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ossário" sheetId="1" state="visible" r:id="rId2"/>
    <sheet name="Planteste" sheetId="2" state="visible" r:id="rId3"/>
    <sheet name="Dependentes entre si" sheetId="3" state="visible" r:id="rId4"/>
    <sheet name="Correl Princ Dep x VBA PPA PAM" sheetId="4" state="visible" r:id="rId5"/>
    <sheet name="Correl Princ Dep x VBA censo" sheetId="5" state="visible" r:id="rId6"/>
    <sheet name="Correl Princ Dep X Est Fund Apa" sheetId="6" state="visible" r:id="rId7"/>
    <sheet name="Correl Princi Dep X PO p Ativ" sheetId="7" state="visible" r:id="rId8"/>
    <sheet name="Correl Princ Dep x Área p Ativ" sheetId="8" state="visible" r:id="rId9"/>
    <sheet name="Correl PO p Ativ x Área p Ativ" sheetId="9" state="visible" r:id="rId10"/>
    <sheet name="Correl Area p Ativ x VBP e VAB " sheetId="10" state="visible" r:id="rId11"/>
    <sheet name="Correl Area p ativ x VBP censo" sheetId="11" state="visible" r:id="rId12"/>
    <sheet name="Correl Est Fund Ap x Area Ativ" sheetId="12" state="visible" r:id="rId13"/>
    <sheet name="Correl Est Fund Ap x VAB e VBP" sheetId="13" state="visible" r:id="rId14"/>
    <sheet name="Correl Est Fund Ap x VBP censo" sheetId="14" state="visible" r:id="rId15"/>
    <sheet name="Regressoes" sheetId="15" state="visible" r:id="rId16"/>
  </sheets>
  <definedNames>
    <definedName function="false" hidden="true" localSheetId="10" name="_xlnm._FilterDatabase" vbProcedure="false">'Correl Area p ativ x VBP censo'!$B$2:$B$149</definedName>
    <definedName function="false" hidden="true" localSheetId="9" name="_xlnm._FilterDatabase" vbProcedure="false">'Correl Area p Ativ x VBP e VAB '!$B$2:$B$135</definedName>
    <definedName function="false" hidden="true" localSheetId="11" name="_xlnm._FilterDatabase" vbProcedure="false">'Correl Est Fund Ap x Area Ativ'!$B$2:$B$85</definedName>
    <definedName function="false" hidden="true" localSheetId="12" name="_xlnm._FilterDatabase" vbProcedure="false">'Correl Est Fund Ap x VAB e VBP'!$B$2:$B$117</definedName>
    <definedName function="false" hidden="true" localSheetId="13" name="_xlnm._FilterDatabase" vbProcedure="false">'Correl Est Fund Ap x VBP censo'!$B$2:$B$149</definedName>
    <definedName function="false" hidden="true" localSheetId="8" name="_xlnm._FilterDatabase" vbProcedure="false">'Correl PO p Ativ x Área p Ativ'!$B$2:$B$117</definedName>
    <definedName function="false" hidden="true" localSheetId="7" name="_xlnm._FilterDatabase" vbProcedure="false">'Correl Princ Dep x Área p Ativ'!$B$1:$B$65</definedName>
    <definedName function="false" hidden="true" localSheetId="5" name="_xlnm._FilterDatabase" vbProcedure="false">'Correl Princ Dep X Est Fund Apa'!$B$2:$B$111</definedName>
    <definedName function="false" hidden="true" localSheetId="3" name="_xlnm._FilterDatabase" vbProcedure="false">'Correl Princ Dep x VBA PPA PAM'!$B$1:$B$102</definedName>
    <definedName function="false" hidden="true" localSheetId="6" name="_xlnm._FilterDatabase" vbProcedure="false">'Correl Princi Dep X PO p Ativ'!$B$1:$B$81</definedName>
    <definedName function="false" hidden="true" localSheetId="2" name="_xlnm._FilterDatabase" vbProcedure="false">'Dependentes entre si'!$B$1:$B$35</definedName>
    <definedName function="false" hidden="false" localSheetId="1" name="Excel_BuiltIn__FilterDatabase" vbProcedure="false">Planteste!$A$693:$HK$6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0" uniqueCount="1625">
  <si>
    <t xml:space="preserve">IBGE</t>
  </si>
  <si>
    <t xml:space="preserve">codibge</t>
  </si>
  <si>
    <t xml:space="preserve">código do ibge</t>
  </si>
  <si>
    <t xml:space="preserve">muni</t>
  </si>
  <si>
    <t xml:space="preserve">nome do município</t>
  </si>
  <si>
    <t xml:space="preserve">configer</t>
  </si>
  <si>
    <t xml:space="preserve">grau de confiabilidade nas informações municipalizadas (3: máxima, 0: nenhuma)</t>
  </si>
  <si>
    <t xml:space="preserve">Variáaveis Dependentes</t>
  </si>
  <si>
    <t xml:space="preserve">Dvto9107</t>
  </si>
  <si>
    <t xml:space="preserve">Taxa de Crescimento Pop total 1991-2007</t>
  </si>
  <si>
    <t xml:space="preserve">Dvru0007</t>
  </si>
  <si>
    <t xml:space="preserve">Taxa de Crescimento Pop rural 2000-2007</t>
  </si>
  <si>
    <t xml:space="preserve">Dvbp%af</t>
  </si>
  <si>
    <t xml:space="preserve">participação da agricultura familiar no VBP total do municípios</t>
  </si>
  <si>
    <t xml:space="preserve">Dpot100h</t>
  </si>
  <si>
    <t xml:space="preserve">% da população ocupada em estabelecimentos até 100 ha</t>
  </si>
  <si>
    <t xml:space="preserve">Dpoa100</t>
  </si>
  <si>
    <t xml:space="preserve">% da população ocupada em est até 100 ha / % da área dos estabelecimentos até 100 ha</t>
  </si>
  <si>
    <t xml:space="preserve">DpoVAB</t>
  </si>
  <si>
    <t xml:space="preserve">população ocupada por R$ 1000 de VAB agropec</t>
  </si>
  <si>
    <t xml:space="preserve">DpoVBP</t>
  </si>
  <si>
    <t xml:space="preserve">população ocupada por R$ 1000 de VBP agropec</t>
  </si>
  <si>
    <t xml:space="preserve">DpoAres</t>
  </si>
  <si>
    <t xml:space="preserve">População ocupada por Área dos estabelecimentos</t>
  </si>
  <si>
    <t xml:space="preserve">Dpohalte</t>
  </si>
  <si>
    <t xml:space="preserve">População ocupada total na lavoura temporária dividida pela área total desta lavoura em cada município (po/ha)  </t>
  </si>
  <si>
    <t xml:space="preserve">Dpohalpe</t>
  </si>
  <si>
    <t xml:space="preserve">População ocupada total na lavoura permanente dividida pela área total desta lavoura em cada município (po/ha)  </t>
  </si>
  <si>
    <t xml:space="preserve">Difpohal</t>
  </si>
  <si>
    <t xml:space="preserve">Diferença entre Dohalpe e Dpohalte</t>
  </si>
  <si>
    <t xml:space="preserve">DRECfato</t>
  </si>
  <si>
    <t xml:space="preserve">% do total das receitas da agricultura familiar nas total das receitas de todos os estabelecimentos </t>
  </si>
  <si>
    <t xml:space="preserve">DRECfavt</t>
  </si>
  <si>
    <t xml:space="preserve">% das receitas de produtos vegetais da agricultura familiar no total das receitas de produtos vegetais da agricultura do município</t>
  </si>
  <si>
    <t xml:space="preserve">DRECfant</t>
  </si>
  <si>
    <t xml:space="preserve">% das receitas de animais e seus produtos obtidos pela agricultura familiar no total deste tipo de receita na agropecuária do município</t>
  </si>
  <si>
    <t xml:space="preserve">DRECfott</t>
  </si>
  <si>
    <t xml:space="preserve">% do total de outras receitas apropriada pela agricultura familiar no total de outras receitas apropriada na agricultura do município</t>
  </si>
  <si>
    <t xml:space="preserve">DRECfppt</t>
  </si>
  <si>
    <t xml:space="preserve">% do total de recursos de aposentadoria e pensão apropriados pela agricultura familiar no total das receitas de aposentadorias e pens do mun</t>
  </si>
  <si>
    <r>
      <rPr>
        <sz val="10"/>
        <color rgb="FF000000"/>
        <rFont val="Times New Roman"/>
        <family val="1"/>
      </rPr>
      <t xml:space="preserve">Participação da variável no VAB agropecuário  </t>
    </r>
    <r>
      <rPr>
        <b val="true"/>
        <sz val="10"/>
        <color rgb="FFFF0000"/>
        <rFont val="Times New Roman"/>
        <family val="1"/>
      </rPr>
      <t xml:space="preserve">PAM e PPM</t>
    </r>
    <r>
      <rPr>
        <sz val="10"/>
        <color rgb="FF000000"/>
        <rFont val="Times New Roman"/>
        <family val="1"/>
      </rPr>
      <t xml:space="preserve"> de 2006 </t>
    </r>
  </si>
  <si>
    <t xml:space="preserve">VBAplavte</t>
  </si>
  <si>
    <t xml:space="preserve">VBP da agricultura temporária dividida pelo VAB da agropecuária (de acordo com o IBGE / FEE / BRDE / Ipardes)</t>
  </si>
  <si>
    <t xml:space="preserve">VBApalgod</t>
  </si>
  <si>
    <t xml:space="preserve">VBP do algodão herbáceo dividido pelo VAB da agropecuária (de acordo com o IBGE / FEE / BRDE / Ipardes)</t>
  </si>
  <si>
    <t xml:space="preserve">VBApalho</t>
  </si>
  <si>
    <t xml:space="preserve">VBP do alho dividido pelo VAB da agropecuária (de acordo com o IBGE / FEE / BRDE / Ipardes)</t>
  </si>
  <si>
    <t xml:space="preserve">VBAparroz</t>
  </si>
  <si>
    <t xml:space="preserve">VBP do arroz dividido pelo VAB da agropecuária (de acordo com o IBGE / FEE / BRDE / Ipardes)</t>
  </si>
  <si>
    <t xml:space="preserve">VBApbatat</t>
  </si>
  <si>
    <t xml:space="preserve">VBP da batata dividido pelo VAB da agropecuária (de acordo com o IBGE / FEE / BRDE / Ipardes)</t>
  </si>
  <si>
    <t xml:space="preserve">VBApcana</t>
  </si>
  <si>
    <t xml:space="preserve">VBP da agricultura da cana de açucar dividido pelo VAB da agropecuária (de acordo com o IBGE / FEE / BRDE / Ipardes)</t>
  </si>
  <si>
    <t xml:space="preserve">VBApcebol</t>
  </si>
  <si>
    <t xml:space="preserve">VBP da cebola dividido pelo VAB da agropecuária (de acordo com o IBGE / FEE / BRDE / Ipardes)</t>
  </si>
  <si>
    <t xml:space="preserve">VBApfeija</t>
  </si>
  <si>
    <t xml:space="preserve">VBP da feijão dividido pelo VAB da agropecuária (de acordo com o IBGE / FEE / BRDE / Ipardes)</t>
  </si>
  <si>
    <t xml:space="preserve">VBApfumo</t>
  </si>
  <si>
    <t xml:space="preserve">VBP do fumo dividido pelo VAB da agropecuária (de acordo com o IBGE / FEE / BRDE / Ipardes)</t>
  </si>
  <si>
    <t xml:space="preserve">VBApmandi</t>
  </si>
  <si>
    <t xml:space="preserve">VBP da mandioca dividido pelo VAB da agropecuária (de acordo com o IBGE / FEE / BRDE / Ipardes)</t>
  </si>
  <si>
    <t xml:space="preserve">VBApmilho</t>
  </si>
  <si>
    <t xml:space="preserve">VBP do milho dividido pelo VAB da agropecuária (de acordo com o IBGE / FEE / BRDE / Ipardes)</t>
  </si>
  <si>
    <t xml:space="preserve">VBApsoja</t>
  </si>
  <si>
    <t xml:space="preserve">VBP da soja dividido pelo VAB da agropecuária (de acordo com o IBGE / FEE / BRDE / Ipardes)</t>
  </si>
  <si>
    <t xml:space="preserve">VBAptomat</t>
  </si>
  <si>
    <t xml:space="preserve">VBP do tomate dividido pelo VAB da agropecuária (de acordo com o IBGE / FEE / BRDE / Ipardes)</t>
  </si>
  <si>
    <t xml:space="preserve">VBAptrigo</t>
  </si>
  <si>
    <t xml:space="preserve">VBP do trigo dividido pelo VAB da agropecuária (de acordo com o IBGE / FEE / BRDE / Ipardes)</t>
  </si>
  <si>
    <t xml:space="preserve">VBAplavpe</t>
  </si>
  <si>
    <t xml:space="preserve">VBP da agricultura permanente dividido pelo VAB da agropecuária (de acordo com o IBGE / FEE / BRDE / Ipardes)</t>
  </si>
  <si>
    <t xml:space="preserve">VBApbanan</t>
  </si>
  <si>
    <t xml:space="preserve">VBP da banana dividido pelo VAB da agropecuária (de acordo com o IBGE / FEE / BRDE / Ipardes)</t>
  </si>
  <si>
    <t xml:space="preserve">VBApcafé</t>
  </si>
  <si>
    <t xml:space="preserve">VBP do café dividido pelo VAB da agropecuária (de acordo com o IBGE / FEE / BRDE / Ipardes)</t>
  </si>
  <si>
    <t xml:space="preserve">VBApervma</t>
  </si>
  <si>
    <t xml:space="preserve">VBP da erva mate dividido pelo VAB da agropecuária (de acordo com o IBGE / FEE / BRDE / Ipardes)</t>
  </si>
  <si>
    <t xml:space="preserve">VBAplaran</t>
  </si>
  <si>
    <t xml:space="preserve">VBP da laranja dividido pelo VAB da agropecuária (de acordo com o IBGE / FEE / BRDE / Ipardes)</t>
  </si>
  <si>
    <t xml:space="preserve">VBApmaçã</t>
  </si>
  <si>
    <t xml:space="preserve">VBP da maçã dividido pelo VAB da agropecuária (de acordo com o IBGE / FEE / BRDE / Ipardes)</t>
  </si>
  <si>
    <t xml:space="preserve">VBAppesse</t>
  </si>
  <si>
    <t xml:space="preserve">VBP do pêssego dividido pelo VAB da agropecuária (de acordo com o IBGE / FEE / BRDE / Ipardes)</t>
  </si>
  <si>
    <t xml:space="preserve">VBAptange</t>
  </si>
  <si>
    <t xml:space="preserve">VBP da tangerina dividido pelo VAB da agropecuária (de acordo com o IBGE / FEE / BRDE / Ipardes)</t>
  </si>
  <si>
    <t xml:space="preserve">VBApuva</t>
  </si>
  <si>
    <t xml:space="preserve">VBP da uva dividido pelo VAB da agropecuária (de acordo com o IBGE / FEE / BRDE / Ipardes)</t>
  </si>
  <si>
    <t xml:space="preserve">VBApsilvi</t>
  </si>
  <si>
    <t xml:space="preserve">VBP da silvicultura dividido pelo VAB da agropecuária (de acordo com o IBGE / FEE / BRDE / Ipardes)</t>
  </si>
  <si>
    <t xml:space="preserve">VBAplenha</t>
  </si>
  <si>
    <t xml:space="preserve">VBP da lenha dividido pelo VAB da agropecuária (de acordo com o IBGE / FEE / BRDE / Ipardes)</t>
  </si>
  <si>
    <t xml:space="preserve">VBApmadce</t>
  </si>
  <si>
    <t xml:space="preserve">VBP da madeira para produção de celulose dividido pelo VAB da agropecuária (de acordo com o IBGE / FEE / BRDE / Ipardes)</t>
  </si>
  <si>
    <t xml:space="preserve">VBApmadmo</t>
  </si>
  <si>
    <t xml:space="preserve">VBP da madeira para móveis dividido pelo VAB da agropecuária (de acordo com o IBGE / FEE / BRDE / Ipardes)</t>
  </si>
  <si>
    <t xml:space="preserve">VBApproan</t>
  </si>
  <si>
    <t xml:space="preserve">VBP da produção animal (leite, ovos, mel, lã) dividido pelo VAB da agropecuária (de acordo com o IBGE / FEE / BRDE / Ipardes)</t>
  </si>
  <si>
    <t xml:space="preserve">VBApleite</t>
  </si>
  <si>
    <t xml:space="preserve">VBP do leite dividido pelo VAB da agropecuária (de acordo com o IBGE / FEE / BRDE / Ipardes)</t>
  </si>
  <si>
    <t xml:space="preserve">VBApovos</t>
  </si>
  <si>
    <t xml:space="preserve">VBP dos ovos dividido pelo VAB da agropecuária (de acordo com o IBGE / FEE / BRDE / Ipardes)</t>
  </si>
  <si>
    <t xml:space="preserve">VBApmel</t>
  </si>
  <si>
    <t xml:space="preserve">VBP do mel dividido pelo VAB da agropecuária (de acordo com o IBGE / FEE / BRDE / Ipardes)</t>
  </si>
  <si>
    <t xml:space="preserve">VBAplã</t>
  </si>
  <si>
    <t xml:space="preserve">VBP da lã dividido pelo VAB da agropecuária (de acordo com o IBGE / FEE / BRDE / Ipardes)</t>
  </si>
  <si>
    <t xml:space="preserve">REBpboi</t>
  </si>
  <si>
    <t xml:space="preserve">Número de cabeça de bovinos em relação VAB da agropecuária (de acordo com o IBGE / FEE / BRDE / Ipardes)</t>
  </si>
  <si>
    <t xml:space="preserve">REBpvacao</t>
  </si>
  <si>
    <t xml:space="preserve">Número de cabeça de vacas ordenhadas em relação VAB da agropecuária (de acordo com o IBGE / FEE / BRDE / Ipardes)</t>
  </si>
  <si>
    <t xml:space="preserve">REBpboico</t>
  </si>
  <si>
    <t xml:space="preserve">Número de cabeças de bovinos subtraído de número de vacas ordenhadas por VAB do município </t>
  </si>
  <si>
    <t xml:space="preserve">REBpequino</t>
  </si>
  <si>
    <t xml:space="preserve">Número de cabeça de equinos em relação VAB da agropecuária (de acordo com o IBGE / FEE / BRDE / Ipardes)</t>
  </si>
  <si>
    <t xml:space="preserve">REBpsuino</t>
  </si>
  <si>
    <t xml:space="preserve">Número de cabeça de suínos em relação VAB da agropecuária (de acordo com o IBGE / FEE / BRDE / Ipardes)</t>
  </si>
  <si>
    <t xml:space="preserve">REBpaves</t>
  </si>
  <si>
    <t xml:space="preserve">Número de cabeça de frangos  em relação VAB da agropecuária (de acordo com o IBGE / FEE / BRDE / Ipardes)</t>
  </si>
  <si>
    <t xml:space="preserve">DADOS ABSOLUTOS</t>
  </si>
  <si>
    <t xml:space="preserve">REBcpboi</t>
  </si>
  <si>
    <t xml:space="preserve">Número de cabeça de bovinos </t>
  </si>
  <si>
    <t xml:space="preserve">REBcpvaca</t>
  </si>
  <si>
    <t xml:space="preserve">Número de cabeça de vacas ordenhadas </t>
  </si>
  <si>
    <t xml:space="preserve">REBcpbv</t>
  </si>
  <si>
    <t xml:space="preserve">Número de cabeças de bovinos subtraído de número de vacas ordenhadas </t>
  </si>
  <si>
    <t xml:space="preserve">Informações dos hectares dos estabelecimentos sobre a a área total dos estabelecimentos - Tabela 787 do Censo Agropecuário 2006</t>
  </si>
  <si>
    <t xml:space="preserve">AREate5</t>
  </si>
  <si>
    <t xml:space="preserve">Área dos estabelecimentos agropecuários (Hectares) Até 5 ha como porcentagem da área total</t>
  </si>
  <si>
    <t xml:space="preserve">AREate10</t>
  </si>
  <si>
    <t xml:space="preserve">Área dos estabelecimentos agropecuários (Hectares) Até 10 ha como porcentagem da área total</t>
  </si>
  <si>
    <t xml:space="preserve">AREate20</t>
  </si>
  <si>
    <t xml:space="preserve">Área dos estabelecimentos agropecuários (Hectares) Até 20 ha como porcentagem da área total</t>
  </si>
  <si>
    <t xml:space="preserve">AREate50</t>
  </si>
  <si>
    <t xml:space="preserve">Área dos estabelecimentos agropecuários (Hectares) Até 50 ha como porcentagem da área total</t>
  </si>
  <si>
    <t xml:space="preserve">ARE50100</t>
  </si>
  <si>
    <t xml:space="preserve">Área dos estabelecimentos agropecuários (Hectares) De 50 a menos de 100 ha como porcentagem da área total</t>
  </si>
  <si>
    <t xml:space="preserve">AREat100</t>
  </si>
  <si>
    <t xml:space="preserve">Área dos estabelecimentos agropecuários (Hectares) Até 100 ha como porcentagem da área total</t>
  </si>
  <si>
    <t xml:space="preserve">ARE1ca2c</t>
  </si>
  <si>
    <t xml:space="preserve">Área dos estabelecimentos agropecuários (Hectares) De 100 a menos de 200 ha como porcentagem da área total</t>
  </si>
  <si>
    <t xml:space="preserve">AREat200</t>
  </si>
  <si>
    <t xml:space="preserve">Área dos estabelecimentos agropecuários (Hectares) Até 200 ha como porcentagem da área total</t>
  </si>
  <si>
    <t xml:space="preserve">ARE2ca5c</t>
  </si>
  <si>
    <t xml:space="preserve">Área dos estabelecimentos agropecuários (Hectares) De 200 a menos de 500 ha como porcentagem da área total</t>
  </si>
  <si>
    <t xml:space="preserve">AREat500</t>
  </si>
  <si>
    <t xml:space="preserve">Área dos estabelecimentos agropecuários (Hectares) Até 500 ha como porcentagem da área total</t>
  </si>
  <si>
    <t xml:space="preserve">ARE5c10c</t>
  </si>
  <si>
    <t xml:space="preserve">Área dos estabelecimentos agropecuários (Hectares) De 500 ha até 1000 ha  como porcentagem da área total</t>
  </si>
  <si>
    <t xml:space="preserve">AREm2500</t>
  </si>
  <si>
    <t xml:space="preserve">Área dos estabelecimentos agropecuários (Hectares) De 1000 até 2500 ha  como porcentagem da área total</t>
  </si>
  <si>
    <t xml:space="preserve">ARE2500m</t>
  </si>
  <si>
    <t xml:space="preserve">Área dos estabelecimentos agropecuários (Hectares) De 2500 ha a mais  como porcentagem da área total</t>
  </si>
  <si>
    <t xml:space="preserve">AREma500</t>
  </si>
  <si>
    <t xml:space="preserve">Área dos estabelecimentos agropecuários (Hectares) mais de 500  como porcentagem da área total</t>
  </si>
  <si>
    <t xml:space="preserve">ARE%aref</t>
  </si>
  <si>
    <t xml:space="preserve">% da área dos estabelecimentos familiares (v86) sobre a área total (v85+v86)</t>
  </si>
  <si>
    <t xml:space="preserve">NUMfamto</t>
  </si>
  <si>
    <t xml:space="preserve">% do número estabelecimentos agropecuários familiares no número total de estabelecimentos</t>
  </si>
  <si>
    <r>
      <rPr>
        <sz val="10"/>
        <color rgb="FF000000"/>
        <rFont val="Times New Roman"/>
        <family val="1"/>
      </rPr>
      <t xml:space="preserve">Informações sobre as áreas de lavoura  - Tabela 1011 Censo Agropecuário 2006                            </t>
    </r>
    <r>
      <rPr>
        <b val="true"/>
        <sz val="10"/>
        <color rgb="FF000000"/>
        <rFont val="Times New Roman"/>
        <family val="1"/>
      </rPr>
      <t xml:space="preserve">DADOS ABSOLUTOS</t>
    </r>
  </si>
  <si>
    <t xml:space="preserve">ARealtem</t>
  </si>
  <si>
    <t xml:space="preserve">Área Total da lavoura temporária</t>
  </si>
  <si>
    <t xml:space="preserve">ARecerea</t>
  </si>
  <si>
    <t xml:space="preserve">Área total da lavoura de cereais</t>
  </si>
  <si>
    <t xml:space="preserve">AReafumo</t>
  </si>
  <si>
    <t xml:space="preserve">Área total da lavoura de fumo</t>
  </si>
  <si>
    <t xml:space="preserve">AReasoja</t>
  </si>
  <si>
    <t xml:space="preserve">Área total da lavoura de soja</t>
  </si>
  <si>
    <t xml:space="preserve">AReaotrt</t>
  </si>
  <si>
    <t xml:space="preserve">Área total de outras lavouras temporárias </t>
  </si>
  <si>
    <t xml:space="preserve">Artolape</t>
  </si>
  <si>
    <t xml:space="preserve">Área total da lavoura permanente </t>
  </si>
  <si>
    <t xml:space="preserve">ARealara</t>
  </si>
  <si>
    <t xml:space="preserve">Área total da lavoura de laranja</t>
  </si>
  <si>
    <t xml:space="preserve">AReauva</t>
  </si>
  <si>
    <t xml:space="preserve">Área total da lavoura de uva</t>
  </si>
  <si>
    <t xml:space="preserve">AReaofru</t>
  </si>
  <si>
    <t xml:space="preserve">Área total das lavouras de outras frutas</t>
  </si>
  <si>
    <t xml:space="preserve">AReacafé</t>
  </si>
  <si>
    <t xml:space="preserve">Área total da lavoura de café</t>
  </si>
  <si>
    <t xml:space="preserve">AReaoper</t>
  </si>
  <si>
    <t xml:space="preserve">Área total de outras lavouras permanentes</t>
  </si>
  <si>
    <t xml:space="preserve">Arpecuar</t>
  </si>
  <si>
    <t xml:space="preserve">Área total da pecuária e criação de outros animais</t>
  </si>
  <si>
    <t xml:space="preserve">Dados das áreas sobre a área total dos estabelecimentos/lavou permanete/ lavoura temporária - Tabela 1011 Censo Agropecuário 2006</t>
  </si>
  <si>
    <t xml:space="preserve">ARlt%tot</t>
  </si>
  <si>
    <t xml:space="preserve">% da área da lavoura temporária na área total dos estabelecimentos</t>
  </si>
  <si>
    <t xml:space="preserve">ARcer%to</t>
  </si>
  <si>
    <t xml:space="preserve">% da área da lavoura de cereais  na área total dos estabelecimentos</t>
  </si>
  <si>
    <t xml:space="preserve">ARcer%te</t>
  </si>
  <si>
    <t xml:space="preserve">% da área da lavoura de cereais na área total da lavoura temporária</t>
  </si>
  <si>
    <t xml:space="preserve">ARfum%to</t>
  </si>
  <si>
    <t xml:space="preserve">% da área da lavoura de fumo  na área total dos estabelecimentos</t>
  </si>
  <si>
    <t xml:space="preserve">ARfum%te</t>
  </si>
  <si>
    <t xml:space="preserve">% da área da lavoura de fumo na área total da lavoura temporária</t>
  </si>
  <si>
    <t xml:space="preserve">ARsoj%to</t>
  </si>
  <si>
    <t xml:space="preserve">% da área da lavoura de soja  na área total dos estabelecimentos</t>
  </si>
  <si>
    <t xml:space="preserve">ARsoj%te</t>
  </si>
  <si>
    <t xml:space="preserve">% da área da lavoura de soja na área total da lavoura temporária</t>
  </si>
  <si>
    <t xml:space="preserve">ARote%to</t>
  </si>
  <si>
    <t xml:space="preserve">% da área de outras lavouras temporárias na área total dos estabelecimentos</t>
  </si>
  <si>
    <t xml:space="preserve">ARote%te</t>
  </si>
  <si>
    <t xml:space="preserve">% da área de outras lavouras temporárias na área total da lavoura temporária</t>
  </si>
  <si>
    <t xml:space="preserve">ARlap%to</t>
  </si>
  <si>
    <t xml:space="preserve">% da área da lavoura permanente na área total dos estabelecimentos</t>
  </si>
  <si>
    <t xml:space="preserve">ARlar%to</t>
  </si>
  <si>
    <t xml:space="preserve">% da área da lavoura de laranja  na área total dos estabelecimentos</t>
  </si>
  <si>
    <t xml:space="preserve">ARlar%pe</t>
  </si>
  <si>
    <t xml:space="preserve">% da área da lavoura de laranja  na área total da lavoura permanente </t>
  </si>
  <si>
    <t xml:space="preserve">ARuva%to</t>
  </si>
  <si>
    <t xml:space="preserve">% da área da lavoura de uva  na área total dos estabelecimentos</t>
  </si>
  <si>
    <t xml:space="preserve">ARuva%pe</t>
  </si>
  <si>
    <t xml:space="preserve">% da área da lavoura de uva  na área total da lavoura permanente </t>
  </si>
  <si>
    <t xml:space="preserve">ARofr%to</t>
  </si>
  <si>
    <t xml:space="preserve">% da área das lavouras de outras frutas na área total dos estabelecimentos</t>
  </si>
  <si>
    <t xml:space="preserve">ARofr%pe</t>
  </si>
  <si>
    <t xml:space="preserve">% da área das lavouras de outras frutas na área total da lavoura permanente</t>
  </si>
  <si>
    <t xml:space="preserve">ARcaf%to</t>
  </si>
  <si>
    <t xml:space="preserve">% da área da lavoura de café  na área total dos estabelecimentos</t>
  </si>
  <si>
    <t xml:space="preserve">ARcaf%pe</t>
  </si>
  <si>
    <t xml:space="preserve">% da área da lavoura de café  na área total da lavoura permanente </t>
  </si>
  <si>
    <t xml:space="preserve">ARope%to</t>
  </si>
  <si>
    <t xml:space="preserve">% da área de outras lavouras na área total dos estabelecimentos</t>
  </si>
  <si>
    <t xml:space="preserve">ARope%pe</t>
  </si>
  <si>
    <t xml:space="preserve">% da área de outras lavouras na área total da lavoura permanente </t>
  </si>
  <si>
    <t xml:space="preserve">Arpec%to</t>
  </si>
  <si>
    <t xml:space="preserve">% da Área da Pecuária na área total dos estabelecimentos </t>
  </si>
  <si>
    <t xml:space="preserve">ARboipec</t>
  </si>
  <si>
    <t xml:space="preserve">Número de cabeças de bovinos pela área da pecuária</t>
  </si>
  <si>
    <t xml:space="preserve">ARvacpec</t>
  </si>
  <si>
    <t xml:space="preserve">Número de vacas ordenhadas pela área da pecuária</t>
  </si>
  <si>
    <t xml:space="preserve">Arb-vpec</t>
  </si>
  <si>
    <t xml:space="preserve">Número de bovinos de corte (bovinos total - vacas ordenhadas) pela área da pecuária</t>
  </si>
  <si>
    <r>
      <rPr>
        <sz val="10"/>
        <color rgb="FF000000"/>
        <rFont val="Times New Roman"/>
        <family val="1"/>
      </rPr>
      <t xml:space="preserve">Informações referidas à população ocupada por atividade, de acordo com o Censo Agropecuário 2006                                           </t>
    </r>
    <r>
      <rPr>
        <b val="true"/>
        <sz val="10"/>
        <color rgb="FF000000"/>
        <rFont val="Times New Roman"/>
        <family val="1"/>
      </rPr>
      <t xml:space="preserve">DADOS ABSOLUTOS</t>
    </r>
  </si>
  <si>
    <t xml:space="preserve">POtotal </t>
  </si>
  <si>
    <t xml:space="preserve">População ocupada total</t>
  </si>
  <si>
    <t xml:space="preserve">POlavtem</t>
  </si>
  <si>
    <t xml:space="preserve">População Ocupada na Lavoura Temporária</t>
  </si>
  <si>
    <t xml:space="preserve">POcereais</t>
  </si>
  <si>
    <t xml:space="preserve">População ocupada em lavouras de cereais</t>
  </si>
  <si>
    <t xml:space="preserve">POfumo</t>
  </si>
  <si>
    <t xml:space="preserve">População Ocupada na lavoura de fumo</t>
  </si>
  <si>
    <t xml:space="preserve">POsoja</t>
  </si>
  <si>
    <t xml:space="preserve">População Ocupada na lavoura de Soja</t>
  </si>
  <si>
    <t xml:space="preserve">POoutemp</t>
  </si>
  <si>
    <t xml:space="preserve">População Total empregada em outras lavouras temporárias</t>
  </si>
  <si>
    <t xml:space="preserve">POlavper</t>
  </si>
  <si>
    <t xml:space="preserve">População ocupada na lavoura permanente (total)</t>
  </si>
  <si>
    <t xml:space="preserve">POlaranja</t>
  </si>
  <si>
    <t xml:space="preserve">População ocupada na lavoura de laranja</t>
  </si>
  <si>
    <t xml:space="preserve">POuva</t>
  </si>
  <si>
    <t xml:space="preserve">População ocupada na lavoura de uva</t>
  </si>
  <si>
    <t xml:space="preserve">POoutfru</t>
  </si>
  <si>
    <t xml:space="preserve">População ocupada nas lavouras de outras frutas</t>
  </si>
  <si>
    <t xml:space="preserve">POcafé</t>
  </si>
  <si>
    <t xml:space="preserve">População ocupada na lavoura de café</t>
  </si>
  <si>
    <t xml:space="preserve">POoutper</t>
  </si>
  <si>
    <t xml:space="preserve">População ocupada em outras lavouras permanentes que não as citadas acima (azeitona, nozes, erva-mate, tungue, etc.) </t>
  </si>
  <si>
    <t xml:space="preserve">POpecuar</t>
  </si>
  <si>
    <t xml:space="preserve">População ocupada na pecuária (total)</t>
  </si>
  <si>
    <t xml:space="preserve">PObovino</t>
  </si>
  <si>
    <t xml:space="preserve">População ocupada na pecuária bovina (total)</t>
  </si>
  <si>
    <t xml:space="preserve">POsuínos</t>
  </si>
  <si>
    <t xml:space="preserve">População ocupada na pecuária suína (total)</t>
  </si>
  <si>
    <t xml:space="preserve">POaves</t>
  </si>
  <si>
    <t xml:space="preserve">População ocupada na pecuária avícola (total)</t>
  </si>
  <si>
    <t xml:space="preserve">POoutpec</t>
  </si>
  <si>
    <t xml:space="preserve">População ocupada em outras  (equinos, ovinos, caprinos, etc.) atividades pecuárias (total)</t>
  </si>
  <si>
    <t xml:space="preserve">POsilvic</t>
  </si>
  <si>
    <t xml:space="preserve">População ocupada na silvicultura (total) </t>
  </si>
  <si>
    <t xml:space="preserve">POhort</t>
  </si>
  <si>
    <t xml:space="preserve">População ocupada na horticultura (total) </t>
  </si>
  <si>
    <t xml:space="preserve">POdemat</t>
  </si>
  <si>
    <t xml:space="preserve">População ocupada nas demais atividades rurais</t>
  </si>
  <si>
    <t xml:space="preserve">Informações referidas à população ocupada por atividade, de acordo com o Censo Agropecuário 2006</t>
  </si>
  <si>
    <t xml:space="preserve">POlt%POt</t>
  </si>
  <si>
    <t xml:space="preserve">% da PO rural ocupada na lavoura temporária</t>
  </si>
  <si>
    <t xml:space="preserve">POce%tot</t>
  </si>
  <si>
    <t xml:space="preserve">% da População Ocupada na lavoura de cereais na PO total </t>
  </si>
  <si>
    <t xml:space="preserve">POce%lte</t>
  </si>
  <si>
    <t xml:space="preserve">% da População Ocupada na lavoura de cereais na PO da lavoura temporária </t>
  </si>
  <si>
    <t xml:space="preserve">POfu%tot</t>
  </si>
  <si>
    <t xml:space="preserve">% da População Ocupada na lavoura de fumo em relação ao total da população ocupada</t>
  </si>
  <si>
    <t xml:space="preserve">POfu%lte</t>
  </si>
  <si>
    <t xml:space="preserve">% da população empregada na lavoura de fumo no interior da Lavoura temporária</t>
  </si>
  <si>
    <t xml:space="preserve">POso%tot</t>
  </si>
  <si>
    <t xml:space="preserve">% da população ocupada na lavoura de soja dentro do total da PO rural</t>
  </si>
  <si>
    <t xml:space="preserve">POso%lte</t>
  </si>
  <si>
    <t xml:space="preserve">% da população empregada na lavoura de soja no interior da Lavoura temporária</t>
  </si>
  <si>
    <t xml:space="preserve">POot%tot</t>
  </si>
  <si>
    <t xml:space="preserve">% da população ocupada em outras lavouras temporárias dentro do total da PO rural</t>
  </si>
  <si>
    <t xml:space="preserve">POot%lte</t>
  </si>
  <si>
    <t xml:space="preserve">% da população ocupada em outras lavouras temporárias com relação à ocupada em todas as temporárias </t>
  </si>
  <si>
    <t xml:space="preserve">POlp%tot</t>
  </si>
  <si>
    <t xml:space="preserve">% da população ocupada na lavoura permanente em relação à  PO rural total</t>
  </si>
  <si>
    <t xml:space="preserve">POla%tot</t>
  </si>
  <si>
    <t xml:space="preserve">% da população ocupada na lavoura laranja em relação à  PO rural total</t>
  </si>
  <si>
    <t xml:space="preserve">POla%lpe</t>
  </si>
  <si>
    <t xml:space="preserve">% da população empregada na lavoura de laranja no interior da Lavoura permanente </t>
  </si>
  <si>
    <t xml:space="preserve">POuv%tot</t>
  </si>
  <si>
    <t xml:space="preserve">% da população ocupada na lavoura de uva em relação à  PO rural total</t>
  </si>
  <si>
    <t xml:space="preserve">POuv%lpe</t>
  </si>
  <si>
    <t xml:space="preserve">% da população empregada na lavoura de uva no interior da Lavoura permanente </t>
  </si>
  <si>
    <t xml:space="preserve">POof%tot</t>
  </si>
  <si>
    <t xml:space="preserve">% da população ocupada na lavoura de "outras frutas" em relação à  PO rural total</t>
  </si>
  <si>
    <t xml:space="preserve">POof%lpe</t>
  </si>
  <si>
    <t xml:space="preserve">% da população empregada nas lavouras de outras frutas no interior da Lavoura permanente </t>
  </si>
  <si>
    <t xml:space="preserve">POca%tot</t>
  </si>
  <si>
    <t xml:space="preserve">% da população ocupada na lavoura de café em relação à  PO rural total</t>
  </si>
  <si>
    <t xml:space="preserve">POca%lpe</t>
  </si>
  <si>
    <t xml:space="preserve">% da população empregada na lavoura de café no interior da Lavoura permanente </t>
  </si>
  <si>
    <t xml:space="preserve">POop%tot</t>
  </si>
  <si>
    <t xml:space="preserve">% da população ocupada em outras lavouras permanentes em relação à  PO rural total</t>
  </si>
  <si>
    <t xml:space="preserve">POop%lpe</t>
  </si>
  <si>
    <t xml:space="preserve">% da população empregada na lavoura de outras permanentes no interior da Lavoura permanente </t>
  </si>
  <si>
    <t xml:space="preserve">POpe%tot</t>
  </si>
  <si>
    <t xml:space="preserve">% da população ocupada na pecuária em relação à  PO rural total</t>
  </si>
  <si>
    <t xml:space="preserve">PObo%tot</t>
  </si>
  <si>
    <t xml:space="preserve">% da população ocupada na pecuária bovina em relação à  PO rural total</t>
  </si>
  <si>
    <t xml:space="preserve">PObo%pec</t>
  </si>
  <si>
    <t xml:space="preserve">% da população ocupada na pecuária bovina em relação à PO pecuária total </t>
  </si>
  <si>
    <t xml:space="preserve">POsu%tot</t>
  </si>
  <si>
    <t xml:space="preserve">% da população ocupada na pecuária suína em relação à  PO rural total</t>
  </si>
  <si>
    <t xml:space="preserve">POsu%pec</t>
  </si>
  <si>
    <t xml:space="preserve">% da população ocupada na pecuária suína em relação à PO pecuária total </t>
  </si>
  <si>
    <t xml:space="preserve">POav%tot</t>
  </si>
  <si>
    <t xml:space="preserve">% da população ocupada na pecuária avícola em relação à  PO rural total</t>
  </si>
  <si>
    <t xml:space="preserve">POav%pec</t>
  </si>
  <si>
    <t xml:space="preserve">% da população ocupada na pecuária avícola em relação à PO pecuária total </t>
  </si>
  <si>
    <t xml:space="preserve">% da população ocupada em outras pecuárias em relação à  PO rural total</t>
  </si>
  <si>
    <t xml:space="preserve">POop%pec</t>
  </si>
  <si>
    <t xml:space="preserve">% da população ocupada em outras pecuárias em relação à PO pecuária total </t>
  </si>
  <si>
    <t xml:space="preserve">POsi%tot</t>
  </si>
  <si>
    <t xml:space="preserve">% da população ocupada na silvicultura em relação à  PO rural total</t>
  </si>
  <si>
    <t xml:space="preserve">POho%tot</t>
  </si>
  <si>
    <t xml:space="preserve">% da população ocupada na horticultura em relação à  PO rural total</t>
  </si>
  <si>
    <t xml:space="preserve">Testes de Confiabilidade</t>
  </si>
  <si>
    <t xml:space="preserve">arest%mu</t>
  </si>
  <si>
    <t xml:space="preserve">área dos estabelecimentos sobre área dos municípios</t>
  </si>
  <si>
    <t xml:space="preserve">confarea</t>
  </si>
  <si>
    <t xml:space="preserve">Se 20% &gt; basetest &gt; 100%, então 0 (não confia); Se 20% &lt; basetes &lt; 100%, então 1 (confia) </t>
  </si>
  <si>
    <t xml:space="preserve">VAB%VBP</t>
  </si>
  <si>
    <t xml:space="preserve">Percentagem do VBP representado pelo VAB </t>
  </si>
  <si>
    <t xml:space="preserve">confVBP</t>
  </si>
  <si>
    <t xml:space="preserve">Se 33,3% &gt; basetest &gt; 100%, então 0 (não confia); Se 33,3% &lt; basetes &lt; 100%, então 1 (confia) </t>
  </si>
  <si>
    <t xml:space="preserve">basetest</t>
  </si>
  <si>
    <t xml:space="preserve">% da PO nas demais atividades em relação à população ocupada total </t>
  </si>
  <si>
    <t xml:space="preserve">POconfia</t>
  </si>
  <si>
    <t xml:space="preserve">Se -5% &gt; basetest &gt; 5%, então 0 (não confia); Se -5% &lt; basetes &lt; 5%, então 1 (confia) </t>
  </si>
  <si>
    <r>
      <rPr>
        <sz val="10"/>
        <color rgb="FF000000"/>
        <rFont val="Times New Roman"/>
        <family val="1"/>
      </rPr>
      <t xml:space="preserve">Diversas fontes - </t>
    </r>
    <r>
      <rPr>
        <b val="true"/>
        <sz val="10"/>
        <color rgb="FF000000"/>
        <rFont val="Times New Roman"/>
        <family val="1"/>
      </rPr>
      <t xml:space="preserve">DADOS ABSOLUTOS</t>
    </r>
  </si>
  <si>
    <t xml:space="preserve">AREmuh</t>
  </si>
  <si>
    <t xml:space="preserve">área do município em hectares (IBGE / FEE / BRDE / Ipardes)</t>
  </si>
  <si>
    <t xml:space="preserve">AREtotal</t>
  </si>
  <si>
    <t xml:space="preserve">somatório da área dos estabelecimentos rurais do municípios (Censo agropecuário IBGE)</t>
  </si>
  <si>
    <t xml:space="preserve">VABagrop</t>
  </si>
  <si>
    <t xml:space="preserve">VAB agropecuário (fonte: PIB municípios IBGE)</t>
  </si>
  <si>
    <t xml:space="preserve">VBPCenso</t>
  </si>
  <si>
    <t xml:space="preserve">VBP de acordo com o Censo Agropecuário</t>
  </si>
  <si>
    <r>
      <rPr>
        <sz val="10"/>
        <color rgb="FF000000"/>
        <rFont val="Times New Roman"/>
        <family val="1"/>
      </rPr>
      <t xml:space="preserve">Participação da variável no VAB agropecuário  </t>
    </r>
    <r>
      <rPr>
        <b val="true"/>
        <sz val="10"/>
        <color rgb="FFFF0000"/>
        <rFont val="Times New Roman"/>
        <family val="1"/>
      </rPr>
      <t xml:space="preserve">CENSO</t>
    </r>
    <r>
      <rPr>
        <sz val="10"/>
        <color rgb="FF000000"/>
        <rFont val="Times New Roman"/>
        <family val="1"/>
      </rPr>
      <t xml:space="preserve"> de 2006 </t>
    </r>
  </si>
  <si>
    <t xml:space="preserve">VBAclavte</t>
  </si>
  <si>
    <t xml:space="preserve">VBAcalgod</t>
  </si>
  <si>
    <t xml:space="preserve">VBAcalho</t>
  </si>
  <si>
    <t xml:space="preserve">VBAcarroz</t>
  </si>
  <si>
    <t xml:space="preserve">VBAcbatat</t>
  </si>
  <si>
    <t xml:space="preserve">VBAccana</t>
  </si>
  <si>
    <t xml:space="preserve">VBAccebol</t>
  </si>
  <si>
    <t xml:space="preserve">VBAcfeija</t>
  </si>
  <si>
    <t xml:space="preserve">VBAcfumo</t>
  </si>
  <si>
    <t xml:space="preserve">VBAcmandi</t>
  </si>
  <si>
    <t xml:space="preserve">VBAcmilho</t>
  </si>
  <si>
    <t xml:space="preserve">VBAcsoja</t>
  </si>
  <si>
    <t xml:space="preserve">VBActomat</t>
  </si>
  <si>
    <t xml:space="preserve">VBActrigo</t>
  </si>
  <si>
    <t xml:space="preserve">VBAclavpe</t>
  </si>
  <si>
    <t xml:space="preserve">VBAcbanan</t>
  </si>
  <si>
    <t xml:space="preserve">VBAccafé</t>
  </si>
  <si>
    <t xml:space="preserve">VBAcervma</t>
  </si>
  <si>
    <t xml:space="preserve">VBAclaran</t>
  </si>
  <si>
    <t xml:space="preserve">VBAcmaçã</t>
  </si>
  <si>
    <t xml:space="preserve">VBAcpesse</t>
  </si>
  <si>
    <t xml:space="preserve">VBActange</t>
  </si>
  <si>
    <t xml:space="preserve">VBAcuva</t>
  </si>
  <si>
    <t xml:space="preserve">VBAcsilvi</t>
  </si>
  <si>
    <t xml:space="preserve">VBAclenha</t>
  </si>
  <si>
    <t xml:space="preserve">VBAcmadce</t>
  </si>
  <si>
    <t xml:space="preserve">VBAcmadmo</t>
  </si>
  <si>
    <t xml:space="preserve">VBAcproan</t>
  </si>
  <si>
    <t xml:space="preserve">VBP da produção animal em geral dividido pelo VAB da agropecuária (de acordo Tabela 1118 do Censo)</t>
  </si>
  <si>
    <t xml:space="preserve">VBAcleite</t>
  </si>
  <si>
    <t xml:space="preserve">VBAcovos</t>
  </si>
  <si>
    <t xml:space="preserve">VBAcmel</t>
  </si>
  <si>
    <t xml:space="preserve">VBAclã</t>
  </si>
  <si>
    <t xml:space="preserve">VBCcboi</t>
  </si>
  <si>
    <t xml:space="preserve">VBP dos bovinos em relação VAB da agropecuária ( de acordo com o IBGE / FEE / BRDE / Ipardes)</t>
  </si>
  <si>
    <t xml:space="preserve">VBCcequino</t>
  </si>
  <si>
    <t xml:space="preserve">VBP dos equinos em relação VAB da agropecuária ( de acordo com o IBGE / FEE / BRDE / Ipardes)</t>
  </si>
  <si>
    <t xml:space="preserve">VBCcsuino</t>
  </si>
  <si>
    <t xml:space="preserve">VBP dos suinos em relação VAB da agropecuária ( de acordo com o IBGE / FEE / BRDE / Ipardes)</t>
  </si>
  <si>
    <t xml:space="preserve">VBCcaves</t>
  </si>
  <si>
    <t xml:space="preserve">VBP dos frangos em relação VAB da agropecuária ( de acordo com o IBGE / FEE / BRDE / Ipardes)</t>
  </si>
  <si>
    <t xml:space="preserve">REBcboi</t>
  </si>
  <si>
    <t xml:space="preserve">REBcvacao</t>
  </si>
  <si>
    <t xml:space="preserve">REBcboico</t>
  </si>
  <si>
    <t xml:space="preserve">REBcequino</t>
  </si>
  <si>
    <t xml:space="preserve">REBcsuino</t>
  </si>
  <si>
    <t xml:space="preserve">REBcaves</t>
  </si>
  <si>
    <t xml:space="preserve">REBccboi</t>
  </si>
  <si>
    <t xml:space="preserve">REBccvaca</t>
  </si>
  <si>
    <t xml:space="preserve">REBccbv</t>
  </si>
  <si>
    <t xml:space="preserve">VBApplavte</t>
  </si>
  <si>
    <t xml:space="preserve">confVBP2</t>
  </si>
  <si>
    <t xml:space="preserve">VBCboi</t>
  </si>
  <si>
    <t xml:space="preserve">VBCequino</t>
  </si>
  <si>
    <t xml:space="preserve">VBCsuino</t>
  </si>
  <si>
    <t xml:space="preserve">VBCaves</t>
  </si>
  <si>
    <t xml:space="preserve">Abatiá</t>
  </si>
  <si>
    <t xml:space="preserve">Adrianópolis</t>
  </si>
  <si>
    <t xml:space="preserve">Agudos do Sul</t>
  </si>
  <si>
    <t xml:space="preserve">Almirante Tamandaré</t>
  </si>
  <si>
    <t xml:space="preserve">Altamira do Paraná</t>
  </si>
  <si>
    <t xml:space="preserve">Altônia</t>
  </si>
  <si>
    <t xml:space="preserve">Alto Paraná</t>
  </si>
  <si>
    <t xml:space="preserve">Alto Piquiri</t>
  </si>
  <si>
    <t xml:space="preserve">Alvorada do Sul</t>
  </si>
  <si>
    <t xml:space="preserve">Amaporã</t>
  </si>
  <si>
    <t xml:space="preserve">Ampére</t>
  </si>
  <si>
    <t xml:space="preserve">Anahy</t>
  </si>
  <si>
    <t xml:space="preserve">Andirá</t>
  </si>
  <si>
    <t xml:space="preserve">Ângulo</t>
  </si>
  <si>
    <t xml:space="preserve">Antonina</t>
  </si>
  <si>
    <t xml:space="preserve">Antônio Olinto</t>
  </si>
  <si>
    <t xml:space="preserve">Apucarana</t>
  </si>
  <si>
    <t xml:space="preserve">Arapongas</t>
  </si>
  <si>
    <t xml:space="preserve">Arapoti</t>
  </si>
  <si>
    <t xml:space="preserve">Arapuã</t>
  </si>
  <si>
    <t xml:space="preserve">Araruna</t>
  </si>
  <si>
    <t xml:space="preserve">Araucária</t>
  </si>
  <si>
    <t xml:space="preserve">Ariranha do Ivaí</t>
  </si>
  <si>
    <t xml:space="preserve">Assaí</t>
  </si>
  <si>
    <t xml:space="preserve">Assis Chateaubriand</t>
  </si>
  <si>
    <t xml:space="preserve">Astorga</t>
  </si>
  <si>
    <t xml:space="preserve">Atalaia</t>
  </si>
  <si>
    <t xml:space="preserve">Balsa Nova</t>
  </si>
  <si>
    <t xml:space="preserve">Bandeirantes</t>
  </si>
  <si>
    <t xml:space="preserve">Barbosa Ferraz</t>
  </si>
  <si>
    <t xml:space="preserve">Barracão</t>
  </si>
  <si>
    <t xml:space="preserve">Barra do Jacaré</t>
  </si>
  <si>
    <t xml:space="preserve">Bela Vista da Caroba</t>
  </si>
  <si>
    <t xml:space="preserve">Bela Vista do Paraíso</t>
  </si>
  <si>
    <t xml:space="preserve">Bituruna</t>
  </si>
  <si>
    <t xml:space="preserve">Boa Esperança</t>
  </si>
  <si>
    <t xml:space="preserve">Boa Esperança do Iguaçu</t>
  </si>
  <si>
    <t xml:space="preserve">Boa Ventura de São Roque</t>
  </si>
  <si>
    <t xml:space="preserve">Boa Vista da Aparecida</t>
  </si>
  <si>
    <t xml:space="preserve">Bocaiúva do Sul</t>
  </si>
  <si>
    <t xml:space="preserve">Bom Jesus do Sul</t>
  </si>
  <si>
    <t xml:space="preserve">Bom Sucesso</t>
  </si>
  <si>
    <t xml:space="preserve">Bom Sucesso do Sul</t>
  </si>
  <si>
    <t xml:space="preserve">Borrazópolis</t>
  </si>
  <si>
    <t xml:space="preserve">Braganey</t>
  </si>
  <si>
    <t xml:space="preserve">Brasilândia do Sul</t>
  </si>
  <si>
    <t xml:space="preserve">Cafeara</t>
  </si>
  <si>
    <t xml:space="preserve">Cafelândia</t>
  </si>
  <si>
    <t xml:space="preserve">Cafezal do Sul</t>
  </si>
  <si>
    <t xml:space="preserve">Califórnia</t>
  </si>
  <si>
    <t xml:space="preserve">Cambará</t>
  </si>
  <si>
    <t xml:space="preserve">Cambé</t>
  </si>
  <si>
    <t xml:space="preserve">Cambira</t>
  </si>
  <si>
    <t xml:space="preserve">Campina da Lagoa</t>
  </si>
  <si>
    <t xml:space="preserve">Campina do Simã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ão</t>
  </si>
  <si>
    <t xml:space="preserve">Cândido de Abreu</t>
  </si>
  <si>
    <t xml:space="preserve">Candói</t>
  </si>
  <si>
    <t xml:space="preserve">Cantagalo</t>
  </si>
  <si>
    <t xml:space="preserve">Capanema</t>
  </si>
  <si>
    <t xml:space="preserve">Capitão Leônidas Marques</t>
  </si>
  <si>
    <t xml:space="preserve">Carambeí</t>
  </si>
  <si>
    <t xml:space="preserve">Carlópolis</t>
  </si>
  <si>
    <t xml:space="preserve">Cascavel</t>
  </si>
  <si>
    <t xml:space="preserve">Castro</t>
  </si>
  <si>
    <t xml:space="preserve">Catanduvas</t>
  </si>
  <si>
    <t xml:space="preserve">Centenário do Sul</t>
  </si>
  <si>
    <t xml:space="preserve">Cerro Azul</t>
  </si>
  <si>
    <t xml:space="preserve">Céu Azul</t>
  </si>
  <si>
    <t xml:space="preserve">Chopinzinho</t>
  </si>
  <si>
    <t xml:space="preserve">Cianorte</t>
  </si>
  <si>
    <t xml:space="preserve">Cidade Gaúcha</t>
  </si>
  <si>
    <t xml:space="preserve">Clevelâ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élia</t>
  </si>
  <si>
    <t xml:space="preserve">Cornélio Procópio</t>
  </si>
  <si>
    <t xml:space="preserve">Coronel Domingos Soares</t>
  </si>
  <si>
    <t xml:space="preserve">Coronel Vivida</t>
  </si>
  <si>
    <t xml:space="preserve">Corumbataí do Sul</t>
  </si>
  <si>
    <t xml:space="preserve">Cruzeiro do Iguaçu</t>
  </si>
  <si>
    <t xml:space="preserve">Cruzeiro do Oeste</t>
  </si>
  <si>
    <t xml:space="preserve">Cruzeiro do Sul</t>
  </si>
  <si>
    <t xml:space="preserve">Cruz Machado</t>
  </si>
  <si>
    <t xml:space="preserve">Cruzmaltina</t>
  </si>
  <si>
    <t xml:space="preserve">Curitiba</t>
  </si>
  <si>
    <t xml:space="preserve">Curiúva</t>
  </si>
  <si>
    <t xml:space="preserve">Diamante do Norte</t>
  </si>
  <si>
    <t xml:space="preserve">Diamante do Sul</t>
  </si>
  <si>
    <t xml:space="preserve">Diamante D'Oeste</t>
  </si>
  <si>
    <t xml:space="preserve">Dois Vizinhos</t>
  </si>
  <si>
    <t xml:space="preserve">Douradina</t>
  </si>
  <si>
    <t xml:space="preserve">Doutor Camargo</t>
  </si>
  <si>
    <t xml:space="preserve">Enéas Marques</t>
  </si>
  <si>
    <t xml:space="preserve">Engenheiro Beltrão</t>
  </si>
  <si>
    <t xml:space="preserve">Esperança Nova</t>
  </si>
  <si>
    <t xml:space="preserve">Entre Rios do Oeste</t>
  </si>
  <si>
    <t xml:space="preserve">Espigão Alto do Iguaçu</t>
  </si>
  <si>
    <t xml:space="preserve">Farol</t>
  </si>
  <si>
    <t xml:space="preserve">Faxinal</t>
  </si>
  <si>
    <t xml:space="preserve">Fazenda Rio Grande</t>
  </si>
  <si>
    <t xml:space="preserve">Fênix</t>
  </si>
  <si>
    <t xml:space="preserve">Fernandes Pinheiro</t>
  </si>
  <si>
    <t xml:space="preserve">Figueira</t>
  </si>
  <si>
    <t xml:space="preserve">Floraí</t>
  </si>
  <si>
    <t xml:space="preserve">Flor da Serra do Sul</t>
  </si>
  <si>
    <t xml:space="preserve">Floresta</t>
  </si>
  <si>
    <t xml:space="preserve">Florestópolis</t>
  </si>
  <si>
    <t xml:space="preserve">Flórida</t>
  </si>
  <si>
    <t xml:space="preserve">Formosa do Oeste</t>
  </si>
  <si>
    <t xml:space="preserve">Foz do Iguaçu</t>
  </si>
  <si>
    <t xml:space="preserve">Francisco Alves</t>
  </si>
  <si>
    <t xml:space="preserve">Francisco Beltrão</t>
  </si>
  <si>
    <t xml:space="preserve">Foz do Jordão</t>
  </si>
  <si>
    <t xml:space="preserve">General Carneiro</t>
  </si>
  <si>
    <t xml:space="preserve">Godoy Moreira</t>
  </si>
  <si>
    <t xml:space="preserve">Goioerê</t>
  </si>
  <si>
    <t xml:space="preserve">Goioxim</t>
  </si>
  <si>
    <t xml:space="preserve">Grandes Rios</t>
  </si>
  <si>
    <t xml:space="preserve">Guaíra</t>
  </si>
  <si>
    <t xml:space="preserve">Guairaçá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çu</t>
  </si>
  <si>
    <t xml:space="preserve">Guarapuava</t>
  </si>
  <si>
    <t xml:space="preserve">Guaraqueçaba</t>
  </si>
  <si>
    <t xml:space="preserve">Guaratuba</t>
  </si>
  <si>
    <t xml:space="preserve">Honório Serpa</t>
  </si>
  <si>
    <t xml:space="preserve">Ibaiti</t>
  </si>
  <si>
    <t xml:space="preserve">Ibema</t>
  </si>
  <si>
    <t xml:space="preserve">Ibiporã</t>
  </si>
  <si>
    <t xml:space="preserve">Icaraíma</t>
  </si>
  <si>
    <t xml:space="preserve">Iguaraçu</t>
  </si>
  <si>
    <t xml:space="preserve">Iguatu</t>
  </si>
  <si>
    <t xml:space="preserve">Imbaú</t>
  </si>
  <si>
    <t xml:space="preserve">Imbituva</t>
  </si>
  <si>
    <t xml:space="preserve">Inácio Martins</t>
  </si>
  <si>
    <t xml:space="preserve">Inajá</t>
  </si>
  <si>
    <t xml:space="preserve">Indianópolis</t>
  </si>
  <si>
    <t xml:space="preserve">Ipiranga</t>
  </si>
  <si>
    <t xml:space="preserve">Iporã</t>
  </si>
  <si>
    <t xml:space="preserve">Iracema do Oeste</t>
  </si>
  <si>
    <t xml:space="preserve">Irati</t>
  </si>
  <si>
    <t xml:space="preserve">Iretama</t>
  </si>
  <si>
    <t xml:space="preserve">Itaguajé</t>
  </si>
  <si>
    <t xml:space="preserve">Itaipulândia</t>
  </si>
  <si>
    <t xml:space="preserve">Itambaracá</t>
  </si>
  <si>
    <t xml:space="preserve">Itambé</t>
  </si>
  <si>
    <t xml:space="preserve">Itapejara d'Oeste</t>
  </si>
  <si>
    <t xml:space="preserve">Itaperuçu</t>
  </si>
  <si>
    <t xml:space="preserve">Itaúna do Sul</t>
  </si>
  <si>
    <t xml:space="preserve">Ivaí</t>
  </si>
  <si>
    <t xml:space="preserve">Ivaiporã</t>
  </si>
  <si>
    <t xml:space="preserve">Ivaté</t>
  </si>
  <si>
    <t xml:space="preserve">Ivatuba</t>
  </si>
  <si>
    <t xml:space="preserve">Jaboti</t>
  </si>
  <si>
    <t xml:space="preserve">Jacarezinho</t>
  </si>
  <si>
    <t xml:space="preserve">Jaguapitã</t>
  </si>
  <si>
    <t xml:space="preserve">Jaguariaíva</t>
  </si>
  <si>
    <t xml:space="preserve">Jandaia do Sul</t>
  </si>
  <si>
    <t xml:space="preserve">Janiópolis</t>
  </si>
  <si>
    <t xml:space="preserve">Japira</t>
  </si>
  <si>
    <t xml:space="preserve">Japurá</t>
  </si>
  <si>
    <t xml:space="preserve">Jardim Alegre</t>
  </si>
  <si>
    <t xml:space="preserve">Jardim Olinda</t>
  </si>
  <si>
    <t xml:space="preserve">Jataizinho</t>
  </si>
  <si>
    <t xml:space="preserve">Jesuítas</t>
  </si>
  <si>
    <t xml:space="preserve">Joaquim Távora</t>
  </si>
  <si>
    <t xml:space="preserve">Jundiaí do Sul</t>
  </si>
  <si>
    <t xml:space="preserve">Juranda</t>
  </si>
  <si>
    <t xml:space="preserve">Jussara</t>
  </si>
  <si>
    <t xml:space="preserve">Kaloré</t>
  </si>
  <si>
    <t xml:space="preserve">Lapa</t>
  </si>
  <si>
    <t xml:space="preserve">Laranjal</t>
  </si>
  <si>
    <t xml:space="preserve">Laranjeiras do Sul</t>
  </si>
  <si>
    <t xml:space="preserve">Leópolis</t>
  </si>
  <si>
    <t xml:space="preserve">Lidianó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ópolis</t>
  </si>
  <si>
    <t xml:space="preserve">Mallet</t>
  </si>
  <si>
    <t xml:space="preserve">Mamborê</t>
  </si>
  <si>
    <t xml:space="preserve">Mandaguaçu</t>
  </si>
  <si>
    <t xml:space="preserve">Mandaguari</t>
  </si>
  <si>
    <t xml:space="preserve">Mandirituba</t>
  </si>
  <si>
    <t xml:space="preserve">Manfrinópolis</t>
  </si>
  <si>
    <t xml:space="preserve">Mangueirinha</t>
  </si>
  <si>
    <t xml:space="preserve">Manoel Ribas</t>
  </si>
  <si>
    <t xml:space="preserve">Marechal Cândido Rondon</t>
  </si>
  <si>
    <t xml:space="preserve">Maria Helena</t>
  </si>
  <si>
    <t xml:space="preserve">Marialva</t>
  </si>
  <si>
    <t xml:space="preserve">Marilândia do Sul</t>
  </si>
  <si>
    <t xml:space="preserve">Marilena</t>
  </si>
  <si>
    <t xml:space="preserve">Mariluz</t>
  </si>
  <si>
    <t xml:space="preserve">Maringá</t>
  </si>
  <si>
    <t xml:space="preserve">Mariópolis</t>
  </si>
  <si>
    <t xml:space="preserve">Maripá</t>
  </si>
  <si>
    <t xml:space="preserve">Marmeleiro</t>
  </si>
  <si>
    <t xml:space="preserve">Marquinho</t>
  </si>
  <si>
    <t xml:space="preserve">Marumbi</t>
  </si>
  <si>
    <t xml:space="preserve">Matelândia</t>
  </si>
  <si>
    <t xml:space="preserve">Matinhos</t>
  </si>
  <si>
    <t xml:space="preserve">X</t>
  </si>
  <si>
    <t xml:space="preserve">Mato Rico</t>
  </si>
  <si>
    <t xml:space="preserve">Mauá da Serra</t>
  </si>
  <si>
    <t xml:space="preserve">Medianeira</t>
  </si>
  <si>
    <t xml:space="preserve">Mercedes</t>
  </si>
  <si>
    <t xml:space="preserve">Mirador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o</t>
  </si>
  <si>
    <t xml:space="preserve">Nossa Senhora das Graças</t>
  </si>
  <si>
    <t xml:space="preserve">Nova Aliança do Ivaí</t>
  </si>
  <si>
    <t xml:space="preserve">Nova América da Colina</t>
  </si>
  <si>
    <t xml:space="preserve">Nova Aurora</t>
  </si>
  <si>
    <t xml:space="preserve">Nova Cantu</t>
  </si>
  <si>
    <t xml:space="preserve">Nova Esperança</t>
  </si>
  <si>
    <t xml:space="preserve">Nova Esperança do Sudoeste</t>
  </si>
  <si>
    <t xml:space="preserve">Nova Fátima</t>
  </si>
  <si>
    <t xml:space="preserve">Nova Laranjeiras</t>
  </si>
  <si>
    <t xml:space="preserve">Nova Londrina</t>
  </si>
  <si>
    <t xml:space="preserve">Nova Olímpia</t>
  </si>
  <si>
    <t xml:space="preserve">Nova Santa Bárbara</t>
  </si>
  <si>
    <t xml:space="preserve">Nova Santa Rosa</t>
  </si>
  <si>
    <t xml:space="preserve">Nova Prata do Iguaçu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çandu</t>
  </si>
  <si>
    <t xml:space="preserve">Palmas</t>
  </si>
  <si>
    <t xml:space="preserve">Palmeira</t>
  </si>
  <si>
    <t xml:space="preserve">Palmital</t>
  </si>
  <si>
    <t xml:space="preserve">Palotina</t>
  </si>
  <si>
    <t xml:space="preserve">Paraíso do Norte</t>
  </si>
  <si>
    <t xml:space="preserve">Paranacity</t>
  </si>
  <si>
    <t xml:space="preserve">Paranaguá</t>
  </si>
  <si>
    <t xml:space="preserve">Paranapoema</t>
  </si>
  <si>
    <t xml:space="preserve">Paranavaí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érola</t>
  </si>
  <si>
    <t xml:space="preserve">Pérola d'Oeste</t>
  </si>
  <si>
    <t xml:space="preserve">Piên</t>
  </si>
  <si>
    <t xml:space="preserve">Pinhais</t>
  </si>
  <si>
    <t xml:space="preserve">Pinhalão</t>
  </si>
  <si>
    <t xml:space="preserve">Pinhal de São Bento</t>
  </si>
  <si>
    <t xml:space="preserve">Pinhão</t>
  </si>
  <si>
    <t xml:space="preserve">Piraí do Sul</t>
  </si>
  <si>
    <t xml:space="preserve">Piraquara</t>
  </si>
  <si>
    <t xml:space="preserve">Pitanga</t>
  </si>
  <si>
    <t xml:space="preserve">Pitangueiras</t>
  </si>
  <si>
    <t xml:space="preserve">Planaltina do Paraná</t>
  </si>
  <si>
    <t xml:space="preserve">Planalto</t>
  </si>
  <si>
    <t xml:space="preserve">Ponta Grossa</t>
  </si>
  <si>
    <t xml:space="preserve">Pontal do Paraná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ó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ópolis</t>
  </si>
  <si>
    <t xml:space="preserve">Quarto Centenário</t>
  </si>
  <si>
    <t xml:space="preserve">Quatiguá</t>
  </si>
  <si>
    <t xml:space="preserve">Quatro Barras</t>
  </si>
  <si>
    <t xml:space="preserve">Quatro Pontes</t>
  </si>
  <si>
    <t xml:space="preserve">Quedas do Iguaçu</t>
  </si>
  <si>
    <t xml:space="preserve">Querência do Norte</t>
  </si>
  <si>
    <t xml:space="preserve">Quinta do Sol</t>
  </si>
  <si>
    <t xml:space="preserve">Quitandinha</t>
  </si>
  <si>
    <t xml:space="preserve">Ramilândia</t>
  </si>
  <si>
    <t xml:space="preserve">Rancho Alegre</t>
  </si>
  <si>
    <t xml:space="preserve">Rancho Alegre D'Oeste</t>
  </si>
  <si>
    <t xml:space="preserve">Realeza</t>
  </si>
  <si>
    <t xml:space="preserve">Rebouças</t>
  </si>
  <si>
    <t xml:space="preserve">Renascença</t>
  </si>
  <si>
    <t xml:space="preserve">Reserva</t>
  </si>
  <si>
    <t xml:space="preserve">Reserva do Iguaçu</t>
  </si>
  <si>
    <t xml:space="preserve">Ribeirão Claro</t>
  </si>
  <si>
    <t xml:space="preserve">Ribeirão do Pinhal</t>
  </si>
  <si>
    <t xml:space="preserve">Rio Azul</t>
  </si>
  <si>
    <t xml:space="preserve">Rio Bom</t>
  </si>
  <si>
    <t xml:space="preserve">Rio Bonito do Iguaçu</t>
  </si>
  <si>
    <t xml:space="preserve">Rio Branco do Ivaí</t>
  </si>
  <si>
    <t xml:space="preserve">Rio Branco do Sul</t>
  </si>
  <si>
    <t xml:space="preserve">Rio Negro</t>
  </si>
  <si>
    <t xml:space="preserve">Rolândia</t>
  </si>
  <si>
    <t xml:space="preserve">Roncador</t>
  </si>
  <si>
    <t xml:space="preserve">Rondon</t>
  </si>
  <si>
    <t xml:space="preserve">Rosário do Ivaí</t>
  </si>
  <si>
    <t xml:space="preserve">Sabáudia</t>
  </si>
  <si>
    <t xml:space="preserve">Salgado Filho</t>
  </si>
  <si>
    <t xml:space="preserve">Salto do Itararé</t>
  </si>
  <si>
    <t xml:space="preserve">Salto do Lontra</t>
  </si>
  <si>
    <t xml:space="preserve">Santa Amélia</t>
  </si>
  <si>
    <t xml:space="preserve">Santa Cecília do Pavão</t>
  </si>
  <si>
    <t xml:space="preserve">Santa Cruz de Monte Castelo</t>
  </si>
  <si>
    <t xml:space="preserve">Santa Fé</t>
  </si>
  <si>
    <t xml:space="preserve">Santa Helena</t>
  </si>
  <si>
    <t xml:space="preserve">Santa Inês</t>
  </si>
  <si>
    <t xml:space="preserve">Santa Isabel do Ivaí</t>
  </si>
  <si>
    <t xml:space="preserve">Santa Izabel do Oeste</t>
  </si>
  <si>
    <t xml:space="preserve">Santa Lúcia</t>
  </si>
  <si>
    <t xml:space="preserve">Santa Maria do Oeste</t>
  </si>
  <si>
    <t xml:space="preserve">Santa Mariana</t>
  </si>
  <si>
    <t xml:space="preserve">Santa Mônica</t>
  </si>
  <si>
    <t xml:space="preserve">Santana do Itararé</t>
  </si>
  <si>
    <t xml:space="preserve">Santa Tereza do Oeste</t>
  </si>
  <si>
    <t xml:space="preserve">Santa Terezinha de Itaipu</t>
  </si>
  <si>
    <t xml:space="preserve">Santo Antônio da Platina</t>
  </si>
  <si>
    <t xml:space="preserve">Santo Antônio do Caiuá</t>
  </si>
  <si>
    <t xml:space="preserve">Santo Antônio do Paraíso</t>
  </si>
  <si>
    <t xml:space="preserve">Santo Antônio do Sudoeste</t>
  </si>
  <si>
    <t xml:space="preserve">Santo Inácio</t>
  </si>
  <si>
    <t xml:space="preserve">São Carlos do Ivaí</t>
  </si>
  <si>
    <t xml:space="preserve">São Jerônimo da Serra</t>
  </si>
  <si>
    <t xml:space="preserve">São João</t>
  </si>
  <si>
    <t xml:space="preserve">São João do Caiuá</t>
  </si>
  <si>
    <t xml:space="preserve">São João do Ivaí</t>
  </si>
  <si>
    <t xml:space="preserve">São João do Triunfo</t>
  </si>
  <si>
    <t xml:space="preserve">São Jorge d'Oeste</t>
  </si>
  <si>
    <t xml:space="preserve">São Jorge do Ivaí</t>
  </si>
  <si>
    <t xml:space="preserve">São Jorge do Patrocínio</t>
  </si>
  <si>
    <t xml:space="preserve">São José da Boa Vista</t>
  </si>
  <si>
    <t xml:space="preserve">São José das Palmeiras</t>
  </si>
  <si>
    <t xml:space="preserve">São José dos Pinhais</t>
  </si>
  <si>
    <t xml:space="preserve">São Manoel do Paraná</t>
  </si>
  <si>
    <t xml:space="preserve">São Mateus do Sul</t>
  </si>
  <si>
    <t xml:space="preserve">São Miguel do Iguaçu</t>
  </si>
  <si>
    <t xml:space="preserve">São Pedro do Iguaçu</t>
  </si>
  <si>
    <t xml:space="preserve">São Pedro do Ivaí</t>
  </si>
  <si>
    <t xml:space="preserve">São Pedro do Paraná</t>
  </si>
  <si>
    <t xml:space="preserve">São Sebastião da Amoreira</t>
  </si>
  <si>
    <t xml:space="preserve">São Tomé</t>
  </si>
  <si>
    <t xml:space="preserve">Sapopema</t>
  </si>
  <si>
    <t xml:space="preserve">Sarandi</t>
  </si>
  <si>
    <t xml:space="preserve">Saudade do Iguaçu</t>
  </si>
  <si>
    <t xml:space="preserve">Sengés</t>
  </si>
  <si>
    <t xml:space="preserve">Serranópolis do Iguaçu</t>
  </si>
  <si>
    <t xml:space="preserve">Sertaneja</t>
  </si>
  <si>
    <t xml:space="preserve">Sertanó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apira</t>
  </si>
  <si>
    <t xml:space="preserve">Teixeira Soares</t>
  </si>
  <si>
    <t xml:space="preserve">Telê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ledo</t>
  </si>
  <si>
    <t xml:space="preserve">Tomazina</t>
  </si>
  <si>
    <t xml:space="preserve">Três Barras do Paraná</t>
  </si>
  <si>
    <t xml:space="preserve">Tunas do Paraná</t>
  </si>
  <si>
    <t xml:space="preserve">Tuneiras do Oeste</t>
  </si>
  <si>
    <t xml:space="preserve">Tupãssi</t>
  </si>
  <si>
    <t xml:space="preserve">Turvo</t>
  </si>
  <si>
    <t xml:space="preserve">Ubiratã</t>
  </si>
  <si>
    <t xml:space="preserve">Umuarama</t>
  </si>
  <si>
    <t xml:space="preserve">União da Vitória</t>
  </si>
  <si>
    <t xml:space="preserve">Uniflor</t>
  </si>
  <si>
    <t xml:space="preserve">Uraí</t>
  </si>
  <si>
    <t xml:space="preserve">Wenceslau Braz</t>
  </si>
  <si>
    <t xml:space="preserve">Ventania</t>
  </si>
  <si>
    <t xml:space="preserve">Vera Cruz do Oeste</t>
  </si>
  <si>
    <t xml:space="preserve">Verê</t>
  </si>
  <si>
    <t xml:space="preserve">Alto Paraíso</t>
  </si>
  <si>
    <t xml:space="preserve">Doutor Ulysses</t>
  </si>
  <si>
    <t xml:space="preserve">Virmond</t>
  </si>
  <si>
    <t xml:space="preserve">Vitorino</t>
  </si>
  <si>
    <t xml:space="preserve">Xambrê</t>
  </si>
  <si>
    <t xml:space="preserve">Abdon Batista</t>
  </si>
  <si>
    <t xml:space="preserve">Abelardo Luz</t>
  </si>
  <si>
    <t xml:space="preserve">Agrolândia</t>
  </si>
  <si>
    <t xml:space="preserve">Agronômica</t>
  </si>
  <si>
    <t xml:space="preserve">Água Doce</t>
  </si>
  <si>
    <t xml:space="preserve">Águas de Chapecó</t>
  </si>
  <si>
    <t xml:space="preserve">Águas Frias</t>
  </si>
  <si>
    <t xml:space="preserve">Águas Mornas</t>
  </si>
  <si>
    <t xml:space="preserve">Alfredo Wagner</t>
  </si>
  <si>
    <t xml:space="preserve">Alto Bela Vista</t>
  </si>
  <si>
    <t xml:space="preserve">Anchieta</t>
  </si>
  <si>
    <t xml:space="preserve">Angelina</t>
  </si>
  <si>
    <t xml:space="preserve">Anita Garibaldi</t>
  </si>
  <si>
    <t xml:space="preserve">Anitápolis</t>
  </si>
  <si>
    <t xml:space="preserve">Antônio Carlos</t>
  </si>
  <si>
    <t xml:space="preserve">Apiúna</t>
  </si>
  <si>
    <t xml:space="preserve">Arabutã</t>
  </si>
  <si>
    <t xml:space="preserve">Araquari</t>
  </si>
  <si>
    <t xml:space="preserve">Araranguá</t>
  </si>
  <si>
    <t xml:space="preserve">Armazém</t>
  </si>
  <si>
    <t xml:space="preserve">Arroio Trinta</t>
  </si>
  <si>
    <t xml:space="preserve">Arvoredo</t>
  </si>
  <si>
    <t xml:space="preserve">Ascurra</t>
  </si>
  <si>
    <t xml:space="preserve">Atalanta</t>
  </si>
  <si>
    <t xml:space="preserve">Aurora</t>
  </si>
  <si>
    <t xml:space="preserve">Balneário Arroio do Silva</t>
  </si>
  <si>
    <t xml:space="preserve">Balneário Camboriú</t>
  </si>
  <si>
    <t xml:space="preserve">-</t>
  </si>
  <si>
    <t xml:space="preserve">Balneário Barra do Sul</t>
  </si>
  <si>
    <t xml:space="preserve">Balneário Gaivota</t>
  </si>
  <si>
    <t xml:space="preserve">Bandeirante</t>
  </si>
  <si>
    <t xml:space="preserve">Barra Bonita</t>
  </si>
  <si>
    <t xml:space="preserve">Barra Velha</t>
  </si>
  <si>
    <t xml:space="preserve">Bela Vista do Toldo</t>
  </si>
  <si>
    <t xml:space="preserve">Belmonte</t>
  </si>
  <si>
    <t xml:space="preserve">Benedito Novo</t>
  </si>
  <si>
    <t xml:space="preserve">Biguaçu</t>
  </si>
  <si>
    <t xml:space="preserve">Blumenau</t>
  </si>
  <si>
    <t xml:space="preserve">Bocaina do Sul</t>
  </si>
  <si>
    <t xml:space="preserve">Bombinhas</t>
  </si>
  <si>
    <t xml:space="preserve">Bom Jardim da Serra</t>
  </si>
  <si>
    <t xml:space="preserve">Bom Jesus</t>
  </si>
  <si>
    <t xml:space="preserve">Bom Jesus do Oeste</t>
  </si>
  <si>
    <t xml:space="preserve">Bom Retiro</t>
  </si>
  <si>
    <t xml:space="preserve">Botuverá</t>
  </si>
  <si>
    <t xml:space="preserve">Braço do Norte</t>
  </si>
  <si>
    <t xml:space="preserve">Braço do Trombudo</t>
  </si>
  <si>
    <t xml:space="preserve">Brunópolis</t>
  </si>
  <si>
    <t xml:space="preserve">Brusque</t>
  </si>
  <si>
    <t xml:space="preserve">Caçador</t>
  </si>
  <si>
    <t xml:space="preserve">Caibi</t>
  </si>
  <si>
    <t xml:space="preserve">Calmon</t>
  </si>
  <si>
    <t xml:space="preserve">Camboriú</t>
  </si>
  <si>
    <t xml:space="preserve">Capão Alto</t>
  </si>
  <si>
    <t xml:space="preserve">Campo Alegre</t>
  </si>
  <si>
    <t xml:space="preserve">Campo Belo do Sul</t>
  </si>
  <si>
    <t xml:space="preserve">Campo Erê</t>
  </si>
  <si>
    <t xml:space="preserve">Campos Novos</t>
  </si>
  <si>
    <t xml:space="preserve">Canelinha</t>
  </si>
  <si>
    <t xml:space="preserve">Canoinhas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ão do Lageado</t>
  </si>
  <si>
    <t xml:space="preserve">Chapecó</t>
  </si>
  <si>
    <t xml:space="preserve">Cocal do Sul</t>
  </si>
  <si>
    <t xml:space="preserve">Concórdia</t>
  </si>
  <si>
    <t xml:space="preserve">Cordilheira Alta</t>
  </si>
  <si>
    <t xml:space="preserve">Coronel Freitas</t>
  </si>
  <si>
    <t xml:space="preserve">Coronel Martins</t>
  </si>
  <si>
    <t xml:space="preserve">Corupá</t>
  </si>
  <si>
    <t xml:space="preserve">Correia Pinto</t>
  </si>
  <si>
    <t xml:space="preserve">Criciúma</t>
  </si>
  <si>
    <t xml:space="preserve">Cunha Porã</t>
  </si>
  <si>
    <t xml:space="preserve">Cunhataí</t>
  </si>
  <si>
    <t xml:space="preserve">Curitibanos</t>
  </si>
  <si>
    <t xml:space="preserve">Descanso</t>
  </si>
  <si>
    <t xml:space="preserve">Dionísio Cerqueira</t>
  </si>
  <si>
    <t xml:space="preserve">Dona Emma</t>
  </si>
  <si>
    <t xml:space="preserve">Doutor Pedrinho</t>
  </si>
  <si>
    <t xml:space="preserve">Entre Rios</t>
  </si>
  <si>
    <t xml:space="preserve">Ermo</t>
  </si>
  <si>
    <t xml:space="preserve">Erval Velho</t>
  </si>
  <si>
    <t xml:space="preserve">Faxinal dos Guedes</t>
  </si>
  <si>
    <t xml:space="preserve">Flor do Sertão</t>
  </si>
  <si>
    <t xml:space="preserve">Florianópolis</t>
  </si>
  <si>
    <t xml:space="preserve">Formosa do Sul</t>
  </si>
  <si>
    <t xml:space="preserve">Forquilhinha</t>
  </si>
  <si>
    <t xml:space="preserve">Fraiburgo</t>
  </si>
  <si>
    <t xml:space="preserve">Frei Rogério</t>
  </si>
  <si>
    <t xml:space="preserve">Galvã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ão Pará</t>
  </si>
  <si>
    <t xml:space="preserve">Gravatal</t>
  </si>
  <si>
    <t xml:space="preserve">Guabiruba</t>
  </si>
  <si>
    <t xml:space="preserve">Guaraciaba</t>
  </si>
  <si>
    <t xml:space="preserve">Guaramirim</t>
  </si>
  <si>
    <t xml:space="preserve">Guarujá do Sul</t>
  </si>
  <si>
    <t xml:space="preserve">Guatambú</t>
  </si>
  <si>
    <t xml:space="preserve">Herval d'Oeste</t>
  </si>
  <si>
    <t xml:space="preserve">Ibiam</t>
  </si>
  <si>
    <t xml:space="preserve">Ibicaré</t>
  </si>
  <si>
    <t xml:space="preserve">Ibirama</t>
  </si>
  <si>
    <t xml:space="preserve">Içara</t>
  </si>
  <si>
    <t xml:space="preserve">Ilhota</t>
  </si>
  <si>
    <t xml:space="preserve">Imaruí</t>
  </si>
  <si>
    <t xml:space="preserve">Imbituba</t>
  </si>
  <si>
    <t xml:space="preserve">Imbuia</t>
  </si>
  <si>
    <t xml:space="preserve">Indaial</t>
  </si>
  <si>
    <t xml:space="preserve">Iomerê</t>
  </si>
  <si>
    <t xml:space="preserve">Ipira</t>
  </si>
  <si>
    <t xml:space="preserve">Iporã do Oeste</t>
  </si>
  <si>
    <t xml:space="preserve">Ipuaçu</t>
  </si>
  <si>
    <t xml:space="preserve">Ipumirim</t>
  </si>
  <si>
    <t xml:space="preserve">Iraceminha</t>
  </si>
  <si>
    <t xml:space="preserve">Irani</t>
  </si>
  <si>
    <t xml:space="preserve">Irineópolis</t>
  </si>
  <si>
    <t xml:space="preserve">Itá</t>
  </si>
  <si>
    <t xml:space="preserve">Itaiópolis</t>
  </si>
  <si>
    <t xml:space="preserve">Itajaí</t>
  </si>
  <si>
    <t xml:space="preserve">Itapema</t>
  </si>
  <si>
    <t xml:space="preserve">Itapiranga</t>
  </si>
  <si>
    <t xml:space="preserve">Itapoá</t>
  </si>
  <si>
    <t xml:space="preserve">Ituporanga</t>
  </si>
  <si>
    <t xml:space="preserve">Jaborá</t>
  </si>
  <si>
    <t xml:space="preserve">Jacinto Machado</t>
  </si>
  <si>
    <t xml:space="preserve">Jaguaruna</t>
  </si>
  <si>
    <t xml:space="preserve">Jaraguá do Sul</t>
  </si>
  <si>
    <t xml:space="preserve">Jardinópolis</t>
  </si>
  <si>
    <t xml:space="preserve">Joaçaba</t>
  </si>
  <si>
    <t xml:space="preserve">Joinville</t>
  </si>
  <si>
    <t xml:space="preserve">José Boiteux</t>
  </si>
  <si>
    <t xml:space="preserve">Jupiá</t>
  </si>
  <si>
    <t xml:space="preserve">Lacerdópolis</t>
  </si>
  <si>
    <t xml:space="preserve">Lages</t>
  </si>
  <si>
    <t xml:space="preserve">Laguna</t>
  </si>
  <si>
    <t xml:space="preserve">Lajeado Grande</t>
  </si>
  <si>
    <t xml:space="preserve">Laurentino</t>
  </si>
  <si>
    <t xml:space="preserve">Lauro Muller</t>
  </si>
  <si>
    <t xml:space="preserve">Lebon Régis</t>
  </si>
  <si>
    <t xml:space="preserve">Leoberto Leal</t>
  </si>
  <si>
    <t xml:space="preserve">Lindó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á</t>
  </si>
  <si>
    <t xml:space="preserve">Maravilha</t>
  </si>
  <si>
    <t xml:space="preserve">Marema</t>
  </si>
  <si>
    <t xml:space="preserve">Massarandub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í</t>
  </si>
  <si>
    <t xml:space="preserve">Monte Carlo</t>
  </si>
  <si>
    <t xml:space="preserve">Monte Castelo</t>
  </si>
  <si>
    <t xml:space="preserve">Morro da Fumaç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Nova Veneza</t>
  </si>
  <si>
    <t xml:space="preserve">Novo Horizonte</t>
  </si>
  <si>
    <t xml:space="preserve">Orleans</t>
  </si>
  <si>
    <t xml:space="preserve">Otacílio Costa</t>
  </si>
  <si>
    <t xml:space="preserve">Ouro</t>
  </si>
  <si>
    <t xml:space="preserve">Ouro Verde</t>
  </si>
  <si>
    <t xml:space="preserve">Paial</t>
  </si>
  <si>
    <t xml:space="preserve">Painel</t>
  </si>
  <si>
    <t xml:space="preserve">Palhoça</t>
  </si>
  <si>
    <t xml:space="preserve">Palma Sola</t>
  </si>
  <si>
    <t xml:space="preserve">Palmitos</t>
  </si>
  <si>
    <t xml:space="preserve">Papanduva</t>
  </si>
  <si>
    <t xml:space="preserve">Paraí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etrolândia</t>
  </si>
  <si>
    <t xml:space="preserve">Balneário Piçarras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ão</t>
  </si>
  <si>
    <t xml:space="preserve">Pouso Redondo</t>
  </si>
  <si>
    <t xml:space="preserve">Praia Grande</t>
  </si>
  <si>
    <t xml:space="preserve">Presidente Castello Branco</t>
  </si>
  <si>
    <t xml:space="preserve">Presidente Getú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s Cedros</t>
  </si>
  <si>
    <t xml:space="preserve">Rio do Sul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ândia</t>
  </si>
  <si>
    <t xml:space="preserve">Salete</t>
  </si>
  <si>
    <t xml:space="preserve">Saltinho</t>
  </si>
  <si>
    <t xml:space="preserve">Salto Veloso</t>
  </si>
  <si>
    <t xml:space="preserve">Sangão</t>
  </si>
  <si>
    <t xml:space="preserve">Santa Cecília</t>
  </si>
  <si>
    <t xml:space="preserve">Santa Rosa de Lima</t>
  </si>
  <si>
    <t xml:space="preserve">Santa Rosa do Sul</t>
  </si>
  <si>
    <t xml:space="preserve">Santa Terezinha</t>
  </si>
  <si>
    <t xml:space="preserve">Santa Terezinha do Progresso</t>
  </si>
  <si>
    <t xml:space="preserve">Santiago do Sul</t>
  </si>
  <si>
    <t xml:space="preserve">Santo Amaro da Imperatriz</t>
  </si>
  <si>
    <t xml:space="preserve">São Bernardino</t>
  </si>
  <si>
    <t xml:space="preserve">São Bento do Sul</t>
  </si>
  <si>
    <t xml:space="preserve">São Bonifácio</t>
  </si>
  <si>
    <t xml:space="preserve">São Carlos</t>
  </si>
  <si>
    <t xml:space="preserve">São Cristovão do Sul</t>
  </si>
  <si>
    <t xml:space="preserve">São Domingos</t>
  </si>
  <si>
    <t xml:space="preserve">São Francisco do Sul</t>
  </si>
  <si>
    <t xml:space="preserve">São João do Oeste</t>
  </si>
  <si>
    <t xml:space="preserve">São João Batista</t>
  </si>
  <si>
    <t xml:space="preserve">São João do Itaperiú</t>
  </si>
  <si>
    <t xml:space="preserve">São João do Sul</t>
  </si>
  <si>
    <t xml:space="preserve">São Joaquim</t>
  </si>
  <si>
    <t xml:space="preserve">São José</t>
  </si>
  <si>
    <t xml:space="preserve">São José do Cedro</t>
  </si>
  <si>
    <t xml:space="preserve">São José do Cerrito</t>
  </si>
  <si>
    <t xml:space="preserve">São Lourenço do Oeste</t>
  </si>
  <si>
    <t xml:space="preserve">São Ludgero</t>
  </si>
  <si>
    <t xml:space="preserve">São Martinho</t>
  </si>
  <si>
    <t xml:space="preserve">São Miguel da Boa Vista</t>
  </si>
  <si>
    <t xml:space="preserve">São Miguel do Oeste</t>
  </si>
  <si>
    <t xml:space="preserve">São Pedro de Alcâ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ópolis</t>
  </si>
  <si>
    <t xml:space="preserve">Sombrio</t>
  </si>
  <si>
    <t xml:space="preserve">Sul Brasil</t>
  </si>
  <si>
    <t xml:space="preserve">Taió</t>
  </si>
  <si>
    <t xml:space="preserve">Tangará</t>
  </si>
  <si>
    <t xml:space="preserve">Tigrinhos</t>
  </si>
  <si>
    <t xml:space="preserve">Tijucas</t>
  </si>
  <si>
    <t xml:space="preserve">Timbé do Sul</t>
  </si>
  <si>
    <t xml:space="preserve">Timbó</t>
  </si>
  <si>
    <t xml:space="preserve">Timbó Grande</t>
  </si>
  <si>
    <t xml:space="preserve">Três Barras</t>
  </si>
  <si>
    <t xml:space="preserve">Treviso</t>
  </si>
  <si>
    <t xml:space="preserve">Treze de Maio</t>
  </si>
  <si>
    <t xml:space="preserve">Treze Tílias</t>
  </si>
  <si>
    <t xml:space="preserve">Trombudo Central</t>
  </si>
  <si>
    <t xml:space="preserve">Tubarão</t>
  </si>
  <si>
    <t xml:space="preserve">Tunápolis</t>
  </si>
  <si>
    <t xml:space="preserve">União do Oeste</t>
  </si>
  <si>
    <t xml:space="preserve">Urubici</t>
  </si>
  <si>
    <t xml:space="preserve">Urupema</t>
  </si>
  <si>
    <t xml:space="preserve">Urussanga</t>
  </si>
  <si>
    <t xml:space="preserve">Vargeão</t>
  </si>
  <si>
    <t xml:space="preserve">Vargem</t>
  </si>
  <si>
    <t xml:space="preserve">Vargem Bonita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ê</t>
  </si>
  <si>
    <t xml:space="preserve">Xavantina</t>
  </si>
  <si>
    <t xml:space="preserve">Xaxim</t>
  </si>
  <si>
    <t xml:space="preserve">Zortéa</t>
  </si>
  <si>
    <t xml:space="preserve">Aceguá</t>
  </si>
  <si>
    <t xml:space="preserve">Á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é do Sul</t>
  </si>
  <si>
    <t xml:space="preserve">Alpestre</t>
  </si>
  <si>
    <t xml:space="preserve">Alto Aleg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é da Rocha</t>
  </si>
  <si>
    <t xml:space="preserve">Anta Gorda</t>
  </si>
  <si>
    <t xml:space="preserve">Antônio Prado</t>
  </si>
  <si>
    <t xml:space="preserve">Arambaré</t>
  </si>
  <si>
    <t xml:space="preserve">Araricá</t>
  </si>
  <si>
    <t xml:space="preserve">Aratiba</t>
  </si>
  <si>
    <t xml:space="preserve">Arroio do Meio</t>
  </si>
  <si>
    <t xml:space="preserve">Arroio do Sal</t>
  </si>
  <si>
    <t xml:space="preserve">Arroio do Padre</t>
  </si>
  <si>
    <t xml:space="preserve">Arroio dos Ratos</t>
  </si>
  <si>
    <t xml:space="preserve">Arroio do Tigre</t>
  </si>
  <si>
    <t xml:space="preserve">Arroio Grande</t>
  </si>
  <si>
    <t xml:space="preserve">Arvorezinha</t>
  </si>
  <si>
    <t xml:space="preserve">Augusto Pestana</t>
  </si>
  <si>
    <t xml:space="preserve">Áurea</t>
  </si>
  <si>
    <t xml:space="preserve">Bagé</t>
  </si>
  <si>
    <t xml:space="preserve">Balneário Pinhal</t>
  </si>
  <si>
    <t xml:space="preserve">Barão</t>
  </si>
  <si>
    <t xml:space="preserve">Barão de Cotegipe</t>
  </si>
  <si>
    <t xml:space="preserve">Barão do Triunfo</t>
  </si>
  <si>
    <t xml:space="preserve">Barra do Guarita</t>
  </si>
  <si>
    <t xml:space="preserve">Barra do Quaraí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çalves</t>
  </si>
  <si>
    <t xml:space="preserve">Boa Vista das Missões</t>
  </si>
  <si>
    <t xml:space="preserve">Boa Vista do Buricá</t>
  </si>
  <si>
    <t xml:space="preserve">Boa Vista do Cadeado</t>
  </si>
  <si>
    <t xml:space="preserve">Boa Vista do Incra</t>
  </si>
  <si>
    <t xml:space="preserve">Boa Vista do Sul</t>
  </si>
  <si>
    <t xml:space="preserve">Bom Princípio</t>
  </si>
  <si>
    <t xml:space="preserve">Bom Progresso</t>
  </si>
  <si>
    <t xml:space="preserve">Bom Retiro do Sul</t>
  </si>
  <si>
    <t xml:space="preserve">Boqueirão do Leão</t>
  </si>
  <si>
    <t xml:space="preserve">Bossoroca</t>
  </si>
  <si>
    <t xml:space="preserve">Bozano</t>
  </si>
  <si>
    <t xml:space="preserve">Braga</t>
  </si>
  <si>
    <t xml:space="preserve">Brochier</t>
  </si>
  <si>
    <t xml:space="preserve">Butiá</t>
  </si>
  <si>
    <t xml:space="preserve">Caçapava do Sul</t>
  </si>
  <si>
    <t xml:space="preserve">Cacequi</t>
  </si>
  <si>
    <t xml:space="preserve">Cachoeira do Sul</t>
  </si>
  <si>
    <t xml:space="preserve">Cachoeirinha</t>
  </si>
  <si>
    <t xml:space="preserve">Cacique Doble</t>
  </si>
  <si>
    <t xml:space="preserve">Caibaté</t>
  </si>
  <si>
    <t xml:space="preserve">Caiçara</t>
  </si>
  <si>
    <t xml:space="preserve">Camaquã</t>
  </si>
  <si>
    <t xml:space="preserve">Camargo</t>
  </si>
  <si>
    <t xml:space="preserve">Cambará do Sul</t>
  </si>
  <si>
    <t xml:space="preserve">Campestre da Serra</t>
  </si>
  <si>
    <t xml:space="preserve">Campina das Missõ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ária</t>
  </si>
  <si>
    <t xml:space="preserve">Cândido Godói</t>
  </si>
  <si>
    <t xml:space="preserve">Candiota</t>
  </si>
  <si>
    <t xml:space="preserve">Canela</t>
  </si>
  <si>
    <t xml:space="preserve">Canguçu</t>
  </si>
  <si>
    <t xml:space="preserve">Canoas</t>
  </si>
  <si>
    <t xml:space="preserve">Canudos do Vale</t>
  </si>
  <si>
    <t xml:space="preserve">Capão Bonito do Sul</t>
  </si>
  <si>
    <t xml:space="preserve">Capão da Canoa</t>
  </si>
  <si>
    <t xml:space="preserve">Capão do Cipó</t>
  </si>
  <si>
    <t xml:space="preserve">Capão do Leão</t>
  </si>
  <si>
    <t xml:space="preserve">Capivari do Sul</t>
  </si>
  <si>
    <t xml:space="preserve">Capela de Santana</t>
  </si>
  <si>
    <t xml:space="preserve">Capitão</t>
  </si>
  <si>
    <t xml:space="preserve">Carazinho</t>
  </si>
  <si>
    <t xml:space="preserve">Caraá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ípe</t>
  </si>
  <si>
    <t xml:space="preserve">Caxias do Sul</t>
  </si>
  <si>
    <t xml:space="preserve">Centená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í</t>
  </si>
  <si>
    <t xml:space="preserve">Chuvisca</t>
  </si>
  <si>
    <t xml:space="preserve">Cidreira</t>
  </si>
  <si>
    <t xml:space="preserve">Ciríaco</t>
  </si>
  <si>
    <t xml:space="preserve">Colinas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ã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ãos</t>
  </si>
  <si>
    <t xml:space="preserve">Dois Irmãos das Missões</t>
  </si>
  <si>
    <t xml:space="preserve">Dois Lajeados</t>
  </si>
  <si>
    <t xml:space="preserve">Dom Feliciano</t>
  </si>
  <si>
    <t xml:space="preserve">Dom Pedro de Alcântara</t>
  </si>
  <si>
    <t xml:space="preserve">Dom Pedrito</t>
  </si>
  <si>
    <t xml:space="preserve">Dona Francisca</t>
  </si>
  <si>
    <t xml:space="preserve">Doutor Maurí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-Ijuí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Herval</t>
  </si>
  <si>
    <t xml:space="preserve">Erval Grande</t>
  </si>
  <si>
    <t xml:space="preserve">Erval Seco</t>
  </si>
  <si>
    <t xml:space="preserve">Esmeralda</t>
  </si>
  <si>
    <t xml:space="preserve">Esperança do Sul</t>
  </si>
  <si>
    <t xml:space="preserve">Espumoso</t>
  </si>
  <si>
    <t xml:space="preserve">Estação</t>
  </si>
  <si>
    <t xml:space="preserve">Estância Velha</t>
  </si>
  <si>
    <t xml:space="preserve">Esteio</t>
  </si>
  <si>
    <t xml:space="preserve"> </t>
  </si>
  <si>
    <t xml:space="preserve">Estrela</t>
  </si>
  <si>
    <t xml:space="preserve">Estrela Velha</t>
  </si>
  <si>
    <t xml:space="preserve">Eugê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âmara</t>
  </si>
  <si>
    <t xml:space="preserve">Gentil</t>
  </si>
  <si>
    <t xml:space="preserve">Getúlio Vargas</t>
  </si>
  <si>
    <t xml:space="preserve">Giruá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í</t>
  </si>
  <si>
    <t xml:space="preserve">Guabiju</t>
  </si>
  <si>
    <t xml:space="preserve">Guaíba</t>
  </si>
  <si>
    <t xml:space="preserve">Guaporé</t>
  </si>
  <si>
    <t xml:space="preserve">Guarani das Missões</t>
  </si>
  <si>
    <t xml:space="preserve">Harmonia</t>
  </si>
  <si>
    <t xml:space="preserve">Herveiras</t>
  </si>
  <si>
    <t xml:space="preserve">Horizontina</t>
  </si>
  <si>
    <t xml:space="preserve">Hulha Negra</t>
  </si>
  <si>
    <t xml:space="preserve">Humaitá</t>
  </si>
  <si>
    <t xml:space="preserve">Ibarama</t>
  </si>
  <si>
    <t xml:space="preserve">Ibiaçá</t>
  </si>
  <si>
    <t xml:space="preserve">Ibiraiaras</t>
  </si>
  <si>
    <t xml:space="preserve">Ibirapuitã</t>
  </si>
  <si>
    <t xml:space="preserve">Ibirubá</t>
  </si>
  <si>
    <t xml:space="preserve">Igrejinha</t>
  </si>
  <si>
    <t xml:space="preserve">Ijuí</t>
  </si>
  <si>
    <t xml:space="preserve">Ilópolis</t>
  </si>
  <si>
    <t xml:space="preserve">Imbé</t>
  </si>
  <si>
    <t xml:space="preserve">Imigrante</t>
  </si>
  <si>
    <t xml:space="preserve">Independência</t>
  </si>
  <si>
    <t xml:space="preserve">Inhacorá</t>
  </si>
  <si>
    <t xml:space="preserve">Ipê</t>
  </si>
  <si>
    <t xml:space="preserve">Ipiranga do Sul</t>
  </si>
  <si>
    <t xml:space="preserve">Iraí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á</t>
  </si>
  <si>
    <t xml:space="preserve">Ivoti</t>
  </si>
  <si>
    <t xml:space="preserve">Jaboticaba</t>
  </si>
  <si>
    <t xml:space="preserve">Jacuizinho</t>
  </si>
  <si>
    <t xml:space="preserve">Jacutinga</t>
  </si>
  <si>
    <t xml:space="preserve">Jaguarão</t>
  </si>
  <si>
    <t xml:space="preserve">Jaguari</t>
  </si>
  <si>
    <t xml:space="preserve">Jaquirana</t>
  </si>
  <si>
    <t xml:space="preserve">Jari</t>
  </si>
  <si>
    <t xml:space="preserve">Jóia</t>
  </si>
  <si>
    <t xml:space="preserve">Júlio de Castilhos</t>
  </si>
  <si>
    <t xml:space="preserve">Lagoa Bonita do Sul</t>
  </si>
  <si>
    <t xml:space="preserve">Lagoão</t>
  </si>
  <si>
    <t xml:space="preserve">Lagoa dos Três Cantos</t>
  </si>
  <si>
    <t xml:space="preserve">Lagoa Vermelha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hadinho</t>
  </si>
  <si>
    <t xml:space="preserve">Maçambara</t>
  </si>
  <si>
    <t xml:space="preserve">Mampituba</t>
  </si>
  <si>
    <t xml:space="preserve">Manoel Viana</t>
  </si>
  <si>
    <t xml:space="preserve">Maquiné</t>
  </si>
  <si>
    <t xml:space="preserve">Maratá</t>
  </si>
  <si>
    <t xml:space="preserve">Marau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ão</t>
  </si>
  <si>
    <t xml:space="preserve">Mato Queimado</t>
  </si>
  <si>
    <t xml:space="preserve">Maximiliano de Almeida</t>
  </si>
  <si>
    <t xml:space="preserve">Minas do Leão</t>
  </si>
  <si>
    <t xml:space="preserve">Miraguaí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ç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çum</t>
  </si>
  <si>
    <t xml:space="preserve">Muitos Capões</t>
  </si>
  <si>
    <t xml:space="preserve">Muliterno</t>
  </si>
  <si>
    <t xml:space="preserve">Não-Me-Toque</t>
  </si>
  <si>
    <t xml:space="preserve">Nicolau Vergueiro</t>
  </si>
  <si>
    <t xml:space="preserve">Nonoai</t>
  </si>
  <si>
    <t xml:space="preserve">Nova Alvorada</t>
  </si>
  <si>
    <t xml:space="preserve">Nova Araçá</t>
  </si>
  <si>
    <t xml:space="preserve">Nova Bassano</t>
  </si>
  <si>
    <t xml:space="preserve">Nova Boa Vista</t>
  </si>
  <si>
    <t xml:space="preserve">Nova Bréscia</t>
  </si>
  <si>
    <t xml:space="preserve">Nova Candelária</t>
  </si>
  <si>
    <t xml:space="preserve">Nova Esperança do Sul</t>
  </si>
  <si>
    <t xml:space="preserve">Nova Hartz</t>
  </si>
  <si>
    <t xml:space="preserve">Nova Pádua</t>
  </si>
  <si>
    <t xml:space="preserve">Nova Palma</t>
  </si>
  <si>
    <t xml:space="preserve">Nova Petrópolis</t>
  </si>
  <si>
    <t xml:space="preserve">Nova Prata</t>
  </si>
  <si>
    <t xml:space="preserve">Nova Ramada</t>
  </si>
  <si>
    <t xml:space="preserve">Nova Roma do Sul</t>
  </si>
  <si>
    <t xml:space="preserve">Nova Santa Rita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Novo Barreiro</t>
  </si>
  <si>
    <t xml:space="preserve">Osório</t>
  </si>
  <si>
    <t xml:space="preserve">Paim Filho</t>
  </si>
  <si>
    <t xml:space="preserve">Palmares do Sul</t>
  </si>
  <si>
    <t xml:space="preserve">Palmeira das Missões</t>
  </si>
  <si>
    <t xml:space="preserve">Palmitinho</t>
  </si>
  <si>
    <t xml:space="preserve">Panambi</t>
  </si>
  <si>
    <t xml:space="preserve">Pantano Grande</t>
  </si>
  <si>
    <t xml:space="preserve">Paraí</t>
  </si>
  <si>
    <t xml:space="preserve">Paraíso do Sul</t>
  </si>
  <si>
    <t xml:space="preserve">Pareci Novo</t>
  </si>
  <si>
    <t xml:space="preserve">Parobé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ório</t>
  </si>
  <si>
    <t xml:space="preserve">Pejuçara</t>
  </si>
  <si>
    <t xml:space="preserve">Pelotas</t>
  </si>
  <si>
    <t xml:space="preserve">Picada Café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rapó</t>
  </si>
  <si>
    <t xml:space="preserve">Piratini</t>
  </si>
  <si>
    <t xml:space="preserve">Poço das Antas</t>
  </si>
  <si>
    <t xml:space="preserve">Pontão</t>
  </si>
  <si>
    <t xml:space="preserve">Ponte Preta</t>
  </si>
  <si>
    <t xml:space="preserve">Portão</t>
  </si>
  <si>
    <t xml:space="preserve">Porto Alegre</t>
  </si>
  <si>
    <t xml:space="preserve">Porto Lucena</t>
  </si>
  <si>
    <t xml:space="preserve">Porto Mauá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ásio Alves</t>
  </si>
  <si>
    <t xml:space="preserve">Putinga</t>
  </si>
  <si>
    <t xml:space="preserve">Quaraí</t>
  </si>
  <si>
    <t xml:space="preserve">Quatro Irmã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Í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ário do Sul</t>
  </si>
  <si>
    <t xml:space="preserve">Sagrada Família</t>
  </si>
  <si>
    <t xml:space="preserve">Saldanha Marinho</t>
  </si>
  <si>
    <t xml:space="preserve">Salto do Jacuí</t>
  </si>
  <si>
    <t xml:space="preserve">Salvador das Missões</t>
  </si>
  <si>
    <t xml:space="preserve">Salvador do Sul</t>
  </si>
  <si>
    <t xml:space="preserve">Sananduva</t>
  </si>
  <si>
    <t xml:space="preserve">Santa Bárbara do Sul</t>
  </si>
  <si>
    <t xml:space="preserve">Santa Cecília do Sul</t>
  </si>
  <si>
    <t xml:space="preserve">Santa Clara do Sul</t>
  </si>
  <si>
    <t xml:space="preserve">Santa Cruz do Sul</t>
  </si>
  <si>
    <t xml:space="preserve">Santa Maria</t>
  </si>
  <si>
    <t xml:space="preserve">Santa Maria do Herval</t>
  </si>
  <si>
    <t xml:space="preserve">Santa Margarida do Sul</t>
  </si>
  <si>
    <t xml:space="preserve">Santana da Boa Vista</t>
  </si>
  <si>
    <t xml:space="preserve">Santana do Livramento</t>
  </si>
  <si>
    <t xml:space="preserve">Santa Rosa</t>
  </si>
  <si>
    <t xml:space="preserve">Santa Tereza</t>
  </si>
  <si>
    <t xml:space="preserve">Santa Vitória do Palmar</t>
  </si>
  <si>
    <t xml:space="preserve">Santiago</t>
  </si>
  <si>
    <t xml:space="preserve">Santo Ângelo</t>
  </si>
  <si>
    <t xml:space="preserve">Santo Antônio do Palma</t>
  </si>
  <si>
    <t xml:space="preserve">Santo Antônio da Patrulha</t>
  </si>
  <si>
    <t xml:space="preserve">Santo Antônio das Missões</t>
  </si>
  <si>
    <t xml:space="preserve">Santo Antônio do Planalto</t>
  </si>
  <si>
    <t xml:space="preserve">Santo Augusto</t>
  </si>
  <si>
    <t xml:space="preserve">Santo Cristo</t>
  </si>
  <si>
    <t xml:space="preserve">Santo Expedito do Sul</t>
  </si>
  <si>
    <t xml:space="preserve">São Borja</t>
  </si>
  <si>
    <t xml:space="preserve">São Domingos do Sul</t>
  </si>
  <si>
    <t xml:space="preserve">São Francisco de Assis</t>
  </si>
  <si>
    <t xml:space="preserve">São Francisco de Paula</t>
  </si>
  <si>
    <t xml:space="preserve">São Gabriel</t>
  </si>
  <si>
    <t xml:space="preserve">São Jerônimo</t>
  </si>
  <si>
    <t xml:space="preserve">São João da Urtiga</t>
  </si>
  <si>
    <t xml:space="preserve">São João do Polêsine</t>
  </si>
  <si>
    <t xml:space="preserve">São Jorge</t>
  </si>
  <si>
    <t xml:space="preserve">São José das Missões</t>
  </si>
  <si>
    <t xml:space="preserve">São José do Herval</t>
  </si>
  <si>
    <t xml:space="preserve">São José do Hortêncio</t>
  </si>
  <si>
    <t xml:space="preserve">São José do Inhacorá</t>
  </si>
  <si>
    <t xml:space="preserve">São José do Norte</t>
  </si>
  <si>
    <t xml:space="preserve">São José do Ouro</t>
  </si>
  <si>
    <t xml:space="preserve">São José do Sul</t>
  </si>
  <si>
    <t xml:space="preserve">São José dos Ausentes</t>
  </si>
  <si>
    <t xml:space="preserve">São Leopoldo</t>
  </si>
  <si>
    <t xml:space="preserve">São Lourenço do Sul</t>
  </si>
  <si>
    <t xml:space="preserve">São Luiz Gonzaga</t>
  </si>
  <si>
    <t xml:space="preserve">São Marcos</t>
  </si>
  <si>
    <t xml:space="preserve">São Martinho da Serra</t>
  </si>
  <si>
    <t xml:space="preserve">São Miguel das Missões</t>
  </si>
  <si>
    <t xml:space="preserve">São Nicolau</t>
  </si>
  <si>
    <t xml:space="preserve">São Paulo das Missões</t>
  </si>
  <si>
    <t xml:space="preserve">São Pedro da Serra</t>
  </si>
  <si>
    <t xml:space="preserve">São Pedro das Missões</t>
  </si>
  <si>
    <t xml:space="preserve">São Pedro do Butiá</t>
  </si>
  <si>
    <t xml:space="preserve">São Pedro do Sul</t>
  </si>
  <si>
    <t xml:space="preserve">São Sebastião do Caí</t>
  </si>
  <si>
    <t xml:space="preserve">São Sepé</t>
  </si>
  <si>
    <t xml:space="preserve">São Valentim</t>
  </si>
  <si>
    <t xml:space="preserve">São Valentim do Sul</t>
  </si>
  <si>
    <t xml:space="preserve">São Valério do Sul</t>
  </si>
  <si>
    <t xml:space="preserve">São Vendelino</t>
  </si>
  <si>
    <t xml:space="preserve">Sã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êa</t>
  </si>
  <si>
    <t xml:space="preserve">Sério</t>
  </si>
  <si>
    <t xml:space="preserve">Sertão</t>
  </si>
  <si>
    <t xml:space="preserve">Sertã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Sobradinho</t>
  </si>
  <si>
    <t xml:space="preserve">Soledade</t>
  </si>
  <si>
    <t xml:space="preserve">Tabaí</t>
  </si>
  <si>
    <t xml:space="preserve">Tapera</t>
  </si>
  <si>
    <t xml:space="preserve">Tapes</t>
  </si>
  <si>
    <t xml:space="preserve">Taquara</t>
  </si>
  <si>
    <t xml:space="preserve">Taquari</t>
  </si>
  <si>
    <t xml:space="preserve">Taquaruçu do Sul</t>
  </si>
  <si>
    <t xml:space="preserve">Tavares</t>
  </si>
  <si>
    <t xml:space="preserve">Tenente Portela</t>
  </si>
  <si>
    <t xml:space="preserve">Terra de Areia</t>
  </si>
  <si>
    <t xml:space="preserve">Teutô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í</t>
  </si>
  <si>
    <t xml:space="preserve">Travesseiro</t>
  </si>
  <si>
    <t xml:space="preserve">Três Arroios</t>
  </si>
  <si>
    <t xml:space="preserve">Três Cachoeiras</t>
  </si>
  <si>
    <t xml:space="preserve">Três Coroas</t>
  </si>
  <si>
    <t xml:space="preserve">Três de Maio</t>
  </si>
  <si>
    <t xml:space="preserve">Três Forquilhas</t>
  </si>
  <si>
    <t xml:space="preserve">Três Palmeiras</t>
  </si>
  <si>
    <t xml:space="preserve">Três Passos</t>
  </si>
  <si>
    <t xml:space="preserve">Trindade do Sul</t>
  </si>
  <si>
    <t xml:space="preserve">Triunfo</t>
  </si>
  <si>
    <t xml:space="preserve">Tucunduva</t>
  </si>
  <si>
    <t xml:space="preserve">Tunas</t>
  </si>
  <si>
    <t xml:space="preserve">Tupanci do Sul</t>
  </si>
  <si>
    <t xml:space="preserve">Tupanciretã</t>
  </si>
  <si>
    <t xml:space="preserve">Tupandi</t>
  </si>
  <si>
    <t xml:space="preserve">Tuparendi</t>
  </si>
  <si>
    <t xml:space="preserve">Turuçu</t>
  </si>
  <si>
    <t xml:space="preserve">Ubiretama</t>
  </si>
  <si>
    <t xml:space="preserve">União da Serra</t>
  </si>
  <si>
    <t xml:space="preserve">Unistalda</t>
  </si>
  <si>
    <t xml:space="preserve">Uruguaiana</t>
  </si>
  <si>
    <t xml:space="preserve">Vacaria</t>
  </si>
  <si>
    <t xml:space="preserve">Vale Verde</t>
  </si>
  <si>
    <t xml:space="preserve">Vale do Sol</t>
  </si>
  <si>
    <t xml:space="preserve">Vale Real</t>
  </si>
  <si>
    <t xml:space="preserve">Vanini</t>
  </si>
  <si>
    <t xml:space="preserve">Venâncio Aires</t>
  </si>
  <si>
    <t xml:space="preserve">Vera Cruz</t>
  </si>
  <si>
    <t xml:space="preserve">Veranópolis</t>
  </si>
  <si>
    <t xml:space="preserve">Vespasiano Correa</t>
  </si>
  <si>
    <t xml:space="preserve">Viadutos</t>
  </si>
  <si>
    <t xml:space="preserve">Viamão</t>
  </si>
  <si>
    <t xml:space="preserve">Vicente Dutra</t>
  </si>
  <si>
    <t xml:space="preserve">Victor Graeff</t>
  </si>
  <si>
    <t xml:space="preserve">Vila Flores</t>
  </si>
  <si>
    <t xml:space="preserve">Vila Lâ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úcha</t>
  </si>
  <si>
    <t xml:space="preserve">Vitória das Missões</t>
  </si>
  <si>
    <t xml:space="preserve">Westfalia</t>
  </si>
  <si>
    <t xml:space="preserve">Xangri-lá</t>
  </si>
  <si>
    <t xml:space="preserve">Correlations</t>
  </si>
  <si>
    <t xml:space="preserve">Correl</t>
  </si>
  <si>
    <t xml:space="preserve">Sig</t>
  </si>
  <si>
    <t xml:space="preserve">REBboi</t>
  </si>
  <si>
    <t xml:space="preserve">REBvacao</t>
  </si>
  <si>
    <t xml:space="preserve">REBboico</t>
  </si>
  <si>
    <t xml:space="preserve">REBequino</t>
  </si>
  <si>
    <t xml:space="preserve">REBsuino</t>
  </si>
  <si>
    <t xml:space="preserve">REBaves</t>
  </si>
  <si>
    <t xml:space="preserve">REBcvaca</t>
  </si>
  <si>
    <t xml:space="preserve">REBcbv</t>
  </si>
  <si>
    <t xml:space="preserve">VBAmadce</t>
  </si>
  <si>
    <t xml:space="preserve">VBAmadmo</t>
  </si>
  <si>
    <t xml:space="preserve">VBAlavte</t>
  </si>
  <si>
    <t xml:space="preserve">VBPlteto</t>
  </si>
  <si>
    <t xml:space="preserve">VBPlpeto</t>
  </si>
  <si>
    <t xml:space="preserve">VBPectot</t>
  </si>
  <si>
    <t xml:space="preserve">.a</t>
  </si>
  <si>
    <t xml:space="preserve">.</t>
  </si>
  <si>
    <t xml:space="preserve">Variável dependente: % da Agricultura Familiar no Valor Bruto da Produção dos 743 municípios selecionados da Região Sul</t>
  </si>
  <si>
    <t xml:space="preserve">Regressão 1:  Variáveis de especialização avaliadas pela participação do VBP das distintas atividades no VAB Municipal</t>
  </si>
  <si>
    <t xml:space="preserve">Regressão 2:  Variáveis de especialização avaliadas pela participação do VBP das distintas atividades no VAB Municipal + PO por área + PO por VBP</t>
  </si>
  <si>
    <t xml:space="preserve">Variáveis</t>
  </si>
  <si>
    <t xml:space="preserve">Coeficiente Beta Estandartizado</t>
  </si>
  <si>
    <t xml:space="preserve">Estatística t</t>
  </si>
  <si>
    <t xml:space="preserve">Significância</t>
  </si>
  <si>
    <t xml:space="preserve">Dependente: Part % da Agric Fam no VBP mun</t>
  </si>
  <si>
    <t xml:space="preserve">R2 ajustado = 0,571</t>
  </si>
  <si>
    <t xml:space="preserve">Regressão 3:  Variáveis de especialização avaliadas pela participação do VBP das distintas atividades no VAB Municipal + PO por área + PO por VBP + % da área total de estabel entre 50 e 100 ha</t>
  </si>
  <si>
    <t xml:space="preserve">R2 ajustado = 0,625</t>
  </si>
  <si>
    <t xml:space="preserve">Regressão 4:  Variáveis de especialização avaliadas pela participação do VBP das distintas atividades no VAB Municipal + PO por área + PO por VBP + % da área total de estabel entre 50 e 100 ha + % da área total de estabel até 100 ha</t>
  </si>
  <si>
    <t xml:space="preserve">Beta</t>
  </si>
  <si>
    <t xml:space="preserve">R2 ajustado = 0,646</t>
  </si>
  <si>
    <t xml:space="preserve">R2 ajustado = 0,76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"/>
    <numFmt numFmtId="167" formatCode="#,##0"/>
    <numFmt numFmtId="168" formatCode="0.0000"/>
    <numFmt numFmtId="169" formatCode="_-* #,##0.00_-;\-* #,##0.00_-;_-* \-??_-;_-@_-"/>
    <numFmt numFmtId="170" formatCode="#,##0.0000"/>
    <numFmt numFmtId="171" formatCode="_-* #,##0.00000_-;\-* #,##0.00000_-;_-* \-??_-;_-@_-"/>
    <numFmt numFmtId="172" formatCode="###0"/>
    <numFmt numFmtId="173" formatCode="####.000"/>
    <numFmt numFmtId="174" formatCode="0.0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5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6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7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5" xfId="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5" borderId="2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2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1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5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9" borderId="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9" borderId="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9" borderId="2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9" borderId="2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9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9" borderId="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9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9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9" borderId="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9" borderId="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1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1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1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2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1" fillId="0" borderId="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2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1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2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2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2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6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17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12" borderId="18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18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19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2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7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21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2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3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12" borderId="9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1" fillId="0" borderId="3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3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12" borderId="3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24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1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9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29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6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37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2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5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24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26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27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6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6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17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18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19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2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7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21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3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9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1" fillId="0" borderId="3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3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24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1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8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5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27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6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1" fillId="0" borderId="24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26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9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6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17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18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19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7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21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3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9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1" fillId="0" borderId="3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3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24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8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5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27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6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4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26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6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17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18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1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2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7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21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1" fillId="0" borderId="3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3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24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1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6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37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24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26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27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6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6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17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18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19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2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7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21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9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1" fillId="0" borderId="3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3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24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1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9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6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37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5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24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26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27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6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1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1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2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1" fillId="0" borderId="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2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3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2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2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2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6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17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18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19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2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7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21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3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9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1" fillId="0" borderId="3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3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24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1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9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6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37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2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24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26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27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6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17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18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19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2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7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21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9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1" fillId="0" borderId="3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3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24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1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9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37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2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24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2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27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6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17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18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19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2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7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2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9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1" fillId="0" borderId="3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3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2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1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9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37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2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2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27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6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7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2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orrel Area p ativ x VBP censo" xfId="21"/>
    <cellStyle name="Normal_Dependentes entre si." xfId="22"/>
    <cellStyle name="Normal_Plan1" xfId="23"/>
    <cellStyle name="Normal_Plan11" xfId="24"/>
    <cellStyle name="Normal_Plan3" xfId="25"/>
    <cellStyle name="Normal_Plan6_1" xfId="26"/>
    <cellStyle name="Normal_Plan7_1" xfId="27"/>
    <cellStyle name="Normal_Plan8_1" xfId="28"/>
    <cellStyle name="Normal_Plan9" xfId="29"/>
    <cellStyle name="Normal_Princ Dep com % do VBP censo" xfId="30"/>
    <cellStyle name="Normal_Princ Dep com % do VBP censo 2" xfId="31"/>
    <cellStyle name="Normal_Princ Dep com % do VBP no VAB." xfId="32"/>
    <cellStyle name="Normal_Princ Dep com PO" xfId="33"/>
    <cellStyle name="Normal_Princ Dep com Área Ativ" xfId="34"/>
    <cellStyle name="Porcentagem 2" xfId="35"/>
    <cellStyle name="Porcentagem 2 2" xfId="36"/>
    <cellStyle name="Excel Built-in Normal" xfId="37"/>
    <cellStyle name="Excel Built-in Percent 1" xfId="38"/>
  </cellStyles>
  <dxfs count="2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strike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0" activeCellId="0" sqref="H21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0.71"/>
    <col collapsed="false" customWidth="true" hidden="false" outlineLevel="0" max="3" min="3" style="3" width="99.28"/>
    <col collapsed="false" customWidth="true" hidden="false" outlineLevel="0" max="4" min="4" style="3" width="7.85"/>
    <col collapsed="false" customWidth="false" hidden="false" outlineLevel="0" max="257" min="5" style="3" width="9.28"/>
  </cols>
  <sheetData>
    <row r="1" customFormat="false" ht="12.75" hidden="false" customHeight="true" outlineLevel="0" collapsed="false">
      <c r="A1" s="4" t="s">
        <v>0</v>
      </c>
      <c r="B1" s="5" t="s">
        <v>1</v>
      </c>
      <c r="C1" s="6" t="s">
        <v>2</v>
      </c>
    </row>
    <row r="2" customFormat="false" ht="12.75" hidden="false" customHeight="false" outlineLevel="0" collapsed="false">
      <c r="A2" s="4"/>
      <c r="B2" s="5" t="s">
        <v>3</v>
      </c>
      <c r="C2" s="6" t="s">
        <v>4</v>
      </c>
    </row>
    <row r="3" customFormat="false" ht="12.75" hidden="false" customHeight="false" outlineLevel="0" collapsed="false">
      <c r="A3" s="4"/>
      <c r="B3" s="7" t="s">
        <v>5</v>
      </c>
      <c r="C3" s="8" t="s">
        <v>6</v>
      </c>
    </row>
    <row r="4" customFormat="false" ht="12.75" hidden="false" customHeight="true" outlineLevel="0" collapsed="false">
      <c r="A4" s="4" t="s">
        <v>7</v>
      </c>
      <c r="B4" s="9" t="s">
        <v>8</v>
      </c>
      <c r="C4" s="10" t="s">
        <v>9</v>
      </c>
    </row>
    <row r="5" customFormat="false" ht="12.75" hidden="false" customHeight="false" outlineLevel="0" collapsed="false">
      <c r="A5" s="4"/>
      <c r="B5" s="9" t="s">
        <v>10</v>
      </c>
      <c r="C5" s="10" t="s">
        <v>11</v>
      </c>
    </row>
    <row r="6" customFormat="false" ht="12.75" hidden="false" customHeight="false" outlineLevel="0" collapsed="false">
      <c r="A6" s="4"/>
      <c r="B6" s="11" t="s">
        <v>12</v>
      </c>
      <c r="C6" s="12" t="s">
        <v>13</v>
      </c>
    </row>
    <row r="7" customFormat="false" ht="12.75" hidden="false" customHeight="false" outlineLevel="0" collapsed="false">
      <c r="A7" s="4"/>
      <c r="B7" s="9" t="s">
        <v>14</v>
      </c>
      <c r="C7" s="12" t="s">
        <v>15</v>
      </c>
    </row>
    <row r="8" customFormat="false" ht="12.75" hidden="false" customHeight="false" outlineLevel="0" collapsed="false">
      <c r="A8" s="4"/>
      <c r="B8" s="9" t="s">
        <v>16</v>
      </c>
      <c r="C8" s="10" t="s">
        <v>17</v>
      </c>
    </row>
    <row r="9" customFormat="false" ht="12.75" hidden="false" customHeight="false" outlineLevel="0" collapsed="false">
      <c r="A9" s="4"/>
      <c r="B9" s="9" t="s">
        <v>18</v>
      </c>
      <c r="C9" s="10" t="s">
        <v>19</v>
      </c>
    </row>
    <row r="10" customFormat="false" ht="12.75" hidden="false" customHeight="false" outlineLevel="0" collapsed="false">
      <c r="A10" s="4"/>
      <c r="B10" s="9" t="s">
        <v>20</v>
      </c>
      <c r="C10" s="10" t="s">
        <v>21</v>
      </c>
    </row>
    <row r="11" customFormat="false" ht="12.75" hidden="false" customHeight="false" outlineLevel="0" collapsed="false">
      <c r="A11" s="4"/>
      <c r="B11" s="9" t="s">
        <v>22</v>
      </c>
      <c r="C11" s="10" t="s">
        <v>23</v>
      </c>
    </row>
    <row r="12" customFormat="false" ht="12.75" hidden="false" customHeight="false" outlineLevel="0" collapsed="false">
      <c r="A12" s="4"/>
      <c r="B12" s="11" t="s">
        <v>24</v>
      </c>
      <c r="C12" s="12" t="s">
        <v>25</v>
      </c>
    </row>
    <row r="13" customFormat="false" ht="12.75" hidden="false" customHeight="false" outlineLevel="0" collapsed="false">
      <c r="A13" s="4"/>
      <c r="B13" s="11" t="s">
        <v>26</v>
      </c>
      <c r="C13" s="12" t="s">
        <v>27</v>
      </c>
    </row>
    <row r="14" customFormat="false" ht="12.75" hidden="false" customHeight="false" outlineLevel="0" collapsed="false">
      <c r="A14" s="4"/>
      <c r="B14" s="13" t="s">
        <v>28</v>
      </c>
      <c r="C14" s="12" t="s">
        <v>29</v>
      </c>
    </row>
    <row r="15" customFormat="false" ht="12.75" hidden="false" customHeight="false" outlineLevel="0" collapsed="false">
      <c r="A15" s="4"/>
      <c r="B15" s="14" t="s">
        <v>30</v>
      </c>
      <c r="C15" s="10" t="s">
        <v>31</v>
      </c>
    </row>
    <row r="16" customFormat="false" ht="12.75" hidden="false" customHeight="false" outlineLevel="0" collapsed="false">
      <c r="A16" s="4"/>
      <c r="B16" s="9" t="s">
        <v>32</v>
      </c>
      <c r="C16" s="10" t="s">
        <v>33</v>
      </c>
    </row>
    <row r="17" customFormat="false" ht="12.75" hidden="false" customHeight="false" outlineLevel="0" collapsed="false">
      <c r="A17" s="4"/>
      <c r="B17" s="9" t="s">
        <v>34</v>
      </c>
      <c r="C17" s="10" t="s">
        <v>35</v>
      </c>
    </row>
    <row r="18" customFormat="false" ht="12.75" hidden="false" customHeight="false" outlineLevel="0" collapsed="false">
      <c r="A18" s="4"/>
      <c r="B18" s="9" t="s">
        <v>36</v>
      </c>
      <c r="C18" s="10" t="s">
        <v>37</v>
      </c>
    </row>
    <row r="19" customFormat="false" ht="12.75" hidden="false" customHeight="false" outlineLevel="0" collapsed="false">
      <c r="A19" s="4"/>
      <c r="B19" s="9" t="s">
        <v>38</v>
      </c>
      <c r="C19" s="10" t="s">
        <v>39</v>
      </c>
    </row>
    <row r="20" customFormat="false" ht="12.75" hidden="false" customHeight="true" outlineLevel="0" collapsed="false">
      <c r="A20" s="15" t="s">
        <v>40</v>
      </c>
      <c r="B20" s="16" t="s">
        <v>41</v>
      </c>
      <c r="C20" s="17" t="s">
        <v>42</v>
      </c>
    </row>
    <row r="21" customFormat="false" ht="12.75" hidden="false" customHeight="false" outlineLevel="0" collapsed="false">
      <c r="A21" s="15"/>
      <c r="B21" s="16" t="s">
        <v>43</v>
      </c>
      <c r="C21" s="17" t="s">
        <v>44</v>
      </c>
    </row>
    <row r="22" customFormat="false" ht="12.75" hidden="false" customHeight="false" outlineLevel="0" collapsed="false">
      <c r="A22" s="15"/>
      <c r="B22" s="16" t="s">
        <v>45</v>
      </c>
      <c r="C22" s="17" t="s">
        <v>46</v>
      </c>
    </row>
    <row r="23" customFormat="false" ht="12.75" hidden="false" customHeight="false" outlineLevel="0" collapsed="false">
      <c r="A23" s="15"/>
      <c r="B23" s="16" t="s">
        <v>47</v>
      </c>
      <c r="C23" s="17" t="s">
        <v>48</v>
      </c>
    </row>
    <row r="24" customFormat="false" ht="12.75" hidden="false" customHeight="false" outlineLevel="0" collapsed="false">
      <c r="A24" s="15"/>
      <c r="B24" s="16" t="s">
        <v>49</v>
      </c>
      <c r="C24" s="17" t="s">
        <v>50</v>
      </c>
    </row>
    <row r="25" customFormat="false" ht="12.75" hidden="false" customHeight="false" outlineLevel="0" collapsed="false">
      <c r="A25" s="15"/>
      <c r="B25" s="16" t="s">
        <v>51</v>
      </c>
      <c r="C25" s="17" t="s">
        <v>52</v>
      </c>
    </row>
    <row r="26" customFormat="false" ht="12.75" hidden="false" customHeight="false" outlineLevel="0" collapsed="false">
      <c r="A26" s="15"/>
      <c r="B26" s="16" t="s">
        <v>53</v>
      </c>
      <c r="C26" s="17" t="s">
        <v>54</v>
      </c>
    </row>
    <row r="27" customFormat="false" ht="12.75" hidden="false" customHeight="false" outlineLevel="0" collapsed="false">
      <c r="A27" s="15"/>
      <c r="B27" s="16" t="s">
        <v>55</v>
      </c>
      <c r="C27" s="17" t="s">
        <v>56</v>
      </c>
    </row>
    <row r="28" customFormat="false" ht="12.75" hidden="false" customHeight="false" outlineLevel="0" collapsed="false">
      <c r="A28" s="15"/>
      <c r="B28" s="16" t="s">
        <v>57</v>
      </c>
      <c r="C28" s="17" t="s">
        <v>58</v>
      </c>
    </row>
    <row r="29" customFormat="false" ht="12.75" hidden="false" customHeight="false" outlineLevel="0" collapsed="false">
      <c r="A29" s="15"/>
      <c r="B29" s="16" t="s">
        <v>59</v>
      </c>
      <c r="C29" s="17" t="s">
        <v>60</v>
      </c>
    </row>
    <row r="30" customFormat="false" ht="12.75" hidden="false" customHeight="false" outlineLevel="0" collapsed="false">
      <c r="A30" s="15"/>
      <c r="B30" s="16" t="s">
        <v>61</v>
      </c>
      <c r="C30" s="17" t="s">
        <v>62</v>
      </c>
    </row>
    <row r="31" customFormat="false" ht="12.75" hidden="false" customHeight="false" outlineLevel="0" collapsed="false">
      <c r="A31" s="15"/>
      <c r="B31" s="16" t="s">
        <v>63</v>
      </c>
      <c r="C31" s="17" t="s">
        <v>64</v>
      </c>
    </row>
    <row r="32" customFormat="false" ht="12.75" hidden="false" customHeight="false" outlineLevel="0" collapsed="false">
      <c r="A32" s="15"/>
      <c r="B32" s="16" t="s">
        <v>65</v>
      </c>
      <c r="C32" s="17" t="s">
        <v>66</v>
      </c>
    </row>
    <row r="33" customFormat="false" ht="12.75" hidden="false" customHeight="false" outlineLevel="0" collapsed="false">
      <c r="A33" s="15"/>
      <c r="B33" s="16" t="s">
        <v>67</v>
      </c>
      <c r="C33" s="17" t="s">
        <v>68</v>
      </c>
    </row>
    <row r="34" customFormat="false" ht="12.75" hidden="false" customHeight="false" outlineLevel="0" collapsed="false">
      <c r="A34" s="15"/>
      <c r="B34" s="16" t="s">
        <v>69</v>
      </c>
      <c r="C34" s="17" t="s">
        <v>70</v>
      </c>
    </row>
    <row r="35" customFormat="false" ht="12.75" hidden="false" customHeight="false" outlineLevel="0" collapsed="false">
      <c r="A35" s="15"/>
      <c r="B35" s="16" t="s">
        <v>71</v>
      </c>
      <c r="C35" s="17" t="s">
        <v>72</v>
      </c>
    </row>
    <row r="36" customFormat="false" ht="12.75" hidden="false" customHeight="false" outlineLevel="0" collapsed="false">
      <c r="A36" s="15"/>
      <c r="B36" s="16" t="s">
        <v>73</v>
      </c>
      <c r="C36" s="17" t="s">
        <v>74</v>
      </c>
    </row>
    <row r="37" customFormat="false" ht="12.75" hidden="false" customHeight="false" outlineLevel="0" collapsed="false">
      <c r="A37" s="15"/>
      <c r="B37" s="16" t="s">
        <v>75</v>
      </c>
      <c r="C37" s="17" t="s">
        <v>76</v>
      </c>
    </row>
    <row r="38" customFormat="false" ht="12.75" hidden="false" customHeight="false" outlineLevel="0" collapsed="false">
      <c r="A38" s="15"/>
      <c r="B38" s="16" t="s">
        <v>77</v>
      </c>
      <c r="C38" s="17" t="s">
        <v>78</v>
      </c>
    </row>
    <row r="39" customFormat="false" ht="12.75" hidden="false" customHeight="false" outlineLevel="0" collapsed="false">
      <c r="A39" s="15"/>
      <c r="B39" s="16" t="s">
        <v>79</v>
      </c>
      <c r="C39" s="17" t="s">
        <v>80</v>
      </c>
    </row>
    <row r="40" customFormat="false" ht="12.75" hidden="false" customHeight="false" outlineLevel="0" collapsed="false">
      <c r="A40" s="15"/>
      <c r="B40" s="16" t="s">
        <v>81</v>
      </c>
      <c r="C40" s="17" t="s">
        <v>82</v>
      </c>
    </row>
    <row r="41" customFormat="false" ht="12.75" hidden="false" customHeight="false" outlineLevel="0" collapsed="false">
      <c r="A41" s="15"/>
      <c r="B41" s="16" t="s">
        <v>83</v>
      </c>
      <c r="C41" s="17" t="s">
        <v>84</v>
      </c>
    </row>
    <row r="42" customFormat="false" ht="12.75" hidden="false" customHeight="false" outlineLevel="0" collapsed="false">
      <c r="A42" s="15"/>
      <c r="B42" s="16" t="s">
        <v>85</v>
      </c>
      <c r="C42" s="17" t="s">
        <v>86</v>
      </c>
    </row>
    <row r="43" customFormat="false" ht="12.75" hidden="false" customHeight="false" outlineLevel="0" collapsed="false">
      <c r="A43" s="15"/>
      <c r="B43" s="16" t="s">
        <v>87</v>
      </c>
      <c r="C43" s="17" t="s">
        <v>88</v>
      </c>
    </row>
    <row r="44" customFormat="false" ht="12.75" hidden="false" customHeight="false" outlineLevel="0" collapsed="false">
      <c r="A44" s="15"/>
      <c r="B44" s="16" t="s">
        <v>89</v>
      </c>
      <c r="C44" s="17" t="s">
        <v>90</v>
      </c>
    </row>
    <row r="45" customFormat="false" ht="12.75" hidden="false" customHeight="false" outlineLevel="0" collapsed="false">
      <c r="A45" s="15"/>
      <c r="B45" s="16" t="s">
        <v>91</v>
      </c>
      <c r="C45" s="17" t="s">
        <v>92</v>
      </c>
    </row>
    <row r="46" customFormat="false" ht="12.75" hidden="false" customHeight="false" outlineLevel="0" collapsed="false">
      <c r="A46" s="15"/>
      <c r="B46" s="16" t="s">
        <v>93</v>
      </c>
      <c r="C46" s="17" t="s">
        <v>94</v>
      </c>
    </row>
    <row r="47" customFormat="false" ht="12.75" hidden="false" customHeight="false" outlineLevel="0" collapsed="false">
      <c r="A47" s="15"/>
      <c r="B47" s="16" t="s">
        <v>95</v>
      </c>
      <c r="C47" s="17" t="s">
        <v>96</v>
      </c>
    </row>
    <row r="48" customFormat="false" ht="12.75" hidden="false" customHeight="false" outlineLevel="0" collapsed="false">
      <c r="A48" s="15"/>
      <c r="B48" s="16" t="s">
        <v>97</v>
      </c>
      <c r="C48" s="17" t="s">
        <v>98</v>
      </c>
    </row>
    <row r="49" customFormat="false" ht="12.75" hidden="false" customHeight="false" outlineLevel="0" collapsed="false">
      <c r="A49" s="15"/>
      <c r="B49" s="16" t="s">
        <v>99</v>
      </c>
      <c r="C49" s="17" t="s">
        <v>100</v>
      </c>
    </row>
    <row r="50" customFormat="false" ht="12.75" hidden="false" customHeight="false" outlineLevel="0" collapsed="false">
      <c r="A50" s="15"/>
      <c r="B50" s="16" t="s">
        <v>101</v>
      </c>
      <c r="C50" s="17" t="s">
        <v>102</v>
      </c>
    </row>
    <row r="51" customFormat="false" ht="12.75" hidden="false" customHeight="false" outlineLevel="0" collapsed="false">
      <c r="A51" s="15"/>
      <c r="B51" s="16" t="s">
        <v>103</v>
      </c>
      <c r="C51" s="17" t="s">
        <v>104</v>
      </c>
    </row>
    <row r="52" customFormat="false" ht="12.75" hidden="false" customHeight="false" outlineLevel="0" collapsed="false">
      <c r="A52" s="15"/>
      <c r="B52" s="5" t="s">
        <v>105</v>
      </c>
      <c r="C52" s="6" t="s">
        <v>106</v>
      </c>
    </row>
    <row r="53" customFormat="false" ht="12.75" hidden="false" customHeight="false" outlineLevel="0" collapsed="false">
      <c r="A53" s="15"/>
      <c r="B53" s="5" t="s">
        <v>107</v>
      </c>
      <c r="C53" s="6" t="s">
        <v>108</v>
      </c>
    </row>
    <row r="54" customFormat="false" ht="12.75" hidden="false" customHeight="false" outlineLevel="0" collapsed="false">
      <c r="A54" s="15"/>
      <c r="B54" s="18" t="s">
        <v>109</v>
      </c>
      <c r="C54" s="19" t="s">
        <v>110</v>
      </c>
    </row>
    <row r="55" customFormat="false" ht="12.75" hidden="false" customHeight="false" outlineLevel="0" collapsed="false">
      <c r="A55" s="15"/>
      <c r="B55" s="5" t="s">
        <v>111</v>
      </c>
      <c r="C55" s="6" t="s">
        <v>112</v>
      </c>
    </row>
    <row r="56" customFormat="false" ht="12.75" hidden="false" customHeight="false" outlineLevel="0" collapsed="false">
      <c r="A56" s="15"/>
      <c r="B56" s="5" t="s">
        <v>113</v>
      </c>
      <c r="C56" s="6" t="s">
        <v>114</v>
      </c>
    </row>
    <row r="57" customFormat="false" ht="12.75" hidden="false" customHeight="false" outlineLevel="0" collapsed="false">
      <c r="A57" s="15"/>
      <c r="B57" s="5" t="s">
        <v>115</v>
      </c>
      <c r="C57" s="6" t="s">
        <v>116</v>
      </c>
    </row>
    <row r="58" customFormat="false" ht="12.75" hidden="false" customHeight="true" outlineLevel="0" collapsed="false">
      <c r="A58" s="20" t="s">
        <v>117</v>
      </c>
      <c r="B58" s="21" t="s">
        <v>118</v>
      </c>
      <c r="C58" s="22" t="s">
        <v>119</v>
      </c>
    </row>
    <row r="59" customFormat="false" ht="12.75" hidden="false" customHeight="false" outlineLevel="0" collapsed="false">
      <c r="A59" s="20"/>
      <c r="B59" s="21" t="s">
        <v>120</v>
      </c>
      <c r="C59" s="22" t="s">
        <v>121</v>
      </c>
    </row>
    <row r="60" customFormat="false" ht="12.75" hidden="false" customHeight="false" outlineLevel="0" collapsed="false">
      <c r="A60" s="20"/>
      <c r="B60" s="21" t="s">
        <v>122</v>
      </c>
      <c r="C60" s="23" t="s">
        <v>123</v>
      </c>
    </row>
    <row r="61" customFormat="false" ht="12.75" hidden="false" customHeight="true" outlineLevel="0" collapsed="false">
      <c r="A61" s="24" t="s">
        <v>124</v>
      </c>
      <c r="B61" s="25" t="s">
        <v>125</v>
      </c>
      <c r="C61" s="26" t="s">
        <v>126</v>
      </c>
    </row>
    <row r="62" customFormat="false" ht="12.75" hidden="false" customHeight="false" outlineLevel="0" collapsed="false">
      <c r="A62" s="24"/>
      <c r="B62" s="25" t="s">
        <v>127</v>
      </c>
      <c r="C62" s="26" t="s">
        <v>128</v>
      </c>
    </row>
    <row r="63" customFormat="false" ht="12.75" hidden="false" customHeight="false" outlineLevel="0" collapsed="false">
      <c r="A63" s="24"/>
      <c r="B63" s="25" t="s">
        <v>129</v>
      </c>
      <c r="C63" s="26" t="s">
        <v>130</v>
      </c>
    </row>
    <row r="64" customFormat="false" ht="12.75" hidden="false" customHeight="false" outlineLevel="0" collapsed="false">
      <c r="A64" s="24"/>
      <c r="B64" s="25" t="s">
        <v>131</v>
      </c>
      <c r="C64" s="26" t="s">
        <v>132</v>
      </c>
    </row>
    <row r="65" customFormat="false" ht="12.75" hidden="false" customHeight="false" outlineLevel="0" collapsed="false">
      <c r="A65" s="24"/>
      <c r="B65" s="25" t="s">
        <v>133</v>
      </c>
      <c r="C65" s="26" t="s">
        <v>134</v>
      </c>
    </row>
    <row r="66" customFormat="false" ht="12.75" hidden="false" customHeight="false" outlineLevel="0" collapsed="false">
      <c r="A66" s="24"/>
      <c r="B66" s="25" t="s">
        <v>135</v>
      </c>
      <c r="C66" s="26" t="s">
        <v>136</v>
      </c>
    </row>
    <row r="67" customFormat="false" ht="12.75" hidden="false" customHeight="false" outlineLevel="0" collapsed="false">
      <c r="A67" s="24"/>
      <c r="B67" s="25" t="s">
        <v>137</v>
      </c>
      <c r="C67" s="26" t="s">
        <v>138</v>
      </c>
    </row>
    <row r="68" customFormat="false" ht="12.75" hidden="false" customHeight="false" outlineLevel="0" collapsed="false">
      <c r="A68" s="24"/>
      <c r="B68" s="25" t="s">
        <v>139</v>
      </c>
      <c r="C68" s="26" t="s">
        <v>140</v>
      </c>
    </row>
    <row r="69" customFormat="false" ht="12.75" hidden="false" customHeight="false" outlineLevel="0" collapsed="false">
      <c r="A69" s="24"/>
      <c r="B69" s="25" t="s">
        <v>141</v>
      </c>
      <c r="C69" s="26" t="s">
        <v>142</v>
      </c>
    </row>
    <row r="70" customFormat="false" ht="12.75" hidden="false" customHeight="false" outlineLevel="0" collapsed="false">
      <c r="A70" s="24"/>
      <c r="B70" s="25" t="s">
        <v>143</v>
      </c>
      <c r="C70" s="26" t="s">
        <v>144</v>
      </c>
    </row>
    <row r="71" customFormat="false" ht="12.75" hidden="false" customHeight="false" outlineLevel="0" collapsed="false">
      <c r="A71" s="24"/>
      <c r="B71" s="25" t="s">
        <v>145</v>
      </c>
      <c r="C71" s="26" t="s">
        <v>146</v>
      </c>
    </row>
    <row r="72" customFormat="false" ht="12.75" hidden="false" customHeight="false" outlineLevel="0" collapsed="false">
      <c r="A72" s="24"/>
      <c r="B72" s="25" t="s">
        <v>147</v>
      </c>
      <c r="C72" s="26" t="s">
        <v>148</v>
      </c>
    </row>
    <row r="73" customFormat="false" ht="12.75" hidden="false" customHeight="false" outlineLevel="0" collapsed="false">
      <c r="A73" s="24"/>
      <c r="B73" s="25" t="s">
        <v>149</v>
      </c>
      <c r="C73" s="26" t="s">
        <v>150</v>
      </c>
    </row>
    <row r="74" customFormat="false" ht="12.75" hidden="false" customHeight="false" outlineLevel="0" collapsed="false">
      <c r="A74" s="24"/>
      <c r="B74" s="25" t="s">
        <v>151</v>
      </c>
      <c r="C74" s="26" t="s">
        <v>152</v>
      </c>
    </row>
    <row r="75" customFormat="false" ht="12.75" hidden="false" customHeight="false" outlineLevel="0" collapsed="false">
      <c r="A75" s="24"/>
      <c r="B75" s="27" t="s">
        <v>153</v>
      </c>
      <c r="C75" s="28" t="s">
        <v>154</v>
      </c>
    </row>
    <row r="76" customFormat="false" ht="12.75" hidden="false" customHeight="false" outlineLevel="0" collapsed="false">
      <c r="A76" s="4"/>
      <c r="B76" s="29" t="s">
        <v>155</v>
      </c>
      <c r="C76" s="30" t="s">
        <v>156</v>
      </c>
    </row>
    <row r="77" customFormat="false" ht="12.75" hidden="false" customHeight="true" outlineLevel="0" collapsed="false">
      <c r="A77" s="4" t="s">
        <v>157</v>
      </c>
      <c r="B77" s="5" t="s">
        <v>158</v>
      </c>
      <c r="C77" s="6" t="s">
        <v>159</v>
      </c>
    </row>
    <row r="78" customFormat="false" ht="12.75" hidden="false" customHeight="false" outlineLevel="0" collapsed="false">
      <c r="A78" s="4"/>
      <c r="B78" s="31" t="s">
        <v>160</v>
      </c>
      <c r="C78" s="6" t="s">
        <v>161</v>
      </c>
    </row>
    <row r="79" customFormat="false" ht="12.75" hidden="false" customHeight="false" outlineLevel="0" collapsed="false">
      <c r="A79" s="4"/>
      <c r="B79" s="31" t="s">
        <v>162</v>
      </c>
      <c r="C79" s="6" t="s">
        <v>163</v>
      </c>
    </row>
    <row r="80" customFormat="false" ht="12.75" hidden="false" customHeight="false" outlineLevel="0" collapsed="false">
      <c r="A80" s="4"/>
      <c r="B80" s="31" t="s">
        <v>164</v>
      </c>
      <c r="C80" s="6" t="s">
        <v>165</v>
      </c>
    </row>
    <row r="81" customFormat="false" ht="12.75" hidden="false" customHeight="false" outlineLevel="0" collapsed="false">
      <c r="A81" s="4"/>
      <c r="B81" s="31" t="s">
        <v>166</v>
      </c>
      <c r="C81" s="6" t="s">
        <v>167</v>
      </c>
    </row>
    <row r="82" customFormat="false" ht="12.75" hidden="false" customHeight="false" outlineLevel="0" collapsed="false">
      <c r="A82" s="4"/>
      <c r="B82" s="31" t="s">
        <v>168</v>
      </c>
      <c r="C82" s="6" t="s">
        <v>169</v>
      </c>
    </row>
    <row r="83" customFormat="false" ht="12.75" hidden="false" customHeight="false" outlineLevel="0" collapsed="false">
      <c r="A83" s="4"/>
      <c r="B83" s="31" t="s">
        <v>170</v>
      </c>
      <c r="C83" s="6" t="s">
        <v>171</v>
      </c>
    </row>
    <row r="84" customFormat="false" ht="12.75" hidden="false" customHeight="false" outlineLevel="0" collapsed="false">
      <c r="A84" s="4"/>
      <c r="B84" s="31" t="s">
        <v>172</v>
      </c>
      <c r="C84" s="6" t="s">
        <v>173</v>
      </c>
    </row>
    <row r="85" customFormat="false" ht="12.75" hidden="false" customHeight="false" outlineLevel="0" collapsed="false">
      <c r="A85" s="4"/>
      <c r="B85" s="31" t="s">
        <v>174</v>
      </c>
      <c r="C85" s="6" t="s">
        <v>175</v>
      </c>
    </row>
    <row r="86" customFormat="false" ht="12.75" hidden="false" customHeight="false" outlineLevel="0" collapsed="false">
      <c r="A86" s="4"/>
      <c r="B86" s="31" t="s">
        <v>176</v>
      </c>
      <c r="C86" s="6" t="s">
        <v>177</v>
      </c>
    </row>
    <row r="87" customFormat="false" ht="12.75" hidden="false" customHeight="false" outlineLevel="0" collapsed="false">
      <c r="A87" s="4"/>
      <c r="B87" s="31" t="s">
        <v>178</v>
      </c>
      <c r="C87" s="6" t="s">
        <v>179</v>
      </c>
    </row>
    <row r="88" customFormat="false" ht="12.75" hidden="false" customHeight="false" outlineLevel="0" collapsed="false">
      <c r="A88" s="4"/>
      <c r="B88" s="5" t="s">
        <v>180</v>
      </c>
      <c r="C88" s="6" t="s">
        <v>181</v>
      </c>
    </row>
    <row r="89" customFormat="false" ht="12.75" hidden="false" customHeight="true" outlineLevel="0" collapsed="false">
      <c r="A89" s="32" t="s">
        <v>182</v>
      </c>
      <c r="B89" s="16" t="s">
        <v>183</v>
      </c>
      <c r="C89" s="33" t="s">
        <v>184</v>
      </c>
    </row>
    <row r="90" customFormat="false" ht="12.75" hidden="false" customHeight="false" outlineLevel="0" collapsed="false">
      <c r="A90" s="32"/>
      <c r="B90" s="34" t="s">
        <v>185</v>
      </c>
      <c r="C90" s="35" t="s">
        <v>186</v>
      </c>
    </row>
    <row r="91" customFormat="false" ht="12.75" hidden="false" customHeight="false" outlineLevel="0" collapsed="false">
      <c r="A91" s="32"/>
      <c r="B91" s="34" t="s">
        <v>187</v>
      </c>
      <c r="C91" s="35" t="s">
        <v>188</v>
      </c>
    </row>
    <row r="92" customFormat="false" ht="12.75" hidden="false" customHeight="false" outlineLevel="0" collapsed="false">
      <c r="A92" s="32"/>
      <c r="B92" s="34" t="s">
        <v>189</v>
      </c>
      <c r="C92" s="35" t="s">
        <v>190</v>
      </c>
    </row>
    <row r="93" customFormat="false" ht="12.75" hidden="false" customHeight="false" outlineLevel="0" collapsed="false">
      <c r="A93" s="32"/>
      <c r="B93" s="34" t="s">
        <v>191</v>
      </c>
      <c r="C93" s="35" t="s">
        <v>192</v>
      </c>
    </row>
    <row r="94" customFormat="false" ht="12.75" hidden="false" customHeight="false" outlineLevel="0" collapsed="false">
      <c r="A94" s="32"/>
      <c r="B94" s="34" t="s">
        <v>193</v>
      </c>
      <c r="C94" s="35" t="s">
        <v>194</v>
      </c>
    </row>
    <row r="95" customFormat="false" ht="12.75" hidden="false" customHeight="false" outlineLevel="0" collapsed="false">
      <c r="A95" s="32"/>
      <c r="B95" s="34" t="s">
        <v>195</v>
      </c>
      <c r="C95" s="35" t="s">
        <v>196</v>
      </c>
    </row>
    <row r="96" customFormat="false" ht="12.75" hidden="false" customHeight="false" outlineLevel="0" collapsed="false">
      <c r="A96" s="32"/>
      <c r="B96" s="34" t="s">
        <v>197</v>
      </c>
      <c r="C96" s="35" t="s">
        <v>198</v>
      </c>
    </row>
    <row r="97" customFormat="false" ht="12.75" hidden="false" customHeight="false" outlineLevel="0" collapsed="false">
      <c r="A97" s="32"/>
      <c r="B97" s="34" t="s">
        <v>199</v>
      </c>
      <c r="C97" s="35" t="s">
        <v>200</v>
      </c>
    </row>
    <row r="98" customFormat="false" ht="12.75" hidden="false" customHeight="false" outlineLevel="0" collapsed="false">
      <c r="A98" s="32"/>
      <c r="B98" s="36" t="s">
        <v>201</v>
      </c>
      <c r="C98" s="37" t="s">
        <v>202</v>
      </c>
    </row>
    <row r="99" customFormat="false" ht="12.75" hidden="false" customHeight="false" outlineLevel="0" collapsed="false">
      <c r="A99" s="32"/>
      <c r="B99" s="36" t="s">
        <v>203</v>
      </c>
      <c r="C99" s="37" t="s">
        <v>204</v>
      </c>
    </row>
    <row r="100" customFormat="false" ht="12.75" hidden="false" customHeight="false" outlineLevel="0" collapsed="false">
      <c r="A100" s="32"/>
      <c r="B100" s="36" t="s">
        <v>205</v>
      </c>
      <c r="C100" s="37" t="s">
        <v>206</v>
      </c>
    </row>
    <row r="101" customFormat="false" ht="12.75" hidden="false" customHeight="false" outlineLevel="0" collapsed="false">
      <c r="A101" s="32"/>
      <c r="B101" s="36" t="s">
        <v>207</v>
      </c>
      <c r="C101" s="37" t="s">
        <v>208</v>
      </c>
    </row>
    <row r="102" customFormat="false" ht="12.75" hidden="false" customHeight="false" outlineLevel="0" collapsed="false">
      <c r="A102" s="32"/>
      <c r="B102" s="36" t="s">
        <v>209</v>
      </c>
      <c r="C102" s="37" t="s">
        <v>210</v>
      </c>
    </row>
    <row r="103" customFormat="false" ht="12.75" hidden="false" customHeight="false" outlineLevel="0" collapsed="false">
      <c r="A103" s="32"/>
      <c r="B103" s="36" t="s">
        <v>211</v>
      </c>
      <c r="C103" s="37" t="s">
        <v>212</v>
      </c>
    </row>
    <row r="104" customFormat="false" ht="12.75" hidden="false" customHeight="false" outlineLevel="0" collapsed="false">
      <c r="A104" s="32"/>
      <c r="B104" s="36" t="s">
        <v>213</v>
      </c>
      <c r="C104" s="37" t="s">
        <v>214</v>
      </c>
    </row>
    <row r="105" customFormat="false" ht="12.75" hidden="false" customHeight="false" outlineLevel="0" collapsed="false">
      <c r="A105" s="32"/>
      <c r="B105" s="36" t="s">
        <v>215</v>
      </c>
      <c r="C105" s="37" t="s">
        <v>216</v>
      </c>
    </row>
    <row r="106" customFormat="false" ht="12.75" hidden="false" customHeight="false" outlineLevel="0" collapsed="false">
      <c r="A106" s="32"/>
      <c r="B106" s="36" t="s">
        <v>217</v>
      </c>
      <c r="C106" s="37" t="s">
        <v>218</v>
      </c>
    </row>
    <row r="107" customFormat="false" ht="12.75" hidden="false" customHeight="false" outlineLevel="0" collapsed="false">
      <c r="A107" s="32"/>
      <c r="B107" s="36" t="s">
        <v>219</v>
      </c>
      <c r="C107" s="37" t="s">
        <v>220</v>
      </c>
    </row>
    <row r="108" customFormat="false" ht="12.75" hidden="false" customHeight="false" outlineLevel="0" collapsed="false">
      <c r="A108" s="32"/>
      <c r="B108" s="36" t="s">
        <v>221</v>
      </c>
      <c r="C108" s="37" t="s">
        <v>222</v>
      </c>
    </row>
    <row r="109" customFormat="false" ht="12.75" hidden="false" customHeight="false" outlineLevel="0" collapsed="false">
      <c r="A109" s="32"/>
      <c r="B109" s="27" t="s">
        <v>223</v>
      </c>
      <c r="C109" s="38" t="s">
        <v>224</v>
      </c>
    </row>
    <row r="110" customFormat="false" ht="12.75" hidden="false" customHeight="false" outlineLevel="0" collapsed="false">
      <c r="A110" s="32"/>
      <c r="B110" s="39" t="s">
        <v>225</v>
      </c>
      <c r="C110" s="40" t="s">
        <v>226</v>
      </c>
    </row>
    <row r="111" customFormat="false" ht="12.75" hidden="false" customHeight="false" outlineLevel="0" collapsed="false">
      <c r="A111" s="32"/>
      <c r="B111" s="39" t="s">
        <v>227</v>
      </c>
      <c r="C111" s="40" t="s">
        <v>228</v>
      </c>
    </row>
    <row r="112" customFormat="false" ht="12.75" hidden="false" customHeight="false" outlineLevel="0" collapsed="false">
      <c r="A112" s="32"/>
      <c r="B112" s="39" t="s">
        <v>229</v>
      </c>
      <c r="C112" s="40" t="s">
        <v>230</v>
      </c>
    </row>
    <row r="113" customFormat="false" ht="15" hidden="false" customHeight="true" outlineLevel="0" collapsed="false">
      <c r="A113" s="15" t="s">
        <v>231</v>
      </c>
      <c r="B113" s="31" t="s">
        <v>232</v>
      </c>
      <c r="C113" s="41" t="s">
        <v>233</v>
      </c>
    </row>
    <row r="114" customFormat="false" ht="12.75" hidden="false" customHeight="false" outlineLevel="0" collapsed="false">
      <c r="A114" s="15"/>
      <c r="B114" s="31" t="s">
        <v>234</v>
      </c>
      <c r="C114" s="6" t="s">
        <v>235</v>
      </c>
    </row>
    <row r="115" customFormat="false" ht="12.75" hidden="false" customHeight="false" outlineLevel="0" collapsed="false">
      <c r="A115" s="15"/>
      <c r="B115" s="31" t="s">
        <v>236</v>
      </c>
      <c r="C115" s="6" t="s">
        <v>237</v>
      </c>
    </row>
    <row r="116" customFormat="false" ht="12.75" hidden="false" customHeight="false" outlineLevel="0" collapsed="false">
      <c r="A116" s="15"/>
      <c r="B116" s="31" t="s">
        <v>238</v>
      </c>
      <c r="C116" s="6" t="s">
        <v>239</v>
      </c>
    </row>
    <row r="117" customFormat="false" ht="12.75" hidden="false" customHeight="false" outlineLevel="0" collapsed="false">
      <c r="A117" s="15"/>
      <c r="B117" s="31" t="s">
        <v>240</v>
      </c>
      <c r="C117" s="6" t="s">
        <v>241</v>
      </c>
    </row>
    <row r="118" customFormat="false" ht="12.75" hidden="false" customHeight="false" outlineLevel="0" collapsed="false">
      <c r="A118" s="15"/>
      <c r="B118" s="31" t="s">
        <v>242</v>
      </c>
      <c r="C118" s="6" t="s">
        <v>243</v>
      </c>
    </row>
    <row r="119" customFormat="false" ht="12.75" hidden="false" customHeight="false" outlineLevel="0" collapsed="false">
      <c r="A119" s="15"/>
      <c r="B119" s="31" t="s">
        <v>244</v>
      </c>
      <c r="C119" s="6" t="s">
        <v>245</v>
      </c>
    </row>
    <row r="120" customFormat="false" ht="12.75" hidden="false" customHeight="false" outlineLevel="0" collapsed="false">
      <c r="A120" s="15"/>
      <c r="B120" s="31" t="s">
        <v>246</v>
      </c>
      <c r="C120" s="6" t="s">
        <v>247</v>
      </c>
    </row>
    <row r="121" customFormat="false" ht="12.75" hidden="false" customHeight="false" outlineLevel="0" collapsed="false">
      <c r="A121" s="15"/>
      <c r="B121" s="31" t="s">
        <v>248</v>
      </c>
      <c r="C121" s="6" t="s">
        <v>249</v>
      </c>
    </row>
    <row r="122" customFormat="false" ht="12.75" hidden="false" customHeight="false" outlineLevel="0" collapsed="false">
      <c r="A122" s="15"/>
      <c r="B122" s="31" t="s">
        <v>250</v>
      </c>
      <c r="C122" s="6" t="s">
        <v>251</v>
      </c>
    </row>
    <row r="123" customFormat="false" ht="12.75" hidden="false" customHeight="false" outlineLevel="0" collapsed="false">
      <c r="A123" s="15"/>
      <c r="B123" s="31" t="s">
        <v>252</v>
      </c>
      <c r="C123" s="6" t="s">
        <v>253</v>
      </c>
    </row>
    <row r="124" customFormat="false" ht="12.75" hidden="false" customHeight="false" outlineLevel="0" collapsed="false">
      <c r="A124" s="15"/>
      <c r="B124" s="31" t="s">
        <v>254</v>
      </c>
      <c r="C124" s="6" t="s">
        <v>255</v>
      </c>
    </row>
    <row r="125" customFormat="false" ht="12.75" hidden="false" customHeight="false" outlineLevel="0" collapsed="false">
      <c r="A125" s="15"/>
      <c r="B125" s="31" t="s">
        <v>256</v>
      </c>
      <c r="C125" s="6" t="s">
        <v>257</v>
      </c>
    </row>
    <row r="126" customFormat="false" ht="12.75" hidden="false" customHeight="false" outlineLevel="0" collapsed="false">
      <c r="A126" s="15"/>
      <c r="B126" s="31" t="s">
        <v>258</v>
      </c>
      <c r="C126" s="6" t="s">
        <v>259</v>
      </c>
    </row>
    <row r="127" customFormat="false" ht="12.75" hidden="false" customHeight="false" outlineLevel="0" collapsed="false">
      <c r="A127" s="15"/>
      <c r="B127" s="31" t="s">
        <v>260</v>
      </c>
      <c r="C127" s="6" t="s">
        <v>261</v>
      </c>
    </row>
    <row r="128" customFormat="false" ht="12.75" hidden="false" customHeight="false" outlineLevel="0" collapsed="false">
      <c r="A128" s="15"/>
      <c r="B128" s="31" t="s">
        <v>262</v>
      </c>
      <c r="C128" s="6" t="s">
        <v>263</v>
      </c>
    </row>
    <row r="129" customFormat="false" ht="12.75" hidden="false" customHeight="false" outlineLevel="0" collapsed="false">
      <c r="A129" s="15"/>
      <c r="B129" s="31" t="s">
        <v>264</v>
      </c>
      <c r="C129" s="6" t="s">
        <v>265</v>
      </c>
    </row>
    <row r="130" customFormat="false" ht="12.75" hidden="false" customHeight="false" outlineLevel="0" collapsed="false">
      <c r="A130" s="15"/>
      <c r="B130" s="31" t="s">
        <v>266</v>
      </c>
      <c r="C130" s="6" t="s">
        <v>267</v>
      </c>
    </row>
    <row r="131" customFormat="false" ht="12.75" hidden="false" customHeight="false" outlineLevel="0" collapsed="false">
      <c r="A131" s="15"/>
      <c r="B131" s="42" t="s">
        <v>268</v>
      </c>
      <c r="C131" s="6" t="s">
        <v>269</v>
      </c>
    </row>
    <row r="132" customFormat="false" ht="12.75" hidden="false" customHeight="false" outlineLevel="0" collapsed="false">
      <c r="A132" s="15"/>
      <c r="B132" s="5" t="s">
        <v>270</v>
      </c>
      <c r="C132" s="6" t="s">
        <v>271</v>
      </c>
    </row>
    <row r="133" customFormat="false" ht="12.75" hidden="false" customHeight="true" outlineLevel="0" collapsed="false">
      <c r="A133" s="43" t="s">
        <v>272</v>
      </c>
      <c r="B133" s="44" t="s">
        <v>273</v>
      </c>
      <c r="C133" s="45" t="s">
        <v>274</v>
      </c>
    </row>
    <row r="134" customFormat="false" ht="12.75" hidden="false" customHeight="false" outlineLevel="0" collapsed="false">
      <c r="A134" s="43"/>
      <c r="B134" s="44" t="s">
        <v>275</v>
      </c>
      <c r="C134" s="46" t="s">
        <v>276</v>
      </c>
    </row>
    <row r="135" customFormat="false" ht="12.75" hidden="false" customHeight="false" outlineLevel="0" collapsed="false">
      <c r="A135" s="43"/>
      <c r="B135" s="44" t="s">
        <v>277</v>
      </c>
      <c r="C135" s="46" t="s">
        <v>278</v>
      </c>
    </row>
    <row r="136" customFormat="false" ht="12.75" hidden="false" customHeight="false" outlineLevel="0" collapsed="false">
      <c r="A136" s="43"/>
      <c r="B136" s="44" t="s">
        <v>279</v>
      </c>
      <c r="C136" s="46" t="s">
        <v>280</v>
      </c>
    </row>
    <row r="137" customFormat="false" ht="12.75" hidden="false" customHeight="false" outlineLevel="0" collapsed="false">
      <c r="A137" s="43"/>
      <c r="B137" s="44" t="s">
        <v>281</v>
      </c>
      <c r="C137" s="46" t="s">
        <v>282</v>
      </c>
    </row>
    <row r="138" customFormat="false" ht="12.75" hidden="false" customHeight="false" outlineLevel="0" collapsed="false">
      <c r="A138" s="43"/>
      <c r="B138" s="44" t="s">
        <v>283</v>
      </c>
      <c r="C138" s="46" t="s">
        <v>284</v>
      </c>
    </row>
    <row r="139" customFormat="false" ht="12.75" hidden="false" customHeight="false" outlineLevel="0" collapsed="false">
      <c r="A139" s="43"/>
      <c r="B139" s="44" t="s">
        <v>285</v>
      </c>
      <c r="C139" s="46" t="s">
        <v>286</v>
      </c>
    </row>
    <row r="140" customFormat="false" ht="12.75" hidden="false" customHeight="false" outlineLevel="0" collapsed="false">
      <c r="A140" s="43"/>
      <c r="B140" s="44" t="s">
        <v>287</v>
      </c>
      <c r="C140" s="46" t="s">
        <v>288</v>
      </c>
    </row>
    <row r="141" customFormat="false" ht="12.75" hidden="false" customHeight="false" outlineLevel="0" collapsed="false">
      <c r="A141" s="43"/>
      <c r="B141" s="44" t="s">
        <v>289</v>
      </c>
      <c r="C141" s="46" t="s">
        <v>290</v>
      </c>
    </row>
    <row r="142" customFormat="false" ht="12.75" hidden="false" customHeight="false" outlineLevel="0" collapsed="false">
      <c r="A142" s="43"/>
      <c r="B142" s="44" t="s">
        <v>291</v>
      </c>
      <c r="C142" s="46" t="s">
        <v>292</v>
      </c>
    </row>
    <row r="143" customFormat="false" ht="12.75" hidden="false" customHeight="false" outlineLevel="0" collapsed="false">
      <c r="A143" s="43"/>
      <c r="B143" s="44" t="s">
        <v>293</v>
      </c>
      <c r="C143" s="46" t="s">
        <v>294</v>
      </c>
    </row>
    <row r="144" customFormat="false" ht="12.75" hidden="false" customHeight="false" outlineLevel="0" collapsed="false">
      <c r="A144" s="43"/>
      <c r="B144" s="44" t="s">
        <v>295</v>
      </c>
      <c r="C144" s="46" t="s">
        <v>296</v>
      </c>
    </row>
    <row r="145" customFormat="false" ht="12.75" hidden="false" customHeight="false" outlineLevel="0" collapsed="false">
      <c r="A145" s="43"/>
      <c r="B145" s="44" t="s">
        <v>297</v>
      </c>
      <c r="C145" s="46" t="s">
        <v>298</v>
      </c>
    </row>
    <row r="146" customFormat="false" ht="12.75" hidden="false" customHeight="false" outlineLevel="0" collapsed="false">
      <c r="A146" s="43"/>
      <c r="B146" s="44" t="s">
        <v>299</v>
      </c>
      <c r="C146" s="46" t="s">
        <v>300</v>
      </c>
    </row>
    <row r="147" customFormat="false" ht="12.75" hidden="false" customHeight="false" outlineLevel="0" collapsed="false">
      <c r="A147" s="43"/>
      <c r="B147" s="44" t="s">
        <v>301</v>
      </c>
      <c r="C147" s="46" t="s">
        <v>302</v>
      </c>
    </row>
    <row r="148" customFormat="false" ht="12.75" hidden="false" customHeight="false" outlineLevel="0" collapsed="false">
      <c r="A148" s="43"/>
      <c r="B148" s="44" t="s">
        <v>303</v>
      </c>
      <c r="C148" s="46" t="s">
        <v>304</v>
      </c>
    </row>
    <row r="149" customFormat="false" ht="12.75" hidden="false" customHeight="false" outlineLevel="0" collapsed="false">
      <c r="A149" s="43"/>
      <c r="B149" s="44" t="s">
        <v>305</v>
      </c>
      <c r="C149" s="46" t="s">
        <v>306</v>
      </c>
    </row>
    <row r="150" customFormat="false" ht="12.75" hidden="false" customHeight="false" outlineLevel="0" collapsed="false">
      <c r="A150" s="43"/>
      <c r="B150" s="44" t="s">
        <v>307</v>
      </c>
      <c r="C150" s="46" t="s">
        <v>308</v>
      </c>
    </row>
    <row r="151" customFormat="false" ht="12.75" hidden="false" customHeight="false" outlineLevel="0" collapsed="false">
      <c r="A151" s="43"/>
      <c r="B151" s="44" t="s">
        <v>309</v>
      </c>
      <c r="C151" s="46" t="s">
        <v>310</v>
      </c>
    </row>
    <row r="152" customFormat="false" ht="12.75" hidden="false" customHeight="false" outlineLevel="0" collapsed="false">
      <c r="A152" s="43"/>
      <c r="B152" s="44" t="s">
        <v>311</v>
      </c>
      <c r="C152" s="46" t="s">
        <v>312</v>
      </c>
    </row>
    <row r="153" customFormat="false" ht="12.75" hidden="false" customHeight="false" outlineLevel="0" collapsed="false">
      <c r="A153" s="43"/>
      <c r="B153" s="44" t="s">
        <v>313</v>
      </c>
      <c r="C153" s="46" t="s">
        <v>314</v>
      </c>
    </row>
    <row r="154" customFormat="false" ht="12.75" hidden="false" customHeight="false" outlineLevel="0" collapsed="false">
      <c r="A154" s="43"/>
      <c r="B154" s="44" t="s">
        <v>315</v>
      </c>
      <c r="C154" s="46" t="s">
        <v>316</v>
      </c>
    </row>
    <row r="155" customFormat="false" ht="12.75" hidden="false" customHeight="false" outlineLevel="0" collapsed="false">
      <c r="A155" s="43"/>
      <c r="B155" s="44" t="s">
        <v>317</v>
      </c>
      <c r="C155" s="46" t="s">
        <v>318</v>
      </c>
    </row>
    <row r="156" customFormat="false" ht="12.75" hidden="false" customHeight="false" outlineLevel="0" collapsed="false">
      <c r="A156" s="43"/>
      <c r="B156" s="44" t="s">
        <v>319</v>
      </c>
      <c r="C156" s="46" t="s">
        <v>320</v>
      </c>
    </row>
    <row r="157" customFormat="false" ht="12.75" hidden="false" customHeight="false" outlineLevel="0" collapsed="false">
      <c r="A157" s="43"/>
      <c r="B157" s="44" t="s">
        <v>321</v>
      </c>
      <c r="C157" s="46" t="s">
        <v>322</v>
      </c>
    </row>
    <row r="158" customFormat="false" ht="12.75" hidden="false" customHeight="false" outlineLevel="0" collapsed="false">
      <c r="A158" s="43"/>
      <c r="B158" s="44" t="s">
        <v>323</v>
      </c>
      <c r="C158" s="46" t="s">
        <v>324</v>
      </c>
    </row>
    <row r="159" customFormat="false" ht="12.75" hidden="false" customHeight="false" outlineLevel="0" collapsed="false">
      <c r="A159" s="43"/>
      <c r="B159" s="44" t="s">
        <v>325</v>
      </c>
      <c r="C159" s="46" t="s">
        <v>326</v>
      </c>
    </row>
    <row r="160" customFormat="false" ht="12.75" hidden="false" customHeight="false" outlineLevel="0" collapsed="false">
      <c r="A160" s="43"/>
      <c r="B160" s="44" t="s">
        <v>309</v>
      </c>
      <c r="C160" s="46" t="s">
        <v>327</v>
      </c>
    </row>
    <row r="161" customFormat="false" ht="12.75" hidden="false" customHeight="false" outlineLevel="0" collapsed="false">
      <c r="A161" s="43"/>
      <c r="B161" s="44" t="s">
        <v>328</v>
      </c>
      <c r="C161" s="46" t="s">
        <v>329</v>
      </c>
    </row>
    <row r="162" customFormat="false" ht="12.75" hidden="false" customHeight="false" outlineLevel="0" collapsed="false">
      <c r="A162" s="43"/>
      <c r="B162" s="44" t="s">
        <v>330</v>
      </c>
      <c r="C162" s="46" t="s">
        <v>331</v>
      </c>
    </row>
    <row r="163" customFormat="false" ht="12.75" hidden="false" customHeight="false" outlineLevel="0" collapsed="false">
      <c r="A163" s="43"/>
      <c r="B163" s="47" t="s">
        <v>332</v>
      </c>
      <c r="C163" s="46" t="s">
        <v>333</v>
      </c>
    </row>
    <row r="164" customFormat="false" ht="12.95" hidden="false" customHeight="true" outlineLevel="0" collapsed="false">
      <c r="A164" s="4" t="s">
        <v>334</v>
      </c>
      <c r="B164" s="7" t="s">
        <v>335</v>
      </c>
      <c r="C164" s="48" t="s">
        <v>336</v>
      </c>
      <c r="D164" s="49"/>
    </row>
    <row r="165" customFormat="false" ht="12.75" hidden="false" customHeight="false" outlineLevel="0" collapsed="false">
      <c r="A165" s="4"/>
      <c r="B165" s="7" t="s">
        <v>337</v>
      </c>
      <c r="C165" s="8" t="s">
        <v>338</v>
      </c>
    </row>
    <row r="166" customFormat="false" ht="12.75" hidden="false" customHeight="false" outlineLevel="0" collapsed="false">
      <c r="A166" s="4"/>
      <c r="B166" s="7" t="s">
        <v>339</v>
      </c>
      <c r="C166" s="48" t="s">
        <v>340</v>
      </c>
    </row>
    <row r="167" customFormat="false" ht="12.75" hidden="false" customHeight="false" outlineLevel="0" collapsed="false">
      <c r="A167" s="4"/>
      <c r="B167" s="7" t="s">
        <v>341</v>
      </c>
      <c r="C167" s="8" t="s">
        <v>342</v>
      </c>
    </row>
    <row r="168" customFormat="false" ht="12.75" hidden="false" customHeight="false" outlineLevel="0" collapsed="false">
      <c r="A168" s="4"/>
      <c r="B168" s="7" t="s">
        <v>343</v>
      </c>
      <c r="C168" s="8" t="s">
        <v>344</v>
      </c>
    </row>
    <row r="169" customFormat="false" ht="12.75" hidden="false" customHeight="false" outlineLevel="0" collapsed="false">
      <c r="A169" s="4"/>
      <c r="B169" s="7" t="s">
        <v>345</v>
      </c>
      <c r="C169" s="8" t="s">
        <v>346</v>
      </c>
    </row>
    <row r="170" customFormat="false" ht="12.75" hidden="false" customHeight="true" outlineLevel="0" collapsed="false">
      <c r="A170" s="4" t="s">
        <v>347</v>
      </c>
      <c r="B170" s="5" t="s">
        <v>348</v>
      </c>
      <c r="C170" s="41" t="s">
        <v>349</v>
      </c>
    </row>
    <row r="171" customFormat="false" ht="12.75" hidden="false" customHeight="false" outlineLevel="0" collapsed="false">
      <c r="A171" s="4"/>
      <c r="B171" s="5" t="s">
        <v>350</v>
      </c>
      <c r="C171" s="41" t="s">
        <v>351</v>
      </c>
    </row>
    <row r="172" customFormat="false" ht="12.75" hidden="false" customHeight="false" outlineLevel="0" collapsed="false">
      <c r="A172" s="4"/>
      <c r="B172" s="5" t="s">
        <v>352</v>
      </c>
      <c r="C172" s="41" t="s">
        <v>353</v>
      </c>
    </row>
    <row r="173" customFormat="false" ht="12.75" hidden="false" customHeight="false" outlineLevel="0" collapsed="false">
      <c r="A173" s="4"/>
      <c r="B173" s="5" t="s">
        <v>354</v>
      </c>
      <c r="C173" s="41" t="s">
        <v>355</v>
      </c>
    </row>
    <row r="174" customFormat="false" ht="12.75" hidden="false" customHeight="false" outlineLevel="0" collapsed="false">
      <c r="A174" s="50"/>
      <c r="B174" s="51"/>
      <c r="C174" s="52"/>
    </row>
    <row r="175" customFormat="false" ht="12.75" hidden="false" customHeight="true" outlineLevel="0" collapsed="false">
      <c r="A175" s="53" t="s">
        <v>356</v>
      </c>
      <c r="B175" s="54" t="s">
        <v>357</v>
      </c>
      <c r="C175" s="17" t="s">
        <v>42</v>
      </c>
    </row>
    <row r="176" customFormat="false" ht="12.75" hidden="false" customHeight="false" outlineLevel="0" collapsed="false">
      <c r="A176" s="53"/>
      <c r="B176" s="54" t="s">
        <v>358</v>
      </c>
      <c r="C176" s="17" t="s">
        <v>44</v>
      </c>
    </row>
    <row r="177" customFormat="false" ht="12.75" hidden="false" customHeight="false" outlineLevel="0" collapsed="false">
      <c r="A177" s="53"/>
      <c r="B177" s="54" t="s">
        <v>359</v>
      </c>
      <c r="C177" s="17" t="s">
        <v>46</v>
      </c>
    </row>
    <row r="178" customFormat="false" ht="12.75" hidden="false" customHeight="false" outlineLevel="0" collapsed="false">
      <c r="A178" s="53"/>
      <c r="B178" s="54" t="s">
        <v>360</v>
      </c>
      <c r="C178" s="17" t="s">
        <v>48</v>
      </c>
    </row>
    <row r="179" customFormat="false" ht="12.75" hidden="false" customHeight="false" outlineLevel="0" collapsed="false">
      <c r="A179" s="53"/>
      <c r="B179" s="54" t="s">
        <v>361</v>
      </c>
      <c r="C179" s="17" t="s">
        <v>50</v>
      </c>
    </row>
    <row r="180" customFormat="false" ht="12.75" hidden="false" customHeight="false" outlineLevel="0" collapsed="false">
      <c r="A180" s="53"/>
      <c r="B180" s="54" t="s">
        <v>362</v>
      </c>
      <c r="C180" s="17" t="s">
        <v>52</v>
      </c>
    </row>
    <row r="181" customFormat="false" ht="12.75" hidden="false" customHeight="false" outlineLevel="0" collapsed="false">
      <c r="A181" s="53"/>
      <c r="B181" s="54" t="s">
        <v>363</v>
      </c>
      <c r="C181" s="17" t="s">
        <v>54</v>
      </c>
    </row>
    <row r="182" customFormat="false" ht="12.75" hidden="false" customHeight="false" outlineLevel="0" collapsed="false">
      <c r="A182" s="53"/>
      <c r="B182" s="54" t="s">
        <v>364</v>
      </c>
      <c r="C182" s="17" t="s">
        <v>56</v>
      </c>
    </row>
    <row r="183" customFormat="false" ht="12.75" hidden="false" customHeight="false" outlineLevel="0" collapsed="false">
      <c r="A183" s="53"/>
      <c r="B183" s="54" t="s">
        <v>365</v>
      </c>
      <c r="C183" s="17" t="s">
        <v>58</v>
      </c>
    </row>
    <row r="184" customFormat="false" ht="12.75" hidden="false" customHeight="false" outlineLevel="0" collapsed="false">
      <c r="A184" s="53"/>
      <c r="B184" s="54" t="s">
        <v>366</v>
      </c>
      <c r="C184" s="17" t="s">
        <v>60</v>
      </c>
    </row>
    <row r="185" customFormat="false" ht="12.75" hidden="false" customHeight="false" outlineLevel="0" collapsed="false">
      <c r="A185" s="53"/>
      <c r="B185" s="54" t="s">
        <v>367</v>
      </c>
      <c r="C185" s="17" t="s">
        <v>62</v>
      </c>
    </row>
    <row r="186" customFormat="false" ht="12.75" hidden="false" customHeight="false" outlineLevel="0" collapsed="false">
      <c r="A186" s="53"/>
      <c r="B186" s="54" t="s">
        <v>368</v>
      </c>
      <c r="C186" s="17" t="s">
        <v>64</v>
      </c>
    </row>
    <row r="187" customFormat="false" ht="12.75" hidden="false" customHeight="false" outlineLevel="0" collapsed="false">
      <c r="A187" s="53"/>
      <c r="B187" s="54" t="s">
        <v>369</v>
      </c>
      <c r="C187" s="17" t="s">
        <v>66</v>
      </c>
    </row>
    <row r="188" customFormat="false" ht="12.75" hidden="false" customHeight="false" outlineLevel="0" collapsed="false">
      <c r="A188" s="53"/>
      <c r="B188" s="54" t="s">
        <v>370</v>
      </c>
      <c r="C188" s="17" t="s">
        <v>68</v>
      </c>
    </row>
    <row r="189" customFormat="false" ht="12.75" hidden="false" customHeight="false" outlineLevel="0" collapsed="false">
      <c r="A189" s="53"/>
      <c r="B189" s="54" t="s">
        <v>371</v>
      </c>
      <c r="C189" s="17" t="s">
        <v>70</v>
      </c>
    </row>
    <row r="190" customFormat="false" ht="12.75" hidden="false" customHeight="false" outlineLevel="0" collapsed="false">
      <c r="A190" s="53"/>
      <c r="B190" s="54" t="s">
        <v>372</v>
      </c>
      <c r="C190" s="17" t="s">
        <v>72</v>
      </c>
    </row>
    <row r="191" customFormat="false" ht="12.75" hidden="false" customHeight="false" outlineLevel="0" collapsed="false">
      <c r="A191" s="53"/>
      <c r="B191" s="54" t="s">
        <v>373</v>
      </c>
      <c r="C191" s="17" t="s">
        <v>74</v>
      </c>
    </row>
    <row r="192" customFormat="false" ht="12.75" hidden="false" customHeight="false" outlineLevel="0" collapsed="false">
      <c r="A192" s="53"/>
      <c r="B192" s="54" t="s">
        <v>374</v>
      </c>
      <c r="C192" s="17" t="s">
        <v>76</v>
      </c>
    </row>
    <row r="193" customFormat="false" ht="12.75" hidden="false" customHeight="false" outlineLevel="0" collapsed="false">
      <c r="A193" s="53"/>
      <c r="B193" s="54" t="s">
        <v>375</v>
      </c>
      <c r="C193" s="17" t="s">
        <v>78</v>
      </c>
    </row>
    <row r="194" customFormat="false" ht="12.75" hidden="false" customHeight="false" outlineLevel="0" collapsed="false">
      <c r="A194" s="53"/>
      <c r="B194" s="54" t="s">
        <v>376</v>
      </c>
      <c r="C194" s="17" t="s">
        <v>80</v>
      </c>
    </row>
    <row r="195" customFormat="false" ht="12.75" hidden="false" customHeight="false" outlineLevel="0" collapsed="false">
      <c r="A195" s="53"/>
      <c r="B195" s="54" t="s">
        <v>377</v>
      </c>
      <c r="C195" s="17" t="s">
        <v>82</v>
      </c>
    </row>
    <row r="196" customFormat="false" ht="12.75" hidden="false" customHeight="false" outlineLevel="0" collapsed="false">
      <c r="A196" s="53"/>
      <c r="B196" s="54" t="s">
        <v>378</v>
      </c>
      <c r="C196" s="17" t="s">
        <v>84</v>
      </c>
    </row>
    <row r="197" customFormat="false" ht="12.75" hidden="false" customHeight="false" outlineLevel="0" collapsed="false">
      <c r="A197" s="53"/>
      <c r="B197" s="54" t="s">
        <v>379</v>
      </c>
      <c r="C197" s="17" t="s">
        <v>86</v>
      </c>
    </row>
    <row r="198" customFormat="false" ht="12.75" hidden="false" customHeight="false" outlineLevel="0" collapsed="false">
      <c r="A198" s="53"/>
      <c r="B198" s="54" t="s">
        <v>380</v>
      </c>
      <c r="C198" s="17" t="s">
        <v>88</v>
      </c>
    </row>
    <row r="199" customFormat="false" ht="12.75" hidden="false" customHeight="false" outlineLevel="0" collapsed="false">
      <c r="A199" s="53"/>
      <c r="B199" s="54" t="s">
        <v>381</v>
      </c>
      <c r="C199" s="17" t="s">
        <v>90</v>
      </c>
    </row>
    <row r="200" customFormat="false" ht="12.75" hidden="false" customHeight="false" outlineLevel="0" collapsed="false">
      <c r="A200" s="53"/>
      <c r="B200" s="54" t="s">
        <v>382</v>
      </c>
      <c r="C200" s="17" t="s">
        <v>92</v>
      </c>
    </row>
    <row r="201" customFormat="false" ht="12.75" hidden="false" customHeight="false" outlineLevel="0" collapsed="false">
      <c r="A201" s="53"/>
      <c r="B201" s="54" t="s">
        <v>383</v>
      </c>
      <c r="C201" s="17" t="s">
        <v>94</v>
      </c>
    </row>
    <row r="202" customFormat="false" ht="12.75" hidden="false" customHeight="false" outlineLevel="0" collapsed="false">
      <c r="A202" s="53"/>
      <c r="B202" s="54" t="s">
        <v>384</v>
      </c>
      <c r="C202" s="17" t="s">
        <v>385</v>
      </c>
    </row>
    <row r="203" customFormat="false" ht="12.75" hidden="false" customHeight="false" outlineLevel="0" collapsed="false">
      <c r="A203" s="53"/>
      <c r="B203" s="54" t="s">
        <v>386</v>
      </c>
      <c r="C203" s="17" t="s">
        <v>98</v>
      </c>
    </row>
    <row r="204" customFormat="false" ht="12.75" hidden="false" customHeight="false" outlineLevel="0" collapsed="false">
      <c r="A204" s="53"/>
      <c r="B204" s="54" t="s">
        <v>387</v>
      </c>
      <c r="C204" s="17" t="s">
        <v>100</v>
      </c>
    </row>
    <row r="205" customFormat="false" ht="12.75" hidden="false" customHeight="false" outlineLevel="0" collapsed="false">
      <c r="A205" s="53"/>
      <c r="B205" s="54" t="s">
        <v>388</v>
      </c>
      <c r="C205" s="17" t="s">
        <v>102</v>
      </c>
    </row>
    <row r="206" customFormat="false" ht="12.75" hidden="false" customHeight="false" outlineLevel="0" collapsed="false">
      <c r="A206" s="53"/>
      <c r="B206" s="54" t="s">
        <v>389</v>
      </c>
      <c r="C206" s="17" t="s">
        <v>104</v>
      </c>
    </row>
    <row r="207" customFormat="false" ht="12.75" hidden="false" customHeight="false" outlineLevel="0" collapsed="false">
      <c r="A207" s="53"/>
      <c r="B207" s="54" t="s">
        <v>390</v>
      </c>
      <c r="C207" s="17" t="s">
        <v>391</v>
      </c>
    </row>
    <row r="208" customFormat="false" ht="12.75" hidden="false" customHeight="false" outlineLevel="0" collapsed="false">
      <c r="A208" s="53"/>
      <c r="B208" s="54" t="s">
        <v>392</v>
      </c>
      <c r="C208" s="17" t="s">
        <v>393</v>
      </c>
    </row>
    <row r="209" customFormat="false" ht="12.75" hidden="false" customHeight="false" outlineLevel="0" collapsed="false">
      <c r="A209" s="53"/>
      <c r="B209" s="54" t="s">
        <v>394</v>
      </c>
      <c r="C209" s="17" t="s">
        <v>395</v>
      </c>
    </row>
    <row r="210" customFormat="false" ht="12.75" hidden="false" customHeight="false" outlineLevel="0" collapsed="false">
      <c r="A210" s="53"/>
      <c r="B210" s="54" t="s">
        <v>396</v>
      </c>
      <c r="C210" s="17" t="s">
        <v>397</v>
      </c>
    </row>
    <row r="211" customFormat="false" ht="12.75" hidden="false" customHeight="false" outlineLevel="0" collapsed="false">
      <c r="A211" s="53"/>
      <c r="B211" s="55" t="s">
        <v>398</v>
      </c>
      <c r="C211" s="6" t="s">
        <v>106</v>
      </c>
      <c r="D211" s="56"/>
    </row>
    <row r="212" customFormat="false" ht="12.75" hidden="false" customHeight="false" outlineLevel="0" collapsed="false">
      <c r="A212" s="53"/>
      <c r="B212" s="5" t="s">
        <v>399</v>
      </c>
      <c r="C212" s="6" t="s">
        <v>108</v>
      </c>
    </row>
    <row r="213" customFormat="false" ht="12.75" hidden="false" customHeight="false" outlineLevel="0" collapsed="false">
      <c r="A213" s="53"/>
      <c r="B213" s="5" t="s">
        <v>400</v>
      </c>
      <c r="C213" s="19" t="s">
        <v>110</v>
      </c>
    </row>
    <row r="214" customFormat="false" ht="12.75" hidden="false" customHeight="false" outlineLevel="0" collapsed="false">
      <c r="A214" s="53"/>
      <c r="B214" s="5" t="s">
        <v>401</v>
      </c>
      <c r="C214" s="6" t="s">
        <v>112</v>
      </c>
    </row>
    <row r="215" customFormat="false" ht="12.75" hidden="false" customHeight="false" outlineLevel="0" collapsed="false">
      <c r="A215" s="53"/>
      <c r="B215" s="5" t="s">
        <v>402</v>
      </c>
      <c r="C215" s="6" t="s">
        <v>114</v>
      </c>
    </row>
    <row r="216" customFormat="false" ht="12.75" hidden="false" customHeight="false" outlineLevel="0" collapsed="false">
      <c r="A216" s="53"/>
      <c r="B216" s="5" t="s">
        <v>403</v>
      </c>
      <c r="C216" s="6" t="s">
        <v>116</v>
      </c>
    </row>
    <row r="217" customFormat="false" ht="12.75" hidden="false" customHeight="true" outlineLevel="0" collapsed="false">
      <c r="A217" s="57" t="s">
        <v>117</v>
      </c>
      <c r="B217" s="21" t="s">
        <v>404</v>
      </c>
      <c r="C217" s="22" t="s">
        <v>119</v>
      </c>
    </row>
    <row r="218" customFormat="false" ht="12.75" hidden="false" customHeight="false" outlineLevel="0" collapsed="false">
      <c r="A218" s="57"/>
      <c r="B218" s="21" t="s">
        <v>405</v>
      </c>
      <c r="C218" s="22" t="s">
        <v>121</v>
      </c>
    </row>
    <row r="219" customFormat="false" ht="12.75" hidden="false" customHeight="false" outlineLevel="0" collapsed="false">
      <c r="A219" s="57"/>
      <c r="B219" s="21" t="s">
        <v>406</v>
      </c>
      <c r="C219" s="23" t="s">
        <v>123</v>
      </c>
    </row>
  </sheetData>
  <mergeCells count="13">
    <mergeCell ref="A1:A2"/>
    <mergeCell ref="A4:A19"/>
    <mergeCell ref="A20:A57"/>
    <mergeCell ref="A58:A60"/>
    <mergeCell ref="A61:A75"/>
    <mergeCell ref="A77:A88"/>
    <mergeCell ref="A89:A112"/>
    <mergeCell ref="A113:A132"/>
    <mergeCell ref="A133:A163"/>
    <mergeCell ref="A164:A169"/>
    <mergeCell ref="A170:A173"/>
    <mergeCell ref="A175:A216"/>
    <mergeCell ref="A217:A2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A1" activeCellId="0" sqref="A1:AG1"/>
    </sheetView>
  </sheetViews>
  <sheetFormatPr defaultColWidth="8.84765625" defaultRowHeight="14.45" zeroHeight="false" outlineLevelRow="0" outlineLevelCol="0"/>
  <cols>
    <col collapsed="false" customWidth="false" hidden="false" outlineLevel="0" max="257" min="1" style="317" width="8.85"/>
  </cols>
  <sheetData>
    <row r="1" customFormat="false" ht="14.45" hidden="false" customHeight="true" outlineLevel="0" collapsed="false">
      <c r="A1" s="273" t="s">
        <v>1591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  <c r="U1" s="273"/>
      <c r="V1" s="273"/>
      <c r="W1" s="273"/>
      <c r="X1" s="273"/>
      <c r="Y1" s="273"/>
      <c r="Z1" s="273"/>
      <c r="AA1" s="273"/>
      <c r="AB1" s="273"/>
      <c r="AC1" s="273"/>
      <c r="AD1" s="273"/>
      <c r="AE1" s="273"/>
      <c r="AF1" s="273"/>
      <c r="AG1" s="273"/>
    </row>
    <row r="2" customFormat="false" ht="24.75" hidden="false" customHeight="true" outlineLevel="0" collapsed="false">
      <c r="A2" s="351" t="s">
        <v>1256</v>
      </c>
      <c r="B2" s="351"/>
      <c r="C2" s="352" t="s">
        <v>12</v>
      </c>
      <c r="D2" s="353" t="s">
        <v>183</v>
      </c>
      <c r="E2" s="353" t="s">
        <v>185</v>
      </c>
      <c r="F2" s="353" t="s">
        <v>187</v>
      </c>
      <c r="G2" s="353" t="s">
        <v>189</v>
      </c>
      <c r="H2" s="353" t="s">
        <v>191</v>
      </c>
      <c r="I2" s="353" t="s">
        <v>193</v>
      </c>
      <c r="J2" s="353" t="s">
        <v>195</v>
      </c>
      <c r="K2" s="353" t="s">
        <v>197</v>
      </c>
      <c r="L2" s="353" t="s">
        <v>199</v>
      </c>
      <c r="M2" s="353" t="s">
        <v>201</v>
      </c>
      <c r="N2" s="353" t="s">
        <v>203</v>
      </c>
      <c r="O2" s="353" t="s">
        <v>205</v>
      </c>
      <c r="P2" s="353" t="s">
        <v>207</v>
      </c>
      <c r="Q2" s="353" t="s">
        <v>209</v>
      </c>
      <c r="R2" s="353" t="s">
        <v>211</v>
      </c>
      <c r="S2" s="353" t="s">
        <v>213</v>
      </c>
      <c r="T2" s="353" t="s">
        <v>215</v>
      </c>
      <c r="U2" s="353" t="s">
        <v>217</v>
      </c>
      <c r="V2" s="353" t="s">
        <v>219</v>
      </c>
      <c r="W2" s="353" t="s">
        <v>221</v>
      </c>
      <c r="X2" s="353" t="s">
        <v>223</v>
      </c>
      <c r="Y2" s="353" t="s">
        <v>225</v>
      </c>
      <c r="Z2" s="353" t="s">
        <v>227</v>
      </c>
      <c r="AA2" s="353" t="s">
        <v>229</v>
      </c>
      <c r="AB2" s="353" t="s">
        <v>41</v>
      </c>
      <c r="AC2" s="353" t="s">
        <v>43</v>
      </c>
      <c r="AD2" s="353" t="s">
        <v>45</v>
      </c>
      <c r="AE2" s="353" t="s">
        <v>47</v>
      </c>
      <c r="AF2" s="353" t="s">
        <v>49</v>
      </c>
      <c r="AG2" s="353" t="s">
        <v>51</v>
      </c>
      <c r="AH2" s="353" t="s">
        <v>53</v>
      </c>
      <c r="AI2" s="353" t="s">
        <v>55</v>
      </c>
      <c r="AJ2" s="353" t="s">
        <v>57</v>
      </c>
      <c r="AK2" s="353" t="s">
        <v>59</v>
      </c>
      <c r="AL2" s="353" t="s">
        <v>61</v>
      </c>
      <c r="AM2" s="353" t="s">
        <v>63</v>
      </c>
      <c r="AN2" s="353" t="s">
        <v>65</v>
      </c>
      <c r="AO2" s="353" t="s">
        <v>67</v>
      </c>
      <c r="AP2" s="353" t="s">
        <v>69</v>
      </c>
      <c r="AQ2" s="353" t="s">
        <v>71</v>
      </c>
      <c r="AR2" s="353" t="s">
        <v>73</v>
      </c>
      <c r="AS2" s="353" t="s">
        <v>75</v>
      </c>
      <c r="AT2" s="353" t="s">
        <v>77</v>
      </c>
      <c r="AU2" s="353" t="s">
        <v>79</v>
      </c>
      <c r="AV2" s="353" t="s">
        <v>81</v>
      </c>
      <c r="AW2" s="353" t="s">
        <v>83</v>
      </c>
      <c r="AX2" s="353" t="s">
        <v>85</v>
      </c>
      <c r="AY2" s="353" t="s">
        <v>87</v>
      </c>
      <c r="AZ2" s="353" t="s">
        <v>89</v>
      </c>
      <c r="BA2" s="353" t="s">
        <v>1602</v>
      </c>
      <c r="BB2" s="353" t="s">
        <v>1603</v>
      </c>
      <c r="BC2" s="353" t="s">
        <v>95</v>
      </c>
      <c r="BD2" s="353" t="s">
        <v>97</v>
      </c>
      <c r="BE2" s="353" t="s">
        <v>99</v>
      </c>
      <c r="BF2" s="353" t="s">
        <v>101</v>
      </c>
      <c r="BG2" s="353" t="s">
        <v>103</v>
      </c>
      <c r="BH2" s="353" t="s">
        <v>1594</v>
      </c>
      <c r="BI2" s="353" t="s">
        <v>1595</v>
      </c>
      <c r="BJ2" s="353" t="s">
        <v>1596</v>
      </c>
      <c r="BK2" s="353" t="s">
        <v>1597</v>
      </c>
      <c r="BL2" s="353" t="s">
        <v>1598</v>
      </c>
      <c r="BM2" s="353" t="s">
        <v>1599</v>
      </c>
      <c r="BN2" s="353" t="s">
        <v>398</v>
      </c>
      <c r="BO2" s="353" t="s">
        <v>1600</v>
      </c>
      <c r="BP2" s="354" t="s">
        <v>1601</v>
      </c>
    </row>
    <row r="3" customFormat="false" ht="14.45" hidden="false" customHeight="true" outlineLevel="0" collapsed="false">
      <c r="A3" s="355" t="s">
        <v>12</v>
      </c>
      <c r="B3" s="356" t="s">
        <v>1592</v>
      </c>
      <c r="C3" s="357" t="n">
        <v>1</v>
      </c>
      <c r="D3" s="358" t="n">
        <v>-0.260315802201062</v>
      </c>
      <c r="E3" s="358" t="n">
        <v>-0.0383675024424749</v>
      </c>
      <c r="F3" s="358" t="n">
        <v>0.0679497522676146</v>
      </c>
      <c r="G3" s="358" t="n">
        <v>0.36742833064214</v>
      </c>
      <c r="H3" s="358" t="n">
        <v>0.402343333694625</v>
      </c>
      <c r="I3" s="358" t="n">
        <v>-0.398223278118601</v>
      </c>
      <c r="J3" s="358" t="n">
        <v>-0.392882125770615</v>
      </c>
      <c r="K3" s="358" t="n">
        <v>0.203989867218244</v>
      </c>
      <c r="L3" s="358" t="n">
        <v>0.200890528988588</v>
      </c>
      <c r="M3" s="358" t="n">
        <v>0.0900915889321484</v>
      </c>
      <c r="N3" s="358" t="n">
        <v>0.191538615879206</v>
      </c>
      <c r="O3" s="358" t="n">
        <v>0.249232139973565</v>
      </c>
      <c r="P3" s="358" t="n">
        <v>0.0757269877914094</v>
      </c>
      <c r="Q3" s="358" t="n">
        <v>0.15258647172064</v>
      </c>
      <c r="R3" s="358" t="n">
        <v>0.0913686996210605</v>
      </c>
      <c r="S3" s="358" t="n">
        <v>0.0018052997095474</v>
      </c>
      <c r="T3" s="358" t="n">
        <v>-0.148045391567773</v>
      </c>
      <c r="U3" s="358" t="n">
        <v>-0.310671491158922</v>
      </c>
      <c r="V3" s="358" t="n">
        <v>0.0256731496871564</v>
      </c>
      <c r="W3" s="358" t="n">
        <v>-0.0984351612448045</v>
      </c>
      <c r="X3" s="358" t="n">
        <v>0.278696763224721</v>
      </c>
      <c r="Y3" s="358" t="n">
        <v>-0.0254618234554155</v>
      </c>
      <c r="Z3" s="358" t="n">
        <v>0.227762085105057</v>
      </c>
      <c r="AA3" s="358" t="n">
        <v>-0.117345642362097</v>
      </c>
      <c r="AB3" s="358" t="n">
        <v>-0.44318826977905</v>
      </c>
      <c r="AC3" s="358" t="n">
        <v>-0.0948349785436672</v>
      </c>
      <c r="AD3" s="358" t="n">
        <v>-0.0140544280400342</v>
      </c>
      <c r="AE3" s="358" t="n">
        <v>-0.179776100588135</v>
      </c>
      <c r="AF3" s="358" t="n">
        <v>-0.0521678225780703</v>
      </c>
      <c r="AG3" s="358" t="n">
        <v>-0.150593274776635</v>
      </c>
      <c r="AH3" s="358" t="n">
        <v>0.101326265005604</v>
      </c>
      <c r="AI3" s="358" t="n">
        <v>-0.062740470100026</v>
      </c>
      <c r="AJ3" s="358" t="n">
        <v>0.334807687857583</v>
      </c>
      <c r="AK3" s="358" t="n">
        <v>0.129419848626374</v>
      </c>
      <c r="AL3" s="358" t="n">
        <v>-0.173905413942751</v>
      </c>
      <c r="AM3" s="358" t="n">
        <v>-0.507729759619301</v>
      </c>
      <c r="AN3" s="358" t="n">
        <v>0.0353825419628616</v>
      </c>
      <c r="AO3" s="358" t="n">
        <v>-0.327869823969787</v>
      </c>
      <c r="AP3" s="358" t="n">
        <v>0.0235945291678795</v>
      </c>
      <c r="AQ3" s="358" t="n">
        <v>0.0554171782656921</v>
      </c>
      <c r="AR3" s="358" t="n">
        <v>-0.123064522214051</v>
      </c>
      <c r="AS3" s="358" t="n">
        <v>0.0519377160433671</v>
      </c>
      <c r="AT3" s="358" t="n">
        <v>0.102156354861718</v>
      </c>
      <c r="AU3" s="358" t="n">
        <v>-0.0942007348514692</v>
      </c>
      <c r="AV3" s="358" t="n">
        <v>0.0712221589075045</v>
      </c>
      <c r="AW3" s="358" t="n">
        <v>0.0238158962391331</v>
      </c>
      <c r="AX3" s="358" t="n">
        <v>0.0747424890196439</v>
      </c>
      <c r="AY3" s="358" t="n">
        <v>-0.147649620784232</v>
      </c>
      <c r="AZ3" s="358" t="n">
        <v>0.0728646567569566</v>
      </c>
      <c r="BA3" s="358" t="n">
        <v>-0.185967984404051</v>
      </c>
      <c r="BB3" s="358" t="n">
        <v>-0.185547908768317</v>
      </c>
      <c r="BC3" s="358" t="n">
        <v>0.210943424085659</v>
      </c>
      <c r="BD3" s="358" t="n">
        <v>0.300796341912057</v>
      </c>
      <c r="BE3" s="358" t="n">
        <v>-0.00762336405196002</v>
      </c>
      <c r="BF3" s="358" t="n">
        <v>0.0991216126867694</v>
      </c>
      <c r="BG3" s="358" t="n">
        <v>-0.109330745223063</v>
      </c>
      <c r="BH3" s="358" t="n">
        <v>-0.123847614430244</v>
      </c>
      <c r="BI3" s="358" t="n">
        <v>0.362003199696296</v>
      </c>
      <c r="BJ3" s="358" t="n">
        <v>-0.180897956013517</v>
      </c>
      <c r="BK3" s="358" t="n">
        <v>-0.235056577672484</v>
      </c>
      <c r="BL3" s="358" t="n">
        <v>0.270963308723216</v>
      </c>
      <c r="BM3" s="358" t="n">
        <v>0.240052900236922</v>
      </c>
      <c r="BN3" s="358" t="n">
        <v>-0.30478443114827</v>
      </c>
      <c r="BO3" s="358" t="n">
        <v>0.0490827597636579</v>
      </c>
      <c r="BP3" s="359" t="n">
        <v>-0.317259976586416</v>
      </c>
    </row>
    <row r="4" customFormat="false" ht="14.45" hidden="false" customHeight="true" outlineLevel="0" collapsed="false">
      <c r="A4" s="355"/>
      <c r="B4" s="360" t="s">
        <v>1593</v>
      </c>
      <c r="C4" s="361"/>
      <c r="D4" s="362" t="n">
        <v>5.86792041989098E-013</v>
      </c>
      <c r="E4" s="362" t="n">
        <v>0.296279020575957</v>
      </c>
      <c r="F4" s="362" t="n">
        <v>0.0643211540314941</v>
      </c>
      <c r="G4" s="362" t="n">
        <v>3.64624766745788E-025</v>
      </c>
      <c r="H4" s="362" t="n">
        <v>3.03995086953377E-030</v>
      </c>
      <c r="I4" s="362" t="n">
        <v>1.20399114827921E-029</v>
      </c>
      <c r="J4" s="362" t="n">
        <v>8.49371823777758E-029</v>
      </c>
      <c r="K4" s="362" t="n">
        <v>2.02218918041213E-008</v>
      </c>
      <c r="L4" s="362" t="n">
        <v>3.40295451866361E-008</v>
      </c>
      <c r="M4" s="362" t="n">
        <v>0.0140266021400212</v>
      </c>
      <c r="N4" s="362" t="n">
        <v>1.43306230039629E-007</v>
      </c>
      <c r="O4" s="362" t="n">
        <v>8.9184917782704E-010</v>
      </c>
      <c r="P4" s="362" t="n">
        <v>0.0390502783824284</v>
      </c>
      <c r="Q4" s="362" t="n">
        <v>0.000204072431182842</v>
      </c>
      <c r="R4" s="362" t="n">
        <v>0.0127186883958941</v>
      </c>
      <c r="S4" s="362" t="n">
        <v>0.965157031106087</v>
      </c>
      <c r="T4" s="362" t="n">
        <v>5.10049437768726E-005</v>
      </c>
      <c r="U4" s="362" t="n">
        <v>1.26891567856139E-014</v>
      </c>
      <c r="V4" s="362" t="n">
        <v>0.484716826088546</v>
      </c>
      <c r="W4" s="362" t="n">
        <v>0.0169565917324932</v>
      </c>
      <c r="X4" s="362" t="n">
        <v>1.01187432997849E-014</v>
      </c>
      <c r="Y4" s="362" t="n">
        <v>0.488320301809936</v>
      </c>
      <c r="Z4" s="362" t="n">
        <v>3.37221219752391E-010</v>
      </c>
      <c r="AA4" s="362" t="n">
        <v>0.00135390433357105</v>
      </c>
      <c r="AB4" s="362" t="n">
        <v>4.28605664398832E-037</v>
      </c>
      <c r="AC4" s="362" t="n">
        <v>0.00969579907552509</v>
      </c>
      <c r="AD4" s="362" t="n">
        <v>0.702112886956653</v>
      </c>
      <c r="AE4" s="362" t="n">
        <v>8.12542807811E-007</v>
      </c>
      <c r="AF4" s="362" t="n">
        <v>0.155443230208692</v>
      </c>
      <c r="AG4" s="362" t="n">
        <v>3.76429107556573E-005</v>
      </c>
      <c r="AH4" s="362" t="n">
        <v>0.00570238211374341</v>
      </c>
      <c r="AI4" s="362" t="n">
        <v>0.0874535568085981</v>
      </c>
      <c r="AJ4" s="362" t="n">
        <v>6.41430664879815E-021</v>
      </c>
      <c r="AK4" s="362" t="n">
        <v>0.000405199246877911</v>
      </c>
      <c r="AL4" s="362" t="n">
        <v>1.85400312095882E-006</v>
      </c>
      <c r="AM4" s="362" t="n">
        <v>6.16412281989432E-050</v>
      </c>
      <c r="AN4" s="362" t="n">
        <v>0.335479269427055</v>
      </c>
      <c r="AO4" s="362" t="n">
        <v>4.43663967476395E-020</v>
      </c>
      <c r="AP4" s="362" t="n">
        <v>0.520777835423553</v>
      </c>
      <c r="AQ4" s="362" t="n">
        <v>0.131252923085606</v>
      </c>
      <c r="AR4" s="362" t="n">
        <v>0.000774827174727117</v>
      </c>
      <c r="AS4" s="362" t="n">
        <v>0.157276579885654</v>
      </c>
      <c r="AT4" s="362" t="n">
        <v>0.00531677745058038</v>
      </c>
      <c r="AU4" s="362" t="n">
        <v>0.0101957788232678</v>
      </c>
      <c r="AV4" s="362" t="n">
        <v>0.0523102488798287</v>
      </c>
      <c r="AW4" s="362" t="n">
        <v>0.516872890919232</v>
      </c>
      <c r="AX4" s="362" t="n">
        <v>0.0416748955642358</v>
      </c>
      <c r="AY4" s="362" t="n">
        <v>5.34457822289492E-005</v>
      </c>
      <c r="AZ4" s="362" t="n">
        <v>0.0470952716383595</v>
      </c>
      <c r="BA4" s="362" t="n">
        <v>3.30473318615515E-007</v>
      </c>
      <c r="BB4" s="362" t="n">
        <v>3.51611087524397E-007</v>
      </c>
      <c r="BC4" s="362" t="n">
        <v>6.4108928313775E-009</v>
      </c>
      <c r="BD4" s="362" t="n">
        <v>5.28613478513586E-017</v>
      </c>
      <c r="BE4" s="362" t="n">
        <v>0.835657649495609</v>
      </c>
      <c r="BF4" s="362" t="n">
        <v>0.00685160498530078</v>
      </c>
      <c r="BG4" s="362" t="n">
        <v>0.00284439495268588</v>
      </c>
      <c r="BH4" s="362" t="n">
        <v>0.000716488492971224</v>
      </c>
      <c r="BI4" s="362" t="n">
        <v>2.00738036917118E-024</v>
      </c>
      <c r="BJ4" s="362" t="n">
        <v>6.91891778291122E-007</v>
      </c>
      <c r="BK4" s="362" t="n">
        <v>8.72719585489353E-011</v>
      </c>
      <c r="BL4" s="362" t="n">
        <v>5.71235571985478E-014</v>
      </c>
      <c r="BM4" s="362" t="n">
        <v>3.3676582579775E-011</v>
      </c>
      <c r="BN4" s="362" t="n">
        <v>1.94869257967082E-017</v>
      </c>
      <c r="BO4" s="362" t="n">
        <v>0.181401530922635</v>
      </c>
      <c r="BP4" s="363" t="n">
        <v>7.7677601248703E-019</v>
      </c>
    </row>
    <row r="5" customFormat="false" ht="14.45" hidden="false" customHeight="true" outlineLevel="0" collapsed="false">
      <c r="A5" s="364" t="s">
        <v>183</v>
      </c>
      <c r="B5" s="365" t="s">
        <v>1592</v>
      </c>
      <c r="C5" s="366" t="n">
        <v>-0.260315802201062</v>
      </c>
      <c r="D5" s="367" t="n">
        <v>1</v>
      </c>
      <c r="E5" s="368" t="n">
        <v>0.135637831402763</v>
      </c>
      <c r="F5" s="368" t="n">
        <v>-0.437168821321374</v>
      </c>
      <c r="G5" s="368" t="n">
        <v>0.173285227828052</v>
      </c>
      <c r="H5" s="368" t="n">
        <v>0.0358721491558464</v>
      </c>
      <c r="I5" s="368" t="n">
        <v>0.747806794008915</v>
      </c>
      <c r="J5" s="368" t="n">
        <v>0.652367244206045</v>
      </c>
      <c r="K5" s="368" t="n">
        <v>-0.127439966530775</v>
      </c>
      <c r="L5" s="368" t="n">
        <v>-0.565678799092271</v>
      </c>
      <c r="M5" s="368" t="n">
        <v>-0.419479442457934</v>
      </c>
      <c r="N5" s="368" t="n">
        <v>-0.216498540723342</v>
      </c>
      <c r="O5" s="368" t="n">
        <v>-0.0864465568509392</v>
      </c>
      <c r="P5" s="368" t="n">
        <v>-0.275027445096679</v>
      </c>
      <c r="Q5" s="368" t="n">
        <v>-0.131629333597295</v>
      </c>
      <c r="R5" s="368" t="n">
        <v>-0.258623677121353</v>
      </c>
      <c r="S5" s="368" t="n">
        <v>-0.218723751066632</v>
      </c>
      <c r="T5" s="368" t="n">
        <v>-0.0798583677604475</v>
      </c>
      <c r="U5" s="368" t="n">
        <v>0.0877454423997593</v>
      </c>
      <c r="V5" s="368" t="n">
        <v>-0.156270478595329</v>
      </c>
      <c r="W5" s="368" t="n">
        <v>0.128834793943027</v>
      </c>
      <c r="X5" s="368" t="n">
        <v>-0.755217434445215</v>
      </c>
      <c r="Y5" s="368" t="n">
        <v>0.432739012243497</v>
      </c>
      <c r="Z5" s="368" t="n">
        <v>0.257735186308164</v>
      </c>
      <c r="AA5" s="368" t="n">
        <v>0.402494704306513</v>
      </c>
      <c r="AB5" s="368" t="n">
        <v>0.694619730581175</v>
      </c>
      <c r="AC5" s="368" t="n">
        <v>0.0174273371615293</v>
      </c>
      <c r="AD5" s="368" t="n">
        <v>-0.103507019295962</v>
      </c>
      <c r="AE5" s="368" t="n">
        <v>0.022963190542854</v>
      </c>
      <c r="AF5" s="368" t="n">
        <v>-0.097213632405382</v>
      </c>
      <c r="AG5" s="368" t="n">
        <v>0.0388121105778667</v>
      </c>
      <c r="AH5" s="368" t="n">
        <v>-0.0643969074117114</v>
      </c>
      <c r="AI5" s="368" t="n">
        <v>0.0547570221584632</v>
      </c>
      <c r="AJ5" s="368" t="n">
        <v>0.155742409920586</v>
      </c>
      <c r="AK5" s="368" t="n">
        <v>-0.0276771575367132</v>
      </c>
      <c r="AL5" s="368" t="n">
        <v>0.330039497264884</v>
      </c>
      <c r="AM5" s="368" t="n">
        <v>0.638651231768901</v>
      </c>
      <c r="AN5" s="368" t="n">
        <v>-0.159463103207446</v>
      </c>
      <c r="AO5" s="368" t="n">
        <v>0.386601694065991</v>
      </c>
      <c r="AP5" s="368" t="n">
        <v>-0.368185130334964</v>
      </c>
      <c r="AQ5" s="368" t="n">
        <v>-0.163012292733357</v>
      </c>
      <c r="AR5" s="368" t="n">
        <v>-0.0404347312215603</v>
      </c>
      <c r="AS5" s="368" t="n">
        <v>0.0218935463775815</v>
      </c>
      <c r="AT5" s="368" t="n">
        <v>-0.188308137819145</v>
      </c>
      <c r="AU5" s="368" t="n">
        <v>-0.151478988902722</v>
      </c>
      <c r="AV5" s="368" t="n">
        <v>-0.164277994224877</v>
      </c>
      <c r="AW5" s="368" t="n">
        <v>-0.161549744968026</v>
      </c>
      <c r="AX5" s="368" t="n">
        <v>-0.226391557151943</v>
      </c>
      <c r="AY5" s="368" t="n">
        <v>-0.229604922979155</v>
      </c>
      <c r="AZ5" s="368" t="n">
        <v>-0.190468968867331</v>
      </c>
      <c r="BA5" s="368" t="n">
        <v>-0.103898569404626</v>
      </c>
      <c r="BB5" s="368" t="n">
        <v>-0.160435204585166</v>
      </c>
      <c r="BC5" s="368" t="n">
        <v>-0.258875338778499</v>
      </c>
      <c r="BD5" s="368" t="n">
        <v>-0.211021797763331</v>
      </c>
      <c r="BE5" s="368" t="n">
        <v>-0.147011505704695</v>
      </c>
      <c r="BF5" s="368" t="n">
        <v>-0.176412945656804</v>
      </c>
      <c r="BG5" s="368" t="n">
        <v>-0.109300907802738</v>
      </c>
      <c r="BH5" s="368" t="n">
        <v>-0.335183388165683</v>
      </c>
      <c r="BI5" s="368" t="n">
        <v>-0.312098901932434</v>
      </c>
      <c r="BJ5" s="368" t="n">
        <v>-0.303131024046423</v>
      </c>
      <c r="BK5" s="368" t="n">
        <v>-0.194295942911753</v>
      </c>
      <c r="BL5" s="368" t="n">
        <v>-0.310634224484022</v>
      </c>
      <c r="BM5" s="368" t="n">
        <v>-0.322065765502178</v>
      </c>
      <c r="BN5" s="368" t="n">
        <v>-0.10475580676673</v>
      </c>
      <c r="BO5" s="368" t="n">
        <v>-0.0753667143293668</v>
      </c>
      <c r="BP5" s="369" t="n">
        <v>-0.100786880688504</v>
      </c>
    </row>
    <row r="6" customFormat="false" ht="14.45" hidden="false" customHeight="true" outlineLevel="0" collapsed="false">
      <c r="A6" s="364"/>
      <c r="B6" s="360" t="s">
        <v>1593</v>
      </c>
      <c r="C6" s="370" t="n">
        <v>5.86792041989098E-013</v>
      </c>
      <c r="D6" s="371"/>
      <c r="E6" s="362" t="n">
        <v>0.000210857919866548</v>
      </c>
      <c r="F6" s="362" t="n">
        <v>5.51926299875075E-036</v>
      </c>
      <c r="G6" s="362" t="n">
        <v>2.05192723703728E-006</v>
      </c>
      <c r="H6" s="362" t="n">
        <v>0.329157430470953</v>
      </c>
      <c r="I6" s="362" t="n">
        <v>9.05411684158795E-134</v>
      </c>
      <c r="J6" s="362" t="n">
        <v>3.68118955159818E-091</v>
      </c>
      <c r="K6" s="362" t="n">
        <v>0.000501846861093941</v>
      </c>
      <c r="L6" s="362" t="n">
        <v>5.53913097206159E-064</v>
      </c>
      <c r="M6" s="362" t="n">
        <v>5.52141896282391E-033</v>
      </c>
      <c r="N6" s="362" t="n">
        <v>2.55011573279494E-009</v>
      </c>
      <c r="O6" s="362" t="n">
        <v>0.0361104649479763</v>
      </c>
      <c r="P6" s="362" t="n">
        <v>2.41061387906545E-014</v>
      </c>
      <c r="Q6" s="362" t="n">
        <v>0.00137915238400042</v>
      </c>
      <c r="R6" s="362" t="n">
        <v>8.36566704583628E-013</v>
      </c>
      <c r="S6" s="362" t="n">
        <v>8.4388079246345E-008</v>
      </c>
      <c r="T6" s="362" t="n">
        <v>0.029620868205275</v>
      </c>
      <c r="U6" s="362" t="n">
        <v>0.0333959346391683</v>
      </c>
      <c r="V6" s="362" t="n">
        <v>1.903865020368E-005</v>
      </c>
      <c r="W6" s="362" t="n">
        <v>0.00174517630574756</v>
      </c>
      <c r="X6" s="362" t="n">
        <v>6.91649438447818E-138</v>
      </c>
      <c r="Y6" s="362" t="n">
        <v>3.23555228694879E-035</v>
      </c>
      <c r="Z6" s="362" t="n">
        <v>1.00675909905764E-012</v>
      </c>
      <c r="AA6" s="362" t="n">
        <v>2.87969465945688E-030</v>
      </c>
      <c r="AB6" s="362" t="n">
        <v>5.92517089819673E-108</v>
      </c>
      <c r="AC6" s="362" t="n">
        <v>0.635535074338569</v>
      </c>
      <c r="AD6" s="362" t="n">
        <v>0.0047676349339078</v>
      </c>
      <c r="AE6" s="362" t="n">
        <v>0.532274538863907</v>
      </c>
      <c r="AF6" s="362" t="n">
        <v>0.00805198471649338</v>
      </c>
      <c r="AG6" s="362" t="n">
        <v>0.291039140264885</v>
      </c>
      <c r="AH6" s="362" t="n">
        <v>0.0795997099481944</v>
      </c>
      <c r="AI6" s="362" t="n">
        <v>0.136180328256032</v>
      </c>
      <c r="AJ6" s="362" t="n">
        <v>2.032879718862E-005</v>
      </c>
      <c r="AK6" s="362" t="n">
        <v>0.451576128092071</v>
      </c>
      <c r="AL6" s="362" t="n">
        <v>2.58244709725152E-020</v>
      </c>
      <c r="AM6" s="362" t="n">
        <v>2.8439232365456E-086</v>
      </c>
      <c r="AN6" s="362" t="n">
        <v>1.27497420027085E-005</v>
      </c>
      <c r="AO6" s="362" t="n">
        <v>7.30356394292726E-028</v>
      </c>
      <c r="AP6" s="362" t="n">
        <v>3.08530369432557E-025</v>
      </c>
      <c r="AQ6" s="362" t="n">
        <v>8.08955891299567E-006</v>
      </c>
      <c r="AR6" s="362" t="n">
        <v>0.271322554330393</v>
      </c>
      <c r="AS6" s="362" t="n">
        <v>0.551550029535948</v>
      </c>
      <c r="AT6" s="362" t="n">
        <v>2.37754932704327E-007</v>
      </c>
      <c r="AU6" s="362" t="n">
        <v>3.42473164687848E-005</v>
      </c>
      <c r="AV6" s="362" t="n">
        <v>6.86190519679624E-006</v>
      </c>
      <c r="AW6" s="362" t="n">
        <v>9.76905789002829E-006</v>
      </c>
      <c r="AX6" s="362" t="n">
        <v>4.44340995332154E-010</v>
      </c>
      <c r="AY6" s="362" t="n">
        <v>2.47464685757586E-010</v>
      </c>
      <c r="AZ6" s="362" t="n">
        <v>1.71822651143544E-007</v>
      </c>
      <c r="BA6" s="362" t="n">
        <v>0.00461043399551901</v>
      </c>
      <c r="BB6" s="362" t="n">
        <v>1.12669229979475E-005</v>
      </c>
      <c r="BC6" s="362" t="n">
        <v>7.93715499675633E-013</v>
      </c>
      <c r="BD6" s="362" t="n">
        <v>6.47688569498983E-009</v>
      </c>
      <c r="BE6" s="362" t="n">
        <v>5.82836656170742E-005</v>
      </c>
      <c r="BF6" s="362" t="n">
        <v>1.32943625559143E-006</v>
      </c>
      <c r="BG6" s="362" t="n">
        <v>0.00287085549467012</v>
      </c>
      <c r="BH6" s="362" t="n">
        <v>6.12656482334014E-021</v>
      </c>
      <c r="BI6" s="362" t="n">
        <v>3.16135707216963E-018</v>
      </c>
      <c r="BJ6" s="362" t="n">
        <v>3.10064944507755E-017</v>
      </c>
      <c r="BK6" s="362" t="n">
        <v>9.57800004326967E-008</v>
      </c>
      <c r="BL6" s="362" t="n">
        <v>4.61490522348572E-018</v>
      </c>
      <c r="BM6" s="362" t="n">
        <v>2.2769093063652E-019</v>
      </c>
      <c r="BN6" s="362" t="n">
        <v>0.00428250392510138</v>
      </c>
      <c r="BO6" s="362" t="n">
        <v>0.0401285270949586</v>
      </c>
      <c r="BP6" s="363" t="n">
        <v>0.00600015308493581</v>
      </c>
    </row>
    <row r="7" customFormat="false" ht="14.45" hidden="false" customHeight="true" outlineLevel="0" collapsed="false">
      <c r="A7" s="364" t="s">
        <v>185</v>
      </c>
      <c r="B7" s="365" t="s">
        <v>1592</v>
      </c>
      <c r="C7" s="366" t="n">
        <v>-0.0383675024424749</v>
      </c>
      <c r="D7" s="368" t="n">
        <v>0.135637831402763</v>
      </c>
      <c r="E7" s="367" t="n">
        <v>1</v>
      </c>
      <c r="F7" s="368" t="n">
        <v>0.737172735846755</v>
      </c>
      <c r="G7" s="368" t="n">
        <v>0.0112317016125894</v>
      </c>
      <c r="H7" s="368" t="n">
        <v>-0.0322227028817138</v>
      </c>
      <c r="I7" s="368" t="n">
        <v>-0.271244769305594</v>
      </c>
      <c r="J7" s="368" t="n">
        <v>-0.302141980987698</v>
      </c>
      <c r="K7" s="368" t="n">
        <v>-0.160530016754792</v>
      </c>
      <c r="L7" s="368" t="n">
        <v>-0.29988447505314</v>
      </c>
      <c r="M7" s="368" t="n">
        <v>-0.142786591201704</v>
      </c>
      <c r="N7" s="368" t="n">
        <v>-0.0275568350370543</v>
      </c>
      <c r="O7" s="368" t="n">
        <v>0.0537177161526939</v>
      </c>
      <c r="P7" s="368" t="n">
        <v>-0.121224267907035</v>
      </c>
      <c r="Q7" s="368" t="n">
        <v>-0.0574566131161846</v>
      </c>
      <c r="R7" s="368" t="n">
        <v>-0.011138766786748</v>
      </c>
      <c r="S7" s="368" t="n">
        <v>0.1151193237815</v>
      </c>
      <c r="T7" s="368" t="n">
        <v>-0.108215507738672</v>
      </c>
      <c r="U7" s="368" t="n">
        <v>-0.207477935647848</v>
      </c>
      <c r="V7" s="368" t="n">
        <v>-0.057065172716666</v>
      </c>
      <c r="W7" s="368" t="n">
        <v>0.0176717361959709</v>
      </c>
      <c r="X7" s="368" t="n">
        <v>-0.0441386579714811</v>
      </c>
      <c r="Y7" s="368" t="n">
        <v>0.0881172472405584</v>
      </c>
      <c r="Z7" s="368" t="n">
        <v>-0.0930947381172022</v>
      </c>
      <c r="AA7" s="368" t="n">
        <v>0.138073419052244</v>
      </c>
      <c r="AB7" s="368" t="n">
        <v>0.11771425463851</v>
      </c>
      <c r="AC7" s="368" t="n">
        <v>-0.0804752241394055</v>
      </c>
      <c r="AD7" s="368" t="n">
        <v>-0.0519630673161285</v>
      </c>
      <c r="AE7" s="368" t="n">
        <v>0.626754544945731</v>
      </c>
      <c r="AF7" s="368" t="n">
        <v>0.00594474917282288</v>
      </c>
      <c r="AG7" s="368" t="n">
        <v>-0.160331204744596</v>
      </c>
      <c r="AH7" s="368" t="n">
        <v>-0.0268917644485467</v>
      </c>
      <c r="AI7" s="368" t="n">
        <v>0.0459654788230939</v>
      </c>
      <c r="AJ7" s="368" t="n">
        <v>0.0203120704589145</v>
      </c>
      <c r="AK7" s="368" t="n">
        <v>-0.120819902412525</v>
      </c>
      <c r="AL7" s="368" t="n">
        <v>0.10146794217334</v>
      </c>
      <c r="AM7" s="368" t="n">
        <v>-0.19008544266222</v>
      </c>
      <c r="AN7" s="368" t="n">
        <v>-0.0463341336480064</v>
      </c>
      <c r="AO7" s="368" t="n">
        <v>-0.0634629286266323</v>
      </c>
      <c r="AP7" s="368" t="n">
        <v>-0.135410619250889</v>
      </c>
      <c r="AQ7" s="368" t="n">
        <v>0.0204364532840599</v>
      </c>
      <c r="AR7" s="368" t="n">
        <v>-0.088604819617367</v>
      </c>
      <c r="AS7" s="368" t="n">
        <v>-0.00338894063856702</v>
      </c>
      <c r="AT7" s="368" t="n">
        <v>-0.126499988116276</v>
      </c>
      <c r="AU7" s="368" t="n">
        <v>-0.0318257744759415</v>
      </c>
      <c r="AV7" s="368" t="n">
        <v>0.0350659264836962</v>
      </c>
      <c r="AW7" s="368" t="n">
        <v>-0.0926299747685965</v>
      </c>
      <c r="AX7" s="368" t="n">
        <v>-0.115417310773437</v>
      </c>
      <c r="AY7" s="368" t="n">
        <v>-0.0283234035276869</v>
      </c>
      <c r="AZ7" s="368" t="n">
        <v>-0.133427830253259</v>
      </c>
      <c r="BA7" s="368" t="n">
        <v>0.0508886523801027</v>
      </c>
      <c r="BB7" s="368" t="n">
        <v>0.0201609715074041</v>
      </c>
      <c r="BC7" s="368" t="n">
        <v>-0.0459348574043801</v>
      </c>
      <c r="BD7" s="368" t="n">
        <v>-0.0412389559784857</v>
      </c>
      <c r="BE7" s="368" t="n">
        <v>-0.0153074488388221</v>
      </c>
      <c r="BF7" s="368" t="n">
        <v>-0.030746111703405</v>
      </c>
      <c r="BG7" s="368" t="n">
        <v>0.0592576569377336</v>
      </c>
      <c r="BH7" s="368" t="n">
        <v>0.044512100339734</v>
      </c>
      <c r="BI7" s="368" t="n">
        <v>-0.0714588009140549</v>
      </c>
      <c r="BJ7" s="368" t="n">
        <v>0.0565511038813258</v>
      </c>
      <c r="BK7" s="368" t="n">
        <v>0.0313254382999767</v>
      </c>
      <c r="BL7" s="368" t="n">
        <v>0.0278025074362269</v>
      </c>
      <c r="BM7" s="368" t="n">
        <v>0.0305803721398111</v>
      </c>
      <c r="BN7" s="368" t="n">
        <v>0.179929515406428</v>
      </c>
      <c r="BO7" s="368" t="n">
        <v>-0.039967300924387</v>
      </c>
      <c r="BP7" s="369" t="n">
        <v>0.188278122169375</v>
      </c>
    </row>
    <row r="8" customFormat="false" ht="14.45" hidden="false" customHeight="true" outlineLevel="0" collapsed="false">
      <c r="A8" s="364"/>
      <c r="B8" s="360" t="s">
        <v>1593</v>
      </c>
      <c r="C8" s="370" t="n">
        <v>0.296279020575957</v>
      </c>
      <c r="D8" s="362" t="n">
        <v>0.000210857919866548</v>
      </c>
      <c r="E8" s="371"/>
      <c r="F8" s="362" t="n">
        <v>4.15989996180316E-128</v>
      </c>
      <c r="G8" s="362" t="n">
        <v>0.759872520146746</v>
      </c>
      <c r="H8" s="362" t="n">
        <v>0.380767072981697</v>
      </c>
      <c r="I8" s="362" t="n">
        <v>5.36878171360132E-014</v>
      </c>
      <c r="J8" s="362" t="n">
        <v>3.96941471073081E-017</v>
      </c>
      <c r="K8" s="362" t="n">
        <v>1.09802742887499E-005</v>
      </c>
      <c r="L8" s="362" t="n">
        <v>6.9509071452059E-017</v>
      </c>
      <c r="M8" s="362" t="n">
        <v>9.40088896585121E-005</v>
      </c>
      <c r="N8" s="362" t="n">
        <v>0.453241040051463</v>
      </c>
      <c r="O8" s="362" t="n">
        <v>0.193343061542488</v>
      </c>
      <c r="P8" s="362" t="n">
        <v>0.000929669266391675</v>
      </c>
      <c r="Q8" s="362" t="n">
        <v>0.164093943087829</v>
      </c>
      <c r="R8" s="362" t="n">
        <v>0.761799171929612</v>
      </c>
      <c r="S8" s="362" t="n">
        <v>0.00519234526607306</v>
      </c>
      <c r="T8" s="362" t="n">
        <v>0.00314241342010468</v>
      </c>
      <c r="U8" s="362" t="n">
        <v>3.86071467326187E-007</v>
      </c>
      <c r="V8" s="362" t="n">
        <v>0.12015302097831</v>
      </c>
      <c r="W8" s="362" t="n">
        <v>0.668914426880918</v>
      </c>
      <c r="X8" s="362" t="n">
        <v>0.229482606726914</v>
      </c>
      <c r="Y8" s="362" t="n">
        <v>0.0162819623995552</v>
      </c>
      <c r="Z8" s="362" t="n">
        <v>0.0111226486142532</v>
      </c>
      <c r="AA8" s="362" t="n">
        <v>0.000159770978090616</v>
      </c>
      <c r="AB8" s="362" t="n">
        <v>0.00130700203617622</v>
      </c>
      <c r="AC8" s="362" t="n">
        <v>0.0282741836034049</v>
      </c>
      <c r="AD8" s="362" t="n">
        <v>0.157073798217542</v>
      </c>
      <c r="AE8" s="362" t="n">
        <v>2.44158823140581E-082</v>
      </c>
      <c r="AF8" s="362" t="n">
        <v>0.871486401050293</v>
      </c>
      <c r="AG8" s="362" t="n">
        <v>1.1262666765063E-005</v>
      </c>
      <c r="AH8" s="362" t="n">
        <v>0.464220675381284</v>
      </c>
      <c r="AI8" s="362" t="n">
        <v>0.210759320824656</v>
      </c>
      <c r="AJ8" s="362" t="n">
        <v>0.580405991813723</v>
      </c>
      <c r="AK8" s="362" t="n">
        <v>0.000967321568173809</v>
      </c>
      <c r="AL8" s="362" t="n">
        <v>0.00563483702489768</v>
      </c>
      <c r="AM8" s="362" t="n">
        <v>1.78635419071473E-007</v>
      </c>
      <c r="AN8" s="362" t="n">
        <v>0.207118615479976</v>
      </c>
      <c r="AO8" s="362" t="n">
        <v>0.0838619970393455</v>
      </c>
      <c r="AP8" s="362" t="n">
        <v>0.000214012267776563</v>
      </c>
      <c r="AQ8" s="362" t="n">
        <v>0.578089474531452</v>
      </c>
      <c r="AR8" s="362" t="n">
        <v>0.0156972678561781</v>
      </c>
      <c r="AS8" s="362" t="n">
        <v>0.926522797289052</v>
      </c>
      <c r="AT8" s="362" t="n">
        <v>0.000547791798819618</v>
      </c>
      <c r="AU8" s="362" t="n">
        <v>0.386343953080378</v>
      </c>
      <c r="AV8" s="362" t="n">
        <v>0.33982443354668</v>
      </c>
      <c r="AW8" s="362" t="n">
        <v>0.0115339249892097</v>
      </c>
      <c r="AX8" s="362" t="n">
        <v>0.00162552044129994</v>
      </c>
      <c r="AY8" s="362" t="n">
        <v>0.440769244416594</v>
      </c>
      <c r="AZ8" s="362" t="n">
        <v>0.000265138920026733</v>
      </c>
      <c r="BA8" s="362" t="n">
        <v>0.165842604498959</v>
      </c>
      <c r="BB8" s="362" t="n">
        <v>0.583225897094295</v>
      </c>
      <c r="BC8" s="362" t="n">
        <v>0.211063792356558</v>
      </c>
      <c r="BD8" s="362" t="n">
        <v>0.261574463418376</v>
      </c>
      <c r="BE8" s="362" t="n">
        <v>0.676990954190416</v>
      </c>
      <c r="BF8" s="362" t="n">
        <v>0.402668384357346</v>
      </c>
      <c r="BG8" s="362" t="n">
        <v>0.106539211140302</v>
      </c>
      <c r="BH8" s="362" t="n">
        <v>0.225562195025337</v>
      </c>
      <c r="BI8" s="362" t="n">
        <v>0.051530426582973</v>
      </c>
      <c r="BJ8" s="362" t="n">
        <v>0.123533844196574</v>
      </c>
      <c r="BK8" s="362" t="n">
        <v>0.393858285755747</v>
      </c>
      <c r="BL8" s="362" t="n">
        <v>0.449222541849629</v>
      </c>
      <c r="BM8" s="362" t="n">
        <v>0.405210390681092</v>
      </c>
      <c r="BN8" s="362" t="n">
        <v>7.9492377949711E-007</v>
      </c>
      <c r="BO8" s="362" t="n">
        <v>0.276581753184203</v>
      </c>
      <c r="BP8" s="363" t="n">
        <v>2.34404166542936E-007</v>
      </c>
    </row>
    <row r="9" customFormat="false" ht="14.45" hidden="false" customHeight="true" outlineLevel="0" collapsed="false">
      <c r="A9" s="364" t="s">
        <v>187</v>
      </c>
      <c r="B9" s="365" t="s">
        <v>1592</v>
      </c>
      <c r="C9" s="366" t="n">
        <v>0.0679497522676146</v>
      </c>
      <c r="D9" s="368" t="n">
        <v>-0.437168821321374</v>
      </c>
      <c r="E9" s="368" t="n">
        <v>0.737172735846755</v>
      </c>
      <c r="F9" s="367" t="n">
        <v>1</v>
      </c>
      <c r="G9" s="368" t="n">
        <v>-0.137933837324739</v>
      </c>
      <c r="H9" s="368" t="n">
        <v>-0.118393698737673</v>
      </c>
      <c r="I9" s="368" t="n">
        <v>-0.57605579923338</v>
      </c>
      <c r="J9" s="368" t="n">
        <v>-0.589380265717827</v>
      </c>
      <c r="K9" s="368" t="n">
        <v>-0.188820691849906</v>
      </c>
      <c r="L9" s="368" t="n">
        <v>-0.0748759904383776</v>
      </c>
      <c r="M9" s="368" t="n">
        <v>0.141972437250832</v>
      </c>
      <c r="N9" s="368" t="n">
        <v>0.0789430062570303</v>
      </c>
      <c r="O9" s="368" t="n">
        <v>0.116895133788467</v>
      </c>
      <c r="P9" s="368" t="n">
        <v>0.0927754420587056</v>
      </c>
      <c r="Q9" s="368" t="n">
        <v>0.0716035592886272</v>
      </c>
      <c r="R9" s="368" t="n">
        <v>0.172574355443863</v>
      </c>
      <c r="S9" s="368" t="n">
        <v>0.253422804493016</v>
      </c>
      <c r="T9" s="368" t="n">
        <v>-0.0847898956808323</v>
      </c>
      <c r="U9" s="368" t="n">
        <v>-0.260319839768429</v>
      </c>
      <c r="V9" s="368" t="n">
        <v>0.00359786925941746</v>
      </c>
      <c r="W9" s="368" t="n">
        <v>-0.0753967899742379</v>
      </c>
      <c r="X9" s="368" t="n">
        <v>0.367691576354443</v>
      </c>
      <c r="Y9" s="368" t="n">
        <v>-0.17842873223897</v>
      </c>
      <c r="Z9" s="368" t="n">
        <v>-0.192147770324472</v>
      </c>
      <c r="AA9" s="368" t="n">
        <v>-0.132868586571135</v>
      </c>
      <c r="AB9" s="368" t="n">
        <v>-0.304757064774932</v>
      </c>
      <c r="AC9" s="368" t="n">
        <v>-0.0924141310250845</v>
      </c>
      <c r="AD9" s="368" t="n">
        <v>0.00636926451630721</v>
      </c>
      <c r="AE9" s="368" t="n">
        <v>0.495699865352669</v>
      </c>
      <c r="AF9" s="368" t="n">
        <v>0.0575993829801053</v>
      </c>
      <c r="AG9" s="368" t="n">
        <v>-0.181531583691759</v>
      </c>
      <c r="AH9" s="368" t="n">
        <v>0.00479659872408039</v>
      </c>
      <c r="AI9" s="368" t="n">
        <v>-0.0255431986952383</v>
      </c>
      <c r="AJ9" s="368" t="n">
        <v>-0.124388788481705</v>
      </c>
      <c r="AK9" s="368" t="n">
        <v>-0.17127362800354</v>
      </c>
      <c r="AL9" s="368" t="n">
        <v>-0.0626995673955508</v>
      </c>
      <c r="AM9" s="368" t="n">
        <v>-0.471198770727568</v>
      </c>
      <c r="AN9" s="368" t="n">
        <v>0.0711695664488023</v>
      </c>
      <c r="AO9" s="368" t="n">
        <v>-0.257857394293736</v>
      </c>
      <c r="AP9" s="368" t="n">
        <v>0.131202075928792</v>
      </c>
      <c r="AQ9" s="368" t="n">
        <v>0.18732603922744</v>
      </c>
      <c r="AR9" s="368" t="n">
        <v>-0.0707431707369826</v>
      </c>
      <c r="AS9" s="368" t="n">
        <v>-0.0349569360831397</v>
      </c>
      <c r="AT9" s="368" t="n">
        <v>-0.0670636185509601</v>
      </c>
      <c r="AU9" s="368" t="n">
        <v>0.0757582279516571</v>
      </c>
      <c r="AV9" s="368" t="n">
        <v>0.181539407261412</v>
      </c>
      <c r="AW9" s="368" t="n">
        <v>-0.0414172948806572</v>
      </c>
      <c r="AX9" s="368" t="n">
        <v>0.0596247816226449</v>
      </c>
      <c r="AY9" s="368" t="n">
        <v>0.121651609995273</v>
      </c>
      <c r="AZ9" s="368" t="n">
        <v>-0.0498134506807771</v>
      </c>
      <c r="BA9" s="368" t="n">
        <v>0.110380118923783</v>
      </c>
      <c r="BB9" s="368" t="n">
        <v>0.156165006234074</v>
      </c>
      <c r="BC9" s="368" t="n">
        <v>0.0817818706520499</v>
      </c>
      <c r="BD9" s="368" t="n">
        <v>0.0773718667745255</v>
      </c>
      <c r="BE9" s="368" t="n">
        <v>0.0403851859924794</v>
      </c>
      <c r="BF9" s="368" t="n">
        <v>0.0998183658004932</v>
      </c>
      <c r="BG9" s="368" t="n">
        <v>0.1682549807069</v>
      </c>
      <c r="BH9" s="368" t="n">
        <v>0.195769554889385</v>
      </c>
      <c r="BI9" s="368" t="n">
        <v>0.100308611464224</v>
      </c>
      <c r="BJ9" s="368" t="n">
        <v>0.188870773016089</v>
      </c>
      <c r="BK9" s="368" t="n">
        <v>0.135943701899029</v>
      </c>
      <c r="BL9" s="368" t="n">
        <v>0.270328928110303</v>
      </c>
      <c r="BM9" s="368" t="n">
        <v>0.271549268815203</v>
      </c>
      <c r="BN9" s="368" t="n">
        <v>0.213495192416517</v>
      </c>
      <c r="BO9" s="368" t="n">
        <v>-0.00113993593906121</v>
      </c>
      <c r="BP9" s="369" t="n">
        <v>0.219247276728371</v>
      </c>
    </row>
    <row r="10" customFormat="false" ht="14.45" hidden="false" customHeight="true" outlineLevel="0" collapsed="false">
      <c r="A10" s="364"/>
      <c r="B10" s="360" t="s">
        <v>1593</v>
      </c>
      <c r="C10" s="370" t="n">
        <v>0.0643211540314941</v>
      </c>
      <c r="D10" s="362" t="n">
        <v>5.51926299875075E-036</v>
      </c>
      <c r="E10" s="362" t="n">
        <v>4.15989996180316E-128</v>
      </c>
      <c r="F10" s="371"/>
      <c r="G10" s="362" t="n">
        <v>0.000163923893579485</v>
      </c>
      <c r="H10" s="362" t="n">
        <v>0.00123384303451526</v>
      </c>
      <c r="I10" s="362" t="n">
        <v>8.15171350848878E-067</v>
      </c>
      <c r="J10" s="362" t="n">
        <v>1.32651957708859E-070</v>
      </c>
      <c r="K10" s="362" t="n">
        <v>2.20201050088846E-007</v>
      </c>
      <c r="L10" s="362" t="n">
        <v>0.0414478265171905</v>
      </c>
      <c r="M10" s="362" t="n">
        <v>0.000104269631958033</v>
      </c>
      <c r="N10" s="362" t="n">
        <v>0.0315462832922162</v>
      </c>
      <c r="O10" s="362" t="n">
        <v>0.00453601101083801</v>
      </c>
      <c r="P10" s="362" t="n">
        <v>0.0114594387733953</v>
      </c>
      <c r="Q10" s="362" t="n">
        <v>0.0827715203247821</v>
      </c>
      <c r="R10" s="362" t="n">
        <v>2.26223890404305E-006</v>
      </c>
      <c r="S10" s="362" t="n">
        <v>4.54235268216625E-010</v>
      </c>
      <c r="T10" s="362" t="n">
        <v>0.0208927872539582</v>
      </c>
      <c r="U10" s="362" t="n">
        <v>1.45687151565141E-010</v>
      </c>
      <c r="V10" s="362" t="n">
        <v>0.922059437688999</v>
      </c>
      <c r="W10" s="362" t="n">
        <v>0.0677019208978111</v>
      </c>
      <c r="X10" s="362" t="n">
        <v>3.60884923483138E-025</v>
      </c>
      <c r="Y10" s="362" t="n">
        <v>1.00095289133253E-006</v>
      </c>
      <c r="Z10" s="362" t="n">
        <v>1.33159581498144E-007</v>
      </c>
      <c r="AA10" s="362" t="n">
        <v>0.000284192479099633</v>
      </c>
      <c r="AB10" s="362" t="n">
        <v>2.06154519766469E-017</v>
      </c>
      <c r="AC10" s="362" t="n">
        <v>0.0117863164498258</v>
      </c>
      <c r="AD10" s="362" t="n">
        <v>0.862489539820749</v>
      </c>
      <c r="AE10" s="362" t="n">
        <v>2.86806799621025E-047</v>
      </c>
      <c r="AF10" s="362" t="n">
        <v>0.116964002749292</v>
      </c>
      <c r="AG10" s="362" t="n">
        <v>6.42641386669483E-007</v>
      </c>
      <c r="AH10" s="362" t="n">
        <v>0.896219691428419</v>
      </c>
      <c r="AI10" s="362" t="n">
        <v>0.487225291652417</v>
      </c>
      <c r="AJ10" s="362" t="n">
        <v>0.000684296916784274</v>
      </c>
      <c r="AK10" s="362" t="n">
        <v>2.70167311963126E-006</v>
      </c>
      <c r="AL10" s="362" t="n">
        <v>0.087874851287045</v>
      </c>
      <c r="AM10" s="362" t="n">
        <v>2.80902462403398E-042</v>
      </c>
      <c r="AN10" s="362" t="n">
        <v>0.0526445396617632</v>
      </c>
      <c r="AO10" s="362" t="n">
        <v>9.81480353559195E-013</v>
      </c>
      <c r="AP10" s="362" t="n">
        <v>0.000339179594305398</v>
      </c>
      <c r="AQ10" s="362" t="n">
        <v>2.75232457028894E-007</v>
      </c>
      <c r="AR10" s="362" t="n">
        <v>0.0540811516351385</v>
      </c>
      <c r="AS10" s="362" t="n">
        <v>0.341654686060895</v>
      </c>
      <c r="AT10" s="362" t="n">
        <v>0.0678853316500802</v>
      </c>
      <c r="AU10" s="362" t="n">
        <v>0.0391016072106814</v>
      </c>
      <c r="AV10" s="362" t="n">
        <v>6.41917587734742E-007</v>
      </c>
      <c r="AW10" s="362" t="n">
        <v>0.259837549702328</v>
      </c>
      <c r="AX10" s="362" t="n">
        <v>0.104618143539516</v>
      </c>
      <c r="AY10" s="362" t="n">
        <v>0.000898551583267892</v>
      </c>
      <c r="AZ10" s="362" t="n">
        <v>0.175272255049456</v>
      </c>
      <c r="BA10" s="362" t="n">
        <v>0.00260513778665817</v>
      </c>
      <c r="BB10" s="362" t="n">
        <v>1.92899472414127E-005</v>
      </c>
      <c r="BC10" s="362" t="n">
        <v>0.0259012943336861</v>
      </c>
      <c r="BD10" s="362" t="n">
        <v>0.0351010361201378</v>
      </c>
      <c r="BE10" s="362" t="n">
        <v>0.271910729832159</v>
      </c>
      <c r="BF10" s="362" t="n">
        <v>0.00650385296035525</v>
      </c>
      <c r="BG10" s="362" t="n">
        <v>4.05824450256662E-006</v>
      </c>
      <c r="BH10" s="362" t="n">
        <v>7.62389384534508E-008</v>
      </c>
      <c r="BI10" s="362" t="n">
        <v>0.00624433072736839</v>
      </c>
      <c r="BJ10" s="362" t="n">
        <v>2.18554515023545E-007</v>
      </c>
      <c r="BK10" s="362" t="n">
        <v>0.000203948793335429</v>
      </c>
      <c r="BL10" s="362" t="n">
        <v>6.82622659230718E-014</v>
      </c>
      <c r="BM10" s="362" t="n">
        <v>5.21930755750664E-014</v>
      </c>
      <c r="BN10" s="362" t="n">
        <v>4.26470207934669E-009</v>
      </c>
      <c r="BO10" s="362" t="n">
        <v>0.9752702209485</v>
      </c>
      <c r="BP10" s="363" t="n">
        <v>1.58233908839736E-009</v>
      </c>
    </row>
    <row r="11" customFormat="false" ht="14.45" hidden="false" customHeight="true" outlineLevel="0" collapsed="false">
      <c r="A11" s="364" t="s">
        <v>189</v>
      </c>
      <c r="B11" s="365" t="s">
        <v>1592</v>
      </c>
      <c r="C11" s="366" t="n">
        <v>0.36742833064214</v>
      </c>
      <c r="D11" s="368" t="n">
        <v>0.173285227828052</v>
      </c>
      <c r="E11" s="368" t="n">
        <v>0.0112317016125894</v>
      </c>
      <c r="F11" s="368" t="n">
        <v>-0.137933837324739</v>
      </c>
      <c r="G11" s="367" t="n">
        <v>1</v>
      </c>
      <c r="H11" s="368" t="n">
        <v>0.935560448259166</v>
      </c>
      <c r="I11" s="368" t="n">
        <v>-0.315889973877532</v>
      </c>
      <c r="J11" s="368" t="n">
        <v>-0.365134103905705</v>
      </c>
      <c r="K11" s="368" t="n">
        <v>0.00577771483929819</v>
      </c>
      <c r="L11" s="368" t="n">
        <v>-0.138771716274709</v>
      </c>
      <c r="M11" s="368" t="n">
        <v>-0.107263419596033</v>
      </c>
      <c r="N11" s="368" t="n">
        <v>-0.00573515141859906</v>
      </c>
      <c r="O11" s="368" t="n">
        <v>0.0494980219254687</v>
      </c>
      <c r="P11" s="368" t="n">
        <v>-0.0704276199322052</v>
      </c>
      <c r="Q11" s="368" t="n">
        <v>0.0106500664051141</v>
      </c>
      <c r="R11" s="368" t="n">
        <v>-0.0736599444871051</v>
      </c>
      <c r="S11" s="368" t="n">
        <v>-0.0497895861226137</v>
      </c>
      <c r="T11" s="368" t="n">
        <v>-0.118228074891952</v>
      </c>
      <c r="U11" s="368" t="n">
        <v>-0.204089968999609</v>
      </c>
      <c r="V11" s="368" t="n">
        <v>0.0531375369073427</v>
      </c>
      <c r="W11" s="368" t="n">
        <v>0.0811437101145032</v>
      </c>
      <c r="X11" s="368" t="n">
        <v>-0.179788338539594</v>
      </c>
      <c r="Y11" s="368" t="n">
        <v>0.229891697390418</v>
      </c>
      <c r="Z11" s="368" t="n">
        <v>0.0591833361904504</v>
      </c>
      <c r="AA11" s="368" t="n">
        <v>0.243754540315617</v>
      </c>
      <c r="AB11" s="368" t="n">
        <v>0.0497972111926952</v>
      </c>
      <c r="AC11" s="368" t="n">
        <v>-0.0796919456775425</v>
      </c>
      <c r="AD11" s="368" t="n">
        <v>-0.0586469078115779</v>
      </c>
      <c r="AE11" s="368" t="n">
        <v>0.00501189912808153</v>
      </c>
      <c r="AF11" s="368" t="n">
        <v>-0.0479794456926908</v>
      </c>
      <c r="AG11" s="368" t="n">
        <v>-0.104024644625145</v>
      </c>
      <c r="AH11" s="368" t="n">
        <v>0.0801352233607511</v>
      </c>
      <c r="AI11" s="368" t="n">
        <v>-0.00792100311265012</v>
      </c>
      <c r="AJ11" s="368" t="n">
        <v>0.929415452190898</v>
      </c>
      <c r="AK11" s="368" t="n">
        <v>-0.100971206466854</v>
      </c>
      <c r="AL11" s="368" t="n">
        <v>-0.187248206369747</v>
      </c>
      <c r="AM11" s="368" t="n">
        <v>-0.319745478706546</v>
      </c>
      <c r="AN11" s="368" t="n">
        <v>-0.0775433972224879</v>
      </c>
      <c r="AO11" s="368" t="n">
        <v>-0.232504065595584</v>
      </c>
      <c r="AP11" s="368" t="n">
        <v>-0.14724000103294</v>
      </c>
      <c r="AQ11" s="368" t="n">
        <v>-0.0585541494492716</v>
      </c>
      <c r="AR11" s="368" t="n">
        <v>-0.10323699265659</v>
      </c>
      <c r="AS11" s="368" t="n">
        <v>0.104861022110478</v>
      </c>
      <c r="AT11" s="368" t="n">
        <v>-0.0439673962738293</v>
      </c>
      <c r="AU11" s="368" t="n">
        <v>-0.0609539100978009</v>
      </c>
      <c r="AV11" s="368" t="n">
        <v>-0.0654986021991817</v>
      </c>
      <c r="AW11" s="368" t="n">
        <v>-0.0466304080401292</v>
      </c>
      <c r="AX11" s="368" t="n">
        <v>-0.081810361365088</v>
      </c>
      <c r="AY11" s="368" t="n">
        <v>0.0377227994895681</v>
      </c>
      <c r="AZ11" s="368" t="n">
        <v>0.250839151358495</v>
      </c>
      <c r="BA11" s="368" t="n">
        <v>-0.0122877928344208</v>
      </c>
      <c r="BB11" s="368" t="n">
        <v>-0.0447225263030425</v>
      </c>
      <c r="BC11" s="368" t="n">
        <v>-0.12835369134812</v>
      </c>
      <c r="BD11" s="368" t="n">
        <v>-0.143529093920439</v>
      </c>
      <c r="BE11" s="368" t="n">
        <v>-0.0295672086873208</v>
      </c>
      <c r="BF11" s="368" t="n">
        <v>0.037956798308017</v>
      </c>
      <c r="BG11" s="368" t="n">
        <v>-0.0581185240442384</v>
      </c>
      <c r="BH11" s="368" t="n">
        <v>-0.183926041117375</v>
      </c>
      <c r="BI11" s="368" t="n">
        <v>-0.131027363192703</v>
      </c>
      <c r="BJ11" s="368" t="n">
        <v>-0.172139135123404</v>
      </c>
      <c r="BK11" s="368" t="n">
        <v>-0.0405737639026427</v>
      </c>
      <c r="BL11" s="368" t="n">
        <v>-0.0220229212725609</v>
      </c>
      <c r="BM11" s="368" t="n">
        <v>-0.0732347310226078</v>
      </c>
      <c r="BN11" s="368" t="n">
        <v>-0.100882200889675</v>
      </c>
      <c r="BO11" s="368" t="n">
        <v>-0.0720011148090734</v>
      </c>
      <c r="BP11" s="369" t="n">
        <v>-0.0971138414201472</v>
      </c>
    </row>
    <row r="12" customFormat="false" ht="14.45" hidden="false" customHeight="true" outlineLevel="0" collapsed="false">
      <c r="A12" s="364"/>
      <c r="B12" s="360" t="s">
        <v>1593</v>
      </c>
      <c r="C12" s="370" t="n">
        <v>3.64624766745788E-025</v>
      </c>
      <c r="D12" s="362" t="n">
        <v>2.05192723703728E-006</v>
      </c>
      <c r="E12" s="362" t="n">
        <v>0.759872520146746</v>
      </c>
      <c r="F12" s="362" t="n">
        <v>0.000163923893579485</v>
      </c>
      <c r="G12" s="371"/>
      <c r="H12" s="362" t="n">
        <v>0</v>
      </c>
      <c r="I12" s="362" t="n">
        <v>1.11492672236029E-018</v>
      </c>
      <c r="J12" s="362" t="n">
        <v>8.09480420071499E-025</v>
      </c>
      <c r="K12" s="362" t="n">
        <v>0.875067324833129</v>
      </c>
      <c r="L12" s="362" t="n">
        <v>0.000149387170222171</v>
      </c>
      <c r="M12" s="362" t="n">
        <v>0.00341901510426712</v>
      </c>
      <c r="N12" s="362" t="n">
        <v>0.875980221405824</v>
      </c>
      <c r="O12" s="362" t="n">
        <v>0.230744267301704</v>
      </c>
      <c r="P12" s="362" t="n">
        <v>0.05500092947288</v>
      </c>
      <c r="Q12" s="362" t="n">
        <v>0.796632151856012</v>
      </c>
      <c r="R12" s="362" t="n">
        <v>0.0447314118231014</v>
      </c>
      <c r="S12" s="362" t="n">
        <v>0.22800573148789</v>
      </c>
      <c r="T12" s="362" t="n">
        <v>0.001244117559597</v>
      </c>
      <c r="U12" s="362" t="n">
        <v>6.00633159541604E-007</v>
      </c>
      <c r="V12" s="362" t="n">
        <v>0.147894652706432</v>
      </c>
      <c r="W12" s="362" t="n">
        <v>0.0492192567051406</v>
      </c>
      <c r="X12" s="362" t="n">
        <v>8.11123666628606E-007</v>
      </c>
      <c r="Y12" s="362" t="n">
        <v>2.28334057739616E-010</v>
      </c>
      <c r="Z12" s="362" t="n">
        <v>0.10697980478103</v>
      </c>
      <c r="AA12" s="362" t="n">
        <v>1.64015089136438E-011</v>
      </c>
      <c r="AB12" s="362" t="n">
        <v>0.175121561907109</v>
      </c>
      <c r="AC12" s="362" t="n">
        <v>0.0298524076537856</v>
      </c>
      <c r="AD12" s="362" t="n">
        <v>0.11020276706286</v>
      </c>
      <c r="AE12" s="362" t="n">
        <v>0.891516677409585</v>
      </c>
      <c r="AF12" s="362" t="n">
        <v>0.19142490570984</v>
      </c>
      <c r="AG12" s="362" t="n">
        <v>0.00453351455947679</v>
      </c>
      <c r="AH12" s="362" t="n">
        <v>0.0289502133551342</v>
      </c>
      <c r="AI12" s="362" t="n">
        <v>0.82933793369633</v>
      </c>
      <c r="AJ12" s="362" t="n">
        <v>0</v>
      </c>
      <c r="AK12" s="362" t="n">
        <v>0.00587487042398993</v>
      </c>
      <c r="AL12" s="362" t="n">
        <v>2.73337070698651E-007</v>
      </c>
      <c r="AM12" s="362" t="n">
        <v>4.01301243335698E-019</v>
      </c>
      <c r="AN12" s="362" t="n">
        <v>0.034574758349607</v>
      </c>
      <c r="AO12" s="362" t="n">
        <v>1.40780590719471E-010</v>
      </c>
      <c r="AP12" s="362" t="n">
        <v>5.60881042577382E-005</v>
      </c>
      <c r="AQ12" s="362" t="n">
        <v>0.110767761036888</v>
      </c>
      <c r="AR12" s="362" t="n">
        <v>0.00485004292458646</v>
      </c>
      <c r="AS12" s="362" t="n">
        <v>0.00421795634285691</v>
      </c>
      <c r="AT12" s="362" t="n">
        <v>0.231296608806344</v>
      </c>
      <c r="AU12" s="362" t="n">
        <v>0.0968682243785155</v>
      </c>
      <c r="AV12" s="362" t="n">
        <v>0.0743793256956098</v>
      </c>
      <c r="AW12" s="362" t="n">
        <v>0.204225893301402</v>
      </c>
      <c r="AX12" s="362" t="n">
        <v>0.0257492080917979</v>
      </c>
      <c r="AY12" s="362" t="n">
        <v>0.304475401675278</v>
      </c>
      <c r="AZ12" s="362" t="n">
        <v>4.00303022414836E-012</v>
      </c>
      <c r="BA12" s="362" t="n">
        <v>0.738085530247258</v>
      </c>
      <c r="BB12" s="362" t="n">
        <v>0.22337427282357</v>
      </c>
      <c r="BC12" s="362" t="n">
        <v>0.000452687454891123</v>
      </c>
      <c r="BD12" s="362" t="n">
        <v>8.63422439088618E-005</v>
      </c>
      <c r="BE12" s="362" t="n">
        <v>0.420956596781511</v>
      </c>
      <c r="BF12" s="362" t="n">
        <v>0.301483274363827</v>
      </c>
      <c r="BG12" s="362" t="n">
        <v>0.113451759187833</v>
      </c>
      <c r="BH12" s="362" t="n">
        <v>4.46116034539287E-007</v>
      </c>
      <c r="BI12" s="362" t="n">
        <v>0.000342303734408978</v>
      </c>
      <c r="BJ12" s="362" t="n">
        <v>2.36371269016992E-006</v>
      </c>
      <c r="BK12" s="362" t="n">
        <v>0.269353106573709</v>
      </c>
      <c r="BL12" s="362" t="n">
        <v>0.548930611514223</v>
      </c>
      <c r="BM12" s="362" t="n">
        <v>0.045982553705094</v>
      </c>
      <c r="BN12" s="362" t="n">
        <v>0.00591883881201843</v>
      </c>
      <c r="BO12" s="362" t="n">
        <v>0.0497798720619027</v>
      </c>
      <c r="BP12" s="363" t="n">
        <v>0.00807450677789384</v>
      </c>
    </row>
    <row r="13" customFormat="false" ht="14.45" hidden="false" customHeight="true" outlineLevel="0" collapsed="false">
      <c r="A13" s="364" t="s">
        <v>191</v>
      </c>
      <c r="B13" s="365" t="s">
        <v>1592</v>
      </c>
      <c r="C13" s="366" t="n">
        <v>0.402343333694625</v>
      </c>
      <c r="D13" s="368" t="n">
        <v>0.0358721491558464</v>
      </c>
      <c r="E13" s="368" t="n">
        <v>-0.0322227028817138</v>
      </c>
      <c r="F13" s="368" t="n">
        <v>-0.118393698737673</v>
      </c>
      <c r="G13" s="368" t="n">
        <v>0.935560448259166</v>
      </c>
      <c r="H13" s="367" t="n">
        <v>1</v>
      </c>
      <c r="I13" s="368" t="n">
        <v>-0.382926691222081</v>
      </c>
      <c r="J13" s="368" t="n">
        <v>-0.431980622818768</v>
      </c>
      <c r="K13" s="368" t="n">
        <v>-0.00825161894138358</v>
      </c>
      <c r="L13" s="368" t="n">
        <v>-0.1163435002253</v>
      </c>
      <c r="M13" s="368" t="n">
        <v>-0.0924506955190801</v>
      </c>
      <c r="N13" s="368" t="n">
        <v>0.0371292317138181</v>
      </c>
      <c r="O13" s="368" t="n">
        <v>0.108434494644296</v>
      </c>
      <c r="P13" s="368" t="n">
        <v>-0.0714194879715298</v>
      </c>
      <c r="Q13" s="368" t="n">
        <v>-0.0101814394396699</v>
      </c>
      <c r="R13" s="368" t="n">
        <v>-0.0689640776677138</v>
      </c>
      <c r="S13" s="368" t="n">
        <v>-0.0349103294001236</v>
      </c>
      <c r="T13" s="368" t="n">
        <v>-0.13303305052994</v>
      </c>
      <c r="U13" s="368" t="n">
        <v>-0.226923101066782</v>
      </c>
      <c r="V13" s="368" t="n">
        <v>0.100476881503212</v>
      </c>
      <c r="W13" s="368" t="n">
        <v>0.0702109916523672</v>
      </c>
      <c r="X13" s="368" t="n">
        <v>-0.053347480452396</v>
      </c>
      <c r="Y13" s="368" t="n">
        <v>0.113557160244508</v>
      </c>
      <c r="Z13" s="368" t="n">
        <v>0.0242518134385685</v>
      </c>
      <c r="AA13" s="368" t="n">
        <v>0.122336167872725</v>
      </c>
      <c r="AB13" s="368" t="n">
        <v>-0.0493759029553216</v>
      </c>
      <c r="AC13" s="368" t="n">
        <v>-0.0897098558120258</v>
      </c>
      <c r="AD13" s="368" t="n">
        <v>-0.0654437520373521</v>
      </c>
      <c r="AE13" s="368" t="n">
        <v>-0.0310124610680643</v>
      </c>
      <c r="AF13" s="368" t="n">
        <v>-0.0595112581824009</v>
      </c>
      <c r="AG13" s="368" t="n">
        <v>-0.1134519622102</v>
      </c>
      <c r="AH13" s="368" t="n">
        <v>0.0668436432562574</v>
      </c>
      <c r="AI13" s="368" t="n">
        <v>-0.0243799307202014</v>
      </c>
      <c r="AJ13" s="368" t="n">
        <v>0.878481646989408</v>
      </c>
      <c r="AK13" s="368" t="n">
        <v>-0.119788395018997</v>
      </c>
      <c r="AL13" s="368" t="n">
        <v>-0.191719377219128</v>
      </c>
      <c r="AM13" s="368" t="n">
        <v>-0.376605982501813</v>
      </c>
      <c r="AN13" s="368" t="n">
        <v>-0.0735496322229841</v>
      </c>
      <c r="AO13" s="368" t="n">
        <v>-0.267668144725106</v>
      </c>
      <c r="AP13" s="368" t="n">
        <v>-0.141262382202096</v>
      </c>
      <c r="AQ13" s="368" t="n">
        <v>-0.0595679244932723</v>
      </c>
      <c r="AR13" s="368" t="n">
        <v>-0.116131332598312</v>
      </c>
      <c r="AS13" s="368" t="n">
        <v>0.157561156231428</v>
      </c>
      <c r="AT13" s="368" t="n">
        <v>-0.0310159315240907</v>
      </c>
      <c r="AU13" s="368" t="n">
        <v>-0.0632231842461951</v>
      </c>
      <c r="AV13" s="368" t="n">
        <v>-0.0607256128026307</v>
      </c>
      <c r="AW13" s="368" t="n">
        <v>-0.0509105960527649</v>
      </c>
      <c r="AX13" s="368" t="n">
        <v>-0.0749777142735897</v>
      </c>
      <c r="AY13" s="368" t="n">
        <v>0.0695278716838384</v>
      </c>
      <c r="AZ13" s="368" t="n">
        <v>0.27801833906533</v>
      </c>
      <c r="BA13" s="368" t="n">
        <v>-0.00379522783285419</v>
      </c>
      <c r="BB13" s="368" t="n">
        <v>-0.0220987937830811</v>
      </c>
      <c r="BC13" s="368" t="n">
        <v>-0.0373883843213541</v>
      </c>
      <c r="BD13" s="368" t="n">
        <v>-0.0649343479606187</v>
      </c>
      <c r="BE13" s="368" t="n">
        <v>0.0223423347557284</v>
      </c>
      <c r="BF13" s="368" t="n">
        <v>0.10636220786966</v>
      </c>
      <c r="BG13" s="368" t="n">
        <v>-0.0657964570587998</v>
      </c>
      <c r="BH13" s="368" t="n">
        <v>-0.167764536908707</v>
      </c>
      <c r="BI13" s="368" t="n">
        <v>-0.0473143110134249</v>
      </c>
      <c r="BJ13" s="368" t="n">
        <v>-0.167425584726525</v>
      </c>
      <c r="BK13" s="368" t="n">
        <v>-0.0742585652353207</v>
      </c>
      <c r="BL13" s="368" t="n">
        <v>0.0697265819882216</v>
      </c>
      <c r="BM13" s="368" t="n">
        <v>0.00361040263004986</v>
      </c>
      <c r="BN13" s="368" t="n">
        <v>-0.113373698283786</v>
      </c>
      <c r="BO13" s="368" t="n">
        <v>-0.047409046172516</v>
      </c>
      <c r="BP13" s="369" t="n">
        <v>-0.112133553702222</v>
      </c>
    </row>
    <row r="14" customFormat="false" ht="14.45" hidden="false" customHeight="true" outlineLevel="0" collapsed="false">
      <c r="A14" s="364"/>
      <c r="B14" s="360" t="s">
        <v>1593</v>
      </c>
      <c r="C14" s="370" t="n">
        <v>3.03995086953377E-030</v>
      </c>
      <c r="D14" s="362" t="n">
        <v>0.329157430470953</v>
      </c>
      <c r="E14" s="362" t="n">
        <v>0.380767072981697</v>
      </c>
      <c r="F14" s="362" t="n">
        <v>0.00123384303451526</v>
      </c>
      <c r="G14" s="362" t="n">
        <v>0</v>
      </c>
      <c r="H14" s="371"/>
      <c r="I14" s="362" t="n">
        <v>2.51773625662533E-027</v>
      </c>
      <c r="J14" s="362" t="n">
        <v>4.36824040006116E-035</v>
      </c>
      <c r="K14" s="362" t="n">
        <v>0.822448947473775</v>
      </c>
      <c r="L14" s="362" t="n">
        <v>0.00150041639542883</v>
      </c>
      <c r="M14" s="362" t="n">
        <v>0.0117528653472206</v>
      </c>
      <c r="N14" s="362" t="n">
        <v>0.312480239192192</v>
      </c>
      <c r="O14" s="362" t="n">
        <v>0.00849926351547172</v>
      </c>
      <c r="P14" s="362" t="n">
        <v>0.051817401625174</v>
      </c>
      <c r="Q14" s="362" t="n">
        <v>0.805397519976997</v>
      </c>
      <c r="R14" s="362" t="n">
        <v>0.0604320823044973</v>
      </c>
      <c r="S14" s="362" t="n">
        <v>0.398118253554153</v>
      </c>
      <c r="T14" s="362" t="n">
        <v>0.000279243655329526</v>
      </c>
      <c r="U14" s="362" t="n">
        <v>2.64229215233584E-008</v>
      </c>
      <c r="V14" s="362" t="n">
        <v>0.00615742172481848</v>
      </c>
      <c r="W14" s="362" t="n">
        <v>0.0889424547351017</v>
      </c>
      <c r="X14" s="362" t="n">
        <v>0.146570559798468</v>
      </c>
      <c r="Y14" s="362" t="n">
        <v>0.0019478420493613</v>
      </c>
      <c r="Z14" s="362" t="n">
        <v>0.5095138777105</v>
      </c>
      <c r="AA14" s="362" t="n">
        <v>0.000839807140873477</v>
      </c>
      <c r="AB14" s="362" t="n">
        <v>0.179098596081054</v>
      </c>
      <c r="AC14" s="362" t="n">
        <v>0.01450619443449</v>
      </c>
      <c r="AD14" s="362" t="n">
        <v>0.0748191586354218</v>
      </c>
      <c r="AE14" s="362" t="n">
        <v>0.398921980780109</v>
      </c>
      <c r="AF14" s="362" t="n">
        <v>0.105281648677057</v>
      </c>
      <c r="AG14" s="362" t="n">
        <v>0.00196691407138259</v>
      </c>
      <c r="AH14" s="362" t="n">
        <v>0.0687947878695917</v>
      </c>
      <c r="AI14" s="362" t="n">
        <v>0.507279089691195</v>
      </c>
      <c r="AJ14" s="362" t="n">
        <v>1.41039029890474E-239</v>
      </c>
      <c r="AK14" s="362" t="n">
        <v>0.00107823581491739</v>
      </c>
      <c r="AL14" s="362" t="n">
        <v>1.42139957407236E-007</v>
      </c>
      <c r="AM14" s="362" t="n">
        <v>2.03968314430871E-026</v>
      </c>
      <c r="AN14" s="362" t="n">
        <v>0.045198368544458</v>
      </c>
      <c r="AO14" s="362" t="n">
        <v>1.21982509136217E-013</v>
      </c>
      <c r="AP14" s="362" t="n">
        <v>0.000113002268399337</v>
      </c>
      <c r="AQ14" s="362" t="n">
        <v>0.104950038356151</v>
      </c>
      <c r="AR14" s="362" t="n">
        <v>0.00153083299950187</v>
      </c>
      <c r="AS14" s="362" t="n">
        <v>1.62049478470779E-005</v>
      </c>
      <c r="AT14" s="362" t="n">
        <v>0.398869187852277</v>
      </c>
      <c r="AU14" s="362" t="n">
        <v>0.0852512591439864</v>
      </c>
      <c r="AV14" s="362" t="n">
        <v>0.0983547009936194</v>
      </c>
      <c r="AW14" s="362" t="n">
        <v>0.165945902413401</v>
      </c>
      <c r="AX14" s="362" t="n">
        <v>0.0411713727793898</v>
      </c>
      <c r="AY14" s="362" t="n">
        <v>0.058355876490911</v>
      </c>
      <c r="AZ14" s="362" t="n">
        <v>1.2296468755333E-014</v>
      </c>
      <c r="BA14" s="362" t="n">
        <v>0.917798797373866</v>
      </c>
      <c r="BB14" s="362" t="n">
        <v>0.547824984767603</v>
      </c>
      <c r="BC14" s="362" t="n">
        <v>0.309112474725296</v>
      </c>
      <c r="BD14" s="362" t="n">
        <v>0.0771153481973671</v>
      </c>
      <c r="BE14" s="362" t="n">
        <v>0.543421110675751</v>
      </c>
      <c r="BF14" s="362" t="n">
        <v>0.00372426013184306</v>
      </c>
      <c r="BG14" s="362" t="n">
        <v>0.0732621958410743</v>
      </c>
      <c r="BH14" s="362" t="n">
        <v>4.33268073375522E-006</v>
      </c>
      <c r="BI14" s="362" t="n">
        <v>0.197963716897159</v>
      </c>
      <c r="BJ14" s="362" t="n">
        <v>4.5326231175326E-006</v>
      </c>
      <c r="BK14" s="362" t="n">
        <v>0.0431596633926243</v>
      </c>
      <c r="BL14" s="362" t="n">
        <v>0.0576383549641101</v>
      </c>
      <c r="BM14" s="362" t="n">
        <v>0.921788795565725</v>
      </c>
      <c r="BN14" s="362" t="n">
        <v>0.00198121385377783</v>
      </c>
      <c r="BO14" s="362" t="n">
        <v>0.197066195371093</v>
      </c>
      <c r="BP14" s="363" t="n">
        <v>0.00222088600906335</v>
      </c>
    </row>
    <row r="15" customFormat="false" ht="14.45" hidden="false" customHeight="true" outlineLevel="0" collapsed="false">
      <c r="A15" s="364" t="s">
        <v>193</v>
      </c>
      <c r="B15" s="365" t="s">
        <v>1592</v>
      </c>
      <c r="C15" s="366" t="n">
        <v>-0.398223278118601</v>
      </c>
      <c r="D15" s="368" t="n">
        <v>0.747806794008915</v>
      </c>
      <c r="E15" s="368" t="n">
        <v>-0.271244769305594</v>
      </c>
      <c r="F15" s="368" t="n">
        <v>-0.57605579923338</v>
      </c>
      <c r="G15" s="368" t="n">
        <v>-0.315889973877532</v>
      </c>
      <c r="H15" s="368" t="n">
        <v>-0.382926691222081</v>
      </c>
      <c r="I15" s="367" t="n">
        <v>1</v>
      </c>
      <c r="J15" s="368" t="n">
        <v>0.955564792924354</v>
      </c>
      <c r="K15" s="368" t="n">
        <v>-0.268166561053816</v>
      </c>
      <c r="L15" s="368" t="n">
        <v>-0.454005623050199</v>
      </c>
      <c r="M15" s="368" t="n">
        <v>-0.245345886437598</v>
      </c>
      <c r="N15" s="368" t="n">
        <v>-0.186372569372743</v>
      </c>
      <c r="O15" s="368" t="n">
        <v>-0.120210520424626</v>
      </c>
      <c r="P15" s="368" t="n">
        <v>-0.138571880015664</v>
      </c>
      <c r="Q15" s="368" t="n">
        <v>-0.0749651356238747</v>
      </c>
      <c r="R15" s="368" t="n">
        <v>-0.177456481077051</v>
      </c>
      <c r="S15" s="368" t="n">
        <v>-0.221196633296081</v>
      </c>
      <c r="T15" s="368" t="n">
        <v>0.00432575406847747</v>
      </c>
      <c r="U15" s="368" t="n">
        <v>0.193096617158483</v>
      </c>
      <c r="V15" s="368" t="n">
        <v>-0.131441323265475</v>
      </c>
      <c r="W15" s="368" t="n">
        <v>0.0934789714950058</v>
      </c>
      <c r="X15" s="368" t="n">
        <v>-0.56708964116877</v>
      </c>
      <c r="Y15" s="368" t="n">
        <v>0.210333427883795</v>
      </c>
      <c r="Z15" s="368" t="n">
        <v>0.264371662468386</v>
      </c>
      <c r="AA15" s="368" t="n">
        <v>0.141958494866149</v>
      </c>
      <c r="AB15" s="368" t="n">
        <v>0.538739357025955</v>
      </c>
      <c r="AC15" s="368" t="n">
        <v>0.0653223255339149</v>
      </c>
      <c r="AD15" s="368" t="n">
        <v>-0.0449648220026378</v>
      </c>
      <c r="AE15" s="368" t="n">
        <v>-0.238020025970236</v>
      </c>
      <c r="AF15" s="368" t="n">
        <v>-0.0884090785987283</v>
      </c>
      <c r="AG15" s="368" t="n">
        <v>0.00198929187804816</v>
      </c>
      <c r="AH15" s="368" t="n">
        <v>-0.131388289732275</v>
      </c>
      <c r="AI15" s="368" t="n">
        <v>0.00600886758240396</v>
      </c>
      <c r="AJ15" s="368" t="n">
        <v>-0.304859614590305</v>
      </c>
      <c r="AK15" s="368" t="n">
        <v>-0.00496399609555677</v>
      </c>
      <c r="AL15" s="368" t="n">
        <v>0.377294520608214</v>
      </c>
      <c r="AM15" s="368" t="n">
        <v>0.852790356829918</v>
      </c>
      <c r="AN15" s="368" t="n">
        <v>-0.0830583286841709</v>
      </c>
      <c r="AO15" s="368" t="n">
        <v>0.526718686151524</v>
      </c>
      <c r="AP15" s="368" t="n">
        <v>-0.18525370414055</v>
      </c>
      <c r="AQ15" s="368" t="n">
        <v>-0.113993983635937</v>
      </c>
      <c r="AR15" s="368" t="n">
        <v>0.0309084751323953</v>
      </c>
      <c r="AS15" s="368" t="n">
        <v>-0.00562943954782961</v>
      </c>
      <c r="AT15" s="368" t="n">
        <v>-0.123054966777474</v>
      </c>
      <c r="AU15" s="368" t="n">
        <v>-0.0813887449874697</v>
      </c>
      <c r="AV15" s="368" t="n">
        <v>-0.109365568493706</v>
      </c>
      <c r="AW15" s="368" t="n">
        <v>-0.0830065365351485</v>
      </c>
      <c r="AX15" s="368" t="n">
        <v>-0.0945916841580954</v>
      </c>
      <c r="AY15" s="368" t="n">
        <v>-0.222795869761628</v>
      </c>
      <c r="AZ15" s="368" t="n">
        <v>-0.251864074717547</v>
      </c>
      <c r="BA15" s="368" t="n">
        <v>-0.112645905529469</v>
      </c>
      <c r="BB15" s="368" t="n">
        <v>-0.134123630147111</v>
      </c>
      <c r="BC15" s="368" t="n">
        <v>-0.138085425472237</v>
      </c>
      <c r="BD15" s="368" t="n">
        <v>-0.0838993428990826</v>
      </c>
      <c r="BE15" s="368" t="n">
        <v>-0.108619123816678</v>
      </c>
      <c r="BF15" s="368" t="n">
        <v>-0.175991974142873</v>
      </c>
      <c r="BG15" s="368" t="n">
        <v>-0.069145579358043</v>
      </c>
      <c r="BH15" s="368" t="n">
        <v>-0.230892744670823</v>
      </c>
      <c r="BI15" s="368" t="n">
        <v>-0.179750603359265</v>
      </c>
      <c r="BJ15" s="368" t="n">
        <v>-0.213892664643763</v>
      </c>
      <c r="BK15" s="368" t="n">
        <v>-0.184686597969605</v>
      </c>
      <c r="BL15" s="368" t="n">
        <v>-0.245538910808924</v>
      </c>
      <c r="BM15" s="368" t="n">
        <v>-0.238165996543959</v>
      </c>
      <c r="BN15" s="368" t="n">
        <v>-0.0939576317146689</v>
      </c>
      <c r="BO15" s="368" t="n">
        <v>0.0120370220239259</v>
      </c>
      <c r="BP15" s="369" t="n">
        <v>-0.0975266410637223</v>
      </c>
    </row>
    <row r="16" customFormat="false" ht="14.45" hidden="false" customHeight="true" outlineLevel="0" collapsed="false">
      <c r="A16" s="364"/>
      <c r="B16" s="360" t="s">
        <v>1593</v>
      </c>
      <c r="C16" s="370" t="n">
        <v>1.20399114827921E-029</v>
      </c>
      <c r="D16" s="362" t="n">
        <v>9.05411684158795E-134</v>
      </c>
      <c r="E16" s="362" t="n">
        <v>5.36878171360132E-014</v>
      </c>
      <c r="F16" s="362" t="n">
        <v>8.15171350848878E-067</v>
      </c>
      <c r="G16" s="362" t="n">
        <v>1.11492672236029E-018</v>
      </c>
      <c r="H16" s="362" t="n">
        <v>2.51773625662533E-027</v>
      </c>
      <c r="I16" s="371"/>
      <c r="J16" s="362" t="n">
        <v>0</v>
      </c>
      <c r="K16" s="362" t="n">
        <v>1.05388832238438E-013</v>
      </c>
      <c r="L16" s="362" t="n">
        <v>5.211528897504E-039</v>
      </c>
      <c r="M16" s="362" t="n">
        <v>1.19941424157098E-011</v>
      </c>
      <c r="N16" s="362" t="n">
        <v>3.1127575448701E-007</v>
      </c>
      <c r="O16" s="362" t="n">
        <v>0.00350773157829762</v>
      </c>
      <c r="P16" s="362" t="n">
        <v>0.000151175019399374</v>
      </c>
      <c r="Q16" s="362" t="n">
        <v>0.0692942609405939</v>
      </c>
      <c r="R16" s="362" t="n">
        <v>1.12931231837965E-006</v>
      </c>
      <c r="S16" s="362" t="n">
        <v>5.97347870330092E-008</v>
      </c>
      <c r="T16" s="362" t="n">
        <v>0.906294634290092</v>
      </c>
      <c r="U16" s="362" t="n">
        <v>2.39532275751783E-006</v>
      </c>
      <c r="V16" s="362" t="n">
        <v>0.000327651803980617</v>
      </c>
      <c r="W16" s="362" t="n">
        <v>0.0233971482536042</v>
      </c>
      <c r="X16" s="362" t="n">
        <v>1.90426213494787E-064</v>
      </c>
      <c r="Y16" s="362" t="n">
        <v>7.10195748092205E-009</v>
      </c>
      <c r="Z16" s="362" t="n">
        <v>2.39201112948136E-013</v>
      </c>
      <c r="AA16" s="362" t="n">
        <v>0.000103314476608974</v>
      </c>
      <c r="AB16" s="362" t="n">
        <v>3.72292767124488E-057</v>
      </c>
      <c r="AC16" s="362" t="n">
        <v>0.0751642759311943</v>
      </c>
      <c r="AD16" s="362" t="n">
        <v>0.220873799552522</v>
      </c>
      <c r="AE16" s="362" t="n">
        <v>4.97415796764284E-011</v>
      </c>
      <c r="AF16" s="362" t="n">
        <v>0.0159297474471658</v>
      </c>
      <c r="AG16" s="362" t="n">
        <v>0.956829257770108</v>
      </c>
      <c r="AH16" s="362" t="n">
        <v>0.000329495630359026</v>
      </c>
      <c r="AI16" s="362" t="n">
        <v>0.870112508351451</v>
      </c>
      <c r="AJ16" s="362" t="n">
        <v>1.91209078848255E-017</v>
      </c>
      <c r="AK16" s="362" t="n">
        <v>0.892547236959717</v>
      </c>
      <c r="AL16" s="362" t="n">
        <v>1.50634034881489E-026</v>
      </c>
      <c r="AM16" s="362" t="n">
        <v>3.06087014524107E-211</v>
      </c>
      <c r="AN16" s="362" t="n">
        <v>0.023567507866663</v>
      </c>
      <c r="AO16" s="362" t="n">
        <v>2.87234018663093E-054</v>
      </c>
      <c r="AP16" s="362" t="n">
        <v>3.67184351072166E-007</v>
      </c>
      <c r="AQ16" s="362" t="n">
        <v>0.00185717823209837</v>
      </c>
      <c r="AR16" s="362" t="n">
        <v>0.400187432435881</v>
      </c>
      <c r="AS16" s="362" t="n">
        <v>0.8782482304405</v>
      </c>
      <c r="AT16" s="362" t="n">
        <v>0.000775565465720283</v>
      </c>
      <c r="AU16" s="362" t="n">
        <v>0.0265246636238576</v>
      </c>
      <c r="AV16" s="362" t="n">
        <v>0.00283551840381369</v>
      </c>
      <c r="AW16" s="362" t="n">
        <v>0.0236547609655361</v>
      </c>
      <c r="AX16" s="362" t="n">
        <v>0.00988495188125957</v>
      </c>
      <c r="AY16" s="362" t="n">
        <v>8.24755926574043E-010</v>
      </c>
      <c r="AZ16" s="362" t="n">
        <v>3.25230974172094E-012</v>
      </c>
      <c r="BA16" s="362" t="n">
        <v>0.00210412273009217</v>
      </c>
      <c r="BB16" s="362" t="n">
        <v>0.000246019858333733</v>
      </c>
      <c r="BC16" s="362" t="n">
        <v>0.00015955863909383</v>
      </c>
      <c r="BD16" s="362" t="n">
        <v>0.0221891926865511</v>
      </c>
      <c r="BE16" s="362" t="n">
        <v>0.00303142472202459</v>
      </c>
      <c r="BF16" s="362" t="n">
        <v>1.38716332046998E-006</v>
      </c>
      <c r="BG16" s="362" t="n">
        <v>0.059584751912142</v>
      </c>
      <c r="BH16" s="362" t="n">
        <v>1.89840284787918E-010</v>
      </c>
      <c r="BI16" s="362" t="n">
        <v>8.15507195364585E-007</v>
      </c>
      <c r="BJ16" s="362" t="n">
        <v>3.89109971016766E-009</v>
      </c>
      <c r="BK16" s="362" t="n">
        <v>3.99098305402439E-007</v>
      </c>
      <c r="BL16" s="362" t="n">
        <v>1.15456368030769E-011</v>
      </c>
      <c r="BM16" s="362" t="n">
        <v>4.83735727978006E-011</v>
      </c>
      <c r="BN16" s="362" t="n">
        <v>0.0103934102423016</v>
      </c>
      <c r="BO16" s="362" t="n">
        <v>0.7432406583741</v>
      </c>
      <c r="BP16" s="363" t="n">
        <v>0.0078082214292245</v>
      </c>
    </row>
    <row r="17" customFormat="false" ht="14.45" hidden="false" customHeight="true" outlineLevel="0" collapsed="false">
      <c r="A17" s="364" t="s">
        <v>195</v>
      </c>
      <c r="B17" s="365" t="s">
        <v>1592</v>
      </c>
      <c r="C17" s="366" t="n">
        <v>-0.392882125770615</v>
      </c>
      <c r="D17" s="368" t="n">
        <v>0.652367244206045</v>
      </c>
      <c r="E17" s="368" t="n">
        <v>-0.302141980987698</v>
      </c>
      <c r="F17" s="368" t="n">
        <v>-0.589380265717827</v>
      </c>
      <c r="G17" s="368" t="n">
        <v>-0.365134103905705</v>
      </c>
      <c r="H17" s="368" t="n">
        <v>-0.431980622818768</v>
      </c>
      <c r="I17" s="368" t="n">
        <v>0.955564792924354</v>
      </c>
      <c r="J17" s="367" t="n">
        <v>1</v>
      </c>
      <c r="K17" s="368" t="n">
        <v>-0.264509481629335</v>
      </c>
      <c r="L17" s="368" t="n">
        <v>-0.452985202140957</v>
      </c>
      <c r="M17" s="368" t="n">
        <v>-0.246989272639924</v>
      </c>
      <c r="N17" s="368" t="n">
        <v>-0.204100100308778</v>
      </c>
      <c r="O17" s="368" t="n">
        <v>-0.151309664108473</v>
      </c>
      <c r="P17" s="368" t="n">
        <v>-0.154014362544825</v>
      </c>
      <c r="Q17" s="368" t="n">
        <v>-0.0762606517886451</v>
      </c>
      <c r="R17" s="368" t="n">
        <v>-0.200280715059097</v>
      </c>
      <c r="S17" s="368" t="n">
        <v>-0.239070877748655</v>
      </c>
      <c r="T17" s="368" t="n">
        <v>0.0705815039386992</v>
      </c>
      <c r="U17" s="368" t="n">
        <v>0.248570796346673</v>
      </c>
      <c r="V17" s="368" t="n">
        <v>-0.112406895176753</v>
      </c>
      <c r="W17" s="368" t="n">
        <v>0.104606835183556</v>
      </c>
      <c r="X17" s="368" t="n">
        <v>-0.447384702054112</v>
      </c>
      <c r="Y17" s="368" t="n">
        <v>0.124058122458297</v>
      </c>
      <c r="Z17" s="368" t="n">
        <v>0.176828429118198</v>
      </c>
      <c r="AA17" s="368" t="n">
        <v>0.0757232545914631</v>
      </c>
      <c r="AB17" s="368" t="n">
        <v>0.502308420323991</v>
      </c>
      <c r="AC17" s="368" t="n">
        <v>0.0973636193840524</v>
      </c>
      <c r="AD17" s="368" t="n">
        <v>-0.0282644660357082</v>
      </c>
      <c r="AE17" s="368" t="n">
        <v>-0.268164104042322</v>
      </c>
      <c r="AF17" s="368" t="n">
        <v>-0.0792213445597612</v>
      </c>
      <c r="AG17" s="368" t="n">
        <v>0.00464119489676688</v>
      </c>
      <c r="AH17" s="368" t="n">
        <v>-0.148294167412897</v>
      </c>
      <c r="AI17" s="368" t="n">
        <v>0.0449684176221176</v>
      </c>
      <c r="AJ17" s="368" t="n">
        <v>-0.349843766484153</v>
      </c>
      <c r="AK17" s="368" t="n">
        <v>0.0187596595805928</v>
      </c>
      <c r="AL17" s="368" t="n">
        <v>0.369022477458996</v>
      </c>
      <c r="AM17" s="368" t="n">
        <v>0.834235034796235</v>
      </c>
      <c r="AN17" s="368" t="n">
        <v>-0.0755699080912834</v>
      </c>
      <c r="AO17" s="368" t="n">
        <v>0.540802327805791</v>
      </c>
      <c r="AP17" s="368" t="n">
        <v>-0.180316996503406</v>
      </c>
      <c r="AQ17" s="368" t="n">
        <v>-0.136490861082104</v>
      </c>
      <c r="AR17" s="368" t="n">
        <v>0.0824046550024187</v>
      </c>
      <c r="AS17" s="368" t="n">
        <v>-0.00503256762778414</v>
      </c>
      <c r="AT17" s="368" t="n">
        <v>-0.134010299533417</v>
      </c>
      <c r="AU17" s="368" t="n">
        <v>-0.0674068708329414</v>
      </c>
      <c r="AV17" s="368" t="n">
        <v>-0.106272214844955</v>
      </c>
      <c r="AW17" s="368" t="n">
        <v>-0.0943842666967009</v>
      </c>
      <c r="AX17" s="368" t="n">
        <v>-0.0996729164761469</v>
      </c>
      <c r="AY17" s="368" t="n">
        <v>-0.221232277269258</v>
      </c>
      <c r="AZ17" s="368" t="n">
        <v>-0.276591700055089</v>
      </c>
      <c r="BA17" s="368" t="n">
        <v>-0.100992793125423</v>
      </c>
      <c r="BB17" s="368" t="n">
        <v>-0.116107981363848</v>
      </c>
      <c r="BC17" s="368" t="n">
        <v>-0.092810136679769</v>
      </c>
      <c r="BD17" s="368" t="n">
        <v>-0.0386508169426817</v>
      </c>
      <c r="BE17" s="368" t="n">
        <v>-0.0942848674565267</v>
      </c>
      <c r="BF17" s="368" t="n">
        <v>-0.179523306864505</v>
      </c>
      <c r="BG17" s="368" t="n">
        <v>-0.0432700601473012</v>
      </c>
      <c r="BH17" s="368" t="n">
        <v>-0.1108725745401</v>
      </c>
      <c r="BI17" s="368" t="n">
        <v>-0.100321496815755</v>
      </c>
      <c r="BJ17" s="368" t="n">
        <v>-0.100690624643725</v>
      </c>
      <c r="BK17" s="368" t="n">
        <v>-0.11750311334679</v>
      </c>
      <c r="BL17" s="368" t="n">
        <v>-0.245358212326863</v>
      </c>
      <c r="BM17" s="368" t="n">
        <v>-0.234543495827023</v>
      </c>
      <c r="BN17" s="368" t="n">
        <v>-0.0332322313226861</v>
      </c>
      <c r="BO17" s="368" t="n">
        <v>0.0724507128514304</v>
      </c>
      <c r="BP17" s="369" t="n">
        <v>-0.0405921665120584</v>
      </c>
    </row>
    <row r="18" customFormat="false" ht="14.45" hidden="false" customHeight="true" outlineLevel="0" collapsed="false">
      <c r="A18" s="364"/>
      <c r="B18" s="360" t="s">
        <v>1593</v>
      </c>
      <c r="C18" s="370" t="n">
        <v>8.49371823777758E-029</v>
      </c>
      <c r="D18" s="362" t="n">
        <v>3.68118955159818E-091</v>
      </c>
      <c r="E18" s="362" t="n">
        <v>3.96941471073081E-017</v>
      </c>
      <c r="F18" s="362" t="n">
        <v>1.32651957708859E-070</v>
      </c>
      <c r="G18" s="362" t="n">
        <v>8.09480420071499E-025</v>
      </c>
      <c r="H18" s="362" t="n">
        <v>4.36824040006116E-035</v>
      </c>
      <c r="I18" s="362" t="n">
        <v>0</v>
      </c>
      <c r="J18" s="371"/>
      <c r="K18" s="362" t="n">
        <v>2.40973028196983E-013</v>
      </c>
      <c r="L18" s="362" t="n">
        <v>8.03810457993688E-039</v>
      </c>
      <c r="M18" s="362" t="n">
        <v>8.94437942803329E-012</v>
      </c>
      <c r="N18" s="362" t="n">
        <v>2.03031901289949E-008</v>
      </c>
      <c r="O18" s="362" t="n">
        <v>0.000230976362596866</v>
      </c>
      <c r="P18" s="362" t="n">
        <v>2.51563646982105E-005</v>
      </c>
      <c r="Q18" s="362" t="n">
        <v>0.0646053403456076</v>
      </c>
      <c r="R18" s="362" t="n">
        <v>3.75023498129986E-008</v>
      </c>
      <c r="S18" s="362" t="n">
        <v>4.3538368469715E-009</v>
      </c>
      <c r="T18" s="362" t="n">
        <v>0.0546343087094412</v>
      </c>
      <c r="U18" s="362" t="n">
        <v>9.90941787044219E-010</v>
      </c>
      <c r="V18" s="362" t="n">
        <v>0.00216588907923063</v>
      </c>
      <c r="W18" s="362" t="n">
        <v>0.0111440196207676</v>
      </c>
      <c r="X18" s="362" t="n">
        <v>8.44761406411939E-038</v>
      </c>
      <c r="Y18" s="362" t="n">
        <v>0.000707394712068031</v>
      </c>
      <c r="Z18" s="362" t="n">
        <v>1.25422895276812E-006</v>
      </c>
      <c r="AA18" s="362" t="n">
        <v>0.039192425444636</v>
      </c>
      <c r="AB18" s="362" t="n">
        <v>1.09815966750617E-048</v>
      </c>
      <c r="AC18" s="362" t="n">
        <v>0.00795461635632622</v>
      </c>
      <c r="AD18" s="362" t="n">
        <v>0.442029574588858</v>
      </c>
      <c r="AE18" s="362" t="n">
        <v>1.09525685777745E-013</v>
      </c>
      <c r="AF18" s="362" t="n">
        <v>0.0309497870444377</v>
      </c>
      <c r="AG18" s="362" t="n">
        <v>0.899563966603233</v>
      </c>
      <c r="AH18" s="362" t="n">
        <v>5.01093692381729E-005</v>
      </c>
      <c r="AI18" s="362" t="n">
        <v>0.221148843878815</v>
      </c>
      <c r="AJ18" s="362" t="n">
        <v>8.72288890698553E-023</v>
      </c>
      <c r="AK18" s="362" t="n">
        <v>0.609918053036002</v>
      </c>
      <c r="AL18" s="362" t="n">
        <v>2.36341904274378E-025</v>
      </c>
      <c r="AM18" s="362" t="n">
        <v>1.72303569010964E-193</v>
      </c>
      <c r="AN18" s="362" t="n">
        <v>0.0395927461580517</v>
      </c>
      <c r="AO18" s="362" t="n">
        <v>1.377138682665E-057</v>
      </c>
      <c r="AP18" s="362" t="n">
        <v>7.65056913633128E-007</v>
      </c>
      <c r="AQ18" s="362" t="n">
        <v>0.000192115840483918</v>
      </c>
      <c r="AR18" s="362" t="n">
        <v>0.0247867247726284</v>
      </c>
      <c r="AS18" s="362" t="n">
        <v>0.891145199727174</v>
      </c>
      <c r="AT18" s="362" t="n">
        <v>0.000251460962290522</v>
      </c>
      <c r="AU18" s="362" t="n">
        <v>0.0664859370187466</v>
      </c>
      <c r="AV18" s="362" t="n">
        <v>0.00375369682807957</v>
      </c>
      <c r="AW18" s="362" t="n">
        <v>0.0100994090718326</v>
      </c>
      <c r="AX18" s="362" t="n">
        <v>0.00658269060536635</v>
      </c>
      <c r="AY18" s="362" t="n">
        <v>1.11665070138303E-009</v>
      </c>
      <c r="AZ18" s="362" t="n">
        <v>1.69697404732486E-014</v>
      </c>
      <c r="BA18" s="362" t="n">
        <v>0.00589769567514469</v>
      </c>
      <c r="BB18" s="362" t="n">
        <v>0.00153421505636154</v>
      </c>
      <c r="BC18" s="362" t="n">
        <v>0.0114284771767602</v>
      </c>
      <c r="BD18" s="362" t="n">
        <v>0.293050286897814</v>
      </c>
      <c r="BE18" s="362" t="n">
        <v>0.0101790803335056</v>
      </c>
      <c r="BF18" s="362" t="n">
        <v>8.56847299019693E-007</v>
      </c>
      <c r="BG18" s="362" t="n">
        <v>0.239105036560962</v>
      </c>
      <c r="BH18" s="362" t="n">
        <v>0.00249151214109978</v>
      </c>
      <c r="BI18" s="362" t="n">
        <v>0.00623763687511091</v>
      </c>
      <c r="BJ18" s="362" t="n">
        <v>0.00604859461085304</v>
      </c>
      <c r="BK18" s="362" t="n">
        <v>0.00134376826213025</v>
      </c>
      <c r="BL18" s="362" t="n">
        <v>1.23502859153812E-011</v>
      </c>
      <c r="BM18" s="362" t="n">
        <v>9.89420093256214E-011</v>
      </c>
      <c r="BN18" s="362" t="n">
        <v>0.366017270908113</v>
      </c>
      <c r="BO18" s="362" t="n">
        <v>0.0485183678418852</v>
      </c>
      <c r="BP18" s="363" t="n">
        <v>0.269459339447658</v>
      </c>
    </row>
    <row r="19" customFormat="false" ht="14.45" hidden="false" customHeight="true" outlineLevel="0" collapsed="false">
      <c r="A19" s="364" t="s">
        <v>197</v>
      </c>
      <c r="B19" s="365" t="s">
        <v>1592</v>
      </c>
      <c r="C19" s="366" t="n">
        <v>0.203989867218244</v>
      </c>
      <c r="D19" s="368" t="n">
        <v>-0.127439966530775</v>
      </c>
      <c r="E19" s="368" t="n">
        <v>-0.160530016754792</v>
      </c>
      <c r="F19" s="368" t="n">
        <v>-0.188820691849906</v>
      </c>
      <c r="G19" s="368" t="n">
        <v>0.00577771483929819</v>
      </c>
      <c r="H19" s="368" t="n">
        <v>-0.00825161894138358</v>
      </c>
      <c r="I19" s="368" t="n">
        <v>-0.268166561053816</v>
      </c>
      <c r="J19" s="368" t="n">
        <v>-0.264509481629335</v>
      </c>
      <c r="K19" s="367" t="n">
        <v>1</v>
      </c>
      <c r="L19" s="368" t="n">
        <v>0.718246680181457</v>
      </c>
      <c r="M19" s="368" t="n">
        <v>-0.0461809203202067</v>
      </c>
      <c r="N19" s="368" t="n">
        <v>0.0352891713123861</v>
      </c>
      <c r="O19" s="368" t="n">
        <v>0.0123938477425301</v>
      </c>
      <c r="P19" s="368" t="n">
        <v>-0.0297822339898731</v>
      </c>
      <c r="Q19" s="368" t="n">
        <v>-0.0150684495828017</v>
      </c>
      <c r="R19" s="368" t="n">
        <v>-0.057309815013264</v>
      </c>
      <c r="S19" s="368" t="n">
        <v>-0.000854270893267348</v>
      </c>
      <c r="T19" s="368" t="n">
        <v>0.00067332449403009</v>
      </c>
      <c r="U19" s="368" t="n">
        <v>-0.0197009929666177</v>
      </c>
      <c r="V19" s="368" t="n">
        <v>-0.00446323075946136</v>
      </c>
      <c r="W19" s="368" t="n">
        <v>-0.0133805450933815</v>
      </c>
      <c r="X19" s="368" t="n">
        <v>0.1335552324134</v>
      </c>
      <c r="Y19" s="368" t="n">
        <v>-0.00965454053823097</v>
      </c>
      <c r="Z19" s="368" t="n">
        <v>-0.0126584305244688</v>
      </c>
      <c r="AA19" s="368" t="n">
        <v>-0.00631421200326143</v>
      </c>
      <c r="AB19" s="368" t="n">
        <v>-0.143969008672711</v>
      </c>
      <c r="AC19" s="368" t="n">
        <v>0.00758348752368475</v>
      </c>
      <c r="AD19" s="368" t="n">
        <v>0.0348108546408964</v>
      </c>
      <c r="AE19" s="368" t="n">
        <v>-0.101252911358623</v>
      </c>
      <c r="AF19" s="368" t="n">
        <v>0.12958836604685</v>
      </c>
      <c r="AG19" s="368" t="n">
        <v>0.0269433223428233</v>
      </c>
      <c r="AH19" s="368" t="n">
        <v>0.237276392469844</v>
      </c>
      <c r="AI19" s="368" t="n">
        <v>0.169225370017312</v>
      </c>
      <c r="AJ19" s="368" t="n">
        <v>0.0266489166052965</v>
      </c>
      <c r="AK19" s="368" t="n">
        <v>0.341853978143906</v>
      </c>
      <c r="AL19" s="368" t="n">
        <v>-0.139832207186225</v>
      </c>
      <c r="AM19" s="368" t="n">
        <v>-0.228186796341965</v>
      </c>
      <c r="AN19" s="368" t="n">
        <v>0.00326038602688153</v>
      </c>
      <c r="AO19" s="368" t="n">
        <v>-0.171919517707649</v>
      </c>
      <c r="AP19" s="368" t="n">
        <v>-0.0553864090939084</v>
      </c>
      <c r="AQ19" s="368" t="n">
        <v>-0.067279037551859</v>
      </c>
      <c r="AR19" s="368" t="n">
        <v>-0.00733838454814838</v>
      </c>
      <c r="AS19" s="368" t="n">
        <v>-0.058409905691934</v>
      </c>
      <c r="AT19" s="368" t="n">
        <v>0.095846899359642</v>
      </c>
      <c r="AU19" s="368" t="n">
        <v>-0.00216243726103069</v>
      </c>
      <c r="AV19" s="368" t="n">
        <v>-0.0596238427594797</v>
      </c>
      <c r="AW19" s="368" t="n">
        <v>0.0166978790723635</v>
      </c>
      <c r="AX19" s="368" t="n">
        <v>-0.042920893302678</v>
      </c>
      <c r="AY19" s="368" t="n">
        <v>0.0479651876108278</v>
      </c>
      <c r="AZ19" s="368" t="n">
        <v>0.106074253139021</v>
      </c>
      <c r="BA19" s="368" t="n">
        <v>0.0683315417914256</v>
      </c>
      <c r="BB19" s="368" t="n">
        <v>-0.0138255752211541</v>
      </c>
      <c r="BC19" s="368" t="n">
        <v>0.0905480918160093</v>
      </c>
      <c r="BD19" s="368" t="n">
        <v>0.0830680654984173</v>
      </c>
      <c r="BE19" s="368" t="n">
        <v>0.0376188633587006</v>
      </c>
      <c r="BF19" s="368" t="n">
        <v>0.0750626137847071</v>
      </c>
      <c r="BG19" s="368" t="n">
        <v>-0.082312942929779</v>
      </c>
      <c r="BH19" s="368" t="n">
        <v>0.0482220110191171</v>
      </c>
      <c r="BI19" s="368" t="n">
        <v>0.138145141226468</v>
      </c>
      <c r="BJ19" s="368" t="n">
        <v>0.0301501651531502</v>
      </c>
      <c r="BK19" s="368" t="n">
        <v>0.0696163036077517</v>
      </c>
      <c r="BL19" s="368" t="n">
        <v>-0.0505847036730718</v>
      </c>
      <c r="BM19" s="368" t="n">
        <v>-0.0690079745013952</v>
      </c>
      <c r="BN19" s="368" t="n">
        <v>-0.0830637962699544</v>
      </c>
      <c r="BO19" s="368" t="n">
        <v>0.0131693418265382</v>
      </c>
      <c r="BP19" s="369" t="n">
        <v>-0.0864452385578304</v>
      </c>
    </row>
    <row r="20" customFormat="false" ht="14.45" hidden="false" customHeight="true" outlineLevel="0" collapsed="false">
      <c r="A20" s="364"/>
      <c r="B20" s="360" t="s">
        <v>1593</v>
      </c>
      <c r="C20" s="370" t="n">
        <v>2.02218918041213E-008</v>
      </c>
      <c r="D20" s="362" t="n">
        <v>0.000501846861093941</v>
      </c>
      <c r="E20" s="362" t="n">
        <v>1.09802742887499E-005</v>
      </c>
      <c r="F20" s="362" t="n">
        <v>2.20201050088846E-007</v>
      </c>
      <c r="G20" s="362" t="n">
        <v>0.875067324833129</v>
      </c>
      <c r="H20" s="362" t="n">
        <v>0.822448947473775</v>
      </c>
      <c r="I20" s="362" t="n">
        <v>1.05388832238438E-013</v>
      </c>
      <c r="J20" s="362" t="n">
        <v>2.40973028196983E-013</v>
      </c>
      <c r="K20" s="371"/>
      <c r="L20" s="362" t="n">
        <v>1.10545685954189E-118</v>
      </c>
      <c r="M20" s="362" t="n">
        <v>0.208626126549613</v>
      </c>
      <c r="N20" s="362" t="n">
        <v>0.3367569405067</v>
      </c>
      <c r="O20" s="362" t="n">
        <v>0.764248219030298</v>
      </c>
      <c r="P20" s="362" t="n">
        <v>0.417585121243256</v>
      </c>
      <c r="Q20" s="362" t="n">
        <v>0.715384885301728</v>
      </c>
      <c r="R20" s="362" t="n">
        <v>0.118569708067571</v>
      </c>
      <c r="S20" s="362" t="n">
        <v>0.983508188893543</v>
      </c>
      <c r="T20" s="362" t="n">
        <v>0.98538150021975</v>
      </c>
      <c r="U20" s="362" t="n">
        <v>0.633537733037939</v>
      </c>
      <c r="V20" s="362" t="n">
        <v>0.903330946355992</v>
      </c>
      <c r="W20" s="362" t="n">
        <v>0.746100783501678</v>
      </c>
      <c r="X20" s="362" t="n">
        <v>0.000261537362117096</v>
      </c>
      <c r="Y20" s="362" t="n">
        <v>0.79276118823945</v>
      </c>
      <c r="Z20" s="362" t="n">
        <v>0.730487820681149</v>
      </c>
      <c r="AA20" s="362" t="n">
        <v>0.86357519864548</v>
      </c>
      <c r="AB20" s="362" t="n">
        <v>8.20821973331124E-005</v>
      </c>
      <c r="AC20" s="362" t="n">
        <v>0.836505154916783</v>
      </c>
      <c r="AD20" s="362" t="n">
        <v>0.343351055467705</v>
      </c>
      <c r="AE20" s="362" t="n">
        <v>0.00573763929434508</v>
      </c>
      <c r="AF20" s="362" t="n">
        <v>0.000398132740632679</v>
      </c>
      <c r="AG20" s="362" t="n">
        <v>0.463364258657357</v>
      </c>
      <c r="AH20" s="362" t="n">
        <v>5.73186423314215E-011</v>
      </c>
      <c r="AI20" s="362" t="n">
        <v>3.50986009391852E-006</v>
      </c>
      <c r="AJ20" s="362" t="n">
        <v>0.468266368978548</v>
      </c>
      <c r="AK20" s="362" t="n">
        <v>8.54927006539144E-022</v>
      </c>
      <c r="AL20" s="362" t="n">
        <v>0.000131338646463031</v>
      </c>
      <c r="AM20" s="362" t="n">
        <v>3.12087405952924E-010</v>
      </c>
      <c r="AN20" s="362" t="n">
        <v>0.929302614998429</v>
      </c>
      <c r="AO20" s="362" t="n">
        <v>2.43576987023476E-006</v>
      </c>
      <c r="AP20" s="362" t="n">
        <v>0.131467466633816</v>
      </c>
      <c r="AQ20" s="362" t="n">
        <v>0.0668199423466374</v>
      </c>
      <c r="AR20" s="362" t="n">
        <v>0.841718511762053</v>
      </c>
      <c r="AS20" s="362" t="n">
        <v>0.111650885930753</v>
      </c>
      <c r="AT20" s="362" t="n">
        <v>0.00894315979542941</v>
      </c>
      <c r="AU20" s="362" t="n">
        <v>0.953075885429182</v>
      </c>
      <c r="AV20" s="362" t="n">
        <v>0.104389284529849</v>
      </c>
      <c r="AW20" s="362" t="n">
        <v>0.649529018859122</v>
      </c>
      <c r="AX20" s="362" t="n">
        <v>0.242602094237443</v>
      </c>
      <c r="AY20" s="362" t="n">
        <v>0.191557046666232</v>
      </c>
      <c r="AZ20" s="362" t="n">
        <v>0.00379548854967087</v>
      </c>
      <c r="BA20" s="362" t="n">
        <v>0.0626562108238264</v>
      </c>
      <c r="BB20" s="362" t="n">
        <v>0.706737461783993</v>
      </c>
      <c r="BC20" s="362" t="n">
        <v>0.0135460782204675</v>
      </c>
      <c r="BD20" s="362" t="n">
        <v>0.0235511356309302</v>
      </c>
      <c r="BE20" s="362" t="n">
        <v>0.305810715273559</v>
      </c>
      <c r="BF20" s="362" t="n">
        <v>0.0408055720283209</v>
      </c>
      <c r="BG20" s="362" t="n">
        <v>0.0248504719280156</v>
      </c>
      <c r="BH20" s="362" t="n">
        <v>0.189187105471498</v>
      </c>
      <c r="BI20" s="362" t="n">
        <v>0.000158506470202713</v>
      </c>
      <c r="BJ20" s="362" t="n">
        <v>0.41185314351211</v>
      </c>
      <c r="BK20" s="362" t="n">
        <v>0.0578662655982787</v>
      </c>
      <c r="BL20" s="362" t="n">
        <v>0.168388750112601</v>
      </c>
      <c r="BM20" s="362" t="n">
        <v>0.060095018251016</v>
      </c>
      <c r="BN20" s="362" t="n">
        <v>0.0235583130302562</v>
      </c>
      <c r="BO20" s="362" t="n">
        <v>0.720057894794741</v>
      </c>
      <c r="BP20" s="363" t="n">
        <v>0.018434544208372</v>
      </c>
    </row>
    <row r="21" customFormat="false" ht="14.45" hidden="false" customHeight="true" outlineLevel="0" collapsed="false">
      <c r="A21" s="364" t="s">
        <v>199</v>
      </c>
      <c r="B21" s="365" t="s">
        <v>1592</v>
      </c>
      <c r="C21" s="366" t="n">
        <v>0.200890528988588</v>
      </c>
      <c r="D21" s="368" t="n">
        <v>-0.565678799092271</v>
      </c>
      <c r="E21" s="368" t="n">
        <v>-0.29988447505314</v>
      </c>
      <c r="F21" s="368" t="n">
        <v>-0.0748759904383776</v>
      </c>
      <c r="G21" s="368" t="n">
        <v>-0.138771716274709</v>
      </c>
      <c r="H21" s="368" t="n">
        <v>-0.1163435002253</v>
      </c>
      <c r="I21" s="368" t="n">
        <v>-0.454005623050199</v>
      </c>
      <c r="J21" s="368" t="n">
        <v>-0.452985202140957</v>
      </c>
      <c r="K21" s="368" t="n">
        <v>0.718246680181457</v>
      </c>
      <c r="L21" s="367" t="n">
        <v>1</v>
      </c>
      <c r="M21" s="368" t="n">
        <v>0.269050883796888</v>
      </c>
      <c r="N21" s="368" t="n">
        <v>0.180137844309559</v>
      </c>
      <c r="O21" s="368" t="n">
        <v>0.00955330009530148</v>
      </c>
      <c r="P21" s="368" t="n">
        <v>0.204616608005113</v>
      </c>
      <c r="Q21" s="368" t="n">
        <v>0.088809242137748</v>
      </c>
      <c r="R21" s="368" t="n">
        <v>0.124374873160676</v>
      </c>
      <c r="S21" s="368" t="n">
        <v>0.0947201599971942</v>
      </c>
      <c r="T21" s="368" t="n">
        <v>0.0435237682354808</v>
      </c>
      <c r="U21" s="368" t="n">
        <v>-0.00885397558168519</v>
      </c>
      <c r="V21" s="368" t="n">
        <v>0.0895354312136091</v>
      </c>
      <c r="W21" s="368" t="n">
        <v>-0.0980143909665618</v>
      </c>
      <c r="X21" s="368" t="n">
        <v>0.367689097090553</v>
      </c>
      <c r="Y21" s="368" t="n">
        <v>-0.148985784254842</v>
      </c>
      <c r="Z21" s="368" t="n">
        <v>-0.064184356901211</v>
      </c>
      <c r="AA21" s="368" t="n">
        <v>-0.148032604439438</v>
      </c>
      <c r="AB21" s="368" t="n">
        <v>-0.430679777601093</v>
      </c>
      <c r="AC21" s="368" t="n">
        <v>-0.00485301104822649</v>
      </c>
      <c r="AD21" s="368" t="n">
        <v>0.124291076157751</v>
      </c>
      <c r="AE21" s="368" t="n">
        <v>-0.115752217715624</v>
      </c>
      <c r="AF21" s="368" t="n">
        <v>0.14949062040357</v>
      </c>
      <c r="AG21" s="368" t="n">
        <v>0.0434241628370499</v>
      </c>
      <c r="AH21" s="368" t="n">
        <v>0.200403126649016</v>
      </c>
      <c r="AI21" s="368" t="n">
        <v>0.0177312223913294</v>
      </c>
      <c r="AJ21" s="368" t="n">
        <v>-0.11858166447522</v>
      </c>
      <c r="AK21" s="368" t="n">
        <v>0.288255603950406</v>
      </c>
      <c r="AL21" s="368" t="n">
        <v>-0.299231621817801</v>
      </c>
      <c r="AM21" s="368" t="n">
        <v>-0.402841934003543</v>
      </c>
      <c r="AN21" s="368" t="n">
        <v>0.0995242454649468</v>
      </c>
      <c r="AO21" s="368" t="n">
        <v>-0.281737498831613</v>
      </c>
      <c r="AP21" s="368" t="n">
        <v>0.218910313741446</v>
      </c>
      <c r="AQ21" s="368" t="n">
        <v>-0.0101177578512281</v>
      </c>
      <c r="AR21" s="368" t="n">
        <v>0.0178320711079175</v>
      </c>
      <c r="AS21" s="368" t="n">
        <v>-0.0888990392910164</v>
      </c>
      <c r="AT21" s="368" t="n">
        <v>0.284764723323469</v>
      </c>
      <c r="AU21" s="368" t="n">
        <v>0.110653248283436</v>
      </c>
      <c r="AV21" s="368" t="n">
        <v>0.0146595342363471</v>
      </c>
      <c r="AW21" s="368" t="n">
        <v>0.228408374103005</v>
      </c>
      <c r="AX21" s="368" t="n">
        <v>0.149165548877325</v>
      </c>
      <c r="AY21" s="368" t="n">
        <v>0.165042188291971</v>
      </c>
      <c r="AZ21" s="368" t="n">
        <v>0.246044856263377</v>
      </c>
      <c r="BA21" s="368" t="n">
        <v>0.0680882874996921</v>
      </c>
      <c r="BB21" s="368" t="n">
        <v>0.041023591742007</v>
      </c>
      <c r="BC21" s="368" t="n">
        <v>0.154380796796147</v>
      </c>
      <c r="BD21" s="368" t="n">
        <v>0.105640390554605</v>
      </c>
      <c r="BE21" s="368" t="n">
        <v>0.107468546849361</v>
      </c>
      <c r="BF21" s="368" t="n">
        <v>0.099759132327799</v>
      </c>
      <c r="BG21" s="368" t="n">
        <v>-0.0489812873535188</v>
      </c>
      <c r="BH21" s="368" t="n">
        <v>0.12344090403257</v>
      </c>
      <c r="BI21" s="368" t="n">
        <v>0.152156160405244</v>
      </c>
      <c r="BJ21" s="368" t="n">
        <v>0.106269718563601</v>
      </c>
      <c r="BK21" s="368" t="n">
        <v>0.0989433722242926</v>
      </c>
      <c r="BL21" s="368" t="n">
        <v>0.0399739752604937</v>
      </c>
      <c r="BM21" s="368" t="n">
        <v>0.0615623810410637</v>
      </c>
      <c r="BN21" s="368" t="n">
        <v>-0.0661718230554137</v>
      </c>
      <c r="BO21" s="368" t="n">
        <v>-0.00694562682066134</v>
      </c>
      <c r="BP21" s="369" t="n">
        <v>-0.0673017906904946</v>
      </c>
    </row>
    <row r="22" customFormat="false" ht="14.45" hidden="false" customHeight="true" outlineLevel="0" collapsed="false">
      <c r="A22" s="364"/>
      <c r="B22" s="360" t="s">
        <v>1593</v>
      </c>
      <c r="C22" s="370" t="n">
        <v>3.40295451866361E-008</v>
      </c>
      <c r="D22" s="362" t="n">
        <v>5.53913097206159E-064</v>
      </c>
      <c r="E22" s="362" t="n">
        <v>6.9509071452059E-017</v>
      </c>
      <c r="F22" s="362" t="n">
        <v>0.0414478265171905</v>
      </c>
      <c r="G22" s="362" t="n">
        <v>0.000149387170222171</v>
      </c>
      <c r="H22" s="362" t="n">
        <v>0.00150041639542883</v>
      </c>
      <c r="I22" s="362" t="n">
        <v>5.211528897504E-039</v>
      </c>
      <c r="J22" s="362" t="n">
        <v>8.03810457993688E-039</v>
      </c>
      <c r="K22" s="362" t="n">
        <v>1.10545685954189E-118</v>
      </c>
      <c r="L22" s="371"/>
      <c r="M22" s="362" t="n">
        <v>9.02876130136742E-014</v>
      </c>
      <c r="N22" s="362" t="n">
        <v>7.84910790483846E-007</v>
      </c>
      <c r="O22" s="362" t="n">
        <v>0.817184642833103</v>
      </c>
      <c r="P22" s="362" t="n">
        <v>1.86692887518933E-008</v>
      </c>
      <c r="Q22" s="362" t="n">
        <v>0.0313042877048498</v>
      </c>
      <c r="R22" s="362" t="n">
        <v>0.000685254661726802</v>
      </c>
      <c r="S22" s="362" t="n">
        <v>0.0216118702642744</v>
      </c>
      <c r="T22" s="362" t="n">
        <v>0.236359337447638</v>
      </c>
      <c r="U22" s="362" t="n">
        <v>0.830356134073029</v>
      </c>
      <c r="V22" s="362" t="n">
        <v>0.0146992228048067</v>
      </c>
      <c r="W22" s="362" t="n">
        <v>0.0174355548141226</v>
      </c>
      <c r="X22" s="362" t="n">
        <v>3.61168928114386E-025</v>
      </c>
      <c r="Y22" s="362" t="n">
        <v>4.61644642883272E-005</v>
      </c>
      <c r="Z22" s="362" t="n">
        <v>0.080599990108385</v>
      </c>
      <c r="AA22" s="362" t="n">
        <v>5.16827676965571E-005</v>
      </c>
      <c r="AB22" s="362" t="n">
        <v>7.29688842477125E-035</v>
      </c>
      <c r="AC22" s="362" t="n">
        <v>0.895006155661945</v>
      </c>
      <c r="AD22" s="362" t="n">
        <v>0.000691048468178513</v>
      </c>
      <c r="AE22" s="362" t="n">
        <v>0.00158659841003068</v>
      </c>
      <c r="AF22" s="362" t="n">
        <v>4.34725005091041E-005</v>
      </c>
      <c r="AG22" s="362" t="n">
        <v>0.237434629733618</v>
      </c>
      <c r="AH22" s="362" t="n">
        <v>3.6778796080437E-008</v>
      </c>
      <c r="AI22" s="362" t="n">
        <v>0.629652241418285</v>
      </c>
      <c r="AJ22" s="362" t="n">
        <v>0.00121172831196434</v>
      </c>
      <c r="AK22" s="362" t="n">
        <v>1.15297596323315E-015</v>
      </c>
      <c r="AL22" s="362" t="n">
        <v>8.16598008585904E-017</v>
      </c>
      <c r="AM22" s="362" t="n">
        <v>2.54300788866477E-030</v>
      </c>
      <c r="AN22" s="362" t="n">
        <v>0.00666415979684545</v>
      </c>
      <c r="AO22" s="362" t="n">
        <v>5.2630255636977E-015</v>
      </c>
      <c r="AP22" s="362" t="n">
        <v>1.67824320436518E-009</v>
      </c>
      <c r="AQ22" s="362" t="n">
        <v>0.783203423305635</v>
      </c>
      <c r="AR22" s="362" t="n">
        <v>0.627705084176275</v>
      </c>
      <c r="AS22" s="362" t="n">
        <v>0.015422784231518</v>
      </c>
      <c r="AT22" s="362" t="n">
        <v>2.61294401646518E-015</v>
      </c>
      <c r="AU22" s="362" t="n">
        <v>0.0025415470753747</v>
      </c>
      <c r="AV22" s="362" t="n">
        <v>0.6901369898251</v>
      </c>
      <c r="AW22" s="362" t="n">
        <v>3.08045677322535E-010</v>
      </c>
      <c r="AX22" s="362" t="n">
        <v>4.51883018872476E-005</v>
      </c>
      <c r="AY22" s="362" t="n">
        <v>6.20906948448349E-006</v>
      </c>
      <c r="AZ22" s="362" t="n">
        <v>1.0784737718975E-011</v>
      </c>
      <c r="BA22" s="362" t="n">
        <v>0.0637781320045164</v>
      </c>
      <c r="BB22" s="362" t="n">
        <v>0.26439848920926</v>
      </c>
      <c r="BC22" s="362" t="n">
        <v>2.40496187980363E-005</v>
      </c>
      <c r="BD22" s="362" t="n">
        <v>0.00396637973847631</v>
      </c>
      <c r="BE22" s="362" t="n">
        <v>0.00337910325331671</v>
      </c>
      <c r="BF22" s="362" t="n">
        <v>0.00653585630116904</v>
      </c>
      <c r="BG22" s="362" t="n">
        <v>0.182602355289096</v>
      </c>
      <c r="BH22" s="362" t="n">
        <v>0.000752454188266554</v>
      </c>
      <c r="BI22" s="362" t="n">
        <v>3.15536955829691E-005</v>
      </c>
      <c r="BJ22" s="362" t="n">
        <v>0.00375451636102677</v>
      </c>
      <c r="BK22" s="362" t="n">
        <v>0.00699120998004683</v>
      </c>
      <c r="BL22" s="362" t="n">
        <v>0.276826030520411</v>
      </c>
      <c r="BM22" s="362" t="n">
        <v>0.0937966208125394</v>
      </c>
      <c r="BN22" s="362" t="n">
        <v>0.0716343581375763</v>
      </c>
      <c r="BO22" s="362" t="n">
        <v>0.850186920671334</v>
      </c>
      <c r="BP22" s="363" t="n">
        <v>0.0669117940913142</v>
      </c>
    </row>
    <row r="23" customFormat="false" ht="14.45" hidden="false" customHeight="true" outlineLevel="0" collapsed="false">
      <c r="A23" s="364" t="s">
        <v>201</v>
      </c>
      <c r="B23" s="365" t="s">
        <v>1592</v>
      </c>
      <c r="C23" s="366" t="n">
        <v>0.0900915889321484</v>
      </c>
      <c r="D23" s="368" t="n">
        <v>-0.419479442457934</v>
      </c>
      <c r="E23" s="368" t="n">
        <v>-0.142786591201704</v>
      </c>
      <c r="F23" s="368" t="n">
        <v>0.141972437250832</v>
      </c>
      <c r="G23" s="368" t="n">
        <v>-0.107263419596033</v>
      </c>
      <c r="H23" s="368" t="n">
        <v>-0.0924506955190801</v>
      </c>
      <c r="I23" s="368" t="n">
        <v>-0.245345886437598</v>
      </c>
      <c r="J23" s="368" t="n">
        <v>-0.246989272639924</v>
      </c>
      <c r="K23" s="368" t="n">
        <v>-0.0461809203202067</v>
      </c>
      <c r="L23" s="368" t="n">
        <v>0.269050883796888</v>
      </c>
      <c r="M23" s="367" t="n">
        <v>1</v>
      </c>
      <c r="N23" s="368" t="n">
        <v>0.17839748211419</v>
      </c>
      <c r="O23" s="368" t="n">
        <v>-0.104663772783246</v>
      </c>
      <c r="P23" s="368" t="n">
        <v>0.77021318093576</v>
      </c>
      <c r="Q23" s="368" t="n">
        <v>0.32519175739077</v>
      </c>
      <c r="R23" s="368" t="n">
        <v>0.540060254115311</v>
      </c>
      <c r="S23" s="368" t="n">
        <v>0.209565496209851</v>
      </c>
      <c r="T23" s="368" t="n">
        <v>0.245072744533149</v>
      </c>
      <c r="U23" s="368" t="n">
        <v>0.0888786971369248</v>
      </c>
      <c r="V23" s="368" t="n">
        <v>0.293594930349173</v>
      </c>
      <c r="W23" s="368" t="n">
        <v>-0.167602446537487</v>
      </c>
      <c r="X23" s="368" t="n">
        <v>-0.121929140423607</v>
      </c>
      <c r="Y23" s="368" t="n">
        <v>0.118092996822809</v>
      </c>
      <c r="Z23" s="368" t="n">
        <v>0.173701118129119</v>
      </c>
      <c r="AA23" s="368" t="n">
        <v>0.0699605734291716</v>
      </c>
      <c r="AB23" s="368" t="n">
        <v>-0.270309151829323</v>
      </c>
      <c r="AC23" s="368" t="n">
        <v>0.0282902870846906</v>
      </c>
      <c r="AD23" s="368" t="n">
        <v>0.199408923512667</v>
      </c>
      <c r="AE23" s="368" t="n">
        <v>-0.0314255998759746</v>
      </c>
      <c r="AF23" s="368" t="n">
        <v>0.00989798445420072</v>
      </c>
      <c r="AG23" s="368" t="n">
        <v>0.0578038676864473</v>
      </c>
      <c r="AH23" s="368" t="n">
        <v>0.0700111142663811</v>
      </c>
      <c r="AI23" s="368" t="n">
        <v>-0.0648791594265592</v>
      </c>
      <c r="AJ23" s="368" t="n">
        <v>-0.114941819526507</v>
      </c>
      <c r="AK23" s="368" t="n">
        <v>-0.0640392729026793</v>
      </c>
      <c r="AL23" s="368" t="n">
        <v>-0.188117447771454</v>
      </c>
      <c r="AM23" s="368" t="n">
        <v>-0.189661791397662</v>
      </c>
      <c r="AN23" s="368" t="n">
        <v>0.117781717494438</v>
      </c>
      <c r="AO23" s="368" t="n">
        <v>-0.130950855160803</v>
      </c>
      <c r="AP23" s="368" t="n">
        <v>0.817960203892496</v>
      </c>
      <c r="AQ23" s="368" t="n">
        <v>0.369577756500355</v>
      </c>
      <c r="AR23" s="368" t="n">
        <v>0.189802104793661</v>
      </c>
      <c r="AS23" s="368" t="n">
        <v>0.104749872455936</v>
      </c>
      <c r="AT23" s="368" t="n">
        <v>0.203316017603386</v>
      </c>
      <c r="AU23" s="368" t="n">
        <v>0.117749144330596</v>
      </c>
      <c r="AV23" s="368" t="n">
        <v>0.325732550915094</v>
      </c>
      <c r="AW23" s="368" t="n">
        <v>0.224503855095599</v>
      </c>
      <c r="AX23" s="368" t="n">
        <v>0.69539292658766</v>
      </c>
      <c r="AY23" s="368" t="n">
        <v>0.00283362039465187</v>
      </c>
      <c r="AZ23" s="368" t="n">
        <v>0.0639298201926949</v>
      </c>
      <c r="BA23" s="368" t="n">
        <v>-0.0443851926208504</v>
      </c>
      <c r="BB23" s="368" t="n">
        <v>-0.0208954508213227</v>
      </c>
      <c r="BC23" s="368" t="n">
        <v>-0.0792575577205255</v>
      </c>
      <c r="BD23" s="368" t="n">
        <v>-0.172543995346772</v>
      </c>
      <c r="BE23" s="368" t="n">
        <v>0.0703743019650596</v>
      </c>
      <c r="BF23" s="368" t="n">
        <v>-0.0439606660375858</v>
      </c>
      <c r="BG23" s="368" t="n">
        <v>-0.0559980176784646</v>
      </c>
      <c r="BH23" s="368" t="n">
        <v>-0.124006587016121</v>
      </c>
      <c r="BI23" s="368" t="n">
        <v>-0.175871042288217</v>
      </c>
      <c r="BJ23" s="368" t="n">
        <v>-0.10342542509532</v>
      </c>
      <c r="BK23" s="368" t="n">
        <v>-0.064250208503953</v>
      </c>
      <c r="BL23" s="368" t="n">
        <v>-0.0561123460915083</v>
      </c>
      <c r="BM23" s="368" t="n">
        <v>0.0596009609370856</v>
      </c>
      <c r="BN23" s="368" t="n">
        <v>-0.1043916351255</v>
      </c>
      <c r="BO23" s="368" t="n">
        <v>-0.144300217762096</v>
      </c>
      <c r="BP23" s="369" t="n">
        <v>-0.0942459245034479</v>
      </c>
    </row>
    <row r="24" customFormat="false" ht="14.45" hidden="false" customHeight="true" outlineLevel="0" collapsed="false">
      <c r="A24" s="364"/>
      <c r="B24" s="360" t="s">
        <v>1593</v>
      </c>
      <c r="C24" s="370" t="n">
        <v>0.0140266021400212</v>
      </c>
      <c r="D24" s="362" t="n">
        <v>5.52141896282391E-033</v>
      </c>
      <c r="E24" s="362" t="n">
        <v>9.40088896585121E-005</v>
      </c>
      <c r="F24" s="362" t="n">
        <v>0.000104269631958033</v>
      </c>
      <c r="G24" s="362" t="n">
        <v>0.00341901510426712</v>
      </c>
      <c r="H24" s="362" t="n">
        <v>0.0117528653472206</v>
      </c>
      <c r="I24" s="362" t="n">
        <v>1.19941424157098E-011</v>
      </c>
      <c r="J24" s="362" t="n">
        <v>8.94437942803329E-012</v>
      </c>
      <c r="K24" s="362" t="n">
        <v>0.208626126549613</v>
      </c>
      <c r="L24" s="362" t="n">
        <v>9.02876130136742E-014</v>
      </c>
      <c r="M24" s="371"/>
      <c r="N24" s="362" t="n">
        <v>9.88641681412639E-007</v>
      </c>
      <c r="O24" s="362" t="n">
        <v>0.0110998608005471</v>
      </c>
      <c r="P24" s="362" t="n">
        <v>6.98717808500434E-147</v>
      </c>
      <c r="Q24" s="362" t="n">
        <v>5.98615073960478E-016</v>
      </c>
      <c r="R24" s="362" t="n">
        <v>1.76382395103333E-057</v>
      </c>
      <c r="S24" s="362" t="n">
        <v>2.92948153326458E-007</v>
      </c>
      <c r="T24" s="362" t="n">
        <v>1.26580318537603E-011</v>
      </c>
      <c r="U24" s="362" t="n">
        <v>0.0311717128171896</v>
      </c>
      <c r="V24" s="362" t="n">
        <v>3.08214599121037E-016</v>
      </c>
      <c r="W24" s="362" t="n">
        <v>4.41868030156729E-005</v>
      </c>
      <c r="X24" s="362" t="n">
        <v>0.000867258452090659</v>
      </c>
      <c r="Y24" s="362" t="n">
        <v>0.00126037336786595</v>
      </c>
      <c r="Z24" s="362" t="n">
        <v>1.90706549723229E-006</v>
      </c>
      <c r="AA24" s="362" t="n">
        <v>0.0566356280513145</v>
      </c>
      <c r="AB24" s="362" t="n">
        <v>6.59637349863962E-014</v>
      </c>
      <c r="AC24" s="362" t="n">
        <v>0.441303947055008</v>
      </c>
      <c r="AD24" s="362" t="n">
        <v>4.21769458796874E-008</v>
      </c>
      <c r="AE24" s="362" t="n">
        <v>0.392346974994464</v>
      </c>
      <c r="AF24" s="362" t="n">
        <v>0.787658923896628</v>
      </c>
      <c r="AG24" s="362" t="n">
        <v>0.115422041437991</v>
      </c>
      <c r="AH24" s="362" t="n">
        <v>0.0564568064103105</v>
      </c>
      <c r="AI24" s="362" t="n">
        <v>0.0771675156292072</v>
      </c>
      <c r="AJ24" s="362" t="n">
        <v>0.00169978007390346</v>
      </c>
      <c r="AK24" s="362" t="n">
        <v>0.0810830858289481</v>
      </c>
      <c r="AL24" s="362" t="n">
        <v>2.40104604394016E-007</v>
      </c>
      <c r="AM24" s="362" t="n">
        <v>1.90427393190365E-007</v>
      </c>
      <c r="AN24" s="362" t="n">
        <v>0.00129858178959581</v>
      </c>
      <c r="AO24" s="362" t="n">
        <v>0.000345077797921482</v>
      </c>
      <c r="AP24" s="362" t="n">
        <v>4.18314175838404E-180</v>
      </c>
      <c r="AQ24" s="362" t="n">
        <v>1.83827408782913E-025</v>
      </c>
      <c r="AR24" s="362" t="n">
        <v>1.86441086893139E-007</v>
      </c>
      <c r="AS24" s="362" t="n">
        <v>0.00425871391403115</v>
      </c>
      <c r="AT24" s="362" t="n">
        <v>2.25554263542789E-008</v>
      </c>
      <c r="AU24" s="362" t="n">
        <v>0.00130264108838784</v>
      </c>
      <c r="AV24" s="362" t="n">
        <v>7.97034208401266E-020</v>
      </c>
      <c r="AW24" s="362" t="n">
        <v>6.0780747899008E-010</v>
      </c>
      <c r="AX24" s="362" t="n">
        <v>1.96955076978385E-108</v>
      </c>
      <c r="AY24" s="362" t="n">
        <v>0.938536826080029</v>
      </c>
      <c r="AZ24" s="362" t="n">
        <v>0.0816050080819319</v>
      </c>
      <c r="BA24" s="362" t="n">
        <v>0.226889087965178</v>
      </c>
      <c r="BB24" s="362" t="n">
        <v>0.569578841316991</v>
      </c>
      <c r="BC24" s="362" t="n">
        <v>0.0307598047360343</v>
      </c>
      <c r="BD24" s="362" t="n">
        <v>2.23619573359712E-006</v>
      </c>
      <c r="BE24" s="362" t="n">
        <v>0.0551855385804921</v>
      </c>
      <c r="BF24" s="362" t="n">
        <v>0.231368102398102</v>
      </c>
      <c r="BG24" s="362" t="n">
        <v>0.127253547203476</v>
      </c>
      <c r="BH24" s="362" t="n">
        <v>0.00070515422964946</v>
      </c>
      <c r="BI24" s="362" t="n">
        <v>1.4108143302336E-006</v>
      </c>
      <c r="BJ24" s="362" t="n">
        <v>0.00477255450780249</v>
      </c>
      <c r="BK24" s="362" t="n">
        <v>0.0800848739652549</v>
      </c>
      <c r="BL24" s="362" t="n">
        <v>0.126477601507974</v>
      </c>
      <c r="BM24" s="362" t="n">
        <v>0.104522611746215</v>
      </c>
      <c r="BN24" s="362" t="n">
        <v>0.00439251359005911</v>
      </c>
      <c r="BO24" s="362" t="n">
        <v>7.90065056380491E-005</v>
      </c>
      <c r="BP24" s="363" t="n">
        <v>0.0101594119918215</v>
      </c>
    </row>
    <row r="25" customFormat="false" ht="14.45" hidden="false" customHeight="true" outlineLevel="0" collapsed="false">
      <c r="A25" s="364" t="s">
        <v>203</v>
      </c>
      <c r="B25" s="365" t="s">
        <v>1592</v>
      </c>
      <c r="C25" s="366" t="n">
        <v>0.191538615879206</v>
      </c>
      <c r="D25" s="368" t="n">
        <v>-0.216498540723342</v>
      </c>
      <c r="E25" s="368" t="n">
        <v>-0.0275568350370543</v>
      </c>
      <c r="F25" s="368" t="n">
        <v>0.0789430062570303</v>
      </c>
      <c r="G25" s="368" t="n">
        <v>-0.00573515141859906</v>
      </c>
      <c r="H25" s="368" t="n">
        <v>0.0371292317138181</v>
      </c>
      <c r="I25" s="368" t="n">
        <v>-0.186372569372743</v>
      </c>
      <c r="J25" s="368" t="n">
        <v>-0.204100100308778</v>
      </c>
      <c r="K25" s="368" t="n">
        <v>0.0352891713123861</v>
      </c>
      <c r="L25" s="368" t="n">
        <v>0.180137844309559</v>
      </c>
      <c r="M25" s="368" t="n">
        <v>0.17839748211419</v>
      </c>
      <c r="N25" s="367" t="n">
        <v>1</v>
      </c>
      <c r="O25" s="368" t="n">
        <v>0.590351124469036</v>
      </c>
      <c r="P25" s="368" t="n">
        <v>0.00108254907913965</v>
      </c>
      <c r="Q25" s="368" t="n">
        <v>-0.0637493396148883</v>
      </c>
      <c r="R25" s="368" t="n">
        <v>0.16448172654425</v>
      </c>
      <c r="S25" s="372" t="n">
        <v>0.00165555505251321</v>
      </c>
      <c r="T25" s="373" t="n">
        <v>-0.0294043667030039</v>
      </c>
      <c r="U25" s="366" t="n">
        <v>-0.0868877844496263</v>
      </c>
      <c r="V25" s="368" t="n">
        <v>0.0556981149038959</v>
      </c>
      <c r="W25" s="368" t="n">
        <v>-0.188606707648748</v>
      </c>
      <c r="X25" s="368" t="n">
        <v>0.143622923117877</v>
      </c>
      <c r="Y25" s="368" t="n">
        <v>-0.0342344981213178</v>
      </c>
      <c r="Z25" s="368" t="n">
        <v>0.0427817278871635</v>
      </c>
      <c r="AA25" s="368" t="n">
        <v>-0.0561930247538597</v>
      </c>
      <c r="AB25" s="368" t="n">
        <v>-0.204663765681368</v>
      </c>
      <c r="AC25" s="368" t="n">
        <v>-0.0306121123273498</v>
      </c>
      <c r="AD25" s="368" t="n">
        <v>-0.00458471478758405</v>
      </c>
      <c r="AE25" s="368" t="n">
        <v>-0.0800404385017445</v>
      </c>
      <c r="AF25" s="368" t="n">
        <v>-0.0674301679602514</v>
      </c>
      <c r="AG25" s="368" t="n">
        <v>0.0362666444064416</v>
      </c>
      <c r="AH25" s="368" t="n">
        <v>-0.043317128771796</v>
      </c>
      <c r="AI25" s="368" t="n">
        <v>-0.0559907240652391</v>
      </c>
      <c r="AJ25" s="368" t="n">
        <v>-0.0376507233437392</v>
      </c>
      <c r="AK25" s="368" t="n">
        <v>0.0524423451969286</v>
      </c>
      <c r="AL25" s="368" t="n">
        <v>0.0020025038492227</v>
      </c>
      <c r="AM25" s="368" t="n">
        <v>-0.169103686290018</v>
      </c>
      <c r="AN25" s="368" t="n">
        <v>-0.0388608363631525</v>
      </c>
      <c r="AO25" s="368" t="n">
        <v>-0.144591821289678</v>
      </c>
      <c r="AP25" s="368" t="n">
        <v>0.140647376774697</v>
      </c>
      <c r="AQ25" s="368" t="n">
        <v>-0.0413185013555967</v>
      </c>
      <c r="AR25" s="368" t="n">
        <v>-0.0275548463702451</v>
      </c>
      <c r="AS25" s="368" t="n">
        <v>-0.0320333118662748</v>
      </c>
      <c r="AT25" s="368" t="n">
        <v>0.637603462839792</v>
      </c>
      <c r="AU25" s="368" t="n">
        <v>-0.0329983242390026</v>
      </c>
      <c r="AV25" s="368" t="n">
        <v>0.00711238763900569</v>
      </c>
      <c r="AW25" s="368" t="n">
        <v>0.405736922650313</v>
      </c>
      <c r="AX25" s="368" t="n">
        <v>0.00958506748806372</v>
      </c>
      <c r="AY25" s="368" t="n">
        <v>-0.000437981546184679</v>
      </c>
      <c r="AZ25" s="368" t="n">
        <v>0.0552582282780169</v>
      </c>
      <c r="BA25" s="368" t="n">
        <v>-0.0547664147278608</v>
      </c>
      <c r="BB25" s="368" t="n">
        <v>-0.0622843909708981</v>
      </c>
      <c r="BC25" s="368" t="n">
        <v>0.0951669832356786</v>
      </c>
      <c r="BD25" s="368" t="n">
        <v>0.0951660686034365</v>
      </c>
      <c r="BE25" s="368" t="n">
        <v>0.0299987596115915</v>
      </c>
      <c r="BF25" s="368" t="n">
        <v>0.0793626237388139</v>
      </c>
      <c r="BG25" s="368" t="n">
        <v>-0.0455594620337027</v>
      </c>
      <c r="BH25" s="368" t="n">
        <v>-0.0387129969380738</v>
      </c>
      <c r="BI25" s="368" t="n">
        <v>0.146359538518482</v>
      </c>
      <c r="BJ25" s="368" t="n">
        <v>-0.0613386242600761</v>
      </c>
      <c r="BK25" s="368" t="n">
        <v>-0.145141661452415</v>
      </c>
      <c r="BL25" s="368" t="n">
        <v>0.146335647436524</v>
      </c>
      <c r="BM25" s="368" t="n">
        <v>0.0874043940735478</v>
      </c>
      <c r="BN25" s="368" t="n">
        <v>-0.0752920677494904</v>
      </c>
      <c r="BO25" s="368" t="n">
        <v>0.0163497034509032</v>
      </c>
      <c r="BP25" s="369" t="n">
        <v>-0.078752031040854</v>
      </c>
    </row>
    <row r="26" customFormat="false" ht="14.45" hidden="false" customHeight="true" outlineLevel="0" collapsed="false">
      <c r="A26" s="364"/>
      <c r="B26" s="360" t="s">
        <v>1593</v>
      </c>
      <c r="C26" s="370" t="n">
        <v>1.43306230039629E-007</v>
      </c>
      <c r="D26" s="362" t="n">
        <v>2.55011573279494E-009</v>
      </c>
      <c r="E26" s="362" t="n">
        <v>0.453241040051463</v>
      </c>
      <c r="F26" s="362" t="n">
        <v>0.0315462832922162</v>
      </c>
      <c r="G26" s="362" t="n">
        <v>0.875980221405824</v>
      </c>
      <c r="H26" s="362" t="n">
        <v>0.312480239192192</v>
      </c>
      <c r="I26" s="362" t="n">
        <v>3.1127575448701E-007</v>
      </c>
      <c r="J26" s="362" t="n">
        <v>2.03031901289949E-008</v>
      </c>
      <c r="K26" s="362" t="n">
        <v>0.3367569405067</v>
      </c>
      <c r="L26" s="362" t="n">
        <v>7.84910790483846E-007</v>
      </c>
      <c r="M26" s="362" t="n">
        <v>9.88641681412639E-007</v>
      </c>
      <c r="N26" s="371"/>
      <c r="O26" s="362" t="n">
        <v>1.65740393452735E-056</v>
      </c>
      <c r="P26" s="362" t="n">
        <v>0.976498934407615</v>
      </c>
      <c r="Q26" s="362" t="n">
        <v>0.122559071897803</v>
      </c>
      <c r="R26" s="362" t="n">
        <v>6.58662880406922E-006</v>
      </c>
      <c r="S26" s="362" t="n">
        <v>0.968045548317117</v>
      </c>
      <c r="T26" s="362" t="n">
        <v>0.423520444055697</v>
      </c>
      <c r="U26" s="362" t="n">
        <v>0.035168026571217</v>
      </c>
      <c r="V26" s="362" t="n">
        <v>0.129306551700381</v>
      </c>
      <c r="W26" s="362" t="n">
        <v>4.12207001502823E-006</v>
      </c>
      <c r="X26" s="362" t="n">
        <v>8.54164936545694E-005</v>
      </c>
      <c r="Y26" s="362" t="n">
        <v>0.351405331612485</v>
      </c>
      <c r="Z26" s="362" t="n">
        <v>0.244134237093721</v>
      </c>
      <c r="AA26" s="362" t="n">
        <v>0.125932252516359</v>
      </c>
      <c r="AB26" s="362" t="n">
        <v>1.81228860850307E-008</v>
      </c>
      <c r="AC26" s="362" t="n">
        <v>0.404722840540266</v>
      </c>
      <c r="AD26" s="362" t="n">
        <v>0.900713141137647</v>
      </c>
      <c r="AE26" s="362" t="n">
        <v>0.0291411331820795</v>
      </c>
      <c r="AF26" s="362" t="n">
        <v>0.066208443523857</v>
      </c>
      <c r="AG26" s="362" t="n">
        <v>0.323536015973891</v>
      </c>
      <c r="AH26" s="362" t="n">
        <v>0.238276736835011</v>
      </c>
      <c r="AI26" s="362" t="n">
        <v>0.127303174032299</v>
      </c>
      <c r="AJ26" s="362" t="n">
        <v>0.305400984668395</v>
      </c>
      <c r="AK26" s="362" t="n">
        <v>0.153277233021515</v>
      </c>
      <c r="AL26" s="362" t="n">
        <v>0.956542819528196</v>
      </c>
      <c r="AM26" s="362" t="n">
        <v>3.56777475328564E-006</v>
      </c>
      <c r="AN26" s="362" t="n">
        <v>0.290107484982204</v>
      </c>
      <c r="AO26" s="362" t="n">
        <v>7.63889198597272E-005</v>
      </c>
      <c r="AP26" s="362" t="n">
        <v>0.000119841334508938</v>
      </c>
      <c r="AQ26" s="362" t="n">
        <v>0.260654753006164</v>
      </c>
      <c r="AR26" s="362" t="n">
        <v>0.453273651360182</v>
      </c>
      <c r="AS26" s="362" t="n">
        <v>0.383252838713936</v>
      </c>
      <c r="AT26" s="362" t="n">
        <v>5.05256935187991E-086</v>
      </c>
      <c r="AU26" s="362" t="n">
        <v>0.36907925593995</v>
      </c>
      <c r="AV26" s="362" t="n">
        <v>0.846531631238874</v>
      </c>
      <c r="AW26" s="362" t="n">
        <v>8.19030179460376E-031</v>
      </c>
      <c r="AX26" s="362" t="n">
        <v>0.794218888057015</v>
      </c>
      <c r="AY26" s="362" t="n">
        <v>0.990490707769034</v>
      </c>
      <c r="AZ26" s="362" t="n">
        <v>0.132364150606213</v>
      </c>
      <c r="BA26" s="362" t="n">
        <v>0.135848534861858</v>
      </c>
      <c r="BB26" s="362" t="n">
        <v>0.0897839395947402</v>
      </c>
      <c r="BC26" s="362" t="n">
        <v>0.00944287379949038</v>
      </c>
      <c r="BD26" s="362" t="n">
        <v>0.00944356243287399</v>
      </c>
      <c r="BE26" s="362" t="n">
        <v>0.414206220661245</v>
      </c>
      <c r="BF26" s="362" t="n">
        <v>0.030538191691594</v>
      </c>
      <c r="BG26" s="362" t="n">
        <v>0.214822208357001</v>
      </c>
      <c r="BH26" s="362" t="n">
        <v>0.291947805088843</v>
      </c>
      <c r="BI26" s="362" t="n">
        <v>6.21915233441499E-005</v>
      </c>
      <c r="BJ26" s="362" t="n">
        <v>0.094775378259745</v>
      </c>
      <c r="BK26" s="362" t="n">
        <v>7.16743886792517E-005</v>
      </c>
      <c r="BL26" s="362" t="n">
        <v>6.23655737984596E-005</v>
      </c>
      <c r="BM26" s="362" t="n">
        <v>0.0171711699165645</v>
      </c>
      <c r="BN26" s="362" t="n">
        <v>0.0401919509841915</v>
      </c>
      <c r="BO26" s="362" t="n">
        <v>0.656363085264692</v>
      </c>
      <c r="BP26" s="363" t="n">
        <v>0.0318454652554234</v>
      </c>
    </row>
    <row r="27" customFormat="false" ht="14.45" hidden="false" customHeight="true" outlineLevel="0" collapsed="false">
      <c r="A27" s="364" t="s">
        <v>205</v>
      </c>
      <c r="B27" s="365" t="s">
        <v>1592</v>
      </c>
      <c r="C27" s="366" t="n">
        <v>0.249232139973565</v>
      </c>
      <c r="D27" s="368" t="n">
        <v>-0.0864465568509392</v>
      </c>
      <c r="E27" s="368" t="n">
        <v>0.0537177161526939</v>
      </c>
      <c r="F27" s="368" t="n">
        <v>0.116895133788467</v>
      </c>
      <c r="G27" s="368" t="n">
        <v>0.0494980219254687</v>
      </c>
      <c r="H27" s="368" t="n">
        <v>0.108434494644296</v>
      </c>
      <c r="I27" s="368" t="n">
        <v>-0.120210520424626</v>
      </c>
      <c r="J27" s="368" t="n">
        <v>-0.151309664108473</v>
      </c>
      <c r="K27" s="368" t="n">
        <v>0.0123938477425301</v>
      </c>
      <c r="L27" s="368" t="n">
        <v>0.00955330009530148</v>
      </c>
      <c r="M27" s="368" t="n">
        <v>-0.104663772783246</v>
      </c>
      <c r="N27" s="368" t="n">
        <v>0.590351124469036</v>
      </c>
      <c r="O27" s="367" t="n">
        <v>1</v>
      </c>
      <c r="P27" s="368" t="n">
        <v>-0.0788630946925792</v>
      </c>
      <c r="Q27" s="368" t="n">
        <v>-0.129391369760276</v>
      </c>
      <c r="R27" s="368" t="n">
        <v>-0.0804201716173635</v>
      </c>
      <c r="S27" s="368" t="n">
        <v>-0.158248665034527</v>
      </c>
      <c r="T27" s="368" t="n">
        <v>-0.106285808380605</v>
      </c>
      <c r="U27" s="368" t="n">
        <v>-0.153498926454791</v>
      </c>
      <c r="V27" s="368" t="n">
        <v>-0.112894404634481</v>
      </c>
      <c r="W27" s="368" t="n">
        <v>-0.284347602712187</v>
      </c>
      <c r="X27" s="368" t="n">
        <v>0.242625906852147</v>
      </c>
      <c r="Y27" s="368" t="n">
        <v>-0.0719257230245616</v>
      </c>
      <c r="Z27" s="368" t="n">
        <v>0.162523630697165</v>
      </c>
      <c r="AA27" s="368" t="n">
        <v>-0.148385133707799</v>
      </c>
      <c r="AB27" s="368" t="n">
        <v>-0.200871857088683</v>
      </c>
      <c r="AC27" s="368" t="n">
        <v>-0.0725167418041646</v>
      </c>
      <c r="AD27" s="368" t="n">
        <v>-0.0520465811507127</v>
      </c>
      <c r="AE27" s="368" t="n">
        <v>-0.0706119299038102</v>
      </c>
      <c r="AF27" s="368" t="n">
        <v>-0.089586084772929</v>
      </c>
      <c r="AG27" s="368" t="n">
        <v>-0.0387418931786876</v>
      </c>
      <c r="AH27" s="368" t="n">
        <v>-0.0745507901546963</v>
      </c>
      <c r="AI27" s="368" t="n">
        <v>-0.0915170247083776</v>
      </c>
      <c r="AJ27" s="368" t="n">
        <v>-0.0380752075128329</v>
      </c>
      <c r="AK27" s="368" t="n">
        <v>0.0798523624848343</v>
      </c>
      <c r="AL27" s="368" t="n">
        <v>0.0468732084943651</v>
      </c>
      <c r="AM27" s="368" t="n">
        <v>-0.150525994445774</v>
      </c>
      <c r="AN27" s="368" t="n">
        <v>-0.111765996201129</v>
      </c>
      <c r="AO27" s="368" t="n">
        <v>-0.167303870679912</v>
      </c>
      <c r="AP27" s="368" t="n">
        <v>-0.114527133929072</v>
      </c>
      <c r="AQ27" s="368" t="n">
        <v>-0.072339854174377</v>
      </c>
      <c r="AR27" s="368" t="n">
        <v>-0.0863196530307941</v>
      </c>
      <c r="AS27" s="368" t="n">
        <v>-0.030932644246383</v>
      </c>
      <c r="AT27" s="368" t="n">
        <v>0.204079434530481</v>
      </c>
      <c r="AU27" s="368" t="n">
        <v>-0.0664118889899217</v>
      </c>
      <c r="AV27" s="368" t="n">
        <v>-0.0809995982963647</v>
      </c>
      <c r="AW27" s="368" t="n">
        <v>0.044801509658914</v>
      </c>
      <c r="AX27" s="368" t="n">
        <v>-0.0771299625737096</v>
      </c>
      <c r="AY27" s="368" t="n">
        <v>-0.122509660284827</v>
      </c>
      <c r="AZ27" s="368" t="n">
        <v>-0.0971218058967813</v>
      </c>
      <c r="BA27" s="368" t="n">
        <v>-0.0719621012955351</v>
      </c>
      <c r="BB27" s="368" t="n">
        <v>-0.115219574162024</v>
      </c>
      <c r="BC27" s="368" t="n">
        <v>0.184211144831553</v>
      </c>
      <c r="BD27" s="368" t="n">
        <v>0.256958596827149</v>
      </c>
      <c r="BE27" s="368" t="n">
        <v>-0.0195371429721625</v>
      </c>
      <c r="BF27" s="368" t="n">
        <v>0.0415918852001614</v>
      </c>
      <c r="BG27" s="368" t="n">
        <v>-0.0691812314570168</v>
      </c>
      <c r="BH27" s="368" t="n">
        <v>-0.0703962081423656</v>
      </c>
      <c r="BI27" s="368" t="n">
        <v>0.292227078274792</v>
      </c>
      <c r="BJ27" s="368" t="n">
        <v>-0.11566351502244</v>
      </c>
      <c r="BK27" s="368" t="n">
        <v>-0.243169164293002</v>
      </c>
      <c r="BL27" s="368" t="n">
        <v>0.27087032082035</v>
      </c>
      <c r="BM27" s="368" t="n">
        <v>0.0891014517265713</v>
      </c>
      <c r="BN27" s="368" t="n">
        <v>-0.0882310153410968</v>
      </c>
      <c r="BO27" s="368" t="n">
        <v>0.110440898947981</v>
      </c>
      <c r="BP27" s="369" t="n">
        <v>-0.101167616721853</v>
      </c>
    </row>
    <row r="28" customFormat="false" ht="14.45" hidden="false" customHeight="true" outlineLevel="0" collapsed="false">
      <c r="A28" s="364"/>
      <c r="B28" s="360" t="s">
        <v>1593</v>
      </c>
      <c r="C28" s="370" t="n">
        <v>8.9184917782704E-010</v>
      </c>
      <c r="D28" s="362" t="n">
        <v>0.0361104649479763</v>
      </c>
      <c r="E28" s="362" t="n">
        <v>0.193343061542488</v>
      </c>
      <c r="F28" s="362" t="n">
        <v>0.00453601101083801</v>
      </c>
      <c r="G28" s="362" t="n">
        <v>0.230744267301704</v>
      </c>
      <c r="H28" s="362" t="n">
        <v>0.00849926351547172</v>
      </c>
      <c r="I28" s="362" t="n">
        <v>0.00350773157829762</v>
      </c>
      <c r="J28" s="362" t="n">
        <v>0.000230976362596866</v>
      </c>
      <c r="K28" s="362" t="n">
        <v>0.764248219030298</v>
      </c>
      <c r="L28" s="362" t="n">
        <v>0.817184642833103</v>
      </c>
      <c r="M28" s="362" t="n">
        <v>0.0110998608005471</v>
      </c>
      <c r="N28" s="362" t="n">
        <v>1.65740393452735E-056</v>
      </c>
      <c r="O28" s="371"/>
      <c r="P28" s="362" t="n">
        <v>0.0559741795677281</v>
      </c>
      <c r="Q28" s="362" t="n">
        <v>0.00166584846808712</v>
      </c>
      <c r="R28" s="362" t="n">
        <v>0.0512842380203186</v>
      </c>
      <c r="S28" s="362" t="n">
        <v>0.000116456515733691</v>
      </c>
      <c r="T28" s="362" t="n">
        <v>0.00990527652637571</v>
      </c>
      <c r="U28" s="362" t="n">
        <v>0.000186676475193184</v>
      </c>
      <c r="V28" s="362" t="n">
        <v>0.00613486913248515</v>
      </c>
      <c r="W28" s="362" t="n">
        <v>2.12642653597855E-012</v>
      </c>
      <c r="X28" s="362" t="n">
        <v>2.52039690082555E-009</v>
      </c>
      <c r="Y28" s="362" t="n">
        <v>0.081394367799513</v>
      </c>
      <c r="Z28" s="362" t="n">
        <v>7.52789297634984E-005</v>
      </c>
      <c r="AA28" s="362" t="n">
        <v>0.000305609926320274</v>
      </c>
      <c r="AB28" s="362" t="n">
        <v>9.07715423711313E-007</v>
      </c>
      <c r="AC28" s="362" t="n">
        <v>0.0789161952916121</v>
      </c>
      <c r="AD28" s="362" t="n">
        <v>0.207585979221584</v>
      </c>
      <c r="AE28" s="362" t="n">
        <v>0.0871290048011876</v>
      </c>
      <c r="AF28" s="362" t="n">
        <v>0.0298486119408495</v>
      </c>
      <c r="AG28" s="362" t="n">
        <v>0.348350279028271</v>
      </c>
      <c r="AH28" s="362" t="n">
        <v>0.07085148244301</v>
      </c>
      <c r="AI28" s="362" t="n">
        <v>0.0264795011607359</v>
      </c>
      <c r="AJ28" s="362" t="n">
        <v>0.356714159226039</v>
      </c>
      <c r="AK28" s="362" t="n">
        <v>0.0529549920609531</v>
      </c>
      <c r="AL28" s="362" t="n">
        <v>0.256450712385706</v>
      </c>
      <c r="AM28" s="362" t="n">
        <v>0.000249097255312294</v>
      </c>
      <c r="AN28" s="362" t="n">
        <v>0.00666934515146274</v>
      </c>
      <c r="AO28" s="362" t="n">
        <v>4.56125125203252E-005</v>
      </c>
      <c r="AP28" s="362" t="n">
        <v>0.00542954118791141</v>
      </c>
      <c r="AQ28" s="362" t="n">
        <v>0.0796513902053643</v>
      </c>
      <c r="AR28" s="362" t="n">
        <v>0.0363854692009623</v>
      </c>
      <c r="AS28" s="362" t="n">
        <v>0.454062274538855</v>
      </c>
      <c r="AT28" s="362" t="n">
        <v>6.01452175613974E-007</v>
      </c>
      <c r="AU28" s="362" t="n">
        <v>0.107670514617472</v>
      </c>
      <c r="AV28" s="362" t="n">
        <v>0.049624908438604</v>
      </c>
      <c r="AW28" s="362" t="n">
        <v>0.278093635196242</v>
      </c>
      <c r="AX28" s="362" t="n">
        <v>0.061607874028585</v>
      </c>
      <c r="AY28" s="362" t="n">
        <v>0.00292420103381324</v>
      </c>
      <c r="AZ28" s="362" t="n">
        <v>0.0184909119019189</v>
      </c>
      <c r="BA28" s="362" t="n">
        <v>0.0812400339400903</v>
      </c>
      <c r="BB28" s="362" t="n">
        <v>0.00515312827297009</v>
      </c>
      <c r="BC28" s="362" t="n">
        <v>6.92735614526574E-006</v>
      </c>
      <c r="BD28" s="362" t="n">
        <v>2.54633608849765E-010</v>
      </c>
      <c r="BE28" s="362" t="n">
        <v>0.636364751910825</v>
      </c>
      <c r="BF28" s="362" t="n">
        <v>0.314012052592531</v>
      </c>
      <c r="BG28" s="362" t="n">
        <v>0.0937392853969701</v>
      </c>
      <c r="BH28" s="362" t="n">
        <v>0.0881009830889586</v>
      </c>
      <c r="BI28" s="362" t="n">
        <v>4.84964673270608E-013</v>
      </c>
      <c r="BJ28" s="362" t="n">
        <v>0.00498265254523383</v>
      </c>
      <c r="BK28" s="362" t="n">
        <v>2.3166443633775E-009</v>
      </c>
      <c r="BL28" s="362" t="n">
        <v>2.39679963830563E-011</v>
      </c>
      <c r="BM28" s="362" t="n">
        <v>0.0307497589534061</v>
      </c>
      <c r="BN28" s="362" t="n">
        <v>0.0324268494578063</v>
      </c>
      <c r="BO28" s="362" t="n">
        <v>0.0073500181945414</v>
      </c>
      <c r="BP28" s="363" t="n">
        <v>0.0141173436166839</v>
      </c>
    </row>
    <row r="29" customFormat="false" ht="14.45" hidden="false" customHeight="true" outlineLevel="0" collapsed="false">
      <c r="A29" s="364" t="s">
        <v>207</v>
      </c>
      <c r="B29" s="365" t="s">
        <v>1592</v>
      </c>
      <c r="C29" s="366" t="n">
        <v>0.0757269877914094</v>
      </c>
      <c r="D29" s="368" t="n">
        <v>-0.275027445096679</v>
      </c>
      <c r="E29" s="368" t="n">
        <v>-0.121224267907035</v>
      </c>
      <c r="F29" s="368" t="n">
        <v>0.0927754420587056</v>
      </c>
      <c r="G29" s="368" t="n">
        <v>-0.0704276199322052</v>
      </c>
      <c r="H29" s="368" t="n">
        <v>-0.0714194879715298</v>
      </c>
      <c r="I29" s="368" t="n">
        <v>-0.138571880015664</v>
      </c>
      <c r="J29" s="368" t="n">
        <v>-0.154014362544825</v>
      </c>
      <c r="K29" s="368" t="n">
        <v>-0.0297822339898731</v>
      </c>
      <c r="L29" s="368" t="n">
        <v>0.204616608005113</v>
      </c>
      <c r="M29" s="368" t="n">
        <v>0.77021318093576</v>
      </c>
      <c r="N29" s="368" t="n">
        <v>0.00108254907913965</v>
      </c>
      <c r="O29" s="368" t="n">
        <v>-0.0788630946925792</v>
      </c>
      <c r="P29" s="367" t="n">
        <v>1</v>
      </c>
      <c r="Q29" s="368" t="n">
        <v>0.524507914281214</v>
      </c>
      <c r="R29" s="368" t="n">
        <v>0.049140658807708</v>
      </c>
      <c r="S29" s="368" t="n">
        <v>-0.0490130144995444</v>
      </c>
      <c r="T29" s="368" t="n">
        <v>-0.0271601625271863</v>
      </c>
      <c r="U29" s="368" t="n">
        <v>-0.0639207589197276</v>
      </c>
      <c r="V29" s="368" t="n">
        <v>-0.00860023215486836</v>
      </c>
      <c r="W29" s="368" t="n">
        <v>-0.149197875302867</v>
      </c>
      <c r="X29" s="368" t="n">
        <v>-0.114189972282486</v>
      </c>
      <c r="Y29" s="368" t="n">
        <v>0.144595540062424</v>
      </c>
      <c r="Z29" s="368" t="n">
        <v>0.326262504311025</v>
      </c>
      <c r="AA29" s="368" t="n">
        <v>0.0418670814398131</v>
      </c>
      <c r="AB29" s="368" t="n">
        <v>-0.213875283398837</v>
      </c>
      <c r="AC29" s="368" t="n">
        <v>-0.0255405453620331</v>
      </c>
      <c r="AD29" s="368" t="n">
        <v>0.248403471485056</v>
      </c>
      <c r="AE29" s="368" t="n">
        <v>-0.0509382527810285</v>
      </c>
      <c r="AF29" s="368" t="n">
        <v>0.0289104682183048</v>
      </c>
      <c r="AG29" s="368" t="n">
        <v>-0.0322215981323525</v>
      </c>
      <c r="AH29" s="368" t="n">
        <v>0.122971229656023</v>
      </c>
      <c r="AI29" s="368" t="n">
        <v>-0.0669795165805767</v>
      </c>
      <c r="AJ29" s="368" t="n">
        <v>-0.0775930925073584</v>
      </c>
      <c r="AK29" s="368" t="n">
        <v>-0.0628197267818842</v>
      </c>
      <c r="AL29" s="368" t="n">
        <v>-0.126020743100992</v>
      </c>
      <c r="AM29" s="368" t="n">
        <v>-0.131224364982644</v>
      </c>
      <c r="AN29" s="368" t="n">
        <v>0.0835001063521768</v>
      </c>
      <c r="AO29" s="368" t="n">
        <v>-0.0899005008374494</v>
      </c>
      <c r="AP29" s="368" t="n">
        <v>0.532823485422953</v>
      </c>
      <c r="AQ29" s="368" t="n">
        <v>-0.0240406816402346</v>
      </c>
      <c r="AR29" s="368" t="n">
        <v>-0.0276493130528842</v>
      </c>
      <c r="AS29" s="368" t="n">
        <v>-0.027800430839301</v>
      </c>
      <c r="AT29" s="368" t="n">
        <v>0.043209990334135</v>
      </c>
      <c r="AU29" s="368" t="n">
        <v>0.0581889836352492</v>
      </c>
      <c r="AV29" s="368" t="n">
        <v>0.384725090084916</v>
      </c>
      <c r="AW29" s="368" t="n">
        <v>0.0234913375771991</v>
      </c>
      <c r="AX29" s="368" t="n">
        <v>0.87893682805066</v>
      </c>
      <c r="AY29" s="368" t="n">
        <v>-0.0426573912772699</v>
      </c>
      <c r="AZ29" s="368" t="n">
        <v>-0.00120336933479129</v>
      </c>
      <c r="BA29" s="368" t="n">
        <v>-0.0312139542511978</v>
      </c>
      <c r="BB29" s="368" t="n">
        <v>-0.0434528033638942</v>
      </c>
      <c r="BC29" s="368" t="n">
        <v>-0.0294891970108302</v>
      </c>
      <c r="BD29" s="368" t="n">
        <v>-0.0820164441389232</v>
      </c>
      <c r="BE29" s="368" t="n">
        <v>0.0508705428820893</v>
      </c>
      <c r="BF29" s="368" t="n">
        <v>0.00130297584496415</v>
      </c>
      <c r="BG29" s="368" t="n">
        <v>-0.0238587188866943</v>
      </c>
      <c r="BH29" s="368" t="n">
        <v>-0.127086391967241</v>
      </c>
      <c r="BI29" s="368" t="n">
        <v>-0.113650048175107</v>
      </c>
      <c r="BJ29" s="368" t="n">
        <v>-0.115605631934272</v>
      </c>
      <c r="BK29" s="368" t="n">
        <v>-0.100309939880403</v>
      </c>
      <c r="BL29" s="368" t="n">
        <v>-0.00959297265209984</v>
      </c>
      <c r="BM29" s="368" t="n">
        <v>0.0439972566602596</v>
      </c>
      <c r="BN29" s="368" t="n">
        <v>-0.068355359242304</v>
      </c>
      <c r="BO29" s="368" t="n">
        <v>-0.0652614164802733</v>
      </c>
      <c r="BP29" s="369" t="n">
        <v>-0.0643275593150835</v>
      </c>
    </row>
    <row r="30" customFormat="false" ht="14.45" hidden="false" customHeight="true" outlineLevel="0" collapsed="false">
      <c r="A30" s="364"/>
      <c r="B30" s="360" t="s">
        <v>1593</v>
      </c>
      <c r="C30" s="370" t="n">
        <v>0.0390502783824284</v>
      </c>
      <c r="D30" s="362" t="n">
        <v>2.41061387906545E-014</v>
      </c>
      <c r="E30" s="362" t="n">
        <v>0.000929669266391675</v>
      </c>
      <c r="F30" s="362" t="n">
        <v>0.0114594387733953</v>
      </c>
      <c r="G30" s="362" t="n">
        <v>0.05500092947288</v>
      </c>
      <c r="H30" s="362" t="n">
        <v>0.051817401625174</v>
      </c>
      <c r="I30" s="362" t="n">
        <v>0.000151175019399374</v>
      </c>
      <c r="J30" s="362" t="n">
        <v>2.51563646982105E-005</v>
      </c>
      <c r="K30" s="362" t="n">
        <v>0.417585121243256</v>
      </c>
      <c r="L30" s="362" t="n">
        <v>1.86692887518933E-008</v>
      </c>
      <c r="M30" s="362" t="n">
        <v>6.98717808500434E-147</v>
      </c>
      <c r="N30" s="362" t="n">
        <v>0.976498934407615</v>
      </c>
      <c r="O30" s="362" t="n">
        <v>0.0559741795677281</v>
      </c>
      <c r="P30" s="371"/>
      <c r="Q30" s="362" t="n">
        <v>7.17977799537267E-043</v>
      </c>
      <c r="R30" s="362" t="n">
        <v>0.180886474324805</v>
      </c>
      <c r="S30" s="362" t="n">
        <v>0.235351233307181</v>
      </c>
      <c r="T30" s="362" t="n">
        <v>0.459772010105229</v>
      </c>
      <c r="U30" s="362" t="n">
        <v>0.121554567188728</v>
      </c>
      <c r="V30" s="362" t="n">
        <v>0.814957816937412</v>
      </c>
      <c r="W30" s="362" t="n">
        <v>0.000282875966701346</v>
      </c>
      <c r="X30" s="362" t="n">
        <v>0.00182357621305789</v>
      </c>
      <c r="Y30" s="362" t="n">
        <v>7.63560728613053E-005</v>
      </c>
      <c r="Z30" s="362" t="n">
        <v>6.89571523314482E-020</v>
      </c>
      <c r="AA30" s="362" t="n">
        <v>0.25437281667339</v>
      </c>
      <c r="AB30" s="362" t="n">
        <v>3.90264933945636E-009</v>
      </c>
      <c r="AC30" s="362" t="n">
        <v>0.486976275507625</v>
      </c>
      <c r="AD30" s="362" t="n">
        <v>6.5331554091789E-012</v>
      </c>
      <c r="AE30" s="362" t="n">
        <v>0.165429865006615</v>
      </c>
      <c r="AF30" s="362" t="n">
        <v>0.431352128541785</v>
      </c>
      <c r="AG30" s="362" t="n">
        <v>0.380461574791394</v>
      </c>
      <c r="AH30" s="362" t="n">
        <v>0.000782063265161654</v>
      </c>
      <c r="AI30" s="362" t="n">
        <v>0.0680455681844605</v>
      </c>
      <c r="AJ30" s="362" t="n">
        <v>0.034458728564141</v>
      </c>
      <c r="AK30" s="362" t="n">
        <v>0.0870535983206444</v>
      </c>
      <c r="AL30" s="362" t="n">
        <v>0.000575238735497296</v>
      </c>
      <c r="AM30" s="362" t="n">
        <v>0.000335256281917157</v>
      </c>
      <c r="AN30" s="362" t="n">
        <v>0.0228345157578121</v>
      </c>
      <c r="AO30" s="362" t="n">
        <v>0.0142321624993162</v>
      </c>
      <c r="AP30" s="362" t="n">
        <v>1.01482318081873E-055</v>
      </c>
      <c r="AQ30" s="362" t="n">
        <v>0.512923193584981</v>
      </c>
      <c r="AR30" s="362" t="n">
        <v>0.451725992536167</v>
      </c>
      <c r="AS30" s="362" t="n">
        <v>0.449256424295112</v>
      </c>
      <c r="AT30" s="362" t="n">
        <v>0.23944087830888</v>
      </c>
      <c r="AU30" s="362" t="n">
        <v>0.113014206779874</v>
      </c>
      <c r="AV30" s="362" t="n">
        <v>1.26990753342636E-027</v>
      </c>
      <c r="AW30" s="362" t="n">
        <v>0.522603317368991</v>
      </c>
      <c r="AX30" s="362" t="n">
        <v>1.83307868245514E-240</v>
      </c>
      <c r="AY30" s="362" t="n">
        <v>0.245508846864231</v>
      </c>
      <c r="AZ30" s="362" t="n">
        <v>0.973876935150347</v>
      </c>
      <c r="BA30" s="362" t="n">
        <v>0.395544567769813</v>
      </c>
      <c r="BB30" s="362" t="n">
        <v>0.236808257884799</v>
      </c>
      <c r="BC30" s="362" t="n">
        <v>0.422183706652436</v>
      </c>
      <c r="BD30" s="362" t="n">
        <v>0.0253773447401124</v>
      </c>
      <c r="BE30" s="362" t="n">
        <v>0.165993491448501</v>
      </c>
      <c r="BF30" s="362" t="n">
        <v>0.971715519844972</v>
      </c>
      <c r="BG30" s="362" t="n">
        <v>0.516119244953343</v>
      </c>
      <c r="BH30" s="362" t="n">
        <v>0.000515864541429579</v>
      </c>
      <c r="BI30" s="362" t="n">
        <v>0.00191752085926317</v>
      </c>
      <c r="BJ30" s="362" t="n">
        <v>0.00159694231465535</v>
      </c>
      <c r="BK30" s="362" t="n">
        <v>0.00620867166526162</v>
      </c>
      <c r="BL30" s="362" t="n">
        <v>0.794052983781727</v>
      </c>
      <c r="BM30" s="362" t="n">
        <v>0.230979598387974</v>
      </c>
      <c r="BN30" s="362" t="n">
        <v>0.0625645242196284</v>
      </c>
      <c r="BO30" s="362" t="n">
        <v>0.0754370646417744</v>
      </c>
      <c r="BP30" s="363" t="n">
        <v>0.0797213328225339</v>
      </c>
    </row>
    <row r="31" customFormat="false" ht="14.45" hidden="false" customHeight="true" outlineLevel="0" collapsed="false">
      <c r="A31" s="364" t="s">
        <v>209</v>
      </c>
      <c r="B31" s="365" t="s">
        <v>1592</v>
      </c>
      <c r="C31" s="366" t="n">
        <v>0.15258647172064</v>
      </c>
      <c r="D31" s="368" t="n">
        <v>-0.131629333597295</v>
      </c>
      <c r="E31" s="368" t="n">
        <v>-0.0574566131161846</v>
      </c>
      <c r="F31" s="368" t="n">
        <v>0.0716035592886272</v>
      </c>
      <c r="G31" s="368" t="n">
        <v>0.0106500664051141</v>
      </c>
      <c r="H31" s="368" t="n">
        <v>-0.0101814394396699</v>
      </c>
      <c r="I31" s="368" t="n">
        <v>-0.0749651356238747</v>
      </c>
      <c r="J31" s="368" t="n">
        <v>-0.0762606517886451</v>
      </c>
      <c r="K31" s="368" t="n">
        <v>-0.0150684495828017</v>
      </c>
      <c r="L31" s="368" t="n">
        <v>0.088809242137748</v>
      </c>
      <c r="M31" s="368" t="n">
        <v>0.32519175739077</v>
      </c>
      <c r="N31" s="368" t="n">
        <v>-0.0637493396148883</v>
      </c>
      <c r="O31" s="368" t="n">
        <v>-0.129391369760276</v>
      </c>
      <c r="P31" s="368" t="n">
        <v>0.524507914281214</v>
      </c>
      <c r="Q31" s="367" t="n">
        <v>1</v>
      </c>
      <c r="R31" s="368" t="n">
        <v>-0.0431738204184424</v>
      </c>
      <c r="S31" s="368" t="n">
        <v>-0.118283601301863</v>
      </c>
      <c r="T31" s="368" t="n">
        <v>-0.0950486921866591</v>
      </c>
      <c r="U31" s="368" t="n">
        <v>-0.155870254287597</v>
      </c>
      <c r="V31" s="368" t="n">
        <v>-0.0949643687545182</v>
      </c>
      <c r="W31" s="368" t="n">
        <v>-0.284314211551645</v>
      </c>
      <c r="X31" s="368" t="n">
        <v>-0.034879035408202</v>
      </c>
      <c r="Y31" s="368" t="n">
        <v>0.00555823316470101</v>
      </c>
      <c r="Z31" s="368" t="n">
        <v>0.223167434985041</v>
      </c>
      <c r="AA31" s="368" t="n">
        <v>-0.0834395266216566</v>
      </c>
      <c r="AB31" s="368" t="n">
        <v>-0.219960966303632</v>
      </c>
      <c r="AC31" s="368" t="n">
        <v>-0.0783803430760837</v>
      </c>
      <c r="AD31" s="368" t="n">
        <v>0.172706045466453</v>
      </c>
      <c r="AE31" s="368" t="n">
        <v>-0.016129607964444</v>
      </c>
      <c r="AF31" s="368" t="n">
        <v>0.019841380552148</v>
      </c>
      <c r="AG31" s="368" t="n">
        <v>-0.0926644564426055</v>
      </c>
      <c r="AH31" s="368" t="n">
        <v>0.0927426656734959</v>
      </c>
      <c r="AI31" s="368" t="n">
        <v>-0.100453318416892</v>
      </c>
      <c r="AJ31" s="368" t="n">
        <v>-0.00236070829237476</v>
      </c>
      <c r="AK31" s="368" t="n">
        <v>-0.0809386169828054</v>
      </c>
      <c r="AL31" s="368" t="n">
        <v>-0.147550514048291</v>
      </c>
      <c r="AM31" s="368" t="n">
        <v>-0.167999623790468</v>
      </c>
      <c r="AN31" s="368" t="n">
        <v>0.183859555579116</v>
      </c>
      <c r="AO31" s="368" t="n">
        <v>-0.0884252827973471</v>
      </c>
      <c r="AP31" s="368" t="n">
        <v>0.25420973252347</v>
      </c>
      <c r="AQ31" s="368" t="n">
        <v>-0.0735377399049646</v>
      </c>
      <c r="AR31" s="368" t="n">
        <v>-0.0914749341547173</v>
      </c>
      <c r="AS31" s="368" t="n">
        <v>-0.0645329450124541</v>
      </c>
      <c r="AT31" s="368" t="n">
        <v>0.0229880777390352</v>
      </c>
      <c r="AU31" s="368" t="n">
        <v>0.0493753685465516</v>
      </c>
      <c r="AV31" s="368" t="n">
        <v>0.245574586086096</v>
      </c>
      <c r="AW31" s="368" t="n">
        <v>-0.0138227831177262</v>
      </c>
      <c r="AX31" s="368" t="n">
        <v>0.513665341697964</v>
      </c>
      <c r="AY31" s="368" t="n">
        <v>-0.0719192873023338</v>
      </c>
      <c r="AZ31" s="368" t="n">
        <v>0.0316498495631348</v>
      </c>
      <c r="BA31" s="368" t="n">
        <v>-0.048601978361692</v>
      </c>
      <c r="BB31" s="368" t="n">
        <v>-0.0920317885316842</v>
      </c>
      <c r="BC31" s="368" t="n">
        <v>0.0131851846710555</v>
      </c>
      <c r="BD31" s="368" t="n">
        <v>-0.0279890610055337</v>
      </c>
      <c r="BE31" s="368" t="n">
        <v>0.0623794037005554</v>
      </c>
      <c r="BF31" s="368" t="n">
        <v>0.0978370522809265</v>
      </c>
      <c r="BG31" s="368" t="n">
        <v>0.0959985137356628</v>
      </c>
      <c r="BH31" s="368" t="n">
        <v>-0.133449775472492</v>
      </c>
      <c r="BI31" s="368" t="n">
        <v>-0.0672002608394179</v>
      </c>
      <c r="BJ31" s="368" t="n">
        <v>-0.129681550218823</v>
      </c>
      <c r="BK31" s="368" t="n">
        <v>-0.158187669584949</v>
      </c>
      <c r="BL31" s="368" t="n">
        <v>-0.00853716831656446</v>
      </c>
      <c r="BM31" s="368" t="n">
        <v>0.0768013444621896</v>
      </c>
      <c r="BN31" s="368" t="n">
        <v>0.0278031805086782</v>
      </c>
      <c r="BO31" s="368" t="n">
        <v>-0.0286021127315574</v>
      </c>
      <c r="BP31" s="369" t="n">
        <v>0.0313008839952319</v>
      </c>
    </row>
    <row r="32" customFormat="false" ht="14.45" hidden="false" customHeight="true" outlineLevel="0" collapsed="false">
      <c r="A32" s="364"/>
      <c r="B32" s="360" t="s">
        <v>1593</v>
      </c>
      <c r="C32" s="370" t="n">
        <v>0.000204072431182842</v>
      </c>
      <c r="D32" s="362" t="n">
        <v>0.00137915238400042</v>
      </c>
      <c r="E32" s="362" t="n">
        <v>0.164093943087829</v>
      </c>
      <c r="F32" s="362" t="n">
        <v>0.0827715203247821</v>
      </c>
      <c r="G32" s="362" t="n">
        <v>0.796632151856012</v>
      </c>
      <c r="H32" s="362" t="n">
        <v>0.805397519976997</v>
      </c>
      <c r="I32" s="362" t="n">
        <v>0.0692942609405939</v>
      </c>
      <c r="J32" s="362" t="n">
        <v>0.0646053403456076</v>
      </c>
      <c r="K32" s="362" t="n">
        <v>0.715384885301728</v>
      </c>
      <c r="L32" s="362" t="n">
        <v>0.0313042877048498</v>
      </c>
      <c r="M32" s="362" t="n">
        <v>5.98615073960478E-016</v>
      </c>
      <c r="N32" s="362" t="n">
        <v>0.122559071897803</v>
      </c>
      <c r="O32" s="362" t="n">
        <v>0.00166584846808712</v>
      </c>
      <c r="P32" s="362" t="n">
        <v>7.17977799537267E-043</v>
      </c>
      <c r="Q32" s="371"/>
      <c r="R32" s="362" t="n">
        <v>0.29594480730944</v>
      </c>
      <c r="S32" s="362" t="n">
        <v>0.00407611313789335</v>
      </c>
      <c r="T32" s="362" t="n">
        <v>0.021159595126424</v>
      </c>
      <c r="U32" s="362" t="n">
        <v>0.000147745791425091</v>
      </c>
      <c r="V32" s="362" t="n">
        <v>0.0212748876992274</v>
      </c>
      <c r="W32" s="362" t="n">
        <v>2.13957820745677E-012</v>
      </c>
      <c r="X32" s="362" t="n">
        <v>0.398541561895524</v>
      </c>
      <c r="Y32" s="362" t="n">
        <v>0.89301177538172</v>
      </c>
      <c r="Z32" s="362" t="n">
        <v>4.5225164997276E-008</v>
      </c>
      <c r="AA32" s="362" t="n">
        <v>0.0431222982182786</v>
      </c>
      <c r="AB32" s="362" t="n">
        <v>7.10275326809287E-008</v>
      </c>
      <c r="AC32" s="362" t="n">
        <v>0.0574986403888279</v>
      </c>
      <c r="AD32" s="362" t="n">
        <v>2.54616838595412E-005</v>
      </c>
      <c r="AE32" s="362" t="n">
        <v>0.696303398212715</v>
      </c>
      <c r="AF32" s="362" t="n">
        <v>0.631119763212426</v>
      </c>
      <c r="AG32" s="362" t="n">
        <v>0.0246369142929576</v>
      </c>
      <c r="AH32" s="362" t="n">
        <v>0.0245154583496945</v>
      </c>
      <c r="AI32" s="362" t="n">
        <v>0.0148159586418361</v>
      </c>
      <c r="AJ32" s="362" t="n">
        <v>0.954447691514185</v>
      </c>
      <c r="AK32" s="362" t="n">
        <v>0.0497974013106477</v>
      </c>
      <c r="AL32" s="362" t="n">
        <v>0.000330723609197599</v>
      </c>
      <c r="AM32" s="362" t="n">
        <v>4.23555215995958E-005</v>
      </c>
      <c r="AN32" s="362" t="n">
        <v>7.21727814833124E-006</v>
      </c>
      <c r="AO32" s="362" t="n">
        <v>0.0320459238788714</v>
      </c>
      <c r="AP32" s="362" t="n">
        <v>3.99637169895748E-010</v>
      </c>
      <c r="AQ32" s="362" t="n">
        <v>0.0747795714146152</v>
      </c>
      <c r="AR32" s="362" t="n">
        <v>0.0265492913742266</v>
      </c>
      <c r="AS32" s="362" t="n">
        <v>0.118019547805203</v>
      </c>
      <c r="AT32" s="362" t="n">
        <v>0.577993072080824</v>
      </c>
      <c r="AU32" s="362" t="n">
        <v>0.231903237058796</v>
      </c>
      <c r="AV32" s="362" t="n">
        <v>1.59111602261148E-009</v>
      </c>
      <c r="AW32" s="362" t="n">
        <v>0.738011791597809</v>
      </c>
      <c r="AX32" s="362" t="n">
        <v>6.69667819362052E-041</v>
      </c>
      <c r="AY32" s="362" t="n">
        <v>0.0814216958727738</v>
      </c>
      <c r="AZ32" s="362" t="n">
        <v>0.443660318723223</v>
      </c>
      <c r="BA32" s="362" t="n">
        <v>0.239306094153645</v>
      </c>
      <c r="BB32" s="362" t="n">
        <v>0.0256386808841936</v>
      </c>
      <c r="BC32" s="362" t="n">
        <v>0.749683096073519</v>
      </c>
      <c r="BD32" s="362" t="n">
        <v>0.498160350297116</v>
      </c>
      <c r="BE32" s="362" t="n">
        <v>0.130820797840671</v>
      </c>
      <c r="BF32" s="362" t="n">
        <v>0.0176409377316689</v>
      </c>
      <c r="BG32" s="362" t="n">
        <v>0.019897974378729</v>
      </c>
      <c r="BH32" s="362" t="n">
        <v>0.00118021833636529</v>
      </c>
      <c r="BI32" s="362" t="n">
        <v>0.103547630098625</v>
      </c>
      <c r="BJ32" s="362" t="n">
        <v>0.00162581485016305</v>
      </c>
      <c r="BK32" s="362" t="n">
        <v>0.000117174406942453</v>
      </c>
      <c r="BL32" s="362" t="n">
        <v>0.836338990260801</v>
      </c>
      <c r="BM32" s="362" t="n">
        <v>0.0627271948821107</v>
      </c>
      <c r="BN32" s="362" t="n">
        <v>0.501019342483889</v>
      </c>
      <c r="BO32" s="362" t="n">
        <v>0.488792810655942</v>
      </c>
      <c r="BP32" s="363" t="n">
        <v>0.448704479185964</v>
      </c>
    </row>
    <row r="33" customFormat="false" ht="14.45" hidden="false" customHeight="true" outlineLevel="0" collapsed="false">
      <c r="A33" s="364" t="s">
        <v>211</v>
      </c>
      <c r="B33" s="365" t="s">
        <v>1592</v>
      </c>
      <c r="C33" s="366" t="n">
        <v>0.0913686996210605</v>
      </c>
      <c r="D33" s="368" t="n">
        <v>-0.258623677121353</v>
      </c>
      <c r="E33" s="368" t="n">
        <v>-0.011138766786748</v>
      </c>
      <c r="F33" s="368" t="n">
        <v>0.172574355443863</v>
      </c>
      <c r="G33" s="368" t="n">
        <v>-0.0736599444871051</v>
      </c>
      <c r="H33" s="368" t="n">
        <v>-0.0689640776677138</v>
      </c>
      <c r="I33" s="368" t="n">
        <v>-0.177456481077051</v>
      </c>
      <c r="J33" s="368" t="n">
        <v>-0.200280715059097</v>
      </c>
      <c r="K33" s="368" t="n">
        <v>-0.057309815013264</v>
      </c>
      <c r="L33" s="368" t="n">
        <v>0.124374873160676</v>
      </c>
      <c r="M33" s="368" t="n">
        <v>0.540060254115311</v>
      </c>
      <c r="N33" s="368" t="n">
        <v>0.16448172654425</v>
      </c>
      <c r="O33" s="368" t="n">
        <v>-0.0804201716173635</v>
      </c>
      <c r="P33" s="368" t="n">
        <v>0.049140658807708</v>
      </c>
      <c r="Q33" s="368" t="n">
        <v>-0.0431738204184424</v>
      </c>
      <c r="R33" s="367" t="n">
        <v>1</v>
      </c>
      <c r="S33" s="368" t="n">
        <v>0.585234167316298</v>
      </c>
      <c r="T33" s="368" t="n">
        <v>-0.0379612033448097</v>
      </c>
      <c r="U33" s="368" t="n">
        <v>-0.0797129920405961</v>
      </c>
      <c r="V33" s="368" t="n">
        <v>0.0526299634299114</v>
      </c>
      <c r="W33" s="368" t="n">
        <v>-0.15797466918109</v>
      </c>
      <c r="X33" s="368" t="n">
        <v>-0.0855253611021906</v>
      </c>
      <c r="Y33" s="368" t="n">
        <v>0.0380341249072336</v>
      </c>
      <c r="Z33" s="368" t="n">
        <v>-0.0348928678334653</v>
      </c>
      <c r="AA33" s="368" t="n">
        <v>0.0575571393153927</v>
      </c>
      <c r="AB33" s="368" t="n">
        <v>-0.201938197227909</v>
      </c>
      <c r="AC33" s="368" t="n">
        <v>-0.031383643335566</v>
      </c>
      <c r="AD33" s="368" t="n">
        <v>0.0154284273226899</v>
      </c>
      <c r="AE33" s="368" t="n">
        <v>0.0852022256271532</v>
      </c>
      <c r="AF33" s="368" t="n">
        <v>-0.00398640707973573</v>
      </c>
      <c r="AG33" s="368" t="n">
        <v>-0.0243345219014702</v>
      </c>
      <c r="AH33" s="368" t="n">
        <v>-0.000191079821214987</v>
      </c>
      <c r="AI33" s="368" t="n">
        <v>-0.0770734475017723</v>
      </c>
      <c r="AJ33" s="368" t="n">
        <v>-0.0728538808847335</v>
      </c>
      <c r="AK33" s="368" t="n">
        <v>-0.00638078808980377</v>
      </c>
      <c r="AL33" s="368" t="n">
        <v>-0.177301269642566</v>
      </c>
      <c r="AM33" s="368" t="n">
        <v>-0.160010609484213</v>
      </c>
      <c r="AN33" s="368" t="n">
        <v>0.069516063267522</v>
      </c>
      <c r="AO33" s="368" t="n">
        <v>-0.107245013749991</v>
      </c>
      <c r="AP33" s="368" t="n">
        <v>0.602354223492782</v>
      </c>
      <c r="AQ33" s="368" t="n">
        <v>0.778346988059575</v>
      </c>
      <c r="AR33" s="368" t="n">
        <v>-0.0344886451025739</v>
      </c>
      <c r="AS33" s="368" t="n">
        <v>-0.0445535995622763</v>
      </c>
      <c r="AT33" s="368" t="n">
        <v>0.191192250655207</v>
      </c>
      <c r="AU33" s="368" t="n">
        <v>0.178296584362911</v>
      </c>
      <c r="AV33" s="368" t="n">
        <v>0.101828078009479</v>
      </c>
      <c r="AW33" s="368" t="n">
        <v>0.344785270095116</v>
      </c>
      <c r="AX33" s="368" t="n">
        <v>0.0292734604047771</v>
      </c>
      <c r="AY33" s="368" t="n">
        <v>0.0292706603574626</v>
      </c>
      <c r="AZ33" s="368" t="n">
        <v>0.0211445631882832</v>
      </c>
      <c r="BA33" s="368" t="n">
        <v>-0.0145693473435956</v>
      </c>
      <c r="BB33" s="368" t="n">
        <v>0.0226333618164773</v>
      </c>
      <c r="BC33" s="368" t="n">
        <v>-0.115581258933182</v>
      </c>
      <c r="BD33" s="368" t="n">
        <v>-0.138217445950889</v>
      </c>
      <c r="BE33" s="368" t="n">
        <v>-0.0214024322521298</v>
      </c>
      <c r="BF33" s="368" t="n">
        <v>-0.0243058959827452</v>
      </c>
      <c r="BG33" s="368" t="n">
        <v>-0.0280385178200493</v>
      </c>
      <c r="BH33" s="368" t="n">
        <v>-0.0868727421190624</v>
      </c>
      <c r="BI33" s="368" t="n">
        <v>-0.146667510307626</v>
      </c>
      <c r="BJ33" s="368" t="n">
        <v>-0.0690681991229413</v>
      </c>
      <c r="BK33" s="368" t="n">
        <v>-0.0284818263730958</v>
      </c>
      <c r="BL33" s="368" t="n">
        <v>-0.0729345729998353</v>
      </c>
      <c r="BM33" s="368" t="n">
        <v>0.0218623956055762</v>
      </c>
      <c r="BN33" s="368" t="n">
        <v>-0.0660057725652334</v>
      </c>
      <c r="BO33" s="368" t="n">
        <v>-0.118219431309197</v>
      </c>
      <c r="BP33" s="369" t="n">
        <v>-0.0571761745758684</v>
      </c>
    </row>
    <row r="34" customFormat="false" ht="14.45" hidden="false" customHeight="true" outlineLevel="0" collapsed="false">
      <c r="A34" s="364"/>
      <c r="B34" s="360" t="s">
        <v>1593</v>
      </c>
      <c r="C34" s="370" t="n">
        <v>0.0127186883958941</v>
      </c>
      <c r="D34" s="362" t="n">
        <v>8.36566704583628E-013</v>
      </c>
      <c r="E34" s="362" t="n">
        <v>0.761799171929612</v>
      </c>
      <c r="F34" s="362" t="n">
        <v>2.26223890404305E-006</v>
      </c>
      <c r="G34" s="362" t="n">
        <v>0.0447314118231014</v>
      </c>
      <c r="H34" s="362" t="n">
        <v>0.0604320823044973</v>
      </c>
      <c r="I34" s="362" t="n">
        <v>1.12931231837965E-006</v>
      </c>
      <c r="J34" s="362" t="n">
        <v>3.75023498129986E-008</v>
      </c>
      <c r="K34" s="362" t="n">
        <v>0.118569708067571</v>
      </c>
      <c r="L34" s="362" t="n">
        <v>0.000685254661726802</v>
      </c>
      <c r="M34" s="362" t="n">
        <v>1.76382395103333E-057</v>
      </c>
      <c r="N34" s="362" t="n">
        <v>6.58662880406922E-006</v>
      </c>
      <c r="O34" s="362" t="n">
        <v>0.0512842380203186</v>
      </c>
      <c r="P34" s="362" t="n">
        <v>0.180886474324805</v>
      </c>
      <c r="Q34" s="362" t="n">
        <v>0.29594480730944</v>
      </c>
      <c r="R34" s="371"/>
      <c r="S34" s="362" t="n">
        <v>2.47009816269921E-055</v>
      </c>
      <c r="T34" s="362" t="n">
        <v>0.301427135464216</v>
      </c>
      <c r="U34" s="362" t="n">
        <v>0.0533719467410909</v>
      </c>
      <c r="V34" s="362" t="n">
        <v>0.151810145581734</v>
      </c>
      <c r="W34" s="362" t="n">
        <v>0.000119714116314567</v>
      </c>
      <c r="X34" s="362" t="n">
        <v>0.0197217034502237</v>
      </c>
      <c r="Y34" s="362" t="n">
        <v>0.300498814022667</v>
      </c>
      <c r="Z34" s="362" t="n">
        <v>0.342214605204746</v>
      </c>
      <c r="AA34" s="362" t="n">
        <v>0.116985680792856</v>
      </c>
      <c r="AB34" s="362" t="n">
        <v>2.81661164677878E-008</v>
      </c>
      <c r="AC34" s="362" t="n">
        <v>0.392979618196115</v>
      </c>
      <c r="AD34" s="362" t="n">
        <v>0.67458378315236</v>
      </c>
      <c r="AE34" s="362" t="n">
        <v>0.0201920930512785</v>
      </c>
      <c r="AF34" s="362" t="n">
        <v>0.913615682510254</v>
      </c>
      <c r="AG34" s="362" t="n">
        <v>0.5077839006511</v>
      </c>
      <c r="AH34" s="362" t="n">
        <v>0.995851266715156</v>
      </c>
      <c r="AI34" s="362" t="n">
        <v>0.0356885711229122</v>
      </c>
      <c r="AJ34" s="362" t="n">
        <v>0.0471280076467038</v>
      </c>
      <c r="AK34" s="362" t="n">
        <v>0.862151050440163</v>
      </c>
      <c r="AL34" s="362" t="n">
        <v>1.15428883794265E-006</v>
      </c>
      <c r="AM34" s="362" t="n">
        <v>1.17326658760025E-005</v>
      </c>
      <c r="AN34" s="362" t="n">
        <v>0.058228729165346</v>
      </c>
      <c r="AO34" s="362" t="n">
        <v>0.00342457384665013</v>
      </c>
      <c r="AP34" s="362" t="n">
        <v>1.45362947555684E-074</v>
      </c>
      <c r="AQ34" s="362" t="n">
        <v>6.0052192858871E-152</v>
      </c>
      <c r="AR34" s="362" t="n">
        <v>0.347839148411618</v>
      </c>
      <c r="AS34" s="362" t="n">
        <v>0.225129498916395</v>
      </c>
      <c r="AT34" s="362" t="n">
        <v>1.51057686002872E-007</v>
      </c>
      <c r="AU34" s="362" t="n">
        <v>1.00287851892179E-006</v>
      </c>
      <c r="AV34" s="362" t="n">
        <v>0.00546637200140662</v>
      </c>
      <c r="AW34" s="362" t="n">
        <v>3.6405312404707E-022</v>
      </c>
      <c r="AX34" s="362" t="n">
        <v>0.425588079650794</v>
      </c>
      <c r="AY34" s="362" t="n">
        <v>0.425632369911203</v>
      </c>
      <c r="AZ34" s="362" t="n">
        <v>0.564984971054638</v>
      </c>
      <c r="BA34" s="362" t="n">
        <v>0.691747966438807</v>
      </c>
      <c r="BB34" s="362" t="n">
        <v>0.537907090182293</v>
      </c>
      <c r="BC34" s="362" t="n">
        <v>0.00160061478405866</v>
      </c>
      <c r="BD34" s="362" t="n">
        <v>0.000157241210081045</v>
      </c>
      <c r="BE34" s="362" t="n">
        <v>0.56024842833576</v>
      </c>
      <c r="BF34" s="362" t="n">
        <v>0.508283382046073</v>
      </c>
      <c r="BG34" s="362" t="n">
        <v>0.445381155004371</v>
      </c>
      <c r="BH34" s="362" t="n">
        <v>0.0178617511812946</v>
      </c>
      <c r="BI34" s="362" t="n">
        <v>5.99885925969584E-005</v>
      </c>
      <c r="BJ34" s="362" t="n">
        <v>0.0598712500682747</v>
      </c>
      <c r="BK34" s="362" t="n">
        <v>0.438216460282349</v>
      </c>
      <c r="BL34" s="362" t="n">
        <v>0.0468833365723803</v>
      </c>
      <c r="BM34" s="362" t="n">
        <v>0.551847798634323</v>
      </c>
      <c r="BN34" s="362" t="n">
        <v>0.0721581432595111</v>
      </c>
      <c r="BO34" s="362" t="n">
        <v>0.00124515194694343</v>
      </c>
      <c r="BP34" s="363" t="n">
        <v>0.119432586859965</v>
      </c>
    </row>
    <row r="35" customFormat="false" ht="14.45" hidden="false" customHeight="true" outlineLevel="0" collapsed="false">
      <c r="A35" s="364" t="s">
        <v>213</v>
      </c>
      <c r="B35" s="374" t="s">
        <v>1592</v>
      </c>
      <c r="C35" s="375" t="n">
        <v>0.0018052997095474</v>
      </c>
      <c r="D35" s="376" t="n">
        <v>-0.218723751066632</v>
      </c>
      <c r="E35" s="376" t="n">
        <v>0.1151193237815</v>
      </c>
      <c r="F35" s="376" t="n">
        <v>0.253422804493016</v>
      </c>
      <c r="G35" s="376" t="n">
        <v>-0.0497895861226137</v>
      </c>
      <c r="H35" s="376" t="n">
        <v>-0.0349103294001236</v>
      </c>
      <c r="I35" s="376" t="n">
        <v>-0.221196633296081</v>
      </c>
      <c r="J35" s="376" t="n">
        <v>-0.239070877748655</v>
      </c>
      <c r="K35" s="376" t="n">
        <v>-0.000854270893267348</v>
      </c>
      <c r="L35" s="376" t="n">
        <v>0.0947201599971942</v>
      </c>
      <c r="M35" s="376" t="n">
        <v>0.209565496209851</v>
      </c>
      <c r="N35" s="376" t="n">
        <v>0.00165555505251321</v>
      </c>
      <c r="O35" s="376" t="n">
        <v>-0.158248665034527</v>
      </c>
      <c r="P35" s="376" t="n">
        <v>-0.0490130144995444</v>
      </c>
      <c r="Q35" s="376" t="n">
        <v>-0.118283601301863</v>
      </c>
      <c r="R35" s="376" t="n">
        <v>0.585234167316298</v>
      </c>
      <c r="S35" s="367" t="n">
        <v>1</v>
      </c>
      <c r="T35" s="368" t="n">
        <v>-0.105768679699943</v>
      </c>
      <c r="U35" s="368" t="n">
        <v>-0.140262633029046</v>
      </c>
      <c r="V35" s="368" t="n">
        <v>-0.0442755473340866</v>
      </c>
      <c r="W35" s="368" t="n">
        <v>-0.246445298809047</v>
      </c>
      <c r="X35" s="368" t="n">
        <v>-0.00360951049159311</v>
      </c>
      <c r="Y35" s="368" t="n">
        <v>-0.0450324772763475</v>
      </c>
      <c r="Z35" s="368" t="n">
        <v>-0.151674974391231</v>
      </c>
      <c r="AA35" s="368" t="n">
        <v>0.00913057086545517</v>
      </c>
      <c r="AB35" s="368" t="n">
        <v>-0.168228452404142</v>
      </c>
      <c r="AC35" s="368" t="n">
        <v>-0.0808054015315427</v>
      </c>
      <c r="AD35" s="368" t="n">
        <v>0.0529793894740929</v>
      </c>
      <c r="AE35" s="368" t="n">
        <v>0.175651324652216</v>
      </c>
      <c r="AF35" s="368" t="n">
        <v>0.135170436255042</v>
      </c>
      <c r="AG35" s="368" t="n">
        <v>-0.0833897951476282</v>
      </c>
      <c r="AH35" s="368" t="n">
        <v>0.123687767245357</v>
      </c>
      <c r="AI35" s="368" t="n">
        <v>-0.0794542728314754</v>
      </c>
      <c r="AJ35" s="368" t="n">
        <v>-0.0296183962365965</v>
      </c>
      <c r="AK35" s="368" t="n">
        <v>-0.0587247037047875</v>
      </c>
      <c r="AL35" s="368" t="n">
        <v>-0.190871352129458</v>
      </c>
      <c r="AM35" s="368" t="n">
        <v>-0.177473319591062</v>
      </c>
      <c r="AN35" s="368" t="n">
        <v>0.0724943704334164</v>
      </c>
      <c r="AO35" s="368" t="n">
        <v>-0.10851525037572</v>
      </c>
      <c r="AP35" s="368" t="n">
        <v>0.33315883701957</v>
      </c>
      <c r="AQ35" s="368" t="n">
        <v>0.416711151073792</v>
      </c>
      <c r="AR35" s="368" t="n">
        <v>-0.0901712949542275</v>
      </c>
      <c r="AS35" s="368" t="n">
        <v>-0.0958507295349426</v>
      </c>
      <c r="AT35" s="368" t="n">
        <v>0.0907626539420559</v>
      </c>
      <c r="AU35" s="368" t="n">
        <v>0.286673760671089</v>
      </c>
      <c r="AV35" s="368" t="n">
        <v>0.170455291030667</v>
      </c>
      <c r="AW35" s="368" t="n">
        <v>0.166737667015306</v>
      </c>
      <c r="AX35" s="368" t="n">
        <v>-0.0692796241706636</v>
      </c>
      <c r="AY35" s="368" t="n">
        <v>0.140649018510329</v>
      </c>
      <c r="AZ35" s="368" t="n">
        <v>0.0436270720953536</v>
      </c>
      <c r="BA35" s="368" t="n">
        <v>0.0838553718991791</v>
      </c>
      <c r="BB35" s="368" t="n">
        <v>0.136823106438407</v>
      </c>
      <c r="BC35" s="368" t="n">
        <v>-0.128153201648722</v>
      </c>
      <c r="BD35" s="368" t="n">
        <v>-0.155006648222045</v>
      </c>
      <c r="BE35" s="368" t="n">
        <v>-0.0132485452644511</v>
      </c>
      <c r="BF35" s="368" t="n">
        <v>0.0321358227152718</v>
      </c>
      <c r="BG35" s="368" t="n">
        <v>0.0188233135370882</v>
      </c>
      <c r="BH35" s="368" t="n">
        <v>-0.0177342785194445</v>
      </c>
      <c r="BI35" s="368" t="n">
        <v>-0.138953462559298</v>
      </c>
      <c r="BJ35" s="368" t="n">
        <v>0.00151749571741598</v>
      </c>
      <c r="BK35" s="368" t="n">
        <v>0.0252322963184458</v>
      </c>
      <c r="BL35" s="368" t="n">
        <v>-0.0917419215715458</v>
      </c>
      <c r="BM35" s="368" t="n">
        <v>-0.0257941741722722</v>
      </c>
      <c r="BN35" s="368" t="n">
        <v>0.0187058955271742</v>
      </c>
      <c r="BO35" s="368" t="n">
        <v>-0.0353566947502299</v>
      </c>
      <c r="BP35" s="369" t="n">
        <v>0.0225635767308665</v>
      </c>
    </row>
    <row r="36" customFormat="false" ht="14.45" hidden="false" customHeight="true" outlineLevel="0" collapsed="false">
      <c r="A36" s="364"/>
      <c r="B36" s="360" t="s">
        <v>1593</v>
      </c>
      <c r="C36" s="370" t="n">
        <v>0.965157031106087</v>
      </c>
      <c r="D36" s="362" t="n">
        <v>8.4388079246345E-008</v>
      </c>
      <c r="E36" s="362" t="n">
        <v>0.00519234526607306</v>
      </c>
      <c r="F36" s="362" t="n">
        <v>4.54235268216625E-010</v>
      </c>
      <c r="G36" s="362" t="n">
        <v>0.22800573148789</v>
      </c>
      <c r="H36" s="362" t="n">
        <v>0.398118253554153</v>
      </c>
      <c r="I36" s="362" t="n">
        <v>5.97347870330092E-008</v>
      </c>
      <c r="J36" s="362" t="n">
        <v>4.3538368469715E-009</v>
      </c>
      <c r="K36" s="362" t="n">
        <v>0.983508188893543</v>
      </c>
      <c r="L36" s="362" t="n">
        <v>0.0216118702642744</v>
      </c>
      <c r="M36" s="362" t="n">
        <v>2.92948153326458E-007</v>
      </c>
      <c r="N36" s="362" t="n">
        <v>0.968045548317117</v>
      </c>
      <c r="O36" s="362" t="n">
        <v>0.000116456515733691</v>
      </c>
      <c r="P36" s="362" t="n">
        <v>0.235351233307181</v>
      </c>
      <c r="Q36" s="362" t="n">
        <v>0.00407611313789335</v>
      </c>
      <c r="R36" s="362" t="n">
        <v>2.47009816269921E-055</v>
      </c>
      <c r="S36" s="371"/>
      <c r="T36" s="362" t="n">
        <v>0.0102730919769362</v>
      </c>
      <c r="U36" s="362" t="n">
        <v>0.000647663852959757</v>
      </c>
      <c r="V36" s="362" t="n">
        <v>0.283780205471843</v>
      </c>
      <c r="W36" s="362" t="n">
        <v>1.38744432671107E-009</v>
      </c>
      <c r="X36" s="362" t="n">
        <v>0.930401249762029</v>
      </c>
      <c r="Y36" s="362" t="n">
        <v>0.275621088423703</v>
      </c>
      <c r="Z36" s="362" t="n">
        <v>0.000222957805875376</v>
      </c>
      <c r="AA36" s="362" t="n">
        <v>0.825140671024077</v>
      </c>
      <c r="AB36" s="362" t="n">
        <v>4.13333064137083E-005</v>
      </c>
      <c r="AC36" s="362" t="n">
        <v>0.0501759618623193</v>
      </c>
      <c r="AD36" s="362" t="n">
        <v>0.19954489565019</v>
      </c>
      <c r="AE36" s="362" t="n">
        <v>1.83891140843688E-005</v>
      </c>
      <c r="AF36" s="362" t="n">
        <v>0.00101683825843802</v>
      </c>
      <c r="AG36" s="362" t="n">
        <v>0.0432472891376356</v>
      </c>
      <c r="AH36" s="362" t="n">
        <v>0.00266078101988692</v>
      </c>
      <c r="AI36" s="362" t="n">
        <v>0.0541532085327185</v>
      </c>
      <c r="AJ36" s="362" t="n">
        <v>0.473474730916193</v>
      </c>
      <c r="AK36" s="362" t="n">
        <v>0.154969427351533</v>
      </c>
      <c r="AL36" s="362" t="n">
        <v>3.13977000612645E-006</v>
      </c>
      <c r="AM36" s="362" t="n">
        <v>1.4995765173077E-005</v>
      </c>
      <c r="AN36" s="362" t="n">
        <v>0.0790088717601865</v>
      </c>
      <c r="AO36" s="362" t="n">
        <v>0.00845007835232977</v>
      </c>
      <c r="AP36" s="362" t="n">
        <v>1.04324436487231E-016</v>
      </c>
      <c r="AQ36" s="362" t="n">
        <v>4.20596012377009E-026</v>
      </c>
      <c r="AR36" s="362" t="n">
        <v>0.0287907162366151</v>
      </c>
      <c r="AS36" s="362" t="n">
        <v>0.0200898623709312</v>
      </c>
      <c r="AT36" s="362" t="n">
        <v>0.0277545769686302</v>
      </c>
      <c r="AU36" s="362" t="n">
        <v>1.38109633064207E-012</v>
      </c>
      <c r="AV36" s="362" t="n">
        <v>3.25329464222547E-005</v>
      </c>
      <c r="AW36" s="362" t="n">
        <v>4.84364584826699E-005</v>
      </c>
      <c r="AX36" s="362" t="n">
        <v>0.093272190849865</v>
      </c>
      <c r="AY36" s="362" t="n">
        <v>0.00062548347050686</v>
      </c>
      <c r="AZ36" s="362" t="n">
        <v>0.290898760119833</v>
      </c>
      <c r="BA36" s="362" t="n">
        <v>0.0420890181167307</v>
      </c>
      <c r="BB36" s="362" t="n">
        <v>0.000879818923106602</v>
      </c>
      <c r="BC36" s="362" t="n">
        <v>0.0018470367955136</v>
      </c>
      <c r="BD36" s="362" t="n">
        <v>0.00016094472752396</v>
      </c>
      <c r="BE36" s="362" t="n">
        <v>0.748520662123202</v>
      </c>
      <c r="BF36" s="362" t="n">
        <v>0.436689882218098</v>
      </c>
      <c r="BG36" s="362" t="n">
        <v>0.64874224662377</v>
      </c>
      <c r="BH36" s="362" t="n">
        <v>0.667812562148681</v>
      </c>
      <c r="BI36" s="362" t="n">
        <v>0.000728356567866386</v>
      </c>
      <c r="BJ36" s="362" t="n">
        <v>0.970709031552219</v>
      </c>
      <c r="BK36" s="362" t="n">
        <v>0.541434016457238</v>
      </c>
      <c r="BL36" s="362" t="n">
        <v>0.0261092733725046</v>
      </c>
      <c r="BM36" s="362" t="n">
        <v>0.532464477150282</v>
      </c>
      <c r="BN36" s="362" t="n">
        <v>0.650787644518189</v>
      </c>
      <c r="BO36" s="362" t="n">
        <v>0.392109806999547</v>
      </c>
      <c r="BP36" s="363" t="n">
        <v>0.585036444377381</v>
      </c>
    </row>
    <row r="37" customFormat="false" ht="14.45" hidden="false" customHeight="true" outlineLevel="0" collapsed="false">
      <c r="A37" s="364" t="s">
        <v>215</v>
      </c>
      <c r="B37" s="365" t="s">
        <v>1592</v>
      </c>
      <c r="C37" s="366" t="n">
        <v>-0.148045391567773</v>
      </c>
      <c r="D37" s="368" t="n">
        <v>-0.0798583677604475</v>
      </c>
      <c r="E37" s="368" t="n">
        <v>-0.108215507738672</v>
      </c>
      <c r="F37" s="368" t="n">
        <v>-0.0847898956808323</v>
      </c>
      <c r="G37" s="368" t="n">
        <v>-0.118228074891952</v>
      </c>
      <c r="H37" s="368" t="n">
        <v>-0.13303305052994</v>
      </c>
      <c r="I37" s="368" t="n">
        <v>0.00432575406847747</v>
      </c>
      <c r="J37" s="368" t="n">
        <v>0.0705815039386992</v>
      </c>
      <c r="K37" s="368" t="n">
        <v>0.00067332449403009</v>
      </c>
      <c r="L37" s="368" t="n">
        <v>0.0435237682354808</v>
      </c>
      <c r="M37" s="368" t="n">
        <v>0.245072744533149</v>
      </c>
      <c r="N37" s="368" t="n">
        <v>-0.0294043667030039</v>
      </c>
      <c r="O37" s="368" t="n">
        <v>-0.106285808380605</v>
      </c>
      <c r="P37" s="368" t="n">
        <v>-0.0271601625271863</v>
      </c>
      <c r="Q37" s="368" t="n">
        <v>-0.0950486921866591</v>
      </c>
      <c r="R37" s="368" t="n">
        <v>-0.0379612033448097</v>
      </c>
      <c r="S37" s="368" t="n">
        <v>-0.105768679699943</v>
      </c>
      <c r="T37" s="367" t="n">
        <v>1</v>
      </c>
      <c r="U37" s="368" t="n">
        <v>0.712189015153342</v>
      </c>
      <c r="V37" s="368" t="n">
        <v>0.0854574960464066</v>
      </c>
      <c r="W37" s="368" t="n">
        <v>-0.144035880587223</v>
      </c>
      <c r="X37" s="368" t="n">
        <v>-0.00344040891420133</v>
      </c>
      <c r="Y37" s="368" t="n">
        <v>0.0379952285101669</v>
      </c>
      <c r="Z37" s="368" t="n">
        <v>-0.138344446046478</v>
      </c>
      <c r="AA37" s="368" t="n">
        <v>0.0974011117389716</v>
      </c>
      <c r="AB37" s="368" t="n">
        <v>0.101287768778533</v>
      </c>
      <c r="AC37" s="368" t="n">
        <v>0.249472457170426</v>
      </c>
      <c r="AD37" s="368" t="n">
        <v>0.0348909312616806</v>
      </c>
      <c r="AE37" s="368" t="n">
        <v>-0.0617604499249659</v>
      </c>
      <c r="AF37" s="368" t="n">
        <v>-0.0142425936843918</v>
      </c>
      <c r="AG37" s="368" t="n">
        <v>0.252603330697231</v>
      </c>
      <c r="AH37" s="368" t="n">
        <v>-0.0469143094810226</v>
      </c>
      <c r="AI37" s="368" t="n">
        <v>0.0832955343183155</v>
      </c>
      <c r="AJ37" s="368" t="n">
        <v>-0.126041267021325</v>
      </c>
      <c r="AK37" s="368" t="n">
        <v>-0.0467257248820313</v>
      </c>
      <c r="AL37" s="368" t="n">
        <v>0.0271741837981985</v>
      </c>
      <c r="AM37" s="368" t="n">
        <v>0.119964643526738</v>
      </c>
      <c r="AN37" s="368" t="n">
        <v>0.0758214041585404</v>
      </c>
      <c r="AO37" s="368" t="n">
        <v>0.0616017203996549</v>
      </c>
      <c r="AP37" s="368" t="n">
        <v>0.249383062391485</v>
      </c>
      <c r="AQ37" s="368" t="n">
        <v>-0.0233854202283377</v>
      </c>
      <c r="AR37" s="368" t="n">
        <v>0.807623272896051</v>
      </c>
      <c r="AS37" s="368" t="n">
        <v>-0.0512009248963806</v>
      </c>
      <c r="AT37" s="368" t="n">
        <v>-0.0317284316979586</v>
      </c>
      <c r="AU37" s="368" t="n">
        <v>-0.0304968367494139</v>
      </c>
      <c r="AV37" s="368" t="n">
        <v>-0.0323662906524221</v>
      </c>
      <c r="AW37" s="368" t="n">
        <v>-0.025056076324151</v>
      </c>
      <c r="AX37" s="368" t="n">
        <v>0.0586446985011888</v>
      </c>
      <c r="AY37" s="368" t="n">
        <v>-0.0459319126004865</v>
      </c>
      <c r="AZ37" s="368" t="n">
        <v>-0.0181416858931952</v>
      </c>
      <c r="BA37" s="368" t="n">
        <v>-0.0431990007424435</v>
      </c>
      <c r="BB37" s="368" t="n">
        <v>-0.0339249531131938</v>
      </c>
      <c r="BC37" s="368" t="n">
        <v>-0.0667925751588228</v>
      </c>
      <c r="BD37" s="368" t="n">
        <v>-0.121056151153507</v>
      </c>
      <c r="BE37" s="368" t="n">
        <v>0.0233486064406498</v>
      </c>
      <c r="BF37" s="368" t="n">
        <v>-0.134876741494763</v>
      </c>
      <c r="BG37" s="368" t="n">
        <v>-0.0342520769604609</v>
      </c>
      <c r="BH37" s="368" t="n">
        <v>0.126653319234889</v>
      </c>
      <c r="BI37" s="368" t="n">
        <v>-0.0445527296640923</v>
      </c>
      <c r="BJ37" s="368" t="n">
        <v>0.137991032806113</v>
      </c>
      <c r="BK37" s="368" t="n">
        <v>0.15169280199306</v>
      </c>
      <c r="BL37" s="368" t="n">
        <v>-0.0923882939693888</v>
      </c>
      <c r="BM37" s="368" t="n">
        <v>-0.0248582419769226</v>
      </c>
      <c r="BN37" s="368" t="n">
        <v>0.0201553983081109</v>
      </c>
      <c r="BO37" s="368" t="n">
        <v>-0.0540588362537725</v>
      </c>
      <c r="BP37" s="369" t="n">
        <v>0.0255279242327591</v>
      </c>
    </row>
    <row r="38" customFormat="false" ht="14.45" hidden="false" customHeight="true" outlineLevel="0" collapsed="false">
      <c r="A38" s="364"/>
      <c r="B38" s="360" t="s">
        <v>1593</v>
      </c>
      <c r="C38" s="370" t="n">
        <v>5.10049437768726E-005</v>
      </c>
      <c r="D38" s="362" t="n">
        <v>0.029620868205275</v>
      </c>
      <c r="E38" s="362" t="n">
        <v>0.00314241342010468</v>
      </c>
      <c r="F38" s="362" t="n">
        <v>0.0208927872539582</v>
      </c>
      <c r="G38" s="362" t="n">
        <v>0.001244117559597</v>
      </c>
      <c r="H38" s="362" t="n">
        <v>0.000279243655329526</v>
      </c>
      <c r="I38" s="362" t="n">
        <v>0.906294634290092</v>
      </c>
      <c r="J38" s="362" t="n">
        <v>0.0546343087094412</v>
      </c>
      <c r="K38" s="362" t="n">
        <v>0.98538150021975</v>
      </c>
      <c r="L38" s="362" t="n">
        <v>0.236359337447638</v>
      </c>
      <c r="M38" s="362" t="n">
        <v>1.26580318537603E-011</v>
      </c>
      <c r="N38" s="362" t="n">
        <v>0.423520444055697</v>
      </c>
      <c r="O38" s="362" t="n">
        <v>0.00990527652637571</v>
      </c>
      <c r="P38" s="362" t="n">
        <v>0.459772010105229</v>
      </c>
      <c r="Q38" s="362" t="n">
        <v>0.021159595126424</v>
      </c>
      <c r="R38" s="362" t="n">
        <v>0.301427135464216</v>
      </c>
      <c r="S38" s="362" t="n">
        <v>0.0102730919769362</v>
      </c>
      <c r="T38" s="371"/>
      <c r="U38" s="362" t="n">
        <v>4.10775131432769E-092</v>
      </c>
      <c r="V38" s="362" t="n">
        <v>0.0198196949032508</v>
      </c>
      <c r="W38" s="362" t="n">
        <v>0.000459122053114279</v>
      </c>
      <c r="X38" s="362" t="n">
        <v>0.925410115160665</v>
      </c>
      <c r="Y38" s="362" t="n">
        <v>0.300993744241126</v>
      </c>
      <c r="Z38" s="362" t="n">
        <v>0.000155041770480246</v>
      </c>
      <c r="AA38" s="362" t="n">
        <v>0.00788835377961059</v>
      </c>
      <c r="AB38" s="362" t="n">
        <v>0.00572086080404594</v>
      </c>
      <c r="AC38" s="362" t="n">
        <v>5.27274105088191E-012</v>
      </c>
      <c r="AD38" s="362" t="n">
        <v>0.342241412418296</v>
      </c>
      <c r="AE38" s="362" t="n">
        <v>0.0925223696323928</v>
      </c>
      <c r="AF38" s="362" t="n">
        <v>0.698318723382885</v>
      </c>
      <c r="AG38" s="362" t="n">
        <v>2.79823571101533E-012</v>
      </c>
      <c r="AH38" s="362" t="n">
        <v>0.201481605709634</v>
      </c>
      <c r="AI38" s="362" t="n">
        <v>0.0231714450722079</v>
      </c>
      <c r="AJ38" s="362" t="n">
        <v>0.000574037582083513</v>
      </c>
      <c r="AK38" s="362" t="n">
        <v>0.20330151829353</v>
      </c>
      <c r="AL38" s="362" t="n">
        <v>0.459540265716885</v>
      </c>
      <c r="AM38" s="362" t="n">
        <v>0.00105164541464494</v>
      </c>
      <c r="AN38" s="362" t="n">
        <v>0.0388060987917568</v>
      </c>
      <c r="AO38" s="362" t="n">
        <v>0.0933650688652047</v>
      </c>
      <c r="AP38" s="362" t="n">
        <v>5.3683103802179E-012</v>
      </c>
      <c r="AQ38" s="362" t="n">
        <v>0.52448042433501</v>
      </c>
      <c r="AR38" s="362" t="n">
        <v>3.94787583615137E-172</v>
      </c>
      <c r="AS38" s="362" t="n">
        <v>0.163256944974604</v>
      </c>
      <c r="AT38" s="362" t="n">
        <v>0.387799018652143</v>
      </c>
      <c r="AU38" s="362" t="n">
        <v>0.406495222428068</v>
      </c>
      <c r="AV38" s="362" t="n">
        <v>0.378325062164683</v>
      </c>
      <c r="AW38" s="362" t="n">
        <v>0.495279206826136</v>
      </c>
      <c r="AX38" s="362" t="n">
        <v>0.110216197573803</v>
      </c>
      <c r="AY38" s="362" t="n">
        <v>0.211093089531323</v>
      </c>
      <c r="AZ38" s="362" t="n">
        <v>0.621507755390908</v>
      </c>
      <c r="BA38" s="362" t="n">
        <v>0.23956051462728</v>
      </c>
      <c r="BB38" s="362" t="n">
        <v>0.355779963782281</v>
      </c>
      <c r="BC38" s="362" t="n">
        <v>0.0688198319387852</v>
      </c>
      <c r="BD38" s="362" t="n">
        <v>0.000945155704291641</v>
      </c>
      <c r="BE38" s="362" t="n">
        <v>0.525133658390652</v>
      </c>
      <c r="BF38" s="362" t="n">
        <v>0.000226784652818765</v>
      </c>
      <c r="BG38" s="362" t="n">
        <v>0.351157924182547</v>
      </c>
      <c r="BH38" s="362" t="n">
        <v>0.00053927071753609</v>
      </c>
      <c r="BI38" s="362" t="n">
        <v>0.225138562927965</v>
      </c>
      <c r="BJ38" s="362" t="n">
        <v>0.000161235190096081</v>
      </c>
      <c r="BK38" s="362" t="n">
        <v>3.29676754873697E-005</v>
      </c>
      <c r="BL38" s="362" t="n">
        <v>0.0117530696057512</v>
      </c>
      <c r="BM38" s="362" t="n">
        <v>0.498691304650123</v>
      </c>
      <c r="BN38" s="362" t="n">
        <v>0.583330029488691</v>
      </c>
      <c r="BO38" s="362" t="n">
        <v>0.140985021750127</v>
      </c>
      <c r="BP38" s="363" t="n">
        <v>0.4871916228767</v>
      </c>
    </row>
    <row r="39" customFormat="false" ht="14.45" hidden="false" customHeight="true" outlineLevel="0" collapsed="false">
      <c r="A39" s="364" t="s">
        <v>217</v>
      </c>
      <c r="B39" s="365" t="s">
        <v>1592</v>
      </c>
      <c r="C39" s="366" t="n">
        <v>-0.310671491158922</v>
      </c>
      <c r="D39" s="368" t="n">
        <v>0.0877454423997593</v>
      </c>
      <c r="E39" s="368" t="n">
        <v>-0.207477935647848</v>
      </c>
      <c r="F39" s="368" t="n">
        <v>-0.260319839768429</v>
      </c>
      <c r="G39" s="368" t="n">
        <v>-0.204089968999609</v>
      </c>
      <c r="H39" s="368" t="n">
        <v>-0.226923101066782</v>
      </c>
      <c r="I39" s="368" t="n">
        <v>0.193096617158483</v>
      </c>
      <c r="J39" s="368" t="n">
        <v>0.248570796346673</v>
      </c>
      <c r="K39" s="368" t="n">
        <v>-0.0197009929666177</v>
      </c>
      <c r="L39" s="368" t="n">
        <v>-0.00885397558168519</v>
      </c>
      <c r="M39" s="368" t="n">
        <v>0.0888786971369248</v>
      </c>
      <c r="N39" s="368" t="n">
        <v>-0.0868877844496263</v>
      </c>
      <c r="O39" s="368" t="n">
        <v>-0.153498926454791</v>
      </c>
      <c r="P39" s="368" t="n">
        <v>-0.0639207589197276</v>
      </c>
      <c r="Q39" s="368" t="n">
        <v>-0.155870254287597</v>
      </c>
      <c r="R39" s="368" t="n">
        <v>-0.0797129920405961</v>
      </c>
      <c r="S39" s="368" t="n">
        <v>-0.140262633029046</v>
      </c>
      <c r="T39" s="368" t="n">
        <v>0.712189015153342</v>
      </c>
      <c r="U39" s="367" t="n">
        <v>1</v>
      </c>
      <c r="V39" s="368" t="n">
        <v>-0.0156116968672037</v>
      </c>
      <c r="W39" s="368" t="n">
        <v>-0.19760873496773</v>
      </c>
      <c r="X39" s="368" t="n">
        <v>-0.0755848549995381</v>
      </c>
      <c r="Y39" s="368" t="n">
        <v>0.121779759569892</v>
      </c>
      <c r="Z39" s="368" t="n">
        <v>-0.214803581204761</v>
      </c>
      <c r="AA39" s="368" t="n">
        <v>0.226929826174946</v>
      </c>
      <c r="AB39" s="368" t="n">
        <v>0.372707482696569</v>
      </c>
      <c r="AC39" s="368" t="n">
        <v>0.394882304067755</v>
      </c>
      <c r="AD39" s="368" t="n">
        <v>0.0092569579289895</v>
      </c>
      <c r="AE39" s="368" t="n">
        <v>-0.0992312987134881</v>
      </c>
      <c r="AF39" s="368" t="n">
        <v>-0.0584423249328884</v>
      </c>
      <c r="AG39" s="368" t="n">
        <v>0.387684281272902</v>
      </c>
      <c r="AH39" s="368" t="n">
        <v>-0.0795904607310981</v>
      </c>
      <c r="AI39" s="368" t="n">
        <v>0.0787878975017589</v>
      </c>
      <c r="AJ39" s="368" t="n">
        <v>-0.210280928400831</v>
      </c>
      <c r="AK39" s="368" t="n">
        <v>0.0203787409631743</v>
      </c>
      <c r="AL39" s="368" t="n">
        <v>0.178865714114194</v>
      </c>
      <c r="AM39" s="368" t="n">
        <v>0.382307862113066</v>
      </c>
      <c r="AN39" s="368" t="n">
        <v>0.107357773126615</v>
      </c>
      <c r="AO39" s="368" t="n">
        <v>0.242430068990943</v>
      </c>
      <c r="AP39" s="368" t="n">
        <v>0.102247080530637</v>
      </c>
      <c r="AQ39" s="368" t="n">
        <v>-0.046220448340809</v>
      </c>
      <c r="AR39" s="368" t="n">
        <v>0.586304398692828</v>
      </c>
      <c r="AS39" s="368" t="n">
        <v>-0.0859012461610002</v>
      </c>
      <c r="AT39" s="368" t="n">
        <v>-0.0779123810789686</v>
      </c>
      <c r="AU39" s="368" t="n">
        <v>-0.0566776966555582</v>
      </c>
      <c r="AV39" s="368" t="n">
        <v>-0.0789224369211721</v>
      </c>
      <c r="AW39" s="368" t="n">
        <v>-0.0459343451751926</v>
      </c>
      <c r="AX39" s="368" t="n">
        <v>-0.00263766259298136</v>
      </c>
      <c r="AY39" s="368" t="n">
        <v>-0.0766062852807215</v>
      </c>
      <c r="AZ39" s="368" t="n">
        <v>-0.0662374945943906</v>
      </c>
      <c r="BA39" s="368" t="n">
        <v>-0.0602308596193781</v>
      </c>
      <c r="BB39" s="368" t="n">
        <v>-0.0442741624818901</v>
      </c>
      <c r="BC39" s="368" t="n">
        <v>-0.175222775070875</v>
      </c>
      <c r="BD39" s="368" t="n">
        <v>-0.202993846490829</v>
      </c>
      <c r="BE39" s="368" t="n">
        <v>-0.0446420909128431</v>
      </c>
      <c r="BF39" s="368" t="n">
        <v>-0.219521403992774</v>
      </c>
      <c r="BG39" s="368" t="n">
        <v>-0.0648087529478192</v>
      </c>
      <c r="BH39" s="368" t="n">
        <v>0.189063699383258</v>
      </c>
      <c r="BI39" s="368" t="n">
        <v>-0.109695116264102</v>
      </c>
      <c r="BJ39" s="368" t="n">
        <v>0.213274382267423</v>
      </c>
      <c r="BK39" s="368" t="n">
        <v>0.200884652525802</v>
      </c>
      <c r="BL39" s="368" t="n">
        <v>-0.151697105523792</v>
      </c>
      <c r="BM39" s="368" t="n">
        <v>-0.0506424791383521</v>
      </c>
      <c r="BN39" s="368" t="n">
        <v>0.0182317372100907</v>
      </c>
      <c r="BO39" s="368" t="n">
        <v>-0.12215052640125</v>
      </c>
      <c r="BP39" s="369" t="n">
        <v>0.0301789273237825</v>
      </c>
    </row>
    <row r="40" customFormat="false" ht="14.45" hidden="false" customHeight="true" outlineLevel="0" collapsed="false">
      <c r="A40" s="364"/>
      <c r="B40" s="360" t="s">
        <v>1593</v>
      </c>
      <c r="C40" s="370" t="n">
        <v>1.26891567856139E-014</v>
      </c>
      <c r="D40" s="362" t="n">
        <v>0.0333959346391683</v>
      </c>
      <c r="E40" s="362" t="n">
        <v>3.86071467326187E-007</v>
      </c>
      <c r="F40" s="362" t="n">
        <v>1.45687151565141E-010</v>
      </c>
      <c r="G40" s="362" t="n">
        <v>6.00633159541604E-007</v>
      </c>
      <c r="H40" s="362" t="n">
        <v>2.64229215233584E-008</v>
      </c>
      <c r="I40" s="362" t="n">
        <v>2.39532275751783E-006</v>
      </c>
      <c r="J40" s="362" t="n">
        <v>9.90941787044219E-010</v>
      </c>
      <c r="K40" s="362" t="n">
        <v>0.633537733037939</v>
      </c>
      <c r="L40" s="362" t="n">
        <v>0.830356134073029</v>
      </c>
      <c r="M40" s="362" t="n">
        <v>0.0311717128171896</v>
      </c>
      <c r="N40" s="362" t="n">
        <v>0.035168026571217</v>
      </c>
      <c r="O40" s="362" t="n">
        <v>0.000186676475193184</v>
      </c>
      <c r="P40" s="362" t="n">
        <v>0.121554567188728</v>
      </c>
      <c r="Q40" s="362" t="n">
        <v>0.000147745791425091</v>
      </c>
      <c r="R40" s="362" t="n">
        <v>0.0533719467410909</v>
      </c>
      <c r="S40" s="362" t="n">
        <v>0.000647663852959757</v>
      </c>
      <c r="T40" s="362" t="n">
        <v>4.10775131432769E-092</v>
      </c>
      <c r="U40" s="371"/>
      <c r="V40" s="362" t="n">
        <v>0.70559329224175</v>
      </c>
      <c r="W40" s="362" t="n">
        <v>1.37040972179583E-006</v>
      </c>
      <c r="X40" s="362" t="n">
        <v>0.067017615973815</v>
      </c>
      <c r="Y40" s="362" t="n">
        <v>0.00309909578345675</v>
      </c>
      <c r="Z40" s="362" t="n">
        <v>1.44732949693143E-007</v>
      </c>
      <c r="AA40" s="362" t="n">
        <v>2.6397283155047E-008</v>
      </c>
      <c r="AB40" s="362" t="n">
        <v>8.14834636030634E-021</v>
      </c>
      <c r="AC40" s="362" t="n">
        <v>2.21825539340082E-023</v>
      </c>
      <c r="AD40" s="362" t="n">
        <v>0.822760070036108</v>
      </c>
      <c r="AE40" s="362" t="n">
        <v>0.0160817809073166</v>
      </c>
      <c r="AF40" s="362" t="n">
        <v>0.156967258283612</v>
      </c>
      <c r="AG40" s="362" t="n">
        <v>1.58565385507012E-022</v>
      </c>
      <c r="AH40" s="362" t="n">
        <v>0.0537407796623903</v>
      </c>
      <c r="AI40" s="362" t="n">
        <v>0.0562094101162032</v>
      </c>
      <c r="AJ40" s="362" t="n">
        <v>2.66332649830557E-007</v>
      </c>
      <c r="AK40" s="362" t="n">
        <v>0.621901032490913</v>
      </c>
      <c r="AL40" s="362" t="n">
        <v>1.28133541614484E-005</v>
      </c>
      <c r="AM40" s="362" t="n">
        <v>6.67724654964143E-022</v>
      </c>
      <c r="AN40" s="362" t="n">
        <v>0.009179882897402</v>
      </c>
      <c r="AO40" s="362" t="n">
        <v>2.5980331444785E-009</v>
      </c>
      <c r="AP40" s="362" t="n">
        <v>0.0131165831835033</v>
      </c>
      <c r="AQ40" s="362" t="n">
        <v>0.263140375317964</v>
      </c>
      <c r="AR40" s="362" t="n">
        <v>1.40942348207032E-055</v>
      </c>
      <c r="AS40" s="362" t="n">
        <v>0.0373048133259439</v>
      </c>
      <c r="AT40" s="362" t="n">
        <v>0.0590091076662967</v>
      </c>
      <c r="AU40" s="362" t="n">
        <v>0.169895389138382</v>
      </c>
      <c r="AV40" s="362" t="n">
        <v>0.0557891240562722</v>
      </c>
      <c r="AW40" s="362" t="n">
        <v>0.266109976300993</v>
      </c>
      <c r="AX40" s="362" t="n">
        <v>0.949110425824475</v>
      </c>
      <c r="AY40" s="362" t="n">
        <v>0.063399490869089</v>
      </c>
      <c r="AZ40" s="362" t="n">
        <v>0.108599814248235</v>
      </c>
      <c r="BA40" s="362" t="n">
        <v>0.144637394356243</v>
      </c>
      <c r="BB40" s="362" t="n">
        <v>0.283795281061387</v>
      </c>
      <c r="BC40" s="362" t="n">
        <v>1.9287187557442E-005</v>
      </c>
      <c r="BD40" s="362" t="n">
        <v>6.91862240406834E-007</v>
      </c>
      <c r="BE40" s="362" t="n">
        <v>0.279808998324688</v>
      </c>
      <c r="BF40" s="362" t="n">
        <v>7.55216650168271E-008</v>
      </c>
      <c r="BG40" s="362" t="n">
        <v>0.116453435895546</v>
      </c>
      <c r="BH40" s="362" t="n">
        <v>3.90277017772319E-006</v>
      </c>
      <c r="BI40" s="362" t="n">
        <v>0.00775986631706936</v>
      </c>
      <c r="BJ40" s="362" t="n">
        <v>1.78143798696652E-007</v>
      </c>
      <c r="BK40" s="362" t="n">
        <v>9.06238214056361E-007</v>
      </c>
      <c r="BL40" s="362" t="n">
        <v>0.000222480500284865</v>
      </c>
      <c r="BM40" s="362" t="n">
        <v>0.220127705156862</v>
      </c>
      <c r="BN40" s="362" t="n">
        <v>0.659073966140289</v>
      </c>
      <c r="BO40" s="362" t="n">
        <v>0.00300909971901131</v>
      </c>
      <c r="BP40" s="363" t="n">
        <v>0.465140065393071</v>
      </c>
    </row>
    <row r="41" customFormat="false" ht="14.45" hidden="false" customHeight="true" outlineLevel="0" collapsed="false">
      <c r="A41" s="364" t="s">
        <v>219</v>
      </c>
      <c r="B41" s="365" t="s">
        <v>1592</v>
      </c>
      <c r="C41" s="366" t="n">
        <v>0.0256731496871564</v>
      </c>
      <c r="D41" s="368" t="n">
        <v>-0.156270478595329</v>
      </c>
      <c r="E41" s="368" t="n">
        <v>-0.057065172716666</v>
      </c>
      <c r="F41" s="368" t="n">
        <v>0.00359786925941746</v>
      </c>
      <c r="G41" s="368" t="n">
        <v>0.0531375369073427</v>
      </c>
      <c r="H41" s="368" t="n">
        <v>0.100476881503212</v>
      </c>
      <c r="I41" s="368" t="n">
        <v>-0.131441323265475</v>
      </c>
      <c r="J41" s="368" t="n">
        <v>-0.112406895176753</v>
      </c>
      <c r="K41" s="368" t="n">
        <v>-0.00446323075946136</v>
      </c>
      <c r="L41" s="368" t="n">
        <v>0.0895354312136091</v>
      </c>
      <c r="M41" s="368" t="n">
        <v>0.293594930349173</v>
      </c>
      <c r="N41" s="368" t="n">
        <v>0.0556981149038959</v>
      </c>
      <c r="O41" s="368" t="n">
        <v>-0.112894404634481</v>
      </c>
      <c r="P41" s="368" t="n">
        <v>-0.00860023215486836</v>
      </c>
      <c r="Q41" s="368" t="n">
        <v>-0.0949643687545182</v>
      </c>
      <c r="R41" s="368" t="n">
        <v>0.0526299634299114</v>
      </c>
      <c r="S41" s="368" t="n">
        <v>-0.0442755473340866</v>
      </c>
      <c r="T41" s="368" t="n">
        <v>0.0854574960464066</v>
      </c>
      <c r="U41" s="368" t="n">
        <v>-0.0156116968672037</v>
      </c>
      <c r="V41" s="367" t="n">
        <v>1</v>
      </c>
      <c r="W41" s="368" t="n">
        <v>0.357745276831247</v>
      </c>
      <c r="X41" s="368" t="n">
        <v>-0.0481843656878094</v>
      </c>
      <c r="Y41" s="368" t="n">
        <v>-0.0621658536619798</v>
      </c>
      <c r="Z41" s="368" t="n">
        <v>-0.0843807631192756</v>
      </c>
      <c r="AA41" s="368" t="n">
        <v>-0.0395496937878095</v>
      </c>
      <c r="AB41" s="368" t="n">
        <v>-0.0577246580480383</v>
      </c>
      <c r="AC41" s="368" t="n">
        <v>-0.00129056595209505</v>
      </c>
      <c r="AD41" s="368" t="n">
        <v>-0.0138693828470619</v>
      </c>
      <c r="AE41" s="368" t="n">
        <v>-0.038916388040067</v>
      </c>
      <c r="AF41" s="368" t="n">
        <v>-0.0204214401581373</v>
      </c>
      <c r="AG41" s="368" t="n">
        <v>0.0876514476602568</v>
      </c>
      <c r="AH41" s="368" t="n">
        <v>-0.0214872912274189</v>
      </c>
      <c r="AI41" s="368" t="n">
        <v>0.0258289376770316</v>
      </c>
      <c r="AJ41" s="368" t="n">
        <v>0.0638587278550571</v>
      </c>
      <c r="AK41" s="368" t="n">
        <v>-0.0183593497346167</v>
      </c>
      <c r="AL41" s="368" t="n">
        <v>-0.0503988529755686</v>
      </c>
      <c r="AM41" s="368" t="n">
        <v>-0.0959874139974974</v>
      </c>
      <c r="AN41" s="368" t="n">
        <v>0.0159671387559594</v>
      </c>
      <c r="AO41" s="368" t="n">
        <v>-0.0408293015893403</v>
      </c>
      <c r="AP41" s="368" t="n">
        <v>0.180099511842921</v>
      </c>
      <c r="AQ41" s="368" t="n">
        <v>0.0871275159533408</v>
      </c>
      <c r="AR41" s="368" t="n">
        <v>0.0656773904177601</v>
      </c>
      <c r="AS41" s="368" t="n">
        <v>0.664330364332289</v>
      </c>
      <c r="AT41" s="368" t="n">
        <v>0.111848040661168</v>
      </c>
      <c r="AU41" s="368" t="n">
        <v>-0.0127073374265679</v>
      </c>
      <c r="AV41" s="368" t="n">
        <v>-0.0224324380646876</v>
      </c>
      <c r="AW41" s="368" t="n">
        <v>0.0353553562362458</v>
      </c>
      <c r="AX41" s="368" t="n">
        <v>0.00365640389445867</v>
      </c>
      <c r="AY41" s="368" t="n">
        <v>0.12497217879483</v>
      </c>
      <c r="AZ41" s="368" t="n">
        <v>0.202187909212717</v>
      </c>
      <c r="BA41" s="368" t="n">
        <v>0.00921179936168199</v>
      </c>
      <c r="BB41" s="368" t="n">
        <v>0.058816043439928</v>
      </c>
      <c r="BC41" s="368" t="n">
        <v>0.026824588515091</v>
      </c>
      <c r="BD41" s="368" t="n">
        <v>-0.0855310226347337</v>
      </c>
      <c r="BE41" s="368" t="n">
        <v>0.131122787754699</v>
      </c>
      <c r="BF41" s="368" t="n">
        <v>-0.043604921091485</v>
      </c>
      <c r="BG41" s="368" t="n">
        <v>-0.0396570464545918</v>
      </c>
      <c r="BH41" s="368" t="n">
        <v>-0.0741097741006467</v>
      </c>
      <c r="BI41" s="368" t="n">
        <v>-0.0929191003301767</v>
      </c>
      <c r="BJ41" s="368" t="n">
        <v>-0.0635688934414026</v>
      </c>
      <c r="BK41" s="368" t="n">
        <v>-0.00101478539392025</v>
      </c>
      <c r="BL41" s="368" t="n">
        <v>-0.0117056880845383</v>
      </c>
      <c r="BM41" s="368" t="n">
        <v>0.0354737748778484</v>
      </c>
      <c r="BN41" s="368" t="n">
        <v>-0.0679659826532041</v>
      </c>
      <c r="BO41" s="368" t="n">
        <v>-0.0896633176210982</v>
      </c>
      <c r="BP41" s="369" t="n">
        <v>-0.0617440039266877</v>
      </c>
    </row>
    <row r="42" customFormat="false" ht="14.45" hidden="false" customHeight="true" outlineLevel="0" collapsed="false">
      <c r="A42" s="364"/>
      <c r="B42" s="360" t="s">
        <v>1593</v>
      </c>
      <c r="C42" s="370" t="n">
        <v>0.484716826088546</v>
      </c>
      <c r="D42" s="362" t="n">
        <v>1.903865020368E-005</v>
      </c>
      <c r="E42" s="362" t="n">
        <v>0.12015302097831</v>
      </c>
      <c r="F42" s="362" t="n">
        <v>0.922059437688999</v>
      </c>
      <c r="G42" s="362" t="n">
        <v>0.147894652706432</v>
      </c>
      <c r="H42" s="362" t="n">
        <v>0.00615742172481848</v>
      </c>
      <c r="I42" s="362" t="n">
        <v>0.000327651803980617</v>
      </c>
      <c r="J42" s="362" t="n">
        <v>0.00216588907923063</v>
      </c>
      <c r="K42" s="362" t="n">
        <v>0.903330946355992</v>
      </c>
      <c r="L42" s="362" t="n">
        <v>0.0146992228048067</v>
      </c>
      <c r="M42" s="362" t="n">
        <v>3.08214599121037E-016</v>
      </c>
      <c r="N42" s="362" t="n">
        <v>0.129306551700381</v>
      </c>
      <c r="O42" s="362" t="n">
        <v>0.00613486913248515</v>
      </c>
      <c r="P42" s="362" t="n">
        <v>0.814957816937412</v>
      </c>
      <c r="Q42" s="362" t="n">
        <v>0.0212748876992274</v>
      </c>
      <c r="R42" s="362" t="n">
        <v>0.151810145581734</v>
      </c>
      <c r="S42" s="362" t="n">
        <v>0.283780205471843</v>
      </c>
      <c r="T42" s="362" t="n">
        <v>0.0198196949032508</v>
      </c>
      <c r="U42" s="362" t="n">
        <v>0.70559329224175</v>
      </c>
      <c r="V42" s="371"/>
      <c r="W42" s="362" t="n">
        <v>3.41460216305291E-019</v>
      </c>
      <c r="X42" s="362" t="n">
        <v>0.18953313731772</v>
      </c>
      <c r="Y42" s="362" t="n">
        <v>0.0903977166727818</v>
      </c>
      <c r="Z42" s="362" t="n">
        <v>0.0214321301204733</v>
      </c>
      <c r="AA42" s="362" t="n">
        <v>0.281635416867654</v>
      </c>
      <c r="AB42" s="362" t="n">
        <v>0.115922234404144</v>
      </c>
      <c r="AC42" s="362" t="n">
        <v>0.971984797812559</v>
      </c>
      <c r="AD42" s="362" t="n">
        <v>0.705851370451338</v>
      </c>
      <c r="AE42" s="362" t="n">
        <v>0.289417990604593</v>
      </c>
      <c r="AF42" s="362" t="n">
        <v>0.578368849945364</v>
      </c>
      <c r="AG42" s="362" t="n">
        <v>0.016858297219409</v>
      </c>
      <c r="AH42" s="362" t="n">
        <v>0.558693947848796</v>
      </c>
      <c r="AI42" s="362" t="n">
        <v>0.48206960821005</v>
      </c>
      <c r="AJ42" s="362" t="n">
        <v>0.0819454648583139</v>
      </c>
      <c r="AK42" s="362" t="n">
        <v>0.617329169104691</v>
      </c>
      <c r="AL42" s="362" t="n">
        <v>0.169959962409766</v>
      </c>
      <c r="AM42" s="362" t="n">
        <v>0.00884287487184879</v>
      </c>
      <c r="AN42" s="362" t="n">
        <v>0.663905356744892</v>
      </c>
      <c r="AO42" s="362" t="n">
        <v>0.266346356130708</v>
      </c>
      <c r="AP42" s="362" t="n">
        <v>7.75829401685827E-007</v>
      </c>
      <c r="AQ42" s="362" t="n">
        <v>0.0175278432649355</v>
      </c>
      <c r="AR42" s="362" t="n">
        <v>0.0735900328980867</v>
      </c>
      <c r="AS42" s="362" t="n">
        <v>9.19240255948903E-096</v>
      </c>
      <c r="AT42" s="362" t="n">
        <v>0.00226408355047887</v>
      </c>
      <c r="AU42" s="362" t="n">
        <v>0.729487226641805</v>
      </c>
      <c r="AV42" s="362" t="n">
        <v>0.541523155663493</v>
      </c>
      <c r="AW42" s="362" t="n">
        <v>0.335850953278472</v>
      </c>
      <c r="AX42" s="362" t="n">
        <v>0.920742176515742</v>
      </c>
      <c r="AY42" s="362" t="n">
        <v>0.000639806679640354</v>
      </c>
      <c r="AZ42" s="362" t="n">
        <v>2.70577708813844E-008</v>
      </c>
      <c r="BA42" s="362" t="n">
        <v>0.802063051201822</v>
      </c>
      <c r="BB42" s="362" t="n">
        <v>0.109178407998926</v>
      </c>
      <c r="BC42" s="362" t="n">
        <v>0.465337837864839</v>
      </c>
      <c r="BD42" s="362" t="n">
        <v>0.0197135477854715</v>
      </c>
      <c r="BE42" s="362" t="n">
        <v>0.000338872963669078</v>
      </c>
      <c r="BF42" s="362" t="n">
        <v>0.235169411267586</v>
      </c>
      <c r="BG42" s="362" t="n">
        <v>0.280330359475432</v>
      </c>
      <c r="BH42" s="362" t="n">
        <v>0.0434391575411192</v>
      </c>
      <c r="BI42" s="362" t="n">
        <v>0.0112765196704927</v>
      </c>
      <c r="BJ42" s="362" t="n">
        <v>0.0833453803059388</v>
      </c>
      <c r="BK42" s="362" t="n">
        <v>0.977969631134948</v>
      </c>
      <c r="BL42" s="362" t="n">
        <v>0.750069554610759</v>
      </c>
      <c r="BM42" s="362" t="n">
        <v>0.334233863943119</v>
      </c>
      <c r="BN42" s="362" t="n">
        <v>0.0640774162465059</v>
      </c>
      <c r="BO42" s="362" t="n">
        <v>0.0144909951084981</v>
      </c>
      <c r="BP42" s="363" t="n">
        <v>0.0926093978284075</v>
      </c>
    </row>
    <row r="43" customFormat="false" ht="14.45" hidden="false" customHeight="true" outlineLevel="0" collapsed="false">
      <c r="A43" s="364" t="s">
        <v>221</v>
      </c>
      <c r="B43" s="365" t="s">
        <v>1592</v>
      </c>
      <c r="C43" s="366" t="n">
        <v>-0.0984351612448045</v>
      </c>
      <c r="D43" s="368" t="n">
        <v>0.128834793943027</v>
      </c>
      <c r="E43" s="368" t="n">
        <v>0.0176717361959709</v>
      </c>
      <c r="F43" s="368" t="n">
        <v>-0.0753967899742379</v>
      </c>
      <c r="G43" s="368" t="n">
        <v>0.0811437101145032</v>
      </c>
      <c r="H43" s="368" t="n">
        <v>0.0702109916523672</v>
      </c>
      <c r="I43" s="368" t="n">
        <v>0.0934789714950058</v>
      </c>
      <c r="J43" s="368" t="n">
        <v>0.104606835183556</v>
      </c>
      <c r="K43" s="368" t="n">
        <v>-0.0133805450933815</v>
      </c>
      <c r="L43" s="368" t="n">
        <v>-0.0980143909665618</v>
      </c>
      <c r="M43" s="368" t="n">
        <v>-0.167602446537487</v>
      </c>
      <c r="N43" s="368" t="n">
        <v>-0.188606707648748</v>
      </c>
      <c r="O43" s="368" t="n">
        <v>-0.284347602712187</v>
      </c>
      <c r="P43" s="368" t="n">
        <v>-0.149197875302867</v>
      </c>
      <c r="Q43" s="368" t="n">
        <v>-0.284314211551645</v>
      </c>
      <c r="R43" s="368" t="n">
        <v>-0.15797466918109</v>
      </c>
      <c r="S43" s="368" t="n">
        <v>-0.246445298809047</v>
      </c>
      <c r="T43" s="368" t="n">
        <v>-0.144035880587223</v>
      </c>
      <c r="U43" s="368" t="n">
        <v>-0.19760873496773</v>
      </c>
      <c r="V43" s="368" t="n">
        <v>0.357745276831247</v>
      </c>
      <c r="W43" s="367" t="n">
        <v>1</v>
      </c>
      <c r="X43" s="368" t="n">
        <v>-0.11459067438773</v>
      </c>
      <c r="Y43" s="368" t="n">
        <v>-0.0510939983677057</v>
      </c>
      <c r="Z43" s="368" t="n">
        <v>-0.0771175914561312</v>
      </c>
      <c r="AA43" s="368" t="n">
        <v>-0.0278777855479511</v>
      </c>
      <c r="AB43" s="368" t="n">
        <v>0.163741826630197</v>
      </c>
      <c r="AC43" s="368" t="n">
        <v>-0.0428248113336917</v>
      </c>
      <c r="AD43" s="368" t="n">
        <v>-0.0756689819668912</v>
      </c>
      <c r="AE43" s="368" t="n">
        <v>-0.0528150958841265</v>
      </c>
      <c r="AF43" s="368" t="n">
        <v>0.0085116071874908</v>
      </c>
      <c r="AG43" s="368" t="n">
        <v>-0.0445397795820122</v>
      </c>
      <c r="AH43" s="368" t="n">
        <v>-0.0144286591585877</v>
      </c>
      <c r="AI43" s="368" t="n">
        <v>0.179731710721629</v>
      </c>
      <c r="AJ43" s="368" t="n">
        <v>0.156630029560826</v>
      </c>
      <c r="AK43" s="368" t="n">
        <v>-0.0226438683455793</v>
      </c>
      <c r="AL43" s="368" t="n">
        <v>0.135870017777412</v>
      </c>
      <c r="AM43" s="368" t="n">
        <v>0.0808850914561535</v>
      </c>
      <c r="AN43" s="368" t="n">
        <v>-0.0899340609942405</v>
      </c>
      <c r="AO43" s="368" t="n">
        <v>0.125329592102663</v>
      </c>
      <c r="AP43" s="368" t="n">
        <v>-0.223072616370368</v>
      </c>
      <c r="AQ43" s="368" t="n">
        <v>-0.0845910803297887</v>
      </c>
      <c r="AR43" s="368" t="n">
        <v>-0.10404732992445</v>
      </c>
      <c r="AS43" s="368" t="n">
        <v>0.261313041391414</v>
      </c>
      <c r="AT43" s="368" t="n">
        <v>-0.11821726881634</v>
      </c>
      <c r="AU43" s="368" t="n">
        <v>-0.0983284147326764</v>
      </c>
      <c r="AV43" s="368" t="n">
        <v>-0.1417151572877</v>
      </c>
      <c r="AW43" s="368" t="n">
        <v>-0.0652337193179051</v>
      </c>
      <c r="AX43" s="368" t="n">
        <v>-0.165731024279373</v>
      </c>
      <c r="AY43" s="368" t="n">
        <v>0.128304585773326</v>
      </c>
      <c r="AZ43" s="368" t="n">
        <v>0.0726306971647846</v>
      </c>
      <c r="BA43" s="368" t="n">
        <v>0.0616874551058745</v>
      </c>
      <c r="BB43" s="368" t="n">
        <v>0.122191173257037</v>
      </c>
      <c r="BC43" s="368" t="n">
        <v>0.0364222651689964</v>
      </c>
      <c r="BD43" s="368" t="n">
        <v>-0.00190512799373524</v>
      </c>
      <c r="BE43" s="368" t="n">
        <v>0.0601312504148694</v>
      </c>
      <c r="BF43" s="368" t="n">
        <v>0.0176794295776489</v>
      </c>
      <c r="BG43" s="368" t="n">
        <v>-0.0396175907369048</v>
      </c>
      <c r="BH43" s="368" t="n">
        <v>-0.00370225271584433</v>
      </c>
      <c r="BI43" s="368" t="n">
        <v>-0.00955690708286763</v>
      </c>
      <c r="BJ43" s="368" t="n">
        <v>-0.00248834128659911</v>
      </c>
      <c r="BK43" s="368" t="n">
        <v>0.177933052980491</v>
      </c>
      <c r="BL43" s="368" t="n">
        <v>0.000307602078757906</v>
      </c>
      <c r="BM43" s="368" t="n">
        <v>-0.00806578041370664</v>
      </c>
      <c r="BN43" s="368" t="n">
        <v>-0.019796525826415</v>
      </c>
      <c r="BO43" s="368" t="n">
        <v>0.0269279459325446</v>
      </c>
      <c r="BP43" s="369" t="n">
        <v>-0.0228996957987058</v>
      </c>
    </row>
    <row r="44" customFormat="false" ht="14.45" hidden="false" customHeight="true" outlineLevel="0" collapsed="false">
      <c r="A44" s="364"/>
      <c r="B44" s="360" t="s">
        <v>1593</v>
      </c>
      <c r="C44" s="370" t="n">
        <v>0.0169565917324932</v>
      </c>
      <c r="D44" s="362" t="n">
        <v>0.00174517630574756</v>
      </c>
      <c r="E44" s="362" t="n">
        <v>0.668914426880918</v>
      </c>
      <c r="F44" s="362" t="n">
        <v>0.0677019208978111</v>
      </c>
      <c r="G44" s="362" t="n">
        <v>0.0492192567051406</v>
      </c>
      <c r="H44" s="362" t="n">
        <v>0.0889424547351017</v>
      </c>
      <c r="I44" s="362" t="n">
        <v>0.0233971482536042</v>
      </c>
      <c r="J44" s="362" t="n">
        <v>0.0111440196207676</v>
      </c>
      <c r="K44" s="362" t="n">
        <v>0.746100783501678</v>
      </c>
      <c r="L44" s="362" t="n">
        <v>0.0174355548141226</v>
      </c>
      <c r="M44" s="362" t="n">
        <v>4.41868030156729E-005</v>
      </c>
      <c r="N44" s="362" t="n">
        <v>4.12207001502823E-006</v>
      </c>
      <c r="O44" s="362" t="n">
        <v>2.12642653597855E-012</v>
      </c>
      <c r="P44" s="362" t="n">
        <v>0.000282875966701346</v>
      </c>
      <c r="Q44" s="362" t="n">
        <v>2.13957820745677E-012</v>
      </c>
      <c r="R44" s="362" t="n">
        <v>0.000119714116314567</v>
      </c>
      <c r="S44" s="362" t="n">
        <v>1.38744432671107E-009</v>
      </c>
      <c r="T44" s="362" t="n">
        <v>0.000459122053114279</v>
      </c>
      <c r="U44" s="362" t="n">
        <v>1.37040972179583E-006</v>
      </c>
      <c r="V44" s="362" t="n">
        <v>3.41460216305291E-019</v>
      </c>
      <c r="W44" s="371"/>
      <c r="X44" s="362" t="n">
        <v>0.00540363146070062</v>
      </c>
      <c r="Y44" s="362" t="n">
        <v>0.216036845199583</v>
      </c>
      <c r="Z44" s="362" t="n">
        <v>0.0616497110647974</v>
      </c>
      <c r="AA44" s="362" t="n">
        <v>0.499870815937067</v>
      </c>
      <c r="AB44" s="362" t="n">
        <v>6.63431591695805E-005</v>
      </c>
      <c r="AC44" s="362" t="n">
        <v>0.299869916919771</v>
      </c>
      <c r="AD44" s="362" t="n">
        <v>0.0667133502279469</v>
      </c>
      <c r="AE44" s="362" t="n">
        <v>0.200944439401722</v>
      </c>
      <c r="AF44" s="362" t="n">
        <v>0.836822125060217</v>
      </c>
      <c r="AG44" s="362" t="n">
        <v>0.280913650472842</v>
      </c>
      <c r="AH44" s="362" t="n">
        <v>0.726976661459732</v>
      </c>
      <c r="AI44" s="362" t="n">
        <v>1.1612251557395E-005</v>
      </c>
      <c r="AJ44" s="362" t="n">
        <v>0.000136981064464088</v>
      </c>
      <c r="AK44" s="362" t="n">
        <v>0.583701189034808</v>
      </c>
      <c r="AL44" s="362" t="n">
        <v>0.000956594842223932</v>
      </c>
      <c r="AM44" s="362" t="n">
        <v>0.0499492176078296</v>
      </c>
      <c r="AN44" s="362" t="n">
        <v>0.0292156233717441</v>
      </c>
      <c r="AO44" s="362" t="n">
        <v>0.00232969077426995</v>
      </c>
      <c r="AP44" s="362" t="n">
        <v>4.58373986179552E-008</v>
      </c>
      <c r="AQ44" s="362" t="n">
        <v>0.0403121295099754</v>
      </c>
      <c r="AR44" s="362" t="n">
        <v>0.0115863005165348</v>
      </c>
      <c r="AS44" s="362" t="n">
        <v>1.23340100182248E-010</v>
      </c>
      <c r="AT44" s="362" t="n">
        <v>0.00409708584655611</v>
      </c>
      <c r="AU44" s="362" t="n">
        <v>0.0170769981219272</v>
      </c>
      <c r="AV44" s="362" t="n">
        <v>0.000567884615947523</v>
      </c>
      <c r="AW44" s="362" t="n">
        <v>0.114072294530502</v>
      </c>
      <c r="AX44" s="362" t="n">
        <v>5.38697118309645E-005</v>
      </c>
      <c r="AY44" s="362" t="n">
        <v>0.00182395364292182</v>
      </c>
      <c r="AZ44" s="362" t="n">
        <v>0.0784454876937653</v>
      </c>
      <c r="BA44" s="362" t="n">
        <v>0.135154345843235</v>
      </c>
      <c r="BB44" s="362" t="n">
        <v>0.00299937956232567</v>
      </c>
      <c r="BC44" s="362" t="n">
        <v>0.377989826456988</v>
      </c>
      <c r="BD44" s="362" t="n">
        <v>0.963231632644518</v>
      </c>
      <c r="BE44" s="362" t="n">
        <v>0.145304016435495</v>
      </c>
      <c r="BF44" s="362" t="n">
        <v>0.668778847183046</v>
      </c>
      <c r="BG44" s="362" t="n">
        <v>0.337554817332953</v>
      </c>
      <c r="BH44" s="362" t="n">
        <v>0.928617696563495</v>
      </c>
      <c r="BI44" s="362" t="n">
        <v>0.817116836604555</v>
      </c>
      <c r="BJ44" s="362" t="n">
        <v>0.9519877718675</v>
      </c>
      <c r="BK44" s="362" t="n">
        <v>1.42388056050136E-005</v>
      </c>
      <c r="BL44" s="362" t="n">
        <v>0.994061334598461</v>
      </c>
      <c r="BM44" s="362" t="n">
        <v>0.845258482839126</v>
      </c>
      <c r="BN44" s="362" t="n">
        <v>0.631891893543182</v>
      </c>
      <c r="BO44" s="362" t="n">
        <v>0.514596854822522</v>
      </c>
      <c r="BP44" s="363" t="n">
        <v>0.579456232086051</v>
      </c>
    </row>
    <row r="45" customFormat="false" ht="14.45" hidden="false" customHeight="true" outlineLevel="0" collapsed="false">
      <c r="A45" s="364" t="s">
        <v>223</v>
      </c>
      <c r="B45" s="365" t="s">
        <v>1592</v>
      </c>
      <c r="C45" s="366" t="n">
        <v>0.278696763224721</v>
      </c>
      <c r="D45" s="368" t="n">
        <v>-0.755217434445215</v>
      </c>
      <c r="E45" s="368" t="n">
        <v>-0.0441386579714811</v>
      </c>
      <c r="F45" s="368" t="n">
        <v>0.367691576354443</v>
      </c>
      <c r="G45" s="368" t="n">
        <v>-0.179788338539594</v>
      </c>
      <c r="H45" s="368" t="n">
        <v>-0.053347480452396</v>
      </c>
      <c r="I45" s="368" t="n">
        <v>-0.56708964116877</v>
      </c>
      <c r="J45" s="368" t="n">
        <v>-0.447384702054112</v>
      </c>
      <c r="K45" s="368" t="n">
        <v>0.1335552324134</v>
      </c>
      <c r="L45" s="368" t="n">
        <v>0.367689097090553</v>
      </c>
      <c r="M45" s="368" t="n">
        <v>-0.121929140423607</v>
      </c>
      <c r="N45" s="368" t="n">
        <v>0.143622923117877</v>
      </c>
      <c r="O45" s="368" t="n">
        <v>0.242625906852147</v>
      </c>
      <c r="P45" s="368" t="n">
        <v>-0.114189972282486</v>
      </c>
      <c r="Q45" s="368" t="n">
        <v>-0.034879035408202</v>
      </c>
      <c r="R45" s="368" t="n">
        <v>-0.0855253611021906</v>
      </c>
      <c r="S45" s="368" t="n">
        <v>-0.00360951049159311</v>
      </c>
      <c r="T45" s="368" t="n">
        <v>-0.00344040891420133</v>
      </c>
      <c r="U45" s="368" t="n">
        <v>-0.0755848549995381</v>
      </c>
      <c r="V45" s="368" t="n">
        <v>-0.0481843656878094</v>
      </c>
      <c r="W45" s="368" t="n">
        <v>-0.11459067438773</v>
      </c>
      <c r="X45" s="367" t="n">
        <v>1</v>
      </c>
      <c r="Y45" s="368" t="n">
        <v>-0.487129204062906</v>
      </c>
      <c r="Z45" s="368" t="n">
        <v>-0.298046847240993</v>
      </c>
      <c r="AA45" s="368" t="n">
        <v>-0.449936892078343</v>
      </c>
      <c r="AB45" s="368" t="n">
        <v>-0.565888767625409</v>
      </c>
      <c r="AC45" s="368" t="n">
        <v>-0.00452519555952596</v>
      </c>
      <c r="AD45" s="368" t="n">
        <v>-0.00856074855839277</v>
      </c>
      <c r="AE45" s="368" t="n">
        <v>-0.0157017442212747</v>
      </c>
      <c r="AF45" s="368" t="n">
        <v>-0.0129926656667053</v>
      </c>
      <c r="AG45" s="368" t="n">
        <v>-0.0268629574827316</v>
      </c>
      <c r="AH45" s="368" t="n">
        <v>-0.0296341858675086</v>
      </c>
      <c r="AI45" s="368" t="n">
        <v>-0.066370403725794</v>
      </c>
      <c r="AJ45" s="368" t="n">
        <v>-0.187185864989944</v>
      </c>
      <c r="AK45" s="368" t="n">
        <v>0.105341246646779</v>
      </c>
      <c r="AL45" s="368" t="n">
        <v>-0.19368013704624</v>
      </c>
      <c r="AM45" s="368" t="n">
        <v>-0.502975754913893</v>
      </c>
      <c r="AN45" s="368" t="n">
        <v>0.0595132469889287</v>
      </c>
      <c r="AO45" s="368" t="n">
        <v>-0.286413132598906</v>
      </c>
      <c r="AP45" s="368" t="n">
        <v>-0.0953112992761126</v>
      </c>
      <c r="AQ45" s="368" t="n">
        <v>-0.0928026972004827</v>
      </c>
      <c r="AR45" s="368" t="n">
        <v>-0.0272664733197779</v>
      </c>
      <c r="AS45" s="368" t="n">
        <v>-0.0839478903841725</v>
      </c>
      <c r="AT45" s="368" t="n">
        <v>0.0412417540275665</v>
      </c>
      <c r="AU45" s="368" t="n">
        <v>0.0856324365912981</v>
      </c>
      <c r="AV45" s="368" t="n">
        <v>0.00709484338893379</v>
      </c>
      <c r="AW45" s="368" t="n">
        <v>-0.0234431308635013</v>
      </c>
      <c r="AX45" s="368" t="n">
        <v>-0.116037212783967</v>
      </c>
      <c r="AY45" s="368" t="n">
        <v>-0.0412292518059464</v>
      </c>
      <c r="AZ45" s="368" t="n">
        <v>-0.00984016190251764</v>
      </c>
      <c r="BA45" s="368" t="n">
        <v>-0.0446506001978372</v>
      </c>
      <c r="BB45" s="368" t="n">
        <v>-0.0298091991691493</v>
      </c>
      <c r="BC45" s="368" t="n">
        <v>0.399924392921265</v>
      </c>
      <c r="BD45" s="368" t="n">
        <v>0.438258675872782</v>
      </c>
      <c r="BE45" s="368" t="n">
        <v>0.108635705459085</v>
      </c>
      <c r="BF45" s="368" t="n">
        <v>0.111057073458413</v>
      </c>
      <c r="BG45" s="368" t="n">
        <v>0.172410680947202</v>
      </c>
      <c r="BH45" s="368" t="n">
        <v>0.527694974286951</v>
      </c>
      <c r="BI45" s="368" t="n">
        <v>0.581552472954265</v>
      </c>
      <c r="BJ45" s="368" t="n">
        <v>0.46419708021642</v>
      </c>
      <c r="BK45" s="368" t="n">
        <v>0.18665010254687</v>
      </c>
      <c r="BL45" s="368" t="n">
        <v>0.429462777764313</v>
      </c>
      <c r="BM45" s="368" t="n">
        <v>0.362329866121603</v>
      </c>
      <c r="BN45" s="368" t="n">
        <v>0.234355751527959</v>
      </c>
      <c r="BO45" s="368" t="n">
        <v>0.261456490507261</v>
      </c>
      <c r="BP45" s="369" t="n">
        <v>0.217171764060397</v>
      </c>
    </row>
    <row r="46" customFormat="false" ht="14.45" hidden="false" customHeight="true" outlineLevel="0" collapsed="false">
      <c r="A46" s="364"/>
      <c r="B46" s="360" t="s">
        <v>1593</v>
      </c>
      <c r="C46" s="370" t="n">
        <v>1.01187432997849E-014</v>
      </c>
      <c r="D46" s="362" t="n">
        <v>6.91649438447818E-138</v>
      </c>
      <c r="E46" s="362" t="n">
        <v>0.229482606726914</v>
      </c>
      <c r="F46" s="362" t="n">
        <v>3.60884923483138E-025</v>
      </c>
      <c r="G46" s="362" t="n">
        <v>8.11123666628606E-007</v>
      </c>
      <c r="H46" s="362" t="n">
        <v>0.146570559798468</v>
      </c>
      <c r="I46" s="362" t="n">
        <v>1.90426213494787E-064</v>
      </c>
      <c r="J46" s="362" t="n">
        <v>8.44761406411939E-038</v>
      </c>
      <c r="K46" s="362" t="n">
        <v>0.000261537362117096</v>
      </c>
      <c r="L46" s="362" t="n">
        <v>3.61168928114386E-025</v>
      </c>
      <c r="M46" s="362" t="n">
        <v>0.000867258452090659</v>
      </c>
      <c r="N46" s="362" t="n">
        <v>8.54164936545694E-005</v>
      </c>
      <c r="O46" s="362" t="n">
        <v>2.52039690082555E-009</v>
      </c>
      <c r="P46" s="362" t="n">
        <v>0.00182357621305789</v>
      </c>
      <c r="Q46" s="362" t="n">
        <v>0.398541561895524</v>
      </c>
      <c r="R46" s="362" t="n">
        <v>0.0197217034502237</v>
      </c>
      <c r="S46" s="362" t="n">
        <v>0.930401249762029</v>
      </c>
      <c r="T46" s="362" t="n">
        <v>0.925410115160665</v>
      </c>
      <c r="U46" s="362" t="n">
        <v>0.067017615973815</v>
      </c>
      <c r="V46" s="362" t="n">
        <v>0.18953313731772</v>
      </c>
      <c r="W46" s="362" t="n">
        <v>0.00540363146070062</v>
      </c>
      <c r="X46" s="371"/>
      <c r="Y46" s="362" t="n">
        <v>1.55070248833642E-045</v>
      </c>
      <c r="Z46" s="362" t="n">
        <v>1.04241476893987E-016</v>
      </c>
      <c r="AA46" s="362" t="n">
        <v>2.59501186805514E-038</v>
      </c>
      <c r="AB46" s="362" t="n">
        <v>4.00882485079876E-064</v>
      </c>
      <c r="AC46" s="362" t="n">
        <v>0.901995561613369</v>
      </c>
      <c r="AD46" s="362" t="n">
        <v>0.815792082246998</v>
      </c>
      <c r="AE46" s="362" t="n">
        <v>0.669157708236354</v>
      </c>
      <c r="AF46" s="362" t="n">
        <v>0.72365886162356</v>
      </c>
      <c r="AG46" s="362" t="n">
        <v>0.464699564120673</v>
      </c>
      <c r="AH46" s="362" t="n">
        <v>0.419904726369754</v>
      </c>
      <c r="AI46" s="362" t="n">
        <v>0.0705949559906377</v>
      </c>
      <c r="AJ46" s="362" t="n">
        <v>2.75883734270214E-007</v>
      </c>
      <c r="AK46" s="362" t="n">
        <v>0.00404589037078937</v>
      </c>
      <c r="AL46" s="362" t="n">
        <v>1.03248354206749E-007</v>
      </c>
      <c r="AM46" s="362" t="n">
        <v>6.79557447649426E-049</v>
      </c>
      <c r="AN46" s="362" t="n">
        <v>0.105034951748607</v>
      </c>
      <c r="AO46" s="362" t="n">
        <v>1.70254836789956E-015</v>
      </c>
      <c r="AP46" s="362" t="n">
        <v>0.00933477552816784</v>
      </c>
      <c r="AQ46" s="362" t="n">
        <v>0.0113795335145417</v>
      </c>
      <c r="AR46" s="362" t="n">
        <v>0.458016529039557</v>
      </c>
      <c r="AS46" s="362" t="n">
        <v>0.0221118107269006</v>
      </c>
      <c r="AT46" s="362" t="n">
        <v>0.26154207419948</v>
      </c>
      <c r="AU46" s="362" t="n">
        <v>0.0195679540124693</v>
      </c>
      <c r="AV46" s="362" t="n">
        <v>0.846905517596091</v>
      </c>
      <c r="AW46" s="362" t="n">
        <v>0.523457227571108</v>
      </c>
      <c r="AX46" s="362" t="n">
        <v>0.00153318160949081</v>
      </c>
      <c r="AY46" s="362" t="n">
        <v>0.261686816898622</v>
      </c>
      <c r="AZ46" s="362" t="n">
        <v>0.788869994219914</v>
      </c>
      <c r="BA46" s="362" t="n">
        <v>0.22412041993635</v>
      </c>
      <c r="BB46" s="362" t="n">
        <v>0.417163445856578</v>
      </c>
      <c r="BC46" s="362" t="n">
        <v>6.59096567868252E-030</v>
      </c>
      <c r="BD46" s="362" t="n">
        <v>3.19569117704656E-036</v>
      </c>
      <c r="BE46" s="362" t="n">
        <v>0.00302694226746904</v>
      </c>
      <c r="BF46" s="362" t="n">
        <v>0.00243356383035049</v>
      </c>
      <c r="BG46" s="362" t="n">
        <v>2.27743904206819E-006</v>
      </c>
      <c r="BH46" s="362" t="n">
        <v>1.69059532133089E-054</v>
      </c>
      <c r="BI46" s="362" t="n">
        <v>1.90382750136782E-068</v>
      </c>
      <c r="BJ46" s="362" t="n">
        <v>5.61161912763717E-041</v>
      </c>
      <c r="BK46" s="362" t="n">
        <v>2.98733081212853E-007</v>
      </c>
      <c r="BL46" s="362" t="n">
        <v>1.06210800350066E-034</v>
      </c>
      <c r="BM46" s="362" t="n">
        <v>1.81311395311286E-024</v>
      </c>
      <c r="BN46" s="362" t="n">
        <v>9.95714267329823E-011</v>
      </c>
      <c r="BO46" s="362" t="n">
        <v>4.45012153986883E-013</v>
      </c>
      <c r="BP46" s="363" t="n">
        <v>2.21452876386548E-009</v>
      </c>
    </row>
    <row r="47" customFormat="false" ht="14.45" hidden="false" customHeight="true" outlineLevel="0" collapsed="false">
      <c r="A47" s="364" t="s">
        <v>225</v>
      </c>
      <c r="B47" s="365" t="s">
        <v>1592</v>
      </c>
      <c r="C47" s="366" t="n">
        <v>-0.0254618234554155</v>
      </c>
      <c r="D47" s="368" t="n">
        <v>0.432739012243497</v>
      </c>
      <c r="E47" s="368" t="n">
        <v>0.0881172472405584</v>
      </c>
      <c r="F47" s="368" t="n">
        <v>-0.17842873223897</v>
      </c>
      <c r="G47" s="368" t="n">
        <v>0.229891697390418</v>
      </c>
      <c r="H47" s="368" t="n">
        <v>0.113557160244508</v>
      </c>
      <c r="I47" s="368" t="n">
        <v>0.210333427883795</v>
      </c>
      <c r="J47" s="368" t="n">
        <v>0.124058122458297</v>
      </c>
      <c r="K47" s="368" t="n">
        <v>-0.00965454053823097</v>
      </c>
      <c r="L47" s="368" t="n">
        <v>-0.148985784254842</v>
      </c>
      <c r="M47" s="368" t="n">
        <v>0.118092996822809</v>
      </c>
      <c r="N47" s="368" t="n">
        <v>-0.0342344981213178</v>
      </c>
      <c r="O47" s="368" t="n">
        <v>-0.0719257230245616</v>
      </c>
      <c r="P47" s="368" t="n">
        <v>0.144595540062424</v>
      </c>
      <c r="Q47" s="368" t="n">
        <v>0.00555823316470101</v>
      </c>
      <c r="R47" s="368" t="n">
        <v>0.0380341249072336</v>
      </c>
      <c r="S47" s="368" t="n">
        <v>-0.0450324772763475</v>
      </c>
      <c r="T47" s="368" t="n">
        <v>0.0379952285101669</v>
      </c>
      <c r="U47" s="368" t="n">
        <v>0.121779759569892</v>
      </c>
      <c r="V47" s="368" t="n">
        <v>-0.0621658536619798</v>
      </c>
      <c r="W47" s="368" t="n">
        <v>-0.0510939983677057</v>
      </c>
      <c r="X47" s="368" t="n">
        <v>-0.487129204062906</v>
      </c>
      <c r="Y47" s="367" t="n">
        <v>1</v>
      </c>
      <c r="Z47" s="368" t="n">
        <v>0.551619309389187</v>
      </c>
      <c r="AA47" s="368" t="n">
        <v>0.946871382673171</v>
      </c>
      <c r="AB47" s="368" t="n">
        <v>0.315987973649723</v>
      </c>
      <c r="AC47" s="368" t="n">
        <v>0.0180290326825594</v>
      </c>
      <c r="AD47" s="368" t="n">
        <v>0.0174308252587613</v>
      </c>
      <c r="AE47" s="368" t="n">
        <v>0.0716180928841078</v>
      </c>
      <c r="AF47" s="368" t="n">
        <v>-0.0942374792294635</v>
      </c>
      <c r="AG47" s="368" t="n">
        <v>0.0825500124751274</v>
      </c>
      <c r="AH47" s="368" t="n">
        <v>-0.0162262892378824</v>
      </c>
      <c r="AI47" s="368" t="n">
        <v>-0.0376550236973134</v>
      </c>
      <c r="AJ47" s="368" t="n">
        <v>0.167971432457787</v>
      </c>
      <c r="AK47" s="368" t="n">
        <v>-0.00417200192524199</v>
      </c>
      <c r="AL47" s="368" t="n">
        <v>0.127359161508077</v>
      </c>
      <c r="AM47" s="368" t="n">
        <v>0.214032659240514</v>
      </c>
      <c r="AN47" s="368" t="n">
        <v>-0.0606482371098957</v>
      </c>
      <c r="AO47" s="368" t="n">
        <v>0.0622988091541463</v>
      </c>
      <c r="AP47" s="368" t="n">
        <v>0.0615591218881433</v>
      </c>
      <c r="AQ47" s="368" t="n">
        <v>0.0418849796999688</v>
      </c>
      <c r="AR47" s="368" t="n">
        <v>0.0413506557031334</v>
      </c>
      <c r="AS47" s="368" t="n">
        <v>-0.033546792527347</v>
      </c>
      <c r="AT47" s="368" t="n">
        <v>-0.00995992236101522</v>
      </c>
      <c r="AU47" s="368" t="n">
        <v>-0.124969464888156</v>
      </c>
      <c r="AV47" s="368" t="n">
        <v>-0.0450774053525515</v>
      </c>
      <c r="AW47" s="368" t="n">
        <v>-0.00841726417828864</v>
      </c>
      <c r="AX47" s="368" t="n">
        <v>0.166300650918037</v>
      </c>
      <c r="AY47" s="368" t="n">
        <v>-0.130986178007991</v>
      </c>
      <c r="AZ47" s="368" t="n">
        <v>-0.0351553145349125</v>
      </c>
      <c r="BA47" s="368" t="n">
        <v>-0.119047064755563</v>
      </c>
      <c r="BB47" s="368" t="n">
        <v>-0.113266569115631</v>
      </c>
      <c r="BC47" s="368" t="n">
        <v>-0.155494112979179</v>
      </c>
      <c r="BD47" s="368" t="n">
        <v>-0.16783503618323</v>
      </c>
      <c r="BE47" s="368" t="n">
        <v>-0.04220437313784</v>
      </c>
      <c r="BF47" s="368" t="n">
        <v>-0.146515499254305</v>
      </c>
      <c r="BG47" s="368" t="n">
        <v>-0.0895989335965887</v>
      </c>
      <c r="BH47" s="368" t="n">
        <v>-0.133910942480507</v>
      </c>
      <c r="BI47" s="368" t="n">
        <v>-0.154708869434179</v>
      </c>
      <c r="BJ47" s="368" t="n">
        <v>-0.116768085795387</v>
      </c>
      <c r="BK47" s="368" t="n">
        <v>-0.129939980167357</v>
      </c>
      <c r="BL47" s="368" t="n">
        <v>-0.153445270478754</v>
      </c>
      <c r="BM47" s="368" t="n">
        <v>-0.154245367324482</v>
      </c>
      <c r="BN47" s="368" t="n">
        <v>-0.0863204734432815</v>
      </c>
      <c r="BO47" s="368" t="n">
        <v>-0.0753760961890995</v>
      </c>
      <c r="BP47" s="369" t="n">
        <v>-0.0818638927822501</v>
      </c>
    </row>
    <row r="48" customFormat="false" ht="14.45" hidden="false" customHeight="true" outlineLevel="0" collapsed="false">
      <c r="A48" s="364"/>
      <c r="B48" s="360" t="s">
        <v>1593</v>
      </c>
      <c r="C48" s="370" t="n">
        <v>0.488320301809936</v>
      </c>
      <c r="D48" s="362" t="n">
        <v>3.23555228694879E-035</v>
      </c>
      <c r="E48" s="362" t="n">
        <v>0.0162819623995552</v>
      </c>
      <c r="F48" s="362" t="n">
        <v>1.00095289133253E-006</v>
      </c>
      <c r="G48" s="362" t="n">
        <v>2.28334057739616E-010</v>
      </c>
      <c r="H48" s="362" t="n">
        <v>0.0019478420493613</v>
      </c>
      <c r="I48" s="362" t="n">
        <v>7.10195748092205E-009</v>
      </c>
      <c r="J48" s="362" t="n">
        <v>0.000707394712068031</v>
      </c>
      <c r="K48" s="362" t="n">
        <v>0.79276118823945</v>
      </c>
      <c r="L48" s="362" t="n">
        <v>4.61644642883272E-005</v>
      </c>
      <c r="M48" s="362" t="n">
        <v>0.00126037336786595</v>
      </c>
      <c r="N48" s="362" t="n">
        <v>0.351405331612485</v>
      </c>
      <c r="O48" s="362" t="n">
        <v>0.081394367799513</v>
      </c>
      <c r="P48" s="362" t="n">
        <v>7.63560728613053E-005</v>
      </c>
      <c r="Q48" s="362" t="n">
        <v>0.89301177538172</v>
      </c>
      <c r="R48" s="362" t="n">
        <v>0.300498814022667</v>
      </c>
      <c r="S48" s="362" t="n">
        <v>0.275621088423703</v>
      </c>
      <c r="T48" s="362" t="n">
        <v>0.300993744241126</v>
      </c>
      <c r="U48" s="362" t="n">
        <v>0.00309909578345675</v>
      </c>
      <c r="V48" s="362" t="n">
        <v>0.0903977166727818</v>
      </c>
      <c r="W48" s="362" t="n">
        <v>0.216036845199583</v>
      </c>
      <c r="X48" s="362" t="n">
        <v>1.55070248833642E-045</v>
      </c>
      <c r="Y48" s="371"/>
      <c r="Z48" s="362" t="n">
        <v>2.21311114050399E-060</v>
      </c>
      <c r="AA48" s="362" t="n">
        <v>0</v>
      </c>
      <c r="AB48" s="362" t="n">
        <v>1.08654133380557E-018</v>
      </c>
      <c r="AC48" s="362" t="n">
        <v>0.623675211672253</v>
      </c>
      <c r="AD48" s="362" t="n">
        <v>0.635238955388015</v>
      </c>
      <c r="AE48" s="362" t="n">
        <v>0.0510109879097594</v>
      </c>
      <c r="AF48" s="362" t="n">
        <v>0.0101661996419358</v>
      </c>
      <c r="AG48" s="362" t="n">
        <v>0.0244360313147459</v>
      </c>
      <c r="AH48" s="362" t="n">
        <v>0.658792429317211</v>
      </c>
      <c r="AI48" s="362" t="n">
        <v>0.305345708458762</v>
      </c>
      <c r="AJ48" s="362" t="n">
        <v>4.15233819001638E-006</v>
      </c>
      <c r="AK48" s="362" t="n">
        <v>0.909610725678773</v>
      </c>
      <c r="AL48" s="362" t="n">
        <v>0.000501611018069009</v>
      </c>
      <c r="AM48" s="362" t="n">
        <v>3.79927783956795E-009</v>
      </c>
      <c r="AN48" s="362" t="n">
        <v>0.0985572459324284</v>
      </c>
      <c r="AO48" s="362" t="n">
        <v>0.0897095122873517</v>
      </c>
      <c r="AP48" s="362" t="n">
        <v>0.0935922684122972</v>
      </c>
      <c r="AQ48" s="362" t="n">
        <v>0.254169645187131</v>
      </c>
      <c r="AR48" s="362" t="n">
        <v>0.260283616078462</v>
      </c>
      <c r="AS48" s="362" t="n">
        <v>0.361170601664686</v>
      </c>
      <c r="AT48" s="362" t="n">
        <v>0.78636222730974</v>
      </c>
      <c r="AU48" s="362" t="n">
        <v>0.000639982196643051</v>
      </c>
      <c r="AV48" s="362" t="n">
        <v>0.219718787835643</v>
      </c>
      <c r="AW48" s="362" t="n">
        <v>0.818825571592445</v>
      </c>
      <c r="AX48" s="362" t="n">
        <v>5.18486726760414E-006</v>
      </c>
      <c r="AY48" s="362" t="n">
        <v>0.000343794448008889</v>
      </c>
      <c r="AZ48" s="362" t="n">
        <v>0.338594058448391</v>
      </c>
      <c r="BA48" s="362" t="n">
        <v>0.00114962409063635</v>
      </c>
      <c r="BB48" s="362" t="n">
        <v>0.0019869162903558</v>
      </c>
      <c r="BC48" s="362" t="n">
        <v>2.06960038383383E-005</v>
      </c>
      <c r="BD48" s="362" t="n">
        <v>4.22864744263308E-006</v>
      </c>
      <c r="BE48" s="362" t="n">
        <v>0.250563001806085</v>
      </c>
      <c r="BF48" s="362" t="n">
        <v>6.10665507299601E-005</v>
      </c>
      <c r="BG48" s="362" t="n">
        <v>0.0145619669443433</v>
      </c>
      <c r="BH48" s="362" t="n">
        <v>0.000251722555750376</v>
      </c>
      <c r="BI48" s="362" t="n">
        <v>2.28059642378778E-005</v>
      </c>
      <c r="BJ48" s="362" t="n">
        <v>0.00143051706475718</v>
      </c>
      <c r="BK48" s="362" t="n">
        <v>0.000383756799496298</v>
      </c>
      <c r="BL48" s="362" t="n">
        <v>2.66357514588633E-005</v>
      </c>
      <c r="BM48" s="362" t="n">
        <v>2.41456598125617E-005</v>
      </c>
      <c r="BN48" s="362" t="n">
        <v>0.0186047077292063</v>
      </c>
      <c r="BO48" s="362" t="n">
        <v>0.0399691989305404</v>
      </c>
      <c r="BP48" s="363" t="n">
        <v>0.0256521646577748</v>
      </c>
    </row>
    <row r="49" customFormat="false" ht="14.45" hidden="false" customHeight="true" outlineLevel="0" collapsed="false">
      <c r="A49" s="364" t="s">
        <v>227</v>
      </c>
      <c r="B49" s="365" t="s">
        <v>1592</v>
      </c>
      <c r="C49" s="366" t="n">
        <v>0.227762085105057</v>
      </c>
      <c r="D49" s="368" t="n">
        <v>0.257735186308164</v>
      </c>
      <c r="E49" s="368" t="n">
        <v>-0.0930947381172022</v>
      </c>
      <c r="F49" s="368" t="n">
        <v>-0.192147770324472</v>
      </c>
      <c r="G49" s="368" t="n">
        <v>0.0591833361904504</v>
      </c>
      <c r="H49" s="368" t="n">
        <v>0.0242518134385685</v>
      </c>
      <c r="I49" s="368" t="n">
        <v>0.264371662468386</v>
      </c>
      <c r="J49" s="368" t="n">
        <v>0.176828429118198</v>
      </c>
      <c r="K49" s="368" t="n">
        <v>-0.0126584305244688</v>
      </c>
      <c r="L49" s="368" t="n">
        <v>-0.064184356901211</v>
      </c>
      <c r="M49" s="368" t="n">
        <v>0.173701118129119</v>
      </c>
      <c r="N49" s="368" t="n">
        <v>0.0427817278871635</v>
      </c>
      <c r="O49" s="368" t="n">
        <v>0.162523630697165</v>
      </c>
      <c r="P49" s="368" t="n">
        <v>0.326262504311025</v>
      </c>
      <c r="Q49" s="368" t="n">
        <v>0.223167434985041</v>
      </c>
      <c r="R49" s="368" t="n">
        <v>-0.0348928678334653</v>
      </c>
      <c r="S49" s="368" t="n">
        <v>-0.151674974391231</v>
      </c>
      <c r="T49" s="368" t="n">
        <v>-0.138344446046478</v>
      </c>
      <c r="U49" s="368" t="n">
        <v>-0.214803581204761</v>
      </c>
      <c r="V49" s="368" t="n">
        <v>-0.0843807631192756</v>
      </c>
      <c r="W49" s="368" t="n">
        <v>-0.0771175914561312</v>
      </c>
      <c r="X49" s="368" t="n">
        <v>-0.298046847240993</v>
      </c>
      <c r="Y49" s="368" t="n">
        <v>0.551619309389187</v>
      </c>
      <c r="Z49" s="367" t="n">
        <v>1</v>
      </c>
      <c r="AA49" s="368" t="n">
        <v>0.254056858409766</v>
      </c>
      <c r="AB49" s="368" t="n">
        <v>-0.070025729206933</v>
      </c>
      <c r="AC49" s="368" t="n">
        <v>-0.0805325487157892</v>
      </c>
      <c r="AD49" s="368" t="n">
        <v>0.00139267880062613</v>
      </c>
      <c r="AE49" s="368" t="n">
        <v>-0.186621727700032</v>
      </c>
      <c r="AF49" s="368" t="n">
        <v>-0.114607168134039</v>
      </c>
      <c r="AG49" s="368" t="n">
        <v>-0.0989271184309331</v>
      </c>
      <c r="AH49" s="368" t="n">
        <v>0.0141396819949482</v>
      </c>
      <c r="AI49" s="368" t="n">
        <v>-0.120636776914007</v>
      </c>
      <c r="AJ49" s="368" t="n">
        <v>-0.0157317683926942</v>
      </c>
      <c r="AK49" s="368" t="n">
        <v>0.00562907266902533</v>
      </c>
      <c r="AL49" s="368" t="n">
        <v>0.106028021485256</v>
      </c>
      <c r="AM49" s="368" t="n">
        <v>0.0839672651289471</v>
      </c>
      <c r="AN49" s="368" t="n">
        <v>-0.0706970499205281</v>
      </c>
      <c r="AO49" s="368" t="n">
        <v>0.00689898457832313</v>
      </c>
      <c r="AP49" s="368" t="n">
        <v>0.0684107500163052</v>
      </c>
      <c r="AQ49" s="368" t="n">
        <v>-0.0187879707468825</v>
      </c>
      <c r="AR49" s="368" t="n">
        <v>-0.118493518099615</v>
      </c>
      <c r="AS49" s="368" t="n">
        <v>-0.00129988958257018</v>
      </c>
      <c r="AT49" s="368" t="n">
        <v>0.00433334996401445</v>
      </c>
      <c r="AU49" s="368" t="n">
        <v>-0.126198022700093</v>
      </c>
      <c r="AV49" s="368" t="n">
        <v>0.0404245106882472</v>
      </c>
      <c r="AW49" s="368" t="n">
        <v>-0.00688208126067049</v>
      </c>
      <c r="AX49" s="368" t="n">
        <v>0.303060504877122</v>
      </c>
      <c r="AY49" s="368" t="n">
        <v>-0.186227933809335</v>
      </c>
      <c r="AZ49" s="368" t="n">
        <v>-0.0475381395831199</v>
      </c>
      <c r="BA49" s="368" t="n">
        <v>-0.15323197628968</v>
      </c>
      <c r="BB49" s="368" t="n">
        <v>-0.178361946620786</v>
      </c>
      <c r="BC49" s="368" t="n">
        <v>0.226235258124084</v>
      </c>
      <c r="BD49" s="368" t="n">
        <v>0.31149537074601</v>
      </c>
      <c r="BE49" s="368" t="n">
        <v>0.0137897154455762</v>
      </c>
      <c r="BF49" s="368" t="n">
        <v>-0.047629871793307</v>
      </c>
      <c r="BG49" s="368" t="n">
        <v>-0.158145032145237</v>
      </c>
      <c r="BH49" s="368" t="n">
        <v>-0.373601739862606</v>
      </c>
      <c r="BI49" s="368" t="n">
        <v>0.237518330850554</v>
      </c>
      <c r="BJ49" s="368" t="n">
        <v>-0.422359891290775</v>
      </c>
      <c r="BK49" s="368" t="n">
        <v>-0.419675487536895</v>
      </c>
      <c r="BL49" s="368" t="n">
        <v>0.0657600373418331</v>
      </c>
      <c r="BM49" s="368" t="n">
        <v>0.0153529864643839</v>
      </c>
      <c r="BN49" s="368" t="n">
        <v>-0.282739245445383</v>
      </c>
      <c r="BO49" s="368" t="n">
        <v>0.189355796106798</v>
      </c>
      <c r="BP49" s="369" t="n">
        <v>-0.307183913825588</v>
      </c>
    </row>
    <row r="50" customFormat="false" ht="14.45" hidden="false" customHeight="true" outlineLevel="0" collapsed="false">
      <c r="A50" s="364"/>
      <c r="B50" s="360" t="s">
        <v>1593</v>
      </c>
      <c r="C50" s="370" t="n">
        <v>3.37221219752391E-010</v>
      </c>
      <c r="D50" s="362" t="n">
        <v>1.00675909905764E-012</v>
      </c>
      <c r="E50" s="362" t="n">
        <v>0.0111226486142532</v>
      </c>
      <c r="F50" s="362" t="n">
        <v>1.33159581498144E-007</v>
      </c>
      <c r="G50" s="362" t="n">
        <v>0.10697980478103</v>
      </c>
      <c r="H50" s="362" t="n">
        <v>0.5095138777105</v>
      </c>
      <c r="I50" s="362" t="n">
        <v>2.39201112948136E-013</v>
      </c>
      <c r="J50" s="362" t="n">
        <v>1.25422895276812E-006</v>
      </c>
      <c r="K50" s="362" t="n">
        <v>0.730487820681149</v>
      </c>
      <c r="L50" s="362" t="n">
        <v>0.080599990108385</v>
      </c>
      <c r="M50" s="362" t="n">
        <v>1.90706549723229E-006</v>
      </c>
      <c r="N50" s="362" t="n">
        <v>0.244134237093721</v>
      </c>
      <c r="O50" s="362" t="n">
        <v>7.52789297634984E-005</v>
      </c>
      <c r="P50" s="362" t="n">
        <v>6.89571523314482E-020</v>
      </c>
      <c r="Q50" s="362" t="n">
        <v>4.5225164997276E-008</v>
      </c>
      <c r="R50" s="362" t="n">
        <v>0.342214605204746</v>
      </c>
      <c r="S50" s="362" t="n">
        <v>0.000222957805875376</v>
      </c>
      <c r="T50" s="362" t="n">
        <v>0.000155041770480246</v>
      </c>
      <c r="U50" s="362" t="n">
        <v>1.44732949693143E-007</v>
      </c>
      <c r="V50" s="362" t="n">
        <v>0.0214321301204733</v>
      </c>
      <c r="W50" s="362" t="n">
        <v>0.0616497110647974</v>
      </c>
      <c r="X50" s="362" t="n">
        <v>1.04241476893987E-016</v>
      </c>
      <c r="Y50" s="362" t="n">
        <v>2.21311114050399E-060</v>
      </c>
      <c r="Z50" s="371"/>
      <c r="AA50" s="362" t="n">
        <v>2.07904165232094E-012</v>
      </c>
      <c r="AB50" s="362" t="n">
        <v>0.0564051839033408</v>
      </c>
      <c r="AC50" s="362" t="n">
        <v>0.0281615517789483</v>
      </c>
      <c r="AD50" s="362" t="n">
        <v>0.969769184056046</v>
      </c>
      <c r="AE50" s="362" t="n">
        <v>2.99992740089167E-007</v>
      </c>
      <c r="AF50" s="362" t="n">
        <v>0.00175389746705609</v>
      </c>
      <c r="AG50" s="362" t="n">
        <v>0.00696234085446651</v>
      </c>
      <c r="AH50" s="362" t="n">
        <v>0.700392905162068</v>
      </c>
      <c r="AI50" s="362" t="n">
        <v>0.000984832660825936</v>
      </c>
      <c r="AJ50" s="362" t="n">
        <v>0.668562690935908</v>
      </c>
      <c r="AK50" s="362" t="n">
        <v>0.878256103437191</v>
      </c>
      <c r="AL50" s="362" t="n">
        <v>0.00381085646640845</v>
      </c>
      <c r="AM50" s="362" t="n">
        <v>0.0220809939330849</v>
      </c>
      <c r="AN50" s="362" t="n">
        <v>0.0540758918715169</v>
      </c>
      <c r="AO50" s="362" t="n">
        <v>0.85108179060372</v>
      </c>
      <c r="AP50" s="362" t="n">
        <v>0.0623517225150637</v>
      </c>
      <c r="AQ50" s="362" t="n">
        <v>0.609136884835789</v>
      </c>
      <c r="AR50" s="362" t="n">
        <v>0.00121273463938218</v>
      </c>
      <c r="AS50" s="362" t="n">
        <v>0.971782487284412</v>
      </c>
      <c r="AT50" s="362" t="n">
        <v>0.906130849507149</v>
      </c>
      <c r="AU50" s="362" t="n">
        <v>0.00056494011579258</v>
      </c>
      <c r="AV50" s="362" t="n">
        <v>0.271119988944706</v>
      </c>
      <c r="AW50" s="362" t="n">
        <v>0.851442415161913</v>
      </c>
      <c r="AX50" s="362" t="n">
        <v>3.00544694379048E-017</v>
      </c>
      <c r="AY50" s="362" t="n">
        <v>3.1801192828628E-007</v>
      </c>
      <c r="AZ50" s="362" t="n">
        <v>0.195545935812793</v>
      </c>
      <c r="BA50" s="362" t="n">
        <v>2.73396256694161E-005</v>
      </c>
      <c r="BB50" s="362" t="n">
        <v>9.93633505145492E-007</v>
      </c>
      <c r="BC50" s="362" t="n">
        <v>4.44933619060663E-010</v>
      </c>
      <c r="BD50" s="362" t="n">
        <v>3.50939373737467E-018</v>
      </c>
      <c r="BE50" s="362" t="n">
        <v>0.707463088318851</v>
      </c>
      <c r="BF50" s="362" t="n">
        <v>0.194684017129706</v>
      </c>
      <c r="BG50" s="362" t="n">
        <v>1.48605895736597E-005</v>
      </c>
      <c r="BH50" s="362" t="n">
        <v>5.02931009202015E-026</v>
      </c>
      <c r="BI50" s="362" t="n">
        <v>5.47375096356047E-011</v>
      </c>
      <c r="BJ50" s="362" t="n">
        <v>1.66960445570302E-033</v>
      </c>
      <c r="BK50" s="362" t="n">
        <v>4.6495175731335E-033</v>
      </c>
      <c r="BL50" s="362" t="n">
        <v>0.0732274903988162</v>
      </c>
      <c r="BM50" s="362" t="n">
        <v>0.676084480519541</v>
      </c>
      <c r="BN50" s="362" t="n">
        <v>4.00532258196781E-015</v>
      </c>
      <c r="BO50" s="362" t="n">
        <v>1.99407892952516E-007</v>
      </c>
      <c r="BP50" s="363" t="n">
        <v>1.06107678170808E-017</v>
      </c>
    </row>
    <row r="51" customFormat="false" ht="14.45" hidden="false" customHeight="true" outlineLevel="0" collapsed="false">
      <c r="A51" s="364" t="s">
        <v>229</v>
      </c>
      <c r="B51" s="365" t="s">
        <v>1592</v>
      </c>
      <c r="C51" s="366" t="n">
        <v>-0.117345642362097</v>
      </c>
      <c r="D51" s="368" t="n">
        <v>0.402494704306513</v>
      </c>
      <c r="E51" s="368" t="n">
        <v>0.138073419052244</v>
      </c>
      <c r="F51" s="368" t="n">
        <v>-0.132868586571135</v>
      </c>
      <c r="G51" s="368" t="n">
        <v>0.243754540315617</v>
      </c>
      <c r="H51" s="368" t="n">
        <v>0.122336167872725</v>
      </c>
      <c r="I51" s="368" t="n">
        <v>0.141958494866149</v>
      </c>
      <c r="J51" s="368" t="n">
        <v>0.0757232545914631</v>
      </c>
      <c r="K51" s="368" t="n">
        <v>-0.00631421200326143</v>
      </c>
      <c r="L51" s="368" t="n">
        <v>-0.148032604439438</v>
      </c>
      <c r="M51" s="368" t="n">
        <v>0.0699605734291716</v>
      </c>
      <c r="N51" s="368" t="n">
        <v>-0.0561930247538597</v>
      </c>
      <c r="O51" s="368" t="n">
        <v>-0.148385133707799</v>
      </c>
      <c r="P51" s="368" t="n">
        <v>0.0418670814398131</v>
      </c>
      <c r="Q51" s="368" t="n">
        <v>-0.0834395266216566</v>
      </c>
      <c r="R51" s="368" t="n">
        <v>0.0575571393153927</v>
      </c>
      <c r="S51" s="368" t="n">
        <v>0.00913057086545517</v>
      </c>
      <c r="T51" s="368" t="n">
        <v>0.0974011117389716</v>
      </c>
      <c r="U51" s="368" t="n">
        <v>0.226929826174946</v>
      </c>
      <c r="V51" s="368" t="n">
        <v>-0.0395496937878095</v>
      </c>
      <c r="W51" s="368" t="n">
        <v>-0.0278777855479511</v>
      </c>
      <c r="X51" s="368" t="n">
        <v>-0.449936892078343</v>
      </c>
      <c r="Y51" s="368" t="n">
        <v>0.946871382673171</v>
      </c>
      <c r="Z51" s="368" t="n">
        <v>0.254056858409766</v>
      </c>
      <c r="AA51" s="367" t="n">
        <v>1</v>
      </c>
      <c r="AB51" s="368" t="n">
        <v>0.393409547977695</v>
      </c>
      <c r="AC51" s="368" t="n">
        <v>0.0519577597817</v>
      </c>
      <c r="AD51" s="368" t="n">
        <v>0.0196751987005824</v>
      </c>
      <c r="AE51" s="368" t="n">
        <v>0.15500389393858</v>
      </c>
      <c r="AF51" s="368" t="n">
        <v>-0.065084097065431</v>
      </c>
      <c r="AG51" s="368" t="n">
        <v>0.13386670479242</v>
      </c>
      <c r="AH51" s="368" t="n">
        <v>-0.0242674598781038</v>
      </c>
      <c r="AI51" s="368" t="n">
        <v>0.00285189842777526</v>
      </c>
      <c r="AJ51" s="368" t="n">
        <v>0.200839834478797</v>
      </c>
      <c r="AK51" s="368" t="n">
        <v>-0.0070081807794857</v>
      </c>
      <c r="AL51" s="368" t="n">
        <v>0.106798835876394</v>
      </c>
      <c r="AM51" s="368" t="n">
        <v>0.215808701334682</v>
      </c>
      <c r="AN51" s="368" t="n">
        <v>-0.0430661120580128</v>
      </c>
      <c r="AO51" s="368" t="n">
        <v>0.0695794502645423</v>
      </c>
      <c r="AP51" s="368" t="n">
        <v>0.0450038992789279</v>
      </c>
      <c r="AQ51" s="368" t="n">
        <v>0.0558126994267626</v>
      </c>
      <c r="AR51" s="368" t="n">
        <v>0.0936377885018521</v>
      </c>
      <c r="AS51" s="368" t="n">
        <v>-0.0383985027612168</v>
      </c>
      <c r="AT51" s="368" t="n">
        <v>-0.0132200485244138</v>
      </c>
      <c r="AU51" s="368" t="n">
        <v>-0.0962506339989429</v>
      </c>
      <c r="AV51" s="368" t="n">
        <v>-0.0678571895847464</v>
      </c>
      <c r="AW51" s="368" t="n">
        <v>-0.00710676531933227</v>
      </c>
      <c r="AX51" s="368" t="n">
        <v>0.0759818633404005</v>
      </c>
      <c r="AY51" s="368" t="n">
        <v>-0.0800809510373688</v>
      </c>
      <c r="AZ51" s="368" t="n">
        <v>-0.0224350491390152</v>
      </c>
      <c r="BA51" s="368" t="n">
        <v>-0.0789594124922414</v>
      </c>
      <c r="BB51" s="368" t="n">
        <v>-0.0625668804343613</v>
      </c>
      <c r="BC51" s="368" t="n">
        <v>-0.267537934949021</v>
      </c>
      <c r="BD51" s="368" t="n">
        <v>-0.314722820859183</v>
      </c>
      <c r="BE51" s="368" t="n">
        <v>-0.0542558194611938</v>
      </c>
      <c r="BF51" s="368" t="n">
        <v>-0.151529152421681</v>
      </c>
      <c r="BG51" s="368" t="n">
        <v>-0.04291797725329</v>
      </c>
      <c r="BH51" s="368" t="n">
        <v>-0.011224425147216</v>
      </c>
      <c r="BI51" s="368" t="n">
        <v>-0.270977944027544</v>
      </c>
      <c r="BJ51" s="368" t="n">
        <v>0.0274541167629689</v>
      </c>
      <c r="BK51" s="368" t="n">
        <v>0.011145379120856</v>
      </c>
      <c r="BL51" s="368" t="n">
        <v>-0.203285796606648</v>
      </c>
      <c r="BM51" s="368" t="n">
        <v>-0.184777505789021</v>
      </c>
      <c r="BN51" s="368" t="n">
        <v>0.00892491007392782</v>
      </c>
      <c r="BO51" s="368" t="n">
        <v>-0.160415754249225</v>
      </c>
      <c r="BP51" s="369" t="n">
        <v>0.0235180353027423</v>
      </c>
    </row>
    <row r="52" customFormat="false" ht="14.45" hidden="false" customHeight="true" outlineLevel="0" collapsed="false">
      <c r="A52" s="364"/>
      <c r="B52" s="360" t="s">
        <v>1593</v>
      </c>
      <c r="C52" s="370" t="n">
        <v>0.00135390433357105</v>
      </c>
      <c r="D52" s="362" t="n">
        <v>2.87969465945688E-030</v>
      </c>
      <c r="E52" s="362" t="n">
        <v>0.000159770978090616</v>
      </c>
      <c r="F52" s="362" t="n">
        <v>0.000284192479099633</v>
      </c>
      <c r="G52" s="362" t="n">
        <v>1.64015089136438E-011</v>
      </c>
      <c r="H52" s="362" t="n">
        <v>0.000839807140873477</v>
      </c>
      <c r="I52" s="362" t="n">
        <v>0.000103314476608974</v>
      </c>
      <c r="J52" s="362" t="n">
        <v>0.039192425444636</v>
      </c>
      <c r="K52" s="362" t="n">
        <v>0.86357519864548</v>
      </c>
      <c r="L52" s="362" t="n">
        <v>5.16827676965571E-005</v>
      </c>
      <c r="M52" s="362" t="n">
        <v>0.0566356280513145</v>
      </c>
      <c r="N52" s="362" t="n">
        <v>0.125932252516359</v>
      </c>
      <c r="O52" s="362" t="n">
        <v>0.000305609926320274</v>
      </c>
      <c r="P52" s="362" t="n">
        <v>0.25437281667339</v>
      </c>
      <c r="Q52" s="362" t="n">
        <v>0.0431222982182786</v>
      </c>
      <c r="R52" s="362" t="n">
        <v>0.116985680792856</v>
      </c>
      <c r="S52" s="362" t="n">
        <v>0.825140671024077</v>
      </c>
      <c r="T52" s="362" t="n">
        <v>0.00788835377961059</v>
      </c>
      <c r="U52" s="362" t="n">
        <v>2.6397283155047E-008</v>
      </c>
      <c r="V52" s="362" t="n">
        <v>0.281635416867654</v>
      </c>
      <c r="W52" s="362" t="n">
        <v>0.499870815937067</v>
      </c>
      <c r="X52" s="362" t="n">
        <v>2.59501186805514E-038</v>
      </c>
      <c r="Y52" s="362" t="n">
        <v>0</v>
      </c>
      <c r="Z52" s="362" t="n">
        <v>2.07904165232094E-012</v>
      </c>
      <c r="AA52" s="371"/>
      <c r="AB52" s="362" t="n">
        <v>6.49982029669928E-029</v>
      </c>
      <c r="AC52" s="362" t="n">
        <v>0.157116236145437</v>
      </c>
      <c r="AD52" s="362" t="n">
        <v>0.592334609218522</v>
      </c>
      <c r="AE52" s="362" t="n">
        <v>2.19903307471655E-005</v>
      </c>
      <c r="AF52" s="362" t="n">
        <v>0.0762358057720445</v>
      </c>
      <c r="AG52" s="362" t="n">
        <v>0.000252924119410305</v>
      </c>
      <c r="AH52" s="362" t="n">
        <v>0.508954441411456</v>
      </c>
      <c r="AI52" s="362" t="n">
        <v>0.938141154119445</v>
      </c>
      <c r="AJ52" s="362" t="n">
        <v>3.35855293352386E-008</v>
      </c>
      <c r="AK52" s="362" t="n">
        <v>0.848752891638731</v>
      </c>
      <c r="AL52" s="362" t="n">
        <v>0.00356186078798258</v>
      </c>
      <c r="AM52" s="362" t="n">
        <v>2.80226886327732E-009</v>
      </c>
      <c r="AN52" s="362" t="n">
        <v>0.241010515041181</v>
      </c>
      <c r="AO52" s="362" t="n">
        <v>0.0579993071183414</v>
      </c>
      <c r="AP52" s="362" t="n">
        <v>0.220472407889267</v>
      </c>
      <c r="AQ52" s="362" t="n">
        <v>0.128519145797893</v>
      </c>
      <c r="AR52" s="362" t="n">
        <v>0.0106586065267061</v>
      </c>
      <c r="AS52" s="362" t="n">
        <v>0.295888648628765</v>
      </c>
      <c r="AT52" s="362" t="n">
        <v>0.719025543824606</v>
      </c>
      <c r="AU52" s="362" t="n">
        <v>0.00865771017352614</v>
      </c>
      <c r="AV52" s="362" t="n">
        <v>0.0645054706687526</v>
      </c>
      <c r="AW52" s="362" t="n">
        <v>0.846651445013769</v>
      </c>
      <c r="AX52" s="362" t="n">
        <v>0.0383940888917535</v>
      </c>
      <c r="AY52" s="362" t="n">
        <v>0.0290593991357737</v>
      </c>
      <c r="AZ52" s="362" t="n">
        <v>0.54147608607062</v>
      </c>
      <c r="BA52" s="362" t="n">
        <v>0.0313961931142255</v>
      </c>
      <c r="BB52" s="362" t="n">
        <v>0.0883347239127511</v>
      </c>
      <c r="BC52" s="362" t="n">
        <v>1.20823946938422E-013</v>
      </c>
      <c r="BD52" s="362" t="n">
        <v>1.51466704317852E-018</v>
      </c>
      <c r="BE52" s="362" t="n">
        <v>0.139540332467461</v>
      </c>
      <c r="BF52" s="362" t="n">
        <v>3.36268229787596E-005</v>
      </c>
      <c r="BG52" s="362" t="n">
        <v>0.242634129135154</v>
      </c>
      <c r="BH52" s="362" t="n">
        <v>0.760023316641783</v>
      </c>
      <c r="BI52" s="362" t="n">
        <v>5.69397069006458E-014</v>
      </c>
      <c r="BJ52" s="362" t="n">
        <v>0.454927201687376</v>
      </c>
      <c r="BK52" s="362" t="n">
        <v>0.761662041355273</v>
      </c>
      <c r="BL52" s="362" t="n">
        <v>2.2665973426189E-008</v>
      </c>
      <c r="BM52" s="362" t="n">
        <v>3.93808569952034E-007</v>
      </c>
      <c r="BN52" s="362" t="n">
        <v>0.808105583625732</v>
      </c>
      <c r="BO52" s="362" t="n">
        <v>1.11417372947759E-005</v>
      </c>
      <c r="BP52" s="363" t="n">
        <v>0.522130714346421</v>
      </c>
    </row>
    <row r="53" customFormat="false" ht="14.45" hidden="false" customHeight="true" outlineLevel="0" collapsed="false">
      <c r="A53" s="364" t="s">
        <v>1604</v>
      </c>
      <c r="B53" s="365" t="s">
        <v>1592</v>
      </c>
      <c r="C53" s="366" t="n">
        <v>-0.44318826977905</v>
      </c>
      <c r="D53" s="368" t="n">
        <v>0.694619730581175</v>
      </c>
      <c r="E53" s="368" t="n">
        <v>0.11771425463851</v>
      </c>
      <c r="F53" s="368" t="n">
        <v>-0.304757064774932</v>
      </c>
      <c r="G53" s="368" t="n">
        <v>0.0497972111926952</v>
      </c>
      <c r="H53" s="368" t="n">
        <v>-0.0493759029553216</v>
      </c>
      <c r="I53" s="368" t="n">
        <v>0.538739357025955</v>
      </c>
      <c r="J53" s="368" t="n">
        <v>0.502308420323991</v>
      </c>
      <c r="K53" s="368" t="n">
        <v>-0.143969008672711</v>
      </c>
      <c r="L53" s="368" t="n">
        <v>-0.430679777601093</v>
      </c>
      <c r="M53" s="368" t="n">
        <v>-0.270309151829323</v>
      </c>
      <c r="N53" s="368" t="n">
        <v>-0.204663765681368</v>
      </c>
      <c r="O53" s="368" t="n">
        <v>-0.200871857088683</v>
      </c>
      <c r="P53" s="368" t="n">
        <v>-0.213875283398837</v>
      </c>
      <c r="Q53" s="368" t="n">
        <v>-0.219960966303632</v>
      </c>
      <c r="R53" s="368" t="n">
        <v>-0.201938197227909</v>
      </c>
      <c r="S53" s="368" t="n">
        <v>-0.168228452404142</v>
      </c>
      <c r="T53" s="368" t="n">
        <v>0.101287768778533</v>
      </c>
      <c r="U53" s="368" t="n">
        <v>0.372707482696569</v>
      </c>
      <c r="V53" s="368" t="n">
        <v>-0.0577246580480383</v>
      </c>
      <c r="W53" s="368" t="n">
        <v>0.163741826630197</v>
      </c>
      <c r="X53" s="368" t="n">
        <v>-0.565888767625409</v>
      </c>
      <c r="Y53" s="368" t="n">
        <v>0.315987973649723</v>
      </c>
      <c r="Z53" s="368" t="n">
        <v>-0.070025729206933</v>
      </c>
      <c r="AA53" s="368" t="n">
        <v>0.393409547977695</v>
      </c>
      <c r="AB53" s="367" t="n">
        <v>1</v>
      </c>
      <c r="AC53" s="368" t="n">
        <v>0.130795824173549</v>
      </c>
      <c r="AD53" s="368" t="n">
        <v>-0.0445426868797091</v>
      </c>
      <c r="AE53" s="368" t="n">
        <v>0.133978209026369</v>
      </c>
      <c r="AF53" s="368" t="n">
        <v>0.0838446532099432</v>
      </c>
      <c r="AG53" s="368" t="n">
        <v>0.207879030943959</v>
      </c>
      <c r="AH53" s="368" t="n">
        <v>-0.0120656675048315</v>
      </c>
      <c r="AI53" s="368" t="n">
        <v>0.267897383565227</v>
      </c>
      <c r="AJ53" s="368" t="n">
        <v>0.0886949232193919</v>
      </c>
      <c r="AK53" s="368" t="n">
        <v>-0.0554501367391387</v>
      </c>
      <c r="AL53" s="368" t="n">
        <v>0.544270047767944</v>
      </c>
      <c r="AM53" s="368" t="n">
        <v>0.735140566494204</v>
      </c>
      <c r="AN53" s="368" t="n">
        <v>-0.0076559436971111</v>
      </c>
      <c r="AO53" s="368" t="n">
        <v>0.508960680688121</v>
      </c>
      <c r="AP53" s="368" t="n">
        <v>-0.2831410264645</v>
      </c>
      <c r="AQ53" s="368" t="n">
        <v>-0.128658967937921</v>
      </c>
      <c r="AR53" s="368" t="n">
        <v>0.0698861932192454</v>
      </c>
      <c r="AS53" s="368" t="n">
        <v>-0.0139899099547922</v>
      </c>
      <c r="AT53" s="368" t="n">
        <v>-0.169946079093914</v>
      </c>
      <c r="AU53" s="368" t="n">
        <v>-0.136898141496242</v>
      </c>
      <c r="AV53" s="368" t="n">
        <v>-0.160468463840981</v>
      </c>
      <c r="AW53" s="368" t="n">
        <v>-0.139520139103247</v>
      </c>
      <c r="AX53" s="368" t="n">
        <v>-0.19335589029429</v>
      </c>
      <c r="AY53" s="368" t="n">
        <v>-0.17563168465564</v>
      </c>
      <c r="AZ53" s="368" t="n">
        <v>-0.183235165502241</v>
      </c>
      <c r="BA53" s="368" t="n">
        <v>-0.0608120324088334</v>
      </c>
      <c r="BB53" s="368" t="n">
        <v>-0.115786288885723</v>
      </c>
      <c r="BC53" s="368" t="n">
        <v>-0.384117581594099</v>
      </c>
      <c r="BD53" s="368" t="n">
        <v>-0.368263133688161</v>
      </c>
      <c r="BE53" s="368" t="n">
        <v>-0.173245478938034</v>
      </c>
      <c r="BF53" s="368" t="n">
        <v>-0.236978088163138</v>
      </c>
      <c r="BG53" s="368" t="n">
        <v>-0.0534867374532767</v>
      </c>
      <c r="BH53" s="368" t="n">
        <v>-0.113714099494432</v>
      </c>
      <c r="BI53" s="368" t="n">
        <v>-0.375861764025997</v>
      </c>
      <c r="BJ53" s="368" t="n">
        <v>-0.0638671849060441</v>
      </c>
      <c r="BK53" s="368" t="n">
        <v>0.0706078326340421</v>
      </c>
      <c r="BL53" s="368" t="n">
        <v>-0.350719600940443</v>
      </c>
      <c r="BM53" s="368" t="n">
        <v>-0.299098216454454</v>
      </c>
      <c r="BN53" s="368" t="n">
        <v>0.0649215941742709</v>
      </c>
      <c r="BO53" s="368" t="n">
        <v>-0.111810869975299</v>
      </c>
      <c r="BP53" s="369" t="n">
        <v>0.0766498470931497</v>
      </c>
    </row>
    <row r="54" customFormat="false" ht="14.45" hidden="false" customHeight="true" outlineLevel="0" collapsed="false">
      <c r="A54" s="364"/>
      <c r="B54" s="360" t="s">
        <v>1593</v>
      </c>
      <c r="C54" s="370" t="n">
        <v>4.28605664398832E-037</v>
      </c>
      <c r="D54" s="362" t="n">
        <v>5.92517089819673E-108</v>
      </c>
      <c r="E54" s="362" t="n">
        <v>0.00130700203617622</v>
      </c>
      <c r="F54" s="362" t="n">
        <v>2.06154519766469E-017</v>
      </c>
      <c r="G54" s="362" t="n">
        <v>0.175121561907109</v>
      </c>
      <c r="H54" s="362" t="n">
        <v>0.179098596081054</v>
      </c>
      <c r="I54" s="362" t="n">
        <v>3.72292767124488E-057</v>
      </c>
      <c r="J54" s="362" t="n">
        <v>1.09815966750617E-048</v>
      </c>
      <c r="K54" s="362" t="n">
        <v>8.20821973331124E-005</v>
      </c>
      <c r="L54" s="362" t="n">
        <v>7.29688842477125E-035</v>
      </c>
      <c r="M54" s="362" t="n">
        <v>6.59637349863962E-014</v>
      </c>
      <c r="N54" s="362" t="n">
        <v>1.81228860850307E-008</v>
      </c>
      <c r="O54" s="362" t="n">
        <v>9.07715423711313E-007</v>
      </c>
      <c r="P54" s="362" t="n">
        <v>3.90264933945636E-009</v>
      </c>
      <c r="Q54" s="362" t="n">
        <v>7.10275326809287E-008</v>
      </c>
      <c r="R54" s="362" t="n">
        <v>2.81661164677878E-008</v>
      </c>
      <c r="S54" s="362" t="n">
        <v>4.13333064137083E-005</v>
      </c>
      <c r="T54" s="362" t="n">
        <v>0.00572086080404594</v>
      </c>
      <c r="U54" s="362" t="n">
        <v>8.14834636030634E-021</v>
      </c>
      <c r="V54" s="362" t="n">
        <v>0.115922234404144</v>
      </c>
      <c r="W54" s="362" t="n">
        <v>6.63431591695805E-005</v>
      </c>
      <c r="X54" s="362" t="n">
        <v>4.00882485079876E-064</v>
      </c>
      <c r="Y54" s="362" t="n">
        <v>1.08654133380557E-018</v>
      </c>
      <c r="Z54" s="362" t="n">
        <v>0.0564051839033408</v>
      </c>
      <c r="AA54" s="362" t="n">
        <v>6.49982029669928E-029</v>
      </c>
      <c r="AB54" s="371"/>
      <c r="AC54" s="362" t="n">
        <v>0.000350763452553837</v>
      </c>
      <c r="AD54" s="362" t="n">
        <v>0.225243223797103</v>
      </c>
      <c r="AE54" s="362" t="n">
        <v>0.00024990572714622</v>
      </c>
      <c r="AF54" s="362" t="n">
        <v>0.0222766463961836</v>
      </c>
      <c r="AG54" s="362" t="n">
        <v>1.06884801477609E-008</v>
      </c>
      <c r="AH54" s="362" t="n">
        <v>0.742651202976922</v>
      </c>
      <c r="AI54" s="362" t="n">
        <v>1.117457337614E-013</v>
      </c>
      <c r="AJ54" s="362" t="n">
        <v>0.0155912575817265</v>
      </c>
      <c r="AK54" s="362" t="n">
        <v>0.131023414853204</v>
      </c>
      <c r="AL54" s="362" t="n">
        <v>1.59518630816537E-058</v>
      </c>
      <c r="AM54" s="362" t="n">
        <v>3.16762587843699E-127</v>
      </c>
      <c r="AN54" s="362" t="n">
        <v>0.834965367752476</v>
      </c>
      <c r="AO54" s="362" t="n">
        <v>3.29073051388721E-050</v>
      </c>
      <c r="AP54" s="362" t="n">
        <v>3.64983235435917E-015</v>
      </c>
      <c r="AQ54" s="362" t="n">
        <v>0.000438585674507501</v>
      </c>
      <c r="AR54" s="362" t="n">
        <v>0.056899652641129</v>
      </c>
      <c r="AS54" s="362" t="n">
        <v>0.703415540120631</v>
      </c>
      <c r="AT54" s="362" t="n">
        <v>3.18485643145327E-006</v>
      </c>
      <c r="AU54" s="362" t="n">
        <v>0.000181889913751973</v>
      </c>
      <c r="AV54" s="362" t="n">
        <v>1.1066974910948E-005</v>
      </c>
      <c r="AW54" s="362" t="n">
        <v>0.000136008612350247</v>
      </c>
      <c r="AX54" s="362" t="n">
        <v>1.08528637279702E-007</v>
      </c>
      <c r="AY54" s="362" t="n">
        <v>1.45877225350053E-006</v>
      </c>
      <c r="AZ54" s="362" t="n">
        <v>4.93413394263494E-007</v>
      </c>
      <c r="BA54" s="362" t="n">
        <v>0.0976492861548399</v>
      </c>
      <c r="BB54" s="362" t="n">
        <v>0.00156996173340622</v>
      </c>
      <c r="BC54" s="362" t="n">
        <v>1.55824089836607E-027</v>
      </c>
      <c r="BD54" s="362" t="n">
        <v>2.79636334292308E-025</v>
      </c>
      <c r="BE54" s="362" t="n">
        <v>2.03070531799143E-006</v>
      </c>
      <c r="BF54" s="362" t="n">
        <v>6.06650560946545E-011</v>
      </c>
      <c r="BG54" s="362" t="n">
        <v>0.145245911243086</v>
      </c>
      <c r="BH54" s="362" t="n">
        <v>0.00190614883184301</v>
      </c>
      <c r="BI54" s="362" t="n">
        <v>2.40918042450099E-026</v>
      </c>
      <c r="BJ54" s="362" t="n">
        <v>0.0819049044153949</v>
      </c>
      <c r="BK54" s="362" t="n">
        <v>0.0543807571752116</v>
      </c>
      <c r="BL54" s="362" t="n">
        <v>6.28671645076378E-023</v>
      </c>
      <c r="BM54" s="362" t="n">
        <v>8.04725204035665E-017</v>
      </c>
      <c r="BN54" s="362" t="n">
        <v>0.0769738377208412</v>
      </c>
      <c r="BO54" s="362" t="n">
        <v>0.0022717999817173</v>
      </c>
      <c r="BP54" s="363" t="n">
        <v>0.0367185644180403</v>
      </c>
    </row>
    <row r="55" customFormat="false" ht="14.45" hidden="false" customHeight="true" outlineLevel="0" collapsed="false">
      <c r="A55" s="364" t="s">
        <v>43</v>
      </c>
      <c r="B55" s="365" t="s">
        <v>1592</v>
      </c>
      <c r="C55" s="366" t="n">
        <v>-0.0948349785436672</v>
      </c>
      <c r="D55" s="368" t="n">
        <v>0.0174273371615293</v>
      </c>
      <c r="E55" s="368" t="n">
        <v>-0.0804752241394055</v>
      </c>
      <c r="F55" s="368" t="n">
        <v>-0.0924141310250845</v>
      </c>
      <c r="G55" s="368" t="n">
        <v>-0.0796919456775425</v>
      </c>
      <c r="H55" s="368" t="n">
        <v>-0.0897098558120258</v>
      </c>
      <c r="I55" s="368" t="n">
        <v>0.0653223255339149</v>
      </c>
      <c r="J55" s="368" t="n">
        <v>0.0973636193840524</v>
      </c>
      <c r="K55" s="368" t="n">
        <v>0.00758348752368475</v>
      </c>
      <c r="L55" s="368" t="n">
        <v>-0.00485301104822649</v>
      </c>
      <c r="M55" s="368" t="n">
        <v>0.0282902870846906</v>
      </c>
      <c r="N55" s="368" t="n">
        <v>-0.0306121123273498</v>
      </c>
      <c r="O55" s="368" t="n">
        <v>-0.0725167418041646</v>
      </c>
      <c r="P55" s="368" t="n">
        <v>-0.0255405453620331</v>
      </c>
      <c r="Q55" s="368" t="n">
        <v>-0.0783803430760837</v>
      </c>
      <c r="R55" s="368" t="n">
        <v>-0.031383643335566</v>
      </c>
      <c r="S55" s="368" t="n">
        <v>-0.0808054015315427</v>
      </c>
      <c r="T55" s="368" t="n">
        <v>0.249472457170426</v>
      </c>
      <c r="U55" s="368" t="n">
        <v>0.394882304067755</v>
      </c>
      <c r="V55" s="368" t="n">
        <v>-0.00129056595209505</v>
      </c>
      <c r="W55" s="368" t="n">
        <v>-0.0428248113336917</v>
      </c>
      <c r="X55" s="368" t="n">
        <v>-0.00452519555952596</v>
      </c>
      <c r="Y55" s="368" t="n">
        <v>0.0180290326825594</v>
      </c>
      <c r="Z55" s="368" t="n">
        <v>-0.0805325487157892</v>
      </c>
      <c r="AA55" s="368" t="n">
        <v>0.0519577597817</v>
      </c>
      <c r="AB55" s="368" t="n">
        <v>0.130795824173549</v>
      </c>
      <c r="AC55" s="367" t="n">
        <v>1</v>
      </c>
      <c r="AD55" s="368" t="n">
        <v>-0.00791471057623678</v>
      </c>
      <c r="AE55" s="368" t="n">
        <v>-0.0452128792565627</v>
      </c>
      <c r="AF55" s="368" t="n">
        <v>-0.0399335956434957</v>
      </c>
      <c r="AG55" s="368" t="n">
        <v>0.101873325678566</v>
      </c>
      <c r="AH55" s="368" t="n">
        <v>-0.0328947900459994</v>
      </c>
      <c r="AI55" s="368" t="n">
        <v>0.0396837804481653</v>
      </c>
      <c r="AJ55" s="368" t="n">
        <v>-0.0847067733064602</v>
      </c>
      <c r="AK55" s="368" t="n">
        <v>0.0123071840997134</v>
      </c>
      <c r="AL55" s="368" t="n">
        <v>0.028131109218066</v>
      </c>
      <c r="AM55" s="368" t="n">
        <v>0.165756852070127</v>
      </c>
      <c r="AN55" s="368" t="n">
        <v>-0.0058195794931181</v>
      </c>
      <c r="AO55" s="368" t="n">
        <v>0.143678153958674</v>
      </c>
      <c r="AP55" s="368" t="n">
        <v>0.0733872358337746</v>
      </c>
      <c r="AQ55" s="368" t="n">
        <v>-0.021850953346197</v>
      </c>
      <c r="AR55" s="368" t="n">
        <v>0.386326129659442</v>
      </c>
      <c r="AS55" s="368" t="n">
        <v>-0.0323703365256935</v>
      </c>
      <c r="AT55" s="368" t="n">
        <v>-0.0375479361415964</v>
      </c>
      <c r="AU55" s="368" t="n">
        <v>-0.0210530794084419</v>
      </c>
      <c r="AV55" s="368" t="n">
        <v>-0.0385440350398265</v>
      </c>
      <c r="AW55" s="368" t="n">
        <v>-0.018614333043716</v>
      </c>
      <c r="AX55" s="368" t="n">
        <v>-0.019305908043412</v>
      </c>
      <c r="AY55" s="368" t="n">
        <v>-0.0155827054259029</v>
      </c>
      <c r="AZ55" s="368" t="n">
        <v>-0.0245953851630904</v>
      </c>
      <c r="BA55" s="368" t="n">
        <v>-0.0306681030970694</v>
      </c>
      <c r="BB55" s="368" t="n">
        <v>0.00589653961567485</v>
      </c>
      <c r="BC55" s="368" t="n">
        <v>-0.0717928720445443</v>
      </c>
      <c r="BD55" s="368" t="n">
        <v>-0.0781105937640371</v>
      </c>
      <c r="BE55" s="368" t="n">
        <v>-0.0297156871563819</v>
      </c>
      <c r="BF55" s="368" t="n">
        <v>-0.0994553819130589</v>
      </c>
      <c r="BG55" s="368" t="n">
        <v>-0.024293352947831</v>
      </c>
      <c r="BH55" s="368" t="n">
        <v>0.138414939058962</v>
      </c>
      <c r="BI55" s="368" t="n">
        <v>-0.00569151077804504</v>
      </c>
      <c r="BJ55" s="368" t="n">
        <v>0.144599037224436</v>
      </c>
      <c r="BK55" s="368" t="n">
        <v>0.129275615731766</v>
      </c>
      <c r="BL55" s="368" t="n">
        <v>-0.0560903056536541</v>
      </c>
      <c r="BM55" s="368" t="n">
        <v>-0.0490131075802479</v>
      </c>
      <c r="BN55" s="368" t="n">
        <v>0.0209476555828283</v>
      </c>
      <c r="BO55" s="368" t="n">
        <v>-0.0271572782269363</v>
      </c>
      <c r="BP55" s="369" t="n">
        <v>0.0239336323630748</v>
      </c>
    </row>
    <row r="56" customFormat="false" ht="14.45" hidden="false" customHeight="true" outlineLevel="0" collapsed="false">
      <c r="A56" s="364"/>
      <c r="B56" s="360" t="s">
        <v>1593</v>
      </c>
      <c r="C56" s="370" t="n">
        <v>0.00969579907552509</v>
      </c>
      <c r="D56" s="362" t="n">
        <v>0.635535074338569</v>
      </c>
      <c r="E56" s="362" t="n">
        <v>0.0282741836034049</v>
      </c>
      <c r="F56" s="362" t="n">
        <v>0.0117863164498258</v>
      </c>
      <c r="G56" s="362" t="n">
        <v>0.0298524076537856</v>
      </c>
      <c r="H56" s="362" t="n">
        <v>0.01450619443449</v>
      </c>
      <c r="I56" s="362" t="n">
        <v>0.0751642759311943</v>
      </c>
      <c r="J56" s="362" t="n">
        <v>0.00795461635632622</v>
      </c>
      <c r="K56" s="362" t="n">
        <v>0.836505154916783</v>
      </c>
      <c r="L56" s="362" t="n">
        <v>0.895006155661945</v>
      </c>
      <c r="M56" s="362" t="n">
        <v>0.441303947055008</v>
      </c>
      <c r="N56" s="362" t="n">
        <v>0.404722840540266</v>
      </c>
      <c r="O56" s="362" t="n">
        <v>0.0789161952916121</v>
      </c>
      <c r="P56" s="362" t="n">
        <v>0.486976275507625</v>
      </c>
      <c r="Q56" s="362" t="n">
        <v>0.0574986403888279</v>
      </c>
      <c r="R56" s="362" t="n">
        <v>0.392979618196115</v>
      </c>
      <c r="S56" s="362" t="n">
        <v>0.0501759618623193</v>
      </c>
      <c r="T56" s="362" t="n">
        <v>5.27274105088191E-012</v>
      </c>
      <c r="U56" s="362" t="n">
        <v>2.21825539340082E-023</v>
      </c>
      <c r="V56" s="362" t="n">
        <v>0.971984797812559</v>
      </c>
      <c r="W56" s="362" t="n">
        <v>0.299869916919771</v>
      </c>
      <c r="X56" s="362" t="n">
        <v>0.901995561613369</v>
      </c>
      <c r="Y56" s="362" t="n">
        <v>0.623675211672253</v>
      </c>
      <c r="Z56" s="362" t="n">
        <v>0.0281615517789483</v>
      </c>
      <c r="AA56" s="362" t="n">
        <v>0.157116236145437</v>
      </c>
      <c r="AB56" s="362" t="n">
        <v>0.000350763452553837</v>
      </c>
      <c r="AC56" s="371"/>
      <c r="AD56" s="362" t="n">
        <v>0.829471429523853</v>
      </c>
      <c r="AE56" s="362" t="n">
        <v>0.218334680831776</v>
      </c>
      <c r="AF56" s="362" t="n">
        <v>0.276987333464248</v>
      </c>
      <c r="AG56" s="362" t="n">
        <v>0.00544552998337561</v>
      </c>
      <c r="AH56" s="362" t="n">
        <v>0.37058414182835</v>
      </c>
      <c r="AI56" s="362" t="n">
        <v>0.280006000159393</v>
      </c>
      <c r="AJ56" s="362" t="n">
        <v>0.0209322969918463</v>
      </c>
      <c r="AK56" s="362" t="n">
        <v>0.737687387247735</v>
      </c>
      <c r="AL56" s="362" t="n">
        <v>0.4438792237056</v>
      </c>
      <c r="AM56" s="362" t="n">
        <v>5.57089328161137E-006</v>
      </c>
      <c r="AN56" s="362" t="n">
        <v>0.874169577177987</v>
      </c>
      <c r="AO56" s="362" t="n">
        <v>8.4875952467626E-005</v>
      </c>
      <c r="AP56" s="362" t="n">
        <v>0.0455304840539949</v>
      </c>
      <c r="AQ56" s="362" t="n">
        <v>0.552056025349065</v>
      </c>
      <c r="AR56" s="362" t="n">
        <v>7.39071571295043E-028</v>
      </c>
      <c r="AS56" s="362" t="n">
        <v>0.378265427438998</v>
      </c>
      <c r="AT56" s="362" t="n">
        <v>0.306724169900721</v>
      </c>
      <c r="AU56" s="362" t="n">
        <v>0.566669952369445</v>
      </c>
      <c r="AV56" s="362" t="n">
        <v>0.294060625851224</v>
      </c>
      <c r="AW56" s="362" t="n">
        <v>0.61244983008204</v>
      </c>
      <c r="AX56" s="362" t="n">
        <v>0.599302442774489</v>
      </c>
      <c r="AY56" s="362" t="n">
        <v>0.67151885015808</v>
      </c>
      <c r="AZ56" s="362" t="n">
        <v>0.503244082350375</v>
      </c>
      <c r="BA56" s="362" t="n">
        <v>0.403863639549487</v>
      </c>
      <c r="BB56" s="362" t="n">
        <v>0.872519663084044</v>
      </c>
      <c r="BC56" s="362" t="n">
        <v>0.0504460888289791</v>
      </c>
      <c r="BD56" s="362" t="n">
        <v>0.0332700563245424</v>
      </c>
      <c r="BE56" s="362" t="n">
        <v>0.418626837589818</v>
      </c>
      <c r="BF56" s="362" t="n">
        <v>0.00666524826654802</v>
      </c>
      <c r="BG56" s="362" t="n">
        <v>0.50850232108916</v>
      </c>
      <c r="BH56" s="362" t="n">
        <v>0.000153833448904867</v>
      </c>
      <c r="BI56" s="362" t="n">
        <v>0.876916393094609</v>
      </c>
      <c r="BJ56" s="362" t="n">
        <v>7.63251954564957E-005</v>
      </c>
      <c r="BK56" s="362" t="n">
        <v>0.000411340108326613</v>
      </c>
      <c r="BL56" s="362" t="n">
        <v>0.126626902959534</v>
      </c>
      <c r="BM56" s="362" t="n">
        <v>0.182022579143313</v>
      </c>
      <c r="BN56" s="362" t="n">
        <v>0.568614663761531</v>
      </c>
      <c r="BO56" s="362" t="n">
        <v>0.459819690084232</v>
      </c>
      <c r="BP56" s="363" t="n">
        <v>0.514802193909393</v>
      </c>
    </row>
    <row r="57" customFormat="false" ht="14.45" hidden="false" customHeight="true" outlineLevel="0" collapsed="false">
      <c r="A57" s="364" t="s">
        <v>45</v>
      </c>
      <c r="B57" s="365" t="s">
        <v>1592</v>
      </c>
      <c r="C57" s="366" t="n">
        <v>-0.0140544280400342</v>
      </c>
      <c r="D57" s="368" t="n">
        <v>-0.103507019295962</v>
      </c>
      <c r="E57" s="368" t="n">
        <v>-0.0519630673161285</v>
      </c>
      <c r="F57" s="368" t="n">
        <v>0.00636926451630721</v>
      </c>
      <c r="G57" s="368" t="n">
        <v>-0.0586469078115779</v>
      </c>
      <c r="H57" s="368" t="n">
        <v>-0.0654437520373521</v>
      </c>
      <c r="I57" s="368" t="n">
        <v>-0.0449648220026378</v>
      </c>
      <c r="J57" s="368" t="n">
        <v>-0.0282644660357082</v>
      </c>
      <c r="K57" s="368" t="n">
        <v>0.0348108546408964</v>
      </c>
      <c r="L57" s="368" t="n">
        <v>0.124291076157751</v>
      </c>
      <c r="M57" s="368" t="n">
        <v>0.199408923512667</v>
      </c>
      <c r="N57" s="368" t="n">
        <v>-0.00458471478758405</v>
      </c>
      <c r="O57" s="368" t="n">
        <v>-0.0520465811507127</v>
      </c>
      <c r="P57" s="368" t="n">
        <v>0.248403471485056</v>
      </c>
      <c r="Q57" s="368" t="n">
        <v>0.172706045466453</v>
      </c>
      <c r="R57" s="368" t="n">
        <v>0.0154284273226899</v>
      </c>
      <c r="S57" s="368" t="n">
        <v>0.0529793894740929</v>
      </c>
      <c r="T57" s="368" t="n">
        <v>0.0348909312616806</v>
      </c>
      <c r="U57" s="368" t="n">
        <v>0.0092569579289895</v>
      </c>
      <c r="V57" s="368" t="n">
        <v>-0.0138693828470619</v>
      </c>
      <c r="W57" s="368" t="n">
        <v>-0.0756689819668912</v>
      </c>
      <c r="X57" s="368" t="n">
        <v>-0.00856074855839277</v>
      </c>
      <c r="Y57" s="368" t="n">
        <v>0.0174308252587613</v>
      </c>
      <c r="Z57" s="368" t="n">
        <v>0.00139267880062613</v>
      </c>
      <c r="AA57" s="368" t="n">
        <v>0.0196751987005824</v>
      </c>
      <c r="AB57" s="368" t="n">
        <v>-0.0445426868797091</v>
      </c>
      <c r="AC57" s="368" t="n">
        <v>-0.00791471057623678</v>
      </c>
      <c r="AD57" s="367" t="n">
        <v>1</v>
      </c>
      <c r="AE57" s="368" t="n">
        <v>-0.045889843928136</v>
      </c>
      <c r="AF57" s="368" t="n">
        <v>0.0355364317976901</v>
      </c>
      <c r="AG57" s="368" t="n">
        <v>-0.010747425747808</v>
      </c>
      <c r="AH57" s="368" t="n">
        <v>0.0674072228433597</v>
      </c>
      <c r="AI57" s="368" t="n">
        <v>-0.00292965776078686</v>
      </c>
      <c r="AJ57" s="368" t="n">
        <v>-0.059951376690025</v>
      </c>
      <c r="AK57" s="368" t="n">
        <v>-0.0577189927444027</v>
      </c>
      <c r="AL57" s="368" t="n">
        <v>-0.0577273469112692</v>
      </c>
      <c r="AM57" s="368" t="n">
        <v>-0.014234797030224</v>
      </c>
      <c r="AN57" s="368" t="n">
        <v>0.0471877748055197</v>
      </c>
      <c r="AO57" s="368" t="n">
        <v>-0.0080646723815438</v>
      </c>
      <c r="AP57" s="368" t="n">
        <v>0.189712192715176</v>
      </c>
      <c r="AQ57" s="368" t="n">
        <v>-0.0211028696681863</v>
      </c>
      <c r="AR57" s="368" t="n">
        <v>0.00132326827781988</v>
      </c>
      <c r="AS57" s="368" t="n">
        <v>-0.0192422021652192</v>
      </c>
      <c r="AT57" s="368" t="n">
        <v>0.00202137545034342</v>
      </c>
      <c r="AU57" s="368" t="n">
        <v>0.126097576483667</v>
      </c>
      <c r="AV57" s="368" t="n">
        <v>0.107975418219888</v>
      </c>
      <c r="AW57" s="368" t="n">
        <v>-0.00231226800511765</v>
      </c>
      <c r="AX57" s="368" t="n">
        <v>0.251517180722659</v>
      </c>
      <c r="AY57" s="368" t="n">
        <v>0.040132151078535</v>
      </c>
      <c r="AZ57" s="368" t="n">
        <v>-0.00979404206988205</v>
      </c>
      <c r="BA57" s="368" t="n">
        <v>0.0607593627933932</v>
      </c>
      <c r="BB57" s="368" t="n">
        <v>0.0404814522564907</v>
      </c>
      <c r="BC57" s="368" t="n">
        <v>-0.0616395320032705</v>
      </c>
      <c r="BD57" s="368" t="n">
        <v>-0.0699628877764225</v>
      </c>
      <c r="BE57" s="368" t="n">
        <v>-0.0138789324196224</v>
      </c>
      <c r="BF57" s="368" t="n">
        <v>-0.0320883838794151</v>
      </c>
      <c r="BG57" s="368" t="n">
        <v>-0.0172286008401311</v>
      </c>
      <c r="BH57" s="368" t="n">
        <v>-0.0232953489202144</v>
      </c>
      <c r="BI57" s="368" t="n">
        <v>-0.0536044715866032</v>
      </c>
      <c r="BJ57" s="368" t="n">
        <v>-0.0164605163400504</v>
      </c>
      <c r="BK57" s="368" t="n">
        <v>-0.0127863921129134</v>
      </c>
      <c r="BL57" s="368" t="n">
        <v>-0.0447381834228975</v>
      </c>
      <c r="BM57" s="368" t="n">
        <v>-0.0147222686742671</v>
      </c>
      <c r="BN57" s="368" t="n">
        <v>-0.00635791357535577</v>
      </c>
      <c r="BO57" s="368" t="n">
        <v>-0.00257379027285056</v>
      </c>
      <c r="BP57" s="369" t="n">
        <v>-0.00629618344962396</v>
      </c>
    </row>
    <row r="58" customFormat="false" ht="14.45" hidden="false" customHeight="true" outlineLevel="0" collapsed="false">
      <c r="A58" s="364"/>
      <c r="B58" s="360" t="s">
        <v>1593</v>
      </c>
      <c r="C58" s="370" t="n">
        <v>0.702112886956653</v>
      </c>
      <c r="D58" s="362" t="n">
        <v>0.0047676349339078</v>
      </c>
      <c r="E58" s="362" t="n">
        <v>0.157073798217542</v>
      </c>
      <c r="F58" s="362" t="n">
        <v>0.862489539820749</v>
      </c>
      <c r="G58" s="362" t="n">
        <v>0.11020276706286</v>
      </c>
      <c r="H58" s="362" t="n">
        <v>0.0748191586354218</v>
      </c>
      <c r="I58" s="362" t="n">
        <v>0.220873799552522</v>
      </c>
      <c r="J58" s="362" t="n">
        <v>0.442029574588858</v>
      </c>
      <c r="K58" s="362" t="n">
        <v>0.343351055467705</v>
      </c>
      <c r="L58" s="362" t="n">
        <v>0.000691048468178513</v>
      </c>
      <c r="M58" s="362" t="n">
        <v>4.21769458796874E-008</v>
      </c>
      <c r="N58" s="362" t="n">
        <v>0.900713141137647</v>
      </c>
      <c r="O58" s="362" t="n">
        <v>0.207585979221584</v>
      </c>
      <c r="P58" s="362" t="n">
        <v>6.5331554091789E-012</v>
      </c>
      <c r="Q58" s="362" t="n">
        <v>2.54616838595412E-005</v>
      </c>
      <c r="R58" s="362" t="n">
        <v>0.67458378315236</v>
      </c>
      <c r="S58" s="362" t="n">
        <v>0.19954489565019</v>
      </c>
      <c r="T58" s="362" t="n">
        <v>0.342241412418296</v>
      </c>
      <c r="U58" s="362" t="n">
        <v>0.822760070036108</v>
      </c>
      <c r="V58" s="362" t="n">
        <v>0.705851370451338</v>
      </c>
      <c r="W58" s="362" t="n">
        <v>0.0667133502279469</v>
      </c>
      <c r="X58" s="362" t="n">
        <v>0.815792082246998</v>
      </c>
      <c r="Y58" s="362" t="n">
        <v>0.635238955388015</v>
      </c>
      <c r="Z58" s="362" t="n">
        <v>0.969769184056046</v>
      </c>
      <c r="AA58" s="362" t="n">
        <v>0.592334609218522</v>
      </c>
      <c r="AB58" s="362" t="n">
        <v>0.225243223797103</v>
      </c>
      <c r="AC58" s="362" t="n">
        <v>0.829471429523853</v>
      </c>
      <c r="AD58" s="371"/>
      <c r="AE58" s="362" t="n">
        <v>0.211511941534788</v>
      </c>
      <c r="AF58" s="362" t="n">
        <v>0.333380270013907</v>
      </c>
      <c r="AG58" s="362" t="n">
        <v>0.769928193967886</v>
      </c>
      <c r="AH58" s="362" t="n">
        <v>0.0663009859459155</v>
      </c>
      <c r="AI58" s="362" t="n">
        <v>0.936458037978858</v>
      </c>
      <c r="AJ58" s="362" t="n">
        <v>0.102495555640786</v>
      </c>
      <c r="AK58" s="362" t="n">
        <v>0.115958074710325</v>
      </c>
      <c r="AL58" s="362" t="n">
        <v>0.11590522693906</v>
      </c>
      <c r="AM58" s="362" t="n">
        <v>0.698475786237935</v>
      </c>
      <c r="AN58" s="362" t="n">
        <v>0.198863668971467</v>
      </c>
      <c r="AO58" s="362" t="n">
        <v>0.826291342948073</v>
      </c>
      <c r="AP58" s="362" t="n">
        <v>1.88986119384296E-007</v>
      </c>
      <c r="AQ58" s="362" t="n">
        <v>0.565752599145665</v>
      </c>
      <c r="AR58" s="362" t="n">
        <v>0.971275208318625</v>
      </c>
      <c r="AS58" s="362" t="n">
        <v>0.600508193382254</v>
      </c>
      <c r="AT58" s="362" t="n">
        <v>0.956133689071342</v>
      </c>
      <c r="AU58" s="362" t="n">
        <v>0.000570754054204779</v>
      </c>
      <c r="AV58" s="362" t="n">
        <v>0.00321017562388753</v>
      </c>
      <c r="AW58" s="362" t="n">
        <v>0.949828753034732</v>
      </c>
      <c r="AX58" s="362" t="n">
        <v>3.48951411785377E-012</v>
      </c>
      <c r="AY58" s="362" t="n">
        <v>0.274603910457674</v>
      </c>
      <c r="AZ58" s="362" t="n">
        <v>0.7898363210628</v>
      </c>
      <c r="BA58" s="362" t="n">
        <v>0.0979405169419735</v>
      </c>
      <c r="BB58" s="362" t="n">
        <v>0.270444973224131</v>
      </c>
      <c r="BC58" s="362" t="n">
        <v>0.0931637705079088</v>
      </c>
      <c r="BD58" s="362" t="n">
        <v>0.0566274292517844</v>
      </c>
      <c r="BE58" s="362" t="n">
        <v>0.70565826522811</v>
      </c>
      <c r="BF58" s="362" t="n">
        <v>0.382435127218188</v>
      </c>
      <c r="BG58" s="362" t="n">
        <v>0.639168442308087</v>
      </c>
      <c r="BH58" s="362" t="n">
        <v>0.526079409476742</v>
      </c>
      <c r="BI58" s="362" t="n">
        <v>0.1443611001135</v>
      </c>
      <c r="BJ58" s="362" t="n">
        <v>0.654184876114834</v>
      </c>
      <c r="BK58" s="362" t="n">
        <v>0.727870806701318</v>
      </c>
      <c r="BL58" s="362" t="n">
        <v>0.223212084291192</v>
      </c>
      <c r="BM58" s="362" t="n">
        <v>0.688680741679535</v>
      </c>
      <c r="BN58" s="362" t="n">
        <v>0.862640315571938</v>
      </c>
      <c r="BO58" s="362" t="n">
        <v>0.944163065179503</v>
      </c>
      <c r="BP58" s="363" t="n">
        <v>0.863960928947821</v>
      </c>
    </row>
    <row r="59" customFormat="false" ht="14.45" hidden="false" customHeight="true" outlineLevel="0" collapsed="false">
      <c r="A59" s="364" t="s">
        <v>47</v>
      </c>
      <c r="B59" s="365" t="s">
        <v>1592</v>
      </c>
      <c r="C59" s="366" t="n">
        <v>-0.179776100588135</v>
      </c>
      <c r="D59" s="368" t="n">
        <v>0.022963190542854</v>
      </c>
      <c r="E59" s="368" t="n">
        <v>0.626754544945731</v>
      </c>
      <c r="F59" s="368" t="n">
        <v>0.495699865352669</v>
      </c>
      <c r="G59" s="368" t="n">
        <v>0.00501189912808153</v>
      </c>
      <c r="H59" s="368" t="n">
        <v>-0.0310124610680643</v>
      </c>
      <c r="I59" s="368" t="n">
        <v>-0.238020025970236</v>
      </c>
      <c r="J59" s="368" t="n">
        <v>-0.268164104042322</v>
      </c>
      <c r="K59" s="368" t="n">
        <v>-0.101252911358623</v>
      </c>
      <c r="L59" s="368" t="n">
        <v>-0.115752217715624</v>
      </c>
      <c r="M59" s="368" t="n">
        <v>-0.0314255998759746</v>
      </c>
      <c r="N59" s="368" t="n">
        <v>-0.0800404385017445</v>
      </c>
      <c r="O59" s="368" t="n">
        <v>-0.0706119299038102</v>
      </c>
      <c r="P59" s="368" t="n">
        <v>-0.0509382527810285</v>
      </c>
      <c r="Q59" s="368" t="n">
        <v>-0.016129607964444</v>
      </c>
      <c r="R59" s="368" t="n">
        <v>0.0852022256271532</v>
      </c>
      <c r="S59" s="368" t="n">
        <v>0.175651324652216</v>
      </c>
      <c r="T59" s="368" t="n">
        <v>-0.0617604499249659</v>
      </c>
      <c r="U59" s="368" t="n">
        <v>-0.0992312987134881</v>
      </c>
      <c r="V59" s="368" t="n">
        <v>-0.038916388040067</v>
      </c>
      <c r="W59" s="368" t="n">
        <v>-0.0528150958841265</v>
      </c>
      <c r="X59" s="368" t="n">
        <v>-0.0157017442212747</v>
      </c>
      <c r="Y59" s="368" t="n">
        <v>0.0716180928841078</v>
      </c>
      <c r="Z59" s="368" t="n">
        <v>-0.186621727700032</v>
      </c>
      <c r="AA59" s="368" t="n">
        <v>0.15500389393858</v>
      </c>
      <c r="AB59" s="368" t="n">
        <v>0.133978209026369</v>
      </c>
      <c r="AC59" s="368" t="n">
        <v>-0.0452128792565627</v>
      </c>
      <c r="AD59" s="368" t="n">
        <v>-0.045889843928136</v>
      </c>
      <c r="AE59" s="367" t="n">
        <v>1</v>
      </c>
      <c r="AF59" s="368" t="n">
        <v>-0.0621936397754522</v>
      </c>
      <c r="AG59" s="368" t="n">
        <v>-0.0613307761112642</v>
      </c>
      <c r="AH59" s="368" t="n">
        <v>-0.0249808586697748</v>
      </c>
      <c r="AI59" s="368" t="n">
        <v>-0.128329224540963</v>
      </c>
      <c r="AJ59" s="368" t="n">
        <v>0.0144241356103281</v>
      </c>
      <c r="AK59" s="368" t="n">
        <v>-0.0894018386664594</v>
      </c>
      <c r="AL59" s="368" t="n">
        <v>-0.288966048678742</v>
      </c>
      <c r="AM59" s="368" t="n">
        <v>-0.21251774542666</v>
      </c>
      <c r="AN59" s="368" t="n">
        <v>-0.0490876299833548</v>
      </c>
      <c r="AO59" s="368" t="n">
        <v>-0.14692573648281</v>
      </c>
      <c r="AP59" s="368" t="n">
        <v>-0.0557077604126435</v>
      </c>
      <c r="AQ59" s="368" t="n">
        <v>0.0895148055773719</v>
      </c>
      <c r="AR59" s="368" t="n">
        <v>-0.0527091397299782</v>
      </c>
      <c r="AS59" s="368" t="n">
        <v>-0.0664003075193629</v>
      </c>
      <c r="AT59" s="368" t="n">
        <v>-0.0563868256222502</v>
      </c>
      <c r="AU59" s="368" t="n">
        <v>-0.0410964929144642</v>
      </c>
      <c r="AV59" s="368" t="n">
        <v>-0.0418835407911381</v>
      </c>
      <c r="AW59" s="368" t="n">
        <v>-0.0327912715869839</v>
      </c>
      <c r="AX59" s="368" t="n">
        <v>-0.0698916312427811</v>
      </c>
      <c r="AY59" s="368" t="n">
        <v>0.00719338700267495</v>
      </c>
      <c r="AZ59" s="368" t="n">
        <v>-0.0424325704541057</v>
      </c>
      <c r="BA59" s="368" t="n">
        <v>0.0332179556517728</v>
      </c>
      <c r="BB59" s="368" t="n">
        <v>0.00778684537887239</v>
      </c>
      <c r="BC59" s="368" t="n">
        <v>-0.198613716400228</v>
      </c>
      <c r="BD59" s="368" t="n">
        <v>-0.216737442918652</v>
      </c>
      <c r="BE59" s="368" t="n">
        <v>-0.0644562721708955</v>
      </c>
      <c r="BF59" s="368" t="n">
        <v>-0.0209895232706137</v>
      </c>
      <c r="BG59" s="368" t="n">
        <v>0.193202770955332</v>
      </c>
      <c r="BH59" s="368" t="n">
        <v>0.148915654804147</v>
      </c>
      <c r="BI59" s="368" t="n">
        <v>-0.240893527018414</v>
      </c>
      <c r="BJ59" s="368" t="n">
        <v>0.189456029774929</v>
      </c>
      <c r="BK59" s="368" t="n">
        <v>0.166624596971363</v>
      </c>
      <c r="BL59" s="368" t="n">
        <v>-0.134463400747015</v>
      </c>
      <c r="BM59" s="368" t="n">
        <v>-0.106299422235138</v>
      </c>
      <c r="BN59" s="368" t="n">
        <v>0.399718986198184</v>
      </c>
      <c r="BO59" s="368" t="n">
        <v>-0.111471124035876</v>
      </c>
      <c r="BP59" s="369" t="n">
        <v>0.420295651419618</v>
      </c>
    </row>
    <row r="60" customFormat="false" ht="14.45" hidden="false" customHeight="true" outlineLevel="0" collapsed="false">
      <c r="A60" s="364"/>
      <c r="B60" s="360" t="s">
        <v>1593</v>
      </c>
      <c r="C60" s="370" t="n">
        <v>8.12542807811E-007</v>
      </c>
      <c r="D60" s="362" t="n">
        <v>0.532274538863907</v>
      </c>
      <c r="E60" s="362" t="n">
        <v>2.44158823140581E-082</v>
      </c>
      <c r="F60" s="362" t="n">
        <v>2.86806799621025E-047</v>
      </c>
      <c r="G60" s="362" t="n">
        <v>0.891516677409585</v>
      </c>
      <c r="H60" s="362" t="n">
        <v>0.398921980780109</v>
      </c>
      <c r="I60" s="362" t="n">
        <v>4.97415796764284E-011</v>
      </c>
      <c r="J60" s="362" t="n">
        <v>1.09525685777745E-013</v>
      </c>
      <c r="K60" s="362" t="n">
        <v>0.00573763929434508</v>
      </c>
      <c r="L60" s="362" t="n">
        <v>0.00158659841003068</v>
      </c>
      <c r="M60" s="362" t="n">
        <v>0.392346974994464</v>
      </c>
      <c r="N60" s="362" t="n">
        <v>0.0291411331820795</v>
      </c>
      <c r="O60" s="362" t="n">
        <v>0.0871290048011876</v>
      </c>
      <c r="P60" s="362" t="n">
        <v>0.165429865006615</v>
      </c>
      <c r="Q60" s="362" t="n">
        <v>0.696303398212715</v>
      </c>
      <c r="R60" s="362" t="n">
        <v>0.0201920930512785</v>
      </c>
      <c r="S60" s="362" t="n">
        <v>1.83891140843688E-005</v>
      </c>
      <c r="T60" s="362" t="n">
        <v>0.0925223696323928</v>
      </c>
      <c r="U60" s="362" t="n">
        <v>0.0160817809073166</v>
      </c>
      <c r="V60" s="362" t="n">
        <v>0.289417990604593</v>
      </c>
      <c r="W60" s="362" t="n">
        <v>0.200944439401722</v>
      </c>
      <c r="X60" s="362" t="n">
        <v>0.669157708236354</v>
      </c>
      <c r="Y60" s="362" t="n">
        <v>0.0510109879097594</v>
      </c>
      <c r="Z60" s="362" t="n">
        <v>2.99992740089167E-007</v>
      </c>
      <c r="AA60" s="362" t="n">
        <v>2.19903307471655E-005</v>
      </c>
      <c r="AB60" s="362" t="n">
        <v>0.00024990572714622</v>
      </c>
      <c r="AC60" s="362" t="n">
        <v>0.218334680831776</v>
      </c>
      <c r="AD60" s="362" t="n">
        <v>0.211511941534788</v>
      </c>
      <c r="AE60" s="371"/>
      <c r="AF60" s="362" t="n">
        <v>0.0902535408470366</v>
      </c>
      <c r="AG60" s="362" t="n">
        <v>0.0948177079705128</v>
      </c>
      <c r="AH60" s="362" t="n">
        <v>0.496575036221275</v>
      </c>
      <c r="AI60" s="362" t="n">
        <v>0.00045383574828563</v>
      </c>
      <c r="AJ60" s="362" t="n">
        <v>0.694665235816785</v>
      </c>
      <c r="AK60" s="362" t="n">
        <v>0.014781133488088</v>
      </c>
      <c r="AL60" s="362" t="n">
        <v>9.325685846736E-016</v>
      </c>
      <c r="AM60" s="362" t="n">
        <v>4.91535791475055E-009</v>
      </c>
      <c r="AN60" s="362" t="n">
        <v>0.181358164769535</v>
      </c>
      <c r="AO60" s="362" t="n">
        <v>5.81985366751677E-005</v>
      </c>
      <c r="AP60" s="362" t="n">
        <v>0.129240125561866</v>
      </c>
      <c r="AQ60" s="362" t="n">
        <v>0.0146551638000808</v>
      </c>
      <c r="AR60" s="362" t="n">
        <v>0.151194235343739</v>
      </c>
      <c r="AS60" s="362" t="n">
        <v>0.0704679967581445</v>
      </c>
      <c r="AT60" s="362" t="n">
        <v>0.124629721973272</v>
      </c>
      <c r="AU60" s="362" t="n">
        <v>0.26322722271183</v>
      </c>
      <c r="AV60" s="362" t="n">
        <v>0.254185974744285</v>
      </c>
      <c r="AW60" s="362" t="n">
        <v>0.372092594591343</v>
      </c>
      <c r="AX60" s="362" t="n">
        <v>0.056880314930594</v>
      </c>
      <c r="AY60" s="362" t="n">
        <v>0.844805898223176</v>
      </c>
      <c r="AZ60" s="362" t="n">
        <v>0.24800809931326</v>
      </c>
      <c r="BA60" s="362" t="n">
        <v>0.365899458227191</v>
      </c>
      <c r="BB60" s="362" t="n">
        <v>0.832185142103631</v>
      </c>
      <c r="BC60" s="362" t="n">
        <v>4.78340177765337E-008</v>
      </c>
      <c r="BD60" s="362" t="n">
        <v>2.38741664260569E-009</v>
      </c>
      <c r="BE60" s="362" t="n">
        <v>0.0791193633017654</v>
      </c>
      <c r="BF60" s="362" t="n">
        <v>0.567841966163563</v>
      </c>
      <c r="BG60" s="362" t="n">
        <v>1.11111913933485E-007</v>
      </c>
      <c r="BH60" s="362" t="n">
        <v>4.600347622423E-005</v>
      </c>
      <c r="BI60" s="362" t="n">
        <v>2.8630389996846E-011</v>
      </c>
      <c r="BJ60" s="362" t="n">
        <v>1.96422116460006E-007</v>
      </c>
      <c r="BK60" s="362" t="n">
        <v>4.9672008121377E-006</v>
      </c>
      <c r="BL60" s="362" t="n">
        <v>0.000237160047430321</v>
      </c>
      <c r="BM60" s="362" t="n">
        <v>0.00372144028800841</v>
      </c>
      <c r="BN60" s="362" t="n">
        <v>7.08967771233922E-030</v>
      </c>
      <c r="BO60" s="362" t="n">
        <v>0.00234345171506284</v>
      </c>
      <c r="BP60" s="363" t="n">
        <v>3.67287272053911E-033</v>
      </c>
    </row>
    <row r="61" customFormat="false" ht="14.45" hidden="false" customHeight="true" outlineLevel="0" collapsed="false">
      <c r="A61" s="364" t="s">
        <v>49</v>
      </c>
      <c r="B61" s="365" t="s">
        <v>1592</v>
      </c>
      <c r="C61" s="366" t="n">
        <v>-0.0521678225780703</v>
      </c>
      <c r="D61" s="368" t="n">
        <v>-0.097213632405382</v>
      </c>
      <c r="E61" s="368" t="n">
        <v>0.00594474917282288</v>
      </c>
      <c r="F61" s="368" t="n">
        <v>0.0575993829801053</v>
      </c>
      <c r="G61" s="368" t="n">
        <v>-0.0479794456926908</v>
      </c>
      <c r="H61" s="368" t="n">
        <v>-0.0595112581824009</v>
      </c>
      <c r="I61" s="368" t="n">
        <v>-0.0884090785987283</v>
      </c>
      <c r="J61" s="368" t="n">
        <v>-0.0792213445597612</v>
      </c>
      <c r="K61" s="368" t="n">
        <v>0.12958836604685</v>
      </c>
      <c r="L61" s="368" t="n">
        <v>0.14949062040357</v>
      </c>
      <c r="M61" s="368" t="n">
        <v>0.00989798445420072</v>
      </c>
      <c r="N61" s="368" t="n">
        <v>-0.0674301679602514</v>
      </c>
      <c r="O61" s="368" t="n">
        <v>-0.089586084772929</v>
      </c>
      <c r="P61" s="368" t="n">
        <v>0.0289104682183048</v>
      </c>
      <c r="Q61" s="368" t="n">
        <v>0.019841380552148</v>
      </c>
      <c r="R61" s="368" t="n">
        <v>-0.00398640707973573</v>
      </c>
      <c r="S61" s="368" t="n">
        <v>0.135170436255042</v>
      </c>
      <c r="T61" s="368" t="n">
        <v>-0.0142425936843918</v>
      </c>
      <c r="U61" s="368" t="n">
        <v>-0.0584423249328884</v>
      </c>
      <c r="V61" s="368" t="n">
        <v>-0.0204214401581373</v>
      </c>
      <c r="W61" s="368" t="n">
        <v>0.0085116071874908</v>
      </c>
      <c r="X61" s="368" t="n">
        <v>-0.0129926656667053</v>
      </c>
      <c r="Y61" s="368" t="n">
        <v>-0.0942374792294635</v>
      </c>
      <c r="Z61" s="368" t="n">
        <v>-0.114607168134039</v>
      </c>
      <c r="AA61" s="368" t="n">
        <v>-0.065084097065431</v>
      </c>
      <c r="AB61" s="368" t="n">
        <v>0.0838446532099432</v>
      </c>
      <c r="AC61" s="368" t="n">
        <v>-0.0399335956434957</v>
      </c>
      <c r="AD61" s="368" t="n">
        <v>0.0355364317976901</v>
      </c>
      <c r="AE61" s="368" t="n">
        <v>-0.0621936397754522</v>
      </c>
      <c r="AF61" s="367" t="n">
        <v>1</v>
      </c>
      <c r="AG61" s="368" t="n">
        <v>-0.0567507702781548</v>
      </c>
      <c r="AH61" s="368" t="n">
        <v>0.269172268556369</v>
      </c>
      <c r="AI61" s="368" t="n">
        <v>0.118497111860679</v>
      </c>
      <c r="AJ61" s="368" t="n">
        <v>-0.0300949542572798</v>
      </c>
      <c r="AK61" s="368" t="n">
        <v>-0.093261972152575</v>
      </c>
      <c r="AL61" s="368" t="n">
        <v>0.0289311218080063</v>
      </c>
      <c r="AM61" s="368" t="n">
        <v>-0.0608974767560692</v>
      </c>
      <c r="AN61" s="368" t="n">
        <v>0.313623910043668</v>
      </c>
      <c r="AO61" s="368" t="n">
        <v>-0.0116251890186487</v>
      </c>
      <c r="AP61" s="368" t="n">
        <v>0.0222111544471993</v>
      </c>
      <c r="AQ61" s="368" t="n">
        <v>-0.0330268972435113</v>
      </c>
      <c r="AR61" s="368" t="n">
        <v>-0.0238937630248866</v>
      </c>
      <c r="AS61" s="368" t="n">
        <v>-0.0170213332305733</v>
      </c>
      <c r="AT61" s="368" t="n">
        <v>-0.034152511477006</v>
      </c>
      <c r="AU61" s="368" t="n">
        <v>0.138150784714439</v>
      </c>
      <c r="AV61" s="368" t="n">
        <v>0.0159619256344481</v>
      </c>
      <c r="AW61" s="368" t="n">
        <v>-0.0187646193001035</v>
      </c>
      <c r="AX61" s="368" t="n">
        <v>0.00290399738218467</v>
      </c>
      <c r="AY61" s="368" t="n">
        <v>0.0563371415818164</v>
      </c>
      <c r="AZ61" s="368" t="n">
        <v>0.00884677179373854</v>
      </c>
      <c r="BA61" s="368" t="n">
        <v>0.0572260848217131</v>
      </c>
      <c r="BB61" s="368" t="n">
        <v>0.0538623359511675</v>
      </c>
      <c r="BC61" s="368" t="n">
        <v>-0.0853397607858979</v>
      </c>
      <c r="BD61" s="368" t="n">
        <v>-0.0944311318581996</v>
      </c>
      <c r="BE61" s="368" t="n">
        <v>-0.024377776190364</v>
      </c>
      <c r="BF61" s="368" t="n">
        <v>0.0597763107513457</v>
      </c>
      <c r="BG61" s="368" t="n">
        <v>-0.0196725437335239</v>
      </c>
      <c r="BH61" s="368" t="n">
        <v>-0.0522999845562561</v>
      </c>
      <c r="BI61" s="368" t="n">
        <v>-0.110122422803527</v>
      </c>
      <c r="BJ61" s="368" t="n">
        <v>-0.0384309763960724</v>
      </c>
      <c r="BK61" s="368" t="n">
        <v>0.059417491362889</v>
      </c>
      <c r="BL61" s="368" t="n">
        <v>-0.0853779415808169</v>
      </c>
      <c r="BM61" s="368" t="n">
        <v>-0.0166407361206071</v>
      </c>
      <c r="BN61" s="368" t="n">
        <v>0.0228084537653889</v>
      </c>
      <c r="BO61" s="368" t="n">
        <v>0.0203376203950304</v>
      </c>
      <c r="BP61" s="369" t="n">
        <v>0.0215932143479177</v>
      </c>
    </row>
    <row r="62" customFormat="false" ht="14.45" hidden="false" customHeight="true" outlineLevel="0" collapsed="false">
      <c r="A62" s="364"/>
      <c r="B62" s="360" t="s">
        <v>1593</v>
      </c>
      <c r="C62" s="370" t="n">
        <v>0.155443230208692</v>
      </c>
      <c r="D62" s="362" t="n">
        <v>0.00805198471649338</v>
      </c>
      <c r="E62" s="362" t="n">
        <v>0.871486401050293</v>
      </c>
      <c r="F62" s="362" t="n">
        <v>0.116964002749292</v>
      </c>
      <c r="G62" s="362" t="n">
        <v>0.19142490570984</v>
      </c>
      <c r="H62" s="362" t="n">
        <v>0.105281648677057</v>
      </c>
      <c r="I62" s="362" t="n">
        <v>0.0159297474471658</v>
      </c>
      <c r="J62" s="362" t="n">
        <v>0.0309497870444377</v>
      </c>
      <c r="K62" s="362" t="n">
        <v>0.000398132740632679</v>
      </c>
      <c r="L62" s="362" t="n">
        <v>4.34725005091041E-005</v>
      </c>
      <c r="M62" s="362" t="n">
        <v>0.787658923896628</v>
      </c>
      <c r="N62" s="362" t="n">
        <v>0.066208443523857</v>
      </c>
      <c r="O62" s="362" t="n">
        <v>0.0298486119408495</v>
      </c>
      <c r="P62" s="362" t="n">
        <v>0.431352128541785</v>
      </c>
      <c r="Q62" s="362" t="n">
        <v>0.631119763212426</v>
      </c>
      <c r="R62" s="362" t="n">
        <v>0.913615682510254</v>
      </c>
      <c r="S62" s="362" t="n">
        <v>0.00101683825843802</v>
      </c>
      <c r="T62" s="362" t="n">
        <v>0.698318723382885</v>
      </c>
      <c r="U62" s="362" t="n">
        <v>0.156967258283612</v>
      </c>
      <c r="V62" s="362" t="n">
        <v>0.578368849945364</v>
      </c>
      <c r="W62" s="362" t="n">
        <v>0.836822125060217</v>
      </c>
      <c r="X62" s="362" t="n">
        <v>0.72365886162356</v>
      </c>
      <c r="Y62" s="362" t="n">
        <v>0.0101661996419358</v>
      </c>
      <c r="Z62" s="362" t="n">
        <v>0.00175389746705609</v>
      </c>
      <c r="AA62" s="362" t="n">
        <v>0.0762358057720445</v>
      </c>
      <c r="AB62" s="362" t="n">
        <v>0.0222766463961836</v>
      </c>
      <c r="AC62" s="362" t="n">
        <v>0.276987333464248</v>
      </c>
      <c r="AD62" s="362" t="n">
        <v>0.333380270013907</v>
      </c>
      <c r="AE62" s="362" t="n">
        <v>0.0902535408470366</v>
      </c>
      <c r="AF62" s="371"/>
      <c r="AG62" s="362" t="n">
        <v>0.122212020943093</v>
      </c>
      <c r="AH62" s="362" t="n">
        <v>8.46262867132719E-014</v>
      </c>
      <c r="AI62" s="362" t="n">
        <v>0.00121231480666517</v>
      </c>
      <c r="AJ62" s="362" t="n">
        <v>0.412710288402238</v>
      </c>
      <c r="AK62" s="362" t="n">
        <v>0.0109778726072729</v>
      </c>
      <c r="AL62" s="362" t="n">
        <v>0.431022957659045</v>
      </c>
      <c r="AM62" s="362" t="n">
        <v>0.0971783005960969</v>
      </c>
      <c r="AN62" s="362" t="n">
        <v>2.01869178521255E-018</v>
      </c>
      <c r="AO62" s="362" t="n">
        <v>0.751731644551375</v>
      </c>
      <c r="AP62" s="362" t="n">
        <v>0.545519606403041</v>
      </c>
      <c r="AQ62" s="362" t="n">
        <v>0.368664611551937</v>
      </c>
      <c r="AR62" s="362" t="n">
        <v>0.515502918252405</v>
      </c>
      <c r="AS62" s="362" t="n">
        <v>0.643206439791185</v>
      </c>
      <c r="AT62" s="362" t="n">
        <v>0.352560680123489</v>
      </c>
      <c r="AU62" s="362" t="n">
        <v>0.000158407371824372</v>
      </c>
      <c r="AV62" s="362" t="n">
        <v>0.664008370785553</v>
      </c>
      <c r="AW62" s="362" t="n">
        <v>0.609581958849244</v>
      </c>
      <c r="AX62" s="362" t="n">
        <v>0.937013430992326</v>
      </c>
      <c r="AY62" s="362" t="n">
        <v>0.124962643358639</v>
      </c>
      <c r="AZ62" s="362" t="n">
        <v>0.809753348926595</v>
      </c>
      <c r="BA62" s="362" t="n">
        <v>0.119109757739468</v>
      </c>
      <c r="BB62" s="362" t="n">
        <v>0.142437574485936</v>
      </c>
      <c r="BC62" s="362" t="n">
        <v>0.019990701421345</v>
      </c>
      <c r="BD62" s="362" t="n">
        <v>0.0100115658133331</v>
      </c>
      <c r="BE62" s="362" t="n">
        <v>0.507029663102025</v>
      </c>
      <c r="BF62" s="362" t="n">
        <v>0.103504326373629</v>
      </c>
      <c r="BG62" s="362" t="n">
        <v>0.592384570934068</v>
      </c>
      <c r="BH62" s="362" t="n">
        <v>0.154397588610937</v>
      </c>
      <c r="BI62" s="362" t="n">
        <v>0.00264872451176351</v>
      </c>
      <c r="BJ62" s="362" t="n">
        <v>0.295480092579854</v>
      </c>
      <c r="BK62" s="362" t="n">
        <v>0.105596532581052</v>
      </c>
      <c r="BL62" s="362" t="n">
        <v>0.0199351048110566</v>
      </c>
      <c r="BM62" s="362" t="n">
        <v>0.650648635774576</v>
      </c>
      <c r="BN62" s="362" t="n">
        <v>0.534765820209417</v>
      </c>
      <c r="BO62" s="362" t="n">
        <v>0.57992979338363</v>
      </c>
      <c r="BP62" s="363" t="n">
        <v>0.556756545056792</v>
      </c>
    </row>
    <row r="63" customFormat="false" ht="14.45" hidden="false" customHeight="true" outlineLevel="0" collapsed="false">
      <c r="A63" s="364" t="s">
        <v>51</v>
      </c>
      <c r="B63" s="365" t="s">
        <v>1592</v>
      </c>
      <c r="C63" s="366" t="n">
        <v>-0.150593274776635</v>
      </c>
      <c r="D63" s="368" t="n">
        <v>0.0388121105778667</v>
      </c>
      <c r="E63" s="368" t="n">
        <v>-0.160331204744596</v>
      </c>
      <c r="F63" s="368" t="n">
        <v>-0.181531583691759</v>
      </c>
      <c r="G63" s="368" t="n">
        <v>-0.104024644625145</v>
      </c>
      <c r="H63" s="368" t="n">
        <v>-0.1134519622102</v>
      </c>
      <c r="I63" s="368" t="n">
        <v>0.00198929187804816</v>
      </c>
      <c r="J63" s="368" t="n">
        <v>0.00464119489676688</v>
      </c>
      <c r="K63" s="368" t="n">
        <v>0.0269433223428233</v>
      </c>
      <c r="L63" s="368" t="n">
        <v>0.0434241628370499</v>
      </c>
      <c r="M63" s="368" t="n">
        <v>0.0578038676864473</v>
      </c>
      <c r="N63" s="368" t="n">
        <v>0.0362666444064416</v>
      </c>
      <c r="O63" s="368" t="n">
        <v>-0.0387418931786876</v>
      </c>
      <c r="P63" s="368" t="n">
        <v>-0.0322215981323525</v>
      </c>
      <c r="Q63" s="368" t="n">
        <v>-0.0926644564426055</v>
      </c>
      <c r="R63" s="368" t="n">
        <v>-0.0243345219014702</v>
      </c>
      <c r="S63" s="368" t="n">
        <v>-0.0833897951476282</v>
      </c>
      <c r="T63" s="368" t="n">
        <v>0.252603330697231</v>
      </c>
      <c r="U63" s="368" t="n">
        <v>0.387684281272902</v>
      </c>
      <c r="V63" s="368" t="n">
        <v>0.0876514476602568</v>
      </c>
      <c r="W63" s="368" t="n">
        <v>-0.0445397795820122</v>
      </c>
      <c r="X63" s="368" t="n">
        <v>-0.0268629574827316</v>
      </c>
      <c r="Y63" s="368" t="n">
        <v>0.0825500124751274</v>
      </c>
      <c r="Z63" s="368" t="n">
        <v>-0.0989271184309331</v>
      </c>
      <c r="AA63" s="368" t="n">
        <v>0.13386670479242</v>
      </c>
      <c r="AB63" s="368" t="n">
        <v>0.207879030943959</v>
      </c>
      <c r="AC63" s="368" t="n">
        <v>0.101873325678566</v>
      </c>
      <c r="AD63" s="368" t="n">
        <v>-0.010747425747808</v>
      </c>
      <c r="AE63" s="368" t="n">
        <v>-0.0613307761112642</v>
      </c>
      <c r="AF63" s="368" t="n">
        <v>-0.0567507702781548</v>
      </c>
      <c r="AG63" s="367" t="n">
        <v>1</v>
      </c>
      <c r="AH63" s="368" t="n">
        <v>-0.0482836186948953</v>
      </c>
      <c r="AI63" s="368" t="n">
        <v>-0.0744738340384247</v>
      </c>
      <c r="AJ63" s="368" t="n">
        <v>-0.117447549121913</v>
      </c>
      <c r="AK63" s="368" t="n">
        <v>0.027146220311472</v>
      </c>
      <c r="AL63" s="368" t="n">
        <v>-0.0326359710827585</v>
      </c>
      <c r="AM63" s="368" t="n">
        <v>0.026680803397978</v>
      </c>
      <c r="AN63" s="368" t="n">
        <v>-0.027423119008175</v>
      </c>
      <c r="AO63" s="368" t="n">
        <v>-0.0388116763558811</v>
      </c>
      <c r="AP63" s="368" t="n">
        <v>0.00937707749872075</v>
      </c>
      <c r="AQ63" s="368" t="n">
        <v>-0.00847257063314065</v>
      </c>
      <c r="AR63" s="368" t="n">
        <v>0.11199175532778</v>
      </c>
      <c r="AS63" s="368" t="n">
        <v>-0.0524461307200117</v>
      </c>
      <c r="AT63" s="368" t="n">
        <v>0.0659404492680899</v>
      </c>
      <c r="AU63" s="368" t="n">
        <v>-0.035880245372211</v>
      </c>
      <c r="AV63" s="368" t="n">
        <v>-0.0475537034465426</v>
      </c>
      <c r="AW63" s="368" t="n">
        <v>-0.0214777332640446</v>
      </c>
      <c r="AX63" s="368" t="n">
        <v>-0.00217257263557444</v>
      </c>
      <c r="AY63" s="368" t="n">
        <v>-0.0610397265455995</v>
      </c>
      <c r="AZ63" s="368" t="n">
        <v>-0.0358308024997077</v>
      </c>
      <c r="BA63" s="368" t="n">
        <v>-0.0511042142669586</v>
      </c>
      <c r="BB63" s="368" t="n">
        <v>-0.0488756433462043</v>
      </c>
      <c r="BC63" s="368" t="n">
        <v>-0.10016074002702</v>
      </c>
      <c r="BD63" s="368" t="n">
        <v>-0.148784095456234</v>
      </c>
      <c r="BE63" s="368" t="n">
        <v>0.00326169057124901</v>
      </c>
      <c r="BF63" s="368" t="n">
        <v>-0.126373781948874</v>
      </c>
      <c r="BG63" s="368" t="n">
        <v>-0.0407506253479614</v>
      </c>
      <c r="BH63" s="368" t="n">
        <v>-0.0258387903720735</v>
      </c>
      <c r="BI63" s="368" t="n">
        <v>-0.124763671759934</v>
      </c>
      <c r="BJ63" s="368" t="n">
        <v>-0.00883126043384121</v>
      </c>
      <c r="BK63" s="368" t="n">
        <v>-0.0257624683647209</v>
      </c>
      <c r="BL63" s="368" t="n">
        <v>-0.0920098261104178</v>
      </c>
      <c r="BM63" s="368" t="n">
        <v>-0.0307145097440785</v>
      </c>
      <c r="BN63" s="368" t="n">
        <v>-0.0377112020747</v>
      </c>
      <c r="BO63" s="368" t="n">
        <v>-0.0982641844451126</v>
      </c>
      <c r="BP63" s="369" t="n">
        <v>-0.029917131245157</v>
      </c>
    </row>
    <row r="64" customFormat="false" ht="14.45" hidden="false" customHeight="true" outlineLevel="0" collapsed="false">
      <c r="A64" s="364"/>
      <c r="B64" s="360" t="s">
        <v>1593</v>
      </c>
      <c r="C64" s="370" t="n">
        <v>3.76429107556573E-005</v>
      </c>
      <c r="D64" s="362" t="n">
        <v>0.291039140264885</v>
      </c>
      <c r="E64" s="362" t="n">
        <v>1.1262666765063E-005</v>
      </c>
      <c r="F64" s="362" t="n">
        <v>6.42641386669483E-007</v>
      </c>
      <c r="G64" s="362" t="n">
        <v>0.00453351455947679</v>
      </c>
      <c r="H64" s="362" t="n">
        <v>0.00196691407138259</v>
      </c>
      <c r="I64" s="362" t="n">
        <v>0.956829257770108</v>
      </c>
      <c r="J64" s="362" t="n">
        <v>0.899563966603233</v>
      </c>
      <c r="K64" s="362" t="n">
        <v>0.463364258657357</v>
      </c>
      <c r="L64" s="362" t="n">
        <v>0.237434629733618</v>
      </c>
      <c r="M64" s="362" t="n">
        <v>0.115422041437991</v>
      </c>
      <c r="N64" s="362" t="n">
        <v>0.323536015973891</v>
      </c>
      <c r="O64" s="362" t="n">
        <v>0.348350279028271</v>
      </c>
      <c r="P64" s="362" t="n">
        <v>0.380461574791394</v>
      </c>
      <c r="Q64" s="362" t="n">
        <v>0.0246369142929576</v>
      </c>
      <c r="R64" s="362" t="n">
        <v>0.5077839006511</v>
      </c>
      <c r="S64" s="362" t="n">
        <v>0.0432472891376356</v>
      </c>
      <c r="T64" s="362" t="n">
        <v>2.79823571101533E-012</v>
      </c>
      <c r="U64" s="362" t="n">
        <v>1.58565385507012E-022</v>
      </c>
      <c r="V64" s="362" t="n">
        <v>0.016858297219409</v>
      </c>
      <c r="W64" s="362" t="n">
        <v>0.280913650472842</v>
      </c>
      <c r="X64" s="362" t="n">
        <v>0.464699564120673</v>
      </c>
      <c r="Y64" s="362" t="n">
        <v>0.0244360313147459</v>
      </c>
      <c r="Z64" s="362" t="n">
        <v>0.00696234085446651</v>
      </c>
      <c r="AA64" s="362" t="n">
        <v>0.000252924119410305</v>
      </c>
      <c r="AB64" s="362" t="n">
        <v>1.06884801477609E-008</v>
      </c>
      <c r="AC64" s="362" t="n">
        <v>0.00544552998337561</v>
      </c>
      <c r="AD64" s="362" t="n">
        <v>0.769928193967886</v>
      </c>
      <c r="AE64" s="362" t="n">
        <v>0.0948177079705128</v>
      </c>
      <c r="AF64" s="362" t="n">
        <v>0.122212020943093</v>
      </c>
      <c r="AG64" s="371"/>
      <c r="AH64" s="362" t="n">
        <v>0.188621817348251</v>
      </c>
      <c r="AI64" s="362" t="n">
        <v>0.0424164764259593</v>
      </c>
      <c r="AJ64" s="362" t="n">
        <v>0.00134078508203147</v>
      </c>
      <c r="AK64" s="362" t="n">
        <v>0.460002512588213</v>
      </c>
      <c r="AL64" s="362" t="n">
        <v>0.374362718668552</v>
      </c>
      <c r="AM64" s="362" t="n">
        <v>0.467734046180687</v>
      </c>
      <c r="AN64" s="362" t="n">
        <v>0.455436733983341</v>
      </c>
      <c r="AO64" s="362" t="n">
        <v>0.290718566990089</v>
      </c>
      <c r="AP64" s="362" t="n">
        <v>0.798587253444593</v>
      </c>
      <c r="AQ64" s="362" t="n">
        <v>0.817655981427034</v>
      </c>
      <c r="AR64" s="362" t="n">
        <v>0.00223447407996344</v>
      </c>
      <c r="AS64" s="362" t="n">
        <v>0.153247526000539</v>
      </c>
      <c r="AT64" s="362" t="n">
        <v>0.0724411525637455</v>
      </c>
      <c r="AU64" s="362" t="n">
        <v>0.328721409198243</v>
      </c>
      <c r="AV64" s="362" t="n">
        <v>0.195399500953791</v>
      </c>
      <c r="AW64" s="362" t="n">
        <v>0.558868929873119</v>
      </c>
      <c r="AX64" s="362" t="n">
        <v>0.952856206434452</v>
      </c>
      <c r="AY64" s="362" t="n">
        <v>0.0963982149567804</v>
      </c>
      <c r="AZ64" s="362" t="n">
        <v>0.329388781320973</v>
      </c>
      <c r="BA64" s="362" t="n">
        <v>0.16405445927386</v>
      </c>
      <c r="BB64" s="362" t="n">
        <v>0.183252884230397</v>
      </c>
      <c r="BC64" s="362" t="n">
        <v>0.0062863033215978</v>
      </c>
      <c r="BD64" s="362" t="n">
        <v>4.67285618872856E-005</v>
      </c>
      <c r="BE64" s="362" t="n">
        <v>0.929274401628025</v>
      </c>
      <c r="BF64" s="362" t="n">
        <v>0.000554899202159657</v>
      </c>
      <c r="BG64" s="362" t="n">
        <v>0.267269623556399</v>
      </c>
      <c r="BH64" s="362" t="n">
        <v>0.481902451088932</v>
      </c>
      <c r="BI64" s="362" t="n">
        <v>0.00065342244417283</v>
      </c>
      <c r="BJ64" s="362" t="n">
        <v>0.810080549947039</v>
      </c>
      <c r="BK64" s="362" t="n">
        <v>0.483198123314893</v>
      </c>
      <c r="BL64" s="362" t="n">
        <v>0.0121036547607174</v>
      </c>
      <c r="BM64" s="362" t="n">
        <v>0.40315233734283</v>
      </c>
      <c r="BN64" s="362" t="n">
        <v>0.30462420703644</v>
      </c>
      <c r="BO64" s="362" t="n">
        <v>0.00735193751573275</v>
      </c>
      <c r="BP64" s="363" t="n">
        <v>0.415478138481815</v>
      </c>
    </row>
    <row r="65" customFormat="false" ht="14.45" hidden="false" customHeight="true" outlineLevel="0" collapsed="false">
      <c r="A65" s="364" t="s">
        <v>53</v>
      </c>
      <c r="B65" s="365" t="s">
        <v>1592</v>
      </c>
      <c r="C65" s="366" t="n">
        <v>0.101326265005604</v>
      </c>
      <c r="D65" s="368" t="n">
        <v>-0.0643969074117114</v>
      </c>
      <c r="E65" s="368" t="n">
        <v>-0.0268917644485467</v>
      </c>
      <c r="F65" s="368" t="n">
        <v>0.00479659872408039</v>
      </c>
      <c r="G65" s="368" t="n">
        <v>0.0801352233607511</v>
      </c>
      <c r="H65" s="368" t="n">
        <v>0.0668436432562574</v>
      </c>
      <c r="I65" s="368" t="n">
        <v>-0.131388289732275</v>
      </c>
      <c r="J65" s="368" t="n">
        <v>-0.148294167412897</v>
      </c>
      <c r="K65" s="368" t="n">
        <v>0.237276392469844</v>
      </c>
      <c r="L65" s="368" t="n">
        <v>0.200403126649016</v>
      </c>
      <c r="M65" s="368" t="n">
        <v>0.0700111142663811</v>
      </c>
      <c r="N65" s="368" t="n">
        <v>-0.043317128771796</v>
      </c>
      <c r="O65" s="368" t="n">
        <v>-0.0745507901546963</v>
      </c>
      <c r="P65" s="368" t="n">
        <v>0.122971229656023</v>
      </c>
      <c r="Q65" s="368" t="n">
        <v>0.0927426656734959</v>
      </c>
      <c r="R65" s="368" t="n">
        <v>-0.000191079821214987</v>
      </c>
      <c r="S65" s="368" t="n">
        <v>0.123687767245357</v>
      </c>
      <c r="T65" s="368" t="n">
        <v>-0.0469143094810226</v>
      </c>
      <c r="U65" s="368" t="n">
        <v>-0.0795904607310981</v>
      </c>
      <c r="V65" s="368" t="n">
        <v>-0.0214872912274189</v>
      </c>
      <c r="W65" s="368" t="n">
        <v>-0.0144286591585877</v>
      </c>
      <c r="X65" s="368" t="n">
        <v>-0.0296341858675086</v>
      </c>
      <c r="Y65" s="368" t="n">
        <v>-0.0162262892378824</v>
      </c>
      <c r="Z65" s="368" t="n">
        <v>0.0141396819949482</v>
      </c>
      <c r="AA65" s="368" t="n">
        <v>-0.0242674598781038</v>
      </c>
      <c r="AB65" s="368" t="n">
        <v>-0.0120656675048315</v>
      </c>
      <c r="AC65" s="368" t="n">
        <v>-0.0328947900459994</v>
      </c>
      <c r="AD65" s="368" t="n">
        <v>0.0674072228433597</v>
      </c>
      <c r="AE65" s="368" t="n">
        <v>-0.0249808586697748</v>
      </c>
      <c r="AF65" s="368" t="n">
        <v>0.269172268556369</v>
      </c>
      <c r="AG65" s="368" t="n">
        <v>-0.0482836186948953</v>
      </c>
      <c r="AH65" s="367" t="n">
        <v>1</v>
      </c>
      <c r="AI65" s="368" t="n">
        <v>0.105104659091636</v>
      </c>
      <c r="AJ65" s="368" t="n">
        <v>0.0587404898685226</v>
      </c>
      <c r="AK65" s="368" t="n">
        <v>-0.0839297842327681</v>
      </c>
      <c r="AL65" s="368" t="n">
        <v>-0.0639487716364094</v>
      </c>
      <c r="AM65" s="368" t="n">
        <v>-0.134989734354779</v>
      </c>
      <c r="AN65" s="368" t="n">
        <v>0.223473466068685</v>
      </c>
      <c r="AO65" s="368" t="n">
        <v>-0.0947382875876025</v>
      </c>
      <c r="AP65" s="368" t="n">
        <v>0.0439337492381569</v>
      </c>
      <c r="AQ65" s="368" t="n">
        <v>-0.0283694167087216</v>
      </c>
      <c r="AR65" s="368" t="n">
        <v>-0.0404561919365898</v>
      </c>
      <c r="AS65" s="368" t="n">
        <v>-0.022786033900937</v>
      </c>
      <c r="AT65" s="368" t="n">
        <v>-0.0203146827053269</v>
      </c>
      <c r="AU65" s="368" t="n">
        <v>0.0362257817772748</v>
      </c>
      <c r="AV65" s="368" t="n">
        <v>0.07996227544834</v>
      </c>
      <c r="AW65" s="368" t="n">
        <v>-0.0140785879267577</v>
      </c>
      <c r="AX65" s="368" t="n">
        <v>0.107951263730962</v>
      </c>
      <c r="AY65" s="368" t="n">
        <v>-0.00344864100489345</v>
      </c>
      <c r="AZ65" s="368" t="n">
        <v>-0.0307686730761463</v>
      </c>
      <c r="BA65" s="368" t="n">
        <v>0.0182986619952586</v>
      </c>
      <c r="BB65" s="368" t="n">
        <v>0.00559974455567085</v>
      </c>
      <c r="BC65" s="368" t="n">
        <v>-0.0500814962649769</v>
      </c>
      <c r="BD65" s="368" t="n">
        <v>-0.0545852117905309</v>
      </c>
      <c r="BE65" s="368" t="n">
        <v>-0.0158668639348245</v>
      </c>
      <c r="BF65" s="368" t="n">
        <v>0.0713537039705591</v>
      </c>
      <c r="BG65" s="368" t="n">
        <v>-0.00827260653604127</v>
      </c>
      <c r="BH65" s="368" t="n">
        <v>-0.049356078273979</v>
      </c>
      <c r="BI65" s="368" t="n">
        <v>-0.0697467927023679</v>
      </c>
      <c r="BJ65" s="368" t="n">
        <v>-0.0412009006657507</v>
      </c>
      <c r="BK65" s="368" t="n">
        <v>0.0882754624254367</v>
      </c>
      <c r="BL65" s="368" t="n">
        <v>-0.0586326819880225</v>
      </c>
      <c r="BM65" s="368" t="n">
        <v>-0.0419656573740037</v>
      </c>
      <c r="BN65" s="368" t="n">
        <v>-0.0483620622153216</v>
      </c>
      <c r="BO65" s="368" t="n">
        <v>-0.0601954973431831</v>
      </c>
      <c r="BP65" s="369" t="n">
        <v>-0.0442574159296302</v>
      </c>
    </row>
    <row r="66" customFormat="false" ht="14.45" hidden="false" customHeight="true" outlineLevel="0" collapsed="false">
      <c r="A66" s="364"/>
      <c r="B66" s="360" t="s">
        <v>1593</v>
      </c>
      <c r="C66" s="370" t="n">
        <v>0.00570238211374341</v>
      </c>
      <c r="D66" s="362" t="n">
        <v>0.0795997099481944</v>
      </c>
      <c r="E66" s="362" t="n">
        <v>0.464220675381284</v>
      </c>
      <c r="F66" s="362" t="n">
        <v>0.896219691428419</v>
      </c>
      <c r="G66" s="362" t="n">
        <v>0.0289502133551342</v>
      </c>
      <c r="H66" s="362" t="n">
        <v>0.0687947878695917</v>
      </c>
      <c r="I66" s="362" t="n">
        <v>0.000329495630359026</v>
      </c>
      <c r="J66" s="362" t="n">
        <v>5.01093692381729E-005</v>
      </c>
      <c r="K66" s="362" t="n">
        <v>5.73186423314215E-011</v>
      </c>
      <c r="L66" s="362" t="n">
        <v>3.6778796080437E-008</v>
      </c>
      <c r="M66" s="362" t="n">
        <v>0.0564568064103105</v>
      </c>
      <c r="N66" s="362" t="n">
        <v>0.238276736835011</v>
      </c>
      <c r="O66" s="362" t="n">
        <v>0.07085148244301</v>
      </c>
      <c r="P66" s="362" t="n">
        <v>0.000782063265161654</v>
      </c>
      <c r="Q66" s="362" t="n">
        <v>0.0245154583496945</v>
      </c>
      <c r="R66" s="362" t="n">
        <v>0.995851266715156</v>
      </c>
      <c r="S66" s="362" t="n">
        <v>0.00266078101988692</v>
      </c>
      <c r="T66" s="362" t="n">
        <v>0.201481605709634</v>
      </c>
      <c r="U66" s="362" t="n">
        <v>0.0537407796623903</v>
      </c>
      <c r="V66" s="362" t="n">
        <v>0.558693947848796</v>
      </c>
      <c r="W66" s="362" t="n">
        <v>0.726976661459732</v>
      </c>
      <c r="X66" s="362" t="n">
        <v>0.419904726369754</v>
      </c>
      <c r="Y66" s="362" t="n">
        <v>0.658792429317211</v>
      </c>
      <c r="Z66" s="362" t="n">
        <v>0.700392905162068</v>
      </c>
      <c r="AA66" s="362" t="n">
        <v>0.508954441411456</v>
      </c>
      <c r="AB66" s="362" t="n">
        <v>0.742651202976922</v>
      </c>
      <c r="AC66" s="362" t="n">
        <v>0.37058414182835</v>
      </c>
      <c r="AD66" s="362" t="n">
        <v>0.0663009859459155</v>
      </c>
      <c r="AE66" s="362" t="n">
        <v>0.496575036221275</v>
      </c>
      <c r="AF66" s="362" t="n">
        <v>8.46262867132719E-014</v>
      </c>
      <c r="AG66" s="362" t="n">
        <v>0.188621817348251</v>
      </c>
      <c r="AH66" s="371"/>
      <c r="AI66" s="362" t="n">
        <v>0.00412984951344033</v>
      </c>
      <c r="AJ66" s="362" t="n">
        <v>0.109635060920324</v>
      </c>
      <c r="AK66" s="362" t="n">
        <v>0.0221406434796726</v>
      </c>
      <c r="AL66" s="362" t="n">
        <v>0.0815144444132884</v>
      </c>
      <c r="AM66" s="362" t="n">
        <v>0.000224023286918315</v>
      </c>
      <c r="AN66" s="362" t="n">
        <v>7.30910519163785E-010</v>
      </c>
      <c r="AO66" s="362" t="n">
        <v>0.00977058390162121</v>
      </c>
      <c r="AP66" s="362" t="n">
        <v>0.231654189331653</v>
      </c>
      <c r="AQ66" s="362" t="n">
        <v>0.440026924839957</v>
      </c>
      <c r="AR66" s="362" t="n">
        <v>0.270744280492874</v>
      </c>
      <c r="AS66" s="362" t="n">
        <v>0.535167531873604</v>
      </c>
      <c r="AT66" s="362" t="n">
        <v>0.580357296506431</v>
      </c>
      <c r="AU66" s="362" t="n">
        <v>0.324081854772733</v>
      </c>
      <c r="AV66" s="362" t="n">
        <v>0.0292993852005266</v>
      </c>
      <c r="AW66" s="362" t="n">
        <v>0.701625310902319</v>
      </c>
      <c r="AX66" s="362" t="n">
        <v>0.00321706597190076</v>
      </c>
      <c r="AY66" s="362" t="n">
        <v>0.925232160724725</v>
      </c>
      <c r="AZ66" s="362" t="n">
        <v>0.402323091799929</v>
      </c>
      <c r="BA66" s="362" t="n">
        <v>0.618492983189052</v>
      </c>
      <c r="BB66" s="362" t="n">
        <v>0.878885505775384</v>
      </c>
      <c r="BC66" s="362" t="n">
        <v>0.172668261009692</v>
      </c>
      <c r="BD66" s="362" t="n">
        <v>0.137149987427512</v>
      </c>
      <c r="BE66" s="362" t="n">
        <v>0.665887949866964</v>
      </c>
      <c r="BF66" s="362" t="n">
        <v>0.0518755527339316</v>
      </c>
      <c r="BG66" s="362" t="n">
        <v>0.82188660763157</v>
      </c>
      <c r="BH66" s="362" t="n">
        <v>0.178979667479707</v>
      </c>
      <c r="BI66" s="362" t="n">
        <v>0.0573972299296758</v>
      </c>
      <c r="BJ66" s="362" t="n">
        <v>0.262015252881067</v>
      </c>
      <c r="BK66" s="362" t="n">
        <v>0.0160901720524001</v>
      </c>
      <c r="BL66" s="362" t="n">
        <v>0.110289269171435</v>
      </c>
      <c r="BM66" s="362" t="n">
        <v>0.253255234366551</v>
      </c>
      <c r="BN66" s="362" t="n">
        <v>0.187903850543225</v>
      </c>
      <c r="BO66" s="362" t="n">
        <v>0.101101925634451</v>
      </c>
      <c r="BP66" s="363" t="n">
        <v>0.228230669470938</v>
      </c>
    </row>
    <row r="67" customFormat="false" ht="14.45" hidden="false" customHeight="true" outlineLevel="0" collapsed="false">
      <c r="A67" s="364" t="s">
        <v>55</v>
      </c>
      <c r="B67" s="365" t="s">
        <v>1592</v>
      </c>
      <c r="C67" s="366" t="n">
        <v>-0.062740470100026</v>
      </c>
      <c r="D67" s="368" t="n">
        <v>0.0547570221584632</v>
      </c>
      <c r="E67" s="368" t="n">
        <v>0.0459654788230939</v>
      </c>
      <c r="F67" s="368" t="n">
        <v>-0.0255431986952383</v>
      </c>
      <c r="G67" s="368" t="n">
        <v>-0.00792100311265012</v>
      </c>
      <c r="H67" s="368" t="n">
        <v>-0.0243799307202014</v>
      </c>
      <c r="I67" s="368" t="n">
        <v>0.00600886758240396</v>
      </c>
      <c r="J67" s="368" t="n">
        <v>0.0449684176221176</v>
      </c>
      <c r="K67" s="368" t="n">
        <v>0.169225370017312</v>
      </c>
      <c r="L67" s="368" t="n">
        <v>0.0177312223913294</v>
      </c>
      <c r="M67" s="368" t="n">
        <v>-0.0648791594265592</v>
      </c>
      <c r="N67" s="368" t="n">
        <v>-0.0559907240652391</v>
      </c>
      <c r="O67" s="368" t="n">
        <v>-0.0915170247083776</v>
      </c>
      <c r="P67" s="368" t="n">
        <v>-0.0669795165805767</v>
      </c>
      <c r="Q67" s="368" t="n">
        <v>-0.100453318416892</v>
      </c>
      <c r="R67" s="368" t="n">
        <v>-0.0770734475017723</v>
      </c>
      <c r="S67" s="368" t="n">
        <v>-0.0794542728314754</v>
      </c>
      <c r="T67" s="368" t="n">
        <v>0.0832955343183155</v>
      </c>
      <c r="U67" s="368" t="n">
        <v>0.0787878975017589</v>
      </c>
      <c r="V67" s="368" t="n">
        <v>0.0258289376770316</v>
      </c>
      <c r="W67" s="368" t="n">
        <v>0.179731710721629</v>
      </c>
      <c r="X67" s="368" t="n">
        <v>-0.066370403725794</v>
      </c>
      <c r="Y67" s="368" t="n">
        <v>-0.0376550236973134</v>
      </c>
      <c r="Z67" s="368" t="n">
        <v>-0.120636776914007</v>
      </c>
      <c r="AA67" s="368" t="n">
        <v>0.00285189842777526</v>
      </c>
      <c r="AB67" s="368" t="n">
        <v>0.267897383565227</v>
      </c>
      <c r="AC67" s="368" t="n">
        <v>0.0396837804481653</v>
      </c>
      <c r="AD67" s="368" t="n">
        <v>-0.00292965776078686</v>
      </c>
      <c r="AE67" s="368" t="n">
        <v>-0.128329224540963</v>
      </c>
      <c r="AF67" s="368" t="n">
        <v>0.118497111860679</v>
      </c>
      <c r="AG67" s="368" t="n">
        <v>-0.0744738340384247</v>
      </c>
      <c r="AH67" s="368" t="n">
        <v>0.105104659091636</v>
      </c>
      <c r="AI67" s="367" t="n">
        <v>1</v>
      </c>
      <c r="AJ67" s="368" t="n">
        <v>0.0266252091676179</v>
      </c>
      <c r="AK67" s="368" t="n">
        <v>-0.0764103886811279</v>
      </c>
      <c r="AL67" s="368" t="n">
        <v>0.311977476423732</v>
      </c>
      <c r="AM67" s="368" t="n">
        <v>0.0795324904940812</v>
      </c>
      <c r="AN67" s="368" t="n">
        <v>0.016998774650263</v>
      </c>
      <c r="AO67" s="368" t="n">
        <v>0.12733579371721</v>
      </c>
      <c r="AP67" s="368" t="n">
        <v>-0.0774560951220289</v>
      </c>
      <c r="AQ67" s="368" t="n">
        <v>-0.0623205587382501</v>
      </c>
      <c r="AR67" s="368" t="n">
        <v>0.090817167874831</v>
      </c>
      <c r="AS67" s="368" t="n">
        <v>0.0595382023875143</v>
      </c>
      <c r="AT67" s="368" t="n">
        <v>-0.0965329141756145</v>
      </c>
      <c r="AU67" s="368" t="n">
        <v>-0.0360132915925444</v>
      </c>
      <c r="AV67" s="368" t="n">
        <v>-0.0412792354394753</v>
      </c>
      <c r="AW67" s="368" t="n">
        <v>-0.0451473131262492</v>
      </c>
      <c r="AX67" s="368" t="n">
        <v>-0.080174468993689</v>
      </c>
      <c r="AY67" s="368" t="n">
        <v>0.0170816167338852</v>
      </c>
      <c r="AZ67" s="368" t="n">
        <v>-0.116453519818917</v>
      </c>
      <c r="BA67" s="368" t="n">
        <v>0.103010058019629</v>
      </c>
      <c r="BB67" s="368" t="n">
        <v>0.0509486632267538</v>
      </c>
      <c r="BC67" s="368" t="n">
        <v>-0.0594378216597491</v>
      </c>
      <c r="BD67" s="368" t="n">
        <v>-0.0493622132129095</v>
      </c>
      <c r="BE67" s="368" t="n">
        <v>-0.0409824256953169</v>
      </c>
      <c r="BF67" s="368" t="n">
        <v>-0.0239173351858437</v>
      </c>
      <c r="BG67" s="368" t="n">
        <v>-0.051678985985429</v>
      </c>
      <c r="BH67" s="368" t="n">
        <v>0.0803763067799215</v>
      </c>
      <c r="BI67" s="368" t="n">
        <v>0.0303951873283835</v>
      </c>
      <c r="BJ67" s="368" t="n">
        <v>0.0791030144354056</v>
      </c>
      <c r="BK67" s="368" t="n">
        <v>0.21840035803814</v>
      </c>
      <c r="BL67" s="368" t="n">
        <v>-0.0698820982149385</v>
      </c>
      <c r="BM67" s="368" t="n">
        <v>-0.0467972700376717</v>
      </c>
      <c r="BN67" s="368" t="n">
        <v>-0.0040374756210206</v>
      </c>
      <c r="BO67" s="368" t="n">
        <v>0.0456546604862003</v>
      </c>
      <c r="BP67" s="369" t="n">
        <v>-0.00823042143926666</v>
      </c>
    </row>
    <row r="68" customFormat="false" ht="14.45" hidden="false" customHeight="true" outlineLevel="0" collapsed="false">
      <c r="A68" s="364"/>
      <c r="B68" s="360" t="s">
        <v>1593</v>
      </c>
      <c r="C68" s="370" t="n">
        <v>0.0874535568085981</v>
      </c>
      <c r="D68" s="362" t="n">
        <v>0.136180328256032</v>
      </c>
      <c r="E68" s="362" t="n">
        <v>0.210759320824656</v>
      </c>
      <c r="F68" s="362" t="n">
        <v>0.487225291652417</v>
      </c>
      <c r="G68" s="362" t="n">
        <v>0.82933793369633</v>
      </c>
      <c r="H68" s="362" t="n">
        <v>0.507279089691195</v>
      </c>
      <c r="I68" s="362" t="n">
        <v>0.870112508351451</v>
      </c>
      <c r="J68" s="362" t="n">
        <v>0.221148843878815</v>
      </c>
      <c r="K68" s="362" t="n">
        <v>3.50986009391852E-006</v>
      </c>
      <c r="L68" s="362" t="n">
        <v>0.629652241418285</v>
      </c>
      <c r="M68" s="362" t="n">
        <v>0.0771675156292072</v>
      </c>
      <c r="N68" s="362" t="n">
        <v>0.127303174032299</v>
      </c>
      <c r="O68" s="362" t="n">
        <v>0.0264795011607359</v>
      </c>
      <c r="P68" s="362" t="n">
        <v>0.0680455681844605</v>
      </c>
      <c r="Q68" s="362" t="n">
        <v>0.0148159586418361</v>
      </c>
      <c r="R68" s="362" t="n">
        <v>0.0356885711229122</v>
      </c>
      <c r="S68" s="362" t="n">
        <v>0.0541532085327185</v>
      </c>
      <c r="T68" s="362" t="n">
        <v>0.0231714450722079</v>
      </c>
      <c r="U68" s="362" t="n">
        <v>0.0562094101162032</v>
      </c>
      <c r="V68" s="362" t="n">
        <v>0.48206960821005</v>
      </c>
      <c r="W68" s="362" t="n">
        <v>1.1612251557395E-005</v>
      </c>
      <c r="X68" s="362" t="n">
        <v>0.0705949559906377</v>
      </c>
      <c r="Y68" s="362" t="n">
        <v>0.305345708458762</v>
      </c>
      <c r="Z68" s="362" t="n">
        <v>0.000984832660825936</v>
      </c>
      <c r="AA68" s="362" t="n">
        <v>0.938141154119445</v>
      </c>
      <c r="AB68" s="362" t="n">
        <v>1.117457337614E-013</v>
      </c>
      <c r="AC68" s="362" t="n">
        <v>0.280006000159393</v>
      </c>
      <c r="AD68" s="362" t="n">
        <v>0.936458037978858</v>
      </c>
      <c r="AE68" s="362" t="n">
        <v>0.00045383574828563</v>
      </c>
      <c r="AF68" s="362" t="n">
        <v>0.00121231480666517</v>
      </c>
      <c r="AG68" s="362" t="n">
        <v>0.0424164764259593</v>
      </c>
      <c r="AH68" s="362" t="n">
        <v>0.00412984951344033</v>
      </c>
      <c r="AI68" s="371"/>
      <c r="AJ68" s="362" t="n">
        <v>0.468662361312874</v>
      </c>
      <c r="AK68" s="362" t="n">
        <v>0.0373119151006812</v>
      </c>
      <c r="AL68" s="362" t="n">
        <v>3.09746809397439E-018</v>
      </c>
      <c r="AM68" s="362" t="n">
        <v>0.0301827912163029</v>
      </c>
      <c r="AN68" s="362" t="n">
        <v>0.643646565217439</v>
      </c>
      <c r="AO68" s="362" t="n">
        <v>0.000502817594273507</v>
      </c>
      <c r="AP68" s="362" t="n">
        <v>0.0347794000188973</v>
      </c>
      <c r="AQ68" s="362" t="n">
        <v>0.0895973337601194</v>
      </c>
      <c r="AR68" s="362" t="n">
        <v>0.0132696942938958</v>
      </c>
      <c r="AS68" s="362" t="n">
        <v>0.10488898439425</v>
      </c>
      <c r="AT68" s="362" t="n">
        <v>0.00846298782128374</v>
      </c>
      <c r="AU68" s="362" t="n">
        <v>0.326929919972676</v>
      </c>
      <c r="AV68" s="362" t="n">
        <v>0.261108469472749</v>
      </c>
      <c r="AW68" s="362" t="n">
        <v>0.219003772770604</v>
      </c>
      <c r="AX68" s="362" t="n">
        <v>0.0288714782100507</v>
      </c>
      <c r="AY68" s="362" t="n">
        <v>0.642030901785329</v>
      </c>
      <c r="AZ68" s="362" t="n">
        <v>0.00147390271748472</v>
      </c>
      <c r="BA68" s="362" t="n">
        <v>0.0049448712507887</v>
      </c>
      <c r="BB68" s="362" t="n">
        <v>0.165343334665609</v>
      </c>
      <c r="BC68" s="362" t="n">
        <v>0.105477102541119</v>
      </c>
      <c r="BD68" s="362" t="n">
        <v>0.178925582791684</v>
      </c>
      <c r="BE68" s="362" t="n">
        <v>0.264555727378756</v>
      </c>
      <c r="BF68" s="362" t="n">
        <v>0.515088565575024</v>
      </c>
      <c r="BG68" s="362" t="n">
        <v>0.159357464950534</v>
      </c>
      <c r="BH68" s="362" t="n">
        <v>0.0284694482893245</v>
      </c>
      <c r="BI68" s="362" t="n">
        <v>0.408061928868346</v>
      </c>
      <c r="BJ68" s="362" t="n">
        <v>0.0310882825409014</v>
      </c>
      <c r="BK68" s="362" t="n">
        <v>1.78879098755617E-009</v>
      </c>
      <c r="BL68" s="362" t="n">
        <v>0.0569142181536361</v>
      </c>
      <c r="BM68" s="362" t="n">
        <v>0.202609679332788</v>
      </c>
      <c r="BN68" s="362" t="n">
        <v>0.912513450198346</v>
      </c>
      <c r="BO68" s="362" t="n">
        <v>0.21386456684121</v>
      </c>
      <c r="BP68" s="363" t="n">
        <v>0.822779779787673</v>
      </c>
    </row>
    <row r="69" customFormat="false" ht="14.45" hidden="false" customHeight="true" outlineLevel="0" collapsed="false">
      <c r="A69" s="364" t="s">
        <v>57</v>
      </c>
      <c r="B69" s="365" t="s">
        <v>1592</v>
      </c>
      <c r="C69" s="366" t="n">
        <v>0.334807687857583</v>
      </c>
      <c r="D69" s="368" t="n">
        <v>0.155742409920586</v>
      </c>
      <c r="E69" s="368" t="n">
        <v>0.0203120704589145</v>
      </c>
      <c r="F69" s="368" t="n">
        <v>-0.124388788481705</v>
      </c>
      <c r="G69" s="368" t="n">
        <v>0.929415452190898</v>
      </c>
      <c r="H69" s="368" t="n">
        <v>0.878481646989408</v>
      </c>
      <c r="I69" s="368" t="n">
        <v>-0.304859614590305</v>
      </c>
      <c r="J69" s="368" t="n">
        <v>-0.349843766484153</v>
      </c>
      <c r="K69" s="368" t="n">
        <v>0.0266489166052965</v>
      </c>
      <c r="L69" s="368" t="n">
        <v>-0.11858166447522</v>
      </c>
      <c r="M69" s="368" t="n">
        <v>-0.114941819526507</v>
      </c>
      <c r="N69" s="368" t="n">
        <v>-0.0376507233437392</v>
      </c>
      <c r="O69" s="368" t="n">
        <v>-0.0380752075128329</v>
      </c>
      <c r="P69" s="368" t="n">
        <v>-0.0775930925073584</v>
      </c>
      <c r="Q69" s="368" t="n">
        <v>-0.00236070829237476</v>
      </c>
      <c r="R69" s="368" t="n">
        <v>-0.0728538808847335</v>
      </c>
      <c r="S69" s="368" t="n">
        <v>-0.0296183962365965</v>
      </c>
      <c r="T69" s="368" t="n">
        <v>-0.126041267021325</v>
      </c>
      <c r="U69" s="368" t="n">
        <v>-0.210280928400831</v>
      </c>
      <c r="V69" s="368" t="n">
        <v>0.0638587278550571</v>
      </c>
      <c r="W69" s="368" t="n">
        <v>0.156630029560826</v>
      </c>
      <c r="X69" s="368" t="n">
        <v>-0.187185864989944</v>
      </c>
      <c r="Y69" s="368" t="n">
        <v>0.167971432457787</v>
      </c>
      <c r="Z69" s="368" t="n">
        <v>-0.0157317683926942</v>
      </c>
      <c r="AA69" s="368" t="n">
        <v>0.200839834478797</v>
      </c>
      <c r="AB69" s="368" t="n">
        <v>0.0886949232193919</v>
      </c>
      <c r="AC69" s="368" t="n">
        <v>-0.0847067733064602</v>
      </c>
      <c r="AD69" s="368" t="n">
        <v>-0.059951376690025</v>
      </c>
      <c r="AE69" s="368" t="n">
        <v>0.0144241356103281</v>
      </c>
      <c r="AF69" s="368" t="n">
        <v>-0.0300949542572798</v>
      </c>
      <c r="AG69" s="368" t="n">
        <v>-0.117447549121913</v>
      </c>
      <c r="AH69" s="368" t="n">
        <v>0.0587404898685226</v>
      </c>
      <c r="AI69" s="368" t="n">
        <v>0.0266252091676179</v>
      </c>
      <c r="AJ69" s="367" t="n">
        <v>1</v>
      </c>
      <c r="AK69" s="368" t="n">
        <v>-0.128653292131237</v>
      </c>
      <c r="AL69" s="368" t="n">
        <v>-0.18791703782949</v>
      </c>
      <c r="AM69" s="368" t="n">
        <v>-0.313398490241081</v>
      </c>
      <c r="AN69" s="368" t="n">
        <v>-0.0834632646939945</v>
      </c>
      <c r="AO69" s="368" t="n">
        <v>-0.239022415809586</v>
      </c>
      <c r="AP69" s="368" t="n">
        <v>-0.159923443732978</v>
      </c>
      <c r="AQ69" s="368" t="n">
        <v>-0.0605292355528912</v>
      </c>
      <c r="AR69" s="368" t="n">
        <v>-0.110027995504385</v>
      </c>
      <c r="AS69" s="368" t="n">
        <v>0.0991154015719298</v>
      </c>
      <c r="AT69" s="368" t="n">
        <v>-0.0576480409700333</v>
      </c>
      <c r="AU69" s="368" t="n">
        <v>-0.0589708781024566</v>
      </c>
      <c r="AV69" s="368" t="n">
        <v>-0.0555816138762416</v>
      </c>
      <c r="AW69" s="368" t="n">
        <v>-0.0505071551146091</v>
      </c>
      <c r="AX69" s="368" t="n">
        <v>-0.0948528807918531</v>
      </c>
      <c r="AY69" s="368" t="n">
        <v>0.0624411406677789</v>
      </c>
      <c r="AZ69" s="368" t="n">
        <v>0.2567214338509</v>
      </c>
      <c r="BA69" s="368" t="n">
        <v>0.0230424085259629</v>
      </c>
      <c r="BB69" s="368" t="n">
        <v>-0.0253319236725132</v>
      </c>
      <c r="BC69" s="368" t="n">
        <v>-0.154557052431743</v>
      </c>
      <c r="BD69" s="368" t="n">
        <v>-0.171743889946439</v>
      </c>
      <c r="BE69" s="368" t="n">
        <v>-0.0402097764644536</v>
      </c>
      <c r="BF69" s="368" t="n">
        <v>0.0809716786612307</v>
      </c>
      <c r="BG69" s="368" t="n">
        <v>-0.0507870168754918</v>
      </c>
      <c r="BH69" s="368" t="n">
        <v>-0.176119208042453</v>
      </c>
      <c r="BI69" s="368" t="n">
        <v>-0.165113239438389</v>
      </c>
      <c r="BJ69" s="368" t="n">
        <v>-0.159109831769403</v>
      </c>
      <c r="BK69" s="368" t="n">
        <v>0.0290685858049394</v>
      </c>
      <c r="BL69" s="368" t="n">
        <v>-0.052442352654949</v>
      </c>
      <c r="BM69" s="368" t="n">
        <v>-0.0705757034239202</v>
      </c>
      <c r="BN69" s="368" t="n">
        <v>-0.0842712165967983</v>
      </c>
      <c r="BO69" s="368" t="n">
        <v>-0.0799416083477082</v>
      </c>
      <c r="BP69" s="369" t="n">
        <v>-0.0793516983648897</v>
      </c>
    </row>
    <row r="70" customFormat="false" ht="14.45" hidden="false" customHeight="true" outlineLevel="0" collapsed="false">
      <c r="A70" s="364"/>
      <c r="B70" s="360" t="s">
        <v>1593</v>
      </c>
      <c r="C70" s="370" t="n">
        <v>6.41430664879815E-021</v>
      </c>
      <c r="D70" s="362" t="n">
        <v>2.032879718862E-005</v>
      </c>
      <c r="E70" s="362" t="n">
        <v>0.580405991813723</v>
      </c>
      <c r="F70" s="362" t="n">
        <v>0.000684296916784274</v>
      </c>
      <c r="G70" s="362" t="n">
        <v>0</v>
      </c>
      <c r="H70" s="362" t="n">
        <v>1.41039029890474E-239</v>
      </c>
      <c r="I70" s="362" t="n">
        <v>1.91209078848255E-017</v>
      </c>
      <c r="J70" s="362" t="n">
        <v>8.72288890698553E-023</v>
      </c>
      <c r="K70" s="362" t="n">
        <v>0.468266368978548</v>
      </c>
      <c r="L70" s="362" t="n">
        <v>0.00121172831196434</v>
      </c>
      <c r="M70" s="362" t="n">
        <v>0.00169978007390346</v>
      </c>
      <c r="N70" s="362" t="n">
        <v>0.305400984668395</v>
      </c>
      <c r="O70" s="362" t="n">
        <v>0.356714159226039</v>
      </c>
      <c r="P70" s="362" t="n">
        <v>0.034458728564141</v>
      </c>
      <c r="Q70" s="362" t="n">
        <v>0.954447691514185</v>
      </c>
      <c r="R70" s="362" t="n">
        <v>0.0471280076467038</v>
      </c>
      <c r="S70" s="362" t="n">
        <v>0.473474730916193</v>
      </c>
      <c r="T70" s="362" t="n">
        <v>0.000574037582083513</v>
      </c>
      <c r="U70" s="362" t="n">
        <v>2.66332649830557E-007</v>
      </c>
      <c r="V70" s="362" t="n">
        <v>0.0819454648583139</v>
      </c>
      <c r="W70" s="362" t="n">
        <v>0.000136981064464088</v>
      </c>
      <c r="X70" s="362" t="n">
        <v>2.75883734270214E-007</v>
      </c>
      <c r="Y70" s="362" t="n">
        <v>4.15233819001638E-006</v>
      </c>
      <c r="Z70" s="362" t="n">
        <v>0.668562690935908</v>
      </c>
      <c r="AA70" s="362" t="n">
        <v>3.35855293352386E-008</v>
      </c>
      <c r="AB70" s="362" t="n">
        <v>0.0155912575817265</v>
      </c>
      <c r="AC70" s="362" t="n">
        <v>0.0209322969918463</v>
      </c>
      <c r="AD70" s="362" t="n">
        <v>0.102495555640786</v>
      </c>
      <c r="AE70" s="362" t="n">
        <v>0.694665235816785</v>
      </c>
      <c r="AF70" s="362" t="n">
        <v>0.412710288402238</v>
      </c>
      <c r="AG70" s="362" t="n">
        <v>0.00134078508203147</v>
      </c>
      <c r="AH70" s="362" t="n">
        <v>0.109635060920324</v>
      </c>
      <c r="AI70" s="362" t="n">
        <v>0.468662361312874</v>
      </c>
      <c r="AJ70" s="371"/>
      <c r="AK70" s="362" t="n">
        <v>0.000438844083632744</v>
      </c>
      <c r="AL70" s="362" t="n">
        <v>2.47402295065822E-007</v>
      </c>
      <c r="AM70" s="362" t="n">
        <v>2.14089941857705E-018</v>
      </c>
      <c r="AN70" s="362" t="n">
        <v>0.0228948783421223</v>
      </c>
      <c r="AO70" s="362" t="n">
        <v>4.10571205578143E-011</v>
      </c>
      <c r="AP70" s="362" t="n">
        <v>1.18636477397096E-005</v>
      </c>
      <c r="AQ70" s="362" t="n">
        <v>0.0992211120014634</v>
      </c>
      <c r="AR70" s="362" t="n">
        <v>0.00267140020987652</v>
      </c>
      <c r="AS70" s="362" t="n">
        <v>0.00685511674551812</v>
      </c>
      <c r="AT70" s="362" t="n">
        <v>0.116407672012301</v>
      </c>
      <c r="AU70" s="362" t="n">
        <v>0.108247263562994</v>
      </c>
      <c r="AV70" s="362" t="n">
        <v>0.130110955872752</v>
      </c>
      <c r="AW70" s="362" t="n">
        <v>0.169043030390937</v>
      </c>
      <c r="AX70" s="362" t="n">
        <v>0.00968200873017849</v>
      </c>
      <c r="AY70" s="362" t="n">
        <v>0.0889774477621765</v>
      </c>
      <c r="AZ70" s="362" t="n">
        <v>1.20012940518369E-012</v>
      </c>
      <c r="BA70" s="362" t="n">
        <v>0.530582974221686</v>
      </c>
      <c r="BB70" s="362" t="n">
        <v>0.490542450145163</v>
      </c>
      <c r="BC70" s="362" t="n">
        <v>2.32367988822692E-005</v>
      </c>
      <c r="BD70" s="362" t="n">
        <v>2.49490362597736E-006</v>
      </c>
      <c r="BE70" s="362" t="n">
        <v>0.273675921326692</v>
      </c>
      <c r="BF70" s="362" t="n">
        <v>0.0273114759011513</v>
      </c>
      <c r="BG70" s="362" t="n">
        <v>0.166690757674445</v>
      </c>
      <c r="BH70" s="362" t="n">
        <v>1.36269075022405E-006</v>
      </c>
      <c r="BI70" s="362" t="n">
        <v>6.063279432947E-006</v>
      </c>
      <c r="BJ70" s="362" t="n">
        <v>1.31552881536915E-005</v>
      </c>
      <c r="BK70" s="362" t="n">
        <v>0.428835803971018</v>
      </c>
      <c r="BL70" s="362" t="n">
        <v>0.153277174490154</v>
      </c>
      <c r="BM70" s="362" t="n">
        <v>0.0544908961130171</v>
      </c>
      <c r="BN70" s="362" t="n">
        <v>0.0216023972856335</v>
      </c>
      <c r="BO70" s="362" t="n">
        <v>0.0293413517787473</v>
      </c>
      <c r="BP70" s="363" t="n">
        <v>0.0305611723644091</v>
      </c>
    </row>
    <row r="71" customFormat="false" ht="14.45" hidden="false" customHeight="true" outlineLevel="0" collapsed="false">
      <c r="A71" s="364" t="s">
        <v>59</v>
      </c>
      <c r="B71" s="365" t="s">
        <v>1592</v>
      </c>
      <c r="C71" s="366" t="n">
        <v>0.129419848626374</v>
      </c>
      <c r="D71" s="368" t="n">
        <v>-0.0276771575367132</v>
      </c>
      <c r="E71" s="368" t="n">
        <v>-0.120819902412525</v>
      </c>
      <c r="F71" s="368" t="n">
        <v>-0.17127362800354</v>
      </c>
      <c r="G71" s="368" t="n">
        <v>-0.100971206466854</v>
      </c>
      <c r="H71" s="368" t="n">
        <v>-0.119788395018997</v>
      </c>
      <c r="I71" s="368" t="n">
        <v>-0.00496399609555677</v>
      </c>
      <c r="J71" s="368" t="n">
        <v>0.0187596595805928</v>
      </c>
      <c r="K71" s="368" t="n">
        <v>0.341853978143906</v>
      </c>
      <c r="L71" s="368" t="n">
        <v>0.288255603950406</v>
      </c>
      <c r="M71" s="368" t="n">
        <v>-0.0640392729026793</v>
      </c>
      <c r="N71" s="368" t="n">
        <v>0.0524423451969286</v>
      </c>
      <c r="O71" s="368" t="n">
        <v>0.0798523624848343</v>
      </c>
      <c r="P71" s="368" t="n">
        <v>-0.0628197267818842</v>
      </c>
      <c r="Q71" s="368" t="n">
        <v>-0.0809386169828054</v>
      </c>
      <c r="R71" s="368" t="n">
        <v>-0.00638078808980377</v>
      </c>
      <c r="S71" s="368" t="n">
        <v>-0.0587247037047875</v>
      </c>
      <c r="T71" s="368" t="n">
        <v>-0.0467257248820313</v>
      </c>
      <c r="U71" s="368" t="n">
        <v>0.0203787409631743</v>
      </c>
      <c r="V71" s="368" t="n">
        <v>-0.0183593497346167</v>
      </c>
      <c r="W71" s="368" t="n">
        <v>-0.0226438683455793</v>
      </c>
      <c r="X71" s="368" t="n">
        <v>0.105341246646779</v>
      </c>
      <c r="Y71" s="368" t="n">
        <v>-0.00417200192524199</v>
      </c>
      <c r="Z71" s="368" t="n">
        <v>0.00562907266902533</v>
      </c>
      <c r="AA71" s="368" t="n">
        <v>-0.0070081807794857</v>
      </c>
      <c r="AB71" s="368" t="n">
        <v>-0.0554501367391387</v>
      </c>
      <c r="AC71" s="368" t="n">
        <v>0.0123071840997134</v>
      </c>
      <c r="AD71" s="368" t="n">
        <v>-0.0577189927444027</v>
      </c>
      <c r="AE71" s="368" t="n">
        <v>-0.0894018386664594</v>
      </c>
      <c r="AF71" s="368" t="n">
        <v>-0.093261972152575</v>
      </c>
      <c r="AG71" s="368" t="n">
        <v>0.027146220311472</v>
      </c>
      <c r="AH71" s="368" t="n">
        <v>-0.0839297842327681</v>
      </c>
      <c r="AI71" s="368" t="n">
        <v>-0.0764103886811279</v>
      </c>
      <c r="AJ71" s="368" t="n">
        <v>-0.128653292131237</v>
      </c>
      <c r="AK71" s="367" t="n">
        <v>1</v>
      </c>
      <c r="AL71" s="368" t="n">
        <v>-0.117316606914057</v>
      </c>
      <c r="AM71" s="368" t="n">
        <v>-0.0603374361084854</v>
      </c>
      <c r="AN71" s="368" t="n">
        <v>-0.0597425344367974</v>
      </c>
      <c r="AO71" s="368" t="n">
        <v>-0.0786618953390047</v>
      </c>
      <c r="AP71" s="368" t="n">
        <v>-0.0523332949970448</v>
      </c>
      <c r="AQ71" s="368" t="n">
        <v>0.00742634443244288</v>
      </c>
      <c r="AR71" s="368" t="n">
        <v>-0.0544938069850891</v>
      </c>
      <c r="AS71" s="368" t="n">
        <v>-0.0224178679557264</v>
      </c>
      <c r="AT71" s="368" t="n">
        <v>0.213471720828233</v>
      </c>
      <c r="AU71" s="368" t="n">
        <v>-0.0902800442040735</v>
      </c>
      <c r="AV71" s="368" t="n">
        <v>-0.0603380837519846</v>
      </c>
      <c r="AW71" s="368" t="n">
        <v>0.0694179504776606</v>
      </c>
      <c r="AX71" s="368" t="n">
        <v>-0.0818571902824168</v>
      </c>
      <c r="AY71" s="368" t="n">
        <v>-0.0501633084772207</v>
      </c>
      <c r="AZ71" s="368" t="n">
        <v>0.00613898667455983</v>
      </c>
      <c r="BA71" s="368" t="n">
        <v>-0.0793217344975968</v>
      </c>
      <c r="BB71" s="368" t="n">
        <v>-0.0599023902935482</v>
      </c>
      <c r="BC71" s="368" t="n">
        <v>-0.0180399968167734</v>
      </c>
      <c r="BD71" s="368" t="n">
        <v>0.0244471963901727</v>
      </c>
      <c r="BE71" s="368" t="n">
        <v>-0.0674165224253678</v>
      </c>
      <c r="BF71" s="368" t="n">
        <v>-0.0289826475694054</v>
      </c>
      <c r="BG71" s="368" t="n">
        <v>-0.0750148379976409</v>
      </c>
      <c r="BH71" s="368" t="n">
        <v>0.0762765568768715</v>
      </c>
      <c r="BI71" s="368" t="n">
        <v>0.101909896147561</v>
      </c>
      <c r="BJ71" s="368" t="n">
        <v>0.0645218769318584</v>
      </c>
      <c r="BK71" s="368" t="n">
        <v>-0.0581932930284637</v>
      </c>
      <c r="BL71" s="368" t="n">
        <v>-0.102828908963577</v>
      </c>
      <c r="BM71" s="368" t="n">
        <v>-0.11491469229256</v>
      </c>
      <c r="BN71" s="368" t="n">
        <v>-0.0540045315030016</v>
      </c>
      <c r="BO71" s="368" t="n">
        <v>0.0323065663223071</v>
      </c>
      <c r="BP71" s="369" t="n">
        <v>-0.0583280122194891</v>
      </c>
    </row>
    <row r="72" customFormat="false" ht="14.45" hidden="false" customHeight="true" outlineLevel="0" collapsed="false">
      <c r="A72" s="364"/>
      <c r="B72" s="360" t="s">
        <v>1593</v>
      </c>
      <c r="C72" s="370" t="n">
        <v>0.000405199246877911</v>
      </c>
      <c r="D72" s="362" t="n">
        <v>0.451576128092071</v>
      </c>
      <c r="E72" s="362" t="n">
        <v>0.000967321568173809</v>
      </c>
      <c r="F72" s="362" t="n">
        <v>2.70167311963126E-006</v>
      </c>
      <c r="G72" s="362" t="n">
        <v>0.00587487042398993</v>
      </c>
      <c r="H72" s="362" t="n">
        <v>0.00107823581491739</v>
      </c>
      <c r="I72" s="362" t="n">
        <v>0.892547236959717</v>
      </c>
      <c r="J72" s="362" t="n">
        <v>0.609918053036002</v>
      </c>
      <c r="K72" s="362" t="n">
        <v>8.54927006539144E-022</v>
      </c>
      <c r="L72" s="362" t="n">
        <v>1.15297596323315E-015</v>
      </c>
      <c r="M72" s="362" t="n">
        <v>0.0810830858289481</v>
      </c>
      <c r="N72" s="362" t="n">
        <v>0.153277233021515</v>
      </c>
      <c r="O72" s="362" t="n">
        <v>0.0529549920609531</v>
      </c>
      <c r="P72" s="362" t="n">
        <v>0.0870535983206444</v>
      </c>
      <c r="Q72" s="362" t="n">
        <v>0.0497974013106477</v>
      </c>
      <c r="R72" s="362" t="n">
        <v>0.862151050440163</v>
      </c>
      <c r="S72" s="362" t="n">
        <v>0.154969427351533</v>
      </c>
      <c r="T72" s="362" t="n">
        <v>0.20330151829353</v>
      </c>
      <c r="U72" s="362" t="n">
        <v>0.621901032490913</v>
      </c>
      <c r="V72" s="362" t="n">
        <v>0.617329169104691</v>
      </c>
      <c r="W72" s="362" t="n">
        <v>0.583701189034808</v>
      </c>
      <c r="X72" s="362" t="n">
        <v>0.00404589037078937</v>
      </c>
      <c r="Y72" s="362" t="n">
        <v>0.909610725678773</v>
      </c>
      <c r="Z72" s="362" t="n">
        <v>0.878256103437191</v>
      </c>
      <c r="AA72" s="362" t="n">
        <v>0.848752891638731</v>
      </c>
      <c r="AB72" s="362" t="n">
        <v>0.131023414853204</v>
      </c>
      <c r="AC72" s="362" t="n">
        <v>0.737687387247735</v>
      </c>
      <c r="AD72" s="362" t="n">
        <v>0.115958074710325</v>
      </c>
      <c r="AE72" s="362" t="n">
        <v>0.014781133488088</v>
      </c>
      <c r="AF72" s="362" t="n">
        <v>0.0109778726072729</v>
      </c>
      <c r="AG72" s="362" t="n">
        <v>0.460002512588213</v>
      </c>
      <c r="AH72" s="362" t="n">
        <v>0.0221406434796726</v>
      </c>
      <c r="AI72" s="362" t="n">
        <v>0.0373119151006812</v>
      </c>
      <c r="AJ72" s="362" t="n">
        <v>0.000438844083632744</v>
      </c>
      <c r="AK72" s="371"/>
      <c r="AL72" s="362" t="n">
        <v>0.00135766386699125</v>
      </c>
      <c r="AM72" s="362" t="n">
        <v>0.100298580927532</v>
      </c>
      <c r="AN72" s="362" t="n">
        <v>0.103699856690957</v>
      </c>
      <c r="AO72" s="362" t="n">
        <v>0.0320424440540208</v>
      </c>
      <c r="AP72" s="362" t="n">
        <v>0.1541348858876</v>
      </c>
      <c r="AQ72" s="362" t="n">
        <v>0.839846789732295</v>
      </c>
      <c r="AR72" s="362" t="n">
        <v>0.137810114804819</v>
      </c>
      <c r="AS72" s="362" t="n">
        <v>0.54178584707628</v>
      </c>
      <c r="AT72" s="362" t="n">
        <v>4.18037007909816E-009</v>
      </c>
      <c r="AU72" s="362" t="n">
        <v>0.013826439972705</v>
      </c>
      <c r="AV72" s="362" t="n">
        <v>0.10029492706963</v>
      </c>
      <c r="AW72" s="362" t="n">
        <v>0.0585853205952996</v>
      </c>
      <c r="AX72" s="362" t="n">
        <v>0.0256642978438247</v>
      </c>
      <c r="AY72" s="362" t="n">
        <v>0.171967019755316</v>
      </c>
      <c r="AZ72" s="362" t="n">
        <v>0.867325597243107</v>
      </c>
      <c r="BA72" s="362" t="n">
        <v>0.0306242751124247</v>
      </c>
      <c r="BB72" s="362" t="n">
        <v>0.102777036913364</v>
      </c>
      <c r="BC72" s="362" t="n">
        <v>0.623464117596249</v>
      </c>
      <c r="BD72" s="362" t="n">
        <v>0.505820392059644</v>
      </c>
      <c r="BE72" s="362" t="n">
        <v>0.0662634659919565</v>
      </c>
      <c r="BF72" s="362" t="n">
        <v>0.430202389234469</v>
      </c>
      <c r="BG72" s="362" t="n">
        <v>0.0409343289836059</v>
      </c>
      <c r="BH72" s="362" t="n">
        <v>0.0376470692280765</v>
      </c>
      <c r="BI72" s="362" t="n">
        <v>0.00542873720805378</v>
      </c>
      <c r="BJ72" s="362" t="n">
        <v>0.0788139627631596</v>
      </c>
      <c r="BK72" s="362" t="n">
        <v>0.11298748867545</v>
      </c>
      <c r="BL72" s="362" t="n">
        <v>0.00502176489450967</v>
      </c>
      <c r="BM72" s="362" t="n">
        <v>0.00170410912649722</v>
      </c>
      <c r="BN72" s="362" t="n">
        <v>0.141385307612974</v>
      </c>
      <c r="BO72" s="362" t="n">
        <v>0.379206049460907</v>
      </c>
      <c r="BP72" s="363" t="n">
        <v>0.112154736253478</v>
      </c>
    </row>
    <row r="73" customFormat="false" ht="14.45" hidden="false" customHeight="true" outlineLevel="0" collapsed="false">
      <c r="A73" s="364" t="s">
        <v>61</v>
      </c>
      <c r="B73" s="365" t="s">
        <v>1592</v>
      </c>
      <c r="C73" s="366" t="n">
        <v>-0.173905413942751</v>
      </c>
      <c r="D73" s="368" t="n">
        <v>0.330039497264884</v>
      </c>
      <c r="E73" s="368" t="n">
        <v>0.10146794217334</v>
      </c>
      <c r="F73" s="368" t="n">
        <v>-0.0626995673955508</v>
      </c>
      <c r="G73" s="368" t="n">
        <v>-0.187248206369747</v>
      </c>
      <c r="H73" s="368" t="n">
        <v>-0.191719377219128</v>
      </c>
      <c r="I73" s="368" t="n">
        <v>0.377294520608214</v>
      </c>
      <c r="J73" s="368" t="n">
        <v>0.369022477458996</v>
      </c>
      <c r="K73" s="368" t="n">
        <v>-0.139832207186225</v>
      </c>
      <c r="L73" s="368" t="n">
        <v>-0.299231621817801</v>
      </c>
      <c r="M73" s="368" t="n">
        <v>-0.188117447771454</v>
      </c>
      <c r="N73" s="368" t="n">
        <v>0.0020025038492227</v>
      </c>
      <c r="O73" s="368" t="n">
        <v>0.0468732084943651</v>
      </c>
      <c r="P73" s="368" t="n">
        <v>-0.126020743100992</v>
      </c>
      <c r="Q73" s="368" t="n">
        <v>-0.147550514048291</v>
      </c>
      <c r="R73" s="368" t="n">
        <v>-0.177301269642566</v>
      </c>
      <c r="S73" s="368" t="n">
        <v>-0.190871352129458</v>
      </c>
      <c r="T73" s="368" t="n">
        <v>0.0271741837981985</v>
      </c>
      <c r="U73" s="368" t="n">
        <v>0.178865714114194</v>
      </c>
      <c r="V73" s="368" t="n">
        <v>-0.0503988529755686</v>
      </c>
      <c r="W73" s="368" t="n">
        <v>0.135870017777412</v>
      </c>
      <c r="X73" s="368" t="n">
        <v>-0.19368013704624</v>
      </c>
      <c r="Y73" s="368" t="n">
        <v>0.127359161508077</v>
      </c>
      <c r="Z73" s="368" t="n">
        <v>0.106028021485256</v>
      </c>
      <c r="AA73" s="368" t="n">
        <v>0.106798835876394</v>
      </c>
      <c r="AB73" s="368" t="n">
        <v>0.544270047767944</v>
      </c>
      <c r="AC73" s="368" t="n">
        <v>0.028131109218066</v>
      </c>
      <c r="AD73" s="368" t="n">
        <v>-0.0577273469112692</v>
      </c>
      <c r="AE73" s="368" t="n">
        <v>-0.288966048678742</v>
      </c>
      <c r="AF73" s="368" t="n">
        <v>0.0289311218080063</v>
      </c>
      <c r="AG73" s="368" t="n">
        <v>-0.0326359710827585</v>
      </c>
      <c r="AH73" s="368" t="n">
        <v>-0.0639487716364094</v>
      </c>
      <c r="AI73" s="368" t="n">
        <v>0.311977476423732</v>
      </c>
      <c r="AJ73" s="368" t="n">
        <v>-0.18791703782949</v>
      </c>
      <c r="AK73" s="368" t="n">
        <v>-0.117316606914057</v>
      </c>
      <c r="AL73" s="367" t="n">
        <v>1</v>
      </c>
      <c r="AM73" s="368" t="n">
        <v>0.527178885731949</v>
      </c>
      <c r="AN73" s="368" t="n">
        <v>-0.0292963606689159</v>
      </c>
      <c r="AO73" s="368" t="n">
        <v>0.316948876420972</v>
      </c>
      <c r="AP73" s="368" t="n">
        <v>-0.177165666110109</v>
      </c>
      <c r="AQ73" s="368" t="n">
        <v>-0.121431696284378</v>
      </c>
      <c r="AR73" s="368" t="n">
        <v>0.0562527975226099</v>
      </c>
      <c r="AS73" s="368" t="n">
        <v>0.0038076753424605</v>
      </c>
      <c r="AT73" s="368" t="n">
        <v>-0.119261135652129</v>
      </c>
      <c r="AU73" s="368" t="n">
        <v>-0.0768078470539557</v>
      </c>
      <c r="AV73" s="368" t="n">
        <v>-0.049204540073308</v>
      </c>
      <c r="AW73" s="368" t="n">
        <v>-0.0858046484258818</v>
      </c>
      <c r="AX73" s="368" t="n">
        <v>-0.104696519254894</v>
      </c>
      <c r="AY73" s="368" t="n">
        <v>-0.127426870288147</v>
      </c>
      <c r="AZ73" s="368" t="n">
        <v>-0.220967651606319</v>
      </c>
      <c r="BA73" s="368" t="n">
        <v>-0.0360943170342274</v>
      </c>
      <c r="BB73" s="368" t="n">
        <v>-0.0437642392328541</v>
      </c>
      <c r="BC73" s="368" t="n">
        <v>0.00190682606767684</v>
      </c>
      <c r="BD73" s="368" t="n">
        <v>0.0623827060293168</v>
      </c>
      <c r="BE73" s="368" t="n">
        <v>-0.0605023727538964</v>
      </c>
      <c r="BF73" s="368" t="n">
        <v>-0.133300947702527</v>
      </c>
      <c r="BG73" s="368" t="n">
        <v>-0.115605939808984</v>
      </c>
      <c r="BH73" s="368" t="n">
        <v>-0.0706513254304084</v>
      </c>
      <c r="BI73" s="368" t="n">
        <v>0.0746097131496841</v>
      </c>
      <c r="BJ73" s="368" t="n">
        <v>-0.0841578424704242</v>
      </c>
      <c r="BK73" s="368" t="n">
        <v>-0.070679222446714</v>
      </c>
      <c r="BL73" s="368" t="n">
        <v>0.050323275614306</v>
      </c>
      <c r="BM73" s="368" t="n">
        <v>0.0354002440487902</v>
      </c>
      <c r="BN73" s="368" t="n">
        <v>-0.115156951708847</v>
      </c>
      <c r="BO73" s="368" t="n">
        <v>0.0423810985459883</v>
      </c>
      <c r="BP73" s="369" t="n">
        <v>-0.122003815059673</v>
      </c>
    </row>
    <row r="74" customFormat="false" ht="14.45" hidden="false" customHeight="true" outlineLevel="0" collapsed="false">
      <c r="A74" s="364"/>
      <c r="B74" s="360" t="s">
        <v>1593</v>
      </c>
      <c r="C74" s="370" t="n">
        <v>1.85400312095882E-006</v>
      </c>
      <c r="D74" s="362" t="n">
        <v>2.58244709725152E-020</v>
      </c>
      <c r="E74" s="362" t="n">
        <v>0.00563483702489768</v>
      </c>
      <c r="F74" s="362" t="n">
        <v>0.087874851287045</v>
      </c>
      <c r="G74" s="362" t="n">
        <v>2.73337070698651E-007</v>
      </c>
      <c r="H74" s="362" t="n">
        <v>1.42139957407236E-007</v>
      </c>
      <c r="I74" s="362" t="n">
        <v>1.50634034881489E-026</v>
      </c>
      <c r="J74" s="362" t="n">
        <v>2.36341904274378E-025</v>
      </c>
      <c r="K74" s="362" t="n">
        <v>0.000131338646463031</v>
      </c>
      <c r="L74" s="362" t="n">
        <v>8.16598008585904E-017</v>
      </c>
      <c r="M74" s="362" t="n">
        <v>2.40104604394016E-007</v>
      </c>
      <c r="N74" s="362" t="n">
        <v>0.956542819528196</v>
      </c>
      <c r="O74" s="362" t="n">
        <v>0.256450712385706</v>
      </c>
      <c r="P74" s="362" t="n">
        <v>0.000575238735497296</v>
      </c>
      <c r="Q74" s="362" t="n">
        <v>0.000330723609197599</v>
      </c>
      <c r="R74" s="362" t="n">
        <v>1.15428883794265E-006</v>
      </c>
      <c r="S74" s="362" t="n">
        <v>3.13977000612645E-006</v>
      </c>
      <c r="T74" s="362" t="n">
        <v>0.459540265716885</v>
      </c>
      <c r="U74" s="362" t="n">
        <v>1.28133541614484E-005</v>
      </c>
      <c r="V74" s="362" t="n">
        <v>0.169959962409766</v>
      </c>
      <c r="W74" s="362" t="n">
        <v>0.000956594842223932</v>
      </c>
      <c r="X74" s="362" t="n">
        <v>1.03248354206749E-007</v>
      </c>
      <c r="Y74" s="362" t="n">
        <v>0.000501611018069009</v>
      </c>
      <c r="Z74" s="362" t="n">
        <v>0.00381085646640845</v>
      </c>
      <c r="AA74" s="362" t="n">
        <v>0.00356186078798258</v>
      </c>
      <c r="AB74" s="362" t="n">
        <v>1.59518630816537E-058</v>
      </c>
      <c r="AC74" s="362" t="n">
        <v>0.4438792237056</v>
      </c>
      <c r="AD74" s="362" t="n">
        <v>0.11590522693906</v>
      </c>
      <c r="AE74" s="362" t="n">
        <v>9.325685846736E-016</v>
      </c>
      <c r="AF74" s="362" t="n">
        <v>0.431022957659045</v>
      </c>
      <c r="AG74" s="362" t="n">
        <v>0.374362718668552</v>
      </c>
      <c r="AH74" s="362" t="n">
        <v>0.0815144444132884</v>
      </c>
      <c r="AI74" s="362" t="n">
        <v>3.09746809397439E-018</v>
      </c>
      <c r="AJ74" s="362" t="n">
        <v>2.47402295065822E-007</v>
      </c>
      <c r="AK74" s="362" t="n">
        <v>0.00135766386699125</v>
      </c>
      <c r="AL74" s="371"/>
      <c r="AM74" s="362" t="n">
        <v>2.2377945415332E-054</v>
      </c>
      <c r="AN74" s="362" t="n">
        <v>0.425225951322686</v>
      </c>
      <c r="AO74" s="362" t="n">
        <v>8.43349349330059E-019</v>
      </c>
      <c r="AP74" s="362" t="n">
        <v>1.17654347003222E-006</v>
      </c>
      <c r="AQ74" s="362" t="n">
        <v>0.000910884939206984</v>
      </c>
      <c r="AR74" s="362" t="n">
        <v>0.125529397526354</v>
      </c>
      <c r="AS74" s="362" t="n">
        <v>0.917474611651756</v>
      </c>
      <c r="AT74" s="362" t="n">
        <v>0.00112604063616772</v>
      </c>
      <c r="AU74" s="362" t="n">
        <v>0.0363314667850898</v>
      </c>
      <c r="AV74" s="362" t="n">
        <v>0.180319459511248</v>
      </c>
      <c r="AW74" s="362" t="n">
        <v>0.0193228668248787</v>
      </c>
      <c r="AX74" s="362" t="n">
        <v>0.00427840438036738</v>
      </c>
      <c r="AY74" s="362" t="n">
        <v>0.000498130126797969</v>
      </c>
      <c r="AZ74" s="362" t="n">
        <v>1.14033363365054E-009</v>
      </c>
      <c r="BA74" s="362" t="n">
        <v>0.325842005460001</v>
      </c>
      <c r="BB74" s="362" t="n">
        <v>0.233461598501937</v>
      </c>
      <c r="BC74" s="362" t="n">
        <v>0.958617257717642</v>
      </c>
      <c r="BD74" s="362" t="n">
        <v>0.089277415794276</v>
      </c>
      <c r="BE74" s="362" t="n">
        <v>0.0993714612809506</v>
      </c>
      <c r="BF74" s="362" t="n">
        <v>0.000268771864573772</v>
      </c>
      <c r="BG74" s="362" t="n">
        <v>0.00159689597432977</v>
      </c>
      <c r="BH74" s="362" t="n">
        <v>0.0542319591973309</v>
      </c>
      <c r="BI74" s="362" t="n">
        <v>0.0420400224457478</v>
      </c>
      <c r="BJ74" s="362" t="n">
        <v>0.0217798499102565</v>
      </c>
      <c r="BK74" s="362" t="n">
        <v>0.0541366962501179</v>
      </c>
      <c r="BL74" s="362" t="n">
        <v>0.170602033225784</v>
      </c>
      <c r="BM74" s="362" t="n">
        <v>0.335237388278808</v>
      </c>
      <c r="BN74" s="362" t="n">
        <v>0.00166580440358403</v>
      </c>
      <c r="BO74" s="362" t="n">
        <v>0.24858278490837</v>
      </c>
      <c r="BP74" s="363" t="n">
        <v>0.000860878858778319</v>
      </c>
    </row>
    <row r="75" customFormat="false" ht="14.45" hidden="false" customHeight="true" outlineLevel="0" collapsed="false">
      <c r="A75" s="364" t="s">
        <v>63</v>
      </c>
      <c r="B75" s="365" t="s">
        <v>1592</v>
      </c>
      <c r="C75" s="366" t="n">
        <v>-0.507729759619301</v>
      </c>
      <c r="D75" s="368" t="n">
        <v>0.638651231768901</v>
      </c>
      <c r="E75" s="368" t="n">
        <v>-0.19008544266222</v>
      </c>
      <c r="F75" s="368" t="n">
        <v>-0.471198770727568</v>
      </c>
      <c r="G75" s="368" t="n">
        <v>-0.319745478706546</v>
      </c>
      <c r="H75" s="368" t="n">
        <v>-0.376605982501813</v>
      </c>
      <c r="I75" s="368" t="n">
        <v>0.852790356829918</v>
      </c>
      <c r="J75" s="368" t="n">
        <v>0.834235034796235</v>
      </c>
      <c r="K75" s="368" t="n">
        <v>-0.228186796341965</v>
      </c>
      <c r="L75" s="368" t="n">
        <v>-0.402841934003543</v>
      </c>
      <c r="M75" s="368" t="n">
        <v>-0.189661791397662</v>
      </c>
      <c r="N75" s="368" t="n">
        <v>-0.169103686290018</v>
      </c>
      <c r="O75" s="368" t="n">
        <v>-0.150525994445774</v>
      </c>
      <c r="P75" s="368" t="n">
        <v>-0.131224364982644</v>
      </c>
      <c r="Q75" s="368" t="n">
        <v>-0.167999623790468</v>
      </c>
      <c r="R75" s="368" t="n">
        <v>-0.160010609484213</v>
      </c>
      <c r="S75" s="368" t="n">
        <v>-0.177473319591062</v>
      </c>
      <c r="T75" s="368" t="n">
        <v>0.119964643526738</v>
      </c>
      <c r="U75" s="368" t="n">
        <v>0.382307862113066</v>
      </c>
      <c r="V75" s="368" t="n">
        <v>-0.0959874139974974</v>
      </c>
      <c r="W75" s="368" t="n">
        <v>0.0808850914561535</v>
      </c>
      <c r="X75" s="368" t="n">
        <v>-0.502975754913893</v>
      </c>
      <c r="Y75" s="368" t="n">
        <v>0.214032659240514</v>
      </c>
      <c r="Z75" s="368" t="n">
        <v>0.0839672651289471</v>
      </c>
      <c r="AA75" s="368" t="n">
        <v>0.215808701334682</v>
      </c>
      <c r="AB75" s="368" t="n">
        <v>0.735140566494204</v>
      </c>
      <c r="AC75" s="368" t="n">
        <v>0.165756852070127</v>
      </c>
      <c r="AD75" s="368" t="n">
        <v>-0.014234797030224</v>
      </c>
      <c r="AE75" s="368" t="n">
        <v>-0.21251774542666</v>
      </c>
      <c r="AF75" s="368" t="n">
        <v>-0.0608974767560692</v>
      </c>
      <c r="AG75" s="368" t="n">
        <v>0.026680803397978</v>
      </c>
      <c r="AH75" s="368" t="n">
        <v>-0.134989734354779</v>
      </c>
      <c r="AI75" s="368" t="n">
        <v>0.0795324904940812</v>
      </c>
      <c r="AJ75" s="368" t="n">
        <v>-0.313398490241081</v>
      </c>
      <c r="AK75" s="368" t="n">
        <v>-0.0603374361084854</v>
      </c>
      <c r="AL75" s="368" t="n">
        <v>0.527178885731949</v>
      </c>
      <c r="AM75" s="367" t="n">
        <v>1</v>
      </c>
      <c r="AN75" s="368" t="n">
        <v>-0.0552588838206264</v>
      </c>
      <c r="AO75" s="368" t="n">
        <v>0.615529515692029</v>
      </c>
      <c r="AP75" s="368" t="n">
        <v>-0.150172001547333</v>
      </c>
      <c r="AQ75" s="368" t="n">
        <v>-0.0999745589263972</v>
      </c>
      <c r="AR75" s="368" t="n">
        <v>0.104581638207186</v>
      </c>
      <c r="AS75" s="368" t="n">
        <v>-0.013069740361937</v>
      </c>
      <c r="AT75" s="368" t="n">
        <v>-0.134979056799476</v>
      </c>
      <c r="AU75" s="368" t="n">
        <v>-0.0726599038164948</v>
      </c>
      <c r="AV75" s="368" t="n">
        <v>-0.108496457957979</v>
      </c>
      <c r="AW75" s="368" t="n">
        <v>-0.0826439002663799</v>
      </c>
      <c r="AX75" s="368" t="n">
        <v>-0.0907810131449216</v>
      </c>
      <c r="AY75" s="368" t="n">
        <v>-0.1875962039242</v>
      </c>
      <c r="AZ75" s="368" t="n">
        <v>-0.227770257161091</v>
      </c>
      <c r="BA75" s="368" t="n">
        <v>-0.0943768045122038</v>
      </c>
      <c r="BB75" s="368" t="n">
        <v>-0.104679886826453</v>
      </c>
      <c r="BC75" s="368" t="n">
        <v>-0.195967403374803</v>
      </c>
      <c r="BD75" s="368" t="n">
        <v>-0.166021926634961</v>
      </c>
      <c r="BE75" s="368" t="n">
        <v>-0.107023562227141</v>
      </c>
      <c r="BF75" s="368" t="n">
        <v>-0.229319350082344</v>
      </c>
      <c r="BG75" s="368" t="n">
        <v>-0.0629974219025256</v>
      </c>
      <c r="BH75" s="368" t="n">
        <v>-0.110553533187905</v>
      </c>
      <c r="BI75" s="368" t="n">
        <v>-0.210992437763739</v>
      </c>
      <c r="BJ75" s="368" t="n">
        <v>-0.0843816822745805</v>
      </c>
      <c r="BK75" s="368" t="n">
        <v>-0.0451455401991075</v>
      </c>
      <c r="BL75" s="368" t="n">
        <v>-0.245566953897652</v>
      </c>
      <c r="BM75" s="368" t="n">
        <v>-0.222099421362162</v>
      </c>
      <c r="BN75" s="368" t="n">
        <v>-0.0333899606971142</v>
      </c>
      <c r="BO75" s="368" t="n">
        <v>-0.017468054331232</v>
      </c>
      <c r="BP75" s="369" t="n">
        <v>-0.0327121548941639</v>
      </c>
    </row>
    <row r="76" customFormat="false" ht="14.45" hidden="false" customHeight="true" outlineLevel="0" collapsed="false">
      <c r="A76" s="364"/>
      <c r="B76" s="360" t="s">
        <v>1593</v>
      </c>
      <c r="C76" s="370" t="n">
        <v>6.16412281989432E-050</v>
      </c>
      <c r="D76" s="362" t="n">
        <v>2.8439232365456E-086</v>
      </c>
      <c r="E76" s="362" t="n">
        <v>1.78635419071473E-007</v>
      </c>
      <c r="F76" s="362" t="n">
        <v>2.80902462403398E-042</v>
      </c>
      <c r="G76" s="362" t="n">
        <v>4.01301243335698E-019</v>
      </c>
      <c r="H76" s="362" t="n">
        <v>2.03968314430871E-026</v>
      </c>
      <c r="I76" s="362" t="n">
        <v>3.06087014524107E-211</v>
      </c>
      <c r="J76" s="362" t="n">
        <v>1.72303569010964E-193</v>
      </c>
      <c r="K76" s="362" t="n">
        <v>3.12087405952924E-010</v>
      </c>
      <c r="L76" s="362" t="n">
        <v>2.54300788866477E-030</v>
      </c>
      <c r="M76" s="362" t="n">
        <v>1.90427393190365E-007</v>
      </c>
      <c r="N76" s="362" t="n">
        <v>3.56777475328564E-006</v>
      </c>
      <c r="O76" s="362" t="n">
        <v>0.000249097255312294</v>
      </c>
      <c r="P76" s="362" t="n">
        <v>0.000335256281917157</v>
      </c>
      <c r="Q76" s="362" t="n">
        <v>4.23555215995958E-005</v>
      </c>
      <c r="R76" s="362" t="n">
        <v>1.17326658760025E-005</v>
      </c>
      <c r="S76" s="362" t="n">
        <v>1.4995765173077E-005</v>
      </c>
      <c r="T76" s="362" t="n">
        <v>0.00105164541464494</v>
      </c>
      <c r="U76" s="362" t="n">
        <v>6.67724654964143E-022</v>
      </c>
      <c r="V76" s="362" t="n">
        <v>0.00884287487184879</v>
      </c>
      <c r="W76" s="362" t="n">
        <v>0.0499492176078296</v>
      </c>
      <c r="X76" s="362" t="n">
        <v>6.79557447649426E-049</v>
      </c>
      <c r="Y76" s="362" t="n">
        <v>3.79927783956795E-009</v>
      </c>
      <c r="Z76" s="362" t="n">
        <v>0.0220809939330849</v>
      </c>
      <c r="AA76" s="362" t="n">
        <v>2.80226886327732E-009</v>
      </c>
      <c r="AB76" s="362" t="n">
        <v>3.16762587843699E-127</v>
      </c>
      <c r="AC76" s="362" t="n">
        <v>5.57089328161137E-006</v>
      </c>
      <c r="AD76" s="362" t="n">
        <v>0.698475786237935</v>
      </c>
      <c r="AE76" s="362" t="n">
        <v>4.91535791475055E-009</v>
      </c>
      <c r="AF76" s="362" t="n">
        <v>0.0971783005960969</v>
      </c>
      <c r="AG76" s="362" t="n">
        <v>0.467734046180687</v>
      </c>
      <c r="AH76" s="362" t="n">
        <v>0.000224023286918315</v>
      </c>
      <c r="AI76" s="362" t="n">
        <v>0.0301827912163029</v>
      </c>
      <c r="AJ76" s="362" t="n">
        <v>2.14089941857705E-018</v>
      </c>
      <c r="AK76" s="362" t="n">
        <v>0.100298580927532</v>
      </c>
      <c r="AL76" s="362" t="n">
        <v>2.2377945415332E-054</v>
      </c>
      <c r="AM76" s="371"/>
      <c r="AN76" s="362" t="n">
        <v>0.132359552786186</v>
      </c>
      <c r="AO76" s="362" t="n">
        <v>1.11968306983015E-078</v>
      </c>
      <c r="AP76" s="362" t="n">
        <v>3.95953638069157E-005</v>
      </c>
      <c r="AQ76" s="362" t="n">
        <v>0.00638439943643482</v>
      </c>
      <c r="AR76" s="362" t="n">
        <v>0.00432108220581477</v>
      </c>
      <c r="AS76" s="362" t="n">
        <v>0.722087189336421</v>
      </c>
      <c r="AT76" s="362" t="n">
        <v>0.000224282875534375</v>
      </c>
      <c r="AU76" s="362" t="n">
        <v>0.047720564689164</v>
      </c>
      <c r="AV76" s="362" t="n">
        <v>0.00306477266887271</v>
      </c>
      <c r="AW76" s="362" t="n">
        <v>0.0242735584752374</v>
      </c>
      <c r="AX76" s="362" t="n">
        <v>0.0133065392581687</v>
      </c>
      <c r="AY76" s="362" t="n">
        <v>2.59532268435908E-007</v>
      </c>
      <c r="AZ76" s="362" t="n">
        <v>3.36719499698522E-010</v>
      </c>
      <c r="BA76" s="362" t="n">
        <v>0.0100547344308232</v>
      </c>
      <c r="BB76" s="362" t="n">
        <v>0.00428455954807524</v>
      </c>
      <c r="BC76" s="362" t="n">
        <v>7.24493158358299E-008</v>
      </c>
      <c r="BD76" s="362" t="n">
        <v>5.37941576133481E-006</v>
      </c>
      <c r="BE76" s="362" t="n">
        <v>0.00349210098054986</v>
      </c>
      <c r="BF76" s="362" t="n">
        <v>2.53657640321782E-010</v>
      </c>
      <c r="BG76" s="362" t="n">
        <v>0.0861622373335558</v>
      </c>
      <c r="BH76" s="362" t="n">
        <v>0.00254741213170906</v>
      </c>
      <c r="BI76" s="362" t="n">
        <v>6.35829021747649E-009</v>
      </c>
      <c r="BJ76" s="362" t="n">
        <v>0.0214307064335522</v>
      </c>
      <c r="BK76" s="362" t="n">
        <v>0.219021885593349</v>
      </c>
      <c r="BL76" s="362" t="n">
        <v>1.14818560006722E-011</v>
      </c>
      <c r="BM76" s="362" t="n">
        <v>9.33406741571902E-010</v>
      </c>
      <c r="BN76" s="362" t="n">
        <v>0.363421139927199</v>
      </c>
      <c r="BO76" s="362" t="n">
        <v>0.634516657285654</v>
      </c>
      <c r="BP76" s="363" t="n">
        <v>0.373248026366614</v>
      </c>
    </row>
    <row r="77" customFormat="false" ht="14.45" hidden="false" customHeight="true" outlineLevel="0" collapsed="false">
      <c r="A77" s="364" t="s">
        <v>65</v>
      </c>
      <c r="B77" s="365" t="s">
        <v>1592</v>
      </c>
      <c r="C77" s="366" t="n">
        <v>0.0353825419628616</v>
      </c>
      <c r="D77" s="368" t="n">
        <v>-0.159463103207446</v>
      </c>
      <c r="E77" s="368" t="n">
        <v>-0.0463341336480064</v>
      </c>
      <c r="F77" s="368" t="n">
        <v>0.0711695664488023</v>
      </c>
      <c r="G77" s="368" t="n">
        <v>-0.0775433972224879</v>
      </c>
      <c r="H77" s="368" t="n">
        <v>-0.0735496322229841</v>
      </c>
      <c r="I77" s="368" t="n">
        <v>-0.0830583286841709</v>
      </c>
      <c r="J77" s="368" t="n">
        <v>-0.0755699080912834</v>
      </c>
      <c r="K77" s="368" t="n">
        <v>0.00326038602688153</v>
      </c>
      <c r="L77" s="368" t="n">
        <v>0.0995242454649468</v>
      </c>
      <c r="M77" s="368" t="n">
        <v>0.117781717494438</v>
      </c>
      <c r="N77" s="368" t="n">
        <v>-0.0388608363631525</v>
      </c>
      <c r="O77" s="368" t="n">
        <v>-0.111765996201129</v>
      </c>
      <c r="P77" s="368" t="n">
        <v>0.0835001063521768</v>
      </c>
      <c r="Q77" s="368" t="n">
        <v>0.183859555579116</v>
      </c>
      <c r="R77" s="368" t="n">
        <v>0.069516063267522</v>
      </c>
      <c r="S77" s="368" t="n">
        <v>0.0724943704334164</v>
      </c>
      <c r="T77" s="368" t="n">
        <v>0.0758214041585404</v>
      </c>
      <c r="U77" s="368" t="n">
        <v>0.107357773126615</v>
      </c>
      <c r="V77" s="368" t="n">
        <v>0.0159671387559594</v>
      </c>
      <c r="W77" s="368" t="n">
        <v>-0.0899340609942405</v>
      </c>
      <c r="X77" s="368" t="n">
        <v>0.0595132469889287</v>
      </c>
      <c r="Y77" s="368" t="n">
        <v>-0.0606482371098957</v>
      </c>
      <c r="Z77" s="368" t="n">
        <v>-0.0706970499205281</v>
      </c>
      <c r="AA77" s="368" t="n">
        <v>-0.0430661120580128</v>
      </c>
      <c r="AB77" s="368" t="n">
        <v>-0.0076559436971111</v>
      </c>
      <c r="AC77" s="368" t="n">
        <v>-0.0058195794931181</v>
      </c>
      <c r="AD77" s="368" t="n">
        <v>0.0471877748055197</v>
      </c>
      <c r="AE77" s="368" t="n">
        <v>-0.0490876299833548</v>
      </c>
      <c r="AF77" s="368" t="n">
        <v>0.313623910043668</v>
      </c>
      <c r="AG77" s="368" t="n">
        <v>-0.027423119008175</v>
      </c>
      <c r="AH77" s="368" t="n">
        <v>0.223473466068685</v>
      </c>
      <c r="AI77" s="368" t="n">
        <v>0.016998774650263</v>
      </c>
      <c r="AJ77" s="368" t="n">
        <v>-0.0834632646939945</v>
      </c>
      <c r="AK77" s="368" t="n">
        <v>-0.0597425344367974</v>
      </c>
      <c r="AL77" s="368" t="n">
        <v>-0.0292963606689159</v>
      </c>
      <c r="AM77" s="368" t="n">
        <v>-0.0552588838206264</v>
      </c>
      <c r="AN77" s="367" t="n">
        <v>1</v>
      </c>
      <c r="AO77" s="368" t="n">
        <v>0.0226380598349983</v>
      </c>
      <c r="AP77" s="368" t="n">
        <v>0.103260130855697</v>
      </c>
      <c r="AQ77" s="368" t="n">
        <v>0.0306088744530085</v>
      </c>
      <c r="AR77" s="368" t="n">
        <v>0.072911712399729</v>
      </c>
      <c r="AS77" s="368" t="n">
        <v>-0.0262632790780114</v>
      </c>
      <c r="AT77" s="368" t="n">
        <v>0.00937569237135405</v>
      </c>
      <c r="AU77" s="368" t="n">
        <v>0.0265443954462973</v>
      </c>
      <c r="AV77" s="368" t="n">
        <v>0.0988635931132009</v>
      </c>
      <c r="AW77" s="368" t="n">
        <v>-0.00430600024946331</v>
      </c>
      <c r="AX77" s="368" t="n">
        <v>0.0747541374985881</v>
      </c>
      <c r="AY77" s="368" t="n">
        <v>-0.0366007480068782</v>
      </c>
      <c r="AZ77" s="368" t="n">
        <v>-0.0159597474471307</v>
      </c>
      <c r="BA77" s="368" t="n">
        <v>-0.0326453021602994</v>
      </c>
      <c r="BB77" s="368" t="n">
        <v>-0.0291458125987229</v>
      </c>
      <c r="BC77" s="368" t="n">
        <v>0.0479541182367926</v>
      </c>
      <c r="BD77" s="368" t="n">
        <v>-0.0218760431329286</v>
      </c>
      <c r="BE77" s="368" t="n">
        <v>0.100965545352771</v>
      </c>
      <c r="BF77" s="368" t="n">
        <v>0.0454678670309198</v>
      </c>
      <c r="BG77" s="368" t="n">
        <v>-0.0156613793122631</v>
      </c>
      <c r="BH77" s="368" t="n">
        <v>-0.00425023845156357</v>
      </c>
      <c r="BI77" s="368" t="n">
        <v>-0.0281519848090155</v>
      </c>
      <c r="BJ77" s="368" t="n">
        <v>-0.000351400095082457</v>
      </c>
      <c r="BK77" s="368" t="n">
        <v>0.0470907437185998</v>
      </c>
      <c r="BL77" s="368" t="n">
        <v>-0.046077030742486</v>
      </c>
      <c r="BM77" s="368" t="n">
        <v>-0.0355575730940266</v>
      </c>
      <c r="BN77" s="368" t="n">
        <v>-0.027817707067078</v>
      </c>
      <c r="BO77" s="368" t="n">
        <v>-0.038632548796433</v>
      </c>
      <c r="BP77" s="369" t="n">
        <v>-0.0250980049978086</v>
      </c>
    </row>
    <row r="78" customFormat="false" ht="14.45" hidden="false" customHeight="true" outlineLevel="0" collapsed="false">
      <c r="A78" s="364"/>
      <c r="B78" s="360" t="s">
        <v>1593</v>
      </c>
      <c r="C78" s="370" t="n">
        <v>0.335479269427055</v>
      </c>
      <c r="D78" s="362" t="n">
        <v>1.27497420027085E-005</v>
      </c>
      <c r="E78" s="362" t="n">
        <v>0.207118615479976</v>
      </c>
      <c r="F78" s="362" t="n">
        <v>0.0526445396617632</v>
      </c>
      <c r="G78" s="362" t="n">
        <v>0.034574758349607</v>
      </c>
      <c r="H78" s="362" t="n">
        <v>0.045198368544458</v>
      </c>
      <c r="I78" s="362" t="n">
        <v>0.023567507866663</v>
      </c>
      <c r="J78" s="362" t="n">
        <v>0.0395927461580517</v>
      </c>
      <c r="K78" s="362" t="n">
        <v>0.929302614998429</v>
      </c>
      <c r="L78" s="362" t="n">
        <v>0.00666415979684545</v>
      </c>
      <c r="M78" s="362" t="n">
        <v>0.00129858178959581</v>
      </c>
      <c r="N78" s="362" t="n">
        <v>0.290107484982204</v>
      </c>
      <c r="O78" s="362" t="n">
        <v>0.00666934515146274</v>
      </c>
      <c r="P78" s="362" t="n">
        <v>0.0228345157578121</v>
      </c>
      <c r="Q78" s="362" t="n">
        <v>7.21727814833124E-006</v>
      </c>
      <c r="R78" s="362" t="n">
        <v>0.058228729165346</v>
      </c>
      <c r="S78" s="362" t="n">
        <v>0.0790088717601865</v>
      </c>
      <c r="T78" s="362" t="n">
        <v>0.0388060987917568</v>
      </c>
      <c r="U78" s="362" t="n">
        <v>0.009179882897402</v>
      </c>
      <c r="V78" s="362" t="n">
        <v>0.663905356744892</v>
      </c>
      <c r="W78" s="362" t="n">
        <v>0.0292156233717441</v>
      </c>
      <c r="X78" s="362" t="n">
        <v>0.105034951748607</v>
      </c>
      <c r="Y78" s="362" t="n">
        <v>0.0985572459324284</v>
      </c>
      <c r="Z78" s="362" t="n">
        <v>0.0540758918715169</v>
      </c>
      <c r="AA78" s="362" t="n">
        <v>0.241010515041181</v>
      </c>
      <c r="AB78" s="362" t="n">
        <v>0.834965367752476</v>
      </c>
      <c r="AC78" s="362" t="n">
        <v>0.874169577177987</v>
      </c>
      <c r="AD78" s="362" t="n">
        <v>0.198863668971467</v>
      </c>
      <c r="AE78" s="362" t="n">
        <v>0.181358164769535</v>
      </c>
      <c r="AF78" s="362" t="n">
        <v>2.01869178521255E-018</v>
      </c>
      <c r="AG78" s="362" t="n">
        <v>0.455436733983341</v>
      </c>
      <c r="AH78" s="362" t="n">
        <v>7.30910519163785E-010</v>
      </c>
      <c r="AI78" s="362" t="n">
        <v>0.643646565217439</v>
      </c>
      <c r="AJ78" s="362" t="n">
        <v>0.0228948783421223</v>
      </c>
      <c r="AK78" s="362" t="n">
        <v>0.103699856690957</v>
      </c>
      <c r="AL78" s="362" t="n">
        <v>0.425225951322686</v>
      </c>
      <c r="AM78" s="362" t="n">
        <v>0.132359552786186</v>
      </c>
      <c r="AN78" s="371"/>
      <c r="AO78" s="362" t="n">
        <v>0.537822683955538</v>
      </c>
      <c r="AP78" s="362" t="n">
        <v>0.0048404670885406</v>
      </c>
      <c r="AQ78" s="362" t="n">
        <v>0.404772560376185</v>
      </c>
      <c r="AR78" s="362" t="n">
        <v>0.0469525449530002</v>
      </c>
      <c r="AS78" s="362" t="n">
        <v>0.474730697107211</v>
      </c>
      <c r="AT78" s="362" t="n">
        <v>0.79861636621913</v>
      </c>
      <c r="AU78" s="362" t="n">
        <v>0.47001360563543</v>
      </c>
      <c r="AV78" s="362" t="n">
        <v>0.0069988551942758</v>
      </c>
      <c r="AW78" s="362" t="n">
        <v>0.906720590156833</v>
      </c>
      <c r="AX78" s="362" t="n">
        <v>0.0416429910687148</v>
      </c>
      <c r="AY78" s="362" t="n">
        <v>0.319095538198722</v>
      </c>
      <c r="AZ78" s="362" t="n">
        <v>0.66405141479697</v>
      </c>
      <c r="BA78" s="362" t="n">
        <v>0.374226079616076</v>
      </c>
      <c r="BB78" s="362" t="n">
        <v>0.427609899547374</v>
      </c>
      <c r="BC78" s="362" t="n">
        <v>0.191659681504759</v>
      </c>
      <c r="BD78" s="362" t="n">
        <v>0.551599490718324</v>
      </c>
      <c r="BE78" s="362" t="n">
        <v>0.00587765821691506</v>
      </c>
      <c r="BF78" s="362" t="n">
        <v>0.215746509239516</v>
      </c>
      <c r="BG78" s="362" t="n">
        <v>0.669957984443481</v>
      </c>
      <c r="BH78" s="362" t="n">
        <v>0.907923137930193</v>
      </c>
      <c r="BI78" s="362" t="n">
        <v>0.443540998512541</v>
      </c>
      <c r="BJ78" s="362" t="n">
        <v>0.992370467769758</v>
      </c>
      <c r="BK78" s="362" t="n">
        <v>0.199789711361035</v>
      </c>
      <c r="BL78" s="362" t="n">
        <v>0.209652831725082</v>
      </c>
      <c r="BM78" s="362" t="n">
        <v>0.333092572862557</v>
      </c>
      <c r="BN78" s="362" t="n">
        <v>0.44897458367333</v>
      </c>
      <c r="BO78" s="362" t="n">
        <v>0.292952513524772</v>
      </c>
      <c r="BP78" s="363" t="n">
        <v>0.494557654163573</v>
      </c>
    </row>
    <row r="79" customFormat="false" ht="14.45" hidden="false" customHeight="true" outlineLevel="0" collapsed="false">
      <c r="A79" s="364" t="s">
        <v>67</v>
      </c>
      <c r="B79" s="365" t="s">
        <v>1592</v>
      </c>
      <c r="C79" s="366" t="n">
        <v>-0.327869823969787</v>
      </c>
      <c r="D79" s="368" t="n">
        <v>0.386601694065991</v>
      </c>
      <c r="E79" s="368" t="n">
        <v>-0.0634629286266323</v>
      </c>
      <c r="F79" s="368" t="n">
        <v>-0.257857394293736</v>
      </c>
      <c r="G79" s="368" t="n">
        <v>-0.232504065595584</v>
      </c>
      <c r="H79" s="368" t="n">
        <v>-0.267668144725106</v>
      </c>
      <c r="I79" s="368" t="n">
        <v>0.526718686151524</v>
      </c>
      <c r="J79" s="368" t="n">
        <v>0.540802327805791</v>
      </c>
      <c r="K79" s="368" t="n">
        <v>-0.171919517707649</v>
      </c>
      <c r="L79" s="368" t="n">
        <v>-0.281737498831613</v>
      </c>
      <c r="M79" s="368" t="n">
        <v>-0.130950855160803</v>
      </c>
      <c r="N79" s="368" t="n">
        <v>-0.144591821289678</v>
      </c>
      <c r="O79" s="368" t="n">
        <v>-0.167303870679912</v>
      </c>
      <c r="P79" s="368" t="n">
        <v>-0.0899005008374494</v>
      </c>
      <c r="Q79" s="368" t="n">
        <v>-0.0884252827973471</v>
      </c>
      <c r="R79" s="368" t="n">
        <v>-0.107245013749991</v>
      </c>
      <c r="S79" s="368" t="n">
        <v>-0.10851525037572</v>
      </c>
      <c r="T79" s="368" t="n">
        <v>0.0616017203996549</v>
      </c>
      <c r="U79" s="368" t="n">
        <v>0.242430068990943</v>
      </c>
      <c r="V79" s="368" t="n">
        <v>-0.0408293015893403</v>
      </c>
      <c r="W79" s="368" t="n">
        <v>0.125329592102663</v>
      </c>
      <c r="X79" s="368" t="n">
        <v>-0.286413132598906</v>
      </c>
      <c r="Y79" s="368" t="n">
        <v>0.0622988091541463</v>
      </c>
      <c r="Z79" s="368" t="n">
        <v>0.00689898457832313</v>
      </c>
      <c r="AA79" s="368" t="n">
        <v>0.0695794502645423</v>
      </c>
      <c r="AB79" s="368" t="n">
        <v>0.508960680688121</v>
      </c>
      <c r="AC79" s="368" t="n">
        <v>0.143678153958674</v>
      </c>
      <c r="AD79" s="368" t="n">
        <v>-0.0080646723815438</v>
      </c>
      <c r="AE79" s="368" t="n">
        <v>-0.14692573648281</v>
      </c>
      <c r="AF79" s="368" t="n">
        <v>-0.0116251890186487</v>
      </c>
      <c r="AG79" s="368" t="n">
        <v>-0.0388116763558811</v>
      </c>
      <c r="AH79" s="368" t="n">
        <v>-0.0947382875876025</v>
      </c>
      <c r="AI79" s="368" t="n">
        <v>0.12733579371721</v>
      </c>
      <c r="AJ79" s="368" t="n">
        <v>-0.239022415809586</v>
      </c>
      <c r="AK79" s="368" t="n">
        <v>-0.0786618953390047</v>
      </c>
      <c r="AL79" s="368" t="n">
        <v>0.316948876420972</v>
      </c>
      <c r="AM79" s="368" t="n">
        <v>0.615529515692029</v>
      </c>
      <c r="AN79" s="368" t="n">
        <v>0.0226380598349983</v>
      </c>
      <c r="AO79" s="367" t="n">
        <v>1</v>
      </c>
      <c r="AP79" s="368" t="n">
        <v>-0.101017308958965</v>
      </c>
      <c r="AQ79" s="368" t="n">
        <v>-0.0760446994875358</v>
      </c>
      <c r="AR79" s="368" t="n">
        <v>0.104470987507628</v>
      </c>
      <c r="AS79" s="368" t="n">
        <v>-0.03013357271864</v>
      </c>
      <c r="AT79" s="368" t="n">
        <v>-0.120706274483014</v>
      </c>
      <c r="AU79" s="368" t="n">
        <v>-0.0386543173117415</v>
      </c>
      <c r="AV79" s="368" t="n">
        <v>-0.059076828266469</v>
      </c>
      <c r="AW79" s="368" t="n">
        <v>-0.058134270447486</v>
      </c>
      <c r="AX79" s="368" t="n">
        <v>-0.0708646938565206</v>
      </c>
      <c r="AY79" s="368" t="n">
        <v>-0.126815532286079</v>
      </c>
      <c r="AZ79" s="368" t="n">
        <v>-0.155577298195054</v>
      </c>
      <c r="BA79" s="368" t="n">
        <v>-0.0735028199457312</v>
      </c>
      <c r="BB79" s="368" t="n">
        <v>-0.0644009721032144</v>
      </c>
      <c r="BC79" s="368" t="n">
        <v>-0.0864536891589076</v>
      </c>
      <c r="BD79" s="368" t="n">
        <v>-0.0677721093853386</v>
      </c>
      <c r="BE79" s="368" t="n">
        <v>-0.0533411549088962</v>
      </c>
      <c r="BF79" s="368" t="n">
        <v>-0.135139696558915</v>
      </c>
      <c r="BG79" s="368" t="n">
        <v>-0.0338716835290677</v>
      </c>
      <c r="BH79" s="368" t="n">
        <v>-0.0504422091707827</v>
      </c>
      <c r="BI79" s="368" t="n">
        <v>-0.0864136156844141</v>
      </c>
      <c r="BJ79" s="368" t="n">
        <v>-0.0399233943203609</v>
      </c>
      <c r="BK79" s="368" t="n">
        <v>-0.0301675286710226</v>
      </c>
      <c r="BL79" s="368" t="n">
        <v>-0.137976364140658</v>
      </c>
      <c r="BM79" s="368" t="n">
        <v>-0.124751697380318</v>
      </c>
      <c r="BN79" s="368" t="n">
        <v>-0.0130268466124894</v>
      </c>
      <c r="BO79" s="368" t="n">
        <v>-0.00422362260077644</v>
      </c>
      <c r="BP79" s="369" t="n">
        <v>-0.0129943243717554</v>
      </c>
    </row>
    <row r="80" customFormat="false" ht="14.45" hidden="false" customHeight="true" outlineLevel="0" collapsed="false">
      <c r="A80" s="364"/>
      <c r="B80" s="360" t="s">
        <v>1593</v>
      </c>
      <c r="C80" s="370" t="n">
        <v>4.43663967476395E-020</v>
      </c>
      <c r="D80" s="362" t="n">
        <v>7.30356394292726E-028</v>
      </c>
      <c r="E80" s="362" t="n">
        <v>0.0838619970393455</v>
      </c>
      <c r="F80" s="362" t="n">
        <v>9.81480353559195E-013</v>
      </c>
      <c r="G80" s="362" t="n">
        <v>1.40780590719471E-010</v>
      </c>
      <c r="H80" s="362" t="n">
        <v>1.21982509136217E-013</v>
      </c>
      <c r="I80" s="362" t="n">
        <v>2.87234018663093E-054</v>
      </c>
      <c r="J80" s="362" t="n">
        <v>1.377138682665E-057</v>
      </c>
      <c r="K80" s="362" t="n">
        <v>2.43576987023476E-006</v>
      </c>
      <c r="L80" s="362" t="n">
        <v>5.2630255636977E-015</v>
      </c>
      <c r="M80" s="362" t="n">
        <v>0.000345077797921482</v>
      </c>
      <c r="N80" s="362" t="n">
        <v>7.63889198597272E-005</v>
      </c>
      <c r="O80" s="362" t="n">
        <v>4.56125125203252E-005</v>
      </c>
      <c r="P80" s="362" t="n">
        <v>0.0142321624993162</v>
      </c>
      <c r="Q80" s="362" t="n">
        <v>0.0320459238788714</v>
      </c>
      <c r="R80" s="362" t="n">
        <v>0.00342457384665013</v>
      </c>
      <c r="S80" s="362" t="n">
        <v>0.00845007835232977</v>
      </c>
      <c r="T80" s="362" t="n">
        <v>0.0933650688652047</v>
      </c>
      <c r="U80" s="362" t="n">
        <v>2.5980331444785E-009</v>
      </c>
      <c r="V80" s="362" t="n">
        <v>0.266346356130708</v>
      </c>
      <c r="W80" s="362" t="n">
        <v>0.00232969077426995</v>
      </c>
      <c r="X80" s="362" t="n">
        <v>1.70254836789956E-015</v>
      </c>
      <c r="Y80" s="362" t="n">
        <v>0.0897095122873517</v>
      </c>
      <c r="Z80" s="362" t="n">
        <v>0.85108179060372</v>
      </c>
      <c r="AA80" s="362" t="n">
        <v>0.0579993071183414</v>
      </c>
      <c r="AB80" s="362" t="n">
        <v>3.29073051388721E-050</v>
      </c>
      <c r="AC80" s="362" t="n">
        <v>8.4875952467626E-005</v>
      </c>
      <c r="AD80" s="362" t="n">
        <v>0.826291342948073</v>
      </c>
      <c r="AE80" s="362" t="n">
        <v>5.81985366751677E-005</v>
      </c>
      <c r="AF80" s="362" t="n">
        <v>0.751731644551375</v>
      </c>
      <c r="AG80" s="362" t="n">
        <v>0.290718566990089</v>
      </c>
      <c r="AH80" s="362" t="n">
        <v>0.00977058390162121</v>
      </c>
      <c r="AI80" s="362" t="n">
        <v>0.000502817594273507</v>
      </c>
      <c r="AJ80" s="362" t="n">
        <v>4.10571205578143E-011</v>
      </c>
      <c r="AK80" s="362" t="n">
        <v>0.0320424440540208</v>
      </c>
      <c r="AL80" s="362" t="n">
        <v>8.43349349330059E-019</v>
      </c>
      <c r="AM80" s="362" t="n">
        <v>1.11968306983015E-078</v>
      </c>
      <c r="AN80" s="362" t="n">
        <v>0.537822683955538</v>
      </c>
      <c r="AO80" s="371"/>
      <c r="AP80" s="362" t="n">
        <v>0.00585221168481038</v>
      </c>
      <c r="AQ80" s="362" t="n">
        <v>0.0382337591401133</v>
      </c>
      <c r="AR80" s="362" t="n">
        <v>0.00436255228108591</v>
      </c>
      <c r="AS80" s="362" t="n">
        <v>0.412110628946351</v>
      </c>
      <c r="AT80" s="362" t="n">
        <v>0.000978152859107802</v>
      </c>
      <c r="AU80" s="362" t="n">
        <v>0.292680420505564</v>
      </c>
      <c r="AV80" s="362" t="n">
        <v>0.107613723208643</v>
      </c>
      <c r="AW80" s="362" t="n">
        <v>0.113353859021169</v>
      </c>
      <c r="AX80" s="362" t="n">
        <v>0.0535068842863778</v>
      </c>
      <c r="AY80" s="362" t="n">
        <v>0.000530390313058315</v>
      </c>
      <c r="AZ80" s="362" t="n">
        <v>2.04836829714933E-005</v>
      </c>
      <c r="BA80" s="362" t="n">
        <v>0.0451903534654866</v>
      </c>
      <c r="BB80" s="362" t="n">
        <v>0.0793775393242777</v>
      </c>
      <c r="BC80" s="362" t="n">
        <v>0.0184230679928236</v>
      </c>
      <c r="BD80" s="362" t="n">
        <v>0.0648418638486051</v>
      </c>
      <c r="BE80" s="362" t="n">
        <v>0.146345736939978</v>
      </c>
      <c r="BF80" s="362" t="n">
        <v>0.000220407072471094</v>
      </c>
      <c r="BG80" s="362" t="n">
        <v>0.356536236446037</v>
      </c>
      <c r="BH80" s="362" t="n">
        <v>0.169592444808771</v>
      </c>
      <c r="BI80" s="362" t="n">
        <v>0.0184775446117829</v>
      </c>
      <c r="BJ80" s="362" t="n">
        <v>0.277110167079981</v>
      </c>
      <c r="BK80" s="362" t="n">
        <v>0.411583794222447</v>
      </c>
      <c r="BL80" s="362" t="n">
        <v>0.000161497207300131</v>
      </c>
      <c r="BM80" s="362" t="n">
        <v>0.000654212493031224</v>
      </c>
      <c r="BN80" s="362" t="n">
        <v>0.722961715288098</v>
      </c>
      <c r="BO80" s="362" t="n">
        <v>0.908497204474689</v>
      </c>
      <c r="BP80" s="363" t="n">
        <v>0.723625025786913</v>
      </c>
    </row>
    <row r="81" customFormat="false" ht="14.45" hidden="false" customHeight="true" outlineLevel="0" collapsed="false">
      <c r="A81" s="364" t="s">
        <v>69</v>
      </c>
      <c r="B81" s="365" t="s">
        <v>1592</v>
      </c>
      <c r="C81" s="366" t="n">
        <v>0.0235945291678795</v>
      </c>
      <c r="D81" s="368" t="n">
        <v>-0.368185130334964</v>
      </c>
      <c r="E81" s="368" t="n">
        <v>-0.135410619250889</v>
      </c>
      <c r="F81" s="368" t="n">
        <v>0.131202075928792</v>
      </c>
      <c r="G81" s="368" t="n">
        <v>-0.14724000103294</v>
      </c>
      <c r="H81" s="368" t="n">
        <v>-0.141262382202096</v>
      </c>
      <c r="I81" s="368" t="n">
        <v>-0.18525370414055</v>
      </c>
      <c r="J81" s="368" t="n">
        <v>-0.180316996503406</v>
      </c>
      <c r="K81" s="368" t="n">
        <v>-0.0553864090939084</v>
      </c>
      <c r="L81" s="368" t="n">
        <v>0.218910313741446</v>
      </c>
      <c r="M81" s="368" t="n">
        <v>0.817960203892496</v>
      </c>
      <c r="N81" s="368" t="n">
        <v>0.140647376774697</v>
      </c>
      <c r="O81" s="368" t="n">
        <v>-0.114527133929072</v>
      </c>
      <c r="P81" s="368" t="n">
        <v>0.532823485422953</v>
      </c>
      <c r="Q81" s="368" t="n">
        <v>0.25420973252347</v>
      </c>
      <c r="R81" s="368" t="n">
        <v>0.602354223492782</v>
      </c>
      <c r="S81" s="368" t="n">
        <v>0.33315883701957</v>
      </c>
      <c r="T81" s="368" t="n">
        <v>0.249383062391485</v>
      </c>
      <c r="U81" s="368" t="n">
        <v>0.102247080530637</v>
      </c>
      <c r="V81" s="368" t="n">
        <v>0.180099511842921</v>
      </c>
      <c r="W81" s="368" t="n">
        <v>-0.223072616370368</v>
      </c>
      <c r="X81" s="368" t="n">
        <v>-0.0953112992761126</v>
      </c>
      <c r="Y81" s="368" t="n">
        <v>0.0615591218881433</v>
      </c>
      <c r="Z81" s="368" t="n">
        <v>0.0684107500163052</v>
      </c>
      <c r="AA81" s="368" t="n">
        <v>0.0450038992789279</v>
      </c>
      <c r="AB81" s="368" t="n">
        <v>-0.2831410264645</v>
      </c>
      <c r="AC81" s="368" t="n">
        <v>0.0733872358337746</v>
      </c>
      <c r="AD81" s="368" t="n">
        <v>0.189712192715176</v>
      </c>
      <c r="AE81" s="368" t="n">
        <v>-0.0557077604126435</v>
      </c>
      <c r="AF81" s="368" t="n">
        <v>0.0222111544471993</v>
      </c>
      <c r="AG81" s="368" t="n">
        <v>0.00937707749872075</v>
      </c>
      <c r="AH81" s="368" t="n">
        <v>0.0439337492381569</v>
      </c>
      <c r="AI81" s="368" t="n">
        <v>-0.0774560951220289</v>
      </c>
      <c r="AJ81" s="368" t="n">
        <v>-0.159923443732978</v>
      </c>
      <c r="AK81" s="368" t="n">
        <v>-0.0523332949970448</v>
      </c>
      <c r="AL81" s="368" t="n">
        <v>-0.177165666110109</v>
      </c>
      <c r="AM81" s="368" t="n">
        <v>-0.150172001547333</v>
      </c>
      <c r="AN81" s="368" t="n">
        <v>0.103260130855697</v>
      </c>
      <c r="AO81" s="368" t="n">
        <v>-0.101017308958965</v>
      </c>
      <c r="AP81" s="367" t="n">
        <v>1</v>
      </c>
      <c r="AQ81" s="368" t="n">
        <v>0.479881698471857</v>
      </c>
      <c r="AR81" s="368" t="n">
        <v>0.292352731901266</v>
      </c>
      <c r="AS81" s="368" t="n">
        <v>0.0784762474687022</v>
      </c>
      <c r="AT81" s="368" t="n">
        <v>0.234626121798276</v>
      </c>
      <c r="AU81" s="368" t="n">
        <v>0.422131466376538</v>
      </c>
      <c r="AV81" s="368" t="n">
        <v>0.261010306073779</v>
      </c>
      <c r="AW81" s="368" t="n">
        <v>0.305141501274543</v>
      </c>
      <c r="AX81" s="368" t="n">
        <v>0.605838232934877</v>
      </c>
      <c r="AY81" s="368" t="n">
        <v>0.010317237366148</v>
      </c>
      <c r="AZ81" s="368" t="n">
        <v>0.0532713806964069</v>
      </c>
      <c r="BA81" s="368" t="n">
        <v>-0.044941153712809</v>
      </c>
      <c r="BB81" s="368" t="n">
        <v>-0.0100996841537774</v>
      </c>
      <c r="BC81" s="368" t="n">
        <v>-0.1337919000584</v>
      </c>
      <c r="BD81" s="368" t="n">
        <v>-0.204372781369919</v>
      </c>
      <c r="BE81" s="368" t="n">
        <v>0.0219987855492036</v>
      </c>
      <c r="BF81" s="368" t="n">
        <v>-0.00699436889096978</v>
      </c>
      <c r="BG81" s="368" t="n">
        <v>-0.0553611919199929</v>
      </c>
      <c r="BH81" s="368" t="n">
        <v>-0.108895837246803</v>
      </c>
      <c r="BI81" s="368" t="n">
        <v>-0.199937392639466</v>
      </c>
      <c r="BJ81" s="368" t="n">
        <v>-0.084255466223314</v>
      </c>
      <c r="BK81" s="368" t="n">
        <v>-0.03997617945164</v>
      </c>
      <c r="BL81" s="368" t="n">
        <v>-0.0964289865391188</v>
      </c>
      <c r="BM81" s="368" t="n">
        <v>0.00550021651249514</v>
      </c>
      <c r="BN81" s="368" t="n">
        <v>-0.0909334759710174</v>
      </c>
      <c r="BO81" s="368" t="n">
        <v>-0.153839357665202</v>
      </c>
      <c r="BP81" s="369" t="n">
        <v>-0.0795771482807095</v>
      </c>
    </row>
    <row r="82" customFormat="false" ht="14.45" hidden="false" customHeight="true" outlineLevel="0" collapsed="false">
      <c r="A82" s="364"/>
      <c r="B82" s="360" t="s">
        <v>1593</v>
      </c>
      <c r="C82" s="370" t="n">
        <v>0.520777835423553</v>
      </c>
      <c r="D82" s="362" t="n">
        <v>3.08530369432557E-025</v>
      </c>
      <c r="E82" s="362" t="n">
        <v>0.000214012267776563</v>
      </c>
      <c r="F82" s="362" t="n">
        <v>0.000339179594305398</v>
      </c>
      <c r="G82" s="362" t="n">
        <v>5.60881042577382E-005</v>
      </c>
      <c r="H82" s="362" t="n">
        <v>0.000113002268399337</v>
      </c>
      <c r="I82" s="362" t="n">
        <v>3.67184351072166E-007</v>
      </c>
      <c r="J82" s="362" t="n">
        <v>7.65056913633128E-007</v>
      </c>
      <c r="K82" s="362" t="n">
        <v>0.131467466633816</v>
      </c>
      <c r="L82" s="362" t="n">
        <v>1.67824320436518E-009</v>
      </c>
      <c r="M82" s="362" t="n">
        <v>4.18314175838404E-180</v>
      </c>
      <c r="N82" s="362" t="n">
        <v>0.000119841334508938</v>
      </c>
      <c r="O82" s="362" t="n">
        <v>0.00542954118791141</v>
      </c>
      <c r="P82" s="362" t="n">
        <v>1.01482318081873E-055</v>
      </c>
      <c r="Q82" s="362" t="n">
        <v>3.99637169895748E-010</v>
      </c>
      <c r="R82" s="362" t="n">
        <v>1.45362947555684E-074</v>
      </c>
      <c r="S82" s="362" t="n">
        <v>1.04324436487231E-016</v>
      </c>
      <c r="T82" s="362" t="n">
        <v>5.3683103802179E-012</v>
      </c>
      <c r="U82" s="362" t="n">
        <v>0.0131165831835033</v>
      </c>
      <c r="V82" s="362" t="n">
        <v>7.75829401685827E-007</v>
      </c>
      <c r="W82" s="362" t="n">
        <v>4.58373986179552E-008</v>
      </c>
      <c r="X82" s="362" t="n">
        <v>0.00933477552816784</v>
      </c>
      <c r="Y82" s="362" t="n">
        <v>0.0935922684122972</v>
      </c>
      <c r="Z82" s="362" t="n">
        <v>0.0623517225150637</v>
      </c>
      <c r="AA82" s="362" t="n">
        <v>0.220472407889267</v>
      </c>
      <c r="AB82" s="362" t="n">
        <v>3.64983235435917E-015</v>
      </c>
      <c r="AC82" s="362" t="n">
        <v>0.0455304840539949</v>
      </c>
      <c r="AD82" s="362" t="n">
        <v>1.88986119384296E-007</v>
      </c>
      <c r="AE82" s="362" t="n">
        <v>0.129240125561866</v>
      </c>
      <c r="AF82" s="362" t="n">
        <v>0.545519606403041</v>
      </c>
      <c r="AG82" s="362" t="n">
        <v>0.798587253444593</v>
      </c>
      <c r="AH82" s="362" t="n">
        <v>0.231654189331653</v>
      </c>
      <c r="AI82" s="362" t="n">
        <v>0.0347794000188973</v>
      </c>
      <c r="AJ82" s="362" t="n">
        <v>1.18636477397096E-005</v>
      </c>
      <c r="AK82" s="362" t="n">
        <v>0.1541348858876</v>
      </c>
      <c r="AL82" s="362" t="n">
        <v>1.17654347003222E-006</v>
      </c>
      <c r="AM82" s="362" t="n">
        <v>3.95953638069157E-005</v>
      </c>
      <c r="AN82" s="362" t="n">
        <v>0.0048404670885406</v>
      </c>
      <c r="AO82" s="362" t="n">
        <v>0.00585221168481038</v>
      </c>
      <c r="AP82" s="371"/>
      <c r="AQ82" s="362" t="n">
        <v>4.66404261140101E-044</v>
      </c>
      <c r="AR82" s="362" t="n">
        <v>4.15675864649914E-016</v>
      </c>
      <c r="AS82" s="362" t="n">
        <v>0.0324514368857342</v>
      </c>
      <c r="AT82" s="362" t="n">
        <v>9.46381486887729E-011</v>
      </c>
      <c r="AU82" s="362" t="n">
        <v>1.82229688039538E-033</v>
      </c>
      <c r="AV82" s="362" t="n">
        <v>4.89039453299271E-013</v>
      </c>
      <c r="AW82" s="362" t="n">
        <v>1.78078806543692E-017</v>
      </c>
      <c r="AX82" s="362" t="n">
        <v>1.24005501461182E-075</v>
      </c>
      <c r="AY82" s="362" t="n">
        <v>0.778893330749743</v>
      </c>
      <c r="AZ82" s="362" t="n">
        <v>0.146875106028928</v>
      </c>
      <c r="BA82" s="362" t="n">
        <v>0.221117168204901</v>
      </c>
      <c r="BB82" s="362" t="n">
        <v>0.783438431252937</v>
      </c>
      <c r="BC82" s="362" t="n">
        <v>0.000254968152020698</v>
      </c>
      <c r="BD82" s="362" t="n">
        <v>1.90019480386132E-008</v>
      </c>
      <c r="BE82" s="362" t="n">
        <v>0.5493687375974</v>
      </c>
      <c r="BF82" s="362" t="n">
        <v>0.849047394506628</v>
      </c>
      <c r="BG82" s="362" t="n">
        <v>0.131643500087134</v>
      </c>
      <c r="BH82" s="362" t="n">
        <v>0.00295740709085809</v>
      </c>
      <c r="BI82" s="362" t="n">
        <v>3.87815345816538E-008</v>
      </c>
      <c r="BJ82" s="362" t="n">
        <v>0.0216269743212727</v>
      </c>
      <c r="BK82" s="362" t="n">
        <v>0.276474983908011</v>
      </c>
      <c r="BL82" s="362" t="n">
        <v>0.00853421980038313</v>
      </c>
      <c r="BM82" s="362" t="n">
        <v>0.881022016140036</v>
      </c>
      <c r="BN82" s="362" t="n">
        <v>0.0131517755350513</v>
      </c>
      <c r="BO82" s="362" t="n">
        <v>2.53802640062021E-005</v>
      </c>
      <c r="BP82" s="363" t="n">
        <v>0.0300899477750302</v>
      </c>
    </row>
    <row r="83" customFormat="false" ht="14.45" hidden="false" customHeight="true" outlineLevel="0" collapsed="false">
      <c r="A83" s="364" t="s">
        <v>71</v>
      </c>
      <c r="B83" s="365" t="s">
        <v>1592</v>
      </c>
      <c r="C83" s="366" t="n">
        <v>0.0554171782656921</v>
      </c>
      <c r="D83" s="368" t="n">
        <v>-0.163012292733357</v>
      </c>
      <c r="E83" s="368" t="n">
        <v>0.0204364532840599</v>
      </c>
      <c r="F83" s="368" t="n">
        <v>0.18732603922744</v>
      </c>
      <c r="G83" s="368" t="n">
        <v>-0.0585541494492716</v>
      </c>
      <c r="H83" s="368" t="n">
        <v>-0.0595679244932723</v>
      </c>
      <c r="I83" s="368" t="n">
        <v>-0.113993983635937</v>
      </c>
      <c r="J83" s="368" t="n">
        <v>-0.136490861082104</v>
      </c>
      <c r="K83" s="368" t="n">
        <v>-0.067279037551859</v>
      </c>
      <c r="L83" s="368" t="n">
        <v>-0.0101177578512281</v>
      </c>
      <c r="M83" s="368" t="n">
        <v>0.369577756500355</v>
      </c>
      <c r="N83" s="368" t="n">
        <v>-0.0413185013555967</v>
      </c>
      <c r="O83" s="368" t="n">
        <v>-0.072339854174377</v>
      </c>
      <c r="P83" s="368" t="n">
        <v>-0.0240406816402346</v>
      </c>
      <c r="Q83" s="368" t="n">
        <v>-0.0735377399049646</v>
      </c>
      <c r="R83" s="368" t="n">
        <v>0.778346988059575</v>
      </c>
      <c r="S83" s="368" t="n">
        <v>0.416711151073792</v>
      </c>
      <c r="T83" s="368" t="n">
        <v>-0.0233854202283377</v>
      </c>
      <c r="U83" s="368" t="n">
        <v>-0.046220448340809</v>
      </c>
      <c r="V83" s="368" t="n">
        <v>0.0871275159533408</v>
      </c>
      <c r="W83" s="368" t="n">
        <v>-0.0845910803297887</v>
      </c>
      <c r="X83" s="368" t="n">
        <v>-0.0928026972004827</v>
      </c>
      <c r="Y83" s="368" t="n">
        <v>0.0418849796999688</v>
      </c>
      <c r="Z83" s="368" t="n">
        <v>-0.0187879707468825</v>
      </c>
      <c r="AA83" s="368" t="n">
        <v>0.0558126994267626</v>
      </c>
      <c r="AB83" s="368" t="n">
        <v>-0.128658967937921</v>
      </c>
      <c r="AC83" s="368" t="n">
        <v>-0.021850953346197</v>
      </c>
      <c r="AD83" s="368" t="n">
        <v>-0.0211028696681863</v>
      </c>
      <c r="AE83" s="368" t="n">
        <v>0.0895148055773719</v>
      </c>
      <c r="AF83" s="368" t="n">
        <v>-0.0330268972435113</v>
      </c>
      <c r="AG83" s="368" t="n">
        <v>-0.00847257063314065</v>
      </c>
      <c r="AH83" s="368" t="n">
        <v>-0.0283694167087216</v>
      </c>
      <c r="AI83" s="368" t="n">
        <v>-0.0623205587382501</v>
      </c>
      <c r="AJ83" s="368" t="n">
        <v>-0.0605292355528912</v>
      </c>
      <c r="AK83" s="368" t="n">
        <v>0.00742634443244288</v>
      </c>
      <c r="AL83" s="368" t="n">
        <v>-0.121431696284378</v>
      </c>
      <c r="AM83" s="368" t="n">
        <v>-0.0999745589263972</v>
      </c>
      <c r="AN83" s="368" t="n">
        <v>0.0306088744530085</v>
      </c>
      <c r="AO83" s="368" t="n">
        <v>-0.0760446994875358</v>
      </c>
      <c r="AP83" s="368" t="n">
        <v>0.479881698471857</v>
      </c>
      <c r="AQ83" s="367" t="n">
        <v>1</v>
      </c>
      <c r="AR83" s="368" t="n">
        <v>-0.0201154853556311</v>
      </c>
      <c r="AS83" s="368" t="n">
        <v>-0.0316689738036736</v>
      </c>
      <c r="AT83" s="368" t="n">
        <v>-0.0406152329613986</v>
      </c>
      <c r="AU83" s="368" t="n">
        <v>-0.019620570467412</v>
      </c>
      <c r="AV83" s="368" t="n">
        <v>-0.0211179586601992</v>
      </c>
      <c r="AW83" s="368" t="n">
        <v>-0.0167226087495512</v>
      </c>
      <c r="AX83" s="368" t="n">
        <v>-0.0316531427094004</v>
      </c>
      <c r="AY83" s="368" t="n">
        <v>0.0175987968074818</v>
      </c>
      <c r="AZ83" s="368" t="n">
        <v>-0.0171037229226418</v>
      </c>
      <c r="BA83" s="368" t="n">
        <v>-0.0247348476055553</v>
      </c>
      <c r="BB83" s="368" t="n">
        <v>0.0420759178988868</v>
      </c>
      <c r="BC83" s="368" t="n">
        <v>-0.0913775767968039</v>
      </c>
      <c r="BD83" s="368" t="n">
        <v>-0.101052017424813</v>
      </c>
      <c r="BE83" s="368" t="n">
        <v>-0.0258007924566847</v>
      </c>
      <c r="BF83" s="368" t="n">
        <v>-0.0491907990673163</v>
      </c>
      <c r="BG83" s="368" t="n">
        <v>-0.0232178040229806</v>
      </c>
      <c r="BH83" s="368" t="n">
        <v>-0.0722525903061286</v>
      </c>
      <c r="BI83" s="368" t="n">
        <v>-0.102342480399536</v>
      </c>
      <c r="BJ83" s="368" t="n">
        <v>-0.0602795708809267</v>
      </c>
      <c r="BK83" s="368" t="n">
        <v>-0.0303653845212642</v>
      </c>
      <c r="BL83" s="368" t="n">
        <v>-0.0625371430792111</v>
      </c>
      <c r="BM83" s="368" t="n">
        <v>0.0423757116859572</v>
      </c>
      <c r="BN83" s="368" t="n">
        <v>-0.0619427589703352</v>
      </c>
      <c r="BO83" s="368" t="n">
        <v>-0.0960537121521717</v>
      </c>
      <c r="BP83" s="369" t="n">
        <v>-0.0549891350012292</v>
      </c>
    </row>
    <row r="84" customFormat="false" ht="14.45" hidden="false" customHeight="true" outlineLevel="0" collapsed="false">
      <c r="A84" s="364"/>
      <c r="B84" s="360" t="s">
        <v>1593</v>
      </c>
      <c r="C84" s="370" t="n">
        <v>0.131252923085606</v>
      </c>
      <c r="D84" s="362" t="n">
        <v>8.08955891299567E-006</v>
      </c>
      <c r="E84" s="362" t="n">
        <v>0.578089474531452</v>
      </c>
      <c r="F84" s="362" t="n">
        <v>2.75232457028894E-007</v>
      </c>
      <c r="G84" s="362" t="n">
        <v>0.110767761036888</v>
      </c>
      <c r="H84" s="362" t="n">
        <v>0.104950038356151</v>
      </c>
      <c r="I84" s="362" t="n">
        <v>0.00185717823209837</v>
      </c>
      <c r="J84" s="362" t="n">
        <v>0.000192115840483918</v>
      </c>
      <c r="K84" s="362" t="n">
        <v>0.0668199423466374</v>
      </c>
      <c r="L84" s="362" t="n">
        <v>0.783203423305635</v>
      </c>
      <c r="M84" s="362" t="n">
        <v>1.83827408782913E-025</v>
      </c>
      <c r="N84" s="362" t="n">
        <v>0.260654753006164</v>
      </c>
      <c r="O84" s="362" t="n">
        <v>0.0796513902053643</v>
      </c>
      <c r="P84" s="362" t="n">
        <v>0.512923193584981</v>
      </c>
      <c r="Q84" s="362" t="n">
        <v>0.0747795714146152</v>
      </c>
      <c r="R84" s="362" t="n">
        <v>6.0052192858871E-152</v>
      </c>
      <c r="S84" s="362" t="n">
        <v>4.20596012377009E-026</v>
      </c>
      <c r="T84" s="362" t="n">
        <v>0.52448042433501</v>
      </c>
      <c r="U84" s="362" t="n">
        <v>0.263140375317964</v>
      </c>
      <c r="V84" s="362" t="n">
        <v>0.0175278432649355</v>
      </c>
      <c r="W84" s="362" t="n">
        <v>0.0403121295099754</v>
      </c>
      <c r="X84" s="362" t="n">
        <v>0.0113795335145417</v>
      </c>
      <c r="Y84" s="362" t="n">
        <v>0.254169645187131</v>
      </c>
      <c r="Z84" s="362" t="n">
        <v>0.609136884835789</v>
      </c>
      <c r="AA84" s="362" t="n">
        <v>0.128519145797893</v>
      </c>
      <c r="AB84" s="362" t="n">
        <v>0.000438585674507501</v>
      </c>
      <c r="AC84" s="362" t="n">
        <v>0.552056025349065</v>
      </c>
      <c r="AD84" s="362" t="n">
        <v>0.565752599145665</v>
      </c>
      <c r="AE84" s="362" t="n">
        <v>0.0146551638000808</v>
      </c>
      <c r="AF84" s="362" t="n">
        <v>0.368664611551937</v>
      </c>
      <c r="AG84" s="362" t="n">
        <v>0.817655981427034</v>
      </c>
      <c r="AH84" s="362" t="n">
        <v>0.440026924839957</v>
      </c>
      <c r="AI84" s="362" t="n">
        <v>0.0895973337601194</v>
      </c>
      <c r="AJ84" s="362" t="n">
        <v>0.0992211120014634</v>
      </c>
      <c r="AK84" s="362" t="n">
        <v>0.839846789732295</v>
      </c>
      <c r="AL84" s="362" t="n">
        <v>0.000910884939206984</v>
      </c>
      <c r="AM84" s="362" t="n">
        <v>0.00638439943643482</v>
      </c>
      <c r="AN84" s="362" t="n">
        <v>0.404772560376185</v>
      </c>
      <c r="AO84" s="362" t="n">
        <v>0.0382337591401133</v>
      </c>
      <c r="AP84" s="362" t="n">
        <v>4.66404261140101E-044</v>
      </c>
      <c r="AQ84" s="371"/>
      <c r="AR84" s="362" t="n">
        <v>0.584076035346811</v>
      </c>
      <c r="AS84" s="362" t="n">
        <v>0.38868942402247</v>
      </c>
      <c r="AT84" s="362" t="n">
        <v>0.26886359263406</v>
      </c>
      <c r="AU84" s="362" t="n">
        <v>0.593363002832961</v>
      </c>
      <c r="AV84" s="362" t="n">
        <v>0.565474734858002</v>
      </c>
      <c r="AW84" s="362" t="n">
        <v>0.649044728391455</v>
      </c>
      <c r="AX84" s="362" t="n">
        <v>0.38892671013749</v>
      </c>
      <c r="AY84" s="362" t="n">
        <v>0.631982817326729</v>
      </c>
      <c r="AZ84" s="362" t="n">
        <v>0.641600051565063</v>
      </c>
      <c r="BA84" s="362" t="n">
        <v>0.500825815914186</v>
      </c>
      <c r="BB84" s="362" t="n">
        <v>0.252009229511934</v>
      </c>
      <c r="BC84" s="362" t="n">
        <v>0.0127099874608375</v>
      </c>
      <c r="BD84" s="362" t="n">
        <v>0.00583520486046209</v>
      </c>
      <c r="BE84" s="362" t="n">
        <v>0.482547282714735</v>
      </c>
      <c r="BF84" s="362" t="n">
        <v>0.180441314320271</v>
      </c>
      <c r="BG84" s="362" t="n">
        <v>0.527458009288031</v>
      </c>
      <c r="BH84" s="362" t="n">
        <v>0.0489851743787197</v>
      </c>
      <c r="BI84" s="362" t="n">
        <v>0.00523360945828904</v>
      </c>
      <c r="BJ84" s="362" t="n">
        <v>0.100625471102188</v>
      </c>
      <c r="BK84" s="362" t="n">
        <v>0.408521954543878</v>
      </c>
      <c r="BL84" s="362" t="n">
        <v>0.0884863893630671</v>
      </c>
      <c r="BM84" s="362" t="n">
        <v>0.248642983068691</v>
      </c>
      <c r="BN84" s="362" t="n">
        <v>0.0915620184754617</v>
      </c>
      <c r="BO84" s="362" t="n">
        <v>0.00879590712510794</v>
      </c>
      <c r="BP84" s="363" t="n">
        <v>0.134261955060545</v>
      </c>
    </row>
    <row r="85" customFormat="false" ht="14.45" hidden="false" customHeight="true" outlineLevel="0" collapsed="false">
      <c r="A85" s="364" t="s">
        <v>73</v>
      </c>
      <c r="B85" s="365" t="s">
        <v>1592</v>
      </c>
      <c r="C85" s="366" t="n">
        <v>-0.123064522214051</v>
      </c>
      <c r="D85" s="368" t="n">
        <v>-0.0404347312215603</v>
      </c>
      <c r="E85" s="368" t="n">
        <v>-0.088604819617367</v>
      </c>
      <c r="F85" s="368" t="n">
        <v>-0.0707431707369826</v>
      </c>
      <c r="G85" s="368" t="n">
        <v>-0.10323699265659</v>
      </c>
      <c r="H85" s="368" t="n">
        <v>-0.116131332598312</v>
      </c>
      <c r="I85" s="368" t="n">
        <v>0.0309084751323953</v>
      </c>
      <c r="J85" s="368" t="n">
        <v>0.0824046550024187</v>
      </c>
      <c r="K85" s="368" t="n">
        <v>-0.00733838454814838</v>
      </c>
      <c r="L85" s="368" t="n">
        <v>0.0178320711079175</v>
      </c>
      <c r="M85" s="368" t="n">
        <v>0.189802104793661</v>
      </c>
      <c r="N85" s="368" t="n">
        <v>-0.0275548463702451</v>
      </c>
      <c r="O85" s="368" t="n">
        <v>-0.0863196530307941</v>
      </c>
      <c r="P85" s="368" t="n">
        <v>-0.0276493130528842</v>
      </c>
      <c r="Q85" s="368" t="n">
        <v>-0.0914749341547173</v>
      </c>
      <c r="R85" s="368" t="n">
        <v>-0.0344886451025739</v>
      </c>
      <c r="S85" s="368" t="n">
        <v>-0.0901712949542275</v>
      </c>
      <c r="T85" s="368" t="n">
        <v>0.807623272896051</v>
      </c>
      <c r="U85" s="368" t="n">
        <v>0.586304398692828</v>
      </c>
      <c r="V85" s="368" t="n">
        <v>0.0656773904177601</v>
      </c>
      <c r="W85" s="368" t="n">
        <v>-0.10404732992445</v>
      </c>
      <c r="X85" s="368" t="n">
        <v>-0.0272664733197779</v>
      </c>
      <c r="Y85" s="368" t="n">
        <v>0.0413506557031334</v>
      </c>
      <c r="Z85" s="368" t="n">
        <v>-0.118493518099615</v>
      </c>
      <c r="AA85" s="368" t="n">
        <v>0.0936377885018521</v>
      </c>
      <c r="AB85" s="368" t="n">
        <v>0.0698861932192454</v>
      </c>
      <c r="AC85" s="368" t="n">
        <v>0.386326129659442</v>
      </c>
      <c r="AD85" s="368" t="n">
        <v>0.00132326827781988</v>
      </c>
      <c r="AE85" s="368" t="n">
        <v>-0.0527091397299782</v>
      </c>
      <c r="AF85" s="368" t="n">
        <v>-0.0238937630248866</v>
      </c>
      <c r="AG85" s="368" t="n">
        <v>0.11199175532778</v>
      </c>
      <c r="AH85" s="368" t="n">
        <v>-0.0404561919365898</v>
      </c>
      <c r="AI85" s="368" t="n">
        <v>0.090817167874831</v>
      </c>
      <c r="AJ85" s="368" t="n">
        <v>-0.110027995504385</v>
      </c>
      <c r="AK85" s="368" t="n">
        <v>-0.0544938069850891</v>
      </c>
      <c r="AL85" s="368" t="n">
        <v>0.0562527975226099</v>
      </c>
      <c r="AM85" s="368" t="n">
        <v>0.104581638207186</v>
      </c>
      <c r="AN85" s="368" t="n">
        <v>0.072911712399729</v>
      </c>
      <c r="AO85" s="368" t="n">
        <v>0.104470987507628</v>
      </c>
      <c r="AP85" s="368" t="n">
        <v>0.292352731901266</v>
      </c>
      <c r="AQ85" s="368" t="n">
        <v>-0.0201154853556311</v>
      </c>
      <c r="AR85" s="367" t="n">
        <v>1</v>
      </c>
      <c r="AS85" s="368" t="n">
        <v>-0.0447650959670355</v>
      </c>
      <c r="AT85" s="368" t="n">
        <v>-0.0326946848112984</v>
      </c>
      <c r="AU85" s="368" t="n">
        <v>-0.0267028730224266</v>
      </c>
      <c r="AV85" s="368" t="n">
        <v>-0.0411330547440683</v>
      </c>
      <c r="AW85" s="368" t="n">
        <v>-0.0213861287834301</v>
      </c>
      <c r="AX85" s="368" t="n">
        <v>0.0178962804135605</v>
      </c>
      <c r="AY85" s="368" t="n">
        <v>-0.0408450257503644</v>
      </c>
      <c r="AZ85" s="368" t="n">
        <v>-0.0315431607268774</v>
      </c>
      <c r="BA85" s="368" t="n">
        <v>-0.0383724220360486</v>
      </c>
      <c r="BB85" s="368" t="n">
        <v>-0.0236971330726118</v>
      </c>
      <c r="BC85" s="368" t="n">
        <v>-0.074633672447525</v>
      </c>
      <c r="BD85" s="368" t="n">
        <v>-0.116108435175742</v>
      </c>
      <c r="BE85" s="368" t="n">
        <v>0.00676811848756219</v>
      </c>
      <c r="BF85" s="368" t="n">
        <v>-0.111223765516906</v>
      </c>
      <c r="BG85" s="368" t="n">
        <v>-0.0294188429608032</v>
      </c>
      <c r="BH85" s="368" t="n">
        <v>0.0919110538143936</v>
      </c>
      <c r="BI85" s="368" t="n">
        <v>-0.0560473150959676</v>
      </c>
      <c r="BJ85" s="368" t="n">
        <v>0.103561903893644</v>
      </c>
      <c r="BK85" s="368" t="n">
        <v>0.135032034704049</v>
      </c>
      <c r="BL85" s="368" t="n">
        <v>-0.0774808019227146</v>
      </c>
      <c r="BM85" s="368" t="n">
        <v>-0.0297704162235435</v>
      </c>
      <c r="BN85" s="368" t="n">
        <v>0.00603030196687203</v>
      </c>
      <c r="BO85" s="368" t="n">
        <v>-0.0645513988649642</v>
      </c>
      <c r="BP85" s="369" t="n">
        <v>0.0119672644952624</v>
      </c>
    </row>
    <row r="86" customFormat="false" ht="14.45" hidden="false" customHeight="true" outlineLevel="0" collapsed="false">
      <c r="A86" s="364"/>
      <c r="B86" s="360" t="s">
        <v>1593</v>
      </c>
      <c r="C86" s="370" t="n">
        <v>0.000774827174727117</v>
      </c>
      <c r="D86" s="362" t="n">
        <v>0.271322554330393</v>
      </c>
      <c r="E86" s="362" t="n">
        <v>0.0156972678561781</v>
      </c>
      <c r="F86" s="362" t="n">
        <v>0.0540811516351385</v>
      </c>
      <c r="G86" s="362" t="n">
        <v>0.00485004292458646</v>
      </c>
      <c r="H86" s="362" t="n">
        <v>0.00153083299950187</v>
      </c>
      <c r="I86" s="362" t="n">
        <v>0.400187432435881</v>
      </c>
      <c r="J86" s="362" t="n">
        <v>0.0247867247726284</v>
      </c>
      <c r="K86" s="362" t="n">
        <v>0.841718511762053</v>
      </c>
      <c r="L86" s="362" t="n">
        <v>0.627705084176275</v>
      </c>
      <c r="M86" s="362" t="n">
        <v>1.86441086893139E-007</v>
      </c>
      <c r="N86" s="362" t="n">
        <v>0.453273651360182</v>
      </c>
      <c r="O86" s="362" t="n">
        <v>0.0363854692009623</v>
      </c>
      <c r="P86" s="362" t="n">
        <v>0.451725992536167</v>
      </c>
      <c r="Q86" s="362" t="n">
        <v>0.0265492913742266</v>
      </c>
      <c r="R86" s="362" t="n">
        <v>0.347839148411618</v>
      </c>
      <c r="S86" s="362" t="n">
        <v>0.0287907162366151</v>
      </c>
      <c r="T86" s="362" t="n">
        <v>3.94787583615137E-172</v>
      </c>
      <c r="U86" s="362" t="n">
        <v>1.40942348207032E-055</v>
      </c>
      <c r="V86" s="362" t="n">
        <v>0.0735900328980867</v>
      </c>
      <c r="W86" s="362" t="n">
        <v>0.0115863005165348</v>
      </c>
      <c r="X86" s="362" t="n">
        <v>0.458016529039557</v>
      </c>
      <c r="Y86" s="362" t="n">
        <v>0.260283616078462</v>
      </c>
      <c r="Z86" s="362" t="n">
        <v>0.00121273463938218</v>
      </c>
      <c r="AA86" s="362" t="n">
        <v>0.0106586065267061</v>
      </c>
      <c r="AB86" s="362" t="n">
        <v>0.056899652641129</v>
      </c>
      <c r="AC86" s="362" t="n">
        <v>7.39071571295043E-028</v>
      </c>
      <c r="AD86" s="362" t="n">
        <v>0.971275208318625</v>
      </c>
      <c r="AE86" s="362" t="n">
        <v>0.151194235343739</v>
      </c>
      <c r="AF86" s="362" t="n">
        <v>0.515502918252405</v>
      </c>
      <c r="AG86" s="362" t="n">
        <v>0.00223447407996344</v>
      </c>
      <c r="AH86" s="362" t="n">
        <v>0.270744280492874</v>
      </c>
      <c r="AI86" s="362" t="n">
        <v>0.0132696942938958</v>
      </c>
      <c r="AJ86" s="362" t="n">
        <v>0.00267140020987652</v>
      </c>
      <c r="AK86" s="362" t="n">
        <v>0.137810114804819</v>
      </c>
      <c r="AL86" s="362" t="n">
        <v>0.125529397526354</v>
      </c>
      <c r="AM86" s="362" t="n">
        <v>0.00432108220581477</v>
      </c>
      <c r="AN86" s="362" t="n">
        <v>0.0469525449530002</v>
      </c>
      <c r="AO86" s="362" t="n">
        <v>0.00436255228108591</v>
      </c>
      <c r="AP86" s="362" t="n">
        <v>4.15675864649914E-016</v>
      </c>
      <c r="AQ86" s="362" t="n">
        <v>0.584076035346811</v>
      </c>
      <c r="AR86" s="371"/>
      <c r="AS86" s="362" t="n">
        <v>0.222933499901805</v>
      </c>
      <c r="AT86" s="362" t="n">
        <v>0.373503460521015</v>
      </c>
      <c r="AU86" s="362" t="n">
        <v>0.46736580867867</v>
      </c>
      <c r="AV86" s="362" t="n">
        <v>0.262802372802263</v>
      </c>
      <c r="AW86" s="362" t="n">
        <v>0.56054732113057</v>
      </c>
      <c r="AX86" s="362" t="n">
        <v>0.626233554272548</v>
      </c>
      <c r="AY86" s="362" t="n">
        <v>0.266162095703609</v>
      </c>
      <c r="AZ86" s="362" t="n">
        <v>0.390577615266934</v>
      </c>
      <c r="BA86" s="362" t="n">
        <v>0.296217047576375</v>
      </c>
      <c r="BB86" s="362" t="n">
        <v>0.518966005194011</v>
      </c>
      <c r="BC86" s="362" t="n">
        <v>0.0419739365405575</v>
      </c>
      <c r="BD86" s="362" t="n">
        <v>0.00152288717286911</v>
      </c>
      <c r="BE86" s="362" t="n">
        <v>0.853874564361712</v>
      </c>
      <c r="BF86" s="362" t="n">
        <v>0.0023969118026861</v>
      </c>
      <c r="BG86" s="362" t="n">
        <v>0.423292155606157</v>
      </c>
      <c r="BH86" s="362" t="n">
        <v>0.0121966588808125</v>
      </c>
      <c r="BI86" s="362" t="n">
        <v>0.126918514055973</v>
      </c>
      <c r="BJ86" s="362" t="n">
        <v>0.00471713092290831</v>
      </c>
      <c r="BK86" s="362" t="n">
        <v>0.000222997660791887</v>
      </c>
      <c r="BL86" s="362" t="n">
        <v>0.0347213812412551</v>
      </c>
      <c r="BM86" s="362" t="n">
        <v>0.4177700037756</v>
      </c>
      <c r="BN86" s="362" t="n">
        <v>0.86965331162111</v>
      </c>
      <c r="BO86" s="362" t="n">
        <v>0.0786768461040704</v>
      </c>
      <c r="BP86" s="363" t="n">
        <v>0.744676729034414</v>
      </c>
    </row>
    <row r="87" customFormat="false" ht="14.45" hidden="false" customHeight="true" outlineLevel="0" collapsed="false">
      <c r="A87" s="364" t="s">
        <v>75</v>
      </c>
      <c r="B87" s="365" t="s">
        <v>1592</v>
      </c>
      <c r="C87" s="366" t="n">
        <v>0.0519377160433671</v>
      </c>
      <c r="D87" s="368" t="n">
        <v>0.0218935463775815</v>
      </c>
      <c r="E87" s="368" t="n">
        <v>-0.00338894063856702</v>
      </c>
      <c r="F87" s="368" t="n">
        <v>-0.0349569360831397</v>
      </c>
      <c r="G87" s="368" t="n">
        <v>0.104861022110478</v>
      </c>
      <c r="H87" s="368" t="n">
        <v>0.157561156231428</v>
      </c>
      <c r="I87" s="368" t="n">
        <v>-0.00562943954782961</v>
      </c>
      <c r="J87" s="368" t="n">
        <v>-0.00503256762778414</v>
      </c>
      <c r="K87" s="368" t="n">
        <v>-0.058409905691934</v>
      </c>
      <c r="L87" s="368" t="n">
        <v>-0.0888990392910164</v>
      </c>
      <c r="M87" s="368" t="n">
        <v>0.104749872455936</v>
      </c>
      <c r="N87" s="368" t="n">
        <v>-0.0320333118662748</v>
      </c>
      <c r="O87" s="368" t="n">
        <v>-0.030932644246383</v>
      </c>
      <c r="P87" s="368" t="n">
        <v>-0.027800430839301</v>
      </c>
      <c r="Q87" s="368" t="n">
        <v>-0.0645329450124541</v>
      </c>
      <c r="R87" s="368" t="n">
        <v>-0.0445535995622763</v>
      </c>
      <c r="S87" s="368" t="n">
        <v>-0.0958507295349426</v>
      </c>
      <c r="T87" s="368" t="n">
        <v>-0.0512009248963806</v>
      </c>
      <c r="U87" s="368" t="n">
        <v>-0.0859012461610002</v>
      </c>
      <c r="V87" s="368" t="n">
        <v>0.664330364332289</v>
      </c>
      <c r="W87" s="368" t="n">
        <v>0.261313041391414</v>
      </c>
      <c r="X87" s="368" t="n">
        <v>-0.0839478903841725</v>
      </c>
      <c r="Y87" s="368" t="n">
        <v>-0.033546792527347</v>
      </c>
      <c r="Z87" s="368" t="n">
        <v>-0.00129988958257018</v>
      </c>
      <c r="AA87" s="368" t="n">
        <v>-0.0383985027612168</v>
      </c>
      <c r="AB87" s="368" t="n">
        <v>-0.0139899099547922</v>
      </c>
      <c r="AC87" s="368" t="n">
        <v>-0.0323703365256935</v>
      </c>
      <c r="AD87" s="368" t="n">
        <v>-0.0192422021652192</v>
      </c>
      <c r="AE87" s="368" t="n">
        <v>-0.0664003075193629</v>
      </c>
      <c r="AF87" s="368" t="n">
        <v>-0.0170213332305733</v>
      </c>
      <c r="AG87" s="368" t="n">
        <v>-0.0524461307200117</v>
      </c>
      <c r="AH87" s="368" t="n">
        <v>-0.022786033900937</v>
      </c>
      <c r="AI87" s="368" t="n">
        <v>0.0595382023875143</v>
      </c>
      <c r="AJ87" s="368" t="n">
        <v>0.0991154015719298</v>
      </c>
      <c r="AK87" s="368" t="n">
        <v>-0.0224178679557264</v>
      </c>
      <c r="AL87" s="368" t="n">
        <v>0.0038076753424605</v>
      </c>
      <c r="AM87" s="368" t="n">
        <v>-0.013069740361937</v>
      </c>
      <c r="AN87" s="368" t="n">
        <v>-0.0262632790780114</v>
      </c>
      <c r="AO87" s="368" t="n">
        <v>-0.03013357271864</v>
      </c>
      <c r="AP87" s="368" t="n">
        <v>0.0784762474687022</v>
      </c>
      <c r="AQ87" s="368" t="n">
        <v>-0.0316689738036736</v>
      </c>
      <c r="AR87" s="368" t="n">
        <v>-0.0447650959670355</v>
      </c>
      <c r="AS87" s="367" t="n">
        <v>1</v>
      </c>
      <c r="AT87" s="368" t="n">
        <v>-0.00944194146709514</v>
      </c>
      <c r="AU87" s="368" t="n">
        <v>-0.0268028393926583</v>
      </c>
      <c r="AV87" s="368" t="n">
        <v>-0.0315201461308113</v>
      </c>
      <c r="AW87" s="368" t="n">
        <v>-0.00806084322339979</v>
      </c>
      <c r="AX87" s="368" t="n">
        <v>-0.0199696324320939</v>
      </c>
      <c r="AY87" s="368" t="n">
        <v>0.0430923958243097</v>
      </c>
      <c r="AZ87" s="368" t="n">
        <v>0.17290189339019</v>
      </c>
      <c r="BA87" s="368" t="n">
        <v>-0.0216840509199753</v>
      </c>
      <c r="BB87" s="368" t="n">
        <v>-0.00373512768685824</v>
      </c>
      <c r="BC87" s="368" t="n">
        <v>-0.00242912258861455</v>
      </c>
      <c r="BD87" s="368" t="n">
        <v>-0.0190804060025823</v>
      </c>
      <c r="BE87" s="368" t="n">
        <v>0.0203208251940374</v>
      </c>
      <c r="BF87" s="368" t="n">
        <v>0.00566542892170933</v>
      </c>
      <c r="BG87" s="368" t="n">
        <v>-0.0218565138011135</v>
      </c>
      <c r="BH87" s="368" t="n">
        <v>-0.0689716529783993</v>
      </c>
      <c r="BI87" s="368" t="n">
        <v>-0.0523584058872807</v>
      </c>
      <c r="BJ87" s="368" t="n">
        <v>-0.064086305438574</v>
      </c>
      <c r="BK87" s="368" t="n">
        <v>-0.0159696344399703</v>
      </c>
      <c r="BL87" s="368" t="n">
        <v>-0.0219632436719991</v>
      </c>
      <c r="BM87" s="368" t="n">
        <v>-0.00142481477140131</v>
      </c>
      <c r="BN87" s="368" t="n">
        <v>-0.0513460267694951</v>
      </c>
      <c r="BO87" s="368" t="n">
        <v>-0.044356270000904</v>
      </c>
      <c r="BP87" s="369" t="n">
        <v>-0.0487380496513446</v>
      </c>
    </row>
    <row r="88" customFormat="false" ht="14.45" hidden="false" customHeight="true" outlineLevel="0" collapsed="false">
      <c r="A88" s="364"/>
      <c r="B88" s="360" t="s">
        <v>1593</v>
      </c>
      <c r="C88" s="370" t="n">
        <v>0.157276579885654</v>
      </c>
      <c r="D88" s="362" t="n">
        <v>0.551550029535948</v>
      </c>
      <c r="E88" s="362" t="n">
        <v>0.926522797289052</v>
      </c>
      <c r="F88" s="362" t="n">
        <v>0.341654686060895</v>
      </c>
      <c r="G88" s="362" t="n">
        <v>0.00421795634285691</v>
      </c>
      <c r="H88" s="362" t="n">
        <v>1.62049478470779E-005</v>
      </c>
      <c r="I88" s="362" t="n">
        <v>0.8782482304405</v>
      </c>
      <c r="J88" s="362" t="n">
        <v>0.891145199727174</v>
      </c>
      <c r="K88" s="362" t="n">
        <v>0.111650885930753</v>
      </c>
      <c r="L88" s="362" t="n">
        <v>0.015422784231518</v>
      </c>
      <c r="M88" s="362" t="n">
        <v>0.00425871391403115</v>
      </c>
      <c r="N88" s="362" t="n">
        <v>0.383252838713936</v>
      </c>
      <c r="O88" s="362" t="n">
        <v>0.454062274538855</v>
      </c>
      <c r="P88" s="362" t="n">
        <v>0.449256424295112</v>
      </c>
      <c r="Q88" s="362" t="n">
        <v>0.118019547805203</v>
      </c>
      <c r="R88" s="362" t="n">
        <v>0.225129498916395</v>
      </c>
      <c r="S88" s="362" t="n">
        <v>0.0200898623709312</v>
      </c>
      <c r="T88" s="362" t="n">
        <v>0.163256944974604</v>
      </c>
      <c r="U88" s="362" t="n">
        <v>0.0373048133259439</v>
      </c>
      <c r="V88" s="362" t="n">
        <v>9.19240255948903E-096</v>
      </c>
      <c r="W88" s="362" t="n">
        <v>1.23340100182248E-010</v>
      </c>
      <c r="X88" s="362" t="n">
        <v>0.0221118107269006</v>
      </c>
      <c r="Y88" s="362" t="n">
        <v>0.361170601664686</v>
      </c>
      <c r="Z88" s="362" t="n">
        <v>0.971782487284412</v>
      </c>
      <c r="AA88" s="362" t="n">
        <v>0.295888648628765</v>
      </c>
      <c r="AB88" s="362" t="n">
        <v>0.703415540120631</v>
      </c>
      <c r="AC88" s="362" t="n">
        <v>0.378265427438998</v>
      </c>
      <c r="AD88" s="362" t="n">
        <v>0.600508193382254</v>
      </c>
      <c r="AE88" s="362" t="n">
        <v>0.0704679967581445</v>
      </c>
      <c r="AF88" s="362" t="n">
        <v>0.643206439791185</v>
      </c>
      <c r="AG88" s="362" t="n">
        <v>0.153247526000539</v>
      </c>
      <c r="AH88" s="362" t="n">
        <v>0.535167531873604</v>
      </c>
      <c r="AI88" s="362" t="n">
        <v>0.10488898439425</v>
      </c>
      <c r="AJ88" s="362" t="n">
        <v>0.00685511674551812</v>
      </c>
      <c r="AK88" s="362" t="n">
        <v>0.54178584707628</v>
      </c>
      <c r="AL88" s="362" t="n">
        <v>0.917474611651756</v>
      </c>
      <c r="AM88" s="362" t="n">
        <v>0.722087189336421</v>
      </c>
      <c r="AN88" s="362" t="n">
        <v>0.474730697107211</v>
      </c>
      <c r="AO88" s="362" t="n">
        <v>0.412110628946351</v>
      </c>
      <c r="AP88" s="362" t="n">
        <v>0.0324514368857342</v>
      </c>
      <c r="AQ88" s="362" t="n">
        <v>0.38868942402247</v>
      </c>
      <c r="AR88" s="362" t="n">
        <v>0.222933499901805</v>
      </c>
      <c r="AS88" s="371"/>
      <c r="AT88" s="362" t="n">
        <v>0.797224248336425</v>
      </c>
      <c r="AU88" s="362" t="n">
        <v>0.465699853743758</v>
      </c>
      <c r="AV88" s="362" t="n">
        <v>0.390923617026198</v>
      </c>
      <c r="AW88" s="362" t="n">
        <v>0.826372508854779</v>
      </c>
      <c r="AX88" s="362" t="n">
        <v>0.58680590829454</v>
      </c>
      <c r="AY88" s="362" t="n">
        <v>0.240723234357757</v>
      </c>
      <c r="AZ88" s="362" t="n">
        <v>2.12898318460462E-006</v>
      </c>
      <c r="BA88" s="362" t="n">
        <v>0.555097691964959</v>
      </c>
      <c r="BB88" s="362" t="n">
        <v>0.919041519563014</v>
      </c>
      <c r="BC88" s="362" t="n">
        <v>0.947296854328989</v>
      </c>
      <c r="BD88" s="362" t="n">
        <v>0.603575390345095</v>
      </c>
      <c r="BE88" s="362" t="n">
        <v>0.580242800910201</v>
      </c>
      <c r="BF88" s="362" t="n">
        <v>0.877475978825586</v>
      </c>
      <c r="BG88" s="362" t="n">
        <v>0.551954831148983</v>
      </c>
      <c r="BH88" s="362" t="n">
        <v>0.0602303072779376</v>
      </c>
      <c r="BI88" s="362" t="n">
        <v>0.153937073107332</v>
      </c>
      <c r="BJ88" s="362" t="n">
        <v>0.0808596447195056</v>
      </c>
      <c r="BK88" s="362" t="n">
        <v>0.663856042951082</v>
      </c>
      <c r="BL88" s="362" t="n">
        <v>0.550014228154734</v>
      </c>
      <c r="BM88" s="362" t="n">
        <v>0.969071954827405</v>
      </c>
      <c r="BN88" s="362" t="n">
        <v>0.162065853994154</v>
      </c>
      <c r="BO88" s="362" t="n">
        <v>0.227192266257348</v>
      </c>
      <c r="BP88" s="363" t="n">
        <v>0.184490495122018</v>
      </c>
    </row>
    <row r="89" customFormat="false" ht="14.45" hidden="false" customHeight="true" outlineLevel="0" collapsed="false">
      <c r="A89" s="364" t="s">
        <v>77</v>
      </c>
      <c r="B89" s="365" t="s">
        <v>1592</v>
      </c>
      <c r="C89" s="366" t="n">
        <v>0.102156354861718</v>
      </c>
      <c r="D89" s="368" t="n">
        <v>-0.188308137819145</v>
      </c>
      <c r="E89" s="368" t="n">
        <v>-0.126499988116276</v>
      </c>
      <c r="F89" s="368" t="n">
        <v>-0.0670636185509601</v>
      </c>
      <c r="G89" s="368" t="n">
        <v>-0.0439673962738293</v>
      </c>
      <c r="H89" s="368" t="n">
        <v>-0.0310159315240907</v>
      </c>
      <c r="I89" s="368" t="n">
        <v>-0.123054966777474</v>
      </c>
      <c r="J89" s="368" t="n">
        <v>-0.134010299533417</v>
      </c>
      <c r="K89" s="368" t="n">
        <v>0.095846899359642</v>
      </c>
      <c r="L89" s="368" t="n">
        <v>0.284764723323469</v>
      </c>
      <c r="M89" s="368" t="n">
        <v>0.203316017603386</v>
      </c>
      <c r="N89" s="368" t="n">
        <v>0.637603462839792</v>
      </c>
      <c r="O89" s="368" t="n">
        <v>0.204079434530481</v>
      </c>
      <c r="P89" s="368" t="n">
        <v>0.043209990334135</v>
      </c>
      <c r="Q89" s="368" t="n">
        <v>0.0229880777390352</v>
      </c>
      <c r="R89" s="368" t="n">
        <v>0.191192250655207</v>
      </c>
      <c r="S89" s="368" t="n">
        <v>0.0907626539420559</v>
      </c>
      <c r="T89" s="368" t="n">
        <v>-0.0317284316979586</v>
      </c>
      <c r="U89" s="368" t="n">
        <v>-0.0779123810789686</v>
      </c>
      <c r="V89" s="368" t="n">
        <v>0.111848040661168</v>
      </c>
      <c r="W89" s="368" t="n">
        <v>-0.11821726881634</v>
      </c>
      <c r="X89" s="368" t="n">
        <v>0.0412417540275665</v>
      </c>
      <c r="Y89" s="368" t="n">
        <v>-0.00995992236101522</v>
      </c>
      <c r="Z89" s="368" t="n">
        <v>0.00433334996401445</v>
      </c>
      <c r="AA89" s="368" t="n">
        <v>-0.0132200485244138</v>
      </c>
      <c r="AB89" s="368" t="n">
        <v>-0.169946079093914</v>
      </c>
      <c r="AC89" s="368" t="n">
        <v>-0.0375479361415964</v>
      </c>
      <c r="AD89" s="368" t="n">
        <v>0.00202137545034342</v>
      </c>
      <c r="AE89" s="368" t="n">
        <v>-0.0563868256222502</v>
      </c>
      <c r="AF89" s="368" t="n">
        <v>-0.034152511477006</v>
      </c>
      <c r="AG89" s="368" t="n">
        <v>0.0659404492680899</v>
      </c>
      <c r="AH89" s="368" t="n">
        <v>-0.0203146827053269</v>
      </c>
      <c r="AI89" s="368" t="n">
        <v>-0.0965329141756145</v>
      </c>
      <c r="AJ89" s="368" t="n">
        <v>-0.0576480409700333</v>
      </c>
      <c r="AK89" s="368" t="n">
        <v>0.213471720828233</v>
      </c>
      <c r="AL89" s="368" t="n">
        <v>-0.119261135652129</v>
      </c>
      <c r="AM89" s="368" t="n">
        <v>-0.134979056799476</v>
      </c>
      <c r="AN89" s="368" t="n">
        <v>0.00937569237135405</v>
      </c>
      <c r="AO89" s="368" t="n">
        <v>-0.120706274483014</v>
      </c>
      <c r="AP89" s="368" t="n">
        <v>0.234626121798276</v>
      </c>
      <c r="AQ89" s="368" t="n">
        <v>-0.0406152329613986</v>
      </c>
      <c r="AR89" s="368" t="n">
        <v>-0.0326946848112984</v>
      </c>
      <c r="AS89" s="368" t="n">
        <v>-0.00944194146709514</v>
      </c>
      <c r="AT89" s="367" t="n">
        <v>1</v>
      </c>
      <c r="AU89" s="368" t="n">
        <v>-0.0403229050213652</v>
      </c>
      <c r="AV89" s="368" t="n">
        <v>0.0654182122530205</v>
      </c>
      <c r="AW89" s="368" t="n">
        <v>0.500143023396195</v>
      </c>
      <c r="AX89" s="368" t="n">
        <v>0.0408809743576299</v>
      </c>
      <c r="AY89" s="368" t="n">
        <v>0.0742507453583762</v>
      </c>
      <c r="AZ89" s="368" t="n">
        <v>0.221201273470088</v>
      </c>
      <c r="BA89" s="368" t="n">
        <v>-0.0598104760706746</v>
      </c>
      <c r="BB89" s="368" t="n">
        <v>-0.0653084232874771</v>
      </c>
      <c r="BC89" s="368" t="n">
        <v>0.0141227687805931</v>
      </c>
      <c r="BD89" s="368" t="n">
        <v>-0.0377808779885316</v>
      </c>
      <c r="BE89" s="368" t="n">
        <v>0.0472998230103189</v>
      </c>
      <c r="BF89" s="368" t="n">
        <v>0.0659050192212437</v>
      </c>
      <c r="BG89" s="368" t="n">
        <v>-0.0242777550795361</v>
      </c>
      <c r="BH89" s="368" t="n">
        <v>-0.0397555600379004</v>
      </c>
      <c r="BI89" s="368" t="n">
        <v>-0.0213478372336901</v>
      </c>
      <c r="BJ89" s="368" t="n">
        <v>-0.038214417623205</v>
      </c>
      <c r="BK89" s="368" t="n">
        <v>-0.0793770723258672</v>
      </c>
      <c r="BL89" s="368" t="n">
        <v>-0.0345790146272775</v>
      </c>
      <c r="BM89" s="368" t="n">
        <v>-0.0412333932749601</v>
      </c>
      <c r="BN89" s="368" t="n">
        <v>-0.078332804403566</v>
      </c>
      <c r="BO89" s="368" t="n">
        <v>-0.0992741880613193</v>
      </c>
      <c r="BP89" s="369" t="n">
        <v>-0.0715256269309939</v>
      </c>
    </row>
    <row r="90" customFormat="false" ht="14.45" hidden="false" customHeight="true" outlineLevel="0" collapsed="false">
      <c r="A90" s="364"/>
      <c r="B90" s="360" t="s">
        <v>1593</v>
      </c>
      <c r="C90" s="370" t="n">
        <v>0.00531677745058038</v>
      </c>
      <c r="D90" s="362" t="n">
        <v>2.37754932704327E-007</v>
      </c>
      <c r="E90" s="362" t="n">
        <v>0.000547791798819618</v>
      </c>
      <c r="F90" s="362" t="n">
        <v>0.0678853316500802</v>
      </c>
      <c r="G90" s="362" t="n">
        <v>0.231296608806344</v>
      </c>
      <c r="H90" s="362" t="n">
        <v>0.398869187852277</v>
      </c>
      <c r="I90" s="362" t="n">
        <v>0.000775565465720283</v>
      </c>
      <c r="J90" s="362" t="n">
        <v>0.000251460962290522</v>
      </c>
      <c r="K90" s="362" t="n">
        <v>0.00894315979542941</v>
      </c>
      <c r="L90" s="362" t="n">
        <v>2.61294401646518E-015</v>
      </c>
      <c r="M90" s="362" t="n">
        <v>2.25554263542789E-008</v>
      </c>
      <c r="N90" s="362" t="n">
        <v>5.05256935187991E-086</v>
      </c>
      <c r="O90" s="362" t="n">
        <v>6.01452175613974E-007</v>
      </c>
      <c r="P90" s="362" t="n">
        <v>0.23944087830888</v>
      </c>
      <c r="Q90" s="362" t="n">
        <v>0.577993072080824</v>
      </c>
      <c r="R90" s="362" t="n">
        <v>1.51057686002872E-007</v>
      </c>
      <c r="S90" s="362" t="n">
        <v>0.0277545769686302</v>
      </c>
      <c r="T90" s="362" t="n">
        <v>0.387799018652143</v>
      </c>
      <c r="U90" s="362" t="n">
        <v>0.0590091076662967</v>
      </c>
      <c r="V90" s="362" t="n">
        <v>0.00226408355047887</v>
      </c>
      <c r="W90" s="362" t="n">
        <v>0.00409708584655611</v>
      </c>
      <c r="X90" s="362" t="n">
        <v>0.26154207419948</v>
      </c>
      <c r="Y90" s="362" t="n">
        <v>0.78636222730974</v>
      </c>
      <c r="Z90" s="362" t="n">
        <v>0.906130849507149</v>
      </c>
      <c r="AA90" s="362" t="n">
        <v>0.719025543824606</v>
      </c>
      <c r="AB90" s="362" t="n">
        <v>3.18485643145327E-006</v>
      </c>
      <c r="AC90" s="362" t="n">
        <v>0.306724169900721</v>
      </c>
      <c r="AD90" s="362" t="n">
        <v>0.956133689071342</v>
      </c>
      <c r="AE90" s="362" t="n">
        <v>0.124629721973272</v>
      </c>
      <c r="AF90" s="362" t="n">
        <v>0.352560680123489</v>
      </c>
      <c r="AG90" s="362" t="n">
        <v>0.0724411525637455</v>
      </c>
      <c r="AH90" s="362" t="n">
        <v>0.580357296506431</v>
      </c>
      <c r="AI90" s="362" t="n">
        <v>0.00846298782128374</v>
      </c>
      <c r="AJ90" s="362" t="n">
        <v>0.116407672012301</v>
      </c>
      <c r="AK90" s="362" t="n">
        <v>4.18037007909816E-009</v>
      </c>
      <c r="AL90" s="362" t="n">
        <v>0.00112604063616772</v>
      </c>
      <c r="AM90" s="362" t="n">
        <v>0.000224282875534375</v>
      </c>
      <c r="AN90" s="362" t="n">
        <v>0.79861636621913</v>
      </c>
      <c r="AO90" s="362" t="n">
        <v>0.000978152859107802</v>
      </c>
      <c r="AP90" s="362" t="n">
        <v>9.46381486887729E-011</v>
      </c>
      <c r="AQ90" s="362" t="n">
        <v>0.26886359263406</v>
      </c>
      <c r="AR90" s="362" t="n">
        <v>0.373503460521015</v>
      </c>
      <c r="AS90" s="362" t="n">
        <v>0.797224248336425</v>
      </c>
      <c r="AT90" s="371"/>
      <c r="AU90" s="362" t="n">
        <v>0.272327336497188</v>
      </c>
      <c r="AV90" s="362" t="n">
        <v>0.0747364645846491</v>
      </c>
      <c r="AW90" s="362" t="n">
        <v>2.7897263891911E-048</v>
      </c>
      <c r="AX90" s="362" t="n">
        <v>0.265741168138037</v>
      </c>
      <c r="AY90" s="362" t="n">
        <v>0.0430407151193318</v>
      </c>
      <c r="AZ90" s="362" t="n">
        <v>1.09425781000242E-009</v>
      </c>
      <c r="BA90" s="362" t="n">
        <v>0.103306841758849</v>
      </c>
      <c r="BB90" s="362" t="n">
        <v>0.0752264679578893</v>
      </c>
      <c r="BC90" s="362" t="n">
        <v>0.700734004385476</v>
      </c>
      <c r="BD90" s="362" t="n">
        <v>0.303730926432715</v>
      </c>
      <c r="BE90" s="362" t="n">
        <v>0.197798206814743</v>
      </c>
      <c r="BF90" s="362" t="n">
        <v>0.0725950300776936</v>
      </c>
      <c r="BG90" s="362" t="n">
        <v>0.508774651159672</v>
      </c>
      <c r="BH90" s="362" t="n">
        <v>0.279136369179589</v>
      </c>
      <c r="BI90" s="362" t="n">
        <v>0.561249626138626</v>
      </c>
      <c r="BJ90" s="362" t="n">
        <v>0.298211784237679</v>
      </c>
      <c r="BK90" s="362" t="n">
        <v>0.0305078229628705</v>
      </c>
      <c r="BL90" s="362" t="n">
        <v>0.346576640581016</v>
      </c>
      <c r="BM90" s="362" t="n">
        <v>0.261638863509618</v>
      </c>
      <c r="BN90" s="362" t="n">
        <v>0.0327704989514598</v>
      </c>
      <c r="BO90" s="362" t="n">
        <v>0.00676584395101194</v>
      </c>
      <c r="BP90" s="363" t="n">
        <v>0.0513119767076268</v>
      </c>
    </row>
    <row r="91" customFormat="false" ht="14.45" hidden="false" customHeight="true" outlineLevel="0" collapsed="false">
      <c r="A91" s="364" t="s">
        <v>79</v>
      </c>
      <c r="B91" s="365" t="s">
        <v>1592</v>
      </c>
      <c r="C91" s="366" t="n">
        <v>-0.0942007348514692</v>
      </c>
      <c r="D91" s="368" t="n">
        <v>-0.151478988902722</v>
      </c>
      <c r="E91" s="368" t="n">
        <v>-0.0318257744759415</v>
      </c>
      <c r="F91" s="368" t="n">
        <v>0.0757582279516571</v>
      </c>
      <c r="G91" s="368" t="n">
        <v>-0.0609539100978009</v>
      </c>
      <c r="H91" s="368" t="n">
        <v>-0.0632231842461951</v>
      </c>
      <c r="I91" s="368" t="n">
        <v>-0.0813887449874697</v>
      </c>
      <c r="J91" s="368" t="n">
        <v>-0.0674068708329414</v>
      </c>
      <c r="K91" s="368" t="n">
        <v>-0.00216243726103069</v>
      </c>
      <c r="L91" s="368" t="n">
        <v>0.110653248283436</v>
      </c>
      <c r="M91" s="368" t="n">
        <v>0.117749144330596</v>
      </c>
      <c r="N91" s="368" t="n">
        <v>-0.0329983242390026</v>
      </c>
      <c r="O91" s="368" t="n">
        <v>-0.0664118889899217</v>
      </c>
      <c r="P91" s="368" t="n">
        <v>0.0581889836352492</v>
      </c>
      <c r="Q91" s="368" t="n">
        <v>0.0493753685465516</v>
      </c>
      <c r="R91" s="368" t="n">
        <v>0.178296584362911</v>
      </c>
      <c r="S91" s="368" t="n">
        <v>0.286673760671089</v>
      </c>
      <c r="T91" s="368" t="n">
        <v>-0.0304968367494139</v>
      </c>
      <c r="U91" s="368" t="n">
        <v>-0.0566776966555582</v>
      </c>
      <c r="V91" s="368" t="n">
        <v>-0.0127073374265679</v>
      </c>
      <c r="W91" s="368" t="n">
        <v>-0.0983284147326764</v>
      </c>
      <c r="X91" s="368" t="n">
        <v>0.0856324365912981</v>
      </c>
      <c r="Y91" s="368" t="n">
        <v>-0.124969464888156</v>
      </c>
      <c r="Z91" s="368" t="n">
        <v>-0.126198022700093</v>
      </c>
      <c r="AA91" s="368" t="n">
        <v>-0.0962506339989429</v>
      </c>
      <c r="AB91" s="368" t="n">
        <v>-0.136898141496242</v>
      </c>
      <c r="AC91" s="368" t="n">
        <v>-0.0210530794084419</v>
      </c>
      <c r="AD91" s="368" t="n">
        <v>0.126097576483667</v>
      </c>
      <c r="AE91" s="368" t="n">
        <v>-0.0410964929144642</v>
      </c>
      <c r="AF91" s="368" t="n">
        <v>0.138150784714439</v>
      </c>
      <c r="AG91" s="368" t="n">
        <v>-0.035880245372211</v>
      </c>
      <c r="AH91" s="368" t="n">
        <v>0.0362257817772748</v>
      </c>
      <c r="AI91" s="368" t="n">
        <v>-0.0360132915925444</v>
      </c>
      <c r="AJ91" s="368" t="n">
        <v>-0.0589708781024566</v>
      </c>
      <c r="AK91" s="368" t="n">
        <v>-0.0902800442040735</v>
      </c>
      <c r="AL91" s="368" t="n">
        <v>-0.0768078470539557</v>
      </c>
      <c r="AM91" s="368" t="n">
        <v>-0.0726599038164948</v>
      </c>
      <c r="AN91" s="368" t="n">
        <v>0.0265443954462973</v>
      </c>
      <c r="AO91" s="368" t="n">
        <v>-0.0386543173117415</v>
      </c>
      <c r="AP91" s="368" t="n">
        <v>0.422131466376538</v>
      </c>
      <c r="AQ91" s="368" t="n">
        <v>-0.019620570467412</v>
      </c>
      <c r="AR91" s="368" t="n">
        <v>-0.0267028730224266</v>
      </c>
      <c r="AS91" s="368" t="n">
        <v>-0.0268028393926583</v>
      </c>
      <c r="AT91" s="368" t="n">
        <v>-0.0403229050213652</v>
      </c>
      <c r="AU91" s="367" t="n">
        <v>1</v>
      </c>
      <c r="AV91" s="368" t="n">
        <v>0.0491720610659455</v>
      </c>
      <c r="AW91" s="368" t="n">
        <v>-0.0129838975014678</v>
      </c>
      <c r="AX91" s="368" t="n">
        <v>0.0691286384279792</v>
      </c>
      <c r="AY91" s="368" t="n">
        <v>0.0383545008483215</v>
      </c>
      <c r="AZ91" s="368" t="n">
        <v>-0.0485742468838836</v>
      </c>
      <c r="BA91" s="368" t="n">
        <v>0.0565708270459663</v>
      </c>
      <c r="BB91" s="368" t="n">
        <v>0.0610298488974468</v>
      </c>
      <c r="BC91" s="368" t="n">
        <v>-0.0781733548382279</v>
      </c>
      <c r="BD91" s="368" t="n">
        <v>-0.0985055952536845</v>
      </c>
      <c r="BE91" s="368" t="n">
        <v>-0.0116643212023532</v>
      </c>
      <c r="BF91" s="368" t="n">
        <v>0.0917792893944887</v>
      </c>
      <c r="BG91" s="368" t="n">
        <v>-0.0069501979377936</v>
      </c>
      <c r="BH91" s="368" t="n">
        <v>0.0235111478694173</v>
      </c>
      <c r="BI91" s="368" t="n">
        <v>-0.0834866908984636</v>
      </c>
      <c r="BJ91" s="368" t="n">
        <v>0.0364726423023178</v>
      </c>
      <c r="BK91" s="368" t="n">
        <v>0.0614254866676643</v>
      </c>
      <c r="BL91" s="368" t="n">
        <v>-0.0386208425508353</v>
      </c>
      <c r="BM91" s="368" t="n">
        <v>-0.0361701351340064</v>
      </c>
      <c r="BN91" s="368" t="n">
        <v>0.0468318147245609</v>
      </c>
      <c r="BO91" s="368" t="n">
        <v>-0.00904605794390408</v>
      </c>
      <c r="BP91" s="369" t="n">
        <v>0.0488833717915308</v>
      </c>
    </row>
    <row r="92" customFormat="false" ht="14.45" hidden="false" customHeight="true" outlineLevel="0" collapsed="false">
      <c r="A92" s="364"/>
      <c r="B92" s="360" t="s">
        <v>1593</v>
      </c>
      <c r="C92" s="370" t="n">
        <v>0.0101957788232678</v>
      </c>
      <c r="D92" s="362" t="n">
        <v>3.42473164687848E-005</v>
      </c>
      <c r="E92" s="362" t="n">
        <v>0.386343953080378</v>
      </c>
      <c r="F92" s="362" t="n">
        <v>0.0391016072106814</v>
      </c>
      <c r="G92" s="362" t="n">
        <v>0.0968682243785155</v>
      </c>
      <c r="H92" s="362" t="n">
        <v>0.0852512591439864</v>
      </c>
      <c r="I92" s="362" t="n">
        <v>0.0265246636238576</v>
      </c>
      <c r="J92" s="362" t="n">
        <v>0.0664859370187466</v>
      </c>
      <c r="K92" s="362" t="n">
        <v>0.953075885429182</v>
      </c>
      <c r="L92" s="362" t="n">
        <v>0.0025415470753747</v>
      </c>
      <c r="M92" s="362" t="n">
        <v>0.00130264108838784</v>
      </c>
      <c r="N92" s="362" t="n">
        <v>0.36907925593995</v>
      </c>
      <c r="O92" s="362" t="n">
        <v>0.107670514617472</v>
      </c>
      <c r="P92" s="362" t="n">
        <v>0.113014206779874</v>
      </c>
      <c r="Q92" s="362" t="n">
        <v>0.231903237058796</v>
      </c>
      <c r="R92" s="362" t="n">
        <v>1.00287851892179E-006</v>
      </c>
      <c r="S92" s="362" t="n">
        <v>1.38109633064207E-012</v>
      </c>
      <c r="T92" s="362" t="n">
        <v>0.406495222428068</v>
      </c>
      <c r="U92" s="362" t="n">
        <v>0.169895389138382</v>
      </c>
      <c r="V92" s="362" t="n">
        <v>0.729487226641805</v>
      </c>
      <c r="W92" s="362" t="n">
        <v>0.0170769981219272</v>
      </c>
      <c r="X92" s="362" t="n">
        <v>0.0195679540124693</v>
      </c>
      <c r="Y92" s="362" t="n">
        <v>0.000639982196643051</v>
      </c>
      <c r="Z92" s="362" t="n">
        <v>0.00056494011579258</v>
      </c>
      <c r="AA92" s="362" t="n">
        <v>0.00865771017352614</v>
      </c>
      <c r="AB92" s="362" t="n">
        <v>0.000181889913751973</v>
      </c>
      <c r="AC92" s="362" t="n">
        <v>0.566669952369445</v>
      </c>
      <c r="AD92" s="362" t="n">
        <v>0.000570754054204779</v>
      </c>
      <c r="AE92" s="362" t="n">
        <v>0.26322722271183</v>
      </c>
      <c r="AF92" s="362" t="n">
        <v>0.000158407371824372</v>
      </c>
      <c r="AG92" s="362" t="n">
        <v>0.328721409198243</v>
      </c>
      <c r="AH92" s="362" t="n">
        <v>0.324081854772733</v>
      </c>
      <c r="AI92" s="362" t="n">
        <v>0.326929919972676</v>
      </c>
      <c r="AJ92" s="362" t="n">
        <v>0.108247263562994</v>
      </c>
      <c r="AK92" s="362" t="n">
        <v>0.013826439972705</v>
      </c>
      <c r="AL92" s="362" t="n">
        <v>0.0363314667850898</v>
      </c>
      <c r="AM92" s="362" t="n">
        <v>0.047720564689164</v>
      </c>
      <c r="AN92" s="362" t="n">
        <v>0.47001360563543</v>
      </c>
      <c r="AO92" s="362" t="n">
        <v>0.292680420505564</v>
      </c>
      <c r="AP92" s="362" t="n">
        <v>1.82229688039538E-033</v>
      </c>
      <c r="AQ92" s="362" t="n">
        <v>0.593363002832961</v>
      </c>
      <c r="AR92" s="362" t="n">
        <v>0.46736580867867</v>
      </c>
      <c r="AS92" s="362" t="n">
        <v>0.465699853743758</v>
      </c>
      <c r="AT92" s="362" t="n">
        <v>0.272327336497188</v>
      </c>
      <c r="AU92" s="371"/>
      <c r="AV92" s="362" t="n">
        <v>0.180607580687716</v>
      </c>
      <c r="AW92" s="362" t="n">
        <v>0.723837731916289</v>
      </c>
      <c r="AX92" s="362" t="n">
        <v>0.0596473779912746</v>
      </c>
      <c r="AY92" s="362" t="n">
        <v>0.296442845657547</v>
      </c>
      <c r="AZ92" s="362" t="n">
        <v>0.185971885233841</v>
      </c>
      <c r="BA92" s="362" t="n">
        <v>0.123402779997714</v>
      </c>
      <c r="BB92" s="362" t="n">
        <v>0.096452221091081</v>
      </c>
      <c r="BC92" s="362" t="n">
        <v>0.0331283068417248</v>
      </c>
      <c r="BD92" s="362" t="n">
        <v>0.00720785976182964</v>
      </c>
      <c r="BE92" s="362" t="n">
        <v>0.75092352576496</v>
      </c>
      <c r="BF92" s="362" t="n">
        <v>0.0123217120216924</v>
      </c>
      <c r="BG92" s="362" t="n">
        <v>0.849989367008367</v>
      </c>
      <c r="BH92" s="362" t="n">
        <v>0.522252614671928</v>
      </c>
      <c r="BI92" s="362" t="n">
        <v>0.0228564800848787</v>
      </c>
      <c r="BJ92" s="362" t="n">
        <v>0.320793427407202</v>
      </c>
      <c r="BK92" s="362" t="n">
        <v>0.0943078864117516</v>
      </c>
      <c r="BL92" s="362" t="n">
        <v>0.29309890442093</v>
      </c>
      <c r="BM92" s="362" t="n">
        <v>0.324826138932768</v>
      </c>
      <c r="BN92" s="362" t="n">
        <v>0.202276246989771</v>
      </c>
      <c r="BO92" s="362" t="n">
        <v>0.805552521421449</v>
      </c>
      <c r="BP92" s="363" t="n">
        <v>0.183183551902154</v>
      </c>
    </row>
    <row r="93" customFormat="false" ht="14.45" hidden="false" customHeight="true" outlineLevel="0" collapsed="false">
      <c r="A93" s="364" t="s">
        <v>81</v>
      </c>
      <c r="B93" s="365" t="s">
        <v>1592</v>
      </c>
      <c r="C93" s="366" t="n">
        <v>0.0712221589075045</v>
      </c>
      <c r="D93" s="368" t="n">
        <v>-0.164277994224877</v>
      </c>
      <c r="E93" s="368" t="n">
        <v>0.0350659264836962</v>
      </c>
      <c r="F93" s="368" t="n">
        <v>0.181539407261412</v>
      </c>
      <c r="G93" s="368" t="n">
        <v>-0.0654986021991817</v>
      </c>
      <c r="H93" s="368" t="n">
        <v>-0.0607256128026307</v>
      </c>
      <c r="I93" s="368" t="n">
        <v>-0.109365568493706</v>
      </c>
      <c r="J93" s="368" t="n">
        <v>-0.106272214844955</v>
      </c>
      <c r="K93" s="368" t="n">
        <v>-0.0596238427594797</v>
      </c>
      <c r="L93" s="368" t="n">
        <v>0.0146595342363471</v>
      </c>
      <c r="M93" s="368" t="n">
        <v>0.325732550915094</v>
      </c>
      <c r="N93" s="368" t="n">
        <v>0.00711238763900569</v>
      </c>
      <c r="O93" s="368" t="n">
        <v>-0.0809995982963647</v>
      </c>
      <c r="P93" s="368" t="n">
        <v>0.384725090084916</v>
      </c>
      <c r="Q93" s="368" t="n">
        <v>0.245574586086096</v>
      </c>
      <c r="R93" s="368" t="n">
        <v>0.101828078009479</v>
      </c>
      <c r="S93" s="368" t="n">
        <v>0.170455291030667</v>
      </c>
      <c r="T93" s="368" t="n">
        <v>-0.0323662906524221</v>
      </c>
      <c r="U93" s="368" t="n">
        <v>-0.0789224369211721</v>
      </c>
      <c r="V93" s="368" t="n">
        <v>-0.0224324380646876</v>
      </c>
      <c r="W93" s="368" t="n">
        <v>-0.1417151572877</v>
      </c>
      <c r="X93" s="368" t="n">
        <v>0.00709484338893379</v>
      </c>
      <c r="Y93" s="368" t="n">
        <v>-0.0450774053525515</v>
      </c>
      <c r="Z93" s="368" t="n">
        <v>0.0404245106882472</v>
      </c>
      <c r="AA93" s="368" t="n">
        <v>-0.0678571895847464</v>
      </c>
      <c r="AB93" s="368" t="n">
        <v>-0.160468463840981</v>
      </c>
      <c r="AC93" s="368" t="n">
        <v>-0.0385440350398265</v>
      </c>
      <c r="AD93" s="368" t="n">
        <v>0.107975418219888</v>
      </c>
      <c r="AE93" s="368" t="n">
        <v>-0.0418835407911381</v>
      </c>
      <c r="AF93" s="368" t="n">
        <v>0.0159619256344481</v>
      </c>
      <c r="AG93" s="368" t="n">
        <v>-0.0475537034465426</v>
      </c>
      <c r="AH93" s="368" t="n">
        <v>0.07996227544834</v>
      </c>
      <c r="AI93" s="368" t="n">
        <v>-0.0412792354394753</v>
      </c>
      <c r="AJ93" s="368" t="n">
        <v>-0.0555816138762416</v>
      </c>
      <c r="AK93" s="368" t="n">
        <v>-0.0603380837519846</v>
      </c>
      <c r="AL93" s="368" t="n">
        <v>-0.049204540073308</v>
      </c>
      <c r="AM93" s="368" t="n">
        <v>-0.108496457957979</v>
      </c>
      <c r="AN93" s="368" t="n">
        <v>0.0988635931132009</v>
      </c>
      <c r="AO93" s="368" t="n">
        <v>-0.059076828266469</v>
      </c>
      <c r="AP93" s="368" t="n">
        <v>0.261010306073779</v>
      </c>
      <c r="AQ93" s="368" t="n">
        <v>-0.0211179586601992</v>
      </c>
      <c r="AR93" s="368" t="n">
        <v>-0.0411330547440683</v>
      </c>
      <c r="AS93" s="368" t="n">
        <v>-0.0315201461308113</v>
      </c>
      <c r="AT93" s="368" t="n">
        <v>0.0654182122530205</v>
      </c>
      <c r="AU93" s="368" t="n">
        <v>0.0491720610659455</v>
      </c>
      <c r="AV93" s="367" t="n">
        <v>1</v>
      </c>
      <c r="AW93" s="368" t="n">
        <v>0.0208486859619948</v>
      </c>
      <c r="AX93" s="368" t="n">
        <v>0.308644724752821</v>
      </c>
      <c r="AY93" s="368" t="n">
        <v>-0.0339187481416884</v>
      </c>
      <c r="AZ93" s="368" t="n">
        <v>-0.0204866771639591</v>
      </c>
      <c r="BA93" s="368" t="n">
        <v>-0.00451050499587926</v>
      </c>
      <c r="BB93" s="368" t="n">
        <v>-0.0346353181234824</v>
      </c>
      <c r="BC93" s="368" t="n">
        <v>-0.0186803835276667</v>
      </c>
      <c r="BD93" s="368" t="n">
        <v>-0.0229048726624414</v>
      </c>
      <c r="BE93" s="368" t="n">
        <v>-0.00410077248396174</v>
      </c>
      <c r="BF93" s="368" t="n">
        <v>0.101330732364577</v>
      </c>
      <c r="BG93" s="368" t="n">
        <v>-0.00791110397255874</v>
      </c>
      <c r="BH93" s="368" t="n">
        <v>-0.0446279870168126</v>
      </c>
      <c r="BI93" s="368" t="n">
        <v>-0.0374319465263649</v>
      </c>
      <c r="BJ93" s="368" t="n">
        <v>-0.0409540087633147</v>
      </c>
      <c r="BK93" s="368" t="n">
        <v>-0.0272435774166002</v>
      </c>
      <c r="BL93" s="368" t="n">
        <v>0.132554620655433</v>
      </c>
      <c r="BM93" s="368" t="n">
        <v>0.0122524903261969</v>
      </c>
      <c r="BN93" s="368" t="n">
        <v>-0.0442411355133462</v>
      </c>
      <c r="BO93" s="368" t="n">
        <v>-0.0280461165570034</v>
      </c>
      <c r="BP93" s="369" t="n">
        <v>-0.0429044169915146</v>
      </c>
    </row>
    <row r="94" customFormat="false" ht="14.45" hidden="false" customHeight="true" outlineLevel="0" collapsed="false">
      <c r="A94" s="364"/>
      <c r="B94" s="360" t="s">
        <v>1593</v>
      </c>
      <c r="C94" s="370" t="n">
        <v>0.0523102488798287</v>
      </c>
      <c r="D94" s="362" t="n">
        <v>6.86190519679624E-006</v>
      </c>
      <c r="E94" s="362" t="n">
        <v>0.33982443354668</v>
      </c>
      <c r="F94" s="362" t="n">
        <v>6.41917587734742E-007</v>
      </c>
      <c r="G94" s="362" t="n">
        <v>0.0743793256956098</v>
      </c>
      <c r="H94" s="362" t="n">
        <v>0.0983547009936194</v>
      </c>
      <c r="I94" s="362" t="n">
        <v>0.00283551840381369</v>
      </c>
      <c r="J94" s="362" t="n">
        <v>0.00375369682807957</v>
      </c>
      <c r="K94" s="362" t="n">
        <v>0.104389284529849</v>
      </c>
      <c r="L94" s="362" t="n">
        <v>0.6901369898251</v>
      </c>
      <c r="M94" s="362" t="n">
        <v>7.97034208401266E-020</v>
      </c>
      <c r="N94" s="362" t="n">
        <v>0.846531631238874</v>
      </c>
      <c r="O94" s="362" t="n">
        <v>0.049624908438604</v>
      </c>
      <c r="P94" s="362" t="n">
        <v>1.26990753342636E-027</v>
      </c>
      <c r="Q94" s="362" t="n">
        <v>1.59111602261148E-009</v>
      </c>
      <c r="R94" s="362" t="n">
        <v>0.00546637200140662</v>
      </c>
      <c r="S94" s="362" t="n">
        <v>3.25329464222547E-005</v>
      </c>
      <c r="T94" s="362" t="n">
        <v>0.378325062164683</v>
      </c>
      <c r="U94" s="362" t="n">
        <v>0.0557891240562722</v>
      </c>
      <c r="V94" s="362" t="n">
        <v>0.541523155663493</v>
      </c>
      <c r="W94" s="362" t="n">
        <v>0.000567884615947523</v>
      </c>
      <c r="X94" s="362" t="n">
        <v>0.846905517596091</v>
      </c>
      <c r="Y94" s="362" t="n">
        <v>0.219718787835643</v>
      </c>
      <c r="Z94" s="362" t="n">
        <v>0.271119988944706</v>
      </c>
      <c r="AA94" s="362" t="n">
        <v>0.0645054706687526</v>
      </c>
      <c r="AB94" s="362" t="n">
        <v>1.1066974910948E-005</v>
      </c>
      <c r="AC94" s="362" t="n">
        <v>0.294060625851224</v>
      </c>
      <c r="AD94" s="362" t="n">
        <v>0.00321017562388753</v>
      </c>
      <c r="AE94" s="362" t="n">
        <v>0.254185974744285</v>
      </c>
      <c r="AF94" s="362" t="n">
        <v>0.664008370785553</v>
      </c>
      <c r="AG94" s="362" t="n">
        <v>0.195399500953791</v>
      </c>
      <c r="AH94" s="362" t="n">
        <v>0.0292993852005266</v>
      </c>
      <c r="AI94" s="362" t="n">
        <v>0.261108469472749</v>
      </c>
      <c r="AJ94" s="362" t="n">
        <v>0.130110955872752</v>
      </c>
      <c r="AK94" s="362" t="n">
        <v>0.10029492706963</v>
      </c>
      <c r="AL94" s="362" t="n">
        <v>0.180319459511248</v>
      </c>
      <c r="AM94" s="362" t="n">
        <v>0.00306477266887271</v>
      </c>
      <c r="AN94" s="362" t="n">
        <v>0.0069988551942758</v>
      </c>
      <c r="AO94" s="362" t="n">
        <v>0.107613723208643</v>
      </c>
      <c r="AP94" s="362" t="n">
        <v>4.89039453299271E-013</v>
      </c>
      <c r="AQ94" s="362" t="n">
        <v>0.565474734858002</v>
      </c>
      <c r="AR94" s="362" t="n">
        <v>0.262802372802263</v>
      </c>
      <c r="AS94" s="362" t="n">
        <v>0.390923617026198</v>
      </c>
      <c r="AT94" s="362" t="n">
        <v>0.0747364645846491</v>
      </c>
      <c r="AU94" s="362" t="n">
        <v>0.180607580687716</v>
      </c>
      <c r="AV94" s="371"/>
      <c r="AW94" s="362" t="n">
        <v>0.570443209084028</v>
      </c>
      <c r="AX94" s="362" t="n">
        <v>7.30848061067711E-018</v>
      </c>
      <c r="AY94" s="362" t="n">
        <v>0.355868004280467</v>
      </c>
      <c r="AZ94" s="362" t="n">
        <v>0.577155331947244</v>
      </c>
      <c r="BA94" s="362" t="n">
        <v>0.902312128641909</v>
      </c>
      <c r="BB94" s="362" t="n">
        <v>0.345791526441976</v>
      </c>
      <c r="BC94" s="362" t="n">
        <v>0.611188673520031</v>
      </c>
      <c r="BD94" s="362" t="n">
        <v>0.533039950512628</v>
      </c>
      <c r="BE94" s="362" t="n">
        <v>0.911147522541628</v>
      </c>
      <c r="BF94" s="362" t="n">
        <v>0.00570024120594015</v>
      </c>
      <c r="BG94" s="362" t="n">
        <v>0.829547945645799</v>
      </c>
      <c r="BH94" s="362" t="n">
        <v>0.224355371575559</v>
      </c>
      <c r="BI94" s="362" t="n">
        <v>0.308221855549026</v>
      </c>
      <c r="BJ94" s="362" t="n">
        <v>0.264887406777623</v>
      </c>
      <c r="BK94" s="362" t="n">
        <v>0.458394285429025</v>
      </c>
      <c r="BL94" s="362" t="n">
        <v>0.000291100910332225</v>
      </c>
      <c r="BM94" s="362" t="n">
        <v>0.738810544121423</v>
      </c>
      <c r="BN94" s="362" t="n">
        <v>0.22840200861487</v>
      </c>
      <c r="BO94" s="362" t="n">
        <v>0.445257786601273</v>
      </c>
      <c r="BP94" s="363" t="n">
        <v>0.242783137351953</v>
      </c>
    </row>
    <row r="95" customFormat="false" ht="14.45" hidden="false" customHeight="true" outlineLevel="0" collapsed="false">
      <c r="A95" s="364" t="s">
        <v>83</v>
      </c>
      <c r="B95" s="365" t="s">
        <v>1592</v>
      </c>
      <c r="C95" s="366" t="n">
        <v>0.0238158962391331</v>
      </c>
      <c r="D95" s="368" t="n">
        <v>-0.161549744968026</v>
      </c>
      <c r="E95" s="368" t="n">
        <v>-0.0926299747685965</v>
      </c>
      <c r="F95" s="368" t="n">
        <v>-0.0414172948806572</v>
      </c>
      <c r="G95" s="368" t="n">
        <v>-0.0466304080401292</v>
      </c>
      <c r="H95" s="368" t="n">
        <v>-0.0509105960527649</v>
      </c>
      <c r="I95" s="368" t="n">
        <v>-0.0830065365351485</v>
      </c>
      <c r="J95" s="368" t="n">
        <v>-0.0943842666967009</v>
      </c>
      <c r="K95" s="368" t="n">
        <v>0.0166978790723635</v>
      </c>
      <c r="L95" s="368" t="n">
        <v>0.228408374103005</v>
      </c>
      <c r="M95" s="368" t="n">
        <v>0.224503855095599</v>
      </c>
      <c r="N95" s="368" t="n">
        <v>0.405736922650313</v>
      </c>
      <c r="O95" s="368" t="n">
        <v>0.044801509658914</v>
      </c>
      <c r="P95" s="368" t="n">
        <v>0.0234913375771991</v>
      </c>
      <c r="Q95" s="368" t="n">
        <v>-0.0138227831177262</v>
      </c>
      <c r="R95" s="368" t="n">
        <v>0.344785270095116</v>
      </c>
      <c r="S95" s="368" t="n">
        <v>0.166737667015306</v>
      </c>
      <c r="T95" s="368" t="n">
        <v>-0.025056076324151</v>
      </c>
      <c r="U95" s="368" t="n">
        <v>-0.0459343451751926</v>
      </c>
      <c r="V95" s="368" t="n">
        <v>0.0353553562362458</v>
      </c>
      <c r="W95" s="368" t="n">
        <v>-0.0652337193179051</v>
      </c>
      <c r="X95" s="368" t="n">
        <v>-0.0234431308635013</v>
      </c>
      <c r="Y95" s="368" t="n">
        <v>-0.00841726417828864</v>
      </c>
      <c r="Z95" s="368" t="n">
        <v>-0.00688208126067049</v>
      </c>
      <c r="AA95" s="368" t="n">
        <v>-0.00710676531933227</v>
      </c>
      <c r="AB95" s="368" t="n">
        <v>-0.139520139103247</v>
      </c>
      <c r="AC95" s="368" t="n">
        <v>-0.018614333043716</v>
      </c>
      <c r="AD95" s="368" t="n">
        <v>-0.00231226800511765</v>
      </c>
      <c r="AE95" s="368" t="n">
        <v>-0.0327912715869839</v>
      </c>
      <c r="AF95" s="368" t="n">
        <v>-0.0187646193001035</v>
      </c>
      <c r="AG95" s="368" t="n">
        <v>-0.0214777332640446</v>
      </c>
      <c r="AH95" s="368" t="n">
        <v>-0.0140785879267577</v>
      </c>
      <c r="AI95" s="368" t="n">
        <v>-0.0451473131262492</v>
      </c>
      <c r="AJ95" s="368" t="n">
        <v>-0.0505071551146091</v>
      </c>
      <c r="AK95" s="368" t="n">
        <v>0.0694179504776606</v>
      </c>
      <c r="AL95" s="368" t="n">
        <v>-0.0858046484258818</v>
      </c>
      <c r="AM95" s="368" t="n">
        <v>-0.0826439002663799</v>
      </c>
      <c r="AN95" s="368" t="n">
        <v>-0.00430600024946331</v>
      </c>
      <c r="AO95" s="368" t="n">
        <v>-0.058134270447486</v>
      </c>
      <c r="AP95" s="368" t="n">
        <v>0.305141501274543</v>
      </c>
      <c r="AQ95" s="368" t="n">
        <v>-0.0167226087495512</v>
      </c>
      <c r="AR95" s="368" t="n">
        <v>-0.0213861287834301</v>
      </c>
      <c r="AS95" s="368" t="n">
        <v>-0.00806084322339979</v>
      </c>
      <c r="AT95" s="368" t="n">
        <v>0.500143023396195</v>
      </c>
      <c r="AU95" s="368" t="n">
        <v>-0.0129838975014678</v>
      </c>
      <c r="AV95" s="368" t="n">
        <v>0.0208486859619948</v>
      </c>
      <c r="AW95" s="367" t="n">
        <v>1</v>
      </c>
      <c r="AX95" s="368" t="n">
        <v>0.0153453936196522</v>
      </c>
      <c r="AY95" s="368" t="n">
        <v>0.055430414724553</v>
      </c>
      <c r="AZ95" s="368" t="n">
        <v>0.135356993171095</v>
      </c>
      <c r="BA95" s="368" t="n">
        <v>-0.0228744765534319</v>
      </c>
      <c r="BB95" s="368" t="n">
        <v>-0.0293415232852429</v>
      </c>
      <c r="BC95" s="368" t="n">
        <v>-0.0475306786570476</v>
      </c>
      <c r="BD95" s="368" t="n">
        <v>-0.057359260739319</v>
      </c>
      <c r="BE95" s="368" t="n">
        <v>-0.00737146396254168</v>
      </c>
      <c r="BF95" s="368" t="n">
        <v>0.0066155430288707</v>
      </c>
      <c r="BG95" s="368" t="n">
        <v>-0.0159092380892643</v>
      </c>
      <c r="BH95" s="368" t="n">
        <v>-0.0643555649130082</v>
      </c>
      <c r="BI95" s="368" t="n">
        <v>-0.0701637273167929</v>
      </c>
      <c r="BJ95" s="368" t="n">
        <v>-0.0567213277011513</v>
      </c>
      <c r="BK95" s="368" t="n">
        <v>-0.0549833170307077</v>
      </c>
      <c r="BL95" s="368" t="n">
        <v>-0.0327093409212202</v>
      </c>
      <c r="BM95" s="368" t="n">
        <v>-0.0256570185423962</v>
      </c>
      <c r="BN95" s="368" t="n">
        <v>-0.0432179619760476</v>
      </c>
      <c r="BO95" s="368" t="n">
        <v>-0.0619711267690212</v>
      </c>
      <c r="BP95" s="369" t="n">
        <v>-0.0388179840132783</v>
      </c>
    </row>
    <row r="96" customFormat="false" ht="14.45" hidden="false" customHeight="true" outlineLevel="0" collapsed="false">
      <c r="A96" s="364"/>
      <c r="B96" s="360" t="s">
        <v>1593</v>
      </c>
      <c r="C96" s="370" t="n">
        <v>0.516872890919232</v>
      </c>
      <c r="D96" s="362" t="n">
        <v>9.76905789002829E-006</v>
      </c>
      <c r="E96" s="362" t="n">
        <v>0.0115339249892097</v>
      </c>
      <c r="F96" s="362" t="n">
        <v>0.259837549702328</v>
      </c>
      <c r="G96" s="362" t="n">
        <v>0.204225893301402</v>
      </c>
      <c r="H96" s="362" t="n">
        <v>0.165945902413401</v>
      </c>
      <c r="I96" s="362" t="n">
        <v>0.0236547609655361</v>
      </c>
      <c r="J96" s="362" t="n">
        <v>0.0100994090718326</v>
      </c>
      <c r="K96" s="362" t="n">
        <v>0.649529018859122</v>
      </c>
      <c r="L96" s="362" t="n">
        <v>3.08045677322535E-010</v>
      </c>
      <c r="M96" s="362" t="n">
        <v>6.0780747899008E-010</v>
      </c>
      <c r="N96" s="362" t="n">
        <v>8.19030179460376E-031</v>
      </c>
      <c r="O96" s="362" t="n">
        <v>0.278093635196242</v>
      </c>
      <c r="P96" s="362" t="n">
        <v>0.522603317368991</v>
      </c>
      <c r="Q96" s="362" t="n">
        <v>0.738011791597809</v>
      </c>
      <c r="R96" s="362" t="n">
        <v>3.6405312404707E-022</v>
      </c>
      <c r="S96" s="362" t="n">
        <v>4.84364584826699E-005</v>
      </c>
      <c r="T96" s="362" t="n">
        <v>0.495279206826136</v>
      </c>
      <c r="U96" s="362" t="n">
        <v>0.266109976300993</v>
      </c>
      <c r="V96" s="362" t="n">
        <v>0.335850953278472</v>
      </c>
      <c r="W96" s="362" t="n">
        <v>0.114072294530502</v>
      </c>
      <c r="X96" s="362" t="n">
        <v>0.523457227571108</v>
      </c>
      <c r="Y96" s="362" t="n">
        <v>0.818825571592445</v>
      </c>
      <c r="Z96" s="362" t="n">
        <v>0.851442415161913</v>
      </c>
      <c r="AA96" s="362" t="n">
        <v>0.846651445013769</v>
      </c>
      <c r="AB96" s="362" t="n">
        <v>0.000136008612350247</v>
      </c>
      <c r="AC96" s="362" t="n">
        <v>0.61244983008204</v>
      </c>
      <c r="AD96" s="362" t="n">
        <v>0.949828753034732</v>
      </c>
      <c r="AE96" s="362" t="n">
        <v>0.372092594591343</v>
      </c>
      <c r="AF96" s="362" t="n">
        <v>0.609581958849244</v>
      </c>
      <c r="AG96" s="362" t="n">
        <v>0.558868929873119</v>
      </c>
      <c r="AH96" s="362" t="n">
        <v>0.701625310902319</v>
      </c>
      <c r="AI96" s="362" t="n">
        <v>0.219003772770604</v>
      </c>
      <c r="AJ96" s="362" t="n">
        <v>0.169043030390937</v>
      </c>
      <c r="AK96" s="362" t="n">
        <v>0.0585853205952996</v>
      </c>
      <c r="AL96" s="362" t="n">
        <v>0.0193228668248787</v>
      </c>
      <c r="AM96" s="362" t="n">
        <v>0.0242735584752374</v>
      </c>
      <c r="AN96" s="362" t="n">
        <v>0.906720590156833</v>
      </c>
      <c r="AO96" s="362" t="n">
        <v>0.113353859021169</v>
      </c>
      <c r="AP96" s="362" t="n">
        <v>1.78078806543692E-017</v>
      </c>
      <c r="AQ96" s="362" t="n">
        <v>0.649044728391455</v>
      </c>
      <c r="AR96" s="362" t="n">
        <v>0.56054732113057</v>
      </c>
      <c r="AS96" s="362" t="n">
        <v>0.826372508854779</v>
      </c>
      <c r="AT96" s="362" t="n">
        <v>2.7897263891911E-048</v>
      </c>
      <c r="AU96" s="362" t="n">
        <v>0.723837731916289</v>
      </c>
      <c r="AV96" s="362" t="n">
        <v>0.570443209084028</v>
      </c>
      <c r="AW96" s="371"/>
      <c r="AX96" s="362" t="n">
        <v>0.676235591466551</v>
      </c>
      <c r="AY96" s="362" t="n">
        <v>0.131160712890333</v>
      </c>
      <c r="AZ96" s="362" t="n">
        <v>0.000215264078724119</v>
      </c>
      <c r="BA96" s="362" t="n">
        <v>0.533583728274618</v>
      </c>
      <c r="BB96" s="362" t="n">
        <v>0.424512308704383</v>
      </c>
      <c r="BC96" s="362" t="n">
        <v>0.195616161475796</v>
      </c>
      <c r="BD96" s="362" t="n">
        <v>0.118251690087157</v>
      </c>
      <c r="BE96" s="362" t="n">
        <v>0.841014500676254</v>
      </c>
      <c r="BF96" s="362" t="n">
        <v>0.857132937680913</v>
      </c>
      <c r="BG96" s="362" t="n">
        <v>0.665049859924975</v>
      </c>
      <c r="BH96" s="362" t="n">
        <v>0.0795900398368332</v>
      </c>
      <c r="BI96" s="362" t="n">
        <v>0.0559196811578299</v>
      </c>
      <c r="BJ96" s="362" t="n">
        <v>0.122406239117751</v>
      </c>
      <c r="BK96" s="362" t="n">
        <v>0.134303217517304</v>
      </c>
      <c r="BL96" s="362" t="n">
        <v>0.373289162826448</v>
      </c>
      <c r="BM96" s="362" t="n">
        <v>0.484991381984176</v>
      </c>
      <c r="BN96" s="362" t="n">
        <v>0.239354122703601</v>
      </c>
      <c r="BO96" s="362" t="n">
        <v>0.0914133065506723</v>
      </c>
      <c r="BP96" s="363" t="n">
        <v>0.290640111553785</v>
      </c>
    </row>
    <row r="97" customFormat="false" ht="14.45" hidden="false" customHeight="true" outlineLevel="0" collapsed="false">
      <c r="A97" s="364" t="s">
        <v>85</v>
      </c>
      <c r="B97" s="365" t="s">
        <v>1592</v>
      </c>
      <c r="C97" s="366" t="n">
        <v>0.0747424890196439</v>
      </c>
      <c r="D97" s="368" t="n">
        <v>-0.226391557151943</v>
      </c>
      <c r="E97" s="368" t="n">
        <v>-0.115417310773437</v>
      </c>
      <c r="F97" s="368" t="n">
        <v>0.0596247816226449</v>
      </c>
      <c r="G97" s="368" t="n">
        <v>-0.081810361365088</v>
      </c>
      <c r="H97" s="368" t="n">
        <v>-0.0749777142735897</v>
      </c>
      <c r="I97" s="368" t="n">
        <v>-0.0945916841580954</v>
      </c>
      <c r="J97" s="368" t="n">
        <v>-0.0996729164761469</v>
      </c>
      <c r="K97" s="368" t="n">
        <v>-0.042920893302678</v>
      </c>
      <c r="L97" s="368" t="n">
        <v>0.149165548877325</v>
      </c>
      <c r="M97" s="368" t="n">
        <v>0.69539292658766</v>
      </c>
      <c r="N97" s="368" t="n">
        <v>0.00958506748806372</v>
      </c>
      <c r="O97" s="368" t="n">
        <v>-0.0771299625737096</v>
      </c>
      <c r="P97" s="368" t="n">
        <v>0.87893682805066</v>
      </c>
      <c r="Q97" s="368" t="n">
        <v>0.513665341697964</v>
      </c>
      <c r="R97" s="368" t="n">
        <v>0.0292734604047771</v>
      </c>
      <c r="S97" s="368" t="n">
        <v>-0.0692796241706636</v>
      </c>
      <c r="T97" s="368" t="n">
        <v>0.0586446985011888</v>
      </c>
      <c r="U97" s="368" t="n">
        <v>-0.00263766259298136</v>
      </c>
      <c r="V97" s="368" t="n">
        <v>0.00365640389445867</v>
      </c>
      <c r="W97" s="368" t="n">
        <v>-0.165731024279373</v>
      </c>
      <c r="X97" s="368" t="n">
        <v>-0.116037212783967</v>
      </c>
      <c r="Y97" s="368" t="n">
        <v>0.166300650918037</v>
      </c>
      <c r="Z97" s="368" t="n">
        <v>0.303060504877122</v>
      </c>
      <c r="AA97" s="368" t="n">
        <v>0.0759818633404005</v>
      </c>
      <c r="AB97" s="368" t="n">
        <v>-0.19335589029429</v>
      </c>
      <c r="AC97" s="368" t="n">
        <v>-0.019305908043412</v>
      </c>
      <c r="AD97" s="368" t="n">
        <v>0.251517180722659</v>
      </c>
      <c r="AE97" s="368" t="n">
        <v>-0.0698916312427811</v>
      </c>
      <c r="AF97" s="368" t="n">
        <v>0.00290399738218467</v>
      </c>
      <c r="AG97" s="368" t="n">
        <v>-0.00217257263557444</v>
      </c>
      <c r="AH97" s="368" t="n">
        <v>0.107951263730962</v>
      </c>
      <c r="AI97" s="368" t="n">
        <v>-0.080174468993689</v>
      </c>
      <c r="AJ97" s="368" t="n">
        <v>-0.0948528807918531</v>
      </c>
      <c r="AK97" s="368" t="n">
        <v>-0.0818571902824168</v>
      </c>
      <c r="AL97" s="368" t="n">
        <v>-0.104696519254894</v>
      </c>
      <c r="AM97" s="368" t="n">
        <v>-0.0907810131449216</v>
      </c>
      <c r="AN97" s="368" t="n">
        <v>0.0747541374985881</v>
      </c>
      <c r="AO97" s="368" t="n">
        <v>-0.0708646938565206</v>
      </c>
      <c r="AP97" s="368" t="n">
        <v>0.605838232934877</v>
      </c>
      <c r="AQ97" s="368" t="n">
        <v>-0.0316531427094004</v>
      </c>
      <c r="AR97" s="368" t="n">
        <v>0.0178962804135605</v>
      </c>
      <c r="AS97" s="368" t="n">
        <v>-0.0199696324320939</v>
      </c>
      <c r="AT97" s="368" t="n">
        <v>0.0408809743576299</v>
      </c>
      <c r="AU97" s="368" t="n">
        <v>0.0691286384279792</v>
      </c>
      <c r="AV97" s="368" t="n">
        <v>0.308644724752821</v>
      </c>
      <c r="AW97" s="368" t="n">
        <v>0.0153453936196522</v>
      </c>
      <c r="AX97" s="367" t="n">
        <v>1</v>
      </c>
      <c r="AY97" s="368" t="n">
        <v>-0.0504250496147598</v>
      </c>
      <c r="AZ97" s="368" t="n">
        <v>0.0066749685935957</v>
      </c>
      <c r="BA97" s="368" t="n">
        <v>-0.0423803110737171</v>
      </c>
      <c r="BB97" s="368" t="n">
        <v>-0.0526664745634075</v>
      </c>
      <c r="BC97" s="368" t="n">
        <v>-0.0357214415358015</v>
      </c>
      <c r="BD97" s="368" t="n">
        <v>-0.0918754428712319</v>
      </c>
      <c r="BE97" s="368" t="n">
        <v>0.0534148957703955</v>
      </c>
      <c r="BF97" s="368" t="n">
        <v>-0.00487975884016424</v>
      </c>
      <c r="BG97" s="368" t="n">
        <v>-0.0330222886992666</v>
      </c>
      <c r="BH97" s="368" t="n">
        <v>-0.136648617190032</v>
      </c>
      <c r="BI97" s="368" t="n">
        <v>-0.117969054521333</v>
      </c>
      <c r="BJ97" s="368" t="n">
        <v>-0.1249149115453</v>
      </c>
      <c r="BK97" s="368" t="n">
        <v>-0.114243981225272</v>
      </c>
      <c r="BL97" s="368" t="n">
        <v>-0.0259812161871204</v>
      </c>
      <c r="BM97" s="368" t="n">
        <v>0.0330052616329117</v>
      </c>
      <c r="BN97" s="368" t="n">
        <v>-0.0821452965495109</v>
      </c>
      <c r="BO97" s="368" t="n">
        <v>-0.0758332603881858</v>
      </c>
      <c r="BP97" s="369" t="n">
        <v>-0.0775370763159399</v>
      </c>
    </row>
    <row r="98" customFormat="false" ht="14.45" hidden="false" customHeight="true" outlineLevel="0" collapsed="false">
      <c r="A98" s="364"/>
      <c r="B98" s="360" t="s">
        <v>1593</v>
      </c>
      <c r="C98" s="370" t="n">
        <v>0.0416748955642358</v>
      </c>
      <c r="D98" s="362" t="n">
        <v>4.44340995332154E-010</v>
      </c>
      <c r="E98" s="362" t="n">
        <v>0.00162552044129994</v>
      </c>
      <c r="F98" s="362" t="n">
        <v>0.104618143539516</v>
      </c>
      <c r="G98" s="362" t="n">
        <v>0.0257492080917979</v>
      </c>
      <c r="H98" s="362" t="n">
        <v>0.0411713727793898</v>
      </c>
      <c r="I98" s="362" t="n">
        <v>0.00988495188125957</v>
      </c>
      <c r="J98" s="362" t="n">
        <v>0.00658269060536635</v>
      </c>
      <c r="K98" s="362" t="n">
        <v>0.242602094237443</v>
      </c>
      <c r="L98" s="362" t="n">
        <v>4.51883018872476E-005</v>
      </c>
      <c r="M98" s="362" t="n">
        <v>1.96955076978385E-108</v>
      </c>
      <c r="N98" s="362" t="n">
        <v>0.794218888057015</v>
      </c>
      <c r="O98" s="362" t="n">
        <v>0.061607874028585</v>
      </c>
      <c r="P98" s="362" t="n">
        <v>1.83307868245514E-240</v>
      </c>
      <c r="Q98" s="362" t="n">
        <v>6.69667819362052E-041</v>
      </c>
      <c r="R98" s="362" t="n">
        <v>0.425588079650794</v>
      </c>
      <c r="S98" s="362" t="n">
        <v>0.093272190849865</v>
      </c>
      <c r="T98" s="362" t="n">
        <v>0.110216197573803</v>
      </c>
      <c r="U98" s="362" t="n">
        <v>0.949110425824475</v>
      </c>
      <c r="V98" s="362" t="n">
        <v>0.920742176515742</v>
      </c>
      <c r="W98" s="362" t="n">
        <v>5.38697118309645E-005</v>
      </c>
      <c r="X98" s="362" t="n">
        <v>0.00153318160949081</v>
      </c>
      <c r="Y98" s="362" t="n">
        <v>5.18486726760414E-006</v>
      </c>
      <c r="Z98" s="362" t="n">
        <v>3.00544694379048E-017</v>
      </c>
      <c r="AA98" s="362" t="n">
        <v>0.0383940888917535</v>
      </c>
      <c r="AB98" s="362" t="n">
        <v>1.08528637279702E-007</v>
      </c>
      <c r="AC98" s="362" t="n">
        <v>0.599302442774489</v>
      </c>
      <c r="AD98" s="362" t="n">
        <v>3.48951411785377E-012</v>
      </c>
      <c r="AE98" s="362" t="n">
        <v>0.056880314930594</v>
      </c>
      <c r="AF98" s="362" t="n">
        <v>0.937013430992326</v>
      </c>
      <c r="AG98" s="362" t="n">
        <v>0.952856206434452</v>
      </c>
      <c r="AH98" s="362" t="n">
        <v>0.00321706597190076</v>
      </c>
      <c r="AI98" s="362" t="n">
        <v>0.0288714782100507</v>
      </c>
      <c r="AJ98" s="362" t="n">
        <v>0.00968200873017849</v>
      </c>
      <c r="AK98" s="362" t="n">
        <v>0.0256642978438247</v>
      </c>
      <c r="AL98" s="362" t="n">
        <v>0.00427840438036738</v>
      </c>
      <c r="AM98" s="362" t="n">
        <v>0.0133065392581687</v>
      </c>
      <c r="AN98" s="362" t="n">
        <v>0.0416429910687148</v>
      </c>
      <c r="AO98" s="362" t="n">
        <v>0.0535068842863778</v>
      </c>
      <c r="AP98" s="362" t="n">
        <v>1.24005501461182E-075</v>
      </c>
      <c r="AQ98" s="362" t="n">
        <v>0.38892671013749</v>
      </c>
      <c r="AR98" s="362" t="n">
        <v>0.626233554272548</v>
      </c>
      <c r="AS98" s="362" t="n">
        <v>0.58680590829454</v>
      </c>
      <c r="AT98" s="362" t="n">
        <v>0.265741168138037</v>
      </c>
      <c r="AU98" s="362" t="n">
        <v>0.0596473779912746</v>
      </c>
      <c r="AV98" s="362" t="n">
        <v>7.30848061067711E-018</v>
      </c>
      <c r="AW98" s="362" t="n">
        <v>0.676235591466551</v>
      </c>
      <c r="AX98" s="371"/>
      <c r="AY98" s="362" t="n">
        <v>0.169737830103525</v>
      </c>
      <c r="AZ98" s="362" t="n">
        <v>0.855863564217789</v>
      </c>
      <c r="BA98" s="362" t="n">
        <v>0.248591584275997</v>
      </c>
      <c r="BB98" s="362" t="n">
        <v>0.151525890000256</v>
      </c>
      <c r="BC98" s="362" t="n">
        <v>0.330868027907466</v>
      </c>
      <c r="BD98" s="362" t="n">
        <v>0.0122303448604397</v>
      </c>
      <c r="BE98" s="362" t="n">
        <v>0.145787858125982</v>
      </c>
      <c r="BF98" s="362" t="n">
        <v>0.894359909268825</v>
      </c>
      <c r="BG98" s="362" t="n">
        <v>0.3687314700367</v>
      </c>
      <c r="BH98" s="362" t="n">
        <v>0.000186941799443156</v>
      </c>
      <c r="BI98" s="362" t="n">
        <v>0.00127546099841925</v>
      </c>
      <c r="BJ98" s="362" t="n">
        <v>0.000643519828375588</v>
      </c>
      <c r="BK98" s="362" t="n">
        <v>0.00181441493894945</v>
      </c>
      <c r="BL98" s="362" t="n">
        <v>0.479489626342347</v>
      </c>
      <c r="BM98" s="362" t="n">
        <v>0.368978555594201</v>
      </c>
      <c r="BN98" s="362" t="n">
        <v>0.0251472027475314</v>
      </c>
      <c r="BO98" s="362" t="n">
        <v>0.0387755278980085</v>
      </c>
      <c r="BP98" s="363" t="n">
        <v>0.0345895404080911</v>
      </c>
    </row>
    <row r="99" customFormat="false" ht="14.45" hidden="false" customHeight="true" outlineLevel="0" collapsed="false">
      <c r="A99" s="364" t="s">
        <v>87</v>
      </c>
      <c r="B99" s="365" t="s">
        <v>1592</v>
      </c>
      <c r="C99" s="366" t="n">
        <v>-0.147649620784232</v>
      </c>
      <c r="D99" s="368" t="n">
        <v>-0.229604922979155</v>
      </c>
      <c r="E99" s="368" t="n">
        <v>-0.0283234035276869</v>
      </c>
      <c r="F99" s="368" t="n">
        <v>0.121651609995273</v>
      </c>
      <c r="G99" s="368" t="n">
        <v>0.0377227994895681</v>
      </c>
      <c r="H99" s="368" t="n">
        <v>0.0695278716838384</v>
      </c>
      <c r="I99" s="368" t="n">
        <v>-0.222795869761628</v>
      </c>
      <c r="J99" s="368" t="n">
        <v>-0.221232277269258</v>
      </c>
      <c r="K99" s="368" t="n">
        <v>0.0479651876108278</v>
      </c>
      <c r="L99" s="368" t="n">
        <v>0.165042188291971</v>
      </c>
      <c r="M99" s="368" t="n">
        <v>0.00283362039465187</v>
      </c>
      <c r="N99" s="368" t="n">
        <v>-0.000437981546184679</v>
      </c>
      <c r="O99" s="368" t="n">
        <v>-0.122509660284827</v>
      </c>
      <c r="P99" s="368" t="n">
        <v>-0.0426573912772699</v>
      </c>
      <c r="Q99" s="368" t="n">
        <v>-0.0719192873023338</v>
      </c>
      <c r="R99" s="368" t="n">
        <v>0.0292706603574626</v>
      </c>
      <c r="S99" s="368" t="n">
        <v>0.140649018510329</v>
      </c>
      <c r="T99" s="368" t="n">
        <v>-0.0459319126004865</v>
      </c>
      <c r="U99" s="368" t="n">
        <v>-0.0766062852807215</v>
      </c>
      <c r="V99" s="368" t="n">
        <v>0.12497217879483</v>
      </c>
      <c r="W99" s="368" t="n">
        <v>0.128304585773326</v>
      </c>
      <c r="X99" s="368" t="n">
        <v>-0.0412292518059464</v>
      </c>
      <c r="Y99" s="368" t="n">
        <v>-0.130986178007991</v>
      </c>
      <c r="Z99" s="368" t="n">
        <v>-0.186227933809335</v>
      </c>
      <c r="AA99" s="368" t="n">
        <v>-0.0800809510373688</v>
      </c>
      <c r="AB99" s="368" t="n">
        <v>-0.17563168465564</v>
      </c>
      <c r="AC99" s="368" t="n">
        <v>-0.0155827054259029</v>
      </c>
      <c r="AD99" s="368" t="n">
        <v>0.040132151078535</v>
      </c>
      <c r="AE99" s="368" t="n">
        <v>0.00719338700267495</v>
      </c>
      <c r="AF99" s="368" t="n">
        <v>0.0563371415818164</v>
      </c>
      <c r="AG99" s="368" t="n">
        <v>-0.0610397265455995</v>
      </c>
      <c r="AH99" s="368" t="n">
        <v>-0.00344864100489345</v>
      </c>
      <c r="AI99" s="368" t="n">
        <v>0.0170816167338852</v>
      </c>
      <c r="AJ99" s="368" t="n">
        <v>0.0624411406677789</v>
      </c>
      <c r="AK99" s="368" t="n">
        <v>-0.0501633084772207</v>
      </c>
      <c r="AL99" s="368" t="n">
        <v>-0.127426870288147</v>
      </c>
      <c r="AM99" s="368" t="n">
        <v>-0.1875962039242</v>
      </c>
      <c r="AN99" s="368" t="n">
        <v>-0.0366007480068782</v>
      </c>
      <c r="AO99" s="368" t="n">
        <v>-0.126815532286079</v>
      </c>
      <c r="AP99" s="368" t="n">
        <v>0.010317237366148</v>
      </c>
      <c r="AQ99" s="368" t="n">
        <v>0.0175987968074818</v>
      </c>
      <c r="AR99" s="368" t="n">
        <v>-0.0408450257503644</v>
      </c>
      <c r="AS99" s="368" t="n">
        <v>0.0430923958243097</v>
      </c>
      <c r="AT99" s="368" t="n">
        <v>0.0742507453583762</v>
      </c>
      <c r="AU99" s="368" t="n">
        <v>0.0383545008483215</v>
      </c>
      <c r="AV99" s="368" t="n">
        <v>-0.0339187481416884</v>
      </c>
      <c r="AW99" s="368" t="n">
        <v>0.055430414724553</v>
      </c>
      <c r="AX99" s="368" t="n">
        <v>-0.0504250496147598</v>
      </c>
      <c r="AY99" s="367" t="n">
        <v>1</v>
      </c>
      <c r="AZ99" s="368" t="n">
        <v>0.500112412019079</v>
      </c>
      <c r="BA99" s="368" t="n">
        <v>0.637344526403537</v>
      </c>
      <c r="BB99" s="368" t="n">
        <v>0.885567312261181</v>
      </c>
      <c r="BC99" s="368" t="n">
        <v>-0.0857085994142031</v>
      </c>
      <c r="BD99" s="368" t="n">
        <v>-0.173856985539836</v>
      </c>
      <c r="BE99" s="368" t="n">
        <v>0.0599336833677316</v>
      </c>
      <c r="BF99" s="368" t="n">
        <v>0.196041422881846</v>
      </c>
      <c r="BG99" s="368" t="n">
        <v>-0.0322592328182665</v>
      </c>
      <c r="BH99" s="368" t="n">
        <v>-0.0731249608889869</v>
      </c>
      <c r="BI99" s="368" t="n">
        <v>-0.18988973155398</v>
      </c>
      <c r="BJ99" s="368" t="n">
        <v>-0.0485490236859606</v>
      </c>
      <c r="BK99" s="368" t="n">
        <v>0.0984326568224303</v>
      </c>
      <c r="BL99" s="368" t="n">
        <v>-0.0636483286940363</v>
      </c>
      <c r="BM99" s="368" t="n">
        <v>0.0195607527372022</v>
      </c>
      <c r="BN99" s="368" t="n">
        <v>-0.0544929290824639</v>
      </c>
      <c r="BO99" s="368" t="n">
        <v>-0.139532671909559</v>
      </c>
      <c r="BP99" s="369" t="n">
        <v>-0.0434505784797929</v>
      </c>
    </row>
    <row r="100" customFormat="false" ht="14.45" hidden="false" customHeight="true" outlineLevel="0" collapsed="false">
      <c r="A100" s="364"/>
      <c r="B100" s="360" t="s">
        <v>1593</v>
      </c>
      <c r="C100" s="370" t="n">
        <v>5.34457822289492E-005</v>
      </c>
      <c r="D100" s="362" t="n">
        <v>2.47464685757586E-010</v>
      </c>
      <c r="E100" s="362" t="n">
        <v>0.440769244416594</v>
      </c>
      <c r="F100" s="362" t="n">
        <v>0.000898551583267892</v>
      </c>
      <c r="G100" s="362" t="n">
        <v>0.304475401675278</v>
      </c>
      <c r="H100" s="362" t="n">
        <v>0.058355876490911</v>
      </c>
      <c r="I100" s="362" t="n">
        <v>8.24755926574043E-010</v>
      </c>
      <c r="J100" s="362" t="n">
        <v>1.11665070138303E-009</v>
      </c>
      <c r="K100" s="362" t="n">
        <v>0.191557046666232</v>
      </c>
      <c r="L100" s="362" t="n">
        <v>6.20906948448349E-006</v>
      </c>
      <c r="M100" s="362" t="n">
        <v>0.938536826080029</v>
      </c>
      <c r="N100" s="362" t="n">
        <v>0.990490707769034</v>
      </c>
      <c r="O100" s="362" t="n">
        <v>0.00292420103381324</v>
      </c>
      <c r="P100" s="362" t="n">
        <v>0.245508846864231</v>
      </c>
      <c r="Q100" s="362" t="n">
        <v>0.0814216958727738</v>
      </c>
      <c r="R100" s="362" t="n">
        <v>0.425632369911203</v>
      </c>
      <c r="S100" s="362" t="n">
        <v>0.00062548347050686</v>
      </c>
      <c r="T100" s="362" t="n">
        <v>0.211093089531323</v>
      </c>
      <c r="U100" s="362" t="n">
        <v>0.063399490869089</v>
      </c>
      <c r="V100" s="362" t="n">
        <v>0.000639806679640354</v>
      </c>
      <c r="W100" s="362" t="n">
        <v>0.00182395364292182</v>
      </c>
      <c r="X100" s="362" t="n">
        <v>0.261686816898622</v>
      </c>
      <c r="Y100" s="362" t="n">
        <v>0.000343794448008889</v>
      </c>
      <c r="Z100" s="362" t="n">
        <v>3.1801192828628E-007</v>
      </c>
      <c r="AA100" s="362" t="n">
        <v>0.0290593991357737</v>
      </c>
      <c r="AB100" s="362" t="n">
        <v>1.45877225350053E-006</v>
      </c>
      <c r="AC100" s="362" t="n">
        <v>0.67151885015808</v>
      </c>
      <c r="AD100" s="362" t="n">
        <v>0.274603910457674</v>
      </c>
      <c r="AE100" s="362" t="n">
        <v>0.844805898223176</v>
      </c>
      <c r="AF100" s="362" t="n">
        <v>0.124962643358639</v>
      </c>
      <c r="AG100" s="362" t="n">
        <v>0.0963982149567804</v>
      </c>
      <c r="AH100" s="362" t="n">
        <v>0.925232160724725</v>
      </c>
      <c r="AI100" s="362" t="n">
        <v>0.642030901785329</v>
      </c>
      <c r="AJ100" s="362" t="n">
        <v>0.0889774477621765</v>
      </c>
      <c r="AK100" s="362" t="n">
        <v>0.171967019755316</v>
      </c>
      <c r="AL100" s="362" t="n">
        <v>0.000498130126797969</v>
      </c>
      <c r="AM100" s="362" t="n">
        <v>2.59532268435908E-007</v>
      </c>
      <c r="AN100" s="362" t="n">
        <v>0.319095538198722</v>
      </c>
      <c r="AO100" s="362" t="n">
        <v>0.000530390313058315</v>
      </c>
      <c r="AP100" s="362" t="n">
        <v>0.778893330749743</v>
      </c>
      <c r="AQ100" s="362" t="n">
        <v>0.631982817326729</v>
      </c>
      <c r="AR100" s="362" t="n">
        <v>0.266162095703609</v>
      </c>
      <c r="AS100" s="362" t="n">
        <v>0.240723234357757</v>
      </c>
      <c r="AT100" s="362" t="n">
        <v>0.0430407151193318</v>
      </c>
      <c r="AU100" s="362" t="n">
        <v>0.296442845657547</v>
      </c>
      <c r="AV100" s="362" t="n">
        <v>0.355868004280467</v>
      </c>
      <c r="AW100" s="362" t="n">
        <v>0.131160712890333</v>
      </c>
      <c r="AX100" s="362" t="n">
        <v>0.169737830103525</v>
      </c>
      <c r="AY100" s="371"/>
      <c r="AZ100" s="362" t="n">
        <v>2.8324230408062E-048</v>
      </c>
      <c r="BA100" s="362" t="n">
        <v>6.21114075520274E-086</v>
      </c>
      <c r="BB100" s="362" t="n">
        <v>5.80216130837479E-249</v>
      </c>
      <c r="BC100" s="362" t="n">
        <v>0.0194592289139929</v>
      </c>
      <c r="BD100" s="362" t="n">
        <v>1.86645204302647E-006</v>
      </c>
      <c r="BE100" s="362" t="n">
        <v>0.102597152737658</v>
      </c>
      <c r="BF100" s="362" t="n">
        <v>7.16184264893293E-008</v>
      </c>
      <c r="BG100" s="362" t="n">
        <v>0.37990515488408</v>
      </c>
      <c r="BH100" s="362" t="n">
        <v>0.0463102751870285</v>
      </c>
      <c r="BI100" s="362" t="n">
        <v>1.83992574083898E-007</v>
      </c>
      <c r="BJ100" s="362" t="n">
        <v>0.186200774830259</v>
      </c>
      <c r="BK100" s="362" t="n">
        <v>0.00725112162201983</v>
      </c>
      <c r="BL100" s="362" t="n">
        <v>0.0829597943622289</v>
      </c>
      <c r="BM100" s="362" t="n">
        <v>0.59449002535351</v>
      </c>
      <c r="BN100" s="362" t="n">
        <v>0.137816466865779</v>
      </c>
      <c r="BO100" s="362" t="n">
        <v>0.000135818093415376</v>
      </c>
      <c r="BP100" s="363" t="n">
        <v>0.236832287396268</v>
      </c>
    </row>
    <row r="101" customFormat="false" ht="14.45" hidden="false" customHeight="true" outlineLevel="0" collapsed="false">
      <c r="A101" s="364" t="s">
        <v>89</v>
      </c>
      <c r="B101" s="365" t="s">
        <v>1592</v>
      </c>
      <c r="C101" s="366" t="n">
        <v>0.0728646567569566</v>
      </c>
      <c r="D101" s="368" t="n">
        <v>-0.190468968867331</v>
      </c>
      <c r="E101" s="368" t="n">
        <v>-0.133427830253259</v>
      </c>
      <c r="F101" s="368" t="n">
        <v>-0.0498134506807771</v>
      </c>
      <c r="G101" s="368" t="n">
        <v>0.250839151358495</v>
      </c>
      <c r="H101" s="368" t="n">
        <v>0.27801833906533</v>
      </c>
      <c r="I101" s="368" t="n">
        <v>-0.251864074717547</v>
      </c>
      <c r="J101" s="368" t="n">
        <v>-0.276591700055089</v>
      </c>
      <c r="K101" s="368" t="n">
        <v>0.106074253139021</v>
      </c>
      <c r="L101" s="368" t="n">
        <v>0.246044856263377</v>
      </c>
      <c r="M101" s="368" t="n">
        <v>0.0639298201926949</v>
      </c>
      <c r="N101" s="368" t="n">
        <v>0.0552582282780169</v>
      </c>
      <c r="O101" s="368" t="n">
        <v>-0.0971218058967813</v>
      </c>
      <c r="P101" s="368" t="n">
        <v>-0.00120336933479129</v>
      </c>
      <c r="Q101" s="368" t="n">
        <v>0.0316498495631348</v>
      </c>
      <c r="R101" s="368" t="n">
        <v>0.0211445631882832</v>
      </c>
      <c r="S101" s="368" t="n">
        <v>0.0436270720953536</v>
      </c>
      <c r="T101" s="368" t="n">
        <v>-0.0181416858931952</v>
      </c>
      <c r="U101" s="368" t="n">
        <v>-0.0662374945943906</v>
      </c>
      <c r="V101" s="368" t="n">
        <v>0.202187909212717</v>
      </c>
      <c r="W101" s="368" t="n">
        <v>0.0726306971647846</v>
      </c>
      <c r="X101" s="368" t="n">
        <v>-0.00984016190251764</v>
      </c>
      <c r="Y101" s="368" t="n">
        <v>-0.0351553145349125</v>
      </c>
      <c r="Z101" s="368" t="n">
        <v>-0.0475381395831199</v>
      </c>
      <c r="AA101" s="368" t="n">
        <v>-0.0224350491390152</v>
      </c>
      <c r="AB101" s="368" t="n">
        <v>-0.183235165502241</v>
      </c>
      <c r="AC101" s="368" t="n">
        <v>-0.0245953851630904</v>
      </c>
      <c r="AD101" s="368" t="n">
        <v>-0.00979404206988205</v>
      </c>
      <c r="AE101" s="368" t="n">
        <v>-0.0424325704541057</v>
      </c>
      <c r="AF101" s="368" t="n">
        <v>0.00884677179373854</v>
      </c>
      <c r="AG101" s="368" t="n">
        <v>-0.0358308024997077</v>
      </c>
      <c r="AH101" s="368" t="n">
        <v>-0.0307686730761463</v>
      </c>
      <c r="AI101" s="368" t="n">
        <v>-0.116453519818917</v>
      </c>
      <c r="AJ101" s="368" t="n">
        <v>0.2567214338509</v>
      </c>
      <c r="AK101" s="368" t="n">
        <v>0.00613898667455983</v>
      </c>
      <c r="AL101" s="368" t="n">
        <v>-0.220967651606319</v>
      </c>
      <c r="AM101" s="368" t="n">
        <v>-0.227770257161091</v>
      </c>
      <c r="AN101" s="368" t="n">
        <v>-0.0159597474471307</v>
      </c>
      <c r="AO101" s="368" t="n">
        <v>-0.155577298195054</v>
      </c>
      <c r="AP101" s="368" t="n">
        <v>0.0532713806964069</v>
      </c>
      <c r="AQ101" s="368" t="n">
        <v>-0.0171037229226418</v>
      </c>
      <c r="AR101" s="368" t="n">
        <v>-0.0315431607268774</v>
      </c>
      <c r="AS101" s="368" t="n">
        <v>0.17290189339019</v>
      </c>
      <c r="AT101" s="368" t="n">
        <v>0.221201273470088</v>
      </c>
      <c r="AU101" s="368" t="n">
        <v>-0.0485742468838836</v>
      </c>
      <c r="AV101" s="368" t="n">
        <v>-0.0204866771639591</v>
      </c>
      <c r="AW101" s="368" t="n">
        <v>0.135356993171095</v>
      </c>
      <c r="AX101" s="368" t="n">
        <v>0.0066749685935957</v>
      </c>
      <c r="AY101" s="368" t="n">
        <v>0.500112412019079</v>
      </c>
      <c r="AZ101" s="367" t="n">
        <v>1</v>
      </c>
      <c r="BA101" s="368" t="n">
        <v>0.0762312968113924</v>
      </c>
      <c r="BB101" s="368" t="n">
        <v>0.158222529751045</v>
      </c>
      <c r="BC101" s="368" t="n">
        <v>-0.000771979546050385</v>
      </c>
      <c r="BD101" s="368" t="n">
        <v>-0.105747574321438</v>
      </c>
      <c r="BE101" s="368" t="n">
        <v>0.115023722858043</v>
      </c>
      <c r="BF101" s="368" t="n">
        <v>0.23253615454047</v>
      </c>
      <c r="BG101" s="368" t="n">
        <v>-0.0386311595775433</v>
      </c>
      <c r="BH101" s="368" t="n">
        <v>-0.11237747669936</v>
      </c>
      <c r="BI101" s="368" t="n">
        <v>-0.126816862132831</v>
      </c>
      <c r="BJ101" s="368" t="n">
        <v>-0.0984263329475385</v>
      </c>
      <c r="BK101" s="368" t="n">
        <v>0.00701760494972215</v>
      </c>
      <c r="BL101" s="368" t="n">
        <v>-0.0312428955866616</v>
      </c>
      <c r="BM101" s="368" t="n">
        <v>0.109519707999583</v>
      </c>
      <c r="BN101" s="368" t="n">
        <v>-0.101988740938271</v>
      </c>
      <c r="BO101" s="368" t="n">
        <v>-0.143503064557791</v>
      </c>
      <c r="BP101" s="369" t="n">
        <v>-0.0918506469960752</v>
      </c>
    </row>
    <row r="102" customFormat="false" ht="14.45" hidden="false" customHeight="true" outlineLevel="0" collapsed="false">
      <c r="A102" s="364"/>
      <c r="B102" s="360" t="s">
        <v>1593</v>
      </c>
      <c r="C102" s="370" t="n">
        <v>0.0470952716383595</v>
      </c>
      <c r="D102" s="362" t="n">
        <v>1.71822651143544E-007</v>
      </c>
      <c r="E102" s="362" t="n">
        <v>0.000265138920026733</v>
      </c>
      <c r="F102" s="362" t="n">
        <v>0.175272255049456</v>
      </c>
      <c r="G102" s="362" t="n">
        <v>4.00303022414836E-012</v>
      </c>
      <c r="H102" s="362" t="n">
        <v>1.2296468755333E-014</v>
      </c>
      <c r="I102" s="362" t="n">
        <v>3.25230974172094E-012</v>
      </c>
      <c r="J102" s="362" t="n">
        <v>1.69697404732486E-014</v>
      </c>
      <c r="K102" s="362" t="n">
        <v>0.00379548854967087</v>
      </c>
      <c r="L102" s="362" t="n">
        <v>1.0784737718975E-011</v>
      </c>
      <c r="M102" s="362" t="n">
        <v>0.0816050080819319</v>
      </c>
      <c r="N102" s="362" t="n">
        <v>0.132364150606213</v>
      </c>
      <c r="O102" s="362" t="n">
        <v>0.0184909119019189</v>
      </c>
      <c r="P102" s="362" t="n">
        <v>0.973876935150347</v>
      </c>
      <c r="Q102" s="362" t="n">
        <v>0.443660318723223</v>
      </c>
      <c r="R102" s="362" t="n">
        <v>0.564984971054638</v>
      </c>
      <c r="S102" s="362" t="n">
        <v>0.290898760119833</v>
      </c>
      <c r="T102" s="362" t="n">
        <v>0.621507755390908</v>
      </c>
      <c r="U102" s="362" t="n">
        <v>0.108599814248235</v>
      </c>
      <c r="V102" s="362" t="n">
        <v>2.70577708813844E-008</v>
      </c>
      <c r="W102" s="362" t="n">
        <v>0.0784454876937653</v>
      </c>
      <c r="X102" s="362" t="n">
        <v>0.788869994219914</v>
      </c>
      <c r="Y102" s="362" t="n">
        <v>0.338594058448391</v>
      </c>
      <c r="Z102" s="362" t="n">
        <v>0.195545935812793</v>
      </c>
      <c r="AA102" s="362" t="n">
        <v>0.54147608607062</v>
      </c>
      <c r="AB102" s="362" t="n">
        <v>4.93413394263494E-007</v>
      </c>
      <c r="AC102" s="362" t="n">
        <v>0.503244082350375</v>
      </c>
      <c r="AD102" s="362" t="n">
        <v>0.7898363210628</v>
      </c>
      <c r="AE102" s="362" t="n">
        <v>0.24800809931326</v>
      </c>
      <c r="AF102" s="362" t="n">
        <v>0.809753348926595</v>
      </c>
      <c r="AG102" s="362" t="n">
        <v>0.329388781320973</v>
      </c>
      <c r="AH102" s="362" t="n">
        <v>0.402323091799929</v>
      </c>
      <c r="AI102" s="362" t="n">
        <v>0.00147390271748472</v>
      </c>
      <c r="AJ102" s="362" t="n">
        <v>1.20012940518369E-012</v>
      </c>
      <c r="AK102" s="362" t="n">
        <v>0.867325597243107</v>
      </c>
      <c r="AL102" s="362" t="n">
        <v>1.14033363365054E-009</v>
      </c>
      <c r="AM102" s="362" t="n">
        <v>3.36719499698522E-010</v>
      </c>
      <c r="AN102" s="362" t="n">
        <v>0.66405141479697</v>
      </c>
      <c r="AO102" s="362" t="n">
        <v>2.04836829714933E-005</v>
      </c>
      <c r="AP102" s="362" t="n">
        <v>0.146875106028928</v>
      </c>
      <c r="AQ102" s="362" t="n">
        <v>0.641600051565063</v>
      </c>
      <c r="AR102" s="362" t="n">
        <v>0.390577615266934</v>
      </c>
      <c r="AS102" s="362" t="n">
        <v>2.12898318460462E-006</v>
      </c>
      <c r="AT102" s="362" t="n">
        <v>1.09425781000242E-009</v>
      </c>
      <c r="AU102" s="362" t="n">
        <v>0.185971885233841</v>
      </c>
      <c r="AV102" s="362" t="n">
        <v>0.577155331947244</v>
      </c>
      <c r="AW102" s="362" t="n">
        <v>0.000215264078724119</v>
      </c>
      <c r="AX102" s="362" t="n">
        <v>0.855863564217789</v>
      </c>
      <c r="AY102" s="362" t="n">
        <v>2.8324230408062E-048</v>
      </c>
      <c r="AZ102" s="371"/>
      <c r="BA102" s="362" t="n">
        <v>0.0377609906275611</v>
      </c>
      <c r="BB102" s="362" t="n">
        <v>1.4716192266536E-005</v>
      </c>
      <c r="BC102" s="362" t="n">
        <v>0.983239901790421</v>
      </c>
      <c r="BD102" s="362" t="n">
        <v>0.00390529571770173</v>
      </c>
      <c r="BE102" s="362" t="n">
        <v>0.00168677084963424</v>
      </c>
      <c r="BF102" s="362" t="n">
        <v>1.39941700619927E-010</v>
      </c>
      <c r="BG102" s="362" t="n">
        <v>0.292969883654734</v>
      </c>
      <c r="BH102" s="362" t="n">
        <v>0.00215674619154544</v>
      </c>
      <c r="BI102" s="362" t="n">
        <v>0.000530318075482185</v>
      </c>
      <c r="BJ102" s="362" t="n">
        <v>0.00725488342516985</v>
      </c>
      <c r="BK102" s="362" t="n">
        <v>0.848551957625182</v>
      </c>
      <c r="BL102" s="362" t="n">
        <v>0.395106389931623</v>
      </c>
      <c r="BM102" s="362" t="n">
        <v>0.00279653016865813</v>
      </c>
      <c r="BN102" s="362" t="n">
        <v>0.00539269113786634</v>
      </c>
      <c r="BO102" s="362" t="n">
        <v>8.66007297761009E-005</v>
      </c>
      <c r="BP102" s="363" t="n">
        <v>0.0122538489434139</v>
      </c>
    </row>
    <row r="103" customFormat="false" ht="14.45" hidden="false" customHeight="true" outlineLevel="0" collapsed="false">
      <c r="A103" s="364" t="s">
        <v>91</v>
      </c>
      <c r="B103" s="365" t="s">
        <v>1592</v>
      </c>
      <c r="C103" s="366" t="n">
        <v>-0.185967984404051</v>
      </c>
      <c r="D103" s="368" t="n">
        <v>-0.103898569404626</v>
      </c>
      <c r="E103" s="368" t="n">
        <v>0.0508886523801027</v>
      </c>
      <c r="F103" s="368" t="n">
        <v>0.110380118923783</v>
      </c>
      <c r="G103" s="368" t="n">
        <v>-0.0122877928344208</v>
      </c>
      <c r="H103" s="368" t="n">
        <v>-0.00379522783285419</v>
      </c>
      <c r="I103" s="368" t="n">
        <v>-0.112645905529469</v>
      </c>
      <c r="J103" s="368" t="n">
        <v>-0.100992793125423</v>
      </c>
      <c r="K103" s="368" t="n">
        <v>0.0683315417914256</v>
      </c>
      <c r="L103" s="368" t="n">
        <v>0.0680882874996921</v>
      </c>
      <c r="M103" s="368" t="n">
        <v>-0.0443851926208504</v>
      </c>
      <c r="N103" s="368" t="n">
        <v>-0.0547664147278608</v>
      </c>
      <c r="O103" s="368" t="n">
        <v>-0.0719621012955351</v>
      </c>
      <c r="P103" s="368" t="n">
        <v>-0.0312139542511978</v>
      </c>
      <c r="Q103" s="368" t="n">
        <v>-0.048601978361692</v>
      </c>
      <c r="R103" s="368" t="n">
        <v>-0.0145693473435956</v>
      </c>
      <c r="S103" s="368" t="n">
        <v>0.0838553718991791</v>
      </c>
      <c r="T103" s="368" t="n">
        <v>-0.0431990007424435</v>
      </c>
      <c r="U103" s="368" t="n">
        <v>-0.0602308596193781</v>
      </c>
      <c r="V103" s="368" t="n">
        <v>0.00921179936168199</v>
      </c>
      <c r="W103" s="368" t="n">
        <v>0.0616874551058745</v>
      </c>
      <c r="X103" s="368" t="n">
        <v>-0.0446506001978372</v>
      </c>
      <c r="Y103" s="368" t="n">
        <v>-0.119047064755563</v>
      </c>
      <c r="Z103" s="368" t="n">
        <v>-0.15323197628968</v>
      </c>
      <c r="AA103" s="368" t="n">
        <v>-0.0789594124922414</v>
      </c>
      <c r="AB103" s="368" t="n">
        <v>-0.0608120324088334</v>
      </c>
      <c r="AC103" s="368" t="n">
        <v>-0.0306681030970694</v>
      </c>
      <c r="AD103" s="368" t="n">
        <v>0.0607593627933932</v>
      </c>
      <c r="AE103" s="368" t="n">
        <v>0.0332179556517728</v>
      </c>
      <c r="AF103" s="368" t="n">
        <v>0.0572260848217131</v>
      </c>
      <c r="AG103" s="368" t="n">
        <v>-0.0511042142669586</v>
      </c>
      <c r="AH103" s="368" t="n">
        <v>0.0182986619952586</v>
      </c>
      <c r="AI103" s="368" t="n">
        <v>0.103010058019629</v>
      </c>
      <c r="AJ103" s="368" t="n">
        <v>0.0230424085259629</v>
      </c>
      <c r="AK103" s="368" t="n">
        <v>-0.0793217344975968</v>
      </c>
      <c r="AL103" s="368" t="n">
        <v>-0.0360943170342274</v>
      </c>
      <c r="AM103" s="368" t="n">
        <v>-0.0943768045122038</v>
      </c>
      <c r="AN103" s="368" t="n">
        <v>-0.0326453021602994</v>
      </c>
      <c r="AO103" s="368" t="n">
        <v>-0.0735028199457312</v>
      </c>
      <c r="AP103" s="368" t="n">
        <v>-0.044941153712809</v>
      </c>
      <c r="AQ103" s="368" t="n">
        <v>-0.0247348476055553</v>
      </c>
      <c r="AR103" s="368" t="n">
        <v>-0.0383724220360486</v>
      </c>
      <c r="AS103" s="368" t="n">
        <v>-0.0216840509199753</v>
      </c>
      <c r="AT103" s="368" t="n">
        <v>-0.0598104760706746</v>
      </c>
      <c r="AU103" s="368" t="n">
        <v>0.0565708270459663</v>
      </c>
      <c r="AV103" s="368" t="n">
        <v>-0.00451050499587926</v>
      </c>
      <c r="AW103" s="368" t="n">
        <v>-0.0228744765534319</v>
      </c>
      <c r="AX103" s="368" t="n">
        <v>-0.0423803110737171</v>
      </c>
      <c r="AY103" s="368" t="n">
        <v>0.637344526403537</v>
      </c>
      <c r="AZ103" s="368" t="n">
        <v>0.0762312968113924</v>
      </c>
      <c r="BA103" s="367" t="n">
        <v>1</v>
      </c>
      <c r="BB103" s="368" t="n">
        <v>0.490646385197789</v>
      </c>
      <c r="BC103" s="368" t="n">
        <v>-0.083144725763532</v>
      </c>
      <c r="BD103" s="368" t="n">
        <v>-0.114168776916317</v>
      </c>
      <c r="BE103" s="368" t="n">
        <v>0.00307237245315397</v>
      </c>
      <c r="BF103" s="368" t="n">
        <v>0.00280582889321143</v>
      </c>
      <c r="BG103" s="368" t="n">
        <v>-0.00316848686532848</v>
      </c>
      <c r="BH103" s="368" t="n">
        <v>-0.0327613471340896</v>
      </c>
      <c r="BI103" s="368" t="n">
        <v>-0.134838513247219</v>
      </c>
      <c r="BJ103" s="368" t="n">
        <v>-0.0145677967404838</v>
      </c>
      <c r="BK103" s="368" t="n">
        <v>0.0934469911642368</v>
      </c>
      <c r="BL103" s="368" t="n">
        <v>-0.0437185819116963</v>
      </c>
      <c r="BM103" s="368" t="n">
        <v>-0.0422369424290344</v>
      </c>
      <c r="BN103" s="368" t="n">
        <v>-0.0102951953029435</v>
      </c>
      <c r="BO103" s="368" t="n">
        <v>-0.0782654897328897</v>
      </c>
      <c r="BP103" s="369" t="n">
        <v>-0.00356383949266696</v>
      </c>
    </row>
    <row r="104" customFormat="false" ht="14.45" hidden="false" customHeight="true" outlineLevel="0" collapsed="false">
      <c r="A104" s="364"/>
      <c r="B104" s="360" t="s">
        <v>1593</v>
      </c>
      <c r="C104" s="370" t="n">
        <v>3.30473318615515E-007</v>
      </c>
      <c r="D104" s="362" t="n">
        <v>0.00461043399551901</v>
      </c>
      <c r="E104" s="362" t="n">
        <v>0.165842604498959</v>
      </c>
      <c r="F104" s="362" t="n">
        <v>0.00260513778665817</v>
      </c>
      <c r="G104" s="362" t="n">
        <v>0.738085530247258</v>
      </c>
      <c r="H104" s="362" t="n">
        <v>0.917798797373866</v>
      </c>
      <c r="I104" s="362" t="n">
        <v>0.00210412273009217</v>
      </c>
      <c r="J104" s="362" t="n">
        <v>0.00589769567514469</v>
      </c>
      <c r="K104" s="362" t="n">
        <v>0.0626562108238264</v>
      </c>
      <c r="L104" s="362" t="n">
        <v>0.0637781320045164</v>
      </c>
      <c r="M104" s="362" t="n">
        <v>0.226889087965178</v>
      </c>
      <c r="N104" s="362" t="n">
        <v>0.135848534861858</v>
      </c>
      <c r="O104" s="362" t="n">
        <v>0.0812400339400903</v>
      </c>
      <c r="P104" s="362" t="n">
        <v>0.395544567769813</v>
      </c>
      <c r="Q104" s="362" t="n">
        <v>0.239306094153645</v>
      </c>
      <c r="R104" s="362" t="n">
        <v>0.691747966438807</v>
      </c>
      <c r="S104" s="362" t="n">
        <v>0.0420890181167307</v>
      </c>
      <c r="T104" s="362" t="n">
        <v>0.23956051462728</v>
      </c>
      <c r="U104" s="362" t="n">
        <v>0.144637394356243</v>
      </c>
      <c r="V104" s="362" t="n">
        <v>0.802063051201822</v>
      </c>
      <c r="W104" s="362" t="n">
        <v>0.135154345843235</v>
      </c>
      <c r="X104" s="362" t="n">
        <v>0.22412041993635</v>
      </c>
      <c r="Y104" s="362" t="n">
        <v>0.00114962409063635</v>
      </c>
      <c r="Z104" s="362" t="n">
        <v>2.73396256694161E-005</v>
      </c>
      <c r="AA104" s="362" t="n">
        <v>0.0313961931142255</v>
      </c>
      <c r="AB104" s="362" t="n">
        <v>0.0976492861548399</v>
      </c>
      <c r="AC104" s="362" t="n">
        <v>0.403863639549487</v>
      </c>
      <c r="AD104" s="362" t="n">
        <v>0.0979405169419735</v>
      </c>
      <c r="AE104" s="362" t="n">
        <v>0.365899458227191</v>
      </c>
      <c r="AF104" s="362" t="n">
        <v>0.119109757739468</v>
      </c>
      <c r="AG104" s="362" t="n">
        <v>0.16405445927386</v>
      </c>
      <c r="AH104" s="362" t="n">
        <v>0.618492983189052</v>
      </c>
      <c r="AI104" s="362" t="n">
        <v>0.0049448712507887</v>
      </c>
      <c r="AJ104" s="362" t="n">
        <v>0.530582974221686</v>
      </c>
      <c r="AK104" s="362" t="n">
        <v>0.0306242751124247</v>
      </c>
      <c r="AL104" s="362" t="n">
        <v>0.325842005460001</v>
      </c>
      <c r="AM104" s="362" t="n">
        <v>0.0100547344308232</v>
      </c>
      <c r="AN104" s="362" t="n">
        <v>0.374226079616076</v>
      </c>
      <c r="AO104" s="362" t="n">
        <v>0.0451903534654866</v>
      </c>
      <c r="AP104" s="362" t="n">
        <v>0.221117168204901</v>
      </c>
      <c r="AQ104" s="362" t="n">
        <v>0.500825815914186</v>
      </c>
      <c r="AR104" s="362" t="n">
        <v>0.296217047576375</v>
      </c>
      <c r="AS104" s="362" t="n">
        <v>0.555097691964959</v>
      </c>
      <c r="AT104" s="362" t="n">
        <v>0.103306841758849</v>
      </c>
      <c r="AU104" s="362" t="n">
        <v>0.123402779997714</v>
      </c>
      <c r="AV104" s="362" t="n">
        <v>0.902312128641909</v>
      </c>
      <c r="AW104" s="362" t="n">
        <v>0.533583728274618</v>
      </c>
      <c r="AX104" s="362" t="n">
        <v>0.248591584275997</v>
      </c>
      <c r="AY104" s="362" t="n">
        <v>6.21114075520274E-086</v>
      </c>
      <c r="AZ104" s="362" t="n">
        <v>0.0377609906275611</v>
      </c>
      <c r="BA104" s="371"/>
      <c r="BB104" s="362" t="n">
        <v>2.88587323412375E-046</v>
      </c>
      <c r="BC104" s="362" t="n">
        <v>0.023422576827031</v>
      </c>
      <c r="BD104" s="362" t="n">
        <v>0.00182718305579145</v>
      </c>
      <c r="BE104" s="362" t="n">
        <v>0.933369692853327</v>
      </c>
      <c r="BF104" s="362" t="n">
        <v>0.939138468917048</v>
      </c>
      <c r="BG104" s="362" t="n">
        <v>0.931290338532003</v>
      </c>
      <c r="BH104" s="362" t="n">
        <v>0.372529355237576</v>
      </c>
      <c r="BI104" s="362" t="n">
        <v>0.000227726086074839</v>
      </c>
      <c r="BJ104" s="362" t="n">
        <v>0.691779093678742</v>
      </c>
      <c r="BK104" s="362" t="n">
        <v>0.0108196493027264</v>
      </c>
      <c r="BL104" s="362" t="n">
        <v>0.233950123171854</v>
      </c>
      <c r="BM104" s="362" t="n">
        <v>0.250197237586628</v>
      </c>
      <c r="BN104" s="362" t="n">
        <v>0.779353490855735</v>
      </c>
      <c r="BO104" s="362" t="n">
        <v>0.0329211495469422</v>
      </c>
      <c r="BP104" s="363" t="n">
        <v>0.922742292075491</v>
      </c>
    </row>
    <row r="105" customFormat="false" ht="14.45" hidden="false" customHeight="true" outlineLevel="0" collapsed="false">
      <c r="A105" s="364" t="s">
        <v>93</v>
      </c>
      <c r="B105" s="365" t="s">
        <v>1592</v>
      </c>
      <c r="C105" s="366" t="n">
        <v>-0.185547908768317</v>
      </c>
      <c r="D105" s="368" t="n">
        <v>-0.160435204585166</v>
      </c>
      <c r="E105" s="368" t="n">
        <v>0.0201609715074041</v>
      </c>
      <c r="F105" s="368" t="n">
        <v>0.156165006234074</v>
      </c>
      <c r="G105" s="368" t="n">
        <v>-0.0447225263030425</v>
      </c>
      <c r="H105" s="368" t="n">
        <v>-0.0220987937830811</v>
      </c>
      <c r="I105" s="368" t="n">
        <v>-0.134123630147111</v>
      </c>
      <c r="J105" s="368" t="n">
        <v>-0.116107981363848</v>
      </c>
      <c r="K105" s="368" t="n">
        <v>-0.0138255752211541</v>
      </c>
      <c r="L105" s="368" t="n">
        <v>0.041023591742007</v>
      </c>
      <c r="M105" s="368" t="n">
        <v>-0.0208954508213227</v>
      </c>
      <c r="N105" s="368" t="n">
        <v>-0.0622843909708981</v>
      </c>
      <c r="O105" s="368" t="n">
        <v>-0.115219574162024</v>
      </c>
      <c r="P105" s="368" t="n">
        <v>-0.0434528033638942</v>
      </c>
      <c r="Q105" s="368" t="n">
        <v>-0.0920317885316842</v>
      </c>
      <c r="R105" s="368" t="n">
        <v>0.0226333618164773</v>
      </c>
      <c r="S105" s="368" t="n">
        <v>0.136823106438407</v>
      </c>
      <c r="T105" s="368" t="n">
        <v>-0.0339249531131938</v>
      </c>
      <c r="U105" s="368" t="n">
        <v>-0.0442741624818901</v>
      </c>
      <c r="V105" s="368" t="n">
        <v>0.058816043439928</v>
      </c>
      <c r="W105" s="368" t="n">
        <v>0.122191173257037</v>
      </c>
      <c r="X105" s="368" t="n">
        <v>-0.0298091991691493</v>
      </c>
      <c r="Y105" s="368" t="n">
        <v>-0.113266569115631</v>
      </c>
      <c r="Z105" s="368" t="n">
        <v>-0.178361946620786</v>
      </c>
      <c r="AA105" s="368" t="n">
        <v>-0.0625668804343613</v>
      </c>
      <c r="AB105" s="368" t="n">
        <v>-0.115786288885723</v>
      </c>
      <c r="AC105" s="368" t="n">
        <v>0.00589653961567485</v>
      </c>
      <c r="AD105" s="368" t="n">
        <v>0.0404814522564907</v>
      </c>
      <c r="AE105" s="368" t="n">
        <v>0.00778684537887239</v>
      </c>
      <c r="AF105" s="368" t="n">
        <v>0.0538623359511675</v>
      </c>
      <c r="AG105" s="368" t="n">
        <v>-0.0488756433462043</v>
      </c>
      <c r="AH105" s="368" t="n">
        <v>0.00559974455567085</v>
      </c>
      <c r="AI105" s="368" t="n">
        <v>0.0509486632267538</v>
      </c>
      <c r="AJ105" s="368" t="n">
        <v>-0.0253319236725132</v>
      </c>
      <c r="AK105" s="368" t="n">
        <v>-0.0599023902935482</v>
      </c>
      <c r="AL105" s="368" t="n">
        <v>-0.0437642392328541</v>
      </c>
      <c r="AM105" s="368" t="n">
        <v>-0.104679886826453</v>
      </c>
      <c r="AN105" s="368" t="n">
        <v>-0.0291458125987229</v>
      </c>
      <c r="AO105" s="368" t="n">
        <v>-0.0644009721032144</v>
      </c>
      <c r="AP105" s="368" t="n">
        <v>-0.0100996841537774</v>
      </c>
      <c r="AQ105" s="368" t="n">
        <v>0.0420759178988868</v>
      </c>
      <c r="AR105" s="368" t="n">
        <v>-0.0236971330726118</v>
      </c>
      <c r="AS105" s="368" t="n">
        <v>-0.00373512768685824</v>
      </c>
      <c r="AT105" s="368" t="n">
        <v>-0.0653084232874771</v>
      </c>
      <c r="AU105" s="368" t="n">
        <v>0.0610298488974468</v>
      </c>
      <c r="AV105" s="368" t="n">
        <v>-0.0346353181234824</v>
      </c>
      <c r="AW105" s="368" t="n">
        <v>-0.0293415232852429</v>
      </c>
      <c r="AX105" s="368" t="n">
        <v>-0.0526664745634075</v>
      </c>
      <c r="AY105" s="368" t="n">
        <v>0.885567312261181</v>
      </c>
      <c r="AZ105" s="368" t="n">
        <v>0.158222529751045</v>
      </c>
      <c r="BA105" s="368" t="n">
        <v>0.490646385197789</v>
      </c>
      <c r="BB105" s="367" t="n">
        <v>1</v>
      </c>
      <c r="BC105" s="368" t="n">
        <v>-0.0775755217444582</v>
      </c>
      <c r="BD105" s="368" t="n">
        <v>-0.144861698401577</v>
      </c>
      <c r="BE105" s="368" t="n">
        <v>0.0404248515776609</v>
      </c>
      <c r="BF105" s="368" t="n">
        <v>0.124908426340268</v>
      </c>
      <c r="BG105" s="368" t="n">
        <v>-0.0254876505473937</v>
      </c>
      <c r="BH105" s="368" t="n">
        <v>-0.0258540395798358</v>
      </c>
      <c r="BI105" s="368" t="n">
        <v>-0.145760953159399</v>
      </c>
      <c r="BJ105" s="368" t="n">
        <v>-0.00581631792352752</v>
      </c>
      <c r="BK105" s="368" t="n">
        <v>0.103936364990933</v>
      </c>
      <c r="BL105" s="368" t="n">
        <v>-0.058787287833702</v>
      </c>
      <c r="BM105" s="368" t="n">
        <v>0.000625546490109329</v>
      </c>
      <c r="BN105" s="368" t="n">
        <v>-0.0152489946405911</v>
      </c>
      <c r="BO105" s="368" t="n">
        <v>-0.0815399488191872</v>
      </c>
      <c r="BP105" s="369" t="n">
        <v>-0.00835596515056844</v>
      </c>
    </row>
    <row r="106" customFormat="false" ht="14.45" hidden="false" customHeight="true" outlineLevel="0" collapsed="false">
      <c r="A106" s="364"/>
      <c r="B106" s="360" t="s">
        <v>1593</v>
      </c>
      <c r="C106" s="370" t="n">
        <v>3.51611087524397E-007</v>
      </c>
      <c r="D106" s="362" t="n">
        <v>1.12669229979475E-005</v>
      </c>
      <c r="E106" s="362" t="n">
        <v>0.583225897094295</v>
      </c>
      <c r="F106" s="362" t="n">
        <v>1.92899472414127E-005</v>
      </c>
      <c r="G106" s="362" t="n">
        <v>0.22337427282357</v>
      </c>
      <c r="H106" s="362" t="n">
        <v>0.547824984767603</v>
      </c>
      <c r="I106" s="362" t="n">
        <v>0.000246019858333733</v>
      </c>
      <c r="J106" s="362" t="n">
        <v>0.00153421505636154</v>
      </c>
      <c r="K106" s="362" t="n">
        <v>0.706737461783993</v>
      </c>
      <c r="L106" s="362" t="n">
        <v>0.26439848920926</v>
      </c>
      <c r="M106" s="362" t="n">
        <v>0.569578841316991</v>
      </c>
      <c r="N106" s="362" t="n">
        <v>0.0897839395947402</v>
      </c>
      <c r="O106" s="362" t="n">
        <v>0.00515312827297009</v>
      </c>
      <c r="P106" s="362" t="n">
        <v>0.236808257884799</v>
      </c>
      <c r="Q106" s="362" t="n">
        <v>0.0256386808841936</v>
      </c>
      <c r="R106" s="362" t="n">
        <v>0.537907090182293</v>
      </c>
      <c r="S106" s="362" t="n">
        <v>0.000879818923106602</v>
      </c>
      <c r="T106" s="362" t="n">
        <v>0.355779963782281</v>
      </c>
      <c r="U106" s="362" t="n">
        <v>0.283795281061387</v>
      </c>
      <c r="V106" s="362" t="n">
        <v>0.109178407998926</v>
      </c>
      <c r="W106" s="362" t="n">
        <v>0.00299937956232567</v>
      </c>
      <c r="X106" s="362" t="n">
        <v>0.417163445856578</v>
      </c>
      <c r="Y106" s="362" t="n">
        <v>0.0019869162903558</v>
      </c>
      <c r="Z106" s="362" t="n">
        <v>9.93633505145492E-007</v>
      </c>
      <c r="AA106" s="362" t="n">
        <v>0.0883347239127511</v>
      </c>
      <c r="AB106" s="362" t="n">
        <v>0.00156996173340622</v>
      </c>
      <c r="AC106" s="362" t="n">
        <v>0.872519663084044</v>
      </c>
      <c r="AD106" s="362" t="n">
        <v>0.270444973224131</v>
      </c>
      <c r="AE106" s="362" t="n">
        <v>0.832185142103631</v>
      </c>
      <c r="AF106" s="362" t="n">
        <v>0.142437574485936</v>
      </c>
      <c r="AG106" s="362" t="n">
        <v>0.183252884230397</v>
      </c>
      <c r="AH106" s="362" t="n">
        <v>0.878885505775384</v>
      </c>
      <c r="AI106" s="362" t="n">
        <v>0.165343334665609</v>
      </c>
      <c r="AJ106" s="362" t="n">
        <v>0.490542450145163</v>
      </c>
      <c r="AK106" s="362" t="n">
        <v>0.102777036913364</v>
      </c>
      <c r="AL106" s="362" t="n">
        <v>0.233461598501937</v>
      </c>
      <c r="AM106" s="362" t="n">
        <v>0.00428455954807524</v>
      </c>
      <c r="AN106" s="362" t="n">
        <v>0.427609899547374</v>
      </c>
      <c r="AO106" s="362" t="n">
        <v>0.0793775393242777</v>
      </c>
      <c r="AP106" s="362" t="n">
        <v>0.783438431252937</v>
      </c>
      <c r="AQ106" s="362" t="n">
        <v>0.252009229511934</v>
      </c>
      <c r="AR106" s="362" t="n">
        <v>0.518966005194011</v>
      </c>
      <c r="AS106" s="362" t="n">
        <v>0.919041519563014</v>
      </c>
      <c r="AT106" s="362" t="n">
        <v>0.0752264679578893</v>
      </c>
      <c r="AU106" s="362" t="n">
        <v>0.096452221091081</v>
      </c>
      <c r="AV106" s="362" t="n">
        <v>0.345791526441976</v>
      </c>
      <c r="AW106" s="362" t="n">
        <v>0.424512308704383</v>
      </c>
      <c r="AX106" s="362" t="n">
        <v>0.151525890000256</v>
      </c>
      <c r="AY106" s="362" t="n">
        <v>5.80216130837479E-249</v>
      </c>
      <c r="AZ106" s="362" t="n">
        <v>1.4716192266536E-005</v>
      </c>
      <c r="BA106" s="362" t="n">
        <v>2.88587323412375E-046</v>
      </c>
      <c r="BB106" s="371"/>
      <c r="BC106" s="362" t="n">
        <v>0.0344997152203906</v>
      </c>
      <c r="BD106" s="362" t="n">
        <v>7.40394701021424E-005</v>
      </c>
      <c r="BE106" s="362" t="n">
        <v>0.271115944435119</v>
      </c>
      <c r="BF106" s="362" t="n">
        <v>0.000643941580805151</v>
      </c>
      <c r="BG106" s="362" t="n">
        <v>0.487879133613138</v>
      </c>
      <c r="BH106" s="362" t="n">
        <v>0.48164380080165</v>
      </c>
      <c r="BI106" s="362" t="n">
        <v>6.66936409063841E-005</v>
      </c>
      <c r="BJ106" s="362" t="n">
        <v>0.874239512642717</v>
      </c>
      <c r="BK106" s="362" t="n">
        <v>0.00456803718878028</v>
      </c>
      <c r="BL106" s="362" t="n">
        <v>0.109352032351266</v>
      </c>
      <c r="BM106" s="362" t="n">
        <v>0.986418701232145</v>
      </c>
      <c r="BN106" s="362" t="n">
        <v>0.678155230226329</v>
      </c>
      <c r="BO106" s="362" t="n">
        <v>0.0262442780651819</v>
      </c>
      <c r="BP106" s="363" t="n">
        <v>0.820122359493955</v>
      </c>
    </row>
    <row r="107" customFormat="false" ht="14.45" hidden="false" customHeight="true" outlineLevel="0" collapsed="false">
      <c r="A107" s="364" t="s">
        <v>95</v>
      </c>
      <c r="B107" s="365" t="s">
        <v>1592</v>
      </c>
      <c r="C107" s="366" t="n">
        <v>0.210943424085659</v>
      </c>
      <c r="D107" s="368" t="n">
        <v>-0.258875338778499</v>
      </c>
      <c r="E107" s="368" t="n">
        <v>-0.0459348574043801</v>
      </c>
      <c r="F107" s="368" t="n">
        <v>0.0817818706520499</v>
      </c>
      <c r="G107" s="368" t="n">
        <v>-0.12835369134812</v>
      </c>
      <c r="H107" s="368" t="n">
        <v>-0.0373883843213541</v>
      </c>
      <c r="I107" s="368" t="n">
        <v>-0.138085425472237</v>
      </c>
      <c r="J107" s="368" t="n">
        <v>-0.092810136679769</v>
      </c>
      <c r="K107" s="368" t="n">
        <v>0.0905480918160093</v>
      </c>
      <c r="L107" s="368" t="n">
        <v>0.154380796796147</v>
      </c>
      <c r="M107" s="368" t="n">
        <v>-0.0792575577205255</v>
      </c>
      <c r="N107" s="368" t="n">
        <v>0.0951669832356786</v>
      </c>
      <c r="O107" s="368" t="n">
        <v>0.184211144831553</v>
      </c>
      <c r="P107" s="368" t="n">
        <v>-0.0294891970108302</v>
      </c>
      <c r="Q107" s="368" t="n">
        <v>0.0131851846710555</v>
      </c>
      <c r="R107" s="368" t="n">
        <v>-0.115581258933182</v>
      </c>
      <c r="S107" s="368" t="n">
        <v>-0.128153201648722</v>
      </c>
      <c r="T107" s="368" t="n">
        <v>-0.0667925751588228</v>
      </c>
      <c r="U107" s="368" t="n">
        <v>-0.175222775070875</v>
      </c>
      <c r="V107" s="368" t="n">
        <v>0.026824588515091</v>
      </c>
      <c r="W107" s="368" t="n">
        <v>0.0364222651689964</v>
      </c>
      <c r="X107" s="368" t="n">
        <v>0.399924392921265</v>
      </c>
      <c r="Y107" s="368" t="n">
        <v>-0.155494112979179</v>
      </c>
      <c r="Z107" s="368" t="n">
        <v>0.226235258124084</v>
      </c>
      <c r="AA107" s="368" t="n">
        <v>-0.267537934949021</v>
      </c>
      <c r="AB107" s="368" t="n">
        <v>-0.384117581594099</v>
      </c>
      <c r="AC107" s="368" t="n">
        <v>-0.0717928720445443</v>
      </c>
      <c r="AD107" s="368" t="n">
        <v>-0.0616395320032705</v>
      </c>
      <c r="AE107" s="368" t="n">
        <v>-0.198613716400228</v>
      </c>
      <c r="AF107" s="368" t="n">
        <v>-0.0853397607858979</v>
      </c>
      <c r="AG107" s="368" t="n">
        <v>-0.10016074002702</v>
      </c>
      <c r="AH107" s="368" t="n">
        <v>-0.0500814962649769</v>
      </c>
      <c r="AI107" s="368" t="n">
        <v>-0.0594378216597491</v>
      </c>
      <c r="AJ107" s="368" t="n">
        <v>-0.154557052431743</v>
      </c>
      <c r="AK107" s="368" t="n">
        <v>-0.0180399968167734</v>
      </c>
      <c r="AL107" s="368" t="n">
        <v>0.00190682606767684</v>
      </c>
      <c r="AM107" s="368" t="n">
        <v>-0.195967403374803</v>
      </c>
      <c r="AN107" s="368" t="n">
        <v>0.0479541182367926</v>
      </c>
      <c r="AO107" s="368" t="n">
        <v>-0.0864536891589076</v>
      </c>
      <c r="AP107" s="368" t="n">
        <v>-0.1337919000584</v>
      </c>
      <c r="AQ107" s="368" t="n">
        <v>-0.0913775767968039</v>
      </c>
      <c r="AR107" s="368" t="n">
        <v>-0.074633672447525</v>
      </c>
      <c r="AS107" s="368" t="n">
        <v>-0.00242912258861455</v>
      </c>
      <c r="AT107" s="368" t="n">
        <v>0.0141227687805931</v>
      </c>
      <c r="AU107" s="368" t="n">
        <v>-0.0781733548382279</v>
      </c>
      <c r="AV107" s="368" t="n">
        <v>-0.0186803835276667</v>
      </c>
      <c r="AW107" s="368" t="n">
        <v>-0.0475306786570476</v>
      </c>
      <c r="AX107" s="368" t="n">
        <v>-0.0357214415358015</v>
      </c>
      <c r="AY107" s="368" t="n">
        <v>-0.0857085994142031</v>
      </c>
      <c r="AZ107" s="368" t="n">
        <v>-0.000771979546050385</v>
      </c>
      <c r="BA107" s="368" t="n">
        <v>-0.083144725763532</v>
      </c>
      <c r="BB107" s="368" t="n">
        <v>-0.0775755217444582</v>
      </c>
      <c r="BC107" s="367" t="n">
        <v>1</v>
      </c>
      <c r="BD107" s="368" t="n">
        <v>0.768525503060875</v>
      </c>
      <c r="BE107" s="368" t="n">
        <v>0.683471536414125</v>
      </c>
      <c r="BF107" s="368" t="n">
        <v>0.143995227009077</v>
      </c>
      <c r="BG107" s="368" t="n">
        <v>-0.0716529043054082</v>
      </c>
      <c r="BH107" s="368" t="n">
        <v>0.0193536755541087</v>
      </c>
      <c r="BI107" s="368" t="n">
        <v>0.581868360275687</v>
      </c>
      <c r="BJ107" s="368" t="n">
        <v>-0.0638843564743956</v>
      </c>
      <c r="BK107" s="368" t="n">
        <v>-0.176595788710774</v>
      </c>
      <c r="BL107" s="368" t="n">
        <v>0.303007172133648</v>
      </c>
      <c r="BM107" s="368" t="n">
        <v>0.291073784342257</v>
      </c>
      <c r="BN107" s="368" t="n">
        <v>-0.105129896288281</v>
      </c>
      <c r="BO107" s="368" t="n">
        <v>0.341376289382827</v>
      </c>
      <c r="BP107" s="369" t="n">
        <v>-0.138469470912095</v>
      </c>
    </row>
    <row r="108" customFormat="false" ht="14.45" hidden="false" customHeight="true" outlineLevel="0" collapsed="false">
      <c r="A108" s="364"/>
      <c r="B108" s="360" t="s">
        <v>1593</v>
      </c>
      <c r="C108" s="370" t="n">
        <v>6.4108928313775E-009</v>
      </c>
      <c r="D108" s="362" t="n">
        <v>7.93715499675633E-013</v>
      </c>
      <c r="E108" s="362" t="n">
        <v>0.211063792356558</v>
      </c>
      <c r="F108" s="362" t="n">
        <v>0.0259012943336861</v>
      </c>
      <c r="G108" s="362" t="n">
        <v>0.000452687454891123</v>
      </c>
      <c r="H108" s="362" t="n">
        <v>0.309112474725296</v>
      </c>
      <c r="I108" s="362" t="n">
        <v>0.00015955863909383</v>
      </c>
      <c r="J108" s="362" t="n">
        <v>0.0114284771767602</v>
      </c>
      <c r="K108" s="362" t="n">
        <v>0.0135460782204675</v>
      </c>
      <c r="L108" s="362" t="n">
        <v>2.40496187980363E-005</v>
      </c>
      <c r="M108" s="362" t="n">
        <v>0.0307598047360343</v>
      </c>
      <c r="N108" s="362" t="n">
        <v>0.00944287379949038</v>
      </c>
      <c r="O108" s="362" t="n">
        <v>6.92735614526574E-006</v>
      </c>
      <c r="P108" s="362" t="n">
        <v>0.422183706652436</v>
      </c>
      <c r="Q108" s="362" t="n">
        <v>0.749683096073519</v>
      </c>
      <c r="R108" s="362" t="n">
        <v>0.00160061478405866</v>
      </c>
      <c r="S108" s="362" t="n">
        <v>0.0018470367955136</v>
      </c>
      <c r="T108" s="362" t="n">
        <v>0.0688198319387852</v>
      </c>
      <c r="U108" s="362" t="n">
        <v>1.9287187557442E-005</v>
      </c>
      <c r="V108" s="362" t="n">
        <v>0.465337837864839</v>
      </c>
      <c r="W108" s="362" t="n">
        <v>0.377989826456988</v>
      </c>
      <c r="X108" s="362" t="n">
        <v>6.59096567868252E-030</v>
      </c>
      <c r="Y108" s="362" t="n">
        <v>2.06960038383383E-005</v>
      </c>
      <c r="Z108" s="362" t="n">
        <v>4.44933619060663E-010</v>
      </c>
      <c r="AA108" s="362" t="n">
        <v>1.20823946938422E-013</v>
      </c>
      <c r="AB108" s="362" t="n">
        <v>1.55824089836607E-027</v>
      </c>
      <c r="AC108" s="362" t="n">
        <v>0.0504460888289791</v>
      </c>
      <c r="AD108" s="362" t="n">
        <v>0.0931637705079088</v>
      </c>
      <c r="AE108" s="362" t="n">
        <v>4.78340177765337E-008</v>
      </c>
      <c r="AF108" s="362" t="n">
        <v>0.019990701421345</v>
      </c>
      <c r="AG108" s="362" t="n">
        <v>0.0062863033215978</v>
      </c>
      <c r="AH108" s="362" t="n">
        <v>0.172668261009692</v>
      </c>
      <c r="AI108" s="362" t="n">
        <v>0.105477102541119</v>
      </c>
      <c r="AJ108" s="362" t="n">
        <v>2.32367988822692E-005</v>
      </c>
      <c r="AK108" s="362" t="n">
        <v>0.623464117596249</v>
      </c>
      <c r="AL108" s="362" t="n">
        <v>0.958617257717642</v>
      </c>
      <c r="AM108" s="362" t="n">
        <v>7.24493158358299E-008</v>
      </c>
      <c r="AN108" s="362" t="n">
        <v>0.191659681504759</v>
      </c>
      <c r="AO108" s="362" t="n">
        <v>0.0184230679928236</v>
      </c>
      <c r="AP108" s="362" t="n">
        <v>0.000254968152020698</v>
      </c>
      <c r="AQ108" s="362" t="n">
        <v>0.0127099874608375</v>
      </c>
      <c r="AR108" s="362" t="n">
        <v>0.0419739365405575</v>
      </c>
      <c r="AS108" s="362" t="n">
        <v>0.947296854328989</v>
      </c>
      <c r="AT108" s="362" t="n">
        <v>0.700734004385476</v>
      </c>
      <c r="AU108" s="362" t="n">
        <v>0.0331283068417248</v>
      </c>
      <c r="AV108" s="362" t="n">
        <v>0.611188673520031</v>
      </c>
      <c r="AW108" s="362" t="n">
        <v>0.195616161475796</v>
      </c>
      <c r="AX108" s="362" t="n">
        <v>0.330868027907466</v>
      </c>
      <c r="AY108" s="362" t="n">
        <v>0.0194592289139929</v>
      </c>
      <c r="AZ108" s="362" t="n">
        <v>0.983239901790421</v>
      </c>
      <c r="BA108" s="362" t="n">
        <v>0.023422576827031</v>
      </c>
      <c r="BB108" s="362" t="n">
        <v>0.0344997152203906</v>
      </c>
      <c r="BC108" s="371"/>
      <c r="BD108" s="362" t="n">
        <v>7.40006048721815E-146</v>
      </c>
      <c r="BE108" s="362" t="n">
        <v>2.2063360009559E-103</v>
      </c>
      <c r="BF108" s="362" t="n">
        <v>8.18346695908807E-005</v>
      </c>
      <c r="BG108" s="362" t="n">
        <v>0.0508980551450312</v>
      </c>
      <c r="BH108" s="362" t="n">
        <v>0.598399073736584</v>
      </c>
      <c r="BI108" s="362" t="n">
        <v>1.54886721359778E-068</v>
      </c>
      <c r="BJ108" s="362" t="n">
        <v>0.0818225987066002</v>
      </c>
      <c r="BK108" s="362" t="n">
        <v>1.274655119838E-006</v>
      </c>
      <c r="BL108" s="362" t="n">
        <v>3.04586256023409E-017</v>
      </c>
      <c r="BM108" s="362" t="n">
        <v>5.64720522958259E-016</v>
      </c>
      <c r="BN108" s="362" t="n">
        <v>0.0041208188718885</v>
      </c>
      <c r="BO108" s="362" t="n">
        <v>9.81694601004091E-022</v>
      </c>
      <c r="BP108" s="363" t="n">
        <v>0.000152904792240275</v>
      </c>
    </row>
    <row r="109" customFormat="false" ht="14.45" hidden="false" customHeight="true" outlineLevel="0" collapsed="false">
      <c r="A109" s="364" t="s">
        <v>97</v>
      </c>
      <c r="B109" s="365" t="s">
        <v>1592</v>
      </c>
      <c r="C109" s="366" t="n">
        <v>0.300796341912057</v>
      </c>
      <c r="D109" s="368" t="n">
        <v>-0.211021797763331</v>
      </c>
      <c r="E109" s="368" t="n">
        <v>-0.0412389559784857</v>
      </c>
      <c r="F109" s="368" t="n">
        <v>0.0773718667745255</v>
      </c>
      <c r="G109" s="368" t="n">
        <v>-0.143529093920439</v>
      </c>
      <c r="H109" s="368" t="n">
        <v>-0.0649343479606187</v>
      </c>
      <c r="I109" s="368" t="n">
        <v>-0.0838993428990826</v>
      </c>
      <c r="J109" s="368" t="n">
        <v>-0.0386508169426817</v>
      </c>
      <c r="K109" s="368" t="n">
        <v>0.0830680654984173</v>
      </c>
      <c r="L109" s="368" t="n">
        <v>0.105640390554605</v>
      </c>
      <c r="M109" s="368" t="n">
        <v>-0.172543995346772</v>
      </c>
      <c r="N109" s="368" t="n">
        <v>0.0951660686034365</v>
      </c>
      <c r="O109" s="368" t="n">
        <v>0.256958596827149</v>
      </c>
      <c r="P109" s="368" t="n">
        <v>-0.0820164441389232</v>
      </c>
      <c r="Q109" s="368" t="n">
        <v>-0.0279890610055337</v>
      </c>
      <c r="R109" s="368" t="n">
        <v>-0.138217445950889</v>
      </c>
      <c r="S109" s="368" t="n">
        <v>-0.155006648222045</v>
      </c>
      <c r="T109" s="368" t="n">
        <v>-0.121056151153507</v>
      </c>
      <c r="U109" s="368" t="n">
        <v>-0.202993846490829</v>
      </c>
      <c r="V109" s="368" t="n">
        <v>-0.0855310226347337</v>
      </c>
      <c r="W109" s="368" t="n">
        <v>-0.00190512799373524</v>
      </c>
      <c r="X109" s="368" t="n">
        <v>0.438258675872782</v>
      </c>
      <c r="Y109" s="368" t="n">
        <v>-0.16783503618323</v>
      </c>
      <c r="Z109" s="368" t="n">
        <v>0.31149537074601</v>
      </c>
      <c r="AA109" s="368" t="n">
        <v>-0.314722820859183</v>
      </c>
      <c r="AB109" s="368" t="n">
        <v>-0.368263133688161</v>
      </c>
      <c r="AC109" s="368" t="n">
        <v>-0.0781105937640371</v>
      </c>
      <c r="AD109" s="368" t="n">
        <v>-0.0699628877764225</v>
      </c>
      <c r="AE109" s="368" t="n">
        <v>-0.216737442918652</v>
      </c>
      <c r="AF109" s="368" t="n">
        <v>-0.0944311318581996</v>
      </c>
      <c r="AG109" s="368" t="n">
        <v>-0.148784095456234</v>
      </c>
      <c r="AH109" s="368" t="n">
        <v>-0.0545852117905309</v>
      </c>
      <c r="AI109" s="368" t="n">
        <v>-0.0493622132129095</v>
      </c>
      <c r="AJ109" s="368" t="n">
        <v>-0.171743889946439</v>
      </c>
      <c r="AK109" s="368" t="n">
        <v>0.0244471963901727</v>
      </c>
      <c r="AL109" s="368" t="n">
        <v>0.0623827060293168</v>
      </c>
      <c r="AM109" s="368" t="n">
        <v>-0.166021926634961</v>
      </c>
      <c r="AN109" s="368" t="n">
        <v>-0.0218760431329286</v>
      </c>
      <c r="AO109" s="368" t="n">
        <v>-0.0677721093853386</v>
      </c>
      <c r="AP109" s="368" t="n">
        <v>-0.204372781369919</v>
      </c>
      <c r="AQ109" s="368" t="n">
        <v>-0.101052017424813</v>
      </c>
      <c r="AR109" s="368" t="n">
        <v>-0.116108435175742</v>
      </c>
      <c r="AS109" s="368" t="n">
        <v>-0.0190804060025823</v>
      </c>
      <c r="AT109" s="368" t="n">
        <v>-0.0377808779885316</v>
      </c>
      <c r="AU109" s="368" t="n">
        <v>-0.0985055952536845</v>
      </c>
      <c r="AV109" s="368" t="n">
        <v>-0.0229048726624414</v>
      </c>
      <c r="AW109" s="368" t="n">
        <v>-0.057359260739319</v>
      </c>
      <c r="AX109" s="368" t="n">
        <v>-0.0918754428712319</v>
      </c>
      <c r="AY109" s="368" t="n">
        <v>-0.173856985539836</v>
      </c>
      <c r="AZ109" s="368" t="n">
        <v>-0.105747574321438</v>
      </c>
      <c r="BA109" s="368" t="n">
        <v>-0.114168776916317</v>
      </c>
      <c r="BB109" s="368" t="n">
        <v>-0.144861698401577</v>
      </c>
      <c r="BC109" s="368" t="n">
        <v>0.768525503060875</v>
      </c>
      <c r="BD109" s="367" t="n">
        <v>1</v>
      </c>
      <c r="BE109" s="368" t="n">
        <v>0.0626144057248633</v>
      </c>
      <c r="BF109" s="368" t="n">
        <v>0.149960527588226</v>
      </c>
      <c r="BG109" s="368" t="n">
        <v>-0.085063181437132</v>
      </c>
      <c r="BH109" s="368" t="n">
        <v>0.0727577698757648</v>
      </c>
      <c r="BI109" s="368" t="n">
        <v>0.771238983452421</v>
      </c>
      <c r="BJ109" s="368" t="n">
        <v>-0.0357453110858593</v>
      </c>
      <c r="BK109" s="368" t="n">
        <v>-0.183970066089334</v>
      </c>
      <c r="BL109" s="368" t="n">
        <v>0.333852526603401</v>
      </c>
      <c r="BM109" s="368" t="n">
        <v>0.24607447094717</v>
      </c>
      <c r="BN109" s="368" t="n">
        <v>-0.0970717589130361</v>
      </c>
      <c r="BO109" s="368" t="n">
        <v>0.466366396538174</v>
      </c>
      <c r="BP109" s="369" t="n">
        <v>-0.141383644124994</v>
      </c>
    </row>
    <row r="110" customFormat="false" ht="14.45" hidden="false" customHeight="true" outlineLevel="0" collapsed="false">
      <c r="A110" s="364"/>
      <c r="B110" s="360" t="s">
        <v>1593</v>
      </c>
      <c r="C110" s="370" t="n">
        <v>5.28613478513586E-017</v>
      </c>
      <c r="D110" s="362" t="n">
        <v>6.47688569498983E-009</v>
      </c>
      <c r="E110" s="362" t="n">
        <v>0.261574463418376</v>
      </c>
      <c r="F110" s="362" t="n">
        <v>0.0351010361201378</v>
      </c>
      <c r="G110" s="362" t="n">
        <v>8.63422439088618E-005</v>
      </c>
      <c r="H110" s="362" t="n">
        <v>0.0771153481973671</v>
      </c>
      <c r="I110" s="362" t="n">
        <v>0.0221891926865511</v>
      </c>
      <c r="J110" s="362" t="n">
        <v>0.293050286897814</v>
      </c>
      <c r="K110" s="362" t="n">
        <v>0.0235511356309302</v>
      </c>
      <c r="L110" s="362" t="n">
        <v>0.00396637973847631</v>
      </c>
      <c r="M110" s="362" t="n">
        <v>2.23619573359712E-006</v>
      </c>
      <c r="N110" s="362" t="n">
        <v>0.00944356243287399</v>
      </c>
      <c r="O110" s="362" t="n">
        <v>2.54633608849765E-010</v>
      </c>
      <c r="P110" s="362" t="n">
        <v>0.0253773447401124</v>
      </c>
      <c r="Q110" s="362" t="n">
        <v>0.498160350297116</v>
      </c>
      <c r="R110" s="362" t="n">
        <v>0.000157241210081045</v>
      </c>
      <c r="S110" s="362" t="n">
        <v>0.00016094472752396</v>
      </c>
      <c r="T110" s="362" t="n">
        <v>0.000945155704291641</v>
      </c>
      <c r="U110" s="362" t="n">
        <v>6.91862240406834E-007</v>
      </c>
      <c r="V110" s="362" t="n">
        <v>0.0197135477854715</v>
      </c>
      <c r="W110" s="362" t="n">
        <v>0.963231632644518</v>
      </c>
      <c r="X110" s="362" t="n">
        <v>3.19569117704656E-036</v>
      </c>
      <c r="Y110" s="362" t="n">
        <v>4.22864744263308E-006</v>
      </c>
      <c r="Z110" s="362" t="n">
        <v>3.50939373737467E-018</v>
      </c>
      <c r="AA110" s="362" t="n">
        <v>1.51466704317852E-018</v>
      </c>
      <c r="AB110" s="362" t="n">
        <v>2.79636334292308E-025</v>
      </c>
      <c r="AC110" s="362" t="n">
        <v>0.0332700563245424</v>
      </c>
      <c r="AD110" s="362" t="n">
        <v>0.0566274292517844</v>
      </c>
      <c r="AE110" s="362" t="n">
        <v>2.38741664260569E-009</v>
      </c>
      <c r="AF110" s="362" t="n">
        <v>0.0100115658133331</v>
      </c>
      <c r="AG110" s="362" t="n">
        <v>4.67285618872856E-005</v>
      </c>
      <c r="AH110" s="362" t="n">
        <v>0.137149987427512</v>
      </c>
      <c r="AI110" s="362" t="n">
        <v>0.178925582791684</v>
      </c>
      <c r="AJ110" s="362" t="n">
        <v>2.49490362597736E-006</v>
      </c>
      <c r="AK110" s="362" t="n">
        <v>0.505820392059644</v>
      </c>
      <c r="AL110" s="362" t="n">
        <v>0.089277415794276</v>
      </c>
      <c r="AM110" s="362" t="n">
        <v>5.37941576133481E-006</v>
      </c>
      <c r="AN110" s="362" t="n">
        <v>0.551599490718324</v>
      </c>
      <c r="AO110" s="362" t="n">
        <v>0.0648418638486051</v>
      </c>
      <c r="AP110" s="362" t="n">
        <v>1.90019480386132E-008</v>
      </c>
      <c r="AQ110" s="362" t="n">
        <v>0.00583520486046209</v>
      </c>
      <c r="AR110" s="362" t="n">
        <v>0.00152288717286911</v>
      </c>
      <c r="AS110" s="362" t="n">
        <v>0.603575390345095</v>
      </c>
      <c r="AT110" s="362" t="n">
        <v>0.303730926432715</v>
      </c>
      <c r="AU110" s="362" t="n">
        <v>0.00720785976182964</v>
      </c>
      <c r="AV110" s="362" t="n">
        <v>0.533039950512628</v>
      </c>
      <c r="AW110" s="362" t="n">
        <v>0.118251690087157</v>
      </c>
      <c r="AX110" s="362" t="n">
        <v>0.0122303448604397</v>
      </c>
      <c r="AY110" s="362" t="n">
        <v>1.86645204302647E-006</v>
      </c>
      <c r="AZ110" s="362" t="n">
        <v>0.00390529571770173</v>
      </c>
      <c r="BA110" s="362" t="n">
        <v>0.00182718305579145</v>
      </c>
      <c r="BB110" s="362" t="n">
        <v>7.40394701021424E-005</v>
      </c>
      <c r="BC110" s="362" t="n">
        <v>7.40006048721815E-146</v>
      </c>
      <c r="BD110" s="371"/>
      <c r="BE110" s="362" t="n">
        <v>0.088092771311194</v>
      </c>
      <c r="BF110" s="362" t="n">
        <v>4.06112618307286E-005</v>
      </c>
      <c r="BG110" s="362" t="n">
        <v>0.0203974879875027</v>
      </c>
      <c r="BH110" s="362" t="n">
        <v>0.0474208289675046</v>
      </c>
      <c r="BI110" s="362" t="n">
        <v>1.64825469811562E-147</v>
      </c>
      <c r="BJ110" s="362" t="n">
        <v>0.330544796440434</v>
      </c>
      <c r="BK110" s="362" t="n">
        <v>4.43254857521754E-007</v>
      </c>
      <c r="BL110" s="362" t="n">
        <v>8.39579601841729E-021</v>
      </c>
      <c r="BM110" s="362" t="n">
        <v>1.03853449082271E-011</v>
      </c>
      <c r="BN110" s="362" t="n">
        <v>0.00810210360467071</v>
      </c>
      <c r="BO110" s="362" t="n">
        <v>2.15040158539033E-041</v>
      </c>
      <c r="BP110" s="363" t="n">
        <v>0.000110277218156425</v>
      </c>
    </row>
    <row r="111" customFormat="false" ht="14.45" hidden="false" customHeight="true" outlineLevel="0" collapsed="false">
      <c r="A111" s="364" t="s">
        <v>99</v>
      </c>
      <c r="B111" s="365" t="s">
        <v>1592</v>
      </c>
      <c r="C111" s="366" t="n">
        <v>-0.00762336405196002</v>
      </c>
      <c r="D111" s="368" t="n">
        <v>-0.147011505704695</v>
      </c>
      <c r="E111" s="368" t="n">
        <v>-0.0153074488388221</v>
      </c>
      <c r="F111" s="368" t="n">
        <v>0.0403851859924794</v>
      </c>
      <c r="G111" s="368" t="n">
        <v>-0.0295672086873208</v>
      </c>
      <c r="H111" s="368" t="n">
        <v>0.0223423347557284</v>
      </c>
      <c r="I111" s="368" t="n">
        <v>-0.108619123816678</v>
      </c>
      <c r="J111" s="368" t="n">
        <v>-0.0942848674565267</v>
      </c>
      <c r="K111" s="368" t="n">
        <v>0.0376188633587006</v>
      </c>
      <c r="L111" s="368" t="n">
        <v>0.107468546849361</v>
      </c>
      <c r="M111" s="368" t="n">
        <v>0.0703743019650596</v>
      </c>
      <c r="N111" s="368" t="n">
        <v>0.0299987596115915</v>
      </c>
      <c r="O111" s="368" t="n">
        <v>-0.0195371429721625</v>
      </c>
      <c r="P111" s="368" t="n">
        <v>0.0508705428820893</v>
      </c>
      <c r="Q111" s="368" t="n">
        <v>0.0623794037005554</v>
      </c>
      <c r="R111" s="368" t="n">
        <v>-0.0214024322521298</v>
      </c>
      <c r="S111" s="368" t="n">
        <v>-0.0132485452644511</v>
      </c>
      <c r="T111" s="368" t="n">
        <v>0.0233486064406498</v>
      </c>
      <c r="U111" s="368" t="n">
        <v>-0.0446420909128431</v>
      </c>
      <c r="V111" s="368" t="n">
        <v>0.131122787754699</v>
      </c>
      <c r="W111" s="368" t="n">
        <v>0.0601312504148694</v>
      </c>
      <c r="X111" s="368" t="n">
        <v>0.108635705459085</v>
      </c>
      <c r="Y111" s="368" t="n">
        <v>-0.04220437313784</v>
      </c>
      <c r="Z111" s="368" t="n">
        <v>0.0137897154455762</v>
      </c>
      <c r="AA111" s="368" t="n">
        <v>-0.0542558194611938</v>
      </c>
      <c r="AB111" s="368" t="n">
        <v>-0.173245478938034</v>
      </c>
      <c r="AC111" s="368" t="n">
        <v>-0.0297156871563819</v>
      </c>
      <c r="AD111" s="368" t="n">
        <v>-0.0138789324196224</v>
      </c>
      <c r="AE111" s="368" t="n">
        <v>-0.0644562721708955</v>
      </c>
      <c r="AF111" s="368" t="n">
        <v>-0.024377776190364</v>
      </c>
      <c r="AG111" s="368" t="n">
        <v>0.00326169057124901</v>
      </c>
      <c r="AH111" s="368" t="n">
        <v>-0.0158668639348245</v>
      </c>
      <c r="AI111" s="368" t="n">
        <v>-0.0409824256953169</v>
      </c>
      <c r="AJ111" s="368" t="n">
        <v>-0.0402097764644536</v>
      </c>
      <c r="AK111" s="368" t="n">
        <v>-0.0674165224253678</v>
      </c>
      <c r="AL111" s="368" t="n">
        <v>-0.0605023727538964</v>
      </c>
      <c r="AM111" s="368" t="n">
        <v>-0.107023562227141</v>
      </c>
      <c r="AN111" s="368" t="n">
        <v>0.100965545352771</v>
      </c>
      <c r="AO111" s="368" t="n">
        <v>-0.0533411549088962</v>
      </c>
      <c r="AP111" s="368" t="n">
        <v>0.0219987855492036</v>
      </c>
      <c r="AQ111" s="368" t="n">
        <v>-0.0258007924566847</v>
      </c>
      <c r="AR111" s="368" t="n">
        <v>0.00676811848756219</v>
      </c>
      <c r="AS111" s="368" t="n">
        <v>0.0203208251940374</v>
      </c>
      <c r="AT111" s="368" t="n">
        <v>0.0472998230103189</v>
      </c>
      <c r="AU111" s="368" t="n">
        <v>-0.0116643212023532</v>
      </c>
      <c r="AV111" s="368" t="n">
        <v>-0.00410077248396174</v>
      </c>
      <c r="AW111" s="368" t="n">
        <v>-0.00737146396254168</v>
      </c>
      <c r="AX111" s="368" t="n">
        <v>0.0534148957703955</v>
      </c>
      <c r="AY111" s="368" t="n">
        <v>0.0599336833677316</v>
      </c>
      <c r="AZ111" s="368" t="n">
        <v>0.115023722858043</v>
      </c>
      <c r="BA111" s="368" t="n">
        <v>0.00307237245315397</v>
      </c>
      <c r="BB111" s="368" t="n">
        <v>0.0404248515776609</v>
      </c>
      <c r="BC111" s="368" t="n">
        <v>0.683471536414125</v>
      </c>
      <c r="BD111" s="368" t="n">
        <v>0.0626144057248633</v>
      </c>
      <c r="BE111" s="367" t="n">
        <v>1</v>
      </c>
      <c r="BF111" s="368" t="n">
        <v>0.0197514186746748</v>
      </c>
      <c r="BG111" s="368" t="n">
        <v>-0.0391812353702959</v>
      </c>
      <c r="BH111" s="368" t="n">
        <v>-0.0777576142036485</v>
      </c>
      <c r="BI111" s="368" t="n">
        <v>0.0290535711851578</v>
      </c>
      <c r="BJ111" s="368" t="n">
        <v>-0.0849637991584227</v>
      </c>
      <c r="BK111" s="368" t="n">
        <v>-0.0922150730610395</v>
      </c>
      <c r="BL111" s="368" t="n">
        <v>0.100090014779961</v>
      </c>
      <c r="BM111" s="368" t="n">
        <v>0.174985036706921</v>
      </c>
      <c r="BN111" s="368" t="n">
        <v>-0.0682012689884124</v>
      </c>
      <c r="BO111" s="368" t="n">
        <v>0.00504530099400809</v>
      </c>
      <c r="BP111" s="369" t="n">
        <v>-0.0704614949491552</v>
      </c>
    </row>
    <row r="112" customFormat="false" ht="14.45" hidden="false" customHeight="true" outlineLevel="0" collapsed="false">
      <c r="A112" s="364"/>
      <c r="B112" s="360" t="s">
        <v>1593</v>
      </c>
      <c r="C112" s="370" t="n">
        <v>0.835657649495609</v>
      </c>
      <c r="D112" s="362" t="n">
        <v>5.82836656170742E-005</v>
      </c>
      <c r="E112" s="362" t="n">
        <v>0.676990954190416</v>
      </c>
      <c r="F112" s="362" t="n">
        <v>0.271910729832159</v>
      </c>
      <c r="G112" s="362" t="n">
        <v>0.420956596781511</v>
      </c>
      <c r="H112" s="362" t="n">
        <v>0.543421110675751</v>
      </c>
      <c r="I112" s="362" t="n">
        <v>0.00303142472202459</v>
      </c>
      <c r="J112" s="362" t="n">
        <v>0.0101790803335056</v>
      </c>
      <c r="K112" s="362" t="n">
        <v>0.305810715273559</v>
      </c>
      <c r="L112" s="362" t="n">
        <v>0.00337910325331671</v>
      </c>
      <c r="M112" s="362" t="n">
        <v>0.0551855385804921</v>
      </c>
      <c r="N112" s="362" t="n">
        <v>0.414206220661245</v>
      </c>
      <c r="O112" s="362" t="n">
        <v>0.636364751910825</v>
      </c>
      <c r="P112" s="362" t="n">
        <v>0.165993491448501</v>
      </c>
      <c r="Q112" s="362" t="n">
        <v>0.130820797840671</v>
      </c>
      <c r="R112" s="362" t="n">
        <v>0.56024842833576</v>
      </c>
      <c r="S112" s="362" t="n">
        <v>0.748520662123202</v>
      </c>
      <c r="T112" s="362" t="n">
        <v>0.525133658390652</v>
      </c>
      <c r="U112" s="362" t="n">
        <v>0.279808998324688</v>
      </c>
      <c r="V112" s="362" t="n">
        <v>0.000338872963669078</v>
      </c>
      <c r="W112" s="362" t="n">
        <v>0.145304016435495</v>
      </c>
      <c r="X112" s="362" t="n">
        <v>0.00302694226746904</v>
      </c>
      <c r="Y112" s="362" t="n">
        <v>0.250563001806085</v>
      </c>
      <c r="Z112" s="362" t="n">
        <v>0.707463088318851</v>
      </c>
      <c r="AA112" s="362" t="n">
        <v>0.139540332467461</v>
      </c>
      <c r="AB112" s="362" t="n">
        <v>2.03070531799143E-006</v>
      </c>
      <c r="AC112" s="362" t="n">
        <v>0.418626837589818</v>
      </c>
      <c r="AD112" s="362" t="n">
        <v>0.70565826522811</v>
      </c>
      <c r="AE112" s="362" t="n">
        <v>0.0791193633017654</v>
      </c>
      <c r="AF112" s="362" t="n">
        <v>0.507029663102025</v>
      </c>
      <c r="AG112" s="362" t="n">
        <v>0.929274401628025</v>
      </c>
      <c r="AH112" s="362" t="n">
        <v>0.665887949866964</v>
      </c>
      <c r="AI112" s="362" t="n">
        <v>0.264555727378756</v>
      </c>
      <c r="AJ112" s="362" t="n">
        <v>0.273675921326692</v>
      </c>
      <c r="AK112" s="362" t="n">
        <v>0.0662634659919565</v>
      </c>
      <c r="AL112" s="362" t="n">
        <v>0.0993714612809506</v>
      </c>
      <c r="AM112" s="362" t="n">
        <v>0.00349210098054986</v>
      </c>
      <c r="AN112" s="362" t="n">
        <v>0.00587765821691506</v>
      </c>
      <c r="AO112" s="362" t="n">
        <v>0.146345736939978</v>
      </c>
      <c r="AP112" s="362" t="n">
        <v>0.5493687375974</v>
      </c>
      <c r="AQ112" s="362" t="n">
        <v>0.482547282714735</v>
      </c>
      <c r="AR112" s="362" t="n">
        <v>0.853874564361712</v>
      </c>
      <c r="AS112" s="362" t="n">
        <v>0.580242800910201</v>
      </c>
      <c r="AT112" s="362" t="n">
        <v>0.197798206814743</v>
      </c>
      <c r="AU112" s="362" t="n">
        <v>0.75092352576496</v>
      </c>
      <c r="AV112" s="362" t="n">
        <v>0.911147522541628</v>
      </c>
      <c r="AW112" s="362" t="n">
        <v>0.841014500676254</v>
      </c>
      <c r="AX112" s="362" t="n">
        <v>0.145787858125982</v>
      </c>
      <c r="AY112" s="362" t="n">
        <v>0.102597152737658</v>
      </c>
      <c r="AZ112" s="362" t="n">
        <v>0.00168677084963424</v>
      </c>
      <c r="BA112" s="362" t="n">
        <v>0.933369692853327</v>
      </c>
      <c r="BB112" s="362" t="n">
        <v>0.271115944435119</v>
      </c>
      <c r="BC112" s="362" t="n">
        <v>2.2063360009559E-103</v>
      </c>
      <c r="BD112" s="362" t="n">
        <v>0.088092771311194</v>
      </c>
      <c r="BE112" s="371"/>
      <c r="BF112" s="362" t="n">
        <v>0.590901109591228</v>
      </c>
      <c r="BG112" s="362" t="n">
        <v>0.286145920164547</v>
      </c>
      <c r="BH112" s="362" t="n">
        <v>0.0340769652883673</v>
      </c>
      <c r="BI112" s="362" t="n">
        <v>0.429074383868402</v>
      </c>
      <c r="BJ112" s="362" t="n">
        <v>0.0205454069881426</v>
      </c>
      <c r="BK112" s="362" t="n">
        <v>0.0119123976570646</v>
      </c>
      <c r="BL112" s="362" t="n">
        <v>0.00632340681513799</v>
      </c>
      <c r="BM112" s="362" t="n">
        <v>1.59628478368559E-006</v>
      </c>
      <c r="BN112" s="362" t="n">
        <v>0.063159667159229</v>
      </c>
      <c r="BO112" s="362" t="n">
        <v>0.890798196086143</v>
      </c>
      <c r="BP112" s="363" t="n">
        <v>0.0548839071449852</v>
      </c>
    </row>
    <row r="113" customFormat="false" ht="14.45" hidden="false" customHeight="true" outlineLevel="0" collapsed="false">
      <c r="A113" s="364" t="s">
        <v>101</v>
      </c>
      <c r="B113" s="365" t="s">
        <v>1592</v>
      </c>
      <c r="C113" s="366" t="n">
        <v>0.0991216126867694</v>
      </c>
      <c r="D113" s="368" t="n">
        <v>-0.176412945656804</v>
      </c>
      <c r="E113" s="368" t="n">
        <v>-0.030746111703405</v>
      </c>
      <c r="F113" s="368" t="n">
        <v>0.0998183658004932</v>
      </c>
      <c r="G113" s="368" t="n">
        <v>0.037956798308017</v>
      </c>
      <c r="H113" s="368" t="n">
        <v>0.10636220786966</v>
      </c>
      <c r="I113" s="368" t="n">
        <v>-0.175991974142873</v>
      </c>
      <c r="J113" s="368" t="n">
        <v>-0.179523306864505</v>
      </c>
      <c r="K113" s="368" t="n">
        <v>0.0750626137847071</v>
      </c>
      <c r="L113" s="368" t="n">
        <v>0.099759132327799</v>
      </c>
      <c r="M113" s="368" t="n">
        <v>-0.0439606660375858</v>
      </c>
      <c r="N113" s="368" t="n">
        <v>0.0793626237388139</v>
      </c>
      <c r="O113" s="368" t="n">
        <v>0.0415918852001614</v>
      </c>
      <c r="P113" s="368" t="n">
        <v>0.00130297584496415</v>
      </c>
      <c r="Q113" s="368" t="n">
        <v>0.0978370522809265</v>
      </c>
      <c r="R113" s="368" t="n">
        <v>-0.0243058959827452</v>
      </c>
      <c r="S113" s="368" t="n">
        <v>0.0321358227152718</v>
      </c>
      <c r="T113" s="368" t="n">
        <v>-0.134876741494763</v>
      </c>
      <c r="U113" s="368" t="n">
        <v>-0.219521403992774</v>
      </c>
      <c r="V113" s="368" t="n">
        <v>-0.043604921091485</v>
      </c>
      <c r="W113" s="368" t="n">
        <v>0.0176794295776489</v>
      </c>
      <c r="X113" s="368" t="n">
        <v>0.111057073458413</v>
      </c>
      <c r="Y113" s="368" t="n">
        <v>-0.146515499254305</v>
      </c>
      <c r="Z113" s="368" t="n">
        <v>-0.047629871793307</v>
      </c>
      <c r="AA113" s="368" t="n">
        <v>-0.151529152421681</v>
      </c>
      <c r="AB113" s="368" t="n">
        <v>-0.236978088163138</v>
      </c>
      <c r="AC113" s="368" t="n">
        <v>-0.0994553819130589</v>
      </c>
      <c r="AD113" s="368" t="n">
        <v>-0.0320883838794151</v>
      </c>
      <c r="AE113" s="368" t="n">
        <v>-0.0209895232706137</v>
      </c>
      <c r="AF113" s="368" t="n">
        <v>0.0597763107513457</v>
      </c>
      <c r="AG113" s="368" t="n">
        <v>-0.126373781948874</v>
      </c>
      <c r="AH113" s="368" t="n">
        <v>0.0713537039705591</v>
      </c>
      <c r="AI113" s="368" t="n">
        <v>-0.0239173351858437</v>
      </c>
      <c r="AJ113" s="368" t="n">
        <v>0.0809716786612307</v>
      </c>
      <c r="AK113" s="368" t="n">
        <v>-0.0289826475694054</v>
      </c>
      <c r="AL113" s="368" t="n">
        <v>-0.133300947702527</v>
      </c>
      <c r="AM113" s="368" t="n">
        <v>-0.229319350082344</v>
      </c>
      <c r="AN113" s="368" t="n">
        <v>0.0454678670309198</v>
      </c>
      <c r="AO113" s="368" t="n">
        <v>-0.135139696558915</v>
      </c>
      <c r="AP113" s="368" t="n">
        <v>-0.00699436889096978</v>
      </c>
      <c r="AQ113" s="368" t="n">
        <v>-0.0491907990673163</v>
      </c>
      <c r="AR113" s="368" t="n">
        <v>-0.111223765516906</v>
      </c>
      <c r="AS113" s="368" t="n">
        <v>0.00566542892170933</v>
      </c>
      <c r="AT113" s="368" t="n">
        <v>0.0659050192212437</v>
      </c>
      <c r="AU113" s="368" t="n">
        <v>0.0917792893944887</v>
      </c>
      <c r="AV113" s="368" t="n">
        <v>0.101330732364577</v>
      </c>
      <c r="AW113" s="368" t="n">
        <v>0.0066155430288707</v>
      </c>
      <c r="AX113" s="368" t="n">
        <v>-0.00487975884016424</v>
      </c>
      <c r="AY113" s="368" t="n">
        <v>0.196041422881846</v>
      </c>
      <c r="AZ113" s="368" t="n">
        <v>0.23253615454047</v>
      </c>
      <c r="BA113" s="368" t="n">
        <v>0.00280582889321143</v>
      </c>
      <c r="BB113" s="368" t="n">
        <v>0.124908426340268</v>
      </c>
      <c r="BC113" s="368" t="n">
        <v>0.143995227009077</v>
      </c>
      <c r="BD113" s="368" t="n">
        <v>0.149960527588226</v>
      </c>
      <c r="BE113" s="368" t="n">
        <v>0.0197514186746748</v>
      </c>
      <c r="BF113" s="367" t="n">
        <v>1</v>
      </c>
      <c r="BG113" s="368" t="n">
        <v>0.0425227322469481</v>
      </c>
      <c r="BH113" s="368" t="n">
        <v>0.0197826696964843</v>
      </c>
      <c r="BI113" s="368" t="n">
        <v>0.0701455857653522</v>
      </c>
      <c r="BJ113" s="368" t="n">
        <v>0.0104241743192841</v>
      </c>
      <c r="BK113" s="368" t="n">
        <v>0.0813308088061351</v>
      </c>
      <c r="BL113" s="368" t="n">
        <v>0.024137263691102</v>
      </c>
      <c r="BM113" s="368" t="n">
        <v>0.0464298514994859</v>
      </c>
      <c r="BN113" s="368" t="n">
        <v>-0.0341500344819492</v>
      </c>
      <c r="BO113" s="368" t="n">
        <v>-0.0566473260164095</v>
      </c>
      <c r="BP113" s="369" t="n">
        <v>-0.0299860298316488</v>
      </c>
    </row>
    <row r="114" customFormat="false" ht="14.45" hidden="false" customHeight="true" outlineLevel="0" collapsed="false">
      <c r="A114" s="364"/>
      <c r="B114" s="360" t="s">
        <v>1593</v>
      </c>
      <c r="C114" s="370" t="n">
        <v>0.00685160498530078</v>
      </c>
      <c r="D114" s="362" t="n">
        <v>1.32943625559143E-006</v>
      </c>
      <c r="E114" s="362" t="n">
        <v>0.402668384357346</v>
      </c>
      <c r="F114" s="362" t="n">
        <v>0.00650385296035525</v>
      </c>
      <c r="G114" s="362" t="n">
        <v>0.301483274363827</v>
      </c>
      <c r="H114" s="362" t="n">
        <v>0.00372426013184306</v>
      </c>
      <c r="I114" s="362" t="n">
        <v>1.38716332046998E-006</v>
      </c>
      <c r="J114" s="362" t="n">
        <v>8.56847299019693E-007</v>
      </c>
      <c r="K114" s="362" t="n">
        <v>0.0408055720283209</v>
      </c>
      <c r="L114" s="362" t="n">
        <v>0.00653585630116904</v>
      </c>
      <c r="M114" s="362" t="n">
        <v>0.231368102398102</v>
      </c>
      <c r="N114" s="362" t="n">
        <v>0.030538191691594</v>
      </c>
      <c r="O114" s="362" t="n">
        <v>0.314012052592531</v>
      </c>
      <c r="P114" s="362" t="n">
        <v>0.971715519844972</v>
      </c>
      <c r="Q114" s="362" t="n">
        <v>0.0176409377316689</v>
      </c>
      <c r="R114" s="362" t="n">
        <v>0.508283382046073</v>
      </c>
      <c r="S114" s="362" t="n">
        <v>0.436689882218098</v>
      </c>
      <c r="T114" s="362" t="n">
        <v>0.000226784652818765</v>
      </c>
      <c r="U114" s="362" t="n">
        <v>7.55216650168271E-008</v>
      </c>
      <c r="V114" s="362" t="n">
        <v>0.235169411267586</v>
      </c>
      <c r="W114" s="362" t="n">
        <v>0.668778847183046</v>
      </c>
      <c r="X114" s="362" t="n">
        <v>0.00243356383035049</v>
      </c>
      <c r="Y114" s="362" t="n">
        <v>6.10665507299601E-005</v>
      </c>
      <c r="Z114" s="362" t="n">
        <v>0.194684017129706</v>
      </c>
      <c r="AA114" s="362" t="n">
        <v>3.36268229787596E-005</v>
      </c>
      <c r="AB114" s="362" t="n">
        <v>6.06650560946545E-011</v>
      </c>
      <c r="AC114" s="362" t="n">
        <v>0.00666524826654802</v>
      </c>
      <c r="AD114" s="362" t="n">
        <v>0.382435127218188</v>
      </c>
      <c r="AE114" s="362" t="n">
        <v>0.567841966163563</v>
      </c>
      <c r="AF114" s="362" t="n">
        <v>0.103504326373629</v>
      </c>
      <c r="AG114" s="362" t="n">
        <v>0.000554899202159657</v>
      </c>
      <c r="AH114" s="362" t="n">
        <v>0.0518755527339316</v>
      </c>
      <c r="AI114" s="362" t="n">
        <v>0.515088565575024</v>
      </c>
      <c r="AJ114" s="362" t="n">
        <v>0.0273114759011513</v>
      </c>
      <c r="AK114" s="362" t="n">
        <v>0.430202389234469</v>
      </c>
      <c r="AL114" s="362" t="n">
        <v>0.000268771864573772</v>
      </c>
      <c r="AM114" s="362" t="n">
        <v>2.53657640321782E-010</v>
      </c>
      <c r="AN114" s="362" t="n">
        <v>0.215746509239516</v>
      </c>
      <c r="AO114" s="362" t="n">
        <v>0.000220407072471094</v>
      </c>
      <c r="AP114" s="362" t="n">
        <v>0.849047394506628</v>
      </c>
      <c r="AQ114" s="362" t="n">
        <v>0.180441314320271</v>
      </c>
      <c r="AR114" s="362" t="n">
        <v>0.0023969118026861</v>
      </c>
      <c r="AS114" s="362" t="n">
        <v>0.877475978825586</v>
      </c>
      <c r="AT114" s="362" t="n">
        <v>0.0725950300776936</v>
      </c>
      <c r="AU114" s="362" t="n">
        <v>0.0123217120216924</v>
      </c>
      <c r="AV114" s="362" t="n">
        <v>0.00570024120594015</v>
      </c>
      <c r="AW114" s="362" t="n">
        <v>0.857132937680913</v>
      </c>
      <c r="AX114" s="362" t="n">
        <v>0.894359909268825</v>
      </c>
      <c r="AY114" s="362" t="n">
        <v>7.16184264893293E-008</v>
      </c>
      <c r="AZ114" s="362" t="n">
        <v>1.39941700619927E-010</v>
      </c>
      <c r="BA114" s="362" t="n">
        <v>0.939138468917048</v>
      </c>
      <c r="BB114" s="362" t="n">
        <v>0.000643941580805151</v>
      </c>
      <c r="BC114" s="362" t="n">
        <v>8.18346695908807E-005</v>
      </c>
      <c r="BD114" s="362" t="n">
        <v>4.06112618307286E-005</v>
      </c>
      <c r="BE114" s="362" t="n">
        <v>0.590901109591228</v>
      </c>
      <c r="BF114" s="371"/>
      <c r="BG114" s="362" t="n">
        <v>0.247003677283756</v>
      </c>
      <c r="BH114" s="362" t="n">
        <v>0.590313819758144</v>
      </c>
      <c r="BI114" s="362" t="n">
        <v>0.0559833074913554</v>
      </c>
      <c r="BJ114" s="362" t="n">
        <v>0.776661966919471</v>
      </c>
      <c r="BK114" s="362" t="n">
        <v>0.0266327801758647</v>
      </c>
      <c r="BL114" s="362" t="n">
        <v>0.511230986114746</v>
      </c>
      <c r="BM114" s="362" t="n">
        <v>0.20618083215118</v>
      </c>
      <c r="BN114" s="362" t="n">
        <v>0.352595623008985</v>
      </c>
      <c r="BO114" s="362" t="n">
        <v>0.122895454563979</v>
      </c>
      <c r="BP114" s="363" t="n">
        <v>0.414404422263242</v>
      </c>
    </row>
    <row r="115" customFormat="false" ht="14.45" hidden="false" customHeight="true" outlineLevel="0" collapsed="false">
      <c r="A115" s="364" t="s">
        <v>103</v>
      </c>
      <c r="B115" s="365" t="s">
        <v>1592</v>
      </c>
      <c r="C115" s="366" t="n">
        <v>-0.109330745223063</v>
      </c>
      <c r="D115" s="368" t="n">
        <v>-0.109300907802738</v>
      </c>
      <c r="E115" s="368" t="n">
        <v>0.0592576569377336</v>
      </c>
      <c r="F115" s="368" t="n">
        <v>0.1682549807069</v>
      </c>
      <c r="G115" s="368" t="n">
        <v>-0.0581185240442384</v>
      </c>
      <c r="H115" s="368" t="n">
        <v>-0.0657964570587998</v>
      </c>
      <c r="I115" s="368" t="n">
        <v>-0.069145579358043</v>
      </c>
      <c r="J115" s="368" t="n">
        <v>-0.0432700601473012</v>
      </c>
      <c r="K115" s="368" t="n">
        <v>-0.082312942929779</v>
      </c>
      <c r="L115" s="368" t="n">
        <v>-0.0489812873535188</v>
      </c>
      <c r="M115" s="368" t="n">
        <v>-0.0559980176784646</v>
      </c>
      <c r="N115" s="368" t="n">
        <v>-0.0455594620337027</v>
      </c>
      <c r="O115" s="368" t="n">
        <v>-0.0691812314570168</v>
      </c>
      <c r="P115" s="368" t="n">
        <v>-0.0238587188866943</v>
      </c>
      <c r="Q115" s="368" t="n">
        <v>0.0959985137356628</v>
      </c>
      <c r="R115" s="368" t="n">
        <v>-0.0280385178200493</v>
      </c>
      <c r="S115" s="368" t="n">
        <v>0.0188233135370882</v>
      </c>
      <c r="T115" s="368" t="n">
        <v>-0.0342520769604609</v>
      </c>
      <c r="U115" s="368" t="n">
        <v>-0.0648087529478192</v>
      </c>
      <c r="V115" s="368" t="n">
        <v>-0.0396570464545918</v>
      </c>
      <c r="W115" s="368" t="n">
        <v>-0.0396175907369048</v>
      </c>
      <c r="X115" s="368" t="n">
        <v>0.172410680947202</v>
      </c>
      <c r="Y115" s="368" t="n">
        <v>-0.0895989335965887</v>
      </c>
      <c r="Z115" s="368" t="n">
        <v>-0.158145032145237</v>
      </c>
      <c r="AA115" s="368" t="n">
        <v>-0.04291797725329</v>
      </c>
      <c r="AB115" s="368" t="n">
        <v>-0.0534867374532767</v>
      </c>
      <c r="AC115" s="368" t="n">
        <v>-0.024293352947831</v>
      </c>
      <c r="AD115" s="368" t="n">
        <v>-0.0172286008401311</v>
      </c>
      <c r="AE115" s="368" t="n">
        <v>0.193202770955332</v>
      </c>
      <c r="AF115" s="368" t="n">
        <v>-0.0196725437335239</v>
      </c>
      <c r="AG115" s="368" t="n">
        <v>-0.0407506253479614</v>
      </c>
      <c r="AH115" s="368" t="n">
        <v>-0.00827260653604127</v>
      </c>
      <c r="AI115" s="368" t="n">
        <v>-0.051678985985429</v>
      </c>
      <c r="AJ115" s="368" t="n">
        <v>-0.0507870168754918</v>
      </c>
      <c r="AK115" s="368" t="n">
        <v>-0.0750148379976409</v>
      </c>
      <c r="AL115" s="368" t="n">
        <v>-0.115605939808984</v>
      </c>
      <c r="AM115" s="368" t="n">
        <v>-0.0629974219025256</v>
      </c>
      <c r="AN115" s="368" t="n">
        <v>-0.0156613793122631</v>
      </c>
      <c r="AO115" s="368" t="n">
        <v>-0.0338716835290677</v>
      </c>
      <c r="AP115" s="368" t="n">
        <v>-0.0553611919199929</v>
      </c>
      <c r="AQ115" s="368" t="n">
        <v>-0.0232178040229806</v>
      </c>
      <c r="AR115" s="368" t="n">
        <v>-0.0294188429608032</v>
      </c>
      <c r="AS115" s="368" t="n">
        <v>-0.0218565138011135</v>
      </c>
      <c r="AT115" s="368" t="n">
        <v>-0.0242777550795361</v>
      </c>
      <c r="AU115" s="368" t="n">
        <v>-0.0069501979377936</v>
      </c>
      <c r="AV115" s="368" t="n">
        <v>-0.00791110397255874</v>
      </c>
      <c r="AW115" s="368" t="n">
        <v>-0.0159092380892643</v>
      </c>
      <c r="AX115" s="368" t="n">
        <v>-0.0330222886992666</v>
      </c>
      <c r="AY115" s="368" t="n">
        <v>-0.0322592328182665</v>
      </c>
      <c r="AZ115" s="368" t="n">
        <v>-0.0386311595775433</v>
      </c>
      <c r="BA115" s="368" t="n">
        <v>-0.00316848686532848</v>
      </c>
      <c r="BB115" s="368" t="n">
        <v>-0.0254876505473937</v>
      </c>
      <c r="BC115" s="368" t="n">
        <v>-0.0716529043054082</v>
      </c>
      <c r="BD115" s="368" t="n">
        <v>-0.085063181437132</v>
      </c>
      <c r="BE115" s="368" t="n">
        <v>-0.0391812353702959</v>
      </c>
      <c r="BF115" s="368" t="n">
        <v>0.0425227322469481</v>
      </c>
      <c r="BG115" s="367" t="n">
        <v>1</v>
      </c>
      <c r="BH115" s="368" t="n">
        <v>0.428907156571725</v>
      </c>
      <c r="BI115" s="368" t="n">
        <v>-0.0705276509737336</v>
      </c>
      <c r="BJ115" s="368" t="n">
        <v>0.455704279766083</v>
      </c>
      <c r="BK115" s="368" t="n">
        <v>0.405934568445576</v>
      </c>
      <c r="BL115" s="368" t="n">
        <v>-0.077540677483042</v>
      </c>
      <c r="BM115" s="368" t="n">
        <v>-0.0774767462935698</v>
      </c>
      <c r="BN115" s="368" t="n">
        <v>0.493480556316088</v>
      </c>
      <c r="BO115" s="368" t="n">
        <v>0.0109610632943904</v>
      </c>
      <c r="BP115" s="369" t="n">
        <v>0.505586685200894</v>
      </c>
    </row>
    <row r="116" customFormat="false" ht="14.45" hidden="false" customHeight="true" outlineLevel="0" collapsed="false">
      <c r="A116" s="364"/>
      <c r="B116" s="360" t="s">
        <v>1593</v>
      </c>
      <c r="C116" s="370" t="n">
        <v>0.00284439495268588</v>
      </c>
      <c r="D116" s="362" t="n">
        <v>0.00287085549467012</v>
      </c>
      <c r="E116" s="362" t="n">
        <v>0.106539211140302</v>
      </c>
      <c r="F116" s="362" t="n">
        <v>4.05824450256662E-006</v>
      </c>
      <c r="G116" s="362" t="n">
        <v>0.113451759187833</v>
      </c>
      <c r="H116" s="362" t="n">
        <v>0.0732621958410743</v>
      </c>
      <c r="I116" s="362" t="n">
        <v>0.059584751912142</v>
      </c>
      <c r="J116" s="362" t="n">
        <v>0.239105036560962</v>
      </c>
      <c r="K116" s="362" t="n">
        <v>0.0248504719280156</v>
      </c>
      <c r="L116" s="362" t="n">
        <v>0.182602355289096</v>
      </c>
      <c r="M116" s="362" t="n">
        <v>0.127253547203476</v>
      </c>
      <c r="N116" s="362" t="n">
        <v>0.214822208357001</v>
      </c>
      <c r="O116" s="362" t="n">
        <v>0.0937392853969701</v>
      </c>
      <c r="P116" s="362" t="n">
        <v>0.516119244953343</v>
      </c>
      <c r="Q116" s="362" t="n">
        <v>0.019897974378729</v>
      </c>
      <c r="R116" s="362" t="n">
        <v>0.445381155004371</v>
      </c>
      <c r="S116" s="362" t="n">
        <v>0.64874224662377</v>
      </c>
      <c r="T116" s="362" t="n">
        <v>0.351157924182547</v>
      </c>
      <c r="U116" s="362" t="n">
        <v>0.116453435895546</v>
      </c>
      <c r="V116" s="362" t="n">
        <v>0.280330359475432</v>
      </c>
      <c r="W116" s="362" t="n">
        <v>0.337554817332953</v>
      </c>
      <c r="X116" s="362" t="n">
        <v>2.27743904206819E-006</v>
      </c>
      <c r="Y116" s="362" t="n">
        <v>0.0145619669443433</v>
      </c>
      <c r="Z116" s="362" t="n">
        <v>1.48605895736597E-005</v>
      </c>
      <c r="AA116" s="362" t="n">
        <v>0.242634129135154</v>
      </c>
      <c r="AB116" s="362" t="n">
        <v>0.145245911243086</v>
      </c>
      <c r="AC116" s="362" t="n">
        <v>0.50850232108916</v>
      </c>
      <c r="AD116" s="362" t="n">
        <v>0.639168442308087</v>
      </c>
      <c r="AE116" s="362" t="n">
        <v>1.11111913933485E-007</v>
      </c>
      <c r="AF116" s="362" t="n">
        <v>0.592384570934068</v>
      </c>
      <c r="AG116" s="362" t="n">
        <v>0.267269623556399</v>
      </c>
      <c r="AH116" s="362" t="n">
        <v>0.82188660763157</v>
      </c>
      <c r="AI116" s="362" t="n">
        <v>0.159357464950534</v>
      </c>
      <c r="AJ116" s="362" t="n">
        <v>0.166690757674445</v>
      </c>
      <c r="AK116" s="362" t="n">
        <v>0.0409343289836059</v>
      </c>
      <c r="AL116" s="362" t="n">
        <v>0.00159689597432977</v>
      </c>
      <c r="AM116" s="362" t="n">
        <v>0.0861622373335558</v>
      </c>
      <c r="AN116" s="362" t="n">
        <v>0.669957984443481</v>
      </c>
      <c r="AO116" s="362" t="n">
        <v>0.356536236446037</v>
      </c>
      <c r="AP116" s="362" t="n">
        <v>0.131643500087134</v>
      </c>
      <c r="AQ116" s="362" t="n">
        <v>0.527458009288031</v>
      </c>
      <c r="AR116" s="362" t="n">
        <v>0.423292155606157</v>
      </c>
      <c r="AS116" s="362" t="n">
        <v>0.551954831148983</v>
      </c>
      <c r="AT116" s="362" t="n">
        <v>0.508774651159672</v>
      </c>
      <c r="AU116" s="362" t="n">
        <v>0.849989367008367</v>
      </c>
      <c r="AV116" s="362" t="n">
        <v>0.829547945645799</v>
      </c>
      <c r="AW116" s="362" t="n">
        <v>0.665049859924975</v>
      </c>
      <c r="AX116" s="362" t="n">
        <v>0.3687314700367</v>
      </c>
      <c r="AY116" s="362" t="n">
        <v>0.37990515488408</v>
      </c>
      <c r="AZ116" s="362" t="n">
        <v>0.292969883654734</v>
      </c>
      <c r="BA116" s="362" t="n">
        <v>0.931290338532003</v>
      </c>
      <c r="BB116" s="362" t="n">
        <v>0.487879133613138</v>
      </c>
      <c r="BC116" s="362" t="n">
        <v>0.0508980551450312</v>
      </c>
      <c r="BD116" s="362" t="n">
        <v>0.0203974879875027</v>
      </c>
      <c r="BE116" s="362" t="n">
        <v>0.286145920164547</v>
      </c>
      <c r="BF116" s="362" t="n">
        <v>0.247003677283756</v>
      </c>
      <c r="BG116" s="371"/>
      <c r="BH116" s="362" t="n">
        <v>1.32065981177793E-034</v>
      </c>
      <c r="BI116" s="362" t="n">
        <v>0.0546559664364528</v>
      </c>
      <c r="BJ116" s="362" t="n">
        <v>2.24616691221999E-039</v>
      </c>
      <c r="BK116" s="362" t="n">
        <v>7.62410448646549E-031</v>
      </c>
      <c r="BL116" s="362" t="n">
        <v>0.034581118066224</v>
      </c>
      <c r="BM116" s="362" t="n">
        <v>0.0347308993788407</v>
      </c>
      <c r="BN116" s="362" t="n">
        <v>7.3387460675356E-047</v>
      </c>
      <c r="BO116" s="362" t="n">
        <v>0.765487277268063</v>
      </c>
      <c r="BP116" s="363" t="n">
        <v>1.82722729531753E-049</v>
      </c>
    </row>
    <row r="117" customFormat="false" ht="14.45" hidden="false" customHeight="true" outlineLevel="0" collapsed="false">
      <c r="A117" s="364" t="s">
        <v>1594</v>
      </c>
      <c r="B117" s="365" t="s">
        <v>1592</v>
      </c>
      <c r="C117" s="366" t="n">
        <v>-0.123847614430244</v>
      </c>
      <c r="D117" s="368" t="n">
        <v>-0.335183388165683</v>
      </c>
      <c r="E117" s="368" t="n">
        <v>0.044512100339734</v>
      </c>
      <c r="F117" s="368" t="n">
        <v>0.195769554889385</v>
      </c>
      <c r="G117" s="368" t="n">
        <v>-0.183926041117375</v>
      </c>
      <c r="H117" s="368" t="n">
        <v>-0.167764536908707</v>
      </c>
      <c r="I117" s="368" t="n">
        <v>-0.230892744670823</v>
      </c>
      <c r="J117" s="368" t="n">
        <v>-0.1108725745401</v>
      </c>
      <c r="K117" s="368" t="n">
        <v>0.0482220110191171</v>
      </c>
      <c r="L117" s="368" t="n">
        <v>0.12344090403257</v>
      </c>
      <c r="M117" s="368" t="n">
        <v>-0.124006587016121</v>
      </c>
      <c r="N117" s="368" t="n">
        <v>-0.0387129969380738</v>
      </c>
      <c r="O117" s="368" t="n">
        <v>-0.0703962081423656</v>
      </c>
      <c r="P117" s="368" t="n">
        <v>-0.127086391967241</v>
      </c>
      <c r="Q117" s="368" t="n">
        <v>-0.133449775472492</v>
      </c>
      <c r="R117" s="368" t="n">
        <v>-0.0868727421190624</v>
      </c>
      <c r="S117" s="368" t="n">
        <v>-0.0177342785194445</v>
      </c>
      <c r="T117" s="368" t="n">
        <v>0.126653319234889</v>
      </c>
      <c r="U117" s="368" t="n">
        <v>0.189063699383258</v>
      </c>
      <c r="V117" s="368" t="n">
        <v>-0.0741097741006467</v>
      </c>
      <c r="W117" s="368" t="n">
        <v>-0.00370225271584433</v>
      </c>
      <c r="X117" s="368" t="n">
        <v>0.527694974286951</v>
      </c>
      <c r="Y117" s="368" t="n">
        <v>-0.133910942480507</v>
      </c>
      <c r="Z117" s="368" t="n">
        <v>-0.373601739862606</v>
      </c>
      <c r="AA117" s="368" t="n">
        <v>-0.011224425147216</v>
      </c>
      <c r="AB117" s="368" t="n">
        <v>-0.113714099494432</v>
      </c>
      <c r="AC117" s="368" t="n">
        <v>0.138414939058962</v>
      </c>
      <c r="AD117" s="368" t="n">
        <v>-0.0232953489202144</v>
      </c>
      <c r="AE117" s="368" t="n">
        <v>0.148915654804147</v>
      </c>
      <c r="AF117" s="368" t="n">
        <v>-0.0522999845562561</v>
      </c>
      <c r="AG117" s="368" t="n">
        <v>-0.0258387903720735</v>
      </c>
      <c r="AH117" s="368" t="n">
        <v>-0.049356078273979</v>
      </c>
      <c r="AI117" s="368" t="n">
        <v>0.0803763067799215</v>
      </c>
      <c r="AJ117" s="368" t="n">
        <v>-0.176119208042453</v>
      </c>
      <c r="AK117" s="368" t="n">
        <v>0.0762765568768715</v>
      </c>
      <c r="AL117" s="368" t="n">
        <v>-0.0706513254304084</v>
      </c>
      <c r="AM117" s="368" t="n">
        <v>-0.110553533187905</v>
      </c>
      <c r="AN117" s="368" t="n">
        <v>-0.00425023845156357</v>
      </c>
      <c r="AO117" s="368" t="n">
        <v>-0.0504422091707827</v>
      </c>
      <c r="AP117" s="368" t="n">
        <v>-0.108895837246803</v>
      </c>
      <c r="AQ117" s="368" t="n">
        <v>-0.0722525903061286</v>
      </c>
      <c r="AR117" s="368" t="n">
        <v>0.0919110538143936</v>
      </c>
      <c r="AS117" s="368" t="n">
        <v>-0.0689716529783993</v>
      </c>
      <c r="AT117" s="368" t="n">
        <v>-0.0397555600379004</v>
      </c>
      <c r="AU117" s="368" t="n">
        <v>0.0235111478694173</v>
      </c>
      <c r="AV117" s="368" t="n">
        <v>-0.0446279870168126</v>
      </c>
      <c r="AW117" s="368" t="n">
        <v>-0.0643555649130082</v>
      </c>
      <c r="AX117" s="368" t="n">
        <v>-0.136648617190032</v>
      </c>
      <c r="AY117" s="368" t="n">
        <v>-0.0731249608889869</v>
      </c>
      <c r="AZ117" s="368" t="n">
        <v>-0.11237747669936</v>
      </c>
      <c r="BA117" s="368" t="n">
        <v>-0.0327613471340896</v>
      </c>
      <c r="BB117" s="368" t="n">
        <v>-0.0258540395798358</v>
      </c>
      <c r="BC117" s="368" t="n">
        <v>0.0193536755541087</v>
      </c>
      <c r="BD117" s="368" t="n">
        <v>0.0727577698757648</v>
      </c>
      <c r="BE117" s="368" t="n">
        <v>-0.0777576142036485</v>
      </c>
      <c r="BF117" s="368" t="n">
        <v>0.0197826696964843</v>
      </c>
      <c r="BG117" s="368" t="n">
        <v>0.428907156571725</v>
      </c>
      <c r="BH117" s="367" t="n">
        <v>1</v>
      </c>
      <c r="BI117" s="368" t="n">
        <v>0.332883540921559</v>
      </c>
      <c r="BJ117" s="368" t="n">
        <v>0.990693790869935</v>
      </c>
      <c r="BK117" s="368" t="n">
        <v>0.649001882146426</v>
      </c>
      <c r="BL117" s="368" t="n">
        <v>-0.0378359837700094</v>
      </c>
      <c r="BM117" s="368" t="n">
        <v>-0.0354500872651882</v>
      </c>
      <c r="BN117" s="368" t="n">
        <v>0.557770048916368</v>
      </c>
      <c r="BO117" s="368" t="n">
        <v>0.15258878187592</v>
      </c>
      <c r="BP117" s="369" t="n">
        <v>0.558906135222616</v>
      </c>
    </row>
    <row r="118" customFormat="false" ht="14.45" hidden="false" customHeight="true" outlineLevel="0" collapsed="false">
      <c r="A118" s="364"/>
      <c r="B118" s="360" t="s">
        <v>1593</v>
      </c>
      <c r="C118" s="370" t="n">
        <v>0.000716488492971224</v>
      </c>
      <c r="D118" s="362" t="n">
        <v>6.12656482334014E-021</v>
      </c>
      <c r="E118" s="362" t="n">
        <v>0.225562195025337</v>
      </c>
      <c r="F118" s="362" t="n">
        <v>7.62389384534508E-008</v>
      </c>
      <c r="G118" s="362" t="n">
        <v>4.46116034539287E-007</v>
      </c>
      <c r="H118" s="362" t="n">
        <v>4.33268073375522E-006</v>
      </c>
      <c r="I118" s="362" t="n">
        <v>1.89840284787918E-010</v>
      </c>
      <c r="J118" s="362" t="n">
        <v>0.00249151214109978</v>
      </c>
      <c r="K118" s="362" t="n">
        <v>0.189187105471498</v>
      </c>
      <c r="L118" s="362" t="n">
        <v>0.000752454188266554</v>
      </c>
      <c r="M118" s="362" t="n">
        <v>0.00070515422964946</v>
      </c>
      <c r="N118" s="362" t="n">
        <v>0.291947805088843</v>
      </c>
      <c r="O118" s="362" t="n">
        <v>0.0881009830889586</v>
      </c>
      <c r="P118" s="362" t="n">
        <v>0.000515864541429579</v>
      </c>
      <c r="Q118" s="362" t="n">
        <v>0.00118021833636529</v>
      </c>
      <c r="R118" s="362" t="n">
        <v>0.0178617511812946</v>
      </c>
      <c r="S118" s="362" t="n">
        <v>0.667812562148681</v>
      </c>
      <c r="T118" s="362" t="n">
        <v>0.00053927071753609</v>
      </c>
      <c r="U118" s="362" t="n">
        <v>3.90277017772319E-006</v>
      </c>
      <c r="V118" s="362" t="n">
        <v>0.0434391575411192</v>
      </c>
      <c r="W118" s="362" t="n">
        <v>0.928617696563495</v>
      </c>
      <c r="X118" s="362" t="n">
        <v>1.69059532133089E-054</v>
      </c>
      <c r="Y118" s="362" t="n">
        <v>0.000251722555750376</v>
      </c>
      <c r="Z118" s="362" t="n">
        <v>5.02931009202015E-026</v>
      </c>
      <c r="AA118" s="362" t="n">
        <v>0.760023316641783</v>
      </c>
      <c r="AB118" s="362" t="n">
        <v>0.00190614883184301</v>
      </c>
      <c r="AC118" s="362" t="n">
        <v>0.000153833448904867</v>
      </c>
      <c r="AD118" s="362" t="n">
        <v>0.526079409476742</v>
      </c>
      <c r="AE118" s="362" t="n">
        <v>4.600347622423E-005</v>
      </c>
      <c r="AF118" s="362" t="n">
        <v>0.154397588610937</v>
      </c>
      <c r="AG118" s="362" t="n">
        <v>0.481902451088932</v>
      </c>
      <c r="AH118" s="362" t="n">
        <v>0.178979667479707</v>
      </c>
      <c r="AI118" s="362" t="n">
        <v>0.0284694482893245</v>
      </c>
      <c r="AJ118" s="362" t="n">
        <v>1.36269075022405E-006</v>
      </c>
      <c r="AK118" s="362" t="n">
        <v>0.0376470692280765</v>
      </c>
      <c r="AL118" s="362" t="n">
        <v>0.0542319591973309</v>
      </c>
      <c r="AM118" s="362" t="n">
        <v>0.00254741213170906</v>
      </c>
      <c r="AN118" s="362" t="n">
        <v>0.907923137930193</v>
      </c>
      <c r="AO118" s="362" t="n">
        <v>0.169592444808771</v>
      </c>
      <c r="AP118" s="362" t="n">
        <v>0.00295740709085809</v>
      </c>
      <c r="AQ118" s="362" t="n">
        <v>0.0489851743787197</v>
      </c>
      <c r="AR118" s="362" t="n">
        <v>0.0121966588808125</v>
      </c>
      <c r="AS118" s="362" t="n">
        <v>0.0602303072779376</v>
      </c>
      <c r="AT118" s="362" t="n">
        <v>0.279136369179589</v>
      </c>
      <c r="AU118" s="362" t="n">
        <v>0.522252614671928</v>
      </c>
      <c r="AV118" s="362" t="n">
        <v>0.224355371575559</v>
      </c>
      <c r="AW118" s="362" t="n">
        <v>0.0795900398368332</v>
      </c>
      <c r="AX118" s="362" t="n">
        <v>0.000186941799443156</v>
      </c>
      <c r="AY118" s="362" t="n">
        <v>0.0463102751870285</v>
      </c>
      <c r="AZ118" s="362" t="n">
        <v>0.00215674619154544</v>
      </c>
      <c r="BA118" s="362" t="n">
        <v>0.372529355237576</v>
      </c>
      <c r="BB118" s="362" t="n">
        <v>0.48164380080165</v>
      </c>
      <c r="BC118" s="362" t="n">
        <v>0.598399073736584</v>
      </c>
      <c r="BD118" s="362" t="n">
        <v>0.0474208289675046</v>
      </c>
      <c r="BE118" s="362" t="n">
        <v>0.0340769652883673</v>
      </c>
      <c r="BF118" s="362" t="n">
        <v>0.590313819758144</v>
      </c>
      <c r="BG118" s="362" t="n">
        <v>1.32065981177793E-034</v>
      </c>
      <c r="BH118" s="371"/>
      <c r="BI118" s="362" t="n">
        <v>1.10216650278022E-020</v>
      </c>
      <c r="BJ118" s="362" t="n">
        <v>0</v>
      </c>
      <c r="BK118" s="362" t="n">
        <v>4.67411441817266E-090</v>
      </c>
      <c r="BL118" s="362" t="n">
        <v>0.303025673558375</v>
      </c>
      <c r="BM118" s="362" t="n">
        <v>0.334556933359217</v>
      </c>
      <c r="BN118" s="362" t="n">
        <v>5.67905434695211E-062</v>
      </c>
      <c r="BO118" s="362" t="n">
        <v>2.95705931206518E-005</v>
      </c>
      <c r="BP118" s="363" t="n">
        <v>2.86290942127351E-062</v>
      </c>
    </row>
    <row r="119" customFormat="false" ht="14.45" hidden="false" customHeight="true" outlineLevel="0" collapsed="false">
      <c r="A119" s="364" t="s">
        <v>1595</v>
      </c>
      <c r="B119" s="365" t="s">
        <v>1592</v>
      </c>
      <c r="C119" s="366" t="n">
        <v>0.362003199696296</v>
      </c>
      <c r="D119" s="368" t="n">
        <v>-0.312098901932434</v>
      </c>
      <c r="E119" s="368" t="n">
        <v>-0.0714588009140549</v>
      </c>
      <c r="F119" s="368" t="n">
        <v>0.100308611464224</v>
      </c>
      <c r="G119" s="368" t="n">
        <v>-0.131027363192703</v>
      </c>
      <c r="H119" s="368" t="n">
        <v>-0.0473143110134249</v>
      </c>
      <c r="I119" s="368" t="n">
        <v>-0.179750603359265</v>
      </c>
      <c r="J119" s="368" t="n">
        <v>-0.100321496815755</v>
      </c>
      <c r="K119" s="368" t="n">
        <v>0.138145141226468</v>
      </c>
      <c r="L119" s="368" t="n">
        <v>0.152156160405244</v>
      </c>
      <c r="M119" s="368" t="n">
        <v>-0.175871042288217</v>
      </c>
      <c r="N119" s="368" t="n">
        <v>0.146359538518482</v>
      </c>
      <c r="O119" s="368" t="n">
        <v>0.292227078274792</v>
      </c>
      <c r="P119" s="368" t="n">
        <v>-0.113650048175107</v>
      </c>
      <c r="Q119" s="368" t="n">
        <v>-0.0672002608394179</v>
      </c>
      <c r="R119" s="368" t="n">
        <v>-0.146667510307626</v>
      </c>
      <c r="S119" s="368" t="n">
        <v>-0.138953462559298</v>
      </c>
      <c r="T119" s="368" t="n">
        <v>-0.0445527296640923</v>
      </c>
      <c r="U119" s="368" t="n">
        <v>-0.109695116264102</v>
      </c>
      <c r="V119" s="368" t="n">
        <v>-0.0929191003301767</v>
      </c>
      <c r="W119" s="368" t="n">
        <v>-0.00955690708286763</v>
      </c>
      <c r="X119" s="368" t="n">
        <v>0.581552472954265</v>
      </c>
      <c r="Y119" s="368" t="n">
        <v>-0.154708869434179</v>
      </c>
      <c r="Z119" s="368" t="n">
        <v>0.237518330850554</v>
      </c>
      <c r="AA119" s="368" t="n">
        <v>-0.270977944027544</v>
      </c>
      <c r="AB119" s="368" t="n">
        <v>-0.375861764025997</v>
      </c>
      <c r="AC119" s="368" t="n">
        <v>-0.00569151077804504</v>
      </c>
      <c r="AD119" s="368" t="n">
        <v>-0.0536044715866032</v>
      </c>
      <c r="AE119" s="368" t="n">
        <v>-0.240893527018414</v>
      </c>
      <c r="AF119" s="368" t="n">
        <v>-0.110122422803527</v>
      </c>
      <c r="AG119" s="368" t="n">
        <v>-0.124763671759934</v>
      </c>
      <c r="AH119" s="368" t="n">
        <v>-0.0697467927023679</v>
      </c>
      <c r="AI119" s="368" t="n">
        <v>0.0303951873283835</v>
      </c>
      <c r="AJ119" s="368" t="n">
        <v>-0.165113239438389</v>
      </c>
      <c r="AK119" s="368" t="n">
        <v>0.101909896147561</v>
      </c>
      <c r="AL119" s="368" t="n">
        <v>0.0746097131496841</v>
      </c>
      <c r="AM119" s="368" t="n">
        <v>-0.210992437763739</v>
      </c>
      <c r="AN119" s="368" t="n">
        <v>-0.0281519848090155</v>
      </c>
      <c r="AO119" s="368" t="n">
        <v>-0.0864136156844141</v>
      </c>
      <c r="AP119" s="368" t="n">
        <v>-0.199937392639466</v>
      </c>
      <c r="AQ119" s="368" t="n">
        <v>-0.102342480399536</v>
      </c>
      <c r="AR119" s="368" t="n">
        <v>-0.0560473150959676</v>
      </c>
      <c r="AS119" s="368" t="n">
        <v>-0.0523584058872807</v>
      </c>
      <c r="AT119" s="368" t="n">
        <v>-0.0213478372336901</v>
      </c>
      <c r="AU119" s="368" t="n">
        <v>-0.0834866908984636</v>
      </c>
      <c r="AV119" s="368" t="n">
        <v>-0.0374319465263649</v>
      </c>
      <c r="AW119" s="368" t="n">
        <v>-0.0701637273167929</v>
      </c>
      <c r="AX119" s="368" t="n">
        <v>-0.117969054521333</v>
      </c>
      <c r="AY119" s="368" t="n">
        <v>-0.18988973155398</v>
      </c>
      <c r="AZ119" s="368" t="n">
        <v>-0.126816862132831</v>
      </c>
      <c r="BA119" s="368" t="n">
        <v>-0.134838513247219</v>
      </c>
      <c r="BB119" s="368" t="n">
        <v>-0.145760953159399</v>
      </c>
      <c r="BC119" s="368" t="n">
        <v>0.581868360275687</v>
      </c>
      <c r="BD119" s="368" t="n">
        <v>0.771238983452421</v>
      </c>
      <c r="BE119" s="368" t="n">
        <v>0.0290535711851578</v>
      </c>
      <c r="BF119" s="368" t="n">
        <v>0.0701455857653522</v>
      </c>
      <c r="BG119" s="368" t="n">
        <v>-0.0705276509737336</v>
      </c>
      <c r="BH119" s="368" t="n">
        <v>0.332883540921559</v>
      </c>
      <c r="BI119" s="367" t="n">
        <v>1</v>
      </c>
      <c r="BJ119" s="368" t="n">
        <v>0.201438703362861</v>
      </c>
      <c r="BK119" s="368" t="n">
        <v>-0.0555604032197273</v>
      </c>
      <c r="BL119" s="368" t="n">
        <v>0.360138734005768</v>
      </c>
      <c r="BM119" s="368" t="n">
        <v>0.252380668542865</v>
      </c>
      <c r="BN119" s="368" t="n">
        <v>-0.0367275852765198</v>
      </c>
      <c r="BO119" s="368" t="n">
        <v>0.503434033256187</v>
      </c>
      <c r="BP119" s="369" t="n">
        <v>-0.0827565194413095</v>
      </c>
    </row>
    <row r="120" customFormat="false" ht="14.45" hidden="false" customHeight="true" outlineLevel="0" collapsed="false">
      <c r="A120" s="364"/>
      <c r="B120" s="360" t="s">
        <v>1593</v>
      </c>
      <c r="C120" s="370" t="n">
        <v>2.00738036917118E-024</v>
      </c>
      <c r="D120" s="362" t="n">
        <v>3.16135707216963E-018</v>
      </c>
      <c r="E120" s="362" t="n">
        <v>0.051530426582973</v>
      </c>
      <c r="F120" s="362" t="n">
        <v>0.00624433072736839</v>
      </c>
      <c r="G120" s="362" t="n">
        <v>0.000342303734408978</v>
      </c>
      <c r="H120" s="362" t="n">
        <v>0.197963716897159</v>
      </c>
      <c r="I120" s="362" t="n">
        <v>8.15507195364585E-007</v>
      </c>
      <c r="J120" s="362" t="n">
        <v>0.00623763687511091</v>
      </c>
      <c r="K120" s="362" t="n">
        <v>0.000158506470202713</v>
      </c>
      <c r="L120" s="362" t="n">
        <v>3.15536955829691E-005</v>
      </c>
      <c r="M120" s="362" t="n">
        <v>1.4108143302336E-006</v>
      </c>
      <c r="N120" s="362" t="n">
        <v>6.21915233441499E-005</v>
      </c>
      <c r="O120" s="362" t="n">
        <v>4.84964673270608E-013</v>
      </c>
      <c r="P120" s="362" t="n">
        <v>0.00191752085926317</v>
      </c>
      <c r="Q120" s="362" t="n">
        <v>0.103547630098625</v>
      </c>
      <c r="R120" s="362" t="n">
        <v>5.99885925969584E-005</v>
      </c>
      <c r="S120" s="362" t="n">
        <v>0.000728356567866386</v>
      </c>
      <c r="T120" s="362" t="n">
        <v>0.225138562927965</v>
      </c>
      <c r="U120" s="362" t="n">
        <v>0.00775986631706936</v>
      </c>
      <c r="V120" s="362" t="n">
        <v>0.0112765196704927</v>
      </c>
      <c r="W120" s="362" t="n">
        <v>0.817116836604555</v>
      </c>
      <c r="X120" s="362" t="n">
        <v>1.90382750136782E-068</v>
      </c>
      <c r="Y120" s="362" t="n">
        <v>2.28059642378778E-005</v>
      </c>
      <c r="Z120" s="362" t="n">
        <v>5.47375096356047E-011</v>
      </c>
      <c r="AA120" s="362" t="n">
        <v>5.69397069006458E-014</v>
      </c>
      <c r="AB120" s="362" t="n">
        <v>2.40918042450099E-026</v>
      </c>
      <c r="AC120" s="362" t="n">
        <v>0.876916393094609</v>
      </c>
      <c r="AD120" s="362" t="n">
        <v>0.1443611001135</v>
      </c>
      <c r="AE120" s="362" t="n">
        <v>2.8630389996846E-011</v>
      </c>
      <c r="AF120" s="362" t="n">
        <v>0.00264872451176351</v>
      </c>
      <c r="AG120" s="362" t="n">
        <v>0.00065342244417283</v>
      </c>
      <c r="AH120" s="362" t="n">
        <v>0.0573972299296758</v>
      </c>
      <c r="AI120" s="362" t="n">
        <v>0.408061928868346</v>
      </c>
      <c r="AJ120" s="362" t="n">
        <v>6.063279432947E-006</v>
      </c>
      <c r="AK120" s="362" t="n">
        <v>0.00542873720805378</v>
      </c>
      <c r="AL120" s="362" t="n">
        <v>0.0420400224457478</v>
      </c>
      <c r="AM120" s="362" t="n">
        <v>6.35829021747649E-009</v>
      </c>
      <c r="AN120" s="362" t="n">
        <v>0.443540998512541</v>
      </c>
      <c r="AO120" s="362" t="n">
        <v>0.0184775446117829</v>
      </c>
      <c r="AP120" s="362" t="n">
        <v>3.87815345816538E-008</v>
      </c>
      <c r="AQ120" s="362" t="n">
        <v>0.00523360945828904</v>
      </c>
      <c r="AR120" s="362" t="n">
        <v>0.126918514055973</v>
      </c>
      <c r="AS120" s="362" t="n">
        <v>0.153937073107332</v>
      </c>
      <c r="AT120" s="362" t="n">
        <v>0.561249626138626</v>
      </c>
      <c r="AU120" s="362" t="n">
        <v>0.0228564800848787</v>
      </c>
      <c r="AV120" s="362" t="n">
        <v>0.308221855549026</v>
      </c>
      <c r="AW120" s="362" t="n">
        <v>0.0559196811578299</v>
      </c>
      <c r="AX120" s="362" t="n">
        <v>0.00127546099841925</v>
      </c>
      <c r="AY120" s="362" t="n">
        <v>1.83992574083898E-007</v>
      </c>
      <c r="AZ120" s="362" t="n">
        <v>0.000530318075482185</v>
      </c>
      <c r="BA120" s="362" t="n">
        <v>0.000227726086074839</v>
      </c>
      <c r="BB120" s="362" t="n">
        <v>6.66936409063841E-005</v>
      </c>
      <c r="BC120" s="362" t="n">
        <v>1.54886721359778E-068</v>
      </c>
      <c r="BD120" s="362" t="n">
        <v>1.64825469811562E-147</v>
      </c>
      <c r="BE120" s="362" t="n">
        <v>0.429074383868402</v>
      </c>
      <c r="BF120" s="362" t="n">
        <v>0.0559833074913554</v>
      </c>
      <c r="BG120" s="362" t="n">
        <v>0.0546559664364528</v>
      </c>
      <c r="BH120" s="362" t="n">
        <v>1.10216650278022E-020</v>
      </c>
      <c r="BI120" s="371"/>
      <c r="BJ120" s="362" t="n">
        <v>3.05165432012213E-008</v>
      </c>
      <c r="BK120" s="362" t="n">
        <v>0.130257825187825</v>
      </c>
      <c r="BL120" s="362" t="n">
        <v>3.58057264584866E-024</v>
      </c>
      <c r="BM120" s="362" t="n">
        <v>2.92803925665681E-012</v>
      </c>
      <c r="BN120" s="362" t="n">
        <v>0.317420254393676</v>
      </c>
      <c r="BO120" s="362" t="n">
        <v>5.40080922418927E-049</v>
      </c>
      <c r="BP120" s="363" t="n">
        <v>0.0240799044572371</v>
      </c>
    </row>
    <row r="121" customFormat="false" ht="14.45" hidden="false" customHeight="true" outlineLevel="0" collapsed="false">
      <c r="A121" s="364" t="s">
        <v>1596</v>
      </c>
      <c r="B121" s="365" t="s">
        <v>1592</v>
      </c>
      <c r="C121" s="366" t="n">
        <v>-0.180897956013517</v>
      </c>
      <c r="D121" s="368" t="n">
        <v>-0.303131024046423</v>
      </c>
      <c r="E121" s="368" t="n">
        <v>0.0565511038813258</v>
      </c>
      <c r="F121" s="368" t="n">
        <v>0.188870773016089</v>
      </c>
      <c r="G121" s="368" t="n">
        <v>-0.172139135123404</v>
      </c>
      <c r="H121" s="368" t="n">
        <v>-0.167425584726525</v>
      </c>
      <c r="I121" s="368" t="n">
        <v>-0.213892664643763</v>
      </c>
      <c r="J121" s="368" t="n">
        <v>-0.100690624643725</v>
      </c>
      <c r="K121" s="368" t="n">
        <v>0.0301501651531502</v>
      </c>
      <c r="L121" s="368" t="n">
        <v>0.106269718563601</v>
      </c>
      <c r="M121" s="368" t="n">
        <v>-0.10342542509532</v>
      </c>
      <c r="N121" s="368" t="n">
        <v>-0.0613386242600761</v>
      </c>
      <c r="O121" s="368" t="n">
        <v>-0.11566351502244</v>
      </c>
      <c r="P121" s="368" t="n">
        <v>-0.115605631934272</v>
      </c>
      <c r="Q121" s="368" t="n">
        <v>-0.129681550218823</v>
      </c>
      <c r="R121" s="368" t="n">
        <v>-0.0690681991229413</v>
      </c>
      <c r="S121" s="368" t="n">
        <v>0.00151749571741598</v>
      </c>
      <c r="T121" s="368" t="n">
        <v>0.137991032806113</v>
      </c>
      <c r="U121" s="368" t="n">
        <v>0.213274382267423</v>
      </c>
      <c r="V121" s="368" t="n">
        <v>-0.0635688934414026</v>
      </c>
      <c r="W121" s="368" t="n">
        <v>-0.00248834128659911</v>
      </c>
      <c r="X121" s="368" t="n">
        <v>0.46419708021642</v>
      </c>
      <c r="Y121" s="368" t="n">
        <v>-0.116768085795387</v>
      </c>
      <c r="Z121" s="368" t="n">
        <v>-0.422359891290775</v>
      </c>
      <c r="AA121" s="368" t="n">
        <v>0.0274541167629689</v>
      </c>
      <c r="AB121" s="368" t="n">
        <v>-0.0638671849060441</v>
      </c>
      <c r="AC121" s="368" t="n">
        <v>0.144599037224436</v>
      </c>
      <c r="AD121" s="368" t="n">
        <v>-0.0164605163400504</v>
      </c>
      <c r="AE121" s="368" t="n">
        <v>0.189456029774929</v>
      </c>
      <c r="AF121" s="368" t="n">
        <v>-0.0384309763960724</v>
      </c>
      <c r="AG121" s="368" t="n">
        <v>-0.00883126043384121</v>
      </c>
      <c r="AH121" s="368" t="n">
        <v>-0.0412009006657507</v>
      </c>
      <c r="AI121" s="368" t="n">
        <v>0.0791030144354056</v>
      </c>
      <c r="AJ121" s="368" t="n">
        <v>-0.159109831769403</v>
      </c>
      <c r="AK121" s="368" t="n">
        <v>0.0645218769318584</v>
      </c>
      <c r="AL121" s="368" t="n">
        <v>-0.0841578424704242</v>
      </c>
      <c r="AM121" s="368" t="n">
        <v>-0.0843816822745805</v>
      </c>
      <c r="AN121" s="368" t="n">
        <v>-0.000351400095082457</v>
      </c>
      <c r="AO121" s="368" t="n">
        <v>-0.0399233943203609</v>
      </c>
      <c r="AP121" s="368" t="n">
        <v>-0.084255466223314</v>
      </c>
      <c r="AQ121" s="368" t="n">
        <v>-0.0602795708809267</v>
      </c>
      <c r="AR121" s="368" t="n">
        <v>0.103561903893644</v>
      </c>
      <c r="AS121" s="368" t="n">
        <v>-0.064086305438574</v>
      </c>
      <c r="AT121" s="368" t="n">
        <v>-0.038214417623205</v>
      </c>
      <c r="AU121" s="368" t="n">
        <v>0.0364726423023178</v>
      </c>
      <c r="AV121" s="368" t="n">
        <v>-0.0409540087633147</v>
      </c>
      <c r="AW121" s="368" t="n">
        <v>-0.0567213277011513</v>
      </c>
      <c r="AX121" s="368" t="n">
        <v>-0.1249149115453</v>
      </c>
      <c r="AY121" s="368" t="n">
        <v>-0.0485490236859606</v>
      </c>
      <c r="AZ121" s="368" t="n">
        <v>-0.0984263329475385</v>
      </c>
      <c r="BA121" s="368" t="n">
        <v>-0.0145677967404838</v>
      </c>
      <c r="BB121" s="368" t="n">
        <v>-0.00581631792352752</v>
      </c>
      <c r="BC121" s="368" t="n">
        <v>-0.0638843564743956</v>
      </c>
      <c r="BD121" s="368" t="n">
        <v>-0.0357453110858593</v>
      </c>
      <c r="BE121" s="368" t="n">
        <v>-0.0849637991584227</v>
      </c>
      <c r="BF121" s="368" t="n">
        <v>0.0104241743192841</v>
      </c>
      <c r="BG121" s="368" t="n">
        <v>0.455704279766083</v>
      </c>
      <c r="BH121" s="368" t="n">
        <v>0.990693790869935</v>
      </c>
      <c r="BI121" s="368" t="n">
        <v>0.201438703362861</v>
      </c>
      <c r="BJ121" s="367" t="n">
        <v>1</v>
      </c>
      <c r="BK121" s="368" t="n">
        <v>0.682165683880991</v>
      </c>
      <c r="BL121" s="368" t="n">
        <v>-0.091284877764293</v>
      </c>
      <c r="BM121" s="368" t="n">
        <v>-0.0732525666923902</v>
      </c>
      <c r="BN121" s="368" t="n">
        <v>0.584680917852648</v>
      </c>
      <c r="BO121" s="368" t="n">
        <v>0.0858339860867451</v>
      </c>
      <c r="BP121" s="369" t="n">
        <v>0.592504912172659</v>
      </c>
    </row>
    <row r="122" customFormat="false" ht="14.45" hidden="false" customHeight="true" outlineLevel="0" collapsed="false">
      <c r="A122" s="364"/>
      <c r="B122" s="360" t="s">
        <v>1593</v>
      </c>
      <c r="C122" s="370" t="n">
        <v>6.91891778291122E-007</v>
      </c>
      <c r="D122" s="362" t="n">
        <v>3.10064944507755E-017</v>
      </c>
      <c r="E122" s="362" t="n">
        <v>0.123533844196574</v>
      </c>
      <c r="F122" s="362" t="n">
        <v>2.18554515023545E-007</v>
      </c>
      <c r="G122" s="362" t="n">
        <v>2.36371269016992E-006</v>
      </c>
      <c r="H122" s="362" t="n">
        <v>4.5326231175326E-006</v>
      </c>
      <c r="I122" s="362" t="n">
        <v>3.89109971016766E-009</v>
      </c>
      <c r="J122" s="362" t="n">
        <v>0.00604859461085304</v>
      </c>
      <c r="K122" s="362" t="n">
        <v>0.41185314351211</v>
      </c>
      <c r="L122" s="362" t="n">
        <v>0.00375451636102677</v>
      </c>
      <c r="M122" s="362" t="n">
        <v>0.00477255450780249</v>
      </c>
      <c r="N122" s="362" t="n">
        <v>0.094775378259745</v>
      </c>
      <c r="O122" s="362" t="n">
        <v>0.00498265254523383</v>
      </c>
      <c r="P122" s="362" t="n">
        <v>0.00159694231465535</v>
      </c>
      <c r="Q122" s="362" t="n">
        <v>0.00162581485016305</v>
      </c>
      <c r="R122" s="362" t="n">
        <v>0.0598712500682747</v>
      </c>
      <c r="S122" s="362" t="n">
        <v>0.970709031552219</v>
      </c>
      <c r="T122" s="362" t="n">
        <v>0.000161235190096081</v>
      </c>
      <c r="U122" s="362" t="n">
        <v>1.78143798696652E-007</v>
      </c>
      <c r="V122" s="362" t="n">
        <v>0.0833453803059388</v>
      </c>
      <c r="W122" s="362" t="n">
        <v>0.9519877718675</v>
      </c>
      <c r="X122" s="362" t="n">
        <v>5.61161912763717E-041</v>
      </c>
      <c r="Y122" s="362" t="n">
        <v>0.00143051706475718</v>
      </c>
      <c r="Z122" s="362" t="n">
        <v>1.66960445570302E-033</v>
      </c>
      <c r="AA122" s="362" t="n">
        <v>0.454927201687376</v>
      </c>
      <c r="AB122" s="362" t="n">
        <v>0.0819049044153949</v>
      </c>
      <c r="AC122" s="362" t="n">
        <v>7.63251954564957E-005</v>
      </c>
      <c r="AD122" s="362" t="n">
        <v>0.654184876114834</v>
      </c>
      <c r="AE122" s="362" t="n">
        <v>1.96422116460006E-007</v>
      </c>
      <c r="AF122" s="362" t="n">
        <v>0.295480092579854</v>
      </c>
      <c r="AG122" s="362" t="n">
        <v>0.810080549947039</v>
      </c>
      <c r="AH122" s="362" t="n">
        <v>0.262015252881067</v>
      </c>
      <c r="AI122" s="362" t="n">
        <v>0.0310882825409014</v>
      </c>
      <c r="AJ122" s="362" t="n">
        <v>1.31552881536915E-005</v>
      </c>
      <c r="AK122" s="362" t="n">
        <v>0.0788139627631596</v>
      </c>
      <c r="AL122" s="362" t="n">
        <v>0.0217798499102565</v>
      </c>
      <c r="AM122" s="362" t="n">
        <v>0.0214307064335522</v>
      </c>
      <c r="AN122" s="362" t="n">
        <v>0.992370467769758</v>
      </c>
      <c r="AO122" s="362" t="n">
        <v>0.277110167079981</v>
      </c>
      <c r="AP122" s="362" t="n">
        <v>0.0216269743212727</v>
      </c>
      <c r="AQ122" s="362" t="n">
        <v>0.100625471102188</v>
      </c>
      <c r="AR122" s="362" t="n">
        <v>0.00471713092290831</v>
      </c>
      <c r="AS122" s="362" t="n">
        <v>0.0808596447195056</v>
      </c>
      <c r="AT122" s="362" t="n">
        <v>0.298211784237679</v>
      </c>
      <c r="AU122" s="362" t="n">
        <v>0.320793427407202</v>
      </c>
      <c r="AV122" s="362" t="n">
        <v>0.264887406777623</v>
      </c>
      <c r="AW122" s="362" t="n">
        <v>0.122406239117751</v>
      </c>
      <c r="AX122" s="362" t="n">
        <v>0.000643519828375588</v>
      </c>
      <c r="AY122" s="362" t="n">
        <v>0.186200774830259</v>
      </c>
      <c r="AZ122" s="362" t="n">
        <v>0.00725488342516985</v>
      </c>
      <c r="BA122" s="362" t="n">
        <v>0.691779093678742</v>
      </c>
      <c r="BB122" s="362" t="n">
        <v>0.874239512642717</v>
      </c>
      <c r="BC122" s="362" t="n">
        <v>0.0818225987066002</v>
      </c>
      <c r="BD122" s="362" t="n">
        <v>0.330544796440434</v>
      </c>
      <c r="BE122" s="362" t="n">
        <v>0.0205454069881426</v>
      </c>
      <c r="BF122" s="362" t="n">
        <v>0.776661966919471</v>
      </c>
      <c r="BG122" s="362" t="n">
        <v>2.24616691221999E-039</v>
      </c>
      <c r="BH122" s="362" t="n">
        <v>0</v>
      </c>
      <c r="BI122" s="362" t="n">
        <v>3.05165432012213E-008</v>
      </c>
      <c r="BJ122" s="371"/>
      <c r="BK122" s="362" t="n">
        <v>7.62246763878762E-103</v>
      </c>
      <c r="BL122" s="362" t="n">
        <v>0.0128011058494543</v>
      </c>
      <c r="BM122" s="362" t="n">
        <v>0.0459294894066911</v>
      </c>
      <c r="BN122" s="362" t="n">
        <v>2.44221196590255E-069</v>
      </c>
      <c r="BO122" s="362" t="n">
        <v>0.019281382236311</v>
      </c>
      <c r="BP122" s="363" t="n">
        <v>1.30133420478792E-071</v>
      </c>
    </row>
    <row r="123" customFormat="false" ht="14.45" hidden="false" customHeight="true" outlineLevel="0" collapsed="false">
      <c r="A123" s="364" t="s">
        <v>1597</v>
      </c>
      <c r="B123" s="365" t="s">
        <v>1592</v>
      </c>
      <c r="C123" s="366" t="n">
        <v>-0.235056577672484</v>
      </c>
      <c r="D123" s="368" t="n">
        <v>-0.194295942911753</v>
      </c>
      <c r="E123" s="368" t="n">
        <v>0.0313254382999767</v>
      </c>
      <c r="F123" s="368" t="n">
        <v>0.135943701899029</v>
      </c>
      <c r="G123" s="368" t="n">
        <v>-0.0405737639026427</v>
      </c>
      <c r="H123" s="368" t="n">
        <v>-0.0742585652353207</v>
      </c>
      <c r="I123" s="368" t="n">
        <v>-0.184686597969605</v>
      </c>
      <c r="J123" s="368" t="n">
        <v>-0.11750311334679</v>
      </c>
      <c r="K123" s="368" t="n">
        <v>0.0696163036077517</v>
      </c>
      <c r="L123" s="368" t="n">
        <v>0.0989433722242926</v>
      </c>
      <c r="M123" s="368" t="n">
        <v>-0.064250208503953</v>
      </c>
      <c r="N123" s="368" t="n">
        <v>-0.145141661452415</v>
      </c>
      <c r="O123" s="368" t="n">
        <v>-0.243169164293002</v>
      </c>
      <c r="P123" s="368" t="n">
        <v>-0.100309939880403</v>
      </c>
      <c r="Q123" s="368" t="n">
        <v>-0.158187669584949</v>
      </c>
      <c r="R123" s="368" t="n">
        <v>-0.0284818263730958</v>
      </c>
      <c r="S123" s="368" t="n">
        <v>0.0252322963184458</v>
      </c>
      <c r="T123" s="368" t="n">
        <v>0.15169280199306</v>
      </c>
      <c r="U123" s="368" t="n">
        <v>0.200884652525802</v>
      </c>
      <c r="V123" s="368" t="n">
        <v>-0.00101478539392025</v>
      </c>
      <c r="W123" s="368" t="n">
        <v>0.177933052980491</v>
      </c>
      <c r="X123" s="368" t="n">
        <v>0.18665010254687</v>
      </c>
      <c r="Y123" s="368" t="n">
        <v>-0.129939980167357</v>
      </c>
      <c r="Z123" s="368" t="n">
        <v>-0.419675487536895</v>
      </c>
      <c r="AA123" s="368" t="n">
        <v>0.011145379120856</v>
      </c>
      <c r="AB123" s="368" t="n">
        <v>0.0706078326340421</v>
      </c>
      <c r="AC123" s="368" t="n">
        <v>0.129275615731766</v>
      </c>
      <c r="AD123" s="368" t="n">
        <v>-0.0127863921129134</v>
      </c>
      <c r="AE123" s="368" t="n">
        <v>0.166624596971363</v>
      </c>
      <c r="AF123" s="368" t="n">
        <v>0.059417491362889</v>
      </c>
      <c r="AG123" s="368" t="n">
        <v>-0.0257624683647209</v>
      </c>
      <c r="AH123" s="368" t="n">
        <v>0.0882754624254367</v>
      </c>
      <c r="AI123" s="368" t="n">
        <v>0.21840035803814</v>
      </c>
      <c r="AJ123" s="368" t="n">
        <v>0.0290685858049394</v>
      </c>
      <c r="AK123" s="368" t="n">
        <v>-0.0581932930284637</v>
      </c>
      <c r="AL123" s="368" t="n">
        <v>-0.070679222446714</v>
      </c>
      <c r="AM123" s="368" t="n">
        <v>-0.0451455401991075</v>
      </c>
      <c r="AN123" s="368" t="n">
        <v>0.0470907437185998</v>
      </c>
      <c r="AO123" s="368" t="n">
        <v>-0.0301675286710226</v>
      </c>
      <c r="AP123" s="368" t="n">
        <v>-0.03997617945164</v>
      </c>
      <c r="AQ123" s="368" t="n">
        <v>-0.0303653845212642</v>
      </c>
      <c r="AR123" s="368" t="n">
        <v>0.135032034704049</v>
      </c>
      <c r="AS123" s="368" t="n">
        <v>-0.0159696344399703</v>
      </c>
      <c r="AT123" s="368" t="n">
        <v>-0.0793770723258672</v>
      </c>
      <c r="AU123" s="368" t="n">
        <v>0.0614254866676643</v>
      </c>
      <c r="AV123" s="368" t="n">
        <v>-0.0272435774166002</v>
      </c>
      <c r="AW123" s="368" t="n">
        <v>-0.0549833170307077</v>
      </c>
      <c r="AX123" s="368" t="n">
        <v>-0.114243981225272</v>
      </c>
      <c r="AY123" s="368" t="n">
        <v>0.0984326568224303</v>
      </c>
      <c r="AZ123" s="368" t="n">
        <v>0.00701760494972215</v>
      </c>
      <c r="BA123" s="368" t="n">
        <v>0.0934469911642368</v>
      </c>
      <c r="BB123" s="368" t="n">
        <v>0.103936364990933</v>
      </c>
      <c r="BC123" s="368" t="n">
        <v>-0.176595788710774</v>
      </c>
      <c r="BD123" s="368" t="n">
        <v>-0.183970066089334</v>
      </c>
      <c r="BE123" s="368" t="n">
        <v>-0.0922150730610395</v>
      </c>
      <c r="BF123" s="368" t="n">
        <v>0.0813308088061351</v>
      </c>
      <c r="BG123" s="368" t="n">
        <v>0.405934568445576</v>
      </c>
      <c r="BH123" s="368" t="n">
        <v>0.649001882146426</v>
      </c>
      <c r="BI123" s="368" t="n">
        <v>-0.0555604032197273</v>
      </c>
      <c r="BJ123" s="368" t="n">
        <v>0.682165683880991</v>
      </c>
      <c r="BK123" s="367" t="n">
        <v>1</v>
      </c>
      <c r="BL123" s="368" t="n">
        <v>-0.191894456647836</v>
      </c>
      <c r="BM123" s="368" t="n">
        <v>-0.177962181816406</v>
      </c>
      <c r="BN123" s="368" t="n">
        <v>0.386521954253146</v>
      </c>
      <c r="BO123" s="368" t="n">
        <v>-0.0470920071876321</v>
      </c>
      <c r="BP123" s="369" t="n">
        <v>0.400987013868044</v>
      </c>
    </row>
    <row r="124" customFormat="false" ht="14.45" hidden="false" customHeight="true" outlineLevel="0" collapsed="false">
      <c r="A124" s="364"/>
      <c r="B124" s="360" t="s">
        <v>1593</v>
      </c>
      <c r="C124" s="370" t="n">
        <v>8.72719585489353E-011</v>
      </c>
      <c r="D124" s="362" t="n">
        <v>9.57800004326967E-008</v>
      </c>
      <c r="E124" s="362" t="n">
        <v>0.393858285755747</v>
      </c>
      <c r="F124" s="362" t="n">
        <v>0.000203948793335429</v>
      </c>
      <c r="G124" s="362" t="n">
        <v>0.269353106573709</v>
      </c>
      <c r="H124" s="362" t="n">
        <v>0.0431596633926243</v>
      </c>
      <c r="I124" s="362" t="n">
        <v>3.99098305402439E-007</v>
      </c>
      <c r="J124" s="362" t="n">
        <v>0.00134376826213025</v>
      </c>
      <c r="K124" s="362" t="n">
        <v>0.0578662655982787</v>
      </c>
      <c r="L124" s="362" t="n">
        <v>0.00699120998004683</v>
      </c>
      <c r="M124" s="362" t="n">
        <v>0.0800848739652549</v>
      </c>
      <c r="N124" s="362" t="n">
        <v>7.16743886792517E-005</v>
      </c>
      <c r="O124" s="362" t="n">
        <v>2.3166443633775E-009</v>
      </c>
      <c r="P124" s="362" t="n">
        <v>0.00620867166526162</v>
      </c>
      <c r="Q124" s="362" t="n">
        <v>0.000117174406942453</v>
      </c>
      <c r="R124" s="362" t="n">
        <v>0.438216460282349</v>
      </c>
      <c r="S124" s="362" t="n">
        <v>0.541434016457238</v>
      </c>
      <c r="T124" s="362" t="n">
        <v>3.29676754873697E-005</v>
      </c>
      <c r="U124" s="362" t="n">
        <v>9.06238214056361E-007</v>
      </c>
      <c r="V124" s="362" t="n">
        <v>0.977969631134948</v>
      </c>
      <c r="W124" s="362" t="n">
        <v>1.42388056050136E-005</v>
      </c>
      <c r="X124" s="362" t="n">
        <v>2.98733081212853E-007</v>
      </c>
      <c r="Y124" s="362" t="n">
        <v>0.000383756799496298</v>
      </c>
      <c r="Z124" s="362" t="n">
        <v>4.6495175731335E-033</v>
      </c>
      <c r="AA124" s="362" t="n">
        <v>0.761662041355273</v>
      </c>
      <c r="AB124" s="362" t="n">
        <v>0.0543807571752116</v>
      </c>
      <c r="AC124" s="362" t="n">
        <v>0.000411340108326613</v>
      </c>
      <c r="AD124" s="362" t="n">
        <v>0.727870806701318</v>
      </c>
      <c r="AE124" s="362" t="n">
        <v>4.9672008121377E-006</v>
      </c>
      <c r="AF124" s="362" t="n">
        <v>0.105596532581052</v>
      </c>
      <c r="AG124" s="362" t="n">
        <v>0.483198123314893</v>
      </c>
      <c r="AH124" s="362" t="n">
        <v>0.0160901720524001</v>
      </c>
      <c r="AI124" s="362" t="n">
        <v>1.78879098755617E-009</v>
      </c>
      <c r="AJ124" s="362" t="n">
        <v>0.428835803971018</v>
      </c>
      <c r="AK124" s="362" t="n">
        <v>0.11298748867545</v>
      </c>
      <c r="AL124" s="362" t="n">
        <v>0.0541366962501179</v>
      </c>
      <c r="AM124" s="362" t="n">
        <v>0.219021885593349</v>
      </c>
      <c r="AN124" s="362" t="n">
        <v>0.199789711361035</v>
      </c>
      <c r="AO124" s="362" t="n">
        <v>0.411583794222447</v>
      </c>
      <c r="AP124" s="362" t="n">
        <v>0.276474983908011</v>
      </c>
      <c r="AQ124" s="362" t="n">
        <v>0.408521954543878</v>
      </c>
      <c r="AR124" s="362" t="n">
        <v>0.000222997660791887</v>
      </c>
      <c r="AS124" s="362" t="n">
        <v>0.663856042951082</v>
      </c>
      <c r="AT124" s="362" t="n">
        <v>0.0305078229628705</v>
      </c>
      <c r="AU124" s="362" t="n">
        <v>0.0943078864117516</v>
      </c>
      <c r="AV124" s="362" t="n">
        <v>0.458394285429025</v>
      </c>
      <c r="AW124" s="362" t="n">
        <v>0.134303217517304</v>
      </c>
      <c r="AX124" s="362" t="n">
        <v>0.00181441493894945</v>
      </c>
      <c r="AY124" s="362" t="n">
        <v>0.00725112162201983</v>
      </c>
      <c r="AZ124" s="362" t="n">
        <v>0.848551957625182</v>
      </c>
      <c r="BA124" s="362" t="n">
        <v>0.0108196493027264</v>
      </c>
      <c r="BB124" s="362" t="n">
        <v>0.00456803718878028</v>
      </c>
      <c r="BC124" s="362" t="n">
        <v>1.274655119838E-006</v>
      </c>
      <c r="BD124" s="362" t="n">
        <v>4.43254857521754E-007</v>
      </c>
      <c r="BE124" s="362" t="n">
        <v>0.0119123976570646</v>
      </c>
      <c r="BF124" s="362" t="n">
        <v>0.0266327801758647</v>
      </c>
      <c r="BG124" s="362" t="n">
        <v>7.62410448646549E-031</v>
      </c>
      <c r="BH124" s="362" t="n">
        <v>4.67411441817266E-090</v>
      </c>
      <c r="BI124" s="362" t="n">
        <v>0.130257825187825</v>
      </c>
      <c r="BJ124" s="362" t="n">
        <v>7.62246763878762E-103</v>
      </c>
      <c r="BK124" s="371"/>
      <c r="BL124" s="362" t="n">
        <v>1.35743097321036E-007</v>
      </c>
      <c r="BM124" s="362" t="n">
        <v>1.05148488743699E-006</v>
      </c>
      <c r="BN124" s="362" t="n">
        <v>6.91581960450636E-028</v>
      </c>
      <c r="BO124" s="362" t="n">
        <v>0.199777632939821</v>
      </c>
      <c r="BP124" s="363" t="n">
        <v>4.5156340006054E-030</v>
      </c>
    </row>
    <row r="125" customFormat="false" ht="14.45" hidden="false" customHeight="true" outlineLevel="0" collapsed="false">
      <c r="A125" s="364" t="s">
        <v>1598</v>
      </c>
      <c r="B125" s="365" t="s">
        <v>1592</v>
      </c>
      <c r="C125" s="366" t="n">
        <v>0.270963308723216</v>
      </c>
      <c r="D125" s="368" t="n">
        <v>-0.310634224484022</v>
      </c>
      <c r="E125" s="368" t="n">
        <v>0.0278025074362269</v>
      </c>
      <c r="F125" s="368" t="n">
        <v>0.270328928110303</v>
      </c>
      <c r="G125" s="368" t="n">
        <v>-0.0220229212725609</v>
      </c>
      <c r="H125" s="368" t="n">
        <v>0.0697265819882216</v>
      </c>
      <c r="I125" s="368" t="n">
        <v>-0.245538910808924</v>
      </c>
      <c r="J125" s="368" t="n">
        <v>-0.245358212326863</v>
      </c>
      <c r="K125" s="368" t="n">
        <v>-0.0505847036730718</v>
      </c>
      <c r="L125" s="368" t="n">
        <v>0.0399739752604937</v>
      </c>
      <c r="M125" s="368" t="n">
        <v>-0.0561123460915083</v>
      </c>
      <c r="N125" s="368" t="n">
        <v>0.146335647436524</v>
      </c>
      <c r="O125" s="368" t="n">
        <v>0.27087032082035</v>
      </c>
      <c r="P125" s="368" t="n">
        <v>-0.00959297265209984</v>
      </c>
      <c r="Q125" s="368" t="n">
        <v>-0.00853716831656446</v>
      </c>
      <c r="R125" s="368" t="n">
        <v>-0.0729345729998353</v>
      </c>
      <c r="S125" s="368" t="n">
        <v>-0.0917419215715458</v>
      </c>
      <c r="T125" s="368" t="n">
        <v>-0.0923882939693888</v>
      </c>
      <c r="U125" s="368" t="n">
        <v>-0.151697105523792</v>
      </c>
      <c r="V125" s="368" t="n">
        <v>-0.0117056880845383</v>
      </c>
      <c r="W125" s="368" t="n">
        <v>0.000307602078757906</v>
      </c>
      <c r="X125" s="368" t="n">
        <v>0.429462777764313</v>
      </c>
      <c r="Y125" s="368" t="n">
        <v>-0.153445270478754</v>
      </c>
      <c r="Z125" s="368" t="n">
        <v>0.0657600373418331</v>
      </c>
      <c r="AA125" s="368" t="n">
        <v>-0.203285796606648</v>
      </c>
      <c r="AB125" s="368" t="n">
        <v>-0.350719600940443</v>
      </c>
      <c r="AC125" s="368" t="n">
        <v>-0.0560903056536541</v>
      </c>
      <c r="AD125" s="368" t="n">
        <v>-0.0447381834228975</v>
      </c>
      <c r="AE125" s="368" t="n">
        <v>-0.134463400747015</v>
      </c>
      <c r="AF125" s="368" t="n">
        <v>-0.0853779415808169</v>
      </c>
      <c r="AG125" s="368" t="n">
        <v>-0.0920098261104178</v>
      </c>
      <c r="AH125" s="368" t="n">
        <v>-0.0586326819880225</v>
      </c>
      <c r="AI125" s="368" t="n">
        <v>-0.0698820982149385</v>
      </c>
      <c r="AJ125" s="368" t="n">
        <v>-0.052442352654949</v>
      </c>
      <c r="AK125" s="368" t="n">
        <v>-0.102828908963577</v>
      </c>
      <c r="AL125" s="368" t="n">
        <v>0.050323275614306</v>
      </c>
      <c r="AM125" s="368" t="n">
        <v>-0.245566953897652</v>
      </c>
      <c r="AN125" s="368" t="n">
        <v>-0.046077030742486</v>
      </c>
      <c r="AO125" s="368" t="n">
        <v>-0.137976364140658</v>
      </c>
      <c r="AP125" s="368" t="n">
        <v>-0.0964289865391188</v>
      </c>
      <c r="AQ125" s="368" t="n">
        <v>-0.0625371430792111</v>
      </c>
      <c r="AR125" s="368" t="n">
        <v>-0.0774808019227146</v>
      </c>
      <c r="AS125" s="368" t="n">
        <v>-0.0219632436719991</v>
      </c>
      <c r="AT125" s="368" t="n">
        <v>-0.0345790146272775</v>
      </c>
      <c r="AU125" s="368" t="n">
        <v>-0.0386208425508353</v>
      </c>
      <c r="AV125" s="368" t="n">
        <v>0.132554620655433</v>
      </c>
      <c r="AW125" s="368" t="n">
        <v>-0.0327093409212202</v>
      </c>
      <c r="AX125" s="368" t="n">
        <v>-0.0259812161871204</v>
      </c>
      <c r="AY125" s="368" t="n">
        <v>-0.0636483286940363</v>
      </c>
      <c r="AZ125" s="368" t="n">
        <v>-0.0312428955866616</v>
      </c>
      <c r="BA125" s="368" t="n">
        <v>-0.0437185819116963</v>
      </c>
      <c r="BB125" s="368" t="n">
        <v>-0.058787287833702</v>
      </c>
      <c r="BC125" s="368" t="n">
        <v>0.303007172133648</v>
      </c>
      <c r="BD125" s="368" t="n">
        <v>0.333852526603401</v>
      </c>
      <c r="BE125" s="368" t="n">
        <v>0.100090014779961</v>
      </c>
      <c r="BF125" s="368" t="n">
        <v>0.024137263691102</v>
      </c>
      <c r="BG125" s="368" t="n">
        <v>-0.077540677483042</v>
      </c>
      <c r="BH125" s="368" t="n">
        <v>-0.0378359837700094</v>
      </c>
      <c r="BI125" s="368" t="n">
        <v>0.360138734005768</v>
      </c>
      <c r="BJ125" s="368" t="n">
        <v>-0.091284877764293</v>
      </c>
      <c r="BK125" s="368" t="n">
        <v>-0.191894456647836</v>
      </c>
      <c r="BL125" s="367" t="n">
        <v>1</v>
      </c>
      <c r="BM125" s="368" t="n">
        <v>0.352954081829128</v>
      </c>
      <c r="BN125" s="368" t="n">
        <v>-0.0904510810108633</v>
      </c>
      <c r="BO125" s="368" t="n">
        <v>0.195670173602393</v>
      </c>
      <c r="BP125" s="369" t="n">
        <v>-0.110361378740058</v>
      </c>
    </row>
    <row r="126" customFormat="false" ht="14.45" hidden="false" customHeight="true" outlineLevel="0" collapsed="false">
      <c r="A126" s="364"/>
      <c r="B126" s="360" t="s">
        <v>1593</v>
      </c>
      <c r="C126" s="370" t="n">
        <v>5.71235571985478E-014</v>
      </c>
      <c r="D126" s="362" t="n">
        <v>4.61490522348572E-018</v>
      </c>
      <c r="E126" s="362" t="n">
        <v>0.449222541849629</v>
      </c>
      <c r="F126" s="362" t="n">
        <v>6.82622659230718E-014</v>
      </c>
      <c r="G126" s="362" t="n">
        <v>0.548930611514223</v>
      </c>
      <c r="H126" s="362" t="n">
        <v>0.0576383549641101</v>
      </c>
      <c r="I126" s="362" t="n">
        <v>1.15456368030769E-011</v>
      </c>
      <c r="J126" s="362" t="n">
        <v>1.23502859153812E-011</v>
      </c>
      <c r="K126" s="362" t="n">
        <v>0.168388750112601</v>
      </c>
      <c r="L126" s="362" t="n">
        <v>0.276826030520411</v>
      </c>
      <c r="M126" s="362" t="n">
        <v>0.126477601507974</v>
      </c>
      <c r="N126" s="362" t="n">
        <v>6.23655737984596E-005</v>
      </c>
      <c r="O126" s="362" t="n">
        <v>2.39679963830563E-011</v>
      </c>
      <c r="P126" s="362" t="n">
        <v>0.794052983781727</v>
      </c>
      <c r="Q126" s="362" t="n">
        <v>0.836338990260801</v>
      </c>
      <c r="R126" s="362" t="n">
        <v>0.0468833365723803</v>
      </c>
      <c r="S126" s="362" t="n">
        <v>0.0261092733725046</v>
      </c>
      <c r="T126" s="362" t="n">
        <v>0.0117530696057512</v>
      </c>
      <c r="U126" s="362" t="n">
        <v>0.000222480500284865</v>
      </c>
      <c r="V126" s="362" t="n">
        <v>0.750069554610759</v>
      </c>
      <c r="W126" s="362" t="n">
        <v>0.994061334598461</v>
      </c>
      <c r="X126" s="362" t="n">
        <v>1.06210800350066E-034</v>
      </c>
      <c r="Y126" s="362" t="n">
        <v>2.66357514588633E-005</v>
      </c>
      <c r="Z126" s="362" t="n">
        <v>0.0732274903988162</v>
      </c>
      <c r="AA126" s="362" t="n">
        <v>2.2665973426189E-008</v>
      </c>
      <c r="AB126" s="362" t="n">
        <v>6.28671645076378E-023</v>
      </c>
      <c r="AC126" s="362" t="n">
        <v>0.126626902959534</v>
      </c>
      <c r="AD126" s="362" t="n">
        <v>0.223212084291192</v>
      </c>
      <c r="AE126" s="362" t="n">
        <v>0.000237160047430321</v>
      </c>
      <c r="AF126" s="362" t="n">
        <v>0.0199351048110566</v>
      </c>
      <c r="AG126" s="362" t="n">
        <v>0.0121036547607174</v>
      </c>
      <c r="AH126" s="362" t="n">
        <v>0.110289269171435</v>
      </c>
      <c r="AI126" s="362" t="n">
        <v>0.0569142181536361</v>
      </c>
      <c r="AJ126" s="362" t="n">
        <v>0.153277174490154</v>
      </c>
      <c r="AK126" s="362" t="n">
        <v>0.00502176489450967</v>
      </c>
      <c r="AL126" s="362" t="n">
        <v>0.170602033225784</v>
      </c>
      <c r="AM126" s="362" t="n">
        <v>1.14818560006722E-011</v>
      </c>
      <c r="AN126" s="362" t="n">
        <v>0.209652831725082</v>
      </c>
      <c r="AO126" s="362" t="n">
        <v>0.000161497207300131</v>
      </c>
      <c r="AP126" s="362" t="n">
        <v>0.00853421980038313</v>
      </c>
      <c r="AQ126" s="362" t="n">
        <v>0.0884863893630671</v>
      </c>
      <c r="AR126" s="362" t="n">
        <v>0.0347213812412551</v>
      </c>
      <c r="AS126" s="362" t="n">
        <v>0.550014228154734</v>
      </c>
      <c r="AT126" s="362" t="n">
        <v>0.346576640581016</v>
      </c>
      <c r="AU126" s="362" t="n">
        <v>0.29309890442093</v>
      </c>
      <c r="AV126" s="362" t="n">
        <v>0.000291100910332225</v>
      </c>
      <c r="AW126" s="362" t="n">
        <v>0.373289162826448</v>
      </c>
      <c r="AX126" s="362" t="n">
        <v>0.479489626342347</v>
      </c>
      <c r="AY126" s="362" t="n">
        <v>0.0829597943622289</v>
      </c>
      <c r="AZ126" s="362" t="n">
        <v>0.395106389931623</v>
      </c>
      <c r="BA126" s="362" t="n">
        <v>0.233950123171854</v>
      </c>
      <c r="BB126" s="362" t="n">
        <v>0.109352032351266</v>
      </c>
      <c r="BC126" s="362" t="n">
        <v>3.04586256023409E-017</v>
      </c>
      <c r="BD126" s="362" t="n">
        <v>8.39579601841729E-021</v>
      </c>
      <c r="BE126" s="362" t="n">
        <v>0.00632340681513799</v>
      </c>
      <c r="BF126" s="362" t="n">
        <v>0.511230986114746</v>
      </c>
      <c r="BG126" s="362" t="n">
        <v>0.034581118066224</v>
      </c>
      <c r="BH126" s="362" t="n">
        <v>0.303025673558375</v>
      </c>
      <c r="BI126" s="362" t="n">
        <v>3.58057264584866E-024</v>
      </c>
      <c r="BJ126" s="362" t="n">
        <v>0.0128011058494543</v>
      </c>
      <c r="BK126" s="362" t="n">
        <v>1.35743097321036E-007</v>
      </c>
      <c r="BL126" s="371"/>
      <c r="BM126" s="362" t="n">
        <v>3.21350711350024E-023</v>
      </c>
      <c r="BN126" s="362" t="n">
        <v>0.0136469615595759</v>
      </c>
      <c r="BO126" s="362" t="n">
        <v>7.58806206940366E-008</v>
      </c>
      <c r="BP126" s="363" t="n">
        <v>0.00259212398605065</v>
      </c>
    </row>
    <row r="127" customFormat="false" ht="14.45" hidden="false" customHeight="true" outlineLevel="0" collapsed="false">
      <c r="A127" s="364" t="s">
        <v>1599</v>
      </c>
      <c r="B127" s="365" t="s">
        <v>1592</v>
      </c>
      <c r="C127" s="366" t="n">
        <v>0.240052900236922</v>
      </c>
      <c r="D127" s="368" t="n">
        <v>-0.322065765502178</v>
      </c>
      <c r="E127" s="368" t="n">
        <v>0.0305803721398111</v>
      </c>
      <c r="F127" s="368" t="n">
        <v>0.271549268815203</v>
      </c>
      <c r="G127" s="368" t="n">
        <v>-0.0732347310226078</v>
      </c>
      <c r="H127" s="368" t="n">
        <v>0.00361040263004986</v>
      </c>
      <c r="I127" s="368" t="n">
        <v>-0.238165996543959</v>
      </c>
      <c r="J127" s="368" t="n">
        <v>-0.234543495827023</v>
      </c>
      <c r="K127" s="368" t="n">
        <v>-0.0690079745013952</v>
      </c>
      <c r="L127" s="368" t="n">
        <v>0.0615623810410637</v>
      </c>
      <c r="M127" s="368" t="n">
        <v>0.0596009609370856</v>
      </c>
      <c r="N127" s="368" t="n">
        <v>0.0874043940735478</v>
      </c>
      <c r="O127" s="368" t="n">
        <v>0.0891014517265713</v>
      </c>
      <c r="P127" s="368" t="n">
        <v>0.0439972566602596</v>
      </c>
      <c r="Q127" s="368" t="n">
        <v>0.0768013444621896</v>
      </c>
      <c r="R127" s="368" t="n">
        <v>0.0218623956055762</v>
      </c>
      <c r="S127" s="368" t="n">
        <v>-0.0257941741722722</v>
      </c>
      <c r="T127" s="368" t="n">
        <v>-0.0248582419769226</v>
      </c>
      <c r="U127" s="368" t="n">
        <v>-0.0506424791383521</v>
      </c>
      <c r="V127" s="368" t="n">
        <v>0.0354737748778484</v>
      </c>
      <c r="W127" s="368" t="n">
        <v>-0.00806578041370664</v>
      </c>
      <c r="X127" s="368" t="n">
        <v>0.362329866121603</v>
      </c>
      <c r="Y127" s="368" t="n">
        <v>-0.154245367324482</v>
      </c>
      <c r="Z127" s="368" t="n">
        <v>0.0153529864643839</v>
      </c>
      <c r="AA127" s="368" t="n">
        <v>-0.184777505789021</v>
      </c>
      <c r="AB127" s="368" t="n">
        <v>-0.299098216454454</v>
      </c>
      <c r="AC127" s="368" t="n">
        <v>-0.0490131075802479</v>
      </c>
      <c r="AD127" s="368" t="n">
        <v>-0.0147222686742671</v>
      </c>
      <c r="AE127" s="368" t="n">
        <v>-0.106299422235138</v>
      </c>
      <c r="AF127" s="368" t="n">
        <v>-0.0166407361206071</v>
      </c>
      <c r="AG127" s="368" t="n">
        <v>-0.0307145097440785</v>
      </c>
      <c r="AH127" s="368" t="n">
        <v>-0.0419656573740037</v>
      </c>
      <c r="AI127" s="368" t="n">
        <v>-0.0467972700376717</v>
      </c>
      <c r="AJ127" s="368" t="n">
        <v>-0.0705757034239202</v>
      </c>
      <c r="AK127" s="368" t="n">
        <v>-0.11491469229256</v>
      </c>
      <c r="AL127" s="368" t="n">
        <v>0.0354002440487902</v>
      </c>
      <c r="AM127" s="368" t="n">
        <v>-0.222099421362162</v>
      </c>
      <c r="AN127" s="368" t="n">
        <v>-0.0355575730940266</v>
      </c>
      <c r="AO127" s="368" t="n">
        <v>-0.124751697380318</v>
      </c>
      <c r="AP127" s="368" t="n">
        <v>0.00550021651249514</v>
      </c>
      <c r="AQ127" s="368" t="n">
        <v>0.0423757116859572</v>
      </c>
      <c r="AR127" s="368" t="n">
        <v>-0.0297704162235435</v>
      </c>
      <c r="AS127" s="368" t="n">
        <v>-0.00142481477140131</v>
      </c>
      <c r="AT127" s="368" t="n">
        <v>-0.0412333932749601</v>
      </c>
      <c r="AU127" s="368" t="n">
        <v>-0.0361701351340064</v>
      </c>
      <c r="AV127" s="368" t="n">
        <v>0.0122524903261969</v>
      </c>
      <c r="AW127" s="368" t="n">
        <v>-0.0256570185423962</v>
      </c>
      <c r="AX127" s="368" t="n">
        <v>0.0330052616329117</v>
      </c>
      <c r="AY127" s="368" t="n">
        <v>0.0195607527372022</v>
      </c>
      <c r="AZ127" s="368" t="n">
        <v>0.109519707999583</v>
      </c>
      <c r="BA127" s="368" t="n">
        <v>-0.0422369424290344</v>
      </c>
      <c r="BB127" s="368" t="n">
        <v>0.000625546490109329</v>
      </c>
      <c r="BC127" s="368" t="n">
        <v>0.291073784342257</v>
      </c>
      <c r="BD127" s="368" t="n">
        <v>0.24607447094717</v>
      </c>
      <c r="BE127" s="368" t="n">
        <v>0.174985036706921</v>
      </c>
      <c r="BF127" s="368" t="n">
        <v>0.0464298514994859</v>
      </c>
      <c r="BG127" s="368" t="n">
        <v>-0.0774767462935698</v>
      </c>
      <c r="BH127" s="368" t="n">
        <v>-0.0354500872651882</v>
      </c>
      <c r="BI127" s="368" t="n">
        <v>0.252380668542865</v>
      </c>
      <c r="BJ127" s="368" t="n">
        <v>-0.0732525666923902</v>
      </c>
      <c r="BK127" s="368" t="n">
        <v>-0.177962181816406</v>
      </c>
      <c r="BL127" s="368" t="n">
        <v>0.352954081829128</v>
      </c>
      <c r="BM127" s="367" t="n">
        <v>1</v>
      </c>
      <c r="BN127" s="368" t="n">
        <v>-0.125301147948474</v>
      </c>
      <c r="BO127" s="368" t="n">
        <v>0.0392629345027086</v>
      </c>
      <c r="BP127" s="369" t="n">
        <v>-0.132137974460322</v>
      </c>
    </row>
    <row r="128" customFormat="false" ht="14.45" hidden="false" customHeight="true" outlineLevel="0" collapsed="false">
      <c r="A128" s="364"/>
      <c r="B128" s="360" t="s">
        <v>1593</v>
      </c>
      <c r="C128" s="370" t="n">
        <v>3.3676582579775E-011</v>
      </c>
      <c r="D128" s="362" t="n">
        <v>2.2769093063652E-019</v>
      </c>
      <c r="E128" s="362" t="n">
        <v>0.405210390681092</v>
      </c>
      <c r="F128" s="362" t="n">
        <v>5.21930755750664E-014</v>
      </c>
      <c r="G128" s="362" t="n">
        <v>0.045982553705094</v>
      </c>
      <c r="H128" s="362" t="n">
        <v>0.921788795565725</v>
      </c>
      <c r="I128" s="362" t="n">
        <v>4.83735727978006E-011</v>
      </c>
      <c r="J128" s="362" t="n">
        <v>9.89420093256214E-011</v>
      </c>
      <c r="K128" s="362" t="n">
        <v>0.060095018251016</v>
      </c>
      <c r="L128" s="362" t="n">
        <v>0.0937966208125394</v>
      </c>
      <c r="M128" s="362" t="n">
        <v>0.104522611746215</v>
      </c>
      <c r="N128" s="362" t="n">
        <v>0.0171711699165645</v>
      </c>
      <c r="O128" s="362" t="n">
        <v>0.0307497589534061</v>
      </c>
      <c r="P128" s="362" t="n">
        <v>0.230979598387974</v>
      </c>
      <c r="Q128" s="362" t="n">
        <v>0.0627271948821107</v>
      </c>
      <c r="R128" s="362" t="n">
        <v>0.551847798634323</v>
      </c>
      <c r="S128" s="362" t="n">
        <v>0.532464477150282</v>
      </c>
      <c r="T128" s="362" t="n">
        <v>0.498691304650123</v>
      </c>
      <c r="U128" s="362" t="n">
        <v>0.220127705156862</v>
      </c>
      <c r="V128" s="362" t="n">
        <v>0.334233863943119</v>
      </c>
      <c r="W128" s="362" t="n">
        <v>0.845258482839126</v>
      </c>
      <c r="X128" s="362" t="n">
        <v>1.81311395311286E-024</v>
      </c>
      <c r="Y128" s="362" t="n">
        <v>2.41456598125617E-005</v>
      </c>
      <c r="Z128" s="362" t="n">
        <v>0.676084480519541</v>
      </c>
      <c r="AA128" s="362" t="n">
        <v>3.93808569952034E-007</v>
      </c>
      <c r="AB128" s="362" t="n">
        <v>8.04725204035665E-017</v>
      </c>
      <c r="AC128" s="362" t="n">
        <v>0.182022579143313</v>
      </c>
      <c r="AD128" s="362" t="n">
        <v>0.688680741679535</v>
      </c>
      <c r="AE128" s="362" t="n">
        <v>0.00372144028800841</v>
      </c>
      <c r="AF128" s="362" t="n">
        <v>0.650648635774576</v>
      </c>
      <c r="AG128" s="362" t="n">
        <v>0.40315233734283</v>
      </c>
      <c r="AH128" s="362" t="n">
        <v>0.253255234366551</v>
      </c>
      <c r="AI128" s="362" t="n">
        <v>0.202609679332788</v>
      </c>
      <c r="AJ128" s="362" t="n">
        <v>0.0544908961130171</v>
      </c>
      <c r="AK128" s="362" t="n">
        <v>0.00170410912649722</v>
      </c>
      <c r="AL128" s="362" t="n">
        <v>0.335237388278808</v>
      </c>
      <c r="AM128" s="362" t="n">
        <v>9.33406741571902E-010</v>
      </c>
      <c r="AN128" s="362" t="n">
        <v>0.333092572862557</v>
      </c>
      <c r="AO128" s="362" t="n">
        <v>0.000654212493031224</v>
      </c>
      <c r="AP128" s="362" t="n">
        <v>0.881022016140036</v>
      </c>
      <c r="AQ128" s="362" t="n">
        <v>0.248642983068691</v>
      </c>
      <c r="AR128" s="362" t="n">
        <v>0.4177700037756</v>
      </c>
      <c r="AS128" s="362" t="n">
        <v>0.969071954827405</v>
      </c>
      <c r="AT128" s="362" t="n">
        <v>0.261638863509618</v>
      </c>
      <c r="AU128" s="362" t="n">
        <v>0.324826138932768</v>
      </c>
      <c r="AV128" s="362" t="n">
        <v>0.738810544121423</v>
      </c>
      <c r="AW128" s="362" t="n">
        <v>0.484991381984176</v>
      </c>
      <c r="AX128" s="362" t="n">
        <v>0.368978555594201</v>
      </c>
      <c r="AY128" s="362" t="n">
        <v>0.59449002535351</v>
      </c>
      <c r="AZ128" s="362" t="n">
        <v>0.00279653016865813</v>
      </c>
      <c r="BA128" s="362" t="n">
        <v>0.250197237586628</v>
      </c>
      <c r="BB128" s="362" t="n">
        <v>0.986418701232145</v>
      </c>
      <c r="BC128" s="362" t="n">
        <v>5.64720522958259E-016</v>
      </c>
      <c r="BD128" s="362" t="n">
        <v>1.03853449082271E-011</v>
      </c>
      <c r="BE128" s="362" t="n">
        <v>1.59628478368559E-006</v>
      </c>
      <c r="BF128" s="362" t="n">
        <v>0.20618083215118</v>
      </c>
      <c r="BG128" s="362" t="n">
        <v>0.0347308993788407</v>
      </c>
      <c r="BH128" s="362" t="n">
        <v>0.334556933359217</v>
      </c>
      <c r="BI128" s="362" t="n">
        <v>2.92803925665681E-012</v>
      </c>
      <c r="BJ128" s="362" t="n">
        <v>0.0459294894066911</v>
      </c>
      <c r="BK128" s="362" t="n">
        <v>1.05148488743699E-006</v>
      </c>
      <c r="BL128" s="362" t="n">
        <v>3.21350711350024E-023</v>
      </c>
      <c r="BM128" s="371"/>
      <c r="BN128" s="362" t="n">
        <v>0.000618859121686426</v>
      </c>
      <c r="BO128" s="362" t="n">
        <v>0.285141617334558</v>
      </c>
      <c r="BP128" s="363" t="n">
        <v>0.000304309022181431</v>
      </c>
    </row>
    <row r="129" customFormat="false" ht="14.45" hidden="false" customHeight="true" outlineLevel="0" collapsed="false">
      <c r="A129" s="364" t="s">
        <v>398</v>
      </c>
      <c r="B129" s="365" t="s">
        <v>1592</v>
      </c>
      <c r="C129" s="366" t="n">
        <v>-0.30478443114827</v>
      </c>
      <c r="D129" s="368" t="n">
        <v>-0.10475580676673</v>
      </c>
      <c r="E129" s="368" t="n">
        <v>0.179929515406428</v>
      </c>
      <c r="F129" s="368" t="n">
        <v>0.213495192416517</v>
      </c>
      <c r="G129" s="368" t="n">
        <v>-0.100882200889675</v>
      </c>
      <c r="H129" s="368" t="n">
        <v>-0.113373698283786</v>
      </c>
      <c r="I129" s="368" t="n">
        <v>-0.0939576317146689</v>
      </c>
      <c r="J129" s="368" t="n">
        <v>-0.0332322313226861</v>
      </c>
      <c r="K129" s="368" t="n">
        <v>-0.0830637962699544</v>
      </c>
      <c r="L129" s="368" t="n">
        <v>-0.0661718230554137</v>
      </c>
      <c r="M129" s="368" t="n">
        <v>-0.1043916351255</v>
      </c>
      <c r="N129" s="368" t="n">
        <v>-0.0752920677494904</v>
      </c>
      <c r="O129" s="368" t="n">
        <v>-0.0882310153410968</v>
      </c>
      <c r="P129" s="368" t="n">
        <v>-0.068355359242304</v>
      </c>
      <c r="Q129" s="368" t="n">
        <v>0.0278031805086782</v>
      </c>
      <c r="R129" s="368" t="n">
        <v>-0.0660057725652334</v>
      </c>
      <c r="S129" s="368" t="n">
        <v>0.0187058955271742</v>
      </c>
      <c r="T129" s="368" t="n">
        <v>0.0201553983081109</v>
      </c>
      <c r="U129" s="368" t="n">
        <v>0.0182317372100907</v>
      </c>
      <c r="V129" s="368" t="n">
        <v>-0.0679659826532041</v>
      </c>
      <c r="W129" s="368" t="n">
        <v>-0.019796525826415</v>
      </c>
      <c r="X129" s="368" t="n">
        <v>0.234355751527959</v>
      </c>
      <c r="Y129" s="368" t="n">
        <v>-0.0863204734432815</v>
      </c>
      <c r="Z129" s="368" t="n">
        <v>-0.282739245445383</v>
      </c>
      <c r="AA129" s="368" t="n">
        <v>0.00892491007392782</v>
      </c>
      <c r="AB129" s="368" t="n">
        <v>0.0649215941742709</v>
      </c>
      <c r="AC129" s="368" t="n">
        <v>0.0209476555828283</v>
      </c>
      <c r="AD129" s="368" t="n">
        <v>-0.00635791357535577</v>
      </c>
      <c r="AE129" s="368" t="n">
        <v>0.399718986198184</v>
      </c>
      <c r="AF129" s="368" t="n">
        <v>0.0228084537653889</v>
      </c>
      <c r="AG129" s="368" t="n">
        <v>-0.0377112020747</v>
      </c>
      <c r="AH129" s="368" t="n">
        <v>-0.0483620622153216</v>
      </c>
      <c r="AI129" s="368" t="n">
        <v>-0.0040374756210206</v>
      </c>
      <c r="AJ129" s="368" t="n">
        <v>-0.0842712165967983</v>
      </c>
      <c r="AK129" s="368" t="n">
        <v>-0.0540045315030016</v>
      </c>
      <c r="AL129" s="368" t="n">
        <v>-0.115156951708847</v>
      </c>
      <c r="AM129" s="368" t="n">
        <v>-0.0333899606971142</v>
      </c>
      <c r="AN129" s="368" t="n">
        <v>-0.027817707067078</v>
      </c>
      <c r="AO129" s="368" t="n">
        <v>-0.0130268466124894</v>
      </c>
      <c r="AP129" s="368" t="n">
        <v>-0.0909334759710174</v>
      </c>
      <c r="AQ129" s="368" t="n">
        <v>-0.0619427589703352</v>
      </c>
      <c r="AR129" s="368" t="n">
        <v>0.00603030196687203</v>
      </c>
      <c r="AS129" s="368" t="n">
        <v>-0.0513460267694951</v>
      </c>
      <c r="AT129" s="368" t="n">
        <v>-0.078332804403566</v>
      </c>
      <c r="AU129" s="368" t="n">
        <v>0.0468318147245609</v>
      </c>
      <c r="AV129" s="368" t="n">
        <v>-0.0442411355133462</v>
      </c>
      <c r="AW129" s="368" t="n">
        <v>-0.0432179619760476</v>
      </c>
      <c r="AX129" s="368" t="n">
        <v>-0.0821452965495109</v>
      </c>
      <c r="AY129" s="368" t="n">
        <v>-0.0544929290824639</v>
      </c>
      <c r="AZ129" s="368" t="n">
        <v>-0.101988740938271</v>
      </c>
      <c r="BA129" s="368" t="n">
        <v>-0.0102951953029435</v>
      </c>
      <c r="BB129" s="368" t="n">
        <v>-0.0152489946405911</v>
      </c>
      <c r="BC129" s="368" t="n">
        <v>-0.105129896288281</v>
      </c>
      <c r="BD129" s="368" t="n">
        <v>-0.0970717589130361</v>
      </c>
      <c r="BE129" s="368" t="n">
        <v>-0.0682012689884124</v>
      </c>
      <c r="BF129" s="368" t="n">
        <v>-0.0341500344819492</v>
      </c>
      <c r="BG129" s="368" t="n">
        <v>0.493480556316088</v>
      </c>
      <c r="BH129" s="368" t="n">
        <v>0.557770048916368</v>
      </c>
      <c r="BI129" s="368" t="n">
        <v>-0.0367275852765198</v>
      </c>
      <c r="BJ129" s="368" t="n">
        <v>0.584680917852648</v>
      </c>
      <c r="BK129" s="368" t="n">
        <v>0.386521954253146</v>
      </c>
      <c r="BL129" s="368" t="n">
        <v>-0.0904510810108633</v>
      </c>
      <c r="BM129" s="368" t="n">
        <v>-0.125301147948474</v>
      </c>
      <c r="BN129" s="367" t="n">
        <v>1</v>
      </c>
      <c r="BO129" s="368" t="n">
        <v>0.336092254098267</v>
      </c>
      <c r="BP129" s="369" t="n">
        <v>0.996441336505993</v>
      </c>
    </row>
    <row r="130" customFormat="false" ht="14.45" hidden="false" customHeight="true" outlineLevel="0" collapsed="false">
      <c r="A130" s="364"/>
      <c r="B130" s="360" t="s">
        <v>1593</v>
      </c>
      <c r="C130" s="370" t="n">
        <v>1.94869257967082E-017</v>
      </c>
      <c r="D130" s="362" t="n">
        <v>0.00428250392510138</v>
      </c>
      <c r="E130" s="362" t="n">
        <v>7.9492377949711E-007</v>
      </c>
      <c r="F130" s="362" t="n">
        <v>4.26470207934669E-009</v>
      </c>
      <c r="G130" s="362" t="n">
        <v>0.00591883881201843</v>
      </c>
      <c r="H130" s="362" t="n">
        <v>0.00198121385377783</v>
      </c>
      <c r="I130" s="362" t="n">
        <v>0.0103934102423016</v>
      </c>
      <c r="J130" s="362" t="n">
        <v>0.366017270908113</v>
      </c>
      <c r="K130" s="362" t="n">
        <v>0.0235583130302562</v>
      </c>
      <c r="L130" s="362" t="n">
        <v>0.0716343581375763</v>
      </c>
      <c r="M130" s="362" t="n">
        <v>0.00439251359005911</v>
      </c>
      <c r="N130" s="362" t="n">
        <v>0.0401919509841915</v>
      </c>
      <c r="O130" s="362" t="n">
        <v>0.0324268494578063</v>
      </c>
      <c r="P130" s="362" t="n">
        <v>0.0625645242196284</v>
      </c>
      <c r="Q130" s="362" t="n">
        <v>0.501019342483889</v>
      </c>
      <c r="R130" s="362" t="n">
        <v>0.0721581432595111</v>
      </c>
      <c r="S130" s="362" t="n">
        <v>0.650787644518189</v>
      </c>
      <c r="T130" s="362" t="n">
        <v>0.583330029488691</v>
      </c>
      <c r="U130" s="362" t="n">
        <v>0.659073966140289</v>
      </c>
      <c r="V130" s="362" t="n">
        <v>0.0640774162465059</v>
      </c>
      <c r="W130" s="362" t="n">
        <v>0.631891893543182</v>
      </c>
      <c r="X130" s="362" t="n">
        <v>9.95714267329823E-011</v>
      </c>
      <c r="Y130" s="362" t="n">
        <v>0.0186047077292063</v>
      </c>
      <c r="Z130" s="362" t="n">
        <v>4.00532258196781E-015</v>
      </c>
      <c r="AA130" s="362" t="n">
        <v>0.808105583625732</v>
      </c>
      <c r="AB130" s="362" t="n">
        <v>0.0769738377208412</v>
      </c>
      <c r="AC130" s="362" t="n">
        <v>0.568614663761531</v>
      </c>
      <c r="AD130" s="362" t="n">
        <v>0.862640315571938</v>
      </c>
      <c r="AE130" s="362" t="n">
        <v>7.08967771233922E-030</v>
      </c>
      <c r="AF130" s="362" t="n">
        <v>0.534765820209417</v>
      </c>
      <c r="AG130" s="362" t="n">
        <v>0.30462420703644</v>
      </c>
      <c r="AH130" s="362" t="n">
        <v>0.187903850543225</v>
      </c>
      <c r="AI130" s="362" t="n">
        <v>0.912513450198346</v>
      </c>
      <c r="AJ130" s="362" t="n">
        <v>0.0216023972856335</v>
      </c>
      <c r="AK130" s="362" t="n">
        <v>0.141385307612974</v>
      </c>
      <c r="AL130" s="362" t="n">
        <v>0.00166580440358403</v>
      </c>
      <c r="AM130" s="362" t="n">
        <v>0.363421139927199</v>
      </c>
      <c r="AN130" s="362" t="n">
        <v>0.44897458367333</v>
      </c>
      <c r="AO130" s="362" t="n">
        <v>0.722961715288098</v>
      </c>
      <c r="AP130" s="362" t="n">
        <v>0.0131517755350513</v>
      </c>
      <c r="AQ130" s="362" t="n">
        <v>0.0915620184754617</v>
      </c>
      <c r="AR130" s="362" t="n">
        <v>0.86965331162111</v>
      </c>
      <c r="AS130" s="362" t="n">
        <v>0.162065853994154</v>
      </c>
      <c r="AT130" s="362" t="n">
        <v>0.0327704989514598</v>
      </c>
      <c r="AU130" s="362" t="n">
        <v>0.202276246989771</v>
      </c>
      <c r="AV130" s="362" t="n">
        <v>0.22840200861487</v>
      </c>
      <c r="AW130" s="362" t="n">
        <v>0.239354122703601</v>
      </c>
      <c r="AX130" s="362" t="n">
        <v>0.0251472027475314</v>
      </c>
      <c r="AY130" s="362" t="n">
        <v>0.137816466865779</v>
      </c>
      <c r="AZ130" s="362" t="n">
        <v>0.00539269113786634</v>
      </c>
      <c r="BA130" s="362" t="n">
        <v>0.779353490855735</v>
      </c>
      <c r="BB130" s="362" t="n">
        <v>0.678155230226329</v>
      </c>
      <c r="BC130" s="362" t="n">
        <v>0.0041208188718885</v>
      </c>
      <c r="BD130" s="362" t="n">
        <v>0.00810210360467071</v>
      </c>
      <c r="BE130" s="362" t="n">
        <v>0.063159667159229</v>
      </c>
      <c r="BF130" s="362" t="n">
        <v>0.352595623008985</v>
      </c>
      <c r="BG130" s="362" t="n">
        <v>7.3387460675356E-047</v>
      </c>
      <c r="BH130" s="362" t="n">
        <v>5.67905434695211E-062</v>
      </c>
      <c r="BI130" s="362" t="n">
        <v>0.317420254393676</v>
      </c>
      <c r="BJ130" s="362" t="n">
        <v>2.44221196590255E-069</v>
      </c>
      <c r="BK130" s="362" t="n">
        <v>6.91581960450636E-028</v>
      </c>
      <c r="BL130" s="362" t="n">
        <v>0.0136469615595759</v>
      </c>
      <c r="BM130" s="362" t="n">
        <v>0.000618859121686426</v>
      </c>
      <c r="BN130" s="371"/>
      <c r="BO130" s="362" t="n">
        <v>4.45933665005536E-021</v>
      </c>
      <c r="BP130" s="363" t="n">
        <v>0</v>
      </c>
    </row>
    <row r="131" customFormat="false" ht="14.45" hidden="false" customHeight="true" outlineLevel="0" collapsed="false">
      <c r="A131" s="364" t="s">
        <v>1600</v>
      </c>
      <c r="B131" s="365" t="s">
        <v>1592</v>
      </c>
      <c r="C131" s="366" t="n">
        <v>0.0490827597636579</v>
      </c>
      <c r="D131" s="368" t="n">
        <v>-0.0753667143293668</v>
      </c>
      <c r="E131" s="368" t="n">
        <v>-0.039967300924387</v>
      </c>
      <c r="F131" s="368" t="n">
        <v>-0.00113993593906121</v>
      </c>
      <c r="G131" s="368" t="n">
        <v>-0.0720011148090734</v>
      </c>
      <c r="H131" s="368" t="n">
        <v>-0.047409046172516</v>
      </c>
      <c r="I131" s="368" t="n">
        <v>0.0120370220239259</v>
      </c>
      <c r="J131" s="368" t="n">
        <v>0.0724507128514304</v>
      </c>
      <c r="K131" s="368" t="n">
        <v>0.0131693418265382</v>
      </c>
      <c r="L131" s="368" t="n">
        <v>-0.00694562682066134</v>
      </c>
      <c r="M131" s="368" t="n">
        <v>-0.144300217762096</v>
      </c>
      <c r="N131" s="368" t="n">
        <v>0.0163497034509032</v>
      </c>
      <c r="O131" s="368" t="n">
        <v>0.110440898947981</v>
      </c>
      <c r="P131" s="368" t="n">
        <v>-0.0652614164802733</v>
      </c>
      <c r="Q131" s="368" t="n">
        <v>-0.0286021127315574</v>
      </c>
      <c r="R131" s="368" t="n">
        <v>-0.118219431309197</v>
      </c>
      <c r="S131" s="368" t="n">
        <v>-0.0353566947502299</v>
      </c>
      <c r="T131" s="368" t="n">
        <v>-0.0540588362537725</v>
      </c>
      <c r="U131" s="368" t="n">
        <v>-0.12215052640125</v>
      </c>
      <c r="V131" s="368" t="n">
        <v>-0.0896633176210982</v>
      </c>
      <c r="W131" s="368" t="n">
        <v>0.0269279459325446</v>
      </c>
      <c r="X131" s="368" t="n">
        <v>0.261456490507261</v>
      </c>
      <c r="Y131" s="368" t="n">
        <v>-0.0753760961890995</v>
      </c>
      <c r="Z131" s="368" t="n">
        <v>0.189355796106798</v>
      </c>
      <c r="AA131" s="368" t="n">
        <v>-0.160415754249225</v>
      </c>
      <c r="AB131" s="368" t="n">
        <v>-0.111810869975299</v>
      </c>
      <c r="AC131" s="368" t="n">
        <v>-0.0271572782269363</v>
      </c>
      <c r="AD131" s="368" t="n">
        <v>-0.00257379027285056</v>
      </c>
      <c r="AE131" s="368" t="n">
        <v>-0.111471124035876</v>
      </c>
      <c r="AF131" s="368" t="n">
        <v>0.0203376203950304</v>
      </c>
      <c r="AG131" s="368" t="n">
        <v>-0.0982641844451126</v>
      </c>
      <c r="AH131" s="368" t="n">
        <v>-0.0601954973431831</v>
      </c>
      <c r="AI131" s="368" t="n">
        <v>0.0456546604862003</v>
      </c>
      <c r="AJ131" s="368" t="n">
        <v>-0.0799416083477082</v>
      </c>
      <c r="AK131" s="368" t="n">
        <v>0.0323065663223071</v>
      </c>
      <c r="AL131" s="368" t="n">
        <v>0.0423810985459883</v>
      </c>
      <c r="AM131" s="368" t="n">
        <v>-0.017468054331232</v>
      </c>
      <c r="AN131" s="368" t="n">
        <v>-0.038632548796433</v>
      </c>
      <c r="AO131" s="368" t="n">
        <v>-0.00422362260077644</v>
      </c>
      <c r="AP131" s="368" t="n">
        <v>-0.153839357665202</v>
      </c>
      <c r="AQ131" s="368" t="n">
        <v>-0.0960537121521717</v>
      </c>
      <c r="AR131" s="368" t="n">
        <v>-0.0645513988649642</v>
      </c>
      <c r="AS131" s="368" t="n">
        <v>-0.044356270000904</v>
      </c>
      <c r="AT131" s="368" t="n">
        <v>-0.0992741880613193</v>
      </c>
      <c r="AU131" s="368" t="n">
        <v>-0.00904605794390408</v>
      </c>
      <c r="AV131" s="368" t="n">
        <v>-0.0280461165570034</v>
      </c>
      <c r="AW131" s="368" t="n">
        <v>-0.0619711267690212</v>
      </c>
      <c r="AX131" s="368" t="n">
        <v>-0.0758332603881858</v>
      </c>
      <c r="AY131" s="368" t="n">
        <v>-0.139532671909559</v>
      </c>
      <c r="AZ131" s="368" t="n">
        <v>-0.143503064557791</v>
      </c>
      <c r="BA131" s="368" t="n">
        <v>-0.0782654897328897</v>
      </c>
      <c r="BB131" s="368" t="n">
        <v>-0.0815399488191872</v>
      </c>
      <c r="BC131" s="368" t="n">
        <v>0.341376289382827</v>
      </c>
      <c r="BD131" s="368" t="n">
        <v>0.466366396538174</v>
      </c>
      <c r="BE131" s="368" t="n">
        <v>0.00504530099400809</v>
      </c>
      <c r="BF131" s="368" t="n">
        <v>-0.0566473260164095</v>
      </c>
      <c r="BG131" s="368" t="n">
        <v>0.0109610632943904</v>
      </c>
      <c r="BH131" s="368" t="n">
        <v>0.15258878187592</v>
      </c>
      <c r="BI131" s="368" t="n">
        <v>0.503434033256187</v>
      </c>
      <c r="BJ131" s="368" t="n">
        <v>0.0858339860867451</v>
      </c>
      <c r="BK131" s="368" t="n">
        <v>-0.0470920071876321</v>
      </c>
      <c r="BL131" s="368" t="n">
        <v>0.195670173602393</v>
      </c>
      <c r="BM131" s="368" t="n">
        <v>0.0392629345027086</v>
      </c>
      <c r="BN131" s="368" t="n">
        <v>0.336092254098267</v>
      </c>
      <c r="BO131" s="367" t="n">
        <v>1</v>
      </c>
      <c r="BP131" s="369" t="n">
        <v>0.25551023142225</v>
      </c>
    </row>
    <row r="132" customFormat="false" ht="14.45" hidden="false" customHeight="true" outlineLevel="0" collapsed="false">
      <c r="A132" s="364"/>
      <c r="B132" s="360" t="s">
        <v>1593</v>
      </c>
      <c r="C132" s="370" t="n">
        <v>0.181401530922635</v>
      </c>
      <c r="D132" s="362" t="n">
        <v>0.0401285270949586</v>
      </c>
      <c r="E132" s="362" t="n">
        <v>0.276581753184203</v>
      </c>
      <c r="F132" s="362" t="n">
        <v>0.9752702209485</v>
      </c>
      <c r="G132" s="362" t="n">
        <v>0.0497798720619027</v>
      </c>
      <c r="H132" s="362" t="n">
        <v>0.197066195371093</v>
      </c>
      <c r="I132" s="362" t="n">
        <v>0.7432406583741</v>
      </c>
      <c r="J132" s="362" t="n">
        <v>0.0485183678418852</v>
      </c>
      <c r="K132" s="362" t="n">
        <v>0.720057894794741</v>
      </c>
      <c r="L132" s="362" t="n">
        <v>0.850186920671334</v>
      </c>
      <c r="M132" s="362" t="n">
        <v>7.90065056380491E-005</v>
      </c>
      <c r="N132" s="362" t="n">
        <v>0.656363085264692</v>
      </c>
      <c r="O132" s="362" t="n">
        <v>0.0073500181945414</v>
      </c>
      <c r="P132" s="362" t="n">
        <v>0.0754370646417744</v>
      </c>
      <c r="Q132" s="362" t="n">
        <v>0.488792810655942</v>
      </c>
      <c r="R132" s="362" t="n">
        <v>0.00124515194694343</v>
      </c>
      <c r="S132" s="362" t="n">
        <v>0.392109806999547</v>
      </c>
      <c r="T132" s="362" t="n">
        <v>0.140985021750127</v>
      </c>
      <c r="U132" s="362" t="n">
        <v>0.00300909971901131</v>
      </c>
      <c r="V132" s="362" t="n">
        <v>0.0144909951084981</v>
      </c>
      <c r="W132" s="362" t="n">
        <v>0.514596854822522</v>
      </c>
      <c r="X132" s="362" t="n">
        <v>4.45012153986883E-013</v>
      </c>
      <c r="Y132" s="362" t="n">
        <v>0.0399691989305404</v>
      </c>
      <c r="Z132" s="362" t="n">
        <v>1.99407892952516E-007</v>
      </c>
      <c r="AA132" s="362" t="n">
        <v>1.11417372947759E-005</v>
      </c>
      <c r="AB132" s="362" t="n">
        <v>0.0022717999817173</v>
      </c>
      <c r="AC132" s="362" t="n">
        <v>0.459819690084232</v>
      </c>
      <c r="AD132" s="362" t="n">
        <v>0.944163065179503</v>
      </c>
      <c r="AE132" s="362" t="n">
        <v>0.00234345171506284</v>
      </c>
      <c r="AF132" s="362" t="n">
        <v>0.57992979338363</v>
      </c>
      <c r="AG132" s="362" t="n">
        <v>0.00735193751573275</v>
      </c>
      <c r="AH132" s="362" t="n">
        <v>0.101101925634451</v>
      </c>
      <c r="AI132" s="362" t="n">
        <v>0.21386456684121</v>
      </c>
      <c r="AJ132" s="362" t="n">
        <v>0.0293413517787473</v>
      </c>
      <c r="AK132" s="362" t="n">
        <v>0.379206049460907</v>
      </c>
      <c r="AL132" s="362" t="n">
        <v>0.24858278490837</v>
      </c>
      <c r="AM132" s="362" t="n">
        <v>0.634516657285654</v>
      </c>
      <c r="AN132" s="362" t="n">
        <v>0.292952513524772</v>
      </c>
      <c r="AO132" s="362" t="n">
        <v>0.908497204474689</v>
      </c>
      <c r="AP132" s="362" t="n">
        <v>2.53802640062021E-005</v>
      </c>
      <c r="AQ132" s="362" t="n">
        <v>0.00879590712510794</v>
      </c>
      <c r="AR132" s="362" t="n">
        <v>0.0786768461040704</v>
      </c>
      <c r="AS132" s="362" t="n">
        <v>0.227192266257348</v>
      </c>
      <c r="AT132" s="362" t="n">
        <v>0.00676584395101194</v>
      </c>
      <c r="AU132" s="362" t="n">
        <v>0.805552521421449</v>
      </c>
      <c r="AV132" s="362" t="n">
        <v>0.445257786601273</v>
      </c>
      <c r="AW132" s="362" t="n">
        <v>0.0914133065506723</v>
      </c>
      <c r="AX132" s="362" t="n">
        <v>0.0387755278980085</v>
      </c>
      <c r="AY132" s="362" t="n">
        <v>0.000135818093415376</v>
      </c>
      <c r="AZ132" s="362" t="n">
        <v>8.66007297761009E-005</v>
      </c>
      <c r="BA132" s="362" t="n">
        <v>0.0329211495469422</v>
      </c>
      <c r="BB132" s="362" t="n">
        <v>0.0262442780651819</v>
      </c>
      <c r="BC132" s="362" t="n">
        <v>9.81694601004091E-022</v>
      </c>
      <c r="BD132" s="362" t="n">
        <v>2.15040158539033E-041</v>
      </c>
      <c r="BE132" s="362" t="n">
        <v>0.890798196086143</v>
      </c>
      <c r="BF132" s="362" t="n">
        <v>0.122895454563979</v>
      </c>
      <c r="BG132" s="362" t="n">
        <v>0.765487277268063</v>
      </c>
      <c r="BH132" s="362" t="n">
        <v>2.95705931206518E-005</v>
      </c>
      <c r="BI132" s="362" t="n">
        <v>5.40080922418927E-049</v>
      </c>
      <c r="BJ132" s="362" t="n">
        <v>0.019281382236311</v>
      </c>
      <c r="BK132" s="362" t="n">
        <v>0.199777632939821</v>
      </c>
      <c r="BL132" s="362" t="n">
        <v>7.58806206940366E-008</v>
      </c>
      <c r="BM132" s="362" t="n">
        <v>0.285141617334558</v>
      </c>
      <c r="BN132" s="362" t="n">
        <v>4.45933665005536E-021</v>
      </c>
      <c r="BO132" s="371"/>
      <c r="BP132" s="363" t="n">
        <v>1.54184782836987E-012</v>
      </c>
    </row>
    <row r="133" customFormat="false" ht="14.45" hidden="false" customHeight="true" outlineLevel="0" collapsed="false">
      <c r="A133" s="377" t="s">
        <v>1601</v>
      </c>
      <c r="B133" s="365" t="s">
        <v>1592</v>
      </c>
      <c r="C133" s="366" t="n">
        <v>-0.317259976586416</v>
      </c>
      <c r="D133" s="368" t="n">
        <v>-0.100786880688504</v>
      </c>
      <c r="E133" s="368" t="n">
        <v>0.188278122169375</v>
      </c>
      <c r="F133" s="368" t="n">
        <v>0.219247276728371</v>
      </c>
      <c r="G133" s="368" t="n">
        <v>-0.0971138414201472</v>
      </c>
      <c r="H133" s="368" t="n">
        <v>-0.112133553702222</v>
      </c>
      <c r="I133" s="368" t="n">
        <v>-0.0975266410637223</v>
      </c>
      <c r="J133" s="368" t="n">
        <v>-0.0405921665120584</v>
      </c>
      <c r="K133" s="368" t="n">
        <v>-0.0864452385578304</v>
      </c>
      <c r="L133" s="368" t="n">
        <v>-0.0673017906904946</v>
      </c>
      <c r="M133" s="368" t="n">
        <v>-0.0942459245034479</v>
      </c>
      <c r="N133" s="368" t="n">
        <v>-0.078752031040854</v>
      </c>
      <c r="O133" s="368" t="n">
        <v>-0.101167616721853</v>
      </c>
      <c r="P133" s="368" t="n">
        <v>-0.0643275593150835</v>
      </c>
      <c r="Q133" s="368" t="n">
        <v>0.0313008839952319</v>
      </c>
      <c r="R133" s="368" t="n">
        <v>-0.0571761745758684</v>
      </c>
      <c r="S133" s="368" t="n">
        <v>0.0225635767308665</v>
      </c>
      <c r="T133" s="368" t="n">
        <v>0.0255279242327591</v>
      </c>
      <c r="U133" s="368" t="n">
        <v>0.0301789273237825</v>
      </c>
      <c r="V133" s="368" t="n">
        <v>-0.0617440039266877</v>
      </c>
      <c r="W133" s="368" t="n">
        <v>-0.0228996957987058</v>
      </c>
      <c r="X133" s="368" t="n">
        <v>0.217171764060397</v>
      </c>
      <c r="Y133" s="368" t="n">
        <v>-0.0818638927822501</v>
      </c>
      <c r="Z133" s="368" t="n">
        <v>-0.307183913825588</v>
      </c>
      <c r="AA133" s="368" t="n">
        <v>0.0235180353027423</v>
      </c>
      <c r="AB133" s="368" t="n">
        <v>0.0766498470931497</v>
      </c>
      <c r="AC133" s="368" t="n">
        <v>0.0239336323630748</v>
      </c>
      <c r="AD133" s="368" t="n">
        <v>-0.00629618344962396</v>
      </c>
      <c r="AE133" s="368" t="n">
        <v>0.420295651419618</v>
      </c>
      <c r="AF133" s="368" t="n">
        <v>0.0215932143479177</v>
      </c>
      <c r="AG133" s="368" t="n">
        <v>-0.029917131245157</v>
      </c>
      <c r="AH133" s="368" t="n">
        <v>-0.0442574159296302</v>
      </c>
      <c r="AI133" s="368" t="n">
        <v>-0.00823042143926666</v>
      </c>
      <c r="AJ133" s="368" t="n">
        <v>-0.0793516983648897</v>
      </c>
      <c r="AK133" s="368" t="n">
        <v>-0.0583280122194891</v>
      </c>
      <c r="AL133" s="368" t="n">
        <v>-0.122003815059673</v>
      </c>
      <c r="AM133" s="368" t="n">
        <v>-0.0327121548941639</v>
      </c>
      <c r="AN133" s="368" t="n">
        <v>-0.0250980049978086</v>
      </c>
      <c r="AO133" s="368" t="n">
        <v>-0.0129943243717554</v>
      </c>
      <c r="AP133" s="368" t="n">
        <v>-0.0795771482807095</v>
      </c>
      <c r="AQ133" s="368" t="n">
        <v>-0.0549891350012292</v>
      </c>
      <c r="AR133" s="368" t="n">
        <v>0.0119672644952624</v>
      </c>
      <c r="AS133" s="368" t="n">
        <v>-0.0487380496513446</v>
      </c>
      <c r="AT133" s="368" t="n">
        <v>-0.0715256269309939</v>
      </c>
      <c r="AU133" s="368" t="n">
        <v>0.0488833717915308</v>
      </c>
      <c r="AV133" s="368" t="n">
        <v>-0.0429044169915146</v>
      </c>
      <c r="AW133" s="368" t="n">
        <v>-0.0388179840132783</v>
      </c>
      <c r="AX133" s="368" t="n">
        <v>-0.0775370763159399</v>
      </c>
      <c r="AY133" s="368" t="n">
        <v>-0.0434505784797929</v>
      </c>
      <c r="AZ133" s="368" t="n">
        <v>-0.0918506469960752</v>
      </c>
      <c r="BA133" s="368" t="n">
        <v>-0.00356383949266696</v>
      </c>
      <c r="BB133" s="368" t="n">
        <v>-0.00835596515056844</v>
      </c>
      <c r="BC133" s="368" t="n">
        <v>-0.138469470912095</v>
      </c>
      <c r="BD133" s="368" t="n">
        <v>-0.141383644124994</v>
      </c>
      <c r="BE133" s="368" t="n">
        <v>-0.0704614949491552</v>
      </c>
      <c r="BF133" s="368" t="n">
        <v>-0.0299860298316488</v>
      </c>
      <c r="BG133" s="368" t="n">
        <v>0.505586685200894</v>
      </c>
      <c r="BH133" s="368" t="n">
        <v>0.558906135222616</v>
      </c>
      <c r="BI133" s="368" t="n">
        <v>-0.0827565194413095</v>
      </c>
      <c r="BJ133" s="368" t="n">
        <v>0.592504912172659</v>
      </c>
      <c r="BK133" s="368" t="n">
        <v>0.400987013868044</v>
      </c>
      <c r="BL133" s="368" t="n">
        <v>-0.110361378740058</v>
      </c>
      <c r="BM133" s="368" t="n">
        <v>-0.132137974460322</v>
      </c>
      <c r="BN133" s="368" t="n">
        <v>0.996441336505993</v>
      </c>
      <c r="BO133" s="368" t="n">
        <v>0.25551023142225</v>
      </c>
      <c r="BP133" s="378" t="n">
        <v>1</v>
      </c>
    </row>
    <row r="134" customFormat="false" ht="14.45" hidden="false" customHeight="true" outlineLevel="0" collapsed="false">
      <c r="A134" s="377"/>
      <c r="B134" s="379" t="s">
        <v>1593</v>
      </c>
      <c r="C134" s="380" t="n">
        <v>7.7677601248703E-019</v>
      </c>
      <c r="D134" s="381" t="n">
        <v>0.00600015308493581</v>
      </c>
      <c r="E134" s="381" t="n">
        <v>2.34404166542936E-007</v>
      </c>
      <c r="F134" s="381" t="n">
        <v>1.58233908839736E-009</v>
      </c>
      <c r="G134" s="381" t="n">
        <v>0.00807450677789384</v>
      </c>
      <c r="H134" s="381" t="n">
        <v>0.00222088600906335</v>
      </c>
      <c r="I134" s="381" t="n">
        <v>0.0078082214292245</v>
      </c>
      <c r="J134" s="381" t="n">
        <v>0.269459339447658</v>
      </c>
      <c r="K134" s="381" t="n">
        <v>0.018434544208372</v>
      </c>
      <c r="L134" s="381" t="n">
        <v>0.0669117940913142</v>
      </c>
      <c r="M134" s="381" t="n">
        <v>0.0101594119918215</v>
      </c>
      <c r="N134" s="381" t="n">
        <v>0.0318454652554234</v>
      </c>
      <c r="O134" s="381" t="n">
        <v>0.0141173436166839</v>
      </c>
      <c r="P134" s="381" t="n">
        <v>0.0797213328225339</v>
      </c>
      <c r="Q134" s="381" t="n">
        <v>0.448704479185964</v>
      </c>
      <c r="R134" s="381" t="n">
        <v>0.119432586859965</v>
      </c>
      <c r="S134" s="381" t="n">
        <v>0.585036444377381</v>
      </c>
      <c r="T134" s="381" t="n">
        <v>0.4871916228767</v>
      </c>
      <c r="U134" s="381" t="n">
        <v>0.465140065393071</v>
      </c>
      <c r="V134" s="381" t="n">
        <v>0.0926093978284075</v>
      </c>
      <c r="W134" s="381" t="n">
        <v>0.579456232086051</v>
      </c>
      <c r="X134" s="381" t="n">
        <v>2.21452876386548E-009</v>
      </c>
      <c r="Y134" s="381" t="n">
        <v>0.0256521646577748</v>
      </c>
      <c r="Z134" s="381" t="n">
        <v>1.06107678170808E-017</v>
      </c>
      <c r="AA134" s="381" t="n">
        <v>0.522130714346421</v>
      </c>
      <c r="AB134" s="381" t="n">
        <v>0.0367185644180403</v>
      </c>
      <c r="AC134" s="381" t="n">
        <v>0.514802193909393</v>
      </c>
      <c r="AD134" s="381" t="n">
        <v>0.863960928947821</v>
      </c>
      <c r="AE134" s="381" t="n">
        <v>3.67287272053911E-033</v>
      </c>
      <c r="AF134" s="381" t="n">
        <v>0.556756545056792</v>
      </c>
      <c r="AG134" s="381" t="n">
        <v>0.415478138481815</v>
      </c>
      <c r="AH134" s="381" t="n">
        <v>0.228230669470938</v>
      </c>
      <c r="AI134" s="381" t="n">
        <v>0.822779779787673</v>
      </c>
      <c r="AJ134" s="381" t="n">
        <v>0.0305611723644091</v>
      </c>
      <c r="AK134" s="381" t="n">
        <v>0.112154736253478</v>
      </c>
      <c r="AL134" s="381" t="n">
        <v>0.000860878858778319</v>
      </c>
      <c r="AM134" s="381" t="n">
        <v>0.373248026366614</v>
      </c>
      <c r="AN134" s="381" t="n">
        <v>0.494557654163573</v>
      </c>
      <c r="AO134" s="381" t="n">
        <v>0.723625025786913</v>
      </c>
      <c r="AP134" s="381" t="n">
        <v>0.0300899477750302</v>
      </c>
      <c r="AQ134" s="381" t="n">
        <v>0.134261955060545</v>
      </c>
      <c r="AR134" s="381" t="n">
        <v>0.744676729034414</v>
      </c>
      <c r="AS134" s="381" t="n">
        <v>0.184490495122018</v>
      </c>
      <c r="AT134" s="381" t="n">
        <v>0.0513119767076268</v>
      </c>
      <c r="AU134" s="381" t="n">
        <v>0.183183551902154</v>
      </c>
      <c r="AV134" s="381" t="n">
        <v>0.242783137351953</v>
      </c>
      <c r="AW134" s="381" t="n">
        <v>0.290640111553785</v>
      </c>
      <c r="AX134" s="381" t="n">
        <v>0.0345895404080911</v>
      </c>
      <c r="AY134" s="381" t="n">
        <v>0.236832287396268</v>
      </c>
      <c r="AZ134" s="381" t="n">
        <v>0.0122538489434139</v>
      </c>
      <c r="BA134" s="381" t="n">
        <v>0.922742292075491</v>
      </c>
      <c r="BB134" s="381" t="n">
        <v>0.820122359493955</v>
      </c>
      <c r="BC134" s="381" t="n">
        <v>0.000152904792240275</v>
      </c>
      <c r="BD134" s="381" t="n">
        <v>0.000110277218156425</v>
      </c>
      <c r="BE134" s="381" t="n">
        <v>0.0548839071449852</v>
      </c>
      <c r="BF134" s="381" t="n">
        <v>0.414404422263242</v>
      </c>
      <c r="BG134" s="381" t="n">
        <v>1.82722729531753E-049</v>
      </c>
      <c r="BH134" s="381" t="n">
        <v>2.86290942127351E-062</v>
      </c>
      <c r="BI134" s="381" t="n">
        <v>0.0240799044572371</v>
      </c>
      <c r="BJ134" s="381" t="n">
        <v>1.30133420478792E-071</v>
      </c>
      <c r="BK134" s="381" t="n">
        <v>4.5156340006054E-030</v>
      </c>
      <c r="BL134" s="381" t="n">
        <v>0.00259212398605065</v>
      </c>
      <c r="BM134" s="381" t="n">
        <v>0.000304309022181431</v>
      </c>
      <c r="BN134" s="381" t="n">
        <v>0</v>
      </c>
      <c r="BO134" s="381" t="n">
        <v>1.54184782836987E-012</v>
      </c>
      <c r="BP134" s="382"/>
    </row>
    <row r="135" customFormat="false" ht="14.45" hidden="false" customHeight="true" outlineLevel="0" collapsed="false">
      <c r="A135" s="383"/>
      <c r="B135" s="383"/>
      <c r="C135" s="383"/>
      <c r="D135" s="383"/>
      <c r="E135" s="383"/>
      <c r="F135" s="383"/>
      <c r="G135" s="383"/>
      <c r="H135" s="383"/>
      <c r="I135" s="383"/>
      <c r="J135" s="383"/>
      <c r="K135" s="383"/>
      <c r="L135" s="383"/>
      <c r="M135" s="383"/>
      <c r="N135" s="383"/>
      <c r="O135" s="383"/>
      <c r="P135" s="383"/>
      <c r="Q135" s="383"/>
      <c r="R135" s="383"/>
      <c r="S135" s="383"/>
      <c r="T135" s="383"/>
      <c r="U135" s="383"/>
      <c r="V135" s="383"/>
      <c r="W135" s="383"/>
      <c r="X135" s="383"/>
      <c r="Y135" s="383"/>
      <c r="Z135" s="383"/>
      <c r="AA135" s="383"/>
      <c r="AB135" s="383"/>
      <c r="AC135" s="383"/>
      <c r="AD135" s="383"/>
      <c r="AE135" s="383"/>
      <c r="AF135" s="383"/>
      <c r="AG135" s="383"/>
      <c r="AH135" s="383"/>
      <c r="AI135" s="383"/>
      <c r="AJ135" s="383"/>
      <c r="AK135" s="383"/>
      <c r="AL135" s="383"/>
      <c r="AM135" s="383"/>
      <c r="AN135" s="383"/>
      <c r="AO135" s="383"/>
      <c r="AP135" s="383"/>
      <c r="AQ135" s="383"/>
      <c r="AR135" s="383"/>
      <c r="AS135" s="383"/>
      <c r="AT135" s="383"/>
      <c r="AU135" s="383"/>
      <c r="AV135" s="383"/>
      <c r="AW135" s="383"/>
      <c r="AX135" s="383"/>
      <c r="AY135" s="383"/>
      <c r="AZ135" s="383"/>
      <c r="BA135" s="383"/>
      <c r="BB135" s="383"/>
      <c r="BC135" s="383"/>
      <c r="BD135" s="383"/>
      <c r="BE135" s="383"/>
      <c r="BF135" s="383"/>
      <c r="BG135" s="383"/>
      <c r="BH135" s="383"/>
      <c r="BI135" s="383"/>
      <c r="BJ135" s="383"/>
      <c r="BK135" s="383"/>
      <c r="BL135" s="383"/>
      <c r="BM135" s="383"/>
      <c r="BN135" s="383"/>
      <c r="BO135" s="383"/>
      <c r="BP135" s="383"/>
    </row>
  </sheetData>
  <autoFilter ref="B2:B135"/>
  <mergeCells count="68">
    <mergeCell ref="A1:AG1"/>
    <mergeCell ref="A2:B2"/>
    <mergeCell ref="A3:A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A126"/>
    <mergeCell ref="A127:A128"/>
    <mergeCell ref="A129:A130"/>
    <mergeCell ref="A131:A132"/>
    <mergeCell ref="A133:A134"/>
  </mergeCells>
  <conditionalFormatting sqref="C133:BP133 C131:BP131 C129:BP129 C127:BP127 C125:BP125 C123:BP123 C121:BP121 C119:BP119 C117:BP117 C115:BP115 C113:BP113 C111:BP111 C109:BP109 C107:BP107 C105:BP105 C103:BP103 C101:BP101 C99:BP99 C97:BP97 C95:BP95 C93:BP93 C91:BP91 C89:BP89 C87:BP87 C85:BP85 C83:BP83 C81:BP81 C79:BP79 C77:BP77 C75:BP75 C73:BP73 C71:BP71 C69:BP69 C67:BP67 C65:BP65 C63:BP63 C61:BP61 C59:BP59 C57:BP57 C55:BP55 C53:BP53 C51:BP51 C49:BP49 C47:BP47 C45:BP45 C43:BP43 C41:BP41 C39:BP39 C37:BP37 C35:BP35 C33:BP33 C31:BP31 C29:BP29 C27:BP27 C25:BP25 C23:BP23 C21:BP21 C19:BP19 C17:BP17 C15:BP15 C13:BP13 C11:BP11 C9:BP9 C7:BP7 C3:BP3 C5:BP5">
    <cfRule type="cellIs" priority="2" operator="lessThan" aboveAverage="0" equalAverage="0" bottom="0" percent="0" rank="0" text="" dxfId="16">
      <formula>-0.5</formula>
    </cfRule>
    <cfRule type="cellIs" priority="3" operator="between" aboveAverage="0" equalAverage="0" bottom="0" percent="0" rank="0" text="" dxfId="17">
      <formula>0.5</formula>
      <formula>0.9999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AG1"/>
    </sheetView>
  </sheetViews>
  <sheetFormatPr defaultColWidth="8.84765625" defaultRowHeight="14.45" zeroHeight="false" outlineLevelRow="0" outlineLevelCol="0"/>
  <cols>
    <col collapsed="false" customWidth="false" hidden="false" outlineLevel="0" max="257" min="1" style="317" width="8.85"/>
  </cols>
  <sheetData>
    <row r="1" customFormat="false" ht="14.45" hidden="false" customHeight="true" outlineLevel="0" collapsed="false">
      <c r="A1" s="273" t="s">
        <v>1591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  <c r="U1" s="273"/>
      <c r="V1" s="273"/>
      <c r="W1" s="273"/>
      <c r="X1" s="273"/>
      <c r="Y1" s="273"/>
      <c r="Z1" s="273"/>
      <c r="AA1" s="273"/>
      <c r="AB1" s="273"/>
      <c r="AC1" s="273"/>
      <c r="AD1" s="273"/>
      <c r="AE1" s="273"/>
      <c r="AF1" s="273"/>
      <c r="AG1" s="273"/>
    </row>
    <row r="2" customFormat="false" ht="24.75" hidden="false" customHeight="true" outlineLevel="0" collapsed="false">
      <c r="A2" s="384" t="s">
        <v>1256</v>
      </c>
      <c r="B2" s="384"/>
      <c r="C2" s="385" t="s">
        <v>12</v>
      </c>
      <c r="D2" s="386" t="s">
        <v>357</v>
      </c>
      <c r="E2" s="386" t="s">
        <v>358</v>
      </c>
      <c r="F2" s="386" t="s">
        <v>359</v>
      </c>
      <c r="G2" s="386" t="s">
        <v>360</v>
      </c>
      <c r="H2" s="386" t="s">
        <v>361</v>
      </c>
      <c r="I2" s="386" t="s">
        <v>362</v>
      </c>
      <c r="J2" s="386" t="s">
        <v>363</v>
      </c>
      <c r="K2" s="386" t="s">
        <v>364</v>
      </c>
      <c r="L2" s="386" t="s">
        <v>365</v>
      </c>
      <c r="M2" s="386" t="s">
        <v>366</v>
      </c>
      <c r="N2" s="386" t="s">
        <v>367</v>
      </c>
      <c r="O2" s="386" t="s">
        <v>368</v>
      </c>
      <c r="P2" s="386" t="s">
        <v>369</v>
      </c>
      <c r="Q2" s="386" t="s">
        <v>370</v>
      </c>
      <c r="R2" s="386" t="s">
        <v>371</v>
      </c>
      <c r="S2" s="386" t="s">
        <v>372</v>
      </c>
      <c r="T2" s="386" t="s">
        <v>373</v>
      </c>
      <c r="U2" s="386" t="s">
        <v>374</v>
      </c>
      <c r="V2" s="386" t="s">
        <v>375</v>
      </c>
      <c r="W2" s="386" t="s">
        <v>376</v>
      </c>
      <c r="X2" s="386" t="s">
        <v>377</v>
      </c>
      <c r="Y2" s="386" t="s">
        <v>378</v>
      </c>
      <c r="Z2" s="386" t="s">
        <v>379</v>
      </c>
      <c r="AA2" s="386" t="s">
        <v>380</v>
      </c>
      <c r="AB2" s="386" t="s">
        <v>381</v>
      </c>
      <c r="AC2" s="386" t="s">
        <v>382</v>
      </c>
      <c r="AD2" s="386" t="s">
        <v>383</v>
      </c>
      <c r="AE2" s="386" t="s">
        <v>384</v>
      </c>
      <c r="AF2" s="386" t="s">
        <v>386</v>
      </c>
      <c r="AG2" s="386" t="s">
        <v>387</v>
      </c>
      <c r="AH2" s="386" t="s">
        <v>388</v>
      </c>
      <c r="AI2" s="386" t="s">
        <v>389</v>
      </c>
      <c r="AJ2" s="386" t="s">
        <v>390</v>
      </c>
      <c r="AK2" s="386" t="s">
        <v>392</v>
      </c>
      <c r="AL2" s="386" t="s">
        <v>394</v>
      </c>
      <c r="AM2" s="386" t="s">
        <v>396</v>
      </c>
      <c r="AN2" s="386" t="s">
        <v>1594</v>
      </c>
      <c r="AO2" s="386" t="s">
        <v>1595</v>
      </c>
      <c r="AP2" s="386" t="s">
        <v>1596</v>
      </c>
      <c r="AQ2" s="386" t="s">
        <v>1597</v>
      </c>
      <c r="AR2" s="386" t="s">
        <v>1598</v>
      </c>
      <c r="AS2" s="386" t="s">
        <v>1599</v>
      </c>
      <c r="AT2" s="386" t="s">
        <v>398</v>
      </c>
      <c r="AU2" s="386" t="s">
        <v>1600</v>
      </c>
      <c r="AV2" s="386" t="s">
        <v>1601</v>
      </c>
      <c r="AW2" s="386" t="s">
        <v>1605</v>
      </c>
      <c r="AX2" s="386" t="s">
        <v>1606</v>
      </c>
      <c r="AY2" s="386" t="s">
        <v>1607</v>
      </c>
      <c r="AZ2" s="386" t="s">
        <v>183</v>
      </c>
      <c r="BA2" s="386" t="s">
        <v>185</v>
      </c>
      <c r="BB2" s="386" t="s">
        <v>187</v>
      </c>
      <c r="BC2" s="386" t="s">
        <v>189</v>
      </c>
      <c r="BD2" s="386" t="s">
        <v>191</v>
      </c>
      <c r="BE2" s="386" t="s">
        <v>193</v>
      </c>
      <c r="BF2" s="386" t="s">
        <v>195</v>
      </c>
      <c r="BG2" s="386" t="s">
        <v>197</v>
      </c>
      <c r="BH2" s="386" t="s">
        <v>199</v>
      </c>
      <c r="BI2" s="386" t="s">
        <v>201</v>
      </c>
      <c r="BJ2" s="386" t="s">
        <v>203</v>
      </c>
      <c r="BK2" s="386" t="s">
        <v>205</v>
      </c>
      <c r="BL2" s="386" t="s">
        <v>207</v>
      </c>
      <c r="BM2" s="386" t="s">
        <v>209</v>
      </c>
      <c r="BN2" s="386" t="s">
        <v>211</v>
      </c>
      <c r="BO2" s="386" t="s">
        <v>213</v>
      </c>
      <c r="BP2" s="386" t="s">
        <v>215</v>
      </c>
      <c r="BQ2" s="386" t="s">
        <v>217</v>
      </c>
      <c r="BR2" s="386" t="s">
        <v>219</v>
      </c>
      <c r="BS2" s="386" t="s">
        <v>221</v>
      </c>
      <c r="BT2" s="386" t="s">
        <v>223</v>
      </c>
      <c r="BU2" s="386" t="s">
        <v>225</v>
      </c>
      <c r="BV2" s="386" t="s">
        <v>227</v>
      </c>
      <c r="BW2" s="387" t="s">
        <v>229</v>
      </c>
    </row>
    <row r="3" customFormat="false" ht="14.45" hidden="false" customHeight="true" outlineLevel="0" collapsed="false">
      <c r="A3" s="388" t="s">
        <v>12</v>
      </c>
      <c r="B3" s="389" t="s">
        <v>1592</v>
      </c>
      <c r="C3" s="390" t="n">
        <v>1</v>
      </c>
      <c r="D3" s="391" t="n">
        <v>-0.340345489736517</v>
      </c>
      <c r="E3" s="391" t="n">
        <v>-0.0204920085099774</v>
      </c>
      <c r="F3" s="391" t="n">
        <v>-0.00148940877889538</v>
      </c>
      <c r="G3" s="391" t="n">
        <v>-0.191595741272966</v>
      </c>
      <c r="H3" s="391" t="n">
        <v>0.0361370099651896</v>
      </c>
      <c r="I3" s="391" t="n">
        <v>-0.149602387289394</v>
      </c>
      <c r="J3" s="391" t="n">
        <v>0.0342834910357528</v>
      </c>
      <c r="K3" s="391" t="n">
        <v>0.0342730012747503</v>
      </c>
      <c r="L3" s="391" t="n">
        <v>0.305980469030636</v>
      </c>
      <c r="M3" s="391" t="n">
        <v>0.135643331246625</v>
      </c>
      <c r="N3" s="391" t="n">
        <v>-0.0789842504783659</v>
      </c>
      <c r="O3" s="391" t="n">
        <v>-0.483153551097137</v>
      </c>
      <c r="P3" s="391" t="n">
        <v>0.0102566925599396</v>
      </c>
      <c r="Q3" s="391" t="n">
        <v>-0.386816725604765</v>
      </c>
      <c r="R3" s="391" t="n">
        <v>0.0431619067035211</v>
      </c>
      <c r="S3" s="391" t="n">
        <v>0.0140526182515053</v>
      </c>
      <c r="T3" s="391" t="n">
        <v>0.00701918100229314</v>
      </c>
      <c r="U3" s="391" t="n">
        <v>-0.0615333703652628</v>
      </c>
      <c r="V3" s="391" t="n">
        <v>0.0851787017552841</v>
      </c>
      <c r="W3" s="392" t="s">
        <v>1608</v>
      </c>
      <c r="X3" s="391" t="n">
        <v>0.0778083644313272</v>
      </c>
      <c r="Y3" s="391" t="n">
        <v>0.0172097658281868</v>
      </c>
      <c r="Z3" s="391" t="n">
        <v>0.00966435987036115</v>
      </c>
      <c r="AA3" s="391" t="n">
        <v>-0.070409972552887</v>
      </c>
      <c r="AB3" s="391" t="n">
        <v>0.0430196663017447</v>
      </c>
      <c r="AC3" s="391" t="n">
        <v>-0.0270943574516077</v>
      </c>
      <c r="AD3" s="391" t="n">
        <v>-0.0380458663386625</v>
      </c>
      <c r="AE3" s="391" t="n">
        <v>0.418445248470059</v>
      </c>
      <c r="AF3" s="391" t="n">
        <v>0.419955222804072</v>
      </c>
      <c r="AG3" s="391" t="n">
        <v>-0.0480306926019208</v>
      </c>
      <c r="AH3" s="391" t="n">
        <v>0.0199821795488717</v>
      </c>
      <c r="AI3" s="391" t="n">
        <v>-0.0972951004082153</v>
      </c>
      <c r="AJ3" s="391" t="n">
        <v>-0.199163619764855</v>
      </c>
      <c r="AK3" s="391" t="n">
        <v>-0.151742544596876</v>
      </c>
      <c r="AL3" s="391" t="n">
        <v>0.263444554093669</v>
      </c>
      <c r="AM3" s="391" t="n">
        <v>0.165120500906986</v>
      </c>
      <c r="AN3" s="391" t="n">
        <v>-0.0723521979631528</v>
      </c>
      <c r="AO3" s="391" t="n">
        <v>0.291698508928173</v>
      </c>
      <c r="AP3" s="391" t="n">
        <v>-0.138779132147292</v>
      </c>
      <c r="AQ3" s="391" t="n">
        <v>-0.227126962750189</v>
      </c>
      <c r="AR3" s="391" t="n">
        <v>0.267387490418075</v>
      </c>
      <c r="AS3" s="391" t="n">
        <v>0.215282384749716</v>
      </c>
      <c r="AT3" s="391" t="n">
        <v>-0.295261426755465</v>
      </c>
      <c r="AU3" s="391" t="n">
        <v>0.148371521664115</v>
      </c>
      <c r="AV3" s="391" t="n">
        <v>-0.315491743511945</v>
      </c>
      <c r="AW3" s="391" t="n">
        <v>-0.342505800039392</v>
      </c>
      <c r="AX3" s="391" t="n">
        <v>0.0576942206547946</v>
      </c>
      <c r="AY3" s="391" t="n">
        <v>0.395252303122965</v>
      </c>
      <c r="AZ3" s="391" t="n">
        <v>-0.260315804037153</v>
      </c>
      <c r="BA3" s="391" t="n">
        <v>-0.0383675013717402</v>
      </c>
      <c r="BB3" s="391" t="n">
        <v>0.0679497547792984</v>
      </c>
      <c r="BC3" s="391" t="n">
        <v>0.367428329419809</v>
      </c>
      <c r="BD3" s="391" t="n">
        <v>0.402343332707503</v>
      </c>
      <c r="BE3" s="391" t="n">
        <v>-0.398223277542771</v>
      </c>
      <c r="BF3" s="391" t="n">
        <v>-0.39288212760797</v>
      </c>
      <c r="BG3" s="391" t="n">
        <v>0.203989869697813</v>
      </c>
      <c r="BH3" s="391" t="n">
        <v>0.200890527768646</v>
      </c>
      <c r="BI3" s="391" t="n">
        <v>0.0900915905379285</v>
      </c>
      <c r="BJ3" s="391" t="n">
        <v>0.191538615954187</v>
      </c>
      <c r="BK3" s="391" t="n">
        <v>0.249232140942591</v>
      </c>
      <c r="BL3" s="391" t="n">
        <v>0.0757269864614117</v>
      </c>
      <c r="BM3" s="391" t="n">
        <v>0.152586472861643</v>
      </c>
      <c r="BN3" s="391" t="n">
        <v>0.0913687045657384</v>
      </c>
      <c r="BO3" s="391" t="n">
        <v>0.00180530266830033</v>
      </c>
      <c r="BP3" s="391" t="n">
        <v>-0.148045393565135</v>
      </c>
      <c r="BQ3" s="391" t="n">
        <v>-0.310671494817083</v>
      </c>
      <c r="BR3" s="391" t="n">
        <v>0.0256731512429005</v>
      </c>
      <c r="BS3" s="391" t="n">
        <v>-0.0984351621547289</v>
      </c>
      <c r="BT3" s="391" t="n">
        <v>0.278696764217306</v>
      </c>
      <c r="BU3" s="391" t="n">
        <v>-0.0254618241571859</v>
      </c>
      <c r="BV3" s="391" t="n">
        <v>0.227762089021927</v>
      </c>
      <c r="BW3" s="393" t="n">
        <v>-0.117345645519509</v>
      </c>
    </row>
    <row r="4" customFormat="false" ht="14.45" hidden="false" customHeight="true" outlineLevel="0" collapsed="false">
      <c r="A4" s="388"/>
      <c r="B4" s="394" t="s">
        <v>1593</v>
      </c>
      <c r="C4" s="395"/>
      <c r="D4" s="396" t="n">
        <v>1.32189491370209E-021</v>
      </c>
      <c r="E4" s="396" t="n">
        <v>0.577056212884276</v>
      </c>
      <c r="F4" s="396" t="n">
        <v>0.967670580664328</v>
      </c>
      <c r="G4" s="396" t="n">
        <v>1.42065248123782E-007</v>
      </c>
      <c r="H4" s="396" t="n">
        <v>0.325269720936403</v>
      </c>
      <c r="I4" s="396" t="n">
        <v>4.23882468381825E-005</v>
      </c>
      <c r="J4" s="396" t="n">
        <v>0.3507160718092</v>
      </c>
      <c r="K4" s="396" t="n">
        <v>0.350863575637031</v>
      </c>
      <c r="L4" s="396" t="n">
        <v>1.44031595671967E-017</v>
      </c>
      <c r="M4" s="396" t="n">
        <v>0.000208658617451759</v>
      </c>
      <c r="N4" s="396" t="n">
        <v>0.031342749628504</v>
      </c>
      <c r="O4" s="396" t="n">
        <v>1.01345816021491E-044</v>
      </c>
      <c r="P4" s="396" t="n">
        <v>0.780157476650063</v>
      </c>
      <c r="Q4" s="396" t="n">
        <v>6.25734730871363E-028</v>
      </c>
      <c r="R4" s="396" t="n">
        <v>0.239964643157775</v>
      </c>
      <c r="S4" s="396" t="n">
        <v>0.70214941563153</v>
      </c>
      <c r="T4" s="396" t="n">
        <v>0.84851835535243</v>
      </c>
      <c r="U4" s="396" t="n">
        <v>0.0937298289097505</v>
      </c>
      <c r="V4" s="396" t="n">
        <v>0.0202267152261203</v>
      </c>
      <c r="W4" s="397" t="s">
        <v>1609</v>
      </c>
      <c r="X4" s="396" t="n">
        <v>0.0339599328270738</v>
      </c>
      <c r="Y4" s="396" t="n">
        <v>0.639534948695165</v>
      </c>
      <c r="Z4" s="396" t="n">
        <v>0.792555214869918</v>
      </c>
      <c r="AA4" s="396" t="n">
        <v>0.0550619751094963</v>
      </c>
      <c r="AB4" s="396" t="n">
        <v>0.241518754494725</v>
      </c>
      <c r="AC4" s="396" t="n">
        <v>0.460860512073902</v>
      </c>
      <c r="AD4" s="396" t="n">
        <v>0.300349518705612</v>
      </c>
      <c r="AE4" s="396" t="n">
        <v>7.41164173516686E-033</v>
      </c>
      <c r="AF4" s="396" t="n">
        <v>4.18065391216053E-033</v>
      </c>
      <c r="AG4" s="396" t="n">
        <v>0.190950512531921</v>
      </c>
      <c r="AH4" s="396" t="n">
        <v>0.586570836977594</v>
      </c>
      <c r="AI4" s="396" t="n">
        <v>0.00795659840625459</v>
      </c>
      <c r="AJ4" s="396" t="n">
        <v>4.3849122386253E-008</v>
      </c>
      <c r="AK4" s="396" t="n">
        <v>3.27697621643113E-005</v>
      </c>
      <c r="AL4" s="396" t="n">
        <v>2.91653583893946E-013</v>
      </c>
      <c r="AM4" s="396" t="n">
        <v>6.05749920850314E-006</v>
      </c>
      <c r="AN4" s="396" t="n">
        <v>0.0486733521085791</v>
      </c>
      <c r="AO4" s="396" t="n">
        <v>5.08754965522138E-016</v>
      </c>
      <c r="AP4" s="396" t="n">
        <v>0.000149264091742949</v>
      </c>
      <c r="AQ4" s="396" t="n">
        <v>3.78525019598253E-010</v>
      </c>
      <c r="AR4" s="396" t="n">
        <v>1.24834811388136E-013</v>
      </c>
      <c r="AS4" s="396" t="n">
        <v>3.06762843500743E-009</v>
      </c>
      <c r="AT4" s="396" t="n">
        <v>2.05862593374376E-016</v>
      </c>
      <c r="AU4" s="396" t="n">
        <v>4.90732279654786E-005</v>
      </c>
      <c r="AV4" s="396" t="n">
        <v>1.23798682041489E-018</v>
      </c>
      <c r="AW4" s="396" t="n">
        <v>7.53715439064576E-022</v>
      </c>
      <c r="AX4" s="396" t="n">
        <v>0.18066801991434</v>
      </c>
      <c r="AY4" s="396" t="n">
        <v>3.41980298820103E-029</v>
      </c>
      <c r="AZ4" s="396" t="n">
        <v>5.86791815370878E-013</v>
      </c>
      <c r="BA4" s="396" t="n">
        <v>0.29627903406514</v>
      </c>
      <c r="BB4" s="396" t="n">
        <v>0.0643211441519247</v>
      </c>
      <c r="BC4" s="396" t="n">
        <v>3.64624908220628E-025</v>
      </c>
      <c r="BD4" s="396" t="n">
        <v>3.03995194287881E-030</v>
      </c>
      <c r="BE4" s="396" t="n">
        <v>1.20399139312847E-029</v>
      </c>
      <c r="BF4" s="396" t="n">
        <v>8.49371283338462E-029</v>
      </c>
      <c r="BG4" s="396" t="n">
        <v>2.02218836638962E-008</v>
      </c>
      <c r="BH4" s="396" t="n">
        <v>3.40295518122643E-008</v>
      </c>
      <c r="BI4" s="396" t="n">
        <v>0.0140266004236722</v>
      </c>
      <c r="BJ4" s="396" t="n">
        <v>1.43306228403924E-007</v>
      </c>
      <c r="BK4" s="396" t="n">
        <v>8.91849039949333E-010</v>
      </c>
      <c r="BL4" s="396" t="n">
        <v>0.0390502818312198</v>
      </c>
      <c r="BM4" s="396" t="n">
        <v>0.000204072408509701</v>
      </c>
      <c r="BN4" s="396" t="n">
        <v>0.0127186835479197</v>
      </c>
      <c r="BO4" s="396" t="n">
        <v>0.965156974037247</v>
      </c>
      <c r="BP4" s="396" t="n">
        <v>5.10049317289413E-005</v>
      </c>
      <c r="BQ4" s="396" t="n">
        <v>1.26891472875882E-014</v>
      </c>
      <c r="BR4" s="396" t="n">
        <v>0.48471679961348</v>
      </c>
      <c r="BS4" s="396" t="n">
        <v>0.0169565907093089</v>
      </c>
      <c r="BT4" s="396" t="n">
        <v>1.01187410160665E-014</v>
      </c>
      <c r="BU4" s="396" t="n">
        <v>0.488320289819665</v>
      </c>
      <c r="BV4" s="396" t="n">
        <v>3.37220979103384E-010</v>
      </c>
      <c r="BW4" s="398" t="n">
        <v>0.00135390392526841</v>
      </c>
    </row>
    <row r="5" customFormat="false" ht="14.45" hidden="false" customHeight="true" outlineLevel="0" collapsed="false">
      <c r="A5" s="399" t="s">
        <v>357</v>
      </c>
      <c r="B5" s="400" t="s">
        <v>1592</v>
      </c>
      <c r="C5" s="401" t="n">
        <v>-0.340345489736517</v>
      </c>
      <c r="D5" s="402" t="n">
        <v>1</v>
      </c>
      <c r="E5" s="403" t="n">
        <v>0.0574165678407759</v>
      </c>
      <c r="F5" s="403" t="n">
        <v>-0.0896919234045491</v>
      </c>
      <c r="G5" s="403" t="n">
        <v>0.198753887424456</v>
      </c>
      <c r="H5" s="403" t="n">
        <v>0.0345904455524922</v>
      </c>
      <c r="I5" s="403" t="n">
        <v>0.192182424086183</v>
      </c>
      <c r="J5" s="403" t="n">
        <v>0.051251214594498</v>
      </c>
      <c r="K5" s="403" t="n">
        <v>0.230017037037152</v>
      </c>
      <c r="L5" s="403" t="n">
        <v>0.229919208216782</v>
      </c>
      <c r="M5" s="403" t="n">
        <v>0.0280242727099864</v>
      </c>
      <c r="N5" s="403" t="n">
        <v>0.572162346054924</v>
      </c>
      <c r="O5" s="403" t="n">
        <v>0.666822112931536</v>
      </c>
      <c r="P5" s="403" t="n">
        <v>-0.0750159245296354</v>
      </c>
      <c r="Q5" s="403" t="n">
        <v>0.39536155315054</v>
      </c>
      <c r="R5" s="403" t="n">
        <v>-0.0266788290346725</v>
      </c>
      <c r="S5" s="403" t="n">
        <v>0.030449422031882</v>
      </c>
      <c r="T5" s="403" t="n">
        <v>-0.00479171022993051</v>
      </c>
      <c r="U5" s="403" t="n">
        <v>0.0356377792840944</v>
      </c>
      <c r="V5" s="403" t="n">
        <v>0.00671181257941054</v>
      </c>
      <c r="W5" s="404" t="s">
        <v>1608</v>
      </c>
      <c r="X5" s="403" t="n">
        <v>0.0688711562798014</v>
      </c>
      <c r="Y5" s="403" t="n">
        <v>-0.0393766891539845</v>
      </c>
      <c r="Z5" s="403" t="n">
        <v>-0.00809640022600884</v>
      </c>
      <c r="AA5" s="403" t="n">
        <v>-0.165875912856108</v>
      </c>
      <c r="AB5" s="403" t="n">
        <v>-0.114277596586411</v>
      </c>
      <c r="AC5" s="403" t="n">
        <v>-0.0556105522436048</v>
      </c>
      <c r="AD5" s="403" t="n">
        <v>-0.101172548738093</v>
      </c>
      <c r="AE5" s="403" t="n">
        <v>-0.34476005257845</v>
      </c>
      <c r="AF5" s="403" t="n">
        <v>-0.340748111410016</v>
      </c>
      <c r="AG5" s="403" t="n">
        <v>-0.144840327172558</v>
      </c>
      <c r="AH5" s="403" t="n">
        <v>-0.0462764405643958</v>
      </c>
      <c r="AI5" s="403" t="n">
        <v>0.026051611360881</v>
      </c>
      <c r="AJ5" s="403" t="n">
        <v>-0.00855605378031124</v>
      </c>
      <c r="AK5" s="403" t="n">
        <v>0.0599620486240998</v>
      </c>
      <c r="AL5" s="403" t="n">
        <v>-0.327720828313789</v>
      </c>
      <c r="AM5" s="403" t="n">
        <v>-0.268498526514597</v>
      </c>
      <c r="AN5" s="403" t="n">
        <v>-0.0386771048830057</v>
      </c>
      <c r="AO5" s="403" t="n">
        <v>-0.221647143555932</v>
      </c>
      <c r="AP5" s="403" t="n">
        <v>0.00795519427804401</v>
      </c>
      <c r="AQ5" s="403" t="n">
        <v>0.124950234318103</v>
      </c>
      <c r="AR5" s="403" t="n">
        <v>-0.31913613017606</v>
      </c>
      <c r="AS5" s="403" t="n">
        <v>-0.27386011937358</v>
      </c>
      <c r="AT5" s="403" t="n">
        <v>0.084250073411957</v>
      </c>
      <c r="AU5" s="403" t="n">
        <v>-0.105128430219415</v>
      </c>
      <c r="AV5" s="403" t="n">
        <v>0.0972023793215097</v>
      </c>
      <c r="AW5" s="403" t="n">
        <v>0.831114617721724</v>
      </c>
      <c r="AX5" s="403" t="n">
        <v>-0.322337228879545</v>
      </c>
      <c r="AY5" s="403" t="n">
        <v>-0.610684967763283</v>
      </c>
      <c r="AZ5" s="403" t="n">
        <v>0.683374749961033</v>
      </c>
      <c r="BA5" s="403" t="n">
        <v>0.153708542628155</v>
      </c>
      <c r="BB5" s="403" t="n">
        <v>-0.255117916174555</v>
      </c>
      <c r="BC5" s="403" t="n">
        <v>0.112666520366378</v>
      </c>
      <c r="BD5" s="403" t="n">
        <v>0.00639372663649249</v>
      </c>
      <c r="BE5" s="403" t="n">
        <v>0.469729990039863</v>
      </c>
      <c r="BF5" s="403" t="n">
        <v>0.403725210111215</v>
      </c>
      <c r="BG5" s="403" t="n">
        <v>-0.0925939612691613</v>
      </c>
      <c r="BH5" s="403" t="n">
        <v>-0.387605517453333</v>
      </c>
      <c r="BI5" s="403" t="n">
        <v>-0.289894616878603</v>
      </c>
      <c r="BJ5" s="403" t="n">
        <v>-0.173726598201614</v>
      </c>
      <c r="BK5" s="403" t="n">
        <v>-0.148770390124961</v>
      </c>
      <c r="BL5" s="403" t="n">
        <v>-0.215782051949556</v>
      </c>
      <c r="BM5" s="403" t="n">
        <v>-0.21832744766416</v>
      </c>
      <c r="BN5" s="403" t="n">
        <v>-0.183352465816253</v>
      </c>
      <c r="BO5" s="403" t="n">
        <v>-0.124117261260137</v>
      </c>
      <c r="BP5" s="403" t="n">
        <v>0.0542662554281169</v>
      </c>
      <c r="BQ5" s="403" t="n">
        <v>0.325092367162193</v>
      </c>
      <c r="BR5" s="403" t="n">
        <v>-0.125173180426367</v>
      </c>
      <c r="BS5" s="403" t="n">
        <v>0.105505175442668</v>
      </c>
      <c r="BT5" s="403" t="n">
        <v>-0.539050652885047</v>
      </c>
      <c r="BU5" s="403" t="n">
        <v>0.330352939000344</v>
      </c>
      <c r="BV5" s="403" t="n">
        <v>0.00472707378439282</v>
      </c>
      <c r="BW5" s="405" t="n">
        <v>0.381243331351967</v>
      </c>
    </row>
    <row r="6" customFormat="false" ht="14.45" hidden="false" customHeight="true" outlineLevel="0" collapsed="false">
      <c r="A6" s="399"/>
      <c r="B6" s="394" t="s">
        <v>1593</v>
      </c>
      <c r="C6" s="406" t="n">
        <v>1.32189491370209E-021</v>
      </c>
      <c r="D6" s="407"/>
      <c r="E6" s="396" t="n">
        <v>0.117883946178956</v>
      </c>
      <c r="F6" s="396" t="n">
        <v>0.0144595601523913</v>
      </c>
      <c r="G6" s="396" t="n">
        <v>4.67862108828322E-008</v>
      </c>
      <c r="H6" s="396" t="n">
        <v>0.346417152497378</v>
      </c>
      <c r="I6" s="396" t="n">
        <v>1.29906067995638E-007</v>
      </c>
      <c r="J6" s="396" t="n">
        <v>0.162843390700218</v>
      </c>
      <c r="K6" s="396" t="n">
        <v>2.23126694510382E-010</v>
      </c>
      <c r="L6" s="396" t="n">
        <v>2.27181040858387E-010</v>
      </c>
      <c r="M6" s="396" t="n">
        <v>0.445612482201764</v>
      </c>
      <c r="N6" s="396" t="n">
        <v>7.9309748755131E-066</v>
      </c>
      <c r="O6" s="396" t="n">
        <v>1.00840895585452E-096</v>
      </c>
      <c r="P6" s="396" t="n">
        <v>0.04093139693897</v>
      </c>
      <c r="Q6" s="396" t="n">
        <v>3.29162822210398E-029</v>
      </c>
      <c r="R6" s="396" t="n">
        <v>0.467766996769835</v>
      </c>
      <c r="S6" s="396" t="n">
        <v>0.407225571667114</v>
      </c>
      <c r="T6" s="396" t="n">
        <v>0.89625518532723</v>
      </c>
      <c r="U6" s="396" t="n">
        <v>0.332002557624764</v>
      </c>
      <c r="V6" s="396" t="n">
        <v>0.855076736417624</v>
      </c>
      <c r="W6" s="397" t="s">
        <v>1609</v>
      </c>
      <c r="X6" s="396" t="n">
        <v>0.0606059472504784</v>
      </c>
      <c r="Y6" s="396" t="n">
        <v>0.283747232056777</v>
      </c>
      <c r="Z6" s="396" t="n">
        <v>0.825618885454186</v>
      </c>
      <c r="AA6" s="396" t="n">
        <v>5.48409738392849E-006</v>
      </c>
      <c r="AB6" s="396" t="n">
        <v>0.00180873426070744</v>
      </c>
      <c r="AC6" s="396" t="n">
        <v>0.129910784348767</v>
      </c>
      <c r="AD6" s="396" t="n">
        <v>0.00577649041051161</v>
      </c>
      <c r="AE6" s="396" t="n">
        <v>3.66750934767419E-022</v>
      </c>
      <c r="AF6" s="396" t="n">
        <v>1.17701550701476E-021</v>
      </c>
      <c r="AG6" s="396" t="n">
        <v>7.42230044928491E-005</v>
      </c>
      <c r="AH6" s="396" t="n">
        <v>0.207685346026194</v>
      </c>
      <c r="AI6" s="396" t="n">
        <v>0.47829950082625</v>
      </c>
      <c r="AJ6" s="396" t="n">
        <v>0.815891294045993</v>
      </c>
      <c r="AK6" s="396" t="n">
        <v>0.102434314795757</v>
      </c>
      <c r="AL6" s="396" t="n">
        <v>4.62228095352999E-020</v>
      </c>
      <c r="AM6" s="396" t="n">
        <v>9.80359958491151E-014</v>
      </c>
      <c r="AN6" s="396" t="n">
        <v>0.292395771391536</v>
      </c>
      <c r="AO6" s="396" t="n">
        <v>1.03775969766747E-009</v>
      </c>
      <c r="AP6" s="396" t="n">
        <v>0.828726623785458</v>
      </c>
      <c r="AQ6" s="396" t="n">
        <v>0.000641227179979136</v>
      </c>
      <c r="AR6" s="396" t="n">
        <v>4.72104028617668E-019</v>
      </c>
      <c r="AS6" s="396" t="n">
        <v>3.0063907176225E-014</v>
      </c>
      <c r="AT6" s="396" t="n">
        <v>0.0216353948969019</v>
      </c>
      <c r="AU6" s="396" t="n">
        <v>0.0041213429865612</v>
      </c>
      <c r="AV6" s="396" t="n">
        <v>0.00801671952686697</v>
      </c>
      <c r="AW6" s="396" t="n">
        <v>9.14246953757544E-191</v>
      </c>
      <c r="AX6" s="396" t="n">
        <v>1.60354455258915E-014</v>
      </c>
      <c r="AY6" s="396" t="n">
        <v>3.83798979901401E-077</v>
      </c>
      <c r="AZ6" s="396" t="n">
        <v>3.3159211627874E-103</v>
      </c>
      <c r="BA6" s="396" t="n">
        <v>2.57906522837923E-005</v>
      </c>
      <c r="BB6" s="396" t="n">
        <v>1.73006271083335E-012</v>
      </c>
      <c r="BC6" s="396" t="n">
        <v>0.00210013034065627</v>
      </c>
      <c r="BD6" s="396" t="n">
        <v>0.861966689923869</v>
      </c>
      <c r="BE6" s="396" t="n">
        <v>4.79372230130981E-042</v>
      </c>
      <c r="BF6" s="396" t="n">
        <v>1.85224648717519E-030</v>
      </c>
      <c r="BG6" s="396" t="n">
        <v>0.0115663491394435</v>
      </c>
      <c r="BH6" s="396" t="n">
        <v>5.19438254075321E-028</v>
      </c>
      <c r="BI6" s="396" t="n">
        <v>7.48053640139902E-016</v>
      </c>
      <c r="BJ6" s="396" t="n">
        <v>1.90036886185733E-006</v>
      </c>
      <c r="BK6" s="396" t="n">
        <v>0.000294628781844618</v>
      </c>
      <c r="BL6" s="396" t="n">
        <v>2.8151514489389E-009</v>
      </c>
      <c r="BM6" s="396" t="n">
        <v>8.91590776785779E-008</v>
      </c>
      <c r="BN6" s="396" t="n">
        <v>4.85056407891774E-007</v>
      </c>
      <c r="BO6" s="396" t="n">
        <v>0.00257025965330057</v>
      </c>
      <c r="BP6" s="396" t="n">
        <v>0.139464112691595</v>
      </c>
      <c r="BQ6" s="396" t="n">
        <v>6.11607694801279E-016</v>
      </c>
      <c r="BR6" s="396" t="n">
        <v>0.000626930773177346</v>
      </c>
      <c r="BS6" s="396" t="n">
        <v>0.0104651367970664</v>
      </c>
      <c r="BT6" s="396" t="n">
        <v>3.12288425120601E-057</v>
      </c>
      <c r="BU6" s="396" t="n">
        <v>2.23314176113598E-020</v>
      </c>
      <c r="BV6" s="396" t="n">
        <v>0.897646883428874</v>
      </c>
      <c r="BW6" s="398" t="n">
        <v>4.0788489964015E-027</v>
      </c>
    </row>
    <row r="7" customFormat="false" ht="14.45" hidden="false" customHeight="true" outlineLevel="0" collapsed="false">
      <c r="A7" s="399" t="s">
        <v>358</v>
      </c>
      <c r="B7" s="400" t="s">
        <v>1592</v>
      </c>
      <c r="C7" s="401" t="n">
        <v>-0.0204920085099774</v>
      </c>
      <c r="D7" s="403" t="n">
        <v>0.0574165678407759</v>
      </c>
      <c r="E7" s="402" t="n">
        <v>1</v>
      </c>
      <c r="F7" s="403" t="n">
        <v>-0.00747114414755793</v>
      </c>
      <c r="G7" s="403" t="n">
        <v>-0.0213522380947701</v>
      </c>
      <c r="H7" s="403" t="n">
        <v>-0.0088233350173389</v>
      </c>
      <c r="I7" s="403" t="n">
        <v>0.0247144809190977</v>
      </c>
      <c r="J7" s="403" t="n">
        <v>-0.00753850406760038</v>
      </c>
      <c r="K7" s="403" t="n">
        <v>0.0117444553051589</v>
      </c>
      <c r="L7" s="403" t="n">
        <v>-0.0335462434366716</v>
      </c>
      <c r="M7" s="403" t="n">
        <v>-0.0114392391824767</v>
      </c>
      <c r="N7" s="403" t="n">
        <v>0.000641773385328789</v>
      </c>
      <c r="O7" s="403" t="n">
        <v>0.0399272642156169</v>
      </c>
      <c r="P7" s="403" t="n">
        <v>0.00302840913288218</v>
      </c>
      <c r="Q7" s="403" t="n">
        <v>0.1633309395301</v>
      </c>
      <c r="R7" s="403" t="n">
        <v>-0.0099013065357967</v>
      </c>
      <c r="S7" s="403" t="n">
        <v>-0.00631583201873287</v>
      </c>
      <c r="T7" s="403" t="n">
        <v>0.00976624230490489</v>
      </c>
      <c r="U7" s="403" t="n">
        <v>-0.00478480149436851</v>
      </c>
      <c r="V7" s="403" t="n">
        <v>-0.00916425027152048</v>
      </c>
      <c r="W7" s="404" t="s">
        <v>1608</v>
      </c>
      <c r="X7" s="403" t="n">
        <v>-0.0101462469266441</v>
      </c>
      <c r="Y7" s="403" t="n">
        <v>-0.00346134770531905</v>
      </c>
      <c r="Z7" s="403" t="n">
        <v>-0.00388988440698787</v>
      </c>
      <c r="AA7" s="403" t="n">
        <v>-0.0237074047124012</v>
      </c>
      <c r="AB7" s="403" t="n">
        <v>-0.0204469859365035</v>
      </c>
      <c r="AC7" s="403" t="n">
        <v>-0.00753373433108636</v>
      </c>
      <c r="AD7" s="403" t="n">
        <v>-0.0156949206521285</v>
      </c>
      <c r="AE7" s="403" t="n">
        <v>-0.0407868513268003</v>
      </c>
      <c r="AF7" s="403" t="n">
        <v>-0.0383363060753016</v>
      </c>
      <c r="AG7" s="403" t="n">
        <v>-0.0191423945515754</v>
      </c>
      <c r="AH7" s="403" t="n">
        <v>-0.0189720397980754</v>
      </c>
      <c r="AI7" s="403" t="n">
        <v>-0.0109947921835794</v>
      </c>
      <c r="AJ7" s="403" t="n">
        <v>0.0352936333867634</v>
      </c>
      <c r="AK7" s="403" t="n">
        <v>0.00388194492311493</v>
      </c>
      <c r="AL7" s="403" t="n">
        <v>-0.0319918067748747</v>
      </c>
      <c r="AM7" s="403" t="n">
        <v>-0.0264628792866548</v>
      </c>
      <c r="AN7" s="403" t="n">
        <v>0.0457797683186381</v>
      </c>
      <c r="AO7" s="403" t="n">
        <v>-0.0164436770212574</v>
      </c>
      <c r="AP7" s="403" t="n">
        <v>0.051505753743191</v>
      </c>
      <c r="AQ7" s="403" t="n">
        <v>0.0526175964269682</v>
      </c>
      <c r="AR7" s="403" t="n">
        <v>-0.0283382627753617</v>
      </c>
      <c r="AS7" s="403" t="n">
        <v>-0.0255872777796197</v>
      </c>
      <c r="AT7" s="403" t="n">
        <v>-0.000982856559670585</v>
      </c>
      <c r="AU7" s="403" t="n">
        <v>-0.0235837079634238</v>
      </c>
      <c r="AV7" s="403" t="n">
        <v>0.00114782296157623</v>
      </c>
      <c r="AW7" s="403" t="n">
        <v>0.0386550412784171</v>
      </c>
      <c r="AX7" s="403" t="n">
        <v>0.0385016913930149</v>
      </c>
      <c r="AY7" s="403" t="n">
        <v>-0.0541794237385405</v>
      </c>
      <c r="AZ7" s="403" t="n">
        <v>0.0145188360410372</v>
      </c>
      <c r="BA7" s="403" t="n">
        <v>-0.0483120398751333</v>
      </c>
      <c r="BB7" s="403" t="n">
        <v>-0.0602310523548353</v>
      </c>
      <c r="BC7" s="403" t="n">
        <v>-0.0376778673899011</v>
      </c>
      <c r="BD7" s="403" t="n">
        <v>-0.0424101615195654</v>
      </c>
      <c r="BE7" s="403" t="n">
        <v>0.0350425171847303</v>
      </c>
      <c r="BF7" s="403" t="n">
        <v>0.0548505342314532</v>
      </c>
      <c r="BG7" s="403" t="n">
        <v>0.00710283888007486</v>
      </c>
      <c r="BH7" s="403" t="n">
        <v>-0.00210153476612112</v>
      </c>
      <c r="BI7" s="403" t="n">
        <v>0.028836138691586</v>
      </c>
      <c r="BJ7" s="403" t="n">
        <v>-0.00104039674291595</v>
      </c>
      <c r="BK7" s="403" t="n">
        <v>-0.0267235564791626</v>
      </c>
      <c r="BL7" s="403" t="n">
        <v>-0.0120258979523713</v>
      </c>
      <c r="BM7" s="403" t="n">
        <v>-0.0370243141724222</v>
      </c>
      <c r="BN7" s="403" t="n">
        <v>-0.0145282697216308</v>
      </c>
      <c r="BO7" s="403" t="n">
        <v>-0.0375595681855087</v>
      </c>
      <c r="BP7" s="403" t="n">
        <v>0.18001738117544</v>
      </c>
      <c r="BQ7" s="403" t="n">
        <v>0.240431838969962</v>
      </c>
      <c r="BR7" s="403" t="n">
        <v>-0.0117420517589837</v>
      </c>
      <c r="BS7" s="403" t="n">
        <v>-0.0557396014644142</v>
      </c>
      <c r="BT7" s="403" t="n">
        <v>-0.0129376356509869</v>
      </c>
      <c r="BU7" s="403" t="n">
        <v>0.015805556782976</v>
      </c>
      <c r="BV7" s="403" t="n">
        <v>-0.0311044761446688</v>
      </c>
      <c r="BW7" s="405" t="n">
        <v>0.0303209113643229</v>
      </c>
    </row>
    <row r="8" customFormat="false" ht="14.45" hidden="false" customHeight="true" outlineLevel="0" collapsed="false">
      <c r="A8" s="399"/>
      <c r="B8" s="394" t="s">
        <v>1593</v>
      </c>
      <c r="C8" s="406" t="n">
        <v>0.577056212884276</v>
      </c>
      <c r="D8" s="396" t="n">
        <v>0.117883946178956</v>
      </c>
      <c r="E8" s="407"/>
      <c r="F8" s="396" t="n">
        <v>0.838893831124097</v>
      </c>
      <c r="G8" s="396" t="n">
        <v>0.561168888376882</v>
      </c>
      <c r="H8" s="396" t="n">
        <v>0.810247743718937</v>
      </c>
      <c r="I8" s="396" t="n">
        <v>0.501178588764931</v>
      </c>
      <c r="J8" s="396" t="n">
        <v>0.837461426423295</v>
      </c>
      <c r="K8" s="396" t="n">
        <v>0.749269527800424</v>
      </c>
      <c r="L8" s="396" t="n">
        <v>0.361178465873536</v>
      </c>
      <c r="M8" s="396" t="n">
        <v>0.755575394657475</v>
      </c>
      <c r="N8" s="396" t="n">
        <v>0.986066432872331</v>
      </c>
      <c r="O8" s="396" t="n">
        <v>0.277063565507347</v>
      </c>
      <c r="P8" s="396" t="n">
        <v>0.934320954359097</v>
      </c>
      <c r="Q8" s="396" t="n">
        <v>7.65312720474186E-006</v>
      </c>
      <c r="R8" s="396" t="n">
        <v>0.787589359751735</v>
      </c>
      <c r="S8" s="396" t="n">
        <v>0.863540539157647</v>
      </c>
      <c r="T8" s="396" t="n">
        <v>0.790418952218919</v>
      </c>
      <c r="U8" s="396" t="n">
        <v>0.896403923338076</v>
      </c>
      <c r="V8" s="396" t="n">
        <v>0.803063735891646</v>
      </c>
      <c r="W8" s="397" t="s">
        <v>1609</v>
      </c>
      <c r="X8" s="396" t="n">
        <v>0.782465020026802</v>
      </c>
      <c r="Y8" s="396" t="n">
        <v>0.924957485258619</v>
      </c>
      <c r="Z8" s="396" t="n">
        <v>0.915699420372623</v>
      </c>
      <c r="AA8" s="396" t="n">
        <v>0.518784802596514</v>
      </c>
      <c r="AB8" s="396" t="n">
        <v>0.577893512919105</v>
      </c>
      <c r="AC8" s="396" t="n">
        <v>0.837562836960111</v>
      </c>
      <c r="AD8" s="396" t="n">
        <v>0.669292966270307</v>
      </c>
      <c r="AE8" s="396" t="n">
        <v>0.266844238452377</v>
      </c>
      <c r="AF8" s="396" t="n">
        <v>0.296672208316234</v>
      </c>
      <c r="AG8" s="396" t="n">
        <v>0.602399432529436</v>
      </c>
      <c r="AH8" s="396" t="n">
        <v>0.605633628067698</v>
      </c>
      <c r="AI8" s="396" t="n">
        <v>0.764786848044067</v>
      </c>
      <c r="AJ8" s="396" t="n">
        <v>0.336695811131838</v>
      </c>
      <c r="AK8" s="396" t="n">
        <v>0.91587084440883</v>
      </c>
      <c r="AL8" s="396" t="n">
        <v>0.383869813678373</v>
      </c>
      <c r="AM8" s="396" t="n">
        <v>0.47137876840079</v>
      </c>
      <c r="AN8" s="396" t="n">
        <v>0.212610733075435</v>
      </c>
      <c r="AO8" s="396" t="n">
        <v>0.654733898030761</v>
      </c>
      <c r="AP8" s="396" t="n">
        <v>0.161045163233243</v>
      </c>
      <c r="AQ8" s="396" t="n">
        <v>0.151906520080736</v>
      </c>
      <c r="AR8" s="396" t="n">
        <v>0.440529445467519</v>
      </c>
      <c r="AS8" s="396" t="n">
        <v>0.486179353010655</v>
      </c>
      <c r="AT8" s="396" t="n">
        <v>0.978662618948464</v>
      </c>
      <c r="AU8" s="396" t="n">
        <v>0.52096911095236</v>
      </c>
      <c r="AV8" s="396" t="n">
        <v>0.975082349987053</v>
      </c>
      <c r="AW8" s="396" t="n">
        <v>0.292997495850086</v>
      </c>
      <c r="AX8" s="396" t="n">
        <v>0.371880571977603</v>
      </c>
      <c r="AY8" s="396" t="n">
        <v>0.140099268502405</v>
      </c>
      <c r="AZ8" s="396" t="n">
        <v>0.692959168970369</v>
      </c>
      <c r="BA8" s="396" t="n">
        <v>0.188361455078532</v>
      </c>
      <c r="BB8" s="396" t="n">
        <v>0.101130624641902</v>
      </c>
      <c r="BC8" s="396" t="n">
        <v>0.305052189522315</v>
      </c>
      <c r="BD8" s="396" t="n">
        <v>0.248577835918572</v>
      </c>
      <c r="BE8" s="396" t="n">
        <v>0.340147121151185</v>
      </c>
      <c r="BF8" s="396" t="n">
        <v>0.135511622222765</v>
      </c>
      <c r="BG8" s="396" t="n">
        <v>0.846735121029089</v>
      </c>
      <c r="BH8" s="396" t="n">
        <v>0.954426759383679</v>
      </c>
      <c r="BI8" s="396" t="n">
        <v>0.432537973819151</v>
      </c>
      <c r="BJ8" s="396" t="n">
        <v>0.977413770859173</v>
      </c>
      <c r="BK8" s="396" t="n">
        <v>0.517794799631915</v>
      </c>
      <c r="BL8" s="396" t="n">
        <v>0.743469605645018</v>
      </c>
      <c r="BM8" s="396" t="n">
        <v>0.370151960318399</v>
      </c>
      <c r="BN8" s="396" t="n">
        <v>0.692572745452409</v>
      </c>
      <c r="BO8" s="396" t="n">
        <v>0.363268902772466</v>
      </c>
      <c r="BP8" s="396" t="n">
        <v>7.84998787540052E-007</v>
      </c>
      <c r="BQ8" s="396" t="n">
        <v>3.535339738808E-009</v>
      </c>
      <c r="BR8" s="396" t="n">
        <v>0.74931912120014</v>
      </c>
      <c r="BS8" s="396" t="n">
        <v>0.177084355557732</v>
      </c>
      <c r="BT8" s="396" t="n">
        <v>0.724781721197206</v>
      </c>
      <c r="BU8" s="396" t="n">
        <v>0.667101240045539</v>
      </c>
      <c r="BV8" s="396" t="n">
        <v>0.397204738074114</v>
      </c>
      <c r="BW8" s="398" t="n">
        <v>0.409208999372898</v>
      </c>
    </row>
    <row r="9" customFormat="false" ht="14.45" hidden="false" customHeight="true" outlineLevel="0" collapsed="false">
      <c r="A9" s="399" t="s">
        <v>359</v>
      </c>
      <c r="B9" s="400" t="s">
        <v>1592</v>
      </c>
      <c r="C9" s="401" t="n">
        <v>-0.00148940877889538</v>
      </c>
      <c r="D9" s="403" t="n">
        <v>-0.0896919234045491</v>
      </c>
      <c r="E9" s="403" t="n">
        <v>-0.00747114414755793</v>
      </c>
      <c r="F9" s="402" t="n">
        <v>1</v>
      </c>
      <c r="G9" s="403" t="n">
        <v>-0.0297565792671857</v>
      </c>
      <c r="H9" s="403" t="n">
        <v>0.00701397468036837</v>
      </c>
      <c r="I9" s="403" t="n">
        <v>-0.0200428044441242</v>
      </c>
      <c r="J9" s="403" t="n">
        <v>0.00610362820265572</v>
      </c>
      <c r="K9" s="403" t="n">
        <v>-0.0240980752860515</v>
      </c>
      <c r="L9" s="403" t="n">
        <v>-0.0424114117923336</v>
      </c>
      <c r="M9" s="403" t="n">
        <v>-0.0383509384112342</v>
      </c>
      <c r="N9" s="403" t="n">
        <v>-0.0611570960815992</v>
      </c>
      <c r="O9" s="403" t="n">
        <v>-0.0466442486872034</v>
      </c>
      <c r="P9" s="403" t="n">
        <v>0.0780617213170781</v>
      </c>
      <c r="Q9" s="403" t="n">
        <v>0.0128219511804342</v>
      </c>
      <c r="R9" s="403" t="n">
        <v>-0.0130814930625595</v>
      </c>
      <c r="S9" s="403" t="n">
        <v>-0.00876414297859855</v>
      </c>
      <c r="T9" s="403" t="n">
        <v>-0.00439363423820806</v>
      </c>
      <c r="U9" s="403" t="n">
        <v>-0.00644601677071742</v>
      </c>
      <c r="V9" s="403" t="n">
        <v>-0.0109851365850365</v>
      </c>
      <c r="W9" s="404" t="s">
        <v>1608</v>
      </c>
      <c r="X9" s="403" t="n">
        <v>-0.0118620144136462</v>
      </c>
      <c r="Y9" s="403" t="n">
        <v>-0.00478957907657124</v>
      </c>
      <c r="Z9" s="403" t="n">
        <v>-0.00480111438155746</v>
      </c>
      <c r="AA9" s="403" t="n">
        <v>0.0103102436746317</v>
      </c>
      <c r="AB9" s="403" t="n">
        <v>-0.0160243992343319</v>
      </c>
      <c r="AC9" s="403" t="n">
        <v>0.00586514298776532</v>
      </c>
      <c r="AD9" s="403" t="n">
        <v>0.0798436413310674</v>
      </c>
      <c r="AE9" s="403" t="n">
        <v>-0.0820053680528552</v>
      </c>
      <c r="AF9" s="403" t="n">
        <v>-0.0800335831331086</v>
      </c>
      <c r="AG9" s="403" t="n">
        <v>0.0238360261753866</v>
      </c>
      <c r="AH9" s="403" t="n">
        <v>-0.0159228179006335</v>
      </c>
      <c r="AI9" s="403" t="n">
        <v>-0.0116712726624218</v>
      </c>
      <c r="AJ9" s="403" t="n">
        <v>-0.016364292288918</v>
      </c>
      <c r="AK9" s="403" t="n">
        <v>-0.0171096343523401</v>
      </c>
      <c r="AL9" s="403" t="n">
        <v>-0.0515254916064703</v>
      </c>
      <c r="AM9" s="403" t="n">
        <v>-0.0453472813113046</v>
      </c>
      <c r="AN9" s="403" t="n">
        <v>-0.0355832589065125</v>
      </c>
      <c r="AO9" s="403" t="n">
        <v>-0.0438807076525918</v>
      </c>
      <c r="AP9" s="403" t="n">
        <v>-0.0274399624098004</v>
      </c>
      <c r="AQ9" s="403" t="n">
        <v>-0.02450966920957</v>
      </c>
      <c r="AR9" s="403" t="n">
        <v>-0.0478492331388105</v>
      </c>
      <c r="AS9" s="403" t="n">
        <v>-0.0265669387704899</v>
      </c>
      <c r="AT9" s="403" t="n">
        <v>-0.00129015406313966</v>
      </c>
      <c r="AU9" s="403" t="n">
        <v>-0.0301619357057465</v>
      </c>
      <c r="AV9" s="403" t="n">
        <v>0.00144324959438234</v>
      </c>
      <c r="AW9" s="403" t="n">
        <v>-0.0980660108213571</v>
      </c>
      <c r="AX9" s="403" t="n">
        <v>0.192558836281448</v>
      </c>
      <c r="AY9" s="403" t="n">
        <v>-0.0507373104886597</v>
      </c>
      <c r="AZ9" s="403" t="n">
        <v>-0.103914471545819</v>
      </c>
      <c r="BA9" s="403" t="n">
        <v>-0.0556221778015636</v>
      </c>
      <c r="BB9" s="403" t="n">
        <v>-0.000925710071994748</v>
      </c>
      <c r="BC9" s="403" t="n">
        <v>-0.0471203661728563</v>
      </c>
      <c r="BD9" s="403" t="n">
        <v>-0.0524838465267931</v>
      </c>
      <c r="BE9" s="403" t="n">
        <v>-0.0471648908333593</v>
      </c>
      <c r="BF9" s="403" t="n">
        <v>-0.0244306581014891</v>
      </c>
      <c r="BG9" s="403" t="n">
        <v>0.0278089933403603</v>
      </c>
      <c r="BH9" s="403" t="n">
        <v>0.117787675448787</v>
      </c>
      <c r="BI9" s="403" t="n">
        <v>0.20533125720272</v>
      </c>
      <c r="BJ9" s="403" t="n">
        <v>-0.00495101969754336</v>
      </c>
      <c r="BK9" s="403" t="n">
        <v>-0.0448604786115569</v>
      </c>
      <c r="BL9" s="403" t="n">
        <v>0.25110747884609</v>
      </c>
      <c r="BM9" s="403" t="n">
        <v>0.161985766291459</v>
      </c>
      <c r="BN9" s="403" t="n">
        <v>0.0254906185652844</v>
      </c>
      <c r="BO9" s="403" t="n">
        <v>0.0552330618392251</v>
      </c>
      <c r="BP9" s="403" t="n">
        <v>0.0296986250379757</v>
      </c>
      <c r="BQ9" s="403" t="n">
        <v>0.00114404742040226</v>
      </c>
      <c r="BR9" s="403" t="n">
        <v>-0.0125013957928676</v>
      </c>
      <c r="BS9" s="403" t="n">
        <v>-0.0738403404550012</v>
      </c>
      <c r="BT9" s="403" t="n">
        <v>-0.00753182347062024</v>
      </c>
      <c r="BU9" s="403" t="n">
        <v>0.0412519680628332</v>
      </c>
      <c r="BV9" s="403" t="n">
        <v>0.0161484965904403</v>
      </c>
      <c r="BW9" s="405" t="n">
        <v>0.0416078042363076</v>
      </c>
    </row>
    <row r="10" customFormat="false" ht="14.45" hidden="false" customHeight="true" outlineLevel="0" collapsed="false">
      <c r="A10" s="399"/>
      <c r="B10" s="394" t="s">
        <v>1593</v>
      </c>
      <c r="C10" s="406" t="n">
        <v>0.967670580664328</v>
      </c>
      <c r="D10" s="396" t="n">
        <v>0.0144595601523913</v>
      </c>
      <c r="E10" s="396" t="n">
        <v>0.838893831124097</v>
      </c>
      <c r="F10" s="407"/>
      <c r="G10" s="396" t="n">
        <v>0.417986536590015</v>
      </c>
      <c r="H10" s="396" t="n">
        <v>0.848629357928935</v>
      </c>
      <c r="I10" s="396" t="n">
        <v>0.585435638495573</v>
      </c>
      <c r="J10" s="396" t="n">
        <v>0.868082749214614</v>
      </c>
      <c r="K10" s="396" t="n">
        <v>0.51191725247434</v>
      </c>
      <c r="L10" s="396" t="n">
        <v>0.248244224076939</v>
      </c>
      <c r="M10" s="396" t="n">
        <v>0.29648774428822</v>
      </c>
      <c r="N10" s="396" t="n">
        <v>0.0957583421872007</v>
      </c>
      <c r="O10" s="396" t="n">
        <v>0.204091478765906</v>
      </c>
      <c r="P10" s="396" t="n">
        <v>0.0333807959509089</v>
      </c>
      <c r="Q10" s="396" t="n">
        <v>0.727144128734014</v>
      </c>
      <c r="R10" s="396" t="n">
        <v>0.721847636221791</v>
      </c>
      <c r="S10" s="396" t="n">
        <v>0.811496725653097</v>
      </c>
      <c r="T10" s="396" t="n">
        <v>0.904831125297664</v>
      </c>
      <c r="U10" s="396" t="n">
        <v>0.860756158501978</v>
      </c>
      <c r="V10" s="396" t="n">
        <v>0.764987340943056</v>
      </c>
      <c r="W10" s="397" t="s">
        <v>1609</v>
      </c>
      <c r="X10" s="396" t="n">
        <v>0.746845146890979</v>
      </c>
      <c r="Y10" s="396" t="n">
        <v>0.896301066491579</v>
      </c>
      <c r="Z10" s="396" t="n">
        <v>0.89605272940933</v>
      </c>
      <c r="AA10" s="396" t="n">
        <v>0.779039325856158</v>
      </c>
      <c r="AB10" s="396" t="n">
        <v>0.662774276895847</v>
      </c>
      <c r="AC10" s="396" t="n">
        <v>0.873192695117541</v>
      </c>
      <c r="AD10" s="396" t="n">
        <v>0.0295409863015009</v>
      </c>
      <c r="AE10" s="396" t="n">
        <v>0.0253972122549998</v>
      </c>
      <c r="AF10" s="396" t="n">
        <v>0.0291549834029354</v>
      </c>
      <c r="AG10" s="396" t="n">
        <v>0.516518548530886</v>
      </c>
      <c r="AH10" s="396" t="n">
        <v>0.664781362257354</v>
      </c>
      <c r="AI10" s="396" t="n">
        <v>0.750779999640445</v>
      </c>
      <c r="AJ10" s="396" t="n">
        <v>0.656076150517683</v>
      </c>
      <c r="AK10" s="396" t="n">
        <v>0.641484858038</v>
      </c>
      <c r="AL10" s="396" t="n">
        <v>0.160601757787297</v>
      </c>
      <c r="AM10" s="396" t="n">
        <v>0.216967714326201</v>
      </c>
      <c r="AN10" s="396" t="n">
        <v>0.332743247825529</v>
      </c>
      <c r="AO10" s="396" t="n">
        <v>0.232534229627243</v>
      </c>
      <c r="AP10" s="396" t="n">
        <v>0.455464422165178</v>
      </c>
      <c r="AQ10" s="396" t="n">
        <v>0.504733437955436</v>
      </c>
      <c r="AR10" s="396" t="n">
        <v>0.192634176359198</v>
      </c>
      <c r="AS10" s="396" t="n">
        <v>0.469636454517787</v>
      </c>
      <c r="AT10" s="396" t="n">
        <v>0.971993735303172</v>
      </c>
      <c r="AU10" s="396" t="n">
        <v>0.411670542970847</v>
      </c>
      <c r="AV10" s="396" t="n">
        <v>0.968671999388317</v>
      </c>
      <c r="AW10" s="396" t="n">
        <v>0.00751250070471465</v>
      </c>
      <c r="AX10" s="396" t="n">
        <v>6.58945734008148E-006</v>
      </c>
      <c r="AY10" s="396" t="n">
        <v>0.167106742865613</v>
      </c>
      <c r="AZ10" s="396" t="n">
        <v>0.00460414969346565</v>
      </c>
      <c r="BA10" s="396" t="n">
        <v>0.129830435625612</v>
      </c>
      <c r="BB10" s="396" t="n">
        <v>0.979916545576646</v>
      </c>
      <c r="BC10" s="396" t="n">
        <v>0.199506668763653</v>
      </c>
      <c r="BD10" s="396" t="n">
        <v>0.15322936450393</v>
      </c>
      <c r="BE10" s="396" t="n">
        <v>0.199081785685515</v>
      </c>
      <c r="BF10" s="396" t="n">
        <v>0.506395658841061</v>
      </c>
      <c r="BG10" s="396" t="n">
        <v>0.449116724998599</v>
      </c>
      <c r="BH10" s="396" t="n">
        <v>0.00130770130548963</v>
      </c>
      <c r="BI10" s="396" t="n">
        <v>1.62527120731863E-008</v>
      </c>
      <c r="BJ10" s="396" t="n">
        <v>0.892826435312922</v>
      </c>
      <c r="BK10" s="396" t="n">
        <v>0.277460935681245</v>
      </c>
      <c r="BL10" s="396" t="n">
        <v>3.79152587322885E-012</v>
      </c>
      <c r="BM10" s="396" t="n">
        <v>7.95753778009829E-005</v>
      </c>
      <c r="BN10" s="396" t="n">
        <v>0.487828448854407</v>
      </c>
      <c r="BO10" s="396" t="n">
        <v>0.181058928997624</v>
      </c>
      <c r="BP10" s="396" t="n">
        <v>0.418894171632109</v>
      </c>
      <c r="BQ10" s="396" t="n">
        <v>0.977915259897298</v>
      </c>
      <c r="BR10" s="396" t="n">
        <v>0.733703707217527</v>
      </c>
      <c r="BS10" s="396" t="n">
        <v>0.0735880836096769</v>
      </c>
      <c r="BT10" s="396" t="n">
        <v>0.837603464988406</v>
      </c>
      <c r="BU10" s="396" t="n">
        <v>0.261423863650757</v>
      </c>
      <c r="BV10" s="396" t="n">
        <v>0.660325587336698</v>
      </c>
      <c r="BW10" s="398" t="n">
        <v>0.257328645653133</v>
      </c>
    </row>
    <row r="11" customFormat="false" ht="14.45" hidden="false" customHeight="true" outlineLevel="0" collapsed="false">
      <c r="A11" s="399" t="s">
        <v>360</v>
      </c>
      <c r="B11" s="400" t="s">
        <v>1592</v>
      </c>
      <c r="C11" s="401" t="n">
        <v>-0.191595741272966</v>
      </c>
      <c r="D11" s="403" t="n">
        <v>0.198753887424456</v>
      </c>
      <c r="E11" s="403" t="n">
        <v>-0.0213522380947701</v>
      </c>
      <c r="F11" s="403" t="n">
        <v>-0.0297565792671857</v>
      </c>
      <c r="G11" s="402" t="n">
        <v>1</v>
      </c>
      <c r="H11" s="403" t="n">
        <v>-0.0317647337727861</v>
      </c>
      <c r="I11" s="403" t="n">
        <v>-0.041688964910715</v>
      </c>
      <c r="J11" s="403" t="n">
        <v>0.0166499097588429</v>
      </c>
      <c r="K11" s="403" t="n">
        <v>-0.0666401619359398</v>
      </c>
      <c r="L11" s="403" t="n">
        <v>0.0470440294248376</v>
      </c>
      <c r="M11" s="403" t="n">
        <v>-0.0615090538961068</v>
      </c>
      <c r="N11" s="403" t="n">
        <v>-0.215687969765181</v>
      </c>
      <c r="O11" s="403" t="n">
        <v>-0.181682805948991</v>
      </c>
      <c r="P11" s="403" t="n">
        <v>-0.0144504073372826</v>
      </c>
      <c r="Q11" s="403" t="n">
        <v>-0.151725363457801</v>
      </c>
      <c r="R11" s="403" t="n">
        <v>-0.0177199423379073</v>
      </c>
      <c r="S11" s="403" t="n">
        <v>0.0377818070169806</v>
      </c>
      <c r="T11" s="403" t="n">
        <v>-0.0127368150752469</v>
      </c>
      <c r="U11" s="403" t="n">
        <v>-0.0191274263668418</v>
      </c>
      <c r="V11" s="403" t="n">
        <v>-0.00117475423597637</v>
      </c>
      <c r="W11" s="404" t="s">
        <v>1608</v>
      </c>
      <c r="X11" s="403" t="n">
        <v>-0.0384117515066556</v>
      </c>
      <c r="Y11" s="403" t="n">
        <v>-0.0128444086178106</v>
      </c>
      <c r="Z11" s="403" t="n">
        <v>-0.0151196081186772</v>
      </c>
      <c r="AA11" s="403" t="n">
        <v>0.0910322323562517</v>
      </c>
      <c r="AB11" s="403" t="n">
        <v>0.0382358972568032</v>
      </c>
      <c r="AC11" s="403" t="n">
        <v>-0.0288185242973034</v>
      </c>
      <c r="AD11" s="403" t="n">
        <v>0.0424438542220935</v>
      </c>
      <c r="AE11" s="403" t="n">
        <v>-0.237224895608224</v>
      </c>
      <c r="AF11" s="403" t="n">
        <v>-0.238590771392083</v>
      </c>
      <c r="AG11" s="403" t="n">
        <v>-0.0615595741786594</v>
      </c>
      <c r="AH11" s="403" t="n">
        <v>-0.0325746679355693</v>
      </c>
      <c r="AI11" s="403" t="n">
        <v>0.161061801181493</v>
      </c>
      <c r="AJ11" s="403" t="n">
        <v>0.138778232318401</v>
      </c>
      <c r="AK11" s="403" t="n">
        <v>0.11982656581731</v>
      </c>
      <c r="AL11" s="403" t="n">
        <v>-0.162579180975726</v>
      </c>
      <c r="AM11" s="403" t="n">
        <v>-0.109811056048922</v>
      </c>
      <c r="AN11" s="403" t="n">
        <v>0.104603631846384</v>
      </c>
      <c r="AO11" s="403" t="n">
        <v>-0.170027350266529</v>
      </c>
      <c r="AP11" s="403" t="n">
        <v>0.146595972172052</v>
      </c>
      <c r="AQ11" s="403" t="n">
        <v>0.186864251019012</v>
      </c>
      <c r="AR11" s="403" t="n">
        <v>-0.160815618700117</v>
      </c>
      <c r="AS11" s="403" t="n">
        <v>-0.119645725153882</v>
      </c>
      <c r="AT11" s="403" t="n">
        <v>0.346592782930275</v>
      </c>
      <c r="AU11" s="403" t="n">
        <v>-0.143568930646962</v>
      </c>
      <c r="AV11" s="403" t="n">
        <v>0.367285419378361</v>
      </c>
      <c r="AW11" s="403" t="n">
        <v>0.216074845464714</v>
      </c>
      <c r="AX11" s="403" t="n">
        <v>0.014795051661504</v>
      </c>
      <c r="AY11" s="403" t="n">
        <v>-0.244993251029842</v>
      </c>
      <c r="AZ11" s="403" t="n">
        <v>0.0284861223250757</v>
      </c>
      <c r="BA11" s="403" t="n">
        <v>0.628415958288609</v>
      </c>
      <c r="BB11" s="403" t="n">
        <v>0.490619231306659</v>
      </c>
      <c r="BC11" s="403" t="n">
        <v>0.0136653504598297</v>
      </c>
      <c r="BD11" s="403" t="n">
        <v>-0.0259461816273494</v>
      </c>
      <c r="BE11" s="403" t="n">
        <v>-0.23117784649169</v>
      </c>
      <c r="BF11" s="403" t="n">
        <v>-0.260897510437162</v>
      </c>
      <c r="BG11" s="403" t="n">
        <v>-0.112750907835851</v>
      </c>
      <c r="BH11" s="403" t="n">
        <v>-0.124421074732295</v>
      </c>
      <c r="BI11" s="403" t="n">
        <v>-0.0393460804879938</v>
      </c>
      <c r="BJ11" s="403" t="n">
        <v>-0.0803333285291611</v>
      </c>
      <c r="BK11" s="403" t="n">
        <v>-0.0802989156489505</v>
      </c>
      <c r="BL11" s="403" t="n">
        <v>-0.0490909181582089</v>
      </c>
      <c r="BM11" s="403" t="n">
        <v>-0.0233750809500776</v>
      </c>
      <c r="BN11" s="403" t="n">
        <v>0.0725602957293843</v>
      </c>
      <c r="BO11" s="403" t="n">
        <v>0.173516218788435</v>
      </c>
      <c r="BP11" s="403" t="n">
        <v>-0.0633573293407569</v>
      </c>
      <c r="BQ11" s="403" t="n">
        <v>-0.105238935300978</v>
      </c>
      <c r="BR11" s="403" t="n">
        <v>-0.0486976064765994</v>
      </c>
      <c r="BS11" s="403" t="n">
        <v>-0.0682081376304834</v>
      </c>
      <c r="BT11" s="403" t="n">
        <v>-0.00903270010568541</v>
      </c>
      <c r="BU11" s="403" t="n">
        <v>0.0614583822204867</v>
      </c>
      <c r="BV11" s="403" t="n">
        <v>-0.188026273993791</v>
      </c>
      <c r="BW11" s="405" t="n">
        <v>0.14376461787292</v>
      </c>
    </row>
    <row r="12" customFormat="false" ht="14.45" hidden="false" customHeight="true" outlineLevel="0" collapsed="false">
      <c r="A12" s="399"/>
      <c r="B12" s="394" t="s">
        <v>1593</v>
      </c>
      <c r="C12" s="406" t="n">
        <v>1.42065248123782E-007</v>
      </c>
      <c r="D12" s="396" t="n">
        <v>4.67862108828322E-008</v>
      </c>
      <c r="E12" s="396" t="n">
        <v>0.561168888376882</v>
      </c>
      <c r="F12" s="396" t="n">
        <v>0.417986536590015</v>
      </c>
      <c r="G12" s="407"/>
      <c r="H12" s="396" t="n">
        <v>0.38725599126207</v>
      </c>
      <c r="I12" s="396" t="n">
        <v>0.256400846111582</v>
      </c>
      <c r="J12" s="396" t="n">
        <v>0.650468841158231</v>
      </c>
      <c r="K12" s="396" t="n">
        <v>0.0694564218548462</v>
      </c>
      <c r="L12" s="396" t="n">
        <v>0.200236661058988</v>
      </c>
      <c r="M12" s="396" t="n">
        <v>0.0938598720968255</v>
      </c>
      <c r="N12" s="396" t="n">
        <v>2.86109362702917E-009</v>
      </c>
      <c r="O12" s="396" t="n">
        <v>6.1793496815814E-007</v>
      </c>
      <c r="P12" s="396" t="n">
        <v>0.694137107007268</v>
      </c>
      <c r="Q12" s="396" t="n">
        <v>3.28379939131827E-005</v>
      </c>
      <c r="R12" s="396" t="n">
        <v>0.629638812978327</v>
      </c>
      <c r="S12" s="396" t="n">
        <v>0.30371902756152</v>
      </c>
      <c r="T12" s="396" t="n">
        <v>0.728884360616752</v>
      </c>
      <c r="U12" s="396" t="n">
        <v>0.602683293116496</v>
      </c>
      <c r="V12" s="396" t="n">
        <v>0.97449790568808</v>
      </c>
      <c r="W12" s="397" t="s">
        <v>1609</v>
      </c>
      <c r="X12" s="396" t="n">
        <v>0.295721918468286</v>
      </c>
      <c r="Y12" s="396" t="n">
        <v>0.726685319158179</v>
      </c>
      <c r="Z12" s="396" t="n">
        <v>0.68073504405082</v>
      </c>
      <c r="AA12" s="396" t="n">
        <v>0.0130523784633354</v>
      </c>
      <c r="AB12" s="396" t="n">
        <v>0.297940088626698</v>
      </c>
      <c r="AC12" s="396" t="n">
        <v>0.432819267790844</v>
      </c>
      <c r="AD12" s="396" t="n">
        <v>0.247882239758002</v>
      </c>
      <c r="AE12" s="396" t="n">
        <v>5.78831818783512E-011</v>
      </c>
      <c r="AF12" s="396" t="n">
        <v>4.45983105089211E-011</v>
      </c>
      <c r="AG12" s="396" t="n">
        <v>0.0935898537940812</v>
      </c>
      <c r="AH12" s="396" t="n">
        <v>0.375261172929447</v>
      </c>
      <c r="AI12" s="396" t="n">
        <v>1.02577054801542E-005</v>
      </c>
      <c r="AJ12" s="396" t="n">
        <v>0.000147745256928014</v>
      </c>
      <c r="AK12" s="396" t="n">
        <v>0.00106587895681231</v>
      </c>
      <c r="AL12" s="396" t="n">
        <v>8.436747062918E-006</v>
      </c>
      <c r="AM12" s="396" t="n">
        <v>0.00272416803271331</v>
      </c>
      <c r="AN12" s="396" t="n">
        <v>0.0043128819688903</v>
      </c>
      <c r="AO12" s="396" t="n">
        <v>3.19861037649476E-006</v>
      </c>
      <c r="AP12" s="396" t="n">
        <v>6.11916313520398E-005</v>
      </c>
      <c r="AQ12" s="396" t="n">
        <v>2.89389311631281E-007</v>
      </c>
      <c r="AR12" s="396" t="n">
        <v>1.05863872210272E-005</v>
      </c>
      <c r="AS12" s="396" t="n">
        <v>0.00108478969478737</v>
      </c>
      <c r="AT12" s="396" t="n">
        <v>2.14077825479593E-022</v>
      </c>
      <c r="AU12" s="396" t="n">
        <v>8.59480516489806E-005</v>
      </c>
      <c r="AV12" s="396" t="n">
        <v>3.81542150125395E-025</v>
      </c>
      <c r="AW12" s="396" t="n">
        <v>2.74323834875523E-009</v>
      </c>
      <c r="AX12" s="396" t="n">
        <v>0.73157738689498</v>
      </c>
      <c r="AY12" s="396" t="n">
        <v>1.28579038033686E-011</v>
      </c>
      <c r="AZ12" s="396" t="n">
        <v>0.438456790238538</v>
      </c>
      <c r="BA12" s="396" t="n">
        <v>6.80686044097817E-083</v>
      </c>
      <c r="BB12" s="396" t="n">
        <v>3.35763617555424E-046</v>
      </c>
      <c r="BC12" s="396" t="n">
        <v>0.709981679061789</v>
      </c>
      <c r="BD12" s="396" t="n">
        <v>0.480379171964601</v>
      </c>
      <c r="BE12" s="396" t="n">
        <v>1.80087742626581E-010</v>
      </c>
      <c r="BF12" s="396" t="n">
        <v>5.19134932303508E-013</v>
      </c>
      <c r="BG12" s="396" t="n">
        <v>0.00208385955139902</v>
      </c>
      <c r="BH12" s="396" t="n">
        <v>0.000682079543115459</v>
      </c>
      <c r="BI12" s="396" t="n">
        <v>0.284121973984005</v>
      </c>
      <c r="BJ12" s="396" t="n">
        <v>0.0285546487485179</v>
      </c>
      <c r="BK12" s="396" t="n">
        <v>0.0516372832993628</v>
      </c>
      <c r="BL12" s="396" t="n">
        <v>0.181328890044161</v>
      </c>
      <c r="BM12" s="396" t="n">
        <v>0.571606751150254</v>
      </c>
      <c r="BN12" s="396" t="n">
        <v>0.0480272660787118</v>
      </c>
      <c r="BO12" s="396" t="n">
        <v>2.32939653111316E-005</v>
      </c>
      <c r="BP12" s="396" t="n">
        <v>0.084379402550648</v>
      </c>
      <c r="BQ12" s="396" t="n">
        <v>0.0106624045179346</v>
      </c>
      <c r="BR12" s="396" t="n">
        <v>0.184855439862218</v>
      </c>
      <c r="BS12" s="396" t="n">
        <v>0.0984602359876752</v>
      </c>
      <c r="BT12" s="396" t="n">
        <v>0.80583392270377</v>
      </c>
      <c r="BU12" s="396" t="n">
        <v>0.0941313255077037</v>
      </c>
      <c r="BV12" s="396" t="n">
        <v>2.43398482550921E-007</v>
      </c>
      <c r="BW12" s="398" t="n">
        <v>8.40362084847128E-005</v>
      </c>
    </row>
    <row r="13" customFormat="false" ht="14.45" hidden="false" customHeight="true" outlineLevel="0" collapsed="false">
      <c r="A13" s="399" t="s">
        <v>361</v>
      </c>
      <c r="B13" s="400" t="s">
        <v>1592</v>
      </c>
      <c r="C13" s="401" t="n">
        <v>0.0361370099651896</v>
      </c>
      <c r="D13" s="403" t="n">
        <v>0.0345904455524922</v>
      </c>
      <c r="E13" s="403" t="n">
        <v>-0.0088233350173389</v>
      </c>
      <c r="F13" s="403" t="n">
        <v>0.00701397468036837</v>
      </c>
      <c r="G13" s="403" t="n">
        <v>-0.0317647337727861</v>
      </c>
      <c r="H13" s="402" t="n">
        <v>1</v>
      </c>
      <c r="I13" s="403" t="n">
        <v>-0.0213049413648273</v>
      </c>
      <c r="J13" s="403" t="n">
        <v>0.00125083573772895</v>
      </c>
      <c r="K13" s="403" t="n">
        <v>0.0853354861034568</v>
      </c>
      <c r="L13" s="403" t="n">
        <v>0.00715833269005413</v>
      </c>
      <c r="M13" s="403" t="n">
        <v>-0.0227601411263624</v>
      </c>
      <c r="N13" s="403" t="n">
        <v>0.000441913049687518</v>
      </c>
      <c r="O13" s="403" t="n">
        <v>-0.0293265189271076</v>
      </c>
      <c r="P13" s="403" t="n">
        <v>-0.00126498124991352</v>
      </c>
      <c r="Q13" s="403" t="n">
        <v>-0.024528708920348</v>
      </c>
      <c r="R13" s="403" t="n">
        <v>0.0269610200021295</v>
      </c>
      <c r="S13" s="403" t="n">
        <v>-0.00519477472050809</v>
      </c>
      <c r="T13" s="403" t="n">
        <v>-0.00520289849639462</v>
      </c>
      <c r="U13" s="403" t="n">
        <v>-0.00727528127334162</v>
      </c>
      <c r="V13" s="403" t="n">
        <v>0.0523510675356256</v>
      </c>
      <c r="W13" s="404" t="s">
        <v>1608</v>
      </c>
      <c r="X13" s="403" t="n">
        <v>0.00359639024474499</v>
      </c>
      <c r="Y13" s="403" t="n">
        <v>0.00279077121622811</v>
      </c>
      <c r="Z13" s="403" t="n">
        <v>-0.00597818654429777</v>
      </c>
      <c r="AA13" s="403" t="n">
        <v>0.0339449957317216</v>
      </c>
      <c r="AB13" s="403" t="n">
        <v>0.031428893817927</v>
      </c>
      <c r="AC13" s="403" t="n">
        <v>0.0309842204802238</v>
      </c>
      <c r="AD13" s="403" t="n">
        <v>0.00660310137905748</v>
      </c>
      <c r="AE13" s="403" t="n">
        <v>-0.0780811830794245</v>
      </c>
      <c r="AF13" s="403" t="n">
        <v>-0.0800368824220363</v>
      </c>
      <c r="AG13" s="403" t="n">
        <v>0.00595708831545003</v>
      </c>
      <c r="AH13" s="403" t="n">
        <v>0.0179058762879114</v>
      </c>
      <c r="AI13" s="403" t="n">
        <v>-0.010342044957575</v>
      </c>
      <c r="AJ13" s="403" t="n">
        <v>-0.00719446798929995</v>
      </c>
      <c r="AK13" s="403" t="n">
        <v>0.0165458505660538</v>
      </c>
      <c r="AL13" s="403" t="n">
        <v>-0.0587307461740151</v>
      </c>
      <c r="AM13" s="403" t="n">
        <v>-0.0283164684577847</v>
      </c>
      <c r="AN13" s="403" t="n">
        <v>-0.00989432915584377</v>
      </c>
      <c r="AO13" s="403" t="n">
        <v>0.050784136396468</v>
      </c>
      <c r="AP13" s="403" t="n">
        <v>-0.0207683773677363</v>
      </c>
      <c r="AQ13" s="403" t="n">
        <v>0.0584150183860801</v>
      </c>
      <c r="AR13" s="403" t="n">
        <v>-0.0563815344529341</v>
      </c>
      <c r="AS13" s="403" t="n">
        <v>-0.0234746445982201</v>
      </c>
      <c r="AT13" s="403" t="n">
        <v>-0.0193452253780765</v>
      </c>
      <c r="AU13" s="403" t="n">
        <v>-0.0578454808536542</v>
      </c>
      <c r="AV13" s="403" t="n">
        <v>-0.014606761017331</v>
      </c>
      <c r="AW13" s="403" t="n">
        <v>0.020859511826328</v>
      </c>
      <c r="AX13" s="403" t="n">
        <v>0.0645025319843471</v>
      </c>
      <c r="AY13" s="403" t="n">
        <v>-0.0783045944070533</v>
      </c>
      <c r="AZ13" s="403" t="n">
        <v>-0.0392827359295507</v>
      </c>
      <c r="BA13" s="403" t="n">
        <v>-0.0459534783765409</v>
      </c>
      <c r="BB13" s="403" t="n">
        <v>-0.0448706961216551</v>
      </c>
      <c r="BC13" s="403" t="n">
        <v>-0.00641116336373868</v>
      </c>
      <c r="BD13" s="403" t="n">
        <v>-0.012859696732596</v>
      </c>
      <c r="BE13" s="403" t="n">
        <v>-0.0539438841905933</v>
      </c>
      <c r="BF13" s="403" t="n">
        <v>-0.0615458190414866</v>
      </c>
      <c r="BG13" s="403" t="n">
        <v>0.212401669197647</v>
      </c>
      <c r="BH13" s="403" t="n">
        <v>0.198328413452709</v>
      </c>
      <c r="BI13" s="403" t="n">
        <v>0.0141238132312245</v>
      </c>
      <c r="BJ13" s="403" t="n">
        <v>-0.0347836366523713</v>
      </c>
      <c r="BK13" s="403" t="n">
        <v>-0.0531890629581446</v>
      </c>
      <c r="BL13" s="403" t="n">
        <v>-0.00827254698825523</v>
      </c>
      <c r="BM13" s="403" t="n">
        <v>0.0105532556749758</v>
      </c>
      <c r="BN13" s="403" t="n">
        <v>0.0630168461262146</v>
      </c>
      <c r="BO13" s="403" t="n">
        <v>0.134589468332874</v>
      </c>
      <c r="BP13" s="403" t="n">
        <v>-0.0276447579672291</v>
      </c>
      <c r="BQ13" s="403" t="n">
        <v>-0.0467120593457768</v>
      </c>
      <c r="BR13" s="403" t="n">
        <v>-0.0202095278286235</v>
      </c>
      <c r="BS13" s="403" t="n">
        <v>-0.029533042947599</v>
      </c>
      <c r="BT13" s="403" t="n">
        <v>-0.0021487960820073</v>
      </c>
      <c r="BU13" s="403" t="n">
        <v>-0.052873575807335</v>
      </c>
      <c r="BV13" s="403" t="n">
        <v>-0.0555327665700848</v>
      </c>
      <c r="BW13" s="405" t="n">
        <v>-0.0398979566267734</v>
      </c>
    </row>
    <row r="14" customFormat="false" ht="14.45" hidden="false" customHeight="true" outlineLevel="0" collapsed="false">
      <c r="A14" s="399"/>
      <c r="B14" s="394" t="s">
        <v>1593</v>
      </c>
      <c r="C14" s="406" t="n">
        <v>0.325269720936403</v>
      </c>
      <c r="D14" s="396" t="n">
        <v>0.346417152497378</v>
      </c>
      <c r="E14" s="396" t="n">
        <v>0.810247743718937</v>
      </c>
      <c r="F14" s="396" t="n">
        <v>0.848629357928935</v>
      </c>
      <c r="G14" s="396" t="n">
        <v>0.38725599126207</v>
      </c>
      <c r="H14" s="407"/>
      <c r="I14" s="396" t="n">
        <v>0.562036883128031</v>
      </c>
      <c r="J14" s="396" t="n">
        <v>0.972846911258695</v>
      </c>
      <c r="K14" s="396" t="n">
        <v>0.0199969343600437</v>
      </c>
      <c r="L14" s="396" t="n">
        <v>0.845552657626527</v>
      </c>
      <c r="M14" s="396" t="n">
        <v>0.535631658826398</v>
      </c>
      <c r="N14" s="396" t="n">
        <v>0.990405352516961</v>
      </c>
      <c r="O14" s="396" t="n">
        <v>0.424749324377838</v>
      </c>
      <c r="P14" s="396" t="n">
        <v>0.972539961429037</v>
      </c>
      <c r="Q14" s="396" t="n">
        <v>0.504402413693597</v>
      </c>
      <c r="R14" s="396" t="n">
        <v>0.463070489462318</v>
      </c>
      <c r="S14" s="396" t="n">
        <v>0.887584088411764</v>
      </c>
      <c r="T14" s="396" t="n">
        <v>0.887409456623857</v>
      </c>
      <c r="U14" s="396" t="n">
        <v>0.843061854096567</v>
      </c>
      <c r="V14" s="396" t="n">
        <v>0.153994861555988</v>
      </c>
      <c r="W14" s="397" t="s">
        <v>1609</v>
      </c>
      <c r="X14" s="396" t="n">
        <v>0.922038884826577</v>
      </c>
      <c r="Y14" s="396" t="n">
        <v>0.939464458737763</v>
      </c>
      <c r="Z14" s="396" t="n">
        <v>0.870769875579801</v>
      </c>
      <c r="AA14" s="396" t="n">
        <v>0.35549567868841</v>
      </c>
      <c r="AB14" s="396" t="n">
        <v>0.39229733327992</v>
      </c>
      <c r="AC14" s="396" t="n">
        <v>0.399033169166047</v>
      </c>
      <c r="AD14" s="396" t="n">
        <v>0.857398747211255</v>
      </c>
      <c r="AE14" s="396" t="n">
        <v>0.0333366600699567</v>
      </c>
      <c r="AF14" s="396" t="n">
        <v>0.0291483169901724</v>
      </c>
      <c r="AG14" s="396" t="n">
        <v>0.871221974739327</v>
      </c>
      <c r="AH14" s="396" t="n">
        <v>0.626048475766601</v>
      </c>
      <c r="AI14" s="396" t="n">
        <v>0.778375528728854</v>
      </c>
      <c r="AJ14" s="396" t="n">
        <v>0.844782872254175</v>
      </c>
      <c r="AK14" s="396" t="n">
        <v>0.652509491375934</v>
      </c>
      <c r="AL14" s="396" t="n">
        <v>0.109694062253382</v>
      </c>
      <c r="AM14" s="396" t="n">
        <v>0.4408811883188</v>
      </c>
      <c r="AN14" s="396" t="n">
        <v>0.787735467529469</v>
      </c>
      <c r="AO14" s="396" t="n">
        <v>0.167001488563715</v>
      </c>
      <c r="AP14" s="396" t="n">
        <v>0.572188697142855</v>
      </c>
      <c r="AQ14" s="396" t="n">
        <v>0.111619489239011</v>
      </c>
      <c r="AR14" s="396" t="n">
        <v>0.124665144010115</v>
      </c>
      <c r="AS14" s="396" t="n">
        <v>0.522898927802443</v>
      </c>
      <c r="AT14" s="396" t="n">
        <v>0.598558836772241</v>
      </c>
      <c r="AU14" s="396" t="n">
        <v>0.115159942102842</v>
      </c>
      <c r="AV14" s="396" t="n">
        <v>0.690997071584357</v>
      </c>
      <c r="AW14" s="396" t="n">
        <v>0.570503498393752</v>
      </c>
      <c r="AX14" s="396" t="n">
        <v>0.134396061092161</v>
      </c>
      <c r="AY14" s="396" t="n">
        <v>0.0328335612135958</v>
      </c>
      <c r="AZ14" s="396" t="n">
        <v>0.285224030264385</v>
      </c>
      <c r="BA14" s="396" t="n">
        <v>0.210878604544838</v>
      </c>
      <c r="BB14" s="396" t="n">
        <v>0.222155117792696</v>
      </c>
      <c r="BC14" s="396" t="n">
        <v>0.861501432459068</v>
      </c>
      <c r="BD14" s="396" t="n">
        <v>0.726550441632483</v>
      </c>
      <c r="BE14" s="396" t="n">
        <v>0.141833374738101</v>
      </c>
      <c r="BF14" s="396" t="n">
        <v>0.0938851688039304</v>
      </c>
      <c r="BG14" s="396" t="n">
        <v>5.01292838689647E-009</v>
      </c>
      <c r="BH14" s="396" t="n">
        <v>5.10838967065555E-008</v>
      </c>
      <c r="BI14" s="396" t="n">
        <v>0.700712938560104</v>
      </c>
      <c r="BJ14" s="396" t="n">
        <v>0.343728744100736</v>
      </c>
      <c r="BK14" s="396" t="n">
        <v>0.197769114799539</v>
      </c>
      <c r="BL14" s="396" t="n">
        <v>0.821887868256566</v>
      </c>
      <c r="BM14" s="396" t="n">
        <v>0.798440878376626</v>
      </c>
      <c r="BN14" s="396" t="n">
        <v>0.0860652485374743</v>
      </c>
      <c r="BO14" s="396" t="n">
        <v>0.00106950919180809</v>
      </c>
      <c r="BP14" s="396" t="n">
        <v>0.45180055054217</v>
      </c>
      <c r="BQ14" s="396" t="n">
        <v>0.258091157151681</v>
      </c>
      <c r="BR14" s="396" t="n">
        <v>0.582319013079033</v>
      </c>
      <c r="BS14" s="396" t="n">
        <v>0.474751017291733</v>
      </c>
      <c r="BT14" s="396" t="n">
        <v>0.953371556534649</v>
      </c>
      <c r="BU14" s="396" t="n">
        <v>0.149921164743024</v>
      </c>
      <c r="BV14" s="396" t="n">
        <v>0.130449382709358</v>
      </c>
      <c r="BW14" s="398" t="n">
        <v>0.27741662237617</v>
      </c>
    </row>
    <row r="15" customFormat="false" ht="14.45" hidden="false" customHeight="true" outlineLevel="0" collapsed="false">
      <c r="A15" s="399" t="s">
        <v>362</v>
      </c>
      <c r="B15" s="400" t="s">
        <v>1592</v>
      </c>
      <c r="C15" s="401" t="n">
        <v>-0.149602387289394</v>
      </c>
      <c r="D15" s="403" t="n">
        <v>0.192182424086183</v>
      </c>
      <c r="E15" s="403" t="n">
        <v>0.0247144809190977</v>
      </c>
      <c r="F15" s="403" t="n">
        <v>-0.0200428044441242</v>
      </c>
      <c r="G15" s="403" t="n">
        <v>-0.041688964910715</v>
      </c>
      <c r="H15" s="403" t="n">
        <v>-0.0213049413648273</v>
      </c>
      <c r="I15" s="402" t="n">
        <v>1</v>
      </c>
      <c r="J15" s="403" t="n">
        <v>-0.0211560121264048</v>
      </c>
      <c r="K15" s="403" t="n">
        <v>-0.0429989798932447</v>
      </c>
      <c r="L15" s="403" t="n">
        <v>-0.0789822515999838</v>
      </c>
      <c r="M15" s="403" t="n">
        <v>0.0976976151810945</v>
      </c>
      <c r="N15" s="403" t="n">
        <v>-0.0197603145374095</v>
      </c>
      <c r="O15" s="403" t="n">
        <v>0.0181979452091134</v>
      </c>
      <c r="P15" s="403" t="n">
        <v>-0.00849254450560869</v>
      </c>
      <c r="Q15" s="403" t="n">
        <v>-0.0315372753767686</v>
      </c>
      <c r="R15" s="403" t="n">
        <v>-0.00384099577783636</v>
      </c>
      <c r="S15" s="403" t="n">
        <v>0.012754053773475</v>
      </c>
      <c r="T15" s="403" t="n">
        <v>0.0112782471476782</v>
      </c>
      <c r="U15" s="403" t="n">
        <v>-0.0122256550897716</v>
      </c>
      <c r="V15" s="403" t="n">
        <v>-0.011571861064336</v>
      </c>
      <c r="W15" s="404" t="s">
        <v>1608</v>
      </c>
      <c r="X15" s="403" t="n">
        <v>-0.0154232283979856</v>
      </c>
      <c r="Y15" s="403" t="n">
        <v>0.00303073836082319</v>
      </c>
      <c r="Z15" s="403" t="n">
        <v>-0.00713514927430584</v>
      </c>
      <c r="AA15" s="403" t="n">
        <v>-0.0511235491998826</v>
      </c>
      <c r="AB15" s="403" t="n">
        <v>-0.0351180455250435</v>
      </c>
      <c r="AC15" s="403" t="n">
        <v>-0.0188580091577009</v>
      </c>
      <c r="AD15" s="403" t="n">
        <v>-0.03102796170002</v>
      </c>
      <c r="AE15" s="403" t="n">
        <v>-0.143546249378246</v>
      </c>
      <c r="AF15" s="403" t="n">
        <v>-0.138384596529262</v>
      </c>
      <c r="AG15" s="403" t="n">
        <v>-0.0443109521637149</v>
      </c>
      <c r="AH15" s="403" t="n">
        <v>-0.0404197212939285</v>
      </c>
      <c r="AI15" s="403" t="n">
        <v>-0.0255922923214657</v>
      </c>
      <c r="AJ15" s="403" t="n">
        <v>0.051143030920813</v>
      </c>
      <c r="AK15" s="403" t="n">
        <v>0.193036627530567</v>
      </c>
      <c r="AL15" s="403" t="n">
        <v>-0.0927813009241742</v>
      </c>
      <c r="AM15" s="403" t="n">
        <v>-0.000889226028870999</v>
      </c>
      <c r="AN15" s="403" t="n">
        <v>-0.00427366383919628</v>
      </c>
      <c r="AO15" s="403" t="n">
        <v>-0.0851706158754581</v>
      </c>
      <c r="AP15" s="403" t="n">
        <v>0.0134595065477844</v>
      </c>
      <c r="AQ15" s="403" t="n">
        <v>-0.00866321150664061</v>
      </c>
      <c r="AR15" s="403" t="n">
        <v>-0.0846496232752621</v>
      </c>
      <c r="AS15" s="403" t="n">
        <v>0.00416301254105248</v>
      </c>
      <c r="AT15" s="403" t="n">
        <v>-0.0302981134601743</v>
      </c>
      <c r="AU15" s="403" t="n">
        <v>-0.105594239313728</v>
      </c>
      <c r="AV15" s="403" t="n">
        <v>-0.0215458391271611</v>
      </c>
      <c r="AW15" s="403" t="n">
        <v>0.133145978321169</v>
      </c>
      <c r="AX15" s="403" t="n">
        <v>-0.0228819788134941</v>
      </c>
      <c r="AY15" s="403" t="n">
        <v>-0.111398561934112</v>
      </c>
      <c r="AZ15" s="403" t="n">
        <v>0.0826791322716339</v>
      </c>
      <c r="BA15" s="403" t="n">
        <v>-0.119069083594705</v>
      </c>
      <c r="BB15" s="403" t="n">
        <v>-0.148662170468821</v>
      </c>
      <c r="BC15" s="403" t="n">
        <v>-0.0848223872221884</v>
      </c>
      <c r="BD15" s="403" t="n">
        <v>-0.0938577653437635</v>
      </c>
      <c r="BE15" s="403" t="n">
        <v>-0.0080544410522357</v>
      </c>
      <c r="BF15" s="403" t="n">
        <v>-0.0190330844715607</v>
      </c>
      <c r="BG15" s="403" t="n">
        <v>0.0261923619403841</v>
      </c>
      <c r="BH15" s="403" t="n">
        <v>-0.0193697589046724</v>
      </c>
      <c r="BI15" s="403" t="n">
        <v>0.0210685105224498</v>
      </c>
      <c r="BJ15" s="403" t="n">
        <v>0.0155129923086651</v>
      </c>
      <c r="BK15" s="403" t="n">
        <v>-0.0334332923321073</v>
      </c>
      <c r="BL15" s="403" t="n">
        <v>-0.0300819070882647</v>
      </c>
      <c r="BM15" s="403" t="n">
        <v>-0.0790914143335629</v>
      </c>
      <c r="BN15" s="403" t="n">
        <v>-0.0155995201553336</v>
      </c>
      <c r="BO15" s="403" t="n">
        <v>-0.0615501043740272</v>
      </c>
      <c r="BP15" s="403" t="n">
        <v>0.190307992698973</v>
      </c>
      <c r="BQ15" s="403" t="n">
        <v>0.35182864867511</v>
      </c>
      <c r="BR15" s="403" t="n">
        <v>0.00120197690752151</v>
      </c>
      <c r="BS15" s="403" t="n">
        <v>-0.0483605457224906</v>
      </c>
      <c r="BT15" s="403" t="n">
        <v>-0.0700042753247465</v>
      </c>
      <c r="BU15" s="403" t="n">
        <v>0.0656267966537453</v>
      </c>
      <c r="BV15" s="403" t="n">
        <v>-0.0990208805685386</v>
      </c>
      <c r="BW15" s="405" t="n">
        <v>0.114279266755756</v>
      </c>
    </row>
    <row r="16" customFormat="false" ht="14.45" hidden="false" customHeight="true" outlineLevel="0" collapsed="false">
      <c r="A16" s="399"/>
      <c r="B16" s="394" t="s">
        <v>1593</v>
      </c>
      <c r="C16" s="406" t="n">
        <v>4.23882468381825E-005</v>
      </c>
      <c r="D16" s="396" t="n">
        <v>1.29906067995638E-007</v>
      </c>
      <c r="E16" s="396" t="n">
        <v>0.501178588764931</v>
      </c>
      <c r="F16" s="396" t="n">
        <v>0.585435638495573</v>
      </c>
      <c r="G16" s="396" t="n">
        <v>0.256400846111582</v>
      </c>
      <c r="H16" s="396" t="n">
        <v>0.562036883128031</v>
      </c>
      <c r="I16" s="407"/>
      <c r="J16" s="396" t="n">
        <v>0.564774269769576</v>
      </c>
      <c r="K16" s="396" t="n">
        <v>0.241745360699244</v>
      </c>
      <c r="L16" s="396" t="n">
        <v>0.0313470476983155</v>
      </c>
      <c r="M16" s="396" t="n">
        <v>0.00770025003881132</v>
      </c>
      <c r="N16" s="396" t="n">
        <v>0.590733905360687</v>
      </c>
      <c r="O16" s="396" t="n">
        <v>0.6204265460376</v>
      </c>
      <c r="P16" s="396" t="n">
        <v>0.817233684481024</v>
      </c>
      <c r="Q16" s="396" t="n">
        <v>0.390666078026753</v>
      </c>
      <c r="R16" s="396" t="n">
        <v>0.916755052848724</v>
      </c>
      <c r="S16" s="396" t="n">
        <v>0.728531878596559</v>
      </c>
      <c r="T16" s="396" t="n">
        <v>0.758908132413277</v>
      </c>
      <c r="U16" s="396" t="n">
        <v>0.739361819251207</v>
      </c>
      <c r="V16" s="396" t="n">
        <v>0.752833357577038</v>
      </c>
      <c r="W16" s="397" t="s">
        <v>1609</v>
      </c>
      <c r="X16" s="396" t="n">
        <v>0.674687160734181</v>
      </c>
      <c r="Y16" s="396" t="n">
        <v>0.93427055305593</v>
      </c>
      <c r="Z16" s="396" t="n">
        <v>0.84604660832788</v>
      </c>
      <c r="AA16" s="396" t="n">
        <v>0.163894781895998</v>
      </c>
      <c r="AB16" s="396" t="n">
        <v>0.339106697636548</v>
      </c>
      <c r="AC16" s="396" t="n">
        <v>0.607802832567591</v>
      </c>
      <c r="AD16" s="396" t="n">
        <v>0.398367520139366</v>
      </c>
      <c r="AE16" s="396" t="n">
        <v>8.61722787317851E-005</v>
      </c>
      <c r="AF16" s="396" t="n">
        <v>0.000154352462159071</v>
      </c>
      <c r="AG16" s="396" t="n">
        <v>0.227667885135939</v>
      </c>
      <c r="AH16" s="396" t="n">
        <v>0.271176817456461</v>
      </c>
      <c r="AI16" s="396" t="n">
        <v>0.486093882443511</v>
      </c>
      <c r="AJ16" s="396" t="n">
        <v>0.163734010509086</v>
      </c>
      <c r="AK16" s="396" t="n">
        <v>1.13982083252842E-007</v>
      </c>
      <c r="AL16" s="396" t="n">
        <v>0.0113985591286296</v>
      </c>
      <c r="AM16" s="396" t="n">
        <v>0.980694879604944</v>
      </c>
      <c r="AN16" s="396" t="n">
        <v>0.90741792489394</v>
      </c>
      <c r="AO16" s="396" t="n">
        <v>0.0203232495868426</v>
      </c>
      <c r="AP16" s="396" t="n">
        <v>0.714341892579055</v>
      </c>
      <c r="AQ16" s="396" t="n">
        <v>0.813627533694153</v>
      </c>
      <c r="AR16" s="396" t="n">
        <v>0.0210191785389253</v>
      </c>
      <c r="AS16" s="396" t="n">
        <v>0.9098046558879</v>
      </c>
      <c r="AT16" s="396" t="n">
        <v>0.409561459280669</v>
      </c>
      <c r="AU16" s="396" t="n">
        <v>0.00395782287619782</v>
      </c>
      <c r="AV16" s="396" t="n">
        <v>0.557622664667148</v>
      </c>
      <c r="AW16" s="396" t="n">
        <v>0.000275892380807125</v>
      </c>
      <c r="AX16" s="396" t="n">
        <v>0.59571925673246</v>
      </c>
      <c r="AY16" s="396" t="n">
        <v>0.00235902006676953</v>
      </c>
      <c r="AZ16" s="396" t="n">
        <v>0.0243088193936272</v>
      </c>
      <c r="BA16" s="396" t="n">
        <v>0.00114717749698693</v>
      </c>
      <c r="BB16" s="396" t="n">
        <v>4.79722566837559E-005</v>
      </c>
      <c r="BC16" s="396" t="n">
        <v>0.0207574911269221</v>
      </c>
      <c r="BD16" s="396" t="n">
        <v>0.0105278050821918</v>
      </c>
      <c r="BE16" s="396" t="n">
        <v>0.826508218544177</v>
      </c>
      <c r="BF16" s="396" t="n">
        <v>0.604717929041645</v>
      </c>
      <c r="BG16" s="396" t="n">
        <v>0.475924760799185</v>
      </c>
      <c r="BH16" s="396" t="n">
        <v>0.598342310699284</v>
      </c>
      <c r="BI16" s="396" t="n">
        <v>0.566385568001112</v>
      </c>
      <c r="BJ16" s="396" t="n">
        <v>0.672903119664472</v>
      </c>
      <c r="BK16" s="396" t="n">
        <v>0.418391289093888</v>
      </c>
      <c r="BL16" s="396" t="n">
        <v>0.412912998697799</v>
      </c>
      <c r="BM16" s="396" t="n">
        <v>0.0552649599558031</v>
      </c>
      <c r="BN16" s="396" t="n">
        <v>0.671185131995294</v>
      </c>
      <c r="BO16" s="396" t="n">
        <v>0.136027561796884</v>
      </c>
      <c r="BP16" s="396" t="n">
        <v>1.72726426403232E-007</v>
      </c>
      <c r="BQ16" s="396" t="n">
        <v>1.41761291360603E-018</v>
      </c>
      <c r="BR16" s="396" t="n">
        <v>0.973907151573394</v>
      </c>
      <c r="BS16" s="396" t="n">
        <v>0.24165076132496</v>
      </c>
      <c r="BT16" s="396" t="n">
        <v>0.0564809762157347</v>
      </c>
      <c r="BU16" s="396" t="n">
        <v>0.0738126915750247</v>
      </c>
      <c r="BV16" s="396" t="n">
        <v>0.00690875838853331</v>
      </c>
      <c r="BW16" s="398" t="n">
        <v>0.00180845244370475</v>
      </c>
    </row>
    <row r="17" customFormat="false" ht="14.45" hidden="false" customHeight="true" outlineLevel="0" collapsed="false">
      <c r="A17" s="399" t="s">
        <v>363</v>
      </c>
      <c r="B17" s="400" t="s">
        <v>1592</v>
      </c>
      <c r="C17" s="401" t="n">
        <v>0.0342834910357528</v>
      </c>
      <c r="D17" s="403" t="n">
        <v>0.051251214594498</v>
      </c>
      <c r="E17" s="403" t="n">
        <v>-0.00753850406760038</v>
      </c>
      <c r="F17" s="403" t="n">
        <v>0.00610362820265572</v>
      </c>
      <c r="G17" s="403" t="n">
        <v>0.0166499097588429</v>
      </c>
      <c r="H17" s="403" t="n">
        <v>0.00125083573772895</v>
      </c>
      <c r="I17" s="403" t="n">
        <v>-0.0211560121264048</v>
      </c>
      <c r="J17" s="402" t="n">
        <v>1</v>
      </c>
      <c r="K17" s="403" t="n">
        <v>0.0161191591312794</v>
      </c>
      <c r="L17" s="403" t="n">
        <v>0.0659469487625603</v>
      </c>
      <c r="M17" s="403" t="n">
        <v>-0.0297652691172732</v>
      </c>
      <c r="N17" s="403" t="n">
        <v>0.0134538790315593</v>
      </c>
      <c r="O17" s="403" t="n">
        <v>-0.0353559410223456</v>
      </c>
      <c r="P17" s="403" t="n">
        <v>0.0146237897159011</v>
      </c>
      <c r="Q17" s="403" t="n">
        <v>-0.0348449047563558</v>
      </c>
      <c r="R17" s="403" t="n">
        <v>-0.00924944565804705</v>
      </c>
      <c r="S17" s="403" t="n">
        <v>-0.00803309616026316</v>
      </c>
      <c r="T17" s="403" t="n">
        <v>-0.00444370061665783</v>
      </c>
      <c r="U17" s="403" t="n">
        <v>-0.00579683172826294</v>
      </c>
      <c r="V17" s="403" t="n">
        <v>-0.00908337155903261</v>
      </c>
      <c r="W17" s="404" t="s">
        <v>1608</v>
      </c>
      <c r="X17" s="403" t="n">
        <v>0.0381473670901979</v>
      </c>
      <c r="Y17" s="403" t="n">
        <v>-0.00390959464473917</v>
      </c>
      <c r="Z17" s="403" t="n">
        <v>-0.00479601474809006</v>
      </c>
      <c r="AA17" s="403" t="n">
        <v>0.00116656795547581</v>
      </c>
      <c r="AB17" s="403" t="n">
        <v>0.00529614844246373</v>
      </c>
      <c r="AC17" s="403" t="n">
        <v>0.00398674722328727</v>
      </c>
      <c r="AD17" s="403" t="n">
        <v>0.015655930725142</v>
      </c>
      <c r="AE17" s="403" t="n">
        <v>-0.0225234213915758</v>
      </c>
      <c r="AF17" s="403" t="n">
        <v>-0.0256047382987881</v>
      </c>
      <c r="AG17" s="403" t="n">
        <v>-0.0195096653843438</v>
      </c>
      <c r="AH17" s="403" t="n">
        <v>0.0256828140489419</v>
      </c>
      <c r="AI17" s="403" t="n">
        <v>0.00272349463177508</v>
      </c>
      <c r="AJ17" s="403" t="n">
        <v>0.0251244364649937</v>
      </c>
      <c r="AK17" s="403" t="n">
        <v>-0.00158042558074981</v>
      </c>
      <c r="AL17" s="403" t="n">
        <v>-0.0385452419641812</v>
      </c>
      <c r="AM17" s="403" t="n">
        <v>-0.0294305169573579</v>
      </c>
      <c r="AN17" s="403" t="n">
        <v>0.0440761644536993</v>
      </c>
      <c r="AO17" s="403" t="n">
        <v>-0.00241986675791425</v>
      </c>
      <c r="AP17" s="403" t="n">
        <v>0.0467967321167202</v>
      </c>
      <c r="AQ17" s="403" t="n">
        <v>0.0993887236640004</v>
      </c>
      <c r="AR17" s="403" t="n">
        <v>-0.040061597288238</v>
      </c>
      <c r="AS17" s="403" t="n">
        <v>-0.0306358693315946</v>
      </c>
      <c r="AT17" s="403" t="n">
        <v>0.0133196107602424</v>
      </c>
      <c r="AU17" s="403" t="n">
        <v>0.00933429072817886</v>
      </c>
      <c r="AV17" s="403" t="n">
        <v>0.0122228944187405</v>
      </c>
      <c r="AW17" s="403" t="n">
        <v>0.062890213652637</v>
      </c>
      <c r="AX17" s="403" t="n">
        <v>-0.0040116618758151</v>
      </c>
      <c r="AY17" s="403" t="n">
        <v>-0.0611331289142901</v>
      </c>
      <c r="AZ17" s="403" t="n">
        <v>0.00740609647060485</v>
      </c>
      <c r="BA17" s="403" t="n">
        <v>-0.0276767072020339</v>
      </c>
      <c r="BB17" s="403" t="n">
        <v>-0.0326153698767219</v>
      </c>
      <c r="BC17" s="403" t="n">
        <v>0.0727935054254608</v>
      </c>
      <c r="BD17" s="403" t="n">
        <v>0.0508013170545975</v>
      </c>
      <c r="BE17" s="403" t="n">
        <v>-0.0452520059025847</v>
      </c>
      <c r="BF17" s="403" t="n">
        <v>-0.045241063004242</v>
      </c>
      <c r="BG17" s="403" t="n">
        <v>0.158470405863779</v>
      </c>
      <c r="BH17" s="403" t="n">
        <v>0.0878370578101106</v>
      </c>
      <c r="BI17" s="403" t="n">
        <v>-0.020820554156722</v>
      </c>
      <c r="BJ17" s="403" t="n">
        <v>-0.028474675433095</v>
      </c>
      <c r="BK17" s="403" t="n">
        <v>-0.0381223946060169</v>
      </c>
      <c r="BL17" s="403" t="n">
        <v>0.00108849056655084</v>
      </c>
      <c r="BM17" s="403" t="n">
        <v>0.0458347848702835</v>
      </c>
      <c r="BN17" s="403" t="n">
        <v>-0.0143484721040895</v>
      </c>
      <c r="BO17" s="403" t="n">
        <v>0.032970044877671</v>
      </c>
      <c r="BP17" s="403" t="n">
        <v>-0.0236099818586732</v>
      </c>
      <c r="BQ17" s="403" t="n">
        <v>-0.0347770567283079</v>
      </c>
      <c r="BR17" s="403" t="n">
        <v>-0.0191526036381827</v>
      </c>
      <c r="BS17" s="403" t="n">
        <v>0.0241617971501276</v>
      </c>
      <c r="BT17" s="403" t="n">
        <v>-0.0166678726201715</v>
      </c>
      <c r="BU17" s="403" t="n">
        <v>0.0440303617757684</v>
      </c>
      <c r="BV17" s="403" t="n">
        <v>0.027179955817014</v>
      </c>
      <c r="BW17" s="405" t="n">
        <v>0.0405760000875939</v>
      </c>
    </row>
    <row r="18" customFormat="false" ht="14.45" hidden="false" customHeight="true" outlineLevel="0" collapsed="false">
      <c r="A18" s="399"/>
      <c r="B18" s="394" t="s">
        <v>1593</v>
      </c>
      <c r="C18" s="406" t="n">
        <v>0.3507160718092</v>
      </c>
      <c r="D18" s="396" t="n">
        <v>0.162843390700218</v>
      </c>
      <c r="E18" s="396" t="n">
        <v>0.837461426423295</v>
      </c>
      <c r="F18" s="396" t="n">
        <v>0.868082749214614</v>
      </c>
      <c r="G18" s="396" t="n">
        <v>0.650468841158231</v>
      </c>
      <c r="H18" s="396" t="n">
        <v>0.972846911258695</v>
      </c>
      <c r="I18" s="396" t="n">
        <v>0.564774269769576</v>
      </c>
      <c r="J18" s="407"/>
      <c r="K18" s="396" t="n">
        <v>0.660904147886137</v>
      </c>
      <c r="L18" s="396" t="n">
        <v>0.0724129533234793</v>
      </c>
      <c r="M18" s="396" t="n">
        <v>0.417850542498941</v>
      </c>
      <c r="N18" s="396" t="n">
        <v>0.714271570067426</v>
      </c>
      <c r="O18" s="396" t="n">
        <v>0.335842955287145</v>
      </c>
      <c r="P18" s="396" t="n">
        <v>0.690655404886759</v>
      </c>
      <c r="Q18" s="396" t="n">
        <v>0.342878933954392</v>
      </c>
      <c r="R18" s="396" t="n">
        <v>0.801271003394768</v>
      </c>
      <c r="S18" s="396" t="n">
        <v>0.826960713123063</v>
      </c>
      <c r="T18" s="396" t="n">
        <v>0.903751891331458</v>
      </c>
      <c r="U18" s="396" t="n">
        <v>0.874657361365368</v>
      </c>
      <c r="V18" s="396" t="n">
        <v>0.804766591914903</v>
      </c>
      <c r="W18" s="397" t="s">
        <v>1609</v>
      </c>
      <c r="X18" s="396" t="n">
        <v>0.299060967686395</v>
      </c>
      <c r="Y18" s="396" t="n">
        <v>0.915273867005249</v>
      </c>
      <c r="Z18" s="396" t="n">
        <v>0.896162515293189</v>
      </c>
      <c r="AA18" s="396" t="n">
        <v>0.974675557378672</v>
      </c>
      <c r="AB18" s="396" t="n">
        <v>0.885405312934867</v>
      </c>
      <c r="AC18" s="396" t="n">
        <v>0.913608340507923</v>
      </c>
      <c r="AD18" s="396" t="n">
        <v>0.670066037007214</v>
      </c>
      <c r="AE18" s="396" t="n">
        <v>0.539884210820111</v>
      </c>
      <c r="AF18" s="396" t="n">
        <v>0.485881781514606</v>
      </c>
      <c r="AG18" s="396" t="n">
        <v>0.595453331588783</v>
      </c>
      <c r="AH18" s="396" t="n">
        <v>0.484552376636884</v>
      </c>
      <c r="AI18" s="396" t="n">
        <v>0.940921079985238</v>
      </c>
      <c r="AJ18" s="396" t="n">
        <v>0.494103082107458</v>
      </c>
      <c r="AK18" s="396" t="n">
        <v>0.965696131140107</v>
      </c>
      <c r="AL18" s="396" t="n">
        <v>0.294045497409895</v>
      </c>
      <c r="AM18" s="396" t="n">
        <v>0.423108110770945</v>
      </c>
      <c r="AN18" s="396" t="n">
        <v>0.230143363276174</v>
      </c>
      <c r="AO18" s="396" t="n">
        <v>0.947532793780195</v>
      </c>
      <c r="AP18" s="396" t="n">
        <v>0.202919989485936</v>
      </c>
      <c r="AQ18" s="396" t="n">
        <v>0.00670209867522083</v>
      </c>
      <c r="AR18" s="396" t="n">
        <v>0.275449219143501</v>
      </c>
      <c r="AS18" s="396" t="n">
        <v>0.404358146544221</v>
      </c>
      <c r="AT18" s="396" t="n">
        <v>0.717000019520368</v>
      </c>
      <c r="AU18" s="396" t="n">
        <v>0.799486679788408</v>
      </c>
      <c r="AV18" s="396" t="n">
        <v>0.739418539188425</v>
      </c>
      <c r="AW18" s="396" t="n">
        <v>0.0869121903878288</v>
      </c>
      <c r="AX18" s="396" t="n">
        <v>0.925898040807153</v>
      </c>
      <c r="AY18" s="396" t="n">
        <v>0.095888729423745</v>
      </c>
      <c r="AZ18" s="396" t="n">
        <v>0.840384004649535</v>
      </c>
      <c r="BA18" s="396" t="n">
        <v>0.451277749394008</v>
      </c>
      <c r="BB18" s="396" t="n">
        <v>0.374987205423469</v>
      </c>
      <c r="BC18" s="396" t="n">
        <v>0.0473117756940646</v>
      </c>
      <c r="BD18" s="396" t="n">
        <v>0.166857783000666</v>
      </c>
      <c r="BE18" s="396" t="n">
        <v>0.21793609870867</v>
      </c>
      <c r="BF18" s="396" t="n">
        <v>0.218358564827776</v>
      </c>
      <c r="BG18" s="396" t="n">
        <v>1.42632495366583E-005</v>
      </c>
      <c r="BH18" s="396" t="n">
        <v>0.0167000246134898</v>
      </c>
      <c r="BI18" s="396" t="n">
        <v>0.570963477291122</v>
      </c>
      <c r="BJ18" s="396" t="n">
        <v>0.438331505509457</v>
      </c>
      <c r="BK18" s="396" t="n">
        <v>0.356118057717479</v>
      </c>
      <c r="BL18" s="396" t="n">
        <v>0.976369988153439</v>
      </c>
      <c r="BM18" s="396" t="n">
        <v>0.267148735902263</v>
      </c>
      <c r="BN18" s="396" t="n">
        <v>0.696187091378623</v>
      </c>
      <c r="BO18" s="396" t="n">
        <v>0.424872336686698</v>
      </c>
      <c r="BP18" s="396" t="n">
        <v>0.520504756374284</v>
      </c>
      <c r="BQ18" s="396" t="n">
        <v>0.399922884503667</v>
      </c>
      <c r="BR18" s="396" t="n">
        <v>0.602205859214255</v>
      </c>
      <c r="BS18" s="396" t="n">
        <v>0.558728558469645</v>
      </c>
      <c r="BT18" s="396" t="n">
        <v>0.650116844894021</v>
      </c>
      <c r="BU18" s="396" t="n">
        <v>0.230628500842531</v>
      </c>
      <c r="BV18" s="396" t="n">
        <v>0.459444884422388</v>
      </c>
      <c r="BW18" s="398" t="n">
        <v>0.269326694376322</v>
      </c>
    </row>
    <row r="19" customFormat="false" ht="14.45" hidden="false" customHeight="true" outlineLevel="0" collapsed="false">
      <c r="A19" s="399" t="s">
        <v>364</v>
      </c>
      <c r="B19" s="400" t="s">
        <v>1592</v>
      </c>
      <c r="C19" s="401" t="n">
        <v>0.0342730012747503</v>
      </c>
      <c r="D19" s="403" t="n">
        <v>0.230017037037152</v>
      </c>
      <c r="E19" s="403" t="n">
        <v>0.0117444553051589</v>
      </c>
      <c r="F19" s="403" t="n">
        <v>-0.0240980752860515</v>
      </c>
      <c r="G19" s="403" t="n">
        <v>-0.0666401619359398</v>
      </c>
      <c r="H19" s="403" t="n">
        <v>0.0853354861034568</v>
      </c>
      <c r="I19" s="403" t="n">
        <v>-0.0429989798932447</v>
      </c>
      <c r="J19" s="403" t="n">
        <v>0.0161191591312794</v>
      </c>
      <c r="K19" s="402" t="n">
        <v>1</v>
      </c>
      <c r="L19" s="403" t="n">
        <v>0.111137292771124</v>
      </c>
      <c r="M19" s="403" t="n">
        <v>-0.0437958893889029</v>
      </c>
      <c r="N19" s="403" t="n">
        <v>0.289118877973153</v>
      </c>
      <c r="O19" s="403" t="n">
        <v>0.0158405019526368</v>
      </c>
      <c r="P19" s="403" t="n">
        <v>0.00861581016613334</v>
      </c>
      <c r="Q19" s="403" t="n">
        <v>-0.0070459771274449</v>
      </c>
      <c r="R19" s="403" t="n">
        <v>0.0451131359957371</v>
      </c>
      <c r="S19" s="403" t="n">
        <v>0.0023772763994375</v>
      </c>
      <c r="T19" s="403" t="n">
        <v>-0.0124561573031679</v>
      </c>
      <c r="U19" s="403" t="n">
        <v>-0.00141175126237298</v>
      </c>
      <c r="V19" s="403" t="n">
        <v>0.08569429774793</v>
      </c>
      <c r="W19" s="404" t="s">
        <v>1608</v>
      </c>
      <c r="X19" s="403" t="n">
        <v>0.000964243461783499</v>
      </c>
      <c r="Y19" s="403" t="n">
        <v>0.0135063550004386</v>
      </c>
      <c r="Z19" s="403" t="n">
        <v>-0.00278352336921195</v>
      </c>
      <c r="AA19" s="403" t="n">
        <v>0.0213314785591872</v>
      </c>
      <c r="AB19" s="403" t="n">
        <v>-0.0282523255364058</v>
      </c>
      <c r="AC19" s="403" t="n">
        <v>0.100413102084212</v>
      </c>
      <c r="AD19" s="403" t="n">
        <v>0.140142413907247</v>
      </c>
      <c r="AE19" s="403" t="n">
        <v>-0.0897232173748902</v>
      </c>
      <c r="AF19" s="403" t="n">
        <v>-0.0922637257732845</v>
      </c>
      <c r="AG19" s="403" t="n">
        <v>-0.0154930243588449</v>
      </c>
      <c r="AH19" s="403" t="n">
        <v>0.0153599238346812</v>
      </c>
      <c r="AI19" s="403" t="n">
        <v>0.019913104779761</v>
      </c>
      <c r="AJ19" s="403" t="n">
        <v>-0.0017193090216227</v>
      </c>
      <c r="AK19" s="403" t="n">
        <v>-0.0065539117481704</v>
      </c>
      <c r="AL19" s="403" t="n">
        <v>-0.0727893517475284</v>
      </c>
      <c r="AM19" s="403" t="n">
        <v>-0.0865106224260562</v>
      </c>
      <c r="AN19" s="403" t="n">
        <v>0.0562720784810929</v>
      </c>
      <c r="AO19" s="403" t="n">
        <v>0.00427272006213516</v>
      </c>
      <c r="AP19" s="403" t="n">
        <v>0.0587600810544946</v>
      </c>
      <c r="AQ19" s="403" t="n">
        <v>0.260493840493875</v>
      </c>
      <c r="AR19" s="403" t="n">
        <v>-0.0693846734655288</v>
      </c>
      <c r="AS19" s="403" t="n">
        <v>-0.066131206961161</v>
      </c>
      <c r="AT19" s="403" t="n">
        <v>0.00569062048062455</v>
      </c>
      <c r="AU19" s="403" t="n">
        <v>-0.00674184324633794</v>
      </c>
      <c r="AV19" s="403" t="n">
        <v>0.00654215635647141</v>
      </c>
      <c r="AW19" s="403" t="n">
        <v>0.15425097569085</v>
      </c>
      <c r="AX19" s="403" t="n">
        <v>-0.0777189156418985</v>
      </c>
      <c r="AY19" s="403" t="n">
        <v>-0.152573894318724</v>
      </c>
      <c r="AZ19" s="403" t="n">
        <v>0.0535702184688708</v>
      </c>
      <c r="BA19" s="403" t="n">
        <v>0.0480044285796381</v>
      </c>
      <c r="BB19" s="403" t="n">
        <v>-0.010786884739497</v>
      </c>
      <c r="BC19" s="403" t="n">
        <v>0.0692537675477153</v>
      </c>
      <c r="BD19" s="403" t="n">
        <v>0.0497377277433308</v>
      </c>
      <c r="BE19" s="403" t="n">
        <v>-0.0391669410643775</v>
      </c>
      <c r="BF19" s="403" t="n">
        <v>-0.0341485770409925</v>
      </c>
      <c r="BG19" s="403" t="n">
        <v>0.188330395325783</v>
      </c>
      <c r="BH19" s="403" t="n">
        <v>0.0536398633724531</v>
      </c>
      <c r="BI19" s="403" t="n">
        <v>-0.0543388385978123</v>
      </c>
      <c r="BJ19" s="403" t="n">
        <v>-0.0268285967668697</v>
      </c>
      <c r="BK19" s="403" t="n">
        <v>-0.052879018444298</v>
      </c>
      <c r="BL19" s="403" t="n">
        <v>-0.0446763046092904</v>
      </c>
      <c r="BM19" s="403" t="n">
        <v>-0.0488762194625078</v>
      </c>
      <c r="BN19" s="403" t="n">
        <v>-0.0381164669352835</v>
      </c>
      <c r="BO19" s="403" t="n">
        <v>-0.0386263408699117</v>
      </c>
      <c r="BP19" s="403" t="n">
        <v>-0.0111071298503967</v>
      </c>
      <c r="BQ19" s="403" t="n">
        <v>-0.0319282814268661</v>
      </c>
      <c r="BR19" s="403" t="n">
        <v>0.00855608026984305</v>
      </c>
      <c r="BS19" s="403" t="n">
        <v>0.135720163617006</v>
      </c>
      <c r="BT19" s="403" t="n">
        <v>-0.0835938640139461</v>
      </c>
      <c r="BU19" s="403" t="n">
        <v>-0.0164257337232457</v>
      </c>
      <c r="BV19" s="403" t="n">
        <v>-0.0870475317216359</v>
      </c>
      <c r="BW19" s="405" t="n">
        <v>0.0145172453387184</v>
      </c>
    </row>
    <row r="20" customFormat="false" ht="14.45" hidden="false" customHeight="true" outlineLevel="0" collapsed="false">
      <c r="A20" s="399"/>
      <c r="B20" s="394" t="s">
        <v>1593</v>
      </c>
      <c r="C20" s="406" t="n">
        <v>0.350863575637031</v>
      </c>
      <c r="D20" s="396" t="n">
        <v>2.23126694510382E-010</v>
      </c>
      <c r="E20" s="396" t="n">
        <v>0.749269527800424</v>
      </c>
      <c r="F20" s="396" t="n">
        <v>0.51191725247434</v>
      </c>
      <c r="G20" s="396" t="n">
        <v>0.0694564218548462</v>
      </c>
      <c r="H20" s="396" t="n">
        <v>0.0199969343600437</v>
      </c>
      <c r="I20" s="396" t="n">
        <v>0.241745360699244</v>
      </c>
      <c r="J20" s="396" t="n">
        <v>0.660904147886137</v>
      </c>
      <c r="K20" s="407"/>
      <c r="L20" s="396" t="n">
        <v>0.002415861890263</v>
      </c>
      <c r="M20" s="396" t="n">
        <v>0.233123371714909</v>
      </c>
      <c r="N20" s="396" t="n">
        <v>8.99386448273743E-016</v>
      </c>
      <c r="O20" s="396" t="n">
        <v>0.666409556086158</v>
      </c>
      <c r="P20" s="396" t="n">
        <v>0.814628720207027</v>
      </c>
      <c r="Q20" s="396" t="n">
        <v>0.847947089910054</v>
      </c>
      <c r="R20" s="396" t="n">
        <v>0.219353127035852</v>
      </c>
      <c r="S20" s="396" t="n">
        <v>0.948420146314795</v>
      </c>
      <c r="T20" s="396" t="n">
        <v>0.734631006921623</v>
      </c>
      <c r="U20" s="396" t="n">
        <v>0.969355380833027</v>
      </c>
      <c r="V20" s="396" t="n">
        <v>0.0194796047852449</v>
      </c>
      <c r="W20" s="397" t="s">
        <v>1609</v>
      </c>
      <c r="X20" s="396" t="n">
        <v>0.979066607635739</v>
      </c>
      <c r="Y20" s="396" t="n">
        <v>0.713206199919726</v>
      </c>
      <c r="Z20" s="396" t="n">
        <v>0.939621373961089</v>
      </c>
      <c r="AA20" s="396" t="n">
        <v>0.561549789924094</v>
      </c>
      <c r="AB20" s="396" t="n">
        <v>0.441917335347872</v>
      </c>
      <c r="AC20" s="396" t="n">
        <v>0.00615549917604139</v>
      </c>
      <c r="AD20" s="396" t="n">
        <v>0.000126846295203403</v>
      </c>
      <c r="AE20" s="396" t="n">
        <v>0.01442523989376</v>
      </c>
      <c r="AF20" s="396" t="n">
        <v>0.0118674551497538</v>
      </c>
      <c r="AG20" s="396" t="n">
        <v>0.673299820540655</v>
      </c>
      <c r="AH20" s="396" t="n">
        <v>0.675946426047797</v>
      </c>
      <c r="AI20" s="396" t="n">
        <v>0.587865498515134</v>
      </c>
      <c r="AJ20" s="396" t="n">
        <v>0.962683707563827</v>
      </c>
      <c r="AK20" s="396" t="n">
        <v>0.858449816450797</v>
      </c>
      <c r="AL20" s="396" t="n">
        <v>0.0473244405477727</v>
      </c>
      <c r="AM20" s="396" t="n">
        <v>0.0183459131233278</v>
      </c>
      <c r="AN20" s="396" t="n">
        <v>0.125399662219491</v>
      </c>
      <c r="AO20" s="396" t="n">
        <v>0.907500518137787</v>
      </c>
      <c r="AP20" s="396" t="n">
        <v>0.109756374062622</v>
      </c>
      <c r="AQ20" s="396" t="n">
        <v>5.4534670632395E-013</v>
      </c>
      <c r="AR20" s="396" t="n">
        <v>0.0587066763494756</v>
      </c>
      <c r="AS20" s="396" t="n">
        <v>0.0716172397769621</v>
      </c>
      <c r="AT20" s="396" t="n">
        <v>0.876935493398439</v>
      </c>
      <c r="AU20" s="396" t="n">
        <v>0.854435517893871</v>
      </c>
      <c r="AV20" s="396" t="n">
        <v>0.858701039271857</v>
      </c>
      <c r="AW20" s="396" t="n">
        <v>2.4436322425111E-005</v>
      </c>
      <c r="AX20" s="396" t="n">
        <v>0.0711420639463991</v>
      </c>
      <c r="AY20" s="396" t="n">
        <v>2.96242216677903E-005</v>
      </c>
      <c r="AZ20" s="396" t="n">
        <v>0.144889570116986</v>
      </c>
      <c r="BA20" s="396" t="n">
        <v>0.191193530873542</v>
      </c>
      <c r="BB20" s="396" t="n">
        <v>0.769258913845494</v>
      </c>
      <c r="BC20" s="396" t="n">
        <v>0.0591860919141622</v>
      </c>
      <c r="BD20" s="396" t="n">
        <v>0.17593005766315</v>
      </c>
      <c r="BE20" s="396" t="n">
        <v>0.286321880608239</v>
      </c>
      <c r="BF20" s="396" t="n">
        <v>0.352941496423269</v>
      </c>
      <c r="BG20" s="396" t="n">
        <v>2.32577906396344E-007</v>
      </c>
      <c r="BH20" s="396" t="n">
        <v>0.144367000819385</v>
      </c>
      <c r="BI20" s="396" t="n">
        <v>0.138934881182338</v>
      </c>
      <c r="BJ20" s="396" t="n">
        <v>0.465271137233821</v>
      </c>
      <c r="BK20" s="396" t="n">
        <v>0.200399065019463</v>
      </c>
      <c r="BL20" s="396" t="n">
        <v>0.22385356356011</v>
      </c>
      <c r="BM20" s="396" t="n">
        <v>0.236662276684231</v>
      </c>
      <c r="BN20" s="396" t="n">
        <v>0.299452854426176</v>
      </c>
      <c r="BO20" s="396" t="n">
        <v>0.349790960223307</v>
      </c>
      <c r="BP20" s="396" t="n">
        <v>0.7624553810371</v>
      </c>
      <c r="BQ20" s="396" t="n">
        <v>0.439658971953986</v>
      </c>
      <c r="BR20" s="396" t="n">
        <v>0.815890734251076</v>
      </c>
      <c r="BS20" s="396" t="n">
        <v>0.000969214743174662</v>
      </c>
      <c r="BT20" s="396" t="n">
        <v>0.0226815221461142</v>
      </c>
      <c r="BU20" s="396" t="n">
        <v>0.654868270223904</v>
      </c>
      <c r="BV20" s="396" t="n">
        <v>0.0176320780110709</v>
      </c>
      <c r="BW20" s="398" t="n">
        <v>0.692794161030377</v>
      </c>
    </row>
    <row r="21" customFormat="false" ht="14.45" hidden="false" customHeight="true" outlineLevel="0" collapsed="false">
      <c r="A21" s="399" t="s">
        <v>365</v>
      </c>
      <c r="B21" s="400" t="s">
        <v>1592</v>
      </c>
      <c r="C21" s="401" t="n">
        <v>0.305980469030636</v>
      </c>
      <c r="D21" s="403" t="n">
        <v>0.229919208216782</v>
      </c>
      <c r="E21" s="403" t="n">
        <v>-0.0335462434366716</v>
      </c>
      <c r="F21" s="403" t="n">
        <v>-0.0424114117923336</v>
      </c>
      <c r="G21" s="403" t="n">
        <v>0.0470440294248376</v>
      </c>
      <c r="H21" s="403" t="n">
        <v>0.00715833269005413</v>
      </c>
      <c r="I21" s="403" t="n">
        <v>-0.0789822515999838</v>
      </c>
      <c r="J21" s="403" t="n">
        <v>0.0659469487625603</v>
      </c>
      <c r="K21" s="403" t="n">
        <v>0.111137292771124</v>
      </c>
      <c r="L21" s="402" t="n">
        <v>1</v>
      </c>
      <c r="M21" s="403" t="n">
        <v>-0.0346454085991891</v>
      </c>
      <c r="N21" s="403" t="n">
        <v>-0.0333734723644877</v>
      </c>
      <c r="O21" s="403" t="n">
        <v>-0.245468339959456</v>
      </c>
      <c r="P21" s="403" t="n">
        <v>-0.00809187169428769</v>
      </c>
      <c r="Q21" s="403" t="n">
        <v>-0.218065647543176</v>
      </c>
      <c r="R21" s="403" t="n">
        <v>-0.0323316071198775</v>
      </c>
      <c r="S21" s="403" t="n">
        <v>-0.0202317270046692</v>
      </c>
      <c r="T21" s="403" t="n">
        <v>-0.0199794736227362</v>
      </c>
      <c r="U21" s="403" t="n">
        <v>-0.0251127024073823</v>
      </c>
      <c r="V21" s="403" t="n">
        <v>-0.0210392377790557</v>
      </c>
      <c r="W21" s="404" t="s">
        <v>1608</v>
      </c>
      <c r="X21" s="403" t="n">
        <v>0.065751654926748</v>
      </c>
      <c r="Y21" s="403" t="n">
        <v>-0.014607725791091</v>
      </c>
      <c r="Z21" s="403" t="n">
        <v>-0.0116558506668282</v>
      </c>
      <c r="AA21" s="403" t="n">
        <v>0.0323372108400529</v>
      </c>
      <c r="AB21" s="403" t="n">
        <v>0.0804547347057727</v>
      </c>
      <c r="AC21" s="403" t="n">
        <v>0.0212790989416558</v>
      </c>
      <c r="AD21" s="403" t="n">
        <v>0.0054496162501458</v>
      </c>
      <c r="AE21" s="403" t="n">
        <v>-0.173346399924471</v>
      </c>
      <c r="AF21" s="403" t="n">
        <v>-0.17226791099219</v>
      </c>
      <c r="AG21" s="403" t="n">
        <v>-0.0418136151965318</v>
      </c>
      <c r="AH21" s="403" t="n">
        <v>-0.00238655417397331</v>
      </c>
      <c r="AI21" s="403" t="n">
        <v>-0.0391116004351864</v>
      </c>
      <c r="AJ21" s="403" t="n">
        <v>-0.159781383507111</v>
      </c>
      <c r="AK21" s="403" t="n">
        <v>-0.0242014135632623</v>
      </c>
      <c r="AL21" s="403" t="n">
        <v>-0.0934905010119077</v>
      </c>
      <c r="AM21" s="403" t="n">
        <v>-0.0822965025806104</v>
      </c>
      <c r="AN21" s="403" t="n">
        <v>-0.155909396928932</v>
      </c>
      <c r="AO21" s="403" t="n">
        <v>-0.124844530817454</v>
      </c>
      <c r="AP21" s="403" t="n">
        <v>-0.133993576284838</v>
      </c>
      <c r="AQ21" s="403" t="n">
        <v>0.0875120263206164</v>
      </c>
      <c r="AR21" s="403" t="n">
        <v>-0.0896503375059572</v>
      </c>
      <c r="AS21" s="403" t="n">
        <v>-0.0936798958571415</v>
      </c>
      <c r="AT21" s="403" t="n">
        <v>-0.0663383095122002</v>
      </c>
      <c r="AU21" s="403" t="n">
        <v>-0.0493431554922116</v>
      </c>
      <c r="AV21" s="403" t="n">
        <v>-0.064427033046489</v>
      </c>
      <c r="AW21" s="403" t="n">
        <v>0.265990849033988</v>
      </c>
      <c r="AX21" s="403" t="n">
        <v>-0.151732853949648</v>
      </c>
      <c r="AY21" s="403" t="n">
        <v>-0.2158284384617</v>
      </c>
      <c r="AZ21" s="403" t="n">
        <v>0.173614105328102</v>
      </c>
      <c r="BA21" s="403" t="n">
        <v>0.032263132200943</v>
      </c>
      <c r="BB21" s="403" t="n">
        <v>-0.118537892772091</v>
      </c>
      <c r="BC21" s="403" t="n">
        <v>0.879428929900446</v>
      </c>
      <c r="BD21" s="403" t="n">
        <v>0.805630817402874</v>
      </c>
      <c r="BE21" s="403" t="n">
        <v>-0.275988520199465</v>
      </c>
      <c r="BF21" s="403" t="n">
        <v>-0.319462649393188</v>
      </c>
      <c r="BG21" s="403" t="n">
        <v>0.0417066971589409</v>
      </c>
      <c r="BH21" s="403" t="n">
        <v>-0.10451644294277</v>
      </c>
      <c r="BI21" s="403" t="n">
        <v>-0.099929139468595</v>
      </c>
      <c r="BJ21" s="403" t="n">
        <v>-0.0531640955634312</v>
      </c>
      <c r="BK21" s="403" t="n">
        <v>-0.0592827148153223</v>
      </c>
      <c r="BL21" s="403" t="n">
        <v>-0.0646230631012441</v>
      </c>
      <c r="BM21" s="403" t="n">
        <v>-0.00191754540266654</v>
      </c>
      <c r="BN21" s="403" t="n">
        <v>-0.0538001223002457</v>
      </c>
      <c r="BO21" s="403" t="n">
        <v>0.0415478045870091</v>
      </c>
      <c r="BP21" s="403" t="n">
        <v>-0.105547997276412</v>
      </c>
      <c r="BQ21" s="403" t="n">
        <v>-0.186006249119781</v>
      </c>
      <c r="BR21" s="403" t="n">
        <v>0.033345854163161</v>
      </c>
      <c r="BS21" s="403" t="n">
        <v>0.113120225202083</v>
      </c>
      <c r="BT21" s="403" t="n">
        <v>-0.209902172613427</v>
      </c>
      <c r="BU21" s="403" t="n">
        <v>0.217946621647655</v>
      </c>
      <c r="BV21" s="403" t="n">
        <v>0.00788263586437007</v>
      </c>
      <c r="BW21" s="405" t="n">
        <v>0.249684067258012</v>
      </c>
    </row>
    <row r="22" customFormat="false" ht="14.45" hidden="false" customHeight="true" outlineLevel="0" collapsed="false">
      <c r="A22" s="399"/>
      <c r="B22" s="394" t="s">
        <v>1593</v>
      </c>
      <c r="C22" s="406" t="n">
        <v>1.44031595671967E-017</v>
      </c>
      <c r="D22" s="396" t="n">
        <v>2.27181040858387E-010</v>
      </c>
      <c r="E22" s="396" t="n">
        <v>0.361178465873536</v>
      </c>
      <c r="F22" s="396" t="n">
        <v>0.248244224076939</v>
      </c>
      <c r="G22" s="396" t="n">
        <v>0.200236661058988</v>
      </c>
      <c r="H22" s="396" t="n">
        <v>0.845552657626527</v>
      </c>
      <c r="I22" s="396" t="n">
        <v>0.0313470476983155</v>
      </c>
      <c r="J22" s="396" t="n">
        <v>0.0724129533234793</v>
      </c>
      <c r="K22" s="396" t="n">
        <v>0.002415861890263</v>
      </c>
      <c r="L22" s="407"/>
      <c r="M22" s="396" t="n">
        <v>0.345650941196307</v>
      </c>
      <c r="N22" s="396" t="n">
        <v>0.363658255281514</v>
      </c>
      <c r="O22" s="396" t="n">
        <v>1.17076785512412E-011</v>
      </c>
      <c r="P22" s="396" t="n">
        <v>0.825714857863004</v>
      </c>
      <c r="Q22" s="396" t="n">
        <v>1.89615802917441E-009</v>
      </c>
      <c r="R22" s="396" t="n">
        <v>0.378836522065576</v>
      </c>
      <c r="S22" s="396" t="n">
        <v>0.581904619172287</v>
      </c>
      <c r="T22" s="396" t="n">
        <v>0.586621529053434</v>
      </c>
      <c r="U22" s="396" t="n">
        <v>0.494304858527586</v>
      </c>
      <c r="V22" s="396" t="n">
        <v>0.566925101797841</v>
      </c>
      <c r="W22" s="397" t="s">
        <v>1609</v>
      </c>
      <c r="X22" s="396" t="n">
        <v>0.0732641944817723</v>
      </c>
      <c r="Y22" s="396" t="n">
        <v>0.690977712520546</v>
      </c>
      <c r="Z22" s="396" t="n">
        <v>0.751098427719825</v>
      </c>
      <c r="AA22" s="396" t="n">
        <v>0.378753858184793</v>
      </c>
      <c r="AB22" s="396" t="n">
        <v>0.0283145352842594</v>
      </c>
      <c r="AC22" s="396" t="n">
        <v>0.562511419449701</v>
      </c>
      <c r="AD22" s="396" t="n">
        <v>0.88210855486503</v>
      </c>
      <c r="AE22" s="396" t="n">
        <v>2.00267457583632E-006</v>
      </c>
      <c r="AF22" s="396" t="n">
        <v>2.32241561523399E-006</v>
      </c>
      <c r="AG22" s="396" t="n">
        <v>0.254980408359084</v>
      </c>
      <c r="AH22" s="396" t="n">
        <v>0.948219127821777</v>
      </c>
      <c r="AI22" s="396" t="n">
        <v>0.28700380197671</v>
      </c>
      <c r="AJ22" s="396" t="n">
        <v>1.20801076527997E-005</v>
      </c>
      <c r="AK22" s="396" t="n">
        <v>0.510108630985803</v>
      </c>
      <c r="AL22" s="396" t="n">
        <v>0.0107827359510165</v>
      </c>
      <c r="AM22" s="396" t="n">
        <v>0.0248794365760419</v>
      </c>
      <c r="AN22" s="396" t="n">
        <v>1.96564863029531E-005</v>
      </c>
      <c r="AO22" s="396" t="n">
        <v>0.000653607549644905</v>
      </c>
      <c r="AP22" s="396" t="n">
        <v>0.000251913822774763</v>
      </c>
      <c r="AQ22" s="396" t="n">
        <v>0.0170342431404354</v>
      </c>
      <c r="AR22" s="396" t="n">
        <v>0.0145052788093204</v>
      </c>
      <c r="AS22" s="396" t="n">
        <v>0.0106233536045451</v>
      </c>
      <c r="AT22" s="396" t="n">
        <v>0.0707314230947415</v>
      </c>
      <c r="AU22" s="396" t="n">
        <v>0.179093632455368</v>
      </c>
      <c r="AV22" s="396" t="n">
        <v>0.0792557851567388</v>
      </c>
      <c r="AW22" s="396" t="n">
        <v>1.75303804923741E-013</v>
      </c>
      <c r="AX22" s="396" t="n">
        <v>0.000402728568411182</v>
      </c>
      <c r="AY22" s="396" t="n">
        <v>2.79276468121708E-009</v>
      </c>
      <c r="AZ22" s="396" t="n">
        <v>1.96109552801441E-006</v>
      </c>
      <c r="BA22" s="396" t="n">
        <v>0.379847531992334</v>
      </c>
      <c r="BB22" s="396" t="n">
        <v>0.00121684529662741</v>
      </c>
      <c r="BC22" s="396" t="n">
        <v>4.46360367449416E-241</v>
      </c>
      <c r="BD22" s="396" t="n">
        <v>2.0210691042692E-170</v>
      </c>
      <c r="BE22" s="396" t="n">
        <v>1.8667623388222E-014</v>
      </c>
      <c r="BF22" s="396" t="n">
        <v>4.56989665914843E-019</v>
      </c>
      <c r="BG22" s="396" t="n">
        <v>0.256198446440641</v>
      </c>
      <c r="BH22" s="396" t="n">
        <v>0.00437187852524888</v>
      </c>
      <c r="BI22" s="396" t="n">
        <v>0.00640853790796766</v>
      </c>
      <c r="BJ22" s="396" t="n">
        <v>0.147691915784139</v>
      </c>
      <c r="BK22" s="396" t="n">
        <v>0.151078218515515</v>
      </c>
      <c r="BL22" s="396" t="n">
        <v>0.0783448023514056</v>
      </c>
      <c r="BM22" s="396" t="n">
        <v>0.962992151517326</v>
      </c>
      <c r="BN22" s="396" t="n">
        <v>0.14289984683079</v>
      </c>
      <c r="BO22" s="396" t="n">
        <v>0.314525647238526</v>
      </c>
      <c r="BP22" s="396" t="n">
        <v>0.0039737889548277</v>
      </c>
      <c r="BQ22" s="396" t="n">
        <v>5.61218176790122E-006</v>
      </c>
      <c r="BR22" s="396" t="n">
        <v>0.364055643313623</v>
      </c>
      <c r="BS22" s="396" t="n">
        <v>0.00603264739427515</v>
      </c>
      <c r="BT22" s="396" t="n">
        <v>7.63359942520879E-009</v>
      </c>
      <c r="BU22" s="396" t="n">
        <v>1.93582863778824E-009</v>
      </c>
      <c r="BV22" s="396" t="n">
        <v>0.83015196911942</v>
      </c>
      <c r="BW22" s="398" t="n">
        <v>5.05309865084595E-012</v>
      </c>
    </row>
    <row r="23" customFormat="false" ht="14.45" hidden="false" customHeight="true" outlineLevel="0" collapsed="false">
      <c r="A23" s="399" t="s">
        <v>366</v>
      </c>
      <c r="B23" s="400" t="s">
        <v>1592</v>
      </c>
      <c r="C23" s="401" t="n">
        <v>0.135643331246625</v>
      </c>
      <c r="D23" s="403" t="n">
        <v>0.0280242727099864</v>
      </c>
      <c r="E23" s="403" t="n">
        <v>-0.0114392391824767</v>
      </c>
      <c r="F23" s="403" t="n">
        <v>-0.0383509384112342</v>
      </c>
      <c r="G23" s="403" t="n">
        <v>-0.0615090538961068</v>
      </c>
      <c r="H23" s="403" t="n">
        <v>-0.0227601411263624</v>
      </c>
      <c r="I23" s="403" t="n">
        <v>0.0976976151810945</v>
      </c>
      <c r="J23" s="403" t="n">
        <v>-0.0297652691172732</v>
      </c>
      <c r="K23" s="403" t="n">
        <v>-0.0437958893889029</v>
      </c>
      <c r="L23" s="403" t="n">
        <v>-0.0346454085991891</v>
      </c>
      <c r="M23" s="402" t="n">
        <v>1</v>
      </c>
      <c r="N23" s="403" t="n">
        <v>-0.0272544709178991</v>
      </c>
      <c r="O23" s="403" t="n">
        <v>-0.0736776197424633</v>
      </c>
      <c r="P23" s="403" t="n">
        <v>0.0122078220586648</v>
      </c>
      <c r="Q23" s="403" t="n">
        <v>-0.0686617125565085</v>
      </c>
      <c r="R23" s="403" t="n">
        <v>0.0288471066657147</v>
      </c>
      <c r="S23" s="403" t="n">
        <v>0.124573361790496</v>
      </c>
      <c r="T23" s="403" t="n">
        <v>-0.0183676632062175</v>
      </c>
      <c r="U23" s="403" t="n">
        <v>-0.0159046857933725</v>
      </c>
      <c r="V23" s="403" t="n">
        <v>0.0228391762367994</v>
      </c>
      <c r="W23" s="404" t="s">
        <v>1608</v>
      </c>
      <c r="X23" s="403" t="n">
        <v>0.0718454630208178</v>
      </c>
      <c r="Y23" s="403" t="n">
        <v>0.0130440508737606</v>
      </c>
      <c r="Z23" s="403" t="n">
        <v>0.0102809528811606</v>
      </c>
      <c r="AA23" s="403" t="n">
        <v>-0.0233645522066077</v>
      </c>
      <c r="AB23" s="403" t="n">
        <v>-0.0170349162531615</v>
      </c>
      <c r="AC23" s="403" t="n">
        <v>-0.0411747571110481</v>
      </c>
      <c r="AD23" s="403" t="n">
        <v>-0.0325631467577751</v>
      </c>
      <c r="AE23" s="403" t="n">
        <v>0.0611334298566957</v>
      </c>
      <c r="AF23" s="403" t="n">
        <v>0.0619869192613154</v>
      </c>
      <c r="AG23" s="403" t="n">
        <v>-0.0275850410613882</v>
      </c>
      <c r="AH23" s="403" t="n">
        <v>0.00154525134547818</v>
      </c>
      <c r="AI23" s="403" t="n">
        <v>-0.0296238939032399</v>
      </c>
      <c r="AJ23" s="403" t="n">
        <v>0.23467247595273</v>
      </c>
      <c r="AK23" s="403" t="n">
        <v>0.102424408998193</v>
      </c>
      <c r="AL23" s="403" t="n">
        <v>-0.0154051303422484</v>
      </c>
      <c r="AM23" s="403" t="n">
        <v>-0.0681738937172375</v>
      </c>
      <c r="AN23" s="403" t="n">
        <v>0.220877226473238</v>
      </c>
      <c r="AO23" s="403" t="n">
        <v>0.111015968582144</v>
      </c>
      <c r="AP23" s="403" t="n">
        <v>0.196907118597942</v>
      </c>
      <c r="AQ23" s="403" t="n">
        <v>-0.00247235869099502</v>
      </c>
      <c r="AR23" s="403" t="n">
        <v>-0.0133875437602622</v>
      </c>
      <c r="AS23" s="403" t="n">
        <v>-0.0390248731579763</v>
      </c>
      <c r="AT23" s="403" t="n">
        <v>0.0083270602324628</v>
      </c>
      <c r="AU23" s="403" t="n">
        <v>0.0597573688291385</v>
      </c>
      <c r="AV23" s="403" t="n">
        <v>0.00286475646374344</v>
      </c>
      <c r="AW23" s="403" t="n">
        <v>0.0545613300092998</v>
      </c>
      <c r="AX23" s="403" t="n">
        <v>-0.0734815608456012</v>
      </c>
      <c r="AY23" s="403" t="n">
        <v>-0.000397097982864299</v>
      </c>
      <c r="AZ23" s="403" t="n">
        <v>-0.039713088435407</v>
      </c>
      <c r="BA23" s="403" t="n">
        <v>-0.0874335984446062</v>
      </c>
      <c r="BB23" s="403" t="n">
        <v>-0.145167226752812</v>
      </c>
      <c r="BC23" s="403" t="n">
        <v>-0.0272322529329577</v>
      </c>
      <c r="BD23" s="403" t="n">
        <v>-0.0340617330123088</v>
      </c>
      <c r="BE23" s="403" t="n">
        <v>-0.0829870687899498</v>
      </c>
      <c r="BF23" s="403" t="n">
        <v>-0.0790052501193659</v>
      </c>
      <c r="BG23" s="403" t="n">
        <v>0.384301955440898</v>
      </c>
      <c r="BH23" s="403" t="n">
        <v>0.333126918333504</v>
      </c>
      <c r="BI23" s="403" t="n">
        <v>-0.0847492098113564</v>
      </c>
      <c r="BJ23" s="403" t="n">
        <v>0.0281370213071474</v>
      </c>
      <c r="BK23" s="403" t="n">
        <v>0.0505511064874879</v>
      </c>
      <c r="BL23" s="403" t="n">
        <v>-0.0674559207532369</v>
      </c>
      <c r="BM23" s="403" t="n">
        <v>-0.117393601824595</v>
      </c>
      <c r="BN23" s="403" t="n">
        <v>-0.0491101241515696</v>
      </c>
      <c r="BO23" s="403" t="n">
        <v>-0.0306911164553218</v>
      </c>
      <c r="BP23" s="403" t="n">
        <v>-0.0156358504473514</v>
      </c>
      <c r="BQ23" s="403" t="n">
        <v>0.0778614635494155</v>
      </c>
      <c r="BR23" s="403" t="n">
        <v>-0.0387757208167934</v>
      </c>
      <c r="BS23" s="403" t="n">
        <v>-0.0256465926720666</v>
      </c>
      <c r="BT23" s="403" t="n">
        <v>0.149350943271839</v>
      </c>
      <c r="BU23" s="403" t="n">
        <v>0.00282682098295147</v>
      </c>
      <c r="BV23" s="403" t="n">
        <v>-0.0297876549997711</v>
      </c>
      <c r="BW23" s="405" t="n">
        <v>0.0147634748863584</v>
      </c>
    </row>
    <row r="24" customFormat="false" ht="14.45" hidden="false" customHeight="true" outlineLevel="0" collapsed="false">
      <c r="A24" s="399"/>
      <c r="B24" s="394" t="s">
        <v>1593</v>
      </c>
      <c r="C24" s="406" t="n">
        <v>0.000208658617451759</v>
      </c>
      <c r="D24" s="396" t="n">
        <v>0.445612482201764</v>
      </c>
      <c r="E24" s="396" t="n">
        <v>0.755575394657475</v>
      </c>
      <c r="F24" s="396" t="n">
        <v>0.29648774428822</v>
      </c>
      <c r="G24" s="396" t="n">
        <v>0.0938598720968255</v>
      </c>
      <c r="H24" s="396" t="n">
        <v>0.535631658826398</v>
      </c>
      <c r="I24" s="396" t="n">
        <v>0.00770025003881132</v>
      </c>
      <c r="J24" s="396" t="n">
        <v>0.417850542498941</v>
      </c>
      <c r="K24" s="396" t="n">
        <v>0.233123371714909</v>
      </c>
      <c r="L24" s="396" t="n">
        <v>0.345650941196307</v>
      </c>
      <c r="M24" s="407"/>
      <c r="N24" s="396" t="n">
        <v>0.458214533293531</v>
      </c>
      <c r="O24" s="396" t="n">
        <v>0.044680030926272</v>
      </c>
      <c r="P24" s="396" t="n">
        <v>0.739728236415091</v>
      </c>
      <c r="Q24" s="396" t="n">
        <v>0.0613950414713786</v>
      </c>
      <c r="R24" s="396" t="n">
        <v>0.432362873569263</v>
      </c>
      <c r="S24" s="396" t="n">
        <v>0.000666084175242663</v>
      </c>
      <c r="T24" s="396" t="n">
        <v>0.617169815500509</v>
      </c>
      <c r="U24" s="396" t="n">
        <v>0.665139876725718</v>
      </c>
      <c r="V24" s="396" t="n">
        <v>0.534215591839768</v>
      </c>
      <c r="W24" s="397" t="s">
        <v>1609</v>
      </c>
      <c r="X24" s="396" t="n">
        <v>0.0502771383241585</v>
      </c>
      <c r="Y24" s="396" t="n">
        <v>0.72261090807707</v>
      </c>
      <c r="Z24" s="396" t="n">
        <v>0.779650863168464</v>
      </c>
      <c r="AA24" s="396" t="n">
        <v>0.524850661291316</v>
      </c>
      <c r="AB24" s="396" t="n">
        <v>0.642941490729284</v>
      </c>
      <c r="AC24" s="396" t="n">
        <v>0.262318366711292</v>
      </c>
      <c r="AD24" s="396" t="n">
        <v>0.375430174724283</v>
      </c>
      <c r="AE24" s="396" t="n">
        <v>0.0958870913448629</v>
      </c>
      <c r="AF24" s="396" t="n">
        <v>0.091330601888753</v>
      </c>
      <c r="AG24" s="396" t="n">
        <v>0.452778643680641</v>
      </c>
      <c r="AH24" s="396" t="n">
        <v>0.966459150123318</v>
      </c>
      <c r="AI24" s="396" t="n">
        <v>0.420066260406246</v>
      </c>
      <c r="AJ24" s="396" t="n">
        <v>9.38166498021886E-011</v>
      </c>
      <c r="AK24" s="396" t="n">
        <v>0.00519737385450713</v>
      </c>
      <c r="AL24" s="396" t="n">
        <v>0.675047077784567</v>
      </c>
      <c r="AM24" s="396" t="n">
        <v>0.063265885626852</v>
      </c>
      <c r="AN24" s="396" t="n">
        <v>1.15866974005899E-009</v>
      </c>
      <c r="AO24" s="396" t="n">
        <v>0.0024592875832342</v>
      </c>
      <c r="AP24" s="396" t="n">
        <v>6.3849246325652E-008</v>
      </c>
      <c r="AQ24" s="396" t="n">
        <v>0.946360187076778</v>
      </c>
      <c r="AR24" s="396" t="n">
        <v>0.715619108120775</v>
      </c>
      <c r="AS24" s="396" t="n">
        <v>0.288074676964513</v>
      </c>
      <c r="AT24" s="396" t="n">
        <v>0.820734016879634</v>
      </c>
      <c r="AU24" s="396" t="n">
        <v>0.103613944683054</v>
      </c>
      <c r="AV24" s="396" t="n">
        <v>0.937862820151666</v>
      </c>
      <c r="AW24" s="396" t="n">
        <v>0.137587949004485</v>
      </c>
      <c r="AX24" s="396" t="n">
        <v>0.0880253877456119</v>
      </c>
      <c r="AY24" s="396" t="n">
        <v>0.991378320217449</v>
      </c>
      <c r="AZ24" s="396" t="n">
        <v>0.27997561997928</v>
      </c>
      <c r="BA24" s="396" t="n">
        <v>0.0171339219910414</v>
      </c>
      <c r="BB24" s="396" t="n">
        <v>7.22710963454968E-005</v>
      </c>
      <c r="BC24" s="396" t="n">
        <v>0.458581190972673</v>
      </c>
      <c r="BD24" s="396" t="n">
        <v>0.3541679146179</v>
      </c>
      <c r="BE24" s="396" t="n">
        <v>0.0236876301047457</v>
      </c>
      <c r="BF24" s="396" t="n">
        <v>0.0314120433866398</v>
      </c>
      <c r="BG24" s="396" t="n">
        <v>1.46448620928822E-027</v>
      </c>
      <c r="BH24" s="396" t="n">
        <v>1.09252723197611E-020</v>
      </c>
      <c r="BI24" s="396" t="n">
        <v>0.0208679857066297</v>
      </c>
      <c r="BJ24" s="396" t="n">
        <v>0.443783421443241</v>
      </c>
      <c r="BK24" s="396" t="n">
        <v>0.220962260778001</v>
      </c>
      <c r="BL24" s="396" t="n">
        <v>0.0661047036839491</v>
      </c>
      <c r="BM24" s="396" t="n">
        <v>0.00436576946862955</v>
      </c>
      <c r="BN24" s="396" t="n">
        <v>0.181157968401052</v>
      </c>
      <c r="BO24" s="396" t="n">
        <v>0.457595892487891</v>
      </c>
      <c r="BP24" s="396" t="n">
        <v>0.670464313823165</v>
      </c>
      <c r="BQ24" s="396" t="n">
        <v>0.0591754210336154</v>
      </c>
      <c r="BR24" s="396" t="n">
        <v>0.291166058006764</v>
      </c>
      <c r="BS24" s="396" t="n">
        <v>0.534813111023355</v>
      </c>
      <c r="BT24" s="396" t="n">
        <v>4.36795545546373E-005</v>
      </c>
      <c r="BU24" s="396" t="n">
        <v>0.938684019559553</v>
      </c>
      <c r="BV24" s="396" t="n">
        <v>0.417500328589661</v>
      </c>
      <c r="BW24" s="398" t="n">
        <v>0.687855117100174</v>
      </c>
    </row>
    <row r="25" customFormat="false" ht="14.45" hidden="false" customHeight="true" outlineLevel="0" collapsed="false">
      <c r="A25" s="399" t="s">
        <v>367</v>
      </c>
      <c r="B25" s="400" t="s">
        <v>1592</v>
      </c>
      <c r="C25" s="401" t="n">
        <v>-0.0789842504783659</v>
      </c>
      <c r="D25" s="403" t="n">
        <v>0.572162346054924</v>
      </c>
      <c r="E25" s="403" t="n">
        <v>0.000641773385328789</v>
      </c>
      <c r="F25" s="403" t="n">
        <v>-0.0611570960815992</v>
      </c>
      <c r="G25" s="403" t="n">
        <v>-0.215687969765181</v>
      </c>
      <c r="H25" s="403" t="n">
        <v>0.000441913049687518</v>
      </c>
      <c r="I25" s="403" t="n">
        <v>-0.0197603145374095</v>
      </c>
      <c r="J25" s="403" t="n">
        <v>0.0134538790315593</v>
      </c>
      <c r="K25" s="403" t="n">
        <v>0.289118877973153</v>
      </c>
      <c r="L25" s="403" t="n">
        <v>-0.0333734723644877</v>
      </c>
      <c r="M25" s="403" t="n">
        <v>-0.0272544709178991</v>
      </c>
      <c r="N25" s="402" t="n">
        <v>1</v>
      </c>
      <c r="O25" s="403" t="n">
        <v>0.424868078710584</v>
      </c>
      <c r="P25" s="403" t="n">
        <v>-0.044659196372696</v>
      </c>
      <c r="Q25" s="403" t="n">
        <v>0.203219158793913</v>
      </c>
      <c r="R25" s="403" t="n">
        <v>-0.0114700852661588</v>
      </c>
      <c r="S25" s="408" t="n">
        <v>0.0175315255840637</v>
      </c>
      <c r="T25" s="409" t="n">
        <v>-0.0165667989900861</v>
      </c>
      <c r="U25" s="401" t="n">
        <v>0.0210106851541218</v>
      </c>
      <c r="V25" s="403" t="n">
        <v>-0.00455209814599355</v>
      </c>
      <c r="W25" s="404" t="s">
        <v>1608</v>
      </c>
      <c r="X25" s="403" t="n">
        <v>0.0878549364754736</v>
      </c>
      <c r="Y25" s="403" t="n">
        <v>-0.0198164854599796</v>
      </c>
      <c r="Z25" s="403" t="n">
        <v>0.0434032260976898</v>
      </c>
      <c r="AA25" s="403" t="n">
        <v>-0.142422836211262</v>
      </c>
      <c r="AB25" s="403" t="n">
        <v>-0.119743120943594</v>
      </c>
      <c r="AC25" s="403" t="n">
        <v>-0.00489719727608491</v>
      </c>
      <c r="AD25" s="403" t="n">
        <v>-0.0558692970890626</v>
      </c>
      <c r="AE25" s="403" t="n">
        <v>-0.00659267936927755</v>
      </c>
      <c r="AF25" s="403" t="n">
        <v>-0.0246755987896887</v>
      </c>
      <c r="AG25" s="403" t="n">
        <v>-0.0443427278682198</v>
      </c>
      <c r="AH25" s="403" t="n">
        <v>0.149269113975077</v>
      </c>
      <c r="AI25" s="403" t="n">
        <v>0.0284425017902992</v>
      </c>
      <c r="AJ25" s="403" t="n">
        <v>-0.0839009145653356</v>
      </c>
      <c r="AK25" s="403" t="n">
        <v>-0.0449343112433385</v>
      </c>
      <c r="AL25" s="403" t="n">
        <v>-0.0520191164026324</v>
      </c>
      <c r="AM25" s="403" t="n">
        <v>-0.0565686682011557</v>
      </c>
      <c r="AN25" s="403" t="n">
        <v>-0.0218605456879163</v>
      </c>
      <c r="AO25" s="403" t="n">
        <v>-0.013914172641319</v>
      </c>
      <c r="AP25" s="403" t="n">
        <v>-0.0196591815913161</v>
      </c>
      <c r="AQ25" s="403" t="n">
        <v>0.0209487563177616</v>
      </c>
      <c r="AR25" s="403" t="n">
        <v>-0.0310167753047043</v>
      </c>
      <c r="AS25" s="403" t="n">
        <v>-0.0323846428384198</v>
      </c>
      <c r="AT25" s="403" t="n">
        <v>-0.0723708805605123</v>
      </c>
      <c r="AU25" s="403" t="n">
        <v>0.00648361538346883</v>
      </c>
      <c r="AV25" s="403" t="n">
        <v>-0.0748672092990441</v>
      </c>
      <c r="AW25" s="403" t="n">
        <v>0.353132019559841</v>
      </c>
      <c r="AX25" s="403" t="n">
        <v>-0.223540855578771</v>
      </c>
      <c r="AY25" s="403" t="n">
        <v>-0.215228242741713</v>
      </c>
      <c r="AZ25" s="403" t="n">
        <v>0.314852820328849</v>
      </c>
      <c r="BA25" s="403" t="n">
        <v>0.166532459369678</v>
      </c>
      <c r="BB25" s="403" t="n">
        <v>-0.00214289683042735</v>
      </c>
      <c r="BC25" s="403" t="n">
        <v>-0.0867106077813259</v>
      </c>
      <c r="BD25" s="403" t="n">
        <v>-0.118539589505195</v>
      </c>
      <c r="BE25" s="403" t="n">
        <v>0.267592813395325</v>
      </c>
      <c r="BF25" s="403" t="n">
        <v>0.235676168406077</v>
      </c>
      <c r="BG25" s="403" t="n">
        <v>-0.0571567422437983</v>
      </c>
      <c r="BH25" s="403" t="n">
        <v>-0.2260967554756</v>
      </c>
      <c r="BI25" s="403" t="n">
        <v>-0.16581089223593</v>
      </c>
      <c r="BJ25" s="403" t="n">
        <v>-0.0303386814740113</v>
      </c>
      <c r="BK25" s="403" t="n">
        <v>-0.0134318853075138</v>
      </c>
      <c r="BL25" s="403" t="n">
        <v>-0.118244897982702</v>
      </c>
      <c r="BM25" s="403" t="n">
        <v>-0.147432379564211</v>
      </c>
      <c r="BN25" s="403" t="n">
        <v>-0.143846653420124</v>
      </c>
      <c r="BO25" s="403" t="n">
        <v>-0.0787266441014475</v>
      </c>
      <c r="BP25" s="403" t="n">
        <v>0.0527379933796041</v>
      </c>
      <c r="BQ25" s="403" t="n">
        <v>0.178080360525287</v>
      </c>
      <c r="BR25" s="403" t="n">
        <v>-0.0642658495133743</v>
      </c>
      <c r="BS25" s="403" t="n">
        <v>0.0975872659198559</v>
      </c>
      <c r="BT25" s="403" t="n">
        <v>-0.245142685803485</v>
      </c>
      <c r="BU25" s="403" t="n">
        <v>0.128909537427712</v>
      </c>
      <c r="BV25" s="403" t="n">
        <v>0.0585283278439623</v>
      </c>
      <c r="BW25" s="405" t="n">
        <v>0.126911634011502</v>
      </c>
    </row>
    <row r="26" customFormat="false" ht="14.45" hidden="false" customHeight="true" outlineLevel="0" collapsed="false">
      <c r="A26" s="399"/>
      <c r="B26" s="394" t="s">
        <v>1593</v>
      </c>
      <c r="C26" s="406" t="n">
        <v>0.031342749628504</v>
      </c>
      <c r="D26" s="396" t="n">
        <v>7.9309748755131E-066</v>
      </c>
      <c r="E26" s="396" t="n">
        <v>0.986066432872331</v>
      </c>
      <c r="F26" s="396" t="n">
        <v>0.0957583421872007</v>
      </c>
      <c r="G26" s="396" t="n">
        <v>2.86109362702917E-009</v>
      </c>
      <c r="H26" s="396" t="n">
        <v>0.990405352516961</v>
      </c>
      <c r="I26" s="396" t="n">
        <v>0.590733905360687</v>
      </c>
      <c r="J26" s="396" t="n">
        <v>0.714271570067426</v>
      </c>
      <c r="K26" s="396" t="n">
        <v>8.99386448273743E-016</v>
      </c>
      <c r="L26" s="396" t="n">
        <v>0.363658255281514</v>
      </c>
      <c r="M26" s="396" t="n">
        <v>0.458214533293531</v>
      </c>
      <c r="N26" s="407"/>
      <c r="O26" s="396" t="n">
        <v>6.35879909946533E-034</v>
      </c>
      <c r="P26" s="396" t="n">
        <v>0.224031151483268</v>
      </c>
      <c r="Q26" s="396" t="n">
        <v>2.29115893065743E-008</v>
      </c>
      <c r="R26" s="396" t="n">
        <v>0.754937357619703</v>
      </c>
      <c r="S26" s="396" t="n">
        <v>0.633286023503968</v>
      </c>
      <c r="T26" s="396" t="n">
        <v>0.652098473479088</v>
      </c>
      <c r="U26" s="396" t="n">
        <v>0.567451599630686</v>
      </c>
      <c r="V26" s="396" t="n">
        <v>0.901415877997944</v>
      </c>
      <c r="W26" s="397" t="s">
        <v>1609</v>
      </c>
      <c r="X26" s="396" t="n">
        <v>0.0166043576254479</v>
      </c>
      <c r="Y26" s="396" t="n">
        <v>0.589678633914522</v>
      </c>
      <c r="Z26" s="396" t="n">
        <v>0.237344117278539</v>
      </c>
      <c r="AA26" s="396" t="n">
        <v>9.79947948072257E-005</v>
      </c>
      <c r="AB26" s="396" t="n">
        <v>0.00107456675345906</v>
      </c>
      <c r="AC26" s="396" t="n">
        <v>0.893984612096172</v>
      </c>
      <c r="AD26" s="396" t="n">
        <v>0.128131590688107</v>
      </c>
      <c r="AE26" s="396" t="n">
        <v>0.857621420580886</v>
      </c>
      <c r="AF26" s="396" t="n">
        <v>0.501852433577407</v>
      </c>
      <c r="AG26" s="396" t="n">
        <v>0.227334319259149</v>
      </c>
      <c r="AH26" s="396" t="n">
        <v>4.41077648389782E-005</v>
      </c>
      <c r="AI26" s="396" t="n">
        <v>0.438849333470665</v>
      </c>
      <c r="AJ26" s="396" t="n">
        <v>0.0221866838624186</v>
      </c>
      <c r="AK26" s="396" t="n">
        <v>0.221187561472733</v>
      </c>
      <c r="AL26" s="396" t="n">
        <v>0.156626170685024</v>
      </c>
      <c r="AM26" s="396" t="n">
        <v>0.123417120651412</v>
      </c>
      <c r="AN26" s="396" t="n">
        <v>0.551881460903961</v>
      </c>
      <c r="AO26" s="396" t="n">
        <v>0.705135783056906</v>
      </c>
      <c r="AP26" s="396" t="n">
        <v>0.592885963029154</v>
      </c>
      <c r="AQ26" s="396" t="n">
        <v>0.568594342506802</v>
      </c>
      <c r="AR26" s="396" t="n">
        <v>0.398537689905804</v>
      </c>
      <c r="AS26" s="396" t="n">
        <v>0.37805460383871</v>
      </c>
      <c r="AT26" s="396" t="n">
        <v>0.0486150517744453</v>
      </c>
      <c r="AU26" s="396" t="n">
        <v>0.859952322282223</v>
      </c>
      <c r="AV26" s="396" t="n">
        <v>0.0413343651141136</v>
      </c>
      <c r="AW26" s="396" t="n">
        <v>3.25746756617771E-023</v>
      </c>
      <c r="AX26" s="396" t="n">
        <v>1.52801917415779E-007</v>
      </c>
      <c r="AY26" s="396" t="n">
        <v>3.09627206459323E-009</v>
      </c>
      <c r="AZ26" s="396" t="n">
        <v>1.5434068622673E-018</v>
      </c>
      <c r="BA26" s="396" t="n">
        <v>5.02820479176465E-006</v>
      </c>
      <c r="BB26" s="396" t="n">
        <v>0.953530797309612</v>
      </c>
      <c r="BC26" s="396" t="n">
        <v>0.0180771296186088</v>
      </c>
      <c r="BD26" s="396" t="n">
        <v>0.00121664657520141</v>
      </c>
      <c r="BE26" s="396" t="n">
        <v>1.19392569962932E-013</v>
      </c>
      <c r="BF26" s="396" t="n">
        <v>7.99445860466189E-011</v>
      </c>
      <c r="BG26" s="396" t="n">
        <v>0.119558463829497</v>
      </c>
      <c r="BH26" s="396" t="n">
        <v>4.68648250335418E-010</v>
      </c>
      <c r="BI26" s="396" t="n">
        <v>5.53133632133325E-006</v>
      </c>
      <c r="BJ26" s="396" t="n">
        <v>0.408934395065007</v>
      </c>
      <c r="BK26" s="396" t="n">
        <v>0.745160264996398</v>
      </c>
      <c r="BL26" s="396" t="n">
        <v>0.00124210659140854</v>
      </c>
      <c r="BM26" s="396" t="n">
        <v>0.000334430050010566</v>
      </c>
      <c r="BN26" s="396" t="n">
        <v>8.32467221402805E-005</v>
      </c>
      <c r="BO26" s="396" t="n">
        <v>0.0564016281647796</v>
      </c>
      <c r="BP26" s="396" t="n">
        <v>0.150970256592758</v>
      </c>
      <c r="BQ26" s="396" t="n">
        <v>1.400405014977E-005</v>
      </c>
      <c r="BR26" s="396" t="n">
        <v>0.0800112545379466</v>
      </c>
      <c r="BS26" s="396" t="n">
        <v>0.0179338116256048</v>
      </c>
      <c r="BT26" s="396" t="n">
        <v>1.24846911802591E-011</v>
      </c>
      <c r="BU26" s="396" t="n">
        <v>0.000427317955116567</v>
      </c>
      <c r="BV26" s="396" t="n">
        <v>0.110925446691316</v>
      </c>
      <c r="BW26" s="398" t="n">
        <v>0.00052519354192759</v>
      </c>
    </row>
    <row r="27" customFormat="false" ht="14.45" hidden="false" customHeight="true" outlineLevel="0" collapsed="false">
      <c r="A27" s="399" t="s">
        <v>368</v>
      </c>
      <c r="B27" s="400" t="s">
        <v>1592</v>
      </c>
      <c r="C27" s="401" t="n">
        <v>-0.483153551097137</v>
      </c>
      <c r="D27" s="403" t="n">
        <v>0.666822112931536</v>
      </c>
      <c r="E27" s="403" t="n">
        <v>0.0399272642156169</v>
      </c>
      <c r="F27" s="403" t="n">
        <v>-0.0466442486872034</v>
      </c>
      <c r="G27" s="403" t="n">
        <v>-0.181682805948991</v>
      </c>
      <c r="H27" s="403" t="n">
        <v>-0.0293265189271076</v>
      </c>
      <c r="I27" s="403" t="n">
        <v>0.0181979452091134</v>
      </c>
      <c r="J27" s="403" t="n">
        <v>-0.0353559410223456</v>
      </c>
      <c r="K27" s="403" t="n">
        <v>0.0158405019526368</v>
      </c>
      <c r="L27" s="403" t="n">
        <v>-0.245468339959456</v>
      </c>
      <c r="M27" s="403" t="n">
        <v>-0.0736776197424633</v>
      </c>
      <c r="N27" s="403" t="n">
        <v>0.424868078710584</v>
      </c>
      <c r="O27" s="402" t="n">
        <v>1</v>
      </c>
      <c r="P27" s="403" t="n">
        <v>-0.0675002008920804</v>
      </c>
      <c r="Q27" s="403" t="n">
        <v>0.62501026177019</v>
      </c>
      <c r="R27" s="403" t="n">
        <v>-0.00757742330787658</v>
      </c>
      <c r="S27" s="403" t="n">
        <v>0.00869666131146913</v>
      </c>
      <c r="T27" s="403" t="n">
        <v>-0.0119678632650749</v>
      </c>
      <c r="U27" s="403" t="n">
        <v>0.0762739794438879</v>
      </c>
      <c r="V27" s="403" t="n">
        <v>0.0136710623774774</v>
      </c>
      <c r="W27" s="404" t="s">
        <v>1608</v>
      </c>
      <c r="X27" s="403" t="n">
        <v>0.0324673744078441</v>
      </c>
      <c r="Y27" s="403" t="n">
        <v>-0.0294846806826237</v>
      </c>
      <c r="Z27" s="403" t="n">
        <v>-0.0165738534336001</v>
      </c>
      <c r="AA27" s="403" t="n">
        <v>-0.20673565831769</v>
      </c>
      <c r="AB27" s="403" t="n">
        <v>-0.148938658666401</v>
      </c>
      <c r="AC27" s="403" t="n">
        <v>-0.0633382307762321</v>
      </c>
      <c r="AD27" s="403" t="n">
        <v>-0.126603646550663</v>
      </c>
      <c r="AE27" s="403" t="n">
        <v>-0.222654256059968</v>
      </c>
      <c r="AF27" s="403" t="n">
        <v>-0.210940699194868</v>
      </c>
      <c r="AG27" s="403" t="n">
        <v>-0.080016044243517</v>
      </c>
      <c r="AH27" s="403" t="n">
        <v>-0.0977787102386596</v>
      </c>
      <c r="AI27" s="403" t="n">
        <v>-0.026922176738731</v>
      </c>
      <c r="AJ27" s="403" t="n">
        <v>-0.0388444062120262</v>
      </c>
      <c r="AK27" s="403" t="n">
        <v>-0.0490042494078355</v>
      </c>
      <c r="AL27" s="403" t="n">
        <v>-0.224338884638293</v>
      </c>
      <c r="AM27" s="403" t="n">
        <v>-0.206008050250971</v>
      </c>
      <c r="AN27" s="403" t="n">
        <v>-0.0942161396644561</v>
      </c>
      <c r="AO27" s="403" t="n">
        <v>-0.16436171567164</v>
      </c>
      <c r="AP27" s="403" t="n">
        <v>-0.0624066183124331</v>
      </c>
      <c r="AQ27" s="403" t="n">
        <v>-0.0761509455793779</v>
      </c>
      <c r="AR27" s="403" t="n">
        <v>-0.228110094072118</v>
      </c>
      <c r="AS27" s="403" t="n">
        <v>-0.211325215738676</v>
      </c>
      <c r="AT27" s="403" t="n">
        <v>-0.0054356266678815</v>
      </c>
      <c r="AU27" s="403" t="n">
        <v>-0.0459629695639645</v>
      </c>
      <c r="AV27" s="403" t="n">
        <v>-0.000764197159191</v>
      </c>
      <c r="AW27" s="403" t="n">
        <v>0.584565800011524</v>
      </c>
      <c r="AX27" s="403" t="n">
        <v>-0.231763489839191</v>
      </c>
      <c r="AY27" s="403" t="n">
        <v>-0.392089201406146</v>
      </c>
      <c r="AZ27" s="403" t="n">
        <v>0.659644112063003</v>
      </c>
      <c r="BA27" s="403" t="n">
        <v>-0.196625247256411</v>
      </c>
      <c r="BB27" s="403" t="n">
        <v>-0.477245943050741</v>
      </c>
      <c r="BC27" s="403" t="n">
        <v>-0.297450744775379</v>
      </c>
      <c r="BD27" s="403" t="n">
        <v>-0.357034590500242</v>
      </c>
      <c r="BE27" s="403" t="n">
        <v>0.864583772949505</v>
      </c>
      <c r="BF27" s="403" t="n">
        <v>0.825675725431872</v>
      </c>
      <c r="BG27" s="403" t="n">
        <v>-0.221709474306511</v>
      </c>
      <c r="BH27" s="403" t="n">
        <v>-0.396535604228344</v>
      </c>
      <c r="BI27" s="403" t="n">
        <v>-0.203379350801835</v>
      </c>
      <c r="BJ27" s="403" t="n">
        <v>-0.171459858361441</v>
      </c>
      <c r="BK27" s="403" t="n">
        <v>-0.159433586551411</v>
      </c>
      <c r="BL27" s="403" t="n">
        <v>-0.128850313869545</v>
      </c>
      <c r="BM27" s="403" t="n">
        <v>-0.146432130385409</v>
      </c>
      <c r="BN27" s="403" t="n">
        <v>-0.1572527924464</v>
      </c>
      <c r="BO27" s="403" t="n">
        <v>-0.191184568924461</v>
      </c>
      <c r="BP27" s="403" t="n">
        <v>0.0726521080189183</v>
      </c>
      <c r="BQ27" s="403" t="n">
        <v>0.341882428611288</v>
      </c>
      <c r="BR27" s="403" t="n">
        <v>-0.110332669579155</v>
      </c>
      <c r="BS27" s="403" t="n">
        <v>0.10572581154895</v>
      </c>
      <c r="BT27" s="403" t="n">
        <v>-0.518707055890997</v>
      </c>
      <c r="BU27" s="403" t="n">
        <v>0.219456580269843</v>
      </c>
      <c r="BV27" s="403" t="n">
        <v>0.109668142175077</v>
      </c>
      <c r="BW27" s="405" t="n">
        <v>0.212188298110621</v>
      </c>
    </row>
    <row r="28" customFormat="false" ht="14.45" hidden="false" customHeight="true" outlineLevel="0" collapsed="false">
      <c r="A28" s="399"/>
      <c r="B28" s="394" t="s">
        <v>1593</v>
      </c>
      <c r="C28" s="406" t="n">
        <v>1.01345816021491E-044</v>
      </c>
      <c r="D28" s="396" t="n">
        <v>1.00840895585452E-096</v>
      </c>
      <c r="E28" s="396" t="n">
        <v>0.277063565507347</v>
      </c>
      <c r="F28" s="396" t="n">
        <v>0.204091478765906</v>
      </c>
      <c r="G28" s="396" t="n">
        <v>6.1793496815814E-007</v>
      </c>
      <c r="H28" s="396" t="n">
        <v>0.424749324377838</v>
      </c>
      <c r="I28" s="396" t="n">
        <v>0.6204265460376</v>
      </c>
      <c r="J28" s="396" t="n">
        <v>0.335842955287145</v>
      </c>
      <c r="K28" s="396" t="n">
        <v>0.666409556086158</v>
      </c>
      <c r="L28" s="396" t="n">
        <v>1.17076785512412E-011</v>
      </c>
      <c r="M28" s="396" t="n">
        <v>0.044680030926272</v>
      </c>
      <c r="N28" s="396" t="n">
        <v>6.35879909946533E-034</v>
      </c>
      <c r="O28" s="407"/>
      <c r="P28" s="396" t="n">
        <v>0.0659266427515105</v>
      </c>
      <c r="Q28" s="396" t="n">
        <v>9.25677386562414E-082</v>
      </c>
      <c r="R28" s="396" t="n">
        <v>0.836634055767824</v>
      </c>
      <c r="S28" s="396" t="n">
        <v>0.812921207021353</v>
      </c>
      <c r="T28" s="396" t="n">
        <v>0.74466439861908</v>
      </c>
      <c r="U28" s="396" t="n">
        <v>0.0376535488848941</v>
      </c>
      <c r="V28" s="396" t="n">
        <v>0.709865934003952</v>
      </c>
      <c r="W28" s="397" t="s">
        <v>1609</v>
      </c>
      <c r="X28" s="396" t="n">
        <v>0.376836855153819</v>
      </c>
      <c r="Y28" s="396" t="n">
        <v>0.422254811708661</v>
      </c>
      <c r="Z28" s="396" t="n">
        <v>0.651960085715673</v>
      </c>
      <c r="AA28" s="396" t="n">
        <v>1.29087495633331E-008</v>
      </c>
      <c r="AB28" s="396" t="n">
        <v>4.58777898623087E-005</v>
      </c>
      <c r="AC28" s="396" t="n">
        <v>0.0844732546233175</v>
      </c>
      <c r="AD28" s="396" t="n">
        <v>0.000542017590936132</v>
      </c>
      <c r="AE28" s="396" t="n">
        <v>8.45801163612168E-010</v>
      </c>
      <c r="AF28" s="396" t="n">
        <v>6.41382960898959E-009</v>
      </c>
      <c r="AG28" s="396" t="n">
        <v>0.029190443776029</v>
      </c>
      <c r="AH28" s="396" t="n">
        <v>0.00764950637364709</v>
      </c>
      <c r="AI28" s="396" t="n">
        <v>0.463715397262664</v>
      </c>
      <c r="AJ28" s="396" t="n">
        <v>0.290311623419349</v>
      </c>
      <c r="AK28" s="396" t="n">
        <v>0.182101675020613</v>
      </c>
      <c r="AL28" s="396" t="n">
        <v>6.26060594525597E-010</v>
      </c>
      <c r="AM28" s="396" t="n">
        <v>1.45479851096858E-008</v>
      </c>
      <c r="AN28" s="396" t="n">
        <v>0.0101833686709807</v>
      </c>
      <c r="AO28" s="396" t="n">
        <v>6.78730864980407E-006</v>
      </c>
      <c r="AP28" s="396" t="n">
        <v>0.0893707931794991</v>
      </c>
      <c r="AQ28" s="396" t="n">
        <v>0.0379639589540341</v>
      </c>
      <c r="AR28" s="396" t="n">
        <v>3.16487286275982E-010</v>
      </c>
      <c r="AS28" s="396" t="n">
        <v>6.01206303957247E-009</v>
      </c>
      <c r="AT28" s="396" t="n">
        <v>0.88240899212971</v>
      </c>
      <c r="AU28" s="396" t="n">
        <v>0.210784258681583</v>
      </c>
      <c r="AV28" s="396" t="n">
        <v>0.983408837237423</v>
      </c>
      <c r="AW28" s="396" t="n">
        <v>3.24980897110895E-069</v>
      </c>
      <c r="AX28" s="396" t="n">
        <v>5.10650943893353E-008</v>
      </c>
      <c r="AY28" s="396" t="n">
        <v>1.02719793263866E-028</v>
      </c>
      <c r="AZ28" s="396" t="n">
        <v>7.37834822680916E-094</v>
      </c>
      <c r="BA28" s="396" t="n">
        <v>6.53800018575021E-008</v>
      </c>
      <c r="BB28" s="396" t="n">
        <v>1.79495467045175E-043</v>
      </c>
      <c r="BC28" s="396" t="n">
        <v>1.20658997009541E-016</v>
      </c>
      <c r="BD28" s="396" t="n">
        <v>9.96791055228813E-024</v>
      </c>
      <c r="BE28" s="396" t="n">
        <v>1.16003751601108E-223</v>
      </c>
      <c r="BF28" s="396" t="n">
        <v>3.79536033730457E-186</v>
      </c>
      <c r="BG28" s="396" t="n">
        <v>1.00019785997393E-009</v>
      </c>
      <c r="BH28" s="396" t="n">
        <v>2.37776327120127E-029</v>
      </c>
      <c r="BI28" s="396" t="n">
        <v>2.23254479219236E-008</v>
      </c>
      <c r="BJ28" s="396" t="n">
        <v>2.59345771389238E-006</v>
      </c>
      <c r="BK28" s="396" t="n">
        <v>0.0001033051481366</v>
      </c>
      <c r="BL28" s="396" t="n">
        <v>0.000429956536425781</v>
      </c>
      <c r="BM28" s="396" t="n">
        <v>0.000367402848098669</v>
      </c>
      <c r="BN28" s="396" t="n">
        <v>1.66231826391051E-005</v>
      </c>
      <c r="BO28" s="396" t="n">
        <v>3.02299011867686E-006</v>
      </c>
      <c r="BP28" s="396" t="n">
        <v>0.0477445091748673</v>
      </c>
      <c r="BQ28" s="396" t="n">
        <v>1.45136616117024E-017</v>
      </c>
      <c r="BR28" s="396" t="n">
        <v>0.00259886538423164</v>
      </c>
      <c r="BS28" s="396" t="n">
        <v>0.0103041200671666</v>
      </c>
      <c r="BT28" s="396" t="n">
        <v>2.08558237279577E-052</v>
      </c>
      <c r="BU28" s="396" t="n">
        <v>1.48733096814653E-009</v>
      </c>
      <c r="BV28" s="396" t="n">
        <v>0.00275944748337281</v>
      </c>
      <c r="BW28" s="398" t="n">
        <v>5.19721081768732E-009</v>
      </c>
    </row>
    <row r="29" customFormat="false" ht="14.45" hidden="false" customHeight="true" outlineLevel="0" collapsed="false">
      <c r="A29" s="399" t="s">
        <v>369</v>
      </c>
      <c r="B29" s="400" t="s">
        <v>1592</v>
      </c>
      <c r="C29" s="401" t="n">
        <v>0.0102566925599396</v>
      </c>
      <c r="D29" s="403" t="n">
        <v>-0.0750159245296354</v>
      </c>
      <c r="E29" s="403" t="n">
        <v>0.00302840913288218</v>
      </c>
      <c r="F29" s="403" t="n">
        <v>0.0780617213170781</v>
      </c>
      <c r="G29" s="403" t="n">
        <v>-0.0144504073372826</v>
      </c>
      <c r="H29" s="403" t="n">
        <v>-0.00126498124991352</v>
      </c>
      <c r="I29" s="403" t="n">
        <v>-0.00849254450560869</v>
      </c>
      <c r="J29" s="403" t="n">
        <v>0.0146237897159011</v>
      </c>
      <c r="K29" s="403" t="n">
        <v>0.00861581016613334</v>
      </c>
      <c r="L29" s="403" t="n">
        <v>-0.00809187169428769</v>
      </c>
      <c r="M29" s="403" t="n">
        <v>0.0122078220586648</v>
      </c>
      <c r="N29" s="403" t="n">
        <v>-0.044659196372696</v>
      </c>
      <c r="O29" s="403" t="n">
        <v>-0.0675002008920804</v>
      </c>
      <c r="P29" s="402" t="n">
        <v>1</v>
      </c>
      <c r="Q29" s="403" t="n">
        <v>-0.0394060792840835</v>
      </c>
      <c r="R29" s="403" t="n">
        <v>0.00862799113471567</v>
      </c>
      <c r="S29" s="403" t="n">
        <v>0.00199194718116183</v>
      </c>
      <c r="T29" s="403" t="n">
        <v>-0.0049750984879679</v>
      </c>
      <c r="U29" s="403" t="n">
        <v>-0.00615118361285556</v>
      </c>
      <c r="V29" s="403" t="n">
        <v>-0.0104454848001663</v>
      </c>
      <c r="W29" s="404" t="s">
        <v>1608</v>
      </c>
      <c r="X29" s="403" t="n">
        <v>-0.0133237836627603</v>
      </c>
      <c r="Y29" s="403" t="n">
        <v>-0.00481636280298124</v>
      </c>
      <c r="Z29" s="403" t="n">
        <v>-0.00379485836198737</v>
      </c>
      <c r="AA29" s="403" t="n">
        <v>0.0935218538027224</v>
      </c>
      <c r="AB29" s="403" t="n">
        <v>-0.0134811907607204</v>
      </c>
      <c r="AC29" s="403" t="n">
        <v>-0.0116926548832488</v>
      </c>
      <c r="AD29" s="403" t="n">
        <v>0.245170355620702</v>
      </c>
      <c r="AE29" s="403" t="n">
        <v>-0.0404021855269536</v>
      </c>
      <c r="AF29" s="403" t="n">
        <v>-0.0393720967105605</v>
      </c>
      <c r="AG29" s="403" t="n">
        <v>0.0139694298952258</v>
      </c>
      <c r="AH29" s="403" t="n">
        <v>-0.00664985997502417</v>
      </c>
      <c r="AI29" s="403" t="n">
        <v>-0.0126189753632864</v>
      </c>
      <c r="AJ29" s="403" t="n">
        <v>-0.0135833803887996</v>
      </c>
      <c r="AK29" s="403" t="n">
        <v>0.0122338291035045</v>
      </c>
      <c r="AL29" s="403" t="n">
        <v>-0.0518005435129452</v>
      </c>
      <c r="AM29" s="403" t="n">
        <v>-0.0151154964493899</v>
      </c>
      <c r="AN29" s="403" t="n">
        <v>0.0262490211779639</v>
      </c>
      <c r="AO29" s="403" t="n">
        <v>0.0243361932082219</v>
      </c>
      <c r="AP29" s="403" t="n">
        <v>0.022553941601915</v>
      </c>
      <c r="AQ29" s="403" t="n">
        <v>0.0550227486836854</v>
      </c>
      <c r="AR29" s="403" t="n">
        <v>-0.0496915788884548</v>
      </c>
      <c r="AS29" s="403" t="n">
        <v>-0.0362445043953704</v>
      </c>
      <c r="AT29" s="403" t="n">
        <v>0.023169328217456</v>
      </c>
      <c r="AU29" s="403" t="n">
        <v>0.0276245188094889</v>
      </c>
      <c r="AV29" s="403" t="n">
        <v>0.0214800021320717</v>
      </c>
      <c r="AW29" s="403" t="n">
        <v>-0.0923966047303711</v>
      </c>
      <c r="AX29" s="403" t="n">
        <v>0.13451286007384</v>
      </c>
      <c r="AY29" s="403" t="n">
        <v>-0.0290800798668567</v>
      </c>
      <c r="AZ29" s="403" t="n">
        <v>-0.115348368301783</v>
      </c>
      <c r="BA29" s="403" t="n">
        <v>-0.03748188719028</v>
      </c>
      <c r="BB29" s="403" t="n">
        <v>0.030385655500592</v>
      </c>
      <c r="BC29" s="403" t="n">
        <v>-0.00774558876150071</v>
      </c>
      <c r="BD29" s="403" t="n">
        <v>-0.00193048772120798</v>
      </c>
      <c r="BE29" s="403" t="n">
        <v>-0.0790949244918537</v>
      </c>
      <c r="BF29" s="403" t="n">
        <v>-0.0846081151794511</v>
      </c>
      <c r="BG29" s="403" t="n">
        <v>0.00473450224841126</v>
      </c>
      <c r="BH29" s="403" t="n">
        <v>0.113502409663522</v>
      </c>
      <c r="BI29" s="403" t="n">
        <v>0.182522630129414</v>
      </c>
      <c r="BJ29" s="403" t="n">
        <v>0.0126464521274701</v>
      </c>
      <c r="BK29" s="403" t="n">
        <v>-0.0322872887753571</v>
      </c>
      <c r="BL29" s="403" t="n">
        <v>0.13832896411895</v>
      </c>
      <c r="BM29" s="403" t="n">
        <v>0.0621504333080259</v>
      </c>
      <c r="BN29" s="403" t="n">
        <v>0.150316984254519</v>
      </c>
      <c r="BO29" s="403" t="n">
        <v>0.0859603255727447</v>
      </c>
      <c r="BP29" s="403" t="n">
        <v>0.0185769137602998</v>
      </c>
      <c r="BQ29" s="403" t="n">
        <v>0.0134142880020908</v>
      </c>
      <c r="BR29" s="403" t="n">
        <v>0.00381607675112902</v>
      </c>
      <c r="BS29" s="403" t="n">
        <v>-0.0454600007138592</v>
      </c>
      <c r="BT29" s="403" t="n">
        <v>0.00402543975547117</v>
      </c>
      <c r="BU29" s="403" t="n">
        <v>0.00614512129781285</v>
      </c>
      <c r="BV29" s="403" t="n">
        <v>-0.019230798472477</v>
      </c>
      <c r="BW29" s="405" t="n">
        <v>0.0145407261554706</v>
      </c>
    </row>
    <row r="30" customFormat="false" ht="14.45" hidden="false" customHeight="true" outlineLevel="0" collapsed="false">
      <c r="A30" s="399"/>
      <c r="B30" s="394" t="s">
        <v>1593</v>
      </c>
      <c r="C30" s="406" t="n">
        <v>0.780157476650063</v>
      </c>
      <c r="D30" s="396" t="n">
        <v>0.04093139693897</v>
      </c>
      <c r="E30" s="396" t="n">
        <v>0.934320954359097</v>
      </c>
      <c r="F30" s="396" t="n">
        <v>0.0333807959509089</v>
      </c>
      <c r="G30" s="396" t="n">
        <v>0.694137107007268</v>
      </c>
      <c r="H30" s="396" t="n">
        <v>0.972539961429037</v>
      </c>
      <c r="I30" s="396" t="n">
        <v>0.817233684481024</v>
      </c>
      <c r="J30" s="396" t="n">
        <v>0.690655404886759</v>
      </c>
      <c r="K30" s="396" t="n">
        <v>0.814628720207027</v>
      </c>
      <c r="L30" s="396" t="n">
        <v>0.825714857863004</v>
      </c>
      <c r="M30" s="396" t="n">
        <v>0.739728236415091</v>
      </c>
      <c r="N30" s="396" t="n">
        <v>0.224031151483268</v>
      </c>
      <c r="O30" s="396" t="n">
        <v>0.0659266427515105</v>
      </c>
      <c r="P30" s="407"/>
      <c r="Q30" s="396" t="n">
        <v>0.283387723126374</v>
      </c>
      <c r="R30" s="396" t="n">
        <v>0.814371411193531</v>
      </c>
      <c r="S30" s="396" t="n">
        <v>0.956771689806697</v>
      </c>
      <c r="T30" s="396" t="n">
        <v>0.892308369996068</v>
      </c>
      <c r="U30" s="396" t="n">
        <v>0.867064445093606</v>
      </c>
      <c r="V30" s="396" t="n">
        <v>0.776217517999633</v>
      </c>
      <c r="W30" s="397" t="s">
        <v>1609</v>
      </c>
      <c r="X30" s="396" t="n">
        <v>0.716915167965601</v>
      </c>
      <c r="Y30" s="396" t="n">
        <v>0.895724470337056</v>
      </c>
      <c r="Z30" s="396" t="n">
        <v>0.917751413883861</v>
      </c>
      <c r="AA30" s="396" t="n">
        <v>0.0107562058406892</v>
      </c>
      <c r="AB30" s="396" t="n">
        <v>0.713717016252645</v>
      </c>
      <c r="AC30" s="396" t="n">
        <v>0.750338576962346</v>
      </c>
      <c r="AD30" s="396" t="n">
        <v>1.24167574656826E-011</v>
      </c>
      <c r="AE30" s="396" t="n">
        <v>0.271384957425676</v>
      </c>
      <c r="AF30" s="396" t="n">
        <v>0.283803436038724</v>
      </c>
      <c r="AG30" s="396" t="n">
        <v>0.703829224949483</v>
      </c>
      <c r="AH30" s="396" t="n">
        <v>0.856399857442837</v>
      </c>
      <c r="AI30" s="396" t="n">
        <v>0.731295373882093</v>
      </c>
      <c r="AJ30" s="396" t="n">
        <v>0.711643437140723</v>
      </c>
      <c r="AK30" s="396" t="n">
        <v>0.739193886660581</v>
      </c>
      <c r="AL30" s="396" t="n">
        <v>0.158377241457906</v>
      </c>
      <c r="AM30" s="396" t="n">
        <v>0.68081708720278</v>
      </c>
      <c r="AN30" s="396" t="n">
        <v>0.474970631845303</v>
      </c>
      <c r="AO30" s="396" t="n">
        <v>0.508041438133737</v>
      </c>
      <c r="AP30" s="396" t="n">
        <v>0.539609023449279</v>
      </c>
      <c r="AQ30" s="396" t="n">
        <v>0.134023750197097</v>
      </c>
      <c r="AR30" s="396" t="n">
        <v>0.176039723530621</v>
      </c>
      <c r="AS30" s="396" t="n">
        <v>0.32383168570951</v>
      </c>
      <c r="AT30" s="396" t="n">
        <v>0.52832074938441</v>
      </c>
      <c r="AU30" s="396" t="n">
        <v>0.452131910655733</v>
      </c>
      <c r="AV30" s="396" t="n">
        <v>0.558827390259959</v>
      </c>
      <c r="AW30" s="396" t="n">
        <v>0.0118023802732663</v>
      </c>
      <c r="AX30" s="396" t="n">
        <v>0.00173146337161824</v>
      </c>
      <c r="AY30" s="396" t="n">
        <v>0.428653217209522</v>
      </c>
      <c r="AZ30" s="396" t="n">
        <v>0.00164805041145295</v>
      </c>
      <c r="BA30" s="396" t="n">
        <v>0.307576418923942</v>
      </c>
      <c r="BB30" s="396" t="n">
        <v>0.408525713745165</v>
      </c>
      <c r="BC30" s="396" t="n">
        <v>0.833061168573217</v>
      </c>
      <c r="BD30" s="396" t="n">
        <v>0.95813248331098</v>
      </c>
      <c r="BE30" s="396" t="n">
        <v>0.031105559950073</v>
      </c>
      <c r="BF30" s="396" t="n">
        <v>0.0211695836560441</v>
      </c>
      <c r="BG30" s="396" t="n">
        <v>0.897486923865711</v>
      </c>
      <c r="BH30" s="396" t="n">
        <v>0.00195774688343109</v>
      </c>
      <c r="BI30" s="396" t="n">
        <v>5.47234261539604E-007</v>
      </c>
      <c r="BJ30" s="396" t="n">
        <v>0.730732958475448</v>
      </c>
      <c r="BK30" s="396" t="n">
        <v>0.434530297197553</v>
      </c>
      <c r="BL30" s="396" t="n">
        <v>0.000155308337703242</v>
      </c>
      <c r="BM30" s="396" t="n">
        <v>0.132242735033808</v>
      </c>
      <c r="BN30" s="396" t="n">
        <v>3.89128411724212E-005</v>
      </c>
      <c r="BO30" s="396" t="n">
        <v>0.0371738172363995</v>
      </c>
      <c r="BP30" s="396" t="n">
        <v>0.613164816503292</v>
      </c>
      <c r="BQ30" s="396" t="n">
        <v>0.7454825933059</v>
      </c>
      <c r="BR30" s="396" t="n">
        <v>0.917293175838531</v>
      </c>
      <c r="BS30" s="396" t="n">
        <v>0.271083956795522</v>
      </c>
      <c r="BT30" s="396" t="n">
        <v>0.912773209946539</v>
      </c>
      <c r="BU30" s="396" t="n">
        <v>0.8671942452543</v>
      </c>
      <c r="BV30" s="396" t="n">
        <v>0.600724144619911</v>
      </c>
      <c r="BW30" s="398" t="n">
        <v>0.692322599860895</v>
      </c>
    </row>
    <row r="31" customFormat="false" ht="14.45" hidden="false" customHeight="true" outlineLevel="0" collapsed="false">
      <c r="A31" s="399" t="s">
        <v>370</v>
      </c>
      <c r="B31" s="400" t="s">
        <v>1592</v>
      </c>
      <c r="C31" s="401" t="n">
        <v>-0.386816725604765</v>
      </c>
      <c r="D31" s="403" t="n">
        <v>0.39536155315054</v>
      </c>
      <c r="E31" s="403" t="n">
        <v>0.1633309395301</v>
      </c>
      <c r="F31" s="403" t="n">
        <v>0.0128219511804342</v>
      </c>
      <c r="G31" s="403" t="n">
        <v>-0.151725363457801</v>
      </c>
      <c r="H31" s="403" t="n">
        <v>-0.024528708920348</v>
      </c>
      <c r="I31" s="403" t="n">
        <v>-0.0315372753767686</v>
      </c>
      <c r="J31" s="403" t="n">
        <v>-0.0348449047563558</v>
      </c>
      <c r="K31" s="403" t="n">
        <v>-0.0070459771274449</v>
      </c>
      <c r="L31" s="403" t="n">
        <v>-0.218065647543176</v>
      </c>
      <c r="M31" s="403" t="n">
        <v>-0.0686617125565085</v>
      </c>
      <c r="N31" s="403" t="n">
        <v>0.203219158793913</v>
      </c>
      <c r="O31" s="403" t="n">
        <v>0.62501026177019</v>
      </c>
      <c r="P31" s="403" t="n">
        <v>-0.0394060792840835</v>
      </c>
      <c r="Q31" s="402" t="n">
        <v>1</v>
      </c>
      <c r="R31" s="403" t="n">
        <v>-0.0363718918497863</v>
      </c>
      <c r="S31" s="403" t="n">
        <v>-0.0137065657609038</v>
      </c>
      <c r="T31" s="403" t="n">
        <v>-0.0151835659674944</v>
      </c>
      <c r="U31" s="403" t="n">
        <v>0.0361729448645069</v>
      </c>
      <c r="V31" s="403" t="n">
        <v>-0.0345425292528872</v>
      </c>
      <c r="W31" s="404" t="s">
        <v>1608</v>
      </c>
      <c r="X31" s="403" t="n">
        <v>0.0116503746727776</v>
      </c>
      <c r="Y31" s="403" t="n">
        <v>-0.0254076497968215</v>
      </c>
      <c r="Z31" s="403" t="n">
        <v>-0.0221444173388081</v>
      </c>
      <c r="AA31" s="403" t="n">
        <v>-0.153366924654713</v>
      </c>
      <c r="AB31" s="403" t="n">
        <v>-0.0967647901168869</v>
      </c>
      <c r="AC31" s="403" t="n">
        <v>-0.0506813019185248</v>
      </c>
      <c r="AD31" s="403" t="n">
        <v>-0.114636685046482</v>
      </c>
      <c r="AE31" s="403" t="n">
        <v>-0.132657855397537</v>
      </c>
      <c r="AF31" s="403" t="n">
        <v>-0.123336550872133</v>
      </c>
      <c r="AG31" s="403" t="n">
        <v>-0.0435344959231641</v>
      </c>
      <c r="AH31" s="403" t="n">
        <v>-0.0789661197087808</v>
      </c>
      <c r="AI31" s="403" t="n">
        <v>-0.0142500398324371</v>
      </c>
      <c r="AJ31" s="403" t="n">
        <v>-0.0277849740029386</v>
      </c>
      <c r="AK31" s="403" t="n">
        <v>-0.0295780090673245</v>
      </c>
      <c r="AL31" s="403" t="n">
        <v>-0.15815269080007</v>
      </c>
      <c r="AM31" s="403" t="n">
        <v>-0.135792321316216</v>
      </c>
      <c r="AN31" s="403" t="n">
        <v>-0.0850991899737717</v>
      </c>
      <c r="AO31" s="403" t="n">
        <v>-0.103776605139748</v>
      </c>
      <c r="AP31" s="403" t="n">
        <v>-0.0668381549109721</v>
      </c>
      <c r="AQ31" s="403" t="n">
        <v>-0.0957268323340543</v>
      </c>
      <c r="AR31" s="403" t="n">
        <v>-0.168053617624471</v>
      </c>
      <c r="AS31" s="403" t="n">
        <v>-0.162836805621596</v>
      </c>
      <c r="AT31" s="403" t="n">
        <v>-0.0132117774420876</v>
      </c>
      <c r="AU31" s="403" t="n">
        <v>-0.0370633505064756</v>
      </c>
      <c r="AV31" s="403" t="n">
        <v>-0.00958209636324701</v>
      </c>
      <c r="AW31" s="403" t="n">
        <v>0.39159253732579</v>
      </c>
      <c r="AX31" s="403" t="n">
        <v>-0.151530988799209</v>
      </c>
      <c r="AY31" s="403" t="n">
        <v>-0.257392248066123</v>
      </c>
      <c r="AZ31" s="403" t="n">
        <v>0.458959699997042</v>
      </c>
      <c r="BA31" s="403" t="n">
        <v>-0.0869850791226411</v>
      </c>
      <c r="BB31" s="403" t="n">
        <v>-0.30341039904995</v>
      </c>
      <c r="BC31" s="403" t="n">
        <v>-0.248454309047625</v>
      </c>
      <c r="BD31" s="403" t="n">
        <v>-0.289620367828593</v>
      </c>
      <c r="BE31" s="403" t="n">
        <v>0.622243355188144</v>
      </c>
      <c r="BF31" s="403" t="n">
        <v>0.614979007205682</v>
      </c>
      <c r="BG31" s="403" t="n">
        <v>-0.20677532962912</v>
      </c>
      <c r="BH31" s="403" t="n">
        <v>-0.316784241654489</v>
      </c>
      <c r="BI31" s="403" t="n">
        <v>-0.14848834103799</v>
      </c>
      <c r="BJ31" s="403" t="n">
        <v>-0.151203089103886</v>
      </c>
      <c r="BK31" s="403" t="n">
        <v>-0.132565979413993</v>
      </c>
      <c r="BL31" s="403" t="n">
        <v>-0.0949033974987669</v>
      </c>
      <c r="BM31" s="403" t="n">
        <v>-0.0886125570106312</v>
      </c>
      <c r="BN31" s="403" t="n">
        <v>-0.112547717787922</v>
      </c>
      <c r="BO31" s="403" t="n">
        <v>-0.115201669549384</v>
      </c>
      <c r="BP31" s="403" t="n">
        <v>0.047867069542645</v>
      </c>
      <c r="BQ31" s="403" t="n">
        <v>0.2261480072759</v>
      </c>
      <c r="BR31" s="403" t="n">
        <v>-0.0670349990626575</v>
      </c>
      <c r="BS31" s="403" t="n">
        <v>0.0770820670876711</v>
      </c>
      <c r="BT31" s="403" t="n">
        <v>-0.353014083005232</v>
      </c>
      <c r="BU31" s="403" t="n">
        <v>0.0553383098339241</v>
      </c>
      <c r="BV31" s="403" t="n">
        <v>0.0444253319926882</v>
      </c>
      <c r="BW31" s="405" t="n">
        <v>0.0470388035140818</v>
      </c>
    </row>
    <row r="32" customFormat="false" ht="14.45" hidden="false" customHeight="true" outlineLevel="0" collapsed="false">
      <c r="A32" s="399"/>
      <c r="B32" s="394" t="s">
        <v>1593</v>
      </c>
      <c r="C32" s="406" t="n">
        <v>6.25734730871363E-028</v>
      </c>
      <c r="D32" s="396" t="n">
        <v>3.29162822210398E-029</v>
      </c>
      <c r="E32" s="396" t="n">
        <v>7.65312720474186E-006</v>
      </c>
      <c r="F32" s="396" t="n">
        <v>0.727144128734014</v>
      </c>
      <c r="G32" s="396" t="n">
        <v>3.28379939131827E-005</v>
      </c>
      <c r="H32" s="396" t="n">
        <v>0.504402413693597</v>
      </c>
      <c r="I32" s="396" t="n">
        <v>0.390666078026753</v>
      </c>
      <c r="J32" s="396" t="n">
        <v>0.342878933954392</v>
      </c>
      <c r="K32" s="396" t="n">
        <v>0.847947089910054</v>
      </c>
      <c r="L32" s="396" t="n">
        <v>1.89615802917441E-009</v>
      </c>
      <c r="M32" s="396" t="n">
        <v>0.0613950414713786</v>
      </c>
      <c r="N32" s="396" t="n">
        <v>2.29115893065743E-008</v>
      </c>
      <c r="O32" s="396" t="n">
        <v>9.25677386562414E-082</v>
      </c>
      <c r="P32" s="396" t="n">
        <v>0.283387723126374</v>
      </c>
      <c r="Q32" s="407"/>
      <c r="R32" s="396" t="n">
        <v>0.322132886261222</v>
      </c>
      <c r="S32" s="396" t="n">
        <v>0.709146651059644</v>
      </c>
      <c r="T32" s="396" t="n">
        <v>0.679459332148674</v>
      </c>
      <c r="U32" s="396" t="n">
        <v>0.324788531673998</v>
      </c>
      <c r="V32" s="396" t="n">
        <v>0.347086008767538</v>
      </c>
      <c r="W32" s="397" t="s">
        <v>1609</v>
      </c>
      <c r="X32" s="396" t="n">
        <v>0.751211504349293</v>
      </c>
      <c r="Y32" s="396" t="n">
        <v>0.489246371851484</v>
      </c>
      <c r="Z32" s="396" t="n">
        <v>0.546727759135957</v>
      </c>
      <c r="AA32" s="396" t="n">
        <v>2.68922716215154E-005</v>
      </c>
      <c r="AB32" s="396" t="n">
        <v>0.00830596942718571</v>
      </c>
      <c r="AC32" s="396" t="n">
        <v>0.167576402336364</v>
      </c>
      <c r="AD32" s="396" t="n">
        <v>0.00174906139265201</v>
      </c>
      <c r="AE32" s="396" t="n">
        <v>0.000287912142806455</v>
      </c>
      <c r="AF32" s="396" t="n">
        <v>0.000754080301992699</v>
      </c>
      <c r="AG32" s="396" t="n">
        <v>0.235927140930259</v>
      </c>
      <c r="AH32" s="396" t="n">
        <v>0.0313817536230072</v>
      </c>
      <c r="AI32" s="396" t="n">
        <v>0.698168733474887</v>
      </c>
      <c r="AJ32" s="396" t="n">
        <v>0.44950866862933</v>
      </c>
      <c r="AK32" s="396" t="n">
        <v>0.420786873512658</v>
      </c>
      <c r="AL32" s="396" t="n">
        <v>1.48462597803942E-005</v>
      </c>
      <c r="AM32" s="396" t="n">
        <v>0.00020529721791051</v>
      </c>
      <c r="AN32" s="396" t="n">
        <v>0.0203441227132199</v>
      </c>
      <c r="AO32" s="396" t="n">
        <v>0.00465889086875116</v>
      </c>
      <c r="AP32" s="396" t="n">
        <v>0.0688176057754993</v>
      </c>
      <c r="AQ32" s="396" t="n">
        <v>0.00902965314641539</v>
      </c>
      <c r="AR32" s="396" t="n">
        <v>4.1069960016724E-006</v>
      </c>
      <c r="AS32" s="396" t="n">
        <v>8.15995933094495E-006</v>
      </c>
      <c r="AT32" s="396" t="n">
        <v>0.71919390210203</v>
      </c>
      <c r="AU32" s="396" t="n">
        <v>0.313013252882831</v>
      </c>
      <c r="AV32" s="396" t="n">
        <v>0.794281244929071</v>
      </c>
      <c r="AW32" s="396" t="n">
        <v>1.32623357701485E-028</v>
      </c>
      <c r="AX32" s="396" t="n">
        <v>0.000410054502344322</v>
      </c>
      <c r="AY32" s="396" t="n">
        <v>1.0440428132178E-012</v>
      </c>
      <c r="AZ32" s="396" t="n">
        <v>6.22606453734454E-040</v>
      </c>
      <c r="BA32" s="396" t="n">
        <v>0.0177138422583791</v>
      </c>
      <c r="BB32" s="396" t="n">
        <v>2.89118876212224E-017</v>
      </c>
      <c r="BC32" s="396" t="n">
        <v>6.4670463997309E-012</v>
      </c>
      <c r="BD32" s="396" t="n">
        <v>8.3475154618541E-016</v>
      </c>
      <c r="BE32" s="396" t="n">
        <v>7.53478734759919E-081</v>
      </c>
      <c r="BF32" s="396" t="n">
        <v>2.12979491128785E-078</v>
      </c>
      <c r="BG32" s="396" t="n">
        <v>1.28247225306659E-008</v>
      </c>
      <c r="BH32" s="396" t="n">
        <v>9.29264523384481E-019</v>
      </c>
      <c r="BI32" s="396" t="n">
        <v>4.83982839953477E-005</v>
      </c>
      <c r="BJ32" s="396" t="n">
        <v>3.49775629069467E-005</v>
      </c>
      <c r="BK32" s="396" t="n">
        <v>0.00127323803867437</v>
      </c>
      <c r="BL32" s="396" t="n">
        <v>0.00964318906316707</v>
      </c>
      <c r="BM32" s="396" t="n">
        <v>0.0316823389288034</v>
      </c>
      <c r="BN32" s="396" t="n">
        <v>0.00212323384712154</v>
      </c>
      <c r="BO32" s="396" t="n">
        <v>0.00516011274242604</v>
      </c>
      <c r="BP32" s="396" t="n">
        <v>0.192468201112096</v>
      </c>
      <c r="BQ32" s="396" t="n">
        <v>2.95450223608284E-008</v>
      </c>
      <c r="BR32" s="396" t="n">
        <v>0.0678171544665607</v>
      </c>
      <c r="BS32" s="396" t="n">
        <v>0.061769978911766</v>
      </c>
      <c r="BT32" s="396" t="n">
        <v>3.15588414025862E-023</v>
      </c>
      <c r="BU32" s="396" t="n">
        <v>0.131803390725252</v>
      </c>
      <c r="BV32" s="396" t="n">
        <v>0.226468808523579</v>
      </c>
      <c r="BW32" s="398" t="n">
        <v>0.200286706428128</v>
      </c>
    </row>
    <row r="33" customFormat="false" ht="14.45" hidden="false" customHeight="true" outlineLevel="0" collapsed="false">
      <c r="A33" s="399" t="s">
        <v>371</v>
      </c>
      <c r="B33" s="400" t="s">
        <v>1592</v>
      </c>
      <c r="C33" s="401" t="n">
        <v>0.0431619067035211</v>
      </c>
      <c r="D33" s="403" t="n">
        <v>-0.0266788290346725</v>
      </c>
      <c r="E33" s="403" t="n">
        <v>-0.0099013065357967</v>
      </c>
      <c r="F33" s="403" t="n">
        <v>-0.0130814930625595</v>
      </c>
      <c r="G33" s="403" t="n">
        <v>-0.0177199423379073</v>
      </c>
      <c r="H33" s="403" t="n">
        <v>0.0269610200021295</v>
      </c>
      <c r="I33" s="403" t="n">
        <v>-0.00384099577783636</v>
      </c>
      <c r="J33" s="403" t="n">
        <v>-0.00924944565804705</v>
      </c>
      <c r="K33" s="403" t="n">
        <v>0.0451131359957371</v>
      </c>
      <c r="L33" s="403" t="n">
        <v>-0.0323316071198775</v>
      </c>
      <c r="M33" s="403" t="n">
        <v>0.0288471066657147</v>
      </c>
      <c r="N33" s="403" t="n">
        <v>-0.0114700852661588</v>
      </c>
      <c r="O33" s="403" t="n">
        <v>-0.00757742330787658</v>
      </c>
      <c r="P33" s="403" t="n">
        <v>0.00862799113471567</v>
      </c>
      <c r="Q33" s="403" t="n">
        <v>-0.0363718918497863</v>
      </c>
      <c r="R33" s="402" t="n">
        <v>1</v>
      </c>
      <c r="S33" s="403" t="n">
        <v>0.0760903349565875</v>
      </c>
      <c r="T33" s="403" t="n">
        <v>-0.00219790407426029</v>
      </c>
      <c r="U33" s="403" t="n">
        <v>0.169791047455069</v>
      </c>
      <c r="V33" s="403" t="n">
        <v>0.512761518679249</v>
      </c>
      <c r="W33" s="404" t="s">
        <v>1608</v>
      </c>
      <c r="X33" s="403" t="n">
        <v>0.0433869858235529</v>
      </c>
      <c r="Y33" s="403" t="n">
        <v>0.851882951278459</v>
      </c>
      <c r="Z33" s="403" t="n">
        <v>0.0954655662846245</v>
      </c>
      <c r="AA33" s="403" t="n">
        <v>0.0517518500892294</v>
      </c>
      <c r="AB33" s="403" t="n">
        <v>0.0843898473919802</v>
      </c>
      <c r="AC33" s="403" t="n">
        <v>-0.0138322017442911</v>
      </c>
      <c r="AD33" s="403" t="n">
        <v>0.000957077161451401</v>
      </c>
      <c r="AE33" s="403" t="n">
        <v>-0.00727171709585834</v>
      </c>
      <c r="AF33" s="403" t="n">
        <v>-0.00838019317278662</v>
      </c>
      <c r="AG33" s="403" t="n">
        <v>0.00468529423220404</v>
      </c>
      <c r="AH33" s="403" t="n">
        <v>0.012154584173812</v>
      </c>
      <c r="AI33" s="403" t="n">
        <v>-0.0110634246281724</v>
      </c>
      <c r="AJ33" s="403" t="n">
        <v>-0.0366187456303196</v>
      </c>
      <c r="AK33" s="403" t="n">
        <v>-0.0150684251543449</v>
      </c>
      <c r="AL33" s="403" t="n">
        <v>-0.0202588711717433</v>
      </c>
      <c r="AM33" s="403" t="n">
        <v>-0.0276361918474147</v>
      </c>
      <c r="AN33" s="403" t="n">
        <v>-0.0229148667164808</v>
      </c>
      <c r="AO33" s="403" t="n">
        <v>0.0189635677317771</v>
      </c>
      <c r="AP33" s="403" t="n">
        <v>-0.0277361917773995</v>
      </c>
      <c r="AQ33" s="403" t="n">
        <v>-0.0216919656850263</v>
      </c>
      <c r="AR33" s="403" t="n">
        <v>-0.0251235235231851</v>
      </c>
      <c r="AS33" s="403" t="n">
        <v>-0.0175657183266867</v>
      </c>
      <c r="AT33" s="403" t="n">
        <v>-0.0251599346051687</v>
      </c>
      <c r="AU33" s="403" t="n">
        <v>0.00687657155388918</v>
      </c>
      <c r="AV33" s="403" t="n">
        <v>-0.0263682212806718</v>
      </c>
      <c r="AW33" s="403" t="n">
        <v>-0.0338887741811105</v>
      </c>
      <c r="AX33" s="403" t="n">
        <v>-0.0192760593312742</v>
      </c>
      <c r="AY33" s="403" t="n">
        <v>-0.029086479993954</v>
      </c>
      <c r="AZ33" s="403" t="n">
        <v>-0.016862761967602</v>
      </c>
      <c r="BA33" s="403" t="n">
        <v>-0.0452576916061665</v>
      </c>
      <c r="BB33" s="403" t="n">
        <v>-0.0517581262570525</v>
      </c>
      <c r="BC33" s="403" t="n">
        <v>-0.0305478578547729</v>
      </c>
      <c r="BD33" s="403" t="n">
        <v>-0.0341253439646185</v>
      </c>
      <c r="BE33" s="403" t="n">
        <v>-0.00885022867534763</v>
      </c>
      <c r="BF33" s="403" t="n">
        <v>-0.0141118909880253</v>
      </c>
      <c r="BG33" s="403" t="n">
        <v>0.126173786010708</v>
      </c>
      <c r="BH33" s="403" t="n">
        <v>0.122363090408813</v>
      </c>
      <c r="BI33" s="403" t="n">
        <v>-0.0147434363418918</v>
      </c>
      <c r="BJ33" s="403" t="n">
        <v>0.0467640597396766</v>
      </c>
      <c r="BK33" s="403" t="n">
        <v>0.0402015166146854</v>
      </c>
      <c r="BL33" s="403" t="n">
        <v>-0.012490779068287</v>
      </c>
      <c r="BM33" s="403" t="n">
        <v>0.0980181019141268</v>
      </c>
      <c r="BN33" s="403" t="n">
        <v>-0.0128143698866537</v>
      </c>
      <c r="BO33" s="403" t="n">
        <v>-0.0315666775746668</v>
      </c>
      <c r="BP33" s="403" t="n">
        <v>-0.025818294115115</v>
      </c>
      <c r="BQ33" s="403" t="n">
        <v>-0.0453056819501288</v>
      </c>
      <c r="BR33" s="403" t="n">
        <v>0.013142297560266</v>
      </c>
      <c r="BS33" s="403" t="n">
        <v>-0.0515515941063351</v>
      </c>
      <c r="BT33" s="403" t="n">
        <v>-0.0291248868388308</v>
      </c>
      <c r="BU33" s="403" t="n">
        <v>-0.00958068269852286</v>
      </c>
      <c r="BV33" s="403" t="n">
        <v>0.0266033998750462</v>
      </c>
      <c r="BW33" s="405" t="n">
        <v>-0.0213672207025728</v>
      </c>
    </row>
    <row r="34" customFormat="false" ht="14.45" hidden="false" customHeight="true" outlineLevel="0" collapsed="false">
      <c r="A34" s="399"/>
      <c r="B34" s="394" t="s">
        <v>1593</v>
      </c>
      <c r="C34" s="406" t="n">
        <v>0.239964643157775</v>
      </c>
      <c r="D34" s="396" t="n">
        <v>0.467766996769835</v>
      </c>
      <c r="E34" s="396" t="n">
        <v>0.787589359751735</v>
      </c>
      <c r="F34" s="396" t="n">
        <v>0.721847636221791</v>
      </c>
      <c r="G34" s="396" t="n">
        <v>0.629638812978327</v>
      </c>
      <c r="H34" s="396" t="n">
        <v>0.463070489462318</v>
      </c>
      <c r="I34" s="396" t="n">
        <v>0.916755052848724</v>
      </c>
      <c r="J34" s="396" t="n">
        <v>0.801271003394768</v>
      </c>
      <c r="K34" s="396" t="n">
        <v>0.219353127035852</v>
      </c>
      <c r="L34" s="396" t="n">
        <v>0.378836522065576</v>
      </c>
      <c r="M34" s="396" t="n">
        <v>0.432362873569263</v>
      </c>
      <c r="N34" s="396" t="n">
        <v>0.754937357619703</v>
      </c>
      <c r="O34" s="396" t="n">
        <v>0.836634055767824</v>
      </c>
      <c r="P34" s="396" t="n">
        <v>0.814371411193531</v>
      </c>
      <c r="Q34" s="396" t="n">
        <v>0.322132886261222</v>
      </c>
      <c r="R34" s="407"/>
      <c r="S34" s="396" t="n">
        <v>0.0381176742477841</v>
      </c>
      <c r="T34" s="396" t="n">
        <v>0.952307176287019</v>
      </c>
      <c r="U34" s="396" t="n">
        <v>3.25223822698864E-006</v>
      </c>
      <c r="V34" s="396" t="n">
        <v>4.66186623718933E-051</v>
      </c>
      <c r="W34" s="397" t="s">
        <v>1609</v>
      </c>
      <c r="X34" s="396" t="n">
        <v>0.2375198371958</v>
      </c>
      <c r="Y34" s="396" t="n">
        <v>2.49039970548622E-210</v>
      </c>
      <c r="Z34" s="396" t="n">
        <v>0.00922044329406043</v>
      </c>
      <c r="AA34" s="396" t="n">
        <v>0.158769350254274</v>
      </c>
      <c r="AB34" s="396" t="n">
        <v>0.0214180630259031</v>
      </c>
      <c r="AC34" s="396" t="n">
        <v>0.706603402439195</v>
      </c>
      <c r="AD34" s="396" t="n">
        <v>0.979222150306707</v>
      </c>
      <c r="AE34" s="396" t="n">
        <v>0.843137741933278</v>
      </c>
      <c r="AF34" s="396" t="n">
        <v>0.819609754059024</v>
      </c>
      <c r="AG34" s="396" t="n">
        <v>0.898546613434349</v>
      </c>
      <c r="AH34" s="396" t="n">
        <v>0.74082247129147</v>
      </c>
      <c r="AI34" s="396" t="n">
        <v>0.763362189204635</v>
      </c>
      <c r="AJ34" s="396" t="n">
        <v>0.318857472175017</v>
      </c>
      <c r="AK34" s="396" t="n">
        <v>0.681756603620296</v>
      </c>
      <c r="AL34" s="396" t="n">
        <v>0.58139810366216</v>
      </c>
      <c r="AM34" s="396" t="n">
        <v>0.451940780283075</v>
      </c>
      <c r="AN34" s="396" t="n">
        <v>0.532861220845144</v>
      </c>
      <c r="AO34" s="396" t="n">
        <v>0.606038149223587</v>
      </c>
      <c r="AP34" s="396" t="n">
        <v>0.450611311303719</v>
      </c>
      <c r="AQ34" s="396" t="n">
        <v>0.554953267145479</v>
      </c>
      <c r="AR34" s="396" t="n">
        <v>0.49411877928764</v>
      </c>
      <c r="AS34" s="396" t="n">
        <v>0.632623485188131</v>
      </c>
      <c r="AT34" s="396" t="n">
        <v>0.493492931294873</v>
      </c>
      <c r="AU34" s="396" t="n">
        <v>0.851559968942186</v>
      </c>
      <c r="AV34" s="396" t="n">
        <v>0.472966754229568</v>
      </c>
      <c r="AW34" s="396" t="n">
        <v>0.356618445693947</v>
      </c>
      <c r="AX34" s="396" t="n">
        <v>0.65491933844617</v>
      </c>
      <c r="AY34" s="396" t="n">
        <v>0.428551568754618</v>
      </c>
      <c r="AZ34" s="396" t="n">
        <v>0.646525472746626</v>
      </c>
      <c r="BA34" s="396" t="n">
        <v>0.217878222059481</v>
      </c>
      <c r="BB34" s="396" t="n">
        <v>0.159000293897192</v>
      </c>
      <c r="BC34" s="396" t="n">
        <v>0.405710194551023</v>
      </c>
      <c r="BD34" s="396" t="n">
        <v>0.353269332785788</v>
      </c>
      <c r="BE34" s="396" t="n">
        <v>0.809680433006127</v>
      </c>
      <c r="BF34" s="396" t="n">
        <v>0.70114567904251</v>
      </c>
      <c r="BG34" s="396" t="n">
        <v>0.000566337902217847</v>
      </c>
      <c r="BH34" s="396" t="n">
        <v>0.00083757116275771</v>
      </c>
      <c r="BI34" s="396" t="n">
        <v>0.688256571294465</v>
      </c>
      <c r="BJ34" s="396" t="n">
        <v>0.202930608486923</v>
      </c>
      <c r="BK34" s="396" t="n">
        <v>0.330476758077463</v>
      </c>
      <c r="BL34" s="396" t="n">
        <v>0.7339212943501</v>
      </c>
      <c r="BM34" s="396" t="n">
        <v>0.0174312794518582</v>
      </c>
      <c r="BN34" s="396" t="n">
        <v>0.727299038016479</v>
      </c>
      <c r="BO34" s="396" t="n">
        <v>0.444859596253414</v>
      </c>
      <c r="BP34" s="396" t="n">
        <v>0.482250218230641</v>
      </c>
      <c r="BQ34" s="396" t="n">
        <v>0.272715755768275</v>
      </c>
      <c r="BR34" s="396" t="n">
        <v>0.720608704621502</v>
      </c>
      <c r="BS34" s="396" t="n">
        <v>0.211946930237462</v>
      </c>
      <c r="BT34" s="396" t="n">
        <v>0.427941875439721</v>
      </c>
      <c r="BU34" s="396" t="n">
        <v>0.794310914863695</v>
      </c>
      <c r="BV34" s="396" t="n">
        <v>0.469026811650162</v>
      </c>
      <c r="BW34" s="398" t="n">
        <v>0.560894060994976</v>
      </c>
    </row>
    <row r="35" customFormat="false" ht="14.45" hidden="false" customHeight="true" outlineLevel="0" collapsed="false">
      <c r="A35" s="399" t="s">
        <v>372</v>
      </c>
      <c r="B35" s="410" t="s">
        <v>1592</v>
      </c>
      <c r="C35" s="411" t="n">
        <v>0.0140526182515053</v>
      </c>
      <c r="D35" s="412" t="n">
        <v>0.030449422031882</v>
      </c>
      <c r="E35" s="412" t="n">
        <v>-0.00631583201873287</v>
      </c>
      <c r="F35" s="412" t="n">
        <v>-0.00876414297859855</v>
      </c>
      <c r="G35" s="412" t="n">
        <v>0.0377818070169806</v>
      </c>
      <c r="H35" s="412" t="n">
        <v>-0.00519477472050809</v>
      </c>
      <c r="I35" s="412" t="n">
        <v>0.012754053773475</v>
      </c>
      <c r="J35" s="412" t="n">
        <v>-0.00803309616026316</v>
      </c>
      <c r="K35" s="412" t="n">
        <v>0.0023772763994375</v>
      </c>
      <c r="L35" s="412" t="n">
        <v>-0.0202317270046692</v>
      </c>
      <c r="M35" s="412" t="n">
        <v>0.124573361790496</v>
      </c>
      <c r="N35" s="412" t="n">
        <v>0.0175315255840637</v>
      </c>
      <c r="O35" s="412" t="n">
        <v>0.00869666131146913</v>
      </c>
      <c r="P35" s="412" t="n">
        <v>0.00199194718116183</v>
      </c>
      <c r="Q35" s="412" t="n">
        <v>-0.0137065657609038</v>
      </c>
      <c r="R35" s="412" t="n">
        <v>0.0760903349565875</v>
      </c>
      <c r="S35" s="402" t="n">
        <v>1</v>
      </c>
      <c r="T35" s="403" t="n">
        <v>-0.00377080898083495</v>
      </c>
      <c r="U35" s="403" t="n">
        <v>-0.00569594695163165</v>
      </c>
      <c r="V35" s="403" t="n">
        <v>0.00346481207750111</v>
      </c>
      <c r="W35" s="404" t="s">
        <v>1608</v>
      </c>
      <c r="X35" s="403" t="n">
        <v>0.00312904866584805</v>
      </c>
      <c r="Y35" s="403" t="n">
        <v>0.00670780064154737</v>
      </c>
      <c r="Z35" s="403" t="n">
        <v>-0.00373094142875748</v>
      </c>
      <c r="AA35" s="403" t="n">
        <v>0.00880960368109433</v>
      </c>
      <c r="AB35" s="403" t="n">
        <v>-0.0199943650973827</v>
      </c>
      <c r="AC35" s="403" t="n">
        <v>-0.00679270553369549</v>
      </c>
      <c r="AD35" s="403" t="n">
        <v>0.0822904627543987</v>
      </c>
      <c r="AE35" s="403" t="n">
        <v>-0.03926120225428</v>
      </c>
      <c r="AF35" s="403" t="n">
        <v>-0.0377045475063272</v>
      </c>
      <c r="AG35" s="403" t="n">
        <v>-0.0112554314833475</v>
      </c>
      <c r="AH35" s="403" t="n">
        <v>-0.0109671688410327</v>
      </c>
      <c r="AI35" s="403" t="n">
        <v>-0.0123671530822303</v>
      </c>
      <c r="AJ35" s="403" t="n">
        <v>-0.025201513526265</v>
      </c>
      <c r="AK35" s="403" t="n">
        <v>-0.00321650329405194</v>
      </c>
      <c r="AL35" s="403" t="n">
        <v>-0.0181655176962239</v>
      </c>
      <c r="AM35" s="403" t="n">
        <v>-0.0230810830243079</v>
      </c>
      <c r="AN35" s="403" t="n">
        <v>-0.0161219478332268</v>
      </c>
      <c r="AO35" s="403" t="n">
        <v>0.176046717924036</v>
      </c>
      <c r="AP35" s="403" t="n">
        <v>-0.0562818745877987</v>
      </c>
      <c r="AQ35" s="403" t="n">
        <v>0.00847121766266868</v>
      </c>
      <c r="AR35" s="403" t="n">
        <v>-0.0264915200970927</v>
      </c>
      <c r="AS35" s="403" t="n">
        <v>-0.0249432826937475</v>
      </c>
      <c r="AT35" s="403" t="n">
        <v>-0.0221833982827559</v>
      </c>
      <c r="AU35" s="403" t="n">
        <v>-0.0238492131539239</v>
      </c>
      <c r="AV35" s="403" t="n">
        <v>-0.0207240069354065</v>
      </c>
      <c r="AW35" s="403" t="n">
        <v>-0.0119356937762234</v>
      </c>
      <c r="AX35" s="403" t="n">
        <v>0.0104865768205595</v>
      </c>
      <c r="AY35" s="403" t="n">
        <v>-0.049545813982378</v>
      </c>
      <c r="AZ35" s="403" t="n">
        <v>0.00225193810564619</v>
      </c>
      <c r="BA35" s="403" t="n">
        <v>-0.024623321333193</v>
      </c>
      <c r="BB35" s="403" t="n">
        <v>-0.0243635488691468</v>
      </c>
      <c r="BC35" s="403" t="n">
        <v>-0.0259401437700567</v>
      </c>
      <c r="BD35" s="403" t="n">
        <v>-0.0270419759262073</v>
      </c>
      <c r="BE35" s="403" t="n">
        <v>-0.0104256760068534</v>
      </c>
      <c r="BF35" s="403" t="n">
        <v>-0.0149755085664787</v>
      </c>
      <c r="BG35" s="403" t="n">
        <v>0.127413538349977</v>
      </c>
      <c r="BH35" s="403" t="n">
        <v>0.0548572355676069</v>
      </c>
      <c r="BI35" s="403" t="n">
        <v>0.0512507379497226</v>
      </c>
      <c r="BJ35" s="403" t="n">
        <v>-0.0218887810834042</v>
      </c>
      <c r="BK35" s="403" t="n">
        <v>-0.0406343320805614</v>
      </c>
      <c r="BL35" s="403" t="n">
        <v>-0.0126225327375699</v>
      </c>
      <c r="BM35" s="403" t="n">
        <v>-0.0256325450448774</v>
      </c>
      <c r="BN35" s="403" t="n">
        <v>0.139214861955846</v>
      </c>
      <c r="BO35" s="403" t="n">
        <v>0.147516844437855</v>
      </c>
      <c r="BP35" s="403" t="n">
        <v>-0.0134084254465823</v>
      </c>
      <c r="BQ35" s="403" t="n">
        <v>-0.0282926765472776</v>
      </c>
      <c r="BR35" s="403" t="n">
        <v>-0.00781248679150882</v>
      </c>
      <c r="BS35" s="403" t="n">
        <v>1.24938059583221E-005</v>
      </c>
      <c r="BT35" s="403" t="n">
        <v>-0.0303254438015059</v>
      </c>
      <c r="BU35" s="403" t="n">
        <v>0.00777178689209023</v>
      </c>
      <c r="BV35" s="403" t="n">
        <v>-0.0156534805534484</v>
      </c>
      <c r="BW35" s="405" t="n">
        <v>0.0150475980018338</v>
      </c>
    </row>
    <row r="36" customFormat="false" ht="14.45" hidden="false" customHeight="true" outlineLevel="0" collapsed="false">
      <c r="A36" s="399"/>
      <c r="B36" s="394" t="s">
        <v>1593</v>
      </c>
      <c r="C36" s="406" t="n">
        <v>0.70214941563153</v>
      </c>
      <c r="D36" s="396" t="n">
        <v>0.407225571667114</v>
      </c>
      <c r="E36" s="396" t="n">
        <v>0.863540539157647</v>
      </c>
      <c r="F36" s="396" t="n">
        <v>0.811496725653097</v>
      </c>
      <c r="G36" s="396" t="n">
        <v>0.30371902756152</v>
      </c>
      <c r="H36" s="396" t="n">
        <v>0.887584088411764</v>
      </c>
      <c r="I36" s="396" t="n">
        <v>0.728531878596559</v>
      </c>
      <c r="J36" s="396" t="n">
        <v>0.826960713123063</v>
      </c>
      <c r="K36" s="396" t="n">
        <v>0.948420146314795</v>
      </c>
      <c r="L36" s="396" t="n">
        <v>0.581904619172287</v>
      </c>
      <c r="M36" s="396" t="n">
        <v>0.000666084175242663</v>
      </c>
      <c r="N36" s="396" t="n">
        <v>0.633286023503968</v>
      </c>
      <c r="O36" s="396" t="n">
        <v>0.812921207021353</v>
      </c>
      <c r="P36" s="396" t="n">
        <v>0.956771689806697</v>
      </c>
      <c r="Q36" s="396" t="n">
        <v>0.709146651059644</v>
      </c>
      <c r="R36" s="396" t="n">
        <v>0.0381176742477841</v>
      </c>
      <c r="S36" s="407"/>
      <c r="T36" s="396" t="n">
        <v>0.918270823755474</v>
      </c>
      <c r="U36" s="396" t="n">
        <v>0.876821221175601</v>
      </c>
      <c r="V36" s="396" t="n">
        <v>0.924882598911366</v>
      </c>
      <c r="W36" s="397" t="s">
        <v>1609</v>
      </c>
      <c r="X36" s="396" t="n">
        <v>0.932143494940233</v>
      </c>
      <c r="Y36" s="396" t="n">
        <v>0.855162407054451</v>
      </c>
      <c r="Z36" s="396" t="n">
        <v>0.91913194536414</v>
      </c>
      <c r="AA36" s="396" t="n">
        <v>0.810537439027563</v>
      </c>
      <c r="AB36" s="396" t="n">
        <v>0.586342581375709</v>
      </c>
      <c r="AC36" s="396" t="n">
        <v>0.853349719086232</v>
      </c>
      <c r="AD36" s="396" t="n">
        <v>0.0248900848829853</v>
      </c>
      <c r="AE36" s="396" t="n">
        <v>0.285162886627732</v>
      </c>
      <c r="AF36" s="396" t="n">
        <v>0.304709612939871</v>
      </c>
      <c r="AG36" s="396" t="n">
        <v>0.759380808795049</v>
      </c>
      <c r="AH36" s="396" t="n">
        <v>0.765360472546774</v>
      </c>
      <c r="AI36" s="396" t="n">
        <v>0.736456544157115</v>
      </c>
      <c r="AJ36" s="396" t="n">
        <v>0.492778774792058</v>
      </c>
      <c r="AK36" s="396" t="n">
        <v>0.930251717945321</v>
      </c>
      <c r="AL36" s="396" t="n">
        <v>0.621049648511878</v>
      </c>
      <c r="AM36" s="396" t="n">
        <v>0.529893117933946</v>
      </c>
      <c r="AN36" s="396" t="n">
        <v>0.660849143521432</v>
      </c>
      <c r="AO36" s="396" t="n">
        <v>1.39930075783133E-006</v>
      </c>
      <c r="AP36" s="396" t="n">
        <v>0.125589170776338</v>
      </c>
      <c r="AQ36" s="396" t="n">
        <v>0.81768458847246</v>
      </c>
      <c r="AR36" s="396" t="n">
        <v>0.470898868132397</v>
      </c>
      <c r="AS36" s="396" t="n">
        <v>0.49722306001681</v>
      </c>
      <c r="AT36" s="396" t="n">
        <v>0.546021920168135</v>
      </c>
      <c r="AU36" s="396" t="n">
        <v>0.516286489481437</v>
      </c>
      <c r="AV36" s="396" t="n">
        <v>0.572750729287275</v>
      </c>
      <c r="AW36" s="396" t="n">
        <v>0.745493014057579</v>
      </c>
      <c r="AX36" s="396" t="n">
        <v>0.807906225642486</v>
      </c>
      <c r="AY36" s="396" t="n">
        <v>0.177312595403984</v>
      </c>
      <c r="AZ36" s="396" t="n">
        <v>0.951169089588644</v>
      </c>
      <c r="BA36" s="396" t="n">
        <v>0.502759179115387</v>
      </c>
      <c r="BB36" s="396" t="n">
        <v>0.507564556455359</v>
      </c>
      <c r="BC36" s="396" t="n">
        <v>0.480184755244941</v>
      </c>
      <c r="BD36" s="396" t="n">
        <v>0.462030592960581</v>
      </c>
      <c r="BE36" s="396" t="n">
        <v>0.776630645505899</v>
      </c>
      <c r="BF36" s="396" t="n">
        <v>0.683814754214423</v>
      </c>
      <c r="BG36" s="396" t="n">
        <v>0.000498813736162737</v>
      </c>
      <c r="BH36" s="396" t="n">
        <v>0.135463798252138</v>
      </c>
      <c r="BI36" s="396" t="n">
        <v>0.162847306654682</v>
      </c>
      <c r="BJ36" s="396" t="n">
        <v>0.551367781411222</v>
      </c>
      <c r="BK36" s="396" t="n">
        <v>0.325292669112111</v>
      </c>
      <c r="BL36" s="396" t="n">
        <v>0.731222550697554</v>
      </c>
      <c r="BM36" s="396" t="n">
        <v>0.535036938407025</v>
      </c>
      <c r="BN36" s="396" t="n">
        <v>0.000140727657460833</v>
      </c>
      <c r="BO36" s="396" t="n">
        <v>0.000331776059545001</v>
      </c>
      <c r="BP36" s="396" t="n">
        <v>0.715194820883994</v>
      </c>
      <c r="BQ36" s="396" t="n">
        <v>0.493509180393604</v>
      </c>
      <c r="BR36" s="396" t="n">
        <v>0.831640787355234</v>
      </c>
      <c r="BS36" s="396" t="n">
        <v>0.999758788316156</v>
      </c>
      <c r="BT36" s="396" t="n">
        <v>0.409138948506114</v>
      </c>
      <c r="BU36" s="396" t="n">
        <v>0.832504863928602</v>
      </c>
      <c r="BV36" s="396" t="n">
        <v>0.670114629317185</v>
      </c>
      <c r="BW36" s="398" t="n">
        <v>0.682172459106039</v>
      </c>
    </row>
    <row r="37" customFormat="false" ht="14.45" hidden="false" customHeight="true" outlineLevel="0" collapsed="false">
      <c r="A37" s="399" t="s">
        <v>373</v>
      </c>
      <c r="B37" s="400" t="s">
        <v>1592</v>
      </c>
      <c r="C37" s="401" t="n">
        <v>0.00701918100229314</v>
      </c>
      <c r="D37" s="403" t="n">
        <v>-0.00479171022993051</v>
      </c>
      <c r="E37" s="403" t="n">
        <v>0.00976624230490489</v>
      </c>
      <c r="F37" s="403" t="n">
        <v>-0.00439363423820806</v>
      </c>
      <c r="G37" s="403" t="n">
        <v>-0.0127368150752469</v>
      </c>
      <c r="H37" s="403" t="n">
        <v>-0.00520289849639462</v>
      </c>
      <c r="I37" s="403" t="n">
        <v>0.0112782471476782</v>
      </c>
      <c r="J37" s="403" t="n">
        <v>-0.00444370061665783</v>
      </c>
      <c r="K37" s="403" t="n">
        <v>-0.0124561573031679</v>
      </c>
      <c r="L37" s="403" t="n">
        <v>-0.0199794736227362</v>
      </c>
      <c r="M37" s="403" t="n">
        <v>-0.0183676632062175</v>
      </c>
      <c r="N37" s="403" t="n">
        <v>-0.0165667989900861</v>
      </c>
      <c r="O37" s="403" t="n">
        <v>-0.0119678632650749</v>
      </c>
      <c r="P37" s="403" t="n">
        <v>-0.0049750984879679</v>
      </c>
      <c r="Q37" s="403" t="n">
        <v>-0.0151835659674944</v>
      </c>
      <c r="R37" s="403" t="n">
        <v>-0.00219790407426029</v>
      </c>
      <c r="S37" s="403" t="n">
        <v>-0.00377080898083495</v>
      </c>
      <c r="T37" s="402" t="n">
        <v>1</v>
      </c>
      <c r="U37" s="403" t="n">
        <v>-0.00284989510081712</v>
      </c>
      <c r="V37" s="403" t="n">
        <v>-0.00550034369357545</v>
      </c>
      <c r="W37" s="404" t="s">
        <v>1608</v>
      </c>
      <c r="X37" s="403" t="n">
        <v>-0.00598071203515559</v>
      </c>
      <c r="Y37" s="403" t="n">
        <v>-0.00205358983127211</v>
      </c>
      <c r="Z37" s="403" t="n">
        <v>-0.00229594224179981</v>
      </c>
      <c r="AA37" s="403" t="n">
        <v>-0.0148346289663455</v>
      </c>
      <c r="AB37" s="403" t="n">
        <v>-0.0104973272134788</v>
      </c>
      <c r="AC37" s="403" t="n">
        <v>-0.00444076473885855</v>
      </c>
      <c r="AD37" s="403" t="n">
        <v>-0.00974948752497168</v>
      </c>
      <c r="AE37" s="403" t="n">
        <v>-0.0373767371525745</v>
      </c>
      <c r="AF37" s="403" t="n">
        <v>-0.0359084428831365</v>
      </c>
      <c r="AG37" s="403" t="n">
        <v>-0.00894095269666419</v>
      </c>
      <c r="AH37" s="403" t="n">
        <v>-0.0116752808167326</v>
      </c>
      <c r="AI37" s="403" t="n">
        <v>-0.00646320586560582</v>
      </c>
      <c r="AJ37" s="403" t="n">
        <v>0.0249714388339528</v>
      </c>
      <c r="AK37" s="403" t="n">
        <v>-0.00119047462158322</v>
      </c>
      <c r="AL37" s="403" t="n">
        <v>-0.0242476455688739</v>
      </c>
      <c r="AM37" s="403" t="n">
        <v>-0.0152698497597937</v>
      </c>
      <c r="AN37" s="403" t="n">
        <v>0.0328892222045544</v>
      </c>
      <c r="AO37" s="403" t="n">
        <v>0.00223029999518609</v>
      </c>
      <c r="AP37" s="403" t="n">
        <v>0.0339535283426674</v>
      </c>
      <c r="AQ37" s="403" t="n">
        <v>0.0100083648189421</v>
      </c>
      <c r="AR37" s="403" t="n">
        <v>-0.0229315769300172</v>
      </c>
      <c r="AS37" s="403" t="n">
        <v>-0.000100311141426804</v>
      </c>
      <c r="AT37" s="403" t="n">
        <v>0.0128490804459811</v>
      </c>
      <c r="AU37" s="403" t="n">
        <v>-0.0243373824603449</v>
      </c>
      <c r="AV37" s="403" t="n">
        <v>0.0153178391208613</v>
      </c>
      <c r="AW37" s="403" t="n">
        <v>0.00168078903611285</v>
      </c>
      <c r="AX37" s="403" t="n">
        <v>0.0639727195798386</v>
      </c>
      <c r="AY37" s="403" t="n">
        <v>-0.0334688598853978</v>
      </c>
      <c r="AZ37" s="403" t="n">
        <v>-0.0420316129693132</v>
      </c>
      <c r="BA37" s="403" t="n">
        <v>-0.0292127343570349</v>
      </c>
      <c r="BB37" s="403" t="n">
        <v>-0.0142645426518292</v>
      </c>
      <c r="BC37" s="403" t="n">
        <v>-0.02228417734889</v>
      </c>
      <c r="BD37" s="403" t="n">
        <v>-0.025060105688113</v>
      </c>
      <c r="BE37" s="403" t="n">
        <v>-0.0119121644956006</v>
      </c>
      <c r="BF37" s="403" t="n">
        <v>0.0243580506247295</v>
      </c>
      <c r="BG37" s="403" t="n">
        <v>-0.0111892671162802</v>
      </c>
      <c r="BH37" s="403" t="n">
        <v>0.00211821484638636</v>
      </c>
      <c r="BI37" s="403" t="n">
        <v>0.0439615104554556</v>
      </c>
      <c r="BJ37" s="403" t="n">
        <v>-0.013055366941064</v>
      </c>
      <c r="BK37" s="403" t="n">
        <v>-0.0226954341996498</v>
      </c>
      <c r="BL37" s="403" t="n">
        <v>0.0107713272951285</v>
      </c>
      <c r="BM37" s="403" t="n">
        <v>0.0156752073826212</v>
      </c>
      <c r="BN37" s="403" t="n">
        <v>-0.00676172777576409</v>
      </c>
      <c r="BO37" s="403" t="n">
        <v>-0.0204993979438442</v>
      </c>
      <c r="BP37" s="403" t="n">
        <v>0.151559974628456</v>
      </c>
      <c r="BQ37" s="403" t="n">
        <v>0.114312601954747</v>
      </c>
      <c r="BR37" s="403" t="n">
        <v>0.00279623272174437</v>
      </c>
      <c r="BS37" s="403" t="n">
        <v>-0.0339255624776257</v>
      </c>
      <c r="BT37" s="403" t="n">
        <v>0.0359738444495031</v>
      </c>
      <c r="BU37" s="403" t="n">
        <v>-0.0181030948396817</v>
      </c>
      <c r="BV37" s="403" t="n">
        <v>-0.0307295029589631</v>
      </c>
      <c r="BW37" s="405" t="n">
        <v>-0.00914298312681594</v>
      </c>
    </row>
    <row r="38" customFormat="false" ht="14.45" hidden="false" customHeight="true" outlineLevel="0" collapsed="false">
      <c r="A38" s="399"/>
      <c r="B38" s="394" t="s">
        <v>1593</v>
      </c>
      <c r="C38" s="406" t="n">
        <v>0.84851835535243</v>
      </c>
      <c r="D38" s="396" t="n">
        <v>0.89625518532723</v>
      </c>
      <c r="E38" s="396" t="n">
        <v>0.790418952218919</v>
      </c>
      <c r="F38" s="396" t="n">
        <v>0.904831125297664</v>
      </c>
      <c r="G38" s="396" t="n">
        <v>0.728884360616752</v>
      </c>
      <c r="H38" s="396" t="n">
        <v>0.887409456623857</v>
      </c>
      <c r="I38" s="396" t="n">
        <v>0.758908132413277</v>
      </c>
      <c r="J38" s="396" t="n">
        <v>0.903751891331458</v>
      </c>
      <c r="K38" s="396" t="n">
        <v>0.734631006921623</v>
      </c>
      <c r="L38" s="396" t="n">
        <v>0.586621529053434</v>
      </c>
      <c r="M38" s="396" t="n">
        <v>0.617169815500509</v>
      </c>
      <c r="N38" s="396" t="n">
        <v>0.652098473479088</v>
      </c>
      <c r="O38" s="396" t="n">
        <v>0.74466439861908</v>
      </c>
      <c r="P38" s="396" t="n">
        <v>0.892308369996068</v>
      </c>
      <c r="Q38" s="396" t="n">
        <v>0.679459332148674</v>
      </c>
      <c r="R38" s="396" t="n">
        <v>0.952307176287019</v>
      </c>
      <c r="S38" s="396" t="n">
        <v>0.918270823755474</v>
      </c>
      <c r="T38" s="407"/>
      <c r="U38" s="396" t="n">
        <v>0.938184520204735</v>
      </c>
      <c r="V38" s="396" t="n">
        <v>0.881019285463168</v>
      </c>
      <c r="W38" s="397" t="s">
        <v>1609</v>
      </c>
      <c r="X38" s="396" t="n">
        <v>0.870715761427294</v>
      </c>
      <c r="Y38" s="396" t="n">
        <v>0.955435317994496</v>
      </c>
      <c r="Z38" s="396" t="n">
        <v>0.950182525643198</v>
      </c>
      <c r="AA38" s="396" t="n">
        <v>0.686430319083922</v>
      </c>
      <c r="AB38" s="396" t="n">
        <v>0.775136604189668</v>
      </c>
      <c r="AC38" s="396" t="n">
        <v>0.903815172417868</v>
      </c>
      <c r="AD38" s="396" t="n">
        <v>0.790770157604523</v>
      </c>
      <c r="AE38" s="396" t="n">
        <v>0.308936425240508</v>
      </c>
      <c r="AF38" s="396" t="n">
        <v>0.32834119564229</v>
      </c>
      <c r="AG38" s="396" t="n">
        <v>0.80776738465035</v>
      </c>
      <c r="AH38" s="396" t="n">
        <v>0.750697247577064</v>
      </c>
      <c r="AI38" s="396" t="n">
        <v>0.860388647850582</v>
      </c>
      <c r="AJ38" s="396" t="n">
        <v>0.496737445612728</v>
      </c>
      <c r="AK38" s="396" t="n">
        <v>0.97415675880986</v>
      </c>
      <c r="AL38" s="396" t="n">
        <v>0.509300562083212</v>
      </c>
      <c r="AM38" s="396" t="n">
        <v>0.677739755024584</v>
      </c>
      <c r="AN38" s="396" t="n">
        <v>0.370665178878621</v>
      </c>
      <c r="AO38" s="396" t="n">
        <v>0.951637712619038</v>
      </c>
      <c r="AP38" s="396" t="n">
        <v>0.35569974391029</v>
      </c>
      <c r="AQ38" s="396" t="n">
        <v>0.785348475469865</v>
      </c>
      <c r="AR38" s="396" t="n">
        <v>0.532562449668959</v>
      </c>
      <c r="AS38" s="396" t="n">
        <v>0.997822033094071</v>
      </c>
      <c r="AT38" s="396" t="n">
        <v>0.72658988513444</v>
      </c>
      <c r="AU38" s="396" t="n">
        <v>0.507734002117415</v>
      </c>
      <c r="AV38" s="396" t="n">
        <v>0.676784083670358</v>
      </c>
      <c r="AW38" s="396" t="n">
        <v>0.963543789907175</v>
      </c>
      <c r="AX38" s="396" t="n">
        <v>0.137631827859725</v>
      </c>
      <c r="AY38" s="396" t="n">
        <v>0.362287843425569</v>
      </c>
      <c r="AZ38" s="396" t="n">
        <v>0.252829960427565</v>
      </c>
      <c r="BA38" s="396" t="n">
        <v>0.426549227190721</v>
      </c>
      <c r="BB38" s="396" t="n">
        <v>0.698070665129037</v>
      </c>
      <c r="BC38" s="396" t="n">
        <v>0.544199177228251</v>
      </c>
      <c r="BD38" s="396" t="n">
        <v>0.495501180429512</v>
      </c>
      <c r="BE38" s="396" t="n">
        <v>0.745811677720708</v>
      </c>
      <c r="BF38" s="396" t="n">
        <v>0.507660386592878</v>
      </c>
      <c r="BG38" s="396" t="n">
        <v>0.760752055126496</v>
      </c>
      <c r="BH38" s="396" t="n">
        <v>0.954065437765944</v>
      </c>
      <c r="BI38" s="396" t="n">
        <v>0.231359131502023</v>
      </c>
      <c r="BJ38" s="396" t="n">
        <v>0.722380197075718</v>
      </c>
      <c r="BK38" s="396" t="n">
        <v>0.582844392571075</v>
      </c>
      <c r="BL38" s="396" t="n">
        <v>0.769430971564045</v>
      </c>
      <c r="BM38" s="396" t="n">
        <v>0.704451697975119</v>
      </c>
      <c r="BN38" s="396" t="n">
        <v>0.85401099372265</v>
      </c>
      <c r="BO38" s="396" t="n">
        <v>0.619839132439464</v>
      </c>
      <c r="BP38" s="396" t="n">
        <v>3.3501730110852E-005</v>
      </c>
      <c r="BQ38" s="396" t="n">
        <v>0.00551784886521416</v>
      </c>
      <c r="BR38" s="396" t="n">
        <v>0.939346219193427</v>
      </c>
      <c r="BS38" s="396" t="n">
        <v>0.411568232368239</v>
      </c>
      <c r="BT38" s="396" t="n">
        <v>0.327460421027645</v>
      </c>
      <c r="BU38" s="396" t="n">
        <v>0.622249882485981</v>
      </c>
      <c r="BV38" s="396" t="n">
        <v>0.402922687632518</v>
      </c>
      <c r="BW38" s="398" t="n">
        <v>0.803511413667605</v>
      </c>
    </row>
    <row r="39" customFormat="false" ht="14.45" hidden="false" customHeight="true" outlineLevel="0" collapsed="false">
      <c r="A39" s="399" t="s">
        <v>374</v>
      </c>
      <c r="B39" s="400" t="s">
        <v>1592</v>
      </c>
      <c r="C39" s="401" t="n">
        <v>-0.0615333703652628</v>
      </c>
      <c r="D39" s="403" t="n">
        <v>0.0356377792840944</v>
      </c>
      <c r="E39" s="403" t="n">
        <v>-0.00478480149436851</v>
      </c>
      <c r="F39" s="403" t="n">
        <v>-0.00644601677071742</v>
      </c>
      <c r="G39" s="403" t="n">
        <v>-0.0191274263668418</v>
      </c>
      <c r="H39" s="403" t="n">
        <v>-0.00727528127334162</v>
      </c>
      <c r="I39" s="403" t="n">
        <v>-0.0122256550897716</v>
      </c>
      <c r="J39" s="403" t="n">
        <v>-0.00579683172826294</v>
      </c>
      <c r="K39" s="403" t="n">
        <v>-0.00141175126237298</v>
      </c>
      <c r="L39" s="403" t="n">
        <v>-0.0251127024073823</v>
      </c>
      <c r="M39" s="403" t="n">
        <v>-0.0159046857933725</v>
      </c>
      <c r="N39" s="403" t="n">
        <v>0.0210106851541218</v>
      </c>
      <c r="O39" s="403" t="n">
        <v>0.0762739794438879</v>
      </c>
      <c r="P39" s="403" t="n">
        <v>-0.00615118361285556</v>
      </c>
      <c r="Q39" s="403" t="n">
        <v>0.0361729448645069</v>
      </c>
      <c r="R39" s="403" t="n">
        <v>0.169791047455069</v>
      </c>
      <c r="S39" s="403" t="n">
        <v>-0.00569594695163165</v>
      </c>
      <c r="T39" s="403" t="n">
        <v>-0.00284989510081712</v>
      </c>
      <c r="U39" s="402" t="n">
        <v>1</v>
      </c>
      <c r="V39" s="403" t="n">
        <v>-0.0072384699817591</v>
      </c>
      <c r="W39" s="404" t="s">
        <v>1608</v>
      </c>
      <c r="X39" s="403" t="n">
        <v>-0.0047247976871594</v>
      </c>
      <c r="Y39" s="403" t="n">
        <v>-0.00302829269690529</v>
      </c>
      <c r="Z39" s="403" t="n">
        <v>0.0330862902619869</v>
      </c>
      <c r="AA39" s="403" t="n">
        <v>-0.0201335234421454</v>
      </c>
      <c r="AB39" s="403" t="n">
        <v>-0.0150015050075394</v>
      </c>
      <c r="AC39" s="403" t="n">
        <v>-0.00677930962802741</v>
      </c>
      <c r="AD39" s="403" t="n">
        <v>-0.0110181809738034</v>
      </c>
      <c r="AE39" s="403" t="n">
        <v>-0.0327065662819903</v>
      </c>
      <c r="AF39" s="403" t="n">
        <v>-0.0312414367141167</v>
      </c>
      <c r="AG39" s="403" t="n">
        <v>-0.00938831701646516</v>
      </c>
      <c r="AH39" s="403" t="n">
        <v>-0.0113123394682407</v>
      </c>
      <c r="AI39" s="403" t="n">
        <v>-0.00742212216299592</v>
      </c>
      <c r="AJ39" s="403" t="n">
        <v>-0.0302613130010014</v>
      </c>
      <c r="AK39" s="403" t="n">
        <v>-0.0126596324031036</v>
      </c>
      <c r="AL39" s="403" t="n">
        <v>-0.0136126162910263</v>
      </c>
      <c r="AM39" s="403" t="n">
        <v>-0.0274412588065004</v>
      </c>
      <c r="AN39" s="403" t="n">
        <v>-0.0358092471238243</v>
      </c>
      <c r="AO39" s="403" t="n">
        <v>-0.0421467217424139</v>
      </c>
      <c r="AP39" s="403" t="n">
        <v>-0.0280266920743774</v>
      </c>
      <c r="AQ39" s="403" t="n">
        <v>-0.024433875547585</v>
      </c>
      <c r="AR39" s="403" t="n">
        <v>-0.0188627846040117</v>
      </c>
      <c r="AS39" s="403" t="n">
        <v>-0.0315435822973139</v>
      </c>
      <c r="AT39" s="403" t="n">
        <v>-0.0132959754925714</v>
      </c>
      <c r="AU39" s="403" t="n">
        <v>-0.000866304719241661</v>
      </c>
      <c r="AV39" s="403" t="n">
        <v>-0.01344256989262</v>
      </c>
      <c r="AW39" s="403" t="n">
        <v>0.0621276870589236</v>
      </c>
      <c r="AX39" s="403" t="n">
        <v>-0.0462057595187512</v>
      </c>
      <c r="AY39" s="403" t="n">
        <v>-0.0419383805448041</v>
      </c>
      <c r="AZ39" s="403" t="n">
        <v>0.0747362383678024</v>
      </c>
      <c r="BA39" s="403" t="n">
        <v>-0.00749871015021328</v>
      </c>
      <c r="BB39" s="403" t="n">
        <v>-0.0369274895629515</v>
      </c>
      <c r="BC39" s="403" t="n">
        <v>-0.0273718878781721</v>
      </c>
      <c r="BD39" s="403" t="n">
        <v>-0.0303516251288284</v>
      </c>
      <c r="BE39" s="403" t="n">
        <v>0.0926526182090324</v>
      </c>
      <c r="BF39" s="403" t="n">
        <v>0.074555589399542</v>
      </c>
      <c r="BG39" s="403" t="n">
        <v>-0.03872037044168</v>
      </c>
      <c r="BH39" s="403" t="n">
        <v>-0.0433558287159666</v>
      </c>
      <c r="BI39" s="403" t="n">
        <v>-0.0222973221844404</v>
      </c>
      <c r="BJ39" s="403" t="n">
        <v>-0.0161046450853309</v>
      </c>
      <c r="BK39" s="403" t="n">
        <v>-0.0206952031214674</v>
      </c>
      <c r="BL39" s="403" t="n">
        <v>-0.0109887931885871</v>
      </c>
      <c r="BM39" s="403" t="n">
        <v>-0.0245424513794851</v>
      </c>
      <c r="BN39" s="403" t="n">
        <v>-0.0138593932381779</v>
      </c>
      <c r="BO39" s="403" t="n">
        <v>-0.0279406966997809</v>
      </c>
      <c r="BP39" s="403" t="n">
        <v>-0.015151975470289</v>
      </c>
      <c r="BQ39" s="403" t="n">
        <v>-0.0246365396197955</v>
      </c>
      <c r="BR39" s="403" t="n">
        <v>-0.00571444005653527</v>
      </c>
      <c r="BS39" s="403" t="n">
        <v>-0.0139351363486316</v>
      </c>
      <c r="BT39" s="403" t="n">
        <v>-0.0608178413750313</v>
      </c>
      <c r="BU39" s="403" t="n">
        <v>-0.0326384871844643</v>
      </c>
      <c r="BV39" s="403" t="n">
        <v>-0.0315746811063002</v>
      </c>
      <c r="BW39" s="405" t="n">
        <v>-0.0256718443552829</v>
      </c>
    </row>
    <row r="40" customFormat="false" ht="14.45" hidden="false" customHeight="true" outlineLevel="0" collapsed="false">
      <c r="A40" s="399"/>
      <c r="B40" s="394" t="s">
        <v>1593</v>
      </c>
      <c r="C40" s="406" t="n">
        <v>0.0937298289097505</v>
      </c>
      <c r="D40" s="396" t="n">
        <v>0.332002557624764</v>
      </c>
      <c r="E40" s="396" t="n">
        <v>0.896403923338076</v>
      </c>
      <c r="F40" s="396" t="n">
        <v>0.860756158501978</v>
      </c>
      <c r="G40" s="396" t="n">
        <v>0.602683293116496</v>
      </c>
      <c r="H40" s="396" t="n">
        <v>0.843061854096567</v>
      </c>
      <c r="I40" s="396" t="n">
        <v>0.739361819251207</v>
      </c>
      <c r="J40" s="396" t="n">
        <v>0.874657361365368</v>
      </c>
      <c r="K40" s="396" t="n">
        <v>0.969355380833027</v>
      </c>
      <c r="L40" s="396" t="n">
        <v>0.494304858527586</v>
      </c>
      <c r="M40" s="396" t="n">
        <v>0.665139876725718</v>
      </c>
      <c r="N40" s="396" t="n">
        <v>0.567451599630686</v>
      </c>
      <c r="O40" s="396" t="n">
        <v>0.0376535488848941</v>
      </c>
      <c r="P40" s="396" t="n">
        <v>0.867064445093606</v>
      </c>
      <c r="Q40" s="396" t="n">
        <v>0.324788531673998</v>
      </c>
      <c r="R40" s="396" t="n">
        <v>3.25223822698864E-006</v>
      </c>
      <c r="S40" s="396" t="n">
        <v>0.876821221175601</v>
      </c>
      <c r="T40" s="396" t="n">
        <v>0.938184520204735</v>
      </c>
      <c r="U40" s="407"/>
      <c r="V40" s="396" t="n">
        <v>0.843845703536632</v>
      </c>
      <c r="W40" s="397" t="s">
        <v>1609</v>
      </c>
      <c r="X40" s="396" t="n">
        <v>0.89769589621161</v>
      </c>
      <c r="Y40" s="396" t="n">
        <v>0.934323473881094</v>
      </c>
      <c r="Z40" s="396" t="n">
        <v>0.367803640708202</v>
      </c>
      <c r="AA40" s="396" t="n">
        <v>0.583738833805447</v>
      </c>
      <c r="AB40" s="396" t="n">
        <v>0.683093139727626</v>
      </c>
      <c r="AC40" s="396" t="n">
        <v>0.853635665622302</v>
      </c>
      <c r="AD40" s="396" t="n">
        <v>0.764301258618403</v>
      </c>
      <c r="AE40" s="396" t="n">
        <v>0.373329727023603</v>
      </c>
      <c r="AF40" s="396" t="n">
        <v>0.395128470553893</v>
      </c>
      <c r="AG40" s="396" t="n">
        <v>0.79835103023876</v>
      </c>
      <c r="AH40" s="396" t="n">
        <v>0.758202002993591</v>
      </c>
      <c r="AI40" s="396" t="n">
        <v>0.839936615980084</v>
      </c>
      <c r="AJ40" s="396" t="n">
        <v>0.410130781368443</v>
      </c>
      <c r="AK40" s="396" t="n">
        <v>0.730463225761048</v>
      </c>
      <c r="AL40" s="396" t="n">
        <v>0.711050587911135</v>
      </c>
      <c r="AM40" s="396" t="n">
        <v>0.455138518226075</v>
      </c>
      <c r="AN40" s="396" t="n">
        <v>0.329680006420131</v>
      </c>
      <c r="AO40" s="396" t="n">
        <v>0.251531660274498</v>
      </c>
      <c r="AP40" s="396" t="n">
        <v>0.445880573111144</v>
      </c>
      <c r="AQ40" s="396" t="n">
        <v>0.506052318091409</v>
      </c>
      <c r="AR40" s="396" t="n">
        <v>0.607711919922697</v>
      </c>
      <c r="AS40" s="396" t="n">
        <v>0.390571279103459</v>
      </c>
      <c r="AT40" s="396" t="n">
        <v>0.717480683425418</v>
      </c>
      <c r="AU40" s="396" t="n">
        <v>0.981192408632555</v>
      </c>
      <c r="AV40" s="396" t="n">
        <v>0.714501241758448</v>
      </c>
      <c r="AW40" s="396" t="n">
        <v>0.090814109635003</v>
      </c>
      <c r="AX40" s="396" t="n">
        <v>0.283805734161445</v>
      </c>
      <c r="AY40" s="396" t="n">
        <v>0.253564137155601</v>
      </c>
      <c r="AZ40" s="396" t="n">
        <v>0.0418301859982911</v>
      </c>
      <c r="BA40" s="396" t="n">
        <v>0.838307577041418</v>
      </c>
      <c r="BB40" s="396" t="n">
        <v>0.315118574529476</v>
      </c>
      <c r="BC40" s="396" t="n">
        <v>0.456279559097477</v>
      </c>
      <c r="BD40" s="396" t="n">
        <v>0.409051019476576</v>
      </c>
      <c r="BE40" s="396" t="n">
        <v>0.0115135795899641</v>
      </c>
      <c r="BF40" s="396" t="n">
        <v>0.0423288500395668</v>
      </c>
      <c r="BG40" s="396" t="n">
        <v>0.291855833903909</v>
      </c>
      <c r="BH40" s="396" t="n">
        <v>0.238174324142516</v>
      </c>
      <c r="BI40" s="396" t="n">
        <v>0.5439616556086</v>
      </c>
      <c r="BJ40" s="396" t="n">
        <v>0.661190452472076</v>
      </c>
      <c r="BK40" s="396" t="n">
        <v>0.616499371663007</v>
      </c>
      <c r="BL40" s="396" t="n">
        <v>0.764911411843068</v>
      </c>
      <c r="BM40" s="396" t="n">
        <v>0.552548295536152</v>
      </c>
      <c r="BN40" s="396" t="n">
        <v>0.706053394033795</v>
      </c>
      <c r="BO40" s="396" t="n">
        <v>0.498903398226905</v>
      </c>
      <c r="BP40" s="396" t="n">
        <v>0.680089326269913</v>
      </c>
      <c r="BQ40" s="396" t="n">
        <v>0.551025861592855</v>
      </c>
      <c r="BR40" s="396" t="n">
        <v>0.876424496556511</v>
      </c>
      <c r="BS40" s="396" t="n">
        <v>0.735961294902046</v>
      </c>
      <c r="BT40" s="396" t="n">
        <v>0.0976172084530963</v>
      </c>
      <c r="BU40" s="396" t="n">
        <v>0.37432587125843</v>
      </c>
      <c r="BV40" s="396" t="n">
        <v>0.390104038872182</v>
      </c>
      <c r="BW40" s="398" t="n">
        <v>0.484739040019631</v>
      </c>
    </row>
    <row r="41" customFormat="false" ht="14.45" hidden="false" customHeight="true" outlineLevel="0" collapsed="false">
      <c r="A41" s="399" t="s">
        <v>375</v>
      </c>
      <c r="B41" s="400" t="s">
        <v>1592</v>
      </c>
      <c r="C41" s="401" t="n">
        <v>0.0851787017552841</v>
      </c>
      <c r="D41" s="403" t="n">
        <v>0.00671181257941054</v>
      </c>
      <c r="E41" s="403" t="n">
        <v>-0.00916425027152048</v>
      </c>
      <c r="F41" s="403" t="n">
        <v>-0.0109851365850365</v>
      </c>
      <c r="G41" s="403" t="n">
        <v>-0.00117475423597637</v>
      </c>
      <c r="H41" s="403" t="n">
        <v>0.0523510675356256</v>
      </c>
      <c r="I41" s="403" t="n">
        <v>-0.011571861064336</v>
      </c>
      <c r="J41" s="403" t="n">
        <v>-0.00908337155903261</v>
      </c>
      <c r="K41" s="403" t="n">
        <v>0.08569429774793</v>
      </c>
      <c r="L41" s="403" t="n">
        <v>-0.0210392377790557</v>
      </c>
      <c r="M41" s="403" t="n">
        <v>0.0228391762367994</v>
      </c>
      <c r="N41" s="403" t="n">
        <v>-0.00455209814599355</v>
      </c>
      <c r="O41" s="403" t="n">
        <v>0.0136710623774774</v>
      </c>
      <c r="P41" s="403" t="n">
        <v>-0.0104454848001663</v>
      </c>
      <c r="Q41" s="403" t="n">
        <v>-0.0345425292528872</v>
      </c>
      <c r="R41" s="403" t="n">
        <v>0.512761518679249</v>
      </c>
      <c r="S41" s="403" t="n">
        <v>0.00346481207750111</v>
      </c>
      <c r="T41" s="403" t="n">
        <v>-0.00550034369357545</v>
      </c>
      <c r="U41" s="403" t="n">
        <v>-0.0072384699817591</v>
      </c>
      <c r="V41" s="402" t="n">
        <v>1</v>
      </c>
      <c r="W41" s="404" t="s">
        <v>1608</v>
      </c>
      <c r="X41" s="403" t="n">
        <v>0.0341038451426683</v>
      </c>
      <c r="Y41" s="403" t="n">
        <v>0.0763836328011059</v>
      </c>
      <c r="Z41" s="403" t="n">
        <v>-0.00431303286824532</v>
      </c>
      <c r="AA41" s="403" t="n">
        <v>0.00609285111778562</v>
      </c>
      <c r="AB41" s="403" t="n">
        <v>0.0104262481969984</v>
      </c>
      <c r="AC41" s="403" t="n">
        <v>-0.0125959737107198</v>
      </c>
      <c r="AD41" s="403" t="n">
        <v>-0.0174604447670213</v>
      </c>
      <c r="AE41" s="403" t="n">
        <v>0.0319381528267866</v>
      </c>
      <c r="AF41" s="403" t="n">
        <v>0.0323666470601845</v>
      </c>
      <c r="AG41" s="403" t="n">
        <v>0.00383396161619614</v>
      </c>
      <c r="AH41" s="403" t="n">
        <v>-0.00147040586647486</v>
      </c>
      <c r="AI41" s="403" t="n">
        <v>-0.00658077663190801</v>
      </c>
      <c r="AJ41" s="403" t="n">
        <v>-0.0212069335735196</v>
      </c>
      <c r="AK41" s="403" t="n">
        <v>-0.0120712436362335</v>
      </c>
      <c r="AL41" s="403" t="n">
        <v>0.00234834709835989</v>
      </c>
      <c r="AM41" s="403" t="n">
        <v>-0.0265744710756593</v>
      </c>
      <c r="AN41" s="403" t="n">
        <v>0.00377314032921897</v>
      </c>
      <c r="AO41" s="403" t="n">
        <v>0.0495124942515503</v>
      </c>
      <c r="AP41" s="403" t="n">
        <v>-0.00622731773939484</v>
      </c>
      <c r="AQ41" s="403" t="n">
        <v>-0.0258492844416755</v>
      </c>
      <c r="AR41" s="403" t="n">
        <v>-0.00150749595932561</v>
      </c>
      <c r="AS41" s="403" t="n">
        <v>-0.0257745103189108</v>
      </c>
      <c r="AT41" s="403" t="n">
        <v>-0.00787665584592724</v>
      </c>
      <c r="AU41" s="403" t="n">
        <v>0.0363504640693077</v>
      </c>
      <c r="AV41" s="403" t="n">
        <v>-0.011073521727219</v>
      </c>
      <c r="AW41" s="403" t="n">
        <v>0.0120093135334783</v>
      </c>
      <c r="AX41" s="403" t="n">
        <v>-0.0449842078331914</v>
      </c>
      <c r="AY41" s="403" t="n">
        <v>0.014475139642325</v>
      </c>
      <c r="AZ41" s="403" t="n">
        <v>0.0151429107203476</v>
      </c>
      <c r="BA41" s="403" t="n">
        <v>-0.0199800610746794</v>
      </c>
      <c r="BB41" s="403" t="n">
        <v>-0.0353716593627761</v>
      </c>
      <c r="BC41" s="403" t="n">
        <v>-0.00918705366368657</v>
      </c>
      <c r="BD41" s="403" t="n">
        <v>-0.00957429624495431</v>
      </c>
      <c r="BE41" s="403" t="n">
        <v>0.013580613951051</v>
      </c>
      <c r="BF41" s="403" t="n">
        <v>0.0170939561904115</v>
      </c>
      <c r="BG41" s="403" t="n">
        <v>0.070611747393302</v>
      </c>
      <c r="BH41" s="403" t="n">
        <v>0.0308898232286403</v>
      </c>
      <c r="BI41" s="403" t="n">
        <v>-0.0245916436957262</v>
      </c>
      <c r="BJ41" s="403" t="n">
        <v>0.0901978046065282</v>
      </c>
      <c r="BK41" s="403" t="n">
        <v>0.159933210264005</v>
      </c>
      <c r="BL41" s="403" t="n">
        <v>-0.0164097925857415</v>
      </c>
      <c r="BM41" s="403" t="n">
        <v>0.0207504234656173</v>
      </c>
      <c r="BN41" s="403" t="n">
        <v>-0.0130986879189228</v>
      </c>
      <c r="BO41" s="403" t="n">
        <v>-0.0434702712002845</v>
      </c>
      <c r="BP41" s="403" t="n">
        <v>-0.0287676408791562</v>
      </c>
      <c r="BQ41" s="403" t="n">
        <v>-0.0515249710776013</v>
      </c>
      <c r="BR41" s="403" t="n">
        <v>-0.0271133733672858</v>
      </c>
      <c r="BS41" s="403" t="n">
        <v>-0.0780782795551888</v>
      </c>
      <c r="BT41" s="403" t="n">
        <v>-0.00443686144988461</v>
      </c>
      <c r="BU41" s="403" t="n">
        <v>0.00165177973490075</v>
      </c>
      <c r="BV41" s="403" t="n">
        <v>0.0376250574274801</v>
      </c>
      <c r="BW41" s="405" t="n">
        <v>-0.0125921966046397</v>
      </c>
    </row>
    <row r="42" customFormat="false" ht="14.45" hidden="false" customHeight="true" outlineLevel="0" collapsed="false">
      <c r="A42" s="399"/>
      <c r="B42" s="394" t="s">
        <v>1593</v>
      </c>
      <c r="C42" s="406" t="n">
        <v>0.0202267152261203</v>
      </c>
      <c r="D42" s="396" t="n">
        <v>0.855076736417624</v>
      </c>
      <c r="E42" s="396" t="n">
        <v>0.803063735891646</v>
      </c>
      <c r="F42" s="396" t="n">
        <v>0.764987340943056</v>
      </c>
      <c r="G42" s="396" t="n">
        <v>0.97449790568808</v>
      </c>
      <c r="H42" s="396" t="n">
        <v>0.153994861555988</v>
      </c>
      <c r="I42" s="396" t="n">
        <v>0.752833357577038</v>
      </c>
      <c r="J42" s="396" t="n">
        <v>0.804766591914903</v>
      </c>
      <c r="K42" s="396" t="n">
        <v>0.0194796047852449</v>
      </c>
      <c r="L42" s="396" t="n">
        <v>0.566925101797841</v>
      </c>
      <c r="M42" s="396" t="n">
        <v>0.534215591839768</v>
      </c>
      <c r="N42" s="396" t="n">
        <v>0.901415877997944</v>
      </c>
      <c r="O42" s="396" t="n">
        <v>0.709865934003952</v>
      </c>
      <c r="P42" s="396" t="n">
        <v>0.776217517999633</v>
      </c>
      <c r="Q42" s="396" t="n">
        <v>0.347086008767538</v>
      </c>
      <c r="R42" s="396" t="n">
        <v>4.66186623718933E-051</v>
      </c>
      <c r="S42" s="396" t="n">
        <v>0.924882598911366</v>
      </c>
      <c r="T42" s="396" t="n">
        <v>0.881019285463168</v>
      </c>
      <c r="U42" s="396" t="n">
        <v>0.843845703536632</v>
      </c>
      <c r="V42" s="407"/>
      <c r="W42" s="397" t="s">
        <v>1609</v>
      </c>
      <c r="X42" s="396" t="n">
        <v>0.353247615049858</v>
      </c>
      <c r="Y42" s="396" t="n">
        <v>0.0373787162243803</v>
      </c>
      <c r="Z42" s="396" t="n">
        <v>0.906568941203022</v>
      </c>
      <c r="AA42" s="396" t="n">
        <v>0.868313549383691</v>
      </c>
      <c r="AB42" s="396" t="n">
        <v>0.776618711158601</v>
      </c>
      <c r="AC42" s="396" t="n">
        <v>0.731766300141834</v>
      </c>
      <c r="AD42" s="396" t="n">
        <v>0.634664265680658</v>
      </c>
      <c r="AE42" s="396" t="n">
        <v>0.384668280413586</v>
      </c>
      <c r="AF42" s="396" t="n">
        <v>0.378319808609637</v>
      </c>
      <c r="AG42" s="396" t="n">
        <v>0.916906950766788</v>
      </c>
      <c r="AH42" s="396" t="n">
        <v>0.96808284080829</v>
      </c>
      <c r="AI42" s="396" t="n">
        <v>0.857875744538672</v>
      </c>
      <c r="AJ42" s="396" t="n">
        <v>0.563837590833992</v>
      </c>
      <c r="AK42" s="396" t="n">
        <v>0.742536477042961</v>
      </c>
      <c r="AL42" s="396" t="n">
        <v>0.949046968956455</v>
      </c>
      <c r="AM42" s="396" t="n">
        <v>0.469510475835853</v>
      </c>
      <c r="AN42" s="396" t="n">
        <v>0.918220470605591</v>
      </c>
      <c r="AO42" s="396" t="n">
        <v>0.177897511586327</v>
      </c>
      <c r="AP42" s="396" t="n">
        <v>0.865524669777373</v>
      </c>
      <c r="AQ42" s="396" t="n">
        <v>0.481724447253726</v>
      </c>
      <c r="AR42" s="396" t="n">
        <v>0.967278194946257</v>
      </c>
      <c r="AS42" s="396" t="n">
        <v>0.482993569057618</v>
      </c>
      <c r="AT42" s="396" t="n">
        <v>0.830278863196329</v>
      </c>
      <c r="AU42" s="396" t="n">
        <v>0.32241823372137</v>
      </c>
      <c r="AV42" s="396" t="n">
        <v>0.763152662937682</v>
      </c>
      <c r="AW42" s="396" t="n">
        <v>0.74397795057201</v>
      </c>
      <c r="AX42" s="396" t="n">
        <v>0.296742497280203</v>
      </c>
      <c r="AY42" s="396" t="n">
        <v>0.69364005991387</v>
      </c>
      <c r="AZ42" s="396" t="n">
        <v>0.68047416335353</v>
      </c>
      <c r="BA42" s="396" t="n">
        <v>0.586610523718152</v>
      </c>
      <c r="BB42" s="396" t="n">
        <v>0.335954547115217</v>
      </c>
      <c r="BC42" s="396" t="n">
        <v>0.802583791428237</v>
      </c>
      <c r="BD42" s="396" t="n">
        <v>0.794580688575407</v>
      </c>
      <c r="BE42" s="396" t="n">
        <v>0.711699544325062</v>
      </c>
      <c r="BF42" s="396" t="n">
        <v>0.642015403636598</v>
      </c>
      <c r="BG42" s="396" t="n">
        <v>0.054367350056497</v>
      </c>
      <c r="BH42" s="396" t="n">
        <v>0.400790253953596</v>
      </c>
      <c r="BI42" s="396" t="n">
        <v>0.5033090437414</v>
      </c>
      <c r="BJ42" s="396" t="n">
        <v>0.013913476684169</v>
      </c>
      <c r="BK42" s="396" t="n">
        <v>9.81902004907368E-005</v>
      </c>
      <c r="BL42" s="396" t="n">
        <v>0.655181571433991</v>
      </c>
      <c r="BM42" s="396" t="n">
        <v>0.615558928367735</v>
      </c>
      <c r="BN42" s="396" t="n">
        <v>0.721497205708241</v>
      </c>
      <c r="BO42" s="396" t="n">
        <v>0.292637852919918</v>
      </c>
      <c r="BP42" s="396" t="n">
        <v>0.433632446354357</v>
      </c>
      <c r="BQ42" s="396" t="n">
        <v>0.212183342649133</v>
      </c>
      <c r="BR42" s="396" t="n">
        <v>0.460545816353787</v>
      </c>
      <c r="BS42" s="396" t="n">
        <v>0.0584699114994297</v>
      </c>
      <c r="BT42" s="396" t="n">
        <v>0.903899306416454</v>
      </c>
      <c r="BU42" s="396" t="n">
        <v>0.964148374350344</v>
      </c>
      <c r="BV42" s="396" t="n">
        <v>0.305731028900798</v>
      </c>
      <c r="BW42" s="398" t="n">
        <v>0.731843640684381</v>
      </c>
    </row>
    <row r="43" customFormat="false" ht="14.45" hidden="false" customHeight="true" outlineLevel="0" collapsed="false">
      <c r="A43" s="399" t="s">
        <v>376</v>
      </c>
      <c r="B43" s="400" t="s">
        <v>1592</v>
      </c>
      <c r="C43" s="413" t="s">
        <v>1608</v>
      </c>
      <c r="D43" s="404" t="s">
        <v>1608</v>
      </c>
      <c r="E43" s="404" t="s">
        <v>1608</v>
      </c>
      <c r="F43" s="404" t="s">
        <v>1608</v>
      </c>
      <c r="G43" s="404" t="s">
        <v>1608</v>
      </c>
      <c r="H43" s="404" t="s">
        <v>1608</v>
      </c>
      <c r="I43" s="404" t="s">
        <v>1608</v>
      </c>
      <c r="J43" s="404" t="s">
        <v>1608</v>
      </c>
      <c r="K43" s="404" t="s">
        <v>1608</v>
      </c>
      <c r="L43" s="404" t="s">
        <v>1608</v>
      </c>
      <c r="M43" s="404" t="s">
        <v>1608</v>
      </c>
      <c r="N43" s="404" t="s">
        <v>1608</v>
      </c>
      <c r="O43" s="404" t="s">
        <v>1608</v>
      </c>
      <c r="P43" s="404" t="s">
        <v>1608</v>
      </c>
      <c r="Q43" s="404" t="s">
        <v>1608</v>
      </c>
      <c r="R43" s="404" t="s">
        <v>1608</v>
      </c>
      <c r="S43" s="404" t="s">
        <v>1608</v>
      </c>
      <c r="T43" s="404" t="s">
        <v>1608</v>
      </c>
      <c r="U43" s="404" t="s">
        <v>1608</v>
      </c>
      <c r="V43" s="404" t="s">
        <v>1608</v>
      </c>
      <c r="W43" s="404" t="s">
        <v>1608</v>
      </c>
      <c r="X43" s="404" t="s">
        <v>1608</v>
      </c>
      <c r="Y43" s="404" t="s">
        <v>1608</v>
      </c>
      <c r="Z43" s="404" t="s">
        <v>1608</v>
      </c>
      <c r="AA43" s="404" t="s">
        <v>1608</v>
      </c>
      <c r="AB43" s="404" t="s">
        <v>1608</v>
      </c>
      <c r="AC43" s="404" t="s">
        <v>1608</v>
      </c>
      <c r="AD43" s="404" t="s">
        <v>1608</v>
      </c>
      <c r="AE43" s="404" t="s">
        <v>1608</v>
      </c>
      <c r="AF43" s="404" t="s">
        <v>1608</v>
      </c>
      <c r="AG43" s="404" t="s">
        <v>1608</v>
      </c>
      <c r="AH43" s="404" t="s">
        <v>1608</v>
      </c>
      <c r="AI43" s="404" t="s">
        <v>1608</v>
      </c>
      <c r="AJ43" s="404" t="s">
        <v>1608</v>
      </c>
      <c r="AK43" s="404" t="s">
        <v>1608</v>
      </c>
      <c r="AL43" s="404" t="s">
        <v>1608</v>
      </c>
      <c r="AM43" s="404" t="s">
        <v>1608</v>
      </c>
      <c r="AN43" s="404" t="s">
        <v>1608</v>
      </c>
      <c r="AO43" s="404" t="s">
        <v>1608</v>
      </c>
      <c r="AP43" s="404" t="s">
        <v>1608</v>
      </c>
      <c r="AQ43" s="404" t="s">
        <v>1608</v>
      </c>
      <c r="AR43" s="404" t="s">
        <v>1608</v>
      </c>
      <c r="AS43" s="404" t="s">
        <v>1608</v>
      </c>
      <c r="AT43" s="404" t="s">
        <v>1608</v>
      </c>
      <c r="AU43" s="404" t="s">
        <v>1608</v>
      </c>
      <c r="AV43" s="404" t="s">
        <v>1608</v>
      </c>
      <c r="AW43" s="404" t="s">
        <v>1608</v>
      </c>
      <c r="AX43" s="404" t="s">
        <v>1608</v>
      </c>
      <c r="AY43" s="404" t="s">
        <v>1608</v>
      </c>
      <c r="AZ43" s="404" t="s">
        <v>1608</v>
      </c>
      <c r="BA43" s="404" t="s">
        <v>1608</v>
      </c>
      <c r="BB43" s="404" t="s">
        <v>1608</v>
      </c>
      <c r="BC43" s="404" t="s">
        <v>1608</v>
      </c>
      <c r="BD43" s="404" t="s">
        <v>1608</v>
      </c>
      <c r="BE43" s="404" t="s">
        <v>1608</v>
      </c>
      <c r="BF43" s="404" t="s">
        <v>1608</v>
      </c>
      <c r="BG43" s="404" t="s">
        <v>1608</v>
      </c>
      <c r="BH43" s="404" t="s">
        <v>1608</v>
      </c>
      <c r="BI43" s="404" t="s">
        <v>1608</v>
      </c>
      <c r="BJ43" s="404" t="s">
        <v>1608</v>
      </c>
      <c r="BK43" s="404" t="s">
        <v>1608</v>
      </c>
      <c r="BL43" s="404" t="s">
        <v>1608</v>
      </c>
      <c r="BM43" s="404" t="s">
        <v>1608</v>
      </c>
      <c r="BN43" s="404" t="s">
        <v>1608</v>
      </c>
      <c r="BO43" s="404" t="s">
        <v>1608</v>
      </c>
      <c r="BP43" s="404" t="s">
        <v>1608</v>
      </c>
      <c r="BQ43" s="404" t="s">
        <v>1608</v>
      </c>
      <c r="BR43" s="404" t="s">
        <v>1608</v>
      </c>
      <c r="BS43" s="404" t="s">
        <v>1608</v>
      </c>
      <c r="BT43" s="404" t="s">
        <v>1608</v>
      </c>
      <c r="BU43" s="404" t="s">
        <v>1608</v>
      </c>
      <c r="BV43" s="404" t="s">
        <v>1608</v>
      </c>
      <c r="BW43" s="414" t="s">
        <v>1608</v>
      </c>
    </row>
    <row r="44" customFormat="false" ht="14.45" hidden="false" customHeight="true" outlineLevel="0" collapsed="false">
      <c r="A44" s="399"/>
      <c r="B44" s="394" t="s">
        <v>1593</v>
      </c>
      <c r="C44" s="415" t="s">
        <v>1609</v>
      </c>
      <c r="D44" s="397" t="s">
        <v>1609</v>
      </c>
      <c r="E44" s="397" t="s">
        <v>1609</v>
      </c>
      <c r="F44" s="397" t="s">
        <v>1609</v>
      </c>
      <c r="G44" s="397" t="s">
        <v>1609</v>
      </c>
      <c r="H44" s="397" t="s">
        <v>1609</v>
      </c>
      <c r="I44" s="397" t="s">
        <v>1609</v>
      </c>
      <c r="J44" s="397" t="s">
        <v>1609</v>
      </c>
      <c r="K44" s="397" t="s">
        <v>1609</v>
      </c>
      <c r="L44" s="397" t="s">
        <v>1609</v>
      </c>
      <c r="M44" s="397" t="s">
        <v>1609</v>
      </c>
      <c r="N44" s="397" t="s">
        <v>1609</v>
      </c>
      <c r="O44" s="397" t="s">
        <v>1609</v>
      </c>
      <c r="P44" s="397" t="s">
        <v>1609</v>
      </c>
      <c r="Q44" s="397" t="s">
        <v>1609</v>
      </c>
      <c r="R44" s="397" t="s">
        <v>1609</v>
      </c>
      <c r="S44" s="397" t="s">
        <v>1609</v>
      </c>
      <c r="T44" s="397" t="s">
        <v>1609</v>
      </c>
      <c r="U44" s="397" t="s">
        <v>1609</v>
      </c>
      <c r="V44" s="397" t="s">
        <v>1609</v>
      </c>
      <c r="W44" s="407"/>
      <c r="X44" s="397" t="s">
        <v>1609</v>
      </c>
      <c r="Y44" s="397" t="s">
        <v>1609</v>
      </c>
      <c r="Z44" s="397" t="s">
        <v>1609</v>
      </c>
      <c r="AA44" s="397" t="s">
        <v>1609</v>
      </c>
      <c r="AB44" s="397" t="s">
        <v>1609</v>
      </c>
      <c r="AC44" s="397" t="s">
        <v>1609</v>
      </c>
      <c r="AD44" s="397" t="s">
        <v>1609</v>
      </c>
      <c r="AE44" s="397" t="s">
        <v>1609</v>
      </c>
      <c r="AF44" s="397" t="s">
        <v>1609</v>
      </c>
      <c r="AG44" s="397" t="s">
        <v>1609</v>
      </c>
      <c r="AH44" s="397" t="s">
        <v>1609</v>
      </c>
      <c r="AI44" s="397" t="s">
        <v>1609</v>
      </c>
      <c r="AJ44" s="397" t="s">
        <v>1609</v>
      </c>
      <c r="AK44" s="397" t="s">
        <v>1609</v>
      </c>
      <c r="AL44" s="397" t="s">
        <v>1609</v>
      </c>
      <c r="AM44" s="397" t="s">
        <v>1609</v>
      </c>
      <c r="AN44" s="397" t="s">
        <v>1609</v>
      </c>
      <c r="AO44" s="397" t="s">
        <v>1609</v>
      </c>
      <c r="AP44" s="397" t="s">
        <v>1609</v>
      </c>
      <c r="AQ44" s="397" t="s">
        <v>1609</v>
      </c>
      <c r="AR44" s="397" t="s">
        <v>1609</v>
      </c>
      <c r="AS44" s="397" t="s">
        <v>1609</v>
      </c>
      <c r="AT44" s="397" t="s">
        <v>1609</v>
      </c>
      <c r="AU44" s="397" t="s">
        <v>1609</v>
      </c>
      <c r="AV44" s="397" t="s">
        <v>1609</v>
      </c>
      <c r="AW44" s="397" t="s">
        <v>1609</v>
      </c>
      <c r="AX44" s="397" t="s">
        <v>1609</v>
      </c>
      <c r="AY44" s="397" t="s">
        <v>1609</v>
      </c>
      <c r="AZ44" s="397" t="s">
        <v>1609</v>
      </c>
      <c r="BA44" s="397" t="s">
        <v>1609</v>
      </c>
      <c r="BB44" s="397" t="s">
        <v>1609</v>
      </c>
      <c r="BC44" s="397" t="s">
        <v>1609</v>
      </c>
      <c r="BD44" s="397" t="s">
        <v>1609</v>
      </c>
      <c r="BE44" s="397" t="s">
        <v>1609</v>
      </c>
      <c r="BF44" s="397" t="s">
        <v>1609</v>
      </c>
      <c r="BG44" s="397" t="s">
        <v>1609</v>
      </c>
      <c r="BH44" s="397" t="s">
        <v>1609</v>
      </c>
      <c r="BI44" s="397" t="s">
        <v>1609</v>
      </c>
      <c r="BJ44" s="397" t="s">
        <v>1609</v>
      </c>
      <c r="BK44" s="397" t="s">
        <v>1609</v>
      </c>
      <c r="BL44" s="397" t="s">
        <v>1609</v>
      </c>
      <c r="BM44" s="397" t="s">
        <v>1609</v>
      </c>
      <c r="BN44" s="397" t="s">
        <v>1609</v>
      </c>
      <c r="BO44" s="397" t="s">
        <v>1609</v>
      </c>
      <c r="BP44" s="397" t="s">
        <v>1609</v>
      </c>
      <c r="BQ44" s="397" t="s">
        <v>1609</v>
      </c>
      <c r="BR44" s="397" t="s">
        <v>1609</v>
      </c>
      <c r="BS44" s="397" t="s">
        <v>1609</v>
      </c>
      <c r="BT44" s="397" t="s">
        <v>1609</v>
      </c>
      <c r="BU44" s="397" t="s">
        <v>1609</v>
      </c>
      <c r="BV44" s="397" t="s">
        <v>1609</v>
      </c>
      <c r="BW44" s="416" t="s">
        <v>1609</v>
      </c>
    </row>
    <row r="45" customFormat="false" ht="14.45" hidden="false" customHeight="true" outlineLevel="0" collapsed="false">
      <c r="A45" s="399" t="s">
        <v>377</v>
      </c>
      <c r="B45" s="400" t="s">
        <v>1592</v>
      </c>
      <c r="C45" s="401" t="n">
        <v>0.0778083644313272</v>
      </c>
      <c r="D45" s="403" t="n">
        <v>0.0688711562798014</v>
      </c>
      <c r="E45" s="403" t="n">
        <v>-0.0101462469266441</v>
      </c>
      <c r="F45" s="403" t="n">
        <v>-0.0118620144136462</v>
      </c>
      <c r="G45" s="403" t="n">
        <v>-0.0384117515066556</v>
      </c>
      <c r="H45" s="403" t="n">
        <v>0.00359639024474499</v>
      </c>
      <c r="I45" s="403" t="n">
        <v>-0.0154232283979856</v>
      </c>
      <c r="J45" s="403" t="n">
        <v>0.0381473670901979</v>
      </c>
      <c r="K45" s="403" t="n">
        <v>0.000964243461783499</v>
      </c>
      <c r="L45" s="403" t="n">
        <v>0.065751654926748</v>
      </c>
      <c r="M45" s="403" t="n">
        <v>0.0718454630208178</v>
      </c>
      <c r="N45" s="403" t="n">
        <v>0.0878549364754736</v>
      </c>
      <c r="O45" s="403" t="n">
        <v>0.0324673744078441</v>
      </c>
      <c r="P45" s="403" t="n">
        <v>-0.0133237836627603</v>
      </c>
      <c r="Q45" s="403" t="n">
        <v>0.0116503746727776</v>
      </c>
      <c r="R45" s="403" t="n">
        <v>0.0433869858235529</v>
      </c>
      <c r="S45" s="403" t="n">
        <v>0.00312904866584805</v>
      </c>
      <c r="T45" s="403" t="n">
        <v>-0.00598071203515559</v>
      </c>
      <c r="U45" s="403" t="n">
        <v>-0.0047247976871594</v>
      </c>
      <c r="V45" s="403" t="n">
        <v>0.0341038451426683</v>
      </c>
      <c r="W45" s="404" t="s">
        <v>1608</v>
      </c>
      <c r="X45" s="402" t="n">
        <v>1</v>
      </c>
      <c r="Y45" s="403" t="n">
        <v>0.0177683160066225</v>
      </c>
      <c r="Z45" s="403" t="n">
        <v>0.0337770852382607</v>
      </c>
      <c r="AA45" s="403" t="n">
        <v>-0.01890516560999</v>
      </c>
      <c r="AB45" s="403" t="n">
        <v>-0.00499000920353169</v>
      </c>
      <c r="AC45" s="403" t="n">
        <v>-0.0115627439872007</v>
      </c>
      <c r="AD45" s="403" t="n">
        <v>-0.016881651366008</v>
      </c>
      <c r="AE45" s="403" t="n">
        <v>0.0455351279674443</v>
      </c>
      <c r="AF45" s="403" t="n">
        <v>0.0468783190713624</v>
      </c>
      <c r="AG45" s="403" t="n">
        <v>0.0827635957552391</v>
      </c>
      <c r="AH45" s="403" t="n">
        <v>-0.00920807682835071</v>
      </c>
      <c r="AI45" s="403" t="n">
        <v>-0.00950570871783269</v>
      </c>
      <c r="AJ45" s="403" t="n">
        <v>-0.0482100493377036</v>
      </c>
      <c r="AK45" s="403" t="n">
        <v>-0.020361277159619</v>
      </c>
      <c r="AL45" s="403" t="n">
        <v>0.0516670108890093</v>
      </c>
      <c r="AM45" s="403" t="n">
        <v>-0.00517488016236086</v>
      </c>
      <c r="AN45" s="403" t="n">
        <v>-0.0176940584468721</v>
      </c>
      <c r="AO45" s="403" t="n">
        <v>0.00233372424351003</v>
      </c>
      <c r="AP45" s="403" t="n">
        <v>-0.0184303227197914</v>
      </c>
      <c r="AQ45" s="403" t="n">
        <v>-0.0561621580626477</v>
      </c>
      <c r="AR45" s="403" t="n">
        <v>0.0361525436452911</v>
      </c>
      <c r="AS45" s="403" t="n">
        <v>-0.03048688497567</v>
      </c>
      <c r="AT45" s="403" t="n">
        <v>-0.0110306234855788</v>
      </c>
      <c r="AU45" s="403" t="n">
        <v>0.0975807077497847</v>
      </c>
      <c r="AV45" s="403" t="n">
        <v>-0.0198106593357408</v>
      </c>
      <c r="AW45" s="403" t="n">
        <v>0.0283216227518765</v>
      </c>
      <c r="AX45" s="403" t="n">
        <v>-0.0544482538654888</v>
      </c>
      <c r="AY45" s="403" t="n">
        <v>0.0137820942398082</v>
      </c>
      <c r="AZ45" s="403" t="n">
        <v>0.0505530609188445</v>
      </c>
      <c r="BA45" s="403" t="n">
        <v>-0.0128540696945466</v>
      </c>
      <c r="BB45" s="403" t="n">
        <v>-0.0447459548507684</v>
      </c>
      <c r="BC45" s="403" t="n">
        <v>0.0198590812381504</v>
      </c>
      <c r="BD45" s="403" t="n">
        <v>0.0131331184014884</v>
      </c>
      <c r="BE45" s="403" t="n">
        <v>0.0184471015719264</v>
      </c>
      <c r="BF45" s="403" t="n">
        <v>0.0218535807845724</v>
      </c>
      <c r="BG45" s="403" t="n">
        <v>0.12403975606096</v>
      </c>
      <c r="BH45" s="403" t="n">
        <v>0.0224509422538585</v>
      </c>
      <c r="BI45" s="403" t="n">
        <v>-0.0407077845613833</v>
      </c>
      <c r="BJ45" s="403" t="n">
        <v>-0.0235239120036413</v>
      </c>
      <c r="BK45" s="403" t="n">
        <v>-0.0132164279429478</v>
      </c>
      <c r="BL45" s="403" t="n">
        <v>-0.0171113922263483</v>
      </c>
      <c r="BM45" s="403" t="n">
        <v>0.0481208285677605</v>
      </c>
      <c r="BN45" s="403" t="n">
        <v>-0.0214676405553507</v>
      </c>
      <c r="BO45" s="403" t="n">
        <v>0.0504476764735582</v>
      </c>
      <c r="BP45" s="403" t="n">
        <v>-0.0317975219598627</v>
      </c>
      <c r="BQ45" s="403" t="n">
        <v>-0.0513819694327404</v>
      </c>
      <c r="BR45" s="403" t="n">
        <v>-0.0218494896776886</v>
      </c>
      <c r="BS45" s="403" t="n">
        <v>0.00252527981184343</v>
      </c>
      <c r="BT45" s="403" t="n">
        <v>-0.0211120849115109</v>
      </c>
      <c r="BU45" s="403" t="n">
        <v>0.0166599770485132</v>
      </c>
      <c r="BV45" s="403" t="n">
        <v>0.0681368800575638</v>
      </c>
      <c r="BW45" s="405" t="n">
        <v>-0.00695401702865544</v>
      </c>
    </row>
    <row r="46" customFormat="false" ht="14.45" hidden="false" customHeight="true" outlineLevel="0" collapsed="false">
      <c r="A46" s="399"/>
      <c r="B46" s="394" t="s">
        <v>1593</v>
      </c>
      <c r="C46" s="406" t="n">
        <v>0.0339599328270738</v>
      </c>
      <c r="D46" s="396" t="n">
        <v>0.0606059472504784</v>
      </c>
      <c r="E46" s="396" t="n">
        <v>0.782465020026802</v>
      </c>
      <c r="F46" s="396" t="n">
        <v>0.746845146890979</v>
      </c>
      <c r="G46" s="396" t="n">
        <v>0.295721918468286</v>
      </c>
      <c r="H46" s="396" t="n">
        <v>0.922038884826577</v>
      </c>
      <c r="I46" s="396" t="n">
        <v>0.674687160734181</v>
      </c>
      <c r="J46" s="396" t="n">
        <v>0.299060967686395</v>
      </c>
      <c r="K46" s="396" t="n">
        <v>0.979066607635739</v>
      </c>
      <c r="L46" s="396" t="n">
        <v>0.0732641944817723</v>
      </c>
      <c r="M46" s="396" t="n">
        <v>0.0502771383241585</v>
      </c>
      <c r="N46" s="396" t="n">
        <v>0.0166043576254479</v>
      </c>
      <c r="O46" s="396" t="n">
        <v>0.376836855153819</v>
      </c>
      <c r="P46" s="396" t="n">
        <v>0.716915167965601</v>
      </c>
      <c r="Q46" s="396" t="n">
        <v>0.751211504349293</v>
      </c>
      <c r="R46" s="396" t="n">
        <v>0.2375198371958</v>
      </c>
      <c r="S46" s="396" t="n">
        <v>0.932143494940233</v>
      </c>
      <c r="T46" s="396" t="n">
        <v>0.870715761427294</v>
      </c>
      <c r="U46" s="396" t="n">
        <v>0.89769589621161</v>
      </c>
      <c r="V46" s="396" t="n">
        <v>0.353247615049858</v>
      </c>
      <c r="W46" s="397" t="s">
        <v>1609</v>
      </c>
      <c r="X46" s="407"/>
      <c r="Y46" s="396" t="n">
        <v>0.628703884308269</v>
      </c>
      <c r="Z46" s="396" t="n">
        <v>0.357881745978182</v>
      </c>
      <c r="AA46" s="396" t="n">
        <v>0.606905356157275</v>
      </c>
      <c r="AB46" s="396" t="n">
        <v>0.891987582650571</v>
      </c>
      <c r="AC46" s="396" t="n">
        <v>0.753021759489264</v>
      </c>
      <c r="AD46" s="396" t="n">
        <v>0.645933682333984</v>
      </c>
      <c r="AE46" s="396" t="n">
        <v>0.215067489276204</v>
      </c>
      <c r="AF46" s="396" t="n">
        <v>0.201828008089609</v>
      </c>
      <c r="AG46" s="396" t="n">
        <v>0.0240677811654368</v>
      </c>
      <c r="AH46" s="396" t="n">
        <v>0.802141381353239</v>
      </c>
      <c r="AI46" s="396" t="n">
        <v>0.79588489009635</v>
      </c>
      <c r="AJ46" s="396" t="n">
        <v>0.189297005550969</v>
      </c>
      <c r="AK46" s="396" t="n">
        <v>0.579489042861601</v>
      </c>
      <c r="AL46" s="396" t="n">
        <v>0.159454277804264</v>
      </c>
      <c r="AM46" s="396" t="n">
        <v>0.888011772412632</v>
      </c>
      <c r="AN46" s="396" t="n">
        <v>0.630139320167988</v>
      </c>
      <c r="AO46" s="396" t="n">
        <v>0.949397976312168</v>
      </c>
      <c r="AP46" s="396" t="n">
        <v>0.616207711047855</v>
      </c>
      <c r="AQ46" s="396" t="n">
        <v>0.126140680214124</v>
      </c>
      <c r="AR46" s="396" t="n">
        <v>0.325061659134215</v>
      </c>
      <c r="AS46" s="396" t="n">
        <v>0.406648449143694</v>
      </c>
      <c r="AT46" s="396" t="n">
        <v>0.764042969457246</v>
      </c>
      <c r="AU46" s="396" t="n">
        <v>0.00777393247810758</v>
      </c>
      <c r="AV46" s="396" t="n">
        <v>0.589788047781632</v>
      </c>
      <c r="AW46" s="396" t="n">
        <v>0.441106701878755</v>
      </c>
      <c r="AX46" s="396" t="n">
        <v>0.2064927602291</v>
      </c>
      <c r="AY46" s="396" t="n">
        <v>0.70761733846172</v>
      </c>
      <c r="AZ46" s="396" t="n">
        <v>0.168943321067904</v>
      </c>
      <c r="BA46" s="396" t="n">
        <v>0.726487971663843</v>
      </c>
      <c r="BB46" s="396" t="n">
        <v>0.223444373154888</v>
      </c>
      <c r="BC46" s="396" t="n">
        <v>0.588878974502686</v>
      </c>
      <c r="BD46" s="396" t="n">
        <v>0.720976391152237</v>
      </c>
      <c r="BE46" s="396" t="n">
        <v>0.615648039518568</v>
      </c>
      <c r="BF46" s="396" t="n">
        <v>0.552276809271366</v>
      </c>
      <c r="BG46" s="396" t="n">
        <v>0.000702810441543771</v>
      </c>
      <c r="BH46" s="396" t="n">
        <v>0.541462881602033</v>
      </c>
      <c r="BI46" s="396" t="n">
        <v>0.267773283565238</v>
      </c>
      <c r="BJ46" s="396" t="n">
        <v>0.522026714464217</v>
      </c>
      <c r="BK46" s="396" t="n">
        <v>0.749109825836391</v>
      </c>
      <c r="BL46" s="396" t="n">
        <v>0.641450604752848</v>
      </c>
      <c r="BM46" s="396" t="n">
        <v>0.243994677412366</v>
      </c>
      <c r="BN46" s="396" t="n">
        <v>0.559053730555694</v>
      </c>
      <c r="BO46" s="396" t="n">
        <v>0.221909669941018</v>
      </c>
      <c r="BP46" s="396" t="n">
        <v>0.386765924587662</v>
      </c>
      <c r="BQ46" s="396" t="n">
        <v>0.213456448813784</v>
      </c>
      <c r="BR46" s="396" t="n">
        <v>0.552082664027157</v>
      </c>
      <c r="BS46" s="396" t="n">
        <v>0.95127592559664</v>
      </c>
      <c r="BT46" s="396" t="n">
        <v>0.565582892355937</v>
      </c>
      <c r="BU46" s="396" t="n">
        <v>0.650271555182177</v>
      </c>
      <c r="BV46" s="396" t="n">
        <v>0.0634097361109178</v>
      </c>
      <c r="BW46" s="398" t="n">
        <v>0.849907914107746</v>
      </c>
    </row>
    <row r="47" customFormat="false" ht="14.45" hidden="false" customHeight="true" outlineLevel="0" collapsed="false">
      <c r="A47" s="399" t="s">
        <v>378</v>
      </c>
      <c r="B47" s="400" t="s">
        <v>1592</v>
      </c>
      <c r="C47" s="401" t="n">
        <v>0.0172097658281868</v>
      </c>
      <c r="D47" s="403" t="n">
        <v>-0.0393766891539845</v>
      </c>
      <c r="E47" s="403" t="n">
        <v>-0.00346134770531905</v>
      </c>
      <c r="F47" s="403" t="n">
        <v>-0.00478957907657124</v>
      </c>
      <c r="G47" s="403" t="n">
        <v>-0.0128444086178106</v>
      </c>
      <c r="H47" s="403" t="n">
        <v>0.00279077121622811</v>
      </c>
      <c r="I47" s="403" t="n">
        <v>0.00303073836082319</v>
      </c>
      <c r="J47" s="403" t="n">
        <v>-0.00390959464473917</v>
      </c>
      <c r="K47" s="403" t="n">
        <v>0.0135063550004386</v>
      </c>
      <c r="L47" s="403" t="n">
        <v>-0.014607725791091</v>
      </c>
      <c r="M47" s="403" t="n">
        <v>0.0130440508737606</v>
      </c>
      <c r="N47" s="403" t="n">
        <v>-0.0198164854599796</v>
      </c>
      <c r="O47" s="403" t="n">
        <v>-0.0294846806826237</v>
      </c>
      <c r="P47" s="403" t="n">
        <v>-0.00481636280298124</v>
      </c>
      <c r="Q47" s="403" t="n">
        <v>-0.0254076497968215</v>
      </c>
      <c r="R47" s="403" t="n">
        <v>0.851882951278459</v>
      </c>
      <c r="S47" s="403" t="n">
        <v>0.00670780064154737</v>
      </c>
      <c r="T47" s="403" t="n">
        <v>-0.00205358983127211</v>
      </c>
      <c r="U47" s="403" t="n">
        <v>-0.00302829269690529</v>
      </c>
      <c r="V47" s="403" t="n">
        <v>0.0763836328011059</v>
      </c>
      <c r="W47" s="404" t="s">
        <v>1608</v>
      </c>
      <c r="X47" s="403" t="n">
        <v>0.0177683160066225</v>
      </c>
      <c r="Y47" s="402" t="n">
        <v>1</v>
      </c>
      <c r="Z47" s="403" t="n">
        <v>-0.00158548110260683</v>
      </c>
      <c r="AA47" s="403" t="n">
        <v>0.0303152667374509</v>
      </c>
      <c r="AB47" s="403" t="n">
        <v>0.0538203398985577</v>
      </c>
      <c r="AC47" s="403" t="n">
        <v>-0.00466518696001274</v>
      </c>
      <c r="AD47" s="403" t="n">
        <v>-0.00791310926477207</v>
      </c>
      <c r="AE47" s="403" t="n">
        <v>-0.0189239912268052</v>
      </c>
      <c r="AF47" s="403" t="n">
        <v>-0.0213273843259786</v>
      </c>
      <c r="AG47" s="403" t="n">
        <v>-0.0084314771734123</v>
      </c>
      <c r="AH47" s="403" t="n">
        <v>0.0219399914887133</v>
      </c>
      <c r="AI47" s="403" t="n">
        <v>-0.00586500447393682</v>
      </c>
      <c r="AJ47" s="403" t="n">
        <v>-0.0252065398143115</v>
      </c>
      <c r="AK47" s="403" t="n">
        <v>-0.00902929460343472</v>
      </c>
      <c r="AL47" s="403" t="n">
        <v>-0.0195641250890659</v>
      </c>
      <c r="AM47" s="403" t="n">
        <v>-0.0206125391080997</v>
      </c>
      <c r="AN47" s="403" t="n">
        <v>-0.0249591026564384</v>
      </c>
      <c r="AO47" s="403" t="n">
        <v>-0.00917828074411518</v>
      </c>
      <c r="AP47" s="403" t="n">
        <v>-0.0238856013720115</v>
      </c>
      <c r="AQ47" s="403" t="n">
        <v>-0.0102560244765623</v>
      </c>
      <c r="AR47" s="403" t="n">
        <v>-0.0210097432840954</v>
      </c>
      <c r="AS47" s="403" t="n">
        <v>-0.0162647951229029</v>
      </c>
      <c r="AT47" s="403" t="n">
        <v>-0.0247040638624053</v>
      </c>
      <c r="AU47" s="403" t="n">
        <v>-0.0306195188166416</v>
      </c>
      <c r="AV47" s="403" t="n">
        <v>-0.0225488271859028</v>
      </c>
      <c r="AW47" s="403" t="n">
        <v>-0.0444555860073394</v>
      </c>
      <c r="AX47" s="403" t="n">
        <v>-0.00953932986403402</v>
      </c>
      <c r="AY47" s="403" t="n">
        <v>-0.029981351000758</v>
      </c>
      <c r="AZ47" s="403" t="n">
        <v>-0.0355693582220748</v>
      </c>
      <c r="BA47" s="403" t="n">
        <v>-0.031368932597703</v>
      </c>
      <c r="BB47" s="403" t="n">
        <v>-0.0242913294667997</v>
      </c>
      <c r="BC47" s="403" t="n">
        <v>-0.0160516451236651</v>
      </c>
      <c r="BD47" s="403" t="n">
        <v>-0.0193484075481689</v>
      </c>
      <c r="BE47" s="403" t="n">
        <v>-0.0351560741973904</v>
      </c>
      <c r="BF47" s="403" t="n">
        <v>-0.0409889725288211</v>
      </c>
      <c r="BG47" s="403" t="n">
        <v>0.102671896716029</v>
      </c>
      <c r="BH47" s="403" t="n">
        <v>0.110855033373329</v>
      </c>
      <c r="BI47" s="403" t="n">
        <v>-0.00978200868462252</v>
      </c>
      <c r="BJ47" s="403" t="n">
        <v>-0.00719666584061009</v>
      </c>
      <c r="BK47" s="403" t="n">
        <v>-0.0172644175223141</v>
      </c>
      <c r="BL47" s="403" t="n">
        <v>0.00104056945407737</v>
      </c>
      <c r="BM47" s="403" t="n">
        <v>0.11555148081547</v>
      </c>
      <c r="BN47" s="403" t="n">
        <v>-0.00898090118321029</v>
      </c>
      <c r="BO47" s="403" t="n">
        <v>-0.0213471222588033</v>
      </c>
      <c r="BP47" s="403" t="n">
        <v>-0.0106276854169754</v>
      </c>
      <c r="BQ47" s="403" t="n">
        <v>-0.019709799994747</v>
      </c>
      <c r="BR47" s="403" t="n">
        <v>-0.0133589919045881</v>
      </c>
      <c r="BS47" s="403" t="n">
        <v>-0.0394639167699036</v>
      </c>
      <c r="BT47" s="403" t="n">
        <v>-0.0161695388547333</v>
      </c>
      <c r="BU47" s="403" t="n">
        <v>-0.00174574472151602</v>
      </c>
      <c r="BV47" s="403" t="n">
        <v>0.0188579267449191</v>
      </c>
      <c r="BW47" s="405" t="n">
        <v>-0.00929557944122067</v>
      </c>
    </row>
    <row r="48" customFormat="false" ht="14.45" hidden="false" customHeight="true" outlineLevel="0" collapsed="false">
      <c r="A48" s="399"/>
      <c r="B48" s="394" t="s">
        <v>1593</v>
      </c>
      <c r="C48" s="406" t="n">
        <v>0.639534948695165</v>
      </c>
      <c r="D48" s="396" t="n">
        <v>0.283747232056777</v>
      </c>
      <c r="E48" s="396" t="n">
        <v>0.924957485258619</v>
      </c>
      <c r="F48" s="396" t="n">
        <v>0.896301066491579</v>
      </c>
      <c r="G48" s="396" t="n">
        <v>0.726685319158179</v>
      </c>
      <c r="H48" s="396" t="n">
        <v>0.939464458737763</v>
      </c>
      <c r="I48" s="396" t="n">
        <v>0.93427055305593</v>
      </c>
      <c r="J48" s="396" t="n">
        <v>0.915273867005249</v>
      </c>
      <c r="K48" s="396" t="n">
        <v>0.713206199919726</v>
      </c>
      <c r="L48" s="396" t="n">
        <v>0.690977712520546</v>
      </c>
      <c r="M48" s="396" t="n">
        <v>0.72261090807707</v>
      </c>
      <c r="N48" s="396" t="n">
        <v>0.589678633914522</v>
      </c>
      <c r="O48" s="396" t="n">
        <v>0.422254811708661</v>
      </c>
      <c r="P48" s="396" t="n">
        <v>0.895724470337056</v>
      </c>
      <c r="Q48" s="396" t="n">
        <v>0.489246371851484</v>
      </c>
      <c r="R48" s="396" t="n">
        <v>2.49039970548622E-210</v>
      </c>
      <c r="S48" s="396" t="n">
        <v>0.855162407054451</v>
      </c>
      <c r="T48" s="396" t="n">
        <v>0.955435317994496</v>
      </c>
      <c r="U48" s="396" t="n">
        <v>0.934323473881094</v>
      </c>
      <c r="V48" s="396" t="n">
        <v>0.0373787162243803</v>
      </c>
      <c r="W48" s="397" t="s">
        <v>1609</v>
      </c>
      <c r="X48" s="396" t="n">
        <v>0.628703884308269</v>
      </c>
      <c r="Y48" s="407"/>
      <c r="Z48" s="396" t="n">
        <v>0.96558646652137</v>
      </c>
      <c r="AA48" s="396" t="n">
        <v>0.409296249591142</v>
      </c>
      <c r="AB48" s="396" t="n">
        <v>0.142749496116116</v>
      </c>
      <c r="AC48" s="396" t="n">
        <v>0.898979673545497</v>
      </c>
      <c r="AD48" s="396" t="n">
        <v>0.829505402046426</v>
      </c>
      <c r="AE48" s="396" t="n">
        <v>0.606547234173595</v>
      </c>
      <c r="AF48" s="396" t="n">
        <v>0.561624926744991</v>
      </c>
      <c r="AG48" s="396" t="n">
        <v>0.81852496454714</v>
      </c>
      <c r="AH48" s="396" t="n">
        <v>0.550436722229789</v>
      </c>
      <c r="AI48" s="396" t="n">
        <v>0.873195664564666</v>
      </c>
      <c r="AJ48" s="396" t="n">
        <v>0.49269248110294</v>
      </c>
      <c r="AK48" s="396" t="n">
        <v>0.805905668320581</v>
      </c>
      <c r="AL48" s="396" t="n">
        <v>0.594426461097125</v>
      </c>
      <c r="AM48" s="396" t="n">
        <v>0.574817477022218</v>
      </c>
      <c r="AN48" s="396" t="n">
        <v>0.496950178996455</v>
      </c>
      <c r="AO48" s="396" t="n">
        <v>0.802898901881205</v>
      </c>
      <c r="AP48" s="396" t="n">
        <v>0.515930078801078</v>
      </c>
      <c r="AQ48" s="396" t="n">
        <v>0.780171429146723</v>
      </c>
      <c r="AR48" s="396" t="n">
        <v>0.567468971279938</v>
      </c>
      <c r="AS48" s="396" t="n">
        <v>0.658034073880294</v>
      </c>
      <c r="AT48" s="396" t="n">
        <v>0.501359074125568</v>
      </c>
      <c r="AU48" s="396" t="n">
        <v>0.404609122398224</v>
      </c>
      <c r="AV48" s="396" t="n">
        <v>0.539427001803659</v>
      </c>
      <c r="AW48" s="396" t="n">
        <v>0.226466126935949</v>
      </c>
      <c r="AX48" s="396" t="n">
        <v>0.824963691903449</v>
      </c>
      <c r="AY48" s="396" t="n">
        <v>0.414477285332808</v>
      </c>
      <c r="AZ48" s="396" t="n">
        <v>0.333258913553748</v>
      </c>
      <c r="BA48" s="396" t="n">
        <v>0.393201580573561</v>
      </c>
      <c r="BB48" s="396" t="n">
        <v>0.508824039633121</v>
      </c>
      <c r="BC48" s="396" t="n">
        <v>0.662236351497669</v>
      </c>
      <c r="BD48" s="396" t="n">
        <v>0.598745736911655</v>
      </c>
      <c r="BE48" s="396" t="n">
        <v>0.338583614375888</v>
      </c>
      <c r="BF48" s="396" t="n">
        <v>0.26480216149562</v>
      </c>
      <c r="BG48" s="396" t="n">
        <v>0.00508928407236237</v>
      </c>
      <c r="BH48" s="396" t="n">
        <v>0.00249548047312943</v>
      </c>
      <c r="BI48" s="396" t="n">
        <v>0.790088503973333</v>
      </c>
      <c r="BJ48" s="396" t="n">
        <v>0.844736056489938</v>
      </c>
      <c r="BK48" s="396" t="n">
        <v>0.676107845611921</v>
      </c>
      <c r="BL48" s="396" t="n">
        <v>0.977410022429912</v>
      </c>
      <c r="BM48" s="396" t="n">
        <v>0.00502518752935726</v>
      </c>
      <c r="BN48" s="396" t="n">
        <v>0.80692537545144</v>
      </c>
      <c r="BO48" s="396" t="n">
        <v>0.605437111803171</v>
      </c>
      <c r="BP48" s="396" t="n">
        <v>0.772420561966834</v>
      </c>
      <c r="BQ48" s="396" t="n">
        <v>0.633385929741453</v>
      </c>
      <c r="BR48" s="396" t="n">
        <v>0.716199384561348</v>
      </c>
      <c r="BS48" s="396" t="n">
        <v>0.339433609297708</v>
      </c>
      <c r="BT48" s="396" t="n">
        <v>0.659910740078374</v>
      </c>
      <c r="BU48" s="396" t="n">
        <v>0.962110368193363</v>
      </c>
      <c r="BV48" s="396" t="n">
        <v>0.607804401555538</v>
      </c>
      <c r="BW48" s="398" t="n">
        <v>0.800300663676573</v>
      </c>
    </row>
    <row r="49" customFormat="false" ht="14.45" hidden="false" customHeight="true" outlineLevel="0" collapsed="false">
      <c r="A49" s="399" t="s">
        <v>379</v>
      </c>
      <c r="B49" s="400" t="s">
        <v>1592</v>
      </c>
      <c r="C49" s="401" t="n">
        <v>0.00966435987036115</v>
      </c>
      <c r="D49" s="403" t="n">
        <v>-0.00809640022600884</v>
      </c>
      <c r="E49" s="403" t="n">
        <v>-0.00388988440698787</v>
      </c>
      <c r="F49" s="403" t="n">
        <v>-0.00480111438155746</v>
      </c>
      <c r="G49" s="403" t="n">
        <v>-0.0151196081186772</v>
      </c>
      <c r="H49" s="403" t="n">
        <v>-0.00597818654429777</v>
      </c>
      <c r="I49" s="403" t="n">
        <v>-0.00713514927430584</v>
      </c>
      <c r="J49" s="403" t="n">
        <v>-0.00479601474809006</v>
      </c>
      <c r="K49" s="403" t="n">
        <v>-0.00278352336921195</v>
      </c>
      <c r="L49" s="403" t="n">
        <v>-0.0116558506668282</v>
      </c>
      <c r="M49" s="403" t="n">
        <v>0.0102809528811606</v>
      </c>
      <c r="N49" s="403" t="n">
        <v>0.0434032260976898</v>
      </c>
      <c r="O49" s="403" t="n">
        <v>-0.0165738534336001</v>
      </c>
      <c r="P49" s="403" t="n">
        <v>-0.00379485836198737</v>
      </c>
      <c r="Q49" s="403" t="n">
        <v>-0.0221444173388081</v>
      </c>
      <c r="R49" s="403" t="n">
        <v>0.0954655662846245</v>
      </c>
      <c r="S49" s="403" t="n">
        <v>-0.00373094142875748</v>
      </c>
      <c r="T49" s="403" t="n">
        <v>-0.00229594224179981</v>
      </c>
      <c r="U49" s="403" t="n">
        <v>0.0330862902619869</v>
      </c>
      <c r="V49" s="403" t="n">
        <v>-0.00431303286824532</v>
      </c>
      <c r="W49" s="404" t="s">
        <v>1608</v>
      </c>
      <c r="X49" s="403" t="n">
        <v>0.0337770852382607</v>
      </c>
      <c r="Y49" s="403" t="n">
        <v>-0.00158548110260683</v>
      </c>
      <c r="Z49" s="402" t="n">
        <v>1</v>
      </c>
      <c r="AA49" s="403" t="n">
        <v>-0.00481821463206162</v>
      </c>
      <c r="AB49" s="403" t="n">
        <v>-0.000981401633973269</v>
      </c>
      <c r="AC49" s="403" t="n">
        <v>-0.0054560997737311</v>
      </c>
      <c r="AD49" s="403" t="n">
        <v>-0.00573004019918473</v>
      </c>
      <c r="AE49" s="403" t="n">
        <v>0.0513008123691594</v>
      </c>
      <c r="AF49" s="403" t="n">
        <v>0.0512646714793674</v>
      </c>
      <c r="AG49" s="403" t="n">
        <v>0.138007550262976</v>
      </c>
      <c r="AH49" s="403" t="n">
        <v>0.00153307589864361</v>
      </c>
      <c r="AI49" s="403" t="n">
        <v>-0.00677184615218503</v>
      </c>
      <c r="AJ49" s="403" t="n">
        <v>-0.00894009213493244</v>
      </c>
      <c r="AK49" s="403" t="n">
        <v>-0.00644704836718801</v>
      </c>
      <c r="AL49" s="403" t="n">
        <v>0.0240204384401124</v>
      </c>
      <c r="AM49" s="403" t="n">
        <v>0.0496385579832745</v>
      </c>
      <c r="AN49" s="403" t="n">
        <v>0.00796066884620664</v>
      </c>
      <c r="AO49" s="403" t="n">
        <v>0.0404789655491728</v>
      </c>
      <c r="AP49" s="403" t="n">
        <v>-0.00261560026373304</v>
      </c>
      <c r="AQ49" s="403" t="n">
        <v>-0.0177643581727534</v>
      </c>
      <c r="AR49" s="403" t="n">
        <v>0.0230640061831209</v>
      </c>
      <c r="AS49" s="403" t="n">
        <v>0.0631035609382665</v>
      </c>
      <c r="AT49" s="403" t="n">
        <v>0.0451110943583513</v>
      </c>
      <c r="AU49" s="403" t="n">
        <v>0.210278578011603</v>
      </c>
      <c r="AV49" s="403" t="n">
        <v>0.0259245299744251</v>
      </c>
      <c r="AW49" s="403" t="n">
        <v>-0.0321419319607261</v>
      </c>
      <c r="AX49" s="403" t="n">
        <v>-0.00722123102931198</v>
      </c>
      <c r="AY49" s="403" t="n">
        <v>0.0430333153125417</v>
      </c>
      <c r="AZ49" s="403" t="n">
        <v>-0.0183949845049563</v>
      </c>
      <c r="BA49" s="403" t="n">
        <v>0.00740582445110893</v>
      </c>
      <c r="BB49" s="403" t="n">
        <v>0.0134713994673866</v>
      </c>
      <c r="BC49" s="403" t="n">
        <v>-0.00884765425931156</v>
      </c>
      <c r="BD49" s="403" t="n">
        <v>-0.00564255892747715</v>
      </c>
      <c r="BE49" s="403" t="n">
        <v>-0.0117993732658232</v>
      </c>
      <c r="BF49" s="403" t="n">
        <v>0.00312090120610668</v>
      </c>
      <c r="BG49" s="403" t="n">
        <v>-0.00785730196982594</v>
      </c>
      <c r="BH49" s="403" t="n">
        <v>-0.0118456066168066</v>
      </c>
      <c r="BI49" s="403" t="n">
        <v>-0.00828637098662423</v>
      </c>
      <c r="BJ49" s="403" t="n">
        <v>0.0142770308122783</v>
      </c>
      <c r="BK49" s="403" t="n">
        <v>0.0111631913022304</v>
      </c>
      <c r="BL49" s="403" t="n">
        <v>-0.00324955251628899</v>
      </c>
      <c r="BM49" s="403" t="n">
        <v>0.0437432045569168</v>
      </c>
      <c r="BN49" s="403" t="n">
        <v>-0.0093069090513756</v>
      </c>
      <c r="BO49" s="403" t="n">
        <v>-0.00697485388149431</v>
      </c>
      <c r="BP49" s="403" t="n">
        <v>-0.00503147237275394</v>
      </c>
      <c r="BQ49" s="403" t="n">
        <v>-0.0154926674404323</v>
      </c>
      <c r="BR49" s="403" t="n">
        <v>-0.00206177092395347</v>
      </c>
      <c r="BS49" s="403" t="n">
        <v>0.0034161242700311</v>
      </c>
      <c r="BT49" s="403" t="n">
        <v>0.0316899611220239</v>
      </c>
      <c r="BU49" s="403" t="n">
        <v>-0.00742945443130612</v>
      </c>
      <c r="BV49" s="403" t="n">
        <v>0.0135272862467139</v>
      </c>
      <c r="BW49" s="405" t="n">
        <v>-0.0138308233611474</v>
      </c>
    </row>
    <row r="50" customFormat="false" ht="14.45" hidden="false" customHeight="true" outlineLevel="0" collapsed="false">
      <c r="A50" s="399"/>
      <c r="B50" s="394" t="s">
        <v>1593</v>
      </c>
      <c r="C50" s="406" t="n">
        <v>0.792555214869918</v>
      </c>
      <c r="D50" s="396" t="n">
        <v>0.825618885454186</v>
      </c>
      <c r="E50" s="396" t="n">
        <v>0.915699420372623</v>
      </c>
      <c r="F50" s="396" t="n">
        <v>0.89605272940933</v>
      </c>
      <c r="G50" s="396" t="n">
        <v>0.68073504405082</v>
      </c>
      <c r="H50" s="396" t="n">
        <v>0.870769875579801</v>
      </c>
      <c r="I50" s="396" t="n">
        <v>0.84604660832788</v>
      </c>
      <c r="J50" s="396" t="n">
        <v>0.896162515293189</v>
      </c>
      <c r="K50" s="396" t="n">
        <v>0.939621373961089</v>
      </c>
      <c r="L50" s="396" t="n">
        <v>0.751098427719825</v>
      </c>
      <c r="M50" s="396" t="n">
        <v>0.779650863168464</v>
      </c>
      <c r="N50" s="396" t="n">
        <v>0.237344117278539</v>
      </c>
      <c r="O50" s="396" t="n">
        <v>0.651960085715673</v>
      </c>
      <c r="P50" s="396" t="n">
        <v>0.917751413883861</v>
      </c>
      <c r="Q50" s="396" t="n">
        <v>0.546727759135957</v>
      </c>
      <c r="R50" s="396" t="n">
        <v>0.00922044329406043</v>
      </c>
      <c r="S50" s="396" t="n">
        <v>0.91913194536414</v>
      </c>
      <c r="T50" s="396" t="n">
        <v>0.950182525643198</v>
      </c>
      <c r="U50" s="396" t="n">
        <v>0.367803640708202</v>
      </c>
      <c r="V50" s="396" t="n">
        <v>0.906568941203022</v>
      </c>
      <c r="W50" s="397" t="s">
        <v>1609</v>
      </c>
      <c r="X50" s="396" t="n">
        <v>0.357881745978182</v>
      </c>
      <c r="Y50" s="396" t="n">
        <v>0.96558646652137</v>
      </c>
      <c r="Z50" s="407"/>
      <c r="AA50" s="396" t="n">
        <v>0.895684606458904</v>
      </c>
      <c r="AB50" s="396" t="n">
        <v>0.978694197242871</v>
      </c>
      <c r="AC50" s="396" t="n">
        <v>0.881969321842337</v>
      </c>
      <c r="AD50" s="396" t="n">
        <v>0.876089857498788</v>
      </c>
      <c r="AE50" s="396" t="n">
        <v>0.162436299229819</v>
      </c>
      <c r="AF50" s="396" t="n">
        <v>0.162732862669833</v>
      </c>
      <c r="AG50" s="396" t="n">
        <v>0.000160940626947462</v>
      </c>
      <c r="AH50" s="396" t="n">
        <v>0.966723273832103</v>
      </c>
      <c r="AI50" s="396" t="n">
        <v>0.853794987930983</v>
      </c>
      <c r="AJ50" s="396" t="n">
        <v>0.807785525481271</v>
      </c>
      <c r="AK50" s="396" t="n">
        <v>0.860734101651516</v>
      </c>
      <c r="AL50" s="396" t="n">
        <v>0.513278242128199</v>
      </c>
      <c r="AM50" s="396" t="n">
        <v>0.176501932121341</v>
      </c>
      <c r="AN50" s="396" t="n">
        <v>0.828496540603454</v>
      </c>
      <c r="AO50" s="396" t="n">
        <v>0.270798162560847</v>
      </c>
      <c r="AP50" s="396" t="n">
        <v>0.943295798196946</v>
      </c>
      <c r="AQ50" s="396" t="n">
        <v>0.628780355955686</v>
      </c>
      <c r="AR50" s="396" t="n">
        <v>0.530197669963695</v>
      </c>
      <c r="AS50" s="396" t="n">
        <v>0.0856333383194587</v>
      </c>
      <c r="AT50" s="396" t="n">
        <v>0.219374009023682</v>
      </c>
      <c r="AU50" s="396" t="n">
        <v>7.167525419727E-009</v>
      </c>
      <c r="AV50" s="396" t="n">
        <v>0.480449154220278</v>
      </c>
      <c r="AW50" s="396" t="n">
        <v>0.381962717838192</v>
      </c>
      <c r="AX50" s="396" t="n">
        <v>0.867039925302102</v>
      </c>
      <c r="AY50" s="396" t="n">
        <v>0.241369320153287</v>
      </c>
      <c r="AZ50" s="396" t="n">
        <v>0.616884283194957</v>
      </c>
      <c r="BA50" s="396" t="n">
        <v>0.840283359519947</v>
      </c>
      <c r="BB50" s="396" t="n">
        <v>0.714100547791356</v>
      </c>
      <c r="BC50" s="396" t="n">
        <v>0.809734734944851</v>
      </c>
      <c r="BD50" s="396" t="n">
        <v>0.878048486363096</v>
      </c>
      <c r="BE50" s="396" t="n">
        <v>0.748136664234315</v>
      </c>
      <c r="BF50" s="396" t="n">
        <v>0.932365361312973</v>
      </c>
      <c r="BG50" s="396" t="n">
        <v>0.830689576517935</v>
      </c>
      <c r="BH50" s="396" t="n">
        <v>0.747348306511603</v>
      </c>
      <c r="BI50" s="396" t="n">
        <v>0.821595226911774</v>
      </c>
      <c r="BJ50" s="396" t="n">
        <v>0.697625145020575</v>
      </c>
      <c r="BK50" s="396" t="n">
        <v>0.787063779029964</v>
      </c>
      <c r="BL50" s="396" t="n">
        <v>0.929536914666533</v>
      </c>
      <c r="BM50" s="396" t="n">
        <v>0.289615202692432</v>
      </c>
      <c r="BN50" s="396" t="n">
        <v>0.800062413031286</v>
      </c>
      <c r="BO50" s="396" t="n">
        <v>0.865974904478218</v>
      </c>
      <c r="BP50" s="396" t="n">
        <v>0.891095641884622</v>
      </c>
      <c r="BQ50" s="396" t="n">
        <v>0.707734612114111</v>
      </c>
      <c r="BR50" s="396" t="n">
        <v>0.955257966640956</v>
      </c>
      <c r="BS50" s="396" t="n">
        <v>0.934121428842512</v>
      </c>
      <c r="BT50" s="396" t="n">
        <v>0.388374988911785</v>
      </c>
      <c r="BU50" s="396" t="n">
        <v>0.839780627704655</v>
      </c>
      <c r="BV50" s="396" t="n">
        <v>0.712781408110721</v>
      </c>
      <c r="BW50" s="398" t="n">
        <v>0.706631287376863</v>
      </c>
    </row>
    <row r="51" customFormat="false" ht="14.45" hidden="false" customHeight="true" outlineLevel="0" collapsed="false">
      <c r="A51" s="399" t="s">
        <v>380</v>
      </c>
      <c r="B51" s="400" t="s">
        <v>1592</v>
      </c>
      <c r="C51" s="401" t="n">
        <v>-0.070409972552887</v>
      </c>
      <c r="D51" s="403" t="n">
        <v>-0.165875912856108</v>
      </c>
      <c r="E51" s="403" t="n">
        <v>-0.0237074047124012</v>
      </c>
      <c r="F51" s="403" t="n">
        <v>0.0103102436746317</v>
      </c>
      <c r="G51" s="403" t="n">
        <v>0.0910322323562517</v>
      </c>
      <c r="H51" s="403" t="n">
        <v>0.0339449957317216</v>
      </c>
      <c r="I51" s="403" t="n">
        <v>-0.0511235491998826</v>
      </c>
      <c r="J51" s="403" t="n">
        <v>0.00116656795547581</v>
      </c>
      <c r="K51" s="403" t="n">
        <v>0.0213314785591872</v>
      </c>
      <c r="L51" s="403" t="n">
        <v>0.0323372108400529</v>
      </c>
      <c r="M51" s="403" t="n">
        <v>-0.0233645522066077</v>
      </c>
      <c r="N51" s="403" t="n">
        <v>-0.142422836211262</v>
      </c>
      <c r="O51" s="403" t="n">
        <v>-0.20673565831769</v>
      </c>
      <c r="P51" s="403" t="n">
        <v>0.0935218538027224</v>
      </c>
      <c r="Q51" s="403" t="n">
        <v>-0.153366924654713</v>
      </c>
      <c r="R51" s="403" t="n">
        <v>0.0517518500892294</v>
      </c>
      <c r="S51" s="403" t="n">
        <v>0.00880960368109433</v>
      </c>
      <c r="T51" s="403" t="n">
        <v>-0.0148346289663455</v>
      </c>
      <c r="U51" s="403" t="n">
        <v>-0.0201335234421454</v>
      </c>
      <c r="V51" s="403" t="n">
        <v>0.00609285111778562</v>
      </c>
      <c r="W51" s="404" t="s">
        <v>1608</v>
      </c>
      <c r="X51" s="403" t="n">
        <v>-0.01890516560999</v>
      </c>
      <c r="Y51" s="403" t="n">
        <v>0.0303152667374509</v>
      </c>
      <c r="Z51" s="403" t="n">
        <v>-0.00481821463206162</v>
      </c>
      <c r="AA51" s="402" t="n">
        <v>1</v>
      </c>
      <c r="AB51" s="403" t="n">
        <v>0.659687721788674</v>
      </c>
      <c r="AC51" s="403" t="n">
        <v>0.0691266344771043</v>
      </c>
      <c r="AD51" s="403" t="n">
        <v>0.444563850289473</v>
      </c>
      <c r="AE51" s="403" t="n">
        <v>-0.123739260399672</v>
      </c>
      <c r="AF51" s="403" t="n">
        <v>-0.146618208078162</v>
      </c>
      <c r="AG51" s="403" t="n">
        <v>-0.0295883927952108</v>
      </c>
      <c r="AH51" s="403" t="n">
        <v>0.197736288198471</v>
      </c>
      <c r="AI51" s="403" t="n">
        <v>-0.00935885589866232</v>
      </c>
      <c r="AJ51" s="403" t="n">
        <v>-0.0103627388045944</v>
      </c>
      <c r="AK51" s="403" t="n">
        <v>0.0212150146031432</v>
      </c>
      <c r="AL51" s="403" t="n">
        <v>-0.0898556651288544</v>
      </c>
      <c r="AM51" s="403" t="n">
        <v>-0.0466081129960507</v>
      </c>
      <c r="AN51" s="403" t="n">
        <v>-0.00405144793358932</v>
      </c>
      <c r="AO51" s="403" t="n">
        <v>-0.000849538825211498</v>
      </c>
      <c r="AP51" s="403" t="n">
        <v>-0.00298081914815385</v>
      </c>
      <c r="AQ51" s="403" t="n">
        <v>0.105372461442519</v>
      </c>
      <c r="AR51" s="403" t="n">
        <v>-0.0786347660732378</v>
      </c>
      <c r="AS51" s="403" t="n">
        <v>-0.0356476972488061</v>
      </c>
      <c r="AT51" s="403" t="n">
        <v>-0.0605477209757377</v>
      </c>
      <c r="AU51" s="403" t="n">
        <v>-0.154256229028447</v>
      </c>
      <c r="AV51" s="403" t="n">
        <v>-0.0485557561502207</v>
      </c>
      <c r="AW51" s="403" t="n">
        <v>-0.227607780073921</v>
      </c>
      <c r="AX51" s="403" t="n">
        <v>-0.00938773951326684</v>
      </c>
      <c r="AY51" s="403" t="n">
        <v>-0.133475138361764</v>
      </c>
      <c r="AZ51" s="403" t="n">
        <v>-0.231363352124849</v>
      </c>
      <c r="BA51" s="403" t="n">
        <v>-0.00267140044401039</v>
      </c>
      <c r="BB51" s="403" t="n">
        <v>0.110426667377726</v>
      </c>
      <c r="BC51" s="403" t="n">
        <v>0.01896559071573</v>
      </c>
      <c r="BD51" s="403" t="n">
        <v>0.0554260009067279</v>
      </c>
      <c r="BE51" s="403" t="n">
        <v>-0.23909594782171</v>
      </c>
      <c r="BF51" s="403" t="n">
        <v>-0.261007804523017</v>
      </c>
      <c r="BG51" s="403" t="n">
        <v>0.108745814194369</v>
      </c>
      <c r="BH51" s="403" t="n">
        <v>0.25530399444371</v>
      </c>
      <c r="BI51" s="403" t="n">
        <v>0.00797797438148649</v>
      </c>
      <c r="BJ51" s="403" t="n">
        <v>0.120382919517463</v>
      </c>
      <c r="BK51" s="403" t="n">
        <v>-0.0375897840068978</v>
      </c>
      <c r="BL51" s="403" t="n">
        <v>-0.0349782713793807</v>
      </c>
      <c r="BM51" s="403" t="n">
        <v>-0.0652656183350806</v>
      </c>
      <c r="BN51" s="403" t="n">
        <v>0.0415761932687923</v>
      </c>
      <c r="BO51" s="403" t="n">
        <v>0.129020486767382</v>
      </c>
      <c r="BP51" s="403" t="n">
        <v>-0.0566769416778507</v>
      </c>
      <c r="BQ51" s="403" t="n">
        <v>-0.108120228260552</v>
      </c>
      <c r="BR51" s="403" t="n">
        <v>0.0718368530957404</v>
      </c>
      <c r="BS51" s="403" t="n">
        <v>0.0518437629717416</v>
      </c>
      <c r="BT51" s="403" t="n">
        <v>0.0322365502662944</v>
      </c>
      <c r="BU51" s="403" t="n">
        <v>-0.0808532956533494</v>
      </c>
      <c r="BV51" s="403" t="n">
        <v>-0.136539747827743</v>
      </c>
      <c r="BW51" s="405" t="n">
        <v>-0.041107439637478</v>
      </c>
    </row>
    <row r="52" customFormat="false" ht="14.45" hidden="false" customHeight="true" outlineLevel="0" collapsed="false">
      <c r="A52" s="399"/>
      <c r="B52" s="394" t="s">
        <v>1593</v>
      </c>
      <c r="C52" s="406" t="n">
        <v>0.0550619751094963</v>
      </c>
      <c r="D52" s="396" t="n">
        <v>5.48409738392849E-006</v>
      </c>
      <c r="E52" s="396" t="n">
        <v>0.518784802596514</v>
      </c>
      <c r="F52" s="396" t="n">
        <v>0.779039325856158</v>
      </c>
      <c r="G52" s="396" t="n">
        <v>0.0130523784633354</v>
      </c>
      <c r="H52" s="396" t="n">
        <v>0.35549567868841</v>
      </c>
      <c r="I52" s="396" t="n">
        <v>0.163894781895998</v>
      </c>
      <c r="J52" s="396" t="n">
        <v>0.974675557378672</v>
      </c>
      <c r="K52" s="396" t="n">
        <v>0.561549789924094</v>
      </c>
      <c r="L52" s="396" t="n">
        <v>0.378753858184793</v>
      </c>
      <c r="M52" s="396" t="n">
        <v>0.524850661291316</v>
      </c>
      <c r="N52" s="396" t="n">
        <v>9.79947948072257E-005</v>
      </c>
      <c r="O52" s="396" t="n">
        <v>1.29087495633331E-008</v>
      </c>
      <c r="P52" s="396" t="n">
        <v>0.0107562058406892</v>
      </c>
      <c r="Q52" s="396" t="n">
        <v>2.68922716215154E-005</v>
      </c>
      <c r="R52" s="396" t="n">
        <v>0.158769350254274</v>
      </c>
      <c r="S52" s="396" t="n">
        <v>0.810537439027563</v>
      </c>
      <c r="T52" s="396" t="n">
        <v>0.686430319083922</v>
      </c>
      <c r="U52" s="396" t="n">
        <v>0.583738833805447</v>
      </c>
      <c r="V52" s="396" t="n">
        <v>0.868313549383691</v>
      </c>
      <c r="W52" s="397" t="s">
        <v>1609</v>
      </c>
      <c r="X52" s="396" t="n">
        <v>0.606905356157275</v>
      </c>
      <c r="Y52" s="396" t="n">
        <v>0.409296249591142</v>
      </c>
      <c r="Z52" s="396" t="n">
        <v>0.895684606458904</v>
      </c>
      <c r="AA52" s="407"/>
      <c r="AB52" s="396" t="n">
        <v>5.33608227491328E-094</v>
      </c>
      <c r="AC52" s="396" t="n">
        <v>0.0596547896636583</v>
      </c>
      <c r="AD52" s="396" t="n">
        <v>2.43232387972899E-037</v>
      </c>
      <c r="AE52" s="396" t="n">
        <v>0.000724310359270427</v>
      </c>
      <c r="AF52" s="396" t="n">
        <v>6.03362243028083E-005</v>
      </c>
      <c r="AG52" s="396" t="n">
        <v>0.420623735557851</v>
      </c>
      <c r="AH52" s="396" t="n">
        <v>5.4927663901836E-008</v>
      </c>
      <c r="AI52" s="396" t="n">
        <v>0.798970259567523</v>
      </c>
      <c r="AJ52" s="396" t="n">
        <v>0.777943666857877</v>
      </c>
      <c r="AK52" s="396" t="n">
        <v>0.563689012338297</v>
      </c>
      <c r="AL52" s="396" t="n">
        <v>0.0142807763637118</v>
      </c>
      <c r="AM52" s="396" t="n">
        <v>0.204442548519903</v>
      </c>
      <c r="AN52" s="396" t="n">
        <v>0.912211909479541</v>
      </c>
      <c r="AO52" s="396" t="n">
        <v>0.981568788597476</v>
      </c>
      <c r="AP52" s="396" t="n">
        <v>0.935394365240441</v>
      </c>
      <c r="AQ52" s="396" t="n">
        <v>0.0040349292320615</v>
      </c>
      <c r="AR52" s="396" t="n">
        <v>0.0321019348908717</v>
      </c>
      <c r="AS52" s="396" t="n">
        <v>0.331867930850909</v>
      </c>
      <c r="AT52" s="396" t="n">
        <v>0.0991177555983621</v>
      </c>
      <c r="AU52" s="396" t="n">
        <v>2.41134277281041E-005</v>
      </c>
      <c r="AV52" s="396" t="n">
        <v>0.186139660314188</v>
      </c>
      <c r="AW52" s="396" t="n">
        <v>3.56411148900904E-010</v>
      </c>
      <c r="AX52" s="396" t="n">
        <v>0.827701332759397</v>
      </c>
      <c r="AY52" s="396" t="n">
        <v>0.000263796175347278</v>
      </c>
      <c r="AZ52" s="396" t="n">
        <v>1.78974789182552E-010</v>
      </c>
      <c r="BA52" s="396" t="n">
        <v>0.942049119321621</v>
      </c>
      <c r="BB52" s="396" t="n">
        <v>0.00259419865013939</v>
      </c>
      <c r="BC52" s="396" t="n">
        <v>0.605756216603074</v>
      </c>
      <c r="BD52" s="396" t="n">
        <v>0.131452034086404</v>
      </c>
      <c r="BE52" s="396" t="n">
        <v>4.04818852041128E-011</v>
      </c>
      <c r="BF52" s="396" t="n">
        <v>5.07198219562234E-013</v>
      </c>
      <c r="BG52" s="396" t="n">
        <v>0.00299732970985918</v>
      </c>
      <c r="BH52" s="396" t="n">
        <v>1.66506769327908E-012</v>
      </c>
      <c r="BI52" s="396" t="n">
        <v>0.828129515496975</v>
      </c>
      <c r="BJ52" s="396" t="n">
        <v>0.00100959213777488</v>
      </c>
      <c r="BK52" s="396" t="n">
        <v>0.362882741821065</v>
      </c>
      <c r="BL52" s="396" t="n">
        <v>0.341033729923226</v>
      </c>
      <c r="BM52" s="396" t="n">
        <v>0.113895114289154</v>
      </c>
      <c r="BN52" s="396" t="n">
        <v>0.257690639149225</v>
      </c>
      <c r="BO52" s="396" t="n">
        <v>0.00171833268338586</v>
      </c>
      <c r="BP52" s="396" t="n">
        <v>0.122699486693699</v>
      </c>
      <c r="BQ52" s="396" t="n">
        <v>0.00869311006021725</v>
      </c>
      <c r="BR52" s="396" t="n">
        <v>0.0503047655924223</v>
      </c>
      <c r="BS52" s="396" t="n">
        <v>0.20936493819479</v>
      </c>
      <c r="BT52" s="396" t="n">
        <v>0.380240451240497</v>
      </c>
      <c r="BU52" s="396" t="n">
        <v>0.0275384398644592</v>
      </c>
      <c r="BV52" s="396" t="n">
        <v>0.000189186963048538</v>
      </c>
      <c r="BW52" s="398" t="n">
        <v>0.263099971772439</v>
      </c>
    </row>
    <row r="53" customFormat="false" ht="14.45" hidden="false" customHeight="true" outlineLevel="0" collapsed="false">
      <c r="A53" s="399" t="s">
        <v>381</v>
      </c>
      <c r="B53" s="400" t="s">
        <v>1592</v>
      </c>
      <c r="C53" s="401" t="n">
        <v>0.0430196663017447</v>
      </c>
      <c r="D53" s="403" t="n">
        <v>-0.114277596586411</v>
      </c>
      <c r="E53" s="403" t="n">
        <v>-0.0204469859365035</v>
      </c>
      <c r="F53" s="403" t="n">
        <v>-0.0160243992343319</v>
      </c>
      <c r="G53" s="403" t="n">
        <v>0.0382358972568032</v>
      </c>
      <c r="H53" s="403" t="n">
        <v>0.031428893817927</v>
      </c>
      <c r="I53" s="403" t="n">
        <v>-0.0351180455250435</v>
      </c>
      <c r="J53" s="403" t="n">
        <v>0.00529614844246373</v>
      </c>
      <c r="K53" s="403" t="n">
        <v>-0.0282523255364058</v>
      </c>
      <c r="L53" s="403" t="n">
        <v>0.0804547347057727</v>
      </c>
      <c r="M53" s="403" t="n">
        <v>-0.0170349162531615</v>
      </c>
      <c r="N53" s="403" t="n">
        <v>-0.119743120943594</v>
      </c>
      <c r="O53" s="403" t="n">
        <v>-0.148938658666401</v>
      </c>
      <c r="P53" s="403" t="n">
        <v>-0.0134811907607204</v>
      </c>
      <c r="Q53" s="403" t="n">
        <v>-0.0967647901168869</v>
      </c>
      <c r="R53" s="403" t="n">
        <v>0.0843898473919802</v>
      </c>
      <c r="S53" s="403" t="n">
        <v>-0.0199943650973827</v>
      </c>
      <c r="T53" s="403" t="n">
        <v>-0.0104973272134788</v>
      </c>
      <c r="U53" s="403" t="n">
        <v>-0.0150015050075394</v>
      </c>
      <c r="V53" s="403" t="n">
        <v>0.0104262481969984</v>
      </c>
      <c r="W53" s="404" t="s">
        <v>1608</v>
      </c>
      <c r="X53" s="403" t="n">
        <v>-0.00499000920353169</v>
      </c>
      <c r="Y53" s="403" t="n">
        <v>0.0538203398985577</v>
      </c>
      <c r="Z53" s="403" t="n">
        <v>-0.000981401633973269</v>
      </c>
      <c r="AA53" s="403" t="n">
        <v>0.659687721788674</v>
      </c>
      <c r="AB53" s="402" t="n">
        <v>1</v>
      </c>
      <c r="AC53" s="403" t="n">
        <v>-0.00366446466769066</v>
      </c>
      <c r="AD53" s="403" t="n">
        <v>0.103786768026547</v>
      </c>
      <c r="AE53" s="403" t="n">
        <v>-0.096751304423089</v>
      </c>
      <c r="AF53" s="403" t="n">
        <v>-0.103188933447713</v>
      </c>
      <c r="AG53" s="403" t="n">
        <v>0.0138450511268103</v>
      </c>
      <c r="AH53" s="403" t="n">
        <v>0.0496928228384312</v>
      </c>
      <c r="AI53" s="403" t="n">
        <v>0.0153478699598732</v>
      </c>
      <c r="AJ53" s="403" t="n">
        <v>0.0105661681006528</v>
      </c>
      <c r="AK53" s="403" t="n">
        <v>0.0265204961139256</v>
      </c>
      <c r="AL53" s="403" t="n">
        <v>-0.0637626328771163</v>
      </c>
      <c r="AM53" s="403" t="n">
        <v>-0.0203253652304182</v>
      </c>
      <c r="AN53" s="403" t="n">
        <v>-0.0190000143708938</v>
      </c>
      <c r="AO53" s="403" t="n">
        <v>-0.0554977250107226</v>
      </c>
      <c r="AP53" s="403" t="n">
        <v>-0.00735557729727138</v>
      </c>
      <c r="AQ53" s="403" t="n">
        <v>0.0435086788020884</v>
      </c>
      <c r="AR53" s="403" t="n">
        <v>-0.0537566419089889</v>
      </c>
      <c r="AS53" s="403" t="n">
        <v>-0.0345688972396486</v>
      </c>
      <c r="AT53" s="403" t="n">
        <v>-0.034454776076671</v>
      </c>
      <c r="AU53" s="403" t="n">
        <v>-0.090549457442609</v>
      </c>
      <c r="AV53" s="403" t="n">
        <v>-0.0271160101190725</v>
      </c>
      <c r="AW53" s="403" t="n">
        <v>-0.160357063208946</v>
      </c>
      <c r="AX53" s="403" t="n">
        <v>-0.0172873346970406</v>
      </c>
      <c r="AY53" s="403" t="n">
        <v>-0.0744939927533135</v>
      </c>
      <c r="AZ53" s="403" t="n">
        <v>-0.162292612850233</v>
      </c>
      <c r="BA53" s="403" t="n">
        <v>-0.0483979074425062</v>
      </c>
      <c r="BB53" s="403" t="n">
        <v>-0.0143828052101366</v>
      </c>
      <c r="BC53" s="403" t="n">
        <v>0.0857425875232516</v>
      </c>
      <c r="BD53" s="403" t="n">
        <v>0.134408145064277</v>
      </c>
      <c r="BE53" s="403" t="n">
        <v>-0.174471439320084</v>
      </c>
      <c r="BF53" s="403" t="n">
        <v>-0.183814468558879</v>
      </c>
      <c r="BG53" s="403" t="n">
        <v>0.0868326641825271</v>
      </c>
      <c r="BH53" s="403" t="n">
        <v>0.198164677644819</v>
      </c>
      <c r="BI53" s="403" t="n">
        <v>0.00972672112203976</v>
      </c>
      <c r="BJ53" s="403" t="n">
        <v>0.0715243519551731</v>
      </c>
      <c r="BK53" s="403" t="n">
        <v>-0.036243765795306</v>
      </c>
      <c r="BL53" s="403" t="n">
        <v>-0.0322933546493312</v>
      </c>
      <c r="BM53" s="403" t="n">
        <v>-0.0591795863244718</v>
      </c>
      <c r="BN53" s="403" t="n">
        <v>0.00494741857941348</v>
      </c>
      <c r="BO53" s="403" t="n">
        <v>0.0928461276637577</v>
      </c>
      <c r="BP53" s="403" t="n">
        <v>-0.0319283341764012</v>
      </c>
      <c r="BQ53" s="403" t="n">
        <v>-0.0770272872824797</v>
      </c>
      <c r="BR53" s="403" t="n">
        <v>0.135238789312685</v>
      </c>
      <c r="BS53" s="403" t="n">
        <v>0.0809830283354992</v>
      </c>
      <c r="BT53" s="403" t="n">
        <v>0.0289344752121484</v>
      </c>
      <c r="BU53" s="403" t="n">
        <v>-0.0360981677491603</v>
      </c>
      <c r="BV53" s="403" t="n">
        <v>-0.085496150302298</v>
      </c>
      <c r="BW53" s="405" t="n">
        <v>-0.00889241500071176</v>
      </c>
    </row>
    <row r="54" customFormat="false" ht="14.45" hidden="false" customHeight="true" outlineLevel="0" collapsed="false">
      <c r="A54" s="399"/>
      <c r="B54" s="394" t="s">
        <v>1593</v>
      </c>
      <c r="C54" s="406" t="n">
        <v>0.241518754494725</v>
      </c>
      <c r="D54" s="396" t="n">
        <v>0.00180873426070744</v>
      </c>
      <c r="E54" s="396" t="n">
        <v>0.577893512919105</v>
      </c>
      <c r="F54" s="396" t="n">
        <v>0.662774276895847</v>
      </c>
      <c r="G54" s="396" t="n">
        <v>0.297940088626698</v>
      </c>
      <c r="H54" s="396" t="n">
        <v>0.39229733327992</v>
      </c>
      <c r="I54" s="396" t="n">
        <v>0.339106697636548</v>
      </c>
      <c r="J54" s="396" t="n">
        <v>0.885405312934867</v>
      </c>
      <c r="K54" s="396" t="n">
        <v>0.441917335347872</v>
      </c>
      <c r="L54" s="396" t="n">
        <v>0.0283145352842594</v>
      </c>
      <c r="M54" s="396" t="n">
        <v>0.642941490729284</v>
      </c>
      <c r="N54" s="396" t="n">
        <v>0.00107456675345906</v>
      </c>
      <c r="O54" s="396" t="n">
        <v>4.58777898623087E-005</v>
      </c>
      <c r="P54" s="396" t="n">
        <v>0.713717016252645</v>
      </c>
      <c r="Q54" s="396" t="n">
        <v>0.00830596942718571</v>
      </c>
      <c r="R54" s="396" t="n">
        <v>0.0214180630259031</v>
      </c>
      <c r="S54" s="396" t="n">
        <v>0.586342581375709</v>
      </c>
      <c r="T54" s="396" t="n">
        <v>0.775136604189668</v>
      </c>
      <c r="U54" s="396" t="n">
        <v>0.683093139727626</v>
      </c>
      <c r="V54" s="396" t="n">
        <v>0.776618711158601</v>
      </c>
      <c r="W54" s="397" t="s">
        <v>1609</v>
      </c>
      <c r="X54" s="396" t="n">
        <v>0.891987582650571</v>
      </c>
      <c r="Y54" s="396" t="n">
        <v>0.142749496116116</v>
      </c>
      <c r="Z54" s="396" t="n">
        <v>0.978694197242871</v>
      </c>
      <c r="AA54" s="396" t="n">
        <v>5.33608227491328E-094</v>
      </c>
      <c r="AB54" s="407"/>
      <c r="AC54" s="396" t="n">
        <v>0.920568024219779</v>
      </c>
      <c r="AD54" s="396" t="n">
        <v>0.00462708145637388</v>
      </c>
      <c r="AE54" s="396" t="n">
        <v>0.00831502973227997</v>
      </c>
      <c r="AF54" s="396" t="n">
        <v>0.00486998709908151</v>
      </c>
      <c r="AG54" s="396" t="n">
        <v>0.706343476042061</v>
      </c>
      <c r="AH54" s="396" t="n">
        <v>0.176028890247579</v>
      </c>
      <c r="AI54" s="396" t="n">
        <v>0.676186306516021</v>
      </c>
      <c r="AJ54" s="396" t="n">
        <v>0.773701944519455</v>
      </c>
      <c r="AK54" s="396" t="n">
        <v>0.470413625148129</v>
      </c>
      <c r="AL54" s="396" t="n">
        <v>0.0824074841324641</v>
      </c>
      <c r="AM54" s="396" t="n">
        <v>0.580158181713007</v>
      </c>
      <c r="AN54" s="396" t="n">
        <v>0.605101996794167</v>
      </c>
      <c r="AO54" s="396" t="n">
        <v>0.130952726188281</v>
      </c>
      <c r="AP54" s="396" t="n">
        <v>0.841458327990504</v>
      </c>
      <c r="AQ54" s="396" t="n">
        <v>0.236205347888401</v>
      </c>
      <c r="AR54" s="396" t="n">
        <v>0.143223605097268</v>
      </c>
      <c r="AS54" s="396" t="n">
        <v>0.346717840666837</v>
      </c>
      <c r="AT54" s="396" t="n">
        <v>0.348313066727989</v>
      </c>
      <c r="AU54" s="396" t="n">
        <v>0.0135446627859545</v>
      </c>
      <c r="AV54" s="396" t="n">
        <v>0.460502190033822</v>
      </c>
      <c r="AW54" s="396" t="n">
        <v>1.13797650993784E-005</v>
      </c>
      <c r="AX54" s="396" t="n">
        <v>0.688552352882179</v>
      </c>
      <c r="AY54" s="396" t="n">
        <v>0.0423604474481116</v>
      </c>
      <c r="AZ54" s="396" t="n">
        <v>8.87828064610364E-006</v>
      </c>
      <c r="BA54" s="396" t="n">
        <v>0.187576442208791</v>
      </c>
      <c r="BB54" s="396" t="n">
        <v>0.695691777829936</v>
      </c>
      <c r="BC54" s="396" t="n">
        <v>0.0194108799151569</v>
      </c>
      <c r="BD54" s="396" t="n">
        <v>0.000240909505079101</v>
      </c>
      <c r="BE54" s="396" t="n">
        <v>1.71428008644416E-006</v>
      </c>
      <c r="BF54" s="396" t="n">
        <v>4.61598261963272E-007</v>
      </c>
      <c r="BG54" s="396" t="n">
        <v>0.0179147806866943</v>
      </c>
      <c r="BH54" s="396" t="n">
        <v>5.24179589840662E-008</v>
      </c>
      <c r="BI54" s="396" t="n">
        <v>0.791247443589609</v>
      </c>
      <c r="BJ54" s="396" t="n">
        <v>0.0513161372690178</v>
      </c>
      <c r="BK54" s="396" t="n">
        <v>0.380333105401773</v>
      </c>
      <c r="BL54" s="396" t="n">
        <v>0.379401103450407</v>
      </c>
      <c r="BM54" s="396" t="n">
        <v>0.151791720006017</v>
      </c>
      <c r="BN54" s="396" t="n">
        <v>0.892903918815079</v>
      </c>
      <c r="BO54" s="396" t="n">
        <v>0.0243555811806019</v>
      </c>
      <c r="BP54" s="396" t="n">
        <v>0.384814509141058</v>
      </c>
      <c r="BQ54" s="396" t="n">
        <v>0.0619558156826678</v>
      </c>
      <c r="BR54" s="396" t="n">
        <v>0.00021804762070824</v>
      </c>
      <c r="BS54" s="396" t="n">
        <v>0.0496717290054735</v>
      </c>
      <c r="BT54" s="396" t="n">
        <v>0.430969525806354</v>
      </c>
      <c r="BU54" s="396" t="n">
        <v>0.325790361118366</v>
      </c>
      <c r="BV54" s="396" t="n">
        <v>0.0197638295207967</v>
      </c>
      <c r="BW54" s="398" t="n">
        <v>0.808790730870633</v>
      </c>
    </row>
    <row r="55" customFormat="false" ht="14.45" hidden="false" customHeight="true" outlineLevel="0" collapsed="false">
      <c r="A55" s="399" t="s">
        <v>382</v>
      </c>
      <c r="B55" s="400" t="s">
        <v>1592</v>
      </c>
      <c r="C55" s="401" t="n">
        <v>-0.0270943574516077</v>
      </c>
      <c r="D55" s="403" t="n">
        <v>-0.0556105522436048</v>
      </c>
      <c r="E55" s="403" t="n">
        <v>-0.00753373433108636</v>
      </c>
      <c r="F55" s="403" t="n">
        <v>0.00586514298776532</v>
      </c>
      <c r="G55" s="403" t="n">
        <v>-0.0288185242973034</v>
      </c>
      <c r="H55" s="403" t="n">
        <v>0.0309842204802238</v>
      </c>
      <c r="I55" s="403" t="n">
        <v>-0.0188580091577009</v>
      </c>
      <c r="J55" s="403" t="n">
        <v>0.00398674722328727</v>
      </c>
      <c r="K55" s="403" t="n">
        <v>0.100413102084212</v>
      </c>
      <c r="L55" s="403" t="n">
        <v>0.0212790989416558</v>
      </c>
      <c r="M55" s="403" t="n">
        <v>-0.0411747571110481</v>
      </c>
      <c r="N55" s="403" t="n">
        <v>-0.00489719727608491</v>
      </c>
      <c r="O55" s="403" t="n">
        <v>-0.0633382307762321</v>
      </c>
      <c r="P55" s="403" t="n">
        <v>-0.0116926548832488</v>
      </c>
      <c r="Q55" s="403" t="n">
        <v>-0.0506813019185248</v>
      </c>
      <c r="R55" s="403" t="n">
        <v>-0.0138322017442911</v>
      </c>
      <c r="S55" s="403" t="n">
        <v>-0.00679270553369549</v>
      </c>
      <c r="T55" s="403" t="n">
        <v>-0.00444076473885855</v>
      </c>
      <c r="U55" s="403" t="n">
        <v>-0.00677930962802741</v>
      </c>
      <c r="V55" s="403" t="n">
        <v>-0.0125959737107198</v>
      </c>
      <c r="W55" s="404" t="s">
        <v>1608</v>
      </c>
      <c r="X55" s="403" t="n">
        <v>-0.0115627439872007</v>
      </c>
      <c r="Y55" s="403" t="n">
        <v>-0.00466518696001274</v>
      </c>
      <c r="Z55" s="403" t="n">
        <v>-0.0054560997737311</v>
      </c>
      <c r="AA55" s="403" t="n">
        <v>0.0691266344771043</v>
      </c>
      <c r="AB55" s="403" t="n">
        <v>-0.00366446466769066</v>
      </c>
      <c r="AC55" s="402" t="n">
        <v>1</v>
      </c>
      <c r="AD55" s="403" t="n">
        <v>0.138268103994227</v>
      </c>
      <c r="AE55" s="403" t="n">
        <v>-0.0747212345248591</v>
      </c>
      <c r="AF55" s="403" t="n">
        <v>-0.0766040703812095</v>
      </c>
      <c r="AG55" s="403" t="n">
        <v>-0.0238250122671143</v>
      </c>
      <c r="AH55" s="403" t="n">
        <v>0.0176867970122421</v>
      </c>
      <c r="AI55" s="403" t="n">
        <v>-0.0104534462940741</v>
      </c>
      <c r="AJ55" s="403" t="n">
        <v>-0.00135117981966514</v>
      </c>
      <c r="AK55" s="403" t="n">
        <v>0.00453823198974686</v>
      </c>
      <c r="AL55" s="403" t="n">
        <v>-0.0534519472542515</v>
      </c>
      <c r="AM55" s="403" t="n">
        <v>-0.00738294992814765</v>
      </c>
      <c r="AN55" s="403" t="n">
        <v>0.019784810039151</v>
      </c>
      <c r="AO55" s="403" t="n">
        <v>-0.0387339468507295</v>
      </c>
      <c r="AP55" s="403" t="n">
        <v>0.0293101047339368</v>
      </c>
      <c r="AQ55" s="403" t="n">
        <v>0.0909146400135552</v>
      </c>
      <c r="AR55" s="403" t="n">
        <v>-0.0486424703102245</v>
      </c>
      <c r="AS55" s="403" t="n">
        <v>-0.0519804609027867</v>
      </c>
      <c r="AT55" s="403" t="n">
        <v>0.0263384755534237</v>
      </c>
      <c r="AU55" s="403" t="n">
        <v>-0.0295637016495323</v>
      </c>
      <c r="AV55" s="403" t="n">
        <v>0.0255360315037924</v>
      </c>
      <c r="AW55" s="403" t="n">
        <v>-0.0595597853460867</v>
      </c>
      <c r="AX55" s="403" t="n">
        <v>0.0311907247162422</v>
      </c>
      <c r="AY55" s="403" t="n">
        <v>-0.065041624183565</v>
      </c>
      <c r="AZ55" s="403" t="n">
        <v>-0.0567255660800562</v>
      </c>
      <c r="BA55" s="403" t="n">
        <v>-0.00964583887508873</v>
      </c>
      <c r="BB55" s="403" t="n">
        <v>0.013190671826682</v>
      </c>
      <c r="BC55" s="403" t="n">
        <v>0.0269170741512179</v>
      </c>
      <c r="BD55" s="403" t="n">
        <v>0.0186653227468788</v>
      </c>
      <c r="BE55" s="403" t="n">
        <v>-0.0740660035437562</v>
      </c>
      <c r="BF55" s="403" t="n">
        <v>-0.0801276005914512</v>
      </c>
      <c r="BG55" s="403" t="n">
        <v>0.0721056592128519</v>
      </c>
      <c r="BH55" s="403" t="n">
        <v>0.0693901134455591</v>
      </c>
      <c r="BI55" s="403" t="n">
        <v>-0.0128974222706333</v>
      </c>
      <c r="BJ55" s="403" t="n">
        <v>-0.0316914245748461</v>
      </c>
      <c r="BK55" s="403" t="n">
        <v>-0.0540376124229742</v>
      </c>
      <c r="BL55" s="403" t="n">
        <v>-0.0101083699623452</v>
      </c>
      <c r="BM55" s="403" t="n">
        <v>-0.048465368998364</v>
      </c>
      <c r="BN55" s="403" t="n">
        <v>0.00221079301843797</v>
      </c>
      <c r="BO55" s="403" t="n">
        <v>0.0849359633408927</v>
      </c>
      <c r="BP55" s="403" t="n">
        <v>-0.0235581511058526</v>
      </c>
      <c r="BQ55" s="403" t="n">
        <v>-0.0435706748885353</v>
      </c>
      <c r="BR55" s="403" t="n">
        <v>0.00676448500322676</v>
      </c>
      <c r="BS55" s="403" t="n">
        <v>0.0569014332174069</v>
      </c>
      <c r="BT55" s="403" t="n">
        <v>-0.0134693899244404</v>
      </c>
      <c r="BU55" s="403" t="n">
        <v>-0.0496689108107511</v>
      </c>
      <c r="BV55" s="403" t="n">
        <v>-0.071172738474585</v>
      </c>
      <c r="BW55" s="405" t="n">
        <v>-0.0301514443112918</v>
      </c>
    </row>
    <row r="56" customFormat="false" ht="14.45" hidden="false" customHeight="true" outlineLevel="0" collapsed="false">
      <c r="A56" s="399"/>
      <c r="B56" s="394" t="s">
        <v>1593</v>
      </c>
      <c r="C56" s="406" t="n">
        <v>0.460860512073902</v>
      </c>
      <c r="D56" s="396" t="n">
        <v>0.129910784348767</v>
      </c>
      <c r="E56" s="396" t="n">
        <v>0.837562836960111</v>
      </c>
      <c r="F56" s="396" t="n">
        <v>0.873192695117541</v>
      </c>
      <c r="G56" s="396" t="n">
        <v>0.432819267790844</v>
      </c>
      <c r="H56" s="396" t="n">
        <v>0.399033169166047</v>
      </c>
      <c r="I56" s="396" t="n">
        <v>0.607802832567591</v>
      </c>
      <c r="J56" s="396" t="n">
        <v>0.913608340507923</v>
      </c>
      <c r="K56" s="396" t="n">
        <v>0.00615549917604139</v>
      </c>
      <c r="L56" s="396" t="n">
        <v>0.562511419449701</v>
      </c>
      <c r="M56" s="396" t="n">
        <v>0.262318366711292</v>
      </c>
      <c r="N56" s="396" t="n">
        <v>0.893984612096172</v>
      </c>
      <c r="O56" s="396" t="n">
        <v>0.0844732546233175</v>
      </c>
      <c r="P56" s="396" t="n">
        <v>0.750338576962346</v>
      </c>
      <c r="Q56" s="396" t="n">
        <v>0.167576402336364</v>
      </c>
      <c r="R56" s="396" t="n">
        <v>0.706603402439195</v>
      </c>
      <c r="S56" s="396" t="n">
        <v>0.853349719086232</v>
      </c>
      <c r="T56" s="396" t="n">
        <v>0.903815172417868</v>
      </c>
      <c r="U56" s="396" t="n">
        <v>0.853635665622302</v>
      </c>
      <c r="V56" s="396" t="n">
        <v>0.731766300141834</v>
      </c>
      <c r="W56" s="397" t="s">
        <v>1609</v>
      </c>
      <c r="X56" s="396" t="n">
        <v>0.753021759489264</v>
      </c>
      <c r="Y56" s="396" t="n">
        <v>0.898979673545497</v>
      </c>
      <c r="Z56" s="396" t="n">
        <v>0.881969321842337</v>
      </c>
      <c r="AA56" s="396" t="n">
        <v>0.0596547896636583</v>
      </c>
      <c r="AB56" s="396" t="n">
        <v>0.920568024219779</v>
      </c>
      <c r="AC56" s="407"/>
      <c r="AD56" s="396" t="n">
        <v>0.000156360403089519</v>
      </c>
      <c r="AE56" s="396" t="n">
        <v>0.041733163590458</v>
      </c>
      <c r="AF56" s="396" t="n">
        <v>0.0368313696711678</v>
      </c>
      <c r="AG56" s="396" t="n">
        <v>0.516712408120312</v>
      </c>
      <c r="AH56" s="396" t="n">
        <v>0.630279762283559</v>
      </c>
      <c r="AI56" s="396" t="n">
        <v>0.776051492757792</v>
      </c>
      <c r="AJ56" s="396" t="n">
        <v>0.970669589294688</v>
      </c>
      <c r="AK56" s="396" t="n">
        <v>0.90171465253645</v>
      </c>
      <c r="AL56" s="396" t="n">
        <v>0.145508162942035</v>
      </c>
      <c r="AM56" s="396" t="n">
        <v>0.840770080795487</v>
      </c>
      <c r="AN56" s="396" t="n">
        <v>0.590273606841511</v>
      </c>
      <c r="AO56" s="396" t="n">
        <v>0.292012592633241</v>
      </c>
      <c r="AP56" s="396" t="n">
        <v>0.425321523028758</v>
      </c>
      <c r="AQ56" s="396" t="n">
        <v>0.0131708093606089</v>
      </c>
      <c r="AR56" s="396" t="n">
        <v>0.185353827293632</v>
      </c>
      <c r="AS56" s="396" t="n">
        <v>0.156934783532478</v>
      </c>
      <c r="AT56" s="396" t="n">
        <v>0.473466375595115</v>
      </c>
      <c r="AU56" s="396" t="n">
        <v>0.421011716976538</v>
      </c>
      <c r="AV56" s="396" t="n">
        <v>0.487053287086619</v>
      </c>
      <c r="AW56" s="396" t="n">
        <v>0.104997617559782</v>
      </c>
      <c r="AX56" s="396" t="n">
        <v>0.469493531329444</v>
      </c>
      <c r="AY56" s="396" t="n">
        <v>0.0764281446823389</v>
      </c>
      <c r="AZ56" s="396" t="n">
        <v>0.122630919464309</v>
      </c>
      <c r="BA56" s="396" t="n">
        <v>0.792943729097964</v>
      </c>
      <c r="BB56" s="396" t="n">
        <v>0.719804961703338</v>
      </c>
      <c r="BC56" s="396" t="n">
        <v>0.463800151700122</v>
      </c>
      <c r="BD56" s="396" t="n">
        <v>0.611716784106333</v>
      </c>
      <c r="BE56" s="396" t="n">
        <v>0.0435635019432821</v>
      </c>
      <c r="BF56" s="396" t="n">
        <v>0.0290741091699461</v>
      </c>
      <c r="BG56" s="396" t="n">
        <v>0.0494481963302376</v>
      </c>
      <c r="BH56" s="396" t="n">
        <v>0.0588576404272859</v>
      </c>
      <c r="BI56" s="396" t="n">
        <v>0.725602628717964</v>
      </c>
      <c r="BJ56" s="396" t="n">
        <v>0.388353069012967</v>
      </c>
      <c r="BK56" s="396" t="n">
        <v>0.190700274250538</v>
      </c>
      <c r="BL56" s="396" t="n">
        <v>0.783256825637731</v>
      </c>
      <c r="BM56" s="396" t="n">
        <v>0.240630799226927</v>
      </c>
      <c r="BN56" s="396" t="n">
        <v>0.95202783172329</v>
      </c>
      <c r="BO56" s="396" t="n">
        <v>0.0395012610351476</v>
      </c>
      <c r="BP56" s="396" t="n">
        <v>0.521420997055454</v>
      </c>
      <c r="BQ56" s="396" t="n">
        <v>0.291523466481284</v>
      </c>
      <c r="BR56" s="396" t="n">
        <v>0.853952131703964</v>
      </c>
      <c r="BS56" s="396" t="n">
        <v>0.168213497333739</v>
      </c>
      <c r="BT56" s="396" t="n">
        <v>0.713956609048287</v>
      </c>
      <c r="BU56" s="396" t="n">
        <v>0.176237221666129</v>
      </c>
      <c r="BV56" s="396" t="n">
        <v>0.0524743443759028</v>
      </c>
      <c r="BW56" s="398" t="n">
        <v>0.411833297179741</v>
      </c>
    </row>
    <row r="57" customFormat="false" ht="14.45" hidden="false" customHeight="true" outlineLevel="0" collapsed="false">
      <c r="A57" s="399" t="s">
        <v>383</v>
      </c>
      <c r="B57" s="400" t="s">
        <v>1592</v>
      </c>
      <c r="C57" s="401" t="n">
        <v>-0.0380458663386625</v>
      </c>
      <c r="D57" s="403" t="n">
        <v>-0.101172548738093</v>
      </c>
      <c r="E57" s="403" t="n">
        <v>-0.0156949206521285</v>
      </c>
      <c r="F57" s="403" t="n">
        <v>0.0798436413310674</v>
      </c>
      <c r="G57" s="403" t="n">
        <v>0.0424438542220935</v>
      </c>
      <c r="H57" s="403" t="n">
        <v>0.00660310137905748</v>
      </c>
      <c r="I57" s="403" t="n">
        <v>-0.03102796170002</v>
      </c>
      <c r="J57" s="403" t="n">
        <v>0.015655930725142</v>
      </c>
      <c r="K57" s="403" t="n">
        <v>0.140142413907247</v>
      </c>
      <c r="L57" s="403" t="n">
        <v>0.0054496162501458</v>
      </c>
      <c r="M57" s="403" t="n">
        <v>-0.0325631467577751</v>
      </c>
      <c r="N57" s="403" t="n">
        <v>-0.0558692970890626</v>
      </c>
      <c r="O57" s="403" t="n">
        <v>-0.126603646550663</v>
      </c>
      <c r="P57" s="403" t="n">
        <v>0.245170355620702</v>
      </c>
      <c r="Q57" s="403" t="n">
        <v>-0.114636685046482</v>
      </c>
      <c r="R57" s="403" t="n">
        <v>0.000957077161451401</v>
      </c>
      <c r="S57" s="403" t="n">
        <v>0.0822904627543987</v>
      </c>
      <c r="T57" s="403" t="n">
        <v>-0.00974948752497168</v>
      </c>
      <c r="U57" s="403" t="n">
        <v>-0.0110181809738034</v>
      </c>
      <c r="V57" s="403" t="n">
        <v>-0.0174604447670213</v>
      </c>
      <c r="W57" s="404" t="s">
        <v>1608</v>
      </c>
      <c r="X57" s="403" t="n">
        <v>-0.016881651366008</v>
      </c>
      <c r="Y57" s="403" t="n">
        <v>-0.00791310926477207</v>
      </c>
      <c r="Z57" s="403" t="n">
        <v>-0.00573004019918473</v>
      </c>
      <c r="AA57" s="403" t="n">
        <v>0.444563850289473</v>
      </c>
      <c r="AB57" s="403" t="n">
        <v>0.103786768026547</v>
      </c>
      <c r="AC57" s="403" t="n">
        <v>0.138268103994227</v>
      </c>
      <c r="AD57" s="402" t="n">
        <v>1</v>
      </c>
      <c r="AE57" s="403" t="n">
        <v>-0.0996235127537587</v>
      </c>
      <c r="AF57" s="403" t="n">
        <v>-0.103515813127828</v>
      </c>
      <c r="AG57" s="403" t="n">
        <v>-0.0284512348724737</v>
      </c>
      <c r="AH57" s="403" t="n">
        <v>0.0340605635233503</v>
      </c>
      <c r="AI57" s="403" t="n">
        <v>-0.00831116283078518</v>
      </c>
      <c r="AJ57" s="403" t="n">
        <v>0.0250766896602535</v>
      </c>
      <c r="AK57" s="403" t="n">
        <v>0.016389288763504</v>
      </c>
      <c r="AL57" s="403" t="n">
        <v>-0.0651211778496929</v>
      </c>
      <c r="AM57" s="403" t="n">
        <v>0.0225992583701785</v>
      </c>
      <c r="AN57" s="403" t="n">
        <v>0.0730395981277992</v>
      </c>
      <c r="AO57" s="403" t="n">
        <v>0.0773933455179582</v>
      </c>
      <c r="AP57" s="403" t="n">
        <v>0.0602722485704676</v>
      </c>
      <c r="AQ57" s="403" t="n">
        <v>0.156392762279592</v>
      </c>
      <c r="AR57" s="403" t="n">
        <v>-0.0502427315554474</v>
      </c>
      <c r="AS57" s="403" t="n">
        <v>0.0841545819148676</v>
      </c>
      <c r="AT57" s="403" t="n">
        <v>0.00478934873828329</v>
      </c>
      <c r="AU57" s="403" t="n">
        <v>-0.0768979712938749</v>
      </c>
      <c r="AV57" s="403" t="n">
        <v>0.0113016277443691</v>
      </c>
      <c r="AW57" s="403" t="n">
        <v>-0.138932671819506</v>
      </c>
      <c r="AX57" s="403" t="n">
        <v>0.015609621016643</v>
      </c>
      <c r="AY57" s="403" t="n">
        <v>-0.0681443962232411</v>
      </c>
      <c r="AZ57" s="403" t="n">
        <v>-0.166348718310673</v>
      </c>
      <c r="BA57" s="403" t="n">
        <v>0.0265656443258868</v>
      </c>
      <c r="BB57" s="403" t="n">
        <v>0.131036232165922</v>
      </c>
      <c r="BC57" s="403" t="n">
        <v>-0.0104497321181915</v>
      </c>
      <c r="BD57" s="403" t="n">
        <v>0.0102650705205109</v>
      </c>
      <c r="BE57" s="403" t="n">
        <v>-0.160657711638553</v>
      </c>
      <c r="BF57" s="403" t="n">
        <v>-0.178853046562653</v>
      </c>
      <c r="BG57" s="403" t="n">
        <v>0.0565153622775238</v>
      </c>
      <c r="BH57" s="403" t="n">
        <v>0.13588305153349</v>
      </c>
      <c r="BI57" s="403" t="n">
        <v>0.0199901117405968</v>
      </c>
      <c r="BJ57" s="403" t="n">
        <v>-0.0252037428503541</v>
      </c>
      <c r="BK57" s="403" t="n">
        <v>-0.067822569462326</v>
      </c>
      <c r="BL57" s="403" t="n">
        <v>0.00715569334144477</v>
      </c>
      <c r="BM57" s="403" t="n">
        <v>-0.0553761611544839</v>
      </c>
      <c r="BN57" s="403" t="n">
        <v>0.0418045305643029</v>
      </c>
      <c r="BO57" s="403" t="n">
        <v>0.127346859292361</v>
      </c>
      <c r="BP57" s="403" t="n">
        <v>-0.0464533683373257</v>
      </c>
      <c r="BQ57" s="403" t="n">
        <v>-0.0834857870356441</v>
      </c>
      <c r="BR57" s="403" t="n">
        <v>0.030248888715214</v>
      </c>
      <c r="BS57" s="403" t="n">
        <v>0.0680871135724791</v>
      </c>
      <c r="BT57" s="403" t="n">
        <v>0.0523273503768981</v>
      </c>
      <c r="BU57" s="403" t="n">
        <v>-0.0605945490718141</v>
      </c>
      <c r="BV57" s="403" t="n">
        <v>-0.0952569003882454</v>
      </c>
      <c r="BW57" s="405" t="n">
        <v>-0.0335340223102446</v>
      </c>
    </row>
    <row r="58" customFormat="false" ht="14.45" hidden="false" customHeight="true" outlineLevel="0" collapsed="false">
      <c r="A58" s="399"/>
      <c r="B58" s="394" t="s">
        <v>1593</v>
      </c>
      <c r="C58" s="406" t="n">
        <v>0.300349518705612</v>
      </c>
      <c r="D58" s="396" t="n">
        <v>0.00577649041051161</v>
      </c>
      <c r="E58" s="396" t="n">
        <v>0.669292966270307</v>
      </c>
      <c r="F58" s="396" t="n">
        <v>0.0295409863015009</v>
      </c>
      <c r="G58" s="396" t="n">
        <v>0.247882239758002</v>
      </c>
      <c r="H58" s="396" t="n">
        <v>0.857398747211255</v>
      </c>
      <c r="I58" s="396" t="n">
        <v>0.398367520139366</v>
      </c>
      <c r="J58" s="396" t="n">
        <v>0.670066037007214</v>
      </c>
      <c r="K58" s="396" t="n">
        <v>0.000126846295203403</v>
      </c>
      <c r="L58" s="396" t="n">
        <v>0.88210855486503</v>
      </c>
      <c r="M58" s="396" t="n">
        <v>0.375430174724283</v>
      </c>
      <c r="N58" s="396" t="n">
        <v>0.128131590688107</v>
      </c>
      <c r="O58" s="396" t="n">
        <v>0.000542017590936132</v>
      </c>
      <c r="P58" s="396" t="n">
        <v>1.24167574656826E-011</v>
      </c>
      <c r="Q58" s="396" t="n">
        <v>0.00174906139265201</v>
      </c>
      <c r="R58" s="396" t="n">
        <v>0.979222150306707</v>
      </c>
      <c r="S58" s="396" t="n">
        <v>0.0248900848829853</v>
      </c>
      <c r="T58" s="396" t="n">
        <v>0.790770157604523</v>
      </c>
      <c r="U58" s="396" t="n">
        <v>0.764301258618403</v>
      </c>
      <c r="V58" s="396" t="n">
        <v>0.634664265680658</v>
      </c>
      <c r="W58" s="397" t="s">
        <v>1609</v>
      </c>
      <c r="X58" s="396" t="n">
        <v>0.645933682333984</v>
      </c>
      <c r="Y58" s="396" t="n">
        <v>0.829505402046426</v>
      </c>
      <c r="Z58" s="396" t="n">
        <v>0.876089857498788</v>
      </c>
      <c r="AA58" s="396" t="n">
        <v>2.43232387972899E-037</v>
      </c>
      <c r="AB58" s="396" t="n">
        <v>0.00462708145637388</v>
      </c>
      <c r="AC58" s="396" t="n">
        <v>0.000156360403089519</v>
      </c>
      <c r="AD58" s="407"/>
      <c r="AE58" s="396" t="n">
        <v>0.00657310741091643</v>
      </c>
      <c r="AF58" s="396" t="n">
        <v>0.00473578286471342</v>
      </c>
      <c r="AG58" s="396" t="n">
        <v>0.43870874169164</v>
      </c>
      <c r="AH58" s="396" t="n">
        <v>0.35385925278919</v>
      </c>
      <c r="AI58" s="396" t="n">
        <v>0.821070468427723</v>
      </c>
      <c r="AJ58" s="396" t="n">
        <v>0.494924400777269</v>
      </c>
      <c r="AK58" s="396" t="n">
        <v>0.655584635034976</v>
      </c>
      <c r="AL58" s="396" t="n">
        <v>0.0760682073475646</v>
      </c>
      <c r="AM58" s="396" t="n">
        <v>0.538520003382334</v>
      </c>
      <c r="AN58" s="396" t="n">
        <v>0.0465664823518859</v>
      </c>
      <c r="AO58" s="396" t="n">
        <v>0.0350502298086271</v>
      </c>
      <c r="AP58" s="396" t="n">
        <v>0.10089704139065</v>
      </c>
      <c r="AQ58" s="396" t="n">
        <v>1.85090438419342E-005</v>
      </c>
      <c r="AR58" s="396" t="n">
        <v>0.171288293166555</v>
      </c>
      <c r="AS58" s="396" t="n">
        <v>0.0217849719889849</v>
      </c>
      <c r="AT58" s="396" t="n">
        <v>0.89630602541815</v>
      </c>
      <c r="AU58" s="396" t="n">
        <v>0.0361122223009388</v>
      </c>
      <c r="AV58" s="396" t="n">
        <v>0.758423845476711</v>
      </c>
      <c r="AW58" s="396" t="n">
        <v>0.000146737158096867</v>
      </c>
      <c r="AX58" s="396" t="n">
        <v>0.717414575224144</v>
      </c>
      <c r="AY58" s="396" t="n">
        <v>0.0633805033599675</v>
      </c>
      <c r="AZ58" s="396" t="n">
        <v>5.22805345415122E-006</v>
      </c>
      <c r="BA58" s="396" t="n">
        <v>0.469658106132075</v>
      </c>
      <c r="BB58" s="396" t="n">
        <v>0.000345163970283252</v>
      </c>
      <c r="BC58" s="396" t="n">
        <v>0.776128945160891</v>
      </c>
      <c r="BD58" s="396" t="n">
        <v>0.780127302913429</v>
      </c>
      <c r="BE58" s="396" t="n">
        <v>1.08024685993923E-005</v>
      </c>
      <c r="BF58" s="396" t="n">
        <v>9.42522938526851E-007</v>
      </c>
      <c r="BG58" s="396" t="n">
        <v>0.12377163028536</v>
      </c>
      <c r="BH58" s="396" t="n">
        <v>0.000205301688818095</v>
      </c>
      <c r="BI58" s="396" t="n">
        <v>0.586422249156881</v>
      </c>
      <c r="BJ58" s="396" t="n">
        <v>0.492740499704718</v>
      </c>
      <c r="BK58" s="396" t="n">
        <v>0.100382413926567</v>
      </c>
      <c r="BL58" s="396" t="n">
        <v>0.845608889087464</v>
      </c>
      <c r="BM58" s="396" t="n">
        <v>0.179929461710224</v>
      </c>
      <c r="BN58" s="396" t="n">
        <v>0.255083746358448</v>
      </c>
      <c r="BO58" s="396" t="n">
        <v>0.00197456204297198</v>
      </c>
      <c r="BP58" s="396" t="n">
        <v>0.20595090065181</v>
      </c>
      <c r="BQ58" s="396" t="n">
        <v>0.0430063046775541</v>
      </c>
      <c r="BR58" s="396" t="n">
        <v>0.410323097422959</v>
      </c>
      <c r="BS58" s="396" t="n">
        <v>0.0990603960291716</v>
      </c>
      <c r="BT58" s="396" t="n">
        <v>0.154181743254817</v>
      </c>
      <c r="BU58" s="396" t="n">
        <v>0.0988563122893809</v>
      </c>
      <c r="BV58" s="396" t="n">
        <v>0.00937539232270359</v>
      </c>
      <c r="BW58" s="398" t="n">
        <v>0.361353527525937</v>
      </c>
    </row>
    <row r="59" customFormat="false" ht="14.45" hidden="false" customHeight="true" outlineLevel="0" collapsed="false">
      <c r="A59" s="399" t="s">
        <v>384</v>
      </c>
      <c r="B59" s="400" t="s">
        <v>1592</v>
      </c>
      <c r="C59" s="401" t="n">
        <v>0.418445248470059</v>
      </c>
      <c r="D59" s="403" t="n">
        <v>-0.34476005257845</v>
      </c>
      <c r="E59" s="403" t="n">
        <v>-0.0407868513268003</v>
      </c>
      <c r="F59" s="403" t="n">
        <v>-0.0820053680528552</v>
      </c>
      <c r="G59" s="403" t="n">
        <v>-0.237224895608224</v>
      </c>
      <c r="H59" s="403" t="n">
        <v>-0.0780811830794245</v>
      </c>
      <c r="I59" s="403" t="n">
        <v>-0.143546249378246</v>
      </c>
      <c r="J59" s="403" t="n">
        <v>-0.0225234213915758</v>
      </c>
      <c r="K59" s="403" t="n">
        <v>-0.0897232173748902</v>
      </c>
      <c r="L59" s="403" t="n">
        <v>-0.173346399924471</v>
      </c>
      <c r="M59" s="403" t="n">
        <v>0.0611334298566957</v>
      </c>
      <c r="N59" s="403" t="n">
        <v>-0.00659267936927755</v>
      </c>
      <c r="O59" s="403" t="n">
        <v>-0.222654256059968</v>
      </c>
      <c r="P59" s="403" t="n">
        <v>-0.0404021855269536</v>
      </c>
      <c r="Q59" s="403" t="n">
        <v>-0.132657855397537</v>
      </c>
      <c r="R59" s="403" t="n">
        <v>-0.00727171709585834</v>
      </c>
      <c r="S59" s="403" t="n">
        <v>-0.03926120225428</v>
      </c>
      <c r="T59" s="403" t="n">
        <v>-0.0373767371525745</v>
      </c>
      <c r="U59" s="403" t="n">
        <v>-0.0327065662819903</v>
      </c>
      <c r="V59" s="403" t="n">
        <v>0.0319381528267866</v>
      </c>
      <c r="W59" s="404" t="s">
        <v>1608</v>
      </c>
      <c r="X59" s="403" t="n">
        <v>0.0455351279674443</v>
      </c>
      <c r="Y59" s="403" t="n">
        <v>-0.0189239912268052</v>
      </c>
      <c r="Z59" s="403" t="n">
        <v>0.0513008123691594</v>
      </c>
      <c r="AA59" s="403" t="n">
        <v>-0.123739260399672</v>
      </c>
      <c r="AB59" s="403" t="n">
        <v>-0.096751304423089</v>
      </c>
      <c r="AC59" s="403" t="n">
        <v>-0.0747212345248591</v>
      </c>
      <c r="AD59" s="403" t="n">
        <v>-0.0996235127537587</v>
      </c>
      <c r="AE59" s="402" t="n">
        <v>1</v>
      </c>
      <c r="AF59" s="403" t="n">
        <v>0.99281147949658</v>
      </c>
      <c r="AG59" s="403" t="n">
        <v>0.0651935484676746</v>
      </c>
      <c r="AH59" s="403" t="n">
        <v>0.0958318910665253</v>
      </c>
      <c r="AI59" s="403" t="n">
        <v>-0.0605048628768682</v>
      </c>
      <c r="AJ59" s="403" t="n">
        <v>0.00439626385850066</v>
      </c>
      <c r="AK59" s="403" t="n">
        <v>-0.081328239048443</v>
      </c>
      <c r="AL59" s="403" t="n">
        <v>0.512346418291914</v>
      </c>
      <c r="AM59" s="403" t="n">
        <v>0.240379449845693</v>
      </c>
      <c r="AN59" s="403" t="n">
        <v>0.162022255502573</v>
      </c>
      <c r="AO59" s="403" t="n">
        <v>0.499141905890506</v>
      </c>
      <c r="AP59" s="403" t="n">
        <v>0.0619318927099369</v>
      </c>
      <c r="AQ59" s="403" t="n">
        <v>-0.203317616265157</v>
      </c>
      <c r="AR59" s="403" t="n">
        <v>0.512668575072366</v>
      </c>
      <c r="AS59" s="403" t="n">
        <v>0.2412666729603</v>
      </c>
      <c r="AT59" s="403" t="n">
        <v>-0.0790124410478496</v>
      </c>
      <c r="AU59" s="403" t="n">
        <v>0.542302413158091</v>
      </c>
      <c r="AV59" s="403" t="n">
        <v>-0.128039811728345</v>
      </c>
      <c r="AW59" s="403" t="n">
        <v>-0.406911249944503</v>
      </c>
      <c r="AX59" s="403" t="n">
        <v>-0.281634612462995</v>
      </c>
      <c r="AY59" s="403" t="n">
        <v>0.72414656554021</v>
      </c>
      <c r="AZ59" s="403" t="n">
        <v>-0.254446760695109</v>
      </c>
      <c r="BA59" s="403" t="n">
        <v>-0.0420884701964276</v>
      </c>
      <c r="BB59" s="403" t="n">
        <v>0.102733918044891</v>
      </c>
      <c r="BC59" s="403" t="n">
        <v>-0.116537615726611</v>
      </c>
      <c r="BD59" s="403" t="n">
        <v>-0.0013764856256541</v>
      </c>
      <c r="BE59" s="403" t="n">
        <v>-0.121995698544555</v>
      </c>
      <c r="BF59" s="403" t="n">
        <v>-0.0573931303538651</v>
      </c>
      <c r="BG59" s="403" t="n">
        <v>0.0281330001111672</v>
      </c>
      <c r="BH59" s="403" t="n">
        <v>0.0477240680676234</v>
      </c>
      <c r="BI59" s="403" t="n">
        <v>-0.221520838104656</v>
      </c>
      <c r="BJ59" s="403" t="n">
        <v>0.125553382348823</v>
      </c>
      <c r="BK59" s="403" t="n">
        <v>0.362930335749663</v>
      </c>
      <c r="BL59" s="403" t="n">
        <v>-0.109615200166752</v>
      </c>
      <c r="BM59" s="403" t="n">
        <v>0.0119272680519947</v>
      </c>
      <c r="BN59" s="403" t="n">
        <v>-0.173770353974527</v>
      </c>
      <c r="BO59" s="403" t="n">
        <v>-0.206674021216207</v>
      </c>
      <c r="BP59" s="403" t="n">
        <v>-0.152228452794349</v>
      </c>
      <c r="BQ59" s="403" t="n">
        <v>-0.227575356973727</v>
      </c>
      <c r="BR59" s="403" t="n">
        <v>-0.105537908210227</v>
      </c>
      <c r="BS59" s="403" t="n">
        <v>-0.0411686139340995</v>
      </c>
      <c r="BT59" s="403" t="n">
        <v>0.550121616672622</v>
      </c>
      <c r="BU59" s="403" t="n">
        <v>-0.248945765155998</v>
      </c>
      <c r="BV59" s="403" t="n">
        <v>0.199726961169121</v>
      </c>
      <c r="BW59" s="405" t="n">
        <v>-0.365680163128716</v>
      </c>
    </row>
    <row r="60" customFormat="false" ht="14.45" hidden="false" customHeight="true" outlineLevel="0" collapsed="false">
      <c r="A60" s="399"/>
      <c r="B60" s="394" t="s">
        <v>1593</v>
      </c>
      <c r="C60" s="406" t="n">
        <v>7.41164173516686E-033</v>
      </c>
      <c r="D60" s="396" t="n">
        <v>3.66750934767419E-022</v>
      </c>
      <c r="E60" s="396" t="n">
        <v>0.266844238452377</v>
      </c>
      <c r="F60" s="396" t="n">
        <v>0.0253972122549998</v>
      </c>
      <c r="G60" s="396" t="n">
        <v>5.78831818783512E-011</v>
      </c>
      <c r="H60" s="396" t="n">
        <v>0.0333366600699567</v>
      </c>
      <c r="I60" s="396" t="n">
        <v>8.61722787317851E-005</v>
      </c>
      <c r="J60" s="396" t="n">
        <v>0.539884210820111</v>
      </c>
      <c r="K60" s="396" t="n">
        <v>0.01442523989376</v>
      </c>
      <c r="L60" s="396" t="n">
        <v>2.00267457583632E-006</v>
      </c>
      <c r="M60" s="396" t="n">
        <v>0.0958870913448629</v>
      </c>
      <c r="N60" s="396" t="n">
        <v>0.857621420580886</v>
      </c>
      <c r="O60" s="396" t="n">
        <v>8.45801163612168E-010</v>
      </c>
      <c r="P60" s="396" t="n">
        <v>0.271384957425676</v>
      </c>
      <c r="Q60" s="396" t="n">
        <v>0.000287912142806455</v>
      </c>
      <c r="R60" s="396" t="n">
        <v>0.843137741933278</v>
      </c>
      <c r="S60" s="396" t="n">
        <v>0.285162886627732</v>
      </c>
      <c r="T60" s="396" t="n">
        <v>0.308936425240508</v>
      </c>
      <c r="U60" s="396" t="n">
        <v>0.373329727023603</v>
      </c>
      <c r="V60" s="396" t="n">
        <v>0.384668280413586</v>
      </c>
      <c r="W60" s="397" t="s">
        <v>1609</v>
      </c>
      <c r="X60" s="396" t="n">
        <v>0.215067489276204</v>
      </c>
      <c r="Y60" s="396" t="n">
        <v>0.606547234173595</v>
      </c>
      <c r="Z60" s="396" t="n">
        <v>0.162436299229819</v>
      </c>
      <c r="AA60" s="396" t="n">
        <v>0.000724310359270427</v>
      </c>
      <c r="AB60" s="396" t="n">
        <v>0.00831502973227997</v>
      </c>
      <c r="AC60" s="396" t="n">
        <v>0.041733163590458</v>
      </c>
      <c r="AD60" s="396" t="n">
        <v>0.00657310741091643</v>
      </c>
      <c r="AE60" s="407"/>
      <c r="AF60" s="396" t="n">
        <v>0</v>
      </c>
      <c r="AG60" s="396" t="n">
        <v>0.0757419693028995</v>
      </c>
      <c r="AH60" s="396" t="n">
        <v>0.0089539308662695</v>
      </c>
      <c r="AI60" s="396" t="n">
        <v>0.0993575166059154</v>
      </c>
      <c r="AJ60" s="396" t="n">
        <v>0.904774436656207</v>
      </c>
      <c r="AK60" s="396" t="n">
        <v>0.0266375844678622</v>
      </c>
      <c r="AL60" s="396" t="n">
        <v>5.77795605352125E-051</v>
      </c>
      <c r="AM60" s="396" t="n">
        <v>3.16208067920463E-011</v>
      </c>
      <c r="AN60" s="396" t="n">
        <v>9.06601745707873E-006</v>
      </c>
      <c r="AO60" s="396" t="n">
        <v>5.29005401169712E-048</v>
      </c>
      <c r="AP60" s="396" t="n">
        <v>0.0918383689945288</v>
      </c>
      <c r="AQ60" s="396" t="n">
        <v>2.25495930884182E-008</v>
      </c>
      <c r="AR60" s="396" t="n">
        <v>4.89150247764757E-051</v>
      </c>
      <c r="AS60" s="396" t="n">
        <v>2.66346683944335E-011</v>
      </c>
      <c r="AT60" s="396" t="n">
        <v>0.0312821868343309</v>
      </c>
      <c r="AU60" s="396" t="n">
        <v>4.925434783929E-058</v>
      </c>
      <c r="AV60" s="396" t="n">
        <v>0.000467626077351015</v>
      </c>
      <c r="AW60" s="396" t="n">
        <v>5.85787728345482E-031</v>
      </c>
      <c r="AX60" s="396" t="n">
        <v>2.65014083979936E-011</v>
      </c>
      <c r="AY60" s="396" t="n">
        <v>1.06809313859431E-121</v>
      </c>
      <c r="AZ60" s="396" t="n">
        <v>1.98578667536868E-012</v>
      </c>
      <c r="BA60" s="396" t="n">
        <v>0.251867652534379</v>
      </c>
      <c r="BB60" s="396" t="n">
        <v>0.00509231444777519</v>
      </c>
      <c r="BC60" s="396" t="n">
        <v>0.00146218702939856</v>
      </c>
      <c r="BD60" s="396" t="n">
        <v>0.970140696165584</v>
      </c>
      <c r="BE60" s="396" t="n">
        <v>0.000861570158176848</v>
      </c>
      <c r="BF60" s="396" t="n">
        <v>0.118282741930443</v>
      </c>
      <c r="BG60" s="396" t="n">
        <v>0.443848581505688</v>
      </c>
      <c r="BH60" s="396" t="n">
        <v>0.194103060338999</v>
      </c>
      <c r="BI60" s="396" t="n">
        <v>1.03415504313865E-009</v>
      </c>
      <c r="BJ60" s="396" t="n">
        <v>0.00060323105980123</v>
      </c>
      <c r="BK60" s="396" t="n">
        <v>9.56739877318244E-020</v>
      </c>
      <c r="BL60" s="396" t="n">
        <v>0.00277262202216502</v>
      </c>
      <c r="BM60" s="396" t="n">
        <v>0.772875476998672</v>
      </c>
      <c r="BN60" s="396" t="n">
        <v>1.88892160465449E-006</v>
      </c>
      <c r="BO60" s="396" t="n">
        <v>4.29046630769208E-007</v>
      </c>
      <c r="BP60" s="396" t="n">
        <v>3.08947999991129E-005</v>
      </c>
      <c r="BQ60" s="396" t="n">
        <v>2.40452389313537E-008</v>
      </c>
      <c r="BR60" s="396" t="n">
        <v>0.00397728017319651</v>
      </c>
      <c r="BS60" s="396" t="n">
        <v>0.318966434474236</v>
      </c>
      <c r="BT60" s="396" t="n">
        <v>5.33767255122908E-060</v>
      </c>
      <c r="BU60" s="396" t="n">
        <v>5.86077440236279E-012</v>
      </c>
      <c r="BV60" s="396" t="n">
        <v>4.01006060580187E-008</v>
      </c>
      <c r="BW60" s="398" t="n">
        <v>6.34019983350801E-025</v>
      </c>
    </row>
    <row r="61" customFormat="false" ht="14.45" hidden="false" customHeight="true" outlineLevel="0" collapsed="false">
      <c r="A61" s="399" t="s">
        <v>386</v>
      </c>
      <c r="B61" s="400" t="s">
        <v>1592</v>
      </c>
      <c r="C61" s="401" t="n">
        <v>0.419955222804072</v>
      </c>
      <c r="D61" s="403" t="n">
        <v>-0.340748111410016</v>
      </c>
      <c r="E61" s="403" t="n">
        <v>-0.0383363060753016</v>
      </c>
      <c r="F61" s="403" t="n">
        <v>-0.0800335831331086</v>
      </c>
      <c r="G61" s="403" t="n">
        <v>-0.238590771392083</v>
      </c>
      <c r="H61" s="403" t="n">
        <v>-0.0800368824220363</v>
      </c>
      <c r="I61" s="403" t="n">
        <v>-0.138384596529262</v>
      </c>
      <c r="J61" s="403" t="n">
        <v>-0.0256047382987881</v>
      </c>
      <c r="K61" s="403" t="n">
        <v>-0.0922637257732845</v>
      </c>
      <c r="L61" s="403" t="n">
        <v>-0.17226791099219</v>
      </c>
      <c r="M61" s="403" t="n">
        <v>0.0619869192613154</v>
      </c>
      <c r="N61" s="403" t="n">
        <v>-0.0246755987896887</v>
      </c>
      <c r="O61" s="403" t="n">
        <v>-0.210940699194868</v>
      </c>
      <c r="P61" s="403" t="n">
        <v>-0.0393720967105605</v>
      </c>
      <c r="Q61" s="403" t="n">
        <v>-0.123336550872133</v>
      </c>
      <c r="R61" s="403" t="n">
        <v>-0.00838019317278662</v>
      </c>
      <c r="S61" s="403" t="n">
        <v>-0.0377045475063272</v>
      </c>
      <c r="T61" s="403" t="n">
        <v>-0.0359084428831365</v>
      </c>
      <c r="U61" s="403" t="n">
        <v>-0.0312414367141167</v>
      </c>
      <c r="V61" s="403" t="n">
        <v>0.0323666470601845</v>
      </c>
      <c r="W61" s="404" t="s">
        <v>1608</v>
      </c>
      <c r="X61" s="403" t="n">
        <v>0.0468783190713624</v>
      </c>
      <c r="Y61" s="403" t="n">
        <v>-0.0213273843259786</v>
      </c>
      <c r="Z61" s="403" t="n">
        <v>0.0512646714793674</v>
      </c>
      <c r="AA61" s="403" t="n">
        <v>-0.146618208078162</v>
      </c>
      <c r="AB61" s="403" t="n">
        <v>-0.103188933447713</v>
      </c>
      <c r="AC61" s="403" t="n">
        <v>-0.0766040703812095</v>
      </c>
      <c r="AD61" s="403" t="n">
        <v>-0.103515813127828</v>
      </c>
      <c r="AE61" s="403" t="n">
        <v>0.99281147949658</v>
      </c>
      <c r="AF61" s="402" t="n">
        <v>1</v>
      </c>
      <c r="AG61" s="403" t="n">
        <v>0.066029629489319</v>
      </c>
      <c r="AH61" s="403" t="n">
        <v>-0.0204381186972974</v>
      </c>
      <c r="AI61" s="403" t="n">
        <v>-0.092205393215963</v>
      </c>
      <c r="AJ61" s="403" t="n">
        <v>-0.00333104907700096</v>
      </c>
      <c r="AK61" s="403" t="n">
        <v>-0.0878996773006437</v>
      </c>
      <c r="AL61" s="403" t="n">
        <v>0.519093201216554</v>
      </c>
      <c r="AM61" s="403" t="n">
        <v>0.246306445082862</v>
      </c>
      <c r="AN61" s="403" t="n">
        <v>0.14981467184969</v>
      </c>
      <c r="AO61" s="403" t="n">
        <v>0.499174795776496</v>
      </c>
      <c r="AP61" s="403" t="n">
        <v>0.0493309722614432</v>
      </c>
      <c r="AQ61" s="403" t="n">
        <v>-0.221978044040347</v>
      </c>
      <c r="AR61" s="403" t="n">
        <v>0.519193672634567</v>
      </c>
      <c r="AS61" s="403" t="n">
        <v>0.246364242571694</v>
      </c>
      <c r="AT61" s="403" t="n">
        <v>-0.0904628632758192</v>
      </c>
      <c r="AU61" s="403" t="n">
        <v>0.549030358024235</v>
      </c>
      <c r="AV61" s="403" t="n">
        <v>-0.140326230751442</v>
      </c>
      <c r="AW61" s="403" t="n">
        <v>-0.404041881985566</v>
      </c>
      <c r="AX61" s="403" t="n">
        <v>-0.278707755428659</v>
      </c>
      <c r="AY61" s="403" t="n">
        <v>0.729777195225563</v>
      </c>
      <c r="AZ61" s="403" t="n">
        <v>-0.239091610325997</v>
      </c>
      <c r="BA61" s="403" t="n">
        <v>-0.0356767159419766</v>
      </c>
      <c r="BB61" s="403" t="n">
        <v>0.0938240370522856</v>
      </c>
      <c r="BC61" s="403" t="n">
        <v>-0.113597006913829</v>
      </c>
      <c r="BD61" s="403" t="n">
        <v>-0.00152820130661956</v>
      </c>
      <c r="BE61" s="403" t="n">
        <v>-0.108589642933773</v>
      </c>
      <c r="BF61" s="403" t="n">
        <v>-0.0469876550800752</v>
      </c>
      <c r="BG61" s="403" t="n">
        <v>0.0281114476100456</v>
      </c>
      <c r="BH61" s="403" t="n">
        <v>0.0379950159625615</v>
      </c>
      <c r="BI61" s="403" t="n">
        <v>-0.214792615684363</v>
      </c>
      <c r="BJ61" s="403" t="n">
        <v>0.128793788121012</v>
      </c>
      <c r="BK61" s="403" t="n">
        <v>0.363883201725594</v>
      </c>
      <c r="BL61" s="403" t="n">
        <v>-0.106328724225087</v>
      </c>
      <c r="BM61" s="403" t="n">
        <v>0.0102468992008448</v>
      </c>
      <c r="BN61" s="403" t="n">
        <v>-0.170901259610681</v>
      </c>
      <c r="BO61" s="403" t="n">
        <v>-0.211647172321923</v>
      </c>
      <c r="BP61" s="403" t="n">
        <v>-0.145574778552747</v>
      </c>
      <c r="BQ61" s="403" t="n">
        <v>-0.218872661094644</v>
      </c>
      <c r="BR61" s="403" t="n">
        <v>-0.10165940884307</v>
      </c>
      <c r="BS61" s="403" t="n">
        <v>-0.0416009109077211</v>
      </c>
      <c r="BT61" s="403" t="n">
        <v>0.540288338285834</v>
      </c>
      <c r="BU61" s="403" t="n">
        <v>-0.235538650123574</v>
      </c>
      <c r="BV61" s="403" t="n">
        <v>0.214267473871348</v>
      </c>
      <c r="BW61" s="405" t="n">
        <v>-0.355740291358903</v>
      </c>
    </row>
    <row r="62" customFormat="false" ht="14.45" hidden="false" customHeight="true" outlineLevel="0" collapsed="false">
      <c r="A62" s="399"/>
      <c r="B62" s="394" t="s">
        <v>1593</v>
      </c>
      <c r="C62" s="406" t="n">
        <v>4.18065391216053E-033</v>
      </c>
      <c r="D62" s="396" t="n">
        <v>1.17701550701476E-021</v>
      </c>
      <c r="E62" s="396" t="n">
        <v>0.296672208316234</v>
      </c>
      <c r="F62" s="396" t="n">
        <v>0.0291549834029354</v>
      </c>
      <c r="G62" s="396" t="n">
        <v>4.45983105089211E-011</v>
      </c>
      <c r="H62" s="396" t="n">
        <v>0.0291483169901724</v>
      </c>
      <c r="I62" s="396" t="n">
        <v>0.000154352462159071</v>
      </c>
      <c r="J62" s="396" t="n">
        <v>0.485881781514606</v>
      </c>
      <c r="K62" s="396" t="n">
        <v>0.0118674551497538</v>
      </c>
      <c r="L62" s="396" t="n">
        <v>2.32241561523399E-006</v>
      </c>
      <c r="M62" s="396" t="n">
        <v>0.091330601888753</v>
      </c>
      <c r="N62" s="396" t="n">
        <v>0.501852433577407</v>
      </c>
      <c r="O62" s="396" t="n">
        <v>6.41382960898959E-009</v>
      </c>
      <c r="P62" s="396" t="n">
        <v>0.283803436038724</v>
      </c>
      <c r="Q62" s="396" t="n">
        <v>0.000754080301992699</v>
      </c>
      <c r="R62" s="396" t="n">
        <v>0.819609754059024</v>
      </c>
      <c r="S62" s="396" t="n">
        <v>0.304709612939871</v>
      </c>
      <c r="T62" s="396" t="n">
        <v>0.32834119564229</v>
      </c>
      <c r="U62" s="396" t="n">
        <v>0.395128470553893</v>
      </c>
      <c r="V62" s="396" t="n">
        <v>0.378319808609637</v>
      </c>
      <c r="W62" s="397" t="s">
        <v>1609</v>
      </c>
      <c r="X62" s="396" t="n">
        <v>0.201828008089609</v>
      </c>
      <c r="Y62" s="396" t="n">
        <v>0.561624926744991</v>
      </c>
      <c r="Z62" s="396" t="n">
        <v>0.162732862669833</v>
      </c>
      <c r="AA62" s="396" t="n">
        <v>6.03362243028083E-005</v>
      </c>
      <c r="AB62" s="396" t="n">
        <v>0.00486998709908151</v>
      </c>
      <c r="AC62" s="396" t="n">
        <v>0.0368313696711678</v>
      </c>
      <c r="AD62" s="396" t="n">
        <v>0.00473578286471342</v>
      </c>
      <c r="AE62" s="396" t="n">
        <v>0</v>
      </c>
      <c r="AF62" s="407"/>
      <c r="AG62" s="396" t="n">
        <v>0.0720550100890611</v>
      </c>
      <c r="AH62" s="396" t="n">
        <v>0.578058487186974</v>
      </c>
      <c r="AI62" s="396" t="n">
        <v>0.011921357268647</v>
      </c>
      <c r="AJ62" s="396" t="n">
        <v>0.9277745144174</v>
      </c>
      <c r="AK62" s="396" t="n">
        <v>0.0165489759415472</v>
      </c>
      <c r="AL62" s="396" t="n">
        <v>1.70084948415676E-052</v>
      </c>
      <c r="AM62" s="396" t="n">
        <v>9.91890667174639E-012</v>
      </c>
      <c r="AN62" s="396" t="n">
        <v>4.1326267309839E-005</v>
      </c>
      <c r="AO62" s="396" t="n">
        <v>5.20480918672086E-048</v>
      </c>
      <c r="AP62" s="396" t="n">
        <v>0.179494996399536</v>
      </c>
      <c r="AQ62" s="396" t="n">
        <v>9.53717051596907E-010</v>
      </c>
      <c r="AR62" s="396" t="n">
        <v>1.61288850421643E-052</v>
      </c>
      <c r="AS62" s="396" t="n">
        <v>9.80591679485764E-012</v>
      </c>
      <c r="AT62" s="396" t="n">
        <v>0.0136346737307344</v>
      </c>
      <c r="AU62" s="396" t="n">
        <v>1.01093908992783E-059</v>
      </c>
      <c r="AV62" s="396" t="n">
        <v>0.000124252915093544</v>
      </c>
      <c r="AW62" s="396" t="n">
        <v>1.65290578508223E-030</v>
      </c>
      <c r="AX62" s="396" t="n">
        <v>4.32047525961398E-011</v>
      </c>
      <c r="AY62" s="396" t="n">
        <v>1.70427486262238E-124</v>
      </c>
      <c r="AZ62" s="396" t="n">
        <v>4.17528042053901E-011</v>
      </c>
      <c r="BA62" s="396" t="n">
        <v>0.331474232422407</v>
      </c>
      <c r="BB62" s="396" t="n">
        <v>0.0105557905301029</v>
      </c>
      <c r="BC62" s="396" t="n">
        <v>0.00192698512657505</v>
      </c>
      <c r="BD62" s="396" t="n">
        <v>0.966851412424407</v>
      </c>
      <c r="BE62" s="396" t="n">
        <v>0.00303940910469761</v>
      </c>
      <c r="BF62" s="396" t="n">
        <v>0.201081338687384</v>
      </c>
      <c r="BG62" s="396" t="n">
        <v>0.444197914376767</v>
      </c>
      <c r="BH62" s="396" t="n">
        <v>0.301323065074667</v>
      </c>
      <c r="BI62" s="396" t="n">
        <v>3.33639198603561E-009</v>
      </c>
      <c r="BJ62" s="396" t="n">
        <v>0.000432489074642358</v>
      </c>
      <c r="BK62" s="396" t="n">
        <v>7.55348030158396E-020</v>
      </c>
      <c r="BL62" s="396" t="n">
        <v>0.00371190113351856</v>
      </c>
      <c r="BM62" s="396" t="n">
        <v>0.804171643066436</v>
      </c>
      <c r="BN62" s="396" t="n">
        <v>2.79826819610666E-006</v>
      </c>
      <c r="BO62" s="396" t="n">
        <v>2.21832780411927E-007</v>
      </c>
      <c r="BP62" s="396" t="n">
        <v>6.81555244366643E-005</v>
      </c>
      <c r="BQ62" s="396" t="n">
        <v>8.2659912450321E-008</v>
      </c>
      <c r="BR62" s="396" t="n">
        <v>0.00554469921819265</v>
      </c>
      <c r="BS62" s="396" t="n">
        <v>0.313906959641422</v>
      </c>
      <c r="BT62" s="396" t="n">
        <v>1.54984739048647E-057</v>
      </c>
      <c r="BU62" s="396" t="n">
        <v>7.96858431183339E-011</v>
      </c>
      <c r="BV62" s="396" t="n">
        <v>3.64996944364867E-009</v>
      </c>
      <c r="BW62" s="398" t="n">
        <v>1.38130932371871E-023</v>
      </c>
    </row>
    <row r="63" customFormat="false" ht="14.45" hidden="false" customHeight="true" outlineLevel="0" collapsed="false">
      <c r="A63" s="399" t="s">
        <v>387</v>
      </c>
      <c r="B63" s="400" t="s">
        <v>1592</v>
      </c>
      <c r="C63" s="401" t="n">
        <v>-0.0480306926019208</v>
      </c>
      <c r="D63" s="403" t="n">
        <v>-0.144840327172558</v>
      </c>
      <c r="E63" s="403" t="n">
        <v>-0.0191423945515754</v>
      </c>
      <c r="F63" s="403" t="n">
        <v>0.0238360261753866</v>
      </c>
      <c r="G63" s="403" t="n">
        <v>-0.0615595741786594</v>
      </c>
      <c r="H63" s="403" t="n">
        <v>0.00595708831545003</v>
      </c>
      <c r="I63" s="403" t="n">
        <v>-0.0443109521637149</v>
      </c>
      <c r="J63" s="403" t="n">
        <v>-0.0195096653843438</v>
      </c>
      <c r="K63" s="403" t="n">
        <v>-0.0154930243588449</v>
      </c>
      <c r="L63" s="403" t="n">
        <v>-0.0418136151965318</v>
      </c>
      <c r="M63" s="403" t="n">
        <v>-0.0275850410613882</v>
      </c>
      <c r="N63" s="403" t="n">
        <v>-0.0443427278682198</v>
      </c>
      <c r="O63" s="403" t="n">
        <v>-0.080016044243517</v>
      </c>
      <c r="P63" s="403" t="n">
        <v>0.0139694298952258</v>
      </c>
      <c r="Q63" s="403" t="n">
        <v>-0.0435344959231641</v>
      </c>
      <c r="R63" s="403" t="n">
        <v>0.00468529423220404</v>
      </c>
      <c r="S63" s="403" t="n">
        <v>-0.0112554314833475</v>
      </c>
      <c r="T63" s="403" t="n">
        <v>-0.00894095269666419</v>
      </c>
      <c r="U63" s="403" t="n">
        <v>-0.00938831701646516</v>
      </c>
      <c r="V63" s="403" t="n">
        <v>0.00383396161619614</v>
      </c>
      <c r="W63" s="404" t="s">
        <v>1608</v>
      </c>
      <c r="X63" s="403" t="n">
        <v>0.0827635957552391</v>
      </c>
      <c r="Y63" s="403" t="n">
        <v>-0.0084314771734123</v>
      </c>
      <c r="Z63" s="403" t="n">
        <v>0.138007550262976</v>
      </c>
      <c r="AA63" s="403" t="n">
        <v>-0.0295883927952108</v>
      </c>
      <c r="AB63" s="403" t="n">
        <v>0.0138450511268103</v>
      </c>
      <c r="AC63" s="403" t="n">
        <v>-0.0238250122671143</v>
      </c>
      <c r="AD63" s="403" t="n">
        <v>-0.0284512348724737</v>
      </c>
      <c r="AE63" s="403" t="n">
        <v>0.0651935484676746</v>
      </c>
      <c r="AF63" s="403" t="n">
        <v>0.066029629489319</v>
      </c>
      <c r="AG63" s="402" t="n">
        <v>1</v>
      </c>
      <c r="AH63" s="403" t="n">
        <v>-0.00971271756318013</v>
      </c>
      <c r="AI63" s="403" t="n">
        <v>-0.027434705580798</v>
      </c>
      <c r="AJ63" s="403" t="n">
        <v>-0.0225568177901745</v>
      </c>
      <c r="AK63" s="403" t="n">
        <v>0.0107941112989842</v>
      </c>
      <c r="AL63" s="403" t="n">
        <v>0.0983501669530924</v>
      </c>
      <c r="AM63" s="403" t="n">
        <v>0.161795938078454</v>
      </c>
      <c r="AN63" s="403" t="n">
        <v>-0.0481894102243219</v>
      </c>
      <c r="AO63" s="403" t="n">
        <v>0.0378473316343827</v>
      </c>
      <c r="AP63" s="403" t="n">
        <v>-0.0576671670285205</v>
      </c>
      <c r="AQ63" s="403" t="n">
        <v>-0.0856763951731137</v>
      </c>
      <c r="AR63" s="403" t="n">
        <v>0.0879256915368777</v>
      </c>
      <c r="AS63" s="403" t="n">
        <v>0.171357035546404</v>
      </c>
      <c r="AT63" s="403" t="n">
        <v>-0.0476336804661412</v>
      </c>
      <c r="AU63" s="403" t="n">
        <v>0.034723809250113</v>
      </c>
      <c r="AV63" s="403" t="n">
        <v>-0.0516023179853823</v>
      </c>
      <c r="AW63" s="403" t="n">
        <v>-0.241285857932739</v>
      </c>
      <c r="AX63" s="403" t="n">
        <v>-0.0372455872498032</v>
      </c>
      <c r="AY63" s="403" t="n">
        <v>0.287175139354246</v>
      </c>
      <c r="AZ63" s="403" t="n">
        <v>-0.105247190463435</v>
      </c>
      <c r="BA63" s="403" t="n">
        <v>-0.0070665755818163</v>
      </c>
      <c r="BB63" s="403" t="n">
        <v>0.0334694797574858</v>
      </c>
      <c r="BC63" s="403" t="n">
        <v>-0.040821618424789</v>
      </c>
      <c r="BD63" s="403" t="n">
        <v>-0.00731640809976248</v>
      </c>
      <c r="BE63" s="403" t="n">
        <v>-0.0664171915068746</v>
      </c>
      <c r="BF63" s="403" t="n">
        <v>-0.057382449039911</v>
      </c>
      <c r="BG63" s="403" t="n">
        <v>0.0327309614745247</v>
      </c>
      <c r="BH63" s="403" t="n">
        <v>0.0876189992594019</v>
      </c>
      <c r="BI63" s="403" t="n">
        <v>0.0400937130970745</v>
      </c>
      <c r="BJ63" s="403" t="n">
        <v>-0.00259358620600278</v>
      </c>
      <c r="BK63" s="403" t="n">
        <v>-0.0470446799898763</v>
      </c>
      <c r="BL63" s="403" t="n">
        <v>0.0541377937754958</v>
      </c>
      <c r="BM63" s="403" t="n">
        <v>0.0556484734884371</v>
      </c>
      <c r="BN63" s="403" t="n">
        <v>-0.00645324636485518</v>
      </c>
      <c r="BO63" s="403" t="n">
        <v>0.0799040673160744</v>
      </c>
      <c r="BP63" s="403" t="n">
        <v>-0.0345970867104952</v>
      </c>
      <c r="BQ63" s="403" t="n">
        <v>-0.0719188465822464</v>
      </c>
      <c r="BR63" s="403" t="n">
        <v>0.0473481501908247</v>
      </c>
      <c r="BS63" s="403" t="n">
        <v>0.0378291706943958</v>
      </c>
      <c r="BT63" s="403" t="n">
        <v>0.0842182879081713</v>
      </c>
      <c r="BU63" s="403" t="n">
        <v>-0.0417370745934053</v>
      </c>
      <c r="BV63" s="403" t="n">
        <v>0.0249951536388463</v>
      </c>
      <c r="BW63" s="405" t="n">
        <v>-0.0580345701440404</v>
      </c>
    </row>
    <row r="64" customFormat="false" ht="14.45" hidden="false" customHeight="true" outlineLevel="0" collapsed="false">
      <c r="A64" s="399"/>
      <c r="B64" s="394" t="s">
        <v>1593</v>
      </c>
      <c r="C64" s="406" t="n">
        <v>0.190950512531921</v>
      </c>
      <c r="D64" s="396" t="n">
        <v>7.42230044928491E-005</v>
      </c>
      <c r="E64" s="396" t="n">
        <v>0.602399432529436</v>
      </c>
      <c r="F64" s="396" t="n">
        <v>0.516518548530886</v>
      </c>
      <c r="G64" s="396" t="n">
        <v>0.0935898537940812</v>
      </c>
      <c r="H64" s="396" t="n">
        <v>0.871221974739327</v>
      </c>
      <c r="I64" s="396" t="n">
        <v>0.227667885135939</v>
      </c>
      <c r="J64" s="396" t="n">
        <v>0.595453331588783</v>
      </c>
      <c r="K64" s="396" t="n">
        <v>0.673299820540655</v>
      </c>
      <c r="L64" s="396" t="n">
        <v>0.254980408359084</v>
      </c>
      <c r="M64" s="396" t="n">
        <v>0.452778643680641</v>
      </c>
      <c r="N64" s="396" t="n">
        <v>0.227334319259149</v>
      </c>
      <c r="O64" s="396" t="n">
        <v>0.029190443776029</v>
      </c>
      <c r="P64" s="396" t="n">
        <v>0.703829224949483</v>
      </c>
      <c r="Q64" s="396" t="n">
        <v>0.235927140930259</v>
      </c>
      <c r="R64" s="396" t="n">
        <v>0.898546613434349</v>
      </c>
      <c r="S64" s="396" t="n">
        <v>0.759380808795049</v>
      </c>
      <c r="T64" s="396" t="n">
        <v>0.80776738465035</v>
      </c>
      <c r="U64" s="396" t="n">
        <v>0.79835103023876</v>
      </c>
      <c r="V64" s="396" t="n">
        <v>0.916906950766788</v>
      </c>
      <c r="W64" s="397" t="s">
        <v>1609</v>
      </c>
      <c r="X64" s="396" t="n">
        <v>0.0240677811654368</v>
      </c>
      <c r="Y64" s="396" t="n">
        <v>0.81852496454714</v>
      </c>
      <c r="Z64" s="396" t="n">
        <v>0.000160940626947462</v>
      </c>
      <c r="AA64" s="396" t="n">
        <v>0.420623735557851</v>
      </c>
      <c r="AB64" s="396" t="n">
        <v>0.706343476042061</v>
      </c>
      <c r="AC64" s="396" t="n">
        <v>0.516712408120312</v>
      </c>
      <c r="AD64" s="396" t="n">
        <v>0.43870874169164</v>
      </c>
      <c r="AE64" s="396" t="n">
        <v>0.0757419693028995</v>
      </c>
      <c r="AF64" s="396" t="n">
        <v>0.0720550100890611</v>
      </c>
      <c r="AG64" s="407"/>
      <c r="AH64" s="396" t="n">
        <v>0.791541059848316</v>
      </c>
      <c r="AI64" s="396" t="n">
        <v>0.455246239681246</v>
      </c>
      <c r="AJ64" s="396" t="n">
        <v>0.539283240912895</v>
      </c>
      <c r="AK64" s="396" t="n">
        <v>0.768957085415078</v>
      </c>
      <c r="AL64" s="396" t="n">
        <v>0.00730032881175018</v>
      </c>
      <c r="AM64" s="396" t="n">
        <v>9.33431416844611E-006</v>
      </c>
      <c r="AN64" s="396" t="n">
        <v>0.189486741490509</v>
      </c>
      <c r="AO64" s="396" t="n">
        <v>0.303207274179377</v>
      </c>
      <c r="AP64" s="396" t="n">
        <v>0.116533129239027</v>
      </c>
      <c r="AQ64" s="396" t="n">
        <v>0.0195051371582876</v>
      </c>
      <c r="AR64" s="396" t="n">
        <v>0.0165168491455642</v>
      </c>
      <c r="AS64" s="396" t="n">
        <v>2.63004636697983E-006</v>
      </c>
      <c r="AT64" s="396" t="n">
        <v>0.194648290959279</v>
      </c>
      <c r="AU64" s="396" t="n">
        <v>0.344559865325402</v>
      </c>
      <c r="AV64" s="396" t="n">
        <v>0.159978056584098</v>
      </c>
      <c r="AW64" s="396" t="n">
        <v>2.73614435983537E-011</v>
      </c>
      <c r="AX64" s="396" t="n">
        <v>0.387695929546205</v>
      </c>
      <c r="AY64" s="396" t="n">
        <v>1.42347285606746E-015</v>
      </c>
      <c r="AZ64" s="396" t="n">
        <v>0.00410419090306272</v>
      </c>
      <c r="BA64" s="396" t="n">
        <v>0.847508006514451</v>
      </c>
      <c r="BB64" s="396" t="n">
        <v>0.362603257454138</v>
      </c>
      <c r="BC64" s="396" t="n">
        <v>0.266436421607472</v>
      </c>
      <c r="BD64" s="396" t="n">
        <v>0.842291489563068</v>
      </c>
      <c r="BE64" s="396" t="n">
        <v>0.0703963968802714</v>
      </c>
      <c r="BF64" s="396" t="n">
        <v>0.118351351840176</v>
      </c>
      <c r="BG64" s="396" t="n">
        <v>0.372973171646278</v>
      </c>
      <c r="BH64" s="396" t="n">
        <v>0.0169734644009164</v>
      </c>
      <c r="BI64" s="396" t="n">
        <v>0.275064218459875</v>
      </c>
      <c r="BJ64" s="396" t="n">
        <v>0.943734311962654</v>
      </c>
      <c r="BK64" s="396" t="n">
        <v>0.254713135919415</v>
      </c>
      <c r="BL64" s="396" t="n">
        <v>0.140404569596995</v>
      </c>
      <c r="BM64" s="396" t="n">
        <v>0.177794569443426</v>
      </c>
      <c r="BN64" s="396" t="n">
        <v>0.860601582826085</v>
      </c>
      <c r="BO64" s="396" t="n">
        <v>0.0528009986891981</v>
      </c>
      <c r="BP64" s="396" t="n">
        <v>0.346324514269585</v>
      </c>
      <c r="BQ64" s="396" t="n">
        <v>0.0814235675786932</v>
      </c>
      <c r="BR64" s="396" t="n">
        <v>0.197339954271767</v>
      </c>
      <c r="BS64" s="396" t="n">
        <v>0.35983242423014</v>
      </c>
      <c r="BT64" s="396" t="n">
        <v>0.0216850840852435</v>
      </c>
      <c r="BU64" s="396" t="n">
        <v>0.255851969350635</v>
      </c>
      <c r="BV64" s="396" t="n">
        <v>0.49632862760233</v>
      </c>
      <c r="BW64" s="398" t="n">
        <v>0.113974848437147</v>
      </c>
    </row>
    <row r="65" customFormat="false" ht="14.45" hidden="false" customHeight="true" outlineLevel="0" collapsed="false">
      <c r="A65" s="399" t="s">
        <v>388</v>
      </c>
      <c r="B65" s="400" t="s">
        <v>1592</v>
      </c>
      <c r="C65" s="401" t="n">
        <v>0.0199821795488717</v>
      </c>
      <c r="D65" s="403" t="n">
        <v>-0.0462764405643958</v>
      </c>
      <c r="E65" s="403" t="n">
        <v>-0.0189720397980754</v>
      </c>
      <c r="F65" s="403" t="n">
        <v>-0.0159228179006335</v>
      </c>
      <c r="G65" s="403" t="n">
        <v>-0.0325746679355693</v>
      </c>
      <c r="H65" s="403" t="n">
        <v>0.0179058762879114</v>
      </c>
      <c r="I65" s="403" t="n">
        <v>-0.0404197212939285</v>
      </c>
      <c r="J65" s="403" t="n">
        <v>0.0256828140489419</v>
      </c>
      <c r="K65" s="403" t="n">
        <v>0.0153599238346812</v>
      </c>
      <c r="L65" s="403" t="n">
        <v>-0.00238655417397331</v>
      </c>
      <c r="M65" s="403" t="n">
        <v>0.00154525134547818</v>
      </c>
      <c r="N65" s="403" t="n">
        <v>0.149269113975077</v>
      </c>
      <c r="O65" s="403" t="n">
        <v>-0.0977787102386596</v>
      </c>
      <c r="P65" s="403" t="n">
        <v>-0.00664985997502417</v>
      </c>
      <c r="Q65" s="403" t="n">
        <v>-0.0789661197087808</v>
      </c>
      <c r="R65" s="403" t="n">
        <v>0.012154584173812</v>
      </c>
      <c r="S65" s="403" t="n">
        <v>-0.0109671688410327</v>
      </c>
      <c r="T65" s="403" t="n">
        <v>-0.0116752808167326</v>
      </c>
      <c r="U65" s="403" t="n">
        <v>-0.0113123394682407</v>
      </c>
      <c r="V65" s="403" t="n">
        <v>-0.00147040586647486</v>
      </c>
      <c r="W65" s="404" t="s">
        <v>1608</v>
      </c>
      <c r="X65" s="403" t="n">
        <v>-0.00920807682835071</v>
      </c>
      <c r="Y65" s="403" t="n">
        <v>0.0219399914887133</v>
      </c>
      <c r="Z65" s="403" t="n">
        <v>0.00153307589864361</v>
      </c>
      <c r="AA65" s="403" t="n">
        <v>0.197736288198471</v>
      </c>
      <c r="AB65" s="403" t="n">
        <v>0.0496928228384312</v>
      </c>
      <c r="AC65" s="403" t="n">
        <v>0.0176867970122421</v>
      </c>
      <c r="AD65" s="403" t="n">
        <v>0.0340605635233503</v>
      </c>
      <c r="AE65" s="403" t="n">
        <v>0.0958318910665253</v>
      </c>
      <c r="AF65" s="403" t="n">
        <v>-0.0204381186972974</v>
      </c>
      <c r="AG65" s="403" t="n">
        <v>-0.00971271756318013</v>
      </c>
      <c r="AH65" s="402" t="n">
        <v>1</v>
      </c>
      <c r="AI65" s="403" t="n">
        <v>0.021625311239376</v>
      </c>
      <c r="AJ65" s="403" t="n">
        <v>-0.0273272424754316</v>
      </c>
      <c r="AK65" s="403" t="n">
        <v>0.0211922444587622</v>
      </c>
      <c r="AL65" s="403" t="n">
        <v>-0.0293054792226046</v>
      </c>
      <c r="AM65" s="403" t="n">
        <v>-0.0299032069634899</v>
      </c>
      <c r="AN65" s="403" t="n">
        <v>0.00524555261592781</v>
      </c>
      <c r="AO65" s="403" t="n">
        <v>0.0167828624591051</v>
      </c>
      <c r="AP65" s="403" t="n">
        <v>0.00119987316704843</v>
      </c>
      <c r="AQ65" s="403" t="n">
        <v>0.0519444038426396</v>
      </c>
      <c r="AR65" s="403" t="n">
        <v>-0.0278529748388999</v>
      </c>
      <c r="AS65" s="403" t="n">
        <v>-0.0210327318677117</v>
      </c>
      <c r="AT65" s="403" t="n">
        <v>-0.0141802111302587</v>
      </c>
      <c r="AU65" s="403" t="n">
        <v>-0.04095133230667</v>
      </c>
      <c r="AV65" s="403" t="n">
        <v>-0.0111015259857258</v>
      </c>
      <c r="AW65" s="403" t="n">
        <v>-0.0705853482964552</v>
      </c>
      <c r="AX65" s="403" t="n">
        <v>-0.0592498968892628</v>
      </c>
      <c r="AY65" s="403" t="n">
        <v>-0.01895617468035</v>
      </c>
      <c r="AZ65" s="403" t="n">
        <v>-0.140391839695763</v>
      </c>
      <c r="BA65" s="403" t="n">
        <v>-0.0650946457939065</v>
      </c>
      <c r="BB65" s="403" t="n">
        <v>0.0576256263564916</v>
      </c>
      <c r="BC65" s="403" t="n">
        <v>-0.0131625692433794</v>
      </c>
      <c r="BD65" s="403" t="n">
        <v>0.0214177430431572</v>
      </c>
      <c r="BE65" s="403" t="n">
        <v>-0.102864761570989</v>
      </c>
      <c r="BF65" s="403" t="n">
        <v>-0.107280054001522</v>
      </c>
      <c r="BG65" s="403" t="n">
        <v>0.0200282912867424</v>
      </c>
      <c r="BH65" s="403" t="n">
        <v>0.121075624205572</v>
      </c>
      <c r="BI65" s="403" t="n">
        <v>-0.0494417016567363</v>
      </c>
      <c r="BJ65" s="403" t="n">
        <v>-0.015007152066925</v>
      </c>
      <c r="BK65" s="403" t="n">
        <v>0.0163773291354116</v>
      </c>
      <c r="BL65" s="403" t="n">
        <v>-0.0251815563430383</v>
      </c>
      <c r="BM65" s="403" t="n">
        <v>0.00724183962383317</v>
      </c>
      <c r="BN65" s="403" t="n">
        <v>-0.0215241098819475</v>
      </c>
      <c r="BO65" s="403" t="n">
        <v>0.0957336508976914</v>
      </c>
      <c r="BP65" s="403" t="n">
        <v>-0.0516591357001166</v>
      </c>
      <c r="BQ65" s="403" t="n">
        <v>-0.177203311208484</v>
      </c>
      <c r="BR65" s="403" t="n">
        <v>-0.0260620910777274</v>
      </c>
      <c r="BS65" s="403" t="n">
        <v>0.0240813383964861</v>
      </c>
      <c r="BT65" s="403" t="n">
        <v>0.0518993979130342</v>
      </c>
      <c r="BU65" s="403" t="n">
        <v>-0.0963961064537012</v>
      </c>
      <c r="BV65" s="403" t="n">
        <v>-0.0823632571477422</v>
      </c>
      <c r="BW65" s="405" t="n">
        <v>-0.0800198384456719</v>
      </c>
    </row>
    <row r="66" customFormat="false" ht="14.45" hidden="false" customHeight="true" outlineLevel="0" collapsed="false">
      <c r="A66" s="399"/>
      <c r="B66" s="394" t="s">
        <v>1593</v>
      </c>
      <c r="C66" s="406" t="n">
        <v>0.586570836977594</v>
      </c>
      <c r="D66" s="396" t="n">
        <v>0.207685346026194</v>
      </c>
      <c r="E66" s="396" t="n">
        <v>0.605633628067698</v>
      </c>
      <c r="F66" s="396" t="n">
        <v>0.664781362257354</v>
      </c>
      <c r="G66" s="396" t="n">
        <v>0.375261172929447</v>
      </c>
      <c r="H66" s="396" t="n">
        <v>0.626048475766601</v>
      </c>
      <c r="I66" s="396" t="n">
        <v>0.271176817456461</v>
      </c>
      <c r="J66" s="396" t="n">
        <v>0.484552376636884</v>
      </c>
      <c r="K66" s="396" t="n">
        <v>0.675946426047797</v>
      </c>
      <c r="L66" s="396" t="n">
        <v>0.948219127821777</v>
      </c>
      <c r="M66" s="396" t="n">
        <v>0.966459150123318</v>
      </c>
      <c r="N66" s="396" t="n">
        <v>4.41077648389782E-005</v>
      </c>
      <c r="O66" s="396" t="n">
        <v>0.00764950637364709</v>
      </c>
      <c r="P66" s="396" t="n">
        <v>0.856399857442837</v>
      </c>
      <c r="Q66" s="396" t="n">
        <v>0.0313817536230072</v>
      </c>
      <c r="R66" s="396" t="n">
        <v>0.74082247129147</v>
      </c>
      <c r="S66" s="396" t="n">
        <v>0.765360472546774</v>
      </c>
      <c r="T66" s="396" t="n">
        <v>0.750697247577064</v>
      </c>
      <c r="U66" s="396" t="n">
        <v>0.758202002993591</v>
      </c>
      <c r="V66" s="396" t="n">
        <v>0.96808284080829</v>
      </c>
      <c r="W66" s="397" t="s">
        <v>1609</v>
      </c>
      <c r="X66" s="396" t="n">
        <v>0.802141381353239</v>
      </c>
      <c r="Y66" s="396" t="n">
        <v>0.550436722229789</v>
      </c>
      <c r="Z66" s="396" t="n">
        <v>0.966723273832103</v>
      </c>
      <c r="AA66" s="396" t="n">
        <v>5.4927663901836E-008</v>
      </c>
      <c r="AB66" s="396" t="n">
        <v>0.176028890247579</v>
      </c>
      <c r="AC66" s="396" t="n">
        <v>0.630279762283559</v>
      </c>
      <c r="AD66" s="396" t="n">
        <v>0.35385925278919</v>
      </c>
      <c r="AE66" s="396" t="n">
        <v>0.0089539308662695</v>
      </c>
      <c r="AF66" s="396" t="n">
        <v>0.578058487186974</v>
      </c>
      <c r="AG66" s="396" t="n">
        <v>0.791541059848316</v>
      </c>
      <c r="AH66" s="407"/>
      <c r="AI66" s="396" t="n">
        <v>0.556170117796058</v>
      </c>
      <c r="AJ66" s="396" t="n">
        <v>0.457014752756114</v>
      </c>
      <c r="AK66" s="396" t="n">
        <v>0.564107714353</v>
      </c>
      <c r="AL66" s="396" t="n">
        <v>0.425081807070351</v>
      </c>
      <c r="AM66" s="396" t="n">
        <v>0.415695333661023</v>
      </c>
      <c r="AN66" s="396" t="n">
        <v>0.88649263708897</v>
      </c>
      <c r="AO66" s="396" t="n">
        <v>0.648087158427681</v>
      </c>
      <c r="AP66" s="396" t="n">
        <v>0.973970391209742</v>
      </c>
      <c r="AQ66" s="396" t="n">
        <v>0.157223065796047</v>
      </c>
      <c r="AR66" s="396" t="n">
        <v>0.448399543865874</v>
      </c>
      <c r="AS66" s="396" t="n">
        <v>0.567045047380679</v>
      </c>
      <c r="AT66" s="396" t="n">
        <v>0.699575774547834</v>
      </c>
      <c r="AU66" s="396" t="n">
        <v>0.264918660823126</v>
      </c>
      <c r="AV66" s="396" t="n">
        <v>0.762571633431839</v>
      </c>
      <c r="AW66" s="396" t="n">
        <v>0.0546211004491935</v>
      </c>
      <c r="AX66" s="396" t="n">
        <v>0.169174635026441</v>
      </c>
      <c r="AY66" s="396" t="n">
        <v>0.605935222902822</v>
      </c>
      <c r="AZ66" s="396" t="n">
        <v>0.000124648607234866</v>
      </c>
      <c r="BA66" s="396" t="n">
        <v>0.0761880968687349</v>
      </c>
      <c r="BB66" s="396" t="n">
        <v>0.116797037226008</v>
      </c>
      <c r="BC66" s="396" t="n">
        <v>0.720195818212531</v>
      </c>
      <c r="BD66" s="396" t="n">
        <v>0.56023289221861</v>
      </c>
      <c r="BE66" s="396" t="n">
        <v>0.00500646118687932</v>
      </c>
      <c r="BF66" s="396" t="n">
        <v>0.00343577411283111</v>
      </c>
      <c r="BG66" s="396" t="n">
        <v>0.585707304007542</v>
      </c>
      <c r="BH66" s="396" t="n">
        <v>0.000950899398297196</v>
      </c>
      <c r="BI66" s="396" t="n">
        <v>0.178225921265387</v>
      </c>
      <c r="BJ66" s="396" t="n">
        <v>0.682980317692106</v>
      </c>
      <c r="BK66" s="396" t="n">
        <v>0.69187587727197</v>
      </c>
      <c r="BL66" s="396" t="n">
        <v>0.493121488905745</v>
      </c>
      <c r="BM66" s="396" t="n">
        <v>0.860895848089796</v>
      </c>
      <c r="BN66" s="396" t="n">
        <v>0.558020140192937</v>
      </c>
      <c r="BO66" s="396" t="n">
        <v>0.0202430228260135</v>
      </c>
      <c r="BP66" s="396" t="n">
        <v>0.159517969088506</v>
      </c>
      <c r="BQ66" s="396" t="n">
        <v>1.54580176428454E-005</v>
      </c>
      <c r="BR66" s="396" t="n">
        <v>0.478122464933249</v>
      </c>
      <c r="BS66" s="396" t="n">
        <v>0.560039153895207</v>
      </c>
      <c r="BT66" s="396" t="n">
        <v>0.157583457565231</v>
      </c>
      <c r="BU66" s="396" t="n">
        <v>0.00855686694072599</v>
      </c>
      <c r="BV66" s="396" t="n">
        <v>0.0247620092249748</v>
      </c>
      <c r="BW66" s="398" t="n">
        <v>0.0291827694668231</v>
      </c>
    </row>
    <row r="67" customFormat="false" ht="14.45" hidden="false" customHeight="true" outlineLevel="0" collapsed="false">
      <c r="A67" s="399" t="s">
        <v>389</v>
      </c>
      <c r="B67" s="400" t="s">
        <v>1592</v>
      </c>
      <c r="C67" s="401" t="n">
        <v>-0.0972951004082153</v>
      </c>
      <c r="D67" s="403" t="n">
        <v>0.026051611360881</v>
      </c>
      <c r="E67" s="403" t="n">
        <v>-0.0109947921835794</v>
      </c>
      <c r="F67" s="403" t="n">
        <v>-0.0116712726624218</v>
      </c>
      <c r="G67" s="403" t="n">
        <v>0.161061801181493</v>
      </c>
      <c r="H67" s="403" t="n">
        <v>-0.010342044957575</v>
      </c>
      <c r="I67" s="403" t="n">
        <v>-0.0255922923214657</v>
      </c>
      <c r="J67" s="403" t="n">
        <v>0.00272349463177508</v>
      </c>
      <c r="K67" s="403" t="n">
        <v>0.019913104779761</v>
      </c>
      <c r="L67" s="403" t="n">
        <v>-0.0391116004351864</v>
      </c>
      <c r="M67" s="403" t="n">
        <v>-0.0296238939032399</v>
      </c>
      <c r="N67" s="403" t="n">
        <v>0.0284425017902992</v>
      </c>
      <c r="O67" s="403" t="n">
        <v>-0.026922176738731</v>
      </c>
      <c r="P67" s="403" t="n">
        <v>-0.0126189753632864</v>
      </c>
      <c r="Q67" s="403" t="n">
        <v>-0.0142500398324371</v>
      </c>
      <c r="R67" s="403" t="n">
        <v>-0.0110634246281724</v>
      </c>
      <c r="S67" s="403" t="n">
        <v>-0.0123671530822303</v>
      </c>
      <c r="T67" s="403" t="n">
        <v>-0.00646320586560582</v>
      </c>
      <c r="U67" s="403" t="n">
        <v>-0.00742212216299592</v>
      </c>
      <c r="V67" s="403" t="n">
        <v>-0.00658077663190801</v>
      </c>
      <c r="W67" s="404" t="s">
        <v>1608</v>
      </c>
      <c r="X67" s="403" t="n">
        <v>-0.00950570871783269</v>
      </c>
      <c r="Y67" s="403" t="n">
        <v>-0.00586500447393682</v>
      </c>
      <c r="Z67" s="403" t="n">
        <v>-0.00677184615218503</v>
      </c>
      <c r="AA67" s="403" t="n">
        <v>-0.00935885589866232</v>
      </c>
      <c r="AB67" s="403" t="n">
        <v>0.0153478699598732</v>
      </c>
      <c r="AC67" s="403" t="n">
        <v>-0.0104534462940741</v>
      </c>
      <c r="AD67" s="403" t="n">
        <v>-0.00831116283078518</v>
      </c>
      <c r="AE67" s="403" t="n">
        <v>-0.0605048628768682</v>
      </c>
      <c r="AF67" s="403" t="n">
        <v>-0.092205393215963</v>
      </c>
      <c r="AG67" s="403" t="n">
        <v>-0.027434705580798</v>
      </c>
      <c r="AH67" s="403" t="n">
        <v>0.021625311239376</v>
      </c>
      <c r="AI67" s="402" t="n">
        <v>1</v>
      </c>
      <c r="AJ67" s="403" t="n">
        <v>0.375730027944432</v>
      </c>
      <c r="AK67" s="403" t="n">
        <v>0.134767392943657</v>
      </c>
      <c r="AL67" s="403" t="n">
        <v>-0.0799925966133961</v>
      </c>
      <c r="AM67" s="403" t="n">
        <v>-0.0730196541673816</v>
      </c>
      <c r="AN67" s="403" t="n">
        <v>0.413199449384383</v>
      </c>
      <c r="AO67" s="403" t="n">
        <v>-0.0311624093069234</v>
      </c>
      <c r="AP67" s="403" t="n">
        <v>0.435612838427443</v>
      </c>
      <c r="AQ67" s="403" t="n">
        <v>0.422533403883289</v>
      </c>
      <c r="AR67" s="403" t="n">
        <v>-0.0776909002912921</v>
      </c>
      <c r="AS67" s="403" t="n">
        <v>-0.0801752605933532</v>
      </c>
      <c r="AT67" s="403" t="n">
        <v>0.445995950308363</v>
      </c>
      <c r="AU67" s="403" t="n">
        <v>-0.0279660894394751</v>
      </c>
      <c r="AV67" s="403" t="n">
        <v>0.458871019765719</v>
      </c>
      <c r="AW67" s="403" t="n">
        <v>0.0928469864992875</v>
      </c>
      <c r="AX67" s="403" t="n">
        <v>-0.0534439480550666</v>
      </c>
      <c r="AY67" s="403" t="n">
        <v>-0.0745756411678253</v>
      </c>
      <c r="AZ67" s="403" t="n">
        <v>-0.105899163853676</v>
      </c>
      <c r="BA67" s="403" t="n">
        <v>0.0359257153312312</v>
      </c>
      <c r="BB67" s="403" t="n">
        <v>0.133227479043519</v>
      </c>
      <c r="BC67" s="403" t="n">
        <v>-0.0558772587383807</v>
      </c>
      <c r="BD67" s="403" t="n">
        <v>-0.0621788205538253</v>
      </c>
      <c r="BE67" s="403" t="n">
        <v>-0.0576836072975037</v>
      </c>
      <c r="BF67" s="403" t="n">
        <v>-0.0223184799422488</v>
      </c>
      <c r="BG67" s="403" t="n">
        <v>-0.0782494552770581</v>
      </c>
      <c r="BH67" s="403" t="n">
        <v>-0.0466907464777788</v>
      </c>
      <c r="BI67" s="403" t="n">
        <v>-0.0530764395027829</v>
      </c>
      <c r="BJ67" s="403" t="n">
        <v>-0.0418553370072898</v>
      </c>
      <c r="BK67" s="403" t="n">
        <v>-0.0646974310187239</v>
      </c>
      <c r="BL67" s="403" t="n">
        <v>-0.0233919822576424</v>
      </c>
      <c r="BM67" s="403" t="n">
        <v>0.0839765768570874</v>
      </c>
      <c r="BN67" s="403" t="n">
        <v>-0.0259727365285175</v>
      </c>
      <c r="BO67" s="403" t="n">
        <v>0.0111233926987511</v>
      </c>
      <c r="BP67" s="403" t="n">
        <v>-0.0331930590098104</v>
      </c>
      <c r="BQ67" s="403" t="n">
        <v>-0.0630020154960109</v>
      </c>
      <c r="BR67" s="403" t="n">
        <v>-0.0396332226067366</v>
      </c>
      <c r="BS67" s="403" t="n">
        <v>-0.050282190781762</v>
      </c>
      <c r="BT67" s="403" t="n">
        <v>0.169993590529466</v>
      </c>
      <c r="BU67" s="403" t="n">
        <v>-0.0942821140077917</v>
      </c>
      <c r="BV67" s="403" t="n">
        <v>-0.157481859840102</v>
      </c>
      <c r="BW67" s="405" t="n">
        <v>-0.0486041382619873</v>
      </c>
    </row>
    <row r="68" customFormat="false" ht="14.45" hidden="false" customHeight="true" outlineLevel="0" collapsed="false">
      <c r="A68" s="399"/>
      <c r="B68" s="394" t="s">
        <v>1593</v>
      </c>
      <c r="C68" s="406" t="n">
        <v>0.00795659840625459</v>
      </c>
      <c r="D68" s="396" t="n">
        <v>0.47829950082625</v>
      </c>
      <c r="E68" s="396" t="n">
        <v>0.764786848044067</v>
      </c>
      <c r="F68" s="396" t="n">
        <v>0.750779999640445</v>
      </c>
      <c r="G68" s="396" t="n">
        <v>1.02577054801542E-005</v>
      </c>
      <c r="H68" s="396" t="n">
        <v>0.778375528728854</v>
      </c>
      <c r="I68" s="396" t="n">
        <v>0.486093882443511</v>
      </c>
      <c r="J68" s="396" t="n">
        <v>0.940921079985238</v>
      </c>
      <c r="K68" s="396" t="n">
        <v>0.587865498515134</v>
      </c>
      <c r="L68" s="396" t="n">
        <v>0.28700380197671</v>
      </c>
      <c r="M68" s="396" t="n">
        <v>0.420066260406246</v>
      </c>
      <c r="N68" s="396" t="n">
        <v>0.438849333470665</v>
      </c>
      <c r="O68" s="396" t="n">
        <v>0.463715397262664</v>
      </c>
      <c r="P68" s="396" t="n">
        <v>0.731295373882093</v>
      </c>
      <c r="Q68" s="396" t="n">
        <v>0.698168733474887</v>
      </c>
      <c r="R68" s="396" t="n">
        <v>0.763362189204635</v>
      </c>
      <c r="S68" s="396" t="n">
        <v>0.736456544157115</v>
      </c>
      <c r="T68" s="396" t="n">
        <v>0.860388647850582</v>
      </c>
      <c r="U68" s="396" t="n">
        <v>0.839936615980084</v>
      </c>
      <c r="V68" s="396" t="n">
        <v>0.857875744538672</v>
      </c>
      <c r="W68" s="397" t="s">
        <v>1609</v>
      </c>
      <c r="X68" s="396" t="n">
        <v>0.79588489009635</v>
      </c>
      <c r="Y68" s="396" t="n">
        <v>0.873195664564666</v>
      </c>
      <c r="Z68" s="396" t="n">
        <v>0.853794987930983</v>
      </c>
      <c r="AA68" s="396" t="n">
        <v>0.798970259567523</v>
      </c>
      <c r="AB68" s="396" t="n">
        <v>0.676186306516021</v>
      </c>
      <c r="AC68" s="396" t="n">
        <v>0.776051492757792</v>
      </c>
      <c r="AD68" s="396" t="n">
        <v>0.821070468427723</v>
      </c>
      <c r="AE68" s="396" t="n">
        <v>0.0993575166059154</v>
      </c>
      <c r="AF68" s="396" t="n">
        <v>0.011921357268647</v>
      </c>
      <c r="AG68" s="396" t="n">
        <v>0.455246239681246</v>
      </c>
      <c r="AH68" s="396" t="n">
        <v>0.556170117796058</v>
      </c>
      <c r="AI68" s="407"/>
      <c r="AJ68" s="396" t="n">
        <v>2.51518690322866E-026</v>
      </c>
      <c r="AK68" s="396" t="n">
        <v>0.000229487287747458</v>
      </c>
      <c r="AL68" s="396" t="n">
        <v>0.0292379083770584</v>
      </c>
      <c r="AM68" s="396" t="n">
        <v>0.0466265132893001</v>
      </c>
      <c r="AN68" s="396" t="n">
        <v>5.29721029363075E-032</v>
      </c>
      <c r="AO68" s="396" t="n">
        <v>0.396644782209769</v>
      </c>
      <c r="AP68" s="396" t="n">
        <v>1.03029727961267E-035</v>
      </c>
      <c r="AQ68" s="396" t="n">
        <v>1.56215783554409E-033</v>
      </c>
      <c r="AR68" s="396" t="n">
        <v>0.034231334038236</v>
      </c>
      <c r="AS68" s="396" t="n">
        <v>0.0288698919863327</v>
      </c>
      <c r="AT68" s="396" t="n">
        <v>1.34485791642075E-037</v>
      </c>
      <c r="AU68" s="396" t="n">
        <v>0.446558032954718</v>
      </c>
      <c r="AV68" s="396" t="n">
        <v>5.74425296666266E-040</v>
      </c>
      <c r="AW68" s="396" t="n">
        <v>0.0113956734469879</v>
      </c>
      <c r="AX68" s="396" t="n">
        <v>0.214999992274188</v>
      </c>
      <c r="AY68" s="396" t="n">
        <v>0.0421341530478903</v>
      </c>
      <c r="AZ68" s="396" t="n">
        <v>0.00387798564222826</v>
      </c>
      <c r="BA68" s="396" t="n">
        <v>0.328108435619847</v>
      </c>
      <c r="BB68" s="396" t="n">
        <v>0.000273497155208428</v>
      </c>
      <c r="BC68" s="396" t="n">
        <v>0.128077145754186</v>
      </c>
      <c r="BD68" s="396" t="n">
        <v>0.0905481303409052</v>
      </c>
      <c r="BE68" s="396" t="n">
        <v>0.116182129727577</v>
      </c>
      <c r="BF68" s="396" t="n">
        <v>0.543851691582797</v>
      </c>
      <c r="BG68" s="396" t="n">
        <v>0.0329571218787589</v>
      </c>
      <c r="BH68" s="396" t="n">
        <v>0.203945925883479</v>
      </c>
      <c r="BI68" s="396" t="n">
        <v>0.148361848585728</v>
      </c>
      <c r="BJ68" s="396" t="n">
        <v>0.254506194454663</v>
      </c>
      <c r="BK68" s="396" t="n">
        <v>0.117083580572262</v>
      </c>
      <c r="BL68" s="396" t="n">
        <v>0.524364029508337</v>
      </c>
      <c r="BM68" s="396" t="n">
        <v>0.0417918137884512</v>
      </c>
      <c r="BN68" s="396" t="n">
        <v>0.479633095169887</v>
      </c>
      <c r="BO68" s="396" t="n">
        <v>0.787804788165568</v>
      </c>
      <c r="BP68" s="396" t="n">
        <v>0.366259049100612</v>
      </c>
      <c r="BQ68" s="396" t="n">
        <v>0.127014090591798</v>
      </c>
      <c r="BR68" s="396" t="n">
        <v>0.280619625014326</v>
      </c>
      <c r="BS68" s="396" t="n">
        <v>0.223431533676009</v>
      </c>
      <c r="BT68" s="396" t="n">
        <v>3.16447535399304E-006</v>
      </c>
      <c r="BU68" s="396" t="n">
        <v>0.0101303712782291</v>
      </c>
      <c r="BV68" s="396" t="n">
        <v>1.6152591597342E-005</v>
      </c>
      <c r="BW68" s="398" t="n">
        <v>0.185700902753921</v>
      </c>
    </row>
    <row r="69" customFormat="false" ht="14.45" hidden="false" customHeight="true" outlineLevel="0" collapsed="false">
      <c r="A69" s="399" t="s">
        <v>390</v>
      </c>
      <c r="B69" s="400" t="s">
        <v>1592</v>
      </c>
      <c r="C69" s="401" t="n">
        <v>-0.199163619764855</v>
      </c>
      <c r="D69" s="403" t="n">
        <v>-0.00855605378031124</v>
      </c>
      <c r="E69" s="403" t="n">
        <v>0.0352936333867634</v>
      </c>
      <c r="F69" s="403" t="n">
        <v>-0.016364292288918</v>
      </c>
      <c r="G69" s="403" t="n">
        <v>0.138778232318401</v>
      </c>
      <c r="H69" s="403" t="n">
        <v>-0.00719446798929995</v>
      </c>
      <c r="I69" s="403" t="n">
        <v>0.051143030920813</v>
      </c>
      <c r="J69" s="403" t="n">
        <v>0.0251244364649937</v>
      </c>
      <c r="K69" s="403" t="n">
        <v>-0.0017193090216227</v>
      </c>
      <c r="L69" s="403" t="n">
        <v>-0.159781383507111</v>
      </c>
      <c r="M69" s="403" t="n">
        <v>0.23467247595273</v>
      </c>
      <c r="N69" s="403" t="n">
        <v>-0.0839009145653356</v>
      </c>
      <c r="O69" s="403" t="n">
        <v>-0.0388444062120262</v>
      </c>
      <c r="P69" s="403" t="n">
        <v>-0.0135833803887996</v>
      </c>
      <c r="Q69" s="403" t="n">
        <v>-0.0277849740029386</v>
      </c>
      <c r="R69" s="403" t="n">
        <v>-0.0366187456303196</v>
      </c>
      <c r="S69" s="403" t="n">
        <v>-0.025201513526265</v>
      </c>
      <c r="T69" s="403" t="n">
        <v>0.0249714388339528</v>
      </c>
      <c r="U69" s="403" t="n">
        <v>-0.0302613130010014</v>
      </c>
      <c r="V69" s="403" t="n">
        <v>-0.0212069335735196</v>
      </c>
      <c r="W69" s="404" t="s">
        <v>1608</v>
      </c>
      <c r="X69" s="403" t="n">
        <v>-0.0482100493377036</v>
      </c>
      <c r="Y69" s="403" t="n">
        <v>-0.0252065398143115</v>
      </c>
      <c r="Z69" s="403" t="n">
        <v>-0.00894009213493244</v>
      </c>
      <c r="AA69" s="403" t="n">
        <v>-0.0103627388045944</v>
      </c>
      <c r="AB69" s="403" t="n">
        <v>0.0105661681006528</v>
      </c>
      <c r="AC69" s="403" t="n">
        <v>-0.00135117981966514</v>
      </c>
      <c r="AD69" s="403" t="n">
        <v>0.0250766896602535</v>
      </c>
      <c r="AE69" s="403" t="n">
        <v>0.00439626385850066</v>
      </c>
      <c r="AF69" s="403" t="n">
        <v>-0.00333104907700096</v>
      </c>
      <c r="AG69" s="403" t="n">
        <v>-0.0225568177901745</v>
      </c>
      <c r="AH69" s="403" t="n">
        <v>-0.0273272424754316</v>
      </c>
      <c r="AI69" s="403" t="n">
        <v>0.375730027944432</v>
      </c>
      <c r="AJ69" s="402" t="n">
        <v>1</v>
      </c>
      <c r="AK69" s="403" t="n">
        <v>0.154383100332379</v>
      </c>
      <c r="AL69" s="403" t="n">
        <v>-0.132607961264058</v>
      </c>
      <c r="AM69" s="403" t="n">
        <v>-0.0341187219217818</v>
      </c>
      <c r="AN69" s="403" t="n">
        <v>0.806002464252602</v>
      </c>
      <c r="AO69" s="403" t="n">
        <v>0.113352226771711</v>
      </c>
      <c r="AP69" s="403" t="n">
        <v>0.810927434783851</v>
      </c>
      <c r="AQ69" s="403" t="n">
        <v>0.541608456781507</v>
      </c>
      <c r="AR69" s="403" t="n">
        <v>-0.117293303183433</v>
      </c>
      <c r="AS69" s="403" t="n">
        <v>-0.0205488013273557</v>
      </c>
      <c r="AT69" s="403" t="n">
        <v>0.518871793203574</v>
      </c>
      <c r="AU69" s="403" t="n">
        <v>0.0492600486559029</v>
      </c>
      <c r="AV69" s="403" t="n">
        <v>0.526494554479243</v>
      </c>
      <c r="AW69" s="403" t="n">
        <v>0.010512959542328</v>
      </c>
      <c r="AX69" s="403" t="n">
        <v>-0.0438599061598105</v>
      </c>
      <c r="AY69" s="403" t="n">
        <v>0.0252638615041242</v>
      </c>
      <c r="AZ69" s="403" t="n">
        <v>-0.26364967531246</v>
      </c>
      <c r="BA69" s="403" t="n">
        <v>-0.0308829126938446</v>
      </c>
      <c r="BB69" s="403" t="n">
        <v>0.0664005488473066</v>
      </c>
      <c r="BC69" s="403" t="n">
        <v>-0.18275844631846</v>
      </c>
      <c r="BD69" s="403" t="n">
        <v>-0.179857518553204</v>
      </c>
      <c r="BE69" s="403" t="n">
        <v>-0.144129404915782</v>
      </c>
      <c r="BF69" s="403" t="n">
        <v>-0.0457900249870992</v>
      </c>
      <c r="BG69" s="403" t="n">
        <v>0.034880148486791</v>
      </c>
      <c r="BH69" s="403" t="n">
        <v>0.143458918978683</v>
      </c>
      <c r="BI69" s="403" t="n">
        <v>-0.0939073815131479</v>
      </c>
      <c r="BJ69" s="403" t="n">
        <v>-0.0225046569611599</v>
      </c>
      <c r="BK69" s="403" t="n">
        <v>-0.0638214800511518</v>
      </c>
      <c r="BL69" s="403" t="n">
        <v>-0.105922663479183</v>
      </c>
      <c r="BM69" s="403" t="n">
        <v>-0.110686590951775</v>
      </c>
      <c r="BN69" s="403" t="n">
        <v>-0.0882749799471814</v>
      </c>
      <c r="BO69" s="403" t="n">
        <v>-0.0630645684236995</v>
      </c>
      <c r="BP69" s="403" t="n">
        <v>0.144256701172531</v>
      </c>
      <c r="BQ69" s="403" t="n">
        <v>0.260530784190346</v>
      </c>
      <c r="BR69" s="403" t="n">
        <v>-0.0398672559039868</v>
      </c>
      <c r="BS69" s="403" t="n">
        <v>-0.0310650505102732</v>
      </c>
      <c r="BT69" s="403" t="n">
        <v>0.430652777880609</v>
      </c>
      <c r="BU69" s="403" t="n">
        <v>-0.130242515384707</v>
      </c>
      <c r="BV69" s="403" t="n">
        <v>-0.352125746376986</v>
      </c>
      <c r="BW69" s="405" t="n">
        <v>-0.015251405417966</v>
      </c>
    </row>
    <row r="70" customFormat="false" ht="14.45" hidden="false" customHeight="true" outlineLevel="0" collapsed="false">
      <c r="A70" s="399"/>
      <c r="B70" s="394" t="s">
        <v>1593</v>
      </c>
      <c r="C70" s="406" t="n">
        <v>4.3849122386253E-008</v>
      </c>
      <c r="D70" s="396" t="n">
        <v>0.815891294045993</v>
      </c>
      <c r="E70" s="396" t="n">
        <v>0.336695811131838</v>
      </c>
      <c r="F70" s="396" t="n">
        <v>0.656076150517683</v>
      </c>
      <c r="G70" s="396" t="n">
        <v>0.000147745256928014</v>
      </c>
      <c r="H70" s="396" t="n">
        <v>0.844782872254175</v>
      </c>
      <c r="I70" s="396" t="n">
        <v>0.163734010509086</v>
      </c>
      <c r="J70" s="396" t="n">
        <v>0.494103082107458</v>
      </c>
      <c r="K70" s="396" t="n">
        <v>0.962683707563827</v>
      </c>
      <c r="L70" s="396" t="n">
        <v>1.20801076527997E-005</v>
      </c>
      <c r="M70" s="396" t="n">
        <v>9.38166498021886E-011</v>
      </c>
      <c r="N70" s="396" t="n">
        <v>0.0221866838624186</v>
      </c>
      <c r="O70" s="396" t="n">
        <v>0.290311623419349</v>
      </c>
      <c r="P70" s="396" t="n">
        <v>0.711643437140723</v>
      </c>
      <c r="Q70" s="396" t="n">
        <v>0.44950866862933</v>
      </c>
      <c r="R70" s="396" t="n">
        <v>0.318857472175017</v>
      </c>
      <c r="S70" s="396" t="n">
        <v>0.492778774792058</v>
      </c>
      <c r="T70" s="396" t="n">
        <v>0.496737445612728</v>
      </c>
      <c r="U70" s="396" t="n">
        <v>0.410130781368443</v>
      </c>
      <c r="V70" s="396" t="n">
        <v>0.563837590833992</v>
      </c>
      <c r="W70" s="397" t="s">
        <v>1609</v>
      </c>
      <c r="X70" s="396" t="n">
        <v>0.189297005550969</v>
      </c>
      <c r="Y70" s="396" t="n">
        <v>0.49269248110294</v>
      </c>
      <c r="Z70" s="396" t="n">
        <v>0.807785525481271</v>
      </c>
      <c r="AA70" s="396" t="n">
        <v>0.777943666857877</v>
      </c>
      <c r="AB70" s="396" t="n">
        <v>0.773701944519455</v>
      </c>
      <c r="AC70" s="396" t="n">
        <v>0.970669589294688</v>
      </c>
      <c r="AD70" s="396" t="n">
        <v>0.494924400777269</v>
      </c>
      <c r="AE70" s="396" t="n">
        <v>0.904774436656207</v>
      </c>
      <c r="AF70" s="396" t="n">
        <v>0.9277745144174</v>
      </c>
      <c r="AG70" s="396" t="n">
        <v>0.539283240912895</v>
      </c>
      <c r="AH70" s="396" t="n">
        <v>0.457014752756114</v>
      </c>
      <c r="AI70" s="396" t="n">
        <v>2.51518690322866E-026</v>
      </c>
      <c r="AJ70" s="407"/>
      <c r="AK70" s="396" t="n">
        <v>2.37399503121918E-005</v>
      </c>
      <c r="AL70" s="396" t="n">
        <v>0.000289449198516696</v>
      </c>
      <c r="AM70" s="396" t="n">
        <v>0.35303753679378</v>
      </c>
      <c r="AN70" s="396" t="n">
        <v>6.35147915306577E-171</v>
      </c>
      <c r="AO70" s="396" t="n">
        <v>0.00198515357650753</v>
      </c>
      <c r="AP70" s="396" t="n">
        <v>2.15690084196842E-174</v>
      </c>
      <c r="AQ70" s="396" t="n">
        <v>7.31744310991217E-058</v>
      </c>
      <c r="AR70" s="396" t="n">
        <v>0.00136068820224939</v>
      </c>
      <c r="AS70" s="396" t="n">
        <v>0.576000832060015</v>
      </c>
      <c r="AT70" s="396" t="n">
        <v>1.91187360703562E-052</v>
      </c>
      <c r="AU70" s="396" t="n">
        <v>0.179827832112761</v>
      </c>
      <c r="AV70" s="396" t="n">
        <v>3.24322760598386E-054</v>
      </c>
      <c r="AW70" s="396" t="n">
        <v>0.774958758441977</v>
      </c>
      <c r="AX70" s="396" t="n">
        <v>0.308991749810294</v>
      </c>
      <c r="AY70" s="396" t="n">
        <v>0.491708927262059</v>
      </c>
      <c r="AZ70" s="396" t="n">
        <v>2.89583426474127E-013</v>
      </c>
      <c r="BA70" s="396" t="n">
        <v>0.400577423250782</v>
      </c>
      <c r="BB70" s="396" t="n">
        <v>0.070657035124305</v>
      </c>
      <c r="BC70" s="396" t="n">
        <v>5.28825319760455E-007</v>
      </c>
      <c r="BD70" s="396" t="n">
        <v>8.16974097397688E-007</v>
      </c>
      <c r="BE70" s="396" t="n">
        <v>8.05788776266727E-005</v>
      </c>
      <c r="BF70" s="396" t="n">
        <v>0.212817218478839</v>
      </c>
      <c r="BG70" s="396" t="n">
        <v>0.342390698703189</v>
      </c>
      <c r="BH70" s="396" t="n">
        <v>8.80039859984446E-005</v>
      </c>
      <c r="BI70" s="396" t="n">
        <v>0.010434683024768</v>
      </c>
      <c r="BJ70" s="396" t="n">
        <v>0.540222024426158</v>
      </c>
      <c r="BK70" s="396" t="n">
        <v>0.122135548596514</v>
      </c>
      <c r="BL70" s="396" t="n">
        <v>0.00384608967400927</v>
      </c>
      <c r="BM70" s="396" t="n">
        <v>0.00721930243212577</v>
      </c>
      <c r="BN70" s="396" t="n">
        <v>0.0160907538926982</v>
      </c>
      <c r="BO70" s="396" t="n">
        <v>0.126636439411322</v>
      </c>
      <c r="BP70" s="396" t="n">
        <v>7.94043149601095E-005</v>
      </c>
      <c r="BQ70" s="396" t="n">
        <v>1.40633028784377E-010</v>
      </c>
      <c r="BR70" s="396" t="n">
        <v>0.277786789622034</v>
      </c>
      <c r="BS70" s="396" t="n">
        <v>0.452131665778094</v>
      </c>
      <c r="BT70" s="396" t="n">
        <v>6.65148255818809E-035</v>
      </c>
      <c r="BU70" s="396" t="n">
        <v>0.000371776494140034</v>
      </c>
      <c r="BV70" s="396" t="n">
        <v>4.12374687959966E-023</v>
      </c>
      <c r="BW70" s="398" t="n">
        <v>0.678107197780208</v>
      </c>
    </row>
    <row r="71" customFormat="false" ht="14.45" hidden="false" customHeight="true" outlineLevel="0" collapsed="false">
      <c r="A71" s="399" t="s">
        <v>392</v>
      </c>
      <c r="B71" s="400" t="s">
        <v>1592</v>
      </c>
      <c r="C71" s="401" t="n">
        <v>-0.151742544596876</v>
      </c>
      <c r="D71" s="403" t="n">
        <v>0.0599620486240998</v>
      </c>
      <c r="E71" s="403" t="n">
        <v>0.00388194492311493</v>
      </c>
      <c r="F71" s="403" t="n">
        <v>-0.0171096343523401</v>
      </c>
      <c r="G71" s="403" t="n">
        <v>0.11982656581731</v>
      </c>
      <c r="H71" s="403" t="n">
        <v>0.0165458505660538</v>
      </c>
      <c r="I71" s="403" t="n">
        <v>0.193036627530567</v>
      </c>
      <c r="J71" s="403" t="n">
        <v>-0.00158042558074981</v>
      </c>
      <c r="K71" s="403" t="n">
        <v>-0.0065539117481704</v>
      </c>
      <c r="L71" s="403" t="n">
        <v>-0.0242014135632623</v>
      </c>
      <c r="M71" s="403" t="n">
        <v>0.102424408998193</v>
      </c>
      <c r="N71" s="403" t="n">
        <v>-0.0449343112433385</v>
      </c>
      <c r="O71" s="403" t="n">
        <v>-0.0490042494078355</v>
      </c>
      <c r="P71" s="403" t="n">
        <v>0.0122338291035045</v>
      </c>
      <c r="Q71" s="403" t="n">
        <v>-0.0295780090673245</v>
      </c>
      <c r="R71" s="403" t="n">
        <v>-0.0150684251543449</v>
      </c>
      <c r="S71" s="403" t="n">
        <v>-0.00321650329405194</v>
      </c>
      <c r="T71" s="403" t="n">
        <v>-0.00119047462158322</v>
      </c>
      <c r="U71" s="403" t="n">
        <v>-0.0126596324031036</v>
      </c>
      <c r="V71" s="403" t="n">
        <v>-0.0120712436362335</v>
      </c>
      <c r="W71" s="404" t="s">
        <v>1608</v>
      </c>
      <c r="X71" s="403" t="n">
        <v>-0.020361277159619</v>
      </c>
      <c r="Y71" s="403" t="n">
        <v>-0.00902929460343472</v>
      </c>
      <c r="Z71" s="403" t="n">
        <v>-0.00644704836718801</v>
      </c>
      <c r="AA71" s="403" t="n">
        <v>0.0212150146031432</v>
      </c>
      <c r="AB71" s="403" t="n">
        <v>0.0265204961139256</v>
      </c>
      <c r="AC71" s="403" t="n">
        <v>0.00453823198974686</v>
      </c>
      <c r="AD71" s="403" t="n">
        <v>0.016389288763504</v>
      </c>
      <c r="AE71" s="403" t="n">
        <v>-0.081328239048443</v>
      </c>
      <c r="AF71" s="403" t="n">
        <v>-0.0878996773006437</v>
      </c>
      <c r="AG71" s="403" t="n">
        <v>0.0107941112989842</v>
      </c>
      <c r="AH71" s="403" t="n">
        <v>0.0211922444587622</v>
      </c>
      <c r="AI71" s="403" t="n">
        <v>0.134767392943657</v>
      </c>
      <c r="AJ71" s="403" t="n">
        <v>0.154383100332379</v>
      </c>
      <c r="AK71" s="402" t="n">
        <v>1</v>
      </c>
      <c r="AL71" s="403" t="n">
        <v>-0.0915158587718296</v>
      </c>
      <c r="AM71" s="403" t="n">
        <v>-0.0554147338191186</v>
      </c>
      <c r="AN71" s="403" t="n">
        <v>0.12220334311855</v>
      </c>
      <c r="AO71" s="403" t="n">
        <v>-0.0817194618932621</v>
      </c>
      <c r="AP71" s="403" t="n">
        <v>0.142894471124236</v>
      </c>
      <c r="AQ71" s="403" t="n">
        <v>0.269050448839768</v>
      </c>
      <c r="AR71" s="403" t="n">
        <v>-0.0886447366042654</v>
      </c>
      <c r="AS71" s="403" t="n">
        <v>-0.0634701124633395</v>
      </c>
      <c r="AT71" s="403" t="n">
        <v>0.178864310970003</v>
      </c>
      <c r="AU71" s="403" t="n">
        <v>-0.0304686629082283</v>
      </c>
      <c r="AV71" s="403" t="n">
        <v>0.185727294780751</v>
      </c>
      <c r="AW71" s="403" t="n">
        <v>0.068238396416889</v>
      </c>
      <c r="AX71" s="403" t="n">
        <v>-0.0536419221213753</v>
      </c>
      <c r="AY71" s="403" t="n">
        <v>-0.0771307165801972</v>
      </c>
      <c r="AZ71" s="403" t="n">
        <v>-0.0230157975861426</v>
      </c>
      <c r="BA71" s="403" t="n">
        <v>0.0425115646447863</v>
      </c>
      <c r="BB71" s="403" t="n">
        <v>0.0640150899978551</v>
      </c>
      <c r="BC71" s="403" t="n">
        <v>-0.0345405098718113</v>
      </c>
      <c r="BD71" s="403" t="n">
        <v>-0.0410907783136426</v>
      </c>
      <c r="BE71" s="403" t="n">
        <v>-0.0771021356278387</v>
      </c>
      <c r="BF71" s="403" t="n">
        <v>-0.0820571209598266</v>
      </c>
      <c r="BG71" s="403" t="n">
        <v>0.0334726471384191</v>
      </c>
      <c r="BH71" s="403" t="n">
        <v>0.0192500955016141</v>
      </c>
      <c r="BI71" s="403" t="n">
        <v>-0.0555761763561129</v>
      </c>
      <c r="BJ71" s="403" t="n">
        <v>-0.0509833992898485</v>
      </c>
      <c r="BK71" s="403" t="n">
        <v>-0.0307549873825938</v>
      </c>
      <c r="BL71" s="403" t="n">
        <v>-0.0354846107701933</v>
      </c>
      <c r="BM71" s="403" t="n">
        <v>-0.0358589170527823</v>
      </c>
      <c r="BN71" s="403" t="n">
        <v>-0.0234670778031892</v>
      </c>
      <c r="BO71" s="403" t="n">
        <v>0.0217391457701892</v>
      </c>
      <c r="BP71" s="403" t="n">
        <v>-0.0104404463977963</v>
      </c>
      <c r="BQ71" s="403" t="n">
        <v>0.0671895022623876</v>
      </c>
      <c r="BR71" s="403" t="n">
        <v>-0.0357272270778362</v>
      </c>
      <c r="BS71" s="403" t="n">
        <v>-0.0220095738315122</v>
      </c>
      <c r="BT71" s="403" t="n">
        <v>0.0453201110236933</v>
      </c>
      <c r="BU71" s="403" t="n">
        <v>-0.0359799829698283</v>
      </c>
      <c r="BV71" s="403" t="n">
        <v>-0.14371801540609</v>
      </c>
      <c r="BW71" s="405" t="n">
        <v>0.0136939322704079</v>
      </c>
    </row>
    <row r="72" customFormat="false" ht="14.45" hidden="false" customHeight="true" outlineLevel="0" collapsed="false">
      <c r="A72" s="399"/>
      <c r="B72" s="394" t="s">
        <v>1593</v>
      </c>
      <c r="C72" s="406" t="n">
        <v>3.27697621643113E-005</v>
      </c>
      <c r="D72" s="396" t="n">
        <v>0.102434314795757</v>
      </c>
      <c r="E72" s="396" t="n">
        <v>0.91587084440883</v>
      </c>
      <c r="F72" s="396" t="n">
        <v>0.641484858038</v>
      </c>
      <c r="G72" s="396" t="n">
        <v>0.00106587895681231</v>
      </c>
      <c r="H72" s="396" t="n">
        <v>0.652509491375934</v>
      </c>
      <c r="I72" s="396" t="n">
        <v>1.13982083252842E-007</v>
      </c>
      <c r="J72" s="396" t="n">
        <v>0.965696131140107</v>
      </c>
      <c r="K72" s="396" t="n">
        <v>0.858449816450797</v>
      </c>
      <c r="L72" s="396" t="n">
        <v>0.510108630985803</v>
      </c>
      <c r="M72" s="396" t="n">
        <v>0.00519737385450713</v>
      </c>
      <c r="N72" s="396" t="n">
        <v>0.221187561472733</v>
      </c>
      <c r="O72" s="396" t="n">
        <v>0.182101675020613</v>
      </c>
      <c r="P72" s="396" t="n">
        <v>0.739193886660581</v>
      </c>
      <c r="Q72" s="396" t="n">
        <v>0.420786873512658</v>
      </c>
      <c r="R72" s="396" t="n">
        <v>0.681756603620296</v>
      </c>
      <c r="S72" s="396" t="n">
        <v>0.930251717945321</v>
      </c>
      <c r="T72" s="396" t="n">
        <v>0.97415675880986</v>
      </c>
      <c r="U72" s="396" t="n">
        <v>0.730463225761048</v>
      </c>
      <c r="V72" s="396" t="n">
        <v>0.742536477042961</v>
      </c>
      <c r="W72" s="397" t="s">
        <v>1609</v>
      </c>
      <c r="X72" s="396" t="n">
        <v>0.579489042861601</v>
      </c>
      <c r="Y72" s="396" t="n">
        <v>0.805905668320581</v>
      </c>
      <c r="Z72" s="396" t="n">
        <v>0.860734101651516</v>
      </c>
      <c r="AA72" s="396" t="n">
        <v>0.563689012338297</v>
      </c>
      <c r="AB72" s="396" t="n">
        <v>0.470413625148129</v>
      </c>
      <c r="AC72" s="396" t="n">
        <v>0.90171465253645</v>
      </c>
      <c r="AD72" s="396" t="n">
        <v>0.655584635034976</v>
      </c>
      <c r="AE72" s="396" t="n">
        <v>0.0266375844678622</v>
      </c>
      <c r="AF72" s="396" t="n">
        <v>0.0165489759415472</v>
      </c>
      <c r="AG72" s="396" t="n">
        <v>0.768957085415078</v>
      </c>
      <c r="AH72" s="396" t="n">
        <v>0.564107714353</v>
      </c>
      <c r="AI72" s="396" t="n">
        <v>0.000229487287747458</v>
      </c>
      <c r="AJ72" s="396" t="n">
        <v>2.37399503121918E-005</v>
      </c>
      <c r="AK72" s="407"/>
      <c r="AL72" s="396" t="n">
        <v>0.0125751280688268</v>
      </c>
      <c r="AM72" s="396" t="n">
        <v>0.131269957513779</v>
      </c>
      <c r="AN72" s="396" t="n">
        <v>0.000844045234161228</v>
      </c>
      <c r="AO72" s="396" t="n">
        <v>0.0260153326154803</v>
      </c>
      <c r="AP72" s="396" t="n">
        <v>9.38762433128429E-005</v>
      </c>
      <c r="AQ72" s="396" t="n">
        <v>8.690981304098E-014</v>
      </c>
      <c r="AR72" s="396" t="n">
        <v>0.0156502261972636</v>
      </c>
      <c r="AS72" s="396" t="n">
        <v>0.0838268916779515</v>
      </c>
      <c r="AT72" s="396" t="n">
        <v>9.25260488802405E-007</v>
      </c>
      <c r="AU72" s="396" t="n">
        <v>0.406929102086959</v>
      </c>
      <c r="AV72" s="396" t="n">
        <v>3.42429915810488E-007</v>
      </c>
      <c r="AW72" s="396" t="n">
        <v>0.0631940154976585</v>
      </c>
      <c r="AX72" s="396" t="n">
        <v>0.213303375138218</v>
      </c>
      <c r="AY72" s="396" t="n">
        <v>0.0355512256283409</v>
      </c>
      <c r="AZ72" s="396" t="n">
        <v>0.531335392258066</v>
      </c>
      <c r="BA72" s="396" t="n">
        <v>0.247127932292032</v>
      </c>
      <c r="BB72" s="396" t="n">
        <v>0.0814038406700107</v>
      </c>
      <c r="BC72" s="396" t="n">
        <v>0.347114214997221</v>
      </c>
      <c r="BD72" s="396" t="n">
        <v>0.263616278644761</v>
      </c>
      <c r="BE72" s="396" t="n">
        <v>0.0356197135046991</v>
      </c>
      <c r="BF72" s="396" t="n">
        <v>0.0254034670404423</v>
      </c>
      <c r="BG72" s="396" t="n">
        <v>0.362233499499963</v>
      </c>
      <c r="BH72" s="396" t="n">
        <v>0.600604894035073</v>
      </c>
      <c r="BI72" s="396" t="n">
        <v>0.130148594755605</v>
      </c>
      <c r="BJ72" s="396" t="n">
        <v>0.165054858734029</v>
      </c>
      <c r="BK72" s="396" t="n">
        <v>0.456659948650586</v>
      </c>
      <c r="BL72" s="396" t="n">
        <v>0.334086142861217</v>
      </c>
      <c r="BM72" s="396" t="n">
        <v>0.385415472593993</v>
      </c>
      <c r="BN72" s="396" t="n">
        <v>0.52303295388685</v>
      </c>
      <c r="BO72" s="396" t="n">
        <v>0.59882796124792</v>
      </c>
      <c r="BP72" s="396" t="n">
        <v>0.776322591741096</v>
      </c>
      <c r="BQ72" s="396" t="n">
        <v>0.103603038729723</v>
      </c>
      <c r="BR72" s="396" t="n">
        <v>0.33078966378564</v>
      </c>
      <c r="BS72" s="396" t="n">
        <v>0.594287903861143</v>
      </c>
      <c r="BT72" s="396" t="n">
        <v>0.217243559158018</v>
      </c>
      <c r="BU72" s="396" t="n">
        <v>0.327377831118199</v>
      </c>
      <c r="BV72" s="396" t="n">
        <v>8.44878367029977E-005</v>
      </c>
      <c r="BW72" s="398" t="n">
        <v>0.709402570408642</v>
      </c>
    </row>
    <row r="73" customFormat="false" ht="14.45" hidden="false" customHeight="true" outlineLevel="0" collapsed="false">
      <c r="A73" s="399" t="s">
        <v>394</v>
      </c>
      <c r="B73" s="400" t="s">
        <v>1592</v>
      </c>
      <c r="C73" s="401" t="n">
        <v>0.263444554093669</v>
      </c>
      <c r="D73" s="403" t="n">
        <v>-0.327720828313789</v>
      </c>
      <c r="E73" s="403" t="n">
        <v>-0.0319918067748747</v>
      </c>
      <c r="F73" s="403" t="n">
        <v>-0.0515254916064703</v>
      </c>
      <c r="G73" s="403" t="n">
        <v>-0.162579180975726</v>
      </c>
      <c r="H73" s="403" t="n">
        <v>-0.0587307461740151</v>
      </c>
      <c r="I73" s="403" t="n">
        <v>-0.0927813009241742</v>
      </c>
      <c r="J73" s="403" t="n">
        <v>-0.0385452419641812</v>
      </c>
      <c r="K73" s="403" t="n">
        <v>-0.0727893517475284</v>
      </c>
      <c r="L73" s="403" t="n">
        <v>-0.0934905010119077</v>
      </c>
      <c r="M73" s="403" t="n">
        <v>-0.0154051303422484</v>
      </c>
      <c r="N73" s="403" t="n">
        <v>-0.0520191164026324</v>
      </c>
      <c r="O73" s="403" t="n">
        <v>-0.224338884638293</v>
      </c>
      <c r="P73" s="403" t="n">
        <v>-0.0518005435129452</v>
      </c>
      <c r="Q73" s="403" t="n">
        <v>-0.15815269080007</v>
      </c>
      <c r="R73" s="403" t="n">
        <v>-0.0202588711717433</v>
      </c>
      <c r="S73" s="403" t="n">
        <v>-0.0181655176962239</v>
      </c>
      <c r="T73" s="403" t="n">
        <v>-0.0242476455688739</v>
      </c>
      <c r="U73" s="403" t="n">
        <v>-0.0136126162910263</v>
      </c>
      <c r="V73" s="403" t="n">
        <v>0.00234834709835989</v>
      </c>
      <c r="W73" s="404" t="s">
        <v>1608</v>
      </c>
      <c r="X73" s="403" t="n">
        <v>0.0516670108890093</v>
      </c>
      <c r="Y73" s="403" t="n">
        <v>-0.0195641250890659</v>
      </c>
      <c r="Z73" s="403" t="n">
        <v>0.0240204384401124</v>
      </c>
      <c r="AA73" s="403" t="n">
        <v>-0.0898556651288544</v>
      </c>
      <c r="AB73" s="403" t="n">
        <v>-0.0637626328771163</v>
      </c>
      <c r="AC73" s="403" t="n">
        <v>-0.0534519472542515</v>
      </c>
      <c r="AD73" s="403" t="n">
        <v>-0.0651211778496929</v>
      </c>
      <c r="AE73" s="403" t="n">
        <v>0.512346418291914</v>
      </c>
      <c r="AF73" s="403" t="n">
        <v>0.519093201216554</v>
      </c>
      <c r="AG73" s="403" t="n">
        <v>0.0983501669530924</v>
      </c>
      <c r="AH73" s="403" t="n">
        <v>-0.0293054792226046</v>
      </c>
      <c r="AI73" s="403" t="n">
        <v>-0.0799925966133961</v>
      </c>
      <c r="AJ73" s="403" t="n">
        <v>-0.132607961264058</v>
      </c>
      <c r="AK73" s="403" t="n">
        <v>-0.0915158587718296</v>
      </c>
      <c r="AL73" s="402" t="n">
        <v>1</v>
      </c>
      <c r="AM73" s="403" t="n">
        <v>0.180341493604324</v>
      </c>
      <c r="AN73" s="403" t="n">
        <v>-0.0591630544264732</v>
      </c>
      <c r="AO73" s="403" t="n">
        <v>0.215695807707702</v>
      </c>
      <c r="AP73" s="403" t="n">
        <v>-0.106774153375757</v>
      </c>
      <c r="AQ73" s="403" t="n">
        <v>-0.25539946510212</v>
      </c>
      <c r="AR73" s="403" t="n">
        <v>0.916100396576081</v>
      </c>
      <c r="AS73" s="403" t="n">
        <v>0.191630244393185</v>
      </c>
      <c r="AT73" s="403" t="n">
        <v>-0.110974640052691</v>
      </c>
      <c r="AU73" s="403" t="n">
        <v>0.282585031542857</v>
      </c>
      <c r="AV73" s="403" t="n">
        <v>-0.138532547416528</v>
      </c>
      <c r="AW73" s="403" t="n">
        <v>-0.448586919242673</v>
      </c>
      <c r="AX73" s="403" t="n">
        <v>-0.167487239346218</v>
      </c>
      <c r="AY73" s="403" t="n">
        <v>0.668881889537061</v>
      </c>
      <c r="AZ73" s="403" t="n">
        <v>-0.246552839886759</v>
      </c>
      <c r="BA73" s="403" t="n">
        <v>0.0220287267643437</v>
      </c>
      <c r="BB73" s="403" t="n">
        <v>0.186230215880903</v>
      </c>
      <c r="BC73" s="403" t="n">
        <v>-0.0360704250532603</v>
      </c>
      <c r="BD73" s="403" t="n">
        <v>0.0529093852329772</v>
      </c>
      <c r="BE73" s="403" t="n">
        <v>-0.175746507251953</v>
      </c>
      <c r="BF73" s="403" t="n">
        <v>-0.157075437216149</v>
      </c>
      <c r="BG73" s="403" t="n">
        <v>-0.0450199535548534</v>
      </c>
      <c r="BH73" s="403" t="n">
        <v>0.0218751896229105</v>
      </c>
      <c r="BI73" s="403" t="n">
        <v>-0.0834019899110228</v>
      </c>
      <c r="BJ73" s="403" t="n">
        <v>0.15362039667777</v>
      </c>
      <c r="BK73" s="403" t="n">
        <v>0.302510681610627</v>
      </c>
      <c r="BL73" s="403" t="n">
        <v>-0.0206797861448221</v>
      </c>
      <c r="BM73" s="403" t="n">
        <v>0.0265219199394449</v>
      </c>
      <c r="BN73" s="403" t="n">
        <v>-0.0797102688050861</v>
      </c>
      <c r="BO73" s="403" t="n">
        <v>-0.0844546438093808</v>
      </c>
      <c r="BP73" s="403" t="n">
        <v>-0.122768985192637</v>
      </c>
      <c r="BQ73" s="403" t="n">
        <v>-0.195585233273394</v>
      </c>
      <c r="BR73" s="403" t="n">
        <v>-0.0419767849173562</v>
      </c>
      <c r="BS73" s="403" t="n">
        <v>-0.0336965536307586</v>
      </c>
      <c r="BT73" s="403" t="n">
        <v>0.396146792972929</v>
      </c>
      <c r="BU73" s="403" t="n">
        <v>-0.181089656904335</v>
      </c>
      <c r="BV73" s="403" t="n">
        <v>0.117246129192796</v>
      </c>
      <c r="BW73" s="405" t="n">
        <v>-0.255193403349769</v>
      </c>
    </row>
    <row r="74" customFormat="false" ht="14.45" hidden="false" customHeight="true" outlineLevel="0" collapsed="false">
      <c r="A74" s="399"/>
      <c r="B74" s="394" t="s">
        <v>1593</v>
      </c>
      <c r="C74" s="406" t="n">
        <v>2.91653583893946E-013</v>
      </c>
      <c r="D74" s="396" t="n">
        <v>4.62228095352999E-020</v>
      </c>
      <c r="E74" s="396" t="n">
        <v>0.383869813678373</v>
      </c>
      <c r="F74" s="396" t="n">
        <v>0.160601757787297</v>
      </c>
      <c r="G74" s="396" t="n">
        <v>8.436747062918E-006</v>
      </c>
      <c r="H74" s="396" t="n">
        <v>0.109694062253382</v>
      </c>
      <c r="I74" s="396" t="n">
        <v>0.0113985591286296</v>
      </c>
      <c r="J74" s="396" t="n">
        <v>0.294045497409895</v>
      </c>
      <c r="K74" s="396" t="n">
        <v>0.0473244405477727</v>
      </c>
      <c r="L74" s="396" t="n">
        <v>0.0107827359510165</v>
      </c>
      <c r="M74" s="396" t="n">
        <v>0.675047077784567</v>
      </c>
      <c r="N74" s="396" t="n">
        <v>0.156626170685024</v>
      </c>
      <c r="O74" s="396" t="n">
        <v>6.26060594525597E-010</v>
      </c>
      <c r="P74" s="396" t="n">
        <v>0.158377241457906</v>
      </c>
      <c r="Q74" s="396" t="n">
        <v>1.48462597803942E-005</v>
      </c>
      <c r="R74" s="396" t="n">
        <v>0.58139810366216</v>
      </c>
      <c r="S74" s="396" t="n">
        <v>0.621049648511878</v>
      </c>
      <c r="T74" s="396" t="n">
        <v>0.509300562083212</v>
      </c>
      <c r="U74" s="396" t="n">
        <v>0.711050587911135</v>
      </c>
      <c r="V74" s="396" t="n">
        <v>0.949046968956455</v>
      </c>
      <c r="W74" s="397" t="s">
        <v>1609</v>
      </c>
      <c r="X74" s="396" t="n">
        <v>0.159454277804264</v>
      </c>
      <c r="Y74" s="396" t="n">
        <v>0.594426461097125</v>
      </c>
      <c r="Z74" s="396" t="n">
        <v>0.513278242128199</v>
      </c>
      <c r="AA74" s="396" t="n">
        <v>0.0142807763637118</v>
      </c>
      <c r="AB74" s="396" t="n">
        <v>0.0824074841324641</v>
      </c>
      <c r="AC74" s="396" t="n">
        <v>0.145508162942035</v>
      </c>
      <c r="AD74" s="396" t="n">
        <v>0.0760682073475646</v>
      </c>
      <c r="AE74" s="396" t="n">
        <v>5.77795605352125E-051</v>
      </c>
      <c r="AF74" s="396" t="n">
        <v>1.70084948415676E-052</v>
      </c>
      <c r="AG74" s="396" t="n">
        <v>0.00730032881175018</v>
      </c>
      <c r="AH74" s="396" t="n">
        <v>0.425081807070351</v>
      </c>
      <c r="AI74" s="396" t="n">
        <v>0.0292379083770584</v>
      </c>
      <c r="AJ74" s="396" t="n">
        <v>0.000289449198516696</v>
      </c>
      <c r="AK74" s="396" t="n">
        <v>0.0125751280688268</v>
      </c>
      <c r="AL74" s="407"/>
      <c r="AM74" s="396" t="n">
        <v>7.49408290006429E-007</v>
      </c>
      <c r="AN74" s="396" t="n">
        <v>0.107100290507769</v>
      </c>
      <c r="AO74" s="396" t="n">
        <v>2.92799636202128E-009</v>
      </c>
      <c r="AP74" s="396" t="n">
        <v>0.00359216825619518</v>
      </c>
      <c r="AQ74" s="396" t="n">
        <v>1.57748180328155E-012</v>
      </c>
      <c r="AR74" s="396" t="n">
        <v>2.47651521603318E-296</v>
      </c>
      <c r="AS74" s="396" t="n">
        <v>1.41320740086391E-007</v>
      </c>
      <c r="AT74" s="396" t="n">
        <v>0.0024518776998478</v>
      </c>
      <c r="AU74" s="396" t="n">
        <v>4.15062095113894E-015</v>
      </c>
      <c r="AV74" s="396" t="n">
        <v>0.000151837192926828</v>
      </c>
      <c r="AW74" s="396" t="n">
        <v>5.11727140887581E-038</v>
      </c>
      <c r="AX74" s="396" t="n">
        <v>9.20326406203135E-005</v>
      </c>
      <c r="AY74" s="396" t="n">
        <v>1.5965367758516E-097</v>
      </c>
      <c r="AZ74" s="396" t="n">
        <v>9.7531263732756E-012</v>
      </c>
      <c r="BA74" s="396" t="n">
        <v>0.548825252435182</v>
      </c>
      <c r="BB74" s="396" t="n">
        <v>3.23769441311089E-007</v>
      </c>
      <c r="BC74" s="396" t="n">
        <v>0.326162554449662</v>
      </c>
      <c r="BD74" s="396" t="n">
        <v>0.149920223593208</v>
      </c>
      <c r="BE74" s="396" t="n">
        <v>1.43557426643162E-006</v>
      </c>
      <c r="BF74" s="396" t="n">
        <v>1.72207215409945E-005</v>
      </c>
      <c r="BG74" s="396" t="n">
        <v>0.220307653926938</v>
      </c>
      <c r="BH74" s="396" t="n">
        <v>0.551883791360975</v>
      </c>
      <c r="BI74" s="396" t="n">
        <v>0.0229955793495367</v>
      </c>
      <c r="BJ74" s="396" t="n">
        <v>2.60707241235482E-005</v>
      </c>
      <c r="BK74" s="396" t="n">
        <v>6.56814424247265E-014</v>
      </c>
      <c r="BL74" s="396" t="n">
        <v>0.573570214684987</v>
      </c>
      <c r="BM74" s="396" t="n">
        <v>0.520959690440334</v>
      </c>
      <c r="BN74" s="396" t="n">
        <v>0.0298146425088128</v>
      </c>
      <c r="BO74" s="396" t="n">
        <v>0.0406367751330881</v>
      </c>
      <c r="BP74" s="396" t="n">
        <v>0.000797965503998977</v>
      </c>
      <c r="BQ74" s="396" t="n">
        <v>1.76321048970031E-006</v>
      </c>
      <c r="BR74" s="396" t="n">
        <v>0.253129293064284</v>
      </c>
      <c r="BS74" s="396" t="n">
        <v>0.414734156850502</v>
      </c>
      <c r="BT74" s="396" t="n">
        <v>2.50025527668522E-029</v>
      </c>
      <c r="BU74" s="396" t="n">
        <v>6.73079136631326E-007</v>
      </c>
      <c r="BV74" s="396" t="n">
        <v>0.00136682938885929</v>
      </c>
      <c r="BW74" s="398" t="n">
        <v>1.64593052105093E-012</v>
      </c>
    </row>
    <row r="75" customFormat="false" ht="14.45" hidden="false" customHeight="true" outlineLevel="0" collapsed="false">
      <c r="A75" s="399" t="s">
        <v>396</v>
      </c>
      <c r="B75" s="400" t="s">
        <v>1592</v>
      </c>
      <c r="C75" s="401" t="n">
        <v>0.165120500906986</v>
      </c>
      <c r="D75" s="403" t="n">
        <v>-0.268498526514597</v>
      </c>
      <c r="E75" s="403" t="n">
        <v>-0.0264628792866548</v>
      </c>
      <c r="F75" s="403" t="n">
        <v>-0.0453472813113046</v>
      </c>
      <c r="G75" s="403" t="n">
        <v>-0.109811056048922</v>
      </c>
      <c r="H75" s="403" t="n">
        <v>-0.0283164684577847</v>
      </c>
      <c r="I75" s="403" t="n">
        <v>-0.000889226028870999</v>
      </c>
      <c r="J75" s="403" t="n">
        <v>-0.0294305169573579</v>
      </c>
      <c r="K75" s="403" t="n">
        <v>-0.0865106224260562</v>
      </c>
      <c r="L75" s="403" t="n">
        <v>-0.0822965025806104</v>
      </c>
      <c r="M75" s="403" t="n">
        <v>-0.0681738937172375</v>
      </c>
      <c r="N75" s="403" t="n">
        <v>-0.0565686682011557</v>
      </c>
      <c r="O75" s="403" t="n">
        <v>-0.206008050250971</v>
      </c>
      <c r="P75" s="403" t="n">
        <v>-0.0151154964493899</v>
      </c>
      <c r="Q75" s="403" t="n">
        <v>-0.135792321316216</v>
      </c>
      <c r="R75" s="403" t="n">
        <v>-0.0276361918474147</v>
      </c>
      <c r="S75" s="403" t="n">
        <v>-0.0230810830243079</v>
      </c>
      <c r="T75" s="403" t="n">
        <v>-0.0152698497597937</v>
      </c>
      <c r="U75" s="403" t="n">
        <v>-0.0274412588065004</v>
      </c>
      <c r="V75" s="403" t="n">
        <v>-0.0265744710756593</v>
      </c>
      <c r="W75" s="404" t="s">
        <v>1608</v>
      </c>
      <c r="X75" s="403" t="n">
        <v>-0.00517488016236086</v>
      </c>
      <c r="Y75" s="403" t="n">
        <v>-0.0206125391080997</v>
      </c>
      <c r="Z75" s="403" t="n">
        <v>0.0496385579832745</v>
      </c>
      <c r="AA75" s="403" t="n">
        <v>-0.0466081129960507</v>
      </c>
      <c r="AB75" s="403" t="n">
        <v>-0.0203253652304182</v>
      </c>
      <c r="AC75" s="403" t="n">
        <v>-0.00738294992814765</v>
      </c>
      <c r="AD75" s="403" t="n">
        <v>0.0225992583701785</v>
      </c>
      <c r="AE75" s="403" t="n">
        <v>0.240379449845693</v>
      </c>
      <c r="AF75" s="403" t="n">
        <v>0.246306445082862</v>
      </c>
      <c r="AG75" s="403" t="n">
        <v>0.161795938078454</v>
      </c>
      <c r="AH75" s="403" t="n">
        <v>-0.0299032069634899</v>
      </c>
      <c r="AI75" s="403" t="n">
        <v>-0.0730196541673816</v>
      </c>
      <c r="AJ75" s="403" t="n">
        <v>-0.0341187219217818</v>
      </c>
      <c r="AK75" s="403" t="n">
        <v>-0.0554147338191186</v>
      </c>
      <c r="AL75" s="403" t="n">
        <v>0.180341493604324</v>
      </c>
      <c r="AM75" s="402" t="n">
        <v>1</v>
      </c>
      <c r="AN75" s="403" t="n">
        <v>-0.00219652635392238</v>
      </c>
      <c r="AO75" s="403" t="n">
        <v>0.158415682104719</v>
      </c>
      <c r="AP75" s="403" t="n">
        <v>-0.0343306577480264</v>
      </c>
      <c r="AQ75" s="403" t="n">
        <v>-0.157794060651782</v>
      </c>
      <c r="AR75" s="403" t="n">
        <v>0.21032030675952</v>
      </c>
      <c r="AS75" s="403" t="n">
        <v>0.66595934250178</v>
      </c>
      <c r="AT75" s="403" t="n">
        <v>-0.105584296960948</v>
      </c>
      <c r="AU75" s="403" t="n">
        <v>0.0592551111690433</v>
      </c>
      <c r="AV75" s="403" t="n">
        <v>-0.114402628909924</v>
      </c>
      <c r="AW75" s="403" t="n">
        <v>-0.431918970026489</v>
      </c>
      <c r="AX75" s="403" t="n">
        <v>-0.0453304668742382</v>
      </c>
      <c r="AY75" s="403" t="n">
        <v>0.532837210628954</v>
      </c>
      <c r="AZ75" s="403" t="n">
        <v>-0.297483575681967</v>
      </c>
      <c r="BA75" s="403" t="n">
        <v>0.00381812394796758</v>
      </c>
      <c r="BB75" s="403" t="n">
        <v>0.206291122686273</v>
      </c>
      <c r="BC75" s="403" t="n">
        <v>-0.0565981211997446</v>
      </c>
      <c r="BD75" s="403" t="n">
        <v>0.00204466254570055</v>
      </c>
      <c r="BE75" s="403" t="n">
        <v>-0.214437515982207</v>
      </c>
      <c r="BF75" s="403" t="n">
        <v>-0.205649286237588</v>
      </c>
      <c r="BG75" s="403" t="n">
        <v>-0.053799332890743</v>
      </c>
      <c r="BH75" s="403" t="n">
        <v>0.0963481947267634</v>
      </c>
      <c r="BI75" s="403" t="n">
        <v>0.0892275130738126</v>
      </c>
      <c r="BJ75" s="403" t="n">
        <v>0.119132991465378</v>
      </c>
      <c r="BK75" s="403" t="n">
        <v>0.071345323348231</v>
      </c>
      <c r="BL75" s="403" t="n">
        <v>0.0972805041427684</v>
      </c>
      <c r="BM75" s="403" t="n">
        <v>0.0815735782345041</v>
      </c>
      <c r="BN75" s="403" t="n">
        <v>-0.00310364125482414</v>
      </c>
      <c r="BO75" s="403" t="n">
        <v>-0.000505978187545735</v>
      </c>
      <c r="BP75" s="403" t="n">
        <v>-0.0126179444493995</v>
      </c>
      <c r="BQ75" s="403" t="n">
        <v>-0.0107791522132166</v>
      </c>
      <c r="BR75" s="403" t="n">
        <v>0.0273880090018322</v>
      </c>
      <c r="BS75" s="403" t="n">
        <v>-0.0364649179029908</v>
      </c>
      <c r="BT75" s="403" t="n">
        <v>0.293478549061778</v>
      </c>
      <c r="BU75" s="403" t="n">
        <v>-0.158291236513278</v>
      </c>
      <c r="BV75" s="403" t="n">
        <v>0.0217236546494412</v>
      </c>
      <c r="BW75" s="405" t="n">
        <v>-0.191925374639772</v>
      </c>
    </row>
    <row r="76" customFormat="false" ht="14.45" hidden="false" customHeight="true" outlineLevel="0" collapsed="false">
      <c r="A76" s="399"/>
      <c r="B76" s="394" t="s">
        <v>1593</v>
      </c>
      <c r="C76" s="406" t="n">
        <v>6.05749920850314E-006</v>
      </c>
      <c r="D76" s="396" t="n">
        <v>9.80359958491151E-014</v>
      </c>
      <c r="E76" s="396" t="n">
        <v>0.47137876840079</v>
      </c>
      <c r="F76" s="396" t="n">
        <v>0.216967714326201</v>
      </c>
      <c r="G76" s="396" t="n">
        <v>0.00272416803271331</v>
      </c>
      <c r="H76" s="396" t="n">
        <v>0.4408811883188</v>
      </c>
      <c r="I76" s="396" t="n">
        <v>0.980694879604944</v>
      </c>
      <c r="J76" s="396" t="n">
        <v>0.423108110770945</v>
      </c>
      <c r="K76" s="396" t="n">
        <v>0.0183459131233278</v>
      </c>
      <c r="L76" s="396" t="n">
        <v>0.0248794365760419</v>
      </c>
      <c r="M76" s="396" t="n">
        <v>0.063265885626852</v>
      </c>
      <c r="N76" s="396" t="n">
        <v>0.123417120651412</v>
      </c>
      <c r="O76" s="396" t="n">
        <v>1.45479851096858E-008</v>
      </c>
      <c r="P76" s="396" t="n">
        <v>0.68081708720278</v>
      </c>
      <c r="Q76" s="396" t="n">
        <v>0.00020529721791051</v>
      </c>
      <c r="R76" s="396" t="n">
        <v>0.451940780283075</v>
      </c>
      <c r="S76" s="396" t="n">
        <v>0.529893117933946</v>
      </c>
      <c r="T76" s="396" t="n">
        <v>0.677739755024584</v>
      </c>
      <c r="U76" s="396" t="n">
        <v>0.455138518226075</v>
      </c>
      <c r="V76" s="396" t="n">
        <v>0.469510475835853</v>
      </c>
      <c r="W76" s="397" t="s">
        <v>1609</v>
      </c>
      <c r="X76" s="396" t="n">
        <v>0.888011772412632</v>
      </c>
      <c r="Y76" s="396" t="n">
        <v>0.574817477022218</v>
      </c>
      <c r="Z76" s="396" t="n">
        <v>0.176501932121341</v>
      </c>
      <c r="AA76" s="396" t="n">
        <v>0.204442548519903</v>
      </c>
      <c r="AB76" s="396" t="n">
        <v>0.580158181713007</v>
      </c>
      <c r="AC76" s="396" t="n">
        <v>0.840770080795487</v>
      </c>
      <c r="AD76" s="396" t="n">
        <v>0.538520003382334</v>
      </c>
      <c r="AE76" s="396" t="n">
        <v>3.16208067920463E-011</v>
      </c>
      <c r="AF76" s="396" t="n">
        <v>9.91890667174639E-012</v>
      </c>
      <c r="AG76" s="396" t="n">
        <v>9.33431416844611E-006</v>
      </c>
      <c r="AH76" s="396" t="n">
        <v>0.415695333661023</v>
      </c>
      <c r="AI76" s="396" t="n">
        <v>0.0466265132893001</v>
      </c>
      <c r="AJ76" s="396" t="n">
        <v>0.35303753679378</v>
      </c>
      <c r="AK76" s="396" t="n">
        <v>0.131269957513779</v>
      </c>
      <c r="AL76" s="396" t="n">
        <v>7.49408290006429E-007</v>
      </c>
      <c r="AM76" s="407"/>
      <c r="AN76" s="396" t="n">
        <v>0.952337036231197</v>
      </c>
      <c r="AO76" s="396" t="n">
        <v>1.4554755907922E-005</v>
      </c>
      <c r="AP76" s="396" t="n">
        <v>0.350378853607583</v>
      </c>
      <c r="AQ76" s="396" t="n">
        <v>1.55315838546042E-005</v>
      </c>
      <c r="AR76" s="396" t="n">
        <v>7.11758939391551E-009</v>
      </c>
      <c r="AS76" s="396" t="n">
        <v>2.17278933240653E-096</v>
      </c>
      <c r="AT76" s="396" t="n">
        <v>0.00396125077763208</v>
      </c>
      <c r="AU76" s="396" t="n">
        <v>0.106554279371557</v>
      </c>
      <c r="AV76" s="396" t="n">
        <v>0.00178774785820871</v>
      </c>
      <c r="AW76" s="396" t="n">
        <v>4.47599288731964E-035</v>
      </c>
      <c r="AX76" s="396" t="n">
        <v>0.293036153825815</v>
      </c>
      <c r="AY76" s="396" t="n">
        <v>1.00714670382956E-055</v>
      </c>
      <c r="AZ76" s="396" t="n">
        <v>1.25450228765682E-016</v>
      </c>
      <c r="BA76" s="396" t="n">
        <v>0.91724896547232</v>
      </c>
      <c r="BB76" s="396" t="n">
        <v>1.42019331942188E-008</v>
      </c>
      <c r="BC76" s="396" t="n">
        <v>0.123221583871471</v>
      </c>
      <c r="BD76" s="396" t="n">
        <v>0.955658787467547</v>
      </c>
      <c r="BE76" s="396" t="n">
        <v>3.54542192066656E-009</v>
      </c>
      <c r="BF76" s="396" t="n">
        <v>1.57758848580678E-008</v>
      </c>
      <c r="BG76" s="396" t="n">
        <v>0.142905719833243</v>
      </c>
      <c r="BH76" s="396" t="n">
        <v>0.00863489088904067</v>
      </c>
      <c r="BI76" s="396" t="n">
        <v>0.0149773932361419</v>
      </c>
      <c r="BJ76" s="396" t="n">
        <v>0.00114010363376381</v>
      </c>
      <c r="BK76" s="396" t="n">
        <v>0.0838889490773869</v>
      </c>
      <c r="BL76" s="396" t="n">
        <v>0.0079660359404914</v>
      </c>
      <c r="BM76" s="396" t="n">
        <v>0.0480256995796463</v>
      </c>
      <c r="BN76" s="396" t="n">
        <v>0.932693168187998</v>
      </c>
      <c r="BO76" s="396" t="n">
        <v>0.990231574616816</v>
      </c>
      <c r="BP76" s="396" t="n">
        <v>0.731316478222762</v>
      </c>
      <c r="BQ76" s="396" t="n">
        <v>0.794222121679568</v>
      </c>
      <c r="BR76" s="396" t="n">
        <v>0.456014249302028</v>
      </c>
      <c r="BS76" s="396" t="n">
        <v>0.377431211741853</v>
      </c>
      <c r="BT76" s="396" t="n">
        <v>3.16993790631505E-016</v>
      </c>
      <c r="BU76" s="396" t="n">
        <v>1.45892919959189E-005</v>
      </c>
      <c r="BV76" s="396" t="n">
        <v>0.554375205861355</v>
      </c>
      <c r="BW76" s="398" t="n">
        <v>1.35104465465869E-007</v>
      </c>
    </row>
    <row r="77" customFormat="false" ht="14.45" hidden="false" customHeight="true" outlineLevel="0" collapsed="false">
      <c r="A77" s="399" t="s">
        <v>1594</v>
      </c>
      <c r="B77" s="400" t="s">
        <v>1592</v>
      </c>
      <c r="C77" s="401" t="n">
        <v>-0.0723521979631528</v>
      </c>
      <c r="D77" s="403" t="n">
        <v>-0.0386771048830057</v>
      </c>
      <c r="E77" s="403" t="n">
        <v>0.0457797683186381</v>
      </c>
      <c r="F77" s="403" t="n">
        <v>-0.0355832589065125</v>
      </c>
      <c r="G77" s="403" t="n">
        <v>0.104603631846384</v>
      </c>
      <c r="H77" s="403" t="n">
        <v>-0.00989432915584377</v>
      </c>
      <c r="I77" s="403" t="n">
        <v>-0.00427366383919628</v>
      </c>
      <c r="J77" s="403" t="n">
        <v>0.0440761644536993</v>
      </c>
      <c r="K77" s="403" t="n">
        <v>0.0562720784810929</v>
      </c>
      <c r="L77" s="403" t="n">
        <v>-0.155909396928932</v>
      </c>
      <c r="M77" s="403" t="n">
        <v>0.220877226473238</v>
      </c>
      <c r="N77" s="403" t="n">
        <v>-0.0218605456879163</v>
      </c>
      <c r="O77" s="403" t="n">
        <v>-0.0942161396644561</v>
      </c>
      <c r="P77" s="403" t="n">
        <v>0.0262490211779639</v>
      </c>
      <c r="Q77" s="403" t="n">
        <v>-0.0850991899737717</v>
      </c>
      <c r="R77" s="403" t="n">
        <v>-0.0229148667164808</v>
      </c>
      <c r="S77" s="403" t="n">
        <v>-0.0161219478332268</v>
      </c>
      <c r="T77" s="403" t="n">
        <v>0.0328892222045544</v>
      </c>
      <c r="U77" s="403" t="n">
        <v>-0.0358092471238243</v>
      </c>
      <c r="V77" s="403" t="n">
        <v>0.00377314032921897</v>
      </c>
      <c r="W77" s="404" t="s">
        <v>1608</v>
      </c>
      <c r="X77" s="403" t="n">
        <v>-0.0176940584468721</v>
      </c>
      <c r="Y77" s="403" t="n">
        <v>-0.0249591026564384</v>
      </c>
      <c r="Z77" s="403" t="n">
        <v>0.00796066884620664</v>
      </c>
      <c r="AA77" s="403" t="n">
        <v>-0.00405144793358932</v>
      </c>
      <c r="AB77" s="403" t="n">
        <v>-0.0190000143708938</v>
      </c>
      <c r="AC77" s="403" t="n">
        <v>0.019784810039151</v>
      </c>
      <c r="AD77" s="403" t="n">
        <v>0.0730395981277992</v>
      </c>
      <c r="AE77" s="403" t="n">
        <v>0.162022255502573</v>
      </c>
      <c r="AF77" s="403" t="n">
        <v>0.14981467184969</v>
      </c>
      <c r="AG77" s="403" t="n">
        <v>-0.0481894102243219</v>
      </c>
      <c r="AH77" s="403" t="n">
        <v>0.00524555261592781</v>
      </c>
      <c r="AI77" s="403" t="n">
        <v>0.413199449384383</v>
      </c>
      <c r="AJ77" s="403" t="n">
        <v>0.806002464252602</v>
      </c>
      <c r="AK77" s="403" t="n">
        <v>0.12220334311855</v>
      </c>
      <c r="AL77" s="403" t="n">
        <v>-0.0591630544264732</v>
      </c>
      <c r="AM77" s="403" t="n">
        <v>-0.00219652635392238</v>
      </c>
      <c r="AN77" s="402" t="n">
        <v>1</v>
      </c>
      <c r="AO77" s="403" t="n">
        <v>0.273890630368151</v>
      </c>
      <c r="AP77" s="403" t="n">
        <v>0.978458823377984</v>
      </c>
      <c r="AQ77" s="403" t="n">
        <v>0.636851974079102</v>
      </c>
      <c r="AR77" s="403" t="n">
        <v>-0.0394023551327377</v>
      </c>
      <c r="AS77" s="403" t="n">
        <v>0.0259772826706674</v>
      </c>
      <c r="AT77" s="403" t="n">
        <v>0.540816991095966</v>
      </c>
      <c r="AU77" s="403" t="n">
        <v>0.157016526732915</v>
      </c>
      <c r="AV77" s="403" t="n">
        <v>0.539728639988969</v>
      </c>
      <c r="AW77" s="403" t="n">
        <v>-0.0190458778875612</v>
      </c>
      <c r="AX77" s="403" t="n">
        <v>-0.071866551434666</v>
      </c>
      <c r="AY77" s="403" t="n">
        <v>0.0708796873152449</v>
      </c>
      <c r="AZ77" s="403" t="n">
        <v>-0.33894992137712</v>
      </c>
      <c r="BA77" s="403" t="n">
        <v>0.0141529166945516</v>
      </c>
      <c r="BB77" s="403" t="n">
        <v>0.157042919009494</v>
      </c>
      <c r="BC77" s="403" t="n">
        <v>-0.173102839785204</v>
      </c>
      <c r="BD77" s="403" t="n">
        <v>-0.147552005663388</v>
      </c>
      <c r="BE77" s="403" t="n">
        <v>-0.225521517848425</v>
      </c>
      <c r="BF77" s="403" t="n">
        <v>-0.0971628973098214</v>
      </c>
      <c r="BG77" s="403" t="n">
        <v>0.0595196505619926</v>
      </c>
      <c r="BH77" s="403" t="n">
        <v>0.132239184153379</v>
      </c>
      <c r="BI77" s="403" t="n">
        <v>-0.136434215770394</v>
      </c>
      <c r="BJ77" s="403" t="n">
        <v>-0.0188574780321623</v>
      </c>
      <c r="BK77" s="403" t="n">
        <v>-0.021033357475987</v>
      </c>
      <c r="BL77" s="403" t="n">
        <v>-0.135379926817589</v>
      </c>
      <c r="BM77" s="403" t="n">
        <v>-0.148369649992176</v>
      </c>
      <c r="BN77" s="403" t="n">
        <v>-0.107553769030305</v>
      </c>
      <c r="BO77" s="403" t="n">
        <v>-0.0677703048884464</v>
      </c>
      <c r="BP77" s="403" t="n">
        <v>0.136495642088198</v>
      </c>
      <c r="BQ77" s="403" t="n">
        <v>0.213974444702607</v>
      </c>
      <c r="BR77" s="403" t="n">
        <v>-0.0741746211656867</v>
      </c>
      <c r="BS77" s="403" t="n">
        <v>0.00114301441737268</v>
      </c>
      <c r="BT77" s="403" t="n">
        <v>0.551887377663152</v>
      </c>
      <c r="BU77" s="403" t="n">
        <v>-0.187978220213755</v>
      </c>
      <c r="BV77" s="403" t="n">
        <v>-0.372722391462606</v>
      </c>
      <c r="BW77" s="405" t="n">
        <v>-0.0742580611944806</v>
      </c>
    </row>
    <row r="78" customFormat="false" ht="14.45" hidden="false" customHeight="true" outlineLevel="0" collapsed="false">
      <c r="A78" s="399"/>
      <c r="B78" s="394" t="s">
        <v>1593</v>
      </c>
      <c r="C78" s="406" t="n">
        <v>0.0486733521085791</v>
      </c>
      <c r="D78" s="396" t="n">
        <v>0.292395771391536</v>
      </c>
      <c r="E78" s="396" t="n">
        <v>0.212610733075435</v>
      </c>
      <c r="F78" s="396" t="n">
        <v>0.332743247825529</v>
      </c>
      <c r="G78" s="396" t="n">
        <v>0.0043128819688903</v>
      </c>
      <c r="H78" s="396" t="n">
        <v>0.787735467529469</v>
      </c>
      <c r="I78" s="396" t="n">
        <v>0.90741792489394</v>
      </c>
      <c r="J78" s="396" t="n">
        <v>0.230143363276174</v>
      </c>
      <c r="K78" s="396" t="n">
        <v>0.125399662219491</v>
      </c>
      <c r="L78" s="396" t="n">
        <v>1.96564863029531E-005</v>
      </c>
      <c r="M78" s="396" t="n">
        <v>1.15866974005899E-009</v>
      </c>
      <c r="N78" s="396" t="n">
        <v>0.551881460903961</v>
      </c>
      <c r="O78" s="396" t="n">
        <v>0.0101833686709807</v>
      </c>
      <c r="P78" s="396" t="n">
        <v>0.474970631845303</v>
      </c>
      <c r="Q78" s="396" t="n">
        <v>0.0203441227132199</v>
      </c>
      <c r="R78" s="396" t="n">
        <v>0.532861220845144</v>
      </c>
      <c r="S78" s="396" t="n">
        <v>0.660849143521432</v>
      </c>
      <c r="T78" s="396" t="n">
        <v>0.370665178878621</v>
      </c>
      <c r="U78" s="396" t="n">
        <v>0.329680006420131</v>
      </c>
      <c r="V78" s="396" t="n">
        <v>0.918220470605591</v>
      </c>
      <c r="W78" s="397" t="s">
        <v>1609</v>
      </c>
      <c r="X78" s="396" t="n">
        <v>0.630139320167988</v>
      </c>
      <c r="Y78" s="396" t="n">
        <v>0.496950178996455</v>
      </c>
      <c r="Z78" s="396" t="n">
        <v>0.828496540603454</v>
      </c>
      <c r="AA78" s="396" t="n">
        <v>0.912211909479541</v>
      </c>
      <c r="AB78" s="396" t="n">
        <v>0.605101996794167</v>
      </c>
      <c r="AC78" s="396" t="n">
        <v>0.590273606841511</v>
      </c>
      <c r="AD78" s="396" t="n">
        <v>0.0465664823518859</v>
      </c>
      <c r="AE78" s="396" t="n">
        <v>9.06601745707873E-006</v>
      </c>
      <c r="AF78" s="396" t="n">
        <v>4.1326267309839E-005</v>
      </c>
      <c r="AG78" s="396" t="n">
        <v>0.189486741490509</v>
      </c>
      <c r="AH78" s="396" t="n">
        <v>0.88649263708897</v>
      </c>
      <c r="AI78" s="396" t="n">
        <v>5.29721029363075E-032</v>
      </c>
      <c r="AJ78" s="396" t="n">
        <v>6.35147915306577E-171</v>
      </c>
      <c r="AK78" s="396" t="n">
        <v>0.000844045234161228</v>
      </c>
      <c r="AL78" s="396" t="n">
        <v>0.107100290507769</v>
      </c>
      <c r="AM78" s="396" t="n">
        <v>0.952337036231197</v>
      </c>
      <c r="AN78" s="407"/>
      <c r="AO78" s="396" t="n">
        <v>3.10676506747382E-014</v>
      </c>
      <c r="AP78" s="396" t="n">
        <v>0</v>
      </c>
      <c r="AQ78" s="396" t="n">
        <v>9.19358365800394E-086</v>
      </c>
      <c r="AR78" s="396" t="n">
        <v>0.283433261023969</v>
      </c>
      <c r="AS78" s="396" t="n">
        <v>0.479556175289407</v>
      </c>
      <c r="AT78" s="396" t="n">
        <v>1.14799823120658E-057</v>
      </c>
      <c r="AU78" s="396" t="n">
        <v>1.71222072423695E-005</v>
      </c>
      <c r="AV78" s="396" t="n">
        <v>2.12833167077046E-057</v>
      </c>
      <c r="AW78" s="396" t="n">
        <v>0.604475104499973</v>
      </c>
      <c r="AX78" s="396" t="n">
        <v>0.0952531066558518</v>
      </c>
      <c r="AY78" s="396" t="n">
        <v>0.0534562383320177</v>
      </c>
      <c r="AZ78" s="396" t="n">
        <v>2.09971837903181E-021</v>
      </c>
      <c r="BA78" s="396" t="n">
        <v>0.700126034857273</v>
      </c>
      <c r="BB78" s="396" t="n">
        <v>1.72908455651946E-005</v>
      </c>
      <c r="BC78" s="396" t="n">
        <v>2.07096545053052E-006</v>
      </c>
      <c r="BD78" s="396" t="n">
        <v>5.46962804569613E-005</v>
      </c>
      <c r="BE78" s="396" t="n">
        <v>5.06144229586543E-010</v>
      </c>
      <c r="BF78" s="396" t="n">
        <v>0.00808516108549407</v>
      </c>
      <c r="BG78" s="396" t="n">
        <v>0.104997481082869</v>
      </c>
      <c r="BH78" s="396" t="n">
        <v>0.000303899114593322</v>
      </c>
      <c r="BI78" s="396" t="n">
        <v>0.000191387423489634</v>
      </c>
      <c r="BJ78" s="396" t="n">
        <v>0.607812944253616</v>
      </c>
      <c r="BK78" s="396" t="n">
        <v>0.610750253741895</v>
      </c>
      <c r="BL78" s="396" t="n">
        <v>0.000214727893783196</v>
      </c>
      <c r="BM78" s="396" t="n">
        <v>0.000306059156701366</v>
      </c>
      <c r="BN78" s="396" t="n">
        <v>0.00333240461185813</v>
      </c>
      <c r="BO78" s="396" t="n">
        <v>0.100645250027099</v>
      </c>
      <c r="BP78" s="396" t="n">
        <v>0.000190103714413727</v>
      </c>
      <c r="BQ78" s="396" t="n">
        <v>1.62016217428801E-007</v>
      </c>
      <c r="BR78" s="396" t="n">
        <v>0.0432554886429514</v>
      </c>
      <c r="BS78" s="396" t="n">
        <v>0.977935195958375</v>
      </c>
      <c r="BT78" s="396" t="n">
        <v>1.8895701283854E-060</v>
      </c>
      <c r="BU78" s="396" t="n">
        <v>2.45152032337913E-007</v>
      </c>
      <c r="BV78" s="396" t="n">
        <v>6.6864516893546E-026</v>
      </c>
      <c r="BW78" s="398" t="n">
        <v>0.0430201219925126</v>
      </c>
    </row>
    <row r="79" customFormat="false" ht="14.45" hidden="false" customHeight="true" outlineLevel="0" collapsed="false">
      <c r="A79" s="399" t="s">
        <v>1595</v>
      </c>
      <c r="B79" s="400" t="s">
        <v>1592</v>
      </c>
      <c r="C79" s="401" t="n">
        <v>0.291698508928173</v>
      </c>
      <c r="D79" s="403" t="n">
        <v>-0.221647143555932</v>
      </c>
      <c r="E79" s="403" t="n">
        <v>-0.0164436770212574</v>
      </c>
      <c r="F79" s="403" t="n">
        <v>-0.0438807076525918</v>
      </c>
      <c r="G79" s="403" t="n">
        <v>-0.170027350266529</v>
      </c>
      <c r="H79" s="403" t="n">
        <v>0.050784136396468</v>
      </c>
      <c r="I79" s="403" t="n">
        <v>-0.0851706158754581</v>
      </c>
      <c r="J79" s="403" t="n">
        <v>-0.00241986675791425</v>
      </c>
      <c r="K79" s="403" t="n">
        <v>0.00427272006213516</v>
      </c>
      <c r="L79" s="403" t="n">
        <v>-0.124844530817454</v>
      </c>
      <c r="M79" s="403" t="n">
        <v>0.111015968582144</v>
      </c>
      <c r="N79" s="403" t="n">
        <v>-0.013914172641319</v>
      </c>
      <c r="O79" s="403" t="n">
        <v>-0.16436171567164</v>
      </c>
      <c r="P79" s="403" t="n">
        <v>0.0243361932082219</v>
      </c>
      <c r="Q79" s="403" t="n">
        <v>-0.103776605139748</v>
      </c>
      <c r="R79" s="403" t="n">
        <v>0.0189635677317771</v>
      </c>
      <c r="S79" s="403" t="n">
        <v>0.176046717924036</v>
      </c>
      <c r="T79" s="403" t="n">
        <v>0.00223029999518609</v>
      </c>
      <c r="U79" s="403" t="n">
        <v>-0.0421467217424139</v>
      </c>
      <c r="V79" s="403" t="n">
        <v>0.0495124942515503</v>
      </c>
      <c r="W79" s="404" t="s">
        <v>1608</v>
      </c>
      <c r="X79" s="403" t="n">
        <v>0.00233372424351003</v>
      </c>
      <c r="Y79" s="403" t="n">
        <v>-0.00917828074411518</v>
      </c>
      <c r="Z79" s="403" t="n">
        <v>0.0404789655491728</v>
      </c>
      <c r="AA79" s="403" t="n">
        <v>-0.000849538825211498</v>
      </c>
      <c r="AB79" s="403" t="n">
        <v>-0.0554977250107226</v>
      </c>
      <c r="AC79" s="403" t="n">
        <v>-0.0387339468507295</v>
      </c>
      <c r="AD79" s="403" t="n">
        <v>0.0773933455179582</v>
      </c>
      <c r="AE79" s="403" t="n">
        <v>0.499141905890506</v>
      </c>
      <c r="AF79" s="403" t="n">
        <v>0.499174795776496</v>
      </c>
      <c r="AG79" s="403" t="n">
        <v>0.0378473316343827</v>
      </c>
      <c r="AH79" s="403" t="n">
        <v>0.0167828624591051</v>
      </c>
      <c r="AI79" s="403" t="n">
        <v>-0.0311624093069234</v>
      </c>
      <c r="AJ79" s="403" t="n">
        <v>0.113352226771711</v>
      </c>
      <c r="AK79" s="403" t="n">
        <v>-0.0817194618932621</v>
      </c>
      <c r="AL79" s="403" t="n">
        <v>0.215695807707702</v>
      </c>
      <c r="AM79" s="403" t="n">
        <v>0.158415682104719</v>
      </c>
      <c r="AN79" s="403" t="n">
        <v>0.273890630368151</v>
      </c>
      <c r="AO79" s="402" t="n">
        <v>1</v>
      </c>
      <c r="AP79" s="403" t="n">
        <v>0.0694427980170746</v>
      </c>
      <c r="AQ79" s="403" t="n">
        <v>-0.030593737673154</v>
      </c>
      <c r="AR79" s="403" t="n">
        <v>0.235678546285285</v>
      </c>
      <c r="AS79" s="403" t="n">
        <v>0.197878822767059</v>
      </c>
      <c r="AT79" s="403" t="n">
        <v>-0.0513982545440724</v>
      </c>
      <c r="AU79" s="403" t="n">
        <v>0.218815848326185</v>
      </c>
      <c r="AV79" s="403" t="n">
        <v>-0.0714981922167884</v>
      </c>
      <c r="AW79" s="403" t="n">
        <v>-0.250580953944552</v>
      </c>
      <c r="AX79" s="403" t="n">
        <v>-0.136250891704473</v>
      </c>
      <c r="AY79" s="403" t="n">
        <v>0.364654950217538</v>
      </c>
      <c r="AZ79" s="403" t="n">
        <v>-0.235836212800454</v>
      </c>
      <c r="BA79" s="403" t="n">
        <v>-0.0496208943958551</v>
      </c>
      <c r="BB79" s="403" t="n">
        <v>0.081422015133572</v>
      </c>
      <c r="BC79" s="403" t="n">
        <v>-0.0921469815297823</v>
      </c>
      <c r="BD79" s="403" t="n">
        <v>-0.0372132623504583</v>
      </c>
      <c r="BE79" s="403" t="n">
        <v>-0.1425441944748</v>
      </c>
      <c r="BF79" s="403" t="n">
        <v>-0.0934301761460571</v>
      </c>
      <c r="BG79" s="403" t="n">
        <v>0.110465322053246</v>
      </c>
      <c r="BH79" s="403" t="n">
        <v>0.133154616164038</v>
      </c>
      <c r="BI79" s="403" t="n">
        <v>-0.0807328169579334</v>
      </c>
      <c r="BJ79" s="403" t="n">
        <v>0.12586851800715</v>
      </c>
      <c r="BK79" s="403" t="n">
        <v>0.190828451618168</v>
      </c>
      <c r="BL79" s="403" t="n">
        <v>-0.0450143082702314</v>
      </c>
      <c r="BM79" s="403" t="n">
        <v>0.035630882519856</v>
      </c>
      <c r="BN79" s="403" t="n">
        <v>-0.0540788101578288</v>
      </c>
      <c r="BO79" s="403" t="n">
        <v>-0.0560392440371252</v>
      </c>
      <c r="BP79" s="403" t="n">
        <v>-0.0469709910444083</v>
      </c>
      <c r="BQ79" s="403" t="n">
        <v>-0.10440609986435</v>
      </c>
      <c r="BR79" s="403" t="n">
        <v>-0.0865354047243981</v>
      </c>
      <c r="BS79" s="403" t="n">
        <v>-0.0663985750665206</v>
      </c>
      <c r="BT79" s="403" t="n">
        <v>0.385856128302731</v>
      </c>
      <c r="BU79" s="403" t="n">
        <v>-0.133321074253697</v>
      </c>
      <c r="BV79" s="403" t="n">
        <v>0.118143162414546</v>
      </c>
      <c r="BW79" s="405" t="n">
        <v>-0.200103006375458</v>
      </c>
    </row>
    <row r="80" customFormat="false" ht="14.45" hidden="false" customHeight="true" outlineLevel="0" collapsed="false">
      <c r="A80" s="399"/>
      <c r="B80" s="394" t="s">
        <v>1593</v>
      </c>
      <c r="C80" s="406" t="n">
        <v>5.08754965522138E-016</v>
      </c>
      <c r="D80" s="396" t="n">
        <v>1.03775969766747E-009</v>
      </c>
      <c r="E80" s="396" t="n">
        <v>0.654733898030761</v>
      </c>
      <c r="F80" s="396" t="n">
        <v>0.232534229627243</v>
      </c>
      <c r="G80" s="396" t="n">
        <v>3.19861037649476E-006</v>
      </c>
      <c r="H80" s="396" t="n">
        <v>0.167001488563715</v>
      </c>
      <c r="I80" s="396" t="n">
        <v>0.0203232495868426</v>
      </c>
      <c r="J80" s="396" t="n">
        <v>0.947532793780195</v>
      </c>
      <c r="K80" s="396" t="n">
        <v>0.907500518137787</v>
      </c>
      <c r="L80" s="396" t="n">
        <v>0.000653607549644905</v>
      </c>
      <c r="M80" s="396" t="n">
        <v>0.0024592875832342</v>
      </c>
      <c r="N80" s="396" t="n">
        <v>0.705135783056906</v>
      </c>
      <c r="O80" s="396" t="n">
        <v>6.78730864980407E-006</v>
      </c>
      <c r="P80" s="396" t="n">
        <v>0.508041438133737</v>
      </c>
      <c r="Q80" s="396" t="n">
        <v>0.00465889086875116</v>
      </c>
      <c r="R80" s="396" t="n">
        <v>0.606038149223587</v>
      </c>
      <c r="S80" s="396" t="n">
        <v>1.39930075783133E-006</v>
      </c>
      <c r="T80" s="396" t="n">
        <v>0.951637712619038</v>
      </c>
      <c r="U80" s="396" t="n">
        <v>0.251531660274498</v>
      </c>
      <c r="V80" s="396" t="n">
        <v>0.177897511586327</v>
      </c>
      <c r="W80" s="397" t="s">
        <v>1609</v>
      </c>
      <c r="X80" s="396" t="n">
        <v>0.949397976312168</v>
      </c>
      <c r="Y80" s="396" t="n">
        <v>0.802898901881205</v>
      </c>
      <c r="Z80" s="396" t="n">
        <v>0.270798162560847</v>
      </c>
      <c r="AA80" s="396" t="n">
        <v>0.981568788597476</v>
      </c>
      <c r="AB80" s="396" t="n">
        <v>0.130952726188281</v>
      </c>
      <c r="AC80" s="396" t="n">
        <v>0.292012592633241</v>
      </c>
      <c r="AD80" s="396" t="n">
        <v>0.0350502298086271</v>
      </c>
      <c r="AE80" s="396" t="n">
        <v>5.29005401169712E-048</v>
      </c>
      <c r="AF80" s="396" t="n">
        <v>5.20480918672086E-048</v>
      </c>
      <c r="AG80" s="396" t="n">
        <v>0.303207274179377</v>
      </c>
      <c r="AH80" s="396" t="n">
        <v>0.648087158427681</v>
      </c>
      <c r="AI80" s="396" t="n">
        <v>0.396644782209769</v>
      </c>
      <c r="AJ80" s="396" t="n">
        <v>0.00198515357650753</v>
      </c>
      <c r="AK80" s="396" t="n">
        <v>0.0260153326154803</v>
      </c>
      <c r="AL80" s="396" t="n">
        <v>2.92799636202128E-009</v>
      </c>
      <c r="AM80" s="396" t="n">
        <v>1.4554755907922E-005</v>
      </c>
      <c r="AN80" s="396" t="n">
        <v>3.10676506747382E-014</v>
      </c>
      <c r="AO80" s="407"/>
      <c r="AP80" s="396" t="n">
        <v>0.058665324160552</v>
      </c>
      <c r="AQ80" s="396" t="n">
        <v>0.405322407900305</v>
      </c>
      <c r="AR80" s="396" t="n">
        <v>7.99087195927059E-011</v>
      </c>
      <c r="AS80" s="396" t="n">
        <v>5.48281910167376E-008</v>
      </c>
      <c r="AT80" s="396" t="n">
        <v>0.161922181140508</v>
      </c>
      <c r="AU80" s="396" t="n">
        <v>1.70612858995714E-009</v>
      </c>
      <c r="AV80" s="396" t="n">
        <v>0.0515591802480657</v>
      </c>
      <c r="AW80" s="396" t="n">
        <v>4.50584354228412E-012</v>
      </c>
      <c r="AX80" s="396" t="n">
        <v>0.00150530063246535</v>
      </c>
      <c r="AY80" s="396" t="n">
        <v>9.40992585688679E-025</v>
      </c>
      <c r="AZ80" s="396" t="n">
        <v>7.9868419171816E-011</v>
      </c>
      <c r="BA80" s="396" t="n">
        <v>0.176948586535017</v>
      </c>
      <c r="BB80" s="396" t="n">
        <v>0.0266673059562207</v>
      </c>
      <c r="BC80" s="396" t="n">
        <v>0.0120332863665812</v>
      </c>
      <c r="BD80" s="396" t="n">
        <v>0.31171298649232</v>
      </c>
      <c r="BE80" s="396" t="n">
        <v>9.77040104275988E-005</v>
      </c>
      <c r="BF80" s="396" t="n">
        <v>0.010941348458176</v>
      </c>
      <c r="BG80" s="396" t="n">
        <v>0.00258514646626005</v>
      </c>
      <c r="BH80" s="396" t="n">
        <v>0.00027828101996971</v>
      </c>
      <c r="BI80" s="396" t="n">
        <v>0.0278765956213692</v>
      </c>
      <c r="BJ80" s="396" t="n">
        <v>0.000589253298303195</v>
      </c>
      <c r="BK80" s="396" t="n">
        <v>3.15609723405259E-006</v>
      </c>
      <c r="BL80" s="396" t="n">
        <v>0.220677417904737</v>
      </c>
      <c r="BM80" s="396" t="n">
        <v>0.388446364913341</v>
      </c>
      <c r="BN80" s="396" t="n">
        <v>0.141106553297825</v>
      </c>
      <c r="BO80" s="396" t="n">
        <v>0.174763926672914</v>
      </c>
      <c r="BP80" s="396" t="n">
        <v>0.201241334037411</v>
      </c>
      <c r="BQ80" s="396" t="n">
        <v>0.0113009471149946</v>
      </c>
      <c r="BR80" s="396" t="n">
        <v>0.0183912077181813</v>
      </c>
      <c r="BS80" s="396" t="n">
        <v>0.107741238670174</v>
      </c>
      <c r="BT80" s="396" t="n">
        <v>9.3999960886795E-028</v>
      </c>
      <c r="BU80" s="396" t="n">
        <v>0.000270770482892712</v>
      </c>
      <c r="BV80" s="396" t="n">
        <v>0.00126389783731609</v>
      </c>
      <c r="BW80" s="398" t="n">
        <v>3.85773243381122E-008</v>
      </c>
    </row>
    <row r="81" customFormat="false" ht="14.45" hidden="false" customHeight="true" outlineLevel="0" collapsed="false">
      <c r="A81" s="399" t="s">
        <v>1596</v>
      </c>
      <c r="B81" s="400" t="s">
        <v>1592</v>
      </c>
      <c r="C81" s="401" t="n">
        <v>-0.138779132147292</v>
      </c>
      <c r="D81" s="403" t="n">
        <v>0.00795519427804401</v>
      </c>
      <c r="E81" s="403" t="n">
        <v>0.051505753743191</v>
      </c>
      <c r="F81" s="403" t="n">
        <v>-0.0274399624098004</v>
      </c>
      <c r="G81" s="403" t="n">
        <v>0.146595972172052</v>
      </c>
      <c r="H81" s="403" t="n">
        <v>-0.0207683773677363</v>
      </c>
      <c r="I81" s="403" t="n">
        <v>0.0134595065477844</v>
      </c>
      <c r="J81" s="403" t="n">
        <v>0.0467967321167202</v>
      </c>
      <c r="K81" s="403" t="n">
        <v>0.0587600810544946</v>
      </c>
      <c r="L81" s="403" t="n">
        <v>-0.133993576284838</v>
      </c>
      <c r="M81" s="403" t="n">
        <v>0.196907118597942</v>
      </c>
      <c r="N81" s="403" t="n">
        <v>-0.0196591815913161</v>
      </c>
      <c r="O81" s="403" t="n">
        <v>-0.0624066183124331</v>
      </c>
      <c r="P81" s="403" t="n">
        <v>0.022553941601915</v>
      </c>
      <c r="Q81" s="403" t="n">
        <v>-0.0668381549109721</v>
      </c>
      <c r="R81" s="403" t="n">
        <v>-0.0277361917773995</v>
      </c>
      <c r="S81" s="403" t="n">
        <v>-0.0562818745877987</v>
      </c>
      <c r="T81" s="403" t="n">
        <v>0.0339535283426674</v>
      </c>
      <c r="U81" s="403" t="n">
        <v>-0.0280266920743774</v>
      </c>
      <c r="V81" s="403" t="n">
        <v>-0.00622731773939484</v>
      </c>
      <c r="W81" s="404" t="s">
        <v>1608</v>
      </c>
      <c r="X81" s="403" t="n">
        <v>-0.0184303227197914</v>
      </c>
      <c r="Y81" s="403" t="n">
        <v>-0.0238856013720115</v>
      </c>
      <c r="Z81" s="403" t="n">
        <v>-0.00261560026373304</v>
      </c>
      <c r="AA81" s="403" t="n">
        <v>-0.00298081914815385</v>
      </c>
      <c r="AB81" s="403" t="n">
        <v>-0.00735557729727138</v>
      </c>
      <c r="AC81" s="403" t="n">
        <v>0.0293101047339368</v>
      </c>
      <c r="AD81" s="403" t="n">
        <v>0.0602722485704676</v>
      </c>
      <c r="AE81" s="403" t="n">
        <v>0.0619318927099369</v>
      </c>
      <c r="AF81" s="403" t="n">
        <v>0.0493309722614432</v>
      </c>
      <c r="AG81" s="403" t="n">
        <v>-0.0576671670285205</v>
      </c>
      <c r="AH81" s="403" t="n">
        <v>0.00119987316704843</v>
      </c>
      <c r="AI81" s="403" t="n">
        <v>0.435612838427443</v>
      </c>
      <c r="AJ81" s="403" t="n">
        <v>0.810927434783851</v>
      </c>
      <c r="AK81" s="403" t="n">
        <v>0.142894471124236</v>
      </c>
      <c r="AL81" s="403" t="n">
        <v>-0.106774153375757</v>
      </c>
      <c r="AM81" s="403" t="n">
        <v>-0.0343306577480264</v>
      </c>
      <c r="AN81" s="403" t="n">
        <v>0.978458823377984</v>
      </c>
      <c r="AO81" s="403" t="n">
        <v>0.0694427980170746</v>
      </c>
      <c r="AP81" s="402" t="n">
        <v>1</v>
      </c>
      <c r="AQ81" s="403" t="n">
        <v>0.667294661770977</v>
      </c>
      <c r="AR81" s="403" t="n">
        <v>-0.090355206704369</v>
      </c>
      <c r="AS81" s="403" t="n">
        <v>-0.0134101849688626</v>
      </c>
      <c r="AT81" s="403" t="n">
        <v>0.573869660460521</v>
      </c>
      <c r="AU81" s="403" t="n">
        <v>0.117883031614604</v>
      </c>
      <c r="AV81" s="403" t="n">
        <v>0.5769276101465</v>
      </c>
      <c r="AW81" s="403" t="n">
        <v>0.0325409184428475</v>
      </c>
      <c r="AX81" s="403" t="n">
        <v>-0.0454093944923977</v>
      </c>
      <c r="AY81" s="403" t="n">
        <v>-0.00474909742135088</v>
      </c>
      <c r="AZ81" s="403" t="n">
        <v>-0.300543606269869</v>
      </c>
      <c r="BA81" s="403" t="n">
        <v>0.0280888258694546</v>
      </c>
      <c r="BB81" s="403" t="n">
        <v>0.148751369940822</v>
      </c>
      <c r="BC81" s="403" t="n">
        <v>-0.158741580396911</v>
      </c>
      <c r="BD81" s="403" t="n">
        <v>-0.143647238965987</v>
      </c>
      <c r="BE81" s="403" t="n">
        <v>-0.202896480721506</v>
      </c>
      <c r="BF81" s="403" t="n">
        <v>-0.0807864742031572</v>
      </c>
      <c r="BG81" s="403" t="n">
        <v>0.0318148905451826</v>
      </c>
      <c r="BH81" s="403" t="n">
        <v>0.104273002845678</v>
      </c>
      <c r="BI81" s="403" t="n">
        <v>-0.123324651032145</v>
      </c>
      <c r="BJ81" s="403" t="n">
        <v>-0.0455352627745959</v>
      </c>
      <c r="BK81" s="403" t="n">
        <v>-0.0636891651909437</v>
      </c>
      <c r="BL81" s="403" t="n">
        <v>-0.130781303732246</v>
      </c>
      <c r="BM81" s="403" t="n">
        <v>-0.16212991933107</v>
      </c>
      <c r="BN81" s="403" t="n">
        <v>-0.0996925698818069</v>
      </c>
      <c r="BO81" s="403" t="n">
        <v>-0.0582109794153168</v>
      </c>
      <c r="BP81" s="403" t="n">
        <v>0.153172176630024</v>
      </c>
      <c r="BQ81" s="403" t="n">
        <v>0.245436221891338</v>
      </c>
      <c r="BR81" s="403" t="n">
        <v>-0.0575506982157518</v>
      </c>
      <c r="BS81" s="403" t="n">
        <v>0.0157372671899613</v>
      </c>
      <c r="BT81" s="403" t="n">
        <v>0.488244482826445</v>
      </c>
      <c r="BU81" s="403" t="n">
        <v>-0.165457724699436</v>
      </c>
      <c r="BV81" s="403" t="n">
        <v>-0.410593236091741</v>
      </c>
      <c r="BW81" s="405" t="n">
        <v>-0.033601140713663</v>
      </c>
    </row>
    <row r="82" customFormat="false" ht="14.45" hidden="false" customHeight="true" outlineLevel="0" collapsed="false">
      <c r="A82" s="399"/>
      <c r="B82" s="394" t="s">
        <v>1593</v>
      </c>
      <c r="C82" s="406" t="n">
        <v>0.000149264091742949</v>
      </c>
      <c r="D82" s="396" t="n">
        <v>0.828726623785458</v>
      </c>
      <c r="E82" s="396" t="n">
        <v>0.161045163233243</v>
      </c>
      <c r="F82" s="396" t="n">
        <v>0.455464422165178</v>
      </c>
      <c r="G82" s="396" t="n">
        <v>6.11916313520398E-005</v>
      </c>
      <c r="H82" s="396" t="n">
        <v>0.572188697142855</v>
      </c>
      <c r="I82" s="396" t="n">
        <v>0.714341892579055</v>
      </c>
      <c r="J82" s="396" t="n">
        <v>0.202919989485936</v>
      </c>
      <c r="K82" s="396" t="n">
        <v>0.109756374062622</v>
      </c>
      <c r="L82" s="396" t="n">
        <v>0.000251913822774763</v>
      </c>
      <c r="M82" s="396" t="n">
        <v>6.3849246325652E-008</v>
      </c>
      <c r="N82" s="396" t="n">
        <v>0.592885963029154</v>
      </c>
      <c r="O82" s="396" t="n">
        <v>0.0893707931794991</v>
      </c>
      <c r="P82" s="396" t="n">
        <v>0.539609023449279</v>
      </c>
      <c r="Q82" s="396" t="n">
        <v>0.0688176057754993</v>
      </c>
      <c r="R82" s="396" t="n">
        <v>0.450611311303719</v>
      </c>
      <c r="S82" s="396" t="n">
        <v>0.125589170776338</v>
      </c>
      <c r="T82" s="396" t="n">
        <v>0.35569974391029</v>
      </c>
      <c r="U82" s="396" t="n">
        <v>0.445880573111144</v>
      </c>
      <c r="V82" s="396" t="n">
        <v>0.865524669777373</v>
      </c>
      <c r="W82" s="397" t="s">
        <v>1609</v>
      </c>
      <c r="X82" s="396" t="n">
        <v>0.616207711047855</v>
      </c>
      <c r="Y82" s="396" t="n">
        <v>0.515930078801078</v>
      </c>
      <c r="Z82" s="396" t="n">
        <v>0.943295798196946</v>
      </c>
      <c r="AA82" s="396" t="n">
        <v>0.935394365240441</v>
      </c>
      <c r="AB82" s="396" t="n">
        <v>0.841458327990504</v>
      </c>
      <c r="AC82" s="396" t="n">
        <v>0.425321523028758</v>
      </c>
      <c r="AD82" s="396" t="n">
        <v>0.10089704139065</v>
      </c>
      <c r="AE82" s="396" t="n">
        <v>0.0918383689945288</v>
      </c>
      <c r="AF82" s="396" t="n">
        <v>0.179494996399536</v>
      </c>
      <c r="AG82" s="396" t="n">
        <v>0.116533129239027</v>
      </c>
      <c r="AH82" s="396" t="n">
        <v>0.973970391209742</v>
      </c>
      <c r="AI82" s="396" t="n">
        <v>1.03029727961267E-035</v>
      </c>
      <c r="AJ82" s="396" t="n">
        <v>2.15690084196842E-174</v>
      </c>
      <c r="AK82" s="396" t="n">
        <v>9.38762433128429E-005</v>
      </c>
      <c r="AL82" s="396" t="n">
        <v>0.00359216825619518</v>
      </c>
      <c r="AM82" s="396" t="n">
        <v>0.350378853607583</v>
      </c>
      <c r="AN82" s="396" t="n">
        <v>0</v>
      </c>
      <c r="AO82" s="396" t="n">
        <v>0.058665324160552</v>
      </c>
      <c r="AP82" s="407"/>
      <c r="AQ82" s="396" t="n">
        <v>8.88835453962165E-097</v>
      </c>
      <c r="AR82" s="396" t="n">
        <v>0.0138112685131962</v>
      </c>
      <c r="AS82" s="396" t="n">
        <v>0.715343086845912</v>
      </c>
      <c r="AT82" s="396" t="n">
        <v>3.28345874233531E-066</v>
      </c>
      <c r="AU82" s="396" t="n">
        <v>0.00129581620380703</v>
      </c>
      <c r="AV82" s="396" t="n">
        <v>4.66309143757459E-067</v>
      </c>
      <c r="AW82" s="396" t="n">
        <v>0.376401853568926</v>
      </c>
      <c r="AX82" s="396" t="n">
        <v>0.292195671012653</v>
      </c>
      <c r="AY82" s="396" t="n">
        <v>0.897241722349997</v>
      </c>
      <c r="AZ82" s="396" t="n">
        <v>6.19532491713455E-017</v>
      </c>
      <c r="BA82" s="396" t="n">
        <v>0.444872414556311</v>
      </c>
      <c r="BB82" s="396" t="n">
        <v>4.8030821665707E-005</v>
      </c>
      <c r="BC82" s="396" t="n">
        <v>1.39685807815124E-005</v>
      </c>
      <c r="BD82" s="396" t="n">
        <v>8.70786150294119E-005</v>
      </c>
      <c r="BE82" s="396" t="n">
        <v>2.46663172047575E-008</v>
      </c>
      <c r="BF82" s="396" t="n">
        <v>0.0278781598493238</v>
      </c>
      <c r="BG82" s="396" t="n">
        <v>0.386827331123548</v>
      </c>
      <c r="BH82" s="396" t="n">
        <v>0.00449151740258067</v>
      </c>
      <c r="BI82" s="396" t="n">
        <v>0.000761233264106357</v>
      </c>
      <c r="BJ82" s="396" t="n">
        <v>0.215376113774973</v>
      </c>
      <c r="BK82" s="396" t="n">
        <v>0.122913219701494</v>
      </c>
      <c r="BL82" s="396" t="n">
        <v>0.000354555420645131</v>
      </c>
      <c r="BM82" s="396" t="n">
        <v>7.84017445677935E-005</v>
      </c>
      <c r="BN82" s="396" t="n">
        <v>0.00657198802924518</v>
      </c>
      <c r="BO82" s="396" t="n">
        <v>0.158618492743537</v>
      </c>
      <c r="BP82" s="396" t="n">
        <v>2.78861102237909E-005</v>
      </c>
      <c r="BQ82" s="396" t="n">
        <v>1.62604984042749E-009</v>
      </c>
      <c r="BR82" s="396" t="n">
        <v>0.117274240085099</v>
      </c>
      <c r="BS82" s="396" t="n">
        <v>0.703336821124869</v>
      </c>
      <c r="BT82" s="396" t="n">
        <v>1.04546912027441E-045</v>
      </c>
      <c r="BU82" s="396" t="n">
        <v>5.8794284447054E-006</v>
      </c>
      <c r="BV82" s="396" t="n">
        <v>1.52469543948939E-031</v>
      </c>
      <c r="BW82" s="398" t="n">
        <v>0.360717266424709</v>
      </c>
    </row>
    <row r="83" customFormat="false" ht="14.45" hidden="false" customHeight="true" outlineLevel="0" collapsed="false">
      <c r="A83" s="399" t="s">
        <v>1597</v>
      </c>
      <c r="B83" s="400" t="s">
        <v>1592</v>
      </c>
      <c r="C83" s="401" t="n">
        <v>-0.227126962750189</v>
      </c>
      <c r="D83" s="403" t="n">
        <v>0.124950234318103</v>
      </c>
      <c r="E83" s="403" t="n">
        <v>0.0526175964269682</v>
      </c>
      <c r="F83" s="403" t="n">
        <v>-0.02450966920957</v>
      </c>
      <c r="G83" s="403" t="n">
        <v>0.186864251019012</v>
      </c>
      <c r="H83" s="403" t="n">
        <v>0.0584150183860801</v>
      </c>
      <c r="I83" s="403" t="n">
        <v>-0.00866321150664061</v>
      </c>
      <c r="J83" s="403" t="n">
        <v>0.0993887236640004</v>
      </c>
      <c r="K83" s="403" t="n">
        <v>0.260493840493875</v>
      </c>
      <c r="L83" s="403" t="n">
        <v>0.0875120263206164</v>
      </c>
      <c r="M83" s="403" t="n">
        <v>-0.00247235869099502</v>
      </c>
      <c r="N83" s="403" t="n">
        <v>0.0209487563177616</v>
      </c>
      <c r="O83" s="403" t="n">
        <v>-0.0761509455793779</v>
      </c>
      <c r="P83" s="403" t="n">
        <v>0.0550227486836854</v>
      </c>
      <c r="Q83" s="403" t="n">
        <v>-0.0957268323340543</v>
      </c>
      <c r="R83" s="403" t="n">
        <v>-0.0216919656850263</v>
      </c>
      <c r="S83" s="403" t="n">
        <v>0.00847121766266868</v>
      </c>
      <c r="T83" s="403" t="n">
        <v>0.0100083648189421</v>
      </c>
      <c r="U83" s="403" t="n">
        <v>-0.024433875547585</v>
      </c>
      <c r="V83" s="403" t="n">
        <v>-0.0258492844416755</v>
      </c>
      <c r="W83" s="404" t="s">
        <v>1608</v>
      </c>
      <c r="X83" s="403" t="n">
        <v>-0.0561621580626477</v>
      </c>
      <c r="Y83" s="403" t="n">
        <v>-0.0102560244765623</v>
      </c>
      <c r="Z83" s="403" t="n">
        <v>-0.0177643581727534</v>
      </c>
      <c r="AA83" s="403" t="n">
        <v>0.105372461442519</v>
      </c>
      <c r="AB83" s="403" t="n">
        <v>0.0435086788020884</v>
      </c>
      <c r="AC83" s="403" t="n">
        <v>0.0909146400135552</v>
      </c>
      <c r="AD83" s="403" t="n">
        <v>0.156392762279592</v>
      </c>
      <c r="AE83" s="403" t="n">
        <v>-0.203317616265157</v>
      </c>
      <c r="AF83" s="403" t="n">
        <v>-0.221978044040347</v>
      </c>
      <c r="AG83" s="403" t="n">
        <v>-0.0856763951731137</v>
      </c>
      <c r="AH83" s="403" t="n">
        <v>0.0519444038426396</v>
      </c>
      <c r="AI83" s="403" t="n">
        <v>0.422533403883289</v>
      </c>
      <c r="AJ83" s="403" t="n">
        <v>0.541608456781507</v>
      </c>
      <c r="AK83" s="403" t="n">
        <v>0.269050448839768</v>
      </c>
      <c r="AL83" s="403" t="n">
        <v>-0.25539946510212</v>
      </c>
      <c r="AM83" s="403" t="n">
        <v>-0.157794060651782</v>
      </c>
      <c r="AN83" s="403" t="n">
        <v>0.636851974079102</v>
      </c>
      <c r="AO83" s="403" t="n">
        <v>-0.030593737673154</v>
      </c>
      <c r="AP83" s="403" t="n">
        <v>0.667294661770977</v>
      </c>
      <c r="AQ83" s="402" t="n">
        <v>1</v>
      </c>
      <c r="AR83" s="403" t="n">
        <v>-0.239945835325173</v>
      </c>
      <c r="AS83" s="403" t="n">
        <v>-0.16897939684395</v>
      </c>
      <c r="AT83" s="403" t="n">
        <v>0.451185368977643</v>
      </c>
      <c r="AU83" s="403" t="n">
        <v>-0.0586368891698617</v>
      </c>
      <c r="AV83" s="403" t="n">
        <v>0.466814673635015</v>
      </c>
      <c r="AW83" s="403" t="n">
        <v>0.161933384850936</v>
      </c>
      <c r="AX83" s="403" t="n">
        <v>0.00477871738024368</v>
      </c>
      <c r="AY83" s="403" t="n">
        <v>-0.265599238554042</v>
      </c>
      <c r="AZ83" s="403" t="n">
        <v>-0.206981909363035</v>
      </c>
      <c r="BA83" s="403" t="n">
        <v>0.033455297189017</v>
      </c>
      <c r="BB83" s="403" t="n">
        <v>0.148774151012357</v>
      </c>
      <c r="BC83" s="403" t="n">
        <v>0.0163940851417101</v>
      </c>
      <c r="BD83" s="403" t="n">
        <v>-0.0186935432689357</v>
      </c>
      <c r="BE83" s="403" t="n">
        <v>-0.213366324563314</v>
      </c>
      <c r="BF83" s="403" t="n">
        <v>-0.153652658068908</v>
      </c>
      <c r="BG83" s="403" t="n">
        <v>0.045560191590592</v>
      </c>
      <c r="BH83" s="403" t="n">
        <v>0.0806281032439839</v>
      </c>
      <c r="BI83" s="403" t="n">
        <v>-0.0854492762749718</v>
      </c>
      <c r="BJ83" s="403" t="n">
        <v>-0.115046343488951</v>
      </c>
      <c r="BK83" s="403" t="n">
        <v>-0.207759096267116</v>
      </c>
      <c r="BL83" s="403" t="n">
        <v>-0.102542617601956</v>
      </c>
      <c r="BM83" s="403" t="n">
        <v>-0.157957672405099</v>
      </c>
      <c r="BN83" s="403" t="n">
        <v>-0.0493404330658247</v>
      </c>
      <c r="BO83" s="403" t="n">
        <v>0.0360340181812258</v>
      </c>
      <c r="BP83" s="403" t="n">
        <v>0.123654281978832</v>
      </c>
      <c r="BQ83" s="403" t="n">
        <v>0.159804416752514</v>
      </c>
      <c r="BR83" s="403" t="n">
        <v>-0.0205867472118565</v>
      </c>
      <c r="BS83" s="403" t="n">
        <v>0.169109675990579</v>
      </c>
      <c r="BT83" s="403" t="n">
        <v>0.208898333453719</v>
      </c>
      <c r="BU83" s="403" t="n">
        <v>-0.188284839908958</v>
      </c>
      <c r="BV83" s="403" t="n">
        <v>-0.439778969642775</v>
      </c>
      <c r="BW83" s="405" t="n">
        <v>-0.0487577920923656</v>
      </c>
    </row>
    <row r="84" customFormat="false" ht="14.45" hidden="false" customHeight="true" outlineLevel="0" collapsed="false">
      <c r="A84" s="399"/>
      <c r="B84" s="394" t="s">
        <v>1593</v>
      </c>
      <c r="C84" s="406" t="n">
        <v>3.78525019598253E-010</v>
      </c>
      <c r="D84" s="396" t="n">
        <v>0.000641227179979136</v>
      </c>
      <c r="E84" s="396" t="n">
        <v>0.151906520080736</v>
      </c>
      <c r="F84" s="396" t="n">
        <v>0.504733437955436</v>
      </c>
      <c r="G84" s="396" t="n">
        <v>2.89389311631281E-007</v>
      </c>
      <c r="H84" s="396" t="n">
        <v>0.111619489239011</v>
      </c>
      <c r="I84" s="396" t="n">
        <v>0.813627533694153</v>
      </c>
      <c r="J84" s="396" t="n">
        <v>0.00670209867522083</v>
      </c>
      <c r="K84" s="396" t="n">
        <v>5.4534670632395E-013</v>
      </c>
      <c r="L84" s="396" t="n">
        <v>0.0170342431404354</v>
      </c>
      <c r="M84" s="396" t="n">
        <v>0.946360187076778</v>
      </c>
      <c r="N84" s="396" t="n">
        <v>0.568594342506802</v>
      </c>
      <c r="O84" s="396" t="n">
        <v>0.0379639589540341</v>
      </c>
      <c r="P84" s="396" t="n">
        <v>0.134023750197097</v>
      </c>
      <c r="Q84" s="396" t="n">
        <v>0.00902965314641539</v>
      </c>
      <c r="R84" s="396" t="n">
        <v>0.554953267145479</v>
      </c>
      <c r="S84" s="396" t="n">
        <v>0.81768458847246</v>
      </c>
      <c r="T84" s="396" t="n">
        <v>0.785348475469865</v>
      </c>
      <c r="U84" s="396" t="n">
        <v>0.506052318091409</v>
      </c>
      <c r="V84" s="396" t="n">
        <v>0.481724447253726</v>
      </c>
      <c r="W84" s="397" t="s">
        <v>1609</v>
      </c>
      <c r="X84" s="396" t="n">
        <v>0.126140680214124</v>
      </c>
      <c r="Y84" s="396" t="n">
        <v>0.780171429146723</v>
      </c>
      <c r="Z84" s="396" t="n">
        <v>0.628780355955686</v>
      </c>
      <c r="AA84" s="396" t="n">
        <v>0.0040349292320615</v>
      </c>
      <c r="AB84" s="396" t="n">
        <v>0.236205347888401</v>
      </c>
      <c r="AC84" s="396" t="n">
        <v>0.0131708093606089</v>
      </c>
      <c r="AD84" s="396" t="n">
        <v>1.85090438419342E-005</v>
      </c>
      <c r="AE84" s="396" t="n">
        <v>2.25495930884182E-008</v>
      </c>
      <c r="AF84" s="396" t="n">
        <v>9.53717051596907E-010</v>
      </c>
      <c r="AG84" s="396" t="n">
        <v>0.0195051371582876</v>
      </c>
      <c r="AH84" s="396" t="n">
        <v>0.157223065796047</v>
      </c>
      <c r="AI84" s="396" t="n">
        <v>1.56215783554409E-033</v>
      </c>
      <c r="AJ84" s="396" t="n">
        <v>7.31744310991217E-058</v>
      </c>
      <c r="AK84" s="396" t="n">
        <v>8.690981304098E-014</v>
      </c>
      <c r="AL84" s="396" t="n">
        <v>1.57748180328155E-012</v>
      </c>
      <c r="AM84" s="396" t="n">
        <v>1.55315838546042E-005</v>
      </c>
      <c r="AN84" s="396" t="n">
        <v>9.19358365800394E-086</v>
      </c>
      <c r="AO84" s="396" t="n">
        <v>0.405322407900305</v>
      </c>
      <c r="AP84" s="396" t="n">
        <v>8.88835453962165E-097</v>
      </c>
      <c r="AQ84" s="407"/>
      <c r="AR84" s="396" t="n">
        <v>3.43785931627387E-011</v>
      </c>
      <c r="AS84" s="396" t="n">
        <v>3.6278729879277E-006</v>
      </c>
      <c r="AT84" s="396" t="n">
        <v>1.5339732016639E-038</v>
      </c>
      <c r="AU84" s="396" t="n">
        <v>0.110263681241522</v>
      </c>
      <c r="AV84" s="396" t="n">
        <v>1.76223727362354E-041</v>
      </c>
      <c r="AW84" s="396" t="n">
        <v>9.29890011053824E-006</v>
      </c>
      <c r="AX84" s="396" t="n">
        <v>0.911782350976758</v>
      </c>
      <c r="AY84" s="396" t="n">
        <v>1.83752995562003E-013</v>
      </c>
      <c r="AZ84" s="396" t="n">
        <v>1.26781444009448E-008</v>
      </c>
      <c r="BA84" s="396" t="n">
        <v>0.362482498624099</v>
      </c>
      <c r="BB84" s="396" t="n">
        <v>4.73392559948519E-005</v>
      </c>
      <c r="BC84" s="396" t="n">
        <v>0.655490338981727</v>
      </c>
      <c r="BD84" s="396" t="n">
        <v>0.611178454548477</v>
      </c>
      <c r="BE84" s="396" t="n">
        <v>4.25600532543792E-009</v>
      </c>
      <c r="BF84" s="396" t="n">
        <v>2.62961240331774E-005</v>
      </c>
      <c r="BG84" s="396" t="n">
        <v>0.214814857725701</v>
      </c>
      <c r="BH84" s="396" t="n">
        <v>0.0280806997800711</v>
      </c>
      <c r="BI84" s="396" t="n">
        <v>0.0198315923209873</v>
      </c>
      <c r="BJ84" s="396" t="n">
        <v>0.00168319401483543</v>
      </c>
      <c r="BK84" s="396" t="n">
        <v>3.72043588371533E-007</v>
      </c>
      <c r="BL84" s="396" t="n">
        <v>0.00514549085724388</v>
      </c>
      <c r="BM84" s="396" t="n">
        <v>0.000119918992010765</v>
      </c>
      <c r="BN84" s="396" t="n">
        <v>0.179117648181701</v>
      </c>
      <c r="BO84" s="396" t="n">
        <v>0.383097949946518</v>
      </c>
      <c r="BP84" s="396" t="n">
        <v>0.000730500095608217</v>
      </c>
      <c r="BQ84" s="396" t="n">
        <v>9.94854267568616E-005</v>
      </c>
      <c r="BR84" s="396" t="n">
        <v>0.575296190879024</v>
      </c>
      <c r="BS84" s="396" t="n">
        <v>3.76106902632142E-005</v>
      </c>
      <c r="BT84" s="396" t="n">
        <v>9.025006512907E-009</v>
      </c>
      <c r="BU84" s="396" t="n">
        <v>2.34168697838726E-007</v>
      </c>
      <c r="BV84" s="396" t="n">
        <v>1.72587573074479E-036</v>
      </c>
      <c r="BW84" s="398" t="n">
        <v>0.184312539825573</v>
      </c>
    </row>
    <row r="85" customFormat="false" ht="14.45" hidden="false" customHeight="true" outlineLevel="0" collapsed="false">
      <c r="A85" s="399" t="s">
        <v>1598</v>
      </c>
      <c r="B85" s="400" t="s">
        <v>1592</v>
      </c>
      <c r="C85" s="401" t="n">
        <v>0.267387490418075</v>
      </c>
      <c r="D85" s="403" t="n">
        <v>-0.31913613017606</v>
      </c>
      <c r="E85" s="403" t="n">
        <v>-0.0283382627753617</v>
      </c>
      <c r="F85" s="403" t="n">
        <v>-0.0478492331388105</v>
      </c>
      <c r="G85" s="403" t="n">
        <v>-0.160815618700117</v>
      </c>
      <c r="H85" s="403" t="n">
        <v>-0.0563815344529341</v>
      </c>
      <c r="I85" s="403" t="n">
        <v>-0.0846496232752621</v>
      </c>
      <c r="J85" s="403" t="n">
        <v>-0.040061597288238</v>
      </c>
      <c r="K85" s="403" t="n">
        <v>-0.0693846734655288</v>
      </c>
      <c r="L85" s="403" t="n">
        <v>-0.0896503375059572</v>
      </c>
      <c r="M85" s="403" t="n">
        <v>-0.0133875437602622</v>
      </c>
      <c r="N85" s="403" t="n">
        <v>-0.0310167753047043</v>
      </c>
      <c r="O85" s="403" t="n">
        <v>-0.228110094072118</v>
      </c>
      <c r="P85" s="403" t="n">
        <v>-0.0496915788884548</v>
      </c>
      <c r="Q85" s="403" t="n">
        <v>-0.168053617624471</v>
      </c>
      <c r="R85" s="403" t="n">
        <v>-0.0251235235231851</v>
      </c>
      <c r="S85" s="403" t="n">
        <v>-0.0264915200970927</v>
      </c>
      <c r="T85" s="403" t="n">
        <v>-0.0229315769300172</v>
      </c>
      <c r="U85" s="403" t="n">
        <v>-0.0188627846040117</v>
      </c>
      <c r="V85" s="403" t="n">
        <v>-0.00150749595932561</v>
      </c>
      <c r="W85" s="404" t="s">
        <v>1608</v>
      </c>
      <c r="X85" s="403" t="n">
        <v>0.0361525436452911</v>
      </c>
      <c r="Y85" s="403" t="n">
        <v>-0.0210097432840954</v>
      </c>
      <c r="Z85" s="403" t="n">
        <v>0.0230640061831209</v>
      </c>
      <c r="AA85" s="403" t="n">
        <v>-0.0786347660732378</v>
      </c>
      <c r="AB85" s="403" t="n">
        <v>-0.0537566419089889</v>
      </c>
      <c r="AC85" s="403" t="n">
        <v>-0.0486424703102245</v>
      </c>
      <c r="AD85" s="403" t="n">
        <v>-0.0502427315554474</v>
      </c>
      <c r="AE85" s="403" t="n">
        <v>0.512668575072366</v>
      </c>
      <c r="AF85" s="403" t="n">
        <v>0.519193672634567</v>
      </c>
      <c r="AG85" s="403" t="n">
        <v>0.0879256915368777</v>
      </c>
      <c r="AH85" s="403" t="n">
        <v>-0.0278529748388999</v>
      </c>
      <c r="AI85" s="403" t="n">
        <v>-0.0776909002912921</v>
      </c>
      <c r="AJ85" s="403" t="n">
        <v>-0.117293303183433</v>
      </c>
      <c r="AK85" s="403" t="n">
        <v>-0.0886447366042654</v>
      </c>
      <c r="AL85" s="403" t="n">
        <v>0.916100396576081</v>
      </c>
      <c r="AM85" s="403" t="n">
        <v>0.21032030675952</v>
      </c>
      <c r="AN85" s="403" t="n">
        <v>-0.0394023551327377</v>
      </c>
      <c r="AO85" s="403" t="n">
        <v>0.235678546285285</v>
      </c>
      <c r="AP85" s="403" t="n">
        <v>-0.090355206704369</v>
      </c>
      <c r="AQ85" s="403" t="n">
        <v>-0.239945835325173</v>
      </c>
      <c r="AR85" s="402" t="n">
        <v>1</v>
      </c>
      <c r="AS85" s="403" t="n">
        <v>0.259818346631624</v>
      </c>
      <c r="AT85" s="403" t="n">
        <v>-0.099914262187001</v>
      </c>
      <c r="AU85" s="403" t="n">
        <v>0.278595985872876</v>
      </c>
      <c r="AV85" s="403" t="n">
        <v>-0.127239943330957</v>
      </c>
      <c r="AW85" s="403" t="n">
        <v>-0.444293793884138</v>
      </c>
      <c r="AX85" s="403" t="n">
        <v>-0.165657286488951</v>
      </c>
      <c r="AY85" s="403" t="n">
        <v>0.66044169113804</v>
      </c>
      <c r="AZ85" s="403" t="n">
        <v>-0.270509820181552</v>
      </c>
      <c r="BA85" s="403" t="n">
        <v>0.0356014553009655</v>
      </c>
      <c r="BB85" s="403" t="n">
        <v>0.226200848850147</v>
      </c>
      <c r="BC85" s="403" t="n">
        <v>-0.0419258229747664</v>
      </c>
      <c r="BD85" s="403" t="n">
        <v>0.0478291519028179</v>
      </c>
      <c r="BE85" s="403" t="n">
        <v>-0.199482884265496</v>
      </c>
      <c r="BF85" s="403" t="n">
        <v>-0.183421351018215</v>
      </c>
      <c r="BG85" s="403" t="n">
        <v>-0.0538614324454662</v>
      </c>
      <c r="BH85" s="403" t="n">
        <v>0.0199296246531668</v>
      </c>
      <c r="BI85" s="403" t="n">
        <v>-0.0947092891034943</v>
      </c>
      <c r="BJ85" s="403" t="n">
        <v>0.155640623043656</v>
      </c>
      <c r="BK85" s="403" t="n">
        <v>0.303135467666926</v>
      </c>
      <c r="BL85" s="403" t="n">
        <v>-0.0401965595842109</v>
      </c>
      <c r="BM85" s="403" t="n">
        <v>-0.0165054469470649</v>
      </c>
      <c r="BN85" s="403" t="n">
        <v>-0.0843184296752117</v>
      </c>
      <c r="BO85" s="403" t="n">
        <v>-0.0908566179655693</v>
      </c>
      <c r="BP85" s="403" t="n">
        <v>-0.113530686535985</v>
      </c>
      <c r="BQ85" s="403" t="n">
        <v>-0.187350730609201</v>
      </c>
      <c r="BR85" s="403" t="n">
        <v>-0.0325520708707407</v>
      </c>
      <c r="BS85" s="403" t="n">
        <v>-0.0170461238513909</v>
      </c>
      <c r="BT85" s="403" t="n">
        <v>0.426705232747677</v>
      </c>
      <c r="BU85" s="403" t="n">
        <v>-0.180294765388982</v>
      </c>
      <c r="BV85" s="403" t="n">
        <v>0.0986095682857421</v>
      </c>
      <c r="BW85" s="405" t="n">
        <v>-0.24708574965488</v>
      </c>
    </row>
    <row r="86" customFormat="false" ht="14.45" hidden="false" customHeight="true" outlineLevel="0" collapsed="false">
      <c r="A86" s="399"/>
      <c r="B86" s="394" t="s">
        <v>1593</v>
      </c>
      <c r="C86" s="406" t="n">
        <v>1.24834811388136E-013</v>
      </c>
      <c r="D86" s="396" t="n">
        <v>4.72104028617668E-019</v>
      </c>
      <c r="E86" s="396" t="n">
        <v>0.440529445467519</v>
      </c>
      <c r="F86" s="396" t="n">
        <v>0.192634176359198</v>
      </c>
      <c r="G86" s="396" t="n">
        <v>1.05863872210272E-005</v>
      </c>
      <c r="H86" s="396" t="n">
        <v>0.124665144010115</v>
      </c>
      <c r="I86" s="396" t="n">
        <v>0.0210191785389253</v>
      </c>
      <c r="J86" s="396" t="n">
        <v>0.275449219143501</v>
      </c>
      <c r="K86" s="396" t="n">
        <v>0.0587066763494756</v>
      </c>
      <c r="L86" s="396" t="n">
        <v>0.0145052788093204</v>
      </c>
      <c r="M86" s="396" t="n">
        <v>0.715619108120775</v>
      </c>
      <c r="N86" s="396" t="n">
        <v>0.398537689905804</v>
      </c>
      <c r="O86" s="396" t="n">
        <v>3.16487286275982E-010</v>
      </c>
      <c r="P86" s="396" t="n">
        <v>0.176039723530621</v>
      </c>
      <c r="Q86" s="396" t="n">
        <v>4.1069960016724E-006</v>
      </c>
      <c r="R86" s="396" t="n">
        <v>0.49411877928764</v>
      </c>
      <c r="S86" s="396" t="n">
        <v>0.470898868132397</v>
      </c>
      <c r="T86" s="396" t="n">
        <v>0.532562449668959</v>
      </c>
      <c r="U86" s="396" t="n">
        <v>0.607711919922697</v>
      </c>
      <c r="V86" s="396" t="n">
        <v>0.967278194946257</v>
      </c>
      <c r="W86" s="397" t="s">
        <v>1609</v>
      </c>
      <c r="X86" s="396" t="n">
        <v>0.325061659134215</v>
      </c>
      <c r="Y86" s="396" t="n">
        <v>0.567468971279938</v>
      </c>
      <c r="Z86" s="396" t="n">
        <v>0.530197669963695</v>
      </c>
      <c r="AA86" s="396" t="n">
        <v>0.0321019348908717</v>
      </c>
      <c r="AB86" s="396" t="n">
        <v>0.143223605097268</v>
      </c>
      <c r="AC86" s="396" t="n">
        <v>0.185353827293632</v>
      </c>
      <c r="AD86" s="396" t="n">
        <v>0.171288293166555</v>
      </c>
      <c r="AE86" s="396" t="n">
        <v>4.89150247764757E-051</v>
      </c>
      <c r="AF86" s="396" t="n">
        <v>1.61288850421643E-052</v>
      </c>
      <c r="AG86" s="396" t="n">
        <v>0.0165168491455642</v>
      </c>
      <c r="AH86" s="396" t="n">
        <v>0.448399543865874</v>
      </c>
      <c r="AI86" s="396" t="n">
        <v>0.034231334038236</v>
      </c>
      <c r="AJ86" s="396" t="n">
        <v>0.00136068820224939</v>
      </c>
      <c r="AK86" s="396" t="n">
        <v>0.0156502261972636</v>
      </c>
      <c r="AL86" s="396" t="n">
        <v>2.47651521603318E-296</v>
      </c>
      <c r="AM86" s="396" t="n">
        <v>7.11758939391551E-009</v>
      </c>
      <c r="AN86" s="396" t="n">
        <v>0.283433261023969</v>
      </c>
      <c r="AO86" s="396" t="n">
        <v>7.99087195927059E-011</v>
      </c>
      <c r="AP86" s="396" t="n">
        <v>0.0138112685131962</v>
      </c>
      <c r="AQ86" s="396" t="n">
        <v>3.43785931627387E-011</v>
      </c>
      <c r="AR86" s="407"/>
      <c r="AS86" s="396" t="n">
        <v>6.28663017982705E-013</v>
      </c>
      <c r="AT86" s="396" t="n">
        <v>0.00641646233700017</v>
      </c>
      <c r="AU86" s="396" t="n">
        <v>1.03532381440551E-014</v>
      </c>
      <c r="AV86" s="396" t="n">
        <v>0.000507795058438436</v>
      </c>
      <c r="AW86" s="396" t="n">
        <v>3.03705155122466E-037</v>
      </c>
      <c r="AX86" s="396" t="n">
        <v>0.000110020381066584</v>
      </c>
      <c r="AY86" s="396" t="n">
        <v>2.77283107266988E-094</v>
      </c>
      <c r="AZ86" s="396" t="n">
        <v>6.56053147451794E-014</v>
      </c>
      <c r="BA86" s="396" t="n">
        <v>0.33249592119985</v>
      </c>
      <c r="BB86" s="396" t="n">
        <v>4.59921081514714E-010</v>
      </c>
      <c r="BC86" s="396" t="n">
        <v>0.25370643624813</v>
      </c>
      <c r="BD86" s="396" t="n">
        <v>0.193121924628919</v>
      </c>
      <c r="BE86" s="396" t="n">
        <v>4.16849970779057E-008</v>
      </c>
      <c r="BF86" s="396" t="n">
        <v>4.88808233397925E-007</v>
      </c>
      <c r="BG86" s="396" t="n">
        <v>0.142444279686146</v>
      </c>
      <c r="BH86" s="396" t="n">
        <v>0.587808096052597</v>
      </c>
      <c r="BI86" s="396" t="n">
        <v>0.00979311232337245</v>
      </c>
      <c r="BJ86" s="396" t="n">
        <v>2.03234427033719E-005</v>
      </c>
      <c r="BK86" s="396" t="n">
        <v>5.80183579959554E-014</v>
      </c>
      <c r="BL86" s="396" t="n">
        <v>0.273833774029308</v>
      </c>
      <c r="BM86" s="396" t="n">
        <v>0.689590130785506</v>
      </c>
      <c r="BN86" s="396" t="n">
        <v>0.0215288708624517</v>
      </c>
      <c r="BO86" s="396" t="n">
        <v>0.0275929282615512</v>
      </c>
      <c r="BP86" s="396" t="n">
        <v>0.00193887903439639</v>
      </c>
      <c r="BQ86" s="396" t="n">
        <v>4.78711249397112E-006</v>
      </c>
      <c r="BR86" s="396" t="n">
        <v>0.375592688867214</v>
      </c>
      <c r="BS86" s="396" t="n">
        <v>0.679975227394983</v>
      </c>
      <c r="BT86" s="396" t="n">
        <v>3.11925638706547E-034</v>
      </c>
      <c r="BU86" s="396" t="n">
        <v>7.54442033828535E-007</v>
      </c>
      <c r="BV86" s="396" t="n">
        <v>0.00714659005396651</v>
      </c>
      <c r="BW86" s="398" t="n">
        <v>8.49706526652692E-012</v>
      </c>
    </row>
    <row r="87" customFormat="false" ht="14.45" hidden="false" customHeight="true" outlineLevel="0" collapsed="false">
      <c r="A87" s="399" t="s">
        <v>1599</v>
      </c>
      <c r="B87" s="400" t="s">
        <v>1592</v>
      </c>
      <c r="C87" s="401" t="n">
        <v>0.215282384749716</v>
      </c>
      <c r="D87" s="403" t="n">
        <v>-0.27386011937358</v>
      </c>
      <c r="E87" s="403" t="n">
        <v>-0.0255872777796197</v>
      </c>
      <c r="F87" s="403" t="n">
        <v>-0.0265669387704899</v>
      </c>
      <c r="G87" s="403" t="n">
        <v>-0.119645725153882</v>
      </c>
      <c r="H87" s="403" t="n">
        <v>-0.0234746445982201</v>
      </c>
      <c r="I87" s="403" t="n">
        <v>0.00416301254105248</v>
      </c>
      <c r="J87" s="403" t="n">
        <v>-0.0306358693315946</v>
      </c>
      <c r="K87" s="403" t="n">
        <v>-0.066131206961161</v>
      </c>
      <c r="L87" s="403" t="n">
        <v>-0.0936798958571415</v>
      </c>
      <c r="M87" s="403" t="n">
        <v>-0.0390248731579763</v>
      </c>
      <c r="N87" s="403" t="n">
        <v>-0.0323846428384198</v>
      </c>
      <c r="O87" s="403" t="n">
        <v>-0.211325215738676</v>
      </c>
      <c r="P87" s="403" t="n">
        <v>-0.0362445043953704</v>
      </c>
      <c r="Q87" s="403" t="n">
        <v>-0.162836805621596</v>
      </c>
      <c r="R87" s="403" t="n">
        <v>-0.0175657183266867</v>
      </c>
      <c r="S87" s="403" t="n">
        <v>-0.0249432826937475</v>
      </c>
      <c r="T87" s="403" t="n">
        <v>-0.000100311141426804</v>
      </c>
      <c r="U87" s="403" t="n">
        <v>-0.0315435822973139</v>
      </c>
      <c r="V87" s="403" t="n">
        <v>-0.0257745103189108</v>
      </c>
      <c r="W87" s="404" t="s">
        <v>1608</v>
      </c>
      <c r="X87" s="403" t="n">
        <v>-0.03048688497567</v>
      </c>
      <c r="Y87" s="403" t="n">
        <v>-0.0162647951229029</v>
      </c>
      <c r="Z87" s="403" t="n">
        <v>0.0631035609382665</v>
      </c>
      <c r="AA87" s="403" t="n">
        <v>-0.0356476972488061</v>
      </c>
      <c r="AB87" s="403" t="n">
        <v>-0.0345688972396486</v>
      </c>
      <c r="AC87" s="403" t="n">
        <v>-0.0519804609027867</v>
      </c>
      <c r="AD87" s="403" t="n">
        <v>0.0841545819148676</v>
      </c>
      <c r="AE87" s="403" t="n">
        <v>0.2412666729603</v>
      </c>
      <c r="AF87" s="403" t="n">
        <v>0.246364242571694</v>
      </c>
      <c r="AG87" s="403" t="n">
        <v>0.171357035546404</v>
      </c>
      <c r="AH87" s="403" t="n">
        <v>-0.0210327318677117</v>
      </c>
      <c r="AI87" s="403" t="n">
        <v>-0.0801752605933532</v>
      </c>
      <c r="AJ87" s="403" t="n">
        <v>-0.0205488013273557</v>
      </c>
      <c r="AK87" s="403" t="n">
        <v>-0.0634701124633395</v>
      </c>
      <c r="AL87" s="403" t="n">
        <v>0.191630244393185</v>
      </c>
      <c r="AM87" s="403" t="n">
        <v>0.66595934250178</v>
      </c>
      <c r="AN87" s="403" t="n">
        <v>0.0259772826706674</v>
      </c>
      <c r="AO87" s="403" t="n">
        <v>0.197878822767059</v>
      </c>
      <c r="AP87" s="403" t="n">
        <v>-0.0134101849688626</v>
      </c>
      <c r="AQ87" s="403" t="n">
        <v>-0.16897939684395</v>
      </c>
      <c r="AR87" s="403" t="n">
        <v>0.259818346631624</v>
      </c>
      <c r="AS87" s="402" t="n">
        <v>1</v>
      </c>
      <c r="AT87" s="403" t="n">
        <v>-0.110859817593951</v>
      </c>
      <c r="AU87" s="403" t="n">
        <v>0.0408818933048936</v>
      </c>
      <c r="AV87" s="403" t="n">
        <v>-0.119858550712009</v>
      </c>
      <c r="AW87" s="403" t="n">
        <v>-0.410242461791282</v>
      </c>
      <c r="AX87" s="403" t="n">
        <v>-0.035472621540727</v>
      </c>
      <c r="AY87" s="403" t="n">
        <v>0.48502041617477</v>
      </c>
      <c r="AZ87" s="403" t="n">
        <v>-0.301611228991829</v>
      </c>
      <c r="BA87" s="403" t="n">
        <v>0.0179915528553946</v>
      </c>
      <c r="BB87" s="403" t="n">
        <v>0.219033916206266</v>
      </c>
      <c r="BC87" s="403" t="n">
        <v>-0.0842773720142026</v>
      </c>
      <c r="BD87" s="403" t="n">
        <v>-0.0154289669819647</v>
      </c>
      <c r="BE87" s="403" t="n">
        <v>-0.216498376645287</v>
      </c>
      <c r="BF87" s="403" t="n">
        <v>-0.199296251609102</v>
      </c>
      <c r="BG87" s="403" t="n">
        <v>-0.0397928080492269</v>
      </c>
      <c r="BH87" s="403" t="n">
        <v>0.0798218874299239</v>
      </c>
      <c r="BI87" s="403" t="n">
        <v>0.0506502220666703</v>
      </c>
      <c r="BJ87" s="403" t="n">
        <v>0.0580905585576049</v>
      </c>
      <c r="BK87" s="403" t="n">
        <v>0.0156335184866865</v>
      </c>
      <c r="BL87" s="403" t="n">
        <v>0.0368107755255388</v>
      </c>
      <c r="BM87" s="403" t="n">
        <v>0.0726037288814249</v>
      </c>
      <c r="BN87" s="403" t="n">
        <v>0.0132920436856471</v>
      </c>
      <c r="BO87" s="403" t="n">
        <v>0.0108290780186228</v>
      </c>
      <c r="BP87" s="403" t="n">
        <v>0.00696546133315916</v>
      </c>
      <c r="BQ87" s="403" t="n">
        <v>-0.00740576864139063</v>
      </c>
      <c r="BR87" s="403" t="n">
        <v>0.0216300608859013</v>
      </c>
      <c r="BS87" s="403" t="n">
        <v>-0.0225250188922365</v>
      </c>
      <c r="BT87" s="403" t="n">
        <v>0.327727006384887</v>
      </c>
      <c r="BU87" s="403" t="n">
        <v>-0.147002237960495</v>
      </c>
      <c r="BV87" s="403" t="n">
        <v>0.00482812205195332</v>
      </c>
      <c r="BW87" s="405" t="n">
        <v>-0.172320422530845</v>
      </c>
    </row>
    <row r="88" customFormat="false" ht="14.45" hidden="false" customHeight="true" outlineLevel="0" collapsed="false">
      <c r="A88" s="399"/>
      <c r="B88" s="394" t="s">
        <v>1593</v>
      </c>
      <c r="C88" s="406" t="n">
        <v>3.06762843500743E-009</v>
      </c>
      <c r="D88" s="396" t="n">
        <v>3.0063907176225E-014</v>
      </c>
      <c r="E88" s="396" t="n">
        <v>0.486179353010655</v>
      </c>
      <c r="F88" s="396" t="n">
        <v>0.469636454517787</v>
      </c>
      <c r="G88" s="396" t="n">
        <v>0.00108478969478737</v>
      </c>
      <c r="H88" s="396" t="n">
        <v>0.522898927802443</v>
      </c>
      <c r="I88" s="396" t="n">
        <v>0.9098046558879</v>
      </c>
      <c r="J88" s="396" t="n">
        <v>0.404358146544221</v>
      </c>
      <c r="K88" s="396" t="n">
        <v>0.0716172397769621</v>
      </c>
      <c r="L88" s="396" t="n">
        <v>0.0106233536045451</v>
      </c>
      <c r="M88" s="396" t="n">
        <v>0.288074676964513</v>
      </c>
      <c r="N88" s="396" t="n">
        <v>0.37805460383871</v>
      </c>
      <c r="O88" s="396" t="n">
        <v>6.01206303957247E-009</v>
      </c>
      <c r="P88" s="396" t="n">
        <v>0.32383168570951</v>
      </c>
      <c r="Q88" s="396" t="n">
        <v>8.15995933094495E-006</v>
      </c>
      <c r="R88" s="396" t="n">
        <v>0.632623485188131</v>
      </c>
      <c r="S88" s="396" t="n">
        <v>0.49722306001681</v>
      </c>
      <c r="T88" s="396" t="n">
        <v>0.997822033094071</v>
      </c>
      <c r="U88" s="396" t="n">
        <v>0.390571279103459</v>
      </c>
      <c r="V88" s="396" t="n">
        <v>0.482993569057618</v>
      </c>
      <c r="W88" s="397" t="s">
        <v>1609</v>
      </c>
      <c r="X88" s="396" t="n">
        <v>0.406648449143694</v>
      </c>
      <c r="Y88" s="396" t="n">
        <v>0.658034073880294</v>
      </c>
      <c r="Z88" s="396" t="n">
        <v>0.0856333383194587</v>
      </c>
      <c r="AA88" s="396" t="n">
        <v>0.331867930850909</v>
      </c>
      <c r="AB88" s="396" t="n">
        <v>0.346717840666837</v>
      </c>
      <c r="AC88" s="396" t="n">
        <v>0.156934783532478</v>
      </c>
      <c r="AD88" s="396" t="n">
        <v>0.0217849719889849</v>
      </c>
      <c r="AE88" s="396" t="n">
        <v>2.66346683944335E-011</v>
      </c>
      <c r="AF88" s="396" t="n">
        <v>9.80591679485764E-012</v>
      </c>
      <c r="AG88" s="396" t="n">
        <v>2.63004636697983E-006</v>
      </c>
      <c r="AH88" s="396" t="n">
        <v>0.567045047380679</v>
      </c>
      <c r="AI88" s="396" t="n">
        <v>0.0288698919863327</v>
      </c>
      <c r="AJ88" s="396" t="n">
        <v>0.576000832060015</v>
      </c>
      <c r="AK88" s="396" t="n">
        <v>0.0838268916779515</v>
      </c>
      <c r="AL88" s="396" t="n">
        <v>1.41320740086391E-007</v>
      </c>
      <c r="AM88" s="396" t="n">
        <v>2.17278933240653E-096</v>
      </c>
      <c r="AN88" s="396" t="n">
        <v>0.479556175289407</v>
      </c>
      <c r="AO88" s="396" t="n">
        <v>5.48281910167376E-008</v>
      </c>
      <c r="AP88" s="396" t="n">
        <v>0.715343086845912</v>
      </c>
      <c r="AQ88" s="396" t="n">
        <v>3.6278729879277E-006</v>
      </c>
      <c r="AR88" s="396" t="n">
        <v>6.28663017982705E-013</v>
      </c>
      <c r="AS88" s="407"/>
      <c r="AT88" s="396" t="n">
        <v>0.00247759709477524</v>
      </c>
      <c r="AU88" s="396" t="n">
        <v>0.265730414047943</v>
      </c>
      <c r="AV88" s="396" t="n">
        <v>0.00106256610151068</v>
      </c>
      <c r="AW88" s="396" t="n">
        <v>1.73455211898846E-031</v>
      </c>
      <c r="AX88" s="396" t="n">
        <v>0.410702505677976</v>
      </c>
      <c r="AY88" s="396" t="n">
        <v>4.21024311223686E-045</v>
      </c>
      <c r="AZ88" s="396" t="n">
        <v>4.53026317595934E-017</v>
      </c>
      <c r="BA88" s="396" t="n">
        <v>0.624397049136487</v>
      </c>
      <c r="BB88" s="396" t="n">
        <v>1.64242542255475E-009</v>
      </c>
      <c r="BC88" s="396" t="n">
        <v>0.0215927989088696</v>
      </c>
      <c r="BD88" s="396" t="n">
        <v>0.674780257452885</v>
      </c>
      <c r="BE88" s="396" t="n">
        <v>2.48810692199666E-009</v>
      </c>
      <c r="BF88" s="396" t="n">
        <v>4.38440862302193E-008</v>
      </c>
      <c r="BG88" s="396" t="n">
        <v>0.278685821656468</v>
      </c>
      <c r="BH88" s="396" t="n">
        <v>0.0296956272207088</v>
      </c>
      <c r="BI88" s="396" t="n">
        <v>0.167837448735878</v>
      </c>
      <c r="BJ88" s="396" t="n">
        <v>0.11362579294163</v>
      </c>
      <c r="BK88" s="396" t="n">
        <v>0.705200976422578</v>
      </c>
      <c r="BL88" s="396" t="n">
        <v>0.316324596982844</v>
      </c>
      <c r="BM88" s="396" t="n">
        <v>0.0785566773593682</v>
      </c>
      <c r="BN88" s="396" t="n">
        <v>0.717560654333044</v>
      </c>
      <c r="BO88" s="396" t="n">
        <v>0.793290531453085</v>
      </c>
      <c r="BP88" s="396" t="n">
        <v>0.849663841563381</v>
      </c>
      <c r="BQ88" s="396" t="n">
        <v>0.857780138961868</v>
      </c>
      <c r="BR88" s="396" t="n">
        <v>0.5560833647785</v>
      </c>
      <c r="BS88" s="396" t="n">
        <v>0.585678166859154</v>
      </c>
      <c r="BT88" s="396" t="n">
        <v>4.6144332886254E-020</v>
      </c>
      <c r="BU88" s="396" t="n">
        <v>5.76779896624944E-005</v>
      </c>
      <c r="BV88" s="396" t="n">
        <v>0.895471336287015</v>
      </c>
      <c r="BW88" s="398" t="n">
        <v>2.30577492843904E-006</v>
      </c>
    </row>
    <row r="89" customFormat="false" ht="14.45" hidden="false" customHeight="true" outlineLevel="0" collapsed="false">
      <c r="A89" s="399" t="s">
        <v>398</v>
      </c>
      <c r="B89" s="400" t="s">
        <v>1592</v>
      </c>
      <c r="C89" s="401" t="n">
        <v>-0.295261426755465</v>
      </c>
      <c r="D89" s="403" t="n">
        <v>0.084250073411957</v>
      </c>
      <c r="E89" s="403" t="n">
        <v>-0.000982856559670585</v>
      </c>
      <c r="F89" s="403" t="n">
        <v>-0.00129015406313966</v>
      </c>
      <c r="G89" s="403" t="n">
        <v>0.346592782930275</v>
      </c>
      <c r="H89" s="403" t="n">
        <v>-0.0193452253780765</v>
      </c>
      <c r="I89" s="403" t="n">
        <v>-0.0302981134601743</v>
      </c>
      <c r="J89" s="403" t="n">
        <v>0.0133196107602424</v>
      </c>
      <c r="K89" s="403" t="n">
        <v>0.00569062048062455</v>
      </c>
      <c r="L89" s="403" t="n">
        <v>-0.0663383095122002</v>
      </c>
      <c r="M89" s="403" t="n">
        <v>0.0083270602324628</v>
      </c>
      <c r="N89" s="403" t="n">
        <v>-0.0723708805605123</v>
      </c>
      <c r="O89" s="403" t="n">
        <v>-0.0054356266678815</v>
      </c>
      <c r="P89" s="403" t="n">
        <v>0.023169328217456</v>
      </c>
      <c r="Q89" s="403" t="n">
        <v>-0.0132117774420876</v>
      </c>
      <c r="R89" s="403" t="n">
        <v>-0.0251599346051687</v>
      </c>
      <c r="S89" s="403" t="n">
        <v>-0.0221833982827559</v>
      </c>
      <c r="T89" s="403" t="n">
        <v>0.0128490804459811</v>
      </c>
      <c r="U89" s="403" t="n">
        <v>-0.0132959754925714</v>
      </c>
      <c r="V89" s="403" t="n">
        <v>-0.00787665584592724</v>
      </c>
      <c r="W89" s="404" t="s">
        <v>1608</v>
      </c>
      <c r="X89" s="403" t="n">
        <v>-0.0110306234855788</v>
      </c>
      <c r="Y89" s="403" t="n">
        <v>-0.0247040638624053</v>
      </c>
      <c r="Z89" s="403" t="n">
        <v>0.0451110943583513</v>
      </c>
      <c r="AA89" s="403" t="n">
        <v>-0.0605477209757377</v>
      </c>
      <c r="AB89" s="403" t="n">
        <v>-0.034454776076671</v>
      </c>
      <c r="AC89" s="403" t="n">
        <v>0.0263384755534237</v>
      </c>
      <c r="AD89" s="403" t="n">
        <v>0.00478934873828329</v>
      </c>
      <c r="AE89" s="403" t="n">
        <v>-0.0790124410478496</v>
      </c>
      <c r="AF89" s="403" t="n">
        <v>-0.0904628632758192</v>
      </c>
      <c r="AG89" s="403" t="n">
        <v>-0.0476336804661412</v>
      </c>
      <c r="AH89" s="403" t="n">
        <v>-0.0141802111302587</v>
      </c>
      <c r="AI89" s="403" t="n">
        <v>0.445995950308363</v>
      </c>
      <c r="AJ89" s="403" t="n">
        <v>0.518871793203574</v>
      </c>
      <c r="AK89" s="403" t="n">
        <v>0.178864310970003</v>
      </c>
      <c r="AL89" s="403" t="n">
        <v>-0.110974640052691</v>
      </c>
      <c r="AM89" s="403" t="n">
        <v>-0.105584296960948</v>
      </c>
      <c r="AN89" s="403" t="n">
        <v>0.540816991095966</v>
      </c>
      <c r="AO89" s="403" t="n">
        <v>-0.0513982545440724</v>
      </c>
      <c r="AP89" s="403" t="n">
        <v>0.573869660460521</v>
      </c>
      <c r="AQ89" s="403" t="n">
        <v>0.451185368977643</v>
      </c>
      <c r="AR89" s="403" t="n">
        <v>-0.099914262187001</v>
      </c>
      <c r="AS89" s="403" t="n">
        <v>-0.110859817593951</v>
      </c>
      <c r="AT89" s="402" t="n">
        <v>1</v>
      </c>
      <c r="AU89" s="403" t="n">
        <v>0.307018725879987</v>
      </c>
      <c r="AV89" s="403" t="n">
        <v>0.996137190043515</v>
      </c>
      <c r="AW89" s="403" t="n">
        <v>0.164976237264558</v>
      </c>
      <c r="AX89" s="403" t="n">
        <v>-0.0744382352627546</v>
      </c>
      <c r="AY89" s="403" t="n">
        <v>-0.12224811840741</v>
      </c>
      <c r="AZ89" s="403" t="n">
        <v>-0.112184172048794</v>
      </c>
      <c r="BA89" s="403" t="n">
        <v>0.161996287900395</v>
      </c>
      <c r="BB89" s="403" t="n">
        <v>0.191497979352554</v>
      </c>
      <c r="BC89" s="403" t="n">
        <v>-0.102544242222639</v>
      </c>
      <c r="BD89" s="403" t="n">
        <v>-0.111251157134472</v>
      </c>
      <c r="BE89" s="403" t="n">
        <v>-0.0924325312768555</v>
      </c>
      <c r="BF89" s="403" t="n">
        <v>-0.0192552991213088</v>
      </c>
      <c r="BG89" s="403" t="n">
        <v>-0.0749143477473096</v>
      </c>
      <c r="BH89" s="403" t="n">
        <v>-0.0630446251542714</v>
      </c>
      <c r="BI89" s="403" t="n">
        <v>-0.118030713827167</v>
      </c>
      <c r="BJ89" s="403" t="n">
        <v>-0.0695712581374388</v>
      </c>
      <c r="BK89" s="403" t="n">
        <v>-0.0719861812346028</v>
      </c>
      <c r="BL89" s="403" t="n">
        <v>-0.080590755545923</v>
      </c>
      <c r="BM89" s="403" t="n">
        <v>0.00503517884997738</v>
      </c>
      <c r="BN89" s="403" t="n">
        <v>-0.0803298867724683</v>
      </c>
      <c r="BO89" s="403" t="n">
        <v>-0.00365869820752406</v>
      </c>
      <c r="BP89" s="403" t="n">
        <v>0.0316250672950257</v>
      </c>
      <c r="BQ89" s="403" t="n">
        <v>0.0382673855969753</v>
      </c>
      <c r="BR89" s="403" t="n">
        <v>-0.0713250706399778</v>
      </c>
      <c r="BS89" s="403" t="n">
        <v>-0.0075216688450247</v>
      </c>
      <c r="BT89" s="403" t="n">
        <v>0.259346202193155</v>
      </c>
      <c r="BU89" s="403" t="n">
        <v>-0.113658826579659</v>
      </c>
      <c r="BV89" s="403" t="n">
        <v>-0.299945609754178</v>
      </c>
      <c r="BW89" s="405" t="n">
        <v>-0.0161412488278552</v>
      </c>
    </row>
    <row r="90" customFormat="false" ht="14.45" hidden="false" customHeight="true" outlineLevel="0" collapsed="false">
      <c r="A90" s="399"/>
      <c r="B90" s="394" t="s">
        <v>1593</v>
      </c>
      <c r="C90" s="406" t="n">
        <v>2.05862593374376E-016</v>
      </c>
      <c r="D90" s="396" t="n">
        <v>0.0216353948969019</v>
      </c>
      <c r="E90" s="396" t="n">
        <v>0.978662618948464</v>
      </c>
      <c r="F90" s="396" t="n">
        <v>0.971993735303172</v>
      </c>
      <c r="G90" s="396" t="n">
        <v>2.14077825479593E-022</v>
      </c>
      <c r="H90" s="396" t="n">
        <v>0.598558836772241</v>
      </c>
      <c r="I90" s="396" t="n">
        <v>0.409561459280669</v>
      </c>
      <c r="J90" s="396" t="n">
        <v>0.717000019520368</v>
      </c>
      <c r="K90" s="396" t="n">
        <v>0.876935493398439</v>
      </c>
      <c r="L90" s="396" t="n">
        <v>0.0707314230947415</v>
      </c>
      <c r="M90" s="396" t="n">
        <v>0.820734016879634</v>
      </c>
      <c r="N90" s="396" t="n">
        <v>0.0486150517744453</v>
      </c>
      <c r="O90" s="396" t="n">
        <v>0.88240899212971</v>
      </c>
      <c r="P90" s="396" t="n">
        <v>0.52832074938441</v>
      </c>
      <c r="Q90" s="396" t="n">
        <v>0.71919390210203</v>
      </c>
      <c r="R90" s="396" t="n">
        <v>0.493492931294873</v>
      </c>
      <c r="S90" s="396" t="n">
        <v>0.546021920168135</v>
      </c>
      <c r="T90" s="396" t="n">
        <v>0.72658988513444</v>
      </c>
      <c r="U90" s="396" t="n">
        <v>0.717480683425418</v>
      </c>
      <c r="V90" s="396" t="n">
        <v>0.830278863196329</v>
      </c>
      <c r="W90" s="397" t="s">
        <v>1609</v>
      </c>
      <c r="X90" s="396" t="n">
        <v>0.764042969457246</v>
      </c>
      <c r="Y90" s="396" t="n">
        <v>0.501359074125568</v>
      </c>
      <c r="Z90" s="396" t="n">
        <v>0.219374009023682</v>
      </c>
      <c r="AA90" s="396" t="n">
        <v>0.0991177555983621</v>
      </c>
      <c r="AB90" s="396" t="n">
        <v>0.348313066727989</v>
      </c>
      <c r="AC90" s="396" t="n">
        <v>0.473466375595115</v>
      </c>
      <c r="AD90" s="396" t="n">
        <v>0.89630602541815</v>
      </c>
      <c r="AE90" s="396" t="n">
        <v>0.0312821868343309</v>
      </c>
      <c r="AF90" s="396" t="n">
        <v>0.0136346737307344</v>
      </c>
      <c r="AG90" s="396" t="n">
        <v>0.194648290959279</v>
      </c>
      <c r="AH90" s="396" t="n">
        <v>0.699575774547834</v>
      </c>
      <c r="AI90" s="396" t="n">
        <v>1.34485791642075E-037</v>
      </c>
      <c r="AJ90" s="396" t="n">
        <v>1.91187360703562E-052</v>
      </c>
      <c r="AK90" s="396" t="n">
        <v>9.25260488802405E-007</v>
      </c>
      <c r="AL90" s="396" t="n">
        <v>0.0024518776998478</v>
      </c>
      <c r="AM90" s="396" t="n">
        <v>0.00396125077763208</v>
      </c>
      <c r="AN90" s="396" t="n">
        <v>1.14799823120658E-057</v>
      </c>
      <c r="AO90" s="396" t="n">
        <v>0.161922181140508</v>
      </c>
      <c r="AP90" s="396" t="n">
        <v>3.28345874233531E-066</v>
      </c>
      <c r="AQ90" s="396" t="n">
        <v>1.5339732016639E-038</v>
      </c>
      <c r="AR90" s="396" t="n">
        <v>0.00641646233700017</v>
      </c>
      <c r="AS90" s="396" t="n">
        <v>0.00247759709477524</v>
      </c>
      <c r="AT90" s="407"/>
      <c r="AU90" s="396" t="n">
        <v>1.10662247381416E-017</v>
      </c>
      <c r="AV90" s="396" t="n">
        <v>0</v>
      </c>
      <c r="AW90" s="396" t="n">
        <v>6.26298415917341E-006</v>
      </c>
      <c r="AX90" s="396" t="n">
        <v>0.0839562997716829</v>
      </c>
      <c r="AY90" s="396" t="n">
        <v>0.000840309766613195</v>
      </c>
      <c r="AZ90" s="396" t="n">
        <v>0.00221060610739654</v>
      </c>
      <c r="BA90" s="396" t="n">
        <v>9.09642412259491E-006</v>
      </c>
      <c r="BB90" s="396" t="n">
        <v>1.47007466088594E-007</v>
      </c>
      <c r="BC90" s="396" t="n">
        <v>0.00514478105984464</v>
      </c>
      <c r="BD90" s="396" t="n">
        <v>0.00240725742872948</v>
      </c>
      <c r="BE90" s="396" t="n">
        <v>0.0117126838674906</v>
      </c>
      <c r="BF90" s="396" t="n">
        <v>0.600506424310043</v>
      </c>
      <c r="BG90" s="396" t="n">
        <v>0.0412062743615645</v>
      </c>
      <c r="BH90" s="396" t="n">
        <v>0.086138738275377</v>
      </c>
      <c r="BI90" s="396" t="n">
        <v>0.00126793446793426</v>
      </c>
      <c r="BJ90" s="396" t="n">
        <v>0.0580289153452194</v>
      </c>
      <c r="BK90" s="396" t="n">
        <v>0.081138005803949</v>
      </c>
      <c r="BL90" s="396" t="n">
        <v>0.0280475815467803</v>
      </c>
      <c r="BM90" s="396" t="n">
        <v>0.903027669087757</v>
      </c>
      <c r="BN90" s="396" t="n">
        <v>0.0285614811856627</v>
      </c>
      <c r="BO90" s="396" t="n">
        <v>0.92945526222665</v>
      </c>
      <c r="BP90" s="396" t="n">
        <v>0.389347737950524</v>
      </c>
      <c r="BQ90" s="396" t="n">
        <v>0.354290349107012</v>
      </c>
      <c r="BR90" s="396" t="n">
        <v>0.051969915087955</v>
      </c>
      <c r="BS90" s="396" t="n">
        <v>0.855578617031571</v>
      </c>
      <c r="BT90" s="396" t="n">
        <v>6.94176614669756E-013</v>
      </c>
      <c r="BU90" s="396" t="n">
        <v>0.00191595862433466</v>
      </c>
      <c r="BV90" s="396" t="n">
        <v>6.52714728177911E-017</v>
      </c>
      <c r="BW90" s="398" t="n">
        <v>0.660468500772761</v>
      </c>
    </row>
    <row r="91" customFormat="false" ht="14.45" hidden="false" customHeight="true" outlineLevel="0" collapsed="false">
      <c r="A91" s="399" t="s">
        <v>1600</v>
      </c>
      <c r="B91" s="400" t="s">
        <v>1592</v>
      </c>
      <c r="C91" s="401" t="n">
        <v>0.148371521664115</v>
      </c>
      <c r="D91" s="403" t="n">
        <v>-0.105128430219415</v>
      </c>
      <c r="E91" s="403" t="n">
        <v>-0.0235837079634238</v>
      </c>
      <c r="F91" s="403" t="n">
        <v>-0.0301619357057465</v>
      </c>
      <c r="G91" s="403" t="n">
        <v>-0.143568930646962</v>
      </c>
      <c r="H91" s="403" t="n">
        <v>-0.0578454808536542</v>
      </c>
      <c r="I91" s="403" t="n">
        <v>-0.105594239313728</v>
      </c>
      <c r="J91" s="403" t="n">
        <v>0.00933429072817886</v>
      </c>
      <c r="K91" s="403" t="n">
        <v>-0.00674184324633794</v>
      </c>
      <c r="L91" s="403" t="n">
        <v>-0.0493431554922116</v>
      </c>
      <c r="M91" s="403" t="n">
        <v>0.0597573688291385</v>
      </c>
      <c r="N91" s="403" t="n">
        <v>0.00648361538346883</v>
      </c>
      <c r="O91" s="403" t="n">
        <v>-0.0459629695639645</v>
      </c>
      <c r="P91" s="403" t="n">
        <v>0.0276245188094889</v>
      </c>
      <c r="Q91" s="403" t="n">
        <v>-0.0370633505064756</v>
      </c>
      <c r="R91" s="403" t="n">
        <v>0.00687657155388918</v>
      </c>
      <c r="S91" s="403" t="n">
        <v>-0.0238492131539239</v>
      </c>
      <c r="T91" s="403" t="n">
        <v>-0.0243373824603449</v>
      </c>
      <c r="U91" s="403" t="n">
        <v>-0.000866304719241661</v>
      </c>
      <c r="V91" s="403" t="n">
        <v>0.0363504640693077</v>
      </c>
      <c r="W91" s="404" t="s">
        <v>1608</v>
      </c>
      <c r="X91" s="403" t="n">
        <v>0.0975807077497847</v>
      </c>
      <c r="Y91" s="403" t="n">
        <v>-0.0306195188166416</v>
      </c>
      <c r="Z91" s="403" t="n">
        <v>0.210278578011603</v>
      </c>
      <c r="AA91" s="403" t="n">
        <v>-0.154256229028447</v>
      </c>
      <c r="AB91" s="403" t="n">
        <v>-0.090549457442609</v>
      </c>
      <c r="AC91" s="403" t="n">
        <v>-0.0295637016495323</v>
      </c>
      <c r="AD91" s="403" t="n">
        <v>-0.0768979712938749</v>
      </c>
      <c r="AE91" s="403" t="n">
        <v>0.542302413158091</v>
      </c>
      <c r="AF91" s="403" t="n">
        <v>0.549030358024235</v>
      </c>
      <c r="AG91" s="403" t="n">
        <v>0.034723809250113</v>
      </c>
      <c r="AH91" s="403" t="n">
        <v>-0.04095133230667</v>
      </c>
      <c r="AI91" s="403" t="n">
        <v>-0.0279660894394751</v>
      </c>
      <c r="AJ91" s="403" t="n">
        <v>0.0492600486559029</v>
      </c>
      <c r="AK91" s="403" t="n">
        <v>-0.0304686629082283</v>
      </c>
      <c r="AL91" s="403" t="n">
        <v>0.282585031542857</v>
      </c>
      <c r="AM91" s="403" t="n">
        <v>0.0592551111690433</v>
      </c>
      <c r="AN91" s="403" t="n">
        <v>0.157016526732915</v>
      </c>
      <c r="AO91" s="403" t="n">
        <v>0.218815848326185</v>
      </c>
      <c r="AP91" s="403" t="n">
        <v>0.117883031614604</v>
      </c>
      <c r="AQ91" s="403" t="n">
        <v>-0.0586368891698617</v>
      </c>
      <c r="AR91" s="403" t="n">
        <v>0.278595985872876</v>
      </c>
      <c r="AS91" s="403" t="n">
        <v>0.0408818933048936</v>
      </c>
      <c r="AT91" s="403" t="n">
        <v>0.307018725879987</v>
      </c>
      <c r="AU91" s="402" t="n">
        <v>1</v>
      </c>
      <c r="AV91" s="403" t="n">
        <v>0.22614155665882</v>
      </c>
      <c r="AW91" s="403" t="n">
        <v>-0.118729867630316</v>
      </c>
      <c r="AX91" s="403" t="n">
        <v>-0.233020692452249</v>
      </c>
      <c r="AY91" s="403" t="n">
        <v>0.353791758605241</v>
      </c>
      <c r="AZ91" s="403" t="n">
        <v>-0.061491753425073</v>
      </c>
      <c r="BA91" s="403" t="n">
        <v>-0.033728740675801</v>
      </c>
      <c r="BB91" s="403" t="n">
        <v>-0.0177333289124424</v>
      </c>
      <c r="BC91" s="403" t="n">
        <v>-0.0405768272979828</v>
      </c>
      <c r="BD91" s="403" t="n">
        <v>0.00602943921688232</v>
      </c>
      <c r="BE91" s="403" t="n">
        <v>0.0089280684937068</v>
      </c>
      <c r="BF91" s="403" t="n">
        <v>0.0724790508373656</v>
      </c>
      <c r="BG91" s="403" t="n">
        <v>0.0126657928536481</v>
      </c>
      <c r="BH91" s="403" t="n">
        <v>-0.037767646538781</v>
      </c>
      <c r="BI91" s="403" t="n">
        <v>-0.188188290890146</v>
      </c>
      <c r="BJ91" s="403" t="n">
        <v>0.0447484787305844</v>
      </c>
      <c r="BK91" s="403" t="n">
        <v>0.186589101990842</v>
      </c>
      <c r="BL91" s="403" t="n">
        <v>-0.0916250701603009</v>
      </c>
      <c r="BM91" s="403" t="n">
        <v>-0.0609037466253956</v>
      </c>
      <c r="BN91" s="403" t="n">
        <v>-0.145382988390915</v>
      </c>
      <c r="BO91" s="403" t="n">
        <v>-0.0728851397911727</v>
      </c>
      <c r="BP91" s="403" t="n">
        <v>-0.0938799813906942</v>
      </c>
      <c r="BQ91" s="403" t="n">
        <v>-0.161323672263781</v>
      </c>
      <c r="BR91" s="403" t="n">
        <v>-0.10041869098254</v>
      </c>
      <c r="BS91" s="403" t="n">
        <v>0.0264944432490753</v>
      </c>
      <c r="BT91" s="403" t="n">
        <v>0.294521309033592</v>
      </c>
      <c r="BU91" s="403" t="n">
        <v>-0.112247769402686</v>
      </c>
      <c r="BV91" s="403" t="n">
        <v>0.122912877959682</v>
      </c>
      <c r="BW91" s="405" t="n">
        <v>-0.177551694041878</v>
      </c>
    </row>
    <row r="92" customFormat="false" ht="14.45" hidden="false" customHeight="true" outlineLevel="0" collapsed="false">
      <c r="A92" s="399"/>
      <c r="B92" s="394" t="s">
        <v>1593</v>
      </c>
      <c r="C92" s="406" t="n">
        <v>4.90732279654786E-005</v>
      </c>
      <c r="D92" s="396" t="n">
        <v>0.0041213429865612</v>
      </c>
      <c r="E92" s="396" t="n">
        <v>0.52096911095236</v>
      </c>
      <c r="F92" s="396" t="n">
        <v>0.411670542970847</v>
      </c>
      <c r="G92" s="396" t="n">
        <v>8.59480516489806E-005</v>
      </c>
      <c r="H92" s="396" t="n">
        <v>0.115159942102842</v>
      </c>
      <c r="I92" s="396" t="n">
        <v>0.00395782287619782</v>
      </c>
      <c r="J92" s="396" t="n">
        <v>0.799486679788408</v>
      </c>
      <c r="K92" s="396" t="n">
        <v>0.854435517893871</v>
      </c>
      <c r="L92" s="396" t="n">
        <v>0.179093632455368</v>
      </c>
      <c r="M92" s="396" t="n">
        <v>0.103613944683054</v>
      </c>
      <c r="N92" s="396" t="n">
        <v>0.859952322282223</v>
      </c>
      <c r="O92" s="396" t="n">
        <v>0.210784258681583</v>
      </c>
      <c r="P92" s="396" t="n">
        <v>0.452131910655733</v>
      </c>
      <c r="Q92" s="396" t="n">
        <v>0.313013252882831</v>
      </c>
      <c r="R92" s="396" t="n">
        <v>0.851559968942186</v>
      </c>
      <c r="S92" s="396" t="n">
        <v>0.516286489481437</v>
      </c>
      <c r="T92" s="396" t="n">
        <v>0.507734002117415</v>
      </c>
      <c r="U92" s="396" t="n">
        <v>0.981192408632555</v>
      </c>
      <c r="V92" s="396" t="n">
        <v>0.32241823372137</v>
      </c>
      <c r="W92" s="397" t="s">
        <v>1609</v>
      </c>
      <c r="X92" s="396" t="n">
        <v>0.00777393247810758</v>
      </c>
      <c r="Y92" s="396" t="n">
        <v>0.404609122398224</v>
      </c>
      <c r="Z92" s="396" t="n">
        <v>7.167525419727E-009</v>
      </c>
      <c r="AA92" s="396" t="n">
        <v>2.41134277281041E-005</v>
      </c>
      <c r="AB92" s="396" t="n">
        <v>0.0135446627859545</v>
      </c>
      <c r="AC92" s="396" t="n">
        <v>0.421011716976538</v>
      </c>
      <c r="AD92" s="396" t="n">
        <v>0.0361122223009388</v>
      </c>
      <c r="AE92" s="396" t="n">
        <v>4.925434783929E-058</v>
      </c>
      <c r="AF92" s="396" t="n">
        <v>1.01093908992783E-059</v>
      </c>
      <c r="AG92" s="396" t="n">
        <v>0.344559865325402</v>
      </c>
      <c r="AH92" s="396" t="n">
        <v>0.264918660823126</v>
      </c>
      <c r="AI92" s="396" t="n">
        <v>0.446558032954718</v>
      </c>
      <c r="AJ92" s="396" t="n">
        <v>0.179827832112761</v>
      </c>
      <c r="AK92" s="396" t="n">
        <v>0.406929102086959</v>
      </c>
      <c r="AL92" s="396" t="n">
        <v>4.15062095113894E-015</v>
      </c>
      <c r="AM92" s="396" t="n">
        <v>0.106554279371557</v>
      </c>
      <c r="AN92" s="396" t="n">
        <v>1.71222072423695E-005</v>
      </c>
      <c r="AO92" s="396" t="n">
        <v>1.70612858995714E-009</v>
      </c>
      <c r="AP92" s="396" t="n">
        <v>0.00129581620380703</v>
      </c>
      <c r="AQ92" s="396" t="n">
        <v>0.110263681241522</v>
      </c>
      <c r="AR92" s="396" t="n">
        <v>1.03532381440551E-014</v>
      </c>
      <c r="AS92" s="396" t="n">
        <v>0.265730414047943</v>
      </c>
      <c r="AT92" s="396" t="n">
        <v>1.10662247381416E-017</v>
      </c>
      <c r="AU92" s="407"/>
      <c r="AV92" s="396" t="n">
        <v>4.52537923701076E-010</v>
      </c>
      <c r="AW92" s="396" t="n">
        <v>0.0011945500316516</v>
      </c>
      <c r="AX92" s="396" t="n">
        <v>4.30281980071271E-008</v>
      </c>
      <c r="AY92" s="396" t="n">
        <v>2.49527163680655E-023</v>
      </c>
      <c r="AZ92" s="396" t="n">
        <v>0.0941746939633379</v>
      </c>
      <c r="BA92" s="396" t="n">
        <v>0.358570599807265</v>
      </c>
      <c r="BB92" s="396" t="n">
        <v>0.629611542989615</v>
      </c>
      <c r="BC92" s="396" t="n">
        <v>0.269316924415678</v>
      </c>
      <c r="BD92" s="396" t="n">
        <v>0.869759037297395</v>
      </c>
      <c r="BE92" s="396" t="n">
        <v>0.808038997271818</v>
      </c>
      <c r="BF92" s="396" t="n">
        <v>0.0484302551995647</v>
      </c>
      <c r="BG92" s="396" t="n">
        <v>0.730337164306034</v>
      </c>
      <c r="BH92" s="396" t="n">
        <v>0.304227164371355</v>
      </c>
      <c r="BI92" s="396" t="n">
        <v>2.37574934276576E-007</v>
      </c>
      <c r="BJ92" s="396" t="n">
        <v>0.223105483381393</v>
      </c>
      <c r="BK92" s="396" t="n">
        <v>5.23907462610533E-006</v>
      </c>
      <c r="BL92" s="396" t="n">
        <v>0.0124695149105</v>
      </c>
      <c r="BM92" s="396" t="n">
        <v>0.140195260490183</v>
      </c>
      <c r="BN92" s="396" t="n">
        <v>6.9693111244344E-005</v>
      </c>
      <c r="BO92" s="396" t="n">
        <v>0.0774027029951016</v>
      </c>
      <c r="BP92" s="396" t="n">
        <v>0.0104572492514226</v>
      </c>
      <c r="BQ92" s="396" t="n">
        <v>8.51818337648686E-005</v>
      </c>
      <c r="BR92" s="396" t="n">
        <v>0.00615263023323525</v>
      </c>
      <c r="BS92" s="396" t="n">
        <v>0.521391733030343</v>
      </c>
      <c r="BT92" s="396" t="n">
        <v>2.46355560922099E-016</v>
      </c>
      <c r="BU92" s="396" t="n">
        <v>0.00218260343473108</v>
      </c>
      <c r="BV92" s="396" t="n">
        <v>0.000786620992655367</v>
      </c>
      <c r="BW92" s="398" t="n">
        <v>1.11424843112779E-006</v>
      </c>
    </row>
    <row r="93" customFormat="false" ht="14.45" hidden="false" customHeight="true" outlineLevel="0" collapsed="false">
      <c r="A93" s="399" t="s">
        <v>1601</v>
      </c>
      <c r="B93" s="400" t="s">
        <v>1592</v>
      </c>
      <c r="C93" s="401" t="n">
        <v>-0.315491743511945</v>
      </c>
      <c r="D93" s="403" t="n">
        <v>0.0972023793215097</v>
      </c>
      <c r="E93" s="403" t="n">
        <v>0.00114782296157623</v>
      </c>
      <c r="F93" s="403" t="n">
        <v>0.00144324959438234</v>
      </c>
      <c r="G93" s="403" t="n">
        <v>0.367285419378361</v>
      </c>
      <c r="H93" s="403" t="n">
        <v>-0.014606761017331</v>
      </c>
      <c r="I93" s="403" t="n">
        <v>-0.0215458391271611</v>
      </c>
      <c r="J93" s="403" t="n">
        <v>0.0122228944187405</v>
      </c>
      <c r="K93" s="403" t="n">
        <v>0.00654215635647141</v>
      </c>
      <c r="L93" s="403" t="n">
        <v>-0.064427033046489</v>
      </c>
      <c r="M93" s="403" t="n">
        <v>0.00286475646374344</v>
      </c>
      <c r="N93" s="403" t="n">
        <v>-0.0748672092990441</v>
      </c>
      <c r="O93" s="403" t="n">
        <v>-0.000764197159191</v>
      </c>
      <c r="P93" s="403" t="n">
        <v>0.0214800021320717</v>
      </c>
      <c r="Q93" s="403" t="n">
        <v>-0.00958209636324701</v>
      </c>
      <c r="R93" s="403" t="n">
        <v>-0.0263682212806718</v>
      </c>
      <c r="S93" s="403" t="n">
        <v>-0.0207240069354065</v>
      </c>
      <c r="T93" s="403" t="n">
        <v>0.0153178391208613</v>
      </c>
      <c r="U93" s="403" t="n">
        <v>-0.01344256989262</v>
      </c>
      <c r="V93" s="403" t="n">
        <v>-0.011073521727219</v>
      </c>
      <c r="W93" s="404" t="s">
        <v>1608</v>
      </c>
      <c r="X93" s="403" t="n">
        <v>-0.0198106593357408</v>
      </c>
      <c r="Y93" s="403" t="n">
        <v>-0.0225488271859028</v>
      </c>
      <c r="Z93" s="403" t="n">
        <v>0.0259245299744251</v>
      </c>
      <c r="AA93" s="403" t="n">
        <v>-0.0485557561502207</v>
      </c>
      <c r="AB93" s="403" t="n">
        <v>-0.0271160101190725</v>
      </c>
      <c r="AC93" s="403" t="n">
        <v>0.0255360315037924</v>
      </c>
      <c r="AD93" s="403" t="n">
        <v>0.0113016277443691</v>
      </c>
      <c r="AE93" s="403" t="n">
        <v>-0.128039811728345</v>
      </c>
      <c r="AF93" s="403" t="n">
        <v>-0.140326230751442</v>
      </c>
      <c r="AG93" s="403" t="n">
        <v>-0.0516023179853823</v>
      </c>
      <c r="AH93" s="403" t="n">
        <v>-0.0111015259857258</v>
      </c>
      <c r="AI93" s="403" t="n">
        <v>0.458871019765719</v>
      </c>
      <c r="AJ93" s="403" t="n">
        <v>0.526494554479243</v>
      </c>
      <c r="AK93" s="403" t="n">
        <v>0.185727294780751</v>
      </c>
      <c r="AL93" s="403" t="n">
        <v>-0.138532547416528</v>
      </c>
      <c r="AM93" s="403" t="n">
        <v>-0.114402628909924</v>
      </c>
      <c r="AN93" s="403" t="n">
        <v>0.539728639988969</v>
      </c>
      <c r="AO93" s="403" t="n">
        <v>-0.0714981922167884</v>
      </c>
      <c r="AP93" s="403" t="n">
        <v>0.5769276101465</v>
      </c>
      <c r="AQ93" s="403" t="n">
        <v>0.466814673635015</v>
      </c>
      <c r="AR93" s="403" t="n">
        <v>-0.127239943330957</v>
      </c>
      <c r="AS93" s="403" t="n">
        <v>-0.119858550712009</v>
      </c>
      <c r="AT93" s="403" t="n">
        <v>0.996137190043515</v>
      </c>
      <c r="AU93" s="403" t="n">
        <v>0.22614155665882</v>
      </c>
      <c r="AV93" s="402" t="n">
        <v>1</v>
      </c>
      <c r="AW93" s="403" t="n">
        <v>0.179829776993076</v>
      </c>
      <c r="AX93" s="403" t="n">
        <v>-0.0539575311039689</v>
      </c>
      <c r="AY93" s="403" t="n">
        <v>-0.156747489657746</v>
      </c>
      <c r="AZ93" s="403" t="n">
        <v>-0.108772252949363</v>
      </c>
      <c r="BA93" s="403" t="n">
        <v>0.168166526525581</v>
      </c>
      <c r="BB93" s="403" t="n">
        <v>0.196428856957485</v>
      </c>
      <c r="BC93" s="403" t="n">
        <v>-0.102444421304112</v>
      </c>
      <c r="BD93" s="403" t="n">
        <v>-0.115775490910155</v>
      </c>
      <c r="BE93" s="403" t="n">
        <v>-0.0944754286568745</v>
      </c>
      <c r="BF93" s="403" t="n">
        <v>-0.0250403375733549</v>
      </c>
      <c r="BG93" s="403" t="n">
        <v>-0.0760921261057106</v>
      </c>
      <c r="BH93" s="403" t="n">
        <v>-0.0602037739546652</v>
      </c>
      <c r="BI93" s="403" t="n">
        <v>-0.104213933650476</v>
      </c>
      <c r="BJ93" s="403" t="n">
        <v>-0.0769502257067576</v>
      </c>
      <c r="BK93" s="403" t="n">
        <v>-0.0923907847117363</v>
      </c>
      <c r="BL93" s="403" t="n">
        <v>-0.0742563238276961</v>
      </c>
      <c r="BM93" s="403" t="n">
        <v>0.0117431081393453</v>
      </c>
      <c r="BN93" s="403" t="n">
        <v>-0.0694124654859752</v>
      </c>
      <c r="BO93" s="403" t="n">
        <v>0.00298265745068891</v>
      </c>
      <c r="BP93" s="403" t="n">
        <v>0.0408302947428371</v>
      </c>
      <c r="BQ93" s="403" t="n">
        <v>0.0549432949669248</v>
      </c>
      <c r="BR93" s="403" t="n">
        <v>-0.064067159159032</v>
      </c>
      <c r="BS93" s="403" t="n">
        <v>-0.00966982320276794</v>
      </c>
      <c r="BT93" s="403" t="n">
        <v>0.238755885803243</v>
      </c>
      <c r="BU93" s="403" t="n">
        <v>-0.105243491897157</v>
      </c>
      <c r="BV93" s="403" t="n">
        <v>-0.315914628579161</v>
      </c>
      <c r="BW93" s="405" t="n">
        <v>-0.000225745938381953</v>
      </c>
    </row>
    <row r="94" customFormat="false" ht="14.45" hidden="false" customHeight="true" outlineLevel="0" collapsed="false">
      <c r="A94" s="399"/>
      <c r="B94" s="394" t="s">
        <v>1593</v>
      </c>
      <c r="C94" s="406" t="n">
        <v>1.23798682041489E-018</v>
      </c>
      <c r="D94" s="396" t="n">
        <v>0.00801671952686697</v>
      </c>
      <c r="E94" s="396" t="n">
        <v>0.975082349987053</v>
      </c>
      <c r="F94" s="396" t="n">
        <v>0.968671999388317</v>
      </c>
      <c r="G94" s="396" t="n">
        <v>3.81542150125395E-025</v>
      </c>
      <c r="H94" s="396" t="n">
        <v>0.690997071584357</v>
      </c>
      <c r="I94" s="396" t="n">
        <v>0.557622664667148</v>
      </c>
      <c r="J94" s="396" t="n">
        <v>0.739418539188425</v>
      </c>
      <c r="K94" s="396" t="n">
        <v>0.858701039271857</v>
      </c>
      <c r="L94" s="396" t="n">
        <v>0.0792557851567388</v>
      </c>
      <c r="M94" s="396" t="n">
        <v>0.937862820151666</v>
      </c>
      <c r="N94" s="396" t="n">
        <v>0.0413343651141136</v>
      </c>
      <c r="O94" s="396" t="n">
        <v>0.983408837237423</v>
      </c>
      <c r="P94" s="396" t="n">
        <v>0.558827390259959</v>
      </c>
      <c r="Q94" s="396" t="n">
        <v>0.794281244929071</v>
      </c>
      <c r="R94" s="396" t="n">
        <v>0.472966754229568</v>
      </c>
      <c r="S94" s="396" t="n">
        <v>0.572750729287275</v>
      </c>
      <c r="T94" s="396" t="n">
        <v>0.676784083670358</v>
      </c>
      <c r="U94" s="396" t="n">
        <v>0.714501241758448</v>
      </c>
      <c r="V94" s="396" t="n">
        <v>0.763152662937682</v>
      </c>
      <c r="W94" s="397" t="s">
        <v>1609</v>
      </c>
      <c r="X94" s="396" t="n">
        <v>0.589788047781632</v>
      </c>
      <c r="Y94" s="396" t="n">
        <v>0.539427001803659</v>
      </c>
      <c r="Z94" s="396" t="n">
        <v>0.480449154220278</v>
      </c>
      <c r="AA94" s="396" t="n">
        <v>0.186139660314188</v>
      </c>
      <c r="AB94" s="396" t="n">
        <v>0.460502190033822</v>
      </c>
      <c r="AC94" s="396" t="n">
        <v>0.487053287086619</v>
      </c>
      <c r="AD94" s="396" t="n">
        <v>0.758423845476711</v>
      </c>
      <c r="AE94" s="396" t="n">
        <v>0.000467626077351015</v>
      </c>
      <c r="AF94" s="396" t="n">
        <v>0.000124252915093544</v>
      </c>
      <c r="AG94" s="396" t="n">
        <v>0.159978056584098</v>
      </c>
      <c r="AH94" s="396" t="n">
        <v>0.762571633431839</v>
      </c>
      <c r="AI94" s="396" t="n">
        <v>5.74425296666266E-040</v>
      </c>
      <c r="AJ94" s="396" t="n">
        <v>3.24322760598386E-054</v>
      </c>
      <c r="AK94" s="396" t="n">
        <v>3.42429915810488E-007</v>
      </c>
      <c r="AL94" s="396" t="n">
        <v>0.000151837192926828</v>
      </c>
      <c r="AM94" s="396" t="n">
        <v>0.00178774785820871</v>
      </c>
      <c r="AN94" s="396" t="n">
        <v>2.12833167077046E-057</v>
      </c>
      <c r="AO94" s="396" t="n">
        <v>0.0515591802480657</v>
      </c>
      <c r="AP94" s="396" t="n">
        <v>4.66309143757459E-067</v>
      </c>
      <c r="AQ94" s="396" t="n">
        <v>1.76223727362354E-041</v>
      </c>
      <c r="AR94" s="396" t="n">
        <v>0.000507795058438436</v>
      </c>
      <c r="AS94" s="396" t="n">
        <v>0.00106256610151068</v>
      </c>
      <c r="AT94" s="396" t="n">
        <v>0</v>
      </c>
      <c r="AU94" s="396" t="n">
        <v>4.52537923701076E-010</v>
      </c>
      <c r="AV94" s="407"/>
      <c r="AW94" s="396" t="n">
        <v>8.20214735260692E-007</v>
      </c>
      <c r="AX94" s="396" t="n">
        <v>0.210618601454883</v>
      </c>
      <c r="AY94" s="396" t="n">
        <v>1.77077928949109E-005</v>
      </c>
      <c r="AZ94" s="396" t="n">
        <v>0.00300982863500765</v>
      </c>
      <c r="BA94" s="396" t="n">
        <v>4.04547484890267E-006</v>
      </c>
      <c r="BB94" s="396" t="n">
        <v>6.88007064966121E-008</v>
      </c>
      <c r="BC94" s="396" t="n">
        <v>0.00518855720652211</v>
      </c>
      <c r="BD94" s="396" t="n">
        <v>0.00158312201605059</v>
      </c>
      <c r="BE94" s="396" t="n">
        <v>0.00997648949470419</v>
      </c>
      <c r="BF94" s="396" t="n">
        <v>0.495841416931149</v>
      </c>
      <c r="BG94" s="396" t="n">
        <v>0.0381131241319393</v>
      </c>
      <c r="BH94" s="396" t="n">
        <v>0.101285530069214</v>
      </c>
      <c r="BI94" s="396" t="n">
        <v>0.00446028504579531</v>
      </c>
      <c r="BJ94" s="396" t="n">
        <v>0.0359856197048611</v>
      </c>
      <c r="BK94" s="396" t="n">
        <v>0.0250660179610704</v>
      </c>
      <c r="BL94" s="396" t="n">
        <v>0.0430250117013283</v>
      </c>
      <c r="BM94" s="396" t="n">
        <v>0.776288459559306</v>
      </c>
      <c r="BN94" s="396" t="n">
        <v>0.0586053091290118</v>
      </c>
      <c r="BO94" s="396" t="n">
        <v>0.942465142436042</v>
      </c>
      <c r="BP94" s="396" t="n">
        <v>0.266334715469399</v>
      </c>
      <c r="BQ94" s="396" t="n">
        <v>0.183362091242564</v>
      </c>
      <c r="BR94" s="396" t="n">
        <v>0.0809505441447469</v>
      </c>
      <c r="BS94" s="396" t="n">
        <v>0.814994867160688</v>
      </c>
      <c r="BT94" s="396" t="n">
        <v>4.32098357404038E-011</v>
      </c>
      <c r="BU94" s="396" t="n">
        <v>0.00408039188336274</v>
      </c>
      <c r="BV94" s="396" t="n">
        <v>1.10771748499977E-018</v>
      </c>
      <c r="BW94" s="398" t="n">
        <v>0.995098603213472</v>
      </c>
    </row>
    <row r="95" customFormat="false" ht="14.45" hidden="false" customHeight="true" outlineLevel="0" collapsed="false">
      <c r="A95" s="399" t="s">
        <v>1605</v>
      </c>
      <c r="B95" s="400" t="s">
        <v>1592</v>
      </c>
      <c r="C95" s="401" t="n">
        <v>-0.342505800039392</v>
      </c>
      <c r="D95" s="403" t="n">
        <v>0.831114617721724</v>
      </c>
      <c r="E95" s="403" t="n">
        <v>0.0386550412784171</v>
      </c>
      <c r="F95" s="403" t="n">
        <v>-0.0980660108213571</v>
      </c>
      <c r="G95" s="403" t="n">
        <v>0.216074845464714</v>
      </c>
      <c r="H95" s="403" t="n">
        <v>0.020859511826328</v>
      </c>
      <c r="I95" s="403" t="n">
        <v>0.133145978321169</v>
      </c>
      <c r="J95" s="403" t="n">
        <v>0.062890213652637</v>
      </c>
      <c r="K95" s="403" t="n">
        <v>0.15425097569085</v>
      </c>
      <c r="L95" s="403" t="n">
        <v>0.265990849033988</v>
      </c>
      <c r="M95" s="403" t="n">
        <v>0.0545613300092998</v>
      </c>
      <c r="N95" s="403" t="n">
        <v>0.353132019559841</v>
      </c>
      <c r="O95" s="403" t="n">
        <v>0.584565800011524</v>
      </c>
      <c r="P95" s="403" t="n">
        <v>-0.0923966047303711</v>
      </c>
      <c r="Q95" s="403" t="n">
        <v>0.39159253732579</v>
      </c>
      <c r="R95" s="403" t="n">
        <v>-0.0338887741811105</v>
      </c>
      <c r="S95" s="403" t="n">
        <v>-0.0119356937762234</v>
      </c>
      <c r="T95" s="403" t="n">
        <v>0.00168078903611285</v>
      </c>
      <c r="U95" s="403" t="n">
        <v>0.0621276870589236</v>
      </c>
      <c r="V95" s="403" t="n">
        <v>0.0120093135334783</v>
      </c>
      <c r="W95" s="404" t="s">
        <v>1608</v>
      </c>
      <c r="X95" s="403" t="n">
        <v>0.0283216227518765</v>
      </c>
      <c r="Y95" s="403" t="n">
        <v>-0.0444555860073394</v>
      </c>
      <c r="Z95" s="403" t="n">
        <v>-0.0321419319607261</v>
      </c>
      <c r="AA95" s="403" t="n">
        <v>-0.227607780073921</v>
      </c>
      <c r="AB95" s="403" t="n">
        <v>-0.160357063208946</v>
      </c>
      <c r="AC95" s="403" t="n">
        <v>-0.0595597853460867</v>
      </c>
      <c r="AD95" s="403" t="n">
        <v>-0.138932671819506</v>
      </c>
      <c r="AE95" s="403" t="n">
        <v>-0.406911249944503</v>
      </c>
      <c r="AF95" s="403" t="n">
        <v>-0.404041881985566</v>
      </c>
      <c r="AG95" s="403" t="n">
        <v>-0.241285857932739</v>
      </c>
      <c r="AH95" s="403" t="n">
        <v>-0.0705853482964552</v>
      </c>
      <c r="AI95" s="403" t="n">
        <v>0.0928469864992875</v>
      </c>
      <c r="AJ95" s="403" t="n">
        <v>0.010512959542328</v>
      </c>
      <c r="AK95" s="403" t="n">
        <v>0.068238396416889</v>
      </c>
      <c r="AL95" s="403" t="n">
        <v>-0.448586919242673</v>
      </c>
      <c r="AM95" s="403" t="n">
        <v>-0.431918970026489</v>
      </c>
      <c r="AN95" s="403" t="n">
        <v>-0.0190458778875612</v>
      </c>
      <c r="AO95" s="403" t="n">
        <v>-0.250580953944552</v>
      </c>
      <c r="AP95" s="403" t="n">
        <v>0.0325409184428475</v>
      </c>
      <c r="AQ95" s="403" t="n">
        <v>0.161933384850936</v>
      </c>
      <c r="AR95" s="403" t="n">
        <v>-0.444293793884138</v>
      </c>
      <c r="AS95" s="403" t="n">
        <v>-0.410242461791282</v>
      </c>
      <c r="AT95" s="403" t="n">
        <v>0.164976237264558</v>
      </c>
      <c r="AU95" s="403" t="n">
        <v>-0.118729867630316</v>
      </c>
      <c r="AV95" s="403" t="n">
        <v>0.179829776993076</v>
      </c>
      <c r="AW95" s="402" t="n">
        <v>1</v>
      </c>
      <c r="AX95" s="403" t="n">
        <v>-0.404023382157454</v>
      </c>
      <c r="AY95" s="403" t="n">
        <v>-0.702113526906024</v>
      </c>
      <c r="AZ95" s="403" t="n">
        <v>0.795941712102949</v>
      </c>
      <c r="BA95" s="403" t="n">
        <v>0.133949740298352</v>
      </c>
      <c r="BB95" s="403" t="n">
        <v>-0.34118650689693</v>
      </c>
      <c r="BC95" s="403" t="n">
        <v>0.212639441607527</v>
      </c>
      <c r="BD95" s="403" t="n">
        <v>0.0790822090187161</v>
      </c>
      <c r="BE95" s="403" t="n">
        <v>0.530580609938937</v>
      </c>
      <c r="BF95" s="403" t="n">
        <v>0.467411889598973</v>
      </c>
      <c r="BG95" s="403" t="n">
        <v>-0.0743723625848958</v>
      </c>
      <c r="BH95" s="403" t="n">
        <v>-0.444046270531376</v>
      </c>
      <c r="BI95" s="403" t="n">
        <v>-0.381948319397195</v>
      </c>
      <c r="BJ95" s="403" t="n">
        <v>-0.246697072075551</v>
      </c>
      <c r="BK95" s="403" t="n">
        <v>-0.167221534335346</v>
      </c>
      <c r="BL95" s="403" t="n">
        <v>-0.264410385722502</v>
      </c>
      <c r="BM95" s="403" t="n">
        <v>-0.182715296088819</v>
      </c>
      <c r="BN95" s="403" t="n">
        <v>-0.241513678368107</v>
      </c>
      <c r="BO95" s="403" t="n">
        <v>-0.200668844129186</v>
      </c>
      <c r="BP95" s="403" t="n">
        <v>0.00343654450811538</v>
      </c>
      <c r="BQ95" s="403" t="n">
        <v>0.195531475360028</v>
      </c>
      <c r="BR95" s="403" t="n">
        <v>-0.150167974297299</v>
      </c>
      <c r="BS95" s="403" t="n">
        <v>0.143163433323594</v>
      </c>
      <c r="BT95" s="403" t="n">
        <v>-0.589952874325577</v>
      </c>
      <c r="BU95" s="403" t="n">
        <v>0.331804963262193</v>
      </c>
      <c r="BV95" s="403" t="n">
        <v>-0.0138619390053355</v>
      </c>
      <c r="BW95" s="405" t="n">
        <v>0.390101741904884</v>
      </c>
    </row>
    <row r="96" customFormat="false" ht="14.45" hidden="false" customHeight="true" outlineLevel="0" collapsed="false">
      <c r="A96" s="399"/>
      <c r="B96" s="394" t="s">
        <v>1593</v>
      </c>
      <c r="C96" s="406" t="n">
        <v>7.53715439064576E-022</v>
      </c>
      <c r="D96" s="396" t="n">
        <v>9.14246953757544E-191</v>
      </c>
      <c r="E96" s="396" t="n">
        <v>0.292997495850086</v>
      </c>
      <c r="F96" s="396" t="n">
        <v>0.00751250070471465</v>
      </c>
      <c r="G96" s="396" t="n">
        <v>2.74323834875523E-009</v>
      </c>
      <c r="H96" s="396" t="n">
        <v>0.570503498393752</v>
      </c>
      <c r="I96" s="396" t="n">
        <v>0.000275892380807125</v>
      </c>
      <c r="J96" s="396" t="n">
        <v>0.0869121903878288</v>
      </c>
      <c r="K96" s="396" t="n">
        <v>2.4436322425111E-005</v>
      </c>
      <c r="L96" s="396" t="n">
        <v>1.75303804923741E-013</v>
      </c>
      <c r="M96" s="396" t="n">
        <v>0.137587949004485</v>
      </c>
      <c r="N96" s="396" t="n">
        <v>3.25746756617771E-023</v>
      </c>
      <c r="O96" s="396" t="n">
        <v>3.24980897110895E-069</v>
      </c>
      <c r="P96" s="396" t="n">
        <v>0.0118023802732663</v>
      </c>
      <c r="Q96" s="396" t="n">
        <v>1.32623357701485E-028</v>
      </c>
      <c r="R96" s="396" t="n">
        <v>0.356618445693947</v>
      </c>
      <c r="S96" s="396" t="n">
        <v>0.745493014057579</v>
      </c>
      <c r="T96" s="396" t="n">
        <v>0.963543789907175</v>
      </c>
      <c r="U96" s="396" t="n">
        <v>0.090814109635003</v>
      </c>
      <c r="V96" s="396" t="n">
        <v>0.74397795057201</v>
      </c>
      <c r="W96" s="397" t="s">
        <v>1609</v>
      </c>
      <c r="X96" s="396" t="n">
        <v>0.441106701878755</v>
      </c>
      <c r="Y96" s="396" t="n">
        <v>0.226466126935949</v>
      </c>
      <c r="Z96" s="396" t="n">
        <v>0.381962717838192</v>
      </c>
      <c r="AA96" s="396" t="n">
        <v>3.56411148900904E-010</v>
      </c>
      <c r="AB96" s="396" t="n">
        <v>1.13797650993784E-005</v>
      </c>
      <c r="AC96" s="396" t="n">
        <v>0.104997617559782</v>
      </c>
      <c r="AD96" s="396" t="n">
        <v>0.000146737158096867</v>
      </c>
      <c r="AE96" s="396" t="n">
        <v>5.85787728345482E-031</v>
      </c>
      <c r="AF96" s="396" t="n">
        <v>1.65290578508223E-030</v>
      </c>
      <c r="AG96" s="396" t="n">
        <v>2.73614435983537E-011</v>
      </c>
      <c r="AH96" s="396" t="n">
        <v>0.0546211004491935</v>
      </c>
      <c r="AI96" s="396" t="n">
        <v>0.0113956734469879</v>
      </c>
      <c r="AJ96" s="396" t="n">
        <v>0.774958758441977</v>
      </c>
      <c r="AK96" s="396" t="n">
        <v>0.0631940154976585</v>
      </c>
      <c r="AL96" s="396" t="n">
        <v>5.11727140887581E-038</v>
      </c>
      <c r="AM96" s="396" t="n">
        <v>4.47599288731964E-035</v>
      </c>
      <c r="AN96" s="396" t="n">
        <v>0.604475104499973</v>
      </c>
      <c r="AO96" s="396" t="n">
        <v>4.50584354228412E-012</v>
      </c>
      <c r="AP96" s="396" t="n">
        <v>0.376401853568926</v>
      </c>
      <c r="AQ96" s="396" t="n">
        <v>9.29890011053824E-006</v>
      </c>
      <c r="AR96" s="396" t="n">
        <v>3.03705155122466E-037</v>
      </c>
      <c r="AS96" s="396" t="n">
        <v>1.73455211898846E-031</v>
      </c>
      <c r="AT96" s="396" t="n">
        <v>6.26298415917341E-006</v>
      </c>
      <c r="AU96" s="396" t="n">
        <v>0.0011945500316516</v>
      </c>
      <c r="AV96" s="396" t="n">
        <v>8.20214735260692E-007</v>
      </c>
      <c r="AW96" s="407"/>
      <c r="AX96" s="396" t="n">
        <v>1.27723020580145E-022</v>
      </c>
      <c r="AY96" s="396" t="n">
        <v>3.05290494069127E-111</v>
      </c>
      <c r="AZ96" s="396" t="n">
        <v>1.83296579650884E-163</v>
      </c>
      <c r="BA96" s="396" t="n">
        <v>0.000253104513423878</v>
      </c>
      <c r="BB96" s="396" t="n">
        <v>1.10399063102757E-021</v>
      </c>
      <c r="BC96" s="396" t="n">
        <v>4.93089755578049E-009</v>
      </c>
      <c r="BD96" s="396" t="n">
        <v>0.0312467442982384</v>
      </c>
      <c r="BE96" s="396" t="n">
        <v>4.12401971083934E-055</v>
      </c>
      <c r="BF96" s="396" t="n">
        <v>1.52933895888285E-041</v>
      </c>
      <c r="BG96" s="396" t="n">
        <v>0.0428397471377596</v>
      </c>
      <c r="BH96" s="396" t="n">
        <v>3.36285421112228E-037</v>
      </c>
      <c r="BI96" s="396" t="n">
        <v>3.49100672479853E-027</v>
      </c>
      <c r="BJ96" s="396" t="n">
        <v>9.47824495645918E-012</v>
      </c>
      <c r="BK96" s="396" t="n">
        <v>4.60132601586583E-005</v>
      </c>
      <c r="BL96" s="396" t="n">
        <v>2.46139354587494E-013</v>
      </c>
      <c r="BM96" s="396" t="n">
        <v>8.2431071301809E-006</v>
      </c>
      <c r="BN96" s="396" t="n">
        <v>2.6180515339355E-011</v>
      </c>
      <c r="BO96" s="396" t="n">
        <v>9.31464592189158E-007</v>
      </c>
      <c r="BP96" s="396" t="n">
        <v>0.925543832661428</v>
      </c>
      <c r="BQ96" s="396" t="n">
        <v>1.77499255451039E-006</v>
      </c>
      <c r="BR96" s="396" t="n">
        <v>4.00933942448837E-005</v>
      </c>
      <c r="BS96" s="396" t="n">
        <v>0.000497508959001902</v>
      </c>
      <c r="BT96" s="396" t="n">
        <v>9.03523617061965E-071</v>
      </c>
      <c r="BU96" s="396" t="n">
        <v>1.58095371098891E-020</v>
      </c>
      <c r="BV96" s="396" t="n">
        <v>0.706191255336427</v>
      </c>
      <c r="BW96" s="398" t="n">
        <v>2.21447321194375E-028</v>
      </c>
    </row>
    <row r="97" customFormat="false" ht="14.45" hidden="false" customHeight="true" outlineLevel="0" collapsed="false">
      <c r="A97" s="399" t="s">
        <v>1606</v>
      </c>
      <c r="B97" s="400" t="s">
        <v>1592</v>
      </c>
      <c r="C97" s="401" t="n">
        <v>0.0576942206547946</v>
      </c>
      <c r="D97" s="403" t="n">
        <v>-0.322337228879545</v>
      </c>
      <c r="E97" s="403" t="n">
        <v>0.0385016913930149</v>
      </c>
      <c r="F97" s="403" t="n">
        <v>0.192558836281448</v>
      </c>
      <c r="G97" s="403" t="n">
        <v>0.014795051661504</v>
      </c>
      <c r="H97" s="403" t="n">
        <v>0.0645025319843471</v>
      </c>
      <c r="I97" s="403" t="n">
        <v>-0.0228819788134941</v>
      </c>
      <c r="J97" s="403" t="n">
        <v>-0.0040116618758151</v>
      </c>
      <c r="K97" s="403" t="n">
        <v>-0.0777189156418985</v>
      </c>
      <c r="L97" s="403" t="n">
        <v>-0.151732853949648</v>
      </c>
      <c r="M97" s="403" t="n">
        <v>-0.0734815608456012</v>
      </c>
      <c r="N97" s="403" t="n">
        <v>-0.223540855578771</v>
      </c>
      <c r="O97" s="403" t="n">
        <v>-0.231763489839191</v>
      </c>
      <c r="P97" s="403" t="n">
        <v>0.13451286007384</v>
      </c>
      <c r="Q97" s="403" t="n">
        <v>-0.151530988799209</v>
      </c>
      <c r="R97" s="403" t="n">
        <v>-0.0192760593312742</v>
      </c>
      <c r="S97" s="403" t="n">
        <v>0.0104865768205595</v>
      </c>
      <c r="T97" s="403" t="n">
        <v>0.0639727195798386</v>
      </c>
      <c r="U97" s="403" t="n">
        <v>-0.0462057595187512</v>
      </c>
      <c r="V97" s="403" t="n">
        <v>-0.0449842078331914</v>
      </c>
      <c r="W97" s="404" t="s">
        <v>1608</v>
      </c>
      <c r="X97" s="403" t="n">
        <v>-0.0544482538654888</v>
      </c>
      <c r="Y97" s="403" t="n">
        <v>-0.00953932986403402</v>
      </c>
      <c r="Z97" s="403" t="n">
        <v>-0.00722123102931198</v>
      </c>
      <c r="AA97" s="403" t="n">
        <v>-0.00938773951326684</v>
      </c>
      <c r="AB97" s="403" t="n">
        <v>-0.0172873346970406</v>
      </c>
      <c r="AC97" s="403" t="n">
        <v>0.0311907247162422</v>
      </c>
      <c r="AD97" s="403" t="n">
        <v>0.015609621016643</v>
      </c>
      <c r="AE97" s="403" t="n">
        <v>-0.281634612462995</v>
      </c>
      <c r="AF97" s="403" t="n">
        <v>-0.278707755428659</v>
      </c>
      <c r="AG97" s="403" t="n">
        <v>-0.0372455872498032</v>
      </c>
      <c r="AH97" s="403" t="n">
        <v>-0.0592498968892628</v>
      </c>
      <c r="AI97" s="403" t="n">
        <v>-0.0534439480550666</v>
      </c>
      <c r="AJ97" s="403" t="n">
        <v>-0.0438599061598105</v>
      </c>
      <c r="AK97" s="403" t="n">
        <v>-0.0536419221213753</v>
      </c>
      <c r="AL97" s="403" t="n">
        <v>-0.167487239346218</v>
      </c>
      <c r="AM97" s="403" t="n">
        <v>-0.0453304668742382</v>
      </c>
      <c r="AN97" s="403" t="n">
        <v>-0.071866551434666</v>
      </c>
      <c r="AO97" s="403" t="n">
        <v>-0.136250891704473</v>
      </c>
      <c r="AP97" s="403" t="n">
        <v>-0.0454093944923977</v>
      </c>
      <c r="AQ97" s="403" t="n">
        <v>0.00477871738024368</v>
      </c>
      <c r="AR97" s="403" t="n">
        <v>-0.165657286488951</v>
      </c>
      <c r="AS97" s="403" t="n">
        <v>-0.035472621540727</v>
      </c>
      <c r="AT97" s="403" t="n">
        <v>-0.0744382352627546</v>
      </c>
      <c r="AU97" s="403" t="n">
        <v>-0.233020692452249</v>
      </c>
      <c r="AV97" s="403" t="n">
        <v>-0.0539575311039689</v>
      </c>
      <c r="AW97" s="403" t="n">
        <v>-0.404023382157454</v>
      </c>
      <c r="AX97" s="402" t="n">
        <v>1</v>
      </c>
      <c r="AY97" s="403" t="n">
        <v>-0.222741750913157</v>
      </c>
      <c r="AZ97" s="403" t="n">
        <v>-0.44037029456393</v>
      </c>
      <c r="BA97" s="403" t="n">
        <v>-0.140151914688528</v>
      </c>
      <c r="BB97" s="403" t="n">
        <v>0.194831433172537</v>
      </c>
      <c r="BC97" s="403" t="n">
        <v>-0.159745416508106</v>
      </c>
      <c r="BD97" s="403" t="n">
        <v>-0.15060746878251</v>
      </c>
      <c r="BE97" s="403" t="n">
        <v>-0.263124719101412</v>
      </c>
      <c r="BF97" s="403" t="n">
        <v>-0.247528392821267</v>
      </c>
      <c r="BG97" s="403" t="n">
        <v>-0.0552530028159769</v>
      </c>
      <c r="BH97" s="403" t="n">
        <v>0.254474988817104</v>
      </c>
      <c r="BI97" s="403" t="n">
        <v>0.800763957249883</v>
      </c>
      <c r="BJ97" s="403" t="n">
        <v>0.108397097318872</v>
      </c>
      <c r="BK97" s="403" t="n">
        <v>-0.122998888746435</v>
      </c>
      <c r="BL97" s="403" t="n">
        <v>0.491429319260371</v>
      </c>
      <c r="BM97" s="403" t="n">
        <v>0.160201389657096</v>
      </c>
      <c r="BN97" s="403" t="n">
        <v>0.587663077139718</v>
      </c>
      <c r="BO97" s="403" t="n">
        <v>0.34717651272832</v>
      </c>
      <c r="BP97" s="403" t="n">
        <v>0.226089715557027</v>
      </c>
      <c r="BQ97" s="403" t="n">
        <v>0.0787630659178039</v>
      </c>
      <c r="BR97" s="403" t="n">
        <v>0.233626710621899</v>
      </c>
      <c r="BS97" s="403" t="n">
        <v>-0.173794744822828</v>
      </c>
      <c r="BT97" s="403" t="n">
        <v>-0.0641322930977024</v>
      </c>
      <c r="BU97" s="403" t="n">
        <v>0.0884146409462344</v>
      </c>
      <c r="BV97" s="403" t="n">
        <v>0.0820402147079313</v>
      </c>
      <c r="BW97" s="405" t="n">
        <v>0.0701206819813819</v>
      </c>
    </row>
    <row r="98" customFormat="false" ht="14.45" hidden="false" customHeight="true" outlineLevel="0" collapsed="false">
      <c r="A98" s="399"/>
      <c r="B98" s="394" t="s">
        <v>1593</v>
      </c>
      <c r="C98" s="406" t="n">
        <v>0.18066801991434</v>
      </c>
      <c r="D98" s="396" t="n">
        <v>1.60354455258915E-014</v>
      </c>
      <c r="E98" s="396" t="n">
        <v>0.371880571977603</v>
      </c>
      <c r="F98" s="396" t="n">
        <v>6.58945734008148E-006</v>
      </c>
      <c r="G98" s="396" t="n">
        <v>0.73157738689498</v>
      </c>
      <c r="H98" s="396" t="n">
        <v>0.134396061092161</v>
      </c>
      <c r="I98" s="396" t="n">
        <v>0.59571925673246</v>
      </c>
      <c r="J98" s="396" t="n">
        <v>0.925898040807153</v>
      </c>
      <c r="K98" s="396" t="n">
        <v>0.0711420639463991</v>
      </c>
      <c r="L98" s="396" t="n">
        <v>0.000402728568411182</v>
      </c>
      <c r="M98" s="396" t="n">
        <v>0.0880253877456119</v>
      </c>
      <c r="N98" s="396" t="n">
        <v>1.52801917415779E-007</v>
      </c>
      <c r="O98" s="396" t="n">
        <v>5.10650943893353E-008</v>
      </c>
      <c r="P98" s="396" t="n">
        <v>0.00173146337161824</v>
      </c>
      <c r="Q98" s="396" t="n">
        <v>0.000410054502344322</v>
      </c>
      <c r="R98" s="396" t="n">
        <v>0.65491933844617</v>
      </c>
      <c r="S98" s="396" t="n">
        <v>0.807906225642486</v>
      </c>
      <c r="T98" s="396" t="n">
        <v>0.137631827859725</v>
      </c>
      <c r="U98" s="396" t="n">
        <v>0.283805734161445</v>
      </c>
      <c r="V98" s="396" t="n">
        <v>0.296742497280203</v>
      </c>
      <c r="W98" s="397" t="s">
        <v>1609</v>
      </c>
      <c r="X98" s="396" t="n">
        <v>0.2064927602291</v>
      </c>
      <c r="Y98" s="396" t="n">
        <v>0.824963691903449</v>
      </c>
      <c r="Z98" s="396" t="n">
        <v>0.867039925302102</v>
      </c>
      <c r="AA98" s="396" t="n">
        <v>0.827701332759397</v>
      </c>
      <c r="AB98" s="396" t="n">
        <v>0.688552352882179</v>
      </c>
      <c r="AC98" s="396" t="n">
        <v>0.469493531329444</v>
      </c>
      <c r="AD98" s="396" t="n">
        <v>0.717414575224144</v>
      </c>
      <c r="AE98" s="396" t="n">
        <v>2.65014083979936E-011</v>
      </c>
      <c r="AF98" s="396" t="n">
        <v>4.32047525961398E-011</v>
      </c>
      <c r="AG98" s="396" t="n">
        <v>0.387695929546205</v>
      </c>
      <c r="AH98" s="396" t="n">
        <v>0.169174635026441</v>
      </c>
      <c r="AI98" s="396" t="n">
        <v>0.214999992274188</v>
      </c>
      <c r="AJ98" s="396" t="n">
        <v>0.308991749810294</v>
      </c>
      <c r="AK98" s="396" t="n">
        <v>0.213303375138218</v>
      </c>
      <c r="AL98" s="396" t="n">
        <v>9.20326406203135E-005</v>
      </c>
      <c r="AM98" s="396" t="n">
        <v>0.293036153825815</v>
      </c>
      <c r="AN98" s="396" t="n">
        <v>0.0952531066558518</v>
      </c>
      <c r="AO98" s="396" t="n">
        <v>0.00150530063246535</v>
      </c>
      <c r="AP98" s="396" t="n">
        <v>0.292195671012653</v>
      </c>
      <c r="AQ98" s="396" t="n">
        <v>0.911782350976758</v>
      </c>
      <c r="AR98" s="396" t="n">
        <v>0.000110020381066584</v>
      </c>
      <c r="AS98" s="396" t="n">
        <v>0.410702505677976</v>
      </c>
      <c r="AT98" s="396" t="n">
        <v>0.0839562997716829</v>
      </c>
      <c r="AU98" s="396" t="n">
        <v>4.30281980071271E-008</v>
      </c>
      <c r="AV98" s="396" t="n">
        <v>0.210618601454883</v>
      </c>
      <c r="AW98" s="396" t="n">
        <v>1.27723020580145E-022</v>
      </c>
      <c r="AX98" s="407"/>
      <c r="AY98" s="396" t="n">
        <v>1.69601975338432E-007</v>
      </c>
      <c r="AZ98" s="396" t="n">
        <v>5.05941239471628E-027</v>
      </c>
      <c r="BA98" s="396" t="n">
        <v>0.00109301945418846</v>
      </c>
      <c r="BB98" s="396" t="n">
        <v>5.09691323566205E-006</v>
      </c>
      <c r="BC98" s="396" t="n">
        <v>0.00019338143285259</v>
      </c>
      <c r="BD98" s="396" t="n">
        <v>0.000445180587930153</v>
      </c>
      <c r="BE98" s="396" t="n">
        <v>5.29655335929458E-010</v>
      </c>
      <c r="BF98" s="396" t="n">
        <v>5.5536492234919E-009</v>
      </c>
      <c r="BG98" s="396" t="n">
        <v>0.19985390633755</v>
      </c>
      <c r="BH98" s="396" t="n">
        <v>1.98788318335657E-009</v>
      </c>
      <c r="BI98" s="396" t="n">
        <v>7.58991952234032E-122</v>
      </c>
      <c r="BJ98" s="396" t="n">
        <v>0.0117183405507008</v>
      </c>
      <c r="BK98" s="396" t="n">
        <v>0.00484959663937641</v>
      </c>
      <c r="BL98" s="396" t="n">
        <v>3.54830170629959E-034</v>
      </c>
      <c r="BM98" s="396" t="n">
        <v>0.000234429117711453</v>
      </c>
      <c r="BN98" s="396" t="n">
        <v>1.87305578572606E-051</v>
      </c>
      <c r="BO98" s="396" t="n">
        <v>2.92605167098221E-016</v>
      </c>
      <c r="BP98" s="396" t="n">
        <v>1.09270023415495E-007</v>
      </c>
      <c r="BQ98" s="396" t="n">
        <v>0.0719025423121657</v>
      </c>
      <c r="BR98" s="396" t="n">
        <v>3.960517416453E-008</v>
      </c>
      <c r="BS98" s="396" t="n">
        <v>6.45629565964755E-005</v>
      </c>
      <c r="BT98" s="396" t="n">
        <v>0.136651009745622</v>
      </c>
      <c r="BU98" s="396" t="n">
        <v>0.0399918422530468</v>
      </c>
      <c r="BV98" s="396" t="n">
        <v>0.0567492442927037</v>
      </c>
      <c r="BW98" s="398" t="n">
        <v>0.103591595949322</v>
      </c>
    </row>
    <row r="99" customFormat="false" ht="14.45" hidden="false" customHeight="true" outlineLevel="0" collapsed="false">
      <c r="A99" s="399" t="s">
        <v>1607</v>
      </c>
      <c r="B99" s="400" t="s">
        <v>1592</v>
      </c>
      <c r="C99" s="401" t="n">
        <v>0.395252303122965</v>
      </c>
      <c r="D99" s="403" t="n">
        <v>-0.610684967763283</v>
      </c>
      <c r="E99" s="403" t="n">
        <v>-0.0541794237385405</v>
      </c>
      <c r="F99" s="403" t="n">
        <v>-0.0507373104886597</v>
      </c>
      <c r="G99" s="403" t="n">
        <v>-0.244993251029842</v>
      </c>
      <c r="H99" s="403" t="n">
        <v>-0.0783045944070533</v>
      </c>
      <c r="I99" s="403" t="n">
        <v>-0.111398561934112</v>
      </c>
      <c r="J99" s="403" t="n">
        <v>-0.0611331289142901</v>
      </c>
      <c r="K99" s="403" t="n">
        <v>-0.152573894318724</v>
      </c>
      <c r="L99" s="403" t="n">
        <v>-0.2158284384617</v>
      </c>
      <c r="M99" s="403" t="n">
        <v>-0.000397097982864299</v>
      </c>
      <c r="N99" s="403" t="n">
        <v>-0.215228242741713</v>
      </c>
      <c r="O99" s="403" t="n">
        <v>-0.392089201406146</v>
      </c>
      <c r="P99" s="403" t="n">
        <v>-0.0290800798668567</v>
      </c>
      <c r="Q99" s="403" t="n">
        <v>-0.257392248066123</v>
      </c>
      <c r="R99" s="403" t="n">
        <v>-0.029086479993954</v>
      </c>
      <c r="S99" s="403" t="n">
        <v>-0.049545813982378</v>
      </c>
      <c r="T99" s="403" t="n">
        <v>-0.0334688598853978</v>
      </c>
      <c r="U99" s="403" t="n">
        <v>-0.0419383805448041</v>
      </c>
      <c r="V99" s="403" t="n">
        <v>0.014475139642325</v>
      </c>
      <c r="W99" s="404" t="s">
        <v>1608</v>
      </c>
      <c r="X99" s="403" t="n">
        <v>0.0137820942398082</v>
      </c>
      <c r="Y99" s="403" t="n">
        <v>-0.029981351000758</v>
      </c>
      <c r="Z99" s="403" t="n">
        <v>0.0430333153125417</v>
      </c>
      <c r="AA99" s="403" t="n">
        <v>-0.133475138361764</v>
      </c>
      <c r="AB99" s="403" t="n">
        <v>-0.0744939927533135</v>
      </c>
      <c r="AC99" s="403" t="n">
        <v>-0.065041624183565</v>
      </c>
      <c r="AD99" s="403" t="n">
        <v>-0.0681443962232411</v>
      </c>
      <c r="AE99" s="403" t="n">
        <v>0.72414656554021</v>
      </c>
      <c r="AF99" s="403" t="n">
        <v>0.729777195225563</v>
      </c>
      <c r="AG99" s="403" t="n">
        <v>0.287175139354246</v>
      </c>
      <c r="AH99" s="403" t="n">
        <v>-0.01895617468035</v>
      </c>
      <c r="AI99" s="403" t="n">
        <v>-0.0745756411678253</v>
      </c>
      <c r="AJ99" s="403" t="n">
        <v>0.0252638615041242</v>
      </c>
      <c r="AK99" s="403" t="n">
        <v>-0.0771307165801972</v>
      </c>
      <c r="AL99" s="403" t="n">
        <v>0.668881889537061</v>
      </c>
      <c r="AM99" s="403" t="n">
        <v>0.532837210628954</v>
      </c>
      <c r="AN99" s="403" t="n">
        <v>0.0708796873152449</v>
      </c>
      <c r="AO99" s="403" t="n">
        <v>0.364654950217538</v>
      </c>
      <c r="AP99" s="403" t="n">
        <v>-0.00474909742135088</v>
      </c>
      <c r="AQ99" s="403" t="n">
        <v>-0.265599238554042</v>
      </c>
      <c r="AR99" s="403" t="n">
        <v>0.66044169113804</v>
      </c>
      <c r="AS99" s="403" t="n">
        <v>0.48502041617477</v>
      </c>
      <c r="AT99" s="403" t="n">
        <v>-0.12224811840741</v>
      </c>
      <c r="AU99" s="403" t="n">
        <v>0.353791758605241</v>
      </c>
      <c r="AV99" s="403" t="n">
        <v>-0.156747489657746</v>
      </c>
      <c r="AW99" s="403" t="n">
        <v>-0.702113526906024</v>
      </c>
      <c r="AX99" s="403" t="n">
        <v>-0.222741750913157</v>
      </c>
      <c r="AY99" s="402" t="n">
        <v>1</v>
      </c>
      <c r="AZ99" s="403" t="n">
        <v>-0.463088184931528</v>
      </c>
      <c r="BA99" s="403" t="n">
        <v>-0.0635196130038114</v>
      </c>
      <c r="BB99" s="403" t="n">
        <v>0.205124329632546</v>
      </c>
      <c r="BC99" s="403" t="n">
        <v>-0.135597320459694</v>
      </c>
      <c r="BD99" s="403" t="n">
        <v>-0.00614229814191086</v>
      </c>
      <c r="BE99" s="403" t="n">
        <v>-0.291019810797141</v>
      </c>
      <c r="BF99" s="403" t="n">
        <v>-0.226921727352514</v>
      </c>
      <c r="BG99" s="403" t="n">
        <v>0.0225335415136229</v>
      </c>
      <c r="BH99" s="403" t="n">
        <v>0.17710928975327</v>
      </c>
      <c r="BI99" s="403" t="n">
        <v>-0.0827332016971206</v>
      </c>
      <c r="BJ99" s="403" t="n">
        <v>0.180243560847592</v>
      </c>
      <c r="BK99" s="403" t="n">
        <v>0.321065446753689</v>
      </c>
      <c r="BL99" s="403" t="n">
        <v>0.00283318995441128</v>
      </c>
      <c r="BM99" s="403" t="n">
        <v>0.104198772779715</v>
      </c>
      <c r="BN99" s="403" t="n">
        <v>-0.122843924209968</v>
      </c>
      <c r="BO99" s="403" t="n">
        <v>-0.131837236777374</v>
      </c>
      <c r="BP99" s="403" t="n">
        <v>-0.132552988264344</v>
      </c>
      <c r="BQ99" s="403" t="n">
        <v>-0.223641282393936</v>
      </c>
      <c r="BR99" s="403" t="n">
        <v>-0.04061926049547</v>
      </c>
      <c r="BS99" s="403" t="n">
        <v>-0.0804330371038281</v>
      </c>
      <c r="BT99" s="403" t="n">
        <v>0.665290114029288</v>
      </c>
      <c r="BU99" s="403" t="n">
        <v>-0.324458102387769</v>
      </c>
      <c r="BV99" s="403" t="n">
        <v>0.101169965496097</v>
      </c>
      <c r="BW99" s="405" t="n">
        <v>-0.415239884132528</v>
      </c>
    </row>
    <row r="100" customFormat="false" ht="14.45" hidden="false" customHeight="true" outlineLevel="0" collapsed="false">
      <c r="A100" s="399"/>
      <c r="B100" s="394" t="s">
        <v>1593</v>
      </c>
      <c r="C100" s="406" t="n">
        <v>3.41980298820103E-029</v>
      </c>
      <c r="D100" s="396" t="n">
        <v>3.83798979901401E-077</v>
      </c>
      <c r="E100" s="396" t="n">
        <v>0.140099268502405</v>
      </c>
      <c r="F100" s="396" t="n">
        <v>0.167106742865613</v>
      </c>
      <c r="G100" s="396" t="n">
        <v>1.28579038033686E-011</v>
      </c>
      <c r="H100" s="396" t="n">
        <v>0.0328335612135958</v>
      </c>
      <c r="I100" s="396" t="n">
        <v>0.00235902006676953</v>
      </c>
      <c r="J100" s="396" t="n">
        <v>0.095888729423745</v>
      </c>
      <c r="K100" s="396" t="n">
        <v>2.96242216677903E-005</v>
      </c>
      <c r="L100" s="396" t="n">
        <v>2.79276468121708E-009</v>
      </c>
      <c r="M100" s="396" t="n">
        <v>0.991378320217449</v>
      </c>
      <c r="N100" s="396" t="n">
        <v>3.09627206459323E-009</v>
      </c>
      <c r="O100" s="396" t="n">
        <v>1.02719793263866E-028</v>
      </c>
      <c r="P100" s="396" t="n">
        <v>0.428653217209522</v>
      </c>
      <c r="Q100" s="396" t="n">
        <v>1.0440428132178E-012</v>
      </c>
      <c r="R100" s="396" t="n">
        <v>0.428551568754618</v>
      </c>
      <c r="S100" s="396" t="n">
        <v>0.177312595403984</v>
      </c>
      <c r="T100" s="396" t="n">
        <v>0.362287843425569</v>
      </c>
      <c r="U100" s="396" t="n">
        <v>0.253564137155601</v>
      </c>
      <c r="V100" s="396" t="n">
        <v>0.69364005991387</v>
      </c>
      <c r="W100" s="397" t="s">
        <v>1609</v>
      </c>
      <c r="X100" s="396" t="n">
        <v>0.70761733846172</v>
      </c>
      <c r="Y100" s="396" t="n">
        <v>0.414477285332808</v>
      </c>
      <c r="Z100" s="396" t="n">
        <v>0.241369320153287</v>
      </c>
      <c r="AA100" s="396" t="n">
        <v>0.000263796175347278</v>
      </c>
      <c r="AB100" s="396" t="n">
        <v>0.0423604474481116</v>
      </c>
      <c r="AC100" s="396" t="n">
        <v>0.0764281446823389</v>
      </c>
      <c r="AD100" s="396" t="n">
        <v>0.0633805033599675</v>
      </c>
      <c r="AE100" s="396" t="n">
        <v>1.06809313859431E-121</v>
      </c>
      <c r="AF100" s="396" t="n">
        <v>1.70427486262238E-124</v>
      </c>
      <c r="AG100" s="396" t="n">
        <v>1.42347285606746E-015</v>
      </c>
      <c r="AH100" s="396" t="n">
        <v>0.605935222902822</v>
      </c>
      <c r="AI100" s="396" t="n">
        <v>0.0421341530478903</v>
      </c>
      <c r="AJ100" s="396" t="n">
        <v>0.491708927262059</v>
      </c>
      <c r="AK100" s="396" t="n">
        <v>0.0355512256283409</v>
      </c>
      <c r="AL100" s="396" t="n">
        <v>1.5965367758516E-097</v>
      </c>
      <c r="AM100" s="396" t="n">
        <v>1.00714670382956E-055</v>
      </c>
      <c r="AN100" s="396" t="n">
        <v>0.0534562383320177</v>
      </c>
      <c r="AO100" s="396" t="n">
        <v>9.40992585688679E-025</v>
      </c>
      <c r="AP100" s="396" t="n">
        <v>0.897241722349997</v>
      </c>
      <c r="AQ100" s="396" t="n">
        <v>1.83752995562003E-013</v>
      </c>
      <c r="AR100" s="396" t="n">
        <v>2.77283107266988E-094</v>
      </c>
      <c r="AS100" s="396" t="n">
        <v>4.21024311223686E-045</v>
      </c>
      <c r="AT100" s="396" t="n">
        <v>0.000840309766613195</v>
      </c>
      <c r="AU100" s="396" t="n">
        <v>2.49527163680655E-023</v>
      </c>
      <c r="AV100" s="396" t="n">
        <v>1.77077928949109E-005</v>
      </c>
      <c r="AW100" s="396" t="n">
        <v>3.05290494069127E-111</v>
      </c>
      <c r="AX100" s="396" t="n">
        <v>1.69601975338432E-007</v>
      </c>
      <c r="AY100" s="407"/>
      <c r="AZ100" s="396" t="n">
        <v>1.03175665932746E-040</v>
      </c>
      <c r="BA100" s="396" t="n">
        <v>0.083585319325424</v>
      </c>
      <c r="BB100" s="396" t="n">
        <v>1.71877296271161E-008</v>
      </c>
      <c r="BC100" s="396" t="n">
        <v>0.000209707058331003</v>
      </c>
      <c r="BD100" s="396" t="n">
        <v>0.867343524434865</v>
      </c>
      <c r="BE100" s="396" t="n">
        <v>5.72051154968886E-016</v>
      </c>
      <c r="BF100" s="396" t="n">
        <v>4.03680610858684E-010</v>
      </c>
      <c r="BG100" s="396" t="n">
        <v>0.539702063384622</v>
      </c>
      <c r="BH100" s="396" t="n">
        <v>1.20572217566694E-006</v>
      </c>
      <c r="BI100" s="396" t="n">
        <v>0.0241198903159051</v>
      </c>
      <c r="BJ100" s="396" t="n">
        <v>7.59995308192303E-007</v>
      </c>
      <c r="BK100" s="396" t="n">
        <v>1.45015709399141E-015</v>
      </c>
      <c r="BL100" s="396" t="n">
        <v>0.938546144176562</v>
      </c>
      <c r="BM100" s="396" t="n">
        <v>0.0114650792792984</v>
      </c>
      <c r="BN100" s="396" t="n">
        <v>0.000792038535877094</v>
      </c>
      <c r="BO100" s="396" t="n">
        <v>0.00135496640997985</v>
      </c>
      <c r="BP100" s="396" t="n">
        <v>0.000291151596613897</v>
      </c>
      <c r="BQ100" s="396" t="n">
        <v>4.22821815008423E-008</v>
      </c>
      <c r="BR100" s="396" t="n">
        <v>0.26881608283936</v>
      </c>
      <c r="BS100" s="396" t="n">
        <v>0.051246897805923</v>
      </c>
      <c r="BT100" s="396" t="n">
        <v>3.93408513643626E-096</v>
      </c>
      <c r="BU100" s="396" t="n">
        <v>1.12778839360147E-019</v>
      </c>
      <c r="BV100" s="396" t="n">
        <v>0.0057777431904002</v>
      </c>
      <c r="BW100" s="398" t="n">
        <v>2.47522472255273E-032</v>
      </c>
    </row>
    <row r="101" customFormat="false" ht="14.45" hidden="false" customHeight="true" outlineLevel="0" collapsed="false">
      <c r="A101" s="399" t="s">
        <v>183</v>
      </c>
      <c r="B101" s="400" t="s">
        <v>1592</v>
      </c>
      <c r="C101" s="401" t="n">
        <v>-0.260315804037153</v>
      </c>
      <c r="D101" s="403" t="n">
        <v>0.683374749961033</v>
      </c>
      <c r="E101" s="403" t="n">
        <v>0.0145188360410372</v>
      </c>
      <c r="F101" s="403" t="n">
        <v>-0.103914471545819</v>
      </c>
      <c r="G101" s="403" t="n">
        <v>0.0284861223250757</v>
      </c>
      <c r="H101" s="403" t="n">
        <v>-0.0392827359295507</v>
      </c>
      <c r="I101" s="403" t="n">
        <v>0.0826791322716339</v>
      </c>
      <c r="J101" s="403" t="n">
        <v>0.00740609647060485</v>
      </c>
      <c r="K101" s="403" t="n">
        <v>0.0535702184688708</v>
      </c>
      <c r="L101" s="403" t="n">
        <v>0.173614105328102</v>
      </c>
      <c r="M101" s="403" t="n">
        <v>-0.039713088435407</v>
      </c>
      <c r="N101" s="403" t="n">
        <v>0.314852820328849</v>
      </c>
      <c r="O101" s="403" t="n">
        <v>0.659644112063003</v>
      </c>
      <c r="P101" s="403" t="n">
        <v>-0.115348368301783</v>
      </c>
      <c r="Q101" s="403" t="n">
        <v>0.458959699997042</v>
      </c>
      <c r="R101" s="403" t="n">
        <v>-0.016862761967602</v>
      </c>
      <c r="S101" s="403" t="n">
        <v>0.00225193810564619</v>
      </c>
      <c r="T101" s="403" t="n">
        <v>-0.0420316129693132</v>
      </c>
      <c r="U101" s="403" t="n">
        <v>0.0747362383678024</v>
      </c>
      <c r="V101" s="403" t="n">
        <v>0.0151429107203476</v>
      </c>
      <c r="W101" s="404" t="s">
        <v>1608</v>
      </c>
      <c r="X101" s="403" t="n">
        <v>0.0505530609188445</v>
      </c>
      <c r="Y101" s="403" t="n">
        <v>-0.0355693582220748</v>
      </c>
      <c r="Z101" s="403" t="n">
        <v>-0.0183949845049563</v>
      </c>
      <c r="AA101" s="403" t="n">
        <v>-0.231363352124849</v>
      </c>
      <c r="AB101" s="403" t="n">
        <v>-0.162292612850233</v>
      </c>
      <c r="AC101" s="403" t="n">
        <v>-0.0567255660800562</v>
      </c>
      <c r="AD101" s="403" t="n">
        <v>-0.166348718310673</v>
      </c>
      <c r="AE101" s="403" t="n">
        <v>-0.254446760695109</v>
      </c>
      <c r="AF101" s="403" t="n">
        <v>-0.239091610325997</v>
      </c>
      <c r="AG101" s="403" t="n">
        <v>-0.105247190463435</v>
      </c>
      <c r="AH101" s="403" t="n">
        <v>-0.140391839695763</v>
      </c>
      <c r="AI101" s="403" t="n">
        <v>-0.105899163853676</v>
      </c>
      <c r="AJ101" s="403" t="n">
        <v>-0.26364967531246</v>
      </c>
      <c r="AK101" s="403" t="n">
        <v>-0.0230157975861426</v>
      </c>
      <c r="AL101" s="403" t="n">
        <v>-0.246552839886759</v>
      </c>
      <c r="AM101" s="403" t="n">
        <v>-0.297483575681967</v>
      </c>
      <c r="AN101" s="403" t="n">
        <v>-0.33894992137712</v>
      </c>
      <c r="AO101" s="403" t="n">
        <v>-0.235836212800454</v>
      </c>
      <c r="AP101" s="403" t="n">
        <v>-0.300543606269869</v>
      </c>
      <c r="AQ101" s="403" t="n">
        <v>-0.206981909363035</v>
      </c>
      <c r="AR101" s="403" t="n">
        <v>-0.270509820181552</v>
      </c>
      <c r="AS101" s="403" t="n">
        <v>-0.301611228991829</v>
      </c>
      <c r="AT101" s="403" t="n">
        <v>-0.112184172048794</v>
      </c>
      <c r="AU101" s="403" t="n">
        <v>-0.061491753425073</v>
      </c>
      <c r="AV101" s="403" t="n">
        <v>-0.108772252949363</v>
      </c>
      <c r="AW101" s="403" t="n">
        <v>0.795941712102949</v>
      </c>
      <c r="AX101" s="403" t="n">
        <v>-0.44037029456393</v>
      </c>
      <c r="AY101" s="403" t="n">
        <v>-0.463088184931528</v>
      </c>
      <c r="AZ101" s="402" t="n">
        <v>1</v>
      </c>
      <c r="BA101" s="403" t="n">
        <v>0.135637828856247</v>
      </c>
      <c r="BB101" s="403" t="n">
        <v>-0.43716882448671</v>
      </c>
      <c r="BC101" s="403" t="n">
        <v>0.173285225602653</v>
      </c>
      <c r="BD101" s="403" t="n">
        <v>0.035872147087783</v>
      </c>
      <c r="BE101" s="403" t="n">
        <v>0.747806797195683</v>
      </c>
      <c r="BF101" s="403" t="n">
        <v>0.652367246350828</v>
      </c>
      <c r="BG101" s="403" t="n">
        <v>-0.127439972257295</v>
      </c>
      <c r="BH101" s="403" t="n">
        <v>-0.565678801477233</v>
      </c>
      <c r="BI101" s="403" t="n">
        <v>-0.419479442526767</v>
      </c>
      <c r="BJ101" s="403" t="n">
        <v>-0.216498542423416</v>
      </c>
      <c r="BK101" s="403" t="n">
        <v>-0.0864465572243863</v>
      </c>
      <c r="BL101" s="403" t="n">
        <v>-0.27502744537243</v>
      </c>
      <c r="BM101" s="403" t="n">
        <v>-0.131629333615852</v>
      </c>
      <c r="BN101" s="403" t="n">
        <v>-0.25862367486453</v>
      </c>
      <c r="BO101" s="403" t="n">
        <v>-0.21872374918495</v>
      </c>
      <c r="BP101" s="403" t="n">
        <v>-0.0798583693160295</v>
      </c>
      <c r="BQ101" s="403" t="n">
        <v>0.0877454397752786</v>
      </c>
      <c r="BR101" s="403" t="n">
        <v>-0.156270481188409</v>
      </c>
      <c r="BS101" s="403" t="n">
        <v>0.128834790422508</v>
      </c>
      <c r="BT101" s="403" t="n">
        <v>-0.755217432599342</v>
      </c>
      <c r="BU101" s="403" t="n">
        <v>0.432739012288922</v>
      </c>
      <c r="BV101" s="403" t="n">
        <v>0.257735182801907</v>
      </c>
      <c r="BW101" s="405" t="n">
        <v>0.402494708144862</v>
      </c>
    </row>
    <row r="102" customFormat="false" ht="14.45" hidden="false" customHeight="true" outlineLevel="0" collapsed="false">
      <c r="A102" s="399"/>
      <c r="B102" s="394" t="s">
        <v>1593</v>
      </c>
      <c r="C102" s="406" t="n">
        <v>5.86791815370878E-013</v>
      </c>
      <c r="D102" s="396" t="n">
        <v>3.3159211627874E-103</v>
      </c>
      <c r="E102" s="396" t="n">
        <v>0.692959168970369</v>
      </c>
      <c r="F102" s="396" t="n">
        <v>0.00460414969346565</v>
      </c>
      <c r="G102" s="396" t="n">
        <v>0.438456790238538</v>
      </c>
      <c r="H102" s="396" t="n">
        <v>0.285224030264385</v>
      </c>
      <c r="I102" s="396" t="n">
        <v>0.0243088193936272</v>
      </c>
      <c r="J102" s="396" t="n">
        <v>0.840384004649535</v>
      </c>
      <c r="K102" s="396" t="n">
        <v>0.144889570116986</v>
      </c>
      <c r="L102" s="396" t="n">
        <v>1.96109552801441E-006</v>
      </c>
      <c r="M102" s="396" t="n">
        <v>0.27997561997928</v>
      </c>
      <c r="N102" s="396" t="n">
        <v>1.5434068622673E-018</v>
      </c>
      <c r="O102" s="396" t="n">
        <v>7.37834822680916E-094</v>
      </c>
      <c r="P102" s="396" t="n">
        <v>0.00164805041145295</v>
      </c>
      <c r="Q102" s="396" t="n">
        <v>6.22606453734454E-040</v>
      </c>
      <c r="R102" s="396" t="n">
        <v>0.646525472746626</v>
      </c>
      <c r="S102" s="396" t="n">
        <v>0.951169089588644</v>
      </c>
      <c r="T102" s="396" t="n">
        <v>0.252829960427565</v>
      </c>
      <c r="U102" s="396" t="n">
        <v>0.0418301859982911</v>
      </c>
      <c r="V102" s="396" t="n">
        <v>0.68047416335353</v>
      </c>
      <c r="W102" s="397" t="s">
        <v>1609</v>
      </c>
      <c r="X102" s="396" t="n">
        <v>0.168943321067904</v>
      </c>
      <c r="Y102" s="396" t="n">
        <v>0.333258913553748</v>
      </c>
      <c r="Z102" s="396" t="n">
        <v>0.616884283194957</v>
      </c>
      <c r="AA102" s="396" t="n">
        <v>1.78974789182552E-010</v>
      </c>
      <c r="AB102" s="396" t="n">
        <v>8.87828064610364E-006</v>
      </c>
      <c r="AC102" s="396" t="n">
        <v>0.122630919464309</v>
      </c>
      <c r="AD102" s="396" t="n">
        <v>5.22805345415122E-006</v>
      </c>
      <c r="AE102" s="396" t="n">
        <v>1.98578667536868E-012</v>
      </c>
      <c r="AF102" s="396" t="n">
        <v>4.17528042053901E-011</v>
      </c>
      <c r="AG102" s="396" t="n">
        <v>0.00410419090306272</v>
      </c>
      <c r="AH102" s="396" t="n">
        <v>0.000124648607234866</v>
      </c>
      <c r="AI102" s="396" t="n">
        <v>0.00387798564222826</v>
      </c>
      <c r="AJ102" s="396" t="n">
        <v>2.89583426474127E-013</v>
      </c>
      <c r="AK102" s="396" t="n">
        <v>0.531335392258066</v>
      </c>
      <c r="AL102" s="396" t="n">
        <v>9.7531263732756E-012</v>
      </c>
      <c r="AM102" s="396" t="n">
        <v>1.25450228765682E-016</v>
      </c>
      <c r="AN102" s="396" t="n">
        <v>2.09971837903181E-021</v>
      </c>
      <c r="AO102" s="396" t="n">
        <v>7.9868419171816E-011</v>
      </c>
      <c r="AP102" s="396" t="n">
        <v>6.19532491713455E-017</v>
      </c>
      <c r="AQ102" s="396" t="n">
        <v>1.26781444009448E-008</v>
      </c>
      <c r="AR102" s="396" t="n">
        <v>6.56053147451794E-014</v>
      </c>
      <c r="AS102" s="396" t="n">
        <v>4.53026317595934E-017</v>
      </c>
      <c r="AT102" s="396" t="n">
        <v>0.00221060610739654</v>
      </c>
      <c r="AU102" s="396" t="n">
        <v>0.0941746939633379</v>
      </c>
      <c r="AV102" s="396" t="n">
        <v>0.00300982863500765</v>
      </c>
      <c r="AW102" s="396" t="n">
        <v>1.83296579650884E-163</v>
      </c>
      <c r="AX102" s="396" t="n">
        <v>5.05941239471628E-027</v>
      </c>
      <c r="AY102" s="396" t="n">
        <v>1.03175665932746E-040</v>
      </c>
      <c r="AZ102" s="407"/>
      <c r="BA102" s="396" t="n">
        <v>0.000210857978290773</v>
      </c>
      <c r="BB102" s="396" t="n">
        <v>5.51925597225807E-036</v>
      </c>
      <c r="BC102" s="396" t="n">
        <v>2.05192786509438E-006</v>
      </c>
      <c r="BD102" s="396" t="n">
        <v>0.329157458372173</v>
      </c>
      <c r="BE102" s="396" t="n">
        <v>9.05408057972349E-134</v>
      </c>
      <c r="BF102" s="396" t="n">
        <v>3.68118290416264E-091</v>
      </c>
      <c r="BG102" s="396" t="n">
        <v>0.000501846565805819</v>
      </c>
      <c r="BH102" s="396" t="n">
        <v>5.53912281665189E-064</v>
      </c>
      <c r="BI102" s="396" t="n">
        <v>5.52141881876503E-033</v>
      </c>
      <c r="BJ102" s="396" t="n">
        <v>2.55011498506586E-009</v>
      </c>
      <c r="BK102" s="396" t="n">
        <v>0.0361104641413212</v>
      </c>
      <c r="BL102" s="396" t="n">
        <v>2.41061373037207E-014</v>
      </c>
      <c r="BM102" s="396" t="n">
        <v>0.00137915238182442</v>
      </c>
      <c r="BN102" s="396" t="n">
        <v>8.36567098839023E-013</v>
      </c>
      <c r="BO102" s="396" t="n">
        <v>8.43881013030213E-008</v>
      </c>
      <c r="BP102" s="396" t="n">
        <v>0.0296208650208752</v>
      </c>
      <c r="BQ102" s="396" t="n">
        <v>0.0333959399430689</v>
      </c>
      <c r="BR102" s="396" t="n">
        <v>1.9038644063872E-005</v>
      </c>
      <c r="BS102" s="396" t="n">
        <v>0.00174517681829727</v>
      </c>
      <c r="BT102" s="396" t="n">
        <v>6.91651100790588E-138</v>
      </c>
      <c r="BU102" s="396" t="n">
        <v>3.23555222870523E-035</v>
      </c>
      <c r="BV102" s="396" t="n">
        <v>1.00675983339624E-012</v>
      </c>
      <c r="BW102" s="398" t="n">
        <v>2.87969070382127E-030</v>
      </c>
    </row>
    <row r="103" customFormat="false" ht="14.45" hidden="false" customHeight="true" outlineLevel="0" collapsed="false">
      <c r="A103" s="399" t="s">
        <v>185</v>
      </c>
      <c r="B103" s="400" t="s">
        <v>1592</v>
      </c>
      <c r="C103" s="401" t="n">
        <v>-0.0383675013717402</v>
      </c>
      <c r="D103" s="403" t="n">
        <v>0.153708542628155</v>
      </c>
      <c r="E103" s="403" t="n">
        <v>-0.0483120398751333</v>
      </c>
      <c r="F103" s="403" t="n">
        <v>-0.0556221778015636</v>
      </c>
      <c r="G103" s="403" t="n">
        <v>0.628415958288609</v>
      </c>
      <c r="H103" s="403" t="n">
        <v>-0.0459534783765409</v>
      </c>
      <c r="I103" s="403" t="n">
        <v>-0.119069083594705</v>
      </c>
      <c r="J103" s="403" t="n">
        <v>-0.0276767072020339</v>
      </c>
      <c r="K103" s="403" t="n">
        <v>0.0480044285796381</v>
      </c>
      <c r="L103" s="403" t="n">
        <v>0.032263132200943</v>
      </c>
      <c r="M103" s="403" t="n">
        <v>-0.0874335984446062</v>
      </c>
      <c r="N103" s="403" t="n">
        <v>0.166532459369678</v>
      </c>
      <c r="O103" s="403" t="n">
        <v>-0.196625247256411</v>
      </c>
      <c r="P103" s="403" t="n">
        <v>-0.03748188719028</v>
      </c>
      <c r="Q103" s="403" t="n">
        <v>-0.0869850791226411</v>
      </c>
      <c r="R103" s="403" t="n">
        <v>-0.0452576916061665</v>
      </c>
      <c r="S103" s="403" t="n">
        <v>-0.024623321333193</v>
      </c>
      <c r="T103" s="403" t="n">
        <v>-0.0292127343570349</v>
      </c>
      <c r="U103" s="403" t="n">
        <v>-0.00749871015021328</v>
      </c>
      <c r="V103" s="403" t="n">
        <v>-0.0199800610746794</v>
      </c>
      <c r="W103" s="404" t="s">
        <v>1608</v>
      </c>
      <c r="X103" s="403" t="n">
        <v>-0.0128540696945466</v>
      </c>
      <c r="Y103" s="403" t="n">
        <v>-0.031368932597703</v>
      </c>
      <c r="Z103" s="403" t="n">
        <v>0.00740582445110893</v>
      </c>
      <c r="AA103" s="403" t="n">
        <v>-0.00267140044401039</v>
      </c>
      <c r="AB103" s="403" t="n">
        <v>-0.0483979074425062</v>
      </c>
      <c r="AC103" s="403" t="n">
        <v>-0.00964583887508873</v>
      </c>
      <c r="AD103" s="403" t="n">
        <v>0.0265656443258868</v>
      </c>
      <c r="AE103" s="403" t="n">
        <v>-0.0420884701964276</v>
      </c>
      <c r="AF103" s="403" t="n">
        <v>-0.0356767159419766</v>
      </c>
      <c r="AG103" s="403" t="n">
        <v>-0.0070665755818163</v>
      </c>
      <c r="AH103" s="403" t="n">
        <v>-0.0650946457939065</v>
      </c>
      <c r="AI103" s="403" t="n">
        <v>0.0359257153312312</v>
      </c>
      <c r="AJ103" s="403" t="n">
        <v>-0.0308829126938446</v>
      </c>
      <c r="AK103" s="403" t="n">
        <v>0.0425115646447863</v>
      </c>
      <c r="AL103" s="403" t="n">
        <v>0.0220287267643437</v>
      </c>
      <c r="AM103" s="403" t="n">
        <v>0.00381812394796758</v>
      </c>
      <c r="AN103" s="403" t="n">
        <v>0.0141529166945516</v>
      </c>
      <c r="AO103" s="403" t="n">
        <v>-0.0496208943958551</v>
      </c>
      <c r="AP103" s="403" t="n">
        <v>0.0280888258694546</v>
      </c>
      <c r="AQ103" s="403" t="n">
        <v>0.033455297189017</v>
      </c>
      <c r="AR103" s="403" t="n">
        <v>0.0356014553009655</v>
      </c>
      <c r="AS103" s="403" t="n">
        <v>0.0179915528553946</v>
      </c>
      <c r="AT103" s="403" t="n">
        <v>0.161996287900395</v>
      </c>
      <c r="AU103" s="403" t="n">
        <v>-0.033728740675801</v>
      </c>
      <c r="AV103" s="403" t="n">
        <v>0.168166526525581</v>
      </c>
      <c r="AW103" s="403" t="n">
        <v>0.133949740298352</v>
      </c>
      <c r="AX103" s="403" t="n">
        <v>-0.140151914688528</v>
      </c>
      <c r="AY103" s="403" t="n">
        <v>-0.0635196130038114</v>
      </c>
      <c r="AZ103" s="403" t="n">
        <v>0.135637828856247</v>
      </c>
      <c r="BA103" s="402" t="n">
        <v>1</v>
      </c>
      <c r="BB103" s="403" t="n">
        <v>0.737172732741477</v>
      </c>
      <c r="BC103" s="403" t="n">
        <v>0.0112317041573894</v>
      </c>
      <c r="BD103" s="403" t="n">
        <v>-0.0322226995379603</v>
      </c>
      <c r="BE103" s="403" t="n">
        <v>-0.271244770003783</v>
      </c>
      <c r="BF103" s="403" t="n">
        <v>-0.302141981468502</v>
      </c>
      <c r="BG103" s="403" t="n">
        <v>-0.160530017243828</v>
      </c>
      <c r="BH103" s="403" t="n">
        <v>-0.29988447374289</v>
      </c>
      <c r="BI103" s="403" t="n">
        <v>-0.142786592181516</v>
      </c>
      <c r="BJ103" s="403" t="n">
        <v>-0.0275568374170349</v>
      </c>
      <c r="BK103" s="403" t="n">
        <v>0.0537177148934095</v>
      </c>
      <c r="BL103" s="403" t="n">
        <v>-0.121224267800387</v>
      </c>
      <c r="BM103" s="403" t="n">
        <v>-0.0574566168105198</v>
      </c>
      <c r="BN103" s="403" t="n">
        <v>-0.0111387680855896</v>
      </c>
      <c r="BO103" s="403" t="n">
        <v>0.115119323723097</v>
      </c>
      <c r="BP103" s="403" t="n">
        <v>-0.108215509791717</v>
      </c>
      <c r="BQ103" s="403" t="n">
        <v>-0.207477938030876</v>
      </c>
      <c r="BR103" s="403" t="n">
        <v>-0.0570651730917469</v>
      </c>
      <c r="BS103" s="403" t="n">
        <v>0.0176717404624538</v>
      </c>
      <c r="BT103" s="403" t="n">
        <v>-0.0441386585114338</v>
      </c>
      <c r="BU103" s="403" t="n">
        <v>0.0881172454114762</v>
      </c>
      <c r="BV103" s="403" t="n">
        <v>-0.0930947373416262</v>
      </c>
      <c r="BW103" s="405" t="n">
        <v>0.138073425479724</v>
      </c>
    </row>
    <row r="104" customFormat="false" ht="14.45" hidden="false" customHeight="true" outlineLevel="0" collapsed="false">
      <c r="A104" s="399"/>
      <c r="B104" s="394" t="s">
        <v>1593</v>
      </c>
      <c r="C104" s="406" t="n">
        <v>0.29627903406514</v>
      </c>
      <c r="D104" s="396" t="n">
        <v>2.57906522837923E-005</v>
      </c>
      <c r="E104" s="396" t="n">
        <v>0.188361455078532</v>
      </c>
      <c r="F104" s="396" t="n">
        <v>0.129830435625612</v>
      </c>
      <c r="G104" s="396" t="n">
        <v>6.80686044097817E-083</v>
      </c>
      <c r="H104" s="396" t="n">
        <v>0.210878604544838</v>
      </c>
      <c r="I104" s="396" t="n">
        <v>0.00114717749698693</v>
      </c>
      <c r="J104" s="396" t="n">
        <v>0.451277749394008</v>
      </c>
      <c r="K104" s="396" t="n">
        <v>0.191193530873542</v>
      </c>
      <c r="L104" s="396" t="n">
        <v>0.379847531992334</v>
      </c>
      <c r="M104" s="396" t="n">
        <v>0.0171339219910414</v>
      </c>
      <c r="N104" s="396" t="n">
        <v>5.02820479176465E-006</v>
      </c>
      <c r="O104" s="396" t="n">
        <v>6.53800018575021E-008</v>
      </c>
      <c r="P104" s="396" t="n">
        <v>0.307576418923942</v>
      </c>
      <c r="Q104" s="396" t="n">
        <v>0.0177138422583791</v>
      </c>
      <c r="R104" s="396" t="n">
        <v>0.217878222059481</v>
      </c>
      <c r="S104" s="396" t="n">
        <v>0.502759179115387</v>
      </c>
      <c r="T104" s="396" t="n">
        <v>0.426549227190721</v>
      </c>
      <c r="U104" s="396" t="n">
        <v>0.838307577041418</v>
      </c>
      <c r="V104" s="396" t="n">
        <v>0.586610523718152</v>
      </c>
      <c r="W104" s="397" t="s">
        <v>1609</v>
      </c>
      <c r="X104" s="396" t="n">
        <v>0.726487971663843</v>
      </c>
      <c r="Y104" s="396" t="n">
        <v>0.393201580573561</v>
      </c>
      <c r="Z104" s="396" t="n">
        <v>0.840283359519947</v>
      </c>
      <c r="AA104" s="396" t="n">
        <v>0.942049119321621</v>
      </c>
      <c r="AB104" s="396" t="n">
        <v>0.187576442208791</v>
      </c>
      <c r="AC104" s="396" t="n">
        <v>0.792943729097964</v>
      </c>
      <c r="AD104" s="396" t="n">
        <v>0.469658106132075</v>
      </c>
      <c r="AE104" s="396" t="n">
        <v>0.251867652534379</v>
      </c>
      <c r="AF104" s="396" t="n">
        <v>0.331474232422407</v>
      </c>
      <c r="AG104" s="396" t="n">
        <v>0.847508006514451</v>
      </c>
      <c r="AH104" s="396" t="n">
        <v>0.0761880968687349</v>
      </c>
      <c r="AI104" s="396" t="n">
        <v>0.328108435619847</v>
      </c>
      <c r="AJ104" s="396" t="n">
        <v>0.400577423250782</v>
      </c>
      <c r="AK104" s="396" t="n">
        <v>0.247127932292032</v>
      </c>
      <c r="AL104" s="396" t="n">
        <v>0.548825252435182</v>
      </c>
      <c r="AM104" s="396" t="n">
        <v>0.91724896547232</v>
      </c>
      <c r="AN104" s="396" t="n">
        <v>0.700126034857273</v>
      </c>
      <c r="AO104" s="396" t="n">
        <v>0.176948586535017</v>
      </c>
      <c r="AP104" s="396" t="n">
        <v>0.444872414556311</v>
      </c>
      <c r="AQ104" s="396" t="n">
        <v>0.362482498624099</v>
      </c>
      <c r="AR104" s="396" t="n">
        <v>0.33249592119985</v>
      </c>
      <c r="AS104" s="396" t="n">
        <v>0.624397049136487</v>
      </c>
      <c r="AT104" s="396" t="n">
        <v>9.09642412259491E-006</v>
      </c>
      <c r="AU104" s="396" t="n">
        <v>0.358570599807265</v>
      </c>
      <c r="AV104" s="396" t="n">
        <v>4.04547484890267E-006</v>
      </c>
      <c r="AW104" s="396" t="n">
        <v>0.000253104513423878</v>
      </c>
      <c r="AX104" s="396" t="n">
        <v>0.00109301945418846</v>
      </c>
      <c r="AY104" s="396" t="n">
        <v>0.083585319325424</v>
      </c>
      <c r="AZ104" s="396" t="n">
        <v>0.000210857978290773</v>
      </c>
      <c r="BA104" s="407"/>
      <c r="BB104" s="396" t="n">
        <v>4.15991541300134E-128</v>
      </c>
      <c r="BC104" s="396" t="n">
        <v>0.759872467410242</v>
      </c>
      <c r="BD104" s="396" t="n">
        <v>0.380767122431468</v>
      </c>
      <c r="BE104" s="396" t="n">
        <v>5.36878088701138E-014</v>
      </c>
      <c r="BF104" s="396" t="n">
        <v>3.96941423500703E-017</v>
      </c>
      <c r="BG104" s="396" t="n">
        <v>1.09802736024939E-005</v>
      </c>
      <c r="BH104" s="396" t="n">
        <v>6.95090939550813E-017</v>
      </c>
      <c r="BI104" s="396" t="n">
        <v>9.40088791308445E-005</v>
      </c>
      <c r="BJ104" s="396" t="n">
        <v>0.453241001023967</v>
      </c>
      <c r="BK104" s="396" t="n">
        <v>0.193343071998517</v>
      </c>
      <c r="BL104" s="396" t="n">
        <v>0.000929669276140971</v>
      </c>
      <c r="BM104" s="396" t="n">
        <v>0.164093915929663</v>
      </c>
      <c r="BN104" s="396" t="n">
        <v>0.761799144992718</v>
      </c>
      <c r="BO104" s="396" t="n">
        <v>0.0051923452889992</v>
      </c>
      <c r="BP104" s="396" t="n">
        <v>0.0031424128462651</v>
      </c>
      <c r="BQ104" s="396" t="n">
        <v>3.86071346300507E-007</v>
      </c>
      <c r="BR104" s="396" t="n">
        <v>0.120153018538204</v>
      </c>
      <c r="BS104" s="396" t="n">
        <v>0.668914351690063</v>
      </c>
      <c r="BT104" s="396" t="n">
        <v>0.229482601023707</v>
      </c>
      <c r="BU104" s="396" t="n">
        <v>0.0162819646283288</v>
      </c>
      <c r="BV104" s="396" t="n">
        <v>0.0111226492895828</v>
      </c>
      <c r="BW104" s="398" t="n">
        <v>0.000159770864346741</v>
      </c>
    </row>
    <row r="105" customFormat="false" ht="14.45" hidden="false" customHeight="true" outlineLevel="0" collapsed="false">
      <c r="A105" s="399" t="s">
        <v>187</v>
      </c>
      <c r="B105" s="400" t="s">
        <v>1592</v>
      </c>
      <c r="C105" s="401" t="n">
        <v>0.0679497547792984</v>
      </c>
      <c r="D105" s="403" t="n">
        <v>-0.255117916174555</v>
      </c>
      <c r="E105" s="403" t="n">
        <v>-0.0602310523548353</v>
      </c>
      <c r="F105" s="403" t="n">
        <v>-0.000925710071994748</v>
      </c>
      <c r="G105" s="403" t="n">
        <v>0.490619231306659</v>
      </c>
      <c r="H105" s="403" t="n">
        <v>-0.0448706961216551</v>
      </c>
      <c r="I105" s="403" t="n">
        <v>-0.148662170468821</v>
      </c>
      <c r="J105" s="403" t="n">
        <v>-0.0326153698767219</v>
      </c>
      <c r="K105" s="403" t="n">
        <v>-0.010786884739497</v>
      </c>
      <c r="L105" s="403" t="n">
        <v>-0.118537892772091</v>
      </c>
      <c r="M105" s="403" t="n">
        <v>-0.145167226752812</v>
      </c>
      <c r="N105" s="403" t="n">
        <v>-0.00214289683042735</v>
      </c>
      <c r="O105" s="403" t="n">
        <v>-0.477245943050741</v>
      </c>
      <c r="P105" s="403" t="n">
        <v>0.030385655500592</v>
      </c>
      <c r="Q105" s="403" t="n">
        <v>-0.30341039904995</v>
      </c>
      <c r="R105" s="403" t="n">
        <v>-0.0517581262570525</v>
      </c>
      <c r="S105" s="403" t="n">
        <v>-0.0243635488691468</v>
      </c>
      <c r="T105" s="403" t="n">
        <v>-0.0142645426518292</v>
      </c>
      <c r="U105" s="403" t="n">
        <v>-0.0369274895629515</v>
      </c>
      <c r="V105" s="403" t="n">
        <v>-0.0353716593627761</v>
      </c>
      <c r="W105" s="404" t="s">
        <v>1608</v>
      </c>
      <c r="X105" s="403" t="n">
        <v>-0.0447459548507684</v>
      </c>
      <c r="Y105" s="403" t="n">
        <v>-0.0242913294667997</v>
      </c>
      <c r="Z105" s="403" t="n">
        <v>0.0134713994673866</v>
      </c>
      <c r="AA105" s="403" t="n">
        <v>0.110426667377726</v>
      </c>
      <c r="AB105" s="403" t="n">
        <v>-0.0143828052101366</v>
      </c>
      <c r="AC105" s="403" t="n">
        <v>0.013190671826682</v>
      </c>
      <c r="AD105" s="403" t="n">
        <v>0.131036232165922</v>
      </c>
      <c r="AE105" s="403" t="n">
        <v>0.102733918044891</v>
      </c>
      <c r="AF105" s="403" t="n">
        <v>0.0938240370522856</v>
      </c>
      <c r="AG105" s="403" t="n">
        <v>0.0334694797574858</v>
      </c>
      <c r="AH105" s="403" t="n">
        <v>0.0576256263564916</v>
      </c>
      <c r="AI105" s="403" t="n">
        <v>0.133227479043519</v>
      </c>
      <c r="AJ105" s="403" t="n">
        <v>0.0664005488473066</v>
      </c>
      <c r="AK105" s="403" t="n">
        <v>0.0640150899978551</v>
      </c>
      <c r="AL105" s="403" t="n">
        <v>0.186230215880903</v>
      </c>
      <c r="AM105" s="403" t="n">
        <v>0.206291122686273</v>
      </c>
      <c r="AN105" s="403" t="n">
        <v>0.157042919009494</v>
      </c>
      <c r="AO105" s="403" t="n">
        <v>0.081422015133572</v>
      </c>
      <c r="AP105" s="403" t="n">
        <v>0.148751369940822</v>
      </c>
      <c r="AQ105" s="403" t="n">
        <v>0.148774151012357</v>
      </c>
      <c r="AR105" s="403" t="n">
        <v>0.226200848850147</v>
      </c>
      <c r="AS105" s="403" t="n">
        <v>0.219033916206266</v>
      </c>
      <c r="AT105" s="403" t="n">
        <v>0.191497979352554</v>
      </c>
      <c r="AU105" s="403" t="n">
        <v>-0.0177333289124424</v>
      </c>
      <c r="AV105" s="403" t="n">
        <v>0.196428856957485</v>
      </c>
      <c r="AW105" s="403" t="n">
        <v>-0.34118650689693</v>
      </c>
      <c r="AX105" s="403" t="n">
        <v>0.194831433172537</v>
      </c>
      <c r="AY105" s="403" t="n">
        <v>0.205124329632546</v>
      </c>
      <c r="AZ105" s="403" t="n">
        <v>-0.43716882448671</v>
      </c>
      <c r="BA105" s="403" t="n">
        <v>0.737172732741477</v>
      </c>
      <c r="BB105" s="402" t="n">
        <v>1</v>
      </c>
      <c r="BC105" s="403" t="n">
        <v>-0.137933838170917</v>
      </c>
      <c r="BD105" s="403" t="n">
        <v>-0.118393699135048</v>
      </c>
      <c r="BE105" s="403" t="n">
        <v>-0.576055799198174</v>
      </c>
      <c r="BF105" s="403" t="n">
        <v>-0.589380265439008</v>
      </c>
      <c r="BG105" s="403" t="n">
        <v>-0.188820693874655</v>
      </c>
      <c r="BH105" s="403" t="n">
        <v>-0.0748759900753604</v>
      </c>
      <c r="BI105" s="403" t="n">
        <v>0.141972440470483</v>
      </c>
      <c r="BJ105" s="403" t="n">
        <v>0.0789430114336671</v>
      </c>
      <c r="BK105" s="403" t="n">
        <v>0.11689513632869</v>
      </c>
      <c r="BL105" s="403" t="n">
        <v>0.0927754423479784</v>
      </c>
      <c r="BM105" s="403" t="n">
        <v>0.0716035553363182</v>
      </c>
      <c r="BN105" s="403" t="n">
        <v>0.172574361819629</v>
      </c>
      <c r="BO105" s="403" t="n">
        <v>0.253422803603472</v>
      </c>
      <c r="BP105" s="403" t="n">
        <v>-0.0847898973109233</v>
      </c>
      <c r="BQ105" s="403" t="n">
        <v>-0.260319839181482</v>
      </c>
      <c r="BR105" s="403" t="n">
        <v>0.00359786847059635</v>
      </c>
      <c r="BS105" s="403" t="n">
        <v>-0.0753967907825897</v>
      </c>
      <c r="BT105" s="403" t="n">
        <v>0.367691574351569</v>
      </c>
      <c r="BU105" s="403" t="n">
        <v>-0.178428733034155</v>
      </c>
      <c r="BV105" s="403" t="n">
        <v>-0.192147768432161</v>
      </c>
      <c r="BW105" s="405" t="n">
        <v>-0.132868583442624</v>
      </c>
    </row>
    <row r="106" customFormat="false" ht="14.45" hidden="false" customHeight="true" outlineLevel="0" collapsed="false">
      <c r="A106" s="399"/>
      <c r="B106" s="394" t="s">
        <v>1593</v>
      </c>
      <c r="C106" s="406" t="n">
        <v>0.0643211441519247</v>
      </c>
      <c r="D106" s="396" t="n">
        <v>1.73006271083335E-012</v>
      </c>
      <c r="E106" s="396" t="n">
        <v>0.101130624641902</v>
      </c>
      <c r="F106" s="396" t="n">
        <v>0.979916545576646</v>
      </c>
      <c r="G106" s="396" t="n">
        <v>3.35763617555424E-046</v>
      </c>
      <c r="H106" s="396" t="n">
        <v>0.222155117792696</v>
      </c>
      <c r="I106" s="396" t="n">
        <v>4.79722566837559E-005</v>
      </c>
      <c r="J106" s="396" t="n">
        <v>0.374987205423469</v>
      </c>
      <c r="K106" s="396" t="n">
        <v>0.769258913845494</v>
      </c>
      <c r="L106" s="396" t="n">
        <v>0.00121684529662741</v>
      </c>
      <c r="M106" s="396" t="n">
        <v>7.22710963454968E-005</v>
      </c>
      <c r="N106" s="396" t="n">
        <v>0.953530797309612</v>
      </c>
      <c r="O106" s="396" t="n">
        <v>1.79495467045175E-043</v>
      </c>
      <c r="P106" s="396" t="n">
        <v>0.408525713745165</v>
      </c>
      <c r="Q106" s="396" t="n">
        <v>2.89118876212224E-017</v>
      </c>
      <c r="R106" s="396" t="n">
        <v>0.159000293897192</v>
      </c>
      <c r="S106" s="396" t="n">
        <v>0.507564556455359</v>
      </c>
      <c r="T106" s="396" t="n">
        <v>0.698070665129037</v>
      </c>
      <c r="U106" s="396" t="n">
        <v>0.315118574529476</v>
      </c>
      <c r="V106" s="396" t="n">
        <v>0.335954547115217</v>
      </c>
      <c r="W106" s="397" t="s">
        <v>1609</v>
      </c>
      <c r="X106" s="396" t="n">
        <v>0.223444373154888</v>
      </c>
      <c r="Y106" s="396" t="n">
        <v>0.508824039633121</v>
      </c>
      <c r="Z106" s="396" t="n">
        <v>0.714100547791356</v>
      </c>
      <c r="AA106" s="396" t="n">
        <v>0.00259419865013939</v>
      </c>
      <c r="AB106" s="396" t="n">
        <v>0.695691777829936</v>
      </c>
      <c r="AC106" s="396" t="n">
        <v>0.719804961703338</v>
      </c>
      <c r="AD106" s="396" t="n">
        <v>0.000345163970283252</v>
      </c>
      <c r="AE106" s="396" t="n">
        <v>0.00509231444777519</v>
      </c>
      <c r="AF106" s="396" t="n">
        <v>0.0105557905301029</v>
      </c>
      <c r="AG106" s="396" t="n">
        <v>0.362603257454138</v>
      </c>
      <c r="AH106" s="396" t="n">
        <v>0.116797037226008</v>
      </c>
      <c r="AI106" s="396" t="n">
        <v>0.000273497155208428</v>
      </c>
      <c r="AJ106" s="396" t="n">
        <v>0.070657035124305</v>
      </c>
      <c r="AK106" s="396" t="n">
        <v>0.0814038406700107</v>
      </c>
      <c r="AL106" s="396" t="n">
        <v>3.23769441311089E-007</v>
      </c>
      <c r="AM106" s="396" t="n">
        <v>1.42019331942188E-008</v>
      </c>
      <c r="AN106" s="396" t="n">
        <v>1.72908455651946E-005</v>
      </c>
      <c r="AO106" s="396" t="n">
        <v>0.0266673059562207</v>
      </c>
      <c r="AP106" s="396" t="n">
        <v>4.8030821665707E-005</v>
      </c>
      <c r="AQ106" s="396" t="n">
        <v>4.73392559948519E-005</v>
      </c>
      <c r="AR106" s="396" t="n">
        <v>4.59921081514714E-010</v>
      </c>
      <c r="AS106" s="396" t="n">
        <v>1.64242542255475E-009</v>
      </c>
      <c r="AT106" s="396" t="n">
        <v>1.47007466088594E-007</v>
      </c>
      <c r="AU106" s="396" t="n">
        <v>0.629611542989615</v>
      </c>
      <c r="AV106" s="396" t="n">
        <v>6.88007064966121E-008</v>
      </c>
      <c r="AW106" s="396" t="n">
        <v>1.10399063102757E-021</v>
      </c>
      <c r="AX106" s="396" t="n">
        <v>5.09691323566205E-006</v>
      </c>
      <c r="AY106" s="396" t="n">
        <v>1.71877296271161E-008</v>
      </c>
      <c r="AZ106" s="396" t="n">
        <v>5.51925597225807E-036</v>
      </c>
      <c r="BA106" s="396" t="n">
        <v>4.15991541300134E-128</v>
      </c>
      <c r="BB106" s="407"/>
      <c r="BC106" s="396" t="n">
        <v>0.000163923878249951</v>
      </c>
      <c r="BD106" s="396" t="n">
        <v>0.00123384298737231</v>
      </c>
      <c r="BE106" s="396" t="n">
        <v>8.15171369208158E-067</v>
      </c>
      <c r="BF106" s="396" t="n">
        <v>1.32651982488105E-070</v>
      </c>
      <c r="BG106" s="396" t="n">
        <v>2.20200983279327E-007</v>
      </c>
      <c r="BH106" s="396" t="n">
        <v>0.0414478275065499</v>
      </c>
      <c r="BI106" s="396" t="n">
        <v>0.000104269593842706</v>
      </c>
      <c r="BJ106" s="396" t="n">
        <v>0.0315462721074986</v>
      </c>
      <c r="BK106" s="396" t="n">
        <v>0.00453601012820461</v>
      </c>
      <c r="BL106" s="396" t="n">
        <v>0.0114594385149372</v>
      </c>
      <c r="BM106" s="396" t="n">
        <v>0.0827715373345494</v>
      </c>
      <c r="BN106" s="396" t="n">
        <v>2.26223692826363E-006</v>
      </c>
      <c r="BO106" s="396" t="n">
        <v>4.54235333859399E-010</v>
      </c>
      <c r="BP106" s="396" t="n">
        <v>0.020892784786008</v>
      </c>
      <c r="BQ106" s="396" t="n">
        <v>1.45687165871479E-010</v>
      </c>
      <c r="BR106" s="396" t="n">
        <v>0.922059454722868</v>
      </c>
      <c r="BS106" s="396" t="n">
        <v>0.0677019179442328</v>
      </c>
      <c r="BT106" s="396" t="n">
        <v>3.6088515282727E-025</v>
      </c>
      <c r="BU106" s="396" t="n">
        <v>1.00095277863914E-006</v>
      </c>
      <c r="BV106" s="396" t="n">
        <v>1.33159619929588E-007</v>
      </c>
      <c r="BW106" s="398" t="n">
        <v>0.000284192574013676</v>
      </c>
    </row>
    <row r="107" customFormat="false" ht="14.45" hidden="false" customHeight="true" outlineLevel="0" collapsed="false">
      <c r="A107" s="399" t="s">
        <v>189</v>
      </c>
      <c r="B107" s="400" t="s">
        <v>1592</v>
      </c>
      <c r="C107" s="401" t="n">
        <v>0.367428329419809</v>
      </c>
      <c r="D107" s="403" t="n">
        <v>0.112666520366378</v>
      </c>
      <c r="E107" s="403" t="n">
        <v>-0.0376778673899011</v>
      </c>
      <c r="F107" s="403" t="n">
        <v>-0.0471203661728563</v>
      </c>
      <c r="G107" s="403" t="n">
        <v>0.0136653504598297</v>
      </c>
      <c r="H107" s="403" t="n">
        <v>-0.00641116336373868</v>
      </c>
      <c r="I107" s="403" t="n">
        <v>-0.0848223872221884</v>
      </c>
      <c r="J107" s="403" t="n">
        <v>0.0727935054254608</v>
      </c>
      <c r="K107" s="403" t="n">
        <v>0.0692537675477153</v>
      </c>
      <c r="L107" s="403" t="n">
        <v>0.879428929900446</v>
      </c>
      <c r="M107" s="403" t="n">
        <v>-0.0272322529329577</v>
      </c>
      <c r="N107" s="403" t="n">
        <v>-0.0867106077813259</v>
      </c>
      <c r="O107" s="403" t="n">
        <v>-0.297450744775379</v>
      </c>
      <c r="P107" s="403" t="n">
        <v>-0.00774558876150071</v>
      </c>
      <c r="Q107" s="403" t="n">
        <v>-0.248454309047625</v>
      </c>
      <c r="R107" s="403" t="n">
        <v>-0.0305478578547729</v>
      </c>
      <c r="S107" s="403" t="n">
        <v>-0.0259401437700567</v>
      </c>
      <c r="T107" s="403" t="n">
        <v>-0.02228417734889</v>
      </c>
      <c r="U107" s="403" t="n">
        <v>-0.0273718878781721</v>
      </c>
      <c r="V107" s="403" t="n">
        <v>-0.00918705366368657</v>
      </c>
      <c r="W107" s="404" t="s">
        <v>1608</v>
      </c>
      <c r="X107" s="403" t="n">
        <v>0.0198590812381504</v>
      </c>
      <c r="Y107" s="403" t="n">
        <v>-0.0160516451236651</v>
      </c>
      <c r="Z107" s="403" t="n">
        <v>-0.00884765425931156</v>
      </c>
      <c r="AA107" s="403" t="n">
        <v>0.01896559071573</v>
      </c>
      <c r="AB107" s="403" t="n">
        <v>0.0857425875232516</v>
      </c>
      <c r="AC107" s="403" t="n">
        <v>0.0269170741512179</v>
      </c>
      <c r="AD107" s="403" t="n">
        <v>-0.0104497321181915</v>
      </c>
      <c r="AE107" s="403" t="n">
        <v>-0.116537615726611</v>
      </c>
      <c r="AF107" s="403" t="n">
        <v>-0.113597006913829</v>
      </c>
      <c r="AG107" s="403" t="n">
        <v>-0.040821618424789</v>
      </c>
      <c r="AH107" s="403" t="n">
        <v>-0.0131625692433794</v>
      </c>
      <c r="AI107" s="403" t="n">
        <v>-0.0558772587383807</v>
      </c>
      <c r="AJ107" s="403" t="n">
        <v>-0.18275844631846</v>
      </c>
      <c r="AK107" s="403" t="n">
        <v>-0.0345405098718113</v>
      </c>
      <c r="AL107" s="403" t="n">
        <v>-0.0360704250532603</v>
      </c>
      <c r="AM107" s="403" t="n">
        <v>-0.0565981211997446</v>
      </c>
      <c r="AN107" s="403" t="n">
        <v>-0.173102839785204</v>
      </c>
      <c r="AO107" s="403" t="n">
        <v>-0.0921469815297823</v>
      </c>
      <c r="AP107" s="403" t="n">
        <v>-0.158741580396911</v>
      </c>
      <c r="AQ107" s="403" t="n">
        <v>0.0163940851417101</v>
      </c>
      <c r="AR107" s="403" t="n">
        <v>-0.0419258229747664</v>
      </c>
      <c r="AS107" s="403" t="n">
        <v>-0.0842773720142026</v>
      </c>
      <c r="AT107" s="403" t="n">
        <v>-0.102544242222639</v>
      </c>
      <c r="AU107" s="403" t="n">
        <v>-0.0405768272979828</v>
      </c>
      <c r="AV107" s="403" t="n">
        <v>-0.102444421304112</v>
      </c>
      <c r="AW107" s="403" t="n">
        <v>0.212639441607527</v>
      </c>
      <c r="AX107" s="403" t="n">
        <v>-0.159745416508106</v>
      </c>
      <c r="AY107" s="403" t="n">
        <v>-0.135597320459694</v>
      </c>
      <c r="AZ107" s="403" t="n">
        <v>0.173285225602653</v>
      </c>
      <c r="BA107" s="403" t="n">
        <v>0.0112317041573894</v>
      </c>
      <c r="BB107" s="403" t="n">
        <v>-0.137933838170917</v>
      </c>
      <c r="BC107" s="402" t="n">
        <v>1</v>
      </c>
      <c r="BD107" s="403" t="n">
        <v>0.935560447743148</v>
      </c>
      <c r="BE107" s="403" t="n">
        <v>-0.315889973519295</v>
      </c>
      <c r="BF107" s="403" t="n">
        <v>-0.365134104351301</v>
      </c>
      <c r="BG107" s="403" t="n">
        <v>0.00577771550012651</v>
      </c>
      <c r="BH107" s="403" t="n">
        <v>-0.138771717874747</v>
      </c>
      <c r="BI107" s="403" t="n">
        <v>-0.107263418450865</v>
      </c>
      <c r="BJ107" s="403" t="n">
        <v>-0.00573515204946485</v>
      </c>
      <c r="BK107" s="403" t="n">
        <v>0.0494980222575546</v>
      </c>
      <c r="BL107" s="403" t="n">
        <v>-0.0704276196400465</v>
      </c>
      <c r="BM107" s="403" t="n">
        <v>0.0106500622617296</v>
      </c>
      <c r="BN107" s="403" t="n">
        <v>-0.0736599440751558</v>
      </c>
      <c r="BO107" s="403" t="n">
        <v>-0.0497895876890543</v>
      </c>
      <c r="BP107" s="403" t="n">
        <v>-0.118228075315679</v>
      </c>
      <c r="BQ107" s="403" t="n">
        <v>-0.204089969219873</v>
      </c>
      <c r="BR107" s="403" t="n">
        <v>0.0531375421689765</v>
      </c>
      <c r="BS107" s="403" t="n">
        <v>0.0811437091563786</v>
      </c>
      <c r="BT107" s="403" t="n">
        <v>-0.179788337786874</v>
      </c>
      <c r="BU107" s="403" t="n">
        <v>0.229891693575558</v>
      </c>
      <c r="BV107" s="403" t="n">
        <v>0.0591833302940869</v>
      </c>
      <c r="BW107" s="405" t="n">
        <v>0.243754539053266</v>
      </c>
    </row>
    <row r="108" customFormat="false" ht="14.45" hidden="false" customHeight="true" outlineLevel="0" collapsed="false">
      <c r="A108" s="399"/>
      <c r="B108" s="394" t="s">
        <v>1593</v>
      </c>
      <c r="C108" s="406" t="n">
        <v>3.64624908220628E-025</v>
      </c>
      <c r="D108" s="396" t="n">
        <v>0.00210013034065627</v>
      </c>
      <c r="E108" s="396" t="n">
        <v>0.305052189522315</v>
      </c>
      <c r="F108" s="396" t="n">
        <v>0.199506668763653</v>
      </c>
      <c r="G108" s="396" t="n">
        <v>0.709981679061789</v>
      </c>
      <c r="H108" s="396" t="n">
        <v>0.861501432459068</v>
      </c>
      <c r="I108" s="396" t="n">
        <v>0.0207574911269221</v>
      </c>
      <c r="J108" s="396" t="n">
        <v>0.0473117756940646</v>
      </c>
      <c r="K108" s="396" t="n">
        <v>0.0591860919141622</v>
      </c>
      <c r="L108" s="396" t="n">
        <v>4.46360367449416E-241</v>
      </c>
      <c r="M108" s="396" t="n">
        <v>0.458581190972673</v>
      </c>
      <c r="N108" s="396" t="n">
        <v>0.0180771296186088</v>
      </c>
      <c r="O108" s="396" t="n">
        <v>1.20658997009541E-016</v>
      </c>
      <c r="P108" s="396" t="n">
        <v>0.833061168573217</v>
      </c>
      <c r="Q108" s="396" t="n">
        <v>6.4670463997309E-012</v>
      </c>
      <c r="R108" s="396" t="n">
        <v>0.405710194551023</v>
      </c>
      <c r="S108" s="396" t="n">
        <v>0.480184755244941</v>
      </c>
      <c r="T108" s="396" t="n">
        <v>0.544199177228251</v>
      </c>
      <c r="U108" s="396" t="n">
        <v>0.456279559097477</v>
      </c>
      <c r="V108" s="396" t="n">
        <v>0.802583791428237</v>
      </c>
      <c r="W108" s="397" t="s">
        <v>1609</v>
      </c>
      <c r="X108" s="396" t="n">
        <v>0.588878974502686</v>
      </c>
      <c r="Y108" s="396" t="n">
        <v>0.662236351497669</v>
      </c>
      <c r="Z108" s="396" t="n">
        <v>0.809734734944851</v>
      </c>
      <c r="AA108" s="396" t="n">
        <v>0.605756216603074</v>
      </c>
      <c r="AB108" s="396" t="n">
        <v>0.0194108799151569</v>
      </c>
      <c r="AC108" s="396" t="n">
        <v>0.463800151700122</v>
      </c>
      <c r="AD108" s="396" t="n">
        <v>0.776128945160891</v>
      </c>
      <c r="AE108" s="396" t="n">
        <v>0.00146218702939856</v>
      </c>
      <c r="AF108" s="396" t="n">
        <v>0.00192698512657505</v>
      </c>
      <c r="AG108" s="396" t="n">
        <v>0.266436421607472</v>
      </c>
      <c r="AH108" s="396" t="n">
        <v>0.720195818212531</v>
      </c>
      <c r="AI108" s="396" t="n">
        <v>0.128077145754186</v>
      </c>
      <c r="AJ108" s="396" t="n">
        <v>5.28825319760455E-007</v>
      </c>
      <c r="AK108" s="396" t="n">
        <v>0.347114214997221</v>
      </c>
      <c r="AL108" s="396" t="n">
        <v>0.326162554449662</v>
      </c>
      <c r="AM108" s="396" t="n">
        <v>0.123221583871471</v>
      </c>
      <c r="AN108" s="396" t="n">
        <v>2.07096545053052E-006</v>
      </c>
      <c r="AO108" s="396" t="n">
        <v>0.0120332863665812</v>
      </c>
      <c r="AP108" s="396" t="n">
        <v>1.39685807815124E-005</v>
      </c>
      <c r="AQ108" s="396" t="n">
        <v>0.655490338981727</v>
      </c>
      <c r="AR108" s="396" t="n">
        <v>0.25370643624813</v>
      </c>
      <c r="AS108" s="396" t="n">
        <v>0.0215927989088696</v>
      </c>
      <c r="AT108" s="396" t="n">
        <v>0.00514478105984464</v>
      </c>
      <c r="AU108" s="396" t="n">
        <v>0.269316924415678</v>
      </c>
      <c r="AV108" s="396" t="n">
        <v>0.00518855720652211</v>
      </c>
      <c r="AW108" s="396" t="n">
        <v>4.93089755578049E-009</v>
      </c>
      <c r="AX108" s="396" t="n">
        <v>0.00019338143285259</v>
      </c>
      <c r="AY108" s="396" t="n">
        <v>0.000209707058331003</v>
      </c>
      <c r="AZ108" s="396" t="n">
        <v>2.05192786509438E-006</v>
      </c>
      <c r="BA108" s="396" t="n">
        <v>0.759872467410242</v>
      </c>
      <c r="BB108" s="396" t="n">
        <v>0.000163923878249951</v>
      </c>
      <c r="BC108" s="407"/>
      <c r="BD108" s="396" t="n">
        <v>0</v>
      </c>
      <c r="BE108" s="396" t="n">
        <v>1.11492682744712E-018</v>
      </c>
      <c r="BF108" s="396" t="n">
        <v>8.09480306649037E-025</v>
      </c>
      <c r="BG108" s="396" t="n">
        <v>0.875067310661023</v>
      </c>
      <c r="BH108" s="396" t="n">
        <v>0.000149387143656663</v>
      </c>
      <c r="BI108" s="396" t="n">
        <v>0.00341901544986356</v>
      </c>
      <c r="BJ108" s="396" t="n">
        <v>0.875980207873845</v>
      </c>
      <c r="BK108" s="396" t="n">
        <v>0.230744264169176</v>
      </c>
      <c r="BL108" s="396" t="n">
        <v>0.0550009304830461</v>
      </c>
      <c r="BM108" s="396" t="n">
        <v>0.796632229244084</v>
      </c>
      <c r="BN108" s="396" t="n">
        <v>0.0447314130211928</v>
      </c>
      <c r="BO108" s="396" t="n">
        <v>0.228005716837131</v>
      </c>
      <c r="BP108" s="396" t="n">
        <v>0.00124411750890847</v>
      </c>
      <c r="BQ108" s="396" t="n">
        <v>6.0063314242825E-007</v>
      </c>
      <c r="BR108" s="396" t="n">
        <v>0.147894612520466</v>
      </c>
      <c r="BS108" s="396" t="n">
        <v>0.0492192593928664</v>
      </c>
      <c r="BT108" s="396" t="n">
        <v>8.11123753842398E-007</v>
      </c>
      <c r="BU108" s="396" t="n">
        <v>2.28334218020552E-010</v>
      </c>
      <c r="BV108" s="396" t="n">
        <v>0.106979839793352</v>
      </c>
      <c r="BW108" s="398" t="n">
        <v>1.6401512971006E-011</v>
      </c>
    </row>
    <row r="109" customFormat="false" ht="14.45" hidden="false" customHeight="true" outlineLevel="0" collapsed="false">
      <c r="A109" s="399" t="s">
        <v>191</v>
      </c>
      <c r="B109" s="400" t="s">
        <v>1592</v>
      </c>
      <c r="C109" s="401" t="n">
        <v>0.402343332707503</v>
      </c>
      <c r="D109" s="403" t="n">
        <v>0.00639372663649249</v>
      </c>
      <c r="E109" s="403" t="n">
        <v>-0.0424101615195654</v>
      </c>
      <c r="F109" s="403" t="n">
        <v>-0.0524838465267931</v>
      </c>
      <c r="G109" s="403" t="n">
        <v>-0.0259461816273494</v>
      </c>
      <c r="H109" s="403" t="n">
        <v>-0.012859696732596</v>
      </c>
      <c r="I109" s="403" t="n">
        <v>-0.0938577653437635</v>
      </c>
      <c r="J109" s="403" t="n">
        <v>0.0508013170545975</v>
      </c>
      <c r="K109" s="403" t="n">
        <v>0.0497377277433308</v>
      </c>
      <c r="L109" s="403" t="n">
        <v>0.805630817402874</v>
      </c>
      <c r="M109" s="403" t="n">
        <v>-0.0340617330123088</v>
      </c>
      <c r="N109" s="403" t="n">
        <v>-0.118539589505195</v>
      </c>
      <c r="O109" s="403" t="n">
        <v>-0.357034590500242</v>
      </c>
      <c r="P109" s="403" t="n">
        <v>-0.00193048772120798</v>
      </c>
      <c r="Q109" s="403" t="n">
        <v>-0.289620367828593</v>
      </c>
      <c r="R109" s="403" t="n">
        <v>-0.0341253439646185</v>
      </c>
      <c r="S109" s="403" t="n">
        <v>-0.0270419759262073</v>
      </c>
      <c r="T109" s="403" t="n">
        <v>-0.025060105688113</v>
      </c>
      <c r="U109" s="403" t="n">
        <v>-0.0303516251288284</v>
      </c>
      <c r="V109" s="403" t="n">
        <v>-0.00957429624495431</v>
      </c>
      <c r="W109" s="404" t="s">
        <v>1608</v>
      </c>
      <c r="X109" s="403" t="n">
        <v>0.0131331184014884</v>
      </c>
      <c r="Y109" s="403" t="n">
        <v>-0.0193484075481689</v>
      </c>
      <c r="Z109" s="403" t="n">
        <v>-0.00564255892747715</v>
      </c>
      <c r="AA109" s="403" t="n">
        <v>0.0554260009067279</v>
      </c>
      <c r="AB109" s="403" t="n">
        <v>0.134408145064277</v>
      </c>
      <c r="AC109" s="403" t="n">
        <v>0.0186653227468788</v>
      </c>
      <c r="AD109" s="403" t="n">
        <v>0.0102650705205109</v>
      </c>
      <c r="AE109" s="403" t="n">
        <v>-0.0013764856256541</v>
      </c>
      <c r="AF109" s="403" t="n">
        <v>-0.00152820130661956</v>
      </c>
      <c r="AG109" s="403" t="n">
        <v>-0.00731640809976248</v>
      </c>
      <c r="AH109" s="403" t="n">
        <v>0.0214177430431572</v>
      </c>
      <c r="AI109" s="403" t="n">
        <v>-0.0621788205538253</v>
      </c>
      <c r="AJ109" s="403" t="n">
        <v>-0.179857518553204</v>
      </c>
      <c r="AK109" s="403" t="n">
        <v>-0.0410907783136426</v>
      </c>
      <c r="AL109" s="403" t="n">
        <v>0.0529093852329772</v>
      </c>
      <c r="AM109" s="403" t="n">
        <v>0.00204466254570055</v>
      </c>
      <c r="AN109" s="403" t="n">
        <v>-0.147552005663388</v>
      </c>
      <c r="AO109" s="403" t="n">
        <v>-0.0372132623504583</v>
      </c>
      <c r="AP109" s="403" t="n">
        <v>-0.143647238965987</v>
      </c>
      <c r="AQ109" s="403" t="n">
        <v>-0.0186935432689357</v>
      </c>
      <c r="AR109" s="403" t="n">
        <v>0.0478291519028179</v>
      </c>
      <c r="AS109" s="403" t="n">
        <v>-0.0154289669819647</v>
      </c>
      <c r="AT109" s="403" t="n">
        <v>-0.111251157134472</v>
      </c>
      <c r="AU109" s="403" t="n">
        <v>0.00602943921688232</v>
      </c>
      <c r="AV109" s="403" t="n">
        <v>-0.115775490910155</v>
      </c>
      <c r="AW109" s="403" t="n">
        <v>0.0790822090187161</v>
      </c>
      <c r="AX109" s="403" t="n">
        <v>-0.15060746878251</v>
      </c>
      <c r="AY109" s="403" t="n">
        <v>-0.00614229814191086</v>
      </c>
      <c r="AZ109" s="403" t="n">
        <v>0.035872147087783</v>
      </c>
      <c r="BA109" s="403" t="n">
        <v>-0.0322226995379603</v>
      </c>
      <c r="BB109" s="403" t="n">
        <v>-0.118393699135048</v>
      </c>
      <c r="BC109" s="403" t="n">
        <v>0.935560447743148</v>
      </c>
      <c r="BD109" s="402" t="n">
        <v>1</v>
      </c>
      <c r="BE109" s="403" t="n">
        <v>-0.382926691710966</v>
      </c>
      <c r="BF109" s="403" t="n">
        <v>-0.431980623801194</v>
      </c>
      <c r="BG109" s="403" t="n">
        <v>-0.00825161731019742</v>
      </c>
      <c r="BH109" s="403" t="n">
        <v>-0.116343501544527</v>
      </c>
      <c r="BI109" s="403" t="n">
        <v>-0.0924506971912993</v>
      </c>
      <c r="BJ109" s="403" t="n">
        <v>0.0371292316650842</v>
      </c>
      <c r="BK109" s="403" t="n">
        <v>0.108434494575825</v>
      </c>
      <c r="BL109" s="403" t="n">
        <v>-0.0714194878552672</v>
      </c>
      <c r="BM109" s="403" t="n">
        <v>-0.0101814417247983</v>
      </c>
      <c r="BN109" s="403" t="n">
        <v>-0.0689640785147609</v>
      </c>
      <c r="BO109" s="403" t="n">
        <v>-0.0349103302028933</v>
      </c>
      <c r="BP109" s="403" t="n">
        <v>-0.133033051222417</v>
      </c>
      <c r="BQ109" s="403" t="n">
        <v>-0.226923101316303</v>
      </c>
      <c r="BR109" s="403" t="n">
        <v>0.100476880164658</v>
      </c>
      <c r="BS109" s="403" t="n">
        <v>0.070210989650848</v>
      </c>
      <c r="BT109" s="403" t="n">
        <v>-0.0533474778566874</v>
      </c>
      <c r="BU109" s="403" t="n">
        <v>0.113557154092679</v>
      </c>
      <c r="BV109" s="403" t="n">
        <v>0.0242518081335596</v>
      </c>
      <c r="BW109" s="405" t="n">
        <v>0.122336163802026</v>
      </c>
    </row>
    <row r="110" customFormat="false" ht="14.45" hidden="false" customHeight="true" outlineLevel="0" collapsed="false">
      <c r="A110" s="399"/>
      <c r="B110" s="394" t="s">
        <v>1593</v>
      </c>
      <c r="C110" s="406" t="n">
        <v>3.03995194287881E-030</v>
      </c>
      <c r="D110" s="396" t="n">
        <v>0.861966689923869</v>
      </c>
      <c r="E110" s="396" t="n">
        <v>0.248577835918572</v>
      </c>
      <c r="F110" s="396" t="n">
        <v>0.15322936450393</v>
      </c>
      <c r="G110" s="396" t="n">
        <v>0.480379171964601</v>
      </c>
      <c r="H110" s="396" t="n">
        <v>0.726550441632483</v>
      </c>
      <c r="I110" s="396" t="n">
        <v>0.0105278050821918</v>
      </c>
      <c r="J110" s="396" t="n">
        <v>0.166857783000666</v>
      </c>
      <c r="K110" s="396" t="n">
        <v>0.17593005766315</v>
      </c>
      <c r="L110" s="396" t="n">
        <v>2.0210691042692E-170</v>
      </c>
      <c r="M110" s="396" t="n">
        <v>0.3541679146179</v>
      </c>
      <c r="N110" s="396" t="n">
        <v>0.00121664657520141</v>
      </c>
      <c r="O110" s="396" t="n">
        <v>9.96791055228813E-024</v>
      </c>
      <c r="P110" s="396" t="n">
        <v>0.95813248331098</v>
      </c>
      <c r="Q110" s="396" t="n">
        <v>8.3475154618541E-016</v>
      </c>
      <c r="R110" s="396" t="n">
        <v>0.353269332785788</v>
      </c>
      <c r="S110" s="396" t="n">
        <v>0.462030592960581</v>
      </c>
      <c r="T110" s="396" t="n">
        <v>0.495501180429512</v>
      </c>
      <c r="U110" s="396" t="n">
        <v>0.409051019476576</v>
      </c>
      <c r="V110" s="396" t="n">
        <v>0.794580688575407</v>
      </c>
      <c r="W110" s="397" t="s">
        <v>1609</v>
      </c>
      <c r="X110" s="396" t="n">
        <v>0.720976391152237</v>
      </c>
      <c r="Y110" s="396" t="n">
        <v>0.598745736911655</v>
      </c>
      <c r="Z110" s="396" t="n">
        <v>0.878048486363096</v>
      </c>
      <c r="AA110" s="396" t="n">
        <v>0.131452034086404</v>
      </c>
      <c r="AB110" s="396" t="n">
        <v>0.000240909505079101</v>
      </c>
      <c r="AC110" s="396" t="n">
        <v>0.611716784106333</v>
      </c>
      <c r="AD110" s="396" t="n">
        <v>0.780127302913429</v>
      </c>
      <c r="AE110" s="396" t="n">
        <v>0.970140696165584</v>
      </c>
      <c r="AF110" s="396" t="n">
        <v>0.966851412424407</v>
      </c>
      <c r="AG110" s="396" t="n">
        <v>0.842291489563068</v>
      </c>
      <c r="AH110" s="396" t="n">
        <v>0.56023289221861</v>
      </c>
      <c r="AI110" s="396" t="n">
        <v>0.0905481303409052</v>
      </c>
      <c r="AJ110" s="396" t="n">
        <v>8.16974097397688E-007</v>
      </c>
      <c r="AK110" s="396" t="n">
        <v>0.263616278644761</v>
      </c>
      <c r="AL110" s="396" t="n">
        <v>0.149920223593208</v>
      </c>
      <c r="AM110" s="396" t="n">
        <v>0.955658787467547</v>
      </c>
      <c r="AN110" s="396" t="n">
        <v>5.46962804569613E-005</v>
      </c>
      <c r="AO110" s="396" t="n">
        <v>0.31171298649232</v>
      </c>
      <c r="AP110" s="396" t="n">
        <v>8.70786150294119E-005</v>
      </c>
      <c r="AQ110" s="396" t="n">
        <v>0.611178454548477</v>
      </c>
      <c r="AR110" s="396" t="n">
        <v>0.193121924628919</v>
      </c>
      <c r="AS110" s="396" t="n">
        <v>0.674780257452885</v>
      </c>
      <c r="AT110" s="396" t="n">
        <v>0.00240725742872948</v>
      </c>
      <c r="AU110" s="396" t="n">
        <v>0.869759037297395</v>
      </c>
      <c r="AV110" s="396" t="n">
        <v>0.00158312201605059</v>
      </c>
      <c r="AW110" s="396" t="n">
        <v>0.0312467442982384</v>
      </c>
      <c r="AX110" s="396" t="n">
        <v>0.000445180587930153</v>
      </c>
      <c r="AY110" s="396" t="n">
        <v>0.867343524434865</v>
      </c>
      <c r="AZ110" s="396" t="n">
        <v>0.329157458372173</v>
      </c>
      <c r="BA110" s="396" t="n">
        <v>0.380767122431468</v>
      </c>
      <c r="BB110" s="396" t="n">
        <v>0.00123384298737231</v>
      </c>
      <c r="BC110" s="396" t="n">
        <v>0</v>
      </c>
      <c r="BD110" s="407"/>
      <c r="BE110" s="396" t="n">
        <v>2.51773584474572E-027</v>
      </c>
      <c r="BF110" s="396" t="n">
        <v>4.3682387037051E-035</v>
      </c>
      <c r="BG110" s="396" t="n">
        <v>0.822448981988212</v>
      </c>
      <c r="BH110" s="396" t="n">
        <v>0.0015004162080427</v>
      </c>
      <c r="BI110" s="396" t="n">
        <v>0.0117528638193111</v>
      </c>
      <c r="BJ110" s="396" t="n">
        <v>0.312480239827782</v>
      </c>
      <c r="BK110" s="396" t="n">
        <v>0.00849926355728498</v>
      </c>
      <c r="BL110" s="396" t="n">
        <v>0.0518174020074169</v>
      </c>
      <c r="BM110" s="396" t="n">
        <v>0.805397477174594</v>
      </c>
      <c r="BN110" s="396" t="n">
        <v>0.0604320791398861</v>
      </c>
      <c r="BO110" s="396" t="n">
        <v>0.398118242698568</v>
      </c>
      <c r="BP110" s="396" t="n">
        <v>0.000279243634663166</v>
      </c>
      <c r="BQ110" s="396" t="n">
        <v>2.64229205716594E-008</v>
      </c>
      <c r="BR110" s="396" t="n">
        <v>0.00615742241181661</v>
      </c>
      <c r="BS110" s="396" t="n">
        <v>0.0889424638631606</v>
      </c>
      <c r="BT110" s="396" t="n">
        <v>0.146570579474503</v>
      </c>
      <c r="BU110" s="396" t="n">
        <v>0.00194784315969426</v>
      </c>
      <c r="BV110" s="396" t="n">
        <v>0.509513970353742</v>
      </c>
      <c r="BW110" s="398" t="n">
        <v>0.000839807479371679</v>
      </c>
    </row>
    <row r="111" customFormat="false" ht="14.45" hidden="false" customHeight="true" outlineLevel="0" collapsed="false">
      <c r="A111" s="399" t="s">
        <v>193</v>
      </c>
      <c r="B111" s="400" t="s">
        <v>1592</v>
      </c>
      <c r="C111" s="401" t="n">
        <v>-0.398223277542771</v>
      </c>
      <c r="D111" s="403" t="n">
        <v>0.469729990039863</v>
      </c>
      <c r="E111" s="403" t="n">
        <v>0.0350425171847303</v>
      </c>
      <c r="F111" s="403" t="n">
        <v>-0.0471648908333593</v>
      </c>
      <c r="G111" s="403" t="n">
        <v>-0.23117784649169</v>
      </c>
      <c r="H111" s="403" t="n">
        <v>-0.0539438841905933</v>
      </c>
      <c r="I111" s="403" t="n">
        <v>-0.0080544410522357</v>
      </c>
      <c r="J111" s="403" t="n">
        <v>-0.0452520059025847</v>
      </c>
      <c r="K111" s="403" t="n">
        <v>-0.0391669410643775</v>
      </c>
      <c r="L111" s="403" t="n">
        <v>-0.275988520199465</v>
      </c>
      <c r="M111" s="403" t="n">
        <v>-0.0829870687899498</v>
      </c>
      <c r="N111" s="403" t="n">
        <v>0.267592813395325</v>
      </c>
      <c r="O111" s="403" t="n">
        <v>0.864583772949505</v>
      </c>
      <c r="P111" s="403" t="n">
        <v>-0.0790949244918537</v>
      </c>
      <c r="Q111" s="403" t="n">
        <v>0.622243355188144</v>
      </c>
      <c r="R111" s="403" t="n">
        <v>-0.00885022867534763</v>
      </c>
      <c r="S111" s="403" t="n">
        <v>-0.0104256760068534</v>
      </c>
      <c r="T111" s="403" t="n">
        <v>-0.0119121644956006</v>
      </c>
      <c r="U111" s="403" t="n">
        <v>0.0926526182090324</v>
      </c>
      <c r="V111" s="403" t="n">
        <v>0.013580613951051</v>
      </c>
      <c r="W111" s="404" t="s">
        <v>1608</v>
      </c>
      <c r="X111" s="403" t="n">
        <v>0.0184471015719264</v>
      </c>
      <c r="Y111" s="403" t="n">
        <v>-0.0351560741973904</v>
      </c>
      <c r="Z111" s="403" t="n">
        <v>-0.0117993732658232</v>
      </c>
      <c r="AA111" s="403" t="n">
        <v>-0.23909594782171</v>
      </c>
      <c r="AB111" s="403" t="n">
        <v>-0.174471439320084</v>
      </c>
      <c r="AC111" s="403" t="n">
        <v>-0.0740660035437562</v>
      </c>
      <c r="AD111" s="403" t="n">
        <v>-0.160657711638553</v>
      </c>
      <c r="AE111" s="403" t="n">
        <v>-0.121995698544555</v>
      </c>
      <c r="AF111" s="403" t="n">
        <v>-0.108589642933773</v>
      </c>
      <c r="AG111" s="403" t="n">
        <v>-0.0664171915068746</v>
      </c>
      <c r="AH111" s="403" t="n">
        <v>-0.102864761570989</v>
      </c>
      <c r="AI111" s="403" t="n">
        <v>-0.0576836072975037</v>
      </c>
      <c r="AJ111" s="403" t="n">
        <v>-0.144129404915782</v>
      </c>
      <c r="AK111" s="403" t="n">
        <v>-0.0771021356278387</v>
      </c>
      <c r="AL111" s="403" t="n">
        <v>-0.175746507251953</v>
      </c>
      <c r="AM111" s="403" t="n">
        <v>-0.214437515982207</v>
      </c>
      <c r="AN111" s="403" t="n">
        <v>-0.225521517848425</v>
      </c>
      <c r="AO111" s="403" t="n">
        <v>-0.1425441944748</v>
      </c>
      <c r="AP111" s="403" t="n">
        <v>-0.202896480721506</v>
      </c>
      <c r="AQ111" s="403" t="n">
        <v>-0.213366324563314</v>
      </c>
      <c r="AR111" s="403" t="n">
        <v>-0.199482884265496</v>
      </c>
      <c r="AS111" s="403" t="n">
        <v>-0.216498376645287</v>
      </c>
      <c r="AT111" s="403" t="n">
        <v>-0.0924325312768555</v>
      </c>
      <c r="AU111" s="403" t="n">
        <v>0.0089280684937068</v>
      </c>
      <c r="AV111" s="403" t="n">
        <v>-0.0944754286568745</v>
      </c>
      <c r="AW111" s="403" t="n">
        <v>0.530580609938937</v>
      </c>
      <c r="AX111" s="403" t="n">
        <v>-0.263124719101412</v>
      </c>
      <c r="AY111" s="403" t="n">
        <v>-0.291019810797141</v>
      </c>
      <c r="AZ111" s="403" t="n">
        <v>0.747806797195683</v>
      </c>
      <c r="BA111" s="403" t="n">
        <v>-0.271244770003783</v>
      </c>
      <c r="BB111" s="403" t="n">
        <v>-0.576055799198174</v>
      </c>
      <c r="BC111" s="403" t="n">
        <v>-0.315889973519295</v>
      </c>
      <c r="BD111" s="403" t="n">
        <v>-0.382926691710966</v>
      </c>
      <c r="BE111" s="402" t="n">
        <v>1</v>
      </c>
      <c r="BF111" s="403" t="n">
        <v>0.955564792806511</v>
      </c>
      <c r="BG111" s="403" t="n">
        <v>-0.268166562057823</v>
      </c>
      <c r="BH111" s="403" t="n">
        <v>-0.454005623352977</v>
      </c>
      <c r="BI111" s="403" t="n">
        <v>-0.245345885540145</v>
      </c>
      <c r="BJ111" s="403" t="n">
        <v>-0.186372570674858</v>
      </c>
      <c r="BK111" s="403" t="n">
        <v>-0.120210519941398</v>
      </c>
      <c r="BL111" s="403" t="n">
        <v>-0.138571879671604</v>
      </c>
      <c r="BM111" s="403" t="n">
        <v>-0.0749651311772338</v>
      </c>
      <c r="BN111" s="403" t="n">
        <v>-0.177456481872179</v>
      </c>
      <c r="BO111" s="403" t="n">
        <v>-0.221196634324881</v>
      </c>
      <c r="BP111" s="403" t="n">
        <v>0.00432575692423556</v>
      </c>
      <c r="BQ111" s="403" t="n">
        <v>0.193096616660002</v>
      </c>
      <c r="BR111" s="403" t="n">
        <v>-0.131441323584778</v>
      </c>
      <c r="BS111" s="403" t="n">
        <v>0.0934789722940582</v>
      </c>
      <c r="BT111" s="403" t="n">
        <v>-0.567089639657255</v>
      </c>
      <c r="BU111" s="403" t="n">
        <v>0.210333430400266</v>
      </c>
      <c r="BV111" s="403" t="n">
        <v>0.26437166131337</v>
      </c>
      <c r="BW111" s="405" t="n">
        <v>0.141958498520253</v>
      </c>
    </row>
    <row r="112" customFormat="false" ht="14.45" hidden="false" customHeight="true" outlineLevel="0" collapsed="false">
      <c r="A112" s="399"/>
      <c r="B112" s="394" t="s">
        <v>1593</v>
      </c>
      <c r="C112" s="406" t="n">
        <v>1.20399139312847E-029</v>
      </c>
      <c r="D112" s="396" t="n">
        <v>4.79372230130981E-042</v>
      </c>
      <c r="E112" s="396" t="n">
        <v>0.340147121151185</v>
      </c>
      <c r="F112" s="396" t="n">
        <v>0.199081785685515</v>
      </c>
      <c r="G112" s="396" t="n">
        <v>1.80087742626581E-010</v>
      </c>
      <c r="H112" s="396" t="n">
        <v>0.141833374738101</v>
      </c>
      <c r="I112" s="396" t="n">
        <v>0.826508218544177</v>
      </c>
      <c r="J112" s="396" t="n">
        <v>0.21793609870867</v>
      </c>
      <c r="K112" s="396" t="n">
        <v>0.286321880608239</v>
      </c>
      <c r="L112" s="396" t="n">
        <v>1.8667623388222E-014</v>
      </c>
      <c r="M112" s="396" t="n">
        <v>0.0236876301047457</v>
      </c>
      <c r="N112" s="396" t="n">
        <v>1.19392569962932E-013</v>
      </c>
      <c r="O112" s="396" t="n">
        <v>1.16003751601108E-223</v>
      </c>
      <c r="P112" s="396" t="n">
        <v>0.031105559950073</v>
      </c>
      <c r="Q112" s="396" t="n">
        <v>7.53478734759919E-081</v>
      </c>
      <c r="R112" s="396" t="n">
        <v>0.809680433006127</v>
      </c>
      <c r="S112" s="396" t="n">
        <v>0.776630645505899</v>
      </c>
      <c r="T112" s="396" t="n">
        <v>0.745811677720708</v>
      </c>
      <c r="U112" s="396" t="n">
        <v>0.0115135795899641</v>
      </c>
      <c r="V112" s="396" t="n">
        <v>0.711699544325062</v>
      </c>
      <c r="W112" s="397" t="s">
        <v>1609</v>
      </c>
      <c r="X112" s="396" t="n">
        <v>0.615648039518568</v>
      </c>
      <c r="Y112" s="396" t="n">
        <v>0.338583614375888</v>
      </c>
      <c r="Z112" s="396" t="n">
        <v>0.748136664234315</v>
      </c>
      <c r="AA112" s="396" t="n">
        <v>4.04818852041128E-011</v>
      </c>
      <c r="AB112" s="396" t="n">
        <v>1.71428008644416E-006</v>
      </c>
      <c r="AC112" s="396" t="n">
        <v>0.0435635019432821</v>
      </c>
      <c r="AD112" s="396" t="n">
        <v>1.08024685993923E-005</v>
      </c>
      <c r="AE112" s="396" t="n">
        <v>0.000861570158176848</v>
      </c>
      <c r="AF112" s="396" t="n">
        <v>0.00303940910469761</v>
      </c>
      <c r="AG112" s="396" t="n">
        <v>0.0703963968802714</v>
      </c>
      <c r="AH112" s="396" t="n">
        <v>0.00500646118687932</v>
      </c>
      <c r="AI112" s="396" t="n">
        <v>0.116182129727577</v>
      </c>
      <c r="AJ112" s="396" t="n">
        <v>8.05788776266727E-005</v>
      </c>
      <c r="AK112" s="396" t="n">
        <v>0.0356197135046991</v>
      </c>
      <c r="AL112" s="396" t="n">
        <v>1.43557426643162E-006</v>
      </c>
      <c r="AM112" s="396" t="n">
        <v>3.54542192066656E-009</v>
      </c>
      <c r="AN112" s="396" t="n">
        <v>5.06144229586543E-010</v>
      </c>
      <c r="AO112" s="396" t="n">
        <v>9.77040104275988E-005</v>
      </c>
      <c r="AP112" s="396" t="n">
        <v>2.46663172047575E-008</v>
      </c>
      <c r="AQ112" s="396" t="n">
        <v>4.25600532543792E-009</v>
      </c>
      <c r="AR112" s="396" t="n">
        <v>4.16849970779057E-008</v>
      </c>
      <c r="AS112" s="396" t="n">
        <v>2.48810692199666E-009</v>
      </c>
      <c r="AT112" s="396" t="n">
        <v>0.0117126838674906</v>
      </c>
      <c r="AU112" s="396" t="n">
        <v>0.808038997271818</v>
      </c>
      <c r="AV112" s="396" t="n">
        <v>0.00997648949470419</v>
      </c>
      <c r="AW112" s="396" t="n">
        <v>4.12401971083934E-055</v>
      </c>
      <c r="AX112" s="396" t="n">
        <v>5.29655335929458E-010</v>
      </c>
      <c r="AY112" s="396" t="n">
        <v>5.72051154968886E-016</v>
      </c>
      <c r="AZ112" s="396" t="n">
        <v>9.05408057972349E-134</v>
      </c>
      <c r="BA112" s="396" t="n">
        <v>5.36878088701138E-014</v>
      </c>
      <c r="BB112" s="396" t="n">
        <v>8.15171369208158E-067</v>
      </c>
      <c r="BC112" s="396" t="n">
        <v>1.11492682744712E-018</v>
      </c>
      <c r="BD112" s="396" t="n">
        <v>2.51773584474572E-027</v>
      </c>
      <c r="BE112" s="407"/>
      <c r="BF112" s="396" t="n">
        <v>0</v>
      </c>
      <c r="BG112" s="396" t="n">
        <v>1.05388809202417E-013</v>
      </c>
      <c r="BH112" s="396" t="n">
        <v>5.21152822630224E-039</v>
      </c>
      <c r="BI112" s="396" t="n">
        <v>1.1994144540083E-011</v>
      </c>
      <c r="BJ112" s="396" t="n">
        <v>3.11275694466493E-007</v>
      </c>
      <c r="BK112" s="396" t="n">
        <v>0.0035077317113291</v>
      </c>
      <c r="BL112" s="396" t="n">
        <v>0.000151175025179819</v>
      </c>
      <c r="BM112" s="396" t="n">
        <v>0.069294277500594</v>
      </c>
      <c r="BN112" s="396" t="n">
        <v>1.12931219176754E-006</v>
      </c>
      <c r="BO112" s="396" t="n">
        <v>5.97347783962258E-008</v>
      </c>
      <c r="BP112" s="396" t="n">
        <v>0.906294572712704</v>
      </c>
      <c r="BQ112" s="396" t="n">
        <v>2.39532290357448E-006</v>
      </c>
      <c r="BR112" s="396" t="n">
        <v>0.000327651792908438</v>
      </c>
      <c r="BS112" s="396" t="n">
        <v>0.0233971470643734</v>
      </c>
      <c r="BT112" s="396" t="n">
        <v>1.90426392284219E-064</v>
      </c>
      <c r="BU112" s="396" t="n">
        <v>7.10195448611024E-009</v>
      </c>
      <c r="BV112" s="396" t="n">
        <v>2.39201172146502E-013</v>
      </c>
      <c r="BW112" s="398" t="n">
        <v>0.000103314433695679</v>
      </c>
    </row>
    <row r="113" customFormat="false" ht="14.45" hidden="false" customHeight="true" outlineLevel="0" collapsed="false">
      <c r="A113" s="399" t="s">
        <v>195</v>
      </c>
      <c r="B113" s="400" t="s">
        <v>1592</v>
      </c>
      <c r="C113" s="401" t="n">
        <v>-0.39288212760797</v>
      </c>
      <c r="D113" s="403" t="n">
        <v>0.403725210111215</v>
      </c>
      <c r="E113" s="403" t="n">
        <v>0.0548505342314532</v>
      </c>
      <c r="F113" s="403" t="n">
        <v>-0.0244306581014891</v>
      </c>
      <c r="G113" s="403" t="n">
        <v>-0.260897510437162</v>
      </c>
      <c r="H113" s="403" t="n">
        <v>-0.0615458190414866</v>
      </c>
      <c r="I113" s="403" t="n">
        <v>-0.0190330844715607</v>
      </c>
      <c r="J113" s="403" t="n">
        <v>-0.045241063004242</v>
      </c>
      <c r="K113" s="403" t="n">
        <v>-0.0341485770409925</v>
      </c>
      <c r="L113" s="403" t="n">
        <v>-0.319462649393188</v>
      </c>
      <c r="M113" s="403" t="n">
        <v>-0.0790052501193659</v>
      </c>
      <c r="N113" s="403" t="n">
        <v>0.235676168406077</v>
      </c>
      <c r="O113" s="403" t="n">
        <v>0.825675725431872</v>
      </c>
      <c r="P113" s="403" t="n">
        <v>-0.0846081151794511</v>
      </c>
      <c r="Q113" s="403" t="n">
        <v>0.614979007205682</v>
      </c>
      <c r="R113" s="403" t="n">
        <v>-0.0141118909880253</v>
      </c>
      <c r="S113" s="403" t="n">
        <v>-0.0149755085664787</v>
      </c>
      <c r="T113" s="403" t="n">
        <v>0.0243580506247295</v>
      </c>
      <c r="U113" s="403" t="n">
        <v>0.074555589399542</v>
      </c>
      <c r="V113" s="403" t="n">
        <v>0.0170939561904115</v>
      </c>
      <c r="W113" s="404" t="s">
        <v>1608</v>
      </c>
      <c r="X113" s="403" t="n">
        <v>0.0218535807845724</v>
      </c>
      <c r="Y113" s="403" t="n">
        <v>-0.0409889725288211</v>
      </c>
      <c r="Z113" s="403" t="n">
        <v>0.00312090120610668</v>
      </c>
      <c r="AA113" s="403" t="n">
        <v>-0.261007804523017</v>
      </c>
      <c r="AB113" s="403" t="n">
        <v>-0.183814468558879</v>
      </c>
      <c r="AC113" s="403" t="n">
        <v>-0.0801276005914512</v>
      </c>
      <c r="AD113" s="403" t="n">
        <v>-0.178853046562653</v>
      </c>
      <c r="AE113" s="403" t="n">
        <v>-0.0573931303538651</v>
      </c>
      <c r="AF113" s="403" t="n">
        <v>-0.0469876550800752</v>
      </c>
      <c r="AG113" s="403" t="n">
        <v>-0.057382449039911</v>
      </c>
      <c r="AH113" s="403" t="n">
        <v>-0.107280054001522</v>
      </c>
      <c r="AI113" s="403" t="n">
        <v>-0.0223184799422488</v>
      </c>
      <c r="AJ113" s="403" t="n">
        <v>-0.0457900249870992</v>
      </c>
      <c r="AK113" s="403" t="n">
        <v>-0.0820571209598266</v>
      </c>
      <c r="AL113" s="403" t="n">
        <v>-0.157075437216149</v>
      </c>
      <c r="AM113" s="403" t="n">
        <v>-0.205649286237588</v>
      </c>
      <c r="AN113" s="403" t="n">
        <v>-0.0971628973098214</v>
      </c>
      <c r="AO113" s="403" t="n">
        <v>-0.0934301761460571</v>
      </c>
      <c r="AP113" s="403" t="n">
        <v>-0.0807864742031572</v>
      </c>
      <c r="AQ113" s="403" t="n">
        <v>-0.153652658068908</v>
      </c>
      <c r="AR113" s="403" t="n">
        <v>-0.183421351018215</v>
      </c>
      <c r="AS113" s="403" t="n">
        <v>-0.199296251609102</v>
      </c>
      <c r="AT113" s="403" t="n">
        <v>-0.0192552991213088</v>
      </c>
      <c r="AU113" s="403" t="n">
        <v>0.0724790508373656</v>
      </c>
      <c r="AV113" s="403" t="n">
        <v>-0.0250403375733549</v>
      </c>
      <c r="AW113" s="403" t="n">
        <v>0.467411889598973</v>
      </c>
      <c r="AX113" s="403" t="n">
        <v>-0.247528392821267</v>
      </c>
      <c r="AY113" s="403" t="n">
        <v>-0.226921727352514</v>
      </c>
      <c r="AZ113" s="403" t="n">
        <v>0.652367246350828</v>
      </c>
      <c r="BA113" s="403" t="n">
        <v>-0.302141981468502</v>
      </c>
      <c r="BB113" s="403" t="n">
        <v>-0.589380265439008</v>
      </c>
      <c r="BC113" s="403" t="n">
        <v>-0.365134104351301</v>
      </c>
      <c r="BD113" s="403" t="n">
        <v>-0.431980623801194</v>
      </c>
      <c r="BE113" s="403" t="n">
        <v>0.955564792806511</v>
      </c>
      <c r="BF113" s="402" t="n">
        <v>1</v>
      </c>
      <c r="BG113" s="403" t="n">
        <v>-0.264509481097632</v>
      </c>
      <c r="BH113" s="403" t="n">
        <v>-0.452985201735276</v>
      </c>
      <c r="BI113" s="403" t="n">
        <v>-0.246989273174607</v>
      </c>
      <c r="BJ113" s="403" t="n">
        <v>-0.204100102435587</v>
      </c>
      <c r="BK113" s="403" t="n">
        <v>-0.151309665589459</v>
      </c>
      <c r="BL113" s="403" t="n">
        <v>-0.154014362801534</v>
      </c>
      <c r="BM113" s="403" t="n">
        <v>-0.0762606498798333</v>
      </c>
      <c r="BN113" s="403" t="n">
        <v>-0.200280716480104</v>
      </c>
      <c r="BO113" s="403" t="n">
        <v>-0.239070877037587</v>
      </c>
      <c r="BP113" s="403" t="n">
        <v>0.0705815060630137</v>
      </c>
      <c r="BQ113" s="403" t="n">
        <v>0.24857079409299</v>
      </c>
      <c r="BR113" s="403" t="n">
        <v>-0.112406895222092</v>
      </c>
      <c r="BS113" s="403" t="n">
        <v>0.104606840265576</v>
      </c>
      <c r="BT113" s="403" t="n">
        <v>-0.4473846988043</v>
      </c>
      <c r="BU113" s="403" t="n">
        <v>0.124058123089093</v>
      </c>
      <c r="BV113" s="403" t="n">
        <v>0.176828430573225</v>
      </c>
      <c r="BW113" s="405" t="n">
        <v>0.0757232538581491</v>
      </c>
    </row>
    <row r="114" customFormat="false" ht="14.45" hidden="false" customHeight="true" outlineLevel="0" collapsed="false">
      <c r="A114" s="399"/>
      <c r="B114" s="394" t="s">
        <v>1593</v>
      </c>
      <c r="C114" s="406" t="n">
        <v>8.49371283338462E-029</v>
      </c>
      <c r="D114" s="396" t="n">
        <v>1.85224648717519E-030</v>
      </c>
      <c r="E114" s="396" t="n">
        <v>0.135511622222765</v>
      </c>
      <c r="F114" s="396" t="n">
        <v>0.506395658841061</v>
      </c>
      <c r="G114" s="396" t="n">
        <v>5.19134932303508E-013</v>
      </c>
      <c r="H114" s="396" t="n">
        <v>0.0938851688039304</v>
      </c>
      <c r="I114" s="396" t="n">
        <v>0.604717929041645</v>
      </c>
      <c r="J114" s="396" t="n">
        <v>0.218358564827776</v>
      </c>
      <c r="K114" s="396" t="n">
        <v>0.352941496423269</v>
      </c>
      <c r="L114" s="396" t="n">
        <v>4.56989665914843E-019</v>
      </c>
      <c r="M114" s="396" t="n">
        <v>0.0314120433866398</v>
      </c>
      <c r="N114" s="396" t="n">
        <v>7.99445860466189E-011</v>
      </c>
      <c r="O114" s="396" t="n">
        <v>3.79536033730457E-186</v>
      </c>
      <c r="P114" s="396" t="n">
        <v>0.0211695836560441</v>
      </c>
      <c r="Q114" s="396" t="n">
        <v>2.12979491128785E-078</v>
      </c>
      <c r="R114" s="396" t="n">
        <v>0.70114567904251</v>
      </c>
      <c r="S114" s="396" t="n">
        <v>0.683814754214423</v>
      </c>
      <c r="T114" s="396" t="n">
        <v>0.507660386592878</v>
      </c>
      <c r="U114" s="396" t="n">
        <v>0.0423288500395668</v>
      </c>
      <c r="V114" s="396" t="n">
        <v>0.642015403636598</v>
      </c>
      <c r="W114" s="397" t="s">
        <v>1609</v>
      </c>
      <c r="X114" s="396" t="n">
        <v>0.552276809271366</v>
      </c>
      <c r="Y114" s="396" t="n">
        <v>0.26480216149562</v>
      </c>
      <c r="Z114" s="396" t="n">
        <v>0.932365361312973</v>
      </c>
      <c r="AA114" s="396" t="n">
        <v>5.07198219562234E-013</v>
      </c>
      <c r="AB114" s="396" t="n">
        <v>4.61598261963272E-007</v>
      </c>
      <c r="AC114" s="396" t="n">
        <v>0.0290741091699461</v>
      </c>
      <c r="AD114" s="396" t="n">
        <v>9.42522938526851E-007</v>
      </c>
      <c r="AE114" s="396" t="n">
        <v>0.118282741930443</v>
      </c>
      <c r="AF114" s="396" t="n">
        <v>0.201081338687384</v>
      </c>
      <c r="AG114" s="396" t="n">
        <v>0.118351351840176</v>
      </c>
      <c r="AH114" s="396" t="n">
        <v>0.00343577411283111</v>
      </c>
      <c r="AI114" s="396" t="n">
        <v>0.543851691582797</v>
      </c>
      <c r="AJ114" s="396" t="n">
        <v>0.212817218478839</v>
      </c>
      <c r="AK114" s="396" t="n">
        <v>0.0254034670404423</v>
      </c>
      <c r="AL114" s="396" t="n">
        <v>1.72207215409945E-005</v>
      </c>
      <c r="AM114" s="396" t="n">
        <v>1.57758848580678E-008</v>
      </c>
      <c r="AN114" s="396" t="n">
        <v>0.00808516108549407</v>
      </c>
      <c r="AO114" s="396" t="n">
        <v>0.010941348458176</v>
      </c>
      <c r="AP114" s="396" t="n">
        <v>0.0278781598493238</v>
      </c>
      <c r="AQ114" s="396" t="n">
        <v>2.62961240331774E-005</v>
      </c>
      <c r="AR114" s="396" t="n">
        <v>4.88808233397925E-007</v>
      </c>
      <c r="AS114" s="396" t="n">
        <v>4.38440862302193E-008</v>
      </c>
      <c r="AT114" s="396" t="n">
        <v>0.600506424310043</v>
      </c>
      <c r="AU114" s="396" t="n">
        <v>0.0484302551995647</v>
      </c>
      <c r="AV114" s="396" t="n">
        <v>0.495841416931149</v>
      </c>
      <c r="AW114" s="396" t="n">
        <v>1.52933895888285E-041</v>
      </c>
      <c r="AX114" s="396" t="n">
        <v>5.5536492234919E-009</v>
      </c>
      <c r="AY114" s="396" t="n">
        <v>4.03680610858684E-010</v>
      </c>
      <c r="AZ114" s="396" t="n">
        <v>3.68118290416264E-091</v>
      </c>
      <c r="BA114" s="396" t="n">
        <v>3.96941423500703E-017</v>
      </c>
      <c r="BB114" s="396" t="n">
        <v>1.32651982488105E-070</v>
      </c>
      <c r="BC114" s="396" t="n">
        <v>8.09480306649037E-025</v>
      </c>
      <c r="BD114" s="396" t="n">
        <v>4.3682387037051E-035</v>
      </c>
      <c r="BE114" s="396" t="n">
        <v>0</v>
      </c>
      <c r="BF114" s="407"/>
      <c r="BG114" s="396" t="n">
        <v>2.40973055629862E-013</v>
      </c>
      <c r="BH114" s="396" t="n">
        <v>8.03810596233335E-039</v>
      </c>
      <c r="BI114" s="396" t="n">
        <v>8.94437847857218E-012</v>
      </c>
      <c r="BJ114" s="396" t="n">
        <v>2.03031831240897E-008</v>
      </c>
      <c r="BK114" s="396" t="n">
        <v>0.0002309763295489</v>
      </c>
      <c r="BL114" s="396" t="n">
        <v>2.51563639062E-005</v>
      </c>
      <c r="BM114" s="396" t="n">
        <v>0.0646053470568734</v>
      </c>
      <c r="BN114" s="396" t="n">
        <v>3.75023413342443E-008</v>
      </c>
      <c r="BO114" s="396" t="n">
        <v>4.35383731925178E-009</v>
      </c>
      <c r="BP114" s="396" t="n">
        <v>0.0546343014100879</v>
      </c>
      <c r="BQ114" s="396" t="n">
        <v>9.90942142315051E-010</v>
      </c>
      <c r="BR114" s="396" t="n">
        <v>0.00216588907021266</v>
      </c>
      <c r="BS114" s="396" t="n">
        <v>0.011144015672397</v>
      </c>
      <c r="BT114" s="396" t="n">
        <v>8.44762548782472E-038</v>
      </c>
      <c r="BU114" s="396" t="n">
        <v>0.000707394667323935</v>
      </c>
      <c r="BV114" s="396" t="n">
        <v>1.25422869668731E-006</v>
      </c>
      <c r="BW114" s="398" t="n">
        <v>0.0391924273507676</v>
      </c>
    </row>
    <row r="115" customFormat="false" ht="14.45" hidden="false" customHeight="true" outlineLevel="0" collapsed="false">
      <c r="A115" s="399" t="s">
        <v>197</v>
      </c>
      <c r="B115" s="400" t="s">
        <v>1592</v>
      </c>
      <c r="C115" s="401" t="n">
        <v>0.203989869697813</v>
      </c>
      <c r="D115" s="403" t="n">
        <v>-0.0925939612691613</v>
      </c>
      <c r="E115" s="403" t="n">
        <v>0.00710283888007486</v>
      </c>
      <c r="F115" s="403" t="n">
        <v>0.0278089933403603</v>
      </c>
      <c r="G115" s="403" t="n">
        <v>-0.112750907835851</v>
      </c>
      <c r="H115" s="403" t="n">
        <v>0.212401669197647</v>
      </c>
      <c r="I115" s="403" t="n">
        <v>0.0261923619403841</v>
      </c>
      <c r="J115" s="403" t="n">
        <v>0.158470405863779</v>
      </c>
      <c r="K115" s="403" t="n">
        <v>0.188330395325783</v>
      </c>
      <c r="L115" s="403" t="n">
        <v>0.0417066971589409</v>
      </c>
      <c r="M115" s="403" t="n">
        <v>0.384301955440898</v>
      </c>
      <c r="N115" s="403" t="n">
        <v>-0.0571567422437983</v>
      </c>
      <c r="O115" s="403" t="n">
        <v>-0.221709474306511</v>
      </c>
      <c r="P115" s="403" t="n">
        <v>0.00473450224841126</v>
      </c>
      <c r="Q115" s="403" t="n">
        <v>-0.20677532962912</v>
      </c>
      <c r="R115" s="403" t="n">
        <v>0.126173786010708</v>
      </c>
      <c r="S115" s="403" t="n">
        <v>0.127413538349977</v>
      </c>
      <c r="T115" s="403" t="n">
        <v>-0.0111892671162802</v>
      </c>
      <c r="U115" s="403" t="n">
        <v>-0.03872037044168</v>
      </c>
      <c r="V115" s="403" t="n">
        <v>0.070611747393302</v>
      </c>
      <c r="W115" s="404" t="s">
        <v>1608</v>
      </c>
      <c r="X115" s="403" t="n">
        <v>0.12403975606096</v>
      </c>
      <c r="Y115" s="403" t="n">
        <v>0.102671896716029</v>
      </c>
      <c r="Z115" s="403" t="n">
        <v>-0.00785730196982594</v>
      </c>
      <c r="AA115" s="403" t="n">
        <v>0.108745814194369</v>
      </c>
      <c r="AB115" s="403" t="n">
        <v>0.0868326641825271</v>
      </c>
      <c r="AC115" s="403" t="n">
        <v>0.0721056592128519</v>
      </c>
      <c r="AD115" s="403" t="n">
        <v>0.0565153622775238</v>
      </c>
      <c r="AE115" s="403" t="n">
        <v>0.0281330001111672</v>
      </c>
      <c r="AF115" s="403" t="n">
        <v>0.0281114476100456</v>
      </c>
      <c r="AG115" s="403" t="n">
        <v>0.0327309614745247</v>
      </c>
      <c r="AH115" s="403" t="n">
        <v>0.0200282912867424</v>
      </c>
      <c r="AI115" s="403" t="n">
        <v>-0.0782494552770581</v>
      </c>
      <c r="AJ115" s="403" t="n">
        <v>0.034880148486791</v>
      </c>
      <c r="AK115" s="403" t="n">
        <v>0.0334726471384191</v>
      </c>
      <c r="AL115" s="403" t="n">
        <v>-0.0450199535548534</v>
      </c>
      <c r="AM115" s="403" t="n">
        <v>-0.053799332890743</v>
      </c>
      <c r="AN115" s="403" t="n">
        <v>0.0595196505619926</v>
      </c>
      <c r="AO115" s="403" t="n">
        <v>0.110465322053246</v>
      </c>
      <c r="AP115" s="403" t="n">
        <v>0.0318148905451826</v>
      </c>
      <c r="AQ115" s="403" t="n">
        <v>0.045560191590592</v>
      </c>
      <c r="AR115" s="403" t="n">
        <v>-0.0538614324454662</v>
      </c>
      <c r="AS115" s="403" t="n">
        <v>-0.0397928080492269</v>
      </c>
      <c r="AT115" s="403" t="n">
        <v>-0.0749143477473096</v>
      </c>
      <c r="AU115" s="403" t="n">
        <v>0.0126657928536481</v>
      </c>
      <c r="AV115" s="403" t="n">
        <v>-0.0760921261057106</v>
      </c>
      <c r="AW115" s="403" t="n">
        <v>-0.0743723625848958</v>
      </c>
      <c r="AX115" s="403" t="n">
        <v>-0.0552530028159769</v>
      </c>
      <c r="AY115" s="403" t="n">
        <v>0.0225335415136229</v>
      </c>
      <c r="AZ115" s="403" t="n">
        <v>-0.127439972257295</v>
      </c>
      <c r="BA115" s="403" t="n">
        <v>-0.160530017243828</v>
      </c>
      <c r="BB115" s="403" t="n">
        <v>-0.188820693874655</v>
      </c>
      <c r="BC115" s="403" t="n">
        <v>0.00577771550012651</v>
      </c>
      <c r="BD115" s="403" t="n">
        <v>-0.00825161731019742</v>
      </c>
      <c r="BE115" s="403" t="n">
        <v>-0.268166562057823</v>
      </c>
      <c r="BF115" s="403" t="n">
        <v>-0.264509481097632</v>
      </c>
      <c r="BG115" s="402" t="n">
        <v>1</v>
      </c>
      <c r="BH115" s="403" t="n">
        <v>0.718246678439528</v>
      </c>
      <c r="BI115" s="403" t="n">
        <v>-0.0461809220328467</v>
      </c>
      <c r="BJ115" s="403" t="n">
        <v>0.0352891723595715</v>
      </c>
      <c r="BK115" s="403" t="n">
        <v>0.012393846653565</v>
      </c>
      <c r="BL115" s="403" t="n">
        <v>-0.0297822358418424</v>
      </c>
      <c r="BM115" s="403" t="n">
        <v>-0.015068449216035</v>
      </c>
      <c r="BN115" s="403" t="n">
        <v>-0.0573098148128693</v>
      </c>
      <c r="BO115" s="403" t="n">
        <v>-0.000854273155406651</v>
      </c>
      <c r="BP115" s="403" t="n">
        <v>0.000673323805207165</v>
      </c>
      <c r="BQ115" s="403" t="n">
        <v>-0.0197009944494556</v>
      </c>
      <c r="BR115" s="403" t="n">
        <v>-0.00446323024946061</v>
      </c>
      <c r="BS115" s="403" t="n">
        <v>-0.01338054245932</v>
      </c>
      <c r="BT115" s="403" t="n">
        <v>0.133555233252376</v>
      </c>
      <c r="BU115" s="403" t="n">
        <v>-0.00965453724666855</v>
      </c>
      <c r="BV115" s="403" t="n">
        <v>-0.0126584319778958</v>
      </c>
      <c r="BW115" s="405" t="n">
        <v>-0.00631420988584876</v>
      </c>
    </row>
    <row r="116" customFormat="false" ht="14.45" hidden="false" customHeight="true" outlineLevel="0" collapsed="false">
      <c r="A116" s="399"/>
      <c r="B116" s="394" t="s">
        <v>1593</v>
      </c>
      <c r="C116" s="406" t="n">
        <v>2.02218836638962E-008</v>
      </c>
      <c r="D116" s="396" t="n">
        <v>0.0115663491394435</v>
      </c>
      <c r="E116" s="396" t="n">
        <v>0.846735121029089</v>
      </c>
      <c r="F116" s="396" t="n">
        <v>0.449116724998599</v>
      </c>
      <c r="G116" s="396" t="n">
        <v>0.00208385955139902</v>
      </c>
      <c r="H116" s="396" t="n">
        <v>5.01292838689647E-009</v>
      </c>
      <c r="I116" s="396" t="n">
        <v>0.475924760799185</v>
      </c>
      <c r="J116" s="396" t="n">
        <v>1.42632495366583E-005</v>
      </c>
      <c r="K116" s="396" t="n">
        <v>2.32577906396344E-007</v>
      </c>
      <c r="L116" s="396" t="n">
        <v>0.256198446440641</v>
      </c>
      <c r="M116" s="396" t="n">
        <v>1.46448620928822E-027</v>
      </c>
      <c r="N116" s="396" t="n">
        <v>0.119558463829497</v>
      </c>
      <c r="O116" s="396" t="n">
        <v>1.00019785997393E-009</v>
      </c>
      <c r="P116" s="396" t="n">
        <v>0.897486923865711</v>
      </c>
      <c r="Q116" s="396" t="n">
        <v>1.28247225306659E-008</v>
      </c>
      <c r="R116" s="396" t="n">
        <v>0.000566337902217847</v>
      </c>
      <c r="S116" s="396" t="n">
        <v>0.000498813736162737</v>
      </c>
      <c r="T116" s="396" t="n">
        <v>0.760752055126496</v>
      </c>
      <c r="U116" s="396" t="n">
        <v>0.291855833903909</v>
      </c>
      <c r="V116" s="396" t="n">
        <v>0.054367350056497</v>
      </c>
      <c r="W116" s="397" t="s">
        <v>1609</v>
      </c>
      <c r="X116" s="396" t="n">
        <v>0.000702810441543771</v>
      </c>
      <c r="Y116" s="396" t="n">
        <v>0.00508928407236237</v>
      </c>
      <c r="Z116" s="396" t="n">
        <v>0.830689576517935</v>
      </c>
      <c r="AA116" s="396" t="n">
        <v>0.00299732970985918</v>
      </c>
      <c r="AB116" s="396" t="n">
        <v>0.0179147806866943</v>
      </c>
      <c r="AC116" s="396" t="n">
        <v>0.0494481963302376</v>
      </c>
      <c r="AD116" s="396" t="n">
        <v>0.12377163028536</v>
      </c>
      <c r="AE116" s="396" t="n">
        <v>0.443848581505688</v>
      </c>
      <c r="AF116" s="396" t="n">
        <v>0.444197914376767</v>
      </c>
      <c r="AG116" s="396" t="n">
        <v>0.372973171646278</v>
      </c>
      <c r="AH116" s="396" t="n">
        <v>0.585707304007542</v>
      </c>
      <c r="AI116" s="396" t="n">
        <v>0.0329571218787589</v>
      </c>
      <c r="AJ116" s="396" t="n">
        <v>0.342390698703189</v>
      </c>
      <c r="AK116" s="396" t="n">
        <v>0.362233499499963</v>
      </c>
      <c r="AL116" s="396" t="n">
        <v>0.220307653926938</v>
      </c>
      <c r="AM116" s="396" t="n">
        <v>0.142905719833243</v>
      </c>
      <c r="AN116" s="396" t="n">
        <v>0.104997481082869</v>
      </c>
      <c r="AO116" s="396" t="n">
        <v>0.00258514646626005</v>
      </c>
      <c r="AP116" s="396" t="n">
        <v>0.386827331123548</v>
      </c>
      <c r="AQ116" s="396" t="n">
        <v>0.214814857725701</v>
      </c>
      <c r="AR116" s="396" t="n">
        <v>0.142444279686146</v>
      </c>
      <c r="AS116" s="396" t="n">
        <v>0.278685821656468</v>
      </c>
      <c r="AT116" s="396" t="n">
        <v>0.0412062743615645</v>
      </c>
      <c r="AU116" s="396" t="n">
        <v>0.730337164306034</v>
      </c>
      <c r="AV116" s="396" t="n">
        <v>0.0381131241319393</v>
      </c>
      <c r="AW116" s="396" t="n">
        <v>0.0428397471377596</v>
      </c>
      <c r="AX116" s="396" t="n">
        <v>0.19985390633755</v>
      </c>
      <c r="AY116" s="396" t="n">
        <v>0.539702063384622</v>
      </c>
      <c r="AZ116" s="396" t="n">
        <v>0.000501846565805819</v>
      </c>
      <c r="BA116" s="396" t="n">
        <v>1.09802736024939E-005</v>
      </c>
      <c r="BB116" s="396" t="n">
        <v>2.20200983279327E-007</v>
      </c>
      <c r="BC116" s="396" t="n">
        <v>0.875067310661023</v>
      </c>
      <c r="BD116" s="396" t="n">
        <v>0.822448981988212</v>
      </c>
      <c r="BE116" s="396" t="n">
        <v>1.05388809202417E-013</v>
      </c>
      <c r="BF116" s="396" t="n">
        <v>2.40973055629862E-013</v>
      </c>
      <c r="BG116" s="407"/>
      <c r="BH116" s="396" t="n">
        <v>1.10545897629798E-118</v>
      </c>
      <c r="BI116" s="396" t="n">
        <v>0.208626109654212</v>
      </c>
      <c r="BJ116" s="396" t="n">
        <v>0.336756926159684</v>
      </c>
      <c r="BK116" s="396" t="n">
        <v>0.764248239132123</v>
      </c>
      <c r="BL116" s="396" t="n">
        <v>0.417585092273993</v>
      </c>
      <c r="BM116" s="396" t="n">
        <v>0.715384891928349</v>
      </c>
      <c r="BN116" s="396" t="n">
        <v>0.118569709357796</v>
      </c>
      <c r="BO116" s="396" t="n">
        <v>0.983508145228848</v>
      </c>
      <c r="BP116" s="396" t="n">
        <v>0.985381515173065</v>
      </c>
      <c r="BQ116" s="396" t="n">
        <v>0.633537707477462</v>
      </c>
      <c r="BR116" s="396" t="n">
        <v>0.903330957347994</v>
      </c>
      <c r="BS116" s="396" t="n">
        <v>0.746100831765565</v>
      </c>
      <c r="BT116" s="396" t="n">
        <v>0.000261537338551391</v>
      </c>
      <c r="BU116" s="396" t="n">
        <v>0.792761257286709</v>
      </c>
      <c r="BV116" s="396" t="n">
        <v>0.730487790938447</v>
      </c>
      <c r="BW116" s="398" t="n">
        <v>0.863575243946729</v>
      </c>
    </row>
    <row r="117" customFormat="false" ht="14.45" hidden="false" customHeight="true" outlineLevel="0" collapsed="false">
      <c r="A117" s="399" t="s">
        <v>199</v>
      </c>
      <c r="B117" s="400" t="s">
        <v>1592</v>
      </c>
      <c r="C117" s="401" t="n">
        <v>0.200890527768646</v>
      </c>
      <c r="D117" s="403" t="n">
        <v>-0.387605517453333</v>
      </c>
      <c r="E117" s="403" t="n">
        <v>-0.00210153476612112</v>
      </c>
      <c r="F117" s="403" t="n">
        <v>0.117787675448787</v>
      </c>
      <c r="G117" s="403" t="n">
        <v>-0.124421074732295</v>
      </c>
      <c r="H117" s="403" t="n">
        <v>0.198328413452709</v>
      </c>
      <c r="I117" s="403" t="n">
        <v>-0.0193697589046724</v>
      </c>
      <c r="J117" s="403" t="n">
        <v>0.0878370578101106</v>
      </c>
      <c r="K117" s="403" t="n">
        <v>0.0536398633724531</v>
      </c>
      <c r="L117" s="403" t="n">
        <v>-0.10451644294277</v>
      </c>
      <c r="M117" s="403" t="n">
        <v>0.333126918333504</v>
      </c>
      <c r="N117" s="403" t="n">
        <v>-0.2260967554756</v>
      </c>
      <c r="O117" s="403" t="n">
        <v>-0.396535604228344</v>
      </c>
      <c r="P117" s="403" t="n">
        <v>0.113502409663522</v>
      </c>
      <c r="Q117" s="403" t="n">
        <v>-0.316784241654489</v>
      </c>
      <c r="R117" s="403" t="n">
        <v>0.122363090408813</v>
      </c>
      <c r="S117" s="403" t="n">
        <v>0.0548572355676069</v>
      </c>
      <c r="T117" s="403" t="n">
        <v>0.00211821484638636</v>
      </c>
      <c r="U117" s="403" t="n">
        <v>-0.0433558287159666</v>
      </c>
      <c r="V117" s="403" t="n">
        <v>0.0308898232286403</v>
      </c>
      <c r="W117" s="404" t="s">
        <v>1608</v>
      </c>
      <c r="X117" s="403" t="n">
        <v>0.0224509422538585</v>
      </c>
      <c r="Y117" s="403" t="n">
        <v>0.110855033373329</v>
      </c>
      <c r="Z117" s="403" t="n">
        <v>-0.0118456066168066</v>
      </c>
      <c r="AA117" s="403" t="n">
        <v>0.25530399444371</v>
      </c>
      <c r="AB117" s="403" t="n">
        <v>0.198164677644819</v>
      </c>
      <c r="AC117" s="403" t="n">
        <v>0.0693901134455591</v>
      </c>
      <c r="AD117" s="403" t="n">
        <v>0.13588305153349</v>
      </c>
      <c r="AE117" s="403" t="n">
        <v>0.0477240680676234</v>
      </c>
      <c r="AF117" s="403" t="n">
        <v>0.0379950159625615</v>
      </c>
      <c r="AG117" s="403" t="n">
        <v>0.0876189992594019</v>
      </c>
      <c r="AH117" s="403" t="n">
        <v>0.121075624205572</v>
      </c>
      <c r="AI117" s="403" t="n">
        <v>-0.0466907464777788</v>
      </c>
      <c r="AJ117" s="403" t="n">
        <v>0.143458918978683</v>
      </c>
      <c r="AK117" s="403" t="n">
        <v>0.0192500955016141</v>
      </c>
      <c r="AL117" s="403" t="n">
        <v>0.0218751896229105</v>
      </c>
      <c r="AM117" s="403" t="n">
        <v>0.0963481947267634</v>
      </c>
      <c r="AN117" s="403" t="n">
        <v>0.132239184153379</v>
      </c>
      <c r="AO117" s="403" t="n">
        <v>0.133154616164038</v>
      </c>
      <c r="AP117" s="403" t="n">
        <v>0.104273002845678</v>
      </c>
      <c r="AQ117" s="403" t="n">
        <v>0.0806281032439839</v>
      </c>
      <c r="AR117" s="403" t="n">
        <v>0.0199296246531668</v>
      </c>
      <c r="AS117" s="403" t="n">
        <v>0.0798218874299239</v>
      </c>
      <c r="AT117" s="403" t="n">
        <v>-0.0630446251542714</v>
      </c>
      <c r="AU117" s="403" t="n">
        <v>-0.037767646538781</v>
      </c>
      <c r="AV117" s="403" t="n">
        <v>-0.0602037739546652</v>
      </c>
      <c r="AW117" s="403" t="n">
        <v>-0.444046270531376</v>
      </c>
      <c r="AX117" s="403" t="n">
        <v>0.254474988817104</v>
      </c>
      <c r="AY117" s="403" t="n">
        <v>0.17710928975327</v>
      </c>
      <c r="AZ117" s="403" t="n">
        <v>-0.565678801477233</v>
      </c>
      <c r="BA117" s="403" t="n">
        <v>-0.29988447374289</v>
      </c>
      <c r="BB117" s="403" t="n">
        <v>-0.0748759900753604</v>
      </c>
      <c r="BC117" s="403" t="n">
        <v>-0.138771717874747</v>
      </c>
      <c r="BD117" s="403" t="n">
        <v>-0.116343501544527</v>
      </c>
      <c r="BE117" s="403" t="n">
        <v>-0.454005623352977</v>
      </c>
      <c r="BF117" s="403" t="n">
        <v>-0.452985201735276</v>
      </c>
      <c r="BG117" s="403" t="n">
        <v>0.718246678439528</v>
      </c>
      <c r="BH117" s="402" t="n">
        <v>1</v>
      </c>
      <c r="BI117" s="403" t="n">
        <v>0.26905087952602</v>
      </c>
      <c r="BJ117" s="403" t="n">
        <v>0.180137849528125</v>
      </c>
      <c r="BK117" s="403" t="n">
        <v>0.00955329969576822</v>
      </c>
      <c r="BL117" s="403" t="n">
        <v>0.204616602233624</v>
      </c>
      <c r="BM117" s="403" t="n">
        <v>0.0888092426344797</v>
      </c>
      <c r="BN117" s="403" t="n">
        <v>0.124374873600071</v>
      </c>
      <c r="BO117" s="403" t="n">
        <v>0.0947201623132145</v>
      </c>
      <c r="BP117" s="403" t="n">
        <v>0.0435237659082403</v>
      </c>
      <c r="BQ117" s="403" t="n">
        <v>-0.0088539763955076</v>
      </c>
      <c r="BR117" s="403" t="n">
        <v>0.0895354316013283</v>
      </c>
      <c r="BS117" s="403" t="n">
        <v>-0.0980143904902345</v>
      </c>
      <c r="BT117" s="403" t="n">
        <v>0.367689097275259</v>
      </c>
      <c r="BU117" s="403" t="n">
        <v>-0.148985785463065</v>
      </c>
      <c r="BV117" s="403" t="n">
        <v>-0.0641843601169185</v>
      </c>
      <c r="BW117" s="405" t="n">
        <v>-0.148032606650844</v>
      </c>
    </row>
    <row r="118" customFormat="false" ht="14.45" hidden="false" customHeight="true" outlineLevel="0" collapsed="false">
      <c r="A118" s="399"/>
      <c r="B118" s="394" t="s">
        <v>1593</v>
      </c>
      <c r="C118" s="406" t="n">
        <v>3.40295518122643E-008</v>
      </c>
      <c r="D118" s="396" t="n">
        <v>5.19438254075321E-028</v>
      </c>
      <c r="E118" s="396" t="n">
        <v>0.954426759383679</v>
      </c>
      <c r="F118" s="396" t="n">
        <v>0.00130770130548963</v>
      </c>
      <c r="G118" s="396" t="n">
        <v>0.000682079543115459</v>
      </c>
      <c r="H118" s="396" t="n">
        <v>5.10838967065555E-008</v>
      </c>
      <c r="I118" s="396" t="n">
        <v>0.598342310699284</v>
      </c>
      <c r="J118" s="396" t="n">
        <v>0.0167000246134898</v>
      </c>
      <c r="K118" s="396" t="n">
        <v>0.144367000819385</v>
      </c>
      <c r="L118" s="396" t="n">
        <v>0.00437187852524888</v>
      </c>
      <c r="M118" s="396" t="n">
        <v>1.09252723197611E-020</v>
      </c>
      <c r="N118" s="396" t="n">
        <v>4.68648250335418E-010</v>
      </c>
      <c r="O118" s="396" t="n">
        <v>2.37776327120127E-029</v>
      </c>
      <c r="P118" s="396" t="n">
        <v>0.00195774688343109</v>
      </c>
      <c r="Q118" s="396" t="n">
        <v>9.29264523384481E-019</v>
      </c>
      <c r="R118" s="396" t="n">
        <v>0.00083757116275771</v>
      </c>
      <c r="S118" s="396" t="n">
        <v>0.135463798252138</v>
      </c>
      <c r="T118" s="396" t="n">
        <v>0.954065437765944</v>
      </c>
      <c r="U118" s="396" t="n">
        <v>0.238174324142516</v>
      </c>
      <c r="V118" s="396" t="n">
        <v>0.400790253953596</v>
      </c>
      <c r="W118" s="397" t="s">
        <v>1609</v>
      </c>
      <c r="X118" s="396" t="n">
        <v>0.541462881602033</v>
      </c>
      <c r="Y118" s="396" t="n">
        <v>0.00249548047312943</v>
      </c>
      <c r="Z118" s="396" t="n">
        <v>0.747348306511603</v>
      </c>
      <c r="AA118" s="396" t="n">
        <v>1.66506769327908E-012</v>
      </c>
      <c r="AB118" s="396" t="n">
        <v>5.24179589840662E-008</v>
      </c>
      <c r="AC118" s="396" t="n">
        <v>0.0588576404272859</v>
      </c>
      <c r="AD118" s="396" t="n">
        <v>0.000205301688818095</v>
      </c>
      <c r="AE118" s="396" t="n">
        <v>0.194103060338999</v>
      </c>
      <c r="AF118" s="396" t="n">
        <v>0.301323065074667</v>
      </c>
      <c r="AG118" s="396" t="n">
        <v>0.0169734644009164</v>
      </c>
      <c r="AH118" s="396" t="n">
        <v>0.000950899398297196</v>
      </c>
      <c r="AI118" s="396" t="n">
        <v>0.203945925883479</v>
      </c>
      <c r="AJ118" s="396" t="n">
        <v>8.80039859984446E-005</v>
      </c>
      <c r="AK118" s="396" t="n">
        <v>0.600604894035073</v>
      </c>
      <c r="AL118" s="396" t="n">
        <v>0.551883791360975</v>
      </c>
      <c r="AM118" s="396" t="n">
        <v>0.00863489088904067</v>
      </c>
      <c r="AN118" s="396" t="n">
        <v>0.000303899114593322</v>
      </c>
      <c r="AO118" s="396" t="n">
        <v>0.00027828101996971</v>
      </c>
      <c r="AP118" s="396" t="n">
        <v>0.00449151740258067</v>
      </c>
      <c r="AQ118" s="396" t="n">
        <v>0.0280806997800711</v>
      </c>
      <c r="AR118" s="396" t="n">
        <v>0.587808096052597</v>
      </c>
      <c r="AS118" s="396" t="n">
        <v>0.0296956272207088</v>
      </c>
      <c r="AT118" s="396" t="n">
        <v>0.086138738275377</v>
      </c>
      <c r="AU118" s="396" t="n">
        <v>0.304227164371355</v>
      </c>
      <c r="AV118" s="396" t="n">
        <v>0.101285530069214</v>
      </c>
      <c r="AW118" s="396" t="n">
        <v>3.36285421112228E-037</v>
      </c>
      <c r="AX118" s="396" t="n">
        <v>1.98788318335657E-009</v>
      </c>
      <c r="AY118" s="396" t="n">
        <v>1.20572217566694E-006</v>
      </c>
      <c r="AZ118" s="396" t="n">
        <v>5.53912281665189E-064</v>
      </c>
      <c r="BA118" s="396" t="n">
        <v>6.95090939550813E-017</v>
      </c>
      <c r="BB118" s="396" t="n">
        <v>0.0414478275065499</v>
      </c>
      <c r="BC118" s="396" t="n">
        <v>0.000149387143656663</v>
      </c>
      <c r="BD118" s="396" t="n">
        <v>0.0015004162080427</v>
      </c>
      <c r="BE118" s="396" t="n">
        <v>5.21152822630224E-039</v>
      </c>
      <c r="BF118" s="396" t="n">
        <v>8.03810596233335E-039</v>
      </c>
      <c r="BG118" s="396" t="n">
        <v>1.10545897629798E-118</v>
      </c>
      <c r="BH118" s="407"/>
      <c r="BI118" s="396" t="n">
        <v>9.02876971621798E-014</v>
      </c>
      <c r="BJ118" s="396" t="n">
        <v>7.84910205006136E-007</v>
      </c>
      <c r="BK118" s="396" t="n">
        <v>0.817184650343797</v>
      </c>
      <c r="BL118" s="396" t="n">
        <v>1.86693062768486E-008</v>
      </c>
      <c r="BM118" s="396" t="n">
        <v>0.0313042867549769</v>
      </c>
      <c r="BN118" s="396" t="n">
        <v>0.000685254631465076</v>
      </c>
      <c r="BO118" s="396" t="n">
        <v>0.0216118670465629</v>
      </c>
      <c r="BP118" s="396" t="n">
        <v>0.236359362531201</v>
      </c>
      <c r="BQ118" s="396" t="n">
        <v>0.830356118716517</v>
      </c>
      <c r="BR118" s="396" t="n">
        <v>0.0146992223732348</v>
      </c>
      <c r="BS118" s="396" t="n">
        <v>0.0174355553629596</v>
      </c>
      <c r="BT118" s="396" t="n">
        <v>3.61168906947746E-025</v>
      </c>
      <c r="BU118" s="396" t="n">
        <v>4.61644576608393E-005</v>
      </c>
      <c r="BV118" s="396" t="n">
        <v>0.0805999748982948</v>
      </c>
      <c r="BW118" s="398" t="n">
        <v>5.16827541987452E-005</v>
      </c>
    </row>
    <row r="119" customFormat="false" ht="14.45" hidden="false" customHeight="true" outlineLevel="0" collapsed="false">
      <c r="A119" s="399" t="s">
        <v>201</v>
      </c>
      <c r="B119" s="400" t="s">
        <v>1592</v>
      </c>
      <c r="C119" s="401" t="n">
        <v>0.0900915905379285</v>
      </c>
      <c r="D119" s="403" t="n">
        <v>-0.289894616878603</v>
      </c>
      <c r="E119" s="403" t="n">
        <v>0.028836138691586</v>
      </c>
      <c r="F119" s="403" t="n">
        <v>0.20533125720272</v>
      </c>
      <c r="G119" s="403" t="n">
        <v>-0.0393460804879938</v>
      </c>
      <c r="H119" s="403" t="n">
        <v>0.0141238132312245</v>
      </c>
      <c r="I119" s="403" t="n">
        <v>0.0210685105224498</v>
      </c>
      <c r="J119" s="403" t="n">
        <v>-0.020820554156722</v>
      </c>
      <c r="K119" s="403" t="n">
        <v>-0.0543388385978123</v>
      </c>
      <c r="L119" s="403" t="n">
        <v>-0.099929139468595</v>
      </c>
      <c r="M119" s="403" t="n">
        <v>-0.0847492098113564</v>
      </c>
      <c r="N119" s="403" t="n">
        <v>-0.16581089223593</v>
      </c>
      <c r="O119" s="403" t="n">
        <v>-0.203379350801835</v>
      </c>
      <c r="P119" s="403" t="n">
        <v>0.182522630129414</v>
      </c>
      <c r="Q119" s="403" t="n">
        <v>-0.14848834103799</v>
      </c>
      <c r="R119" s="403" t="n">
        <v>-0.0147434363418918</v>
      </c>
      <c r="S119" s="403" t="n">
        <v>0.0512507379497226</v>
      </c>
      <c r="T119" s="403" t="n">
        <v>0.0439615104554556</v>
      </c>
      <c r="U119" s="403" t="n">
        <v>-0.0222973221844404</v>
      </c>
      <c r="V119" s="403" t="n">
        <v>-0.0245916436957262</v>
      </c>
      <c r="W119" s="404" t="s">
        <v>1608</v>
      </c>
      <c r="X119" s="403" t="n">
        <v>-0.0407077845613833</v>
      </c>
      <c r="Y119" s="403" t="n">
        <v>-0.00978200868462252</v>
      </c>
      <c r="Z119" s="403" t="n">
        <v>-0.00828637098662423</v>
      </c>
      <c r="AA119" s="403" t="n">
        <v>0.00797797438148649</v>
      </c>
      <c r="AB119" s="403" t="n">
        <v>0.00972672112203976</v>
      </c>
      <c r="AC119" s="403" t="n">
        <v>-0.0128974222706333</v>
      </c>
      <c r="AD119" s="403" t="n">
        <v>0.0199901117405968</v>
      </c>
      <c r="AE119" s="403" t="n">
        <v>-0.221520838104656</v>
      </c>
      <c r="AF119" s="403" t="n">
        <v>-0.214792615684363</v>
      </c>
      <c r="AG119" s="403" t="n">
        <v>0.0400937130970745</v>
      </c>
      <c r="AH119" s="403" t="n">
        <v>-0.0494417016567363</v>
      </c>
      <c r="AI119" s="403" t="n">
        <v>-0.0530764395027829</v>
      </c>
      <c r="AJ119" s="403" t="n">
        <v>-0.0939073815131479</v>
      </c>
      <c r="AK119" s="403" t="n">
        <v>-0.0555761763561129</v>
      </c>
      <c r="AL119" s="403" t="n">
        <v>-0.0834019899110228</v>
      </c>
      <c r="AM119" s="403" t="n">
        <v>0.0892275130738126</v>
      </c>
      <c r="AN119" s="403" t="n">
        <v>-0.136434215770394</v>
      </c>
      <c r="AO119" s="403" t="n">
        <v>-0.0807328169579334</v>
      </c>
      <c r="AP119" s="403" t="n">
        <v>-0.123324651032145</v>
      </c>
      <c r="AQ119" s="403" t="n">
        <v>-0.0854492762749718</v>
      </c>
      <c r="AR119" s="403" t="n">
        <v>-0.0947092891034943</v>
      </c>
      <c r="AS119" s="403" t="n">
        <v>0.0506502220666703</v>
      </c>
      <c r="AT119" s="403" t="n">
        <v>-0.118030713827167</v>
      </c>
      <c r="AU119" s="403" t="n">
        <v>-0.188188290890146</v>
      </c>
      <c r="AV119" s="403" t="n">
        <v>-0.104213933650476</v>
      </c>
      <c r="AW119" s="403" t="n">
        <v>-0.381948319397195</v>
      </c>
      <c r="AX119" s="403" t="n">
        <v>0.800763957249883</v>
      </c>
      <c r="AY119" s="403" t="n">
        <v>-0.0827332016971206</v>
      </c>
      <c r="AZ119" s="403" t="n">
        <v>-0.419479442526767</v>
      </c>
      <c r="BA119" s="403" t="n">
        <v>-0.142786592181516</v>
      </c>
      <c r="BB119" s="403" t="n">
        <v>0.141972440470483</v>
      </c>
      <c r="BC119" s="403" t="n">
        <v>-0.107263418450865</v>
      </c>
      <c r="BD119" s="403" t="n">
        <v>-0.0924506971912993</v>
      </c>
      <c r="BE119" s="403" t="n">
        <v>-0.245345885540145</v>
      </c>
      <c r="BF119" s="403" t="n">
        <v>-0.246989273174607</v>
      </c>
      <c r="BG119" s="403" t="n">
        <v>-0.0461809220328467</v>
      </c>
      <c r="BH119" s="403" t="n">
        <v>0.26905087952602</v>
      </c>
      <c r="BI119" s="402" t="n">
        <v>1</v>
      </c>
      <c r="BJ119" s="403" t="n">
        <v>0.178397478978771</v>
      </c>
      <c r="BK119" s="403" t="n">
        <v>-0.10466377322659</v>
      </c>
      <c r="BL119" s="403" t="n">
        <v>0.770213180460211</v>
      </c>
      <c r="BM119" s="403" t="n">
        <v>0.325191758058666</v>
      </c>
      <c r="BN119" s="403" t="n">
        <v>0.540060260810822</v>
      </c>
      <c r="BO119" s="403" t="n">
        <v>0.209565498808228</v>
      </c>
      <c r="BP119" s="403" t="n">
        <v>0.245072744489425</v>
      </c>
      <c r="BQ119" s="403" t="n">
        <v>0.0888786966654843</v>
      </c>
      <c r="BR119" s="403" t="n">
        <v>0.293594922570347</v>
      </c>
      <c r="BS119" s="403" t="n">
        <v>-0.167602448684023</v>
      </c>
      <c r="BT119" s="403" t="n">
        <v>-0.121929141836875</v>
      </c>
      <c r="BU119" s="403" t="n">
        <v>0.118092995595055</v>
      </c>
      <c r="BV119" s="403" t="n">
        <v>0.173701123715367</v>
      </c>
      <c r="BW119" s="405" t="n">
        <v>0.0699605714086772</v>
      </c>
    </row>
    <row r="120" customFormat="false" ht="14.45" hidden="false" customHeight="true" outlineLevel="0" collapsed="false">
      <c r="A120" s="399"/>
      <c r="B120" s="394" t="s">
        <v>1593</v>
      </c>
      <c r="C120" s="406" t="n">
        <v>0.0140266004236722</v>
      </c>
      <c r="D120" s="396" t="n">
        <v>7.48053640139902E-016</v>
      </c>
      <c r="E120" s="396" t="n">
        <v>0.432537973819151</v>
      </c>
      <c r="F120" s="396" t="n">
        <v>1.62527120731863E-008</v>
      </c>
      <c r="G120" s="396" t="n">
        <v>0.284121973984005</v>
      </c>
      <c r="H120" s="396" t="n">
        <v>0.700712938560104</v>
      </c>
      <c r="I120" s="396" t="n">
        <v>0.566385568001112</v>
      </c>
      <c r="J120" s="396" t="n">
        <v>0.570963477291122</v>
      </c>
      <c r="K120" s="396" t="n">
        <v>0.138934881182338</v>
      </c>
      <c r="L120" s="396" t="n">
        <v>0.00640853790796766</v>
      </c>
      <c r="M120" s="396" t="n">
        <v>0.0208679857066297</v>
      </c>
      <c r="N120" s="396" t="n">
        <v>5.53133632133325E-006</v>
      </c>
      <c r="O120" s="396" t="n">
        <v>2.23254479219236E-008</v>
      </c>
      <c r="P120" s="396" t="n">
        <v>5.47234261539604E-007</v>
      </c>
      <c r="Q120" s="396" t="n">
        <v>4.83982839953477E-005</v>
      </c>
      <c r="R120" s="396" t="n">
        <v>0.688256571294465</v>
      </c>
      <c r="S120" s="396" t="n">
        <v>0.162847306654682</v>
      </c>
      <c r="T120" s="396" t="n">
        <v>0.231359131502023</v>
      </c>
      <c r="U120" s="396" t="n">
        <v>0.5439616556086</v>
      </c>
      <c r="V120" s="396" t="n">
        <v>0.5033090437414</v>
      </c>
      <c r="W120" s="397" t="s">
        <v>1609</v>
      </c>
      <c r="X120" s="396" t="n">
        <v>0.267773283565238</v>
      </c>
      <c r="Y120" s="396" t="n">
        <v>0.790088503973333</v>
      </c>
      <c r="Z120" s="396" t="n">
        <v>0.821595226911774</v>
      </c>
      <c r="AA120" s="396" t="n">
        <v>0.828129515496975</v>
      </c>
      <c r="AB120" s="396" t="n">
        <v>0.791247443589609</v>
      </c>
      <c r="AC120" s="396" t="n">
        <v>0.725602628717964</v>
      </c>
      <c r="AD120" s="396" t="n">
        <v>0.586422249156881</v>
      </c>
      <c r="AE120" s="396" t="n">
        <v>1.03415504313865E-009</v>
      </c>
      <c r="AF120" s="396" t="n">
        <v>3.33639198603561E-009</v>
      </c>
      <c r="AG120" s="396" t="n">
        <v>0.275064218459875</v>
      </c>
      <c r="AH120" s="396" t="n">
        <v>0.178225921265387</v>
      </c>
      <c r="AI120" s="396" t="n">
        <v>0.148361848585728</v>
      </c>
      <c r="AJ120" s="396" t="n">
        <v>0.010434683024768</v>
      </c>
      <c r="AK120" s="396" t="n">
        <v>0.130148594755605</v>
      </c>
      <c r="AL120" s="396" t="n">
        <v>0.0229955793495367</v>
      </c>
      <c r="AM120" s="396" t="n">
        <v>0.0149773932361419</v>
      </c>
      <c r="AN120" s="396" t="n">
        <v>0.000191387423489634</v>
      </c>
      <c r="AO120" s="396" t="n">
        <v>0.0278765956213692</v>
      </c>
      <c r="AP120" s="396" t="n">
        <v>0.000761233264106357</v>
      </c>
      <c r="AQ120" s="396" t="n">
        <v>0.0198315923209873</v>
      </c>
      <c r="AR120" s="396" t="n">
        <v>0.00979311232337245</v>
      </c>
      <c r="AS120" s="396" t="n">
        <v>0.167837448735878</v>
      </c>
      <c r="AT120" s="396" t="n">
        <v>0.00126793446793426</v>
      </c>
      <c r="AU120" s="396" t="n">
        <v>2.37574934276576E-007</v>
      </c>
      <c r="AV120" s="396" t="n">
        <v>0.00446028504579531</v>
      </c>
      <c r="AW120" s="396" t="n">
        <v>3.49100672479853E-027</v>
      </c>
      <c r="AX120" s="396" t="n">
        <v>7.58991952234032E-122</v>
      </c>
      <c r="AY120" s="396" t="n">
        <v>0.0241198903159051</v>
      </c>
      <c r="AZ120" s="396" t="n">
        <v>5.52141881876503E-033</v>
      </c>
      <c r="BA120" s="396" t="n">
        <v>9.40088791308445E-005</v>
      </c>
      <c r="BB120" s="396" t="n">
        <v>0.000104269593842706</v>
      </c>
      <c r="BC120" s="396" t="n">
        <v>0.00341901544986356</v>
      </c>
      <c r="BD120" s="396" t="n">
        <v>0.0117528638193111</v>
      </c>
      <c r="BE120" s="396" t="n">
        <v>1.1994144540083E-011</v>
      </c>
      <c r="BF120" s="396" t="n">
        <v>8.94437847857218E-012</v>
      </c>
      <c r="BG120" s="396" t="n">
        <v>0.208626109654212</v>
      </c>
      <c r="BH120" s="396" t="n">
        <v>9.02876971621798E-014</v>
      </c>
      <c r="BI120" s="407"/>
      <c r="BJ120" s="396" t="n">
        <v>9.88642120793845E-007</v>
      </c>
      <c r="BK120" s="396" t="n">
        <v>0.011099860457312</v>
      </c>
      <c r="BL120" s="396" t="n">
        <v>6.98718275133978E-147</v>
      </c>
      <c r="BM120" s="396" t="n">
        <v>5.9861498756917E-016</v>
      </c>
      <c r="BN120" s="396" t="n">
        <v>1.76381725730471E-057</v>
      </c>
      <c r="BO120" s="396" t="n">
        <v>2.92948052162241E-007</v>
      </c>
      <c r="BP120" s="396" t="n">
        <v>1.26580319628553E-011</v>
      </c>
      <c r="BQ120" s="396" t="n">
        <v>0.0311717137154424</v>
      </c>
      <c r="BR120" s="396" t="n">
        <v>3.0821517784646E-016</v>
      </c>
      <c r="BS120" s="396" t="n">
        <v>4.41867929191351E-005</v>
      </c>
      <c r="BT120" s="396" t="n">
        <v>0.000867258330939629</v>
      </c>
      <c r="BU120" s="396" t="n">
        <v>0.00126037351650383</v>
      </c>
      <c r="BV120" s="396" t="n">
        <v>1.907064026586E-006</v>
      </c>
      <c r="BW120" s="398" t="n">
        <v>0.0566356352095444</v>
      </c>
    </row>
    <row r="121" customFormat="false" ht="14.45" hidden="false" customHeight="true" outlineLevel="0" collapsed="false">
      <c r="A121" s="399" t="s">
        <v>203</v>
      </c>
      <c r="B121" s="400" t="s">
        <v>1592</v>
      </c>
      <c r="C121" s="401" t="n">
        <v>0.191538615954187</v>
      </c>
      <c r="D121" s="403" t="n">
        <v>-0.173726598201614</v>
      </c>
      <c r="E121" s="403" t="n">
        <v>-0.00104039674291595</v>
      </c>
      <c r="F121" s="403" t="n">
        <v>-0.00495101969754336</v>
      </c>
      <c r="G121" s="403" t="n">
        <v>-0.0803333285291611</v>
      </c>
      <c r="H121" s="403" t="n">
        <v>-0.0347836366523713</v>
      </c>
      <c r="I121" s="403" t="n">
        <v>0.0155129923086651</v>
      </c>
      <c r="J121" s="403" t="n">
        <v>-0.028474675433095</v>
      </c>
      <c r="K121" s="403" t="n">
        <v>-0.0268285967668697</v>
      </c>
      <c r="L121" s="403" t="n">
        <v>-0.0531640955634312</v>
      </c>
      <c r="M121" s="403" t="n">
        <v>0.0281370213071474</v>
      </c>
      <c r="N121" s="403" t="n">
        <v>-0.0303386814740113</v>
      </c>
      <c r="O121" s="403" t="n">
        <v>-0.171459858361441</v>
      </c>
      <c r="P121" s="403" t="n">
        <v>0.0126464521274701</v>
      </c>
      <c r="Q121" s="403" t="n">
        <v>-0.151203089103886</v>
      </c>
      <c r="R121" s="403" t="n">
        <v>0.0467640597396766</v>
      </c>
      <c r="S121" s="403" t="n">
        <v>-0.0218887810834042</v>
      </c>
      <c r="T121" s="403" t="n">
        <v>-0.013055366941064</v>
      </c>
      <c r="U121" s="403" t="n">
        <v>-0.0161046450853309</v>
      </c>
      <c r="V121" s="403" t="n">
        <v>0.0901978046065282</v>
      </c>
      <c r="W121" s="404" t="s">
        <v>1608</v>
      </c>
      <c r="X121" s="403" t="n">
        <v>-0.0235239120036413</v>
      </c>
      <c r="Y121" s="403" t="n">
        <v>-0.00719666584061009</v>
      </c>
      <c r="Z121" s="403" t="n">
        <v>0.0142770308122783</v>
      </c>
      <c r="AA121" s="403" t="n">
        <v>0.120382919517463</v>
      </c>
      <c r="AB121" s="403" t="n">
        <v>0.0715243519551731</v>
      </c>
      <c r="AC121" s="403" t="n">
        <v>-0.0316914245748461</v>
      </c>
      <c r="AD121" s="403" t="n">
        <v>-0.0252037428503541</v>
      </c>
      <c r="AE121" s="403" t="n">
        <v>0.125553382348823</v>
      </c>
      <c r="AF121" s="403" t="n">
        <v>0.128793788121012</v>
      </c>
      <c r="AG121" s="403" t="n">
        <v>-0.00259358620600278</v>
      </c>
      <c r="AH121" s="403" t="n">
        <v>-0.015007152066925</v>
      </c>
      <c r="AI121" s="403" t="n">
        <v>-0.0418553370072898</v>
      </c>
      <c r="AJ121" s="403" t="n">
        <v>-0.0225046569611599</v>
      </c>
      <c r="AK121" s="403" t="n">
        <v>-0.0509833992898485</v>
      </c>
      <c r="AL121" s="403" t="n">
        <v>0.15362039667777</v>
      </c>
      <c r="AM121" s="403" t="n">
        <v>0.119132991465378</v>
      </c>
      <c r="AN121" s="403" t="n">
        <v>-0.0188574780321623</v>
      </c>
      <c r="AO121" s="403" t="n">
        <v>0.12586851800715</v>
      </c>
      <c r="AP121" s="403" t="n">
        <v>-0.0455352627745959</v>
      </c>
      <c r="AQ121" s="403" t="n">
        <v>-0.115046343488951</v>
      </c>
      <c r="AR121" s="403" t="n">
        <v>0.155640623043656</v>
      </c>
      <c r="AS121" s="403" t="n">
        <v>0.0580905585576049</v>
      </c>
      <c r="AT121" s="403" t="n">
        <v>-0.0695712581374388</v>
      </c>
      <c r="AU121" s="403" t="n">
        <v>0.0447484787305844</v>
      </c>
      <c r="AV121" s="403" t="n">
        <v>-0.0769502257067576</v>
      </c>
      <c r="AW121" s="403" t="n">
        <v>-0.246697072075551</v>
      </c>
      <c r="AX121" s="403" t="n">
        <v>0.108397097318872</v>
      </c>
      <c r="AY121" s="403" t="n">
        <v>0.180243560847592</v>
      </c>
      <c r="AZ121" s="403" t="n">
        <v>-0.216498542423416</v>
      </c>
      <c r="BA121" s="403" t="n">
        <v>-0.0275568374170349</v>
      </c>
      <c r="BB121" s="403" t="n">
        <v>0.0789430114336671</v>
      </c>
      <c r="BC121" s="403" t="n">
        <v>-0.00573515204946485</v>
      </c>
      <c r="BD121" s="403" t="n">
        <v>0.0371292316650842</v>
      </c>
      <c r="BE121" s="403" t="n">
        <v>-0.186372570674858</v>
      </c>
      <c r="BF121" s="403" t="n">
        <v>-0.204100102435587</v>
      </c>
      <c r="BG121" s="403" t="n">
        <v>0.0352891723595715</v>
      </c>
      <c r="BH121" s="403" t="n">
        <v>0.180137849528125</v>
      </c>
      <c r="BI121" s="403" t="n">
        <v>0.178397478978771</v>
      </c>
      <c r="BJ121" s="402" t="n">
        <v>1</v>
      </c>
      <c r="BK121" s="403" t="n">
        <v>0.590351126205661</v>
      </c>
      <c r="BL121" s="403" t="n">
        <v>0.00108254941871289</v>
      </c>
      <c r="BM121" s="403" t="n">
        <v>-0.0637493393873401</v>
      </c>
      <c r="BN121" s="403" t="n">
        <v>0.16448172151785</v>
      </c>
      <c r="BO121" s="403" t="n">
        <v>0.0016555534274072</v>
      </c>
      <c r="BP121" s="403" t="n">
        <v>-0.0294043667975373</v>
      </c>
      <c r="BQ121" s="403" t="n">
        <v>-0.0868877848665536</v>
      </c>
      <c r="BR121" s="403" t="n">
        <v>0.0556981199208209</v>
      </c>
      <c r="BS121" s="403" t="n">
        <v>-0.188606707238458</v>
      </c>
      <c r="BT121" s="403" t="n">
        <v>0.143622923626859</v>
      </c>
      <c r="BU121" s="403" t="n">
        <v>-0.0342344990735891</v>
      </c>
      <c r="BV121" s="403" t="n">
        <v>0.0427817277669929</v>
      </c>
      <c r="BW121" s="405" t="n">
        <v>-0.0561930250132284</v>
      </c>
    </row>
    <row r="122" customFormat="false" ht="14.45" hidden="false" customHeight="true" outlineLevel="0" collapsed="false">
      <c r="A122" s="399"/>
      <c r="B122" s="394" t="s">
        <v>1593</v>
      </c>
      <c r="C122" s="406" t="n">
        <v>1.43306228403924E-007</v>
      </c>
      <c r="D122" s="396" t="n">
        <v>1.90036886185733E-006</v>
      </c>
      <c r="E122" s="396" t="n">
        <v>0.977413770859173</v>
      </c>
      <c r="F122" s="396" t="n">
        <v>0.892826435312922</v>
      </c>
      <c r="G122" s="396" t="n">
        <v>0.0285546487485179</v>
      </c>
      <c r="H122" s="396" t="n">
        <v>0.343728744100736</v>
      </c>
      <c r="I122" s="396" t="n">
        <v>0.672903119664472</v>
      </c>
      <c r="J122" s="396" t="n">
        <v>0.438331505509457</v>
      </c>
      <c r="K122" s="396" t="n">
        <v>0.465271137233821</v>
      </c>
      <c r="L122" s="396" t="n">
        <v>0.147691915784139</v>
      </c>
      <c r="M122" s="396" t="n">
        <v>0.443783421443241</v>
      </c>
      <c r="N122" s="396" t="n">
        <v>0.408934395065007</v>
      </c>
      <c r="O122" s="396" t="n">
        <v>2.59345771389238E-006</v>
      </c>
      <c r="P122" s="396" t="n">
        <v>0.730732958475448</v>
      </c>
      <c r="Q122" s="396" t="n">
        <v>3.49775629069467E-005</v>
      </c>
      <c r="R122" s="396" t="n">
        <v>0.202930608486923</v>
      </c>
      <c r="S122" s="396" t="n">
        <v>0.551367781411222</v>
      </c>
      <c r="T122" s="396" t="n">
        <v>0.722380197075718</v>
      </c>
      <c r="U122" s="396" t="n">
        <v>0.661190452472076</v>
      </c>
      <c r="V122" s="396" t="n">
        <v>0.013913476684169</v>
      </c>
      <c r="W122" s="397" t="s">
        <v>1609</v>
      </c>
      <c r="X122" s="396" t="n">
        <v>0.522026714464217</v>
      </c>
      <c r="Y122" s="396" t="n">
        <v>0.844736056489938</v>
      </c>
      <c r="Z122" s="396" t="n">
        <v>0.697625145020575</v>
      </c>
      <c r="AA122" s="396" t="n">
        <v>0.00100959213777488</v>
      </c>
      <c r="AB122" s="396" t="n">
        <v>0.0513161372690178</v>
      </c>
      <c r="AC122" s="396" t="n">
        <v>0.388353069012967</v>
      </c>
      <c r="AD122" s="396" t="n">
        <v>0.492740499704718</v>
      </c>
      <c r="AE122" s="396" t="n">
        <v>0.00060323105980123</v>
      </c>
      <c r="AF122" s="396" t="n">
        <v>0.000432489074642358</v>
      </c>
      <c r="AG122" s="396" t="n">
        <v>0.943734311962654</v>
      </c>
      <c r="AH122" s="396" t="n">
        <v>0.682980317692106</v>
      </c>
      <c r="AI122" s="396" t="n">
        <v>0.254506194454663</v>
      </c>
      <c r="AJ122" s="396" t="n">
        <v>0.540222024426158</v>
      </c>
      <c r="AK122" s="396" t="n">
        <v>0.165054858734029</v>
      </c>
      <c r="AL122" s="396" t="n">
        <v>2.60707241235482E-005</v>
      </c>
      <c r="AM122" s="396" t="n">
        <v>0.00114010363376381</v>
      </c>
      <c r="AN122" s="396" t="n">
        <v>0.607812944253616</v>
      </c>
      <c r="AO122" s="396" t="n">
        <v>0.000589253298303195</v>
      </c>
      <c r="AP122" s="396" t="n">
        <v>0.215376113774973</v>
      </c>
      <c r="AQ122" s="396" t="n">
        <v>0.00168319401483543</v>
      </c>
      <c r="AR122" s="396" t="n">
        <v>2.03234427033719E-005</v>
      </c>
      <c r="AS122" s="396" t="n">
        <v>0.11362579294163</v>
      </c>
      <c r="AT122" s="396" t="n">
        <v>0.0580289153452194</v>
      </c>
      <c r="AU122" s="396" t="n">
        <v>0.223105483381393</v>
      </c>
      <c r="AV122" s="396" t="n">
        <v>0.0359856197048611</v>
      </c>
      <c r="AW122" s="396" t="n">
        <v>9.47824495645918E-012</v>
      </c>
      <c r="AX122" s="396" t="n">
        <v>0.0117183405507008</v>
      </c>
      <c r="AY122" s="396" t="n">
        <v>7.59995308192303E-007</v>
      </c>
      <c r="AZ122" s="396" t="n">
        <v>2.55011498506586E-009</v>
      </c>
      <c r="BA122" s="396" t="n">
        <v>0.453241001023967</v>
      </c>
      <c r="BB122" s="396" t="n">
        <v>0.0315462721074986</v>
      </c>
      <c r="BC122" s="396" t="n">
        <v>0.875980207873845</v>
      </c>
      <c r="BD122" s="396" t="n">
        <v>0.312480239827782</v>
      </c>
      <c r="BE122" s="396" t="n">
        <v>3.11275694466493E-007</v>
      </c>
      <c r="BF122" s="396" t="n">
        <v>2.03031831240897E-008</v>
      </c>
      <c r="BG122" s="396" t="n">
        <v>0.336756926159684</v>
      </c>
      <c r="BH122" s="396" t="n">
        <v>7.84910205006136E-007</v>
      </c>
      <c r="BI122" s="396" t="n">
        <v>9.88642120793845E-007</v>
      </c>
      <c r="BJ122" s="407"/>
      <c r="BK122" s="396" t="n">
        <v>1.65740240129833E-056</v>
      </c>
      <c r="BL122" s="396" t="n">
        <v>0.976498927037946</v>
      </c>
      <c r="BM122" s="396" t="n">
        <v>0.122559073235529</v>
      </c>
      <c r="BN122" s="396" t="n">
        <v>6.58663313627146E-006</v>
      </c>
      <c r="BO122" s="396" t="n">
        <v>0.968045579667121</v>
      </c>
      <c r="BP122" s="396" t="n">
        <v>0.423520442564673</v>
      </c>
      <c r="BQ122" s="396" t="n">
        <v>0.0351680256906803</v>
      </c>
      <c r="BR122" s="396" t="n">
        <v>0.129306517143234</v>
      </c>
      <c r="BS122" s="396" t="n">
        <v>4.1220702171053E-006</v>
      </c>
      <c r="BT122" s="396" t="n">
        <v>8.54164886582667E-005</v>
      </c>
      <c r="BU122" s="396" t="n">
        <v>0.351405318207087</v>
      </c>
      <c r="BV122" s="396" t="n">
        <v>0.244134238419652</v>
      </c>
      <c r="BW122" s="398" t="n">
        <v>0.1259322507661</v>
      </c>
    </row>
    <row r="123" customFormat="false" ht="14.45" hidden="false" customHeight="true" outlineLevel="0" collapsed="false">
      <c r="A123" s="399" t="s">
        <v>205</v>
      </c>
      <c r="B123" s="400" t="s">
        <v>1592</v>
      </c>
      <c r="C123" s="401" t="n">
        <v>0.249232140942591</v>
      </c>
      <c r="D123" s="403" t="n">
        <v>-0.148770390124961</v>
      </c>
      <c r="E123" s="403" t="n">
        <v>-0.0267235564791626</v>
      </c>
      <c r="F123" s="403" t="n">
        <v>-0.0448604786115569</v>
      </c>
      <c r="G123" s="403" t="n">
        <v>-0.0802989156489505</v>
      </c>
      <c r="H123" s="403" t="n">
        <v>-0.0531890629581446</v>
      </c>
      <c r="I123" s="403" t="n">
        <v>-0.0334332923321073</v>
      </c>
      <c r="J123" s="403" t="n">
        <v>-0.0381223946060169</v>
      </c>
      <c r="K123" s="403" t="n">
        <v>-0.052879018444298</v>
      </c>
      <c r="L123" s="403" t="n">
        <v>-0.0592827148153223</v>
      </c>
      <c r="M123" s="403" t="n">
        <v>0.0505511064874879</v>
      </c>
      <c r="N123" s="403" t="n">
        <v>-0.0134318853075138</v>
      </c>
      <c r="O123" s="403" t="n">
        <v>-0.159433586551411</v>
      </c>
      <c r="P123" s="403" t="n">
        <v>-0.0322872887753571</v>
      </c>
      <c r="Q123" s="403" t="n">
        <v>-0.132565979413993</v>
      </c>
      <c r="R123" s="403" t="n">
        <v>0.0402015166146854</v>
      </c>
      <c r="S123" s="403" t="n">
        <v>-0.0406343320805614</v>
      </c>
      <c r="T123" s="403" t="n">
        <v>-0.0226954341996498</v>
      </c>
      <c r="U123" s="403" t="n">
        <v>-0.0206952031214674</v>
      </c>
      <c r="V123" s="403" t="n">
        <v>0.159933210264005</v>
      </c>
      <c r="W123" s="404" t="s">
        <v>1608</v>
      </c>
      <c r="X123" s="403" t="n">
        <v>-0.0132164279429478</v>
      </c>
      <c r="Y123" s="403" t="n">
        <v>-0.0172644175223141</v>
      </c>
      <c r="Z123" s="403" t="n">
        <v>0.0111631913022304</v>
      </c>
      <c r="AA123" s="403" t="n">
        <v>-0.0375897840068978</v>
      </c>
      <c r="AB123" s="403" t="n">
        <v>-0.036243765795306</v>
      </c>
      <c r="AC123" s="403" t="n">
        <v>-0.0540376124229742</v>
      </c>
      <c r="AD123" s="403" t="n">
        <v>-0.067822569462326</v>
      </c>
      <c r="AE123" s="403" t="n">
        <v>0.362930335749663</v>
      </c>
      <c r="AF123" s="403" t="n">
        <v>0.363883201725594</v>
      </c>
      <c r="AG123" s="403" t="n">
        <v>-0.0470446799898763</v>
      </c>
      <c r="AH123" s="403" t="n">
        <v>0.0163773291354116</v>
      </c>
      <c r="AI123" s="403" t="n">
        <v>-0.0646974310187239</v>
      </c>
      <c r="AJ123" s="403" t="n">
        <v>-0.0638214800511518</v>
      </c>
      <c r="AK123" s="403" t="n">
        <v>-0.0307549873825938</v>
      </c>
      <c r="AL123" s="403" t="n">
        <v>0.302510681610627</v>
      </c>
      <c r="AM123" s="403" t="n">
        <v>0.071345323348231</v>
      </c>
      <c r="AN123" s="403" t="n">
        <v>-0.021033357475987</v>
      </c>
      <c r="AO123" s="403" t="n">
        <v>0.190828451618168</v>
      </c>
      <c r="AP123" s="403" t="n">
        <v>-0.0636891651909437</v>
      </c>
      <c r="AQ123" s="403" t="n">
        <v>-0.207759096267116</v>
      </c>
      <c r="AR123" s="403" t="n">
        <v>0.303135467666926</v>
      </c>
      <c r="AS123" s="403" t="n">
        <v>0.0156335184866865</v>
      </c>
      <c r="AT123" s="403" t="n">
        <v>-0.0719861812346028</v>
      </c>
      <c r="AU123" s="403" t="n">
        <v>0.186589101990842</v>
      </c>
      <c r="AV123" s="403" t="n">
        <v>-0.0923907847117363</v>
      </c>
      <c r="AW123" s="403" t="n">
        <v>-0.167221534335346</v>
      </c>
      <c r="AX123" s="403" t="n">
        <v>-0.122998888746435</v>
      </c>
      <c r="AY123" s="403" t="n">
        <v>0.321065446753689</v>
      </c>
      <c r="AZ123" s="403" t="n">
        <v>-0.0864465572243863</v>
      </c>
      <c r="BA123" s="403" t="n">
        <v>0.0537177148934095</v>
      </c>
      <c r="BB123" s="403" t="n">
        <v>0.11689513632869</v>
      </c>
      <c r="BC123" s="403" t="n">
        <v>0.0494980222575546</v>
      </c>
      <c r="BD123" s="403" t="n">
        <v>0.108434494575825</v>
      </c>
      <c r="BE123" s="403" t="n">
        <v>-0.120210519941398</v>
      </c>
      <c r="BF123" s="403" t="n">
        <v>-0.151309665589459</v>
      </c>
      <c r="BG123" s="403" t="n">
        <v>0.012393846653565</v>
      </c>
      <c r="BH123" s="403" t="n">
        <v>0.00955329969576822</v>
      </c>
      <c r="BI123" s="403" t="n">
        <v>-0.10466377322659</v>
      </c>
      <c r="BJ123" s="403" t="n">
        <v>0.590351126205661</v>
      </c>
      <c r="BK123" s="402" t="n">
        <v>1</v>
      </c>
      <c r="BL123" s="403" t="n">
        <v>-0.0788630948472405</v>
      </c>
      <c r="BM123" s="403" t="n">
        <v>-0.12939136993119</v>
      </c>
      <c r="BN123" s="403" t="n">
        <v>-0.0804201718379095</v>
      </c>
      <c r="BO123" s="403" t="n">
        <v>-0.158248664982008</v>
      </c>
      <c r="BP123" s="403" t="n">
        <v>-0.10628580905893</v>
      </c>
      <c r="BQ123" s="403" t="n">
        <v>-0.153498926679462</v>
      </c>
      <c r="BR123" s="403" t="n">
        <v>-0.112894404147319</v>
      </c>
      <c r="BS123" s="403" t="n">
        <v>-0.284347603440973</v>
      </c>
      <c r="BT123" s="403" t="n">
        <v>0.242625908414729</v>
      </c>
      <c r="BU123" s="403" t="n">
        <v>-0.0719257233624066</v>
      </c>
      <c r="BV123" s="403" t="n">
        <v>0.162523631059949</v>
      </c>
      <c r="BW123" s="405" t="n">
        <v>-0.148385134545737</v>
      </c>
    </row>
    <row r="124" customFormat="false" ht="14.45" hidden="false" customHeight="true" outlineLevel="0" collapsed="false">
      <c r="A124" s="399"/>
      <c r="B124" s="394" t="s">
        <v>1593</v>
      </c>
      <c r="C124" s="406" t="n">
        <v>8.91849039949333E-010</v>
      </c>
      <c r="D124" s="396" t="n">
        <v>0.000294628781844618</v>
      </c>
      <c r="E124" s="396" t="n">
        <v>0.517794799631915</v>
      </c>
      <c r="F124" s="396" t="n">
        <v>0.277460935681245</v>
      </c>
      <c r="G124" s="396" t="n">
        <v>0.0516372832993628</v>
      </c>
      <c r="H124" s="396" t="n">
        <v>0.197769114799539</v>
      </c>
      <c r="I124" s="396" t="n">
        <v>0.418391289093888</v>
      </c>
      <c r="J124" s="396" t="n">
        <v>0.356118057717479</v>
      </c>
      <c r="K124" s="396" t="n">
        <v>0.200399065019463</v>
      </c>
      <c r="L124" s="396" t="n">
        <v>0.151078218515515</v>
      </c>
      <c r="M124" s="396" t="n">
        <v>0.220962260778001</v>
      </c>
      <c r="N124" s="396" t="n">
        <v>0.745160264996398</v>
      </c>
      <c r="O124" s="396" t="n">
        <v>0.0001033051481366</v>
      </c>
      <c r="P124" s="396" t="n">
        <v>0.434530297197553</v>
      </c>
      <c r="Q124" s="396" t="n">
        <v>0.00127323803867437</v>
      </c>
      <c r="R124" s="396" t="n">
        <v>0.330476758077463</v>
      </c>
      <c r="S124" s="396" t="n">
        <v>0.325292669112111</v>
      </c>
      <c r="T124" s="396" t="n">
        <v>0.582844392571075</v>
      </c>
      <c r="U124" s="396" t="n">
        <v>0.616499371663007</v>
      </c>
      <c r="V124" s="396" t="n">
        <v>9.81902004907368E-005</v>
      </c>
      <c r="W124" s="397" t="s">
        <v>1609</v>
      </c>
      <c r="X124" s="396" t="n">
        <v>0.749109825836391</v>
      </c>
      <c r="Y124" s="396" t="n">
        <v>0.676107845611921</v>
      </c>
      <c r="Z124" s="396" t="n">
        <v>0.787063779029964</v>
      </c>
      <c r="AA124" s="396" t="n">
        <v>0.362882741821065</v>
      </c>
      <c r="AB124" s="396" t="n">
        <v>0.380333105401773</v>
      </c>
      <c r="AC124" s="396" t="n">
        <v>0.190700274250538</v>
      </c>
      <c r="AD124" s="396" t="n">
        <v>0.100382413926567</v>
      </c>
      <c r="AE124" s="396" t="n">
        <v>9.56739877318244E-020</v>
      </c>
      <c r="AF124" s="396" t="n">
        <v>7.55348030158396E-020</v>
      </c>
      <c r="AG124" s="396" t="n">
        <v>0.254713135919415</v>
      </c>
      <c r="AH124" s="396" t="n">
        <v>0.69187587727197</v>
      </c>
      <c r="AI124" s="396" t="n">
        <v>0.117083580572262</v>
      </c>
      <c r="AJ124" s="396" t="n">
        <v>0.122135548596514</v>
      </c>
      <c r="AK124" s="396" t="n">
        <v>0.456659948650586</v>
      </c>
      <c r="AL124" s="396" t="n">
        <v>6.56814424247265E-014</v>
      </c>
      <c r="AM124" s="396" t="n">
        <v>0.0838889490773869</v>
      </c>
      <c r="AN124" s="396" t="n">
        <v>0.610750253741895</v>
      </c>
      <c r="AO124" s="396" t="n">
        <v>3.15609723405259E-006</v>
      </c>
      <c r="AP124" s="396" t="n">
        <v>0.122913219701494</v>
      </c>
      <c r="AQ124" s="396" t="n">
        <v>3.72043588371533E-007</v>
      </c>
      <c r="AR124" s="396" t="n">
        <v>5.80183579959554E-014</v>
      </c>
      <c r="AS124" s="396" t="n">
        <v>0.705200976422578</v>
      </c>
      <c r="AT124" s="396" t="n">
        <v>0.081138005803949</v>
      </c>
      <c r="AU124" s="396" t="n">
        <v>5.23907462610533E-006</v>
      </c>
      <c r="AV124" s="396" t="n">
        <v>0.0250660179610704</v>
      </c>
      <c r="AW124" s="396" t="n">
        <v>4.60132601586583E-005</v>
      </c>
      <c r="AX124" s="396" t="n">
        <v>0.00484959663937641</v>
      </c>
      <c r="AY124" s="396" t="n">
        <v>1.45015709399141E-015</v>
      </c>
      <c r="AZ124" s="396" t="n">
        <v>0.0361104641413212</v>
      </c>
      <c r="BA124" s="396" t="n">
        <v>0.193343071998517</v>
      </c>
      <c r="BB124" s="396" t="n">
        <v>0.00453601012820461</v>
      </c>
      <c r="BC124" s="396" t="n">
        <v>0.230744264169176</v>
      </c>
      <c r="BD124" s="396" t="n">
        <v>0.00849926355728498</v>
      </c>
      <c r="BE124" s="396" t="n">
        <v>0.0035077317113291</v>
      </c>
      <c r="BF124" s="396" t="n">
        <v>0.0002309763295489</v>
      </c>
      <c r="BG124" s="396" t="n">
        <v>0.764248239132123</v>
      </c>
      <c r="BH124" s="396" t="n">
        <v>0.817184650343797</v>
      </c>
      <c r="BI124" s="396" t="n">
        <v>0.011099860457312</v>
      </c>
      <c r="BJ124" s="396" t="n">
        <v>1.65740240129833E-056</v>
      </c>
      <c r="BK124" s="407"/>
      <c r="BL124" s="396" t="n">
        <v>0.0559741790847719</v>
      </c>
      <c r="BM124" s="396" t="n">
        <v>0.00166584844424389</v>
      </c>
      <c r="BN124" s="396" t="n">
        <v>0.0512842373800338</v>
      </c>
      <c r="BO124" s="396" t="n">
        <v>0.000116456516350056</v>
      </c>
      <c r="BP124" s="396" t="n">
        <v>0.00990527605168647</v>
      </c>
      <c r="BQ124" s="396" t="n">
        <v>0.000186676471086411</v>
      </c>
      <c r="BR124" s="396" t="n">
        <v>0.00613486935467679</v>
      </c>
      <c r="BS124" s="396" t="n">
        <v>2.1264262497996E-012</v>
      </c>
      <c r="BT124" s="396" t="n">
        <v>2.52039629045455E-009</v>
      </c>
      <c r="BU124" s="396" t="n">
        <v>0.0813943663651326</v>
      </c>
      <c r="BV124" s="396" t="n">
        <v>7.52789269408355E-005</v>
      </c>
      <c r="BW124" s="398" t="n">
        <v>0.00030560990202585</v>
      </c>
    </row>
    <row r="125" customFormat="false" ht="14.45" hidden="false" customHeight="true" outlineLevel="0" collapsed="false">
      <c r="A125" s="399" t="s">
        <v>207</v>
      </c>
      <c r="B125" s="400" t="s">
        <v>1592</v>
      </c>
      <c r="C125" s="401" t="n">
        <v>0.0757269864614117</v>
      </c>
      <c r="D125" s="403" t="n">
        <v>-0.215782051949556</v>
      </c>
      <c r="E125" s="403" t="n">
        <v>-0.0120258979523713</v>
      </c>
      <c r="F125" s="403" t="n">
        <v>0.25110747884609</v>
      </c>
      <c r="G125" s="403" t="n">
        <v>-0.0490909181582089</v>
      </c>
      <c r="H125" s="403" t="n">
        <v>-0.00827254698825523</v>
      </c>
      <c r="I125" s="403" t="n">
        <v>-0.0300819070882647</v>
      </c>
      <c r="J125" s="403" t="n">
        <v>0.00108849056655084</v>
      </c>
      <c r="K125" s="403" t="n">
        <v>-0.0446763046092904</v>
      </c>
      <c r="L125" s="403" t="n">
        <v>-0.0646230631012441</v>
      </c>
      <c r="M125" s="403" t="n">
        <v>-0.0674559207532369</v>
      </c>
      <c r="N125" s="403" t="n">
        <v>-0.118244897982702</v>
      </c>
      <c r="O125" s="403" t="n">
        <v>-0.128850313869545</v>
      </c>
      <c r="P125" s="403" t="n">
        <v>0.13832896411895</v>
      </c>
      <c r="Q125" s="403" t="n">
        <v>-0.0949033974987669</v>
      </c>
      <c r="R125" s="403" t="n">
        <v>-0.012490779068287</v>
      </c>
      <c r="S125" s="403" t="n">
        <v>-0.0126225327375699</v>
      </c>
      <c r="T125" s="403" t="n">
        <v>0.0107713272951285</v>
      </c>
      <c r="U125" s="403" t="n">
        <v>-0.0109887931885871</v>
      </c>
      <c r="V125" s="403" t="n">
        <v>-0.0164097925857415</v>
      </c>
      <c r="W125" s="404" t="s">
        <v>1608</v>
      </c>
      <c r="X125" s="403" t="n">
        <v>-0.0171113922263483</v>
      </c>
      <c r="Y125" s="403" t="n">
        <v>0.00104056945407737</v>
      </c>
      <c r="Z125" s="403" t="n">
        <v>-0.00324955251628899</v>
      </c>
      <c r="AA125" s="403" t="n">
        <v>-0.0349782713793807</v>
      </c>
      <c r="AB125" s="403" t="n">
        <v>-0.0322933546493312</v>
      </c>
      <c r="AC125" s="403" t="n">
        <v>-0.0101083699623452</v>
      </c>
      <c r="AD125" s="403" t="n">
        <v>0.00715569334144477</v>
      </c>
      <c r="AE125" s="403" t="n">
        <v>-0.109615200166752</v>
      </c>
      <c r="AF125" s="403" t="n">
        <v>-0.106328724225087</v>
      </c>
      <c r="AG125" s="403" t="n">
        <v>0.0541377937754958</v>
      </c>
      <c r="AH125" s="403" t="n">
        <v>-0.0251815563430383</v>
      </c>
      <c r="AI125" s="403" t="n">
        <v>-0.0233919822576424</v>
      </c>
      <c r="AJ125" s="403" t="n">
        <v>-0.105922663479183</v>
      </c>
      <c r="AK125" s="403" t="n">
        <v>-0.0354846107701933</v>
      </c>
      <c r="AL125" s="403" t="n">
        <v>-0.0206797861448221</v>
      </c>
      <c r="AM125" s="403" t="n">
        <v>0.0972805041427684</v>
      </c>
      <c r="AN125" s="403" t="n">
        <v>-0.135379926817589</v>
      </c>
      <c r="AO125" s="403" t="n">
        <v>-0.0450143082702314</v>
      </c>
      <c r="AP125" s="403" t="n">
        <v>-0.130781303732246</v>
      </c>
      <c r="AQ125" s="403" t="n">
        <v>-0.102542617601956</v>
      </c>
      <c r="AR125" s="403" t="n">
        <v>-0.0401965595842109</v>
      </c>
      <c r="AS125" s="403" t="n">
        <v>0.0368107755255388</v>
      </c>
      <c r="AT125" s="403" t="n">
        <v>-0.080590755545923</v>
      </c>
      <c r="AU125" s="403" t="n">
        <v>-0.0916250701603009</v>
      </c>
      <c r="AV125" s="403" t="n">
        <v>-0.0742563238276961</v>
      </c>
      <c r="AW125" s="403" t="n">
        <v>-0.264410385722502</v>
      </c>
      <c r="AX125" s="403" t="n">
        <v>0.491429319260371</v>
      </c>
      <c r="AY125" s="403" t="n">
        <v>0.00283318995441128</v>
      </c>
      <c r="AZ125" s="403" t="n">
        <v>-0.27502744537243</v>
      </c>
      <c r="BA125" s="403" t="n">
        <v>-0.121224267800387</v>
      </c>
      <c r="BB125" s="403" t="n">
        <v>0.0927754423479784</v>
      </c>
      <c r="BC125" s="403" t="n">
        <v>-0.0704276196400465</v>
      </c>
      <c r="BD125" s="403" t="n">
        <v>-0.0714194878552672</v>
      </c>
      <c r="BE125" s="403" t="n">
        <v>-0.138571879671604</v>
      </c>
      <c r="BF125" s="403" t="n">
        <v>-0.154014362801534</v>
      </c>
      <c r="BG125" s="403" t="n">
        <v>-0.0297822358418424</v>
      </c>
      <c r="BH125" s="403" t="n">
        <v>0.204616602233624</v>
      </c>
      <c r="BI125" s="403" t="n">
        <v>0.770213180460211</v>
      </c>
      <c r="BJ125" s="403" t="n">
        <v>0.00108254941871289</v>
      </c>
      <c r="BK125" s="403" t="n">
        <v>-0.0788630948472405</v>
      </c>
      <c r="BL125" s="402" t="n">
        <v>1</v>
      </c>
      <c r="BM125" s="403" t="n">
        <v>0.52450791480588</v>
      </c>
      <c r="BN125" s="403" t="n">
        <v>0.0491406607075151</v>
      </c>
      <c r="BO125" s="403" t="n">
        <v>-0.049013014353314</v>
      </c>
      <c r="BP125" s="403" t="n">
        <v>-0.0271601625291784</v>
      </c>
      <c r="BQ125" s="403" t="n">
        <v>-0.063920758678836</v>
      </c>
      <c r="BR125" s="403" t="n">
        <v>-0.00860023103244791</v>
      </c>
      <c r="BS125" s="403" t="n">
        <v>-0.1491978751778</v>
      </c>
      <c r="BT125" s="403" t="n">
        <v>-0.114189973137992</v>
      </c>
      <c r="BU125" s="403" t="n">
        <v>0.144595541127667</v>
      </c>
      <c r="BV125" s="403" t="n">
        <v>0.32626251286271</v>
      </c>
      <c r="BW125" s="405" t="n">
        <v>0.0418670780712936</v>
      </c>
    </row>
    <row r="126" customFormat="false" ht="14.45" hidden="false" customHeight="true" outlineLevel="0" collapsed="false">
      <c r="A126" s="399"/>
      <c r="B126" s="394" t="s">
        <v>1593</v>
      </c>
      <c r="C126" s="406" t="n">
        <v>0.0390502818312198</v>
      </c>
      <c r="D126" s="396" t="n">
        <v>2.8151514489389E-009</v>
      </c>
      <c r="E126" s="396" t="n">
        <v>0.743469605645018</v>
      </c>
      <c r="F126" s="396" t="n">
        <v>3.79152587322885E-012</v>
      </c>
      <c r="G126" s="396" t="n">
        <v>0.181328890044161</v>
      </c>
      <c r="H126" s="396" t="n">
        <v>0.821887868256566</v>
      </c>
      <c r="I126" s="396" t="n">
        <v>0.412912998697799</v>
      </c>
      <c r="J126" s="396" t="n">
        <v>0.976369988153439</v>
      </c>
      <c r="K126" s="396" t="n">
        <v>0.22385356356011</v>
      </c>
      <c r="L126" s="396" t="n">
        <v>0.0783448023514056</v>
      </c>
      <c r="M126" s="396" t="n">
        <v>0.0661047036839491</v>
      </c>
      <c r="N126" s="396" t="n">
        <v>0.00124210659140854</v>
      </c>
      <c r="O126" s="396" t="n">
        <v>0.000429956536425781</v>
      </c>
      <c r="P126" s="396" t="n">
        <v>0.000155308337703242</v>
      </c>
      <c r="Q126" s="396" t="n">
        <v>0.00964318906316707</v>
      </c>
      <c r="R126" s="396" t="n">
        <v>0.7339212943501</v>
      </c>
      <c r="S126" s="396" t="n">
        <v>0.731222550697554</v>
      </c>
      <c r="T126" s="396" t="n">
        <v>0.769430971564045</v>
      </c>
      <c r="U126" s="396" t="n">
        <v>0.764911411843068</v>
      </c>
      <c r="V126" s="396" t="n">
        <v>0.655181571433991</v>
      </c>
      <c r="W126" s="397" t="s">
        <v>1609</v>
      </c>
      <c r="X126" s="396" t="n">
        <v>0.641450604752848</v>
      </c>
      <c r="Y126" s="396" t="n">
        <v>0.977410022429912</v>
      </c>
      <c r="Z126" s="396" t="n">
        <v>0.929536914666533</v>
      </c>
      <c r="AA126" s="396" t="n">
        <v>0.341033729923226</v>
      </c>
      <c r="AB126" s="396" t="n">
        <v>0.379401103450407</v>
      </c>
      <c r="AC126" s="396" t="n">
        <v>0.783256825637731</v>
      </c>
      <c r="AD126" s="396" t="n">
        <v>0.845608889087464</v>
      </c>
      <c r="AE126" s="396" t="n">
        <v>0.00277262202216502</v>
      </c>
      <c r="AF126" s="396" t="n">
        <v>0.00371190113351856</v>
      </c>
      <c r="AG126" s="396" t="n">
        <v>0.140404569596995</v>
      </c>
      <c r="AH126" s="396" t="n">
        <v>0.493121488905745</v>
      </c>
      <c r="AI126" s="396" t="n">
        <v>0.524364029508337</v>
      </c>
      <c r="AJ126" s="396" t="n">
        <v>0.00384608967400927</v>
      </c>
      <c r="AK126" s="396" t="n">
        <v>0.334086142861217</v>
      </c>
      <c r="AL126" s="396" t="n">
        <v>0.573570214684987</v>
      </c>
      <c r="AM126" s="396" t="n">
        <v>0.0079660359404914</v>
      </c>
      <c r="AN126" s="396" t="n">
        <v>0.000214727893783196</v>
      </c>
      <c r="AO126" s="396" t="n">
        <v>0.220677417904737</v>
      </c>
      <c r="AP126" s="396" t="n">
        <v>0.000354555420645131</v>
      </c>
      <c r="AQ126" s="396" t="n">
        <v>0.00514549085724388</v>
      </c>
      <c r="AR126" s="396" t="n">
        <v>0.273833774029308</v>
      </c>
      <c r="AS126" s="396" t="n">
        <v>0.316324596982844</v>
      </c>
      <c r="AT126" s="396" t="n">
        <v>0.0280475815467803</v>
      </c>
      <c r="AU126" s="396" t="n">
        <v>0.0124695149105</v>
      </c>
      <c r="AV126" s="396" t="n">
        <v>0.0430250117013283</v>
      </c>
      <c r="AW126" s="396" t="n">
        <v>2.46139354587494E-013</v>
      </c>
      <c r="AX126" s="396" t="n">
        <v>3.54830170629959E-034</v>
      </c>
      <c r="AY126" s="396" t="n">
        <v>0.938546144176562</v>
      </c>
      <c r="AZ126" s="396" t="n">
        <v>2.41061373037207E-014</v>
      </c>
      <c r="BA126" s="396" t="n">
        <v>0.000929669276140971</v>
      </c>
      <c r="BB126" s="396" t="n">
        <v>0.0114594385149372</v>
      </c>
      <c r="BC126" s="396" t="n">
        <v>0.0550009304830461</v>
      </c>
      <c r="BD126" s="396" t="n">
        <v>0.0518174020074169</v>
      </c>
      <c r="BE126" s="396" t="n">
        <v>0.000151175025179819</v>
      </c>
      <c r="BF126" s="396" t="n">
        <v>2.51563639062E-005</v>
      </c>
      <c r="BG126" s="396" t="n">
        <v>0.417585092273993</v>
      </c>
      <c r="BH126" s="396" t="n">
        <v>1.86693062768486E-008</v>
      </c>
      <c r="BI126" s="396" t="n">
        <v>6.98718275133978E-147</v>
      </c>
      <c r="BJ126" s="396" t="n">
        <v>0.976498927037946</v>
      </c>
      <c r="BK126" s="396" t="n">
        <v>0.0559741790847719</v>
      </c>
      <c r="BL126" s="407"/>
      <c r="BM126" s="396" t="n">
        <v>7.17977639103645E-043</v>
      </c>
      <c r="BN126" s="396" t="n">
        <v>0.180886457442351</v>
      </c>
      <c r="BO126" s="396" t="n">
        <v>0.23535123470574</v>
      </c>
      <c r="BP126" s="396" t="n">
        <v>0.459772010072307</v>
      </c>
      <c r="BQ126" s="396" t="n">
        <v>0.121554568595836</v>
      </c>
      <c r="BR126" s="396" t="n">
        <v>0.814957840650525</v>
      </c>
      <c r="BS126" s="396" t="n">
        <v>0.000282875970074863</v>
      </c>
      <c r="BT126" s="396" t="n">
        <v>0.00182357606760724</v>
      </c>
      <c r="BU126" s="396" t="n">
        <v>7.63560634541866E-005</v>
      </c>
      <c r="BV126" s="396" t="n">
        <v>6.89569910177448E-020</v>
      </c>
      <c r="BW126" s="398" t="n">
        <v>0.254372854921623</v>
      </c>
    </row>
    <row r="127" customFormat="false" ht="14.45" hidden="false" customHeight="true" outlineLevel="0" collapsed="false">
      <c r="A127" s="399" t="s">
        <v>209</v>
      </c>
      <c r="B127" s="400" t="s">
        <v>1592</v>
      </c>
      <c r="C127" s="401" t="n">
        <v>0.152586472861643</v>
      </c>
      <c r="D127" s="403" t="n">
        <v>-0.21832744766416</v>
      </c>
      <c r="E127" s="403" t="n">
        <v>-0.0370243141724222</v>
      </c>
      <c r="F127" s="403" t="n">
        <v>0.161985766291459</v>
      </c>
      <c r="G127" s="403" t="n">
        <v>-0.0233750809500776</v>
      </c>
      <c r="H127" s="403" t="n">
        <v>0.0105532556749758</v>
      </c>
      <c r="I127" s="403" t="n">
        <v>-0.0790914143335629</v>
      </c>
      <c r="J127" s="403" t="n">
        <v>0.0458347848702835</v>
      </c>
      <c r="K127" s="403" t="n">
        <v>-0.0488762194625078</v>
      </c>
      <c r="L127" s="403" t="n">
        <v>-0.00191754540266654</v>
      </c>
      <c r="M127" s="403" t="n">
        <v>-0.117393601824595</v>
      </c>
      <c r="N127" s="403" t="n">
        <v>-0.147432379564211</v>
      </c>
      <c r="O127" s="403" t="n">
        <v>-0.146432130385409</v>
      </c>
      <c r="P127" s="403" t="n">
        <v>0.0621504333080259</v>
      </c>
      <c r="Q127" s="403" t="n">
        <v>-0.0886125570106312</v>
      </c>
      <c r="R127" s="403" t="n">
        <v>0.0980181019141268</v>
      </c>
      <c r="S127" s="403" t="n">
        <v>-0.0256325450448774</v>
      </c>
      <c r="T127" s="403" t="n">
        <v>0.0156752073826212</v>
      </c>
      <c r="U127" s="403" t="n">
        <v>-0.0245424513794851</v>
      </c>
      <c r="V127" s="403" t="n">
        <v>0.0207504234656173</v>
      </c>
      <c r="W127" s="404" t="s">
        <v>1608</v>
      </c>
      <c r="X127" s="403" t="n">
        <v>0.0481208285677605</v>
      </c>
      <c r="Y127" s="403" t="n">
        <v>0.11555148081547</v>
      </c>
      <c r="Z127" s="403" t="n">
        <v>0.0437432045569168</v>
      </c>
      <c r="AA127" s="403" t="n">
        <v>-0.0652656183350806</v>
      </c>
      <c r="AB127" s="403" t="n">
        <v>-0.0591795863244718</v>
      </c>
      <c r="AC127" s="403" t="n">
        <v>-0.048465368998364</v>
      </c>
      <c r="AD127" s="403" t="n">
        <v>-0.0553761611544839</v>
      </c>
      <c r="AE127" s="403" t="n">
        <v>0.0119272680519947</v>
      </c>
      <c r="AF127" s="403" t="n">
        <v>0.0102468992008448</v>
      </c>
      <c r="AG127" s="403" t="n">
        <v>0.0556484734884371</v>
      </c>
      <c r="AH127" s="403" t="n">
        <v>0.00724183962383317</v>
      </c>
      <c r="AI127" s="403" t="n">
        <v>0.0839765768570874</v>
      </c>
      <c r="AJ127" s="403" t="n">
        <v>-0.110686590951775</v>
      </c>
      <c r="AK127" s="403" t="n">
        <v>-0.0358589170527823</v>
      </c>
      <c r="AL127" s="403" t="n">
        <v>0.0265219199394449</v>
      </c>
      <c r="AM127" s="403" t="n">
        <v>0.0815735782345041</v>
      </c>
      <c r="AN127" s="403" t="n">
        <v>-0.148369649992176</v>
      </c>
      <c r="AO127" s="403" t="n">
        <v>0.035630882519856</v>
      </c>
      <c r="AP127" s="403" t="n">
        <v>-0.16212991933107</v>
      </c>
      <c r="AQ127" s="403" t="n">
        <v>-0.157957672405099</v>
      </c>
      <c r="AR127" s="403" t="n">
        <v>-0.0165054469470649</v>
      </c>
      <c r="AS127" s="403" t="n">
        <v>0.0726037288814249</v>
      </c>
      <c r="AT127" s="403" t="n">
        <v>0.00503517884997738</v>
      </c>
      <c r="AU127" s="403" t="n">
        <v>-0.0609037466253956</v>
      </c>
      <c r="AV127" s="403" t="n">
        <v>0.0117431081393453</v>
      </c>
      <c r="AW127" s="403" t="n">
        <v>-0.182715296088819</v>
      </c>
      <c r="AX127" s="403" t="n">
        <v>0.160201389657096</v>
      </c>
      <c r="AY127" s="403" t="n">
        <v>0.104198772779715</v>
      </c>
      <c r="AZ127" s="403" t="n">
        <v>-0.131629333615852</v>
      </c>
      <c r="BA127" s="403" t="n">
        <v>-0.0574566168105198</v>
      </c>
      <c r="BB127" s="403" t="n">
        <v>0.0716035553363182</v>
      </c>
      <c r="BC127" s="403" t="n">
        <v>0.0106500622617296</v>
      </c>
      <c r="BD127" s="403" t="n">
        <v>-0.0101814417247983</v>
      </c>
      <c r="BE127" s="403" t="n">
        <v>-0.0749651311772338</v>
      </c>
      <c r="BF127" s="403" t="n">
        <v>-0.0762606498798333</v>
      </c>
      <c r="BG127" s="403" t="n">
        <v>-0.015068449216035</v>
      </c>
      <c r="BH127" s="403" t="n">
        <v>0.0888092426344797</v>
      </c>
      <c r="BI127" s="403" t="n">
        <v>0.325191758058666</v>
      </c>
      <c r="BJ127" s="403" t="n">
        <v>-0.0637493393873401</v>
      </c>
      <c r="BK127" s="403" t="n">
        <v>-0.12939136993119</v>
      </c>
      <c r="BL127" s="403" t="n">
        <v>0.52450791480588</v>
      </c>
      <c r="BM127" s="402" t="n">
        <v>1</v>
      </c>
      <c r="BN127" s="403" t="n">
        <v>-0.0431738194145358</v>
      </c>
      <c r="BO127" s="403" t="n">
        <v>-0.118283600884307</v>
      </c>
      <c r="BP127" s="403" t="n">
        <v>-0.0950486926887272</v>
      </c>
      <c r="BQ127" s="403" t="n">
        <v>-0.155870254096691</v>
      </c>
      <c r="BR127" s="403" t="n">
        <v>-0.0949643673499192</v>
      </c>
      <c r="BS127" s="403" t="n">
        <v>-0.28431421184364</v>
      </c>
      <c r="BT127" s="403" t="n">
        <v>-0.0348790328973251</v>
      </c>
      <c r="BU127" s="403" t="n">
        <v>0.00555823353813789</v>
      </c>
      <c r="BV127" s="403" t="n">
        <v>0.223167436369669</v>
      </c>
      <c r="BW127" s="405" t="n">
        <v>-0.0834395267522433</v>
      </c>
    </row>
    <row r="128" customFormat="false" ht="14.45" hidden="false" customHeight="true" outlineLevel="0" collapsed="false">
      <c r="A128" s="399"/>
      <c r="B128" s="394" t="s">
        <v>1593</v>
      </c>
      <c r="C128" s="406" t="n">
        <v>0.000204072408509701</v>
      </c>
      <c r="D128" s="396" t="n">
        <v>8.91590776785779E-008</v>
      </c>
      <c r="E128" s="396" t="n">
        <v>0.370151960318399</v>
      </c>
      <c r="F128" s="396" t="n">
        <v>7.95753778009829E-005</v>
      </c>
      <c r="G128" s="396" t="n">
        <v>0.571606751150254</v>
      </c>
      <c r="H128" s="396" t="n">
        <v>0.798440878376626</v>
      </c>
      <c r="I128" s="396" t="n">
        <v>0.0552649599558031</v>
      </c>
      <c r="J128" s="396" t="n">
        <v>0.267148735902263</v>
      </c>
      <c r="K128" s="396" t="n">
        <v>0.236662276684231</v>
      </c>
      <c r="L128" s="396" t="n">
        <v>0.962992151517326</v>
      </c>
      <c r="M128" s="396" t="n">
        <v>0.00436576946862955</v>
      </c>
      <c r="N128" s="396" t="n">
        <v>0.000334430050010566</v>
      </c>
      <c r="O128" s="396" t="n">
        <v>0.000367402848098669</v>
      </c>
      <c r="P128" s="396" t="n">
        <v>0.132242735033808</v>
      </c>
      <c r="Q128" s="396" t="n">
        <v>0.0316823389288034</v>
      </c>
      <c r="R128" s="396" t="n">
        <v>0.0174312794518582</v>
      </c>
      <c r="S128" s="396" t="n">
        <v>0.535036938407025</v>
      </c>
      <c r="T128" s="396" t="n">
        <v>0.704451697975119</v>
      </c>
      <c r="U128" s="396" t="n">
        <v>0.552548295536152</v>
      </c>
      <c r="V128" s="396" t="n">
        <v>0.615558928367735</v>
      </c>
      <c r="W128" s="397" t="s">
        <v>1609</v>
      </c>
      <c r="X128" s="396" t="n">
        <v>0.243994677412366</v>
      </c>
      <c r="Y128" s="396" t="n">
        <v>0.00502518752935726</v>
      </c>
      <c r="Z128" s="396" t="n">
        <v>0.289615202692432</v>
      </c>
      <c r="AA128" s="396" t="n">
        <v>0.113895114289154</v>
      </c>
      <c r="AB128" s="396" t="n">
        <v>0.151791720006017</v>
      </c>
      <c r="AC128" s="396" t="n">
        <v>0.240630799226927</v>
      </c>
      <c r="AD128" s="396" t="n">
        <v>0.179929461710224</v>
      </c>
      <c r="AE128" s="396" t="n">
        <v>0.772875476998672</v>
      </c>
      <c r="AF128" s="396" t="n">
        <v>0.804171643066436</v>
      </c>
      <c r="AG128" s="396" t="n">
        <v>0.177794569443426</v>
      </c>
      <c r="AH128" s="396" t="n">
        <v>0.860895848089796</v>
      </c>
      <c r="AI128" s="396" t="n">
        <v>0.0417918137884512</v>
      </c>
      <c r="AJ128" s="396" t="n">
        <v>0.00721930243212577</v>
      </c>
      <c r="AK128" s="396" t="n">
        <v>0.385415472593993</v>
      </c>
      <c r="AL128" s="396" t="n">
        <v>0.520959690440334</v>
      </c>
      <c r="AM128" s="396" t="n">
        <v>0.0480256995796463</v>
      </c>
      <c r="AN128" s="396" t="n">
        <v>0.000306059156701366</v>
      </c>
      <c r="AO128" s="396" t="n">
        <v>0.388446364913341</v>
      </c>
      <c r="AP128" s="396" t="n">
        <v>7.84017445677935E-005</v>
      </c>
      <c r="AQ128" s="396" t="n">
        <v>0.000119918992010765</v>
      </c>
      <c r="AR128" s="396" t="n">
        <v>0.689590130785506</v>
      </c>
      <c r="AS128" s="396" t="n">
        <v>0.0785566773593682</v>
      </c>
      <c r="AT128" s="396" t="n">
        <v>0.903027669087757</v>
      </c>
      <c r="AU128" s="396" t="n">
        <v>0.140195260490183</v>
      </c>
      <c r="AV128" s="396" t="n">
        <v>0.776288459559306</v>
      </c>
      <c r="AW128" s="396" t="n">
        <v>8.2431071301809E-006</v>
      </c>
      <c r="AX128" s="396" t="n">
        <v>0.000234429117711453</v>
      </c>
      <c r="AY128" s="396" t="n">
        <v>0.0114650792792984</v>
      </c>
      <c r="AZ128" s="396" t="n">
        <v>0.00137915238182442</v>
      </c>
      <c r="BA128" s="396" t="n">
        <v>0.164093915929663</v>
      </c>
      <c r="BB128" s="396" t="n">
        <v>0.0827715373345494</v>
      </c>
      <c r="BC128" s="396" t="n">
        <v>0.796632229244084</v>
      </c>
      <c r="BD128" s="396" t="n">
        <v>0.805397477174594</v>
      </c>
      <c r="BE128" s="396" t="n">
        <v>0.069294277500594</v>
      </c>
      <c r="BF128" s="396" t="n">
        <v>0.0646053470568734</v>
      </c>
      <c r="BG128" s="396" t="n">
        <v>0.715384891928349</v>
      </c>
      <c r="BH128" s="396" t="n">
        <v>0.0313042867549769</v>
      </c>
      <c r="BI128" s="396" t="n">
        <v>5.9861498756917E-016</v>
      </c>
      <c r="BJ128" s="396" t="n">
        <v>0.122559073235529</v>
      </c>
      <c r="BK128" s="396" t="n">
        <v>0.00166584844424389</v>
      </c>
      <c r="BL128" s="396" t="n">
        <v>7.17977639103645E-043</v>
      </c>
      <c r="BM128" s="407"/>
      <c r="BN128" s="396" t="n">
        <v>0.2959448185501</v>
      </c>
      <c r="BO128" s="396" t="n">
        <v>0.0040761132696087</v>
      </c>
      <c r="BP128" s="396" t="n">
        <v>0.0211595944415874</v>
      </c>
      <c r="BQ128" s="396" t="n">
        <v>0.000147745794227091</v>
      </c>
      <c r="BR128" s="396" t="n">
        <v>0.0212748896242292</v>
      </c>
      <c r="BS128" s="396" t="n">
        <v>2.13957809210283E-012</v>
      </c>
      <c r="BT128" s="396" t="n">
        <v>0.398541595870431</v>
      </c>
      <c r="BU128" s="396" t="n">
        <v>0.893011768236686</v>
      </c>
      <c r="BV128" s="396" t="n">
        <v>4.52251561148897E-008</v>
      </c>
      <c r="BW128" s="398" t="n">
        <v>0.0431222978904822</v>
      </c>
    </row>
    <row r="129" customFormat="false" ht="14.45" hidden="false" customHeight="true" outlineLevel="0" collapsed="false">
      <c r="A129" s="399" t="s">
        <v>211</v>
      </c>
      <c r="B129" s="400" t="s">
        <v>1592</v>
      </c>
      <c r="C129" s="401" t="n">
        <v>0.0913687045657384</v>
      </c>
      <c r="D129" s="403" t="n">
        <v>-0.183352465816253</v>
      </c>
      <c r="E129" s="403" t="n">
        <v>-0.0145282697216308</v>
      </c>
      <c r="F129" s="403" t="n">
        <v>0.0254906185652844</v>
      </c>
      <c r="G129" s="403" t="n">
        <v>0.0725602957293843</v>
      </c>
      <c r="H129" s="403" t="n">
        <v>0.0630168461262146</v>
      </c>
      <c r="I129" s="403" t="n">
        <v>-0.0155995201553336</v>
      </c>
      <c r="J129" s="403" t="n">
        <v>-0.0143484721040895</v>
      </c>
      <c r="K129" s="403" t="n">
        <v>-0.0381164669352835</v>
      </c>
      <c r="L129" s="403" t="n">
        <v>-0.0538001223002457</v>
      </c>
      <c r="M129" s="403" t="n">
        <v>-0.0491101241515696</v>
      </c>
      <c r="N129" s="403" t="n">
        <v>-0.143846653420124</v>
      </c>
      <c r="O129" s="403" t="n">
        <v>-0.1572527924464</v>
      </c>
      <c r="P129" s="403" t="n">
        <v>0.150316984254519</v>
      </c>
      <c r="Q129" s="403" t="n">
        <v>-0.112547717787922</v>
      </c>
      <c r="R129" s="403" t="n">
        <v>-0.0128143698866537</v>
      </c>
      <c r="S129" s="403" t="n">
        <v>0.139214861955846</v>
      </c>
      <c r="T129" s="403" t="n">
        <v>-0.00676172777576409</v>
      </c>
      <c r="U129" s="403" t="n">
        <v>-0.0138593932381779</v>
      </c>
      <c r="V129" s="403" t="n">
        <v>-0.0130986879189228</v>
      </c>
      <c r="W129" s="404" t="s">
        <v>1608</v>
      </c>
      <c r="X129" s="403" t="n">
        <v>-0.0214676405553507</v>
      </c>
      <c r="Y129" s="403" t="n">
        <v>-0.00898090118321029</v>
      </c>
      <c r="Z129" s="403" t="n">
        <v>-0.0093069090513756</v>
      </c>
      <c r="AA129" s="403" t="n">
        <v>0.0415761932687923</v>
      </c>
      <c r="AB129" s="403" t="n">
        <v>0.00494741857941348</v>
      </c>
      <c r="AC129" s="403" t="n">
        <v>0.00221079301843797</v>
      </c>
      <c r="AD129" s="403" t="n">
        <v>0.0418045305643029</v>
      </c>
      <c r="AE129" s="403" t="n">
        <v>-0.173770353974527</v>
      </c>
      <c r="AF129" s="403" t="n">
        <v>-0.170901259610681</v>
      </c>
      <c r="AG129" s="403" t="n">
        <v>-0.00645324636485518</v>
      </c>
      <c r="AH129" s="403" t="n">
        <v>-0.0215241098819475</v>
      </c>
      <c r="AI129" s="403" t="n">
        <v>-0.0259727365285175</v>
      </c>
      <c r="AJ129" s="403" t="n">
        <v>-0.0882749799471814</v>
      </c>
      <c r="AK129" s="403" t="n">
        <v>-0.0234670778031892</v>
      </c>
      <c r="AL129" s="403" t="n">
        <v>-0.0797102688050861</v>
      </c>
      <c r="AM129" s="403" t="n">
        <v>-0.00310364125482414</v>
      </c>
      <c r="AN129" s="403" t="n">
        <v>-0.107553769030305</v>
      </c>
      <c r="AO129" s="403" t="n">
        <v>-0.0540788101578288</v>
      </c>
      <c r="AP129" s="403" t="n">
        <v>-0.0996925698818069</v>
      </c>
      <c r="AQ129" s="403" t="n">
        <v>-0.0493404330658247</v>
      </c>
      <c r="AR129" s="403" t="n">
        <v>-0.0843184296752117</v>
      </c>
      <c r="AS129" s="403" t="n">
        <v>0.0132920436856471</v>
      </c>
      <c r="AT129" s="403" t="n">
        <v>-0.0803298867724683</v>
      </c>
      <c r="AU129" s="403" t="n">
        <v>-0.145382988390915</v>
      </c>
      <c r="AV129" s="403" t="n">
        <v>-0.0694124654859752</v>
      </c>
      <c r="AW129" s="403" t="n">
        <v>-0.241513678368107</v>
      </c>
      <c r="AX129" s="403" t="n">
        <v>0.587663077139718</v>
      </c>
      <c r="AY129" s="403" t="n">
        <v>-0.122843924209968</v>
      </c>
      <c r="AZ129" s="403" t="n">
        <v>-0.25862367486453</v>
      </c>
      <c r="BA129" s="403" t="n">
        <v>-0.0111387680855896</v>
      </c>
      <c r="BB129" s="403" t="n">
        <v>0.172574361819629</v>
      </c>
      <c r="BC129" s="403" t="n">
        <v>-0.0736599440751558</v>
      </c>
      <c r="BD129" s="403" t="n">
        <v>-0.0689640785147609</v>
      </c>
      <c r="BE129" s="403" t="n">
        <v>-0.177456481872179</v>
      </c>
      <c r="BF129" s="403" t="n">
        <v>-0.200280716480104</v>
      </c>
      <c r="BG129" s="403" t="n">
        <v>-0.0573098148128693</v>
      </c>
      <c r="BH129" s="403" t="n">
        <v>0.124374873600071</v>
      </c>
      <c r="BI129" s="403" t="n">
        <v>0.540060260810822</v>
      </c>
      <c r="BJ129" s="403" t="n">
        <v>0.16448172151785</v>
      </c>
      <c r="BK129" s="403" t="n">
        <v>-0.0804201718379095</v>
      </c>
      <c r="BL129" s="403" t="n">
        <v>0.0491406607075151</v>
      </c>
      <c r="BM129" s="403" t="n">
        <v>-0.0431738194145358</v>
      </c>
      <c r="BN129" s="402" t="n">
        <v>1</v>
      </c>
      <c r="BO129" s="403" t="n">
        <v>0.585234169405659</v>
      </c>
      <c r="BP129" s="403" t="n">
        <v>-0.0379612037228548</v>
      </c>
      <c r="BQ129" s="403" t="n">
        <v>-0.0797129923929618</v>
      </c>
      <c r="BR129" s="403" t="n">
        <v>0.0526299608263304</v>
      </c>
      <c r="BS129" s="403" t="n">
        <v>-0.157974670510534</v>
      </c>
      <c r="BT129" s="403" t="n">
        <v>-0.0855253610799701</v>
      </c>
      <c r="BU129" s="403" t="n">
        <v>0.0380341225647152</v>
      </c>
      <c r="BV129" s="403" t="n">
        <v>-0.0348928680781876</v>
      </c>
      <c r="BW129" s="405" t="n">
        <v>0.0575571421303948</v>
      </c>
    </row>
    <row r="130" customFormat="false" ht="14.45" hidden="false" customHeight="true" outlineLevel="0" collapsed="false">
      <c r="A130" s="399"/>
      <c r="B130" s="394" t="s">
        <v>1593</v>
      </c>
      <c r="C130" s="406" t="n">
        <v>0.0127186835479197</v>
      </c>
      <c r="D130" s="396" t="n">
        <v>4.85056407891774E-007</v>
      </c>
      <c r="E130" s="396" t="n">
        <v>0.692572745452409</v>
      </c>
      <c r="F130" s="396" t="n">
        <v>0.487828448854407</v>
      </c>
      <c r="G130" s="396" t="n">
        <v>0.0480272660787118</v>
      </c>
      <c r="H130" s="396" t="n">
        <v>0.0860652485374743</v>
      </c>
      <c r="I130" s="396" t="n">
        <v>0.671185131995294</v>
      </c>
      <c r="J130" s="396" t="n">
        <v>0.696187091378623</v>
      </c>
      <c r="K130" s="396" t="n">
        <v>0.299452854426176</v>
      </c>
      <c r="L130" s="396" t="n">
        <v>0.14289984683079</v>
      </c>
      <c r="M130" s="396" t="n">
        <v>0.181157968401052</v>
      </c>
      <c r="N130" s="396" t="n">
        <v>8.32467221402805E-005</v>
      </c>
      <c r="O130" s="396" t="n">
        <v>1.66231826391051E-005</v>
      </c>
      <c r="P130" s="396" t="n">
        <v>3.89128411724212E-005</v>
      </c>
      <c r="Q130" s="396" t="n">
        <v>0.00212323384712154</v>
      </c>
      <c r="R130" s="396" t="n">
        <v>0.727299038016479</v>
      </c>
      <c r="S130" s="396" t="n">
        <v>0.000140727657460833</v>
      </c>
      <c r="T130" s="396" t="n">
        <v>0.85401099372265</v>
      </c>
      <c r="U130" s="396" t="n">
        <v>0.706053394033795</v>
      </c>
      <c r="V130" s="396" t="n">
        <v>0.721497205708241</v>
      </c>
      <c r="W130" s="397" t="s">
        <v>1609</v>
      </c>
      <c r="X130" s="396" t="n">
        <v>0.559053730555694</v>
      </c>
      <c r="Y130" s="396" t="n">
        <v>0.80692537545144</v>
      </c>
      <c r="Z130" s="396" t="n">
        <v>0.800062413031286</v>
      </c>
      <c r="AA130" s="396" t="n">
        <v>0.257690639149225</v>
      </c>
      <c r="AB130" s="396" t="n">
        <v>0.892903918815079</v>
      </c>
      <c r="AC130" s="396" t="n">
        <v>0.95202783172329</v>
      </c>
      <c r="AD130" s="396" t="n">
        <v>0.255083746358448</v>
      </c>
      <c r="AE130" s="396" t="n">
        <v>1.88892160465449E-006</v>
      </c>
      <c r="AF130" s="396" t="n">
        <v>2.79826819610666E-006</v>
      </c>
      <c r="AG130" s="396" t="n">
        <v>0.860601582826085</v>
      </c>
      <c r="AH130" s="396" t="n">
        <v>0.558020140192937</v>
      </c>
      <c r="AI130" s="396" t="n">
        <v>0.479633095169887</v>
      </c>
      <c r="AJ130" s="396" t="n">
        <v>0.0160907538926982</v>
      </c>
      <c r="AK130" s="396" t="n">
        <v>0.52303295388685</v>
      </c>
      <c r="AL130" s="396" t="n">
        <v>0.0298146425088128</v>
      </c>
      <c r="AM130" s="396" t="n">
        <v>0.932693168187998</v>
      </c>
      <c r="AN130" s="396" t="n">
        <v>0.00333240461185813</v>
      </c>
      <c r="AO130" s="396" t="n">
        <v>0.141106553297825</v>
      </c>
      <c r="AP130" s="396" t="n">
        <v>0.00657198802924518</v>
      </c>
      <c r="AQ130" s="396" t="n">
        <v>0.179117648181701</v>
      </c>
      <c r="AR130" s="396" t="n">
        <v>0.0215288708624517</v>
      </c>
      <c r="AS130" s="396" t="n">
        <v>0.717560654333044</v>
      </c>
      <c r="AT130" s="396" t="n">
        <v>0.0285614811856627</v>
      </c>
      <c r="AU130" s="396" t="n">
        <v>6.9693111244344E-005</v>
      </c>
      <c r="AV130" s="396" t="n">
        <v>0.0586053091290118</v>
      </c>
      <c r="AW130" s="396" t="n">
        <v>2.6180515339355E-011</v>
      </c>
      <c r="AX130" s="396" t="n">
        <v>1.87305578572606E-051</v>
      </c>
      <c r="AY130" s="396" t="n">
        <v>0.000792038535877094</v>
      </c>
      <c r="AZ130" s="396" t="n">
        <v>8.36567098839023E-013</v>
      </c>
      <c r="BA130" s="396" t="n">
        <v>0.761799144992718</v>
      </c>
      <c r="BB130" s="396" t="n">
        <v>2.26223692826363E-006</v>
      </c>
      <c r="BC130" s="396" t="n">
        <v>0.0447314130211928</v>
      </c>
      <c r="BD130" s="396" t="n">
        <v>0.0604320791398861</v>
      </c>
      <c r="BE130" s="396" t="n">
        <v>1.12931219176754E-006</v>
      </c>
      <c r="BF130" s="396" t="n">
        <v>3.75023413342443E-008</v>
      </c>
      <c r="BG130" s="396" t="n">
        <v>0.118569709357796</v>
      </c>
      <c r="BH130" s="396" t="n">
        <v>0.000685254631465076</v>
      </c>
      <c r="BI130" s="396" t="n">
        <v>1.76381725730471E-057</v>
      </c>
      <c r="BJ130" s="396" t="n">
        <v>6.58663313627146E-006</v>
      </c>
      <c r="BK130" s="396" t="n">
        <v>0.0512842373800338</v>
      </c>
      <c r="BL130" s="396" t="n">
        <v>0.180886457442351</v>
      </c>
      <c r="BM130" s="396" t="n">
        <v>0.2959448185501</v>
      </c>
      <c r="BN130" s="407"/>
      <c r="BO130" s="396" t="n">
        <v>2.47009546207093E-055</v>
      </c>
      <c r="BP130" s="396" t="n">
        <v>0.301427130646624</v>
      </c>
      <c r="BQ130" s="396" t="n">
        <v>0.0533719456834839</v>
      </c>
      <c r="BR130" s="396" t="n">
        <v>0.151810165866218</v>
      </c>
      <c r="BS130" s="396" t="n">
        <v>0.000119714100302626</v>
      </c>
      <c r="BT130" s="396" t="n">
        <v>0.01972170348224</v>
      </c>
      <c r="BU130" s="396" t="n">
        <v>0.300498843813294</v>
      </c>
      <c r="BV130" s="396" t="n">
        <v>0.342214601817236</v>
      </c>
      <c r="BW130" s="398" t="n">
        <v>0.116985662858574</v>
      </c>
    </row>
    <row r="131" customFormat="false" ht="14.45" hidden="false" customHeight="true" outlineLevel="0" collapsed="false">
      <c r="A131" s="399" t="s">
        <v>213</v>
      </c>
      <c r="B131" s="400" t="s">
        <v>1592</v>
      </c>
      <c r="C131" s="401" t="n">
        <v>0.00180530266830033</v>
      </c>
      <c r="D131" s="403" t="n">
        <v>-0.124117261260137</v>
      </c>
      <c r="E131" s="403" t="n">
        <v>-0.0375595681855087</v>
      </c>
      <c r="F131" s="403" t="n">
        <v>0.0552330618392251</v>
      </c>
      <c r="G131" s="403" t="n">
        <v>0.173516218788435</v>
      </c>
      <c r="H131" s="403" t="n">
        <v>0.134589468332874</v>
      </c>
      <c r="I131" s="403" t="n">
        <v>-0.0615501043740272</v>
      </c>
      <c r="J131" s="403" t="n">
        <v>0.032970044877671</v>
      </c>
      <c r="K131" s="403" t="n">
        <v>-0.0386263408699117</v>
      </c>
      <c r="L131" s="403" t="n">
        <v>0.0415478045870091</v>
      </c>
      <c r="M131" s="403" t="n">
        <v>-0.0306911164553218</v>
      </c>
      <c r="N131" s="403" t="n">
        <v>-0.0787266441014475</v>
      </c>
      <c r="O131" s="403" t="n">
        <v>-0.191184568924461</v>
      </c>
      <c r="P131" s="403" t="n">
        <v>0.0859603255727447</v>
      </c>
      <c r="Q131" s="403" t="n">
        <v>-0.115201669549384</v>
      </c>
      <c r="R131" s="403" t="n">
        <v>-0.0315666775746668</v>
      </c>
      <c r="S131" s="403" t="n">
        <v>0.147516844437855</v>
      </c>
      <c r="T131" s="403" t="n">
        <v>-0.0204993979438442</v>
      </c>
      <c r="U131" s="403" t="n">
        <v>-0.0279406966997809</v>
      </c>
      <c r="V131" s="403" t="n">
        <v>-0.0434702712002845</v>
      </c>
      <c r="W131" s="404" t="s">
        <v>1608</v>
      </c>
      <c r="X131" s="403" t="n">
        <v>0.0504476764735582</v>
      </c>
      <c r="Y131" s="403" t="n">
        <v>-0.0213471222588033</v>
      </c>
      <c r="Z131" s="403" t="n">
        <v>-0.00697485388149431</v>
      </c>
      <c r="AA131" s="403" t="n">
        <v>0.129020486767382</v>
      </c>
      <c r="AB131" s="403" t="n">
        <v>0.0928461276637577</v>
      </c>
      <c r="AC131" s="403" t="n">
        <v>0.0849359633408927</v>
      </c>
      <c r="AD131" s="403" t="n">
        <v>0.127346859292361</v>
      </c>
      <c r="AE131" s="403" t="n">
        <v>-0.206674021216207</v>
      </c>
      <c r="AF131" s="403" t="n">
        <v>-0.211647172321923</v>
      </c>
      <c r="AG131" s="403" t="n">
        <v>0.0799040673160744</v>
      </c>
      <c r="AH131" s="403" t="n">
        <v>0.0957336508976914</v>
      </c>
      <c r="AI131" s="403" t="n">
        <v>0.0111233926987511</v>
      </c>
      <c r="AJ131" s="403" t="n">
        <v>-0.0630645684236995</v>
      </c>
      <c r="AK131" s="403" t="n">
        <v>0.0217391457701892</v>
      </c>
      <c r="AL131" s="403" t="n">
        <v>-0.0844546438093808</v>
      </c>
      <c r="AM131" s="403" t="n">
        <v>-0.000505978187545735</v>
      </c>
      <c r="AN131" s="403" t="n">
        <v>-0.0677703048884464</v>
      </c>
      <c r="AO131" s="403" t="n">
        <v>-0.0560392440371252</v>
      </c>
      <c r="AP131" s="403" t="n">
        <v>-0.0582109794153168</v>
      </c>
      <c r="AQ131" s="403" t="n">
        <v>0.0360340181812258</v>
      </c>
      <c r="AR131" s="403" t="n">
        <v>-0.0908566179655693</v>
      </c>
      <c r="AS131" s="403" t="n">
        <v>0.0108290780186228</v>
      </c>
      <c r="AT131" s="403" t="n">
        <v>-0.00365869820752406</v>
      </c>
      <c r="AU131" s="403" t="n">
        <v>-0.0728851397911727</v>
      </c>
      <c r="AV131" s="403" t="n">
        <v>0.00298265745068891</v>
      </c>
      <c r="AW131" s="403" t="n">
        <v>-0.200668844129186</v>
      </c>
      <c r="AX131" s="403" t="n">
        <v>0.34717651272832</v>
      </c>
      <c r="AY131" s="403" t="n">
        <v>-0.131837236777374</v>
      </c>
      <c r="AZ131" s="403" t="n">
        <v>-0.21872374918495</v>
      </c>
      <c r="BA131" s="403" t="n">
        <v>0.115119323723097</v>
      </c>
      <c r="BB131" s="403" t="n">
        <v>0.253422803603472</v>
      </c>
      <c r="BC131" s="403" t="n">
        <v>-0.0497895876890543</v>
      </c>
      <c r="BD131" s="403" t="n">
        <v>-0.0349103302028933</v>
      </c>
      <c r="BE131" s="403" t="n">
        <v>-0.221196634324881</v>
      </c>
      <c r="BF131" s="403" t="n">
        <v>-0.239070877037587</v>
      </c>
      <c r="BG131" s="403" t="n">
        <v>-0.000854273155406651</v>
      </c>
      <c r="BH131" s="403" t="n">
        <v>0.0947201623132145</v>
      </c>
      <c r="BI131" s="403" t="n">
        <v>0.209565498808228</v>
      </c>
      <c r="BJ131" s="403" t="n">
        <v>0.0016555534274072</v>
      </c>
      <c r="BK131" s="403" t="n">
        <v>-0.158248664982008</v>
      </c>
      <c r="BL131" s="403" t="n">
        <v>-0.049013014353314</v>
      </c>
      <c r="BM131" s="403" t="n">
        <v>-0.118283600884307</v>
      </c>
      <c r="BN131" s="403" t="n">
        <v>0.585234169405659</v>
      </c>
      <c r="BO131" s="402" t="n">
        <v>1</v>
      </c>
      <c r="BP131" s="403" t="n">
        <v>-0.105768679983493</v>
      </c>
      <c r="BQ131" s="403" t="n">
        <v>-0.140262632705219</v>
      </c>
      <c r="BR131" s="403" t="n">
        <v>-0.0442755478609469</v>
      </c>
      <c r="BS131" s="403" t="n">
        <v>-0.246445298915918</v>
      </c>
      <c r="BT131" s="403" t="n">
        <v>-0.00360950932605764</v>
      </c>
      <c r="BU131" s="403" t="n">
        <v>-0.0450324807130188</v>
      </c>
      <c r="BV131" s="403" t="n">
        <v>-0.15167497219349</v>
      </c>
      <c r="BW131" s="405" t="n">
        <v>0.00913057190993396</v>
      </c>
    </row>
    <row r="132" customFormat="false" ht="14.45" hidden="false" customHeight="true" outlineLevel="0" collapsed="false">
      <c r="A132" s="399"/>
      <c r="B132" s="394" t="s">
        <v>1593</v>
      </c>
      <c r="C132" s="406" t="n">
        <v>0.965156974037247</v>
      </c>
      <c r="D132" s="396" t="n">
        <v>0.00257025965330057</v>
      </c>
      <c r="E132" s="396" t="n">
        <v>0.363268902772466</v>
      </c>
      <c r="F132" s="396" t="n">
        <v>0.181058928997624</v>
      </c>
      <c r="G132" s="396" t="n">
        <v>2.32939653111316E-005</v>
      </c>
      <c r="H132" s="396" t="n">
        <v>0.00106950919180809</v>
      </c>
      <c r="I132" s="396" t="n">
        <v>0.136027561796884</v>
      </c>
      <c r="J132" s="396" t="n">
        <v>0.424872336686698</v>
      </c>
      <c r="K132" s="396" t="n">
        <v>0.349790960223307</v>
      </c>
      <c r="L132" s="396" t="n">
        <v>0.314525647238526</v>
      </c>
      <c r="M132" s="396" t="n">
        <v>0.457595892487891</v>
      </c>
      <c r="N132" s="396" t="n">
        <v>0.0564016281647796</v>
      </c>
      <c r="O132" s="396" t="n">
        <v>3.02299011867686E-006</v>
      </c>
      <c r="P132" s="396" t="n">
        <v>0.0371738172363995</v>
      </c>
      <c r="Q132" s="396" t="n">
        <v>0.00516011274242604</v>
      </c>
      <c r="R132" s="396" t="n">
        <v>0.444859596253414</v>
      </c>
      <c r="S132" s="396" t="n">
        <v>0.000331776059545001</v>
      </c>
      <c r="T132" s="396" t="n">
        <v>0.619839132439464</v>
      </c>
      <c r="U132" s="396" t="n">
        <v>0.498903398226905</v>
      </c>
      <c r="V132" s="396" t="n">
        <v>0.292637852919918</v>
      </c>
      <c r="W132" s="397" t="s">
        <v>1609</v>
      </c>
      <c r="X132" s="396" t="n">
        <v>0.221909669941018</v>
      </c>
      <c r="Y132" s="396" t="n">
        <v>0.605437111803171</v>
      </c>
      <c r="Z132" s="396" t="n">
        <v>0.865974904478218</v>
      </c>
      <c r="AA132" s="396" t="n">
        <v>0.00171833268338586</v>
      </c>
      <c r="AB132" s="396" t="n">
        <v>0.0243555811806019</v>
      </c>
      <c r="AC132" s="396" t="n">
        <v>0.0395012610351476</v>
      </c>
      <c r="AD132" s="396" t="n">
        <v>0.00197456204297198</v>
      </c>
      <c r="AE132" s="396" t="n">
        <v>4.29046630769208E-007</v>
      </c>
      <c r="AF132" s="396" t="n">
        <v>2.21832780411927E-007</v>
      </c>
      <c r="AG132" s="396" t="n">
        <v>0.0528009986891981</v>
      </c>
      <c r="AH132" s="396" t="n">
        <v>0.0202430228260135</v>
      </c>
      <c r="AI132" s="396" t="n">
        <v>0.787804788165568</v>
      </c>
      <c r="AJ132" s="396" t="n">
        <v>0.126636439411322</v>
      </c>
      <c r="AK132" s="396" t="n">
        <v>0.59882796124792</v>
      </c>
      <c r="AL132" s="396" t="n">
        <v>0.0406367751330881</v>
      </c>
      <c r="AM132" s="396" t="n">
        <v>0.990231574616816</v>
      </c>
      <c r="AN132" s="396" t="n">
        <v>0.100645250027099</v>
      </c>
      <c r="AO132" s="396" t="n">
        <v>0.174763926672914</v>
      </c>
      <c r="AP132" s="396" t="n">
        <v>0.158618492743537</v>
      </c>
      <c r="AQ132" s="396" t="n">
        <v>0.383097949946518</v>
      </c>
      <c r="AR132" s="396" t="n">
        <v>0.0275929282615512</v>
      </c>
      <c r="AS132" s="396" t="n">
        <v>0.793290531453085</v>
      </c>
      <c r="AT132" s="396" t="n">
        <v>0.92945526222665</v>
      </c>
      <c r="AU132" s="396" t="n">
        <v>0.0774027029951016</v>
      </c>
      <c r="AV132" s="396" t="n">
        <v>0.942465142436042</v>
      </c>
      <c r="AW132" s="396" t="n">
        <v>9.31464592189158E-007</v>
      </c>
      <c r="AX132" s="396" t="n">
        <v>2.92605167098221E-016</v>
      </c>
      <c r="AY132" s="396" t="n">
        <v>0.00135496640997985</v>
      </c>
      <c r="AZ132" s="396" t="n">
        <v>8.43881013030213E-008</v>
      </c>
      <c r="BA132" s="396" t="n">
        <v>0.0051923452889992</v>
      </c>
      <c r="BB132" s="396" t="n">
        <v>4.54235333859399E-010</v>
      </c>
      <c r="BC132" s="396" t="n">
        <v>0.228005716837131</v>
      </c>
      <c r="BD132" s="396" t="n">
        <v>0.398118242698568</v>
      </c>
      <c r="BE132" s="396" t="n">
        <v>5.97347783962258E-008</v>
      </c>
      <c r="BF132" s="396" t="n">
        <v>4.35383731925178E-009</v>
      </c>
      <c r="BG132" s="396" t="n">
        <v>0.983508145228848</v>
      </c>
      <c r="BH132" s="396" t="n">
        <v>0.0216118670465629</v>
      </c>
      <c r="BI132" s="396" t="n">
        <v>2.92948052162241E-007</v>
      </c>
      <c r="BJ132" s="396" t="n">
        <v>0.968045579667121</v>
      </c>
      <c r="BK132" s="396" t="n">
        <v>0.000116456516350056</v>
      </c>
      <c r="BL132" s="396" t="n">
        <v>0.23535123470574</v>
      </c>
      <c r="BM132" s="396" t="n">
        <v>0.0040761132696087</v>
      </c>
      <c r="BN132" s="396" t="n">
        <v>2.47009546207093E-055</v>
      </c>
      <c r="BO132" s="407"/>
      <c r="BP132" s="396" t="n">
        <v>0.0102730917719783</v>
      </c>
      <c r="BQ132" s="396" t="n">
        <v>0.000647663871851116</v>
      </c>
      <c r="BR132" s="396" t="n">
        <v>0.283780199736357</v>
      </c>
      <c r="BS132" s="396" t="n">
        <v>1.38744430334111E-009</v>
      </c>
      <c r="BT132" s="396" t="n">
        <v>0.930401272178981</v>
      </c>
      <c r="BU132" s="396" t="n">
        <v>0.275621051745066</v>
      </c>
      <c r="BV132" s="396" t="n">
        <v>0.000222957853322041</v>
      </c>
      <c r="BW132" s="398" t="n">
        <v>0.825140651343789</v>
      </c>
    </row>
    <row r="133" customFormat="false" ht="14.45" hidden="false" customHeight="true" outlineLevel="0" collapsed="false">
      <c r="A133" s="399" t="s">
        <v>215</v>
      </c>
      <c r="B133" s="400" t="s">
        <v>1592</v>
      </c>
      <c r="C133" s="401" t="n">
        <v>-0.148045393565135</v>
      </c>
      <c r="D133" s="403" t="n">
        <v>0.0542662554281169</v>
      </c>
      <c r="E133" s="403" t="n">
        <v>0.18001738117544</v>
      </c>
      <c r="F133" s="403" t="n">
        <v>0.0296986250379757</v>
      </c>
      <c r="G133" s="403" t="n">
        <v>-0.0633573293407569</v>
      </c>
      <c r="H133" s="403" t="n">
        <v>-0.0276447579672291</v>
      </c>
      <c r="I133" s="403" t="n">
        <v>0.190307992698973</v>
      </c>
      <c r="J133" s="403" t="n">
        <v>-0.0236099818586732</v>
      </c>
      <c r="K133" s="403" t="n">
        <v>-0.0111071298503967</v>
      </c>
      <c r="L133" s="403" t="n">
        <v>-0.105547997276412</v>
      </c>
      <c r="M133" s="403" t="n">
        <v>-0.0156358504473514</v>
      </c>
      <c r="N133" s="403" t="n">
        <v>0.0527379933796041</v>
      </c>
      <c r="O133" s="403" t="n">
        <v>0.0726521080189183</v>
      </c>
      <c r="P133" s="403" t="n">
        <v>0.0185769137602998</v>
      </c>
      <c r="Q133" s="403" t="n">
        <v>0.047867069542645</v>
      </c>
      <c r="R133" s="403" t="n">
        <v>-0.025818294115115</v>
      </c>
      <c r="S133" s="403" t="n">
        <v>-0.0134084254465823</v>
      </c>
      <c r="T133" s="403" t="n">
        <v>0.151559974628456</v>
      </c>
      <c r="U133" s="403" t="n">
        <v>-0.015151975470289</v>
      </c>
      <c r="V133" s="403" t="n">
        <v>-0.0287676408791562</v>
      </c>
      <c r="W133" s="404" t="s">
        <v>1608</v>
      </c>
      <c r="X133" s="403" t="n">
        <v>-0.0317975219598627</v>
      </c>
      <c r="Y133" s="403" t="n">
        <v>-0.0106276854169754</v>
      </c>
      <c r="Z133" s="403" t="n">
        <v>-0.00503147237275394</v>
      </c>
      <c r="AA133" s="403" t="n">
        <v>-0.0566769416778507</v>
      </c>
      <c r="AB133" s="403" t="n">
        <v>-0.0319283341764012</v>
      </c>
      <c r="AC133" s="403" t="n">
        <v>-0.0235581511058526</v>
      </c>
      <c r="AD133" s="403" t="n">
        <v>-0.0464533683373257</v>
      </c>
      <c r="AE133" s="403" t="n">
        <v>-0.152228452794349</v>
      </c>
      <c r="AF133" s="403" t="n">
        <v>-0.145574778552747</v>
      </c>
      <c r="AG133" s="403" t="n">
        <v>-0.0345970867104952</v>
      </c>
      <c r="AH133" s="403" t="n">
        <v>-0.0516591357001166</v>
      </c>
      <c r="AI133" s="403" t="n">
        <v>-0.0331930590098104</v>
      </c>
      <c r="AJ133" s="403" t="n">
        <v>0.144256701172531</v>
      </c>
      <c r="AK133" s="403" t="n">
        <v>-0.0104404463977963</v>
      </c>
      <c r="AL133" s="403" t="n">
        <v>-0.122768985192637</v>
      </c>
      <c r="AM133" s="403" t="n">
        <v>-0.0126179444493995</v>
      </c>
      <c r="AN133" s="403" t="n">
        <v>0.136495642088198</v>
      </c>
      <c r="AO133" s="403" t="n">
        <v>-0.0469709910444083</v>
      </c>
      <c r="AP133" s="403" t="n">
        <v>0.153172176630024</v>
      </c>
      <c r="AQ133" s="403" t="n">
        <v>0.123654281978832</v>
      </c>
      <c r="AR133" s="403" t="n">
        <v>-0.113530686535985</v>
      </c>
      <c r="AS133" s="403" t="n">
        <v>0.00696546133315916</v>
      </c>
      <c r="AT133" s="403" t="n">
        <v>0.0316250672950257</v>
      </c>
      <c r="AU133" s="403" t="n">
        <v>-0.0938799813906942</v>
      </c>
      <c r="AV133" s="403" t="n">
        <v>0.0408302947428371</v>
      </c>
      <c r="AW133" s="403" t="n">
        <v>0.00343654450811538</v>
      </c>
      <c r="AX133" s="403" t="n">
        <v>0.226089715557027</v>
      </c>
      <c r="AY133" s="403" t="n">
        <v>-0.132552988264344</v>
      </c>
      <c r="AZ133" s="403" t="n">
        <v>-0.0798583693160295</v>
      </c>
      <c r="BA133" s="403" t="n">
        <v>-0.108215509791717</v>
      </c>
      <c r="BB133" s="403" t="n">
        <v>-0.0847898973109233</v>
      </c>
      <c r="BC133" s="403" t="n">
        <v>-0.118228075315679</v>
      </c>
      <c r="BD133" s="403" t="n">
        <v>-0.133033051222417</v>
      </c>
      <c r="BE133" s="403" t="n">
        <v>0.00432575692423556</v>
      </c>
      <c r="BF133" s="403" t="n">
        <v>0.0705815060630137</v>
      </c>
      <c r="BG133" s="403" t="n">
        <v>0.000673323805207165</v>
      </c>
      <c r="BH133" s="403" t="n">
        <v>0.0435237659082403</v>
      </c>
      <c r="BI133" s="403" t="n">
        <v>0.245072744489425</v>
      </c>
      <c r="BJ133" s="403" t="n">
        <v>-0.0294043667975373</v>
      </c>
      <c r="BK133" s="403" t="n">
        <v>-0.10628580905893</v>
      </c>
      <c r="BL133" s="403" t="n">
        <v>-0.0271601625291784</v>
      </c>
      <c r="BM133" s="403" t="n">
        <v>-0.0950486926887272</v>
      </c>
      <c r="BN133" s="403" t="n">
        <v>-0.0379612037228548</v>
      </c>
      <c r="BO133" s="403" t="n">
        <v>-0.105768679983493</v>
      </c>
      <c r="BP133" s="402" t="n">
        <v>1</v>
      </c>
      <c r="BQ133" s="403" t="n">
        <v>0.712189016664055</v>
      </c>
      <c r="BR133" s="403" t="n">
        <v>0.0854574981449071</v>
      </c>
      <c r="BS133" s="403" t="n">
        <v>-0.144035879849218</v>
      </c>
      <c r="BT133" s="403" t="n">
        <v>-0.00344040616551184</v>
      </c>
      <c r="BU133" s="403" t="n">
        <v>0.0379952303771007</v>
      </c>
      <c r="BV133" s="403" t="n">
        <v>-0.138344446954222</v>
      </c>
      <c r="BW133" s="405" t="n">
        <v>0.0974011134698541</v>
      </c>
    </row>
    <row r="134" customFormat="false" ht="14.45" hidden="false" customHeight="true" outlineLevel="0" collapsed="false">
      <c r="A134" s="399"/>
      <c r="B134" s="394" t="s">
        <v>1593</v>
      </c>
      <c r="C134" s="406" t="n">
        <v>5.10049317289413E-005</v>
      </c>
      <c r="D134" s="396" t="n">
        <v>0.139464112691595</v>
      </c>
      <c r="E134" s="396" t="n">
        <v>7.84998787540052E-007</v>
      </c>
      <c r="F134" s="396" t="n">
        <v>0.418894171632109</v>
      </c>
      <c r="G134" s="396" t="n">
        <v>0.084379402550648</v>
      </c>
      <c r="H134" s="396" t="n">
        <v>0.45180055054217</v>
      </c>
      <c r="I134" s="396" t="n">
        <v>1.72726426403232E-007</v>
      </c>
      <c r="J134" s="396" t="n">
        <v>0.520504756374284</v>
      </c>
      <c r="K134" s="396" t="n">
        <v>0.7624553810371</v>
      </c>
      <c r="L134" s="396" t="n">
        <v>0.0039737889548277</v>
      </c>
      <c r="M134" s="396" t="n">
        <v>0.670464313823165</v>
      </c>
      <c r="N134" s="396" t="n">
        <v>0.150970256592758</v>
      </c>
      <c r="O134" s="396" t="n">
        <v>0.0477445091748673</v>
      </c>
      <c r="P134" s="396" t="n">
        <v>0.613164816503292</v>
      </c>
      <c r="Q134" s="396" t="n">
        <v>0.192468201112096</v>
      </c>
      <c r="R134" s="396" t="n">
        <v>0.482250218230641</v>
      </c>
      <c r="S134" s="396" t="n">
        <v>0.715194820883994</v>
      </c>
      <c r="T134" s="396" t="n">
        <v>3.3501730110852E-005</v>
      </c>
      <c r="U134" s="396" t="n">
        <v>0.680089326269913</v>
      </c>
      <c r="V134" s="396" t="n">
        <v>0.433632446354357</v>
      </c>
      <c r="W134" s="397" t="s">
        <v>1609</v>
      </c>
      <c r="X134" s="396" t="n">
        <v>0.386765924587662</v>
      </c>
      <c r="Y134" s="396" t="n">
        <v>0.772420561966834</v>
      </c>
      <c r="Z134" s="396" t="n">
        <v>0.891095641884622</v>
      </c>
      <c r="AA134" s="396" t="n">
        <v>0.122699486693699</v>
      </c>
      <c r="AB134" s="396" t="n">
        <v>0.384814509141058</v>
      </c>
      <c r="AC134" s="396" t="n">
        <v>0.521420997055454</v>
      </c>
      <c r="AD134" s="396" t="n">
        <v>0.20595090065181</v>
      </c>
      <c r="AE134" s="396" t="n">
        <v>3.08947999991129E-005</v>
      </c>
      <c r="AF134" s="396" t="n">
        <v>6.81555244366643E-005</v>
      </c>
      <c r="AG134" s="396" t="n">
        <v>0.346324514269585</v>
      </c>
      <c r="AH134" s="396" t="n">
        <v>0.159517969088506</v>
      </c>
      <c r="AI134" s="396" t="n">
        <v>0.366259049100612</v>
      </c>
      <c r="AJ134" s="396" t="n">
        <v>7.94043149601095E-005</v>
      </c>
      <c r="AK134" s="396" t="n">
        <v>0.776322591741096</v>
      </c>
      <c r="AL134" s="396" t="n">
        <v>0.000797965503998977</v>
      </c>
      <c r="AM134" s="396" t="n">
        <v>0.731316478222762</v>
      </c>
      <c r="AN134" s="396" t="n">
        <v>0.000190103714413727</v>
      </c>
      <c r="AO134" s="396" t="n">
        <v>0.201241334037411</v>
      </c>
      <c r="AP134" s="396" t="n">
        <v>2.78861102237909E-005</v>
      </c>
      <c r="AQ134" s="396" t="n">
        <v>0.000730500095608217</v>
      </c>
      <c r="AR134" s="396" t="n">
        <v>0.00193887903439639</v>
      </c>
      <c r="AS134" s="396" t="n">
        <v>0.849663841563381</v>
      </c>
      <c r="AT134" s="396" t="n">
        <v>0.389347737950524</v>
      </c>
      <c r="AU134" s="396" t="n">
        <v>0.0104572492514226</v>
      </c>
      <c r="AV134" s="396" t="n">
        <v>0.266334715469399</v>
      </c>
      <c r="AW134" s="396" t="n">
        <v>0.925543832661428</v>
      </c>
      <c r="AX134" s="396" t="n">
        <v>1.09270023415495E-007</v>
      </c>
      <c r="AY134" s="396" t="n">
        <v>0.000291151596613897</v>
      </c>
      <c r="AZ134" s="396" t="n">
        <v>0.0296208650208752</v>
      </c>
      <c r="BA134" s="396" t="n">
        <v>0.0031424128462651</v>
      </c>
      <c r="BB134" s="396" t="n">
        <v>0.020892784786008</v>
      </c>
      <c r="BC134" s="396" t="n">
        <v>0.00124411750890847</v>
      </c>
      <c r="BD134" s="396" t="n">
        <v>0.000279243634663166</v>
      </c>
      <c r="BE134" s="396" t="n">
        <v>0.906294572712704</v>
      </c>
      <c r="BF134" s="396" t="n">
        <v>0.0546343014100879</v>
      </c>
      <c r="BG134" s="396" t="n">
        <v>0.985381515173065</v>
      </c>
      <c r="BH134" s="396" t="n">
        <v>0.236359362531201</v>
      </c>
      <c r="BI134" s="396" t="n">
        <v>1.26580319628553E-011</v>
      </c>
      <c r="BJ134" s="396" t="n">
        <v>0.423520442564673</v>
      </c>
      <c r="BK134" s="396" t="n">
        <v>0.00990527605168647</v>
      </c>
      <c r="BL134" s="396" t="n">
        <v>0.459772010072307</v>
      </c>
      <c r="BM134" s="396" t="n">
        <v>0.0211595944415874</v>
      </c>
      <c r="BN134" s="396" t="n">
        <v>0.301427130646624</v>
      </c>
      <c r="BO134" s="396" t="n">
        <v>0.0102730917719783</v>
      </c>
      <c r="BP134" s="407"/>
      <c r="BQ134" s="396" t="n">
        <v>4.10774605010577E-092</v>
      </c>
      <c r="BR134" s="396" t="n">
        <v>0.0198196918666446</v>
      </c>
      <c r="BS134" s="396" t="n">
        <v>0.000459122084386923</v>
      </c>
      <c r="BT134" s="396" t="n">
        <v>0.925410174580153</v>
      </c>
      <c r="BU134" s="396" t="n">
        <v>0.300993720472683</v>
      </c>
      <c r="BV134" s="396" t="n">
        <v>0.000155041754863369</v>
      </c>
      <c r="BW134" s="398" t="n">
        <v>0.00788835266964274</v>
      </c>
    </row>
    <row r="135" customFormat="false" ht="14.45" hidden="false" customHeight="true" outlineLevel="0" collapsed="false">
      <c r="A135" s="399" t="s">
        <v>217</v>
      </c>
      <c r="B135" s="400" t="s">
        <v>1592</v>
      </c>
      <c r="C135" s="401" t="n">
        <v>-0.310671494817083</v>
      </c>
      <c r="D135" s="403" t="n">
        <v>0.325092367162193</v>
      </c>
      <c r="E135" s="403" t="n">
        <v>0.240431838969962</v>
      </c>
      <c r="F135" s="403" t="n">
        <v>0.00114404742040226</v>
      </c>
      <c r="G135" s="403" t="n">
        <v>-0.105238935300978</v>
      </c>
      <c r="H135" s="403" t="n">
        <v>-0.0467120593457768</v>
      </c>
      <c r="I135" s="403" t="n">
        <v>0.35182864867511</v>
      </c>
      <c r="J135" s="403" t="n">
        <v>-0.0347770567283079</v>
      </c>
      <c r="K135" s="403" t="n">
        <v>-0.0319282814268661</v>
      </c>
      <c r="L135" s="403" t="n">
        <v>-0.186006249119781</v>
      </c>
      <c r="M135" s="403" t="n">
        <v>0.0778614635494155</v>
      </c>
      <c r="N135" s="403" t="n">
        <v>0.178080360525287</v>
      </c>
      <c r="O135" s="403" t="n">
        <v>0.341882428611288</v>
      </c>
      <c r="P135" s="403" t="n">
        <v>0.0134142880020908</v>
      </c>
      <c r="Q135" s="403" t="n">
        <v>0.2261480072759</v>
      </c>
      <c r="R135" s="403" t="n">
        <v>-0.0453056819501288</v>
      </c>
      <c r="S135" s="403" t="n">
        <v>-0.0282926765472776</v>
      </c>
      <c r="T135" s="403" t="n">
        <v>0.114312601954747</v>
      </c>
      <c r="U135" s="403" t="n">
        <v>-0.0246365396197955</v>
      </c>
      <c r="V135" s="403" t="n">
        <v>-0.0515249710776013</v>
      </c>
      <c r="W135" s="404" t="s">
        <v>1608</v>
      </c>
      <c r="X135" s="403" t="n">
        <v>-0.0513819694327404</v>
      </c>
      <c r="Y135" s="403" t="n">
        <v>-0.019709799994747</v>
      </c>
      <c r="Z135" s="403" t="n">
        <v>-0.0154926674404323</v>
      </c>
      <c r="AA135" s="403" t="n">
        <v>-0.108120228260552</v>
      </c>
      <c r="AB135" s="403" t="n">
        <v>-0.0770272872824797</v>
      </c>
      <c r="AC135" s="403" t="n">
        <v>-0.0435706748885353</v>
      </c>
      <c r="AD135" s="403" t="n">
        <v>-0.0834857870356441</v>
      </c>
      <c r="AE135" s="403" t="n">
        <v>-0.227575356973727</v>
      </c>
      <c r="AF135" s="403" t="n">
        <v>-0.218872661094644</v>
      </c>
      <c r="AG135" s="403" t="n">
        <v>-0.0719188465822464</v>
      </c>
      <c r="AH135" s="403" t="n">
        <v>-0.177203311208484</v>
      </c>
      <c r="AI135" s="403" t="n">
        <v>-0.0630020154960109</v>
      </c>
      <c r="AJ135" s="403" t="n">
        <v>0.260530784190346</v>
      </c>
      <c r="AK135" s="403" t="n">
        <v>0.0671895022623876</v>
      </c>
      <c r="AL135" s="403" t="n">
        <v>-0.195585233273394</v>
      </c>
      <c r="AM135" s="403" t="n">
        <v>-0.0107791522132166</v>
      </c>
      <c r="AN135" s="403" t="n">
        <v>0.213974444702607</v>
      </c>
      <c r="AO135" s="403" t="n">
        <v>-0.10440609986435</v>
      </c>
      <c r="AP135" s="403" t="n">
        <v>0.245436221891338</v>
      </c>
      <c r="AQ135" s="403" t="n">
        <v>0.159804416752514</v>
      </c>
      <c r="AR135" s="403" t="n">
        <v>-0.187350730609201</v>
      </c>
      <c r="AS135" s="403" t="n">
        <v>-0.00740576864139063</v>
      </c>
      <c r="AT135" s="403" t="n">
        <v>0.0382673855969753</v>
      </c>
      <c r="AU135" s="403" t="n">
        <v>-0.161323672263781</v>
      </c>
      <c r="AV135" s="403" t="n">
        <v>0.0549432949669248</v>
      </c>
      <c r="AW135" s="403" t="n">
        <v>0.195531475360028</v>
      </c>
      <c r="AX135" s="403" t="n">
        <v>0.0787630659178039</v>
      </c>
      <c r="AY135" s="403" t="n">
        <v>-0.223641282393936</v>
      </c>
      <c r="AZ135" s="403" t="n">
        <v>0.0877454397752786</v>
      </c>
      <c r="BA135" s="403" t="n">
        <v>-0.207477938030876</v>
      </c>
      <c r="BB135" s="403" t="n">
        <v>-0.260319839181482</v>
      </c>
      <c r="BC135" s="403" t="n">
        <v>-0.204089969219873</v>
      </c>
      <c r="BD135" s="403" t="n">
        <v>-0.226923101316303</v>
      </c>
      <c r="BE135" s="403" t="n">
        <v>0.193096616660002</v>
      </c>
      <c r="BF135" s="403" t="n">
        <v>0.24857079409299</v>
      </c>
      <c r="BG135" s="403" t="n">
        <v>-0.0197009944494556</v>
      </c>
      <c r="BH135" s="403" t="n">
        <v>-0.0088539763955076</v>
      </c>
      <c r="BI135" s="403" t="n">
        <v>0.0888786966654843</v>
      </c>
      <c r="BJ135" s="403" t="n">
        <v>-0.0868877848665536</v>
      </c>
      <c r="BK135" s="403" t="n">
        <v>-0.153498926679462</v>
      </c>
      <c r="BL135" s="403" t="n">
        <v>-0.063920758678836</v>
      </c>
      <c r="BM135" s="403" t="n">
        <v>-0.155870254096691</v>
      </c>
      <c r="BN135" s="403" t="n">
        <v>-0.0797129923929618</v>
      </c>
      <c r="BO135" s="403" t="n">
        <v>-0.140262632705219</v>
      </c>
      <c r="BP135" s="403" t="n">
        <v>0.712189016664055</v>
      </c>
      <c r="BQ135" s="402" t="n">
        <v>1</v>
      </c>
      <c r="BR135" s="403" t="n">
        <v>-0.0156116970966818</v>
      </c>
      <c r="BS135" s="403" t="n">
        <v>-0.197608733879199</v>
      </c>
      <c r="BT135" s="403" t="n">
        <v>-0.0755848502907975</v>
      </c>
      <c r="BU135" s="403" t="n">
        <v>0.121779765916233</v>
      </c>
      <c r="BV135" s="403" t="n">
        <v>-0.214803580623349</v>
      </c>
      <c r="BW135" s="405" t="n">
        <v>0.226929824770698</v>
      </c>
    </row>
    <row r="136" customFormat="false" ht="14.45" hidden="false" customHeight="true" outlineLevel="0" collapsed="false">
      <c r="A136" s="399"/>
      <c r="B136" s="394" t="s">
        <v>1593</v>
      </c>
      <c r="C136" s="406" t="n">
        <v>1.26891472875882E-014</v>
      </c>
      <c r="D136" s="396" t="n">
        <v>6.11607694801279E-016</v>
      </c>
      <c r="E136" s="396" t="n">
        <v>3.535339738808E-009</v>
      </c>
      <c r="F136" s="396" t="n">
        <v>0.977915259897298</v>
      </c>
      <c r="G136" s="396" t="n">
        <v>0.0106624045179346</v>
      </c>
      <c r="H136" s="396" t="n">
        <v>0.258091157151681</v>
      </c>
      <c r="I136" s="396" t="n">
        <v>1.41761291360603E-018</v>
      </c>
      <c r="J136" s="396" t="n">
        <v>0.399922884503667</v>
      </c>
      <c r="K136" s="396" t="n">
        <v>0.439658971953986</v>
      </c>
      <c r="L136" s="396" t="n">
        <v>5.61218176790122E-006</v>
      </c>
      <c r="M136" s="396" t="n">
        <v>0.0591754210336154</v>
      </c>
      <c r="N136" s="396" t="n">
        <v>1.400405014977E-005</v>
      </c>
      <c r="O136" s="396" t="n">
        <v>1.45136616117024E-017</v>
      </c>
      <c r="P136" s="396" t="n">
        <v>0.7454825933059</v>
      </c>
      <c r="Q136" s="396" t="n">
        <v>2.95450223608284E-008</v>
      </c>
      <c r="R136" s="396" t="n">
        <v>0.272715755768275</v>
      </c>
      <c r="S136" s="396" t="n">
        <v>0.493509180393604</v>
      </c>
      <c r="T136" s="396" t="n">
        <v>0.00551784886521416</v>
      </c>
      <c r="U136" s="396" t="n">
        <v>0.551025861592855</v>
      </c>
      <c r="V136" s="396" t="n">
        <v>0.212183342649133</v>
      </c>
      <c r="W136" s="397" t="s">
        <v>1609</v>
      </c>
      <c r="X136" s="396" t="n">
        <v>0.213456448813784</v>
      </c>
      <c r="Y136" s="396" t="n">
        <v>0.633385929741453</v>
      </c>
      <c r="Z136" s="396" t="n">
        <v>0.707734612114111</v>
      </c>
      <c r="AA136" s="396" t="n">
        <v>0.00869311006021725</v>
      </c>
      <c r="AB136" s="396" t="n">
        <v>0.0619558156826678</v>
      </c>
      <c r="AC136" s="396" t="n">
        <v>0.291523466481284</v>
      </c>
      <c r="AD136" s="396" t="n">
        <v>0.0430063046775541</v>
      </c>
      <c r="AE136" s="396" t="n">
        <v>2.40452389313537E-008</v>
      </c>
      <c r="AF136" s="396" t="n">
        <v>8.2659912450321E-008</v>
      </c>
      <c r="AG136" s="396" t="n">
        <v>0.0814235675786932</v>
      </c>
      <c r="AH136" s="396" t="n">
        <v>1.54580176428454E-005</v>
      </c>
      <c r="AI136" s="396" t="n">
        <v>0.127014090591798</v>
      </c>
      <c r="AJ136" s="396" t="n">
        <v>1.40633028784377E-010</v>
      </c>
      <c r="AK136" s="396" t="n">
        <v>0.103603038729723</v>
      </c>
      <c r="AL136" s="396" t="n">
        <v>1.76321048970031E-006</v>
      </c>
      <c r="AM136" s="396" t="n">
        <v>0.794222121679568</v>
      </c>
      <c r="AN136" s="396" t="n">
        <v>1.62016217428801E-007</v>
      </c>
      <c r="AO136" s="396" t="n">
        <v>0.0113009471149946</v>
      </c>
      <c r="AP136" s="396" t="n">
        <v>1.62604984042749E-009</v>
      </c>
      <c r="AQ136" s="396" t="n">
        <v>9.94854267568616E-005</v>
      </c>
      <c r="AR136" s="396" t="n">
        <v>4.78711249397112E-006</v>
      </c>
      <c r="AS136" s="396" t="n">
        <v>0.857780138961868</v>
      </c>
      <c r="AT136" s="396" t="n">
        <v>0.354290349107012</v>
      </c>
      <c r="AU136" s="396" t="n">
        <v>8.51818337648686E-005</v>
      </c>
      <c r="AV136" s="396" t="n">
        <v>0.183362091242564</v>
      </c>
      <c r="AW136" s="396" t="n">
        <v>1.77499255451039E-006</v>
      </c>
      <c r="AX136" s="396" t="n">
        <v>0.0719025423121657</v>
      </c>
      <c r="AY136" s="396" t="n">
        <v>4.22821815008423E-008</v>
      </c>
      <c r="AZ136" s="396" t="n">
        <v>0.0333959399430689</v>
      </c>
      <c r="BA136" s="396" t="n">
        <v>3.86071346300507E-007</v>
      </c>
      <c r="BB136" s="396" t="n">
        <v>1.45687165871479E-010</v>
      </c>
      <c r="BC136" s="396" t="n">
        <v>6.0063314242825E-007</v>
      </c>
      <c r="BD136" s="396" t="n">
        <v>2.64229205716594E-008</v>
      </c>
      <c r="BE136" s="396" t="n">
        <v>2.39532290357448E-006</v>
      </c>
      <c r="BF136" s="396" t="n">
        <v>9.90942142315051E-010</v>
      </c>
      <c r="BG136" s="396" t="n">
        <v>0.633537707477462</v>
      </c>
      <c r="BH136" s="396" t="n">
        <v>0.830356118716517</v>
      </c>
      <c r="BI136" s="396" t="n">
        <v>0.0311717137154424</v>
      </c>
      <c r="BJ136" s="396" t="n">
        <v>0.0351680256906803</v>
      </c>
      <c r="BK136" s="396" t="n">
        <v>0.000186676471086411</v>
      </c>
      <c r="BL136" s="396" t="n">
        <v>0.121554568595836</v>
      </c>
      <c r="BM136" s="396" t="n">
        <v>0.000147745794227091</v>
      </c>
      <c r="BN136" s="396" t="n">
        <v>0.0533719456834839</v>
      </c>
      <c r="BO136" s="396" t="n">
        <v>0.000647663871851116</v>
      </c>
      <c r="BP136" s="396" t="n">
        <v>4.10774605010577E-092</v>
      </c>
      <c r="BQ136" s="407"/>
      <c r="BR136" s="396" t="n">
        <v>0.705593288115642</v>
      </c>
      <c r="BS136" s="396" t="n">
        <v>1.3704099085543E-006</v>
      </c>
      <c r="BT136" s="396" t="n">
        <v>0.0670176330359777</v>
      </c>
      <c r="BU136" s="396" t="n">
        <v>0.0030990942222841</v>
      </c>
      <c r="BV136" s="396" t="n">
        <v>1.44732961164795E-007</v>
      </c>
      <c r="BW136" s="398" t="n">
        <v>2.63972885060034E-008</v>
      </c>
    </row>
    <row r="137" customFormat="false" ht="14.45" hidden="false" customHeight="true" outlineLevel="0" collapsed="false">
      <c r="A137" s="399" t="s">
        <v>219</v>
      </c>
      <c r="B137" s="400" t="s">
        <v>1592</v>
      </c>
      <c r="C137" s="401" t="n">
        <v>0.0256731512429005</v>
      </c>
      <c r="D137" s="403" t="n">
        <v>-0.125173180426367</v>
      </c>
      <c r="E137" s="403" t="n">
        <v>-0.0117420517589837</v>
      </c>
      <c r="F137" s="403" t="n">
        <v>-0.0125013957928676</v>
      </c>
      <c r="G137" s="403" t="n">
        <v>-0.0486976064765994</v>
      </c>
      <c r="H137" s="403" t="n">
        <v>-0.0202095278286235</v>
      </c>
      <c r="I137" s="403" t="n">
        <v>0.00120197690752151</v>
      </c>
      <c r="J137" s="403" t="n">
        <v>-0.0191526036381827</v>
      </c>
      <c r="K137" s="403" t="n">
        <v>0.00855608026984305</v>
      </c>
      <c r="L137" s="403" t="n">
        <v>0.033345854163161</v>
      </c>
      <c r="M137" s="403" t="n">
        <v>-0.0387757208167934</v>
      </c>
      <c r="N137" s="403" t="n">
        <v>-0.0642658495133743</v>
      </c>
      <c r="O137" s="403" t="n">
        <v>-0.110332669579155</v>
      </c>
      <c r="P137" s="403" t="n">
        <v>0.00381607675112902</v>
      </c>
      <c r="Q137" s="403" t="n">
        <v>-0.0670349990626575</v>
      </c>
      <c r="R137" s="403" t="n">
        <v>0.013142297560266</v>
      </c>
      <c r="S137" s="403" t="n">
        <v>-0.00781248679150882</v>
      </c>
      <c r="T137" s="403" t="n">
        <v>0.00279623272174437</v>
      </c>
      <c r="U137" s="403" t="n">
        <v>-0.00571444005653527</v>
      </c>
      <c r="V137" s="403" t="n">
        <v>-0.0271133733672858</v>
      </c>
      <c r="W137" s="404" t="s">
        <v>1608</v>
      </c>
      <c r="X137" s="403" t="n">
        <v>-0.0218494896776886</v>
      </c>
      <c r="Y137" s="403" t="n">
        <v>-0.0133589919045881</v>
      </c>
      <c r="Z137" s="403" t="n">
        <v>-0.00206177092395347</v>
      </c>
      <c r="AA137" s="403" t="n">
        <v>0.0718368530957404</v>
      </c>
      <c r="AB137" s="403" t="n">
        <v>0.135238789312685</v>
      </c>
      <c r="AC137" s="403" t="n">
        <v>0.00676448500322676</v>
      </c>
      <c r="AD137" s="403" t="n">
        <v>0.030248888715214</v>
      </c>
      <c r="AE137" s="403" t="n">
        <v>-0.105537908210227</v>
      </c>
      <c r="AF137" s="403" t="n">
        <v>-0.10165940884307</v>
      </c>
      <c r="AG137" s="403" t="n">
        <v>0.0473481501908247</v>
      </c>
      <c r="AH137" s="403" t="n">
        <v>-0.0260620910777274</v>
      </c>
      <c r="AI137" s="403" t="n">
        <v>-0.0396332226067366</v>
      </c>
      <c r="AJ137" s="403" t="n">
        <v>-0.0398672559039868</v>
      </c>
      <c r="AK137" s="403" t="n">
        <v>-0.0357272270778362</v>
      </c>
      <c r="AL137" s="403" t="n">
        <v>-0.0419767849173562</v>
      </c>
      <c r="AM137" s="403" t="n">
        <v>0.0273880090018322</v>
      </c>
      <c r="AN137" s="403" t="n">
        <v>-0.0741746211656867</v>
      </c>
      <c r="AO137" s="403" t="n">
        <v>-0.0865354047243981</v>
      </c>
      <c r="AP137" s="403" t="n">
        <v>-0.0575506982157518</v>
      </c>
      <c r="AQ137" s="403" t="n">
        <v>-0.0205867472118565</v>
      </c>
      <c r="AR137" s="403" t="n">
        <v>-0.0325520708707407</v>
      </c>
      <c r="AS137" s="403" t="n">
        <v>0.0216300608859013</v>
      </c>
      <c r="AT137" s="403" t="n">
        <v>-0.0713250706399778</v>
      </c>
      <c r="AU137" s="403" t="n">
        <v>-0.10041869098254</v>
      </c>
      <c r="AV137" s="403" t="n">
        <v>-0.064067159159032</v>
      </c>
      <c r="AW137" s="403" t="n">
        <v>-0.150167974297299</v>
      </c>
      <c r="AX137" s="403" t="n">
        <v>0.233626710621899</v>
      </c>
      <c r="AY137" s="403" t="n">
        <v>-0.04061926049547</v>
      </c>
      <c r="AZ137" s="403" t="n">
        <v>-0.156270481188409</v>
      </c>
      <c r="BA137" s="403" t="n">
        <v>-0.0570651730917469</v>
      </c>
      <c r="BB137" s="403" t="n">
        <v>0.00359786847059635</v>
      </c>
      <c r="BC137" s="403" t="n">
        <v>0.0531375421689765</v>
      </c>
      <c r="BD137" s="403" t="n">
        <v>0.100476880164658</v>
      </c>
      <c r="BE137" s="403" t="n">
        <v>-0.131441323584778</v>
      </c>
      <c r="BF137" s="403" t="n">
        <v>-0.112406895222092</v>
      </c>
      <c r="BG137" s="403" t="n">
        <v>-0.00446323024946061</v>
      </c>
      <c r="BH137" s="403" t="n">
        <v>0.0895354316013283</v>
      </c>
      <c r="BI137" s="403" t="n">
        <v>0.293594922570347</v>
      </c>
      <c r="BJ137" s="403" t="n">
        <v>0.0556981199208209</v>
      </c>
      <c r="BK137" s="403" t="n">
        <v>-0.112894404147319</v>
      </c>
      <c r="BL137" s="403" t="n">
        <v>-0.00860023103244791</v>
      </c>
      <c r="BM137" s="403" t="n">
        <v>-0.0949643673499192</v>
      </c>
      <c r="BN137" s="403" t="n">
        <v>0.0526299608263304</v>
      </c>
      <c r="BO137" s="403" t="n">
        <v>-0.0442755478609469</v>
      </c>
      <c r="BP137" s="403" t="n">
        <v>0.0854574981449071</v>
      </c>
      <c r="BQ137" s="403" t="n">
        <v>-0.0156116970966818</v>
      </c>
      <c r="BR137" s="402" t="n">
        <v>1</v>
      </c>
      <c r="BS137" s="403" t="n">
        <v>0.357745273463168</v>
      </c>
      <c r="BT137" s="403" t="n">
        <v>-0.0481843700031163</v>
      </c>
      <c r="BU137" s="403" t="n">
        <v>-0.062165852749498</v>
      </c>
      <c r="BV137" s="403" t="n">
        <v>-0.0843807645048157</v>
      </c>
      <c r="BW137" s="405" t="n">
        <v>-0.0395496925634411</v>
      </c>
    </row>
    <row r="138" customFormat="false" ht="14.45" hidden="false" customHeight="true" outlineLevel="0" collapsed="false">
      <c r="A138" s="399"/>
      <c r="B138" s="394" t="s">
        <v>1593</v>
      </c>
      <c r="C138" s="406" t="n">
        <v>0.48471679961348</v>
      </c>
      <c r="D138" s="396" t="n">
        <v>0.000626930773177346</v>
      </c>
      <c r="E138" s="396" t="n">
        <v>0.74931912120014</v>
      </c>
      <c r="F138" s="396" t="n">
        <v>0.733703707217527</v>
      </c>
      <c r="G138" s="396" t="n">
        <v>0.184855439862218</v>
      </c>
      <c r="H138" s="396" t="n">
        <v>0.582319013079033</v>
      </c>
      <c r="I138" s="396" t="n">
        <v>0.973907151573394</v>
      </c>
      <c r="J138" s="396" t="n">
        <v>0.602205859214255</v>
      </c>
      <c r="K138" s="396" t="n">
        <v>0.815890734251076</v>
      </c>
      <c r="L138" s="396" t="n">
        <v>0.364055643313623</v>
      </c>
      <c r="M138" s="396" t="n">
        <v>0.291166058006764</v>
      </c>
      <c r="N138" s="396" t="n">
        <v>0.0800112545379466</v>
      </c>
      <c r="O138" s="396" t="n">
        <v>0.00259886538423164</v>
      </c>
      <c r="P138" s="396" t="n">
        <v>0.917293175838531</v>
      </c>
      <c r="Q138" s="396" t="n">
        <v>0.0678171544665607</v>
      </c>
      <c r="R138" s="396" t="n">
        <v>0.720608704621502</v>
      </c>
      <c r="S138" s="396" t="n">
        <v>0.831640787355234</v>
      </c>
      <c r="T138" s="396" t="n">
        <v>0.939346219193427</v>
      </c>
      <c r="U138" s="396" t="n">
        <v>0.876424496556511</v>
      </c>
      <c r="V138" s="396" t="n">
        <v>0.460545816353787</v>
      </c>
      <c r="W138" s="397" t="s">
        <v>1609</v>
      </c>
      <c r="X138" s="396" t="n">
        <v>0.552082664027157</v>
      </c>
      <c r="Y138" s="396" t="n">
        <v>0.716199384561348</v>
      </c>
      <c r="Z138" s="396" t="n">
        <v>0.955257966640956</v>
      </c>
      <c r="AA138" s="396" t="n">
        <v>0.0503047655924223</v>
      </c>
      <c r="AB138" s="396" t="n">
        <v>0.00021804762070824</v>
      </c>
      <c r="AC138" s="396" t="n">
        <v>0.853952131703964</v>
      </c>
      <c r="AD138" s="396" t="n">
        <v>0.410323097422959</v>
      </c>
      <c r="AE138" s="396" t="n">
        <v>0.00397728017319651</v>
      </c>
      <c r="AF138" s="396" t="n">
        <v>0.00554469921819265</v>
      </c>
      <c r="AG138" s="396" t="n">
        <v>0.197339954271767</v>
      </c>
      <c r="AH138" s="396" t="n">
        <v>0.478122464933249</v>
      </c>
      <c r="AI138" s="396" t="n">
        <v>0.280619625014326</v>
      </c>
      <c r="AJ138" s="396" t="n">
        <v>0.277786789622034</v>
      </c>
      <c r="AK138" s="396" t="n">
        <v>0.33078966378564</v>
      </c>
      <c r="AL138" s="396" t="n">
        <v>0.253129293064284</v>
      </c>
      <c r="AM138" s="396" t="n">
        <v>0.456014249302028</v>
      </c>
      <c r="AN138" s="396" t="n">
        <v>0.0432554886429514</v>
      </c>
      <c r="AO138" s="396" t="n">
        <v>0.0183912077181813</v>
      </c>
      <c r="AP138" s="396" t="n">
        <v>0.117274240085099</v>
      </c>
      <c r="AQ138" s="396" t="n">
        <v>0.575296190879024</v>
      </c>
      <c r="AR138" s="396" t="n">
        <v>0.375592688867214</v>
      </c>
      <c r="AS138" s="396" t="n">
        <v>0.5560833647785</v>
      </c>
      <c r="AT138" s="396" t="n">
        <v>0.051969915087955</v>
      </c>
      <c r="AU138" s="396" t="n">
        <v>0.00615263023323525</v>
      </c>
      <c r="AV138" s="396" t="n">
        <v>0.0809505441447469</v>
      </c>
      <c r="AW138" s="396" t="n">
        <v>4.00933942448837E-005</v>
      </c>
      <c r="AX138" s="396" t="n">
        <v>3.960517416453E-008</v>
      </c>
      <c r="AY138" s="396" t="n">
        <v>0.26881608283936</v>
      </c>
      <c r="AZ138" s="396" t="n">
        <v>1.9038644063872E-005</v>
      </c>
      <c r="BA138" s="396" t="n">
        <v>0.120153018538204</v>
      </c>
      <c r="BB138" s="396" t="n">
        <v>0.922059454722868</v>
      </c>
      <c r="BC138" s="396" t="n">
        <v>0.147894612520466</v>
      </c>
      <c r="BD138" s="396" t="n">
        <v>0.00615742241181661</v>
      </c>
      <c r="BE138" s="396" t="n">
        <v>0.000327651792908438</v>
      </c>
      <c r="BF138" s="396" t="n">
        <v>0.00216588907021266</v>
      </c>
      <c r="BG138" s="396" t="n">
        <v>0.903330957347994</v>
      </c>
      <c r="BH138" s="396" t="n">
        <v>0.0146992223732348</v>
      </c>
      <c r="BI138" s="396" t="n">
        <v>3.0821517784646E-016</v>
      </c>
      <c r="BJ138" s="396" t="n">
        <v>0.129306517143234</v>
      </c>
      <c r="BK138" s="396" t="n">
        <v>0.00613486935467679</v>
      </c>
      <c r="BL138" s="396" t="n">
        <v>0.814957840650525</v>
      </c>
      <c r="BM138" s="396" t="n">
        <v>0.0212748896242292</v>
      </c>
      <c r="BN138" s="396" t="n">
        <v>0.151810165866218</v>
      </c>
      <c r="BO138" s="396" t="n">
        <v>0.283780199736357</v>
      </c>
      <c r="BP138" s="396" t="n">
        <v>0.0198196918666446</v>
      </c>
      <c r="BQ138" s="396" t="n">
        <v>0.705593288115642</v>
      </c>
      <c r="BR138" s="407"/>
      <c r="BS138" s="396" t="n">
        <v>3.41460495922215E-019</v>
      </c>
      <c r="BT138" s="396" t="n">
        <v>0.189533097625219</v>
      </c>
      <c r="BU138" s="396" t="n">
        <v>0.0903977214104746</v>
      </c>
      <c r="BV138" s="396" t="n">
        <v>0.0214321279743366</v>
      </c>
      <c r="BW138" s="398" t="n">
        <v>0.281635431775389</v>
      </c>
    </row>
    <row r="139" customFormat="false" ht="14.45" hidden="false" customHeight="true" outlineLevel="0" collapsed="false">
      <c r="A139" s="399" t="s">
        <v>221</v>
      </c>
      <c r="B139" s="400" t="s">
        <v>1592</v>
      </c>
      <c r="C139" s="401" t="n">
        <v>-0.0984351621547289</v>
      </c>
      <c r="D139" s="403" t="n">
        <v>0.105505175442668</v>
      </c>
      <c r="E139" s="403" t="n">
        <v>-0.0557396014644142</v>
      </c>
      <c r="F139" s="403" t="n">
        <v>-0.0738403404550012</v>
      </c>
      <c r="G139" s="403" t="n">
        <v>-0.0682081376304834</v>
      </c>
      <c r="H139" s="403" t="n">
        <v>-0.029533042947599</v>
      </c>
      <c r="I139" s="403" t="n">
        <v>-0.0483605457224906</v>
      </c>
      <c r="J139" s="403" t="n">
        <v>0.0241617971501276</v>
      </c>
      <c r="K139" s="403" t="n">
        <v>0.135720163617006</v>
      </c>
      <c r="L139" s="403" t="n">
        <v>0.113120225202083</v>
      </c>
      <c r="M139" s="403" t="n">
        <v>-0.0256465926720666</v>
      </c>
      <c r="N139" s="403" t="n">
        <v>0.0975872659198559</v>
      </c>
      <c r="O139" s="403" t="n">
        <v>0.10572581154895</v>
      </c>
      <c r="P139" s="403" t="n">
        <v>-0.0454600007138592</v>
      </c>
      <c r="Q139" s="403" t="n">
        <v>0.0770820670876711</v>
      </c>
      <c r="R139" s="403" t="n">
        <v>-0.0515515941063351</v>
      </c>
      <c r="S139" s="403" t="n">
        <v>1.24938059583221E-005</v>
      </c>
      <c r="T139" s="403" t="n">
        <v>-0.0339255624776257</v>
      </c>
      <c r="U139" s="403" t="n">
        <v>-0.0139351363486316</v>
      </c>
      <c r="V139" s="403" t="n">
        <v>-0.0780782795551888</v>
      </c>
      <c r="W139" s="404" t="s">
        <v>1608</v>
      </c>
      <c r="X139" s="403" t="n">
        <v>0.00252527981184343</v>
      </c>
      <c r="Y139" s="403" t="n">
        <v>-0.0394639167699036</v>
      </c>
      <c r="Z139" s="403" t="n">
        <v>0.0034161242700311</v>
      </c>
      <c r="AA139" s="403" t="n">
        <v>0.0518437629717416</v>
      </c>
      <c r="AB139" s="403" t="n">
        <v>0.0809830283354992</v>
      </c>
      <c r="AC139" s="403" t="n">
        <v>0.0569014332174069</v>
      </c>
      <c r="AD139" s="403" t="n">
        <v>0.0680871135724791</v>
      </c>
      <c r="AE139" s="403" t="n">
        <v>-0.0411686139340995</v>
      </c>
      <c r="AF139" s="403" t="n">
        <v>-0.0416009109077211</v>
      </c>
      <c r="AG139" s="403" t="n">
        <v>0.0378291706943958</v>
      </c>
      <c r="AH139" s="403" t="n">
        <v>0.0240813383964861</v>
      </c>
      <c r="AI139" s="403" t="n">
        <v>-0.050282190781762</v>
      </c>
      <c r="AJ139" s="403" t="n">
        <v>-0.0310650505102732</v>
      </c>
      <c r="AK139" s="403" t="n">
        <v>-0.0220095738315122</v>
      </c>
      <c r="AL139" s="403" t="n">
        <v>-0.0336965536307586</v>
      </c>
      <c r="AM139" s="403" t="n">
        <v>-0.0364649179029908</v>
      </c>
      <c r="AN139" s="403" t="n">
        <v>0.00114301441737268</v>
      </c>
      <c r="AO139" s="403" t="n">
        <v>-0.0663985750665206</v>
      </c>
      <c r="AP139" s="403" t="n">
        <v>0.0157372671899613</v>
      </c>
      <c r="AQ139" s="403" t="n">
        <v>0.169109675990579</v>
      </c>
      <c r="AR139" s="403" t="n">
        <v>-0.0170461238513909</v>
      </c>
      <c r="AS139" s="403" t="n">
        <v>-0.0225250188922365</v>
      </c>
      <c r="AT139" s="403" t="n">
        <v>-0.0075216688450247</v>
      </c>
      <c r="AU139" s="403" t="n">
        <v>0.0264944432490753</v>
      </c>
      <c r="AV139" s="403" t="n">
        <v>-0.00966982320276794</v>
      </c>
      <c r="AW139" s="403" t="n">
        <v>0.143163433323594</v>
      </c>
      <c r="AX139" s="403" t="n">
        <v>-0.173794744822828</v>
      </c>
      <c r="AY139" s="403" t="n">
        <v>-0.0804330371038281</v>
      </c>
      <c r="AZ139" s="403" t="n">
        <v>0.128834790422508</v>
      </c>
      <c r="BA139" s="403" t="n">
        <v>0.0176717404624538</v>
      </c>
      <c r="BB139" s="403" t="n">
        <v>-0.0753967907825897</v>
      </c>
      <c r="BC139" s="403" t="n">
        <v>0.0811437091563786</v>
      </c>
      <c r="BD139" s="403" t="n">
        <v>0.070210989650848</v>
      </c>
      <c r="BE139" s="403" t="n">
        <v>0.0934789722940582</v>
      </c>
      <c r="BF139" s="403" t="n">
        <v>0.104606840265576</v>
      </c>
      <c r="BG139" s="403" t="n">
        <v>-0.01338054245932</v>
      </c>
      <c r="BH139" s="403" t="n">
        <v>-0.0980143904902345</v>
      </c>
      <c r="BI139" s="403" t="n">
        <v>-0.167602448684023</v>
      </c>
      <c r="BJ139" s="403" t="n">
        <v>-0.188606707238458</v>
      </c>
      <c r="BK139" s="403" t="n">
        <v>-0.284347603440973</v>
      </c>
      <c r="BL139" s="403" t="n">
        <v>-0.1491978751778</v>
      </c>
      <c r="BM139" s="403" t="n">
        <v>-0.28431421184364</v>
      </c>
      <c r="BN139" s="403" t="n">
        <v>-0.157974670510534</v>
      </c>
      <c r="BO139" s="403" t="n">
        <v>-0.246445298915918</v>
      </c>
      <c r="BP139" s="403" t="n">
        <v>-0.144035879849218</v>
      </c>
      <c r="BQ139" s="403" t="n">
        <v>-0.197608733879199</v>
      </c>
      <c r="BR139" s="403" t="n">
        <v>0.357745273463168</v>
      </c>
      <c r="BS139" s="402" t="n">
        <v>1</v>
      </c>
      <c r="BT139" s="403" t="n">
        <v>-0.114590680640788</v>
      </c>
      <c r="BU139" s="403" t="n">
        <v>-0.0510940004760589</v>
      </c>
      <c r="BV139" s="403" t="n">
        <v>-0.0771175922180526</v>
      </c>
      <c r="BW139" s="405" t="n">
        <v>-0.0278777863456586</v>
      </c>
    </row>
    <row r="140" customFormat="false" ht="14.45" hidden="false" customHeight="true" outlineLevel="0" collapsed="false">
      <c r="A140" s="399"/>
      <c r="B140" s="394" t="s">
        <v>1593</v>
      </c>
      <c r="C140" s="406" t="n">
        <v>0.0169565907093089</v>
      </c>
      <c r="D140" s="396" t="n">
        <v>0.0104651367970664</v>
      </c>
      <c r="E140" s="396" t="n">
        <v>0.177084355557732</v>
      </c>
      <c r="F140" s="396" t="n">
        <v>0.0735880836096769</v>
      </c>
      <c r="G140" s="396" t="n">
        <v>0.0984602359876752</v>
      </c>
      <c r="H140" s="396" t="n">
        <v>0.474751017291733</v>
      </c>
      <c r="I140" s="396" t="n">
        <v>0.24165076132496</v>
      </c>
      <c r="J140" s="396" t="n">
        <v>0.558728558469645</v>
      </c>
      <c r="K140" s="396" t="n">
        <v>0.000969214743174662</v>
      </c>
      <c r="L140" s="396" t="n">
        <v>0.00603264739427515</v>
      </c>
      <c r="M140" s="396" t="n">
        <v>0.534813111023355</v>
      </c>
      <c r="N140" s="396" t="n">
        <v>0.0179338116256048</v>
      </c>
      <c r="O140" s="396" t="n">
        <v>0.0103041200671666</v>
      </c>
      <c r="P140" s="396" t="n">
        <v>0.271083956795522</v>
      </c>
      <c r="Q140" s="396" t="n">
        <v>0.061769978911766</v>
      </c>
      <c r="R140" s="396" t="n">
        <v>0.211946930237462</v>
      </c>
      <c r="S140" s="396" t="n">
        <v>0.999758788316156</v>
      </c>
      <c r="T140" s="396" t="n">
        <v>0.411568232368239</v>
      </c>
      <c r="U140" s="396" t="n">
        <v>0.735961294902046</v>
      </c>
      <c r="V140" s="396" t="n">
        <v>0.0584699114994297</v>
      </c>
      <c r="W140" s="397" t="s">
        <v>1609</v>
      </c>
      <c r="X140" s="396" t="n">
        <v>0.95127592559664</v>
      </c>
      <c r="Y140" s="396" t="n">
        <v>0.339433609297708</v>
      </c>
      <c r="Z140" s="396" t="n">
        <v>0.934121428842512</v>
      </c>
      <c r="AA140" s="396" t="n">
        <v>0.20936493819479</v>
      </c>
      <c r="AB140" s="396" t="n">
        <v>0.0496717290054735</v>
      </c>
      <c r="AC140" s="396" t="n">
        <v>0.168213497333739</v>
      </c>
      <c r="AD140" s="396" t="n">
        <v>0.0990603960291716</v>
      </c>
      <c r="AE140" s="396" t="n">
        <v>0.318966434474236</v>
      </c>
      <c r="AF140" s="396" t="n">
        <v>0.313906959641422</v>
      </c>
      <c r="AG140" s="396" t="n">
        <v>0.35983242423014</v>
      </c>
      <c r="AH140" s="396" t="n">
        <v>0.560039153895207</v>
      </c>
      <c r="AI140" s="396" t="n">
        <v>0.223431533676009</v>
      </c>
      <c r="AJ140" s="396" t="n">
        <v>0.452131665778094</v>
      </c>
      <c r="AK140" s="396" t="n">
        <v>0.594287903861143</v>
      </c>
      <c r="AL140" s="396" t="n">
        <v>0.414734156850502</v>
      </c>
      <c r="AM140" s="396" t="n">
        <v>0.377431211741853</v>
      </c>
      <c r="AN140" s="396" t="n">
        <v>0.977935195958375</v>
      </c>
      <c r="AO140" s="396" t="n">
        <v>0.107741238670174</v>
      </c>
      <c r="AP140" s="396" t="n">
        <v>0.703336821124869</v>
      </c>
      <c r="AQ140" s="396" t="n">
        <v>3.76106902632142E-005</v>
      </c>
      <c r="AR140" s="396" t="n">
        <v>0.679975227394983</v>
      </c>
      <c r="AS140" s="396" t="n">
        <v>0.585678166859154</v>
      </c>
      <c r="AT140" s="396" t="n">
        <v>0.855578617031571</v>
      </c>
      <c r="AU140" s="396" t="n">
        <v>0.521391733030343</v>
      </c>
      <c r="AV140" s="396" t="n">
        <v>0.814994867160688</v>
      </c>
      <c r="AW140" s="396" t="n">
        <v>0.000497508959001902</v>
      </c>
      <c r="AX140" s="396" t="n">
        <v>6.45629565964755E-005</v>
      </c>
      <c r="AY140" s="396" t="n">
        <v>0.051246897805923</v>
      </c>
      <c r="AZ140" s="396" t="n">
        <v>0.00174517681829727</v>
      </c>
      <c r="BA140" s="396" t="n">
        <v>0.668914351690063</v>
      </c>
      <c r="BB140" s="396" t="n">
        <v>0.0677019179442328</v>
      </c>
      <c r="BC140" s="396" t="n">
        <v>0.0492192593928664</v>
      </c>
      <c r="BD140" s="396" t="n">
        <v>0.0889424638631606</v>
      </c>
      <c r="BE140" s="396" t="n">
        <v>0.0233971470643734</v>
      </c>
      <c r="BF140" s="396" t="n">
        <v>0.011144015672397</v>
      </c>
      <c r="BG140" s="396" t="n">
        <v>0.746100831765565</v>
      </c>
      <c r="BH140" s="396" t="n">
        <v>0.0174355553629596</v>
      </c>
      <c r="BI140" s="396" t="n">
        <v>4.41867929191351E-005</v>
      </c>
      <c r="BJ140" s="396" t="n">
        <v>4.1220702171053E-006</v>
      </c>
      <c r="BK140" s="396" t="n">
        <v>2.1264262497996E-012</v>
      </c>
      <c r="BL140" s="396" t="n">
        <v>0.000282875970074863</v>
      </c>
      <c r="BM140" s="396" t="n">
        <v>2.13957809210283E-012</v>
      </c>
      <c r="BN140" s="396" t="n">
        <v>0.000119714100302626</v>
      </c>
      <c r="BO140" s="396" t="n">
        <v>1.38744430334111E-009</v>
      </c>
      <c r="BP140" s="396" t="n">
        <v>0.000459122084386923</v>
      </c>
      <c r="BQ140" s="396" t="n">
        <v>1.3704099085543E-006</v>
      </c>
      <c r="BR140" s="396" t="n">
        <v>3.41460495922215E-019</v>
      </c>
      <c r="BS140" s="407"/>
      <c r="BT140" s="396" t="n">
        <v>0.00540362891639745</v>
      </c>
      <c r="BU140" s="396" t="n">
        <v>0.216036826225625</v>
      </c>
      <c r="BV140" s="396" t="n">
        <v>0.0616497084873989</v>
      </c>
      <c r="BW140" s="398" t="n">
        <v>0.499870803663899</v>
      </c>
    </row>
    <row r="141" customFormat="false" ht="14.45" hidden="false" customHeight="true" outlineLevel="0" collapsed="false">
      <c r="A141" s="399" t="s">
        <v>223</v>
      </c>
      <c r="B141" s="400" t="s">
        <v>1592</v>
      </c>
      <c r="C141" s="401" t="n">
        <v>0.278696764217306</v>
      </c>
      <c r="D141" s="403" t="n">
        <v>-0.539050652885047</v>
      </c>
      <c r="E141" s="403" t="n">
        <v>-0.0129376356509869</v>
      </c>
      <c r="F141" s="403" t="n">
        <v>-0.00753182347062024</v>
      </c>
      <c r="G141" s="403" t="n">
        <v>-0.00903270010568541</v>
      </c>
      <c r="H141" s="403" t="n">
        <v>-0.0021487960820073</v>
      </c>
      <c r="I141" s="403" t="n">
        <v>-0.0700042753247465</v>
      </c>
      <c r="J141" s="403" t="n">
        <v>-0.0166678726201715</v>
      </c>
      <c r="K141" s="403" t="n">
        <v>-0.0835938640139461</v>
      </c>
      <c r="L141" s="403" t="n">
        <v>-0.209902172613427</v>
      </c>
      <c r="M141" s="403" t="n">
        <v>0.149350943271839</v>
      </c>
      <c r="N141" s="403" t="n">
        <v>-0.245142685803485</v>
      </c>
      <c r="O141" s="403" t="n">
        <v>-0.518707055890997</v>
      </c>
      <c r="P141" s="403" t="n">
        <v>0.00402543975547117</v>
      </c>
      <c r="Q141" s="403" t="n">
        <v>-0.353014083005232</v>
      </c>
      <c r="R141" s="403" t="n">
        <v>-0.0291248868388308</v>
      </c>
      <c r="S141" s="403" t="n">
        <v>-0.0303254438015059</v>
      </c>
      <c r="T141" s="403" t="n">
        <v>0.0359738444495031</v>
      </c>
      <c r="U141" s="403" t="n">
        <v>-0.0608178413750313</v>
      </c>
      <c r="V141" s="403" t="n">
        <v>-0.00443686144988461</v>
      </c>
      <c r="W141" s="404" t="s">
        <v>1608</v>
      </c>
      <c r="X141" s="403" t="n">
        <v>-0.0211120849115109</v>
      </c>
      <c r="Y141" s="403" t="n">
        <v>-0.0161695388547333</v>
      </c>
      <c r="Z141" s="403" t="n">
        <v>0.0316899611220239</v>
      </c>
      <c r="AA141" s="403" t="n">
        <v>0.0322365502662944</v>
      </c>
      <c r="AB141" s="403" t="n">
        <v>0.0289344752121484</v>
      </c>
      <c r="AC141" s="403" t="n">
        <v>-0.0134693899244404</v>
      </c>
      <c r="AD141" s="403" t="n">
        <v>0.0523273503768981</v>
      </c>
      <c r="AE141" s="403" t="n">
        <v>0.550121616672622</v>
      </c>
      <c r="AF141" s="403" t="n">
        <v>0.540288338285834</v>
      </c>
      <c r="AG141" s="403" t="n">
        <v>0.0842182879081713</v>
      </c>
      <c r="AH141" s="403" t="n">
        <v>0.0518993979130342</v>
      </c>
      <c r="AI141" s="403" t="n">
        <v>0.169993590529466</v>
      </c>
      <c r="AJ141" s="403" t="n">
        <v>0.430652777880609</v>
      </c>
      <c r="AK141" s="403" t="n">
        <v>0.0453201110236933</v>
      </c>
      <c r="AL141" s="403" t="n">
        <v>0.396146792972929</v>
      </c>
      <c r="AM141" s="403" t="n">
        <v>0.293478549061778</v>
      </c>
      <c r="AN141" s="403" t="n">
        <v>0.551887377663152</v>
      </c>
      <c r="AO141" s="403" t="n">
        <v>0.385856128302731</v>
      </c>
      <c r="AP141" s="403" t="n">
        <v>0.488244482826445</v>
      </c>
      <c r="AQ141" s="403" t="n">
        <v>0.208898333453719</v>
      </c>
      <c r="AR141" s="403" t="n">
        <v>0.426705232747677</v>
      </c>
      <c r="AS141" s="403" t="n">
        <v>0.327727006384887</v>
      </c>
      <c r="AT141" s="403" t="n">
        <v>0.259346202193155</v>
      </c>
      <c r="AU141" s="403" t="n">
        <v>0.294521309033592</v>
      </c>
      <c r="AV141" s="403" t="n">
        <v>0.238755885803243</v>
      </c>
      <c r="AW141" s="403" t="n">
        <v>-0.589952874325577</v>
      </c>
      <c r="AX141" s="403" t="n">
        <v>-0.0641322930977024</v>
      </c>
      <c r="AY141" s="403" t="n">
        <v>0.665290114029288</v>
      </c>
      <c r="AZ141" s="403" t="n">
        <v>-0.755217432599342</v>
      </c>
      <c r="BA141" s="403" t="n">
        <v>-0.0441386585114338</v>
      </c>
      <c r="BB141" s="403" t="n">
        <v>0.367691574351569</v>
      </c>
      <c r="BC141" s="403" t="n">
        <v>-0.179788337786874</v>
      </c>
      <c r="BD141" s="403" t="n">
        <v>-0.0533474778566874</v>
      </c>
      <c r="BE141" s="403" t="n">
        <v>-0.567089639657255</v>
      </c>
      <c r="BF141" s="403" t="n">
        <v>-0.4473846988043</v>
      </c>
      <c r="BG141" s="403" t="n">
        <v>0.133555233252376</v>
      </c>
      <c r="BH141" s="403" t="n">
        <v>0.367689097275259</v>
      </c>
      <c r="BI141" s="403" t="n">
        <v>-0.121929141836875</v>
      </c>
      <c r="BJ141" s="403" t="n">
        <v>0.143622923626859</v>
      </c>
      <c r="BK141" s="403" t="n">
        <v>0.242625908414729</v>
      </c>
      <c r="BL141" s="403" t="n">
        <v>-0.114189973137992</v>
      </c>
      <c r="BM141" s="403" t="n">
        <v>-0.0348790328973251</v>
      </c>
      <c r="BN141" s="403" t="n">
        <v>-0.0855253610799701</v>
      </c>
      <c r="BO141" s="403" t="n">
        <v>-0.00360950932605764</v>
      </c>
      <c r="BP141" s="403" t="n">
        <v>-0.00344040616551184</v>
      </c>
      <c r="BQ141" s="403" t="n">
        <v>-0.0755848502907975</v>
      </c>
      <c r="BR141" s="403" t="n">
        <v>-0.0481843700031163</v>
      </c>
      <c r="BS141" s="403" t="n">
        <v>-0.114590680640788</v>
      </c>
      <c r="BT141" s="402" t="n">
        <v>1</v>
      </c>
      <c r="BU141" s="403" t="n">
        <v>-0.487129199980606</v>
      </c>
      <c r="BV141" s="403" t="n">
        <v>-0.298046844607258</v>
      </c>
      <c r="BW141" s="405" t="n">
        <v>-0.449936892624765</v>
      </c>
    </row>
    <row r="142" customFormat="false" ht="14.45" hidden="false" customHeight="true" outlineLevel="0" collapsed="false">
      <c r="A142" s="399"/>
      <c r="B142" s="394" t="s">
        <v>1593</v>
      </c>
      <c r="C142" s="406" t="n">
        <v>1.01187410160665E-014</v>
      </c>
      <c r="D142" s="396" t="n">
        <v>3.12288425120601E-057</v>
      </c>
      <c r="E142" s="396" t="n">
        <v>0.724781721197206</v>
      </c>
      <c r="F142" s="396" t="n">
        <v>0.837603464988406</v>
      </c>
      <c r="G142" s="396" t="n">
        <v>0.80583392270377</v>
      </c>
      <c r="H142" s="396" t="n">
        <v>0.953371556534649</v>
      </c>
      <c r="I142" s="396" t="n">
        <v>0.0564809762157347</v>
      </c>
      <c r="J142" s="396" t="n">
        <v>0.650116844894021</v>
      </c>
      <c r="K142" s="396" t="n">
        <v>0.0226815221461142</v>
      </c>
      <c r="L142" s="396" t="n">
        <v>7.63359942520879E-009</v>
      </c>
      <c r="M142" s="396" t="n">
        <v>4.36795545546373E-005</v>
      </c>
      <c r="N142" s="396" t="n">
        <v>1.24846911802591E-011</v>
      </c>
      <c r="O142" s="396" t="n">
        <v>2.08558237279577E-052</v>
      </c>
      <c r="P142" s="396" t="n">
        <v>0.912773209946539</v>
      </c>
      <c r="Q142" s="396" t="n">
        <v>3.15588414025862E-023</v>
      </c>
      <c r="R142" s="396" t="n">
        <v>0.427941875439721</v>
      </c>
      <c r="S142" s="396" t="n">
        <v>0.409138948506114</v>
      </c>
      <c r="T142" s="396" t="n">
        <v>0.327460421027645</v>
      </c>
      <c r="U142" s="396" t="n">
        <v>0.0976172084530963</v>
      </c>
      <c r="V142" s="396" t="n">
        <v>0.903899306416454</v>
      </c>
      <c r="W142" s="397" t="s">
        <v>1609</v>
      </c>
      <c r="X142" s="396" t="n">
        <v>0.565582892355937</v>
      </c>
      <c r="Y142" s="396" t="n">
        <v>0.659910740078374</v>
      </c>
      <c r="Z142" s="396" t="n">
        <v>0.388374988911785</v>
      </c>
      <c r="AA142" s="396" t="n">
        <v>0.380240451240497</v>
      </c>
      <c r="AB142" s="396" t="n">
        <v>0.430969525806354</v>
      </c>
      <c r="AC142" s="396" t="n">
        <v>0.713956609048287</v>
      </c>
      <c r="AD142" s="396" t="n">
        <v>0.154181743254817</v>
      </c>
      <c r="AE142" s="396" t="n">
        <v>5.33767255122908E-060</v>
      </c>
      <c r="AF142" s="396" t="n">
        <v>1.54984739048647E-057</v>
      </c>
      <c r="AG142" s="396" t="n">
        <v>0.0216850840852435</v>
      </c>
      <c r="AH142" s="396" t="n">
        <v>0.157583457565231</v>
      </c>
      <c r="AI142" s="396" t="n">
        <v>3.16447535399304E-006</v>
      </c>
      <c r="AJ142" s="396" t="n">
        <v>6.65148255818809E-035</v>
      </c>
      <c r="AK142" s="396" t="n">
        <v>0.217243559158018</v>
      </c>
      <c r="AL142" s="396" t="n">
        <v>2.50025527668522E-029</v>
      </c>
      <c r="AM142" s="396" t="n">
        <v>3.16993790631505E-016</v>
      </c>
      <c r="AN142" s="396" t="n">
        <v>1.8895701283854E-060</v>
      </c>
      <c r="AO142" s="396" t="n">
        <v>9.3999960886795E-028</v>
      </c>
      <c r="AP142" s="396" t="n">
        <v>1.04546912027441E-045</v>
      </c>
      <c r="AQ142" s="396" t="n">
        <v>9.025006512907E-009</v>
      </c>
      <c r="AR142" s="396" t="n">
        <v>3.11925638706547E-034</v>
      </c>
      <c r="AS142" s="396" t="n">
        <v>4.6144332886254E-020</v>
      </c>
      <c r="AT142" s="396" t="n">
        <v>6.94176614669756E-013</v>
      </c>
      <c r="AU142" s="396" t="n">
        <v>2.46355560922099E-016</v>
      </c>
      <c r="AV142" s="396" t="n">
        <v>4.32098357404038E-011</v>
      </c>
      <c r="AW142" s="396" t="n">
        <v>9.03523617061965E-071</v>
      </c>
      <c r="AX142" s="396" t="n">
        <v>0.136651009745622</v>
      </c>
      <c r="AY142" s="396" t="n">
        <v>3.93408513643626E-096</v>
      </c>
      <c r="AZ142" s="396" t="n">
        <v>6.91651100790588E-138</v>
      </c>
      <c r="BA142" s="396" t="n">
        <v>0.229482601023707</v>
      </c>
      <c r="BB142" s="396" t="n">
        <v>3.6088515282727E-025</v>
      </c>
      <c r="BC142" s="396" t="n">
        <v>8.11123753842398E-007</v>
      </c>
      <c r="BD142" s="396" t="n">
        <v>0.146570579474503</v>
      </c>
      <c r="BE142" s="396" t="n">
        <v>1.90426392284219E-064</v>
      </c>
      <c r="BF142" s="396" t="n">
        <v>8.44762548782472E-038</v>
      </c>
      <c r="BG142" s="396" t="n">
        <v>0.000261537338551391</v>
      </c>
      <c r="BH142" s="396" t="n">
        <v>3.61168906947746E-025</v>
      </c>
      <c r="BI142" s="396" t="n">
        <v>0.000867258330939629</v>
      </c>
      <c r="BJ142" s="396" t="n">
        <v>8.54164886582667E-005</v>
      </c>
      <c r="BK142" s="396" t="n">
        <v>2.52039629045455E-009</v>
      </c>
      <c r="BL142" s="396" t="n">
        <v>0.00182357606760724</v>
      </c>
      <c r="BM142" s="396" t="n">
        <v>0.398541595870431</v>
      </c>
      <c r="BN142" s="396" t="n">
        <v>0.01972170348224</v>
      </c>
      <c r="BO142" s="396" t="n">
        <v>0.930401272178981</v>
      </c>
      <c r="BP142" s="396" t="n">
        <v>0.925410174580153</v>
      </c>
      <c r="BQ142" s="396" t="n">
        <v>0.0670176330359777</v>
      </c>
      <c r="BR142" s="396" t="n">
        <v>0.189533097625219</v>
      </c>
      <c r="BS142" s="396" t="n">
        <v>0.00540362891639745</v>
      </c>
      <c r="BT142" s="407"/>
      <c r="BU142" s="396" t="n">
        <v>1.55070549717182E-045</v>
      </c>
      <c r="BV142" s="396" t="n">
        <v>1.04241544334206E-016</v>
      </c>
      <c r="BW142" s="398" t="n">
        <v>2.59501127218896E-038</v>
      </c>
    </row>
    <row r="143" customFormat="false" ht="14.45" hidden="false" customHeight="true" outlineLevel="0" collapsed="false">
      <c r="A143" s="399" t="s">
        <v>225</v>
      </c>
      <c r="B143" s="400" t="s">
        <v>1592</v>
      </c>
      <c r="C143" s="401" t="n">
        <v>-0.0254618241571859</v>
      </c>
      <c r="D143" s="403" t="n">
        <v>0.330352939000344</v>
      </c>
      <c r="E143" s="403" t="n">
        <v>0.015805556782976</v>
      </c>
      <c r="F143" s="403" t="n">
        <v>0.0412519680628332</v>
      </c>
      <c r="G143" s="403" t="n">
        <v>0.0614583822204867</v>
      </c>
      <c r="H143" s="403" t="n">
        <v>-0.052873575807335</v>
      </c>
      <c r="I143" s="403" t="n">
        <v>0.0656267966537453</v>
      </c>
      <c r="J143" s="403" t="n">
        <v>0.0440303617757684</v>
      </c>
      <c r="K143" s="403" t="n">
        <v>-0.0164257337232457</v>
      </c>
      <c r="L143" s="403" t="n">
        <v>0.217946621647655</v>
      </c>
      <c r="M143" s="403" t="n">
        <v>0.00282682098295147</v>
      </c>
      <c r="N143" s="403" t="n">
        <v>0.128909537427712</v>
      </c>
      <c r="O143" s="403" t="n">
        <v>0.219456580269843</v>
      </c>
      <c r="P143" s="403" t="n">
        <v>0.00614512129781285</v>
      </c>
      <c r="Q143" s="403" t="n">
        <v>0.0553383098339241</v>
      </c>
      <c r="R143" s="403" t="n">
        <v>-0.00958068269852286</v>
      </c>
      <c r="S143" s="403" t="n">
        <v>0.00777178689209023</v>
      </c>
      <c r="T143" s="403" t="n">
        <v>-0.0181030948396817</v>
      </c>
      <c r="U143" s="403" t="n">
        <v>-0.0326384871844643</v>
      </c>
      <c r="V143" s="403" t="n">
        <v>0.00165177973490075</v>
      </c>
      <c r="W143" s="404" t="s">
        <v>1608</v>
      </c>
      <c r="X143" s="403" t="n">
        <v>0.0166599770485132</v>
      </c>
      <c r="Y143" s="403" t="n">
        <v>-0.00174574472151602</v>
      </c>
      <c r="Z143" s="403" t="n">
        <v>-0.00742945443130612</v>
      </c>
      <c r="AA143" s="403" t="n">
        <v>-0.0808532956533494</v>
      </c>
      <c r="AB143" s="403" t="n">
        <v>-0.0360981677491603</v>
      </c>
      <c r="AC143" s="403" t="n">
        <v>-0.0496689108107511</v>
      </c>
      <c r="AD143" s="403" t="n">
        <v>-0.0605945490718141</v>
      </c>
      <c r="AE143" s="403" t="n">
        <v>-0.248945765155998</v>
      </c>
      <c r="AF143" s="403" t="n">
        <v>-0.235538650123574</v>
      </c>
      <c r="AG143" s="403" t="n">
        <v>-0.0417370745934053</v>
      </c>
      <c r="AH143" s="403" t="n">
        <v>-0.0963961064537012</v>
      </c>
      <c r="AI143" s="403" t="n">
        <v>-0.0942821140077917</v>
      </c>
      <c r="AJ143" s="403" t="n">
        <v>-0.130242515384707</v>
      </c>
      <c r="AK143" s="403" t="n">
        <v>-0.0359799829698283</v>
      </c>
      <c r="AL143" s="403" t="n">
        <v>-0.181089656904335</v>
      </c>
      <c r="AM143" s="403" t="n">
        <v>-0.158291236513278</v>
      </c>
      <c r="AN143" s="403" t="n">
        <v>-0.187978220213755</v>
      </c>
      <c r="AO143" s="403" t="n">
        <v>-0.133321074253697</v>
      </c>
      <c r="AP143" s="403" t="n">
        <v>-0.165457724699436</v>
      </c>
      <c r="AQ143" s="403" t="n">
        <v>-0.188284839908958</v>
      </c>
      <c r="AR143" s="403" t="n">
        <v>-0.180294765388982</v>
      </c>
      <c r="AS143" s="403" t="n">
        <v>-0.147002237960495</v>
      </c>
      <c r="AT143" s="403" t="n">
        <v>-0.113658826579659</v>
      </c>
      <c r="AU143" s="403" t="n">
        <v>-0.112247769402686</v>
      </c>
      <c r="AV143" s="403" t="n">
        <v>-0.105243491897157</v>
      </c>
      <c r="AW143" s="403" t="n">
        <v>0.331804963262193</v>
      </c>
      <c r="AX143" s="403" t="n">
        <v>0.0884146409462344</v>
      </c>
      <c r="AY143" s="403" t="n">
        <v>-0.324458102387769</v>
      </c>
      <c r="AZ143" s="403" t="n">
        <v>0.432739012288922</v>
      </c>
      <c r="BA143" s="403" t="n">
        <v>0.0881172454114762</v>
      </c>
      <c r="BB143" s="403" t="n">
        <v>-0.178428733034155</v>
      </c>
      <c r="BC143" s="403" t="n">
        <v>0.229891693575558</v>
      </c>
      <c r="BD143" s="403" t="n">
        <v>0.113557154092679</v>
      </c>
      <c r="BE143" s="403" t="n">
        <v>0.210333430400266</v>
      </c>
      <c r="BF143" s="403" t="n">
        <v>0.124058123089093</v>
      </c>
      <c r="BG143" s="403" t="n">
        <v>-0.00965453724666855</v>
      </c>
      <c r="BH143" s="403" t="n">
        <v>-0.148985785463065</v>
      </c>
      <c r="BI143" s="403" t="n">
        <v>0.118092995595055</v>
      </c>
      <c r="BJ143" s="403" t="n">
        <v>-0.0342344990735891</v>
      </c>
      <c r="BK143" s="403" t="n">
        <v>-0.0719257233624066</v>
      </c>
      <c r="BL143" s="403" t="n">
        <v>0.144595541127667</v>
      </c>
      <c r="BM143" s="403" t="n">
        <v>0.00555823353813789</v>
      </c>
      <c r="BN143" s="403" t="n">
        <v>0.0380341225647152</v>
      </c>
      <c r="BO143" s="403" t="n">
        <v>-0.0450324807130188</v>
      </c>
      <c r="BP143" s="403" t="n">
        <v>0.0379952303771007</v>
      </c>
      <c r="BQ143" s="403" t="n">
        <v>0.121779765916233</v>
      </c>
      <c r="BR143" s="403" t="n">
        <v>-0.062165852749498</v>
      </c>
      <c r="BS143" s="403" t="n">
        <v>-0.0510940004760589</v>
      </c>
      <c r="BT143" s="403" t="n">
        <v>-0.487129199980606</v>
      </c>
      <c r="BU143" s="402" t="n">
        <v>1</v>
      </c>
      <c r="BV143" s="403" t="n">
        <v>0.551619304394873</v>
      </c>
      <c r="BW143" s="405" t="n">
        <v>0.946871380552607</v>
      </c>
    </row>
    <row r="144" customFormat="false" ht="14.45" hidden="false" customHeight="true" outlineLevel="0" collapsed="false">
      <c r="A144" s="399"/>
      <c r="B144" s="394" t="s">
        <v>1593</v>
      </c>
      <c r="C144" s="406" t="n">
        <v>0.488320289819665</v>
      </c>
      <c r="D144" s="396" t="n">
        <v>2.23314176113598E-020</v>
      </c>
      <c r="E144" s="396" t="n">
        <v>0.667101240045539</v>
      </c>
      <c r="F144" s="396" t="n">
        <v>0.261423863650757</v>
      </c>
      <c r="G144" s="396" t="n">
        <v>0.0941313255077037</v>
      </c>
      <c r="H144" s="396" t="n">
        <v>0.149921164743024</v>
      </c>
      <c r="I144" s="396" t="n">
        <v>0.0738126915750247</v>
      </c>
      <c r="J144" s="396" t="n">
        <v>0.230628500842531</v>
      </c>
      <c r="K144" s="396" t="n">
        <v>0.654868270223904</v>
      </c>
      <c r="L144" s="396" t="n">
        <v>1.93582863778824E-009</v>
      </c>
      <c r="M144" s="396" t="n">
        <v>0.938684019559553</v>
      </c>
      <c r="N144" s="396" t="n">
        <v>0.000427317955116567</v>
      </c>
      <c r="O144" s="396" t="n">
        <v>1.48733096814653E-009</v>
      </c>
      <c r="P144" s="396" t="n">
        <v>0.8671942452543</v>
      </c>
      <c r="Q144" s="396" t="n">
        <v>0.131803390725252</v>
      </c>
      <c r="R144" s="396" t="n">
        <v>0.794310914863695</v>
      </c>
      <c r="S144" s="396" t="n">
        <v>0.832504863928602</v>
      </c>
      <c r="T144" s="396" t="n">
        <v>0.622249882485981</v>
      </c>
      <c r="U144" s="396" t="n">
        <v>0.37432587125843</v>
      </c>
      <c r="V144" s="396" t="n">
        <v>0.964148374350344</v>
      </c>
      <c r="W144" s="397" t="s">
        <v>1609</v>
      </c>
      <c r="X144" s="396" t="n">
        <v>0.650271555182177</v>
      </c>
      <c r="Y144" s="396" t="n">
        <v>0.962110368193363</v>
      </c>
      <c r="Z144" s="396" t="n">
        <v>0.839780627704655</v>
      </c>
      <c r="AA144" s="396" t="n">
        <v>0.0275384398644592</v>
      </c>
      <c r="AB144" s="396" t="n">
        <v>0.325790361118366</v>
      </c>
      <c r="AC144" s="396" t="n">
        <v>0.176237221666129</v>
      </c>
      <c r="AD144" s="396" t="n">
        <v>0.0988563122893809</v>
      </c>
      <c r="AE144" s="396" t="n">
        <v>5.86077440236279E-012</v>
      </c>
      <c r="AF144" s="396" t="n">
        <v>7.96858431183339E-011</v>
      </c>
      <c r="AG144" s="396" t="n">
        <v>0.255851969350635</v>
      </c>
      <c r="AH144" s="396" t="n">
        <v>0.00855686694072599</v>
      </c>
      <c r="AI144" s="396" t="n">
        <v>0.0101303712782291</v>
      </c>
      <c r="AJ144" s="396" t="n">
        <v>0.000371776494140034</v>
      </c>
      <c r="AK144" s="396" t="n">
        <v>0.327377831118199</v>
      </c>
      <c r="AL144" s="396" t="n">
        <v>6.73079136631326E-007</v>
      </c>
      <c r="AM144" s="396" t="n">
        <v>1.45892919959189E-005</v>
      </c>
      <c r="AN144" s="396" t="n">
        <v>2.45152032337913E-007</v>
      </c>
      <c r="AO144" s="396" t="n">
        <v>0.000270770482892712</v>
      </c>
      <c r="AP144" s="396" t="n">
        <v>5.8794284447054E-006</v>
      </c>
      <c r="AQ144" s="396" t="n">
        <v>2.34168697838726E-007</v>
      </c>
      <c r="AR144" s="396" t="n">
        <v>7.54442033828535E-007</v>
      </c>
      <c r="AS144" s="396" t="n">
        <v>5.76779896624944E-005</v>
      </c>
      <c r="AT144" s="396" t="n">
        <v>0.00191595862433466</v>
      </c>
      <c r="AU144" s="396" t="n">
        <v>0.00218260343473108</v>
      </c>
      <c r="AV144" s="396" t="n">
        <v>0.00408039188336274</v>
      </c>
      <c r="AW144" s="396" t="n">
        <v>1.58095371098891E-020</v>
      </c>
      <c r="AX144" s="396" t="n">
        <v>0.0399918422530468</v>
      </c>
      <c r="AY144" s="396" t="n">
        <v>1.12778839360147E-019</v>
      </c>
      <c r="AZ144" s="396" t="n">
        <v>3.23555222870523E-035</v>
      </c>
      <c r="BA144" s="396" t="n">
        <v>0.0162819646283288</v>
      </c>
      <c r="BB144" s="396" t="n">
        <v>1.00095277863914E-006</v>
      </c>
      <c r="BC144" s="396" t="n">
        <v>2.28334218020552E-010</v>
      </c>
      <c r="BD144" s="396" t="n">
        <v>0.00194784315969426</v>
      </c>
      <c r="BE144" s="396" t="n">
        <v>7.10195448611024E-009</v>
      </c>
      <c r="BF144" s="396" t="n">
        <v>0.000707394667323935</v>
      </c>
      <c r="BG144" s="396" t="n">
        <v>0.792761257286709</v>
      </c>
      <c r="BH144" s="396" t="n">
        <v>4.61644576608393E-005</v>
      </c>
      <c r="BI144" s="396" t="n">
        <v>0.00126037351650383</v>
      </c>
      <c r="BJ144" s="396" t="n">
        <v>0.351405318207087</v>
      </c>
      <c r="BK144" s="396" t="n">
        <v>0.0813943663651326</v>
      </c>
      <c r="BL144" s="396" t="n">
        <v>7.63560634541866E-005</v>
      </c>
      <c r="BM144" s="396" t="n">
        <v>0.893011768236686</v>
      </c>
      <c r="BN144" s="396" t="n">
        <v>0.300498843813294</v>
      </c>
      <c r="BO144" s="396" t="n">
        <v>0.275621051745066</v>
      </c>
      <c r="BP144" s="396" t="n">
        <v>0.300993720472683</v>
      </c>
      <c r="BQ144" s="396" t="n">
        <v>0.0030990942222841</v>
      </c>
      <c r="BR144" s="396" t="n">
        <v>0.0903977214104746</v>
      </c>
      <c r="BS144" s="396" t="n">
        <v>0.216036826225625</v>
      </c>
      <c r="BT144" s="396" t="n">
        <v>1.55070549717182E-045</v>
      </c>
      <c r="BU144" s="407"/>
      <c r="BV144" s="396" t="n">
        <v>2.21311765426268E-060</v>
      </c>
      <c r="BW144" s="398" t="n">
        <v>0</v>
      </c>
    </row>
    <row r="145" customFormat="false" ht="14.45" hidden="false" customHeight="true" outlineLevel="0" collapsed="false">
      <c r="A145" s="399" t="s">
        <v>227</v>
      </c>
      <c r="B145" s="400" t="s">
        <v>1592</v>
      </c>
      <c r="C145" s="401" t="n">
        <v>0.227762089021927</v>
      </c>
      <c r="D145" s="403" t="n">
        <v>0.00472707378439282</v>
      </c>
      <c r="E145" s="403" t="n">
        <v>-0.0311044761446688</v>
      </c>
      <c r="F145" s="403" t="n">
        <v>0.0161484965904403</v>
      </c>
      <c r="G145" s="403" t="n">
        <v>-0.188026273993791</v>
      </c>
      <c r="H145" s="403" t="n">
        <v>-0.0555327665700848</v>
      </c>
      <c r="I145" s="403" t="n">
        <v>-0.0990208805685386</v>
      </c>
      <c r="J145" s="403" t="n">
        <v>0.027179955817014</v>
      </c>
      <c r="K145" s="403" t="n">
        <v>-0.0870475317216359</v>
      </c>
      <c r="L145" s="403" t="n">
        <v>0.00788263586437007</v>
      </c>
      <c r="M145" s="403" t="n">
        <v>-0.0297876549997711</v>
      </c>
      <c r="N145" s="403" t="n">
        <v>0.0585283278439623</v>
      </c>
      <c r="O145" s="403" t="n">
        <v>0.109668142175077</v>
      </c>
      <c r="P145" s="403" t="n">
        <v>-0.019230798472477</v>
      </c>
      <c r="Q145" s="403" t="n">
        <v>0.0444253319926882</v>
      </c>
      <c r="R145" s="403" t="n">
        <v>0.0266033998750462</v>
      </c>
      <c r="S145" s="403" t="n">
        <v>-0.0156534805534484</v>
      </c>
      <c r="T145" s="403" t="n">
        <v>-0.0307295029589631</v>
      </c>
      <c r="U145" s="403" t="n">
        <v>-0.0315746811063002</v>
      </c>
      <c r="V145" s="403" t="n">
        <v>0.0376250574274801</v>
      </c>
      <c r="W145" s="404" t="s">
        <v>1608</v>
      </c>
      <c r="X145" s="403" t="n">
        <v>0.0681368800575638</v>
      </c>
      <c r="Y145" s="403" t="n">
        <v>0.0188579267449191</v>
      </c>
      <c r="Z145" s="403" t="n">
        <v>0.0135272862467139</v>
      </c>
      <c r="AA145" s="403" t="n">
        <v>-0.136539747827743</v>
      </c>
      <c r="AB145" s="403" t="n">
        <v>-0.085496150302298</v>
      </c>
      <c r="AC145" s="403" t="n">
        <v>-0.071172738474585</v>
      </c>
      <c r="AD145" s="403" t="n">
        <v>-0.0952569003882454</v>
      </c>
      <c r="AE145" s="403" t="n">
        <v>0.199726961169121</v>
      </c>
      <c r="AF145" s="403" t="n">
        <v>0.214267473871348</v>
      </c>
      <c r="AG145" s="403" t="n">
        <v>0.0249951536388463</v>
      </c>
      <c r="AH145" s="403" t="n">
        <v>-0.0823632571477422</v>
      </c>
      <c r="AI145" s="403" t="n">
        <v>-0.157481859840102</v>
      </c>
      <c r="AJ145" s="403" t="n">
        <v>-0.352125746376986</v>
      </c>
      <c r="AK145" s="403" t="n">
        <v>-0.14371801540609</v>
      </c>
      <c r="AL145" s="403" t="n">
        <v>0.117246129192796</v>
      </c>
      <c r="AM145" s="403" t="n">
        <v>0.0217236546494412</v>
      </c>
      <c r="AN145" s="403" t="n">
        <v>-0.372722391462606</v>
      </c>
      <c r="AO145" s="403" t="n">
        <v>0.118143162414546</v>
      </c>
      <c r="AP145" s="403" t="n">
        <v>-0.410593236091741</v>
      </c>
      <c r="AQ145" s="403" t="n">
        <v>-0.439778969642775</v>
      </c>
      <c r="AR145" s="403" t="n">
        <v>0.0986095682857421</v>
      </c>
      <c r="AS145" s="403" t="n">
        <v>0.00482812205195332</v>
      </c>
      <c r="AT145" s="403" t="n">
        <v>-0.299945609754178</v>
      </c>
      <c r="AU145" s="403" t="n">
        <v>0.122912877959682</v>
      </c>
      <c r="AV145" s="403" t="n">
        <v>-0.315914628579161</v>
      </c>
      <c r="AW145" s="403" t="n">
        <v>-0.0138619390053355</v>
      </c>
      <c r="AX145" s="403" t="n">
        <v>0.0820402147079313</v>
      </c>
      <c r="AY145" s="403" t="n">
        <v>0.101169965496097</v>
      </c>
      <c r="AZ145" s="403" t="n">
        <v>0.257735182801907</v>
      </c>
      <c r="BA145" s="403" t="n">
        <v>-0.0930947373416262</v>
      </c>
      <c r="BB145" s="403" t="n">
        <v>-0.192147768432161</v>
      </c>
      <c r="BC145" s="403" t="n">
        <v>0.0591833302940869</v>
      </c>
      <c r="BD145" s="403" t="n">
        <v>0.0242518081335596</v>
      </c>
      <c r="BE145" s="403" t="n">
        <v>0.26437166131337</v>
      </c>
      <c r="BF145" s="403" t="n">
        <v>0.176828430573225</v>
      </c>
      <c r="BG145" s="403" t="n">
        <v>-0.0126584319778958</v>
      </c>
      <c r="BH145" s="403" t="n">
        <v>-0.0641843601169185</v>
      </c>
      <c r="BI145" s="403" t="n">
        <v>0.173701123715367</v>
      </c>
      <c r="BJ145" s="403" t="n">
        <v>0.0427817277669929</v>
      </c>
      <c r="BK145" s="403" t="n">
        <v>0.162523631059949</v>
      </c>
      <c r="BL145" s="403" t="n">
        <v>0.32626251286271</v>
      </c>
      <c r="BM145" s="403" t="n">
        <v>0.223167436369669</v>
      </c>
      <c r="BN145" s="403" t="n">
        <v>-0.0348928680781876</v>
      </c>
      <c r="BO145" s="403" t="n">
        <v>-0.15167497219349</v>
      </c>
      <c r="BP145" s="403" t="n">
        <v>-0.138344446954222</v>
      </c>
      <c r="BQ145" s="403" t="n">
        <v>-0.214803580623349</v>
      </c>
      <c r="BR145" s="403" t="n">
        <v>-0.0843807645048157</v>
      </c>
      <c r="BS145" s="403" t="n">
        <v>-0.0771175922180526</v>
      </c>
      <c r="BT145" s="403" t="n">
        <v>-0.298046844607258</v>
      </c>
      <c r="BU145" s="403" t="n">
        <v>0.551619304394873</v>
      </c>
      <c r="BV145" s="402" t="n">
        <v>1</v>
      </c>
      <c r="BW145" s="405" t="n">
        <v>0.254056846241334</v>
      </c>
    </row>
    <row r="146" customFormat="false" ht="14.45" hidden="false" customHeight="true" outlineLevel="0" collapsed="false">
      <c r="A146" s="399"/>
      <c r="B146" s="394" t="s">
        <v>1593</v>
      </c>
      <c r="C146" s="406" t="n">
        <v>3.37220979103384E-010</v>
      </c>
      <c r="D146" s="396" t="n">
        <v>0.897646883428874</v>
      </c>
      <c r="E146" s="396" t="n">
        <v>0.397204738074114</v>
      </c>
      <c r="F146" s="396" t="n">
        <v>0.660325587336698</v>
      </c>
      <c r="G146" s="396" t="n">
        <v>2.43398482550921E-007</v>
      </c>
      <c r="H146" s="396" t="n">
        <v>0.130449382709358</v>
      </c>
      <c r="I146" s="396" t="n">
        <v>0.00690875838853331</v>
      </c>
      <c r="J146" s="396" t="n">
        <v>0.459444884422388</v>
      </c>
      <c r="K146" s="396" t="n">
        <v>0.0176320780110709</v>
      </c>
      <c r="L146" s="396" t="n">
        <v>0.83015196911942</v>
      </c>
      <c r="M146" s="396" t="n">
        <v>0.417500328589661</v>
      </c>
      <c r="N146" s="396" t="n">
        <v>0.110925446691316</v>
      </c>
      <c r="O146" s="396" t="n">
        <v>0.00275944748337281</v>
      </c>
      <c r="P146" s="396" t="n">
        <v>0.600724144619911</v>
      </c>
      <c r="Q146" s="396" t="n">
        <v>0.226468808523579</v>
      </c>
      <c r="R146" s="396" t="n">
        <v>0.469026811650162</v>
      </c>
      <c r="S146" s="396" t="n">
        <v>0.670114629317185</v>
      </c>
      <c r="T146" s="396" t="n">
        <v>0.402922687632518</v>
      </c>
      <c r="U146" s="396" t="n">
        <v>0.390104038872182</v>
      </c>
      <c r="V146" s="396" t="n">
        <v>0.305731028900798</v>
      </c>
      <c r="W146" s="397" t="s">
        <v>1609</v>
      </c>
      <c r="X146" s="396" t="n">
        <v>0.0634097361109178</v>
      </c>
      <c r="Y146" s="396" t="n">
        <v>0.607804401555538</v>
      </c>
      <c r="Z146" s="396" t="n">
        <v>0.712781408110721</v>
      </c>
      <c r="AA146" s="396" t="n">
        <v>0.000189186963048538</v>
      </c>
      <c r="AB146" s="396" t="n">
        <v>0.0197638295207967</v>
      </c>
      <c r="AC146" s="396" t="n">
        <v>0.0524743443759028</v>
      </c>
      <c r="AD146" s="396" t="n">
        <v>0.00937539232270359</v>
      </c>
      <c r="AE146" s="396" t="n">
        <v>4.01006060580187E-008</v>
      </c>
      <c r="AF146" s="396" t="n">
        <v>3.64996944364867E-009</v>
      </c>
      <c r="AG146" s="396" t="n">
        <v>0.49632862760233</v>
      </c>
      <c r="AH146" s="396" t="n">
        <v>0.0247620092249748</v>
      </c>
      <c r="AI146" s="396" t="n">
        <v>1.6152591597342E-005</v>
      </c>
      <c r="AJ146" s="396" t="n">
        <v>4.12374687959966E-023</v>
      </c>
      <c r="AK146" s="396" t="n">
        <v>8.44878367029977E-005</v>
      </c>
      <c r="AL146" s="396" t="n">
        <v>0.00136682938885929</v>
      </c>
      <c r="AM146" s="396" t="n">
        <v>0.554375205861355</v>
      </c>
      <c r="AN146" s="396" t="n">
        <v>6.6864516893546E-026</v>
      </c>
      <c r="AO146" s="396" t="n">
        <v>0.00126389783731609</v>
      </c>
      <c r="AP146" s="396" t="n">
        <v>1.52469543948939E-031</v>
      </c>
      <c r="AQ146" s="396" t="n">
        <v>1.72587573074479E-036</v>
      </c>
      <c r="AR146" s="396" t="n">
        <v>0.00714659005396651</v>
      </c>
      <c r="AS146" s="396" t="n">
        <v>0.895471336287015</v>
      </c>
      <c r="AT146" s="396" t="n">
        <v>6.52714728177911E-017</v>
      </c>
      <c r="AU146" s="396" t="n">
        <v>0.000786620992655367</v>
      </c>
      <c r="AV146" s="396" t="n">
        <v>1.10771748499977E-018</v>
      </c>
      <c r="AW146" s="396" t="n">
        <v>0.706191255336427</v>
      </c>
      <c r="AX146" s="396" t="n">
        <v>0.0567492442927037</v>
      </c>
      <c r="AY146" s="396" t="n">
        <v>0.0057777431904002</v>
      </c>
      <c r="AZ146" s="396" t="n">
        <v>1.00675983339624E-012</v>
      </c>
      <c r="BA146" s="396" t="n">
        <v>0.0111226492895828</v>
      </c>
      <c r="BB146" s="396" t="n">
        <v>1.33159619929588E-007</v>
      </c>
      <c r="BC146" s="396" t="n">
        <v>0.106979839793352</v>
      </c>
      <c r="BD146" s="396" t="n">
        <v>0.509513970353742</v>
      </c>
      <c r="BE146" s="396" t="n">
        <v>2.39201172146502E-013</v>
      </c>
      <c r="BF146" s="396" t="n">
        <v>1.25422869668731E-006</v>
      </c>
      <c r="BG146" s="396" t="n">
        <v>0.730487790938447</v>
      </c>
      <c r="BH146" s="396" t="n">
        <v>0.0805999748982948</v>
      </c>
      <c r="BI146" s="396" t="n">
        <v>1.907064026586E-006</v>
      </c>
      <c r="BJ146" s="396" t="n">
        <v>0.244134238419652</v>
      </c>
      <c r="BK146" s="396" t="n">
        <v>7.52789269408355E-005</v>
      </c>
      <c r="BL146" s="396" t="n">
        <v>6.89569910177448E-020</v>
      </c>
      <c r="BM146" s="396" t="n">
        <v>4.52251561148897E-008</v>
      </c>
      <c r="BN146" s="396" t="n">
        <v>0.342214601817236</v>
      </c>
      <c r="BO146" s="396" t="n">
        <v>0.000222957853322041</v>
      </c>
      <c r="BP146" s="396" t="n">
        <v>0.000155041754863369</v>
      </c>
      <c r="BQ146" s="396" t="n">
        <v>1.44732961164795E-007</v>
      </c>
      <c r="BR146" s="396" t="n">
        <v>0.0214321279743366</v>
      </c>
      <c r="BS146" s="396" t="n">
        <v>0.0616497084873989</v>
      </c>
      <c r="BT146" s="396" t="n">
        <v>1.04241544334206E-016</v>
      </c>
      <c r="BU146" s="396" t="n">
        <v>2.21311765426268E-060</v>
      </c>
      <c r="BV146" s="407"/>
      <c r="BW146" s="398" t="n">
        <v>2.07904683935241E-012</v>
      </c>
    </row>
    <row r="147" customFormat="false" ht="14.45" hidden="false" customHeight="true" outlineLevel="0" collapsed="false">
      <c r="A147" s="417" t="s">
        <v>229</v>
      </c>
      <c r="B147" s="400" t="s">
        <v>1592</v>
      </c>
      <c r="C147" s="401" t="n">
        <v>-0.117345645519509</v>
      </c>
      <c r="D147" s="403" t="n">
        <v>0.381243331351967</v>
      </c>
      <c r="E147" s="403" t="n">
        <v>0.0303209113643229</v>
      </c>
      <c r="F147" s="403" t="n">
        <v>0.0416078042363076</v>
      </c>
      <c r="G147" s="403" t="n">
        <v>0.14376461787292</v>
      </c>
      <c r="H147" s="403" t="n">
        <v>-0.0398979566267734</v>
      </c>
      <c r="I147" s="403" t="n">
        <v>0.114279266755756</v>
      </c>
      <c r="J147" s="403" t="n">
        <v>0.0405760000875939</v>
      </c>
      <c r="K147" s="403" t="n">
        <v>0.0145172453387184</v>
      </c>
      <c r="L147" s="403" t="n">
        <v>0.249684067258012</v>
      </c>
      <c r="M147" s="403" t="n">
        <v>0.0147634748863584</v>
      </c>
      <c r="N147" s="403" t="n">
        <v>0.126911634011502</v>
      </c>
      <c r="O147" s="403" t="n">
        <v>0.212188298110621</v>
      </c>
      <c r="P147" s="403" t="n">
        <v>0.0145407261554706</v>
      </c>
      <c r="Q147" s="403" t="n">
        <v>0.0470388035140818</v>
      </c>
      <c r="R147" s="403" t="n">
        <v>-0.0213672207025728</v>
      </c>
      <c r="S147" s="403" t="n">
        <v>0.0150475980018338</v>
      </c>
      <c r="T147" s="403" t="n">
        <v>-0.00914298312681594</v>
      </c>
      <c r="U147" s="403" t="n">
        <v>-0.0256718443552829</v>
      </c>
      <c r="V147" s="403" t="n">
        <v>-0.0125921966046397</v>
      </c>
      <c r="W147" s="404" t="s">
        <v>1608</v>
      </c>
      <c r="X147" s="403" t="n">
        <v>-0.00695401702865544</v>
      </c>
      <c r="Y147" s="403" t="n">
        <v>-0.00929557944122067</v>
      </c>
      <c r="Z147" s="403" t="n">
        <v>-0.0138308233611474</v>
      </c>
      <c r="AA147" s="403" t="n">
        <v>-0.041107439637478</v>
      </c>
      <c r="AB147" s="403" t="n">
        <v>-0.00889241500071176</v>
      </c>
      <c r="AC147" s="403" t="n">
        <v>-0.0301514443112918</v>
      </c>
      <c r="AD147" s="403" t="n">
        <v>-0.0335340223102446</v>
      </c>
      <c r="AE147" s="403" t="n">
        <v>-0.365680163128716</v>
      </c>
      <c r="AF147" s="403" t="n">
        <v>-0.355740291358903</v>
      </c>
      <c r="AG147" s="403" t="n">
        <v>-0.0580345701440404</v>
      </c>
      <c r="AH147" s="403" t="n">
        <v>-0.0800198384456719</v>
      </c>
      <c r="AI147" s="403" t="n">
        <v>-0.0486041382619873</v>
      </c>
      <c r="AJ147" s="403" t="n">
        <v>-0.015251405417966</v>
      </c>
      <c r="AK147" s="403" t="n">
        <v>0.0136939322704079</v>
      </c>
      <c r="AL147" s="403" t="n">
        <v>-0.255193403349769</v>
      </c>
      <c r="AM147" s="403" t="n">
        <v>-0.191925374639772</v>
      </c>
      <c r="AN147" s="403" t="n">
        <v>-0.0742580611944806</v>
      </c>
      <c r="AO147" s="403" t="n">
        <v>-0.200103006375458</v>
      </c>
      <c r="AP147" s="403" t="n">
        <v>-0.033601140713663</v>
      </c>
      <c r="AQ147" s="403" t="n">
        <v>-0.0487577920923656</v>
      </c>
      <c r="AR147" s="403" t="n">
        <v>-0.24708574965488</v>
      </c>
      <c r="AS147" s="403" t="n">
        <v>-0.172320422530845</v>
      </c>
      <c r="AT147" s="403" t="n">
        <v>-0.0161412488278552</v>
      </c>
      <c r="AU147" s="403" t="n">
        <v>-0.177551694041878</v>
      </c>
      <c r="AV147" s="403" t="n">
        <v>-0.000225745938381953</v>
      </c>
      <c r="AW147" s="403" t="n">
        <v>0.390101741904884</v>
      </c>
      <c r="AX147" s="403" t="n">
        <v>0.0701206819813819</v>
      </c>
      <c r="AY147" s="403" t="n">
        <v>-0.415239884132528</v>
      </c>
      <c r="AZ147" s="403" t="n">
        <v>0.402494708144862</v>
      </c>
      <c r="BA147" s="403" t="n">
        <v>0.138073425479724</v>
      </c>
      <c r="BB147" s="403" t="n">
        <v>-0.132868583442624</v>
      </c>
      <c r="BC147" s="403" t="n">
        <v>0.243754539053266</v>
      </c>
      <c r="BD147" s="403" t="n">
        <v>0.122336163802026</v>
      </c>
      <c r="BE147" s="403" t="n">
        <v>0.141958498520253</v>
      </c>
      <c r="BF147" s="403" t="n">
        <v>0.0757232538581491</v>
      </c>
      <c r="BG147" s="403" t="n">
        <v>-0.00631420988584876</v>
      </c>
      <c r="BH147" s="403" t="n">
        <v>-0.148032606650844</v>
      </c>
      <c r="BI147" s="403" t="n">
        <v>0.0699605714086772</v>
      </c>
      <c r="BJ147" s="403" t="n">
        <v>-0.0561930250132284</v>
      </c>
      <c r="BK147" s="403" t="n">
        <v>-0.148385134545737</v>
      </c>
      <c r="BL147" s="403" t="n">
        <v>0.0418670780712936</v>
      </c>
      <c r="BM147" s="403" t="n">
        <v>-0.0834395267522433</v>
      </c>
      <c r="BN147" s="403" t="n">
        <v>0.0575571421303948</v>
      </c>
      <c r="BO147" s="403" t="n">
        <v>0.00913057190993396</v>
      </c>
      <c r="BP147" s="403" t="n">
        <v>0.0974011134698541</v>
      </c>
      <c r="BQ147" s="403" t="n">
        <v>0.226929824770698</v>
      </c>
      <c r="BR147" s="403" t="n">
        <v>-0.0395496925634411</v>
      </c>
      <c r="BS147" s="403" t="n">
        <v>-0.0278777863456586</v>
      </c>
      <c r="BT147" s="403" t="n">
        <v>-0.449936892624765</v>
      </c>
      <c r="BU147" s="403" t="n">
        <v>0.946871380552607</v>
      </c>
      <c r="BV147" s="403" t="n">
        <v>0.254056846241334</v>
      </c>
      <c r="BW147" s="418" t="n">
        <v>1</v>
      </c>
    </row>
    <row r="148" customFormat="false" ht="14.45" hidden="false" customHeight="true" outlineLevel="0" collapsed="false">
      <c r="A148" s="417"/>
      <c r="B148" s="419" t="s">
        <v>1593</v>
      </c>
      <c r="C148" s="420" t="n">
        <v>0.00135390392526841</v>
      </c>
      <c r="D148" s="421" t="n">
        <v>4.0788489964015E-027</v>
      </c>
      <c r="E148" s="421" t="n">
        <v>0.409208999372898</v>
      </c>
      <c r="F148" s="421" t="n">
        <v>0.257328645653133</v>
      </c>
      <c r="G148" s="421" t="n">
        <v>8.40362084847128E-005</v>
      </c>
      <c r="H148" s="421" t="n">
        <v>0.27741662237617</v>
      </c>
      <c r="I148" s="421" t="n">
        <v>0.00180845244370475</v>
      </c>
      <c r="J148" s="421" t="n">
        <v>0.269326694376322</v>
      </c>
      <c r="K148" s="421" t="n">
        <v>0.692794161030377</v>
      </c>
      <c r="L148" s="421" t="n">
        <v>5.05309865084595E-012</v>
      </c>
      <c r="M148" s="421" t="n">
        <v>0.687855117100174</v>
      </c>
      <c r="N148" s="421" t="n">
        <v>0.00052519354192759</v>
      </c>
      <c r="O148" s="421" t="n">
        <v>5.19721081768732E-009</v>
      </c>
      <c r="P148" s="421" t="n">
        <v>0.692322599860895</v>
      </c>
      <c r="Q148" s="421" t="n">
        <v>0.200286706428128</v>
      </c>
      <c r="R148" s="421" t="n">
        <v>0.560894060994976</v>
      </c>
      <c r="S148" s="421" t="n">
        <v>0.682172459106039</v>
      </c>
      <c r="T148" s="421" t="n">
        <v>0.803511413667605</v>
      </c>
      <c r="U148" s="421" t="n">
        <v>0.484739040019631</v>
      </c>
      <c r="V148" s="421" t="n">
        <v>0.731843640684381</v>
      </c>
      <c r="W148" s="422" t="s">
        <v>1609</v>
      </c>
      <c r="X148" s="421" t="n">
        <v>0.849907914107746</v>
      </c>
      <c r="Y148" s="421" t="n">
        <v>0.800300663676573</v>
      </c>
      <c r="Z148" s="421" t="n">
        <v>0.706631287376863</v>
      </c>
      <c r="AA148" s="421" t="n">
        <v>0.263099971772439</v>
      </c>
      <c r="AB148" s="421" t="n">
        <v>0.808790730870633</v>
      </c>
      <c r="AC148" s="421" t="n">
        <v>0.411833297179741</v>
      </c>
      <c r="AD148" s="421" t="n">
        <v>0.361353527525937</v>
      </c>
      <c r="AE148" s="421" t="n">
        <v>6.34019983350801E-025</v>
      </c>
      <c r="AF148" s="421" t="n">
        <v>1.38130932371871E-023</v>
      </c>
      <c r="AG148" s="421" t="n">
        <v>0.113974848437147</v>
      </c>
      <c r="AH148" s="421" t="n">
        <v>0.0291827694668231</v>
      </c>
      <c r="AI148" s="421" t="n">
        <v>0.185700902753921</v>
      </c>
      <c r="AJ148" s="421" t="n">
        <v>0.678107197780208</v>
      </c>
      <c r="AK148" s="421" t="n">
        <v>0.709402570408642</v>
      </c>
      <c r="AL148" s="421" t="n">
        <v>1.64593052105093E-012</v>
      </c>
      <c r="AM148" s="421" t="n">
        <v>1.35104465465869E-007</v>
      </c>
      <c r="AN148" s="421" t="n">
        <v>0.0430201219925126</v>
      </c>
      <c r="AO148" s="421" t="n">
        <v>3.85773243381122E-008</v>
      </c>
      <c r="AP148" s="421" t="n">
        <v>0.360717266424709</v>
      </c>
      <c r="AQ148" s="421" t="n">
        <v>0.184312539825573</v>
      </c>
      <c r="AR148" s="421" t="n">
        <v>8.49706526652692E-012</v>
      </c>
      <c r="AS148" s="421" t="n">
        <v>2.30577492843904E-006</v>
      </c>
      <c r="AT148" s="421" t="n">
        <v>0.660468500772761</v>
      </c>
      <c r="AU148" s="421" t="n">
        <v>1.11424843112779E-006</v>
      </c>
      <c r="AV148" s="421" t="n">
        <v>0.995098603213472</v>
      </c>
      <c r="AW148" s="421" t="n">
        <v>2.21447321194375E-028</v>
      </c>
      <c r="AX148" s="421" t="n">
        <v>0.103591595949322</v>
      </c>
      <c r="AY148" s="421" t="n">
        <v>2.47522472255273E-032</v>
      </c>
      <c r="AZ148" s="421" t="n">
        <v>2.87969070382127E-030</v>
      </c>
      <c r="BA148" s="421" t="n">
        <v>0.000159770864346741</v>
      </c>
      <c r="BB148" s="421" t="n">
        <v>0.000284192574013676</v>
      </c>
      <c r="BC148" s="421" t="n">
        <v>1.6401512971006E-011</v>
      </c>
      <c r="BD148" s="421" t="n">
        <v>0.000839807479371679</v>
      </c>
      <c r="BE148" s="421" t="n">
        <v>0.000103314433695679</v>
      </c>
      <c r="BF148" s="421" t="n">
        <v>0.0391924273507676</v>
      </c>
      <c r="BG148" s="421" t="n">
        <v>0.863575243946729</v>
      </c>
      <c r="BH148" s="421" t="n">
        <v>5.16827541987452E-005</v>
      </c>
      <c r="BI148" s="421" t="n">
        <v>0.0566356352095444</v>
      </c>
      <c r="BJ148" s="421" t="n">
        <v>0.1259322507661</v>
      </c>
      <c r="BK148" s="421" t="n">
        <v>0.00030560990202585</v>
      </c>
      <c r="BL148" s="421" t="n">
        <v>0.254372854921623</v>
      </c>
      <c r="BM148" s="421" t="n">
        <v>0.0431222978904822</v>
      </c>
      <c r="BN148" s="421" t="n">
        <v>0.116985662858574</v>
      </c>
      <c r="BO148" s="421" t="n">
        <v>0.825140651343789</v>
      </c>
      <c r="BP148" s="421" t="n">
        <v>0.00788835266964274</v>
      </c>
      <c r="BQ148" s="421" t="n">
        <v>2.63972885060034E-008</v>
      </c>
      <c r="BR148" s="421" t="n">
        <v>0.281635431775389</v>
      </c>
      <c r="BS148" s="421" t="n">
        <v>0.499870803663899</v>
      </c>
      <c r="BT148" s="421" t="n">
        <v>2.59501127218896E-038</v>
      </c>
      <c r="BU148" s="421" t="n">
        <v>0</v>
      </c>
      <c r="BV148" s="421" t="n">
        <v>2.07904683935241E-012</v>
      </c>
      <c r="BW148" s="423"/>
    </row>
    <row r="149" customFormat="false" ht="14.45" hidden="false" customHeight="true" outlineLevel="0" collapsed="false">
      <c r="A149" s="424"/>
      <c r="B149" s="424"/>
      <c r="C149" s="424"/>
      <c r="D149" s="424"/>
      <c r="E149" s="424"/>
      <c r="F149" s="424"/>
      <c r="G149" s="424"/>
      <c r="H149" s="424"/>
      <c r="I149" s="424"/>
      <c r="J149" s="424"/>
      <c r="K149" s="424"/>
      <c r="L149" s="424"/>
      <c r="M149" s="424"/>
      <c r="N149" s="424"/>
      <c r="O149" s="424"/>
      <c r="P149" s="424"/>
      <c r="Q149" s="424"/>
      <c r="R149" s="424"/>
      <c r="S149" s="424"/>
      <c r="T149" s="424"/>
      <c r="U149" s="424"/>
      <c r="V149" s="424"/>
      <c r="W149" s="424"/>
      <c r="X149" s="424"/>
      <c r="Y149" s="424"/>
      <c r="Z149" s="424"/>
      <c r="AA149" s="424"/>
      <c r="AB149" s="424"/>
      <c r="AC149" s="424"/>
      <c r="AD149" s="424"/>
      <c r="AE149" s="424"/>
      <c r="AF149" s="424"/>
      <c r="AG149" s="424"/>
      <c r="AH149" s="424"/>
      <c r="AI149" s="424"/>
      <c r="AJ149" s="424"/>
      <c r="AK149" s="424"/>
      <c r="AL149" s="424"/>
      <c r="AM149" s="424"/>
      <c r="AN149" s="424"/>
      <c r="AO149" s="424"/>
      <c r="AP149" s="424"/>
      <c r="AQ149" s="424"/>
      <c r="AR149" s="424"/>
      <c r="AS149" s="424"/>
      <c r="AT149" s="424"/>
      <c r="AU149" s="424"/>
      <c r="AV149" s="424"/>
      <c r="AW149" s="424"/>
      <c r="AX149" s="424"/>
      <c r="AY149" s="424"/>
      <c r="AZ149" s="424"/>
      <c r="BA149" s="424"/>
      <c r="BB149" s="424"/>
      <c r="BC149" s="424"/>
      <c r="BD149" s="424"/>
      <c r="BE149" s="424"/>
      <c r="BF149" s="424"/>
      <c r="BG149" s="424"/>
      <c r="BH149" s="424"/>
      <c r="BI149" s="424"/>
      <c r="BJ149" s="424"/>
      <c r="BK149" s="424"/>
      <c r="BL149" s="424"/>
      <c r="BM149" s="424"/>
      <c r="BN149" s="424"/>
      <c r="BO149" s="424"/>
      <c r="BP149" s="424"/>
      <c r="BQ149" s="424"/>
      <c r="BR149" s="424"/>
      <c r="BS149" s="424"/>
      <c r="BT149" s="424"/>
      <c r="BU149" s="424"/>
      <c r="BV149" s="424"/>
      <c r="BW149" s="424"/>
    </row>
  </sheetData>
  <autoFilter ref="B2:B149"/>
  <mergeCells count="75">
    <mergeCell ref="A1:AG1"/>
    <mergeCell ref="A2:B2"/>
    <mergeCell ref="A3:A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A126"/>
    <mergeCell ref="A127:A128"/>
    <mergeCell ref="A129:A130"/>
    <mergeCell ref="A131:A132"/>
    <mergeCell ref="A133:A134"/>
    <mergeCell ref="A135:A136"/>
    <mergeCell ref="A137:A138"/>
    <mergeCell ref="A139:A140"/>
    <mergeCell ref="A141:A142"/>
    <mergeCell ref="A143:A144"/>
    <mergeCell ref="A145:A146"/>
    <mergeCell ref="A147:A148"/>
  </mergeCells>
  <conditionalFormatting sqref="C147:BW147 C145:BW145 C143:BW143 C141:BW141 C139:BW139 C137:BW137 C135:BW135 C133:BW133 C131:BW131 C129:BW129 C127:BW127 C125:BW125 C123:BW123 C121:BW121 C119:BW119 C117:BW117 C115:BW115 C113:BW113 C111:BW111 C109:BW109 C107:BW107 C105:BW105 C103:BW103 C101:BW101 C99:BW99 C97:BW97 C95:BW95 C93:BW93 C91:BW91 C89:BW89 C87:BW87 C85:BW85 C83:BW83 C81:BW81 C79:BW79 C77:BW77 C75:BW75 C73:BW73 C71:BW71 C69:BW69 C67:BW67 C65:BW65 C63:BW63 C61:BW61 C59:BW59 C57:BW57 C55:BW55 C53:BW53 C51:BW51 C49:BW49 C47:BW47 C45:BW45 C43:BW43 C41:BW41 C39:BW39 C37:BW37 C35:BW35 C33:BW33 C31:BW31 C29:BW29 C27:BW27 C25:BW25 C23:BW23 C21:BW21 C19:BW19 C17:BW17 C15:BW15 C13:BW13 C11:BW11 C9:BW9 C7:BW7 C3:BW3 C5:BW5">
    <cfRule type="cellIs" priority="2" operator="lessThan" aboveAverage="0" equalAverage="0" bottom="0" percent="0" rank="0" text="" dxfId="18">
      <formula>-0.5</formula>
    </cfRule>
    <cfRule type="cellIs" priority="3" operator="between" aboveAverage="0" equalAverage="0" bottom="0" percent="0" rank="0" text="" dxfId="19">
      <formula>0.5</formula>
      <formula>0.9999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A1" activeCellId="0" sqref="A1:AG1"/>
    </sheetView>
  </sheetViews>
  <sheetFormatPr defaultColWidth="8.84765625" defaultRowHeight="14.45" zeroHeight="false" outlineLevelRow="0" outlineLevelCol="0"/>
  <cols>
    <col collapsed="false" customWidth="false" hidden="false" outlineLevel="0" max="257" min="1" style="317" width="8.85"/>
  </cols>
  <sheetData>
    <row r="1" customFormat="false" ht="14.45" hidden="false" customHeight="true" outlineLevel="0" collapsed="false">
      <c r="A1" s="273" t="s">
        <v>1591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  <c r="U1" s="273"/>
      <c r="V1" s="273"/>
      <c r="W1" s="273"/>
      <c r="X1" s="273"/>
      <c r="Y1" s="273"/>
      <c r="Z1" s="273"/>
      <c r="AA1" s="273"/>
      <c r="AB1" s="273"/>
      <c r="AC1" s="273"/>
      <c r="AD1" s="273"/>
      <c r="AE1" s="273"/>
      <c r="AF1" s="273"/>
      <c r="AG1" s="273"/>
    </row>
    <row r="2" customFormat="false" ht="24.75" hidden="false" customHeight="true" outlineLevel="0" collapsed="false">
      <c r="A2" s="425" t="s">
        <v>1256</v>
      </c>
      <c r="B2" s="425"/>
      <c r="C2" s="426" t="s">
        <v>12</v>
      </c>
      <c r="D2" s="427" t="s">
        <v>183</v>
      </c>
      <c r="E2" s="427" t="s">
        <v>185</v>
      </c>
      <c r="F2" s="427" t="s">
        <v>187</v>
      </c>
      <c r="G2" s="427" t="s">
        <v>189</v>
      </c>
      <c r="H2" s="427" t="s">
        <v>191</v>
      </c>
      <c r="I2" s="427" t="s">
        <v>193</v>
      </c>
      <c r="J2" s="427" t="s">
        <v>195</v>
      </c>
      <c r="K2" s="427" t="s">
        <v>197</v>
      </c>
      <c r="L2" s="427" t="s">
        <v>199</v>
      </c>
      <c r="M2" s="427" t="s">
        <v>201</v>
      </c>
      <c r="N2" s="427" t="s">
        <v>203</v>
      </c>
      <c r="O2" s="427" t="s">
        <v>205</v>
      </c>
      <c r="P2" s="427" t="s">
        <v>207</v>
      </c>
      <c r="Q2" s="427" t="s">
        <v>209</v>
      </c>
      <c r="R2" s="427" t="s">
        <v>211</v>
      </c>
      <c r="S2" s="427" t="s">
        <v>213</v>
      </c>
      <c r="T2" s="427" t="s">
        <v>215</v>
      </c>
      <c r="U2" s="427" t="s">
        <v>217</v>
      </c>
      <c r="V2" s="427" t="s">
        <v>219</v>
      </c>
      <c r="W2" s="427" t="s">
        <v>221</v>
      </c>
      <c r="X2" s="427" t="s">
        <v>223</v>
      </c>
      <c r="Y2" s="427" t="s">
        <v>225</v>
      </c>
      <c r="Z2" s="427" t="s">
        <v>227</v>
      </c>
      <c r="AA2" s="427" t="s">
        <v>229</v>
      </c>
      <c r="AB2" s="427" t="s">
        <v>125</v>
      </c>
      <c r="AC2" s="427" t="s">
        <v>127</v>
      </c>
      <c r="AD2" s="427" t="s">
        <v>129</v>
      </c>
      <c r="AE2" s="427" t="s">
        <v>131</v>
      </c>
      <c r="AF2" s="427" t="s">
        <v>133</v>
      </c>
      <c r="AG2" s="427" t="s">
        <v>135</v>
      </c>
      <c r="AH2" s="427" t="s">
        <v>137</v>
      </c>
      <c r="AI2" s="427" t="s">
        <v>139</v>
      </c>
      <c r="AJ2" s="427" t="s">
        <v>141</v>
      </c>
      <c r="AK2" s="427" t="s">
        <v>143</v>
      </c>
      <c r="AL2" s="427" t="s">
        <v>145</v>
      </c>
      <c r="AM2" s="427" t="s">
        <v>147</v>
      </c>
      <c r="AN2" s="427" t="s">
        <v>149</v>
      </c>
      <c r="AO2" s="427" t="s">
        <v>151</v>
      </c>
      <c r="AP2" s="427" t="s">
        <v>153</v>
      </c>
      <c r="AQ2" s="428" t="s">
        <v>155</v>
      </c>
    </row>
    <row r="3" customFormat="false" ht="14.45" hidden="false" customHeight="true" outlineLevel="0" collapsed="false">
      <c r="A3" s="429" t="s">
        <v>12</v>
      </c>
      <c r="B3" s="430" t="s">
        <v>1592</v>
      </c>
      <c r="C3" s="431" t="n">
        <v>1</v>
      </c>
      <c r="D3" s="432" t="n">
        <v>-0.260315802201062</v>
      </c>
      <c r="E3" s="432" t="n">
        <v>-0.0383675024424749</v>
      </c>
      <c r="F3" s="432" t="n">
        <v>0.0679497522676146</v>
      </c>
      <c r="G3" s="432" t="n">
        <v>0.36742833064214</v>
      </c>
      <c r="H3" s="432" t="n">
        <v>0.402343333694625</v>
      </c>
      <c r="I3" s="432" t="n">
        <v>-0.398223278118601</v>
      </c>
      <c r="J3" s="432" t="n">
        <v>-0.392882125770615</v>
      </c>
      <c r="K3" s="432" t="n">
        <v>0.203989867218244</v>
      </c>
      <c r="L3" s="432" t="n">
        <v>0.200890528988588</v>
      </c>
      <c r="M3" s="432" t="n">
        <v>0.0900915889321484</v>
      </c>
      <c r="N3" s="432" t="n">
        <v>0.191538615879206</v>
      </c>
      <c r="O3" s="432" t="n">
        <v>0.249232139973565</v>
      </c>
      <c r="P3" s="432" t="n">
        <v>0.0757269877914094</v>
      </c>
      <c r="Q3" s="432" t="n">
        <v>0.15258647172064</v>
      </c>
      <c r="R3" s="432" t="n">
        <v>0.0913686996210605</v>
      </c>
      <c r="S3" s="432" t="n">
        <v>0.0018052997095474</v>
      </c>
      <c r="T3" s="432" t="n">
        <v>-0.148045391567773</v>
      </c>
      <c r="U3" s="432" t="n">
        <v>-0.310671491158922</v>
      </c>
      <c r="V3" s="432" t="n">
        <v>0.0256731496871564</v>
      </c>
      <c r="W3" s="432" t="n">
        <v>-0.0984351612448045</v>
      </c>
      <c r="X3" s="432" t="n">
        <v>0.278696763224721</v>
      </c>
      <c r="Y3" s="432" t="n">
        <v>-0.0254618234554155</v>
      </c>
      <c r="Z3" s="432" t="n">
        <v>0.227762085105057</v>
      </c>
      <c r="AA3" s="432" t="n">
        <v>-0.117345642362097</v>
      </c>
      <c r="AB3" s="432" t="n">
        <v>0.374193202391484</v>
      </c>
      <c r="AC3" s="432" t="n">
        <v>0.542885261949351</v>
      </c>
      <c r="AD3" s="432" t="n">
        <v>0.69532031327119</v>
      </c>
      <c r="AE3" s="432" t="n">
        <v>0.80767531971666</v>
      </c>
      <c r="AF3" s="432" t="n">
        <v>0.185886345935709</v>
      </c>
      <c r="AG3" s="432" t="n">
        <v>0.821040369817836</v>
      </c>
      <c r="AH3" s="432" t="n">
        <v>-0.477059689881524</v>
      </c>
      <c r="AI3" s="432" t="n">
        <v>0.790258223166063</v>
      </c>
      <c r="AJ3" s="432" t="n">
        <v>-0.667999878638275</v>
      </c>
      <c r="AK3" s="432" t="n">
        <v>0.703809768767859</v>
      </c>
      <c r="AL3" s="432" t="n">
        <v>-0.653910843065332</v>
      </c>
      <c r="AM3" s="432" t="n">
        <v>-0.579876141143047</v>
      </c>
      <c r="AN3" s="432" t="n">
        <v>-0.371098139811074</v>
      </c>
      <c r="AO3" s="432" t="n">
        <v>-0.697654954589666</v>
      </c>
      <c r="AP3" s="432" t="n">
        <v>0.839616204944194</v>
      </c>
      <c r="AQ3" s="433" t="n">
        <v>0.767221757269548</v>
      </c>
    </row>
    <row r="4" customFormat="false" ht="14.45" hidden="false" customHeight="true" outlineLevel="0" collapsed="false">
      <c r="A4" s="429"/>
      <c r="B4" s="434" t="s">
        <v>1593</v>
      </c>
      <c r="C4" s="435"/>
      <c r="D4" s="436" t="n">
        <v>5.86792041989098E-013</v>
      </c>
      <c r="E4" s="436" t="n">
        <v>0.296279020575957</v>
      </c>
      <c r="F4" s="436" t="n">
        <v>0.0643211540314941</v>
      </c>
      <c r="G4" s="436" t="n">
        <v>3.64624766745788E-025</v>
      </c>
      <c r="H4" s="436" t="n">
        <v>3.03995086953377E-030</v>
      </c>
      <c r="I4" s="436" t="n">
        <v>1.20399114827921E-029</v>
      </c>
      <c r="J4" s="436" t="n">
        <v>8.49371823777758E-029</v>
      </c>
      <c r="K4" s="436" t="n">
        <v>2.02218918041213E-008</v>
      </c>
      <c r="L4" s="436" t="n">
        <v>3.40295451866361E-008</v>
      </c>
      <c r="M4" s="436" t="n">
        <v>0.0140266021400212</v>
      </c>
      <c r="N4" s="436" t="n">
        <v>1.43306230039629E-007</v>
      </c>
      <c r="O4" s="436" t="n">
        <v>8.9184917782704E-010</v>
      </c>
      <c r="P4" s="436" t="n">
        <v>0.0390502783824284</v>
      </c>
      <c r="Q4" s="436" t="n">
        <v>0.000204072431182842</v>
      </c>
      <c r="R4" s="436" t="n">
        <v>0.0127186883958941</v>
      </c>
      <c r="S4" s="436" t="n">
        <v>0.965157031106087</v>
      </c>
      <c r="T4" s="436" t="n">
        <v>5.10049437768726E-005</v>
      </c>
      <c r="U4" s="436" t="n">
        <v>1.26891567856139E-014</v>
      </c>
      <c r="V4" s="436" t="n">
        <v>0.484716826088546</v>
      </c>
      <c r="W4" s="436" t="n">
        <v>0.0169565917324932</v>
      </c>
      <c r="X4" s="436" t="n">
        <v>1.01187432997849E-014</v>
      </c>
      <c r="Y4" s="436" t="n">
        <v>0.488320301809936</v>
      </c>
      <c r="Z4" s="436" t="n">
        <v>3.37221219752391E-010</v>
      </c>
      <c r="AA4" s="436" t="n">
        <v>0.00135390433357105</v>
      </c>
      <c r="AB4" s="436" t="n">
        <v>4.15049984974031E-026</v>
      </c>
      <c r="AC4" s="436" t="n">
        <v>3.52975234932717E-058</v>
      </c>
      <c r="AD4" s="436" t="n">
        <v>2.11774350047065E-108</v>
      </c>
      <c r="AE4" s="436" t="n">
        <v>3.60935883321699E-172</v>
      </c>
      <c r="AF4" s="436" t="n">
        <v>3.34483027246499E-007</v>
      </c>
      <c r="AG4" s="436" t="n">
        <v>1.40085953033483E-182</v>
      </c>
      <c r="AH4" s="436" t="n">
        <v>1.95524825052013E-043</v>
      </c>
      <c r="AI4" s="436" t="n">
        <v>1.48349698940557E-159</v>
      </c>
      <c r="AJ4" s="436" t="n">
        <v>4.73535860322587E-097</v>
      </c>
      <c r="AK4" s="436" t="n">
        <v>5.32239088790891E-112</v>
      </c>
      <c r="AL4" s="436" t="n">
        <v>7.55908631437796E-092</v>
      </c>
      <c r="AM4" s="436" t="n">
        <v>5.66951758255878E-068</v>
      </c>
      <c r="AN4" s="436" t="n">
        <v>1.21653236330375E-025</v>
      </c>
      <c r="AO4" s="436" t="n">
        <v>2.8396567957721E-109</v>
      </c>
      <c r="AP4" s="436" t="n">
        <v>1.36759251848173E-198</v>
      </c>
      <c r="AQ4" s="437" t="n">
        <v>4.51901387428983E-145</v>
      </c>
    </row>
    <row r="5" customFormat="false" ht="14.45" hidden="false" customHeight="true" outlineLevel="0" collapsed="false">
      <c r="A5" s="438" t="s">
        <v>183</v>
      </c>
      <c r="B5" s="439" t="s">
        <v>1592</v>
      </c>
      <c r="C5" s="440" t="n">
        <v>-0.260315802201062</v>
      </c>
      <c r="D5" s="441" t="n">
        <v>1</v>
      </c>
      <c r="E5" s="442" t="n">
        <v>0.135637831402763</v>
      </c>
      <c r="F5" s="442" t="n">
        <v>-0.437168821321374</v>
      </c>
      <c r="G5" s="442" t="n">
        <v>0.173285227828052</v>
      </c>
      <c r="H5" s="442" t="n">
        <v>0.0358721491558464</v>
      </c>
      <c r="I5" s="442" t="n">
        <v>0.747806794008915</v>
      </c>
      <c r="J5" s="442" t="n">
        <v>0.652367244206045</v>
      </c>
      <c r="K5" s="442" t="n">
        <v>-0.127439966530775</v>
      </c>
      <c r="L5" s="442" t="n">
        <v>-0.565678799092271</v>
      </c>
      <c r="M5" s="442" t="n">
        <v>-0.419479442457934</v>
      </c>
      <c r="N5" s="442" t="n">
        <v>-0.216498540723342</v>
      </c>
      <c r="O5" s="442" t="n">
        <v>-0.0864465568509392</v>
      </c>
      <c r="P5" s="442" t="n">
        <v>-0.275027445096679</v>
      </c>
      <c r="Q5" s="442" t="n">
        <v>-0.131629333597295</v>
      </c>
      <c r="R5" s="442" t="n">
        <v>-0.258623677121353</v>
      </c>
      <c r="S5" s="442" t="n">
        <v>-0.218723751066632</v>
      </c>
      <c r="T5" s="442" t="n">
        <v>-0.0798583677604475</v>
      </c>
      <c r="U5" s="442" t="n">
        <v>0.0877454423997593</v>
      </c>
      <c r="V5" s="442" t="n">
        <v>-0.156270478595329</v>
      </c>
      <c r="W5" s="442" t="n">
        <v>0.128834793943027</v>
      </c>
      <c r="X5" s="442" t="n">
        <v>-0.755217434445215</v>
      </c>
      <c r="Y5" s="442" t="n">
        <v>0.432739012243497</v>
      </c>
      <c r="Z5" s="442" t="n">
        <v>0.257735186308164</v>
      </c>
      <c r="AA5" s="442" t="n">
        <v>0.402494704306513</v>
      </c>
      <c r="AB5" s="442" t="n">
        <v>-0.151465582045503</v>
      </c>
      <c r="AC5" s="442" t="n">
        <v>-0.199955177410131</v>
      </c>
      <c r="AD5" s="442" t="n">
        <v>-0.267664321234917</v>
      </c>
      <c r="AE5" s="442" t="n">
        <v>-0.2601576475211</v>
      </c>
      <c r="AF5" s="442" t="n">
        <v>0.23577371335842</v>
      </c>
      <c r="AG5" s="442" t="n">
        <v>-0.201063093661546</v>
      </c>
      <c r="AH5" s="442" t="n">
        <v>0.384072197654417</v>
      </c>
      <c r="AI5" s="442" t="n">
        <v>-0.1319607570547</v>
      </c>
      <c r="AJ5" s="442" t="n">
        <v>0.213976147981456</v>
      </c>
      <c r="AK5" s="442" t="n">
        <v>-0.0623090427694459</v>
      </c>
      <c r="AL5" s="442" t="n">
        <v>0.13375317459681</v>
      </c>
      <c r="AM5" s="442" t="n">
        <v>0.0522631779766164</v>
      </c>
      <c r="AN5" s="442" t="n">
        <v>-0.0471270289047539</v>
      </c>
      <c r="AO5" s="442" t="n">
        <v>0.0551543567009357</v>
      </c>
      <c r="AP5" s="442" t="n">
        <v>-0.16989650323727</v>
      </c>
      <c r="AQ5" s="443" t="n">
        <v>-0.0377615663043235</v>
      </c>
    </row>
    <row r="6" customFormat="false" ht="14.45" hidden="false" customHeight="true" outlineLevel="0" collapsed="false">
      <c r="A6" s="438"/>
      <c r="B6" s="434" t="s">
        <v>1593</v>
      </c>
      <c r="C6" s="444" t="n">
        <v>5.86792041989098E-013</v>
      </c>
      <c r="D6" s="445"/>
      <c r="E6" s="436" t="n">
        <v>0.000210857919866548</v>
      </c>
      <c r="F6" s="436" t="n">
        <v>5.51926299875075E-036</v>
      </c>
      <c r="G6" s="436" t="n">
        <v>2.05192723703728E-006</v>
      </c>
      <c r="H6" s="436" t="n">
        <v>0.329157430470953</v>
      </c>
      <c r="I6" s="436" t="n">
        <v>9.05411684158795E-134</v>
      </c>
      <c r="J6" s="436" t="n">
        <v>3.68118955159818E-091</v>
      </c>
      <c r="K6" s="436" t="n">
        <v>0.000501846861093941</v>
      </c>
      <c r="L6" s="436" t="n">
        <v>5.53913097206159E-064</v>
      </c>
      <c r="M6" s="436" t="n">
        <v>5.52141896282391E-033</v>
      </c>
      <c r="N6" s="436" t="n">
        <v>2.55011573279494E-009</v>
      </c>
      <c r="O6" s="436" t="n">
        <v>0.0361104649479763</v>
      </c>
      <c r="P6" s="436" t="n">
        <v>2.41061387906545E-014</v>
      </c>
      <c r="Q6" s="436" t="n">
        <v>0.00137915238400042</v>
      </c>
      <c r="R6" s="436" t="n">
        <v>8.36566704583628E-013</v>
      </c>
      <c r="S6" s="436" t="n">
        <v>8.4388079246345E-008</v>
      </c>
      <c r="T6" s="436" t="n">
        <v>0.029620868205275</v>
      </c>
      <c r="U6" s="436" t="n">
        <v>0.0333959346391683</v>
      </c>
      <c r="V6" s="436" t="n">
        <v>1.903865020368E-005</v>
      </c>
      <c r="W6" s="436" t="n">
        <v>0.00174517630574756</v>
      </c>
      <c r="X6" s="436" t="n">
        <v>6.91649438447818E-138</v>
      </c>
      <c r="Y6" s="436" t="n">
        <v>3.23555228694879E-035</v>
      </c>
      <c r="Z6" s="436" t="n">
        <v>1.00675909905764E-012</v>
      </c>
      <c r="AA6" s="436" t="n">
        <v>2.87969465945688E-030</v>
      </c>
      <c r="AB6" s="436" t="n">
        <v>3.43027840935239E-005</v>
      </c>
      <c r="AC6" s="436" t="n">
        <v>3.94942202813898E-008</v>
      </c>
      <c r="AD6" s="436" t="n">
        <v>1.22083743595327E-013</v>
      </c>
      <c r="AE6" s="436" t="n">
        <v>6.06633686782985E-013</v>
      </c>
      <c r="AF6" s="436" t="n">
        <v>7.84860975076871E-011</v>
      </c>
      <c r="AG6" s="436" t="n">
        <v>3.31047160950546E-008</v>
      </c>
      <c r="AH6" s="436" t="n">
        <v>1.71478615014634E-027</v>
      </c>
      <c r="AI6" s="436" t="n">
        <v>0.000313017907471346</v>
      </c>
      <c r="AJ6" s="436" t="n">
        <v>3.92956132305441E-009</v>
      </c>
      <c r="AK6" s="436" t="n">
        <v>0.089873581987813</v>
      </c>
      <c r="AL6" s="436" t="n">
        <v>0.000258508761963962</v>
      </c>
      <c r="AM6" s="436" t="n">
        <v>0.154967046194954</v>
      </c>
      <c r="AN6" s="436" t="n">
        <v>0.199746802916734</v>
      </c>
      <c r="AO6" s="436" t="n">
        <v>0.133356448322708</v>
      </c>
      <c r="AP6" s="436" t="n">
        <v>3.25558914021415E-006</v>
      </c>
      <c r="AQ6" s="437" t="n">
        <v>0.304305078590798</v>
      </c>
    </row>
    <row r="7" customFormat="false" ht="14.45" hidden="false" customHeight="true" outlineLevel="0" collapsed="false">
      <c r="A7" s="438" t="s">
        <v>185</v>
      </c>
      <c r="B7" s="439" t="s">
        <v>1592</v>
      </c>
      <c r="C7" s="440" t="n">
        <v>-0.0383675024424749</v>
      </c>
      <c r="D7" s="442" t="n">
        <v>0.135637831402763</v>
      </c>
      <c r="E7" s="441" t="n">
        <v>1</v>
      </c>
      <c r="F7" s="442" t="n">
        <v>0.737172735846755</v>
      </c>
      <c r="G7" s="442" t="n">
        <v>0.0112317016125894</v>
      </c>
      <c r="H7" s="442" t="n">
        <v>-0.0322227028817138</v>
      </c>
      <c r="I7" s="442" t="n">
        <v>-0.271244769305594</v>
      </c>
      <c r="J7" s="442" t="n">
        <v>-0.302141980987698</v>
      </c>
      <c r="K7" s="442" t="n">
        <v>-0.160530016754792</v>
      </c>
      <c r="L7" s="442" t="n">
        <v>-0.29988447505314</v>
      </c>
      <c r="M7" s="442" t="n">
        <v>-0.142786591201704</v>
      </c>
      <c r="N7" s="442" t="n">
        <v>-0.0275568350370543</v>
      </c>
      <c r="O7" s="442" t="n">
        <v>0.0537177161526939</v>
      </c>
      <c r="P7" s="442" t="n">
        <v>-0.121224267907035</v>
      </c>
      <c r="Q7" s="442" t="n">
        <v>-0.0574566131161846</v>
      </c>
      <c r="R7" s="442" t="n">
        <v>-0.011138766786748</v>
      </c>
      <c r="S7" s="442" t="n">
        <v>0.1151193237815</v>
      </c>
      <c r="T7" s="442" t="n">
        <v>-0.108215507738672</v>
      </c>
      <c r="U7" s="442" t="n">
        <v>-0.207477935647848</v>
      </c>
      <c r="V7" s="442" t="n">
        <v>-0.057065172716666</v>
      </c>
      <c r="W7" s="442" t="n">
        <v>0.0176717361959709</v>
      </c>
      <c r="X7" s="442" t="n">
        <v>-0.0441386579714811</v>
      </c>
      <c r="Y7" s="442" t="n">
        <v>0.0881172472405584</v>
      </c>
      <c r="Z7" s="442" t="n">
        <v>-0.0930947381172022</v>
      </c>
      <c r="AA7" s="442" t="n">
        <v>0.138073419052244</v>
      </c>
      <c r="AB7" s="442" t="n">
        <v>-0.0594461100454743</v>
      </c>
      <c r="AC7" s="442" t="n">
        <v>-0.067631861940108</v>
      </c>
      <c r="AD7" s="442" t="n">
        <v>-0.0667411521694639</v>
      </c>
      <c r="AE7" s="442" t="n">
        <v>-0.0354028639476566</v>
      </c>
      <c r="AF7" s="442" t="n">
        <v>0.053002862638286</v>
      </c>
      <c r="AG7" s="442" t="n">
        <v>-0.0228510815351076</v>
      </c>
      <c r="AH7" s="442" t="n">
        <v>-0.0521455335252176</v>
      </c>
      <c r="AI7" s="442" t="n">
        <v>-0.0411610127703934</v>
      </c>
      <c r="AJ7" s="442" t="n">
        <v>-0.0861838469039538</v>
      </c>
      <c r="AK7" s="442" t="n">
        <v>-0.101872055961165</v>
      </c>
      <c r="AL7" s="442" t="n">
        <v>0.0265395909260271</v>
      </c>
      <c r="AM7" s="442" t="n">
        <v>0.0590063931753242</v>
      </c>
      <c r="AN7" s="442" t="n">
        <v>0.134435714781486</v>
      </c>
      <c r="AO7" s="442" t="n">
        <v>0.0983705764273856</v>
      </c>
      <c r="AP7" s="442" t="n">
        <v>-0.0125244257587594</v>
      </c>
      <c r="AQ7" s="443" t="n">
        <v>-0.0654696376318897</v>
      </c>
    </row>
    <row r="8" customFormat="false" ht="14.45" hidden="false" customHeight="true" outlineLevel="0" collapsed="false">
      <c r="A8" s="438"/>
      <c r="B8" s="434" t="s">
        <v>1593</v>
      </c>
      <c r="C8" s="444" t="n">
        <v>0.296279020575957</v>
      </c>
      <c r="D8" s="436" t="n">
        <v>0.000210857919866548</v>
      </c>
      <c r="E8" s="445"/>
      <c r="F8" s="436" t="n">
        <v>4.15989996180316E-128</v>
      </c>
      <c r="G8" s="436" t="n">
        <v>0.759872520146746</v>
      </c>
      <c r="H8" s="436" t="n">
        <v>0.380767072981697</v>
      </c>
      <c r="I8" s="436" t="n">
        <v>5.36878171360132E-014</v>
      </c>
      <c r="J8" s="436" t="n">
        <v>3.96941471073081E-017</v>
      </c>
      <c r="K8" s="436" t="n">
        <v>1.09802742887499E-005</v>
      </c>
      <c r="L8" s="436" t="n">
        <v>6.9509071452059E-017</v>
      </c>
      <c r="M8" s="436" t="n">
        <v>9.40088896585121E-005</v>
      </c>
      <c r="N8" s="436" t="n">
        <v>0.453241040051463</v>
      </c>
      <c r="O8" s="436" t="n">
        <v>0.193343061542488</v>
      </c>
      <c r="P8" s="436" t="n">
        <v>0.000929669266391675</v>
      </c>
      <c r="Q8" s="436" t="n">
        <v>0.164093943087829</v>
      </c>
      <c r="R8" s="436" t="n">
        <v>0.761799171929612</v>
      </c>
      <c r="S8" s="436" t="n">
        <v>0.00519234526607306</v>
      </c>
      <c r="T8" s="436" t="n">
        <v>0.00314241342010468</v>
      </c>
      <c r="U8" s="436" t="n">
        <v>3.86071467326187E-007</v>
      </c>
      <c r="V8" s="436" t="n">
        <v>0.12015302097831</v>
      </c>
      <c r="W8" s="436" t="n">
        <v>0.668914426880918</v>
      </c>
      <c r="X8" s="436" t="n">
        <v>0.229482606726914</v>
      </c>
      <c r="Y8" s="436" t="n">
        <v>0.0162819623995552</v>
      </c>
      <c r="Z8" s="436" t="n">
        <v>0.0111226486142532</v>
      </c>
      <c r="AA8" s="436" t="n">
        <v>0.000159770978090616</v>
      </c>
      <c r="AB8" s="436" t="n">
        <v>0.10542844323827</v>
      </c>
      <c r="AC8" s="436" t="n">
        <v>0.0653995314268251</v>
      </c>
      <c r="AD8" s="436" t="n">
        <v>0.069034075280446</v>
      </c>
      <c r="AE8" s="436" t="n">
        <v>0.335201599529001</v>
      </c>
      <c r="AF8" s="436" t="n">
        <v>0.148925963747265</v>
      </c>
      <c r="AG8" s="436" t="n">
        <v>0.534002448956403</v>
      </c>
      <c r="AH8" s="436" t="n">
        <v>0.155899534585106</v>
      </c>
      <c r="AI8" s="436" t="n">
        <v>0.262800288408047</v>
      </c>
      <c r="AJ8" s="436" t="n">
        <v>0.0188728865194504</v>
      </c>
      <c r="AK8" s="436" t="n">
        <v>0.00547767480489191</v>
      </c>
      <c r="AL8" s="436" t="n">
        <v>0.470094007120182</v>
      </c>
      <c r="AM8" s="436" t="n">
        <v>0.10803456996509</v>
      </c>
      <c r="AN8" s="436" t="n">
        <v>0.000240193891906923</v>
      </c>
      <c r="AO8" s="436" t="n">
        <v>0.00732772592372153</v>
      </c>
      <c r="AP8" s="436" t="n">
        <v>0.733231787176317</v>
      </c>
      <c r="AQ8" s="437" t="n">
        <v>0.0745078424266918</v>
      </c>
    </row>
    <row r="9" customFormat="false" ht="14.45" hidden="false" customHeight="true" outlineLevel="0" collapsed="false">
      <c r="A9" s="438" t="s">
        <v>187</v>
      </c>
      <c r="B9" s="439" t="s">
        <v>1592</v>
      </c>
      <c r="C9" s="440" t="n">
        <v>0.0679497522676146</v>
      </c>
      <c r="D9" s="442" t="n">
        <v>-0.437168821321374</v>
      </c>
      <c r="E9" s="442" t="n">
        <v>0.737172735846755</v>
      </c>
      <c r="F9" s="441" t="n">
        <v>1</v>
      </c>
      <c r="G9" s="442" t="n">
        <v>-0.137933837324739</v>
      </c>
      <c r="H9" s="442" t="n">
        <v>-0.118393698737673</v>
      </c>
      <c r="I9" s="442" t="n">
        <v>-0.57605579923338</v>
      </c>
      <c r="J9" s="442" t="n">
        <v>-0.589380265717827</v>
      </c>
      <c r="K9" s="442" t="n">
        <v>-0.188820691849906</v>
      </c>
      <c r="L9" s="442" t="n">
        <v>-0.0748759904383776</v>
      </c>
      <c r="M9" s="442" t="n">
        <v>0.141972437250832</v>
      </c>
      <c r="N9" s="442" t="n">
        <v>0.0789430062570303</v>
      </c>
      <c r="O9" s="442" t="n">
        <v>0.116895133788467</v>
      </c>
      <c r="P9" s="442" t="n">
        <v>0.0927754420587056</v>
      </c>
      <c r="Q9" s="442" t="n">
        <v>0.0716035592886272</v>
      </c>
      <c r="R9" s="442" t="n">
        <v>0.172574355443863</v>
      </c>
      <c r="S9" s="442" t="n">
        <v>0.253422804493016</v>
      </c>
      <c r="T9" s="442" t="n">
        <v>-0.0847898956808323</v>
      </c>
      <c r="U9" s="442" t="n">
        <v>-0.260319839768429</v>
      </c>
      <c r="V9" s="442" t="n">
        <v>0.00359786925941746</v>
      </c>
      <c r="W9" s="442" t="n">
        <v>-0.0753967899742379</v>
      </c>
      <c r="X9" s="442" t="n">
        <v>0.367691576354443</v>
      </c>
      <c r="Y9" s="442" t="n">
        <v>-0.17842873223897</v>
      </c>
      <c r="Z9" s="442" t="n">
        <v>-0.192147770324472</v>
      </c>
      <c r="AA9" s="442" t="n">
        <v>-0.132868586571135</v>
      </c>
      <c r="AB9" s="442" t="n">
        <v>-0.0533944470952035</v>
      </c>
      <c r="AC9" s="442" t="n">
        <v>-0.0333116688216161</v>
      </c>
      <c r="AD9" s="442" t="n">
        <v>0.0255680720691732</v>
      </c>
      <c r="AE9" s="442" t="n">
        <v>0.074452181257303</v>
      </c>
      <c r="AF9" s="442" t="n">
        <v>-0.0809598862764217</v>
      </c>
      <c r="AG9" s="442" t="n">
        <v>0.0546395337744868</v>
      </c>
      <c r="AH9" s="442" t="n">
        <v>-0.237607617554056</v>
      </c>
      <c r="AI9" s="442" t="n">
        <v>0.00503646100021707</v>
      </c>
      <c r="AJ9" s="442" t="n">
        <v>-0.176029477679564</v>
      </c>
      <c r="AK9" s="442" t="n">
        <v>-0.088109881793044</v>
      </c>
      <c r="AL9" s="442" t="n">
        <v>-0.0271042212264836</v>
      </c>
      <c r="AM9" s="442" t="n">
        <v>0.0437275969240756</v>
      </c>
      <c r="AN9" s="442" t="n">
        <v>0.169565651687526</v>
      </c>
      <c r="AO9" s="442" t="n">
        <v>0.0873514193090358</v>
      </c>
      <c r="AP9" s="442" t="n">
        <v>0.0509418729767722</v>
      </c>
      <c r="AQ9" s="443" t="n">
        <v>-0.0613476528059536</v>
      </c>
    </row>
    <row r="10" customFormat="false" ht="14.45" hidden="false" customHeight="true" outlineLevel="0" collapsed="false">
      <c r="A10" s="438"/>
      <c r="B10" s="434" t="s">
        <v>1593</v>
      </c>
      <c r="C10" s="444" t="n">
        <v>0.0643211540314941</v>
      </c>
      <c r="D10" s="436" t="n">
        <v>5.51926299875075E-036</v>
      </c>
      <c r="E10" s="436" t="n">
        <v>4.15989996180316E-128</v>
      </c>
      <c r="F10" s="445"/>
      <c r="G10" s="436" t="n">
        <v>0.000163923893579485</v>
      </c>
      <c r="H10" s="436" t="n">
        <v>0.00123384303451526</v>
      </c>
      <c r="I10" s="436" t="n">
        <v>8.15171350848878E-067</v>
      </c>
      <c r="J10" s="436" t="n">
        <v>1.32651957708859E-070</v>
      </c>
      <c r="K10" s="436" t="n">
        <v>2.20201050088846E-007</v>
      </c>
      <c r="L10" s="436" t="n">
        <v>0.0414478265171905</v>
      </c>
      <c r="M10" s="436" t="n">
        <v>0.000104269631958033</v>
      </c>
      <c r="N10" s="436" t="n">
        <v>0.0315462832922162</v>
      </c>
      <c r="O10" s="436" t="n">
        <v>0.00453601101083801</v>
      </c>
      <c r="P10" s="436" t="n">
        <v>0.0114594387733953</v>
      </c>
      <c r="Q10" s="436" t="n">
        <v>0.0827715203247821</v>
      </c>
      <c r="R10" s="436" t="n">
        <v>2.26223890404305E-006</v>
      </c>
      <c r="S10" s="436" t="n">
        <v>4.54235268216625E-010</v>
      </c>
      <c r="T10" s="436" t="n">
        <v>0.0208927872539582</v>
      </c>
      <c r="U10" s="436" t="n">
        <v>1.45687151565141E-010</v>
      </c>
      <c r="V10" s="436" t="n">
        <v>0.922059437688999</v>
      </c>
      <c r="W10" s="436" t="n">
        <v>0.0677019208978111</v>
      </c>
      <c r="X10" s="436" t="n">
        <v>3.60884923483138E-025</v>
      </c>
      <c r="Y10" s="436" t="n">
        <v>1.00095289133253E-006</v>
      </c>
      <c r="Z10" s="436" t="n">
        <v>1.33159581498144E-007</v>
      </c>
      <c r="AA10" s="436" t="n">
        <v>0.000284192479099633</v>
      </c>
      <c r="AB10" s="436" t="n">
        <v>0.146214872449209</v>
      </c>
      <c r="AC10" s="436" t="n">
        <v>0.36487194012403</v>
      </c>
      <c r="AD10" s="436" t="n">
        <v>0.486801210564804</v>
      </c>
      <c r="AE10" s="436" t="n">
        <v>0.0426165502137456</v>
      </c>
      <c r="AF10" s="436" t="n">
        <v>0.0274383813869089</v>
      </c>
      <c r="AG10" s="436" t="n">
        <v>0.137024089309419</v>
      </c>
      <c r="AH10" s="436" t="n">
        <v>5.54363881814259E-011</v>
      </c>
      <c r="AI10" s="436" t="n">
        <v>0.891061509792311</v>
      </c>
      <c r="AJ10" s="436" t="n">
        <v>1.40267500983288E-006</v>
      </c>
      <c r="AK10" s="436" t="n">
        <v>0.0163633516592407</v>
      </c>
      <c r="AL10" s="436" t="n">
        <v>0.461000174590436</v>
      </c>
      <c r="AM10" s="436" t="n">
        <v>0.23416962329134</v>
      </c>
      <c r="AN10" s="436" t="n">
        <v>3.40402843830612E-006</v>
      </c>
      <c r="AO10" s="436" t="n">
        <v>0.0173143545407028</v>
      </c>
      <c r="AP10" s="436" t="n">
        <v>0.165685601386368</v>
      </c>
      <c r="AQ10" s="437" t="n">
        <v>0.0949498531723781</v>
      </c>
    </row>
    <row r="11" customFormat="false" ht="14.45" hidden="false" customHeight="true" outlineLevel="0" collapsed="false">
      <c r="A11" s="438" t="s">
        <v>189</v>
      </c>
      <c r="B11" s="439" t="s">
        <v>1592</v>
      </c>
      <c r="C11" s="440" t="n">
        <v>0.36742833064214</v>
      </c>
      <c r="D11" s="442" t="n">
        <v>0.173285227828052</v>
      </c>
      <c r="E11" s="442" t="n">
        <v>0.0112317016125894</v>
      </c>
      <c r="F11" s="442" t="n">
        <v>-0.137933837324739</v>
      </c>
      <c r="G11" s="441" t="n">
        <v>1</v>
      </c>
      <c r="H11" s="442" t="n">
        <v>0.935560448259166</v>
      </c>
      <c r="I11" s="442" t="n">
        <v>-0.315889973877532</v>
      </c>
      <c r="J11" s="442" t="n">
        <v>-0.365134103905705</v>
      </c>
      <c r="K11" s="442" t="n">
        <v>0.00577771483929819</v>
      </c>
      <c r="L11" s="442" t="n">
        <v>-0.138771716274709</v>
      </c>
      <c r="M11" s="442" t="n">
        <v>-0.107263419596033</v>
      </c>
      <c r="N11" s="442" t="n">
        <v>-0.00573515141859906</v>
      </c>
      <c r="O11" s="442" t="n">
        <v>0.0494980219254687</v>
      </c>
      <c r="P11" s="442" t="n">
        <v>-0.0704276199322052</v>
      </c>
      <c r="Q11" s="442" t="n">
        <v>0.0106500664051141</v>
      </c>
      <c r="R11" s="442" t="n">
        <v>-0.0736599444871051</v>
      </c>
      <c r="S11" s="442" t="n">
        <v>-0.0497895861226137</v>
      </c>
      <c r="T11" s="442" t="n">
        <v>-0.118228074891952</v>
      </c>
      <c r="U11" s="442" t="n">
        <v>-0.204089968999609</v>
      </c>
      <c r="V11" s="442" t="n">
        <v>0.0531375369073427</v>
      </c>
      <c r="W11" s="442" t="n">
        <v>0.0811437101145032</v>
      </c>
      <c r="X11" s="442" t="n">
        <v>-0.179788338539594</v>
      </c>
      <c r="Y11" s="442" t="n">
        <v>0.229891697390418</v>
      </c>
      <c r="Z11" s="442" t="n">
        <v>0.0591833361904504</v>
      </c>
      <c r="AA11" s="442" t="n">
        <v>0.243754540315617</v>
      </c>
      <c r="AB11" s="442" t="n">
        <v>0.14446340936704</v>
      </c>
      <c r="AC11" s="442" t="n">
        <v>0.216523769517688</v>
      </c>
      <c r="AD11" s="442" t="n">
        <v>0.242627543205506</v>
      </c>
      <c r="AE11" s="442" t="n">
        <v>0.290837185990339</v>
      </c>
      <c r="AF11" s="442" t="n">
        <v>0.0175567271159553</v>
      </c>
      <c r="AG11" s="442" t="n">
        <v>0.285041182859447</v>
      </c>
      <c r="AH11" s="442" t="n">
        <v>-0.246972580624102</v>
      </c>
      <c r="AI11" s="442" t="n">
        <v>0.25528570086147</v>
      </c>
      <c r="AJ11" s="442" t="n">
        <v>-0.25881379388525</v>
      </c>
      <c r="AK11" s="442" t="n">
        <v>0.204167621551053</v>
      </c>
      <c r="AL11" s="442" t="n">
        <v>-0.239348850575275</v>
      </c>
      <c r="AM11" s="442" t="n">
        <v>-0.1586502132617</v>
      </c>
      <c r="AN11" s="442" t="n">
        <v>-0.0811200428115541</v>
      </c>
      <c r="AO11" s="442" t="n">
        <v>-0.205164335100547</v>
      </c>
      <c r="AP11" s="442" t="n">
        <v>0.300697295681864</v>
      </c>
      <c r="AQ11" s="443" t="n">
        <v>0.324451397841408</v>
      </c>
    </row>
    <row r="12" customFormat="false" ht="14.45" hidden="false" customHeight="true" outlineLevel="0" collapsed="false">
      <c r="A12" s="438"/>
      <c r="B12" s="434" t="s">
        <v>1593</v>
      </c>
      <c r="C12" s="444" t="n">
        <v>3.64624766745788E-025</v>
      </c>
      <c r="D12" s="436" t="n">
        <v>2.05192723703728E-006</v>
      </c>
      <c r="E12" s="436" t="n">
        <v>0.759872520146746</v>
      </c>
      <c r="F12" s="436" t="n">
        <v>0.000163923893579485</v>
      </c>
      <c r="G12" s="445"/>
      <c r="H12" s="436" t="n">
        <v>0</v>
      </c>
      <c r="I12" s="436" t="n">
        <v>1.11492672236029E-018</v>
      </c>
      <c r="J12" s="436" t="n">
        <v>8.09480420071499E-025</v>
      </c>
      <c r="K12" s="436" t="n">
        <v>0.875067324833129</v>
      </c>
      <c r="L12" s="436" t="n">
        <v>0.000149387170222171</v>
      </c>
      <c r="M12" s="436" t="n">
        <v>0.00341901510426712</v>
      </c>
      <c r="N12" s="436" t="n">
        <v>0.875980221405824</v>
      </c>
      <c r="O12" s="436" t="n">
        <v>0.230744267301704</v>
      </c>
      <c r="P12" s="436" t="n">
        <v>0.05500092947288</v>
      </c>
      <c r="Q12" s="436" t="n">
        <v>0.796632151856012</v>
      </c>
      <c r="R12" s="436" t="n">
        <v>0.0447314118231014</v>
      </c>
      <c r="S12" s="436" t="n">
        <v>0.22800573148789</v>
      </c>
      <c r="T12" s="436" t="n">
        <v>0.001244117559597</v>
      </c>
      <c r="U12" s="436" t="n">
        <v>6.00633159541604E-007</v>
      </c>
      <c r="V12" s="436" t="n">
        <v>0.147894652706432</v>
      </c>
      <c r="W12" s="436" t="n">
        <v>0.0492192567051406</v>
      </c>
      <c r="X12" s="436" t="n">
        <v>8.11123666628606E-007</v>
      </c>
      <c r="Y12" s="436" t="n">
        <v>2.28334057739616E-010</v>
      </c>
      <c r="Z12" s="436" t="n">
        <v>0.10697980478103</v>
      </c>
      <c r="AA12" s="436" t="n">
        <v>1.64015089136438E-011</v>
      </c>
      <c r="AB12" s="436" t="n">
        <v>7.75313648289777E-005</v>
      </c>
      <c r="AC12" s="436" t="n">
        <v>2.47721902068287E-009</v>
      </c>
      <c r="AD12" s="436" t="n">
        <v>2.04436518107295E-011</v>
      </c>
      <c r="AE12" s="436" t="n">
        <v>5.97555850989218E-016</v>
      </c>
      <c r="AF12" s="436" t="n">
        <v>0.632797675595007</v>
      </c>
      <c r="AG12" s="436" t="n">
        <v>2.3468578695446E-015</v>
      </c>
      <c r="AH12" s="436" t="n">
        <v>8.97406830157932E-012</v>
      </c>
      <c r="AI12" s="436" t="n">
        <v>1.67134996748247E-012</v>
      </c>
      <c r="AJ12" s="436" t="n">
        <v>8.03991948415861E-013</v>
      </c>
      <c r="AK12" s="436" t="n">
        <v>2.00819766415517E-008</v>
      </c>
      <c r="AL12" s="436" t="n">
        <v>3.85628979035701E-011</v>
      </c>
      <c r="AM12" s="436" t="n">
        <v>1.39430253601769E-005</v>
      </c>
      <c r="AN12" s="436" t="n">
        <v>0.0271328784954208</v>
      </c>
      <c r="AO12" s="436" t="n">
        <v>1.70759617615484E-008</v>
      </c>
      <c r="AP12" s="436" t="n">
        <v>5.41772088548022E-017</v>
      </c>
      <c r="AQ12" s="437" t="n">
        <v>1.12984479149115E-019</v>
      </c>
    </row>
    <row r="13" customFormat="false" ht="14.45" hidden="false" customHeight="true" outlineLevel="0" collapsed="false">
      <c r="A13" s="438" t="s">
        <v>191</v>
      </c>
      <c r="B13" s="439" t="s">
        <v>1592</v>
      </c>
      <c r="C13" s="440" t="n">
        <v>0.402343333694625</v>
      </c>
      <c r="D13" s="442" t="n">
        <v>0.0358721491558464</v>
      </c>
      <c r="E13" s="442" t="n">
        <v>-0.0322227028817138</v>
      </c>
      <c r="F13" s="442" t="n">
        <v>-0.118393698737673</v>
      </c>
      <c r="G13" s="442" t="n">
        <v>0.935560448259166</v>
      </c>
      <c r="H13" s="441" t="n">
        <v>1</v>
      </c>
      <c r="I13" s="442" t="n">
        <v>-0.382926691222081</v>
      </c>
      <c r="J13" s="442" t="n">
        <v>-0.431980622818768</v>
      </c>
      <c r="K13" s="442" t="n">
        <v>-0.00825161894138358</v>
      </c>
      <c r="L13" s="442" t="n">
        <v>-0.1163435002253</v>
      </c>
      <c r="M13" s="442" t="n">
        <v>-0.0924506955190801</v>
      </c>
      <c r="N13" s="442" t="n">
        <v>0.0371292317138181</v>
      </c>
      <c r="O13" s="442" t="n">
        <v>0.108434494644296</v>
      </c>
      <c r="P13" s="442" t="n">
        <v>-0.0714194879715298</v>
      </c>
      <c r="Q13" s="442" t="n">
        <v>-0.0101814394396699</v>
      </c>
      <c r="R13" s="442" t="n">
        <v>-0.0689640776677138</v>
      </c>
      <c r="S13" s="442" t="n">
        <v>-0.0349103294001236</v>
      </c>
      <c r="T13" s="442" t="n">
        <v>-0.13303305052994</v>
      </c>
      <c r="U13" s="442" t="n">
        <v>-0.226923101066782</v>
      </c>
      <c r="V13" s="442" t="n">
        <v>0.100476881503212</v>
      </c>
      <c r="W13" s="442" t="n">
        <v>0.0702109916523672</v>
      </c>
      <c r="X13" s="442" t="n">
        <v>-0.053347480452396</v>
      </c>
      <c r="Y13" s="442" t="n">
        <v>0.113557160244508</v>
      </c>
      <c r="Z13" s="442" t="n">
        <v>0.0242518134385685</v>
      </c>
      <c r="AA13" s="442" t="n">
        <v>0.122336167872725</v>
      </c>
      <c r="AB13" s="442" t="n">
        <v>0.126122053629733</v>
      </c>
      <c r="AC13" s="442" t="n">
        <v>0.217060521819311</v>
      </c>
      <c r="AD13" s="442" t="n">
        <v>0.276212595197451</v>
      </c>
      <c r="AE13" s="442" t="n">
        <v>0.337295040064657</v>
      </c>
      <c r="AF13" s="442" t="n">
        <v>0.0229438763249777</v>
      </c>
      <c r="AG13" s="442" t="n">
        <v>0.331368140407717</v>
      </c>
      <c r="AH13" s="442" t="n">
        <v>-0.299191477216785</v>
      </c>
      <c r="AI13" s="442" t="n">
        <v>0.294705409557657</v>
      </c>
      <c r="AJ13" s="442" t="n">
        <v>-0.306175410936462</v>
      </c>
      <c r="AK13" s="442" t="n">
        <v>0.23170649200926</v>
      </c>
      <c r="AL13" s="442" t="n">
        <v>-0.278963416488524</v>
      </c>
      <c r="AM13" s="442" t="n">
        <v>-0.175315076588105</v>
      </c>
      <c r="AN13" s="442" t="n">
        <v>-0.0910027034673244</v>
      </c>
      <c r="AO13" s="442" t="n">
        <v>-0.232518710187794</v>
      </c>
      <c r="AP13" s="442" t="n">
        <v>0.339729806531381</v>
      </c>
      <c r="AQ13" s="443" t="n">
        <v>0.340494795300067</v>
      </c>
    </row>
    <row r="14" customFormat="false" ht="14.45" hidden="false" customHeight="true" outlineLevel="0" collapsed="false">
      <c r="A14" s="438"/>
      <c r="B14" s="434" t="s">
        <v>1593</v>
      </c>
      <c r="C14" s="444" t="n">
        <v>3.03995086953377E-030</v>
      </c>
      <c r="D14" s="436" t="n">
        <v>0.329157430470953</v>
      </c>
      <c r="E14" s="436" t="n">
        <v>0.380767072981697</v>
      </c>
      <c r="F14" s="436" t="n">
        <v>0.00123384303451526</v>
      </c>
      <c r="G14" s="436" t="n">
        <v>0</v>
      </c>
      <c r="H14" s="445"/>
      <c r="I14" s="436" t="n">
        <v>2.51773625662533E-027</v>
      </c>
      <c r="J14" s="436" t="n">
        <v>4.36824040006116E-035</v>
      </c>
      <c r="K14" s="436" t="n">
        <v>0.822448947473775</v>
      </c>
      <c r="L14" s="436" t="n">
        <v>0.00150041639542883</v>
      </c>
      <c r="M14" s="436" t="n">
        <v>0.0117528653472206</v>
      </c>
      <c r="N14" s="436" t="n">
        <v>0.312480239192192</v>
      </c>
      <c r="O14" s="436" t="n">
        <v>0.00849926351547172</v>
      </c>
      <c r="P14" s="436" t="n">
        <v>0.051817401625174</v>
      </c>
      <c r="Q14" s="436" t="n">
        <v>0.805397519976997</v>
      </c>
      <c r="R14" s="436" t="n">
        <v>0.0604320823044973</v>
      </c>
      <c r="S14" s="436" t="n">
        <v>0.398118253554153</v>
      </c>
      <c r="T14" s="436" t="n">
        <v>0.000279243655329526</v>
      </c>
      <c r="U14" s="436" t="n">
        <v>2.64229215233584E-008</v>
      </c>
      <c r="V14" s="436" t="n">
        <v>0.00615742172481848</v>
      </c>
      <c r="W14" s="436" t="n">
        <v>0.0889424547351017</v>
      </c>
      <c r="X14" s="436" t="n">
        <v>0.146570559798468</v>
      </c>
      <c r="Y14" s="436" t="n">
        <v>0.0019478420493613</v>
      </c>
      <c r="Z14" s="436" t="n">
        <v>0.5095138777105</v>
      </c>
      <c r="AA14" s="436" t="n">
        <v>0.000839807140873477</v>
      </c>
      <c r="AB14" s="436" t="n">
        <v>0.000574255211604818</v>
      </c>
      <c r="AC14" s="436" t="n">
        <v>2.31424007881116E-009</v>
      </c>
      <c r="AD14" s="436" t="n">
        <v>1.84804553385377E-014</v>
      </c>
      <c r="AE14" s="436" t="n">
        <v>3.36728581972138E-021</v>
      </c>
      <c r="AF14" s="436" t="n">
        <v>0.532619548756907</v>
      </c>
      <c r="AG14" s="436" t="n">
        <v>1.78557546627989E-020</v>
      </c>
      <c r="AH14" s="436" t="n">
        <v>8.24716780048193E-017</v>
      </c>
      <c r="AI14" s="436" t="n">
        <v>2.46717405565322E-016</v>
      </c>
      <c r="AJ14" s="436" t="n">
        <v>1.4409947352375E-017</v>
      </c>
      <c r="AK14" s="436" t="n">
        <v>1.67956905598717E-010</v>
      </c>
      <c r="AL14" s="436" t="n">
        <v>9.92332390807418E-015</v>
      </c>
      <c r="AM14" s="436" t="n">
        <v>1.54957126037939E-006</v>
      </c>
      <c r="AN14" s="436" t="n">
        <v>0.0131436837072612</v>
      </c>
      <c r="AO14" s="436" t="n">
        <v>1.44446903950111E-010</v>
      </c>
      <c r="AP14" s="436" t="n">
        <v>1.67905684506558E-021</v>
      </c>
      <c r="AQ14" s="437" t="n">
        <v>1.34758363583997E-021</v>
      </c>
    </row>
    <row r="15" customFormat="false" ht="14.45" hidden="false" customHeight="true" outlineLevel="0" collapsed="false">
      <c r="A15" s="438" t="s">
        <v>193</v>
      </c>
      <c r="B15" s="439" t="s">
        <v>1592</v>
      </c>
      <c r="C15" s="440" t="n">
        <v>-0.398223278118601</v>
      </c>
      <c r="D15" s="442" t="n">
        <v>0.747806794008915</v>
      </c>
      <c r="E15" s="442" t="n">
        <v>-0.271244769305594</v>
      </c>
      <c r="F15" s="442" t="n">
        <v>-0.57605579923338</v>
      </c>
      <c r="G15" s="442" t="n">
        <v>-0.315889973877532</v>
      </c>
      <c r="H15" s="442" t="n">
        <v>-0.382926691222081</v>
      </c>
      <c r="I15" s="441" t="n">
        <v>1</v>
      </c>
      <c r="J15" s="442" t="n">
        <v>0.955564792924354</v>
      </c>
      <c r="K15" s="442" t="n">
        <v>-0.268166561053816</v>
      </c>
      <c r="L15" s="442" t="n">
        <v>-0.454005623050199</v>
      </c>
      <c r="M15" s="442" t="n">
        <v>-0.245345886437598</v>
      </c>
      <c r="N15" s="442" t="n">
        <v>-0.186372569372743</v>
      </c>
      <c r="O15" s="442" t="n">
        <v>-0.120210520424626</v>
      </c>
      <c r="P15" s="442" t="n">
        <v>-0.138571880015664</v>
      </c>
      <c r="Q15" s="442" t="n">
        <v>-0.0749651356238747</v>
      </c>
      <c r="R15" s="442" t="n">
        <v>-0.177456481077051</v>
      </c>
      <c r="S15" s="442" t="n">
        <v>-0.221196633296081</v>
      </c>
      <c r="T15" s="442" t="n">
        <v>0.00432575406847747</v>
      </c>
      <c r="U15" s="442" t="n">
        <v>0.193096617158483</v>
      </c>
      <c r="V15" s="442" t="n">
        <v>-0.131441323265475</v>
      </c>
      <c r="W15" s="442" t="n">
        <v>0.0934789714950058</v>
      </c>
      <c r="X15" s="442" t="n">
        <v>-0.56708964116877</v>
      </c>
      <c r="Y15" s="442" t="n">
        <v>0.210333427883795</v>
      </c>
      <c r="Z15" s="442" t="n">
        <v>0.264371662468386</v>
      </c>
      <c r="AA15" s="442" t="n">
        <v>0.141958494866149</v>
      </c>
      <c r="AB15" s="442" t="n">
        <v>-0.249603004639666</v>
      </c>
      <c r="AC15" s="442" t="n">
        <v>-0.319941904291054</v>
      </c>
      <c r="AD15" s="442" t="n">
        <v>-0.36998269144455</v>
      </c>
      <c r="AE15" s="442" t="n">
        <v>-0.371210051896823</v>
      </c>
      <c r="AF15" s="442" t="n">
        <v>0.217538434973743</v>
      </c>
      <c r="AG15" s="442" t="n">
        <v>-0.312262236242154</v>
      </c>
      <c r="AH15" s="442" t="n">
        <v>0.496190479138327</v>
      </c>
      <c r="AI15" s="442" t="n">
        <v>-0.232129584164153</v>
      </c>
      <c r="AJ15" s="442" t="n">
        <v>0.357388242889338</v>
      </c>
      <c r="AK15" s="442" t="n">
        <v>-0.119855756229112</v>
      </c>
      <c r="AL15" s="442" t="n">
        <v>0.254701711511519</v>
      </c>
      <c r="AM15" s="442" t="n">
        <v>0.113457330585266</v>
      </c>
      <c r="AN15" s="442" t="n">
        <v>-0.0809934340986486</v>
      </c>
      <c r="AO15" s="442" t="n">
        <v>0.114748805803892</v>
      </c>
      <c r="AP15" s="442" t="n">
        <v>-0.293555998010971</v>
      </c>
      <c r="AQ15" s="443" t="n">
        <v>-0.165294682876822</v>
      </c>
    </row>
    <row r="16" customFormat="false" ht="14.45" hidden="false" customHeight="true" outlineLevel="0" collapsed="false">
      <c r="A16" s="438"/>
      <c r="B16" s="434" t="s">
        <v>1593</v>
      </c>
      <c r="C16" s="444" t="n">
        <v>1.20399114827921E-029</v>
      </c>
      <c r="D16" s="436" t="n">
        <v>9.05411684158795E-134</v>
      </c>
      <c r="E16" s="436" t="n">
        <v>5.36878171360132E-014</v>
      </c>
      <c r="F16" s="436" t="n">
        <v>8.15171350848878E-067</v>
      </c>
      <c r="G16" s="436" t="n">
        <v>1.11492672236029E-018</v>
      </c>
      <c r="H16" s="436" t="n">
        <v>2.51773625662533E-027</v>
      </c>
      <c r="I16" s="445"/>
      <c r="J16" s="436" t="n">
        <v>0</v>
      </c>
      <c r="K16" s="436" t="n">
        <v>1.05388832238438E-013</v>
      </c>
      <c r="L16" s="436" t="n">
        <v>5.211528897504E-039</v>
      </c>
      <c r="M16" s="436" t="n">
        <v>1.19941424157098E-011</v>
      </c>
      <c r="N16" s="436" t="n">
        <v>3.1127575448701E-007</v>
      </c>
      <c r="O16" s="436" t="n">
        <v>0.00350773157829762</v>
      </c>
      <c r="P16" s="436" t="n">
        <v>0.000151175019399374</v>
      </c>
      <c r="Q16" s="436" t="n">
        <v>0.0692942609405939</v>
      </c>
      <c r="R16" s="436" t="n">
        <v>1.12931231837965E-006</v>
      </c>
      <c r="S16" s="436" t="n">
        <v>5.97347870330092E-008</v>
      </c>
      <c r="T16" s="436" t="n">
        <v>0.906294634290092</v>
      </c>
      <c r="U16" s="436" t="n">
        <v>2.39532275751783E-006</v>
      </c>
      <c r="V16" s="436" t="n">
        <v>0.000327651803980617</v>
      </c>
      <c r="W16" s="436" t="n">
        <v>0.0233971482536042</v>
      </c>
      <c r="X16" s="436" t="n">
        <v>1.90426213494787E-064</v>
      </c>
      <c r="Y16" s="436" t="n">
        <v>7.10195748092205E-009</v>
      </c>
      <c r="Z16" s="436" t="n">
        <v>2.39201112948136E-013</v>
      </c>
      <c r="AA16" s="436" t="n">
        <v>0.000103314476608974</v>
      </c>
      <c r="AB16" s="436" t="n">
        <v>5.1361597577803E-012</v>
      </c>
      <c r="AC16" s="436" t="n">
        <v>3.80792529597892E-019</v>
      </c>
      <c r="AD16" s="436" t="n">
        <v>1.61481894085738E-025</v>
      </c>
      <c r="AE16" s="436" t="n">
        <v>1.08900536985574E-025</v>
      </c>
      <c r="AF16" s="436" t="n">
        <v>2.07809883416115E-009</v>
      </c>
      <c r="AG16" s="436" t="n">
        <v>2.87694374431907E-018</v>
      </c>
      <c r="AH16" s="436" t="n">
        <v>2.25662972537007E-047</v>
      </c>
      <c r="AI16" s="436" t="n">
        <v>1.55279549715409E-010</v>
      </c>
      <c r="AJ16" s="436" t="n">
        <v>8.94634072860447E-024</v>
      </c>
      <c r="AK16" s="436" t="n">
        <v>0.00107120000785448</v>
      </c>
      <c r="AL16" s="436" t="n">
        <v>1.82122114147784E-012</v>
      </c>
      <c r="AM16" s="436" t="n">
        <v>0.00195211302788517</v>
      </c>
      <c r="AN16" s="436" t="n">
        <v>0.0273741439498064</v>
      </c>
      <c r="AO16" s="436" t="n">
        <v>0.00174332224682686</v>
      </c>
      <c r="AP16" s="436" t="n">
        <v>3.11124494136777E-016</v>
      </c>
      <c r="AQ16" s="437" t="n">
        <v>5.92041487817796E-006</v>
      </c>
    </row>
    <row r="17" customFormat="false" ht="14.45" hidden="false" customHeight="true" outlineLevel="0" collapsed="false">
      <c r="A17" s="438" t="s">
        <v>195</v>
      </c>
      <c r="B17" s="439" t="s">
        <v>1592</v>
      </c>
      <c r="C17" s="440" t="n">
        <v>-0.392882125770615</v>
      </c>
      <c r="D17" s="442" t="n">
        <v>0.652367244206045</v>
      </c>
      <c r="E17" s="442" t="n">
        <v>-0.302141980987698</v>
      </c>
      <c r="F17" s="442" t="n">
        <v>-0.589380265717827</v>
      </c>
      <c r="G17" s="442" t="n">
        <v>-0.365134103905705</v>
      </c>
      <c r="H17" s="442" t="n">
        <v>-0.431980622818768</v>
      </c>
      <c r="I17" s="442" t="n">
        <v>0.955564792924354</v>
      </c>
      <c r="J17" s="441" t="n">
        <v>1</v>
      </c>
      <c r="K17" s="442" t="n">
        <v>-0.264509481629335</v>
      </c>
      <c r="L17" s="442" t="n">
        <v>-0.452985202140957</v>
      </c>
      <c r="M17" s="442" t="n">
        <v>-0.246989272639924</v>
      </c>
      <c r="N17" s="442" t="n">
        <v>-0.204100100308778</v>
      </c>
      <c r="O17" s="442" t="n">
        <v>-0.151309664108473</v>
      </c>
      <c r="P17" s="442" t="n">
        <v>-0.154014362544825</v>
      </c>
      <c r="Q17" s="442" t="n">
        <v>-0.0762606517886451</v>
      </c>
      <c r="R17" s="442" t="n">
        <v>-0.200280715059097</v>
      </c>
      <c r="S17" s="442" t="n">
        <v>-0.239070877748655</v>
      </c>
      <c r="T17" s="442" t="n">
        <v>0.0705815039386992</v>
      </c>
      <c r="U17" s="442" t="n">
        <v>0.248570796346673</v>
      </c>
      <c r="V17" s="442" t="n">
        <v>-0.112406895176753</v>
      </c>
      <c r="W17" s="442" t="n">
        <v>0.104606835183556</v>
      </c>
      <c r="X17" s="442" t="n">
        <v>-0.447384702054112</v>
      </c>
      <c r="Y17" s="442" t="n">
        <v>0.124058122458297</v>
      </c>
      <c r="Z17" s="442" t="n">
        <v>0.176828429118198</v>
      </c>
      <c r="AA17" s="442" t="n">
        <v>0.0757232545914631</v>
      </c>
      <c r="AB17" s="442" t="n">
        <v>-0.256656599768407</v>
      </c>
      <c r="AC17" s="442" t="n">
        <v>-0.328664940140752</v>
      </c>
      <c r="AD17" s="442" t="n">
        <v>-0.375130346756751</v>
      </c>
      <c r="AE17" s="442" t="n">
        <v>-0.384090645744791</v>
      </c>
      <c r="AF17" s="442" t="n">
        <v>0.198685656475143</v>
      </c>
      <c r="AG17" s="442" t="n">
        <v>-0.32898282098142</v>
      </c>
      <c r="AH17" s="442" t="n">
        <v>0.488051371095367</v>
      </c>
      <c r="AI17" s="442" t="n">
        <v>-0.248392395576535</v>
      </c>
      <c r="AJ17" s="442" t="n">
        <v>0.373445508780241</v>
      </c>
      <c r="AK17" s="442" t="n">
        <v>-0.133094080696771</v>
      </c>
      <c r="AL17" s="442" t="n">
        <v>0.275337253440777</v>
      </c>
      <c r="AM17" s="442" t="n">
        <v>0.118556214761916</v>
      </c>
      <c r="AN17" s="442" t="n">
        <v>-0.0738108217932956</v>
      </c>
      <c r="AO17" s="442" t="n">
        <v>0.12922445569969</v>
      </c>
      <c r="AP17" s="442" t="n">
        <v>-0.306557632237073</v>
      </c>
      <c r="AQ17" s="443" t="n">
        <v>-0.168396263181538</v>
      </c>
    </row>
    <row r="18" customFormat="false" ht="14.45" hidden="false" customHeight="true" outlineLevel="0" collapsed="false">
      <c r="A18" s="438"/>
      <c r="B18" s="434" t="s">
        <v>1593</v>
      </c>
      <c r="C18" s="444" t="n">
        <v>8.49371823777758E-029</v>
      </c>
      <c r="D18" s="436" t="n">
        <v>3.68118955159818E-091</v>
      </c>
      <c r="E18" s="436" t="n">
        <v>3.96941471073081E-017</v>
      </c>
      <c r="F18" s="436" t="n">
        <v>1.32651957708859E-070</v>
      </c>
      <c r="G18" s="436" t="n">
        <v>8.09480420071499E-025</v>
      </c>
      <c r="H18" s="436" t="n">
        <v>4.36824040006116E-035</v>
      </c>
      <c r="I18" s="436" t="n">
        <v>0</v>
      </c>
      <c r="J18" s="445"/>
      <c r="K18" s="436" t="n">
        <v>2.40973028196983E-013</v>
      </c>
      <c r="L18" s="436" t="n">
        <v>8.03810457993688E-039</v>
      </c>
      <c r="M18" s="436" t="n">
        <v>8.94437942803329E-012</v>
      </c>
      <c r="N18" s="436" t="n">
        <v>2.03031901289949E-008</v>
      </c>
      <c r="O18" s="436" t="n">
        <v>0.000230976362596866</v>
      </c>
      <c r="P18" s="436" t="n">
        <v>2.51563646982105E-005</v>
      </c>
      <c r="Q18" s="436" t="n">
        <v>0.0646053403456076</v>
      </c>
      <c r="R18" s="436" t="n">
        <v>3.75023498129986E-008</v>
      </c>
      <c r="S18" s="436" t="n">
        <v>4.3538368469715E-009</v>
      </c>
      <c r="T18" s="436" t="n">
        <v>0.0546343087094412</v>
      </c>
      <c r="U18" s="436" t="n">
        <v>9.90941787044219E-010</v>
      </c>
      <c r="V18" s="436" t="n">
        <v>0.00216588907923063</v>
      </c>
      <c r="W18" s="436" t="n">
        <v>0.0111440196207676</v>
      </c>
      <c r="X18" s="436" t="n">
        <v>8.44761406411939E-038</v>
      </c>
      <c r="Y18" s="436" t="n">
        <v>0.000707394712068031</v>
      </c>
      <c r="Z18" s="436" t="n">
        <v>1.25422895276812E-006</v>
      </c>
      <c r="AA18" s="436" t="n">
        <v>0.039192425444636</v>
      </c>
      <c r="AB18" s="436" t="n">
        <v>1.25935118379971E-012</v>
      </c>
      <c r="AC18" s="436" t="n">
        <v>3.77568355305449E-020</v>
      </c>
      <c r="AD18" s="436" t="n">
        <v>3.30227183026106E-026</v>
      </c>
      <c r="AE18" s="436" t="n">
        <v>1.70419104189564E-027</v>
      </c>
      <c r="AF18" s="436" t="n">
        <v>4.82862278078648E-008</v>
      </c>
      <c r="AG18" s="436" t="n">
        <v>3.45876069345284E-020</v>
      </c>
      <c r="AH18" s="436" t="n">
        <v>1.14618272826972E-045</v>
      </c>
      <c r="AI18" s="436" t="n">
        <v>6.76388443618575E-012</v>
      </c>
      <c r="AJ18" s="436" t="n">
        <v>5.70708808453056E-026</v>
      </c>
      <c r="AK18" s="436" t="n">
        <v>0.00027742780959075</v>
      </c>
      <c r="AL18" s="436" t="n">
        <v>2.24911360673635E-014</v>
      </c>
      <c r="AM18" s="436" t="n">
        <v>0.00121470100667961</v>
      </c>
      <c r="AN18" s="436" t="n">
        <v>0.0444380228636951</v>
      </c>
      <c r="AO18" s="436" t="n">
        <v>0.000417284194007467</v>
      </c>
      <c r="AP18" s="436" t="n">
        <v>1.30798797600703E-017</v>
      </c>
      <c r="AQ18" s="437" t="n">
        <v>3.9823241075521E-006</v>
      </c>
    </row>
    <row r="19" customFormat="false" ht="14.45" hidden="false" customHeight="true" outlineLevel="0" collapsed="false">
      <c r="A19" s="438" t="s">
        <v>197</v>
      </c>
      <c r="B19" s="439" t="s">
        <v>1592</v>
      </c>
      <c r="C19" s="440" t="n">
        <v>0.203989867218244</v>
      </c>
      <c r="D19" s="442" t="n">
        <v>-0.127439966530775</v>
      </c>
      <c r="E19" s="442" t="n">
        <v>-0.160530016754792</v>
      </c>
      <c r="F19" s="442" t="n">
        <v>-0.188820691849906</v>
      </c>
      <c r="G19" s="442" t="n">
        <v>0.00577771483929819</v>
      </c>
      <c r="H19" s="442" t="n">
        <v>-0.00825161894138358</v>
      </c>
      <c r="I19" s="442" t="n">
        <v>-0.268166561053816</v>
      </c>
      <c r="J19" s="442" t="n">
        <v>-0.264509481629335</v>
      </c>
      <c r="K19" s="441" t="n">
        <v>1</v>
      </c>
      <c r="L19" s="442" t="n">
        <v>0.718246680181457</v>
      </c>
      <c r="M19" s="442" t="n">
        <v>-0.0461809203202067</v>
      </c>
      <c r="N19" s="442" t="n">
        <v>0.0352891713123861</v>
      </c>
      <c r="O19" s="442" t="n">
        <v>0.0123938477425301</v>
      </c>
      <c r="P19" s="442" t="n">
        <v>-0.0297822339898731</v>
      </c>
      <c r="Q19" s="442" t="n">
        <v>-0.0150684495828017</v>
      </c>
      <c r="R19" s="442" t="n">
        <v>-0.057309815013264</v>
      </c>
      <c r="S19" s="442" t="n">
        <v>-0.000854270893267348</v>
      </c>
      <c r="T19" s="442" t="n">
        <v>0.00067332449403009</v>
      </c>
      <c r="U19" s="442" t="n">
        <v>-0.0197009929666177</v>
      </c>
      <c r="V19" s="442" t="n">
        <v>-0.00446323075946136</v>
      </c>
      <c r="W19" s="442" t="n">
        <v>-0.0133805450933815</v>
      </c>
      <c r="X19" s="442" t="n">
        <v>0.1335552324134</v>
      </c>
      <c r="Y19" s="442" t="n">
        <v>-0.00965454053823097</v>
      </c>
      <c r="Z19" s="442" t="n">
        <v>-0.0126584305244688</v>
      </c>
      <c r="AA19" s="442" t="n">
        <v>-0.00631421200326143</v>
      </c>
      <c r="AB19" s="442" t="n">
        <v>0.314310041054878</v>
      </c>
      <c r="AC19" s="442" t="n">
        <v>0.34384209641442</v>
      </c>
      <c r="AD19" s="442" t="n">
        <v>0.291322320368693</v>
      </c>
      <c r="AE19" s="442" t="n">
        <v>0.197624977183139</v>
      </c>
      <c r="AF19" s="442" t="n">
        <v>-0.129114035753601</v>
      </c>
      <c r="AG19" s="442" t="n">
        <v>0.163384769635746</v>
      </c>
      <c r="AH19" s="442" t="n">
        <v>-0.139505972836534</v>
      </c>
      <c r="AI19" s="442" t="n">
        <v>0.144488646421436</v>
      </c>
      <c r="AJ19" s="442" t="n">
        <v>-0.103975638907372</v>
      </c>
      <c r="AK19" s="442" t="n">
        <v>0.138471763255232</v>
      </c>
      <c r="AL19" s="442" t="n">
        <v>-0.156002692013176</v>
      </c>
      <c r="AM19" s="442" t="n">
        <v>-0.115246936466311</v>
      </c>
      <c r="AN19" s="442" t="n">
        <v>-0.0383868801665424</v>
      </c>
      <c r="AO19" s="442" t="n">
        <v>-0.133099529524748</v>
      </c>
      <c r="AP19" s="442" t="n">
        <v>0.159320569360502</v>
      </c>
      <c r="AQ19" s="443" t="n">
        <v>0.159344925509396</v>
      </c>
    </row>
    <row r="20" customFormat="false" ht="14.45" hidden="false" customHeight="true" outlineLevel="0" collapsed="false">
      <c r="A20" s="438"/>
      <c r="B20" s="434" t="s">
        <v>1593</v>
      </c>
      <c r="C20" s="444" t="n">
        <v>2.02218918041213E-008</v>
      </c>
      <c r="D20" s="436" t="n">
        <v>0.000501846861093941</v>
      </c>
      <c r="E20" s="436" t="n">
        <v>1.09802742887499E-005</v>
      </c>
      <c r="F20" s="436" t="n">
        <v>2.20201050088846E-007</v>
      </c>
      <c r="G20" s="436" t="n">
        <v>0.875067324833129</v>
      </c>
      <c r="H20" s="436" t="n">
        <v>0.822448947473775</v>
      </c>
      <c r="I20" s="436" t="n">
        <v>1.05388832238438E-013</v>
      </c>
      <c r="J20" s="436" t="n">
        <v>2.40973028196983E-013</v>
      </c>
      <c r="K20" s="445"/>
      <c r="L20" s="436" t="n">
        <v>1.10545685954189E-118</v>
      </c>
      <c r="M20" s="436" t="n">
        <v>0.208626126549613</v>
      </c>
      <c r="N20" s="436" t="n">
        <v>0.3367569405067</v>
      </c>
      <c r="O20" s="436" t="n">
        <v>0.764248219030298</v>
      </c>
      <c r="P20" s="436" t="n">
        <v>0.417585121243256</v>
      </c>
      <c r="Q20" s="436" t="n">
        <v>0.715384885301728</v>
      </c>
      <c r="R20" s="436" t="n">
        <v>0.118569708067571</v>
      </c>
      <c r="S20" s="436" t="n">
        <v>0.983508188893543</v>
      </c>
      <c r="T20" s="436" t="n">
        <v>0.98538150021975</v>
      </c>
      <c r="U20" s="436" t="n">
        <v>0.633537733037939</v>
      </c>
      <c r="V20" s="436" t="n">
        <v>0.903330946355992</v>
      </c>
      <c r="W20" s="436" t="n">
        <v>0.746100783501678</v>
      </c>
      <c r="X20" s="436" t="n">
        <v>0.000261537362117096</v>
      </c>
      <c r="Y20" s="436" t="n">
        <v>0.79276118823945</v>
      </c>
      <c r="Z20" s="436" t="n">
        <v>0.730487820681149</v>
      </c>
      <c r="AA20" s="436" t="n">
        <v>0.86357519864548</v>
      </c>
      <c r="AB20" s="436" t="n">
        <v>1.68748021616888E-018</v>
      </c>
      <c r="AC20" s="436" t="n">
        <v>4.7961460232122E-022</v>
      </c>
      <c r="AD20" s="436" t="n">
        <v>5.32139350293718E-016</v>
      </c>
      <c r="AE20" s="436" t="n">
        <v>5.58972214563845E-008</v>
      </c>
      <c r="AF20" s="436" t="n">
        <v>0.000418322513796638</v>
      </c>
      <c r="AG20" s="436" t="n">
        <v>7.59976472658689E-006</v>
      </c>
      <c r="AH20" s="436" t="n">
        <v>0.000137652722309768</v>
      </c>
      <c r="AI20" s="436" t="n">
        <v>7.8172934208841E-005</v>
      </c>
      <c r="AJ20" s="436" t="n">
        <v>0.00458004931018628</v>
      </c>
      <c r="AK20" s="436" t="n">
        <v>0.000154446062753686</v>
      </c>
      <c r="AL20" s="436" t="n">
        <v>1.94298797376569E-005</v>
      </c>
      <c r="AM20" s="436" t="n">
        <v>0.00165177903018336</v>
      </c>
      <c r="AN20" s="436" t="n">
        <v>0.296361312313193</v>
      </c>
      <c r="AO20" s="436" t="n">
        <v>0.000277266227384387</v>
      </c>
      <c r="AP20" s="436" t="n">
        <v>1.28084465239131E-005</v>
      </c>
      <c r="AQ20" s="437" t="n">
        <v>1.27689260859353E-005</v>
      </c>
    </row>
    <row r="21" customFormat="false" ht="14.45" hidden="false" customHeight="true" outlineLevel="0" collapsed="false">
      <c r="A21" s="438" t="s">
        <v>199</v>
      </c>
      <c r="B21" s="439" t="s">
        <v>1592</v>
      </c>
      <c r="C21" s="440" t="n">
        <v>0.200890528988588</v>
      </c>
      <c r="D21" s="442" t="n">
        <v>-0.565678799092271</v>
      </c>
      <c r="E21" s="442" t="n">
        <v>-0.29988447505314</v>
      </c>
      <c r="F21" s="442" t="n">
        <v>-0.0748759904383776</v>
      </c>
      <c r="G21" s="442" t="n">
        <v>-0.138771716274709</v>
      </c>
      <c r="H21" s="442" t="n">
        <v>-0.1163435002253</v>
      </c>
      <c r="I21" s="442" t="n">
        <v>-0.454005623050199</v>
      </c>
      <c r="J21" s="442" t="n">
        <v>-0.452985202140957</v>
      </c>
      <c r="K21" s="442" t="n">
        <v>0.718246680181457</v>
      </c>
      <c r="L21" s="441" t="n">
        <v>1</v>
      </c>
      <c r="M21" s="442" t="n">
        <v>0.269050883796888</v>
      </c>
      <c r="N21" s="442" t="n">
        <v>0.180137844309559</v>
      </c>
      <c r="O21" s="442" t="n">
        <v>0.00955330009530148</v>
      </c>
      <c r="P21" s="442" t="n">
        <v>0.204616608005113</v>
      </c>
      <c r="Q21" s="442" t="n">
        <v>0.088809242137748</v>
      </c>
      <c r="R21" s="442" t="n">
        <v>0.124374873160676</v>
      </c>
      <c r="S21" s="442" t="n">
        <v>0.0947201599971942</v>
      </c>
      <c r="T21" s="442" t="n">
        <v>0.0435237682354808</v>
      </c>
      <c r="U21" s="442" t="n">
        <v>-0.00885397558168519</v>
      </c>
      <c r="V21" s="442" t="n">
        <v>0.0895354312136091</v>
      </c>
      <c r="W21" s="442" t="n">
        <v>-0.0980143909665618</v>
      </c>
      <c r="X21" s="442" t="n">
        <v>0.367689097090553</v>
      </c>
      <c r="Y21" s="442" t="n">
        <v>-0.148985784254842</v>
      </c>
      <c r="Z21" s="442" t="n">
        <v>-0.064184356901211</v>
      </c>
      <c r="AA21" s="442" t="n">
        <v>-0.148032604439438</v>
      </c>
      <c r="AB21" s="442" t="n">
        <v>0.312118550327958</v>
      </c>
      <c r="AC21" s="442" t="n">
        <v>0.343595953393113</v>
      </c>
      <c r="AD21" s="442" t="n">
        <v>0.317934144223099</v>
      </c>
      <c r="AE21" s="442" t="n">
        <v>0.22661104595056</v>
      </c>
      <c r="AF21" s="442" t="n">
        <v>-0.234117247192055</v>
      </c>
      <c r="AG21" s="442" t="n">
        <v>0.168953145528759</v>
      </c>
      <c r="AH21" s="442" t="n">
        <v>-0.2334232198009</v>
      </c>
      <c r="AI21" s="442" t="n">
        <v>0.131549202755009</v>
      </c>
      <c r="AJ21" s="442" t="n">
        <v>-0.122085096566093</v>
      </c>
      <c r="AK21" s="442" t="n">
        <v>0.111289701771636</v>
      </c>
      <c r="AL21" s="442" t="n">
        <v>-0.138886021470027</v>
      </c>
      <c r="AM21" s="442" t="n">
        <v>-0.0795719118581942</v>
      </c>
      <c r="AN21" s="442" t="n">
        <v>-0.0230991711610218</v>
      </c>
      <c r="AO21" s="442" t="n">
        <v>-0.102010442372359</v>
      </c>
      <c r="AP21" s="442" t="n">
        <v>0.13995457452506</v>
      </c>
      <c r="AQ21" s="443" t="n">
        <v>0.059951234608984</v>
      </c>
    </row>
    <row r="22" customFormat="false" ht="14.45" hidden="false" customHeight="true" outlineLevel="0" collapsed="false">
      <c r="A22" s="438"/>
      <c r="B22" s="434" t="s">
        <v>1593</v>
      </c>
      <c r="C22" s="444" t="n">
        <v>3.40295451866361E-008</v>
      </c>
      <c r="D22" s="436" t="n">
        <v>5.53913097206159E-064</v>
      </c>
      <c r="E22" s="436" t="n">
        <v>6.9509071452059E-017</v>
      </c>
      <c r="F22" s="436" t="n">
        <v>0.0414478265171905</v>
      </c>
      <c r="G22" s="436" t="n">
        <v>0.000149387170222171</v>
      </c>
      <c r="H22" s="436" t="n">
        <v>0.00150041639542883</v>
      </c>
      <c r="I22" s="436" t="n">
        <v>5.211528897504E-039</v>
      </c>
      <c r="J22" s="436" t="n">
        <v>8.03810457993688E-039</v>
      </c>
      <c r="K22" s="436" t="n">
        <v>1.10545685954189E-118</v>
      </c>
      <c r="L22" s="445"/>
      <c r="M22" s="436" t="n">
        <v>9.02876130136742E-014</v>
      </c>
      <c r="N22" s="436" t="n">
        <v>7.84910790483846E-007</v>
      </c>
      <c r="O22" s="436" t="n">
        <v>0.817184642833103</v>
      </c>
      <c r="P22" s="436" t="n">
        <v>1.86692887518933E-008</v>
      </c>
      <c r="Q22" s="436" t="n">
        <v>0.0313042877048498</v>
      </c>
      <c r="R22" s="436" t="n">
        <v>0.000685254661726802</v>
      </c>
      <c r="S22" s="436" t="n">
        <v>0.0216118702642744</v>
      </c>
      <c r="T22" s="436" t="n">
        <v>0.236359337447638</v>
      </c>
      <c r="U22" s="436" t="n">
        <v>0.830356134073029</v>
      </c>
      <c r="V22" s="436" t="n">
        <v>0.0146992228048067</v>
      </c>
      <c r="W22" s="436" t="n">
        <v>0.0174355548141226</v>
      </c>
      <c r="X22" s="436" t="n">
        <v>3.61168928114386E-025</v>
      </c>
      <c r="Y22" s="436" t="n">
        <v>4.61644642883272E-005</v>
      </c>
      <c r="Z22" s="436" t="n">
        <v>0.080599990108385</v>
      </c>
      <c r="AA22" s="436" t="n">
        <v>5.16827676965571E-005</v>
      </c>
      <c r="AB22" s="436" t="n">
        <v>3.14530954853908E-018</v>
      </c>
      <c r="AC22" s="436" t="n">
        <v>5.49083368039992E-022</v>
      </c>
      <c r="AD22" s="436" t="n">
        <v>6.85786987850635E-019</v>
      </c>
      <c r="AE22" s="436" t="n">
        <v>4.27045519257575E-010</v>
      </c>
      <c r="AF22" s="436" t="n">
        <v>1.07176860934929E-010</v>
      </c>
      <c r="AG22" s="436" t="n">
        <v>3.69609604947948E-006</v>
      </c>
      <c r="AH22" s="436" t="n">
        <v>1.22036180888407E-010</v>
      </c>
      <c r="AI22" s="436" t="n">
        <v>0.000326965969680739</v>
      </c>
      <c r="AJ22" s="436" t="n">
        <v>0.000860926828607731</v>
      </c>
      <c r="AK22" s="436" t="n">
        <v>0.00239882684297225</v>
      </c>
      <c r="AL22" s="436" t="n">
        <v>0.00014750063943328</v>
      </c>
      <c r="AM22" s="436" t="n">
        <v>0.0302122704214278</v>
      </c>
      <c r="AN22" s="436" t="n">
        <v>0.529848717710452</v>
      </c>
      <c r="AO22" s="436" t="n">
        <v>0.00541408005053467</v>
      </c>
      <c r="AP22" s="436" t="n">
        <v>0.000130915843206097</v>
      </c>
      <c r="AQ22" s="437" t="n">
        <v>0.102728592523985</v>
      </c>
    </row>
    <row r="23" customFormat="false" ht="14.45" hidden="false" customHeight="true" outlineLevel="0" collapsed="false">
      <c r="A23" s="438" t="s">
        <v>201</v>
      </c>
      <c r="B23" s="439" t="s">
        <v>1592</v>
      </c>
      <c r="C23" s="440" t="n">
        <v>0.0900915889321484</v>
      </c>
      <c r="D23" s="442" t="n">
        <v>-0.419479442457934</v>
      </c>
      <c r="E23" s="442" t="n">
        <v>-0.142786591201704</v>
      </c>
      <c r="F23" s="442" t="n">
        <v>0.141972437250832</v>
      </c>
      <c r="G23" s="442" t="n">
        <v>-0.107263419596033</v>
      </c>
      <c r="H23" s="442" t="n">
        <v>-0.0924506955190801</v>
      </c>
      <c r="I23" s="442" t="n">
        <v>-0.245345886437598</v>
      </c>
      <c r="J23" s="442" t="n">
        <v>-0.246989272639924</v>
      </c>
      <c r="K23" s="442" t="n">
        <v>-0.0461809203202067</v>
      </c>
      <c r="L23" s="442" t="n">
        <v>0.269050883796888</v>
      </c>
      <c r="M23" s="441" t="n">
        <v>1</v>
      </c>
      <c r="N23" s="442" t="n">
        <v>0.17839748211419</v>
      </c>
      <c r="O23" s="442" t="n">
        <v>-0.104663772783246</v>
      </c>
      <c r="P23" s="442" t="n">
        <v>0.77021318093576</v>
      </c>
      <c r="Q23" s="442" t="n">
        <v>0.32519175739077</v>
      </c>
      <c r="R23" s="442" t="n">
        <v>0.540060254115311</v>
      </c>
      <c r="S23" s="442" t="n">
        <v>0.209565496209851</v>
      </c>
      <c r="T23" s="442" t="n">
        <v>0.245072744533149</v>
      </c>
      <c r="U23" s="442" t="n">
        <v>0.0888786971369248</v>
      </c>
      <c r="V23" s="442" t="n">
        <v>0.293594930349173</v>
      </c>
      <c r="W23" s="442" t="n">
        <v>-0.167602446537487</v>
      </c>
      <c r="X23" s="442" t="n">
        <v>-0.121929140423607</v>
      </c>
      <c r="Y23" s="442" t="n">
        <v>0.118092996822809</v>
      </c>
      <c r="Z23" s="442" t="n">
        <v>0.173701118129119</v>
      </c>
      <c r="AA23" s="442" t="n">
        <v>0.0699605734291716</v>
      </c>
      <c r="AB23" s="442" t="n">
        <v>0.213957269738878</v>
      </c>
      <c r="AC23" s="442" t="n">
        <v>0.205130667529547</v>
      </c>
      <c r="AD23" s="442" t="n">
        <v>0.180282172964999</v>
      </c>
      <c r="AE23" s="442" t="n">
        <v>0.167219025210706</v>
      </c>
      <c r="AF23" s="442" t="n">
        <v>-0.113420436684581</v>
      </c>
      <c r="AG23" s="442" t="n">
        <v>0.13735070934713</v>
      </c>
      <c r="AH23" s="442" t="n">
        <v>-0.153648876365434</v>
      </c>
      <c r="AI23" s="442" t="n">
        <v>0.114470370240511</v>
      </c>
      <c r="AJ23" s="442" t="n">
        <v>-0.0675518381889306</v>
      </c>
      <c r="AK23" s="442" t="n">
        <v>0.117693632338784</v>
      </c>
      <c r="AL23" s="442" t="n">
        <v>-0.123808976471955</v>
      </c>
      <c r="AM23" s="442" t="n">
        <v>-0.11895676301038</v>
      </c>
      <c r="AN23" s="442" t="n">
        <v>-0.0341420865113217</v>
      </c>
      <c r="AO23" s="442" t="n">
        <v>-0.119335811727528</v>
      </c>
      <c r="AP23" s="442" t="n">
        <v>0.075798616141996</v>
      </c>
      <c r="AQ23" s="443" t="n">
        <v>-0.0227766011213563</v>
      </c>
    </row>
    <row r="24" customFormat="false" ht="14.45" hidden="false" customHeight="true" outlineLevel="0" collapsed="false">
      <c r="A24" s="438"/>
      <c r="B24" s="434" t="s">
        <v>1593</v>
      </c>
      <c r="C24" s="444" t="n">
        <v>0.0140266021400212</v>
      </c>
      <c r="D24" s="436" t="n">
        <v>5.52141896282391E-033</v>
      </c>
      <c r="E24" s="436" t="n">
        <v>9.40088896585121E-005</v>
      </c>
      <c r="F24" s="436" t="n">
        <v>0.000104269631958033</v>
      </c>
      <c r="G24" s="436" t="n">
        <v>0.00341901510426712</v>
      </c>
      <c r="H24" s="436" t="n">
        <v>0.0117528653472206</v>
      </c>
      <c r="I24" s="436" t="n">
        <v>1.19941424157098E-011</v>
      </c>
      <c r="J24" s="436" t="n">
        <v>8.94437942803329E-012</v>
      </c>
      <c r="K24" s="436" t="n">
        <v>0.208626126549613</v>
      </c>
      <c r="L24" s="436" t="n">
        <v>9.02876130136742E-014</v>
      </c>
      <c r="M24" s="445"/>
      <c r="N24" s="436" t="n">
        <v>9.88641681412639E-007</v>
      </c>
      <c r="O24" s="436" t="n">
        <v>0.0110998608005471</v>
      </c>
      <c r="P24" s="436" t="n">
        <v>6.98717808500434E-147</v>
      </c>
      <c r="Q24" s="436" t="n">
        <v>5.98615073960478E-016</v>
      </c>
      <c r="R24" s="436" t="n">
        <v>1.76382395103333E-057</v>
      </c>
      <c r="S24" s="436" t="n">
        <v>2.92948153326458E-007</v>
      </c>
      <c r="T24" s="436" t="n">
        <v>1.26580318537603E-011</v>
      </c>
      <c r="U24" s="436" t="n">
        <v>0.0311717128171896</v>
      </c>
      <c r="V24" s="436" t="n">
        <v>3.08214599121037E-016</v>
      </c>
      <c r="W24" s="436" t="n">
        <v>4.41868030156729E-005</v>
      </c>
      <c r="X24" s="436" t="n">
        <v>0.000867258452090659</v>
      </c>
      <c r="Y24" s="436" t="n">
        <v>0.00126037336786595</v>
      </c>
      <c r="Z24" s="436" t="n">
        <v>1.90706549723229E-006</v>
      </c>
      <c r="AA24" s="436" t="n">
        <v>0.0566356280513145</v>
      </c>
      <c r="AB24" s="436" t="n">
        <v>3.84846074794744E-009</v>
      </c>
      <c r="AC24" s="436" t="n">
        <v>1.67941199614097E-008</v>
      </c>
      <c r="AD24" s="436" t="n">
        <v>7.55804088749068E-007</v>
      </c>
      <c r="AE24" s="436" t="n">
        <v>4.59030691206838E-006</v>
      </c>
      <c r="AF24" s="436" t="n">
        <v>0.00195880021231913</v>
      </c>
      <c r="AG24" s="436" t="n">
        <v>0.000173052493221089</v>
      </c>
      <c r="AH24" s="436" t="n">
        <v>2.63082954020042E-005</v>
      </c>
      <c r="AI24" s="436" t="n">
        <v>0.00178926251837327</v>
      </c>
      <c r="AJ24" s="436" t="n">
        <v>0.0659020888334961</v>
      </c>
      <c r="AK24" s="436" t="n">
        <v>0.0013195210063435</v>
      </c>
      <c r="AL24" s="436" t="n">
        <v>0.000719268662867884</v>
      </c>
      <c r="AM24" s="436" t="n">
        <v>0.00115970827624779</v>
      </c>
      <c r="AN24" s="436" t="n">
        <v>0.353033063391054</v>
      </c>
      <c r="AO24" s="436" t="n">
        <v>0.00112662484612726</v>
      </c>
      <c r="AP24" s="436" t="n">
        <v>0.0388649143225741</v>
      </c>
      <c r="AQ24" s="437" t="n">
        <v>0.535336590640166</v>
      </c>
    </row>
    <row r="25" customFormat="false" ht="14.45" hidden="false" customHeight="true" outlineLevel="0" collapsed="false">
      <c r="A25" s="438" t="s">
        <v>203</v>
      </c>
      <c r="B25" s="439" t="s">
        <v>1592</v>
      </c>
      <c r="C25" s="440" t="n">
        <v>0.191538615879206</v>
      </c>
      <c r="D25" s="442" t="n">
        <v>-0.216498540723342</v>
      </c>
      <c r="E25" s="442" t="n">
        <v>-0.0275568350370543</v>
      </c>
      <c r="F25" s="442" t="n">
        <v>0.0789430062570303</v>
      </c>
      <c r="G25" s="442" t="n">
        <v>-0.00573515141859906</v>
      </c>
      <c r="H25" s="442" t="n">
        <v>0.0371292317138181</v>
      </c>
      <c r="I25" s="442" t="n">
        <v>-0.186372569372743</v>
      </c>
      <c r="J25" s="442" t="n">
        <v>-0.204100100308778</v>
      </c>
      <c r="K25" s="442" t="n">
        <v>0.0352891713123861</v>
      </c>
      <c r="L25" s="442" t="n">
        <v>0.180137844309559</v>
      </c>
      <c r="M25" s="442" t="n">
        <v>0.17839748211419</v>
      </c>
      <c r="N25" s="441" t="n">
        <v>1</v>
      </c>
      <c r="O25" s="442" t="n">
        <v>0.590351124469036</v>
      </c>
      <c r="P25" s="442" t="n">
        <v>0.00108254907913965</v>
      </c>
      <c r="Q25" s="442" t="n">
        <v>-0.0637493396148883</v>
      </c>
      <c r="R25" s="442" t="n">
        <v>0.16448172654425</v>
      </c>
      <c r="S25" s="446" t="n">
        <v>0.00165555505251321</v>
      </c>
      <c r="T25" s="447" t="n">
        <v>-0.0294043667030039</v>
      </c>
      <c r="U25" s="440" t="n">
        <v>-0.0868877844496263</v>
      </c>
      <c r="V25" s="442" t="n">
        <v>0.0556981149038959</v>
      </c>
      <c r="W25" s="442" t="n">
        <v>-0.188606707648748</v>
      </c>
      <c r="X25" s="442" t="n">
        <v>0.143622923117877</v>
      </c>
      <c r="Y25" s="442" t="n">
        <v>-0.0342344981213178</v>
      </c>
      <c r="Z25" s="442" t="n">
        <v>0.0427817278871635</v>
      </c>
      <c r="AA25" s="442" t="n">
        <v>-0.0561930247538597</v>
      </c>
      <c r="AB25" s="442" t="n">
        <v>0.122512047904595</v>
      </c>
      <c r="AC25" s="442" t="n">
        <v>0.185599153650847</v>
      </c>
      <c r="AD25" s="442" t="n">
        <v>0.262111829924044</v>
      </c>
      <c r="AE25" s="442" t="n">
        <v>0.259406903744749</v>
      </c>
      <c r="AF25" s="442" t="n">
        <v>-0.105156027611981</v>
      </c>
      <c r="AG25" s="442" t="n">
        <v>0.228281337979809</v>
      </c>
      <c r="AH25" s="442" t="n">
        <v>-0.141354536948476</v>
      </c>
      <c r="AI25" s="442" t="n">
        <v>0.21780021586137</v>
      </c>
      <c r="AJ25" s="442" t="n">
        <v>-0.168006501166118</v>
      </c>
      <c r="AK25" s="442" t="n">
        <v>0.202652533168921</v>
      </c>
      <c r="AL25" s="442" t="n">
        <v>-0.204464843104198</v>
      </c>
      <c r="AM25" s="442" t="n">
        <v>-0.166617550456666</v>
      </c>
      <c r="AN25" s="442" t="n">
        <v>-0.100380780536124</v>
      </c>
      <c r="AO25" s="442" t="n">
        <v>-0.203571483333243</v>
      </c>
      <c r="AP25" s="442" t="n">
        <v>0.223402780677227</v>
      </c>
      <c r="AQ25" s="443" t="n">
        <v>0.102771697793641</v>
      </c>
    </row>
    <row r="26" customFormat="false" ht="14.45" hidden="false" customHeight="true" outlineLevel="0" collapsed="false">
      <c r="A26" s="438"/>
      <c r="B26" s="434" t="s">
        <v>1593</v>
      </c>
      <c r="C26" s="444" t="n">
        <v>1.43306230039629E-007</v>
      </c>
      <c r="D26" s="436" t="n">
        <v>2.55011573279494E-009</v>
      </c>
      <c r="E26" s="436" t="n">
        <v>0.453241040051463</v>
      </c>
      <c r="F26" s="436" t="n">
        <v>0.0315462832922162</v>
      </c>
      <c r="G26" s="436" t="n">
        <v>0.875980221405824</v>
      </c>
      <c r="H26" s="436" t="n">
        <v>0.312480239192192</v>
      </c>
      <c r="I26" s="436" t="n">
        <v>3.1127575448701E-007</v>
      </c>
      <c r="J26" s="436" t="n">
        <v>2.03031901289949E-008</v>
      </c>
      <c r="K26" s="436" t="n">
        <v>0.3367569405067</v>
      </c>
      <c r="L26" s="436" t="n">
        <v>7.84910790483846E-007</v>
      </c>
      <c r="M26" s="436" t="n">
        <v>9.88641681412639E-007</v>
      </c>
      <c r="N26" s="445"/>
      <c r="O26" s="436" t="n">
        <v>1.65740393452735E-056</v>
      </c>
      <c r="P26" s="436" t="n">
        <v>0.976498934407615</v>
      </c>
      <c r="Q26" s="436" t="n">
        <v>0.122559071897803</v>
      </c>
      <c r="R26" s="436" t="n">
        <v>6.58662880406922E-006</v>
      </c>
      <c r="S26" s="436" t="n">
        <v>0.968045548317117</v>
      </c>
      <c r="T26" s="436" t="n">
        <v>0.423520444055697</v>
      </c>
      <c r="U26" s="436" t="n">
        <v>0.035168026571217</v>
      </c>
      <c r="V26" s="436" t="n">
        <v>0.129306551700381</v>
      </c>
      <c r="W26" s="436" t="n">
        <v>4.12207001502823E-006</v>
      </c>
      <c r="X26" s="436" t="n">
        <v>8.54164936545694E-005</v>
      </c>
      <c r="Y26" s="436" t="n">
        <v>0.351405331612485</v>
      </c>
      <c r="Z26" s="436" t="n">
        <v>0.244134237093721</v>
      </c>
      <c r="AA26" s="436" t="n">
        <v>0.125932252516359</v>
      </c>
      <c r="AB26" s="436" t="n">
        <v>0.000818600098617023</v>
      </c>
      <c r="AC26" s="436" t="n">
        <v>3.48964401259649E-007</v>
      </c>
      <c r="AD26" s="436" t="n">
        <v>3.87304662566445E-013</v>
      </c>
      <c r="AE26" s="436" t="n">
        <v>6.85393248061284E-013</v>
      </c>
      <c r="AF26" s="436" t="n">
        <v>0.00411148713224663</v>
      </c>
      <c r="AG26" s="436" t="n">
        <v>3.06746162632221E-010</v>
      </c>
      <c r="AH26" s="436" t="n">
        <v>0.000111831233131549</v>
      </c>
      <c r="AI26" s="436" t="n">
        <v>2.03588347368714E-009</v>
      </c>
      <c r="AJ26" s="436" t="n">
        <v>4.19513908935094E-006</v>
      </c>
      <c r="AK26" s="436" t="n">
        <v>2.56552363147821E-008</v>
      </c>
      <c r="AL26" s="436" t="n">
        <v>1.87194550821279E-008</v>
      </c>
      <c r="AM26" s="436" t="n">
        <v>4.97184119146976E-006</v>
      </c>
      <c r="AN26" s="436" t="n">
        <v>0.00620692237870812</v>
      </c>
      <c r="AO26" s="436" t="n">
        <v>2.21185560809919E-008</v>
      </c>
      <c r="AP26" s="436" t="n">
        <v>7.40192568121428E-010</v>
      </c>
      <c r="AQ26" s="437" t="n">
        <v>0.00504627295340942</v>
      </c>
    </row>
    <row r="27" customFormat="false" ht="14.45" hidden="false" customHeight="true" outlineLevel="0" collapsed="false">
      <c r="A27" s="438" t="s">
        <v>205</v>
      </c>
      <c r="B27" s="439" t="s">
        <v>1592</v>
      </c>
      <c r="C27" s="440" t="n">
        <v>0.249232139973565</v>
      </c>
      <c r="D27" s="442" t="n">
        <v>-0.0864465568509392</v>
      </c>
      <c r="E27" s="442" t="n">
        <v>0.0537177161526939</v>
      </c>
      <c r="F27" s="442" t="n">
        <v>0.116895133788467</v>
      </c>
      <c r="G27" s="442" t="n">
        <v>0.0494980219254687</v>
      </c>
      <c r="H27" s="442" t="n">
        <v>0.108434494644296</v>
      </c>
      <c r="I27" s="442" t="n">
        <v>-0.120210520424626</v>
      </c>
      <c r="J27" s="442" t="n">
        <v>-0.151309664108473</v>
      </c>
      <c r="K27" s="442" t="n">
        <v>0.0123938477425301</v>
      </c>
      <c r="L27" s="442" t="n">
        <v>0.00955330009530148</v>
      </c>
      <c r="M27" s="442" t="n">
        <v>-0.104663772783246</v>
      </c>
      <c r="N27" s="442" t="n">
        <v>0.590351124469036</v>
      </c>
      <c r="O27" s="441" t="n">
        <v>1</v>
      </c>
      <c r="P27" s="442" t="n">
        <v>-0.0788630946925792</v>
      </c>
      <c r="Q27" s="442" t="n">
        <v>-0.129391369760276</v>
      </c>
      <c r="R27" s="442" t="n">
        <v>-0.0804201716173635</v>
      </c>
      <c r="S27" s="442" t="n">
        <v>-0.158248665034527</v>
      </c>
      <c r="T27" s="442" t="n">
        <v>-0.106285808380605</v>
      </c>
      <c r="U27" s="442" t="n">
        <v>-0.153498926454791</v>
      </c>
      <c r="V27" s="442" t="n">
        <v>-0.112894404634481</v>
      </c>
      <c r="W27" s="442" t="n">
        <v>-0.284347602712187</v>
      </c>
      <c r="X27" s="442" t="n">
        <v>0.242625906852147</v>
      </c>
      <c r="Y27" s="442" t="n">
        <v>-0.0719257230245616</v>
      </c>
      <c r="Z27" s="442" t="n">
        <v>0.162523630697165</v>
      </c>
      <c r="AA27" s="442" t="n">
        <v>-0.148385133707799</v>
      </c>
      <c r="AB27" s="442" t="n">
        <v>0.00766032496860384</v>
      </c>
      <c r="AC27" s="442" t="n">
        <v>0.165411475410634</v>
      </c>
      <c r="AD27" s="442" t="n">
        <v>0.321425912115929</v>
      </c>
      <c r="AE27" s="442" t="n">
        <v>0.335430652787851</v>
      </c>
      <c r="AF27" s="442" t="n">
        <v>-0.0873195177360771</v>
      </c>
      <c r="AG27" s="442" t="n">
        <v>0.310364447366545</v>
      </c>
      <c r="AH27" s="442" t="n">
        <v>-0.196635293366627</v>
      </c>
      <c r="AI27" s="442" t="n">
        <v>0.298730536608395</v>
      </c>
      <c r="AJ27" s="442" t="n">
        <v>-0.273905693146864</v>
      </c>
      <c r="AK27" s="442" t="n">
        <v>0.252180460116974</v>
      </c>
      <c r="AL27" s="442" t="n">
        <v>-0.231847036192829</v>
      </c>
      <c r="AM27" s="442" t="n">
        <v>-0.209976351381204</v>
      </c>
      <c r="AN27" s="442" t="n">
        <v>-0.132041778851093</v>
      </c>
      <c r="AO27" s="442" t="n">
        <v>-0.251755856857351</v>
      </c>
      <c r="AP27" s="442" t="n">
        <v>0.335518962693806</v>
      </c>
      <c r="AQ27" s="443" t="n">
        <v>0.21728899046842</v>
      </c>
    </row>
    <row r="28" customFormat="false" ht="14.45" hidden="false" customHeight="true" outlineLevel="0" collapsed="false">
      <c r="A28" s="438"/>
      <c r="B28" s="434" t="s">
        <v>1593</v>
      </c>
      <c r="C28" s="444" t="n">
        <v>8.9184917782704E-010</v>
      </c>
      <c r="D28" s="436" t="n">
        <v>0.0361104649479763</v>
      </c>
      <c r="E28" s="436" t="n">
        <v>0.193343061542488</v>
      </c>
      <c r="F28" s="436" t="n">
        <v>0.00453601101083801</v>
      </c>
      <c r="G28" s="436" t="n">
        <v>0.230744267301704</v>
      </c>
      <c r="H28" s="436" t="n">
        <v>0.00849926351547172</v>
      </c>
      <c r="I28" s="436" t="n">
        <v>0.00350773157829762</v>
      </c>
      <c r="J28" s="436" t="n">
        <v>0.000230976362596866</v>
      </c>
      <c r="K28" s="436" t="n">
        <v>0.764248219030298</v>
      </c>
      <c r="L28" s="436" t="n">
        <v>0.817184642833103</v>
      </c>
      <c r="M28" s="436" t="n">
        <v>0.0110998608005471</v>
      </c>
      <c r="N28" s="436" t="n">
        <v>1.65740393452735E-056</v>
      </c>
      <c r="O28" s="445"/>
      <c r="P28" s="436" t="n">
        <v>0.0559741795677281</v>
      </c>
      <c r="Q28" s="436" t="n">
        <v>0.00166584846808712</v>
      </c>
      <c r="R28" s="436" t="n">
        <v>0.0512842380203186</v>
      </c>
      <c r="S28" s="436" t="n">
        <v>0.000116456515733691</v>
      </c>
      <c r="T28" s="436" t="n">
        <v>0.00990527652637571</v>
      </c>
      <c r="U28" s="436" t="n">
        <v>0.000186676475193184</v>
      </c>
      <c r="V28" s="436" t="n">
        <v>0.00613486913248515</v>
      </c>
      <c r="W28" s="436" t="n">
        <v>2.12642653597855E-012</v>
      </c>
      <c r="X28" s="436" t="n">
        <v>2.52039690082555E-009</v>
      </c>
      <c r="Y28" s="436" t="n">
        <v>0.081394367799513</v>
      </c>
      <c r="Z28" s="436" t="n">
        <v>7.52789297634984E-005</v>
      </c>
      <c r="AA28" s="436" t="n">
        <v>0.000305609926320274</v>
      </c>
      <c r="AB28" s="436" t="n">
        <v>0.852946320535192</v>
      </c>
      <c r="AC28" s="436" t="n">
        <v>5.57115819847787E-005</v>
      </c>
      <c r="AD28" s="436" t="n">
        <v>1.34301631298188E-015</v>
      </c>
      <c r="AE28" s="436" t="n">
        <v>6.27946477188524E-017</v>
      </c>
      <c r="AF28" s="436" t="n">
        <v>0.0342662189115474</v>
      </c>
      <c r="AG28" s="436" t="n">
        <v>1.35114439446604E-014</v>
      </c>
      <c r="AH28" s="436" t="n">
        <v>1.5475570687864E-006</v>
      </c>
      <c r="AI28" s="436" t="n">
        <v>1.38246971839142E-013</v>
      </c>
      <c r="AJ28" s="436" t="n">
        <v>1.4051164140686E-011</v>
      </c>
      <c r="AK28" s="436" t="n">
        <v>5.55519529673731E-010</v>
      </c>
      <c r="AL28" s="436" t="n">
        <v>1.28756762366738E-008</v>
      </c>
      <c r="AM28" s="436" t="n">
        <v>2.77365709443902E-007</v>
      </c>
      <c r="AN28" s="436" t="n">
        <v>0.00133155284944916</v>
      </c>
      <c r="AO28" s="436" t="n">
        <v>5.94935182563112E-010</v>
      </c>
      <c r="AP28" s="436" t="n">
        <v>6.15624298837948E-017</v>
      </c>
      <c r="AQ28" s="437" t="n">
        <v>1.0292909374284E-007</v>
      </c>
    </row>
    <row r="29" customFormat="false" ht="14.45" hidden="false" customHeight="true" outlineLevel="0" collapsed="false">
      <c r="A29" s="438" t="s">
        <v>207</v>
      </c>
      <c r="B29" s="439" t="s">
        <v>1592</v>
      </c>
      <c r="C29" s="440" t="n">
        <v>0.0757269877914094</v>
      </c>
      <c r="D29" s="442" t="n">
        <v>-0.275027445096679</v>
      </c>
      <c r="E29" s="442" t="n">
        <v>-0.121224267907035</v>
      </c>
      <c r="F29" s="442" t="n">
        <v>0.0927754420587056</v>
      </c>
      <c r="G29" s="442" t="n">
        <v>-0.0704276199322052</v>
      </c>
      <c r="H29" s="442" t="n">
        <v>-0.0714194879715298</v>
      </c>
      <c r="I29" s="442" t="n">
        <v>-0.138571880015664</v>
      </c>
      <c r="J29" s="442" t="n">
        <v>-0.154014362544825</v>
      </c>
      <c r="K29" s="442" t="n">
        <v>-0.0297822339898731</v>
      </c>
      <c r="L29" s="442" t="n">
        <v>0.204616608005113</v>
      </c>
      <c r="M29" s="442" t="n">
        <v>0.77021318093576</v>
      </c>
      <c r="N29" s="442" t="n">
        <v>0.00108254907913965</v>
      </c>
      <c r="O29" s="442" t="n">
        <v>-0.0788630946925792</v>
      </c>
      <c r="P29" s="441" t="n">
        <v>1</v>
      </c>
      <c r="Q29" s="442" t="n">
        <v>0.524507914281214</v>
      </c>
      <c r="R29" s="442" t="n">
        <v>0.049140658807708</v>
      </c>
      <c r="S29" s="442" t="n">
        <v>-0.0490130144995444</v>
      </c>
      <c r="T29" s="442" t="n">
        <v>-0.0271601625271863</v>
      </c>
      <c r="U29" s="442" t="n">
        <v>-0.0639207589197276</v>
      </c>
      <c r="V29" s="442" t="n">
        <v>-0.00860023215486836</v>
      </c>
      <c r="W29" s="442" t="n">
        <v>-0.149197875302867</v>
      </c>
      <c r="X29" s="442" t="n">
        <v>-0.114189972282486</v>
      </c>
      <c r="Y29" s="442" t="n">
        <v>0.144595540062424</v>
      </c>
      <c r="Z29" s="442" t="n">
        <v>0.326262504311025</v>
      </c>
      <c r="AA29" s="442" t="n">
        <v>0.0418670814398131</v>
      </c>
      <c r="AB29" s="442" t="n">
        <v>0.083045260750068</v>
      </c>
      <c r="AC29" s="442" t="n">
        <v>0.146595481914827</v>
      </c>
      <c r="AD29" s="442" t="n">
        <v>0.180959307219859</v>
      </c>
      <c r="AE29" s="442" t="n">
        <v>0.193440429006578</v>
      </c>
      <c r="AF29" s="442" t="n">
        <v>-0.086812584889906</v>
      </c>
      <c r="AG29" s="442" t="n">
        <v>0.168425906311419</v>
      </c>
      <c r="AH29" s="442" t="n">
        <v>-0.165270392095227</v>
      </c>
      <c r="AI29" s="442" t="n">
        <v>0.146744241034944</v>
      </c>
      <c r="AJ29" s="442" t="n">
        <v>-0.144212383249993</v>
      </c>
      <c r="AK29" s="442" t="n">
        <v>0.119818413896852</v>
      </c>
      <c r="AL29" s="442" t="n">
        <v>-0.124631331738003</v>
      </c>
      <c r="AM29" s="442" t="n">
        <v>-0.0949808304165545</v>
      </c>
      <c r="AN29" s="442" t="n">
        <v>-0.0601018422788794</v>
      </c>
      <c r="AO29" s="442" t="n">
        <v>-0.120589583311451</v>
      </c>
      <c r="AP29" s="442" t="n">
        <v>0.124590378827977</v>
      </c>
      <c r="AQ29" s="443" t="n">
        <v>0.0192624120889285</v>
      </c>
    </row>
    <row r="30" customFormat="false" ht="14.45" hidden="false" customHeight="true" outlineLevel="0" collapsed="false">
      <c r="A30" s="438"/>
      <c r="B30" s="434" t="s">
        <v>1593</v>
      </c>
      <c r="C30" s="444" t="n">
        <v>0.0390502783824284</v>
      </c>
      <c r="D30" s="436" t="n">
        <v>2.41061387906545E-014</v>
      </c>
      <c r="E30" s="436" t="n">
        <v>0.000929669266391675</v>
      </c>
      <c r="F30" s="436" t="n">
        <v>0.0114594387733953</v>
      </c>
      <c r="G30" s="436" t="n">
        <v>0.05500092947288</v>
      </c>
      <c r="H30" s="436" t="n">
        <v>0.051817401625174</v>
      </c>
      <c r="I30" s="436" t="n">
        <v>0.000151175019399374</v>
      </c>
      <c r="J30" s="436" t="n">
        <v>2.51563646982105E-005</v>
      </c>
      <c r="K30" s="436" t="n">
        <v>0.417585121243256</v>
      </c>
      <c r="L30" s="436" t="n">
        <v>1.86692887518933E-008</v>
      </c>
      <c r="M30" s="436" t="n">
        <v>6.98717808500434E-147</v>
      </c>
      <c r="N30" s="436" t="n">
        <v>0.976498934407615</v>
      </c>
      <c r="O30" s="436" t="n">
        <v>0.0559741795677281</v>
      </c>
      <c r="P30" s="445"/>
      <c r="Q30" s="436" t="n">
        <v>7.17977799537267E-043</v>
      </c>
      <c r="R30" s="436" t="n">
        <v>0.180886474324805</v>
      </c>
      <c r="S30" s="436" t="n">
        <v>0.235351233307181</v>
      </c>
      <c r="T30" s="436" t="n">
        <v>0.459772010105229</v>
      </c>
      <c r="U30" s="436" t="n">
        <v>0.121554567188728</v>
      </c>
      <c r="V30" s="436" t="n">
        <v>0.814957816937412</v>
      </c>
      <c r="W30" s="436" t="n">
        <v>0.000282875966701346</v>
      </c>
      <c r="X30" s="436" t="n">
        <v>0.00182357621305789</v>
      </c>
      <c r="Y30" s="436" t="n">
        <v>7.63560728613053E-005</v>
      </c>
      <c r="Z30" s="436" t="n">
        <v>6.89571523314482E-020</v>
      </c>
      <c r="AA30" s="436" t="n">
        <v>0.25437281667339</v>
      </c>
      <c r="AB30" s="436" t="n">
        <v>0.0235894967971408</v>
      </c>
      <c r="AC30" s="436" t="n">
        <v>6.04971074488637E-005</v>
      </c>
      <c r="AD30" s="436" t="n">
        <v>6.85816709081215E-007</v>
      </c>
      <c r="AE30" s="436" t="n">
        <v>1.07127339302788E-007</v>
      </c>
      <c r="AF30" s="436" t="n">
        <v>0.0179414005130238</v>
      </c>
      <c r="AG30" s="436" t="n">
        <v>3.90746615503093E-006</v>
      </c>
      <c r="AH30" s="436" t="n">
        <v>6.02591346109223E-006</v>
      </c>
      <c r="AI30" s="436" t="n">
        <v>6.01386395834619E-005</v>
      </c>
      <c r="AJ30" s="436" t="n">
        <v>8.07035644684671E-005</v>
      </c>
      <c r="AK30" s="436" t="n">
        <v>0.00107509512216985</v>
      </c>
      <c r="AL30" s="436" t="n">
        <v>0.000662203401408744</v>
      </c>
      <c r="AM30" s="436" t="n">
        <v>0.00958395435868961</v>
      </c>
      <c r="AN30" s="436" t="n">
        <v>0.101866037619849</v>
      </c>
      <c r="AO30" s="436" t="n">
        <v>0.000997250849842685</v>
      </c>
      <c r="AP30" s="436" t="n">
        <v>0.000664942794233903</v>
      </c>
      <c r="AQ30" s="437" t="n">
        <v>0.600125564986712</v>
      </c>
    </row>
    <row r="31" customFormat="false" ht="14.45" hidden="false" customHeight="true" outlineLevel="0" collapsed="false">
      <c r="A31" s="438" t="s">
        <v>209</v>
      </c>
      <c r="B31" s="439" t="s">
        <v>1592</v>
      </c>
      <c r="C31" s="440" t="n">
        <v>0.15258647172064</v>
      </c>
      <c r="D31" s="442" t="n">
        <v>-0.131629333597295</v>
      </c>
      <c r="E31" s="442" t="n">
        <v>-0.0574566131161846</v>
      </c>
      <c r="F31" s="442" t="n">
        <v>0.0716035592886272</v>
      </c>
      <c r="G31" s="442" t="n">
        <v>0.0106500664051141</v>
      </c>
      <c r="H31" s="442" t="n">
        <v>-0.0101814394396699</v>
      </c>
      <c r="I31" s="442" t="n">
        <v>-0.0749651356238747</v>
      </c>
      <c r="J31" s="442" t="n">
        <v>-0.0762606517886451</v>
      </c>
      <c r="K31" s="442" t="n">
        <v>-0.0150684495828017</v>
      </c>
      <c r="L31" s="442" t="n">
        <v>0.088809242137748</v>
      </c>
      <c r="M31" s="442" t="n">
        <v>0.32519175739077</v>
      </c>
      <c r="N31" s="442" t="n">
        <v>-0.0637493396148883</v>
      </c>
      <c r="O31" s="442" t="n">
        <v>-0.129391369760276</v>
      </c>
      <c r="P31" s="442" t="n">
        <v>0.524507914281214</v>
      </c>
      <c r="Q31" s="441" t="n">
        <v>1</v>
      </c>
      <c r="R31" s="442" t="n">
        <v>-0.0431738204184424</v>
      </c>
      <c r="S31" s="442" t="n">
        <v>-0.118283601301863</v>
      </c>
      <c r="T31" s="442" t="n">
        <v>-0.0950486921866591</v>
      </c>
      <c r="U31" s="442" t="n">
        <v>-0.155870254287597</v>
      </c>
      <c r="V31" s="442" t="n">
        <v>-0.0949643687545182</v>
      </c>
      <c r="W31" s="442" t="n">
        <v>-0.284314211551645</v>
      </c>
      <c r="X31" s="442" t="n">
        <v>-0.034879035408202</v>
      </c>
      <c r="Y31" s="442" t="n">
        <v>0.00555823316470101</v>
      </c>
      <c r="Z31" s="442" t="n">
        <v>0.223167434985041</v>
      </c>
      <c r="AA31" s="442" t="n">
        <v>-0.0834395266216566</v>
      </c>
      <c r="AB31" s="442" t="n">
        <v>-0.00675456923912977</v>
      </c>
      <c r="AC31" s="442" t="n">
        <v>0.059090693652876</v>
      </c>
      <c r="AD31" s="442" t="n">
        <v>0.134542079899564</v>
      </c>
      <c r="AE31" s="442" t="n">
        <v>0.224635692176024</v>
      </c>
      <c r="AF31" s="442" t="n">
        <v>0.0308200643975341</v>
      </c>
      <c r="AG31" s="442" t="n">
        <v>0.226045395216748</v>
      </c>
      <c r="AH31" s="442" t="n">
        <v>-0.216380021414165</v>
      </c>
      <c r="AI31" s="442" t="n">
        <v>0.199985681472148</v>
      </c>
      <c r="AJ31" s="442" t="n">
        <v>-0.234292688115041</v>
      </c>
      <c r="AK31" s="442" t="n">
        <v>0.139266096848692</v>
      </c>
      <c r="AL31" s="442" t="n">
        <v>-0.135260832843116</v>
      </c>
      <c r="AM31" s="442" t="n">
        <v>-0.123541975590759</v>
      </c>
      <c r="AN31" s="442" t="n">
        <v>-0.0611049358139914</v>
      </c>
      <c r="AO31" s="442" t="n">
        <v>-0.139509666278892</v>
      </c>
      <c r="AP31" s="442" t="n">
        <v>0.226953280998432</v>
      </c>
      <c r="AQ31" s="443" t="n">
        <v>0.105020112938806</v>
      </c>
    </row>
    <row r="32" customFormat="false" ht="14.45" hidden="false" customHeight="true" outlineLevel="0" collapsed="false">
      <c r="A32" s="438"/>
      <c r="B32" s="434" t="s">
        <v>1593</v>
      </c>
      <c r="C32" s="444" t="n">
        <v>0.000204072431182842</v>
      </c>
      <c r="D32" s="436" t="n">
        <v>0.00137915238400042</v>
      </c>
      <c r="E32" s="436" t="n">
        <v>0.164093943087829</v>
      </c>
      <c r="F32" s="436" t="n">
        <v>0.0827715203247821</v>
      </c>
      <c r="G32" s="436" t="n">
        <v>0.796632151856012</v>
      </c>
      <c r="H32" s="436" t="n">
        <v>0.805397519976997</v>
      </c>
      <c r="I32" s="436" t="n">
        <v>0.0692942609405939</v>
      </c>
      <c r="J32" s="436" t="n">
        <v>0.0646053403456076</v>
      </c>
      <c r="K32" s="436" t="n">
        <v>0.715384885301728</v>
      </c>
      <c r="L32" s="436" t="n">
        <v>0.0313042877048498</v>
      </c>
      <c r="M32" s="436" t="n">
        <v>5.98615073960478E-016</v>
      </c>
      <c r="N32" s="436" t="n">
        <v>0.122559071897803</v>
      </c>
      <c r="O32" s="436" t="n">
        <v>0.00166584846808712</v>
      </c>
      <c r="P32" s="436" t="n">
        <v>7.17977799537267E-043</v>
      </c>
      <c r="Q32" s="445"/>
      <c r="R32" s="436" t="n">
        <v>0.29594480730944</v>
      </c>
      <c r="S32" s="436" t="n">
        <v>0.00407611313789335</v>
      </c>
      <c r="T32" s="436" t="n">
        <v>0.021159595126424</v>
      </c>
      <c r="U32" s="436" t="n">
        <v>0.000147745791425091</v>
      </c>
      <c r="V32" s="436" t="n">
        <v>0.0212748876992274</v>
      </c>
      <c r="W32" s="436" t="n">
        <v>2.13957820745677E-012</v>
      </c>
      <c r="X32" s="436" t="n">
        <v>0.398541561895524</v>
      </c>
      <c r="Y32" s="436" t="n">
        <v>0.89301177538172</v>
      </c>
      <c r="Z32" s="436" t="n">
        <v>4.5225164997276E-008</v>
      </c>
      <c r="AA32" s="436" t="n">
        <v>0.0431222982182786</v>
      </c>
      <c r="AB32" s="436" t="n">
        <v>0.870169703472464</v>
      </c>
      <c r="AC32" s="436" t="n">
        <v>0.152408781409479</v>
      </c>
      <c r="AD32" s="436" t="n">
        <v>0.00107391463554996</v>
      </c>
      <c r="AE32" s="436" t="n">
        <v>3.66961040870292E-008</v>
      </c>
      <c r="AF32" s="436" t="n">
        <v>0.455707435913426</v>
      </c>
      <c r="AG32" s="436" t="n">
        <v>2.99842005110304E-008</v>
      </c>
      <c r="AH32" s="436" t="n">
        <v>1.16648786031808E-007</v>
      </c>
      <c r="AI32" s="436" t="n">
        <v>1.01584468890948E-006</v>
      </c>
      <c r="AJ32" s="436" t="n">
        <v>8.9549936093937E-009</v>
      </c>
      <c r="AK32" s="436" t="n">
        <v>0.000708281786509548</v>
      </c>
      <c r="AL32" s="436" t="n">
        <v>0.00100886152876281</v>
      </c>
      <c r="AM32" s="436" t="n">
        <v>0.00269216309517464</v>
      </c>
      <c r="AN32" s="436" t="n">
        <v>0.138887626030629</v>
      </c>
      <c r="AO32" s="436" t="n">
        <v>0.00069299850414935</v>
      </c>
      <c r="AP32" s="436" t="n">
        <v>2.63080537983099E-008</v>
      </c>
      <c r="AQ32" s="437" t="n">
        <v>0.0108270006412083</v>
      </c>
    </row>
    <row r="33" customFormat="false" ht="14.45" hidden="false" customHeight="true" outlineLevel="0" collapsed="false">
      <c r="A33" s="438" t="s">
        <v>211</v>
      </c>
      <c r="B33" s="439" t="s">
        <v>1592</v>
      </c>
      <c r="C33" s="440" t="n">
        <v>0.0913686996210605</v>
      </c>
      <c r="D33" s="442" t="n">
        <v>-0.258623677121353</v>
      </c>
      <c r="E33" s="442" t="n">
        <v>-0.011138766786748</v>
      </c>
      <c r="F33" s="442" t="n">
        <v>0.172574355443863</v>
      </c>
      <c r="G33" s="442" t="n">
        <v>-0.0736599444871051</v>
      </c>
      <c r="H33" s="442" t="n">
        <v>-0.0689640776677138</v>
      </c>
      <c r="I33" s="442" t="n">
        <v>-0.177456481077051</v>
      </c>
      <c r="J33" s="442" t="n">
        <v>-0.200280715059097</v>
      </c>
      <c r="K33" s="442" t="n">
        <v>-0.057309815013264</v>
      </c>
      <c r="L33" s="442" t="n">
        <v>0.124374873160676</v>
      </c>
      <c r="M33" s="442" t="n">
        <v>0.540060254115311</v>
      </c>
      <c r="N33" s="442" t="n">
        <v>0.16448172654425</v>
      </c>
      <c r="O33" s="442" t="n">
        <v>-0.0804201716173635</v>
      </c>
      <c r="P33" s="442" t="n">
        <v>0.049140658807708</v>
      </c>
      <c r="Q33" s="442" t="n">
        <v>-0.0431738204184424</v>
      </c>
      <c r="R33" s="441" t="n">
        <v>1</v>
      </c>
      <c r="S33" s="442" t="n">
        <v>0.585234167316298</v>
      </c>
      <c r="T33" s="442" t="n">
        <v>-0.0379612033448097</v>
      </c>
      <c r="U33" s="442" t="n">
        <v>-0.0797129920405961</v>
      </c>
      <c r="V33" s="442" t="n">
        <v>0.0526299634299114</v>
      </c>
      <c r="W33" s="442" t="n">
        <v>-0.15797466918109</v>
      </c>
      <c r="X33" s="442" t="n">
        <v>-0.0855253611021906</v>
      </c>
      <c r="Y33" s="442" t="n">
        <v>0.0380341249072336</v>
      </c>
      <c r="Z33" s="442" t="n">
        <v>-0.0348928678334653</v>
      </c>
      <c r="AA33" s="442" t="n">
        <v>0.0575571393153927</v>
      </c>
      <c r="AB33" s="442" t="n">
        <v>0.257129998990318</v>
      </c>
      <c r="AC33" s="442" t="n">
        <v>0.171205294283711</v>
      </c>
      <c r="AD33" s="442" t="n">
        <v>0.0957487669909823</v>
      </c>
      <c r="AE33" s="442" t="n">
        <v>0.0747782541365081</v>
      </c>
      <c r="AF33" s="442" t="n">
        <v>-0.0633126367988922</v>
      </c>
      <c r="AG33" s="442" t="n">
        <v>0.0587161642058138</v>
      </c>
      <c r="AH33" s="442" t="n">
        <v>-0.0982168263675341</v>
      </c>
      <c r="AI33" s="442" t="n">
        <v>0.0412987531220774</v>
      </c>
      <c r="AJ33" s="442" t="n">
        <v>-0.0714497035247902</v>
      </c>
      <c r="AK33" s="442" t="n">
        <v>0.0170836663096601</v>
      </c>
      <c r="AL33" s="442" t="n">
        <v>-0.0361982901187699</v>
      </c>
      <c r="AM33" s="442" t="n">
        <v>-0.0696670042567731</v>
      </c>
      <c r="AN33" s="442" t="n">
        <v>0.0617356332785787</v>
      </c>
      <c r="AO33" s="442" t="n">
        <v>-0.0176129399397645</v>
      </c>
      <c r="AP33" s="442" t="n">
        <v>0.0312924542651797</v>
      </c>
      <c r="AQ33" s="443" t="n">
        <v>0.00820584756032112</v>
      </c>
    </row>
    <row r="34" customFormat="false" ht="14.45" hidden="false" customHeight="true" outlineLevel="0" collapsed="false">
      <c r="A34" s="438"/>
      <c r="B34" s="434" t="s">
        <v>1593</v>
      </c>
      <c r="C34" s="444" t="n">
        <v>0.0127186883958941</v>
      </c>
      <c r="D34" s="436" t="n">
        <v>8.36566704583628E-013</v>
      </c>
      <c r="E34" s="436" t="n">
        <v>0.761799171929612</v>
      </c>
      <c r="F34" s="436" t="n">
        <v>2.26223890404305E-006</v>
      </c>
      <c r="G34" s="436" t="n">
        <v>0.0447314118231014</v>
      </c>
      <c r="H34" s="436" t="n">
        <v>0.0604320823044973</v>
      </c>
      <c r="I34" s="436" t="n">
        <v>1.12931231837965E-006</v>
      </c>
      <c r="J34" s="436" t="n">
        <v>3.75023498129986E-008</v>
      </c>
      <c r="K34" s="436" t="n">
        <v>0.118569708067571</v>
      </c>
      <c r="L34" s="436" t="n">
        <v>0.000685254661726802</v>
      </c>
      <c r="M34" s="436" t="n">
        <v>1.76382395103333E-057</v>
      </c>
      <c r="N34" s="436" t="n">
        <v>6.58662880406922E-006</v>
      </c>
      <c r="O34" s="436" t="n">
        <v>0.0512842380203186</v>
      </c>
      <c r="P34" s="436" t="n">
        <v>0.180886474324805</v>
      </c>
      <c r="Q34" s="436" t="n">
        <v>0.29594480730944</v>
      </c>
      <c r="R34" s="445"/>
      <c r="S34" s="436" t="n">
        <v>2.47009816269921E-055</v>
      </c>
      <c r="T34" s="436" t="n">
        <v>0.301427135464216</v>
      </c>
      <c r="U34" s="436" t="n">
        <v>0.0533719467410909</v>
      </c>
      <c r="V34" s="436" t="n">
        <v>0.151810145581734</v>
      </c>
      <c r="W34" s="436" t="n">
        <v>0.000119714116314567</v>
      </c>
      <c r="X34" s="436" t="n">
        <v>0.0197217034502237</v>
      </c>
      <c r="Y34" s="436" t="n">
        <v>0.300498814022667</v>
      </c>
      <c r="Z34" s="436" t="n">
        <v>0.342214605204746</v>
      </c>
      <c r="AA34" s="436" t="n">
        <v>0.116985680792856</v>
      </c>
      <c r="AB34" s="436" t="n">
        <v>1.10254123935408E-012</v>
      </c>
      <c r="AC34" s="436" t="n">
        <v>2.68494676364701E-006</v>
      </c>
      <c r="AD34" s="436" t="n">
        <v>0.00901379652365136</v>
      </c>
      <c r="AE34" s="436" t="n">
        <v>0.0415770026107617</v>
      </c>
      <c r="AF34" s="436" t="n">
        <v>0.0845991578915041</v>
      </c>
      <c r="AG34" s="436" t="n">
        <v>0.109782407739196</v>
      </c>
      <c r="AH34" s="436" t="n">
        <v>0.00742048864844987</v>
      </c>
      <c r="AI34" s="436" t="n">
        <v>0.261205066063634</v>
      </c>
      <c r="AJ34" s="436" t="n">
        <v>0.0517181397634956</v>
      </c>
      <c r="AK34" s="436" t="n">
        <v>0.642215857274469</v>
      </c>
      <c r="AL34" s="436" t="n">
        <v>0.324449422145656</v>
      </c>
      <c r="AM34" s="436" t="n">
        <v>0.0576836487052917</v>
      </c>
      <c r="AN34" s="436" t="n">
        <v>0.0928743370851774</v>
      </c>
      <c r="AO34" s="436" t="n">
        <v>0.631939280744168</v>
      </c>
      <c r="AP34" s="436" t="n">
        <v>0.394356741675828</v>
      </c>
      <c r="AQ34" s="437" t="n">
        <v>0.823300180737654</v>
      </c>
    </row>
    <row r="35" customFormat="false" ht="14.45" hidden="false" customHeight="true" outlineLevel="0" collapsed="false">
      <c r="A35" s="438" t="s">
        <v>213</v>
      </c>
      <c r="B35" s="448" t="s">
        <v>1592</v>
      </c>
      <c r="C35" s="449" t="n">
        <v>0.0018052997095474</v>
      </c>
      <c r="D35" s="450" t="n">
        <v>-0.218723751066632</v>
      </c>
      <c r="E35" s="450" t="n">
        <v>0.1151193237815</v>
      </c>
      <c r="F35" s="450" t="n">
        <v>0.253422804493016</v>
      </c>
      <c r="G35" s="450" t="n">
        <v>-0.0497895861226137</v>
      </c>
      <c r="H35" s="450" t="n">
        <v>-0.0349103294001236</v>
      </c>
      <c r="I35" s="450" t="n">
        <v>-0.221196633296081</v>
      </c>
      <c r="J35" s="450" t="n">
        <v>-0.239070877748655</v>
      </c>
      <c r="K35" s="450" t="n">
        <v>-0.000854270893267348</v>
      </c>
      <c r="L35" s="450" t="n">
        <v>0.0947201599971942</v>
      </c>
      <c r="M35" s="450" t="n">
        <v>0.209565496209851</v>
      </c>
      <c r="N35" s="450" t="n">
        <v>0.00165555505251321</v>
      </c>
      <c r="O35" s="450" t="n">
        <v>-0.158248665034527</v>
      </c>
      <c r="P35" s="450" t="n">
        <v>-0.0490130144995444</v>
      </c>
      <c r="Q35" s="450" t="n">
        <v>-0.118283601301863</v>
      </c>
      <c r="R35" s="450" t="n">
        <v>0.585234167316298</v>
      </c>
      <c r="S35" s="441" t="n">
        <v>1</v>
      </c>
      <c r="T35" s="442" t="n">
        <v>-0.105768679699943</v>
      </c>
      <c r="U35" s="442" t="n">
        <v>-0.140262633029046</v>
      </c>
      <c r="V35" s="442" t="n">
        <v>-0.0442755473340866</v>
      </c>
      <c r="W35" s="442" t="n">
        <v>-0.246445298809047</v>
      </c>
      <c r="X35" s="442" t="n">
        <v>-0.00360951049159311</v>
      </c>
      <c r="Y35" s="442" t="n">
        <v>-0.0450324772763475</v>
      </c>
      <c r="Z35" s="442" t="n">
        <v>-0.151674974391231</v>
      </c>
      <c r="AA35" s="442" t="n">
        <v>0.00913057086545517</v>
      </c>
      <c r="AB35" s="442" t="n">
        <v>0.142324983663981</v>
      </c>
      <c r="AC35" s="442" t="n">
        <v>0.0527743872069441</v>
      </c>
      <c r="AD35" s="442" t="n">
        <v>-0.0297711208708872</v>
      </c>
      <c r="AE35" s="442" t="n">
        <v>-0.0611511463708968</v>
      </c>
      <c r="AF35" s="442" t="n">
        <v>-0.046435839179103</v>
      </c>
      <c r="AG35" s="442" t="n">
        <v>-0.0692876183608059</v>
      </c>
      <c r="AH35" s="442" t="n">
        <v>-0.0310828439041975</v>
      </c>
      <c r="AI35" s="442" t="n">
        <v>-0.0847130726180743</v>
      </c>
      <c r="AJ35" s="442" t="n">
        <v>0.0380865156821608</v>
      </c>
      <c r="AK35" s="442" t="n">
        <v>-0.0944880137853502</v>
      </c>
      <c r="AL35" s="442" t="n">
        <v>0.038850799020495</v>
      </c>
      <c r="AM35" s="442" t="n">
        <v>0.0638948743917416</v>
      </c>
      <c r="AN35" s="442" t="n">
        <v>0.10574668236868</v>
      </c>
      <c r="AO35" s="442" t="n">
        <v>0.0958940824018245</v>
      </c>
      <c r="AP35" s="442" t="n">
        <v>-0.0866293038953512</v>
      </c>
      <c r="AQ35" s="443" t="n">
        <v>-0.063482176626847</v>
      </c>
    </row>
    <row r="36" customFormat="false" ht="14.45" hidden="false" customHeight="true" outlineLevel="0" collapsed="false">
      <c r="A36" s="438"/>
      <c r="B36" s="434" t="s">
        <v>1593</v>
      </c>
      <c r="C36" s="444" t="n">
        <v>0.965157031106087</v>
      </c>
      <c r="D36" s="436" t="n">
        <v>8.4388079246345E-008</v>
      </c>
      <c r="E36" s="436" t="n">
        <v>0.00519234526607306</v>
      </c>
      <c r="F36" s="436" t="n">
        <v>4.54235268216625E-010</v>
      </c>
      <c r="G36" s="436" t="n">
        <v>0.22800573148789</v>
      </c>
      <c r="H36" s="436" t="n">
        <v>0.398118253554153</v>
      </c>
      <c r="I36" s="436" t="n">
        <v>5.97347870330092E-008</v>
      </c>
      <c r="J36" s="436" t="n">
        <v>4.3538368469715E-009</v>
      </c>
      <c r="K36" s="436" t="n">
        <v>0.983508188893543</v>
      </c>
      <c r="L36" s="436" t="n">
        <v>0.0216118702642744</v>
      </c>
      <c r="M36" s="436" t="n">
        <v>2.92948153326458E-007</v>
      </c>
      <c r="N36" s="436" t="n">
        <v>0.968045548317117</v>
      </c>
      <c r="O36" s="436" t="n">
        <v>0.000116456515733691</v>
      </c>
      <c r="P36" s="436" t="n">
        <v>0.235351233307181</v>
      </c>
      <c r="Q36" s="436" t="n">
        <v>0.00407611313789335</v>
      </c>
      <c r="R36" s="436" t="n">
        <v>2.47009816269921E-055</v>
      </c>
      <c r="S36" s="445"/>
      <c r="T36" s="436" t="n">
        <v>0.0102730919769362</v>
      </c>
      <c r="U36" s="436" t="n">
        <v>0.000647663852959757</v>
      </c>
      <c r="V36" s="436" t="n">
        <v>0.283780205471843</v>
      </c>
      <c r="W36" s="436" t="n">
        <v>1.38744432671107E-009</v>
      </c>
      <c r="X36" s="436" t="n">
        <v>0.930401249762029</v>
      </c>
      <c r="Y36" s="436" t="n">
        <v>0.275621088423703</v>
      </c>
      <c r="Z36" s="436" t="n">
        <v>0.000222957805875376</v>
      </c>
      <c r="AA36" s="436" t="n">
        <v>0.825140671024077</v>
      </c>
      <c r="AB36" s="436" t="n">
        <v>0.000537193939718217</v>
      </c>
      <c r="AC36" s="436" t="n">
        <v>0.201292320132221</v>
      </c>
      <c r="AD36" s="436" t="n">
        <v>0.4711957464663</v>
      </c>
      <c r="AE36" s="436" t="n">
        <v>0.138588606609528</v>
      </c>
      <c r="AF36" s="436" t="n">
        <v>0.260919838591499</v>
      </c>
      <c r="AG36" s="436" t="n">
        <v>0.0932343224220789</v>
      </c>
      <c r="AH36" s="436" t="n">
        <v>0.451872574447308</v>
      </c>
      <c r="AI36" s="436" t="n">
        <v>0.0400237137026662</v>
      </c>
      <c r="AJ36" s="436" t="n">
        <v>0.356571249146485</v>
      </c>
      <c r="AK36" s="436" t="n">
        <v>0.0219364948512324</v>
      </c>
      <c r="AL36" s="436" t="n">
        <v>0.346995912964951</v>
      </c>
      <c r="AM36" s="436" t="n">
        <v>0.121705835669965</v>
      </c>
      <c r="AN36" s="436" t="n">
        <v>0.0102890033312324</v>
      </c>
      <c r="AO36" s="436" t="n">
        <v>0.0200334052818797</v>
      </c>
      <c r="AP36" s="436" t="n">
        <v>0.0357175532171404</v>
      </c>
      <c r="AQ36" s="437" t="n">
        <v>0.124137511241894</v>
      </c>
    </row>
    <row r="37" customFormat="false" ht="14.45" hidden="false" customHeight="true" outlineLevel="0" collapsed="false">
      <c r="A37" s="438" t="s">
        <v>215</v>
      </c>
      <c r="B37" s="439" t="s">
        <v>1592</v>
      </c>
      <c r="C37" s="440" t="n">
        <v>-0.148045391567773</v>
      </c>
      <c r="D37" s="442" t="n">
        <v>-0.0798583677604475</v>
      </c>
      <c r="E37" s="442" t="n">
        <v>-0.108215507738672</v>
      </c>
      <c r="F37" s="442" t="n">
        <v>-0.0847898956808323</v>
      </c>
      <c r="G37" s="442" t="n">
        <v>-0.118228074891952</v>
      </c>
      <c r="H37" s="442" t="n">
        <v>-0.13303305052994</v>
      </c>
      <c r="I37" s="442" t="n">
        <v>0.00432575406847747</v>
      </c>
      <c r="J37" s="442" t="n">
        <v>0.0705815039386992</v>
      </c>
      <c r="K37" s="442" t="n">
        <v>0.00067332449403009</v>
      </c>
      <c r="L37" s="442" t="n">
        <v>0.0435237682354808</v>
      </c>
      <c r="M37" s="442" t="n">
        <v>0.245072744533149</v>
      </c>
      <c r="N37" s="442" t="n">
        <v>-0.0294043667030039</v>
      </c>
      <c r="O37" s="442" t="n">
        <v>-0.106285808380605</v>
      </c>
      <c r="P37" s="442" t="n">
        <v>-0.0271601625271863</v>
      </c>
      <c r="Q37" s="442" t="n">
        <v>-0.0950486921866591</v>
      </c>
      <c r="R37" s="442" t="n">
        <v>-0.0379612033448097</v>
      </c>
      <c r="S37" s="442" t="n">
        <v>-0.105768679699943</v>
      </c>
      <c r="T37" s="441" t="n">
        <v>1</v>
      </c>
      <c r="U37" s="442" t="n">
        <v>0.712189015153342</v>
      </c>
      <c r="V37" s="442" t="n">
        <v>0.0854574960464066</v>
      </c>
      <c r="W37" s="442" t="n">
        <v>-0.144035880587223</v>
      </c>
      <c r="X37" s="442" t="n">
        <v>-0.00344040891420133</v>
      </c>
      <c r="Y37" s="442" t="n">
        <v>0.0379952285101669</v>
      </c>
      <c r="Z37" s="442" t="n">
        <v>-0.138344446046478</v>
      </c>
      <c r="AA37" s="442" t="n">
        <v>0.0974011117389716</v>
      </c>
      <c r="AB37" s="442" t="n">
        <v>0.00598978329093089</v>
      </c>
      <c r="AC37" s="442" t="n">
        <v>-0.0650844909586474</v>
      </c>
      <c r="AD37" s="442" t="n">
        <v>-0.133414633013663</v>
      </c>
      <c r="AE37" s="442" t="n">
        <v>-0.182585019749335</v>
      </c>
      <c r="AF37" s="442" t="n">
        <v>-0.00881950511535928</v>
      </c>
      <c r="AG37" s="442" t="n">
        <v>-0.178473166139499</v>
      </c>
      <c r="AH37" s="442" t="n">
        <v>0.181456843112159</v>
      </c>
      <c r="AI37" s="442" t="n">
        <v>-0.155300569397858</v>
      </c>
      <c r="AJ37" s="442" t="n">
        <v>0.303476235974165</v>
      </c>
      <c r="AK37" s="442" t="n">
        <v>-0.0454848909295717</v>
      </c>
      <c r="AL37" s="442" t="n">
        <v>0.0871606682615664</v>
      </c>
      <c r="AM37" s="442" t="n">
        <v>0.062277458015908</v>
      </c>
      <c r="AN37" s="442" t="n">
        <v>-0.041033309737943</v>
      </c>
      <c r="AO37" s="442" t="n">
        <v>0.0437724457041318</v>
      </c>
      <c r="AP37" s="442" t="n">
        <v>-0.214245537941574</v>
      </c>
      <c r="AQ37" s="443" t="n">
        <v>-0.175302429410971</v>
      </c>
    </row>
    <row r="38" customFormat="false" ht="14.45" hidden="false" customHeight="true" outlineLevel="0" collapsed="false">
      <c r="A38" s="438"/>
      <c r="B38" s="434" t="s">
        <v>1593</v>
      </c>
      <c r="C38" s="444" t="n">
        <v>5.10049437768726E-005</v>
      </c>
      <c r="D38" s="436" t="n">
        <v>0.029620868205275</v>
      </c>
      <c r="E38" s="436" t="n">
        <v>0.00314241342010468</v>
      </c>
      <c r="F38" s="436" t="n">
        <v>0.0208927872539582</v>
      </c>
      <c r="G38" s="436" t="n">
        <v>0.001244117559597</v>
      </c>
      <c r="H38" s="436" t="n">
        <v>0.000279243655329526</v>
      </c>
      <c r="I38" s="436" t="n">
        <v>0.906294634290092</v>
      </c>
      <c r="J38" s="436" t="n">
        <v>0.0546343087094412</v>
      </c>
      <c r="K38" s="436" t="n">
        <v>0.98538150021975</v>
      </c>
      <c r="L38" s="436" t="n">
        <v>0.236359337447638</v>
      </c>
      <c r="M38" s="436" t="n">
        <v>1.26580318537603E-011</v>
      </c>
      <c r="N38" s="436" t="n">
        <v>0.423520444055697</v>
      </c>
      <c r="O38" s="436" t="n">
        <v>0.00990527652637571</v>
      </c>
      <c r="P38" s="436" t="n">
        <v>0.459772010105229</v>
      </c>
      <c r="Q38" s="436" t="n">
        <v>0.021159595126424</v>
      </c>
      <c r="R38" s="436" t="n">
        <v>0.301427135464216</v>
      </c>
      <c r="S38" s="436" t="n">
        <v>0.0102730919769362</v>
      </c>
      <c r="T38" s="445"/>
      <c r="U38" s="436" t="n">
        <v>4.10775131432769E-092</v>
      </c>
      <c r="V38" s="436" t="n">
        <v>0.0198196949032508</v>
      </c>
      <c r="W38" s="436" t="n">
        <v>0.000459122053114279</v>
      </c>
      <c r="X38" s="436" t="n">
        <v>0.925410115160665</v>
      </c>
      <c r="Y38" s="436" t="n">
        <v>0.300993744241126</v>
      </c>
      <c r="Z38" s="436" t="n">
        <v>0.000155041770480246</v>
      </c>
      <c r="AA38" s="436" t="n">
        <v>0.00788835377961059</v>
      </c>
      <c r="AB38" s="436" t="n">
        <v>0.870521394961064</v>
      </c>
      <c r="AC38" s="436" t="n">
        <v>0.076234023867923</v>
      </c>
      <c r="AD38" s="436" t="n">
        <v>0.000265514636021273</v>
      </c>
      <c r="AE38" s="436" t="n">
        <v>5.42304714269109E-007</v>
      </c>
      <c r="AF38" s="436" t="n">
        <v>0.810328542034678</v>
      </c>
      <c r="AG38" s="436" t="n">
        <v>9.78090193133617E-007</v>
      </c>
      <c r="AH38" s="436" t="n">
        <v>6.49595708503263E-007</v>
      </c>
      <c r="AI38" s="436" t="n">
        <v>2.14716937821163E-005</v>
      </c>
      <c r="AJ38" s="436" t="n">
        <v>2.84389306976431E-017</v>
      </c>
      <c r="AK38" s="436" t="n">
        <v>0.215884669666578</v>
      </c>
      <c r="AL38" s="436" t="n">
        <v>0.0174847977532797</v>
      </c>
      <c r="AM38" s="436" t="n">
        <v>0.0898197454773152</v>
      </c>
      <c r="AN38" s="436" t="n">
        <v>0.264285250079975</v>
      </c>
      <c r="AO38" s="436" t="n">
        <v>0.233689748240464</v>
      </c>
      <c r="AP38" s="436" t="n">
        <v>3.66367256357512E-009</v>
      </c>
      <c r="AQ38" s="437" t="n">
        <v>1.5273045210527E-006</v>
      </c>
    </row>
    <row r="39" customFormat="false" ht="14.45" hidden="false" customHeight="true" outlineLevel="0" collapsed="false">
      <c r="A39" s="438" t="s">
        <v>217</v>
      </c>
      <c r="B39" s="439" t="s">
        <v>1592</v>
      </c>
      <c r="C39" s="440" t="n">
        <v>-0.310671491158922</v>
      </c>
      <c r="D39" s="442" t="n">
        <v>0.0877454423997593</v>
      </c>
      <c r="E39" s="442" t="n">
        <v>-0.207477935647848</v>
      </c>
      <c r="F39" s="442" t="n">
        <v>-0.260319839768429</v>
      </c>
      <c r="G39" s="442" t="n">
        <v>-0.204089968999609</v>
      </c>
      <c r="H39" s="442" t="n">
        <v>-0.226923101066782</v>
      </c>
      <c r="I39" s="442" t="n">
        <v>0.193096617158483</v>
      </c>
      <c r="J39" s="442" t="n">
        <v>0.248570796346673</v>
      </c>
      <c r="K39" s="442" t="n">
        <v>-0.0197009929666177</v>
      </c>
      <c r="L39" s="442" t="n">
        <v>-0.00885397558168519</v>
      </c>
      <c r="M39" s="442" t="n">
        <v>0.0888786971369248</v>
      </c>
      <c r="N39" s="442" t="n">
        <v>-0.0868877844496263</v>
      </c>
      <c r="O39" s="442" t="n">
        <v>-0.153498926454791</v>
      </c>
      <c r="P39" s="442" t="n">
        <v>-0.0639207589197276</v>
      </c>
      <c r="Q39" s="442" t="n">
        <v>-0.155870254287597</v>
      </c>
      <c r="R39" s="442" t="n">
        <v>-0.0797129920405961</v>
      </c>
      <c r="S39" s="442" t="n">
        <v>-0.140262633029046</v>
      </c>
      <c r="T39" s="442" t="n">
        <v>0.712189015153342</v>
      </c>
      <c r="U39" s="441" t="n">
        <v>1</v>
      </c>
      <c r="V39" s="442" t="n">
        <v>-0.0156116968672037</v>
      </c>
      <c r="W39" s="442" t="n">
        <v>-0.19760873496773</v>
      </c>
      <c r="X39" s="442" t="n">
        <v>-0.0755848549995381</v>
      </c>
      <c r="Y39" s="442" t="n">
        <v>0.121779759569892</v>
      </c>
      <c r="Z39" s="442" t="n">
        <v>-0.214803581204761</v>
      </c>
      <c r="AA39" s="442" t="n">
        <v>0.226929826174946</v>
      </c>
      <c r="AB39" s="442" t="n">
        <v>-0.0846860568587264</v>
      </c>
      <c r="AC39" s="442" t="n">
        <v>-0.174349606531009</v>
      </c>
      <c r="AD39" s="442" t="n">
        <v>-0.266533628750374</v>
      </c>
      <c r="AE39" s="442" t="n">
        <v>-0.326003258390317</v>
      </c>
      <c r="AF39" s="442" t="n">
        <v>0.00462444678421365</v>
      </c>
      <c r="AG39" s="442" t="n">
        <v>-0.317992465795609</v>
      </c>
      <c r="AH39" s="442" t="n">
        <v>0.316243342925764</v>
      </c>
      <c r="AI39" s="442" t="n">
        <v>-0.278484831216142</v>
      </c>
      <c r="AJ39" s="442" t="n">
        <v>0.416237831223347</v>
      </c>
      <c r="AK39" s="442" t="n">
        <v>-0.14170878402127</v>
      </c>
      <c r="AL39" s="442" t="n">
        <v>0.156512780404333</v>
      </c>
      <c r="AM39" s="442" t="n">
        <v>0.146135239843354</v>
      </c>
      <c r="AN39" s="442" t="n">
        <v>0.0256879824035588</v>
      </c>
      <c r="AO39" s="442" t="n">
        <v>0.140717852031135</v>
      </c>
      <c r="AP39" s="442" t="n">
        <v>-0.352635475952811</v>
      </c>
      <c r="AQ39" s="443" t="n">
        <v>-0.294287809704589</v>
      </c>
    </row>
    <row r="40" customFormat="false" ht="14.45" hidden="false" customHeight="true" outlineLevel="0" collapsed="false">
      <c r="A40" s="438"/>
      <c r="B40" s="434" t="s">
        <v>1593</v>
      </c>
      <c r="C40" s="444" t="n">
        <v>1.26891567856139E-014</v>
      </c>
      <c r="D40" s="436" t="n">
        <v>0.0333959346391683</v>
      </c>
      <c r="E40" s="436" t="n">
        <v>3.86071467326187E-007</v>
      </c>
      <c r="F40" s="436" t="n">
        <v>1.45687151565141E-010</v>
      </c>
      <c r="G40" s="436" t="n">
        <v>6.00633159541604E-007</v>
      </c>
      <c r="H40" s="436" t="n">
        <v>2.64229215233584E-008</v>
      </c>
      <c r="I40" s="436" t="n">
        <v>2.39532275751783E-006</v>
      </c>
      <c r="J40" s="436" t="n">
        <v>9.90941787044219E-010</v>
      </c>
      <c r="K40" s="436" t="n">
        <v>0.633537733037939</v>
      </c>
      <c r="L40" s="436" t="n">
        <v>0.830356134073029</v>
      </c>
      <c r="M40" s="436" t="n">
        <v>0.0311717128171896</v>
      </c>
      <c r="N40" s="436" t="n">
        <v>0.035168026571217</v>
      </c>
      <c r="O40" s="436" t="n">
        <v>0.000186676475193184</v>
      </c>
      <c r="P40" s="436" t="n">
        <v>0.121554567188728</v>
      </c>
      <c r="Q40" s="436" t="n">
        <v>0.000147745791425091</v>
      </c>
      <c r="R40" s="436" t="n">
        <v>0.0533719467410909</v>
      </c>
      <c r="S40" s="436" t="n">
        <v>0.000647663852959757</v>
      </c>
      <c r="T40" s="436" t="n">
        <v>4.10775131432769E-092</v>
      </c>
      <c r="U40" s="445"/>
      <c r="V40" s="436" t="n">
        <v>0.70559329224175</v>
      </c>
      <c r="W40" s="436" t="n">
        <v>1.37040972179583E-006</v>
      </c>
      <c r="X40" s="436" t="n">
        <v>0.067017615973815</v>
      </c>
      <c r="Y40" s="436" t="n">
        <v>0.00309909578345675</v>
      </c>
      <c r="Z40" s="436" t="n">
        <v>1.44732949693143E-007</v>
      </c>
      <c r="AA40" s="436" t="n">
        <v>2.6397283155047E-008</v>
      </c>
      <c r="AB40" s="436" t="n">
        <v>0.0400874337585126</v>
      </c>
      <c r="AC40" s="436" t="n">
        <v>2.12475625439035E-005</v>
      </c>
      <c r="AD40" s="436" t="n">
        <v>5.0813726201103E-011</v>
      </c>
      <c r="AE40" s="436" t="n">
        <v>5.0220357311912E-016</v>
      </c>
      <c r="AF40" s="436" t="n">
        <v>0.910903605572428</v>
      </c>
      <c r="AG40" s="436" t="n">
        <v>2.77823773226962E-015</v>
      </c>
      <c r="AH40" s="436" t="n">
        <v>4.009002894889E-015</v>
      </c>
      <c r="AI40" s="436" t="n">
        <v>6.19940022754551E-012</v>
      </c>
      <c r="AJ40" s="436" t="n">
        <v>4.84222440321137E-026</v>
      </c>
      <c r="AK40" s="436" t="n">
        <v>0.000568213794692955</v>
      </c>
      <c r="AL40" s="436" t="n">
        <v>0.000138592751250815</v>
      </c>
      <c r="AM40" s="436" t="n">
        <v>0.000377758400110998</v>
      </c>
      <c r="AN40" s="436" t="n">
        <v>0.534153903164791</v>
      </c>
      <c r="AO40" s="436" t="n">
        <v>0.000621606851503909</v>
      </c>
      <c r="AP40" s="436" t="n">
        <v>1.16955032223293E-018</v>
      </c>
      <c r="AQ40" s="437" t="n">
        <v>3.26963565183612E-013</v>
      </c>
    </row>
    <row r="41" customFormat="false" ht="14.45" hidden="false" customHeight="true" outlineLevel="0" collapsed="false">
      <c r="A41" s="438" t="s">
        <v>219</v>
      </c>
      <c r="B41" s="439" t="s">
        <v>1592</v>
      </c>
      <c r="C41" s="440" t="n">
        <v>0.0256731496871564</v>
      </c>
      <c r="D41" s="442" t="n">
        <v>-0.156270478595329</v>
      </c>
      <c r="E41" s="442" t="n">
        <v>-0.057065172716666</v>
      </c>
      <c r="F41" s="442" t="n">
        <v>0.00359786925941746</v>
      </c>
      <c r="G41" s="442" t="n">
        <v>0.0531375369073427</v>
      </c>
      <c r="H41" s="442" t="n">
        <v>0.100476881503212</v>
      </c>
      <c r="I41" s="442" t="n">
        <v>-0.131441323265475</v>
      </c>
      <c r="J41" s="442" t="n">
        <v>-0.112406895176753</v>
      </c>
      <c r="K41" s="442" t="n">
        <v>-0.00446323075946136</v>
      </c>
      <c r="L41" s="442" t="n">
        <v>0.0895354312136091</v>
      </c>
      <c r="M41" s="442" t="n">
        <v>0.293594930349173</v>
      </c>
      <c r="N41" s="442" t="n">
        <v>0.0556981149038959</v>
      </c>
      <c r="O41" s="442" t="n">
        <v>-0.112894404634481</v>
      </c>
      <c r="P41" s="442" t="n">
        <v>-0.00860023215486836</v>
      </c>
      <c r="Q41" s="442" t="n">
        <v>-0.0949643687545182</v>
      </c>
      <c r="R41" s="442" t="n">
        <v>0.0526299634299114</v>
      </c>
      <c r="S41" s="442" t="n">
        <v>-0.0442755473340866</v>
      </c>
      <c r="T41" s="442" t="n">
        <v>0.0854574960464066</v>
      </c>
      <c r="U41" s="442" t="n">
        <v>-0.0156116968672037</v>
      </c>
      <c r="V41" s="441" t="n">
        <v>1</v>
      </c>
      <c r="W41" s="442" t="n">
        <v>0.357745276831247</v>
      </c>
      <c r="X41" s="442" t="n">
        <v>-0.0481843656878094</v>
      </c>
      <c r="Y41" s="442" t="n">
        <v>-0.0621658536619798</v>
      </c>
      <c r="Z41" s="442" t="n">
        <v>-0.0843807631192756</v>
      </c>
      <c r="AA41" s="442" t="n">
        <v>-0.0395496937878095</v>
      </c>
      <c r="AB41" s="442" t="n">
        <v>0.046863509610793</v>
      </c>
      <c r="AC41" s="442" t="n">
        <v>0.0337073678453518</v>
      </c>
      <c r="AD41" s="442" t="n">
        <v>0.0199805700428914</v>
      </c>
      <c r="AE41" s="442" t="n">
        <v>0.02502002474892</v>
      </c>
      <c r="AF41" s="442" t="n">
        <v>-0.0184168564943079</v>
      </c>
      <c r="AG41" s="442" t="n">
        <v>0.0202402545407081</v>
      </c>
      <c r="AH41" s="442" t="n">
        <v>-0.0444712214481983</v>
      </c>
      <c r="AI41" s="442" t="n">
        <v>0.0110280165266065</v>
      </c>
      <c r="AJ41" s="442" t="n">
        <v>0.0491858280716604</v>
      </c>
      <c r="AK41" s="442" t="n">
        <v>0.0413607689268814</v>
      </c>
      <c r="AL41" s="442" t="n">
        <v>-0.0592428664021983</v>
      </c>
      <c r="AM41" s="442" t="n">
        <v>-0.048334384648335</v>
      </c>
      <c r="AN41" s="442" t="n">
        <v>0.00751461337075131</v>
      </c>
      <c r="AO41" s="442" t="n">
        <v>-0.0422920323911744</v>
      </c>
      <c r="AP41" s="442" t="n">
        <v>0.00178648807368384</v>
      </c>
      <c r="AQ41" s="443" t="n">
        <v>-0.0217207682770009</v>
      </c>
    </row>
    <row r="42" customFormat="false" ht="14.45" hidden="false" customHeight="true" outlineLevel="0" collapsed="false">
      <c r="A42" s="438"/>
      <c r="B42" s="434" t="s">
        <v>1593</v>
      </c>
      <c r="C42" s="444" t="n">
        <v>0.484716826088546</v>
      </c>
      <c r="D42" s="436" t="n">
        <v>1.903865020368E-005</v>
      </c>
      <c r="E42" s="436" t="n">
        <v>0.12015302097831</v>
      </c>
      <c r="F42" s="436" t="n">
        <v>0.922059437688999</v>
      </c>
      <c r="G42" s="436" t="n">
        <v>0.147894652706432</v>
      </c>
      <c r="H42" s="436" t="n">
        <v>0.00615742172481848</v>
      </c>
      <c r="I42" s="436" t="n">
        <v>0.000327651803980617</v>
      </c>
      <c r="J42" s="436" t="n">
        <v>0.00216588907923063</v>
      </c>
      <c r="K42" s="436" t="n">
        <v>0.903330946355992</v>
      </c>
      <c r="L42" s="436" t="n">
        <v>0.0146992228048067</v>
      </c>
      <c r="M42" s="436" t="n">
        <v>3.08214599121037E-016</v>
      </c>
      <c r="N42" s="436" t="n">
        <v>0.129306551700381</v>
      </c>
      <c r="O42" s="436" t="n">
        <v>0.00613486913248515</v>
      </c>
      <c r="P42" s="436" t="n">
        <v>0.814957816937412</v>
      </c>
      <c r="Q42" s="436" t="n">
        <v>0.0212748876992274</v>
      </c>
      <c r="R42" s="436" t="n">
        <v>0.151810145581734</v>
      </c>
      <c r="S42" s="436" t="n">
        <v>0.283780205471843</v>
      </c>
      <c r="T42" s="436" t="n">
        <v>0.0198196949032508</v>
      </c>
      <c r="U42" s="436" t="n">
        <v>0.70559329224175</v>
      </c>
      <c r="V42" s="445"/>
      <c r="W42" s="436" t="n">
        <v>3.41460216305291E-019</v>
      </c>
      <c r="X42" s="436" t="n">
        <v>0.18953313731772</v>
      </c>
      <c r="Y42" s="436" t="n">
        <v>0.0903977166727818</v>
      </c>
      <c r="Z42" s="436" t="n">
        <v>0.0214321301204733</v>
      </c>
      <c r="AA42" s="436" t="n">
        <v>0.281635416867654</v>
      </c>
      <c r="AB42" s="436" t="n">
        <v>0.201970672728868</v>
      </c>
      <c r="AC42" s="436" t="n">
        <v>0.358875402878721</v>
      </c>
      <c r="AD42" s="436" t="n">
        <v>0.586600988775699</v>
      </c>
      <c r="AE42" s="436" t="n">
        <v>0.495900068591958</v>
      </c>
      <c r="AF42" s="436" t="n">
        <v>0.61622724108177</v>
      </c>
      <c r="AG42" s="436" t="n">
        <v>0.581745471499969</v>
      </c>
      <c r="AH42" s="436" t="n">
        <v>0.226302677589233</v>
      </c>
      <c r="AI42" s="436" t="n">
        <v>0.764251702441633</v>
      </c>
      <c r="AJ42" s="436" t="n">
        <v>0.180779976089244</v>
      </c>
      <c r="AK42" s="436" t="n">
        <v>0.260489023777436</v>
      </c>
      <c r="AL42" s="436" t="n">
        <v>0.106626778867748</v>
      </c>
      <c r="AM42" s="436" t="n">
        <v>0.18815694373327</v>
      </c>
      <c r="AN42" s="436" t="n">
        <v>0.838077327021444</v>
      </c>
      <c r="AO42" s="436" t="n">
        <v>0.249899353490355</v>
      </c>
      <c r="AP42" s="436" t="n">
        <v>0.961226761821713</v>
      </c>
      <c r="AQ42" s="437" t="n">
        <v>0.554427846094005</v>
      </c>
    </row>
    <row r="43" customFormat="false" ht="14.45" hidden="false" customHeight="true" outlineLevel="0" collapsed="false">
      <c r="A43" s="438" t="s">
        <v>221</v>
      </c>
      <c r="B43" s="439" t="s">
        <v>1592</v>
      </c>
      <c r="C43" s="440" t="n">
        <v>-0.0984351612448045</v>
      </c>
      <c r="D43" s="442" t="n">
        <v>0.128834793943027</v>
      </c>
      <c r="E43" s="442" t="n">
        <v>0.0176717361959709</v>
      </c>
      <c r="F43" s="442" t="n">
        <v>-0.0753967899742379</v>
      </c>
      <c r="G43" s="442" t="n">
        <v>0.0811437101145032</v>
      </c>
      <c r="H43" s="442" t="n">
        <v>0.0702109916523672</v>
      </c>
      <c r="I43" s="442" t="n">
        <v>0.0934789714950058</v>
      </c>
      <c r="J43" s="442" t="n">
        <v>0.104606835183556</v>
      </c>
      <c r="K43" s="442" t="n">
        <v>-0.0133805450933815</v>
      </c>
      <c r="L43" s="442" t="n">
        <v>-0.0980143909665618</v>
      </c>
      <c r="M43" s="442" t="n">
        <v>-0.167602446537487</v>
      </c>
      <c r="N43" s="442" t="n">
        <v>-0.188606707648748</v>
      </c>
      <c r="O43" s="442" t="n">
        <v>-0.284347602712187</v>
      </c>
      <c r="P43" s="442" t="n">
        <v>-0.149197875302867</v>
      </c>
      <c r="Q43" s="442" t="n">
        <v>-0.284314211551645</v>
      </c>
      <c r="R43" s="442" t="n">
        <v>-0.15797466918109</v>
      </c>
      <c r="S43" s="442" t="n">
        <v>-0.246445298809047</v>
      </c>
      <c r="T43" s="442" t="n">
        <v>-0.144035880587223</v>
      </c>
      <c r="U43" s="442" t="n">
        <v>-0.19760873496773</v>
      </c>
      <c r="V43" s="442" t="n">
        <v>0.357745276831247</v>
      </c>
      <c r="W43" s="441" t="n">
        <v>1</v>
      </c>
      <c r="X43" s="442" t="n">
        <v>-0.11459067438773</v>
      </c>
      <c r="Y43" s="442" t="n">
        <v>-0.0510939983677057</v>
      </c>
      <c r="Z43" s="442" t="n">
        <v>-0.0771175914561312</v>
      </c>
      <c r="AA43" s="442" t="n">
        <v>-0.0278777855479511</v>
      </c>
      <c r="AB43" s="442" t="n">
        <v>-0.0288065688517425</v>
      </c>
      <c r="AC43" s="442" t="n">
        <v>-0.103379763048104</v>
      </c>
      <c r="AD43" s="442" t="n">
        <v>-0.16539309752595</v>
      </c>
      <c r="AE43" s="442" t="n">
        <v>-0.15572443139125</v>
      </c>
      <c r="AF43" s="442" t="n">
        <v>0.092612779922237</v>
      </c>
      <c r="AG43" s="442" t="n">
        <v>-0.133476022849669</v>
      </c>
      <c r="AH43" s="442" t="n">
        <v>0.170241112054416</v>
      </c>
      <c r="AI43" s="442" t="n">
        <v>-0.107879394115049</v>
      </c>
      <c r="AJ43" s="442" t="n">
        <v>0.110457296414775</v>
      </c>
      <c r="AK43" s="442" t="n">
        <v>-0.0843697132044988</v>
      </c>
      <c r="AL43" s="442" t="n">
        <v>0.119278210055542</v>
      </c>
      <c r="AM43" s="442" t="n">
        <v>0.0664221102453302</v>
      </c>
      <c r="AN43" s="442" t="n">
        <v>0.0124876060021632</v>
      </c>
      <c r="AO43" s="442" t="n">
        <v>0.0839783743314247</v>
      </c>
      <c r="AP43" s="442" t="n">
        <v>-0.140747515612422</v>
      </c>
      <c r="AQ43" s="443" t="n">
        <v>-0.0370974737258549</v>
      </c>
    </row>
    <row r="44" customFormat="false" ht="14.45" hidden="false" customHeight="true" outlineLevel="0" collapsed="false">
      <c r="A44" s="438"/>
      <c r="B44" s="434" t="s">
        <v>1593</v>
      </c>
      <c r="C44" s="444" t="n">
        <v>0.0169565917324932</v>
      </c>
      <c r="D44" s="436" t="n">
        <v>0.00174517630574756</v>
      </c>
      <c r="E44" s="436" t="n">
        <v>0.668914426880918</v>
      </c>
      <c r="F44" s="436" t="n">
        <v>0.0677019208978111</v>
      </c>
      <c r="G44" s="436" t="n">
        <v>0.0492192567051406</v>
      </c>
      <c r="H44" s="436" t="n">
        <v>0.0889424547351017</v>
      </c>
      <c r="I44" s="436" t="n">
        <v>0.0233971482536042</v>
      </c>
      <c r="J44" s="436" t="n">
        <v>0.0111440196207676</v>
      </c>
      <c r="K44" s="436" t="n">
        <v>0.746100783501678</v>
      </c>
      <c r="L44" s="436" t="n">
        <v>0.0174355548141226</v>
      </c>
      <c r="M44" s="436" t="n">
        <v>4.41868030156729E-005</v>
      </c>
      <c r="N44" s="436" t="n">
        <v>4.12207001502823E-006</v>
      </c>
      <c r="O44" s="436" t="n">
        <v>2.12642653597855E-012</v>
      </c>
      <c r="P44" s="436" t="n">
        <v>0.000282875966701346</v>
      </c>
      <c r="Q44" s="436" t="n">
        <v>2.13957820745677E-012</v>
      </c>
      <c r="R44" s="436" t="n">
        <v>0.000119714116314567</v>
      </c>
      <c r="S44" s="436" t="n">
        <v>1.38744432671107E-009</v>
      </c>
      <c r="T44" s="436" t="n">
        <v>0.000459122053114279</v>
      </c>
      <c r="U44" s="436" t="n">
        <v>1.37040972179583E-006</v>
      </c>
      <c r="V44" s="436" t="n">
        <v>3.41460216305291E-019</v>
      </c>
      <c r="W44" s="445"/>
      <c r="X44" s="436" t="n">
        <v>0.00540363146070062</v>
      </c>
      <c r="Y44" s="436" t="n">
        <v>0.216036845199583</v>
      </c>
      <c r="Z44" s="436" t="n">
        <v>0.0616497110647974</v>
      </c>
      <c r="AA44" s="436" t="n">
        <v>0.499870815937067</v>
      </c>
      <c r="AB44" s="436" t="n">
        <v>0.485689870550872</v>
      </c>
      <c r="AC44" s="436" t="n">
        <v>0.0121342742355705</v>
      </c>
      <c r="AD44" s="436" t="n">
        <v>5.58193008175368E-005</v>
      </c>
      <c r="AE44" s="436" t="n">
        <v>0.000149900691344858</v>
      </c>
      <c r="AF44" s="436" t="n">
        <v>0.0247174509332842</v>
      </c>
      <c r="AG44" s="436" t="n">
        <v>0.00117755408550146</v>
      </c>
      <c r="AH44" s="436" t="n">
        <v>3.32951769195521E-005</v>
      </c>
      <c r="AI44" s="436" t="n">
        <v>0.0088443191978438</v>
      </c>
      <c r="AJ44" s="436" t="n">
        <v>0.00734122872403032</v>
      </c>
      <c r="AK44" s="436" t="n">
        <v>0.0408399785452482</v>
      </c>
      <c r="AL44" s="436" t="n">
        <v>0.00377308330981898</v>
      </c>
      <c r="AM44" s="436" t="n">
        <v>0.10761624381588</v>
      </c>
      <c r="AN44" s="436" t="n">
        <v>0.762518066830283</v>
      </c>
      <c r="AO44" s="436" t="n">
        <v>0.0417874196045852</v>
      </c>
      <c r="AP44" s="436" t="n">
        <v>0.000619943120103548</v>
      </c>
      <c r="AQ44" s="437" t="n">
        <v>0.369206431800266</v>
      </c>
    </row>
    <row r="45" customFormat="false" ht="14.45" hidden="false" customHeight="true" outlineLevel="0" collapsed="false">
      <c r="A45" s="438" t="s">
        <v>223</v>
      </c>
      <c r="B45" s="439" t="s">
        <v>1592</v>
      </c>
      <c r="C45" s="440" t="n">
        <v>0.278696763224721</v>
      </c>
      <c r="D45" s="442" t="n">
        <v>-0.755217434445215</v>
      </c>
      <c r="E45" s="442" t="n">
        <v>-0.0441386579714811</v>
      </c>
      <c r="F45" s="442" t="n">
        <v>0.367691576354443</v>
      </c>
      <c r="G45" s="442" t="n">
        <v>-0.179788338539594</v>
      </c>
      <c r="H45" s="442" t="n">
        <v>-0.053347480452396</v>
      </c>
      <c r="I45" s="442" t="n">
        <v>-0.56708964116877</v>
      </c>
      <c r="J45" s="442" t="n">
        <v>-0.447384702054112</v>
      </c>
      <c r="K45" s="442" t="n">
        <v>0.1335552324134</v>
      </c>
      <c r="L45" s="442" t="n">
        <v>0.367689097090553</v>
      </c>
      <c r="M45" s="442" t="n">
        <v>-0.121929140423607</v>
      </c>
      <c r="N45" s="442" t="n">
        <v>0.143622923117877</v>
      </c>
      <c r="O45" s="442" t="n">
        <v>0.242625906852147</v>
      </c>
      <c r="P45" s="442" t="n">
        <v>-0.114189972282486</v>
      </c>
      <c r="Q45" s="442" t="n">
        <v>-0.034879035408202</v>
      </c>
      <c r="R45" s="442" t="n">
        <v>-0.0855253611021906</v>
      </c>
      <c r="S45" s="442" t="n">
        <v>-0.00360951049159311</v>
      </c>
      <c r="T45" s="442" t="n">
        <v>-0.00344040891420133</v>
      </c>
      <c r="U45" s="442" t="n">
        <v>-0.0755848549995381</v>
      </c>
      <c r="V45" s="442" t="n">
        <v>-0.0481843656878094</v>
      </c>
      <c r="W45" s="442" t="n">
        <v>-0.11459067438773</v>
      </c>
      <c r="X45" s="441" t="n">
        <v>1</v>
      </c>
      <c r="Y45" s="442" t="n">
        <v>-0.487129204062906</v>
      </c>
      <c r="Z45" s="442" t="n">
        <v>-0.298046847240993</v>
      </c>
      <c r="AA45" s="442" t="n">
        <v>-0.449936892078343</v>
      </c>
      <c r="AB45" s="442" t="n">
        <v>0.00420264125486591</v>
      </c>
      <c r="AC45" s="442" t="n">
        <v>0.101320798863195</v>
      </c>
      <c r="AD45" s="442" t="n">
        <v>0.224743420861913</v>
      </c>
      <c r="AE45" s="442" t="n">
        <v>0.241433600935561</v>
      </c>
      <c r="AF45" s="442" t="n">
        <v>-0.127757636589398</v>
      </c>
      <c r="AG45" s="442" t="n">
        <v>0.206043597467779</v>
      </c>
      <c r="AH45" s="442" t="n">
        <v>-0.291620480278975</v>
      </c>
      <c r="AI45" s="442" t="n">
        <v>0.155792529951326</v>
      </c>
      <c r="AJ45" s="442" t="n">
        <v>-0.192723474058045</v>
      </c>
      <c r="AK45" s="442" t="n">
        <v>0.105849505025394</v>
      </c>
      <c r="AL45" s="442" t="n">
        <v>-0.102029558663291</v>
      </c>
      <c r="AM45" s="442" t="n">
        <v>-0.0494974853130565</v>
      </c>
      <c r="AN45" s="442" t="n">
        <v>-0.0705382149481358</v>
      </c>
      <c r="AO45" s="442" t="n">
        <v>-0.0968299921816894</v>
      </c>
      <c r="AP45" s="442" t="n">
        <v>0.21923543719655</v>
      </c>
      <c r="AQ45" s="443" t="n">
        <v>0.0768308244361902</v>
      </c>
    </row>
    <row r="46" customFormat="false" ht="14.45" hidden="false" customHeight="true" outlineLevel="0" collapsed="false">
      <c r="A46" s="438"/>
      <c r="B46" s="434" t="s">
        <v>1593</v>
      </c>
      <c r="C46" s="444" t="n">
        <v>1.01187432997849E-014</v>
      </c>
      <c r="D46" s="436" t="n">
        <v>6.91649438447818E-138</v>
      </c>
      <c r="E46" s="436" t="n">
        <v>0.229482606726914</v>
      </c>
      <c r="F46" s="436" t="n">
        <v>3.60884923483138E-025</v>
      </c>
      <c r="G46" s="436" t="n">
        <v>8.11123666628606E-007</v>
      </c>
      <c r="H46" s="436" t="n">
        <v>0.146570559798468</v>
      </c>
      <c r="I46" s="436" t="n">
        <v>1.90426213494787E-064</v>
      </c>
      <c r="J46" s="436" t="n">
        <v>8.44761406411939E-038</v>
      </c>
      <c r="K46" s="436" t="n">
        <v>0.000261537362117096</v>
      </c>
      <c r="L46" s="436" t="n">
        <v>3.61168928114386E-025</v>
      </c>
      <c r="M46" s="436" t="n">
        <v>0.000867258452090659</v>
      </c>
      <c r="N46" s="436" t="n">
        <v>8.54164936545694E-005</v>
      </c>
      <c r="O46" s="436" t="n">
        <v>2.52039690082555E-009</v>
      </c>
      <c r="P46" s="436" t="n">
        <v>0.00182357621305789</v>
      </c>
      <c r="Q46" s="436" t="n">
        <v>0.398541561895524</v>
      </c>
      <c r="R46" s="436" t="n">
        <v>0.0197217034502237</v>
      </c>
      <c r="S46" s="436" t="n">
        <v>0.930401249762029</v>
      </c>
      <c r="T46" s="436" t="n">
        <v>0.925410115160665</v>
      </c>
      <c r="U46" s="436" t="n">
        <v>0.067017615973815</v>
      </c>
      <c r="V46" s="436" t="n">
        <v>0.18953313731772</v>
      </c>
      <c r="W46" s="436" t="n">
        <v>0.00540363146070062</v>
      </c>
      <c r="X46" s="445"/>
      <c r="Y46" s="436" t="n">
        <v>1.55070248833642E-045</v>
      </c>
      <c r="Z46" s="436" t="n">
        <v>1.04241476893987E-016</v>
      </c>
      <c r="AA46" s="436" t="n">
        <v>2.59501186805514E-038</v>
      </c>
      <c r="AB46" s="436" t="n">
        <v>0.908949776289353</v>
      </c>
      <c r="AC46" s="436" t="n">
        <v>0.00570500265650383</v>
      </c>
      <c r="AD46" s="436" t="n">
        <v>5.82220275080919E-010</v>
      </c>
      <c r="AE46" s="436" t="n">
        <v>2.57864977051033E-011</v>
      </c>
      <c r="AF46" s="436" t="n">
        <v>0.000481446303180948</v>
      </c>
      <c r="AG46" s="436" t="n">
        <v>1.44634121417873E-008</v>
      </c>
      <c r="AH46" s="436" t="n">
        <v>5.18340640458792E-016</v>
      </c>
      <c r="AI46" s="436" t="n">
        <v>2.02028664485157E-005</v>
      </c>
      <c r="AJ46" s="436" t="n">
        <v>1.21949808129886E-007</v>
      </c>
      <c r="AK46" s="436" t="n">
        <v>0.00389480879769746</v>
      </c>
      <c r="AL46" s="436" t="n">
        <v>0.00537411504091545</v>
      </c>
      <c r="AM46" s="436" t="n">
        <v>0.177736125313404</v>
      </c>
      <c r="AN46" s="436" t="n">
        <v>0.054783222550706</v>
      </c>
      <c r="AO46" s="436" t="n">
        <v>0.0083058983491863</v>
      </c>
      <c r="AP46" s="436" t="n">
        <v>1.54604744088218E-009</v>
      </c>
      <c r="AQ46" s="437" t="n">
        <v>0.036275462648718</v>
      </c>
    </row>
    <row r="47" customFormat="false" ht="14.45" hidden="false" customHeight="true" outlineLevel="0" collapsed="false">
      <c r="A47" s="438" t="s">
        <v>225</v>
      </c>
      <c r="B47" s="439" t="s">
        <v>1592</v>
      </c>
      <c r="C47" s="440" t="n">
        <v>-0.0254618234554155</v>
      </c>
      <c r="D47" s="442" t="n">
        <v>0.432739012243497</v>
      </c>
      <c r="E47" s="442" t="n">
        <v>0.0881172472405584</v>
      </c>
      <c r="F47" s="442" t="n">
        <v>-0.17842873223897</v>
      </c>
      <c r="G47" s="442" t="n">
        <v>0.229891697390418</v>
      </c>
      <c r="H47" s="442" t="n">
        <v>0.113557160244508</v>
      </c>
      <c r="I47" s="442" t="n">
        <v>0.210333427883795</v>
      </c>
      <c r="J47" s="442" t="n">
        <v>0.124058122458297</v>
      </c>
      <c r="K47" s="442" t="n">
        <v>-0.00965454053823097</v>
      </c>
      <c r="L47" s="442" t="n">
        <v>-0.148985784254842</v>
      </c>
      <c r="M47" s="442" t="n">
        <v>0.118092996822809</v>
      </c>
      <c r="N47" s="442" t="n">
        <v>-0.0342344981213178</v>
      </c>
      <c r="O47" s="442" t="n">
        <v>-0.0719257230245616</v>
      </c>
      <c r="P47" s="442" t="n">
        <v>0.144595540062424</v>
      </c>
      <c r="Q47" s="442" t="n">
        <v>0.00555823316470101</v>
      </c>
      <c r="R47" s="442" t="n">
        <v>0.0380341249072336</v>
      </c>
      <c r="S47" s="442" t="n">
        <v>-0.0450324772763475</v>
      </c>
      <c r="T47" s="442" t="n">
        <v>0.0379952285101669</v>
      </c>
      <c r="U47" s="442" t="n">
        <v>0.121779759569892</v>
      </c>
      <c r="V47" s="442" t="n">
        <v>-0.0621658536619798</v>
      </c>
      <c r="W47" s="442" t="n">
        <v>-0.0510939983677057</v>
      </c>
      <c r="X47" s="442" t="n">
        <v>-0.487129204062906</v>
      </c>
      <c r="Y47" s="441" t="n">
        <v>1</v>
      </c>
      <c r="Z47" s="442" t="n">
        <v>0.551619309389187</v>
      </c>
      <c r="AA47" s="442" t="n">
        <v>0.946871382673171</v>
      </c>
      <c r="AB47" s="442" t="n">
        <v>0.1378372661422</v>
      </c>
      <c r="AC47" s="442" t="n">
        <v>0.119134680614342</v>
      </c>
      <c r="AD47" s="442" t="n">
        <v>0.0460849035923876</v>
      </c>
      <c r="AE47" s="442" t="n">
        <v>0.012497660100615</v>
      </c>
      <c r="AF47" s="442" t="n">
        <v>0.0586505506553932</v>
      </c>
      <c r="AG47" s="442" t="n">
        <v>0.0246869707535819</v>
      </c>
      <c r="AH47" s="442" t="n">
        <v>0.132697618106371</v>
      </c>
      <c r="AI47" s="442" t="n">
        <v>0.0574743517377352</v>
      </c>
      <c r="AJ47" s="442" t="n">
        <v>0.0700042561451074</v>
      </c>
      <c r="AK47" s="442" t="n">
        <v>0.115112463829698</v>
      </c>
      <c r="AL47" s="442" t="n">
        <v>-0.0239985693092001</v>
      </c>
      <c r="AM47" s="442" t="n">
        <v>-0.0928824706668933</v>
      </c>
      <c r="AN47" s="442" t="n">
        <v>-0.142853373838433</v>
      </c>
      <c r="AO47" s="442" t="n">
        <v>-0.117740385152587</v>
      </c>
      <c r="AP47" s="442" t="n">
        <v>0.00556389891563082</v>
      </c>
      <c r="AQ47" s="443" t="n">
        <v>0.0115052251145733</v>
      </c>
    </row>
    <row r="48" customFormat="false" ht="14.45" hidden="false" customHeight="true" outlineLevel="0" collapsed="false">
      <c r="A48" s="438"/>
      <c r="B48" s="434" t="s">
        <v>1593</v>
      </c>
      <c r="C48" s="444" t="n">
        <v>0.488320301809936</v>
      </c>
      <c r="D48" s="436" t="n">
        <v>3.23555228694879E-035</v>
      </c>
      <c r="E48" s="436" t="n">
        <v>0.0162819623995552</v>
      </c>
      <c r="F48" s="436" t="n">
        <v>1.00095289133253E-006</v>
      </c>
      <c r="G48" s="436" t="n">
        <v>2.28334057739616E-010</v>
      </c>
      <c r="H48" s="436" t="n">
        <v>0.0019478420493613</v>
      </c>
      <c r="I48" s="436" t="n">
        <v>7.10195748092205E-009</v>
      </c>
      <c r="J48" s="436" t="n">
        <v>0.000707394712068031</v>
      </c>
      <c r="K48" s="436" t="n">
        <v>0.79276118823945</v>
      </c>
      <c r="L48" s="436" t="n">
        <v>4.61644642883272E-005</v>
      </c>
      <c r="M48" s="436" t="n">
        <v>0.00126037336786595</v>
      </c>
      <c r="N48" s="436" t="n">
        <v>0.351405331612485</v>
      </c>
      <c r="O48" s="436" t="n">
        <v>0.081394367799513</v>
      </c>
      <c r="P48" s="436" t="n">
        <v>7.63560728613053E-005</v>
      </c>
      <c r="Q48" s="436" t="n">
        <v>0.89301177538172</v>
      </c>
      <c r="R48" s="436" t="n">
        <v>0.300498814022667</v>
      </c>
      <c r="S48" s="436" t="n">
        <v>0.275621088423703</v>
      </c>
      <c r="T48" s="436" t="n">
        <v>0.300993744241126</v>
      </c>
      <c r="U48" s="436" t="n">
        <v>0.00309909578345675</v>
      </c>
      <c r="V48" s="436" t="n">
        <v>0.0903977166727818</v>
      </c>
      <c r="W48" s="436" t="n">
        <v>0.216036845199583</v>
      </c>
      <c r="X48" s="436" t="n">
        <v>1.55070248833642E-045</v>
      </c>
      <c r="Y48" s="445"/>
      <c r="Z48" s="436" t="n">
        <v>2.21311114050399E-060</v>
      </c>
      <c r="AA48" s="436" t="n">
        <v>0</v>
      </c>
      <c r="AB48" s="436" t="n">
        <v>0.00016400177864337</v>
      </c>
      <c r="AC48" s="436" t="n">
        <v>0.00113991721149207</v>
      </c>
      <c r="AD48" s="436" t="n">
        <v>0.209574899413674</v>
      </c>
      <c r="AE48" s="436" t="n">
        <v>0.733780266869133</v>
      </c>
      <c r="AF48" s="436" t="n">
        <v>0.110180624846716</v>
      </c>
      <c r="AG48" s="436" t="n">
        <v>0.501655302822389</v>
      </c>
      <c r="AH48" s="436" t="n">
        <v>0.00028942388205779</v>
      </c>
      <c r="AI48" s="436" t="n">
        <v>0.11776204580666</v>
      </c>
      <c r="AJ48" s="436" t="n">
        <v>0.0566479776612303</v>
      </c>
      <c r="AK48" s="436" t="n">
        <v>0.00168495068190733</v>
      </c>
      <c r="AL48" s="436" t="n">
        <v>0.513661951589232</v>
      </c>
      <c r="AM48" s="436" t="n">
        <v>0.0113088465378445</v>
      </c>
      <c r="AN48" s="436" t="n">
        <v>9.43179168595004E-005</v>
      </c>
      <c r="AO48" s="436" t="n">
        <v>0.00131363268964766</v>
      </c>
      <c r="AP48" s="436" t="n">
        <v>0.879654882616489</v>
      </c>
      <c r="AQ48" s="437" t="n">
        <v>0.754210709330885</v>
      </c>
    </row>
    <row r="49" customFormat="false" ht="14.45" hidden="false" customHeight="true" outlineLevel="0" collapsed="false">
      <c r="A49" s="438" t="s">
        <v>227</v>
      </c>
      <c r="B49" s="439" t="s">
        <v>1592</v>
      </c>
      <c r="C49" s="440" t="n">
        <v>0.227762085105057</v>
      </c>
      <c r="D49" s="442" t="n">
        <v>0.257735186308164</v>
      </c>
      <c r="E49" s="442" t="n">
        <v>-0.0930947381172022</v>
      </c>
      <c r="F49" s="442" t="n">
        <v>-0.192147770324472</v>
      </c>
      <c r="G49" s="442" t="n">
        <v>0.0591833361904504</v>
      </c>
      <c r="H49" s="442" t="n">
        <v>0.0242518134385685</v>
      </c>
      <c r="I49" s="442" t="n">
        <v>0.264371662468386</v>
      </c>
      <c r="J49" s="442" t="n">
        <v>0.176828429118198</v>
      </c>
      <c r="K49" s="442" t="n">
        <v>-0.0126584305244688</v>
      </c>
      <c r="L49" s="442" t="n">
        <v>-0.064184356901211</v>
      </c>
      <c r="M49" s="442" t="n">
        <v>0.173701118129119</v>
      </c>
      <c r="N49" s="442" t="n">
        <v>0.0427817278871635</v>
      </c>
      <c r="O49" s="442" t="n">
        <v>0.162523630697165</v>
      </c>
      <c r="P49" s="442" t="n">
        <v>0.326262504311025</v>
      </c>
      <c r="Q49" s="442" t="n">
        <v>0.223167434985041</v>
      </c>
      <c r="R49" s="442" t="n">
        <v>-0.0348928678334653</v>
      </c>
      <c r="S49" s="442" t="n">
        <v>-0.151674974391231</v>
      </c>
      <c r="T49" s="442" t="n">
        <v>-0.138344446046478</v>
      </c>
      <c r="U49" s="442" t="n">
        <v>-0.214803581204761</v>
      </c>
      <c r="V49" s="442" t="n">
        <v>-0.0843807631192756</v>
      </c>
      <c r="W49" s="442" t="n">
        <v>-0.0771175914561312</v>
      </c>
      <c r="X49" s="442" t="n">
        <v>-0.298046847240993</v>
      </c>
      <c r="Y49" s="442" t="n">
        <v>0.551619309389187</v>
      </c>
      <c r="Z49" s="441" t="n">
        <v>1</v>
      </c>
      <c r="AA49" s="442" t="n">
        <v>0.254056858409766</v>
      </c>
      <c r="AB49" s="442" t="n">
        <v>0.133586382493325</v>
      </c>
      <c r="AC49" s="442" t="n">
        <v>0.26128912171678</v>
      </c>
      <c r="AD49" s="442" t="n">
        <v>0.344471659527161</v>
      </c>
      <c r="AE49" s="442" t="n">
        <v>0.378199055682366</v>
      </c>
      <c r="AF49" s="442" t="n">
        <v>0.113935269299475</v>
      </c>
      <c r="AG49" s="442" t="n">
        <v>0.390234964047189</v>
      </c>
      <c r="AH49" s="442" t="n">
        <v>-0.0822432603012508</v>
      </c>
      <c r="AI49" s="442" t="n">
        <v>0.40789436023193</v>
      </c>
      <c r="AJ49" s="442" t="n">
        <v>-0.272050942343929</v>
      </c>
      <c r="AK49" s="442" t="n">
        <v>0.40248454198942</v>
      </c>
      <c r="AL49" s="442" t="n">
        <v>-0.321357248954064</v>
      </c>
      <c r="AM49" s="442" t="n">
        <v>-0.308702582205335</v>
      </c>
      <c r="AN49" s="442" t="n">
        <v>-0.281443397074619</v>
      </c>
      <c r="AO49" s="442" t="n">
        <v>-0.398963899850593</v>
      </c>
      <c r="AP49" s="442" t="n">
        <v>0.379986133781138</v>
      </c>
      <c r="AQ49" s="443" t="n">
        <v>0.268842610158526</v>
      </c>
    </row>
    <row r="50" customFormat="false" ht="14.45" hidden="false" customHeight="true" outlineLevel="0" collapsed="false">
      <c r="A50" s="438"/>
      <c r="B50" s="434" t="s">
        <v>1593</v>
      </c>
      <c r="C50" s="444" t="n">
        <v>3.37221219752391E-010</v>
      </c>
      <c r="D50" s="436" t="n">
        <v>1.00675909905764E-012</v>
      </c>
      <c r="E50" s="436" t="n">
        <v>0.0111226486142532</v>
      </c>
      <c r="F50" s="436" t="n">
        <v>1.33159581498144E-007</v>
      </c>
      <c r="G50" s="436" t="n">
        <v>0.10697980478103</v>
      </c>
      <c r="H50" s="436" t="n">
        <v>0.5095138777105</v>
      </c>
      <c r="I50" s="436" t="n">
        <v>2.39201112948136E-013</v>
      </c>
      <c r="J50" s="436" t="n">
        <v>1.25422895276812E-006</v>
      </c>
      <c r="K50" s="436" t="n">
        <v>0.730487820681149</v>
      </c>
      <c r="L50" s="436" t="n">
        <v>0.080599990108385</v>
      </c>
      <c r="M50" s="436" t="n">
        <v>1.90706549723229E-006</v>
      </c>
      <c r="N50" s="436" t="n">
        <v>0.244134237093721</v>
      </c>
      <c r="O50" s="436" t="n">
        <v>7.52789297634984E-005</v>
      </c>
      <c r="P50" s="436" t="n">
        <v>6.89571523314482E-020</v>
      </c>
      <c r="Q50" s="436" t="n">
        <v>4.5225164997276E-008</v>
      </c>
      <c r="R50" s="436" t="n">
        <v>0.342214605204746</v>
      </c>
      <c r="S50" s="436" t="n">
        <v>0.000222957805875376</v>
      </c>
      <c r="T50" s="436" t="n">
        <v>0.000155041770480246</v>
      </c>
      <c r="U50" s="436" t="n">
        <v>1.44732949693143E-007</v>
      </c>
      <c r="V50" s="436" t="n">
        <v>0.0214321301204733</v>
      </c>
      <c r="W50" s="436" t="n">
        <v>0.0616497110647974</v>
      </c>
      <c r="X50" s="436" t="n">
        <v>1.04241476893987E-016</v>
      </c>
      <c r="Y50" s="436" t="n">
        <v>2.21311114050399E-060</v>
      </c>
      <c r="Z50" s="445"/>
      <c r="AA50" s="436" t="n">
        <v>2.07904165232094E-012</v>
      </c>
      <c r="AB50" s="436" t="n">
        <v>0.000260663765242664</v>
      </c>
      <c r="AC50" s="436" t="n">
        <v>4.61052143093772E-013</v>
      </c>
      <c r="AD50" s="436" t="n">
        <v>3.9904353506948E-022</v>
      </c>
      <c r="AE50" s="436" t="n">
        <v>1.11851478337415E-026</v>
      </c>
      <c r="AF50" s="436" t="n">
        <v>0.00186735468722501</v>
      </c>
      <c r="AG50" s="436" t="n">
        <v>1.94651001840406E-028</v>
      </c>
      <c r="AH50" s="436" t="n">
        <v>0.0250715113330925</v>
      </c>
      <c r="AI50" s="436" t="n">
        <v>4.09613000495989E-031</v>
      </c>
      <c r="AJ50" s="436" t="n">
        <v>4.67219886801329E-014</v>
      </c>
      <c r="AK50" s="436" t="n">
        <v>2.89018639330006E-030</v>
      </c>
      <c r="AL50" s="436" t="n">
        <v>2.60635746566611E-019</v>
      </c>
      <c r="AM50" s="436" t="n">
        <v>7.20104173826634E-018</v>
      </c>
      <c r="AN50" s="436" t="n">
        <v>5.63095701144E-015</v>
      </c>
      <c r="AO50" s="436" t="n">
        <v>1.01115868894889E-029</v>
      </c>
      <c r="AP50" s="436" t="n">
        <v>6.19474723250634E-027</v>
      </c>
      <c r="AQ50" s="437" t="n">
        <v>9.09460826738449E-014</v>
      </c>
    </row>
    <row r="51" customFormat="false" ht="14.45" hidden="false" customHeight="true" outlineLevel="0" collapsed="false">
      <c r="A51" s="438" t="s">
        <v>229</v>
      </c>
      <c r="B51" s="439" t="s">
        <v>1592</v>
      </c>
      <c r="C51" s="440" t="n">
        <v>-0.117345642362097</v>
      </c>
      <c r="D51" s="442" t="n">
        <v>0.402494704306513</v>
      </c>
      <c r="E51" s="442" t="n">
        <v>0.138073419052244</v>
      </c>
      <c r="F51" s="442" t="n">
        <v>-0.132868586571135</v>
      </c>
      <c r="G51" s="442" t="n">
        <v>0.243754540315617</v>
      </c>
      <c r="H51" s="442" t="n">
        <v>0.122336167872725</v>
      </c>
      <c r="I51" s="442" t="n">
        <v>0.141958494866149</v>
      </c>
      <c r="J51" s="442" t="n">
        <v>0.0757232545914631</v>
      </c>
      <c r="K51" s="442" t="n">
        <v>-0.00631421200326143</v>
      </c>
      <c r="L51" s="442" t="n">
        <v>-0.148032604439438</v>
      </c>
      <c r="M51" s="442" t="n">
        <v>0.0699605734291716</v>
      </c>
      <c r="N51" s="442" t="n">
        <v>-0.0561930247538597</v>
      </c>
      <c r="O51" s="442" t="n">
        <v>-0.148385133707799</v>
      </c>
      <c r="P51" s="442" t="n">
        <v>0.0418670814398131</v>
      </c>
      <c r="Q51" s="442" t="n">
        <v>-0.0834395266216566</v>
      </c>
      <c r="R51" s="442" t="n">
        <v>0.0575571393153927</v>
      </c>
      <c r="S51" s="442" t="n">
        <v>0.00913057086545517</v>
      </c>
      <c r="T51" s="442" t="n">
        <v>0.0974011117389716</v>
      </c>
      <c r="U51" s="442" t="n">
        <v>0.226929826174946</v>
      </c>
      <c r="V51" s="442" t="n">
        <v>-0.0395496937878095</v>
      </c>
      <c r="W51" s="442" t="n">
        <v>-0.0278777855479511</v>
      </c>
      <c r="X51" s="442" t="n">
        <v>-0.449936892078343</v>
      </c>
      <c r="Y51" s="442" t="n">
        <v>0.946871382673171</v>
      </c>
      <c r="Z51" s="442" t="n">
        <v>0.254056858409766</v>
      </c>
      <c r="AA51" s="441" t="n">
        <v>1</v>
      </c>
      <c r="AB51" s="442" t="n">
        <v>0.108322878445595</v>
      </c>
      <c r="AC51" s="442" t="n">
        <v>0.0373961092804109</v>
      </c>
      <c r="AD51" s="442" t="n">
        <v>-0.0793836181298264</v>
      </c>
      <c r="AE51" s="442" t="n">
        <v>-0.131334920362864</v>
      </c>
      <c r="AF51" s="442" t="n">
        <v>0.0240777801163248</v>
      </c>
      <c r="AG51" s="442" t="n">
        <v>-0.121841441959796</v>
      </c>
      <c r="AH51" s="442" t="n">
        <v>0.185565393054264</v>
      </c>
      <c r="AI51" s="442" t="n">
        <v>-0.0905199864481252</v>
      </c>
      <c r="AJ51" s="442" t="n">
        <v>0.186001704707085</v>
      </c>
      <c r="AK51" s="442" t="n">
        <v>-0.0215984407963885</v>
      </c>
      <c r="AL51" s="442" t="n">
        <v>0.0960816757189921</v>
      </c>
      <c r="AM51" s="442" t="n">
        <v>0.0113268393681615</v>
      </c>
      <c r="AN51" s="442" t="n">
        <v>-0.0572086521335189</v>
      </c>
      <c r="AO51" s="442" t="n">
        <v>0.0171945565135286</v>
      </c>
      <c r="AP51" s="442" t="n">
        <v>-0.140064138740845</v>
      </c>
      <c r="AQ51" s="443" t="n">
        <v>-0.0903198277208174</v>
      </c>
    </row>
    <row r="52" customFormat="false" ht="14.45" hidden="false" customHeight="true" outlineLevel="0" collapsed="false">
      <c r="A52" s="438"/>
      <c r="B52" s="434" t="s">
        <v>1593</v>
      </c>
      <c r="C52" s="444" t="n">
        <v>0.00135390433357105</v>
      </c>
      <c r="D52" s="436" t="n">
        <v>2.87969465945688E-030</v>
      </c>
      <c r="E52" s="436" t="n">
        <v>0.000159770978090616</v>
      </c>
      <c r="F52" s="436" t="n">
        <v>0.000284192479099633</v>
      </c>
      <c r="G52" s="436" t="n">
        <v>1.64015089136438E-011</v>
      </c>
      <c r="H52" s="436" t="n">
        <v>0.000839807140873477</v>
      </c>
      <c r="I52" s="436" t="n">
        <v>0.000103314476608974</v>
      </c>
      <c r="J52" s="436" t="n">
        <v>0.039192425444636</v>
      </c>
      <c r="K52" s="436" t="n">
        <v>0.86357519864548</v>
      </c>
      <c r="L52" s="436" t="n">
        <v>5.16827676965571E-005</v>
      </c>
      <c r="M52" s="436" t="n">
        <v>0.0566356280513145</v>
      </c>
      <c r="N52" s="436" t="n">
        <v>0.125932252516359</v>
      </c>
      <c r="O52" s="436" t="n">
        <v>0.000305609926320274</v>
      </c>
      <c r="P52" s="436" t="n">
        <v>0.25437281667339</v>
      </c>
      <c r="Q52" s="436" t="n">
        <v>0.0431222982182786</v>
      </c>
      <c r="R52" s="436" t="n">
        <v>0.116985680792856</v>
      </c>
      <c r="S52" s="436" t="n">
        <v>0.825140671024077</v>
      </c>
      <c r="T52" s="436" t="n">
        <v>0.00788835377961059</v>
      </c>
      <c r="U52" s="436" t="n">
        <v>2.6397283155047E-008</v>
      </c>
      <c r="V52" s="436" t="n">
        <v>0.281635416867654</v>
      </c>
      <c r="W52" s="436" t="n">
        <v>0.499870815937067</v>
      </c>
      <c r="X52" s="436" t="n">
        <v>2.59501186805514E-038</v>
      </c>
      <c r="Y52" s="436" t="n">
        <v>0</v>
      </c>
      <c r="Z52" s="436" t="n">
        <v>2.07904165232094E-012</v>
      </c>
      <c r="AA52" s="445"/>
      <c r="AB52" s="436" t="n">
        <v>0.00311253264147971</v>
      </c>
      <c r="AC52" s="436" t="n">
        <v>0.308685569263855</v>
      </c>
      <c r="AD52" s="436" t="n">
        <v>0.030494073203159</v>
      </c>
      <c r="AE52" s="436" t="n">
        <v>0.000331360911746825</v>
      </c>
      <c r="AF52" s="436" t="n">
        <v>0.512272849421599</v>
      </c>
      <c r="AG52" s="436" t="n">
        <v>0.000874806541458574</v>
      </c>
      <c r="AH52" s="436" t="n">
        <v>3.57130094620222E-007</v>
      </c>
      <c r="AI52" s="436" t="n">
        <v>0.013638601642918</v>
      </c>
      <c r="AJ52" s="436" t="n">
        <v>3.34882345919073E-007</v>
      </c>
      <c r="AK52" s="436" t="n">
        <v>0.556927591156904</v>
      </c>
      <c r="AL52" s="436" t="n">
        <v>0.00877616362064591</v>
      </c>
      <c r="AM52" s="436" t="n">
        <v>0.757901738087876</v>
      </c>
      <c r="AN52" s="436" t="n">
        <v>0.119472093707154</v>
      </c>
      <c r="AO52" s="436" t="n">
        <v>0.640057016220249</v>
      </c>
      <c r="AP52" s="436" t="n">
        <v>0.000127966024614978</v>
      </c>
      <c r="AQ52" s="437" t="n">
        <v>0.0137845082984168</v>
      </c>
    </row>
    <row r="53" customFormat="false" ht="14.45" hidden="false" customHeight="true" outlineLevel="0" collapsed="false">
      <c r="A53" s="438" t="s">
        <v>125</v>
      </c>
      <c r="B53" s="439" t="s">
        <v>1592</v>
      </c>
      <c r="C53" s="440" t="n">
        <v>0.374193202391484</v>
      </c>
      <c r="D53" s="442" t="n">
        <v>-0.151465582045503</v>
      </c>
      <c r="E53" s="442" t="n">
        <v>-0.0594461100454743</v>
      </c>
      <c r="F53" s="442" t="n">
        <v>-0.0533944470952035</v>
      </c>
      <c r="G53" s="442" t="n">
        <v>0.14446340936704</v>
      </c>
      <c r="H53" s="442" t="n">
        <v>0.126122053629733</v>
      </c>
      <c r="I53" s="442" t="n">
        <v>-0.249603004639666</v>
      </c>
      <c r="J53" s="442" t="n">
        <v>-0.256656599768407</v>
      </c>
      <c r="K53" s="442" t="n">
        <v>0.314310041054878</v>
      </c>
      <c r="L53" s="442" t="n">
        <v>0.312118550327958</v>
      </c>
      <c r="M53" s="442" t="n">
        <v>0.213957269738878</v>
      </c>
      <c r="N53" s="442" t="n">
        <v>0.122512047904595</v>
      </c>
      <c r="O53" s="442" t="n">
        <v>0.00766032496860384</v>
      </c>
      <c r="P53" s="442" t="n">
        <v>0.083045260750068</v>
      </c>
      <c r="Q53" s="442" t="n">
        <v>-0.00675456923912977</v>
      </c>
      <c r="R53" s="442" t="n">
        <v>0.257129998990318</v>
      </c>
      <c r="S53" s="442" t="n">
        <v>0.142324983663981</v>
      </c>
      <c r="T53" s="442" t="n">
        <v>0.00598978329093089</v>
      </c>
      <c r="U53" s="442" t="n">
        <v>-0.0846860568587264</v>
      </c>
      <c r="V53" s="442" t="n">
        <v>0.046863509610793</v>
      </c>
      <c r="W53" s="442" t="n">
        <v>-0.0288065688517425</v>
      </c>
      <c r="X53" s="442" t="n">
        <v>0.00420264125486591</v>
      </c>
      <c r="Y53" s="442" t="n">
        <v>0.1378372661422</v>
      </c>
      <c r="Z53" s="442" t="n">
        <v>0.133586382493325</v>
      </c>
      <c r="AA53" s="442" t="n">
        <v>0.108322878445595</v>
      </c>
      <c r="AB53" s="441" t="n">
        <v>1</v>
      </c>
      <c r="AC53" s="442" t="n">
        <v>0.899243687129842</v>
      </c>
      <c r="AD53" s="442" t="n">
        <v>0.676865419682117</v>
      </c>
      <c r="AE53" s="442" t="n">
        <v>0.502731366128706</v>
      </c>
      <c r="AF53" s="442" t="n">
        <v>-0.156382800236171</v>
      </c>
      <c r="AG53" s="442" t="n">
        <v>0.452595444740869</v>
      </c>
      <c r="AH53" s="442" t="n">
        <v>-0.272467798501685</v>
      </c>
      <c r="AI53" s="442" t="n">
        <v>0.432491888675786</v>
      </c>
      <c r="AJ53" s="442" t="n">
        <v>-0.324847787130147</v>
      </c>
      <c r="AK53" s="442" t="n">
        <v>0.407138839374297</v>
      </c>
      <c r="AL53" s="442" t="n">
        <v>-0.363662699425759</v>
      </c>
      <c r="AM53" s="442" t="n">
        <v>-0.316009926521597</v>
      </c>
      <c r="AN53" s="442" t="n">
        <v>-0.227847493715318</v>
      </c>
      <c r="AO53" s="442" t="n">
        <v>-0.394448975122114</v>
      </c>
      <c r="AP53" s="442" t="n">
        <v>0.423221830869551</v>
      </c>
      <c r="AQ53" s="443" t="n">
        <v>0.35780992955654</v>
      </c>
    </row>
    <row r="54" customFormat="false" ht="14.45" hidden="false" customHeight="true" outlineLevel="0" collapsed="false">
      <c r="A54" s="438"/>
      <c r="B54" s="434" t="s">
        <v>1593</v>
      </c>
      <c r="C54" s="444" t="n">
        <v>4.15049984974031E-026</v>
      </c>
      <c r="D54" s="436" t="n">
        <v>3.43027840935239E-005</v>
      </c>
      <c r="E54" s="436" t="n">
        <v>0.10542844323827</v>
      </c>
      <c r="F54" s="436" t="n">
        <v>0.146214872449209</v>
      </c>
      <c r="G54" s="436" t="n">
        <v>7.75313648289777E-005</v>
      </c>
      <c r="H54" s="436" t="n">
        <v>0.000574255211604818</v>
      </c>
      <c r="I54" s="436" t="n">
        <v>5.1361597577803E-012</v>
      </c>
      <c r="J54" s="436" t="n">
        <v>1.25935118379971E-012</v>
      </c>
      <c r="K54" s="436" t="n">
        <v>1.68748021616888E-018</v>
      </c>
      <c r="L54" s="436" t="n">
        <v>3.14530954853908E-018</v>
      </c>
      <c r="M54" s="436" t="n">
        <v>3.84846074794744E-009</v>
      </c>
      <c r="N54" s="436" t="n">
        <v>0.000818600098617023</v>
      </c>
      <c r="O54" s="436" t="n">
        <v>0.852946320535192</v>
      </c>
      <c r="P54" s="436" t="n">
        <v>0.0235894967971408</v>
      </c>
      <c r="Q54" s="436" t="n">
        <v>0.870169703472464</v>
      </c>
      <c r="R54" s="436" t="n">
        <v>1.10254123935408E-012</v>
      </c>
      <c r="S54" s="436" t="n">
        <v>0.000537193939718217</v>
      </c>
      <c r="T54" s="436" t="n">
        <v>0.870521394961064</v>
      </c>
      <c r="U54" s="436" t="n">
        <v>0.0400874337585126</v>
      </c>
      <c r="V54" s="436" t="n">
        <v>0.201970672728868</v>
      </c>
      <c r="W54" s="436" t="n">
        <v>0.485689870550872</v>
      </c>
      <c r="X54" s="436" t="n">
        <v>0.908949776289353</v>
      </c>
      <c r="Y54" s="436" t="n">
        <v>0.00016400177864337</v>
      </c>
      <c r="Z54" s="436" t="n">
        <v>0.000260663765242664</v>
      </c>
      <c r="AA54" s="436" t="n">
        <v>0.00311253264147971</v>
      </c>
      <c r="AB54" s="445"/>
      <c r="AC54" s="436" t="n">
        <v>2.75036103275905E-268</v>
      </c>
      <c r="AD54" s="436" t="n">
        <v>1.09356133891483E-100</v>
      </c>
      <c r="AE54" s="436" t="n">
        <v>7.68011595195555E-049</v>
      </c>
      <c r="AF54" s="436" t="n">
        <v>1.85320359850339E-005</v>
      </c>
      <c r="AG54" s="436" t="n">
        <v>8.44893737607159E-039</v>
      </c>
      <c r="AH54" s="436" t="n">
        <v>4.2607346765874E-014</v>
      </c>
      <c r="AI54" s="436" t="n">
        <v>3.56830802145522E-035</v>
      </c>
      <c r="AJ54" s="436" t="n">
        <v>1.07327717610422E-019</v>
      </c>
      <c r="AK54" s="436" t="n">
        <v>5.39285943172489E-031</v>
      </c>
      <c r="AL54" s="436" t="n">
        <v>1.19546076313446E-024</v>
      </c>
      <c r="AM54" s="436" t="n">
        <v>1.08028105710116E-018</v>
      </c>
      <c r="AN54" s="436" t="n">
        <v>3.41202325791334E-010</v>
      </c>
      <c r="AO54" s="436" t="n">
        <v>4.9296182906983E-029</v>
      </c>
      <c r="AP54" s="436" t="n">
        <v>1.19933440358763E-033</v>
      </c>
      <c r="AQ54" s="437" t="n">
        <v>7.33734647363842E-024</v>
      </c>
    </row>
    <row r="55" customFormat="false" ht="14.45" hidden="false" customHeight="true" outlineLevel="0" collapsed="false">
      <c r="A55" s="438" t="s">
        <v>127</v>
      </c>
      <c r="B55" s="439" t="s">
        <v>1592</v>
      </c>
      <c r="C55" s="440" t="n">
        <v>0.542885261949351</v>
      </c>
      <c r="D55" s="442" t="n">
        <v>-0.199955177410131</v>
      </c>
      <c r="E55" s="442" t="n">
        <v>-0.067631861940108</v>
      </c>
      <c r="F55" s="442" t="n">
        <v>-0.0333116688216161</v>
      </c>
      <c r="G55" s="442" t="n">
        <v>0.216523769517688</v>
      </c>
      <c r="H55" s="442" t="n">
        <v>0.217060521819311</v>
      </c>
      <c r="I55" s="442" t="n">
        <v>-0.319941904291054</v>
      </c>
      <c r="J55" s="442" t="n">
        <v>-0.328664940140752</v>
      </c>
      <c r="K55" s="442" t="n">
        <v>0.34384209641442</v>
      </c>
      <c r="L55" s="442" t="n">
        <v>0.343595953393113</v>
      </c>
      <c r="M55" s="442" t="n">
        <v>0.205130667529547</v>
      </c>
      <c r="N55" s="442" t="n">
        <v>0.185599153650847</v>
      </c>
      <c r="O55" s="442" t="n">
        <v>0.165411475410634</v>
      </c>
      <c r="P55" s="442" t="n">
        <v>0.146595481914827</v>
      </c>
      <c r="Q55" s="442" t="n">
        <v>0.059090693652876</v>
      </c>
      <c r="R55" s="442" t="n">
        <v>0.171205294283711</v>
      </c>
      <c r="S55" s="442" t="n">
        <v>0.0527743872069441</v>
      </c>
      <c r="T55" s="442" t="n">
        <v>-0.0650844909586474</v>
      </c>
      <c r="U55" s="442" t="n">
        <v>-0.174349606531009</v>
      </c>
      <c r="V55" s="442" t="n">
        <v>0.0337073678453518</v>
      </c>
      <c r="W55" s="442" t="n">
        <v>-0.103379763048104</v>
      </c>
      <c r="X55" s="442" t="n">
        <v>0.101320798863195</v>
      </c>
      <c r="Y55" s="442" t="n">
        <v>0.119134680614342</v>
      </c>
      <c r="Z55" s="442" t="n">
        <v>0.26128912171678</v>
      </c>
      <c r="AA55" s="442" t="n">
        <v>0.0373961092804109</v>
      </c>
      <c r="AB55" s="442" t="n">
        <v>0.899243687129842</v>
      </c>
      <c r="AC55" s="441" t="n">
        <v>1</v>
      </c>
      <c r="AD55" s="442" t="n">
        <v>0.896161399282109</v>
      </c>
      <c r="AE55" s="442" t="n">
        <v>0.735318370845903</v>
      </c>
      <c r="AF55" s="442" t="n">
        <v>-0.218867565004851</v>
      </c>
      <c r="AG55" s="442" t="n">
        <v>0.664106670309012</v>
      </c>
      <c r="AH55" s="442" t="n">
        <v>-0.461953611967065</v>
      </c>
      <c r="AI55" s="442" t="n">
        <v>0.621513771598265</v>
      </c>
      <c r="AJ55" s="442" t="n">
        <v>-0.524054618925404</v>
      </c>
      <c r="AK55" s="442" t="n">
        <v>0.554229126206812</v>
      </c>
      <c r="AL55" s="442" t="n">
        <v>-0.522884569042295</v>
      </c>
      <c r="AM55" s="442" t="n">
        <v>-0.425220611875842</v>
      </c>
      <c r="AN55" s="442" t="n">
        <v>-0.295379631637156</v>
      </c>
      <c r="AO55" s="442" t="n">
        <v>-0.538870366768636</v>
      </c>
      <c r="AP55" s="442" t="n">
        <v>0.656734755579264</v>
      </c>
      <c r="AQ55" s="443" t="n">
        <v>0.511613530223592</v>
      </c>
    </row>
    <row r="56" customFormat="false" ht="14.45" hidden="false" customHeight="true" outlineLevel="0" collapsed="false">
      <c r="A56" s="438"/>
      <c r="B56" s="434" t="s">
        <v>1593</v>
      </c>
      <c r="C56" s="444" t="n">
        <v>3.52975234932717E-058</v>
      </c>
      <c r="D56" s="436" t="n">
        <v>3.94942202813898E-008</v>
      </c>
      <c r="E56" s="436" t="n">
        <v>0.0653995314268251</v>
      </c>
      <c r="F56" s="436" t="n">
        <v>0.36487194012403</v>
      </c>
      <c r="G56" s="436" t="n">
        <v>2.47721902068287E-009</v>
      </c>
      <c r="H56" s="436" t="n">
        <v>2.31424007881116E-009</v>
      </c>
      <c r="I56" s="436" t="n">
        <v>3.80792529597892E-019</v>
      </c>
      <c r="J56" s="436" t="n">
        <v>3.77568355305449E-020</v>
      </c>
      <c r="K56" s="436" t="n">
        <v>4.7961460232122E-022</v>
      </c>
      <c r="L56" s="436" t="n">
        <v>5.49083368039992E-022</v>
      </c>
      <c r="M56" s="436" t="n">
        <v>1.67941199614097E-008</v>
      </c>
      <c r="N56" s="436" t="n">
        <v>3.48964401259649E-007</v>
      </c>
      <c r="O56" s="436" t="n">
        <v>5.57115819847787E-005</v>
      </c>
      <c r="P56" s="436" t="n">
        <v>6.04971074488637E-005</v>
      </c>
      <c r="Q56" s="436" t="n">
        <v>0.152408781409479</v>
      </c>
      <c r="R56" s="436" t="n">
        <v>2.68494676364701E-006</v>
      </c>
      <c r="S56" s="436" t="n">
        <v>0.201292320132221</v>
      </c>
      <c r="T56" s="436" t="n">
        <v>0.076234023867923</v>
      </c>
      <c r="U56" s="436" t="n">
        <v>2.12475625439035E-005</v>
      </c>
      <c r="V56" s="436" t="n">
        <v>0.358875402878721</v>
      </c>
      <c r="W56" s="436" t="n">
        <v>0.0121342742355705</v>
      </c>
      <c r="X56" s="436" t="n">
        <v>0.00570500265650383</v>
      </c>
      <c r="Y56" s="436" t="n">
        <v>0.00113991721149207</v>
      </c>
      <c r="Z56" s="436" t="n">
        <v>4.61052143093772E-013</v>
      </c>
      <c r="AA56" s="436" t="n">
        <v>0.308685569263855</v>
      </c>
      <c r="AB56" s="436" t="n">
        <v>2.75036103275905E-268</v>
      </c>
      <c r="AC56" s="445"/>
      <c r="AD56" s="436" t="n">
        <v>1.06684073601898E-263</v>
      </c>
      <c r="AE56" s="436" t="n">
        <v>2.56484953932658E-127</v>
      </c>
      <c r="AF56" s="436" t="n">
        <v>1.64875250679815E-009</v>
      </c>
      <c r="AG56" s="436" t="n">
        <v>1.11979964969699E-095</v>
      </c>
      <c r="AH56" s="436" t="n">
        <v>1.69501491782206E-040</v>
      </c>
      <c r="AI56" s="436" t="n">
        <v>1.66712960125431E-080</v>
      </c>
      <c r="AJ56" s="436" t="n">
        <v>1.42101360249799E-053</v>
      </c>
      <c r="AK56" s="436" t="n">
        <v>5.6763438514167E-061</v>
      </c>
      <c r="AL56" s="436" t="n">
        <v>2.26490598905644E-053</v>
      </c>
      <c r="AM56" s="436" t="n">
        <v>5.5483822486526E-034</v>
      </c>
      <c r="AN56" s="436" t="n">
        <v>2.0951278782759E-016</v>
      </c>
      <c r="AO56" s="436" t="n">
        <v>4.10723719793547E-057</v>
      </c>
      <c r="AP56" s="436" t="n">
        <v>6.80472536381567E-093</v>
      </c>
      <c r="AQ56" s="437" t="n">
        <v>8.43407050597083E-051</v>
      </c>
    </row>
    <row r="57" customFormat="false" ht="14.45" hidden="false" customHeight="true" outlineLevel="0" collapsed="false">
      <c r="A57" s="438" t="s">
        <v>129</v>
      </c>
      <c r="B57" s="439" t="s">
        <v>1592</v>
      </c>
      <c r="C57" s="440" t="n">
        <v>0.69532031327119</v>
      </c>
      <c r="D57" s="442" t="n">
        <v>-0.267664321234917</v>
      </c>
      <c r="E57" s="442" t="n">
        <v>-0.0667411521694639</v>
      </c>
      <c r="F57" s="442" t="n">
        <v>0.0255680720691732</v>
      </c>
      <c r="G57" s="442" t="n">
        <v>0.242627543205506</v>
      </c>
      <c r="H57" s="442" t="n">
        <v>0.276212595197451</v>
      </c>
      <c r="I57" s="442" t="n">
        <v>-0.36998269144455</v>
      </c>
      <c r="J57" s="442" t="n">
        <v>-0.375130346756751</v>
      </c>
      <c r="K57" s="442" t="n">
        <v>0.291322320368693</v>
      </c>
      <c r="L57" s="442" t="n">
        <v>0.317934144223099</v>
      </c>
      <c r="M57" s="442" t="n">
        <v>0.180282172964999</v>
      </c>
      <c r="N57" s="442" t="n">
        <v>0.262111829924044</v>
      </c>
      <c r="O57" s="442" t="n">
        <v>0.321425912115929</v>
      </c>
      <c r="P57" s="442" t="n">
        <v>0.180959307219859</v>
      </c>
      <c r="Q57" s="442" t="n">
        <v>0.134542079899564</v>
      </c>
      <c r="R57" s="442" t="n">
        <v>0.0957487669909823</v>
      </c>
      <c r="S57" s="442" t="n">
        <v>-0.0297711208708872</v>
      </c>
      <c r="T57" s="442" t="n">
        <v>-0.133414633013663</v>
      </c>
      <c r="U57" s="442" t="n">
        <v>-0.266533628750374</v>
      </c>
      <c r="V57" s="442" t="n">
        <v>0.0199805700428914</v>
      </c>
      <c r="W57" s="442" t="n">
        <v>-0.16539309752595</v>
      </c>
      <c r="X57" s="442" t="n">
        <v>0.224743420861913</v>
      </c>
      <c r="Y57" s="442" t="n">
        <v>0.0460849035923876</v>
      </c>
      <c r="Z57" s="442" t="n">
        <v>0.344471659527161</v>
      </c>
      <c r="AA57" s="442" t="n">
        <v>-0.0793836181298264</v>
      </c>
      <c r="AB57" s="442" t="n">
        <v>0.676865419682117</v>
      </c>
      <c r="AC57" s="442" t="n">
        <v>0.896161399282109</v>
      </c>
      <c r="AD57" s="441" t="n">
        <v>1</v>
      </c>
      <c r="AE57" s="442" t="n">
        <v>0.919936306469527</v>
      </c>
      <c r="AF57" s="442" t="n">
        <v>-0.204131606428716</v>
      </c>
      <c r="AG57" s="442" t="n">
        <v>0.845816961945206</v>
      </c>
      <c r="AH57" s="442" t="n">
        <v>-0.612604842149943</v>
      </c>
      <c r="AI57" s="442" t="n">
        <v>0.786702258721287</v>
      </c>
      <c r="AJ57" s="442" t="n">
        <v>-0.700533149938282</v>
      </c>
      <c r="AK57" s="442" t="n">
        <v>0.681485117699731</v>
      </c>
      <c r="AL57" s="442" t="n">
        <v>-0.65539629529552</v>
      </c>
      <c r="AM57" s="442" t="n">
        <v>-0.527108754377662</v>
      </c>
      <c r="AN57" s="442" t="n">
        <v>-0.35544230495208</v>
      </c>
      <c r="AO57" s="442" t="n">
        <v>-0.666069306368511</v>
      </c>
      <c r="AP57" s="442" t="n">
        <v>0.854384879928464</v>
      </c>
      <c r="AQ57" s="443" t="n">
        <v>0.651607469079863</v>
      </c>
    </row>
    <row r="58" customFormat="false" ht="14.45" hidden="false" customHeight="true" outlineLevel="0" collapsed="false">
      <c r="A58" s="438"/>
      <c r="B58" s="434" t="s">
        <v>1593</v>
      </c>
      <c r="C58" s="444" t="n">
        <v>2.11774350047065E-108</v>
      </c>
      <c r="D58" s="436" t="n">
        <v>1.22083743595327E-013</v>
      </c>
      <c r="E58" s="436" t="n">
        <v>0.069034075280446</v>
      </c>
      <c r="F58" s="436" t="n">
        <v>0.486801210564804</v>
      </c>
      <c r="G58" s="436" t="n">
        <v>2.04436518107295E-011</v>
      </c>
      <c r="H58" s="436" t="n">
        <v>1.84804553385377E-014</v>
      </c>
      <c r="I58" s="436" t="n">
        <v>1.61481894085738E-025</v>
      </c>
      <c r="J58" s="436" t="n">
        <v>3.30227183026106E-026</v>
      </c>
      <c r="K58" s="436" t="n">
        <v>5.32139350293718E-016</v>
      </c>
      <c r="L58" s="436" t="n">
        <v>6.85786987850635E-019</v>
      </c>
      <c r="M58" s="436" t="n">
        <v>7.55804088749068E-007</v>
      </c>
      <c r="N58" s="436" t="n">
        <v>3.87304662566445E-013</v>
      </c>
      <c r="O58" s="436" t="n">
        <v>1.34301631298188E-015</v>
      </c>
      <c r="P58" s="436" t="n">
        <v>6.85816709081215E-007</v>
      </c>
      <c r="Q58" s="436" t="n">
        <v>0.00107391463554996</v>
      </c>
      <c r="R58" s="436" t="n">
        <v>0.00901379652365136</v>
      </c>
      <c r="S58" s="436" t="n">
        <v>0.4711957464663</v>
      </c>
      <c r="T58" s="436" t="n">
        <v>0.000265514636021273</v>
      </c>
      <c r="U58" s="436" t="n">
        <v>5.0813726201103E-011</v>
      </c>
      <c r="V58" s="436" t="n">
        <v>0.586600988775699</v>
      </c>
      <c r="W58" s="436" t="n">
        <v>5.58193008175368E-005</v>
      </c>
      <c r="X58" s="436" t="n">
        <v>5.82220275080919E-010</v>
      </c>
      <c r="Y58" s="436" t="n">
        <v>0.209574899413674</v>
      </c>
      <c r="Z58" s="436" t="n">
        <v>3.9904353506948E-022</v>
      </c>
      <c r="AA58" s="436" t="n">
        <v>0.030494073203159</v>
      </c>
      <c r="AB58" s="436" t="n">
        <v>1.09356133891483E-100</v>
      </c>
      <c r="AC58" s="436" t="n">
        <v>1.06684073601898E-263</v>
      </c>
      <c r="AD58" s="445"/>
      <c r="AE58" s="436" t="n">
        <v>1.52646041530152E-303</v>
      </c>
      <c r="AF58" s="436" t="n">
        <v>1.97617233363858E-008</v>
      </c>
      <c r="AG58" s="436" t="n">
        <v>2.13709619729772E-204</v>
      </c>
      <c r="AH58" s="436" t="n">
        <v>1.20620944987809E-077</v>
      </c>
      <c r="AI58" s="436" t="n">
        <v>3.59113144466888E-157</v>
      </c>
      <c r="AJ58" s="436" t="n">
        <v>1.53698835574603E-110</v>
      </c>
      <c r="AK58" s="436" t="n">
        <v>1.98366718507683E-102</v>
      </c>
      <c r="AL58" s="436" t="n">
        <v>2.13712216379536E-092</v>
      </c>
      <c r="AM58" s="436" t="n">
        <v>2.32462442427554E-054</v>
      </c>
      <c r="AN58" s="436" t="n">
        <v>1.61919594569554E-023</v>
      </c>
      <c r="AO58" s="436" t="n">
        <v>2.64366419453706E-096</v>
      </c>
      <c r="AP58" s="436" t="n">
        <v>7.43134930213007E-213</v>
      </c>
      <c r="AQ58" s="437" t="n">
        <v>5.28563309990014E-091</v>
      </c>
    </row>
    <row r="59" customFormat="false" ht="14.45" hidden="false" customHeight="true" outlineLevel="0" collapsed="false">
      <c r="A59" s="438" t="s">
        <v>131</v>
      </c>
      <c r="B59" s="439" t="s">
        <v>1592</v>
      </c>
      <c r="C59" s="440" t="n">
        <v>0.80767531971666</v>
      </c>
      <c r="D59" s="442" t="n">
        <v>-0.2601576475211</v>
      </c>
      <c r="E59" s="442" t="n">
        <v>-0.0354028639476566</v>
      </c>
      <c r="F59" s="442" t="n">
        <v>0.074452181257303</v>
      </c>
      <c r="G59" s="442" t="n">
        <v>0.290837185990339</v>
      </c>
      <c r="H59" s="442" t="n">
        <v>0.337295040064657</v>
      </c>
      <c r="I59" s="442" t="n">
        <v>-0.371210051896823</v>
      </c>
      <c r="J59" s="442" t="n">
        <v>-0.384090645744791</v>
      </c>
      <c r="K59" s="442" t="n">
        <v>0.197624977183139</v>
      </c>
      <c r="L59" s="442" t="n">
        <v>0.22661104595056</v>
      </c>
      <c r="M59" s="442" t="n">
        <v>0.167219025210706</v>
      </c>
      <c r="N59" s="442" t="n">
        <v>0.259406903744749</v>
      </c>
      <c r="O59" s="442" t="n">
        <v>0.335430652787851</v>
      </c>
      <c r="P59" s="442" t="n">
        <v>0.193440429006578</v>
      </c>
      <c r="Q59" s="442" t="n">
        <v>0.224635692176024</v>
      </c>
      <c r="R59" s="442" t="n">
        <v>0.0747782541365081</v>
      </c>
      <c r="S59" s="442" t="n">
        <v>-0.0611511463708968</v>
      </c>
      <c r="T59" s="442" t="n">
        <v>-0.182585019749335</v>
      </c>
      <c r="U59" s="442" t="n">
        <v>-0.326003258390317</v>
      </c>
      <c r="V59" s="442" t="n">
        <v>0.02502002474892</v>
      </c>
      <c r="W59" s="442" t="n">
        <v>-0.15572443139125</v>
      </c>
      <c r="X59" s="442" t="n">
        <v>0.241433600935561</v>
      </c>
      <c r="Y59" s="442" t="n">
        <v>0.012497660100615</v>
      </c>
      <c r="Z59" s="442" t="n">
        <v>0.378199055682366</v>
      </c>
      <c r="AA59" s="442" t="n">
        <v>-0.131334920362864</v>
      </c>
      <c r="AB59" s="442" t="n">
        <v>0.502731366128706</v>
      </c>
      <c r="AC59" s="442" t="n">
        <v>0.735318370845903</v>
      </c>
      <c r="AD59" s="442" t="n">
        <v>0.919936306469527</v>
      </c>
      <c r="AE59" s="441" t="n">
        <v>1</v>
      </c>
      <c r="AF59" s="442" t="n">
        <v>0.0446575975923427</v>
      </c>
      <c r="AG59" s="442" t="n">
        <v>0.976696491413598</v>
      </c>
      <c r="AH59" s="442" t="n">
        <v>-0.610872718172036</v>
      </c>
      <c r="AI59" s="442" t="n">
        <v>0.931254997852843</v>
      </c>
      <c r="AJ59" s="442" t="n">
        <v>-0.817553593209914</v>
      </c>
      <c r="AK59" s="442" t="n">
        <v>0.813011244458268</v>
      </c>
      <c r="AL59" s="442" t="n">
        <v>-0.772620449270941</v>
      </c>
      <c r="AM59" s="442" t="n">
        <v>-0.650998475010228</v>
      </c>
      <c r="AN59" s="442" t="n">
        <v>-0.425258812747682</v>
      </c>
      <c r="AO59" s="442" t="n">
        <v>-0.801953947048939</v>
      </c>
      <c r="AP59" s="442" t="n">
        <v>0.97186657895395</v>
      </c>
      <c r="AQ59" s="443" t="n">
        <v>0.734755140811063</v>
      </c>
    </row>
    <row r="60" customFormat="false" ht="14.45" hidden="false" customHeight="true" outlineLevel="0" collapsed="false">
      <c r="A60" s="438"/>
      <c r="B60" s="434" t="s">
        <v>1593</v>
      </c>
      <c r="C60" s="444" t="n">
        <v>3.60935883321699E-172</v>
      </c>
      <c r="D60" s="436" t="n">
        <v>6.06633686782985E-013</v>
      </c>
      <c r="E60" s="436" t="n">
        <v>0.335201599529001</v>
      </c>
      <c r="F60" s="436" t="n">
        <v>0.0426165502137456</v>
      </c>
      <c r="G60" s="436" t="n">
        <v>5.97555850989218E-016</v>
      </c>
      <c r="H60" s="436" t="n">
        <v>3.36728581972138E-021</v>
      </c>
      <c r="I60" s="436" t="n">
        <v>1.08900536985574E-025</v>
      </c>
      <c r="J60" s="436" t="n">
        <v>1.70419104189564E-027</v>
      </c>
      <c r="K60" s="436" t="n">
        <v>5.58972214563845E-008</v>
      </c>
      <c r="L60" s="436" t="n">
        <v>4.27045519257575E-010</v>
      </c>
      <c r="M60" s="436" t="n">
        <v>4.59030691206838E-006</v>
      </c>
      <c r="N60" s="436" t="n">
        <v>6.85393248061284E-013</v>
      </c>
      <c r="O60" s="436" t="n">
        <v>6.27946477188524E-017</v>
      </c>
      <c r="P60" s="436" t="n">
        <v>1.07127339302788E-007</v>
      </c>
      <c r="Q60" s="436" t="n">
        <v>3.66961040870292E-008</v>
      </c>
      <c r="R60" s="436" t="n">
        <v>0.0415770026107617</v>
      </c>
      <c r="S60" s="436" t="n">
        <v>0.138588606609528</v>
      </c>
      <c r="T60" s="436" t="n">
        <v>5.42304714269109E-007</v>
      </c>
      <c r="U60" s="436" t="n">
        <v>5.0220357311912E-016</v>
      </c>
      <c r="V60" s="436" t="n">
        <v>0.495900068591958</v>
      </c>
      <c r="W60" s="436" t="n">
        <v>0.000149900691344858</v>
      </c>
      <c r="X60" s="436" t="n">
        <v>2.57864977051033E-011</v>
      </c>
      <c r="Y60" s="436" t="n">
        <v>0.733780266869133</v>
      </c>
      <c r="Z60" s="436" t="n">
        <v>1.11851478337415E-026</v>
      </c>
      <c r="AA60" s="436" t="n">
        <v>0.000331360911746825</v>
      </c>
      <c r="AB60" s="436" t="n">
        <v>7.68011595195555E-049</v>
      </c>
      <c r="AC60" s="436" t="n">
        <v>2.56484953932658E-127</v>
      </c>
      <c r="AD60" s="436" t="n">
        <v>1.52646041530152E-303</v>
      </c>
      <c r="AE60" s="445"/>
      <c r="AF60" s="436" t="n">
        <v>0.2240477523715</v>
      </c>
      <c r="AG60" s="436" t="n">
        <v>0</v>
      </c>
      <c r="AH60" s="436" t="n">
        <v>4.23471851744765E-077</v>
      </c>
      <c r="AI60" s="436" t="n">
        <v>0</v>
      </c>
      <c r="AJ60" s="436" t="n">
        <v>1.53006953260742E-179</v>
      </c>
      <c r="AK60" s="436" t="n">
        <v>5.45377413704574E-176</v>
      </c>
      <c r="AL60" s="436" t="n">
        <v>2.3283964050578E-148</v>
      </c>
      <c r="AM60" s="436" t="n">
        <v>8.81412375371882E-091</v>
      </c>
      <c r="AN60" s="436" t="n">
        <v>6.04439444923439E-034</v>
      </c>
      <c r="AO60" s="436" t="n">
        <v>9.8030004062992E-168</v>
      </c>
      <c r="AP60" s="436" t="n">
        <v>0</v>
      </c>
      <c r="AQ60" s="437" t="n">
        <v>5.00260582885866E-127</v>
      </c>
    </row>
    <row r="61" customFormat="false" ht="14.45" hidden="false" customHeight="true" outlineLevel="0" collapsed="false">
      <c r="A61" s="438" t="s">
        <v>133</v>
      </c>
      <c r="B61" s="439" t="s">
        <v>1592</v>
      </c>
      <c r="C61" s="440" t="n">
        <v>0.185886345935709</v>
      </c>
      <c r="D61" s="442" t="n">
        <v>0.23577371335842</v>
      </c>
      <c r="E61" s="442" t="n">
        <v>0.053002862638286</v>
      </c>
      <c r="F61" s="442" t="n">
        <v>-0.0809598862764217</v>
      </c>
      <c r="G61" s="442" t="n">
        <v>0.0175567271159553</v>
      </c>
      <c r="H61" s="442" t="n">
        <v>0.0229438763249777</v>
      </c>
      <c r="I61" s="442" t="n">
        <v>0.217538434973743</v>
      </c>
      <c r="J61" s="442" t="n">
        <v>0.198685656475143</v>
      </c>
      <c r="K61" s="442" t="n">
        <v>-0.129114035753601</v>
      </c>
      <c r="L61" s="442" t="n">
        <v>-0.234117247192055</v>
      </c>
      <c r="M61" s="442" t="n">
        <v>-0.113420436684581</v>
      </c>
      <c r="N61" s="442" t="n">
        <v>-0.105156027611981</v>
      </c>
      <c r="O61" s="442" t="n">
        <v>-0.0873195177360771</v>
      </c>
      <c r="P61" s="442" t="n">
        <v>-0.086812584889906</v>
      </c>
      <c r="Q61" s="442" t="n">
        <v>0.0308200643975341</v>
      </c>
      <c r="R61" s="442" t="n">
        <v>-0.0633126367988922</v>
      </c>
      <c r="S61" s="442" t="n">
        <v>-0.046435839179103</v>
      </c>
      <c r="T61" s="442" t="n">
        <v>-0.00881950511535928</v>
      </c>
      <c r="U61" s="442" t="n">
        <v>0.00462444678421365</v>
      </c>
      <c r="V61" s="442" t="n">
        <v>-0.0184168564943079</v>
      </c>
      <c r="W61" s="442" t="n">
        <v>0.092612779922237</v>
      </c>
      <c r="X61" s="442" t="n">
        <v>-0.127757636589398</v>
      </c>
      <c r="Y61" s="442" t="n">
        <v>0.0586505506553932</v>
      </c>
      <c r="Z61" s="442" t="n">
        <v>0.113935269299475</v>
      </c>
      <c r="AA61" s="442" t="n">
        <v>0.0240777801163248</v>
      </c>
      <c r="AB61" s="442" t="n">
        <v>-0.156382800236171</v>
      </c>
      <c r="AC61" s="442" t="n">
        <v>-0.218867565004851</v>
      </c>
      <c r="AD61" s="442" t="n">
        <v>-0.204131606428716</v>
      </c>
      <c r="AE61" s="442" t="n">
        <v>0.0446575975923427</v>
      </c>
      <c r="AF61" s="441" t="n">
        <v>1</v>
      </c>
      <c r="AG61" s="442" t="n">
        <v>0.258027968623216</v>
      </c>
      <c r="AH61" s="442" t="n">
        <v>0.372844266829993</v>
      </c>
      <c r="AI61" s="442" t="n">
        <v>0.366152449436099</v>
      </c>
      <c r="AJ61" s="442" t="n">
        <v>-0.11429294314148</v>
      </c>
      <c r="AK61" s="442" t="n">
        <v>0.431329551803589</v>
      </c>
      <c r="AL61" s="442" t="n">
        <v>-0.282775801940647</v>
      </c>
      <c r="AM61" s="442" t="n">
        <v>-0.40655620201523</v>
      </c>
      <c r="AN61" s="442" t="n">
        <v>-0.303869724119857</v>
      </c>
      <c r="AO61" s="442" t="n">
        <v>-0.43896206301182</v>
      </c>
      <c r="AP61" s="442" t="n">
        <v>0.171002800542504</v>
      </c>
      <c r="AQ61" s="443" t="n">
        <v>0.150803429092484</v>
      </c>
    </row>
    <row r="62" customFormat="false" ht="14.45" hidden="false" customHeight="true" outlineLevel="0" collapsed="false">
      <c r="A62" s="438"/>
      <c r="B62" s="434" t="s">
        <v>1593</v>
      </c>
      <c r="C62" s="444" t="n">
        <v>3.34483027246499E-007</v>
      </c>
      <c r="D62" s="436" t="n">
        <v>7.84860975076871E-011</v>
      </c>
      <c r="E62" s="436" t="n">
        <v>0.148925963747265</v>
      </c>
      <c r="F62" s="436" t="n">
        <v>0.0274383813869089</v>
      </c>
      <c r="G62" s="436" t="n">
        <v>0.632797675595007</v>
      </c>
      <c r="H62" s="436" t="n">
        <v>0.532619548756907</v>
      </c>
      <c r="I62" s="436" t="n">
        <v>2.07809883416115E-009</v>
      </c>
      <c r="J62" s="436" t="n">
        <v>4.82862278078648E-008</v>
      </c>
      <c r="K62" s="436" t="n">
        <v>0.000418322513796638</v>
      </c>
      <c r="L62" s="436" t="n">
        <v>1.07176860934929E-010</v>
      </c>
      <c r="M62" s="436" t="n">
        <v>0.00195880021231913</v>
      </c>
      <c r="N62" s="436" t="n">
        <v>0.00411148713224663</v>
      </c>
      <c r="O62" s="436" t="n">
        <v>0.0342662189115474</v>
      </c>
      <c r="P62" s="436" t="n">
        <v>0.0179414005130238</v>
      </c>
      <c r="Q62" s="436" t="n">
        <v>0.455707435913426</v>
      </c>
      <c r="R62" s="436" t="n">
        <v>0.0845991578915041</v>
      </c>
      <c r="S62" s="436" t="n">
        <v>0.260919838591499</v>
      </c>
      <c r="T62" s="436" t="n">
        <v>0.810328542034678</v>
      </c>
      <c r="U62" s="436" t="n">
        <v>0.910903605572428</v>
      </c>
      <c r="V62" s="436" t="n">
        <v>0.61622724108177</v>
      </c>
      <c r="W62" s="436" t="n">
        <v>0.0247174509332842</v>
      </c>
      <c r="X62" s="436" t="n">
        <v>0.000481446303180948</v>
      </c>
      <c r="Y62" s="436" t="n">
        <v>0.110180624846716</v>
      </c>
      <c r="Z62" s="436" t="n">
        <v>0.00186735468722501</v>
      </c>
      <c r="AA62" s="436" t="n">
        <v>0.512272849421599</v>
      </c>
      <c r="AB62" s="436" t="n">
        <v>1.85320359850339E-005</v>
      </c>
      <c r="AC62" s="436" t="n">
        <v>1.64875250679815E-009</v>
      </c>
      <c r="AD62" s="436" t="n">
        <v>1.97617233363858E-008</v>
      </c>
      <c r="AE62" s="436" t="n">
        <v>0.2240477523715</v>
      </c>
      <c r="AF62" s="445"/>
      <c r="AG62" s="436" t="n">
        <v>9.14561906310536E-013</v>
      </c>
      <c r="AH62" s="436" t="n">
        <v>6.93211405999476E-026</v>
      </c>
      <c r="AI62" s="436" t="n">
        <v>5.87336477563605E-025</v>
      </c>
      <c r="AJ62" s="436" t="n">
        <v>0.00181911351192794</v>
      </c>
      <c r="AK62" s="436" t="n">
        <v>5.64877676016004E-035</v>
      </c>
      <c r="AL62" s="436" t="n">
        <v>3.97161910317152E-015</v>
      </c>
      <c r="AM62" s="436" t="n">
        <v>6.08418466239692E-031</v>
      </c>
      <c r="AN62" s="436" t="n">
        <v>2.57669431862345E-017</v>
      </c>
      <c r="AO62" s="436" t="n">
        <v>2.67740397170172E-036</v>
      </c>
      <c r="AP62" s="436" t="n">
        <v>2.75992130896737E-006</v>
      </c>
      <c r="AQ62" s="437" t="n">
        <v>3.67033639914001E-005</v>
      </c>
    </row>
    <row r="63" customFormat="false" ht="14.45" hidden="false" customHeight="true" outlineLevel="0" collapsed="false">
      <c r="A63" s="438" t="s">
        <v>135</v>
      </c>
      <c r="B63" s="439" t="s">
        <v>1592</v>
      </c>
      <c r="C63" s="440" t="n">
        <v>0.821040369817836</v>
      </c>
      <c r="D63" s="442" t="n">
        <v>-0.201063093661546</v>
      </c>
      <c r="E63" s="442" t="n">
        <v>-0.0228510815351076</v>
      </c>
      <c r="F63" s="442" t="n">
        <v>0.0546395337744868</v>
      </c>
      <c r="G63" s="442" t="n">
        <v>0.285041182859447</v>
      </c>
      <c r="H63" s="442" t="n">
        <v>0.331368140407717</v>
      </c>
      <c r="I63" s="442" t="n">
        <v>-0.312262236242154</v>
      </c>
      <c r="J63" s="442" t="n">
        <v>-0.32898282098142</v>
      </c>
      <c r="K63" s="442" t="n">
        <v>0.163384769635746</v>
      </c>
      <c r="L63" s="442" t="n">
        <v>0.168953145528759</v>
      </c>
      <c r="M63" s="442" t="n">
        <v>0.13735070934713</v>
      </c>
      <c r="N63" s="442" t="n">
        <v>0.228281337979809</v>
      </c>
      <c r="O63" s="442" t="n">
        <v>0.310364447366545</v>
      </c>
      <c r="P63" s="442" t="n">
        <v>0.168425906311419</v>
      </c>
      <c r="Q63" s="442" t="n">
        <v>0.226045395216748</v>
      </c>
      <c r="R63" s="442" t="n">
        <v>0.0587161642058138</v>
      </c>
      <c r="S63" s="442" t="n">
        <v>-0.0692876183608059</v>
      </c>
      <c r="T63" s="442" t="n">
        <v>-0.178473166139499</v>
      </c>
      <c r="U63" s="442" t="n">
        <v>-0.317992465795609</v>
      </c>
      <c r="V63" s="442" t="n">
        <v>0.0202402545407081</v>
      </c>
      <c r="W63" s="442" t="n">
        <v>-0.133476022849669</v>
      </c>
      <c r="X63" s="442" t="n">
        <v>0.206043597467779</v>
      </c>
      <c r="Y63" s="442" t="n">
        <v>0.0246869707535819</v>
      </c>
      <c r="Z63" s="442" t="n">
        <v>0.390234964047189</v>
      </c>
      <c r="AA63" s="442" t="n">
        <v>-0.121841441959796</v>
      </c>
      <c r="AB63" s="442" t="n">
        <v>0.452595444740869</v>
      </c>
      <c r="AC63" s="442" t="n">
        <v>0.664106670309012</v>
      </c>
      <c r="AD63" s="442" t="n">
        <v>0.845816961945206</v>
      </c>
      <c r="AE63" s="442" t="n">
        <v>0.976696491413598</v>
      </c>
      <c r="AF63" s="442" t="n">
        <v>0.258027968623216</v>
      </c>
      <c r="AG63" s="441" t="n">
        <v>1</v>
      </c>
      <c r="AH63" s="442" t="n">
        <v>-0.510998967768148</v>
      </c>
      <c r="AI63" s="442" t="n">
        <v>0.980026508464298</v>
      </c>
      <c r="AJ63" s="442" t="n">
        <v>-0.815810176762421</v>
      </c>
      <c r="AK63" s="442" t="n">
        <v>0.879610692587973</v>
      </c>
      <c r="AL63" s="442" t="n">
        <v>-0.807954407558189</v>
      </c>
      <c r="AM63" s="442" t="n">
        <v>-0.716926439330986</v>
      </c>
      <c r="AN63" s="442" t="n">
        <v>-0.476928050774576</v>
      </c>
      <c r="AO63" s="442" t="n">
        <v>-0.870551286649343</v>
      </c>
      <c r="AP63" s="442" t="n">
        <v>0.976632536691553</v>
      </c>
      <c r="AQ63" s="443" t="n">
        <v>0.742981902417499</v>
      </c>
    </row>
    <row r="64" customFormat="false" ht="14.45" hidden="false" customHeight="true" outlineLevel="0" collapsed="false">
      <c r="A64" s="438"/>
      <c r="B64" s="434" t="s">
        <v>1593</v>
      </c>
      <c r="C64" s="444" t="n">
        <v>1.40085953033483E-182</v>
      </c>
      <c r="D64" s="436" t="n">
        <v>3.31047160950546E-008</v>
      </c>
      <c r="E64" s="436" t="n">
        <v>0.534002448956403</v>
      </c>
      <c r="F64" s="436" t="n">
        <v>0.137024089309419</v>
      </c>
      <c r="G64" s="436" t="n">
        <v>2.3468578695446E-015</v>
      </c>
      <c r="H64" s="436" t="n">
        <v>1.78557546627989E-020</v>
      </c>
      <c r="I64" s="436" t="n">
        <v>2.87694374431907E-018</v>
      </c>
      <c r="J64" s="436" t="n">
        <v>3.45876069345284E-020</v>
      </c>
      <c r="K64" s="436" t="n">
        <v>7.59976472658689E-006</v>
      </c>
      <c r="L64" s="436" t="n">
        <v>3.69609604947948E-006</v>
      </c>
      <c r="M64" s="436" t="n">
        <v>0.000173052493221089</v>
      </c>
      <c r="N64" s="436" t="n">
        <v>3.06746162632221E-010</v>
      </c>
      <c r="O64" s="436" t="n">
        <v>1.35114439446604E-014</v>
      </c>
      <c r="P64" s="436" t="n">
        <v>3.90746615503093E-006</v>
      </c>
      <c r="Q64" s="436" t="n">
        <v>2.99842005110304E-008</v>
      </c>
      <c r="R64" s="436" t="n">
        <v>0.109782407739196</v>
      </c>
      <c r="S64" s="436" t="n">
        <v>0.0932343224220789</v>
      </c>
      <c r="T64" s="436" t="n">
        <v>9.78090193133617E-007</v>
      </c>
      <c r="U64" s="436" t="n">
        <v>2.77823773226962E-015</v>
      </c>
      <c r="V64" s="436" t="n">
        <v>0.581745471499969</v>
      </c>
      <c r="W64" s="436" t="n">
        <v>0.00117755408550146</v>
      </c>
      <c r="X64" s="436" t="n">
        <v>1.44634121417873E-008</v>
      </c>
      <c r="Y64" s="436" t="n">
        <v>0.501655302822389</v>
      </c>
      <c r="Z64" s="436" t="n">
        <v>1.94651001840406E-028</v>
      </c>
      <c r="AA64" s="436" t="n">
        <v>0.000874806541458574</v>
      </c>
      <c r="AB64" s="436" t="n">
        <v>8.44893737607159E-039</v>
      </c>
      <c r="AC64" s="436" t="n">
        <v>1.11979964969699E-095</v>
      </c>
      <c r="AD64" s="436" t="n">
        <v>2.13709619729772E-204</v>
      </c>
      <c r="AE64" s="436" t="n">
        <v>0</v>
      </c>
      <c r="AF64" s="436" t="n">
        <v>9.14561906310536E-013</v>
      </c>
      <c r="AG64" s="445"/>
      <c r="AH64" s="436" t="n">
        <v>1.34733567799278E-050</v>
      </c>
      <c r="AI64" s="436" t="n">
        <v>0</v>
      </c>
      <c r="AJ64" s="436" t="n">
        <v>3.62779867031532E-178</v>
      </c>
      <c r="AK64" s="436" t="n">
        <v>5.56378651654854E-241</v>
      </c>
      <c r="AL64" s="436" t="n">
        <v>2.23077648186959E-172</v>
      </c>
      <c r="AM64" s="436" t="n">
        <v>3.27380624978711E-118</v>
      </c>
      <c r="AN64" s="436" t="n">
        <v>2.07703439102555E-043</v>
      </c>
      <c r="AO64" s="436" t="n">
        <v>4.28665845149192E-230</v>
      </c>
      <c r="AP64" s="436" t="n">
        <v>0</v>
      </c>
      <c r="AQ64" s="437" t="n">
        <v>2.43218688649188E-131</v>
      </c>
    </row>
    <row r="65" customFormat="false" ht="14.45" hidden="false" customHeight="true" outlineLevel="0" collapsed="false">
      <c r="A65" s="438" t="s">
        <v>137</v>
      </c>
      <c r="B65" s="439" t="s">
        <v>1592</v>
      </c>
      <c r="C65" s="440" t="n">
        <v>-0.477059689881524</v>
      </c>
      <c r="D65" s="442" t="n">
        <v>0.384072197654417</v>
      </c>
      <c r="E65" s="442" t="n">
        <v>-0.0521455335252176</v>
      </c>
      <c r="F65" s="442" t="n">
        <v>-0.237607617554056</v>
      </c>
      <c r="G65" s="442" t="n">
        <v>-0.246972580624102</v>
      </c>
      <c r="H65" s="442" t="n">
        <v>-0.299191477216785</v>
      </c>
      <c r="I65" s="442" t="n">
        <v>0.496190479138327</v>
      </c>
      <c r="J65" s="442" t="n">
        <v>0.488051371095367</v>
      </c>
      <c r="K65" s="442" t="n">
        <v>-0.139505972836534</v>
      </c>
      <c r="L65" s="442" t="n">
        <v>-0.2334232198009</v>
      </c>
      <c r="M65" s="442" t="n">
        <v>-0.153648876365434</v>
      </c>
      <c r="N65" s="442" t="n">
        <v>-0.141354536948476</v>
      </c>
      <c r="O65" s="442" t="n">
        <v>-0.196635293366627</v>
      </c>
      <c r="P65" s="442" t="n">
        <v>-0.165270392095227</v>
      </c>
      <c r="Q65" s="442" t="n">
        <v>-0.216380021414165</v>
      </c>
      <c r="R65" s="442" t="n">
        <v>-0.0982168263675341</v>
      </c>
      <c r="S65" s="442" t="n">
        <v>-0.0310828439041975</v>
      </c>
      <c r="T65" s="442" t="n">
        <v>0.181456843112159</v>
      </c>
      <c r="U65" s="442" t="n">
        <v>0.316243342925764</v>
      </c>
      <c r="V65" s="442" t="n">
        <v>-0.0444712214481983</v>
      </c>
      <c r="W65" s="442" t="n">
        <v>0.170241112054416</v>
      </c>
      <c r="X65" s="442" t="n">
        <v>-0.291620480278975</v>
      </c>
      <c r="Y65" s="442" t="n">
        <v>0.132697618106371</v>
      </c>
      <c r="Z65" s="442" t="n">
        <v>-0.0822432603012508</v>
      </c>
      <c r="AA65" s="442" t="n">
        <v>0.185565393054264</v>
      </c>
      <c r="AB65" s="442" t="n">
        <v>-0.272467798501685</v>
      </c>
      <c r="AC65" s="442" t="n">
        <v>-0.461953611967065</v>
      </c>
      <c r="AD65" s="442" t="n">
        <v>-0.612604842149943</v>
      </c>
      <c r="AE65" s="442" t="n">
        <v>-0.610872718172036</v>
      </c>
      <c r="AF65" s="442" t="n">
        <v>0.372844266829993</v>
      </c>
      <c r="AG65" s="442" t="n">
        <v>-0.510998967768148</v>
      </c>
      <c r="AH65" s="441" t="n">
        <v>1</v>
      </c>
      <c r="AI65" s="442" t="n">
        <v>-0.329850263346177</v>
      </c>
      <c r="AJ65" s="442" t="n">
        <v>0.587872929185405</v>
      </c>
      <c r="AK65" s="442" t="n">
        <v>-0.127169313601634</v>
      </c>
      <c r="AL65" s="442" t="n">
        <v>0.326359282329471</v>
      </c>
      <c r="AM65" s="442" t="n">
        <v>0.0796776879306746</v>
      </c>
      <c r="AN65" s="442" t="n">
        <v>-0.103023528166095</v>
      </c>
      <c r="AO65" s="442" t="n">
        <v>0.118457571450059</v>
      </c>
      <c r="AP65" s="442" t="n">
        <v>-0.559326246416571</v>
      </c>
      <c r="AQ65" s="443" t="n">
        <v>-0.421891739577429</v>
      </c>
    </row>
    <row r="66" customFormat="false" ht="14.45" hidden="false" customHeight="true" outlineLevel="0" collapsed="false">
      <c r="A66" s="438"/>
      <c r="B66" s="434" t="s">
        <v>1593</v>
      </c>
      <c r="C66" s="444" t="n">
        <v>1.95524825052013E-043</v>
      </c>
      <c r="D66" s="436" t="n">
        <v>1.71478615014634E-027</v>
      </c>
      <c r="E66" s="436" t="n">
        <v>0.155899534585106</v>
      </c>
      <c r="F66" s="436" t="n">
        <v>5.54363881814259E-011</v>
      </c>
      <c r="G66" s="436" t="n">
        <v>8.97406830157932E-012</v>
      </c>
      <c r="H66" s="436" t="n">
        <v>8.24716780048193E-017</v>
      </c>
      <c r="I66" s="436" t="n">
        <v>2.25662972537007E-047</v>
      </c>
      <c r="J66" s="436" t="n">
        <v>1.14618272826972E-045</v>
      </c>
      <c r="K66" s="436" t="n">
        <v>0.000137652722309768</v>
      </c>
      <c r="L66" s="436" t="n">
        <v>1.22036180888407E-010</v>
      </c>
      <c r="M66" s="436" t="n">
        <v>2.63082954020042E-005</v>
      </c>
      <c r="N66" s="436" t="n">
        <v>0.000111831233131549</v>
      </c>
      <c r="O66" s="436" t="n">
        <v>1.5475570687864E-006</v>
      </c>
      <c r="P66" s="436" t="n">
        <v>6.02591346109223E-006</v>
      </c>
      <c r="Q66" s="436" t="n">
        <v>1.16648786031808E-007</v>
      </c>
      <c r="R66" s="436" t="n">
        <v>0.00742048864844987</v>
      </c>
      <c r="S66" s="436" t="n">
        <v>0.451872574447308</v>
      </c>
      <c r="T66" s="436" t="n">
        <v>6.49595708503263E-007</v>
      </c>
      <c r="U66" s="436" t="n">
        <v>4.009002894889E-015</v>
      </c>
      <c r="V66" s="436" t="n">
        <v>0.226302677589233</v>
      </c>
      <c r="W66" s="436" t="n">
        <v>3.32951769195521E-005</v>
      </c>
      <c r="X66" s="436" t="n">
        <v>5.18340640458792E-016</v>
      </c>
      <c r="Y66" s="436" t="n">
        <v>0.00028942388205779</v>
      </c>
      <c r="Z66" s="436" t="n">
        <v>0.0250715113330925</v>
      </c>
      <c r="AA66" s="436" t="n">
        <v>3.57130094620222E-007</v>
      </c>
      <c r="AB66" s="436" t="n">
        <v>4.2607346765874E-014</v>
      </c>
      <c r="AC66" s="436" t="n">
        <v>1.69501491782206E-040</v>
      </c>
      <c r="AD66" s="436" t="n">
        <v>1.20620944987809E-077</v>
      </c>
      <c r="AE66" s="436" t="n">
        <v>4.23471851744765E-077</v>
      </c>
      <c r="AF66" s="436" t="n">
        <v>6.93211405999476E-026</v>
      </c>
      <c r="AG66" s="436" t="n">
        <v>1.34733567799278E-050</v>
      </c>
      <c r="AH66" s="445"/>
      <c r="AI66" s="436" t="n">
        <v>2.7213960562178E-020</v>
      </c>
      <c r="AJ66" s="436" t="n">
        <v>3.63195859177924E-070</v>
      </c>
      <c r="AK66" s="436" t="n">
        <v>0.000515985082167351</v>
      </c>
      <c r="AL66" s="436" t="n">
        <v>7.10921776361479E-020</v>
      </c>
      <c r="AM66" s="436" t="n">
        <v>0.0299927218375009</v>
      </c>
      <c r="AN66" s="436" t="n">
        <v>0.00496842040179201</v>
      </c>
      <c r="AO66" s="436" t="n">
        <v>0.00122628683599034</v>
      </c>
      <c r="AP66" s="436" t="n">
        <v>2.68089822421118E-062</v>
      </c>
      <c r="AQ66" s="437" t="n">
        <v>2.20457752975863E-033</v>
      </c>
    </row>
    <row r="67" customFormat="false" ht="14.45" hidden="false" customHeight="true" outlineLevel="0" collapsed="false">
      <c r="A67" s="438" t="s">
        <v>139</v>
      </c>
      <c r="B67" s="439" t="s">
        <v>1592</v>
      </c>
      <c r="C67" s="440" t="n">
        <v>0.790258223166063</v>
      </c>
      <c r="D67" s="442" t="n">
        <v>-0.1319607570547</v>
      </c>
      <c r="E67" s="442" t="n">
        <v>-0.0411610127703934</v>
      </c>
      <c r="F67" s="442" t="n">
        <v>0.00503646100021707</v>
      </c>
      <c r="G67" s="442" t="n">
        <v>0.25528570086147</v>
      </c>
      <c r="H67" s="442" t="n">
        <v>0.294705409557657</v>
      </c>
      <c r="I67" s="442" t="n">
        <v>-0.232129584164153</v>
      </c>
      <c r="J67" s="442" t="n">
        <v>-0.248392395576535</v>
      </c>
      <c r="K67" s="442" t="n">
        <v>0.144488646421436</v>
      </c>
      <c r="L67" s="442" t="n">
        <v>0.131549202755009</v>
      </c>
      <c r="M67" s="442" t="n">
        <v>0.114470370240511</v>
      </c>
      <c r="N67" s="442" t="n">
        <v>0.21780021586137</v>
      </c>
      <c r="O67" s="442" t="n">
        <v>0.298730536608395</v>
      </c>
      <c r="P67" s="442" t="n">
        <v>0.146744241034944</v>
      </c>
      <c r="Q67" s="442" t="n">
        <v>0.199985681472148</v>
      </c>
      <c r="R67" s="442" t="n">
        <v>0.0412987531220774</v>
      </c>
      <c r="S67" s="442" t="n">
        <v>-0.0847130726180743</v>
      </c>
      <c r="T67" s="442" t="n">
        <v>-0.155300569397858</v>
      </c>
      <c r="U67" s="442" t="n">
        <v>-0.278484831216142</v>
      </c>
      <c r="V67" s="442" t="n">
        <v>0.0110280165266065</v>
      </c>
      <c r="W67" s="442" t="n">
        <v>-0.107879394115049</v>
      </c>
      <c r="X67" s="442" t="n">
        <v>0.155792529951326</v>
      </c>
      <c r="Y67" s="442" t="n">
        <v>0.0574743517377352</v>
      </c>
      <c r="Z67" s="442" t="n">
        <v>0.40789436023193</v>
      </c>
      <c r="AA67" s="442" t="n">
        <v>-0.0905199864481252</v>
      </c>
      <c r="AB67" s="442" t="n">
        <v>0.432491888675786</v>
      </c>
      <c r="AC67" s="442" t="n">
        <v>0.621513771598265</v>
      </c>
      <c r="AD67" s="442" t="n">
        <v>0.786702258721287</v>
      </c>
      <c r="AE67" s="442" t="n">
        <v>0.931254997852843</v>
      </c>
      <c r="AF67" s="442" t="n">
        <v>0.366152449436099</v>
      </c>
      <c r="AG67" s="442" t="n">
        <v>0.980026508464298</v>
      </c>
      <c r="AH67" s="442" t="n">
        <v>-0.329850263346177</v>
      </c>
      <c r="AI67" s="441" t="n">
        <v>1</v>
      </c>
      <c r="AJ67" s="442" t="n">
        <v>-0.759955410328176</v>
      </c>
      <c r="AK67" s="442" t="n">
        <v>0.936609443139908</v>
      </c>
      <c r="AL67" s="442" t="n">
        <v>-0.81741897599552</v>
      </c>
      <c r="AM67" s="442" t="n">
        <v>-0.773387579509061</v>
      </c>
      <c r="AN67" s="442" t="n">
        <v>-0.54761998659932</v>
      </c>
      <c r="AO67" s="442" t="n">
        <v>-0.928675460363542</v>
      </c>
      <c r="AP67" s="442" t="n">
        <v>0.943067021131761</v>
      </c>
      <c r="AQ67" s="443" t="n">
        <v>0.717346502946067</v>
      </c>
    </row>
    <row r="68" customFormat="false" ht="14.45" hidden="false" customHeight="true" outlineLevel="0" collapsed="false">
      <c r="A68" s="438"/>
      <c r="B68" s="434" t="s">
        <v>1593</v>
      </c>
      <c r="C68" s="444" t="n">
        <v>1.48349698940557E-159</v>
      </c>
      <c r="D68" s="436" t="n">
        <v>0.000313017907471346</v>
      </c>
      <c r="E68" s="436" t="n">
        <v>0.262800288408047</v>
      </c>
      <c r="F68" s="436" t="n">
        <v>0.891061509792311</v>
      </c>
      <c r="G68" s="436" t="n">
        <v>1.67134996748247E-012</v>
      </c>
      <c r="H68" s="436" t="n">
        <v>2.46717405565322E-016</v>
      </c>
      <c r="I68" s="436" t="n">
        <v>1.55279549715409E-010</v>
      </c>
      <c r="J68" s="436" t="n">
        <v>6.76388443618575E-012</v>
      </c>
      <c r="K68" s="436" t="n">
        <v>7.8172934208841E-005</v>
      </c>
      <c r="L68" s="436" t="n">
        <v>0.000326965969680739</v>
      </c>
      <c r="M68" s="436" t="n">
        <v>0.00178926251837327</v>
      </c>
      <c r="N68" s="436" t="n">
        <v>2.03588347368714E-009</v>
      </c>
      <c r="O68" s="436" t="n">
        <v>1.38246971839142E-013</v>
      </c>
      <c r="P68" s="436" t="n">
        <v>6.01386395834619E-005</v>
      </c>
      <c r="Q68" s="436" t="n">
        <v>1.01584468890948E-006</v>
      </c>
      <c r="R68" s="436" t="n">
        <v>0.261205066063634</v>
      </c>
      <c r="S68" s="436" t="n">
        <v>0.0400237137026662</v>
      </c>
      <c r="T68" s="436" t="n">
        <v>2.14716937821163E-005</v>
      </c>
      <c r="U68" s="436" t="n">
        <v>6.19940022754551E-012</v>
      </c>
      <c r="V68" s="436" t="n">
        <v>0.764251702441633</v>
      </c>
      <c r="W68" s="436" t="n">
        <v>0.0088443191978438</v>
      </c>
      <c r="X68" s="436" t="n">
        <v>2.02028664485157E-005</v>
      </c>
      <c r="Y68" s="436" t="n">
        <v>0.11776204580666</v>
      </c>
      <c r="Z68" s="436" t="n">
        <v>4.09613000495989E-031</v>
      </c>
      <c r="AA68" s="436" t="n">
        <v>0.013638601642918</v>
      </c>
      <c r="AB68" s="436" t="n">
        <v>3.56830802145522E-035</v>
      </c>
      <c r="AC68" s="436" t="n">
        <v>1.66712960125431E-080</v>
      </c>
      <c r="AD68" s="436" t="n">
        <v>3.59113144466888E-157</v>
      </c>
      <c r="AE68" s="436" t="n">
        <v>0</v>
      </c>
      <c r="AF68" s="436" t="n">
        <v>5.87336477563605E-025</v>
      </c>
      <c r="AG68" s="436" t="n">
        <v>0</v>
      </c>
      <c r="AH68" s="436" t="n">
        <v>2.7213960562178E-020</v>
      </c>
      <c r="AI68" s="445"/>
      <c r="AJ68" s="436" t="n">
        <v>1.34768797292774E-140</v>
      </c>
      <c r="AK68" s="436" t="n">
        <v>0</v>
      </c>
      <c r="AL68" s="436" t="n">
        <v>1.95614202433234E-179</v>
      </c>
      <c r="AM68" s="436" t="n">
        <v>1.23229748857048E-148</v>
      </c>
      <c r="AN68" s="436" t="n">
        <v>2.75046221031399E-059</v>
      </c>
      <c r="AO68" s="436" t="n">
        <v>0</v>
      </c>
      <c r="AP68" s="436" t="n">
        <v>0</v>
      </c>
      <c r="AQ68" s="437" t="n">
        <v>2.96788148471074E-118</v>
      </c>
    </row>
    <row r="69" customFormat="false" ht="14.45" hidden="false" customHeight="true" outlineLevel="0" collapsed="false">
      <c r="A69" s="438" t="s">
        <v>141</v>
      </c>
      <c r="B69" s="439" t="s">
        <v>1592</v>
      </c>
      <c r="C69" s="440" t="n">
        <v>-0.667999878638275</v>
      </c>
      <c r="D69" s="442" t="n">
        <v>0.213976147981456</v>
      </c>
      <c r="E69" s="442" t="n">
        <v>-0.0861838469039538</v>
      </c>
      <c r="F69" s="442" t="n">
        <v>-0.176029477679564</v>
      </c>
      <c r="G69" s="442" t="n">
        <v>-0.25881379388525</v>
      </c>
      <c r="H69" s="442" t="n">
        <v>-0.306175410936462</v>
      </c>
      <c r="I69" s="442" t="n">
        <v>0.357388242889338</v>
      </c>
      <c r="J69" s="442" t="n">
        <v>0.373445508780241</v>
      </c>
      <c r="K69" s="442" t="n">
        <v>-0.103975638907372</v>
      </c>
      <c r="L69" s="442" t="n">
        <v>-0.122085096566093</v>
      </c>
      <c r="M69" s="442" t="n">
        <v>-0.0675518381889306</v>
      </c>
      <c r="N69" s="442" t="n">
        <v>-0.168006501166118</v>
      </c>
      <c r="O69" s="442" t="n">
        <v>-0.273905693146864</v>
      </c>
      <c r="P69" s="442" t="n">
        <v>-0.144212383249993</v>
      </c>
      <c r="Q69" s="442" t="n">
        <v>-0.234292688115041</v>
      </c>
      <c r="R69" s="442" t="n">
        <v>-0.0714497035247902</v>
      </c>
      <c r="S69" s="442" t="n">
        <v>0.0380865156821608</v>
      </c>
      <c r="T69" s="442" t="n">
        <v>0.303476235974165</v>
      </c>
      <c r="U69" s="442" t="n">
        <v>0.416237831223347</v>
      </c>
      <c r="V69" s="442" t="n">
        <v>0.0491858280716604</v>
      </c>
      <c r="W69" s="442" t="n">
        <v>0.110457296414775</v>
      </c>
      <c r="X69" s="442" t="n">
        <v>-0.192723474058045</v>
      </c>
      <c r="Y69" s="442" t="n">
        <v>0.0700042561451074</v>
      </c>
      <c r="Z69" s="442" t="n">
        <v>-0.272050942343929</v>
      </c>
      <c r="AA69" s="442" t="n">
        <v>0.186001704707085</v>
      </c>
      <c r="AB69" s="442" t="n">
        <v>-0.324847787130147</v>
      </c>
      <c r="AC69" s="442" t="n">
        <v>-0.524054618925404</v>
      </c>
      <c r="AD69" s="442" t="n">
        <v>-0.700533149938282</v>
      </c>
      <c r="AE69" s="442" t="n">
        <v>-0.817553593209914</v>
      </c>
      <c r="AF69" s="442" t="n">
        <v>-0.11429294314148</v>
      </c>
      <c r="AG69" s="442" t="n">
        <v>-0.815810176762421</v>
      </c>
      <c r="AH69" s="442" t="n">
        <v>0.587872929185405</v>
      </c>
      <c r="AI69" s="442" t="n">
        <v>-0.759955410328176</v>
      </c>
      <c r="AJ69" s="441" t="n">
        <v>1</v>
      </c>
      <c r="AK69" s="442" t="n">
        <v>-0.484046246889586</v>
      </c>
      <c r="AL69" s="442" t="n">
        <v>0.627654847818498</v>
      </c>
      <c r="AM69" s="442" t="n">
        <v>0.435031827575267</v>
      </c>
      <c r="AN69" s="442" t="n">
        <v>0.0634131522023657</v>
      </c>
      <c r="AO69" s="442" t="n">
        <v>0.476201828667119</v>
      </c>
      <c r="AP69" s="442" t="n">
        <v>-0.819904717731028</v>
      </c>
      <c r="AQ69" s="443" t="n">
        <v>-0.628940618521872</v>
      </c>
    </row>
    <row r="70" customFormat="false" ht="14.45" hidden="false" customHeight="true" outlineLevel="0" collapsed="false">
      <c r="A70" s="438"/>
      <c r="B70" s="434" t="s">
        <v>1593</v>
      </c>
      <c r="C70" s="444" t="n">
        <v>4.73535860322587E-097</v>
      </c>
      <c r="D70" s="436" t="n">
        <v>3.92956132305441E-009</v>
      </c>
      <c r="E70" s="436" t="n">
        <v>0.0188728865194504</v>
      </c>
      <c r="F70" s="436" t="n">
        <v>1.40267500983288E-006</v>
      </c>
      <c r="G70" s="436" t="n">
        <v>8.03991948415861E-013</v>
      </c>
      <c r="H70" s="436" t="n">
        <v>1.4409947352375E-017</v>
      </c>
      <c r="I70" s="436" t="n">
        <v>8.94634072860447E-024</v>
      </c>
      <c r="J70" s="436" t="n">
        <v>5.70708808453056E-026</v>
      </c>
      <c r="K70" s="436" t="n">
        <v>0.00458004931018628</v>
      </c>
      <c r="L70" s="436" t="n">
        <v>0.000860926828607731</v>
      </c>
      <c r="M70" s="436" t="n">
        <v>0.0659020888334961</v>
      </c>
      <c r="N70" s="436" t="n">
        <v>4.19513908935094E-006</v>
      </c>
      <c r="O70" s="436" t="n">
        <v>1.4051164140686E-011</v>
      </c>
      <c r="P70" s="436" t="n">
        <v>8.07035644684671E-005</v>
      </c>
      <c r="Q70" s="436" t="n">
        <v>8.9549936093937E-009</v>
      </c>
      <c r="R70" s="436" t="n">
        <v>0.0517181397634956</v>
      </c>
      <c r="S70" s="436" t="n">
        <v>0.356571249146485</v>
      </c>
      <c r="T70" s="436" t="n">
        <v>2.84389306976431E-017</v>
      </c>
      <c r="U70" s="436" t="n">
        <v>4.84222440321137E-026</v>
      </c>
      <c r="V70" s="436" t="n">
        <v>0.180779976089244</v>
      </c>
      <c r="W70" s="436" t="n">
        <v>0.00734122872403032</v>
      </c>
      <c r="X70" s="436" t="n">
        <v>1.21949808129886E-007</v>
      </c>
      <c r="Y70" s="436" t="n">
        <v>0.0566479776612303</v>
      </c>
      <c r="Z70" s="436" t="n">
        <v>4.67219886801329E-014</v>
      </c>
      <c r="AA70" s="436" t="n">
        <v>3.34882345919073E-007</v>
      </c>
      <c r="AB70" s="436" t="n">
        <v>1.07327717610422E-019</v>
      </c>
      <c r="AC70" s="436" t="n">
        <v>1.42101360249799E-053</v>
      </c>
      <c r="AD70" s="436" t="n">
        <v>1.53698835574603E-110</v>
      </c>
      <c r="AE70" s="436" t="n">
        <v>1.53006953260742E-179</v>
      </c>
      <c r="AF70" s="436" t="n">
        <v>0.00181911351192794</v>
      </c>
      <c r="AG70" s="436" t="n">
        <v>3.62779867031532E-178</v>
      </c>
      <c r="AH70" s="436" t="n">
        <v>3.63195859177924E-070</v>
      </c>
      <c r="AI70" s="436" t="n">
        <v>1.34768797292774E-140</v>
      </c>
      <c r="AJ70" s="445"/>
      <c r="AK70" s="436" t="n">
        <v>7.61967440301588E-045</v>
      </c>
      <c r="AL70" s="436" t="n">
        <v>1.57227363298642E-082</v>
      </c>
      <c r="AM70" s="436" t="n">
        <v>1.29964579439195E-035</v>
      </c>
      <c r="AN70" s="436" t="n">
        <v>0.0843151906070562</v>
      </c>
      <c r="AO70" s="436" t="n">
        <v>2.89739871520846E-043</v>
      </c>
      <c r="AP70" s="436" t="n">
        <v>2.02765669534023E-181</v>
      </c>
      <c r="AQ70" s="437" t="n">
        <v>5.84366888470268E-083</v>
      </c>
    </row>
    <row r="71" customFormat="false" ht="14.45" hidden="false" customHeight="true" outlineLevel="0" collapsed="false">
      <c r="A71" s="438" t="s">
        <v>143</v>
      </c>
      <c r="B71" s="439" t="s">
        <v>1592</v>
      </c>
      <c r="C71" s="440" t="n">
        <v>0.703809768767859</v>
      </c>
      <c r="D71" s="442" t="n">
        <v>-0.0623090427694459</v>
      </c>
      <c r="E71" s="442" t="n">
        <v>-0.101872055961165</v>
      </c>
      <c r="F71" s="442" t="n">
        <v>-0.088109881793044</v>
      </c>
      <c r="G71" s="442" t="n">
        <v>0.204167621551053</v>
      </c>
      <c r="H71" s="442" t="n">
        <v>0.23170649200926</v>
      </c>
      <c r="I71" s="442" t="n">
        <v>-0.119855756229112</v>
      </c>
      <c r="J71" s="442" t="n">
        <v>-0.133094080696771</v>
      </c>
      <c r="K71" s="442" t="n">
        <v>0.138471763255232</v>
      </c>
      <c r="L71" s="442" t="n">
        <v>0.111289701771636</v>
      </c>
      <c r="M71" s="442" t="n">
        <v>0.117693632338784</v>
      </c>
      <c r="N71" s="442" t="n">
        <v>0.202652533168921</v>
      </c>
      <c r="O71" s="442" t="n">
        <v>0.252180460116974</v>
      </c>
      <c r="P71" s="442" t="n">
        <v>0.119818413896852</v>
      </c>
      <c r="Q71" s="442" t="n">
        <v>0.139266096848692</v>
      </c>
      <c r="R71" s="442" t="n">
        <v>0.0170836663096601</v>
      </c>
      <c r="S71" s="442" t="n">
        <v>-0.0944880137853502</v>
      </c>
      <c r="T71" s="442" t="n">
        <v>-0.0454848909295717</v>
      </c>
      <c r="U71" s="442" t="n">
        <v>-0.14170878402127</v>
      </c>
      <c r="V71" s="442" t="n">
        <v>0.0413607689268814</v>
      </c>
      <c r="W71" s="442" t="n">
        <v>-0.0843697132044988</v>
      </c>
      <c r="X71" s="442" t="n">
        <v>0.105849505025394</v>
      </c>
      <c r="Y71" s="442" t="n">
        <v>0.115112463829698</v>
      </c>
      <c r="Z71" s="442" t="n">
        <v>0.40248454198942</v>
      </c>
      <c r="AA71" s="442" t="n">
        <v>-0.0215984407963885</v>
      </c>
      <c r="AB71" s="442" t="n">
        <v>0.407138839374297</v>
      </c>
      <c r="AC71" s="442" t="n">
        <v>0.554229126206812</v>
      </c>
      <c r="AD71" s="442" t="n">
        <v>0.681485117699731</v>
      </c>
      <c r="AE71" s="442" t="n">
        <v>0.813011244458268</v>
      </c>
      <c r="AF71" s="442" t="n">
        <v>0.431329551803589</v>
      </c>
      <c r="AG71" s="442" t="n">
        <v>0.879610692587973</v>
      </c>
      <c r="AH71" s="442" t="n">
        <v>-0.127169313601634</v>
      </c>
      <c r="AI71" s="442" t="n">
        <v>0.936609443139908</v>
      </c>
      <c r="AJ71" s="442" t="n">
        <v>-0.484046246889586</v>
      </c>
      <c r="AK71" s="441" t="n">
        <v>1</v>
      </c>
      <c r="AL71" s="442" t="n">
        <v>-0.762123850148016</v>
      </c>
      <c r="AM71" s="442" t="n">
        <v>-0.806680905564395</v>
      </c>
      <c r="AN71" s="442" t="n">
        <v>-0.703061156576704</v>
      </c>
      <c r="AO71" s="442" t="n">
        <v>-0.993547319769274</v>
      </c>
      <c r="AP71" s="442" t="n">
        <v>0.827646026856708</v>
      </c>
      <c r="AQ71" s="443" t="n">
        <v>0.626706130611225</v>
      </c>
    </row>
    <row r="72" customFormat="false" ht="14.45" hidden="false" customHeight="true" outlineLevel="0" collapsed="false">
      <c r="A72" s="438"/>
      <c r="B72" s="434" t="s">
        <v>1593</v>
      </c>
      <c r="C72" s="444" t="n">
        <v>5.32239088790891E-112</v>
      </c>
      <c r="D72" s="436" t="n">
        <v>0.089873581987813</v>
      </c>
      <c r="E72" s="436" t="n">
        <v>0.00547767480489191</v>
      </c>
      <c r="F72" s="436" t="n">
        <v>0.0163633516592407</v>
      </c>
      <c r="G72" s="436" t="n">
        <v>2.00819766415517E-008</v>
      </c>
      <c r="H72" s="436" t="n">
        <v>1.67956905598717E-010</v>
      </c>
      <c r="I72" s="436" t="n">
        <v>0.00107120000785448</v>
      </c>
      <c r="J72" s="436" t="n">
        <v>0.00027742780959075</v>
      </c>
      <c r="K72" s="436" t="n">
        <v>0.000154446062753686</v>
      </c>
      <c r="L72" s="436" t="n">
        <v>0.00239882684297225</v>
      </c>
      <c r="M72" s="436" t="n">
        <v>0.0013195210063435</v>
      </c>
      <c r="N72" s="436" t="n">
        <v>2.56552363147821E-008</v>
      </c>
      <c r="O72" s="436" t="n">
        <v>5.55519529673731E-010</v>
      </c>
      <c r="P72" s="436" t="n">
        <v>0.00107509512216985</v>
      </c>
      <c r="Q72" s="436" t="n">
        <v>0.000708281786509548</v>
      </c>
      <c r="R72" s="436" t="n">
        <v>0.642215857274469</v>
      </c>
      <c r="S72" s="436" t="n">
        <v>0.0219364948512324</v>
      </c>
      <c r="T72" s="436" t="n">
        <v>0.215884669666578</v>
      </c>
      <c r="U72" s="436" t="n">
        <v>0.000568213794692955</v>
      </c>
      <c r="V72" s="436" t="n">
        <v>0.260489023777436</v>
      </c>
      <c r="W72" s="436" t="n">
        <v>0.0408399785452482</v>
      </c>
      <c r="X72" s="436" t="n">
        <v>0.00389480879769746</v>
      </c>
      <c r="Y72" s="436" t="n">
        <v>0.00168495068190733</v>
      </c>
      <c r="Z72" s="436" t="n">
        <v>2.89018639330006E-030</v>
      </c>
      <c r="AA72" s="436" t="n">
        <v>0.556927591156904</v>
      </c>
      <c r="AB72" s="436" t="n">
        <v>5.39285943172489E-031</v>
      </c>
      <c r="AC72" s="436" t="n">
        <v>5.6763438514167E-061</v>
      </c>
      <c r="AD72" s="436" t="n">
        <v>1.98366718507683E-102</v>
      </c>
      <c r="AE72" s="436" t="n">
        <v>5.45377413704574E-176</v>
      </c>
      <c r="AF72" s="436" t="n">
        <v>5.64877676016004E-035</v>
      </c>
      <c r="AG72" s="436" t="n">
        <v>5.56378651654854E-241</v>
      </c>
      <c r="AH72" s="436" t="n">
        <v>0.000515985082167351</v>
      </c>
      <c r="AI72" s="436" t="n">
        <v>0</v>
      </c>
      <c r="AJ72" s="436" t="n">
        <v>7.61967440301588E-045</v>
      </c>
      <c r="AK72" s="445"/>
      <c r="AL72" s="436" t="n">
        <v>7.37976681907738E-142</v>
      </c>
      <c r="AM72" s="436" t="n">
        <v>3.37255163182608E-171</v>
      </c>
      <c r="AN72" s="436" t="n">
        <v>1.15231823322123E-111</v>
      </c>
      <c r="AO72" s="436" t="n">
        <v>0</v>
      </c>
      <c r="AP72" s="436" t="n">
        <v>8.41427909994674E-188</v>
      </c>
      <c r="AQ72" s="437" t="n">
        <v>3.25385969608096E-082</v>
      </c>
    </row>
    <row r="73" customFormat="false" ht="14.45" hidden="false" customHeight="true" outlineLevel="0" collapsed="false">
      <c r="A73" s="438" t="s">
        <v>145</v>
      </c>
      <c r="B73" s="439" t="s">
        <v>1592</v>
      </c>
      <c r="C73" s="440" t="n">
        <v>-0.653910843065332</v>
      </c>
      <c r="D73" s="442" t="n">
        <v>0.13375317459681</v>
      </c>
      <c r="E73" s="442" t="n">
        <v>0.0265395909260271</v>
      </c>
      <c r="F73" s="442" t="n">
        <v>-0.0271042212264836</v>
      </c>
      <c r="G73" s="442" t="n">
        <v>-0.239348850575275</v>
      </c>
      <c r="H73" s="442" t="n">
        <v>-0.278963416488524</v>
      </c>
      <c r="I73" s="442" t="n">
        <v>0.254701711511519</v>
      </c>
      <c r="J73" s="442" t="n">
        <v>0.275337253440777</v>
      </c>
      <c r="K73" s="442" t="n">
        <v>-0.156002692013176</v>
      </c>
      <c r="L73" s="442" t="n">
        <v>-0.138886021470027</v>
      </c>
      <c r="M73" s="442" t="n">
        <v>-0.123808976471955</v>
      </c>
      <c r="N73" s="442" t="n">
        <v>-0.204464843104198</v>
      </c>
      <c r="O73" s="442" t="n">
        <v>-0.231847036192829</v>
      </c>
      <c r="P73" s="442" t="n">
        <v>-0.124631331738003</v>
      </c>
      <c r="Q73" s="442" t="n">
        <v>-0.135260832843116</v>
      </c>
      <c r="R73" s="442" t="n">
        <v>-0.0361982901187699</v>
      </c>
      <c r="S73" s="442" t="n">
        <v>0.038850799020495</v>
      </c>
      <c r="T73" s="442" t="n">
        <v>0.0871606682615664</v>
      </c>
      <c r="U73" s="442" t="n">
        <v>0.156512780404333</v>
      </c>
      <c r="V73" s="442" t="n">
        <v>-0.0592428664021983</v>
      </c>
      <c r="W73" s="442" t="n">
        <v>0.119278210055542</v>
      </c>
      <c r="X73" s="442" t="n">
        <v>-0.102029558663291</v>
      </c>
      <c r="Y73" s="442" t="n">
        <v>-0.0239985693092001</v>
      </c>
      <c r="Z73" s="442" t="n">
        <v>-0.321357248954064</v>
      </c>
      <c r="AA73" s="442" t="n">
        <v>0.0960816757189921</v>
      </c>
      <c r="AB73" s="442" t="n">
        <v>-0.363662699425759</v>
      </c>
      <c r="AC73" s="442" t="n">
        <v>-0.522884569042295</v>
      </c>
      <c r="AD73" s="442" t="n">
        <v>-0.65539629529552</v>
      </c>
      <c r="AE73" s="442" t="n">
        <v>-0.772620449270941</v>
      </c>
      <c r="AF73" s="442" t="n">
        <v>-0.282775801940647</v>
      </c>
      <c r="AG73" s="442" t="n">
        <v>-0.807954407558189</v>
      </c>
      <c r="AH73" s="442" t="n">
        <v>0.326359282329471</v>
      </c>
      <c r="AI73" s="442" t="n">
        <v>-0.81741897599552</v>
      </c>
      <c r="AJ73" s="442" t="n">
        <v>0.627654847818498</v>
      </c>
      <c r="AK73" s="442" t="n">
        <v>-0.762123850148016</v>
      </c>
      <c r="AL73" s="441" t="n">
        <v>1</v>
      </c>
      <c r="AM73" s="442" t="n">
        <v>0.56129235582985</v>
      </c>
      <c r="AN73" s="442" t="n">
        <v>0.224745158897959</v>
      </c>
      <c r="AO73" s="442" t="n">
        <v>0.756086442062629</v>
      </c>
      <c r="AP73" s="442" t="n">
        <v>-0.769284958953126</v>
      </c>
      <c r="AQ73" s="443" t="n">
        <v>-0.620665845368692</v>
      </c>
    </row>
    <row r="74" customFormat="false" ht="14.45" hidden="false" customHeight="true" outlineLevel="0" collapsed="false">
      <c r="A74" s="438"/>
      <c r="B74" s="434" t="s">
        <v>1593</v>
      </c>
      <c r="C74" s="444" t="n">
        <v>7.55908631437796E-092</v>
      </c>
      <c r="D74" s="436" t="n">
        <v>0.000258508761963962</v>
      </c>
      <c r="E74" s="436" t="n">
        <v>0.470094007120182</v>
      </c>
      <c r="F74" s="436" t="n">
        <v>0.461000174590436</v>
      </c>
      <c r="G74" s="436" t="n">
        <v>3.85628979035701E-011</v>
      </c>
      <c r="H74" s="436" t="n">
        <v>9.92332390807418E-015</v>
      </c>
      <c r="I74" s="436" t="n">
        <v>1.82122114147784E-012</v>
      </c>
      <c r="J74" s="436" t="n">
        <v>2.24911360673635E-014</v>
      </c>
      <c r="K74" s="436" t="n">
        <v>1.94298797376569E-005</v>
      </c>
      <c r="L74" s="436" t="n">
        <v>0.00014750063943328</v>
      </c>
      <c r="M74" s="436" t="n">
        <v>0.000719268662867884</v>
      </c>
      <c r="N74" s="436" t="n">
        <v>1.87194550821279E-008</v>
      </c>
      <c r="O74" s="436" t="n">
        <v>1.28756762366738E-008</v>
      </c>
      <c r="P74" s="436" t="n">
        <v>0.000662203401408744</v>
      </c>
      <c r="Q74" s="436" t="n">
        <v>0.00100886152876281</v>
      </c>
      <c r="R74" s="436" t="n">
        <v>0.324449422145656</v>
      </c>
      <c r="S74" s="436" t="n">
        <v>0.346995912964951</v>
      </c>
      <c r="T74" s="436" t="n">
        <v>0.0174847977532797</v>
      </c>
      <c r="U74" s="436" t="n">
        <v>0.000138592751250815</v>
      </c>
      <c r="V74" s="436" t="n">
        <v>0.106626778867748</v>
      </c>
      <c r="W74" s="436" t="n">
        <v>0.00377308330981898</v>
      </c>
      <c r="X74" s="436" t="n">
        <v>0.00537411504091545</v>
      </c>
      <c r="Y74" s="436" t="n">
        <v>0.513661951589232</v>
      </c>
      <c r="Z74" s="436" t="n">
        <v>2.60635746566611E-019</v>
      </c>
      <c r="AA74" s="436" t="n">
        <v>0.00877616362064591</v>
      </c>
      <c r="AB74" s="436" t="n">
        <v>1.19546076313446E-024</v>
      </c>
      <c r="AC74" s="436" t="n">
        <v>2.26490598905644E-053</v>
      </c>
      <c r="AD74" s="436" t="n">
        <v>2.13712216379536E-092</v>
      </c>
      <c r="AE74" s="436" t="n">
        <v>2.3283964050578E-148</v>
      </c>
      <c r="AF74" s="436" t="n">
        <v>3.97161910317152E-015</v>
      </c>
      <c r="AG74" s="436" t="n">
        <v>2.23077648186959E-172</v>
      </c>
      <c r="AH74" s="436" t="n">
        <v>7.10921776361479E-020</v>
      </c>
      <c r="AI74" s="436" t="n">
        <v>1.95614202433234E-179</v>
      </c>
      <c r="AJ74" s="436" t="n">
        <v>1.57227363298642E-082</v>
      </c>
      <c r="AK74" s="436" t="n">
        <v>7.37976681907738E-142</v>
      </c>
      <c r="AL74" s="445"/>
      <c r="AM74" s="436" t="n">
        <v>6.73370925019067E-063</v>
      </c>
      <c r="AN74" s="436" t="n">
        <v>5.97704392187471E-010</v>
      </c>
      <c r="AO74" s="436" t="n">
        <v>2.22559486617449E-138</v>
      </c>
      <c r="AP74" s="436" t="n">
        <v>2.56506613140193E-146</v>
      </c>
      <c r="AQ74" s="437" t="n">
        <v>2.46697382491921E-080</v>
      </c>
    </row>
    <row r="75" customFormat="false" ht="14.45" hidden="false" customHeight="true" outlineLevel="0" collapsed="false">
      <c r="A75" s="438" t="s">
        <v>147</v>
      </c>
      <c r="B75" s="439" t="s">
        <v>1592</v>
      </c>
      <c r="C75" s="440" t="n">
        <v>-0.579876141143047</v>
      </c>
      <c r="D75" s="442" t="n">
        <v>0.0522631779766164</v>
      </c>
      <c r="E75" s="442" t="n">
        <v>0.0590063931753242</v>
      </c>
      <c r="F75" s="442" t="n">
        <v>0.0437275969240756</v>
      </c>
      <c r="G75" s="442" t="n">
        <v>-0.1586502132617</v>
      </c>
      <c r="H75" s="442" t="n">
        <v>-0.175315076588105</v>
      </c>
      <c r="I75" s="442" t="n">
        <v>0.113457330585266</v>
      </c>
      <c r="J75" s="442" t="n">
        <v>0.118556214761916</v>
      </c>
      <c r="K75" s="442" t="n">
        <v>-0.115246936466311</v>
      </c>
      <c r="L75" s="442" t="n">
        <v>-0.0795719118581942</v>
      </c>
      <c r="M75" s="442" t="n">
        <v>-0.11895676301038</v>
      </c>
      <c r="N75" s="442" t="n">
        <v>-0.166617550456666</v>
      </c>
      <c r="O75" s="442" t="n">
        <v>-0.209976351381204</v>
      </c>
      <c r="P75" s="442" t="n">
        <v>-0.0949808304165545</v>
      </c>
      <c r="Q75" s="442" t="n">
        <v>-0.123541975590759</v>
      </c>
      <c r="R75" s="442" t="n">
        <v>-0.0696670042567731</v>
      </c>
      <c r="S75" s="442" t="n">
        <v>0.0638948743917416</v>
      </c>
      <c r="T75" s="442" t="n">
        <v>0.062277458015908</v>
      </c>
      <c r="U75" s="442" t="n">
        <v>0.146135239843354</v>
      </c>
      <c r="V75" s="442" t="n">
        <v>-0.048334384648335</v>
      </c>
      <c r="W75" s="442" t="n">
        <v>0.0664221102453302</v>
      </c>
      <c r="X75" s="442" t="n">
        <v>-0.0494974853130565</v>
      </c>
      <c r="Y75" s="442" t="n">
        <v>-0.0928824706668933</v>
      </c>
      <c r="Z75" s="442" t="n">
        <v>-0.308702582205335</v>
      </c>
      <c r="AA75" s="442" t="n">
        <v>0.0113268393681615</v>
      </c>
      <c r="AB75" s="442" t="n">
        <v>-0.316009926521597</v>
      </c>
      <c r="AC75" s="442" t="n">
        <v>-0.425220611875842</v>
      </c>
      <c r="AD75" s="442" t="n">
        <v>-0.527108754377662</v>
      </c>
      <c r="AE75" s="442" t="n">
        <v>-0.650998475010228</v>
      </c>
      <c r="AF75" s="442" t="n">
        <v>-0.40655620201523</v>
      </c>
      <c r="AG75" s="442" t="n">
        <v>-0.716926439330986</v>
      </c>
      <c r="AH75" s="442" t="n">
        <v>0.0796776879306746</v>
      </c>
      <c r="AI75" s="442" t="n">
        <v>-0.773387579509061</v>
      </c>
      <c r="AJ75" s="442" t="n">
        <v>0.435031827575267</v>
      </c>
      <c r="AK75" s="442" t="n">
        <v>-0.806680905564395</v>
      </c>
      <c r="AL75" s="442" t="n">
        <v>0.56129235582985</v>
      </c>
      <c r="AM75" s="441" t="n">
        <v>1</v>
      </c>
      <c r="AN75" s="442" t="n">
        <v>0.329865973755404</v>
      </c>
      <c r="AO75" s="442" t="n">
        <v>0.828428836404635</v>
      </c>
      <c r="AP75" s="442" t="n">
        <v>-0.672782479243397</v>
      </c>
      <c r="AQ75" s="443" t="n">
        <v>-0.549244120951475</v>
      </c>
    </row>
    <row r="76" customFormat="false" ht="14.45" hidden="false" customHeight="true" outlineLevel="0" collapsed="false">
      <c r="A76" s="438"/>
      <c r="B76" s="434" t="s">
        <v>1593</v>
      </c>
      <c r="C76" s="444" t="n">
        <v>5.66951758255878E-068</v>
      </c>
      <c r="D76" s="436" t="n">
        <v>0.154967046194954</v>
      </c>
      <c r="E76" s="436" t="n">
        <v>0.10803456996509</v>
      </c>
      <c r="F76" s="436" t="n">
        <v>0.23416962329134</v>
      </c>
      <c r="G76" s="436" t="n">
        <v>1.39430253601769E-005</v>
      </c>
      <c r="H76" s="436" t="n">
        <v>1.54957126037939E-006</v>
      </c>
      <c r="I76" s="436" t="n">
        <v>0.00195211302788517</v>
      </c>
      <c r="J76" s="436" t="n">
        <v>0.00121470100667961</v>
      </c>
      <c r="K76" s="436" t="n">
        <v>0.00165177903018336</v>
      </c>
      <c r="L76" s="436" t="n">
        <v>0.0302122704214278</v>
      </c>
      <c r="M76" s="436" t="n">
        <v>0.00115970827624779</v>
      </c>
      <c r="N76" s="436" t="n">
        <v>4.97184119146976E-006</v>
      </c>
      <c r="O76" s="436" t="n">
        <v>2.77365709443902E-007</v>
      </c>
      <c r="P76" s="436" t="n">
        <v>0.00958395435868961</v>
      </c>
      <c r="Q76" s="436" t="n">
        <v>0.00269216309517464</v>
      </c>
      <c r="R76" s="436" t="n">
        <v>0.0576836487052917</v>
      </c>
      <c r="S76" s="436" t="n">
        <v>0.121705835669965</v>
      </c>
      <c r="T76" s="436" t="n">
        <v>0.0898197454773152</v>
      </c>
      <c r="U76" s="436" t="n">
        <v>0.000377758400110998</v>
      </c>
      <c r="V76" s="436" t="n">
        <v>0.18815694373327</v>
      </c>
      <c r="W76" s="436" t="n">
        <v>0.10761624381588</v>
      </c>
      <c r="X76" s="436" t="n">
        <v>0.177736125313404</v>
      </c>
      <c r="Y76" s="436" t="n">
        <v>0.0113088465378445</v>
      </c>
      <c r="Z76" s="436" t="n">
        <v>7.20104173826634E-018</v>
      </c>
      <c r="AA76" s="436" t="n">
        <v>0.757901738087876</v>
      </c>
      <c r="AB76" s="436" t="n">
        <v>1.08028105710116E-018</v>
      </c>
      <c r="AC76" s="436" t="n">
        <v>5.5483822486526E-034</v>
      </c>
      <c r="AD76" s="436" t="n">
        <v>2.32462442427554E-054</v>
      </c>
      <c r="AE76" s="436" t="n">
        <v>8.81412375371882E-091</v>
      </c>
      <c r="AF76" s="436" t="n">
        <v>6.08418466239692E-031</v>
      </c>
      <c r="AG76" s="436" t="n">
        <v>3.27380624978711E-118</v>
      </c>
      <c r="AH76" s="436" t="n">
        <v>0.0299927218375009</v>
      </c>
      <c r="AI76" s="436" t="n">
        <v>1.23229748857048E-148</v>
      </c>
      <c r="AJ76" s="436" t="n">
        <v>1.29964579439195E-035</v>
      </c>
      <c r="AK76" s="436" t="n">
        <v>3.37255163182608E-171</v>
      </c>
      <c r="AL76" s="436" t="n">
        <v>6.73370925019067E-063</v>
      </c>
      <c r="AM76" s="445"/>
      <c r="AN76" s="436" t="n">
        <v>2.70958494690043E-020</v>
      </c>
      <c r="AO76" s="436" t="n">
        <v>1.82779649791531E-188</v>
      </c>
      <c r="AP76" s="436" t="n">
        <v>4.67273844231399E-099</v>
      </c>
      <c r="AQ76" s="437" t="n">
        <v>8.92219744787508E-060</v>
      </c>
    </row>
    <row r="77" customFormat="false" ht="14.45" hidden="false" customHeight="true" outlineLevel="0" collapsed="false">
      <c r="A77" s="438" t="s">
        <v>149</v>
      </c>
      <c r="B77" s="439" t="s">
        <v>1592</v>
      </c>
      <c r="C77" s="440" t="n">
        <v>-0.371098139811074</v>
      </c>
      <c r="D77" s="442" t="n">
        <v>-0.0471270289047539</v>
      </c>
      <c r="E77" s="442" t="n">
        <v>0.134435714781486</v>
      </c>
      <c r="F77" s="442" t="n">
        <v>0.169565651687526</v>
      </c>
      <c r="G77" s="442" t="n">
        <v>-0.0811200428115541</v>
      </c>
      <c r="H77" s="442" t="n">
        <v>-0.0910027034673244</v>
      </c>
      <c r="I77" s="442" t="n">
        <v>-0.0809934340986486</v>
      </c>
      <c r="J77" s="442" t="n">
        <v>-0.0738108217932956</v>
      </c>
      <c r="K77" s="442" t="n">
        <v>-0.0383868801665424</v>
      </c>
      <c r="L77" s="442" t="n">
        <v>-0.0230991711610218</v>
      </c>
      <c r="M77" s="442" t="n">
        <v>-0.0341420865113217</v>
      </c>
      <c r="N77" s="442" t="n">
        <v>-0.100380780536124</v>
      </c>
      <c r="O77" s="442" t="n">
        <v>-0.132041778851093</v>
      </c>
      <c r="P77" s="442" t="n">
        <v>-0.0601018422788794</v>
      </c>
      <c r="Q77" s="442" t="n">
        <v>-0.0611049358139914</v>
      </c>
      <c r="R77" s="442" t="n">
        <v>0.0617356332785787</v>
      </c>
      <c r="S77" s="442" t="n">
        <v>0.10574668236868</v>
      </c>
      <c r="T77" s="442" t="n">
        <v>-0.041033309737943</v>
      </c>
      <c r="U77" s="442" t="n">
        <v>0.0256879824035588</v>
      </c>
      <c r="V77" s="442" t="n">
        <v>0.00751461337075131</v>
      </c>
      <c r="W77" s="442" t="n">
        <v>0.0124876060021632</v>
      </c>
      <c r="X77" s="442" t="n">
        <v>-0.0705382149481358</v>
      </c>
      <c r="Y77" s="442" t="n">
        <v>-0.142853373838433</v>
      </c>
      <c r="Z77" s="442" t="n">
        <v>-0.281443397074619</v>
      </c>
      <c r="AA77" s="442" t="n">
        <v>-0.0572086521335189</v>
      </c>
      <c r="AB77" s="442" t="n">
        <v>-0.227847493715318</v>
      </c>
      <c r="AC77" s="442" t="n">
        <v>-0.295379631637156</v>
      </c>
      <c r="AD77" s="442" t="n">
        <v>-0.35544230495208</v>
      </c>
      <c r="AE77" s="442" t="n">
        <v>-0.425258812747682</v>
      </c>
      <c r="AF77" s="442" t="n">
        <v>-0.303869724119857</v>
      </c>
      <c r="AG77" s="442" t="n">
        <v>-0.476928050774576</v>
      </c>
      <c r="AH77" s="442" t="n">
        <v>-0.103023528166095</v>
      </c>
      <c r="AI77" s="442" t="n">
        <v>-0.54761998659932</v>
      </c>
      <c r="AJ77" s="442" t="n">
        <v>0.0634131522023657</v>
      </c>
      <c r="AK77" s="442" t="n">
        <v>-0.703061156576704</v>
      </c>
      <c r="AL77" s="442" t="n">
        <v>0.224745158897959</v>
      </c>
      <c r="AM77" s="442" t="n">
        <v>0.329865973755404</v>
      </c>
      <c r="AN77" s="441" t="n">
        <v>1</v>
      </c>
      <c r="AO77" s="442" t="n">
        <v>0.70093371534489</v>
      </c>
      <c r="AP77" s="442" t="n">
        <v>-0.441757925819295</v>
      </c>
      <c r="AQ77" s="443" t="n">
        <v>-0.267177798386268</v>
      </c>
    </row>
    <row r="78" customFormat="false" ht="14.45" hidden="false" customHeight="true" outlineLevel="0" collapsed="false">
      <c r="A78" s="438"/>
      <c r="B78" s="434" t="s">
        <v>1593</v>
      </c>
      <c r="C78" s="444" t="n">
        <v>1.21653236330375E-025</v>
      </c>
      <c r="D78" s="436" t="n">
        <v>0.199746802916734</v>
      </c>
      <c r="E78" s="436" t="n">
        <v>0.000240193891906923</v>
      </c>
      <c r="F78" s="436" t="n">
        <v>3.40402843830612E-006</v>
      </c>
      <c r="G78" s="436" t="n">
        <v>0.0271328784954208</v>
      </c>
      <c r="H78" s="436" t="n">
        <v>0.0131436837072612</v>
      </c>
      <c r="I78" s="436" t="n">
        <v>0.0273741439498064</v>
      </c>
      <c r="J78" s="436" t="n">
        <v>0.0444380228636951</v>
      </c>
      <c r="K78" s="436" t="n">
        <v>0.296361312313193</v>
      </c>
      <c r="L78" s="436" t="n">
        <v>0.529848717710452</v>
      </c>
      <c r="M78" s="436" t="n">
        <v>0.353033063391054</v>
      </c>
      <c r="N78" s="436" t="n">
        <v>0.00620692237870812</v>
      </c>
      <c r="O78" s="436" t="n">
        <v>0.00133155284944916</v>
      </c>
      <c r="P78" s="436" t="n">
        <v>0.101866037619849</v>
      </c>
      <c r="Q78" s="436" t="n">
        <v>0.138887626030629</v>
      </c>
      <c r="R78" s="436" t="n">
        <v>0.0928743370851774</v>
      </c>
      <c r="S78" s="436" t="n">
        <v>0.0102890033312324</v>
      </c>
      <c r="T78" s="436" t="n">
        <v>0.264285250079975</v>
      </c>
      <c r="U78" s="436" t="n">
        <v>0.534153903164791</v>
      </c>
      <c r="V78" s="436" t="n">
        <v>0.838077327021444</v>
      </c>
      <c r="W78" s="436" t="n">
        <v>0.762518066830283</v>
      </c>
      <c r="X78" s="436" t="n">
        <v>0.054783222550706</v>
      </c>
      <c r="Y78" s="436" t="n">
        <v>9.43179168595004E-005</v>
      </c>
      <c r="Z78" s="436" t="n">
        <v>5.63095701144E-015</v>
      </c>
      <c r="AA78" s="436" t="n">
        <v>0.119472093707154</v>
      </c>
      <c r="AB78" s="436" t="n">
        <v>3.41202325791334E-010</v>
      </c>
      <c r="AC78" s="436" t="n">
        <v>2.0951278782759E-016</v>
      </c>
      <c r="AD78" s="436" t="n">
        <v>1.61919594569554E-023</v>
      </c>
      <c r="AE78" s="436" t="n">
        <v>6.04439444923439E-034</v>
      </c>
      <c r="AF78" s="436" t="n">
        <v>2.57669431862345E-017</v>
      </c>
      <c r="AG78" s="436" t="n">
        <v>2.07703439102555E-043</v>
      </c>
      <c r="AH78" s="436" t="n">
        <v>0.00496842040179201</v>
      </c>
      <c r="AI78" s="436" t="n">
        <v>2.75046221031399E-059</v>
      </c>
      <c r="AJ78" s="436" t="n">
        <v>0.0843151906070562</v>
      </c>
      <c r="AK78" s="436" t="n">
        <v>1.15231823322123E-111</v>
      </c>
      <c r="AL78" s="436" t="n">
        <v>5.97704392187471E-010</v>
      </c>
      <c r="AM78" s="436" t="n">
        <v>2.70958494690043E-020</v>
      </c>
      <c r="AN78" s="445"/>
      <c r="AO78" s="436" t="n">
        <v>1.02138459981094E-110</v>
      </c>
      <c r="AP78" s="436" t="n">
        <v>8.59270040417734E-037</v>
      </c>
      <c r="AQ78" s="437" t="n">
        <v>1.35660803551047E-013</v>
      </c>
    </row>
    <row r="79" customFormat="false" ht="14.45" hidden="false" customHeight="true" outlineLevel="0" collapsed="false">
      <c r="A79" s="438" t="s">
        <v>151</v>
      </c>
      <c r="B79" s="439" t="s">
        <v>1592</v>
      </c>
      <c r="C79" s="440" t="n">
        <v>-0.697654954589666</v>
      </c>
      <c r="D79" s="442" t="n">
        <v>0.0551543567009357</v>
      </c>
      <c r="E79" s="442" t="n">
        <v>0.0983705764273856</v>
      </c>
      <c r="F79" s="442" t="n">
        <v>0.0873514193090358</v>
      </c>
      <c r="G79" s="442" t="n">
        <v>-0.205164335100547</v>
      </c>
      <c r="H79" s="442" t="n">
        <v>-0.232518710187794</v>
      </c>
      <c r="I79" s="442" t="n">
        <v>0.114748805803892</v>
      </c>
      <c r="J79" s="442" t="n">
        <v>0.12922445569969</v>
      </c>
      <c r="K79" s="442" t="n">
        <v>-0.133099529524748</v>
      </c>
      <c r="L79" s="442" t="n">
        <v>-0.102010442372359</v>
      </c>
      <c r="M79" s="442" t="n">
        <v>-0.119335811727528</v>
      </c>
      <c r="N79" s="442" t="n">
        <v>-0.203571483333243</v>
      </c>
      <c r="O79" s="442" t="n">
        <v>-0.251755856857351</v>
      </c>
      <c r="P79" s="442" t="n">
        <v>-0.120589583311451</v>
      </c>
      <c r="Q79" s="442" t="n">
        <v>-0.139509666278892</v>
      </c>
      <c r="R79" s="442" t="n">
        <v>-0.0176129399397645</v>
      </c>
      <c r="S79" s="442" t="n">
        <v>0.0958940824018245</v>
      </c>
      <c r="T79" s="442" t="n">
        <v>0.0437724457041318</v>
      </c>
      <c r="U79" s="442" t="n">
        <v>0.140717852031135</v>
      </c>
      <c r="V79" s="442" t="n">
        <v>-0.0422920323911744</v>
      </c>
      <c r="W79" s="442" t="n">
        <v>0.0839783743314247</v>
      </c>
      <c r="X79" s="442" t="n">
        <v>-0.0968299921816894</v>
      </c>
      <c r="Y79" s="442" t="n">
        <v>-0.117740385152587</v>
      </c>
      <c r="Z79" s="442" t="n">
        <v>-0.398963899850593</v>
      </c>
      <c r="AA79" s="442" t="n">
        <v>0.0171945565135286</v>
      </c>
      <c r="AB79" s="442" t="n">
        <v>-0.394448975122114</v>
      </c>
      <c r="AC79" s="442" t="n">
        <v>-0.538870366768636</v>
      </c>
      <c r="AD79" s="442" t="n">
        <v>-0.666069306368511</v>
      </c>
      <c r="AE79" s="442" t="n">
        <v>-0.801953947048939</v>
      </c>
      <c r="AF79" s="442" t="n">
        <v>-0.43896206301182</v>
      </c>
      <c r="AG79" s="442" t="n">
        <v>-0.870551286649343</v>
      </c>
      <c r="AH79" s="442" t="n">
        <v>0.118457571450059</v>
      </c>
      <c r="AI79" s="442" t="n">
        <v>-0.928675460363542</v>
      </c>
      <c r="AJ79" s="442" t="n">
        <v>0.476201828667119</v>
      </c>
      <c r="AK79" s="442" t="n">
        <v>-0.993547319769274</v>
      </c>
      <c r="AL79" s="442" t="n">
        <v>0.756086442062629</v>
      </c>
      <c r="AM79" s="442" t="n">
        <v>0.828428836404635</v>
      </c>
      <c r="AN79" s="442" t="n">
        <v>0.70093371534489</v>
      </c>
      <c r="AO79" s="441" t="n">
        <v>1</v>
      </c>
      <c r="AP79" s="442" t="n">
        <v>-0.818386536536961</v>
      </c>
      <c r="AQ79" s="443" t="n">
        <v>-0.621511914521443</v>
      </c>
    </row>
    <row r="80" customFormat="false" ht="14.45" hidden="false" customHeight="true" outlineLevel="0" collapsed="false">
      <c r="A80" s="438"/>
      <c r="B80" s="434" t="s">
        <v>1593</v>
      </c>
      <c r="C80" s="444" t="n">
        <v>2.8396567957721E-109</v>
      </c>
      <c r="D80" s="436" t="n">
        <v>0.133356448322708</v>
      </c>
      <c r="E80" s="436" t="n">
        <v>0.00732772592372153</v>
      </c>
      <c r="F80" s="436" t="n">
        <v>0.0173143545407028</v>
      </c>
      <c r="G80" s="436" t="n">
        <v>1.70759617615484E-008</v>
      </c>
      <c r="H80" s="436" t="n">
        <v>1.44446903950111E-010</v>
      </c>
      <c r="I80" s="436" t="n">
        <v>0.00174332224682686</v>
      </c>
      <c r="J80" s="436" t="n">
        <v>0.000417284194007467</v>
      </c>
      <c r="K80" s="436" t="n">
        <v>0.000277266227384387</v>
      </c>
      <c r="L80" s="436" t="n">
        <v>0.00541408005053467</v>
      </c>
      <c r="M80" s="436" t="n">
        <v>0.00112662484612726</v>
      </c>
      <c r="N80" s="436" t="n">
        <v>2.21185560809919E-008</v>
      </c>
      <c r="O80" s="436" t="n">
        <v>5.94935182563112E-010</v>
      </c>
      <c r="P80" s="436" t="n">
        <v>0.000997250849842685</v>
      </c>
      <c r="Q80" s="436" t="n">
        <v>0.00069299850414935</v>
      </c>
      <c r="R80" s="436" t="n">
        <v>0.631939280744168</v>
      </c>
      <c r="S80" s="436" t="n">
        <v>0.0200334052818797</v>
      </c>
      <c r="T80" s="436" t="n">
        <v>0.233689748240464</v>
      </c>
      <c r="U80" s="436" t="n">
        <v>0.000621606851503909</v>
      </c>
      <c r="V80" s="436" t="n">
        <v>0.249899353490355</v>
      </c>
      <c r="W80" s="436" t="n">
        <v>0.0417874196045852</v>
      </c>
      <c r="X80" s="436" t="n">
        <v>0.0083058983491863</v>
      </c>
      <c r="Y80" s="436" t="n">
        <v>0.00131363268964766</v>
      </c>
      <c r="Z80" s="436" t="n">
        <v>1.01115868894889E-029</v>
      </c>
      <c r="AA80" s="436" t="n">
        <v>0.640057016220249</v>
      </c>
      <c r="AB80" s="436" t="n">
        <v>4.9296182906983E-029</v>
      </c>
      <c r="AC80" s="436" t="n">
        <v>4.10723719793547E-057</v>
      </c>
      <c r="AD80" s="436" t="n">
        <v>2.64366419453706E-096</v>
      </c>
      <c r="AE80" s="436" t="n">
        <v>9.8030004062992E-168</v>
      </c>
      <c r="AF80" s="436" t="n">
        <v>2.67740397170172E-036</v>
      </c>
      <c r="AG80" s="436" t="n">
        <v>4.28665845149192E-230</v>
      </c>
      <c r="AH80" s="436" t="n">
        <v>0.00122628683599034</v>
      </c>
      <c r="AI80" s="436" t="n">
        <v>0</v>
      </c>
      <c r="AJ80" s="436" t="n">
        <v>2.89739871520846E-043</v>
      </c>
      <c r="AK80" s="436" t="n">
        <v>0</v>
      </c>
      <c r="AL80" s="436" t="n">
        <v>2.22559486617449E-138</v>
      </c>
      <c r="AM80" s="436" t="n">
        <v>1.82779649791531E-188</v>
      </c>
      <c r="AN80" s="436" t="n">
        <v>1.02138459981094E-110</v>
      </c>
      <c r="AO80" s="445"/>
      <c r="AP80" s="436" t="n">
        <v>3.33121454422212E-180</v>
      </c>
      <c r="AQ80" s="437" t="n">
        <v>1.6694562853512E-080</v>
      </c>
    </row>
    <row r="81" customFormat="false" ht="14.45" hidden="false" customHeight="true" outlineLevel="0" collapsed="false">
      <c r="A81" s="438" t="s">
        <v>153</v>
      </c>
      <c r="B81" s="439" t="s">
        <v>1592</v>
      </c>
      <c r="C81" s="440" t="n">
        <v>0.839616204944194</v>
      </c>
      <c r="D81" s="442" t="n">
        <v>-0.16989650323727</v>
      </c>
      <c r="E81" s="442" t="n">
        <v>-0.0125244257587594</v>
      </c>
      <c r="F81" s="442" t="n">
        <v>0.0509418729767722</v>
      </c>
      <c r="G81" s="442" t="n">
        <v>0.300697295681864</v>
      </c>
      <c r="H81" s="442" t="n">
        <v>0.339729806531381</v>
      </c>
      <c r="I81" s="442" t="n">
        <v>-0.293555998010971</v>
      </c>
      <c r="J81" s="442" t="n">
        <v>-0.306557632237073</v>
      </c>
      <c r="K81" s="442" t="n">
        <v>0.159320569360502</v>
      </c>
      <c r="L81" s="442" t="n">
        <v>0.13995457452506</v>
      </c>
      <c r="M81" s="442" t="n">
        <v>0.075798616141996</v>
      </c>
      <c r="N81" s="442" t="n">
        <v>0.223402780677227</v>
      </c>
      <c r="O81" s="442" t="n">
        <v>0.335518962693806</v>
      </c>
      <c r="P81" s="442" t="n">
        <v>0.124590378827977</v>
      </c>
      <c r="Q81" s="442" t="n">
        <v>0.226953280998432</v>
      </c>
      <c r="R81" s="442" t="n">
        <v>0.0312924542651797</v>
      </c>
      <c r="S81" s="442" t="n">
        <v>-0.0866293038953512</v>
      </c>
      <c r="T81" s="442" t="n">
        <v>-0.214245537941574</v>
      </c>
      <c r="U81" s="442" t="n">
        <v>-0.352635475952811</v>
      </c>
      <c r="V81" s="442" t="n">
        <v>0.00178648807368384</v>
      </c>
      <c r="W81" s="442" t="n">
        <v>-0.140747515612422</v>
      </c>
      <c r="X81" s="442" t="n">
        <v>0.21923543719655</v>
      </c>
      <c r="Y81" s="442" t="n">
        <v>0.00556389891563082</v>
      </c>
      <c r="Z81" s="442" t="n">
        <v>0.379986133781138</v>
      </c>
      <c r="AA81" s="442" t="n">
        <v>-0.140064138740845</v>
      </c>
      <c r="AB81" s="442" t="n">
        <v>0.423221830869551</v>
      </c>
      <c r="AC81" s="442" t="n">
        <v>0.656734755579264</v>
      </c>
      <c r="AD81" s="442" t="n">
        <v>0.854384879928464</v>
      </c>
      <c r="AE81" s="442" t="n">
        <v>0.97186657895395</v>
      </c>
      <c r="AF81" s="442" t="n">
        <v>0.171002800542504</v>
      </c>
      <c r="AG81" s="442" t="n">
        <v>0.976632536691553</v>
      </c>
      <c r="AH81" s="442" t="n">
        <v>-0.559326246416571</v>
      </c>
      <c r="AI81" s="442" t="n">
        <v>0.943067021131761</v>
      </c>
      <c r="AJ81" s="442" t="n">
        <v>-0.819904717731028</v>
      </c>
      <c r="AK81" s="442" t="n">
        <v>0.827646026856708</v>
      </c>
      <c r="AL81" s="442" t="n">
        <v>-0.769284958953126</v>
      </c>
      <c r="AM81" s="442" t="n">
        <v>-0.672782479243397</v>
      </c>
      <c r="AN81" s="442" t="n">
        <v>-0.441757925819295</v>
      </c>
      <c r="AO81" s="442" t="n">
        <v>-0.818386536536961</v>
      </c>
      <c r="AP81" s="441" t="n">
        <v>1</v>
      </c>
      <c r="AQ81" s="443" t="n">
        <v>0.795351426958261</v>
      </c>
    </row>
    <row r="82" customFormat="false" ht="14.45" hidden="false" customHeight="true" outlineLevel="0" collapsed="false">
      <c r="A82" s="438"/>
      <c r="B82" s="434" t="s">
        <v>1593</v>
      </c>
      <c r="C82" s="444" t="n">
        <v>1.36759251848173E-198</v>
      </c>
      <c r="D82" s="436" t="n">
        <v>3.25558914021415E-006</v>
      </c>
      <c r="E82" s="436" t="n">
        <v>0.733231787176317</v>
      </c>
      <c r="F82" s="436" t="n">
        <v>0.165685601386368</v>
      </c>
      <c r="G82" s="436" t="n">
        <v>5.41772088548022E-017</v>
      </c>
      <c r="H82" s="436" t="n">
        <v>1.67905684506558E-021</v>
      </c>
      <c r="I82" s="436" t="n">
        <v>3.11124494136777E-016</v>
      </c>
      <c r="J82" s="436" t="n">
        <v>1.30798797600703E-017</v>
      </c>
      <c r="K82" s="436" t="n">
        <v>1.28084465239131E-005</v>
      </c>
      <c r="L82" s="436" t="n">
        <v>0.000130915843206097</v>
      </c>
      <c r="M82" s="436" t="n">
        <v>0.0388649143225741</v>
      </c>
      <c r="N82" s="436" t="n">
        <v>7.40192568121428E-010</v>
      </c>
      <c r="O82" s="436" t="n">
        <v>6.15624298837948E-017</v>
      </c>
      <c r="P82" s="436" t="n">
        <v>0.000664942794233903</v>
      </c>
      <c r="Q82" s="436" t="n">
        <v>2.63080537983099E-008</v>
      </c>
      <c r="R82" s="436" t="n">
        <v>0.394356741675828</v>
      </c>
      <c r="S82" s="436" t="n">
        <v>0.0357175532171404</v>
      </c>
      <c r="T82" s="436" t="n">
        <v>3.66367256357512E-009</v>
      </c>
      <c r="U82" s="436" t="n">
        <v>1.16955032223293E-018</v>
      </c>
      <c r="V82" s="436" t="n">
        <v>0.961226761821713</v>
      </c>
      <c r="W82" s="436" t="n">
        <v>0.000619943120103548</v>
      </c>
      <c r="X82" s="436" t="n">
        <v>1.54604744088218E-009</v>
      </c>
      <c r="Y82" s="436" t="n">
        <v>0.879654882616489</v>
      </c>
      <c r="Z82" s="436" t="n">
        <v>6.19474723250634E-027</v>
      </c>
      <c r="AA82" s="436" t="n">
        <v>0.000127966024614978</v>
      </c>
      <c r="AB82" s="436" t="n">
        <v>1.19933440358763E-033</v>
      </c>
      <c r="AC82" s="436" t="n">
        <v>6.80472536381567E-093</v>
      </c>
      <c r="AD82" s="436" t="n">
        <v>7.43134930213007E-213</v>
      </c>
      <c r="AE82" s="436" t="n">
        <v>0</v>
      </c>
      <c r="AF82" s="436" t="n">
        <v>2.75992130896737E-006</v>
      </c>
      <c r="AG82" s="436" t="n">
        <v>0</v>
      </c>
      <c r="AH82" s="436" t="n">
        <v>2.68089822421118E-062</v>
      </c>
      <c r="AI82" s="436" t="n">
        <v>0</v>
      </c>
      <c r="AJ82" s="436" t="n">
        <v>2.02765669534023E-181</v>
      </c>
      <c r="AK82" s="436" t="n">
        <v>8.41427909994674E-188</v>
      </c>
      <c r="AL82" s="436" t="n">
        <v>2.56506613140193E-146</v>
      </c>
      <c r="AM82" s="436" t="n">
        <v>4.67273844231399E-099</v>
      </c>
      <c r="AN82" s="436" t="n">
        <v>8.59270040417734E-037</v>
      </c>
      <c r="AO82" s="436" t="n">
        <v>3.33121454422212E-180</v>
      </c>
      <c r="AP82" s="445"/>
      <c r="AQ82" s="437" t="n">
        <v>2.86481554579333E-163</v>
      </c>
    </row>
    <row r="83" customFormat="false" ht="14.45" hidden="false" customHeight="true" outlineLevel="0" collapsed="false">
      <c r="A83" s="451" t="s">
        <v>155</v>
      </c>
      <c r="B83" s="439" t="s">
        <v>1592</v>
      </c>
      <c r="C83" s="440" t="n">
        <v>0.767221757269548</v>
      </c>
      <c r="D83" s="442" t="n">
        <v>-0.0377615663043235</v>
      </c>
      <c r="E83" s="442" t="n">
        <v>-0.0654696376318897</v>
      </c>
      <c r="F83" s="442" t="n">
        <v>-0.0613476528059536</v>
      </c>
      <c r="G83" s="442" t="n">
        <v>0.324451397841408</v>
      </c>
      <c r="H83" s="442" t="n">
        <v>0.340494795300067</v>
      </c>
      <c r="I83" s="442" t="n">
        <v>-0.165294682876822</v>
      </c>
      <c r="J83" s="442" t="n">
        <v>-0.168396263181538</v>
      </c>
      <c r="K83" s="442" t="n">
        <v>0.159344925509396</v>
      </c>
      <c r="L83" s="442" t="n">
        <v>0.059951234608984</v>
      </c>
      <c r="M83" s="442" t="n">
        <v>-0.0227766011213563</v>
      </c>
      <c r="N83" s="442" t="n">
        <v>0.102771697793641</v>
      </c>
      <c r="O83" s="442" t="n">
        <v>0.21728899046842</v>
      </c>
      <c r="P83" s="442" t="n">
        <v>0.0192624120889285</v>
      </c>
      <c r="Q83" s="442" t="n">
        <v>0.105020112938806</v>
      </c>
      <c r="R83" s="442" t="n">
        <v>0.00820584756032112</v>
      </c>
      <c r="S83" s="442" t="n">
        <v>-0.063482176626847</v>
      </c>
      <c r="T83" s="442" t="n">
        <v>-0.175302429410971</v>
      </c>
      <c r="U83" s="442" t="n">
        <v>-0.294287809704589</v>
      </c>
      <c r="V83" s="442" t="n">
        <v>-0.0217207682770009</v>
      </c>
      <c r="W83" s="442" t="n">
        <v>-0.0370974737258549</v>
      </c>
      <c r="X83" s="442" t="n">
        <v>0.0768308244361902</v>
      </c>
      <c r="Y83" s="442" t="n">
        <v>0.0115052251145733</v>
      </c>
      <c r="Z83" s="442" t="n">
        <v>0.268842610158526</v>
      </c>
      <c r="AA83" s="442" t="n">
        <v>-0.0903198277208174</v>
      </c>
      <c r="AB83" s="442" t="n">
        <v>0.35780992955654</v>
      </c>
      <c r="AC83" s="442" t="n">
        <v>0.511613530223592</v>
      </c>
      <c r="AD83" s="442" t="n">
        <v>0.651607469079863</v>
      </c>
      <c r="AE83" s="442" t="n">
        <v>0.734755140811063</v>
      </c>
      <c r="AF83" s="442" t="n">
        <v>0.150803429092484</v>
      </c>
      <c r="AG83" s="442" t="n">
        <v>0.742981902417499</v>
      </c>
      <c r="AH83" s="442" t="n">
        <v>-0.421891739577429</v>
      </c>
      <c r="AI83" s="442" t="n">
        <v>0.717346502946067</v>
      </c>
      <c r="AJ83" s="442" t="n">
        <v>-0.628940618521872</v>
      </c>
      <c r="AK83" s="442" t="n">
        <v>0.626706130611225</v>
      </c>
      <c r="AL83" s="442" t="n">
        <v>-0.620665845368692</v>
      </c>
      <c r="AM83" s="442" t="n">
        <v>-0.549244120951475</v>
      </c>
      <c r="AN83" s="442" t="n">
        <v>-0.267177798386268</v>
      </c>
      <c r="AO83" s="442" t="n">
        <v>-0.621511914521443</v>
      </c>
      <c r="AP83" s="442" t="n">
        <v>0.795351426958261</v>
      </c>
      <c r="AQ83" s="452" t="n">
        <v>1</v>
      </c>
    </row>
    <row r="84" customFormat="false" ht="14.45" hidden="false" customHeight="true" outlineLevel="0" collapsed="false">
      <c r="A84" s="451"/>
      <c r="B84" s="453" t="s">
        <v>1593</v>
      </c>
      <c r="C84" s="454" t="n">
        <v>4.51901387428983E-145</v>
      </c>
      <c r="D84" s="455" t="n">
        <v>0.304305078590798</v>
      </c>
      <c r="E84" s="455" t="n">
        <v>0.0745078424266918</v>
      </c>
      <c r="F84" s="455" t="n">
        <v>0.0949498531723781</v>
      </c>
      <c r="G84" s="455" t="n">
        <v>1.12984479149115E-019</v>
      </c>
      <c r="H84" s="455" t="n">
        <v>1.34758363583997E-021</v>
      </c>
      <c r="I84" s="455" t="n">
        <v>5.92041487817796E-006</v>
      </c>
      <c r="J84" s="455" t="n">
        <v>3.9823241075521E-006</v>
      </c>
      <c r="K84" s="455" t="n">
        <v>1.27689260859353E-005</v>
      </c>
      <c r="L84" s="455" t="n">
        <v>0.102728592523985</v>
      </c>
      <c r="M84" s="455" t="n">
        <v>0.535336590640166</v>
      </c>
      <c r="N84" s="455" t="n">
        <v>0.00504627295340942</v>
      </c>
      <c r="O84" s="455" t="n">
        <v>1.0292909374284E-007</v>
      </c>
      <c r="P84" s="455" t="n">
        <v>0.600125564986712</v>
      </c>
      <c r="Q84" s="455" t="n">
        <v>0.0108270006412083</v>
      </c>
      <c r="R84" s="455" t="n">
        <v>0.823300180737654</v>
      </c>
      <c r="S84" s="455" t="n">
        <v>0.124137511241894</v>
      </c>
      <c r="T84" s="455" t="n">
        <v>1.5273045210527E-006</v>
      </c>
      <c r="U84" s="455" t="n">
        <v>3.26963565183612E-013</v>
      </c>
      <c r="V84" s="455" t="n">
        <v>0.554427846094005</v>
      </c>
      <c r="W84" s="455" t="n">
        <v>0.369206431800266</v>
      </c>
      <c r="X84" s="455" t="n">
        <v>0.036275462648718</v>
      </c>
      <c r="Y84" s="455" t="n">
        <v>0.754210709330885</v>
      </c>
      <c r="Z84" s="455" t="n">
        <v>9.09460826738449E-014</v>
      </c>
      <c r="AA84" s="455" t="n">
        <v>0.0137845082984168</v>
      </c>
      <c r="AB84" s="455" t="n">
        <v>7.33734647363842E-024</v>
      </c>
      <c r="AC84" s="455" t="n">
        <v>8.43407050597083E-051</v>
      </c>
      <c r="AD84" s="455" t="n">
        <v>5.28563309990014E-091</v>
      </c>
      <c r="AE84" s="455" t="n">
        <v>5.00260582885866E-127</v>
      </c>
      <c r="AF84" s="455" t="n">
        <v>3.67033639914001E-005</v>
      </c>
      <c r="AG84" s="455" t="n">
        <v>2.43218688649188E-131</v>
      </c>
      <c r="AH84" s="455" t="n">
        <v>2.20457752975863E-033</v>
      </c>
      <c r="AI84" s="455" t="n">
        <v>2.96788148471074E-118</v>
      </c>
      <c r="AJ84" s="455" t="n">
        <v>5.84366888470268E-083</v>
      </c>
      <c r="AK84" s="455" t="n">
        <v>3.25385969608096E-082</v>
      </c>
      <c r="AL84" s="455" t="n">
        <v>2.46697382491921E-080</v>
      </c>
      <c r="AM84" s="455" t="n">
        <v>8.92219744787508E-060</v>
      </c>
      <c r="AN84" s="455" t="n">
        <v>1.35660803551047E-013</v>
      </c>
      <c r="AO84" s="455" t="n">
        <v>1.6694562853512E-080</v>
      </c>
      <c r="AP84" s="455" t="n">
        <v>2.86481554579333E-163</v>
      </c>
      <c r="AQ84" s="456"/>
    </row>
    <row r="85" customFormat="false" ht="14.45" hidden="false" customHeight="true" outlineLevel="0" collapsed="false">
      <c r="A85" s="457"/>
      <c r="B85" s="457"/>
      <c r="C85" s="457"/>
      <c r="D85" s="457"/>
      <c r="E85" s="457"/>
      <c r="F85" s="457"/>
      <c r="G85" s="457"/>
      <c r="H85" s="457"/>
      <c r="I85" s="457"/>
      <c r="J85" s="457"/>
      <c r="K85" s="457"/>
      <c r="L85" s="457"/>
      <c r="M85" s="457"/>
      <c r="N85" s="457"/>
      <c r="O85" s="457"/>
      <c r="P85" s="457"/>
      <c r="Q85" s="457"/>
      <c r="R85" s="457"/>
      <c r="S85" s="457"/>
      <c r="T85" s="457"/>
      <c r="U85" s="457"/>
      <c r="V85" s="457"/>
      <c r="W85" s="457"/>
      <c r="X85" s="457"/>
      <c r="Y85" s="457"/>
      <c r="Z85" s="457"/>
      <c r="AA85" s="457"/>
      <c r="AB85" s="457"/>
      <c r="AC85" s="457"/>
      <c r="AD85" s="457"/>
      <c r="AE85" s="457"/>
      <c r="AF85" s="457"/>
      <c r="AG85" s="457"/>
      <c r="AH85" s="457"/>
      <c r="AI85" s="457"/>
      <c r="AJ85" s="457"/>
      <c r="AK85" s="457"/>
      <c r="AL85" s="457"/>
      <c r="AM85" s="457"/>
      <c r="AN85" s="457"/>
      <c r="AO85" s="457"/>
      <c r="AP85" s="457"/>
      <c r="AQ85" s="457"/>
    </row>
  </sheetData>
  <autoFilter ref="B2:B85"/>
  <mergeCells count="43">
    <mergeCell ref="A1:AG1"/>
    <mergeCell ref="A2:B2"/>
    <mergeCell ref="A3:A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</mergeCells>
  <conditionalFormatting sqref="C83:AQ83 C81:AQ81 C79:AQ79 C77:AQ77 C75:AQ75 C73:AQ73 C71:AQ71 C69:AQ69 C67:AQ67 C65:AQ65 C63:AQ63 C61:AQ61 C59:AQ59 C57:AQ57 C55:AQ55 C53:AQ53 C51:AQ51 C49:AQ49 C47:AQ47 C45:AQ45 C43:AQ43 C41:AQ41 C39:AQ39 C37:AQ37 C35:AQ35 C33:AQ33 C31:AQ31 C29:AQ29 C27:AQ27 C25:AQ25 C23:AQ23 C21:AQ21 C19:AQ19 C17:AQ17 C15:AQ15 C13:AQ13 C11:AQ11 C9:AQ9 C7:AQ7 C3:AQ3 C5:AQ5">
    <cfRule type="cellIs" priority="2" operator="lessThan" aboveAverage="0" equalAverage="0" bottom="0" percent="0" rank="0" text="" dxfId="20">
      <formula>-0.5</formula>
    </cfRule>
    <cfRule type="cellIs" priority="3" operator="between" aboveAverage="0" equalAverage="0" bottom="0" percent="0" rank="0" text="" dxfId="21">
      <formula>0.5</formula>
      <formula>0.9999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AG1"/>
    </sheetView>
  </sheetViews>
  <sheetFormatPr defaultColWidth="8.84765625" defaultRowHeight="14.45" zeroHeight="false" outlineLevelRow="0" outlineLevelCol="0"/>
  <cols>
    <col collapsed="false" customWidth="false" hidden="false" outlineLevel="0" max="257" min="1" style="317" width="8.85"/>
  </cols>
  <sheetData>
    <row r="1" customFormat="false" ht="14.45" hidden="false" customHeight="true" outlineLevel="0" collapsed="false">
      <c r="A1" s="273" t="s">
        <v>1591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  <c r="U1" s="273"/>
      <c r="V1" s="273"/>
      <c r="W1" s="273"/>
      <c r="X1" s="273"/>
      <c r="Y1" s="273"/>
      <c r="Z1" s="273"/>
      <c r="AA1" s="273"/>
      <c r="AB1" s="273"/>
      <c r="AC1" s="273"/>
      <c r="AD1" s="273"/>
      <c r="AE1" s="273"/>
      <c r="AF1" s="273"/>
      <c r="AG1" s="273"/>
    </row>
    <row r="2" customFormat="false" ht="24.75" hidden="false" customHeight="true" outlineLevel="0" collapsed="false">
      <c r="A2" s="458" t="s">
        <v>1256</v>
      </c>
      <c r="B2" s="458"/>
      <c r="C2" s="459" t="s">
        <v>12</v>
      </c>
      <c r="D2" s="460" t="s">
        <v>125</v>
      </c>
      <c r="E2" s="460" t="s">
        <v>127</v>
      </c>
      <c r="F2" s="460" t="s">
        <v>129</v>
      </c>
      <c r="G2" s="460" t="s">
        <v>131</v>
      </c>
      <c r="H2" s="460" t="s">
        <v>133</v>
      </c>
      <c r="I2" s="460" t="s">
        <v>135</v>
      </c>
      <c r="J2" s="460" t="s">
        <v>137</v>
      </c>
      <c r="K2" s="460" t="s">
        <v>139</v>
      </c>
      <c r="L2" s="460" t="s">
        <v>141</v>
      </c>
      <c r="M2" s="460" t="s">
        <v>143</v>
      </c>
      <c r="N2" s="460" t="s">
        <v>145</v>
      </c>
      <c r="O2" s="460" t="s">
        <v>147</v>
      </c>
      <c r="P2" s="460" t="s">
        <v>149</v>
      </c>
      <c r="Q2" s="460" t="s">
        <v>151</v>
      </c>
      <c r="R2" s="460" t="s">
        <v>153</v>
      </c>
      <c r="S2" s="460" t="s">
        <v>155</v>
      </c>
      <c r="T2" s="460" t="s">
        <v>41</v>
      </c>
      <c r="U2" s="460" t="s">
        <v>43</v>
      </c>
      <c r="V2" s="460" t="s">
        <v>45</v>
      </c>
      <c r="W2" s="460" t="s">
        <v>47</v>
      </c>
      <c r="X2" s="460" t="s">
        <v>49</v>
      </c>
      <c r="Y2" s="460" t="s">
        <v>51</v>
      </c>
      <c r="Z2" s="460" t="s">
        <v>53</v>
      </c>
      <c r="AA2" s="460" t="s">
        <v>55</v>
      </c>
      <c r="AB2" s="460" t="s">
        <v>57</v>
      </c>
      <c r="AC2" s="460" t="s">
        <v>59</v>
      </c>
      <c r="AD2" s="460" t="s">
        <v>61</v>
      </c>
      <c r="AE2" s="460" t="s">
        <v>63</v>
      </c>
      <c r="AF2" s="460" t="s">
        <v>65</v>
      </c>
      <c r="AG2" s="460" t="s">
        <v>67</v>
      </c>
      <c r="AH2" s="460" t="s">
        <v>69</v>
      </c>
      <c r="AI2" s="460" t="s">
        <v>71</v>
      </c>
      <c r="AJ2" s="460" t="s">
        <v>73</v>
      </c>
      <c r="AK2" s="460" t="s">
        <v>75</v>
      </c>
      <c r="AL2" s="460" t="s">
        <v>77</v>
      </c>
      <c r="AM2" s="460" t="s">
        <v>79</v>
      </c>
      <c r="AN2" s="460" t="s">
        <v>81</v>
      </c>
      <c r="AO2" s="460" t="s">
        <v>83</v>
      </c>
      <c r="AP2" s="460" t="s">
        <v>85</v>
      </c>
      <c r="AQ2" s="460" t="s">
        <v>87</v>
      </c>
      <c r="AR2" s="460" t="s">
        <v>89</v>
      </c>
      <c r="AS2" s="460" t="s">
        <v>91</v>
      </c>
      <c r="AT2" s="460" t="s">
        <v>93</v>
      </c>
      <c r="AU2" s="460" t="s">
        <v>95</v>
      </c>
      <c r="AV2" s="460" t="s">
        <v>97</v>
      </c>
      <c r="AW2" s="460" t="s">
        <v>99</v>
      </c>
      <c r="AX2" s="460" t="s">
        <v>101</v>
      </c>
      <c r="AY2" s="460" t="s">
        <v>103</v>
      </c>
      <c r="AZ2" s="460" t="s">
        <v>1594</v>
      </c>
      <c r="BA2" s="460" t="s">
        <v>1595</v>
      </c>
      <c r="BB2" s="460" t="s">
        <v>1596</v>
      </c>
      <c r="BC2" s="460" t="s">
        <v>1597</v>
      </c>
      <c r="BD2" s="460" t="s">
        <v>1598</v>
      </c>
      <c r="BE2" s="460" t="s">
        <v>1599</v>
      </c>
      <c r="BF2" s="460" t="s">
        <v>398</v>
      </c>
      <c r="BG2" s="460" t="s">
        <v>1600</v>
      </c>
      <c r="BH2" s="461" t="s">
        <v>1601</v>
      </c>
    </row>
    <row r="3" customFormat="false" ht="14.45" hidden="false" customHeight="true" outlineLevel="0" collapsed="false">
      <c r="A3" s="462" t="s">
        <v>12</v>
      </c>
      <c r="B3" s="463" t="s">
        <v>1592</v>
      </c>
      <c r="C3" s="464" t="n">
        <v>1</v>
      </c>
      <c r="D3" s="465" t="n">
        <v>0.374193202391484</v>
      </c>
      <c r="E3" s="465" t="n">
        <v>0.542885261949351</v>
      </c>
      <c r="F3" s="465" t="n">
        <v>0.69532031327119</v>
      </c>
      <c r="G3" s="465" t="n">
        <v>0.80767531971666</v>
      </c>
      <c r="H3" s="465" t="n">
        <v>0.185886345935709</v>
      </c>
      <c r="I3" s="465" t="n">
        <v>0.821040369817836</v>
      </c>
      <c r="J3" s="465" t="n">
        <v>-0.477059689881524</v>
      </c>
      <c r="K3" s="465" t="n">
        <v>0.790258223166063</v>
      </c>
      <c r="L3" s="465" t="n">
        <v>-0.667999878638275</v>
      </c>
      <c r="M3" s="465" t="n">
        <v>0.703809768767859</v>
      </c>
      <c r="N3" s="465" t="n">
        <v>-0.653910843065332</v>
      </c>
      <c r="O3" s="465" t="n">
        <v>-0.579876141143047</v>
      </c>
      <c r="P3" s="465" t="n">
        <v>-0.371098139811074</v>
      </c>
      <c r="Q3" s="465" t="n">
        <v>-0.697654954589666</v>
      </c>
      <c r="R3" s="465" t="n">
        <v>0.839616204944194</v>
      </c>
      <c r="S3" s="465" t="n">
        <v>0.767221757269548</v>
      </c>
      <c r="T3" s="465" t="n">
        <v>-0.44318826977905</v>
      </c>
      <c r="U3" s="465" t="n">
        <v>-0.0948349785436672</v>
      </c>
      <c r="V3" s="465" t="n">
        <v>-0.0140544280400342</v>
      </c>
      <c r="W3" s="465" t="n">
        <v>-0.179776100588135</v>
      </c>
      <c r="X3" s="465" t="n">
        <v>-0.0521678225780703</v>
      </c>
      <c r="Y3" s="465" t="n">
        <v>-0.150593274776635</v>
      </c>
      <c r="Z3" s="465" t="n">
        <v>0.101326265005604</v>
      </c>
      <c r="AA3" s="465" t="n">
        <v>-0.062740470100026</v>
      </c>
      <c r="AB3" s="465" t="n">
        <v>0.334807687857583</v>
      </c>
      <c r="AC3" s="465" t="n">
        <v>0.129419848626374</v>
      </c>
      <c r="AD3" s="465" t="n">
        <v>-0.173905413942751</v>
      </c>
      <c r="AE3" s="465" t="n">
        <v>-0.507729759619301</v>
      </c>
      <c r="AF3" s="465" t="n">
        <v>0.0353825419628616</v>
      </c>
      <c r="AG3" s="465" t="n">
        <v>-0.327869823969787</v>
      </c>
      <c r="AH3" s="465" t="n">
        <v>0.0235945291678795</v>
      </c>
      <c r="AI3" s="465" t="n">
        <v>0.0554171782656921</v>
      </c>
      <c r="AJ3" s="465" t="n">
        <v>-0.123064522214051</v>
      </c>
      <c r="AK3" s="465" t="n">
        <v>0.0519377160433671</v>
      </c>
      <c r="AL3" s="465" t="n">
        <v>0.102156354861718</v>
      </c>
      <c r="AM3" s="465" t="n">
        <v>-0.0942007348514692</v>
      </c>
      <c r="AN3" s="465" t="n">
        <v>0.0712221589075045</v>
      </c>
      <c r="AO3" s="465" t="n">
        <v>0.0238158962391331</v>
      </c>
      <c r="AP3" s="465" t="n">
        <v>0.0747424890196439</v>
      </c>
      <c r="AQ3" s="465" t="n">
        <v>-0.147649620784232</v>
      </c>
      <c r="AR3" s="465" t="n">
        <v>0.0728646567569566</v>
      </c>
      <c r="AS3" s="465" t="n">
        <v>-0.185967984404051</v>
      </c>
      <c r="AT3" s="465" t="n">
        <v>-0.185547908768317</v>
      </c>
      <c r="AU3" s="465" t="n">
        <v>0.210943424085659</v>
      </c>
      <c r="AV3" s="465" t="n">
        <v>0.300796341912057</v>
      </c>
      <c r="AW3" s="465" t="n">
        <v>-0.00762336405196002</v>
      </c>
      <c r="AX3" s="465" t="n">
        <v>0.0991216126867694</v>
      </c>
      <c r="AY3" s="465" t="n">
        <v>-0.109330745223063</v>
      </c>
      <c r="AZ3" s="465" t="n">
        <v>-0.123847614430244</v>
      </c>
      <c r="BA3" s="465" t="n">
        <v>0.362003199696296</v>
      </c>
      <c r="BB3" s="465" t="n">
        <v>-0.180897956013517</v>
      </c>
      <c r="BC3" s="465" t="n">
        <v>-0.235056577672484</v>
      </c>
      <c r="BD3" s="465" t="n">
        <v>0.270963308723216</v>
      </c>
      <c r="BE3" s="465" t="n">
        <v>0.240052900236922</v>
      </c>
      <c r="BF3" s="465" t="n">
        <v>-0.30478443114827</v>
      </c>
      <c r="BG3" s="465" t="n">
        <v>0.0490827597636579</v>
      </c>
      <c r="BH3" s="466" t="n">
        <v>-0.317259976586416</v>
      </c>
    </row>
    <row r="4" customFormat="false" ht="14.45" hidden="false" customHeight="true" outlineLevel="0" collapsed="false">
      <c r="A4" s="462"/>
      <c r="B4" s="467" t="s">
        <v>1593</v>
      </c>
      <c r="C4" s="468"/>
      <c r="D4" s="469" t="n">
        <v>4.15049984974031E-026</v>
      </c>
      <c r="E4" s="469" t="n">
        <v>3.52975234932717E-058</v>
      </c>
      <c r="F4" s="469" t="n">
        <v>2.11774350047065E-108</v>
      </c>
      <c r="G4" s="469" t="n">
        <v>3.60935883321699E-172</v>
      </c>
      <c r="H4" s="469" t="n">
        <v>3.34483027246499E-007</v>
      </c>
      <c r="I4" s="469" t="n">
        <v>1.40085953033483E-182</v>
      </c>
      <c r="J4" s="469" t="n">
        <v>1.95524825052013E-043</v>
      </c>
      <c r="K4" s="469" t="n">
        <v>1.48349698940557E-159</v>
      </c>
      <c r="L4" s="469" t="n">
        <v>4.73535860322587E-097</v>
      </c>
      <c r="M4" s="469" t="n">
        <v>5.32239088790891E-112</v>
      </c>
      <c r="N4" s="469" t="n">
        <v>7.55908631437796E-092</v>
      </c>
      <c r="O4" s="469" t="n">
        <v>5.66951758255878E-068</v>
      </c>
      <c r="P4" s="469" t="n">
        <v>1.21653236330375E-025</v>
      </c>
      <c r="Q4" s="469" t="n">
        <v>2.8396567957721E-109</v>
      </c>
      <c r="R4" s="469" t="n">
        <v>1.36759251848173E-198</v>
      </c>
      <c r="S4" s="469" t="n">
        <v>4.51901387428983E-145</v>
      </c>
      <c r="T4" s="469" t="n">
        <v>4.28605664398832E-037</v>
      </c>
      <c r="U4" s="469" t="n">
        <v>0.00969579907552509</v>
      </c>
      <c r="V4" s="469" t="n">
        <v>0.702112886956653</v>
      </c>
      <c r="W4" s="469" t="n">
        <v>8.12542807811E-007</v>
      </c>
      <c r="X4" s="469" t="n">
        <v>0.155443230208692</v>
      </c>
      <c r="Y4" s="469" t="n">
        <v>3.76429107556573E-005</v>
      </c>
      <c r="Z4" s="469" t="n">
        <v>0.00570238211374341</v>
      </c>
      <c r="AA4" s="469" t="n">
        <v>0.0874535568085981</v>
      </c>
      <c r="AB4" s="469" t="n">
        <v>6.41430664879815E-021</v>
      </c>
      <c r="AC4" s="469" t="n">
        <v>0.000405199246877911</v>
      </c>
      <c r="AD4" s="469" t="n">
        <v>1.85400312095882E-006</v>
      </c>
      <c r="AE4" s="469" t="n">
        <v>6.16412281989432E-050</v>
      </c>
      <c r="AF4" s="469" t="n">
        <v>0.335479269427055</v>
      </c>
      <c r="AG4" s="469" t="n">
        <v>4.43663967476395E-020</v>
      </c>
      <c r="AH4" s="469" t="n">
        <v>0.520777835423553</v>
      </c>
      <c r="AI4" s="469" t="n">
        <v>0.131252923085606</v>
      </c>
      <c r="AJ4" s="469" t="n">
        <v>0.000774827174727117</v>
      </c>
      <c r="AK4" s="469" t="n">
        <v>0.157276579885654</v>
      </c>
      <c r="AL4" s="469" t="n">
        <v>0.00531677745058038</v>
      </c>
      <c r="AM4" s="469" t="n">
        <v>0.0101957788232678</v>
      </c>
      <c r="AN4" s="469" t="n">
        <v>0.0523102488798287</v>
      </c>
      <c r="AO4" s="469" t="n">
        <v>0.516872890919232</v>
      </c>
      <c r="AP4" s="469" t="n">
        <v>0.0416748955642358</v>
      </c>
      <c r="AQ4" s="469" t="n">
        <v>5.34457822289492E-005</v>
      </c>
      <c r="AR4" s="469" t="n">
        <v>0.0470952716383595</v>
      </c>
      <c r="AS4" s="469" t="n">
        <v>3.30473318615515E-007</v>
      </c>
      <c r="AT4" s="469" t="n">
        <v>3.51611087524397E-007</v>
      </c>
      <c r="AU4" s="469" t="n">
        <v>6.4108928313775E-009</v>
      </c>
      <c r="AV4" s="469" t="n">
        <v>5.28613478513586E-017</v>
      </c>
      <c r="AW4" s="469" t="n">
        <v>0.835657649495609</v>
      </c>
      <c r="AX4" s="469" t="n">
        <v>0.00685160498530078</v>
      </c>
      <c r="AY4" s="469" t="n">
        <v>0.00284439495268588</v>
      </c>
      <c r="AZ4" s="469" t="n">
        <v>0.000716488492971224</v>
      </c>
      <c r="BA4" s="469" t="n">
        <v>2.00738036917118E-024</v>
      </c>
      <c r="BB4" s="469" t="n">
        <v>6.91891778291122E-007</v>
      </c>
      <c r="BC4" s="469" t="n">
        <v>8.72719585489353E-011</v>
      </c>
      <c r="BD4" s="469" t="n">
        <v>5.71235571985478E-014</v>
      </c>
      <c r="BE4" s="469" t="n">
        <v>3.3676582579775E-011</v>
      </c>
      <c r="BF4" s="469" t="n">
        <v>1.94869257967082E-017</v>
      </c>
      <c r="BG4" s="469" t="n">
        <v>0.181401530922635</v>
      </c>
      <c r="BH4" s="470" t="n">
        <v>7.7677601248703E-019</v>
      </c>
    </row>
    <row r="5" customFormat="false" ht="14.45" hidden="false" customHeight="true" outlineLevel="0" collapsed="false">
      <c r="A5" s="471" t="s">
        <v>125</v>
      </c>
      <c r="B5" s="472" t="s">
        <v>1592</v>
      </c>
      <c r="C5" s="473" t="n">
        <v>0.374193202391484</v>
      </c>
      <c r="D5" s="474" t="n">
        <v>1</v>
      </c>
      <c r="E5" s="475" t="n">
        <v>0.899243687129842</v>
      </c>
      <c r="F5" s="475" t="n">
        <v>0.676865419682117</v>
      </c>
      <c r="G5" s="475" t="n">
        <v>0.502731366128706</v>
      </c>
      <c r="H5" s="475" t="n">
        <v>-0.156382800236171</v>
      </c>
      <c r="I5" s="475" t="n">
        <v>0.452595444740869</v>
      </c>
      <c r="J5" s="475" t="n">
        <v>-0.272467798501685</v>
      </c>
      <c r="K5" s="475" t="n">
        <v>0.432491888675786</v>
      </c>
      <c r="L5" s="475" t="n">
        <v>-0.324847787130147</v>
      </c>
      <c r="M5" s="475" t="n">
        <v>0.407138839374297</v>
      </c>
      <c r="N5" s="475" t="n">
        <v>-0.363662699425759</v>
      </c>
      <c r="O5" s="475" t="n">
        <v>-0.316009926521597</v>
      </c>
      <c r="P5" s="475" t="n">
        <v>-0.227847493715318</v>
      </c>
      <c r="Q5" s="475" t="n">
        <v>-0.394448975122114</v>
      </c>
      <c r="R5" s="475" t="n">
        <v>0.423221830869551</v>
      </c>
      <c r="S5" s="475" t="n">
        <v>0.35780992955654</v>
      </c>
      <c r="T5" s="475" t="n">
        <v>-0.182535363214261</v>
      </c>
      <c r="U5" s="475" t="n">
        <v>0.0229921306917284</v>
      </c>
      <c r="V5" s="475" t="n">
        <v>-0.0189961243731513</v>
      </c>
      <c r="W5" s="475" t="n">
        <v>-0.0760616310886055</v>
      </c>
      <c r="X5" s="475" t="n">
        <v>0.00512714166860294</v>
      </c>
      <c r="Y5" s="475" t="n">
        <v>-0.0462967612156345</v>
      </c>
      <c r="Z5" s="475" t="n">
        <v>0.000367864169357677</v>
      </c>
      <c r="AA5" s="475" t="n">
        <v>0.0322920251326698</v>
      </c>
      <c r="AB5" s="475" t="n">
        <v>0.164006446644091</v>
      </c>
      <c r="AC5" s="475" t="n">
        <v>0.253349421649471</v>
      </c>
      <c r="AD5" s="475" t="n">
        <v>-0.151649953895252</v>
      </c>
      <c r="AE5" s="475" t="n">
        <v>-0.257887784530309</v>
      </c>
      <c r="AF5" s="475" t="n">
        <v>0.0482539532010508</v>
      </c>
      <c r="AG5" s="475" t="n">
        <v>-0.155630038029792</v>
      </c>
      <c r="AH5" s="475" t="n">
        <v>0.183288543022798</v>
      </c>
      <c r="AI5" s="475" t="n">
        <v>0.167706282449545</v>
      </c>
      <c r="AJ5" s="475" t="n">
        <v>0.0327451396206659</v>
      </c>
      <c r="AK5" s="475" t="n">
        <v>0.0532880795488609</v>
      </c>
      <c r="AL5" s="475" t="n">
        <v>0.217692712551247</v>
      </c>
      <c r="AM5" s="475" t="n">
        <v>-0.109125286520654</v>
      </c>
      <c r="AN5" s="475" t="n">
        <v>-0.00346488326663335</v>
      </c>
      <c r="AO5" s="475" t="n">
        <v>0.212623116824262</v>
      </c>
      <c r="AP5" s="475" t="n">
        <v>0.067331401060612</v>
      </c>
      <c r="AQ5" s="475" t="n">
        <v>-0.0248813890090333</v>
      </c>
      <c r="AR5" s="475" t="n">
        <v>0.149082884621746</v>
      </c>
      <c r="AS5" s="475" t="n">
        <v>-0.0729821826621249</v>
      </c>
      <c r="AT5" s="475" t="n">
        <v>-0.108679923730042</v>
      </c>
      <c r="AU5" s="475" t="n">
        <v>0.0933503782696004</v>
      </c>
      <c r="AV5" s="475" t="n">
        <v>0.0178183986010782</v>
      </c>
      <c r="AW5" s="475" t="n">
        <v>0.127473683722714</v>
      </c>
      <c r="AX5" s="475" t="n">
        <v>0.0448847502727283</v>
      </c>
      <c r="AY5" s="475" t="n">
        <v>-0.129525443047474</v>
      </c>
      <c r="AZ5" s="475" t="n">
        <v>-0.19414959866232</v>
      </c>
      <c r="BA5" s="475" t="n">
        <v>0.00817794677369913</v>
      </c>
      <c r="BB5" s="475" t="n">
        <v>-0.202851907381254</v>
      </c>
      <c r="BC5" s="475" t="n">
        <v>-0.102884291031794</v>
      </c>
      <c r="BD5" s="475" t="n">
        <v>-0.0151953352738178</v>
      </c>
      <c r="BE5" s="475" t="n">
        <v>0.057913980186965</v>
      </c>
      <c r="BF5" s="475" t="n">
        <v>-0.225597065385855</v>
      </c>
      <c r="BG5" s="475" t="n">
        <v>-0.0952542491929772</v>
      </c>
      <c r="BH5" s="476" t="n">
        <v>-0.223055097349316</v>
      </c>
    </row>
    <row r="6" customFormat="false" ht="14.45" hidden="false" customHeight="true" outlineLevel="0" collapsed="false">
      <c r="A6" s="471"/>
      <c r="B6" s="467" t="s">
        <v>1593</v>
      </c>
      <c r="C6" s="477" t="n">
        <v>4.15049984974031E-026</v>
      </c>
      <c r="D6" s="478"/>
      <c r="E6" s="469" t="n">
        <v>2.75036103275905E-268</v>
      </c>
      <c r="F6" s="469" t="n">
        <v>1.09356133891483E-100</v>
      </c>
      <c r="G6" s="469" t="n">
        <v>7.68011595195555E-049</v>
      </c>
      <c r="H6" s="469" t="n">
        <v>1.85320359850339E-005</v>
      </c>
      <c r="I6" s="469" t="n">
        <v>8.44893737607159E-039</v>
      </c>
      <c r="J6" s="469" t="n">
        <v>4.2607346765874E-014</v>
      </c>
      <c r="K6" s="469" t="n">
        <v>3.56830802145522E-035</v>
      </c>
      <c r="L6" s="469" t="n">
        <v>1.07327717610422E-019</v>
      </c>
      <c r="M6" s="469" t="n">
        <v>5.39285943172489E-031</v>
      </c>
      <c r="N6" s="469" t="n">
        <v>1.19546076313446E-024</v>
      </c>
      <c r="O6" s="469" t="n">
        <v>1.08028105710116E-018</v>
      </c>
      <c r="P6" s="469" t="n">
        <v>3.41202325791334E-010</v>
      </c>
      <c r="Q6" s="469" t="n">
        <v>4.9296182906983E-029</v>
      </c>
      <c r="R6" s="469" t="n">
        <v>1.19933440358763E-033</v>
      </c>
      <c r="S6" s="469" t="n">
        <v>7.33734647363842E-024</v>
      </c>
      <c r="T6" s="469" t="n">
        <v>5.4622470235373E-007</v>
      </c>
      <c r="U6" s="469" t="n">
        <v>0.53148048472512</v>
      </c>
      <c r="V6" s="469" t="n">
        <v>0.605175910160992</v>
      </c>
      <c r="W6" s="469" t="n">
        <v>0.038190654550267</v>
      </c>
      <c r="X6" s="469" t="n">
        <v>0.88903816494454</v>
      </c>
      <c r="Y6" s="469" t="n">
        <v>0.207485604339859</v>
      </c>
      <c r="Z6" s="469" t="n">
        <v>0.992013014560308</v>
      </c>
      <c r="AA6" s="469" t="n">
        <v>0.379420735527361</v>
      </c>
      <c r="AB6" s="469" t="n">
        <v>7.00866068032818E-006</v>
      </c>
      <c r="AC6" s="469" t="n">
        <v>2.40303334849118E-012</v>
      </c>
      <c r="AD6" s="469" t="n">
        <v>3.31390652641983E-005</v>
      </c>
      <c r="AE6" s="469" t="n">
        <v>9.41688303940316E-013</v>
      </c>
      <c r="AF6" s="469" t="n">
        <v>0.188893861025627</v>
      </c>
      <c r="AG6" s="469" t="n">
        <v>2.03501443627486E-005</v>
      </c>
      <c r="AH6" s="469" t="n">
        <v>4.89593506756748E-007</v>
      </c>
      <c r="AI6" s="469" t="n">
        <v>4.30191003040447E-006</v>
      </c>
      <c r="AJ6" s="469" t="n">
        <v>0.372766043372245</v>
      </c>
      <c r="AK6" s="469" t="n">
        <v>0.146748280877638</v>
      </c>
      <c r="AL6" s="469" t="n">
        <v>2.02317043628807E-009</v>
      </c>
      <c r="AM6" s="469" t="n">
        <v>0.00289728432792905</v>
      </c>
      <c r="AN6" s="469" t="n">
        <v>0.924881060084222</v>
      </c>
      <c r="AO6" s="469" t="n">
        <v>4.82838428737668E-009</v>
      </c>
      <c r="AP6" s="469" t="n">
        <v>0.0666075475543389</v>
      </c>
      <c r="AQ6" s="469" t="n">
        <v>0.498291438914486</v>
      </c>
      <c r="AR6" s="469" t="n">
        <v>4.50971571019693E-005</v>
      </c>
      <c r="AS6" s="469" t="n">
        <v>0.0467394775949967</v>
      </c>
      <c r="AT6" s="469" t="n">
        <v>0.00301501838646916</v>
      </c>
      <c r="AU6" s="469" t="n">
        <v>0.0109020158748207</v>
      </c>
      <c r="AV6" s="469" t="n">
        <v>0.627736552555507</v>
      </c>
      <c r="AW6" s="469" t="n">
        <v>0.000495736616716855</v>
      </c>
      <c r="AX6" s="469" t="n">
        <v>0.2216979084073</v>
      </c>
      <c r="AY6" s="469" t="n">
        <v>0.000400757764009837</v>
      </c>
      <c r="AZ6" s="469" t="n">
        <v>9.60407467133934E-008</v>
      </c>
      <c r="BA6" s="469" t="n">
        <v>0.823891129610107</v>
      </c>
      <c r="BB6" s="469" t="n">
        <v>2.43121700036675E-008</v>
      </c>
      <c r="BC6" s="469" t="n">
        <v>0.00499814274171157</v>
      </c>
      <c r="BD6" s="469" t="n">
        <v>0.679224679600861</v>
      </c>
      <c r="BE6" s="469" t="n">
        <v>0.114729518703849</v>
      </c>
      <c r="BF6" s="469" t="n">
        <v>4.99295816095768E-010</v>
      </c>
      <c r="BG6" s="469" t="n">
        <v>0.00937737584592551</v>
      </c>
      <c r="BH6" s="470" t="n">
        <v>7.87544791986827E-010</v>
      </c>
    </row>
    <row r="7" customFormat="false" ht="14.45" hidden="false" customHeight="true" outlineLevel="0" collapsed="false">
      <c r="A7" s="471" t="s">
        <v>127</v>
      </c>
      <c r="B7" s="472" t="s">
        <v>1592</v>
      </c>
      <c r="C7" s="473" t="n">
        <v>0.542885261949351</v>
      </c>
      <c r="D7" s="475" t="n">
        <v>0.899243687129842</v>
      </c>
      <c r="E7" s="474" t="n">
        <v>1</v>
      </c>
      <c r="F7" s="475" t="n">
        <v>0.896161399282109</v>
      </c>
      <c r="G7" s="475" t="n">
        <v>0.735318370845903</v>
      </c>
      <c r="H7" s="475" t="n">
        <v>-0.218867565004851</v>
      </c>
      <c r="I7" s="475" t="n">
        <v>0.664106670309012</v>
      </c>
      <c r="J7" s="475" t="n">
        <v>-0.461953611967065</v>
      </c>
      <c r="K7" s="475" t="n">
        <v>0.621513771598265</v>
      </c>
      <c r="L7" s="475" t="n">
        <v>-0.524054618925404</v>
      </c>
      <c r="M7" s="475" t="n">
        <v>0.554229126206812</v>
      </c>
      <c r="N7" s="475" t="n">
        <v>-0.522884569042295</v>
      </c>
      <c r="O7" s="475" t="n">
        <v>-0.425220611875842</v>
      </c>
      <c r="P7" s="475" t="n">
        <v>-0.295379631637156</v>
      </c>
      <c r="Q7" s="475" t="n">
        <v>-0.538870366768636</v>
      </c>
      <c r="R7" s="475" t="n">
        <v>0.656734755579264</v>
      </c>
      <c r="S7" s="475" t="n">
        <v>0.511613530223592</v>
      </c>
      <c r="T7" s="475" t="n">
        <v>-0.304844935765505</v>
      </c>
      <c r="U7" s="475" t="n">
        <v>-0.0249517305013948</v>
      </c>
      <c r="V7" s="475" t="n">
        <v>-0.0220390601006131</v>
      </c>
      <c r="W7" s="475" t="n">
        <v>-0.129431773234966</v>
      </c>
      <c r="X7" s="475" t="n">
        <v>-0.0201220591959017</v>
      </c>
      <c r="Y7" s="475" t="n">
        <v>-0.0893817000532708</v>
      </c>
      <c r="Z7" s="475" t="n">
        <v>-0.0118382818254865</v>
      </c>
      <c r="AA7" s="475" t="n">
        <v>-0.0373789729751761</v>
      </c>
      <c r="AB7" s="475" t="n">
        <v>0.190306859677601</v>
      </c>
      <c r="AC7" s="475" t="n">
        <v>0.282458056242877</v>
      </c>
      <c r="AD7" s="475" t="n">
        <v>-0.173824345481554</v>
      </c>
      <c r="AE7" s="475" t="n">
        <v>-0.348276920957432</v>
      </c>
      <c r="AF7" s="475" t="n">
        <v>-0.000106544876454879</v>
      </c>
      <c r="AG7" s="475" t="n">
        <v>-0.215276936427347</v>
      </c>
      <c r="AH7" s="475" t="n">
        <v>0.14102127748489</v>
      </c>
      <c r="AI7" s="475" t="n">
        <v>0.095950350874852</v>
      </c>
      <c r="AJ7" s="475" t="n">
        <v>-0.02932887851388</v>
      </c>
      <c r="AK7" s="475" t="n">
        <v>0.0618411886500937</v>
      </c>
      <c r="AL7" s="475" t="n">
        <v>0.230984760622644</v>
      </c>
      <c r="AM7" s="475" t="n">
        <v>-0.123539046350334</v>
      </c>
      <c r="AN7" s="475" t="n">
        <v>0.0105157822073714</v>
      </c>
      <c r="AO7" s="475" t="n">
        <v>0.187643092190189</v>
      </c>
      <c r="AP7" s="475" t="n">
        <v>0.109620296242319</v>
      </c>
      <c r="AQ7" s="475" t="n">
        <v>-0.0615335797292398</v>
      </c>
      <c r="AR7" s="475" t="n">
        <v>0.163938612555857</v>
      </c>
      <c r="AS7" s="475" t="n">
        <v>-0.115320074707014</v>
      </c>
      <c r="AT7" s="475" t="n">
        <v>-0.159428288693561</v>
      </c>
      <c r="AU7" s="475" t="n">
        <v>0.160356069769897</v>
      </c>
      <c r="AV7" s="475" t="n">
        <v>0.127936740739775</v>
      </c>
      <c r="AW7" s="475" t="n">
        <v>0.109326449095207</v>
      </c>
      <c r="AX7" s="475" t="n">
        <v>0.0458463546226912</v>
      </c>
      <c r="AY7" s="475" t="n">
        <v>-0.15425277890682</v>
      </c>
      <c r="AZ7" s="475" t="n">
        <v>-0.241522778337634</v>
      </c>
      <c r="BA7" s="475" t="n">
        <v>0.144402580957232</v>
      </c>
      <c r="BB7" s="475" t="n">
        <v>-0.271723344768856</v>
      </c>
      <c r="BC7" s="475" t="n">
        <v>-0.253591731852865</v>
      </c>
      <c r="BD7" s="475" t="n">
        <v>0.103482369262565</v>
      </c>
      <c r="BE7" s="475" t="n">
        <v>0.131407664660684</v>
      </c>
      <c r="BF7" s="475" t="n">
        <v>-0.274899700479055</v>
      </c>
      <c r="BG7" s="475" t="n">
        <v>-0.0520729439433839</v>
      </c>
      <c r="BH7" s="476" t="n">
        <v>-0.277529755712471</v>
      </c>
    </row>
    <row r="8" customFormat="false" ht="14.45" hidden="false" customHeight="true" outlineLevel="0" collapsed="false">
      <c r="A8" s="471"/>
      <c r="B8" s="467" t="s">
        <v>1593</v>
      </c>
      <c r="C8" s="477" t="n">
        <v>3.52975234932717E-058</v>
      </c>
      <c r="D8" s="469" t="n">
        <v>2.75036103275905E-268</v>
      </c>
      <c r="E8" s="478"/>
      <c r="F8" s="469" t="n">
        <v>1.06684073601898E-263</v>
      </c>
      <c r="G8" s="469" t="n">
        <v>2.56484953932658E-127</v>
      </c>
      <c r="H8" s="469" t="n">
        <v>1.64875250679815E-009</v>
      </c>
      <c r="I8" s="469" t="n">
        <v>1.11979964969699E-095</v>
      </c>
      <c r="J8" s="469" t="n">
        <v>1.69501491782206E-040</v>
      </c>
      <c r="K8" s="469" t="n">
        <v>1.66712960125431E-080</v>
      </c>
      <c r="L8" s="469" t="n">
        <v>1.42101360249799E-053</v>
      </c>
      <c r="M8" s="469" t="n">
        <v>5.6763438514167E-061</v>
      </c>
      <c r="N8" s="469" t="n">
        <v>2.26490598905644E-053</v>
      </c>
      <c r="O8" s="469" t="n">
        <v>5.5483822486526E-034</v>
      </c>
      <c r="P8" s="469" t="n">
        <v>2.0951278782759E-016</v>
      </c>
      <c r="Q8" s="469" t="n">
        <v>4.10723719793547E-057</v>
      </c>
      <c r="R8" s="469" t="n">
        <v>6.80472536381567E-093</v>
      </c>
      <c r="S8" s="469" t="n">
        <v>8.43407050597083E-051</v>
      </c>
      <c r="T8" s="469" t="n">
        <v>1.91918333979127E-017</v>
      </c>
      <c r="U8" s="469" t="n">
        <v>0.497077332546052</v>
      </c>
      <c r="V8" s="469" t="n">
        <v>0.54863774589008</v>
      </c>
      <c r="W8" s="469" t="n">
        <v>0.000404695388621812</v>
      </c>
      <c r="X8" s="469" t="n">
        <v>0.583953134388782</v>
      </c>
      <c r="Y8" s="469" t="n">
        <v>0.014803689848522</v>
      </c>
      <c r="Z8" s="469" t="n">
        <v>0.747334375380836</v>
      </c>
      <c r="AA8" s="469" t="n">
        <v>0.308907465983927</v>
      </c>
      <c r="AB8" s="469" t="n">
        <v>1.7275602641002E-007</v>
      </c>
      <c r="AC8" s="469" t="n">
        <v>4.27413247587443E-015</v>
      </c>
      <c r="AD8" s="469" t="n">
        <v>1.87488761296466E-006</v>
      </c>
      <c r="AE8" s="469" t="n">
        <v>1.30124538551547E-022</v>
      </c>
      <c r="AF8" s="469" t="n">
        <v>0.9976866858979</v>
      </c>
      <c r="AG8" s="469" t="n">
        <v>3.07049915769596E-009</v>
      </c>
      <c r="AH8" s="469" t="n">
        <v>0.000114890827034362</v>
      </c>
      <c r="AI8" s="469" t="n">
        <v>0.00886922890481193</v>
      </c>
      <c r="AJ8" s="469" t="n">
        <v>0.424712046157936</v>
      </c>
      <c r="AK8" s="469" t="n">
        <v>0.0920960702921204</v>
      </c>
      <c r="AL8" s="469" t="n">
        <v>1.86637706676305E-010</v>
      </c>
      <c r="AM8" s="469" t="n">
        <v>0.000738972085185292</v>
      </c>
      <c r="AN8" s="469" t="n">
        <v>0.774751922554509</v>
      </c>
      <c r="AO8" s="469" t="n">
        <v>2.5772442967859E-007</v>
      </c>
      <c r="AP8" s="469" t="n">
        <v>0.00277135138212533</v>
      </c>
      <c r="AQ8" s="469" t="n">
        <v>0.0937287098688475</v>
      </c>
      <c r="AR8" s="469" t="n">
        <v>7.07096000352867E-006</v>
      </c>
      <c r="AS8" s="469" t="n">
        <v>0.0016404593960626</v>
      </c>
      <c r="AT8" s="469" t="n">
        <v>1.26345374473704E-005</v>
      </c>
      <c r="AU8" s="469" t="n">
        <v>1.12269736268615E-005</v>
      </c>
      <c r="AV8" s="469" t="n">
        <v>0.000472630844024277</v>
      </c>
      <c r="AW8" s="469" t="n">
        <v>0.00284549180042238</v>
      </c>
      <c r="AX8" s="469" t="n">
        <v>0.211945567859187</v>
      </c>
      <c r="AY8" s="469" t="n">
        <v>2.41236615270204E-005</v>
      </c>
      <c r="AZ8" s="469" t="n">
        <v>2.53442549136248E-011</v>
      </c>
      <c r="BA8" s="469" t="n">
        <v>7.8078147714052E-005</v>
      </c>
      <c r="BB8" s="469" t="n">
        <v>4.83056023984088E-014</v>
      </c>
      <c r="BC8" s="469" t="n">
        <v>2.28685301964961E-012</v>
      </c>
      <c r="BD8" s="469" t="n">
        <v>0.00474935855835828</v>
      </c>
      <c r="BE8" s="469" t="n">
        <v>0.000328820898210473</v>
      </c>
      <c r="BF8" s="469" t="n">
        <v>2.38334763440793E-014</v>
      </c>
      <c r="BG8" s="469" t="n">
        <v>0.156197194579291</v>
      </c>
      <c r="BH8" s="470" t="n">
        <v>1.3185406539893E-014</v>
      </c>
    </row>
    <row r="9" customFormat="false" ht="14.45" hidden="false" customHeight="true" outlineLevel="0" collapsed="false">
      <c r="A9" s="471" t="s">
        <v>129</v>
      </c>
      <c r="B9" s="472" t="s">
        <v>1592</v>
      </c>
      <c r="C9" s="473" t="n">
        <v>0.69532031327119</v>
      </c>
      <c r="D9" s="475" t="n">
        <v>0.676865419682117</v>
      </c>
      <c r="E9" s="475" t="n">
        <v>0.896161399282109</v>
      </c>
      <c r="F9" s="474" t="n">
        <v>1</v>
      </c>
      <c r="G9" s="475" t="n">
        <v>0.919936306469527</v>
      </c>
      <c r="H9" s="475" t="n">
        <v>-0.204131606428716</v>
      </c>
      <c r="I9" s="475" t="n">
        <v>0.845816961945206</v>
      </c>
      <c r="J9" s="475" t="n">
        <v>-0.612604842149943</v>
      </c>
      <c r="K9" s="475" t="n">
        <v>0.786702258721287</v>
      </c>
      <c r="L9" s="475" t="n">
        <v>-0.700533149938282</v>
      </c>
      <c r="M9" s="475" t="n">
        <v>0.681485117699731</v>
      </c>
      <c r="N9" s="475" t="n">
        <v>-0.65539629529552</v>
      </c>
      <c r="O9" s="475" t="n">
        <v>-0.527108754377662</v>
      </c>
      <c r="P9" s="475" t="n">
        <v>-0.35544230495208</v>
      </c>
      <c r="Q9" s="475" t="n">
        <v>-0.666069306368511</v>
      </c>
      <c r="R9" s="475" t="n">
        <v>0.854384879928464</v>
      </c>
      <c r="S9" s="475" t="n">
        <v>0.651607469079863</v>
      </c>
      <c r="T9" s="475" t="n">
        <v>-0.43318129386575</v>
      </c>
      <c r="U9" s="475" t="n">
        <v>-0.0679139695491063</v>
      </c>
      <c r="V9" s="475" t="n">
        <v>-0.027257151688359</v>
      </c>
      <c r="W9" s="475" t="n">
        <v>-0.200613100217614</v>
      </c>
      <c r="X9" s="475" t="n">
        <v>-0.0456004012778187</v>
      </c>
      <c r="Y9" s="475" t="n">
        <v>-0.129073434831641</v>
      </c>
      <c r="Z9" s="475" t="n">
        <v>-0.00771486995848018</v>
      </c>
      <c r="AA9" s="475" t="n">
        <v>-0.0862919857080483</v>
      </c>
      <c r="AB9" s="475" t="n">
        <v>0.181734838890123</v>
      </c>
      <c r="AC9" s="475" t="n">
        <v>0.247639829767818</v>
      </c>
      <c r="AD9" s="475" t="n">
        <v>-0.156256691647017</v>
      </c>
      <c r="AE9" s="475" t="n">
        <v>-0.42574794213405</v>
      </c>
      <c r="AF9" s="475" t="n">
        <v>-0.0239458170257894</v>
      </c>
      <c r="AG9" s="475" t="n">
        <v>-0.27638768537246</v>
      </c>
      <c r="AH9" s="475" t="n">
        <v>0.0951562563442167</v>
      </c>
      <c r="AI9" s="475" t="n">
        <v>0.0441327543121618</v>
      </c>
      <c r="AJ9" s="475" t="n">
        <v>-0.0912851358641737</v>
      </c>
      <c r="AK9" s="475" t="n">
        <v>0.0646737738123039</v>
      </c>
      <c r="AL9" s="475" t="n">
        <v>0.226494935640388</v>
      </c>
      <c r="AM9" s="475" t="n">
        <v>-0.141268006290449</v>
      </c>
      <c r="AN9" s="475" t="n">
        <v>0.0517631295340762</v>
      </c>
      <c r="AO9" s="475" t="n">
        <v>0.138303793951549</v>
      </c>
      <c r="AP9" s="475" t="n">
        <v>0.142673453113818</v>
      </c>
      <c r="AQ9" s="475" t="n">
        <v>-0.0890285462383786</v>
      </c>
      <c r="AR9" s="475" t="n">
        <v>0.163051806770325</v>
      </c>
      <c r="AS9" s="475" t="n">
        <v>-0.155000414797667</v>
      </c>
      <c r="AT9" s="475" t="n">
        <v>-0.181982464789144</v>
      </c>
      <c r="AU9" s="475" t="n">
        <v>0.252526797151341</v>
      </c>
      <c r="AV9" s="475" t="n">
        <v>0.271950609107757</v>
      </c>
      <c r="AW9" s="475" t="n">
        <v>0.0929066928480985</v>
      </c>
      <c r="AX9" s="475" t="n">
        <v>0.0567914040370016</v>
      </c>
      <c r="AY9" s="475" t="n">
        <v>-0.181750918265478</v>
      </c>
      <c r="AZ9" s="475" t="n">
        <v>-0.26967806848082</v>
      </c>
      <c r="BA9" s="475" t="n">
        <v>0.299079960613455</v>
      </c>
      <c r="BB9" s="475" t="n">
        <v>-0.323295838611045</v>
      </c>
      <c r="BC9" s="475" t="n">
        <v>-0.36397272583227</v>
      </c>
      <c r="BD9" s="475" t="n">
        <v>0.254977578510563</v>
      </c>
      <c r="BE9" s="475" t="n">
        <v>0.229844515051206</v>
      </c>
      <c r="BF9" s="475" t="n">
        <v>-0.317349274776934</v>
      </c>
      <c r="BG9" s="475" t="n">
        <v>0.0215178966713497</v>
      </c>
      <c r="BH9" s="476" t="n">
        <v>-0.32769111714105</v>
      </c>
    </row>
    <row r="10" customFormat="false" ht="14.45" hidden="false" customHeight="true" outlineLevel="0" collapsed="false">
      <c r="A10" s="471"/>
      <c r="B10" s="467" t="s">
        <v>1593</v>
      </c>
      <c r="C10" s="477" t="n">
        <v>2.11774350047065E-108</v>
      </c>
      <c r="D10" s="469" t="n">
        <v>1.09356133891483E-100</v>
      </c>
      <c r="E10" s="469" t="n">
        <v>1.06684073601898E-263</v>
      </c>
      <c r="F10" s="478"/>
      <c r="G10" s="469" t="n">
        <v>1.52646041530152E-303</v>
      </c>
      <c r="H10" s="469" t="n">
        <v>1.97617233363858E-008</v>
      </c>
      <c r="I10" s="469" t="n">
        <v>2.13709619729772E-204</v>
      </c>
      <c r="J10" s="469" t="n">
        <v>1.20620944987809E-077</v>
      </c>
      <c r="K10" s="469" t="n">
        <v>3.59113144466888E-157</v>
      </c>
      <c r="L10" s="469" t="n">
        <v>1.53698835574603E-110</v>
      </c>
      <c r="M10" s="469" t="n">
        <v>1.98366718507683E-102</v>
      </c>
      <c r="N10" s="469" t="n">
        <v>2.13712216379536E-092</v>
      </c>
      <c r="O10" s="469" t="n">
        <v>2.32462442427554E-054</v>
      </c>
      <c r="P10" s="469" t="n">
        <v>1.61919594569554E-023</v>
      </c>
      <c r="Q10" s="469" t="n">
        <v>2.64366419453706E-096</v>
      </c>
      <c r="R10" s="469" t="n">
        <v>7.43134930213007E-213</v>
      </c>
      <c r="S10" s="469" t="n">
        <v>5.28563309990014E-091</v>
      </c>
      <c r="T10" s="469" t="n">
        <v>2.44543240706077E-035</v>
      </c>
      <c r="U10" s="469" t="n">
        <v>0.0642817727477631</v>
      </c>
      <c r="V10" s="469" t="n">
        <v>0.458170304327022</v>
      </c>
      <c r="W10" s="469" t="n">
        <v>3.4823733551729E-008</v>
      </c>
      <c r="X10" s="469" t="n">
        <v>0.214410005824015</v>
      </c>
      <c r="Y10" s="469" t="n">
        <v>0.000420094297298853</v>
      </c>
      <c r="Z10" s="469" t="n">
        <v>0.833713573764052</v>
      </c>
      <c r="AA10" s="469" t="n">
        <v>0.0186437531147632</v>
      </c>
      <c r="AB10" s="469" t="n">
        <v>6.13310507951112E-007</v>
      </c>
      <c r="AC10" s="469" t="n">
        <v>7.60944814077446E-012</v>
      </c>
      <c r="AD10" s="469" t="n">
        <v>1.88254488075053E-005</v>
      </c>
      <c r="AE10" s="469" t="n">
        <v>4.52344409658109E-034</v>
      </c>
      <c r="AF10" s="469" t="n">
        <v>0.514588140710549</v>
      </c>
      <c r="AG10" s="469" t="n">
        <v>1.70637339102512E-014</v>
      </c>
      <c r="AH10" s="469" t="n">
        <v>0.00945095296815671</v>
      </c>
      <c r="AI10" s="469" t="n">
        <v>0.229544969628966</v>
      </c>
      <c r="AJ10" s="469" t="n">
        <v>0.0128008513517338</v>
      </c>
      <c r="AK10" s="469" t="n">
        <v>0.0781105315317563</v>
      </c>
      <c r="AL10" s="469" t="n">
        <v>4.24504221615577E-010</v>
      </c>
      <c r="AM10" s="469" t="n">
        <v>0.000111730209553582</v>
      </c>
      <c r="AN10" s="469" t="n">
        <v>0.158678456172524</v>
      </c>
      <c r="AO10" s="469" t="n">
        <v>0.000155742635745505</v>
      </c>
      <c r="AP10" s="469" t="n">
        <v>9.52319465390913E-005</v>
      </c>
      <c r="AQ10" s="469" t="n">
        <v>0.0152041910596685</v>
      </c>
      <c r="AR10" s="469" t="n">
        <v>7.93561793795922E-006</v>
      </c>
      <c r="AS10" s="469" t="n">
        <v>2.19997857569515E-005</v>
      </c>
      <c r="AT10" s="469" t="n">
        <v>5.9175500156479E-007</v>
      </c>
      <c r="AU10" s="469" t="n">
        <v>2.84220366414512E-012</v>
      </c>
      <c r="AV10" s="469" t="n">
        <v>4.59387434538537E-014</v>
      </c>
      <c r="AW10" s="469" t="n">
        <v>0.0112874604935268</v>
      </c>
      <c r="AX10" s="469" t="n">
        <v>0.121944374922801</v>
      </c>
      <c r="AY10" s="469" t="n">
        <v>6.11888189289516E-007</v>
      </c>
      <c r="AZ10" s="469" t="n">
        <v>7.57583057827402E-014</v>
      </c>
      <c r="BA10" s="469" t="n">
        <v>8.08356851290425E-017</v>
      </c>
      <c r="BB10" s="469" t="n">
        <v>1.5455551127658E-019</v>
      </c>
      <c r="BC10" s="469" t="n">
        <v>1.08476770455604E-024</v>
      </c>
      <c r="BD10" s="469" t="n">
        <v>1.72073926947721E-012</v>
      </c>
      <c r="BE10" s="469" t="n">
        <v>2.30324829780688E-010</v>
      </c>
      <c r="BF10" s="469" t="n">
        <v>7.58642835488682E-019</v>
      </c>
      <c r="BG10" s="469" t="n">
        <v>0.558133818711548</v>
      </c>
      <c r="BH10" s="470" t="n">
        <v>4.66020572038177E-020</v>
      </c>
    </row>
    <row r="11" customFormat="false" ht="14.45" hidden="false" customHeight="true" outlineLevel="0" collapsed="false">
      <c r="A11" s="471" t="s">
        <v>131</v>
      </c>
      <c r="B11" s="472" t="s">
        <v>1592</v>
      </c>
      <c r="C11" s="473" t="n">
        <v>0.80767531971666</v>
      </c>
      <c r="D11" s="475" t="n">
        <v>0.502731366128706</v>
      </c>
      <c r="E11" s="475" t="n">
        <v>0.735318370845903</v>
      </c>
      <c r="F11" s="475" t="n">
        <v>0.919936306469527</v>
      </c>
      <c r="G11" s="474" t="n">
        <v>1</v>
      </c>
      <c r="H11" s="475" t="n">
        <v>0.0446575975923427</v>
      </c>
      <c r="I11" s="475" t="n">
        <v>0.976696491413598</v>
      </c>
      <c r="J11" s="475" t="n">
        <v>-0.610872718172036</v>
      </c>
      <c r="K11" s="475" t="n">
        <v>0.931254997852843</v>
      </c>
      <c r="L11" s="475" t="n">
        <v>-0.817553593209914</v>
      </c>
      <c r="M11" s="475" t="n">
        <v>0.813011244458268</v>
      </c>
      <c r="N11" s="475" t="n">
        <v>-0.772620449270941</v>
      </c>
      <c r="O11" s="475" t="n">
        <v>-0.650998475010228</v>
      </c>
      <c r="P11" s="475" t="n">
        <v>-0.425258812747682</v>
      </c>
      <c r="Q11" s="475" t="n">
        <v>-0.801953947048939</v>
      </c>
      <c r="R11" s="475" t="n">
        <v>0.97186657895395</v>
      </c>
      <c r="S11" s="475" t="n">
        <v>0.734755140811063</v>
      </c>
      <c r="T11" s="475" t="n">
        <v>-0.48828823401832</v>
      </c>
      <c r="U11" s="475" t="n">
        <v>-0.104696021396005</v>
      </c>
      <c r="V11" s="475" t="n">
        <v>-0.0252238669784744</v>
      </c>
      <c r="W11" s="475" t="n">
        <v>-0.215418018562248</v>
      </c>
      <c r="X11" s="475" t="n">
        <v>-0.0727706930651229</v>
      </c>
      <c r="Y11" s="475" t="n">
        <v>-0.162541558174716</v>
      </c>
      <c r="Z11" s="475" t="n">
        <v>0.0355149247766595</v>
      </c>
      <c r="AA11" s="475" t="n">
        <v>-0.116944292171622</v>
      </c>
      <c r="AB11" s="475" t="n">
        <v>0.219298738552413</v>
      </c>
      <c r="AC11" s="475" t="n">
        <v>0.163201296729233</v>
      </c>
      <c r="AD11" s="475" t="n">
        <v>-0.144878257959766</v>
      </c>
      <c r="AE11" s="475" t="n">
        <v>-0.473398307440867</v>
      </c>
      <c r="AF11" s="475" t="n">
        <v>-0.00294039234111558</v>
      </c>
      <c r="AG11" s="475" t="n">
        <v>-0.306919745721611</v>
      </c>
      <c r="AH11" s="475" t="n">
        <v>0.0755359933133488</v>
      </c>
      <c r="AI11" s="475" t="n">
        <v>0.0288708616763605</v>
      </c>
      <c r="AJ11" s="475" t="n">
        <v>-0.134157099039137</v>
      </c>
      <c r="AK11" s="475" t="n">
        <v>0.0684231467193904</v>
      </c>
      <c r="AL11" s="475" t="n">
        <v>0.200737583556163</v>
      </c>
      <c r="AM11" s="475" t="n">
        <v>-0.147957493767694</v>
      </c>
      <c r="AN11" s="475" t="n">
        <v>0.10694687265081</v>
      </c>
      <c r="AO11" s="475" t="n">
        <v>0.103143289115237</v>
      </c>
      <c r="AP11" s="475" t="n">
        <v>0.166594520290889</v>
      </c>
      <c r="AQ11" s="475" t="n">
        <v>-0.136630533195211</v>
      </c>
      <c r="AR11" s="475" t="n">
        <v>0.142381243941597</v>
      </c>
      <c r="AS11" s="475" t="n">
        <v>-0.178386176106955</v>
      </c>
      <c r="AT11" s="475" t="n">
        <v>-0.218602883827878</v>
      </c>
      <c r="AU11" s="475" t="n">
        <v>0.310962932490545</v>
      </c>
      <c r="AV11" s="475" t="n">
        <v>0.342979277903402</v>
      </c>
      <c r="AW11" s="475" t="n">
        <v>0.105876450417781</v>
      </c>
      <c r="AX11" s="475" t="n">
        <v>0.0925961192114064</v>
      </c>
      <c r="AY11" s="475" t="n">
        <v>-0.201141177293202</v>
      </c>
      <c r="AZ11" s="475" t="n">
        <v>-0.319211063970102</v>
      </c>
      <c r="BA11" s="475" t="n">
        <v>0.349222167567539</v>
      </c>
      <c r="BB11" s="475" t="n">
        <v>-0.381985488330857</v>
      </c>
      <c r="BC11" s="475" t="n">
        <v>-0.424121804118356</v>
      </c>
      <c r="BD11" s="475" t="n">
        <v>0.353543018362425</v>
      </c>
      <c r="BE11" s="475" t="n">
        <v>0.295846124873791</v>
      </c>
      <c r="BF11" s="475" t="n">
        <v>-0.378336931947127</v>
      </c>
      <c r="BG11" s="475" t="n">
        <v>0.0346772002914743</v>
      </c>
      <c r="BH11" s="476" t="n">
        <v>-0.391473859606603</v>
      </c>
    </row>
    <row r="12" customFormat="false" ht="14.45" hidden="false" customHeight="true" outlineLevel="0" collapsed="false">
      <c r="A12" s="471"/>
      <c r="B12" s="467" t="s">
        <v>1593</v>
      </c>
      <c r="C12" s="477" t="n">
        <v>3.60935883321699E-172</v>
      </c>
      <c r="D12" s="469" t="n">
        <v>7.68011595195555E-049</v>
      </c>
      <c r="E12" s="469" t="n">
        <v>2.56484953932658E-127</v>
      </c>
      <c r="F12" s="469" t="n">
        <v>1.52646041530152E-303</v>
      </c>
      <c r="G12" s="478"/>
      <c r="H12" s="469" t="n">
        <v>0.2240477523715</v>
      </c>
      <c r="I12" s="469" t="n">
        <v>0</v>
      </c>
      <c r="J12" s="469" t="n">
        <v>4.23471851744765E-077</v>
      </c>
      <c r="K12" s="469" t="n">
        <v>0</v>
      </c>
      <c r="L12" s="469" t="n">
        <v>1.53006953260742E-179</v>
      </c>
      <c r="M12" s="469" t="n">
        <v>5.45377413704574E-176</v>
      </c>
      <c r="N12" s="469" t="n">
        <v>2.3283964050578E-148</v>
      </c>
      <c r="O12" s="469" t="n">
        <v>8.81412375371882E-091</v>
      </c>
      <c r="P12" s="469" t="n">
        <v>6.04439444923439E-034</v>
      </c>
      <c r="Q12" s="469" t="n">
        <v>9.8030004062992E-168</v>
      </c>
      <c r="R12" s="469" t="n">
        <v>0</v>
      </c>
      <c r="S12" s="469" t="n">
        <v>5.00260582885866E-127</v>
      </c>
      <c r="T12" s="469" t="n">
        <v>8.92943423049309E-046</v>
      </c>
      <c r="U12" s="469" t="n">
        <v>0.00427858850691</v>
      </c>
      <c r="V12" s="469" t="n">
        <v>0.492395062134133</v>
      </c>
      <c r="W12" s="469" t="n">
        <v>2.99699769711893E-009</v>
      </c>
      <c r="X12" s="469" t="n">
        <v>0.047381367274499</v>
      </c>
      <c r="Y12" s="469" t="n">
        <v>8.47791018778747E-006</v>
      </c>
      <c r="Z12" s="469" t="n">
        <v>0.333673108208524</v>
      </c>
      <c r="AA12" s="469" t="n">
        <v>0.00140673074641804</v>
      </c>
      <c r="AB12" s="469" t="n">
        <v>1.52901361232011E-009</v>
      </c>
      <c r="AC12" s="469" t="n">
        <v>7.78311508194133E-006</v>
      </c>
      <c r="AD12" s="469" t="n">
        <v>7.38975525782524E-005</v>
      </c>
      <c r="AE12" s="469" t="n">
        <v>9.15066420506955E-043</v>
      </c>
      <c r="AF12" s="469" t="n">
        <v>0.936225707952715</v>
      </c>
      <c r="AG12" s="469" t="n">
        <v>1.13483019034141E-017</v>
      </c>
      <c r="AH12" s="469" t="n">
        <v>0.0395482118195904</v>
      </c>
      <c r="AI12" s="469" t="n">
        <v>0.431983772782229</v>
      </c>
      <c r="AJ12" s="469" t="n">
        <v>0.000245133562651605</v>
      </c>
      <c r="AK12" s="469" t="n">
        <v>0.0623041784599819</v>
      </c>
      <c r="AL12" s="469" t="n">
        <v>3.41385565644622E-008</v>
      </c>
      <c r="AM12" s="469" t="n">
        <v>5.15377510319309E-005</v>
      </c>
      <c r="AN12" s="469" t="n">
        <v>0.00351576633670413</v>
      </c>
      <c r="AO12" s="469" t="n">
        <v>0.00488899764656991</v>
      </c>
      <c r="AP12" s="469" t="n">
        <v>4.98703628692596E-006</v>
      </c>
      <c r="AQ12" s="469" t="n">
        <v>0.000187312998179513</v>
      </c>
      <c r="AR12" s="469" t="n">
        <v>9.84605596009134E-005</v>
      </c>
      <c r="AS12" s="469" t="n">
        <v>9.90227265941291E-007</v>
      </c>
      <c r="AT12" s="469" t="n">
        <v>1.72672153269601E-009</v>
      </c>
      <c r="AU12" s="469" t="n">
        <v>4.02719564631316E-018</v>
      </c>
      <c r="AV12" s="469" t="n">
        <v>6.16682619524702E-022</v>
      </c>
      <c r="AW12" s="469" t="n">
        <v>0.00386163695456048</v>
      </c>
      <c r="AX12" s="469" t="n">
        <v>0.0115644040012728</v>
      </c>
      <c r="AY12" s="469" t="n">
        <v>3.20056791625747E-008</v>
      </c>
      <c r="AZ12" s="469" t="n">
        <v>4.62773549852631E-019</v>
      </c>
      <c r="BA12" s="469" t="n">
        <v>9.82721750618547E-023</v>
      </c>
      <c r="BB12" s="469" t="n">
        <v>3.18441412740103E-027</v>
      </c>
      <c r="BC12" s="469" t="n">
        <v>8.48169541328931E-034</v>
      </c>
      <c r="BD12" s="469" t="n">
        <v>2.69013786274356E-023</v>
      </c>
      <c r="BE12" s="469" t="n">
        <v>1.78569780559258E-016</v>
      </c>
      <c r="BF12" s="469" t="n">
        <v>1.06880847989113E-026</v>
      </c>
      <c r="BG12" s="469" t="n">
        <v>0.345208242153622</v>
      </c>
      <c r="BH12" s="470" t="n">
        <v>1.27049999823536E-028</v>
      </c>
    </row>
    <row r="13" customFormat="false" ht="14.45" hidden="false" customHeight="true" outlineLevel="0" collapsed="false">
      <c r="A13" s="471" t="s">
        <v>133</v>
      </c>
      <c r="B13" s="472" t="s">
        <v>1592</v>
      </c>
      <c r="C13" s="473" t="n">
        <v>0.185886345935709</v>
      </c>
      <c r="D13" s="475" t="n">
        <v>-0.156382800236171</v>
      </c>
      <c r="E13" s="475" t="n">
        <v>-0.218867565004851</v>
      </c>
      <c r="F13" s="475" t="n">
        <v>-0.204131606428716</v>
      </c>
      <c r="G13" s="475" t="n">
        <v>0.0446575975923427</v>
      </c>
      <c r="H13" s="474" t="n">
        <v>1</v>
      </c>
      <c r="I13" s="475" t="n">
        <v>0.258027968623216</v>
      </c>
      <c r="J13" s="475" t="n">
        <v>0.372844266829993</v>
      </c>
      <c r="K13" s="475" t="n">
        <v>0.366152449436099</v>
      </c>
      <c r="L13" s="475" t="n">
        <v>-0.11429294314148</v>
      </c>
      <c r="M13" s="475" t="n">
        <v>0.431329551803589</v>
      </c>
      <c r="N13" s="475" t="n">
        <v>-0.282775801940647</v>
      </c>
      <c r="O13" s="475" t="n">
        <v>-0.40655620201523</v>
      </c>
      <c r="P13" s="475" t="n">
        <v>-0.303869724119857</v>
      </c>
      <c r="Q13" s="475" t="n">
        <v>-0.43896206301182</v>
      </c>
      <c r="R13" s="475" t="n">
        <v>0.171002800542504</v>
      </c>
      <c r="S13" s="475" t="n">
        <v>0.150803429092484</v>
      </c>
      <c r="T13" s="475" t="n">
        <v>0.078977253221903</v>
      </c>
      <c r="U13" s="475" t="n">
        <v>-0.0331798447807189</v>
      </c>
      <c r="V13" s="475" t="n">
        <v>0.00323481386993702</v>
      </c>
      <c r="W13" s="475" t="n">
        <v>-0.0666153921461129</v>
      </c>
      <c r="X13" s="475" t="n">
        <v>-0.0897182384400673</v>
      </c>
      <c r="Y13" s="475" t="n">
        <v>-0.0422399011950686</v>
      </c>
      <c r="Z13" s="475" t="n">
        <v>0.0802423835740014</v>
      </c>
      <c r="AA13" s="475" t="n">
        <v>0.0270845457028445</v>
      </c>
      <c r="AB13" s="475" t="n">
        <v>0.0244357621732648</v>
      </c>
      <c r="AC13" s="475" t="n">
        <v>-0.102318817689427</v>
      </c>
      <c r="AD13" s="475" t="n">
        <v>0.153212233287301</v>
      </c>
      <c r="AE13" s="475" t="n">
        <v>0.0992609855100787</v>
      </c>
      <c r="AF13" s="475" t="n">
        <v>0.0605624576524943</v>
      </c>
      <c r="AG13" s="475" t="n">
        <v>0.100423430362736</v>
      </c>
      <c r="AH13" s="475" t="n">
        <v>-0.058462683860252</v>
      </c>
      <c r="AI13" s="475" t="n">
        <v>-0.0544343445018591</v>
      </c>
      <c r="AJ13" s="475" t="n">
        <v>0.00582443151472305</v>
      </c>
      <c r="AK13" s="475" t="n">
        <v>0.0186830565481552</v>
      </c>
      <c r="AL13" s="475" t="n">
        <v>-0.0810207358186222</v>
      </c>
      <c r="AM13" s="475" t="n">
        <v>0.00498769567309061</v>
      </c>
      <c r="AN13" s="475" t="n">
        <v>0.0326997718039652</v>
      </c>
      <c r="AO13" s="475" t="n">
        <v>-0.0730276430941202</v>
      </c>
      <c r="AP13" s="475" t="n">
        <v>-0.016257659407916</v>
      </c>
      <c r="AQ13" s="475" t="n">
        <v>-0.167397556149906</v>
      </c>
      <c r="AR13" s="475" t="n">
        <v>-0.122792172051421</v>
      </c>
      <c r="AS13" s="475" t="n">
        <v>-0.094147724078478</v>
      </c>
      <c r="AT13" s="475" t="n">
        <v>-0.108100844491668</v>
      </c>
      <c r="AU13" s="475" t="n">
        <v>0.131124580862569</v>
      </c>
      <c r="AV13" s="475" t="n">
        <v>0.15327221056666</v>
      </c>
      <c r="AW13" s="475" t="n">
        <v>0.031946989487675</v>
      </c>
      <c r="AX13" s="475" t="n">
        <v>0.0929873290018664</v>
      </c>
      <c r="AY13" s="475" t="n">
        <v>-0.131858833401892</v>
      </c>
      <c r="AZ13" s="475" t="n">
        <v>-0.131335214580207</v>
      </c>
      <c r="BA13" s="475" t="n">
        <v>0.0823485612477528</v>
      </c>
      <c r="BB13" s="475" t="n">
        <v>-0.148309830857413</v>
      </c>
      <c r="BC13" s="475" t="n">
        <v>-0.154377660465385</v>
      </c>
      <c r="BD13" s="475" t="n">
        <v>0.0664117129060557</v>
      </c>
      <c r="BE13" s="475" t="n">
        <v>0.0533792159813154</v>
      </c>
      <c r="BF13" s="475" t="n">
        <v>-0.229034822850429</v>
      </c>
      <c r="BG13" s="475" t="n">
        <v>-0.0185261739961362</v>
      </c>
      <c r="BH13" s="476" t="n">
        <v>-0.233450816974977</v>
      </c>
    </row>
    <row r="14" customFormat="false" ht="14.45" hidden="false" customHeight="true" outlineLevel="0" collapsed="false">
      <c r="A14" s="471"/>
      <c r="B14" s="467" t="s">
        <v>1593</v>
      </c>
      <c r="C14" s="477" t="n">
        <v>3.34483027246499E-007</v>
      </c>
      <c r="D14" s="469" t="n">
        <v>1.85320359850339E-005</v>
      </c>
      <c r="E14" s="469" t="n">
        <v>1.64875250679815E-009</v>
      </c>
      <c r="F14" s="469" t="n">
        <v>1.97617233363858E-008</v>
      </c>
      <c r="G14" s="469" t="n">
        <v>0.2240477523715</v>
      </c>
      <c r="H14" s="478"/>
      <c r="I14" s="469" t="n">
        <v>9.14561906310536E-013</v>
      </c>
      <c r="J14" s="469" t="n">
        <v>6.93211405999476E-026</v>
      </c>
      <c r="K14" s="469" t="n">
        <v>5.87336477563605E-025</v>
      </c>
      <c r="L14" s="469" t="n">
        <v>0.00181911351192794</v>
      </c>
      <c r="M14" s="469" t="n">
        <v>5.64877676016004E-035</v>
      </c>
      <c r="N14" s="469" t="n">
        <v>3.97161910317152E-015</v>
      </c>
      <c r="O14" s="469" t="n">
        <v>6.08418466239692E-031</v>
      </c>
      <c r="P14" s="469" t="n">
        <v>2.57669431862345E-017</v>
      </c>
      <c r="Q14" s="469" t="n">
        <v>2.67740397170172E-036</v>
      </c>
      <c r="R14" s="469" t="n">
        <v>2.75992130896737E-006</v>
      </c>
      <c r="S14" s="469" t="n">
        <v>3.67033639914001E-005</v>
      </c>
      <c r="T14" s="469" t="n">
        <v>0.0313577976234684</v>
      </c>
      <c r="U14" s="469" t="n">
        <v>0.366449996154058</v>
      </c>
      <c r="V14" s="469" t="n">
        <v>0.929855681691388</v>
      </c>
      <c r="W14" s="469" t="n">
        <v>0.0695603331781886</v>
      </c>
      <c r="X14" s="469" t="n">
        <v>0.0144306955166345</v>
      </c>
      <c r="Y14" s="469" t="n">
        <v>0.25016402808637</v>
      </c>
      <c r="Z14" s="469" t="n">
        <v>0.0287356616485919</v>
      </c>
      <c r="AA14" s="469" t="n">
        <v>0.461022934299224</v>
      </c>
      <c r="AB14" s="469" t="n">
        <v>0.506019467105306</v>
      </c>
      <c r="AC14" s="469" t="n">
        <v>0.00524411737539164</v>
      </c>
      <c r="AD14" s="469" t="n">
        <v>2.74056629004258E-005</v>
      </c>
      <c r="AE14" s="469" t="n">
        <v>0.00677322673226396</v>
      </c>
      <c r="AF14" s="469" t="n">
        <v>0.0990354207713985</v>
      </c>
      <c r="AG14" s="469" t="n">
        <v>0.00615019831425981</v>
      </c>
      <c r="AH14" s="469" t="n">
        <v>0.111327113377791</v>
      </c>
      <c r="AI14" s="469" t="n">
        <v>0.138240864617007</v>
      </c>
      <c r="AJ14" s="469" t="n">
        <v>0.874065540622737</v>
      </c>
      <c r="AK14" s="469" t="n">
        <v>0.611137659514722</v>
      </c>
      <c r="AL14" s="469" t="n">
        <v>0.0272178966065562</v>
      </c>
      <c r="AM14" s="469" t="n">
        <v>0.892037354512121</v>
      </c>
      <c r="AN14" s="469" t="n">
        <v>0.373429071273801</v>
      </c>
      <c r="AO14" s="469" t="n">
        <v>0.0466024589742047</v>
      </c>
      <c r="AP14" s="469" t="n">
        <v>0.658174581981254</v>
      </c>
      <c r="AQ14" s="469" t="n">
        <v>4.48255622366454E-006</v>
      </c>
      <c r="AR14" s="469" t="n">
        <v>0.000796127268333383</v>
      </c>
      <c r="AS14" s="469" t="n">
        <v>0.0102385871619257</v>
      </c>
      <c r="AT14" s="469" t="n">
        <v>0.00317461163982504</v>
      </c>
      <c r="AU14" s="469" t="n">
        <v>0.00033880880498331</v>
      </c>
      <c r="AV14" s="469" t="n">
        <v>2.72055154665115E-005</v>
      </c>
      <c r="AW14" s="469" t="n">
        <v>0.384536705411678</v>
      </c>
      <c r="AX14" s="469" t="n">
        <v>0.0112165239092258</v>
      </c>
      <c r="AY14" s="469" t="n">
        <v>0.000313469141945254</v>
      </c>
      <c r="AZ14" s="469" t="n">
        <v>0.000331350601752338</v>
      </c>
      <c r="BA14" s="469" t="n">
        <v>0.0247878194418355</v>
      </c>
      <c r="BB14" s="469" t="n">
        <v>4.9433240413815E-005</v>
      </c>
      <c r="BC14" s="469" t="n">
        <v>2.37558505773681E-005</v>
      </c>
      <c r="BD14" s="469" t="n">
        <v>0.0704196234364702</v>
      </c>
      <c r="BE14" s="469" t="n">
        <v>0.146057586646249</v>
      </c>
      <c r="BF14" s="469" t="n">
        <v>2.67245281547976E-010</v>
      </c>
      <c r="BG14" s="469" t="n">
        <v>0.614134910042007</v>
      </c>
      <c r="BH14" s="470" t="n">
        <v>1.17977729441335E-010</v>
      </c>
    </row>
    <row r="15" customFormat="false" ht="14.45" hidden="false" customHeight="true" outlineLevel="0" collapsed="false">
      <c r="A15" s="471" t="s">
        <v>135</v>
      </c>
      <c r="B15" s="472" t="s">
        <v>1592</v>
      </c>
      <c r="C15" s="473" t="n">
        <v>0.821040369817836</v>
      </c>
      <c r="D15" s="475" t="n">
        <v>0.452595444740869</v>
      </c>
      <c r="E15" s="475" t="n">
        <v>0.664106670309012</v>
      </c>
      <c r="F15" s="475" t="n">
        <v>0.845816961945206</v>
      </c>
      <c r="G15" s="475" t="n">
        <v>0.976696491413598</v>
      </c>
      <c r="H15" s="475" t="n">
        <v>0.258027968623216</v>
      </c>
      <c r="I15" s="474" t="n">
        <v>1</v>
      </c>
      <c r="J15" s="475" t="n">
        <v>-0.510998967768148</v>
      </c>
      <c r="K15" s="475" t="n">
        <v>0.980026508464298</v>
      </c>
      <c r="L15" s="475" t="n">
        <v>-0.815810176762421</v>
      </c>
      <c r="M15" s="475" t="n">
        <v>0.879610692587973</v>
      </c>
      <c r="N15" s="475" t="n">
        <v>-0.807954407558189</v>
      </c>
      <c r="O15" s="475" t="n">
        <v>-0.716926439330986</v>
      </c>
      <c r="P15" s="475" t="n">
        <v>-0.476928050774576</v>
      </c>
      <c r="Q15" s="475" t="n">
        <v>-0.870551286649343</v>
      </c>
      <c r="R15" s="475" t="n">
        <v>0.976632536691553</v>
      </c>
      <c r="S15" s="475" t="n">
        <v>0.742981902417499</v>
      </c>
      <c r="T15" s="475" t="n">
        <v>-0.455257228171795</v>
      </c>
      <c r="U15" s="475" t="n">
        <v>-0.10838010191303</v>
      </c>
      <c r="V15" s="475" t="n">
        <v>-0.0236990933376518</v>
      </c>
      <c r="W15" s="475" t="n">
        <v>-0.2226428737208</v>
      </c>
      <c r="X15" s="475" t="n">
        <v>-0.0896517247175679</v>
      </c>
      <c r="Y15" s="475" t="n">
        <v>-0.166269110176252</v>
      </c>
      <c r="Z15" s="475" t="n">
        <v>0.0515857984754618</v>
      </c>
      <c r="AA15" s="475" t="n">
        <v>-0.107278260664935</v>
      </c>
      <c r="AB15" s="475" t="n">
        <v>0.217334076054582</v>
      </c>
      <c r="AC15" s="475" t="n">
        <v>0.13585022131401</v>
      </c>
      <c r="AD15" s="475" t="n">
        <v>-0.107196052646605</v>
      </c>
      <c r="AE15" s="475" t="n">
        <v>-0.436499399308157</v>
      </c>
      <c r="AF15" s="475" t="n">
        <v>0.0101675482629774</v>
      </c>
      <c r="AG15" s="475" t="n">
        <v>-0.27524786440812</v>
      </c>
      <c r="AH15" s="475" t="n">
        <v>0.0604909369734243</v>
      </c>
      <c r="AI15" s="475" t="n">
        <v>0.0162264284223003</v>
      </c>
      <c r="AJ15" s="475" t="n">
        <v>-0.128492317745766</v>
      </c>
      <c r="AK15" s="475" t="n">
        <v>0.0701860394833017</v>
      </c>
      <c r="AL15" s="475" t="n">
        <v>0.176727319063329</v>
      </c>
      <c r="AM15" s="475" t="n">
        <v>-0.142018474801031</v>
      </c>
      <c r="AN15" s="475" t="n">
        <v>0.110453766642475</v>
      </c>
      <c r="AO15" s="475" t="n">
        <v>0.0840608869345915</v>
      </c>
      <c r="AP15" s="475" t="n">
        <v>0.157621152132859</v>
      </c>
      <c r="AQ15" s="475" t="n">
        <v>-0.16809930752399</v>
      </c>
      <c r="AR15" s="475" t="n">
        <v>0.111316615587448</v>
      </c>
      <c r="AS15" s="475" t="n">
        <v>-0.19274432717134</v>
      </c>
      <c r="AT15" s="475" t="n">
        <v>-0.234635678186679</v>
      </c>
      <c r="AU15" s="475" t="n">
        <v>0.328903699504281</v>
      </c>
      <c r="AV15" s="475" t="n">
        <v>0.364624965788091</v>
      </c>
      <c r="AW15" s="475" t="n">
        <v>0.109256831485662</v>
      </c>
      <c r="AX15" s="475" t="n">
        <v>0.109527269248113</v>
      </c>
      <c r="AY15" s="475" t="n">
        <v>-0.222852576629337</v>
      </c>
      <c r="AZ15" s="475" t="n">
        <v>-0.336925738668471</v>
      </c>
      <c r="BA15" s="475" t="n">
        <v>0.355425276917882</v>
      </c>
      <c r="BB15" s="475" t="n">
        <v>-0.401281845445234</v>
      </c>
      <c r="BC15" s="475" t="n">
        <v>-0.443335581820895</v>
      </c>
      <c r="BD15" s="475" t="n">
        <v>0.356180116953603</v>
      </c>
      <c r="BE15" s="475" t="n">
        <v>0.297581424803976</v>
      </c>
      <c r="BF15" s="475" t="n">
        <v>-0.415096235536153</v>
      </c>
      <c r="BG15" s="475" t="n">
        <v>0.0295562452627767</v>
      </c>
      <c r="BH15" s="476" t="n">
        <v>-0.428749718154897</v>
      </c>
    </row>
    <row r="16" customFormat="false" ht="14.45" hidden="false" customHeight="true" outlineLevel="0" collapsed="false">
      <c r="A16" s="471"/>
      <c r="B16" s="467" t="s">
        <v>1593</v>
      </c>
      <c r="C16" s="477" t="n">
        <v>1.40085953033483E-182</v>
      </c>
      <c r="D16" s="469" t="n">
        <v>8.44893737607159E-039</v>
      </c>
      <c r="E16" s="469" t="n">
        <v>1.11979964969699E-095</v>
      </c>
      <c r="F16" s="469" t="n">
        <v>2.13709619729772E-204</v>
      </c>
      <c r="G16" s="469" t="n">
        <v>0</v>
      </c>
      <c r="H16" s="469" t="n">
        <v>9.14561906310536E-013</v>
      </c>
      <c r="I16" s="478"/>
      <c r="J16" s="469" t="n">
        <v>1.34733567799278E-050</v>
      </c>
      <c r="K16" s="469" t="n">
        <v>0</v>
      </c>
      <c r="L16" s="469" t="n">
        <v>3.62779867031532E-178</v>
      </c>
      <c r="M16" s="469" t="n">
        <v>5.56378651654854E-241</v>
      </c>
      <c r="N16" s="469" t="n">
        <v>2.23077648186959E-172</v>
      </c>
      <c r="O16" s="469" t="n">
        <v>3.27380624978711E-118</v>
      </c>
      <c r="P16" s="469" t="n">
        <v>2.07703439102555E-043</v>
      </c>
      <c r="Q16" s="469" t="n">
        <v>4.28665845149192E-230</v>
      </c>
      <c r="R16" s="469" t="n">
        <v>0</v>
      </c>
      <c r="S16" s="469" t="n">
        <v>2.43218688649188E-131</v>
      </c>
      <c r="T16" s="469" t="n">
        <v>2.71984907224537E-039</v>
      </c>
      <c r="U16" s="469" t="n">
        <v>0.00309671343575737</v>
      </c>
      <c r="V16" s="469" t="n">
        <v>0.518931421525387</v>
      </c>
      <c r="W16" s="469" t="n">
        <v>8.47515208291441E-010</v>
      </c>
      <c r="X16" s="469" t="n">
        <v>0.0145037516897523</v>
      </c>
      <c r="Y16" s="469" t="n">
        <v>5.20654047550331E-006</v>
      </c>
      <c r="Z16" s="469" t="n">
        <v>0.160112012782626</v>
      </c>
      <c r="AA16" s="469" t="n">
        <v>0.00341453892981004</v>
      </c>
      <c r="AB16" s="469" t="n">
        <v>2.15309469429264E-009</v>
      </c>
      <c r="AC16" s="469" t="n">
        <v>0.000204004672334215</v>
      </c>
      <c r="AD16" s="469" t="n">
        <v>0.00343940056185764</v>
      </c>
      <c r="AE16" s="469" t="n">
        <v>6.49366230711901E-036</v>
      </c>
      <c r="AF16" s="469" t="n">
        <v>0.782019821264556</v>
      </c>
      <c r="AG16" s="469" t="n">
        <v>2.20451313679848E-014</v>
      </c>
      <c r="AH16" s="469" t="n">
        <v>0.0994355216023324</v>
      </c>
      <c r="AI16" s="469" t="n">
        <v>0.658789687513779</v>
      </c>
      <c r="AJ16" s="469" t="n">
        <v>0.000446232279134455</v>
      </c>
      <c r="AK16" s="469" t="n">
        <v>0.0558415100115158</v>
      </c>
      <c r="AL16" s="469" t="n">
        <v>1.25133644215342E-006</v>
      </c>
      <c r="AM16" s="469" t="n">
        <v>0.000102612337519468</v>
      </c>
      <c r="AN16" s="469" t="n">
        <v>0.00257053789259459</v>
      </c>
      <c r="AO16" s="469" t="n">
        <v>0.021932607142669</v>
      </c>
      <c r="AP16" s="469" t="n">
        <v>1.58726579042594E-005</v>
      </c>
      <c r="AQ16" s="469" t="n">
        <v>4.08199373451932E-006</v>
      </c>
      <c r="AR16" s="469" t="n">
        <v>0.00237671541968043</v>
      </c>
      <c r="AS16" s="469" t="n">
        <v>1.1920633391503E-007</v>
      </c>
      <c r="AT16" s="469" t="n">
        <v>9.44682159076586E-011</v>
      </c>
      <c r="AU16" s="469" t="n">
        <v>3.33621476394986E-020</v>
      </c>
      <c r="AV16" s="469" t="n">
        <v>8.83908824231499E-025</v>
      </c>
      <c r="AW16" s="469" t="n">
        <v>0.00286331973302753</v>
      </c>
      <c r="AX16" s="469" t="n">
        <v>0.00279463024913914</v>
      </c>
      <c r="AY16" s="469" t="n">
        <v>8.1647239887128E-010</v>
      </c>
      <c r="AZ16" s="469" t="n">
        <v>3.51910684756915E-021</v>
      </c>
      <c r="BA16" s="469" t="n">
        <v>1.52031202292777E-023</v>
      </c>
      <c r="BB16" s="469" t="n">
        <v>4.06486695195629E-030</v>
      </c>
      <c r="BC16" s="469" t="n">
        <v>4.03425630733441E-037</v>
      </c>
      <c r="BD16" s="469" t="n">
        <v>1.20801410304969E-023</v>
      </c>
      <c r="BE16" s="469" t="n">
        <v>1.16855045993067E-016</v>
      </c>
      <c r="BF16" s="469" t="n">
        <v>2.61187257284698E-032</v>
      </c>
      <c r="BG16" s="469" t="n">
        <v>0.421128923229528</v>
      </c>
      <c r="BH16" s="470" t="n">
        <v>1.40465840079126E-034</v>
      </c>
    </row>
    <row r="17" customFormat="false" ht="14.45" hidden="false" customHeight="true" outlineLevel="0" collapsed="false">
      <c r="A17" s="471" t="s">
        <v>137</v>
      </c>
      <c r="B17" s="472" t="s">
        <v>1592</v>
      </c>
      <c r="C17" s="473" t="n">
        <v>-0.477059689881524</v>
      </c>
      <c r="D17" s="475" t="n">
        <v>-0.272467798501685</v>
      </c>
      <c r="E17" s="475" t="n">
        <v>-0.461953611967065</v>
      </c>
      <c r="F17" s="475" t="n">
        <v>-0.612604842149943</v>
      </c>
      <c r="G17" s="475" t="n">
        <v>-0.610872718172036</v>
      </c>
      <c r="H17" s="475" t="n">
        <v>0.372844266829993</v>
      </c>
      <c r="I17" s="475" t="n">
        <v>-0.510998967768148</v>
      </c>
      <c r="J17" s="474" t="n">
        <v>1</v>
      </c>
      <c r="K17" s="475" t="n">
        <v>-0.329850263346177</v>
      </c>
      <c r="L17" s="475" t="n">
        <v>0.587872929185405</v>
      </c>
      <c r="M17" s="475" t="n">
        <v>-0.127169313601634</v>
      </c>
      <c r="N17" s="475" t="n">
        <v>0.326359282329471</v>
      </c>
      <c r="O17" s="475" t="n">
        <v>0.0796776879306746</v>
      </c>
      <c r="P17" s="475" t="n">
        <v>-0.103023528166095</v>
      </c>
      <c r="Q17" s="475" t="n">
        <v>0.118457571450059</v>
      </c>
      <c r="R17" s="475" t="n">
        <v>-0.559326246416571</v>
      </c>
      <c r="S17" s="475" t="n">
        <v>-0.421891739577429</v>
      </c>
      <c r="T17" s="475" t="n">
        <v>0.471862810728459</v>
      </c>
      <c r="U17" s="475" t="n">
        <v>0.123089158544471</v>
      </c>
      <c r="V17" s="475" t="n">
        <v>0.0378397926282033</v>
      </c>
      <c r="W17" s="475" t="n">
        <v>-0.0413061601015534</v>
      </c>
      <c r="X17" s="475" t="n">
        <v>-0.0379752874716665</v>
      </c>
      <c r="Y17" s="475" t="n">
        <v>0.132661785955797</v>
      </c>
      <c r="Z17" s="475" t="n">
        <v>-0.0251941678951743</v>
      </c>
      <c r="AA17" s="475" t="n">
        <v>0.121108587492612</v>
      </c>
      <c r="AB17" s="475" t="n">
        <v>-0.203587868794178</v>
      </c>
      <c r="AC17" s="475" t="n">
        <v>-0.0967792975137497</v>
      </c>
      <c r="AD17" s="475" t="n">
        <v>0.309490079120507</v>
      </c>
      <c r="AE17" s="475" t="n">
        <v>0.541487828285226</v>
      </c>
      <c r="AF17" s="475" t="n">
        <v>0.0174007077597709</v>
      </c>
      <c r="AG17" s="475" t="n">
        <v>0.385012455044818</v>
      </c>
      <c r="AH17" s="475" t="n">
        <v>-0.0525295680044991</v>
      </c>
      <c r="AI17" s="475" t="n">
        <v>-0.0829652494877355</v>
      </c>
      <c r="AJ17" s="475" t="n">
        <v>0.158121919298323</v>
      </c>
      <c r="AK17" s="475" t="n">
        <v>-0.0516370836870131</v>
      </c>
      <c r="AL17" s="475" t="n">
        <v>-0.0847836269993289</v>
      </c>
      <c r="AM17" s="475" t="n">
        <v>0.0900845889868915</v>
      </c>
      <c r="AN17" s="475" t="n">
        <v>-0.0725123849515926</v>
      </c>
      <c r="AO17" s="475" t="n">
        <v>-0.0491650480829014</v>
      </c>
      <c r="AP17" s="475" t="n">
        <v>-0.106508190218293</v>
      </c>
      <c r="AQ17" s="475" t="n">
        <v>-0.055628602063017</v>
      </c>
      <c r="AR17" s="475" t="n">
        <v>-0.179920456291772</v>
      </c>
      <c r="AS17" s="475" t="n">
        <v>0.00745909374889326</v>
      </c>
      <c r="AT17" s="475" t="n">
        <v>0.0356578050758525</v>
      </c>
      <c r="AU17" s="475" t="n">
        <v>-0.126776232245911</v>
      </c>
      <c r="AV17" s="475" t="n">
        <v>-0.142271282019388</v>
      </c>
      <c r="AW17" s="475" t="n">
        <v>-0.0424878181404612</v>
      </c>
      <c r="AX17" s="475" t="n">
        <v>-0.115880290404501</v>
      </c>
      <c r="AY17" s="475" t="n">
        <v>-0.00807824310226388</v>
      </c>
      <c r="AZ17" s="475" t="n">
        <v>0.109224793768132</v>
      </c>
      <c r="BA17" s="475" t="n">
        <v>-0.159002470645866</v>
      </c>
      <c r="BB17" s="475" t="n">
        <v>0.136375919599329</v>
      </c>
      <c r="BC17" s="475" t="n">
        <v>0.166691035503604</v>
      </c>
      <c r="BD17" s="475" t="n">
        <v>-0.208404252807661</v>
      </c>
      <c r="BE17" s="475" t="n">
        <v>-0.17460946571455</v>
      </c>
      <c r="BF17" s="475" t="n">
        <v>0.0364211571952329</v>
      </c>
      <c r="BG17" s="475" t="n">
        <v>-0.0389148066113455</v>
      </c>
      <c r="BH17" s="476" t="n">
        <v>0.0408658239094354</v>
      </c>
    </row>
    <row r="18" customFormat="false" ht="14.45" hidden="false" customHeight="true" outlineLevel="0" collapsed="false">
      <c r="A18" s="471"/>
      <c r="B18" s="467" t="s">
        <v>1593</v>
      </c>
      <c r="C18" s="477" t="n">
        <v>1.95524825052013E-043</v>
      </c>
      <c r="D18" s="469" t="n">
        <v>4.2607346765874E-014</v>
      </c>
      <c r="E18" s="469" t="n">
        <v>1.69501491782206E-040</v>
      </c>
      <c r="F18" s="469" t="n">
        <v>1.20620944987809E-077</v>
      </c>
      <c r="G18" s="469" t="n">
        <v>4.23471851744765E-077</v>
      </c>
      <c r="H18" s="469" t="n">
        <v>6.93211405999476E-026</v>
      </c>
      <c r="I18" s="469" t="n">
        <v>1.34733567799278E-050</v>
      </c>
      <c r="J18" s="478"/>
      <c r="K18" s="469" t="n">
        <v>2.7213960562178E-020</v>
      </c>
      <c r="L18" s="469" t="n">
        <v>3.63195859177924E-070</v>
      </c>
      <c r="M18" s="469" t="n">
        <v>0.000515985082167351</v>
      </c>
      <c r="N18" s="469" t="n">
        <v>7.10921776361479E-020</v>
      </c>
      <c r="O18" s="469" t="n">
        <v>0.0299927218375009</v>
      </c>
      <c r="P18" s="469" t="n">
        <v>0.00496842040179201</v>
      </c>
      <c r="Q18" s="469" t="n">
        <v>0.00122628683599034</v>
      </c>
      <c r="R18" s="469" t="n">
        <v>2.68089822421118E-062</v>
      </c>
      <c r="S18" s="469" t="n">
        <v>2.20457752975863E-033</v>
      </c>
      <c r="T18" s="469" t="n">
        <v>2.08234198670115E-042</v>
      </c>
      <c r="U18" s="469" t="n">
        <v>0.000779308535884292</v>
      </c>
      <c r="V18" s="469" t="n">
        <v>0.303303668724047</v>
      </c>
      <c r="W18" s="469" t="n">
        <v>0.261119472796637</v>
      </c>
      <c r="X18" s="469" t="n">
        <v>0.301574316863767</v>
      </c>
      <c r="Y18" s="469" t="n">
        <v>0.000290531648242279</v>
      </c>
      <c r="Z18" s="469" t="n">
        <v>0.493197071465542</v>
      </c>
      <c r="AA18" s="469" t="n">
        <v>0.000947829109002407</v>
      </c>
      <c r="AB18" s="469" t="n">
        <v>2.2059995235686E-008</v>
      </c>
      <c r="AC18" s="469" t="n">
        <v>0.00833998010831571</v>
      </c>
      <c r="AD18" s="469" t="n">
        <v>6.19242208538076E-018</v>
      </c>
      <c r="AE18" s="469" t="n">
        <v>9.32926874142204E-058</v>
      </c>
      <c r="AF18" s="469" t="n">
        <v>0.636051688489474</v>
      </c>
      <c r="AG18" s="469" t="n">
        <v>1.24968854944865E-027</v>
      </c>
      <c r="AH18" s="469" t="n">
        <v>0.152871181851315</v>
      </c>
      <c r="AI18" s="469" t="n">
        <v>0.0238191524242897</v>
      </c>
      <c r="AJ18" s="469" t="n">
        <v>1.51031265082823E-005</v>
      </c>
      <c r="AK18" s="469" t="n">
        <v>0.159978590964631</v>
      </c>
      <c r="AL18" s="469" t="n">
        <v>0.0209022798863468</v>
      </c>
      <c r="AM18" s="469" t="n">
        <v>0.0140990209603881</v>
      </c>
      <c r="AN18" s="469" t="n">
        <v>0.0483267795759329</v>
      </c>
      <c r="AO18" s="469" t="n">
        <v>0.18096450038629</v>
      </c>
      <c r="AP18" s="469" t="n">
        <v>0.00367695447123066</v>
      </c>
      <c r="AQ18" s="469" t="n">
        <v>0.130045409130775</v>
      </c>
      <c r="AR18" s="469" t="n">
        <v>8.09667576523941E-007</v>
      </c>
      <c r="AS18" s="469" t="n">
        <v>0.839257301618331</v>
      </c>
      <c r="AT18" s="469" t="n">
        <v>0.33205745933329</v>
      </c>
      <c r="AU18" s="469" t="n">
        <v>0.000537179529824806</v>
      </c>
      <c r="AV18" s="469" t="n">
        <v>0.000100787775274714</v>
      </c>
      <c r="AW18" s="469" t="n">
        <v>0.247711748607077</v>
      </c>
      <c r="AX18" s="469" t="n">
        <v>0.00156755431344061</v>
      </c>
      <c r="AY18" s="469" t="n">
        <v>0.826119348225821</v>
      </c>
      <c r="AZ18" s="469" t="n">
        <v>0.00289049737967004</v>
      </c>
      <c r="BA18" s="469" t="n">
        <v>1.35155974402748E-005</v>
      </c>
      <c r="BB18" s="469" t="n">
        <v>0.000194546838403256</v>
      </c>
      <c r="BC18" s="469" t="n">
        <v>4.99662476346385E-006</v>
      </c>
      <c r="BD18" s="469" t="n">
        <v>1.00236509339444E-008</v>
      </c>
      <c r="BE18" s="469" t="n">
        <v>1.70908187360247E-006</v>
      </c>
      <c r="BF18" s="469" t="n">
        <v>0.321804419373295</v>
      </c>
      <c r="BG18" s="469" t="n">
        <v>0.289763476170238</v>
      </c>
      <c r="BH18" s="470" t="n">
        <v>0.266241552683664</v>
      </c>
    </row>
    <row r="19" customFormat="false" ht="14.45" hidden="false" customHeight="true" outlineLevel="0" collapsed="false">
      <c r="A19" s="471" t="s">
        <v>139</v>
      </c>
      <c r="B19" s="472" t="s">
        <v>1592</v>
      </c>
      <c r="C19" s="473" t="n">
        <v>0.790258223166063</v>
      </c>
      <c r="D19" s="475" t="n">
        <v>0.432491888675786</v>
      </c>
      <c r="E19" s="475" t="n">
        <v>0.621513771598265</v>
      </c>
      <c r="F19" s="475" t="n">
        <v>0.786702258721287</v>
      </c>
      <c r="G19" s="475" t="n">
        <v>0.931254997852843</v>
      </c>
      <c r="H19" s="475" t="n">
        <v>0.366152449436099</v>
      </c>
      <c r="I19" s="475" t="n">
        <v>0.980026508464298</v>
      </c>
      <c r="J19" s="475" t="n">
        <v>-0.329850263346177</v>
      </c>
      <c r="K19" s="474" t="n">
        <v>1</v>
      </c>
      <c r="L19" s="475" t="n">
        <v>-0.759955410328176</v>
      </c>
      <c r="M19" s="475" t="n">
        <v>0.936609443139908</v>
      </c>
      <c r="N19" s="475" t="n">
        <v>-0.81741897599552</v>
      </c>
      <c r="O19" s="475" t="n">
        <v>-0.773387579509061</v>
      </c>
      <c r="P19" s="475" t="n">
        <v>-0.54761998659932</v>
      </c>
      <c r="Q19" s="475" t="n">
        <v>-0.928675460363542</v>
      </c>
      <c r="R19" s="475" t="n">
        <v>0.943067021131761</v>
      </c>
      <c r="S19" s="475" t="n">
        <v>0.717346502946067</v>
      </c>
      <c r="T19" s="475" t="n">
        <v>-0.396063541535855</v>
      </c>
      <c r="U19" s="475" t="n">
        <v>-0.0913783225984698</v>
      </c>
      <c r="V19" s="475" t="n">
        <v>-0.0178574444596146</v>
      </c>
      <c r="W19" s="475" t="n">
        <v>-0.251786247525247</v>
      </c>
      <c r="X19" s="475" t="n">
        <v>-0.108349834737118</v>
      </c>
      <c r="Y19" s="475" t="n">
        <v>-0.153274127776748</v>
      </c>
      <c r="Z19" s="475" t="n">
        <v>0.0504976948922029</v>
      </c>
      <c r="AA19" s="475" t="n">
        <v>-0.09174150955635</v>
      </c>
      <c r="AB19" s="475" t="n">
        <v>0.190627270157742</v>
      </c>
      <c r="AC19" s="475" t="n">
        <v>0.126670662900525</v>
      </c>
      <c r="AD19" s="475" t="n">
        <v>-0.04991034357259</v>
      </c>
      <c r="AE19" s="475" t="n">
        <v>-0.358327115437772</v>
      </c>
      <c r="AF19" s="475" t="n">
        <v>0.0143912416240577</v>
      </c>
      <c r="AG19" s="475" t="n">
        <v>-0.21594639236049</v>
      </c>
      <c r="AH19" s="475" t="n">
        <v>0.0531481327848215</v>
      </c>
      <c r="AI19" s="475" t="n">
        <v>-0.00169188154332726</v>
      </c>
      <c r="AJ19" s="475" t="n">
        <v>-0.10555805114834</v>
      </c>
      <c r="AK19" s="475" t="n">
        <v>0.0646706529771916</v>
      </c>
      <c r="AL19" s="475" t="n">
        <v>0.174486499773899</v>
      </c>
      <c r="AM19" s="475" t="n">
        <v>-0.135989340296732</v>
      </c>
      <c r="AN19" s="475" t="n">
        <v>0.104095398176657</v>
      </c>
      <c r="AO19" s="475" t="n">
        <v>0.0808689531385093</v>
      </c>
      <c r="AP19" s="475" t="n">
        <v>0.148226093078228</v>
      </c>
      <c r="AQ19" s="475" t="n">
        <v>-0.181027049133553</v>
      </c>
      <c r="AR19" s="475" t="n">
        <v>0.086005000603986</v>
      </c>
      <c r="AS19" s="475" t="n">
        <v>-0.211166840674899</v>
      </c>
      <c r="AT19" s="475" t="n">
        <v>-0.236606274216765</v>
      </c>
      <c r="AU19" s="475" t="n">
        <v>0.331081119098842</v>
      </c>
      <c r="AV19" s="475" t="n">
        <v>0.366092630398518</v>
      </c>
      <c r="AW19" s="475" t="n">
        <v>0.109666246109967</v>
      </c>
      <c r="AX19" s="475" t="n">
        <v>0.126411846795396</v>
      </c>
      <c r="AY19" s="475" t="n">
        <v>-0.246996066816115</v>
      </c>
      <c r="AZ19" s="475" t="n">
        <v>-0.347413022561572</v>
      </c>
      <c r="BA19" s="475" t="n">
        <v>0.351342571850956</v>
      </c>
      <c r="BB19" s="475" t="n">
        <v>-0.411507349320909</v>
      </c>
      <c r="BC19" s="475" t="n">
        <v>-0.446166096225833</v>
      </c>
      <c r="BD19" s="475" t="n">
        <v>0.342439969051543</v>
      </c>
      <c r="BE19" s="475" t="n">
        <v>0.285729981279642</v>
      </c>
      <c r="BF19" s="475" t="n">
        <v>-0.450568682124745</v>
      </c>
      <c r="BG19" s="475" t="n">
        <v>0.0204473043752047</v>
      </c>
      <c r="BH19" s="476" t="n">
        <v>-0.464321856926321</v>
      </c>
    </row>
    <row r="20" customFormat="false" ht="14.45" hidden="false" customHeight="true" outlineLevel="0" collapsed="false">
      <c r="A20" s="471"/>
      <c r="B20" s="467" t="s">
        <v>1593</v>
      </c>
      <c r="C20" s="477" t="n">
        <v>1.48349698940557E-159</v>
      </c>
      <c r="D20" s="469" t="n">
        <v>3.56830802145522E-035</v>
      </c>
      <c r="E20" s="469" t="n">
        <v>1.66712960125431E-080</v>
      </c>
      <c r="F20" s="469" t="n">
        <v>3.59113144466888E-157</v>
      </c>
      <c r="G20" s="469" t="n">
        <v>0</v>
      </c>
      <c r="H20" s="469" t="n">
        <v>5.87336477563605E-025</v>
      </c>
      <c r="I20" s="469" t="n">
        <v>0</v>
      </c>
      <c r="J20" s="469" t="n">
        <v>2.7213960562178E-020</v>
      </c>
      <c r="K20" s="478"/>
      <c r="L20" s="469" t="n">
        <v>1.34768797292774E-140</v>
      </c>
      <c r="M20" s="469" t="n">
        <v>0</v>
      </c>
      <c r="N20" s="469" t="n">
        <v>1.95614202433234E-179</v>
      </c>
      <c r="O20" s="469" t="n">
        <v>1.23229748857048E-148</v>
      </c>
      <c r="P20" s="469" t="n">
        <v>2.75046221031399E-059</v>
      </c>
      <c r="Q20" s="469" t="n">
        <v>0</v>
      </c>
      <c r="R20" s="469" t="n">
        <v>0</v>
      </c>
      <c r="S20" s="469" t="n">
        <v>2.96788148471074E-118</v>
      </c>
      <c r="T20" s="469" t="n">
        <v>2.80544621988613E-029</v>
      </c>
      <c r="U20" s="469" t="n">
        <v>0.0127696044086743</v>
      </c>
      <c r="V20" s="469" t="n">
        <v>0.627215589298743</v>
      </c>
      <c r="W20" s="469" t="n">
        <v>3.41632836743069E-012</v>
      </c>
      <c r="X20" s="469" t="n">
        <v>0.00312524608035372</v>
      </c>
      <c r="Y20" s="469" t="n">
        <v>2.75412979600575E-005</v>
      </c>
      <c r="Z20" s="469" t="n">
        <v>0.169411087664815</v>
      </c>
      <c r="AA20" s="469" t="n">
        <v>0.0124168795935583</v>
      </c>
      <c r="AB20" s="469" t="n">
        <v>1.67758019942443E-007</v>
      </c>
      <c r="AC20" s="469" t="n">
        <v>0.000543008049913353</v>
      </c>
      <c r="AD20" s="469" t="n">
        <v>0.174433222978171</v>
      </c>
      <c r="AE20" s="469" t="n">
        <v>6.70954053983221E-024</v>
      </c>
      <c r="AF20" s="469" t="n">
        <v>0.695522190616976</v>
      </c>
      <c r="AG20" s="469" t="n">
        <v>2.80454492114488E-009</v>
      </c>
      <c r="AH20" s="469" t="n">
        <v>0.148087613268695</v>
      </c>
      <c r="AI20" s="469" t="n">
        <v>0.963303362929345</v>
      </c>
      <c r="AJ20" s="469" t="n">
        <v>0.00399488651158768</v>
      </c>
      <c r="AK20" s="469" t="n">
        <v>0.0783263042062637</v>
      </c>
      <c r="AL20" s="469" t="n">
        <v>1.73844462589822E-006</v>
      </c>
      <c r="AM20" s="469" t="n">
        <v>0.000202936277470867</v>
      </c>
      <c r="AN20" s="469" t="n">
        <v>0.00453319319722351</v>
      </c>
      <c r="AO20" s="469" t="n">
        <v>0.027613153374225</v>
      </c>
      <c r="AP20" s="469" t="n">
        <v>5.05144423877722E-005</v>
      </c>
      <c r="AQ20" s="469" t="n">
        <v>6.91012945334655E-007</v>
      </c>
      <c r="AR20" s="469" t="n">
        <v>0.0191221274176019</v>
      </c>
      <c r="AS20" s="469" t="n">
        <v>6.3209874955396E-009</v>
      </c>
      <c r="AT20" s="469" t="n">
        <v>6.70499176321429E-011</v>
      </c>
      <c r="AU20" s="469" t="n">
        <v>1.93403222395268E-020</v>
      </c>
      <c r="AV20" s="469" t="n">
        <v>5.98528209346566E-025</v>
      </c>
      <c r="AW20" s="469" t="n">
        <v>0.00277825867894522</v>
      </c>
      <c r="AX20" s="469" t="n">
        <v>0.000557547072788114</v>
      </c>
      <c r="AY20" s="469" t="n">
        <v>8.93232264103561E-012</v>
      </c>
      <c r="AZ20" s="469" t="n">
        <v>1.79328786441794E-022</v>
      </c>
      <c r="BA20" s="469" t="n">
        <v>5.57572577567849E-023</v>
      </c>
      <c r="BB20" s="469" t="n">
        <v>1.08873934463281E-031</v>
      </c>
      <c r="BC20" s="469" t="n">
        <v>1.40123547408723E-037</v>
      </c>
      <c r="BD20" s="469" t="n">
        <v>7.68240799732088E-022</v>
      </c>
      <c r="BE20" s="469" t="n">
        <v>2.08631994997519E-015</v>
      </c>
      <c r="BF20" s="469" t="n">
        <v>2.22987251023918E-038</v>
      </c>
      <c r="BG20" s="469" t="n">
        <v>0.57814449742176</v>
      </c>
      <c r="BH20" s="470" t="n">
        <v>6.00106927076907E-041</v>
      </c>
    </row>
    <row r="21" customFormat="false" ht="14.45" hidden="false" customHeight="true" outlineLevel="0" collapsed="false">
      <c r="A21" s="471" t="s">
        <v>141</v>
      </c>
      <c r="B21" s="472" t="s">
        <v>1592</v>
      </c>
      <c r="C21" s="473" t="n">
        <v>-0.667999878638275</v>
      </c>
      <c r="D21" s="475" t="n">
        <v>-0.324847787130147</v>
      </c>
      <c r="E21" s="475" t="n">
        <v>-0.524054618925404</v>
      </c>
      <c r="F21" s="475" t="n">
        <v>-0.700533149938282</v>
      </c>
      <c r="G21" s="475" t="n">
        <v>-0.817553593209914</v>
      </c>
      <c r="H21" s="475" t="n">
        <v>-0.11429294314148</v>
      </c>
      <c r="I21" s="475" t="n">
        <v>-0.815810176762421</v>
      </c>
      <c r="J21" s="475" t="n">
        <v>0.587872929185405</v>
      </c>
      <c r="K21" s="475" t="n">
        <v>-0.759955410328176</v>
      </c>
      <c r="L21" s="474" t="n">
        <v>1</v>
      </c>
      <c r="M21" s="475" t="n">
        <v>-0.484046246889586</v>
      </c>
      <c r="N21" s="475" t="n">
        <v>0.627654847818498</v>
      </c>
      <c r="O21" s="475" t="n">
        <v>0.435031827575267</v>
      </c>
      <c r="P21" s="475" t="n">
        <v>0.0634131522023657</v>
      </c>
      <c r="Q21" s="475" t="n">
        <v>0.476201828667119</v>
      </c>
      <c r="R21" s="475" t="n">
        <v>-0.819904717731028</v>
      </c>
      <c r="S21" s="475" t="n">
        <v>-0.628940618521872</v>
      </c>
      <c r="T21" s="475" t="n">
        <v>0.465247176711511</v>
      </c>
      <c r="U21" s="475" t="n">
        <v>0.148766553163953</v>
      </c>
      <c r="V21" s="475" t="n">
        <v>0.0584911304283659</v>
      </c>
      <c r="W21" s="475" t="n">
        <v>0.0235072268711582</v>
      </c>
      <c r="X21" s="475" t="n">
        <v>0.0309630763127251</v>
      </c>
      <c r="Y21" s="475" t="n">
        <v>0.190404986036713</v>
      </c>
      <c r="Z21" s="475" t="n">
        <v>-0.0497531069651206</v>
      </c>
      <c r="AA21" s="475" t="n">
        <v>0.12083763262618</v>
      </c>
      <c r="AB21" s="475" t="n">
        <v>-0.204637912135149</v>
      </c>
      <c r="AC21" s="475" t="n">
        <v>-0.0976591615119826</v>
      </c>
      <c r="AD21" s="475" t="n">
        <v>0.191482305080996</v>
      </c>
      <c r="AE21" s="475" t="n">
        <v>0.504414812657527</v>
      </c>
      <c r="AF21" s="475" t="n">
        <v>0.0542789007815948</v>
      </c>
      <c r="AG21" s="475" t="n">
        <v>0.346106608563577</v>
      </c>
      <c r="AH21" s="475" t="n">
        <v>-0.0240157910279998</v>
      </c>
      <c r="AI21" s="475" t="n">
        <v>-0.0657981412367875</v>
      </c>
      <c r="AJ21" s="475" t="n">
        <v>0.197479688273143</v>
      </c>
      <c r="AK21" s="475" t="n">
        <v>-0.0541079603003929</v>
      </c>
      <c r="AL21" s="475" t="n">
        <v>-0.125069305397459</v>
      </c>
      <c r="AM21" s="475" t="n">
        <v>0.137950152562749</v>
      </c>
      <c r="AN21" s="475" t="n">
        <v>-0.0960147019551483</v>
      </c>
      <c r="AO21" s="475" t="n">
        <v>-0.0586269213932495</v>
      </c>
      <c r="AP21" s="475" t="n">
        <v>-0.116856357511483</v>
      </c>
      <c r="AQ21" s="475" t="n">
        <v>0.0136316547472655</v>
      </c>
      <c r="AR21" s="475" t="n">
        <v>-0.110346252992588</v>
      </c>
      <c r="AS21" s="475" t="n">
        <v>0.0389959978795709</v>
      </c>
      <c r="AT21" s="475" t="n">
        <v>0.0815677758237901</v>
      </c>
      <c r="AU21" s="475" t="n">
        <v>-0.228648775426463</v>
      </c>
      <c r="AV21" s="475" t="n">
        <v>-0.288354397628813</v>
      </c>
      <c r="AW21" s="475" t="n">
        <v>-0.0405764232127971</v>
      </c>
      <c r="AX21" s="475" t="n">
        <v>-0.144156969400624</v>
      </c>
      <c r="AY21" s="475" t="n">
        <v>0.110836195879111</v>
      </c>
      <c r="AZ21" s="475" t="n">
        <v>0.289759177722604</v>
      </c>
      <c r="BA21" s="475" t="n">
        <v>-0.25358858630183</v>
      </c>
      <c r="BB21" s="475" t="n">
        <v>0.33752818336374</v>
      </c>
      <c r="BC21" s="475" t="n">
        <v>0.344356866759863</v>
      </c>
      <c r="BD21" s="475" t="n">
        <v>-0.326259489921803</v>
      </c>
      <c r="BE21" s="475" t="n">
        <v>-0.226180143824836</v>
      </c>
      <c r="BF21" s="475" t="n">
        <v>0.240384989110064</v>
      </c>
      <c r="BG21" s="475" t="n">
        <v>-0.0223460855328603</v>
      </c>
      <c r="BH21" s="476" t="n">
        <v>0.248745520003714</v>
      </c>
    </row>
    <row r="22" customFormat="false" ht="14.45" hidden="false" customHeight="true" outlineLevel="0" collapsed="false">
      <c r="A22" s="471"/>
      <c r="B22" s="467" t="s">
        <v>1593</v>
      </c>
      <c r="C22" s="477" t="n">
        <v>4.73535860322587E-097</v>
      </c>
      <c r="D22" s="469" t="n">
        <v>1.07327717610422E-019</v>
      </c>
      <c r="E22" s="469" t="n">
        <v>1.42101360249799E-053</v>
      </c>
      <c r="F22" s="469" t="n">
        <v>1.53698835574603E-110</v>
      </c>
      <c r="G22" s="469" t="n">
        <v>1.53006953260742E-179</v>
      </c>
      <c r="H22" s="469" t="n">
        <v>0.00181911351192794</v>
      </c>
      <c r="I22" s="469" t="n">
        <v>3.62779867031532E-178</v>
      </c>
      <c r="J22" s="469" t="n">
        <v>3.63195859177924E-070</v>
      </c>
      <c r="K22" s="469" t="n">
        <v>1.34768797292774E-140</v>
      </c>
      <c r="L22" s="478"/>
      <c r="M22" s="469" t="n">
        <v>7.61967440301588E-045</v>
      </c>
      <c r="N22" s="469" t="n">
        <v>1.57227363298642E-082</v>
      </c>
      <c r="O22" s="469" t="n">
        <v>1.29964579439195E-035</v>
      </c>
      <c r="P22" s="469" t="n">
        <v>0.0843151906070562</v>
      </c>
      <c r="Q22" s="469" t="n">
        <v>2.89739871520846E-043</v>
      </c>
      <c r="R22" s="469" t="n">
        <v>2.02765669534023E-181</v>
      </c>
      <c r="S22" s="469" t="n">
        <v>5.84366888470268E-083</v>
      </c>
      <c r="T22" s="469" t="n">
        <v>3.99091554093615E-041</v>
      </c>
      <c r="U22" s="469" t="n">
        <v>4.73819537562896E-005</v>
      </c>
      <c r="V22" s="469" t="n">
        <v>0.111394492968365</v>
      </c>
      <c r="W22" s="469" t="n">
        <v>0.522603037852155</v>
      </c>
      <c r="X22" s="469" t="n">
        <v>0.399673681453334</v>
      </c>
      <c r="Y22" s="469" t="n">
        <v>1.73492332585388E-007</v>
      </c>
      <c r="Z22" s="469" t="n">
        <v>0.175796310420381</v>
      </c>
      <c r="AA22" s="469" t="n">
        <v>0.000973340855831283</v>
      </c>
      <c r="AB22" s="469" t="n">
        <v>1.86047079047776E-008</v>
      </c>
      <c r="AC22" s="469" t="n">
        <v>0.00776583103371177</v>
      </c>
      <c r="AD22" s="469" t="n">
        <v>1.47358102402747E-007</v>
      </c>
      <c r="AE22" s="469" t="n">
        <v>3.82367337925296E-049</v>
      </c>
      <c r="AF22" s="469" t="n">
        <v>0.139639176852276</v>
      </c>
      <c r="AG22" s="469" t="n">
        <v>2.63474029379107E-022</v>
      </c>
      <c r="AH22" s="469" t="n">
        <v>0.513644314991718</v>
      </c>
      <c r="AI22" s="469" t="n">
        <v>0.0732548252385497</v>
      </c>
      <c r="AJ22" s="469" t="n">
        <v>5.8373605190983E-008</v>
      </c>
      <c r="AK22" s="469" t="n">
        <v>0.140892045916835</v>
      </c>
      <c r="AL22" s="469" t="n">
        <v>0.000638946361609255</v>
      </c>
      <c r="AM22" s="469" t="n">
        <v>0.000163628573301868</v>
      </c>
      <c r="AN22" s="469" t="n">
        <v>0.00886937284812764</v>
      </c>
      <c r="AO22" s="469" t="n">
        <v>0.110565029506107</v>
      </c>
      <c r="AP22" s="469" t="n">
        <v>0.0014291732985258</v>
      </c>
      <c r="AQ22" s="469" t="n">
        <v>0.710851255661703</v>
      </c>
      <c r="AR22" s="469" t="n">
        <v>0.00261312289334007</v>
      </c>
      <c r="AS22" s="469" t="n">
        <v>0.28875760206243</v>
      </c>
      <c r="AT22" s="469" t="n">
        <v>0.0262943129993706</v>
      </c>
      <c r="AU22" s="469" t="n">
        <v>2.9481558808266E-010</v>
      </c>
      <c r="AV22" s="469" t="n">
        <v>1.12639935133818E-015</v>
      </c>
      <c r="AW22" s="469" t="n">
        <v>0.269645262947121</v>
      </c>
      <c r="AX22" s="469" t="n">
        <v>8.12203859908252E-005</v>
      </c>
      <c r="AY22" s="469" t="n">
        <v>0.00249974849826996</v>
      </c>
      <c r="AZ22" s="469" t="n">
        <v>8.07696721442089E-016</v>
      </c>
      <c r="BA22" s="469" t="n">
        <v>2.36719314318373E-012</v>
      </c>
      <c r="BB22" s="469" t="n">
        <v>3.15106543082206E-021</v>
      </c>
      <c r="BC22" s="469" t="n">
        <v>4.39839207900191E-022</v>
      </c>
      <c r="BD22" s="469" t="n">
        <v>7.30573016440871E-020</v>
      </c>
      <c r="BE22" s="469" t="n">
        <v>4.61644279046401E-010</v>
      </c>
      <c r="BF22" s="469" t="n">
        <v>3.25622924113675E-011</v>
      </c>
      <c r="BG22" s="469" t="n">
        <v>0.543353424318872</v>
      </c>
      <c r="BH22" s="470" t="n">
        <v>6.30284749464447E-012</v>
      </c>
    </row>
    <row r="23" customFormat="false" ht="14.45" hidden="false" customHeight="true" outlineLevel="0" collapsed="false">
      <c r="A23" s="471" t="s">
        <v>143</v>
      </c>
      <c r="B23" s="472" t="s">
        <v>1592</v>
      </c>
      <c r="C23" s="473" t="n">
        <v>0.703809768767859</v>
      </c>
      <c r="D23" s="475" t="n">
        <v>0.407138839374297</v>
      </c>
      <c r="E23" s="475" t="n">
        <v>0.554229126206812</v>
      </c>
      <c r="F23" s="475" t="n">
        <v>0.681485117699731</v>
      </c>
      <c r="G23" s="475" t="n">
        <v>0.813011244458268</v>
      </c>
      <c r="H23" s="475" t="n">
        <v>0.431329551803589</v>
      </c>
      <c r="I23" s="475" t="n">
        <v>0.879610692587973</v>
      </c>
      <c r="J23" s="475" t="n">
        <v>-0.127169313601634</v>
      </c>
      <c r="K23" s="475" t="n">
        <v>0.936609443139908</v>
      </c>
      <c r="L23" s="475" t="n">
        <v>-0.484046246889586</v>
      </c>
      <c r="M23" s="474" t="n">
        <v>1</v>
      </c>
      <c r="N23" s="475" t="n">
        <v>-0.762123850148016</v>
      </c>
      <c r="O23" s="475" t="n">
        <v>-0.806680905564395</v>
      </c>
      <c r="P23" s="475" t="n">
        <v>-0.703061156576704</v>
      </c>
      <c r="Q23" s="475" t="n">
        <v>-0.993547319769274</v>
      </c>
      <c r="R23" s="475" t="n">
        <v>0.827646026856708</v>
      </c>
      <c r="S23" s="475" t="n">
        <v>0.626706130611225</v>
      </c>
      <c r="T23" s="475" t="n">
        <v>-0.282412840838718</v>
      </c>
      <c r="U23" s="475" t="n">
        <v>-0.0428259467128192</v>
      </c>
      <c r="V23" s="475" t="n">
        <v>0.00748923590490417</v>
      </c>
      <c r="W23" s="475" t="n">
        <v>-0.326300595388594</v>
      </c>
      <c r="X23" s="475" t="n">
        <v>-0.129177247263948</v>
      </c>
      <c r="Y23" s="475" t="n">
        <v>-0.103708857049038</v>
      </c>
      <c r="Z23" s="475" t="n">
        <v>0.0411636810867654</v>
      </c>
      <c r="AA23" s="475" t="n">
        <v>-0.0583702378840127</v>
      </c>
      <c r="AB23" s="475" t="n">
        <v>0.146323898060018</v>
      </c>
      <c r="AC23" s="475" t="n">
        <v>0.117888894278205</v>
      </c>
      <c r="AD23" s="475" t="n">
        <v>0.036027489626508</v>
      </c>
      <c r="AE23" s="475" t="n">
        <v>-0.21049572870205</v>
      </c>
      <c r="AF23" s="475" t="n">
        <v>0.0486340474971301</v>
      </c>
      <c r="AG23" s="475" t="n">
        <v>-0.104150272858821</v>
      </c>
      <c r="AH23" s="475" t="n">
        <v>0.0586058258347067</v>
      </c>
      <c r="AI23" s="475" t="n">
        <v>-0.0377468275993056</v>
      </c>
      <c r="AJ23" s="475" t="n">
        <v>-0.0356564295136951</v>
      </c>
      <c r="AK23" s="475" t="n">
        <v>0.0578967916631607</v>
      </c>
      <c r="AL23" s="475" t="n">
        <v>0.167486250370205</v>
      </c>
      <c r="AM23" s="475" t="n">
        <v>-0.108715122337719</v>
      </c>
      <c r="AN23" s="475" t="n">
        <v>0.0883829437243245</v>
      </c>
      <c r="AO23" s="475" t="n">
        <v>0.0772680966133146</v>
      </c>
      <c r="AP23" s="475" t="n">
        <v>0.13655990656366</v>
      </c>
      <c r="AQ23" s="475" t="n">
        <v>-0.236363096431904</v>
      </c>
      <c r="AR23" s="475" t="n">
        <v>0.056302820784279</v>
      </c>
      <c r="AS23" s="475" t="n">
        <v>-0.263266522935235</v>
      </c>
      <c r="AT23" s="475" t="n">
        <v>-0.2745661692613</v>
      </c>
      <c r="AU23" s="475" t="n">
        <v>0.322469485669483</v>
      </c>
      <c r="AV23" s="475" t="n">
        <v>0.337419579941147</v>
      </c>
      <c r="AW23" s="475" t="n">
        <v>0.125767329301366</v>
      </c>
      <c r="AX23" s="475" t="n">
        <v>0.0924753837834247</v>
      </c>
      <c r="AY23" s="475" t="n">
        <v>-0.272776227053161</v>
      </c>
      <c r="AZ23" s="475" t="n">
        <v>-0.311514516245286</v>
      </c>
      <c r="BA23" s="475" t="n">
        <v>0.336302844650046</v>
      </c>
      <c r="BB23" s="475" t="n">
        <v>-0.372052489176773</v>
      </c>
      <c r="BC23" s="475" t="n">
        <v>-0.415031470797734</v>
      </c>
      <c r="BD23" s="475" t="n">
        <v>0.285143609908342</v>
      </c>
      <c r="BE23" s="475" t="n">
        <v>0.26274532785883</v>
      </c>
      <c r="BF23" s="475" t="n">
        <v>-0.477005545751004</v>
      </c>
      <c r="BG23" s="475" t="n">
        <v>0.015481737197959</v>
      </c>
      <c r="BH23" s="476" t="n">
        <v>-0.491014216909352</v>
      </c>
    </row>
    <row r="24" customFormat="false" ht="14.45" hidden="false" customHeight="true" outlineLevel="0" collapsed="false">
      <c r="A24" s="471"/>
      <c r="B24" s="467" t="s">
        <v>1593</v>
      </c>
      <c r="C24" s="477" t="n">
        <v>5.32239088790891E-112</v>
      </c>
      <c r="D24" s="469" t="n">
        <v>5.39285943172489E-031</v>
      </c>
      <c r="E24" s="469" t="n">
        <v>5.6763438514167E-061</v>
      </c>
      <c r="F24" s="469" t="n">
        <v>1.98366718507683E-102</v>
      </c>
      <c r="G24" s="469" t="n">
        <v>5.45377413704574E-176</v>
      </c>
      <c r="H24" s="469" t="n">
        <v>5.64877676016004E-035</v>
      </c>
      <c r="I24" s="469" t="n">
        <v>5.56378651654854E-241</v>
      </c>
      <c r="J24" s="469" t="n">
        <v>0.000515985082167351</v>
      </c>
      <c r="K24" s="469" t="n">
        <v>0</v>
      </c>
      <c r="L24" s="469" t="n">
        <v>7.61967440301588E-045</v>
      </c>
      <c r="M24" s="478"/>
      <c r="N24" s="469" t="n">
        <v>7.37976681907738E-142</v>
      </c>
      <c r="O24" s="469" t="n">
        <v>3.37255163182608E-171</v>
      </c>
      <c r="P24" s="469" t="n">
        <v>1.15231823322123E-111</v>
      </c>
      <c r="Q24" s="469" t="n">
        <v>0</v>
      </c>
      <c r="R24" s="469" t="n">
        <v>8.41427909994674E-188</v>
      </c>
      <c r="S24" s="469" t="n">
        <v>3.25385969608096E-082</v>
      </c>
      <c r="T24" s="469" t="n">
        <v>4.50520524876504E-015</v>
      </c>
      <c r="U24" s="469" t="n">
        <v>0.24396525458585</v>
      </c>
      <c r="V24" s="469" t="n">
        <v>0.83861663672982</v>
      </c>
      <c r="W24" s="469" t="n">
        <v>7.22414414595639E-020</v>
      </c>
      <c r="X24" s="469" t="n">
        <v>0.00041933886009301</v>
      </c>
      <c r="Y24" s="469" t="n">
        <v>0.00468600581135393</v>
      </c>
      <c r="Z24" s="469" t="n">
        <v>0.262769322021019</v>
      </c>
      <c r="AA24" s="469" t="n">
        <v>0.112137067849829</v>
      </c>
      <c r="AB24" s="469" t="n">
        <v>6.31693413707675E-005</v>
      </c>
      <c r="AC24" s="469" t="n">
        <v>0.00129508874362995</v>
      </c>
      <c r="AD24" s="469" t="n">
        <v>0.327065976048655</v>
      </c>
      <c r="AE24" s="469" t="n">
        <v>7.07426083050122E-009</v>
      </c>
      <c r="AF24" s="469" t="n">
        <v>0.185727195092967</v>
      </c>
      <c r="AG24" s="469" t="n">
        <v>0.00451186847355633</v>
      </c>
      <c r="AH24" s="469" t="n">
        <v>0.110693568964657</v>
      </c>
      <c r="AI24" s="469" t="n">
        <v>0.304494000307245</v>
      </c>
      <c r="AJ24" s="469" t="n">
        <v>0.332076123439275</v>
      </c>
      <c r="AK24" s="469" t="n">
        <v>0.115082748195293</v>
      </c>
      <c r="AL24" s="469" t="n">
        <v>4.49620100923322E-006</v>
      </c>
      <c r="AM24" s="469" t="n">
        <v>0.00302520815913597</v>
      </c>
      <c r="AN24" s="469" t="n">
        <v>0.0160323587771941</v>
      </c>
      <c r="AO24" s="469" t="n">
        <v>0.0353473810799804</v>
      </c>
      <c r="AP24" s="469" t="n">
        <v>0.000190669264914481</v>
      </c>
      <c r="AQ24" s="469" t="n">
        <v>7.02104856019389E-011</v>
      </c>
      <c r="AR24" s="469" t="n">
        <v>0.125448278057572</v>
      </c>
      <c r="AS24" s="469" t="n">
        <v>3.14227228320048E-013</v>
      </c>
      <c r="AT24" s="469" t="n">
        <v>2.67237220467031E-014</v>
      </c>
      <c r="AU24" s="469" t="n">
        <v>2.04247156455727E-019</v>
      </c>
      <c r="AV24" s="469" t="n">
        <v>3.25002484125341E-021</v>
      </c>
      <c r="AW24" s="469" t="n">
        <v>0.000595340161483631</v>
      </c>
      <c r="AX24" s="469" t="n">
        <v>0.0117303267914915</v>
      </c>
      <c r="AY24" s="469" t="n">
        <v>3.97939544527904E-014</v>
      </c>
      <c r="AZ24" s="469" t="n">
        <v>3.67733149971778E-018</v>
      </c>
      <c r="BA24" s="469" t="n">
        <v>4.46340564686708E-021</v>
      </c>
      <c r="BB24" s="469" t="n">
        <v>8.94971146974151E-026</v>
      </c>
      <c r="BC24" s="469" t="n">
        <v>2.94313464117324E-032</v>
      </c>
      <c r="BD24" s="469" t="n">
        <v>2.39224930066051E-015</v>
      </c>
      <c r="BE24" s="469" t="n">
        <v>3.5107587304172E-013</v>
      </c>
      <c r="BF24" s="469" t="n">
        <v>2.00445691818903E-043</v>
      </c>
      <c r="BG24" s="469" t="n">
        <v>0.673731889413681</v>
      </c>
      <c r="BH24" s="470" t="n">
        <v>2.77722820570522E-046</v>
      </c>
    </row>
    <row r="25" customFormat="false" ht="14.45" hidden="false" customHeight="true" outlineLevel="0" collapsed="false">
      <c r="A25" s="471" t="s">
        <v>145</v>
      </c>
      <c r="B25" s="472" t="s">
        <v>1592</v>
      </c>
      <c r="C25" s="473" t="n">
        <v>-0.653910843065332</v>
      </c>
      <c r="D25" s="475" t="n">
        <v>-0.363662699425759</v>
      </c>
      <c r="E25" s="475" t="n">
        <v>-0.522884569042295</v>
      </c>
      <c r="F25" s="475" t="n">
        <v>-0.65539629529552</v>
      </c>
      <c r="G25" s="475" t="n">
        <v>-0.772620449270941</v>
      </c>
      <c r="H25" s="475" t="n">
        <v>-0.282775801940647</v>
      </c>
      <c r="I25" s="475" t="n">
        <v>-0.807954407558189</v>
      </c>
      <c r="J25" s="475" t="n">
        <v>0.326359282329471</v>
      </c>
      <c r="K25" s="475" t="n">
        <v>-0.81741897599552</v>
      </c>
      <c r="L25" s="475" t="n">
        <v>0.627654847818498</v>
      </c>
      <c r="M25" s="475" t="n">
        <v>-0.762123850148016</v>
      </c>
      <c r="N25" s="474" t="n">
        <v>1</v>
      </c>
      <c r="O25" s="475" t="n">
        <v>0.56129235582985</v>
      </c>
      <c r="P25" s="475" t="n">
        <v>0.224745158897959</v>
      </c>
      <c r="Q25" s="475" t="n">
        <v>0.756086442062629</v>
      </c>
      <c r="R25" s="475" t="n">
        <v>-0.769284958953126</v>
      </c>
      <c r="S25" s="479" t="n">
        <v>-0.620665845368692</v>
      </c>
      <c r="T25" s="480" t="n">
        <v>0.32120851593803</v>
      </c>
      <c r="U25" s="473" t="n">
        <v>0.0327271794530284</v>
      </c>
      <c r="V25" s="475" t="n">
        <v>-0.000737790134393395</v>
      </c>
      <c r="W25" s="475" t="n">
        <v>0.198005988875926</v>
      </c>
      <c r="X25" s="475" t="n">
        <v>0.106096830848262</v>
      </c>
      <c r="Y25" s="475" t="n">
        <v>0.0159318626251148</v>
      </c>
      <c r="Z25" s="475" t="n">
        <v>-0.0293980161787198</v>
      </c>
      <c r="AA25" s="475" t="n">
        <v>0.106067839909176</v>
      </c>
      <c r="AB25" s="475" t="n">
        <v>-0.190000407461299</v>
      </c>
      <c r="AC25" s="475" t="n">
        <v>-0.10016696093335</v>
      </c>
      <c r="AD25" s="475" t="n">
        <v>0.0657718325202776</v>
      </c>
      <c r="AE25" s="475" t="n">
        <v>0.336942973029007</v>
      </c>
      <c r="AF25" s="475" t="n">
        <v>-0.0136012802853111</v>
      </c>
      <c r="AG25" s="475" t="n">
        <v>0.20087609896314</v>
      </c>
      <c r="AH25" s="475" t="n">
        <v>-0.0584662483325696</v>
      </c>
      <c r="AI25" s="475" t="n">
        <v>-0.0250904916141837</v>
      </c>
      <c r="AJ25" s="475" t="n">
        <v>0.0560026685489818</v>
      </c>
      <c r="AK25" s="475" t="n">
        <v>-0.0413665285936091</v>
      </c>
      <c r="AL25" s="475" t="n">
        <v>-0.172120473930476</v>
      </c>
      <c r="AM25" s="475" t="n">
        <v>0.163543269498184</v>
      </c>
      <c r="AN25" s="475" t="n">
        <v>-0.0898881365947689</v>
      </c>
      <c r="AO25" s="475" t="n">
        <v>-0.0722491334119464</v>
      </c>
      <c r="AP25" s="475" t="n">
        <v>-0.133189714603365</v>
      </c>
      <c r="AQ25" s="475" t="n">
        <v>0.058232353490745</v>
      </c>
      <c r="AR25" s="475" t="n">
        <v>-0.11943153906556</v>
      </c>
      <c r="AS25" s="475" t="n">
        <v>0.141389866219918</v>
      </c>
      <c r="AT25" s="475" t="n">
        <v>0.103099111705889</v>
      </c>
      <c r="AU25" s="475" t="n">
        <v>-0.269932933090181</v>
      </c>
      <c r="AV25" s="475" t="n">
        <v>-0.292336229251011</v>
      </c>
      <c r="AW25" s="475" t="n">
        <v>-0.0945496076729236</v>
      </c>
      <c r="AX25" s="475" t="n">
        <v>-0.103849129965316</v>
      </c>
      <c r="AY25" s="475" t="n">
        <v>0.237293102288051</v>
      </c>
      <c r="AZ25" s="475" t="n">
        <v>0.361915544047526</v>
      </c>
      <c r="BA25" s="475" t="n">
        <v>-0.259842597007142</v>
      </c>
      <c r="BB25" s="475" t="n">
        <v>0.413443261758416</v>
      </c>
      <c r="BC25" s="475" t="n">
        <v>0.423500670591017</v>
      </c>
      <c r="BD25" s="475" t="n">
        <v>-0.261395092313805</v>
      </c>
      <c r="BE25" s="475" t="n">
        <v>-0.232401419741145</v>
      </c>
      <c r="BF25" s="475" t="n">
        <v>0.418025070775448</v>
      </c>
      <c r="BG25" s="475" t="n">
        <v>0.026368312247272</v>
      </c>
      <c r="BH25" s="476" t="n">
        <v>0.426751247668651</v>
      </c>
    </row>
    <row r="26" customFormat="false" ht="14.45" hidden="false" customHeight="true" outlineLevel="0" collapsed="false">
      <c r="A26" s="471"/>
      <c r="B26" s="467" t="s">
        <v>1593</v>
      </c>
      <c r="C26" s="477" t="n">
        <v>7.55908631437796E-092</v>
      </c>
      <c r="D26" s="469" t="n">
        <v>1.19546076313446E-024</v>
      </c>
      <c r="E26" s="469" t="n">
        <v>2.26490598905644E-053</v>
      </c>
      <c r="F26" s="469" t="n">
        <v>2.13712216379536E-092</v>
      </c>
      <c r="G26" s="469" t="n">
        <v>2.3283964050578E-148</v>
      </c>
      <c r="H26" s="469" t="n">
        <v>3.97161910317152E-015</v>
      </c>
      <c r="I26" s="469" t="n">
        <v>2.23077648186959E-172</v>
      </c>
      <c r="J26" s="469" t="n">
        <v>7.10921776361479E-020</v>
      </c>
      <c r="K26" s="469" t="n">
        <v>1.95614202433234E-179</v>
      </c>
      <c r="L26" s="469" t="n">
        <v>1.57227363298642E-082</v>
      </c>
      <c r="M26" s="469" t="n">
        <v>7.37976681907738E-142</v>
      </c>
      <c r="N26" s="478"/>
      <c r="O26" s="469" t="n">
        <v>6.73370925019067E-063</v>
      </c>
      <c r="P26" s="469" t="n">
        <v>5.97704392187471E-010</v>
      </c>
      <c r="Q26" s="469" t="n">
        <v>2.22559486617449E-138</v>
      </c>
      <c r="R26" s="469" t="n">
        <v>2.56506613140193E-146</v>
      </c>
      <c r="S26" s="469" t="n">
        <v>2.46697382491921E-080</v>
      </c>
      <c r="T26" s="469" t="n">
        <v>2.71255182987022E-019</v>
      </c>
      <c r="U26" s="469" t="n">
        <v>0.373028435144647</v>
      </c>
      <c r="V26" s="469" t="n">
        <v>0.983982070788629</v>
      </c>
      <c r="W26" s="469" t="n">
        <v>5.26454450407017E-008</v>
      </c>
      <c r="X26" s="469" t="n">
        <v>0.0037880039124667</v>
      </c>
      <c r="Y26" s="469" t="n">
        <v>0.664602555345244</v>
      </c>
      <c r="Z26" s="469" t="n">
        <v>0.423620613571916</v>
      </c>
      <c r="AA26" s="469" t="n">
        <v>0.00379761701584703</v>
      </c>
      <c r="AB26" s="469" t="n">
        <v>1.80944317686638E-007</v>
      </c>
      <c r="AC26" s="469" t="n">
        <v>0.00628304911982484</v>
      </c>
      <c r="AD26" s="469" t="n">
        <v>0.0731758682737808</v>
      </c>
      <c r="AE26" s="469" t="n">
        <v>3.50189170737096E-021</v>
      </c>
      <c r="AF26" s="469" t="n">
        <v>0.711280440153124</v>
      </c>
      <c r="AG26" s="469" t="n">
        <v>3.33914829698452E-008</v>
      </c>
      <c r="AH26" s="469" t="n">
        <v>0.111305273479072</v>
      </c>
      <c r="AI26" s="469" t="n">
        <v>0.494686911099924</v>
      </c>
      <c r="AJ26" s="469" t="n">
        <v>0.127221909833556</v>
      </c>
      <c r="AK26" s="469" t="n">
        <v>0.260100540135758</v>
      </c>
      <c r="AL26" s="469" t="n">
        <v>2.36975519762555E-006</v>
      </c>
      <c r="AM26" s="469" t="n">
        <v>7.44469576966444E-006</v>
      </c>
      <c r="AN26" s="469" t="n">
        <v>0.0142455540636713</v>
      </c>
      <c r="AO26" s="469" t="n">
        <v>0.0489960261783064</v>
      </c>
      <c r="AP26" s="469" t="n">
        <v>0.000271994981944184</v>
      </c>
      <c r="AQ26" s="469" t="n">
        <v>0.112745541538616</v>
      </c>
      <c r="AR26" s="469" t="n">
        <v>0.0011075878327549</v>
      </c>
      <c r="AS26" s="469" t="n">
        <v>0.000110199543993775</v>
      </c>
      <c r="AT26" s="469" t="n">
        <v>0.004907461004141</v>
      </c>
      <c r="AU26" s="469" t="n">
        <v>7.16419855616611E-014</v>
      </c>
      <c r="AV26" s="469" t="n">
        <v>4.17326788603117E-016</v>
      </c>
      <c r="AW26" s="469" t="n">
        <v>0.00991799560364726</v>
      </c>
      <c r="AX26" s="469" t="n">
        <v>0.00460238456559549</v>
      </c>
      <c r="AY26" s="469" t="n">
        <v>5.71366169226217E-011</v>
      </c>
      <c r="AZ26" s="469" t="n">
        <v>2.06292080630441E-024</v>
      </c>
      <c r="BA26" s="469" t="n">
        <v>6.25466885947304E-013</v>
      </c>
      <c r="BB26" s="469" t="n">
        <v>4.83819536788204E-032</v>
      </c>
      <c r="BC26" s="469" t="n">
        <v>1.07738879936713E-033</v>
      </c>
      <c r="BD26" s="469" t="n">
        <v>4.508317862786E-013</v>
      </c>
      <c r="BE26" s="469" t="n">
        <v>1.43497095050625E-010</v>
      </c>
      <c r="BF26" s="469" t="n">
        <v>8.68733932950242E-033</v>
      </c>
      <c r="BG26" s="469" t="n">
        <v>0.47296522676171</v>
      </c>
      <c r="BH26" s="470" t="n">
        <v>3.06393102546967E-034</v>
      </c>
    </row>
    <row r="27" customFormat="false" ht="14.45" hidden="false" customHeight="true" outlineLevel="0" collapsed="false">
      <c r="A27" s="471" t="s">
        <v>147</v>
      </c>
      <c r="B27" s="472" t="s">
        <v>1592</v>
      </c>
      <c r="C27" s="473" t="n">
        <v>-0.579876141143047</v>
      </c>
      <c r="D27" s="475" t="n">
        <v>-0.316009926521597</v>
      </c>
      <c r="E27" s="475" t="n">
        <v>-0.425220611875842</v>
      </c>
      <c r="F27" s="475" t="n">
        <v>-0.527108754377662</v>
      </c>
      <c r="G27" s="475" t="n">
        <v>-0.650998475010228</v>
      </c>
      <c r="H27" s="475" t="n">
        <v>-0.40655620201523</v>
      </c>
      <c r="I27" s="475" t="n">
        <v>-0.716926439330986</v>
      </c>
      <c r="J27" s="475" t="n">
        <v>0.0796776879306746</v>
      </c>
      <c r="K27" s="475" t="n">
        <v>-0.773387579509061</v>
      </c>
      <c r="L27" s="475" t="n">
        <v>0.435031827575267</v>
      </c>
      <c r="M27" s="475" t="n">
        <v>-0.806680905564395</v>
      </c>
      <c r="N27" s="475" t="n">
        <v>0.56129235582985</v>
      </c>
      <c r="O27" s="474" t="n">
        <v>1</v>
      </c>
      <c r="P27" s="475" t="n">
        <v>0.329865973755404</v>
      </c>
      <c r="Q27" s="475" t="n">
        <v>0.828428836404635</v>
      </c>
      <c r="R27" s="475" t="n">
        <v>-0.672782479243397</v>
      </c>
      <c r="S27" s="475" t="n">
        <v>-0.549244120951475</v>
      </c>
      <c r="T27" s="475" t="n">
        <v>0.227968973262421</v>
      </c>
      <c r="U27" s="475" t="n">
        <v>0.052352851405702</v>
      </c>
      <c r="V27" s="475" t="n">
        <v>0.00660870466154842</v>
      </c>
      <c r="W27" s="475" t="n">
        <v>0.262352185744392</v>
      </c>
      <c r="X27" s="475" t="n">
        <v>0.0906171364551106</v>
      </c>
      <c r="Y27" s="475" t="n">
        <v>0.118486438802897</v>
      </c>
      <c r="Z27" s="475" t="n">
        <v>-0.0518155489797999</v>
      </c>
      <c r="AA27" s="475" t="n">
        <v>-0.0150253784470879</v>
      </c>
      <c r="AB27" s="475" t="n">
        <v>-0.105463231914476</v>
      </c>
      <c r="AC27" s="475" t="n">
        <v>-0.128705071916365</v>
      </c>
      <c r="AD27" s="475" t="n">
        <v>-0.0697315033117087</v>
      </c>
      <c r="AE27" s="475" t="n">
        <v>0.18873505926786</v>
      </c>
      <c r="AF27" s="475" t="n">
        <v>-0.050163877484919</v>
      </c>
      <c r="AG27" s="475" t="n">
        <v>0.078526748149599</v>
      </c>
      <c r="AH27" s="475" t="n">
        <v>-0.0751579120853093</v>
      </c>
      <c r="AI27" s="475" t="n">
        <v>-0.0241662614899742</v>
      </c>
      <c r="AJ27" s="475" t="n">
        <v>0.0640088828064925</v>
      </c>
      <c r="AK27" s="475" t="n">
        <v>-0.0543485635740328</v>
      </c>
      <c r="AL27" s="475" t="n">
        <v>-0.132361825749562</v>
      </c>
      <c r="AM27" s="475" t="n">
        <v>0.0728124753869796</v>
      </c>
      <c r="AN27" s="475" t="n">
        <v>-0.0867917201316089</v>
      </c>
      <c r="AO27" s="475" t="n">
        <v>-0.0659905279326524</v>
      </c>
      <c r="AP27" s="475" t="n">
        <v>-0.110502291669331</v>
      </c>
      <c r="AQ27" s="475" t="n">
        <v>0.118633428506865</v>
      </c>
      <c r="AR27" s="475" t="n">
        <v>-0.0758823932938541</v>
      </c>
      <c r="AS27" s="475" t="n">
        <v>0.168531636651784</v>
      </c>
      <c r="AT27" s="475" t="n">
        <v>0.151335097686448</v>
      </c>
      <c r="AU27" s="475" t="n">
        <v>-0.268356537259395</v>
      </c>
      <c r="AV27" s="475" t="n">
        <v>-0.266753739629514</v>
      </c>
      <c r="AW27" s="475" t="n">
        <v>-0.12103285030494</v>
      </c>
      <c r="AX27" s="475" t="n">
        <v>-0.067625997025065</v>
      </c>
      <c r="AY27" s="475" t="n">
        <v>0.278690011252589</v>
      </c>
      <c r="AZ27" s="475" t="n">
        <v>0.260699157502872</v>
      </c>
      <c r="BA27" s="475" t="n">
        <v>-0.269542269485841</v>
      </c>
      <c r="BB27" s="475" t="n">
        <v>0.309705540430591</v>
      </c>
      <c r="BC27" s="475" t="n">
        <v>0.325865744820631</v>
      </c>
      <c r="BD27" s="475" t="n">
        <v>-0.237579904025105</v>
      </c>
      <c r="BE27" s="475" t="n">
        <v>-0.23719681773157</v>
      </c>
      <c r="BF27" s="475" t="n">
        <v>0.431526559567432</v>
      </c>
      <c r="BG27" s="475" t="n">
        <v>0.00104542937322683</v>
      </c>
      <c r="BH27" s="476" t="n">
        <v>0.442877071552883</v>
      </c>
    </row>
    <row r="28" customFormat="false" ht="14.45" hidden="false" customHeight="true" outlineLevel="0" collapsed="false">
      <c r="A28" s="471"/>
      <c r="B28" s="467" t="s">
        <v>1593</v>
      </c>
      <c r="C28" s="477" t="n">
        <v>5.66951758255878E-068</v>
      </c>
      <c r="D28" s="469" t="n">
        <v>1.08028105710116E-018</v>
      </c>
      <c r="E28" s="469" t="n">
        <v>5.5483822486526E-034</v>
      </c>
      <c r="F28" s="469" t="n">
        <v>2.32462442427554E-054</v>
      </c>
      <c r="G28" s="469" t="n">
        <v>8.81412375371882E-091</v>
      </c>
      <c r="H28" s="469" t="n">
        <v>6.08418466239692E-031</v>
      </c>
      <c r="I28" s="469" t="n">
        <v>3.27380624978711E-118</v>
      </c>
      <c r="J28" s="469" t="n">
        <v>0.0299927218375009</v>
      </c>
      <c r="K28" s="469" t="n">
        <v>1.23229748857048E-148</v>
      </c>
      <c r="L28" s="469" t="n">
        <v>1.29964579439195E-035</v>
      </c>
      <c r="M28" s="469" t="n">
        <v>3.37255163182608E-171</v>
      </c>
      <c r="N28" s="469" t="n">
        <v>6.73370925019067E-063</v>
      </c>
      <c r="O28" s="478"/>
      <c r="P28" s="469" t="n">
        <v>2.70958494690043E-020</v>
      </c>
      <c r="Q28" s="469" t="n">
        <v>1.82779649791531E-188</v>
      </c>
      <c r="R28" s="469" t="n">
        <v>4.67273844231399E-099</v>
      </c>
      <c r="S28" s="469" t="n">
        <v>8.92219744787508E-060</v>
      </c>
      <c r="T28" s="469" t="n">
        <v>3.24740858986686E-010</v>
      </c>
      <c r="U28" s="469" t="n">
        <v>0.153980812325777</v>
      </c>
      <c r="V28" s="469" t="n">
        <v>0.857279033926968</v>
      </c>
      <c r="W28" s="469" t="n">
        <v>3.68033783429182E-013</v>
      </c>
      <c r="X28" s="469" t="n">
        <v>0.0134746785223946</v>
      </c>
      <c r="Y28" s="469" t="n">
        <v>0.00121356205370839</v>
      </c>
      <c r="Z28" s="469" t="n">
        <v>0.1582565560061</v>
      </c>
      <c r="AA28" s="469" t="n">
        <v>0.682616222889428</v>
      </c>
      <c r="AB28" s="469" t="n">
        <v>0.00400320768657615</v>
      </c>
      <c r="AC28" s="469" t="n">
        <v>0.000436491890663982</v>
      </c>
      <c r="AD28" s="469" t="n">
        <v>0.0574520230792209</v>
      </c>
      <c r="AE28" s="469" t="n">
        <v>2.18897077498325E-007</v>
      </c>
      <c r="AF28" s="469" t="n">
        <v>0.171962150048304</v>
      </c>
      <c r="AG28" s="469" t="n">
        <v>0.0323397415053357</v>
      </c>
      <c r="AH28" s="469" t="n">
        <v>0.0405497635918963</v>
      </c>
      <c r="AI28" s="469" t="n">
        <v>0.51072348625592</v>
      </c>
      <c r="AJ28" s="469" t="n">
        <v>0.0812277282508476</v>
      </c>
      <c r="AK28" s="469" t="n">
        <v>0.13886409009245</v>
      </c>
      <c r="AL28" s="469" t="n">
        <v>0.00029714464443393</v>
      </c>
      <c r="AM28" s="469" t="n">
        <v>0.0472539711134556</v>
      </c>
      <c r="AN28" s="469" t="n">
        <v>0.0179690982884363</v>
      </c>
      <c r="AO28" s="469" t="n">
        <v>0.0722241087603329</v>
      </c>
      <c r="AP28" s="469" t="n">
        <v>0.00255926602648608</v>
      </c>
      <c r="AQ28" s="469" t="n">
        <v>0.00119648851216625</v>
      </c>
      <c r="AR28" s="469" t="n">
        <v>0.0386490578996289</v>
      </c>
      <c r="AS28" s="469" t="n">
        <v>3.85251201235326E-006</v>
      </c>
      <c r="AT28" s="469" t="n">
        <v>3.44246271853627E-005</v>
      </c>
      <c r="AU28" s="469" t="n">
        <v>1.01117251678035E-013</v>
      </c>
      <c r="AV28" s="469" t="n">
        <v>1.43213050549978E-013</v>
      </c>
      <c r="AW28" s="469" t="n">
        <v>0.000947320831848932</v>
      </c>
      <c r="AX28" s="469" t="n">
        <v>0.0654229378673912</v>
      </c>
      <c r="AY28" s="469" t="n">
        <v>1.01342898253766E-014</v>
      </c>
      <c r="AZ28" s="469" t="n">
        <v>5.22239770627967E-013</v>
      </c>
      <c r="BA28" s="469" t="n">
        <v>7.80454447074687E-014</v>
      </c>
      <c r="BB28" s="469" t="n">
        <v>5.5676722049255E-018</v>
      </c>
      <c r="BC28" s="469" t="n">
        <v>7.68564794890844E-020</v>
      </c>
      <c r="BD28" s="469" t="n">
        <v>5.40989428023364E-011</v>
      </c>
      <c r="BE28" s="469" t="n">
        <v>5.81932711248999E-011</v>
      </c>
      <c r="BF28" s="469" t="n">
        <v>4.71152603766083E-035</v>
      </c>
      <c r="BG28" s="469" t="n">
        <v>0.977304545588161</v>
      </c>
      <c r="BH28" s="470" t="n">
        <v>4.87037905048966E-037</v>
      </c>
    </row>
    <row r="29" customFormat="false" ht="14.45" hidden="false" customHeight="true" outlineLevel="0" collapsed="false">
      <c r="A29" s="471" t="s">
        <v>149</v>
      </c>
      <c r="B29" s="472" t="s">
        <v>1592</v>
      </c>
      <c r="C29" s="473" t="n">
        <v>-0.371098139811074</v>
      </c>
      <c r="D29" s="475" t="n">
        <v>-0.227847493715318</v>
      </c>
      <c r="E29" s="475" t="n">
        <v>-0.295379631637156</v>
      </c>
      <c r="F29" s="475" t="n">
        <v>-0.35544230495208</v>
      </c>
      <c r="G29" s="475" t="n">
        <v>-0.425258812747682</v>
      </c>
      <c r="H29" s="475" t="n">
        <v>-0.303869724119857</v>
      </c>
      <c r="I29" s="475" t="n">
        <v>-0.476928050774576</v>
      </c>
      <c r="J29" s="475" t="n">
        <v>-0.103023528166095</v>
      </c>
      <c r="K29" s="475" t="n">
        <v>-0.54761998659932</v>
      </c>
      <c r="L29" s="475" t="n">
        <v>0.0634131522023657</v>
      </c>
      <c r="M29" s="475" t="n">
        <v>-0.703061156576704</v>
      </c>
      <c r="N29" s="475" t="n">
        <v>0.224745158897959</v>
      </c>
      <c r="O29" s="475" t="n">
        <v>0.329865973755404</v>
      </c>
      <c r="P29" s="474" t="n">
        <v>1</v>
      </c>
      <c r="Q29" s="475" t="n">
        <v>0.70093371534489</v>
      </c>
      <c r="R29" s="475" t="n">
        <v>-0.441757925819295</v>
      </c>
      <c r="S29" s="475" t="n">
        <v>-0.267177798386268</v>
      </c>
      <c r="T29" s="475" t="n">
        <v>0.0905490047594555</v>
      </c>
      <c r="U29" s="475" t="n">
        <v>0.0108022623312394</v>
      </c>
      <c r="V29" s="475" t="n">
        <v>-0.0232001657256016</v>
      </c>
      <c r="W29" s="475" t="n">
        <v>0.272369878217953</v>
      </c>
      <c r="X29" s="475" t="n">
        <v>0.095336217240962</v>
      </c>
      <c r="Y29" s="475" t="n">
        <v>0.0920643982337831</v>
      </c>
      <c r="Z29" s="475" t="n">
        <v>-0.015254746635763</v>
      </c>
      <c r="AA29" s="475" t="n">
        <v>0.0432199377180002</v>
      </c>
      <c r="AB29" s="475" t="n">
        <v>-0.0513188296826104</v>
      </c>
      <c r="AC29" s="475" t="n">
        <v>-0.0474826133994402</v>
      </c>
      <c r="AD29" s="475" t="n">
        <v>-0.0776888832156273</v>
      </c>
      <c r="AE29" s="475" t="n">
        <v>-0.0311136755113505</v>
      </c>
      <c r="AF29" s="475" t="n">
        <v>-0.0462165405808727</v>
      </c>
      <c r="AG29" s="475" t="n">
        <v>-0.0325372814890012</v>
      </c>
      <c r="AH29" s="475" t="n">
        <v>-0.00578726561859484</v>
      </c>
      <c r="AI29" s="475" t="n">
        <v>0.127629463723413</v>
      </c>
      <c r="AJ29" s="475" t="n">
        <v>-0.0366925713292885</v>
      </c>
      <c r="AK29" s="475" t="n">
        <v>-0.0376769456329535</v>
      </c>
      <c r="AL29" s="475" t="n">
        <v>-0.0860012605717282</v>
      </c>
      <c r="AM29" s="475" t="n">
        <v>0.0205813355749833</v>
      </c>
      <c r="AN29" s="475" t="n">
        <v>-0.0301854252948176</v>
      </c>
      <c r="AO29" s="475" t="n">
        <v>-0.0406021838141153</v>
      </c>
      <c r="AP29" s="475" t="n">
        <v>-0.0742486917400759</v>
      </c>
      <c r="AQ29" s="475" t="n">
        <v>0.31904507838621</v>
      </c>
      <c r="AR29" s="475" t="n">
        <v>0.0519957073696753</v>
      </c>
      <c r="AS29" s="475" t="n">
        <v>0.280107574015554</v>
      </c>
      <c r="AT29" s="475" t="n">
        <v>0.32887015497152</v>
      </c>
      <c r="AU29" s="475" t="n">
        <v>-0.180325342137842</v>
      </c>
      <c r="AV29" s="475" t="n">
        <v>-0.203028047302502</v>
      </c>
      <c r="AW29" s="475" t="n">
        <v>-0.0529617810175076</v>
      </c>
      <c r="AX29" s="475" t="n">
        <v>-0.0563071037989479</v>
      </c>
      <c r="AY29" s="475" t="n">
        <v>0.108396370523836</v>
      </c>
      <c r="AZ29" s="475" t="n">
        <v>0.0999657714410899</v>
      </c>
      <c r="BA29" s="475" t="n">
        <v>-0.227400425462529</v>
      </c>
      <c r="BB29" s="475" t="n">
        <v>0.136622609309534</v>
      </c>
      <c r="BC29" s="475" t="n">
        <v>0.200262636283495</v>
      </c>
      <c r="BD29" s="475" t="n">
        <v>-0.145596754124905</v>
      </c>
      <c r="BE29" s="475" t="n">
        <v>-0.127255769185881</v>
      </c>
      <c r="BF29" s="475" t="n">
        <v>0.240415784665771</v>
      </c>
      <c r="BG29" s="475" t="n">
        <v>-0.0614372823567855</v>
      </c>
      <c r="BH29" s="476" t="n">
        <v>0.25227369375163</v>
      </c>
    </row>
    <row r="30" customFormat="false" ht="14.45" hidden="false" customHeight="true" outlineLevel="0" collapsed="false">
      <c r="A30" s="471"/>
      <c r="B30" s="467" t="s">
        <v>1593</v>
      </c>
      <c r="C30" s="477" t="n">
        <v>1.21653236330375E-025</v>
      </c>
      <c r="D30" s="469" t="n">
        <v>3.41202325791334E-010</v>
      </c>
      <c r="E30" s="469" t="n">
        <v>2.0951278782759E-016</v>
      </c>
      <c r="F30" s="469" t="n">
        <v>1.61919594569554E-023</v>
      </c>
      <c r="G30" s="469" t="n">
        <v>6.04439444923439E-034</v>
      </c>
      <c r="H30" s="469" t="n">
        <v>2.57669431862345E-017</v>
      </c>
      <c r="I30" s="469" t="n">
        <v>2.07703439102555E-043</v>
      </c>
      <c r="J30" s="469" t="n">
        <v>0.00496842040179201</v>
      </c>
      <c r="K30" s="469" t="n">
        <v>2.75046221031399E-059</v>
      </c>
      <c r="L30" s="469" t="n">
        <v>0.0843151906070562</v>
      </c>
      <c r="M30" s="469" t="n">
        <v>1.15231823322123E-111</v>
      </c>
      <c r="N30" s="469" t="n">
        <v>5.97704392187471E-010</v>
      </c>
      <c r="O30" s="469" t="n">
        <v>2.70958494690043E-020</v>
      </c>
      <c r="P30" s="478"/>
      <c r="Q30" s="469" t="n">
        <v>1.02138459981094E-110</v>
      </c>
      <c r="R30" s="469" t="n">
        <v>8.59270040417734E-037</v>
      </c>
      <c r="S30" s="469" t="n">
        <v>1.35660803551047E-013</v>
      </c>
      <c r="T30" s="469" t="n">
        <v>0.0136083922424908</v>
      </c>
      <c r="U30" s="469" t="n">
        <v>0.768939301820232</v>
      </c>
      <c r="V30" s="469" t="n">
        <v>0.528050664754286</v>
      </c>
      <c r="W30" s="469" t="n">
        <v>4.35407014925281E-014</v>
      </c>
      <c r="X30" s="469" t="n">
        <v>0.00936401583695433</v>
      </c>
      <c r="Y30" s="469" t="n">
        <v>0.0121105524074787</v>
      </c>
      <c r="Z30" s="469" t="n">
        <v>0.678245899831349</v>
      </c>
      <c r="AA30" s="469" t="n">
        <v>0.239650120888494</v>
      </c>
      <c r="AB30" s="469" t="n">
        <v>0.162572465904628</v>
      </c>
      <c r="AC30" s="469" t="n">
        <v>0.196371272473074</v>
      </c>
      <c r="AD30" s="469" t="n">
        <v>0.0343574956026955</v>
      </c>
      <c r="AE30" s="469" t="n">
        <v>0.397384020931752</v>
      </c>
      <c r="AF30" s="469" t="n">
        <v>0.208582360661345</v>
      </c>
      <c r="AG30" s="469" t="n">
        <v>0.376132297379893</v>
      </c>
      <c r="AH30" s="469" t="n">
        <v>0.874946331303943</v>
      </c>
      <c r="AI30" s="469" t="n">
        <v>0.00049216345714469</v>
      </c>
      <c r="AJ30" s="469" t="n">
        <v>0.318209133845788</v>
      </c>
      <c r="AK30" s="469" t="n">
        <v>0.305390809595331</v>
      </c>
      <c r="AL30" s="469" t="n">
        <v>0.0191273700494052</v>
      </c>
      <c r="AM30" s="469" t="n">
        <v>0.57565472529254</v>
      </c>
      <c r="AN30" s="469" t="n">
        <v>0.411622301235045</v>
      </c>
      <c r="AO30" s="469" t="n">
        <v>0.26934108391796</v>
      </c>
      <c r="AP30" s="469" t="n">
        <v>0.0431875153005201</v>
      </c>
      <c r="AQ30" s="469" t="n">
        <v>5.10699902985014E-019</v>
      </c>
      <c r="AR30" s="469" t="n">
        <v>0.157093249488521</v>
      </c>
      <c r="AS30" s="469" t="n">
        <v>7.64604290595233E-015</v>
      </c>
      <c r="AT30" s="469" t="n">
        <v>3.56796459506005E-020</v>
      </c>
      <c r="AU30" s="469" t="n">
        <v>7.64143908238634E-007</v>
      </c>
      <c r="AV30" s="469" t="n">
        <v>2.4148400695937E-008</v>
      </c>
      <c r="AW30" s="469" t="n">
        <v>0.149516565682891</v>
      </c>
      <c r="AX30" s="469" t="n">
        <v>0.125419483886136</v>
      </c>
      <c r="AY30" s="469" t="n">
        <v>0.00311233659697861</v>
      </c>
      <c r="AZ30" s="469" t="n">
        <v>0.00642482071686048</v>
      </c>
      <c r="BA30" s="469" t="n">
        <v>3.70098109956254E-010</v>
      </c>
      <c r="BB30" s="469" t="n">
        <v>0.00018936443382488</v>
      </c>
      <c r="BC30" s="469" t="n">
        <v>3.76103711263976E-008</v>
      </c>
      <c r="BD30" s="469" t="n">
        <v>6.87554943691078E-005</v>
      </c>
      <c r="BE30" s="469" t="n">
        <v>0.000511429084751702</v>
      </c>
      <c r="BF30" s="469" t="n">
        <v>3.23695383532247E-011</v>
      </c>
      <c r="BG30" s="469" t="n">
        <v>0.0944671123383663</v>
      </c>
      <c r="BH30" s="470" t="n">
        <v>3.09451533732604E-012</v>
      </c>
    </row>
    <row r="31" customFormat="false" ht="14.45" hidden="false" customHeight="true" outlineLevel="0" collapsed="false">
      <c r="A31" s="471" t="s">
        <v>151</v>
      </c>
      <c r="B31" s="472" t="s">
        <v>1592</v>
      </c>
      <c r="C31" s="473" t="n">
        <v>-0.697654954589666</v>
      </c>
      <c r="D31" s="475" t="n">
        <v>-0.394448975122114</v>
      </c>
      <c r="E31" s="475" t="n">
        <v>-0.538870366768636</v>
      </c>
      <c r="F31" s="475" t="n">
        <v>-0.666069306368511</v>
      </c>
      <c r="G31" s="475" t="n">
        <v>-0.801953947048939</v>
      </c>
      <c r="H31" s="475" t="n">
        <v>-0.43896206301182</v>
      </c>
      <c r="I31" s="475" t="n">
        <v>-0.870551286649343</v>
      </c>
      <c r="J31" s="475" t="n">
        <v>0.118457571450059</v>
      </c>
      <c r="K31" s="475" t="n">
        <v>-0.928675460363542</v>
      </c>
      <c r="L31" s="475" t="n">
        <v>0.476201828667119</v>
      </c>
      <c r="M31" s="475" t="n">
        <v>-0.993547319769274</v>
      </c>
      <c r="N31" s="475" t="n">
        <v>0.756086442062629</v>
      </c>
      <c r="O31" s="475" t="n">
        <v>0.828428836404635</v>
      </c>
      <c r="P31" s="475" t="n">
        <v>0.70093371534489</v>
      </c>
      <c r="Q31" s="474" t="n">
        <v>1</v>
      </c>
      <c r="R31" s="475" t="n">
        <v>-0.818386536536961</v>
      </c>
      <c r="S31" s="475" t="n">
        <v>-0.621511914521443</v>
      </c>
      <c r="T31" s="475" t="n">
        <v>0.272304936765233</v>
      </c>
      <c r="U31" s="475" t="n">
        <v>0.0415991564776502</v>
      </c>
      <c r="V31" s="475" t="n">
        <v>-0.00816571340959884</v>
      </c>
      <c r="W31" s="475" t="n">
        <v>0.324562055232153</v>
      </c>
      <c r="X31" s="475" t="n">
        <v>0.127138562194151</v>
      </c>
      <c r="Y31" s="475" t="n">
        <v>0.102299892472077</v>
      </c>
      <c r="Z31" s="475" t="n">
        <v>-0.0423573501744319</v>
      </c>
      <c r="AA31" s="475" t="n">
        <v>0.0550149703202174</v>
      </c>
      <c r="AB31" s="475" t="n">
        <v>-0.147676943113276</v>
      </c>
      <c r="AC31" s="475" t="n">
        <v>-0.120283112837596</v>
      </c>
      <c r="AD31" s="475" t="n">
        <v>-0.0421855176010751</v>
      </c>
      <c r="AE31" s="475" t="n">
        <v>0.204727906210622</v>
      </c>
      <c r="AF31" s="475" t="n">
        <v>-0.0497180095428968</v>
      </c>
      <c r="AG31" s="475" t="n">
        <v>0.100099594145377</v>
      </c>
      <c r="AH31" s="475" t="n">
        <v>-0.0603736703646152</v>
      </c>
      <c r="AI31" s="475" t="n">
        <v>0.0379404394029443</v>
      </c>
      <c r="AJ31" s="475" t="n">
        <v>0.0341672857568748</v>
      </c>
      <c r="AK31" s="475" t="n">
        <v>-0.0586918986291764</v>
      </c>
      <c r="AL31" s="475" t="n">
        <v>-0.16841332314469</v>
      </c>
      <c r="AM31" s="475" t="n">
        <v>0.107539691898848</v>
      </c>
      <c r="AN31" s="475" t="n">
        <v>-0.0892834834173843</v>
      </c>
      <c r="AO31" s="475" t="n">
        <v>-0.0775250325556417</v>
      </c>
      <c r="AP31" s="475" t="n">
        <v>-0.137626119394501</v>
      </c>
      <c r="AQ31" s="475" t="n">
        <v>0.234887324152222</v>
      </c>
      <c r="AR31" s="475" t="n">
        <v>-0.0567174239718722</v>
      </c>
      <c r="AS31" s="475" t="n">
        <v>0.261921385439904</v>
      </c>
      <c r="AT31" s="475" t="n">
        <v>0.27304807025884</v>
      </c>
      <c r="AU31" s="475" t="n">
        <v>-0.31299056237242</v>
      </c>
      <c r="AV31" s="475" t="n">
        <v>-0.332004040340896</v>
      </c>
      <c r="AW31" s="475" t="n">
        <v>-0.117183209026943</v>
      </c>
      <c r="AX31" s="475" t="n">
        <v>-0.0942109000580656</v>
      </c>
      <c r="AY31" s="475" t="n">
        <v>0.270907586755285</v>
      </c>
      <c r="AZ31" s="475" t="n">
        <v>0.308066564177966</v>
      </c>
      <c r="BA31" s="475" t="n">
        <v>-0.331920766738627</v>
      </c>
      <c r="BB31" s="475" t="n">
        <v>0.36783933846703</v>
      </c>
      <c r="BC31" s="475" t="n">
        <v>0.410395762688622</v>
      </c>
      <c r="BD31" s="475" t="n">
        <v>-0.279531267716039</v>
      </c>
      <c r="BE31" s="475" t="n">
        <v>-0.259313936157925</v>
      </c>
      <c r="BF31" s="475" t="n">
        <v>0.472640384143508</v>
      </c>
      <c r="BG31" s="475" t="n">
        <v>-0.0182701057574201</v>
      </c>
      <c r="BH31" s="476" t="n">
        <v>0.486782941163358</v>
      </c>
    </row>
    <row r="32" customFormat="false" ht="14.45" hidden="false" customHeight="true" outlineLevel="0" collapsed="false">
      <c r="A32" s="471"/>
      <c r="B32" s="467" t="s">
        <v>1593</v>
      </c>
      <c r="C32" s="477" t="n">
        <v>2.8396567957721E-109</v>
      </c>
      <c r="D32" s="469" t="n">
        <v>4.9296182906983E-029</v>
      </c>
      <c r="E32" s="469" t="n">
        <v>4.10723719793547E-057</v>
      </c>
      <c r="F32" s="469" t="n">
        <v>2.64366419453706E-096</v>
      </c>
      <c r="G32" s="469" t="n">
        <v>9.8030004062992E-168</v>
      </c>
      <c r="H32" s="469" t="n">
        <v>2.67740397170172E-036</v>
      </c>
      <c r="I32" s="469" t="n">
        <v>4.28665845149192E-230</v>
      </c>
      <c r="J32" s="469" t="n">
        <v>0.00122628683599034</v>
      </c>
      <c r="K32" s="469" t="n">
        <v>0</v>
      </c>
      <c r="L32" s="469" t="n">
        <v>2.89739871520846E-043</v>
      </c>
      <c r="M32" s="469" t="n">
        <v>0</v>
      </c>
      <c r="N32" s="469" t="n">
        <v>2.22559486617449E-138</v>
      </c>
      <c r="O32" s="469" t="n">
        <v>1.82779649791531E-188</v>
      </c>
      <c r="P32" s="469" t="n">
        <v>1.02138459981094E-110</v>
      </c>
      <c r="Q32" s="478"/>
      <c r="R32" s="469" t="n">
        <v>3.33121454422212E-180</v>
      </c>
      <c r="S32" s="469" t="n">
        <v>1.6694562853512E-080</v>
      </c>
      <c r="T32" s="469" t="n">
        <v>4.41707444124905E-014</v>
      </c>
      <c r="U32" s="469" t="n">
        <v>0.257749195442577</v>
      </c>
      <c r="V32" s="469" t="n">
        <v>0.82426710522393</v>
      </c>
      <c r="W32" s="469" t="n">
        <v>1.15988785932514E-019</v>
      </c>
      <c r="X32" s="469" t="n">
        <v>0.000517614688066381</v>
      </c>
      <c r="Y32" s="469" t="n">
        <v>0.00528321095015038</v>
      </c>
      <c r="Z32" s="469" t="n">
        <v>0.24916803543077</v>
      </c>
      <c r="AA32" s="469" t="n">
        <v>0.134341880348002</v>
      </c>
      <c r="AB32" s="469" t="n">
        <v>5.38972856855095E-005</v>
      </c>
      <c r="AC32" s="469" t="n">
        <v>0.0010275414057722</v>
      </c>
      <c r="AD32" s="469" t="n">
        <v>0.251095133262179</v>
      </c>
      <c r="AE32" s="469" t="n">
        <v>1.83342825754229E-008</v>
      </c>
      <c r="AF32" s="469" t="n">
        <v>0.176101650120934</v>
      </c>
      <c r="AG32" s="469" t="n">
        <v>0.00635381896035062</v>
      </c>
      <c r="AH32" s="469" t="n">
        <v>0.100323806052975</v>
      </c>
      <c r="AI32" s="469" t="n">
        <v>0.302018463724021</v>
      </c>
      <c r="AJ32" s="469" t="n">
        <v>0.3526776418677</v>
      </c>
      <c r="AK32" s="469" t="n">
        <v>0.110169849346587</v>
      </c>
      <c r="AL32" s="469" t="n">
        <v>3.97324912501709E-006</v>
      </c>
      <c r="AM32" s="469" t="n">
        <v>0.00335793505314518</v>
      </c>
      <c r="AN32" s="469" t="n">
        <v>0.014982031028548</v>
      </c>
      <c r="AO32" s="469" t="n">
        <v>0.0347401019295283</v>
      </c>
      <c r="AP32" s="469" t="n">
        <v>0.000169588466779893</v>
      </c>
      <c r="AQ32" s="469" t="n">
        <v>9.27522944481085E-011</v>
      </c>
      <c r="AR32" s="469" t="n">
        <v>0.122684712128737</v>
      </c>
      <c r="AS32" s="469" t="n">
        <v>4.18133320175278E-013</v>
      </c>
      <c r="AT32" s="469" t="n">
        <v>3.74660094413521E-014</v>
      </c>
      <c r="AU32" s="469" t="n">
        <v>2.50846436094219E-018</v>
      </c>
      <c r="AV32" s="469" t="n">
        <v>1.49555007924745E-020</v>
      </c>
      <c r="AW32" s="469" t="n">
        <v>0.00138540684955894</v>
      </c>
      <c r="AX32" s="469" t="n">
        <v>0.010238729147876</v>
      </c>
      <c r="AY32" s="469" t="n">
        <v>6.01146631312513E-014</v>
      </c>
      <c r="AZ32" s="469" t="n">
        <v>8.91167448629003E-018</v>
      </c>
      <c r="BA32" s="469" t="n">
        <v>1.53070575321941E-020</v>
      </c>
      <c r="BB32" s="469" t="n">
        <v>3.44351376379124E-025</v>
      </c>
      <c r="BC32" s="469" t="n">
        <v>1.63953116992387E-031</v>
      </c>
      <c r="BD32" s="469" t="n">
        <v>8.72029493915023E-015</v>
      </c>
      <c r="BE32" s="469" t="n">
        <v>7.24115571130923E-013</v>
      </c>
      <c r="BF32" s="469" t="n">
        <v>1.46540587845907E-042</v>
      </c>
      <c r="BG32" s="469" t="n">
        <v>0.619277763088857</v>
      </c>
      <c r="BH32" s="470" t="n">
        <v>2.09401082994721E-045</v>
      </c>
    </row>
    <row r="33" customFormat="false" ht="14.45" hidden="false" customHeight="true" outlineLevel="0" collapsed="false">
      <c r="A33" s="471" t="s">
        <v>153</v>
      </c>
      <c r="B33" s="472" t="s">
        <v>1592</v>
      </c>
      <c r="C33" s="473" t="n">
        <v>0.839616204944194</v>
      </c>
      <c r="D33" s="475" t="n">
        <v>0.423221830869551</v>
      </c>
      <c r="E33" s="475" t="n">
        <v>0.656734755579264</v>
      </c>
      <c r="F33" s="475" t="n">
        <v>0.854384879928464</v>
      </c>
      <c r="G33" s="475" t="n">
        <v>0.97186657895395</v>
      </c>
      <c r="H33" s="475" t="n">
        <v>0.171002800542504</v>
      </c>
      <c r="I33" s="475" t="n">
        <v>0.976632536691553</v>
      </c>
      <c r="J33" s="475" t="n">
        <v>-0.559326246416571</v>
      </c>
      <c r="K33" s="475" t="n">
        <v>0.943067021131761</v>
      </c>
      <c r="L33" s="475" t="n">
        <v>-0.819904717731028</v>
      </c>
      <c r="M33" s="475" t="n">
        <v>0.827646026856708</v>
      </c>
      <c r="N33" s="475" t="n">
        <v>-0.769284958953126</v>
      </c>
      <c r="O33" s="475" t="n">
        <v>-0.672782479243397</v>
      </c>
      <c r="P33" s="475" t="n">
        <v>-0.441757925819295</v>
      </c>
      <c r="Q33" s="475" t="n">
        <v>-0.818386536536961</v>
      </c>
      <c r="R33" s="474" t="n">
        <v>1</v>
      </c>
      <c r="S33" s="475" t="n">
        <v>0.795351426958261</v>
      </c>
      <c r="T33" s="475" t="n">
        <v>-0.452595045217379</v>
      </c>
      <c r="U33" s="475" t="n">
        <v>-0.112467880552056</v>
      </c>
      <c r="V33" s="475" t="n">
        <v>-0.0307847686554496</v>
      </c>
      <c r="W33" s="475" t="n">
        <v>-0.215216719177007</v>
      </c>
      <c r="X33" s="475" t="n">
        <v>-0.0867717843597271</v>
      </c>
      <c r="Y33" s="475" t="n">
        <v>-0.182948265889274</v>
      </c>
      <c r="Z33" s="475" t="n">
        <v>0.0414730650879147</v>
      </c>
      <c r="AA33" s="475" t="n">
        <v>-0.113352419623932</v>
      </c>
      <c r="AB33" s="475" t="n">
        <v>0.229942180858113</v>
      </c>
      <c r="AC33" s="475" t="n">
        <v>0.146848581835206</v>
      </c>
      <c r="AD33" s="475" t="n">
        <v>-0.118460348654612</v>
      </c>
      <c r="AE33" s="475" t="n">
        <v>-0.433779256812933</v>
      </c>
      <c r="AF33" s="475" t="n">
        <v>-0.0198454034565236</v>
      </c>
      <c r="AG33" s="475" t="n">
        <v>-0.269665645866182</v>
      </c>
      <c r="AH33" s="475" t="n">
        <v>0.00593890714457884</v>
      </c>
      <c r="AI33" s="475" t="n">
        <v>-0.00606158898079147</v>
      </c>
      <c r="AJ33" s="475" t="n">
        <v>-0.163168569605534</v>
      </c>
      <c r="AK33" s="475" t="n">
        <v>0.0836814539632314</v>
      </c>
      <c r="AL33" s="475" t="n">
        <v>0.15423785815517</v>
      </c>
      <c r="AM33" s="475" t="n">
        <v>-0.131395128999967</v>
      </c>
      <c r="AN33" s="475" t="n">
        <v>0.0843187415319296</v>
      </c>
      <c r="AO33" s="475" t="n">
        <v>0.0672840657434654</v>
      </c>
      <c r="AP33" s="475" t="n">
        <v>0.108466460802404</v>
      </c>
      <c r="AQ33" s="475" t="n">
        <v>-0.166046352661739</v>
      </c>
      <c r="AR33" s="475" t="n">
        <v>0.0942900840439972</v>
      </c>
      <c r="AS33" s="475" t="n">
        <v>-0.18451332029891</v>
      </c>
      <c r="AT33" s="475" t="n">
        <v>-0.226595447824136</v>
      </c>
      <c r="AU33" s="475" t="n">
        <v>0.294076309534665</v>
      </c>
      <c r="AV33" s="475" t="n">
        <v>0.352585196038725</v>
      </c>
      <c r="AW33" s="475" t="n">
        <v>0.0701705137150493</v>
      </c>
      <c r="AX33" s="475" t="n">
        <v>0.0982491856543836</v>
      </c>
      <c r="AY33" s="475" t="n">
        <v>-0.185802284394233</v>
      </c>
      <c r="AZ33" s="475" t="n">
        <v>-0.309067187300136</v>
      </c>
      <c r="BA33" s="475" t="n">
        <v>0.362380512113858</v>
      </c>
      <c r="BB33" s="475" t="n">
        <v>-0.373347907268378</v>
      </c>
      <c r="BC33" s="475" t="n">
        <v>-0.443793689015911</v>
      </c>
      <c r="BD33" s="475" t="n">
        <v>0.353737029748188</v>
      </c>
      <c r="BE33" s="475" t="n">
        <v>0.274063172342875</v>
      </c>
      <c r="BF33" s="475" t="n">
        <v>-0.372598545381874</v>
      </c>
      <c r="BG33" s="475" t="n">
        <v>0.0459335643250143</v>
      </c>
      <c r="BH33" s="476" t="n">
        <v>-0.386590681511174</v>
      </c>
    </row>
    <row r="34" customFormat="false" ht="14.45" hidden="false" customHeight="true" outlineLevel="0" collapsed="false">
      <c r="A34" s="471"/>
      <c r="B34" s="467" t="s">
        <v>1593</v>
      </c>
      <c r="C34" s="477" t="n">
        <v>1.36759251848173E-198</v>
      </c>
      <c r="D34" s="469" t="n">
        <v>1.19933440358763E-033</v>
      </c>
      <c r="E34" s="469" t="n">
        <v>6.80472536381567E-093</v>
      </c>
      <c r="F34" s="469" t="n">
        <v>7.43134930213007E-213</v>
      </c>
      <c r="G34" s="469" t="n">
        <v>0</v>
      </c>
      <c r="H34" s="469" t="n">
        <v>2.75992130896737E-006</v>
      </c>
      <c r="I34" s="469" t="n">
        <v>0</v>
      </c>
      <c r="J34" s="469" t="n">
        <v>2.68089822421118E-062</v>
      </c>
      <c r="K34" s="469" t="n">
        <v>0</v>
      </c>
      <c r="L34" s="469" t="n">
        <v>2.02765669534023E-181</v>
      </c>
      <c r="M34" s="469" t="n">
        <v>8.41427909994674E-188</v>
      </c>
      <c r="N34" s="469" t="n">
        <v>2.56506613140193E-146</v>
      </c>
      <c r="O34" s="469" t="n">
        <v>4.67273844231399E-099</v>
      </c>
      <c r="P34" s="469" t="n">
        <v>8.59270040417734E-037</v>
      </c>
      <c r="Q34" s="469" t="n">
        <v>3.33121454422212E-180</v>
      </c>
      <c r="R34" s="478"/>
      <c r="S34" s="469" t="n">
        <v>2.86481554579333E-163</v>
      </c>
      <c r="T34" s="469" t="n">
        <v>8.45036856300072E-039</v>
      </c>
      <c r="U34" s="469" t="n">
        <v>0.00213889019873421</v>
      </c>
      <c r="V34" s="469" t="n">
        <v>0.402076863894744</v>
      </c>
      <c r="W34" s="469" t="n">
        <v>3.10240202151239E-009</v>
      </c>
      <c r="X34" s="469" t="n">
        <v>0.0179955977563392</v>
      </c>
      <c r="Y34" s="469" t="n">
        <v>5.14441432573365E-007</v>
      </c>
      <c r="Z34" s="469" t="n">
        <v>0.258874063477662</v>
      </c>
      <c r="AA34" s="469" t="n">
        <v>0.00197118364867351</v>
      </c>
      <c r="AB34" s="469" t="n">
        <v>2.26222575835231E-010</v>
      </c>
      <c r="AC34" s="469" t="n">
        <v>5.87280232969802E-005</v>
      </c>
      <c r="AD34" s="469" t="n">
        <v>0.00121661591409147</v>
      </c>
      <c r="AE34" s="469" t="n">
        <v>1.92774064084085E-035</v>
      </c>
      <c r="AF34" s="469" t="n">
        <v>0.589135695889493</v>
      </c>
      <c r="AG34" s="469" t="n">
        <v>7.5964766289495E-014</v>
      </c>
      <c r="AH34" s="469" t="n">
        <v>0.87161159999992</v>
      </c>
      <c r="AI34" s="469" t="n">
        <v>0.868983117153485</v>
      </c>
      <c r="AJ34" s="469" t="n">
        <v>7.8162608066603E-006</v>
      </c>
      <c r="AK34" s="469" t="n">
        <v>0.0225393969787857</v>
      </c>
      <c r="AL34" s="469" t="n">
        <v>2.41679671693728E-005</v>
      </c>
      <c r="AM34" s="469" t="n">
        <v>0.000329257305246969</v>
      </c>
      <c r="AN34" s="469" t="n">
        <v>0.0215283859218618</v>
      </c>
      <c r="AO34" s="469" t="n">
        <v>0.0667995230705231</v>
      </c>
      <c r="AP34" s="469" t="n">
        <v>0.00307297834153874</v>
      </c>
      <c r="AQ34" s="469" t="n">
        <v>5.36209148361854E-006</v>
      </c>
      <c r="AR34" s="469" t="n">
        <v>0.0101239855447179</v>
      </c>
      <c r="AS34" s="469" t="n">
        <v>4.09371086424588E-007</v>
      </c>
      <c r="AT34" s="469" t="n">
        <v>4.16844519558449E-010</v>
      </c>
      <c r="AU34" s="469" t="n">
        <v>2.74373284212858E-016</v>
      </c>
      <c r="AV34" s="469" t="n">
        <v>3.59132156340202E-023</v>
      </c>
      <c r="AW34" s="469" t="n">
        <v>0.0558958952486045</v>
      </c>
      <c r="AX34" s="469" t="n">
        <v>0.00736097352460892</v>
      </c>
      <c r="AY34" s="469" t="n">
        <v>3.3866070649058E-007</v>
      </c>
      <c r="AZ34" s="469" t="n">
        <v>6.55889767611005E-018</v>
      </c>
      <c r="BA34" s="469" t="n">
        <v>1.7847076893237E-024</v>
      </c>
      <c r="BB34" s="469" t="n">
        <v>5.46073409080709E-026</v>
      </c>
      <c r="BC34" s="469" t="n">
        <v>3.3412681253222E-037</v>
      </c>
      <c r="BD34" s="469" t="n">
        <v>2.53691308061456E-023</v>
      </c>
      <c r="BE34" s="469" t="n">
        <v>2.87329063787499E-014</v>
      </c>
      <c r="BF34" s="469" t="n">
        <v>6.95961311159304E-026</v>
      </c>
      <c r="BG34" s="469" t="n">
        <v>0.211076656543538</v>
      </c>
      <c r="BH34" s="470" t="n">
        <v>6.75641401190921E-028</v>
      </c>
    </row>
    <row r="35" customFormat="false" ht="14.45" hidden="false" customHeight="true" outlineLevel="0" collapsed="false">
      <c r="A35" s="471" t="s">
        <v>155</v>
      </c>
      <c r="B35" s="481" t="s">
        <v>1592</v>
      </c>
      <c r="C35" s="482" t="n">
        <v>0.767221757269548</v>
      </c>
      <c r="D35" s="483" t="n">
        <v>0.35780992955654</v>
      </c>
      <c r="E35" s="483" t="n">
        <v>0.511613530223592</v>
      </c>
      <c r="F35" s="483" t="n">
        <v>0.651607469079863</v>
      </c>
      <c r="G35" s="483" t="n">
        <v>0.734755140811063</v>
      </c>
      <c r="H35" s="483" t="n">
        <v>0.150803429092484</v>
      </c>
      <c r="I35" s="483" t="n">
        <v>0.742981902417499</v>
      </c>
      <c r="J35" s="483" t="n">
        <v>-0.421891739577429</v>
      </c>
      <c r="K35" s="483" t="n">
        <v>0.717346502946067</v>
      </c>
      <c r="L35" s="483" t="n">
        <v>-0.628940618521872</v>
      </c>
      <c r="M35" s="483" t="n">
        <v>0.626706130611225</v>
      </c>
      <c r="N35" s="483" t="n">
        <v>-0.620665845368692</v>
      </c>
      <c r="O35" s="483" t="n">
        <v>-0.549244120951475</v>
      </c>
      <c r="P35" s="483" t="n">
        <v>-0.267177798386268</v>
      </c>
      <c r="Q35" s="483" t="n">
        <v>-0.621511914521443</v>
      </c>
      <c r="R35" s="483" t="n">
        <v>0.795351426958261</v>
      </c>
      <c r="S35" s="474" t="n">
        <v>1</v>
      </c>
      <c r="T35" s="475" t="n">
        <v>-0.283190657598555</v>
      </c>
      <c r="U35" s="475" t="n">
        <v>-0.0191322846196689</v>
      </c>
      <c r="V35" s="475" t="n">
        <v>-0.0245294692952503</v>
      </c>
      <c r="W35" s="475" t="n">
        <v>-0.289218730406679</v>
      </c>
      <c r="X35" s="475" t="n">
        <v>-0.0598151169193545</v>
      </c>
      <c r="Y35" s="475" t="n">
        <v>-0.192069330578178</v>
      </c>
      <c r="Z35" s="475" t="n">
        <v>0.065851822404917</v>
      </c>
      <c r="AA35" s="475" t="n">
        <v>0.0292638164941365</v>
      </c>
      <c r="AB35" s="475" t="n">
        <v>0.309379879681352</v>
      </c>
      <c r="AC35" s="475" t="n">
        <v>0.138407724009231</v>
      </c>
      <c r="AD35" s="475" t="n">
        <v>-0.0548496851183014</v>
      </c>
      <c r="AE35" s="475" t="n">
        <v>-0.286421180915524</v>
      </c>
      <c r="AF35" s="475" t="n">
        <v>-0.00777405536228008</v>
      </c>
      <c r="AG35" s="475" t="n">
        <v>-0.171312129422729</v>
      </c>
      <c r="AH35" s="475" t="n">
        <v>-0.0787003098369299</v>
      </c>
      <c r="AI35" s="475" t="n">
        <v>0.0196053129827147</v>
      </c>
      <c r="AJ35" s="475" t="n">
        <v>-0.128921435874417</v>
      </c>
      <c r="AK35" s="475" t="n">
        <v>0.0817896657062231</v>
      </c>
      <c r="AL35" s="475" t="n">
        <v>0.0226225771457314</v>
      </c>
      <c r="AM35" s="475" t="n">
        <v>-0.180616795543147</v>
      </c>
      <c r="AN35" s="475" t="n">
        <v>0.0397744764303875</v>
      </c>
      <c r="AO35" s="475" t="n">
        <v>0.0223873581486392</v>
      </c>
      <c r="AP35" s="475" t="n">
        <v>0.00553254169366183</v>
      </c>
      <c r="AQ35" s="475" t="n">
        <v>-0.106228027757787</v>
      </c>
      <c r="AR35" s="475" t="n">
        <v>0.0621194281447075</v>
      </c>
      <c r="AS35" s="475" t="n">
        <v>-0.122454975511195</v>
      </c>
      <c r="AT35" s="475" t="n">
        <v>-0.135675389025618</v>
      </c>
      <c r="AU35" s="475" t="n">
        <v>0.151510611522538</v>
      </c>
      <c r="AV35" s="475" t="n">
        <v>0.247323586841267</v>
      </c>
      <c r="AW35" s="475" t="n">
        <v>-0.0295687123831112</v>
      </c>
      <c r="AX35" s="475" t="n">
        <v>0.0560882483364198</v>
      </c>
      <c r="AY35" s="475" t="n">
        <v>-0.208231282247226</v>
      </c>
      <c r="AZ35" s="475" t="n">
        <v>-0.271837589635728</v>
      </c>
      <c r="BA35" s="475" t="n">
        <v>0.287498569859325</v>
      </c>
      <c r="BB35" s="475" t="n">
        <v>-0.323867348363801</v>
      </c>
      <c r="BC35" s="475" t="n">
        <v>-0.300173728179171</v>
      </c>
      <c r="BD35" s="475" t="n">
        <v>0.246325187347337</v>
      </c>
      <c r="BE35" s="475" t="n">
        <v>0.161541014620277</v>
      </c>
      <c r="BF35" s="475" t="n">
        <v>-0.440261169232334</v>
      </c>
      <c r="BG35" s="475" t="n">
        <v>0.0179723127543879</v>
      </c>
      <c r="BH35" s="476" t="n">
        <v>-0.453545319094455</v>
      </c>
    </row>
    <row r="36" customFormat="false" ht="14.45" hidden="false" customHeight="true" outlineLevel="0" collapsed="false">
      <c r="A36" s="471"/>
      <c r="B36" s="467" t="s">
        <v>1593</v>
      </c>
      <c r="C36" s="477" t="n">
        <v>4.51901387428983E-145</v>
      </c>
      <c r="D36" s="469" t="n">
        <v>7.33734647363842E-024</v>
      </c>
      <c r="E36" s="469" t="n">
        <v>8.43407050597083E-051</v>
      </c>
      <c r="F36" s="469" t="n">
        <v>5.28563309990014E-091</v>
      </c>
      <c r="G36" s="469" t="n">
        <v>5.00260582885866E-127</v>
      </c>
      <c r="H36" s="469" t="n">
        <v>3.67033639914001E-005</v>
      </c>
      <c r="I36" s="469" t="n">
        <v>2.43218688649188E-131</v>
      </c>
      <c r="J36" s="469" t="n">
        <v>2.20457752975863E-033</v>
      </c>
      <c r="K36" s="469" t="n">
        <v>2.96788148471074E-118</v>
      </c>
      <c r="L36" s="469" t="n">
        <v>5.84366888470268E-083</v>
      </c>
      <c r="M36" s="469" t="n">
        <v>3.25385969608096E-082</v>
      </c>
      <c r="N36" s="469" t="n">
        <v>2.46697382491921E-080</v>
      </c>
      <c r="O36" s="469" t="n">
        <v>8.92219744787508E-060</v>
      </c>
      <c r="P36" s="469" t="n">
        <v>1.35660803551047E-013</v>
      </c>
      <c r="Q36" s="469" t="n">
        <v>1.6694562853512E-080</v>
      </c>
      <c r="R36" s="469" t="n">
        <v>2.86481554579333E-163</v>
      </c>
      <c r="S36" s="478"/>
      <c r="T36" s="469" t="n">
        <v>3.60813037437812E-015</v>
      </c>
      <c r="U36" s="469" t="n">
        <v>0.602591153345805</v>
      </c>
      <c r="V36" s="469" t="n">
        <v>0.504389196194584</v>
      </c>
      <c r="W36" s="469" t="n">
        <v>8.78336474606953E-016</v>
      </c>
      <c r="X36" s="469" t="n">
        <v>0.103280039498752</v>
      </c>
      <c r="Y36" s="469" t="n">
        <v>1.32168955142454E-007</v>
      </c>
      <c r="Z36" s="469" t="n">
        <v>0.0728265724383526</v>
      </c>
      <c r="AA36" s="469" t="n">
        <v>0.425740635271925</v>
      </c>
      <c r="AB36" s="469" t="n">
        <v>6.05336401911837E-018</v>
      </c>
      <c r="AC36" s="469" t="n">
        <v>0.000153956714573428</v>
      </c>
      <c r="AD36" s="469" t="n">
        <v>0.135253663538726</v>
      </c>
      <c r="AE36" s="469" t="n">
        <v>1.69933694682625E-015</v>
      </c>
      <c r="AF36" s="469" t="n">
        <v>0.832456697994022</v>
      </c>
      <c r="AG36" s="469" t="n">
        <v>2.64618049501599E-006</v>
      </c>
      <c r="AH36" s="469" t="n">
        <v>0.0319583675405908</v>
      </c>
      <c r="AI36" s="469" t="n">
        <v>0.593650375474508</v>
      </c>
      <c r="AJ36" s="469" t="n">
        <v>0.000426789668319932</v>
      </c>
      <c r="AK36" s="469" t="n">
        <v>0.0257868106749415</v>
      </c>
      <c r="AL36" s="469" t="n">
        <v>0.538100876410594</v>
      </c>
      <c r="AM36" s="469" t="n">
        <v>7.20400849658384E-007</v>
      </c>
      <c r="AN36" s="469" t="n">
        <v>0.27890749699984</v>
      </c>
      <c r="AO36" s="469" t="n">
        <v>0.54233612837926</v>
      </c>
      <c r="AP36" s="469" t="n">
        <v>0.880328014823287</v>
      </c>
      <c r="AQ36" s="469" t="n">
        <v>0.00374477567204604</v>
      </c>
      <c r="AR36" s="469" t="n">
        <v>0.0906390206997681</v>
      </c>
      <c r="AS36" s="469" t="n">
        <v>0.00082325013339447</v>
      </c>
      <c r="AT36" s="469" t="n">
        <v>0.00020793102797936</v>
      </c>
      <c r="AU36" s="469" t="n">
        <v>3.37022849300961E-005</v>
      </c>
      <c r="AV36" s="469" t="n">
        <v>8.10430135834289E-012</v>
      </c>
      <c r="AW36" s="469" t="n">
        <v>0.420932964454399</v>
      </c>
      <c r="AX36" s="469" t="n">
        <v>0.126640846166495</v>
      </c>
      <c r="AY36" s="469" t="n">
        <v>1.00825130335856E-008</v>
      </c>
      <c r="AZ36" s="469" t="n">
        <v>4.71012087548455E-014</v>
      </c>
      <c r="BA36" s="469" t="n">
        <v>1.31909675590251E-015</v>
      </c>
      <c r="BB36" s="469" t="n">
        <v>1.32392484929563E-019</v>
      </c>
      <c r="BC36" s="469" t="n">
        <v>6.16872218820791E-017</v>
      </c>
      <c r="BD36" s="469" t="n">
        <v>9.88212815985044E-012</v>
      </c>
      <c r="BE36" s="469" t="n">
        <v>9.64558665580362E-006</v>
      </c>
      <c r="BF36" s="469" t="n">
        <v>1.41861298285109E-036</v>
      </c>
      <c r="BG36" s="469" t="n">
        <v>0.624767740997059</v>
      </c>
      <c r="BH36" s="470" t="n">
        <v>5.64463301338677E-039</v>
      </c>
    </row>
    <row r="37" customFormat="false" ht="14.45" hidden="false" customHeight="true" outlineLevel="0" collapsed="false">
      <c r="A37" s="471" t="s">
        <v>41</v>
      </c>
      <c r="B37" s="472" t="s">
        <v>1592</v>
      </c>
      <c r="C37" s="473" t="n">
        <v>-0.44318826977905</v>
      </c>
      <c r="D37" s="475" t="n">
        <v>-0.182535363214261</v>
      </c>
      <c r="E37" s="475" t="n">
        <v>-0.304844935765505</v>
      </c>
      <c r="F37" s="475" t="n">
        <v>-0.43318129386575</v>
      </c>
      <c r="G37" s="475" t="n">
        <v>-0.48828823401832</v>
      </c>
      <c r="H37" s="475" t="n">
        <v>0.078977253221903</v>
      </c>
      <c r="I37" s="475" t="n">
        <v>-0.455257228171795</v>
      </c>
      <c r="J37" s="475" t="n">
        <v>0.471862810728459</v>
      </c>
      <c r="K37" s="475" t="n">
        <v>-0.396063541535855</v>
      </c>
      <c r="L37" s="475" t="n">
        <v>0.465247176711511</v>
      </c>
      <c r="M37" s="475" t="n">
        <v>-0.282412840838718</v>
      </c>
      <c r="N37" s="475" t="n">
        <v>0.32120851593803</v>
      </c>
      <c r="O37" s="475" t="n">
        <v>0.227968973262421</v>
      </c>
      <c r="P37" s="475" t="n">
        <v>0.0905490047594555</v>
      </c>
      <c r="Q37" s="475" t="n">
        <v>0.272304936765233</v>
      </c>
      <c r="R37" s="475" t="n">
        <v>-0.452595045217379</v>
      </c>
      <c r="S37" s="475" t="n">
        <v>-0.283190657598555</v>
      </c>
      <c r="T37" s="474" t="n">
        <v>1</v>
      </c>
      <c r="U37" s="475" t="n">
        <v>0.130795824173549</v>
      </c>
      <c r="V37" s="475" t="n">
        <v>-0.0445426868797091</v>
      </c>
      <c r="W37" s="475" t="n">
        <v>0.133978209026369</v>
      </c>
      <c r="X37" s="475" t="n">
        <v>0.0838446532099432</v>
      </c>
      <c r="Y37" s="475" t="n">
        <v>0.207879030943959</v>
      </c>
      <c r="Z37" s="475" t="n">
        <v>-0.0120656675048315</v>
      </c>
      <c r="AA37" s="475" t="n">
        <v>0.267897383565227</v>
      </c>
      <c r="AB37" s="475" t="n">
        <v>0.0886949232193919</v>
      </c>
      <c r="AC37" s="475" t="n">
        <v>-0.0554501367391387</v>
      </c>
      <c r="AD37" s="475" t="n">
        <v>0.544270047767944</v>
      </c>
      <c r="AE37" s="475" t="n">
        <v>0.735140566494204</v>
      </c>
      <c r="AF37" s="475" t="n">
        <v>-0.0076559436971111</v>
      </c>
      <c r="AG37" s="475" t="n">
        <v>0.508960680688121</v>
      </c>
      <c r="AH37" s="475" t="n">
        <v>-0.2831410264645</v>
      </c>
      <c r="AI37" s="475" t="n">
        <v>-0.128658967937921</v>
      </c>
      <c r="AJ37" s="475" t="n">
        <v>0.0698861932192454</v>
      </c>
      <c r="AK37" s="475" t="n">
        <v>-0.0139899099547922</v>
      </c>
      <c r="AL37" s="475" t="n">
        <v>-0.169946079093914</v>
      </c>
      <c r="AM37" s="475" t="n">
        <v>-0.136898141496242</v>
      </c>
      <c r="AN37" s="475" t="n">
        <v>-0.160468463840981</v>
      </c>
      <c r="AO37" s="475" t="n">
        <v>-0.139520139103247</v>
      </c>
      <c r="AP37" s="475" t="n">
        <v>-0.19335589029429</v>
      </c>
      <c r="AQ37" s="475" t="n">
        <v>-0.17563168465564</v>
      </c>
      <c r="AR37" s="475" t="n">
        <v>-0.183235165502241</v>
      </c>
      <c r="AS37" s="475" t="n">
        <v>-0.0608120324088334</v>
      </c>
      <c r="AT37" s="475" t="n">
        <v>-0.115786288885723</v>
      </c>
      <c r="AU37" s="475" t="n">
        <v>-0.384117581594099</v>
      </c>
      <c r="AV37" s="475" t="n">
        <v>-0.368263133688161</v>
      </c>
      <c r="AW37" s="475" t="n">
        <v>-0.173245478938034</v>
      </c>
      <c r="AX37" s="475" t="n">
        <v>-0.236978088163138</v>
      </c>
      <c r="AY37" s="475" t="n">
        <v>-0.0534867374532767</v>
      </c>
      <c r="AZ37" s="475" t="n">
        <v>-0.113714099494432</v>
      </c>
      <c r="BA37" s="475" t="n">
        <v>-0.375861764025997</v>
      </c>
      <c r="BB37" s="475" t="n">
        <v>-0.0638671849060441</v>
      </c>
      <c r="BC37" s="475" t="n">
        <v>0.0706078326340421</v>
      </c>
      <c r="BD37" s="475" t="n">
        <v>-0.350719600940443</v>
      </c>
      <c r="BE37" s="475" t="n">
        <v>-0.299098216454454</v>
      </c>
      <c r="BF37" s="475" t="n">
        <v>0.0649215941742709</v>
      </c>
      <c r="BG37" s="475" t="n">
        <v>-0.111810869975299</v>
      </c>
      <c r="BH37" s="476" t="n">
        <v>0.0766498470931497</v>
      </c>
    </row>
    <row r="38" customFormat="false" ht="14.45" hidden="false" customHeight="true" outlineLevel="0" collapsed="false">
      <c r="A38" s="471"/>
      <c r="B38" s="467" t="s">
        <v>1593</v>
      </c>
      <c r="C38" s="477" t="n">
        <v>4.28605664398832E-037</v>
      </c>
      <c r="D38" s="469" t="n">
        <v>5.4622470235373E-007</v>
      </c>
      <c r="E38" s="469" t="n">
        <v>1.91918333979127E-017</v>
      </c>
      <c r="F38" s="469" t="n">
        <v>2.44543240706077E-035</v>
      </c>
      <c r="G38" s="469" t="n">
        <v>8.92943423049309E-046</v>
      </c>
      <c r="H38" s="469" t="n">
        <v>0.0313577976234684</v>
      </c>
      <c r="I38" s="469" t="n">
        <v>2.71984907224537E-039</v>
      </c>
      <c r="J38" s="469" t="n">
        <v>2.08234198670115E-042</v>
      </c>
      <c r="K38" s="469" t="n">
        <v>2.80544621988613E-029</v>
      </c>
      <c r="L38" s="469" t="n">
        <v>3.99091554093615E-041</v>
      </c>
      <c r="M38" s="469" t="n">
        <v>4.50520524876504E-015</v>
      </c>
      <c r="N38" s="469" t="n">
        <v>2.71255182987022E-019</v>
      </c>
      <c r="O38" s="469" t="n">
        <v>3.24740858986686E-010</v>
      </c>
      <c r="P38" s="469" t="n">
        <v>0.0136083922424908</v>
      </c>
      <c r="Q38" s="469" t="n">
        <v>4.41707444124905E-014</v>
      </c>
      <c r="R38" s="469" t="n">
        <v>8.45036856300072E-039</v>
      </c>
      <c r="S38" s="469" t="n">
        <v>3.60813037437812E-015</v>
      </c>
      <c r="T38" s="478"/>
      <c r="U38" s="469" t="n">
        <v>0.000350763452553837</v>
      </c>
      <c r="V38" s="469" t="n">
        <v>0.225243223797103</v>
      </c>
      <c r="W38" s="469" t="n">
        <v>0.00024990572714622</v>
      </c>
      <c r="X38" s="469" t="n">
        <v>0.0222766463961836</v>
      </c>
      <c r="Y38" s="469" t="n">
        <v>1.06884801477609E-008</v>
      </c>
      <c r="Z38" s="469" t="n">
        <v>0.742651202976922</v>
      </c>
      <c r="AA38" s="469" t="n">
        <v>1.117457337614E-013</v>
      </c>
      <c r="AB38" s="469" t="n">
        <v>0.0155912575817265</v>
      </c>
      <c r="AC38" s="469" t="n">
        <v>0.131023414853204</v>
      </c>
      <c r="AD38" s="469" t="n">
        <v>1.59518630816537E-058</v>
      </c>
      <c r="AE38" s="469" t="n">
        <v>3.16762587843699E-127</v>
      </c>
      <c r="AF38" s="469" t="n">
        <v>0.834965367752476</v>
      </c>
      <c r="AG38" s="469" t="n">
        <v>3.29073051388721E-050</v>
      </c>
      <c r="AH38" s="469" t="n">
        <v>3.64983235435917E-015</v>
      </c>
      <c r="AI38" s="469" t="n">
        <v>0.000438585674507501</v>
      </c>
      <c r="AJ38" s="469" t="n">
        <v>0.056899652641129</v>
      </c>
      <c r="AK38" s="469" t="n">
        <v>0.703415540120631</v>
      </c>
      <c r="AL38" s="469" t="n">
        <v>3.18485643145327E-006</v>
      </c>
      <c r="AM38" s="469" t="n">
        <v>0.000181889913751973</v>
      </c>
      <c r="AN38" s="469" t="n">
        <v>1.1066974910948E-005</v>
      </c>
      <c r="AO38" s="469" t="n">
        <v>0.000136008612350247</v>
      </c>
      <c r="AP38" s="469" t="n">
        <v>1.08528637279702E-007</v>
      </c>
      <c r="AQ38" s="469" t="n">
        <v>1.45877225350053E-006</v>
      </c>
      <c r="AR38" s="469" t="n">
        <v>4.93413394263494E-007</v>
      </c>
      <c r="AS38" s="469" t="n">
        <v>0.0976492861548399</v>
      </c>
      <c r="AT38" s="469" t="n">
        <v>0.00156996173340622</v>
      </c>
      <c r="AU38" s="469" t="n">
        <v>1.55824089836607E-027</v>
      </c>
      <c r="AV38" s="469" t="n">
        <v>2.79636334292308E-025</v>
      </c>
      <c r="AW38" s="469" t="n">
        <v>2.03070531799143E-006</v>
      </c>
      <c r="AX38" s="469" t="n">
        <v>6.06650560946545E-011</v>
      </c>
      <c r="AY38" s="469" t="n">
        <v>0.145245911243086</v>
      </c>
      <c r="AZ38" s="469" t="n">
        <v>0.00190614883184301</v>
      </c>
      <c r="BA38" s="469" t="n">
        <v>2.40918042450099E-026</v>
      </c>
      <c r="BB38" s="469" t="n">
        <v>0.0819049044153949</v>
      </c>
      <c r="BC38" s="469" t="n">
        <v>0.0543807571752116</v>
      </c>
      <c r="BD38" s="469" t="n">
        <v>6.28671645076378E-023</v>
      </c>
      <c r="BE38" s="469" t="n">
        <v>8.04725204035665E-017</v>
      </c>
      <c r="BF38" s="469" t="n">
        <v>0.0769738377208412</v>
      </c>
      <c r="BG38" s="469" t="n">
        <v>0.0022717999817173</v>
      </c>
      <c r="BH38" s="470" t="n">
        <v>0.0367185644180403</v>
      </c>
    </row>
    <row r="39" customFormat="false" ht="14.45" hidden="false" customHeight="true" outlineLevel="0" collapsed="false">
      <c r="A39" s="471" t="s">
        <v>43</v>
      </c>
      <c r="B39" s="472" t="s">
        <v>1592</v>
      </c>
      <c r="C39" s="473" t="n">
        <v>-0.0948349785436672</v>
      </c>
      <c r="D39" s="475" t="n">
        <v>0.0229921306917284</v>
      </c>
      <c r="E39" s="475" t="n">
        <v>-0.0249517305013948</v>
      </c>
      <c r="F39" s="475" t="n">
        <v>-0.0679139695491063</v>
      </c>
      <c r="G39" s="475" t="n">
        <v>-0.104696021396005</v>
      </c>
      <c r="H39" s="475" t="n">
        <v>-0.0331798447807189</v>
      </c>
      <c r="I39" s="475" t="n">
        <v>-0.10838010191303</v>
      </c>
      <c r="J39" s="475" t="n">
        <v>0.123089158544471</v>
      </c>
      <c r="K39" s="475" t="n">
        <v>-0.0913783225984698</v>
      </c>
      <c r="L39" s="475" t="n">
        <v>0.148766553163953</v>
      </c>
      <c r="M39" s="475" t="n">
        <v>-0.0428259467128192</v>
      </c>
      <c r="N39" s="475" t="n">
        <v>0.0327271794530284</v>
      </c>
      <c r="O39" s="475" t="n">
        <v>0.052352851405702</v>
      </c>
      <c r="P39" s="475" t="n">
        <v>0.0108022623312394</v>
      </c>
      <c r="Q39" s="475" t="n">
        <v>0.0415991564776502</v>
      </c>
      <c r="R39" s="475" t="n">
        <v>-0.112467880552056</v>
      </c>
      <c r="S39" s="475" t="n">
        <v>-0.0191322846196689</v>
      </c>
      <c r="T39" s="475" t="n">
        <v>0.130795824173549</v>
      </c>
      <c r="U39" s="474" t="n">
        <v>1</v>
      </c>
      <c r="V39" s="475" t="n">
        <v>-0.00791471057623678</v>
      </c>
      <c r="W39" s="475" t="n">
        <v>-0.0452128792565627</v>
      </c>
      <c r="X39" s="475" t="n">
        <v>-0.0399335956434957</v>
      </c>
      <c r="Y39" s="475" t="n">
        <v>0.101873325678566</v>
      </c>
      <c r="Z39" s="475" t="n">
        <v>-0.0328947900459994</v>
      </c>
      <c r="AA39" s="475" t="n">
        <v>0.0396837804481653</v>
      </c>
      <c r="AB39" s="475" t="n">
        <v>-0.0847067733064602</v>
      </c>
      <c r="AC39" s="475" t="n">
        <v>0.0123071840997134</v>
      </c>
      <c r="AD39" s="475" t="n">
        <v>0.028131109218066</v>
      </c>
      <c r="AE39" s="475" t="n">
        <v>0.165756852070127</v>
      </c>
      <c r="AF39" s="475" t="n">
        <v>-0.0058195794931181</v>
      </c>
      <c r="AG39" s="475" t="n">
        <v>0.143678153958674</v>
      </c>
      <c r="AH39" s="475" t="n">
        <v>0.0733872358337746</v>
      </c>
      <c r="AI39" s="475" t="n">
        <v>-0.021850953346197</v>
      </c>
      <c r="AJ39" s="475" t="n">
        <v>0.386326129659442</v>
      </c>
      <c r="AK39" s="475" t="n">
        <v>-0.0323703365256935</v>
      </c>
      <c r="AL39" s="475" t="n">
        <v>-0.0375479361415964</v>
      </c>
      <c r="AM39" s="475" t="n">
        <v>-0.0210530794084419</v>
      </c>
      <c r="AN39" s="475" t="n">
        <v>-0.0385440350398265</v>
      </c>
      <c r="AO39" s="475" t="n">
        <v>-0.018614333043716</v>
      </c>
      <c r="AP39" s="475" t="n">
        <v>-0.019305908043412</v>
      </c>
      <c r="AQ39" s="475" t="n">
        <v>-0.0155827054259029</v>
      </c>
      <c r="AR39" s="475" t="n">
        <v>-0.0245953851630904</v>
      </c>
      <c r="AS39" s="475" t="n">
        <v>-0.0306681030970694</v>
      </c>
      <c r="AT39" s="475" t="n">
        <v>0.00589653961567485</v>
      </c>
      <c r="AU39" s="475" t="n">
        <v>-0.0717928720445443</v>
      </c>
      <c r="AV39" s="475" t="n">
        <v>-0.0781105937640371</v>
      </c>
      <c r="AW39" s="475" t="n">
        <v>-0.0297156871563819</v>
      </c>
      <c r="AX39" s="475" t="n">
        <v>-0.0994553819130589</v>
      </c>
      <c r="AY39" s="475" t="n">
        <v>-0.024293352947831</v>
      </c>
      <c r="AZ39" s="475" t="n">
        <v>0.138414939058962</v>
      </c>
      <c r="BA39" s="475" t="n">
        <v>-0.00569151077804504</v>
      </c>
      <c r="BB39" s="475" t="n">
        <v>0.144599037224436</v>
      </c>
      <c r="BC39" s="475" t="n">
        <v>0.129275615731766</v>
      </c>
      <c r="BD39" s="475" t="n">
        <v>-0.0560903056536541</v>
      </c>
      <c r="BE39" s="475" t="n">
        <v>-0.0490131075802479</v>
      </c>
      <c r="BF39" s="475" t="n">
        <v>0.0209476555828283</v>
      </c>
      <c r="BG39" s="475" t="n">
        <v>-0.0271572782269363</v>
      </c>
      <c r="BH39" s="476" t="n">
        <v>0.0239336323630748</v>
      </c>
    </row>
    <row r="40" customFormat="false" ht="14.45" hidden="false" customHeight="true" outlineLevel="0" collapsed="false">
      <c r="A40" s="471"/>
      <c r="B40" s="467" t="s">
        <v>1593</v>
      </c>
      <c r="C40" s="477" t="n">
        <v>0.00969579907552509</v>
      </c>
      <c r="D40" s="469" t="n">
        <v>0.53148048472512</v>
      </c>
      <c r="E40" s="469" t="n">
        <v>0.497077332546052</v>
      </c>
      <c r="F40" s="469" t="n">
        <v>0.0642817727477631</v>
      </c>
      <c r="G40" s="469" t="n">
        <v>0.00427858850691</v>
      </c>
      <c r="H40" s="469" t="n">
        <v>0.366449996154058</v>
      </c>
      <c r="I40" s="469" t="n">
        <v>0.00309671343575737</v>
      </c>
      <c r="J40" s="469" t="n">
        <v>0.000779308535884292</v>
      </c>
      <c r="K40" s="469" t="n">
        <v>0.0127696044086743</v>
      </c>
      <c r="L40" s="469" t="n">
        <v>4.73819537562896E-005</v>
      </c>
      <c r="M40" s="469" t="n">
        <v>0.24396525458585</v>
      </c>
      <c r="N40" s="469" t="n">
        <v>0.373028435144647</v>
      </c>
      <c r="O40" s="469" t="n">
        <v>0.153980812325777</v>
      </c>
      <c r="P40" s="469" t="n">
        <v>0.768939301820232</v>
      </c>
      <c r="Q40" s="469" t="n">
        <v>0.257749195442577</v>
      </c>
      <c r="R40" s="469" t="n">
        <v>0.00213889019873421</v>
      </c>
      <c r="S40" s="469" t="n">
        <v>0.602591153345805</v>
      </c>
      <c r="T40" s="469" t="n">
        <v>0.000350763452553837</v>
      </c>
      <c r="U40" s="478"/>
      <c r="V40" s="469" t="n">
        <v>0.829471429523853</v>
      </c>
      <c r="W40" s="469" t="n">
        <v>0.218334680831776</v>
      </c>
      <c r="X40" s="469" t="n">
        <v>0.276987333464248</v>
      </c>
      <c r="Y40" s="469" t="n">
        <v>0.00544552998337561</v>
      </c>
      <c r="Z40" s="469" t="n">
        <v>0.37058414182835</v>
      </c>
      <c r="AA40" s="469" t="n">
        <v>0.280006000159393</v>
      </c>
      <c r="AB40" s="469" t="n">
        <v>0.0209322969918463</v>
      </c>
      <c r="AC40" s="469" t="n">
        <v>0.737687387247735</v>
      </c>
      <c r="AD40" s="469" t="n">
        <v>0.4438792237056</v>
      </c>
      <c r="AE40" s="469" t="n">
        <v>5.57089328161137E-006</v>
      </c>
      <c r="AF40" s="469" t="n">
        <v>0.874169577177987</v>
      </c>
      <c r="AG40" s="469" t="n">
        <v>8.4875952467626E-005</v>
      </c>
      <c r="AH40" s="469" t="n">
        <v>0.0455304840539949</v>
      </c>
      <c r="AI40" s="469" t="n">
        <v>0.552056025349065</v>
      </c>
      <c r="AJ40" s="469" t="n">
        <v>7.39071571295043E-028</v>
      </c>
      <c r="AK40" s="469" t="n">
        <v>0.378265427438998</v>
      </c>
      <c r="AL40" s="469" t="n">
        <v>0.306724169900721</v>
      </c>
      <c r="AM40" s="469" t="n">
        <v>0.566669952369445</v>
      </c>
      <c r="AN40" s="469" t="n">
        <v>0.294060625851224</v>
      </c>
      <c r="AO40" s="469" t="n">
        <v>0.61244983008204</v>
      </c>
      <c r="AP40" s="469" t="n">
        <v>0.599302442774489</v>
      </c>
      <c r="AQ40" s="469" t="n">
        <v>0.67151885015808</v>
      </c>
      <c r="AR40" s="469" t="n">
        <v>0.503244082350375</v>
      </c>
      <c r="AS40" s="469" t="n">
        <v>0.403863639549487</v>
      </c>
      <c r="AT40" s="469" t="n">
        <v>0.872519663084044</v>
      </c>
      <c r="AU40" s="469" t="n">
        <v>0.0504460888289791</v>
      </c>
      <c r="AV40" s="469" t="n">
        <v>0.0332700563245424</v>
      </c>
      <c r="AW40" s="469" t="n">
        <v>0.418626837589818</v>
      </c>
      <c r="AX40" s="469" t="n">
        <v>0.00666524826654802</v>
      </c>
      <c r="AY40" s="469" t="n">
        <v>0.50850232108916</v>
      </c>
      <c r="AZ40" s="469" t="n">
        <v>0.000153833448904867</v>
      </c>
      <c r="BA40" s="469" t="n">
        <v>0.876916393094609</v>
      </c>
      <c r="BB40" s="469" t="n">
        <v>7.63251954564957E-005</v>
      </c>
      <c r="BC40" s="469" t="n">
        <v>0.000411340108326613</v>
      </c>
      <c r="BD40" s="469" t="n">
        <v>0.126626902959534</v>
      </c>
      <c r="BE40" s="469" t="n">
        <v>0.182022579143313</v>
      </c>
      <c r="BF40" s="469" t="n">
        <v>0.568614663761531</v>
      </c>
      <c r="BG40" s="469" t="n">
        <v>0.459819690084232</v>
      </c>
      <c r="BH40" s="470" t="n">
        <v>0.514802193909393</v>
      </c>
    </row>
    <row r="41" customFormat="false" ht="14.45" hidden="false" customHeight="true" outlineLevel="0" collapsed="false">
      <c r="A41" s="471" t="s">
        <v>45</v>
      </c>
      <c r="B41" s="472" t="s">
        <v>1592</v>
      </c>
      <c r="C41" s="473" t="n">
        <v>-0.0140544280400342</v>
      </c>
      <c r="D41" s="475" t="n">
        <v>-0.0189961243731513</v>
      </c>
      <c r="E41" s="475" t="n">
        <v>-0.0220390601006131</v>
      </c>
      <c r="F41" s="475" t="n">
        <v>-0.027257151688359</v>
      </c>
      <c r="G41" s="475" t="n">
        <v>-0.0252238669784744</v>
      </c>
      <c r="H41" s="475" t="n">
        <v>0.00323481386993702</v>
      </c>
      <c r="I41" s="475" t="n">
        <v>-0.0236990933376518</v>
      </c>
      <c r="J41" s="475" t="n">
        <v>0.0378397926282033</v>
      </c>
      <c r="K41" s="475" t="n">
        <v>-0.0178574444596146</v>
      </c>
      <c r="L41" s="475" t="n">
        <v>0.0584911304283659</v>
      </c>
      <c r="M41" s="475" t="n">
        <v>0.00748923590490417</v>
      </c>
      <c r="N41" s="475" t="n">
        <v>-0.000737790134393395</v>
      </c>
      <c r="O41" s="475" t="n">
        <v>0.00660870466154842</v>
      </c>
      <c r="P41" s="475" t="n">
        <v>-0.0232001657256016</v>
      </c>
      <c r="Q41" s="475" t="n">
        <v>-0.00816571340959884</v>
      </c>
      <c r="R41" s="475" t="n">
        <v>-0.0307847686554496</v>
      </c>
      <c r="S41" s="475" t="n">
        <v>-0.0245294692952503</v>
      </c>
      <c r="T41" s="475" t="n">
        <v>-0.0445426868797091</v>
      </c>
      <c r="U41" s="475" t="n">
        <v>-0.00791471057623678</v>
      </c>
      <c r="V41" s="474" t="n">
        <v>1</v>
      </c>
      <c r="W41" s="475" t="n">
        <v>-0.045889843928136</v>
      </c>
      <c r="X41" s="475" t="n">
        <v>0.0355364317976901</v>
      </c>
      <c r="Y41" s="475" t="n">
        <v>-0.010747425747808</v>
      </c>
      <c r="Z41" s="475" t="n">
        <v>0.0674072228433597</v>
      </c>
      <c r="AA41" s="475" t="n">
        <v>-0.00292965776078686</v>
      </c>
      <c r="AB41" s="475" t="n">
        <v>-0.059951376690025</v>
      </c>
      <c r="AC41" s="475" t="n">
        <v>-0.0577189927444027</v>
      </c>
      <c r="AD41" s="475" t="n">
        <v>-0.0577273469112692</v>
      </c>
      <c r="AE41" s="475" t="n">
        <v>-0.014234797030224</v>
      </c>
      <c r="AF41" s="475" t="n">
        <v>0.0471877748055197</v>
      </c>
      <c r="AG41" s="475" t="n">
        <v>-0.0080646723815438</v>
      </c>
      <c r="AH41" s="475" t="n">
        <v>0.189712192715176</v>
      </c>
      <c r="AI41" s="475" t="n">
        <v>-0.0211028696681863</v>
      </c>
      <c r="AJ41" s="475" t="n">
        <v>0.00132326827781988</v>
      </c>
      <c r="AK41" s="475" t="n">
        <v>-0.0192422021652192</v>
      </c>
      <c r="AL41" s="475" t="n">
        <v>0.00202137545034342</v>
      </c>
      <c r="AM41" s="475" t="n">
        <v>0.126097576483667</v>
      </c>
      <c r="AN41" s="475" t="n">
        <v>0.107975418219888</v>
      </c>
      <c r="AO41" s="475" t="n">
        <v>-0.00231226800511765</v>
      </c>
      <c r="AP41" s="475" t="n">
        <v>0.251517180722659</v>
      </c>
      <c r="AQ41" s="475" t="n">
        <v>0.040132151078535</v>
      </c>
      <c r="AR41" s="475" t="n">
        <v>-0.00979404206988205</v>
      </c>
      <c r="AS41" s="475" t="n">
        <v>0.0607593627933932</v>
      </c>
      <c r="AT41" s="475" t="n">
        <v>0.0404814522564907</v>
      </c>
      <c r="AU41" s="475" t="n">
        <v>-0.0616395320032705</v>
      </c>
      <c r="AV41" s="475" t="n">
        <v>-0.0699628877764225</v>
      </c>
      <c r="AW41" s="475" t="n">
        <v>-0.0138789324196224</v>
      </c>
      <c r="AX41" s="475" t="n">
        <v>-0.0320883838794151</v>
      </c>
      <c r="AY41" s="475" t="n">
        <v>-0.0172286008401311</v>
      </c>
      <c r="AZ41" s="475" t="n">
        <v>-0.0232953489202144</v>
      </c>
      <c r="BA41" s="475" t="n">
        <v>-0.0536044715866032</v>
      </c>
      <c r="BB41" s="475" t="n">
        <v>-0.0164605163400504</v>
      </c>
      <c r="BC41" s="475" t="n">
        <v>-0.0127863921129134</v>
      </c>
      <c r="BD41" s="475" t="n">
        <v>-0.0447381834228975</v>
      </c>
      <c r="BE41" s="475" t="n">
        <v>-0.0147222686742671</v>
      </c>
      <c r="BF41" s="475" t="n">
        <v>-0.00635791357535577</v>
      </c>
      <c r="BG41" s="475" t="n">
        <v>-0.00257379027285056</v>
      </c>
      <c r="BH41" s="476" t="n">
        <v>-0.00629618344962396</v>
      </c>
    </row>
    <row r="42" customFormat="false" ht="14.45" hidden="false" customHeight="true" outlineLevel="0" collapsed="false">
      <c r="A42" s="471"/>
      <c r="B42" s="467" t="s">
        <v>1593</v>
      </c>
      <c r="C42" s="477" t="n">
        <v>0.702112886956653</v>
      </c>
      <c r="D42" s="469" t="n">
        <v>0.605175910160992</v>
      </c>
      <c r="E42" s="469" t="n">
        <v>0.54863774589008</v>
      </c>
      <c r="F42" s="469" t="n">
        <v>0.458170304327022</v>
      </c>
      <c r="G42" s="469" t="n">
        <v>0.492395062134133</v>
      </c>
      <c r="H42" s="469" t="n">
        <v>0.929855681691388</v>
      </c>
      <c r="I42" s="469" t="n">
        <v>0.518931421525387</v>
      </c>
      <c r="J42" s="469" t="n">
        <v>0.303303668724047</v>
      </c>
      <c r="K42" s="469" t="n">
        <v>0.627215589298743</v>
      </c>
      <c r="L42" s="469" t="n">
        <v>0.111394492968365</v>
      </c>
      <c r="M42" s="469" t="n">
        <v>0.83861663672982</v>
      </c>
      <c r="N42" s="469" t="n">
        <v>0.983982070788629</v>
      </c>
      <c r="O42" s="469" t="n">
        <v>0.857279033926968</v>
      </c>
      <c r="P42" s="469" t="n">
        <v>0.528050664754286</v>
      </c>
      <c r="Q42" s="469" t="n">
        <v>0.82426710522393</v>
      </c>
      <c r="R42" s="469" t="n">
        <v>0.402076863894744</v>
      </c>
      <c r="S42" s="469" t="n">
        <v>0.504389196194584</v>
      </c>
      <c r="T42" s="469" t="n">
        <v>0.225243223797103</v>
      </c>
      <c r="U42" s="469" t="n">
        <v>0.829471429523853</v>
      </c>
      <c r="V42" s="478"/>
      <c r="W42" s="469" t="n">
        <v>0.211511941534788</v>
      </c>
      <c r="X42" s="469" t="n">
        <v>0.333380270013907</v>
      </c>
      <c r="Y42" s="469" t="n">
        <v>0.769928193967886</v>
      </c>
      <c r="Z42" s="469" t="n">
        <v>0.0663009859459155</v>
      </c>
      <c r="AA42" s="469" t="n">
        <v>0.936458037978858</v>
      </c>
      <c r="AB42" s="469" t="n">
        <v>0.102495555640786</v>
      </c>
      <c r="AC42" s="469" t="n">
        <v>0.115958074710325</v>
      </c>
      <c r="AD42" s="469" t="n">
        <v>0.11590522693906</v>
      </c>
      <c r="AE42" s="469" t="n">
        <v>0.698475786237935</v>
      </c>
      <c r="AF42" s="469" t="n">
        <v>0.198863668971467</v>
      </c>
      <c r="AG42" s="469" t="n">
        <v>0.826291342948073</v>
      </c>
      <c r="AH42" s="469" t="n">
        <v>1.88986119384296E-007</v>
      </c>
      <c r="AI42" s="469" t="n">
        <v>0.565752599145665</v>
      </c>
      <c r="AJ42" s="469" t="n">
        <v>0.971275208318625</v>
      </c>
      <c r="AK42" s="469" t="n">
        <v>0.600508193382254</v>
      </c>
      <c r="AL42" s="469" t="n">
        <v>0.956133689071342</v>
      </c>
      <c r="AM42" s="469" t="n">
        <v>0.000570754054204779</v>
      </c>
      <c r="AN42" s="469" t="n">
        <v>0.00321017562388753</v>
      </c>
      <c r="AO42" s="469" t="n">
        <v>0.949828753034732</v>
      </c>
      <c r="AP42" s="469" t="n">
        <v>3.48951411785377E-012</v>
      </c>
      <c r="AQ42" s="469" t="n">
        <v>0.274603910457674</v>
      </c>
      <c r="AR42" s="469" t="n">
        <v>0.7898363210628</v>
      </c>
      <c r="AS42" s="469" t="n">
        <v>0.0979405169419735</v>
      </c>
      <c r="AT42" s="469" t="n">
        <v>0.270444973224131</v>
      </c>
      <c r="AU42" s="469" t="n">
        <v>0.0931637705079088</v>
      </c>
      <c r="AV42" s="469" t="n">
        <v>0.0566274292517844</v>
      </c>
      <c r="AW42" s="469" t="n">
        <v>0.70565826522811</v>
      </c>
      <c r="AX42" s="469" t="n">
        <v>0.382435127218188</v>
      </c>
      <c r="AY42" s="469" t="n">
        <v>0.639168442308087</v>
      </c>
      <c r="AZ42" s="469" t="n">
        <v>0.526079409476742</v>
      </c>
      <c r="BA42" s="469" t="n">
        <v>0.1443611001135</v>
      </c>
      <c r="BB42" s="469" t="n">
        <v>0.654184876114834</v>
      </c>
      <c r="BC42" s="469" t="n">
        <v>0.727870806701318</v>
      </c>
      <c r="BD42" s="469" t="n">
        <v>0.223212084291192</v>
      </c>
      <c r="BE42" s="469" t="n">
        <v>0.688680741679535</v>
      </c>
      <c r="BF42" s="469" t="n">
        <v>0.862640315571938</v>
      </c>
      <c r="BG42" s="469" t="n">
        <v>0.944163065179503</v>
      </c>
      <c r="BH42" s="470" t="n">
        <v>0.863960928947821</v>
      </c>
    </row>
    <row r="43" customFormat="false" ht="14.45" hidden="false" customHeight="true" outlineLevel="0" collapsed="false">
      <c r="A43" s="471" t="s">
        <v>47</v>
      </c>
      <c r="B43" s="472" t="s">
        <v>1592</v>
      </c>
      <c r="C43" s="473" t="n">
        <v>-0.179776100588135</v>
      </c>
      <c r="D43" s="475" t="n">
        <v>-0.0760616310886055</v>
      </c>
      <c r="E43" s="475" t="n">
        <v>-0.129431773234966</v>
      </c>
      <c r="F43" s="475" t="n">
        <v>-0.200613100217614</v>
      </c>
      <c r="G43" s="475" t="n">
        <v>-0.215418018562248</v>
      </c>
      <c r="H43" s="475" t="n">
        <v>-0.0666153921461129</v>
      </c>
      <c r="I43" s="475" t="n">
        <v>-0.2226428737208</v>
      </c>
      <c r="J43" s="475" t="n">
        <v>-0.0413061601015534</v>
      </c>
      <c r="K43" s="475" t="n">
        <v>-0.251786247525247</v>
      </c>
      <c r="L43" s="475" t="n">
        <v>0.0235072268711582</v>
      </c>
      <c r="M43" s="475" t="n">
        <v>-0.326300595388594</v>
      </c>
      <c r="N43" s="475" t="n">
        <v>0.198005988875926</v>
      </c>
      <c r="O43" s="475" t="n">
        <v>0.262352185744392</v>
      </c>
      <c r="P43" s="475" t="n">
        <v>0.272369878217953</v>
      </c>
      <c r="Q43" s="475" t="n">
        <v>0.324562055232153</v>
      </c>
      <c r="R43" s="475" t="n">
        <v>-0.215216719177007</v>
      </c>
      <c r="S43" s="475" t="n">
        <v>-0.289218730406679</v>
      </c>
      <c r="T43" s="475" t="n">
        <v>0.133978209026369</v>
      </c>
      <c r="U43" s="475" t="n">
        <v>-0.0452128792565627</v>
      </c>
      <c r="V43" s="475" t="n">
        <v>-0.045889843928136</v>
      </c>
      <c r="W43" s="474" t="n">
        <v>1</v>
      </c>
      <c r="X43" s="475" t="n">
        <v>-0.0621936397754522</v>
      </c>
      <c r="Y43" s="475" t="n">
        <v>-0.0613307761112642</v>
      </c>
      <c r="Z43" s="475" t="n">
        <v>-0.0249808586697748</v>
      </c>
      <c r="AA43" s="475" t="n">
        <v>-0.128329224540963</v>
      </c>
      <c r="AB43" s="475" t="n">
        <v>0.0144241356103281</v>
      </c>
      <c r="AC43" s="475" t="n">
        <v>-0.0894018386664594</v>
      </c>
      <c r="AD43" s="475" t="n">
        <v>-0.288966048678742</v>
      </c>
      <c r="AE43" s="475" t="n">
        <v>-0.21251774542666</v>
      </c>
      <c r="AF43" s="475" t="n">
        <v>-0.0490876299833548</v>
      </c>
      <c r="AG43" s="475" t="n">
        <v>-0.14692573648281</v>
      </c>
      <c r="AH43" s="475" t="n">
        <v>-0.0557077604126435</v>
      </c>
      <c r="AI43" s="475" t="n">
        <v>0.0895148055773719</v>
      </c>
      <c r="AJ43" s="475" t="n">
        <v>-0.0527091397299782</v>
      </c>
      <c r="AK43" s="475" t="n">
        <v>-0.0664003075193629</v>
      </c>
      <c r="AL43" s="475" t="n">
        <v>-0.0563868256222502</v>
      </c>
      <c r="AM43" s="475" t="n">
        <v>-0.0410964929144642</v>
      </c>
      <c r="AN43" s="475" t="n">
        <v>-0.0418835407911381</v>
      </c>
      <c r="AO43" s="475" t="n">
        <v>-0.0327912715869839</v>
      </c>
      <c r="AP43" s="475" t="n">
        <v>-0.0698916312427811</v>
      </c>
      <c r="AQ43" s="475" t="n">
        <v>0.00719338700267495</v>
      </c>
      <c r="AR43" s="475" t="n">
        <v>-0.0424325704541057</v>
      </c>
      <c r="AS43" s="475" t="n">
        <v>0.0332179556517728</v>
      </c>
      <c r="AT43" s="475" t="n">
        <v>0.00778684537887239</v>
      </c>
      <c r="AU43" s="475" t="n">
        <v>-0.198613716400228</v>
      </c>
      <c r="AV43" s="475" t="n">
        <v>-0.216737442918652</v>
      </c>
      <c r="AW43" s="475" t="n">
        <v>-0.0644562721708955</v>
      </c>
      <c r="AX43" s="475" t="n">
        <v>-0.0209895232706137</v>
      </c>
      <c r="AY43" s="475" t="n">
        <v>0.193202770955332</v>
      </c>
      <c r="AZ43" s="475" t="n">
        <v>0.148915654804147</v>
      </c>
      <c r="BA43" s="475" t="n">
        <v>-0.240893527018414</v>
      </c>
      <c r="BB43" s="475" t="n">
        <v>0.189456029774929</v>
      </c>
      <c r="BC43" s="475" t="n">
        <v>0.166624596971363</v>
      </c>
      <c r="BD43" s="475" t="n">
        <v>-0.134463400747015</v>
      </c>
      <c r="BE43" s="475" t="n">
        <v>-0.106299422235138</v>
      </c>
      <c r="BF43" s="475" t="n">
        <v>0.399718986198184</v>
      </c>
      <c r="BG43" s="475" t="n">
        <v>-0.111471124035876</v>
      </c>
      <c r="BH43" s="476" t="n">
        <v>0.420295651419618</v>
      </c>
    </row>
    <row r="44" customFormat="false" ht="14.45" hidden="false" customHeight="true" outlineLevel="0" collapsed="false">
      <c r="A44" s="471"/>
      <c r="B44" s="467" t="s">
        <v>1593</v>
      </c>
      <c r="C44" s="477" t="n">
        <v>8.12542807811E-007</v>
      </c>
      <c r="D44" s="469" t="n">
        <v>0.038190654550267</v>
      </c>
      <c r="E44" s="469" t="n">
        <v>0.000404695388621812</v>
      </c>
      <c r="F44" s="469" t="n">
        <v>3.4823733551729E-008</v>
      </c>
      <c r="G44" s="469" t="n">
        <v>2.99699769711893E-009</v>
      </c>
      <c r="H44" s="469" t="n">
        <v>0.0695603331781886</v>
      </c>
      <c r="I44" s="469" t="n">
        <v>8.47515208291441E-010</v>
      </c>
      <c r="J44" s="469" t="n">
        <v>0.261119472796637</v>
      </c>
      <c r="K44" s="469" t="n">
        <v>3.41632836743069E-012</v>
      </c>
      <c r="L44" s="469" t="n">
        <v>0.522603037852155</v>
      </c>
      <c r="M44" s="469" t="n">
        <v>7.22414414595639E-020</v>
      </c>
      <c r="N44" s="469" t="n">
        <v>5.26454450407017E-008</v>
      </c>
      <c r="O44" s="469" t="n">
        <v>3.68033783429182E-013</v>
      </c>
      <c r="P44" s="469" t="n">
        <v>4.35407014925281E-014</v>
      </c>
      <c r="Q44" s="469" t="n">
        <v>1.15988785932514E-019</v>
      </c>
      <c r="R44" s="469" t="n">
        <v>3.10240202151239E-009</v>
      </c>
      <c r="S44" s="469" t="n">
        <v>8.78336474606953E-016</v>
      </c>
      <c r="T44" s="469" t="n">
        <v>0.00024990572714622</v>
      </c>
      <c r="U44" s="469" t="n">
        <v>0.218334680831776</v>
      </c>
      <c r="V44" s="469" t="n">
        <v>0.211511941534788</v>
      </c>
      <c r="W44" s="478"/>
      <c r="X44" s="469" t="n">
        <v>0.0902535408470366</v>
      </c>
      <c r="Y44" s="469" t="n">
        <v>0.0948177079705128</v>
      </c>
      <c r="Z44" s="469" t="n">
        <v>0.496575036221275</v>
      </c>
      <c r="AA44" s="469" t="n">
        <v>0.00045383574828563</v>
      </c>
      <c r="AB44" s="469" t="n">
        <v>0.694665235816785</v>
      </c>
      <c r="AC44" s="469" t="n">
        <v>0.014781133488088</v>
      </c>
      <c r="AD44" s="469" t="n">
        <v>9.325685846736E-016</v>
      </c>
      <c r="AE44" s="469" t="n">
        <v>4.91535791475055E-009</v>
      </c>
      <c r="AF44" s="469" t="n">
        <v>0.181358164769535</v>
      </c>
      <c r="AG44" s="469" t="n">
        <v>5.81985366751677E-005</v>
      </c>
      <c r="AH44" s="469" t="n">
        <v>0.129240125561866</v>
      </c>
      <c r="AI44" s="469" t="n">
        <v>0.0146551638000808</v>
      </c>
      <c r="AJ44" s="469" t="n">
        <v>0.151194235343739</v>
      </c>
      <c r="AK44" s="469" t="n">
        <v>0.0704679967581445</v>
      </c>
      <c r="AL44" s="469" t="n">
        <v>0.124629721973272</v>
      </c>
      <c r="AM44" s="469" t="n">
        <v>0.26322722271183</v>
      </c>
      <c r="AN44" s="469" t="n">
        <v>0.254185974744285</v>
      </c>
      <c r="AO44" s="469" t="n">
        <v>0.372092594591343</v>
      </c>
      <c r="AP44" s="469" t="n">
        <v>0.056880314930594</v>
      </c>
      <c r="AQ44" s="469" t="n">
        <v>0.844805898223176</v>
      </c>
      <c r="AR44" s="469" t="n">
        <v>0.24800809931326</v>
      </c>
      <c r="AS44" s="469" t="n">
        <v>0.365899458227191</v>
      </c>
      <c r="AT44" s="469" t="n">
        <v>0.832185142103631</v>
      </c>
      <c r="AU44" s="469" t="n">
        <v>4.78340177765337E-008</v>
      </c>
      <c r="AV44" s="469" t="n">
        <v>2.38741664260569E-009</v>
      </c>
      <c r="AW44" s="469" t="n">
        <v>0.0791193633017654</v>
      </c>
      <c r="AX44" s="469" t="n">
        <v>0.567841966163563</v>
      </c>
      <c r="AY44" s="469" t="n">
        <v>1.11111913933485E-007</v>
      </c>
      <c r="AZ44" s="469" t="n">
        <v>4.600347622423E-005</v>
      </c>
      <c r="BA44" s="469" t="n">
        <v>2.8630389996846E-011</v>
      </c>
      <c r="BB44" s="469" t="n">
        <v>1.96422116460006E-007</v>
      </c>
      <c r="BC44" s="469" t="n">
        <v>4.9672008121377E-006</v>
      </c>
      <c r="BD44" s="469" t="n">
        <v>0.000237160047430321</v>
      </c>
      <c r="BE44" s="469" t="n">
        <v>0.00372144028800841</v>
      </c>
      <c r="BF44" s="469" t="n">
        <v>7.08967771233922E-030</v>
      </c>
      <c r="BG44" s="469" t="n">
        <v>0.00234345171506284</v>
      </c>
      <c r="BH44" s="470" t="n">
        <v>3.67287272053911E-033</v>
      </c>
    </row>
    <row r="45" customFormat="false" ht="14.45" hidden="false" customHeight="true" outlineLevel="0" collapsed="false">
      <c r="A45" s="471" t="s">
        <v>49</v>
      </c>
      <c r="B45" s="472" t="s">
        <v>1592</v>
      </c>
      <c r="C45" s="473" t="n">
        <v>-0.0521678225780703</v>
      </c>
      <c r="D45" s="475" t="n">
        <v>0.00512714166860294</v>
      </c>
      <c r="E45" s="475" t="n">
        <v>-0.0201220591959017</v>
      </c>
      <c r="F45" s="475" t="n">
        <v>-0.0456004012778187</v>
      </c>
      <c r="G45" s="475" t="n">
        <v>-0.0727706930651229</v>
      </c>
      <c r="H45" s="475" t="n">
        <v>-0.0897182384400673</v>
      </c>
      <c r="I45" s="475" t="n">
        <v>-0.0896517247175679</v>
      </c>
      <c r="J45" s="475" t="n">
        <v>-0.0379752874716665</v>
      </c>
      <c r="K45" s="475" t="n">
        <v>-0.108349834737118</v>
      </c>
      <c r="L45" s="475" t="n">
        <v>0.0309630763127251</v>
      </c>
      <c r="M45" s="475" t="n">
        <v>-0.129177247263948</v>
      </c>
      <c r="N45" s="475" t="n">
        <v>0.106096830848262</v>
      </c>
      <c r="O45" s="475" t="n">
        <v>0.0906171364551106</v>
      </c>
      <c r="P45" s="475" t="n">
        <v>0.095336217240962</v>
      </c>
      <c r="Q45" s="475" t="n">
        <v>0.127138562194151</v>
      </c>
      <c r="R45" s="475" t="n">
        <v>-0.0867717843597271</v>
      </c>
      <c r="S45" s="475" t="n">
        <v>-0.0598151169193545</v>
      </c>
      <c r="T45" s="475" t="n">
        <v>0.0838446532099432</v>
      </c>
      <c r="U45" s="475" t="n">
        <v>-0.0399335956434957</v>
      </c>
      <c r="V45" s="475" t="n">
        <v>0.0355364317976901</v>
      </c>
      <c r="W45" s="475" t="n">
        <v>-0.0621936397754522</v>
      </c>
      <c r="X45" s="474" t="n">
        <v>1</v>
      </c>
      <c r="Y45" s="475" t="n">
        <v>-0.0567507702781548</v>
      </c>
      <c r="Z45" s="475" t="n">
        <v>0.269172268556369</v>
      </c>
      <c r="AA45" s="475" t="n">
        <v>0.118497111860679</v>
      </c>
      <c r="AB45" s="475" t="n">
        <v>-0.0300949542572798</v>
      </c>
      <c r="AC45" s="475" t="n">
        <v>-0.093261972152575</v>
      </c>
      <c r="AD45" s="475" t="n">
        <v>0.0289311218080063</v>
      </c>
      <c r="AE45" s="475" t="n">
        <v>-0.0608974767560692</v>
      </c>
      <c r="AF45" s="475" t="n">
        <v>0.313623910043668</v>
      </c>
      <c r="AG45" s="475" t="n">
        <v>-0.0116251890186487</v>
      </c>
      <c r="AH45" s="475" t="n">
        <v>0.0222111544471993</v>
      </c>
      <c r="AI45" s="475" t="n">
        <v>-0.0330268972435113</v>
      </c>
      <c r="AJ45" s="475" t="n">
        <v>-0.0238937630248866</v>
      </c>
      <c r="AK45" s="475" t="n">
        <v>-0.0170213332305733</v>
      </c>
      <c r="AL45" s="475" t="n">
        <v>-0.034152511477006</v>
      </c>
      <c r="AM45" s="475" t="n">
        <v>0.138150784714439</v>
      </c>
      <c r="AN45" s="475" t="n">
        <v>0.0159619256344481</v>
      </c>
      <c r="AO45" s="475" t="n">
        <v>-0.0187646193001035</v>
      </c>
      <c r="AP45" s="475" t="n">
        <v>0.00290399738218467</v>
      </c>
      <c r="AQ45" s="475" t="n">
        <v>0.0563371415818164</v>
      </c>
      <c r="AR45" s="475" t="n">
        <v>0.00884677179373854</v>
      </c>
      <c r="AS45" s="475" t="n">
        <v>0.0572260848217131</v>
      </c>
      <c r="AT45" s="475" t="n">
        <v>0.0538623359511675</v>
      </c>
      <c r="AU45" s="475" t="n">
        <v>-0.0853397607858979</v>
      </c>
      <c r="AV45" s="475" t="n">
        <v>-0.0944311318581996</v>
      </c>
      <c r="AW45" s="475" t="n">
        <v>-0.024377776190364</v>
      </c>
      <c r="AX45" s="475" t="n">
        <v>0.0597763107513457</v>
      </c>
      <c r="AY45" s="475" t="n">
        <v>-0.0196725437335239</v>
      </c>
      <c r="AZ45" s="475" t="n">
        <v>-0.0522999845562561</v>
      </c>
      <c r="BA45" s="475" t="n">
        <v>-0.110122422803527</v>
      </c>
      <c r="BB45" s="475" t="n">
        <v>-0.0384309763960724</v>
      </c>
      <c r="BC45" s="475" t="n">
        <v>0.059417491362889</v>
      </c>
      <c r="BD45" s="475" t="n">
        <v>-0.0853779415808169</v>
      </c>
      <c r="BE45" s="475" t="n">
        <v>-0.0166407361206071</v>
      </c>
      <c r="BF45" s="475" t="n">
        <v>0.0228084537653889</v>
      </c>
      <c r="BG45" s="475" t="n">
        <v>0.0203376203950304</v>
      </c>
      <c r="BH45" s="476" t="n">
        <v>0.0215932143479177</v>
      </c>
    </row>
    <row r="46" customFormat="false" ht="14.45" hidden="false" customHeight="true" outlineLevel="0" collapsed="false">
      <c r="A46" s="471"/>
      <c r="B46" s="467" t="s">
        <v>1593</v>
      </c>
      <c r="C46" s="477" t="n">
        <v>0.155443230208692</v>
      </c>
      <c r="D46" s="469" t="n">
        <v>0.88903816494454</v>
      </c>
      <c r="E46" s="469" t="n">
        <v>0.583953134388782</v>
      </c>
      <c r="F46" s="469" t="n">
        <v>0.214410005824015</v>
      </c>
      <c r="G46" s="469" t="n">
        <v>0.047381367274499</v>
      </c>
      <c r="H46" s="469" t="n">
        <v>0.0144306955166345</v>
      </c>
      <c r="I46" s="469" t="n">
        <v>0.0145037516897523</v>
      </c>
      <c r="J46" s="469" t="n">
        <v>0.301574316863767</v>
      </c>
      <c r="K46" s="469" t="n">
        <v>0.00312524608035372</v>
      </c>
      <c r="L46" s="469" t="n">
        <v>0.399673681453334</v>
      </c>
      <c r="M46" s="469" t="n">
        <v>0.00041933886009301</v>
      </c>
      <c r="N46" s="469" t="n">
        <v>0.0037880039124667</v>
      </c>
      <c r="O46" s="469" t="n">
        <v>0.0134746785223946</v>
      </c>
      <c r="P46" s="469" t="n">
        <v>0.00936401583695433</v>
      </c>
      <c r="Q46" s="469" t="n">
        <v>0.000517614688066381</v>
      </c>
      <c r="R46" s="469" t="n">
        <v>0.0179955977563392</v>
      </c>
      <c r="S46" s="469" t="n">
        <v>0.103280039498752</v>
      </c>
      <c r="T46" s="469" t="n">
        <v>0.0222766463961836</v>
      </c>
      <c r="U46" s="469" t="n">
        <v>0.276987333464248</v>
      </c>
      <c r="V46" s="469" t="n">
        <v>0.333380270013907</v>
      </c>
      <c r="W46" s="469" t="n">
        <v>0.0902535408470366</v>
      </c>
      <c r="X46" s="478"/>
      <c r="Y46" s="469" t="n">
        <v>0.122212020943093</v>
      </c>
      <c r="Z46" s="469" t="n">
        <v>8.46262867132719E-014</v>
      </c>
      <c r="AA46" s="469" t="n">
        <v>0.00121231480666517</v>
      </c>
      <c r="AB46" s="469" t="n">
        <v>0.412710288402238</v>
      </c>
      <c r="AC46" s="469" t="n">
        <v>0.0109778726072729</v>
      </c>
      <c r="AD46" s="469" t="n">
        <v>0.431022957659045</v>
      </c>
      <c r="AE46" s="469" t="n">
        <v>0.0971783005960969</v>
      </c>
      <c r="AF46" s="469" t="n">
        <v>2.01869178521255E-018</v>
      </c>
      <c r="AG46" s="469" t="n">
        <v>0.751731644551375</v>
      </c>
      <c r="AH46" s="469" t="n">
        <v>0.545519606403041</v>
      </c>
      <c r="AI46" s="469" t="n">
        <v>0.368664611551937</v>
      </c>
      <c r="AJ46" s="469" t="n">
        <v>0.515502918252405</v>
      </c>
      <c r="AK46" s="469" t="n">
        <v>0.643206439791185</v>
      </c>
      <c r="AL46" s="469" t="n">
        <v>0.352560680123489</v>
      </c>
      <c r="AM46" s="469" t="n">
        <v>0.000158407371824372</v>
      </c>
      <c r="AN46" s="469" t="n">
        <v>0.664008370785553</v>
      </c>
      <c r="AO46" s="469" t="n">
        <v>0.609581958849244</v>
      </c>
      <c r="AP46" s="469" t="n">
        <v>0.937013430992326</v>
      </c>
      <c r="AQ46" s="469" t="n">
        <v>0.124962643358639</v>
      </c>
      <c r="AR46" s="469" t="n">
        <v>0.809753348926595</v>
      </c>
      <c r="AS46" s="469" t="n">
        <v>0.119109757739468</v>
      </c>
      <c r="AT46" s="469" t="n">
        <v>0.142437574485936</v>
      </c>
      <c r="AU46" s="469" t="n">
        <v>0.019990701421345</v>
      </c>
      <c r="AV46" s="469" t="n">
        <v>0.0100115658133331</v>
      </c>
      <c r="AW46" s="469" t="n">
        <v>0.507029663102025</v>
      </c>
      <c r="AX46" s="469" t="n">
        <v>0.103504326373629</v>
      </c>
      <c r="AY46" s="469" t="n">
        <v>0.592384570934068</v>
      </c>
      <c r="AZ46" s="469" t="n">
        <v>0.154397588610937</v>
      </c>
      <c r="BA46" s="469" t="n">
        <v>0.00264872451176351</v>
      </c>
      <c r="BB46" s="469" t="n">
        <v>0.295480092579854</v>
      </c>
      <c r="BC46" s="469" t="n">
        <v>0.105596532581052</v>
      </c>
      <c r="BD46" s="469" t="n">
        <v>0.0199351048110566</v>
      </c>
      <c r="BE46" s="469" t="n">
        <v>0.650648635774576</v>
      </c>
      <c r="BF46" s="469" t="n">
        <v>0.534765820209417</v>
      </c>
      <c r="BG46" s="469" t="n">
        <v>0.57992979338363</v>
      </c>
      <c r="BH46" s="470" t="n">
        <v>0.556756545056792</v>
      </c>
    </row>
    <row r="47" customFormat="false" ht="14.45" hidden="false" customHeight="true" outlineLevel="0" collapsed="false">
      <c r="A47" s="471" t="s">
        <v>51</v>
      </c>
      <c r="B47" s="472" t="s">
        <v>1592</v>
      </c>
      <c r="C47" s="473" t="n">
        <v>-0.150593274776635</v>
      </c>
      <c r="D47" s="475" t="n">
        <v>-0.0462967612156345</v>
      </c>
      <c r="E47" s="475" t="n">
        <v>-0.0893817000532708</v>
      </c>
      <c r="F47" s="475" t="n">
        <v>-0.129073434831641</v>
      </c>
      <c r="G47" s="475" t="n">
        <v>-0.162541558174716</v>
      </c>
      <c r="H47" s="475" t="n">
        <v>-0.0422399011950686</v>
      </c>
      <c r="I47" s="475" t="n">
        <v>-0.166269110176252</v>
      </c>
      <c r="J47" s="475" t="n">
        <v>0.132661785955797</v>
      </c>
      <c r="K47" s="475" t="n">
        <v>-0.153274127776748</v>
      </c>
      <c r="L47" s="475" t="n">
        <v>0.190404986036713</v>
      </c>
      <c r="M47" s="475" t="n">
        <v>-0.103708857049038</v>
      </c>
      <c r="N47" s="475" t="n">
        <v>0.0159318626251148</v>
      </c>
      <c r="O47" s="475" t="n">
        <v>0.118486438802897</v>
      </c>
      <c r="P47" s="475" t="n">
        <v>0.0920643982337831</v>
      </c>
      <c r="Q47" s="475" t="n">
        <v>0.102299892472077</v>
      </c>
      <c r="R47" s="475" t="n">
        <v>-0.182948265889274</v>
      </c>
      <c r="S47" s="475" t="n">
        <v>-0.192069330578178</v>
      </c>
      <c r="T47" s="475" t="n">
        <v>0.207879030943959</v>
      </c>
      <c r="U47" s="475" t="n">
        <v>0.101873325678566</v>
      </c>
      <c r="V47" s="475" t="n">
        <v>-0.010747425747808</v>
      </c>
      <c r="W47" s="475" t="n">
        <v>-0.0613307761112642</v>
      </c>
      <c r="X47" s="475" t="n">
        <v>-0.0567507702781548</v>
      </c>
      <c r="Y47" s="474" t="n">
        <v>1</v>
      </c>
      <c r="Z47" s="475" t="n">
        <v>-0.0482836186948953</v>
      </c>
      <c r="AA47" s="475" t="n">
        <v>-0.0744738340384247</v>
      </c>
      <c r="AB47" s="475" t="n">
        <v>-0.117447549121913</v>
      </c>
      <c r="AC47" s="475" t="n">
        <v>0.027146220311472</v>
      </c>
      <c r="AD47" s="475" t="n">
        <v>-0.0326359710827585</v>
      </c>
      <c r="AE47" s="475" t="n">
        <v>0.026680803397978</v>
      </c>
      <c r="AF47" s="475" t="n">
        <v>-0.027423119008175</v>
      </c>
      <c r="AG47" s="475" t="n">
        <v>-0.0388116763558811</v>
      </c>
      <c r="AH47" s="475" t="n">
        <v>0.00937707749872075</v>
      </c>
      <c r="AI47" s="475" t="n">
        <v>-0.00847257063314065</v>
      </c>
      <c r="AJ47" s="475" t="n">
        <v>0.11199175532778</v>
      </c>
      <c r="AK47" s="475" t="n">
        <v>-0.0524461307200117</v>
      </c>
      <c r="AL47" s="475" t="n">
        <v>0.0659404492680899</v>
      </c>
      <c r="AM47" s="475" t="n">
        <v>-0.035880245372211</v>
      </c>
      <c r="AN47" s="475" t="n">
        <v>-0.0475537034465426</v>
      </c>
      <c r="AO47" s="475" t="n">
        <v>-0.0214777332640446</v>
      </c>
      <c r="AP47" s="475" t="n">
        <v>-0.00217257263557444</v>
      </c>
      <c r="AQ47" s="475" t="n">
        <v>-0.0610397265455995</v>
      </c>
      <c r="AR47" s="475" t="n">
        <v>-0.0358308024997077</v>
      </c>
      <c r="AS47" s="475" t="n">
        <v>-0.0511042142669586</v>
      </c>
      <c r="AT47" s="475" t="n">
        <v>-0.0488756433462043</v>
      </c>
      <c r="AU47" s="475" t="n">
        <v>-0.10016074002702</v>
      </c>
      <c r="AV47" s="475" t="n">
        <v>-0.148784095456234</v>
      </c>
      <c r="AW47" s="475" t="n">
        <v>0.00326169057124901</v>
      </c>
      <c r="AX47" s="475" t="n">
        <v>-0.126373781948874</v>
      </c>
      <c r="AY47" s="475" t="n">
        <v>-0.0407506253479614</v>
      </c>
      <c r="AZ47" s="475" t="n">
        <v>-0.0258387903720735</v>
      </c>
      <c r="BA47" s="475" t="n">
        <v>-0.124763671759934</v>
      </c>
      <c r="BB47" s="475" t="n">
        <v>-0.00883126043384121</v>
      </c>
      <c r="BC47" s="475" t="n">
        <v>-0.0257624683647209</v>
      </c>
      <c r="BD47" s="475" t="n">
        <v>-0.0920098261104178</v>
      </c>
      <c r="BE47" s="475" t="n">
        <v>-0.0307145097440785</v>
      </c>
      <c r="BF47" s="475" t="n">
        <v>-0.0377112020747</v>
      </c>
      <c r="BG47" s="475" t="n">
        <v>-0.0982641844451126</v>
      </c>
      <c r="BH47" s="476" t="n">
        <v>-0.029917131245157</v>
      </c>
    </row>
    <row r="48" customFormat="false" ht="14.45" hidden="false" customHeight="true" outlineLevel="0" collapsed="false">
      <c r="A48" s="471"/>
      <c r="B48" s="467" t="s">
        <v>1593</v>
      </c>
      <c r="C48" s="477" t="n">
        <v>3.76429107556573E-005</v>
      </c>
      <c r="D48" s="469" t="n">
        <v>0.207485604339859</v>
      </c>
      <c r="E48" s="469" t="n">
        <v>0.014803689848522</v>
      </c>
      <c r="F48" s="469" t="n">
        <v>0.000420094297298853</v>
      </c>
      <c r="G48" s="469" t="n">
        <v>8.47791018778747E-006</v>
      </c>
      <c r="H48" s="469" t="n">
        <v>0.25016402808637</v>
      </c>
      <c r="I48" s="469" t="n">
        <v>5.20654047550331E-006</v>
      </c>
      <c r="J48" s="469" t="n">
        <v>0.000290531648242279</v>
      </c>
      <c r="K48" s="469" t="n">
        <v>2.75412979600575E-005</v>
      </c>
      <c r="L48" s="469" t="n">
        <v>1.73492332585388E-007</v>
      </c>
      <c r="M48" s="469" t="n">
        <v>0.00468600581135393</v>
      </c>
      <c r="N48" s="469" t="n">
        <v>0.664602555345244</v>
      </c>
      <c r="O48" s="469" t="n">
        <v>0.00121356205370839</v>
      </c>
      <c r="P48" s="469" t="n">
        <v>0.0121105524074787</v>
      </c>
      <c r="Q48" s="469" t="n">
        <v>0.00528321095015038</v>
      </c>
      <c r="R48" s="469" t="n">
        <v>5.14441432573365E-007</v>
      </c>
      <c r="S48" s="469" t="n">
        <v>1.32168955142454E-007</v>
      </c>
      <c r="T48" s="469" t="n">
        <v>1.06884801477609E-008</v>
      </c>
      <c r="U48" s="469" t="n">
        <v>0.00544552998337561</v>
      </c>
      <c r="V48" s="469" t="n">
        <v>0.769928193967886</v>
      </c>
      <c r="W48" s="469" t="n">
        <v>0.0948177079705128</v>
      </c>
      <c r="X48" s="469" t="n">
        <v>0.122212020943093</v>
      </c>
      <c r="Y48" s="478"/>
      <c r="Z48" s="469" t="n">
        <v>0.188621817348251</v>
      </c>
      <c r="AA48" s="469" t="n">
        <v>0.0424164764259593</v>
      </c>
      <c r="AB48" s="469" t="n">
        <v>0.00134078508203147</v>
      </c>
      <c r="AC48" s="469" t="n">
        <v>0.460002512588213</v>
      </c>
      <c r="AD48" s="469" t="n">
        <v>0.374362718668552</v>
      </c>
      <c r="AE48" s="469" t="n">
        <v>0.467734046180687</v>
      </c>
      <c r="AF48" s="469" t="n">
        <v>0.455436733983341</v>
      </c>
      <c r="AG48" s="469" t="n">
        <v>0.290718566990089</v>
      </c>
      <c r="AH48" s="469" t="n">
        <v>0.798587253444593</v>
      </c>
      <c r="AI48" s="469" t="n">
        <v>0.817655981427034</v>
      </c>
      <c r="AJ48" s="469" t="n">
        <v>0.00223447407996344</v>
      </c>
      <c r="AK48" s="469" t="n">
        <v>0.153247526000539</v>
      </c>
      <c r="AL48" s="469" t="n">
        <v>0.0724411525637455</v>
      </c>
      <c r="AM48" s="469" t="n">
        <v>0.328721409198243</v>
      </c>
      <c r="AN48" s="469" t="n">
        <v>0.195399500953791</v>
      </c>
      <c r="AO48" s="469" t="n">
        <v>0.558868929873119</v>
      </c>
      <c r="AP48" s="469" t="n">
        <v>0.952856206434452</v>
      </c>
      <c r="AQ48" s="469" t="n">
        <v>0.0963982149567804</v>
      </c>
      <c r="AR48" s="469" t="n">
        <v>0.329388781320973</v>
      </c>
      <c r="AS48" s="469" t="n">
        <v>0.16405445927386</v>
      </c>
      <c r="AT48" s="469" t="n">
        <v>0.183252884230397</v>
      </c>
      <c r="AU48" s="469" t="n">
        <v>0.0062863033215978</v>
      </c>
      <c r="AV48" s="469" t="n">
        <v>4.67285618872856E-005</v>
      </c>
      <c r="AW48" s="469" t="n">
        <v>0.929274401628025</v>
      </c>
      <c r="AX48" s="469" t="n">
        <v>0.000554899202159657</v>
      </c>
      <c r="AY48" s="469" t="n">
        <v>0.267269623556399</v>
      </c>
      <c r="AZ48" s="469" t="n">
        <v>0.481902451088932</v>
      </c>
      <c r="BA48" s="469" t="n">
        <v>0.00065342244417283</v>
      </c>
      <c r="BB48" s="469" t="n">
        <v>0.810080549947039</v>
      </c>
      <c r="BC48" s="469" t="n">
        <v>0.483198123314893</v>
      </c>
      <c r="BD48" s="469" t="n">
        <v>0.0121036547607174</v>
      </c>
      <c r="BE48" s="469" t="n">
        <v>0.40315233734283</v>
      </c>
      <c r="BF48" s="469" t="n">
        <v>0.30462420703644</v>
      </c>
      <c r="BG48" s="469" t="n">
        <v>0.00735193751573275</v>
      </c>
      <c r="BH48" s="470" t="n">
        <v>0.415478138481815</v>
      </c>
    </row>
    <row r="49" customFormat="false" ht="14.45" hidden="false" customHeight="true" outlineLevel="0" collapsed="false">
      <c r="A49" s="471" t="s">
        <v>53</v>
      </c>
      <c r="B49" s="472" t="s">
        <v>1592</v>
      </c>
      <c r="C49" s="473" t="n">
        <v>0.101326265005604</v>
      </c>
      <c r="D49" s="475" t="n">
        <v>0.000367864169357677</v>
      </c>
      <c r="E49" s="475" t="n">
        <v>-0.0118382818254865</v>
      </c>
      <c r="F49" s="475" t="n">
        <v>-0.00771486995848018</v>
      </c>
      <c r="G49" s="475" t="n">
        <v>0.0355149247766595</v>
      </c>
      <c r="H49" s="475" t="n">
        <v>0.0802423835740014</v>
      </c>
      <c r="I49" s="475" t="n">
        <v>0.0515857984754618</v>
      </c>
      <c r="J49" s="475" t="n">
        <v>-0.0251941678951743</v>
      </c>
      <c r="K49" s="475" t="n">
        <v>0.0504976948922029</v>
      </c>
      <c r="L49" s="475" t="n">
        <v>-0.0497531069651206</v>
      </c>
      <c r="M49" s="475" t="n">
        <v>0.0411636810867654</v>
      </c>
      <c r="N49" s="475" t="n">
        <v>-0.0293980161787198</v>
      </c>
      <c r="O49" s="475" t="n">
        <v>-0.0518155489797999</v>
      </c>
      <c r="P49" s="475" t="n">
        <v>-0.015254746635763</v>
      </c>
      <c r="Q49" s="475" t="n">
        <v>-0.0423573501744319</v>
      </c>
      <c r="R49" s="475" t="n">
        <v>0.0414730650879147</v>
      </c>
      <c r="S49" s="475" t="n">
        <v>0.065851822404917</v>
      </c>
      <c r="T49" s="475" t="n">
        <v>-0.0120656675048315</v>
      </c>
      <c r="U49" s="475" t="n">
        <v>-0.0328947900459994</v>
      </c>
      <c r="V49" s="475" t="n">
        <v>0.0674072228433597</v>
      </c>
      <c r="W49" s="475" t="n">
        <v>-0.0249808586697748</v>
      </c>
      <c r="X49" s="475" t="n">
        <v>0.269172268556369</v>
      </c>
      <c r="Y49" s="475" t="n">
        <v>-0.0482836186948953</v>
      </c>
      <c r="Z49" s="474" t="n">
        <v>1</v>
      </c>
      <c r="AA49" s="475" t="n">
        <v>0.105104659091636</v>
      </c>
      <c r="AB49" s="475" t="n">
        <v>0.0587404898685226</v>
      </c>
      <c r="AC49" s="475" t="n">
        <v>-0.0839297842327681</v>
      </c>
      <c r="AD49" s="475" t="n">
        <v>-0.0639487716364094</v>
      </c>
      <c r="AE49" s="475" t="n">
        <v>-0.134989734354779</v>
      </c>
      <c r="AF49" s="475" t="n">
        <v>0.223473466068685</v>
      </c>
      <c r="AG49" s="475" t="n">
        <v>-0.0947382875876025</v>
      </c>
      <c r="AH49" s="475" t="n">
        <v>0.0439337492381569</v>
      </c>
      <c r="AI49" s="475" t="n">
        <v>-0.0283694167087216</v>
      </c>
      <c r="AJ49" s="475" t="n">
        <v>-0.0404561919365898</v>
      </c>
      <c r="AK49" s="475" t="n">
        <v>-0.022786033900937</v>
      </c>
      <c r="AL49" s="475" t="n">
        <v>-0.0203146827053269</v>
      </c>
      <c r="AM49" s="475" t="n">
        <v>0.0362257817772748</v>
      </c>
      <c r="AN49" s="475" t="n">
        <v>0.07996227544834</v>
      </c>
      <c r="AO49" s="475" t="n">
        <v>-0.0140785879267577</v>
      </c>
      <c r="AP49" s="475" t="n">
        <v>0.107951263730962</v>
      </c>
      <c r="AQ49" s="475" t="n">
        <v>-0.00344864100489345</v>
      </c>
      <c r="AR49" s="475" t="n">
        <v>-0.0307686730761463</v>
      </c>
      <c r="AS49" s="475" t="n">
        <v>0.0182986619952586</v>
      </c>
      <c r="AT49" s="475" t="n">
        <v>0.00559974455567085</v>
      </c>
      <c r="AU49" s="475" t="n">
        <v>-0.0500814962649769</v>
      </c>
      <c r="AV49" s="475" t="n">
        <v>-0.0545852117905309</v>
      </c>
      <c r="AW49" s="475" t="n">
        <v>-0.0158668639348245</v>
      </c>
      <c r="AX49" s="475" t="n">
        <v>0.0713537039705591</v>
      </c>
      <c r="AY49" s="475" t="n">
        <v>-0.00827260653604127</v>
      </c>
      <c r="AZ49" s="475" t="n">
        <v>-0.049356078273979</v>
      </c>
      <c r="BA49" s="475" t="n">
        <v>-0.0697467927023679</v>
      </c>
      <c r="BB49" s="475" t="n">
        <v>-0.0412009006657507</v>
      </c>
      <c r="BC49" s="475" t="n">
        <v>0.0882754624254367</v>
      </c>
      <c r="BD49" s="475" t="n">
        <v>-0.0586326819880225</v>
      </c>
      <c r="BE49" s="475" t="n">
        <v>-0.0419656573740037</v>
      </c>
      <c r="BF49" s="475" t="n">
        <v>-0.0483620622153216</v>
      </c>
      <c r="BG49" s="475" t="n">
        <v>-0.0601954973431831</v>
      </c>
      <c r="BH49" s="476" t="n">
        <v>-0.0442574159296302</v>
      </c>
    </row>
    <row r="50" customFormat="false" ht="14.45" hidden="false" customHeight="true" outlineLevel="0" collapsed="false">
      <c r="A50" s="471"/>
      <c r="B50" s="467" t="s">
        <v>1593</v>
      </c>
      <c r="C50" s="477" t="n">
        <v>0.00570238211374341</v>
      </c>
      <c r="D50" s="469" t="n">
        <v>0.992013014560308</v>
      </c>
      <c r="E50" s="469" t="n">
        <v>0.747334375380836</v>
      </c>
      <c r="F50" s="469" t="n">
        <v>0.833713573764052</v>
      </c>
      <c r="G50" s="469" t="n">
        <v>0.333673108208524</v>
      </c>
      <c r="H50" s="469" t="n">
        <v>0.0287356616485919</v>
      </c>
      <c r="I50" s="469" t="n">
        <v>0.160112012782626</v>
      </c>
      <c r="J50" s="469" t="n">
        <v>0.493197071465542</v>
      </c>
      <c r="K50" s="469" t="n">
        <v>0.169411087664815</v>
      </c>
      <c r="L50" s="469" t="n">
        <v>0.175796310420381</v>
      </c>
      <c r="M50" s="469" t="n">
        <v>0.262769322021019</v>
      </c>
      <c r="N50" s="469" t="n">
        <v>0.423620613571916</v>
      </c>
      <c r="O50" s="469" t="n">
        <v>0.1582565560061</v>
      </c>
      <c r="P50" s="469" t="n">
        <v>0.678245899831349</v>
      </c>
      <c r="Q50" s="469" t="n">
        <v>0.24916803543077</v>
      </c>
      <c r="R50" s="469" t="n">
        <v>0.258874063477662</v>
      </c>
      <c r="S50" s="469" t="n">
        <v>0.0728265724383526</v>
      </c>
      <c r="T50" s="469" t="n">
        <v>0.742651202976922</v>
      </c>
      <c r="U50" s="469" t="n">
        <v>0.37058414182835</v>
      </c>
      <c r="V50" s="469" t="n">
        <v>0.0663009859459155</v>
      </c>
      <c r="W50" s="469" t="n">
        <v>0.496575036221275</v>
      </c>
      <c r="X50" s="469" t="n">
        <v>8.46262867132719E-014</v>
      </c>
      <c r="Y50" s="469" t="n">
        <v>0.188621817348251</v>
      </c>
      <c r="Z50" s="478"/>
      <c r="AA50" s="469" t="n">
        <v>0.00412984951344033</v>
      </c>
      <c r="AB50" s="469" t="n">
        <v>0.109635060920324</v>
      </c>
      <c r="AC50" s="469" t="n">
        <v>0.0221406434796726</v>
      </c>
      <c r="AD50" s="469" t="n">
        <v>0.0815144444132884</v>
      </c>
      <c r="AE50" s="469" t="n">
        <v>0.000224023286918315</v>
      </c>
      <c r="AF50" s="469" t="n">
        <v>7.30910519163785E-010</v>
      </c>
      <c r="AG50" s="469" t="n">
        <v>0.00977058390162121</v>
      </c>
      <c r="AH50" s="469" t="n">
        <v>0.231654189331653</v>
      </c>
      <c r="AI50" s="469" t="n">
        <v>0.440026924839957</v>
      </c>
      <c r="AJ50" s="469" t="n">
        <v>0.270744280492874</v>
      </c>
      <c r="AK50" s="469" t="n">
        <v>0.535167531873604</v>
      </c>
      <c r="AL50" s="469" t="n">
        <v>0.580357296506431</v>
      </c>
      <c r="AM50" s="469" t="n">
        <v>0.324081854772733</v>
      </c>
      <c r="AN50" s="469" t="n">
        <v>0.0292993852005266</v>
      </c>
      <c r="AO50" s="469" t="n">
        <v>0.701625310902319</v>
      </c>
      <c r="AP50" s="469" t="n">
        <v>0.00321706597190076</v>
      </c>
      <c r="AQ50" s="469" t="n">
        <v>0.925232160724725</v>
      </c>
      <c r="AR50" s="469" t="n">
        <v>0.402323091799929</v>
      </c>
      <c r="AS50" s="469" t="n">
        <v>0.618492983189052</v>
      </c>
      <c r="AT50" s="469" t="n">
        <v>0.878885505775384</v>
      </c>
      <c r="AU50" s="469" t="n">
        <v>0.172668261009692</v>
      </c>
      <c r="AV50" s="469" t="n">
        <v>0.137149987427512</v>
      </c>
      <c r="AW50" s="469" t="n">
        <v>0.665887949866964</v>
      </c>
      <c r="AX50" s="469" t="n">
        <v>0.0518755527339316</v>
      </c>
      <c r="AY50" s="469" t="n">
        <v>0.82188660763157</v>
      </c>
      <c r="AZ50" s="469" t="n">
        <v>0.178979667479707</v>
      </c>
      <c r="BA50" s="469" t="n">
        <v>0.0573972299296758</v>
      </c>
      <c r="BB50" s="469" t="n">
        <v>0.262015252881067</v>
      </c>
      <c r="BC50" s="469" t="n">
        <v>0.0160901720524001</v>
      </c>
      <c r="BD50" s="469" t="n">
        <v>0.110289269171435</v>
      </c>
      <c r="BE50" s="469" t="n">
        <v>0.253255234366551</v>
      </c>
      <c r="BF50" s="469" t="n">
        <v>0.187903850543225</v>
      </c>
      <c r="BG50" s="469" t="n">
        <v>0.101101925634451</v>
      </c>
      <c r="BH50" s="470" t="n">
        <v>0.228230669470938</v>
      </c>
    </row>
    <row r="51" customFormat="false" ht="14.45" hidden="false" customHeight="true" outlineLevel="0" collapsed="false">
      <c r="A51" s="471" t="s">
        <v>55</v>
      </c>
      <c r="B51" s="472" t="s">
        <v>1592</v>
      </c>
      <c r="C51" s="473" t="n">
        <v>-0.062740470100026</v>
      </c>
      <c r="D51" s="475" t="n">
        <v>0.0322920251326698</v>
      </c>
      <c r="E51" s="475" t="n">
        <v>-0.0373789729751761</v>
      </c>
      <c r="F51" s="475" t="n">
        <v>-0.0862919857080483</v>
      </c>
      <c r="G51" s="475" t="n">
        <v>-0.116944292171622</v>
      </c>
      <c r="H51" s="475" t="n">
        <v>0.0270845457028445</v>
      </c>
      <c r="I51" s="475" t="n">
        <v>-0.107278260664935</v>
      </c>
      <c r="J51" s="475" t="n">
        <v>0.121108587492612</v>
      </c>
      <c r="K51" s="475" t="n">
        <v>-0.09174150955635</v>
      </c>
      <c r="L51" s="475" t="n">
        <v>0.12083763262618</v>
      </c>
      <c r="M51" s="475" t="n">
        <v>-0.0583702378840127</v>
      </c>
      <c r="N51" s="475" t="n">
        <v>0.106067839909176</v>
      </c>
      <c r="O51" s="475" t="n">
        <v>-0.0150253784470879</v>
      </c>
      <c r="P51" s="475" t="n">
        <v>0.0432199377180002</v>
      </c>
      <c r="Q51" s="475" t="n">
        <v>0.0550149703202174</v>
      </c>
      <c r="R51" s="475" t="n">
        <v>-0.113352419623932</v>
      </c>
      <c r="S51" s="475" t="n">
        <v>0.0292638164941365</v>
      </c>
      <c r="T51" s="475" t="n">
        <v>0.267897383565227</v>
      </c>
      <c r="U51" s="475" t="n">
        <v>0.0396837804481653</v>
      </c>
      <c r="V51" s="475" t="n">
        <v>-0.00292965776078686</v>
      </c>
      <c r="W51" s="475" t="n">
        <v>-0.128329224540963</v>
      </c>
      <c r="X51" s="475" t="n">
        <v>0.118497111860679</v>
      </c>
      <c r="Y51" s="475" t="n">
        <v>-0.0744738340384247</v>
      </c>
      <c r="Z51" s="475" t="n">
        <v>0.105104659091636</v>
      </c>
      <c r="AA51" s="474" t="n">
        <v>1</v>
      </c>
      <c r="AB51" s="475" t="n">
        <v>0.0266252091676179</v>
      </c>
      <c r="AC51" s="475" t="n">
        <v>-0.0764103886811279</v>
      </c>
      <c r="AD51" s="475" t="n">
        <v>0.311977476423732</v>
      </c>
      <c r="AE51" s="475" t="n">
        <v>0.0795324904940812</v>
      </c>
      <c r="AF51" s="475" t="n">
        <v>0.016998774650263</v>
      </c>
      <c r="AG51" s="475" t="n">
        <v>0.12733579371721</v>
      </c>
      <c r="AH51" s="475" t="n">
        <v>-0.0774560951220289</v>
      </c>
      <c r="AI51" s="475" t="n">
        <v>-0.0623205587382501</v>
      </c>
      <c r="AJ51" s="475" t="n">
        <v>0.090817167874831</v>
      </c>
      <c r="AK51" s="475" t="n">
        <v>0.0595382023875143</v>
      </c>
      <c r="AL51" s="475" t="n">
        <v>-0.0965329141756145</v>
      </c>
      <c r="AM51" s="475" t="n">
        <v>-0.0360132915925444</v>
      </c>
      <c r="AN51" s="475" t="n">
        <v>-0.0412792354394753</v>
      </c>
      <c r="AO51" s="475" t="n">
        <v>-0.0451473131262492</v>
      </c>
      <c r="AP51" s="475" t="n">
        <v>-0.080174468993689</v>
      </c>
      <c r="AQ51" s="475" t="n">
        <v>0.0170816167338852</v>
      </c>
      <c r="AR51" s="475" t="n">
        <v>-0.116453519818917</v>
      </c>
      <c r="AS51" s="475" t="n">
        <v>0.103010058019629</v>
      </c>
      <c r="AT51" s="475" t="n">
        <v>0.0509486632267538</v>
      </c>
      <c r="AU51" s="475" t="n">
        <v>-0.0594378216597491</v>
      </c>
      <c r="AV51" s="475" t="n">
        <v>-0.0493622132129095</v>
      </c>
      <c r="AW51" s="475" t="n">
        <v>-0.0409824256953169</v>
      </c>
      <c r="AX51" s="475" t="n">
        <v>-0.0239173351858437</v>
      </c>
      <c r="AY51" s="475" t="n">
        <v>-0.051678985985429</v>
      </c>
      <c r="AZ51" s="475" t="n">
        <v>0.0803763067799215</v>
      </c>
      <c r="BA51" s="475" t="n">
        <v>0.0303951873283835</v>
      </c>
      <c r="BB51" s="475" t="n">
        <v>0.0791030144354056</v>
      </c>
      <c r="BC51" s="475" t="n">
        <v>0.21840035803814</v>
      </c>
      <c r="BD51" s="475" t="n">
        <v>-0.0698820982149385</v>
      </c>
      <c r="BE51" s="475" t="n">
        <v>-0.0467972700376717</v>
      </c>
      <c r="BF51" s="475" t="n">
        <v>-0.0040374756210206</v>
      </c>
      <c r="BG51" s="475" t="n">
        <v>0.0456546604862003</v>
      </c>
      <c r="BH51" s="476" t="n">
        <v>-0.00823042143926666</v>
      </c>
    </row>
    <row r="52" customFormat="false" ht="14.45" hidden="false" customHeight="true" outlineLevel="0" collapsed="false">
      <c r="A52" s="471"/>
      <c r="B52" s="467" t="s">
        <v>1593</v>
      </c>
      <c r="C52" s="477" t="n">
        <v>0.0874535568085981</v>
      </c>
      <c r="D52" s="469" t="n">
        <v>0.379420735527361</v>
      </c>
      <c r="E52" s="469" t="n">
        <v>0.308907465983927</v>
      </c>
      <c r="F52" s="469" t="n">
        <v>0.0186437531147632</v>
      </c>
      <c r="G52" s="469" t="n">
        <v>0.00140673074641804</v>
      </c>
      <c r="H52" s="469" t="n">
        <v>0.461022934299224</v>
      </c>
      <c r="I52" s="469" t="n">
        <v>0.00341453892981004</v>
      </c>
      <c r="J52" s="469" t="n">
        <v>0.000947829109002407</v>
      </c>
      <c r="K52" s="469" t="n">
        <v>0.0124168795935583</v>
      </c>
      <c r="L52" s="469" t="n">
        <v>0.000973340855831283</v>
      </c>
      <c r="M52" s="469" t="n">
        <v>0.112137067849829</v>
      </c>
      <c r="N52" s="469" t="n">
        <v>0.00379761701584703</v>
      </c>
      <c r="O52" s="469" t="n">
        <v>0.682616222889428</v>
      </c>
      <c r="P52" s="469" t="n">
        <v>0.239650120888494</v>
      </c>
      <c r="Q52" s="469" t="n">
        <v>0.134341880348002</v>
      </c>
      <c r="R52" s="469" t="n">
        <v>0.00197118364867351</v>
      </c>
      <c r="S52" s="469" t="n">
        <v>0.425740635271925</v>
      </c>
      <c r="T52" s="469" t="n">
        <v>1.117457337614E-013</v>
      </c>
      <c r="U52" s="469" t="n">
        <v>0.280006000159393</v>
      </c>
      <c r="V52" s="469" t="n">
        <v>0.936458037978858</v>
      </c>
      <c r="W52" s="469" t="n">
        <v>0.00045383574828563</v>
      </c>
      <c r="X52" s="469" t="n">
        <v>0.00121231480666517</v>
      </c>
      <c r="Y52" s="469" t="n">
        <v>0.0424164764259593</v>
      </c>
      <c r="Z52" s="469" t="n">
        <v>0.00412984951344033</v>
      </c>
      <c r="AA52" s="478"/>
      <c r="AB52" s="469" t="n">
        <v>0.468662361312874</v>
      </c>
      <c r="AC52" s="469" t="n">
        <v>0.0373119151006812</v>
      </c>
      <c r="AD52" s="469" t="n">
        <v>3.09746809397439E-018</v>
      </c>
      <c r="AE52" s="469" t="n">
        <v>0.0301827912163029</v>
      </c>
      <c r="AF52" s="469" t="n">
        <v>0.643646565217439</v>
      </c>
      <c r="AG52" s="469" t="n">
        <v>0.000502817594273507</v>
      </c>
      <c r="AH52" s="469" t="n">
        <v>0.0347794000188973</v>
      </c>
      <c r="AI52" s="469" t="n">
        <v>0.0895973337601194</v>
      </c>
      <c r="AJ52" s="469" t="n">
        <v>0.0132696942938958</v>
      </c>
      <c r="AK52" s="469" t="n">
        <v>0.10488898439425</v>
      </c>
      <c r="AL52" s="469" t="n">
        <v>0.00846298782128374</v>
      </c>
      <c r="AM52" s="469" t="n">
        <v>0.326929919972676</v>
      </c>
      <c r="AN52" s="469" t="n">
        <v>0.261108469472749</v>
      </c>
      <c r="AO52" s="469" t="n">
        <v>0.219003772770604</v>
      </c>
      <c r="AP52" s="469" t="n">
        <v>0.0288714782100507</v>
      </c>
      <c r="AQ52" s="469" t="n">
        <v>0.642030901785329</v>
      </c>
      <c r="AR52" s="469" t="n">
        <v>0.00147390271748472</v>
      </c>
      <c r="AS52" s="469" t="n">
        <v>0.0049448712507887</v>
      </c>
      <c r="AT52" s="469" t="n">
        <v>0.165343334665609</v>
      </c>
      <c r="AU52" s="469" t="n">
        <v>0.105477102541119</v>
      </c>
      <c r="AV52" s="469" t="n">
        <v>0.178925582791684</v>
      </c>
      <c r="AW52" s="469" t="n">
        <v>0.264555727378756</v>
      </c>
      <c r="AX52" s="469" t="n">
        <v>0.515088565575024</v>
      </c>
      <c r="AY52" s="469" t="n">
        <v>0.159357464950534</v>
      </c>
      <c r="AZ52" s="469" t="n">
        <v>0.0284694482893245</v>
      </c>
      <c r="BA52" s="469" t="n">
        <v>0.408061928868346</v>
      </c>
      <c r="BB52" s="469" t="n">
        <v>0.0310882825409014</v>
      </c>
      <c r="BC52" s="469" t="n">
        <v>1.78879098755617E-009</v>
      </c>
      <c r="BD52" s="469" t="n">
        <v>0.0569142181536361</v>
      </c>
      <c r="BE52" s="469" t="n">
        <v>0.202609679332788</v>
      </c>
      <c r="BF52" s="469" t="n">
        <v>0.912513450198346</v>
      </c>
      <c r="BG52" s="469" t="n">
        <v>0.21386456684121</v>
      </c>
      <c r="BH52" s="470" t="n">
        <v>0.822779779787673</v>
      </c>
    </row>
    <row r="53" customFormat="false" ht="14.45" hidden="false" customHeight="true" outlineLevel="0" collapsed="false">
      <c r="A53" s="471" t="s">
        <v>57</v>
      </c>
      <c r="B53" s="472" t="s">
        <v>1592</v>
      </c>
      <c r="C53" s="473" t="n">
        <v>0.334807687857583</v>
      </c>
      <c r="D53" s="475" t="n">
        <v>0.164006446644091</v>
      </c>
      <c r="E53" s="475" t="n">
        <v>0.190306859677601</v>
      </c>
      <c r="F53" s="475" t="n">
        <v>0.181734838890123</v>
      </c>
      <c r="G53" s="475" t="n">
        <v>0.219298738552413</v>
      </c>
      <c r="H53" s="475" t="n">
        <v>0.0244357621732648</v>
      </c>
      <c r="I53" s="475" t="n">
        <v>0.217334076054582</v>
      </c>
      <c r="J53" s="475" t="n">
        <v>-0.203587868794178</v>
      </c>
      <c r="K53" s="475" t="n">
        <v>0.190627270157742</v>
      </c>
      <c r="L53" s="475" t="n">
        <v>-0.204637912135149</v>
      </c>
      <c r="M53" s="475" t="n">
        <v>0.146323898060018</v>
      </c>
      <c r="N53" s="475" t="n">
        <v>-0.190000407461299</v>
      </c>
      <c r="O53" s="475" t="n">
        <v>-0.105463231914476</v>
      </c>
      <c r="P53" s="475" t="n">
        <v>-0.0513188296826104</v>
      </c>
      <c r="Q53" s="475" t="n">
        <v>-0.147676943113276</v>
      </c>
      <c r="R53" s="475" t="n">
        <v>0.229942180858113</v>
      </c>
      <c r="S53" s="475" t="n">
        <v>0.309379879681352</v>
      </c>
      <c r="T53" s="475" t="n">
        <v>0.0886949232193919</v>
      </c>
      <c r="U53" s="475" t="n">
        <v>-0.0847067733064602</v>
      </c>
      <c r="V53" s="475" t="n">
        <v>-0.059951376690025</v>
      </c>
      <c r="W53" s="475" t="n">
        <v>0.0144241356103281</v>
      </c>
      <c r="X53" s="475" t="n">
        <v>-0.0300949542572798</v>
      </c>
      <c r="Y53" s="475" t="n">
        <v>-0.117447549121913</v>
      </c>
      <c r="Z53" s="475" t="n">
        <v>0.0587404898685226</v>
      </c>
      <c r="AA53" s="475" t="n">
        <v>0.0266252091676179</v>
      </c>
      <c r="AB53" s="474" t="n">
        <v>1</v>
      </c>
      <c r="AC53" s="475" t="n">
        <v>-0.128653292131237</v>
      </c>
      <c r="AD53" s="475" t="n">
        <v>-0.18791703782949</v>
      </c>
      <c r="AE53" s="475" t="n">
        <v>-0.313398490241081</v>
      </c>
      <c r="AF53" s="475" t="n">
        <v>-0.0834632646939945</v>
      </c>
      <c r="AG53" s="475" t="n">
        <v>-0.239022415809586</v>
      </c>
      <c r="AH53" s="475" t="n">
        <v>-0.159923443732978</v>
      </c>
      <c r="AI53" s="475" t="n">
        <v>-0.0605292355528912</v>
      </c>
      <c r="AJ53" s="475" t="n">
        <v>-0.110027995504385</v>
      </c>
      <c r="AK53" s="475" t="n">
        <v>0.0991154015719298</v>
      </c>
      <c r="AL53" s="475" t="n">
        <v>-0.0576480409700333</v>
      </c>
      <c r="AM53" s="475" t="n">
        <v>-0.0589708781024566</v>
      </c>
      <c r="AN53" s="475" t="n">
        <v>-0.0555816138762416</v>
      </c>
      <c r="AO53" s="475" t="n">
        <v>-0.0505071551146091</v>
      </c>
      <c r="AP53" s="475" t="n">
        <v>-0.0948528807918531</v>
      </c>
      <c r="AQ53" s="475" t="n">
        <v>0.0624411406677789</v>
      </c>
      <c r="AR53" s="475" t="n">
        <v>0.2567214338509</v>
      </c>
      <c r="AS53" s="475" t="n">
        <v>0.0230424085259629</v>
      </c>
      <c r="AT53" s="475" t="n">
        <v>-0.0253319236725132</v>
      </c>
      <c r="AU53" s="475" t="n">
        <v>-0.154557052431743</v>
      </c>
      <c r="AV53" s="475" t="n">
        <v>-0.171743889946439</v>
      </c>
      <c r="AW53" s="475" t="n">
        <v>-0.0402097764644536</v>
      </c>
      <c r="AX53" s="475" t="n">
        <v>0.0809716786612307</v>
      </c>
      <c r="AY53" s="475" t="n">
        <v>-0.0507870168754918</v>
      </c>
      <c r="AZ53" s="475" t="n">
        <v>-0.176119208042453</v>
      </c>
      <c r="BA53" s="475" t="n">
        <v>-0.165113239438389</v>
      </c>
      <c r="BB53" s="475" t="n">
        <v>-0.159109831769403</v>
      </c>
      <c r="BC53" s="475" t="n">
        <v>0.0290685858049394</v>
      </c>
      <c r="BD53" s="475" t="n">
        <v>-0.052442352654949</v>
      </c>
      <c r="BE53" s="475" t="n">
        <v>-0.0705757034239202</v>
      </c>
      <c r="BF53" s="475" t="n">
        <v>-0.0842712165967983</v>
      </c>
      <c r="BG53" s="475" t="n">
        <v>-0.0799416083477082</v>
      </c>
      <c r="BH53" s="476" t="n">
        <v>-0.0793516983648897</v>
      </c>
    </row>
    <row r="54" customFormat="false" ht="14.45" hidden="false" customHeight="true" outlineLevel="0" collapsed="false">
      <c r="A54" s="471"/>
      <c r="B54" s="467" t="s">
        <v>1593</v>
      </c>
      <c r="C54" s="477" t="n">
        <v>6.41430664879815E-021</v>
      </c>
      <c r="D54" s="469" t="n">
        <v>7.00866068032818E-006</v>
      </c>
      <c r="E54" s="469" t="n">
        <v>1.7275602641002E-007</v>
      </c>
      <c r="F54" s="469" t="n">
        <v>6.13310507951112E-007</v>
      </c>
      <c r="G54" s="469" t="n">
        <v>1.52901361232011E-009</v>
      </c>
      <c r="H54" s="469" t="n">
        <v>0.506019467105306</v>
      </c>
      <c r="I54" s="469" t="n">
        <v>2.15309469429264E-009</v>
      </c>
      <c r="J54" s="469" t="n">
        <v>2.2059995235686E-008</v>
      </c>
      <c r="K54" s="469" t="n">
        <v>1.67758019942443E-007</v>
      </c>
      <c r="L54" s="469" t="n">
        <v>1.86047079047776E-008</v>
      </c>
      <c r="M54" s="469" t="n">
        <v>6.31693413707675E-005</v>
      </c>
      <c r="N54" s="469" t="n">
        <v>1.80944317686638E-007</v>
      </c>
      <c r="O54" s="469" t="n">
        <v>0.00400320768657615</v>
      </c>
      <c r="P54" s="469" t="n">
        <v>0.162572465904628</v>
      </c>
      <c r="Q54" s="469" t="n">
        <v>5.38972856855095E-005</v>
      </c>
      <c r="R54" s="469" t="n">
        <v>2.26222575835231E-010</v>
      </c>
      <c r="S54" s="469" t="n">
        <v>6.05336401911837E-018</v>
      </c>
      <c r="T54" s="469" t="n">
        <v>0.0155912575817265</v>
      </c>
      <c r="U54" s="469" t="n">
        <v>0.0209322969918463</v>
      </c>
      <c r="V54" s="469" t="n">
        <v>0.102495555640786</v>
      </c>
      <c r="W54" s="469" t="n">
        <v>0.694665235816785</v>
      </c>
      <c r="X54" s="469" t="n">
        <v>0.412710288402238</v>
      </c>
      <c r="Y54" s="469" t="n">
        <v>0.00134078508203147</v>
      </c>
      <c r="Z54" s="469" t="n">
        <v>0.109635060920324</v>
      </c>
      <c r="AA54" s="469" t="n">
        <v>0.468662361312874</v>
      </c>
      <c r="AB54" s="478"/>
      <c r="AC54" s="469" t="n">
        <v>0.000438844083632744</v>
      </c>
      <c r="AD54" s="469" t="n">
        <v>2.47402295065822E-007</v>
      </c>
      <c r="AE54" s="469" t="n">
        <v>2.14089941857705E-018</v>
      </c>
      <c r="AF54" s="469" t="n">
        <v>0.0228948783421223</v>
      </c>
      <c r="AG54" s="469" t="n">
        <v>4.10571205578143E-011</v>
      </c>
      <c r="AH54" s="469" t="n">
        <v>1.18636477397096E-005</v>
      </c>
      <c r="AI54" s="469" t="n">
        <v>0.0992211120014634</v>
      </c>
      <c r="AJ54" s="469" t="n">
        <v>0.00267140020987652</v>
      </c>
      <c r="AK54" s="469" t="n">
        <v>0.00685511674551812</v>
      </c>
      <c r="AL54" s="469" t="n">
        <v>0.116407672012301</v>
      </c>
      <c r="AM54" s="469" t="n">
        <v>0.108247263562994</v>
      </c>
      <c r="AN54" s="469" t="n">
        <v>0.130110955872752</v>
      </c>
      <c r="AO54" s="469" t="n">
        <v>0.169043030390937</v>
      </c>
      <c r="AP54" s="469" t="n">
        <v>0.00968200873017849</v>
      </c>
      <c r="AQ54" s="469" t="n">
        <v>0.0889774477621765</v>
      </c>
      <c r="AR54" s="469" t="n">
        <v>1.20012940518369E-012</v>
      </c>
      <c r="AS54" s="469" t="n">
        <v>0.530582974221686</v>
      </c>
      <c r="AT54" s="469" t="n">
        <v>0.490542450145163</v>
      </c>
      <c r="AU54" s="469" t="n">
        <v>2.32367988822692E-005</v>
      </c>
      <c r="AV54" s="469" t="n">
        <v>2.49490362597736E-006</v>
      </c>
      <c r="AW54" s="469" t="n">
        <v>0.273675921326692</v>
      </c>
      <c r="AX54" s="469" t="n">
        <v>0.0273114759011513</v>
      </c>
      <c r="AY54" s="469" t="n">
        <v>0.166690757674445</v>
      </c>
      <c r="AZ54" s="469" t="n">
        <v>1.36269075022405E-006</v>
      </c>
      <c r="BA54" s="469" t="n">
        <v>6.063279432947E-006</v>
      </c>
      <c r="BB54" s="469" t="n">
        <v>1.31552881536915E-005</v>
      </c>
      <c r="BC54" s="469" t="n">
        <v>0.428835803971018</v>
      </c>
      <c r="BD54" s="469" t="n">
        <v>0.153277174490154</v>
      </c>
      <c r="BE54" s="469" t="n">
        <v>0.0544908961130171</v>
      </c>
      <c r="BF54" s="469" t="n">
        <v>0.0216023972856335</v>
      </c>
      <c r="BG54" s="469" t="n">
        <v>0.0293413517787473</v>
      </c>
      <c r="BH54" s="470" t="n">
        <v>0.0305611723644091</v>
      </c>
    </row>
    <row r="55" customFormat="false" ht="14.45" hidden="false" customHeight="true" outlineLevel="0" collapsed="false">
      <c r="A55" s="471" t="s">
        <v>59</v>
      </c>
      <c r="B55" s="472" t="s">
        <v>1592</v>
      </c>
      <c r="C55" s="473" t="n">
        <v>0.129419848626374</v>
      </c>
      <c r="D55" s="475" t="n">
        <v>0.253349421649471</v>
      </c>
      <c r="E55" s="475" t="n">
        <v>0.282458056242877</v>
      </c>
      <c r="F55" s="475" t="n">
        <v>0.247639829767818</v>
      </c>
      <c r="G55" s="475" t="n">
        <v>0.163201296729233</v>
      </c>
      <c r="H55" s="475" t="n">
        <v>-0.102318817689427</v>
      </c>
      <c r="I55" s="475" t="n">
        <v>0.13585022131401</v>
      </c>
      <c r="J55" s="475" t="n">
        <v>-0.0967792975137497</v>
      </c>
      <c r="K55" s="475" t="n">
        <v>0.126670662900525</v>
      </c>
      <c r="L55" s="475" t="n">
        <v>-0.0976591615119826</v>
      </c>
      <c r="M55" s="475" t="n">
        <v>0.117888894278205</v>
      </c>
      <c r="N55" s="475" t="n">
        <v>-0.10016696093335</v>
      </c>
      <c r="O55" s="475" t="n">
        <v>-0.128705071916365</v>
      </c>
      <c r="P55" s="475" t="n">
        <v>-0.0474826133994402</v>
      </c>
      <c r="Q55" s="475" t="n">
        <v>-0.120283112837596</v>
      </c>
      <c r="R55" s="475" t="n">
        <v>0.146848581835206</v>
      </c>
      <c r="S55" s="475" t="n">
        <v>0.138407724009231</v>
      </c>
      <c r="T55" s="475" t="n">
        <v>-0.0554501367391387</v>
      </c>
      <c r="U55" s="475" t="n">
        <v>0.0123071840997134</v>
      </c>
      <c r="V55" s="475" t="n">
        <v>-0.0577189927444027</v>
      </c>
      <c r="W55" s="475" t="n">
        <v>-0.0894018386664594</v>
      </c>
      <c r="X55" s="475" t="n">
        <v>-0.093261972152575</v>
      </c>
      <c r="Y55" s="475" t="n">
        <v>0.027146220311472</v>
      </c>
      <c r="Z55" s="475" t="n">
        <v>-0.0839297842327681</v>
      </c>
      <c r="AA55" s="475" t="n">
        <v>-0.0764103886811279</v>
      </c>
      <c r="AB55" s="475" t="n">
        <v>-0.128653292131237</v>
      </c>
      <c r="AC55" s="474" t="n">
        <v>1</v>
      </c>
      <c r="AD55" s="475" t="n">
        <v>-0.117316606914057</v>
      </c>
      <c r="AE55" s="475" t="n">
        <v>-0.0603374361084854</v>
      </c>
      <c r="AF55" s="475" t="n">
        <v>-0.0597425344367974</v>
      </c>
      <c r="AG55" s="475" t="n">
        <v>-0.0786618953390047</v>
      </c>
      <c r="AH55" s="475" t="n">
        <v>-0.0523332949970448</v>
      </c>
      <c r="AI55" s="475" t="n">
        <v>0.00742634443244288</v>
      </c>
      <c r="AJ55" s="475" t="n">
        <v>-0.0544938069850891</v>
      </c>
      <c r="AK55" s="475" t="n">
        <v>-0.0224178679557264</v>
      </c>
      <c r="AL55" s="475" t="n">
        <v>0.213471720828233</v>
      </c>
      <c r="AM55" s="475" t="n">
        <v>-0.0902800442040735</v>
      </c>
      <c r="AN55" s="475" t="n">
        <v>-0.0603380837519846</v>
      </c>
      <c r="AO55" s="475" t="n">
        <v>0.0694179504776606</v>
      </c>
      <c r="AP55" s="475" t="n">
        <v>-0.0818571902824168</v>
      </c>
      <c r="AQ55" s="475" t="n">
        <v>-0.0501633084772207</v>
      </c>
      <c r="AR55" s="475" t="n">
        <v>0.00613898667455983</v>
      </c>
      <c r="AS55" s="475" t="n">
        <v>-0.0793217344975968</v>
      </c>
      <c r="AT55" s="475" t="n">
        <v>-0.0599023902935482</v>
      </c>
      <c r="AU55" s="475" t="n">
        <v>-0.0180399968167734</v>
      </c>
      <c r="AV55" s="475" t="n">
        <v>0.0244471963901727</v>
      </c>
      <c r="AW55" s="475" t="n">
        <v>-0.0674165224253678</v>
      </c>
      <c r="AX55" s="475" t="n">
        <v>-0.0289826475694054</v>
      </c>
      <c r="AY55" s="475" t="n">
        <v>-0.0750148379976409</v>
      </c>
      <c r="AZ55" s="475" t="n">
        <v>0.0762765568768715</v>
      </c>
      <c r="BA55" s="475" t="n">
        <v>0.101909896147561</v>
      </c>
      <c r="BB55" s="475" t="n">
        <v>0.0645218769318584</v>
      </c>
      <c r="BC55" s="475" t="n">
        <v>-0.0581932930284637</v>
      </c>
      <c r="BD55" s="475" t="n">
        <v>-0.102828908963577</v>
      </c>
      <c r="BE55" s="475" t="n">
        <v>-0.11491469229256</v>
      </c>
      <c r="BF55" s="475" t="n">
        <v>-0.0540045315030016</v>
      </c>
      <c r="BG55" s="475" t="n">
        <v>0.0323065663223071</v>
      </c>
      <c r="BH55" s="476" t="n">
        <v>-0.0583280122194891</v>
      </c>
    </row>
    <row r="56" customFormat="false" ht="14.45" hidden="false" customHeight="true" outlineLevel="0" collapsed="false">
      <c r="A56" s="471"/>
      <c r="B56" s="467" t="s">
        <v>1593</v>
      </c>
      <c r="C56" s="477" t="n">
        <v>0.000405199246877911</v>
      </c>
      <c r="D56" s="469" t="n">
        <v>2.40303334849118E-012</v>
      </c>
      <c r="E56" s="469" t="n">
        <v>4.27413247587443E-015</v>
      </c>
      <c r="F56" s="469" t="n">
        <v>7.60944814077446E-012</v>
      </c>
      <c r="G56" s="469" t="n">
        <v>7.78311508194133E-006</v>
      </c>
      <c r="H56" s="469" t="n">
        <v>0.00524411737539164</v>
      </c>
      <c r="I56" s="469" t="n">
        <v>0.000204004672334215</v>
      </c>
      <c r="J56" s="469" t="n">
        <v>0.00833998010831571</v>
      </c>
      <c r="K56" s="469" t="n">
        <v>0.000543008049913353</v>
      </c>
      <c r="L56" s="469" t="n">
        <v>0.00776583103371177</v>
      </c>
      <c r="M56" s="469" t="n">
        <v>0.00129508874362995</v>
      </c>
      <c r="N56" s="469" t="n">
        <v>0.00628304911982484</v>
      </c>
      <c r="O56" s="469" t="n">
        <v>0.000436491890663982</v>
      </c>
      <c r="P56" s="469" t="n">
        <v>0.196371272473074</v>
      </c>
      <c r="Q56" s="469" t="n">
        <v>0.0010275414057722</v>
      </c>
      <c r="R56" s="469" t="n">
        <v>5.87280232969802E-005</v>
      </c>
      <c r="S56" s="469" t="n">
        <v>0.000153956714573428</v>
      </c>
      <c r="T56" s="469" t="n">
        <v>0.131023414853204</v>
      </c>
      <c r="U56" s="469" t="n">
        <v>0.737687387247735</v>
      </c>
      <c r="V56" s="469" t="n">
        <v>0.115958074710325</v>
      </c>
      <c r="W56" s="469" t="n">
        <v>0.014781133488088</v>
      </c>
      <c r="X56" s="469" t="n">
        <v>0.0109778726072729</v>
      </c>
      <c r="Y56" s="469" t="n">
        <v>0.460002512588213</v>
      </c>
      <c r="Z56" s="469" t="n">
        <v>0.0221406434796726</v>
      </c>
      <c r="AA56" s="469" t="n">
        <v>0.0373119151006812</v>
      </c>
      <c r="AB56" s="469" t="n">
        <v>0.000438844083632744</v>
      </c>
      <c r="AC56" s="478"/>
      <c r="AD56" s="469" t="n">
        <v>0.00135766386699125</v>
      </c>
      <c r="AE56" s="469" t="n">
        <v>0.100298580927532</v>
      </c>
      <c r="AF56" s="469" t="n">
        <v>0.103699856690957</v>
      </c>
      <c r="AG56" s="469" t="n">
        <v>0.0320424440540208</v>
      </c>
      <c r="AH56" s="469" t="n">
        <v>0.1541348858876</v>
      </c>
      <c r="AI56" s="469" t="n">
        <v>0.839846789732295</v>
      </c>
      <c r="AJ56" s="469" t="n">
        <v>0.137810114804819</v>
      </c>
      <c r="AK56" s="469" t="n">
        <v>0.54178584707628</v>
      </c>
      <c r="AL56" s="469" t="n">
        <v>4.18037007909816E-009</v>
      </c>
      <c r="AM56" s="469" t="n">
        <v>0.013826439972705</v>
      </c>
      <c r="AN56" s="469" t="n">
        <v>0.10029492706963</v>
      </c>
      <c r="AO56" s="469" t="n">
        <v>0.0585853205952996</v>
      </c>
      <c r="AP56" s="469" t="n">
        <v>0.0256642978438247</v>
      </c>
      <c r="AQ56" s="469" t="n">
        <v>0.171967019755316</v>
      </c>
      <c r="AR56" s="469" t="n">
        <v>0.867325597243107</v>
      </c>
      <c r="AS56" s="469" t="n">
        <v>0.0306242751124247</v>
      </c>
      <c r="AT56" s="469" t="n">
        <v>0.102777036913364</v>
      </c>
      <c r="AU56" s="469" t="n">
        <v>0.623464117596249</v>
      </c>
      <c r="AV56" s="469" t="n">
        <v>0.505820392059644</v>
      </c>
      <c r="AW56" s="469" t="n">
        <v>0.0662634659919565</v>
      </c>
      <c r="AX56" s="469" t="n">
        <v>0.430202389234469</v>
      </c>
      <c r="AY56" s="469" t="n">
        <v>0.0409343289836059</v>
      </c>
      <c r="AZ56" s="469" t="n">
        <v>0.0376470692280765</v>
      </c>
      <c r="BA56" s="469" t="n">
        <v>0.00542873720805378</v>
      </c>
      <c r="BB56" s="469" t="n">
        <v>0.0788139627631596</v>
      </c>
      <c r="BC56" s="469" t="n">
        <v>0.11298748867545</v>
      </c>
      <c r="BD56" s="469" t="n">
        <v>0.00502176489450967</v>
      </c>
      <c r="BE56" s="469" t="n">
        <v>0.00170410912649722</v>
      </c>
      <c r="BF56" s="469" t="n">
        <v>0.141385307612974</v>
      </c>
      <c r="BG56" s="469" t="n">
        <v>0.379206049460907</v>
      </c>
      <c r="BH56" s="470" t="n">
        <v>0.112154736253478</v>
      </c>
    </row>
    <row r="57" customFormat="false" ht="14.45" hidden="false" customHeight="true" outlineLevel="0" collapsed="false">
      <c r="A57" s="471" t="s">
        <v>61</v>
      </c>
      <c r="B57" s="472" t="s">
        <v>1592</v>
      </c>
      <c r="C57" s="473" t="n">
        <v>-0.173905413942751</v>
      </c>
      <c r="D57" s="475" t="n">
        <v>-0.151649953895252</v>
      </c>
      <c r="E57" s="475" t="n">
        <v>-0.173824345481554</v>
      </c>
      <c r="F57" s="475" t="n">
        <v>-0.156256691647017</v>
      </c>
      <c r="G57" s="475" t="n">
        <v>-0.144878257959766</v>
      </c>
      <c r="H57" s="475" t="n">
        <v>0.153212233287301</v>
      </c>
      <c r="I57" s="475" t="n">
        <v>-0.107196052646605</v>
      </c>
      <c r="J57" s="475" t="n">
        <v>0.309490079120507</v>
      </c>
      <c r="K57" s="475" t="n">
        <v>-0.04991034357259</v>
      </c>
      <c r="L57" s="475" t="n">
        <v>0.191482305080996</v>
      </c>
      <c r="M57" s="475" t="n">
        <v>0.036027489626508</v>
      </c>
      <c r="N57" s="475" t="n">
        <v>0.0657718325202776</v>
      </c>
      <c r="O57" s="475" t="n">
        <v>-0.0697315033117087</v>
      </c>
      <c r="P57" s="475" t="n">
        <v>-0.0776888832156273</v>
      </c>
      <c r="Q57" s="475" t="n">
        <v>-0.0421855176010751</v>
      </c>
      <c r="R57" s="475" t="n">
        <v>-0.118460348654612</v>
      </c>
      <c r="S57" s="475" t="n">
        <v>-0.0548496851183014</v>
      </c>
      <c r="T57" s="475" t="n">
        <v>0.544270047767944</v>
      </c>
      <c r="U57" s="475" t="n">
        <v>0.028131109218066</v>
      </c>
      <c r="V57" s="475" t="n">
        <v>-0.0577273469112692</v>
      </c>
      <c r="W57" s="475" t="n">
        <v>-0.288966048678742</v>
      </c>
      <c r="X57" s="475" t="n">
        <v>0.0289311218080063</v>
      </c>
      <c r="Y57" s="475" t="n">
        <v>-0.0326359710827585</v>
      </c>
      <c r="Z57" s="475" t="n">
        <v>-0.0639487716364094</v>
      </c>
      <c r="AA57" s="475" t="n">
        <v>0.311977476423732</v>
      </c>
      <c r="AB57" s="475" t="n">
        <v>-0.18791703782949</v>
      </c>
      <c r="AC57" s="475" t="n">
        <v>-0.117316606914057</v>
      </c>
      <c r="AD57" s="474" t="n">
        <v>1</v>
      </c>
      <c r="AE57" s="475" t="n">
        <v>0.527178885731949</v>
      </c>
      <c r="AF57" s="475" t="n">
        <v>-0.0292963606689159</v>
      </c>
      <c r="AG57" s="475" t="n">
        <v>0.316948876420972</v>
      </c>
      <c r="AH57" s="475" t="n">
        <v>-0.177165666110109</v>
      </c>
      <c r="AI57" s="475" t="n">
        <v>-0.121431696284378</v>
      </c>
      <c r="AJ57" s="475" t="n">
        <v>0.0562527975226099</v>
      </c>
      <c r="AK57" s="475" t="n">
        <v>0.0038076753424605</v>
      </c>
      <c r="AL57" s="475" t="n">
        <v>-0.119261135652129</v>
      </c>
      <c r="AM57" s="475" t="n">
        <v>-0.0768078470539557</v>
      </c>
      <c r="AN57" s="475" t="n">
        <v>-0.049204540073308</v>
      </c>
      <c r="AO57" s="475" t="n">
        <v>-0.0858046484258818</v>
      </c>
      <c r="AP57" s="475" t="n">
        <v>-0.104696519254894</v>
      </c>
      <c r="AQ57" s="475" t="n">
        <v>-0.127426870288147</v>
      </c>
      <c r="AR57" s="475" t="n">
        <v>-0.220967651606319</v>
      </c>
      <c r="AS57" s="475" t="n">
        <v>-0.0360943170342274</v>
      </c>
      <c r="AT57" s="475" t="n">
        <v>-0.0437642392328541</v>
      </c>
      <c r="AU57" s="475" t="n">
        <v>0.00190682606767684</v>
      </c>
      <c r="AV57" s="475" t="n">
        <v>0.0623827060293168</v>
      </c>
      <c r="AW57" s="475" t="n">
        <v>-0.0605023727538964</v>
      </c>
      <c r="AX57" s="475" t="n">
        <v>-0.133300947702527</v>
      </c>
      <c r="AY57" s="475" t="n">
        <v>-0.115605939808984</v>
      </c>
      <c r="AZ57" s="475" t="n">
        <v>-0.0706513254304084</v>
      </c>
      <c r="BA57" s="475" t="n">
        <v>0.0746097131496841</v>
      </c>
      <c r="BB57" s="475" t="n">
        <v>-0.0841578424704242</v>
      </c>
      <c r="BC57" s="475" t="n">
        <v>-0.070679222446714</v>
      </c>
      <c r="BD57" s="475" t="n">
        <v>0.050323275614306</v>
      </c>
      <c r="BE57" s="475" t="n">
        <v>0.0354002440487902</v>
      </c>
      <c r="BF57" s="475" t="n">
        <v>-0.115156951708847</v>
      </c>
      <c r="BG57" s="475" t="n">
        <v>0.0423810985459883</v>
      </c>
      <c r="BH57" s="476" t="n">
        <v>-0.122003815059673</v>
      </c>
    </row>
    <row r="58" customFormat="false" ht="14.45" hidden="false" customHeight="true" outlineLevel="0" collapsed="false">
      <c r="A58" s="471"/>
      <c r="B58" s="467" t="s">
        <v>1593</v>
      </c>
      <c r="C58" s="477" t="n">
        <v>1.85400312095882E-006</v>
      </c>
      <c r="D58" s="469" t="n">
        <v>3.31390652641983E-005</v>
      </c>
      <c r="E58" s="469" t="n">
        <v>1.87488761296466E-006</v>
      </c>
      <c r="F58" s="469" t="n">
        <v>1.88254488075053E-005</v>
      </c>
      <c r="G58" s="469" t="n">
        <v>7.38975525782524E-005</v>
      </c>
      <c r="H58" s="469" t="n">
        <v>2.74056629004258E-005</v>
      </c>
      <c r="I58" s="469" t="n">
        <v>0.00343940056185764</v>
      </c>
      <c r="J58" s="469" t="n">
        <v>6.19242208538076E-018</v>
      </c>
      <c r="K58" s="469" t="n">
        <v>0.174433222978171</v>
      </c>
      <c r="L58" s="469" t="n">
        <v>1.47358102402747E-007</v>
      </c>
      <c r="M58" s="469" t="n">
        <v>0.327065976048655</v>
      </c>
      <c r="N58" s="469" t="n">
        <v>0.0731758682737808</v>
      </c>
      <c r="O58" s="469" t="n">
        <v>0.0574520230792209</v>
      </c>
      <c r="P58" s="469" t="n">
        <v>0.0343574956026955</v>
      </c>
      <c r="Q58" s="469" t="n">
        <v>0.251095133262179</v>
      </c>
      <c r="R58" s="469" t="n">
        <v>0.00121661591409147</v>
      </c>
      <c r="S58" s="469" t="n">
        <v>0.135253663538726</v>
      </c>
      <c r="T58" s="469" t="n">
        <v>1.59518630816537E-058</v>
      </c>
      <c r="U58" s="469" t="n">
        <v>0.4438792237056</v>
      </c>
      <c r="V58" s="469" t="n">
        <v>0.11590522693906</v>
      </c>
      <c r="W58" s="469" t="n">
        <v>9.325685846736E-016</v>
      </c>
      <c r="X58" s="469" t="n">
        <v>0.431022957659045</v>
      </c>
      <c r="Y58" s="469" t="n">
        <v>0.374362718668552</v>
      </c>
      <c r="Z58" s="469" t="n">
        <v>0.0815144444132884</v>
      </c>
      <c r="AA58" s="469" t="n">
        <v>3.09746809397439E-018</v>
      </c>
      <c r="AB58" s="469" t="n">
        <v>2.47402295065822E-007</v>
      </c>
      <c r="AC58" s="469" t="n">
        <v>0.00135766386699125</v>
      </c>
      <c r="AD58" s="478"/>
      <c r="AE58" s="469" t="n">
        <v>2.2377945415332E-054</v>
      </c>
      <c r="AF58" s="469" t="n">
        <v>0.425225951322686</v>
      </c>
      <c r="AG58" s="469" t="n">
        <v>8.43349349330059E-019</v>
      </c>
      <c r="AH58" s="469" t="n">
        <v>1.17654347003222E-006</v>
      </c>
      <c r="AI58" s="469" t="n">
        <v>0.000910884939206984</v>
      </c>
      <c r="AJ58" s="469" t="n">
        <v>0.125529397526354</v>
      </c>
      <c r="AK58" s="469" t="n">
        <v>0.917474611651756</v>
      </c>
      <c r="AL58" s="469" t="n">
        <v>0.00112604063616772</v>
      </c>
      <c r="AM58" s="469" t="n">
        <v>0.0363314667850898</v>
      </c>
      <c r="AN58" s="469" t="n">
        <v>0.180319459511248</v>
      </c>
      <c r="AO58" s="469" t="n">
        <v>0.0193228668248787</v>
      </c>
      <c r="AP58" s="469" t="n">
        <v>0.00427840438036738</v>
      </c>
      <c r="AQ58" s="469" t="n">
        <v>0.000498130126797969</v>
      </c>
      <c r="AR58" s="469" t="n">
        <v>1.14033363365054E-009</v>
      </c>
      <c r="AS58" s="469" t="n">
        <v>0.325842005460001</v>
      </c>
      <c r="AT58" s="469" t="n">
        <v>0.233461598501937</v>
      </c>
      <c r="AU58" s="469" t="n">
        <v>0.958617257717642</v>
      </c>
      <c r="AV58" s="469" t="n">
        <v>0.089277415794276</v>
      </c>
      <c r="AW58" s="469" t="n">
        <v>0.0993714612809506</v>
      </c>
      <c r="AX58" s="469" t="n">
        <v>0.000268771864573772</v>
      </c>
      <c r="AY58" s="469" t="n">
        <v>0.00159689597432977</v>
      </c>
      <c r="AZ58" s="469" t="n">
        <v>0.0542319591973309</v>
      </c>
      <c r="BA58" s="469" t="n">
        <v>0.0420400224457478</v>
      </c>
      <c r="BB58" s="469" t="n">
        <v>0.0217798499102565</v>
      </c>
      <c r="BC58" s="469" t="n">
        <v>0.0541366962501179</v>
      </c>
      <c r="BD58" s="469" t="n">
        <v>0.170602033225784</v>
      </c>
      <c r="BE58" s="469" t="n">
        <v>0.335237388278808</v>
      </c>
      <c r="BF58" s="469" t="n">
        <v>0.00166580440358403</v>
      </c>
      <c r="BG58" s="469" t="n">
        <v>0.24858278490837</v>
      </c>
      <c r="BH58" s="470" t="n">
        <v>0.000860878858778319</v>
      </c>
    </row>
    <row r="59" customFormat="false" ht="14.45" hidden="false" customHeight="true" outlineLevel="0" collapsed="false">
      <c r="A59" s="471" t="s">
        <v>63</v>
      </c>
      <c r="B59" s="472" t="s">
        <v>1592</v>
      </c>
      <c r="C59" s="473" t="n">
        <v>-0.507729759619301</v>
      </c>
      <c r="D59" s="475" t="n">
        <v>-0.257887784530309</v>
      </c>
      <c r="E59" s="475" t="n">
        <v>-0.348276920957432</v>
      </c>
      <c r="F59" s="475" t="n">
        <v>-0.42574794213405</v>
      </c>
      <c r="G59" s="475" t="n">
        <v>-0.473398307440867</v>
      </c>
      <c r="H59" s="475" t="n">
        <v>0.0992609855100787</v>
      </c>
      <c r="I59" s="475" t="n">
        <v>-0.436499399308157</v>
      </c>
      <c r="J59" s="475" t="n">
        <v>0.541487828285226</v>
      </c>
      <c r="K59" s="475" t="n">
        <v>-0.358327115437772</v>
      </c>
      <c r="L59" s="475" t="n">
        <v>0.504414812657527</v>
      </c>
      <c r="M59" s="475" t="n">
        <v>-0.21049572870205</v>
      </c>
      <c r="N59" s="475" t="n">
        <v>0.336942973029007</v>
      </c>
      <c r="O59" s="475" t="n">
        <v>0.18873505926786</v>
      </c>
      <c r="P59" s="475" t="n">
        <v>-0.0311136755113505</v>
      </c>
      <c r="Q59" s="475" t="n">
        <v>0.204727906210622</v>
      </c>
      <c r="R59" s="475" t="n">
        <v>-0.433779256812933</v>
      </c>
      <c r="S59" s="475" t="n">
        <v>-0.286421180915524</v>
      </c>
      <c r="T59" s="475" t="n">
        <v>0.735140566494204</v>
      </c>
      <c r="U59" s="475" t="n">
        <v>0.165756852070127</v>
      </c>
      <c r="V59" s="475" t="n">
        <v>-0.014234797030224</v>
      </c>
      <c r="W59" s="475" t="n">
        <v>-0.21251774542666</v>
      </c>
      <c r="X59" s="475" t="n">
        <v>-0.0608974767560692</v>
      </c>
      <c r="Y59" s="475" t="n">
        <v>0.026680803397978</v>
      </c>
      <c r="Z59" s="475" t="n">
        <v>-0.134989734354779</v>
      </c>
      <c r="AA59" s="475" t="n">
        <v>0.0795324904940812</v>
      </c>
      <c r="AB59" s="475" t="n">
        <v>-0.313398490241081</v>
      </c>
      <c r="AC59" s="475" t="n">
        <v>-0.0603374361084854</v>
      </c>
      <c r="AD59" s="475" t="n">
        <v>0.527178885731949</v>
      </c>
      <c r="AE59" s="474" t="n">
        <v>1</v>
      </c>
      <c r="AF59" s="475" t="n">
        <v>-0.0552588838206264</v>
      </c>
      <c r="AG59" s="475" t="n">
        <v>0.615529515692029</v>
      </c>
      <c r="AH59" s="475" t="n">
        <v>-0.150172001547333</v>
      </c>
      <c r="AI59" s="475" t="n">
        <v>-0.0999745589263972</v>
      </c>
      <c r="AJ59" s="475" t="n">
        <v>0.104581638207186</v>
      </c>
      <c r="AK59" s="475" t="n">
        <v>-0.013069740361937</v>
      </c>
      <c r="AL59" s="475" t="n">
        <v>-0.134979056799476</v>
      </c>
      <c r="AM59" s="475" t="n">
        <v>-0.0726599038164948</v>
      </c>
      <c r="AN59" s="475" t="n">
        <v>-0.108496457957979</v>
      </c>
      <c r="AO59" s="475" t="n">
        <v>-0.0826439002663799</v>
      </c>
      <c r="AP59" s="475" t="n">
        <v>-0.0907810131449216</v>
      </c>
      <c r="AQ59" s="475" t="n">
        <v>-0.1875962039242</v>
      </c>
      <c r="AR59" s="475" t="n">
        <v>-0.227770257161091</v>
      </c>
      <c r="AS59" s="475" t="n">
        <v>-0.0943768045122038</v>
      </c>
      <c r="AT59" s="475" t="n">
        <v>-0.104679886826453</v>
      </c>
      <c r="AU59" s="475" t="n">
        <v>-0.195967403374803</v>
      </c>
      <c r="AV59" s="475" t="n">
        <v>-0.166021926634961</v>
      </c>
      <c r="AW59" s="475" t="n">
        <v>-0.107023562227141</v>
      </c>
      <c r="AX59" s="475" t="n">
        <v>-0.229319350082344</v>
      </c>
      <c r="AY59" s="475" t="n">
        <v>-0.0629974219025256</v>
      </c>
      <c r="AZ59" s="475" t="n">
        <v>-0.110553533187905</v>
      </c>
      <c r="BA59" s="475" t="n">
        <v>-0.210992437763739</v>
      </c>
      <c r="BB59" s="475" t="n">
        <v>-0.0843816822745805</v>
      </c>
      <c r="BC59" s="475" t="n">
        <v>-0.0451455401991075</v>
      </c>
      <c r="BD59" s="475" t="n">
        <v>-0.245566953897652</v>
      </c>
      <c r="BE59" s="475" t="n">
        <v>-0.222099421362162</v>
      </c>
      <c r="BF59" s="475" t="n">
        <v>-0.0333899606971142</v>
      </c>
      <c r="BG59" s="475" t="n">
        <v>-0.017468054331232</v>
      </c>
      <c r="BH59" s="476" t="n">
        <v>-0.0327121548941639</v>
      </c>
    </row>
    <row r="60" customFormat="false" ht="14.45" hidden="false" customHeight="true" outlineLevel="0" collapsed="false">
      <c r="A60" s="471"/>
      <c r="B60" s="467" t="s">
        <v>1593</v>
      </c>
      <c r="C60" s="477" t="n">
        <v>6.16412281989432E-050</v>
      </c>
      <c r="D60" s="469" t="n">
        <v>9.41688303940316E-013</v>
      </c>
      <c r="E60" s="469" t="n">
        <v>1.30124538551547E-022</v>
      </c>
      <c r="F60" s="469" t="n">
        <v>4.52344409658109E-034</v>
      </c>
      <c r="G60" s="469" t="n">
        <v>9.15066420506955E-043</v>
      </c>
      <c r="H60" s="469" t="n">
        <v>0.00677322673226396</v>
      </c>
      <c r="I60" s="469" t="n">
        <v>6.49366230711901E-036</v>
      </c>
      <c r="J60" s="469" t="n">
        <v>9.32926874142204E-058</v>
      </c>
      <c r="K60" s="469" t="n">
        <v>6.70954053983221E-024</v>
      </c>
      <c r="L60" s="469" t="n">
        <v>3.82367337925296E-049</v>
      </c>
      <c r="M60" s="469" t="n">
        <v>7.07426083050122E-009</v>
      </c>
      <c r="N60" s="469" t="n">
        <v>3.50189170737096E-021</v>
      </c>
      <c r="O60" s="469" t="n">
        <v>2.18897077498325E-007</v>
      </c>
      <c r="P60" s="469" t="n">
        <v>0.397384020931752</v>
      </c>
      <c r="Q60" s="469" t="n">
        <v>1.83342825754229E-008</v>
      </c>
      <c r="R60" s="469" t="n">
        <v>1.92774064084085E-035</v>
      </c>
      <c r="S60" s="469" t="n">
        <v>1.69933694682625E-015</v>
      </c>
      <c r="T60" s="469" t="n">
        <v>3.16762587843699E-127</v>
      </c>
      <c r="U60" s="469" t="n">
        <v>5.57089328161137E-006</v>
      </c>
      <c r="V60" s="469" t="n">
        <v>0.698475786237935</v>
      </c>
      <c r="W60" s="469" t="n">
        <v>4.91535791475055E-009</v>
      </c>
      <c r="X60" s="469" t="n">
        <v>0.0971783005960969</v>
      </c>
      <c r="Y60" s="469" t="n">
        <v>0.467734046180687</v>
      </c>
      <c r="Z60" s="469" t="n">
        <v>0.000224023286918315</v>
      </c>
      <c r="AA60" s="469" t="n">
        <v>0.0301827912163029</v>
      </c>
      <c r="AB60" s="469" t="n">
        <v>2.14089941857705E-018</v>
      </c>
      <c r="AC60" s="469" t="n">
        <v>0.100298580927532</v>
      </c>
      <c r="AD60" s="469" t="n">
        <v>2.2377945415332E-054</v>
      </c>
      <c r="AE60" s="478"/>
      <c r="AF60" s="469" t="n">
        <v>0.132359552786186</v>
      </c>
      <c r="AG60" s="469" t="n">
        <v>1.11968306983015E-078</v>
      </c>
      <c r="AH60" s="469" t="n">
        <v>3.95953638069157E-005</v>
      </c>
      <c r="AI60" s="469" t="n">
        <v>0.00638439943643482</v>
      </c>
      <c r="AJ60" s="469" t="n">
        <v>0.00432108220581477</v>
      </c>
      <c r="AK60" s="469" t="n">
        <v>0.722087189336421</v>
      </c>
      <c r="AL60" s="469" t="n">
        <v>0.000224282875534375</v>
      </c>
      <c r="AM60" s="469" t="n">
        <v>0.047720564689164</v>
      </c>
      <c r="AN60" s="469" t="n">
        <v>0.00306477266887271</v>
      </c>
      <c r="AO60" s="469" t="n">
        <v>0.0242735584752374</v>
      </c>
      <c r="AP60" s="469" t="n">
        <v>0.0133065392581687</v>
      </c>
      <c r="AQ60" s="469" t="n">
        <v>2.59532268435908E-007</v>
      </c>
      <c r="AR60" s="469" t="n">
        <v>3.36719499698522E-010</v>
      </c>
      <c r="AS60" s="469" t="n">
        <v>0.0100547344308232</v>
      </c>
      <c r="AT60" s="469" t="n">
        <v>0.00428455954807524</v>
      </c>
      <c r="AU60" s="469" t="n">
        <v>7.24493158358299E-008</v>
      </c>
      <c r="AV60" s="469" t="n">
        <v>5.37941576133481E-006</v>
      </c>
      <c r="AW60" s="469" t="n">
        <v>0.00349210098054986</v>
      </c>
      <c r="AX60" s="469" t="n">
        <v>2.53657640321782E-010</v>
      </c>
      <c r="AY60" s="469" t="n">
        <v>0.0861622373335558</v>
      </c>
      <c r="AZ60" s="469" t="n">
        <v>0.00254741213170906</v>
      </c>
      <c r="BA60" s="469" t="n">
        <v>6.35829021747649E-009</v>
      </c>
      <c r="BB60" s="469" t="n">
        <v>0.0214307064335522</v>
      </c>
      <c r="BC60" s="469" t="n">
        <v>0.219021885593349</v>
      </c>
      <c r="BD60" s="469" t="n">
        <v>1.14818560006722E-011</v>
      </c>
      <c r="BE60" s="469" t="n">
        <v>9.33406741571902E-010</v>
      </c>
      <c r="BF60" s="469" t="n">
        <v>0.363421139927199</v>
      </c>
      <c r="BG60" s="469" t="n">
        <v>0.634516657285654</v>
      </c>
      <c r="BH60" s="470" t="n">
        <v>0.373248026366614</v>
      </c>
    </row>
    <row r="61" customFormat="false" ht="14.45" hidden="false" customHeight="true" outlineLevel="0" collapsed="false">
      <c r="A61" s="471" t="s">
        <v>65</v>
      </c>
      <c r="B61" s="472" t="s">
        <v>1592</v>
      </c>
      <c r="C61" s="473" t="n">
        <v>0.0353825419628616</v>
      </c>
      <c r="D61" s="475" t="n">
        <v>0.0482539532010508</v>
      </c>
      <c r="E61" s="475" t="n">
        <v>-0.000106544876454879</v>
      </c>
      <c r="F61" s="475" t="n">
        <v>-0.0239458170257894</v>
      </c>
      <c r="G61" s="475" t="n">
        <v>-0.00294039234111558</v>
      </c>
      <c r="H61" s="475" t="n">
        <v>0.0605624576524943</v>
      </c>
      <c r="I61" s="475" t="n">
        <v>0.0101675482629774</v>
      </c>
      <c r="J61" s="475" t="n">
        <v>0.0174007077597709</v>
      </c>
      <c r="K61" s="475" t="n">
        <v>0.0143912416240577</v>
      </c>
      <c r="L61" s="475" t="n">
        <v>0.0542789007815948</v>
      </c>
      <c r="M61" s="475" t="n">
        <v>0.0486340474971301</v>
      </c>
      <c r="N61" s="475" t="n">
        <v>-0.0136012802853111</v>
      </c>
      <c r="O61" s="475" t="n">
        <v>-0.050163877484919</v>
      </c>
      <c r="P61" s="475" t="n">
        <v>-0.0462165405808727</v>
      </c>
      <c r="Q61" s="475" t="n">
        <v>-0.0497180095428968</v>
      </c>
      <c r="R61" s="475" t="n">
        <v>-0.0198454034565236</v>
      </c>
      <c r="S61" s="475" t="n">
        <v>-0.00777405536228008</v>
      </c>
      <c r="T61" s="475" t="n">
        <v>-0.0076559436971111</v>
      </c>
      <c r="U61" s="475" t="n">
        <v>-0.0058195794931181</v>
      </c>
      <c r="V61" s="475" t="n">
        <v>0.0471877748055197</v>
      </c>
      <c r="W61" s="475" t="n">
        <v>-0.0490876299833548</v>
      </c>
      <c r="X61" s="475" t="n">
        <v>0.313623910043668</v>
      </c>
      <c r="Y61" s="475" t="n">
        <v>-0.027423119008175</v>
      </c>
      <c r="Z61" s="475" t="n">
        <v>0.223473466068685</v>
      </c>
      <c r="AA61" s="475" t="n">
        <v>0.016998774650263</v>
      </c>
      <c r="AB61" s="475" t="n">
        <v>-0.0834632646939945</v>
      </c>
      <c r="AC61" s="475" t="n">
        <v>-0.0597425344367974</v>
      </c>
      <c r="AD61" s="475" t="n">
        <v>-0.0292963606689159</v>
      </c>
      <c r="AE61" s="475" t="n">
        <v>-0.0552588838206264</v>
      </c>
      <c r="AF61" s="474" t="n">
        <v>1</v>
      </c>
      <c r="AG61" s="475" t="n">
        <v>0.0226380598349983</v>
      </c>
      <c r="AH61" s="475" t="n">
        <v>0.103260130855697</v>
      </c>
      <c r="AI61" s="475" t="n">
        <v>0.0306088744530085</v>
      </c>
      <c r="AJ61" s="475" t="n">
        <v>0.072911712399729</v>
      </c>
      <c r="AK61" s="475" t="n">
        <v>-0.0262632790780114</v>
      </c>
      <c r="AL61" s="475" t="n">
        <v>0.00937569237135405</v>
      </c>
      <c r="AM61" s="475" t="n">
        <v>0.0265443954462973</v>
      </c>
      <c r="AN61" s="475" t="n">
        <v>0.0988635931132009</v>
      </c>
      <c r="AO61" s="475" t="n">
        <v>-0.00430600024946331</v>
      </c>
      <c r="AP61" s="475" t="n">
        <v>0.0747541374985881</v>
      </c>
      <c r="AQ61" s="475" t="n">
        <v>-0.0366007480068782</v>
      </c>
      <c r="AR61" s="475" t="n">
        <v>-0.0159597474471307</v>
      </c>
      <c r="AS61" s="475" t="n">
        <v>-0.0326453021602994</v>
      </c>
      <c r="AT61" s="475" t="n">
        <v>-0.0291458125987229</v>
      </c>
      <c r="AU61" s="475" t="n">
        <v>0.0479541182367926</v>
      </c>
      <c r="AV61" s="475" t="n">
        <v>-0.0218760431329286</v>
      </c>
      <c r="AW61" s="475" t="n">
        <v>0.100965545352771</v>
      </c>
      <c r="AX61" s="475" t="n">
        <v>0.0454678670309198</v>
      </c>
      <c r="AY61" s="475" t="n">
        <v>-0.0156613793122631</v>
      </c>
      <c r="AZ61" s="475" t="n">
        <v>-0.00425023845156357</v>
      </c>
      <c r="BA61" s="475" t="n">
        <v>-0.0281519848090155</v>
      </c>
      <c r="BB61" s="475" t="n">
        <v>-0.000351400095082457</v>
      </c>
      <c r="BC61" s="475" t="n">
        <v>0.0470907437185998</v>
      </c>
      <c r="BD61" s="475" t="n">
        <v>-0.046077030742486</v>
      </c>
      <c r="BE61" s="475" t="n">
        <v>-0.0355575730940266</v>
      </c>
      <c r="BF61" s="475" t="n">
        <v>-0.027817707067078</v>
      </c>
      <c r="BG61" s="475" t="n">
        <v>-0.038632548796433</v>
      </c>
      <c r="BH61" s="476" t="n">
        <v>-0.0250980049978086</v>
      </c>
    </row>
    <row r="62" customFormat="false" ht="14.45" hidden="false" customHeight="true" outlineLevel="0" collapsed="false">
      <c r="A62" s="471"/>
      <c r="B62" s="467" t="s">
        <v>1593</v>
      </c>
      <c r="C62" s="477" t="n">
        <v>0.335479269427055</v>
      </c>
      <c r="D62" s="469" t="n">
        <v>0.188893861025627</v>
      </c>
      <c r="E62" s="469" t="n">
        <v>0.9976866858979</v>
      </c>
      <c r="F62" s="469" t="n">
        <v>0.514588140710549</v>
      </c>
      <c r="G62" s="469" t="n">
        <v>0.936225707952715</v>
      </c>
      <c r="H62" s="469" t="n">
        <v>0.0990354207713985</v>
      </c>
      <c r="I62" s="469" t="n">
        <v>0.782019821264556</v>
      </c>
      <c r="J62" s="469" t="n">
        <v>0.636051688489474</v>
      </c>
      <c r="K62" s="469" t="n">
        <v>0.695522190616976</v>
      </c>
      <c r="L62" s="469" t="n">
        <v>0.139639176852276</v>
      </c>
      <c r="M62" s="469" t="n">
        <v>0.185727195092967</v>
      </c>
      <c r="N62" s="469" t="n">
        <v>0.711280440153124</v>
      </c>
      <c r="O62" s="469" t="n">
        <v>0.171962150048304</v>
      </c>
      <c r="P62" s="469" t="n">
        <v>0.208582360661345</v>
      </c>
      <c r="Q62" s="469" t="n">
        <v>0.176101650120934</v>
      </c>
      <c r="R62" s="469" t="n">
        <v>0.589135695889493</v>
      </c>
      <c r="S62" s="469" t="n">
        <v>0.832456697994022</v>
      </c>
      <c r="T62" s="469" t="n">
        <v>0.834965367752476</v>
      </c>
      <c r="U62" s="469" t="n">
        <v>0.874169577177987</v>
      </c>
      <c r="V62" s="469" t="n">
        <v>0.198863668971467</v>
      </c>
      <c r="W62" s="469" t="n">
        <v>0.181358164769535</v>
      </c>
      <c r="X62" s="469" t="n">
        <v>2.01869178521255E-018</v>
      </c>
      <c r="Y62" s="469" t="n">
        <v>0.455436733983341</v>
      </c>
      <c r="Z62" s="469" t="n">
        <v>7.30910519163785E-010</v>
      </c>
      <c r="AA62" s="469" t="n">
        <v>0.643646565217439</v>
      </c>
      <c r="AB62" s="469" t="n">
        <v>0.0228948783421223</v>
      </c>
      <c r="AC62" s="469" t="n">
        <v>0.103699856690957</v>
      </c>
      <c r="AD62" s="469" t="n">
        <v>0.425225951322686</v>
      </c>
      <c r="AE62" s="469" t="n">
        <v>0.132359552786186</v>
      </c>
      <c r="AF62" s="478"/>
      <c r="AG62" s="469" t="n">
        <v>0.537822683955538</v>
      </c>
      <c r="AH62" s="469" t="n">
        <v>0.0048404670885406</v>
      </c>
      <c r="AI62" s="469" t="n">
        <v>0.404772560376185</v>
      </c>
      <c r="AJ62" s="469" t="n">
        <v>0.0469525449530002</v>
      </c>
      <c r="AK62" s="469" t="n">
        <v>0.474730697107211</v>
      </c>
      <c r="AL62" s="469" t="n">
        <v>0.79861636621913</v>
      </c>
      <c r="AM62" s="469" t="n">
        <v>0.47001360563543</v>
      </c>
      <c r="AN62" s="469" t="n">
        <v>0.0069988551942758</v>
      </c>
      <c r="AO62" s="469" t="n">
        <v>0.906720590156833</v>
      </c>
      <c r="AP62" s="469" t="n">
        <v>0.0416429910687148</v>
      </c>
      <c r="AQ62" s="469" t="n">
        <v>0.319095538198722</v>
      </c>
      <c r="AR62" s="469" t="n">
        <v>0.66405141479697</v>
      </c>
      <c r="AS62" s="469" t="n">
        <v>0.374226079616076</v>
      </c>
      <c r="AT62" s="469" t="n">
        <v>0.427609899547374</v>
      </c>
      <c r="AU62" s="469" t="n">
        <v>0.191659681504759</v>
      </c>
      <c r="AV62" s="469" t="n">
        <v>0.551599490718324</v>
      </c>
      <c r="AW62" s="469" t="n">
        <v>0.00587765821691506</v>
      </c>
      <c r="AX62" s="469" t="n">
        <v>0.215746509239516</v>
      </c>
      <c r="AY62" s="469" t="n">
        <v>0.669957984443481</v>
      </c>
      <c r="AZ62" s="469" t="n">
        <v>0.907923137930193</v>
      </c>
      <c r="BA62" s="469" t="n">
        <v>0.443540998512541</v>
      </c>
      <c r="BB62" s="469" t="n">
        <v>0.992370467769758</v>
      </c>
      <c r="BC62" s="469" t="n">
        <v>0.199789711361035</v>
      </c>
      <c r="BD62" s="469" t="n">
        <v>0.209652831725082</v>
      </c>
      <c r="BE62" s="469" t="n">
        <v>0.333092572862557</v>
      </c>
      <c r="BF62" s="469" t="n">
        <v>0.44897458367333</v>
      </c>
      <c r="BG62" s="469" t="n">
        <v>0.292952513524772</v>
      </c>
      <c r="BH62" s="470" t="n">
        <v>0.494557654163573</v>
      </c>
    </row>
    <row r="63" customFormat="false" ht="14.45" hidden="false" customHeight="true" outlineLevel="0" collapsed="false">
      <c r="A63" s="471" t="s">
        <v>67</v>
      </c>
      <c r="B63" s="472" t="s">
        <v>1592</v>
      </c>
      <c r="C63" s="473" t="n">
        <v>-0.327869823969787</v>
      </c>
      <c r="D63" s="475" t="n">
        <v>-0.155630038029792</v>
      </c>
      <c r="E63" s="475" t="n">
        <v>-0.215276936427347</v>
      </c>
      <c r="F63" s="475" t="n">
        <v>-0.27638768537246</v>
      </c>
      <c r="G63" s="475" t="n">
        <v>-0.306919745721611</v>
      </c>
      <c r="H63" s="475" t="n">
        <v>0.100423430362736</v>
      </c>
      <c r="I63" s="475" t="n">
        <v>-0.27524786440812</v>
      </c>
      <c r="J63" s="475" t="n">
        <v>0.385012455044818</v>
      </c>
      <c r="K63" s="475" t="n">
        <v>-0.21594639236049</v>
      </c>
      <c r="L63" s="475" t="n">
        <v>0.346106608563577</v>
      </c>
      <c r="M63" s="475" t="n">
        <v>-0.104150272858821</v>
      </c>
      <c r="N63" s="475" t="n">
        <v>0.20087609896314</v>
      </c>
      <c r="O63" s="475" t="n">
        <v>0.078526748149599</v>
      </c>
      <c r="P63" s="475" t="n">
        <v>-0.0325372814890012</v>
      </c>
      <c r="Q63" s="475" t="n">
        <v>0.100099594145377</v>
      </c>
      <c r="R63" s="475" t="n">
        <v>-0.269665645866182</v>
      </c>
      <c r="S63" s="475" t="n">
        <v>-0.171312129422729</v>
      </c>
      <c r="T63" s="475" t="n">
        <v>0.508960680688121</v>
      </c>
      <c r="U63" s="475" t="n">
        <v>0.143678153958674</v>
      </c>
      <c r="V63" s="475" t="n">
        <v>-0.0080646723815438</v>
      </c>
      <c r="W63" s="475" t="n">
        <v>-0.14692573648281</v>
      </c>
      <c r="X63" s="475" t="n">
        <v>-0.0116251890186487</v>
      </c>
      <c r="Y63" s="475" t="n">
        <v>-0.0388116763558811</v>
      </c>
      <c r="Z63" s="475" t="n">
        <v>-0.0947382875876025</v>
      </c>
      <c r="AA63" s="475" t="n">
        <v>0.12733579371721</v>
      </c>
      <c r="AB63" s="475" t="n">
        <v>-0.239022415809586</v>
      </c>
      <c r="AC63" s="475" t="n">
        <v>-0.0786618953390047</v>
      </c>
      <c r="AD63" s="475" t="n">
        <v>0.316948876420972</v>
      </c>
      <c r="AE63" s="475" t="n">
        <v>0.615529515692029</v>
      </c>
      <c r="AF63" s="475" t="n">
        <v>0.0226380598349983</v>
      </c>
      <c r="AG63" s="474" t="n">
        <v>1</v>
      </c>
      <c r="AH63" s="475" t="n">
        <v>-0.101017308958965</v>
      </c>
      <c r="AI63" s="475" t="n">
        <v>-0.0760446994875358</v>
      </c>
      <c r="AJ63" s="475" t="n">
        <v>0.104470987507628</v>
      </c>
      <c r="AK63" s="475" t="n">
        <v>-0.03013357271864</v>
      </c>
      <c r="AL63" s="475" t="n">
        <v>-0.120706274483014</v>
      </c>
      <c r="AM63" s="475" t="n">
        <v>-0.0386543173117415</v>
      </c>
      <c r="AN63" s="475" t="n">
        <v>-0.059076828266469</v>
      </c>
      <c r="AO63" s="475" t="n">
        <v>-0.058134270447486</v>
      </c>
      <c r="AP63" s="475" t="n">
        <v>-0.0708646938565206</v>
      </c>
      <c r="AQ63" s="475" t="n">
        <v>-0.126815532286079</v>
      </c>
      <c r="AR63" s="475" t="n">
        <v>-0.155577298195054</v>
      </c>
      <c r="AS63" s="475" t="n">
        <v>-0.0735028199457312</v>
      </c>
      <c r="AT63" s="475" t="n">
        <v>-0.0644009721032144</v>
      </c>
      <c r="AU63" s="475" t="n">
        <v>-0.0864536891589076</v>
      </c>
      <c r="AV63" s="475" t="n">
        <v>-0.0677721093853386</v>
      </c>
      <c r="AW63" s="475" t="n">
        <v>-0.0533411549088962</v>
      </c>
      <c r="AX63" s="475" t="n">
        <v>-0.135139696558915</v>
      </c>
      <c r="AY63" s="475" t="n">
        <v>-0.0338716835290677</v>
      </c>
      <c r="AZ63" s="475" t="n">
        <v>-0.0504422091707827</v>
      </c>
      <c r="BA63" s="475" t="n">
        <v>-0.0864136156844141</v>
      </c>
      <c r="BB63" s="475" t="n">
        <v>-0.0399233943203609</v>
      </c>
      <c r="BC63" s="475" t="n">
        <v>-0.0301675286710226</v>
      </c>
      <c r="BD63" s="475" t="n">
        <v>-0.137976364140658</v>
      </c>
      <c r="BE63" s="475" t="n">
        <v>-0.124751697380318</v>
      </c>
      <c r="BF63" s="475" t="n">
        <v>-0.0130268466124894</v>
      </c>
      <c r="BG63" s="475" t="n">
        <v>-0.00422362260077644</v>
      </c>
      <c r="BH63" s="476" t="n">
        <v>-0.0129943243717554</v>
      </c>
    </row>
    <row r="64" customFormat="false" ht="14.45" hidden="false" customHeight="true" outlineLevel="0" collapsed="false">
      <c r="A64" s="471"/>
      <c r="B64" s="467" t="s">
        <v>1593</v>
      </c>
      <c r="C64" s="477" t="n">
        <v>4.43663967476395E-020</v>
      </c>
      <c r="D64" s="469" t="n">
        <v>2.03501443627486E-005</v>
      </c>
      <c r="E64" s="469" t="n">
        <v>3.07049915769596E-009</v>
      </c>
      <c r="F64" s="469" t="n">
        <v>1.70637339102512E-014</v>
      </c>
      <c r="G64" s="469" t="n">
        <v>1.13483019034141E-017</v>
      </c>
      <c r="H64" s="469" t="n">
        <v>0.00615019831425981</v>
      </c>
      <c r="I64" s="469" t="n">
        <v>2.20451313679848E-014</v>
      </c>
      <c r="J64" s="469" t="n">
        <v>1.24968854944865E-027</v>
      </c>
      <c r="K64" s="469" t="n">
        <v>2.80454492114488E-009</v>
      </c>
      <c r="L64" s="469" t="n">
        <v>2.63474029379107E-022</v>
      </c>
      <c r="M64" s="469" t="n">
        <v>0.00451186847355633</v>
      </c>
      <c r="N64" s="469" t="n">
        <v>3.33914829698452E-008</v>
      </c>
      <c r="O64" s="469" t="n">
        <v>0.0323397415053357</v>
      </c>
      <c r="P64" s="469" t="n">
        <v>0.376132297379893</v>
      </c>
      <c r="Q64" s="469" t="n">
        <v>0.00635381896035062</v>
      </c>
      <c r="R64" s="469" t="n">
        <v>7.5964766289495E-014</v>
      </c>
      <c r="S64" s="469" t="n">
        <v>2.64618049501599E-006</v>
      </c>
      <c r="T64" s="469" t="n">
        <v>3.29073051388721E-050</v>
      </c>
      <c r="U64" s="469" t="n">
        <v>8.4875952467626E-005</v>
      </c>
      <c r="V64" s="469" t="n">
        <v>0.826291342948073</v>
      </c>
      <c r="W64" s="469" t="n">
        <v>5.81985366751677E-005</v>
      </c>
      <c r="X64" s="469" t="n">
        <v>0.751731644551375</v>
      </c>
      <c r="Y64" s="469" t="n">
        <v>0.290718566990089</v>
      </c>
      <c r="Z64" s="469" t="n">
        <v>0.00977058390162121</v>
      </c>
      <c r="AA64" s="469" t="n">
        <v>0.000502817594273507</v>
      </c>
      <c r="AB64" s="469" t="n">
        <v>4.10571205578143E-011</v>
      </c>
      <c r="AC64" s="469" t="n">
        <v>0.0320424440540208</v>
      </c>
      <c r="AD64" s="469" t="n">
        <v>8.43349349330059E-019</v>
      </c>
      <c r="AE64" s="469" t="n">
        <v>1.11968306983015E-078</v>
      </c>
      <c r="AF64" s="469" t="n">
        <v>0.537822683955538</v>
      </c>
      <c r="AG64" s="478"/>
      <c r="AH64" s="469" t="n">
        <v>0.00585221168481038</v>
      </c>
      <c r="AI64" s="469" t="n">
        <v>0.0382337591401133</v>
      </c>
      <c r="AJ64" s="469" t="n">
        <v>0.00436255228108591</v>
      </c>
      <c r="AK64" s="469" t="n">
        <v>0.412110628946351</v>
      </c>
      <c r="AL64" s="469" t="n">
        <v>0.000978152859107802</v>
      </c>
      <c r="AM64" s="469" t="n">
        <v>0.292680420505564</v>
      </c>
      <c r="AN64" s="469" t="n">
        <v>0.107613723208643</v>
      </c>
      <c r="AO64" s="469" t="n">
        <v>0.113353859021169</v>
      </c>
      <c r="AP64" s="469" t="n">
        <v>0.0535068842863778</v>
      </c>
      <c r="AQ64" s="469" t="n">
        <v>0.000530390313058315</v>
      </c>
      <c r="AR64" s="469" t="n">
        <v>2.04836829714933E-005</v>
      </c>
      <c r="AS64" s="469" t="n">
        <v>0.0451903534654866</v>
      </c>
      <c r="AT64" s="469" t="n">
        <v>0.0793775393242777</v>
      </c>
      <c r="AU64" s="469" t="n">
        <v>0.0184230679928236</v>
      </c>
      <c r="AV64" s="469" t="n">
        <v>0.0648418638486051</v>
      </c>
      <c r="AW64" s="469" t="n">
        <v>0.146345736939978</v>
      </c>
      <c r="AX64" s="469" t="n">
        <v>0.000220407072471094</v>
      </c>
      <c r="AY64" s="469" t="n">
        <v>0.356536236446037</v>
      </c>
      <c r="AZ64" s="469" t="n">
        <v>0.169592444808771</v>
      </c>
      <c r="BA64" s="469" t="n">
        <v>0.0184775446117829</v>
      </c>
      <c r="BB64" s="469" t="n">
        <v>0.277110167079981</v>
      </c>
      <c r="BC64" s="469" t="n">
        <v>0.411583794222447</v>
      </c>
      <c r="BD64" s="469" t="n">
        <v>0.000161497207300131</v>
      </c>
      <c r="BE64" s="469" t="n">
        <v>0.000654212493031224</v>
      </c>
      <c r="BF64" s="469" t="n">
        <v>0.722961715288098</v>
      </c>
      <c r="BG64" s="469" t="n">
        <v>0.908497204474689</v>
      </c>
      <c r="BH64" s="470" t="n">
        <v>0.723625025786913</v>
      </c>
    </row>
    <row r="65" customFormat="false" ht="14.45" hidden="false" customHeight="true" outlineLevel="0" collapsed="false">
      <c r="A65" s="471" t="s">
        <v>69</v>
      </c>
      <c r="B65" s="472" t="s">
        <v>1592</v>
      </c>
      <c r="C65" s="473" t="n">
        <v>0.0235945291678795</v>
      </c>
      <c r="D65" s="475" t="n">
        <v>0.183288543022798</v>
      </c>
      <c r="E65" s="475" t="n">
        <v>0.14102127748489</v>
      </c>
      <c r="F65" s="475" t="n">
        <v>0.0951562563442167</v>
      </c>
      <c r="G65" s="475" t="n">
        <v>0.0755359933133488</v>
      </c>
      <c r="H65" s="475" t="n">
        <v>-0.058462683860252</v>
      </c>
      <c r="I65" s="475" t="n">
        <v>0.0604909369734243</v>
      </c>
      <c r="J65" s="475" t="n">
        <v>-0.0525295680044991</v>
      </c>
      <c r="K65" s="475" t="n">
        <v>0.0531481327848215</v>
      </c>
      <c r="L65" s="475" t="n">
        <v>-0.0240157910279998</v>
      </c>
      <c r="M65" s="475" t="n">
        <v>0.0586058258347067</v>
      </c>
      <c r="N65" s="475" t="n">
        <v>-0.0584662483325696</v>
      </c>
      <c r="O65" s="475" t="n">
        <v>-0.0751579120853093</v>
      </c>
      <c r="P65" s="475" t="n">
        <v>-0.00578726561859484</v>
      </c>
      <c r="Q65" s="475" t="n">
        <v>-0.0603736703646152</v>
      </c>
      <c r="R65" s="475" t="n">
        <v>0.00593890714457884</v>
      </c>
      <c r="S65" s="475" t="n">
        <v>-0.0787003098369299</v>
      </c>
      <c r="T65" s="475" t="n">
        <v>-0.2831410264645</v>
      </c>
      <c r="U65" s="475" t="n">
        <v>0.0733872358337746</v>
      </c>
      <c r="V65" s="475" t="n">
        <v>0.189712192715176</v>
      </c>
      <c r="W65" s="475" t="n">
        <v>-0.0557077604126435</v>
      </c>
      <c r="X65" s="475" t="n">
        <v>0.0222111544471993</v>
      </c>
      <c r="Y65" s="475" t="n">
        <v>0.00937707749872075</v>
      </c>
      <c r="Z65" s="475" t="n">
        <v>0.0439337492381569</v>
      </c>
      <c r="AA65" s="475" t="n">
        <v>-0.0774560951220289</v>
      </c>
      <c r="AB65" s="475" t="n">
        <v>-0.159923443732978</v>
      </c>
      <c r="AC65" s="475" t="n">
        <v>-0.0523332949970448</v>
      </c>
      <c r="AD65" s="475" t="n">
        <v>-0.177165666110109</v>
      </c>
      <c r="AE65" s="475" t="n">
        <v>-0.150172001547333</v>
      </c>
      <c r="AF65" s="475" t="n">
        <v>0.103260130855697</v>
      </c>
      <c r="AG65" s="475" t="n">
        <v>-0.101017308958965</v>
      </c>
      <c r="AH65" s="474" t="n">
        <v>1</v>
      </c>
      <c r="AI65" s="475" t="n">
        <v>0.479881698471857</v>
      </c>
      <c r="AJ65" s="475" t="n">
        <v>0.292352731901266</v>
      </c>
      <c r="AK65" s="475" t="n">
        <v>0.0784762474687022</v>
      </c>
      <c r="AL65" s="475" t="n">
        <v>0.234626121798276</v>
      </c>
      <c r="AM65" s="475" t="n">
        <v>0.422131466376538</v>
      </c>
      <c r="AN65" s="475" t="n">
        <v>0.261010306073779</v>
      </c>
      <c r="AO65" s="475" t="n">
        <v>0.305141501274543</v>
      </c>
      <c r="AP65" s="475" t="n">
        <v>0.605838232934877</v>
      </c>
      <c r="AQ65" s="475" t="n">
        <v>0.010317237366148</v>
      </c>
      <c r="AR65" s="475" t="n">
        <v>0.0532713806964069</v>
      </c>
      <c r="AS65" s="475" t="n">
        <v>-0.044941153712809</v>
      </c>
      <c r="AT65" s="475" t="n">
        <v>-0.0100996841537774</v>
      </c>
      <c r="AU65" s="475" t="n">
        <v>-0.1337919000584</v>
      </c>
      <c r="AV65" s="475" t="n">
        <v>-0.204372781369919</v>
      </c>
      <c r="AW65" s="475" t="n">
        <v>0.0219987855492036</v>
      </c>
      <c r="AX65" s="475" t="n">
        <v>-0.00699436889096978</v>
      </c>
      <c r="AY65" s="475" t="n">
        <v>-0.0553611919199929</v>
      </c>
      <c r="AZ65" s="475" t="n">
        <v>-0.108895837246803</v>
      </c>
      <c r="BA65" s="475" t="n">
        <v>-0.199937392639466</v>
      </c>
      <c r="BB65" s="475" t="n">
        <v>-0.084255466223314</v>
      </c>
      <c r="BC65" s="475" t="n">
        <v>-0.03997617945164</v>
      </c>
      <c r="BD65" s="475" t="n">
        <v>-0.0964289865391188</v>
      </c>
      <c r="BE65" s="475" t="n">
        <v>0.00550021651249514</v>
      </c>
      <c r="BF65" s="475" t="n">
        <v>-0.0909334759710174</v>
      </c>
      <c r="BG65" s="475" t="n">
        <v>-0.153839357665202</v>
      </c>
      <c r="BH65" s="476" t="n">
        <v>-0.0795771482807095</v>
      </c>
    </row>
    <row r="66" customFormat="false" ht="14.45" hidden="false" customHeight="true" outlineLevel="0" collapsed="false">
      <c r="A66" s="471"/>
      <c r="B66" s="467" t="s">
        <v>1593</v>
      </c>
      <c r="C66" s="477" t="n">
        <v>0.520777835423553</v>
      </c>
      <c r="D66" s="469" t="n">
        <v>4.89593506756748E-007</v>
      </c>
      <c r="E66" s="469" t="n">
        <v>0.000114890827034362</v>
      </c>
      <c r="F66" s="469" t="n">
        <v>0.00945095296815671</v>
      </c>
      <c r="G66" s="469" t="n">
        <v>0.0395482118195904</v>
      </c>
      <c r="H66" s="469" t="n">
        <v>0.111327113377791</v>
      </c>
      <c r="I66" s="469" t="n">
        <v>0.0994355216023324</v>
      </c>
      <c r="J66" s="469" t="n">
        <v>0.152871181851315</v>
      </c>
      <c r="K66" s="469" t="n">
        <v>0.148087613268695</v>
      </c>
      <c r="L66" s="469" t="n">
        <v>0.513644314991718</v>
      </c>
      <c r="M66" s="469" t="n">
        <v>0.110693568964657</v>
      </c>
      <c r="N66" s="469" t="n">
        <v>0.111305273479072</v>
      </c>
      <c r="O66" s="469" t="n">
        <v>0.0405497635918963</v>
      </c>
      <c r="P66" s="469" t="n">
        <v>0.874946331303943</v>
      </c>
      <c r="Q66" s="469" t="n">
        <v>0.100323806052975</v>
      </c>
      <c r="R66" s="469" t="n">
        <v>0.87161159999992</v>
      </c>
      <c r="S66" s="469" t="n">
        <v>0.0319583675405908</v>
      </c>
      <c r="T66" s="469" t="n">
        <v>3.64983235435917E-015</v>
      </c>
      <c r="U66" s="469" t="n">
        <v>0.0455304840539949</v>
      </c>
      <c r="V66" s="469" t="n">
        <v>1.88986119384296E-007</v>
      </c>
      <c r="W66" s="469" t="n">
        <v>0.129240125561866</v>
      </c>
      <c r="X66" s="469" t="n">
        <v>0.545519606403041</v>
      </c>
      <c r="Y66" s="469" t="n">
        <v>0.798587253444593</v>
      </c>
      <c r="Z66" s="469" t="n">
        <v>0.231654189331653</v>
      </c>
      <c r="AA66" s="469" t="n">
        <v>0.0347794000188973</v>
      </c>
      <c r="AB66" s="469" t="n">
        <v>1.18636477397096E-005</v>
      </c>
      <c r="AC66" s="469" t="n">
        <v>0.1541348858876</v>
      </c>
      <c r="AD66" s="469" t="n">
        <v>1.17654347003222E-006</v>
      </c>
      <c r="AE66" s="469" t="n">
        <v>3.95953638069157E-005</v>
      </c>
      <c r="AF66" s="469" t="n">
        <v>0.0048404670885406</v>
      </c>
      <c r="AG66" s="469" t="n">
        <v>0.00585221168481038</v>
      </c>
      <c r="AH66" s="478"/>
      <c r="AI66" s="469" t="n">
        <v>4.66404261140101E-044</v>
      </c>
      <c r="AJ66" s="469" t="n">
        <v>4.15675864649914E-016</v>
      </c>
      <c r="AK66" s="469" t="n">
        <v>0.0324514368857342</v>
      </c>
      <c r="AL66" s="469" t="n">
        <v>9.46381486887729E-011</v>
      </c>
      <c r="AM66" s="469" t="n">
        <v>1.82229688039538E-033</v>
      </c>
      <c r="AN66" s="469" t="n">
        <v>4.89039453299271E-013</v>
      </c>
      <c r="AO66" s="469" t="n">
        <v>1.78078806543692E-017</v>
      </c>
      <c r="AP66" s="469" t="n">
        <v>1.24005501461182E-075</v>
      </c>
      <c r="AQ66" s="469" t="n">
        <v>0.778893330749743</v>
      </c>
      <c r="AR66" s="469" t="n">
        <v>0.146875106028928</v>
      </c>
      <c r="AS66" s="469" t="n">
        <v>0.221117168204901</v>
      </c>
      <c r="AT66" s="469" t="n">
        <v>0.783438431252937</v>
      </c>
      <c r="AU66" s="469" t="n">
        <v>0.000254968152020698</v>
      </c>
      <c r="AV66" s="469" t="n">
        <v>1.90019480386132E-008</v>
      </c>
      <c r="AW66" s="469" t="n">
        <v>0.5493687375974</v>
      </c>
      <c r="AX66" s="469" t="n">
        <v>0.849047394506628</v>
      </c>
      <c r="AY66" s="469" t="n">
        <v>0.131643500087134</v>
      </c>
      <c r="AZ66" s="469" t="n">
        <v>0.00295740709085809</v>
      </c>
      <c r="BA66" s="469" t="n">
        <v>3.87815345816538E-008</v>
      </c>
      <c r="BB66" s="469" t="n">
        <v>0.0216269743212727</v>
      </c>
      <c r="BC66" s="469" t="n">
        <v>0.276474983908011</v>
      </c>
      <c r="BD66" s="469" t="n">
        <v>0.00853421980038313</v>
      </c>
      <c r="BE66" s="469" t="n">
        <v>0.881022016140036</v>
      </c>
      <c r="BF66" s="469" t="n">
        <v>0.0131517755350513</v>
      </c>
      <c r="BG66" s="469" t="n">
        <v>2.53802640062021E-005</v>
      </c>
      <c r="BH66" s="470" t="n">
        <v>0.0300899477750302</v>
      </c>
    </row>
    <row r="67" customFormat="false" ht="14.45" hidden="false" customHeight="true" outlineLevel="0" collapsed="false">
      <c r="A67" s="471" t="s">
        <v>71</v>
      </c>
      <c r="B67" s="472" t="s">
        <v>1592</v>
      </c>
      <c r="C67" s="473" t="n">
        <v>0.0554171782656921</v>
      </c>
      <c r="D67" s="475" t="n">
        <v>0.167706282449545</v>
      </c>
      <c r="E67" s="475" t="n">
        <v>0.095950350874852</v>
      </c>
      <c r="F67" s="475" t="n">
        <v>0.0441327543121618</v>
      </c>
      <c r="G67" s="475" t="n">
        <v>0.0288708616763605</v>
      </c>
      <c r="H67" s="475" t="n">
        <v>-0.0544343445018591</v>
      </c>
      <c r="I67" s="475" t="n">
        <v>0.0162264284223003</v>
      </c>
      <c r="J67" s="475" t="n">
        <v>-0.0829652494877355</v>
      </c>
      <c r="K67" s="475" t="n">
        <v>-0.00169188154332726</v>
      </c>
      <c r="L67" s="475" t="n">
        <v>-0.0657981412367875</v>
      </c>
      <c r="M67" s="475" t="n">
        <v>-0.0377468275993056</v>
      </c>
      <c r="N67" s="475" t="n">
        <v>-0.0250904916141837</v>
      </c>
      <c r="O67" s="475" t="n">
        <v>-0.0241662614899742</v>
      </c>
      <c r="P67" s="475" t="n">
        <v>0.127629463723413</v>
      </c>
      <c r="Q67" s="475" t="n">
        <v>0.0379404394029443</v>
      </c>
      <c r="R67" s="475" t="n">
        <v>-0.00606158898079147</v>
      </c>
      <c r="S67" s="475" t="n">
        <v>0.0196053129827147</v>
      </c>
      <c r="T67" s="475" t="n">
        <v>-0.128658967937921</v>
      </c>
      <c r="U67" s="475" t="n">
        <v>-0.021850953346197</v>
      </c>
      <c r="V67" s="475" t="n">
        <v>-0.0211028696681863</v>
      </c>
      <c r="W67" s="475" t="n">
        <v>0.0895148055773719</v>
      </c>
      <c r="X67" s="475" t="n">
        <v>-0.0330268972435113</v>
      </c>
      <c r="Y67" s="475" t="n">
        <v>-0.00847257063314065</v>
      </c>
      <c r="Z67" s="475" t="n">
        <v>-0.0283694167087216</v>
      </c>
      <c r="AA67" s="475" t="n">
        <v>-0.0623205587382501</v>
      </c>
      <c r="AB67" s="475" t="n">
        <v>-0.0605292355528912</v>
      </c>
      <c r="AC67" s="475" t="n">
        <v>0.00742634443244288</v>
      </c>
      <c r="AD67" s="475" t="n">
        <v>-0.121431696284378</v>
      </c>
      <c r="AE67" s="475" t="n">
        <v>-0.0999745589263972</v>
      </c>
      <c r="AF67" s="475" t="n">
        <v>0.0306088744530085</v>
      </c>
      <c r="AG67" s="475" t="n">
        <v>-0.0760446994875358</v>
      </c>
      <c r="AH67" s="475" t="n">
        <v>0.479881698471857</v>
      </c>
      <c r="AI67" s="474" t="n">
        <v>1</v>
      </c>
      <c r="AJ67" s="475" t="n">
        <v>-0.0201154853556311</v>
      </c>
      <c r="AK67" s="475" t="n">
        <v>-0.0316689738036736</v>
      </c>
      <c r="AL67" s="475" t="n">
        <v>-0.0406152329613986</v>
      </c>
      <c r="AM67" s="475" t="n">
        <v>-0.019620570467412</v>
      </c>
      <c r="AN67" s="475" t="n">
        <v>-0.0211179586601992</v>
      </c>
      <c r="AO67" s="475" t="n">
        <v>-0.0167226087495512</v>
      </c>
      <c r="AP67" s="475" t="n">
        <v>-0.0316531427094004</v>
      </c>
      <c r="AQ67" s="475" t="n">
        <v>0.0175987968074818</v>
      </c>
      <c r="AR67" s="475" t="n">
        <v>-0.0171037229226418</v>
      </c>
      <c r="AS67" s="475" t="n">
        <v>-0.0247348476055553</v>
      </c>
      <c r="AT67" s="475" t="n">
        <v>0.0420759178988868</v>
      </c>
      <c r="AU67" s="475" t="n">
        <v>-0.0913775767968039</v>
      </c>
      <c r="AV67" s="475" t="n">
        <v>-0.101052017424813</v>
      </c>
      <c r="AW67" s="475" t="n">
        <v>-0.0258007924566847</v>
      </c>
      <c r="AX67" s="475" t="n">
        <v>-0.0491907990673163</v>
      </c>
      <c r="AY67" s="475" t="n">
        <v>-0.0232178040229806</v>
      </c>
      <c r="AZ67" s="475" t="n">
        <v>-0.0722525903061286</v>
      </c>
      <c r="BA67" s="475" t="n">
        <v>-0.102342480399536</v>
      </c>
      <c r="BB67" s="475" t="n">
        <v>-0.0602795708809267</v>
      </c>
      <c r="BC67" s="475" t="n">
        <v>-0.0303653845212642</v>
      </c>
      <c r="BD67" s="475" t="n">
        <v>-0.0625371430792111</v>
      </c>
      <c r="BE67" s="475" t="n">
        <v>0.0423757116859572</v>
      </c>
      <c r="BF67" s="475" t="n">
        <v>-0.0619427589703352</v>
      </c>
      <c r="BG67" s="475" t="n">
        <v>-0.0960537121521717</v>
      </c>
      <c r="BH67" s="476" t="n">
        <v>-0.0549891350012292</v>
      </c>
    </row>
    <row r="68" customFormat="false" ht="14.45" hidden="false" customHeight="true" outlineLevel="0" collapsed="false">
      <c r="A68" s="471"/>
      <c r="B68" s="467" t="s">
        <v>1593</v>
      </c>
      <c r="C68" s="477" t="n">
        <v>0.131252923085606</v>
      </c>
      <c r="D68" s="469" t="n">
        <v>4.30191003040447E-006</v>
      </c>
      <c r="E68" s="469" t="n">
        <v>0.00886922890481193</v>
      </c>
      <c r="F68" s="469" t="n">
        <v>0.229544969628966</v>
      </c>
      <c r="G68" s="469" t="n">
        <v>0.431983772782229</v>
      </c>
      <c r="H68" s="469" t="n">
        <v>0.138240864617007</v>
      </c>
      <c r="I68" s="469" t="n">
        <v>0.658789687513779</v>
      </c>
      <c r="J68" s="469" t="n">
        <v>0.0238191524242897</v>
      </c>
      <c r="K68" s="469" t="n">
        <v>0.963303362929345</v>
      </c>
      <c r="L68" s="469" t="n">
        <v>0.0732548252385497</v>
      </c>
      <c r="M68" s="469" t="n">
        <v>0.304494000307245</v>
      </c>
      <c r="N68" s="469" t="n">
        <v>0.494686911099924</v>
      </c>
      <c r="O68" s="469" t="n">
        <v>0.51072348625592</v>
      </c>
      <c r="P68" s="469" t="n">
        <v>0.00049216345714469</v>
      </c>
      <c r="Q68" s="469" t="n">
        <v>0.302018463724021</v>
      </c>
      <c r="R68" s="469" t="n">
        <v>0.868983117153485</v>
      </c>
      <c r="S68" s="469" t="n">
        <v>0.593650375474508</v>
      </c>
      <c r="T68" s="469" t="n">
        <v>0.000438585674507501</v>
      </c>
      <c r="U68" s="469" t="n">
        <v>0.552056025349065</v>
      </c>
      <c r="V68" s="469" t="n">
        <v>0.565752599145665</v>
      </c>
      <c r="W68" s="469" t="n">
        <v>0.0146551638000808</v>
      </c>
      <c r="X68" s="469" t="n">
        <v>0.368664611551937</v>
      </c>
      <c r="Y68" s="469" t="n">
        <v>0.817655981427034</v>
      </c>
      <c r="Z68" s="469" t="n">
        <v>0.440026924839957</v>
      </c>
      <c r="AA68" s="469" t="n">
        <v>0.0895973337601194</v>
      </c>
      <c r="AB68" s="469" t="n">
        <v>0.0992211120014634</v>
      </c>
      <c r="AC68" s="469" t="n">
        <v>0.839846789732295</v>
      </c>
      <c r="AD68" s="469" t="n">
        <v>0.000910884939206984</v>
      </c>
      <c r="AE68" s="469" t="n">
        <v>0.00638439943643482</v>
      </c>
      <c r="AF68" s="469" t="n">
        <v>0.404772560376185</v>
      </c>
      <c r="AG68" s="469" t="n">
        <v>0.0382337591401133</v>
      </c>
      <c r="AH68" s="469" t="n">
        <v>4.66404261140101E-044</v>
      </c>
      <c r="AI68" s="478"/>
      <c r="AJ68" s="469" t="n">
        <v>0.584076035346811</v>
      </c>
      <c r="AK68" s="469" t="n">
        <v>0.38868942402247</v>
      </c>
      <c r="AL68" s="469" t="n">
        <v>0.26886359263406</v>
      </c>
      <c r="AM68" s="469" t="n">
        <v>0.593363002832961</v>
      </c>
      <c r="AN68" s="469" t="n">
        <v>0.565474734858002</v>
      </c>
      <c r="AO68" s="469" t="n">
        <v>0.649044728391455</v>
      </c>
      <c r="AP68" s="469" t="n">
        <v>0.38892671013749</v>
      </c>
      <c r="AQ68" s="469" t="n">
        <v>0.631982817326729</v>
      </c>
      <c r="AR68" s="469" t="n">
        <v>0.641600051565063</v>
      </c>
      <c r="AS68" s="469" t="n">
        <v>0.500825815914186</v>
      </c>
      <c r="AT68" s="469" t="n">
        <v>0.252009229511934</v>
      </c>
      <c r="AU68" s="469" t="n">
        <v>0.0127099874608375</v>
      </c>
      <c r="AV68" s="469" t="n">
        <v>0.00583520486046209</v>
      </c>
      <c r="AW68" s="469" t="n">
        <v>0.482547282714735</v>
      </c>
      <c r="AX68" s="469" t="n">
        <v>0.180441314320271</v>
      </c>
      <c r="AY68" s="469" t="n">
        <v>0.527458009288031</v>
      </c>
      <c r="AZ68" s="469" t="n">
        <v>0.0489851743787197</v>
      </c>
      <c r="BA68" s="469" t="n">
        <v>0.00523360945828904</v>
      </c>
      <c r="BB68" s="469" t="n">
        <v>0.100625471102188</v>
      </c>
      <c r="BC68" s="469" t="n">
        <v>0.408521954543878</v>
      </c>
      <c r="BD68" s="469" t="n">
        <v>0.0884863893630671</v>
      </c>
      <c r="BE68" s="469" t="n">
        <v>0.248642983068691</v>
      </c>
      <c r="BF68" s="469" t="n">
        <v>0.0915620184754617</v>
      </c>
      <c r="BG68" s="469" t="n">
        <v>0.00879590712510794</v>
      </c>
      <c r="BH68" s="470" t="n">
        <v>0.134261955060545</v>
      </c>
    </row>
    <row r="69" customFormat="false" ht="14.45" hidden="false" customHeight="true" outlineLevel="0" collapsed="false">
      <c r="A69" s="471" t="s">
        <v>73</v>
      </c>
      <c r="B69" s="472" t="s">
        <v>1592</v>
      </c>
      <c r="C69" s="473" t="n">
        <v>-0.123064522214051</v>
      </c>
      <c r="D69" s="475" t="n">
        <v>0.0327451396206659</v>
      </c>
      <c r="E69" s="475" t="n">
        <v>-0.02932887851388</v>
      </c>
      <c r="F69" s="475" t="n">
        <v>-0.0912851358641737</v>
      </c>
      <c r="G69" s="475" t="n">
        <v>-0.134157099039137</v>
      </c>
      <c r="H69" s="475" t="n">
        <v>0.00582443151472305</v>
      </c>
      <c r="I69" s="475" t="n">
        <v>-0.128492317745766</v>
      </c>
      <c r="J69" s="475" t="n">
        <v>0.158121919298323</v>
      </c>
      <c r="K69" s="475" t="n">
        <v>-0.10555805114834</v>
      </c>
      <c r="L69" s="475" t="n">
        <v>0.197479688273143</v>
      </c>
      <c r="M69" s="475" t="n">
        <v>-0.0356564295136951</v>
      </c>
      <c r="N69" s="475" t="n">
        <v>0.0560026685489818</v>
      </c>
      <c r="O69" s="475" t="n">
        <v>0.0640088828064925</v>
      </c>
      <c r="P69" s="475" t="n">
        <v>-0.0366925713292885</v>
      </c>
      <c r="Q69" s="475" t="n">
        <v>0.0341672857568748</v>
      </c>
      <c r="R69" s="475" t="n">
        <v>-0.163168569605534</v>
      </c>
      <c r="S69" s="475" t="n">
        <v>-0.128921435874417</v>
      </c>
      <c r="T69" s="475" t="n">
        <v>0.0698861932192454</v>
      </c>
      <c r="U69" s="475" t="n">
        <v>0.386326129659442</v>
      </c>
      <c r="V69" s="475" t="n">
        <v>0.00132326827781988</v>
      </c>
      <c r="W69" s="475" t="n">
        <v>-0.0527091397299782</v>
      </c>
      <c r="X69" s="475" t="n">
        <v>-0.0238937630248866</v>
      </c>
      <c r="Y69" s="475" t="n">
        <v>0.11199175532778</v>
      </c>
      <c r="Z69" s="475" t="n">
        <v>-0.0404561919365898</v>
      </c>
      <c r="AA69" s="475" t="n">
        <v>0.090817167874831</v>
      </c>
      <c r="AB69" s="475" t="n">
        <v>-0.110027995504385</v>
      </c>
      <c r="AC69" s="475" t="n">
        <v>-0.0544938069850891</v>
      </c>
      <c r="AD69" s="475" t="n">
        <v>0.0562527975226099</v>
      </c>
      <c r="AE69" s="475" t="n">
        <v>0.104581638207186</v>
      </c>
      <c r="AF69" s="475" t="n">
        <v>0.072911712399729</v>
      </c>
      <c r="AG69" s="475" t="n">
        <v>0.104470987507628</v>
      </c>
      <c r="AH69" s="475" t="n">
        <v>0.292352731901266</v>
      </c>
      <c r="AI69" s="475" t="n">
        <v>-0.0201154853556311</v>
      </c>
      <c r="AJ69" s="474" t="n">
        <v>1</v>
      </c>
      <c r="AK69" s="475" t="n">
        <v>-0.0447650959670355</v>
      </c>
      <c r="AL69" s="475" t="n">
        <v>-0.0326946848112984</v>
      </c>
      <c r="AM69" s="475" t="n">
        <v>-0.0267028730224266</v>
      </c>
      <c r="AN69" s="475" t="n">
        <v>-0.0411330547440683</v>
      </c>
      <c r="AO69" s="475" t="n">
        <v>-0.0213861287834301</v>
      </c>
      <c r="AP69" s="475" t="n">
        <v>0.0178962804135605</v>
      </c>
      <c r="AQ69" s="475" t="n">
        <v>-0.0408450257503644</v>
      </c>
      <c r="AR69" s="475" t="n">
        <v>-0.0315431607268774</v>
      </c>
      <c r="AS69" s="475" t="n">
        <v>-0.0383724220360486</v>
      </c>
      <c r="AT69" s="475" t="n">
        <v>-0.0236971330726118</v>
      </c>
      <c r="AU69" s="475" t="n">
        <v>-0.074633672447525</v>
      </c>
      <c r="AV69" s="475" t="n">
        <v>-0.116108435175742</v>
      </c>
      <c r="AW69" s="475" t="n">
        <v>0.00676811848756219</v>
      </c>
      <c r="AX69" s="475" t="n">
        <v>-0.111223765516906</v>
      </c>
      <c r="AY69" s="475" t="n">
        <v>-0.0294188429608032</v>
      </c>
      <c r="AZ69" s="475" t="n">
        <v>0.0919110538143936</v>
      </c>
      <c r="BA69" s="475" t="n">
        <v>-0.0560473150959676</v>
      </c>
      <c r="BB69" s="475" t="n">
        <v>0.103561903893644</v>
      </c>
      <c r="BC69" s="475" t="n">
        <v>0.135032034704049</v>
      </c>
      <c r="BD69" s="475" t="n">
        <v>-0.0774808019227146</v>
      </c>
      <c r="BE69" s="475" t="n">
        <v>-0.0297704162235435</v>
      </c>
      <c r="BF69" s="475" t="n">
        <v>0.00603030196687203</v>
      </c>
      <c r="BG69" s="475" t="n">
        <v>-0.0645513988649642</v>
      </c>
      <c r="BH69" s="476" t="n">
        <v>0.0119672644952624</v>
      </c>
    </row>
    <row r="70" customFormat="false" ht="14.45" hidden="false" customHeight="true" outlineLevel="0" collapsed="false">
      <c r="A70" s="471"/>
      <c r="B70" s="467" t="s">
        <v>1593</v>
      </c>
      <c r="C70" s="477" t="n">
        <v>0.000774827174727117</v>
      </c>
      <c r="D70" s="469" t="n">
        <v>0.372766043372245</v>
      </c>
      <c r="E70" s="469" t="n">
        <v>0.424712046157936</v>
      </c>
      <c r="F70" s="469" t="n">
        <v>0.0128008513517338</v>
      </c>
      <c r="G70" s="469" t="n">
        <v>0.000245133562651605</v>
      </c>
      <c r="H70" s="469" t="n">
        <v>0.874065540622737</v>
      </c>
      <c r="I70" s="469" t="n">
        <v>0.000446232279134455</v>
      </c>
      <c r="J70" s="469" t="n">
        <v>1.51031265082823E-005</v>
      </c>
      <c r="K70" s="469" t="n">
        <v>0.00399488651158768</v>
      </c>
      <c r="L70" s="469" t="n">
        <v>5.8373605190983E-008</v>
      </c>
      <c r="M70" s="469" t="n">
        <v>0.332076123439275</v>
      </c>
      <c r="N70" s="469" t="n">
        <v>0.127221909833556</v>
      </c>
      <c r="O70" s="469" t="n">
        <v>0.0812277282508476</v>
      </c>
      <c r="P70" s="469" t="n">
        <v>0.318209133845788</v>
      </c>
      <c r="Q70" s="469" t="n">
        <v>0.3526776418677</v>
      </c>
      <c r="R70" s="469" t="n">
        <v>7.8162608066603E-006</v>
      </c>
      <c r="S70" s="469" t="n">
        <v>0.000426789668319932</v>
      </c>
      <c r="T70" s="469" t="n">
        <v>0.056899652641129</v>
      </c>
      <c r="U70" s="469" t="n">
        <v>7.39071571295043E-028</v>
      </c>
      <c r="V70" s="469" t="n">
        <v>0.971275208318625</v>
      </c>
      <c r="W70" s="469" t="n">
        <v>0.151194235343739</v>
      </c>
      <c r="X70" s="469" t="n">
        <v>0.515502918252405</v>
      </c>
      <c r="Y70" s="469" t="n">
        <v>0.00223447407996344</v>
      </c>
      <c r="Z70" s="469" t="n">
        <v>0.270744280492874</v>
      </c>
      <c r="AA70" s="469" t="n">
        <v>0.0132696942938958</v>
      </c>
      <c r="AB70" s="469" t="n">
        <v>0.00267140020987652</v>
      </c>
      <c r="AC70" s="469" t="n">
        <v>0.137810114804819</v>
      </c>
      <c r="AD70" s="469" t="n">
        <v>0.125529397526354</v>
      </c>
      <c r="AE70" s="469" t="n">
        <v>0.00432108220581477</v>
      </c>
      <c r="AF70" s="469" t="n">
        <v>0.0469525449530002</v>
      </c>
      <c r="AG70" s="469" t="n">
        <v>0.00436255228108591</v>
      </c>
      <c r="AH70" s="469" t="n">
        <v>4.15675864649914E-016</v>
      </c>
      <c r="AI70" s="469" t="n">
        <v>0.584076035346811</v>
      </c>
      <c r="AJ70" s="478"/>
      <c r="AK70" s="469" t="n">
        <v>0.222933499901805</v>
      </c>
      <c r="AL70" s="469" t="n">
        <v>0.373503460521015</v>
      </c>
      <c r="AM70" s="469" t="n">
        <v>0.46736580867867</v>
      </c>
      <c r="AN70" s="469" t="n">
        <v>0.262802372802263</v>
      </c>
      <c r="AO70" s="469" t="n">
        <v>0.56054732113057</v>
      </c>
      <c r="AP70" s="469" t="n">
        <v>0.626233554272548</v>
      </c>
      <c r="AQ70" s="469" t="n">
        <v>0.266162095703609</v>
      </c>
      <c r="AR70" s="469" t="n">
        <v>0.390577615266934</v>
      </c>
      <c r="AS70" s="469" t="n">
        <v>0.296217047576375</v>
      </c>
      <c r="AT70" s="469" t="n">
        <v>0.518966005194011</v>
      </c>
      <c r="AU70" s="469" t="n">
        <v>0.0419739365405575</v>
      </c>
      <c r="AV70" s="469" t="n">
        <v>0.00152288717286911</v>
      </c>
      <c r="AW70" s="469" t="n">
        <v>0.853874564361712</v>
      </c>
      <c r="AX70" s="469" t="n">
        <v>0.0023969118026861</v>
      </c>
      <c r="AY70" s="469" t="n">
        <v>0.423292155606157</v>
      </c>
      <c r="AZ70" s="469" t="n">
        <v>0.0121966588808125</v>
      </c>
      <c r="BA70" s="469" t="n">
        <v>0.126918514055973</v>
      </c>
      <c r="BB70" s="469" t="n">
        <v>0.00471713092290831</v>
      </c>
      <c r="BC70" s="469" t="n">
        <v>0.000222997660791887</v>
      </c>
      <c r="BD70" s="469" t="n">
        <v>0.0347213812412551</v>
      </c>
      <c r="BE70" s="469" t="n">
        <v>0.4177700037756</v>
      </c>
      <c r="BF70" s="469" t="n">
        <v>0.86965331162111</v>
      </c>
      <c r="BG70" s="469" t="n">
        <v>0.0786768461040704</v>
      </c>
      <c r="BH70" s="470" t="n">
        <v>0.744676729034414</v>
      </c>
    </row>
    <row r="71" customFormat="false" ht="14.45" hidden="false" customHeight="true" outlineLevel="0" collapsed="false">
      <c r="A71" s="471" t="s">
        <v>75</v>
      </c>
      <c r="B71" s="472" t="s">
        <v>1592</v>
      </c>
      <c r="C71" s="473" t="n">
        <v>0.0519377160433671</v>
      </c>
      <c r="D71" s="475" t="n">
        <v>0.0532880795488609</v>
      </c>
      <c r="E71" s="475" t="n">
        <v>0.0618411886500937</v>
      </c>
      <c r="F71" s="475" t="n">
        <v>0.0646737738123039</v>
      </c>
      <c r="G71" s="475" t="n">
        <v>0.0684231467193904</v>
      </c>
      <c r="H71" s="475" t="n">
        <v>0.0186830565481552</v>
      </c>
      <c r="I71" s="475" t="n">
        <v>0.0701860394833017</v>
      </c>
      <c r="J71" s="475" t="n">
        <v>-0.0516370836870131</v>
      </c>
      <c r="K71" s="475" t="n">
        <v>0.0646706529771916</v>
      </c>
      <c r="L71" s="475" t="n">
        <v>-0.0541079603003929</v>
      </c>
      <c r="M71" s="475" t="n">
        <v>0.0578967916631607</v>
      </c>
      <c r="N71" s="475" t="n">
        <v>-0.0413665285936091</v>
      </c>
      <c r="O71" s="475" t="n">
        <v>-0.0543485635740328</v>
      </c>
      <c r="P71" s="475" t="n">
        <v>-0.0376769456329535</v>
      </c>
      <c r="Q71" s="475" t="n">
        <v>-0.0586918986291764</v>
      </c>
      <c r="R71" s="475" t="n">
        <v>0.0836814539632314</v>
      </c>
      <c r="S71" s="475" t="n">
        <v>0.0817896657062231</v>
      </c>
      <c r="T71" s="475" t="n">
        <v>-0.0139899099547922</v>
      </c>
      <c r="U71" s="475" t="n">
        <v>-0.0323703365256935</v>
      </c>
      <c r="V71" s="475" t="n">
        <v>-0.0192422021652192</v>
      </c>
      <c r="W71" s="475" t="n">
        <v>-0.0664003075193629</v>
      </c>
      <c r="X71" s="475" t="n">
        <v>-0.0170213332305733</v>
      </c>
      <c r="Y71" s="475" t="n">
        <v>-0.0524461307200117</v>
      </c>
      <c r="Z71" s="475" t="n">
        <v>-0.022786033900937</v>
      </c>
      <c r="AA71" s="475" t="n">
        <v>0.0595382023875143</v>
      </c>
      <c r="AB71" s="475" t="n">
        <v>0.0991154015719298</v>
      </c>
      <c r="AC71" s="475" t="n">
        <v>-0.0224178679557264</v>
      </c>
      <c r="AD71" s="475" t="n">
        <v>0.0038076753424605</v>
      </c>
      <c r="AE71" s="475" t="n">
        <v>-0.013069740361937</v>
      </c>
      <c r="AF71" s="475" t="n">
        <v>-0.0262632790780114</v>
      </c>
      <c r="AG71" s="475" t="n">
        <v>-0.03013357271864</v>
      </c>
      <c r="AH71" s="475" t="n">
        <v>0.0784762474687022</v>
      </c>
      <c r="AI71" s="475" t="n">
        <v>-0.0316689738036736</v>
      </c>
      <c r="AJ71" s="475" t="n">
        <v>-0.0447650959670355</v>
      </c>
      <c r="AK71" s="474" t="n">
        <v>1</v>
      </c>
      <c r="AL71" s="475" t="n">
        <v>-0.00944194146709514</v>
      </c>
      <c r="AM71" s="475" t="n">
        <v>-0.0268028393926583</v>
      </c>
      <c r="AN71" s="475" t="n">
        <v>-0.0315201461308113</v>
      </c>
      <c r="AO71" s="475" t="n">
        <v>-0.00806084322339979</v>
      </c>
      <c r="AP71" s="475" t="n">
        <v>-0.0199696324320939</v>
      </c>
      <c r="AQ71" s="475" t="n">
        <v>0.0430923958243097</v>
      </c>
      <c r="AR71" s="475" t="n">
        <v>0.17290189339019</v>
      </c>
      <c r="AS71" s="475" t="n">
        <v>-0.0216840509199753</v>
      </c>
      <c r="AT71" s="475" t="n">
        <v>-0.00373512768685824</v>
      </c>
      <c r="AU71" s="475" t="n">
        <v>-0.00242912258861455</v>
      </c>
      <c r="AV71" s="475" t="n">
        <v>-0.0190804060025823</v>
      </c>
      <c r="AW71" s="475" t="n">
        <v>0.0203208251940374</v>
      </c>
      <c r="AX71" s="475" t="n">
        <v>0.00566542892170933</v>
      </c>
      <c r="AY71" s="475" t="n">
        <v>-0.0218565138011135</v>
      </c>
      <c r="AZ71" s="475" t="n">
        <v>-0.0689716529783993</v>
      </c>
      <c r="BA71" s="475" t="n">
        <v>-0.0523584058872807</v>
      </c>
      <c r="BB71" s="475" t="n">
        <v>-0.064086305438574</v>
      </c>
      <c r="BC71" s="475" t="n">
        <v>-0.0159696344399703</v>
      </c>
      <c r="BD71" s="475" t="n">
        <v>-0.0219632436719991</v>
      </c>
      <c r="BE71" s="475" t="n">
        <v>-0.00142481477140131</v>
      </c>
      <c r="BF71" s="475" t="n">
        <v>-0.0513460267694951</v>
      </c>
      <c r="BG71" s="475" t="n">
        <v>-0.044356270000904</v>
      </c>
      <c r="BH71" s="476" t="n">
        <v>-0.0487380496513446</v>
      </c>
    </row>
    <row r="72" customFormat="false" ht="14.45" hidden="false" customHeight="true" outlineLevel="0" collapsed="false">
      <c r="A72" s="471"/>
      <c r="B72" s="467" t="s">
        <v>1593</v>
      </c>
      <c r="C72" s="477" t="n">
        <v>0.157276579885654</v>
      </c>
      <c r="D72" s="469" t="n">
        <v>0.146748280877638</v>
      </c>
      <c r="E72" s="469" t="n">
        <v>0.0920960702921204</v>
      </c>
      <c r="F72" s="469" t="n">
        <v>0.0781105315317563</v>
      </c>
      <c r="G72" s="469" t="n">
        <v>0.0623041784599819</v>
      </c>
      <c r="H72" s="469" t="n">
        <v>0.611137659514722</v>
      </c>
      <c r="I72" s="469" t="n">
        <v>0.0558415100115158</v>
      </c>
      <c r="J72" s="469" t="n">
        <v>0.159978590964631</v>
      </c>
      <c r="K72" s="469" t="n">
        <v>0.0783263042062637</v>
      </c>
      <c r="L72" s="469" t="n">
        <v>0.140892045916835</v>
      </c>
      <c r="M72" s="469" t="n">
        <v>0.115082748195293</v>
      </c>
      <c r="N72" s="469" t="n">
        <v>0.260100540135758</v>
      </c>
      <c r="O72" s="469" t="n">
        <v>0.13886409009245</v>
      </c>
      <c r="P72" s="469" t="n">
        <v>0.305390809595331</v>
      </c>
      <c r="Q72" s="469" t="n">
        <v>0.110169849346587</v>
      </c>
      <c r="R72" s="469" t="n">
        <v>0.0225393969787857</v>
      </c>
      <c r="S72" s="469" t="n">
        <v>0.0257868106749415</v>
      </c>
      <c r="T72" s="469" t="n">
        <v>0.703415540120631</v>
      </c>
      <c r="U72" s="469" t="n">
        <v>0.378265427438998</v>
      </c>
      <c r="V72" s="469" t="n">
        <v>0.600508193382254</v>
      </c>
      <c r="W72" s="469" t="n">
        <v>0.0704679967581445</v>
      </c>
      <c r="X72" s="469" t="n">
        <v>0.643206439791185</v>
      </c>
      <c r="Y72" s="469" t="n">
        <v>0.153247526000539</v>
      </c>
      <c r="Z72" s="469" t="n">
        <v>0.535167531873604</v>
      </c>
      <c r="AA72" s="469" t="n">
        <v>0.10488898439425</v>
      </c>
      <c r="AB72" s="469" t="n">
        <v>0.00685511674551812</v>
      </c>
      <c r="AC72" s="469" t="n">
        <v>0.54178584707628</v>
      </c>
      <c r="AD72" s="469" t="n">
        <v>0.917474611651756</v>
      </c>
      <c r="AE72" s="469" t="n">
        <v>0.722087189336421</v>
      </c>
      <c r="AF72" s="469" t="n">
        <v>0.474730697107211</v>
      </c>
      <c r="AG72" s="469" t="n">
        <v>0.412110628946351</v>
      </c>
      <c r="AH72" s="469" t="n">
        <v>0.0324514368857342</v>
      </c>
      <c r="AI72" s="469" t="n">
        <v>0.38868942402247</v>
      </c>
      <c r="AJ72" s="469" t="n">
        <v>0.222933499901805</v>
      </c>
      <c r="AK72" s="478"/>
      <c r="AL72" s="469" t="n">
        <v>0.797224248336425</v>
      </c>
      <c r="AM72" s="469" t="n">
        <v>0.465699853743758</v>
      </c>
      <c r="AN72" s="469" t="n">
        <v>0.390923617026198</v>
      </c>
      <c r="AO72" s="469" t="n">
        <v>0.826372508854779</v>
      </c>
      <c r="AP72" s="469" t="n">
        <v>0.58680590829454</v>
      </c>
      <c r="AQ72" s="469" t="n">
        <v>0.240723234357757</v>
      </c>
      <c r="AR72" s="469" t="n">
        <v>2.12898318460462E-006</v>
      </c>
      <c r="AS72" s="469" t="n">
        <v>0.555097691964959</v>
      </c>
      <c r="AT72" s="469" t="n">
        <v>0.919041519563014</v>
      </c>
      <c r="AU72" s="469" t="n">
        <v>0.947296854328989</v>
      </c>
      <c r="AV72" s="469" t="n">
        <v>0.603575390345095</v>
      </c>
      <c r="AW72" s="469" t="n">
        <v>0.580242800910201</v>
      </c>
      <c r="AX72" s="469" t="n">
        <v>0.877475978825586</v>
      </c>
      <c r="AY72" s="469" t="n">
        <v>0.551954831148983</v>
      </c>
      <c r="AZ72" s="469" t="n">
        <v>0.0602303072779376</v>
      </c>
      <c r="BA72" s="469" t="n">
        <v>0.153937073107332</v>
      </c>
      <c r="BB72" s="469" t="n">
        <v>0.0808596447195056</v>
      </c>
      <c r="BC72" s="469" t="n">
        <v>0.663856042951082</v>
      </c>
      <c r="BD72" s="469" t="n">
        <v>0.550014228154734</v>
      </c>
      <c r="BE72" s="469" t="n">
        <v>0.969071954827405</v>
      </c>
      <c r="BF72" s="469" t="n">
        <v>0.162065853994154</v>
      </c>
      <c r="BG72" s="469" t="n">
        <v>0.227192266257348</v>
      </c>
      <c r="BH72" s="470" t="n">
        <v>0.184490495122018</v>
      </c>
    </row>
    <row r="73" customFormat="false" ht="14.45" hidden="false" customHeight="true" outlineLevel="0" collapsed="false">
      <c r="A73" s="471" t="s">
        <v>77</v>
      </c>
      <c r="B73" s="472" t="s">
        <v>1592</v>
      </c>
      <c r="C73" s="473" t="n">
        <v>0.102156354861718</v>
      </c>
      <c r="D73" s="475" t="n">
        <v>0.217692712551247</v>
      </c>
      <c r="E73" s="475" t="n">
        <v>0.230984760622644</v>
      </c>
      <c r="F73" s="475" t="n">
        <v>0.226494935640388</v>
      </c>
      <c r="G73" s="475" t="n">
        <v>0.200737583556163</v>
      </c>
      <c r="H73" s="475" t="n">
        <v>-0.0810207358186222</v>
      </c>
      <c r="I73" s="475" t="n">
        <v>0.176727319063329</v>
      </c>
      <c r="J73" s="475" t="n">
        <v>-0.0847836269993289</v>
      </c>
      <c r="K73" s="475" t="n">
        <v>0.174486499773899</v>
      </c>
      <c r="L73" s="475" t="n">
        <v>-0.125069305397459</v>
      </c>
      <c r="M73" s="475" t="n">
        <v>0.167486250370205</v>
      </c>
      <c r="N73" s="475" t="n">
        <v>-0.172120473930476</v>
      </c>
      <c r="O73" s="475" t="n">
        <v>-0.132361825749562</v>
      </c>
      <c r="P73" s="475" t="n">
        <v>-0.0860012605717282</v>
      </c>
      <c r="Q73" s="475" t="n">
        <v>-0.16841332314469</v>
      </c>
      <c r="R73" s="475" t="n">
        <v>0.15423785815517</v>
      </c>
      <c r="S73" s="475" t="n">
        <v>0.0226225771457314</v>
      </c>
      <c r="T73" s="475" t="n">
        <v>-0.169946079093914</v>
      </c>
      <c r="U73" s="475" t="n">
        <v>-0.0375479361415964</v>
      </c>
      <c r="V73" s="475" t="n">
        <v>0.00202137545034342</v>
      </c>
      <c r="W73" s="475" t="n">
        <v>-0.0563868256222502</v>
      </c>
      <c r="X73" s="475" t="n">
        <v>-0.034152511477006</v>
      </c>
      <c r="Y73" s="475" t="n">
        <v>0.0659404492680899</v>
      </c>
      <c r="Z73" s="475" t="n">
        <v>-0.0203146827053269</v>
      </c>
      <c r="AA73" s="475" t="n">
        <v>-0.0965329141756145</v>
      </c>
      <c r="AB73" s="475" t="n">
        <v>-0.0576480409700333</v>
      </c>
      <c r="AC73" s="475" t="n">
        <v>0.213471720828233</v>
      </c>
      <c r="AD73" s="475" t="n">
        <v>-0.119261135652129</v>
      </c>
      <c r="AE73" s="475" t="n">
        <v>-0.134979056799476</v>
      </c>
      <c r="AF73" s="475" t="n">
        <v>0.00937569237135405</v>
      </c>
      <c r="AG73" s="475" t="n">
        <v>-0.120706274483014</v>
      </c>
      <c r="AH73" s="475" t="n">
        <v>0.234626121798276</v>
      </c>
      <c r="AI73" s="475" t="n">
        <v>-0.0406152329613986</v>
      </c>
      <c r="AJ73" s="475" t="n">
        <v>-0.0326946848112984</v>
      </c>
      <c r="AK73" s="475" t="n">
        <v>-0.00944194146709514</v>
      </c>
      <c r="AL73" s="474" t="n">
        <v>1</v>
      </c>
      <c r="AM73" s="475" t="n">
        <v>-0.0403229050213652</v>
      </c>
      <c r="AN73" s="475" t="n">
        <v>0.0654182122530205</v>
      </c>
      <c r="AO73" s="475" t="n">
        <v>0.500143023396195</v>
      </c>
      <c r="AP73" s="475" t="n">
        <v>0.0408809743576299</v>
      </c>
      <c r="AQ73" s="475" t="n">
        <v>0.0742507453583762</v>
      </c>
      <c r="AR73" s="475" t="n">
        <v>0.221201273470088</v>
      </c>
      <c r="AS73" s="475" t="n">
        <v>-0.0598104760706746</v>
      </c>
      <c r="AT73" s="475" t="n">
        <v>-0.0653084232874771</v>
      </c>
      <c r="AU73" s="475" t="n">
        <v>0.0141227687805931</v>
      </c>
      <c r="AV73" s="475" t="n">
        <v>-0.0377808779885316</v>
      </c>
      <c r="AW73" s="475" t="n">
        <v>0.0472998230103189</v>
      </c>
      <c r="AX73" s="475" t="n">
        <v>0.0659050192212437</v>
      </c>
      <c r="AY73" s="475" t="n">
        <v>-0.0242777550795361</v>
      </c>
      <c r="AZ73" s="475" t="n">
        <v>-0.0397555600379004</v>
      </c>
      <c r="BA73" s="475" t="n">
        <v>-0.0213478372336901</v>
      </c>
      <c r="BB73" s="475" t="n">
        <v>-0.038214417623205</v>
      </c>
      <c r="BC73" s="475" t="n">
        <v>-0.0793770723258672</v>
      </c>
      <c r="BD73" s="475" t="n">
        <v>-0.0345790146272775</v>
      </c>
      <c r="BE73" s="475" t="n">
        <v>-0.0412333932749601</v>
      </c>
      <c r="BF73" s="475" t="n">
        <v>-0.078332804403566</v>
      </c>
      <c r="BG73" s="475" t="n">
        <v>-0.0992741880613193</v>
      </c>
      <c r="BH73" s="476" t="n">
        <v>-0.0715256269309939</v>
      </c>
    </row>
    <row r="74" customFormat="false" ht="14.45" hidden="false" customHeight="true" outlineLevel="0" collapsed="false">
      <c r="A74" s="471"/>
      <c r="B74" s="467" t="s">
        <v>1593</v>
      </c>
      <c r="C74" s="477" t="n">
        <v>0.00531677745058038</v>
      </c>
      <c r="D74" s="469" t="n">
        <v>2.02317043628807E-009</v>
      </c>
      <c r="E74" s="469" t="n">
        <v>1.86637706676305E-010</v>
      </c>
      <c r="F74" s="469" t="n">
        <v>4.24504221615577E-010</v>
      </c>
      <c r="G74" s="469" t="n">
        <v>3.41385565644622E-008</v>
      </c>
      <c r="H74" s="469" t="n">
        <v>0.0272178966065562</v>
      </c>
      <c r="I74" s="469" t="n">
        <v>1.25133644215342E-006</v>
      </c>
      <c r="J74" s="469" t="n">
        <v>0.0209022798863468</v>
      </c>
      <c r="K74" s="469" t="n">
        <v>1.73844462589822E-006</v>
      </c>
      <c r="L74" s="469" t="n">
        <v>0.000638946361609255</v>
      </c>
      <c r="M74" s="469" t="n">
        <v>4.49620100923322E-006</v>
      </c>
      <c r="N74" s="469" t="n">
        <v>2.36975519762555E-006</v>
      </c>
      <c r="O74" s="469" t="n">
        <v>0.00029714464443393</v>
      </c>
      <c r="P74" s="469" t="n">
        <v>0.0191273700494052</v>
      </c>
      <c r="Q74" s="469" t="n">
        <v>3.97324912501709E-006</v>
      </c>
      <c r="R74" s="469" t="n">
        <v>2.41679671693728E-005</v>
      </c>
      <c r="S74" s="469" t="n">
        <v>0.538100876410594</v>
      </c>
      <c r="T74" s="469" t="n">
        <v>3.18485643145327E-006</v>
      </c>
      <c r="U74" s="469" t="n">
        <v>0.306724169900721</v>
      </c>
      <c r="V74" s="469" t="n">
        <v>0.956133689071342</v>
      </c>
      <c r="W74" s="469" t="n">
        <v>0.124629721973272</v>
      </c>
      <c r="X74" s="469" t="n">
        <v>0.352560680123489</v>
      </c>
      <c r="Y74" s="469" t="n">
        <v>0.0724411525637455</v>
      </c>
      <c r="Z74" s="469" t="n">
        <v>0.580357296506431</v>
      </c>
      <c r="AA74" s="469" t="n">
        <v>0.00846298782128374</v>
      </c>
      <c r="AB74" s="469" t="n">
        <v>0.116407672012301</v>
      </c>
      <c r="AC74" s="469" t="n">
        <v>4.18037007909816E-009</v>
      </c>
      <c r="AD74" s="469" t="n">
        <v>0.00112604063616772</v>
      </c>
      <c r="AE74" s="469" t="n">
        <v>0.000224282875534375</v>
      </c>
      <c r="AF74" s="469" t="n">
        <v>0.79861636621913</v>
      </c>
      <c r="AG74" s="469" t="n">
        <v>0.000978152859107802</v>
      </c>
      <c r="AH74" s="469" t="n">
        <v>9.46381486887729E-011</v>
      </c>
      <c r="AI74" s="469" t="n">
        <v>0.26886359263406</v>
      </c>
      <c r="AJ74" s="469" t="n">
        <v>0.373503460521015</v>
      </c>
      <c r="AK74" s="469" t="n">
        <v>0.797224248336425</v>
      </c>
      <c r="AL74" s="478"/>
      <c r="AM74" s="469" t="n">
        <v>0.272327336497188</v>
      </c>
      <c r="AN74" s="469" t="n">
        <v>0.0747364645846491</v>
      </c>
      <c r="AO74" s="469" t="n">
        <v>2.7897263891911E-048</v>
      </c>
      <c r="AP74" s="469" t="n">
        <v>0.265741168138037</v>
      </c>
      <c r="AQ74" s="469" t="n">
        <v>0.0430407151193318</v>
      </c>
      <c r="AR74" s="469" t="n">
        <v>1.09425781000242E-009</v>
      </c>
      <c r="AS74" s="469" t="n">
        <v>0.103306841758849</v>
      </c>
      <c r="AT74" s="469" t="n">
        <v>0.0752264679578893</v>
      </c>
      <c r="AU74" s="469" t="n">
        <v>0.700734004385476</v>
      </c>
      <c r="AV74" s="469" t="n">
        <v>0.303730926432715</v>
      </c>
      <c r="AW74" s="469" t="n">
        <v>0.197798206814743</v>
      </c>
      <c r="AX74" s="469" t="n">
        <v>0.0725950300776936</v>
      </c>
      <c r="AY74" s="469" t="n">
        <v>0.508774651159672</v>
      </c>
      <c r="AZ74" s="469" t="n">
        <v>0.279136369179589</v>
      </c>
      <c r="BA74" s="469" t="n">
        <v>0.561249626138626</v>
      </c>
      <c r="BB74" s="469" t="n">
        <v>0.298211784237679</v>
      </c>
      <c r="BC74" s="469" t="n">
        <v>0.0305078229628705</v>
      </c>
      <c r="BD74" s="469" t="n">
        <v>0.346576640581016</v>
      </c>
      <c r="BE74" s="469" t="n">
        <v>0.261638863509618</v>
      </c>
      <c r="BF74" s="469" t="n">
        <v>0.0327704989514598</v>
      </c>
      <c r="BG74" s="469" t="n">
        <v>0.00676584395101194</v>
      </c>
      <c r="BH74" s="470" t="n">
        <v>0.0513119767076268</v>
      </c>
    </row>
    <row r="75" customFormat="false" ht="14.45" hidden="false" customHeight="true" outlineLevel="0" collapsed="false">
      <c r="A75" s="471" t="s">
        <v>81</v>
      </c>
      <c r="B75" s="472" t="s">
        <v>1592</v>
      </c>
      <c r="C75" s="473" t="n">
        <v>0.0712221589075045</v>
      </c>
      <c r="D75" s="475" t="n">
        <v>-0.00346488326663335</v>
      </c>
      <c r="E75" s="475" t="n">
        <v>0.0105157822073714</v>
      </c>
      <c r="F75" s="475" t="n">
        <v>0.0517631295340762</v>
      </c>
      <c r="G75" s="475" t="n">
        <v>0.10694687265081</v>
      </c>
      <c r="H75" s="475" t="n">
        <v>0.0326997718039652</v>
      </c>
      <c r="I75" s="475" t="n">
        <v>0.110453766642475</v>
      </c>
      <c r="J75" s="475" t="n">
        <v>-0.0725123849515926</v>
      </c>
      <c r="K75" s="475" t="n">
        <v>0.104095398176657</v>
      </c>
      <c r="L75" s="475" t="n">
        <v>-0.0960147019551483</v>
      </c>
      <c r="M75" s="475" t="n">
        <v>0.0883829437243245</v>
      </c>
      <c r="N75" s="475" t="n">
        <v>-0.0898881365947689</v>
      </c>
      <c r="O75" s="475" t="n">
        <v>-0.0867917201316089</v>
      </c>
      <c r="P75" s="475" t="n">
        <v>-0.0301854252948176</v>
      </c>
      <c r="Q75" s="475" t="n">
        <v>-0.0892834834173843</v>
      </c>
      <c r="R75" s="475" t="n">
        <v>0.0843187415319296</v>
      </c>
      <c r="S75" s="475" t="n">
        <v>0.0397744764303875</v>
      </c>
      <c r="T75" s="475" t="n">
        <v>-0.160468463840981</v>
      </c>
      <c r="U75" s="475" t="n">
        <v>-0.0385440350398265</v>
      </c>
      <c r="V75" s="475" t="n">
        <v>0.107975418219888</v>
      </c>
      <c r="W75" s="475" t="n">
        <v>-0.0418835407911381</v>
      </c>
      <c r="X75" s="475" t="n">
        <v>0.0159619256344481</v>
      </c>
      <c r="Y75" s="475" t="n">
        <v>-0.0475537034465426</v>
      </c>
      <c r="Z75" s="475" t="n">
        <v>0.07996227544834</v>
      </c>
      <c r="AA75" s="475" t="n">
        <v>-0.0412792354394753</v>
      </c>
      <c r="AB75" s="475" t="n">
        <v>-0.0555816138762416</v>
      </c>
      <c r="AC75" s="475" t="n">
        <v>-0.0603380837519846</v>
      </c>
      <c r="AD75" s="475" t="n">
        <v>-0.049204540073308</v>
      </c>
      <c r="AE75" s="475" t="n">
        <v>-0.108496457957979</v>
      </c>
      <c r="AF75" s="475" t="n">
        <v>0.0988635931132009</v>
      </c>
      <c r="AG75" s="475" t="n">
        <v>-0.059076828266469</v>
      </c>
      <c r="AH75" s="475" t="n">
        <v>0.261010306073779</v>
      </c>
      <c r="AI75" s="475" t="n">
        <v>-0.0211179586601992</v>
      </c>
      <c r="AJ75" s="475" t="n">
        <v>-0.0411330547440683</v>
      </c>
      <c r="AK75" s="475" t="n">
        <v>-0.0315201461308113</v>
      </c>
      <c r="AL75" s="475" t="n">
        <v>0.0654182122530205</v>
      </c>
      <c r="AM75" s="475" t="n">
        <v>0.0491720610659455</v>
      </c>
      <c r="AN75" s="474" t="n">
        <v>1</v>
      </c>
      <c r="AO75" s="475" t="n">
        <v>0.0208486859619948</v>
      </c>
      <c r="AP75" s="475" t="n">
        <v>0.308644724752821</v>
      </c>
      <c r="AQ75" s="475" t="n">
        <v>-0.0339187481416884</v>
      </c>
      <c r="AR75" s="475" t="n">
        <v>-0.0204866771639591</v>
      </c>
      <c r="AS75" s="475" t="n">
        <v>-0.00451050499587926</v>
      </c>
      <c r="AT75" s="475" t="n">
        <v>-0.0346353181234824</v>
      </c>
      <c r="AU75" s="475" t="n">
        <v>-0.0186803835276667</v>
      </c>
      <c r="AV75" s="475" t="n">
        <v>-0.0229048726624414</v>
      </c>
      <c r="AW75" s="475" t="n">
        <v>-0.00410077248396174</v>
      </c>
      <c r="AX75" s="475" t="n">
        <v>0.101330732364577</v>
      </c>
      <c r="AY75" s="475" t="n">
        <v>-0.00791110397255874</v>
      </c>
      <c r="AZ75" s="475" t="n">
        <v>-0.0446279870168126</v>
      </c>
      <c r="BA75" s="475" t="n">
        <v>-0.0374319465263649</v>
      </c>
      <c r="BB75" s="475" t="n">
        <v>-0.0409540087633147</v>
      </c>
      <c r="BC75" s="475" t="n">
        <v>-0.0272435774166002</v>
      </c>
      <c r="BD75" s="475" t="n">
        <v>0.132554620655433</v>
      </c>
      <c r="BE75" s="475" t="n">
        <v>0.0122524903261969</v>
      </c>
      <c r="BF75" s="475" t="n">
        <v>-0.0442411355133462</v>
      </c>
      <c r="BG75" s="475" t="n">
        <v>-0.0280461165570034</v>
      </c>
      <c r="BH75" s="476" t="n">
        <v>-0.0429044169915146</v>
      </c>
    </row>
    <row r="76" customFormat="false" ht="14.45" hidden="false" customHeight="true" outlineLevel="0" collapsed="false">
      <c r="A76" s="471"/>
      <c r="B76" s="467" t="s">
        <v>1593</v>
      </c>
      <c r="C76" s="477" t="n">
        <v>0.0523102488798287</v>
      </c>
      <c r="D76" s="469" t="n">
        <v>0.924881060084222</v>
      </c>
      <c r="E76" s="469" t="n">
        <v>0.774751922554509</v>
      </c>
      <c r="F76" s="469" t="n">
        <v>0.158678456172524</v>
      </c>
      <c r="G76" s="469" t="n">
        <v>0.00351576633670413</v>
      </c>
      <c r="H76" s="469" t="n">
        <v>0.373429071273801</v>
      </c>
      <c r="I76" s="469" t="n">
        <v>0.00257053789259459</v>
      </c>
      <c r="J76" s="469" t="n">
        <v>0.0483267795759329</v>
      </c>
      <c r="K76" s="469" t="n">
        <v>0.00453319319722351</v>
      </c>
      <c r="L76" s="469" t="n">
        <v>0.00886937284812764</v>
      </c>
      <c r="M76" s="469" t="n">
        <v>0.0160323587771941</v>
      </c>
      <c r="N76" s="469" t="n">
        <v>0.0142455540636713</v>
      </c>
      <c r="O76" s="469" t="n">
        <v>0.0179690982884363</v>
      </c>
      <c r="P76" s="469" t="n">
        <v>0.411622301235045</v>
      </c>
      <c r="Q76" s="469" t="n">
        <v>0.014982031028548</v>
      </c>
      <c r="R76" s="469" t="n">
        <v>0.0215283859218618</v>
      </c>
      <c r="S76" s="469" t="n">
        <v>0.27890749699984</v>
      </c>
      <c r="T76" s="469" t="n">
        <v>1.1066974910948E-005</v>
      </c>
      <c r="U76" s="469" t="n">
        <v>0.294060625851224</v>
      </c>
      <c r="V76" s="469" t="n">
        <v>0.00321017562388753</v>
      </c>
      <c r="W76" s="469" t="n">
        <v>0.254185974744285</v>
      </c>
      <c r="X76" s="469" t="n">
        <v>0.664008370785553</v>
      </c>
      <c r="Y76" s="469" t="n">
        <v>0.195399500953791</v>
      </c>
      <c r="Z76" s="469" t="n">
        <v>0.0292993852005266</v>
      </c>
      <c r="AA76" s="469" t="n">
        <v>0.261108469472749</v>
      </c>
      <c r="AB76" s="469" t="n">
        <v>0.130110955872752</v>
      </c>
      <c r="AC76" s="469" t="n">
        <v>0.10029492706963</v>
      </c>
      <c r="AD76" s="469" t="n">
        <v>0.180319459511248</v>
      </c>
      <c r="AE76" s="469" t="n">
        <v>0.00306477266887271</v>
      </c>
      <c r="AF76" s="469" t="n">
        <v>0.0069988551942758</v>
      </c>
      <c r="AG76" s="469" t="n">
        <v>0.107613723208643</v>
      </c>
      <c r="AH76" s="469" t="n">
        <v>4.89039453299271E-013</v>
      </c>
      <c r="AI76" s="469" t="n">
        <v>0.565474734858002</v>
      </c>
      <c r="AJ76" s="469" t="n">
        <v>0.262802372802263</v>
      </c>
      <c r="AK76" s="469" t="n">
        <v>0.390923617026198</v>
      </c>
      <c r="AL76" s="469" t="n">
        <v>0.0747364645846491</v>
      </c>
      <c r="AM76" s="469" t="n">
        <v>0.180607580687716</v>
      </c>
      <c r="AN76" s="478"/>
      <c r="AO76" s="469" t="n">
        <v>0.570443209084028</v>
      </c>
      <c r="AP76" s="469" t="n">
        <v>7.30848061067711E-018</v>
      </c>
      <c r="AQ76" s="469" t="n">
        <v>0.355868004280467</v>
      </c>
      <c r="AR76" s="469" t="n">
        <v>0.577155331947244</v>
      </c>
      <c r="AS76" s="469" t="n">
        <v>0.902312128641909</v>
      </c>
      <c r="AT76" s="469" t="n">
        <v>0.345791526441976</v>
      </c>
      <c r="AU76" s="469" t="n">
        <v>0.611188673520031</v>
      </c>
      <c r="AV76" s="469" t="n">
        <v>0.533039950512628</v>
      </c>
      <c r="AW76" s="469" t="n">
        <v>0.911147522541628</v>
      </c>
      <c r="AX76" s="469" t="n">
        <v>0.00570024120594015</v>
      </c>
      <c r="AY76" s="469" t="n">
        <v>0.829547945645799</v>
      </c>
      <c r="AZ76" s="469" t="n">
        <v>0.224355371575559</v>
      </c>
      <c r="BA76" s="469" t="n">
        <v>0.308221855549026</v>
      </c>
      <c r="BB76" s="469" t="n">
        <v>0.264887406777623</v>
      </c>
      <c r="BC76" s="469" t="n">
        <v>0.458394285429025</v>
      </c>
      <c r="BD76" s="469" t="n">
        <v>0.000291100910332225</v>
      </c>
      <c r="BE76" s="469" t="n">
        <v>0.738810544121423</v>
      </c>
      <c r="BF76" s="469" t="n">
        <v>0.22840200861487</v>
      </c>
      <c r="BG76" s="469" t="n">
        <v>0.445257786601273</v>
      </c>
      <c r="BH76" s="470" t="n">
        <v>0.242783137351953</v>
      </c>
    </row>
    <row r="77" customFormat="false" ht="14.45" hidden="false" customHeight="true" outlineLevel="0" collapsed="false">
      <c r="A77" s="471" t="s">
        <v>83</v>
      </c>
      <c r="B77" s="472" t="s">
        <v>1592</v>
      </c>
      <c r="C77" s="473" t="n">
        <v>0.0238158962391331</v>
      </c>
      <c r="D77" s="475" t="n">
        <v>0.212623116824262</v>
      </c>
      <c r="E77" s="475" t="n">
        <v>0.187643092190189</v>
      </c>
      <c r="F77" s="475" t="n">
        <v>0.138303793951549</v>
      </c>
      <c r="G77" s="475" t="n">
        <v>0.103143289115237</v>
      </c>
      <c r="H77" s="475" t="n">
        <v>-0.0730276430941202</v>
      </c>
      <c r="I77" s="475" t="n">
        <v>0.0840608869345915</v>
      </c>
      <c r="J77" s="475" t="n">
        <v>-0.0491650480829014</v>
      </c>
      <c r="K77" s="475" t="n">
        <v>0.0808689531385093</v>
      </c>
      <c r="L77" s="475" t="n">
        <v>-0.0586269213932495</v>
      </c>
      <c r="M77" s="475" t="n">
        <v>0.0772680966133146</v>
      </c>
      <c r="N77" s="475" t="n">
        <v>-0.0722491334119464</v>
      </c>
      <c r="O77" s="475" t="n">
        <v>-0.0659905279326524</v>
      </c>
      <c r="P77" s="475" t="n">
        <v>-0.0406021838141153</v>
      </c>
      <c r="Q77" s="475" t="n">
        <v>-0.0775250325556417</v>
      </c>
      <c r="R77" s="475" t="n">
        <v>0.0672840657434654</v>
      </c>
      <c r="S77" s="475" t="n">
        <v>0.0223873581486392</v>
      </c>
      <c r="T77" s="475" t="n">
        <v>-0.139520139103247</v>
      </c>
      <c r="U77" s="475" t="n">
        <v>-0.018614333043716</v>
      </c>
      <c r="V77" s="475" t="n">
        <v>-0.00231226800511765</v>
      </c>
      <c r="W77" s="475" t="n">
        <v>-0.0327912715869839</v>
      </c>
      <c r="X77" s="475" t="n">
        <v>-0.0187646193001035</v>
      </c>
      <c r="Y77" s="475" t="n">
        <v>-0.0214777332640446</v>
      </c>
      <c r="Z77" s="475" t="n">
        <v>-0.0140785879267577</v>
      </c>
      <c r="AA77" s="475" t="n">
        <v>-0.0451473131262492</v>
      </c>
      <c r="AB77" s="475" t="n">
        <v>-0.0505071551146091</v>
      </c>
      <c r="AC77" s="475" t="n">
        <v>0.0694179504776606</v>
      </c>
      <c r="AD77" s="475" t="n">
        <v>-0.0858046484258818</v>
      </c>
      <c r="AE77" s="475" t="n">
        <v>-0.0826439002663799</v>
      </c>
      <c r="AF77" s="475" t="n">
        <v>-0.00430600024946331</v>
      </c>
      <c r="AG77" s="475" t="n">
        <v>-0.058134270447486</v>
      </c>
      <c r="AH77" s="475" t="n">
        <v>0.305141501274543</v>
      </c>
      <c r="AI77" s="475" t="n">
        <v>-0.0167226087495512</v>
      </c>
      <c r="AJ77" s="475" t="n">
        <v>-0.0213861287834301</v>
      </c>
      <c r="AK77" s="475" t="n">
        <v>-0.00806084322339979</v>
      </c>
      <c r="AL77" s="475" t="n">
        <v>0.500143023396195</v>
      </c>
      <c r="AM77" s="475" t="n">
        <v>-0.0129838975014678</v>
      </c>
      <c r="AN77" s="475" t="n">
        <v>0.0208486859619948</v>
      </c>
      <c r="AO77" s="474" t="n">
        <v>1</v>
      </c>
      <c r="AP77" s="475" t="n">
        <v>0.0153453936196522</v>
      </c>
      <c r="AQ77" s="475" t="n">
        <v>0.055430414724553</v>
      </c>
      <c r="AR77" s="475" t="n">
        <v>0.135356993171095</v>
      </c>
      <c r="AS77" s="475" t="n">
        <v>-0.0228744765534319</v>
      </c>
      <c r="AT77" s="475" t="n">
        <v>-0.0293415232852429</v>
      </c>
      <c r="AU77" s="475" t="n">
        <v>-0.0475306786570476</v>
      </c>
      <c r="AV77" s="475" t="n">
        <v>-0.057359260739319</v>
      </c>
      <c r="AW77" s="475" t="n">
        <v>-0.00737146396254168</v>
      </c>
      <c r="AX77" s="475" t="n">
        <v>0.0066155430288707</v>
      </c>
      <c r="AY77" s="475" t="n">
        <v>-0.0159092380892643</v>
      </c>
      <c r="AZ77" s="475" t="n">
        <v>-0.0643555649130082</v>
      </c>
      <c r="BA77" s="475" t="n">
        <v>-0.0701637273167929</v>
      </c>
      <c r="BB77" s="475" t="n">
        <v>-0.0567213277011513</v>
      </c>
      <c r="BC77" s="475" t="n">
        <v>-0.0549833170307077</v>
      </c>
      <c r="BD77" s="475" t="n">
        <v>-0.0327093409212202</v>
      </c>
      <c r="BE77" s="475" t="n">
        <v>-0.0256570185423962</v>
      </c>
      <c r="BF77" s="475" t="n">
        <v>-0.0432179619760476</v>
      </c>
      <c r="BG77" s="475" t="n">
        <v>-0.0619711267690212</v>
      </c>
      <c r="BH77" s="476" t="n">
        <v>-0.0388179840132783</v>
      </c>
    </row>
    <row r="78" customFormat="false" ht="14.45" hidden="false" customHeight="true" outlineLevel="0" collapsed="false">
      <c r="A78" s="471"/>
      <c r="B78" s="467" t="s">
        <v>1593</v>
      </c>
      <c r="C78" s="477" t="n">
        <v>0.516872890919232</v>
      </c>
      <c r="D78" s="469" t="n">
        <v>4.82838428737668E-009</v>
      </c>
      <c r="E78" s="469" t="n">
        <v>2.5772442967859E-007</v>
      </c>
      <c r="F78" s="469" t="n">
        <v>0.000155742635745505</v>
      </c>
      <c r="G78" s="469" t="n">
        <v>0.00488899764656991</v>
      </c>
      <c r="H78" s="469" t="n">
        <v>0.0466024589742047</v>
      </c>
      <c r="I78" s="469" t="n">
        <v>0.021932607142669</v>
      </c>
      <c r="J78" s="469" t="n">
        <v>0.18096450038629</v>
      </c>
      <c r="K78" s="469" t="n">
        <v>0.027613153374225</v>
      </c>
      <c r="L78" s="469" t="n">
        <v>0.110565029506107</v>
      </c>
      <c r="M78" s="469" t="n">
        <v>0.0353473810799804</v>
      </c>
      <c r="N78" s="469" t="n">
        <v>0.0489960261783064</v>
      </c>
      <c r="O78" s="469" t="n">
        <v>0.0722241087603329</v>
      </c>
      <c r="P78" s="469" t="n">
        <v>0.26934108391796</v>
      </c>
      <c r="Q78" s="469" t="n">
        <v>0.0347401019295283</v>
      </c>
      <c r="R78" s="469" t="n">
        <v>0.0667995230705231</v>
      </c>
      <c r="S78" s="469" t="n">
        <v>0.54233612837926</v>
      </c>
      <c r="T78" s="469" t="n">
        <v>0.000136008612350247</v>
      </c>
      <c r="U78" s="469" t="n">
        <v>0.61244983008204</v>
      </c>
      <c r="V78" s="469" t="n">
        <v>0.949828753034732</v>
      </c>
      <c r="W78" s="469" t="n">
        <v>0.372092594591343</v>
      </c>
      <c r="X78" s="469" t="n">
        <v>0.609581958849244</v>
      </c>
      <c r="Y78" s="469" t="n">
        <v>0.558868929873119</v>
      </c>
      <c r="Z78" s="469" t="n">
        <v>0.701625310902319</v>
      </c>
      <c r="AA78" s="469" t="n">
        <v>0.219003772770604</v>
      </c>
      <c r="AB78" s="469" t="n">
        <v>0.169043030390937</v>
      </c>
      <c r="AC78" s="469" t="n">
        <v>0.0585853205952996</v>
      </c>
      <c r="AD78" s="469" t="n">
        <v>0.0193228668248787</v>
      </c>
      <c r="AE78" s="469" t="n">
        <v>0.0242735584752374</v>
      </c>
      <c r="AF78" s="469" t="n">
        <v>0.906720590156833</v>
      </c>
      <c r="AG78" s="469" t="n">
        <v>0.113353859021169</v>
      </c>
      <c r="AH78" s="469" t="n">
        <v>1.78078806543692E-017</v>
      </c>
      <c r="AI78" s="469" t="n">
        <v>0.649044728391455</v>
      </c>
      <c r="AJ78" s="469" t="n">
        <v>0.56054732113057</v>
      </c>
      <c r="AK78" s="469" t="n">
        <v>0.826372508854779</v>
      </c>
      <c r="AL78" s="469" t="n">
        <v>2.7897263891911E-048</v>
      </c>
      <c r="AM78" s="469" t="n">
        <v>0.723837731916289</v>
      </c>
      <c r="AN78" s="469" t="n">
        <v>0.570443209084028</v>
      </c>
      <c r="AO78" s="478"/>
      <c r="AP78" s="469" t="n">
        <v>0.676235591466551</v>
      </c>
      <c r="AQ78" s="469" t="n">
        <v>0.131160712890333</v>
      </c>
      <c r="AR78" s="469" t="n">
        <v>0.000215264078724119</v>
      </c>
      <c r="AS78" s="469" t="n">
        <v>0.533583728274618</v>
      </c>
      <c r="AT78" s="469" t="n">
        <v>0.424512308704383</v>
      </c>
      <c r="AU78" s="469" t="n">
        <v>0.195616161475796</v>
      </c>
      <c r="AV78" s="469" t="n">
        <v>0.118251690087157</v>
      </c>
      <c r="AW78" s="469" t="n">
        <v>0.841014500676254</v>
      </c>
      <c r="AX78" s="469" t="n">
        <v>0.857132937680913</v>
      </c>
      <c r="AY78" s="469" t="n">
        <v>0.665049859924975</v>
      </c>
      <c r="AZ78" s="469" t="n">
        <v>0.0795900398368332</v>
      </c>
      <c r="BA78" s="469" t="n">
        <v>0.0559196811578299</v>
      </c>
      <c r="BB78" s="469" t="n">
        <v>0.122406239117751</v>
      </c>
      <c r="BC78" s="469" t="n">
        <v>0.134303217517304</v>
      </c>
      <c r="BD78" s="469" t="n">
        <v>0.373289162826448</v>
      </c>
      <c r="BE78" s="469" t="n">
        <v>0.484991381984176</v>
      </c>
      <c r="BF78" s="469" t="n">
        <v>0.239354122703601</v>
      </c>
      <c r="BG78" s="469" t="n">
        <v>0.0914133065506723</v>
      </c>
      <c r="BH78" s="470" t="n">
        <v>0.290640111553785</v>
      </c>
    </row>
    <row r="79" customFormat="false" ht="14.45" hidden="false" customHeight="true" outlineLevel="0" collapsed="false">
      <c r="A79" s="471" t="s">
        <v>85</v>
      </c>
      <c r="B79" s="472" t="s">
        <v>1592</v>
      </c>
      <c r="C79" s="473" t="n">
        <v>0.0747424890196439</v>
      </c>
      <c r="D79" s="475" t="n">
        <v>0.067331401060612</v>
      </c>
      <c r="E79" s="475" t="n">
        <v>0.109620296242319</v>
      </c>
      <c r="F79" s="475" t="n">
        <v>0.142673453113818</v>
      </c>
      <c r="G79" s="475" t="n">
        <v>0.166594520290889</v>
      </c>
      <c r="H79" s="475" t="n">
        <v>-0.016257659407916</v>
      </c>
      <c r="I79" s="475" t="n">
        <v>0.157621152132859</v>
      </c>
      <c r="J79" s="475" t="n">
        <v>-0.106508190218293</v>
      </c>
      <c r="K79" s="475" t="n">
        <v>0.148226093078228</v>
      </c>
      <c r="L79" s="475" t="n">
        <v>-0.116856357511483</v>
      </c>
      <c r="M79" s="475" t="n">
        <v>0.13655990656366</v>
      </c>
      <c r="N79" s="475" t="n">
        <v>-0.133189714603365</v>
      </c>
      <c r="O79" s="475" t="n">
        <v>-0.110502291669331</v>
      </c>
      <c r="P79" s="475" t="n">
        <v>-0.0742486917400759</v>
      </c>
      <c r="Q79" s="475" t="n">
        <v>-0.137626119394501</v>
      </c>
      <c r="R79" s="475" t="n">
        <v>0.108466460802404</v>
      </c>
      <c r="S79" s="475" t="n">
        <v>0.00553254169366183</v>
      </c>
      <c r="T79" s="475" t="n">
        <v>-0.19335589029429</v>
      </c>
      <c r="U79" s="475" t="n">
        <v>-0.019305908043412</v>
      </c>
      <c r="V79" s="475" t="n">
        <v>0.251517180722659</v>
      </c>
      <c r="W79" s="475" t="n">
        <v>-0.0698916312427811</v>
      </c>
      <c r="X79" s="475" t="n">
        <v>0.00290399738218467</v>
      </c>
      <c r="Y79" s="475" t="n">
        <v>-0.00217257263557444</v>
      </c>
      <c r="Z79" s="475" t="n">
        <v>0.107951263730962</v>
      </c>
      <c r="AA79" s="475" t="n">
        <v>-0.080174468993689</v>
      </c>
      <c r="AB79" s="475" t="n">
        <v>-0.0948528807918531</v>
      </c>
      <c r="AC79" s="475" t="n">
        <v>-0.0818571902824168</v>
      </c>
      <c r="AD79" s="475" t="n">
        <v>-0.104696519254894</v>
      </c>
      <c r="AE79" s="475" t="n">
        <v>-0.0907810131449216</v>
      </c>
      <c r="AF79" s="475" t="n">
        <v>0.0747541374985881</v>
      </c>
      <c r="AG79" s="475" t="n">
        <v>-0.0708646938565206</v>
      </c>
      <c r="AH79" s="475" t="n">
        <v>0.605838232934877</v>
      </c>
      <c r="AI79" s="475" t="n">
        <v>-0.0316531427094004</v>
      </c>
      <c r="AJ79" s="475" t="n">
        <v>0.0178962804135605</v>
      </c>
      <c r="AK79" s="475" t="n">
        <v>-0.0199696324320939</v>
      </c>
      <c r="AL79" s="475" t="n">
        <v>0.0408809743576299</v>
      </c>
      <c r="AM79" s="475" t="n">
        <v>0.0691286384279792</v>
      </c>
      <c r="AN79" s="475" t="n">
        <v>0.308644724752821</v>
      </c>
      <c r="AO79" s="475" t="n">
        <v>0.0153453936196522</v>
      </c>
      <c r="AP79" s="474" t="n">
        <v>1</v>
      </c>
      <c r="AQ79" s="475" t="n">
        <v>-0.0504250496147598</v>
      </c>
      <c r="AR79" s="475" t="n">
        <v>0.0066749685935957</v>
      </c>
      <c r="AS79" s="475" t="n">
        <v>-0.0423803110737171</v>
      </c>
      <c r="AT79" s="475" t="n">
        <v>-0.0526664745634075</v>
      </c>
      <c r="AU79" s="475" t="n">
        <v>-0.0357214415358015</v>
      </c>
      <c r="AV79" s="475" t="n">
        <v>-0.0918754428712319</v>
      </c>
      <c r="AW79" s="475" t="n">
        <v>0.0534148957703955</v>
      </c>
      <c r="AX79" s="475" t="n">
        <v>-0.00487975884016424</v>
      </c>
      <c r="AY79" s="475" t="n">
        <v>-0.0330222886992666</v>
      </c>
      <c r="AZ79" s="475" t="n">
        <v>-0.136648617190032</v>
      </c>
      <c r="BA79" s="475" t="n">
        <v>-0.117969054521333</v>
      </c>
      <c r="BB79" s="475" t="n">
        <v>-0.1249149115453</v>
      </c>
      <c r="BC79" s="475" t="n">
        <v>-0.114243981225272</v>
      </c>
      <c r="BD79" s="475" t="n">
        <v>-0.0259812161871204</v>
      </c>
      <c r="BE79" s="475" t="n">
        <v>0.0330052616329117</v>
      </c>
      <c r="BF79" s="475" t="n">
        <v>-0.0821452965495109</v>
      </c>
      <c r="BG79" s="475" t="n">
        <v>-0.0758332603881858</v>
      </c>
      <c r="BH79" s="476" t="n">
        <v>-0.0775370763159399</v>
      </c>
    </row>
    <row r="80" customFormat="false" ht="14.45" hidden="false" customHeight="true" outlineLevel="0" collapsed="false">
      <c r="A80" s="471"/>
      <c r="B80" s="467" t="s">
        <v>1593</v>
      </c>
      <c r="C80" s="477" t="n">
        <v>0.0416748955642358</v>
      </c>
      <c r="D80" s="469" t="n">
        <v>0.0666075475543389</v>
      </c>
      <c r="E80" s="469" t="n">
        <v>0.00277135138212533</v>
      </c>
      <c r="F80" s="469" t="n">
        <v>9.52319465390913E-005</v>
      </c>
      <c r="G80" s="469" t="n">
        <v>4.98703628692596E-006</v>
      </c>
      <c r="H80" s="469" t="n">
        <v>0.658174581981254</v>
      </c>
      <c r="I80" s="469" t="n">
        <v>1.58726579042594E-005</v>
      </c>
      <c r="J80" s="469" t="n">
        <v>0.00367695447123066</v>
      </c>
      <c r="K80" s="469" t="n">
        <v>5.05144423877722E-005</v>
      </c>
      <c r="L80" s="469" t="n">
        <v>0.0014291732985258</v>
      </c>
      <c r="M80" s="469" t="n">
        <v>0.000190669264914481</v>
      </c>
      <c r="N80" s="469" t="n">
        <v>0.000271994981944184</v>
      </c>
      <c r="O80" s="469" t="n">
        <v>0.00255926602648608</v>
      </c>
      <c r="P80" s="469" t="n">
        <v>0.0431875153005201</v>
      </c>
      <c r="Q80" s="469" t="n">
        <v>0.000169588466779893</v>
      </c>
      <c r="R80" s="469" t="n">
        <v>0.00307297834153874</v>
      </c>
      <c r="S80" s="469" t="n">
        <v>0.880328014823287</v>
      </c>
      <c r="T80" s="469" t="n">
        <v>1.08528637279702E-007</v>
      </c>
      <c r="U80" s="469" t="n">
        <v>0.599302442774489</v>
      </c>
      <c r="V80" s="469" t="n">
        <v>3.48951411785377E-012</v>
      </c>
      <c r="W80" s="469" t="n">
        <v>0.056880314930594</v>
      </c>
      <c r="X80" s="469" t="n">
        <v>0.937013430992326</v>
      </c>
      <c r="Y80" s="469" t="n">
        <v>0.952856206434452</v>
      </c>
      <c r="Z80" s="469" t="n">
        <v>0.00321706597190076</v>
      </c>
      <c r="AA80" s="469" t="n">
        <v>0.0288714782100507</v>
      </c>
      <c r="AB80" s="469" t="n">
        <v>0.00968200873017849</v>
      </c>
      <c r="AC80" s="469" t="n">
        <v>0.0256642978438247</v>
      </c>
      <c r="AD80" s="469" t="n">
        <v>0.00427840438036738</v>
      </c>
      <c r="AE80" s="469" t="n">
        <v>0.0133065392581687</v>
      </c>
      <c r="AF80" s="469" t="n">
        <v>0.0416429910687148</v>
      </c>
      <c r="AG80" s="469" t="n">
        <v>0.0535068842863778</v>
      </c>
      <c r="AH80" s="469" t="n">
        <v>1.24005501461182E-075</v>
      </c>
      <c r="AI80" s="469" t="n">
        <v>0.38892671013749</v>
      </c>
      <c r="AJ80" s="469" t="n">
        <v>0.626233554272548</v>
      </c>
      <c r="AK80" s="469" t="n">
        <v>0.58680590829454</v>
      </c>
      <c r="AL80" s="469" t="n">
        <v>0.265741168138037</v>
      </c>
      <c r="AM80" s="469" t="n">
        <v>0.0596473779912746</v>
      </c>
      <c r="AN80" s="469" t="n">
        <v>7.30848061067711E-018</v>
      </c>
      <c r="AO80" s="469" t="n">
        <v>0.676235591466551</v>
      </c>
      <c r="AP80" s="478"/>
      <c r="AQ80" s="469" t="n">
        <v>0.169737830103525</v>
      </c>
      <c r="AR80" s="469" t="n">
        <v>0.855863564217789</v>
      </c>
      <c r="AS80" s="469" t="n">
        <v>0.248591584275997</v>
      </c>
      <c r="AT80" s="469" t="n">
        <v>0.151525890000256</v>
      </c>
      <c r="AU80" s="469" t="n">
        <v>0.330868027907466</v>
      </c>
      <c r="AV80" s="469" t="n">
        <v>0.0122303448604397</v>
      </c>
      <c r="AW80" s="469" t="n">
        <v>0.145787858125982</v>
      </c>
      <c r="AX80" s="469" t="n">
        <v>0.894359909268825</v>
      </c>
      <c r="AY80" s="469" t="n">
        <v>0.3687314700367</v>
      </c>
      <c r="AZ80" s="469" t="n">
        <v>0.000186941799443156</v>
      </c>
      <c r="BA80" s="469" t="n">
        <v>0.00127546099841925</v>
      </c>
      <c r="BB80" s="469" t="n">
        <v>0.000643519828375588</v>
      </c>
      <c r="BC80" s="469" t="n">
        <v>0.00181441493894945</v>
      </c>
      <c r="BD80" s="469" t="n">
        <v>0.479489626342347</v>
      </c>
      <c r="BE80" s="469" t="n">
        <v>0.368978555594201</v>
      </c>
      <c r="BF80" s="469" t="n">
        <v>0.0251472027475314</v>
      </c>
      <c r="BG80" s="469" t="n">
        <v>0.0387755278980085</v>
      </c>
      <c r="BH80" s="470" t="n">
        <v>0.0345895404080911</v>
      </c>
    </row>
    <row r="81" customFormat="false" ht="14.45" hidden="false" customHeight="true" outlineLevel="0" collapsed="false">
      <c r="A81" s="471" t="s">
        <v>87</v>
      </c>
      <c r="B81" s="472" t="s">
        <v>1592</v>
      </c>
      <c r="C81" s="473" t="n">
        <v>-0.147649620784232</v>
      </c>
      <c r="D81" s="475" t="n">
        <v>-0.0248813890090333</v>
      </c>
      <c r="E81" s="475" t="n">
        <v>-0.0615335797292398</v>
      </c>
      <c r="F81" s="475" t="n">
        <v>-0.0890285462383786</v>
      </c>
      <c r="G81" s="475" t="n">
        <v>-0.136630533195211</v>
      </c>
      <c r="H81" s="475" t="n">
        <v>-0.167397556149906</v>
      </c>
      <c r="I81" s="475" t="n">
        <v>-0.16809930752399</v>
      </c>
      <c r="J81" s="475" t="n">
        <v>-0.055628602063017</v>
      </c>
      <c r="K81" s="475" t="n">
        <v>-0.181027049133553</v>
      </c>
      <c r="L81" s="475" t="n">
        <v>0.0136316547472655</v>
      </c>
      <c r="M81" s="475" t="n">
        <v>-0.236363096431904</v>
      </c>
      <c r="N81" s="475" t="n">
        <v>0.058232353490745</v>
      </c>
      <c r="O81" s="475" t="n">
        <v>0.118633428506865</v>
      </c>
      <c r="P81" s="475" t="n">
        <v>0.31904507838621</v>
      </c>
      <c r="Q81" s="475" t="n">
        <v>0.234887324152222</v>
      </c>
      <c r="R81" s="475" t="n">
        <v>-0.166046352661739</v>
      </c>
      <c r="S81" s="475" t="n">
        <v>-0.106228027757787</v>
      </c>
      <c r="T81" s="475" t="n">
        <v>-0.17563168465564</v>
      </c>
      <c r="U81" s="475" t="n">
        <v>-0.0155827054259029</v>
      </c>
      <c r="V81" s="475" t="n">
        <v>0.040132151078535</v>
      </c>
      <c r="W81" s="475" t="n">
        <v>0.00719338700267495</v>
      </c>
      <c r="X81" s="475" t="n">
        <v>0.0563371415818164</v>
      </c>
      <c r="Y81" s="475" t="n">
        <v>-0.0610397265455995</v>
      </c>
      <c r="Z81" s="475" t="n">
        <v>-0.00344864100489345</v>
      </c>
      <c r="AA81" s="475" t="n">
        <v>0.0170816167338852</v>
      </c>
      <c r="AB81" s="475" t="n">
        <v>0.0624411406677789</v>
      </c>
      <c r="AC81" s="475" t="n">
        <v>-0.0501633084772207</v>
      </c>
      <c r="AD81" s="475" t="n">
        <v>-0.127426870288147</v>
      </c>
      <c r="AE81" s="475" t="n">
        <v>-0.1875962039242</v>
      </c>
      <c r="AF81" s="475" t="n">
        <v>-0.0366007480068782</v>
      </c>
      <c r="AG81" s="475" t="n">
        <v>-0.126815532286079</v>
      </c>
      <c r="AH81" s="475" t="n">
        <v>0.010317237366148</v>
      </c>
      <c r="AI81" s="475" t="n">
        <v>0.0175987968074818</v>
      </c>
      <c r="AJ81" s="475" t="n">
        <v>-0.0408450257503644</v>
      </c>
      <c r="AK81" s="475" t="n">
        <v>0.0430923958243097</v>
      </c>
      <c r="AL81" s="475" t="n">
        <v>0.0742507453583762</v>
      </c>
      <c r="AM81" s="475" t="n">
        <v>0.0383545008483215</v>
      </c>
      <c r="AN81" s="475" t="n">
        <v>-0.0339187481416884</v>
      </c>
      <c r="AO81" s="475" t="n">
        <v>0.055430414724553</v>
      </c>
      <c r="AP81" s="475" t="n">
        <v>-0.0504250496147598</v>
      </c>
      <c r="AQ81" s="474" t="n">
        <v>1</v>
      </c>
      <c r="AR81" s="475" t="n">
        <v>0.500112412019079</v>
      </c>
      <c r="AS81" s="475" t="n">
        <v>0.637344526403537</v>
      </c>
      <c r="AT81" s="475" t="n">
        <v>0.885567312261181</v>
      </c>
      <c r="AU81" s="475" t="n">
        <v>-0.0857085994142031</v>
      </c>
      <c r="AV81" s="475" t="n">
        <v>-0.173856985539836</v>
      </c>
      <c r="AW81" s="475" t="n">
        <v>0.0599336833677316</v>
      </c>
      <c r="AX81" s="475" t="n">
        <v>0.196041422881846</v>
      </c>
      <c r="AY81" s="475" t="n">
        <v>-0.0322592328182665</v>
      </c>
      <c r="AZ81" s="475" t="n">
        <v>-0.0731249608889869</v>
      </c>
      <c r="BA81" s="475" t="n">
        <v>-0.18988973155398</v>
      </c>
      <c r="BB81" s="475" t="n">
        <v>-0.0485490236859606</v>
      </c>
      <c r="BC81" s="475" t="n">
        <v>0.0984326568224303</v>
      </c>
      <c r="BD81" s="475" t="n">
        <v>-0.0636483286940363</v>
      </c>
      <c r="BE81" s="475" t="n">
        <v>0.0195607527372022</v>
      </c>
      <c r="BF81" s="475" t="n">
        <v>-0.0544929290824639</v>
      </c>
      <c r="BG81" s="475" t="n">
        <v>-0.139532671909559</v>
      </c>
      <c r="BH81" s="476" t="n">
        <v>-0.0434505784797929</v>
      </c>
    </row>
    <row r="82" customFormat="false" ht="14.45" hidden="false" customHeight="true" outlineLevel="0" collapsed="false">
      <c r="A82" s="471"/>
      <c r="B82" s="467" t="s">
        <v>1593</v>
      </c>
      <c r="C82" s="477" t="n">
        <v>5.34457822289492E-005</v>
      </c>
      <c r="D82" s="469" t="n">
        <v>0.498291438914486</v>
      </c>
      <c r="E82" s="469" t="n">
        <v>0.0937287098688475</v>
      </c>
      <c r="F82" s="469" t="n">
        <v>0.0152041910596685</v>
      </c>
      <c r="G82" s="469" t="n">
        <v>0.000187312998179513</v>
      </c>
      <c r="H82" s="469" t="n">
        <v>4.48255622366454E-006</v>
      </c>
      <c r="I82" s="469" t="n">
        <v>4.08199373451932E-006</v>
      </c>
      <c r="J82" s="469" t="n">
        <v>0.130045409130775</v>
      </c>
      <c r="K82" s="469" t="n">
        <v>6.91012945334655E-007</v>
      </c>
      <c r="L82" s="469" t="n">
        <v>0.710851255661703</v>
      </c>
      <c r="M82" s="469" t="n">
        <v>7.02104856019389E-011</v>
      </c>
      <c r="N82" s="469" t="n">
        <v>0.112745541538616</v>
      </c>
      <c r="O82" s="469" t="n">
        <v>0.00119648851216625</v>
      </c>
      <c r="P82" s="469" t="n">
        <v>5.10699902985014E-019</v>
      </c>
      <c r="Q82" s="469" t="n">
        <v>9.27522944481085E-011</v>
      </c>
      <c r="R82" s="469" t="n">
        <v>5.36209148361854E-006</v>
      </c>
      <c r="S82" s="469" t="n">
        <v>0.00374477567204604</v>
      </c>
      <c r="T82" s="469" t="n">
        <v>1.45877225350053E-006</v>
      </c>
      <c r="U82" s="469" t="n">
        <v>0.67151885015808</v>
      </c>
      <c r="V82" s="469" t="n">
        <v>0.274603910457674</v>
      </c>
      <c r="W82" s="469" t="n">
        <v>0.844805898223176</v>
      </c>
      <c r="X82" s="469" t="n">
        <v>0.124962643358639</v>
      </c>
      <c r="Y82" s="469" t="n">
        <v>0.0963982149567804</v>
      </c>
      <c r="Z82" s="469" t="n">
        <v>0.925232160724725</v>
      </c>
      <c r="AA82" s="469" t="n">
        <v>0.642030901785329</v>
      </c>
      <c r="AB82" s="469" t="n">
        <v>0.0889774477621765</v>
      </c>
      <c r="AC82" s="469" t="n">
        <v>0.171967019755316</v>
      </c>
      <c r="AD82" s="469" t="n">
        <v>0.000498130126797969</v>
      </c>
      <c r="AE82" s="469" t="n">
        <v>2.59532268435908E-007</v>
      </c>
      <c r="AF82" s="469" t="n">
        <v>0.319095538198722</v>
      </c>
      <c r="AG82" s="469" t="n">
        <v>0.000530390313058315</v>
      </c>
      <c r="AH82" s="469" t="n">
        <v>0.778893330749743</v>
      </c>
      <c r="AI82" s="469" t="n">
        <v>0.631982817326729</v>
      </c>
      <c r="AJ82" s="469" t="n">
        <v>0.266162095703609</v>
      </c>
      <c r="AK82" s="469" t="n">
        <v>0.240723234357757</v>
      </c>
      <c r="AL82" s="469" t="n">
        <v>0.0430407151193318</v>
      </c>
      <c r="AM82" s="469" t="n">
        <v>0.296442845657547</v>
      </c>
      <c r="AN82" s="469" t="n">
        <v>0.355868004280467</v>
      </c>
      <c r="AO82" s="469" t="n">
        <v>0.131160712890333</v>
      </c>
      <c r="AP82" s="469" t="n">
        <v>0.169737830103525</v>
      </c>
      <c r="AQ82" s="478"/>
      <c r="AR82" s="469" t="n">
        <v>2.8324230408062E-048</v>
      </c>
      <c r="AS82" s="469" t="n">
        <v>6.21114075520274E-086</v>
      </c>
      <c r="AT82" s="469" t="n">
        <v>5.80216130837479E-249</v>
      </c>
      <c r="AU82" s="469" t="n">
        <v>0.0194592289139929</v>
      </c>
      <c r="AV82" s="469" t="n">
        <v>1.86645204302647E-006</v>
      </c>
      <c r="AW82" s="469" t="n">
        <v>0.102597152737658</v>
      </c>
      <c r="AX82" s="469" t="n">
        <v>7.16184264893293E-008</v>
      </c>
      <c r="AY82" s="469" t="n">
        <v>0.37990515488408</v>
      </c>
      <c r="AZ82" s="469" t="n">
        <v>0.0463102751870285</v>
      </c>
      <c r="BA82" s="469" t="n">
        <v>1.83992574083898E-007</v>
      </c>
      <c r="BB82" s="469" t="n">
        <v>0.186200774830259</v>
      </c>
      <c r="BC82" s="469" t="n">
        <v>0.00725112162201983</v>
      </c>
      <c r="BD82" s="469" t="n">
        <v>0.0829597943622289</v>
      </c>
      <c r="BE82" s="469" t="n">
        <v>0.59449002535351</v>
      </c>
      <c r="BF82" s="469" t="n">
        <v>0.137816466865779</v>
      </c>
      <c r="BG82" s="469" t="n">
        <v>0.000135818093415376</v>
      </c>
      <c r="BH82" s="470" t="n">
        <v>0.236832287396268</v>
      </c>
    </row>
    <row r="83" customFormat="false" ht="14.45" hidden="false" customHeight="true" outlineLevel="0" collapsed="false">
      <c r="A83" s="471" t="s">
        <v>89</v>
      </c>
      <c r="B83" s="472" t="s">
        <v>1592</v>
      </c>
      <c r="C83" s="473" t="n">
        <v>0.0728646567569566</v>
      </c>
      <c r="D83" s="475" t="n">
        <v>0.149082884621746</v>
      </c>
      <c r="E83" s="475" t="n">
        <v>0.163938612555857</v>
      </c>
      <c r="F83" s="475" t="n">
        <v>0.163051806770325</v>
      </c>
      <c r="G83" s="475" t="n">
        <v>0.142381243941597</v>
      </c>
      <c r="H83" s="475" t="n">
        <v>-0.122792172051421</v>
      </c>
      <c r="I83" s="475" t="n">
        <v>0.111316615587448</v>
      </c>
      <c r="J83" s="475" t="n">
        <v>-0.179920456291772</v>
      </c>
      <c r="K83" s="475" t="n">
        <v>0.086005000603986</v>
      </c>
      <c r="L83" s="475" t="n">
        <v>-0.110346252992588</v>
      </c>
      <c r="M83" s="475" t="n">
        <v>0.056302820784279</v>
      </c>
      <c r="N83" s="475" t="n">
        <v>-0.11943153906556</v>
      </c>
      <c r="O83" s="475" t="n">
        <v>-0.0758823932938541</v>
      </c>
      <c r="P83" s="475" t="n">
        <v>0.0519957073696753</v>
      </c>
      <c r="Q83" s="475" t="n">
        <v>-0.0567174239718722</v>
      </c>
      <c r="R83" s="475" t="n">
        <v>0.0942900840439972</v>
      </c>
      <c r="S83" s="475" t="n">
        <v>0.0621194281447075</v>
      </c>
      <c r="T83" s="475" t="n">
        <v>-0.183235165502241</v>
      </c>
      <c r="U83" s="475" t="n">
        <v>-0.0245953851630904</v>
      </c>
      <c r="V83" s="475" t="n">
        <v>-0.00979404206988205</v>
      </c>
      <c r="W83" s="475" t="n">
        <v>-0.0424325704541057</v>
      </c>
      <c r="X83" s="475" t="n">
        <v>0.00884677179373854</v>
      </c>
      <c r="Y83" s="475" t="n">
        <v>-0.0358308024997077</v>
      </c>
      <c r="Z83" s="475" t="n">
        <v>-0.0307686730761463</v>
      </c>
      <c r="AA83" s="475" t="n">
        <v>-0.116453519818917</v>
      </c>
      <c r="AB83" s="475" t="n">
        <v>0.2567214338509</v>
      </c>
      <c r="AC83" s="475" t="n">
        <v>0.00613898667455983</v>
      </c>
      <c r="AD83" s="475" t="n">
        <v>-0.220967651606319</v>
      </c>
      <c r="AE83" s="475" t="n">
        <v>-0.227770257161091</v>
      </c>
      <c r="AF83" s="475" t="n">
        <v>-0.0159597474471307</v>
      </c>
      <c r="AG83" s="475" t="n">
        <v>-0.155577298195054</v>
      </c>
      <c r="AH83" s="475" t="n">
        <v>0.0532713806964069</v>
      </c>
      <c r="AI83" s="475" t="n">
        <v>-0.0171037229226418</v>
      </c>
      <c r="AJ83" s="475" t="n">
        <v>-0.0315431607268774</v>
      </c>
      <c r="AK83" s="475" t="n">
        <v>0.17290189339019</v>
      </c>
      <c r="AL83" s="475" t="n">
        <v>0.221201273470088</v>
      </c>
      <c r="AM83" s="475" t="n">
        <v>-0.0485742468838836</v>
      </c>
      <c r="AN83" s="475" t="n">
        <v>-0.0204866771639591</v>
      </c>
      <c r="AO83" s="475" t="n">
        <v>0.135356993171095</v>
      </c>
      <c r="AP83" s="475" t="n">
        <v>0.0066749685935957</v>
      </c>
      <c r="AQ83" s="475" t="n">
        <v>0.500112412019079</v>
      </c>
      <c r="AR83" s="474" t="n">
        <v>1</v>
      </c>
      <c r="AS83" s="475" t="n">
        <v>0.0762312968113924</v>
      </c>
      <c r="AT83" s="475" t="n">
        <v>0.158222529751045</v>
      </c>
      <c r="AU83" s="475" t="n">
        <v>-0.000771979546050385</v>
      </c>
      <c r="AV83" s="475" t="n">
        <v>-0.105747574321438</v>
      </c>
      <c r="AW83" s="475" t="n">
        <v>0.115023722858043</v>
      </c>
      <c r="AX83" s="475" t="n">
        <v>0.23253615454047</v>
      </c>
      <c r="AY83" s="475" t="n">
        <v>-0.0386311595775433</v>
      </c>
      <c r="AZ83" s="475" t="n">
        <v>-0.11237747669936</v>
      </c>
      <c r="BA83" s="475" t="n">
        <v>-0.126816862132831</v>
      </c>
      <c r="BB83" s="475" t="n">
        <v>-0.0984263329475385</v>
      </c>
      <c r="BC83" s="475" t="n">
        <v>0.00701760494972215</v>
      </c>
      <c r="BD83" s="475" t="n">
        <v>-0.0312428955866616</v>
      </c>
      <c r="BE83" s="475" t="n">
        <v>0.109519707999583</v>
      </c>
      <c r="BF83" s="475" t="n">
        <v>-0.101988740938271</v>
      </c>
      <c r="BG83" s="475" t="n">
        <v>-0.143503064557791</v>
      </c>
      <c r="BH83" s="476" t="n">
        <v>-0.0918506469960752</v>
      </c>
    </row>
    <row r="84" customFormat="false" ht="14.45" hidden="false" customHeight="true" outlineLevel="0" collapsed="false">
      <c r="A84" s="471"/>
      <c r="B84" s="467" t="s">
        <v>1593</v>
      </c>
      <c r="C84" s="477" t="n">
        <v>0.0470952716383595</v>
      </c>
      <c r="D84" s="469" t="n">
        <v>4.50971571019693E-005</v>
      </c>
      <c r="E84" s="469" t="n">
        <v>7.07096000352867E-006</v>
      </c>
      <c r="F84" s="469" t="n">
        <v>7.93561793795922E-006</v>
      </c>
      <c r="G84" s="469" t="n">
        <v>9.84605596009134E-005</v>
      </c>
      <c r="H84" s="469" t="n">
        <v>0.000796127268333383</v>
      </c>
      <c r="I84" s="469" t="n">
        <v>0.00237671541968043</v>
      </c>
      <c r="J84" s="469" t="n">
        <v>8.09667576523941E-007</v>
      </c>
      <c r="K84" s="469" t="n">
        <v>0.0191221274176019</v>
      </c>
      <c r="L84" s="469" t="n">
        <v>0.00261312289334007</v>
      </c>
      <c r="M84" s="469" t="n">
        <v>0.125448278057572</v>
      </c>
      <c r="N84" s="469" t="n">
        <v>0.0011075878327549</v>
      </c>
      <c r="O84" s="469" t="n">
        <v>0.0386490578996289</v>
      </c>
      <c r="P84" s="469" t="n">
        <v>0.157093249488521</v>
      </c>
      <c r="Q84" s="469" t="n">
        <v>0.122684712128737</v>
      </c>
      <c r="R84" s="469" t="n">
        <v>0.0101239855447179</v>
      </c>
      <c r="S84" s="469" t="n">
        <v>0.0906390206997681</v>
      </c>
      <c r="T84" s="469" t="n">
        <v>4.93413394263494E-007</v>
      </c>
      <c r="U84" s="469" t="n">
        <v>0.503244082350375</v>
      </c>
      <c r="V84" s="469" t="n">
        <v>0.7898363210628</v>
      </c>
      <c r="W84" s="469" t="n">
        <v>0.24800809931326</v>
      </c>
      <c r="X84" s="469" t="n">
        <v>0.809753348926595</v>
      </c>
      <c r="Y84" s="469" t="n">
        <v>0.329388781320973</v>
      </c>
      <c r="Z84" s="469" t="n">
        <v>0.402323091799929</v>
      </c>
      <c r="AA84" s="469" t="n">
        <v>0.00147390271748472</v>
      </c>
      <c r="AB84" s="469" t="n">
        <v>1.20012940518369E-012</v>
      </c>
      <c r="AC84" s="469" t="n">
        <v>0.867325597243107</v>
      </c>
      <c r="AD84" s="469" t="n">
        <v>1.14033363365054E-009</v>
      </c>
      <c r="AE84" s="469" t="n">
        <v>3.36719499698522E-010</v>
      </c>
      <c r="AF84" s="469" t="n">
        <v>0.66405141479697</v>
      </c>
      <c r="AG84" s="469" t="n">
        <v>2.04836829714933E-005</v>
      </c>
      <c r="AH84" s="469" t="n">
        <v>0.146875106028928</v>
      </c>
      <c r="AI84" s="469" t="n">
        <v>0.641600051565063</v>
      </c>
      <c r="AJ84" s="469" t="n">
        <v>0.390577615266934</v>
      </c>
      <c r="AK84" s="469" t="n">
        <v>2.12898318460462E-006</v>
      </c>
      <c r="AL84" s="469" t="n">
        <v>1.09425781000242E-009</v>
      </c>
      <c r="AM84" s="469" t="n">
        <v>0.185971885233841</v>
      </c>
      <c r="AN84" s="469" t="n">
        <v>0.577155331947244</v>
      </c>
      <c r="AO84" s="469" t="n">
        <v>0.000215264078724119</v>
      </c>
      <c r="AP84" s="469" t="n">
        <v>0.855863564217789</v>
      </c>
      <c r="AQ84" s="469" t="n">
        <v>2.8324230408062E-048</v>
      </c>
      <c r="AR84" s="478"/>
      <c r="AS84" s="469" t="n">
        <v>0.0377609906275611</v>
      </c>
      <c r="AT84" s="469" t="n">
        <v>1.4716192266536E-005</v>
      </c>
      <c r="AU84" s="469" t="n">
        <v>0.983239901790421</v>
      </c>
      <c r="AV84" s="469" t="n">
        <v>0.00390529571770173</v>
      </c>
      <c r="AW84" s="469" t="n">
        <v>0.00168677084963424</v>
      </c>
      <c r="AX84" s="469" t="n">
        <v>1.39941700619927E-010</v>
      </c>
      <c r="AY84" s="469" t="n">
        <v>0.292969883654734</v>
      </c>
      <c r="AZ84" s="469" t="n">
        <v>0.00215674619154544</v>
      </c>
      <c r="BA84" s="469" t="n">
        <v>0.000530318075482185</v>
      </c>
      <c r="BB84" s="469" t="n">
        <v>0.00725488342516985</v>
      </c>
      <c r="BC84" s="469" t="n">
        <v>0.848551957625182</v>
      </c>
      <c r="BD84" s="469" t="n">
        <v>0.395106389931623</v>
      </c>
      <c r="BE84" s="469" t="n">
        <v>0.00279653016865813</v>
      </c>
      <c r="BF84" s="469" t="n">
        <v>0.00539269113786634</v>
      </c>
      <c r="BG84" s="469" t="n">
        <v>8.66007297761009E-005</v>
      </c>
      <c r="BH84" s="470" t="n">
        <v>0.0122538489434139</v>
      </c>
    </row>
    <row r="85" customFormat="false" ht="14.45" hidden="false" customHeight="true" outlineLevel="0" collapsed="false">
      <c r="A85" s="471" t="s">
        <v>91</v>
      </c>
      <c r="B85" s="472" t="s">
        <v>1592</v>
      </c>
      <c r="C85" s="473" t="n">
        <v>-0.185967984404051</v>
      </c>
      <c r="D85" s="475" t="n">
        <v>-0.0729821826621249</v>
      </c>
      <c r="E85" s="475" t="n">
        <v>-0.115320074707014</v>
      </c>
      <c r="F85" s="475" t="n">
        <v>-0.155000414797667</v>
      </c>
      <c r="G85" s="475" t="n">
        <v>-0.178386176106955</v>
      </c>
      <c r="H85" s="475" t="n">
        <v>-0.094147724078478</v>
      </c>
      <c r="I85" s="475" t="n">
        <v>-0.19274432717134</v>
      </c>
      <c r="J85" s="475" t="n">
        <v>0.00745909374889326</v>
      </c>
      <c r="K85" s="475" t="n">
        <v>-0.211166840674899</v>
      </c>
      <c r="L85" s="475" t="n">
        <v>0.0389959978795709</v>
      </c>
      <c r="M85" s="475" t="n">
        <v>-0.263266522935235</v>
      </c>
      <c r="N85" s="475" t="n">
        <v>0.141389866219918</v>
      </c>
      <c r="O85" s="475" t="n">
        <v>0.168531636651784</v>
      </c>
      <c r="P85" s="475" t="n">
        <v>0.280107574015554</v>
      </c>
      <c r="Q85" s="475" t="n">
        <v>0.261921385439904</v>
      </c>
      <c r="R85" s="475" t="n">
        <v>-0.18451332029891</v>
      </c>
      <c r="S85" s="475" t="n">
        <v>-0.122454975511195</v>
      </c>
      <c r="T85" s="475" t="n">
        <v>-0.0608120324088334</v>
      </c>
      <c r="U85" s="475" t="n">
        <v>-0.0306681030970694</v>
      </c>
      <c r="V85" s="475" t="n">
        <v>0.0607593627933932</v>
      </c>
      <c r="W85" s="475" t="n">
        <v>0.0332179556517728</v>
      </c>
      <c r="X85" s="475" t="n">
        <v>0.0572260848217131</v>
      </c>
      <c r="Y85" s="475" t="n">
        <v>-0.0511042142669586</v>
      </c>
      <c r="Z85" s="475" t="n">
        <v>0.0182986619952586</v>
      </c>
      <c r="AA85" s="475" t="n">
        <v>0.103010058019629</v>
      </c>
      <c r="AB85" s="475" t="n">
        <v>0.0230424085259629</v>
      </c>
      <c r="AC85" s="475" t="n">
        <v>-0.0793217344975968</v>
      </c>
      <c r="AD85" s="475" t="n">
        <v>-0.0360943170342274</v>
      </c>
      <c r="AE85" s="475" t="n">
        <v>-0.0943768045122038</v>
      </c>
      <c r="AF85" s="475" t="n">
        <v>-0.0326453021602994</v>
      </c>
      <c r="AG85" s="475" t="n">
        <v>-0.0735028199457312</v>
      </c>
      <c r="AH85" s="475" t="n">
        <v>-0.044941153712809</v>
      </c>
      <c r="AI85" s="475" t="n">
        <v>-0.0247348476055553</v>
      </c>
      <c r="AJ85" s="475" t="n">
        <v>-0.0383724220360486</v>
      </c>
      <c r="AK85" s="475" t="n">
        <v>-0.0216840509199753</v>
      </c>
      <c r="AL85" s="475" t="n">
        <v>-0.0598104760706746</v>
      </c>
      <c r="AM85" s="475" t="n">
        <v>0.0565708270459663</v>
      </c>
      <c r="AN85" s="475" t="n">
        <v>-0.00451050499587926</v>
      </c>
      <c r="AO85" s="475" t="n">
        <v>-0.0228744765534319</v>
      </c>
      <c r="AP85" s="475" t="n">
        <v>-0.0423803110737171</v>
      </c>
      <c r="AQ85" s="475" t="n">
        <v>0.637344526403537</v>
      </c>
      <c r="AR85" s="475" t="n">
        <v>0.0762312968113924</v>
      </c>
      <c r="AS85" s="474" t="n">
        <v>1</v>
      </c>
      <c r="AT85" s="475" t="n">
        <v>0.490646385197789</v>
      </c>
      <c r="AU85" s="475" t="n">
        <v>-0.083144725763532</v>
      </c>
      <c r="AV85" s="475" t="n">
        <v>-0.114168776916317</v>
      </c>
      <c r="AW85" s="475" t="n">
        <v>0.00307237245315397</v>
      </c>
      <c r="AX85" s="475" t="n">
        <v>0.00280582889321143</v>
      </c>
      <c r="AY85" s="475" t="n">
        <v>-0.00316848686532848</v>
      </c>
      <c r="AZ85" s="475" t="n">
        <v>-0.0327613471340896</v>
      </c>
      <c r="BA85" s="475" t="n">
        <v>-0.134838513247219</v>
      </c>
      <c r="BB85" s="475" t="n">
        <v>-0.0145677967404838</v>
      </c>
      <c r="BC85" s="475" t="n">
        <v>0.0934469911642368</v>
      </c>
      <c r="BD85" s="475" t="n">
        <v>-0.0437185819116963</v>
      </c>
      <c r="BE85" s="475" t="n">
        <v>-0.0422369424290344</v>
      </c>
      <c r="BF85" s="475" t="n">
        <v>-0.0102951953029435</v>
      </c>
      <c r="BG85" s="475" t="n">
        <v>-0.0782654897328897</v>
      </c>
      <c r="BH85" s="476" t="n">
        <v>-0.00356383949266696</v>
      </c>
    </row>
    <row r="86" customFormat="false" ht="14.45" hidden="false" customHeight="true" outlineLevel="0" collapsed="false">
      <c r="A86" s="471"/>
      <c r="B86" s="467" t="s">
        <v>1593</v>
      </c>
      <c r="C86" s="477" t="n">
        <v>3.30473318615515E-007</v>
      </c>
      <c r="D86" s="469" t="n">
        <v>0.0467394775949967</v>
      </c>
      <c r="E86" s="469" t="n">
        <v>0.0016404593960626</v>
      </c>
      <c r="F86" s="469" t="n">
        <v>2.19997857569515E-005</v>
      </c>
      <c r="G86" s="469" t="n">
        <v>9.90227265941291E-007</v>
      </c>
      <c r="H86" s="469" t="n">
        <v>0.0102385871619257</v>
      </c>
      <c r="I86" s="469" t="n">
        <v>1.1920633391503E-007</v>
      </c>
      <c r="J86" s="469" t="n">
        <v>0.839257301618331</v>
      </c>
      <c r="K86" s="469" t="n">
        <v>6.3209874955396E-009</v>
      </c>
      <c r="L86" s="469" t="n">
        <v>0.28875760206243</v>
      </c>
      <c r="M86" s="469" t="n">
        <v>3.14227228320048E-013</v>
      </c>
      <c r="N86" s="469" t="n">
        <v>0.000110199543993775</v>
      </c>
      <c r="O86" s="469" t="n">
        <v>3.85251201235326E-006</v>
      </c>
      <c r="P86" s="469" t="n">
        <v>7.64604290595233E-015</v>
      </c>
      <c r="Q86" s="469" t="n">
        <v>4.18133320175278E-013</v>
      </c>
      <c r="R86" s="469" t="n">
        <v>4.09371086424588E-007</v>
      </c>
      <c r="S86" s="469" t="n">
        <v>0.00082325013339447</v>
      </c>
      <c r="T86" s="469" t="n">
        <v>0.0976492861548399</v>
      </c>
      <c r="U86" s="469" t="n">
        <v>0.403863639549487</v>
      </c>
      <c r="V86" s="469" t="n">
        <v>0.0979405169419735</v>
      </c>
      <c r="W86" s="469" t="n">
        <v>0.365899458227191</v>
      </c>
      <c r="X86" s="469" t="n">
        <v>0.119109757739468</v>
      </c>
      <c r="Y86" s="469" t="n">
        <v>0.16405445927386</v>
      </c>
      <c r="Z86" s="469" t="n">
        <v>0.618492983189052</v>
      </c>
      <c r="AA86" s="469" t="n">
        <v>0.0049448712507887</v>
      </c>
      <c r="AB86" s="469" t="n">
        <v>0.530582974221686</v>
      </c>
      <c r="AC86" s="469" t="n">
        <v>0.0306242751124247</v>
      </c>
      <c r="AD86" s="469" t="n">
        <v>0.325842005460001</v>
      </c>
      <c r="AE86" s="469" t="n">
        <v>0.0100547344308232</v>
      </c>
      <c r="AF86" s="469" t="n">
        <v>0.374226079616076</v>
      </c>
      <c r="AG86" s="469" t="n">
        <v>0.0451903534654866</v>
      </c>
      <c r="AH86" s="469" t="n">
        <v>0.221117168204901</v>
      </c>
      <c r="AI86" s="469" t="n">
        <v>0.500825815914186</v>
      </c>
      <c r="AJ86" s="469" t="n">
        <v>0.296217047576375</v>
      </c>
      <c r="AK86" s="469" t="n">
        <v>0.555097691964959</v>
      </c>
      <c r="AL86" s="469" t="n">
        <v>0.103306841758849</v>
      </c>
      <c r="AM86" s="469" t="n">
        <v>0.123402779997714</v>
      </c>
      <c r="AN86" s="469" t="n">
        <v>0.902312128641909</v>
      </c>
      <c r="AO86" s="469" t="n">
        <v>0.533583728274618</v>
      </c>
      <c r="AP86" s="469" t="n">
        <v>0.248591584275997</v>
      </c>
      <c r="AQ86" s="469" t="n">
        <v>6.21114075520274E-086</v>
      </c>
      <c r="AR86" s="469" t="n">
        <v>0.0377609906275611</v>
      </c>
      <c r="AS86" s="478"/>
      <c r="AT86" s="469" t="n">
        <v>2.88587323412375E-046</v>
      </c>
      <c r="AU86" s="469" t="n">
        <v>0.023422576827031</v>
      </c>
      <c r="AV86" s="469" t="n">
        <v>0.00182718305579145</v>
      </c>
      <c r="AW86" s="469" t="n">
        <v>0.933369692853327</v>
      </c>
      <c r="AX86" s="469" t="n">
        <v>0.939138468917048</v>
      </c>
      <c r="AY86" s="469" t="n">
        <v>0.931290338532003</v>
      </c>
      <c r="AZ86" s="469" t="n">
        <v>0.372529355237576</v>
      </c>
      <c r="BA86" s="469" t="n">
        <v>0.000227726086074839</v>
      </c>
      <c r="BB86" s="469" t="n">
        <v>0.691779093678742</v>
      </c>
      <c r="BC86" s="469" t="n">
        <v>0.0108196493027264</v>
      </c>
      <c r="BD86" s="469" t="n">
        <v>0.233950123171854</v>
      </c>
      <c r="BE86" s="469" t="n">
        <v>0.250197237586628</v>
      </c>
      <c r="BF86" s="469" t="n">
        <v>0.779353490855735</v>
      </c>
      <c r="BG86" s="469" t="n">
        <v>0.0329211495469422</v>
      </c>
      <c r="BH86" s="470" t="n">
        <v>0.922742292075491</v>
      </c>
    </row>
    <row r="87" customFormat="false" ht="14.45" hidden="false" customHeight="true" outlineLevel="0" collapsed="false">
      <c r="A87" s="471" t="s">
        <v>93</v>
      </c>
      <c r="B87" s="472" t="s">
        <v>1592</v>
      </c>
      <c r="C87" s="473" t="n">
        <v>-0.185547908768317</v>
      </c>
      <c r="D87" s="475" t="n">
        <v>-0.108679923730042</v>
      </c>
      <c r="E87" s="475" t="n">
        <v>-0.159428288693561</v>
      </c>
      <c r="F87" s="475" t="n">
        <v>-0.181982464789144</v>
      </c>
      <c r="G87" s="475" t="n">
        <v>-0.218602883827878</v>
      </c>
      <c r="H87" s="475" t="n">
        <v>-0.108100844491668</v>
      </c>
      <c r="I87" s="475" t="n">
        <v>-0.234635678186679</v>
      </c>
      <c r="J87" s="475" t="n">
        <v>0.0356578050758525</v>
      </c>
      <c r="K87" s="475" t="n">
        <v>-0.236606274216765</v>
      </c>
      <c r="L87" s="475" t="n">
        <v>0.0815677758237901</v>
      </c>
      <c r="M87" s="475" t="n">
        <v>-0.2745661692613</v>
      </c>
      <c r="N87" s="475" t="n">
        <v>0.103099111705889</v>
      </c>
      <c r="O87" s="475" t="n">
        <v>0.151335097686448</v>
      </c>
      <c r="P87" s="475" t="n">
        <v>0.32887015497152</v>
      </c>
      <c r="Q87" s="475" t="n">
        <v>0.27304807025884</v>
      </c>
      <c r="R87" s="475" t="n">
        <v>-0.226595447824136</v>
      </c>
      <c r="S87" s="475" t="n">
        <v>-0.135675389025618</v>
      </c>
      <c r="T87" s="475" t="n">
        <v>-0.115786288885723</v>
      </c>
      <c r="U87" s="475" t="n">
        <v>0.00589653961567485</v>
      </c>
      <c r="V87" s="475" t="n">
        <v>0.0404814522564907</v>
      </c>
      <c r="W87" s="475" t="n">
        <v>0.00778684537887239</v>
      </c>
      <c r="X87" s="475" t="n">
        <v>0.0538623359511675</v>
      </c>
      <c r="Y87" s="475" t="n">
        <v>-0.0488756433462043</v>
      </c>
      <c r="Z87" s="475" t="n">
        <v>0.00559974455567085</v>
      </c>
      <c r="AA87" s="475" t="n">
        <v>0.0509486632267538</v>
      </c>
      <c r="AB87" s="475" t="n">
        <v>-0.0253319236725132</v>
      </c>
      <c r="AC87" s="475" t="n">
        <v>-0.0599023902935482</v>
      </c>
      <c r="AD87" s="475" t="n">
        <v>-0.0437642392328541</v>
      </c>
      <c r="AE87" s="475" t="n">
        <v>-0.104679886826453</v>
      </c>
      <c r="AF87" s="475" t="n">
        <v>-0.0291458125987229</v>
      </c>
      <c r="AG87" s="475" t="n">
        <v>-0.0644009721032144</v>
      </c>
      <c r="AH87" s="475" t="n">
        <v>-0.0100996841537774</v>
      </c>
      <c r="AI87" s="475" t="n">
        <v>0.0420759178988868</v>
      </c>
      <c r="AJ87" s="475" t="n">
        <v>-0.0236971330726118</v>
      </c>
      <c r="AK87" s="475" t="n">
        <v>-0.00373512768685824</v>
      </c>
      <c r="AL87" s="475" t="n">
        <v>-0.0653084232874771</v>
      </c>
      <c r="AM87" s="475" t="n">
        <v>0.0610298488974468</v>
      </c>
      <c r="AN87" s="475" t="n">
        <v>-0.0346353181234824</v>
      </c>
      <c r="AO87" s="475" t="n">
        <v>-0.0293415232852429</v>
      </c>
      <c r="AP87" s="475" t="n">
        <v>-0.0526664745634075</v>
      </c>
      <c r="AQ87" s="475" t="n">
        <v>0.885567312261181</v>
      </c>
      <c r="AR87" s="475" t="n">
        <v>0.158222529751045</v>
      </c>
      <c r="AS87" s="475" t="n">
        <v>0.490646385197789</v>
      </c>
      <c r="AT87" s="474" t="n">
        <v>1</v>
      </c>
      <c r="AU87" s="475" t="n">
        <v>-0.0775755217444582</v>
      </c>
      <c r="AV87" s="475" t="n">
        <v>-0.144861698401577</v>
      </c>
      <c r="AW87" s="475" t="n">
        <v>0.0404248515776609</v>
      </c>
      <c r="AX87" s="475" t="n">
        <v>0.124908426340268</v>
      </c>
      <c r="AY87" s="475" t="n">
        <v>-0.0254876505473937</v>
      </c>
      <c r="AZ87" s="475" t="n">
        <v>-0.0258540395798358</v>
      </c>
      <c r="BA87" s="475" t="n">
        <v>-0.145760953159399</v>
      </c>
      <c r="BB87" s="475" t="n">
        <v>-0.00581631792352752</v>
      </c>
      <c r="BC87" s="475" t="n">
        <v>0.103936364990933</v>
      </c>
      <c r="BD87" s="475" t="n">
        <v>-0.058787287833702</v>
      </c>
      <c r="BE87" s="475" t="n">
        <v>0.000625546490109329</v>
      </c>
      <c r="BF87" s="475" t="n">
        <v>-0.0152489946405911</v>
      </c>
      <c r="BG87" s="475" t="n">
        <v>-0.0815399488191872</v>
      </c>
      <c r="BH87" s="476" t="n">
        <v>-0.00835596515056844</v>
      </c>
    </row>
    <row r="88" customFormat="false" ht="14.45" hidden="false" customHeight="true" outlineLevel="0" collapsed="false">
      <c r="A88" s="471"/>
      <c r="B88" s="467" t="s">
        <v>1593</v>
      </c>
      <c r="C88" s="477" t="n">
        <v>3.51611087524397E-007</v>
      </c>
      <c r="D88" s="469" t="n">
        <v>0.00301501838646916</v>
      </c>
      <c r="E88" s="469" t="n">
        <v>1.26345374473704E-005</v>
      </c>
      <c r="F88" s="469" t="n">
        <v>5.9175500156479E-007</v>
      </c>
      <c r="G88" s="469" t="n">
        <v>1.72672153269601E-009</v>
      </c>
      <c r="H88" s="469" t="n">
        <v>0.00317461163982504</v>
      </c>
      <c r="I88" s="469" t="n">
        <v>9.44682159076586E-011</v>
      </c>
      <c r="J88" s="469" t="n">
        <v>0.33205745933329</v>
      </c>
      <c r="K88" s="469" t="n">
        <v>6.70499176321429E-011</v>
      </c>
      <c r="L88" s="469" t="n">
        <v>0.0262943129993706</v>
      </c>
      <c r="M88" s="469" t="n">
        <v>2.67237220467031E-014</v>
      </c>
      <c r="N88" s="469" t="n">
        <v>0.004907461004141</v>
      </c>
      <c r="O88" s="469" t="n">
        <v>3.44246271853627E-005</v>
      </c>
      <c r="P88" s="469" t="n">
        <v>3.56796459506005E-020</v>
      </c>
      <c r="Q88" s="469" t="n">
        <v>3.74660094413521E-014</v>
      </c>
      <c r="R88" s="469" t="n">
        <v>4.16844519558449E-010</v>
      </c>
      <c r="S88" s="469" t="n">
        <v>0.00020793102797936</v>
      </c>
      <c r="T88" s="469" t="n">
        <v>0.00156996173340622</v>
      </c>
      <c r="U88" s="469" t="n">
        <v>0.872519663084044</v>
      </c>
      <c r="V88" s="469" t="n">
        <v>0.270444973224131</v>
      </c>
      <c r="W88" s="469" t="n">
        <v>0.832185142103631</v>
      </c>
      <c r="X88" s="469" t="n">
        <v>0.142437574485936</v>
      </c>
      <c r="Y88" s="469" t="n">
        <v>0.183252884230397</v>
      </c>
      <c r="Z88" s="469" t="n">
        <v>0.878885505775384</v>
      </c>
      <c r="AA88" s="469" t="n">
        <v>0.165343334665609</v>
      </c>
      <c r="AB88" s="469" t="n">
        <v>0.490542450145163</v>
      </c>
      <c r="AC88" s="469" t="n">
        <v>0.102777036913364</v>
      </c>
      <c r="AD88" s="469" t="n">
        <v>0.233461598501937</v>
      </c>
      <c r="AE88" s="469" t="n">
        <v>0.00428455954807524</v>
      </c>
      <c r="AF88" s="469" t="n">
        <v>0.427609899547374</v>
      </c>
      <c r="AG88" s="469" t="n">
        <v>0.0793775393242777</v>
      </c>
      <c r="AH88" s="469" t="n">
        <v>0.783438431252937</v>
      </c>
      <c r="AI88" s="469" t="n">
        <v>0.252009229511934</v>
      </c>
      <c r="AJ88" s="469" t="n">
        <v>0.518966005194011</v>
      </c>
      <c r="AK88" s="469" t="n">
        <v>0.919041519563014</v>
      </c>
      <c r="AL88" s="469" t="n">
        <v>0.0752264679578893</v>
      </c>
      <c r="AM88" s="469" t="n">
        <v>0.096452221091081</v>
      </c>
      <c r="AN88" s="469" t="n">
        <v>0.345791526441976</v>
      </c>
      <c r="AO88" s="469" t="n">
        <v>0.424512308704383</v>
      </c>
      <c r="AP88" s="469" t="n">
        <v>0.151525890000256</v>
      </c>
      <c r="AQ88" s="469" t="n">
        <v>5.80216130837479E-249</v>
      </c>
      <c r="AR88" s="469" t="n">
        <v>1.4716192266536E-005</v>
      </c>
      <c r="AS88" s="469" t="n">
        <v>2.88587323412375E-046</v>
      </c>
      <c r="AT88" s="478"/>
      <c r="AU88" s="469" t="n">
        <v>0.0344997152203906</v>
      </c>
      <c r="AV88" s="469" t="n">
        <v>7.40394701021424E-005</v>
      </c>
      <c r="AW88" s="469" t="n">
        <v>0.271115944435119</v>
      </c>
      <c r="AX88" s="469" t="n">
        <v>0.000643941580805151</v>
      </c>
      <c r="AY88" s="469" t="n">
        <v>0.487879133613138</v>
      </c>
      <c r="AZ88" s="469" t="n">
        <v>0.48164380080165</v>
      </c>
      <c r="BA88" s="469" t="n">
        <v>6.66936409063841E-005</v>
      </c>
      <c r="BB88" s="469" t="n">
        <v>0.874239512642717</v>
      </c>
      <c r="BC88" s="469" t="n">
        <v>0.00456803718878028</v>
      </c>
      <c r="BD88" s="469" t="n">
        <v>0.109352032351266</v>
      </c>
      <c r="BE88" s="469" t="n">
        <v>0.986418701232145</v>
      </c>
      <c r="BF88" s="469" t="n">
        <v>0.678155230226329</v>
      </c>
      <c r="BG88" s="469" t="n">
        <v>0.0262442780651819</v>
      </c>
      <c r="BH88" s="470" t="n">
        <v>0.820122359493955</v>
      </c>
    </row>
    <row r="89" customFormat="false" ht="14.45" hidden="false" customHeight="true" outlineLevel="0" collapsed="false">
      <c r="A89" s="471" t="s">
        <v>95</v>
      </c>
      <c r="B89" s="472" t="s">
        <v>1592</v>
      </c>
      <c r="C89" s="473" t="n">
        <v>0.210943424085659</v>
      </c>
      <c r="D89" s="475" t="n">
        <v>0.0933503782696004</v>
      </c>
      <c r="E89" s="475" t="n">
        <v>0.160356069769897</v>
      </c>
      <c r="F89" s="475" t="n">
        <v>0.252526797151341</v>
      </c>
      <c r="G89" s="475" t="n">
        <v>0.310962932490545</v>
      </c>
      <c r="H89" s="475" t="n">
        <v>0.131124580862569</v>
      </c>
      <c r="I89" s="475" t="n">
        <v>0.328903699504281</v>
      </c>
      <c r="J89" s="475" t="n">
        <v>-0.126776232245911</v>
      </c>
      <c r="K89" s="475" t="n">
        <v>0.331081119098842</v>
      </c>
      <c r="L89" s="475" t="n">
        <v>-0.228648775426463</v>
      </c>
      <c r="M89" s="475" t="n">
        <v>0.322469485669483</v>
      </c>
      <c r="N89" s="475" t="n">
        <v>-0.269932933090181</v>
      </c>
      <c r="O89" s="475" t="n">
        <v>-0.268356537259395</v>
      </c>
      <c r="P89" s="475" t="n">
        <v>-0.180325342137842</v>
      </c>
      <c r="Q89" s="475" t="n">
        <v>-0.31299056237242</v>
      </c>
      <c r="R89" s="475" t="n">
        <v>0.294076309534665</v>
      </c>
      <c r="S89" s="475" t="n">
        <v>0.151510611522538</v>
      </c>
      <c r="T89" s="475" t="n">
        <v>-0.384117581594099</v>
      </c>
      <c r="U89" s="475" t="n">
        <v>-0.0717928720445443</v>
      </c>
      <c r="V89" s="475" t="n">
        <v>-0.0616395320032705</v>
      </c>
      <c r="W89" s="475" t="n">
        <v>-0.198613716400228</v>
      </c>
      <c r="X89" s="475" t="n">
        <v>-0.0853397607858979</v>
      </c>
      <c r="Y89" s="475" t="n">
        <v>-0.10016074002702</v>
      </c>
      <c r="Z89" s="475" t="n">
        <v>-0.0500814962649769</v>
      </c>
      <c r="AA89" s="475" t="n">
        <v>-0.0594378216597491</v>
      </c>
      <c r="AB89" s="475" t="n">
        <v>-0.154557052431743</v>
      </c>
      <c r="AC89" s="475" t="n">
        <v>-0.0180399968167734</v>
      </c>
      <c r="AD89" s="475" t="n">
        <v>0.00190682606767684</v>
      </c>
      <c r="AE89" s="475" t="n">
        <v>-0.195967403374803</v>
      </c>
      <c r="AF89" s="475" t="n">
        <v>0.0479541182367926</v>
      </c>
      <c r="AG89" s="475" t="n">
        <v>-0.0864536891589076</v>
      </c>
      <c r="AH89" s="475" t="n">
        <v>-0.1337919000584</v>
      </c>
      <c r="AI89" s="475" t="n">
        <v>-0.0913775767968039</v>
      </c>
      <c r="AJ89" s="475" t="n">
        <v>-0.074633672447525</v>
      </c>
      <c r="AK89" s="475" t="n">
        <v>-0.00242912258861455</v>
      </c>
      <c r="AL89" s="475" t="n">
        <v>0.0141227687805931</v>
      </c>
      <c r="AM89" s="475" t="n">
        <v>-0.0781733548382279</v>
      </c>
      <c r="AN89" s="475" t="n">
        <v>-0.0186803835276667</v>
      </c>
      <c r="AO89" s="475" t="n">
        <v>-0.0475306786570476</v>
      </c>
      <c r="AP89" s="475" t="n">
        <v>-0.0357214415358015</v>
      </c>
      <c r="AQ89" s="475" t="n">
        <v>-0.0857085994142031</v>
      </c>
      <c r="AR89" s="475" t="n">
        <v>-0.000771979546050385</v>
      </c>
      <c r="AS89" s="475" t="n">
        <v>-0.083144725763532</v>
      </c>
      <c r="AT89" s="475" t="n">
        <v>-0.0775755217444582</v>
      </c>
      <c r="AU89" s="474" t="n">
        <v>1</v>
      </c>
      <c r="AV89" s="475" t="n">
        <v>0.768525503060875</v>
      </c>
      <c r="AW89" s="475" t="n">
        <v>0.683471536414125</v>
      </c>
      <c r="AX89" s="475" t="n">
        <v>0.143995227009077</v>
      </c>
      <c r="AY89" s="475" t="n">
        <v>-0.0716529043054082</v>
      </c>
      <c r="AZ89" s="475" t="n">
        <v>0.0193536755541087</v>
      </c>
      <c r="BA89" s="475" t="n">
        <v>0.581868360275687</v>
      </c>
      <c r="BB89" s="475" t="n">
        <v>-0.0638843564743956</v>
      </c>
      <c r="BC89" s="475" t="n">
        <v>-0.176595788710774</v>
      </c>
      <c r="BD89" s="475" t="n">
        <v>0.303007172133648</v>
      </c>
      <c r="BE89" s="475" t="n">
        <v>0.291073784342257</v>
      </c>
      <c r="BF89" s="475" t="n">
        <v>-0.105129896288281</v>
      </c>
      <c r="BG89" s="475" t="n">
        <v>0.341376289382827</v>
      </c>
      <c r="BH89" s="476" t="n">
        <v>-0.138469470912095</v>
      </c>
    </row>
    <row r="90" customFormat="false" ht="14.45" hidden="false" customHeight="true" outlineLevel="0" collapsed="false">
      <c r="A90" s="471"/>
      <c r="B90" s="467" t="s">
        <v>1593</v>
      </c>
      <c r="C90" s="477" t="n">
        <v>6.4108928313775E-009</v>
      </c>
      <c r="D90" s="469" t="n">
        <v>0.0109020158748207</v>
      </c>
      <c r="E90" s="469" t="n">
        <v>1.12269736268615E-005</v>
      </c>
      <c r="F90" s="469" t="n">
        <v>2.84220366414512E-012</v>
      </c>
      <c r="G90" s="469" t="n">
        <v>4.02719564631316E-018</v>
      </c>
      <c r="H90" s="469" t="n">
        <v>0.00033880880498331</v>
      </c>
      <c r="I90" s="469" t="n">
        <v>3.33621476394986E-020</v>
      </c>
      <c r="J90" s="469" t="n">
        <v>0.000537179529824806</v>
      </c>
      <c r="K90" s="469" t="n">
        <v>1.93403222395268E-020</v>
      </c>
      <c r="L90" s="469" t="n">
        <v>2.9481558808266E-010</v>
      </c>
      <c r="M90" s="469" t="n">
        <v>2.04247156455727E-019</v>
      </c>
      <c r="N90" s="469" t="n">
        <v>7.16419855616611E-014</v>
      </c>
      <c r="O90" s="469" t="n">
        <v>1.01117251678035E-013</v>
      </c>
      <c r="P90" s="469" t="n">
        <v>7.64143908238634E-007</v>
      </c>
      <c r="Q90" s="469" t="n">
        <v>2.50846436094219E-018</v>
      </c>
      <c r="R90" s="469" t="n">
        <v>2.74373284212858E-016</v>
      </c>
      <c r="S90" s="469" t="n">
        <v>3.37022849300961E-005</v>
      </c>
      <c r="T90" s="469" t="n">
        <v>1.55824089836607E-027</v>
      </c>
      <c r="U90" s="469" t="n">
        <v>0.0504460888289791</v>
      </c>
      <c r="V90" s="469" t="n">
        <v>0.0931637705079088</v>
      </c>
      <c r="W90" s="469" t="n">
        <v>4.78340177765337E-008</v>
      </c>
      <c r="X90" s="469" t="n">
        <v>0.019990701421345</v>
      </c>
      <c r="Y90" s="469" t="n">
        <v>0.0062863033215978</v>
      </c>
      <c r="Z90" s="469" t="n">
        <v>0.172668261009692</v>
      </c>
      <c r="AA90" s="469" t="n">
        <v>0.105477102541119</v>
      </c>
      <c r="AB90" s="469" t="n">
        <v>2.32367988822692E-005</v>
      </c>
      <c r="AC90" s="469" t="n">
        <v>0.623464117596249</v>
      </c>
      <c r="AD90" s="469" t="n">
        <v>0.958617257717642</v>
      </c>
      <c r="AE90" s="469" t="n">
        <v>7.24493158358299E-008</v>
      </c>
      <c r="AF90" s="469" t="n">
        <v>0.191659681504759</v>
      </c>
      <c r="AG90" s="469" t="n">
        <v>0.0184230679928236</v>
      </c>
      <c r="AH90" s="469" t="n">
        <v>0.000254968152020698</v>
      </c>
      <c r="AI90" s="469" t="n">
        <v>0.0127099874608375</v>
      </c>
      <c r="AJ90" s="469" t="n">
        <v>0.0419739365405575</v>
      </c>
      <c r="AK90" s="469" t="n">
        <v>0.947296854328989</v>
      </c>
      <c r="AL90" s="469" t="n">
        <v>0.700734004385476</v>
      </c>
      <c r="AM90" s="469" t="n">
        <v>0.0331283068417248</v>
      </c>
      <c r="AN90" s="469" t="n">
        <v>0.611188673520031</v>
      </c>
      <c r="AO90" s="469" t="n">
        <v>0.195616161475796</v>
      </c>
      <c r="AP90" s="469" t="n">
        <v>0.330868027907466</v>
      </c>
      <c r="AQ90" s="469" t="n">
        <v>0.0194592289139929</v>
      </c>
      <c r="AR90" s="469" t="n">
        <v>0.983239901790421</v>
      </c>
      <c r="AS90" s="469" t="n">
        <v>0.023422576827031</v>
      </c>
      <c r="AT90" s="469" t="n">
        <v>0.0344997152203906</v>
      </c>
      <c r="AU90" s="478"/>
      <c r="AV90" s="469" t="n">
        <v>7.40006048721815E-146</v>
      </c>
      <c r="AW90" s="469" t="n">
        <v>2.2063360009559E-103</v>
      </c>
      <c r="AX90" s="469" t="n">
        <v>8.18346695908807E-005</v>
      </c>
      <c r="AY90" s="469" t="n">
        <v>0.0508980551450312</v>
      </c>
      <c r="AZ90" s="469" t="n">
        <v>0.598399073736584</v>
      </c>
      <c r="BA90" s="469" t="n">
        <v>1.54886721359778E-068</v>
      </c>
      <c r="BB90" s="469" t="n">
        <v>0.0818225987066002</v>
      </c>
      <c r="BC90" s="469" t="n">
        <v>1.274655119838E-006</v>
      </c>
      <c r="BD90" s="469" t="n">
        <v>3.04586256023409E-017</v>
      </c>
      <c r="BE90" s="469" t="n">
        <v>5.64720522958259E-016</v>
      </c>
      <c r="BF90" s="469" t="n">
        <v>0.0041208188718885</v>
      </c>
      <c r="BG90" s="469" t="n">
        <v>9.81694601004091E-022</v>
      </c>
      <c r="BH90" s="470" t="n">
        <v>0.000152904792240275</v>
      </c>
    </row>
    <row r="91" customFormat="false" ht="14.45" hidden="false" customHeight="true" outlineLevel="0" collapsed="false">
      <c r="A91" s="471" t="s">
        <v>97</v>
      </c>
      <c r="B91" s="472" t="s">
        <v>1592</v>
      </c>
      <c r="C91" s="473" t="n">
        <v>0.300796341912057</v>
      </c>
      <c r="D91" s="475" t="n">
        <v>0.0178183986010782</v>
      </c>
      <c r="E91" s="475" t="n">
        <v>0.127936740739775</v>
      </c>
      <c r="F91" s="475" t="n">
        <v>0.271950609107757</v>
      </c>
      <c r="G91" s="475" t="n">
        <v>0.342979277903402</v>
      </c>
      <c r="H91" s="475" t="n">
        <v>0.15327221056666</v>
      </c>
      <c r="I91" s="475" t="n">
        <v>0.364624965788091</v>
      </c>
      <c r="J91" s="475" t="n">
        <v>-0.142271282019388</v>
      </c>
      <c r="K91" s="475" t="n">
        <v>0.366092630398518</v>
      </c>
      <c r="L91" s="475" t="n">
        <v>-0.288354397628813</v>
      </c>
      <c r="M91" s="475" t="n">
        <v>0.337419579941147</v>
      </c>
      <c r="N91" s="475" t="n">
        <v>-0.292336229251011</v>
      </c>
      <c r="O91" s="475" t="n">
        <v>-0.266753739629514</v>
      </c>
      <c r="P91" s="475" t="n">
        <v>-0.203028047302502</v>
      </c>
      <c r="Q91" s="475" t="n">
        <v>-0.332004040340896</v>
      </c>
      <c r="R91" s="475" t="n">
        <v>0.352585196038725</v>
      </c>
      <c r="S91" s="475" t="n">
        <v>0.247323586841267</v>
      </c>
      <c r="T91" s="475" t="n">
        <v>-0.368263133688161</v>
      </c>
      <c r="U91" s="475" t="n">
        <v>-0.0781105937640371</v>
      </c>
      <c r="V91" s="475" t="n">
        <v>-0.0699628877764225</v>
      </c>
      <c r="W91" s="475" t="n">
        <v>-0.216737442918652</v>
      </c>
      <c r="X91" s="475" t="n">
        <v>-0.0944311318581996</v>
      </c>
      <c r="Y91" s="475" t="n">
        <v>-0.148784095456234</v>
      </c>
      <c r="Z91" s="475" t="n">
        <v>-0.0545852117905309</v>
      </c>
      <c r="AA91" s="475" t="n">
        <v>-0.0493622132129095</v>
      </c>
      <c r="AB91" s="475" t="n">
        <v>-0.171743889946439</v>
      </c>
      <c r="AC91" s="475" t="n">
        <v>0.0244471963901727</v>
      </c>
      <c r="AD91" s="475" t="n">
        <v>0.0623827060293168</v>
      </c>
      <c r="AE91" s="475" t="n">
        <v>-0.166021926634961</v>
      </c>
      <c r="AF91" s="475" t="n">
        <v>-0.0218760431329286</v>
      </c>
      <c r="AG91" s="475" t="n">
        <v>-0.0677721093853386</v>
      </c>
      <c r="AH91" s="475" t="n">
        <v>-0.204372781369919</v>
      </c>
      <c r="AI91" s="475" t="n">
        <v>-0.101052017424813</v>
      </c>
      <c r="AJ91" s="475" t="n">
        <v>-0.116108435175742</v>
      </c>
      <c r="AK91" s="475" t="n">
        <v>-0.0190804060025823</v>
      </c>
      <c r="AL91" s="475" t="n">
        <v>-0.0377808779885316</v>
      </c>
      <c r="AM91" s="475" t="n">
        <v>-0.0985055952536845</v>
      </c>
      <c r="AN91" s="475" t="n">
        <v>-0.0229048726624414</v>
      </c>
      <c r="AO91" s="475" t="n">
        <v>-0.057359260739319</v>
      </c>
      <c r="AP91" s="475" t="n">
        <v>-0.0918754428712319</v>
      </c>
      <c r="AQ91" s="475" t="n">
        <v>-0.173856985539836</v>
      </c>
      <c r="AR91" s="475" t="n">
        <v>-0.105747574321438</v>
      </c>
      <c r="AS91" s="475" t="n">
        <v>-0.114168776916317</v>
      </c>
      <c r="AT91" s="475" t="n">
        <v>-0.144861698401577</v>
      </c>
      <c r="AU91" s="475" t="n">
        <v>0.768525503060875</v>
      </c>
      <c r="AV91" s="474" t="n">
        <v>1</v>
      </c>
      <c r="AW91" s="475" t="n">
        <v>0.0626144057248633</v>
      </c>
      <c r="AX91" s="475" t="n">
        <v>0.149960527588226</v>
      </c>
      <c r="AY91" s="475" t="n">
        <v>-0.085063181437132</v>
      </c>
      <c r="AZ91" s="475" t="n">
        <v>0.0727577698757648</v>
      </c>
      <c r="BA91" s="475" t="n">
        <v>0.771238983452421</v>
      </c>
      <c r="BB91" s="475" t="n">
        <v>-0.0357453110858593</v>
      </c>
      <c r="BC91" s="475" t="n">
        <v>-0.183970066089334</v>
      </c>
      <c r="BD91" s="475" t="n">
        <v>0.333852526603401</v>
      </c>
      <c r="BE91" s="475" t="n">
        <v>0.24607447094717</v>
      </c>
      <c r="BF91" s="475" t="n">
        <v>-0.0970717589130361</v>
      </c>
      <c r="BG91" s="475" t="n">
        <v>0.466366396538174</v>
      </c>
      <c r="BH91" s="476" t="n">
        <v>-0.141383644124994</v>
      </c>
    </row>
    <row r="92" customFormat="false" ht="14.45" hidden="false" customHeight="true" outlineLevel="0" collapsed="false">
      <c r="A92" s="471"/>
      <c r="B92" s="467" t="s">
        <v>1593</v>
      </c>
      <c r="C92" s="477" t="n">
        <v>5.28613478513586E-017</v>
      </c>
      <c r="D92" s="469" t="n">
        <v>0.627736552555507</v>
      </c>
      <c r="E92" s="469" t="n">
        <v>0.000472630844024277</v>
      </c>
      <c r="F92" s="469" t="n">
        <v>4.59387434538537E-014</v>
      </c>
      <c r="G92" s="469" t="n">
        <v>6.16682619524702E-022</v>
      </c>
      <c r="H92" s="469" t="n">
        <v>2.72055154665115E-005</v>
      </c>
      <c r="I92" s="469" t="n">
        <v>8.83908824231499E-025</v>
      </c>
      <c r="J92" s="469" t="n">
        <v>0.000100787775274714</v>
      </c>
      <c r="K92" s="469" t="n">
        <v>5.98528209346566E-025</v>
      </c>
      <c r="L92" s="469" t="n">
        <v>1.12639935133818E-015</v>
      </c>
      <c r="M92" s="469" t="n">
        <v>3.25002484125341E-021</v>
      </c>
      <c r="N92" s="469" t="n">
        <v>4.17326788603117E-016</v>
      </c>
      <c r="O92" s="469" t="n">
        <v>1.43213050549978E-013</v>
      </c>
      <c r="P92" s="469" t="n">
        <v>2.4148400695937E-008</v>
      </c>
      <c r="Q92" s="469" t="n">
        <v>1.49555007924745E-020</v>
      </c>
      <c r="R92" s="469" t="n">
        <v>3.59132156340202E-023</v>
      </c>
      <c r="S92" s="469" t="n">
        <v>8.10430135834289E-012</v>
      </c>
      <c r="T92" s="469" t="n">
        <v>2.79636334292308E-025</v>
      </c>
      <c r="U92" s="469" t="n">
        <v>0.0332700563245424</v>
      </c>
      <c r="V92" s="469" t="n">
        <v>0.0566274292517844</v>
      </c>
      <c r="W92" s="469" t="n">
        <v>2.38741664260569E-009</v>
      </c>
      <c r="X92" s="469" t="n">
        <v>0.0100115658133331</v>
      </c>
      <c r="Y92" s="469" t="n">
        <v>4.67285618872856E-005</v>
      </c>
      <c r="Z92" s="469" t="n">
        <v>0.137149987427512</v>
      </c>
      <c r="AA92" s="469" t="n">
        <v>0.178925582791684</v>
      </c>
      <c r="AB92" s="469" t="n">
        <v>2.49490362597736E-006</v>
      </c>
      <c r="AC92" s="469" t="n">
        <v>0.505820392059644</v>
      </c>
      <c r="AD92" s="469" t="n">
        <v>0.089277415794276</v>
      </c>
      <c r="AE92" s="469" t="n">
        <v>5.37941576133481E-006</v>
      </c>
      <c r="AF92" s="469" t="n">
        <v>0.551599490718324</v>
      </c>
      <c r="AG92" s="469" t="n">
        <v>0.0648418638486051</v>
      </c>
      <c r="AH92" s="469" t="n">
        <v>1.90019480386132E-008</v>
      </c>
      <c r="AI92" s="469" t="n">
        <v>0.00583520486046209</v>
      </c>
      <c r="AJ92" s="469" t="n">
        <v>0.00152288717286911</v>
      </c>
      <c r="AK92" s="469" t="n">
        <v>0.603575390345095</v>
      </c>
      <c r="AL92" s="469" t="n">
        <v>0.303730926432715</v>
      </c>
      <c r="AM92" s="469" t="n">
        <v>0.00720785976182964</v>
      </c>
      <c r="AN92" s="469" t="n">
        <v>0.533039950512628</v>
      </c>
      <c r="AO92" s="469" t="n">
        <v>0.118251690087157</v>
      </c>
      <c r="AP92" s="469" t="n">
        <v>0.0122303448604397</v>
      </c>
      <c r="AQ92" s="469" t="n">
        <v>1.86645204302647E-006</v>
      </c>
      <c r="AR92" s="469" t="n">
        <v>0.00390529571770173</v>
      </c>
      <c r="AS92" s="469" t="n">
        <v>0.00182718305579145</v>
      </c>
      <c r="AT92" s="469" t="n">
        <v>7.40394701021424E-005</v>
      </c>
      <c r="AU92" s="469" t="n">
        <v>7.40006048721815E-146</v>
      </c>
      <c r="AV92" s="478"/>
      <c r="AW92" s="469" t="n">
        <v>0.088092771311194</v>
      </c>
      <c r="AX92" s="469" t="n">
        <v>4.06112618307286E-005</v>
      </c>
      <c r="AY92" s="469" t="n">
        <v>0.0203974879875027</v>
      </c>
      <c r="AZ92" s="469" t="n">
        <v>0.0474208289675046</v>
      </c>
      <c r="BA92" s="469" t="n">
        <v>1.64825469811562E-147</v>
      </c>
      <c r="BB92" s="469" t="n">
        <v>0.330544796440434</v>
      </c>
      <c r="BC92" s="469" t="n">
        <v>4.43254857521754E-007</v>
      </c>
      <c r="BD92" s="469" t="n">
        <v>8.39579601841729E-021</v>
      </c>
      <c r="BE92" s="469" t="n">
        <v>1.03853449082271E-011</v>
      </c>
      <c r="BF92" s="469" t="n">
        <v>0.00810210360467071</v>
      </c>
      <c r="BG92" s="469" t="n">
        <v>2.15040158539033E-041</v>
      </c>
      <c r="BH92" s="470" t="n">
        <v>0.000110277218156425</v>
      </c>
    </row>
    <row r="93" customFormat="false" ht="14.45" hidden="false" customHeight="true" outlineLevel="0" collapsed="false">
      <c r="A93" s="471" t="s">
        <v>99</v>
      </c>
      <c r="B93" s="472" t="s">
        <v>1592</v>
      </c>
      <c r="C93" s="473" t="n">
        <v>-0.00762336405196002</v>
      </c>
      <c r="D93" s="475" t="n">
        <v>0.127473683722714</v>
      </c>
      <c r="E93" s="475" t="n">
        <v>0.109326449095207</v>
      </c>
      <c r="F93" s="475" t="n">
        <v>0.0929066928480985</v>
      </c>
      <c r="G93" s="475" t="n">
        <v>0.105876450417781</v>
      </c>
      <c r="H93" s="475" t="n">
        <v>0.031946989487675</v>
      </c>
      <c r="I93" s="475" t="n">
        <v>0.109256831485662</v>
      </c>
      <c r="J93" s="475" t="n">
        <v>-0.0424878181404612</v>
      </c>
      <c r="K93" s="475" t="n">
        <v>0.109666246109967</v>
      </c>
      <c r="L93" s="475" t="n">
        <v>-0.0405764232127971</v>
      </c>
      <c r="M93" s="475" t="n">
        <v>0.125767329301366</v>
      </c>
      <c r="N93" s="475" t="n">
        <v>-0.0945496076729236</v>
      </c>
      <c r="O93" s="475" t="n">
        <v>-0.12103285030494</v>
      </c>
      <c r="P93" s="475" t="n">
        <v>-0.0529617810175076</v>
      </c>
      <c r="Q93" s="475" t="n">
        <v>-0.117183209026943</v>
      </c>
      <c r="R93" s="475" t="n">
        <v>0.0701705137150493</v>
      </c>
      <c r="S93" s="475" t="n">
        <v>-0.0295687123831112</v>
      </c>
      <c r="T93" s="475" t="n">
        <v>-0.173245478938034</v>
      </c>
      <c r="U93" s="475" t="n">
        <v>-0.0297156871563819</v>
      </c>
      <c r="V93" s="475" t="n">
        <v>-0.0138789324196224</v>
      </c>
      <c r="W93" s="475" t="n">
        <v>-0.0644562721708955</v>
      </c>
      <c r="X93" s="475" t="n">
        <v>-0.024377776190364</v>
      </c>
      <c r="Y93" s="475" t="n">
        <v>0.00326169057124901</v>
      </c>
      <c r="Z93" s="475" t="n">
        <v>-0.0158668639348245</v>
      </c>
      <c r="AA93" s="475" t="n">
        <v>-0.0409824256953169</v>
      </c>
      <c r="AB93" s="475" t="n">
        <v>-0.0402097764644536</v>
      </c>
      <c r="AC93" s="475" t="n">
        <v>-0.0674165224253678</v>
      </c>
      <c r="AD93" s="475" t="n">
        <v>-0.0605023727538964</v>
      </c>
      <c r="AE93" s="475" t="n">
        <v>-0.107023562227141</v>
      </c>
      <c r="AF93" s="475" t="n">
        <v>0.100965545352771</v>
      </c>
      <c r="AG93" s="475" t="n">
        <v>-0.0533411549088962</v>
      </c>
      <c r="AH93" s="475" t="n">
        <v>0.0219987855492036</v>
      </c>
      <c r="AI93" s="475" t="n">
        <v>-0.0258007924566847</v>
      </c>
      <c r="AJ93" s="475" t="n">
        <v>0.00676811848756219</v>
      </c>
      <c r="AK93" s="475" t="n">
        <v>0.0203208251940374</v>
      </c>
      <c r="AL93" s="475" t="n">
        <v>0.0472998230103189</v>
      </c>
      <c r="AM93" s="475" t="n">
        <v>-0.0116643212023532</v>
      </c>
      <c r="AN93" s="475" t="n">
        <v>-0.00410077248396174</v>
      </c>
      <c r="AO93" s="475" t="n">
        <v>-0.00737146396254168</v>
      </c>
      <c r="AP93" s="475" t="n">
        <v>0.0534148957703955</v>
      </c>
      <c r="AQ93" s="475" t="n">
        <v>0.0599336833677316</v>
      </c>
      <c r="AR93" s="475" t="n">
        <v>0.115023722858043</v>
      </c>
      <c r="AS93" s="475" t="n">
        <v>0.00307237245315397</v>
      </c>
      <c r="AT93" s="475" t="n">
        <v>0.0404248515776609</v>
      </c>
      <c r="AU93" s="475" t="n">
        <v>0.683471536414125</v>
      </c>
      <c r="AV93" s="475" t="n">
        <v>0.0626144057248633</v>
      </c>
      <c r="AW93" s="474" t="n">
        <v>1</v>
      </c>
      <c r="AX93" s="475" t="n">
        <v>0.0197514186746748</v>
      </c>
      <c r="AY93" s="475" t="n">
        <v>-0.0391812353702959</v>
      </c>
      <c r="AZ93" s="475" t="n">
        <v>-0.0777576142036485</v>
      </c>
      <c r="BA93" s="475" t="n">
        <v>0.0290535711851578</v>
      </c>
      <c r="BB93" s="475" t="n">
        <v>-0.0849637991584227</v>
      </c>
      <c r="BC93" s="475" t="n">
        <v>-0.0922150730610395</v>
      </c>
      <c r="BD93" s="475" t="n">
        <v>0.100090014779961</v>
      </c>
      <c r="BE93" s="475" t="n">
        <v>0.174985036706921</v>
      </c>
      <c r="BF93" s="475" t="n">
        <v>-0.0682012689884124</v>
      </c>
      <c r="BG93" s="475" t="n">
        <v>0.00504530099400809</v>
      </c>
      <c r="BH93" s="476" t="n">
        <v>-0.0704614949491552</v>
      </c>
    </row>
    <row r="94" customFormat="false" ht="14.45" hidden="false" customHeight="true" outlineLevel="0" collapsed="false">
      <c r="A94" s="471"/>
      <c r="B94" s="467" t="s">
        <v>1593</v>
      </c>
      <c r="C94" s="477" t="n">
        <v>0.835657649495609</v>
      </c>
      <c r="D94" s="469" t="n">
        <v>0.000495736616716855</v>
      </c>
      <c r="E94" s="469" t="n">
        <v>0.00284549180042238</v>
      </c>
      <c r="F94" s="469" t="n">
        <v>0.0112874604935268</v>
      </c>
      <c r="G94" s="469" t="n">
        <v>0.00386163695456048</v>
      </c>
      <c r="H94" s="469" t="n">
        <v>0.384536705411678</v>
      </c>
      <c r="I94" s="469" t="n">
        <v>0.00286331973302753</v>
      </c>
      <c r="J94" s="469" t="n">
        <v>0.247711748607077</v>
      </c>
      <c r="K94" s="469" t="n">
        <v>0.00277825867894522</v>
      </c>
      <c r="L94" s="469" t="n">
        <v>0.269645262947121</v>
      </c>
      <c r="M94" s="469" t="n">
        <v>0.000595340161483631</v>
      </c>
      <c r="N94" s="469" t="n">
        <v>0.00991799560364726</v>
      </c>
      <c r="O94" s="469" t="n">
        <v>0.000947320831848932</v>
      </c>
      <c r="P94" s="469" t="n">
        <v>0.149516565682891</v>
      </c>
      <c r="Q94" s="469" t="n">
        <v>0.00138540684955894</v>
      </c>
      <c r="R94" s="469" t="n">
        <v>0.0558958952486045</v>
      </c>
      <c r="S94" s="469" t="n">
        <v>0.420932964454399</v>
      </c>
      <c r="T94" s="469" t="n">
        <v>2.03070531799143E-006</v>
      </c>
      <c r="U94" s="469" t="n">
        <v>0.418626837589818</v>
      </c>
      <c r="V94" s="469" t="n">
        <v>0.70565826522811</v>
      </c>
      <c r="W94" s="469" t="n">
        <v>0.0791193633017654</v>
      </c>
      <c r="X94" s="469" t="n">
        <v>0.507029663102025</v>
      </c>
      <c r="Y94" s="469" t="n">
        <v>0.929274401628025</v>
      </c>
      <c r="Z94" s="469" t="n">
        <v>0.665887949866964</v>
      </c>
      <c r="AA94" s="469" t="n">
        <v>0.264555727378756</v>
      </c>
      <c r="AB94" s="469" t="n">
        <v>0.273675921326692</v>
      </c>
      <c r="AC94" s="469" t="n">
        <v>0.0662634659919565</v>
      </c>
      <c r="AD94" s="469" t="n">
        <v>0.0993714612809506</v>
      </c>
      <c r="AE94" s="469" t="n">
        <v>0.00349210098054986</v>
      </c>
      <c r="AF94" s="469" t="n">
        <v>0.00587765821691506</v>
      </c>
      <c r="AG94" s="469" t="n">
        <v>0.146345736939978</v>
      </c>
      <c r="AH94" s="469" t="n">
        <v>0.5493687375974</v>
      </c>
      <c r="AI94" s="469" t="n">
        <v>0.482547282714735</v>
      </c>
      <c r="AJ94" s="469" t="n">
        <v>0.853874564361712</v>
      </c>
      <c r="AK94" s="469" t="n">
        <v>0.580242800910201</v>
      </c>
      <c r="AL94" s="469" t="n">
        <v>0.197798206814743</v>
      </c>
      <c r="AM94" s="469" t="n">
        <v>0.75092352576496</v>
      </c>
      <c r="AN94" s="469" t="n">
        <v>0.911147522541628</v>
      </c>
      <c r="AO94" s="469" t="n">
        <v>0.841014500676254</v>
      </c>
      <c r="AP94" s="469" t="n">
        <v>0.145787858125982</v>
      </c>
      <c r="AQ94" s="469" t="n">
        <v>0.102597152737658</v>
      </c>
      <c r="AR94" s="469" t="n">
        <v>0.00168677084963424</v>
      </c>
      <c r="AS94" s="469" t="n">
        <v>0.933369692853327</v>
      </c>
      <c r="AT94" s="469" t="n">
        <v>0.271115944435119</v>
      </c>
      <c r="AU94" s="469" t="n">
        <v>2.2063360009559E-103</v>
      </c>
      <c r="AV94" s="469" t="n">
        <v>0.088092771311194</v>
      </c>
      <c r="AW94" s="478"/>
      <c r="AX94" s="469" t="n">
        <v>0.590901109591228</v>
      </c>
      <c r="AY94" s="469" t="n">
        <v>0.286145920164547</v>
      </c>
      <c r="AZ94" s="469" t="n">
        <v>0.0340769652883673</v>
      </c>
      <c r="BA94" s="469" t="n">
        <v>0.429074383868402</v>
      </c>
      <c r="BB94" s="469" t="n">
        <v>0.0205454069881426</v>
      </c>
      <c r="BC94" s="469" t="n">
        <v>0.0119123976570646</v>
      </c>
      <c r="BD94" s="469" t="n">
        <v>0.00632340681513799</v>
      </c>
      <c r="BE94" s="469" t="n">
        <v>1.59628478368559E-006</v>
      </c>
      <c r="BF94" s="469" t="n">
        <v>0.063159667159229</v>
      </c>
      <c r="BG94" s="469" t="n">
        <v>0.890798196086143</v>
      </c>
      <c r="BH94" s="470" t="n">
        <v>0.0548839071449852</v>
      </c>
    </row>
    <row r="95" customFormat="false" ht="14.45" hidden="false" customHeight="true" outlineLevel="0" collapsed="false">
      <c r="A95" s="471" t="s">
        <v>101</v>
      </c>
      <c r="B95" s="472" t="s">
        <v>1592</v>
      </c>
      <c r="C95" s="473" t="n">
        <v>0.0991216126867694</v>
      </c>
      <c r="D95" s="475" t="n">
        <v>0.0448847502727283</v>
      </c>
      <c r="E95" s="475" t="n">
        <v>0.0458463546226912</v>
      </c>
      <c r="F95" s="475" t="n">
        <v>0.0567914040370016</v>
      </c>
      <c r="G95" s="475" t="n">
        <v>0.0925961192114064</v>
      </c>
      <c r="H95" s="475" t="n">
        <v>0.0929873290018664</v>
      </c>
      <c r="I95" s="475" t="n">
        <v>0.109527269248113</v>
      </c>
      <c r="J95" s="475" t="n">
        <v>-0.115880290404501</v>
      </c>
      <c r="K95" s="475" t="n">
        <v>0.126411846795396</v>
      </c>
      <c r="L95" s="475" t="n">
        <v>-0.144156969400624</v>
      </c>
      <c r="M95" s="475" t="n">
        <v>0.0924753837834247</v>
      </c>
      <c r="N95" s="475" t="n">
        <v>-0.103849129965316</v>
      </c>
      <c r="O95" s="475" t="n">
        <v>-0.067625997025065</v>
      </c>
      <c r="P95" s="475" t="n">
        <v>-0.0563071037989479</v>
      </c>
      <c r="Q95" s="475" t="n">
        <v>-0.0942109000580656</v>
      </c>
      <c r="R95" s="475" t="n">
        <v>0.0982491856543836</v>
      </c>
      <c r="S95" s="475" t="n">
        <v>0.0560882483364198</v>
      </c>
      <c r="T95" s="475" t="n">
        <v>-0.236978088163138</v>
      </c>
      <c r="U95" s="475" t="n">
        <v>-0.0994553819130589</v>
      </c>
      <c r="V95" s="475" t="n">
        <v>-0.0320883838794151</v>
      </c>
      <c r="W95" s="475" t="n">
        <v>-0.0209895232706137</v>
      </c>
      <c r="X95" s="475" t="n">
        <v>0.0597763107513457</v>
      </c>
      <c r="Y95" s="475" t="n">
        <v>-0.126373781948874</v>
      </c>
      <c r="Z95" s="475" t="n">
        <v>0.0713537039705591</v>
      </c>
      <c r="AA95" s="475" t="n">
        <v>-0.0239173351858437</v>
      </c>
      <c r="AB95" s="475" t="n">
        <v>0.0809716786612307</v>
      </c>
      <c r="AC95" s="475" t="n">
        <v>-0.0289826475694054</v>
      </c>
      <c r="AD95" s="475" t="n">
        <v>-0.133300947702527</v>
      </c>
      <c r="AE95" s="475" t="n">
        <v>-0.229319350082344</v>
      </c>
      <c r="AF95" s="475" t="n">
        <v>0.0454678670309198</v>
      </c>
      <c r="AG95" s="475" t="n">
        <v>-0.135139696558915</v>
      </c>
      <c r="AH95" s="475" t="n">
        <v>-0.00699436889096978</v>
      </c>
      <c r="AI95" s="475" t="n">
        <v>-0.0491907990673163</v>
      </c>
      <c r="AJ95" s="475" t="n">
        <v>-0.111223765516906</v>
      </c>
      <c r="AK95" s="475" t="n">
        <v>0.00566542892170933</v>
      </c>
      <c r="AL95" s="475" t="n">
        <v>0.0659050192212437</v>
      </c>
      <c r="AM95" s="475" t="n">
        <v>0.0917792893944887</v>
      </c>
      <c r="AN95" s="475" t="n">
        <v>0.101330732364577</v>
      </c>
      <c r="AO95" s="475" t="n">
        <v>0.0066155430288707</v>
      </c>
      <c r="AP95" s="475" t="n">
        <v>-0.00487975884016424</v>
      </c>
      <c r="AQ95" s="475" t="n">
        <v>0.196041422881846</v>
      </c>
      <c r="AR95" s="475" t="n">
        <v>0.23253615454047</v>
      </c>
      <c r="AS95" s="475" t="n">
        <v>0.00280582889321143</v>
      </c>
      <c r="AT95" s="475" t="n">
        <v>0.124908426340268</v>
      </c>
      <c r="AU95" s="475" t="n">
        <v>0.143995227009077</v>
      </c>
      <c r="AV95" s="475" t="n">
        <v>0.149960527588226</v>
      </c>
      <c r="AW95" s="475" t="n">
        <v>0.0197514186746748</v>
      </c>
      <c r="AX95" s="474" t="n">
        <v>1</v>
      </c>
      <c r="AY95" s="475" t="n">
        <v>0.0425227322469481</v>
      </c>
      <c r="AZ95" s="475" t="n">
        <v>0.0197826696964843</v>
      </c>
      <c r="BA95" s="475" t="n">
        <v>0.0701455857653522</v>
      </c>
      <c r="BB95" s="475" t="n">
        <v>0.0104241743192841</v>
      </c>
      <c r="BC95" s="475" t="n">
        <v>0.0813308088061351</v>
      </c>
      <c r="BD95" s="475" t="n">
        <v>0.024137263691102</v>
      </c>
      <c r="BE95" s="475" t="n">
        <v>0.0464298514994859</v>
      </c>
      <c r="BF95" s="475" t="n">
        <v>-0.0341500344819492</v>
      </c>
      <c r="BG95" s="475" t="n">
        <v>-0.0566473260164095</v>
      </c>
      <c r="BH95" s="476" t="n">
        <v>-0.0299860298316488</v>
      </c>
    </row>
    <row r="96" customFormat="false" ht="14.45" hidden="false" customHeight="true" outlineLevel="0" collapsed="false">
      <c r="A96" s="471"/>
      <c r="B96" s="467" t="s">
        <v>1593</v>
      </c>
      <c r="C96" s="477" t="n">
        <v>0.00685160498530078</v>
      </c>
      <c r="D96" s="469" t="n">
        <v>0.2216979084073</v>
      </c>
      <c r="E96" s="469" t="n">
        <v>0.211945567859187</v>
      </c>
      <c r="F96" s="469" t="n">
        <v>0.121944374922801</v>
      </c>
      <c r="G96" s="469" t="n">
        <v>0.0115644040012728</v>
      </c>
      <c r="H96" s="469" t="n">
        <v>0.0112165239092258</v>
      </c>
      <c r="I96" s="469" t="n">
        <v>0.00279463024913914</v>
      </c>
      <c r="J96" s="469" t="n">
        <v>0.00156755431344061</v>
      </c>
      <c r="K96" s="469" t="n">
        <v>0.000557547072788114</v>
      </c>
      <c r="L96" s="469" t="n">
        <v>8.12203859908252E-005</v>
      </c>
      <c r="M96" s="469" t="n">
        <v>0.0117303267914915</v>
      </c>
      <c r="N96" s="469" t="n">
        <v>0.00460238456559549</v>
      </c>
      <c r="O96" s="469" t="n">
        <v>0.0654229378673912</v>
      </c>
      <c r="P96" s="469" t="n">
        <v>0.125419483886136</v>
      </c>
      <c r="Q96" s="469" t="n">
        <v>0.010238729147876</v>
      </c>
      <c r="R96" s="469" t="n">
        <v>0.00736097352460892</v>
      </c>
      <c r="S96" s="469" t="n">
        <v>0.126640846166495</v>
      </c>
      <c r="T96" s="469" t="n">
        <v>6.06650560946545E-011</v>
      </c>
      <c r="U96" s="469" t="n">
        <v>0.00666524826654802</v>
      </c>
      <c r="V96" s="469" t="n">
        <v>0.382435127218188</v>
      </c>
      <c r="W96" s="469" t="n">
        <v>0.567841966163563</v>
      </c>
      <c r="X96" s="469" t="n">
        <v>0.103504326373629</v>
      </c>
      <c r="Y96" s="469" t="n">
        <v>0.000554899202159657</v>
      </c>
      <c r="Z96" s="469" t="n">
        <v>0.0518755527339316</v>
      </c>
      <c r="AA96" s="469" t="n">
        <v>0.515088565575024</v>
      </c>
      <c r="AB96" s="469" t="n">
        <v>0.0273114759011513</v>
      </c>
      <c r="AC96" s="469" t="n">
        <v>0.430202389234469</v>
      </c>
      <c r="AD96" s="469" t="n">
        <v>0.000268771864573772</v>
      </c>
      <c r="AE96" s="469" t="n">
        <v>2.53657640321782E-010</v>
      </c>
      <c r="AF96" s="469" t="n">
        <v>0.215746509239516</v>
      </c>
      <c r="AG96" s="469" t="n">
        <v>0.000220407072471094</v>
      </c>
      <c r="AH96" s="469" t="n">
        <v>0.849047394506628</v>
      </c>
      <c r="AI96" s="469" t="n">
        <v>0.180441314320271</v>
      </c>
      <c r="AJ96" s="469" t="n">
        <v>0.0023969118026861</v>
      </c>
      <c r="AK96" s="469" t="n">
        <v>0.877475978825586</v>
      </c>
      <c r="AL96" s="469" t="n">
        <v>0.0725950300776936</v>
      </c>
      <c r="AM96" s="469" t="n">
        <v>0.0123217120216924</v>
      </c>
      <c r="AN96" s="469" t="n">
        <v>0.00570024120594015</v>
      </c>
      <c r="AO96" s="469" t="n">
        <v>0.857132937680913</v>
      </c>
      <c r="AP96" s="469" t="n">
        <v>0.894359909268825</v>
      </c>
      <c r="AQ96" s="469" t="n">
        <v>7.16184264893293E-008</v>
      </c>
      <c r="AR96" s="469" t="n">
        <v>1.39941700619927E-010</v>
      </c>
      <c r="AS96" s="469" t="n">
        <v>0.939138468917048</v>
      </c>
      <c r="AT96" s="469" t="n">
        <v>0.000643941580805151</v>
      </c>
      <c r="AU96" s="469" t="n">
        <v>8.18346695908807E-005</v>
      </c>
      <c r="AV96" s="469" t="n">
        <v>4.06112618307286E-005</v>
      </c>
      <c r="AW96" s="469" t="n">
        <v>0.590901109591228</v>
      </c>
      <c r="AX96" s="478"/>
      <c r="AY96" s="469" t="n">
        <v>0.247003677283756</v>
      </c>
      <c r="AZ96" s="469" t="n">
        <v>0.590313819758144</v>
      </c>
      <c r="BA96" s="469" t="n">
        <v>0.0559833074913554</v>
      </c>
      <c r="BB96" s="469" t="n">
        <v>0.776661966919471</v>
      </c>
      <c r="BC96" s="469" t="n">
        <v>0.0266327801758647</v>
      </c>
      <c r="BD96" s="469" t="n">
        <v>0.511230986114746</v>
      </c>
      <c r="BE96" s="469" t="n">
        <v>0.20618083215118</v>
      </c>
      <c r="BF96" s="469" t="n">
        <v>0.352595623008985</v>
      </c>
      <c r="BG96" s="469" t="n">
        <v>0.122895454563979</v>
      </c>
      <c r="BH96" s="470" t="n">
        <v>0.414404422263242</v>
      </c>
    </row>
    <row r="97" customFormat="false" ht="14.45" hidden="false" customHeight="true" outlineLevel="0" collapsed="false">
      <c r="A97" s="471" t="s">
        <v>103</v>
      </c>
      <c r="B97" s="472" t="s">
        <v>1592</v>
      </c>
      <c r="C97" s="473" t="n">
        <v>-0.109330745223063</v>
      </c>
      <c r="D97" s="475" t="n">
        <v>-0.129525443047474</v>
      </c>
      <c r="E97" s="475" t="n">
        <v>-0.15425277890682</v>
      </c>
      <c r="F97" s="475" t="n">
        <v>-0.181750918265478</v>
      </c>
      <c r="G97" s="475" t="n">
        <v>-0.201141177293202</v>
      </c>
      <c r="H97" s="475" t="n">
        <v>-0.131858833401892</v>
      </c>
      <c r="I97" s="475" t="n">
        <v>-0.222852576629337</v>
      </c>
      <c r="J97" s="475" t="n">
        <v>-0.00807824310226388</v>
      </c>
      <c r="K97" s="475" t="n">
        <v>-0.246996066816115</v>
      </c>
      <c r="L97" s="475" t="n">
        <v>0.110836195879111</v>
      </c>
      <c r="M97" s="475" t="n">
        <v>-0.272776227053161</v>
      </c>
      <c r="N97" s="475" t="n">
        <v>0.237293102288051</v>
      </c>
      <c r="O97" s="475" t="n">
        <v>0.278690011252589</v>
      </c>
      <c r="P97" s="475" t="n">
        <v>0.108396370523836</v>
      </c>
      <c r="Q97" s="475" t="n">
        <v>0.270907586755285</v>
      </c>
      <c r="R97" s="475" t="n">
        <v>-0.185802284394233</v>
      </c>
      <c r="S97" s="475" t="n">
        <v>-0.208231282247226</v>
      </c>
      <c r="T97" s="475" t="n">
        <v>-0.0534867374532767</v>
      </c>
      <c r="U97" s="475" t="n">
        <v>-0.024293352947831</v>
      </c>
      <c r="V97" s="475" t="n">
        <v>-0.0172286008401311</v>
      </c>
      <c r="W97" s="475" t="n">
        <v>0.193202770955332</v>
      </c>
      <c r="X97" s="475" t="n">
        <v>-0.0196725437335239</v>
      </c>
      <c r="Y97" s="475" t="n">
        <v>-0.0407506253479614</v>
      </c>
      <c r="Z97" s="475" t="n">
        <v>-0.00827260653604127</v>
      </c>
      <c r="AA97" s="475" t="n">
        <v>-0.051678985985429</v>
      </c>
      <c r="AB97" s="475" t="n">
        <v>-0.0507870168754918</v>
      </c>
      <c r="AC97" s="475" t="n">
        <v>-0.0750148379976409</v>
      </c>
      <c r="AD97" s="475" t="n">
        <v>-0.115605939808984</v>
      </c>
      <c r="AE97" s="475" t="n">
        <v>-0.0629974219025256</v>
      </c>
      <c r="AF97" s="475" t="n">
        <v>-0.0156613793122631</v>
      </c>
      <c r="AG97" s="475" t="n">
        <v>-0.0338716835290677</v>
      </c>
      <c r="AH97" s="475" t="n">
        <v>-0.0553611919199929</v>
      </c>
      <c r="AI97" s="475" t="n">
        <v>-0.0232178040229806</v>
      </c>
      <c r="AJ97" s="475" t="n">
        <v>-0.0294188429608032</v>
      </c>
      <c r="AK97" s="475" t="n">
        <v>-0.0218565138011135</v>
      </c>
      <c r="AL97" s="475" t="n">
        <v>-0.0242777550795361</v>
      </c>
      <c r="AM97" s="475" t="n">
        <v>-0.0069501979377936</v>
      </c>
      <c r="AN97" s="475" t="n">
        <v>-0.00791110397255874</v>
      </c>
      <c r="AO97" s="475" t="n">
        <v>-0.0159092380892643</v>
      </c>
      <c r="AP97" s="475" t="n">
        <v>-0.0330222886992666</v>
      </c>
      <c r="AQ97" s="475" t="n">
        <v>-0.0322592328182665</v>
      </c>
      <c r="AR97" s="475" t="n">
        <v>-0.0386311595775433</v>
      </c>
      <c r="AS97" s="475" t="n">
        <v>-0.00316848686532848</v>
      </c>
      <c r="AT97" s="475" t="n">
        <v>-0.0254876505473937</v>
      </c>
      <c r="AU97" s="475" t="n">
        <v>-0.0716529043054082</v>
      </c>
      <c r="AV97" s="475" t="n">
        <v>-0.085063181437132</v>
      </c>
      <c r="AW97" s="475" t="n">
        <v>-0.0391812353702959</v>
      </c>
      <c r="AX97" s="475" t="n">
        <v>0.0425227322469481</v>
      </c>
      <c r="AY97" s="474" t="n">
        <v>1</v>
      </c>
      <c r="AZ97" s="475" t="n">
        <v>0.428907156571725</v>
      </c>
      <c r="BA97" s="475" t="n">
        <v>-0.0705276509737336</v>
      </c>
      <c r="BB97" s="475" t="n">
        <v>0.455704279766083</v>
      </c>
      <c r="BC97" s="475" t="n">
        <v>0.405934568445576</v>
      </c>
      <c r="BD97" s="475" t="n">
        <v>-0.077540677483042</v>
      </c>
      <c r="BE97" s="475" t="n">
        <v>-0.0774767462935698</v>
      </c>
      <c r="BF97" s="475" t="n">
        <v>0.493480556316088</v>
      </c>
      <c r="BG97" s="475" t="n">
        <v>0.0109610632943904</v>
      </c>
      <c r="BH97" s="476" t="n">
        <v>0.505586685200894</v>
      </c>
    </row>
    <row r="98" customFormat="false" ht="14.45" hidden="false" customHeight="true" outlineLevel="0" collapsed="false">
      <c r="A98" s="471"/>
      <c r="B98" s="467" t="s">
        <v>1593</v>
      </c>
      <c r="C98" s="477" t="n">
        <v>0.00284439495268588</v>
      </c>
      <c r="D98" s="469" t="n">
        <v>0.000400757764009837</v>
      </c>
      <c r="E98" s="469" t="n">
        <v>2.41236615270204E-005</v>
      </c>
      <c r="F98" s="469" t="n">
        <v>6.11888189289516E-007</v>
      </c>
      <c r="G98" s="469" t="n">
        <v>3.20056791625747E-008</v>
      </c>
      <c r="H98" s="469" t="n">
        <v>0.000313469141945254</v>
      </c>
      <c r="I98" s="469" t="n">
        <v>8.1647239887128E-010</v>
      </c>
      <c r="J98" s="469" t="n">
        <v>0.826119348225821</v>
      </c>
      <c r="K98" s="469" t="n">
        <v>8.93232264103561E-012</v>
      </c>
      <c r="L98" s="469" t="n">
        <v>0.00249974849826996</v>
      </c>
      <c r="M98" s="469" t="n">
        <v>3.97939544527904E-014</v>
      </c>
      <c r="N98" s="469" t="n">
        <v>5.71366169226217E-011</v>
      </c>
      <c r="O98" s="469" t="n">
        <v>1.01342898253766E-014</v>
      </c>
      <c r="P98" s="469" t="n">
        <v>0.00311233659697861</v>
      </c>
      <c r="Q98" s="469" t="n">
        <v>6.01146631312513E-014</v>
      </c>
      <c r="R98" s="469" t="n">
        <v>3.3866070649058E-007</v>
      </c>
      <c r="S98" s="469" t="n">
        <v>1.00825130335856E-008</v>
      </c>
      <c r="T98" s="469" t="n">
        <v>0.145245911243086</v>
      </c>
      <c r="U98" s="469" t="n">
        <v>0.50850232108916</v>
      </c>
      <c r="V98" s="469" t="n">
        <v>0.639168442308087</v>
      </c>
      <c r="W98" s="469" t="n">
        <v>1.11111913933485E-007</v>
      </c>
      <c r="X98" s="469" t="n">
        <v>0.592384570934068</v>
      </c>
      <c r="Y98" s="469" t="n">
        <v>0.267269623556399</v>
      </c>
      <c r="Z98" s="469" t="n">
        <v>0.82188660763157</v>
      </c>
      <c r="AA98" s="469" t="n">
        <v>0.159357464950534</v>
      </c>
      <c r="AB98" s="469" t="n">
        <v>0.166690757674445</v>
      </c>
      <c r="AC98" s="469" t="n">
        <v>0.0409343289836059</v>
      </c>
      <c r="AD98" s="469" t="n">
        <v>0.00159689597432977</v>
      </c>
      <c r="AE98" s="469" t="n">
        <v>0.0861622373335558</v>
      </c>
      <c r="AF98" s="469" t="n">
        <v>0.669957984443481</v>
      </c>
      <c r="AG98" s="469" t="n">
        <v>0.356536236446037</v>
      </c>
      <c r="AH98" s="469" t="n">
        <v>0.131643500087134</v>
      </c>
      <c r="AI98" s="469" t="n">
        <v>0.527458009288031</v>
      </c>
      <c r="AJ98" s="469" t="n">
        <v>0.423292155606157</v>
      </c>
      <c r="AK98" s="469" t="n">
        <v>0.551954831148983</v>
      </c>
      <c r="AL98" s="469" t="n">
        <v>0.508774651159672</v>
      </c>
      <c r="AM98" s="469" t="n">
        <v>0.849989367008367</v>
      </c>
      <c r="AN98" s="469" t="n">
        <v>0.829547945645799</v>
      </c>
      <c r="AO98" s="469" t="n">
        <v>0.665049859924975</v>
      </c>
      <c r="AP98" s="469" t="n">
        <v>0.3687314700367</v>
      </c>
      <c r="AQ98" s="469" t="n">
        <v>0.37990515488408</v>
      </c>
      <c r="AR98" s="469" t="n">
        <v>0.292969883654734</v>
      </c>
      <c r="AS98" s="469" t="n">
        <v>0.931290338532003</v>
      </c>
      <c r="AT98" s="469" t="n">
        <v>0.487879133613138</v>
      </c>
      <c r="AU98" s="469" t="n">
        <v>0.0508980551450312</v>
      </c>
      <c r="AV98" s="469" t="n">
        <v>0.0203974879875027</v>
      </c>
      <c r="AW98" s="469" t="n">
        <v>0.286145920164547</v>
      </c>
      <c r="AX98" s="469" t="n">
        <v>0.247003677283756</v>
      </c>
      <c r="AY98" s="478"/>
      <c r="AZ98" s="469" t="n">
        <v>1.32065981177793E-034</v>
      </c>
      <c r="BA98" s="469" t="n">
        <v>0.0546559664364528</v>
      </c>
      <c r="BB98" s="469" t="n">
        <v>2.24616691221999E-039</v>
      </c>
      <c r="BC98" s="469" t="n">
        <v>7.62410448646549E-031</v>
      </c>
      <c r="BD98" s="469" t="n">
        <v>0.034581118066224</v>
      </c>
      <c r="BE98" s="469" t="n">
        <v>0.0347308993788407</v>
      </c>
      <c r="BF98" s="469" t="n">
        <v>7.3387460675356E-047</v>
      </c>
      <c r="BG98" s="469" t="n">
        <v>0.765487277268063</v>
      </c>
      <c r="BH98" s="470" t="n">
        <v>1.82722729531753E-049</v>
      </c>
    </row>
    <row r="99" customFormat="false" ht="14.45" hidden="false" customHeight="true" outlineLevel="0" collapsed="false">
      <c r="A99" s="471" t="s">
        <v>1594</v>
      </c>
      <c r="B99" s="472" t="s">
        <v>1592</v>
      </c>
      <c r="C99" s="473" t="n">
        <v>-0.123847614430244</v>
      </c>
      <c r="D99" s="475" t="n">
        <v>-0.19414959866232</v>
      </c>
      <c r="E99" s="475" t="n">
        <v>-0.241522778337634</v>
      </c>
      <c r="F99" s="475" t="n">
        <v>-0.26967806848082</v>
      </c>
      <c r="G99" s="475" t="n">
        <v>-0.319211063970102</v>
      </c>
      <c r="H99" s="475" t="n">
        <v>-0.131335214580207</v>
      </c>
      <c r="I99" s="475" t="n">
        <v>-0.336925738668471</v>
      </c>
      <c r="J99" s="475" t="n">
        <v>0.109224793768132</v>
      </c>
      <c r="K99" s="475" t="n">
        <v>-0.347413022561572</v>
      </c>
      <c r="L99" s="475" t="n">
        <v>0.289759177722604</v>
      </c>
      <c r="M99" s="475" t="n">
        <v>-0.311514516245286</v>
      </c>
      <c r="N99" s="475" t="n">
        <v>0.361915544047526</v>
      </c>
      <c r="O99" s="475" t="n">
        <v>0.260699157502872</v>
      </c>
      <c r="P99" s="475" t="n">
        <v>0.0999657714410899</v>
      </c>
      <c r="Q99" s="475" t="n">
        <v>0.308066564177966</v>
      </c>
      <c r="R99" s="475" t="n">
        <v>-0.309067187300136</v>
      </c>
      <c r="S99" s="475" t="n">
        <v>-0.271837589635728</v>
      </c>
      <c r="T99" s="475" t="n">
        <v>-0.113714099494432</v>
      </c>
      <c r="U99" s="475" t="n">
        <v>0.138414939058962</v>
      </c>
      <c r="V99" s="475" t="n">
        <v>-0.0232953489202144</v>
      </c>
      <c r="W99" s="475" t="n">
        <v>0.148915654804147</v>
      </c>
      <c r="X99" s="475" t="n">
        <v>-0.0522999845562561</v>
      </c>
      <c r="Y99" s="475" t="n">
        <v>-0.0258387903720735</v>
      </c>
      <c r="Z99" s="475" t="n">
        <v>-0.049356078273979</v>
      </c>
      <c r="AA99" s="475" t="n">
        <v>0.0803763067799215</v>
      </c>
      <c r="AB99" s="475" t="n">
        <v>-0.176119208042453</v>
      </c>
      <c r="AC99" s="475" t="n">
        <v>0.0762765568768715</v>
      </c>
      <c r="AD99" s="475" t="n">
        <v>-0.0706513254304084</v>
      </c>
      <c r="AE99" s="475" t="n">
        <v>-0.110553533187905</v>
      </c>
      <c r="AF99" s="475" t="n">
        <v>-0.00425023845156357</v>
      </c>
      <c r="AG99" s="475" t="n">
        <v>-0.0504422091707827</v>
      </c>
      <c r="AH99" s="475" t="n">
        <v>-0.108895837246803</v>
      </c>
      <c r="AI99" s="475" t="n">
        <v>-0.0722525903061286</v>
      </c>
      <c r="AJ99" s="475" t="n">
        <v>0.0919110538143936</v>
      </c>
      <c r="AK99" s="475" t="n">
        <v>-0.0689716529783993</v>
      </c>
      <c r="AL99" s="475" t="n">
        <v>-0.0397555600379004</v>
      </c>
      <c r="AM99" s="475" t="n">
        <v>0.0235111478694173</v>
      </c>
      <c r="AN99" s="475" t="n">
        <v>-0.0446279870168126</v>
      </c>
      <c r="AO99" s="475" t="n">
        <v>-0.0643555649130082</v>
      </c>
      <c r="AP99" s="475" t="n">
        <v>-0.136648617190032</v>
      </c>
      <c r="AQ99" s="475" t="n">
        <v>-0.0731249608889869</v>
      </c>
      <c r="AR99" s="475" t="n">
        <v>-0.11237747669936</v>
      </c>
      <c r="AS99" s="475" t="n">
        <v>-0.0327613471340896</v>
      </c>
      <c r="AT99" s="475" t="n">
        <v>-0.0258540395798358</v>
      </c>
      <c r="AU99" s="475" t="n">
        <v>0.0193536755541087</v>
      </c>
      <c r="AV99" s="475" t="n">
        <v>0.0727577698757648</v>
      </c>
      <c r="AW99" s="475" t="n">
        <v>-0.0777576142036485</v>
      </c>
      <c r="AX99" s="475" t="n">
        <v>0.0197826696964843</v>
      </c>
      <c r="AY99" s="475" t="n">
        <v>0.428907156571725</v>
      </c>
      <c r="AZ99" s="474" t="n">
        <v>1</v>
      </c>
      <c r="BA99" s="475" t="n">
        <v>0.332883540921559</v>
      </c>
      <c r="BB99" s="475" t="n">
        <v>0.990693790869935</v>
      </c>
      <c r="BC99" s="475" t="n">
        <v>0.649001882146426</v>
      </c>
      <c r="BD99" s="475" t="n">
        <v>-0.0378359837700094</v>
      </c>
      <c r="BE99" s="475" t="n">
        <v>-0.0354500872651882</v>
      </c>
      <c r="BF99" s="475" t="n">
        <v>0.557770048916368</v>
      </c>
      <c r="BG99" s="475" t="n">
        <v>0.15258878187592</v>
      </c>
      <c r="BH99" s="476" t="n">
        <v>0.558906135222616</v>
      </c>
    </row>
    <row r="100" customFormat="false" ht="14.45" hidden="false" customHeight="true" outlineLevel="0" collapsed="false">
      <c r="A100" s="471"/>
      <c r="B100" s="467" t="s">
        <v>1593</v>
      </c>
      <c r="C100" s="477" t="n">
        <v>0.000716488492971224</v>
      </c>
      <c r="D100" s="469" t="n">
        <v>9.60407467133934E-008</v>
      </c>
      <c r="E100" s="469" t="n">
        <v>2.53442549136248E-011</v>
      </c>
      <c r="F100" s="469" t="n">
        <v>7.57583057827402E-014</v>
      </c>
      <c r="G100" s="469" t="n">
        <v>4.62773549852631E-019</v>
      </c>
      <c r="H100" s="469" t="n">
        <v>0.000331350601752338</v>
      </c>
      <c r="I100" s="469" t="n">
        <v>3.51910684756915E-021</v>
      </c>
      <c r="J100" s="469" t="n">
        <v>0.00289049737967004</v>
      </c>
      <c r="K100" s="469" t="n">
        <v>1.79328786441794E-022</v>
      </c>
      <c r="L100" s="469" t="n">
        <v>8.07696721442089E-016</v>
      </c>
      <c r="M100" s="469" t="n">
        <v>3.67733149971778E-018</v>
      </c>
      <c r="N100" s="469" t="n">
        <v>2.06292080630441E-024</v>
      </c>
      <c r="O100" s="469" t="n">
        <v>5.22239770627967E-013</v>
      </c>
      <c r="P100" s="469" t="n">
        <v>0.00642482071686048</v>
      </c>
      <c r="Q100" s="469" t="n">
        <v>8.91167448629003E-018</v>
      </c>
      <c r="R100" s="469" t="n">
        <v>6.55889767611005E-018</v>
      </c>
      <c r="S100" s="469" t="n">
        <v>4.71012087548455E-014</v>
      </c>
      <c r="T100" s="469" t="n">
        <v>0.00190614883184301</v>
      </c>
      <c r="U100" s="469" t="n">
        <v>0.000153833448904867</v>
      </c>
      <c r="V100" s="469" t="n">
        <v>0.526079409476742</v>
      </c>
      <c r="W100" s="469" t="n">
        <v>4.600347622423E-005</v>
      </c>
      <c r="X100" s="469" t="n">
        <v>0.154397588610937</v>
      </c>
      <c r="Y100" s="469" t="n">
        <v>0.481902451088932</v>
      </c>
      <c r="Z100" s="469" t="n">
        <v>0.178979667479707</v>
      </c>
      <c r="AA100" s="469" t="n">
        <v>0.0284694482893245</v>
      </c>
      <c r="AB100" s="469" t="n">
        <v>1.36269075022405E-006</v>
      </c>
      <c r="AC100" s="469" t="n">
        <v>0.0376470692280765</v>
      </c>
      <c r="AD100" s="469" t="n">
        <v>0.0542319591973309</v>
      </c>
      <c r="AE100" s="469" t="n">
        <v>0.00254741213170906</v>
      </c>
      <c r="AF100" s="469" t="n">
        <v>0.907923137930193</v>
      </c>
      <c r="AG100" s="469" t="n">
        <v>0.169592444808771</v>
      </c>
      <c r="AH100" s="469" t="n">
        <v>0.00295740709085809</v>
      </c>
      <c r="AI100" s="469" t="n">
        <v>0.0489851743787197</v>
      </c>
      <c r="AJ100" s="469" t="n">
        <v>0.0121966588808125</v>
      </c>
      <c r="AK100" s="469" t="n">
        <v>0.0602303072779376</v>
      </c>
      <c r="AL100" s="469" t="n">
        <v>0.279136369179589</v>
      </c>
      <c r="AM100" s="469" t="n">
        <v>0.522252614671928</v>
      </c>
      <c r="AN100" s="469" t="n">
        <v>0.224355371575559</v>
      </c>
      <c r="AO100" s="469" t="n">
        <v>0.0795900398368332</v>
      </c>
      <c r="AP100" s="469" t="n">
        <v>0.000186941799443156</v>
      </c>
      <c r="AQ100" s="469" t="n">
        <v>0.0463102751870285</v>
      </c>
      <c r="AR100" s="469" t="n">
        <v>0.00215674619154544</v>
      </c>
      <c r="AS100" s="469" t="n">
        <v>0.372529355237576</v>
      </c>
      <c r="AT100" s="469" t="n">
        <v>0.48164380080165</v>
      </c>
      <c r="AU100" s="469" t="n">
        <v>0.598399073736584</v>
      </c>
      <c r="AV100" s="469" t="n">
        <v>0.0474208289675046</v>
      </c>
      <c r="AW100" s="469" t="n">
        <v>0.0340769652883673</v>
      </c>
      <c r="AX100" s="469" t="n">
        <v>0.590313819758144</v>
      </c>
      <c r="AY100" s="469" t="n">
        <v>1.32065981177793E-034</v>
      </c>
      <c r="AZ100" s="478"/>
      <c r="BA100" s="469" t="n">
        <v>1.10216650278022E-020</v>
      </c>
      <c r="BB100" s="469" t="n">
        <v>0</v>
      </c>
      <c r="BC100" s="469" t="n">
        <v>4.67411441817266E-090</v>
      </c>
      <c r="BD100" s="469" t="n">
        <v>0.303025673558375</v>
      </c>
      <c r="BE100" s="469" t="n">
        <v>0.334556933359217</v>
      </c>
      <c r="BF100" s="469" t="n">
        <v>5.67905434695211E-062</v>
      </c>
      <c r="BG100" s="469" t="n">
        <v>2.95705931206518E-005</v>
      </c>
      <c r="BH100" s="470" t="n">
        <v>2.86290942127351E-062</v>
      </c>
    </row>
    <row r="101" customFormat="false" ht="14.45" hidden="false" customHeight="true" outlineLevel="0" collapsed="false">
      <c r="A101" s="471" t="s">
        <v>1595</v>
      </c>
      <c r="B101" s="472" t="s">
        <v>1592</v>
      </c>
      <c r="C101" s="473" t="n">
        <v>0.362003199696296</v>
      </c>
      <c r="D101" s="475" t="n">
        <v>0.00817794677369913</v>
      </c>
      <c r="E101" s="475" t="n">
        <v>0.144402580957232</v>
      </c>
      <c r="F101" s="475" t="n">
        <v>0.299079960613455</v>
      </c>
      <c r="G101" s="475" t="n">
        <v>0.349222167567539</v>
      </c>
      <c r="H101" s="475" t="n">
        <v>0.0823485612477528</v>
      </c>
      <c r="I101" s="475" t="n">
        <v>0.355425276917882</v>
      </c>
      <c r="J101" s="475" t="n">
        <v>-0.159002470645866</v>
      </c>
      <c r="K101" s="475" t="n">
        <v>0.351342571850956</v>
      </c>
      <c r="L101" s="475" t="n">
        <v>-0.25358858630183</v>
      </c>
      <c r="M101" s="475" t="n">
        <v>0.336302844650046</v>
      </c>
      <c r="N101" s="475" t="n">
        <v>-0.259842597007142</v>
      </c>
      <c r="O101" s="475" t="n">
        <v>-0.269542269485841</v>
      </c>
      <c r="P101" s="475" t="n">
        <v>-0.227400425462529</v>
      </c>
      <c r="Q101" s="475" t="n">
        <v>-0.331920766738627</v>
      </c>
      <c r="R101" s="475" t="n">
        <v>0.362380512113858</v>
      </c>
      <c r="S101" s="475" t="n">
        <v>0.287498569859325</v>
      </c>
      <c r="T101" s="475" t="n">
        <v>-0.375861764025997</v>
      </c>
      <c r="U101" s="475" t="n">
        <v>-0.00569151077804504</v>
      </c>
      <c r="V101" s="475" t="n">
        <v>-0.0536044715866032</v>
      </c>
      <c r="W101" s="475" t="n">
        <v>-0.240893527018414</v>
      </c>
      <c r="X101" s="475" t="n">
        <v>-0.110122422803527</v>
      </c>
      <c r="Y101" s="475" t="n">
        <v>-0.124763671759934</v>
      </c>
      <c r="Z101" s="475" t="n">
        <v>-0.0697467927023679</v>
      </c>
      <c r="AA101" s="475" t="n">
        <v>0.0303951873283835</v>
      </c>
      <c r="AB101" s="475" t="n">
        <v>-0.165113239438389</v>
      </c>
      <c r="AC101" s="475" t="n">
        <v>0.101909896147561</v>
      </c>
      <c r="AD101" s="475" t="n">
        <v>0.0746097131496841</v>
      </c>
      <c r="AE101" s="475" t="n">
        <v>-0.210992437763739</v>
      </c>
      <c r="AF101" s="475" t="n">
        <v>-0.0281519848090155</v>
      </c>
      <c r="AG101" s="475" t="n">
        <v>-0.0864136156844141</v>
      </c>
      <c r="AH101" s="475" t="n">
        <v>-0.199937392639466</v>
      </c>
      <c r="AI101" s="475" t="n">
        <v>-0.102342480399536</v>
      </c>
      <c r="AJ101" s="475" t="n">
        <v>-0.0560473150959676</v>
      </c>
      <c r="AK101" s="475" t="n">
        <v>-0.0523584058872807</v>
      </c>
      <c r="AL101" s="475" t="n">
        <v>-0.0213478372336901</v>
      </c>
      <c r="AM101" s="475" t="n">
        <v>-0.0834866908984636</v>
      </c>
      <c r="AN101" s="475" t="n">
        <v>-0.0374319465263649</v>
      </c>
      <c r="AO101" s="475" t="n">
        <v>-0.0701637273167929</v>
      </c>
      <c r="AP101" s="475" t="n">
        <v>-0.117969054521333</v>
      </c>
      <c r="AQ101" s="475" t="n">
        <v>-0.18988973155398</v>
      </c>
      <c r="AR101" s="475" t="n">
        <v>-0.126816862132831</v>
      </c>
      <c r="AS101" s="475" t="n">
        <v>-0.134838513247219</v>
      </c>
      <c r="AT101" s="475" t="n">
        <v>-0.145760953159399</v>
      </c>
      <c r="AU101" s="475" t="n">
        <v>0.581868360275687</v>
      </c>
      <c r="AV101" s="475" t="n">
        <v>0.771238983452421</v>
      </c>
      <c r="AW101" s="475" t="n">
        <v>0.0290535711851578</v>
      </c>
      <c r="AX101" s="475" t="n">
        <v>0.0701455857653522</v>
      </c>
      <c r="AY101" s="475" t="n">
        <v>-0.0705276509737336</v>
      </c>
      <c r="AZ101" s="475" t="n">
        <v>0.332883540921559</v>
      </c>
      <c r="BA101" s="474" t="n">
        <v>1</v>
      </c>
      <c r="BB101" s="475" t="n">
        <v>0.201438703362861</v>
      </c>
      <c r="BC101" s="475" t="n">
        <v>-0.0555604032197273</v>
      </c>
      <c r="BD101" s="475" t="n">
        <v>0.360138734005768</v>
      </c>
      <c r="BE101" s="475" t="n">
        <v>0.252380668542865</v>
      </c>
      <c r="BF101" s="475" t="n">
        <v>-0.0367275852765198</v>
      </c>
      <c r="BG101" s="475" t="n">
        <v>0.503434033256187</v>
      </c>
      <c r="BH101" s="476" t="n">
        <v>-0.0827565194413095</v>
      </c>
    </row>
    <row r="102" customFormat="false" ht="14.45" hidden="false" customHeight="true" outlineLevel="0" collapsed="false">
      <c r="A102" s="471"/>
      <c r="B102" s="467" t="s">
        <v>1593</v>
      </c>
      <c r="C102" s="477" t="n">
        <v>2.00738036917118E-024</v>
      </c>
      <c r="D102" s="469" t="n">
        <v>0.823891129610107</v>
      </c>
      <c r="E102" s="469" t="n">
        <v>7.8078147714052E-005</v>
      </c>
      <c r="F102" s="469" t="n">
        <v>8.08356851290425E-017</v>
      </c>
      <c r="G102" s="469" t="n">
        <v>9.82721750618547E-023</v>
      </c>
      <c r="H102" s="469" t="n">
        <v>0.0247878194418355</v>
      </c>
      <c r="I102" s="469" t="n">
        <v>1.52031202292777E-023</v>
      </c>
      <c r="J102" s="469" t="n">
        <v>1.35155974402748E-005</v>
      </c>
      <c r="K102" s="469" t="n">
        <v>5.57572577567849E-023</v>
      </c>
      <c r="L102" s="469" t="n">
        <v>2.36719314318373E-012</v>
      </c>
      <c r="M102" s="469" t="n">
        <v>4.46340564686708E-021</v>
      </c>
      <c r="N102" s="469" t="n">
        <v>6.25466885947304E-013</v>
      </c>
      <c r="O102" s="469" t="n">
        <v>7.80454447074687E-014</v>
      </c>
      <c r="P102" s="469" t="n">
        <v>3.70098109956254E-010</v>
      </c>
      <c r="Q102" s="469" t="n">
        <v>1.53070575321941E-020</v>
      </c>
      <c r="R102" s="469" t="n">
        <v>1.7847076893237E-024</v>
      </c>
      <c r="S102" s="469" t="n">
        <v>1.31909675590251E-015</v>
      </c>
      <c r="T102" s="469" t="n">
        <v>2.40918042450099E-026</v>
      </c>
      <c r="U102" s="469" t="n">
        <v>0.876916393094609</v>
      </c>
      <c r="V102" s="469" t="n">
        <v>0.1443611001135</v>
      </c>
      <c r="W102" s="469" t="n">
        <v>2.8630389996846E-011</v>
      </c>
      <c r="X102" s="469" t="n">
        <v>0.00264872451176351</v>
      </c>
      <c r="Y102" s="469" t="n">
        <v>0.00065342244417283</v>
      </c>
      <c r="Z102" s="469" t="n">
        <v>0.0573972299296758</v>
      </c>
      <c r="AA102" s="469" t="n">
        <v>0.408061928868346</v>
      </c>
      <c r="AB102" s="469" t="n">
        <v>6.063279432947E-006</v>
      </c>
      <c r="AC102" s="469" t="n">
        <v>0.00542873720805378</v>
      </c>
      <c r="AD102" s="469" t="n">
        <v>0.0420400224457478</v>
      </c>
      <c r="AE102" s="469" t="n">
        <v>6.35829021747649E-009</v>
      </c>
      <c r="AF102" s="469" t="n">
        <v>0.443540998512541</v>
      </c>
      <c r="AG102" s="469" t="n">
        <v>0.0184775446117829</v>
      </c>
      <c r="AH102" s="469" t="n">
        <v>3.87815345816538E-008</v>
      </c>
      <c r="AI102" s="469" t="n">
        <v>0.00523360945828904</v>
      </c>
      <c r="AJ102" s="469" t="n">
        <v>0.126918514055973</v>
      </c>
      <c r="AK102" s="469" t="n">
        <v>0.153937073107332</v>
      </c>
      <c r="AL102" s="469" t="n">
        <v>0.561249626138626</v>
      </c>
      <c r="AM102" s="469" t="n">
        <v>0.0228564800848787</v>
      </c>
      <c r="AN102" s="469" t="n">
        <v>0.308221855549026</v>
      </c>
      <c r="AO102" s="469" t="n">
        <v>0.0559196811578299</v>
      </c>
      <c r="AP102" s="469" t="n">
        <v>0.00127546099841925</v>
      </c>
      <c r="AQ102" s="469" t="n">
        <v>1.83992574083898E-007</v>
      </c>
      <c r="AR102" s="469" t="n">
        <v>0.000530318075482185</v>
      </c>
      <c r="AS102" s="469" t="n">
        <v>0.000227726086074839</v>
      </c>
      <c r="AT102" s="469" t="n">
        <v>6.66936409063841E-005</v>
      </c>
      <c r="AU102" s="469" t="n">
        <v>1.54886721359778E-068</v>
      </c>
      <c r="AV102" s="469" t="n">
        <v>1.64825469811562E-147</v>
      </c>
      <c r="AW102" s="469" t="n">
        <v>0.429074383868402</v>
      </c>
      <c r="AX102" s="469" t="n">
        <v>0.0559833074913554</v>
      </c>
      <c r="AY102" s="469" t="n">
        <v>0.0546559664364528</v>
      </c>
      <c r="AZ102" s="469" t="n">
        <v>1.10216650278022E-020</v>
      </c>
      <c r="BA102" s="478"/>
      <c r="BB102" s="469" t="n">
        <v>3.05165432012213E-008</v>
      </c>
      <c r="BC102" s="469" t="n">
        <v>0.130257825187825</v>
      </c>
      <c r="BD102" s="469" t="n">
        <v>3.58057264584866E-024</v>
      </c>
      <c r="BE102" s="469" t="n">
        <v>2.92803925665681E-012</v>
      </c>
      <c r="BF102" s="469" t="n">
        <v>0.317420254393676</v>
      </c>
      <c r="BG102" s="469" t="n">
        <v>5.40080922418927E-049</v>
      </c>
      <c r="BH102" s="470" t="n">
        <v>0.0240799044572371</v>
      </c>
    </row>
    <row r="103" customFormat="false" ht="14.45" hidden="false" customHeight="true" outlineLevel="0" collapsed="false">
      <c r="A103" s="471" t="s">
        <v>1596</v>
      </c>
      <c r="B103" s="472" t="s">
        <v>1592</v>
      </c>
      <c r="C103" s="473" t="n">
        <v>-0.180897956013517</v>
      </c>
      <c r="D103" s="475" t="n">
        <v>-0.202851907381254</v>
      </c>
      <c r="E103" s="475" t="n">
        <v>-0.271723344768856</v>
      </c>
      <c r="F103" s="475" t="n">
        <v>-0.323295838611045</v>
      </c>
      <c r="G103" s="475" t="n">
        <f aca="false">'Correl Est Fund Ap x VAB e VBP'!D108-0.381985488330857</f>
        <v>0.297239191270004</v>
      </c>
      <c r="H103" s="475" t="n">
        <v>-0.148309830857413</v>
      </c>
      <c r="I103" s="475" t="n">
        <v>-0.401281845445234</v>
      </c>
      <c r="J103" s="475" t="n">
        <v>0.136375919599329</v>
      </c>
      <c r="K103" s="475" t="n">
        <v>-0.411507349320909</v>
      </c>
      <c r="L103" s="475" t="n">
        <v>0.33752818336374</v>
      </c>
      <c r="M103" s="475" t="n">
        <v>-0.372052489176773</v>
      </c>
      <c r="N103" s="475" t="n">
        <v>0.413443261758416</v>
      </c>
      <c r="O103" s="475" t="n">
        <v>0.309705540430591</v>
      </c>
      <c r="P103" s="475" t="n">
        <v>0.136622609309534</v>
      </c>
      <c r="Q103" s="475" t="n">
        <v>0.36783933846703</v>
      </c>
      <c r="R103" s="475" t="n">
        <v>-0.373347907268378</v>
      </c>
      <c r="S103" s="475" t="n">
        <v>-0.323867348363801</v>
      </c>
      <c r="T103" s="475" t="n">
        <v>-0.0638671849060441</v>
      </c>
      <c r="U103" s="475" t="n">
        <v>0.144599037224436</v>
      </c>
      <c r="V103" s="475" t="n">
        <v>-0.0164605163400504</v>
      </c>
      <c r="W103" s="475" t="n">
        <v>0.189456029774929</v>
      </c>
      <c r="X103" s="475" t="n">
        <v>-0.0384309763960724</v>
      </c>
      <c r="Y103" s="475" t="n">
        <v>-0.00883126043384121</v>
      </c>
      <c r="Z103" s="475" t="n">
        <v>-0.0412009006657507</v>
      </c>
      <c r="AA103" s="475" t="n">
        <v>0.0791030144354056</v>
      </c>
      <c r="AB103" s="475" t="n">
        <v>-0.159109831769403</v>
      </c>
      <c r="AC103" s="475" t="n">
        <v>0.0645218769318584</v>
      </c>
      <c r="AD103" s="475" t="n">
        <v>-0.0841578424704242</v>
      </c>
      <c r="AE103" s="475" t="n">
        <v>-0.0843816822745805</v>
      </c>
      <c r="AF103" s="475" t="n">
        <v>-0.000351400095082457</v>
      </c>
      <c r="AG103" s="475" t="n">
        <v>-0.0399233943203609</v>
      </c>
      <c r="AH103" s="475" t="n">
        <v>-0.084255466223314</v>
      </c>
      <c r="AI103" s="475" t="n">
        <v>-0.0602795708809267</v>
      </c>
      <c r="AJ103" s="475" t="n">
        <v>0.103561903893644</v>
      </c>
      <c r="AK103" s="475" t="n">
        <v>-0.064086305438574</v>
      </c>
      <c r="AL103" s="475" t="n">
        <v>-0.038214417623205</v>
      </c>
      <c r="AM103" s="475" t="n">
        <v>0.0364726423023178</v>
      </c>
      <c r="AN103" s="475" t="n">
        <v>-0.0409540087633147</v>
      </c>
      <c r="AO103" s="475" t="n">
        <v>-0.0567213277011513</v>
      </c>
      <c r="AP103" s="475" t="n">
        <v>-0.1249149115453</v>
      </c>
      <c r="AQ103" s="475" t="n">
        <v>-0.0485490236859606</v>
      </c>
      <c r="AR103" s="475" t="n">
        <v>-0.0984263329475385</v>
      </c>
      <c r="AS103" s="475" t="n">
        <v>-0.0145677967404838</v>
      </c>
      <c r="AT103" s="475" t="n">
        <v>-0.00581631792352752</v>
      </c>
      <c r="AU103" s="475" t="n">
        <v>-0.0638843564743956</v>
      </c>
      <c r="AV103" s="475" t="n">
        <v>-0.0357453110858593</v>
      </c>
      <c r="AW103" s="475" t="n">
        <v>-0.0849637991584227</v>
      </c>
      <c r="AX103" s="475" t="n">
        <v>0.0104241743192841</v>
      </c>
      <c r="AY103" s="475" t="n">
        <v>0.455704279766083</v>
      </c>
      <c r="AZ103" s="475" t="n">
        <v>0.990693790869935</v>
      </c>
      <c r="BA103" s="475" t="n">
        <v>0.201438703362861</v>
      </c>
      <c r="BB103" s="474" t="n">
        <v>1</v>
      </c>
      <c r="BC103" s="475" t="n">
        <v>0.682165683880991</v>
      </c>
      <c r="BD103" s="475" t="n">
        <v>-0.091284877764293</v>
      </c>
      <c r="BE103" s="475" t="n">
        <v>-0.0732525666923902</v>
      </c>
      <c r="BF103" s="475" t="n">
        <v>0.584680917852648</v>
      </c>
      <c r="BG103" s="475" t="n">
        <v>0.0858339860867451</v>
      </c>
      <c r="BH103" s="476" t="n">
        <v>0.592504912172659</v>
      </c>
    </row>
    <row r="104" customFormat="false" ht="14.45" hidden="false" customHeight="true" outlineLevel="0" collapsed="false">
      <c r="A104" s="471"/>
      <c r="B104" s="467" t="s">
        <v>1593</v>
      </c>
      <c r="C104" s="477" t="n">
        <v>6.91891778291122E-007</v>
      </c>
      <c r="D104" s="469" t="n">
        <v>2.43121700036675E-008</v>
      </c>
      <c r="E104" s="469" t="n">
        <v>4.83056023984088E-014</v>
      </c>
      <c r="F104" s="469" t="n">
        <v>1.5455551127658E-019</v>
      </c>
      <c r="G104" s="469" t="n">
        <v>3.18441412740103E-027</v>
      </c>
      <c r="H104" s="469" t="n">
        <v>4.9433240413815E-005</v>
      </c>
      <c r="I104" s="469" t="n">
        <v>4.06486695195629E-030</v>
      </c>
      <c r="J104" s="469" t="n">
        <v>0.000194546838403256</v>
      </c>
      <c r="K104" s="469" t="n">
        <v>1.08873934463281E-031</v>
      </c>
      <c r="L104" s="469" t="n">
        <v>3.15106543082206E-021</v>
      </c>
      <c r="M104" s="469" t="n">
        <v>8.94971146974151E-026</v>
      </c>
      <c r="N104" s="469" t="n">
        <v>4.83819536788204E-032</v>
      </c>
      <c r="O104" s="469" t="n">
        <v>5.5676722049255E-018</v>
      </c>
      <c r="P104" s="469" t="n">
        <v>0.00018936443382488</v>
      </c>
      <c r="Q104" s="469" t="n">
        <v>3.44351376379124E-025</v>
      </c>
      <c r="R104" s="469" t="n">
        <v>5.46073409080709E-026</v>
      </c>
      <c r="S104" s="469" t="n">
        <v>1.32392484929563E-019</v>
      </c>
      <c r="T104" s="469" t="n">
        <v>0.0819049044153949</v>
      </c>
      <c r="U104" s="469" t="n">
        <v>7.63251954564957E-005</v>
      </c>
      <c r="V104" s="469" t="n">
        <v>0.654184876114834</v>
      </c>
      <c r="W104" s="469" t="n">
        <v>1.96422116460006E-007</v>
      </c>
      <c r="X104" s="469" t="n">
        <v>0.295480092579854</v>
      </c>
      <c r="Y104" s="469" t="n">
        <v>0.810080549947039</v>
      </c>
      <c r="Z104" s="469" t="n">
        <v>0.262015252881067</v>
      </c>
      <c r="AA104" s="469" t="n">
        <v>0.0310882825409014</v>
      </c>
      <c r="AB104" s="469" t="n">
        <v>1.31552881536915E-005</v>
      </c>
      <c r="AC104" s="469" t="n">
        <v>0.0788139627631596</v>
      </c>
      <c r="AD104" s="469" t="n">
        <v>0.0217798499102565</v>
      </c>
      <c r="AE104" s="469" t="n">
        <v>0.0214307064335522</v>
      </c>
      <c r="AF104" s="469" t="n">
        <v>0.992370467769758</v>
      </c>
      <c r="AG104" s="469" t="n">
        <v>0.277110167079981</v>
      </c>
      <c r="AH104" s="469" t="n">
        <v>0.0216269743212727</v>
      </c>
      <c r="AI104" s="469" t="n">
        <v>0.100625471102188</v>
      </c>
      <c r="AJ104" s="469" t="n">
        <v>0.00471713092290831</v>
      </c>
      <c r="AK104" s="469" t="n">
        <v>0.0808596447195056</v>
      </c>
      <c r="AL104" s="469" t="n">
        <v>0.298211784237679</v>
      </c>
      <c r="AM104" s="469" t="n">
        <v>0.320793427407202</v>
      </c>
      <c r="AN104" s="469" t="n">
        <v>0.264887406777623</v>
      </c>
      <c r="AO104" s="469" t="n">
        <v>0.122406239117751</v>
      </c>
      <c r="AP104" s="469" t="n">
        <v>0.000643519828375588</v>
      </c>
      <c r="AQ104" s="469" t="n">
        <v>0.186200774830259</v>
      </c>
      <c r="AR104" s="469" t="n">
        <v>0.00725488342516985</v>
      </c>
      <c r="AS104" s="469" t="n">
        <v>0.691779093678742</v>
      </c>
      <c r="AT104" s="469" t="n">
        <v>0.874239512642717</v>
      </c>
      <c r="AU104" s="469" t="n">
        <v>0.0818225987066002</v>
      </c>
      <c r="AV104" s="469" t="n">
        <v>0.330544796440434</v>
      </c>
      <c r="AW104" s="469" t="n">
        <v>0.0205454069881426</v>
      </c>
      <c r="AX104" s="469" t="n">
        <v>0.776661966919471</v>
      </c>
      <c r="AY104" s="469" t="n">
        <v>2.24616691221999E-039</v>
      </c>
      <c r="AZ104" s="469" t="n">
        <v>0</v>
      </c>
      <c r="BA104" s="469" t="n">
        <v>3.05165432012213E-008</v>
      </c>
      <c r="BB104" s="478"/>
      <c r="BC104" s="469" t="n">
        <v>7.62246763878762E-103</v>
      </c>
      <c r="BD104" s="469" t="n">
        <v>0.0128011058494543</v>
      </c>
      <c r="BE104" s="469" t="n">
        <v>0.0459294894066911</v>
      </c>
      <c r="BF104" s="469" t="n">
        <v>2.44221196590255E-069</v>
      </c>
      <c r="BG104" s="469" t="n">
        <v>0.019281382236311</v>
      </c>
      <c r="BH104" s="470" t="n">
        <v>1.30133420478792E-071</v>
      </c>
    </row>
    <row r="105" customFormat="false" ht="14.45" hidden="false" customHeight="true" outlineLevel="0" collapsed="false">
      <c r="A105" s="471" t="s">
        <v>1597</v>
      </c>
      <c r="B105" s="472" t="s">
        <v>1592</v>
      </c>
      <c r="C105" s="473" t="n">
        <v>-0.235056577672484</v>
      </c>
      <c r="D105" s="475" t="n">
        <v>-0.102884291031794</v>
      </c>
      <c r="E105" s="475" t="n">
        <v>-0.253591731852865</v>
      </c>
      <c r="F105" s="475" t="n">
        <v>-0.36397272583227</v>
      </c>
      <c r="G105" s="475" t="n">
        <v>-0.424121804118356</v>
      </c>
      <c r="H105" s="475" t="n">
        <v>-0.154377660465385</v>
      </c>
      <c r="I105" s="475" t="n">
        <v>-0.443335581820895</v>
      </c>
      <c r="J105" s="475" t="n">
        <v>0.166691035503604</v>
      </c>
      <c r="K105" s="475" t="n">
        <v>-0.446166096225833</v>
      </c>
      <c r="L105" s="475" t="n">
        <v>0.344356866759863</v>
      </c>
      <c r="M105" s="475" t="n">
        <v>-0.415031470797734</v>
      </c>
      <c r="N105" s="475" t="n">
        <v>0.423500670591017</v>
      </c>
      <c r="O105" s="475" t="n">
        <v>0.325865744820631</v>
      </c>
      <c r="P105" s="475" t="n">
        <v>0.200262636283495</v>
      </c>
      <c r="Q105" s="475" t="n">
        <v>0.410395762688622</v>
      </c>
      <c r="R105" s="475" t="n">
        <v>-0.443793689015911</v>
      </c>
      <c r="S105" s="475" t="n">
        <v>-0.300173728179171</v>
      </c>
      <c r="T105" s="475" t="n">
        <v>0.0706078326340421</v>
      </c>
      <c r="U105" s="475" t="n">
        <v>0.129275615731766</v>
      </c>
      <c r="V105" s="475" t="n">
        <v>-0.0127863921129134</v>
      </c>
      <c r="W105" s="475" t="n">
        <v>0.166624596971363</v>
      </c>
      <c r="X105" s="475" t="n">
        <v>0.059417491362889</v>
      </c>
      <c r="Y105" s="475" t="n">
        <v>-0.0257624683647209</v>
      </c>
      <c r="Z105" s="475" t="n">
        <v>0.0882754624254367</v>
      </c>
      <c r="AA105" s="475" t="n">
        <v>0.21840035803814</v>
      </c>
      <c r="AB105" s="475" t="n">
        <v>0.0290685858049394</v>
      </c>
      <c r="AC105" s="475" t="n">
        <v>-0.0581932930284637</v>
      </c>
      <c r="AD105" s="475" t="n">
        <v>-0.070679222446714</v>
      </c>
      <c r="AE105" s="475" t="n">
        <v>-0.0451455401991075</v>
      </c>
      <c r="AF105" s="475" t="n">
        <v>0.0470907437185998</v>
      </c>
      <c r="AG105" s="475" t="n">
        <v>-0.0301675286710226</v>
      </c>
      <c r="AH105" s="475" t="n">
        <v>-0.03997617945164</v>
      </c>
      <c r="AI105" s="475" t="n">
        <v>-0.0303653845212642</v>
      </c>
      <c r="AJ105" s="475" t="n">
        <v>0.135032034704049</v>
      </c>
      <c r="AK105" s="475" t="n">
        <v>-0.0159696344399703</v>
      </c>
      <c r="AL105" s="475" t="n">
        <v>-0.0793770723258672</v>
      </c>
      <c r="AM105" s="475" t="n">
        <v>0.0614254866676643</v>
      </c>
      <c r="AN105" s="475" t="n">
        <v>-0.0272435774166002</v>
      </c>
      <c r="AO105" s="475" t="n">
        <v>-0.0549833170307077</v>
      </c>
      <c r="AP105" s="475" t="n">
        <v>-0.114243981225272</v>
      </c>
      <c r="AQ105" s="475" t="n">
        <v>0.0984326568224303</v>
      </c>
      <c r="AR105" s="475" t="n">
        <v>0.00701760494972215</v>
      </c>
      <c r="AS105" s="475" t="n">
        <v>0.0934469911642368</v>
      </c>
      <c r="AT105" s="475" t="n">
        <v>0.103936364990933</v>
      </c>
      <c r="AU105" s="475" t="n">
        <v>-0.176595788710774</v>
      </c>
      <c r="AV105" s="475" t="n">
        <v>-0.183970066089334</v>
      </c>
      <c r="AW105" s="475" t="n">
        <v>-0.0922150730610395</v>
      </c>
      <c r="AX105" s="475" t="n">
        <v>0.0813308088061351</v>
      </c>
      <c r="AY105" s="475" t="n">
        <v>0.405934568445576</v>
      </c>
      <c r="AZ105" s="475" t="n">
        <v>0.649001882146426</v>
      </c>
      <c r="BA105" s="475" t="n">
        <v>-0.0555604032197273</v>
      </c>
      <c r="BB105" s="475" t="n">
        <v>0.682165683880991</v>
      </c>
      <c r="BC105" s="474" t="n">
        <v>1</v>
      </c>
      <c r="BD105" s="475" t="n">
        <v>-0.191894456647836</v>
      </c>
      <c r="BE105" s="475" t="n">
        <v>-0.177962181816406</v>
      </c>
      <c r="BF105" s="475" t="n">
        <v>0.386521954253146</v>
      </c>
      <c r="BG105" s="475" t="n">
        <v>-0.0470920071876321</v>
      </c>
      <c r="BH105" s="476" t="n">
        <v>0.400987013868044</v>
      </c>
    </row>
    <row r="106" customFormat="false" ht="14.45" hidden="false" customHeight="true" outlineLevel="0" collapsed="false">
      <c r="A106" s="471"/>
      <c r="B106" s="467" t="s">
        <v>1593</v>
      </c>
      <c r="C106" s="477" t="n">
        <v>8.72719585489353E-011</v>
      </c>
      <c r="D106" s="469" t="n">
        <v>0.00499814274171157</v>
      </c>
      <c r="E106" s="469" t="n">
        <v>2.28685301964961E-012</v>
      </c>
      <c r="F106" s="469" t="n">
        <v>1.08476770455604E-024</v>
      </c>
      <c r="G106" s="469" t="n">
        <v>8.48169541328931E-034</v>
      </c>
      <c r="H106" s="469" t="n">
        <v>2.37558505773681E-005</v>
      </c>
      <c r="I106" s="469" t="n">
        <v>4.03425630733441E-037</v>
      </c>
      <c r="J106" s="469" t="n">
        <v>4.99662476346385E-006</v>
      </c>
      <c r="K106" s="469" t="n">
        <v>1.40123547408723E-037</v>
      </c>
      <c r="L106" s="469" t="n">
        <v>4.39839207900191E-022</v>
      </c>
      <c r="M106" s="469" t="n">
        <v>2.94313464117324E-032</v>
      </c>
      <c r="N106" s="469" t="n">
        <v>1.07738879936713E-033</v>
      </c>
      <c r="O106" s="469" t="n">
        <v>7.68564794890844E-020</v>
      </c>
      <c r="P106" s="469" t="n">
        <v>3.76103711263976E-008</v>
      </c>
      <c r="Q106" s="469" t="n">
        <v>1.63953116992387E-031</v>
      </c>
      <c r="R106" s="469" t="n">
        <v>3.3412681253222E-037</v>
      </c>
      <c r="S106" s="469" t="n">
        <v>6.16872218820791E-017</v>
      </c>
      <c r="T106" s="469" t="n">
        <v>0.0543807571752116</v>
      </c>
      <c r="U106" s="469" t="n">
        <v>0.000411340108326613</v>
      </c>
      <c r="V106" s="469" t="n">
        <v>0.727870806701318</v>
      </c>
      <c r="W106" s="469" t="n">
        <v>4.9672008121377E-006</v>
      </c>
      <c r="X106" s="469" t="n">
        <v>0.105596532581052</v>
      </c>
      <c r="Y106" s="469" t="n">
        <v>0.483198123314893</v>
      </c>
      <c r="Z106" s="469" t="n">
        <v>0.0160901720524001</v>
      </c>
      <c r="AA106" s="469" t="n">
        <v>1.78879098755617E-009</v>
      </c>
      <c r="AB106" s="469" t="n">
        <v>0.428835803971018</v>
      </c>
      <c r="AC106" s="469" t="n">
        <v>0.11298748867545</v>
      </c>
      <c r="AD106" s="469" t="n">
        <v>0.0541366962501179</v>
      </c>
      <c r="AE106" s="469" t="n">
        <v>0.219021885593349</v>
      </c>
      <c r="AF106" s="469" t="n">
        <v>0.199789711361035</v>
      </c>
      <c r="AG106" s="469" t="n">
        <v>0.411583794222447</v>
      </c>
      <c r="AH106" s="469" t="n">
        <v>0.276474983908011</v>
      </c>
      <c r="AI106" s="469" t="n">
        <v>0.408521954543878</v>
      </c>
      <c r="AJ106" s="469" t="n">
        <v>0.000222997660791887</v>
      </c>
      <c r="AK106" s="469" t="n">
        <v>0.663856042951082</v>
      </c>
      <c r="AL106" s="469" t="n">
        <v>0.0305078229628705</v>
      </c>
      <c r="AM106" s="469" t="n">
        <v>0.0943078864117516</v>
      </c>
      <c r="AN106" s="469" t="n">
        <v>0.458394285429025</v>
      </c>
      <c r="AO106" s="469" t="n">
        <v>0.134303217517304</v>
      </c>
      <c r="AP106" s="469" t="n">
        <v>0.00181441493894945</v>
      </c>
      <c r="AQ106" s="469" t="n">
        <v>0.00725112162201983</v>
      </c>
      <c r="AR106" s="469" t="n">
        <v>0.848551957625182</v>
      </c>
      <c r="AS106" s="469" t="n">
        <v>0.0108196493027264</v>
      </c>
      <c r="AT106" s="469" t="n">
        <v>0.00456803718878028</v>
      </c>
      <c r="AU106" s="469" t="n">
        <v>1.274655119838E-006</v>
      </c>
      <c r="AV106" s="469" t="n">
        <v>4.43254857521754E-007</v>
      </c>
      <c r="AW106" s="469" t="n">
        <v>0.0119123976570646</v>
      </c>
      <c r="AX106" s="469" t="n">
        <v>0.0266327801758647</v>
      </c>
      <c r="AY106" s="469" t="n">
        <v>7.62410448646549E-031</v>
      </c>
      <c r="AZ106" s="469" t="n">
        <v>4.67411441817266E-090</v>
      </c>
      <c r="BA106" s="469" t="n">
        <v>0.130257825187825</v>
      </c>
      <c r="BB106" s="469" t="n">
        <v>7.62246763878762E-103</v>
      </c>
      <c r="BC106" s="478"/>
      <c r="BD106" s="469" t="n">
        <v>1.35743097321036E-007</v>
      </c>
      <c r="BE106" s="469" t="n">
        <v>1.05148488743699E-006</v>
      </c>
      <c r="BF106" s="469" t="n">
        <v>6.91581960450636E-028</v>
      </c>
      <c r="BG106" s="469" t="n">
        <v>0.199777632939821</v>
      </c>
      <c r="BH106" s="470" t="n">
        <v>4.5156340006054E-030</v>
      </c>
    </row>
    <row r="107" customFormat="false" ht="14.45" hidden="false" customHeight="true" outlineLevel="0" collapsed="false">
      <c r="A107" s="471" t="s">
        <v>1598</v>
      </c>
      <c r="B107" s="472" t="s">
        <v>1592</v>
      </c>
      <c r="C107" s="473" t="n">
        <v>0.270963308723216</v>
      </c>
      <c r="D107" s="475" t="n">
        <v>-0.0151953352738178</v>
      </c>
      <c r="E107" s="475" t="n">
        <v>0.103482369262565</v>
      </c>
      <c r="F107" s="475" t="n">
        <v>0.254977578510563</v>
      </c>
      <c r="G107" s="475" t="n">
        <v>0.353543018362425</v>
      </c>
      <c r="H107" s="475" t="n">
        <v>0.0664117129060557</v>
      </c>
      <c r="I107" s="475" t="n">
        <v>0.356180116953603</v>
      </c>
      <c r="J107" s="475" t="n">
        <v>-0.208404252807661</v>
      </c>
      <c r="K107" s="475" t="n">
        <v>0.342439969051543</v>
      </c>
      <c r="L107" s="475" t="n">
        <v>-0.326259489921803</v>
      </c>
      <c r="M107" s="475" t="n">
        <v>0.285143609908342</v>
      </c>
      <c r="N107" s="475" t="n">
        <v>-0.261395092313805</v>
      </c>
      <c r="O107" s="475" t="n">
        <v>-0.237579904025105</v>
      </c>
      <c r="P107" s="475" t="n">
        <v>-0.145596754124905</v>
      </c>
      <c r="Q107" s="475" t="n">
        <v>-0.279531267716039</v>
      </c>
      <c r="R107" s="475" t="n">
        <v>0.353737029748188</v>
      </c>
      <c r="S107" s="475" t="n">
        <v>0.246325187347337</v>
      </c>
      <c r="T107" s="475" t="n">
        <v>-0.350719600940443</v>
      </c>
      <c r="U107" s="475" t="n">
        <v>-0.0560903056536541</v>
      </c>
      <c r="V107" s="475" t="n">
        <v>-0.0447381834228975</v>
      </c>
      <c r="W107" s="475" t="n">
        <v>-0.134463400747015</v>
      </c>
      <c r="X107" s="475" t="n">
        <v>-0.0853779415808169</v>
      </c>
      <c r="Y107" s="475" t="n">
        <v>-0.0920098261104178</v>
      </c>
      <c r="Z107" s="475" t="n">
        <v>-0.0586326819880225</v>
      </c>
      <c r="AA107" s="475" t="n">
        <v>-0.0698820982149385</v>
      </c>
      <c r="AB107" s="475" t="n">
        <v>-0.052442352654949</v>
      </c>
      <c r="AC107" s="475" t="n">
        <v>-0.102828908963577</v>
      </c>
      <c r="AD107" s="475" t="n">
        <v>0.050323275614306</v>
      </c>
      <c r="AE107" s="475" t="n">
        <v>-0.245566953897652</v>
      </c>
      <c r="AF107" s="475" t="n">
        <v>-0.046077030742486</v>
      </c>
      <c r="AG107" s="475" t="n">
        <v>-0.137976364140658</v>
      </c>
      <c r="AH107" s="475" t="n">
        <v>-0.0964289865391188</v>
      </c>
      <c r="AI107" s="475" t="n">
        <v>-0.0625371430792111</v>
      </c>
      <c r="AJ107" s="475" t="n">
        <v>-0.0774808019227146</v>
      </c>
      <c r="AK107" s="475" t="n">
        <v>-0.0219632436719991</v>
      </c>
      <c r="AL107" s="475" t="n">
        <v>-0.0345790146272775</v>
      </c>
      <c r="AM107" s="475" t="n">
        <v>-0.0386208425508353</v>
      </c>
      <c r="AN107" s="475" t="n">
        <v>0.132554620655433</v>
      </c>
      <c r="AO107" s="475" t="n">
        <v>-0.0327093409212202</v>
      </c>
      <c r="AP107" s="475" t="n">
        <v>-0.0259812161871204</v>
      </c>
      <c r="AQ107" s="475" t="n">
        <v>-0.0636483286940363</v>
      </c>
      <c r="AR107" s="475" t="n">
        <v>-0.0312428955866616</v>
      </c>
      <c r="AS107" s="475" t="n">
        <v>-0.0437185819116963</v>
      </c>
      <c r="AT107" s="475" t="n">
        <v>-0.058787287833702</v>
      </c>
      <c r="AU107" s="475" t="n">
        <v>0.303007172133648</v>
      </c>
      <c r="AV107" s="475" t="n">
        <v>0.333852526603401</v>
      </c>
      <c r="AW107" s="475" t="n">
        <v>0.100090014779961</v>
      </c>
      <c r="AX107" s="475" t="n">
        <v>0.024137263691102</v>
      </c>
      <c r="AY107" s="475" t="n">
        <v>-0.077540677483042</v>
      </c>
      <c r="AZ107" s="475" t="n">
        <v>-0.0378359837700094</v>
      </c>
      <c r="BA107" s="475" t="n">
        <v>0.360138734005768</v>
      </c>
      <c r="BB107" s="475" t="n">
        <v>-0.091284877764293</v>
      </c>
      <c r="BC107" s="475" t="n">
        <v>-0.191894456647836</v>
      </c>
      <c r="BD107" s="474" t="n">
        <v>1</v>
      </c>
      <c r="BE107" s="475" t="n">
        <v>0.352954081829128</v>
      </c>
      <c r="BF107" s="475" t="n">
        <v>-0.0904510810108633</v>
      </c>
      <c r="BG107" s="475" t="n">
        <v>0.195670173602393</v>
      </c>
      <c r="BH107" s="476" t="n">
        <v>-0.110361378740058</v>
      </c>
    </row>
    <row r="108" customFormat="false" ht="14.45" hidden="false" customHeight="true" outlineLevel="0" collapsed="false">
      <c r="A108" s="471"/>
      <c r="B108" s="467" t="s">
        <v>1593</v>
      </c>
      <c r="C108" s="477" t="n">
        <v>5.71235571985478E-014</v>
      </c>
      <c r="D108" s="469" t="n">
        <v>0.679224679600861</v>
      </c>
      <c r="E108" s="469" t="n">
        <v>0.00474935855835828</v>
      </c>
      <c r="F108" s="469" t="n">
        <v>1.72073926947721E-012</v>
      </c>
      <c r="G108" s="469" t="n">
        <v>2.69013786274356E-023</v>
      </c>
      <c r="H108" s="469" t="n">
        <v>0.0704196234364702</v>
      </c>
      <c r="I108" s="469" t="n">
        <v>1.20801410304969E-023</v>
      </c>
      <c r="J108" s="469" t="n">
        <v>1.00236509339444E-008</v>
      </c>
      <c r="K108" s="469" t="n">
        <v>7.68240799732088E-022</v>
      </c>
      <c r="L108" s="469" t="n">
        <v>7.30573016440871E-020</v>
      </c>
      <c r="M108" s="469" t="n">
        <v>2.39224930066051E-015</v>
      </c>
      <c r="N108" s="469" t="n">
        <v>4.508317862786E-013</v>
      </c>
      <c r="O108" s="469" t="n">
        <v>5.40989428023364E-011</v>
      </c>
      <c r="P108" s="469" t="n">
        <v>6.87554943691078E-005</v>
      </c>
      <c r="Q108" s="469" t="n">
        <v>8.72029493915023E-015</v>
      </c>
      <c r="R108" s="469" t="n">
        <v>2.53691308061456E-023</v>
      </c>
      <c r="S108" s="469" t="n">
        <v>9.88212815985044E-012</v>
      </c>
      <c r="T108" s="469" t="n">
        <v>6.28671645076378E-023</v>
      </c>
      <c r="U108" s="469" t="n">
        <v>0.126626902959534</v>
      </c>
      <c r="V108" s="469" t="n">
        <v>0.223212084291192</v>
      </c>
      <c r="W108" s="469" t="n">
        <v>0.000237160047430321</v>
      </c>
      <c r="X108" s="469" t="n">
        <v>0.0199351048110566</v>
      </c>
      <c r="Y108" s="469" t="n">
        <v>0.0121036547607174</v>
      </c>
      <c r="Z108" s="469" t="n">
        <v>0.110289269171435</v>
      </c>
      <c r="AA108" s="469" t="n">
        <v>0.0569142181536361</v>
      </c>
      <c r="AB108" s="469" t="n">
        <v>0.153277174490154</v>
      </c>
      <c r="AC108" s="469" t="n">
        <v>0.00502176489450967</v>
      </c>
      <c r="AD108" s="469" t="n">
        <v>0.170602033225784</v>
      </c>
      <c r="AE108" s="469" t="n">
        <v>1.14818560006722E-011</v>
      </c>
      <c r="AF108" s="469" t="n">
        <v>0.209652831725082</v>
      </c>
      <c r="AG108" s="469" t="n">
        <v>0.000161497207300131</v>
      </c>
      <c r="AH108" s="469" t="n">
        <v>0.00853421980038313</v>
      </c>
      <c r="AI108" s="469" t="n">
        <v>0.0884863893630671</v>
      </c>
      <c r="AJ108" s="469" t="n">
        <v>0.0347213812412551</v>
      </c>
      <c r="AK108" s="469" t="n">
        <v>0.550014228154734</v>
      </c>
      <c r="AL108" s="469" t="n">
        <v>0.346576640581016</v>
      </c>
      <c r="AM108" s="469" t="n">
        <v>0.29309890442093</v>
      </c>
      <c r="AN108" s="469" t="n">
        <v>0.000291100910332225</v>
      </c>
      <c r="AO108" s="469" t="n">
        <v>0.373289162826448</v>
      </c>
      <c r="AP108" s="469" t="n">
        <v>0.479489626342347</v>
      </c>
      <c r="AQ108" s="469" t="n">
        <v>0.0829597943622289</v>
      </c>
      <c r="AR108" s="469" t="n">
        <v>0.395106389931623</v>
      </c>
      <c r="AS108" s="469" t="n">
        <v>0.233950123171854</v>
      </c>
      <c r="AT108" s="469" t="n">
        <v>0.109352032351266</v>
      </c>
      <c r="AU108" s="469" t="n">
        <v>3.04586256023409E-017</v>
      </c>
      <c r="AV108" s="469" t="n">
        <v>8.39579601841729E-021</v>
      </c>
      <c r="AW108" s="469" t="n">
        <v>0.00632340681513799</v>
      </c>
      <c r="AX108" s="469" t="n">
        <v>0.511230986114746</v>
      </c>
      <c r="AY108" s="469" t="n">
        <v>0.034581118066224</v>
      </c>
      <c r="AZ108" s="469" t="n">
        <v>0.303025673558375</v>
      </c>
      <c r="BA108" s="469" t="n">
        <v>3.58057264584866E-024</v>
      </c>
      <c r="BB108" s="469" t="n">
        <v>0.0128011058494543</v>
      </c>
      <c r="BC108" s="469" t="n">
        <v>1.35743097321036E-007</v>
      </c>
      <c r="BD108" s="478"/>
      <c r="BE108" s="469" t="n">
        <v>3.21350711350024E-023</v>
      </c>
      <c r="BF108" s="469" t="n">
        <v>0.0136469615595759</v>
      </c>
      <c r="BG108" s="469" t="n">
        <v>7.58806206940366E-008</v>
      </c>
      <c r="BH108" s="470" t="n">
        <v>0.00259212398605065</v>
      </c>
    </row>
    <row r="109" customFormat="false" ht="14.45" hidden="false" customHeight="true" outlineLevel="0" collapsed="false">
      <c r="A109" s="471" t="s">
        <v>1599</v>
      </c>
      <c r="B109" s="472" t="s">
        <v>1592</v>
      </c>
      <c r="C109" s="473" t="n">
        <v>0.240052900236922</v>
      </c>
      <c r="D109" s="475" t="n">
        <v>0.057913980186965</v>
      </c>
      <c r="E109" s="475" t="n">
        <v>0.131407664660684</v>
      </c>
      <c r="F109" s="475" t="n">
        <v>0.229844515051206</v>
      </c>
      <c r="G109" s="475" t="n">
        <v>0.295846124873791</v>
      </c>
      <c r="H109" s="475" t="n">
        <v>0.0533792159813154</v>
      </c>
      <c r="I109" s="475" t="n">
        <v>0.297581424803976</v>
      </c>
      <c r="J109" s="475" t="n">
        <v>-0.17460946571455</v>
      </c>
      <c r="K109" s="475" t="n">
        <v>0.285729981279642</v>
      </c>
      <c r="L109" s="475" t="n">
        <v>-0.226180143824836</v>
      </c>
      <c r="M109" s="475" t="n">
        <v>0.26274532785883</v>
      </c>
      <c r="N109" s="475" t="n">
        <v>-0.232401419741145</v>
      </c>
      <c r="O109" s="475" t="n">
        <v>-0.23719681773157</v>
      </c>
      <c r="P109" s="475" t="n">
        <v>-0.127255769185881</v>
      </c>
      <c r="Q109" s="475" t="n">
        <v>-0.259313936157925</v>
      </c>
      <c r="R109" s="475" t="n">
        <v>0.274063172342875</v>
      </c>
      <c r="S109" s="475" t="n">
        <v>0.161541014620277</v>
      </c>
      <c r="T109" s="475" t="n">
        <v>-0.299098216454454</v>
      </c>
      <c r="U109" s="475" t="n">
        <v>-0.0490131075802479</v>
      </c>
      <c r="V109" s="475" t="n">
        <v>-0.0147222686742671</v>
      </c>
      <c r="W109" s="475" t="n">
        <v>-0.106299422235138</v>
      </c>
      <c r="X109" s="475" t="n">
        <v>-0.0166407361206071</v>
      </c>
      <c r="Y109" s="475" t="n">
        <v>-0.0307145097440785</v>
      </c>
      <c r="Z109" s="475" t="n">
        <v>-0.0419656573740037</v>
      </c>
      <c r="AA109" s="475" t="n">
        <v>-0.0467972700376717</v>
      </c>
      <c r="AB109" s="475" t="n">
        <v>-0.0705757034239202</v>
      </c>
      <c r="AC109" s="475" t="n">
        <v>-0.11491469229256</v>
      </c>
      <c r="AD109" s="475" t="n">
        <v>0.0354002440487902</v>
      </c>
      <c r="AE109" s="475" t="n">
        <v>-0.222099421362162</v>
      </c>
      <c r="AF109" s="475" t="n">
        <v>-0.0355575730940266</v>
      </c>
      <c r="AG109" s="475" t="n">
        <v>-0.124751697380318</v>
      </c>
      <c r="AH109" s="475" t="n">
        <v>0.00550021651249514</v>
      </c>
      <c r="AI109" s="475" t="n">
        <v>0.0423757116859572</v>
      </c>
      <c r="AJ109" s="475" t="n">
        <v>-0.0297704162235435</v>
      </c>
      <c r="AK109" s="475" t="n">
        <v>-0.00142481477140131</v>
      </c>
      <c r="AL109" s="475" t="n">
        <v>-0.0412333932749601</v>
      </c>
      <c r="AM109" s="475" t="n">
        <v>-0.0361701351340064</v>
      </c>
      <c r="AN109" s="475" t="n">
        <v>0.0122524903261969</v>
      </c>
      <c r="AO109" s="475" t="n">
        <v>-0.0256570185423962</v>
      </c>
      <c r="AP109" s="475" t="n">
        <v>0.0330052616329117</v>
      </c>
      <c r="AQ109" s="475" t="n">
        <v>0.0195607527372022</v>
      </c>
      <c r="AR109" s="475" t="n">
        <v>0.109519707999583</v>
      </c>
      <c r="AS109" s="475" t="n">
        <v>-0.0422369424290344</v>
      </c>
      <c r="AT109" s="475" t="n">
        <v>0.000625546490109329</v>
      </c>
      <c r="AU109" s="475" t="n">
        <v>0.291073784342257</v>
      </c>
      <c r="AV109" s="475" t="n">
        <v>0.24607447094717</v>
      </c>
      <c r="AW109" s="475" t="n">
        <v>0.174985036706921</v>
      </c>
      <c r="AX109" s="475" t="n">
        <v>0.0464298514994859</v>
      </c>
      <c r="AY109" s="475" t="n">
        <v>-0.0774767462935698</v>
      </c>
      <c r="AZ109" s="475" t="n">
        <v>-0.0354500872651882</v>
      </c>
      <c r="BA109" s="475" t="n">
        <v>0.252380668542865</v>
      </c>
      <c r="BB109" s="475" t="n">
        <v>-0.0732525666923902</v>
      </c>
      <c r="BC109" s="475" t="n">
        <v>-0.177962181816406</v>
      </c>
      <c r="BD109" s="475" t="n">
        <v>0.352954081829128</v>
      </c>
      <c r="BE109" s="474" t="n">
        <v>1</v>
      </c>
      <c r="BF109" s="475" t="n">
        <v>-0.125301147948474</v>
      </c>
      <c r="BG109" s="475" t="n">
        <v>0.0392629345027086</v>
      </c>
      <c r="BH109" s="476" t="n">
        <v>-0.132137974460322</v>
      </c>
    </row>
    <row r="110" customFormat="false" ht="14.45" hidden="false" customHeight="true" outlineLevel="0" collapsed="false">
      <c r="A110" s="471"/>
      <c r="B110" s="467" t="s">
        <v>1593</v>
      </c>
      <c r="C110" s="477" t="n">
        <v>3.3676582579775E-011</v>
      </c>
      <c r="D110" s="469" t="n">
        <v>0.114729518703849</v>
      </c>
      <c r="E110" s="469" t="n">
        <v>0.000328820898210473</v>
      </c>
      <c r="F110" s="469" t="n">
        <v>2.30324829780688E-010</v>
      </c>
      <c r="G110" s="469" t="n">
        <v>1.78569780559258E-016</v>
      </c>
      <c r="H110" s="469" t="n">
        <v>0.146057586646249</v>
      </c>
      <c r="I110" s="469" t="n">
        <v>1.16855045993067E-016</v>
      </c>
      <c r="J110" s="469" t="n">
        <v>1.70908187360247E-006</v>
      </c>
      <c r="K110" s="469" t="n">
        <v>2.08631994997519E-015</v>
      </c>
      <c r="L110" s="469" t="n">
        <v>4.61644279046401E-010</v>
      </c>
      <c r="M110" s="469" t="n">
        <v>3.5107587304172E-013</v>
      </c>
      <c r="N110" s="469" t="n">
        <v>1.43497095050625E-010</v>
      </c>
      <c r="O110" s="469" t="n">
        <v>5.81932711248999E-011</v>
      </c>
      <c r="P110" s="469" t="n">
        <v>0.000511429084751702</v>
      </c>
      <c r="Q110" s="469" t="n">
        <v>7.24115571130923E-013</v>
      </c>
      <c r="R110" s="469" t="n">
        <v>2.87329063787499E-014</v>
      </c>
      <c r="S110" s="469" t="n">
        <v>9.64558665580362E-006</v>
      </c>
      <c r="T110" s="469" t="n">
        <v>8.04725204035665E-017</v>
      </c>
      <c r="U110" s="469" t="n">
        <v>0.182022579143313</v>
      </c>
      <c r="V110" s="469" t="n">
        <v>0.688680741679535</v>
      </c>
      <c r="W110" s="469" t="n">
        <v>0.00372144028800841</v>
      </c>
      <c r="X110" s="469" t="n">
        <v>0.650648635774576</v>
      </c>
      <c r="Y110" s="469" t="n">
        <v>0.40315233734283</v>
      </c>
      <c r="Z110" s="469" t="n">
        <v>0.253255234366551</v>
      </c>
      <c r="AA110" s="469" t="n">
        <v>0.202609679332788</v>
      </c>
      <c r="AB110" s="469" t="n">
        <v>0.0544908961130171</v>
      </c>
      <c r="AC110" s="469" t="n">
        <v>0.00170410912649722</v>
      </c>
      <c r="AD110" s="469" t="n">
        <v>0.335237388278808</v>
      </c>
      <c r="AE110" s="469" t="n">
        <v>9.33406741571902E-010</v>
      </c>
      <c r="AF110" s="469" t="n">
        <v>0.333092572862557</v>
      </c>
      <c r="AG110" s="469" t="n">
        <v>0.000654212493031224</v>
      </c>
      <c r="AH110" s="469" t="n">
        <v>0.881022016140036</v>
      </c>
      <c r="AI110" s="469" t="n">
        <v>0.248642983068691</v>
      </c>
      <c r="AJ110" s="469" t="n">
        <v>0.4177700037756</v>
      </c>
      <c r="AK110" s="469" t="n">
        <v>0.969071954827405</v>
      </c>
      <c r="AL110" s="469" t="n">
        <v>0.261638863509618</v>
      </c>
      <c r="AM110" s="469" t="n">
        <v>0.324826138932768</v>
      </c>
      <c r="AN110" s="469" t="n">
        <v>0.738810544121423</v>
      </c>
      <c r="AO110" s="469" t="n">
        <v>0.484991381984176</v>
      </c>
      <c r="AP110" s="469" t="n">
        <v>0.368978555594201</v>
      </c>
      <c r="AQ110" s="469" t="n">
        <v>0.59449002535351</v>
      </c>
      <c r="AR110" s="469" t="n">
        <v>0.00279653016865813</v>
      </c>
      <c r="AS110" s="469" t="n">
        <v>0.250197237586628</v>
      </c>
      <c r="AT110" s="469" t="n">
        <v>0.986418701232145</v>
      </c>
      <c r="AU110" s="469" t="n">
        <v>5.64720522958259E-016</v>
      </c>
      <c r="AV110" s="469" t="n">
        <v>1.03853449082271E-011</v>
      </c>
      <c r="AW110" s="469" t="n">
        <v>1.59628478368559E-006</v>
      </c>
      <c r="AX110" s="469" t="n">
        <v>0.20618083215118</v>
      </c>
      <c r="AY110" s="469" t="n">
        <v>0.0347308993788407</v>
      </c>
      <c r="AZ110" s="469" t="n">
        <v>0.334556933359217</v>
      </c>
      <c r="BA110" s="469" t="n">
        <v>2.92803925665681E-012</v>
      </c>
      <c r="BB110" s="469" t="n">
        <v>0.0459294894066911</v>
      </c>
      <c r="BC110" s="469" t="n">
        <v>1.05148488743699E-006</v>
      </c>
      <c r="BD110" s="469" t="n">
        <v>3.21350711350024E-023</v>
      </c>
      <c r="BE110" s="478"/>
      <c r="BF110" s="469" t="n">
        <v>0.000618859121686426</v>
      </c>
      <c r="BG110" s="469" t="n">
        <v>0.285141617334558</v>
      </c>
      <c r="BH110" s="470" t="n">
        <v>0.000304309022181431</v>
      </c>
    </row>
    <row r="111" customFormat="false" ht="14.45" hidden="false" customHeight="true" outlineLevel="0" collapsed="false">
      <c r="A111" s="471" t="s">
        <v>398</v>
      </c>
      <c r="B111" s="472" t="s">
        <v>1592</v>
      </c>
      <c r="C111" s="473" t="n">
        <v>-0.30478443114827</v>
      </c>
      <c r="D111" s="475" t="n">
        <v>-0.225597065385855</v>
      </c>
      <c r="E111" s="475" t="n">
        <v>-0.274899700479055</v>
      </c>
      <c r="F111" s="475" t="n">
        <v>-0.317349274776934</v>
      </c>
      <c r="G111" s="475" t="n">
        <v>-0.378336931947127</v>
      </c>
      <c r="H111" s="475" t="n">
        <v>-0.229034822850429</v>
      </c>
      <c r="I111" s="475" t="n">
        <v>-0.415096235536153</v>
      </c>
      <c r="J111" s="475" t="n">
        <v>0.0364211571952329</v>
      </c>
      <c r="K111" s="475" t="n">
        <v>-0.450568682124745</v>
      </c>
      <c r="L111" s="475" t="n">
        <v>0.240384989110064</v>
      </c>
      <c r="M111" s="475" t="n">
        <v>-0.477005545751004</v>
      </c>
      <c r="N111" s="475" t="n">
        <v>0.418025070775448</v>
      </c>
      <c r="O111" s="475" t="n">
        <v>0.431526559567432</v>
      </c>
      <c r="P111" s="475" t="n">
        <v>0.240415784665771</v>
      </c>
      <c r="Q111" s="475" t="n">
        <v>0.472640384143508</v>
      </c>
      <c r="R111" s="475" t="n">
        <v>-0.372598545381874</v>
      </c>
      <c r="S111" s="475" t="n">
        <v>-0.440261169232334</v>
      </c>
      <c r="T111" s="475" t="n">
        <v>0.0649215941742709</v>
      </c>
      <c r="U111" s="475" t="n">
        <v>0.0209476555828283</v>
      </c>
      <c r="V111" s="475" t="n">
        <v>-0.00635791357535577</v>
      </c>
      <c r="W111" s="475" t="n">
        <v>0.399718986198184</v>
      </c>
      <c r="X111" s="475" t="n">
        <v>0.0228084537653889</v>
      </c>
      <c r="Y111" s="475" t="n">
        <v>-0.0377112020747</v>
      </c>
      <c r="Z111" s="475" t="n">
        <v>-0.0483620622153216</v>
      </c>
      <c r="AA111" s="475" t="n">
        <v>-0.0040374756210206</v>
      </c>
      <c r="AB111" s="475" t="n">
        <v>-0.0842712165967983</v>
      </c>
      <c r="AC111" s="475" t="n">
        <v>-0.0540045315030016</v>
      </c>
      <c r="AD111" s="475" t="n">
        <v>-0.115156951708847</v>
      </c>
      <c r="AE111" s="475" t="n">
        <v>-0.0333899606971142</v>
      </c>
      <c r="AF111" s="475" t="n">
        <v>-0.027817707067078</v>
      </c>
      <c r="AG111" s="475" t="n">
        <v>-0.0130268466124894</v>
      </c>
      <c r="AH111" s="475" t="n">
        <v>-0.0909334759710174</v>
      </c>
      <c r="AI111" s="475" t="n">
        <v>-0.0619427589703352</v>
      </c>
      <c r="AJ111" s="475" t="n">
        <v>0.00603030196687203</v>
      </c>
      <c r="AK111" s="475" t="n">
        <v>-0.0513460267694951</v>
      </c>
      <c r="AL111" s="475" t="n">
        <v>-0.078332804403566</v>
      </c>
      <c r="AM111" s="475" t="n">
        <v>0.0468318147245609</v>
      </c>
      <c r="AN111" s="475" t="n">
        <v>-0.0442411355133462</v>
      </c>
      <c r="AO111" s="475" t="n">
        <v>-0.0432179619760476</v>
      </c>
      <c r="AP111" s="475" t="n">
        <v>-0.0821452965495109</v>
      </c>
      <c r="AQ111" s="475" t="n">
        <v>-0.0544929290824639</v>
      </c>
      <c r="AR111" s="475" t="n">
        <v>-0.101988740938271</v>
      </c>
      <c r="AS111" s="475" t="n">
        <v>-0.0102951953029435</v>
      </c>
      <c r="AT111" s="475" t="n">
        <v>-0.0152489946405911</v>
      </c>
      <c r="AU111" s="475" t="n">
        <v>-0.105129896288281</v>
      </c>
      <c r="AV111" s="475" t="n">
        <v>-0.0970717589130361</v>
      </c>
      <c r="AW111" s="475" t="n">
        <v>-0.0682012689884124</v>
      </c>
      <c r="AX111" s="475" t="n">
        <v>-0.0341500344819492</v>
      </c>
      <c r="AY111" s="475" t="n">
        <v>0.493480556316088</v>
      </c>
      <c r="AZ111" s="475" t="n">
        <v>0.557770048916368</v>
      </c>
      <c r="BA111" s="475" t="n">
        <v>-0.0367275852765198</v>
      </c>
      <c r="BB111" s="475" t="n">
        <v>0.584680917852648</v>
      </c>
      <c r="BC111" s="475" t="n">
        <v>0.386521954253146</v>
      </c>
      <c r="BD111" s="475" t="n">
        <v>-0.0904510810108633</v>
      </c>
      <c r="BE111" s="475" t="n">
        <v>-0.125301147948474</v>
      </c>
      <c r="BF111" s="474" t="n">
        <v>1</v>
      </c>
      <c r="BG111" s="475" t="n">
        <v>0.336092254098267</v>
      </c>
      <c r="BH111" s="476" t="n">
        <v>0.996441336505993</v>
      </c>
    </row>
    <row r="112" customFormat="false" ht="14.45" hidden="false" customHeight="true" outlineLevel="0" collapsed="false">
      <c r="A112" s="471"/>
      <c r="B112" s="467" t="s">
        <v>1593</v>
      </c>
      <c r="C112" s="477" t="n">
        <v>1.94869257967082E-017</v>
      </c>
      <c r="D112" s="469" t="n">
        <v>4.99295816095768E-010</v>
      </c>
      <c r="E112" s="469" t="n">
        <v>2.38334763440793E-014</v>
      </c>
      <c r="F112" s="469" t="n">
        <v>7.58642835488682E-019</v>
      </c>
      <c r="G112" s="469" t="n">
        <v>1.06880847989113E-026</v>
      </c>
      <c r="H112" s="469" t="n">
        <v>2.67245281547976E-010</v>
      </c>
      <c r="I112" s="469" t="n">
        <v>2.61187257284698E-032</v>
      </c>
      <c r="J112" s="469" t="n">
        <v>0.321804419373295</v>
      </c>
      <c r="K112" s="469" t="n">
        <v>2.22987251023918E-038</v>
      </c>
      <c r="L112" s="469" t="n">
        <v>3.25622924113675E-011</v>
      </c>
      <c r="M112" s="469" t="n">
        <v>2.00445691818903E-043</v>
      </c>
      <c r="N112" s="469" t="n">
        <v>8.68733932950242E-033</v>
      </c>
      <c r="O112" s="469" t="n">
        <v>4.71152603766083E-035</v>
      </c>
      <c r="P112" s="469" t="n">
        <v>3.23695383532247E-011</v>
      </c>
      <c r="Q112" s="469" t="n">
        <v>1.46540587845907E-042</v>
      </c>
      <c r="R112" s="469" t="n">
        <v>6.95961311159304E-026</v>
      </c>
      <c r="S112" s="469" t="n">
        <v>1.41861298285109E-036</v>
      </c>
      <c r="T112" s="469" t="n">
        <v>0.0769738377208412</v>
      </c>
      <c r="U112" s="469" t="n">
        <v>0.568614663761531</v>
      </c>
      <c r="V112" s="469" t="n">
        <v>0.862640315571938</v>
      </c>
      <c r="W112" s="469" t="n">
        <v>7.08967771233922E-030</v>
      </c>
      <c r="X112" s="469" t="n">
        <v>0.534765820209417</v>
      </c>
      <c r="Y112" s="469" t="n">
        <v>0.30462420703644</v>
      </c>
      <c r="Z112" s="469" t="n">
        <v>0.187903850543225</v>
      </c>
      <c r="AA112" s="469" t="n">
        <v>0.912513450198346</v>
      </c>
      <c r="AB112" s="469" t="n">
        <v>0.0216023972856335</v>
      </c>
      <c r="AC112" s="469" t="n">
        <v>0.141385307612974</v>
      </c>
      <c r="AD112" s="469" t="n">
        <v>0.00166580440358403</v>
      </c>
      <c r="AE112" s="469" t="n">
        <v>0.363421139927199</v>
      </c>
      <c r="AF112" s="469" t="n">
        <v>0.44897458367333</v>
      </c>
      <c r="AG112" s="469" t="n">
        <v>0.722961715288098</v>
      </c>
      <c r="AH112" s="469" t="n">
        <v>0.0131517755350513</v>
      </c>
      <c r="AI112" s="469" t="n">
        <v>0.0915620184754617</v>
      </c>
      <c r="AJ112" s="469" t="n">
        <v>0.86965331162111</v>
      </c>
      <c r="AK112" s="469" t="n">
        <v>0.162065853994154</v>
      </c>
      <c r="AL112" s="469" t="n">
        <v>0.0327704989514598</v>
      </c>
      <c r="AM112" s="469" t="n">
        <v>0.202276246989771</v>
      </c>
      <c r="AN112" s="469" t="n">
        <v>0.22840200861487</v>
      </c>
      <c r="AO112" s="469" t="n">
        <v>0.239354122703601</v>
      </c>
      <c r="AP112" s="469" t="n">
        <v>0.0251472027475314</v>
      </c>
      <c r="AQ112" s="469" t="n">
        <v>0.137816466865779</v>
      </c>
      <c r="AR112" s="469" t="n">
        <v>0.00539269113786634</v>
      </c>
      <c r="AS112" s="469" t="n">
        <v>0.779353490855735</v>
      </c>
      <c r="AT112" s="469" t="n">
        <v>0.678155230226329</v>
      </c>
      <c r="AU112" s="469" t="n">
        <v>0.0041208188718885</v>
      </c>
      <c r="AV112" s="469" t="n">
        <v>0.00810210360467071</v>
      </c>
      <c r="AW112" s="469" t="n">
        <v>0.063159667159229</v>
      </c>
      <c r="AX112" s="469" t="n">
        <v>0.352595623008985</v>
      </c>
      <c r="AY112" s="469" t="n">
        <v>7.3387460675356E-047</v>
      </c>
      <c r="AZ112" s="469" t="n">
        <v>5.67905434695211E-062</v>
      </c>
      <c r="BA112" s="469" t="n">
        <v>0.317420254393676</v>
      </c>
      <c r="BB112" s="469" t="n">
        <v>2.44221196590255E-069</v>
      </c>
      <c r="BC112" s="469" t="n">
        <v>6.91581960450636E-028</v>
      </c>
      <c r="BD112" s="469" t="n">
        <v>0.0136469615595759</v>
      </c>
      <c r="BE112" s="469" t="n">
        <v>0.000618859121686426</v>
      </c>
      <c r="BF112" s="478"/>
      <c r="BG112" s="469" t="n">
        <v>4.45933665005536E-021</v>
      </c>
      <c r="BH112" s="470" t="n">
        <v>0</v>
      </c>
    </row>
    <row r="113" customFormat="false" ht="14.45" hidden="false" customHeight="true" outlineLevel="0" collapsed="false">
      <c r="A113" s="471" t="s">
        <v>1600</v>
      </c>
      <c r="B113" s="472" t="s">
        <v>1592</v>
      </c>
      <c r="C113" s="473" t="n">
        <v>0.0490827597636579</v>
      </c>
      <c r="D113" s="475" t="n">
        <v>-0.0952542491929772</v>
      </c>
      <c r="E113" s="475" t="n">
        <v>-0.0520729439433839</v>
      </c>
      <c r="F113" s="475" t="n">
        <v>0.0215178966713497</v>
      </c>
      <c r="G113" s="475" t="n">
        <v>0.0346772002914743</v>
      </c>
      <c r="H113" s="475" t="n">
        <v>-0.0185261739961362</v>
      </c>
      <c r="I113" s="475" t="n">
        <v>0.0295562452627767</v>
      </c>
      <c r="J113" s="475" t="n">
        <v>-0.0389148066113455</v>
      </c>
      <c r="K113" s="475" t="n">
        <v>0.0204473043752047</v>
      </c>
      <c r="L113" s="475" t="n">
        <v>-0.0223460855328603</v>
      </c>
      <c r="M113" s="475" t="n">
        <v>0.015481737197959</v>
      </c>
      <c r="N113" s="475" t="n">
        <v>0.026368312247272</v>
      </c>
      <c r="O113" s="475" t="n">
        <v>0.00104542937322683</v>
      </c>
      <c r="P113" s="475" t="n">
        <v>-0.0614372823567855</v>
      </c>
      <c r="Q113" s="475" t="n">
        <v>-0.0182701057574201</v>
      </c>
      <c r="R113" s="475" t="n">
        <v>0.0459335643250143</v>
      </c>
      <c r="S113" s="475" t="n">
        <v>0.0179723127543879</v>
      </c>
      <c r="T113" s="475" t="n">
        <v>-0.111810869975299</v>
      </c>
      <c r="U113" s="475" t="n">
        <v>-0.0271572782269363</v>
      </c>
      <c r="V113" s="475" t="n">
        <v>-0.00257379027285056</v>
      </c>
      <c r="W113" s="475" t="n">
        <v>-0.111471124035876</v>
      </c>
      <c r="X113" s="475" t="n">
        <v>0.0203376203950304</v>
      </c>
      <c r="Y113" s="475" t="n">
        <v>-0.0982641844451126</v>
      </c>
      <c r="Z113" s="475" t="n">
        <v>-0.0601954973431831</v>
      </c>
      <c r="AA113" s="475" t="n">
        <v>0.0456546604862003</v>
      </c>
      <c r="AB113" s="475" t="n">
        <v>-0.0799416083477082</v>
      </c>
      <c r="AC113" s="475" t="n">
        <v>0.0323065663223071</v>
      </c>
      <c r="AD113" s="475" t="n">
        <v>0.0423810985459883</v>
      </c>
      <c r="AE113" s="475" t="n">
        <v>-0.017468054331232</v>
      </c>
      <c r="AF113" s="475" t="n">
        <v>-0.038632548796433</v>
      </c>
      <c r="AG113" s="475" t="n">
        <v>-0.00422362260077644</v>
      </c>
      <c r="AH113" s="475" t="n">
        <v>-0.153839357665202</v>
      </c>
      <c r="AI113" s="475" t="n">
        <v>-0.0960537121521717</v>
      </c>
      <c r="AJ113" s="475" t="n">
        <v>-0.0645513988649642</v>
      </c>
      <c r="AK113" s="475" t="n">
        <v>-0.044356270000904</v>
      </c>
      <c r="AL113" s="475" t="n">
        <v>-0.0992741880613193</v>
      </c>
      <c r="AM113" s="475" t="n">
        <v>-0.00904605794390408</v>
      </c>
      <c r="AN113" s="475" t="n">
        <v>-0.0280461165570034</v>
      </c>
      <c r="AO113" s="475" t="n">
        <v>-0.0619711267690212</v>
      </c>
      <c r="AP113" s="475" t="n">
        <v>-0.0758332603881858</v>
      </c>
      <c r="AQ113" s="475" t="n">
        <v>-0.139532671909559</v>
      </c>
      <c r="AR113" s="475" t="n">
        <v>-0.143503064557791</v>
      </c>
      <c r="AS113" s="475" t="n">
        <v>-0.0782654897328897</v>
      </c>
      <c r="AT113" s="475" t="n">
        <v>-0.0815399488191872</v>
      </c>
      <c r="AU113" s="475" t="n">
        <v>0.341376289382827</v>
      </c>
      <c r="AV113" s="475" t="n">
        <v>0.466366396538174</v>
      </c>
      <c r="AW113" s="475" t="n">
        <v>0.00504530099400809</v>
      </c>
      <c r="AX113" s="475" t="n">
        <v>-0.0566473260164095</v>
      </c>
      <c r="AY113" s="475" t="n">
        <v>0.0109610632943904</v>
      </c>
      <c r="AZ113" s="475" t="n">
        <v>0.15258878187592</v>
      </c>
      <c r="BA113" s="475" t="n">
        <v>0.503434033256187</v>
      </c>
      <c r="BB113" s="475" t="n">
        <v>0.0858339860867451</v>
      </c>
      <c r="BC113" s="475" t="n">
        <v>-0.0470920071876321</v>
      </c>
      <c r="BD113" s="475" t="n">
        <v>0.195670173602393</v>
      </c>
      <c r="BE113" s="475" t="n">
        <v>0.0392629345027086</v>
      </c>
      <c r="BF113" s="475" t="n">
        <v>0.336092254098267</v>
      </c>
      <c r="BG113" s="474" t="n">
        <v>1</v>
      </c>
      <c r="BH113" s="476" t="n">
        <v>0.25551023142225</v>
      </c>
    </row>
    <row r="114" customFormat="false" ht="14.45" hidden="false" customHeight="true" outlineLevel="0" collapsed="false">
      <c r="A114" s="471"/>
      <c r="B114" s="467" t="s">
        <v>1593</v>
      </c>
      <c r="C114" s="477" t="n">
        <v>0.181401530922635</v>
      </c>
      <c r="D114" s="469" t="n">
        <v>0.00937737584592551</v>
      </c>
      <c r="E114" s="469" t="n">
        <v>0.156197194579291</v>
      </c>
      <c r="F114" s="469" t="n">
        <v>0.558133818711548</v>
      </c>
      <c r="G114" s="469" t="n">
        <v>0.345208242153622</v>
      </c>
      <c r="H114" s="469" t="n">
        <v>0.614134910042007</v>
      </c>
      <c r="I114" s="469" t="n">
        <v>0.421128923229528</v>
      </c>
      <c r="J114" s="469" t="n">
        <v>0.289763476170238</v>
      </c>
      <c r="K114" s="469" t="n">
        <v>0.57814449742176</v>
      </c>
      <c r="L114" s="469" t="n">
        <v>0.543353424318872</v>
      </c>
      <c r="M114" s="469" t="n">
        <v>0.673731889413681</v>
      </c>
      <c r="N114" s="469" t="n">
        <v>0.47296522676171</v>
      </c>
      <c r="O114" s="469" t="n">
        <v>0.977304545588161</v>
      </c>
      <c r="P114" s="469" t="n">
        <v>0.0944671123383663</v>
      </c>
      <c r="Q114" s="469" t="n">
        <v>0.619277763088857</v>
      </c>
      <c r="R114" s="469" t="n">
        <v>0.211076656543538</v>
      </c>
      <c r="S114" s="469" t="n">
        <v>0.624767740997059</v>
      </c>
      <c r="T114" s="469" t="n">
        <v>0.0022717999817173</v>
      </c>
      <c r="U114" s="469" t="n">
        <v>0.459819690084232</v>
      </c>
      <c r="V114" s="469" t="n">
        <v>0.944163065179503</v>
      </c>
      <c r="W114" s="469" t="n">
        <v>0.00234345171506284</v>
      </c>
      <c r="X114" s="469" t="n">
        <v>0.57992979338363</v>
      </c>
      <c r="Y114" s="469" t="n">
        <v>0.00735193751573275</v>
      </c>
      <c r="Z114" s="469" t="n">
        <v>0.101101925634451</v>
      </c>
      <c r="AA114" s="469" t="n">
        <v>0.21386456684121</v>
      </c>
      <c r="AB114" s="469" t="n">
        <v>0.0293413517787473</v>
      </c>
      <c r="AC114" s="469" t="n">
        <v>0.379206049460907</v>
      </c>
      <c r="AD114" s="469" t="n">
        <v>0.24858278490837</v>
      </c>
      <c r="AE114" s="469" t="n">
        <v>0.634516657285654</v>
      </c>
      <c r="AF114" s="469" t="n">
        <v>0.292952513524772</v>
      </c>
      <c r="AG114" s="469" t="n">
        <v>0.908497204474689</v>
      </c>
      <c r="AH114" s="469" t="n">
        <v>2.53802640062021E-005</v>
      </c>
      <c r="AI114" s="469" t="n">
        <v>0.00879590712510794</v>
      </c>
      <c r="AJ114" s="469" t="n">
        <v>0.0786768461040704</v>
      </c>
      <c r="AK114" s="469" t="n">
        <v>0.227192266257348</v>
      </c>
      <c r="AL114" s="469" t="n">
        <v>0.00676584395101194</v>
      </c>
      <c r="AM114" s="469" t="n">
        <v>0.805552521421449</v>
      </c>
      <c r="AN114" s="469" t="n">
        <v>0.445257786601273</v>
      </c>
      <c r="AO114" s="469" t="n">
        <v>0.0914133065506723</v>
      </c>
      <c r="AP114" s="469" t="n">
        <v>0.0387755278980085</v>
      </c>
      <c r="AQ114" s="469" t="n">
        <v>0.000135818093415376</v>
      </c>
      <c r="AR114" s="469" t="n">
        <v>8.66007297761009E-005</v>
      </c>
      <c r="AS114" s="469" t="n">
        <v>0.0329211495469422</v>
      </c>
      <c r="AT114" s="469" t="n">
        <v>0.0262442780651819</v>
      </c>
      <c r="AU114" s="469" t="n">
        <v>9.81694601004091E-022</v>
      </c>
      <c r="AV114" s="469" t="n">
        <v>2.15040158539033E-041</v>
      </c>
      <c r="AW114" s="469" t="n">
        <v>0.890798196086143</v>
      </c>
      <c r="AX114" s="469" t="n">
        <v>0.122895454563979</v>
      </c>
      <c r="AY114" s="469" t="n">
        <v>0.765487277268063</v>
      </c>
      <c r="AZ114" s="469" t="n">
        <v>2.95705931206518E-005</v>
      </c>
      <c r="BA114" s="469" t="n">
        <v>5.40080922418927E-049</v>
      </c>
      <c r="BB114" s="469" t="n">
        <v>0.019281382236311</v>
      </c>
      <c r="BC114" s="469" t="n">
        <v>0.199777632939821</v>
      </c>
      <c r="BD114" s="469" t="n">
        <v>7.58806206940366E-008</v>
      </c>
      <c r="BE114" s="469" t="n">
        <v>0.285141617334558</v>
      </c>
      <c r="BF114" s="469" t="n">
        <v>4.45933665005536E-021</v>
      </c>
      <c r="BG114" s="478"/>
      <c r="BH114" s="470" t="n">
        <v>1.54184782836987E-012</v>
      </c>
    </row>
    <row r="115" customFormat="false" ht="14.45" hidden="false" customHeight="true" outlineLevel="0" collapsed="false">
      <c r="A115" s="484" t="s">
        <v>1601</v>
      </c>
      <c r="B115" s="472" t="s">
        <v>1592</v>
      </c>
      <c r="C115" s="473" t="n">
        <v>-0.317259976586416</v>
      </c>
      <c r="D115" s="475" t="n">
        <v>-0.223055097349316</v>
      </c>
      <c r="E115" s="475" t="n">
        <v>-0.277529755712471</v>
      </c>
      <c r="F115" s="475" t="n">
        <v>-0.32769111714105</v>
      </c>
      <c r="G115" s="475" t="n">
        <v>-0.391473859606603</v>
      </c>
      <c r="H115" s="475" t="n">
        <v>-0.233450816974977</v>
      </c>
      <c r="I115" s="475" t="n">
        <v>-0.428749718154897</v>
      </c>
      <c r="J115" s="475" t="n">
        <v>0.0408658239094354</v>
      </c>
      <c r="K115" s="475" t="n">
        <v>-0.464321856926321</v>
      </c>
      <c r="L115" s="475" t="n">
        <v>0.248745520003714</v>
      </c>
      <c r="M115" s="475" t="n">
        <v>-0.491014216909352</v>
      </c>
      <c r="N115" s="475" t="n">
        <v>0.426751247668651</v>
      </c>
      <c r="O115" s="475" t="n">
        <v>0.442877071552883</v>
      </c>
      <c r="P115" s="475" t="n">
        <v>0.25227369375163</v>
      </c>
      <c r="Q115" s="475" t="n">
        <v>0.486782941163358</v>
      </c>
      <c r="R115" s="475" t="n">
        <v>-0.386590681511174</v>
      </c>
      <c r="S115" s="475" t="n">
        <v>-0.453545319094455</v>
      </c>
      <c r="T115" s="475" t="n">
        <v>0.0766498470931497</v>
      </c>
      <c r="U115" s="475" t="n">
        <v>0.0239336323630748</v>
      </c>
      <c r="V115" s="475" t="n">
        <v>-0.00629618344962396</v>
      </c>
      <c r="W115" s="475" t="n">
        <v>0.420295651419618</v>
      </c>
      <c r="X115" s="475" t="n">
        <v>0.0215932143479177</v>
      </c>
      <c r="Y115" s="475" t="n">
        <v>-0.029917131245157</v>
      </c>
      <c r="Z115" s="475" t="n">
        <v>-0.0442574159296302</v>
      </c>
      <c r="AA115" s="475" t="n">
        <v>-0.00823042143926666</v>
      </c>
      <c r="AB115" s="475" t="n">
        <v>-0.0793516983648897</v>
      </c>
      <c r="AC115" s="475" t="n">
        <v>-0.0583280122194891</v>
      </c>
      <c r="AD115" s="475" t="n">
        <v>-0.122003815059673</v>
      </c>
      <c r="AE115" s="475" t="n">
        <v>-0.0327121548941639</v>
      </c>
      <c r="AF115" s="475" t="n">
        <v>-0.0250980049978086</v>
      </c>
      <c r="AG115" s="475" t="n">
        <v>-0.0129943243717554</v>
      </c>
      <c r="AH115" s="475" t="n">
        <v>-0.0795771482807095</v>
      </c>
      <c r="AI115" s="475" t="n">
        <v>-0.0549891350012292</v>
      </c>
      <c r="AJ115" s="475" t="n">
        <v>0.0119672644952624</v>
      </c>
      <c r="AK115" s="475" t="n">
        <v>-0.0487380496513446</v>
      </c>
      <c r="AL115" s="475" t="n">
        <v>-0.0715256269309939</v>
      </c>
      <c r="AM115" s="475" t="n">
        <v>0.0488833717915308</v>
      </c>
      <c r="AN115" s="475" t="n">
        <v>-0.0429044169915146</v>
      </c>
      <c r="AO115" s="475" t="n">
        <v>-0.0388179840132783</v>
      </c>
      <c r="AP115" s="475" t="n">
        <v>-0.0775370763159399</v>
      </c>
      <c r="AQ115" s="475" t="n">
        <v>-0.0434505784797929</v>
      </c>
      <c r="AR115" s="475" t="n">
        <v>-0.0918506469960752</v>
      </c>
      <c r="AS115" s="475" t="n">
        <v>-0.00356383949266696</v>
      </c>
      <c r="AT115" s="475" t="n">
        <v>-0.00835596515056844</v>
      </c>
      <c r="AU115" s="475" t="n">
        <v>-0.138469470912095</v>
      </c>
      <c r="AV115" s="475" t="n">
        <v>-0.141383644124994</v>
      </c>
      <c r="AW115" s="475" t="n">
        <v>-0.0704614949491552</v>
      </c>
      <c r="AX115" s="475" t="n">
        <v>-0.0299860298316488</v>
      </c>
      <c r="AY115" s="475" t="n">
        <v>0.505586685200894</v>
      </c>
      <c r="AZ115" s="475" t="n">
        <v>0.558906135222616</v>
      </c>
      <c r="BA115" s="475" t="n">
        <v>-0.0827565194413095</v>
      </c>
      <c r="BB115" s="475" t="n">
        <v>0.592504912172659</v>
      </c>
      <c r="BC115" s="475" t="n">
        <v>0.400987013868044</v>
      </c>
      <c r="BD115" s="475" t="n">
        <v>-0.110361378740058</v>
      </c>
      <c r="BE115" s="475" t="n">
        <v>-0.132137974460322</v>
      </c>
      <c r="BF115" s="475" t="n">
        <v>0.996441336505993</v>
      </c>
      <c r="BG115" s="475" t="n">
        <v>0.25551023142225</v>
      </c>
      <c r="BH115" s="485" t="n">
        <v>1</v>
      </c>
    </row>
    <row r="116" customFormat="false" ht="14.45" hidden="false" customHeight="true" outlineLevel="0" collapsed="false">
      <c r="A116" s="484"/>
      <c r="B116" s="486" t="s">
        <v>1593</v>
      </c>
      <c r="C116" s="487" t="n">
        <v>7.7677601248703E-019</v>
      </c>
      <c r="D116" s="488" t="n">
        <v>7.87544791986827E-010</v>
      </c>
      <c r="E116" s="488" t="n">
        <v>1.3185406539893E-014</v>
      </c>
      <c r="F116" s="488" t="n">
        <v>4.66020572038177E-020</v>
      </c>
      <c r="G116" s="488" t="n">
        <v>1.27049999823536E-028</v>
      </c>
      <c r="H116" s="488" t="n">
        <v>1.17977729441335E-010</v>
      </c>
      <c r="I116" s="488" t="n">
        <v>1.40465840079126E-034</v>
      </c>
      <c r="J116" s="488" t="n">
        <v>0.266241552683664</v>
      </c>
      <c r="K116" s="488" t="n">
        <v>6.00106927076907E-041</v>
      </c>
      <c r="L116" s="488" t="n">
        <v>6.30284749464447E-012</v>
      </c>
      <c r="M116" s="488" t="n">
        <v>2.77722820570522E-046</v>
      </c>
      <c r="N116" s="488" t="n">
        <v>3.06393102546967E-034</v>
      </c>
      <c r="O116" s="488" t="n">
        <v>4.87037905048966E-037</v>
      </c>
      <c r="P116" s="488" t="n">
        <v>3.09451533732604E-012</v>
      </c>
      <c r="Q116" s="488" t="n">
        <v>2.09401082994721E-045</v>
      </c>
      <c r="R116" s="488" t="n">
        <v>6.75641401190921E-028</v>
      </c>
      <c r="S116" s="488" t="n">
        <v>5.64463301338677E-039</v>
      </c>
      <c r="T116" s="488" t="n">
        <v>0.0367185644180403</v>
      </c>
      <c r="U116" s="488" t="n">
        <v>0.514802193909393</v>
      </c>
      <c r="V116" s="488" t="n">
        <v>0.863960928947821</v>
      </c>
      <c r="W116" s="488" t="n">
        <v>3.67287272053911E-033</v>
      </c>
      <c r="X116" s="488" t="n">
        <v>0.556756545056792</v>
      </c>
      <c r="Y116" s="488" t="n">
        <v>0.415478138481815</v>
      </c>
      <c r="Z116" s="488" t="n">
        <v>0.228230669470938</v>
      </c>
      <c r="AA116" s="488" t="n">
        <v>0.822779779787673</v>
      </c>
      <c r="AB116" s="488" t="n">
        <v>0.0305611723644091</v>
      </c>
      <c r="AC116" s="488" t="n">
        <v>0.112154736253478</v>
      </c>
      <c r="AD116" s="488" t="n">
        <v>0.000860878858778319</v>
      </c>
      <c r="AE116" s="488" t="n">
        <v>0.373248026366614</v>
      </c>
      <c r="AF116" s="488" t="n">
        <v>0.494557654163573</v>
      </c>
      <c r="AG116" s="488" t="n">
        <v>0.723625025786913</v>
      </c>
      <c r="AH116" s="488" t="n">
        <v>0.0300899477750302</v>
      </c>
      <c r="AI116" s="488" t="n">
        <v>0.134261955060545</v>
      </c>
      <c r="AJ116" s="488" t="n">
        <v>0.744676729034414</v>
      </c>
      <c r="AK116" s="488" t="n">
        <v>0.184490495122018</v>
      </c>
      <c r="AL116" s="488" t="n">
        <v>0.0513119767076268</v>
      </c>
      <c r="AM116" s="488" t="n">
        <v>0.183183551902154</v>
      </c>
      <c r="AN116" s="488" t="n">
        <v>0.242783137351953</v>
      </c>
      <c r="AO116" s="488" t="n">
        <v>0.290640111553785</v>
      </c>
      <c r="AP116" s="488" t="n">
        <v>0.0345895404080911</v>
      </c>
      <c r="AQ116" s="488" t="n">
        <v>0.236832287396268</v>
      </c>
      <c r="AR116" s="488" t="n">
        <v>0.0122538489434139</v>
      </c>
      <c r="AS116" s="488" t="n">
        <v>0.922742292075491</v>
      </c>
      <c r="AT116" s="488" t="n">
        <v>0.820122359493955</v>
      </c>
      <c r="AU116" s="488" t="n">
        <v>0.000152904792240275</v>
      </c>
      <c r="AV116" s="488" t="n">
        <v>0.000110277218156425</v>
      </c>
      <c r="AW116" s="488" t="n">
        <v>0.0548839071449852</v>
      </c>
      <c r="AX116" s="488" t="n">
        <v>0.414404422263242</v>
      </c>
      <c r="AY116" s="488" t="n">
        <v>1.82722729531753E-049</v>
      </c>
      <c r="AZ116" s="488" t="n">
        <v>2.86290942127351E-062</v>
      </c>
      <c r="BA116" s="488" t="n">
        <v>0.0240799044572371</v>
      </c>
      <c r="BB116" s="488" t="n">
        <v>1.30133420478792E-071</v>
      </c>
      <c r="BC116" s="488" t="n">
        <v>4.5156340006054E-030</v>
      </c>
      <c r="BD116" s="488" t="n">
        <v>0.00259212398605065</v>
      </c>
      <c r="BE116" s="488" t="n">
        <v>0.000304309022181431</v>
      </c>
      <c r="BF116" s="488" t="n">
        <v>0</v>
      </c>
      <c r="BG116" s="488" t="n">
        <v>1.54184782836987E-012</v>
      </c>
      <c r="BH116" s="489"/>
    </row>
    <row r="117" customFormat="false" ht="14.45" hidden="false" customHeight="true" outlineLevel="0" collapsed="false">
      <c r="A117" s="490"/>
      <c r="B117" s="490"/>
      <c r="C117" s="490"/>
      <c r="D117" s="490"/>
      <c r="E117" s="490"/>
      <c r="F117" s="490"/>
      <c r="G117" s="490"/>
      <c r="H117" s="490"/>
      <c r="I117" s="490"/>
      <c r="J117" s="490"/>
      <c r="K117" s="490"/>
      <c r="L117" s="490"/>
      <c r="M117" s="490"/>
      <c r="N117" s="490"/>
      <c r="O117" s="490"/>
      <c r="P117" s="490"/>
      <c r="Q117" s="490"/>
      <c r="R117" s="490"/>
      <c r="S117" s="490"/>
      <c r="T117" s="490"/>
      <c r="U117" s="490"/>
      <c r="V117" s="490"/>
      <c r="W117" s="490"/>
      <c r="X117" s="490"/>
      <c r="Y117" s="490"/>
      <c r="Z117" s="490"/>
      <c r="AA117" s="490"/>
      <c r="AB117" s="490"/>
      <c r="AC117" s="490"/>
      <c r="AD117" s="490"/>
      <c r="AE117" s="490"/>
      <c r="AF117" s="490"/>
      <c r="AG117" s="490"/>
      <c r="AH117" s="490"/>
      <c r="AI117" s="490"/>
      <c r="AJ117" s="490"/>
      <c r="AK117" s="490"/>
      <c r="AL117" s="490"/>
      <c r="AM117" s="490"/>
      <c r="AN117" s="490"/>
      <c r="AO117" s="490"/>
      <c r="AP117" s="490"/>
      <c r="AQ117" s="490"/>
      <c r="AR117" s="490"/>
      <c r="AS117" s="490"/>
      <c r="AT117" s="490"/>
      <c r="AU117" s="490"/>
      <c r="AV117" s="490"/>
      <c r="AW117" s="490"/>
      <c r="AX117" s="490"/>
      <c r="AY117" s="490"/>
      <c r="AZ117" s="490"/>
      <c r="BA117" s="490"/>
      <c r="BB117" s="490"/>
      <c r="BC117" s="490"/>
      <c r="BD117" s="490"/>
      <c r="BE117" s="490"/>
      <c r="BF117" s="490"/>
      <c r="BG117" s="490"/>
      <c r="BH117" s="490"/>
    </row>
  </sheetData>
  <autoFilter ref="B2:B117"/>
  <mergeCells count="59">
    <mergeCell ref="A1:AG1"/>
    <mergeCell ref="A2:B2"/>
    <mergeCell ref="A3:A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</mergeCells>
  <conditionalFormatting sqref="C115:BH115 C113:BH113 C111:BH111 C109:BH109 C107:BH107 C105:BH105 C103:BH103 C101:BH101 C99:BH99 C97:BH97 C95:BH95 C93:BH93 C91:BH91 C89:BH89 C87:BH87 C85:BH85 C83:BH83 C81:BH81 C79:BH79 C77:BH77 C5:BH5 C39:BH39 C37:BH37 C35:BH35 C33:BH33 C31:BH31 C29:BH29 C27:BH27 C25:BH25 C23:BH23 C21:BH21 C19:BH19 C17:BH17 C15:BH15 C13:BH13 C11:BH11 C9:BH9 C7:BH7 C3:BH3 C75:BH75 C73:BH73 C71:BH71 C69:BH69 C67:BH67 C65:BH65 C63:BH63 C61:BH61 C59:BH59 C57:BH57 C55:BH55 C53:BH53 C51:BH51 C49:BH49 C47:BH47 C41:BH43 C45:BH45">
    <cfRule type="cellIs" priority="2" operator="lessThan" aboveAverage="0" equalAverage="0" bottom="0" percent="0" rank="0" text="" dxfId="22">
      <formula>-0.5</formula>
    </cfRule>
    <cfRule type="cellIs" priority="3" operator="between" aboveAverage="0" equalAverage="0" bottom="0" percent="0" rank="0" text="" dxfId="23">
      <formula>0.5</formula>
      <formula>0.9999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AG1"/>
    </sheetView>
  </sheetViews>
  <sheetFormatPr defaultColWidth="8.84765625" defaultRowHeight="14.45" zeroHeight="false" outlineLevelRow="0" outlineLevelCol="0"/>
  <cols>
    <col collapsed="false" customWidth="false" hidden="false" outlineLevel="0" max="257" min="1" style="317" width="8.85"/>
  </cols>
  <sheetData>
    <row r="1" customFormat="false" ht="14.45" hidden="false" customHeight="true" outlineLevel="0" collapsed="false">
      <c r="A1" s="273" t="s">
        <v>1591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  <c r="U1" s="273"/>
      <c r="V1" s="273"/>
      <c r="W1" s="273"/>
      <c r="X1" s="273"/>
      <c r="Y1" s="273"/>
      <c r="Z1" s="273"/>
      <c r="AA1" s="273"/>
      <c r="AB1" s="273"/>
      <c r="AC1" s="273"/>
      <c r="AD1" s="273"/>
      <c r="AE1" s="273"/>
      <c r="AF1" s="273"/>
      <c r="AG1" s="273"/>
    </row>
    <row r="2" customFormat="false" ht="24.75" hidden="false" customHeight="true" outlineLevel="0" collapsed="false">
      <c r="A2" s="491" t="s">
        <v>1256</v>
      </c>
      <c r="B2" s="491"/>
      <c r="C2" s="492" t="s">
        <v>12</v>
      </c>
      <c r="D2" s="493" t="s">
        <v>357</v>
      </c>
      <c r="E2" s="493" t="s">
        <v>358</v>
      </c>
      <c r="F2" s="493" t="s">
        <v>359</v>
      </c>
      <c r="G2" s="493" t="s">
        <v>360</v>
      </c>
      <c r="H2" s="493" t="s">
        <v>361</v>
      </c>
      <c r="I2" s="493" t="s">
        <v>362</v>
      </c>
      <c r="J2" s="493" t="s">
        <v>363</v>
      </c>
      <c r="K2" s="493" t="s">
        <v>364</v>
      </c>
      <c r="L2" s="493" t="s">
        <v>365</v>
      </c>
      <c r="M2" s="493" t="s">
        <v>366</v>
      </c>
      <c r="N2" s="493" t="s">
        <v>367</v>
      </c>
      <c r="O2" s="493" t="s">
        <v>368</v>
      </c>
      <c r="P2" s="493" t="s">
        <v>369</v>
      </c>
      <c r="Q2" s="493" t="s">
        <v>370</v>
      </c>
      <c r="R2" s="493" t="s">
        <v>371</v>
      </c>
      <c r="S2" s="493" t="s">
        <v>372</v>
      </c>
      <c r="T2" s="493" t="s">
        <v>373</v>
      </c>
      <c r="U2" s="493" t="s">
        <v>374</v>
      </c>
      <c r="V2" s="493" t="s">
        <v>375</v>
      </c>
      <c r="W2" s="493" t="s">
        <v>376</v>
      </c>
      <c r="X2" s="493" t="s">
        <v>377</v>
      </c>
      <c r="Y2" s="493" t="s">
        <v>378</v>
      </c>
      <c r="Z2" s="493" t="s">
        <v>379</v>
      </c>
      <c r="AA2" s="493" t="s">
        <v>380</v>
      </c>
      <c r="AB2" s="493" t="s">
        <v>381</v>
      </c>
      <c r="AC2" s="493" t="s">
        <v>382</v>
      </c>
      <c r="AD2" s="493" t="s">
        <v>383</v>
      </c>
      <c r="AE2" s="493" t="s">
        <v>384</v>
      </c>
      <c r="AF2" s="493" t="s">
        <v>386</v>
      </c>
      <c r="AG2" s="493" t="s">
        <v>387</v>
      </c>
      <c r="AH2" s="493" t="s">
        <v>388</v>
      </c>
      <c r="AI2" s="493" t="s">
        <v>389</v>
      </c>
      <c r="AJ2" s="493" t="s">
        <v>390</v>
      </c>
      <c r="AK2" s="493" t="s">
        <v>392</v>
      </c>
      <c r="AL2" s="493" t="s">
        <v>394</v>
      </c>
      <c r="AM2" s="493" t="s">
        <v>396</v>
      </c>
      <c r="AN2" s="493" t="s">
        <v>1594</v>
      </c>
      <c r="AO2" s="493" t="s">
        <v>1595</v>
      </c>
      <c r="AP2" s="493" t="s">
        <v>1596</v>
      </c>
      <c r="AQ2" s="493" t="s">
        <v>1597</v>
      </c>
      <c r="AR2" s="493" t="s">
        <v>1598</v>
      </c>
      <c r="AS2" s="493" t="s">
        <v>1599</v>
      </c>
      <c r="AT2" s="493" t="s">
        <v>398</v>
      </c>
      <c r="AU2" s="493" t="s">
        <v>1600</v>
      </c>
      <c r="AV2" s="493" t="s">
        <v>1601</v>
      </c>
      <c r="AW2" s="493" t="s">
        <v>125</v>
      </c>
      <c r="AX2" s="493" t="s">
        <v>127</v>
      </c>
      <c r="AY2" s="493" t="s">
        <v>129</v>
      </c>
      <c r="AZ2" s="493" t="s">
        <v>131</v>
      </c>
      <c r="BA2" s="493" t="s">
        <v>133</v>
      </c>
      <c r="BB2" s="493" t="s">
        <v>135</v>
      </c>
      <c r="BC2" s="493" t="s">
        <v>137</v>
      </c>
      <c r="BD2" s="493" t="s">
        <v>139</v>
      </c>
      <c r="BE2" s="493" t="s">
        <v>141</v>
      </c>
      <c r="BF2" s="493" t="s">
        <v>143</v>
      </c>
      <c r="BG2" s="493" t="s">
        <v>145</v>
      </c>
      <c r="BH2" s="493" t="s">
        <v>147</v>
      </c>
      <c r="BI2" s="493" t="s">
        <v>149</v>
      </c>
      <c r="BJ2" s="493" t="s">
        <v>151</v>
      </c>
      <c r="BK2" s="493" t="s">
        <v>153</v>
      </c>
      <c r="BL2" s="493" t="s">
        <v>155</v>
      </c>
      <c r="BM2" s="493" t="s">
        <v>160</v>
      </c>
      <c r="BN2" s="493" t="s">
        <v>162</v>
      </c>
      <c r="BO2" s="493" t="s">
        <v>164</v>
      </c>
      <c r="BP2" s="493" t="s">
        <v>166</v>
      </c>
      <c r="BQ2" s="493" t="s">
        <v>168</v>
      </c>
      <c r="BR2" s="493" t="s">
        <v>170</v>
      </c>
      <c r="BS2" s="493" t="s">
        <v>172</v>
      </c>
      <c r="BT2" s="493" t="s">
        <v>174</v>
      </c>
      <c r="BU2" s="493" t="s">
        <v>176</v>
      </c>
      <c r="BV2" s="493" t="s">
        <v>178</v>
      </c>
      <c r="BW2" s="494" t="s">
        <v>180</v>
      </c>
      <c r="BX2" s="495"/>
    </row>
    <row r="3" customFormat="false" ht="14.45" hidden="false" customHeight="true" outlineLevel="0" collapsed="false">
      <c r="A3" s="496" t="s">
        <v>12</v>
      </c>
      <c r="B3" s="497" t="s">
        <v>1592</v>
      </c>
      <c r="C3" s="498" t="n">
        <v>1</v>
      </c>
      <c r="D3" s="499" t="n">
        <v>-0.340345489736517</v>
      </c>
      <c r="E3" s="499" t="n">
        <v>-0.0204920085099774</v>
      </c>
      <c r="F3" s="499" t="n">
        <v>-0.00148940877889538</v>
      </c>
      <c r="G3" s="499" t="n">
        <v>-0.191595741272966</v>
      </c>
      <c r="H3" s="499" t="n">
        <v>0.0361370099651896</v>
      </c>
      <c r="I3" s="499" t="n">
        <v>-0.149602387289394</v>
      </c>
      <c r="J3" s="499" t="n">
        <v>0.0342834910357528</v>
      </c>
      <c r="K3" s="499" t="n">
        <v>0.0342730012747503</v>
      </c>
      <c r="L3" s="499" t="n">
        <v>0.305980469030636</v>
      </c>
      <c r="M3" s="499" t="n">
        <v>0.135643331246625</v>
      </c>
      <c r="N3" s="499" t="n">
        <v>-0.0789842504783659</v>
      </c>
      <c r="O3" s="499" t="n">
        <v>-0.483153551097137</v>
      </c>
      <c r="P3" s="499" t="n">
        <v>0.0102566925599396</v>
      </c>
      <c r="Q3" s="499" t="n">
        <v>-0.386816725604765</v>
      </c>
      <c r="R3" s="499" t="n">
        <v>0.0431619067035211</v>
      </c>
      <c r="S3" s="499" t="n">
        <v>0.0140526182515053</v>
      </c>
      <c r="T3" s="499" t="n">
        <v>0.00701918100229314</v>
      </c>
      <c r="U3" s="499" t="n">
        <v>-0.0615333703652628</v>
      </c>
      <c r="V3" s="499" t="n">
        <v>0.0851787017552841</v>
      </c>
      <c r="W3" s="500" t="s">
        <v>1608</v>
      </c>
      <c r="X3" s="499" t="n">
        <v>0.0778083644313272</v>
      </c>
      <c r="Y3" s="499" t="n">
        <v>0.0172097658281868</v>
      </c>
      <c r="Z3" s="499" t="n">
        <v>0.00966435987036115</v>
      </c>
      <c r="AA3" s="499" t="n">
        <v>-0.070409972552887</v>
      </c>
      <c r="AB3" s="499" t="n">
        <v>0.0430196663017447</v>
      </c>
      <c r="AC3" s="499" t="n">
        <v>-0.0270943574516077</v>
      </c>
      <c r="AD3" s="499" t="n">
        <v>-0.0380458663386625</v>
      </c>
      <c r="AE3" s="499" t="n">
        <v>0.418445248470059</v>
      </c>
      <c r="AF3" s="499" t="n">
        <v>0.419955222804072</v>
      </c>
      <c r="AG3" s="499" t="n">
        <v>-0.0480306926019208</v>
      </c>
      <c r="AH3" s="499" t="n">
        <v>0.0199821795488717</v>
      </c>
      <c r="AI3" s="499" t="n">
        <v>-0.0972951004082153</v>
      </c>
      <c r="AJ3" s="499" t="n">
        <v>-0.199163619764855</v>
      </c>
      <c r="AK3" s="499" t="n">
        <v>-0.151742544596876</v>
      </c>
      <c r="AL3" s="499" t="n">
        <v>0.263444554093669</v>
      </c>
      <c r="AM3" s="499" t="n">
        <v>0.165120500906986</v>
      </c>
      <c r="AN3" s="499" t="n">
        <v>-0.0723521979631528</v>
      </c>
      <c r="AO3" s="499" t="n">
        <v>0.291698508928173</v>
      </c>
      <c r="AP3" s="499" t="n">
        <v>-0.138779132147292</v>
      </c>
      <c r="AQ3" s="499" t="n">
        <v>-0.227126962750189</v>
      </c>
      <c r="AR3" s="499" t="n">
        <v>0.267387490418075</v>
      </c>
      <c r="AS3" s="499" t="n">
        <v>0.215282384749716</v>
      </c>
      <c r="AT3" s="499" t="n">
        <v>-0.295261426755465</v>
      </c>
      <c r="AU3" s="499" t="n">
        <v>0.148371521664115</v>
      </c>
      <c r="AV3" s="499" t="n">
        <v>-0.315491743511945</v>
      </c>
      <c r="AW3" s="499" t="n">
        <v>0.3741932025496</v>
      </c>
      <c r="AX3" s="499" t="n">
        <v>0.542885261893845</v>
      </c>
      <c r="AY3" s="499" t="n">
        <v>0.695320316115004</v>
      </c>
      <c r="AZ3" s="499" t="n">
        <v>0.807675320703936</v>
      </c>
      <c r="BA3" s="499" t="n">
        <v>0.185886344881541</v>
      </c>
      <c r="BB3" s="499" t="n">
        <v>0.821040371787</v>
      </c>
      <c r="BC3" s="499" t="n">
        <v>-0.477059691594069</v>
      </c>
      <c r="BD3" s="499" t="n">
        <v>0.790258223957243</v>
      </c>
      <c r="BE3" s="499" t="n">
        <v>-0.667999880711407</v>
      </c>
      <c r="BF3" s="499" t="n">
        <v>0.703809765385053</v>
      </c>
      <c r="BG3" s="499" t="n">
        <v>-0.65391084131274</v>
      </c>
      <c r="BH3" s="499" t="n">
        <v>-0.579876143846997</v>
      </c>
      <c r="BI3" s="499" t="n">
        <v>-0.371098140323659</v>
      </c>
      <c r="BJ3" s="499" t="n">
        <v>-0.697654953512326</v>
      </c>
      <c r="BK3" s="499" t="n">
        <v>0.839616204439144</v>
      </c>
      <c r="BL3" s="499" t="n">
        <v>0.767221761537895</v>
      </c>
      <c r="BM3" s="499" t="n">
        <v>-0.351600909420685</v>
      </c>
      <c r="BN3" s="499" t="n">
        <v>0.187813895720522</v>
      </c>
      <c r="BO3" s="499" t="n">
        <v>-0.509420599270269</v>
      </c>
      <c r="BP3" s="499" t="n">
        <v>-0.179110565031034</v>
      </c>
      <c r="BQ3" s="499" t="n">
        <v>-0.0974597955690356</v>
      </c>
      <c r="BR3" s="499" t="n">
        <v>0.100835679512366</v>
      </c>
      <c r="BS3" s="499" t="n">
        <v>0.0422417723432019</v>
      </c>
      <c r="BT3" s="499" t="n">
        <v>-0.0407237456675572</v>
      </c>
      <c r="BU3" s="499" t="n">
        <v>-0.173402979067881</v>
      </c>
      <c r="BV3" s="499" t="n">
        <v>-0.0993974145889963</v>
      </c>
      <c r="BW3" s="501" t="n">
        <v>-0.28826582396446</v>
      </c>
      <c r="BX3" s="495"/>
    </row>
    <row r="4" customFormat="false" ht="14.45" hidden="false" customHeight="true" outlineLevel="0" collapsed="false">
      <c r="A4" s="496"/>
      <c r="B4" s="502" t="s">
        <v>1593</v>
      </c>
      <c r="C4" s="503"/>
      <c r="D4" s="504" t="n">
        <v>1.32189491370209E-021</v>
      </c>
      <c r="E4" s="504" t="n">
        <v>0.577056212884276</v>
      </c>
      <c r="F4" s="504" t="n">
        <v>0.967670580664328</v>
      </c>
      <c r="G4" s="504" t="n">
        <v>1.42065248123782E-007</v>
      </c>
      <c r="H4" s="504" t="n">
        <v>0.325269720936403</v>
      </c>
      <c r="I4" s="504" t="n">
        <v>4.23882468381825E-005</v>
      </c>
      <c r="J4" s="504" t="n">
        <v>0.3507160718092</v>
      </c>
      <c r="K4" s="504" t="n">
        <v>0.350863575637031</v>
      </c>
      <c r="L4" s="504" t="n">
        <v>1.44031595671967E-017</v>
      </c>
      <c r="M4" s="504" t="n">
        <v>0.000208658617451759</v>
      </c>
      <c r="N4" s="504" t="n">
        <v>0.031342749628504</v>
      </c>
      <c r="O4" s="504" t="n">
        <v>1.01345816021491E-044</v>
      </c>
      <c r="P4" s="504" t="n">
        <v>0.780157476650063</v>
      </c>
      <c r="Q4" s="504" t="n">
        <v>6.25734730871363E-028</v>
      </c>
      <c r="R4" s="504" t="n">
        <v>0.239964643157775</v>
      </c>
      <c r="S4" s="504" t="n">
        <v>0.70214941563153</v>
      </c>
      <c r="T4" s="504" t="n">
        <v>0.84851835535243</v>
      </c>
      <c r="U4" s="504" t="n">
        <v>0.0937298289097505</v>
      </c>
      <c r="V4" s="504" t="n">
        <v>0.0202267152261203</v>
      </c>
      <c r="W4" s="505" t="s">
        <v>1609</v>
      </c>
      <c r="X4" s="504" t="n">
        <v>0.0339599328270738</v>
      </c>
      <c r="Y4" s="504" t="n">
        <v>0.639534948695165</v>
      </c>
      <c r="Z4" s="504" t="n">
        <v>0.792555214869918</v>
      </c>
      <c r="AA4" s="504" t="n">
        <v>0.0550619751094963</v>
      </c>
      <c r="AB4" s="504" t="n">
        <v>0.241518754494725</v>
      </c>
      <c r="AC4" s="504" t="n">
        <v>0.460860512073902</v>
      </c>
      <c r="AD4" s="504" t="n">
        <v>0.300349518705612</v>
      </c>
      <c r="AE4" s="504" t="n">
        <v>7.41164173516686E-033</v>
      </c>
      <c r="AF4" s="504" t="n">
        <v>4.18065391216053E-033</v>
      </c>
      <c r="AG4" s="504" t="n">
        <v>0.190950512531921</v>
      </c>
      <c r="AH4" s="504" t="n">
        <v>0.586570836977594</v>
      </c>
      <c r="AI4" s="504" t="n">
        <v>0.00795659840625459</v>
      </c>
      <c r="AJ4" s="504" t="n">
        <v>4.3849122386253E-008</v>
      </c>
      <c r="AK4" s="504" t="n">
        <v>3.27697621643113E-005</v>
      </c>
      <c r="AL4" s="504" t="n">
        <v>2.91653583893946E-013</v>
      </c>
      <c r="AM4" s="504" t="n">
        <v>6.05749920850314E-006</v>
      </c>
      <c r="AN4" s="504" t="n">
        <v>0.0486733521085791</v>
      </c>
      <c r="AO4" s="504" t="n">
        <v>5.08754965522138E-016</v>
      </c>
      <c r="AP4" s="504" t="n">
        <v>0.000149264091742949</v>
      </c>
      <c r="AQ4" s="504" t="n">
        <v>3.78525019598253E-010</v>
      </c>
      <c r="AR4" s="504" t="n">
        <v>1.24834811388136E-013</v>
      </c>
      <c r="AS4" s="504" t="n">
        <v>3.06762843500743E-009</v>
      </c>
      <c r="AT4" s="504" t="n">
        <v>2.05862593374376E-016</v>
      </c>
      <c r="AU4" s="504" t="n">
        <v>4.90732279654786E-005</v>
      </c>
      <c r="AV4" s="504" t="n">
        <v>1.23798682041489E-018</v>
      </c>
      <c r="AW4" s="504" t="n">
        <v>4.15049963642479E-026</v>
      </c>
      <c r="AX4" s="504" t="n">
        <v>3.52975246143585E-058</v>
      </c>
      <c r="AY4" s="504" t="n">
        <v>2.11773748452294E-108</v>
      </c>
      <c r="AZ4" s="504" t="n">
        <v>3.60935269448667E-172</v>
      </c>
      <c r="BA4" s="504" t="n">
        <v>3.3448307932379E-007</v>
      </c>
      <c r="BB4" s="504" t="n">
        <v>1.40085437726687E-182</v>
      </c>
      <c r="BC4" s="504" t="n">
        <v>1.95524671320678E-043</v>
      </c>
      <c r="BD4" s="504" t="n">
        <v>1.48349515998526E-159</v>
      </c>
      <c r="BE4" s="504" t="n">
        <v>4.73534982561032E-097</v>
      </c>
      <c r="BF4" s="504" t="n">
        <v>5.32240949480868E-112</v>
      </c>
      <c r="BG4" s="504" t="n">
        <v>7.55909754919628E-092</v>
      </c>
      <c r="BH4" s="504" t="n">
        <v>5.66950763208719E-068</v>
      </c>
      <c r="BI4" s="504" t="n">
        <v>1.21653216306448E-025</v>
      </c>
      <c r="BJ4" s="504" t="n">
        <v>2.83965987721424E-109</v>
      </c>
      <c r="BK4" s="504" t="n">
        <v>1.36759397577421E-198</v>
      </c>
      <c r="BL4" s="504" t="n">
        <v>4.51898719247885E-145</v>
      </c>
      <c r="BM4" s="504" t="n">
        <v>4.82784338843756E-023</v>
      </c>
      <c r="BN4" s="504" t="n">
        <v>2.51240972925371E-007</v>
      </c>
      <c r="BO4" s="504" t="n">
        <v>2.601120488924E-050</v>
      </c>
      <c r="BP4" s="504" t="n">
        <v>8.93418607948441E-007</v>
      </c>
      <c r="BQ4" s="504" t="n">
        <v>0.00785080157404253</v>
      </c>
      <c r="BR4" s="504" t="n">
        <v>0.00594193775905124</v>
      </c>
      <c r="BS4" s="504" t="n">
        <v>0.250143027709452</v>
      </c>
      <c r="BT4" s="504" t="n">
        <v>0.267585559928188</v>
      </c>
      <c r="BU4" s="504" t="n">
        <v>1.98712241493102E-006</v>
      </c>
      <c r="BV4" s="504" t="n">
        <v>0.00669728376754647</v>
      </c>
      <c r="BW4" s="506" t="n">
        <v>1.10065053501759E-015</v>
      </c>
      <c r="BX4" s="495"/>
    </row>
    <row r="5" customFormat="false" ht="14.45" hidden="false" customHeight="true" outlineLevel="0" collapsed="false">
      <c r="A5" s="507" t="s">
        <v>357</v>
      </c>
      <c r="B5" s="508" t="s">
        <v>1592</v>
      </c>
      <c r="C5" s="509" t="n">
        <v>-0.340345489736517</v>
      </c>
      <c r="D5" s="510" t="n">
        <v>1</v>
      </c>
      <c r="E5" s="511" t="n">
        <v>0.0574165678407759</v>
      </c>
      <c r="F5" s="511" t="n">
        <v>-0.0896919234045491</v>
      </c>
      <c r="G5" s="511" t="n">
        <v>0.198753887424456</v>
      </c>
      <c r="H5" s="511" t="n">
        <v>0.0345904455524922</v>
      </c>
      <c r="I5" s="511" t="n">
        <v>0.192182424086183</v>
      </c>
      <c r="J5" s="511" t="n">
        <v>0.051251214594498</v>
      </c>
      <c r="K5" s="511" t="n">
        <v>0.230017037037152</v>
      </c>
      <c r="L5" s="511" t="n">
        <v>0.229919208216782</v>
      </c>
      <c r="M5" s="511" t="n">
        <v>0.0280242727099864</v>
      </c>
      <c r="N5" s="511" t="n">
        <v>0.572162346054924</v>
      </c>
      <c r="O5" s="511" t="n">
        <v>0.666822112931536</v>
      </c>
      <c r="P5" s="511" t="n">
        <v>-0.0750159245296354</v>
      </c>
      <c r="Q5" s="511" t="n">
        <v>0.39536155315054</v>
      </c>
      <c r="R5" s="511" t="n">
        <v>-0.0266788290346725</v>
      </c>
      <c r="S5" s="511" t="n">
        <v>0.030449422031882</v>
      </c>
      <c r="T5" s="511" t="n">
        <v>-0.00479171022993051</v>
      </c>
      <c r="U5" s="511" t="n">
        <v>0.0356377792840944</v>
      </c>
      <c r="V5" s="511" t="n">
        <v>0.00671181257941054</v>
      </c>
      <c r="W5" s="512" t="s">
        <v>1608</v>
      </c>
      <c r="X5" s="511" t="n">
        <v>0.0688711562798014</v>
      </c>
      <c r="Y5" s="511" t="n">
        <v>-0.0393766891539845</v>
      </c>
      <c r="Z5" s="511" t="n">
        <v>-0.00809640022600884</v>
      </c>
      <c r="AA5" s="511" t="n">
        <v>-0.165875912856108</v>
      </c>
      <c r="AB5" s="511" t="n">
        <v>-0.114277596586411</v>
      </c>
      <c r="AC5" s="511" t="n">
        <v>-0.0556105522436048</v>
      </c>
      <c r="AD5" s="511" t="n">
        <v>-0.101172548738093</v>
      </c>
      <c r="AE5" s="511" t="n">
        <v>-0.34476005257845</v>
      </c>
      <c r="AF5" s="511" t="n">
        <v>-0.340748111410016</v>
      </c>
      <c r="AG5" s="511" t="n">
        <v>-0.144840327172558</v>
      </c>
      <c r="AH5" s="511" t="n">
        <v>-0.0462764405643958</v>
      </c>
      <c r="AI5" s="511" t="n">
        <v>0.026051611360881</v>
      </c>
      <c r="AJ5" s="511" t="n">
        <v>-0.00855605378031124</v>
      </c>
      <c r="AK5" s="511" t="n">
        <v>0.0599620486240998</v>
      </c>
      <c r="AL5" s="511" t="n">
        <v>-0.327720828313789</v>
      </c>
      <c r="AM5" s="511" t="n">
        <v>-0.268498526514597</v>
      </c>
      <c r="AN5" s="511" t="n">
        <v>-0.0386771048830057</v>
      </c>
      <c r="AO5" s="511" t="n">
        <v>-0.221647143555932</v>
      </c>
      <c r="AP5" s="511" t="n">
        <v>0.00795519427804401</v>
      </c>
      <c r="AQ5" s="511" t="n">
        <v>0.124950234318103</v>
      </c>
      <c r="AR5" s="511" t="n">
        <v>-0.31913613017606</v>
      </c>
      <c r="AS5" s="511" t="n">
        <v>-0.27386011937358</v>
      </c>
      <c r="AT5" s="511" t="n">
        <v>0.084250073411957</v>
      </c>
      <c r="AU5" s="511" t="n">
        <v>-0.105128430219415</v>
      </c>
      <c r="AV5" s="511" t="n">
        <v>0.0972023793215097</v>
      </c>
      <c r="AW5" s="511" t="n">
        <v>-0.195461569678885</v>
      </c>
      <c r="AX5" s="511" t="n">
        <v>-0.2939648278342</v>
      </c>
      <c r="AY5" s="511" t="n">
        <v>-0.404055958851678</v>
      </c>
      <c r="AZ5" s="511" t="n">
        <v>-0.43912935566912</v>
      </c>
      <c r="BA5" s="511" t="n">
        <v>0.0885034935760341</v>
      </c>
      <c r="BB5" s="511" t="n">
        <v>-0.405668959155353</v>
      </c>
      <c r="BC5" s="511" t="n">
        <v>0.39484940244209</v>
      </c>
      <c r="BD5" s="511" t="n">
        <v>-0.360542472861293</v>
      </c>
      <c r="BE5" s="511" t="n">
        <v>0.38533312931397</v>
      </c>
      <c r="BF5" s="511" t="n">
        <v>-0.277670285390203</v>
      </c>
      <c r="BG5" s="511" t="n">
        <v>0.293084216108944</v>
      </c>
      <c r="BH5" s="511" t="n">
        <v>0.245785487103828</v>
      </c>
      <c r="BI5" s="511" t="n">
        <v>0.0928338396683045</v>
      </c>
      <c r="BJ5" s="511" t="n">
        <v>0.270055221848862</v>
      </c>
      <c r="BK5" s="511" t="n">
        <v>-0.395490197021261</v>
      </c>
      <c r="BL5" s="511" t="n">
        <v>-0.250014301405699</v>
      </c>
      <c r="BM5" s="511" t="n">
        <v>0.166330317768777</v>
      </c>
      <c r="BN5" s="511" t="n">
        <v>0.116671962573236</v>
      </c>
      <c r="BO5" s="511" t="n">
        <v>0.380846520668969</v>
      </c>
      <c r="BP5" s="511" t="n">
        <v>0.0880305043025985</v>
      </c>
      <c r="BQ5" s="511" t="n">
        <v>-0.17026525677213</v>
      </c>
      <c r="BR5" s="511" t="n">
        <v>-0.0945957977507805</v>
      </c>
      <c r="BS5" s="511" t="n">
        <v>-0.184433739175212</v>
      </c>
      <c r="BT5" s="511" t="n">
        <v>-0.157863205560594</v>
      </c>
      <c r="BU5" s="511" t="n">
        <v>0.0777672830047309</v>
      </c>
      <c r="BV5" s="511" t="n">
        <v>-0.0421707365267182</v>
      </c>
      <c r="BW5" s="513" t="n">
        <v>0.00580710586964191</v>
      </c>
      <c r="BX5" s="495"/>
    </row>
    <row r="6" customFormat="false" ht="14.45" hidden="false" customHeight="true" outlineLevel="0" collapsed="false">
      <c r="A6" s="507"/>
      <c r="B6" s="502" t="s">
        <v>1593</v>
      </c>
      <c r="C6" s="514" t="n">
        <v>1.32189491370209E-021</v>
      </c>
      <c r="D6" s="515"/>
      <c r="E6" s="504" t="n">
        <v>0.117883946178956</v>
      </c>
      <c r="F6" s="504" t="n">
        <v>0.0144595601523913</v>
      </c>
      <c r="G6" s="504" t="n">
        <v>4.67862108828322E-008</v>
      </c>
      <c r="H6" s="504" t="n">
        <v>0.346417152497378</v>
      </c>
      <c r="I6" s="504" t="n">
        <v>1.29906067995638E-007</v>
      </c>
      <c r="J6" s="504" t="n">
        <v>0.162843390700218</v>
      </c>
      <c r="K6" s="504" t="n">
        <v>2.23126694510382E-010</v>
      </c>
      <c r="L6" s="504" t="n">
        <v>2.27181040858387E-010</v>
      </c>
      <c r="M6" s="504" t="n">
        <v>0.445612482201764</v>
      </c>
      <c r="N6" s="504" t="n">
        <v>7.9309748755131E-066</v>
      </c>
      <c r="O6" s="504" t="n">
        <v>1.00840895585452E-096</v>
      </c>
      <c r="P6" s="504" t="n">
        <v>0.04093139693897</v>
      </c>
      <c r="Q6" s="504" t="n">
        <v>3.29162822210398E-029</v>
      </c>
      <c r="R6" s="504" t="n">
        <v>0.467766996769835</v>
      </c>
      <c r="S6" s="504" t="n">
        <v>0.407225571667114</v>
      </c>
      <c r="T6" s="504" t="n">
        <v>0.89625518532723</v>
      </c>
      <c r="U6" s="504" t="n">
        <v>0.332002557624764</v>
      </c>
      <c r="V6" s="504" t="n">
        <v>0.855076736417624</v>
      </c>
      <c r="W6" s="505" t="s">
        <v>1609</v>
      </c>
      <c r="X6" s="504" t="n">
        <v>0.0606059472504784</v>
      </c>
      <c r="Y6" s="504" t="n">
        <v>0.283747232056777</v>
      </c>
      <c r="Z6" s="504" t="n">
        <v>0.825618885454186</v>
      </c>
      <c r="AA6" s="504" t="n">
        <v>5.48409738392849E-006</v>
      </c>
      <c r="AB6" s="504" t="n">
        <v>0.00180873426070744</v>
      </c>
      <c r="AC6" s="504" t="n">
        <v>0.129910784348767</v>
      </c>
      <c r="AD6" s="504" t="n">
        <v>0.00577649041051161</v>
      </c>
      <c r="AE6" s="504" t="n">
        <v>3.66750934767419E-022</v>
      </c>
      <c r="AF6" s="504" t="n">
        <v>1.17701550701476E-021</v>
      </c>
      <c r="AG6" s="504" t="n">
        <v>7.42230044928491E-005</v>
      </c>
      <c r="AH6" s="504" t="n">
        <v>0.207685346026194</v>
      </c>
      <c r="AI6" s="504" t="n">
        <v>0.47829950082625</v>
      </c>
      <c r="AJ6" s="504" t="n">
        <v>0.815891294045993</v>
      </c>
      <c r="AK6" s="504" t="n">
        <v>0.102434314795757</v>
      </c>
      <c r="AL6" s="504" t="n">
        <v>4.62228095352999E-020</v>
      </c>
      <c r="AM6" s="504" t="n">
        <v>9.80359958491151E-014</v>
      </c>
      <c r="AN6" s="504" t="n">
        <v>0.292395771391536</v>
      </c>
      <c r="AO6" s="504" t="n">
        <v>1.03775969766747E-009</v>
      </c>
      <c r="AP6" s="504" t="n">
        <v>0.828726623785458</v>
      </c>
      <c r="AQ6" s="504" t="n">
        <v>0.000641227179979136</v>
      </c>
      <c r="AR6" s="504" t="n">
        <v>4.72104028617668E-019</v>
      </c>
      <c r="AS6" s="504" t="n">
        <v>3.0063907176225E-014</v>
      </c>
      <c r="AT6" s="504" t="n">
        <v>0.0216353948969019</v>
      </c>
      <c r="AU6" s="504" t="n">
        <v>0.0041213429865612</v>
      </c>
      <c r="AV6" s="504" t="n">
        <v>0.00801671952686697</v>
      </c>
      <c r="AW6" s="504" t="n">
        <v>7.83820544634184E-008</v>
      </c>
      <c r="AX6" s="504" t="n">
        <v>2.81869573741652E-016</v>
      </c>
      <c r="AY6" s="504" t="n">
        <v>1.50333048237972E-030</v>
      </c>
      <c r="AZ6" s="504" t="n">
        <v>2.24646958156106E-036</v>
      </c>
      <c r="BA6" s="504" t="n">
        <v>0.0158172372118996</v>
      </c>
      <c r="BB6" s="504" t="n">
        <v>8.39446629614875E-031</v>
      </c>
      <c r="BC6" s="504" t="n">
        <v>4.28769627190516E-029</v>
      </c>
      <c r="BD6" s="504" t="n">
        <v>3.38997885382544E-024</v>
      </c>
      <c r="BE6" s="504" t="n">
        <v>1.1215963549284E-027</v>
      </c>
      <c r="BF6" s="504" t="n">
        <v>1.33040998576239E-014</v>
      </c>
      <c r="BG6" s="504" t="n">
        <v>3.48608406795954E-016</v>
      </c>
      <c r="BH6" s="504" t="n">
        <v>1.09964892681585E-011</v>
      </c>
      <c r="BI6" s="504" t="n">
        <v>0.0114073671795002</v>
      </c>
      <c r="BJ6" s="504" t="n">
        <v>7.24843584810954E-014</v>
      </c>
      <c r="BK6" s="504" t="n">
        <v>3.14678759785211E-029</v>
      </c>
      <c r="BL6" s="504" t="n">
        <v>4.72809431066092E-012</v>
      </c>
      <c r="BM6" s="504" t="n">
        <v>5.16456040478047E-006</v>
      </c>
      <c r="BN6" s="504" t="n">
        <v>0.00144364829939918</v>
      </c>
      <c r="BO6" s="504" t="n">
        <v>4.65485101479661E-027</v>
      </c>
      <c r="BP6" s="504" t="n">
        <v>0.0163879617478067</v>
      </c>
      <c r="BQ6" s="504" t="n">
        <v>3.05031476837748E-006</v>
      </c>
      <c r="BR6" s="504" t="n">
        <v>0.00988172663208164</v>
      </c>
      <c r="BS6" s="504" t="n">
        <v>4.14173938020882E-007</v>
      </c>
      <c r="BT6" s="504" t="n">
        <v>1.53971521235833E-005</v>
      </c>
      <c r="BU6" s="504" t="n">
        <v>0.0340546420764228</v>
      </c>
      <c r="BV6" s="504" t="n">
        <v>0.250941143295398</v>
      </c>
      <c r="BW6" s="506" t="n">
        <v>0.874437045308318</v>
      </c>
      <c r="BX6" s="495"/>
    </row>
    <row r="7" customFormat="false" ht="14.45" hidden="false" customHeight="true" outlineLevel="0" collapsed="false">
      <c r="A7" s="507" t="s">
        <v>358</v>
      </c>
      <c r="B7" s="508" t="s">
        <v>1592</v>
      </c>
      <c r="C7" s="509" t="n">
        <v>-0.0204920085099774</v>
      </c>
      <c r="D7" s="511" t="n">
        <v>0.0574165678407759</v>
      </c>
      <c r="E7" s="510" t="n">
        <v>1</v>
      </c>
      <c r="F7" s="511" t="n">
        <v>-0.00747114414755793</v>
      </c>
      <c r="G7" s="511" t="n">
        <v>-0.0213522380947701</v>
      </c>
      <c r="H7" s="511" t="n">
        <v>-0.0088233350173389</v>
      </c>
      <c r="I7" s="511" t="n">
        <v>0.0247144809190977</v>
      </c>
      <c r="J7" s="511" t="n">
        <v>-0.00753850406760038</v>
      </c>
      <c r="K7" s="511" t="n">
        <v>0.0117444553051589</v>
      </c>
      <c r="L7" s="511" t="n">
        <v>-0.0335462434366716</v>
      </c>
      <c r="M7" s="511" t="n">
        <v>-0.0114392391824767</v>
      </c>
      <c r="N7" s="511" t="n">
        <v>0.000641773385328789</v>
      </c>
      <c r="O7" s="511" t="n">
        <v>0.0399272642156169</v>
      </c>
      <c r="P7" s="511" t="n">
        <v>0.00302840913288218</v>
      </c>
      <c r="Q7" s="511" t="n">
        <v>0.1633309395301</v>
      </c>
      <c r="R7" s="511" t="n">
        <v>-0.0099013065357967</v>
      </c>
      <c r="S7" s="511" t="n">
        <v>-0.00631583201873287</v>
      </c>
      <c r="T7" s="511" t="n">
        <v>0.00976624230490489</v>
      </c>
      <c r="U7" s="511" t="n">
        <v>-0.00478480149436851</v>
      </c>
      <c r="V7" s="511" t="n">
        <v>-0.00916425027152048</v>
      </c>
      <c r="W7" s="512" t="s">
        <v>1608</v>
      </c>
      <c r="X7" s="511" t="n">
        <v>-0.0101462469266441</v>
      </c>
      <c r="Y7" s="511" t="n">
        <v>-0.00346134770531905</v>
      </c>
      <c r="Z7" s="511" t="n">
        <v>-0.00388988440698787</v>
      </c>
      <c r="AA7" s="511" t="n">
        <v>-0.0237074047124012</v>
      </c>
      <c r="AB7" s="511" t="n">
        <v>-0.0204469859365035</v>
      </c>
      <c r="AC7" s="511" t="n">
        <v>-0.00753373433108636</v>
      </c>
      <c r="AD7" s="511" t="n">
        <v>-0.0156949206521285</v>
      </c>
      <c r="AE7" s="511" t="n">
        <v>-0.0407868513268003</v>
      </c>
      <c r="AF7" s="511" t="n">
        <v>-0.0383363060753016</v>
      </c>
      <c r="AG7" s="511" t="n">
        <v>-0.0191423945515754</v>
      </c>
      <c r="AH7" s="511" t="n">
        <v>-0.0189720397980754</v>
      </c>
      <c r="AI7" s="511" t="n">
        <v>-0.0109947921835794</v>
      </c>
      <c r="AJ7" s="511" t="n">
        <v>0.0352936333867634</v>
      </c>
      <c r="AK7" s="511" t="n">
        <v>0.00388194492311493</v>
      </c>
      <c r="AL7" s="511" t="n">
        <v>-0.0319918067748747</v>
      </c>
      <c r="AM7" s="511" t="n">
        <v>-0.0264628792866548</v>
      </c>
      <c r="AN7" s="511" t="n">
        <v>0.0457797683186381</v>
      </c>
      <c r="AO7" s="511" t="n">
        <v>-0.0164436770212574</v>
      </c>
      <c r="AP7" s="511" t="n">
        <v>0.051505753743191</v>
      </c>
      <c r="AQ7" s="511" t="n">
        <v>0.0526175964269682</v>
      </c>
      <c r="AR7" s="511" t="n">
        <v>-0.0283382627753617</v>
      </c>
      <c r="AS7" s="511" t="n">
        <v>-0.0255872777796197</v>
      </c>
      <c r="AT7" s="511" t="n">
        <v>-0.000982856559670585</v>
      </c>
      <c r="AU7" s="511" t="n">
        <v>-0.0235837079634238</v>
      </c>
      <c r="AV7" s="511" t="n">
        <v>0.00114782296157623</v>
      </c>
      <c r="AW7" s="511" t="n">
        <v>0.0474271323678387</v>
      </c>
      <c r="AX7" s="511" t="n">
        <v>0.0114394251744946</v>
      </c>
      <c r="AY7" s="511" t="n">
        <v>-0.0167157612090421</v>
      </c>
      <c r="AZ7" s="511" t="n">
        <v>-0.0272980429480751</v>
      </c>
      <c r="BA7" s="511" t="n">
        <v>0.01797062408938</v>
      </c>
      <c r="BB7" s="511" t="n">
        <v>-0.0225391964223596</v>
      </c>
      <c r="BC7" s="511" t="n">
        <v>0.053097766972024</v>
      </c>
      <c r="BD7" s="511" t="n">
        <v>-0.0127648010098106</v>
      </c>
      <c r="BE7" s="511" t="n">
        <v>0.0359548617295175</v>
      </c>
      <c r="BF7" s="511" t="n">
        <v>0.00219692811365122</v>
      </c>
      <c r="BG7" s="511" t="n">
        <v>-0.0306536818940485</v>
      </c>
      <c r="BH7" s="511" t="n">
        <v>0.0213906662893565</v>
      </c>
      <c r="BI7" s="511" t="n">
        <v>-0.000222599596407407</v>
      </c>
      <c r="BJ7" s="511" t="n">
        <v>-0.00270078385936901</v>
      </c>
      <c r="BK7" s="511" t="n">
        <v>-0.0285784971447896</v>
      </c>
      <c r="BL7" s="511" t="n">
        <v>0.0156542705985589</v>
      </c>
      <c r="BM7" s="511" t="n">
        <v>-0.0225533217323072</v>
      </c>
      <c r="BN7" s="511" t="n">
        <v>-0.0248992631057663</v>
      </c>
      <c r="BO7" s="511" t="n">
        <v>-0.00807278085626825</v>
      </c>
      <c r="BP7" s="511" t="n">
        <v>0.00567907439872762</v>
      </c>
      <c r="BQ7" s="511" t="n">
        <v>0.0223137437625491</v>
      </c>
      <c r="BR7" s="511" t="n">
        <v>0.0503988416569639</v>
      </c>
      <c r="BS7" s="511" t="n">
        <v>-0.0104649480402413</v>
      </c>
      <c r="BT7" s="511" t="n">
        <v>-0.0126915263295696</v>
      </c>
      <c r="BU7" s="511" t="n">
        <v>0.080103436634562</v>
      </c>
      <c r="BV7" s="511" t="n">
        <v>-0.00851091149739027</v>
      </c>
      <c r="BW7" s="513" t="n">
        <v>-0.00758654740730035</v>
      </c>
      <c r="BX7" s="495"/>
    </row>
    <row r="8" customFormat="false" ht="14.45" hidden="false" customHeight="true" outlineLevel="0" collapsed="false">
      <c r="A8" s="507"/>
      <c r="B8" s="502" t="s">
        <v>1593</v>
      </c>
      <c r="C8" s="514" t="n">
        <v>0.577056212884276</v>
      </c>
      <c r="D8" s="504" t="n">
        <v>0.117883946178956</v>
      </c>
      <c r="E8" s="515"/>
      <c r="F8" s="504" t="n">
        <v>0.838893831124097</v>
      </c>
      <c r="G8" s="504" t="n">
        <v>0.561168888376882</v>
      </c>
      <c r="H8" s="504" t="n">
        <v>0.810247743718937</v>
      </c>
      <c r="I8" s="504" t="n">
        <v>0.501178588764931</v>
      </c>
      <c r="J8" s="504" t="n">
        <v>0.837461426423295</v>
      </c>
      <c r="K8" s="504" t="n">
        <v>0.749269527800424</v>
      </c>
      <c r="L8" s="504" t="n">
        <v>0.361178465873536</v>
      </c>
      <c r="M8" s="504" t="n">
        <v>0.755575394657475</v>
      </c>
      <c r="N8" s="504" t="n">
        <v>0.986066432872331</v>
      </c>
      <c r="O8" s="504" t="n">
        <v>0.277063565507347</v>
      </c>
      <c r="P8" s="504" t="n">
        <v>0.934320954359097</v>
      </c>
      <c r="Q8" s="504" t="n">
        <v>7.65312720474186E-006</v>
      </c>
      <c r="R8" s="504" t="n">
        <v>0.787589359751735</v>
      </c>
      <c r="S8" s="504" t="n">
        <v>0.863540539157647</v>
      </c>
      <c r="T8" s="504" t="n">
        <v>0.790418952218919</v>
      </c>
      <c r="U8" s="504" t="n">
        <v>0.896403923338076</v>
      </c>
      <c r="V8" s="504" t="n">
        <v>0.803063735891646</v>
      </c>
      <c r="W8" s="505" t="s">
        <v>1609</v>
      </c>
      <c r="X8" s="504" t="n">
        <v>0.782465020026802</v>
      </c>
      <c r="Y8" s="504" t="n">
        <v>0.924957485258619</v>
      </c>
      <c r="Z8" s="504" t="n">
        <v>0.915699420372623</v>
      </c>
      <c r="AA8" s="504" t="n">
        <v>0.518784802596514</v>
      </c>
      <c r="AB8" s="504" t="n">
        <v>0.577893512919105</v>
      </c>
      <c r="AC8" s="504" t="n">
        <v>0.837562836960111</v>
      </c>
      <c r="AD8" s="504" t="n">
        <v>0.669292966270307</v>
      </c>
      <c r="AE8" s="504" t="n">
        <v>0.266844238452377</v>
      </c>
      <c r="AF8" s="504" t="n">
        <v>0.296672208316234</v>
      </c>
      <c r="AG8" s="504" t="n">
        <v>0.602399432529436</v>
      </c>
      <c r="AH8" s="504" t="n">
        <v>0.605633628067698</v>
      </c>
      <c r="AI8" s="504" t="n">
        <v>0.764786848044067</v>
      </c>
      <c r="AJ8" s="504" t="n">
        <v>0.336695811131838</v>
      </c>
      <c r="AK8" s="504" t="n">
        <v>0.91587084440883</v>
      </c>
      <c r="AL8" s="504" t="n">
        <v>0.383869813678373</v>
      </c>
      <c r="AM8" s="504" t="n">
        <v>0.47137876840079</v>
      </c>
      <c r="AN8" s="504" t="n">
        <v>0.212610733075435</v>
      </c>
      <c r="AO8" s="504" t="n">
        <v>0.654733898030761</v>
      </c>
      <c r="AP8" s="504" t="n">
        <v>0.161045163233243</v>
      </c>
      <c r="AQ8" s="504" t="n">
        <v>0.151906520080736</v>
      </c>
      <c r="AR8" s="504" t="n">
        <v>0.440529445467519</v>
      </c>
      <c r="AS8" s="504" t="n">
        <v>0.486179353010655</v>
      </c>
      <c r="AT8" s="504" t="n">
        <v>0.978662618948464</v>
      </c>
      <c r="AU8" s="504" t="n">
        <v>0.52096911095236</v>
      </c>
      <c r="AV8" s="504" t="n">
        <v>0.975082349987053</v>
      </c>
      <c r="AW8" s="504" t="n">
        <v>0.196592692221717</v>
      </c>
      <c r="AX8" s="504" t="n">
        <v>0.755571546999118</v>
      </c>
      <c r="AY8" s="504" t="n">
        <v>0.649178811513032</v>
      </c>
      <c r="AZ8" s="504" t="n">
        <v>0.457495952017892</v>
      </c>
      <c r="BA8" s="504" t="n">
        <v>0.624800280401834</v>
      </c>
      <c r="BB8" s="504" t="n">
        <v>0.539600296649139</v>
      </c>
      <c r="BC8" s="504" t="n">
        <v>0.148472789454661</v>
      </c>
      <c r="BD8" s="504" t="n">
        <v>0.7284884121855</v>
      </c>
      <c r="BE8" s="504" t="n">
        <v>0.328042740532346</v>
      </c>
      <c r="BF8" s="504" t="n">
        <v>0.952360490103068</v>
      </c>
      <c r="BG8" s="504" t="n">
        <v>0.404084834485611</v>
      </c>
      <c r="BH8" s="504" t="n">
        <v>0.560464126931129</v>
      </c>
      <c r="BI8" s="504" t="n">
        <v>0.995170180217841</v>
      </c>
      <c r="BJ8" s="504" t="n">
        <v>0.941452342475077</v>
      </c>
      <c r="BK8" s="504" t="n">
        <v>0.43666290995069</v>
      </c>
      <c r="BL8" s="504" t="n">
        <v>0.670098960829235</v>
      </c>
      <c r="BM8" s="504" t="n">
        <v>0.53934613697708</v>
      </c>
      <c r="BN8" s="504" t="n">
        <v>0.497982779802601</v>
      </c>
      <c r="BO8" s="504" t="n">
        <v>0.826119475330862</v>
      </c>
      <c r="BP8" s="504" t="n">
        <v>0.87718320773616</v>
      </c>
      <c r="BQ8" s="504" t="n">
        <v>0.543664996948742</v>
      </c>
      <c r="BR8" s="504" t="n">
        <v>0.169960058431959</v>
      </c>
      <c r="BS8" s="504" t="n">
        <v>0.775811658798596</v>
      </c>
      <c r="BT8" s="504" t="n">
        <v>0.729810658184705</v>
      </c>
      <c r="BU8" s="504" t="n">
        <v>0.0290141194721861</v>
      </c>
      <c r="BV8" s="504" t="n">
        <v>0.816845407675615</v>
      </c>
      <c r="BW8" s="506" t="n">
        <v>0.836440115754025</v>
      </c>
      <c r="BX8" s="495"/>
    </row>
    <row r="9" customFormat="false" ht="14.45" hidden="false" customHeight="true" outlineLevel="0" collapsed="false">
      <c r="A9" s="507" t="s">
        <v>359</v>
      </c>
      <c r="B9" s="508" t="s">
        <v>1592</v>
      </c>
      <c r="C9" s="509" t="n">
        <v>-0.00148940877889538</v>
      </c>
      <c r="D9" s="511" t="n">
        <v>-0.0896919234045491</v>
      </c>
      <c r="E9" s="511" t="n">
        <v>-0.00747114414755793</v>
      </c>
      <c r="F9" s="510" t="n">
        <v>1</v>
      </c>
      <c r="G9" s="511" t="n">
        <v>-0.0297565792671857</v>
      </c>
      <c r="H9" s="511" t="n">
        <v>0.00701397468036837</v>
      </c>
      <c r="I9" s="511" t="n">
        <v>-0.0200428044441242</v>
      </c>
      <c r="J9" s="511" t="n">
        <v>0.00610362820265572</v>
      </c>
      <c r="K9" s="511" t="n">
        <v>-0.0240980752860515</v>
      </c>
      <c r="L9" s="511" t="n">
        <v>-0.0424114117923336</v>
      </c>
      <c r="M9" s="511" t="n">
        <v>-0.0383509384112342</v>
      </c>
      <c r="N9" s="511" t="n">
        <v>-0.0611570960815992</v>
      </c>
      <c r="O9" s="511" t="n">
        <v>-0.0466442486872034</v>
      </c>
      <c r="P9" s="511" t="n">
        <v>0.0780617213170781</v>
      </c>
      <c r="Q9" s="511" t="n">
        <v>0.0128219511804342</v>
      </c>
      <c r="R9" s="511" t="n">
        <v>-0.0130814930625595</v>
      </c>
      <c r="S9" s="511" t="n">
        <v>-0.00876414297859855</v>
      </c>
      <c r="T9" s="511" t="n">
        <v>-0.00439363423820806</v>
      </c>
      <c r="U9" s="511" t="n">
        <v>-0.00644601677071742</v>
      </c>
      <c r="V9" s="511" t="n">
        <v>-0.0109851365850365</v>
      </c>
      <c r="W9" s="512" t="s">
        <v>1608</v>
      </c>
      <c r="X9" s="511" t="n">
        <v>-0.0118620144136462</v>
      </c>
      <c r="Y9" s="511" t="n">
        <v>-0.00478957907657124</v>
      </c>
      <c r="Z9" s="511" t="n">
        <v>-0.00480111438155746</v>
      </c>
      <c r="AA9" s="511" t="n">
        <v>0.0103102436746317</v>
      </c>
      <c r="AB9" s="511" t="n">
        <v>-0.0160243992343319</v>
      </c>
      <c r="AC9" s="511" t="n">
        <v>0.00586514298776532</v>
      </c>
      <c r="AD9" s="511" t="n">
        <v>0.0798436413310674</v>
      </c>
      <c r="AE9" s="511" t="n">
        <v>-0.0820053680528552</v>
      </c>
      <c r="AF9" s="511" t="n">
        <v>-0.0800335831331086</v>
      </c>
      <c r="AG9" s="511" t="n">
        <v>0.0238360261753866</v>
      </c>
      <c r="AH9" s="511" t="n">
        <v>-0.0159228179006335</v>
      </c>
      <c r="AI9" s="511" t="n">
        <v>-0.0116712726624218</v>
      </c>
      <c r="AJ9" s="511" t="n">
        <v>-0.016364292288918</v>
      </c>
      <c r="AK9" s="511" t="n">
        <v>-0.0171096343523401</v>
      </c>
      <c r="AL9" s="511" t="n">
        <v>-0.0515254916064703</v>
      </c>
      <c r="AM9" s="511" t="n">
        <v>-0.0453472813113046</v>
      </c>
      <c r="AN9" s="511" t="n">
        <v>-0.0355832589065125</v>
      </c>
      <c r="AO9" s="511" t="n">
        <v>-0.0438807076525918</v>
      </c>
      <c r="AP9" s="511" t="n">
        <v>-0.0274399624098004</v>
      </c>
      <c r="AQ9" s="511" t="n">
        <v>-0.02450966920957</v>
      </c>
      <c r="AR9" s="511" t="n">
        <v>-0.0478492331388105</v>
      </c>
      <c r="AS9" s="511" t="n">
        <v>-0.0265669387704899</v>
      </c>
      <c r="AT9" s="511" t="n">
        <v>-0.00129015406313966</v>
      </c>
      <c r="AU9" s="511" t="n">
        <v>-0.0301619357057465</v>
      </c>
      <c r="AV9" s="511" t="n">
        <v>0.00144324959438234</v>
      </c>
      <c r="AW9" s="511" t="n">
        <v>-0.0249902148990176</v>
      </c>
      <c r="AX9" s="511" t="n">
        <v>-0.0272167378589917</v>
      </c>
      <c r="AY9" s="511" t="n">
        <v>-0.0308633794309956</v>
      </c>
      <c r="AZ9" s="511" t="n">
        <v>-0.0259531263634595</v>
      </c>
      <c r="BA9" s="511" t="n">
        <v>-0.00326806984380839</v>
      </c>
      <c r="BB9" s="511" t="n">
        <v>-0.0258014320935209</v>
      </c>
      <c r="BC9" s="511" t="n">
        <v>0.0262773381304687</v>
      </c>
      <c r="BD9" s="511" t="n">
        <v>-0.0226526553301273</v>
      </c>
      <c r="BE9" s="511" t="n">
        <v>0.0588942757614849</v>
      </c>
      <c r="BF9" s="511" t="n">
        <v>0.00125090984764101</v>
      </c>
      <c r="BG9" s="511" t="n">
        <v>0.00578221416328225</v>
      </c>
      <c r="BH9" s="511" t="n">
        <v>0.0169784170731569</v>
      </c>
      <c r="BI9" s="511" t="n">
        <v>-0.0256097774768665</v>
      </c>
      <c r="BJ9" s="511" t="n">
        <v>-0.00193274987664623</v>
      </c>
      <c r="BK9" s="511" t="n">
        <v>-0.0340543594420109</v>
      </c>
      <c r="BL9" s="511" t="n">
        <v>-0.0310004650449568</v>
      </c>
      <c r="BM9" s="511" t="n">
        <v>-0.0159674388702267</v>
      </c>
      <c r="BN9" s="511" t="n">
        <v>-0.0302391164086002</v>
      </c>
      <c r="BO9" s="511" t="n">
        <v>-0.0348265242701937</v>
      </c>
      <c r="BP9" s="511" t="n">
        <v>0.0239461602740421</v>
      </c>
      <c r="BQ9" s="511" t="n">
        <v>0.236660328919933</v>
      </c>
      <c r="BR9" s="511" t="n">
        <v>-0.00428255552602938</v>
      </c>
      <c r="BS9" s="511" t="n">
        <v>0.311772158812565</v>
      </c>
      <c r="BT9" s="511" t="n">
        <v>0.0813617269094052</v>
      </c>
      <c r="BU9" s="511" t="n">
        <v>0.0478282060269905</v>
      </c>
      <c r="BV9" s="511" t="n">
        <v>0.000110627485020728</v>
      </c>
      <c r="BW9" s="513" t="n">
        <v>0.0273228094982424</v>
      </c>
      <c r="BX9" s="495"/>
    </row>
    <row r="10" customFormat="false" ht="14.45" hidden="false" customHeight="true" outlineLevel="0" collapsed="false">
      <c r="A10" s="507"/>
      <c r="B10" s="502" t="s">
        <v>1593</v>
      </c>
      <c r="C10" s="514" t="n">
        <v>0.967670580664328</v>
      </c>
      <c r="D10" s="504" t="n">
        <v>0.0144595601523913</v>
      </c>
      <c r="E10" s="504" t="n">
        <v>0.838893831124097</v>
      </c>
      <c r="F10" s="515"/>
      <c r="G10" s="504" t="n">
        <v>0.417986536590015</v>
      </c>
      <c r="H10" s="504" t="n">
        <v>0.848629357928935</v>
      </c>
      <c r="I10" s="504" t="n">
        <v>0.585435638495573</v>
      </c>
      <c r="J10" s="504" t="n">
        <v>0.868082749214614</v>
      </c>
      <c r="K10" s="504" t="n">
        <v>0.51191725247434</v>
      </c>
      <c r="L10" s="504" t="n">
        <v>0.248244224076939</v>
      </c>
      <c r="M10" s="504" t="n">
        <v>0.29648774428822</v>
      </c>
      <c r="N10" s="504" t="n">
        <v>0.0957583421872007</v>
      </c>
      <c r="O10" s="504" t="n">
        <v>0.204091478765906</v>
      </c>
      <c r="P10" s="504" t="n">
        <v>0.0333807959509089</v>
      </c>
      <c r="Q10" s="504" t="n">
        <v>0.727144128734014</v>
      </c>
      <c r="R10" s="504" t="n">
        <v>0.721847636221791</v>
      </c>
      <c r="S10" s="504" t="n">
        <v>0.811496725653097</v>
      </c>
      <c r="T10" s="504" t="n">
        <v>0.904831125297664</v>
      </c>
      <c r="U10" s="504" t="n">
        <v>0.860756158501978</v>
      </c>
      <c r="V10" s="504" t="n">
        <v>0.764987340943056</v>
      </c>
      <c r="W10" s="505" t="s">
        <v>1609</v>
      </c>
      <c r="X10" s="504" t="n">
        <v>0.746845146890979</v>
      </c>
      <c r="Y10" s="504" t="n">
        <v>0.896301066491579</v>
      </c>
      <c r="Z10" s="504" t="n">
        <v>0.89605272940933</v>
      </c>
      <c r="AA10" s="504" t="n">
        <v>0.779039325856158</v>
      </c>
      <c r="AB10" s="504" t="n">
        <v>0.662774276895847</v>
      </c>
      <c r="AC10" s="504" t="n">
        <v>0.873192695117541</v>
      </c>
      <c r="AD10" s="504" t="n">
        <v>0.0295409863015009</v>
      </c>
      <c r="AE10" s="504" t="n">
        <v>0.0253972122549998</v>
      </c>
      <c r="AF10" s="504" t="n">
        <v>0.0291549834029354</v>
      </c>
      <c r="AG10" s="504" t="n">
        <v>0.516518548530886</v>
      </c>
      <c r="AH10" s="504" t="n">
        <v>0.664781362257354</v>
      </c>
      <c r="AI10" s="504" t="n">
        <v>0.750779999640445</v>
      </c>
      <c r="AJ10" s="504" t="n">
        <v>0.656076150517683</v>
      </c>
      <c r="AK10" s="504" t="n">
        <v>0.641484858038</v>
      </c>
      <c r="AL10" s="504" t="n">
        <v>0.160601757787297</v>
      </c>
      <c r="AM10" s="504" t="n">
        <v>0.216967714326201</v>
      </c>
      <c r="AN10" s="504" t="n">
        <v>0.332743247825529</v>
      </c>
      <c r="AO10" s="504" t="n">
        <v>0.232534229627243</v>
      </c>
      <c r="AP10" s="504" t="n">
        <v>0.455464422165178</v>
      </c>
      <c r="AQ10" s="504" t="n">
        <v>0.504733437955436</v>
      </c>
      <c r="AR10" s="504" t="n">
        <v>0.192634176359198</v>
      </c>
      <c r="AS10" s="504" t="n">
        <v>0.469636454517787</v>
      </c>
      <c r="AT10" s="504" t="n">
        <v>0.971993735303172</v>
      </c>
      <c r="AU10" s="504" t="n">
        <v>0.411670542970847</v>
      </c>
      <c r="AV10" s="504" t="n">
        <v>0.968671999388317</v>
      </c>
      <c r="AW10" s="504" t="n">
        <v>0.496413751456653</v>
      </c>
      <c r="AX10" s="504" t="n">
        <v>0.458837329551364</v>
      </c>
      <c r="AY10" s="504" t="n">
        <v>0.400875584091114</v>
      </c>
      <c r="AZ10" s="504" t="n">
        <v>0.479964972486816</v>
      </c>
      <c r="BA10" s="504" t="n">
        <v>0.929136438430665</v>
      </c>
      <c r="BB10" s="504" t="n">
        <v>0.482536424088864</v>
      </c>
      <c r="BC10" s="504" t="n">
        <v>0.474792682098766</v>
      </c>
      <c r="BD10" s="504" t="n">
        <v>0.537835282531316</v>
      </c>
      <c r="BE10" s="504" t="n">
        <v>0.108946159712734</v>
      </c>
      <c r="BF10" s="504" t="n">
        <v>0.972863637593352</v>
      </c>
      <c r="BG10" s="504" t="n">
        <v>0.874970833395137</v>
      </c>
      <c r="BH10" s="504" t="n">
        <v>0.644043855450865</v>
      </c>
      <c r="BI10" s="504" t="n">
        <v>0.486090596914156</v>
      </c>
      <c r="BJ10" s="504" t="n">
        <v>0.958083467780438</v>
      </c>
      <c r="BK10" s="504" t="n">
        <v>0.35394698097031</v>
      </c>
      <c r="BL10" s="504" t="n">
        <v>0.398785883233837</v>
      </c>
      <c r="BM10" s="504" t="n">
        <v>0.663899426521044</v>
      </c>
      <c r="BN10" s="504" t="n">
        <v>0.41047440094529</v>
      </c>
      <c r="BO10" s="504" t="n">
        <v>0.343133736935565</v>
      </c>
      <c r="BP10" s="504" t="n">
        <v>0.514582111389845</v>
      </c>
      <c r="BQ10" s="504" t="n">
        <v>6.44394450416705E-011</v>
      </c>
      <c r="BR10" s="504" t="n">
        <v>0.907226168531766</v>
      </c>
      <c r="BS10" s="504" t="n">
        <v>3.2667229990106E-018</v>
      </c>
      <c r="BT10" s="504" t="n">
        <v>0.0265750357450896</v>
      </c>
      <c r="BU10" s="504" t="n">
        <v>0.1928299772864</v>
      </c>
      <c r="BV10" s="504" t="n">
        <v>0.997598044112991</v>
      </c>
      <c r="BW10" s="506" t="n">
        <v>0.457087788587451</v>
      </c>
      <c r="BX10" s="495"/>
    </row>
    <row r="11" customFormat="false" ht="14.45" hidden="false" customHeight="true" outlineLevel="0" collapsed="false">
      <c r="A11" s="507" t="s">
        <v>360</v>
      </c>
      <c r="B11" s="508" t="s">
        <v>1592</v>
      </c>
      <c r="C11" s="509" t="n">
        <v>-0.191595741272966</v>
      </c>
      <c r="D11" s="511" t="n">
        <v>0.198753887424456</v>
      </c>
      <c r="E11" s="511" t="n">
        <v>-0.0213522380947701</v>
      </c>
      <c r="F11" s="511" t="n">
        <v>-0.0297565792671857</v>
      </c>
      <c r="G11" s="510" t="n">
        <v>1</v>
      </c>
      <c r="H11" s="511" t="n">
        <v>-0.0317647337727861</v>
      </c>
      <c r="I11" s="511" t="n">
        <v>-0.041688964910715</v>
      </c>
      <c r="J11" s="511" t="n">
        <v>0.0166499097588429</v>
      </c>
      <c r="K11" s="511" t="n">
        <v>-0.0666401619359398</v>
      </c>
      <c r="L11" s="511" t="n">
        <v>0.0470440294248376</v>
      </c>
      <c r="M11" s="511" t="n">
        <v>-0.0615090538961068</v>
      </c>
      <c r="N11" s="511" t="n">
        <v>-0.215687969765181</v>
      </c>
      <c r="O11" s="511" t="n">
        <v>-0.181682805948991</v>
      </c>
      <c r="P11" s="511" t="n">
        <v>-0.0144504073372826</v>
      </c>
      <c r="Q11" s="511" t="n">
        <v>-0.151725363457801</v>
      </c>
      <c r="R11" s="511" t="n">
        <v>-0.0177199423379073</v>
      </c>
      <c r="S11" s="511" t="n">
        <v>0.0377818070169806</v>
      </c>
      <c r="T11" s="511" t="n">
        <v>-0.0127368150752469</v>
      </c>
      <c r="U11" s="511" t="n">
        <v>-0.0191274263668418</v>
      </c>
      <c r="V11" s="511" t="n">
        <v>-0.00117475423597637</v>
      </c>
      <c r="W11" s="512" t="s">
        <v>1608</v>
      </c>
      <c r="X11" s="511" t="n">
        <v>-0.0384117515066556</v>
      </c>
      <c r="Y11" s="511" t="n">
        <v>-0.0128444086178106</v>
      </c>
      <c r="Z11" s="511" t="n">
        <v>-0.0151196081186772</v>
      </c>
      <c r="AA11" s="511" t="n">
        <v>0.0910322323562517</v>
      </c>
      <c r="AB11" s="511" t="n">
        <v>0.0382358972568032</v>
      </c>
      <c r="AC11" s="511" t="n">
        <v>-0.0288185242973034</v>
      </c>
      <c r="AD11" s="511" t="n">
        <v>0.0424438542220935</v>
      </c>
      <c r="AE11" s="511" t="n">
        <v>-0.237224895608224</v>
      </c>
      <c r="AF11" s="511" t="n">
        <v>-0.238590771392083</v>
      </c>
      <c r="AG11" s="511" t="n">
        <v>-0.0615595741786594</v>
      </c>
      <c r="AH11" s="511" t="n">
        <v>-0.0325746679355693</v>
      </c>
      <c r="AI11" s="511" t="n">
        <v>0.161061801181493</v>
      </c>
      <c r="AJ11" s="511" t="n">
        <v>0.138778232318401</v>
      </c>
      <c r="AK11" s="511" t="n">
        <v>0.11982656581731</v>
      </c>
      <c r="AL11" s="511" t="n">
        <v>-0.162579180975726</v>
      </c>
      <c r="AM11" s="511" t="n">
        <v>-0.109811056048922</v>
      </c>
      <c r="AN11" s="511" t="n">
        <v>0.104603631846384</v>
      </c>
      <c r="AO11" s="511" t="n">
        <v>-0.170027350266529</v>
      </c>
      <c r="AP11" s="511" t="n">
        <v>0.146595972172052</v>
      </c>
      <c r="AQ11" s="511" t="n">
        <v>0.186864251019012</v>
      </c>
      <c r="AR11" s="511" t="n">
        <v>-0.160815618700117</v>
      </c>
      <c r="AS11" s="511" t="n">
        <v>-0.119645725153882</v>
      </c>
      <c r="AT11" s="511" t="n">
        <v>0.346592782930275</v>
      </c>
      <c r="AU11" s="511" t="n">
        <v>-0.143568930646962</v>
      </c>
      <c r="AV11" s="511" t="n">
        <v>0.367285419378361</v>
      </c>
      <c r="AW11" s="511" t="n">
        <v>-0.0999312921848761</v>
      </c>
      <c r="AX11" s="511" t="n">
        <v>-0.146457962644987</v>
      </c>
      <c r="AY11" s="511" t="n">
        <v>-0.20828948275038</v>
      </c>
      <c r="AZ11" s="511" t="n">
        <v>-0.221865658210466</v>
      </c>
      <c r="BA11" s="511" t="n">
        <v>-0.0717660118315481</v>
      </c>
      <c r="BB11" s="511" t="n">
        <v>-0.229984958755008</v>
      </c>
      <c r="BC11" s="511" t="n">
        <v>-0.0459866239956546</v>
      </c>
      <c r="BD11" s="511" t="n">
        <v>-0.264865271869201</v>
      </c>
      <c r="BE11" s="511" t="n">
        <v>0.028157002193315</v>
      </c>
      <c r="BF11" s="511" t="n">
        <v>-0.341401993171303</v>
      </c>
      <c r="BG11" s="511" t="n">
        <v>0.196125273867034</v>
      </c>
      <c r="BH11" s="511" t="n">
        <v>0.271334702004536</v>
      </c>
      <c r="BI11" s="511" t="n">
        <v>0.300302257293202</v>
      </c>
      <c r="BJ11" s="511" t="n">
        <v>0.33952487642177</v>
      </c>
      <c r="BK11" s="511" t="n">
        <v>-0.21972340357755</v>
      </c>
      <c r="BL11" s="511" t="n">
        <v>-0.298035356852265</v>
      </c>
      <c r="BM11" s="511" t="n">
        <v>0.576798368155541</v>
      </c>
      <c r="BN11" s="511" t="n">
        <v>0.0149968989693792</v>
      </c>
      <c r="BO11" s="511" t="n">
        <v>-0.0729971620635142</v>
      </c>
      <c r="BP11" s="511" t="n">
        <v>0.0260821653534304</v>
      </c>
      <c r="BQ11" s="511" t="n">
        <v>-0.0457249520604888</v>
      </c>
      <c r="BR11" s="511" t="n">
        <v>-0.0626070644928565</v>
      </c>
      <c r="BS11" s="511" t="n">
        <v>-0.0379361786178126</v>
      </c>
      <c r="BT11" s="511" t="n">
        <v>0.0405539202003771</v>
      </c>
      <c r="BU11" s="511" t="n">
        <v>-0.058452778695573</v>
      </c>
      <c r="BV11" s="511" t="n">
        <v>-0.0610025625754357</v>
      </c>
      <c r="BW11" s="513" t="n">
        <v>0.340140652734619</v>
      </c>
      <c r="BX11" s="495"/>
    </row>
    <row r="12" customFormat="false" ht="14.45" hidden="false" customHeight="true" outlineLevel="0" collapsed="false">
      <c r="A12" s="507"/>
      <c r="B12" s="502" t="s">
        <v>1593</v>
      </c>
      <c r="C12" s="514" t="n">
        <v>1.42065248123782E-007</v>
      </c>
      <c r="D12" s="504" t="n">
        <v>4.67862108828322E-008</v>
      </c>
      <c r="E12" s="504" t="n">
        <v>0.561168888376882</v>
      </c>
      <c r="F12" s="504" t="n">
        <v>0.417986536590015</v>
      </c>
      <c r="G12" s="515"/>
      <c r="H12" s="504" t="n">
        <v>0.38725599126207</v>
      </c>
      <c r="I12" s="504" t="n">
        <v>0.256400846111582</v>
      </c>
      <c r="J12" s="504" t="n">
        <v>0.650468841158231</v>
      </c>
      <c r="K12" s="504" t="n">
        <v>0.0694564218548462</v>
      </c>
      <c r="L12" s="504" t="n">
        <v>0.200236661058988</v>
      </c>
      <c r="M12" s="504" t="n">
        <v>0.0938598720968255</v>
      </c>
      <c r="N12" s="504" t="n">
        <v>2.86109362702917E-009</v>
      </c>
      <c r="O12" s="504" t="n">
        <v>6.1793496815814E-007</v>
      </c>
      <c r="P12" s="504" t="n">
        <v>0.694137107007268</v>
      </c>
      <c r="Q12" s="504" t="n">
        <v>3.28379939131827E-005</v>
      </c>
      <c r="R12" s="504" t="n">
        <v>0.629638812978327</v>
      </c>
      <c r="S12" s="504" t="n">
        <v>0.30371902756152</v>
      </c>
      <c r="T12" s="504" t="n">
        <v>0.728884360616752</v>
      </c>
      <c r="U12" s="504" t="n">
        <v>0.602683293116496</v>
      </c>
      <c r="V12" s="504" t="n">
        <v>0.97449790568808</v>
      </c>
      <c r="W12" s="505" t="s">
        <v>1609</v>
      </c>
      <c r="X12" s="504" t="n">
        <v>0.295721918468286</v>
      </c>
      <c r="Y12" s="504" t="n">
        <v>0.726685319158179</v>
      </c>
      <c r="Z12" s="504" t="n">
        <v>0.68073504405082</v>
      </c>
      <c r="AA12" s="504" t="n">
        <v>0.0130523784633354</v>
      </c>
      <c r="AB12" s="504" t="n">
        <v>0.297940088626698</v>
      </c>
      <c r="AC12" s="504" t="n">
        <v>0.432819267790844</v>
      </c>
      <c r="AD12" s="504" t="n">
        <v>0.247882239758002</v>
      </c>
      <c r="AE12" s="504" t="n">
        <v>5.78831818783512E-011</v>
      </c>
      <c r="AF12" s="504" t="n">
        <v>4.45983105089211E-011</v>
      </c>
      <c r="AG12" s="504" t="n">
        <v>0.0935898537940812</v>
      </c>
      <c r="AH12" s="504" t="n">
        <v>0.375261172929447</v>
      </c>
      <c r="AI12" s="504" t="n">
        <v>1.02577054801542E-005</v>
      </c>
      <c r="AJ12" s="504" t="n">
        <v>0.000147745256928014</v>
      </c>
      <c r="AK12" s="504" t="n">
        <v>0.00106587895681231</v>
      </c>
      <c r="AL12" s="504" t="n">
        <v>8.436747062918E-006</v>
      </c>
      <c r="AM12" s="504" t="n">
        <v>0.00272416803271331</v>
      </c>
      <c r="AN12" s="504" t="n">
        <v>0.0043128819688903</v>
      </c>
      <c r="AO12" s="504" t="n">
        <v>3.19861037649476E-006</v>
      </c>
      <c r="AP12" s="504" t="n">
        <v>6.11916313520398E-005</v>
      </c>
      <c r="AQ12" s="504" t="n">
        <v>2.89389311631281E-007</v>
      </c>
      <c r="AR12" s="504" t="n">
        <v>1.05863872210272E-005</v>
      </c>
      <c r="AS12" s="504" t="n">
        <v>0.00108478969478737</v>
      </c>
      <c r="AT12" s="504" t="n">
        <v>2.14077825479593E-022</v>
      </c>
      <c r="AU12" s="504" t="n">
        <v>8.59480516489806E-005</v>
      </c>
      <c r="AV12" s="504" t="n">
        <v>3.81542150125395E-025</v>
      </c>
      <c r="AW12" s="504" t="n">
        <v>0.0064073919852269</v>
      </c>
      <c r="AX12" s="504" t="n">
        <v>6.14793154910013E-005</v>
      </c>
      <c r="AY12" s="504" t="n">
        <v>9.98565466797675E-009</v>
      </c>
      <c r="AZ12" s="504" t="n">
        <v>9.72905861716894E-010</v>
      </c>
      <c r="BA12" s="504" t="n">
        <v>0.0505325612855616</v>
      </c>
      <c r="BB12" s="504" t="n">
        <v>2.24448288882886E-010</v>
      </c>
      <c r="BC12" s="504" t="n">
        <v>0.210857558932199</v>
      </c>
      <c r="BD12" s="504" t="n">
        <v>2.2328526165373E-013</v>
      </c>
      <c r="BE12" s="504" t="n">
        <v>0.443767706639386</v>
      </c>
      <c r="BF12" s="504" t="n">
        <v>1.03739862408211E-021</v>
      </c>
      <c r="BG12" s="504" t="n">
        <v>7.06883027050916E-008</v>
      </c>
      <c r="BH12" s="504" t="n">
        <v>5.26333928124984E-014</v>
      </c>
      <c r="BI12" s="504" t="n">
        <v>6.26864728827082E-017</v>
      </c>
      <c r="BJ12" s="504" t="n">
        <v>1.78076227540275E-021</v>
      </c>
      <c r="BK12" s="504" t="n">
        <v>1.41936887096693E-009</v>
      </c>
      <c r="BL12" s="504" t="n">
        <v>1.04536112194655E-016</v>
      </c>
      <c r="BM12" s="504" t="n">
        <v>4.13571762082682E-067</v>
      </c>
      <c r="BN12" s="504" t="n">
        <v>0.683185168535519</v>
      </c>
      <c r="BO12" s="504" t="n">
        <v>0.0466942920644004</v>
      </c>
      <c r="BP12" s="504" t="n">
        <v>0.477783446136997</v>
      </c>
      <c r="BQ12" s="504" t="n">
        <v>0.213159449291078</v>
      </c>
      <c r="BR12" s="504" t="n">
        <v>0.0881301108669038</v>
      </c>
      <c r="BS12" s="504" t="n">
        <v>0.30174614926413</v>
      </c>
      <c r="BT12" s="504" t="n">
        <v>0.269587563733507</v>
      </c>
      <c r="BU12" s="504" t="n">
        <v>0.111387821090856</v>
      </c>
      <c r="BV12" s="504" t="n">
        <v>0.0966015348598489</v>
      </c>
      <c r="BW12" s="506" t="n">
        <v>1.40222425203116E-021</v>
      </c>
      <c r="BX12" s="495"/>
    </row>
    <row r="13" customFormat="false" ht="14.45" hidden="false" customHeight="true" outlineLevel="0" collapsed="false">
      <c r="A13" s="507" t="s">
        <v>361</v>
      </c>
      <c r="B13" s="508" t="s">
        <v>1592</v>
      </c>
      <c r="C13" s="509" t="n">
        <v>0.0361370099651896</v>
      </c>
      <c r="D13" s="511" t="n">
        <v>0.0345904455524922</v>
      </c>
      <c r="E13" s="511" t="n">
        <v>-0.0088233350173389</v>
      </c>
      <c r="F13" s="511" t="n">
        <v>0.00701397468036837</v>
      </c>
      <c r="G13" s="511" t="n">
        <v>-0.0317647337727861</v>
      </c>
      <c r="H13" s="510" t="n">
        <v>1</v>
      </c>
      <c r="I13" s="511" t="n">
        <v>-0.0213049413648273</v>
      </c>
      <c r="J13" s="511" t="n">
        <v>0.00125083573772895</v>
      </c>
      <c r="K13" s="511" t="n">
        <v>0.0853354861034568</v>
      </c>
      <c r="L13" s="511" t="n">
        <v>0.00715833269005413</v>
      </c>
      <c r="M13" s="511" t="n">
        <v>-0.0227601411263624</v>
      </c>
      <c r="N13" s="511" t="n">
        <v>0.000441913049687518</v>
      </c>
      <c r="O13" s="511" t="n">
        <v>-0.0293265189271076</v>
      </c>
      <c r="P13" s="511" t="n">
        <v>-0.00126498124991352</v>
      </c>
      <c r="Q13" s="511" t="n">
        <v>-0.024528708920348</v>
      </c>
      <c r="R13" s="511" t="n">
        <v>0.0269610200021295</v>
      </c>
      <c r="S13" s="511" t="n">
        <v>-0.00519477472050809</v>
      </c>
      <c r="T13" s="511" t="n">
        <v>-0.00520289849639462</v>
      </c>
      <c r="U13" s="511" t="n">
        <v>-0.00727528127334162</v>
      </c>
      <c r="V13" s="511" t="n">
        <v>0.0523510675356256</v>
      </c>
      <c r="W13" s="512" t="s">
        <v>1608</v>
      </c>
      <c r="X13" s="511" t="n">
        <v>0.00359639024474499</v>
      </c>
      <c r="Y13" s="511" t="n">
        <v>0.00279077121622811</v>
      </c>
      <c r="Z13" s="511" t="n">
        <v>-0.00597818654429777</v>
      </c>
      <c r="AA13" s="511" t="n">
        <v>0.0339449957317216</v>
      </c>
      <c r="AB13" s="511" t="n">
        <v>0.031428893817927</v>
      </c>
      <c r="AC13" s="511" t="n">
        <v>0.0309842204802238</v>
      </c>
      <c r="AD13" s="511" t="n">
        <v>0.00660310137905748</v>
      </c>
      <c r="AE13" s="511" t="n">
        <v>-0.0780811830794245</v>
      </c>
      <c r="AF13" s="511" t="n">
        <v>-0.0800368824220363</v>
      </c>
      <c r="AG13" s="511" t="n">
        <v>0.00595708831545003</v>
      </c>
      <c r="AH13" s="511" t="n">
        <v>0.0179058762879114</v>
      </c>
      <c r="AI13" s="511" t="n">
        <v>-0.010342044957575</v>
      </c>
      <c r="AJ13" s="511" t="n">
        <v>-0.00719446798929995</v>
      </c>
      <c r="AK13" s="511" t="n">
        <v>0.0165458505660538</v>
      </c>
      <c r="AL13" s="511" t="n">
        <v>-0.0587307461740151</v>
      </c>
      <c r="AM13" s="511" t="n">
        <v>-0.0283164684577847</v>
      </c>
      <c r="AN13" s="511" t="n">
        <v>-0.00989432915584377</v>
      </c>
      <c r="AO13" s="511" t="n">
        <v>0.050784136396468</v>
      </c>
      <c r="AP13" s="511" t="n">
        <v>-0.0207683773677363</v>
      </c>
      <c r="AQ13" s="511" t="n">
        <v>0.0584150183860801</v>
      </c>
      <c r="AR13" s="511" t="n">
        <v>-0.0563815344529341</v>
      </c>
      <c r="AS13" s="511" t="n">
        <v>-0.0234746445982201</v>
      </c>
      <c r="AT13" s="511" t="n">
        <v>-0.0193452253780765</v>
      </c>
      <c r="AU13" s="511" t="n">
        <v>-0.0578454808536542</v>
      </c>
      <c r="AV13" s="511" t="n">
        <v>-0.014606761017331</v>
      </c>
      <c r="AW13" s="511" t="n">
        <v>-0.0140744575193172</v>
      </c>
      <c r="AX13" s="511" t="n">
        <v>-0.0168681400630207</v>
      </c>
      <c r="AY13" s="511" t="n">
        <v>-0.0246512522970775</v>
      </c>
      <c r="AZ13" s="511" t="n">
        <v>-0.0267373548459676</v>
      </c>
      <c r="BA13" s="511" t="n">
        <v>-0.0149696958136231</v>
      </c>
      <c r="BB13" s="511" t="n">
        <v>-0.0290738415698805</v>
      </c>
      <c r="BC13" s="511" t="n">
        <v>-0.00308902323722147</v>
      </c>
      <c r="BD13" s="511" t="n">
        <v>-0.0331056330695193</v>
      </c>
      <c r="BE13" s="511" t="n">
        <v>0.0441943701233836</v>
      </c>
      <c r="BF13" s="511" t="n">
        <v>-0.0207457506340263</v>
      </c>
      <c r="BG13" s="511" t="n">
        <v>0.074556664014742</v>
      </c>
      <c r="BH13" s="511" t="n">
        <v>-0.015599286761298</v>
      </c>
      <c r="BI13" s="511" t="n">
        <v>-0.00534817998140416</v>
      </c>
      <c r="BJ13" s="511" t="n">
        <v>0.0200816770356812</v>
      </c>
      <c r="BK13" s="511" t="n">
        <v>-0.0208983222318293</v>
      </c>
      <c r="BL13" s="511" t="n">
        <v>-0.0275609572063244</v>
      </c>
      <c r="BM13" s="511" t="n">
        <v>-0.00747977365810505</v>
      </c>
      <c r="BN13" s="511" t="n">
        <v>0.0130727655000425</v>
      </c>
      <c r="BO13" s="511" t="n">
        <v>-0.0339028129571094</v>
      </c>
      <c r="BP13" s="511" t="n">
        <v>0.10270023253521</v>
      </c>
      <c r="BQ13" s="511" t="n">
        <v>0.0377464683646362</v>
      </c>
      <c r="BR13" s="511" t="n">
        <v>-0.0369734310653409</v>
      </c>
      <c r="BS13" s="511" t="n">
        <v>-0.0123492184547689</v>
      </c>
      <c r="BT13" s="511" t="n">
        <v>0.102893791113619</v>
      </c>
      <c r="BU13" s="511" t="n">
        <v>-0.0254613859752569</v>
      </c>
      <c r="BV13" s="511" t="n">
        <v>-0.00502144141571856</v>
      </c>
      <c r="BW13" s="513" t="n">
        <v>0.0124383569461562</v>
      </c>
      <c r="BX13" s="495"/>
    </row>
    <row r="14" customFormat="false" ht="14.45" hidden="false" customHeight="true" outlineLevel="0" collapsed="false">
      <c r="A14" s="507"/>
      <c r="B14" s="502" t="s">
        <v>1593</v>
      </c>
      <c r="C14" s="514" t="n">
        <v>0.325269720936403</v>
      </c>
      <c r="D14" s="504" t="n">
        <v>0.346417152497378</v>
      </c>
      <c r="E14" s="504" t="n">
        <v>0.810247743718937</v>
      </c>
      <c r="F14" s="504" t="n">
        <v>0.848629357928935</v>
      </c>
      <c r="G14" s="504" t="n">
        <v>0.38725599126207</v>
      </c>
      <c r="H14" s="515"/>
      <c r="I14" s="504" t="n">
        <v>0.562036883128031</v>
      </c>
      <c r="J14" s="504" t="n">
        <v>0.972846911258695</v>
      </c>
      <c r="K14" s="504" t="n">
        <v>0.0199969343600437</v>
      </c>
      <c r="L14" s="504" t="n">
        <v>0.845552657626527</v>
      </c>
      <c r="M14" s="504" t="n">
        <v>0.535631658826398</v>
      </c>
      <c r="N14" s="504" t="n">
        <v>0.990405352516961</v>
      </c>
      <c r="O14" s="504" t="n">
        <v>0.424749324377838</v>
      </c>
      <c r="P14" s="504" t="n">
        <v>0.972539961429037</v>
      </c>
      <c r="Q14" s="504" t="n">
        <v>0.504402413693597</v>
      </c>
      <c r="R14" s="504" t="n">
        <v>0.463070489462318</v>
      </c>
      <c r="S14" s="504" t="n">
        <v>0.887584088411764</v>
      </c>
      <c r="T14" s="504" t="n">
        <v>0.887409456623857</v>
      </c>
      <c r="U14" s="504" t="n">
        <v>0.843061854096567</v>
      </c>
      <c r="V14" s="504" t="n">
        <v>0.153994861555988</v>
      </c>
      <c r="W14" s="505" t="s">
        <v>1609</v>
      </c>
      <c r="X14" s="504" t="n">
        <v>0.922038884826577</v>
      </c>
      <c r="Y14" s="504" t="n">
        <v>0.939464458737763</v>
      </c>
      <c r="Z14" s="504" t="n">
        <v>0.870769875579801</v>
      </c>
      <c r="AA14" s="504" t="n">
        <v>0.35549567868841</v>
      </c>
      <c r="AB14" s="504" t="n">
        <v>0.39229733327992</v>
      </c>
      <c r="AC14" s="504" t="n">
        <v>0.399033169166047</v>
      </c>
      <c r="AD14" s="504" t="n">
        <v>0.857398747211255</v>
      </c>
      <c r="AE14" s="504" t="n">
        <v>0.0333366600699567</v>
      </c>
      <c r="AF14" s="504" t="n">
        <v>0.0291483169901724</v>
      </c>
      <c r="AG14" s="504" t="n">
        <v>0.871221974739327</v>
      </c>
      <c r="AH14" s="504" t="n">
        <v>0.626048475766601</v>
      </c>
      <c r="AI14" s="504" t="n">
        <v>0.778375528728854</v>
      </c>
      <c r="AJ14" s="504" t="n">
        <v>0.844782872254175</v>
      </c>
      <c r="AK14" s="504" t="n">
        <v>0.652509491375934</v>
      </c>
      <c r="AL14" s="504" t="n">
        <v>0.109694062253382</v>
      </c>
      <c r="AM14" s="504" t="n">
        <v>0.4408811883188</v>
      </c>
      <c r="AN14" s="504" t="n">
        <v>0.787735467529469</v>
      </c>
      <c r="AO14" s="504" t="n">
        <v>0.167001488563715</v>
      </c>
      <c r="AP14" s="504" t="n">
        <v>0.572188697142855</v>
      </c>
      <c r="AQ14" s="504" t="n">
        <v>0.111619489239011</v>
      </c>
      <c r="AR14" s="504" t="n">
        <v>0.124665144010115</v>
      </c>
      <c r="AS14" s="504" t="n">
        <v>0.522898927802443</v>
      </c>
      <c r="AT14" s="504" t="n">
        <v>0.598558836772241</v>
      </c>
      <c r="AU14" s="504" t="n">
        <v>0.115159942102842</v>
      </c>
      <c r="AV14" s="504" t="n">
        <v>0.690997071584357</v>
      </c>
      <c r="AW14" s="504" t="n">
        <v>0.70170865889378</v>
      </c>
      <c r="AX14" s="504" t="n">
        <v>0.646197738963309</v>
      </c>
      <c r="AY14" s="504" t="n">
        <v>0.502274612763199</v>
      </c>
      <c r="AZ14" s="504" t="n">
        <v>0.466790791570707</v>
      </c>
      <c r="BA14" s="504" t="n">
        <v>0.683728784352585</v>
      </c>
      <c r="BB14" s="504" t="n">
        <v>0.428752308904313</v>
      </c>
      <c r="BC14" s="504" t="n">
        <v>0.933054576502329</v>
      </c>
      <c r="BD14" s="504" t="n">
        <v>0.367847186892082</v>
      </c>
      <c r="BE14" s="504" t="n">
        <v>0.229209258024295</v>
      </c>
      <c r="BF14" s="504" t="n">
        <v>0.572607461342177</v>
      </c>
      <c r="BG14" s="504" t="n">
        <v>0.0421866583190506</v>
      </c>
      <c r="BH14" s="504" t="n">
        <v>0.671189763671715</v>
      </c>
      <c r="BI14" s="504" t="n">
        <v>0.884364967411395</v>
      </c>
      <c r="BJ14" s="504" t="n">
        <v>0.584961988681798</v>
      </c>
      <c r="BK14" s="504" t="n">
        <v>0.569525788577584</v>
      </c>
      <c r="BL14" s="504" t="n">
        <v>0.453173446544442</v>
      </c>
      <c r="BM14" s="504" t="n">
        <v>0.838710295238771</v>
      </c>
      <c r="BN14" s="504" t="n">
        <v>0.722025525907792</v>
      </c>
      <c r="BO14" s="504" t="n">
        <v>0.356094166697463</v>
      </c>
      <c r="BP14" s="504" t="n">
        <v>0.00507703873329019</v>
      </c>
      <c r="BQ14" s="504" t="n">
        <v>0.304171857992664</v>
      </c>
      <c r="BR14" s="504" t="n">
        <v>0.314189506787303</v>
      </c>
      <c r="BS14" s="504" t="n">
        <v>0.736824575756247</v>
      </c>
      <c r="BT14" s="504" t="n">
        <v>0.00499410075547677</v>
      </c>
      <c r="BU14" s="504" t="n">
        <v>0.488327776521967</v>
      </c>
      <c r="BV14" s="504" t="n">
        <v>0.891311411653642</v>
      </c>
      <c r="BW14" s="506" t="n">
        <v>0.734995985060246</v>
      </c>
      <c r="BX14" s="495"/>
    </row>
    <row r="15" customFormat="false" ht="14.45" hidden="false" customHeight="true" outlineLevel="0" collapsed="false">
      <c r="A15" s="507" t="s">
        <v>362</v>
      </c>
      <c r="B15" s="508" t="s">
        <v>1592</v>
      </c>
      <c r="C15" s="509" t="n">
        <v>-0.149602387289394</v>
      </c>
      <c r="D15" s="511" t="n">
        <v>0.192182424086183</v>
      </c>
      <c r="E15" s="511" t="n">
        <v>0.0247144809190977</v>
      </c>
      <c r="F15" s="511" t="n">
        <v>-0.0200428044441242</v>
      </c>
      <c r="G15" s="511" t="n">
        <v>-0.041688964910715</v>
      </c>
      <c r="H15" s="511" t="n">
        <v>-0.0213049413648273</v>
      </c>
      <c r="I15" s="510" t="n">
        <v>1</v>
      </c>
      <c r="J15" s="511" t="n">
        <v>-0.0211560121264048</v>
      </c>
      <c r="K15" s="511" t="n">
        <v>-0.0429989798932447</v>
      </c>
      <c r="L15" s="511" t="n">
        <v>-0.0789822515999838</v>
      </c>
      <c r="M15" s="511" t="n">
        <v>0.0976976151810945</v>
      </c>
      <c r="N15" s="511" t="n">
        <v>-0.0197603145374095</v>
      </c>
      <c r="O15" s="511" t="n">
        <v>0.0181979452091134</v>
      </c>
      <c r="P15" s="511" t="n">
        <v>-0.00849254450560869</v>
      </c>
      <c r="Q15" s="511" t="n">
        <v>-0.0315372753767686</v>
      </c>
      <c r="R15" s="511" t="n">
        <v>-0.00384099577783636</v>
      </c>
      <c r="S15" s="511" t="n">
        <v>0.012754053773475</v>
      </c>
      <c r="T15" s="511" t="n">
        <v>0.0112782471476782</v>
      </c>
      <c r="U15" s="511" t="n">
        <v>-0.0122256550897716</v>
      </c>
      <c r="V15" s="511" t="n">
        <v>-0.011571861064336</v>
      </c>
      <c r="W15" s="512" t="s">
        <v>1608</v>
      </c>
      <c r="X15" s="511" t="n">
        <v>-0.0154232283979856</v>
      </c>
      <c r="Y15" s="511" t="n">
        <v>0.00303073836082319</v>
      </c>
      <c r="Z15" s="511" t="n">
        <v>-0.00713514927430584</v>
      </c>
      <c r="AA15" s="511" t="n">
        <v>-0.0511235491998826</v>
      </c>
      <c r="AB15" s="511" t="n">
        <v>-0.0351180455250435</v>
      </c>
      <c r="AC15" s="511" t="n">
        <v>-0.0188580091577009</v>
      </c>
      <c r="AD15" s="511" t="n">
        <v>-0.03102796170002</v>
      </c>
      <c r="AE15" s="511" t="n">
        <v>-0.143546249378246</v>
      </c>
      <c r="AF15" s="511" t="n">
        <v>-0.138384596529262</v>
      </c>
      <c r="AG15" s="511" t="n">
        <v>-0.0443109521637149</v>
      </c>
      <c r="AH15" s="511" t="n">
        <v>-0.0404197212939285</v>
      </c>
      <c r="AI15" s="511" t="n">
        <v>-0.0255922923214657</v>
      </c>
      <c r="AJ15" s="511" t="n">
        <v>0.051143030920813</v>
      </c>
      <c r="AK15" s="511" t="n">
        <v>0.193036627530567</v>
      </c>
      <c r="AL15" s="511" t="n">
        <v>-0.0927813009241742</v>
      </c>
      <c r="AM15" s="511" t="n">
        <v>-0.000889226028870999</v>
      </c>
      <c r="AN15" s="511" t="n">
        <v>-0.00427366383919628</v>
      </c>
      <c r="AO15" s="511" t="n">
        <v>-0.0851706158754581</v>
      </c>
      <c r="AP15" s="511" t="n">
        <v>0.0134595065477844</v>
      </c>
      <c r="AQ15" s="511" t="n">
        <v>-0.00866321150664061</v>
      </c>
      <c r="AR15" s="511" t="n">
        <v>-0.0846496232752621</v>
      </c>
      <c r="AS15" s="511" t="n">
        <v>0.00416301254105248</v>
      </c>
      <c r="AT15" s="511" t="n">
        <v>-0.0302981134601743</v>
      </c>
      <c r="AU15" s="511" t="n">
        <v>-0.105594239313728</v>
      </c>
      <c r="AV15" s="511" t="n">
        <v>-0.0215458391271611</v>
      </c>
      <c r="AW15" s="511" t="n">
        <v>-0.035991493833339</v>
      </c>
      <c r="AX15" s="511" t="n">
        <v>-0.0669317130270549</v>
      </c>
      <c r="AY15" s="511" t="n">
        <v>-0.0979941001406212</v>
      </c>
      <c r="AZ15" s="511" t="n">
        <v>-0.125745565570823</v>
      </c>
      <c r="BA15" s="511" t="n">
        <v>-0.0493515298633063</v>
      </c>
      <c r="BB15" s="511" t="n">
        <v>-0.132211481152303</v>
      </c>
      <c r="BC15" s="511" t="n">
        <v>0.096202156978258</v>
      </c>
      <c r="BD15" s="511" t="n">
        <v>-0.1240091384692</v>
      </c>
      <c r="BE15" s="511" t="n">
        <v>0.129702903480814</v>
      </c>
      <c r="BF15" s="511" t="n">
        <v>-0.0970322795112088</v>
      </c>
      <c r="BG15" s="511" t="n">
        <v>0.0263130246972308</v>
      </c>
      <c r="BH15" s="511" t="n">
        <v>0.0819262551686355</v>
      </c>
      <c r="BI15" s="511" t="n">
        <v>0.104249823782981</v>
      </c>
      <c r="BJ15" s="511" t="n">
        <v>0.0955701975731087</v>
      </c>
      <c r="BK15" s="511" t="n">
        <v>-0.137812007319111</v>
      </c>
      <c r="BL15" s="511" t="n">
        <v>-0.150216828260416</v>
      </c>
      <c r="BM15" s="511" t="n">
        <v>-0.0541893097232776</v>
      </c>
      <c r="BN15" s="511" t="n">
        <v>-0.0601078372806789</v>
      </c>
      <c r="BO15" s="511" t="n">
        <v>-0.037581808073611</v>
      </c>
      <c r="BP15" s="511" t="n">
        <v>-0.0111801058363466</v>
      </c>
      <c r="BQ15" s="511" t="n">
        <v>0.0540868592175013</v>
      </c>
      <c r="BR15" s="511" t="n">
        <v>0.0461923546133071</v>
      </c>
      <c r="BS15" s="511" t="n">
        <v>-0.0269917658599564</v>
      </c>
      <c r="BT15" s="511" t="n">
        <v>-0.025224578964293</v>
      </c>
      <c r="BU15" s="511" t="n">
        <v>0.184995567782944</v>
      </c>
      <c r="BV15" s="511" t="n">
        <v>0.00301257166836498</v>
      </c>
      <c r="BW15" s="513" t="n">
        <v>-0.0425108996602458</v>
      </c>
      <c r="BX15" s="495"/>
    </row>
    <row r="16" customFormat="false" ht="14.45" hidden="false" customHeight="true" outlineLevel="0" collapsed="false">
      <c r="A16" s="507"/>
      <c r="B16" s="502" t="s">
        <v>1593</v>
      </c>
      <c r="C16" s="514" t="n">
        <v>4.23882468381825E-005</v>
      </c>
      <c r="D16" s="504" t="n">
        <v>1.29906067995638E-007</v>
      </c>
      <c r="E16" s="504" t="n">
        <v>0.501178588764931</v>
      </c>
      <c r="F16" s="504" t="n">
        <v>0.585435638495573</v>
      </c>
      <c r="G16" s="504" t="n">
        <v>0.256400846111582</v>
      </c>
      <c r="H16" s="504" t="n">
        <v>0.562036883128031</v>
      </c>
      <c r="I16" s="515"/>
      <c r="J16" s="504" t="n">
        <v>0.564774269769576</v>
      </c>
      <c r="K16" s="504" t="n">
        <v>0.241745360699244</v>
      </c>
      <c r="L16" s="504" t="n">
        <v>0.0313470476983155</v>
      </c>
      <c r="M16" s="504" t="n">
        <v>0.00770025003881132</v>
      </c>
      <c r="N16" s="504" t="n">
        <v>0.590733905360687</v>
      </c>
      <c r="O16" s="504" t="n">
        <v>0.6204265460376</v>
      </c>
      <c r="P16" s="504" t="n">
        <v>0.817233684481024</v>
      </c>
      <c r="Q16" s="504" t="n">
        <v>0.390666078026753</v>
      </c>
      <c r="R16" s="504" t="n">
        <v>0.916755052848724</v>
      </c>
      <c r="S16" s="504" t="n">
        <v>0.728531878596559</v>
      </c>
      <c r="T16" s="504" t="n">
        <v>0.758908132413277</v>
      </c>
      <c r="U16" s="504" t="n">
        <v>0.739361819251207</v>
      </c>
      <c r="V16" s="504" t="n">
        <v>0.752833357577038</v>
      </c>
      <c r="W16" s="505" t="s">
        <v>1609</v>
      </c>
      <c r="X16" s="504" t="n">
        <v>0.674687160734181</v>
      </c>
      <c r="Y16" s="504" t="n">
        <v>0.93427055305593</v>
      </c>
      <c r="Z16" s="504" t="n">
        <v>0.84604660832788</v>
      </c>
      <c r="AA16" s="504" t="n">
        <v>0.163894781895998</v>
      </c>
      <c r="AB16" s="504" t="n">
        <v>0.339106697636548</v>
      </c>
      <c r="AC16" s="504" t="n">
        <v>0.607802832567591</v>
      </c>
      <c r="AD16" s="504" t="n">
        <v>0.398367520139366</v>
      </c>
      <c r="AE16" s="504" t="n">
        <v>8.61722787317851E-005</v>
      </c>
      <c r="AF16" s="504" t="n">
        <v>0.000154352462159071</v>
      </c>
      <c r="AG16" s="504" t="n">
        <v>0.227667885135939</v>
      </c>
      <c r="AH16" s="504" t="n">
        <v>0.271176817456461</v>
      </c>
      <c r="AI16" s="504" t="n">
        <v>0.486093882443511</v>
      </c>
      <c r="AJ16" s="504" t="n">
        <v>0.163734010509086</v>
      </c>
      <c r="AK16" s="504" t="n">
        <v>1.13982083252842E-007</v>
      </c>
      <c r="AL16" s="504" t="n">
        <v>0.0113985591286296</v>
      </c>
      <c r="AM16" s="504" t="n">
        <v>0.980694879604944</v>
      </c>
      <c r="AN16" s="504" t="n">
        <v>0.90741792489394</v>
      </c>
      <c r="AO16" s="504" t="n">
        <v>0.0203232495868426</v>
      </c>
      <c r="AP16" s="504" t="n">
        <v>0.714341892579055</v>
      </c>
      <c r="AQ16" s="504" t="n">
        <v>0.813627533694153</v>
      </c>
      <c r="AR16" s="504" t="n">
        <v>0.0210191785389253</v>
      </c>
      <c r="AS16" s="504" t="n">
        <v>0.9098046558879</v>
      </c>
      <c r="AT16" s="504" t="n">
        <v>0.409561459280669</v>
      </c>
      <c r="AU16" s="504" t="n">
        <v>0.00395782287619782</v>
      </c>
      <c r="AV16" s="504" t="n">
        <v>0.557622664667148</v>
      </c>
      <c r="AW16" s="504" t="n">
        <v>0.327222996111704</v>
      </c>
      <c r="AX16" s="504" t="n">
        <v>0.0682428747989901</v>
      </c>
      <c r="AY16" s="504" t="n">
        <v>0.00751617956995874</v>
      </c>
      <c r="AZ16" s="504" t="n">
        <v>0.000591570589293258</v>
      </c>
      <c r="BA16" s="504" t="n">
        <v>0.179019773408366</v>
      </c>
      <c r="BB16" s="504" t="n">
        <v>0.000301938822735929</v>
      </c>
      <c r="BC16" s="504" t="n">
        <v>0.00873688221961613</v>
      </c>
      <c r="BD16" s="504" t="n">
        <v>0.000710877203607052</v>
      </c>
      <c r="BE16" s="504" t="n">
        <v>0.00039698346664965</v>
      </c>
      <c r="BF16" s="504" t="n">
        <v>0.00817113645063882</v>
      </c>
      <c r="BG16" s="504" t="n">
        <v>0.473894088420974</v>
      </c>
      <c r="BH16" s="504" t="n">
        <v>0.0255395104538033</v>
      </c>
      <c r="BI16" s="504" t="n">
        <v>0.004473413603439</v>
      </c>
      <c r="BJ16" s="504" t="n">
        <v>0.00919072740179327</v>
      </c>
      <c r="BK16" s="504" t="n">
        <v>0.000164460478767854</v>
      </c>
      <c r="BL16" s="504" t="n">
        <v>3.93831353184482E-005</v>
      </c>
      <c r="BM16" s="504" t="n">
        <v>0.14002684273593</v>
      </c>
      <c r="BN16" s="504" t="n">
        <v>0.101600613532035</v>
      </c>
      <c r="BO16" s="504" t="n">
        <v>0.306287716611642</v>
      </c>
      <c r="BP16" s="504" t="n">
        <v>0.760941980488684</v>
      </c>
      <c r="BQ16" s="504" t="n">
        <v>0.140778801995189</v>
      </c>
      <c r="BR16" s="504" t="n">
        <v>0.208513347877113</v>
      </c>
      <c r="BS16" s="504" t="n">
        <v>0.462560375435499</v>
      </c>
      <c r="BT16" s="504" t="n">
        <v>0.492382843027162</v>
      </c>
      <c r="BU16" s="504" t="n">
        <v>3.81393782271054E-007</v>
      </c>
      <c r="BV16" s="504" t="n">
        <v>0.934663662360934</v>
      </c>
      <c r="BW16" s="506" t="n">
        <v>0.247135332541999</v>
      </c>
      <c r="BX16" s="495"/>
    </row>
    <row r="17" customFormat="false" ht="14.45" hidden="false" customHeight="true" outlineLevel="0" collapsed="false">
      <c r="A17" s="507" t="s">
        <v>363</v>
      </c>
      <c r="B17" s="508" t="s">
        <v>1592</v>
      </c>
      <c r="C17" s="509" t="n">
        <v>0.0342834910357528</v>
      </c>
      <c r="D17" s="511" t="n">
        <v>0.051251214594498</v>
      </c>
      <c r="E17" s="511" t="n">
        <v>-0.00753850406760038</v>
      </c>
      <c r="F17" s="511" t="n">
        <v>0.00610362820265572</v>
      </c>
      <c r="G17" s="511" t="n">
        <v>0.0166499097588429</v>
      </c>
      <c r="H17" s="511" t="n">
        <v>0.00125083573772895</v>
      </c>
      <c r="I17" s="511" t="n">
        <v>-0.0211560121264048</v>
      </c>
      <c r="J17" s="510" t="n">
        <v>1</v>
      </c>
      <c r="K17" s="511" t="n">
        <v>0.0161191591312794</v>
      </c>
      <c r="L17" s="511" t="n">
        <v>0.0659469487625603</v>
      </c>
      <c r="M17" s="511" t="n">
        <v>-0.0297652691172732</v>
      </c>
      <c r="N17" s="511" t="n">
        <v>0.0134538790315593</v>
      </c>
      <c r="O17" s="511" t="n">
        <v>-0.0353559410223456</v>
      </c>
      <c r="P17" s="511" t="n">
        <v>0.0146237897159011</v>
      </c>
      <c r="Q17" s="511" t="n">
        <v>-0.0348449047563558</v>
      </c>
      <c r="R17" s="511" t="n">
        <v>-0.00924944565804705</v>
      </c>
      <c r="S17" s="511" t="n">
        <v>-0.00803309616026316</v>
      </c>
      <c r="T17" s="511" t="n">
        <v>-0.00444370061665783</v>
      </c>
      <c r="U17" s="511" t="n">
        <v>-0.00579683172826294</v>
      </c>
      <c r="V17" s="511" t="n">
        <v>-0.00908337155903261</v>
      </c>
      <c r="W17" s="512" t="s">
        <v>1608</v>
      </c>
      <c r="X17" s="511" t="n">
        <v>0.0381473670901979</v>
      </c>
      <c r="Y17" s="511" t="n">
        <v>-0.00390959464473917</v>
      </c>
      <c r="Z17" s="511" t="n">
        <v>-0.00479601474809006</v>
      </c>
      <c r="AA17" s="511" t="n">
        <v>0.00116656795547581</v>
      </c>
      <c r="AB17" s="511" t="n">
        <v>0.00529614844246373</v>
      </c>
      <c r="AC17" s="511" t="n">
        <v>0.00398674722328727</v>
      </c>
      <c r="AD17" s="511" t="n">
        <v>0.015655930725142</v>
      </c>
      <c r="AE17" s="511" t="n">
        <v>-0.0225234213915758</v>
      </c>
      <c r="AF17" s="511" t="n">
        <v>-0.0256047382987881</v>
      </c>
      <c r="AG17" s="511" t="n">
        <v>-0.0195096653843438</v>
      </c>
      <c r="AH17" s="511" t="n">
        <v>0.0256828140489419</v>
      </c>
      <c r="AI17" s="511" t="n">
        <v>0.00272349463177508</v>
      </c>
      <c r="AJ17" s="511" t="n">
        <v>0.0251244364649937</v>
      </c>
      <c r="AK17" s="511" t="n">
        <v>-0.00158042558074981</v>
      </c>
      <c r="AL17" s="511" t="n">
        <v>-0.0385452419641812</v>
      </c>
      <c r="AM17" s="511" t="n">
        <v>-0.0294305169573579</v>
      </c>
      <c r="AN17" s="511" t="n">
        <v>0.0440761644536993</v>
      </c>
      <c r="AO17" s="511" t="n">
        <v>-0.00241986675791425</v>
      </c>
      <c r="AP17" s="511" t="n">
        <v>0.0467967321167202</v>
      </c>
      <c r="AQ17" s="511" t="n">
        <v>0.0993887236640004</v>
      </c>
      <c r="AR17" s="511" t="n">
        <v>-0.040061597288238</v>
      </c>
      <c r="AS17" s="511" t="n">
        <v>-0.0306358693315946</v>
      </c>
      <c r="AT17" s="511" t="n">
        <v>0.0133196107602424</v>
      </c>
      <c r="AU17" s="511" t="n">
        <v>0.00933429072817886</v>
      </c>
      <c r="AV17" s="511" t="n">
        <v>0.0122228944187405</v>
      </c>
      <c r="AW17" s="511" t="n">
        <v>-0.0302766073787619</v>
      </c>
      <c r="AX17" s="511" t="n">
        <v>-0.0358261047577027</v>
      </c>
      <c r="AY17" s="511" t="n">
        <v>-0.0298716964466783</v>
      </c>
      <c r="AZ17" s="511" t="n">
        <v>-0.0125547198097094</v>
      </c>
      <c r="BA17" s="511" t="n">
        <v>0.0402040627697787</v>
      </c>
      <c r="BB17" s="511" t="n">
        <v>-0.00350427693061426</v>
      </c>
      <c r="BC17" s="511" t="n">
        <v>0.0247843302229101</v>
      </c>
      <c r="BD17" s="511" t="n">
        <v>0.00155949290225753</v>
      </c>
      <c r="BE17" s="511" t="n">
        <v>-0.0018946196342036</v>
      </c>
      <c r="BF17" s="511" t="n">
        <v>0.00107818187692329</v>
      </c>
      <c r="BG17" s="511" t="n">
        <v>0.013018313955227</v>
      </c>
      <c r="BH17" s="511" t="n">
        <v>-0.0343418218289635</v>
      </c>
      <c r="BI17" s="511" t="n">
        <v>0.018783381454937</v>
      </c>
      <c r="BJ17" s="511" t="n">
        <v>-0.00176246997562145</v>
      </c>
      <c r="BK17" s="511" t="n">
        <v>0.00436252911054526</v>
      </c>
      <c r="BL17" s="511" t="n">
        <v>0.0415705078852928</v>
      </c>
      <c r="BM17" s="511" t="n">
        <v>-0.00935314962893366</v>
      </c>
      <c r="BN17" s="511" t="n">
        <v>0.032152337442942</v>
      </c>
      <c r="BO17" s="511" t="n">
        <v>-0.00872709094882421</v>
      </c>
      <c r="BP17" s="511" t="n">
        <v>0.120958569921765</v>
      </c>
      <c r="BQ17" s="511" t="n">
        <v>-0.0124735822569931</v>
      </c>
      <c r="BR17" s="511" t="n">
        <v>-0.0297005272990346</v>
      </c>
      <c r="BS17" s="511" t="n">
        <v>0.004341692890809</v>
      </c>
      <c r="BT17" s="511" t="n">
        <v>-0.00423477448035046</v>
      </c>
      <c r="BU17" s="511" t="n">
        <v>-0.0217840667519389</v>
      </c>
      <c r="BV17" s="511" t="n">
        <v>-0.0062753234925847</v>
      </c>
      <c r="BW17" s="513" t="n">
        <v>0.0092748720432776</v>
      </c>
      <c r="BX17" s="495"/>
    </row>
    <row r="18" customFormat="false" ht="14.45" hidden="false" customHeight="true" outlineLevel="0" collapsed="false">
      <c r="A18" s="507"/>
      <c r="B18" s="502" t="s">
        <v>1593</v>
      </c>
      <c r="C18" s="514" t="n">
        <v>0.3507160718092</v>
      </c>
      <c r="D18" s="504" t="n">
        <v>0.162843390700218</v>
      </c>
      <c r="E18" s="504" t="n">
        <v>0.837461426423295</v>
      </c>
      <c r="F18" s="504" t="n">
        <v>0.868082749214614</v>
      </c>
      <c r="G18" s="504" t="n">
        <v>0.650468841158231</v>
      </c>
      <c r="H18" s="504" t="n">
        <v>0.972846911258695</v>
      </c>
      <c r="I18" s="504" t="n">
        <v>0.564774269769576</v>
      </c>
      <c r="J18" s="515"/>
      <c r="K18" s="504" t="n">
        <v>0.660904147886137</v>
      </c>
      <c r="L18" s="504" t="n">
        <v>0.0724129533234793</v>
      </c>
      <c r="M18" s="504" t="n">
        <v>0.417850542498941</v>
      </c>
      <c r="N18" s="504" t="n">
        <v>0.714271570067426</v>
      </c>
      <c r="O18" s="504" t="n">
        <v>0.335842955287145</v>
      </c>
      <c r="P18" s="504" t="n">
        <v>0.690655404886759</v>
      </c>
      <c r="Q18" s="504" t="n">
        <v>0.342878933954392</v>
      </c>
      <c r="R18" s="504" t="n">
        <v>0.801271003394768</v>
      </c>
      <c r="S18" s="504" t="n">
        <v>0.826960713123063</v>
      </c>
      <c r="T18" s="504" t="n">
        <v>0.903751891331458</v>
      </c>
      <c r="U18" s="504" t="n">
        <v>0.874657361365368</v>
      </c>
      <c r="V18" s="504" t="n">
        <v>0.804766591914903</v>
      </c>
      <c r="W18" s="505" t="s">
        <v>1609</v>
      </c>
      <c r="X18" s="504" t="n">
        <v>0.299060967686395</v>
      </c>
      <c r="Y18" s="504" t="n">
        <v>0.915273867005249</v>
      </c>
      <c r="Z18" s="504" t="n">
        <v>0.896162515293189</v>
      </c>
      <c r="AA18" s="504" t="n">
        <v>0.974675557378672</v>
      </c>
      <c r="AB18" s="504" t="n">
        <v>0.885405312934867</v>
      </c>
      <c r="AC18" s="504" t="n">
        <v>0.913608340507923</v>
      </c>
      <c r="AD18" s="504" t="n">
        <v>0.670066037007214</v>
      </c>
      <c r="AE18" s="504" t="n">
        <v>0.539884210820111</v>
      </c>
      <c r="AF18" s="504" t="n">
        <v>0.485881781514606</v>
      </c>
      <c r="AG18" s="504" t="n">
        <v>0.595453331588783</v>
      </c>
      <c r="AH18" s="504" t="n">
        <v>0.484552376636884</v>
      </c>
      <c r="AI18" s="504" t="n">
        <v>0.940921079985238</v>
      </c>
      <c r="AJ18" s="504" t="n">
        <v>0.494103082107458</v>
      </c>
      <c r="AK18" s="504" t="n">
        <v>0.965696131140107</v>
      </c>
      <c r="AL18" s="504" t="n">
        <v>0.294045497409895</v>
      </c>
      <c r="AM18" s="504" t="n">
        <v>0.423108110770945</v>
      </c>
      <c r="AN18" s="504" t="n">
        <v>0.230143363276174</v>
      </c>
      <c r="AO18" s="504" t="n">
        <v>0.947532793780195</v>
      </c>
      <c r="AP18" s="504" t="n">
        <v>0.202919989485936</v>
      </c>
      <c r="AQ18" s="504" t="n">
        <v>0.00670209867522083</v>
      </c>
      <c r="AR18" s="504" t="n">
        <v>0.275449219143501</v>
      </c>
      <c r="AS18" s="504" t="n">
        <v>0.404358146544221</v>
      </c>
      <c r="AT18" s="504" t="n">
        <v>0.717000019520368</v>
      </c>
      <c r="AU18" s="504" t="n">
        <v>0.799486679788408</v>
      </c>
      <c r="AV18" s="504" t="n">
        <v>0.739418539188425</v>
      </c>
      <c r="AW18" s="504" t="n">
        <v>0.409894112469916</v>
      </c>
      <c r="AX18" s="504" t="n">
        <v>0.329452236244994</v>
      </c>
      <c r="AY18" s="504" t="n">
        <v>0.416187091273642</v>
      </c>
      <c r="AZ18" s="504" t="n">
        <v>0.732611167887439</v>
      </c>
      <c r="BA18" s="504" t="n">
        <v>0.273744153877693</v>
      </c>
      <c r="BB18" s="504" t="n">
        <v>0.924029568245884</v>
      </c>
      <c r="BC18" s="504" t="n">
        <v>0.500258873948779</v>
      </c>
      <c r="BD18" s="504" t="n">
        <v>0.966173060697304</v>
      </c>
      <c r="BE18" s="504" t="n">
        <v>0.958909680475093</v>
      </c>
      <c r="BF18" s="504" t="n">
        <v>0.976609520010372</v>
      </c>
      <c r="BG18" s="504" t="n">
        <v>0.723135723845352</v>
      </c>
      <c r="BH18" s="504" t="n">
        <v>0.349896557809269</v>
      </c>
      <c r="BI18" s="504" t="n">
        <v>0.609466114565588</v>
      </c>
      <c r="BJ18" s="504" t="n">
        <v>0.96177345742055</v>
      </c>
      <c r="BK18" s="504" t="n">
        <v>0.905501717854872</v>
      </c>
      <c r="BL18" s="504" t="n">
        <v>0.257755782792614</v>
      </c>
      <c r="BM18" s="504" t="n">
        <v>0.799090211557625</v>
      </c>
      <c r="BN18" s="504" t="n">
        <v>0.381486882732241</v>
      </c>
      <c r="BO18" s="504" t="n">
        <v>0.812278786137525</v>
      </c>
      <c r="BP18" s="504" t="n">
        <v>0.00095425364958823</v>
      </c>
      <c r="BQ18" s="504" t="n">
        <v>0.734273783970234</v>
      </c>
      <c r="BR18" s="504" t="n">
        <v>0.418864361509883</v>
      </c>
      <c r="BS18" s="504" t="n">
        <v>0.905950961622631</v>
      </c>
      <c r="BT18" s="504" t="n">
        <v>0.908256668262363</v>
      </c>
      <c r="BU18" s="504" t="n">
        <v>0.553274000191786</v>
      </c>
      <c r="BV18" s="504" t="n">
        <v>0.864407278977637</v>
      </c>
      <c r="BW18" s="506" t="n">
        <v>0.800736167955183</v>
      </c>
      <c r="BX18" s="495"/>
    </row>
    <row r="19" customFormat="false" ht="14.45" hidden="false" customHeight="true" outlineLevel="0" collapsed="false">
      <c r="A19" s="507" t="s">
        <v>364</v>
      </c>
      <c r="B19" s="508" t="s">
        <v>1592</v>
      </c>
      <c r="C19" s="509" t="n">
        <v>0.0342730012747503</v>
      </c>
      <c r="D19" s="511" t="n">
        <v>0.230017037037152</v>
      </c>
      <c r="E19" s="511" t="n">
        <v>0.0117444553051589</v>
      </c>
      <c r="F19" s="511" t="n">
        <v>-0.0240980752860515</v>
      </c>
      <c r="G19" s="511" t="n">
        <v>-0.0666401619359398</v>
      </c>
      <c r="H19" s="511" t="n">
        <v>0.0853354861034568</v>
      </c>
      <c r="I19" s="511" t="n">
        <v>-0.0429989798932447</v>
      </c>
      <c r="J19" s="511" t="n">
        <v>0.0161191591312794</v>
      </c>
      <c r="K19" s="510" t="n">
        <v>1</v>
      </c>
      <c r="L19" s="511" t="n">
        <v>0.111137292771124</v>
      </c>
      <c r="M19" s="511" t="n">
        <v>-0.0437958893889029</v>
      </c>
      <c r="N19" s="511" t="n">
        <v>0.289118877973153</v>
      </c>
      <c r="O19" s="511" t="n">
        <v>0.0158405019526368</v>
      </c>
      <c r="P19" s="511" t="n">
        <v>0.00861581016613334</v>
      </c>
      <c r="Q19" s="511" t="n">
        <v>-0.0070459771274449</v>
      </c>
      <c r="R19" s="511" t="n">
        <v>0.0451131359957371</v>
      </c>
      <c r="S19" s="511" t="n">
        <v>0.0023772763994375</v>
      </c>
      <c r="T19" s="511" t="n">
        <v>-0.0124561573031679</v>
      </c>
      <c r="U19" s="511" t="n">
        <v>-0.00141175126237298</v>
      </c>
      <c r="V19" s="511" t="n">
        <v>0.08569429774793</v>
      </c>
      <c r="W19" s="512" t="s">
        <v>1608</v>
      </c>
      <c r="X19" s="511" t="n">
        <v>0.000964243461783499</v>
      </c>
      <c r="Y19" s="511" t="n">
        <v>0.0135063550004386</v>
      </c>
      <c r="Z19" s="511" t="n">
        <v>-0.00278352336921195</v>
      </c>
      <c r="AA19" s="511" t="n">
        <v>0.0213314785591872</v>
      </c>
      <c r="AB19" s="511" t="n">
        <v>-0.0282523255364058</v>
      </c>
      <c r="AC19" s="511" t="n">
        <v>0.100413102084212</v>
      </c>
      <c r="AD19" s="511" t="n">
        <v>0.140142413907247</v>
      </c>
      <c r="AE19" s="511" t="n">
        <v>-0.0897232173748902</v>
      </c>
      <c r="AF19" s="511" t="n">
        <v>-0.0922637257732845</v>
      </c>
      <c r="AG19" s="511" t="n">
        <v>-0.0154930243588449</v>
      </c>
      <c r="AH19" s="511" t="n">
        <v>0.0153599238346812</v>
      </c>
      <c r="AI19" s="511" t="n">
        <v>0.019913104779761</v>
      </c>
      <c r="AJ19" s="511" t="n">
        <v>-0.0017193090216227</v>
      </c>
      <c r="AK19" s="511" t="n">
        <v>-0.0065539117481704</v>
      </c>
      <c r="AL19" s="511" t="n">
        <v>-0.0727893517475284</v>
      </c>
      <c r="AM19" s="511" t="n">
        <v>-0.0865106224260562</v>
      </c>
      <c r="AN19" s="511" t="n">
        <v>0.0562720784810929</v>
      </c>
      <c r="AO19" s="511" t="n">
        <v>0.00427272006213516</v>
      </c>
      <c r="AP19" s="511" t="n">
        <v>0.0587600810544946</v>
      </c>
      <c r="AQ19" s="511" t="n">
        <v>0.260493840493875</v>
      </c>
      <c r="AR19" s="511" t="n">
        <v>-0.0693846734655288</v>
      </c>
      <c r="AS19" s="511" t="n">
        <v>-0.066131206961161</v>
      </c>
      <c r="AT19" s="511" t="n">
        <v>0.00569062048062455</v>
      </c>
      <c r="AU19" s="511" t="n">
        <v>-0.00674184324633794</v>
      </c>
      <c r="AV19" s="511" t="n">
        <v>0.00654215635647141</v>
      </c>
      <c r="AW19" s="511" t="n">
        <v>0.0438442252637316</v>
      </c>
      <c r="AX19" s="511" t="n">
        <v>-0.00572130835948652</v>
      </c>
      <c r="AY19" s="511" t="n">
        <v>-0.0426244033938304</v>
      </c>
      <c r="AZ19" s="511" t="n">
        <v>-0.0504673535528962</v>
      </c>
      <c r="BA19" s="511" t="n">
        <v>0.0275179431835683</v>
      </c>
      <c r="BB19" s="511" t="n">
        <v>-0.0428951519418616</v>
      </c>
      <c r="BC19" s="511" t="n">
        <v>0.0356816098140137</v>
      </c>
      <c r="BD19" s="511" t="n">
        <v>-0.0399775631402079</v>
      </c>
      <c r="BE19" s="511" t="n">
        <v>0.0469543209495474</v>
      </c>
      <c r="BF19" s="511" t="n">
        <v>-0.0285094550315579</v>
      </c>
      <c r="BG19" s="511" t="n">
        <v>0.0422623328548991</v>
      </c>
      <c r="BH19" s="511" t="n">
        <v>0.0301423797454969</v>
      </c>
      <c r="BI19" s="511" t="n">
        <v>-0.00790853754051118</v>
      </c>
      <c r="BJ19" s="511" t="n">
        <v>0.0265617620097461</v>
      </c>
      <c r="BK19" s="511" t="n">
        <v>-0.0407224207767467</v>
      </c>
      <c r="BL19" s="511" t="n">
        <v>0.0630155033815633</v>
      </c>
      <c r="BM19" s="511" t="n">
        <v>0.0150170769884799</v>
      </c>
      <c r="BN19" s="511" t="n">
        <v>0.0907710846157783</v>
      </c>
      <c r="BO19" s="511" t="n">
        <v>0.0133164348937448</v>
      </c>
      <c r="BP19" s="511" t="n">
        <v>0.258495063352902</v>
      </c>
      <c r="BQ19" s="511" t="n">
        <v>-0.0101318497675401</v>
      </c>
      <c r="BR19" s="511" t="n">
        <v>-0.0101748922702622</v>
      </c>
      <c r="BS19" s="511" t="n">
        <v>-0.0362232097981686</v>
      </c>
      <c r="BT19" s="511" t="n">
        <v>-0.0340725814005095</v>
      </c>
      <c r="BU19" s="511" t="n">
        <v>-0.0104704764200118</v>
      </c>
      <c r="BV19" s="511" t="n">
        <v>0.111182018320713</v>
      </c>
      <c r="BW19" s="513" t="n">
        <v>-0.00198327689313632</v>
      </c>
      <c r="BX19" s="495"/>
    </row>
    <row r="20" customFormat="false" ht="14.45" hidden="false" customHeight="true" outlineLevel="0" collapsed="false">
      <c r="A20" s="507"/>
      <c r="B20" s="502" t="s">
        <v>1593</v>
      </c>
      <c r="C20" s="514" t="n">
        <v>0.350863575637031</v>
      </c>
      <c r="D20" s="504" t="n">
        <v>2.23126694510382E-010</v>
      </c>
      <c r="E20" s="504" t="n">
        <v>0.749269527800424</v>
      </c>
      <c r="F20" s="504" t="n">
        <v>0.51191725247434</v>
      </c>
      <c r="G20" s="504" t="n">
        <v>0.0694564218548462</v>
      </c>
      <c r="H20" s="504" t="n">
        <v>0.0199969343600437</v>
      </c>
      <c r="I20" s="504" t="n">
        <v>0.241745360699244</v>
      </c>
      <c r="J20" s="504" t="n">
        <v>0.660904147886137</v>
      </c>
      <c r="K20" s="515"/>
      <c r="L20" s="504" t="n">
        <v>0.002415861890263</v>
      </c>
      <c r="M20" s="504" t="n">
        <v>0.233123371714909</v>
      </c>
      <c r="N20" s="504" t="n">
        <v>8.99386448273743E-016</v>
      </c>
      <c r="O20" s="504" t="n">
        <v>0.666409556086158</v>
      </c>
      <c r="P20" s="504" t="n">
        <v>0.814628720207027</v>
      </c>
      <c r="Q20" s="504" t="n">
        <v>0.847947089910054</v>
      </c>
      <c r="R20" s="504" t="n">
        <v>0.219353127035852</v>
      </c>
      <c r="S20" s="504" t="n">
        <v>0.948420146314795</v>
      </c>
      <c r="T20" s="504" t="n">
        <v>0.734631006921623</v>
      </c>
      <c r="U20" s="504" t="n">
        <v>0.969355380833027</v>
      </c>
      <c r="V20" s="504" t="n">
        <v>0.0194796047852449</v>
      </c>
      <c r="W20" s="505" t="s">
        <v>1609</v>
      </c>
      <c r="X20" s="504" t="n">
        <v>0.979066607635739</v>
      </c>
      <c r="Y20" s="504" t="n">
        <v>0.713206199919726</v>
      </c>
      <c r="Z20" s="504" t="n">
        <v>0.939621373961089</v>
      </c>
      <c r="AA20" s="504" t="n">
        <v>0.561549789924094</v>
      </c>
      <c r="AB20" s="504" t="n">
        <v>0.441917335347872</v>
      </c>
      <c r="AC20" s="504" t="n">
        <v>0.00615549917604139</v>
      </c>
      <c r="AD20" s="504" t="n">
        <v>0.000126846295203403</v>
      </c>
      <c r="AE20" s="504" t="n">
        <v>0.01442523989376</v>
      </c>
      <c r="AF20" s="504" t="n">
        <v>0.0118674551497538</v>
      </c>
      <c r="AG20" s="504" t="n">
        <v>0.673299820540655</v>
      </c>
      <c r="AH20" s="504" t="n">
        <v>0.675946426047797</v>
      </c>
      <c r="AI20" s="504" t="n">
        <v>0.587865498515134</v>
      </c>
      <c r="AJ20" s="504" t="n">
        <v>0.962683707563827</v>
      </c>
      <c r="AK20" s="504" t="n">
        <v>0.858449816450797</v>
      </c>
      <c r="AL20" s="504" t="n">
        <v>0.0473244405477727</v>
      </c>
      <c r="AM20" s="504" t="n">
        <v>0.0183459131233278</v>
      </c>
      <c r="AN20" s="504" t="n">
        <v>0.125399662219491</v>
      </c>
      <c r="AO20" s="504" t="n">
        <v>0.907500518137787</v>
      </c>
      <c r="AP20" s="504" t="n">
        <v>0.109756374062622</v>
      </c>
      <c r="AQ20" s="504" t="n">
        <v>5.4534670632395E-013</v>
      </c>
      <c r="AR20" s="504" t="n">
        <v>0.0587066763494756</v>
      </c>
      <c r="AS20" s="504" t="n">
        <v>0.0716172397769621</v>
      </c>
      <c r="AT20" s="504" t="n">
        <v>0.876935493398439</v>
      </c>
      <c r="AU20" s="504" t="n">
        <v>0.854435517893871</v>
      </c>
      <c r="AV20" s="504" t="n">
        <v>0.858701039271857</v>
      </c>
      <c r="AW20" s="504" t="n">
        <v>0.232607503869379</v>
      </c>
      <c r="AX20" s="504" t="n">
        <v>0.876277161694747</v>
      </c>
      <c r="AY20" s="504" t="n">
        <v>0.245874453665855</v>
      </c>
      <c r="AZ20" s="504" t="n">
        <v>0.169379575971658</v>
      </c>
      <c r="BA20" s="504" t="n">
        <v>0.453879050934977</v>
      </c>
      <c r="BB20" s="504" t="n">
        <v>0.242884984140554</v>
      </c>
      <c r="BC20" s="504" t="n">
        <v>0.331734575510572</v>
      </c>
      <c r="BD20" s="504" t="n">
        <v>0.276782884045543</v>
      </c>
      <c r="BE20" s="504" t="n">
        <v>0.201401480266531</v>
      </c>
      <c r="BF20" s="504" t="n">
        <v>0.438081666293733</v>
      </c>
      <c r="BG20" s="504" t="n">
        <v>0.249912352727539</v>
      </c>
      <c r="BH20" s="504" t="n">
        <v>0.411973947500258</v>
      </c>
      <c r="BI20" s="504" t="n">
        <v>0.82971572533304</v>
      </c>
      <c r="BJ20" s="504" t="n">
        <v>0.470023113481447</v>
      </c>
      <c r="BK20" s="504" t="n">
        <v>0.267601138952811</v>
      </c>
      <c r="BL20" s="504" t="n">
        <v>0.0860719502802956</v>
      </c>
      <c r="BM20" s="504" t="n">
        <v>0.682782045802207</v>
      </c>
      <c r="BN20" s="504" t="n">
        <v>0.0133166731160472</v>
      </c>
      <c r="BO20" s="504" t="n">
        <v>0.717064599739389</v>
      </c>
      <c r="BP20" s="504" t="n">
        <v>8.29585774558734E-013</v>
      </c>
      <c r="BQ20" s="504" t="n">
        <v>0.782765961501935</v>
      </c>
      <c r="BR20" s="504" t="n">
        <v>0.781866347736842</v>
      </c>
      <c r="BS20" s="504" t="n">
        <v>0.324116231016977</v>
      </c>
      <c r="BT20" s="504" t="n">
        <v>0.353689354234023</v>
      </c>
      <c r="BU20" s="504" t="n">
        <v>0.775696388831252</v>
      </c>
      <c r="BV20" s="504" t="n">
        <v>0.00240604348117133</v>
      </c>
      <c r="BW20" s="506" t="n">
        <v>0.956959665720562</v>
      </c>
      <c r="BX20" s="495"/>
    </row>
    <row r="21" customFormat="false" ht="14.45" hidden="false" customHeight="true" outlineLevel="0" collapsed="false">
      <c r="A21" s="507" t="s">
        <v>365</v>
      </c>
      <c r="B21" s="508" t="s">
        <v>1592</v>
      </c>
      <c r="C21" s="509" t="n">
        <v>0.305980469030636</v>
      </c>
      <c r="D21" s="511" t="n">
        <v>0.229919208216782</v>
      </c>
      <c r="E21" s="511" t="n">
        <v>-0.0335462434366716</v>
      </c>
      <c r="F21" s="511" t="n">
        <v>-0.0424114117923336</v>
      </c>
      <c r="G21" s="511" t="n">
        <v>0.0470440294248376</v>
      </c>
      <c r="H21" s="511" t="n">
        <v>0.00715833269005413</v>
      </c>
      <c r="I21" s="511" t="n">
        <v>-0.0789822515999838</v>
      </c>
      <c r="J21" s="511" t="n">
        <v>0.0659469487625603</v>
      </c>
      <c r="K21" s="511" t="n">
        <v>0.111137292771124</v>
      </c>
      <c r="L21" s="510" t="n">
        <v>1</v>
      </c>
      <c r="M21" s="511" t="n">
        <v>-0.0346454085991891</v>
      </c>
      <c r="N21" s="511" t="n">
        <v>-0.0333734723644877</v>
      </c>
      <c r="O21" s="511" t="n">
        <v>-0.245468339959456</v>
      </c>
      <c r="P21" s="511" t="n">
        <v>-0.00809187169428769</v>
      </c>
      <c r="Q21" s="511" t="n">
        <v>-0.218065647543176</v>
      </c>
      <c r="R21" s="511" t="n">
        <v>-0.0323316071198775</v>
      </c>
      <c r="S21" s="511" t="n">
        <v>-0.0202317270046692</v>
      </c>
      <c r="T21" s="511" t="n">
        <v>-0.0199794736227362</v>
      </c>
      <c r="U21" s="511" t="n">
        <v>-0.0251127024073823</v>
      </c>
      <c r="V21" s="511" t="n">
        <v>-0.0210392377790557</v>
      </c>
      <c r="W21" s="512" t="s">
        <v>1608</v>
      </c>
      <c r="X21" s="511" t="n">
        <v>0.065751654926748</v>
      </c>
      <c r="Y21" s="511" t="n">
        <v>-0.014607725791091</v>
      </c>
      <c r="Z21" s="511" t="n">
        <v>-0.0116558506668282</v>
      </c>
      <c r="AA21" s="511" t="n">
        <v>0.0323372108400529</v>
      </c>
      <c r="AB21" s="511" t="n">
        <v>0.0804547347057727</v>
      </c>
      <c r="AC21" s="511" t="n">
        <v>0.0212790989416558</v>
      </c>
      <c r="AD21" s="511" t="n">
        <v>0.0054496162501458</v>
      </c>
      <c r="AE21" s="511" t="n">
        <v>-0.173346399924471</v>
      </c>
      <c r="AF21" s="511" t="n">
        <v>-0.17226791099219</v>
      </c>
      <c r="AG21" s="511" t="n">
        <v>-0.0418136151965318</v>
      </c>
      <c r="AH21" s="511" t="n">
        <v>-0.00238655417397331</v>
      </c>
      <c r="AI21" s="511" t="n">
        <v>-0.0391116004351864</v>
      </c>
      <c r="AJ21" s="511" t="n">
        <v>-0.159781383507111</v>
      </c>
      <c r="AK21" s="511" t="n">
        <v>-0.0242014135632623</v>
      </c>
      <c r="AL21" s="511" t="n">
        <v>-0.0934905010119077</v>
      </c>
      <c r="AM21" s="511" t="n">
        <v>-0.0822965025806104</v>
      </c>
      <c r="AN21" s="511" t="n">
        <v>-0.155909396928932</v>
      </c>
      <c r="AO21" s="511" t="n">
        <v>-0.124844530817454</v>
      </c>
      <c r="AP21" s="511" t="n">
        <v>-0.133993576284838</v>
      </c>
      <c r="AQ21" s="511" t="n">
        <v>0.0875120263206164</v>
      </c>
      <c r="AR21" s="511" t="n">
        <v>-0.0896503375059572</v>
      </c>
      <c r="AS21" s="511" t="n">
        <v>-0.0936798958571415</v>
      </c>
      <c r="AT21" s="511" t="n">
        <v>-0.0663383095122002</v>
      </c>
      <c r="AU21" s="511" t="n">
        <v>-0.0493431554922116</v>
      </c>
      <c r="AV21" s="511" t="n">
        <v>-0.064427033046489</v>
      </c>
      <c r="AW21" s="511" t="n">
        <v>0.15791961527877</v>
      </c>
      <c r="AX21" s="511" t="n">
        <v>0.172358856966076</v>
      </c>
      <c r="AY21" s="511" t="n">
        <v>0.149499245097997</v>
      </c>
      <c r="AZ21" s="511" t="n">
        <v>0.185722302269494</v>
      </c>
      <c r="BA21" s="511" t="n">
        <v>0.0442306096555665</v>
      </c>
      <c r="BB21" s="511" t="n">
        <v>0.189114944334242</v>
      </c>
      <c r="BC21" s="511" t="n">
        <v>-0.172646941538702</v>
      </c>
      <c r="BD21" s="511" t="n">
        <v>0.1669644841611</v>
      </c>
      <c r="BE21" s="511" t="n">
        <v>-0.174661920771131</v>
      </c>
      <c r="BF21" s="511" t="n">
        <v>0.130626218444945</v>
      </c>
      <c r="BG21" s="511" t="n">
        <v>-0.176849551836894</v>
      </c>
      <c r="BH21" s="511" t="n">
        <v>-0.0926203212686674</v>
      </c>
      <c r="BI21" s="511" t="n">
        <v>-0.0409786631091786</v>
      </c>
      <c r="BJ21" s="511" t="n">
        <v>-0.131756922315235</v>
      </c>
      <c r="BK21" s="511" t="n">
        <v>0.195327086283293</v>
      </c>
      <c r="BL21" s="511" t="n">
        <v>0.260341544262844</v>
      </c>
      <c r="BM21" s="511" t="n">
        <v>-0.0272520825605137</v>
      </c>
      <c r="BN21" s="511" t="n">
        <v>0.643760765642368</v>
      </c>
      <c r="BO21" s="511" t="n">
        <v>-0.178523962294262</v>
      </c>
      <c r="BP21" s="511" t="n">
        <v>0.0288191961027446</v>
      </c>
      <c r="BQ21" s="511" t="n">
        <v>-0.0859910865317559</v>
      </c>
      <c r="BR21" s="511" t="n">
        <v>-0.0388644919775631</v>
      </c>
      <c r="BS21" s="511" t="n">
        <v>-0.0549469643874466</v>
      </c>
      <c r="BT21" s="511" t="n">
        <v>-0.03489856755657</v>
      </c>
      <c r="BU21" s="511" t="n">
        <v>-0.0972738172450338</v>
      </c>
      <c r="BV21" s="511" t="n">
        <v>0.0309400731882913</v>
      </c>
      <c r="BW21" s="513" t="n">
        <v>-0.0788099322784154</v>
      </c>
      <c r="BX21" s="495"/>
    </row>
    <row r="22" customFormat="false" ht="14.45" hidden="false" customHeight="true" outlineLevel="0" collapsed="false">
      <c r="A22" s="507"/>
      <c r="B22" s="502" t="s">
        <v>1593</v>
      </c>
      <c r="C22" s="514" t="n">
        <v>1.44031595671967E-017</v>
      </c>
      <c r="D22" s="504" t="n">
        <v>2.27181040858387E-010</v>
      </c>
      <c r="E22" s="504" t="n">
        <v>0.361178465873536</v>
      </c>
      <c r="F22" s="504" t="n">
        <v>0.248244224076939</v>
      </c>
      <c r="G22" s="504" t="n">
        <v>0.200236661058988</v>
      </c>
      <c r="H22" s="504" t="n">
        <v>0.845552657626527</v>
      </c>
      <c r="I22" s="504" t="n">
        <v>0.0313470476983155</v>
      </c>
      <c r="J22" s="504" t="n">
        <v>0.0724129533234793</v>
      </c>
      <c r="K22" s="504" t="n">
        <v>0.002415861890263</v>
      </c>
      <c r="L22" s="515"/>
      <c r="M22" s="504" t="n">
        <v>0.345650941196307</v>
      </c>
      <c r="N22" s="504" t="n">
        <v>0.363658255281514</v>
      </c>
      <c r="O22" s="504" t="n">
        <v>1.17076785512412E-011</v>
      </c>
      <c r="P22" s="504" t="n">
        <v>0.825714857863004</v>
      </c>
      <c r="Q22" s="504" t="n">
        <v>1.89615802917441E-009</v>
      </c>
      <c r="R22" s="504" t="n">
        <v>0.378836522065576</v>
      </c>
      <c r="S22" s="504" t="n">
        <v>0.581904619172287</v>
      </c>
      <c r="T22" s="504" t="n">
        <v>0.586621529053434</v>
      </c>
      <c r="U22" s="504" t="n">
        <v>0.494304858527586</v>
      </c>
      <c r="V22" s="504" t="n">
        <v>0.566925101797841</v>
      </c>
      <c r="W22" s="505" t="s">
        <v>1609</v>
      </c>
      <c r="X22" s="504" t="n">
        <v>0.0732641944817723</v>
      </c>
      <c r="Y22" s="504" t="n">
        <v>0.690977712520546</v>
      </c>
      <c r="Z22" s="504" t="n">
        <v>0.751098427719825</v>
      </c>
      <c r="AA22" s="504" t="n">
        <v>0.378753858184793</v>
      </c>
      <c r="AB22" s="504" t="n">
        <v>0.0283145352842594</v>
      </c>
      <c r="AC22" s="504" t="n">
        <v>0.562511419449701</v>
      </c>
      <c r="AD22" s="504" t="n">
        <v>0.88210855486503</v>
      </c>
      <c r="AE22" s="504" t="n">
        <v>2.00267457583632E-006</v>
      </c>
      <c r="AF22" s="504" t="n">
        <v>2.32241561523399E-006</v>
      </c>
      <c r="AG22" s="504" t="n">
        <v>0.254980408359084</v>
      </c>
      <c r="AH22" s="504" t="n">
        <v>0.948219127821777</v>
      </c>
      <c r="AI22" s="504" t="n">
        <v>0.28700380197671</v>
      </c>
      <c r="AJ22" s="504" t="n">
        <v>1.20801076527997E-005</v>
      </c>
      <c r="AK22" s="504" t="n">
        <v>0.510108630985803</v>
      </c>
      <c r="AL22" s="504" t="n">
        <v>0.0107827359510165</v>
      </c>
      <c r="AM22" s="504" t="n">
        <v>0.0248794365760419</v>
      </c>
      <c r="AN22" s="504" t="n">
        <v>1.96564863029531E-005</v>
      </c>
      <c r="AO22" s="504" t="n">
        <v>0.000653607549644905</v>
      </c>
      <c r="AP22" s="504" t="n">
        <v>0.000251913822774763</v>
      </c>
      <c r="AQ22" s="504" t="n">
        <v>0.0170342431404354</v>
      </c>
      <c r="AR22" s="504" t="n">
        <v>0.0145052788093204</v>
      </c>
      <c r="AS22" s="504" t="n">
        <v>0.0106233536045451</v>
      </c>
      <c r="AT22" s="504" t="n">
        <v>0.0707314230947415</v>
      </c>
      <c r="AU22" s="504" t="n">
        <v>0.179093632455368</v>
      </c>
      <c r="AV22" s="504" t="n">
        <v>0.0792557851567388</v>
      </c>
      <c r="AW22" s="504" t="n">
        <v>1.52883009094287E-005</v>
      </c>
      <c r="AX22" s="504" t="n">
        <v>2.29366769741638E-006</v>
      </c>
      <c r="AY22" s="504" t="n">
        <v>4.29135062870819E-005</v>
      </c>
      <c r="AZ22" s="504" t="n">
        <v>3.42682284475592E-007</v>
      </c>
      <c r="BA22" s="504" t="n">
        <v>0.228512834006186</v>
      </c>
      <c r="BB22" s="504" t="n">
        <v>2.06762486242322E-007</v>
      </c>
      <c r="BC22" s="504" t="n">
        <v>2.239852105962E-006</v>
      </c>
      <c r="BD22" s="504" t="n">
        <v>4.81882323312875E-006</v>
      </c>
      <c r="BE22" s="504" t="n">
        <v>1.69670151942548E-006</v>
      </c>
      <c r="BF22" s="504" t="n">
        <v>0.000360384807133476</v>
      </c>
      <c r="BG22" s="504" t="n">
        <v>1.23003366145674E-006</v>
      </c>
      <c r="BH22" s="504" t="n">
        <v>0.011542608449444</v>
      </c>
      <c r="BI22" s="504" t="n">
        <v>0.264922454845179</v>
      </c>
      <c r="BJ22" s="504" t="n">
        <v>0.000319855117656084</v>
      </c>
      <c r="BK22" s="504" t="n">
        <v>8.00367385684774E-008</v>
      </c>
      <c r="BL22" s="504" t="n">
        <v>5.63130741468251E-013</v>
      </c>
      <c r="BM22" s="504" t="n">
        <v>0.458253939866003</v>
      </c>
      <c r="BN22" s="504" t="n">
        <v>3.51447851968468E-088</v>
      </c>
      <c r="BO22" s="504" t="n">
        <v>9.71069210388699E-007</v>
      </c>
      <c r="BP22" s="504" t="n">
        <v>0.43280853742176</v>
      </c>
      <c r="BQ22" s="504" t="n">
        <v>0.0190605552563641</v>
      </c>
      <c r="BR22" s="504" t="n">
        <v>0.29006207846702</v>
      </c>
      <c r="BS22" s="504" t="n">
        <v>0.134561260908427</v>
      </c>
      <c r="BT22" s="504" t="n">
        <v>0.342135713921477</v>
      </c>
      <c r="BU22" s="504" t="n">
        <v>0.00797036284073764</v>
      </c>
      <c r="BV22" s="504" t="n">
        <v>0.399705674739678</v>
      </c>
      <c r="BW22" s="506" t="n">
        <v>0.0317194776094226</v>
      </c>
      <c r="BX22" s="495"/>
    </row>
    <row r="23" customFormat="false" ht="14.45" hidden="false" customHeight="true" outlineLevel="0" collapsed="false">
      <c r="A23" s="507" t="s">
        <v>366</v>
      </c>
      <c r="B23" s="508" t="s">
        <v>1592</v>
      </c>
      <c r="C23" s="509" t="n">
        <v>0.135643331246625</v>
      </c>
      <c r="D23" s="511" t="n">
        <v>0.0280242727099864</v>
      </c>
      <c r="E23" s="511" t="n">
        <v>-0.0114392391824767</v>
      </c>
      <c r="F23" s="511" t="n">
        <v>-0.0383509384112342</v>
      </c>
      <c r="G23" s="511" t="n">
        <v>-0.0615090538961068</v>
      </c>
      <c r="H23" s="511" t="n">
        <v>-0.0227601411263624</v>
      </c>
      <c r="I23" s="511" t="n">
        <v>0.0976976151810945</v>
      </c>
      <c r="J23" s="511" t="n">
        <v>-0.0297652691172732</v>
      </c>
      <c r="K23" s="511" t="n">
        <v>-0.0437958893889029</v>
      </c>
      <c r="L23" s="511" t="n">
        <v>-0.0346454085991891</v>
      </c>
      <c r="M23" s="510" t="n">
        <v>1</v>
      </c>
      <c r="N23" s="511" t="n">
        <v>-0.0272544709178991</v>
      </c>
      <c r="O23" s="511" t="n">
        <v>-0.0736776197424633</v>
      </c>
      <c r="P23" s="511" t="n">
        <v>0.0122078220586648</v>
      </c>
      <c r="Q23" s="511" t="n">
        <v>-0.0686617125565085</v>
      </c>
      <c r="R23" s="511" t="n">
        <v>0.0288471066657147</v>
      </c>
      <c r="S23" s="511" t="n">
        <v>0.124573361790496</v>
      </c>
      <c r="T23" s="511" t="n">
        <v>-0.0183676632062175</v>
      </c>
      <c r="U23" s="511" t="n">
        <v>-0.0159046857933725</v>
      </c>
      <c r="V23" s="511" t="n">
        <v>0.0228391762367994</v>
      </c>
      <c r="W23" s="512" t="s">
        <v>1608</v>
      </c>
      <c r="X23" s="511" t="n">
        <v>0.0718454630208178</v>
      </c>
      <c r="Y23" s="511" t="n">
        <v>0.0130440508737606</v>
      </c>
      <c r="Z23" s="511" t="n">
        <v>0.0102809528811606</v>
      </c>
      <c r="AA23" s="511" t="n">
        <v>-0.0233645522066077</v>
      </c>
      <c r="AB23" s="511" t="n">
        <v>-0.0170349162531615</v>
      </c>
      <c r="AC23" s="511" t="n">
        <v>-0.0411747571110481</v>
      </c>
      <c r="AD23" s="511" t="n">
        <v>-0.0325631467577751</v>
      </c>
      <c r="AE23" s="511" t="n">
        <v>0.0611334298566957</v>
      </c>
      <c r="AF23" s="511" t="n">
        <v>0.0619869192613154</v>
      </c>
      <c r="AG23" s="511" t="n">
        <v>-0.0275850410613882</v>
      </c>
      <c r="AH23" s="511" t="n">
        <v>0.00154525134547818</v>
      </c>
      <c r="AI23" s="511" t="n">
        <v>-0.0296238939032399</v>
      </c>
      <c r="AJ23" s="511" t="n">
        <v>0.23467247595273</v>
      </c>
      <c r="AK23" s="511" t="n">
        <v>0.102424408998193</v>
      </c>
      <c r="AL23" s="511" t="n">
        <v>-0.0154051303422484</v>
      </c>
      <c r="AM23" s="511" t="n">
        <v>-0.0681738937172375</v>
      </c>
      <c r="AN23" s="511" t="n">
        <v>0.220877226473238</v>
      </c>
      <c r="AO23" s="511" t="n">
        <v>0.111015968582144</v>
      </c>
      <c r="AP23" s="511" t="n">
        <v>0.196907118597942</v>
      </c>
      <c r="AQ23" s="511" t="n">
        <v>-0.00247235869099502</v>
      </c>
      <c r="AR23" s="511" t="n">
        <v>-0.0133875437602622</v>
      </c>
      <c r="AS23" s="511" t="n">
        <v>-0.0390248731579763</v>
      </c>
      <c r="AT23" s="511" t="n">
        <v>0.0083270602324628</v>
      </c>
      <c r="AU23" s="511" t="n">
        <v>0.0597573688291385</v>
      </c>
      <c r="AV23" s="511" t="n">
        <v>0.00286475646374344</v>
      </c>
      <c r="AW23" s="511" t="n">
        <v>0.128544877199902</v>
      </c>
      <c r="AX23" s="511" t="n">
        <v>0.162841976709156</v>
      </c>
      <c r="AY23" s="511" t="n">
        <v>0.140806518799033</v>
      </c>
      <c r="AZ23" s="511" t="n">
        <v>0.0725896372908139</v>
      </c>
      <c r="BA23" s="511" t="n">
        <v>-0.0675728945377124</v>
      </c>
      <c r="BB23" s="511" t="n">
        <v>0.0556842769424412</v>
      </c>
      <c r="BC23" s="511" t="n">
        <v>-0.0446744041764076</v>
      </c>
      <c r="BD23" s="511" t="n">
        <v>0.0496738832153022</v>
      </c>
      <c r="BE23" s="511" t="n">
        <v>-0.0370502685408818</v>
      </c>
      <c r="BF23" s="511" t="n">
        <v>0.0469021887720816</v>
      </c>
      <c r="BG23" s="511" t="n">
        <v>-0.0493548673149721</v>
      </c>
      <c r="BH23" s="511" t="n">
        <v>-0.0104648925297268</v>
      </c>
      <c r="BI23" s="511" t="n">
        <v>-0.0503017593187742</v>
      </c>
      <c r="BJ23" s="511" t="n">
        <v>-0.0480267243122957</v>
      </c>
      <c r="BK23" s="511" t="n">
        <v>0.0610917507954924</v>
      </c>
      <c r="BL23" s="511" t="n">
        <v>0.0514455642810619</v>
      </c>
      <c r="BM23" s="511" t="n">
        <v>-0.09153948628229</v>
      </c>
      <c r="BN23" s="511" t="n">
        <v>-0.0496783884611443</v>
      </c>
      <c r="BO23" s="511" t="n">
        <v>-0.0954785079484343</v>
      </c>
      <c r="BP23" s="511" t="n">
        <v>0.105544576904174</v>
      </c>
      <c r="BQ23" s="511" t="n">
        <v>-0.082192603190186</v>
      </c>
      <c r="BR23" s="511" t="n">
        <v>0.0600419642544308</v>
      </c>
      <c r="BS23" s="511" t="n">
        <v>-0.0620897517871977</v>
      </c>
      <c r="BT23" s="511" t="n">
        <v>-0.0593933303613021</v>
      </c>
      <c r="BU23" s="511" t="n">
        <v>-0.016761005253617</v>
      </c>
      <c r="BV23" s="511" t="n">
        <v>-0.0550782824942636</v>
      </c>
      <c r="BW23" s="513" t="n">
        <v>-0.0337152028292715</v>
      </c>
      <c r="BX23" s="495"/>
    </row>
    <row r="24" customFormat="false" ht="14.45" hidden="false" customHeight="true" outlineLevel="0" collapsed="false">
      <c r="A24" s="507"/>
      <c r="B24" s="502" t="s">
        <v>1593</v>
      </c>
      <c r="C24" s="514" t="n">
        <v>0.000208658617451759</v>
      </c>
      <c r="D24" s="504" t="n">
        <v>0.445612482201764</v>
      </c>
      <c r="E24" s="504" t="n">
        <v>0.755575394657475</v>
      </c>
      <c r="F24" s="504" t="n">
        <v>0.29648774428822</v>
      </c>
      <c r="G24" s="504" t="n">
        <v>0.0938598720968255</v>
      </c>
      <c r="H24" s="504" t="n">
        <v>0.535631658826398</v>
      </c>
      <c r="I24" s="504" t="n">
        <v>0.00770025003881132</v>
      </c>
      <c r="J24" s="504" t="n">
        <v>0.417850542498941</v>
      </c>
      <c r="K24" s="504" t="n">
        <v>0.233123371714909</v>
      </c>
      <c r="L24" s="504" t="n">
        <v>0.345650941196307</v>
      </c>
      <c r="M24" s="515"/>
      <c r="N24" s="504" t="n">
        <v>0.458214533293531</v>
      </c>
      <c r="O24" s="504" t="n">
        <v>0.044680030926272</v>
      </c>
      <c r="P24" s="504" t="n">
        <v>0.739728236415091</v>
      </c>
      <c r="Q24" s="504" t="n">
        <v>0.0613950414713786</v>
      </c>
      <c r="R24" s="504" t="n">
        <v>0.432362873569263</v>
      </c>
      <c r="S24" s="504" t="n">
        <v>0.000666084175242663</v>
      </c>
      <c r="T24" s="504" t="n">
        <v>0.617169815500509</v>
      </c>
      <c r="U24" s="504" t="n">
        <v>0.665139876725718</v>
      </c>
      <c r="V24" s="504" t="n">
        <v>0.534215591839768</v>
      </c>
      <c r="W24" s="505" t="s">
        <v>1609</v>
      </c>
      <c r="X24" s="504" t="n">
        <v>0.0502771383241585</v>
      </c>
      <c r="Y24" s="504" t="n">
        <v>0.72261090807707</v>
      </c>
      <c r="Z24" s="504" t="n">
        <v>0.779650863168464</v>
      </c>
      <c r="AA24" s="504" t="n">
        <v>0.524850661291316</v>
      </c>
      <c r="AB24" s="504" t="n">
        <v>0.642941490729284</v>
      </c>
      <c r="AC24" s="504" t="n">
        <v>0.262318366711292</v>
      </c>
      <c r="AD24" s="504" t="n">
        <v>0.375430174724283</v>
      </c>
      <c r="AE24" s="504" t="n">
        <v>0.0958870913448629</v>
      </c>
      <c r="AF24" s="504" t="n">
        <v>0.091330601888753</v>
      </c>
      <c r="AG24" s="504" t="n">
        <v>0.452778643680641</v>
      </c>
      <c r="AH24" s="504" t="n">
        <v>0.966459150123318</v>
      </c>
      <c r="AI24" s="504" t="n">
        <v>0.420066260406246</v>
      </c>
      <c r="AJ24" s="504" t="n">
        <v>9.38166498021886E-011</v>
      </c>
      <c r="AK24" s="504" t="n">
        <v>0.00519737385450713</v>
      </c>
      <c r="AL24" s="504" t="n">
        <v>0.675047077784567</v>
      </c>
      <c r="AM24" s="504" t="n">
        <v>0.063265885626852</v>
      </c>
      <c r="AN24" s="504" t="n">
        <v>1.15866974005899E-009</v>
      </c>
      <c r="AO24" s="504" t="n">
        <v>0.0024592875832342</v>
      </c>
      <c r="AP24" s="504" t="n">
        <v>6.3849246325652E-008</v>
      </c>
      <c r="AQ24" s="504" t="n">
        <v>0.946360187076778</v>
      </c>
      <c r="AR24" s="504" t="n">
        <v>0.715619108120775</v>
      </c>
      <c r="AS24" s="504" t="n">
        <v>0.288074676964513</v>
      </c>
      <c r="AT24" s="504" t="n">
        <v>0.820734016879634</v>
      </c>
      <c r="AU24" s="504" t="n">
        <v>0.103613944683054</v>
      </c>
      <c r="AV24" s="504" t="n">
        <v>0.937862820151666</v>
      </c>
      <c r="AW24" s="504" t="n">
        <v>0.000443807328969212</v>
      </c>
      <c r="AX24" s="504" t="n">
        <v>8.15449329145688E-006</v>
      </c>
      <c r="AY24" s="504" t="n">
        <v>0.000117710222119043</v>
      </c>
      <c r="AZ24" s="504" t="n">
        <v>0.0479367497593727</v>
      </c>
      <c r="BA24" s="504" t="n">
        <v>0.0656351798764278</v>
      </c>
      <c r="BB24" s="504" t="n">
        <v>0.129401896394478</v>
      </c>
      <c r="BC24" s="504" t="n">
        <v>0.224186286615198</v>
      </c>
      <c r="BD24" s="504" t="n">
        <v>0.176486099002378</v>
      </c>
      <c r="BE24" s="504" t="n">
        <v>0.313511165828846</v>
      </c>
      <c r="BF24" s="504" t="n">
        <v>0.201902902156746</v>
      </c>
      <c r="BG24" s="504" t="n">
        <v>0.178990344543832</v>
      </c>
      <c r="BH24" s="504" t="n">
        <v>0.775812816250447</v>
      </c>
      <c r="BI24" s="504" t="n">
        <v>0.17107425896705</v>
      </c>
      <c r="BJ24" s="504" t="n">
        <v>0.191287104630679</v>
      </c>
      <c r="BK24" s="504" t="n">
        <v>0.0961141702396729</v>
      </c>
      <c r="BL24" s="504" t="n">
        <v>0.16125257800428</v>
      </c>
      <c r="BM24" s="504" t="n">
        <v>0.0125522122591265</v>
      </c>
      <c r="BN24" s="504" t="n">
        <v>0.176154626544284</v>
      </c>
      <c r="BO24" s="504" t="n">
        <v>0.00921090875368338</v>
      </c>
      <c r="BP24" s="504" t="n">
        <v>0.00397497222846058</v>
      </c>
      <c r="BQ24" s="504" t="n">
        <v>0.0250631624966854</v>
      </c>
      <c r="BR24" s="504" t="n">
        <v>0.101976642254389</v>
      </c>
      <c r="BS24" s="504" t="n">
        <v>0.0907935390229359</v>
      </c>
      <c r="BT24" s="504" t="n">
        <v>0.105738605239829</v>
      </c>
      <c r="BU24" s="504" t="n">
        <v>0.648293088766358</v>
      </c>
      <c r="BV24" s="504" t="n">
        <v>0.133630922200365</v>
      </c>
      <c r="BW24" s="506" t="n">
        <v>0.358763647422614</v>
      </c>
      <c r="BX24" s="495"/>
    </row>
    <row r="25" customFormat="false" ht="14.45" hidden="false" customHeight="true" outlineLevel="0" collapsed="false">
      <c r="A25" s="507" t="s">
        <v>367</v>
      </c>
      <c r="B25" s="508" t="s">
        <v>1592</v>
      </c>
      <c r="C25" s="509" t="n">
        <v>-0.0789842504783659</v>
      </c>
      <c r="D25" s="511" t="n">
        <v>0.572162346054924</v>
      </c>
      <c r="E25" s="511" t="n">
        <v>0.000641773385328789</v>
      </c>
      <c r="F25" s="511" t="n">
        <v>-0.0611570960815992</v>
      </c>
      <c r="G25" s="511" t="n">
        <v>-0.215687969765181</v>
      </c>
      <c r="H25" s="511" t="n">
        <v>0.000441913049687518</v>
      </c>
      <c r="I25" s="511" t="n">
        <v>-0.0197603145374095</v>
      </c>
      <c r="J25" s="511" t="n">
        <v>0.0134538790315593</v>
      </c>
      <c r="K25" s="511" t="n">
        <v>0.289118877973153</v>
      </c>
      <c r="L25" s="511" t="n">
        <v>-0.0333734723644877</v>
      </c>
      <c r="M25" s="511" t="n">
        <v>-0.0272544709178991</v>
      </c>
      <c r="N25" s="510" t="n">
        <v>1</v>
      </c>
      <c r="O25" s="511" t="n">
        <v>0.424868078710584</v>
      </c>
      <c r="P25" s="511" t="n">
        <v>-0.044659196372696</v>
      </c>
      <c r="Q25" s="511" t="n">
        <v>0.203219158793913</v>
      </c>
      <c r="R25" s="511" t="n">
        <v>-0.0114700852661588</v>
      </c>
      <c r="S25" s="516" t="n">
        <v>0.0175315255840637</v>
      </c>
      <c r="T25" s="517" t="n">
        <v>-0.0165667989900861</v>
      </c>
      <c r="U25" s="509" t="n">
        <v>0.0210106851541218</v>
      </c>
      <c r="V25" s="511" t="n">
        <v>-0.00455209814599355</v>
      </c>
      <c r="W25" s="512" t="s">
        <v>1608</v>
      </c>
      <c r="X25" s="511" t="n">
        <v>0.0878549364754736</v>
      </c>
      <c r="Y25" s="511" t="n">
        <v>-0.0198164854599796</v>
      </c>
      <c r="Z25" s="511" t="n">
        <v>0.0434032260976898</v>
      </c>
      <c r="AA25" s="511" t="n">
        <v>-0.142422836211262</v>
      </c>
      <c r="AB25" s="511" t="n">
        <v>-0.119743120943594</v>
      </c>
      <c r="AC25" s="511" t="n">
        <v>-0.00489719727608491</v>
      </c>
      <c r="AD25" s="511" t="n">
        <v>-0.0558692970890626</v>
      </c>
      <c r="AE25" s="511" t="n">
        <v>-0.00659267936927755</v>
      </c>
      <c r="AF25" s="511" t="n">
        <v>-0.0246755987896887</v>
      </c>
      <c r="AG25" s="511" t="n">
        <v>-0.0443427278682198</v>
      </c>
      <c r="AH25" s="511" t="n">
        <v>0.149269113975077</v>
      </c>
      <c r="AI25" s="511" t="n">
        <v>0.0284425017902992</v>
      </c>
      <c r="AJ25" s="511" t="n">
        <v>-0.0839009145653356</v>
      </c>
      <c r="AK25" s="511" t="n">
        <v>-0.0449343112433385</v>
      </c>
      <c r="AL25" s="511" t="n">
        <v>-0.0520191164026324</v>
      </c>
      <c r="AM25" s="511" t="n">
        <v>-0.0565686682011557</v>
      </c>
      <c r="AN25" s="511" t="n">
        <v>-0.0218605456879163</v>
      </c>
      <c r="AO25" s="511" t="n">
        <v>-0.013914172641319</v>
      </c>
      <c r="AP25" s="511" t="n">
        <v>-0.0196591815913161</v>
      </c>
      <c r="AQ25" s="511" t="n">
        <v>0.0209487563177616</v>
      </c>
      <c r="AR25" s="511" t="n">
        <v>-0.0310167753047043</v>
      </c>
      <c r="AS25" s="511" t="n">
        <v>-0.0323846428384198</v>
      </c>
      <c r="AT25" s="511" t="n">
        <v>-0.0723708805605123</v>
      </c>
      <c r="AU25" s="511" t="n">
        <v>0.00648361538346883</v>
      </c>
      <c r="AV25" s="511" t="n">
        <v>-0.0748672092990441</v>
      </c>
      <c r="AW25" s="511" t="n">
        <v>-0.100746727994887</v>
      </c>
      <c r="AX25" s="511" t="n">
        <v>-0.137546989183363</v>
      </c>
      <c r="AY25" s="511" t="n">
        <v>-0.160246646568479</v>
      </c>
      <c r="AZ25" s="511" t="n">
        <v>-0.156165973944248</v>
      </c>
      <c r="BA25" s="511" t="n">
        <v>0.115548182175863</v>
      </c>
      <c r="BB25" s="511" t="n">
        <v>-0.126204159265476</v>
      </c>
      <c r="BC25" s="511" t="n">
        <v>0.249676814421155</v>
      </c>
      <c r="BD25" s="511" t="n">
        <v>-0.084204996740416</v>
      </c>
      <c r="BE25" s="511" t="n">
        <v>0.186210362761184</v>
      </c>
      <c r="BF25" s="511" t="n">
        <v>-0.0129842817635512</v>
      </c>
      <c r="BG25" s="511" t="n">
        <v>0.0623142312173227</v>
      </c>
      <c r="BH25" s="511" t="n">
        <v>0.0367822617620635</v>
      </c>
      <c r="BI25" s="511" t="n">
        <v>-0.0702429968316894</v>
      </c>
      <c r="BJ25" s="511" t="n">
        <v>0.0082475096257802</v>
      </c>
      <c r="BK25" s="511" t="n">
        <v>-0.134382602576475</v>
      </c>
      <c r="BL25" s="511" t="n">
        <v>-0.0534975491981001</v>
      </c>
      <c r="BM25" s="511" t="n">
        <v>-0.0360016133487661</v>
      </c>
      <c r="BN25" s="511" t="n">
        <v>-0.0493763835681378</v>
      </c>
      <c r="BO25" s="511" t="n">
        <v>0.162650859985278</v>
      </c>
      <c r="BP25" s="511" t="n">
        <v>0.0285825656349263</v>
      </c>
      <c r="BQ25" s="511" t="n">
        <v>-0.082824799014817</v>
      </c>
      <c r="BR25" s="511" t="n">
        <v>0.014596046265161</v>
      </c>
      <c r="BS25" s="511" t="n">
        <v>-0.0984994556347827</v>
      </c>
      <c r="BT25" s="511" t="n">
        <v>-0.117959179590518</v>
      </c>
      <c r="BU25" s="511" t="n">
        <v>0.0635987138835117</v>
      </c>
      <c r="BV25" s="511" t="n">
        <v>0.0242781923752125</v>
      </c>
      <c r="BW25" s="513" t="n">
        <v>-0.0993358680529441</v>
      </c>
      <c r="BX25" s="495"/>
    </row>
    <row r="26" customFormat="false" ht="14.45" hidden="false" customHeight="true" outlineLevel="0" collapsed="false">
      <c r="A26" s="507"/>
      <c r="B26" s="502" t="s">
        <v>1593</v>
      </c>
      <c r="C26" s="514" t="n">
        <v>0.031342749628504</v>
      </c>
      <c r="D26" s="504" t="n">
        <v>7.9309748755131E-066</v>
      </c>
      <c r="E26" s="504" t="n">
        <v>0.986066432872331</v>
      </c>
      <c r="F26" s="504" t="n">
        <v>0.0957583421872007</v>
      </c>
      <c r="G26" s="504" t="n">
        <v>2.86109362702917E-009</v>
      </c>
      <c r="H26" s="504" t="n">
        <v>0.990405352516961</v>
      </c>
      <c r="I26" s="504" t="n">
        <v>0.590733905360687</v>
      </c>
      <c r="J26" s="504" t="n">
        <v>0.714271570067426</v>
      </c>
      <c r="K26" s="504" t="n">
        <v>8.99386448273743E-016</v>
      </c>
      <c r="L26" s="504" t="n">
        <v>0.363658255281514</v>
      </c>
      <c r="M26" s="504" t="n">
        <v>0.458214533293531</v>
      </c>
      <c r="N26" s="515"/>
      <c r="O26" s="504" t="n">
        <v>6.35879909946533E-034</v>
      </c>
      <c r="P26" s="504" t="n">
        <v>0.224031151483268</v>
      </c>
      <c r="Q26" s="504" t="n">
        <v>2.29115893065743E-008</v>
      </c>
      <c r="R26" s="504" t="n">
        <v>0.754937357619703</v>
      </c>
      <c r="S26" s="504" t="n">
        <v>0.633286023503968</v>
      </c>
      <c r="T26" s="504" t="n">
        <v>0.652098473479088</v>
      </c>
      <c r="U26" s="504" t="n">
        <v>0.567451599630686</v>
      </c>
      <c r="V26" s="504" t="n">
        <v>0.901415877997944</v>
      </c>
      <c r="W26" s="505" t="s">
        <v>1609</v>
      </c>
      <c r="X26" s="504" t="n">
        <v>0.0166043576254479</v>
      </c>
      <c r="Y26" s="504" t="n">
        <v>0.589678633914522</v>
      </c>
      <c r="Z26" s="504" t="n">
        <v>0.237344117278539</v>
      </c>
      <c r="AA26" s="504" t="n">
        <v>9.79947948072257E-005</v>
      </c>
      <c r="AB26" s="504" t="n">
        <v>0.00107456675345906</v>
      </c>
      <c r="AC26" s="504" t="n">
        <v>0.893984612096172</v>
      </c>
      <c r="AD26" s="504" t="n">
        <v>0.128131590688107</v>
      </c>
      <c r="AE26" s="504" t="n">
        <v>0.857621420580886</v>
      </c>
      <c r="AF26" s="504" t="n">
        <v>0.501852433577407</v>
      </c>
      <c r="AG26" s="504" t="n">
        <v>0.227334319259149</v>
      </c>
      <c r="AH26" s="504" t="n">
        <v>4.41077648389782E-005</v>
      </c>
      <c r="AI26" s="504" t="n">
        <v>0.438849333470665</v>
      </c>
      <c r="AJ26" s="504" t="n">
        <v>0.0221866838624186</v>
      </c>
      <c r="AK26" s="504" t="n">
        <v>0.221187561472733</v>
      </c>
      <c r="AL26" s="504" t="n">
        <v>0.156626170685024</v>
      </c>
      <c r="AM26" s="504" t="n">
        <v>0.123417120651412</v>
      </c>
      <c r="AN26" s="504" t="n">
        <v>0.551881460903961</v>
      </c>
      <c r="AO26" s="504" t="n">
        <v>0.705135783056906</v>
      </c>
      <c r="AP26" s="504" t="n">
        <v>0.592885963029154</v>
      </c>
      <c r="AQ26" s="504" t="n">
        <v>0.568594342506802</v>
      </c>
      <c r="AR26" s="504" t="n">
        <v>0.398537689905804</v>
      </c>
      <c r="AS26" s="504" t="n">
        <v>0.37805460383871</v>
      </c>
      <c r="AT26" s="504" t="n">
        <v>0.0486150517744453</v>
      </c>
      <c r="AU26" s="504" t="n">
        <v>0.859952322282223</v>
      </c>
      <c r="AV26" s="504" t="n">
        <v>0.0413343651141136</v>
      </c>
      <c r="AW26" s="504" t="n">
        <v>0.00598633008449203</v>
      </c>
      <c r="AX26" s="504" t="n">
        <v>0.000169346379998828</v>
      </c>
      <c r="AY26" s="504" t="n">
        <v>1.13848586584818E-005</v>
      </c>
      <c r="AZ26" s="504" t="n">
        <v>1.90392439838642E-005</v>
      </c>
      <c r="BA26" s="504" t="n">
        <v>0.00160561112566401</v>
      </c>
      <c r="BB26" s="504" t="n">
        <v>0.000564586714788809</v>
      </c>
      <c r="BC26" s="504" t="n">
        <v>5.22938492060515E-012</v>
      </c>
      <c r="BD26" s="504" t="n">
        <v>0.0217948077143508</v>
      </c>
      <c r="BE26" s="504" t="n">
        <v>3.24720663604584E-007</v>
      </c>
      <c r="BF26" s="504" t="n">
        <v>0.724008803741439</v>
      </c>
      <c r="BG26" s="504" t="n">
        <v>0.0896299577851351</v>
      </c>
      <c r="BH26" s="504" t="n">
        <v>0.316699858238995</v>
      </c>
      <c r="BI26" s="504" t="n">
        <v>0.0558078024693754</v>
      </c>
      <c r="BJ26" s="504" t="n">
        <v>0.822535897986085</v>
      </c>
      <c r="BK26" s="504" t="n">
        <v>0.000239239434373257</v>
      </c>
      <c r="BL26" s="504" t="n">
        <v>0.14516448494655</v>
      </c>
      <c r="BM26" s="504" t="n">
        <v>0.327086915617011</v>
      </c>
      <c r="BN26" s="504" t="n">
        <v>0.178800705468287</v>
      </c>
      <c r="BO26" s="504" t="n">
        <v>8.35885001824235E-006</v>
      </c>
      <c r="BP26" s="504" t="n">
        <v>0.436597596675426</v>
      </c>
      <c r="BQ26" s="504" t="n">
        <v>0.0239631466467905</v>
      </c>
      <c r="BR26" s="504" t="n">
        <v>0.691212086394566</v>
      </c>
      <c r="BS26" s="504" t="n">
        <v>0.00721149241303505</v>
      </c>
      <c r="BT26" s="504" t="n">
        <v>0.00127667021263318</v>
      </c>
      <c r="BU26" s="504" t="n">
        <v>0.0832004596669335</v>
      </c>
      <c r="BV26" s="504" t="n">
        <v>0.508767015182115</v>
      </c>
      <c r="BW26" s="506" t="n">
        <v>0.00673144843730543</v>
      </c>
      <c r="BX26" s="495"/>
    </row>
    <row r="27" customFormat="false" ht="14.45" hidden="false" customHeight="true" outlineLevel="0" collapsed="false">
      <c r="A27" s="507" t="s">
        <v>368</v>
      </c>
      <c r="B27" s="508" t="s">
        <v>1592</v>
      </c>
      <c r="C27" s="509" t="n">
        <v>-0.483153551097137</v>
      </c>
      <c r="D27" s="511" t="n">
        <v>0.666822112931536</v>
      </c>
      <c r="E27" s="511" t="n">
        <v>0.0399272642156169</v>
      </c>
      <c r="F27" s="511" t="n">
        <v>-0.0466442486872034</v>
      </c>
      <c r="G27" s="511" t="n">
        <v>-0.181682805948991</v>
      </c>
      <c r="H27" s="511" t="n">
        <v>-0.0293265189271076</v>
      </c>
      <c r="I27" s="511" t="n">
        <v>0.0181979452091134</v>
      </c>
      <c r="J27" s="511" t="n">
        <v>-0.0353559410223456</v>
      </c>
      <c r="K27" s="511" t="n">
        <v>0.0158405019526368</v>
      </c>
      <c r="L27" s="511" t="n">
        <v>-0.245468339959456</v>
      </c>
      <c r="M27" s="511" t="n">
        <v>-0.0736776197424633</v>
      </c>
      <c r="N27" s="511" t="n">
        <v>0.424868078710584</v>
      </c>
      <c r="O27" s="510" t="n">
        <v>1</v>
      </c>
      <c r="P27" s="511" t="n">
        <v>-0.0675002008920804</v>
      </c>
      <c r="Q27" s="511" t="n">
        <v>0.62501026177019</v>
      </c>
      <c r="R27" s="511" t="n">
        <v>-0.00757742330787658</v>
      </c>
      <c r="S27" s="511" t="n">
        <v>0.00869666131146913</v>
      </c>
      <c r="T27" s="511" t="n">
        <v>-0.0119678632650749</v>
      </c>
      <c r="U27" s="511" t="n">
        <v>0.0762739794438879</v>
      </c>
      <c r="V27" s="511" t="n">
        <v>0.0136710623774774</v>
      </c>
      <c r="W27" s="512" t="s">
        <v>1608</v>
      </c>
      <c r="X27" s="511" t="n">
        <v>0.0324673744078441</v>
      </c>
      <c r="Y27" s="511" t="n">
        <v>-0.0294846806826237</v>
      </c>
      <c r="Z27" s="511" t="n">
        <v>-0.0165738534336001</v>
      </c>
      <c r="AA27" s="511" t="n">
        <v>-0.20673565831769</v>
      </c>
      <c r="AB27" s="511" t="n">
        <v>-0.148938658666401</v>
      </c>
      <c r="AC27" s="511" t="n">
        <v>-0.0633382307762321</v>
      </c>
      <c r="AD27" s="511" t="n">
        <v>-0.126603646550663</v>
      </c>
      <c r="AE27" s="511" t="n">
        <v>-0.222654256059968</v>
      </c>
      <c r="AF27" s="511" t="n">
        <v>-0.210940699194868</v>
      </c>
      <c r="AG27" s="511" t="n">
        <v>-0.080016044243517</v>
      </c>
      <c r="AH27" s="511" t="n">
        <v>-0.0977787102386596</v>
      </c>
      <c r="AI27" s="511" t="n">
        <v>-0.026922176738731</v>
      </c>
      <c r="AJ27" s="511" t="n">
        <v>-0.0388444062120262</v>
      </c>
      <c r="AK27" s="511" t="n">
        <v>-0.0490042494078355</v>
      </c>
      <c r="AL27" s="511" t="n">
        <v>-0.224338884638293</v>
      </c>
      <c r="AM27" s="511" t="n">
        <v>-0.206008050250971</v>
      </c>
      <c r="AN27" s="511" t="n">
        <v>-0.0942161396644561</v>
      </c>
      <c r="AO27" s="511" t="n">
        <v>-0.16436171567164</v>
      </c>
      <c r="AP27" s="511" t="n">
        <v>-0.0624066183124331</v>
      </c>
      <c r="AQ27" s="511" t="n">
        <v>-0.0761509455793779</v>
      </c>
      <c r="AR27" s="511" t="n">
        <v>-0.228110094072118</v>
      </c>
      <c r="AS27" s="511" t="n">
        <v>-0.211325215738676</v>
      </c>
      <c r="AT27" s="511" t="n">
        <v>-0.0054356266678815</v>
      </c>
      <c r="AU27" s="511" t="n">
        <v>-0.0459629695639645</v>
      </c>
      <c r="AV27" s="511" t="n">
        <v>-0.000764197159191</v>
      </c>
      <c r="AW27" s="511" t="n">
        <v>-0.25795660617214</v>
      </c>
      <c r="AX27" s="511" t="n">
        <v>-0.349058046191888</v>
      </c>
      <c r="AY27" s="511" t="n">
        <v>-0.425623071308466</v>
      </c>
      <c r="AZ27" s="511" t="n">
        <v>-0.463246626562773</v>
      </c>
      <c r="BA27" s="511" t="n">
        <v>0.117680684709757</v>
      </c>
      <c r="BB27" s="511" t="n">
        <v>-0.422724410771464</v>
      </c>
      <c r="BC27" s="511" t="n">
        <v>0.509900843018524</v>
      </c>
      <c r="BD27" s="511" t="n">
        <v>-0.35035224808135</v>
      </c>
      <c r="BE27" s="511" t="n">
        <v>0.468224789503856</v>
      </c>
      <c r="BF27" s="511" t="n">
        <v>-0.219267966992686</v>
      </c>
      <c r="BG27" s="511" t="n">
        <v>0.34763545353666</v>
      </c>
      <c r="BH27" s="511" t="n">
        <v>0.202094531172708</v>
      </c>
      <c r="BI27" s="511" t="n">
        <v>-0.0344544175587507</v>
      </c>
      <c r="BJ27" s="511" t="n">
        <v>0.213514702362983</v>
      </c>
      <c r="BK27" s="511" t="n">
        <v>-0.414037648921071</v>
      </c>
      <c r="BL27" s="511" t="n">
        <v>-0.263370062677587</v>
      </c>
      <c r="BM27" s="511" t="n">
        <v>-0.0296052671554493</v>
      </c>
      <c r="BN27" s="511" t="n">
        <v>-0.166748511952744</v>
      </c>
      <c r="BO27" s="511" t="n">
        <v>0.64081804695495</v>
      </c>
      <c r="BP27" s="511" t="n">
        <v>0.00584617046802801</v>
      </c>
      <c r="BQ27" s="511" t="n">
        <v>-0.112488962240691</v>
      </c>
      <c r="BR27" s="511" t="n">
        <v>-0.135877972542925</v>
      </c>
      <c r="BS27" s="511" t="n">
        <v>-0.111934746815134</v>
      </c>
      <c r="BT27" s="511" t="n">
        <v>-0.129507968768933</v>
      </c>
      <c r="BU27" s="511" t="n">
        <v>0.0893653736294412</v>
      </c>
      <c r="BV27" s="511" t="n">
        <v>-0.0411345090952679</v>
      </c>
      <c r="BW27" s="513" t="n">
        <v>-0.0694913696410526</v>
      </c>
      <c r="BX27" s="495"/>
    </row>
    <row r="28" customFormat="false" ht="14.45" hidden="false" customHeight="true" outlineLevel="0" collapsed="false">
      <c r="A28" s="507"/>
      <c r="B28" s="502" t="s">
        <v>1593</v>
      </c>
      <c r="C28" s="514" t="n">
        <v>1.01345816021491E-044</v>
      </c>
      <c r="D28" s="504" t="n">
        <v>1.00840895585452E-096</v>
      </c>
      <c r="E28" s="504" t="n">
        <v>0.277063565507347</v>
      </c>
      <c r="F28" s="504" t="n">
        <v>0.204091478765906</v>
      </c>
      <c r="G28" s="504" t="n">
        <v>6.1793496815814E-007</v>
      </c>
      <c r="H28" s="504" t="n">
        <v>0.424749324377838</v>
      </c>
      <c r="I28" s="504" t="n">
        <v>0.6204265460376</v>
      </c>
      <c r="J28" s="504" t="n">
        <v>0.335842955287145</v>
      </c>
      <c r="K28" s="504" t="n">
        <v>0.666409556086158</v>
      </c>
      <c r="L28" s="504" t="n">
        <v>1.17076785512412E-011</v>
      </c>
      <c r="M28" s="504" t="n">
        <v>0.044680030926272</v>
      </c>
      <c r="N28" s="504" t="n">
        <v>6.35879909946533E-034</v>
      </c>
      <c r="O28" s="515"/>
      <c r="P28" s="504" t="n">
        <v>0.0659266427515105</v>
      </c>
      <c r="Q28" s="504" t="n">
        <v>9.25677386562414E-082</v>
      </c>
      <c r="R28" s="504" t="n">
        <v>0.836634055767824</v>
      </c>
      <c r="S28" s="504" t="n">
        <v>0.812921207021353</v>
      </c>
      <c r="T28" s="504" t="n">
        <v>0.74466439861908</v>
      </c>
      <c r="U28" s="504" t="n">
        <v>0.0376535488848941</v>
      </c>
      <c r="V28" s="504" t="n">
        <v>0.709865934003952</v>
      </c>
      <c r="W28" s="505" t="s">
        <v>1609</v>
      </c>
      <c r="X28" s="504" t="n">
        <v>0.376836855153819</v>
      </c>
      <c r="Y28" s="504" t="n">
        <v>0.422254811708661</v>
      </c>
      <c r="Z28" s="504" t="n">
        <v>0.651960085715673</v>
      </c>
      <c r="AA28" s="504" t="n">
        <v>1.29087495633331E-008</v>
      </c>
      <c r="AB28" s="504" t="n">
        <v>4.58777898623087E-005</v>
      </c>
      <c r="AC28" s="504" t="n">
        <v>0.0844732546233175</v>
      </c>
      <c r="AD28" s="504" t="n">
        <v>0.000542017590936132</v>
      </c>
      <c r="AE28" s="504" t="n">
        <v>8.45801163612168E-010</v>
      </c>
      <c r="AF28" s="504" t="n">
        <v>6.41382960898959E-009</v>
      </c>
      <c r="AG28" s="504" t="n">
        <v>0.029190443776029</v>
      </c>
      <c r="AH28" s="504" t="n">
        <v>0.00764950637364709</v>
      </c>
      <c r="AI28" s="504" t="n">
        <v>0.463715397262664</v>
      </c>
      <c r="AJ28" s="504" t="n">
        <v>0.290311623419349</v>
      </c>
      <c r="AK28" s="504" t="n">
        <v>0.182101675020613</v>
      </c>
      <c r="AL28" s="504" t="n">
        <v>6.26060594525597E-010</v>
      </c>
      <c r="AM28" s="504" t="n">
        <v>1.45479851096858E-008</v>
      </c>
      <c r="AN28" s="504" t="n">
        <v>0.0101833686709807</v>
      </c>
      <c r="AO28" s="504" t="n">
        <v>6.78730864980407E-006</v>
      </c>
      <c r="AP28" s="504" t="n">
        <v>0.0893707931794991</v>
      </c>
      <c r="AQ28" s="504" t="n">
        <v>0.0379639589540341</v>
      </c>
      <c r="AR28" s="504" t="n">
        <v>3.16487286275982E-010</v>
      </c>
      <c r="AS28" s="504" t="n">
        <v>6.01206303957247E-009</v>
      </c>
      <c r="AT28" s="504" t="n">
        <v>0.88240899212971</v>
      </c>
      <c r="AU28" s="504" t="n">
        <v>0.210784258681583</v>
      </c>
      <c r="AV28" s="504" t="n">
        <v>0.983408837237423</v>
      </c>
      <c r="AW28" s="504" t="n">
        <v>9.28273887598369E-013</v>
      </c>
      <c r="AX28" s="504" t="n">
        <v>1.0318833048386E-022</v>
      </c>
      <c r="AY28" s="504" t="n">
        <v>4.74773784247571E-034</v>
      </c>
      <c r="AZ28" s="504" t="n">
        <v>8.52434368150148E-041</v>
      </c>
      <c r="BA28" s="504" t="n">
        <v>0.00131121071246448</v>
      </c>
      <c r="BB28" s="504" t="n">
        <v>1.45179086556331E-033</v>
      </c>
      <c r="BC28" s="504" t="n">
        <v>2.36604636520974E-050</v>
      </c>
      <c r="BD28" s="504" t="n">
        <v>7.49617626487607E-023</v>
      </c>
      <c r="BE28" s="504" t="n">
        <v>1.06487837742847E-041</v>
      </c>
      <c r="BF28" s="504" t="n">
        <v>1.57662735152722E-009</v>
      </c>
      <c r="BG28" s="504" t="n">
        <v>1.57350007167387E-022</v>
      </c>
      <c r="BH28" s="504" t="n">
        <v>2.74671934402058E-008</v>
      </c>
      <c r="BI28" s="504" t="n">
        <v>0.348643771936287</v>
      </c>
      <c r="BJ28" s="504" t="n">
        <v>4.25058255529159E-009</v>
      </c>
      <c r="BK28" s="504" t="n">
        <v>3.87777712285282E-032</v>
      </c>
      <c r="BL28" s="504" t="n">
        <v>2.96326846681212E-013</v>
      </c>
      <c r="BM28" s="504" t="n">
        <v>0.420358702842792</v>
      </c>
      <c r="BN28" s="504" t="n">
        <v>4.88627170001489E-006</v>
      </c>
      <c r="BO28" s="504" t="n">
        <v>3.83024896354749E-087</v>
      </c>
      <c r="BP28" s="504" t="n">
        <v>0.873599442891087</v>
      </c>
      <c r="BQ28" s="504" t="n">
        <v>0.00213474577609004</v>
      </c>
      <c r="BR28" s="504" t="n">
        <v>0.000203387868762262</v>
      </c>
      <c r="BS28" s="504" t="n">
        <v>0.00224617688538593</v>
      </c>
      <c r="BT28" s="504" t="n">
        <v>0.000401489614179232</v>
      </c>
      <c r="BU28" s="504" t="n">
        <v>0.014821998559435</v>
      </c>
      <c r="BV28" s="504" t="n">
        <v>0.262785482959998</v>
      </c>
      <c r="BW28" s="506" t="n">
        <v>0.0583183083718316</v>
      </c>
      <c r="BX28" s="495"/>
    </row>
    <row r="29" customFormat="false" ht="14.45" hidden="false" customHeight="true" outlineLevel="0" collapsed="false">
      <c r="A29" s="507" t="s">
        <v>369</v>
      </c>
      <c r="B29" s="508" t="s">
        <v>1592</v>
      </c>
      <c r="C29" s="509" t="n">
        <v>0.0102566925599396</v>
      </c>
      <c r="D29" s="511" t="n">
        <v>-0.0750159245296354</v>
      </c>
      <c r="E29" s="511" t="n">
        <v>0.00302840913288218</v>
      </c>
      <c r="F29" s="511" t="n">
        <v>0.0780617213170781</v>
      </c>
      <c r="G29" s="511" t="n">
        <v>-0.0144504073372826</v>
      </c>
      <c r="H29" s="511" t="n">
        <v>-0.00126498124991352</v>
      </c>
      <c r="I29" s="511" t="n">
        <v>-0.00849254450560869</v>
      </c>
      <c r="J29" s="511" t="n">
        <v>0.0146237897159011</v>
      </c>
      <c r="K29" s="511" t="n">
        <v>0.00861581016613334</v>
      </c>
      <c r="L29" s="511" t="n">
        <v>-0.00809187169428769</v>
      </c>
      <c r="M29" s="511" t="n">
        <v>0.0122078220586648</v>
      </c>
      <c r="N29" s="511" t="n">
        <v>-0.044659196372696</v>
      </c>
      <c r="O29" s="511" t="n">
        <v>-0.0675002008920804</v>
      </c>
      <c r="P29" s="510" t="n">
        <v>1</v>
      </c>
      <c r="Q29" s="511" t="n">
        <v>-0.0394060792840835</v>
      </c>
      <c r="R29" s="511" t="n">
        <v>0.00862799113471567</v>
      </c>
      <c r="S29" s="511" t="n">
        <v>0.00199194718116183</v>
      </c>
      <c r="T29" s="511" t="n">
        <v>-0.0049750984879679</v>
      </c>
      <c r="U29" s="511" t="n">
        <v>-0.00615118361285556</v>
      </c>
      <c r="V29" s="511" t="n">
        <v>-0.0104454848001663</v>
      </c>
      <c r="W29" s="512" t="s">
        <v>1608</v>
      </c>
      <c r="X29" s="511" t="n">
        <v>-0.0133237836627603</v>
      </c>
      <c r="Y29" s="511" t="n">
        <v>-0.00481636280298124</v>
      </c>
      <c r="Z29" s="511" t="n">
        <v>-0.00379485836198737</v>
      </c>
      <c r="AA29" s="511" t="n">
        <v>0.0935218538027224</v>
      </c>
      <c r="AB29" s="511" t="n">
        <v>-0.0134811907607204</v>
      </c>
      <c r="AC29" s="511" t="n">
        <v>-0.0116926548832488</v>
      </c>
      <c r="AD29" s="511" t="n">
        <v>0.245170355620702</v>
      </c>
      <c r="AE29" s="511" t="n">
        <v>-0.0404021855269536</v>
      </c>
      <c r="AF29" s="511" t="n">
        <v>-0.0393720967105605</v>
      </c>
      <c r="AG29" s="511" t="n">
        <v>0.0139694298952258</v>
      </c>
      <c r="AH29" s="511" t="n">
        <v>-0.00664985997502417</v>
      </c>
      <c r="AI29" s="511" t="n">
        <v>-0.0126189753632864</v>
      </c>
      <c r="AJ29" s="511" t="n">
        <v>-0.0135833803887996</v>
      </c>
      <c r="AK29" s="511" t="n">
        <v>0.0122338291035045</v>
      </c>
      <c r="AL29" s="511" t="n">
        <v>-0.0518005435129452</v>
      </c>
      <c r="AM29" s="511" t="n">
        <v>-0.0151154964493899</v>
      </c>
      <c r="AN29" s="511" t="n">
        <v>0.0262490211779639</v>
      </c>
      <c r="AO29" s="511" t="n">
        <v>0.0243361932082219</v>
      </c>
      <c r="AP29" s="511" t="n">
        <v>0.022553941601915</v>
      </c>
      <c r="AQ29" s="511" t="n">
        <v>0.0550227486836854</v>
      </c>
      <c r="AR29" s="511" t="n">
        <v>-0.0496915788884548</v>
      </c>
      <c r="AS29" s="511" t="n">
        <v>-0.0362445043953704</v>
      </c>
      <c r="AT29" s="511" t="n">
        <v>0.023169328217456</v>
      </c>
      <c r="AU29" s="511" t="n">
        <v>0.0276245188094889</v>
      </c>
      <c r="AV29" s="511" t="n">
        <v>0.0214800021320717</v>
      </c>
      <c r="AW29" s="511" t="n">
        <v>0.0370634068349356</v>
      </c>
      <c r="AX29" s="511" t="n">
        <v>0.0199041001033264</v>
      </c>
      <c r="AY29" s="511" t="n">
        <v>0.00891670830973085</v>
      </c>
      <c r="AZ29" s="511" t="n">
        <v>0.0182052158609669</v>
      </c>
      <c r="BA29" s="511" t="n">
        <v>-0.00863932558788694</v>
      </c>
      <c r="BB29" s="511" t="n">
        <v>0.0157502421656182</v>
      </c>
      <c r="BC29" s="511" t="n">
        <v>-0.0545144541050064</v>
      </c>
      <c r="BD29" s="511" t="n">
        <v>0.00438304892862902</v>
      </c>
      <c r="BE29" s="511" t="n">
        <v>-0.0391640473542168</v>
      </c>
      <c r="BF29" s="511" t="n">
        <v>-0.0152109721447877</v>
      </c>
      <c r="BG29" s="511" t="n">
        <v>-0.0251000436022222</v>
      </c>
      <c r="BH29" s="511" t="n">
        <v>-0.00794750587063646</v>
      </c>
      <c r="BI29" s="511" t="n">
        <v>0.0578633023630286</v>
      </c>
      <c r="BJ29" s="511" t="n">
        <v>0.0130412130146237</v>
      </c>
      <c r="BK29" s="511" t="n">
        <v>0.00814031645364843</v>
      </c>
      <c r="BL29" s="511" t="n">
        <v>0.0326771022443736</v>
      </c>
      <c r="BM29" s="511" t="n">
        <v>-0.00655950757291541</v>
      </c>
      <c r="BN29" s="511" t="n">
        <v>0.0193983494892855</v>
      </c>
      <c r="BO29" s="511" t="n">
        <v>-0.0493793208857378</v>
      </c>
      <c r="BP29" s="511" t="n">
        <v>0.0146140366204072</v>
      </c>
      <c r="BQ29" s="511" t="n">
        <v>0.243013311828449</v>
      </c>
      <c r="BR29" s="511" t="n">
        <v>0.0553661405507444</v>
      </c>
      <c r="BS29" s="511" t="n">
        <v>0.249346375766465</v>
      </c>
      <c r="BT29" s="511" t="n">
        <v>0.137480516562477</v>
      </c>
      <c r="BU29" s="511" t="n">
        <v>0.0584155836005826</v>
      </c>
      <c r="BV29" s="511" t="n">
        <v>0.0237676374329849</v>
      </c>
      <c r="BW29" s="513" t="n">
        <v>0.0152476835807117</v>
      </c>
      <c r="BX29" s="495"/>
    </row>
    <row r="30" customFormat="false" ht="14.45" hidden="false" customHeight="true" outlineLevel="0" collapsed="false">
      <c r="A30" s="507"/>
      <c r="B30" s="502" t="s">
        <v>1593</v>
      </c>
      <c r="C30" s="514" t="n">
        <v>0.780157476650063</v>
      </c>
      <c r="D30" s="504" t="n">
        <v>0.04093139693897</v>
      </c>
      <c r="E30" s="504" t="n">
        <v>0.934320954359097</v>
      </c>
      <c r="F30" s="504" t="n">
        <v>0.0333807959509089</v>
      </c>
      <c r="G30" s="504" t="n">
        <v>0.694137107007268</v>
      </c>
      <c r="H30" s="504" t="n">
        <v>0.972539961429037</v>
      </c>
      <c r="I30" s="504" t="n">
        <v>0.817233684481024</v>
      </c>
      <c r="J30" s="504" t="n">
        <v>0.690655404886759</v>
      </c>
      <c r="K30" s="504" t="n">
        <v>0.814628720207027</v>
      </c>
      <c r="L30" s="504" t="n">
        <v>0.825714857863004</v>
      </c>
      <c r="M30" s="504" t="n">
        <v>0.739728236415091</v>
      </c>
      <c r="N30" s="504" t="n">
        <v>0.224031151483268</v>
      </c>
      <c r="O30" s="504" t="n">
        <v>0.0659266427515105</v>
      </c>
      <c r="P30" s="515"/>
      <c r="Q30" s="504" t="n">
        <v>0.283387723126374</v>
      </c>
      <c r="R30" s="504" t="n">
        <v>0.814371411193531</v>
      </c>
      <c r="S30" s="504" t="n">
        <v>0.956771689806697</v>
      </c>
      <c r="T30" s="504" t="n">
        <v>0.892308369996068</v>
      </c>
      <c r="U30" s="504" t="n">
        <v>0.867064445093606</v>
      </c>
      <c r="V30" s="504" t="n">
        <v>0.776217517999633</v>
      </c>
      <c r="W30" s="505" t="s">
        <v>1609</v>
      </c>
      <c r="X30" s="504" t="n">
        <v>0.716915167965601</v>
      </c>
      <c r="Y30" s="504" t="n">
        <v>0.895724470337056</v>
      </c>
      <c r="Z30" s="504" t="n">
        <v>0.917751413883861</v>
      </c>
      <c r="AA30" s="504" t="n">
        <v>0.0107562058406892</v>
      </c>
      <c r="AB30" s="504" t="n">
        <v>0.713717016252645</v>
      </c>
      <c r="AC30" s="504" t="n">
        <v>0.750338576962346</v>
      </c>
      <c r="AD30" s="504" t="n">
        <v>1.24167574656826E-011</v>
      </c>
      <c r="AE30" s="504" t="n">
        <v>0.271384957425676</v>
      </c>
      <c r="AF30" s="504" t="n">
        <v>0.283803436038724</v>
      </c>
      <c r="AG30" s="504" t="n">
        <v>0.703829224949483</v>
      </c>
      <c r="AH30" s="504" t="n">
        <v>0.856399857442837</v>
      </c>
      <c r="AI30" s="504" t="n">
        <v>0.731295373882093</v>
      </c>
      <c r="AJ30" s="504" t="n">
        <v>0.711643437140723</v>
      </c>
      <c r="AK30" s="504" t="n">
        <v>0.739193886660581</v>
      </c>
      <c r="AL30" s="504" t="n">
        <v>0.158377241457906</v>
      </c>
      <c r="AM30" s="504" t="n">
        <v>0.68081708720278</v>
      </c>
      <c r="AN30" s="504" t="n">
        <v>0.474970631845303</v>
      </c>
      <c r="AO30" s="504" t="n">
        <v>0.508041438133737</v>
      </c>
      <c r="AP30" s="504" t="n">
        <v>0.539609023449279</v>
      </c>
      <c r="AQ30" s="504" t="n">
        <v>0.134023750197097</v>
      </c>
      <c r="AR30" s="504" t="n">
        <v>0.176039723530621</v>
      </c>
      <c r="AS30" s="504" t="n">
        <v>0.32383168570951</v>
      </c>
      <c r="AT30" s="504" t="n">
        <v>0.52832074938441</v>
      </c>
      <c r="AU30" s="504" t="n">
        <v>0.452131910655733</v>
      </c>
      <c r="AV30" s="504" t="n">
        <v>0.558827390259959</v>
      </c>
      <c r="AW30" s="504" t="n">
        <v>0.313012516947243</v>
      </c>
      <c r="AX30" s="504" t="n">
        <v>0.58803436938866</v>
      </c>
      <c r="AY30" s="504" t="n">
        <v>0.808278501119159</v>
      </c>
      <c r="AZ30" s="504" t="n">
        <v>0.620286875994361</v>
      </c>
      <c r="BA30" s="504" t="n">
        <v>0.814132001798311</v>
      </c>
      <c r="BB30" s="504" t="n">
        <v>0.668196681966506</v>
      </c>
      <c r="BC30" s="504" t="n">
        <v>0.137926785412172</v>
      </c>
      <c r="BD30" s="504" t="n">
        <v>0.905123149634183</v>
      </c>
      <c r="BE30" s="504" t="n">
        <v>0.28668311524807</v>
      </c>
      <c r="BF30" s="504" t="n">
        <v>0.679117747229384</v>
      </c>
      <c r="BG30" s="504" t="n">
        <v>0.494522586021165</v>
      </c>
      <c r="BH30" s="504" t="n">
        <v>0.828775733100557</v>
      </c>
      <c r="BI30" s="504" t="n">
        <v>0.115293390148894</v>
      </c>
      <c r="BJ30" s="504" t="n">
        <v>0.722848367150722</v>
      </c>
      <c r="BK30" s="504" t="n">
        <v>0.824688311351609</v>
      </c>
      <c r="BL30" s="504" t="n">
        <v>0.373760648333174</v>
      </c>
      <c r="BM30" s="504" t="n">
        <v>0.858330233891447</v>
      </c>
      <c r="BN30" s="504" t="n">
        <v>0.597554768250627</v>
      </c>
      <c r="BO30" s="504" t="n">
        <v>0.178774828233098</v>
      </c>
      <c r="BP30" s="504" t="n">
        <v>0.690851084959504</v>
      </c>
      <c r="BQ30" s="504" t="n">
        <v>1.89610927903159E-011</v>
      </c>
      <c r="BR30" s="504" t="n">
        <v>0.131608940823797</v>
      </c>
      <c r="BS30" s="504" t="n">
        <v>5.40801949275371E-012</v>
      </c>
      <c r="BT30" s="504" t="n">
        <v>0.000170593076397036</v>
      </c>
      <c r="BU30" s="504" t="n">
        <v>0.111616018723694</v>
      </c>
      <c r="BV30" s="504" t="n">
        <v>0.517722890487585</v>
      </c>
      <c r="BW30" s="506" t="n">
        <v>0.678181352395313</v>
      </c>
      <c r="BX30" s="495"/>
    </row>
    <row r="31" customFormat="false" ht="14.45" hidden="false" customHeight="true" outlineLevel="0" collapsed="false">
      <c r="A31" s="507" t="s">
        <v>370</v>
      </c>
      <c r="B31" s="508" t="s">
        <v>1592</v>
      </c>
      <c r="C31" s="509" t="n">
        <v>-0.386816725604765</v>
      </c>
      <c r="D31" s="511" t="n">
        <v>0.39536155315054</v>
      </c>
      <c r="E31" s="511" t="n">
        <v>0.1633309395301</v>
      </c>
      <c r="F31" s="511" t="n">
        <v>0.0128219511804342</v>
      </c>
      <c r="G31" s="511" t="n">
        <v>-0.151725363457801</v>
      </c>
      <c r="H31" s="511" t="n">
        <v>-0.024528708920348</v>
      </c>
      <c r="I31" s="511" t="n">
        <v>-0.0315372753767686</v>
      </c>
      <c r="J31" s="511" t="n">
        <v>-0.0348449047563558</v>
      </c>
      <c r="K31" s="511" t="n">
        <v>-0.0070459771274449</v>
      </c>
      <c r="L31" s="511" t="n">
        <v>-0.218065647543176</v>
      </c>
      <c r="M31" s="511" t="n">
        <v>-0.0686617125565085</v>
      </c>
      <c r="N31" s="511" t="n">
        <v>0.203219158793913</v>
      </c>
      <c r="O31" s="511" t="n">
        <v>0.62501026177019</v>
      </c>
      <c r="P31" s="511" t="n">
        <v>-0.0394060792840835</v>
      </c>
      <c r="Q31" s="510" t="n">
        <v>1</v>
      </c>
      <c r="R31" s="511" t="n">
        <v>-0.0363718918497863</v>
      </c>
      <c r="S31" s="511" t="n">
        <v>-0.0137065657609038</v>
      </c>
      <c r="T31" s="511" t="n">
        <v>-0.0151835659674944</v>
      </c>
      <c r="U31" s="511" t="n">
        <v>0.0361729448645069</v>
      </c>
      <c r="V31" s="511" t="n">
        <v>-0.0345425292528872</v>
      </c>
      <c r="W31" s="512" t="s">
        <v>1608</v>
      </c>
      <c r="X31" s="511" t="n">
        <v>0.0116503746727776</v>
      </c>
      <c r="Y31" s="511" t="n">
        <v>-0.0254076497968215</v>
      </c>
      <c r="Z31" s="511" t="n">
        <v>-0.0221444173388081</v>
      </c>
      <c r="AA31" s="511" t="n">
        <v>-0.153366924654713</v>
      </c>
      <c r="AB31" s="511" t="n">
        <v>-0.0967647901168869</v>
      </c>
      <c r="AC31" s="511" t="n">
        <v>-0.0506813019185248</v>
      </c>
      <c r="AD31" s="511" t="n">
        <v>-0.114636685046482</v>
      </c>
      <c r="AE31" s="511" t="n">
        <v>-0.132657855397537</v>
      </c>
      <c r="AF31" s="511" t="n">
        <v>-0.123336550872133</v>
      </c>
      <c r="AG31" s="511" t="n">
        <v>-0.0435344959231641</v>
      </c>
      <c r="AH31" s="511" t="n">
        <v>-0.0789661197087808</v>
      </c>
      <c r="AI31" s="511" t="n">
        <v>-0.0142500398324371</v>
      </c>
      <c r="AJ31" s="511" t="n">
        <v>-0.0277849740029386</v>
      </c>
      <c r="AK31" s="511" t="n">
        <v>-0.0295780090673245</v>
      </c>
      <c r="AL31" s="511" t="n">
        <v>-0.15815269080007</v>
      </c>
      <c r="AM31" s="511" t="n">
        <v>-0.135792321316216</v>
      </c>
      <c r="AN31" s="511" t="n">
        <v>-0.0850991899737717</v>
      </c>
      <c r="AO31" s="511" t="n">
        <v>-0.103776605139748</v>
      </c>
      <c r="AP31" s="511" t="n">
        <v>-0.0668381549109721</v>
      </c>
      <c r="AQ31" s="511" t="n">
        <v>-0.0957268323340543</v>
      </c>
      <c r="AR31" s="511" t="n">
        <v>-0.168053617624471</v>
      </c>
      <c r="AS31" s="511" t="n">
        <v>-0.162836805621596</v>
      </c>
      <c r="AT31" s="511" t="n">
        <v>-0.0132117774420876</v>
      </c>
      <c r="AU31" s="511" t="n">
        <v>-0.0370633505064756</v>
      </c>
      <c r="AV31" s="511" t="n">
        <v>-0.00958209636324701</v>
      </c>
      <c r="AW31" s="511" t="n">
        <v>-0.218407969724548</v>
      </c>
      <c r="AX31" s="511" t="n">
        <v>-0.273857551337599</v>
      </c>
      <c r="AY31" s="511" t="n">
        <v>-0.322003933843267</v>
      </c>
      <c r="AZ31" s="511" t="n">
        <v>-0.352119389367824</v>
      </c>
      <c r="BA31" s="511" t="n">
        <v>0.0497250535787494</v>
      </c>
      <c r="BB31" s="511" t="n">
        <v>-0.32985255858446</v>
      </c>
      <c r="BC31" s="511" t="n">
        <v>0.34475593050392</v>
      </c>
      <c r="BD31" s="511" t="n">
        <v>-0.285508986452976</v>
      </c>
      <c r="BE31" s="511" t="n">
        <v>0.369668314178803</v>
      </c>
      <c r="BF31" s="511" t="n">
        <v>-0.18509918136658</v>
      </c>
      <c r="BG31" s="511" t="n">
        <v>0.268322720532906</v>
      </c>
      <c r="BH31" s="511" t="n">
        <v>0.165915926850469</v>
      </c>
      <c r="BI31" s="511" t="n">
        <v>-0.00227559113063813</v>
      </c>
      <c r="BJ31" s="511" t="n">
        <v>0.180517576985263</v>
      </c>
      <c r="BK31" s="511" t="n">
        <v>-0.306102146689292</v>
      </c>
      <c r="BL31" s="511" t="n">
        <v>-0.168712927292207</v>
      </c>
      <c r="BM31" s="511" t="n">
        <v>0.00975040644697756</v>
      </c>
      <c r="BN31" s="511" t="n">
        <v>-0.16292347633859</v>
      </c>
      <c r="BO31" s="511" t="n">
        <v>0.472696100501973</v>
      </c>
      <c r="BP31" s="511" t="n">
        <v>-0.0243609067940158</v>
      </c>
      <c r="BQ31" s="511" t="n">
        <v>-0.0512344917994312</v>
      </c>
      <c r="BR31" s="511" t="n">
        <v>-0.113532351408056</v>
      </c>
      <c r="BS31" s="511" t="n">
        <v>-0.0789602695977113</v>
      </c>
      <c r="BT31" s="511" t="n">
        <v>-0.0756871598957358</v>
      </c>
      <c r="BU31" s="511" t="n">
        <v>0.110100286561687</v>
      </c>
      <c r="BV31" s="511" t="n">
        <v>-0.0233884218971677</v>
      </c>
      <c r="BW31" s="513" t="n">
        <v>-0.043696949814549</v>
      </c>
      <c r="BX31" s="495"/>
    </row>
    <row r="32" customFormat="false" ht="14.45" hidden="false" customHeight="true" outlineLevel="0" collapsed="false">
      <c r="A32" s="507"/>
      <c r="B32" s="502" t="s">
        <v>1593</v>
      </c>
      <c r="C32" s="514" t="n">
        <v>6.25734730871363E-028</v>
      </c>
      <c r="D32" s="504" t="n">
        <v>3.29162822210398E-029</v>
      </c>
      <c r="E32" s="504" t="n">
        <v>7.65312720474186E-006</v>
      </c>
      <c r="F32" s="504" t="n">
        <v>0.727144128734014</v>
      </c>
      <c r="G32" s="504" t="n">
        <v>3.28379939131827E-005</v>
      </c>
      <c r="H32" s="504" t="n">
        <v>0.504402413693597</v>
      </c>
      <c r="I32" s="504" t="n">
        <v>0.390666078026753</v>
      </c>
      <c r="J32" s="504" t="n">
        <v>0.342878933954392</v>
      </c>
      <c r="K32" s="504" t="n">
        <v>0.847947089910054</v>
      </c>
      <c r="L32" s="504" t="n">
        <v>1.89615802917441E-009</v>
      </c>
      <c r="M32" s="504" t="n">
        <v>0.0613950414713786</v>
      </c>
      <c r="N32" s="504" t="n">
        <v>2.29115893065743E-008</v>
      </c>
      <c r="O32" s="504" t="n">
        <v>9.25677386562414E-082</v>
      </c>
      <c r="P32" s="504" t="n">
        <v>0.283387723126374</v>
      </c>
      <c r="Q32" s="515"/>
      <c r="R32" s="504" t="n">
        <v>0.322132886261222</v>
      </c>
      <c r="S32" s="504" t="n">
        <v>0.709146651059644</v>
      </c>
      <c r="T32" s="504" t="n">
        <v>0.679459332148674</v>
      </c>
      <c r="U32" s="504" t="n">
        <v>0.324788531673998</v>
      </c>
      <c r="V32" s="504" t="n">
        <v>0.347086008767538</v>
      </c>
      <c r="W32" s="505" t="s">
        <v>1609</v>
      </c>
      <c r="X32" s="504" t="n">
        <v>0.751211504349293</v>
      </c>
      <c r="Y32" s="504" t="n">
        <v>0.489246371851484</v>
      </c>
      <c r="Z32" s="504" t="n">
        <v>0.546727759135957</v>
      </c>
      <c r="AA32" s="504" t="n">
        <v>2.68922716215154E-005</v>
      </c>
      <c r="AB32" s="504" t="n">
        <v>0.00830596942718571</v>
      </c>
      <c r="AC32" s="504" t="n">
        <v>0.167576402336364</v>
      </c>
      <c r="AD32" s="504" t="n">
        <v>0.00174906139265201</v>
      </c>
      <c r="AE32" s="504" t="n">
        <v>0.000287912142806455</v>
      </c>
      <c r="AF32" s="504" t="n">
        <v>0.000754080301992699</v>
      </c>
      <c r="AG32" s="504" t="n">
        <v>0.235927140930259</v>
      </c>
      <c r="AH32" s="504" t="n">
        <v>0.0313817536230072</v>
      </c>
      <c r="AI32" s="504" t="n">
        <v>0.698168733474887</v>
      </c>
      <c r="AJ32" s="504" t="n">
        <v>0.44950866862933</v>
      </c>
      <c r="AK32" s="504" t="n">
        <v>0.420786873512658</v>
      </c>
      <c r="AL32" s="504" t="n">
        <v>1.48462597803942E-005</v>
      </c>
      <c r="AM32" s="504" t="n">
        <v>0.00020529721791051</v>
      </c>
      <c r="AN32" s="504" t="n">
        <v>0.0203441227132199</v>
      </c>
      <c r="AO32" s="504" t="n">
        <v>0.00465889086875116</v>
      </c>
      <c r="AP32" s="504" t="n">
        <v>0.0688176057754993</v>
      </c>
      <c r="AQ32" s="504" t="n">
        <v>0.00902965314641539</v>
      </c>
      <c r="AR32" s="504" t="n">
        <v>4.1069960016724E-006</v>
      </c>
      <c r="AS32" s="504" t="n">
        <v>8.15995933094495E-006</v>
      </c>
      <c r="AT32" s="504" t="n">
        <v>0.71919390210203</v>
      </c>
      <c r="AU32" s="504" t="n">
        <v>0.313013252882831</v>
      </c>
      <c r="AV32" s="504" t="n">
        <v>0.794281244929071</v>
      </c>
      <c r="AW32" s="504" t="n">
        <v>1.78641943344848E-009</v>
      </c>
      <c r="AX32" s="504" t="n">
        <v>3.00811221423082E-014</v>
      </c>
      <c r="AY32" s="504" t="n">
        <v>2.19033286695804E-019</v>
      </c>
      <c r="AZ32" s="504" t="n">
        <v>4.13163546556983E-023</v>
      </c>
      <c r="BA32" s="504" t="n">
        <v>0.175748372833837</v>
      </c>
      <c r="BB32" s="504" t="n">
        <v>2.56575858633013E-020</v>
      </c>
      <c r="BC32" s="504" t="n">
        <v>3.91434883773725E-022</v>
      </c>
      <c r="BD32" s="504" t="n">
        <v>2.19681741144726E-015</v>
      </c>
      <c r="BE32" s="504" t="n">
        <v>1.92320500388613E-025</v>
      </c>
      <c r="BF32" s="504" t="n">
        <v>3.82474166173537E-007</v>
      </c>
      <c r="BG32" s="504" t="n">
        <v>1.01864986761459E-013</v>
      </c>
      <c r="BH32" s="504" t="n">
        <v>5.45521817059453E-006</v>
      </c>
      <c r="BI32" s="504" t="n">
        <v>0.950656848236145</v>
      </c>
      <c r="BJ32" s="504" t="n">
        <v>7.43401203472928E-007</v>
      </c>
      <c r="BK32" s="504" t="n">
        <v>1.39658571734345E-017</v>
      </c>
      <c r="BL32" s="504" t="n">
        <v>3.76000128236508E-006</v>
      </c>
      <c r="BM32" s="504" t="n">
        <v>0.790750894517637</v>
      </c>
      <c r="BN32" s="504" t="n">
        <v>8.06880501241684E-006</v>
      </c>
      <c r="BO32" s="504" t="n">
        <v>1.25836184060809E-042</v>
      </c>
      <c r="BP32" s="504" t="n">
        <v>0.507323749754057</v>
      </c>
      <c r="BQ32" s="504" t="n">
        <v>0.162980821989821</v>
      </c>
      <c r="BR32" s="504" t="n">
        <v>0.00193857963465605</v>
      </c>
      <c r="BS32" s="504" t="n">
        <v>0.0313943475956532</v>
      </c>
      <c r="BT32" s="504" t="n">
        <v>0.039153671151266</v>
      </c>
      <c r="BU32" s="504" t="n">
        <v>0.00265402447974697</v>
      </c>
      <c r="BV32" s="504" t="n">
        <v>0.524427180214508</v>
      </c>
      <c r="BW32" s="506" t="n">
        <v>0.234181834749355</v>
      </c>
      <c r="BX32" s="495"/>
    </row>
    <row r="33" customFormat="false" ht="14.45" hidden="false" customHeight="true" outlineLevel="0" collapsed="false">
      <c r="A33" s="507" t="s">
        <v>371</v>
      </c>
      <c r="B33" s="508" t="s">
        <v>1592</v>
      </c>
      <c r="C33" s="509" t="n">
        <v>0.0431619067035211</v>
      </c>
      <c r="D33" s="511" t="n">
        <v>-0.0266788290346725</v>
      </c>
      <c r="E33" s="511" t="n">
        <v>-0.0099013065357967</v>
      </c>
      <c r="F33" s="511" t="n">
        <v>-0.0130814930625595</v>
      </c>
      <c r="G33" s="511" t="n">
        <v>-0.0177199423379073</v>
      </c>
      <c r="H33" s="511" t="n">
        <v>0.0269610200021295</v>
      </c>
      <c r="I33" s="511" t="n">
        <v>-0.00384099577783636</v>
      </c>
      <c r="J33" s="511" t="n">
        <v>-0.00924944565804705</v>
      </c>
      <c r="K33" s="511" t="n">
        <v>0.0451131359957371</v>
      </c>
      <c r="L33" s="511" t="n">
        <v>-0.0323316071198775</v>
      </c>
      <c r="M33" s="511" t="n">
        <v>0.0288471066657147</v>
      </c>
      <c r="N33" s="511" t="n">
        <v>-0.0114700852661588</v>
      </c>
      <c r="O33" s="511" t="n">
        <v>-0.00757742330787658</v>
      </c>
      <c r="P33" s="511" t="n">
        <v>0.00862799113471567</v>
      </c>
      <c r="Q33" s="511" t="n">
        <v>-0.0363718918497863</v>
      </c>
      <c r="R33" s="510" t="n">
        <v>1</v>
      </c>
      <c r="S33" s="511" t="n">
        <v>0.0760903349565875</v>
      </c>
      <c r="T33" s="511" t="n">
        <v>-0.00219790407426029</v>
      </c>
      <c r="U33" s="511" t="n">
        <v>0.169791047455069</v>
      </c>
      <c r="V33" s="511" t="n">
        <v>0.512761518679249</v>
      </c>
      <c r="W33" s="512" t="s">
        <v>1608</v>
      </c>
      <c r="X33" s="511" t="n">
        <v>0.0433869858235529</v>
      </c>
      <c r="Y33" s="511" t="n">
        <v>0.851882951278459</v>
      </c>
      <c r="Z33" s="511" t="n">
        <v>0.0954655662846245</v>
      </c>
      <c r="AA33" s="511" t="n">
        <v>0.0517518500892294</v>
      </c>
      <c r="AB33" s="511" t="n">
        <v>0.0843898473919802</v>
      </c>
      <c r="AC33" s="511" t="n">
        <v>-0.0138322017442911</v>
      </c>
      <c r="AD33" s="511" t="n">
        <v>0.000957077161451401</v>
      </c>
      <c r="AE33" s="511" t="n">
        <v>-0.00727171709585834</v>
      </c>
      <c r="AF33" s="511" t="n">
        <v>-0.00838019317278662</v>
      </c>
      <c r="AG33" s="511" t="n">
        <v>0.00468529423220404</v>
      </c>
      <c r="AH33" s="511" t="n">
        <v>0.012154584173812</v>
      </c>
      <c r="AI33" s="511" t="n">
        <v>-0.0110634246281724</v>
      </c>
      <c r="AJ33" s="511" t="n">
        <v>-0.0366187456303196</v>
      </c>
      <c r="AK33" s="511" t="n">
        <v>-0.0150684251543449</v>
      </c>
      <c r="AL33" s="511" t="n">
        <v>-0.0202588711717433</v>
      </c>
      <c r="AM33" s="511" t="n">
        <v>-0.0276361918474147</v>
      </c>
      <c r="AN33" s="511" t="n">
        <v>-0.0229148667164808</v>
      </c>
      <c r="AO33" s="511" t="n">
        <v>0.0189635677317771</v>
      </c>
      <c r="AP33" s="511" t="n">
        <v>-0.0277361917773995</v>
      </c>
      <c r="AQ33" s="511" t="n">
        <v>-0.0216919656850263</v>
      </c>
      <c r="AR33" s="511" t="n">
        <v>-0.0251235235231851</v>
      </c>
      <c r="AS33" s="511" t="n">
        <v>-0.0175657183266867</v>
      </c>
      <c r="AT33" s="511" t="n">
        <v>-0.0251599346051687</v>
      </c>
      <c r="AU33" s="511" t="n">
        <v>0.00687657155388918</v>
      </c>
      <c r="AV33" s="511" t="n">
        <v>-0.0263682212806718</v>
      </c>
      <c r="AW33" s="511" t="n">
        <v>0.0763776337807059</v>
      </c>
      <c r="AX33" s="511" t="n">
        <v>0.0917908449180388</v>
      </c>
      <c r="AY33" s="511" t="n">
        <v>0.0910278037334422</v>
      </c>
      <c r="AZ33" s="511" t="n">
        <v>0.0823534116770877</v>
      </c>
      <c r="BA33" s="511" t="n">
        <v>-0.0725513335379868</v>
      </c>
      <c r="BB33" s="511" t="n">
        <v>0.064057276205493</v>
      </c>
      <c r="BC33" s="511" t="n">
        <v>-0.0554902031072043</v>
      </c>
      <c r="BD33" s="511" t="n">
        <v>0.0572877962388918</v>
      </c>
      <c r="BE33" s="511" t="n">
        <v>-0.0330379279047632</v>
      </c>
      <c r="BF33" s="511" t="n">
        <v>0.0593154671976641</v>
      </c>
      <c r="BG33" s="511" t="n">
        <v>-0.0600443648119701</v>
      </c>
      <c r="BH33" s="511" t="n">
        <v>-0.0401346382327312</v>
      </c>
      <c r="BI33" s="511" t="n">
        <v>-0.0381223707590621</v>
      </c>
      <c r="BJ33" s="511" t="n">
        <v>-0.0598353187617212</v>
      </c>
      <c r="BK33" s="511" t="n">
        <v>0.0713918374162637</v>
      </c>
      <c r="BL33" s="511" t="n">
        <v>0.0242163341472663</v>
      </c>
      <c r="BM33" s="511" t="n">
        <v>-0.0234105232936107</v>
      </c>
      <c r="BN33" s="511" t="n">
        <v>-0.0268377470426239</v>
      </c>
      <c r="BO33" s="511" t="n">
        <v>-0.0254856646805033</v>
      </c>
      <c r="BP33" s="511" t="n">
        <v>-0.00978835022707508</v>
      </c>
      <c r="BQ33" s="511" t="n">
        <v>-0.0361338066682336</v>
      </c>
      <c r="BR33" s="511" t="n">
        <v>0.0189659963730925</v>
      </c>
      <c r="BS33" s="511" t="n">
        <v>-0.0167119421093859</v>
      </c>
      <c r="BT33" s="511" t="n">
        <v>-0.0206584902565709</v>
      </c>
      <c r="BU33" s="511" t="n">
        <v>-0.0249204921661783</v>
      </c>
      <c r="BV33" s="511" t="n">
        <v>-0.0206521815765377</v>
      </c>
      <c r="BW33" s="513" t="n">
        <v>-0.0289486074634214</v>
      </c>
      <c r="BX33" s="495"/>
    </row>
    <row r="34" customFormat="false" ht="14.45" hidden="false" customHeight="true" outlineLevel="0" collapsed="false">
      <c r="A34" s="507"/>
      <c r="B34" s="502" t="s">
        <v>1593</v>
      </c>
      <c r="C34" s="514" t="n">
        <v>0.239964643157775</v>
      </c>
      <c r="D34" s="504" t="n">
        <v>0.467766996769835</v>
      </c>
      <c r="E34" s="504" t="n">
        <v>0.787589359751735</v>
      </c>
      <c r="F34" s="504" t="n">
        <v>0.721847636221791</v>
      </c>
      <c r="G34" s="504" t="n">
        <v>0.629638812978327</v>
      </c>
      <c r="H34" s="504" t="n">
        <v>0.463070489462318</v>
      </c>
      <c r="I34" s="504" t="n">
        <v>0.916755052848724</v>
      </c>
      <c r="J34" s="504" t="n">
        <v>0.801271003394768</v>
      </c>
      <c r="K34" s="504" t="n">
        <v>0.219353127035852</v>
      </c>
      <c r="L34" s="504" t="n">
        <v>0.378836522065576</v>
      </c>
      <c r="M34" s="504" t="n">
        <v>0.432362873569263</v>
      </c>
      <c r="N34" s="504" t="n">
        <v>0.754937357619703</v>
      </c>
      <c r="O34" s="504" t="n">
        <v>0.836634055767824</v>
      </c>
      <c r="P34" s="504" t="n">
        <v>0.814371411193531</v>
      </c>
      <c r="Q34" s="504" t="n">
        <v>0.322132886261222</v>
      </c>
      <c r="R34" s="515"/>
      <c r="S34" s="504" t="n">
        <v>0.0381176742477841</v>
      </c>
      <c r="T34" s="504" t="n">
        <v>0.952307176287019</v>
      </c>
      <c r="U34" s="504" t="n">
        <v>3.25223822698864E-006</v>
      </c>
      <c r="V34" s="504" t="n">
        <v>4.66186623718933E-051</v>
      </c>
      <c r="W34" s="505" t="s">
        <v>1609</v>
      </c>
      <c r="X34" s="504" t="n">
        <v>0.2375198371958</v>
      </c>
      <c r="Y34" s="504" t="n">
        <v>2.49039970548622E-210</v>
      </c>
      <c r="Z34" s="504" t="n">
        <v>0.00922044329406043</v>
      </c>
      <c r="AA34" s="504" t="n">
        <v>0.158769350254274</v>
      </c>
      <c r="AB34" s="504" t="n">
        <v>0.0214180630259031</v>
      </c>
      <c r="AC34" s="504" t="n">
        <v>0.706603402439195</v>
      </c>
      <c r="AD34" s="504" t="n">
        <v>0.979222150306707</v>
      </c>
      <c r="AE34" s="504" t="n">
        <v>0.843137741933278</v>
      </c>
      <c r="AF34" s="504" t="n">
        <v>0.819609754059024</v>
      </c>
      <c r="AG34" s="504" t="n">
        <v>0.898546613434349</v>
      </c>
      <c r="AH34" s="504" t="n">
        <v>0.74082247129147</v>
      </c>
      <c r="AI34" s="504" t="n">
        <v>0.763362189204635</v>
      </c>
      <c r="AJ34" s="504" t="n">
        <v>0.318857472175017</v>
      </c>
      <c r="AK34" s="504" t="n">
        <v>0.681756603620296</v>
      </c>
      <c r="AL34" s="504" t="n">
        <v>0.58139810366216</v>
      </c>
      <c r="AM34" s="504" t="n">
        <v>0.451940780283075</v>
      </c>
      <c r="AN34" s="504" t="n">
        <v>0.532861220845144</v>
      </c>
      <c r="AO34" s="504" t="n">
        <v>0.606038149223587</v>
      </c>
      <c r="AP34" s="504" t="n">
        <v>0.450611311303719</v>
      </c>
      <c r="AQ34" s="504" t="n">
        <v>0.554953267145479</v>
      </c>
      <c r="AR34" s="504" t="n">
        <v>0.49411877928764</v>
      </c>
      <c r="AS34" s="504" t="n">
        <v>0.632623485188131</v>
      </c>
      <c r="AT34" s="504" t="n">
        <v>0.493492931294873</v>
      </c>
      <c r="AU34" s="504" t="n">
        <v>0.851559968942186</v>
      </c>
      <c r="AV34" s="504" t="n">
        <v>0.472966754229568</v>
      </c>
      <c r="AW34" s="504" t="n">
        <v>0.0373937078494096</v>
      </c>
      <c r="AX34" s="504" t="n">
        <v>0.0123106998991319</v>
      </c>
      <c r="AY34" s="504" t="n">
        <v>0.013056821576322</v>
      </c>
      <c r="AZ34" s="504" t="n">
        <v>0.0247792981264891</v>
      </c>
      <c r="BA34" s="504" t="n">
        <v>0.0480549422650203</v>
      </c>
      <c r="BB34" s="504" t="n">
        <v>0.0809974971265485</v>
      </c>
      <c r="BC34" s="504" t="n">
        <v>0.131005020977662</v>
      </c>
      <c r="BD34" s="504" t="n">
        <v>0.118960702493613</v>
      </c>
      <c r="BE34" s="504" t="n">
        <v>0.36882816135205</v>
      </c>
      <c r="BF34" s="504" t="n">
        <v>0.106433804861231</v>
      </c>
      <c r="BG34" s="504" t="n">
        <v>0.101962919560524</v>
      </c>
      <c r="BH34" s="504" t="n">
        <v>0.274574144028956</v>
      </c>
      <c r="BI34" s="504" t="n">
        <v>0.299704489010084</v>
      </c>
      <c r="BJ34" s="504" t="n">
        <v>0.103396401868015</v>
      </c>
      <c r="BK34" s="504" t="n">
        <v>0.0517501045041056</v>
      </c>
      <c r="BL34" s="504" t="n">
        <v>0.509847767527791</v>
      </c>
      <c r="BM34" s="504" t="n">
        <v>0.524035226931765</v>
      </c>
      <c r="BN34" s="504" t="n">
        <v>0.465118888939324</v>
      </c>
      <c r="BO34" s="504" t="n">
        <v>0.487913047789893</v>
      </c>
      <c r="BP34" s="504" t="n">
        <v>0.789955601924336</v>
      </c>
      <c r="BQ34" s="504" t="n">
        <v>0.325312637407759</v>
      </c>
      <c r="BR34" s="504" t="n">
        <v>0.605748505265808</v>
      </c>
      <c r="BS34" s="504" t="n">
        <v>0.649253599030105</v>
      </c>
      <c r="BT34" s="504" t="n">
        <v>0.573965060974864</v>
      </c>
      <c r="BU34" s="504" t="n">
        <v>0.497616317398558</v>
      </c>
      <c r="BV34" s="504" t="n">
        <v>0.574082054647665</v>
      </c>
      <c r="BW34" s="506" t="n">
        <v>0.4307443900778</v>
      </c>
      <c r="BX34" s="495"/>
    </row>
    <row r="35" customFormat="false" ht="14.45" hidden="false" customHeight="true" outlineLevel="0" collapsed="false">
      <c r="A35" s="507" t="s">
        <v>372</v>
      </c>
      <c r="B35" s="518" t="s">
        <v>1592</v>
      </c>
      <c r="C35" s="519" t="n">
        <v>0.0140526182515053</v>
      </c>
      <c r="D35" s="520" t="n">
        <v>0.030449422031882</v>
      </c>
      <c r="E35" s="520" t="n">
        <v>-0.00631583201873287</v>
      </c>
      <c r="F35" s="520" t="n">
        <v>-0.00876414297859855</v>
      </c>
      <c r="G35" s="520" t="n">
        <v>0.0377818070169806</v>
      </c>
      <c r="H35" s="520" t="n">
        <v>-0.00519477472050809</v>
      </c>
      <c r="I35" s="520" t="n">
        <v>0.012754053773475</v>
      </c>
      <c r="J35" s="520" t="n">
        <v>-0.00803309616026316</v>
      </c>
      <c r="K35" s="520" t="n">
        <v>0.0023772763994375</v>
      </c>
      <c r="L35" s="520" t="n">
        <v>-0.0202317270046692</v>
      </c>
      <c r="M35" s="520" t="n">
        <v>0.124573361790496</v>
      </c>
      <c r="N35" s="520" t="n">
        <v>0.0175315255840637</v>
      </c>
      <c r="O35" s="520" t="n">
        <v>0.00869666131146913</v>
      </c>
      <c r="P35" s="520" t="n">
        <v>0.00199194718116183</v>
      </c>
      <c r="Q35" s="520" t="n">
        <v>-0.0137065657609038</v>
      </c>
      <c r="R35" s="520" t="n">
        <v>0.0760903349565875</v>
      </c>
      <c r="S35" s="510" t="n">
        <v>1</v>
      </c>
      <c r="T35" s="511" t="n">
        <v>-0.00377080898083495</v>
      </c>
      <c r="U35" s="511" t="n">
        <v>-0.00569594695163165</v>
      </c>
      <c r="V35" s="511" t="n">
        <v>0.00346481207750111</v>
      </c>
      <c r="W35" s="512" t="s">
        <v>1608</v>
      </c>
      <c r="X35" s="511" t="n">
        <v>0.00312904866584805</v>
      </c>
      <c r="Y35" s="511" t="n">
        <v>0.00670780064154737</v>
      </c>
      <c r="Z35" s="511" t="n">
        <v>-0.00373094142875748</v>
      </c>
      <c r="AA35" s="511" t="n">
        <v>0.00880960368109433</v>
      </c>
      <c r="AB35" s="511" t="n">
        <v>-0.0199943650973827</v>
      </c>
      <c r="AC35" s="511" t="n">
        <v>-0.00679270553369549</v>
      </c>
      <c r="AD35" s="511" t="n">
        <v>0.0822904627543987</v>
      </c>
      <c r="AE35" s="511" t="n">
        <v>-0.03926120225428</v>
      </c>
      <c r="AF35" s="511" t="n">
        <v>-0.0377045475063272</v>
      </c>
      <c r="AG35" s="511" t="n">
        <v>-0.0112554314833475</v>
      </c>
      <c r="AH35" s="511" t="n">
        <v>-0.0109671688410327</v>
      </c>
      <c r="AI35" s="511" t="n">
        <v>-0.0123671530822303</v>
      </c>
      <c r="AJ35" s="511" t="n">
        <v>-0.025201513526265</v>
      </c>
      <c r="AK35" s="511" t="n">
        <v>-0.00321650329405194</v>
      </c>
      <c r="AL35" s="511" t="n">
        <v>-0.0181655176962239</v>
      </c>
      <c r="AM35" s="511" t="n">
        <v>-0.0230810830243079</v>
      </c>
      <c r="AN35" s="511" t="n">
        <v>-0.0161219478332268</v>
      </c>
      <c r="AO35" s="511" t="n">
        <v>0.176046717924036</v>
      </c>
      <c r="AP35" s="511" t="n">
        <v>-0.0562818745877987</v>
      </c>
      <c r="AQ35" s="511" t="n">
        <v>0.00847121766266868</v>
      </c>
      <c r="AR35" s="511" t="n">
        <v>-0.0264915200970927</v>
      </c>
      <c r="AS35" s="511" t="n">
        <v>-0.0249432826937475</v>
      </c>
      <c r="AT35" s="511" t="n">
        <v>-0.0221833982827559</v>
      </c>
      <c r="AU35" s="511" t="n">
        <v>-0.0238492131539239</v>
      </c>
      <c r="AV35" s="511" t="n">
        <v>-0.0207240069354065</v>
      </c>
      <c r="AW35" s="511" t="n">
        <v>0.101648509290267</v>
      </c>
      <c r="AX35" s="511" t="n">
        <v>0.0497257728756471</v>
      </c>
      <c r="AY35" s="511" t="n">
        <v>0.00518583442193786</v>
      </c>
      <c r="AZ35" s="511" t="n">
        <v>-0.0116109510872048</v>
      </c>
      <c r="BA35" s="511" t="n">
        <v>-0.00375270681544216</v>
      </c>
      <c r="BB35" s="511" t="n">
        <v>-0.0120352102005051</v>
      </c>
      <c r="BC35" s="511" t="n">
        <v>0.0442133187348851</v>
      </c>
      <c r="BD35" s="511" t="n">
        <v>-0.00329394310964549</v>
      </c>
      <c r="BE35" s="511" t="n">
        <v>0.0534589268881146</v>
      </c>
      <c r="BF35" s="511" t="n">
        <v>0.0243829935580724</v>
      </c>
      <c r="BG35" s="511" t="n">
        <v>0.00564899189540881</v>
      </c>
      <c r="BH35" s="511" t="n">
        <v>-0.028188590503316</v>
      </c>
      <c r="BI35" s="511" t="n">
        <v>-0.0297230930534452</v>
      </c>
      <c r="BJ35" s="511" t="n">
        <v>-0.024317812558837</v>
      </c>
      <c r="BK35" s="511" t="n">
        <v>-0.021441494859967</v>
      </c>
      <c r="BL35" s="511" t="n">
        <v>-0.0241682132516747</v>
      </c>
      <c r="BM35" s="511" t="n">
        <v>-0.0215371952317081</v>
      </c>
      <c r="BN35" s="511" t="n">
        <v>-0.0197704892247933</v>
      </c>
      <c r="BO35" s="511" t="n">
        <v>-0.0164781239727985</v>
      </c>
      <c r="BP35" s="511" t="n">
        <v>0.0399912751962497</v>
      </c>
      <c r="BQ35" s="511" t="n">
        <v>0.00310322300924802</v>
      </c>
      <c r="BR35" s="511" t="n">
        <v>-0.0243891722621081</v>
      </c>
      <c r="BS35" s="511" t="n">
        <v>-0.0128605896984683</v>
      </c>
      <c r="BT35" s="511" t="n">
        <v>0.0384062384129728</v>
      </c>
      <c r="BU35" s="511" t="n">
        <v>-0.0114516180014304</v>
      </c>
      <c r="BV35" s="511" t="n">
        <v>-0.00972352360840306</v>
      </c>
      <c r="BW35" s="513" t="n">
        <v>-0.0239459481585199</v>
      </c>
      <c r="BX35" s="495"/>
    </row>
    <row r="36" customFormat="false" ht="14.45" hidden="false" customHeight="true" outlineLevel="0" collapsed="false">
      <c r="A36" s="507"/>
      <c r="B36" s="502" t="s">
        <v>1593</v>
      </c>
      <c r="C36" s="514" t="n">
        <v>0.70214941563153</v>
      </c>
      <c r="D36" s="504" t="n">
        <v>0.407225571667114</v>
      </c>
      <c r="E36" s="504" t="n">
        <v>0.863540539157647</v>
      </c>
      <c r="F36" s="504" t="n">
        <v>0.811496725653097</v>
      </c>
      <c r="G36" s="504" t="n">
        <v>0.30371902756152</v>
      </c>
      <c r="H36" s="504" t="n">
        <v>0.887584088411764</v>
      </c>
      <c r="I36" s="504" t="n">
        <v>0.728531878596559</v>
      </c>
      <c r="J36" s="504" t="n">
        <v>0.826960713123063</v>
      </c>
      <c r="K36" s="504" t="n">
        <v>0.948420146314795</v>
      </c>
      <c r="L36" s="504" t="n">
        <v>0.581904619172287</v>
      </c>
      <c r="M36" s="504" t="n">
        <v>0.000666084175242663</v>
      </c>
      <c r="N36" s="504" t="n">
        <v>0.633286023503968</v>
      </c>
      <c r="O36" s="504" t="n">
        <v>0.812921207021353</v>
      </c>
      <c r="P36" s="504" t="n">
        <v>0.956771689806697</v>
      </c>
      <c r="Q36" s="504" t="n">
        <v>0.709146651059644</v>
      </c>
      <c r="R36" s="504" t="n">
        <v>0.0381176742477841</v>
      </c>
      <c r="S36" s="515"/>
      <c r="T36" s="504" t="n">
        <v>0.918270823755474</v>
      </c>
      <c r="U36" s="504" t="n">
        <v>0.876821221175601</v>
      </c>
      <c r="V36" s="504" t="n">
        <v>0.924882598911366</v>
      </c>
      <c r="W36" s="505" t="s">
        <v>1609</v>
      </c>
      <c r="X36" s="504" t="n">
        <v>0.932143494940233</v>
      </c>
      <c r="Y36" s="504" t="n">
        <v>0.855162407054451</v>
      </c>
      <c r="Z36" s="504" t="n">
        <v>0.91913194536414</v>
      </c>
      <c r="AA36" s="504" t="n">
        <v>0.810537439027563</v>
      </c>
      <c r="AB36" s="504" t="n">
        <v>0.586342581375709</v>
      </c>
      <c r="AC36" s="504" t="n">
        <v>0.853349719086232</v>
      </c>
      <c r="AD36" s="504" t="n">
        <v>0.0248900848829853</v>
      </c>
      <c r="AE36" s="504" t="n">
        <v>0.285162886627732</v>
      </c>
      <c r="AF36" s="504" t="n">
        <v>0.304709612939871</v>
      </c>
      <c r="AG36" s="504" t="n">
        <v>0.759380808795049</v>
      </c>
      <c r="AH36" s="504" t="n">
        <v>0.765360472546774</v>
      </c>
      <c r="AI36" s="504" t="n">
        <v>0.736456544157115</v>
      </c>
      <c r="AJ36" s="504" t="n">
        <v>0.492778774792058</v>
      </c>
      <c r="AK36" s="504" t="n">
        <v>0.930251717945321</v>
      </c>
      <c r="AL36" s="504" t="n">
        <v>0.621049648511878</v>
      </c>
      <c r="AM36" s="504" t="n">
        <v>0.529893117933946</v>
      </c>
      <c r="AN36" s="504" t="n">
        <v>0.660849143521432</v>
      </c>
      <c r="AO36" s="504" t="n">
        <v>1.39930075783133E-006</v>
      </c>
      <c r="AP36" s="504" t="n">
        <v>0.125589170776338</v>
      </c>
      <c r="AQ36" s="504" t="n">
        <v>0.81768458847246</v>
      </c>
      <c r="AR36" s="504" t="n">
        <v>0.470898868132397</v>
      </c>
      <c r="AS36" s="504" t="n">
        <v>0.49722306001681</v>
      </c>
      <c r="AT36" s="504" t="n">
        <v>0.546021920168135</v>
      </c>
      <c r="AU36" s="504" t="n">
        <v>0.516286489481437</v>
      </c>
      <c r="AV36" s="504" t="n">
        <v>0.572750729287275</v>
      </c>
      <c r="AW36" s="504" t="n">
        <v>0.00554979539232679</v>
      </c>
      <c r="AX36" s="504" t="n">
        <v>0.175742116294386</v>
      </c>
      <c r="AY36" s="504" t="n">
        <v>0.887776278777743</v>
      </c>
      <c r="AZ36" s="504" t="n">
        <v>0.75202573956582</v>
      </c>
      <c r="BA36" s="504" t="n">
        <v>0.91866181077777</v>
      </c>
      <c r="BB36" s="504" t="n">
        <v>0.743277946416412</v>
      </c>
      <c r="BC36" s="504" t="n">
        <v>0.229009480843665</v>
      </c>
      <c r="BD36" s="504" t="n">
        <v>0.928625018142342</v>
      </c>
      <c r="BE36" s="504" t="n">
        <v>0.145727628848364</v>
      </c>
      <c r="BF36" s="504" t="n">
        <v>0.507225726648529</v>
      </c>
      <c r="BG36" s="504" t="n">
        <v>0.877828666321163</v>
      </c>
      <c r="BH36" s="504" t="n">
        <v>0.442948269891201</v>
      </c>
      <c r="BI36" s="504" t="n">
        <v>0.418825213809497</v>
      </c>
      <c r="BJ36" s="504" t="n">
        <v>0.508361993294033</v>
      </c>
      <c r="BK36" s="504" t="n">
        <v>0.559532604158895</v>
      </c>
      <c r="BL36" s="504" t="n">
        <v>0.510689337284154</v>
      </c>
      <c r="BM36" s="504" t="n">
        <v>0.557780763991118</v>
      </c>
      <c r="BN36" s="504" t="n">
        <v>0.590542691325734</v>
      </c>
      <c r="BO36" s="504" t="n">
        <v>0.653839039021817</v>
      </c>
      <c r="BP36" s="504" t="n">
        <v>0.276293513482159</v>
      </c>
      <c r="BQ36" s="504" t="n">
        <v>0.932702216934885</v>
      </c>
      <c r="BR36" s="504" t="n">
        <v>0.506831044319992</v>
      </c>
      <c r="BS36" s="504" t="n">
        <v>0.72635479732108</v>
      </c>
      <c r="BT36" s="504" t="n">
        <v>0.295791290919099</v>
      </c>
      <c r="BU36" s="504" t="n">
        <v>0.755319324472703</v>
      </c>
      <c r="BV36" s="504" t="n">
        <v>0.791314484086742</v>
      </c>
      <c r="BW36" s="506" t="n">
        <v>0.514585837296723</v>
      </c>
      <c r="BX36" s="495"/>
    </row>
    <row r="37" customFormat="false" ht="14.45" hidden="false" customHeight="true" outlineLevel="0" collapsed="false">
      <c r="A37" s="507" t="s">
        <v>373</v>
      </c>
      <c r="B37" s="508" t="s">
        <v>1592</v>
      </c>
      <c r="C37" s="509" t="n">
        <v>0.00701918100229314</v>
      </c>
      <c r="D37" s="511" t="n">
        <v>-0.00479171022993051</v>
      </c>
      <c r="E37" s="511" t="n">
        <v>0.00976624230490489</v>
      </c>
      <c r="F37" s="511" t="n">
        <v>-0.00439363423820806</v>
      </c>
      <c r="G37" s="511" t="n">
        <v>-0.0127368150752469</v>
      </c>
      <c r="H37" s="511" t="n">
        <v>-0.00520289849639462</v>
      </c>
      <c r="I37" s="511" t="n">
        <v>0.0112782471476782</v>
      </c>
      <c r="J37" s="511" t="n">
        <v>-0.00444370061665783</v>
      </c>
      <c r="K37" s="511" t="n">
        <v>-0.0124561573031679</v>
      </c>
      <c r="L37" s="511" t="n">
        <v>-0.0199794736227362</v>
      </c>
      <c r="M37" s="511" t="n">
        <v>-0.0183676632062175</v>
      </c>
      <c r="N37" s="511" t="n">
        <v>-0.0165667989900861</v>
      </c>
      <c r="O37" s="511" t="n">
        <v>-0.0119678632650749</v>
      </c>
      <c r="P37" s="511" t="n">
        <v>-0.0049750984879679</v>
      </c>
      <c r="Q37" s="511" t="n">
        <v>-0.0151835659674944</v>
      </c>
      <c r="R37" s="511" t="n">
        <v>-0.00219790407426029</v>
      </c>
      <c r="S37" s="511" t="n">
        <v>-0.00377080898083495</v>
      </c>
      <c r="T37" s="510" t="n">
        <v>1</v>
      </c>
      <c r="U37" s="511" t="n">
        <v>-0.00284989510081712</v>
      </c>
      <c r="V37" s="511" t="n">
        <v>-0.00550034369357545</v>
      </c>
      <c r="W37" s="512" t="s">
        <v>1608</v>
      </c>
      <c r="X37" s="511" t="n">
        <v>-0.00598071203515559</v>
      </c>
      <c r="Y37" s="511" t="n">
        <v>-0.00205358983127211</v>
      </c>
      <c r="Z37" s="511" t="n">
        <v>-0.00229594224179981</v>
      </c>
      <c r="AA37" s="511" t="n">
        <v>-0.0148346289663455</v>
      </c>
      <c r="AB37" s="511" t="n">
        <v>-0.0104973272134788</v>
      </c>
      <c r="AC37" s="511" t="n">
        <v>-0.00444076473885855</v>
      </c>
      <c r="AD37" s="511" t="n">
        <v>-0.00974948752497168</v>
      </c>
      <c r="AE37" s="511" t="n">
        <v>-0.0373767371525745</v>
      </c>
      <c r="AF37" s="511" t="n">
        <v>-0.0359084428831365</v>
      </c>
      <c r="AG37" s="511" t="n">
        <v>-0.00894095269666419</v>
      </c>
      <c r="AH37" s="511" t="n">
        <v>-0.0116752808167326</v>
      </c>
      <c r="AI37" s="511" t="n">
        <v>-0.00646320586560582</v>
      </c>
      <c r="AJ37" s="511" t="n">
        <v>0.0249714388339528</v>
      </c>
      <c r="AK37" s="511" t="n">
        <v>-0.00119047462158322</v>
      </c>
      <c r="AL37" s="511" t="n">
        <v>-0.0242476455688739</v>
      </c>
      <c r="AM37" s="511" t="n">
        <v>-0.0152698497597937</v>
      </c>
      <c r="AN37" s="511" t="n">
        <v>0.0328892222045544</v>
      </c>
      <c r="AO37" s="511" t="n">
        <v>0.00223029999518609</v>
      </c>
      <c r="AP37" s="511" t="n">
        <v>0.0339535283426674</v>
      </c>
      <c r="AQ37" s="511" t="n">
        <v>0.0100083648189421</v>
      </c>
      <c r="AR37" s="511" t="n">
        <v>-0.0229315769300172</v>
      </c>
      <c r="AS37" s="511" t="n">
        <v>-0.000100311141426804</v>
      </c>
      <c r="AT37" s="511" t="n">
        <v>0.0128490804459811</v>
      </c>
      <c r="AU37" s="511" t="n">
        <v>-0.0243373824603449</v>
      </c>
      <c r="AV37" s="511" t="n">
        <v>0.0153178391208613</v>
      </c>
      <c r="AW37" s="511" t="n">
        <v>-0.000549887286734729</v>
      </c>
      <c r="AX37" s="511" t="n">
        <v>-0.0149811125807741</v>
      </c>
      <c r="AY37" s="511" t="n">
        <v>-0.0278703583927162</v>
      </c>
      <c r="AZ37" s="511" t="n">
        <v>-0.032488666449149</v>
      </c>
      <c r="BA37" s="511" t="n">
        <v>0.0164230262084235</v>
      </c>
      <c r="BB37" s="511" t="n">
        <v>-0.0278915469486132</v>
      </c>
      <c r="BC37" s="511" t="n">
        <v>0.0405538164974489</v>
      </c>
      <c r="BD37" s="511" t="n">
        <v>-0.0214698874216297</v>
      </c>
      <c r="BE37" s="511" t="n">
        <v>0.026629371338329</v>
      </c>
      <c r="BF37" s="511" t="n">
        <v>-0.0145494583593802</v>
      </c>
      <c r="BG37" s="511" t="n">
        <v>0.0184203146584408</v>
      </c>
      <c r="BH37" s="511" t="n">
        <v>-0.0265810286904021</v>
      </c>
      <c r="BI37" s="511" t="n">
        <v>0.0409853658794408</v>
      </c>
      <c r="BJ37" s="511" t="n">
        <v>0.0142144870906302</v>
      </c>
      <c r="BK37" s="511" t="n">
        <v>-0.0451332984970175</v>
      </c>
      <c r="BL37" s="511" t="n">
        <v>-0.0574318684844416</v>
      </c>
      <c r="BM37" s="511" t="n">
        <v>-0.0108835851411812</v>
      </c>
      <c r="BN37" s="511" t="n">
        <v>-0.014751693733919</v>
      </c>
      <c r="BO37" s="511" t="n">
        <v>-0.00901710970840125</v>
      </c>
      <c r="BP37" s="511" t="n">
        <v>-0.00421237111190508</v>
      </c>
      <c r="BQ37" s="511" t="n">
        <v>0.0693588723154519</v>
      </c>
      <c r="BR37" s="511" t="n">
        <v>-0.0135200499245387</v>
      </c>
      <c r="BS37" s="511" t="n">
        <v>0.0272760808674969</v>
      </c>
      <c r="BT37" s="511" t="n">
        <v>-0.00546190007272402</v>
      </c>
      <c r="BU37" s="511" t="n">
        <v>0.131281019439074</v>
      </c>
      <c r="BV37" s="511" t="n">
        <v>0.00617062212422044</v>
      </c>
      <c r="BW37" s="513" t="n">
        <v>0.00713277021327928</v>
      </c>
      <c r="BX37" s="495"/>
    </row>
    <row r="38" customFormat="false" ht="14.45" hidden="false" customHeight="true" outlineLevel="0" collapsed="false">
      <c r="A38" s="507"/>
      <c r="B38" s="502" t="s">
        <v>1593</v>
      </c>
      <c r="C38" s="514" t="n">
        <v>0.84851835535243</v>
      </c>
      <c r="D38" s="504" t="n">
        <v>0.89625518532723</v>
      </c>
      <c r="E38" s="504" t="n">
        <v>0.790418952218919</v>
      </c>
      <c r="F38" s="504" t="n">
        <v>0.904831125297664</v>
      </c>
      <c r="G38" s="504" t="n">
        <v>0.728884360616752</v>
      </c>
      <c r="H38" s="504" t="n">
        <v>0.887409456623857</v>
      </c>
      <c r="I38" s="504" t="n">
        <v>0.758908132413277</v>
      </c>
      <c r="J38" s="504" t="n">
        <v>0.903751891331458</v>
      </c>
      <c r="K38" s="504" t="n">
        <v>0.734631006921623</v>
      </c>
      <c r="L38" s="504" t="n">
        <v>0.586621529053434</v>
      </c>
      <c r="M38" s="504" t="n">
        <v>0.617169815500509</v>
      </c>
      <c r="N38" s="504" t="n">
        <v>0.652098473479088</v>
      </c>
      <c r="O38" s="504" t="n">
        <v>0.74466439861908</v>
      </c>
      <c r="P38" s="504" t="n">
        <v>0.892308369996068</v>
      </c>
      <c r="Q38" s="504" t="n">
        <v>0.679459332148674</v>
      </c>
      <c r="R38" s="504" t="n">
        <v>0.952307176287019</v>
      </c>
      <c r="S38" s="504" t="n">
        <v>0.918270823755474</v>
      </c>
      <c r="T38" s="515"/>
      <c r="U38" s="504" t="n">
        <v>0.938184520204735</v>
      </c>
      <c r="V38" s="504" t="n">
        <v>0.881019285463168</v>
      </c>
      <c r="W38" s="505" t="s">
        <v>1609</v>
      </c>
      <c r="X38" s="504" t="n">
        <v>0.870715761427294</v>
      </c>
      <c r="Y38" s="504" t="n">
        <v>0.955435317994496</v>
      </c>
      <c r="Z38" s="504" t="n">
        <v>0.950182525643198</v>
      </c>
      <c r="AA38" s="504" t="n">
        <v>0.686430319083922</v>
      </c>
      <c r="AB38" s="504" t="n">
        <v>0.775136604189668</v>
      </c>
      <c r="AC38" s="504" t="n">
        <v>0.903815172417868</v>
      </c>
      <c r="AD38" s="504" t="n">
        <v>0.790770157604523</v>
      </c>
      <c r="AE38" s="504" t="n">
        <v>0.308936425240508</v>
      </c>
      <c r="AF38" s="504" t="n">
        <v>0.32834119564229</v>
      </c>
      <c r="AG38" s="504" t="n">
        <v>0.80776738465035</v>
      </c>
      <c r="AH38" s="504" t="n">
        <v>0.750697247577064</v>
      </c>
      <c r="AI38" s="504" t="n">
        <v>0.860388647850582</v>
      </c>
      <c r="AJ38" s="504" t="n">
        <v>0.496737445612728</v>
      </c>
      <c r="AK38" s="504" t="n">
        <v>0.97415675880986</v>
      </c>
      <c r="AL38" s="504" t="n">
        <v>0.509300562083212</v>
      </c>
      <c r="AM38" s="504" t="n">
        <v>0.677739755024584</v>
      </c>
      <c r="AN38" s="504" t="n">
        <v>0.370665178878621</v>
      </c>
      <c r="AO38" s="504" t="n">
        <v>0.951637712619038</v>
      </c>
      <c r="AP38" s="504" t="n">
        <v>0.35569974391029</v>
      </c>
      <c r="AQ38" s="504" t="n">
        <v>0.785348475469865</v>
      </c>
      <c r="AR38" s="504" t="n">
        <v>0.532562449668959</v>
      </c>
      <c r="AS38" s="504" t="n">
        <v>0.997822033094071</v>
      </c>
      <c r="AT38" s="504" t="n">
        <v>0.72658988513444</v>
      </c>
      <c r="AU38" s="504" t="n">
        <v>0.507734002117415</v>
      </c>
      <c r="AV38" s="504" t="n">
        <v>0.676784083670358</v>
      </c>
      <c r="AW38" s="504" t="n">
        <v>0.988061214556665</v>
      </c>
      <c r="AX38" s="504" t="n">
        <v>0.683500616790565</v>
      </c>
      <c r="AY38" s="504" t="n">
        <v>0.448116259254484</v>
      </c>
      <c r="AZ38" s="504" t="n">
        <v>0.3765238428295</v>
      </c>
      <c r="BA38" s="504" t="n">
        <v>0.65492147844364</v>
      </c>
      <c r="BB38" s="504" t="n">
        <v>0.447771105084711</v>
      </c>
      <c r="BC38" s="504" t="n">
        <v>0.269912394860488</v>
      </c>
      <c r="BD38" s="504" t="n">
        <v>0.559278100451293</v>
      </c>
      <c r="BE38" s="504" t="n">
        <v>0.468893255935917</v>
      </c>
      <c r="BF38" s="504" t="n">
        <v>0.69234457081057</v>
      </c>
      <c r="BG38" s="504" t="n">
        <v>0.616161004202612</v>
      </c>
      <c r="BH38" s="504" t="n">
        <v>0.469400814148511</v>
      </c>
      <c r="BI38" s="504" t="n">
        <v>0.264844240671525</v>
      </c>
      <c r="BJ38" s="504" t="n">
        <v>0.699078441960751</v>
      </c>
      <c r="BK38" s="504" t="n">
        <v>0.219146980258092</v>
      </c>
      <c r="BL38" s="504" t="n">
        <v>0.117785912430519</v>
      </c>
      <c r="BM38" s="504" t="n">
        <v>0.767096947286757</v>
      </c>
      <c r="BN38" s="504" t="n">
        <v>0.688091131254261</v>
      </c>
      <c r="BO38" s="504" t="n">
        <v>0.806162387655295</v>
      </c>
      <c r="BP38" s="504" t="n">
        <v>0.908739897657059</v>
      </c>
      <c r="BQ38" s="504" t="n">
        <v>0.0588009121862554</v>
      </c>
      <c r="BR38" s="504" t="n">
        <v>0.712928256513386</v>
      </c>
      <c r="BS38" s="504" t="n">
        <v>0.457858067349169</v>
      </c>
      <c r="BT38" s="504" t="n">
        <v>0.881844764084272</v>
      </c>
      <c r="BU38" s="504" t="n">
        <v>0.000333254776499362</v>
      </c>
      <c r="BV38" s="504" t="n">
        <v>0.866648271480939</v>
      </c>
      <c r="BW38" s="506" t="n">
        <v>0.846097300519036</v>
      </c>
      <c r="BX38" s="495"/>
    </row>
    <row r="39" customFormat="false" ht="14.45" hidden="false" customHeight="true" outlineLevel="0" collapsed="false">
      <c r="A39" s="507" t="s">
        <v>374</v>
      </c>
      <c r="B39" s="508" t="s">
        <v>1592</v>
      </c>
      <c r="C39" s="509" t="n">
        <v>-0.0615333703652628</v>
      </c>
      <c r="D39" s="511" t="n">
        <v>0.0356377792840944</v>
      </c>
      <c r="E39" s="511" t="n">
        <v>-0.00478480149436851</v>
      </c>
      <c r="F39" s="511" t="n">
        <v>-0.00644601677071742</v>
      </c>
      <c r="G39" s="511" t="n">
        <v>-0.0191274263668418</v>
      </c>
      <c r="H39" s="511" t="n">
        <v>-0.00727528127334162</v>
      </c>
      <c r="I39" s="511" t="n">
        <v>-0.0122256550897716</v>
      </c>
      <c r="J39" s="511" t="n">
        <v>-0.00579683172826294</v>
      </c>
      <c r="K39" s="511" t="n">
        <v>-0.00141175126237298</v>
      </c>
      <c r="L39" s="511" t="n">
        <v>-0.0251127024073823</v>
      </c>
      <c r="M39" s="511" t="n">
        <v>-0.0159046857933725</v>
      </c>
      <c r="N39" s="511" t="n">
        <v>0.0210106851541218</v>
      </c>
      <c r="O39" s="511" t="n">
        <v>0.0762739794438879</v>
      </c>
      <c r="P39" s="511" t="n">
        <v>-0.00615118361285556</v>
      </c>
      <c r="Q39" s="511" t="n">
        <v>0.0361729448645069</v>
      </c>
      <c r="R39" s="511" t="n">
        <v>0.169791047455069</v>
      </c>
      <c r="S39" s="511" t="n">
        <v>-0.00569594695163165</v>
      </c>
      <c r="T39" s="511" t="n">
        <v>-0.00284989510081712</v>
      </c>
      <c r="U39" s="510" t="n">
        <v>1</v>
      </c>
      <c r="V39" s="511" t="n">
        <v>-0.0072384699817591</v>
      </c>
      <c r="W39" s="512" t="s">
        <v>1608</v>
      </c>
      <c r="X39" s="511" t="n">
        <v>-0.0047247976871594</v>
      </c>
      <c r="Y39" s="511" t="n">
        <v>-0.00302829269690529</v>
      </c>
      <c r="Z39" s="511" t="n">
        <v>0.0330862902619869</v>
      </c>
      <c r="AA39" s="511" t="n">
        <v>-0.0201335234421454</v>
      </c>
      <c r="AB39" s="511" t="n">
        <v>-0.0150015050075394</v>
      </c>
      <c r="AC39" s="511" t="n">
        <v>-0.00677930962802741</v>
      </c>
      <c r="AD39" s="511" t="n">
        <v>-0.0110181809738034</v>
      </c>
      <c r="AE39" s="511" t="n">
        <v>-0.0327065662819903</v>
      </c>
      <c r="AF39" s="511" t="n">
        <v>-0.0312414367141167</v>
      </c>
      <c r="AG39" s="511" t="n">
        <v>-0.00938831701646516</v>
      </c>
      <c r="AH39" s="511" t="n">
        <v>-0.0113123394682407</v>
      </c>
      <c r="AI39" s="511" t="n">
        <v>-0.00742212216299592</v>
      </c>
      <c r="AJ39" s="511" t="n">
        <v>-0.0302613130010014</v>
      </c>
      <c r="AK39" s="511" t="n">
        <v>-0.0126596324031036</v>
      </c>
      <c r="AL39" s="511" t="n">
        <v>-0.0136126162910263</v>
      </c>
      <c r="AM39" s="511" t="n">
        <v>-0.0274412588065004</v>
      </c>
      <c r="AN39" s="511" t="n">
        <v>-0.0358092471238243</v>
      </c>
      <c r="AO39" s="511" t="n">
        <v>-0.0421467217424139</v>
      </c>
      <c r="AP39" s="511" t="n">
        <v>-0.0280266920743774</v>
      </c>
      <c r="AQ39" s="511" t="n">
        <v>-0.024433875547585</v>
      </c>
      <c r="AR39" s="511" t="n">
        <v>-0.0188627846040117</v>
      </c>
      <c r="AS39" s="511" t="n">
        <v>-0.0315435822973139</v>
      </c>
      <c r="AT39" s="511" t="n">
        <v>-0.0132959754925714</v>
      </c>
      <c r="AU39" s="511" t="n">
        <v>-0.000866304719241661</v>
      </c>
      <c r="AV39" s="511" t="n">
        <v>-0.01344256989262</v>
      </c>
      <c r="AW39" s="511" t="n">
        <v>-0.0212722213923339</v>
      </c>
      <c r="AX39" s="511" t="n">
        <v>-0.029195206585913</v>
      </c>
      <c r="AY39" s="511" t="n">
        <v>-0.0403963889329491</v>
      </c>
      <c r="AZ39" s="511" t="n">
        <v>-0.0494210420243428</v>
      </c>
      <c r="BA39" s="511" t="n">
        <v>0.0254598609756643</v>
      </c>
      <c r="BB39" s="511" t="n">
        <v>-0.0423254167269931</v>
      </c>
      <c r="BC39" s="511" t="n">
        <v>0.0523735417960582</v>
      </c>
      <c r="BD39" s="511" t="n">
        <v>-0.0347027000524053</v>
      </c>
      <c r="BE39" s="511" t="n">
        <v>0.0559428448003033</v>
      </c>
      <c r="BF39" s="511" t="n">
        <v>-0.0165627131445243</v>
      </c>
      <c r="BG39" s="511" t="n">
        <v>0.025624392967651</v>
      </c>
      <c r="BH39" s="511" t="n">
        <v>0.030333203871872</v>
      </c>
      <c r="BI39" s="511" t="n">
        <v>-0.0169297144236809</v>
      </c>
      <c r="BJ39" s="511" t="n">
        <v>0.0160630338301027</v>
      </c>
      <c r="BK39" s="511" t="n">
        <v>-0.0492027289785338</v>
      </c>
      <c r="BL39" s="511" t="n">
        <v>-0.0181395321379797</v>
      </c>
      <c r="BM39" s="511" t="n">
        <v>-0.00656740679834364</v>
      </c>
      <c r="BN39" s="511" t="n">
        <v>-0.0182507557782163</v>
      </c>
      <c r="BO39" s="511" t="n">
        <v>0.0598335707978196</v>
      </c>
      <c r="BP39" s="511" t="n">
        <v>-0.0144007846430221</v>
      </c>
      <c r="BQ39" s="511" t="n">
        <v>-0.018030407589891</v>
      </c>
      <c r="BR39" s="511" t="n">
        <v>-0.0169608111272005</v>
      </c>
      <c r="BS39" s="511" t="n">
        <v>-0.00982640337011273</v>
      </c>
      <c r="BT39" s="511" t="n">
        <v>-0.0130413642189218</v>
      </c>
      <c r="BU39" s="511" t="n">
        <v>-0.0139854739352089</v>
      </c>
      <c r="BV39" s="511" t="n">
        <v>0.00345450123109833</v>
      </c>
      <c r="BW39" s="513" t="n">
        <v>-0.0132173275143018</v>
      </c>
      <c r="BX39" s="495"/>
    </row>
    <row r="40" customFormat="false" ht="14.45" hidden="false" customHeight="true" outlineLevel="0" collapsed="false">
      <c r="A40" s="507"/>
      <c r="B40" s="502" t="s">
        <v>1593</v>
      </c>
      <c r="C40" s="514" t="n">
        <v>0.0937298289097505</v>
      </c>
      <c r="D40" s="504" t="n">
        <v>0.332002557624764</v>
      </c>
      <c r="E40" s="504" t="n">
        <v>0.896403923338076</v>
      </c>
      <c r="F40" s="504" t="n">
        <v>0.860756158501978</v>
      </c>
      <c r="G40" s="504" t="n">
        <v>0.602683293116496</v>
      </c>
      <c r="H40" s="504" t="n">
        <v>0.843061854096567</v>
      </c>
      <c r="I40" s="504" t="n">
        <v>0.739361819251207</v>
      </c>
      <c r="J40" s="504" t="n">
        <v>0.874657361365368</v>
      </c>
      <c r="K40" s="504" t="n">
        <v>0.969355380833027</v>
      </c>
      <c r="L40" s="504" t="n">
        <v>0.494304858527586</v>
      </c>
      <c r="M40" s="504" t="n">
        <v>0.665139876725718</v>
      </c>
      <c r="N40" s="504" t="n">
        <v>0.567451599630686</v>
      </c>
      <c r="O40" s="504" t="n">
        <v>0.0376535488848941</v>
      </c>
      <c r="P40" s="504" t="n">
        <v>0.867064445093606</v>
      </c>
      <c r="Q40" s="504" t="n">
        <v>0.324788531673998</v>
      </c>
      <c r="R40" s="504" t="n">
        <v>3.25223822698864E-006</v>
      </c>
      <c r="S40" s="504" t="n">
        <v>0.876821221175601</v>
      </c>
      <c r="T40" s="504" t="n">
        <v>0.938184520204735</v>
      </c>
      <c r="U40" s="515"/>
      <c r="V40" s="504" t="n">
        <v>0.843845703536632</v>
      </c>
      <c r="W40" s="505" t="s">
        <v>1609</v>
      </c>
      <c r="X40" s="504" t="n">
        <v>0.89769589621161</v>
      </c>
      <c r="Y40" s="504" t="n">
        <v>0.934323473881094</v>
      </c>
      <c r="Z40" s="504" t="n">
        <v>0.367803640708202</v>
      </c>
      <c r="AA40" s="504" t="n">
        <v>0.583738833805447</v>
      </c>
      <c r="AB40" s="504" t="n">
        <v>0.683093139727626</v>
      </c>
      <c r="AC40" s="504" t="n">
        <v>0.853635665622302</v>
      </c>
      <c r="AD40" s="504" t="n">
        <v>0.764301258618403</v>
      </c>
      <c r="AE40" s="504" t="n">
        <v>0.373329727023603</v>
      </c>
      <c r="AF40" s="504" t="n">
        <v>0.395128470553893</v>
      </c>
      <c r="AG40" s="504" t="n">
        <v>0.79835103023876</v>
      </c>
      <c r="AH40" s="504" t="n">
        <v>0.758202002993591</v>
      </c>
      <c r="AI40" s="504" t="n">
        <v>0.839936615980084</v>
      </c>
      <c r="AJ40" s="504" t="n">
        <v>0.410130781368443</v>
      </c>
      <c r="AK40" s="504" t="n">
        <v>0.730463225761048</v>
      </c>
      <c r="AL40" s="504" t="n">
        <v>0.711050587911135</v>
      </c>
      <c r="AM40" s="504" t="n">
        <v>0.455138518226075</v>
      </c>
      <c r="AN40" s="504" t="n">
        <v>0.329680006420131</v>
      </c>
      <c r="AO40" s="504" t="n">
        <v>0.251531660274498</v>
      </c>
      <c r="AP40" s="504" t="n">
        <v>0.445880573111144</v>
      </c>
      <c r="AQ40" s="504" t="n">
        <v>0.506052318091409</v>
      </c>
      <c r="AR40" s="504" t="n">
        <v>0.607711919922697</v>
      </c>
      <c r="AS40" s="504" t="n">
        <v>0.390571279103459</v>
      </c>
      <c r="AT40" s="504" t="n">
        <v>0.717480683425418</v>
      </c>
      <c r="AU40" s="504" t="n">
        <v>0.981192408632555</v>
      </c>
      <c r="AV40" s="504" t="n">
        <v>0.714501241758448</v>
      </c>
      <c r="AW40" s="504" t="n">
        <v>0.562637742251362</v>
      </c>
      <c r="AX40" s="504" t="n">
        <v>0.42682688445572</v>
      </c>
      <c r="AY40" s="504" t="n">
        <v>0.271453783838423</v>
      </c>
      <c r="AZ40" s="504" t="n">
        <v>0.178407572716387</v>
      </c>
      <c r="BA40" s="504" t="n">
        <v>0.488353832888497</v>
      </c>
      <c r="BB40" s="504" t="n">
        <v>0.249205520232956</v>
      </c>
      <c r="BC40" s="504" t="n">
        <v>0.154096114977583</v>
      </c>
      <c r="BD40" s="504" t="n">
        <v>0.345179373899919</v>
      </c>
      <c r="BE40" s="504" t="n">
        <v>0.127886777700804</v>
      </c>
      <c r="BF40" s="504" t="n">
        <v>0.652398098063876</v>
      </c>
      <c r="BG40" s="504" t="n">
        <v>0.485546933828077</v>
      </c>
      <c r="BH40" s="504" t="n">
        <v>0.409019029643059</v>
      </c>
      <c r="BI40" s="504" t="n">
        <v>0.64521804055486</v>
      </c>
      <c r="BJ40" s="504" t="n">
        <v>0.662225684474568</v>
      </c>
      <c r="BK40" s="504" t="n">
        <v>0.180335516751346</v>
      </c>
      <c r="BL40" s="504" t="n">
        <v>0.621549163171917</v>
      </c>
      <c r="BM40" s="504" t="n">
        <v>0.858161433270365</v>
      </c>
      <c r="BN40" s="504" t="n">
        <v>0.619412360073317</v>
      </c>
      <c r="BO40" s="504" t="n">
        <v>0.10317351752973</v>
      </c>
      <c r="BP40" s="504" t="n">
        <v>0.69513477409639</v>
      </c>
      <c r="BQ40" s="504" t="n">
        <v>0.623648738688791</v>
      </c>
      <c r="BR40" s="504" t="n">
        <v>0.64438752783352</v>
      </c>
      <c r="BS40" s="504" t="n">
        <v>0.789158236329922</v>
      </c>
      <c r="BT40" s="504" t="n">
        <v>0.722665687061857</v>
      </c>
      <c r="BU40" s="504" t="n">
        <v>0.70350513760753</v>
      </c>
      <c r="BV40" s="504" t="n">
        <v>0.925105481541388</v>
      </c>
      <c r="BW40" s="506" t="n">
        <v>0.719080928614509</v>
      </c>
      <c r="BX40" s="495"/>
    </row>
    <row r="41" customFormat="false" ht="14.45" hidden="false" customHeight="true" outlineLevel="0" collapsed="false">
      <c r="A41" s="507" t="s">
        <v>375</v>
      </c>
      <c r="B41" s="508" t="s">
        <v>1592</v>
      </c>
      <c r="C41" s="509" t="n">
        <v>0.0851787017552841</v>
      </c>
      <c r="D41" s="511" t="n">
        <v>0.00671181257941054</v>
      </c>
      <c r="E41" s="511" t="n">
        <v>-0.00916425027152048</v>
      </c>
      <c r="F41" s="511" t="n">
        <v>-0.0109851365850365</v>
      </c>
      <c r="G41" s="511" t="n">
        <v>-0.00117475423597637</v>
      </c>
      <c r="H41" s="511" t="n">
        <v>0.0523510675356256</v>
      </c>
      <c r="I41" s="511" t="n">
        <v>-0.011571861064336</v>
      </c>
      <c r="J41" s="511" t="n">
        <v>-0.00908337155903261</v>
      </c>
      <c r="K41" s="511" t="n">
        <v>0.08569429774793</v>
      </c>
      <c r="L41" s="511" t="n">
        <v>-0.0210392377790557</v>
      </c>
      <c r="M41" s="511" t="n">
        <v>0.0228391762367994</v>
      </c>
      <c r="N41" s="511" t="n">
        <v>-0.00455209814599355</v>
      </c>
      <c r="O41" s="511" t="n">
        <v>0.0136710623774774</v>
      </c>
      <c r="P41" s="511" t="n">
        <v>-0.0104454848001663</v>
      </c>
      <c r="Q41" s="511" t="n">
        <v>-0.0345425292528872</v>
      </c>
      <c r="R41" s="511" t="n">
        <v>0.512761518679249</v>
      </c>
      <c r="S41" s="511" t="n">
        <v>0.00346481207750111</v>
      </c>
      <c r="T41" s="511" t="n">
        <v>-0.00550034369357545</v>
      </c>
      <c r="U41" s="511" t="n">
        <v>-0.0072384699817591</v>
      </c>
      <c r="V41" s="510" t="n">
        <v>1</v>
      </c>
      <c r="W41" s="512" t="s">
        <v>1608</v>
      </c>
      <c r="X41" s="511" t="n">
        <v>0.0341038451426683</v>
      </c>
      <c r="Y41" s="511" t="n">
        <v>0.0763836328011059</v>
      </c>
      <c r="Z41" s="511" t="n">
        <v>-0.00431303286824532</v>
      </c>
      <c r="AA41" s="511" t="n">
        <v>0.00609285111778562</v>
      </c>
      <c r="AB41" s="511" t="n">
        <v>0.0104262481969984</v>
      </c>
      <c r="AC41" s="511" t="n">
        <v>-0.0125959737107198</v>
      </c>
      <c r="AD41" s="511" t="n">
        <v>-0.0174604447670213</v>
      </c>
      <c r="AE41" s="511" t="n">
        <v>0.0319381528267866</v>
      </c>
      <c r="AF41" s="511" t="n">
        <v>0.0323666470601845</v>
      </c>
      <c r="AG41" s="511" t="n">
        <v>0.00383396161619614</v>
      </c>
      <c r="AH41" s="511" t="n">
        <v>-0.00147040586647486</v>
      </c>
      <c r="AI41" s="511" t="n">
        <v>-0.00658077663190801</v>
      </c>
      <c r="AJ41" s="511" t="n">
        <v>-0.0212069335735196</v>
      </c>
      <c r="AK41" s="511" t="n">
        <v>-0.0120712436362335</v>
      </c>
      <c r="AL41" s="511" t="n">
        <v>0.00234834709835989</v>
      </c>
      <c r="AM41" s="511" t="n">
        <v>-0.0265744710756593</v>
      </c>
      <c r="AN41" s="511" t="n">
        <v>0.00377314032921897</v>
      </c>
      <c r="AO41" s="511" t="n">
        <v>0.0495124942515503</v>
      </c>
      <c r="AP41" s="511" t="n">
        <v>-0.00622731773939484</v>
      </c>
      <c r="AQ41" s="511" t="n">
        <v>-0.0258492844416755</v>
      </c>
      <c r="AR41" s="511" t="n">
        <v>-0.00150749595932561</v>
      </c>
      <c r="AS41" s="511" t="n">
        <v>-0.0257745103189108</v>
      </c>
      <c r="AT41" s="511" t="n">
        <v>-0.00787665584592724</v>
      </c>
      <c r="AU41" s="511" t="n">
        <v>0.0363504640693077</v>
      </c>
      <c r="AV41" s="511" t="n">
        <v>-0.011073521727219</v>
      </c>
      <c r="AW41" s="511" t="n">
        <v>0.0501956916188777</v>
      </c>
      <c r="AX41" s="511" t="n">
        <v>0.0651955816724521</v>
      </c>
      <c r="AY41" s="511" t="n">
        <v>0.0844737914791545</v>
      </c>
      <c r="AZ41" s="511" t="n">
        <v>0.08711521667135</v>
      </c>
      <c r="BA41" s="511" t="n">
        <v>-0.0413409791642634</v>
      </c>
      <c r="BB41" s="511" t="n">
        <v>0.0753676466547848</v>
      </c>
      <c r="BC41" s="511" t="n">
        <v>-0.0244484861093576</v>
      </c>
      <c r="BD41" s="511" t="n">
        <v>0.0769654326331144</v>
      </c>
      <c r="BE41" s="511" t="n">
        <v>-0.0830232177724076</v>
      </c>
      <c r="BF41" s="511" t="n">
        <v>0.0588618533002021</v>
      </c>
      <c r="BG41" s="511" t="n">
        <v>-0.063175867101305</v>
      </c>
      <c r="BH41" s="511" t="n">
        <v>-0.0385246073308254</v>
      </c>
      <c r="BI41" s="511" t="n">
        <v>-0.0355923857228161</v>
      </c>
      <c r="BJ41" s="511" t="n">
        <v>-0.0591746475332651</v>
      </c>
      <c r="BK41" s="511" t="n">
        <v>0.0926253302451611</v>
      </c>
      <c r="BL41" s="511" t="n">
        <v>0.0535997689849649</v>
      </c>
      <c r="BM41" s="511" t="n">
        <v>-0.0125174667331935</v>
      </c>
      <c r="BN41" s="511" t="n">
        <v>-0.0225327887945974</v>
      </c>
      <c r="BO41" s="511" t="n">
        <v>-0.0271608101222857</v>
      </c>
      <c r="BP41" s="511" t="n">
        <v>-0.0021932199127028</v>
      </c>
      <c r="BQ41" s="511" t="n">
        <v>-0.0387499420134308</v>
      </c>
      <c r="BR41" s="511" t="n">
        <v>0.05220713218509</v>
      </c>
      <c r="BS41" s="511" t="n">
        <v>-0.0168354178343272</v>
      </c>
      <c r="BT41" s="511" t="n">
        <v>-0.0212979638637401</v>
      </c>
      <c r="BU41" s="511" t="n">
        <v>-0.0262465860771372</v>
      </c>
      <c r="BV41" s="511" t="n">
        <v>-0.035070096998159</v>
      </c>
      <c r="BW41" s="513" t="n">
        <v>-0.0187776767258973</v>
      </c>
      <c r="BX41" s="495"/>
    </row>
    <row r="42" customFormat="false" ht="14.45" hidden="false" customHeight="true" outlineLevel="0" collapsed="false">
      <c r="A42" s="507"/>
      <c r="B42" s="502" t="s">
        <v>1593</v>
      </c>
      <c r="C42" s="514" t="n">
        <v>0.0202267152261203</v>
      </c>
      <c r="D42" s="504" t="n">
        <v>0.855076736417624</v>
      </c>
      <c r="E42" s="504" t="n">
        <v>0.803063735891646</v>
      </c>
      <c r="F42" s="504" t="n">
        <v>0.764987340943056</v>
      </c>
      <c r="G42" s="504" t="n">
        <v>0.97449790568808</v>
      </c>
      <c r="H42" s="504" t="n">
        <v>0.153994861555988</v>
      </c>
      <c r="I42" s="504" t="n">
        <v>0.752833357577038</v>
      </c>
      <c r="J42" s="504" t="n">
        <v>0.804766591914903</v>
      </c>
      <c r="K42" s="504" t="n">
        <v>0.0194796047852449</v>
      </c>
      <c r="L42" s="504" t="n">
        <v>0.566925101797841</v>
      </c>
      <c r="M42" s="504" t="n">
        <v>0.534215591839768</v>
      </c>
      <c r="N42" s="504" t="n">
        <v>0.901415877997944</v>
      </c>
      <c r="O42" s="504" t="n">
        <v>0.709865934003952</v>
      </c>
      <c r="P42" s="504" t="n">
        <v>0.776217517999633</v>
      </c>
      <c r="Q42" s="504" t="n">
        <v>0.347086008767538</v>
      </c>
      <c r="R42" s="504" t="n">
        <v>4.66186623718933E-051</v>
      </c>
      <c r="S42" s="504" t="n">
        <v>0.924882598911366</v>
      </c>
      <c r="T42" s="504" t="n">
        <v>0.881019285463168</v>
      </c>
      <c r="U42" s="504" t="n">
        <v>0.843845703536632</v>
      </c>
      <c r="V42" s="515"/>
      <c r="W42" s="505" t="s">
        <v>1609</v>
      </c>
      <c r="X42" s="504" t="n">
        <v>0.353247615049858</v>
      </c>
      <c r="Y42" s="504" t="n">
        <v>0.0373787162243803</v>
      </c>
      <c r="Z42" s="504" t="n">
        <v>0.906568941203022</v>
      </c>
      <c r="AA42" s="504" t="n">
        <v>0.868313549383691</v>
      </c>
      <c r="AB42" s="504" t="n">
        <v>0.776618711158601</v>
      </c>
      <c r="AC42" s="504" t="n">
        <v>0.731766300141834</v>
      </c>
      <c r="AD42" s="504" t="n">
        <v>0.634664265680658</v>
      </c>
      <c r="AE42" s="504" t="n">
        <v>0.384668280413586</v>
      </c>
      <c r="AF42" s="504" t="n">
        <v>0.378319808609637</v>
      </c>
      <c r="AG42" s="504" t="n">
        <v>0.916906950766788</v>
      </c>
      <c r="AH42" s="504" t="n">
        <v>0.96808284080829</v>
      </c>
      <c r="AI42" s="504" t="n">
        <v>0.857875744538672</v>
      </c>
      <c r="AJ42" s="504" t="n">
        <v>0.563837590833992</v>
      </c>
      <c r="AK42" s="504" t="n">
        <v>0.742536477042961</v>
      </c>
      <c r="AL42" s="504" t="n">
        <v>0.949046968956455</v>
      </c>
      <c r="AM42" s="504" t="n">
        <v>0.469510475835853</v>
      </c>
      <c r="AN42" s="504" t="n">
        <v>0.918220470605591</v>
      </c>
      <c r="AO42" s="504" t="n">
        <v>0.177897511586327</v>
      </c>
      <c r="AP42" s="504" t="n">
        <v>0.865524669777373</v>
      </c>
      <c r="AQ42" s="504" t="n">
        <v>0.481724447253726</v>
      </c>
      <c r="AR42" s="504" t="n">
        <v>0.967278194946257</v>
      </c>
      <c r="AS42" s="504" t="n">
        <v>0.482993569057618</v>
      </c>
      <c r="AT42" s="504" t="n">
        <v>0.830278863196329</v>
      </c>
      <c r="AU42" s="504" t="n">
        <v>0.32241823372137</v>
      </c>
      <c r="AV42" s="504" t="n">
        <v>0.763152662937682</v>
      </c>
      <c r="AW42" s="504" t="n">
        <v>0.171690040721348</v>
      </c>
      <c r="AX42" s="504" t="n">
        <v>0.0757328203415463</v>
      </c>
      <c r="AY42" s="504" t="n">
        <v>0.0212884538861976</v>
      </c>
      <c r="AZ42" s="504" t="n">
        <v>0.0175438364213322</v>
      </c>
      <c r="BA42" s="504" t="n">
        <v>0.26039526772639</v>
      </c>
      <c r="BB42" s="504" t="n">
        <v>0.0399915505383892</v>
      </c>
      <c r="BC42" s="504" t="n">
        <v>0.506085371198991</v>
      </c>
      <c r="BD42" s="504" t="n">
        <v>0.0360743155315987</v>
      </c>
      <c r="BE42" s="504" t="n">
        <v>0.0237209912716452</v>
      </c>
      <c r="BF42" s="504" t="n">
        <v>0.109141479831464</v>
      </c>
      <c r="BG42" s="504" t="n">
        <v>0.0852745330582634</v>
      </c>
      <c r="BH42" s="504" t="n">
        <v>0.294304218136365</v>
      </c>
      <c r="BI42" s="504" t="n">
        <v>0.332945840769215</v>
      </c>
      <c r="BJ42" s="504" t="n">
        <v>0.107268625722432</v>
      </c>
      <c r="BK42" s="504" t="n">
        <v>0.0115381020815702</v>
      </c>
      <c r="BL42" s="504" t="n">
        <v>0.144396362494107</v>
      </c>
      <c r="BM42" s="504" t="n">
        <v>0.733374377901805</v>
      </c>
      <c r="BN42" s="504" t="n">
        <v>0.539715610172162</v>
      </c>
      <c r="BO42" s="504" t="n">
        <v>0.45976130517758</v>
      </c>
      <c r="BP42" s="504" t="n">
        <v>0.952408698471179</v>
      </c>
      <c r="BQ42" s="504" t="n">
        <v>0.291487177011958</v>
      </c>
      <c r="BR42" s="504" t="n">
        <v>0.155131660748248</v>
      </c>
      <c r="BS42" s="504" t="n">
        <v>0.646837426451115</v>
      </c>
      <c r="BT42" s="504" t="n">
        <v>0.562164989768886</v>
      </c>
      <c r="BU42" s="504" t="n">
        <v>0.475011616840178</v>
      </c>
      <c r="BV42" s="504" t="n">
        <v>0.339766965274084</v>
      </c>
      <c r="BW42" s="506" t="n">
        <v>0.609333069084043</v>
      </c>
      <c r="BX42" s="495"/>
    </row>
    <row r="43" customFormat="false" ht="14.45" hidden="false" customHeight="true" outlineLevel="0" collapsed="false">
      <c r="A43" s="507" t="s">
        <v>376</v>
      </c>
      <c r="B43" s="508" t="s">
        <v>1592</v>
      </c>
      <c r="C43" s="521" t="s">
        <v>1608</v>
      </c>
      <c r="D43" s="512" t="s">
        <v>1608</v>
      </c>
      <c r="E43" s="512" t="s">
        <v>1608</v>
      </c>
      <c r="F43" s="512" t="s">
        <v>1608</v>
      </c>
      <c r="G43" s="512" t="s">
        <v>1608</v>
      </c>
      <c r="H43" s="512" t="s">
        <v>1608</v>
      </c>
      <c r="I43" s="512" t="s">
        <v>1608</v>
      </c>
      <c r="J43" s="512" t="s">
        <v>1608</v>
      </c>
      <c r="K43" s="512" t="s">
        <v>1608</v>
      </c>
      <c r="L43" s="512" t="s">
        <v>1608</v>
      </c>
      <c r="M43" s="512" t="s">
        <v>1608</v>
      </c>
      <c r="N43" s="512" t="s">
        <v>1608</v>
      </c>
      <c r="O43" s="512" t="s">
        <v>1608</v>
      </c>
      <c r="P43" s="512" t="s">
        <v>1608</v>
      </c>
      <c r="Q43" s="512" t="s">
        <v>1608</v>
      </c>
      <c r="R43" s="512" t="s">
        <v>1608</v>
      </c>
      <c r="S43" s="512" t="s">
        <v>1608</v>
      </c>
      <c r="T43" s="512" t="s">
        <v>1608</v>
      </c>
      <c r="U43" s="512" t="s">
        <v>1608</v>
      </c>
      <c r="V43" s="512" t="s">
        <v>1608</v>
      </c>
      <c r="W43" s="512" t="s">
        <v>1608</v>
      </c>
      <c r="X43" s="512" t="s">
        <v>1608</v>
      </c>
      <c r="Y43" s="512" t="s">
        <v>1608</v>
      </c>
      <c r="Z43" s="512" t="s">
        <v>1608</v>
      </c>
      <c r="AA43" s="512" t="s">
        <v>1608</v>
      </c>
      <c r="AB43" s="512" t="s">
        <v>1608</v>
      </c>
      <c r="AC43" s="512" t="s">
        <v>1608</v>
      </c>
      <c r="AD43" s="512" t="s">
        <v>1608</v>
      </c>
      <c r="AE43" s="512" t="s">
        <v>1608</v>
      </c>
      <c r="AF43" s="512" t="s">
        <v>1608</v>
      </c>
      <c r="AG43" s="512" t="s">
        <v>1608</v>
      </c>
      <c r="AH43" s="512" t="s">
        <v>1608</v>
      </c>
      <c r="AI43" s="512" t="s">
        <v>1608</v>
      </c>
      <c r="AJ43" s="512" t="s">
        <v>1608</v>
      </c>
      <c r="AK43" s="512" t="s">
        <v>1608</v>
      </c>
      <c r="AL43" s="512" t="s">
        <v>1608</v>
      </c>
      <c r="AM43" s="512" t="s">
        <v>1608</v>
      </c>
      <c r="AN43" s="512" t="s">
        <v>1608</v>
      </c>
      <c r="AO43" s="512" t="s">
        <v>1608</v>
      </c>
      <c r="AP43" s="512" t="s">
        <v>1608</v>
      </c>
      <c r="AQ43" s="512" t="s">
        <v>1608</v>
      </c>
      <c r="AR43" s="512" t="s">
        <v>1608</v>
      </c>
      <c r="AS43" s="512" t="s">
        <v>1608</v>
      </c>
      <c r="AT43" s="512" t="s">
        <v>1608</v>
      </c>
      <c r="AU43" s="512" t="s">
        <v>1608</v>
      </c>
      <c r="AV43" s="512" t="s">
        <v>1608</v>
      </c>
      <c r="AW43" s="512" t="s">
        <v>1608</v>
      </c>
      <c r="AX43" s="512" t="s">
        <v>1608</v>
      </c>
      <c r="AY43" s="512" t="s">
        <v>1608</v>
      </c>
      <c r="AZ43" s="512" t="s">
        <v>1608</v>
      </c>
      <c r="BA43" s="512" t="s">
        <v>1608</v>
      </c>
      <c r="BB43" s="512" t="s">
        <v>1608</v>
      </c>
      <c r="BC43" s="512" t="s">
        <v>1608</v>
      </c>
      <c r="BD43" s="512" t="s">
        <v>1608</v>
      </c>
      <c r="BE43" s="512" t="s">
        <v>1608</v>
      </c>
      <c r="BF43" s="512" t="s">
        <v>1608</v>
      </c>
      <c r="BG43" s="512" t="s">
        <v>1608</v>
      </c>
      <c r="BH43" s="512" t="s">
        <v>1608</v>
      </c>
      <c r="BI43" s="512" t="s">
        <v>1608</v>
      </c>
      <c r="BJ43" s="512" t="s">
        <v>1608</v>
      </c>
      <c r="BK43" s="512" t="s">
        <v>1608</v>
      </c>
      <c r="BL43" s="512" t="s">
        <v>1608</v>
      </c>
      <c r="BM43" s="512" t="s">
        <v>1608</v>
      </c>
      <c r="BN43" s="512" t="s">
        <v>1608</v>
      </c>
      <c r="BO43" s="512" t="s">
        <v>1608</v>
      </c>
      <c r="BP43" s="512" t="s">
        <v>1608</v>
      </c>
      <c r="BQ43" s="512" t="s">
        <v>1608</v>
      </c>
      <c r="BR43" s="512" t="s">
        <v>1608</v>
      </c>
      <c r="BS43" s="512" t="s">
        <v>1608</v>
      </c>
      <c r="BT43" s="512" t="s">
        <v>1608</v>
      </c>
      <c r="BU43" s="512" t="s">
        <v>1608</v>
      </c>
      <c r="BV43" s="512" t="s">
        <v>1608</v>
      </c>
      <c r="BW43" s="522" t="s">
        <v>1608</v>
      </c>
      <c r="BX43" s="495"/>
    </row>
    <row r="44" customFormat="false" ht="14.45" hidden="false" customHeight="true" outlineLevel="0" collapsed="false">
      <c r="A44" s="507"/>
      <c r="B44" s="502" t="s">
        <v>1593</v>
      </c>
      <c r="C44" s="523" t="s">
        <v>1609</v>
      </c>
      <c r="D44" s="505" t="s">
        <v>1609</v>
      </c>
      <c r="E44" s="505" t="s">
        <v>1609</v>
      </c>
      <c r="F44" s="505" t="s">
        <v>1609</v>
      </c>
      <c r="G44" s="505" t="s">
        <v>1609</v>
      </c>
      <c r="H44" s="505" t="s">
        <v>1609</v>
      </c>
      <c r="I44" s="505" t="s">
        <v>1609</v>
      </c>
      <c r="J44" s="505" t="s">
        <v>1609</v>
      </c>
      <c r="K44" s="505" t="s">
        <v>1609</v>
      </c>
      <c r="L44" s="505" t="s">
        <v>1609</v>
      </c>
      <c r="M44" s="505" t="s">
        <v>1609</v>
      </c>
      <c r="N44" s="505" t="s">
        <v>1609</v>
      </c>
      <c r="O44" s="505" t="s">
        <v>1609</v>
      </c>
      <c r="P44" s="505" t="s">
        <v>1609</v>
      </c>
      <c r="Q44" s="505" t="s">
        <v>1609</v>
      </c>
      <c r="R44" s="505" t="s">
        <v>1609</v>
      </c>
      <c r="S44" s="505" t="s">
        <v>1609</v>
      </c>
      <c r="T44" s="505" t="s">
        <v>1609</v>
      </c>
      <c r="U44" s="505" t="s">
        <v>1609</v>
      </c>
      <c r="V44" s="505" t="s">
        <v>1609</v>
      </c>
      <c r="W44" s="515"/>
      <c r="X44" s="505" t="s">
        <v>1609</v>
      </c>
      <c r="Y44" s="505" t="s">
        <v>1609</v>
      </c>
      <c r="Z44" s="505" t="s">
        <v>1609</v>
      </c>
      <c r="AA44" s="505" t="s">
        <v>1609</v>
      </c>
      <c r="AB44" s="505" t="s">
        <v>1609</v>
      </c>
      <c r="AC44" s="505" t="s">
        <v>1609</v>
      </c>
      <c r="AD44" s="505" t="s">
        <v>1609</v>
      </c>
      <c r="AE44" s="505" t="s">
        <v>1609</v>
      </c>
      <c r="AF44" s="505" t="s">
        <v>1609</v>
      </c>
      <c r="AG44" s="505" t="s">
        <v>1609</v>
      </c>
      <c r="AH44" s="505" t="s">
        <v>1609</v>
      </c>
      <c r="AI44" s="505" t="s">
        <v>1609</v>
      </c>
      <c r="AJ44" s="505" t="s">
        <v>1609</v>
      </c>
      <c r="AK44" s="505" t="s">
        <v>1609</v>
      </c>
      <c r="AL44" s="505" t="s">
        <v>1609</v>
      </c>
      <c r="AM44" s="505" t="s">
        <v>1609</v>
      </c>
      <c r="AN44" s="505" t="s">
        <v>1609</v>
      </c>
      <c r="AO44" s="505" t="s">
        <v>1609</v>
      </c>
      <c r="AP44" s="505" t="s">
        <v>1609</v>
      </c>
      <c r="AQ44" s="505" t="s">
        <v>1609</v>
      </c>
      <c r="AR44" s="505" t="s">
        <v>1609</v>
      </c>
      <c r="AS44" s="505" t="s">
        <v>1609</v>
      </c>
      <c r="AT44" s="505" t="s">
        <v>1609</v>
      </c>
      <c r="AU44" s="505" t="s">
        <v>1609</v>
      </c>
      <c r="AV44" s="505" t="s">
        <v>1609</v>
      </c>
      <c r="AW44" s="505" t="s">
        <v>1609</v>
      </c>
      <c r="AX44" s="505" t="s">
        <v>1609</v>
      </c>
      <c r="AY44" s="505" t="s">
        <v>1609</v>
      </c>
      <c r="AZ44" s="505" t="s">
        <v>1609</v>
      </c>
      <c r="BA44" s="505" t="s">
        <v>1609</v>
      </c>
      <c r="BB44" s="505" t="s">
        <v>1609</v>
      </c>
      <c r="BC44" s="505" t="s">
        <v>1609</v>
      </c>
      <c r="BD44" s="505" t="s">
        <v>1609</v>
      </c>
      <c r="BE44" s="505" t="s">
        <v>1609</v>
      </c>
      <c r="BF44" s="505" t="s">
        <v>1609</v>
      </c>
      <c r="BG44" s="505" t="s">
        <v>1609</v>
      </c>
      <c r="BH44" s="505" t="s">
        <v>1609</v>
      </c>
      <c r="BI44" s="505" t="s">
        <v>1609</v>
      </c>
      <c r="BJ44" s="505" t="s">
        <v>1609</v>
      </c>
      <c r="BK44" s="505" t="s">
        <v>1609</v>
      </c>
      <c r="BL44" s="505" t="s">
        <v>1609</v>
      </c>
      <c r="BM44" s="505" t="s">
        <v>1609</v>
      </c>
      <c r="BN44" s="505" t="s">
        <v>1609</v>
      </c>
      <c r="BO44" s="505" t="s">
        <v>1609</v>
      </c>
      <c r="BP44" s="505" t="s">
        <v>1609</v>
      </c>
      <c r="BQ44" s="505" t="s">
        <v>1609</v>
      </c>
      <c r="BR44" s="505" t="s">
        <v>1609</v>
      </c>
      <c r="BS44" s="505" t="s">
        <v>1609</v>
      </c>
      <c r="BT44" s="505" t="s">
        <v>1609</v>
      </c>
      <c r="BU44" s="505" t="s">
        <v>1609</v>
      </c>
      <c r="BV44" s="505" t="s">
        <v>1609</v>
      </c>
      <c r="BW44" s="524" t="s">
        <v>1609</v>
      </c>
      <c r="BX44" s="495"/>
    </row>
    <row r="45" customFormat="false" ht="14.45" hidden="false" customHeight="true" outlineLevel="0" collapsed="false">
      <c r="A45" s="507" t="s">
        <v>377</v>
      </c>
      <c r="B45" s="508" t="s">
        <v>1592</v>
      </c>
      <c r="C45" s="509" t="n">
        <v>0.0778083644313272</v>
      </c>
      <c r="D45" s="511" t="n">
        <v>0.0688711562798014</v>
      </c>
      <c r="E45" s="511" t="n">
        <v>-0.0101462469266441</v>
      </c>
      <c r="F45" s="511" t="n">
        <v>-0.0118620144136462</v>
      </c>
      <c r="G45" s="511" t="n">
        <v>-0.0384117515066556</v>
      </c>
      <c r="H45" s="511" t="n">
        <v>0.00359639024474499</v>
      </c>
      <c r="I45" s="511" t="n">
        <v>-0.0154232283979856</v>
      </c>
      <c r="J45" s="511" t="n">
        <v>0.0381473670901979</v>
      </c>
      <c r="K45" s="511" t="n">
        <v>0.000964243461783499</v>
      </c>
      <c r="L45" s="511" t="n">
        <v>0.065751654926748</v>
      </c>
      <c r="M45" s="511" t="n">
        <v>0.0718454630208178</v>
      </c>
      <c r="N45" s="511" t="n">
        <v>0.0878549364754736</v>
      </c>
      <c r="O45" s="511" t="n">
        <v>0.0324673744078441</v>
      </c>
      <c r="P45" s="511" t="n">
        <v>-0.0133237836627603</v>
      </c>
      <c r="Q45" s="511" t="n">
        <v>0.0116503746727776</v>
      </c>
      <c r="R45" s="511" t="n">
        <v>0.0433869858235529</v>
      </c>
      <c r="S45" s="511" t="n">
        <v>0.00312904866584805</v>
      </c>
      <c r="T45" s="511" t="n">
        <v>-0.00598071203515559</v>
      </c>
      <c r="U45" s="511" t="n">
        <v>-0.0047247976871594</v>
      </c>
      <c r="V45" s="511" t="n">
        <v>0.0341038451426683</v>
      </c>
      <c r="W45" s="512" t="s">
        <v>1608</v>
      </c>
      <c r="X45" s="510" t="n">
        <v>1</v>
      </c>
      <c r="Y45" s="511" t="n">
        <v>0.0177683160066225</v>
      </c>
      <c r="Z45" s="511" t="n">
        <v>0.0337770852382607</v>
      </c>
      <c r="AA45" s="511" t="n">
        <v>-0.01890516560999</v>
      </c>
      <c r="AB45" s="511" t="n">
        <v>-0.00499000920353169</v>
      </c>
      <c r="AC45" s="511" t="n">
        <v>-0.0115627439872007</v>
      </c>
      <c r="AD45" s="511" t="n">
        <v>-0.016881651366008</v>
      </c>
      <c r="AE45" s="511" t="n">
        <v>0.0455351279674443</v>
      </c>
      <c r="AF45" s="511" t="n">
        <v>0.0468783190713624</v>
      </c>
      <c r="AG45" s="511" t="n">
        <v>0.0827635957552391</v>
      </c>
      <c r="AH45" s="511" t="n">
        <v>-0.00920807682835071</v>
      </c>
      <c r="AI45" s="511" t="n">
        <v>-0.00950570871783269</v>
      </c>
      <c r="AJ45" s="511" t="n">
        <v>-0.0482100493377036</v>
      </c>
      <c r="AK45" s="511" t="n">
        <v>-0.020361277159619</v>
      </c>
      <c r="AL45" s="511" t="n">
        <v>0.0516670108890093</v>
      </c>
      <c r="AM45" s="511" t="n">
        <v>-0.00517488016236086</v>
      </c>
      <c r="AN45" s="511" t="n">
        <v>-0.0176940584468721</v>
      </c>
      <c r="AO45" s="511" t="n">
        <v>0.00233372424351003</v>
      </c>
      <c r="AP45" s="511" t="n">
        <v>-0.0184303227197914</v>
      </c>
      <c r="AQ45" s="511" t="n">
        <v>-0.0561621580626477</v>
      </c>
      <c r="AR45" s="511" t="n">
        <v>0.0361525436452911</v>
      </c>
      <c r="AS45" s="511" t="n">
        <v>-0.03048688497567</v>
      </c>
      <c r="AT45" s="511" t="n">
        <v>-0.0110306234855788</v>
      </c>
      <c r="AU45" s="511" t="n">
        <v>0.0975807077497847</v>
      </c>
      <c r="AV45" s="511" t="n">
        <v>-0.0198106593357408</v>
      </c>
      <c r="AW45" s="511" t="n">
        <v>0.0390543096331266</v>
      </c>
      <c r="AX45" s="511" t="n">
        <v>0.073655057946271</v>
      </c>
      <c r="AY45" s="511" t="n">
        <v>0.0935510785563908</v>
      </c>
      <c r="AZ45" s="511" t="n">
        <v>0.086500859880324</v>
      </c>
      <c r="BA45" s="511" t="n">
        <v>-0.0103798285731704</v>
      </c>
      <c r="BB45" s="511" t="n">
        <v>0.0814251831445831</v>
      </c>
      <c r="BC45" s="511" t="n">
        <v>-0.0754393995791003</v>
      </c>
      <c r="BD45" s="511" t="n">
        <v>0.0718065496329468</v>
      </c>
      <c r="BE45" s="511" t="n">
        <v>-0.0679511107183337</v>
      </c>
      <c r="BF45" s="511" t="n">
        <v>0.0600413521970617</v>
      </c>
      <c r="BG45" s="511" t="n">
        <v>-0.0745781408298717</v>
      </c>
      <c r="BH45" s="511" t="n">
        <v>-0.0287111003455868</v>
      </c>
      <c r="BI45" s="511" t="n">
        <v>-0.0382357000199545</v>
      </c>
      <c r="BJ45" s="511" t="n">
        <v>-0.0605084850323384</v>
      </c>
      <c r="BK45" s="511" t="n">
        <v>0.0940099319507007</v>
      </c>
      <c r="BL45" s="511" t="n">
        <v>0.0847103801850034</v>
      </c>
      <c r="BM45" s="511" t="n">
        <v>-0.0242183954699328</v>
      </c>
      <c r="BN45" s="511" t="n">
        <v>0.00637134624318585</v>
      </c>
      <c r="BO45" s="511" t="n">
        <v>-0.0116813169715016</v>
      </c>
      <c r="BP45" s="511" t="n">
        <v>0.0467190061982454</v>
      </c>
      <c r="BQ45" s="511" t="n">
        <v>-0.0379348860043712</v>
      </c>
      <c r="BR45" s="511" t="n">
        <v>-0.0183622561580596</v>
      </c>
      <c r="BS45" s="511" t="n">
        <v>-0.0146963102092317</v>
      </c>
      <c r="BT45" s="511" t="n">
        <v>-0.0215545770802977</v>
      </c>
      <c r="BU45" s="511" t="n">
        <v>-0.0293495336925471</v>
      </c>
      <c r="BV45" s="511" t="n">
        <v>-0.0127265756427204</v>
      </c>
      <c r="BW45" s="513" t="n">
        <v>-0.0237272025660688</v>
      </c>
      <c r="BX45" s="495"/>
    </row>
    <row r="46" customFormat="false" ht="14.45" hidden="false" customHeight="true" outlineLevel="0" collapsed="false">
      <c r="A46" s="507"/>
      <c r="B46" s="502" t="s">
        <v>1593</v>
      </c>
      <c r="C46" s="514" t="n">
        <v>0.0339599328270738</v>
      </c>
      <c r="D46" s="504" t="n">
        <v>0.0606059472504784</v>
      </c>
      <c r="E46" s="504" t="n">
        <v>0.782465020026802</v>
      </c>
      <c r="F46" s="504" t="n">
        <v>0.746845146890979</v>
      </c>
      <c r="G46" s="504" t="n">
        <v>0.295721918468286</v>
      </c>
      <c r="H46" s="504" t="n">
        <v>0.922038884826577</v>
      </c>
      <c r="I46" s="504" t="n">
        <v>0.674687160734181</v>
      </c>
      <c r="J46" s="504" t="n">
        <v>0.299060967686395</v>
      </c>
      <c r="K46" s="504" t="n">
        <v>0.979066607635739</v>
      </c>
      <c r="L46" s="504" t="n">
        <v>0.0732641944817723</v>
      </c>
      <c r="M46" s="504" t="n">
        <v>0.0502771383241585</v>
      </c>
      <c r="N46" s="504" t="n">
        <v>0.0166043576254479</v>
      </c>
      <c r="O46" s="504" t="n">
        <v>0.376836855153819</v>
      </c>
      <c r="P46" s="504" t="n">
        <v>0.716915167965601</v>
      </c>
      <c r="Q46" s="504" t="n">
        <v>0.751211504349293</v>
      </c>
      <c r="R46" s="504" t="n">
        <v>0.2375198371958</v>
      </c>
      <c r="S46" s="504" t="n">
        <v>0.932143494940233</v>
      </c>
      <c r="T46" s="504" t="n">
        <v>0.870715761427294</v>
      </c>
      <c r="U46" s="504" t="n">
        <v>0.89769589621161</v>
      </c>
      <c r="V46" s="504" t="n">
        <v>0.353247615049858</v>
      </c>
      <c r="W46" s="505" t="s">
        <v>1609</v>
      </c>
      <c r="X46" s="515"/>
      <c r="Y46" s="504" t="n">
        <v>0.628703884308269</v>
      </c>
      <c r="Z46" s="504" t="n">
        <v>0.357881745978182</v>
      </c>
      <c r="AA46" s="504" t="n">
        <v>0.606905356157275</v>
      </c>
      <c r="AB46" s="504" t="n">
        <v>0.891987582650571</v>
      </c>
      <c r="AC46" s="504" t="n">
        <v>0.753021759489264</v>
      </c>
      <c r="AD46" s="504" t="n">
        <v>0.645933682333984</v>
      </c>
      <c r="AE46" s="504" t="n">
        <v>0.215067489276204</v>
      </c>
      <c r="AF46" s="504" t="n">
        <v>0.201828008089609</v>
      </c>
      <c r="AG46" s="504" t="n">
        <v>0.0240677811654368</v>
      </c>
      <c r="AH46" s="504" t="n">
        <v>0.802141381353239</v>
      </c>
      <c r="AI46" s="504" t="n">
        <v>0.79588489009635</v>
      </c>
      <c r="AJ46" s="504" t="n">
        <v>0.189297005550969</v>
      </c>
      <c r="AK46" s="504" t="n">
        <v>0.579489042861601</v>
      </c>
      <c r="AL46" s="504" t="n">
        <v>0.159454277804264</v>
      </c>
      <c r="AM46" s="504" t="n">
        <v>0.888011772412632</v>
      </c>
      <c r="AN46" s="504" t="n">
        <v>0.630139320167988</v>
      </c>
      <c r="AO46" s="504" t="n">
        <v>0.949397976312168</v>
      </c>
      <c r="AP46" s="504" t="n">
        <v>0.616207711047855</v>
      </c>
      <c r="AQ46" s="504" t="n">
        <v>0.126140680214124</v>
      </c>
      <c r="AR46" s="504" t="n">
        <v>0.325061659134215</v>
      </c>
      <c r="AS46" s="504" t="n">
        <v>0.406648449143694</v>
      </c>
      <c r="AT46" s="504" t="n">
        <v>0.764042969457246</v>
      </c>
      <c r="AU46" s="504" t="n">
        <v>0.00777393247810758</v>
      </c>
      <c r="AV46" s="504" t="n">
        <v>0.589788047781632</v>
      </c>
      <c r="AW46" s="504" t="n">
        <v>0.287710905650305</v>
      </c>
      <c r="AX46" s="504" t="n">
        <v>0.0447456254744748</v>
      </c>
      <c r="AY46" s="504" t="n">
        <v>0.0107315286021204</v>
      </c>
      <c r="AZ46" s="504" t="n">
        <v>0.0183591230517808</v>
      </c>
      <c r="BA46" s="504" t="n">
        <v>0.777587070438231</v>
      </c>
      <c r="BB46" s="504" t="n">
        <v>0.0264568592209412</v>
      </c>
      <c r="BC46" s="504" t="n">
        <v>0.039936169935988</v>
      </c>
      <c r="BD46" s="504" t="n">
        <v>0.0505578197678769</v>
      </c>
      <c r="BE46" s="504" t="n">
        <v>0.0643158108252554</v>
      </c>
      <c r="BF46" s="504" t="n">
        <v>0.102211780348283</v>
      </c>
      <c r="BG46" s="504" t="n">
        <v>0.0421272411918531</v>
      </c>
      <c r="BH46" s="504" t="n">
        <v>0.434537065636946</v>
      </c>
      <c r="BI46" s="504" t="n">
        <v>0.298269041059197</v>
      </c>
      <c r="BJ46" s="504" t="n">
        <v>0.0995658488478979</v>
      </c>
      <c r="BK46" s="504" t="n">
        <v>0.0103506076949998</v>
      </c>
      <c r="BL46" s="504" t="n">
        <v>0.0209268241777538</v>
      </c>
      <c r="BM46" s="504" t="n">
        <v>0.509811733950211</v>
      </c>
      <c r="BN46" s="504" t="n">
        <v>0.862352996596399</v>
      </c>
      <c r="BO46" s="504" t="n">
        <v>0.750572630964166</v>
      </c>
      <c r="BP46" s="504" t="n">
        <v>0.20336657577796</v>
      </c>
      <c r="BQ46" s="504" t="n">
        <v>0.301762633516583</v>
      </c>
      <c r="BR46" s="504" t="n">
        <v>0.617273456392747</v>
      </c>
      <c r="BS46" s="504" t="n">
        <v>0.689201046312124</v>
      </c>
      <c r="BT46" s="504" t="n">
        <v>0.557462867125829</v>
      </c>
      <c r="BU46" s="504" t="n">
        <v>0.424385804257296</v>
      </c>
      <c r="BV46" s="504" t="n">
        <v>0.729093754780046</v>
      </c>
      <c r="BW46" s="506" t="n">
        <v>0.518435639549902</v>
      </c>
      <c r="BX46" s="495"/>
    </row>
    <row r="47" customFormat="false" ht="14.45" hidden="false" customHeight="true" outlineLevel="0" collapsed="false">
      <c r="A47" s="507" t="s">
        <v>378</v>
      </c>
      <c r="B47" s="508" t="s">
        <v>1592</v>
      </c>
      <c r="C47" s="509" t="n">
        <v>0.0172097658281868</v>
      </c>
      <c r="D47" s="511" t="n">
        <v>-0.0393766891539845</v>
      </c>
      <c r="E47" s="511" t="n">
        <v>-0.00346134770531905</v>
      </c>
      <c r="F47" s="511" t="n">
        <v>-0.00478957907657124</v>
      </c>
      <c r="G47" s="511" t="n">
        <v>-0.0128444086178106</v>
      </c>
      <c r="H47" s="511" t="n">
        <v>0.00279077121622811</v>
      </c>
      <c r="I47" s="511" t="n">
        <v>0.00303073836082319</v>
      </c>
      <c r="J47" s="511" t="n">
        <v>-0.00390959464473917</v>
      </c>
      <c r="K47" s="511" t="n">
        <v>0.0135063550004386</v>
      </c>
      <c r="L47" s="511" t="n">
        <v>-0.014607725791091</v>
      </c>
      <c r="M47" s="511" t="n">
        <v>0.0130440508737606</v>
      </c>
      <c r="N47" s="511" t="n">
        <v>-0.0198164854599796</v>
      </c>
      <c r="O47" s="511" t="n">
        <v>-0.0294846806826237</v>
      </c>
      <c r="P47" s="511" t="n">
        <v>-0.00481636280298124</v>
      </c>
      <c r="Q47" s="511" t="n">
        <v>-0.0254076497968215</v>
      </c>
      <c r="R47" s="511" t="n">
        <v>0.851882951278459</v>
      </c>
      <c r="S47" s="511" t="n">
        <v>0.00670780064154737</v>
      </c>
      <c r="T47" s="511" t="n">
        <v>-0.00205358983127211</v>
      </c>
      <c r="U47" s="511" t="n">
        <v>-0.00302829269690529</v>
      </c>
      <c r="V47" s="511" t="n">
        <v>0.0763836328011059</v>
      </c>
      <c r="W47" s="512" t="s">
        <v>1608</v>
      </c>
      <c r="X47" s="511" t="n">
        <v>0.0177683160066225</v>
      </c>
      <c r="Y47" s="510" t="n">
        <v>1</v>
      </c>
      <c r="Z47" s="511" t="n">
        <v>-0.00158548110260683</v>
      </c>
      <c r="AA47" s="511" t="n">
        <v>0.0303152667374509</v>
      </c>
      <c r="AB47" s="511" t="n">
        <v>0.0538203398985577</v>
      </c>
      <c r="AC47" s="511" t="n">
        <v>-0.00466518696001274</v>
      </c>
      <c r="AD47" s="511" t="n">
        <v>-0.00791310926477207</v>
      </c>
      <c r="AE47" s="511" t="n">
        <v>-0.0189239912268052</v>
      </c>
      <c r="AF47" s="511" t="n">
        <v>-0.0213273843259786</v>
      </c>
      <c r="AG47" s="511" t="n">
        <v>-0.0084314771734123</v>
      </c>
      <c r="AH47" s="511" t="n">
        <v>0.0219399914887133</v>
      </c>
      <c r="AI47" s="511" t="n">
        <v>-0.00586500447393682</v>
      </c>
      <c r="AJ47" s="511" t="n">
        <v>-0.0252065398143115</v>
      </c>
      <c r="AK47" s="511" t="n">
        <v>-0.00902929460343472</v>
      </c>
      <c r="AL47" s="511" t="n">
        <v>-0.0195641250890659</v>
      </c>
      <c r="AM47" s="511" t="n">
        <v>-0.0206125391080997</v>
      </c>
      <c r="AN47" s="511" t="n">
        <v>-0.0249591026564384</v>
      </c>
      <c r="AO47" s="511" t="n">
        <v>-0.00917828074411518</v>
      </c>
      <c r="AP47" s="511" t="n">
        <v>-0.0238856013720115</v>
      </c>
      <c r="AQ47" s="511" t="n">
        <v>-0.0102560244765623</v>
      </c>
      <c r="AR47" s="511" t="n">
        <v>-0.0210097432840954</v>
      </c>
      <c r="AS47" s="511" t="n">
        <v>-0.0162647951229029</v>
      </c>
      <c r="AT47" s="511" t="n">
        <v>-0.0247040638624053</v>
      </c>
      <c r="AU47" s="511" t="n">
        <v>-0.0306195188166416</v>
      </c>
      <c r="AV47" s="511" t="n">
        <v>-0.0225488271859028</v>
      </c>
      <c r="AW47" s="511" t="n">
        <v>0.0564940192855278</v>
      </c>
      <c r="AX47" s="511" t="n">
        <v>0.0723753920941414</v>
      </c>
      <c r="AY47" s="511" t="n">
        <v>0.0661351505288761</v>
      </c>
      <c r="AZ47" s="511" t="n">
        <v>0.0570785044536456</v>
      </c>
      <c r="BA47" s="511" t="n">
        <v>-0.0618734881922228</v>
      </c>
      <c r="BB47" s="511" t="n">
        <v>0.0419078793334425</v>
      </c>
      <c r="BC47" s="511" t="n">
        <v>-0.0632366617278777</v>
      </c>
      <c r="BD47" s="511" t="n">
        <v>0.0313821917780566</v>
      </c>
      <c r="BE47" s="511" t="n">
        <v>-0.0114115408915104</v>
      </c>
      <c r="BF47" s="511" t="n">
        <v>0.0360974229669083</v>
      </c>
      <c r="BG47" s="511" t="n">
        <v>-0.0377497366991979</v>
      </c>
      <c r="BH47" s="511" t="n">
        <v>-0.0280865461833615</v>
      </c>
      <c r="BI47" s="511" t="n">
        <v>-0.0183093395313557</v>
      </c>
      <c r="BJ47" s="511" t="n">
        <v>-0.036260602018445</v>
      </c>
      <c r="BK47" s="511" t="n">
        <v>0.0463202969382656</v>
      </c>
      <c r="BL47" s="511" t="n">
        <v>0.00905781419677949</v>
      </c>
      <c r="BM47" s="511" t="n">
        <v>-0.0166021271242738</v>
      </c>
      <c r="BN47" s="511" t="n">
        <v>-0.0131301201499492</v>
      </c>
      <c r="BO47" s="511" t="n">
        <v>-0.02492826264057</v>
      </c>
      <c r="BP47" s="511" t="n">
        <v>-0.0145583697163559</v>
      </c>
      <c r="BQ47" s="511" t="n">
        <v>-0.0173197787372727</v>
      </c>
      <c r="BR47" s="511" t="n">
        <v>-0.0108404547882622</v>
      </c>
      <c r="BS47" s="511" t="n">
        <v>-0.00572120927350397</v>
      </c>
      <c r="BT47" s="511" t="n">
        <v>-0.00912080059669716</v>
      </c>
      <c r="BU47" s="511" t="n">
        <v>-0.00956587353228597</v>
      </c>
      <c r="BV47" s="511" t="n">
        <v>-0.0150304724941694</v>
      </c>
      <c r="BW47" s="513" t="n">
        <v>-0.0204144766863657</v>
      </c>
      <c r="BX47" s="495"/>
    </row>
    <row r="48" customFormat="false" ht="14.45" hidden="false" customHeight="true" outlineLevel="0" collapsed="false">
      <c r="A48" s="507"/>
      <c r="B48" s="502" t="s">
        <v>1593</v>
      </c>
      <c r="C48" s="514" t="n">
        <v>0.639534948695165</v>
      </c>
      <c r="D48" s="504" t="n">
        <v>0.283747232056777</v>
      </c>
      <c r="E48" s="504" t="n">
        <v>0.924957485258619</v>
      </c>
      <c r="F48" s="504" t="n">
        <v>0.896301066491579</v>
      </c>
      <c r="G48" s="504" t="n">
        <v>0.726685319158179</v>
      </c>
      <c r="H48" s="504" t="n">
        <v>0.939464458737763</v>
      </c>
      <c r="I48" s="504" t="n">
        <v>0.93427055305593</v>
      </c>
      <c r="J48" s="504" t="n">
        <v>0.915273867005249</v>
      </c>
      <c r="K48" s="504" t="n">
        <v>0.713206199919726</v>
      </c>
      <c r="L48" s="504" t="n">
        <v>0.690977712520546</v>
      </c>
      <c r="M48" s="504" t="n">
        <v>0.72261090807707</v>
      </c>
      <c r="N48" s="504" t="n">
        <v>0.589678633914522</v>
      </c>
      <c r="O48" s="504" t="n">
        <v>0.422254811708661</v>
      </c>
      <c r="P48" s="504" t="n">
        <v>0.895724470337056</v>
      </c>
      <c r="Q48" s="504" t="n">
        <v>0.489246371851484</v>
      </c>
      <c r="R48" s="504" t="n">
        <v>2.49039970548622E-210</v>
      </c>
      <c r="S48" s="504" t="n">
        <v>0.855162407054451</v>
      </c>
      <c r="T48" s="504" t="n">
        <v>0.955435317994496</v>
      </c>
      <c r="U48" s="504" t="n">
        <v>0.934323473881094</v>
      </c>
      <c r="V48" s="504" t="n">
        <v>0.0373787162243803</v>
      </c>
      <c r="W48" s="505" t="s">
        <v>1609</v>
      </c>
      <c r="X48" s="504" t="n">
        <v>0.628703884308269</v>
      </c>
      <c r="Y48" s="515"/>
      <c r="Z48" s="504" t="n">
        <v>0.96558646652137</v>
      </c>
      <c r="AA48" s="504" t="n">
        <v>0.409296249591142</v>
      </c>
      <c r="AB48" s="504" t="n">
        <v>0.142749496116116</v>
      </c>
      <c r="AC48" s="504" t="n">
        <v>0.898979673545497</v>
      </c>
      <c r="AD48" s="504" t="n">
        <v>0.829505402046426</v>
      </c>
      <c r="AE48" s="504" t="n">
        <v>0.606547234173595</v>
      </c>
      <c r="AF48" s="504" t="n">
        <v>0.561624926744991</v>
      </c>
      <c r="AG48" s="504" t="n">
        <v>0.81852496454714</v>
      </c>
      <c r="AH48" s="504" t="n">
        <v>0.550436722229789</v>
      </c>
      <c r="AI48" s="504" t="n">
        <v>0.873195664564666</v>
      </c>
      <c r="AJ48" s="504" t="n">
        <v>0.49269248110294</v>
      </c>
      <c r="AK48" s="504" t="n">
        <v>0.805905668320581</v>
      </c>
      <c r="AL48" s="504" t="n">
        <v>0.594426461097125</v>
      </c>
      <c r="AM48" s="504" t="n">
        <v>0.574817477022218</v>
      </c>
      <c r="AN48" s="504" t="n">
        <v>0.496950178996455</v>
      </c>
      <c r="AO48" s="504" t="n">
        <v>0.802898901881205</v>
      </c>
      <c r="AP48" s="504" t="n">
        <v>0.515930078801078</v>
      </c>
      <c r="AQ48" s="504" t="n">
        <v>0.780171429146723</v>
      </c>
      <c r="AR48" s="504" t="n">
        <v>0.567468971279938</v>
      </c>
      <c r="AS48" s="504" t="n">
        <v>0.658034073880294</v>
      </c>
      <c r="AT48" s="504" t="n">
        <v>0.501359074125568</v>
      </c>
      <c r="AU48" s="504" t="n">
        <v>0.404609122398224</v>
      </c>
      <c r="AV48" s="504" t="n">
        <v>0.539427001803659</v>
      </c>
      <c r="AW48" s="504" t="n">
        <v>0.123913793453399</v>
      </c>
      <c r="AX48" s="504" t="n">
        <v>0.0486009819976951</v>
      </c>
      <c r="AY48" s="504" t="n">
        <v>0.0716002880639855</v>
      </c>
      <c r="AZ48" s="504" t="n">
        <v>0.120066315140417</v>
      </c>
      <c r="BA48" s="504" t="n">
        <v>0.0919259707459114</v>
      </c>
      <c r="BB48" s="504" t="n">
        <v>0.253909865155225</v>
      </c>
      <c r="BC48" s="504" t="n">
        <v>0.0851845735685212</v>
      </c>
      <c r="BD48" s="504" t="n">
        <v>0.393321224280098</v>
      </c>
      <c r="BE48" s="504" t="n">
        <v>0.756307950027331</v>
      </c>
      <c r="BF48" s="504" t="n">
        <v>0.326127233457822</v>
      </c>
      <c r="BG48" s="504" t="n">
        <v>0.304129958698027</v>
      </c>
      <c r="BH48" s="504" t="n">
        <v>0.444601723125107</v>
      </c>
      <c r="BI48" s="504" t="n">
        <v>0.618525355996569</v>
      </c>
      <c r="BJ48" s="504" t="n">
        <v>0.323943621287361</v>
      </c>
      <c r="BK48" s="504" t="n">
        <v>0.207254434006415</v>
      </c>
      <c r="BL48" s="504" t="n">
        <v>0.80530488053235</v>
      </c>
      <c r="BM48" s="504" t="n">
        <v>0.651405557807032</v>
      </c>
      <c r="BN48" s="504" t="n">
        <v>0.720856768870345</v>
      </c>
      <c r="BO48" s="504" t="n">
        <v>0.497482216970796</v>
      </c>
      <c r="BP48" s="504" t="n">
        <v>0.691968345577034</v>
      </c>
      <c r="BQ48" s="504" t="n">
        <v>0.637395475630917</v>
      </c>
      <c r="BR48" s="504" t="n">
        <v>0.767993449760375</v>
      </c>
      <c r="BS48" s="504" t="n">
        <v>0.876279287199522</v>
      </c>
      <c r="BT48" s="504" t="n">
        <v>0.803978429045491</v>
      </c>
      <c r="BU48" s="504" t="n">
        <v>0.794621746853753</v>
      </c>
      <c r="BV48" s="504" t="n">
        <v>0.682514476083709</v>
      </c>
      <c r="BW48" s="506" t="n">
        <v>0.578498452909274</v>
      </c>
      <c r="BX48" s="495"/>
    </row>
    <row r="49" customFormat="false" ht="14.45" hidden="false" customHeight="true" outlineLevel="0" collapsed="false">
      <c r="A49" s="507" t="s">
        <v>379</v>
      </c>
      <c r="B49" s="508" t="s">
        <v>1592</v>
      </c>
      <c r="C49" s="509" t="n">
        <v>0.00966435987036115</v>
      </c>
      <c r="D49" s="511" t="n">
        <v>-0.00809640022600884</v>
      </c>
      <c r="E49" s="511" t="n">
        <v>-0.00388988440698787</v>
      </c>
      <c r="F49" s="511" t="n">
        <v>-0.00480111438155746</v>
      </c>
      <c r="G49" s="511" t="n">
        <v>-0.0151196081186772</v>
      </c>
      <c r="H49" s="511" t="n">
        <v>-0.00597818654429777</v>
      </c>
      <c r="I49" s="511" t="n">
        <v>-0.00713514927430584</v>
      </c>
      <c r="J49" s="511" t="n">
        <v>-0.00479601474809006</v>
      </c>
      <c r="K49" s="511" t="n">
        <v>-0.00278352336921195</v>
      </c>
      <c r="L49" s="511" t="n">
        <v>-0.0116558506668282</v>
      </c>
      <c r="M49" s="511" t="n">
        <v>0.0102809528811606</v>
      </c>
      <c r="N49" s="511" t="n">
        <v>0.0434032260976898</v>
      </c>
      <c r="O49" s="511" t="n">
        <v>-0.0165738534336001</v>
      </c>
      <c r="P49" s="511" t="n">
        <v>-0.00379485836198737</v>
      </c>
      <c r="Q49" s="511" t="n">
        <v>-0.0221444173388081</v>
      </c>
      <c r="R49" s="511" t="n">
        <v>0.0954655662846245</v>
      </c>
      <c r="S49" s="511" t="n">
        <v>-0.00373094142875748</v>
      </c>
      <c r="T49" s="511" t="n">
        <v>-0.00229594224179981</v>
      </c>
      <c r="U49" s="511" t="n">
        <v>0.0330862902619869</v>
      </c>
      <c r="V49" s="511" t="n">
        <v>-0.00431303286824532</v>
      </c>
      <c r="W49" s="512" t="s">
        <v>1608</v>
      </c>
      <c r="X49" s="511" t="n">
        <v>0.0337770852382607</v>
      </c>
      <c r="Y49" s="511" t="n">
        <v>-0.00158548110260683</v>
      </c>
      <c r="Z49" s="510" t="n">
        <v>1</v>
      </c>
      <c r="AA49" s="511" t="n">
        <v>-0.00481821463206162</v>
      </c>
      <c r="AB49" s="511" t="n">
        <v>-0.000981401633973269</v>
      </c>
      <c r="AC49" s="511" t="n">
        <v>-0.0054560997737311</v>
      </c>
      <c r="AD49" s="511" t="n">
        <v>-0.00573004019918473</v>
      </c>
      <c r="AE49" s="511" t="n">
        <v>0.0513008123691594</v>
      </c>
      <c r="AF49" s="511" t="n">
        <v>0.0512646714793674</v>
      </c>
      <c r="AG49" s="511" t="n">
        <v>0.138007550262976</v>
      </c>
      <c r="AH49" s="511" t="n">
        <v>0.00153307589864361</v>
      </c>
      <c r="AI49" s="511" t="n">
        <v>-0.00677184615218503</v>
      </c>
      <c r="AJ49" s="511" t="n">
        <v>-0.00894009213493244</v>
      </c>
      <c r="AK49" s="511" t="n">
        <v>-0.00644704836718801</v>
      </c>
      <c r="AL49" s="511" t="n">
        <v>0.0240204384401124</v>
      </c>
      <c r="AM49" s="511" t="n">
        <v>0.0496385579832745</v>
      </c>
      <c r="AN49" s="511" t="n">
        <v>0.00796066884620664</v>
      </c>
      <c r="AO49" s="511" t="n">
        <v>0.0404789655491728</v>
      </c>
      <c r="AP49" s="511" t="n">
        <v>-0.00261560026373304</v>
      </c>
      <c r="AQ49" s="511" t="n">
        <v>-0.0177643581727534</v>
      </c>
      <c r="AR49" s="511" t="n">
        <v>0.0230640061831209</v>
      </c>
      <c r="AS49" s="511" t="n">
        <v>0.0631035609382665</v>
      </c>
      <c r="AT49" s="511" t="n">
        <v>0.0451110943583513</v>
      </c>
      <c r="AU49" s="511" t="n">
        <v>0.210278578011603</v>
      </c>
      <c r="AV49" s="511" t="n">
        <v>0.0259245299744251</v>
      </c>
      <c r="AW49" s="511" t="n">
        <v>0.0203656140953749</v>
      </c>
      <c r="AX49" s="511" t="n">
        <v>0.0225033446441981</v>
      </c>
      <c r="AY49" s="511" t="n">
        <v>0.0336115484435271</v>
      </c>
      <c r="AZ49" s="511" t="n">
        <v>0.0313635134428078</v>
      </c>
      <c r="BA49" s="511" t="n">
        <v>0.00539153952757298</v>
      </c>
      <c r="BB49" s="511" t="n">
        <v>0.0314900449904931</v>
      </c>
      <c r="BC49" s="511" t="n">
        <v>-0.0072762886115354</v>
      </c>
      <c r="BD49" s="511" t="n">
        <v>0.032837360309882</v>
      </c>
      <c r="BE49" s="511" t="n">
        <v>-0.0179785074727119</v>
      </c>
      <c r="BF49" s="511" t="n">
        <v>0.0345164879358982</v>
      </c>
      <c r="BG49" s="511" t="n">
        <v>-0.0311714917760892</v>
      </c>
      <c r="BH49" s="511" t="n">
        <v>-0.0291662106105519</v>
      </c>
      <c r="BI49" s="511" t="n">
        <v>-0.0196953377839189</v>
      </c>
      <c r="BJ49" s="511" t="n">
        <v>-0.0347726866294082</v>
      </c>
      <c r="BK49" s="511" t="n">
        <v>0.0233371640080929</v>
      </c>
      <c r="BL49" s="511" t="n">
        <v>0.0130511763476815</v>
      </c>
      <c r="BM49" s="511" t="n">
        <v>0.00792910780507552</v>
      </c>
      <c r="BN49" s="511" t="n">
        <v>-0.000780409825119638</v>
      </c>
      <c r="BO49" s="511" t="n">
        <v>-0.000640054730799644</v>
      </c>
      <c r="BP49" s="511" t="n">
        <v>0.0101909128843956</v>
      </c>
      <c r="BQ49" s="511" t="n">
        <v>0.00510168324398533</v>
      </c>
      <c r="BR49" s="511" t="n">
        <v>0.05846966052519</v>
      </c>
      <c r="BS49" s="511" t="n">
        <v>0.00756709718578855</v>
      </c>
      <c r="BT49" s="511" t="n">
        <v>-0.00671663290328916</v>
      </c>
      <c r="BU49" s="511" t="n">
        <v>-0.00354866539281673</v>
      </c>
      <c r="BV49" s="511" t="n">
        <v>0.0109920537312986</v>
      </c>
      <c r="BW49" s="513" t="n">
        <v>0.0237075643078873</v>
      </c>
      <c r="BX49" s="495"/>
    </row>
    <row r="50" customFormat="false" ht="14.45" hidden="false" customHeight="true" outlineLevel="0" collapsed="false">
      <c r="A50" s="507"/>
      <c r="B50" s="502" t="s">
        <v>1593</v>
      </c>
      <c r="C50" s="514" t="n">
        <v>0.792555214869918</v>
      </c>
      <c r="D50" s="504" t="n">
        <v>0.825618885454186</v>
      </c>
      <c r="E50" s="504" t="n">
        <v>0.915699420372623</v>
      </c>
      <c r="F50" s="504" t="n">
        <v>0.89605272940933</v>
      </c>
      <c r="G50" s="504" t="n">
        <v>0.68073504405082</v>
      </c>
      <c r="H50" s="504" t="n">
        <v>0.870769875579801</v>
      </c>
      <c r="I50" s="504" t="n">
        <v>0.84604660832788</v>
      </c>
      <c r="J50" s="504" t="n">
        <v>0.896162515293189</v>
      </c>
      <c r="K50" s="504" t="n">
        <v>0.939621373961089</v>
      </c>
      <c r="L50" s="504" t="n">
        <v>0.751098427719825</v>
      </c>
      <c r="M50" s="504" t="n">
        <v>0.779650863168464</v>
      </c>
      <c r="N50" s="504" t="n">
        <v>0.237344117278539</v>
      </c>
      <c r="O50" s="504" t="n">
        <v>0.651960085715673</v>
      </c>
      <c r="P50" s="504" t="n">
        <v>0.917751413883861</v>
      </c>
      <c r="Q50" s="504" t="n">
        <v>0.546727759135957</v>
      </c>
      <c r="R50" s="504" t="n">
        <v>0.00922044329406043</v>
      </c>
      <c r="S50" s="504" t="n">
        <v>0.91913194536414</v>
      </c>
      <c r="T50" s="504" t="n">
        <v>0.950182525643198</v>
      </c>
      <c r="U50" s="504" t="n">
        <v>0.367803640708202</v>
      </c>
      <c r="V50" s="504" t="n">
        <v>0.906568941203022</v>
      </c>
      <c r="W50" s="505" t="s">
        <v>1609</v>
      </c>
      <c r="X50" s="504" t="n">
        <v>0.357881745978182</v>
      </c>
      <c r="Y50" s="504" t="n">
        <v>0.96558646652137</v>
      </c>
      <c r="Z50" s="515"/>
      <c r="AA50" s="504" t="n">
        <v>0.895684606458904</v>
      </c>
      <c r="AB50" s="504" t="n">
        <v>0.978694197242871</v>
      </c>
      <c r="AC50" s="504" t="n">
        <v>0.881969321842337</v>
      </c>
      <c r="AD50" s="504" t="n">
        <v>0.876089857498788</v>
      </c>
      <c r="AE50" s="504" t="n">
        <v>0.162436299229819</v>
      </c>
      <c r="AF50" s="504" t="n">
        <v>0.162732862669833</v>
      </c>
      <c r="AG50" s="504" t="n">
        <v>0.000160940626947462</v>
      </c>
      <c r="AH50" s="504" t="n">
        <v>0.966723273832103</v>
      </c>
      <c r="AI50" s="504" t="n">
        <v>0.853794987930983</v>
      </c>
      <c r="AJ50" s="504" t="n">
        <v>0.807785525481271</v>
      </c>
      <c r="AK50" s="504" t="n">
        <v>0.860734101651516</v>
      </c>
      <c r="AL50" s="504" t="n">
        <v>0.513278242128199</v>
      </c>
      <c r="AM50" s="504" t="n">
        <v>0.176501932121341</v>
      </c>
      <c r="AN50" s="504" t="n">
        <v>0.828496540603454</v>
      </c>
      <c r="AO50" s="504" t="n">
        <v>0.270798162560847</v>
      </c>
      <c r="AP50" s="504" t="n">
        <v>0.943295798196946</v>
      </c>
      <c r="AQ50" s="504" t="n">
        <v>0.628780355955686</v>
      </c>
      <c r="AR50" s="504" t="n">
        <v>0.530197669963695</v>
      </c>
      <c r="AS50" s="504" t="n">
        <v>0.0856333383194587</v>
      </c>
      <c r="AT50" s="504" t="n">
        <v>0.219374009023682</v>
      </c>
      <c r="AU50" s="504" t="n">
        <v>7.167525419727E-009</v>
      </c>
      <c r="AV50" s="504" t="n">
        <v>0.480449154220278</v>
      </c>
      <c r="AW50" s="504" t="n">
        <v>0.579408258183663</v>
      </c>
      <c r="AX50" s="504" t="n">
        <v>0.540245653845628</v>
      </c>
      <c r="AY50" s="504" t="n">
        <v>0.36024390352537</v>
      </c>
      <c r="AZ50" s="504" t="n">
        <v>0.393283366375073</v>
      </c>
      <c r="BA50" s="504" t="n">
        <v>0.883355908335118</v>
      </c>
      <c r="BB50" s="504" t="n">
        <v>0.391376438291031</v>
      </c>
      <c r="BC50" s="504" t="n">
        <v>0.84314504730849</v>
      </c>
      <c r="BD50" s="504" t="n">
        <v>0.371743688277417</v>
      </c>
      <c r="BE50" s="504" t="n">
        <v>0.624882335993464</v>
      </c>
      <c r="BF50" s="504" t="n">
        <v>0.347775615731914</v>
      </c>
      <c r="BG50" s="504" t="n">
        <v>0.39618798859235</v>
      </c>
      <c r="BH50" s="504" t="n">
        <v>0.427286440196652</v>
      </c>
      <c r="BI50" s="504" t="n">
        <v>0.592205929805648</v>
      </c>
      <c r="BJ50" s="504" t="n">
        <v>0.344206790850236</v>
      </c>
      <c r="BK50" s="504" t="n">
        <v>0.525336780706701</v>
      </c>
      <c r="BL50" s="504" t="n">
        <v>0.722465631595043</v>
      </c>
      <c r="BM50" s="504" t="n">
        <v>0.829166000320852</v>
      </c>
      <c r="BN50" s="504" t="n">
        <v>0.983056903129397</v>
      </c>
      <c r="BO50" s="504" t="n">
        <v>0.98610374287775</v>
      </c>
      <c r="BP50" s="504" t="n">
        <v>0.781531581713635</v>
      </c>
      <c r="BQ50" s="504" t="n">
        <v>0.889585605048093</v>
      </c>
      <c r="BR50" s="504" t="n">
        <v>0.111284369775777</v>
      </c>
      <c r="BS50" s="504" t="n">
        <v>0.836853557685835</v>
      </c>
      <c r="BT50" s="504" t="n">
        <v>0.854973805817926</v>
      </c>
      <c r="BU50" s="504" t="n">
        <v>0.923070218254052</v>
      </c>
      <c r="BV50" s="504" t="n">
        <v>0.764843708818598</v>
      </c>
      <c r="BW50" s="506" t="n">
        <v>0.518781987420596</v>
      </c>
      <c r="BX50" s="495"/>
    </row>
    <row r="51" customFormat="false" ht="14.45" hidden="false" customHeight="true" outlineLevel="0" collapsed="false">
      <c r="A51" s="507" t="s">
        <v>380</v>
      </c>
      <c r="B51" s="508" t="s">
        <v>1592</v>
      </c>
      <c r="C51" s="509" t="n">
        <v>-0.070409972552887</v>
      </c>
      <c r="D51" s="511" t="n">
        <v>-0.165875912856108</v>
      </c>
      <c r="E51" s="511" t="n">
        <v>-0.0237074047124012</v>
      </c>
      <c r="F51" s="511" t="n">
        <v>0.0103102436746317</v>
      </c>
      <c r="G51" s="511" t="n">
        <v>0.0910322323562517</v>
      </c>
      <c r="H51" s="511" t="n">
        <v>0.0339449957317216</v>
      </c>
      <c r="I51" s="511" t="n">
        <v>-0.0511235491998826</v>
      </c>
      <c r="J51" s="511" t="n">
        <v>0.00116656795547581</v>
      </c>
      <c r="K51" s="511" t="n">
        <v>0.0213314785591872</v>
      </c>
      <c r="L51" s="511" t="n">
        <v>0.0323372108400529</v>
      </c>
      <c r="M51" s="511" t="n">
        <v>-0.0233645522066077</v>
      </c>
      <c r="N51" s="511" t="n">
        <v>-0.142422836211262</v>
      </c>
      <c r="O51" s="511" t="n">
        <v>-0.20673565831769</v>
      </c>
      <c r="P51" s="511" t="n">
        <v>0.0935218538027224</v>
      </c>
      <c r="Q51" s="511" t="n">
        <v>-0.153366924654713</v>
      </c>
      <c r="R51" s="511" t="n">
        <v>0.0517518500892294</v>
      </c>
      <c r="S51" s="511" t="n">
        <v>0.00880960368109433</v>
      </c>
      <c r="T51" s="511" t="n">
        <v>-0.0148346289663455</v>
      </c>
      <c r="U51" s="511" t="n">
        <v>-0.0201335234421454</v>
      </c>
      <c r="V51" s="511" t="n">
        <v>0.00609285111778562</v>
      </c>
      <c r="W51" s="512" t="s">
        <v>1608</v>
      </c>
      <c r="X51" s="511" t="n">
        <v>-0.01890516560999</v>
      </c>
      <c r="Y51" s="511" t="n">
        <v>0.0303152667374509</v>
      </c>
      <c r="Z51" s="511" t="n">
        <v>-0.00481821463206162</v>
      </c>
      <c r="AA51" s="510" t="n">
        <v>1</v>
      </c>
      <c r="AB51" s="511" t="n">
        <v>0.659687721788674</v>
      </c>
      <c r="AC51" s="511" t="n">
        <v>0.0691266344771043</v>
      </c>
      <c r="AD51" s="511" t="n">
        <v>0.444563850289473</v>
      </c>
      <c r="AE51" s="511" t="n">
        <v>-0.123739260399672</v>
      </c>
      <c r="AF51" s="511" t="n">
        <v>-0.146618208078162</v>
      </c>
      <c r="AG51" s="511" t="n">
        <v>-0.0295883927952108</v>
      </c>
      <c r="AH51" s="511" t="n">
        <v>0.197736288198471</v>
      </c>
      <c r="AI51" s="511" t="n">
        <v>-0.00935885589866232</v>
      </c>
      <c r="AJ51" s="511" t="n">
        <v>-0.0103627388045944</v>
      </c>
      <c r="AK51" s="511" t="n">
        <v>0.0212150146031432</v>
      </c>
      <c r="AL51" s="511" t="n">
        <v>-0.0898556651288544</v>
      </c>
      <c r="AM51" s="511" t="n">
        <v>-0.0466081129960507</v>
      </c>
      <c r="AN51" s="511" t="n">
        <v>-0.00405144793358932</v>
      </c>
      <c r="AO51" s="511" t="n">
        <v>-0.000849538825211498</v>
      </c>
      <c r="AP51" s="511" t="n">
        <v>-0.00298081914815385</v>
      </c>
      <c r="AQ51" s="511" t="n">
        <v>0.105372461442519</v>
      </c>
      <c r="AR51" s="511" t="n">
        <v>-0.0786347660732378</v>
      </c>
      <c r="AS51" s="511" t="n">
        <v>-0.0356476972488061</v>
      </c>
      <c r="AT51" s="511" t="n">
        <v>-0.0605477209757377</v>
      </c>
      <c r="AU51" s="511" t="n">
        <v>-0.154256229028447</v>
      </c>
      <c r="AV51" s="511" t="n">
        <v>-0.0485557561502207</v>
      </c>
      <c r="AW51" s="511" t="n">
        <v>0.0352439742125942</v>
      </c>
      <c r="AX51" s="511" t="n">
        <v>0.00541312858143492</v>
      </c>
      <c r="AY51" s="511" t="n">
        <v>-0.0189136908128726</v>
      </c>
      <c r="AZ51" s="511" t="n">
        <v>-0.0397632015144645</v>
      </c>
      <c r="BA51" s="511" t="n">
        <v>-0.100608054989776</v>
      </c>
      <c r="BB51" s="511" t="n">
        <v>-0.0600696654204651</v>
      </c>
      <c r="BC51" s="511" t="n">
        <v>-0.0510720341782018</v>
      </c>
      <c r="BD51" s="511" t="n">
        <v>-0.0596109535331136</v>
      </c>
      <c r="BE51" s="511" t="n">
        <v>-0.026558740673327</v>
      </c>
      <c r="BF51" s="511" t="n">
        <v>-0.0945692014116059</v>
      </c>
      <c r="BG51" s="511" t="n">
        <v>-0.0179196593726658</v>
      </c>
      <c r="BH51" s="511" t="n">
        <v>0.0694412331864425</v>
      </c>
      <c r="BI51" s="511" t="n">
        <v>0.136212495374784</v>
      </c>
      <c r="BJ51" s="511" t="n">
        <v>0.0935864348275106</v>
      </c>
      <c r="BK51" s="511" t="n">
        <v>-0.0810692933584074</v>
      </c>
      <c r="BL51" s="511" t="n">
        <v>-0.0527849649122576</v>
      </c>
      <c r="BM51" s="511" t="n">
        <v>-0.0149512737209247</v>
      </c>
      <c r="BN51" s="511" t="n">
        <v>0.0127370700398931</v>
      </c>
      <c r="BO51" s="511" t="n">
        <v>-0.142136414386665</v>
      </c>
      <c r="BP51" s="511" t="n">
        <v>0.0271461574928226</v>
      </c>
      <c r="BQ51" s="511" t="n">
        <v>-0.0162376012566021</v>
      </c>
      <c r="BR51" s="511" t="n">
        <v>0.0254101387974016</v>
      </c>
      <c r="BS51" s="511" t="n">
        <v>-0.0268827771323088</v>
      </c>
      <c r="BT51" s="511" t="n">
        <v>0.00426577462845157</v>
      </c>
      <c r="BU51" s="511" t="n">
        <v>-0.0479268495722208</v>
      </c>
      <c r="BV51" s="511" t="n">
        <v>0.0525200389496958</v>
      </c>
      <c r="BW51" s="513" t="n">
        <v>-0.0130019646197504</v>
      </c>
      <c r="BX51" s="495"/>
    </row>
    <row r="52" customFormat="false" ht="14.45" hidden="false" customHeight="true" outlineLevel="0" collapsed="false">
      <c r="A52" s="507"/>
      <c r="B52" s="502" t="s">
        <v>1593</v>
      </c>
      <c r="C52" s="514" t="n">
        <v>0.0550619751094963</v>
      </c>
      <c r="D52" s="504" t="n">
        <v>5.48409738392849E-006</v>
      </c>
      <c r="E52" s="504" t="n">
        <v>0.518784802596514</v>
      </c>
      <c r="F52" s="504" t="n">
        <v>0.779039325856158</v>
      </c>
      <c r="G52" s="504" t="n">
        <v>0.0130523784633354</v>
      </c>
      <c r="H52" s="504" t="n">
        <v>0.35549567868841</v>
      </c>
      <c r="I52" s="504" t="n">
        <v>0.163894781895998</v>
      </c>
      <c r="J52" s="504" t="n">
        <v>0.974675557378672</v>
      </c>
      <c r="K52" s="504" t="n">
        <v>0.561549789924094</v>
      </c>
      <c r="L52" s="504" t="n">
        <v>0.378753858184793</v>
      </c>
      <c r="M52" s="504" t="n">
        <v>0.524850661291316</v>
      </c>
      <c r="N52" s="504" t="n">
        <v>9.79947948072257E-005</v>
      </c>
      <c r="O52" s="504" t="n">
        <v>1.29087495633331E-008</v>
      </c>
      <c r="P52" s="504" t="n">
        <v>0.0107562058406892</v>
      </c>
      <c r="Q52" s="504" t="n">
        <v>2.68922716215154E-005</v>
      </c>
      <c r="R52" s="504" t="n">
        <v>0.158769350254274</v>
      </c>
      <c r="S52" s="504" t="n">
        <v>0.810537439027563</v>
      </c>
      <c r="T52" s="504" t="n">
        <v>0.686430319083922</v>
      </c>
      <c r="U52" s="504" t="n">
        <v>0.583738833805447</v>
      </c>
      <c r="V52" s="504" t="n">
        <v>0.868313549383691</v>
      </c>
      <c r="W52" s="505" t="s">
        <v>1609</v>
      </c>
      <c r="X52" s="504" t="n">
        <v>0.606905356157275</v>
      </c>
      <c r="Y52" s="504" t="n">
        <v>0.409296249591142</v>
      </c>
      <c r="Z52" s="504" t="n">
        <v>0.895684606458904</v>
      </c>
      <c r="AA52" s="515"/>
      <c r="AB52" s="504" t="n">
        <v>5.33608227491328E-094</v>
      </c>
      <c r="AC52" s="504" t="n">
        <v>0.0596547896636583</v>
      </c>
      <c r="AD52" s="504" t="n">
        <v>2.43232387972899E-037</v>
      </c>
      <c r="AE52" s="504" t="n">
        <v>0.000724310359270427</v>
      </c>
      <c r="AF52" s="504" t="n">
        <v>6.03362243028083E-005</v>
      </c>
      <c r="AG52" s="504" t="n">
        <v>0.420623735557851</v>
      </c>
      <c r="AH52" s="504" t="n">
        <v>5.4927663901836E-008</v>
      </c>
      <c r="AI52" s="504" t="n">
        <v>0.798970259567523</v>
      </c>
      <c r="AJ52" s="504" t="n">
        <v>0.777943666857877</v>
      </c>
      <c r="AK52" s="504" t="n">
        <v>0.563689012338297</v>
      </c>
      <c r="AL52" s="504" t="n">
        <v>0.0142807763637118</v>
      </c>
      <c r="AM52" s="504" t="n">
        <v>0.204442548519903</v>
      </c>
      <c r="AN52" s="504" t="n">
        <v>0.912211909479541</v>
      </c>
      <c r="AO52" s="504" t="n">
        <v>0.981568788597476</v>
      </c>
      <c r="AP52" s="504" t="n">
        <v>0.935394365240441</v>
      </c>
      <c r="AQ52" s="504" t="n">
        <v>0.0040349292320615</v>
      </c>
      <c r="AR52" s="504" t="n">
        <v>0.0321019348908717</v>
      </c>
      <c r="AS52" s="504" t="n">
        <v>0.331867930850909</v>
      </c>
      <c r="AT52" s="504" t="n">
        <v>0.0991177555983621</v>
      </c>
      <c r="AU52" s="504" t="n">
        <v>2.41134277281041E-005</v>
      </c>
      <c r="AV52" s="504" t="n">
        <v>0.186139660314188</v>
      </c>
      <c r="AW52" s="504" t="n">
        <v>0.337376531648278</v>
      </c>
      <c r="AX52" s="504" t="n">
        <v>0.882892191595392</v>
      </c>
      <c r="AY52" s="504" t="n">
        <v>0.606743168513686</v>
      </c>
      <c r="AZ52" s="504" t="n">
        <v>0.279043898504098</v>
      </c>
      <c r="BA52" s="504" t="n">
        <v>0.00605613158118873</v>
      </c>
      <c r="BB52" s="504" t="n">
        <v>0.101818378801455</v>
      </c>
      <c r="BC52" s="504" t="n">
        <v>0.164605631637895</v>
      </c>
      <c r="BD52" s="504" t="n">
        <v>0.104698786258975</v>
      </c>
      <c r="BE52" s="504" t="n">
        <v>0.470073639750144</v>
      </c>
      <c r="BF52" s="504" t="n">
        <v>0.00995265216034963</v>
      </c>
      <c r="BG52" s="504" t="n">
        <v>0.62578267841109</v>
      </c>
      <c r="BH52" s="504" t="n">
        <v>0.0585005360972704</v>
      </c>
      <c r="BI52" s="504" t="n">
        <v>0.00019805294374847</v>
      </c>
      <c r="BJ52" s="504" t="n">
        <v>0.01075481484956</v>
      </c>
      <c r="BK52" s="504" t="n">
        <v>0.0271255424313628</v>
      </c>
      <c r="BL52" s="504" t="n">
        <v>0.150606176222273</v>
      </c>
      <c r="BM52" s="504" t="n">
        <v>0.684097016250535</v>
      </c>
      <c r="BN52" s="504" t="n">
        <v>0.728879146902798</v>
      </c>
      <c r="BO52" s="504" t="n">
        <v>0.000101244797410747</v>
      </c>
      <c r="BP52" s="504" t="n">
        <v>0.460003551296201</v>
      </c>
      <c r="BQ52" s="504" t="n">
        <v>0.658569608015574</v>
      </c>
      <c r="BR52" s="504" t="n">
        <v>0.489203803025784</v>
      </c>
      <c r="BS52" s="504" t="n">
        <v>0.464370051639099</v>
      </c>
      <c r="BT52" s="504" t="n">
        <v>0.907588066563743</v>
      </c>
      <c r="BU52" s="504" t="n">
        <v>0.19191268778026</v>
      </c>
      <c r="BV52" s="504" t="n">
        <v>0.152668403851292</v>
      </c>
      <c r="BW52" s="506" t="n">
        <v>0.723469179732448</v>
      </c>
      <c r="BX52" s="495"/>
    </row>
    <row r="53" customFormat="false" ht="14.45" hidden="false" customHeight="true" outlineLevel="0" collapsed="false">
      <c r="A53" s="507" t="s">
        <v>381</v>
      </c>
      <c r="B53" s="508" t="s">
        <v>1592</v>
      </c>
      <c r="C53" s="509" t="n">
        <v>0.0430196663017447</v>
      </c>
      <c r="D53" s="511" t="n">
        <v>-0.114277596586411</v>
      </c>
      <c r="E53" s="511" t="n">
        <v>-0.0204469859365035</v>
      </c>
      <c r="F53" s="511" t="n">
        <v>-0.0160243992343319</v>
      </c>
      <c r="G53" s="511" t="n">
        <v>0.0382358972568032</v>
      </c>
      <c r="H53" s="511" t="n">
        <v>0.031428893817927</v>
      </c>
      <c r="I53" s="511" t="n">
        <v>-0.0351180455250435</v>
      </c>
      <c r="J53" s="511" t="n">
        <v>0.00529614844246373</v>
      </c>
      <c r="K53" s="511" t="n">
        <v>-0.0282523255364058</v>
      </c>
      <c r="L53" s="511" t="n">
        <v>0.0804547347057727</v>
      </c>
      <c r="M53" s="511" t="n">
        <v>-0.0170349162531615</v>
      </c>
      <c r="N53" s="511" t="n">
        <v>-0.119743120943594</v>
      </c>
      <c r="O53" s="511" t="n">
        <v>-0.148938658666401</v>
      </c>
      <c r="P53" s="511" t="n">
        <v>-0.0134811907607204</v>
      </c>
      <c r="Q53" s="511" t="n">
        <v>-0.0967647901168869</v>
      </c>
      <c r="R53" s="511" t="n">
        <v>0.0843898473919802</v>
      </c>
      <c r="S53" s="511" t="n">
        <v>-0.0199943650973827</v>
      </c>
      <c r="T53" s="511" t="n">
        <v>-0.0104973272134788</v>
      </c>
      <c r="U53" s="511" t="n">
        <v>-0.0150015050075394</v>
      </c>
      <c r="V53" s="511" t="n">
        <v>0.0104262481969984</v>
      </c>
      <c r="W53" s="512" t="s">
        <v>1608</v>
      </c>
      <c r="X53" s="511" t="n">
        <v>-0.00499000920353169</v>
      </c>
      <c r="Y53" s="511" t="n">
        <v>0.0538203398985577</v>
      </c>
      <c r="Z53" s="511" t="n">
        <v>-0.000981401633973269</v>
      </c>
      <c r="AA53" s="511" t="n">
        <v>0.659687721788674</v>
      </c>
      <c r="AB53" s="510" t="n">
        <v>1</v>
      </c>
      <c r="AC53" s="511" t="n">
        <v>-0.00366446466769066</v>
      </c>
      <c r="AD53" s="511" t="n">
        <v>0.103786768026547</v>
      </c>
      <c r="AE53" s="511" t="n">
        <v>-0.096751304423089</v>
      </c>
      <c r="AF53" s="511" t="n">
        <v>-0.103188933447713</v>
      </c>
      <c r="AG53" s="511" t="n">
        <v>0.0138450511268103</v>
      </c>
      <c r="AH53" s="511" t="n">
        <v>0.0496928228384312</v>
      </c>
      <c r="AI53" s="511" t="n">
        <v>0.0153478699598732</v>
      </c>
      <c r="AJ53" s="511" t="n">
        <v>0.0105661681006528</v>
      </c>
      <c r="AK53" s="511" t="n">
        <v>0.0265204961139256</v>
      </c>
      <c r="AL53" s="511" t="n">
        <v>-0.0637626328771163</v>
      </c>
      <c r="AM53" s="511" t="n">
        <v>-0.0203253652304182</v>
      </c>
      <c r="AN53" s="511" t="n">
        <v>-0.0190000143708938</v>
      </c>
      <c r="AO53" s="511" t="n">
        <v>-0.0554977250107226</v>
      </c>
      <c r="AP53" s="511" t="n">
        <v>-0.00735557729727138</v>
      </c>
      <c r="AQ53" s="511" t="n">
        <v>0.0435086788020884</v>
      </c>
      <c r="AR53" s="511" t="n">
        <v>-0.0537566419089889</v>
      </c>
      <c r="AS53" s="511" t="n">
        <v>-0.0345688972396486</v>
      </c>
      <c r="AT53" s="511" t="n">
        <v>-0.034454776076671</v>
      </c>
      <c r="AU53" s="511" t="n">
        <v>-0.090549457442609</v>
      </c>
      <c r="AV53" s="511" t="n">
        <v>-0.0271160101190725</v>
      </c>
      <c r="AW53" s="511" t="n">
        <v>0.0840417537390384</v>
      </c>
      <c r="AX53" s="511" t="n">
        <v>0.060576103509897</v>
      </c>
      <c r="AY53" s="511" t="n">
        <v>0.0414788680366377</v>
      </c>
      <c r="AZ53" s="511" t="n">
        <v>0.0350578755099139</v>
      </c>
      <c r="BA53" s="511" t="n">
        <v>-0.0392497788643279</v>
      </c>
      <c r="BB53" s="511" t="n">
        <v>0.0254721490764989</v>
      </c>
      <c r="BC53" s="511" t="n">
        <v>-0.0526243057404967</v>
      </c>
      <c r="BD53" s="511" t="n">
        <v>0.0149296252076258</v>
      </c>
      <c r="BE53" s="511" t="n">
        <v>-0.0133486537830491</v>
      </c>
      <c r="BF53" s="511" t="n">
        <v>0.0129035923593448</v>
      </c>
      <c r="BG53" s="511" t="n">
        <v>-0.0253547980100018</v>
      </c>
      <c r="BH53" s="511" t="n">
        <v>0.0160298978780369</v>
      </c>
      <c r="BI53" s="511" t="n">
        <v>-0.0220352325198499</v>
      </c>
      <c r="BJ53" s="511" t="n">
        <v>-0.0132981292756849</v>
      </c>
      <c r="BK53" s="511" t="n">
        <v>-0.00341029386603973</v>
      </c>
      <c r="BL53" s="511" t="n">
        <v>0.00441691310675859</v>
      </c>
      <c r="BM53" s="511" t="n">
        <v>-0.0286669556885694</v>
      </c>
      <c r="BN53" s="511" t="n">
        <v>0.0386082800380995</v>
      </c>
      <c r="BO53" s="511" t="n">
        <v>-0.0922473893837445</v>
      </c>
      <c r="BP53" s="511" t="n">
        <v>-0.00694835091390428</v>
      </c>
      <c r="BQ53" s="511" t="n">
        <v>-0.0155261190873152</v>
      </c>
      <c r="BR53" s="511" t="n">
        <v>0.0358241105768242</v>
      </c>
      <c r="BS53" s="511" t="n">
        <v>-0.0263316800752921</v>
      </c>
      <c r="BT53" s="511" t="n">
        <v>-0.00326698909432684</v>
      </c>
      <c r="BU53" s="511" t="n">
        <v>-0.0249296442248874</v>
      </c>
      <c r="BV53" s="511" t="n">
        <v>0.0369034257676088</v>
      </c>
      <c r="BW53" s="513" t="n">
        <v>-0.0137816171655193</v>
      </c>
      <c r="BX53" s="495"/>
    </row>
    <row r="54" customFormat="false" ht="14.45" hidden="false" customHeight="true" outlineLevel="0" collapsed="false">
      <c r="A54" s="507"/>
      <c r="B54" s="502" t="s">
        <v>1593</v>
      </c>
      <c r="C54" s="514" t="n">
        <v>0.241518754494725</v>
      </c>
      <c r="D54" s="504" t="n">
        <v>0.00180873426070744</v>
      </c>
      <c r="E54" s="504" t="n">
        <v>0.577893512919105</v>
      </c>
      <c r="F54" s="504" t="n">
        <v>0.662774276895847</v>
      </c>
      <c r="G54" s="504" t="n">
        <v>0.297940088626698</v>
      </c>
      <c r="H54" s="504" t="n">
        <v>0.39229733327992</v>
      </c>
      <c r="I54" s="504" t="n">
        <v>0.339106697636548</v>
      </c>
      <c r="J54" s="504" t="n">
        <v>0.885405312934867</v>
      </c>
      <c r="K54" s="504" t="n">
        <v>0.441917335347872</v>
      </c>
      <c r="L54" s="504" t="n">
        <v>0.0283145352842594</v>
      </c>
      <c r="M54" s="504" t="n">
        <v>0.642941490729284</v>
      </c>
      <c r="N54" s="504" t="n">
        <v>0.00107456675345906</v>
      </c>
      <c r="O54" s="504" t="n">
        <v>4.58777898623087E-005</v>
      </c>
      <c r="P54" s="504" t="n">
        <v>0.713717016252645</v>
      </c>
      <c r="Q54" s="504" t="n">
        <v>0.00830596942718571</v>
      </c>
      <c r="R54" s="504" t="n">
        <v>0.0214180630259031</v>
      </c>
      <c r="S54" s="504" t="n">
        <v>0.586342581375709</v>
      </c>
      <c r="T54" s="504" t="n">
        <v>0.775136604189668</v>
      </c>
      <c r="U54" s="504" t="n">
        <v>0.683093139727626</v>
      </c>
      <c r="V54" s="504" t="n">
        <v>0.776618711158601</v>
      </c>
      <c r="W54" s="505" t="s">
        <v>1609</v>
      </c>
      <c r="X54" s="504" t="n">
        <v>0.891987582650571</v>
      </c>
      <c r="Y54" s="504" t="n">
        <v>0.142749496116116</v>
      </c>
      <c r="Z54" s="504" t="n">
        <v>0.978694197242871</v>
      </c>
      <c r="AA54" s="504" t="n">
        <v>5.33608227491328E-094</v>
      </c>
      <c r="AB54" s="515"/>
      <c r="AC54" s="504" t="n">
        <v>0.920568024219779</v>
      </c>
      <c r="AD54" s="504" t="n">
        <v>0.00462708145637388</v>
      </c>
      <c r="AE54" s="504" t="n">
        <v>0.00831502973227997</v>
      </c>
      <c r="AF54" s="504" t="n">
        <v>0.00486998709908151</v>
      </c>
      <c r="AG54" s="504" t="n">
        <v>0.706343476042061</v>
      </c>
      <c r="AH54" s="504" t="n">
        <v>0.176028890247579</v>
      </c>
      <c r="AI54" s="504" t="n">
        <v>0.676186306516021</v>
      </c>
      <c r="AJ54" s="504" t="n">
        <v>0.773701944519455</v>
      </c>
      <c r="AK54" s="504" t="n">
        <v>0.470413625148129</v>
      </c>
      <c r="AL54" s="504" t="n">
        <v>0.0824074841324641</v>
      </c>
      <c r="AM54" s="504" t="n">
        <v>0.580158181713007</v>
      </c>
      <c r="AN54" s="504" t="n">
        <v>0.605101996794167</v>
      </c>
      <c r="AO54" s="504" t="n">
        <v>0.130952726188281</v>
      </c>
      <c r="AP54" s="504" t="n">
        <v>0.841458327990504</v>
      </c>
      <c r="AQ54" s="504" t="n">
        <v>0.236205347888401</v>
      </c>
      <c r="AR54" s="504" t="n">
        <v>0.143223605097268</v>
      </c>
      <c r="AS54" s="504" t="n">
        <v>0.346717840666837</v>
      </c>
      <c r="AT54" s="504" t="n">
        <v>0.348313066727989</v>
      </c>
      <c r="AU54" s="504" t="n">
        <v>0.0135446627859545</v>
      </c>
      <c r="AV54" s="504" t="n">
        <v>0.460502190033822</v>
      </c>
      <c r="AW54" s="504" t="n">
        <v>0.0219628618980364</v>
      </c>
      <c r="AX54" s="504" t="n">
        <v>0.0989592290131467</v>
      </c>
      <c r="AY54" s="504" t="n">
        <v>0.258807373419176</v>
      </c>
      <c r="AZ54" s="504" t="n">
        <v>0.33993539082064</v>
      </c>
      <c r="BA54" s="504" t="n">
        <v>0.285303174746637</v>
      </c>
      <c r="BB54" s="504" t="n">
        <v>0.488143897871592</v>
      </c>
      <c r="BC54" s="504" t="n">
        <v>0.152131028964291</v>
      </c>
      <c r="BD54" s="504" t="n">
        <v>0.684731461651649</v>
      </c>
      <c r="BE54" s="504" t="n">
        <v>0.716592813026873</v>
      </c>
      <c r="BF54" s="504" t="n">
        <v>0.725654590009562</v>
      </c>
      <c r="BG54" s="504" t="n">
        <v>0.490150754032626</v>
      </c>
      <c r="BH54" s="504" t="n">
        <v>0.662665701201763</v>
      </c>
      <c r="BI54" s="504" t="n">
        <v>0.548977233340452</v>
      </c>
      <c r="BJ54" s="504" t="n">
        <v>0.717619555399162</v>
      </c>
      <c r="BK54" s="504" t="n">
        <v>0.926061148696647</v>
      </c>
      <c r="BL54" s="504" t="n">
        <v>0.904329302615802</v>
      </c>
      <c r="BM54" s="504" t="n">
        <v>0.435244112848143</v>
      </c>
      <c r="BN54" s="504" t="n">
        <v>0.293256057749483</v>
      </c>
      <c r="BO54" s="504" t="n">
        <v>0.0118825289821955</v>
      </c>
      <c r="BP54" s="504" t="n">
        <v>0.850028760583489</v>
      </c>
      <c r="BQ54" s="504" t="n">
        <v>0.672642380991474</v>
      </c>
      <c r="BR54" s="504" t="n">
        <v>0.329479175106429</v>
      </c>
      <c r="BS54" s="504" t="n">
        <v>0.47358055585331</v>
      </c>
      <c r="BT54" s="504" t="n">
        <v>0.929159811424896</v>
      </c>
      <c r="BU54" s="504" t="n">
        <v>0.497458376029767</v>
      </c>
      <c r="BV54" s="504" t="n">
        <v>0.315107265839634</v>
      </c>
      <c r="BW54" s="506" t="n">
        <v>0.707626994652015</v>
      </c>
      <c r="BX54" s="495"/>
    </row>
    <row r="55" customFormat="false" ht="14.45" hidden="false" customHeight="true" outlineLevel="0" collapsed="false">
      <c r="A55" s="507" t="s">
        <v>382</v>
      </c>
      <c r="B55" s="508" t="s">
        <v>1592</v>
      </c>
      <c r="C55" s="509" t="n">
        <v>-0.0270943574516077</v>
      </c>
      <c r="D55" s="511" t="n">
        <v>-0.0556105522436048</v>
      </c>
      <c r="E55" s="511" t="n">
        <v>-0.00753373433108636</v>
      </c>
      <c r="F55" s="511" t="n">
        <v>0.00586514298776532</v>
      </c>
      <c r="G55" s="511" t="n">
        <v>-0.0288185242973034</v>
      </c>
      <c r="H55" s="511" t="n">
        <v>0.0309842204802238</v>
      </c>
      <c r="I55" s="511" t="n">
        <v>-0.0188580091577009</v>
      </c>
      <c r="J55" s="511" t="n">
        <v>0.00398674722328727</v>
      </c>
      <c r="K55" s="511" t="n">
        <v>0.100413102084212</v>
      </c>
      <c r="L55" s="511" t="n">
        <v>0.0212790989416558</v>
      </c>
      <c r="M55" s="511" t="n">
        <v>-0.0411747571110481</v>
      </c>
      <c r="N55" s="511" t="n">
        <v>-0.00489719727608491</v>
      </c>
      <c r="O55" s="511" t="n">
        <v>-0.0633382307762321</v>
      </c>
      <c r="P55" s="511" t="n">
        <v>-0.0116926548832488</v>
      </c>
      <c r="Q55" s="511" t="n">
        <v>-0.0506813019185248</v>
      </c>
      <c r="R55" s="511" t="n">
        <v>-0.0138322017442911</v>
      </c>
      <c r="S55" s="511" t="n">
        <v>-0.00679270553369549</v>
      </c>
      <c r="T55" s="511" t="n">
        <v>-0.00444076473885855</v>
      </c>
      <c r="U55" s="511" t="n">
        <v>-0.00677930962802741</v>
      </c>
      <c r="V55" s="511" t="n">
        <v>-0.0125959737107198</v>
      </c>
      <c r="W55" s="512" t="s">
        <v>1608</v>
      </c>
      <c r="X55" s="511" t="n">
        <v>-0.0115627439872007</v>
      </c>
      <c r="Y55" s="511" t="n">
        <v>-0.00466518696001274</v>
      </c>
      <c r="Z55" s="511" t="n">
        <v>-0.0054560997737311</v>
      </c>
      <c r="AA55" s="511" t="n">
        <v>0.0691266344771043</v>
      </c>
      <c r="AB55" s="511" t="n">
        <v>-0.00366446466769066</v>
      </c>
      <c r="AC55" s="510" t="n">
        <v>1</v>
      </c>
      <c r="AD55" s="511" t="n">
        <v>0.138268103994227</v>
      </c>
      <c r="AE55" s="511" t="n">
        <v>-0.0747212345248591</v>
      </c>
      <c r="AF55" s="511" t="n">
        <v>-0.0766040703812095</v>
      </c>
      <c r="AG55" s="511" t="n">
        <v>-0.0238250122671143</v>
      </c>
      <c r="AH55" s="511" t="n">
        <v>0.0176867970122421</v>
      </c>
      <c r="AI55" s="511" t="n">
        <v>-0.0104534462940741</v>
      </c>
      <c r="AJ55" s="511" t="n">
        <v>-0.00135117981966514</v>
      </c>
      <c r="AK55" s="511" t="n">
        <v>0.00453823198974686</v>
      </c>
      <c r="AL55" s="511" t="n">
        <v>-0.0534519472542515</v>
      </c>
      <c r="AM55" s="511" t="n">
        <v>-0.00738294992814765</v>
      </c>
      <c r="AN55" s="511" t="n">
        <v>0.019784810039151</v>
      </c>
      <c r="AO55" s="511" t="n">
        <v>-0.0387339468507295</v>
      </c>
      <c r="AP55" s="511" t="n">
        <v>0.0293101047339368</v>
      </c>
      <c r="AQ55" s="511" t="n">
        <v>0.0909146400135552</v>
      </c>
      <c r="AR55" s="511" t="n">
        <v>-0.0486424703102245</v>
      </c>
      <c r="AS55" s="511" t="n">
        <v>-0.0519804609027867</v>
      </c>
      <c r="AT55" s="511" t="n">
        <v>0.0263384755534237</v>
      </c>
      <c r="AU55" s="511" t="n">
        <v>-0.0295637016495323</v>
      </c>
      <c r="AV55" s="511" t="n">
        <v>0.0255360315037924</v>
      </c>
      <c r="AW55" s="511" t="n">
        <v>0.0101554302971104</v>
      </c>
      <c r="AX55" s="511" t="n">
        <v>-0.02153004050033</v>
      </c>
      <c r="AY55" s="511" t="n">
        <v>-0.0420887110548345</v>
      </c>
      <c r="AZ55" s="511" t="n">
        <v>-0.0331045958482865</v>
      </c>
      <c r="BA55" s="511" t="n">
        <v>-0.0057808570033932</v>
      </c>
      <c r="BB55" s="511" t="n">
        <v>-0.0332574877175563</v>
      </c>
      <c r="BC55" s="511" t="n">
        <v>0.00739932519707556</v>
      </c>
      <c r="BD55" s="511" t="n">
        <v>-0.0352329741155544</v>
      </c>
      <c r="BE55" s="511" t="n">
        <v>-0.00237879518234123</v>
      </c>
      <c r="BF55" s="511" t="n">
        <v>-0.0487154173450326</v>
      </c>
      <c r="BG55" s="511" t="n">
        <v>0.044930933398446</v>
      </c>
      <c r="BH55" s="511" t="n">
        <v>0.0439872426866304</v>
      </c>
      <c r="BI55" s="511" t="n">
        <v>0.0264818231186671</v>
      </c>
      <c r="BJ55" s="511" t="n">
        <v>0.0499691735618599</v>
      </c>
      <c r="BK55" s="511" t="n">
        <v>-0.028059957617394</v>
      </c>
      <c r="BL55" s="511" t="n">
        <v>-0.0192302304674943</v>
      </c>
      <c r="BM55" s="511" t="n">
        <v>0.0359334815239557</v>
      </c>
      <c r="BN55" s="511" t="n">
        <v>0.0591876237368766</v>
      </c>
      <c r="BO55" s="511" t="n">
        <v>-0.0342431756551092</v>
      </c>
      <c r="BP55" s="511" t="n">
        <v>0.204991625284748</v>
      </c>
      <c r="BQ55" s="511" t="n">
        <v>0.020691950986632</v>
      </c>
      <c r="BR55" s="511" t="n">
        <v>-0.033766075562167</v>
      </c>
      <c r="BS55" s="511" t="n">
        <v>-0.0068875242026038</v>
      </c>
      <c r="BT55" s="511" t="n">
        <v>0.0213517089445285</v>
      </c>
      <c r="BU55" s="511" t="n">
        <v>-0.02160352581538</v>
      </c>
      <c r="BV55" s="511" t="n">
        <v>0.065621001358637</v>
      </c>
      <c r="BW55" s="513" t="n">
        <v>0.0669815397792613</v>
      </c>
      <c r="BX55" s="495"/>
    </row>
    <row r="56" customFormat="false" ht="14.45" hidden="false" customHeight="true" outlineLevel="0" collapsed="false">
      <c r="A56" s="507"/>
      <c r="B56" s="502" t="s">
        <v>1593</v>
      </c>
      <c r="C56" s="514" t="n">
        <v>0.460860512073902</v>
      </c>
      <c r="D56" s="504" t="n">
        <v>0.129910784348767</v>
      </c>
      <c r="E56" s="504" t="n">
        <v>0.837562836960111</v>
      </c>
      <c r="F56" s="504" t="n">
        <v>0.873192695117541</v>
      </c>
      <c r="G56" s="504" t="n">
        <v>0.432819267790844</v>
      </c>
      <c r="H56" s="504" t="n">
        <v>0.399033169166047</v>
      </c>
      <c r="I56" s="504" t="n">
        <v>0.607802832567591</v>
      </c>
      <c r="J56" s="504" t="n">
        <v>0.913608340507923</v>
      </c>
      <c r="K56" s="504" t="n">
        <v>0.00615549917604139</v>
      </c>
      <c r="L56" s="504" t="n">
        <v>0.562511419449701</v>
      </c>
      <c r="M56" s="504" t="n">
        <v>0.262318366711292</v>
      </c>
      <c r="N56" s="504" t="n">
        <v>0.893984612096172</v>
      </c>
      <c r="O56" s="504" t="n">
        <v>0.0844732546233175</v>
      </c>
      <c r="P56" s="504" t="n">
        <v>0.750338576962346</v>
      </c>
      <c r="Q56" s="504" t="n">
        <v>0.167576402336364</v>
      </c>
      <c r="R56" s="504" t="n">
        <v>0.706603402439195</v>
      </c>
      <c r="S56" s="504" t="n">
        <v>0.853349719086232</v>
      </c>
      <c r="T56" s="504" t="n">
        <v>0.903815172417868</v>
      </c>
      <c r="U56" s="504" t="n">
        <v>0.853635665622302</v>
      </c>
      <c r="V56" s="504" t="n">
        <v>0.731766300141834</v>
      </c>
      <c r="W56" s="505" t="s">
        <v>1609</v>
      </c>
      <c r="X56" s="504" t="n">
        <v>0.753021759489264</v>
      </c>
      <c r="Y56" s="504" t="n">
        <v>0.898979673545497</v>
      </c>
      <c r="Z56" s="504" t="n">
        <v>0.881969321842337</v>
      </c>
      <c r="AA56" s="504" t="n">
        <v>0.0596547896636583</v>
      </c>
      <c r="AB56" s="504" t="n">
        <v>0.920568024219779</v>
      </c>
      <c r="AC56" s="515"/>
      <c r="AD56" s="504" t="n">
        <v>0.000156360403089519</v>
      </c>
      <c r="AE56" s="504" t="n">
        <v>0.041733163590458</v>
      </c>
      <c r="AF56" s="504" t="n">
        <v>0.0368313696711678</v>
      </c>
      <c r="AG56" s="504" t="n">
        <v>0.516712408120312</v>
      </c>
      <c r="AH56" s="504" t="n">
        <v>0.630279762283559</v>
      </c>
      <c r="AI56" s="504" t="n">
        <v>0.776051492757792</v>
      </c>
      <c r="AJ56" s="504" t="n">
        <v>0.970669589294688</v>
      </c>
      <c r="AK56" s="504" t="n">
        <v>0.90171465253645</v>
      </c>
      <c r="AL56" s="504" t="n">
        <v>0.145508162942035</v>
      </c>
      <c r="AM56" s="504" t="n">
        <v>0.840770080795487</v>
      </c>
      <c r="AN56" s="504" t="n">
        <v>0.590273606841511</v>
      </c>
      <c r="AO56" s="504" t="n">
        <v>0.292012592633241</v>
      </c>
      <c r="AP56" s="504" t="n">
        <v>0.425321523028758</v>
      </c>
      <c r="AQ56" s="504" t="n">
        <v>0.0131708093606089</v>
      </c>
      <c r="AR56" s="504" t="n">
        <v>0.185353827293632</v>
      </c>
      <c r="AS56" s="504" t="n">
        <v>0.156934783532478</v>
      </c>
      <c r="AT56" s="504" t="n">
        <v>0.473466375595115</v>
      </c>
      <c r="AU56" s="504" t="n">
        <v>0.421011716976538</v>
      </c>
      <c r="AV56" s="504" t="n">
        <v>0.487053287086619</v>
      </c>
      <c r="AW56" s="504" t="n">
        <v>0.782273078495681</v>
      </c>
      <c r="AX56" s="504" t="n">
        <v>0.55791164253929</v>
      </c>
      <c r="AY56" s="504" t="n">
        <v>0.2518649364412</v>
      </c>
      <c r="AZ56" s="504" t="n">
        <v>0.367538532093341</v>
      </c>
      <c r="BA56" s="504" t="n">
        <v>0.874999938529791</v>
      </c>
      <c r="BB56" s="504" t="n">
        <v>0.365328934729031</v>
      </c>
      <c r="BC56" s="504" t="n">
        <v>0.840527983048772</v>
      </c>
      <c r="BD56" s="504" t="n">
        <v>0.337853861881959</v>
      </c>
      <c r="BE56" s="504" t="n">
        <v>0.948422052200803</v>
      </c>
      <c r="BF56" s="504" t="n">
        <v>0.184991424891223</v>
      </c>
      <c r="BG56" s="504" t="n">
        <v>0.221222317634304</v>
      </c>
      <c r="BH56" s="504" t="n">
        <v>0.231085876587561</v>
      </c>
      <c r="BI56" s="504" t="n">
        <v>0.471360951722348</v>
      </c>
      <c r="BJ56" s="504" t="n">
        <v>0.173925254284411</v>
      </c>
      <c r="BK56" s="504" t="n">
        <v>0.445033121652145</v>
      </c>
      <c r="BL56" s="504" t="n">
        <v>0.600734901821327</v>
      </c>
      <c r="BM56" s="504" t="n">
        <v>0.328003814796931</v>
      </c>
      <c r="BN56" s="504" t="n">
        <v>0.106954347937159</v>
      </c>
      <c r="BO56" s="504" t="n">
        <v>0.351283188824897</v>
      </c>
      <c r="BP56" s="504" t="n">
        <v>1.71796209957606E-008</v>
      </c>
      <c r="BQ56" s="504" t="n">
        <v>0.573344724472677</v>
      </c>
      <c r="BR56" s="504" t="n">
        <v>0.358038547936579</v>
      </c>
      <c r="BS56" s="504" t="n">
        <v>0.851326289094912</v>
      </c>
      <c r="BT56" s="504" t="n">
        <v>0.561178595818177</v>
      </c>
      <c r="BU56" s="504" t="n">
        <v>0.556568116282964</v>
      </c>
      <c r="BV56" s="504" t="n">
        <v>0.0738382312069378</v>
      </c>
      <c r="BW56" s="506" t="n">
        <v>0.068037227877182</v>
      </c>
      <c r="BX56" s="495"/>
    </row>
    <row r="57" customFormat="false" ht="14.45" hidden="false" customHeight="true" outlineLevel="0" collapsed="false">
      <c r="A57" s="507" t="s">
        <v>383</v>
      </c>
      <c r="B57" s="508" t="s">
        <v>1592</v>
      </c>
      <c r="C57" s="509" t="n">
        <v>-0.0380458663386625</v>
      </c>
      <c r="D57" s="511" t="n">
        <v>-0.101172548738093</v>
      </c>
      <c r="E57" s="511" t="n">
        <v>-0.0156949206521285</v>
      </c>
      <c r="F57" s="511" t="n">
        <v>0.0798436413310674</v>
      </c>
      <c r="G57" s="511" t="n">
        <v>0.0424438542220935</v>
      </c>
      <c r="H57" s="511" t="n">
        <v>0.00660310137905748</v>
      </c>
      <c r="I57" s="511" t="n">
        <v>-0.03102796170002</v>
      </c>
      <c r="J57" s="511" t="n">
        <v>0.015655930725142</v>
      </c>
      <c r="K57" s="511" t="n">
        <v>0.140142413907247</v>
      </c>
      <c r="L57" s="511" t="n">
        <v>0.0054496162501458</v>
      </c>
      <c r="M57" s="511" t="n">
        <v>-0.0325631467577751</v>
      </c>
      <c r="N57" s="511" t="n">
        <v>-0.0558692970890626</v>
      </c>
      <c r="O57" s="511" t="n">
        <v>-0.126603646550663</v>
      </c>
      <c r="P57" s="511" t="n">
        <v>0.245170355620702</v>
      </c>
      <c r="Q57" s="511" t="n">
        <v>-0.114636685046482</v>
      </c>
      <c r="R57" s="511" t="n">
        <v>0.000957077161451401</v>
      </c>
      <c r="S57" s="511" t="n">
        <v>0.0822904627543987</v>
      </c>
      <c r="T57" s="511" t="n">
        <v>-0.00974948752497168</v>
      </c>
      <c r="U57" s="511" t="n">
        <v>-0.0110181809738034</v>
      </c>
      <c r="V57" s="511" t="n">
        <v>-0.0174604447670213</v>
      </c>
      <c r="W57" s="512" t="s">
        <v>1608</v>
      </c>
      <c r="X57" s="511" t="n">
        <v>-0.016881651366008</v>
      </c>
      <c r="Y57" s="511" t="n">
        <v>-0.00791310926477207</v>
      </c>
      <c r="Z57" s="511" t="n">
        <v>-0.00573004019918473</v>
      </c>
      <c r="AA57" s="511" t="n">
        <v>0.444563850289473</v>
      </c>
      <c r="AB57" s="511" t="n">
        <v>0.103786768026547</v>
      </c>
      <c r="AC57" s="511" t="n">
        <v>0.138268103994227</v>
      </c>
      <c r="AD57" s="510" t="n">
        <v>1</v>
      </c>
      <c r="AE57" s="511" t="n">
        <v>-0.0996235127537587</v>
      </c>
      <c r="AF57" s="511" t="n">
        <v>-0.103515813127828</v>
      </c>
      <c r="AG57" s="511" t="n">
        <v>-0.0284512348724737</v>
      </c>
      <c r="AH57" s="511" t="n">
        <v>0.0340605635233503</v>
      </c>
      <c r="AI57" s="511" t="n">
        <v>-0.00831116283078518</v>
      </c>
      <c r="AJ57" s="511" t="n">
        <v>0.0250766896602535</v>
      </c>
      <c r="AK57" s="511" t="n">
        <v>0.016389288763504</v>
      </c>
      <c r="AL57" s="511" t="n">
        <v>-0.0651211778496929</v>
      </c>
      <c r="AM57" s="511" t="n">
        <v>0.0225992583701785</v>
      </c>
      <c r="AN57" s="511" t="n">
        <v>0.0730395981277992</v>
      </c>
      <c r="AO57" s="511" t="n">
        <v>0.0773933455179582</v>
      </c>
      <c r="AP57" s="511" t="n">
        <v>0.0602722485704676</v>
      </c>
      <c r="AQ57" s="511" t="n">
        <v>0.156392762279592</v>
      </c>
      <c r="AR57" s="511" t="n">
        <v>-0.0502427315554474</v>
      </c>
      <c r="AS57" s="511" t="n">
        <v>0.0841545819148676</v>
      </c>
      <c r="AT57" s="511" t="n">
        <v>0.00478934873828329</v>
      </c>
      <c r="AU57" s="511" t="n">
        <v>-0.0768979712938749</v>
      </c>
      <c r="AV57" s="511" t="n">
        <v>0.0113016277443691</v>
      </c>
      <c r="AW57" s="511" t="n">
        <v>-0.0410027376958041</v>
      </c>
      <c r="AX57" s="511" t="n">
        <v>-0.0560693171285473</v>
      </c>
      <c r="AY57" s="511" t="n">
        <v>-0.0678759179136429</v>
      </c>
      <c r="AZ57" s="511" t="n">
        <v>-0.0642256590093501</v>
      </c>
      <c r="BA57" s="511" t="n">
        <v>-0.0263898523287442</v>
      </c>
      <c r="BB57" s="511" t="n">
        <v>-0.067782364945169</v>
      </c>
      <c r="BC57" s="511" t="n">
        <v>-0.0121192423892619</v>
      </c>
      <c r="BD57" s="511" t="n">
        <v>-0.0781529485493418</v>
      </c>
      <c r="BE57" s="511" t="n">
        <v>-0.004724773555114</v>
      </c>
      <c r="BF57" s="511" t="n">
        <v>-0.107761935941133</v>
      </c>
      <c r="BG57" s="511" t="n">
        <v>0.0388755685850796</v>
      </c>
      <c r="BH57" s="511" t="n">
        <v>0.0712144701551584</v>
      </c>
      <c r="BI57" s="511" t="n">
        <v>0.129458201842028</v>
      </c>
      <c r="BJ57" s="511" t="n">
        <v>0.107365441463903</v>
      </c>
      <c r="BK57" s="511" t="n">
        <v>-0.0725544377915879</v>
      </c>
      <c r="BL57" s="511" t="n">
        <v>-0.0228657831010778</v>
      </c>
      <c r="BM57" s="511" t="n">
        <v>0.0365589361032692</v>
      </c>
      <c r="BN57" s="511" t="n">
        <v>0.00268286753895905</v>
      </c>
      <c r="BO57" s="511" t="n">
        <v>-0.0849933805124346</v>
      </c>
      <c r="BP57" s="511" t="n">
        <v>0.101670993262821</v>
      </c>
      <c r="BQ57" s="511" t="n">
        <v>0.0338166799669923</v>
      </c>
      <c r="BR57" s="511" t="n">
        <v>-0.0325376670058449</v>
      </c>
      <c r="BS57" s="511" t="n">
        <v>0.00671295100421874</v>
      </c>
      <c r="BT57" s="511" t="n">
        <v>0.0399277210374431</v>
      </c>
      <c r="BU57" s="511" t="n">
        <v>-0.0413058848971842</v>
      </c>
      <c r="BV57" s="511" t="n">
        <v>0.088348145786517</v>
      </c>
      <c r="BW57" s="513" t="n">
        <v>0.0459485910254564</v>
      </c>
      <c r="BX57" s="495"/>
    </row>
    <row r="58" customFormat="false" ht="14.45" hidden="false" customHeight="true" outlineLevel="0" collapsed="false">
      <c r="A58" s="507"/>
      <c r="B58" s="502" t="s">
        <v>1593</v>
      </c>
      <c r="C58" s="514" t="n">
        <v>0.300349518705612</v>
      </c>
      <c r="D58" s="504" t="n">
        <v>0.00577649041051161</v>
      </c>
      <c r="E58" s="504" t="n">
        <v>0.669292966270307</v>
      </c>
      <c r="F58" s="504" t="n">
        <v>0.0295409863015009</v>
      </c>
      <c r="G58" s="504" t="n">
        <v>0.247882239758002</v>
      </c>
      <c r="H58" s="504" t="n">
        <v>0.857398747211255</v>
      </c>
      <c r="I58" s="504" t="n">
        <v>0.398367520139366</v>
      </c>
      <c r="J58" s="504" t="n">
        <v>0.670066037007214</v>
      </c>
      <c r="K58" s="504" t="n">
        <v>0.000126846295203403</v>
      </c>
      <c r="L58" s="504" t="n">
        <v>0.88210855486503</v>
      </c>
      <c r="M58" s="504" t="n">
        <v>0.375430174724283</v>
      </c>
      <c r="N58" s="504" t="n">
        <v>0.128131590688107</v>
      </c>
      <c r="O58" s="504" t="n">
        <v>0.000542017590936132</v>
      </c>
      <c r="P58" s="504" t="n">
        <v>1.24167574656826E-011</v>
      </c>
      <c r="Q58" s="504" t="n">
        <v>0.00174906139265201</v>
      </c>
      <c r="R58" s="504" t="n">
        <v>0.979222150306707</v>
      </c>
      <c r="S58" s="504" t="n">
        <v>0.0248900848829853</v>
      </c>
      <c r="T58" s="504" t="n">
        <v>0.790770157604523</v>
      </c>
      <c r="U58" s="504" t="n">
        <v>0.764301258618403</v>
      </c>
      <c r="V58" s="504" t="n">
        <v>0.634664265680658</v>
      </c>
      <c r="W58" s="505" t="s">
        <v>1609</v>
      </c>
      <c r="X58" s="504" t="n">
        <v>0.645933682333984</v>
      </c>
      <c r="Y58" s="504" t="n">
        <v>0.829505402046426</v>
      </c>
      <c r="Z58" s="504" t="n">
        <v>0.876089857498788</v>
      </c>
      <c r="AA58" s="504" t="n">
        <v>2.43232387972899E-037</v>
      </c>
      <c r="AB58" s="504" t="n">
        <v>0.00462708145637388</v>
      </c>
      <c r="AC58" s="504" t="n">
        <v>0.000156360403089519</v>
      </c>
      <c r="AD58" s="515"/>
      <c r="AE58" s="504" t="n">
        <v>0.00657310741091643</v>
      </c>
      <c r="AF58" s="504" t="n">
        <v>0.00473578286471342</v>
      </c>
      <c r="AG58" s="504" t="n">
        <v>0.43870874169164</v>
      </c>
      <c r="AH58" s="504" t="n">
        <v>0.35385925278919</v>
      </c>
      <c r="AI58" s="504" t="n">
        <v>0.821070468427723</v>
      </c>
      <c r="AJ58" s="504" t="n">
        <v>0.494924400777269</v>
      </c>
      <c r="AK58" s="504" t="n">
        <v>0.655584635034976</v>
      </c>
      <c r="AL58" s="504" t="n">
        <v>0.0760682073475646</v>
      </c>
      <c r="AM58" s="504" t="n">
        <v>0.538520003382334</v>
      </c>
      <c r="AN58" s="504" t="n">
        <v>0.0465664823518859</v>
      </c>
      <c r="AO58" s="504" t="n">
        <v>0.0350502298086271</v>
      </c>
      <c r="AP58" s="504" t="n">
        <v>0.10089704139065</v>
      </c>
      <c r="AQ58" s="504" t="n">
        <v>1.85090438419342E-005</v>
      </c>
      <c r="AR58" s="504" t="n">
        <v>0.171288293166555</v>
      </c>
      <c r="AS58" s="504" t="n">
        <v>0.0217849719889849</v>
      </c>
      <c r="AT58" s="504" t="n">
        <v>0.89630602541815</v>
      </c>
      <c r="AU58" s="504" t="n">
        <v>0.0361122223009388</v>
      </c>
      <c r="AV58" s="504" t="n">
        <v>0.758423845476711</v>
      </c>
      <c r="AW58" s="504" t="n">
        <v>0.264318823039048</v>
      </c>
      <c r="AX58" s="504" t="n">
        <v>0.126769206025318</v>
      </c>
      <c r="AY58" s="504" t="n">
        <v>0.0644316152863858</v>
      </c>
      <c r="AZ58" s="504" t="n">
        <v>0.0802005347950928</v>
      </c>
      <c r="BA58" s="504" t="n">
        <v>0.472603612257298</v>
      </c>
      <c r="BB58" s="504" t="n">
        <v>0.0648012386378896</v>
      </c>
      <c r="BC58" s="504" t="n">
        <v>0.741717502616953</v>
      </c>
      <c r="BD58" s="504" t="n">
        <v>0.0332933054670499</v>
      </c>
      <c r="BE58" s="504" t="n">
        <v>0.897765137001225</v>
      </c>
      <c r="BF58" s="504" t="n">
        <v>0.00329258337270731</v>
      </c>
      <c r="BG58" s="504" t="n">
        <v>0.289924524684872</v>
      </c>
      <c r="BH58" s="504" t="n">
        <v>0.0523357504315796</v>
      </c>
      <c r="BI58" s="504" t="n">
        <v>0.000407248323662662</v>
      </c>
      <c r="BJ58" s="504" t="n">
        <v>0.0034099960340372</v>
      </c>
      <c r="BK58" s="504" t="n">
        <v>0.0480453544910676</v>
      </c>
      <c r="BL58" s="504" t="n">
        <v>0.533739303102941</v>
      </c>
      <c r="BM58" s="504" t="n">
        <v>0.319649058935786</v>
      </c>
      <c r="BN58" s="504" t="n">
        <v>0.941800802616999</v>
      </c>
      <c r="BO58" s="504" t="n">
        <v>0.0205012812982404</v>
      </c>
      <c r="BP58" s="504" t="n">
        <v>0.00553928744927546</v>
      </c>
      <c r="BQ58" s="504" t="n">
        <v>0.357318186642832</v>
      </c>
      <c r="BR58" s="504" t="n">
        <v>0.375804098571719</v>
      </c>
      <c r="BS58" s="504" t="n">
        <v>0.85505242688542</v>
      </c>
      <c r="BT58" s="504" t="n">
        <v>0.277058064775904</v>
      </c>
      <c r="BU58" s="504" t="n">
        <v>0.26080047641368</v>
      </c>
      <c r="BV58" s="504" t="n">
        <v>0.0160027307552814</v>
      </c>
      <c r="BW58" s="506" t="n">
        <v>0.210927198484293</v>
      </c>
      <c r="BX58" s="495"/>
    </row>
    <row r="59" customFormat="false" ht="14.45" hidden="false" customHeight="true" outlineLevel="0" collapsed="false">
      <c r="A59" s="507" t="s">
        <v>384</v>
      </c>
      <c r="B59" s="508" t="s">
        <v>1592</v>
      </c>
      <c r="C59" s="509" t="n">
        <v>0.418445248470059</v>
      </c>
      <c r="D59" s="511" t="n">
        <v>-0.34476005257845</v>
      </c>
      <c r="E59" s="511" t="n">
        <v>-0.0407868513268003</v>
      </c>
      <c r="F59" s="511" t="n">
        <v>-0.0820053680528552</v>
      </c>
      <c r="G59" s="511" t="n">
        <v>-0.237224895608224</v>
      </c>
      <c r="H59" s="511" t="n">
        <v>-0.0780811830794245</v>
      </c>
      <c r="I59" s="511" t="n">
        <v>-0.143546249378246</v>
      </c>
      <c r="J59" s="511" t="n">
        <v>-0.0225234213915758</v>
      </c>
      <c r="K59" s="511" t="n">
        <v>-0.0897232173748902</v>
      </c>
      <c r="L59" s="511" t="n">
        <v>-0.173346399924471</v>
      </c>
      <c r="M59" s="511" t="n">
        <v>0.0611334298566957</v>
      </c>
      <c r="N59" s="511" t="n">
        <v>-0.00659267936927755</v>
      </c>
      <c r="O59" s="511" t="n">
        <v>-0.222654256059968</v>
      </c>
      <c r="P59" s="511" t="n">
        <v>-0.0404021855269536</v>
      </c>
      <c r="Q59" s="511" t="n">
        <v>-0.132657855397537</v>
      </c>
      <c r="R59" s="511" t="n">
        <v>-0.00727171709585834</v>
      </c>
      <c r="S59" s="511" t="n">
        <v>-0.03926120225428</v>
      </c>
      <c r="T59" s="511" t="n">
        <v>-0.0373767371525745</v>
      </c>
      <c r="U59" s="511" t="n">
        <v>-0.0327065662819903</v>
      </c>
      <c r="V59" s="511" t="n">
        <v>0.0319381528267866</v>
      </c>
      <c r="W59" s="512" t="s">
        <v>1608</v>
      </c>
      <c r="X59" s="511" t="n">
        <v>0.0455351279674443</v>
      </c>
      <c r="Y59" s="511" t="n">
        <v>-0.0189239912268052</v>
      </c>
      <c r="Z59" s="511" t="n">
        <v>0.0513008123691594</v>
      </c>
      <c r="AA59" s="511" t="n">
        <v>-0.123739260399672</v>
      </c>
      <c r="AB59" s="511" t="n">
        <v>-0.096751304423089</v>
      </c>
      <c r="AC59" s="511" t="n">
        <v>-0.0747212345248591</v>
      </c>
      <c r="AD59" s="511" t="n">
        <v>-0.0996235127537587</v>
      </c>
      <c r="AE59" s="510" t="n">
        <v>1</v>
      </c>
      <c r="AF59" s="511" t="n">
        <v>0.99281147949658</v>
      </c>
      <c r="AG59" s="511" t="n">
        <v>0.0651935484676746</v>
      </c>
      <c r="AH59" s="511" t="n">
        <v>0.0958318910665253</v>
      </c>
      <c r="AI59" s="511" t="n">
        <v>-0.0605048628768682</v>
      </c>
      <c r="AJ59" s="511" t="n">
        <v>0.00439626385850066</v>
      </c>
      <c r="AK59" s="511" t="n">
        <v>-0.081328239048443</v>
      </c>
      <c r="AL59" s="511" t="n">
        <v>0.512346418291914</v>
      </c>
      <c r="AM59" s="511" t="n">
        <v>0.240379449845693</v>
      </c>
      <c r="AN59" s="511" t="n">
        <v>0.162022255502573</v>
      </c>
      <c r="AO59" s="511" t="n">
        <v>0.499141905890506</v>
      </c>
      <c r="AP59" s="511" t="n">
        <v>0.0619318927099369</v>
      </c>
      <c r="AQ59" s="511" t="n">
        <v>-0.203317616265157</v>
      </c>
      <c r="AR59" s="511" t="n">
        <v>0.512668575072366</v>
      </c>
      <c r="AS59" s="511" t="n">
        <v>0.2412666729603</v>
      </c>
      <c r="AT59" s="511" t="n">
        <v>-0.0790124410478496</v>
      </c>
      <c r="AU59" s="511" t="n">
        <v>0.542302413158091</v>
      </c>
      <c r="AV59" s="511" t="n">
        <v>-0.128039811728345</v>
      </c>
      <c r="AW59" s="511" t="n">
        <v>0.00351768129611403</v>
      </c>
      <c r="AX59" s="511" t="n">
        <v>0.178318067418118</v>
      </c>
      <c r="AY59" s="511" t="n">
        <v>0.383972540043259</v>
      </c>
      <c r="AZ59" s="511" t="n">
        <v>0.478815421595925</v>
      </c>
      <c r="BA59" s="511" t="n">
        <v>0.130126036215394</v>
      </c>
      <c r="BB59" s="511" t="n">
        <v>0.491019699608939</v>
      </c>
      <c r="BC59" s="511" t="n">
        <v>-0.263705434155944</v>
      </c>
      <c r="BD59" s="511" t="n">
        <v>0.482043843968484</v>
      </c>
      <c r="BE59" s="511" t="n">
        <v>-0.409308691472831</v>
      </c>
      <c r="BF59" s="511" t="n">
        <v>0.428319735919608</v>
      </c>
      <c r="BG59" s="511" t="n">
        <v>-0.376153317636845</v>
      </c>
      <c r="BH59" s="511" t="n">
        <v>-0.333744150413327</v>
      </c>
      <c r="BI59" s="511" t="n">
        <v>-0.259900999789467</v>
      </c>
      <c r="BJ59" s="511" t="n">
        <v>-0.420612897256252</v>
      </c>
      <c r="BK59" s="511" t="n">
        <v>0.508968061628592</v>
      </c>
      <c r="BL59" s="511" t="n">
        <v>0.377856076751643</v>
      </c>
      <c r="BM59" s="511" t="n">
        <v>-0.189814936136043</v>
      </c>
      <c r="BN59" s="511" t="n">
        <v>-0.159237386072592</v>
      </c>
      <c r="BO59" s="511" t="n">
        <v>-0.211363410141847</v>
      </c>
      <c r="BP59" s="511" t="n">
        <v>-0.159512945842925</v>
      </c>
      <c r="BQ59" s="511" t="n">
        <v>-0.241993417389096</v>
      </c>
      <c r="BR59" s="511" t="n">
        <v>0.10915445635075</v>
      </c>
      <c r="BS59" s="511" t="n">
        <v>-0.110700814564631</v>
      </c>
      <c r="BT59" s="511" t="n">
        <v>-0.157434916985854</v>
      </c>
      <c r="BU59" s="511" t="n">
        <v>-0.13788095088365</v>
      </c>
      <c r="BV59" s="511" t="n">
        <v>-0.157690025462314</v>
      </c>
      <c r="BW59" s="513" t="n">
        <v>-0.102789316210117</v>
      </c>
      <c r="BX59" s="495"/>
    </row>
    <row r="60" customFormat="false" ht="14.45" hidden="false" customHeight="true" outlineLevel="0" collapsed="false">
      <c r="A60" s="507"/>
      <c r="B60" s="502" t="s">
        <v>1593</v>
      </c>
      <c r="C60" s="514" t="n">
        <v>7.41164173516686E-033</v>
      </c>
      <c r="D60" s="504" t="n">
        <v>3.66750934767419E-022</v>
      </c>
      <c r="E60" s="504" t="n">
        <v>0.266844238452377</v>
      </c>
      <c r="F60" s="504" t="n">
        <v>0.0253972122549998</v>
      </c>
      <c r="G60" s="504" t="n">
        <v>5.78831818783512E-011</v>
      </c>
      <c r="H60" s="504" t="n">
        <v>0.0333366600699567</v>
      </c>
      <c r="I60" s="504" t="n">
        <v>8.61722787317851E-005</v>
      </c>
      <c r="J60" s="504" t="n">
        <v>0.539884210820111</v>
      </c>
      <c r="K60" s="504" t="n">
        <v>0.01442523989376</v>
      </c>
      <c r="L60" s="504" t="n">
        <v>2.00267457583632E-006</v>
      </c>
      <c r="M60" s="504" t="n">
        <v>0.0958870913448629</v>
      </c>
      <c r="N60" s="504" t="n">
        <v>0.857621420580886</v>
      </c>
      <c r="O60" s="504" t="n">
        <v>8.45801163612168E-010</v>
      </c>
      <c r="P60" s="504" t="n">
        <v>0.271384957425676</v>
      </c>
      <c r="Q60" s="504" t="n">
        <v>0.000287912142806455</v>
      </c>
      <c r="R60" s="504" t="n">
        <v>0.843137741933278</v>
      </c>
      <c r="S60" s="504" t="n">
        <v>0.285162886627732</v>
      </c>
      <c r="T60" s="504" t="n">
        <v>0.308936425240508</v>
      </c>
      <c r="U60" s="504" t="n">
        <v>0.373329727023603</v>
      </c>
      <c r="V60" s="504" t="n">
        <v>0.384668280413586</v>
      </c>
      <c r="W60" s="505" t="s">
        <v>1609</v>
      </c>
      <c r="X60" s="504" t="n">
        <v>0.215067489276204</v>
      </c>
      <c r="Y60" s="504" t="n">
        <v>0.606547234173595</v>
      </c>
      <c r="Z60" s="504" t="n">
        <v>0.162436299229819</v>
      </c>
      <c r="AA60" s="504" t="n">
        <v>0.000724310359270427</v>
      </c>
      <c r="AB60" s="504" t="n">
        <v>0.00831502973227997</v>
      </c>
      <c r="AC60" s="504" t="n">
        <v>0.041733163590458</v>
      </c>
      <c r="AD60" s="504" t="n">
        <v>0.00657310741091643</v>
      </c>
      <c r="AE60" s="515"/>
      <c r="AF60" s="504" t="n">
        <v>0</v>
      </c>
      <c r="AG60" s="504" t="n">
        <v>0.0757419693028995</v>
      </c>
      <c r="AH60" s="504" t="n">
        <v>0.0089539308662695</v>
      </c>
      <c r="AI60" s="504" t="n">
        <v>0.0993575166059154</v>
      </c>
      <c r="AJ60" s="504" t="n">
        <v>0.904774436656207</v>
      </c>
      <c r="AK60" s="504" t="n">
        <v>0.0266375844678622</v>
      </c>
      <c r="AL60" s="504" t="n">
        <v>5.77795605352125E-051</v>
      </c>
      <c r="AM60" s="504" t="n">
        <v>3.16208067920463E-011</v>
      </c>
      <c r="AN60" s="504" t="n">
        <v>9.06601745707873E-006</v>
      </c>
      <c r="AO60" s="504" t="n">
        <v>5.29005401169712E-048</v>
      </c>
      <c r="AP60" s="504" t="n">
        <v>0.0918383689945288</v>
      </c>
      <c r="AQ60" s="504" t="n">
        <v>2.25495930884182E-008</v>
      </c>
      <c r="AR60" s="504" t="n">
        <v>4.89150247764757E-051</v>
      </c>
      <c r="AS60" s="504" t="n">
        <v>2.66346683944335E-011</v>
      </c>
      <c r="AT60" s="504" t="n">
        <v>0.0312821868343309</v>
      </c>
      <c r="AU60" s="504" t="n">
        <v>4.925434783929E-058</v>
      </c>
      <c r="AV60" s="504" t="n">
        <v>0.000467626077351015</v>
      </c>
      <c r="AW60" s="504" t="n">
        <v>0.923739853395394</v>
      </c>
      <c r="AX60" s="504" t="n">
        <v>9.99830819154964E-007</v>
      </c>
      <c r="AY60" s="504" t="n">
        <v>1.63614867940178E-027</v>
      </c>
      <c r="AZ60" s="504" t="n">
        <v>7.64312456325391E-044</v>
      </c>
      <c r="BA60" s="504" t="n">
        <v>0.000376347117090919</v>
      </c>
      <c r="BB60" s="504" t="n">
        <v>2.41139462651331E-046</v>
      </c>
      <c r="BC60" s="504" t="n">
        <v>2.86158777215225E-013</v>
      </c>
      <c r="BD60" s="504" t="n">
        <v>1.94615394389779E-044</v>
      </c>
      <c r="BE60" s="504" t="n">
        <v>2.44313939657589E-031</v>
      </c>
      <c r="BF60" s="504" t="n">
        <v>1.84050791660143E-034</v>
      </c>
      <c r="BG60" s="504" t="n">
        <v>2.19003229368872E-026</v>
      </c>
      <c r="BH60" s="504" t="n">
        <v>8.65568128433784E-021</v>
      </c>
      <c r="BI60" s="504" t="n">
        <v>6.40239222585703E-013</v>
      </c>
      <c r="BJ60" s="504" t="n">
        <v>3.59009946377892E-033</v>
      </c>
      <c r="BK60" s="504" t="n">
        <v>3.27834382775388E-050</v>
      </c>
      <c r="BL60" s="504" t="n">
        <v>1.25230515650933E-026</v>
      </c>
      <c r="BM60" s="504" t="n">
        <v>1.86080592485133E-007</v>
      </c>
      <c r="BN60" s="504" t="n">
        <v>1.29443002404292E-005</v>
      </c>
      <c r="BO60" s="504" t="n">
        <v>5.97351592707088E-009</v>
      </c>
      <c r="BP60" s="504" t="n">
        <v>1.24994418334779E-005</v>
      </c>
      <c r="BQ60" s="504" t="n">
        <v>2.31302519526582E-011</v>
      </c>
      <c r="BR60" s="504" t="n">
        <v>0.00288972123587124</v>
      </c>
      <c r="BS60" s="504" t="n">
        <v>0.0025136194468067</v>
      </c>
      <c r="BT60" s="504" t="n">
        <v>1.62479854186607E-005</v>
      </c>
      <c r="BU60" s="504" t="n">
        <v>0.000163211298079505</v>
      </c>
      <c r="BV60" s="504" t="n">
        <v>1.57359552979246E-005</v>
      </c>
      <c r="BW60" s="506" t="n">
        <v>0.00503871412062171</v>
      </c>
      <c r="BX60" s="495"/>
    </row>
    <row r="61" customFormat="false" ht="14.45" hidden="false" customHeight="true" outlineLevel="0" collapsed="false">
      <c r="A61" s="507" t="s">
        <v>386</v>
      </c>
      <c r="B61" s="508" t="s">
        <v>1592</v>
      </c>
      <c r="C61" s="509" t="n">
        <v>0.419955222804072</v>
      </c>
      <c r="D61" s="511" t="n">
        <v>-0.340748111410016</v>
      </c>
      <c r="E61" s="511" t="n">
        <v>-0.0383363060753016</v>
      </c>
      <c r="F61" s="511" t="n">
        <v>-0.0800335831331086</v>
      </c>
      <c r="G61" s="511" t="n">
        <v>-0.238590771392083</v>
      </c>
      <c r="H61" s="511" t="n">
        <v>-0.0800368824220363</v>
      </c>
      <c r="I61" s="511" t="n">
        <v>-0.138384596529262</v>
      </c>
      <c r="J61" s="511" t="n">
        <v>-0.0256047382987881</v>
      </c>
      <c r="K61" s="511" t="n">
        <v>-0.0922637257732845</v>
      </c>
      <c r="L61" s="511" t="n">
        <v>-0.17226791099219</v>
      </c>
      <c r="M61" s="511" t="n">
        <v>0.0619869192613154</v>
      </c>
      <c r="N61" s="511" t="n">
        <v>-0.0246755987896887</v>
      </c>
      <c r="O61" s="511" t="n">
        <v>-0.210940699194868</v>
      </c>
      <c r="P61" s="511" t="n">
        <v>-0.0393720967105605</v>
      </c>
      <c r="Q61" s="511" t="n">
        <v>-0.123336550872133</v>
      </c>
      <c r="R61" s="511" t="n">
        <v>-0.00838019317278662</v>
      </c>
      <c r="S61" s="511" t="n">
        <v>-0.0377045475063272</v>
      </c>
      <c r="T61" s="511" t="n">
        <v>-0.0359084428831365</v>
      </c>
      <c r="U61" s="511" t="n">
        <v>-0.0312414367141167</v>
      </c>
      <c r="V61" s="511" t="n">
        <v>0.0323666470601845</v>
      </c>
      <c r="W61" s="512" t="s">
        <v>1608</v>
      </c>
      <c r="X61" s="511" t="n">
        <v>0.0468783190713624</v>
      </c>
      <c r="Y61" s="511" t="n">
        <v>-0.0213273843259786</v>
      </c>
      <c r="Z61" s="511" t="n">
        <v>0.0512646714793674</v>
      </c>
      <c r="AA61" s="511" t="n">
        <v>-0.146618208078162</v>
      </c>
      <c r="AB61" s="511" t="n">
        <v>-0.103188933447713</v>
      </c>
      <c r="AC61" s="511" t="n">
        <v>-0.0766040703812095</v>
      </c>
      <c r="AD61" s="511" t="n">
        <v>-0.103515813127828</v>
      </c>
      <c r="AE61" s="511" t="n">
        <v>0.99281147949658</v>
      </c>
      <c r="AF61" s="510" t="n">
        <v>1</v>
      </c>
      <c r="AG61" s="511" t="n">
        <v>0.066029629489319</v>
      </c>
      <c r="AH61" s="511" t="n">
        <v>-0.0204381186972974</v>
      </c>
      <c r="AI61" s="511" t="n">
        <v>-0.092205393215963</v>
      </c>
      <c r="AJ61" s="511" t="n">
        <v>-0.00333104907700096</v>
      </c>
      <c r="AK61" s="511" t="n">
        <v>-0.0878996773006437</v>
      </c>
      <c r="AL61" s="511" t="n">
        <v>0.519093201216554</v>
      </c>
      <c r="AM61" s="511" t="n">
        <v>0.246306445082862</v>
      </c>
      <c r="AN61" s="511" t="n">
        <v>0.14981467184969</v>
      </c>
      <c r="AO61" s="511" t="n">
        <v>0.499174795776496</v>
      </c>
      <c r="AP61" s="511" t="n">
        <v>0.0493309722614432</v>
      </c>
      <c r="AQ61" s="511" t="n">
        <v>-0.221978044040347</v>
      </c>
      <c r="AR61" s="511" t="n">
        <v>0.519193672634567</v>
      </c>
      <c r="AS61" s="511" t="n">
        <v>0.246364242571694</v>
      </c>
      <c r="AT61" s="511" t="n">
        <v>-0.0904628632758192</v>
      </c>
      <c r="AU61" s="511" t="n">
        <v>0.549030358024235</v>
      </c>
      <c r="AV61" s="511" t="n">
        <v>-0.140326230751442</v>
      </c>
      <c r="AW61" s="511" t="n">
        <v>0.0112053211986336</v>
      </c>
      <c r="AX61" s="511" t="n">
        <v>0.187265607873865</v>
      </c>
      <c r="AY61" s="511" t="n">
        <v>0.39445429282976</v>
      </c>
      <c r="AZ61" s="511" t="n">
        <v>0.489461616909671</v>
      </c>
      <c r="BA61" s="511" t="n">
        <v>0.132517858831385</v>
      </c>
      <c r="BB61" s="511" t="n">
        <v>0.50182951696755</v>
      </c>
      <c r="BC61" s="511" t="n">
        <v>-0.263208988824101</v>
      </c>
      <c r="BD61" s="511" t="n">
        <v>0.488592477234135</v>
      </c>
      <c r="BE61" s="511" t="n">
        <v>-0.411696455964002</v>
      </c>
      <c r="BF61" s="511" t="n">
        <v>0.435848820940394</v>
      </c>
      <c r="BG61" s="511" t="n">
        <v>-0.377414902215159</v>
      </c>
      <c r="BH61" s="511" t="n">
        <v>-0.343271489607479</v>
      </c>
      <c r="BI61" s="511" t="n">
        <v>-0.261834212760958</v>
      </c>
      <c r="BJ61" s="511" t="n">
        <v>-0.428181096715004</v>
      </c>
      <c r="BK61" s="511" t="n">
        <v>0.518991467778502</v>
      </c>
      <c r="BL61" s="511" t="n">
        <v>0.384824361243616</v>
      </c>
      <c r="BM61" s="511" t="n">
        <v>-0.195611232067194</v>
      </c>
      <c r="BN61" s="511" t="n">
        <v>-0.158372889062221</v>
      </c>
      <c r="BO61" s="511" t="n">
        <v>-0.205565322124624</v>
      </c>
      <c r="BP61" s="511" t="n">
        <v>-0.164561864491679</v>
      </c>
      <c r="BQ61" s="511" t="n">
        <v>-0.237040676229726</v>
      </c>
      <c r="BR61" s="511" t="n">
        <v>0.112574657574608</v>
      </c>
      <c r="BS61" s="511" t="n">
        <v>-0.108349237277075</v>
      </c>
      <c r="BT61" s="511" t="n">
        <v>-0.157298677530554</v>
      </c>
      <c r="BU61" s="511" t="n">
        <v>-0.131849833309505</v>
      </c>
      <c r="BV61" s="511" t="n">
        <v>-0.154619471618785</v>
      </c>
      <c r="BW61" s="513" t="n">
        <v>-0.119690062185136</v>
      </c>
      <c r="BX61" s="495"/>
    </row>
    <row r="62" customFormat="false" ht="14.45" hidden="false" customHeight="true" outlineLevel="0" collapsed="false">
      <c r="A62" s="507"/>
      <c r="B62" s="502" t="s">
        <v>1593</v>
      </c>
      <c r="C62" s="514" t="n">
        <v>4.18065391216053E-033</v>
      </c>
      <c r="D62" s="504" t="n">
        <v>1.17701550701476E-021</v>
      </c>
      <c r="E62" s="504" t="n">
        <v>0.296672208316234</v>
      </c>
      <c r="F62" s="504" t="n">
        <v>0.0291549834029354</v>
      </c>
      <c r="G62" s="504" t="n">
        <v>4.45983105089211E-011</v>
      </c>
      <c r="H62" s="504" t="n">
        <v>0.0291483169901724</v>
      </c>
      <c r="I62" s="504" t="n">
        <v>0.000154352462159071</v>
      </c>
      <c r="J62" s="504" t="n">
        <v>0.485881781514606</v>
      </c>
      <c r="K62" s="504" t="n">
        <v>0.0118674551497538</v>
      </c>
      <c r="L62" s="504" t="n">
        <v>2.32241561523399E-006</v>
      </c>
      <c r="M62" s="504" t="n">
        <v>0.091330601888753</v>
      </c>
      <c r="N62" s="504" t="n">
        <v>0.501852433577407</v>
      </c>
      <c r="O62" s="504" t="n">
        <v>6.41382960898959E-009</v>
      </c>
      <c r="P62" s="504" t="n">
        <v>0.283803436038724</v>
      </c>
      <c r="Q62" s="504" t="n">
        <v>0.000754080301992699</v>
      </c>
      <c r="R62" s="504" t="n">
        <v>0.819609754059024</v>
      </c>
      <c r="S62" s="504" t="n">
        <v>0.304709612939871</v>
      </c>
      <c r="T62" s="504" t="n">
        <v>0.32834119564229</v>
      </c>
      <c r="U62" s="504" t="n">
        <v>0.395128470553893</v>
      </c>
      <c r="V62" s="504" t="n">
        <v>0.378319808609637</v>
      </c>
      <c r="W62" s="505" t="s">
        <v>1609</v>
      </c>
      <c r="X62" s="504" t="n">
        <v>0.201828008089609</v>
      </c>
      <c r="Y62" s="504" t="n">
        <v>0.561624926744991</v>
      </c>
      <c r="Z62" s="504" t="n">
        <v>0.162732862669833</v>
      </c>
      <c r="AA62" s="504" t="n">
        <v>6.03362243028083E-005</v>
      </c>
      <c r="AB62" s="504" t="n">
        <v>0.00486998709908151</v>
      </c>
      <c r="AC62" s="504" t="n">
        <v>0.0368313696711678</v>
      </c>
      <c r="AD62" s="504" t="n">
        <v>0.00473578286471342</v>
      </c>
      <c r="AE62" s="504" t="n">
        <v>0</v>
      </c>
      <c r="AF62" s="515"/>
      <c r="AG62" s="504" t="n">
        <v>0.0720550100890611</v>
      </c>
      <c r="AH62" s="504" t="n">
        <v>0.578058487186974</v>
      </c>
      <c r="AI62" s="504" t="n">
        <v>0.011921357268647</v>
      </c>
      <c r="AJ62" s="504" t="n">
        <v>0.9277745144174</v>
      </c>
      <c r="AK62" s="504" t="n">
        <v>0.0165489759415472</v>
      </c>
      <c r="AL62" s="504" t="n">
        <v>1.70084948415676E-052</v>
      </c>
      <c r="AM62" s="504" t="n">
        <v>9.91890667174639E-012</v>
      </c>
      <c r="AN62" s="504" t="n">
        <v>4.1326267309839E-005</v>
      </c>
      <c r="AO62" s="504" t="n">
        <v>5.20480918672086E-048</v>
      </c>
      <c r="AP62" s="504" t="n">
        <v>0.179494996399536</v>
      </c>
      <c r="AQ62" s="504" t="n">
        <v>9.53717051596907E-010</v>
      </c>
      <c r="AR62" s="504" t="n">
        <v>1.61288850421643E-052</v>
      </c>
      <c r="AS62" s="504" t="n">
        <v>9.80591679485764E-012</v>
      </c>
      <c r="AT62" s="504" t="n">
        <v>0.0136346737307344</v>
      </c>
      <c r="AU62" s="504" t="n">
        <v>1.01093908992783E-059</v>
      </c>
      <c r="AV62" s="504" t="n">
        <v>0.000124252915093544</v>
      </c>
      <c r="AW62" s="504" t="n">
        <v>0.760419267626228</v>
      </c>
      <c r="AX62" s="504" t="n">
        <v>2.72630268892881E-007</v>
      </c>
      <c r="AY62" s="504" t="n">
        <v>4.51851672718232E-029</v>
      </c>
      <c r="AZ62" s="504" t="n">
        <v>5.0958085677141E-046</v>
      </c>
      <c r="BA62" s="504" t="n">
        <v>0.000292244378419162</v>
      </c>
      <c r="BB62" s="504" t="n">
        <v>1.2053137974791E-048</v>
      </c>
      <c r="BC62" s="504" t="n">
        <v>3.1810100627234E-013</v>
      </c>
      <c r="BD62" s="504" t="n">
        <v>8.85663299346367E-046</v>
      </c>
      <c r="BE62" s="504" t="n">
        <v>1.01533676874332E-031</v>
      </c>
      <c r="BF62" s="504" t="n">
        <v>9.37433550421807E-036</v>
      </c>
      <c r="BG62" s="504" t="n">
        <v>1.44790793062061E-026</v>
      </c>
      <c r="BH62" s="504" t="n">
        <v>5.66405516109597E-022</v>
      </c>
      <c r="BI62" s="504" t="n">
        <v>4.25922825175781E-013</v>
      </c>
      <c r="BJ62" s="504" t="n">
        <v>1.94286472665849E-034</v>
      </c>
      <c r="BK62" s="504" t="n">
        <v>1.79477180029307E-052</v>
      </c>
      <c r="BL62" s="504" t="n">
        <v>1.22809960752835E-027</v>
      </c>
      <c r="BM62" s="504" t="n">
        <v>7.65794765467752E-008</v>
      </c>
      <c r="BN62" s="504" t="n">
        <v>1.44398351777799E-005</v>
      </c>
      <c r="BO62" s="504" t="n">
        <v>1.56423241962153E-008</v>
      </c>
      <c r="BP62" s="504" t="n">
        <v>6.51790340886958E-006</v>
      </c>
      <c r="BQ62" s="504" t="n">
        <v>5.99474911502222E-011</v>
      </c>
      <c r="BR62" s="504" t="n">
        <v>0.00211797457548074</v>
      </c>
      <c r="BS62" s="504" t="n">
        <v>0.00310523673301481</v>
      </c>
      <c r="BT62" s="504" t="n">
        <v>1.65278851184507E-005</v>
      </c>
      <c r="BU62" s="504" t="n">
        <v>0.000313768726724515</v>
      </c>
      <c r="BV62" s="504" t="n">
        <v>2.3058734861642E-005</v>
      </c>
      <c r="BW62" s="506" t="n">
        <v>0.00108012487221969</v>
      </c>
      <c r="BX62" s="495"/>
    </row>
    <row r="63" customFormat="false" ht="14.45" hidden="false" customHeight="true" outlineLevel="0" collapsed="false">
      <c r="A63" s="507" t="s">
        <v>387</v>
      </c>
      <c r="B63" s="508" t="s">
        <v>1592</v>
      </c>
      <c r="C63" s="509" t="n">
        <v>-0.0480306926019208</v>
      </c>
      <c r="D63" s="511" t="n">
        <v>-0.144840327172558</v>
      </c>
      <c r="E63" s="511" t="n">
        <v>-0.0191423945515754</v>
      </c>
      <c r="F63" s="511" t="n">
        <v>0.0238360261753866</v>
      </c>
      <c r="G63" s="511" t="n">
        <v>-0.0615595741786594</v>
      </c>
      <c r="H63" s="511" t="n">
        <v>0.00595708831545003</v>
      </c>
      <c r="I63" s="511" t="n">
        <v>-0.0443109521637149</v>
      </c>
      <c r="J63" s="511" t="n">
        <v>-0.0195096653843438</v>
      </c>
      <c r="K63" s="511" t="n">
        <v>-0.0154930243588449</v>
      </c>
      <c r="L63" s="511" t="n">
        <v>-0.0418136151965318</v>
      </c>
      <c r="M63" s="511" t="n">
        <v>-0.0275850410613882</v>
      </c>
      <c r="N63" s="511" t="n">
        <v>-0.0443427278682198</v>
      </c>
      <c r="O63" s="511" t="n">
        <v>-0.080016044243517</v>
      </c>
      <c r="P63" s="511" t="n">
        <v>0.0139694298952258</v>
      </c>
      <c r="Q63" s="511" t="n">
        <v>-0.0435344959231641</v>
      </c>
      <c r="R63" s="511" t="n">
        <v>0.00468529423220404</v>
      </c>
      <c r="S63" s="511" t="n">
        <v>-0.0112554314833475</v>
      </c>
      <c r="T63" s="511" t="n">
        <v>-0.00894095269666419</v>
      </c>
      <c r="U63" s="511" t="n">
        <v>-0.00938831701646516</v>
      </c>
      <c r="V63" s="511" t="n">
        <v>0.00383396161619614</v>
      </c>
      <c r="W63" s="512" t="s">
        <v>1608</v>
      </c>
      <c r="X63" s="511" t="n">
        <v>0.0827635957552391</v>
      </c>
      <c r="Y63" s="511" t="n">
        <v>-0.0084314771734123</v>
      </c>
      <c r="Z63" s="511" t="n">
        <v>0.138007550262976</v>
      </c>
      <c r="AA63" s="511" t="n">
        <v>-0.0295883927952108</v>
      </c>
      <c r="AB63" s="511" t="n">
        <v>0.0138450511268103</v>
      </c>
      <c r="AC63" s="511" t="n">
        <v>-0.0238250122671143</v>
      </c>
      <c r="AD63" s="511" t="n">
        <v>-0.0284512348724737</v>
      </c>
      <c r="AE63" s="511" t="n">
        <v>0.0651935484676746</v>
      </c>
      <c r="AF63" s="511" t="n">
        <v>0.066029629489319</v>
      </c>
      <c r="AG63" s="510" t="n">
        <v>1</v>
      </c>
      <c r="AH63" s="511" t="n">
        <v>-0.00971271756318013</v>
      </c>
      <c r="AI63" s="511" t="n">
        <v>-0.027434705580798</v>
      </c>
      <c r="AJ63" s="511" t="n">
        <v>-0.0225568177901745</v>
      </c>
      <c r="AK63" s="511" t="n">
        <v>0.0107941112989842</v>
      </c>
      <c r="AL63" s="511" t="n">
        <v>0.0983501669530924</v>
      </c>
      <c r="AM63" s="511" t="n">
        <v>0.161795938078454</v>
      </c>
      <c r="AN63" s="511" t="n">
        <v>-0.0481894102243219</v>
      </c>
      <c r="AO63" s="511" t="n">
        <v>0.0378473316343827</v>
      </c>
      <c r="AP63" s="511" t="n">
        <v>-0.0576671670285205</v>
      </c>
      <c r="AQ63" s="511" t="n">
        <v>-0.0856763951731137</v>
      </c>
      <c r="AR63" s="511" t="n">
        <v>0.0879256915368777</v>
      </c>
      <c r="AS63" s="511" t="n">
        <v>0.171357035546404</v>
      </c>
      <c r="AT63" s="511" t="n">
        <v>-0.0476336804661412</v>
      </c>
      <c r="AU63" s="511" t="n">
        <v>0.034723809250113</v>
      </c>
      <c r="AV63" s="511" t="n">
        <v>-0.0516023179853823</v>
      </c>
      <c r="AW63" s="511" t="n">
        <v>0.148906013690491</v>
      </c>
      <c r="AX63" s="511" t="n">
        <v>0.122813155963351</v>
      </c>
      <c r="AY63" s="511" t="n">
        <v>0.096791464840815</v>
      </c>
      <c r="AZ63" s="511" t="n">
        <v>0.0921448716692279</v>
      </c>
      <c r="BA63" s="511" t="n">
        <v>0.0339000250334617</v>
      </c>
      <c r="BB63" s="511" t="n">
        <v>0.0963965807328191</v>
      </c>
      <c r="BC63" s="511" t="n">
        <v>-0.0190429650608612</v>
      </c>
      <c r="BD63" s="511" t="n">
        <v>0.100827150215468</v>
      </c>
      <c r="BE63" s="511" t="n">
        <v>-0.0265768998899379</v>
      </c>
      <c r="BF63" s="511" t="n">
        <v>0.121414095489116</v>
      </c>
      <c r="BG63" s="511" t="n">
        <v>-0.073013650190957</v>
      </c>
      <c r="BH63" s="511" t="n">
        <v>-0.101832406304198</v>
      </c>
      <c r="BI63" s="511" t="n">
        <v>-0.0822292691939405</v>
      </c>
      <c r="BJ63" s="511" t="n">
        <v>-0.113462124209888</v>
      </c>
      <c r="BK63" s="511" t="n">
        <v>0.0598966315561001</v>
      </c>
      <c r="BL63" s="511" t="n">
        <v>-0.00951526515109002</v>
      </c>
      <c r="BM63" s="511" t="n">
        <v>-0.0423822374999843</v>
      </c>
      <c r="BN63" s="511" t="n">
        <v>-0.0537922037791486</v>
      </c>
      <c r="BO63" s="511" t="n">
        <v>-0.0646048544142332</v>
      </c>
      <c r="BP63" s="511" t="n">
        <v>-0.0346843340328658</v>
      </c>
      <c r="BQ63" s="511" t="n">
        <v>0.0137118447191349</v>
      </c>
      <c r="BR63" s="511" t="n">
        <v>0.0228860670397069</v>
      </c>
      <c r="BS63" s="511" t="n">
        <v>0.0511813021154151</v>
      </c>
      <c r="BT63" s="511" t="n">
        <v>-0.0174391458122758</v>
      </c>
      <c r="BU63" s="511" t="n">
        <v>-0.0343450009859164</v>
      </c>
      <c r="BV63" s="511" t="n">
        <v>0.0304759196312597</v>
      </c>
      <c r="BW63" s="513" t="n">
        <v>-0.0467631733419882</v>
      </c>
      <c r="BX63" s="495"/>
    </row>
    <row r="64" customFormat="false" ht="14.45" hidden="false" customHeight="true" outlineLevel="0" collapsed="false">
      <c r="A64" s="507"/>
      <c r="B64" s="502" t="s">
        <v>1593</v>
      </c>
      <c r="C64" s="514" t="n">
        <v>0.190950512531921</v>
      </c>
      <c r="D64" s="504" t="n">
        <v>7.42230044928491E-005</v>
      </c>
      <c r="E64" s="504" t="n">
        <v>0.602399432529436</v>
      </c>
      <c r="F64" s="504" t="n">
        <v>0.516518548530886</v>
      </c>
      <c r="G64" s="504" t="n">
        <v>0.0935898537940812</v>
      </c>
      <c r="H64" s="504" t="n">
        <v>0.871221974739327</v>
      </c>
      <c r="I64" s="504" t="n">
        <v>0.227667885135939</v>
      </c>
      <c r="J64" s="504" t="n">
        <v>0.595453331588783</v>
      </c>
      <c r="K64" s="504" t="n">
        <v>0.673299820540655</v>
      </c>
      <c r="L64" s="504" t="n">
        <v>0.254980408359084</v>
      </c>
      <c r="M64" s="504" t="n">
        <v>0.452778643680641</v>
      </c>
      <c r="N64" s="504" t="n">
        <v>0.227334319259149</v>
      </c>
      <c r="O64" s="504" t="n">
        <v>0.029190443776029</v>
      </c>
      <c r="P64" s="504" t="n">
        <v>0.703829224949483</v>
      </c>
      <c r="Q64" s="504" t="n">
        <v>0.235927140930259</v>
      </c>
      <c r="R64" s="504" t="n">
        <v>0.898546613434349</v>
      </c>
      <c r="S64" s="504" t="n">
        <v>0.759380808795049</v>
      </c>
      <c r="T64" s="504" t="n">
        <v>0.80776738465035</v>
      </c>
      <c r="U64" s="504" t="n">
        <v>0.79835103023876</v>
      </c>
      <c r="V64" s="504" t="n">
        <v>0.916906950766788</v>
      </c>
      <c r="W64" s="505" t="s">
        <v>1609</v>
      </c>
      <c r="X64" s="504" t="n">
        <v>0.0240677811654368</v>
      </c>
      <c r="Y64" s="504" t="n">
        <v>0.81852496454714</v>
      </c>
      <c r="Z64" s="504" t="n">
        <v>0.000160940626947462</v>
      </c>
      <c r="AA64" s="504" t="n">
        <v>0.420623735557851</v>
      </c>
      <c r="AB64" s="504" t="n">
        <v>0.706343476042061</v>
      </c>
      <c r="AC64" s="504" t="n">
        <v>0.516712408120312</v>
      </c>
      <c r="AD64" s="504" t="n">
        <v>0.43870874169164</v>
      </c>
      <c r="AE64" s="504" t="n">
        <v>0.0757419693028995</v>
      </c>
      <c r="AF64" s="504" t="n">
        <v>0.0720550100890611</v>
      </c>
      <c r="AG64" s="515"/>
      <c r="AH64" s="504" t="n">
        <v>0.791541059848316</v>
      </c>
      <c r="AI64" s="504" t="n">
        <v>0.455246239681246</v>
      </c>
      <c r="AJ64" s="504" t="n">
        <v>0.539283240912895</v>
      </c>
      <c r="AK64" s="504" t="n">
        <v>0.768957085415078</v>
      </c>
      <c r="AL64" s="504" t="n">
        <v>0.00730032881175018</v>
      </c>
      <c r="AM64" s="504" t="n">
        <v>9.33431416844611E-006</v>
      </c>
      <c r="AN64" s="504" t="n">
        <v>0.189486741490509</v>
      </c>
      <c r="AO64" s="504" t="n">
        <v>0.303207274179377</v>
      </c>
      <c r="AP64" s="504" t="n">
        <v>0.116533129239027</v>
      </c>
      <c r="AQ64" s="504" t="n">
        <v>0.0195051371582876</v>
      </c>
      <c r="AR64" s="504" t="n">
        <v>0.0165168491455642</v>
      </c>
      <c r="AS64" s="504" t="n">
        <v>2.63004636697983E-006</v>
      </c>
      <c r="AT64" s="504" t="n">
        <v>0.194648290959279</v>
      </c>
      <c r="AU64" s="504" t="n">
        <v>0.344559865325402</v>
      </c>
      <c r="AV64" s="504" t="n">
        <v>0.159978056584098</v>
      </c>
      <c r="AW64" s="504" t="n">
        <v>4.60562492901589E-005</v>
      </c>
      <c r="AX64" s="504" t="n">
        <v>0.000794467062172643</v>
      </c>
      <c r="AY64" s="504" t="n">
        <v>0.00828807408629231</v>
      </c>
      <c r="AZ64" s="504" t="n">
        <v>0.0119775109891301</v>
      </c>
      <c r="BA64" s="504" t="n">
        <v>0.356133744001183</v>
      </c>
      <c r="BB64" s="504" t="n">
        <v>0.00855653988603759</v>
      </c>
      <c r="BC64" s="504" t="n">
        <v>0.60453038736497</v>
      </c>
      <c r="BD64" s="504" t="n">
        <v>0.00597999086998461</v>
      </c>
      <c r="BE64" s="504" t="n">
        <v>0.469770005498334</v>
      </c>
      <c r="BF64" s="504" t="n">
        <v>0.000919806208824882</v>
      </c>
      <c r="BG64" s="504" t="n">
        <v>0.0466445978672379</v>
      </c>
      <c r="BH64" s="504" t="n">
        <v>0.0054643751951428</v>
      </c>
      <c r="BI64" s="504" t="n">
        <v>0.0250963317612013</v>
      </c>
      <c r="BJ64" s="504" t="n">
        <v>0.0019650643007858</v>
      </c>
      <c r="BK64" s="504" t="n">
        <v>0.102810167526654</v>
      </c>
      <c r="BL64" s="504" t="n">
        <v>0.795684219730272</v>
      </c>
      <c r="BM64" s="504" t="n">
        <v>0.248570058400518</v>
      </c>
      <c r="BN64" s="504" t="n">
        <v>0.142958766952548</v>
      </c>
      <c r="BO64" s="504" t="n">
        <v>0.0784290610718263</v>
      </c>
      <c r="BP64" s="504" t="n">
        <v>0.345108954449442</v>
      </c>
      <c r="BQ64" s="504" t="n">
        <v>0.709039723762085</v>
      </c>
      <c r="BR64" s="504" t="n">
        <v>0.533376344769287</v>
      </c>
      <c r="BS64" s="504" t="n">
        <v>0.163418525878499</v>
      </c>
      <c r="BT64" s="504" t="n">
        <v>0.635077494465876</v>
      </c>
      <c r="BU64" s="504" t="n">
        <v>0.349851927362784</v>
      </c>
      <c r="BV64" s="504" t="n">
        <v>0.406817321554288</v>
      </c>
      <c r="BW64" s="506" t="n">
        <v>0.202939179289319</v>
      </c>
      <c r="BX64" s="495"/>
    </row>
    <row r="65" customFormat="false" ht="14.45" hidden="false" customHeight="true" outlineLevel="0" collapsed="false">
      <c r="A65" s="507" t="s">
        <v>388</v>
      </c>
      <c r="B65" s="508" t="s">
        <v>1592</v>
      </c>
      <c r="C65" s="509" t="n">
        <v>0.0199821795488717</v>
      </c>
      <c r="D65" s="511" t="n">
        <v>-0.0462764405643958</v>
      </c>
      <c r="E65" s="511" t="n">
        <v>-0.0189720397980754</v>
      </c>
      <c r="F65" s="511" t="n">
        <v>-0.0159228179006335</v>
      </c>
      <c r="G65" s="511" t="n">
        <v>-0.0325746679355693</v>
      </c>
      <c r="H65" s="511" t="n">
        <v>0.0179058762879114</v>
      </c>
      <c r="I65" s="511" t="n">
        <v>-0.0404197212939285</v>
      </c>
      <c r="J65" s="511" t="n">
        <v>0.0256828140489419</v>
      </c>
      <c r="K65" s="511" t="n">
        <v>0.0153599238346812</v>
      </c>
      <c r="L65" s="511" t="n">
        <v>-0.00238655417397331</v>
      </c>
      <c r="M65" s="511" t="n">
        <v>0.00154525134547818</v>
      </c>
      <c r="N65" s="511" t="n">
        <v>0.149269113975077</v>
      </c>
      <c r="O65" s="511" t="n">
        <v>-0.0977787102386596</v>
      </c>
      <c r="P65" s="511" t="n">
        <v>-0.00664985997502417</v>
      </c>
      <c r="Q65" s="511" t="n">
        <v>-0.0789661197087808</v>
      </c>
      <c r="R65" s="511" t="n">
        <v>0.012154584173812</v>
      </c>
      <c r="S65" s="511" t="n">
        <v>-0.0109671688410327</v>
      </c>
      <c r="T65" s="511" t="n">
        <v>-0.0116752808167326</v>
      </c>
      <c r="U65" s="511" t="n">
        <v>-0.0113123394682407</v>
      </c>
      <c r="V65" s="511" t="n">
        <v>-0.00147040586647486</v>
      </c>
      <c r="W65" s="512" t="s">
        <v>1608</v>
      </c>
      <c r="X65" s="511" t="n">
        <v>-0.00920807682835071</v>
      </c>
      <c r="Y65" s="511" t="n">
        <v>0.0219399914887133</v>
      </c>
      <c r="Z65" s="511" t="n">
        <v>0.00153307589864361</v>
      </c>
      <c r="AA65" s="511" t="n">
        <v>0.197736288198471</v>
      </c>
      <c r="AB65" s="511" t="n">
        <v>0.0496928228384312</v>
      </c>
      <c r="AC65" s="511" t="n">
        <v>0.0176867970122421</v>
      </c>
      <c r="AD65" s="511" t="n">
        <v>0.0340605635233503</v>
      </c>
      <c r="AE65" s="511" t="n">
        <v>0.0958318910665253</v>
      </c>
      <c r="AF65" s="511" t="n">
        <v>-0.0204381186972974</v>
      </c>
      <c r="AG65" s="511" t="n">
        <v>-0.00971271756318013</v>
      </c>
      <c r="AH65" s="510" t="n">
        <v>1</v>
      </c>
      <c r="AI65" s="511" t="n">
        <v>0.021625311239376</v>
      </c>
      <c r="AJ65" s="511" t="n">
        <v>-0.0273272424754316</v>
      </c>
      <c r="AK65" s="511" t="n">
        <v>0.0211922444587622</v>
      </c>
      <c r="AL65" s="511" t="n">
        <v>-0.0293054792226046</v>
      </c>
      <c r="AM65" s="511" t="n">
        <v>-0.0299032069634899</v>
      </c>
      <c r="AN65" s="511" t="n">
        <v>0.00524555261592781</v>
      </c>
      <c r="AO65" s="511" t="n">
        <v>0.0167828624591051</v>
      </c>
      <c r="AP65" s="511" t="n">
        <v>0.00119987316704843</v>
      </c>
      <c r="AQ65" s="511" t="n">
        <v>0.0519444038426396</v>
      </c>
      <c r="AR65" s="511" t="n">
        <v>-0.0278529748388999</v>
      </c>
      <c r="AS65" s="511" t="n">
        <v>-0.0210327318677117</v>
      </c>
      <c r="AT65" s="511" t="n">
        <v>-0.0141802111302587</v>
      </c>
      <c r="AU65" s="511" t="n">
        <v>-0.04095133230667</v>
      </c>
      <c r="AV65" s="511" t="n">
        <v>-0.0111015259857258</v>
      </c>
      <c r="AW65" s="511" t="n">
        <v>-0.0368554644743567</v>
      </c>
      <c r="AX65" s="511" t="n">
        <v>-0.0382655150864544</v>
      </c>
      <c r="AY65" s="511" t="n">
        <v>-0.0406134047317062</v>
      </c>
      <c r="AZ65" s="511" t="n">
        <v>-0.0349846309679099</v>
      </c>
      <c r="BA65" s="511" t="n">
        <v>0.01204298437014</v>
      </c>
      <c r="BB65" s="511" t="n">
        <v>-0.0312464045991273</v>
      </c>
      <c r="BC65" s="511" t="n">
        <v>-0.0148787796940777</v>
      </c>
      <c r="BD65" s="511" t="n">
        <v>0.0173544678722015</v>
      </c>
      <c r="BE65" s="511" t="n">
        <v>-0.023374293056564</v>
      </c>
      <c r="BF65" s="511" t="n">
        <v>0.0107636777425099</v>
      </c>
      <c r="BG65" s="511" t="n">
        <v>-0.0545424677331146</v>
      </c>
      <c r="BH65" s="511" t="n">
        <v>0.012029786304145</v>
      </c>
      <c r="BI65" s="511" t="n">
        <v>-0.0150678590878829</v>
      </c>
      <c r="BJ65" s="511" t="n">
        <v>-0.00968880556120016</v>
      </c>
      <c r="BK65" s="511" t="n">
        <v>-0.0332387726826398</v>
      </c>
      <c r="BL65" s="511" t="n">
        <v>-0.00652233991209334</v>
      </c>
      <c r="BM65" s="511" t="n">
        <v>-0.0231523676859185</v>
      </c>
      <c r="BN65" s="511" t="n">
        <v>-0.00831916635296266</v>
      </c>
      <c r="BO65" s="511" t="n">
        <v>-0.0718739609050513</v>
      </c>
      <c r="BP65" s="511" t="n">
        <v>0.0147355738687966</v>
      </c>
      <c r="BQ65" s="511" t="n">
        <v>-0.0387241725073758</v>
      </c>
      <c r="BR65" s="511" t="n">
        <v>-0.0178512835421479</v>
      </c>
      <c r="BS65" s="511" t="n">
        <v>-0.020511105293703</v>
      </c>
      <c r="BT65" s="511" t="n">
        <v>-0.000296993327901718</v>
      </c>
      <c r="BU65" s="511" t="n">
        <v>-0.0468475560645746</v>
      </c>
      <c r="BV65" s="511" t="n">
        <v>-0.0208412102765527</v>
      </c>
      <c r="BW65" s="513" t="n">
        <v>0.0151649748373524</v>
      </c>
      <c r="BX65" s="495"/>
    </row>
    <row r="66" customFormat="false" ht="14.45" hidden="false" customHeight="true" outlineLevel="0" collapsed="false">
      <c r="A66" s="507"/>
      <c r="B66" s="502" t="s">
        <v>1593</v>
      </c>
      <c r="C66" s="514" t="n">
        <v>0.586570836977594</v>
      </c>
      <c r="D66" s="504" t="n">
        <v>0.207685346026194</v>
      </c>
      <c r="E66" s="504" t="n">
        <v>0.605633628067698</v>
      </c>
      <c r="F66" s="504" t="n">
        <v>0.664781362257354</v>
      </c>
      <c r="G66" s="504" t="n">
        <v>0.375261172929447</v>
      </c>
      <c r="H66" s="504" t="n">
        <v>0.626048475766601</v>
      </c>
      <c r="I66" s="504" t="n">
        <v>0.271176817456461</v>
      </c>
      <c r="J66" s="504" t="n">
        <v>0.484552376636884</v>
      </c>
      <c r="K66" s="504" t="n">
        <v>0.675946426047797</v>
      </c>
      <c r="L66" s="504" t="n">
        <v>0.948219127821777</v>
      </c>
      <c r="M66" s="504" t="n">
        <v>0.966459150123318</v>
      </c>
      <c r="N66" s="504" t="n">
        <v>4.41077648389782E-005</v>
      </c>
      <c r="O66" s="504" t="n">
        <v>0.00764950637364709</v>
      </c>
      <c r="P66" s="504" t="n">
        <v>0.856399857442837</v>
      </c>
      <c r="Q66" s="504" t="n">
        <v>0.0313817536230072</v>
      </c>
      <c r="R66" s="504" t="n">
        <v>0.74082247129147</v>
      </c>
      <c r="S66" s="504" t="n">
        <v>0.765360472546774</v>
      </c>
      <c r="T66" s="504" t="n">
        <v>0.750697247577064</v>
      </c>
      <c r="U66" s="504" t="n">
        <v>0.758202002993591</v>
      </c>
      <c r="V66" s="504" t="n">
        <v>0.96808284080829</v>
      </c>
      <c r="W66" s="505" t="s">
        <v>1609</v>
      </c>
      <c r="X66" s="504" t="n">
        <v>0.802141381353239</v>
      </c>
      <c r="Y66" s="504" t="n">
        <v>0.550436722229789</v>
      </c>
      <c r="Z66" s="504" t="n">
        <v>0.966723273832103</v>
      </c>
      <c r="AA66" s="504" t="n">
        <v>5.4927663901836E-008</v>
      </c>
      <c r="AB66" s="504" t="n">
        <v>0.176028890247579</v>
      </c>
      <c r="AC66" s="504" t="n">
        <v>0.630279762283559</v>
      </c>
      <c r="AD66" s="504" t="n">
        <v>0.35385925278919</v>
      </c>
      <c r="AE66" s="504" t="n">
        <v>0.0089539308662695</v>
      </c>
      <c r="AF66" s="504" t="n">
        <v>0.578058487186974</v>
      </c>
      <c r="AG66" s="504" t="n">
        <v>0.791541059848316</v>
      </c>
      <c r="AH66" s="515"/>
      <c r="AI66" s="504" t="n">
        <v>0.556170117796058</v>
      </c>
      <c r="AJ66" s="504" t="n">
        <v>0.457014752756114</v>
      </c>
      <c r="AK66" s="504" t="n">
        <v>0.564107714353</v>
      </c>
      <c r="AL66" s="504" t="n">
        <v>0.425081807070351</v>
      </c>
      <c r="AM66" s="504" t="n">
        <v>0.415695333661023</v>
      </c>
      <c r="AN66" s="504" t="n">
        <v>0.88649263708897</v>
      </c>
      <c r="AO66" s="504" t="n">
        <v>0.648087158427681</v>
      </c>
      <c r="AP66" s="504" t="n">
        <v>0.973970391209742</v>
      </c>
      <c r="AQ66" s="504" t="n">
        <v>0.157223065796047</v>
      </c>
      <c r="AR66" s="504" t="n">
        <v>0.448399543865874</v>
      </c>
      <c r="AS66" s="504" t="n">
        <v>0.567045047380679</v>
      </c>
      <c r="AT66" s="504" t="n">
        <v>0.699575774547834</v>
      </c>
      <c r="AU66" s="504" t="n">
        <v>0.264918660823126</v>
      </c>
      <c r="AV66" s="504" t="n">
        <v>0.762571633431839</v>
      </c>
      <c r="AW66" s="504" t="n">
        <v>0.31573704502883</v>
      </c>
      <c r="AX66" s="504" t="n">
        <v>0.297565723844344</v>
      </c>
      <c r="AY66" s="504" t="n">
        <v>0.268885160785178</v>
      </c>
      <c r="AZ66" s="504" t="n">
        <v>0.340945900152638</v>
      </c>
      <c r="BA66" s="504" t="n">
        <v>0.74311795517566</v>
      </c>
      <c r="BB66" s="504" t="n">
        <v>0.395053282666573</v>
      </c>
      <c r="BC66" s="504" t="n">
        <v>0.68574784992386</v>
      </c>
      <c r="BD66" s="504" t="n">
        <v>0.636949168627795</v>
      </c>
      <c r="BE66" s="504" t="n">
        <v>0.524957899083844</v>
      </c>
      <c r="BF66" s="504" t="n">
        <v>0.769741328421515</v>
      </c>
      <c r="BG66" s="504" t="n">
        <v>0.137458382270877</v>
      </c>
      <c r="BH66" s="504" t="n">
        <v>0.743389575939908</v>
      </c>
      <c r="BI66" s="504" t="n">
        <v>0.681971086061908</v>
      </c>
      <c r="BJ66" s="504" t="n">
        <v>0.79217973998493</v>
      </c>
      <c r="BK66" s="504" t="n">
        <v>0.365598959433449</v>
      </c>
      <c r="BL66" s="504" t="n">
        <v>0.859124566025186</v>
      </c>
      <c r="BM66" s="504" t="n">
        <v>0.528622770933629</v>
      </c>
      <c r="BN66" s="504" t="n">
        <v>0.820901078308068</v>
      </c>
      <c r="BO66" s="504" t="n">
        <v>0.0501857856749711</v>
      </c>
      <c r="BP66" s="504" t="n">
        <v>0.688414112818469</v>
      </c>
      <c r="BQ66" s="504" t="n">
        <v>0.291808417571447</v>
      </c>
      <c r="BR66" s="504" t="n">
        <v>0.627101735690164</v>
      </c>
      <c r="BS66" s="504" t="n">
        <v>0.576701235922821</v>
      </c>
      <c r="BT66" s="504" t="n">
        <v>0.993551709164766</v>
      </c>
      <c r="BU66" s="504" t="n">
        <v>0.202124440808986</v>
      </c>
      <c r="BV66" s="504" t="n">
        <v>0.570581442042378</v>
      </c>
      <c r="BW66" s="506" t="n">
        <v>0.679830059116655</v>
      </c>
      <c r="BX66" s="495"/>
    </row>
    <row r="67" customFormat="false" ht="14.45" hidden="false" customHeight="true" outlineLevel="0" collapsed="false">
      <c r="A67" s="507" t="s">
        <v>389</v>
      </c>
      <c r="B67" s="508" t="s">
        <v>1592</v>
      </c>
      <c r="C67" s="509" t="n">
        <v>-0.0972951004082153</v>
      </c>
      <c r="D67" s="511" t="n">
        <v>0.026051611360881</v>
      </c>
      <c r="E67" s="511" t="n">
        <v>-0.0109947921835794</v>
      </c>
      <c r="F67" s="511" t="n">
        <v>-0.0116712726624218</v>
      </c>
      <c r="G67" s="511" t="n">
        <v>0.161061801181493</v>
      </c>
      <c r="H67" s="511" t="n">
        <v>-0.010342044957575</v>
      </c>
      <c r="I67" s="511" t="n">
        <v>-0.0255922923214657</v>
      </c>
      <c r="J67" s="511" t="n">
        <v>0.00272349463177508</v>
      </c>
      <c r="K67" s="511" t="n">
        <v>0.019913104779761</v>
      </c>
      <c r="L67" s="511" t="n">
        <v>-0.0391116004351864</v>
      </c>
      <c r="M67" s="511" t="n">
        <v>-0.0296238939032399</v>
      </c>
      <c r="N67" s="511" t="n">
        <v>0.0284425017902992</v>
      </c>
      <c r="O67" s="511" t="n">
        <v>-0.026922176738731</v>
      </c>
      <c r="P67" s="511" t="n">
        <v>-0.0126189753632864</v>
      </c>
      <c r="Q67" s="511" t="n">
        <v>-0.0142500398324371</v>
      </c>
      <c r="R67" s="511" t="n">
        <v>-0.0110634246281724</v>
      </c>
      <c r="S67" s="511" t="n">
        <v>-0.0123671530822303</v>
      </c>
      <c r="T67" s="511" t="n">
        <v>-0.00646320586560582</v>
      </c>
      <c r="U67" s="511" t="n">
        <v>-0.00742212216299592</v>
      </c>
      <c r="V67" s="511" t="n">
        <v>-0.00658077663190801</v>
      </c>
      <c r="W67" s="512" t="s">
        <v>1608</v>
      </c>
      <c r="X67" s="511" t="n">
        <v>-0.00950570871783269</v>
      </c>
      <c r="Y67" s="511" t="n">
        <v>-0.00586500447393682</v>
      </c>
      <c r="Z67" s="511" t="n">
        <v>-0.00677184615218503</v>
      </c>
      <c r="AA67" s="511" t="n">
        <v>-0.00935885589866232</v>
      </c>
      <c r="AB67" s="511" t="n">
        <v>0.0153478699598732</v>
      </c>
      <c r="AC67" s="511" t="n">
        <v>-0.0104534462940741</v>
      </c>
      <c r="AD67" s="511" t="n">
        <v>-0.00831116283078518</v>
      </c>
      <c r="AE67" s="511" t="n">
        <v>-0.0605048628768682</v>
      </c>
      <c r="AF67" s="511" t="n">
        <v>-0.092205393215963</v>
      </c>
      <c r="AG67" s="511" t="n">
        <v>-0.027434705580798</v>
      </c>
      <c r="AH67" s="511" t="n">
        <v>0.021625311239376</v>
      </c>
      <c r="AI67" s="510" t="n">
        <v>1</v>
      </c>
      <c r="AJ67" s="511" t="n">
        <v>0.375730027944432</v>
      </c>
      <c r="AK67" s="511" t="n">
        <v>0.134767392943657</v>
      </c>
      <c r="AL67" s="511" t="n">
        <v>-0.0799925966133961</v>
      </c>
      <c r="AM67" s="511" t="n">
        <v>-0.0730196541673816</v>
      </c>
      <c r="AN67" s="511" t="n">
        <v>0.413199449384383</v>
      </c>
      <c r="AO67" s="511" t="n">
        <v>-0.0311624093069234</v>
      </c>
      <c r="AP67" s="511" t="n">
        <v>0.435612838427443</v>
      </c>
      <c r="AQ67" s="511" t="n">
        <v>0.422533403883289</v>
      </c>
      <c r="AR67" s="511" t="n">
        <v>-0.0776909002912921</v>
      </c>
      <c r="AS67" s="511" t="n">
        <v>-0.0801752605933532</v>
      </c>
      <c r="AT67" s="511" t="n">
        <v>0.445995950308363</v>
      </c>
      <c r="AU67" s="511" t="n">
        <v>-0.0279660894394751</v>
      </c>
      <c r="AV67" s="511" t="n">
        <v>0.458871019765719</v>
      </c>
      <c r="AW67" s="511" t="n">
        <v>-0.123501182479704</v>
      </c>
      <c r="AX67" s="511" t="n">
        <v>-0.146654314836851</v>
      </c>
      <c r="AY67" s="511" t="n">
        <v>-0.173133482399562</v>
      </c>
      <c r="AZ67" s="511" t="n">
        <v>-0.193718727899241</v>
      </c>
      <c r="BA67" s="511" t="n">
        <v>-0.121612862992535</v>
      </c>
      <c r="BB67" s="511" t="n">
        <v>-0.213473069164658</v>
      </c>
      <c r="BC67" s="511" t="n">
        <v>0.00379668184245177</v>
      </c>
      <c r="BD67" s="511" t="n">
        <v>-0.234707905520303</v>
      </c>
      <c r="BE67" s="511" t="n">
        <v>0.11509702506984</v>
      </c>
      <c r="BF67" s="511" t="n">
        <v>-0.25393620442554</v>
      </c>
      <c r="BG67" s="511" t="n">
        <v>0.234776851020584</v>
      </c>
      <c r="BH67" s="511" t="n">
        <v>0.258237927127172</v>
      </c>
      <c r="BI67" s="511" t="n">
        <v>0.0908857778219113</v>
      </c>
      <c r="BJ67" s="511" t="n">
        <v>0.252337838299532</v>
      </c>
      <c r="BK67" s="511" t="n">
        <v>-0.175581567856243</v>
      </c>
      <c r="BL67" s="511" t="n">
        <v>-0.184102862335468</v>
      </c>
      <c r="BM67" s="511" t="n">
        <v>0.278648828346171</v>
      </c>
      <c r="BN67" s="511" t="n">
        <v>-0.00653736158780502</v>
      </c>
      <c r="BO67" s="511" t="n">
        <v>0.073450808069389</v>
      </c>
      <c r="BP67" s="511" t="n">
        <v>0.104070024708945</v>
      </c>
      <c r="BQ67" s="511" t="n">
        <v>-0.0351877493066882</v>
      </c>
      <c r="BR67" s="511" t="n">
        <v>-0.0390483969097181</v>
      </c>
      <c r="BS67" s="511" t="n">
        <v>-0.00981617209546937</v>
      </c>
      <c r="BT67" s="511" t="n">
        <v>-0.0148570178730919</v>
      </c>
      <c r="BU67" s="511" t="n">
        <v>-0.0298654019609983</v>
      </c>
      <c r="BV67" s="511" t="n">
        <v>-0.0359468868396949</v>
      </c>
      <c r="BW67" s="513" t="n">
        <v>0.514601141682652</v>
      </c>
      <c r="BX67" s="495"/>
    </row>
    <row r="68" customFormat="false" ht="14.45" hidden="false" customHeight="true" outlineLevel="0" collapsed="false">
      <c r="A68" s="507"/>
      <c r="B68" s="502" t="s">
        <v>1593</v>
      </c>
      <c r="C68" s="514" t="n">
        <v>0.00795659840625459</v>
      </c>
      <c r="D68" s="504" t="n">
        <v>0.47829950082625</v>
      </c>
      <c r="E68" s="504" t="n">
        <v>0.764786848044067</v>
      </c>
      <c r="F68" s="504" t="n">
        <v>0.750779999640445</v>
      </c>
      <c r="G68" s="504" t="n">
        <v>1.02577054801542E-005</v>
      </c>
      <c r="H68" s="504" t="n">
        <v>0.778375528728854</v>
      </c>
      <c r="I68" s="504" t="n">
        <v>0.486093882443511</v>
      </c>
      <c r="J68" s="504" t="n">
        <v>0.940921079985238</v>
      </c>
      <c r="K68" s="504" t="n">
        <v>0.587865498515134</v>
      </c>
      <c r="L68" s="504" t="n">
        <v>0.28700380197671</v>
      </c>
      <c r="M68" s="504" t="n">
        <v>0.420066260406246</v>
      </c>
      <c r="N68" s="504" t="n">
        <v>0.438849333470665</v>
      </c>
      <c r="O68" s="504" t="n">
        <v>0.463715397262664</v>
      </c>
      <c r="P68" s="504" t="n">
        <v>0.731295373882093</v>
      </c>
      <c r="Q68" s="504" t="n">
        <v>0.698168733474887</v>
      </c>
      <c r="R68" s="504" t="n">
        <v>0.763362189204635</v>
      </c>
      <c r="S68" s="504" t="n">
        <v>0.736456544157115</v>
      </c>
      <c r="T68" s="504" t="n">
        <v>0.860388647850582</v>
      </c>
      <c r="U68" s="504" t="n">
        <v>0.839936615980084</v>
      </c>
      <c r="V68" s="504" t="n">
        <v>0.857875744538672</v>
      </c>
      <c r="W68" s="505" t="s">
        <v>1609</v>
      </c>
      <c r="X68" s="504" t="n">
        <v>0.79588489009635</v>
      </c>
      <c r="Y68" s="504" t="n">
        <v>0.873195664564666</v>
      </c>
      <c r="Z68" s="504" t="n">
        <v>0.853794987930983</v>
      </c>
      <c r="AA68" s="504" t="n">
        <v>0.798970259567523</v>
      </c>
      <c r="AB68" s="504" t="n">
        <v>0.676186306516021</v>
      </c>
      <c r="AC68" s="504" t="n">
        <v>0.776051492757792</v>
      </c>
      <c r="AD68" s="504" t="n">
        <v>0.821070468427723</v>
      </c>
      <c r="AE68" s="504" t="n">
        <v>0.0993575166059154</v>
      </c>
      <c r="AF68" s="504" t="n">
        <v>0.011921357268647</v>
      </c>
      <c r="AG68" s="504" t="n">
        <v>0.455246239681246</v>
      </c>
      <c r="AH68" s="504" t="n">
        <v>0.556170117796058</v>
      </c>
      <c r="AI68" s="515"/>
      <c r="AJ68" s="504" t="n">
        <v>2.51518690322866E-026</v>
      </c>
      <c r="AK68" s="504" t="n">
        <v>0.000229487287747458</v>
      </c>
      <c r="AL68" s="504" t="n">
        <v>0.0292379083770584</v>
      </c>
      <c r="AM68" s="504" t="n">
        <v>0.0466265132893001</v>
      </c>
      <c r="AN68" s="504" t="n">
        <v>5.29721029363075E-032</v>
      </c>
      <c r="AO68" s="504" t="n">
        <v>0.396644782209769</v>
      </c>
      <c r="AP68" s="504" t="n">
        <v>1.03029727961267E-035</v>
      </c>
      <c r="AQ68" s="504" t="n">
        <v>1.56215783554409E-033</v>
      </c>
      <c r="AR68" s="504" t="n">
        <v>0.034231334038236</v>
      </c>
      <c r="AS68" s="504" t="n">
        <v>0.0288698919863327</v>
      </c>
      <c r="AT68" s="504" t="n">
        <v>1.34485791642075E-037</v>
      </c>
      <c r="AU68" s="504" t="n">
        <v>0.446558032954718</v>
      </c>
      <c r="AV68" s="504" t="n">
        <v>5.74425296666266E-040</v>
      </c>
      <c r="AW68" s="504" t="n">
        <v>0.000741775611459128</v>
      </c>
      <c r="AX68" s="504" t="n">
        <v>6.00814483565121E-005</v>
      </c>
      <c r="AY68" s="504" t="n">
        <v>2.06225251614391E-006</v>
      </c>
      <c r="AZ68" s="504" t="n">
        <v>1.02636688432293E-007</v>
      </c>
      <c r="BA68" s="504" t="n">
        <v>0.00089476663716894</v>
      </c>
      <c r="BB68" s="504" t="n">
        <v>4.17941098501483E-009</v>
      </c>
      <c r="BC68" s="504" t="n">
        <v>0.91776741633595</v>
      </c>
      <c r="BD68" s="504" t="n">
        <v>9.59335577254394E-011</v>
      </c>
      <c r="BE68" s="504" t="n">
        <v>0.00168739186464505</v>
      </c>
      <c r="BF68" s="504" t="n">
        <v>2.20475731978403E-012</v>
      </c>
      <c r="BG68" s="504" t="n">
        <v>9.19922801254541E-011</v>
      </c>
      <c r="BH68" s="504" t="n">
        <v>8.75359605415328E-013</v>
      </c>
      <c r="BI68" s="504" t="n">
        <v>0.0132620873772737</v>
      </c>
      <c r="BJ68" s="504" t="n">
        <v>3.05444068637119E-012</v>
      </c>
      <c r="BK68" s="504" t="n">
        <v>1.46900989756409E-006</v>
      </c>
      <c r="BL68" s="504" t="n">
        <v>4.34731059379086E-007</v>
      </c>
      <c r="BM68" s="504" t="n">
        <v>1.02296232807275E-014</v>
      </c>
      <c r="BN68" s="504" t="n">
        <v>0.85880351169918</v>
      </c>
      <c r="BO68" s="504" t="n">
        <v>0.0453431438980651</v>
      </c>
      <c r="BP68" s="504" t="n">
        <v>0.00451586016885147</v>
      </c>
      <c r="BQ68" s="504" t="n">
        <v>0.338148318979097</v>
      </c>
      <c r="BR68" s="504" t="n">
        <v>0.28778394932084</v>
      </c>
      <c r="BS68" s="504" t="n">
        <v>0.789372600845425</v>
      </c>
      <c r="BT68" s="504" t="n">
        <v>0.685982230495222</v>
      </c>
      <c r="BU68" s="504" t="n">
        <v>0.416285364958518</v>
      </c>
      <c r="BV68" s="504" t="n">
        <v>0.327823278399815</v>
      </c>
      <c r="BW68" s="506" t="n">
        <v>1.79434327925426E-051</v>
      </c>
      <c r="BX68" s="495"/>
    </row>
    <row r="69" customFormat="false" ht="14.45" hidden="false" customHeight="true" outlineLevel="0" collapsed="false">
      <c r="A69" s="507" t="s">
        <v>390</v>
      </c>
      <c r="B69" s="508" t="s">
        <v>1592</v>
      </c>
      <c r="C69" s="509" t="n">
        <v>-0.199163619764855</v>
      </c>
      <c r="D69" s="511" t="n">
        <v>-0.00855605378031124</v>
      </c>
      <c r="E69" s="511" t="n">
        <v>0.0352936333867634</v>
      </c>
      <c r="F69" s="511" t="n">
        <v>-0.016364292288918</v>
      </c>
      <c r="G69" s="511" t="n">
        <v>0.138778232318401</v>
      </c>
      <c r="H69" s="511" t="n">
        <v>-0.00719446798929995</v>
      </c>
      <c r="I69" s="511" t="n">
        <v>0.051143030920813</v>
      </c>
      <c r="J69" s="511" t="n">
        <v>0.0251244364649937</v>
      </c>
      <c r="K69" s="511" t="n">
        <v>-0.0017193090216227</v>
      </c>
      <c r="L69" s="511" t="n">
        <v>-0.159781383507111</v>
      </c>
      <c r="M69" s="511" t="n">
        <v>0.23467247595273</v>
      </c>
      <c r="N69" s="511" t="n">
        <v>-0.0839009145653356</v>
      </c>
      <c r="O69" s="511" t="n">
        <v>-0.0388444062120262</v>
      </c>
      <c r="P69" s="511" t="n">
        <v>-0.0135833803887996</v>
      </c>
      <c r="Q69" s="511" t="n">
        <v>-0.0277849740029386</v>
      </c>
      <c r="R69" s="511" t="n">
        <v>-0.0366187456303196</v>
      </c>
      <c r="S69" s="511" t="n">
        <v>-0.025201513526265</v>
      </c>
      <c r="T69" s="511" t="n">
        <v>0.0249714388339528</v>
      </c>
      <c r="U69" s="511" t="n">
        <v>-0.0302613130010014</v>
      </c>
      <c r="V69" s="511" t="n">
        <v>-0.0212069335735196</v>
      </c>
      <c r="W69" s="512" t="s">
        <v>1608</v>
      </c>
      <c r="X69" s="511" t="n">
        <v>-0.0482100493377036</v>
      </c>
      <c r="Y69" s="511" t="n">
        <v>-0.0252065398143115</v>
      </c>
      <c r="Z69" s="511" t="n">
        <v>-0.00894009213493244</v>
      </c>
      <c r="AA69" s="511" t="n">
        <v>-0.0103627388045944</v>
      </c>
      <c r="AB69" s="511" t="n">
        <v>0.0105661681006528</v>
      </c>
      <c r="AC69" s="511" t="n">
        <v>-0.00135117981966514</v>
      </c>
      <c r="AD69" s="511" t="n">
        <v>0.0250766896602535</v>
      </c>
      <c r="AE69" s="511" t="n">
        <v>0.00439626385850066</v>
      </c>
      <c r="AF69" s="511" t="n">
        <v>-0.00333104907700096</v>
      </c>
      <c r="AG69" s="511" t="n">
        <v>-0.0225568177901745</v>
      </c>
      <c r="AH69" s="511" t="n">
        <v>-0.0273272424754316</v>
      </c>
      <c r="AI69" s="511" t="n">
        <v>0.375730027944432</v>
      </c>
      <c r="AJ69" s="510" t="n">
        <v>1</v>
      </c>
      <c r="AK69" s="511" t="n">
        <v>0.154383100332379</v>
      </c>
      <c r="AL69" s="511" t="n">
        <v>-0.132607961264058</v>
      </c>
      <c r="AM69" s="511" t="n">
        <v>-0.0341187219217818</v>
      </c>
      <c r="AN69" s="511" t="n">
        <v>0.806002464252602</v>
      </c>
      <c r="AO69" s="511" t="n">
        <v>0.113352226771711</v>
      </c>
      <c r="AP69" s="511" t="n">
        <v>0.810927434783851</v>
      </c>
      <c r="AQ69" s="511" t="n">
        <v>0.541608456781507</v>
      </c>
      <c r="AR69" s="511" t="n">
        <v>-0.117293303183433</v>
      </c>
      <c r="AS69" s="511" t="n">
        <v>-0.0205488013273557</v>
      </c>
      <c r="AT69" s="511" t="n">
        <v>0.518871793203574</v>
      </c>
      <c r="AU69" s="511" t="n">
        <v>0.0492600486559029</v>
      </c>
      <c r="AV69" s="511" t="n">
        <v>0.526494554479243</v>
      </c>
      <c r="AW69" s="511" t="n">
        <v>-0.206750670825602</v>
      </c>
      <c r="AX69" s="511" t="n">
        <v>-0.26935569808468</v>
      </c>
      <c r="AY69" s="511" t="n">
        <v>-0.314255984545785</v>
      </c>
      <c r="AZ69" s="511" t="n">
        <v>-0.369283496623252</v>
      </c>
      <c r="BA69" s="511" t="n">
        <v>-0.133466492094325</v>
      </c>
      <c r="BB69" s="511" t="n">
        <v>-0.38580878247251</v>
      </c>
      <c r="BC69" s="511" t="n">
        <v>0.154630139742519</v>
      </c>
      <c r="BD69" s="511" t="n">
        <v>-0.391294301092498</v>
      </c>
      <c r="BE69" s="511" t="n">
        <v>0.341715728176356</v>
      </c>
      <c r="BF69" s="511" t="n">
        <v>-0.342582923803842</v>
      </c>
      <c r="BG69" s="511" t="n">
        <v>0.395328181713146</v>
      </c>
      <c r="BH69" s="511" t="n">
        <v>0.300060617050127</v>
      </c>
      <c r="BI69" s="511" t="n">
        <v>0.106303016007625</v>
      </c>
      <c r="BJ69" s="511" t="n">
        <v>0.342035594150534</v>
      </c>
      <c r="BK69" s="511" t="n">
        <v>-0.371649480601487</v>
      </c>
      <c r="BL69" s="511" t="n">
        <v>-0.33828970814124</v>
      </c>
      <c r="BM69" s="511" t="n">
        <v>0.239987922201197</v>
      </c>
      <c r="BN69" s="511" t="n">
        <v>-0.105625541003809</v>
      </c>
      <c r="BO69" s="511" t="n">
        <v>0.0512382116320467</v>
      </c>
      <c r="BP69" s="511" t="n">
        <v>0.209169905608972</v>
      </c>
      <c r="BQ69" s="511" t="n">
        <v>0.0279423234927835</v>
      </c>
      <c r="BR69" s="511" t="n">
        <v>0.06433486044965</v>
      </c>
      <c r="BS69" s="511" t="n">
        <v>-0.0791893452305374</v>
      </c>
      <c r="BT69" s="511" t="n">
        <v>-0.0259677427490151</v>
      </c>
      <c r="BU69" s="511" t="n">
        <v>0.168238113957566</v>
      </c>
      <c r="BV69" s="511" t="n">
        <v>-0.00324719113248879</v>
      </c>
      <c r="BW69" s="513" t="n">
        <v>0.467740355327129</v>
      </c>
      <c r="BX69" s="495"/>
    </row>
    <row r="70" customFormat="false" ht="14.45" hidden="false" customHeight="true" outlineLevel="0" collapsed="false">
      <c r="A70" s="507"/>
      <c r="B70" s="502" t="s">
        <v>1593</v>
      </c>
      <c r="C70" s="514" t="n">
        <v>4.3849122386253E-008</v>
      </c>
      <c r="D70" s="504" t="n">
        <v>0.815891294045993</v>
      </c>
      <c r="E70" s="504" t="n">
        <v>0.336695811131838</v>
      </c>
      <c r="F70" s="504" t="n">
        <v>0.656076150517683</v>
      </c>
      <c r="G70" s="504" t="n">
        <v>0.000147745256928014</v>
      </c>
      <c r="H70" s="504" t="n">
        <v>0.844782872254175</v>
      </c>
      <c r="I70" s="504" t="n">
        <v>0.163734010509086</v>
      </c>
      <c r="J70" s="504" t="n">
        <v>0.494103082107458</v>
      </c>
      <c r="K70" s="504" t="n">
        <v>0.962683707563827</v>
      </c>
      <c r="L70" s="504" t="n">
        <v>1.20801076527997E-005</v>
      </c>
      <c r="M70" s="504" t="n">
        <v>9.38166498021886E-011</v>
      </c>
      <c r="N70" s="504" t="n">
        <v>0.0221866838624186</v>
      </c>
      <c r="O70" s="504" t="n">
        <v>0.290311623419349</v>
      </c>
      <c r="P70" s="504" t="n">
        <v>0.711643437140723</v>
      </c>
      <c r="Q70" s="504" t="n">
        <v>0.44950866862933</v>
      </c>
      <c r="R70" s="504" t="n">
        <v>0.318857472175017</v>
      </c>
      <c r="S70" s="504" t="n">
        <v>0.492778774792058</v>
      </c>
      <c r="T70" s="504" t="n">
        <v>0.496737445612728</v>
      </c>
      <c r="U70" s="504" t="n">
        <v>0.410130781368443</v>
      </c>
      <c r="V70" s="504" t="n">
        <v>0.563837590833992</v>
      </c>
      <c r="W70" s="505" t="s">
        <v>1609</v>
      </c>
      <c r="X70" s="504" t="n">
        <v>0.189297005550969</v>
      </c>
      <c r="Y70" s="504" t="n">
        <v>0.49269248110294</v>
      </c>
      <c r="Z70" s="504" t="n">
        <v>0.807785525481271</v>
      </c>
      <c r="AA70" s="504" t="n">
        <v>0.777943666857877</v>
      </c>
      <c r="AB70" s="504" t="n">
        <v>0.773701944519455</v>
      </c>
      <c r="AC70" s="504" t="n">
        <v>0.970669589294688</v>
      </c>
      <c r="AD70" s="504" t="n">
        <v>0.494924400777269</v>
      </c>
      <c r="AE70" s="504" t="n">
        <v>0.904774436656207</v>
      </c>
      <c r="AF70" s="504" t="n">
        <v>0.9277745144174</v>
      </c>
      <c r="AG70" s="504" t="n">
        <v>0.539283240912895</v>
      </c>
      <c r="AH70" s="504" t="n">
        <v>0.457014752756114</v>
      </c>
      <c r="AI70" s="504" t="n">
        <v>2.51518690322866E-026</v>
      </c>
      <c r="AJ70" s="515"/>
      <c r="AK70" s="504" t="n">
        <v>2.37399503121918E-005</v>
      </c>
      <c r="AL70" s="504" t="n">
        <v>0.000289449198516696</v>
      </c>
      <c r="AM70" s="504" t="n">
        <v>0.35303753679378</v>
      </c>
      <c r="AN70" s="504" t="n">
        <v>6.35147915306577E-171</v>
      </c>
      <c r="AO70" s="504" t="n">
        <v>0.00198515357650753</v>
      </c>
      <c r="AP70" s="504" t="n">
        <v>2.15690084196842E-174</v>
      </c>
      <c r="AQ70" s="504" t="n">
        <v>7.31744310991217E-058</v>
      </c>
      <c r="AR70" s="504" t="n">
        <v>0.00136068820224939</v>
      </c>
      <c r="AS70" s="504" t="n">
        <v>0.576000832060015</v>
      </c>
      <c r="AT70" s="504" t="n">
        <v>1.91187360703562E-052</v>
      </c>
      <c r="AU70" s="504" t="n">
        <v>0.179827832112761</v>
      </c>
      <c r="AV70" s="504" t="n">
        <v>3.24322760598386E-054</v>
      </c>
      <c r="AW70" s="504" t="n">
        <v>1.28768892702881E-008</v>
      </c>
      <c r="AX70" s="504" t="n">
        <v>8.12984878161669E-014</v>
      </c>
      <c r="AY70" s="504" t="n">
        <v>1.7115041597253E-018</v>
      </c>
      <c r="AZ70" s="504" t="n">
        <v>2.01958698362072E-025</v>
      </c>
      <c r="BA70" s="504" t="n">
        <v>0.000264041105994147</v>
      </c>
      <c r="BB70" s="504" t="n">
        <v>8.80627819826673E-028</v>
      </c>
      <c r="BC70" s="504" t="n">
        <v>2.33231298894809E-005</v>
      </c>
      <c r="BD70" s="504" t="n">
        <v>1.46978211874594E-028</v>
      </c>
      <c r="BE70" s="504" t="n">
        <v>9.4747706181594E-022</v>
      </c>
      <c r="BF70" s="504" t="n">
        <v>7.37043054599858E-022</v>
      </c>
      <c r="BG70" s="504" t="n">
        <v>3.33026735580575E-029</v>
      </c>
      <c r="BH70" s="504" t="n">
        <v>6.34395505000647E-017</v>
      </c>
      <c r="BI70" s="504" t="n">
        <v>0.00374359810421875</v>
      </c>
      <c r="BJ70" s="504" t="n">
        <v>8.63725960783271E-022</v>
      </c>
      <c r="BK70" s="504" t="n">
        <v>9.45354223592678E-026</v>
      </c>
      <c r="BL70" s="504" t="n">
        <v>2.38486372046172E-021</v>
      </c>
      <c r="BM70" s="504" t="n">
        <v>3.4100946544091E-011</v>
      </c>
      <c r="BN70" s="504" t="n">
        <v>0.00394704829897855</v>
      </c>
      <c r="BO70" s="504" t="n">
        <v>0.162950244111565</v>
      </c>
      <c r="BP70" s="504" t="n">
        <v>8.62602111064645E-009</v>
      </c>
      <c r="BQ70" s="504" t="n">
        <v>0.446944586819989</v>
      </c>
      <c r="BR70" s="504" t="n">
        <v>0.0796870874690868</v>
      </c>
      <c r="BS70" s="504" t="n">
        <v>0.030904420183863</v>
      </c>
      <c r="BT70" s="504" t="n">
        <v>0.479717596732457</v>
      </c>
      <c r="BU70" s="504" t="n">
        <v>4.00692634350498E-006</v>
      </c>
      <c r="BV70" s="504" t="n">
        <v>0.929587985850642</v>
      </c>
      <c r="BW70" s="506" t="n">
        <v>1.16715886006385E-041</v>
      </c>
      <c r="BX70" s="495"/>
    </row>
    <row r="71" customFormat="false" ht="14.45" hidden="false" customHeight="true" outlineLevel="0" collapsed="false">
      <c r="A71" s="507" t="s">
        <v>392</v>
      </c>
      <c r="B71" s="508" t="s">
        <v>1592</v>
      </c>
      <c r="C71" s="509" t="n">
        <v>-0.151742544596876</v>
      </c>
      <c r="D71" s="511" t="n">
        <v>0.0599620486240998</v>
      </c>
      <c r="E71" s="511" t="n">
        <v>0.00388194492311493</v>
      </c>
      <c r="F71" s="511" t="n">
        <v>-0.0171096343523401</v>
      </c>
      <c r="G71" s="511" t="n">
        <v>0.11982656581731</v>
      </c>
      <c r="H71" s="511" t="n">
        <v>0.0165458505660538</v>
      </c>
      <c r="I71" s="511" t="n">
        <v>0.193036627530567</v>
      </c>
      <c r="J71" s="511" t="n">
        <v>-0.00158042558074981</v>
      </c>
      <c r="K71" s="511" t="n">
        <v>-0.0065539117481704</v>
      </c>
      <c r="L71" s="511" t="n">
        <v>-0.0242014135632623</v>
      </c>
      <c r="M71" s="511" t="n">
        <v>0.102424408998193</v>
      </c>
      <c r="N71" s="511" t="n">
        <v>-0.0449343112433385</v>
      </c>
      <c r="O71" s="511" t="n">
        <v>-0.0490042494078355</v>
      </c>
      <c r="P71" s="511" t="n">
        <v>0.0122338291035045</v>
      </c>
      <c r="Q71" s="511" t="n">
        <v>-0.0295780090673245</v>
      </c>
      <c r="R71" s="511" t="n">
        <v>-0.0150684251543449</v>
      </c>
      <c r="S71" s="511" t="n">
        <v>-0.00321650329405194</v>
      </c>
      <c r="T71" s="511" t="n">
        <v>-0.00119047462158322</v>
      </c>
      <c r="U71" s="511" t="n">
        <v>-0.0126596324031036</v>
      </c>
      <c r="V71" s="511" t="n">
        <v>-0.0120712436362335</v>
      </c>
      <c r="W71" s="512" t="s">
        <v>1608</v>
      </c>
      <c r="X71" s="511" t="n">
        <v>-0.020361277159619</v>
      </c>
      <c r="Y71" s="511" t="n">
        <v>-0.00902929460343472</v>
      </c>
      <c r="Z71" s="511" t="n">
        <v>-0.00644704836718801</v>
      </c>
      <c r="AA71" s="511" t="n">
        <v>0.0212150146031432</v>
      </c>
      <c r="AB71" s="511" t="n">
        <v>0.0265204961139256</v>
      </c>
      <c r="AC71" s="511" t="n">
        <v>0.00453823198974686</v>
      </c>
      <c r="AD71" s="511" t="n">
        <v>0.016389288763504</v>
      </c>
      <c r="AE71" s="511" t="n">
        <v>-0.081328239048443</v>
      </c>
      <c r="AF71" s="511" t="n">
        <v>-0.0878996773006437</v>
      </c>
      <c r="AG71" s="511" t="n">
        <v>0.0107941112989842</v>
      </c>
      <c r="AH71" s="511" t="n">
        <v>0.0211922444587622</v>
      </c>
      <c r="AI71" s="511" t="n">
        <v>0.134767392943657</v>
      </c>
      <c r="AJ71" s="511" t="n">
        <v>0.154383100332379</v>
      </c>
      <c r="AK71" s="510" t="n">
        <v>1</v>
      </c>
      <c r="AL71" s="511" t="n">
        <v>-0.0915158587718296</v>
      </c>
      <c r="AM71" s="511" t="n">
        <v>-0.0554147338191186</v>
      </c>
      <c r="AN71" s="511" t="n">
        <v>0.12220334311855</v>
      </c>
      <c r="AO71" s="511" t="n">
        <v>-0.0817194618932621</v>
      </c>
      <c r="AP71" s="511" t="n">
        <v>0.142894471124236</v>
      </c>
      <c r="AQ71" s="511" t="n">
        <v>0.269050448839768</v>
      </c>
      <c r="AR71" s="511" t="n">
        <v>-0.0886447366042654</v>
      </c>
      <c r="AS71" s="511" t="n">
        <v>-0.0634701124633395</v>
      </c>
      <c r="AT71" s="511" t="n">
        <v>0.178864310970003</v>
      </c>
      <c r="AU71" s="511" t="n">
        <v>-0.0304686629082283</v>
      </c>
      <c r="AV71" s="511" t="n">
        <v>0.185727294780751</v>
      </c>
      <c r="AW71" s="511" t="n">
        <v>-0.0073453264592346</v>
      </c>
      <c r="AX71" s="511" t="n">
        <v>-0.0588083598512155</v>
      </c>
      <c r="AY71" s="511" t="n">
        <v>-0.116449442659039</v>
      </c>
      <c r="AZ71" s="511" t="n">
        <v>-0.158880057928115</v>
      </c>
      <c r="BA71" s="511" t="n">
        <v>-0.122304715477771</v>
      </c>
      <c r="BB71" s="511" t="n">
        <v>-0.179929149293961</v>
      </c>
      <c r="BC71" s="511" t="n">
        <v>0.0242771392817576</v>
      </c>
      <c r="BD71" s="511" t="n">
        <v>-0.193245879276069</v>
      </c>
      <c r="BE71" s="511" t="n">
        <v>0.0946514059888199</v>
      </c>
      <c r="BF71" s="511" t="n">
        <v>-0.209138492878428</v>
      </c>
      <c r="BG71" s="511" t="n">
        <v>0.197697040054566</v>
      </c>
      <c r="BH71" s="511" t="n">
        <v>0.200171190427849</v>
      </c>
      <c r="BI71" s="511" t="n">
        <v>0.0825720798435622</v>
      </c>
      <c r="BJ71" s="511" t="n">
        <v>0.207375778482926</v>
      </c>
      <c r="BK71" s="511" t="n">
        <v>-0.174120361641127</v>
      </c>
      <c r="BL71" s="511" t="n">
        <v>-0.207679860691246</v>
      </c>
      <c r="BM71" s="511" t="n">
        <v>0.163034244912896</v>
      </c>
      <c r="BN71" s="511" t="n">
        <v>0.0136871199578181</v>
      </c>
      <c r="BO71" s="511" t="n">
        <v>0.0148324413854619</v>
      </c>
      <c r="BP71" s="511" t="n">
        <v>0.0762856945522561</v>
      </c>
      <c r="BQ71" s="511" t="n">
        <v>-0.0160442390469469</v>
      </c>
      <c r="BR71" s="511" t="n">
        <v>-0.0391488808992948</v>
      </c>
      <c r="BS71" s="511" t="n">
        <v>-0.0251076906337209</v>
      </c>
      <c r="BT71" s="511" t="n">
        <v>0.0208511050355128</v>
      </c>
      <c r="BU71" s="511" t="n">
        <v>-0.0105220945382769</v>
      </c>
      <c r="BV71" s="511" t="n">
        <v>-0.0237787463180874</v>
      </c>
      <c r="BW71" s="513" t="n">
        <v>0.18770474332751</v>
      </c>
      <c r="BX71" s="495"/>
    </row>
    <row r="72" customFormat="false" ht="14.45" hidden="false" customHeight="true" outlineLevel="0" collapsed="false">
      <c r="A72" s="507"/>
      <c r="B72" s="502" t="s">
        <v>1593</v>
      </c>
      <c r="C72" s="514" t="n">
        <v>3.27697621643113E-005</v>
      </c>
      <c r="D72" s="504" t="n">
        <v>0.102434314795757</v>
      </c>
      <c r="E72" s="504" t="n">
        <v>0.91587084440883</v>
      </c>
      <c r="F72" s="504" t="n">
        <v>0.641484858038</v>
      </c>
      <c r="G72" s="504" t="n">
        <v>0.00106587895681231</v>
      </c>
      <c r="H72" s="504" t="n">
        <v>0.652509491375934</v>
      </c>
      <c r="I72" s="504" t="n">
        <v>1.13982083252842E-007</v>
      </c>
      <c r="J72" s="504" t="n">
        <v>0.965696131140107</v>
      </c>
      <c r="K72" s="504" t="n">
        <v>0.858449816450797</v>
      </c>
      <c r="L72" s="504" t="n">
        <v>0.510108630985803</v>
      </c>
      <c r="M72" s="504" t="n">
        <v>0.00519737385450713</v>
      </c>
      <c r="N72" s="504" t="n">
        <v>0.221187561472733</v>
      </c>
      <c r="O72" s="504" t="n">
        <v>0.182101675020613</v>
      </c>
      <c r="P72" s="504" t="n">
        <v>0.739193886660581</v>
      </c>
      <c r="Q72" s="504" t="n">
        <v>0.420786873512658</v>
      </c>
      <c r="R72" s="504" t="n">
        <v>0.681756603620296</v>
      </c>
      <c r="S72" s="504" t="n">
        <v>0.930251717945321</v>
      </c>
      <c r="T72" s="504" t="n">
        <v>0.97415675880986</v>
      </c>
      <c r="U72" s="504" t="n">
        <v>0.730463225761048</v>
      </c>
      <c r="V72" s="504" t="n">
        <v>0.742536477042961</v>
      </c>
      <c r="W72" s="505" t="s">
        <v>1609</v>
      </c>
      <c r="X72" s="504" t="n">
        <v>0.579489042861601</v>
      </c>
      <c r="Y72" s="504" t="n">
        <v>0.805905668320581</v>
      </c>
      <c r="Z72" s="504" t="n">
        <v>0.860734101651516</v>
      </c>
      <c r="AA72" s="504" t="n">
        <v>0.563689012338297</v>
      </c>
      <c r="AB72" s="504" t="n">
        <v>0.470413625148129</v>
      </c>
      <c r="AC72" s="504" t="n">
        <v>0.90171465253645</v>
      </c>
      <c r="AD72" s="504" t="n">
        <v>0.655584635034976</v>
      </c>
      <c r="AE72" s="504" t="n">
        <v>0.0266375844678622</v>
      </c>
      <c r="AF72" s="504" t="n">
        <v>0.0165489759415472</v>
      </c>
      <c r="AG72" s="504" t="n">
        <v>0.768957085415078</v>
      </c>
      <c r="AH72" s="504" t="n">
        <v>0.564107714353</v>
      </c>
      <c r="AI72" s="504" t="n">
        <v>0.000229487287747458</v>
      </c>
      <c r="AJ72" s="504" t="n">
        <v>2.37399503121918E-005</v>
      </c>
      <c r="AK72" s="515"/>
      <c r="AL72" s="504" t="n">
        <v>0.0125751280688268</v>
      </c>
      <c r="AM72" s="504" t="n">
        <v>0.131269957513779</v>
      </c>
      <c r="AN72" s="504" t="n">
        <v>0.000844045234161228</v>
      </c>
      <c r="AO72" s="504" t="n">
        <v>0.0260153326154803</v>
      </c>
      <c r="AP72" s="504" t="n">
        <v>9.38762433128429E-005</v>
      </c>
      <c r="AQ72" s="504" t="n">
        <v>8.690981304098E-014</v>
      </c>
      <c r="AR72" s="504" t="n">
        <v>0.0156502261972636</v>
      </c>
      <c r="AS72" s="504" t="n">
        <v>0.0838268916779515</v>
      </c>
      <c r="AT72" s="504" t="n">
        <v>9.25260488802405E-007</v>
      </c>
      <c r="AU72" s="504" t="n">
        <v>0.406929102086959</v>
      </c>
      <c r="AV72" s="504" t="n">
        <v>3.42429915810488E-007</v>
      </c>
      <c r="AW72" s="504" t="n">
        <v>0.841570760374274</v>
      </c>
      <c r="AX72" s="504" t="n">
        <v>0.109224779660872</v>
      </c>
      <c r="AY72" s="504" t="n">
        <v>0.00147447290865581</v>
      </c>
      <c r="AZ72" s="504" t="n">
        <v>1.35436450614497E-005</v>
      </c>
      <c r="BA72" s="504" t="n">
        <v>0.000835609940303174</v>
      </c>
      <c r="BB72" s="504" t="n">
        <v>7.94965385461549E-007</v>
      </c>
      <c r="BC72" s="504" t="n">
        <v>0.509071703901029</v>
      </c>
      <c r="BD72" s="504" t="n">
        <v>1.12570663618649E-007</v>
      </c>
      <c r="BE72" s="504" t="n">
        <v>0.00988802871634245</v>
      </c>
      <c r="BF72" s="504" t="n">
        <v>8.87305052624518E-009</v>
      </c>
      <c r="BG72" s="504" t="n">
        <v>5.52676577120622E-008</v>
      </c>
      <c r="BH72" s="504" t="n">
        <v>3.73652333238183E-008</v>
      </c>
      <c r="BI72" s="504" t="n">
        <v>0.0244942569059134</v>
      </c>
      <c r="BJ72" s="504" t="n">
        <v>1.18815876808732E-008</v>
      </c>
      <c r="BK72" s="504" t="n">
        <v>1.79970353060089E-006</v>
      </c>
      <c r="BL72" s="504" t="n">
        <v>1.10465865541842E-008</v>
      </c>
      <c r="BM72" s="504" t="n">
        <v>7.95371974323124E-006</v>
      </c>
      <c r="BN72" s="504" t="n">
        <v>0.709540582481251</v>
      </c>
      <c r="BO72" s="504" t="n">
        <v>0.686474106937772</v>
      </c>
      <c r="BP72" s="504" t="n">
        <v>0.0376241047746056</v>
      </c>
      <c r="BQ72" s="504" t="n">
        <v>0.662382555137914</v>
      </c>
      <c r="BR72" s="504" t="n">
        <v>0.286544302409511</v>
      </c>
      <c r="BS72" s="504" t="n">
        <v>0.494391053349653</v>
      </c>
      <c r="BT72" s="504" t="n">
        <v>0.570398481387286</v>
      </c>
      <c r="BU72" s="504" t="n">
        <v>0.77462035902328</v>
      </c>
      <c r="BV72" s="504" t="n">
        <v>0.517527161800352</v>
      </c>
      <c r="BW72" s="506" t="n">
        <v>2.55365855356403E-007</v>
      </c>
      <c r="BX72" s="495"/>
    </row>
    <row r="73" customFormat="false" ht="14.45" hidden="false" customHeight="true" outlineLevel="0" collapsed="false">
      <c r="A73" s="507" t="s">
        <v>394</v>
      </c>
      <c r="B73" s="508" t="s">
        <v>1592</v>
      </c>
      <c r="C73" s="509" t="n">
        <v>0.263444554093669</v>
      </c>
      <c r="D73" s="511" t="n">
        <v>-0.327720828313789</v>
      </c>
      <c r="E73" s="511" t="n">
        <v>-0.0319918067748747</v>
      </c>
      <c r="F73" s="511" t="n">
        <v>-0.0515254916064703</v>
      </c>
      <c r="G73" s="511" t="n">
        <v>-0.162579180975726</v>
      </c>
      <c r="H73" s="511" t="n">
        <v>-0.0587307461740151</v>
      </c>
      <c r="I73" s="511" t="n">
        <v>-0.0927813009241742</v>
      </c>
      <c r="J73" s="511" t="n">
        <v>-0.0385452419641812</v>
      </c>
      <c r="K73" s="511" t="n">
        <v>-0.0727893517475284</v>
      </c>
      <c r="L73" s="511" t="n">
        <v>-0.0934905010119077</v>
      </c>
      <c r="M73" s="511" t="n">
        <v>-0.0154051303422484</v>
      </c>
      <c r="N73" s="511" t="n">
        <v>-0.0520191164026324</v>
      </c>
      <c r="O73" s="511" t="n">
        <v>-0.224338884638293</v>
      </c>
      <c r="P73" s="511" t="n">
        <v>-0.0518005435129452</v>
      </c>
      <c r="Q73" s="511" t="n">
        <v>-0.15815269080007</v>
      </c>
      <c r="R73" s="511" t="n">
        <v>-0.0202588711717433</v>
      </c>
      <c r="S73" s="511" t="n">
        <v>-0.0181655176962239</v>
      </c>
      <c r="T73" s="511" t="n">
        <v>-0.0242476455688739</v>
      </c>
      <c r="U73" s="511" t="n">
        <v>-0.0136126162910263</v>
      </c>
      <c r="V73" s="511" t="n">
        <v>0.00234834709835989</v>
      </c>
      <c r="W73" s="512" t="s">
        <v>1608</v>
      </c>
      <c r="X73" s="511" t="n">
        <v>0.0516670108890093</v>
      </c>
      <c r="Y73" s="511" t="n">
        <v>-0.0195641250890659</v>
      </c>
      <c r="Z73" s="511" t="n">
        <v>0.0240204384401124</v>
      </c>
      <c r="AA73" s="511" t="n">
        <v>-0.0898556651288544</v>
      </c>
      <c r="AB73" s="511" t="n">
        <v>-0.0637626328771163</v>
      </c>
      <c r="AC73" s="511" t="n">
        <v>-0.0534519472542515</v>
      </c>
      <c r="AD73" s="511" t="n">
        <v>-0.0651211778496929</v>
      </c>
      <c r="AE73" s="511" t="n">
        <v>0.512346418291914</v>
      </c>
      <c r="AF73" s="511" t="n">
        <v>0.519093201216554</v>
      </c>
      <c r="AG73" s="511" t="n">
        <v>0.0983501669530924</v>
      </c>
      <c r="AH73" s="511" t="n">
        <v>-0.0293054792226046</v>
      </c>
      <c r="AI73" s="511" t="n">
        <v>-0.0799925966133961</v>
      </c>
      <c r="AJ73" s="511" t="n">
        <v>-0.132607961264058</v>
      </c>
      <c r="AK73" s="511" t="n">
        <v>-0.0915158587718296</v>
      </c>
      <c r="AL73" s="510" t="n">
        <v>1</v>
      </c>
      <c r="AM73" s="511" t="n">
        <v>0.180341493604324</v>
      </c>
      <c r="AN73" s="511" t="n">
        <v>-0.0591630544264732</v>
      </c>
      <c r="AO73" s="511" t="n">
        <v>0.215695807707702</v>
      </c>
      <c r="AP73" s="511" t="n">
        <v>-0.106774153375757</v>
      </c>
      <c r="AQ73" s="511" t="n">
        <v>-0.25539946510212</v>
      </c>
      <c r="AR73" s="511" t="n">
        <v>0.916100396576081</v>
      </c>
      <c r="AS73" s="511" t="n">
        <v>0.191630244393185</v>
      </c>
      <c r="AT73" s="511" t="n">
        <v>-0.110974640052691</v>
      </c>
      <c r="AU73" s="511" t="n">
        <v>0.282585031542857</v>
      </c>
      <c r="AV73" s="511" t="n">
        <v>-0.138532547416528</v>
      </c>
      <c r="AW73" s="511" t="n">
        <v>0.0295855379846064</v>
      </c>
      <c r="AX73" s="511" t="n">
        <v>0.166142343520932</v>
      </c>
      <c r="AY73" s="511" t="n">
        <v>0.327166412615598</v>
      </c>
      <c r="AZ73" s="511" t="n">
        <v>0.416981870899229</v>
      </c>
      <c r="BA73" s="511" t="n">
        <v>0.0556544082218162</v>
      </c>
      <c r="BB73" s="511" t="n">
        <v>0.415220882528565</v>
      </c>
      <c r="BC73" s="511" t="n">
        <v>-0.240190537375377</v>
      </c>
      <c r="BD73" s="511" t="n">
        <v>0.399675285288249</v>
      </c>
      <c r="BE73" s="511" t="n">
        <v>-0.360715548130178</v>
      </c>
      <c r="BF73" s="511" t="n">
        <v>0.343623962244247</v>
      </c>
      <c r="BG73" s="511" t="n">
        <v>-0.32108936047521</v>
      </c>
      <c r="BH73" s="511" t="n">
        <v>-0.265202300154306</v>
      </c>
      <c r="BI73" s="511" t="n">
        <v>-0.181631691231408</v>
      </c>
      <c r="BJ73" s="511" t="n">
        <v>-0.332668851523549</v>
      </c>
      <c r="BK73" s="511" t="n">
        <v>0.417350222289472</v>
      </c>
      <c r="BL73" s="511" t="n">
        <v>0.282065218231292</v>
      </c>
      <c r="BM73" s="511" t="n">
        <v>-0.126784114650912</v>
      </c>
      <c r="BN73" s="511" t="n">
        <v>-0.0818407636497645</v>
      </c>
      <c r="BO73" s="511" t="n">
        <v>-0.199899696997729</v>
      </c>
      <c r="BP73" s="511" t="n">
        <v>-0.160755299407916</v>
      </c>
      <c r="BQ73" s="511" t="n">
        <v>-0.148620090048354</v>
      </c>
      <c r="BR73" s="511" t="n">
        <v>0.135869389167348</v>
      </c>
      <c r="BS73" s="511" t="n">
        <v>-0.0461948886540076</v>
      </c>
      <c r="BT73" s="511" t="n">
        <v>-0.104104527778143</v>
      </c>
      <c r="BU73" s="511" t="n">
        <v>-0.116229946845202</v>
      </c>
      <c r="BV73" s="511" t="n">
        <v>-0.0881696107236612</v>
      </c>
      <c r="BW73" s="513" t="n">
        <v>-0.109067254668047</v>
      </c>
      <c r="BX73" s="495"/>
    </row>
    <row r="74" customFormat="false" ht="14.45" hidden="false" customHeight="true" outlineLevel="0" collapsed="false">
      <c r="A74" s="507"/>
      <c r="B74" s="502" t="s">
        <v>1593</v>
      </c>
      <c r="C74" s="514" t="n">
        <v>2.91653583893946E-013</v>
      </c>
      <c r="D74" s="504" t="n">
        <v>4.62228095352999E-020</v>
      </c>
      <c r="E74" s="504" t="n">
        <v>0.383869813678373</v>
      </c>
      <c r="F74" s="504" t="n">
        <v>0.160601757787297</v>
      </c>
      <c r="G74" s="504" t="n">
        <v>8.436747062918E-006</v>
      </c>
      <c r="H74" s="504" t="n">
        <v>0.109694062253382</v>
      </c>
      <c r="I74" s="504" t="n">
        <v>0.0113985591286296</v>
      </c>
      <c r="J74" s="504" t="n">
        <v>0.294045497409895</v>
      </c>
      <c r="K74" s="504" t="n">
        <v>0.0473244405477727</v>
      </c>
      <c r="L74" s="504" t="n">
        <v>0.0107827359510165</v>
      </c>
      <c r="M74" s="504" t="n">
        <v>0.675047077784567</v>
      </c>
      <c r="N74" s="504" t="n">
        <v>0.156626170685024</v>
      </c>
      <c r="O74" s="504" t="n">
        <v>6.26060594525597E-010</v>
      </c>
      <c r="P74" s="504" t="n">
        <v>0.158377241457906</v>
      </c>
      <c r="Q74" s="504" t="n">
        <v>1.48462597803942E-005</v>
      </c>
      <c r="R74" s="504" t="n">
        <v>0.58139810366216</v>
      </c>
      <c r="S74" s="504" t="n">
        <v>0.621049648511878</v>
      </c>
      <c r="T74" s="504" t="n">
        <v>0.509300562083212</v>
      </c>
      <c r="U74" s="504" t="n">
        <v>0.711050587911135</v>
      </c>
      <c r="V74" s="504" t="n">
        <v>0.949046968956455</v>
      </c>
      <c r="W74" s="505" t="s">
        <v>1609</v>
      </c>
      <c r="X74" s="504" t="n">
        <v>0.159454277804264</v>
      </c>
      <c r="Y74" s="504" t="n">
        <v>0.594426461097125</v>
      </c>
      <c r="Z74" s="504" t="n">
        <v>0.513278242128199</v>
      </c>
      <c r="AA74" s="504" t="n">
        <v>0.0142807763637118</v>
      </c>
      <c r="AB74" s="504" t="n">
        <v>0.0824074841324641</v>
      </c>
      <c r="AC74" s="504" t="n">
        <v>0.145508162942035</v>
      </c>
      <c r="AD74" s="504" t="n">
        <v>0.0760682073475646</v>
      </c>
      <c r="AE74" s="504" t="n">
        <v>5.77795605352125E-051</v>
      </c>
      <c r="AF74" s="504" t="n">
        <v>1.70084948415676E-052</v>
      </c>
      <c r="AG74" s="504" t="n">
        <v>0.00730032881175018</v>
      </c>
      <c r="AH74" s="504" t="n">
        <v>0.425081807070351</v>
      </c>
      <c r="AI74" s="504" t="n">
        <v>0.0292379083770584</v>
      </c>
      <c r="AJ74" s="504" t="n">
        <v>0.000289449198516696</v>
      </c>
      <c r="AK74" s="504" t="n">
        <v>0.0125751280688268</v>
      </c>
      <c r="AL74" s="515"/>
      <c r="AM74" s="504" t="n">
        <v>7.49408290006429E-007</v>
      </c>
      <c r="AN74" s="504" t="n">
        <v>0.107100290507769</v>
      </c>
      <c r="AO74" s="504" t="n">
        <v>2.92799636202128E-009</v>
      </c>
      <c r="AP74" s="504" t="n">
        <v>0.00359216825619518</v>
      </c>
      <c r="AQ74" s="504" t="n">
        <v>1.57748180328155E-012</v>
      </c>
      <c r="AR74" s="504" t="n">
        <v>2.47651521603318E-296</v>
      </c>
      <c r="AS74" s="504" t="n">
        <v>1.41320740086391E-007</v>
      </c>
      <c r="AT74" s="504" t="n">
        <v>0.0024518776998478</v>
      </c>
      <c r="AU74" s="504" t="n">
        <v>4.15062095113894E-015</v>
      </c>
      <c r="AV74" s="504" t="n">
        <v>0.000151837192926828</v>
      </c>
      <c r="AW74" s="504" t="n">
        <v>0.420668583574473</v>
      </c>
      <c r="AX74" s="504" t="n">
        <v>5.29452448963978E-006</v>
      </c>
      <c r="AY74" s="504" t="n">
        <v>5.38284825325025E-020</v>
      </c>
      <c r="AZ74" s="504" t="n">
        <v>1.28738039094028E-032</v>
      </c>
      <c r="BA74" s="504" t="n">
        <v>0.129607880061176</v>
      </c>
      <c r="BB74" s="504" t="n">
        <v>2.49288537985259E-032</v>
      </c>
      <c r="BC74" s="504" t="n">
        <v>3.38055408025852E-011</v>
      </c>
      <c r="BD74" s="504" t="n">
        <v>7.86041335812856E-030</v>
      </c>
      <c r="BE74" s="504" t="n">
        <v>3.21317836663488E-024</v>
      </c>
      <c r="BF74" s="504" t="n">
        <v>5.44623791389709E-022</v>
      </c>
      <c r="BG74" s="504" t="n">
        <v>2.80069636925882E-019</v>
      </c>
      <c r="BH74" s="504" t="n">
        <v>2.00139232107189E-013</v>
      </c>
      <c r="BI74" s="504" t="n">
        <v>6.33438872302047E-007</v>
      </c>
      <c r="BJ74" s="504" t="n">
        <v>1.24202592093341E-020</v>
      </c>
      <c r="BK74" s="504" t="n">
        <v>1.12062242098478E-032</v>
      </c>
      <c r="BL74" s="504" t="n">
        <v>4.67957084485094E-015</v>
      </c>
      <c r="BM74" s="504" t="n">
        <v>0.000532099590186425</v>
      </c>
      <c r="BN74" s="504" t="n">
        <v>0.0256940550710841</v>
      </c>
      <c r="BO74" s="504" t="n">
        <v>3.90146978510414E-008</v>
      </c>
      <c r="BP74" s="504" t="n">
        <v>1.06684379197123E-005</v>
      </c>
      <c r="BQ74" s="504" t="n">
        <v>4.76476220923541E-005</v>
      </c>
      <c r="BR74" s="504" t="n">
        <v>0.000203578457342621</v>
      </c>
      <c r="BS74" s="504" t="n">
        <v>0.208488360107958</v>
      </c>
      <c r="BT74" s="504" t="n">
        <v>0.00450247892637694</v>
      </c>
      <c r="BU74" s="504" t="n">
        <v>0.00150547052031562</v>
      </c>
      <c r="BV74" s="504" t="n">
        <v>0.0162182659712556</v>
      </c>
      <c r="BW74" s="506" t="n">
        <v>0.00291238434800157</v>
      </c>
      <c r="BX74" s="495"/>
    </row>
    <row r="75" customFormat="false" ht="14.45" hidden="false" customHeight="true" outlineLevel="0" collapsed="false">
      <c r="A75" s="507" t="s">
        <v>396</v>
      </c>
      <c r="B75" s="508" t="s">
        <v>1592</v>
      </c>
      <c r="C75" s="509" t="n">
        <v>0.165120500906986</v>
      </c>
      <c r="D75" s="511" t="n">
        <v>-0.268498526514597</v>
      </c>
      <c r="E75" s="511" t="n">
        <v>-0.0264628792866548</v>
      </c>
      <c r="F75" s="511" t="n">
        <v>-0.0453472813113046</v>
      </c>
      <c r="G75" s="511" t="n">
        <v>-0.109811056048922</v>
      </c>
      <c r="H75" s="511" t="n">
        <v>-0.0283164684577847</v>
      </c>
      <c r="I75" s="511" t="n">
        <v>-0.000889226028870999</v>
      </c>
      <c r="J75" s="511" t="n">
        <v>-0.0294305169573579</v>
      </c>
      <c r="K75" s="511" t="n">
        <v>-0.0865106224260562</v>
      </c>
      <c r="L75" s="511" t="n">
        <v>-0.0822965025806104</v>
      </c>
      <c r="M75" s="511" t="n">
        <v>-0.0681738937172375</v>
      </c>
      <c r="N75" s="511" t="n">
        <v>-0.0565686682011557</v>
      </c>
      <c r="O75" s="511" t="n">
        <v>-0.206008050250971</v>
      </c>
      <c r="P75" s="511" t="n">
        <v>-0.0151154964493899</v>
      </c>
      <c r="Q75" s="511" t="n">
        <v>-0.135792321316216</v>
      </c>
      <c r="R75" s="511" t="n">
        <v>-0.0276361918474147</v>
      </c>
      <c r="S75" s="511" t="n">
        <v>-0.0230810830243079</v>
      </c>
      <c r="T75" s="511" t="n">
        <v>-0.0152698497597937</v>
      </c>
      <c r="U75" s="511" t="n">
        <v>-0.0274412588065004</v>
      </c>
      <c r="V75" s="511" t="n">
        <v>-0.0265744710756593</v>
      </c>
      <c r="W75" s="512" t="s">
        <v>1608</v>
      </c>
      <c r="X75" s="511" t="n">
        <v>-0.00517488016236086</v>
      </c>
      <c r="Y75" s="511" t="n">
        <v>-0.0206125391080997</v>
      </c>
      <c r="Z75" s="511" t="n">
        <v>0.0496385579832745</v>
      </c>
      <c r="AA75" s="511" t="n">
        <v>-0.0466081129960507</v>
      </c>
      <c r="AB75" s="511" t="n">
        <v>-0.0203253652304182</v>
      </c>
      <c r="AC75" s="511" t="n">
        <v>-0.00738294992814765</v>
      </c>
      <c r="AD75" s="511" t="n">
        <v>0.0225992583701785</v>
      </c>
      <c r="AE75" s="511" t="n">
        <v>0.240379449845693</v>
      </c>
      <c r="AF75" s="511" t="n">
        <v>0.246306445082862</v>
      </c>
      <c r="AG75" s="511" t="n">
        <v>0.161795938078454</v>
      </c>
      <c r="AH75" s="511" t="n">
        <v>-0.0299032069634899</v>
      </c>
      <c r="AI75" s="511" t="n">
        <v>-0.0730196541673816</v>
      </c>
      <c r="AJ75" s="511" t="n">
        <v>-0.0341187219217818</v>
      </c>
      <c r="AK75" s="511" t="n">
        <v>-0.0554147338191186</v>
      </c>
      <c r="AL75" s="511" t="n">
        <v>0.180341493604324</v>
      </c>
      <c r="AM75" s="510" t="n">
        <v>1</v>
      </c>
      <c r="AN75" s="511" t="n">
        <v>-0.00219652635392238</v>
      </c>
      <c r="AO75" s="511" t="n">
        <v>0.158415682104719</v>
      </c>
      <c r="AP75" s="511" t="n">
        <v>-0.0343306577480264</v>
      </c>
      <c r="AQ75" s="511" t="n">
        <v>-0.157794060651782</v>
      </c>
      <c r="AR75" s="511" t="n">
        <v>0.21032030675952</v>
      </c>
      <c r="AS75" s="511" t="n">
        <v>0.66595934250178</v>
      </c>
      <c r="AT75" s="511" t="n">
        <v>-0.105584296960948</v>
      </c>
      <c r="AU75" s="511" t="n">
        <v>0.0592551111690433</v>
      </c>
      <c r="AV75" s="511" t="n">
        <v>-0.114402628909924</v>
      </c>
      <c r="AW75" s="511" t="n">
        <v>0.0800747816627128</v>
      </c>
      <c r="AX75" s="511" t="n">
        <v>0.15634704098544</v>
      </c>
      <c r="AY75" s="511" t="n">
        <v>0.235303199096622</v>
      </c>
      <c r="AZ75" s="511" t="n">
        <v>0.273786601356081</v>
      </c>
      <c r="BA75" s="511" t="n">
        <v>0.0359741978394727</v>
      </c>
      <c r="BB75" s="511" t="n">
        <v>0.272508319809987</v>
      </c>
      <c r="BC75" s="511" t="n">
        <v>-0.147179082104429</v>
      </c>
      <c r="BD75" s="511" t="n">
        <v>0.264489182421341</v>
      </c>
      <c r="BE75" s="511" t="n">
        <v>-0.199652631026404</v>
      </c>
      <c r="BF75" s="511" t="n">
        <v>0.248449364505902</v>
      </c>
      <c r="BG75" s="511" t="n">
        <v>-0.205118998234373</v>
      </c>
      <c r="BH75" s="511" t="n">
        <v>-0.211123439263646</v>
      </c>
      <c r="BI75" s="511" t="n">
        <v>-0.151086274103113</v>
      </c>
      <c r="BJ75" s="511" t="n">
        <v>-0.247634627414378</v>
      </c>
      <c r="BK75" s="511" t="n">
        <v>0.237169119502966</v>
      </c>
      <c r="BL75" s="511" t="n">
        <v>0.097566190546894</v>
      </c>
      <c r="BM75" s="511" t="n">
        <v>-0.110375782157305</v>
      </c>
      <c r="BN75" s="511" t="n">
        <v>-0.0950801938258495</v>
      </c>
      <c r="BO75" s="511" t="n">
        <v>-0.195436267667091</v>
      </c>
      <c r="BP75" s="511" t="n">
        <v>-0.132359650072151</v>
      </c>
      <c r="BQ75" s="511" t="n">
        <v>0.00479736966957732</v>
      </c>
      <c r="BR75" s="511" t="n">
        <v>0.112466980141344</v>
      </c>
      <c r="BS75" s="511" t="n">
        <v>0.0610491648344495</v>
      </c>
      <c r="BT75" s="511" t="n">
        <v>-0.026676113039539</v>
      </c>
      <c r="BU75" s="511" t="n">
        <v>-0.026256441978844</v>
      </c>
      <c r="BV75" s="511" t="n">
        <v>-0.0349050200153169</v>
      </c>
      <c r="BW75" s="513" t="n">
        <v>-0.0916290420229356</v>
      </c>
      <c r="BX75" s="495"/>
    </row>
    <row r="76" customFormat="false" ht="14.45" hidden="false" customHeight="true" outlineLevel="0" collapsed="false">
      <c r="A76" s="507"/>
      <c r="B76" s="502" t="s">
        <v>1593</v>
      </c>
      <c r="C76" s="514" t="n">
        <v>6.05749920850314E-006</v>
      </c>
      <c r="D76" s="504" t="n">
        <v>9.80359958491151E-014</v>
      </c>
      <c r="E76" s="504" t="n">
        <v>0.47137876840079</v>
      </c>
      <c r="F76" s="504" t="n">
        <v>0.216967714326201</v>
      </c>
      <c r="G76" s="504" t="n">
        <v>0.00272416803271331</v>
      </c>
      <c r="H76" s="504" t="n">
        <v>0.4408811883188</v>
      </c>
      <c r="I76" s="504" t="n">
        <v>0.980694879604944</v>
      </c>
      <c r="J76" s="504" t="n">
        <v>0.423108110770945</v>
      </c>
      <c r="K76" s="504" t="n">
        <v>0.0183459131233278</v>
      </c>
      <c r="L76" s="504" t="n">
        <v>0.0248794365760419</v>
      </c>
      <c r="M76" s="504" t="n">
        <v>0.063265885626852</v>
      </c>
      <c r="N76" s="504" t="n">
        <v>0.123417120651412</v>
      </c>
      <c r="O76" s="504" t="n">
        <v>1.45479851096858E-008</v>
      </c>
      <c r="P76" s="504" t="n">
        <v>0.68081708720278</v>
      </c>
      <c r="Q76" s="504" t="n">
        <v>0.00020529721791051</v>
      </c>
      <c r="R76" s="504" t="n">
        <v>0.451940780283075</v>
      </c>
      <c r="S76" s="504" t="n">
        <v>0.529893117933946</v>
      </c>
      <c r="T76" s="504" t="n">
        <v>0.677739755024584</v>
      </c>
      <c r="U76" s="504" t="n">
        <v>0.455138518226075</v>
      </c>
      <c r="V76" s="504" t="n">
        <v>0.469510475835853</v>
      </c>
      <c r="W76" s="505" t="s">
        <v>1609</v>
      </c>
      <c r="X76" s="504" t="n">
        <v>0.888011772412632</v>
      </c>
      <c r="Y76" s="504" t="n">
        <v>0.574817477022218</v>
      </c>
      <c r="Z76" s="504" t="n">
        <v>0.176501932121341</v>
      </c>
      <c r="AA76" s="504" t="n">
        <v>0.204442548519903</v>
      </c>
      <c r="AB76" s="504" t="n">
        <v>0.580158181713007</v>
      </c>
      <c r="AC76" s="504" t="n">
        <v>0.840770080795487</v>
      </c>
      <c r="AD76" s="504" t="n">
        <v>0.538520003382334</v>
      </c>
      <c r="AE76" s="504" t="n">
        <v>3.16208067920463E-011</v>
      </c>
      <c r="AF76" s="504" t="n">
        <v>9.91890667174639E-012</v>
      </c>
      <c r="AG76" s="504" t="n">
        <v>9.33431416844611E-006</v>
      </c>
      <c r="AH76" s="504" t="n">
        <v>0.415695333661023</v>
      </c>
      <c r="AI76" s="504" t="n">
        <v>0.0466265132893001</v>
      </c>
      <c r="AJ76" s="504" t="n">
        <v>0.35303753679378</v>
      </c>
      <c r="AK76" s="504" t="n">
        <v>0.131269957513779</v>
      </c>
      <c r="AL76" s="504" t="n">
        <v>7.49408290006429E-007</v>
      </c>
      <c r="AM76" s="515"/>
      <c r="AN76" s="504" t="n">
        <v>0.952337036231197</v>
      </c>
      <c r="AO76" s="504" t="n">
        <v>1.4554755907922E-005</v>
      </c>
      <c r="AP76" s="504" t="n">
        <v>0.350378853607583</v>
      </c>
      <c r="AQ76" s="504" t="n">
        <v>1.55315838546042E-005</v>
      </c>
      <c r="AR76" s="504" t="n">
        <v>7.11758939391551E-009</v>
      </c>
      <c r="AS76" s="504" t="n">
        <v>2.17278933240653E-096</v>
      </c>
      <c r="AT76" s="504" t="n">
        <v>0.00396125077763208</v>
      </c>
      <c r="AU76" s="504" t="n">
        <v>0.106554279371557</v>
      </c>
      <c r="AV76" s="504" t="n">
        <v>0.00178774785820871</v>
      </c>
      <c r="AW76" s="504" t="n">
        <v>0.0290718331259467</v>
      </c>
      <c r="AX76" s="504" t="n">
        <v>1.86147912828315E-005</v>
      </c>
      <c r="AY76" s="504" t="n">
        <v>8.33069497504463E-011</v>
      </c>
      <c r="AZ76" s="504" t="n">
        <v>3.05605841238699E-014</v>
      </c>
      <c r="BA76" s="504" t="n">
        <v>0.327455666022921</v>
      </c>
      <c r="BB76" s="504" t="n">
        <v>4.06021772191077E-014</v>
      </c>
      <c r="BC76" s="504" t="n">
        <v>5.71483120127598E-005</v>
      </c>
      <c r="BD76" s="504" t="n">
        <v>2.42022587462589E-013</v>
      </c>
      <c r="BE76" s="504" t="n">
        <v>4.1436942720442E-008</v>
      </c>
      <c r="BF76" s="504" t="n">
        <v>6.68733644692997E-012</v>
      </c>
      <c r="BG76" s="504" t="n">
        <v>1.68261486291551E-008</v>
      </c>
      <c r="BH76" s="504" t="n">
        <v>6.21974436770517E-009</v>
      </c>
      <c r="BI76" s="504" t="n">
        <v>3.59078263046458E-005</v>
      </c>
      <c r="BJ76" s="504" t="n">
        <v>7.86733336841102E-012</v>
      </c>
      <c r="BK76" s="504" t="n">
        <v>5.85007561876614E-011</v>
      </c>
      <c r="BL76" s="504" t="n">
        <v>0.00778312600240293</v>
      </c>
      <c r="BM76" s="504" t="n">
        <v>0.00258874783361518</v>
      </c>
      <c r="BN76" s="504" t="n">
        <v>0.0095084176581935</v>
      </c>
      <c r="BO76" s="504" t="n">
        <v>7.86908242441987E-008</v>
      </c>
      <c r="BP76" s="504" t="n">
        <v>0.000297213512011253</v>
      </c>
      <c r="BQ76" s="504" t="n">
        <v>0.896133346090817</v>
      </c>
      <c r="BR76" s="504" t="n">
        <v>0.00213906737317792</v>
      </c>
      <c r="BS76" s="504" t="n">
        <v>0.0963466335842472</v>
      </c>
      <c r="BT76" s="504" t="n">
        <v>0.467812326715191</v>
      </c>
      <c r="BU76" s="504" t="n">
        <v>0.474845744863736</v>
      </c>
      <c r="BV76" s="504" t="n">
        <v>0.342046417848367</v>
      </c>
      <c r="BW76" s="506" t="n">
        <v>0.0124656887276421</v>
      </c>
      <c r="BX76" s="495"/>
    </row>
    <row r="77" customFormat="false" ht="14.45" hidden="false" customHeight="true" outlineLevel="0" collapsed="false">
      <c r="A77" s="507" t="s">
        <v>1594</v>
      </c>
      <c r="B77" s="508" t="s">
        <v>1592</v>
      </c>
      <c r="C77" s="509" t="n">
        <v>-0.0723521979631528</v>
      </c>
      <c r="D77" s="511" t="n">
        <v>-0.0386771048830057</v>
      </c>
      <c r="E77" s="511" t="n">
        <v>0.0457797683186381</v>
      </c>
      <c r="F77" s="511" t="n">
        <v>-0.0355832589065125</v>
      </c>
      <c r="G77" s="511" t="n">
        <v>0.104603631846384</v>
      </c>
      <c r="H77" s="511" t="n">
        <v>-0.00989432915584377</v>
      </c>
      <c r="I77" s="511" t="n">
        <v>-0.00427366383919628</v>
      </c>
      <c r="J77" s="511" t="n">
        <v>0.0440761644536993</v>
      </c>
      <c r="K77" s="511" t="n">
        <v>0.0562720784810929</v>
      </c>
      <c r="L77" s="511" t="n">
        <v>-0.155909396928932</v>
      </c>
      <c r="M77" s="511" t="n">
        <v>0.220877226473238</v>
      </c>
      <c r="N77" s="511" t="n">
        <v>-0.0218605456879163</v>
      </c>
      <c r="O77" s="511" t="n">
        <v>-0.0942161396644561</v>
      </c>
      <c r="P77" s="511" t="n">
        <v>0.0262490211779639</v>
      </c>
      <c r="Q77" s="511" t="n">
        <v>-0.0850991899737717</v>
      </c>
      <c r="R77" s="511" t="n">
        <v>-0.0229148667164808</v>
      </c>
      <c r="S77" s="511" t="n">
        <v>-0.0161219478332268</v>
      </c>
      <c r="T77" s="511" t="n">
        <v>0.0328892222045544</v>
      </c>
      <c r="U77" s="511" t="n">
        <v>-0.0358092471238243</v>
      </c>
      <c r="V77" s="511" t="n">
        <v>0.00377314032921897</v>
      </c>
      <c r="W77" s="512" t="s">
        <v>1608</v>
      </c>
      <c r="X77" s="511" t="n">
        <v>-0.0176940584468721</v>
      </c>
      <c r="Y77" s="511" t="n">
        <v>-0.0249591026564384</v>
      </c>
      <c r="Z77" s="511" t="n">
        <v>0.00796066884620664</v>
      </c>
      <c r="AA77" s="511" t="n">
        <v>-0.00405144793358932</v>
      </c>
      <c r="AB77" s="511" t="n">
        <v>-0.0190000143708938</v>
      </c>
      <c r="AC77" s="511" t="n">
        <v>0.019784810039151</v>
      </c>
      <c r="AD77" s="511" t="n">
        <v>0.0730395981277992</v>
      </c>
      <c r="AE77" s="511" t="n">
        <v>0.162022255502573</v>
      </c>
      <c r="AF77" s="511" t="n">
        <v>0.14981467184969</v>
      </c>
      <c r="AG77" s="511" t="n">
        <v>-0.0481894102243219</v>
      </c>
      <c r="AH77" s="511" t="n">
        <v>0.00524555261592781</v>
      </c>
      <c r="AI77" s="511" t="n">
        <v>0.413199449384383</v>
      </c>
      <c r="AJ77" s="511" t="n">
        <v>0.806002464252602</v>
      </c>
      <c r="AK77" s="511" t="n">
        <v>0.12220334311855</v>
      </c>
      <c r="AL77" s="511" t="n">
        <v>-0.0591630544264732</v>
      </c>
      <c r="AM77" s="511" t="n">
        <v>-0.00219652635392238</v>
      </c>
      <c r="AN77" s="510" t="n">
        <v>1</v>
      </c>
      <c r="AO77" s="511" t="n">
        <v>0.273890630368151</v>
      </c>
      <c r="AP77" s="511" t="n">
        <v>0.978458823377984</v>
      </c>
      <c r="AQ77" s="511" t="n">
        <v>0.636851974079102</v>
      </c>
      <c r="AR77" s="511" t="n">
        <v>-0.0394023551327377</v>
      </c>
      <c r="AS77" s="511" t="n">
        <v>0.0259772826706674</v>
      </c>
      <c r="AT77" s="511" t="n">
        <v>0.540816991095966</v>
      </c>
      <c r="AU77" s="511" t="n">
        <v>0.157016526732915</v>
      </c>
      <c r="AV77" s="511" t="n">
        <v>0.539728639988969</v>
      </c>
      <c r="AW77" s="511" t="n">
        <v>-0.184163853192216</v>
      </c>
      <c r="AX77" s="511" t="n">
        <v>-0.215382729393128</v>
      </c>
      <c r="AY77" s="511" t="n">
        <v>-0.228322982211909</v>
      </c>
      <c r="AZ77" s="511" t="n">
        <v>-0.275786568026328</v>
      </c>
      <c r="BA77" s="511" t="n">
        <v>-0.117226100424879</v>
      </c>
      <c r="BB77" s="511" t="n">
        <v>-0.291898612852908</v>
      </c>
      <c r="BC77" s="511" t="n">
        <v>0.0977628176482226</v>
      </c>
      <c r="BD77" s="511" t="n">
        <v>-0.301696395768949</v>
      </c>
      <c r="BE77" s="511" t="n">
        <v>0.269324599488296</v>
      </c>
      <c r="BF77" s="511" t="n">
        <v>-0.260983025890086</v>
      </c>
      <c r="BG77" s="511" t="n">
        <v>0.332688476133787</v>
      </c>
      <c r="BH77" s="511" t="n">
        <v>0.21730752652331</v>
      </c>
      <c r="BI77" s="511" t="n">
        <v>0.0588802481162519</v>
      </c>
      <c r="BJ77" s="511" t="n">
        <v>0.257550607681048</v>
      </c>
      <c r="BK77" s="511" t="n">
        <v>-0.26143487327971</v>
      </c>
      <c r="BL77" s="511" t="n">
        <v>-0.210381088527116</v>
      </c>
      <c r="BM77" s="511" t="n">
        <v>0.206207790832587</v>
      </c>
      <c r="BN77" s="511" t="n">
        <v>-0.107762397805157</v>
      </c>
      <c r="BO77" s="511" t="n">
        <v>-0.0296002530896343</v>
      </c>
      <c r="BP77" s="511" t="n">
        <v>0.224227374009257</v>
      </c>
      <c r="BQ77" s="511" t="n">
        <v>-0.00669687897665432</v>
      </c>
      <c r="BR77" s="511" t="n">
        <v>0.0247737596438016</v>
      </c>
      <c r="BS77" s="511" t="n">
        <v>-0.106882904440533</v>
      </c>
      <c r="BT77" s="511" t="n">
        <v>-0.0296831415665556</v>
      </c>
      <c r="BU77" s="511" t="n">
        <v>0.149949065179548</v>
      </c>
      <c r="BV77" s="511" t="n">
        <v>-0.0218716829608653</v>
      </c>
      <c r="BW77" s="513" t="n">
        <v>0.482189738929668</v>
      </c>
      <c r="BX77" s="495"/>
    </row>
    <row r="78" customFormat="false" ht="14.45" hidden="false" customHeight="true" outlineLevel="0" collapsed="false">
      <c r="A78" s="507"/>
      <c r="B78" s="502" t="s">
        <v>1593</v>
      </c>
      <c r="C78" s="514" t="n">
        <v>0.0486733521085791</v>
      </c>
      <c r="D78" s="504" t="n">
        <v>0.292395771391536</v>
      </c>
      <c r="E78" s="504" t="n">
        <v>0.212610733075435</v>
      </c>
      <c r="F78" s="504" t="n">
        <v>0.332743247825529</v>
      </c>
      <c r="G78" s="504" t="n">
        <v>0.0043128819688903</v>
      </c>
      <c r="H78" s="504" t="n">
        <v>0.787735467529469</v>
      </c>
      <c r="I78" s="504" t="n">
        <v>0.90741792489394</v>
      </c>
      <c r="J78" s="504" t="n">
        <v>0.230143363276174</v>
      </c>
      <c r="K78" s="504" t="n">
        <v>0.125399662219491</v>
      </c>
      <c r="L78" s="504" t="n">
        <v>1.96564863029531E-005</v>
      </c>
      <c r="M78" s="504" t="n">
        <v>1.15866974005899E-009</v>
      </c>
      <c r="N78" s="504" t="n">
        <v>0.551881460903961</v>
      </c>
      <c r="O78" s="504" t="n">
        <v>0.0101833686709807</v>
      </c>
      <c r="P78" s="504" t="n">
        <v>0.474970631845303</v>
      </c>
      <c r="Q78" s="504" t="n">
        <v>0.0203441227132199</v>
      </c>
      <c r="R78" s="504" t="n">
        <v>0.532861220845144</v>
      </c>
      <c r="S78" s="504" t="n">
        <v>0.660849143521432</v>
      </c>
      <c r="T78" s="504" t="n">
        <v>0.370665178878621</v>
      </c>
      <c r="U78" s="504" t="n">
        <v>0.329680006420131</v>
      </c>
      <c r="V78" s="504" t="n">
        <v>0.918220470605591</v>
      </c>
      <c r="W78" s="505" t="s">
        <v>1609</v>
      </c>
      <c r="X78" s="504" t="n">
        <v>0.630139320167988</v>
      </c>
      <c r="Y78" s="504" t="n">
        <v>0.496950178996455</v>
      </c>
      <c r="Z78" s="504" t="n">
        <v>0.828496540603454</v>
      </c>
      <c r="AA78" s="504" t="n">
        <v>0.912211909479541</v>
      </c>
      <c r="AB78" s="504" t="n">
        <v>0.605101996794167</v>
      </c>
      <c r="AC78" s="504" t="n">
        <v>0.590273606841511</v>
      </c>
      <c r="AD78" s="504" t="n">
        <v>0.0465664823518859</v>
      </c>
      <c r="AE78" s="504" t="n">
        <v>9.06601745707873E-006</v>
      </c>
      <c r="AF78" s="504" t="n">
        <v>4.1326267309839E-005</v>
      </c>
      <c r="AG78" s="504" t="n">
        <v>0.189486741490509</v>
      </c>
      <c r="AH78" s="504" t="n">
        <v>0.88649263708897</v>
      </c>
      <c r="AI78" s="504" t="n">
        <v>5.29721029363075E-032</v>
      </c>
      <c r="AJ78" s="504" t="n">
        <v>6.35147915306577E-171</v>
      </c>
      <c r="AK78" s="504" t="n">
        <v>0.000844045234161228</v>
      </c>
      <c r="AL78" s="504" t="n">
        <v>0.107100290507769</v>
      </c>
      <c r="AM78" s="504" t="n">
        <v>0.952337036231197</v>
      </c>
      <c r="AN78" s="515"/>
      <c r="AO78" s="504" t="n">
        <v>3.10676506747382E-014</v>
      </c>
      <c r="AP78" s="504" t="n">
        <v>0</v>
      </c>
      <c r="AQ78" s="504" t="n">
        <v>9.19358365800394E-086</v>
      </c>
      <c r="AR78" s="504" t="n">
        <v>0.283433261023969</v>
      </c>
      <c r="AS78" s="504" t="n">
        <v>0.479556175289407</v>
      </c>
      <c r="AT78" s="504" t="n">
        <v>1.14799823120658E-057</v>
      </c>
      <c r="AU78" s="504" t="n">
        <v>1.71222072423695E-005</v>
      </c>
      <c r="AV78" s="504" t="n">
        <v>2.12833167077046E-057</v>
      </c>
      <c r="AW78" s="504" t="n">
        <v>4.30869328902075E-007</v>
      </c>
      <c r="AX78" s="504" t="n">
        <v>3.01522078848602E-009</v>
      </c>
      <c r="AY78" s="504" t="n">
        <v>3.04421781771139E-010</v>
      </c>
      <c r="AZ78" s="504" t="n">
        <v>1.95345673838715E-014</v>
      </c>
      <c r="BA78" s="504" t="n">
        <v>0.00136944447369274</v>
      </c>
      <c r="BB78" s="504" t="n">
        <v>4.63537289317513E-016</v>
      </c>
      <c r="BC78" s="504" t="n">
        <v>0.00770057314797559</v>
      </c>
      <c r="BD78" s="504" t="n">
        <v>4.43528199125189E-017</v>
      </c>
      <c r="BE78" s="504" t="n">
        <v>8.50496275745235E-014</v>
      </c>
      <c r="BF78" s="504" t="n">
        <v>5.09856270405201E-013</v>
      </c>
      <c r="BG78" s="504" t="n">
        <v>1.1640937108922E-020</v>
      </c>
      <c r="BH78" s="504" t="n">
        <v>2.16302892756767E-009</v>
      </c>
      <c r="BI78" s="504" t="n">
        <v>0.109030631478722</v>
      </c>
      <c r="BJ78" s="504" t="n">
        <v>1.04615248771953E-012</v>
      </c>
      <c r="BK78" s="504" t="n">
        <v>4.47052698437064E-013</v>
      </c>
      <c r="BL78" s="504" t="n">
        <v>7.0454565825032E-009</v>
      </c>
      <c r="BM78" s="504" t="n">
        <v>1.40789135896609E-008</v>
      </c>
      <c r="BN78" s="504" t="n">
        <v>0.00327140761849413</v>
      </c>
      <c r="BO78" s="504" t="n">
        <v>0.420437444729369</v>
      </c>
      <c r="BP78" s="504" t="n">
        <v>6.38699825764831E-010</v>
      </c>
      <c r="BQ78" s="504" t="n">
        <v>0.85539563614252</v>
      </c>
      <c r="BR78" s="504" t="n">
        <v>0.500152183046356</v>
      </c>
      <c r="BS78" s="504" t="n">
        <v>0.003535617350455</v>
      </c>
      <c r="BT78" s="504" t="n">
        <v>0.419136857728066</v>
      </c>
      <c r="BU78" s="504" t="n">
        <v>4.06670252677121E-005</v>
      </c>
      <c r="BV78" s="504" t="n">
        <v>0.551678815266839</v>
      </c>
      <c r="BW78" s="506" t="n">
        <v>1.59163460246347E-044</v>
      </c>
      <c r="BX78" s="495"/>
    </row>
    <row r="79" customFormat="false" ht="14.45" hidden="false" customHeight="true" outlineLevel="0" collapsed="false">
      <c r="A79" s="507" t="s">
        <v>1595</v>
      </c>
      <c r="B79" s="508" t="s">
        <v>1592</v>
      </c>
      <c r="C79" s="509" t="n">
        <v>0.291698508928173</v>
      </c>
      <c r="D79" s="511" t="n">
        <v>-0.221647143555932</v>
      </c>
      <c r="E79" s="511" t="n">
        <v>-0.0164436770212574</v>
      </c>
      <c r="F79" s="511" t="n">
        <v>-0.0438807076525918</v>
      </c>
      <c r="G79" s="511" t="n">
        <v>-0.170027350266529</v>
      </c>
      <c r="H79" s="511" t="n">
        <v>0.050784136396468</v>
      </c>
      <c r="I79" s="511" t="n">
        <v>-0.0851706158754581</v>
      </c>
      <c r="J79" s="511" t="n">
        <v>-0.00241986675791425</v>
      </c>
      <c r="K79" s="511" t="n">
        <v>0.00427272006213516</v>
      </c>
      <c r="L79" s="511" t="n">
        <v>-0.124844530817454</v>
      </c>
      <c r="M79" s="511" t="n">
        <v>0.111015968582144</v>
      </c>
      <c r="N79" s="511" t="n">
        <v>-0.013914172641319</v>
      </c>
      <c r="O79" s="511" t="n">
        <v>-0.16436171567164</v>
      </c>
      <c r="P79" s="511" t="n">
        <v>0.0243361932082219</v>
      </c>
      <c r="Q79" s="511" t="n">
        <v>-0.103776605139748</v>
      </c>
      <c r="R79" s="511" t="n">
        <v>0.0189635677317771</v>
      </c>
      <c r="S79" s="511" t="n">
        <v>0.176046717924036</v>
      </c>
      <c r="T79" s="511" t="n">
        <v>0.00223029999518609</v>
      </c>
      <c r="U79" s="511" t="n">
        <v>-0.0421467217424139</v>
      </c>
      <c r="V79" s="511" t="n">
        <v>0.0495124942515503</v>
      </c>
      <c r="W79" s="512" t="s">
        <v>1608</v>
      </c>
      <c r="X79" s="511" t="n">
        <v>0.00233372424351003</v>
      </c>
      <c r="Y79" s="511" t="n">
        <v>-0.00917828074411518</v>
      </c>
      <c r="Z79" s="511" t="n">
        <v>0.0404789655491728</v>
      </c>
      <c r="AA79" s="511" t="n">
        <v>-0.000849538825211498</v>
      </c>
      <c r="AB79" s="511" t="n">
        <v>-0.0554977250107226</v>
      </c>
      <c r="AC79" s="511" t="n">
        <v>-0.0387339468507295</v>
      </c>
      <c r="AD79" s="511" t="n">
        <v>0.0773933455179582</v>
      </c>
      <c r="AE79" s="511" t="n">
        <v>0.499141905890506</v>
      </c>
      <c r="AF79" s="511" t="n">
        <v>0.499174795776496</v>
      </c>
      <c r="AG79" s="511" t="n">
        <v>0.0378473316343827</v>
      </c>
      <c r="AH79" s="511" t="n">
        <v>0.0167828624591051</v>
      </c>
      <c r="AI79" s="511" t="n">
        <v>-0.0311624093069234</v>
      </c>
      <c r="AJ79" s="511" t="n">
        <v>0.113352226771711</v>
      </c>
      <c r="AK79" s="511" t="n">
        <v>-0.0817194618932621</v>
      </c>
      <c r="AL79" s="511" t="n">
        <v>0.215695807707702</v>
      </c>
      <c r="AM79" s="511" t="n">
        <v>0.158415682104719</v>
      </c>
      <c r="AN79" s="511" t="n">
        <v>0.273890630368151</v>
      </c>
      <c r="AO79" s="510" t="n">
        <v>1</v>
      </c>
      <c r="AP79" s="511" t="n">
        <v>0.0694427980170746</v>
      </c>
      <c r="AQ79" s="511" t="n">
        <v>-0.030593737673154</v>
      </c>
      <c r="AR79" s="511" t="n">
        <v>0.235678546285285</v>
      </c>
      <c r="AS79" s="511" t="n">
        <v>0.197878822767059</v>
      </c>
      <c r="AT79" s="511" t="n">
        <v>-0.0513982545440724</v>
      </c>
      <c r="AU79" s="511" t="n">
        <v>0.218815848326185</v>
      </c>
      <c r="AV79" s="511" t="n">
        <v>-0.0714981922167884</v>
      </c>
      <c r="AW79" s="511" t="n">
        <v>0.0679154147401961</v>
      </c>
      <c r="AX79" s="511" t="n">
        <v>0.162795817944559</v>
      </c>
      <c r="AY79" s="511" t="n">
        <v>0.246678413398114</v>
      </c>
      <c r="AZ79" s="511" t="n">
        <v>0.270560696521217</v>
      </c>
      <c r="BA79" s="511" t="n">
        <v>0.088101872572275</v>
      </c>
      <c r="BB79" s="511" t="n">
        <v>0.280578869199434</v>
      </c>
      <c r="BC79" s="511" t="n">
        <v>-0.126651904801683</v>
      </c>
      <c r="BD79" s="511" t="n">
        <v>0.276921208560821</v>
      </c>
      <c r="BE79" s="511" t="n">
        <v>-0.19798848530337</v>
      </c>
      <c r="BF79" s="511" t="n">
        <v>0.266078851241915</v>
      </c>
      <c r="BG79" s="511" t="n">
        <v>-0.196311705371031</v>
      </c>
      <c r="BH79" s="511" t="n">
        <v>-0.224189826017252</v>
      </c>
      <c r="BI79" s="511" t="n">
        <v>-0.178037462921923</v>
      </c>
      <c r="BJ79" s="511" t="n">
        <v>-0.262861339999995</v>
      </c>
      <c r="BK79" s="511" t="n">
        <v>0.284333212381932</v>
      </c>
      <c r="BL79" s="511" t="n">
        <v>0.240864589915487</v>
      </c>
      <c r="BM79" s="511" t="n">
        <v>-0.16222465261209</v>
      </c>
      <c r="BN79" s="511" t="n">
        <v>-0.145041543152099</v>
      </c>
      <c r="BO79" s="511" t="n">
        <v>-0.195759876927691</v>
      </c>
      <c r="BP79" s="511" t="n">
        <v>-0.0941383393878155</v>
      </c>
      <c r="BQ79" s="511" t="n">
        <v>-0.132396564850672</v>
      </c>
      <c r="BR79" s="511" t="n">
        <v>0.0808589071208516</v>
      </c>
      <c r="BS79" s="511" t="n">
        <v>-0.0799818980761571</v>
      </c>
      <c r="BT79" s="511" t="n">
        <v>-0.0829239404541666</v>
      </c>
      <c r="BU79" s="511" t="n">
        <v>-0.040406278342568</v>
      </c>
      <c r="BV79" s="511" t="n">
        <v>-0.116755062698079</v>
      </c>
      <c r="BW79" s="513" t="n">
        <v>-0.0743915881184151</v>
      </c>
      <c r="BX79" s="495"/>
    </row>
    <row r="80" customFormat="false" ht="14.45" hidden="false" customHeight="true" outlineLevel="0" collapsed="false">
      <c r="A80" s="507"/>
      <c r="B80" s="502" t="s">
        <v>1593</v>
      </c>
      <c r="C80" s="514" t="n">
        <v>5.08754965522138E-016</v>
      </c>
      <c r="D80" s="504" t="n">
        <v>1.03775969766747E-009</v>
      </c>
      <c r="E80" s="504" t="n">
        <v>0.654733898030761</v>
      </c>
      <c r="F80" s="504" t="n">
        <v>0.232534229627243</v>
      </c>
      <c r="G80" s="504" t="n">
        <v>3.19861037649476E-006</v>
      </c>
      <c r="H80" s="504" t="n">
        <v>0.167001488563715</v>
      </c>
      <c r="I80" s="504" t="n">
        <v>0.0203232495868426</v>
      </c>
      <c r="J80" s="504" t="n">
        <v>0.947532793780195</v>
      </c>
      <c r="K80" s="504" t="n">
        <v>0.907500518137787</v>
      </c>
      <c r="L80" s="504" t="n">
        <v>0.000653607549644905</v>
      </c>
      <c r="M80" s="504" t="n">
        <v>0.0024592875832342</v>
      </c>
      <c r="N80" s="504" t="n">
        <v>0.705135783056906</v>
      </c>
      <c r="O80" s="504" t="n">
        <v>6.78730864980407E-006</v>
      </c>
      <c r="P80" s="504" t="n">
        <v>0.508041438133737</v>
      </c>
      <c r="Q80" s="504" t="n">
        <v>0.00465889086875116</v>
      </c>
      <c r="R80" s="504" t="n">
        <v>0.606038149223587</v>
      </c>
      <c r="S80" s="504" t="n">
        <v>1.39930075783133E-006</v>
      </c>
      <c r="T80" s="504" t="n">
        <v>0.951637712619038</v>
      </c>
      <c r="U80" s="504" t="n">
        <v>0.251531660274498</v>
      </c>
      <c r="V80" s="504" t="n">
        <v>0.177897511586327</v>
      </c>
      <c r="W80" s="505" t="s">
        <v>1609</v>
      </c>
      <c r="X80" s="504" t="n">
        <v>0.949397976312168</v>
      </c>
      <c r="Y80" s="504" t="n">
        <v>0.802898901881205</v>
      </c>
      <c r="Z80" s="504" t="n">
        <v>0.270798162560847</v>
      </c>
      <c r="AA80" s="504" t="n">
        <v>0.981568788597476</v>
      </c>
      <c r="AB80" s="504" t="n">
        <v>0.130952726188281</v>
      </c>
      <c r="AC80" s="504" t="n">
        <v>0.292012592633241</v>
      </c>
      <c r="AD80" s="504" t="n">
        <v>0.0350502298086271</v>
      </c>
      <c r="AE80" s="504" t="n">
        <v>5.29005401169712E-048</v>
      </c>
      <c r="AF80" s="504" t="n">
        <v>5.20480918672086E-048</v>
      </c>
      <c r="AG80" s="504" t="n">
        <v>0.303207274179377</v>
      </c>
      <c r="AH80" s="504" t="n">
        <v>0.648087158427681</v>
      </c>
      <c r="AI80" s="504" t="n">
        <v>0.396644782209769</v>
      </c>
      <c r="AJ80" s="504" t="n">
        <v>0.00198515357650753</v>
      </c>
      <c r="AK80" s="504" t="n">
        <v>0.0260153326154803</v>
      </c>
      <c r="AL80" s="504" t="n">
        <v>2.92799636202128E-009</v>
      </c>
      <c r="AM80" s="504" t="n">
        <v>1.4554755907922E-005</v>
      </c>
      <c r="AN80" s="504" t="n">
        <v>3.10676506747382E-014</v>
      </c>
      <c r="AO80" s="515"/>
      <c r="AP80" s="504" t="n">
        <v>0.058665324160552</v>
      </c>
      <c r="AQ80" s="504" t="n">
        <v>0.405322407900305</v>
      </c>
      <c r="AR80" s="504" t="n">
        <v>7.99087195927059E-011</v>
      </c>
      <c r="AS80" s="504" t="n">
        <v>5.48281910167376E-008</v>
      </c>
      <c r="AT80" s="504" t="n">
        <v>0.161922181140508</v>
      </c>
      <c r="AU80" s="504" t="n">
        <v>1.70612858995714E-009</v>
      </c>
      <c r="AV80" s="504" t="n">
        <v>0.0515591802480657</v>
      </c>
      <c r="AW80" s="504" t="n">
        <v>0.0644563356260278</v>
      </c>
      <c r="AX80" s="504" t="n">
        <v>8.31948336820145E-006</v>
      </c>
      <c r="AY80" s="504" t="n">
        <v>9.51337391497071E-012</v>
      </c>
      <c r="AZ80" s="504" t="n">
        <v>6.48765017539183E-014</v>
      </c>
      <c r="BA80" s="504" t="n">
        <v>0.0163731498481712</v>
      </c>
      <c r="BB80" s="504" t="n">
        <v>6.86508937210413E-015</v>
      </c>
      <c r="BC80" s="504" t="n">
        <v>0.00054879225954076</v>
      </c>
      <c r="BD80" s="504" t="n">
        <v>1.64076414732522E-014</v>
      </c>
      <c r="BE80" s="504" t="n">
        <v>5.50145351742258E-008</v>
      </c>
      <c r="BF80" s="504" t="n">
        <v>1.78560123559265E-013</v>
      </c>
      <c r="BG80" s="504" t="n">
        <v>7.00690448294572E-008</v>
      </c>
      <c r="BH80" s="504" t="n">
        <v>6.60231582656908E-010</v>
      </c>
      <c r="BI80" s="504" t="n">
        <v>1.07575640146241E-006</v>
      </c>
      <c r="BJ80" s="504" t="n">
        <v>3.55240238717082E-013</v>
      </c>
      <c r="BK80" s="504" t="n">
        <v>2.88872061538892E-015</v>
      </c>
      <c r="BL80" s="504" t="n">
        <v>2.96837110846374E-011</v>
      </c>
      <c r="BM80" s="504" t="n">
        <v>8.95643749245579E-006</v>
      </c>
      <c r="BN80" s="504" t="n">
        <v>7.33314597010901E-005</v>
      </c>
      <c r="BO80" s="504" t="n">
        <v>7.63537119076396E-008</v>
      </c>
      <c r="BP80" s="504" t="n">
        <v>0.0102975450553969</v>
      </c>
      <c r="BQ80" s="504" t="n">
        <v>0.000298855163034732</v>
      </c>
      <c r="BR80" s="504" t="n">
        <v>0.0276325203032762</v>
      </c>
      <c r="BS80" s="504" t="n">
        <v>0.0293689163374618</v>
      </c>
      <c r="BT80" s="504" t="n">
        <v>0.0238893178731338</v>
      </c>
      <c r="BU80" s="504" t="n">
        <v>0.271660225879566</v>
      </c>
      <c r="BV80" s="504" t="n">
        <v>0.00144299300414495</v>
      </c>
      <c r="BW80" s="506" t="n">
        <v>0.0427858968166259</v>
      </c>
      <c r="BX80" s="495"/>
    </row>
    <row r="81" customFormat="false" ht="14.45" hidden="false" customHeight="true" outlineLevel="0" collapsed="false">
      <c r="A81" s="507" t="s">
        <v>1596</v>
      </c>
      <c r="B81" s="508" t="s">
        <v>1592</v>
      </c>
      <c r="C81" s="509" t="n">
        <v>-0.138779132147292</v>
      </c>
      <c r="D81" s="511" t="n">
        <v>0.00795519427804401</v>
      </c>
      <c r="E81" s="511" t="n">
        <v>0.051505753743191</v>
      </c>
      <c r="F81" s="511" t="n">
        <v>-0.0274399624098004</v>
      </c>
      <c r="G81" s="511" t="n">
        <v>0.146595972172052</v>
      </c>
      <c r="H81" s="511" t="n">
        <v>-0.0207683773677363</v>
      </c>
      <c r="I81" s="511" t="n">
        <v>0.0134595065477844</v>
      </c>
      <c r="J81" s="511" t="n">
        <v>0.0467967321167202</v>
      </c>
      <c r="K81" s="511" t="n">
        <v>0.0587600810544946</v>
      </c>
      <c r="L81" s="511" t="n">
        <v>-0.133993576284838</v>
      </c>
      <c r="M81" s="511" t="n">
        <v>0.196907118597942</v>
      </c>
      <c r="N81" s="511" t="n">
        <v>-0.0196591815913161</v>
      </c>
      <c r="O81" s="511" t="n">
        <v>-0.0624066183124331</v>
      </c>
      <c r="P81" s="511" t="n">
        <v>0.022553941601915</v>
      </c>
      <c r="Q81" s="511" t="n">
        <v>-0.0668381549109721</v>
      </c>
      <c r="R81" s="511" t="n">
        <v>-0.0277361917773995</v>
      </c>
      <c r="S81" s="511" t="n">
        <v>-0.0562818745877987</v>
      </c>
      <c r="T81" s="511" t="n">
        <v>0.0339535283426674</v>
      </c>
      <c r="U81" s="511" t="n">
        <v>-0.0280266920743774</v>
      </c>
      <c r="V81" s="511" t="n">
        <v>-0.00622731773939484</v>
      </c>
      <c r="W81" s="512" t="s">
        <v>1608</v>
      </c>
      <c r="X81" s="511" t="n">
        <v>-0.0184303227197914</v>
      </c>
      <c r="Y81" s="511" t="n">
        <v>-0.0238856013720115</v>
      </c>
      <c r="Z81" s="511" t="n">
        <v>-0.00261560026373304</v>
      </c>
      <c r="AA81" s="511" t="n">
        <v>-0.00298081914815385</v>
      </c>
      <c r="AB81" s="511" t="n">
        <v>-0.00735557729727138</v>
      </c>
      <c r="AC81" s="511" t="n">
        <v>0.0293101047339368</v>
      </c>
      <c r="AD81" s="511" t="n">
        <v>0.0602722485704676</v>
      </c>
      <c r="AE81" s="511" t="n">
        <v>0.0619318927099369</v>
      </c>
      <c r="AF81" s="511" t="n">
        <v>0.0493309722614432</v>
      </c>
      <c r="AG81" s="511" t="n">
        <v>-0.0576671670285205</v>
      </c>
      <c r="AH81" s="511" t="n">
        <v>0.00119987316704843</v>
      </c>
      <c r="AI81" s="511" t="n">
        <v>0.435612838427443</v>
      </c>
      <c r="AJ81" s="511" t="n">
        <v>0.810927434783851</v>
      </c>
      <c r="AK81" s="511" t="n">
        <v>0.142894471124236</v>
      </c>
      <c r="AL81" s="511" t="n">
        <v>-0.106774153375757</v>
      </c>
      <c r="AM81" s="511" t="n">
        <v>-0.0343306577480264</v>
      </c>
      <c r="AN81" s="511" t="n">
        <v>0.978458823377984</v>
      </c>
      <c r="AO81" s="511" t="n">
        <v>0.0694427980170746</v>
      </c>
      <c r="AP81" s="510" t="n">
        <v>1</v>
      </c>
      <c r="AQ81" s="511" t="n">
        <v>0.667294661770977</v>
      </c>
      <c r="AR81" s="511" t="n">
        <v>-0.090355206704369</v>
      </c>
      <c r="AS81" s="511" t="n">
        <v>-0.0134101849688626</v>
      </c>
      <c r="AT81" s="511" t="n">
        <v>0.573869660460521</v>
      </c>
      <c r="AU81" s="511" t="n">
        <v>0.117883031614604</v>
      </c>
      <c r="AV81" s="511" t="n">
        <v>0.5769276101465</v>
      </c>
      <c r="AW81" s="511" t="n">
        <v>-0.205768008323876</v>
      </c>
      <c r="AX81" s="511" t="n">
        <v>-0.257895583195677</v>
      </c>
      <c r="AY81" s="511" t="n">
        <v>-0.288915761370579</v>
      </c>
      <c r="AZ81" s="511" t="n">
        <v>-0.34345632828699</v>
      </c>
      <c r="BA81" s="511" t="n">
        <v>-0.141801908400365</v>
      </c>
      <c r="BB81" s="511" t="n">
        <v>-0.36261185508121</v>
      </c>
      <c r="BC81" s="511" t="n">
        <v>0.12612603521688</v>
      </c>
      <c r="BD81" s="511" t="n">
        <v>-0.372421280030511</v>
      </c>
      <c r="BE81" s="511" t="n">
        <v>0.321047443709895</v>
      </c>
      <c r="BF81" s="511" t="n">
        <v>-0.328315961959006</v>
      </c>
      <c r="BG81" s="511" t="n">
        <v>0.38982626939355</v>
      </c>
      <c r="BH81" s="511" t="n">
        <v>0.270885152286556</v>
      </c>
      <c r="BI81" s="511" t="n">
        <v>0.101019425526411</v>
      </c>
      <c r="BJ81" s="511" t="n">
        <v>0.32407635258203</v>
      </c>
      <c r="BK81" s="511" t="n">
        <v>-0.331530090432376</v>
      </c>
      <c r="BL81" s="511" t="n">
        <v>-0.2705278407509</v>
      </c>
      <c r="BM81" s="511" t="n">
        <v>0.250811083381439</v>
      </c>
      <c r="BN81" s="511" t="n">
        <v>-0.0799160759850355</v>
      </c>
      <c r="BO81" s="511" t="n">
        <v>0.0125611391809623</v>
      </c>
      <c r="BP81" s="511" t="n">
        <v>0.250881954202099</v>
      </c>
      <c r="BQ81" s="511" t="n">
        <v>0.0229600347363372</v>
      </c>
      <c r="BR81" s="511" t="n">
        <v>0.0096723109831316</v>
      </c>
      <c r="BS81" s="511" t="n">
        <v>-0.0936215710813388</v>
      </c>
      <c r="BT81" s="511" t="n">
        <v>-0.0123928401826777</v>
      </c>
      <c r="BU81" s="511" t="n">
        <v>0.165717234863141</v>
      </c>
      <c r="BV81" s="511" t="n">
        <v>0.00350377972187819</v>
      </c>
      <c r="BW81" s="513" t="n">
        <v>0.517995346503908</v>
      </c>
      <c r="BX81" s="495"/>
    </row>
    <row r="82" customFormat="false" ht="14.45" hidden="false" customHeight="true" outlineLevel="0" collapsed="false">
      <c r="A82" s="507"/>
      <c r="B82" s="502" t="s">
        <v>1593</v>
      </c>
      <c r="C82" s="514" t="n">
        <v>0.000149264091742949</v>
      </c>
      <c r="D82" s="504" t="n">
        <v>0.828726623785458</v>
      </c>
      <c r="E82" s="504" t="n">
        <v>0.161045163233243</v>
      </c>
      <c r="F82" s="504" t="n">
        <v>0.455464422165178</v>
      </c>
      <c r="G82" s="504" t="n">
        <v>6.11916313520398E-005</v>
      </c>
      <c r="H82" s="504" t="n">
        <v>0.572188697142855</v>
      </c>
      <c r="I82" s="504" t="n">
        <v>0.714341892579055</v>
      </c>
      <c r="J82" s="504" t="n">
        <v>0.202919989485936</v>
      </c>
      <c r="K82" s="504" t="n">
        <v>0.109756374062622</v>
      </c>
      <c r="L82" s="504" t="n">
        <v>0.000251913822774763</v>
      </c>
      <c r="M82" s="504" t="n">
        <v>6.3849246325652E-008</v>
      </c>
      <c r="N82" s="504" t="n">
        <v>0.592885963029154</v>
      </c>
      <c r="O82" s="504" t="n">
        <v>0.0893707931794991</v>
      </c>
      <c r="P82" s="504" t="n">
        <v>0.539609023449279</v>
      </c>
      <c r="Q82" s="504" t="n">
        <v>0.0688176057754993</v>
      </c>
      <c r="R82" s="504" t="n">
        <v>0.450611311303719</v>
      </c>
      <c r="S82" s="504" t="n">
        <v>0.125589170776338</v>
      </c>
      <c r="T82" s="504" t="n">
        <v>0.35569974391029</v>
      </c>
      <c r="U82" s="504" t="n">
        <v>0.445880573111144</v>
      </c>
      <c r="V82" s="504" t="n">
        <v>0.865524669777373</v>
      </c>
      <c r="W82" s="505" t="s">
        <v>1609</v>
      </c>
      <c r="X82" s="504" t="n">
        <v>0.616207711047855</v>
      </c>
      <c r="Y82" s="504" t="n">
        <v>0.515930078801078</v>
      </c>
      <c r="Z82" s="504" t="n">
        <v>0.943295798196946</v>
      </c>
      <c r="AA82" s="504" t="n">
        <v>0.935394365240441</v>
      </c>
      <c r="AB82" s="504" t="n">
        <v>0.841458327990504</v>
      </c>
      <c r="AC82" s="504" t="n">
        <v>0.425321523028758</v>
      </c>
      <c r="AD82" s="504" t="n">
        <v>0.10089704139065</v>
      </c>
      <c r="AE82" s="504" t="n">
        <v>0.0918383689945288</v>
      </c>
      <c r="AF82" s="504" t="n">
        <v>0.179494996399536</v>
      </c>
      <c r="AG82" s="504" t="n">
        <v>0.116533129239027</v>
      </c>
      <c r="AH82" s="504" t="n">
        <v>0.973970391209742</v>
      </c>
      <c r="AI82" s="504" t="n">
        <v>1.03029727961267E-035</v>
      </c>
      <c r="AJ82" s="504" t="n">
        <v>2.15690084196842E-174</v>
      </c>
      <c r="AK82" s="504" t="n">
        <v>9.38762433128429E-005</v>
      </c>
      <c r="AL82" s="504" t="n">
        <v>0.00359216825619518</v>
      </c>
      <c r="AM82" s="504" t="n">
        <v>0.350378853607583</v>
      </c>
      <c r="AN82" s="504" t="n">
        <v>0</v>
      </c>
      <c r="AO82" s="504" t="n">
        <v>0.058665324160552</v>
      </c>
      <c r="AP82" s="515"/>
      <c r="AQ82" s="504" t="n">
        <v>8.88835453962165E-097</v>
      </c>
      <c r="AR82" s="504" t="n">
        <v>0.0138112685131962</v>
      </c>
      <c r="AS82" s="504" t="n">
        <v>0.715343086845912</v>
      </c>
      <c r="AT82" s="504" t="n">
        <v>3.28345874233531E-066</v>
      </c>
      <c r="AU82" s="504" t="n">
        <v>0.00129581620380703</v>
      </c>
      <c r="AV82" s="504" t="n">
        <v>4.66309143757459E-067</v>
      </c>
      <c r="AW82" s="504" t="n">
        <v>1.54725359289997E-008</v>
      </c>
      <c r="AX82" s="504" t="n">
        <v>9.73709231899743E-013</v>
      </c>
      <c r="AY82" s="504" t="n">
        <v>9.86434292406351E-016</v>
      </c>
      <c r="AZ82" s="504" t="n">
        <v>5.71858158612647E-022</v>
      </c>
      <c r="BA82" s="504" t="n">
        <v>0.000106306921488073</v>
      </c>
      <c r="BB82" s="504" t="n">
        <v>1.7828924622974E-024</v>
      </c>
      <c r="BC82" s="504" t="n">
        <v>0.000578986826268156</v>
      </c>
      <c r="BD82" s="504" t="n">
        <v>8.56807908612197E-026</v>
      </c>
      <c r="BE82" s="504" t="n">
        <v>3.16202829710052E-019</v>
      </c>
      <c r="BF82" s="504" t="n">
        <v>4.40349819253478E-020</v>
      </c>
      <c r="BG82" s="504" t="n">
        <v>2.43381452532753E-028</v>
      </c>
      <c r="BH82" s="504" t="n">
        <v>6.04119693171216E-014</v>
      </c>
      <c r="BI82" s="504" t="n">
        <v>0.00591814018668292</v>
      </c>
      <c r="BJ82" s="504" t="n">
        <v>1.39961117008054E-019</v>
      </c>
      <c r="BK82" s="504" t="n">
        <v>1.70683249760283E-020</v>
      </c>
      <c r="BL82" s="504" t="n">
        <v>6.53462527105771E-014</v>
      </c>
      <c r="BM82" s="504" t="n">
        <v>4.1614443224965E-012</v>
      </c>
      <c r="BN82" s="504" t="n">
        <v>0.0295029368174544</v>
      </c>
      <c r="BO82" s="504" t="n">
        <v>0.732653453609596</v>
      </c>
      <c r="BP82" s="504" t="n">
        <v>4.10231662213078E-012</v>
      </c>
      <c r="BQ82" s="504" t="n">
        <v>0.532330903319265</v>
      </c>
      <c r="BR82" s="504" t="n">
        <v>0.792525465733164</v>
      </c>
      <c r="BS82" s="504" t="n">
        <v>0.0107251752309161</v>
      </c>
      <c r="BT82" s="504" t="n">
        <v>0.736101243294522</v>
      </c>
      <c r="BU82" s="504" t="n">
        <v>5.68211354335192E-006</v>
      </c>
      <c r="BV82" s="504" t="n">
        <v>0.924091466478726</v>
      </c>
      <c r="BW82" s="506" t="n">
        <v>3.55049018790169E-052</v>
      </c>
      <c r="BX82" s="495"/>
    </row>
    <row r="83" customFormat="false" ht="14.45" hidden="false" customHeight="true" outlineLevel="0" collapsed="false">
      <c r="A83" s="507" t="s">
        <v>1597</v>
      </c>
      <c r="B83" s="508" t="s">
        <v>1592</v>
      </c>
      <c r="C83" s="509" t="n">
        <v>-0.227126962750189</v>
      </c>
      <c r="D83" s="511" t="n">
        <v>0.124950234318103</v>
      </c>
      <c r="E83" s="511" t="n">
        <v>0.0526175964269682</v>
      </c>
      <c r="F83" s="511" t="n">
        <v>-0.02450966920957</v>
      </c>
      <c r="G83" s="511" t="n">
        <v>0.186864251019012</v>
      </c>
      <c r="H83" s="511" t="n">
        <v>0.0584150183860801</v>
      </c>
      <c r="I83" s="511" t="n">
        <v>-0.00866321150664061</v>
      </c>
      <c r="J83" s="511" t="n">
        <v>0.0993887236640004</v>
      </c>
      <c r="K83" s="511" t="n">
        <v>0.260493840493875</v>
      </c>
      <c r="L83" s="511" t="n">
        <v>0.0875120263206164</v>
      </c>
      <c r="M83" s="511" t="n">
        <v>-0.00247235869099502</v>
      </c>
      <c r="N83" s="511" t="n">
        <v>0.0209487563177616</v>
      </c>
      <c r="O83" s="511" t="n">
        <v>-0.0761509455793779</v>
      </c>
      <c r="P83" s="511" t="n">
        <v>0.0550227486836854</v>
      </c>
      <c r="Q83" s="511" t="n">
        <v>-0.0957268323340543</v>
      </c>
      <c r="R83" s="511" t="n">
        <v>-0.0216919656850263</v>
      </c>
      <c r="S83" s="511" t="n">
        <v>0.00847121766266868</v>
      </c>
      <c r="T83" s="511" t="n">
        <v>0.0100083648189421</v>
      </c>
      <c r="U83" s="511" t="n">
        <v>-0.024433875547585</v>
      </c>
      <c r="V83" s="511" t="n">
        <v>-0.0258492844416755</v>
      </c>
      <c r="W83" s="512" t="s">
        <v>1608</v>
      </c>
      <c r="X83" s="511" t="n">
        <v>-0.0561621580626477</v>
      </c>
      <c r="Y83" s="511" t="n">
        <v>-0.0102560244765623</v>
      </c>
      <c r="Z83" s="511" t="n">
        <v>-0.0177643581727534</v>
      </c>
      <c r="AA83" s="511" t="n">
        <v>0.105372461442519</v>
      </c>
      <c r="AB83" s="511" t="n">
        <v>0.0435086788020884</v>
      </c>
      <c r="AC83" s="511" t="n">
        <v>0.0909146400135552</v>
      </c>
      <c r="AD83" s="511" t="n">
        <v>0.156392762279592</v>
      </c>
      <c r="AE83" s="511" t="n">
        <v>-0.203317616265157</v>
      </c>
      <c r="AF83" s="511" t="n">
        <v>-0.221978044040347</v>
      </c>
      <c r="AG83" s="511" t="n">
        <v>-0.0856763951731137</v>
      </c>
      <c r="AH83" s="511" t="n">
        <v>0.0519444038426396</v>
      </c>
      <c r="AI83" s="511" t="n">
        <v>0.422533403883289</v>
      </c>
      <c r="AJ83" s="511" t="n">
        <v>0.541608456781507</v>
      </c>
      <c r="AK83" s="511" t="n">
        <v>0.269050448839768</v>
      </c>
      <c r="AL83" s="511" t="n">
        <v>-0.25539946510212</v>
      </c>
      <c r="AM83" s="511" t="n">
        <v>-0.157794060651782</v>
      </c>
      <c r="AN83" s="511" t="n">
        <v>0.636851974079102</v>
      </c>
      <c r="AO83" s="511" t="n">
        <v>-0.030593737673154</v>
      </c>
      <c r="AP83" s="511" t="n">
        <v>0.667294661770977</v>
      </c>
      <c r="AQ83" s="510" t="n">
        <v>1</v>
      </c>
      <c r="AR83" s="511" t="n">
        <v>-0.239945835325173</v>
      </c>
      <c r="AS83" s="511" t="n">
        <v>-0.16897939684395</v>
      </c>
      <c r="AT83" s="511" t="n">
        <v>0.451185368977643</v>
      </c>
      <c r="AU83" s="511" t="n">
        <v>-0.0586368891698617</v>
      </c>
      <c r="AV83" s="511" t="n">
        <v>0.466814673635015</v>
      </c>
      <c r="AW83" s="511" t="n">
        <v>-0.1183308833529</v>
      </c>
      <c r="AX83" s="511" t="n">
        <v>-0.259385075793424</v>
      </c>
      <c r="AY83" s="511" t="n">
        <v>-0.364883602541182</v>
      </c>
      <c r="AZ83" s="511" t="n">
        <v>-0.428948194782321</v>
      </c>
      <c r="BA83" s="511" t="n">
        <v>-0.155126840885883</v>
      </c>
      <c r="BB83" s="511" t="n">
        <v>-0.448164147700518</v>
      </c>
      <c r="BC83" s="511" t="n">
        <v>0.149842797021371</v>
      </c>
      <c r="BD83" s="511" t="n">
        <v>-0.461338009460754</v>
      </c>
      <c r="BE83" s="511" t="n">
        <v>0.345245854031454</v>
      </c>
      <c r="BF83" s="511" t="n">
        <v>-0.434977756295464</v>
      </c>
      <c r="BG83" s="511" t="n">
        <v>0.432019341069561</v>
      </c>
      <c r="BH83" s="511" t="n">
        <v>0.367582347533737</v>
      </c>
      <c r="BI83" s="511" t="n">
        <v>0.199986924053684</v>
      </c>
      <c r="BJ83" s="511" t="n">
        <v>0.430493692547299</v>
      </c>
      <c r="BK83" s="511" t="n">
        <v>-0.445129049188399</v>
      </c>
      <c r="BL83" s="511" t="n">
        <v>-0.311927267791578</v>
      </c>
      <c r="BM83" s="511" t="n">
        <v>0.293244241771571</v>
      </c>
      <c r="BN83" s="511" t="n">
        <v>0.184709666834345</v>
      </c>
      <c r="BO83" s="511" t="n">
        <v>0.00903012287993979</v>
      </c>
      <c r="BP83" s="511" t="n">
        <v>0.350623412629598</v>
      </c>
      <c r="BQ83" s="511" t="n">
        <v>0.0697582493277126</v>
      </c>
      <c r="BR83" s="511" t="n">
        <v>-0.0864107681812291</v>
      </c>
      <c r="BS83" s="511" t="n">
        <v>-0.0740712234742943</v>
      </c>
      <c r="BT83" s="511" t="n">
        <v>0.0524608391720706</v>
      </c>
      <c r="BU83" s="511" t="n">
        <v>0.126492044718076</v>
      </c>
      <c r="BV83" s="511" t="n">
        <v>0.104792541123266</v>
      </c>
      <c r="BW83" s="513" t="n">
        <v>0.465359111581954</v>
      </c>
      <c r="BX83" s="495"/>
    </row>
    <row r="84" customFormat="false" ht="14.45" hidden="false" customHeight="true" outlineLevel="0" collapsed="false">
      <c r="A84" s="507"/>
      <c r="B84" s="502" t="s">
        <v>1593</v>
      </c>
      <c r="C84" s="514" t="n">
        <v>3.78525019598253E-010</v>
      </c>
      <c r="D84" s="504" t="n">
        <v>0.000641227179979136</v>
      </c>
      <c r="E84" s="504" t="n">
        <v>0.151906520080736</v>
      </c>
      <c r="F84" s="504" t="n">
        <v>0.504733437955436</v>
      </c>
      <c r="G84" s="504" t="n">
        <v>2.89389311631281E-007</v>
      </c>
      <c r="H84" s="504" t="n">
        <v>0.111619489239011</v>
      </c>
      <c r="I84" s="504" t="n">
        <v>0.813627533694153</v>
      </c>
      <c r="J84" s="504" t="n">
        <v>0.00670209867522083</v>
      </c>
      <c r="K84" s="504" t="n">
        <v>5.4534670632395E-013</v>
      </c>
      <c r="L84" s="504" t="n">
        <v>0.0170342431404354</v>
      </c>
      <c r="M84" s="504" t="n">
        <v>0.946360187076778</v>
      </c>
      <c r="N84" s="504" t="n">
        <v>0.568594342506802</v>
      </c>
      <c r="O84" s="504" t="n">
        <v>0.0379639589540341</v>
      </c>
      <c r="P84" s="504" t="n">
        <v>0.134023750197097</v>
      </c>
      <c r="Q84" s="504" t="n">
        <v>0.00902965314641539</v>
      </c>
      <c r="R84" s="504" t="n">
        <v>0.554953267145479</v>
      </c>
      <c r="S84" s="504" t="n">
        <v>0.81768458847246</v>
      </c>
      <c r="T84" s="504" t="n">
        <v>0.785348475469865</v>
      </c>
      <c r="U84" s="504" t="n">
        <v>0.506052318091409</v>
      </c>
      <c r="V84" s="504" t="n">
        <v>0.481724447253726</v>
      </c>
      <c r="W84" s="505" t="s">
        <v>1609</v>
      </c>
      <c r="X84" s="504" t="n">
        <v>0.126140680214124</v>
      </c>
      <c r="Y84" s="504" t="n">
        <v>0.780171429146723</v>
      </c>
      <c r="Z84" s="504" t="n">
        <v>0.628780355955686</v>
      </c>
      <c r="AA84" s="504" t="n">
        <v>0.0040349292320615</v>
      </c>
      <c r="AB84" s="504" t="n">
        <v>0.236205347888401</v>
      </c>
      <c r="AC84" s="504" t="n">
        <v>0.0131708093606089</v>
      </c>
      <c r="AD84" s="504" t="n">
        <v>1.85090438419342E-005</v>
      </c>
      <c r="AE84" s="504" t="n">
        <v>2.25495930884182E-008</v>
      </c>
      <c r="AF84" s="504" t="n">
        <v>9.53717051596907E-010</v>
      </c>
      <c r="AG84" s="504" t="n">
        <v>0.0195051371582876</v>
      </c>
      <c r="AH84" s="504" t="n">
        <v>0.157223065796047</v>
      </c>
      <c r="AI84" s="504" t="n">
        <v>1.56215783554409E-033</v>
      </c>
      <c r="AJ84" s="504" t="n">
        <v>7.31744310991217E-058</v>
      </c>
      <c r="AK84" s="504" t="n">
        <v>8.690981304098E-014</v>
      </c>
      <c r="AL84" s="504" t="n">
        <v>1.57748180328155E-012</v>
      </c>
      <c r="AM84" s="504" t="n">
        <v>1.55315838546042E-005</v>
      </c>
      <c r="AN84" s="504" t="n">
        <v>9.19358365800394E-086</v>
      </c>
      <c r="AO84" s="504" t="n">
        <v>0.405322407900305</v>
      </c>
      <c r="AP84" s="504" t="n">
        <v>8.88835453962165E-097</v>
      </c>
      <c r="AQ84" s="515"/>
      <c r="AR84" s="504" t="n">
        <v>3.43785931627387E-011</v>
      </c>
      <c r="AS84" s="504" t="n">
        <v>3.6278729879277E-006</v>
      </c>
      <c r="AT84" s="504" t="n">
        <v>1.5339732016639E-038</v>
      </c>
      <c r="AU84" s="504" t="n">
        <v>0.110263681241522</v>
      </c>
      <c r="AV84" s="504" t="n">
        <v>1.76223727362354E-041</v>
      </c>
      <c r="AW84" s="504" t="n">
        <v>0.0012318749304021</v>
      </c>
      <c r="AX84" s="504" t="n">
        <v>6.88539090695631E-013</v>
      </c>
      <c r="AY84" s="504" t="n">
        <v>8.14867590200955E-025</v>
      </c>
      <c r="AZ84" s="504" t="n">
        <v>1.29959543299711E-034</v>
      </c>
      <c r="BA84" s="504" t="n">
        <v>2.16586742523067E-005</v>
      </c>
      <c r="BB84" s="504" t="n">
        <v>5.45401478324934E-038</v>
      </c>
      <c r="BC84" s="504" t="n">
        <v>4.16833103565945E-005</v>
      </c>
      <c r="BD84" s="504" t="n">
        <v>2.21724768300965E-040</v>
      </c>
      <c r="BE84" s="504" t="n">
        <v>3.39153602028339E-022</v>
      </c>
      <c r="BF84" s="504" t="n">
        <v>1.32801118586797E-035</v>
      </c>
      <c r="BG84" s="504" t="n">
        <v>3.87713422752399E-035</v>
      </c>
      <c r="BH84" s="504" t="n">
        <v>3.47222699813725E-025</v>
      </c>
      <c r="BI84" s="504" t="n">
        <v>3.9295553482092E-008</v>
      </c>
      <c r="BJ84" s="504" t="n">
        <v>7.85116918511941E-035</v>
      </c>
      <c r="BK84" s="504" t="n">
        <v>1.92576341413241E-037</v>
      </c>
      <c r="BL84" s="504" t="n">
        <v>3.13804201279221E-018</v>
      </c>
      <c r="BM84" s="504" t="n">
        <v>3.35421384191912E-016</v>
      </c>
      <c r="BN84" s="504" t="n">
        <v>3.97749534648841E-007</v>
      </c>
      <c r="BO84" s="504" t="n">
        <v>0.805888218407045</v>
      </c>
      <c r="BP84" s="504" t="n">
        <v>6.47019523445274E-023</v>
      </c>
      <c r="BQ84" s="504" t="n">
        <v>0.0573562008303403</v>
      </c>
      <c r="BR84" s="504" t="n">
        <v>0.0184814209083265</v>
      </c>
      <c r="BS84" s="504" t="n">
        <v>0.043548657305312</v>
      </c>
      <c r="BT84" s="504" t="n">
        <v>0.153132142398881</v>
      </c>
      <c r="BU84" s="504" t="n">
        <v>0.00054823663006192</v>
      </c>
      <c r="BV84" s="504" t="n">
        <v>0.00424302573395533</v>
      </c>
      <c r="BW84" s="506" t="n">
        <v>3.35983694268024E-041</v>
      </c>
      <c r="BX84" s="495"/>
    </row>
    <row r="85" customFormat="false" ht="14.45" hidden="false" customHeight="true" outlineLevel="0" collapsed="false">
      <c r="A85" s="507" t="s">
        <v>1598</v>
      </c>
      <c r="B85" s="508" t="s">
        <v>1592</v>
      </c>
      <c r="C85" s="509" t="n">
        <v>0.267387490418075</v>
      </c>
      <c r="D85" s="511" t="n">
        <v>-0.31913613017606</v>
      </c>
      <c r="E85" s="511" t="n">
        <v>-0.0283382627753617</v>
      </c>
      <c r="F85" s="511" t="n">
        <v>-0.0478492331388105</v>
      </c>
      <c r="G85" s="511" t="n">
        <v>-0.160815618700117</v>
      </c>
      <c r="H85" s="511" t="n">
        <v>-0.0563815344529341</v>
      </c>
      <c r="I85" s="511" t="n">
        <v>-0.0846496232752621</v>
      </c>
      <c r="J85" s="511" t="n">
        <v>-0.040061597288238</v>
      </c>
      <c r="K85" s="511" t="n">
        <v>-0.0693846734655288</v>
      </c>
      <c r="L85" s="511" t="n">
        <v>-0.0896503375059572</v>
      </c>
      <c r="M85" s="511" t="n">
        <v>-0.0133875437602622</v>
      </c>
      <c r="N85" s="511" t="n">
        <v>-0.0310167753047043</v>
      </c>
      <c r="O85" s="511" t="n">
        <v>-0.228110094072118</v>
      </c>
      <c r="P85" s="511" t="n">
        <v>-0.0496915788884548</v>
      </c>
      <c r="Q85" s="511" t="n">
        <v>-0.168053617624471</v>
      </c>
      <c r="R85" s="511" t="n">
        <v>-0.0251235235231851</v>
      </c>
      <c r="S85" s="511" t="n">
        <v>-0.0264915200970927</v>
      </c>
      <c r="T85" s="511" t="n">
        <v>-0.0229315769300172</v>
      </c>
      <c r="U85" s="511" t="n">
        <v>-0.0188627846040117</v>
      </c>
      <c r="V85" s="511" t="n">
        <v>-0.00150749595932561</v>
      </c>
      <c r="W85" s="512" t="s">
        <v>1608</v>
      </c>
      <c r="X85" s="511" t="n">
        <v>0.0361525436452911</v>
      </c>
      <c r="Y85" s="511" t="n">
        <v>-0.0210097432840954</v>
      </c>
      <c r="Z85" s="511" t="n">
        <v>0.0230640061831209</v>
      </c>
      <c r="AA85" s="511" t="n">
        <v>-0.0786347660732378</v>
      </c>
      <c r="AB85" s="511" t="n">
        <v>-0.0537566419089889</v>
      </c>
      <c r="AC85" s="511" t="n">
        <v>-0.0486424703102245</v>
      </c>
      <c r="AD85" s="511" t="n">
        <v>-0.0502427315554474</v>
      </c>
      <c r="AE85" s="511" t="n">
        <v>0.512668575072366</v>
      </c>
      <c r="AF85" s="511" t="n">
        <v>0.519193672634567</v>
      </c>
      <c r="AG85" s="511" t="n">
        <v>0.0879256915368777</v>
      </c>
      <c r="AH85" s="511" t="n">
        <v>-0.0278529748388999</v>
      </c>
      <c r="AI85" s="511" t="n">
        <v>-0.0776909002912921</v>
      </c>
      <c r="AJ85" s="511" t="n">
        <v>-0.117293303183433</v>
      </c>
      <c r="AK85" s="511" t="n">
        <v>-0.0886447366042654</v>
      </c>
      <c r="AL85" s="511" t="n">
        <v>0.916100396576081</v>
      </c>
      <c r="AM85" s="511" t="n">
        <v>0.21032030675952</v>
      </c>
      <c r="AN85" s="511" t="n">
        <v>-0.0394023551327377</v>
      </c>
      <c r="AO85" s="511" t="n">
        <v>0.235678546285285</v>
      </c>
      <c r="AP85" s="511" t="n">
        <v>-0.090355206704369</v>
      </c>
      <c r="AQ85" s="511" t="n">
        <v>-0.239945835325173</v>
      </c>
      <c r="AR85" s="510" t="n">
        <v>1</v>
      </c>
      <c r="AS85" s="511" t="n">
        <v>0.259818346631624</v>
      </c>
      <c r="AT85" s="511" t="n">
        <v>-0.099914262187001</v>
      </c>
      <c r="AU85" s="511" t="n">
        <v>0.278595985872876</v>
      </c>
      <c r="AV85" s="511" t="n">
        <v>-0.127239943330957</v>
      </c>
      <c r="AW85" s="511" t="n">
        <v>0.0168994059990259</v>
      </c>
      <c r="AX85" s="511" t="n">
        <v>0.145391808501556</v>
      </c>
      <c r="AY85" s="511" t="n">
        <v>0.298234336019646</v>
      </c>
      <c r="AZ85" s="511" t="n">
        <v>0.388984772122128</v>
      </c>
      <c r="BA85" s="511" t="n">
        <v>0.0821565682615355</v>
      </c>
      <c r="BB85" s="511" t="n">
        <v>0.39383853587649</v>
      </c>
      <c r="BC85" s="511" t="n">
        <v>-0.202498491447071</v>
      </c>
      <c r="BD85" s="511" t="n">
        <v>0.384986175960836</v>
      </c>
      <c r="BE85" s="511" t="n">
        <v>-0.350367671288501</v>
      </c>
      <c r="BF85" s="511" t="n">
        <v>0.329426567695008</v>
      </c>
      <c r="BG85" s="511" t="n">
        <v>-0.2990541983924</v>
      </c>
      <c r="BH85" s="511" t="n">
        <v>-0.260451967397878</v>
      </c>
      <c r="BI85" s="511" t="n">
        <v>-0.178745236145414</v>
      </c>
      <c r="BJ85" s="511" t="n">
        <v>-0.320337284591995</v>
      </c>
      <c r="BK85" s="511" t="n">
        <v>0.392543173454361</v>
      </c>
      <c r="BL85" s="511" t="n">
        <v>0.266616508737028</v>
      </c>
      <c r="BM85" s="511" t="n">
        <v>-0.122613217216485</v>
      </c>
      <c r="BN85" s="511" t="n">
        <v>-0.0791323464579706</v>
      </c>
      <c r="BO85" s="511" t="n">
        <v>-0.204990670372575</v>
      </c>
      <c r="BP85" s="511" t="n">
        <v>-0.152915158050316</v>
      </c>
      <c r="BQ85" s="511" t="n">
        <v>-0.140442681618544</v>
      </c>
      <c r="BR85" s="511" t="n">
        <v>0.141948867192144</v>
      </c>
      <c r="BS85" s="511" t="n">
        <v>-0.0504468903063064</v>
      </c>
      <c r="BT85" s="511" t="n">
        <v>-0.0995145266537668</v>
      </c>
      <c r="BU85" s="511" t="n">
        <v>-0.105822033633162</v>
      </c>
      <c r="BV85" s="511" t="n">
        <v>-0.0784212104225375</v>
      </c>
      <c r="BW85" s="513" t="n">
        <v>-0.0976786334338995</v>
      </c>
      <c r="BX85" s="495"/>
    </row>
    <row r="86" customFormat="false" ht="14.45" hidden="false" customHeight="true" outlineLevel="0" collapsed="false">
      <c r="A86" s="507"/>
      <c r="B86" s="502" t="s">
        <v>1593</v>
      </c>
      <c r="C86" s="514" t="n">
        <v>1.24834811388136E-013</v>
      </c>
      <c r="D86" s="504" t="n">
        <v>4.72104028617668E-019</v>
      </c>
      <c r="E86" s="504" t="n">
        <v>0.440529445467519</v>
      </c>
      <c r="F86" s="504" t="n">
        <v>0.192634176359198</v>
      </c>
      <c r="G86" s="504" t="n">
        <v>1.05863872210272E-005</v>
      </c>
      <c r="H86" s="504" t="n">
        <v>0.124665144010115</v>
      </c>
      <c r="I86" s="504" t="n">
        <v>0.0210191785389253</v>
      </c>
      <c r="J86" s="504" t="n">
        <v>0.275449219143501</v>
      </c>
      <c r="K86" s="504" t="n">
        <v>0.0587066763494756</v>
      </c>
      <c r="L86" s="504" t="n">
        <v>0.0145052788093204</v>
      </c>
      <c r="M86" s="504" t="n">
        <v>0.715619108120775</v>
      </c>
      <c r="N86" s="504" t="n">
        <v>0.398537689905804</v>
      </c>
      <c r="O86" s="504" t="n">
        <v>3.16487286275982E-010</v>
      </c>
      <c r="P86" s="504" t="n">
        <v>0.176039723530621</v>
      </c>
      <c r="Q86" s="504" t="n">
        <v>4.1069960016724E-006</v>
      </c>
      <c r="R86" s="504" t="n">
        <v>0.49411877928764</v>
      </c>
      <c r="S86" s="504" t="n">
        <v>0.470898868132397</v>
      </c>
      <c r="T86" s="504" t="n">
        <v>0.532562449668959</v>
      </c>
      <c r="U86" s="504" t="n">
        <v>0.607711919922697</v>
      </c>
      <c r="V86" s="504" t="n">
        <v>0.967278194946257</v>
      </c>
      <c r="W86" s="505" t="s">
        <v>1609</v>
      </c>
      <c r="X86" s="504" t="n">
        <v>0.325061659134215</v>
      </c>
      <c r="Y86" s="504" t="n">
        <v>0.567468971279938</v>
      </c>
      <c r="Z86" s="504" t="n">
        <v>0.530197669963695</v>
      </c>
      <c r="AA86" s="504" t="n">
        <v>0.0321019348908717</v>
      </c>
      <c r="AB86" s="504" t="n">
        <v>0.143223605097268</v>
      </c>
      <c r="AC86" s="504" t="n">
        <v>0.185353827293632</v>
      </c>
      <c r="AD86" s="504" t="n">
        <v>0.171288293166555</v>
      </c>
      <c r="AE86" s="504" t="n">
        <v>4.89150247764757E-051</v>
      </c>
      <c r="AF86" s="504" t="n">
        <v>1.61288850421643E-052</v>
      </c>
      <c r="AG86" s="504" t="n">
        <v>0.0165168491455642</v>
      </c>
      <c r="AH86" s="504" t="n">
        <v>0.448399543865874</v>
      </c>
      <c r="AI86" s="504" t="n">
        <v>0.034231334038236</v>
      </c>
      <c r="AJ86" s="504" t="n">
        <v>0.00136068820224939</v>
      </c>
      <c r="AK86" s="504" t="n">
        <v>0.0156502261972636</v>
      </c>
      <c r="AL86" s="504" t="n">
        <v>2.47651521603318E-296</v>
      </c>
      <c r="AM86" s="504" t="n">
        <v>7.11758939391551E-009</v>
      </c>
      <c r="AN86" s="504" t="n">
        <v>0.283433261023969</v>
      </c>
      <c r="AO86" s="504" t="n">
        <v>7.99087195927059E-011</v>
      </c>
      <c r="AP86" s="504" t="n">
        <v>0.0138112685131962</v>
      </c>
      <c r="AQ86" s="504" t="n">
        <v>3.43785931627387E-011</v>
      </c>
      <c r="AR86" s="515"/>
      <c r="AS86" s="504" t="n">
        <v>6.28663017982705E-013</v>
      </c>
      <c r="AT86" s="504" t="n">
        <v>0.00641646233700017</v>
      </c>
      <c r="AU86" s="504" t="n">
        <v>1.03532381440551E-014</v>
      </c>
      <c r="AV86" s="504" t="n">
        <v>0.000507795058438436</v>
      </c>
      <c r="AW86" s="504" t="n">
        <v>0.645586764352348</v>
      </c>
      <c r="AX86" s="504" t="n">
        <v>6.96216875564422E-005</v>
      </c>
      <c r="AY86" s="504" t="n">
        <v>9.95477769422277E-017</v>
      </c>
      <c r="AZ86" s="504" t="n">
        <v>2.98833571552464E-028</v>
      </c>
      <c r="BA86" s="504" t="n">
        <v>0.0251271564889705</v>
      </c>
      <c r="BB86" s="504" t="n">
        <v>5.59927038184021E-029</v>
      </c>
      <c r="BC86" s="504" t="n">
        <v>2.62993576539914E-008</v>
      </c>
      <c r="BD86" s="504" t="n">
        <v>1.26080597084328E-027</v>
      </c>
      <c r="BE86" s="504" t="n">
        <v>7.46176295375012E-023</v>
      </c>
      <c r="BF86" s="504" t="n">
        <v>3.05980990387758E-020</v>
      </c>
      <c r="BG86" s="504" t="n">
        <v>8.1350920389881E-017</v>
      </c>
      <c r="BH86" s="504" t="n">
        <v>5.50180734496988E-013</v>
      </c>
      <c r="BI86" s="504" t="n">
        <v>9.57050427083401E-007</v>
      </c>
      <c r="BJ86" s="504" t="n">
        <v>3.61890529742751E-019</v>
      </c>
      <c r="BK86" s="504" t="n">
        <v>8.77847251202128E-029</v>
      </c>
      <c r="BL86" s="504" t="n">
        <v>1.47529047681253E-013</v>
      </c>
      <c r="BM86" s="504" t="n">
        <v>0.000810416935745058</v>
      </c>
      <c r="BN86" s="504" t="n">
        <v>0.0310257080786714</v>
      </c>
      <c r="BO86" s="504" t="n">
        <v>1.71822979558424E-008</v>
      </c>
      <c r="BP86" s="504" t="n">
        <v>2.84177898975311E-005</v>
      </c>
      <c r="BQ86" s="504" t="n">
        <v>0.000122635865679763</v>
      </c>
      <c r="BR86" s="504" t="n">
        <v>0.000103427601013796</v>
      </c>
      <c r="BS86" s="504" t="n">
        <v>0.169552799809426</v>
      </c>
      <c r="BT86" s="504" t="n">
        <v>0.00663270383796912</v>
      </c>
      <c r="BU86" s="504" t="n">
        <v>0.00388001721762672</v>
      </c>
      <c r="BV86" s="504" t="n">
        <v>0.0325735410272237</v>
      </c>
      <c r="BW86" s="506" t="n">
        <v>0.00771217089559953</v>
      </c>
      <c r="BX86" s="495"/>
    </row>
    <row r="87" customFormat="false" ht="14.45" hidden="false" customHeight="true" outlineLevel="0" collapsed="false">
      <c r="A87" s="507" t="s">
        <v>1599</v>
      </c>
      <c r="B87" s="508" t="s">
        <v>1592</v>
      </c>
      <c r="C87" s="509" t="n">
        <v>0.215282384749716</v>
      </c>
      <c r="D87" s="511" t="n">
        <v>-0.27386011937358</v>
      </c>
      <c r="E87" s="511" t="n">
        <v>-0.0255872777796197</v>
      </c>
      <c r="F87" s="511" t="n">
        <v>-0.0265669387704899</v>
      </c>
      <c r="G87" s="511" t="n">
        <v>-0.119645725153882</v>
      </c>
      <c r="H87" s="511" t="n">
        <v>-0.0234746445982201</v>
      </c>
      <c r="I87" s="511" t="n">
        <v>0.00416301254105248</v>
      </c>
      <c r="J87" s="511" t="n">
        <v>-0.0306358693315946</v>
      </c>
      <c r="K87" s="511" t="n">
        <v>-0.066131206961161</v>
      </c>
      <c r="L87" s="511" t="n">
        <v>-0.0936798958571415</v>
      </c>
      <c r="M87" s="511" t="n">
        <v>-0.0390248731579763</v>
      </c>
      <c r="N87" s="511" t="n">
        <v>-0.0323846428384198</v>
      </c>
      <c r="O87" s="511" t="n">
        <v>-0.211325215738676</v>
      </c>
      <c r="P87" s="511" t="n">
        <v>-0.0362445043953704</v>
      </c>
      <c r="Q87" s="511" t="n">
        <v>-0.162836805621596</v>
      </c>
      <c r="R87" s="511" t="n">
        <v>-0.0175657183266867</v>
      </c>
      <c r="S87" s="511" t="n">
        <v>-0.0249432826937475</v>
      </c>
      <c r="T87" s="511" t="n">
        <v>-0.000100311141426804</v>
      </c>
      <c r="U87" s="511" t="n">
        <v>-0.0315435822973139</v>
      </c>
      <c r="V87" s="511" t="n">
        <v>-0.0257745103189108</v>
      </c>
      <c r="W87" s="512" t="s">
        <v>1608</v>
      </c>
      <c r="X87" s="511" t="n">
        <v>-0.03048688497567</v>
      </c>
      <c r="Y87" s="511" t="n">
        <v>-0.0162647951229029</v>
      </c>
      <c r="Z87" s="511" t="n">
        <v>0.0631035609382665</v>
      </c>
      <c r="AA87" s="511" t="n">
        <v>-0.0356476972488061</v>
      </c>
      <c r="AB87" s="511" t="n">
        <v>-0.0345688972396486</v>
      </c>
      <c r="AC87" s="511" t="n">
        <v>-0.0519804609027867</v>
      </c>
      <c r="AD87" s="511" t="n">
        <v>0.0841545819148676</v>
      </c>
      <c r="AE87" s="511" t="n">
        <v>0.2412666729603</v>
      </c>
      <c r="AF87" s="511" t="n">
        <v>0.246364242571694</v>
      </c>
      <c r="AG87" s="511" t="n">
        <v>0.171357035546404</v>
      </c>
      <c r="AH87" s="511" t="n">
        <v>-0.0210327318677117</v>
      </c>
      <c r="AI87" s="511" t="n">
        <v>-0.0801752605933532</v>
      </c>
      <c r="AJ87" s="511" t="n">
        <v>-0.0205488013273557</v>
      </c>
      <c r="AK87" s="511" t="n">
        <v>-0.0634701124633395</v>
      </c>
      <c r="AL87" s="511" t="n">
        <v>0.191630244393185</v>
      </c>
      <c r="AM87" s="511" t="n">
        <v>0.66595934250178</v>
      </c>
      <c r="AN87" s="511" t="n">
        <v>0.0259772826706674</v>
      </c>
      <c r="AO87" s="511" t="n">
        <v>0.197878822767059</v>
      </c>
      <c r="AP87" s="511" t="n">
        <v>-0.0134101849688626</v>
      </c>
      <c r="AQ87" s="511" t="n">
        <v>-0.16897939684395</v>
      </c>
      <c r="AR87" s="511" t="n">
        <v>0.259818346631624</v>
      </c>
      <c r="AS87" s="510" t="n">
        <v>1</v>
      </c>
      <c r="AT87" s="511" t="n">
        <v>-0.110859817593951</v>
      </c>
      <c r="AU87" s="511" t="n">
        <v>0.0408818933048936</v>
      </c>
      <c r="AV87" s="511" t="n">
        <v>-0.119858550712009</v>
      </c>
      <c r="AW87" s="511" t="n">
        <v>0.0868526904401281</v>
      </c>
      <c r="AX87" s="511" t="n">
        <v>0.126785416003366</v>
      </c>
      <c r="AY87" s="511" t="n">
        <v>0.183162342580875</v>
      </c>
      <c r="AZ87" s="511" t="n">
        <v>0.234868462602416</v>
      </c>
      <c r="BA87" s="511" t="n">
        <v>0.0635351749841731</v>
      </c>
      <c r="BB87" s="511" t="n">
        <v>0.240791688459539</v>
      </c>
      <c r="BC87" s="511" t="n">
        <v>-0.0965948577106445</v>
      </c>
      <c r="BD87" s="511" t="n">
        <v>0.241088958370506</v>
      </c>
      <c r="BE87" s="511" t="n">
        <v>-0.159263777733302</v>
      </c>
      <c r="BF87" s="511" t="n">
        <v>0.238718313623869</v>
      </c>
      <c r="BG87" s="511" t="n">
        <v>-0.18047959088072</v>
      </c>
      <c r="BH87" s="511" t="n">
        <v>-0.219826985651224</v>
      </c>
      <c r="BI87" s="511" t="n">
        <v>-0.138013035773418</v>
      </c>
      <c r="BJ87" s="511" t="n">
        <v>-0.235766920293662</v>
      </c>
      <c r="BK87" s="511" t="n">
        <v>0.213316969606866</v>
      </c>
      <c r="BL87" s="511" t="n">
        <v>0.129432629307248</v>
      </c>
      <c r="BM87" s="511" t="n">
        <v>-0.121980925093059</v>
      </c>
      <c r="BN87" s="511" t="n">
        <v>-0.108653195795132</v>
      </c>
      <c r="BO87" s="511" t="n">
        <v>-0.194579196985299</v>
      </c>
      <c r="BP87" s="511" t="n">
        <v>-0.135088213532178</v>
      </c>
      <c r="BQ87" s="511" t="n">
        <v>-0.0199131945434197</v>
      </c>
      <c r="BR87" s="511" t="n">
        <v>0.0494247361253424</v>
      </c>
      <c r="BS87" s="511" t="n">
        <v>0.0165619920804175</v>
      </c>
      <c r="BT87" s="511" t="n">
        <v>-0.0437052637443999</v>
      </c>
      <c r="BU87" s="511" t="n">
        <v>-0.00499837820650574</v>
      </c>
      <c r="BV87" s="511" t="n">
        <v>-0.0231974249574777</v>
      </c>
      <c r="BW87" s="513" t="n">
        <v>-0.110243909499767</v>
      </c>
      <c r="BX87" s="495"/>
    </row>
    <row r="88" customFormat="false" ht="14.45" hidden="false" customHeight="true" outlineLevel="0" collapsed="false">
      <c r="A88" s="507"/>
      <c r="B88" s="502" t="s">
        <v>1593</v>
      </c>
      <c r="C88" s="514" t="n">
        <v>3.06762843500743E-009</v>
      </c>
      <c r="D88" s="504" t="n">
        <v>3.0063907176225E-014</v>
      </c>
      <c r="E88" s="504" t="n">
        <v>0.486179353010655</v>
      </c>
      <c r="F88" s="504" t="n">
        <v>0.469636454517787</v>
      </c>
      <c r="G88" s="504" t="n">
        <v>0.00108478969478737</v>
      </c>
      <c r="H88" s="504" t="n">
        <v>0.522898927802443</v>
      </c>
      <c r="I88" s="504" t="n">
        <v>0.9098046558879</v>
      </c>
      <c r="J88" s="504" t="n">
        <v>0.404358146544221</v>
      </c>
      <c r="K88" s="504" t="n">
        <v>0.0716172397769621</v>
      </c>
      <c r="L88" s="504" t="n">
        <v>0.0106233536045451</v>
      </c>
      <c r="M88" s="504" t="n">
        <v>0.288074676964513</v>
      </c>
      <c r="N88" s="504" t="n">
        <v>0.37805460383871</v>
      </c>
      <c r="O88" s="504" t="n">
        <v>6.01206303957247E-009</v>
      </c>
      <c r="P88" s="504" t="n">
        <v>0.32383168570951</v>
      </c>
      <c r="Q88" s="504" t="n">
        <v>8.15995933094495E-006</v>
      </c>
      <c r="R88" s="504" t="n">
        <v>0.632623485188131</v>
      </c>
      <c r="S88" s="504" t="n">
        <v>0.49722306001681</v>
      </c>
      <c r="T88" s="504" t="n">
        <v>0.997822033094071</v>
      </c>
      <c r="U88" s="504" t="n">
        <v>0.390571279103459</v>
      </c>
      <c r="V88" s="504" t="n">
        <v>0.482993569057618</v>
      </c>
      <c r="W88" s="505" t="s">
        <v>1609</v>
      </c>
      <c r="X88" s="504" t="n">
        <v>0.406648449143694</v>
      </c>
      <c r="Y88" s="504" t="n">
        <v>0.658034073880294</v>
      </c>
      <c r="Z88" s="504" t="n">
        <v>0.0856333383194587</v>
      </c>
      <c r="AA88" s="504" t="n">
        <v>0.331867930850909</v>
      </c>
      <c r="AB88" s="504" t="n">
        <v>0.346717840666837</v>
      </c>
      <c r="AC88" s="504" t="n">
        <v>0.156934783532478</v>
      </c>
      <c r="AD88" s="504" t="n">
        <v>0.0217849719889849</v>
      </c>
      <c r="AE88" s="504" t="n">
        <v>2.66346683944335E-011</v>
      </c>
      <c r="AF88" s="504" t="n">
        <v>9.80591679485764E-012</v>
      </c>
      <c r="AG88" s="504" t="n">
        <v>2.63004636697983E-006</v>
      </c>
      <c r="AH88" s="504" t="n">
        <v>0.567045047380679</v>
      </c>
      <c r="AI88" s="504" t="n">
        <v>0.0288698919863327</v>
      </c>
      <c r="AJ88" s="504" t="n">
        <v>0.576000832060015</v>
      </c>
      <c r="AK88" s="504" t="n">
        <v>0.0838268916779515</v>
      </c>
      <c r="AL88" s="504" t="n">
        <v>1.41320740086391E-007</v>
      </c>
      <c r="AM88" s="504" t="n">
        <v>2.17278933240653E-096</v>
      </c>
      <c r="AN88" s="504" t="n">
        <v>0.479556175289407</v>
      </c>
      <c r="AO88" s="504" t="n">
        <v>5.48281910167376E-008</v>
      </c>
      <c r="AP88" s="504" t="n">
        <v>0.715343086845912</v>
      </c>
      <c r="AQ88" s="504" t="n">
        <v>3.6278729879277E-006</v>
      </c>
      <c r="AR88" s="504" t="n">
        <v>6.28663017982705E-013</v>
      </c>
      <c r="AS88" s="515"/>
      <c r="AT88" s="504" t="n">
        <v>0.00247759709477524</v>
      </c>
      <c r="AU88" s="504" t="n">
        <v>0.265730414047943</v>
      </c>
      <c r="AV88" s="504" t="n">
        <v>0.00106256610151068</v>
      </c>
      <c r="AW88" s="504" t="n">
        <v>0.0178882655712109</v>
      </c>
      <c r="AX88" s="504" t="n">
        <v>0.000532028688502117</v>
      </c>
      <c r="AY88" s="504" t="n">
        <v>4.98671153881909E-007</v>
      </c>
      <c r="AZ88" s="504" t="n">
        <v>9.04195632587888E-011</v>
      </c>
      <c r="BA88" s="504" t="n">
        <v>0.0835094901548316</v>
      </c>
      <c r="BB88" s="504" t="n">
        <v>2.91999647015492E-011</v>
      </c>
      <c r="BC88" s="504" t="n">
        <v>0.00846503389662232</v>
      </c>
      <c r="BD88" s="504" t="n">
        <v>2.84238870281349E-011</v>
      </c>
      <c r="BE88" s="504" t="n">
        <v>1.30759298015622E-005</v>
      </c>
      <c r="BF88" s="504" t="n">
        <v>4.4846795559736E-011</v>
      </c>
      <c r="BG88" s="504" t="n">
        <v>7.34719932657198E-007</v>
      </c>
      <c r="BH88" s="504" t="n">
        <v>1.39380793417466E-009</v>
      </c>
      <c r="BI88" s="504" t="n">
        <v>0.000162494998314432</v>
      </c>
      <c r="BJ88" s="504" t="n">
        <v>7.85868203498855E-011</v>
      </c>
      <c r="BK88" s="504" t="n">
        <v>4.29187912017364E-009</v>
      </c>
      <c r="BL88" s="504" t="n">
        <v>0.000404659238922772</v>
      </c>
      <c r="BM88" s="504" t="n">
        <v>0.000862829760480405</v>
      </c>
      <c r="BN88" s="504" t="n">
        <v>0.00302222070829937</v>
      </c>
      <c r="BO88" s="504" t="n">
        <v>8.98728958650669E-008</v>
      </c>
      <c r="BP88" s="504" t="n">
        <v>0.000221642332776882</v>
      </c>
      <c r="BQ88" s="504" t="n">
        <v>0.587863815228342</v>
      </c>
      <c r="BR88" s="504" t="n">
        <v>0.178375081951396</v>
      </c>
      <c r="BS88" s="504" t="n">
        <v>0.652192777982921</v>
      </c>
      <c r="BT88" s="504" t="n">
        <v>0.234092761140888</v>
      </c>
      <c r="BU88" s="504" t="n">
        <v>0.891807540649789</v>
      </c>
      <c r="BV88" s="504" t="n">
        <v>0.527820614938434</v>
      </c>
      <c r="BW88" s="506" t="n">
        <v>0.00261980906917555</v>
      </c>
      <c r="BX88" s="495"/>
    </row>
    <row r="89" customFormat="false" ht="14.45" hidden="false" customHeight="true" outlineLevel="0" collapsed="false">
      <c r="A89" s="507" t="s">
        <v>398</v>
      </c>
      <c r="B89" s="508" t="s">
        <v>1592</v>
      </c>
      <c r="C89" s="509" t="n">
        <v>-0.295261426755465</v>
      </c>
      <c r="D89" s="511" t="n">
        <v>0.084250073411957</v>
      </c>
      <c r="E89" s="511" t="n">
        <v>-0.000982856559670585</v>
      </c>
      <c r="F89" s="511" t="n">
        <v>-0.00129015406313966</v>
      </c>
      <c r="G89" s="511" t="n">
        <v>0.346592782930275</v>
      </c>
      <c r="H89" s="511" t="n">
        <v>-0.0193452253780765</v>
      </c>
      <c r="I89" s="511" t="n">
        <v>-0.0302981134601743</v>
      </c>
      <c r="J89" s="511" t="n">
        <v>0.0133196107602424</v>
      </c>
      <c r="K89" s="511" t="n">
        <v>0.00569062048062455</v>
      </c>
      <c r="L89" s="511" t="n">
        <v>-0.0663383095122002</v>
      </c>
      <c r="M89" s="511" t="n">
        <v>0.0083270602324628</v>
      </c>
      <c r="N89" s="511" t="n">
        <v>-0.0723708805605123</v>
      </c>
      <c r="O89" s="511" t="n">
        <v>-0.0054356266678815</v>
      </c>
      <c r="P89" s="511" t="n">
        <v>0.023169328217456</v>
      </c>
      <c r="Q89" s="511" t="n">
        <v>-0.0132117774420876</v>
      </c>
      <c r="R89" s="511" t="n">
        <v>-0.0251599346051687</v>
      </c>
      <c r="S89" s="511" t="n">
        <v>-0.0221833982827559</v>
      </c>
      <c r="T89" s="511" t="n">
        <v>0.0128490804459811</v>
      </c>
      <c r="U89" s="511" t="n">
        <v>-0.0132959754925714</v>
      </c>
      <c r="V89" s="511" t="n">
        <v>-0.00787665584592724</v>
      </c>
      <c r="W89" s="512" t="s">
        <v>1608</v>
      </c>
      <c r="X89" s="511" t="n">
        <v>-0.0110306234855788</v>
      </c>
      <c r="Y89" s="511" t="n">
        <v>-0.0247040638624053</v>
      </c>
      <c r="Z89" s="511" t="n">
        <v>0.0451110943583513</v>
      </c>
      <c r="AA89" s="511" t="n">
        <v>-0.0605477209757377</v>
      </c>
      <c r="AB89" s="511" t="n">
        <v>-0.034454776076671</v>
      </c>
      <c r="AC89" s="511" t="n">
        <v>0.0263384755534237</v>
      </c>
      <c r="AD89" s="511" t="n">
        <v>0.00478934873828329</v>
      </c>
      <c r="AE89" s="511" t="n">
        <v>-0.0790124410478496</v>
      </c>
      <c r="AF89" s="511" t="n">
        <v>-0.0904628632758192</v>
      </c>
      <c r="AG89" s="511" t="n">
        <v>-0.0476336804661412</v>
      </c>
      <c r="AH89" s="511" t="n">
        <v>-0.0141802111302587</v>
      </c>
      <c r="AI89" s="511" t="n">
        <v>0.445995950308363</v>
      </c>
      <c r="AJ89" s="511" t="n">
        <v>0.518871793203574</v>
      </c>
      <c r="AK89" s="511" t="n">
        <v>0.178864310970003</v>
      </c>
      <c r="AL89" s="511" t="n">
        <v>-0.110974640052691</v>
      </c>
      <c r="AM89" s="511" t="n">
        <v>-0.105584296960948</v>
      </c>
      <c r="AN89" s="511" t="n">
        <v>0.540816991095966</v>
      </c>
      <c r="AO89" s="511" t="n">
        <v>-0.0513982545440724</v>
      </c>
      <c r="AP89" s="511" t="n">
        <v>0.573869660460521</v>
      </c>
      <c r="AQ89" s="511" t="n">
        <v>0.451185368977643</v>
      </c>
      <c r="AR89" s="511" t="n">
        <v>-0.099914262187001</v>
      </c>
      <c r="AS89" s="511" t="n">
        <v>-0.110859817593951</v>
      </c>
      <c r="AT89" s="510" t="n">
        <v>1</v>
      </c>
      <c r="AU89" s="511" t="n">
        <v>0.307018725879987</v>
      </c>
      <c r="AV89" s="511" t="n">
        <v>0.996137190043515</v>
      </c>
      <c r="AW89" s="511" t="n">
        <v>-0.235193546291527</v>
      </c>
      <c r="AX89" s="511" t="n">
        <v>-0.282901225388867</v>
      </c>
      <c r="AY89" s="511" t="n">
        <v>-0.320619177603203</v>
      </c>
      <c r="AZ89" s="511" t="n">
        <v>-0.383932541275323</v>
      </c>
      <c r="BA89" s="511" t="n">
        <v>-0.229943713393799</v>
      </c>
      <c r="BB89" s="511" t="n">
        <v>-0.42070302682008</v>
      </c>
      <c r="BC89" s="511" t="n">
        <v>0.0441595919826506</v>
      </c>
      <c r="BD89" s="511" t="n">
        <v>-0.455284026002348</v>
      </c>
      <c r="BE89" s="511" t="n">
        <v>0.256062443363008</v>
      </c>
      <c r="BF89" s="511" t="n">
        <v>-0.474902596149651</v>
      </c>
      <c r="BG89" s="511" t="n">
        <v>0.42931615996166</v>
      </c>
      <c r="BH89" s="511" t="n">
        <v>0.42909173614327</v>
      </c>
      <c r="BI89" s="511" t="n">
        <v>0.227877059220453</v>
      </c>
      <c r="BJ89" s="511" t="n">
        <v>0.470191972450525</v>
      </c>
      <c r="BK89" s="511" t="n">
        <v>-0.375424383991148</v>
      </c>
      <c r="BL89" s="511" t="n">
        <v>-0.420257301169595</v>
      </c>
      <c r="BM89" s="511" t="n">
        <v>0.798613341661734</v>
      </c>
      <c r="BN89" s="511" t="n">
        <v>0.104342104917247</v>
      </c>
      <c r="BO89" s="511" t="n">
        <v>0.290407780595877</v>
      </c>
      <c r="BP89" s="511" t="n">
        <v>0.420143573639814</v>
      </c>
      <c r="BQ89" s="511" t="n">
        <v>0.0718484724998845</v>
      </c>
      <c r="BR89" s="511" t="n">
        <v>0.0495922958847747</v>
      </c>
      <c r="BS89" s="511" t="n">
        <v>-0.0245890329636568</v>
      </c>
      <c r="BT89" s="511" t="n">
        <v>0.0429643119570088</v>
      </c>
      <c r="BU89" s="511" t="n">
        <v>0.0978824014153876</v>
      </c>
      <c r="BV89" s="511" t="n">
        <v>0.0438363510472496</v>
      </c>
      <c r="BW89" s="513" t="n">
        <v>0.940786526402094</v>
      </c>
      <c r="BX89" s="495"/>
    </row>
    <row r="90" customFormat="false" ht="14.45" hidden="false" customHeight="true" outlineLevel="0" collapsed="false">
      <c r="A90" s="507"/>
      <c r="B90" s="502" t="s">
        <v>1593</v>
      </c>
      <c r="C90" s="514" t="n">
        <v>2.05862593374376E-016</v>
      </c>
      <c r="D90" s="504" t="n">
        <v>0.0216353948969019</v>
      </c>
      <c r="E90" s="504" t="n">
        <v>0.978662618948464</v>
      </c>
      <c r="F90" s="504" t="n">
        <v>0.971993735303172</v>
      </c>
      <c r="G90" s="504" t="n">
        <v>2.14077825479593E-022</v>
      </c>
      <c r="H90" s="504" t="n">
        <v>0.598558836772241</v>
      </c>
      <c r="I90" s="504" t="n">
        <v>0.409561459280669</v>
      </c>
      <c r="J90" s="504" t="n">
        <v>0.717000019520368</v>
      </c>
      <c r="K90" s="504" t="n">
        <v>0.876935493398439</v>
      </c>
      <c r="L90" s="504" t="n">
        <v>0.0707314230947415</v>
      </c>
      <c r="M90" s="504" t="n">
        <v>0.820734016879634</v>
      </c>
      <c r="N90" s="504" t="n">
        <v>0.0486150517744453</v>
      </c>
      <c r="O90" s="504" t="n">
        <v>0.88240899212971</v>
      </c>
      <c r="P90" s="504" t="n">
        <v>0.52832074938441</v>
      </c>
      <c r="Q90" s="504" t="n">
        <v>0.71919390210203</v>
      </c>
      <c r="R90" s="504" t="n">
        <v>0.493492931294873</v>
      </c>
      <c r="S90" s="504" t="n">
        <v>0.546021920168135</v>
      </c>
      <c r="T90" s="504" t="n">
        <v>0.72658988513444</v>
      </c>
      <c r="U90" s="504" t="n">
        <v>0.717480683425418</v>
      </c>
      <c r="V90" s="504" t="n">
        <v>0.830278863196329</v>
      </c>
      <c r="W90" s="505" t="s">
        <v>1609</v>
      </c>
      <c r="X90" s="504" t="n">
        <v>0.764042969457246</v>
      </c>
      <c r="Y90" s="504" t="n">
        <v>0.501359074125568</v>
      </c>
      <c r="Z90" s="504" t="n">
        <v>0.219374009023682</v>
      </c>
      <c r="AA90" s="504" t="n">
        <v>0.0991177555983621</v>
      </c>
      <c r="AB90" s="504" t="n">
        <v>0.348313066727989</v>
      </c>
      <c r="AC90" s="504" t="n">
        <v>0.473466375595115</v>
      </c>
      <c r="AD90" s="504" t="n">
        <v>0.89630602541815</v>
      </c>
      <c r="AE90" s="504" t="n">
        <v>0.0312821868343309</v>
      </c>
      <c r="AF90" s="504" t="n">
        <v>0.0136346737307344</v>
      </c>
      <c r="AG90" s="504" t="n">
        <v>0.194648290959279</v>
      </c>
      <c r="AH90" s="504" t="n">
        <v>0.699575774547834</v>
      </c>
      <c r="AI90" s="504" t="n">
        <v>1.34485791642075E-037</v>
      </c>
      <c r="AJ90" s="504" t="n">
        <v>1.91187360703562E-052</v>
      </c>
      <c r="AK90" s="504" t="n">
        <v>9.25260488802405E-007</v>
      </c>
      <c r="AL90" s="504" t="n">
        <v>0.0024518776998478</v>
      </c>
      <c r="AM90" s="504" t="n">
        <v>0.00396125077763208</v>
      </c>
      <c r="AN90" s="504" t="n">
        <v>1.14799823120658E-057</v>
      </c>
      <c r="AO90" s="504" t="n">
        <v>0.161922181140508</v>
      </c>
      <c r="AP90" s="504" t="n">
        <v>3.28345874233531E-066</v>
      </c>
      <c r="AQ90" s="504" t="n">
        <v>1.5339732016639E-038</v>
      </c>
      <c r="AR90" s="504" t="n">
        <v>0.00641646233700017</v>
      </c>
      <c r="AS90" s="504" t="n">
        <v>0.00247759709477524</v>
      </c>
      <c r="AT90" s="515"/>
      <c r="AU90" s="504" t="n">
        <v>1.10662247381416E-017</v>
      </c>
      <c r="AV90" s="504" t="n">
        <v>0</v>
      </c>
      <c r="AW90" s="504" t="n">
        <v>8.50476792781285E-011</v>
      </c>
      <c r="AX90" s="504" t="n">
        <v>3.85808866825893E-015</v>
      </c>
      <c r="AY90" s="504" t="n">
        <v>3.17692448743298E-019</v>
      </c>
      <c r="AZ90" s="504" t="n">
        <v>1.65830363821225E-027</v>
      </c>
      <c r="BA90" s="504" t="n">
        <v>2.26158775794006E-010</v>
      </c>
      <c r="BB90" s="504" t="n">
        <v>3.14501916354632E-033</v>
      </c>
      <c r="BC90" s="504" t="n">
        <v>0.229576249583825</v>
      </c>
      <c r="BD90" s="504" t="n">
        <v>3.02202447640285E-039</v>
      </c>
      <c r="BE90" s="504" t="n">
        <v>1.42400178536999E-012</v>
      </c>
      <c r="BF90" s="504" t="n">
        <v>5.24534231086847E-043</v>
      </c>
      <c r="BG90" s="504" t="n">
        <v>1.12500588530543E-034</v>
      </c>
      <c r="BH90" s="504" t="n">
        <v>1.22850405130845E-034</v>
      </c>
      <c r="BI90" s="504" t="n">
        <v>3.39370902309002E-010</v>
      </c>
      <c r="BJ90" s="504" t="n">
        <v>4.41691552268161E-042</v>
      </c>
      <c r="BK90" s="504" t="n">
        <v>2.77923750863265E-026</v>
      </c>
      <c r="BL90" s="504" t="n">
        <v>3.72687226310457E-033</v>
      </c>
      <c r="BM90" s="504" t="n">
        <v>1.4522723819503E-165</v>
      </c>
      <c r="BN90" s="504" t="n">
        <v>0.00441130907671182</v>
      </c>
      <c r="BO90" s="504" t="n">
        <v>6.62013028509312E-016</v>
      </c>
      <c r="BP90" s="504" t="n">
        <v>3.8916778342294E-033</v>
      </c>
      <c r="BQ90" s="504" t="n">
        <v>0.0502674845920663</v>
      </c>
      <c r="BR90" s="504" t="n">
        <v>0.176905957852609</v>
      </c>
      <c r="BS90" s="504" t="n">
        <v>0.503354375309403</v>
      </c>
      <c r="BT90" s="504" t="n">
        <v>0.242125460219247</v>
      </c>
      <c r="BU90" s="504" t="n">
        <v>0.0075850594776652</v>
      </c>
      <c r="BV90" s="504" t="n">
        <v>0.232691486810173</v>
      </c>
      <c r="BW90" s="506" t="n">
        <v>0</v>
      </c>
      <c r="BX90" s="495"/>
    </row>
    <row r="91" customFormat="false" ht="14.45" hidden="false" customHeight="true" outlineLevel="0" collapsed="false">
      <c r="A91" s="507" t="s">
        <v>1600</v>
      </c>
      <c r="B91" s="508" t="s">
        <v>1592</v>
      </c>
      <c r="C91" s="509" t="n">
        <v>0.148371521664115</v>
      </c>
      <c r="D91" s="511" t="n">
        <v>-0.105128430219415</v>
      </c>
      <c r="E91" s="511" t="n">
        <v>-0.0235837079634238</v>
      </c>
      <c r="F91" s="511" t="n">
        <v>-0.0301619357057465</v>
      </c>
      <c r="G91" s="511" t="n">
        <v>-0.143568930646962</v>
      </c>
      <c r="H91" s="511" t="n">
        <v>-0.0578454808536542</v>
      </c>
      <c r="I91" s="511" t="n">
        <v>-0.105594239313728</v>
      </c>
      <c r="J91" s="511" t="n">
        <v>0.00933429072817886</v>
      </c>
      <c r="K91" s="511" t="n">
        <v>-0.00674184324633794</v>
      </c>
      <c r="L91" s="511" t="n">
        <v>-0.0493431554922116</v>
      </c>
      <c r="M91" s="511" t="n">
        <v>0.0597573688291385</v>
      </c>
      <c r="N91" s="511" t="n">
        <v>0.00648361538346883</v>
      </c>
      <c r="O91" s="511" t="n">
        <v>-0.0459629695639645</v>
      </c>
      <c r="P91" s="511" t="n">
        <v>0.0276245188094889</v>
      </c>
      <c r="Q91" s="511" t="n">
        <v>-0.0370633505064756</v>
      </c>
      <c r="R91" s="511" t="n">
        <v>0.00687657155388918</v>
      </c>
      <c r="S91" s="511" t="n">
        <v>-0.0238492131539239</v>
      </c>
      <c r="T91" s="511" t="n">
        <v>-0.0243373824603449</v>
      </c>
      <c r="U91" s="511" t="n">
        <v>-0.000866304719241661</v>
      </c>
      <c r="V91" s="511" t="n">
        <v>0.0363504640693077</v>
      </c>
      <c r="W91" s="512" t="s">
        <v>1608</v>
      </c>
      <c r="X91" s="511" t="n">
        <v>0.0975807077497847</v>
      </c>
      <c r="Y91" s="511" t="n">
        <v>-0.0306195188166416</v>
      </c>
      <c r="Z91" s="511" t="n">
        <v>0.210278578011603</v>
      </c>
      <c r="AA91" s="511" t="n">
        <v>-0.154256229028447</v>
      </c>
      <c r="AB91" s="511" t="n">
        <v>-0.090549457442609</v>
      </c>
      <c r="AC91" s="511" t="n">
        <v>-0.0295637016495323</v>
      </c>
      <c r="AD91" s="511" t="n">
        <v>-0.0768979712938749</v>
      </c>
      <c r="AE91" s="511" t="n">
        <v>0.542302413158091</v>
      </c>
      <c r="AF91" s="511" t="n">
        <v>0.549030358024235</v>
      </c>
      <c r="AG91" s="511" t="n">
        <v>0.034723809250113</v>
      </c>
      <c r="AH91" s="511" t="n">
        <v>-0.04095133230667</v>
      </c>
      <c r="AI91" s="511" t="n">
        <v>-0.0279660894394751</v>
      </c>
      <c r="AJ91" s="511" t="n">
        <v>0.0492600486559029</v>
      </c>
      <c r="AK91" s="511" t="n">
        <v>-0.0304686629082283</v>
      </c>
      <c r="AL91" s="511" t="n">
        <v>0.282585031542857</v>
      </c>
      <c r="AM91" s="511" t="n">
        <v>0.0592551111690433</v>
      </c>
      <c r="AN91" s="511" t="n">
        <v>0.157016526732915</v>
      </c>
      <c r="AO91" s="511" t="n">
        <v>0.218815848326185</v>
      </c>
      <c r="AP91" s="511" t="n">
        <v>0.117883031614604</v>
      </c>
      <c r="AQ91" s="511" t="n">
        <v>-0.0586368891698617</v>
      </c>
      <c r="AR91" s="511" t="n">
        <v>0.278595985872876</v>
      </c>
      <c r="AS91" s="511" t="n">
        <v>0.0408818933048936</v>
      </c>
      <c r="AT91" s="511" t="n">
        <v>0.307018725879987</v>
      </c>
      <c r="AU91" s="510" t="n">
        <v>1</v>
      </c>
      <c r="AV91" s="511" t="n">
        <v>0.22614155665882</v>
      </c>
      <c r="AW91" s="511" t="n">
        <v>-0.0786848743292654</v>
      </c>
      <c r="AX91" s="511" t="n">
        <v>0.000370704005048922</v>
      </c>
      <c r="AY91" s="511" t="n">
        <v>0.123227526387165</v>
      </c>
      <c r="AZ91" s="511" t="n">
        <v>0.153547010554756</v>
      </c>
      <c r="BA91" s="511" t="n">
        <v>0.0166734285712827</v>
      </c>
      <c r="BB91" s="511" t="n">
        <v>0.152077776175686</v>
      </c>
      <c r="BC91" s="511" t="n">
        <v>-0.1087248237941</v>
      </c>
      <c r="BD91" s="511" t="n">
        <v>0.139273519025917</v>
      </c>
      <c r="BE91" s="511" t="n">
        <v>-0.126060374027786</v>
      </c>
      <c r="BF91" s="511" t="n">
        <v>0.119545807791755</v>
      </c>
      <c r="BG91" s="511" t="n">
        <v>-0.0728508710917006</v>
      </c>
      <c r="BH91" s="511" t="n">
        <v>-0.0932076219315793</v>
      </c>
      <c r="BI91" s="511" t="n">
        <v>-0.107579630129688</v>
      </c>
      <c r="BJ91" s="511" t="n">
        <v>-0.12188097459136</v>
      </c>
      <c r="BK91" s="511" t="n">
        <v>0.175817151780442</v>
      </c>
      <c r="BL91" s="511" t="n">
        <v>0.168318222754128</v>
      </c>
      <c r="BM91" s="511" t="n">
        <v>0.0809384329741812</v>
      </c>
      <c r="BN91" s="511" t="n">
        <v>0.148090965704636</v>
      </c>
      <c r="BO91" s="511" t="n">
        <v>0.163028035498143</v>
      </c>
      <c r="BP91" s="511" t="n">
        <v>0.214157840280718</v>
      </c>
      <c r="BQ91" s="511" t="n">
        <v>-0.0618871574646427</v>
      </c>
      <c r="BR91" s="511" t="n">
        <v>0.205826322927109</v>
      </c>
      <c r="BS91" s="511" t="n">
        <v>-0.0500029503262402</v>
      </c>
      <c r="BT91" s="511" t="n">
        <v>-0.0408761608139669</v>
      </c>
      <c r="BU91" s="511" t="n">
        <v>-0.0470641884235918</v>
      </c>
      <c r="BV91" s="511" t="n">
        <v>-0.0205441455981161</v>
      </c>
      <c r="BW91" s="513" t="n">
        <v>0.203965593329488</v>
      </c>
      <c r="BX91" s="495"/>
    </row>
    <row r="92" customFormat="false" ht="14.45" hidden="false" customHeight="true" outlineLevel="0" collapsed="false">
      <c r="A92" s="507"/>
      <c r="B92" s="502" t="s">
        <v>1593</v>
      </c>
      <c r="C92" s="514" t="n">
        <v>4.90732279654786E-005</v>
      </c>
      <c r="D92" s="504" t="n">
        <v>0.0041213429865612</v>
      </c>
      <c r="E92" s="504" t="n">
        <v>0.52096911095236</v>
      </c>
      <c r="F92" s="504" t="n">
        <v>0.411670542970847</v>
      </c>
      <c r="G92" s="504" t="n">
        <v>8.59480516489806E-005</v>
      </c>
      <c r="H92" s="504" t="n">
        <v>0.115159942102842</v>
      </c>
      <c r="I92" s="504" t="n">
        <v>0.00395782287619782</v>
      </c>
      <c r="J92" s="504" t="n">
        <v>0.799486679788408</v>
      </c>
      <c r="K92" s="504" t="n">
        <v>0.854435517893871</v>
      </c>
      <c r="L92" s="504" t="n">
        <v>0.179093632455368</v>
      </c>
      <c r="M92" s="504" t="n">
        <v>0.103613944683054</v>
      </c>
      <c r="N92" s="504" t="n">
        <v>0.859952322282223</v>
      </c>
      <c r="O92" s="504" t="n">
        <v>0.210784258681583</v>
      </c>
      <c r="P92" s="504" t="n">
        <v>0.452131910655733</v>
      </c>
      <c r="Q92" s="504" t="n">
        <v>0.313013252882831</v>
      </c>
      <c r="R92" s="504" t="n">
        <v>0.851559968942186</v>
      </c>
      <c r="S92" s="504" t="n">
        <v>0.516286489481437</v>
      </c>
      <c r="T92" s="504" t="n">
        <v>0.507734002117415</v>
      </c>
      <c r="U92" s="504" t="n">
        <v>0.981192408632555</v>
      </c>
      <c r="V92" s="504" t="n">
        <v>0.32241823372137</v>
      </c>
      <c r="W92" s="505" t="s">
        <v>1609</v>
      </c>
      <c r="X92" s="504" t="n">
        <v>0.00777393247810758</v>
      </c>
      <c r="Y92" s="504" t="n">
        <v>0.404609122398224</v>
      </c>
      <c r="Z92" s="504" t="n">
        <v>7.167525419727E-009</v>
      </c>
      <c r="AA92" s="504" t="n">
        <v>2.41134277281041E-005</v>
      </c>
      <c r="AB92" s="504" t="n">
        <v>0.0135446627859545</v>
      </c>
      <c r="AC92" s="504" t="n">
        <v>0.421011716976538</v>
      </c>
      <c r="AD92" s="504" t="n">
        <v>0.0361122223009388</v>
      </c>
      <c r="AE92" s="504" t="n">
        <v>4.925434783929E-058</v>
      </c>
      <c r="AF92" s="504" t="n">
        <v>1.01093908992783E-059</v>
      </c>
      <c r="AG92" s="504" t="n">
        <v>0.344559865325402</v>
      </c>
      <c r="AH92" s="504" t="n">
        <v>0.264918660823126</v>
      </c>
      <c r="AI92" s="504" t="n">
        <v>0.446558032954718</v>
      </c>
      <c r="AJ92" s="504" t="n">
        <v>0.179827832112761</v>
      </c>
      <c r="AK92" s="504" t="n">
        <v>0.406929102086959</v>
      </c>
      <c r="AL92" s="504" t="n">
        <v>4.15062095113894E-015</v>
      </c>
      <c r="AM92" s="504" t="n">
        <v>0.106554279371557</v>
      </c>
      <c r="AN92" s="504" t="n">
        <v>1.71222072423695E-005</v>
      </c>
      <c r="AO92" s="504" t="n">
        <v>1.70612858995714E-009</v>
      </c>
      <c r="AP92" s="504" t="n">
        <v>0.00129581620380703</v>
      </c>
      <c r="AQ92" s="504" t="n">
        <v>0.110263681241522</v>
      </c>
      <c r="AR92" s="504" t="n">
        <v>1.03532381440551E-014</v>
      </c>
      <c r="AS92" s="504" t="n">
        <v>0.265730414047943</v>
      </c>
      <c r="AT92" s="504" t="n">
        <v>1.10662247381416E-017</v>
      </c>
      <c r="AU92" s="515"/>
      <c r="AV92" s="504" t="n">
        <v>4.52537923701076E-010</v>
      </c>
      <c r="AW92" s="504" t="n">
        <v>0.0319921280060986</v>
      </c>
      <c r="AX92" s="504" t="n">
        <v>0.991951358755401</v>
      </c>
      <c r="AY92" s="504" t="n">
        <v>0.000762332694613523</v>
      </c>
      <c r="AZ92" s="504" t="n">
        <v>2.63060983294107E-005</v>
      </c>
      <c r="BA92" s="504" t="n">
        <v>0.650007987472363</v>
      </c>
      <c r="BB92" s="504" t="n">
        <v>3.1465045566923E-005</v>
      </c>
      <c r="BC92" s="504" t="n">
        <v>0.00302259150118553</v>
      </c>
      <c r="BD92" s="504" t="n">
        <v>0.000141270497309183</v>
      </c>
      <c r="BE92" s="504" t="n">
        <v>0.0005778709054428</v>
      </c>
      <c r="BF92" s="504" t="n">
        <v>0.00110392873242232</v>
      </c>
      <c r="BG92" s="504" t="n">
        <v>0.0471371545049905</v>
      </c>
      <c r="BH92" s="504" t="n">
        <v>0.0110247397196357</v>
      </c>
      <c r="BI92" s="504" t="n">
        <v>0.00334610488057085</v>
      </c>
      <c r="BJ92" s="504" t="n">
        <v>0.000878458308100751</v>
      </c>
      <c r="BK92" s="504" t="n">
        <v>1.42147806895588E-006</v>
      </c>
      <c r="BL92" s="504" t="n">
        <v>3.96420581969163E-006</v>
      </c>
      <c r="BM92" s="504" t="n">
        <v>0.0273750513096654</v>
      </c>
      <c r="BN92" s="504" t="n">
        <v>5.07307436457368E-005</v>
      </c>
      <c r="BO92" s="504" t="n">
        <v>7.96012949110605E-006</v>
      </c>
      <c r="BP92" s="504" t="n">
        <v>3.71895728791808E-009</v>
      </c>
      <c r="BQ92" s="504" t="n">
        <v>0.0918540599616019</v>
      </c>
      <c r="BR92" s="504" t="n">
        <v>1.49878911144441E-008</v>
      </c>
      <c r="BS92" s="504" t="n">
        <v>0.173343511730647</v>
      </c>
      <c r="BT92" s="504" t="n">
        <v>0.265797504093641</v>
      </c>
      <c r="BU92" s="504" t="n">
        <v>0.20004369594861</v>
      </c>
      <c r="BV92" s="504" t="n">
        <v>0.57608731524276</v>
      </c>
      <c r="BW92" s="506" t="n">
        <v>2.03017333576704E-008</v>
      </c>
      <c r="BX92" s="495"/>
    </row>
    <row r="93" customFormat="false" ht="14.45" hidden="false" customHeight="true" outlineLevel="0" collapsed="false">
      <c r="A93" s="507" t="s">
        <v>1601</v>
      </c>
      <c r="B93" s="508" t="s">
        <v>1592</v>
      </c>
      <c r="C93" s="509" t="n">
        <v>-0.315491743511945</v>
      </c>
      <c r="D93" s="511" t="n">
        <v>0.0972023793215097</v>
      </c>
      <c r="E93" s="511" t="n">
        <v>0.00114782296157623</v>
      </c>
      <c r="F93" s="511" t="n">
        <v>0.00144324959438234</v>
      </c>
      <c r="G93" s="511" t="n">
        <v>0.367285419378361</v>
      </c>
      <c r="H93" s="511" t="n">
        <v>-0.014606761017331</v>
      </c>
      <c r="I93" s="511" t="n">
        <v>-0.0215458391271611</v>
      </c>
      <c r="J93" s="511" t="n">
        <v>0.0122228944187405</v>
      </c>
      <c r="K93" s="511" t="n">
        <v>0.00654215635647141</v>
      </c>
      <c r="L93" s="511" t="n">
        <v>-0.064427033046489</v>
      </c>
      <c r="M93" s="511" t="n">
        <v>0.00286475646374344</v>
      </c>
      <c r="N93" s="511" t="n">
        <v>-0.0748672092990441</v>
      </c>
      <c r="O93" s="511" t="n">
        <v>-0.000764197159191</v>
      </c>
      <c r="P93" s="511" t="n">
        <v>0.0214800021320717</v>
      </c>
      <c r="Q93" s="511" t="n">
        <v>-0.00958209636324701</v>
      </c>
      <c r="R93" s="511" t="n">
        <v>-0.0263682212806718</v>
      </c>
      <c r="S93" s="511" t="n">
        <v>-0.0207240069354065</v>
      </c>
      <c r="T93" s="511" t="n">
        <v>0.0153178391208613</v>
      </c>
      <c r="U93" s="511" t="n">
        <v>-0.01344256989262</v>
      </c>
      <c r="V93" s="511" t="n">
        <v>-0.011073521727219</v>
      </c>
      <c r="W93" s="512" t="s">
        <v>1608</v>
      </c>
      <c r="X93" s="511" t="n">
        <v>-0.0198106593357408</v>
      </c>
      <c r="Y93" s="511" t="n">
        <v>-0.0225488271859028</v>
      </c>
      <c r="Z93" s="511" t="n">
        <v>0.0259245299744251</v>
      </c>
      <c r="AA93" s="511" t="n">
        <v>-0.0485557561502207</v>
      </c>
      <c r="AB93" s="511" t="n">
        <v>-0.0271160101190725</v>
      </c>
      <c r="AC93" s="511" t="n">
        <v>0.0255360315037924</v>
      </c>
      <c r="AD93" s="511" t="n">
        <v>0.0113016277443691</v>
      </c>
      <c r="AE93" s="511" t="n">
        <v>-0.128039811728345</v>
      </c>
      <c r="AF93" s="511" t="n">
        <v>-0.140326230751442</v>
      </c>
      <c r="AG93" s="511" t="n">
        <v>-0.0516023179853823</v>
      </c>
      <c r="AH93" s="511" t="n">
        <v>-0.0111015259857258</v>
      </c>
      <c r="AI93" s="511" t="n">
        <v>0.458871019765719</v>
      </c>
      <c r="AJ93" s="511" t="n">
        <v>0.526494554479243</v>
      </c>
      <c r="AK93" s="511" t="n">
        <v>0.185727294780751</v>
      </c>
      <c r="AL93" s="511" t="n">
        <v>-0.138532547416528</v>
      </c>
      <c r="AM93" s="511" t="n">
        <v>-0.114402628909924</v>
      </c>
      <c r="AN93" s="511" t="n">
        <v>0.539728639988969</v>
      </c>
      <c r="AO93" s="511" t="n">
        <v>-0.0714981922167884</v>
      </c>
      <c r="AP93" s="511" t="n">
        <v>0.5769276101465</v>
      </c>
      <c r="AQ93" s="511" t="n">
        <v>0.466814673635015</v>
      </c>
      <c r="AR93" s="511" t="n">
        <v>-0.127239943330957</v>
      </c>
      <c r="AS93" s="511" t="n">
        <v>-0.119858550712009</v>
      </c>
      <c r="AT93" s="511" t="n">
        <v>0.996137190043515</v>
      </c>
      <c r="AU93" s="511" t="n">
        <v>0.22614155665882</v>
      </c>
      <c r="AV93" s="510" t="n">
        <v>1</v>
      </c>
      <c r="AW93" s="511" t="n">
        <v>-0.233943841858898</v>
      </c>
      <c r="AX93" s="511" t="n">
        <v>-0.289816870754209</v>
      </c>
      <c r="AY93" s="511" t="n">
        <v>-0.339369981421249</v>
      </c>
      <c r="AZ93" s="511" t="n">
        <v>-0.406595256739205</v>
      </c>
      <c r="BA93" s="511" t="n">
        <v>-0.236227601660181</v>
      </c>
      <c r="BB93" s="511" t="n">
        <v>-0.443970218238858</v>
      </c>
      <c r="BC93" s="511" t="n">
        <v>0.0552459670147652</v>
      </c>
      <c r="BD93" s="511" t="n">
        <v>-0.478086511738757</v>
      </c>
      <c r="BE93" s="511" t="n">
        <v>0.27402936400912</v>
      </c>
      <c r="BF93" s="511" t="n">
        <v>-0.495915673495566</v>
      </c>
      <c r="BG93" s="511" t="n">
        <v>0.444856304603281</v>
      </c>
      <c r="BH93" s="511" t="n">
        <v>0.446975496299626</v>
      </c>
      <c r="BI93" s="511" t="n">
        <v>0.242497205017248</v>
      </c>
      <c r="BJ93" s="511" t="n">
        <v>0.491282320072693</v>
      </c>
      <c r="BK93" s="511" t="n">
        <v>-0.399657943801308</v>
      </c>
      <c r="BL93" s="511" t="n">
        <v>-0.44505847759644</v>
      </c>
      <c r="BM93" s="511" t="n">
        <v>0.809796918605615</v>
      </c>
      <c r="BN93" s="511" t="n">
        <v>0.0920692525417676</v>
      </c>
      <c r="BO93" s="511" t="n">
        <v>0.283362711529762</v>
      </c>
      <c r="BP93" s="511" t="n">
        <v>0.411802072745698</v>
      </c>
      <c r="BQ93" s="511" t="n">
        <v>0.078982018528967</v>
      </c>
      <c r="BR93" s="511" t="n">
        <v>0.0285120440495374</v>
      </c>
      <c r="BS93" s="511" t="n">
        <v>-0.0205933627935442</v>
      </c>
      <c r="BT93" s="511" t="n">
        <v>0.0477030723305371</v>
      </c>
      <c r="BU93" s="511" t="n">
        <v>0.104526447558967</v>
      </c>
      <c r="BV93" s="511" t="n">
        <v>0.0467023692182093</v>
      </c>
      <c r="BW93" s="513" t="n">
        <v>0.944737461077741</v>
      </c>
      <c r="BX93" s="495"/>
    </row>
    <row r="94" customFormat="false" ht="14.45" hidden="false" customHeight="true" outlineLevel="0" collapsed="false">
      <c r="A94" s="507"/>
      <c r="B94" s="502" t="s">
        <v>1593</v>
      </c>
      <c r="C94" s="514" t="n">
        <v>1.23798682041489E-018</v>
      </c>
      <c r="D94" s="504" t="n">
        <v>0.00801671952686697</v>
      </c>
      <c r="E94" s="504" t="n">
        <v>0.975082349987053</v>
      </c>
      <c r="F94" s="504" t="n">
        <v>0.968671999388317</v>
      </c>
      <c r="G94" s="504" t="n">
        <v>3.81542150125395E-025</v>
      </c>
      <c r="H94" s="504" t="n">
        <v>0.690997071584357</v>
      </c>
      <c r="I94" s="504" t="n">
        <v>0.557622664667148</v>
      </c>
      <c r="J94" s="504" t="n">
        <v>0.739418539188425</v>
      </c>
      <c r="K94" s="504" t="n">
        <v>0.858701039271857</v>
      </c>
      <c r="L94" s="504" t="n">
        <v>0.0792557851567388</v>
      </c>
      <c r="M94" s="504" t="n">
        <v>0.937862820151666</v>
      </c>
      <c r="N94" s="504" t="n">
        <v>0.0413343651141136</v>
      </c>
      <c r="O94" s="504" t="n">
        <v>0.983408837237423</v>
      </c>
      <c r="P94" s="504" t="n">
        <v>0.558827390259959</v>
      </c>
      <c r="Q94" s="504" t="n">
        <v>0.794281244929071</v>
      </c>
      <c r="R94" s="504" t="n">
        <v>0.472966754229568</v>
      </c>
      <c r="S94" s="504" t="n">
        <v>0.572750729287275</v>
      </c>
      <c r="T94" s="504" t="n">
        <v>0.676784083670358</v>
      </c>
      <c r="U94" s="504" t="n">
        <v>0.714501241758448</v>
      </c>
      <c r="V94" s="504" t="n">
        <v>0.763152662937682</v>
      </c>
      <c r="W94" s="505" t="s">
        <v>1609</v>
      </c>
      <c r="X94" s="504" t="n">
        <v>0.589788047781632</v>
      </c>
      <c r="Y94" s="504" t="n">
        <v>0.539427001803659</v>
      </c>
      <c r="Z94" s="504" t="n">
        <v>0.480449154220278</v>
      </c>
      <c r="AA94" s="504" t="n">
        <v>0.186139660314188</v>
      </c>
      <c r="AB94" s="504" t="n">
        <v>0.460502190033822</v>
      </c>
      <c r="AC94" s="504" t="n">
        <v>0.487053287086619</v>
      </c>
      <c r="AD94" s="504" t="n">
        <v>0.758423845476711</v>
      </c>
      <c r="AE94" s="504" t="n">
        <v>0.000467626077351015</v>
      </c>
      <c r="AF94" s="504" t="n">
        <v>0.000124252915093544</v>
      </c>
      <c r="AG94" s="504" t="n">
        <v>0.159978056584098</v>
      </c>
      <c r="AH94" s="504" t="n">
        <v>0.762571633431839</v>
      </c>
      <c r="AI94" s="504" t="n">
        <v>5.74425296666266E-040</v>
      </c>
      <c r="AJ94" s="504" t="n">
        <v>3.24322760598386E-054</v>
      </c>
      <c r="AK94" s="504" t="n">
        <v>3.42429915810488E-007</v>
      </c>
      <c r="AL94" s="504" t="n">
        <v>0.000151837192926828</v>
      </c>
      <c r="AM94" s="504" t="n">
        <v>0.00178774785820871</v>
      </c>
      <c r="AN94" s="504" t="n">
        <v>2.12833167077046E-057</v>
      </c>
      <c r="AO94" s="504" t="n">
        <v>0.0515591802480657</v>
      </c>
      <c r="AP94" s="504" t="n">
        <v>4.66309143757459E-067</v>
      </c>
      <c r="AQ94" s="504" t="n">
        <v>1.76223727362354E-041</v>
      </c>
      <c r="AR94" s="504" t="n">
        <v>0.000507795058438436</v>
      </c>
      <c r="AS94" s="504" t="n">
        <v>0.00106256610151068</v>
      </c>
      <c r="AT94" s="504" t="n">
        <v>0</v>
      </c>
      <c r="AU94" s="504" t="n">
        <v>4.52537923701076E-010</v>
      </c>
      <c r="AV94" s="515"/>
      <c r="AW94" s="504" t="n">
        <v>1.07573102534599E-010</v>
      </c>
      <c r="AX94" s="504" t="n">
        <v>7.62014110688932E-016</v>
      </c>
      <c r="AY94" s="504" t="n">
        <v>1.75000817424836E-021</v>
      </c>
      <c r="AZ94" s="504" t="n">
        <v>5.99845473990816E-031</v>
      </c>
      <c r="BA94" s="504" t="n">
        <v>6.99500970371014E-011</v>
      </c>
      <c r="BB94" s="504" t="n">
        <v>3.10696737978336E-037</v>
      </c>
      <c r="BC94" s="504" t="n">
        <v>0.13271182945147</v>
      </c>
      <c r="BD94" s="504" t="n">
        <v>1.21931549078126E-043</v>
      </c>
      <c r="BE94" s="504" t="n">
        <v>3.01224214690416E-014</v>
      </c>
      <c r="BF94" s="504" t="n">
        <v>2.58111049541254E-047</v>
      </c>
      <c r="BG94" s="504" t="n">
        <v>2.15559733304265E-037</v>
      </c>
      <c r="BH94" s="504" t="n">
        <v>8.95255428663085E-038</v>
      </c>
      <c r="BI94" s="504" t="n">
        <v>2.16288838577585E-011</v>
      </c>
      <c r="BJ94" s="504" t="n">
        <v>2.44120807920329E-046</v>
      </c>
      <c r="BK94" s="504" t="n">
        <v>7.24496112239016E-030</v>
      </c>
      <c r="BL94" s="504" t="n">
        <v>1.98278953836515E-037</v>
      </c>
      <c r="BM94" s="504" t="n">
        <v>9.12349209509565E-174</v>
      </c>
      <c r="BN94" s="504" t="n">
        <v>0.0120480014816334</v>
      </c>
      <c r="BO94" s="504" t="n">
        <v>3.46715670153127E-015</v>
      </c>
      <c r="BP94" s="504" t="n">
        <v>8.89263853065022E-032</v>
      </c>
      <c r="BQ94" s="504" t="n">
        <v>0.0313475488899692</v>
      </c>
      <c r="BR94" s="504" t="n">
        <v>0.437730505829621</v>
      </c>
      <c r="BS94" s="504" t="n">
        <v>0.57517338358268</v>
      </c>
      <c r="BT94" s="504" t="n">
        <v>0.193998220552792</v>
      </c>
      <c r="BU94" s="504" t="n">
        <v>0.0043417219638898</v>
      </c>
      <c r="BV94" s="504" t="n">
        <v>0.203527737921516</v>
      </c>
      <c r="BW94" s="506" t="n">
        <v>0</v>
      </c>
      <c r="BX94" s="495"/>
    </row>
    <row r="95" customFormat="false" ht="14.45" hidden="false" customHeight="true" outlineLevel="0" collapsed="false">
      <c r="A95" s="507" t="s">
        <v>125</v>
      </c>
      <c r="B95" s="508" t="s">
        <v>1592</v>
      </c>
      <c r="C95" s="509" t="n">
        <v>0.3741932025496</v>
      </c>
      <c r="D95" s="511" t="n">
        <v>-0.195461569678885</v>
      </c>
      <c r="E95" s="511" t="n">
        <v>0.0474271323678387</v>
      </c>
      <c r="F95" s="511" t="n">
        <v>-0.0249902148990176</v>
      </c>
      <c r="G95" s="511" t="n">
        <v>-0.0999312921848761</v>
      </c>
      <c r="H95" s="511" t="n">
        <v>-0.0140744575193172</v>
      </c>
      <c r="I95" s="511" t="n">
        <v>-0.035991493833339</v>
      </c>
      <c r="J95" s="511" t="n">
        <v>-0.0302766073787619</v>
      </c>
      <c r="K95" s="511" t="n">
        <v>0.0438442252637316</v>
      </c>
      <c r="L95" s="511" t="n">
        <v>0.15791961527877</v>
      </c>
      <c r="M95" s="511" t="n">
        <v>0.128544877199902</v>
      </c>
      <c r="N95" s="511" t="n">
        <v>-0.100746727994887</v>
      </c>
      <c r="O95" s="511" t="n">
        <v>-0.25795660617214</v>
      </c>
      <c r="P95" s="511" t="n">
        <v>0.0370634068349356</v>
      </c>
      <c r="Q95" s="511" t="n">
        <v>-0.218407969724548</v>
      </c>
      <c r="R95" s="511" t="n">
        <v>0.0763776337807059</v>
      </c>
      <c r="S95" s="511" t="n">
        <v>0.101648509290267</v>
      </c>
      <c r="T95" s="511" t="n">
        <v>-0.000549887286734729</v>
      </c>
      <c r="U95" s="511" t="n">
        <v>-0.0212722213923339</v>
      </c>
      <c r="V95" s="511" t="n">
        <v>0.0501956916188777</v>
      </c>
      <c r="W95" s="512" t="s">
        <v>1608</v>
      </c>
      <c r="X95" s="511" t="n">
        <v>0.0390543096331266</v>
      </c>
      <c r="Y95" s="511" t="n">
        <v>0.0564940192855278</v>
      </c>
      <c r="Z95" s="511" t="n">
        <v>0.0203656140953749</v>
      </c>
      <c r="AA95" s="511" t="n">
        <v>0.0352439742125942</v>
      </c>
      <c r="AB95" s="511" t="n">
        <v>0.0840417537390384</v>
      </c>
      <c r="AC95" s="511" t="n">
        <v>0.0101554302971104</v>
      </c>
      <c r="AD95" s="511" t="n">
        <v>-0.0410027376958041</v>
      </c>
      <c r="AE95" s="511" t="n">
        <v>0.00351768129611403</v>
      </c>
      <c r="AF95" s="511" t="n">
        <v>0.0112053211986336</v>
      </c>
      <c r="AG95" s="511" t="n">
        <v>0.148906013690491</v>
      </c>
      <c r="AH95" s="511" t="n">
        <v>-0.0368554644743567</v>
      </c>
      <c r="AI95" s="511" t="n">
        <v>-0.123501182479704</v>
      </c>
      <c r="AJ95" s="511" t="n">
        <v>-0.206750670825602</v>
      </c>
      <c r="AK95" s="511" t="n">
        <v>-0.0073453264592346</v>
      </c>
      <c r="AL95" s="511" t="n">
        <v>0.0295855379846064</v>
      </c>
      <c r="AM95" s="511" t="n">
        <v>0.0800747816627128</v>
      </c>
      <c r="AN95" s="511" t="n">
        <v>-0.184163853192216</v>
      </c>
      <c r="AO95" s="511" t="n">
        <v>0.0679154147401961</v>
      </c>
      <c r="AP95" s="511" t="n">
        <v>-0.205768008323876</v>
      </c>
      <c r="AQ95" s="511" t="n">
        <v>-0.1183308833529</v>
      </c>
      <c r="AR95" s="511" t="n">
        <v>0.0168994059990259</v>
      </c>
      <c r="AS95" s="511" t="n">
        <v>0.0868526904401281</v>
      </c>
      <c r="AT95" s="511" t="n">
        <v>-0.235193546291527</v>
      </c>
      <c r="AU95" s="511" t="n">
        <v>-0.0786848743292654</v>
      </c>
      <c r="AV95" s="511" t="n">
        <v>-0.233943841858898</v>
      </c>
      <c r="AW95" s="510" t="n">
        <v>1</v>
      </c>
      <c r="AX95" s="511" t="n">
        <v>0.899243692582387</v>
      </c>
      <c r="AY95" s="511" t="n">
        <v>0.676865419350915</v>
      </c>
      <c r="AZ95" s="511" t="n">
        <v>0.502731364366667</v>
      </c>
      <c r="BA95" s="511" t="n">
        <v>-0.156382802485561</v>
      </c>
      <c r="BB95" s="511" t="n">
        <v>0.452595447084052</v>
      </c>
      <c r="BC95" s="511" t="n">
        <v>-0.272467799667924</v>
      </c>
      <c r="BD95" s="511" t="n">
        <v>0.43249188642478</v>
      </c>
      <c r="BE95" s="511" t="n">
        <v>-0.324847788787519</v>
      </c>
      <c r="BF95" s="511" t="n">
        <v>0.40713884057114</v>
      </c>
      <c r="BG95" s="511" t="n">
        <v>-0.363662700328899</v>
      </c>
      <c r="BH95" s="511" t="n">
        <v>-0.316009931140791</v>
      </c>
      <c r="BI95" s="511" t="n">
        <v>-0.227847494126431</v>
      </c>
      <c r="BJ95" s="511" t="n">
        <v>-0.394448977408985</v>
      </c>
      <c r="BK95" s="511" t="n">
        <v>0.423221835914769</v>
      </c>
      <c r="BL95" s="511" t="n">
        <v>0.357809924430376</v>
      </c>
      <c r="BM95" s="511" t="n">
        <v>-0.205563275629141</v>
      </c>
      <c r="BN95" s="511" t="n">
        <v>0.0431949419123776</v>
      </c>
      <c r="BO95" s="511" t="n">
        <v>-0.288106963507349</v>
      </c>
      <c r="BP95" s="511" t="n">
        <v>-0.0815581467001838</v>
      </c>
      <c r="BQ95" s="511" t="n">
        <v>-0.0339980886433742</v>
      </c>
      <c r="BR95" s="511" t="n">
        <v>0.00335427541125659</v>
      </c>
      <c r="BS95" s="511" t="n">
        <v>0.0205811030113196</v>
      </c>
      <c r="BT95" s="511" t="n">
        <v>-0.0268826221910666</v>
      </c>
      <c r="BU95" s="511" t="n">
        <v>-0.0385003957985072</v>
      </c>
      <c r="BV95" s="511" t="n">
        <v>-0.039932774036429</v>
      </c>
      <c r="BW95" s="513" t="n">
        <v>-0.243111754655927</v>
      </c>
      <c r="BX95" s="495"/>
    </row>
    <row r="96" customFormat="false" ht="14.45" hidden="false" customHeight="true" outlineLevel="0" collapsed="false">
      <c r="A96" s="507"/>
      <c r="B96" s="502" t="s">
        <v>1593</v>
      </c>
      <c r="C96" s="514" t="n">
        <v>4.15049963642479E-026</v>
      </c>
      <c r="D96" s="504" t="n">
        <v>7.83820544634184E-008</v>
      </c>
      <c r="E96" s="504" t="n">
        <v>0.196592692221717</v>
      </c>
      <c r="F96" s="504" t="n">
        <v>0.496413751456653</v>
      </c>
      <c r="G96" s="504" t="n">
        <v>0.0064073919852269</v>
      </c>
      <c r="H96" s="504" t="n">
        <v>0.70170865889378</v>
      </c>
      <c r="I96" s="504" t="n">
        <v>0.327222996111704</v>
      </c>
      <c r="J96" s="504" t="n">
        <v>0.409894112469916</v>
      </c>
      <c r="K96" s="504" t="n">
        <v>0.232607503869379</v>
      </c>
      <c r="L96" s="504" t="n">
        <v>1.52883009094287E-005</v>
      </c>
      <c r="M96" s="504" t="n">
        <v>0.000443807328969212</v>
      </c>
      <c r="N96" s="504" t="n">
        <v>0.00598633008449203</v>
      </c>
      <c r="O96" s="504" t="n">
        <v>9.28273887598369E-013</v>
      </c>
      <c r="P96" s="504" t="n">
        <v>0.313012516947243</v>
      </c>
      <c r="Q96" s="504" t="n">
        <v>1.78641943344848E-009</v>
      </c>
      <c r="R96" s="504" t="n">
        <v>0.0373937078494096</v>
      </c>
      <c r="S96" s="504" t="n">
        <v>0.00554979539232679</v>
      </c>
      <c r="T96" s="504" t="n">
        <v>0.988061214556665</v>
      </c>
      <c r="U96" s="504" t="n">
        <v>0.562637742251362</v>
      </c>
      <c r="V96" s="504" t="n">
        <v>0.171690040721348</v>
      </c>
      <c r="W96" s="505" t="s">
        <v>1609</v>
      </c>
      <c r="X96" s="504" t="n">
        <v>0.287710905650305</v>
      </c>
      <c r="Y96" s="504" t="n">
        <v>0.123913793453399</v>
      </c>
      <c r="Z96" s="504" t="n">
        <v>0.579408258183663</v>
      </c>
      <c r="AA96" s="504" t="n">
        <v>0.337376531648278</v>
      </c>
      <c r="AB96" s="504" t="n">
        <v>0.0219628618980364</v>
      </c>
      <c r="AC96" s="504" t="n">
        <v>0.782273078495681</v>
      </c>
      <c r="AD96" s="504" t="n">
        <v>0.264318823039048</v>
      </c>
      <c r="AE96" s="504" t="n">
        <v>0.923739853395394</v>
      </c>
      <c r="AF96" s="504" t="n">
        <v>0.760419267626228</v>
      </c>
      <c r="AG96" s="504" t="n">
        <v>4.60562492901589E-005</v>
      </c>
      <c r="AH96" s="504" t="n">
        <v>0.31573704502883</v>
      </c>
      <c r="AI96" s="504" t="n">
        <v>0.000741775611459128</v>
      </c>
      <c r="AJ96" s="504" t="n">
        <v>1.28768892702881E-008</v>
      </c>
      <c r="AK96" s="504" t="n">
        <v>0.841570760374274</v>
      </c>
      <c r="AL96" s="504" t="n">
        <v>0.420668583574473</v>
      </c>
      <c r="AM96" s="504" t="n">
        <v>0.0290718331259467</v>
      </c>
      <c r="AN96" s="504" t="n">
        <v>4.30869328902075E-007</v>
      </c>
      <c r="AO96" s="504" t="n">
        <v>0.0644563356260278</v>
      </c>
      <c r="AP96" s="504" t="n">
        <v>1.54725359289997E-008</v>
      </c>
      <c r="AQ96" s="504" t="n">
        <v>0.0012318749304021</v>
      </c>
      <c r="AR96" s="504" t="n">
        <v>0.645586764352348</v>
      </c>
      <c r="AS96" s="504" t="n">
        <v>0.0178882655712109</v>
      </c>
      <c r="AT96" s="504" t="n">
        <v>8.50476792781285E-011</v>
      </c>
      <c r="AU96" s="504" t="n">
        <v>0.0319921280060986</v>
      </c>
      <c r="AV96" s="504" t="n">
        <v>1.07573102534599E-010</v>
      </c>
      <c r="AW96" s="515"/>
      <c r="AX96" s="504" t="n">
        <v>2.75030879726635E-268</v>
      </c>
      <c r="AY96" s="504" t="n">
        <v>1.09356167470229E-100</v>
      </c>
      <c r="AZ96" s="504" t="n">
        <v>7.68012272488947E-049</v>
      </c>
      <c r="BA96" s="504" t="n">
        <v>1.85320307904358E-005</v>
      </c>
      <c r="BB96" s="504" t="n">
        <v>8.44892898294873E-039</v>
      </c>
      <c r="BC96" s="504" t="n">
        <v>4.26073357673185E-014</v>
      </c>
      <c r="BD96" s="504" t="n">
        <v>3.56831120193229E-035</v>
      </c>
      <c r="BE96" s="504" t="n">
        <v>1.07327669270837E-019</v>
      </c>
      <c r="BF96" s="504" t="n">
        <v>5.39285708513114E-031</v>
      </c>
      <c r="BG96" s="504" t="n">
        <v>1.19546042493929E-024</v>
      </c>
      <c r="BH96" s="504" t="n">
        <v>1.08027974359892E-018</v>
      </c>
      <c r="BI96" s="504" t="n">
        <v>3.41202300258257E-010</v>
      </c>
      <c r="BJ96" s="504" t="n">
        <v>4.92961436565512E-029</v>
      </c>
      <c r="BK96" s="504" t="n">
        <v>1.19933207783492E-033</v>
      </c>
      <c r="BL96" s="504" t="n">
        <v>7.33735801331841E-024</v>
      </c>
      <c r="BM96" s="504" t="n">
        <v>1.56475634253224E-008</v>
      </c>
      <c r="BN96" s="504" t="n">
        <v>0.239604711024649</v>
      </c>
      <c r="BO96" s="504" t="n">
        <v>1.14274427735528E-015</v>
      </c>
      <c r="BP96" s="504" t="n">
        <v>0.0262107056981297</v>
      </c>
      <c r="BQ96" s="504" t="n">
        <v>0.354743298719727</v>
      </c>
      <c r="BR96" s="504" t="n">
        <v>0.927272298720312</v>
      </c>
      <c r="BS96" s="504" t="n">
        <v>0.575400975872033</v>
      </c>
      <c r="BT96" s="504" t="n">
        <v>0.464372627118358</v>
      </c>
      <c r="BU96" s="504" t="n">
        <v>0.294607980799465</v>
      </c>
      <c r="BV96" s="504" t="n">
        <v>0.276997225022173</v>
      </c>
      <c r="BW96" s="506" t="n">
        <v>1.85999169084623E-011</v>
      </c>
      <c r="BX96" s="495"/>
    </row>
    <row r="97" customFormat="false" ht="14.45" hidden="false" customHeight="true" outlineLevel="0" collapsed="false">
      <c r="A97" s="507" t="s">
        <v>127</v>
      </c>
      <c r="B97" s="508" t="s">
        <v>1592</v>
      </c>
      <c r="C97" s="509" t="n">
        <v>0.542885261893845</v>
      </c>
      <c r="D97" s="511" t="n">
        <v>-0.2939648278342</v>
      </c>
      <c r="E97" s="511" t="n">
        <v>0.0114394251744946</v>
      </c>
      <c r="F97" s="511" t="n">
        <v>-0.0272167378589917</v>
      </c>
      <c r="G97" s="511" t="n">
        <v>-0.146457962644987</v>
      </c>
      <c r="H97" s="511" t="n">
        <v>-0.0168681400630207</v>
      </c>
      <c r="I97" s="511" t="n">
        <v>-0.0669317130270549</v>
      </c>
      <c r="J97" s="511" t="n">
        <v>-0.0358261047577027</v>
      </c>
      <c r="K97" s="511" t="n">
        <v>-0.00572130835948652</v>
      </c>
      <c r="L97" s="511" t="n">
        <v>0.172358856966076</v>
      </c>
      <c r="M97" s="511" t="n">
        <v>0.162841976709156</v>
      </c>
      <c r="N97" s="511" t="n">
        <v>-0.137546989183363</v>
      </c>
      <c r="O97" s="511" t="n">
        <v>-0.349058046191888</v>
      </c>
      <c r="P97" s="511" t="n">
        <v>0.0199041001033264</v>
      </c>
      <c r="Q97" s="511" t="n">
        <v>-0.273857551337599</v>
      </c>
      <c r="R97" s="511" t="n">
        <v>0.0917908449180388</v>
      </c>
      <c r="S97" s="511" t="n">
        <v>0.0497257728756471</v>
      </c>
      <c r="T97" s="511" t="n">
        <v>-0.0149811125807741</v>
      </c>
      <c r="U97" s="511" t="n">
        <v>-0.029195206585913</v>
      </c>
      <c r="V97" s="511" t="n">
        <v>0.0651955816724521</v>
      </c>
      <c r="W97" s="512" t="s">
        <v>1608</v>
      </c>
      <c r="X97" s="511" t="n">
        <v>0.073655057946271</v>
      </c>
      <c r="Y97" s="511" t="n">
        <v>0.0723753920941414</v>
      </c>
      <c r="Z97" s="511" t="n">
        <v>0.0225033446441981</v>
      </c>
      <c r="AA97" s="511" t="n">
        <v>0.00541312858143492</v>
      </c>
      <c r="AB97" s="511" t="n">
        <v>0.060576103509897</v>
      </c>
      <c r="AC97" s="511" t="n">
        <v>-0.02153004050033</v>
      </c>
      <c r="AD97" s="511" t="n">
        <v>-0.0560693171285473</v>
      </c>
      <c r="AE97" s="511" t="n">
        <v>0.178318067418118</v>
      </c>
      <c r="AF97" s="511" t="n">
        <v>0.187265607873865</v>
      </c>
      <c r="AG97" s="511" t="n">
        <v>0.122813155963351</v>
      </c>
      <c r="AH97" s="511" t="n">
        <v>-0.0382655150864544</v>
      </c>
      <c r="AI97" s="511" t="n">
        <v>-0.146654314836851</v>
      </c>
      <c r="AJ97" s="511" t="n">
        <v>-0.26935569808468</v>
      </c>
      <c r="AK97" s="511" t="n">
        <v>-0.0588083598512155</v>
      </c>
      <c r="AL97" s="511" t="n">
        <v>0.166142343520932</v>
      </c>
      <c r="AM97" s="511" t="n">
        <v>0.15634704098544</v>
      </c>
      <c r="AN97" s="511" t="n">
        <v>-0.215382729393128</v>
      </c>
      <c r="AO97" s="511" t="n">
        <v>0.162795817944559</v>
      </c>
      <c r="AP97" s="511" t="n">
        <v>-0.257895583195677</v>
      </c>
      <c r="AQ97" s="511" t="n">
        <v>-0.259385075793424</v>
      </c>
      <c r="AR97" s="511" t="n">
        <v>0.145391808501556</v>
      </c>
      <c r="AS97" s="511" t="n">
        <v>0.126785416003366</v>
      </c>
      <c r="AT97" s="511" t="n">
        <v>-0.282901225388867</v>
      </c>
      <c r="AU97" s="511" t="n">
        <v>0.000370704005048922</v>
      </c>
      <c r="AV97" s="511" t="n">
        <v>-0.289816870754209</v>
      </c>
      <c r="AW97" s="511" t="n">
        <v>0.899243692582387</v>
      </c>
      <c r="AX97" s="510" t="n">
        <v>1</v>
      </c>
      <c r="AY97" s="511" t="n">
        <v>0.896161396925778</v>
      </c>
      <c r="AZ97" s="511" t="n">
        <v>0.735318367596046</v>
      </c>
      <c r="BA97" s="511" t="n">
        <v>-0.21886756550941</v>
      </c>
      <c r="BB97" s="511" t="n">
        <v>0.66410667074377</v>
      </c>
      <c r="BC97" s="511" t="n">
        <v>-0.461953611844598</v>
      </c>
      <c r="BD97" s="511" t="n">
        <v>0.621513768860149</v>
      </c>
      <c r="BE97" s="511" t="n">
        <v>-0.524054619177891</v>
      </c>
      <c r="BF97" s="511" t="n">
        <v>0.554229126359078</v>
      </c>
      <c r="BG97" s="511" t="n">
        <v>-0.522884566147368</v>
      </c>
      <c r="BH97" s="511" t="n">
        <v>-0.425220613117898</v>
      </c>
      <c r="BI97" s="511" t="n">
        <v>-0.2953796329189</v>
      </c>
      <c r="BJ97" s="511" t="n">
        <v>-0.538870366370363</v>
      </c>
      <c r="BK97" s="511" t="n">
        <v>0.656734757155675</v>
      </c>
      <c r="BL97" s="511" t="n">
        <v>0.511613524267658</v>
      </c>
      <c r="BM97" s="511" t="n">
        <v>-0.255059944149813</v>
      </c>
      <c r="BN97" s="511" t="n">
        <v>0.0494722655281774</v>
      </c>
      <c r="BO97" s="511" t="n">
        <v>-0.369176550547263</v>
      </c>
      <c r="BP97" s="511" t="n">
        <v>-0.151066481276991</v>
      </c>
      <c r="BQ97" s="511" t="n">
        <v>-0.0687288393319449</v>
      </c>
      <c r="BR97" s="511" t="n">
        <v>0.0598588192749809</v>
      </c>
      <c r="BS97" s="511" t="n">
        <v>0.0526385271708366</v>
      </c>
      <c r="BT97" s="511" t="n">
        <v>-0.0591587597217585</v>
      </c>
      <c r="BU97" s="511" t="n">
        <v>-0.0928395643572804</v>
      </c>
      <c r="BV97" s="511" t="n">
        <v>-0.0938237896802222</v>
      </c>
      <c r="BW97" s="513" t="n">
        <v>-0.289068006201783</v>
      </c>
      <c r="BX97" s="495"/>
    </row>
    <row r="98" customFormat="false" ht="14.45" hidden="false" customHeight="true" outlineLevel="0" collapsed="false">
      <c r="A98" s="507"/>
      <c r="B98" s="502" t="s">
        <v>1593</v>
      </c>
      <c r="C98" s="514" t="n">
        <v>3.52975246143585E-058</v>
      </c>
      <c r="D98" s="504" t="n">
        <v>2.81869573741652E-016</v>
      </c>
      <c r="E98" s="504" t="n">
        <v>0.755571546999118</v>
      </c>
      <c r="F98" s="504" t="n">
        <v>0.458837329551364</v>
      </c>
      <c r="G98" s="504" t="n">
        <v>6.14793154910013E-005</v>
      </c>
      <c r="H98" s="504" t="n">
        <v>0.646197738963309</v>
      </c>
      <c r="I98" s="504" t="n">
        <v>0.0682428747989901</v>
      </c>
      <c r="J98" s="504" t="n">
        <v>0.329452236244994</v>
      </c>
      <c r="K98" s="504" t="n">
        <v>0.876277161694747</v>
      </c>
      <c r="L98" s="504" t="n">
        <v>2.29366769741638E-006</v>
      </c>
      <c r="M98" s="504" t="n">
        <v>8.15449329145688E-006</v>
      </c>
      <c r="N98" s="504" t="n">
        <v>0.000169346379998828</v>
      </c>
      <c r="O98" s="504" t="n">
        <v>1.0318833048386E-022</v>
      </c>
      <c r="P98" s="504" t="n">
        <v>0.58803436938866</v>
      </c>
      <c r="Q98" s="504" t="n">
        <v>3.00811221423082E-014</v>
      </c>
      <c r="R98" s="504" t="n">
        <v>0.0123106998991319</v>
      </c>
      <c r="S98" s="504" t="n">
        <v>0.175742116294386</v>
      </c>
      <c r="T98" s="504" t="n">
        <v>0.683500616790565</v>
      </c>
      <c r="U98" s="504" t="n">
        <v>0.42682688445572</v>
      </c>
      <c r="V98" s="504" t="n">
        <v>0.0757328203415463</v>
      </c>
      <c r="W98" s="505" t="s">
        <v>1609</v>
      </c>
      <c r="X98" s="504" t="n">
        <v>0.0447456254744748</v>
      </c>
      <c r="Y98" s="504" t="n">
        <v>0.0486009819976951</v>
      </c>
      <c r="Z98" s="504" t="n">
        <v>0.540245653845628</v>
      </c>
      <c r="AA98" s="504" t="n">
        <v>0.882892191595392</v>
      </c>
      <c r="AB98" s="504" t="n">
        <v>0.0989592290131467</v>
      </c>
      <c r="AC98" s="504" t="n">
        <v>0.55791164253929</v>
      </c>
      <c r="AD98" s="504" t="n">
        <v>0.126769206025318</v>
      </c>
      <c r="AE98" s="504" t="n">
        <v>9.99830819154964E-007</v>
      </c>
      <c r="AF98" s="504" t="n">
        <v>2.72630268892881E-007</v>
      </c>
      <c r="AG98" s="504" t="n">
        <v>0.000794467062172643</v>
      </c>
      <c r="AH98" s="504" t="n">
        <v>0.297565723844344</v>
      </c>
      <c r="AI98" s="504" t="n">
        <v>6.00814483565121E-005</v>
      </c>
      <c r="AJ98" s="504" t="n">
        <v>8.12984878161669E-014</v>
      </c>
      <c r="AK98" s="504" t="n">
        <v>0.109224779660872</v>
      </c>
      <c r="AL98" s="504" t="n">
        <v>5.29452448963978E-006</v>
      </c>
      <c r="AM98" s="504" t="n">
        <v>1.86147912828315E-005</v>
      </c>
      <c r="AN98" s="504" t="n">
        <v>3.01522078848602E-009</v>
      </c>
      <c r="AO98" s="504" t="n">
        <v>8.31948336820145E-006</v>
      </c>
      <c r="AP98" s="504" t="n">
        <v>9.73709231899743E-013</v>
      </c>
      <c r="AQ98" s="504" t="n">
        <v>6.88539090695631E-013</v>
      </c>
      <c r="AR98" s="504" t="n">
        <v>6.96216875564422E-005</v>
      </c>
      <c r="AS98" s="504" t="n">
        <v>0.000532028688502117</v>
      </c>
      <c r="AT98" s="504" t="n">
        <v>3.85808866825893E-015</v>
      </c>
      <c r="AU98" s="504" t="n">
        <v>0.991951358755401</v>
      </c>
      <c r="AV98" s="504" t="n">
        <v>7.62014110688932E-016</v>
      </c>
      <c r="AW98" s="504" t="n">
        <v>2.75030879726635E-268</v>
      </c>
      <c r="AX98" s="515"/>
      <c r="AY98" s="504" t="n">
        <v>1.06684921709761E-263</v>
      </c>
      <c r="AZ98" s="504" t="n">
        <v>2.56485943881491E-127</v>
      </c>
      <c r="BA98" s="504" t="n">
        <v>1.64875236148165E-009</v>
      </c>
      <c r="BB98" s="504" t="n">
        <v>1.11979922035959E-095</v>
      </c>
      <c r="BC98" s="504" t="n">
        <v>1.69501500847964E-040</v>
      </c>
      <c r="BD98" s="504" t="n">
        <v>1.66713302939267E-080</v>
      </c>
      <c r="BE98" s="504" t="n">
        <v>1.42101341000304E-053</v>
      </c>
      <c r="BF98" s="504" t="n">
        <v>5.67634333822736E-061</v>
      </c>
      <c r="BG98" s="504" t="n">
        <v>2.26490949787995E-053</v>
      </c>
      <c r="BH98" s="504" t="n">
        <v>5.54837958200434E-034</v>
      </c>
      <c r="BI98" s="504" t="n">
        <v>2.09512722635747E-016</v>
      </c>
      <c r="BJ98" s="504" t="n">
        <v>4.10723812016739E-057</v>
      </c>
      <c r="BK98" s="504" t="n">
        <v>6.80471616837912E-093</v>
      </c>
      <c r="BL98" s="504" t="n">
        <v>8.43409639864435E-051</v>
      </c>
      <c r="BM98" s="504" t="n">
        <v>1.6918051167518E-012</v>
      </c>
      <c r="BN98" s="504" t="n">
        <v>0.177957437996001</v>
      </c>
      <c r="BO98" s="504" t="n">
        <v>2.08977487320299E-025</v>
      </c>
      <c r="BP98" s="504" t="n">
        <v>3.55586195034611E-005</v>
      </c>
      <c r="BQ98" s="504" t="n">
        <v>0.0611412172335661</v>
      </c>
      <c r="BR98" s="504" t="n">
        <v>0.103027916115597</v>
      </c>
      <c r="BS98" s="504" t="n">
        <v>0.151743436658992</v>
      </c>
      <c r="BT98" s="504" t="n">
        <v>0.107125817364572</v>
      </c>
      <c r="BU98" s="504" t="n">
        <v>0.0113468171566001</v>
      </c>
      <c r="BV98" s="504" t="n">
        <v>0.0105036632827948</v>
      </c>
      <c r="BW98" s="506" t="n">
        <v>9.10300695191968E-016</v>
      </c>
      <c r="BX98" s="495"/>
    </row>
    <row r="99" customFormat="false" ht="14.45" hidden="false" customHeight="true" outlineLevel="0" collapsed="false">
      <c r="A99" s="507" t="s">
        <v>129</v>
      </c>
      <c r="B99" s="508" t="s">
        <v>1592</v>
      </c>
      <c r="C99" s="509" t="n">
        <v>0.695320316115004</v>
      </c>
      <c r="D99" s="511" t="n">
        <v>-0.404055958851678</v>
      </c>
      <c r="E99" s="511" t="n">
        <v>-0.0167157612090421</v>
      </c>
      <c r="F99" s="511" t="n">
        <v>-0.0308633794309956</v>
      </c>
      <c r="G99" s="511" t="n">
        <v>-0.20828948275038</v>
      </c>
      <c r="H99" s="511" t="n">
        <v>-0.0246512522970775</v>
      </c>
      <c r="I99" s="511" t="n">
        <v>-0.0979941001406212</v>
      </c>
      <c r="J99" s="511" t="n">
        <v>-0.0298716964466783</v>
      </c>
      <c r="K99" s="511" t="n">
        <v>-0.0426244033938304</v>
      </c>
      <c r="L99" s="511" t="n">
        <v>0.149499245097997</v>
      </c>
      <c r="M99" s="511" t="n">
        <v>0.140806518799033</v>
      </c>
      <c r="N99" s="511" t="n">
        <v>-0.160246646568479</v>
      </c>
      <c r="O99" s="511" t="n">
        <v>-0.425623071308466</v>
      </c>
      <c r="P99" s="511" t="n">
        <v>0.00891670830973085</v>
      </c>
      <c r="Q99" s="511" t="n">
        <v>-0.322003933843267</v>
      </c>
      <c r="R99" s="511" t="n">
        <v>0.0910278037334422</v>
      </c>
      <c r="S99" s="511" t="n">
        <v>0.00518583442193786</v>
      </c>
      <c r="T99" s="511" t="n">
        <v>-0.0278703583927162</v>
      </c>
      <c r="U99" s="511" t="n">
        <v>-0.0403963889329491</v>
      </c>
      <c r="V99" s="511" t="n">
        <v>0.0844737914791545</v>
      </c>
      <c r="W99" s="512" t="s">
        <v>1608</v>
      </c>
      <c r="X99" s="511" t="n">
        <v>0.0935510785563908</v>
      </c>
      <c r="Y99" s="511" t="n">
        <v>0.0661351505288761</v>
      </c>
      <c r="Z99" s="511" t="n">
        <v>0.0336115484435271</v>
      </c>
      <c r="AA99" s="511" t="n">
        <v>-0.0189136908128726</v>
      </c>
      <c r="AB99" s="511" t="n">
        <v>0.0414788680366377</v>
      </c>
      <c r="AC99" s="511" t="n">
        <v>-0.0420887110548345</v>
      </c>
      <c r="AD99" s="511" t="n">
        <v>-0.0678759179136429</v>
      </c>
      <c r="AE99" s="511" t="n">
        <v>0.383972540043259</v>
      </c>
      <c r="AF99" s="511" t="n">
        <v>0.39445429282976</v>
      </c>
      <c r="AG99" s="511" t="n">
        <v>0.096791464840815</v>
      </c>
      <c r="AH99" s="511" t="n">
        <v>-0.0406134047317062</v>
      </c>
      <c r="AI99" s="511" t="n">
        <v>-0.173133482399562</v>
      </c>
      <c r="AJ99" s="511" t="n">
        <v>-0.314255984545785</v>
      </c>
      <c r="AK99" s="511" t="n">
        <v>-0.116449442659039</v>
      </c>
      <c r="AL99" s="511" t="n">
        <v>0.327166412615598</v>
      </c>
      <c r="AM99" s="511" t="n">
        <v>0.235303199096622</v>
      </c>
      <c r="AN99" s="511" t="n">
        <v>-0.228322982211909</v>
      </c>
      <c r="AO99" s="511" t="n">
        <v>0.246678413398114</v>
      </c>
      <c r="AP99" s="511" t="n">
        <v>-0.288915761370579</v>
      </c>
      <c r="AQ99" s="511" t="n">
        <v>-0.364883602541182</v>
      </c>
      <c r="AR99" s="511" t="n">
        <v>0.298234336019646</v>
      </c>
      <c r="AS99" s="511" t="n">
        <v>0.183162342580875</v>
      </c>
      <c r="AT99" s="511" t="n">
        <v>-0.320619177603203</v>
      </c>
      <c r="AU99" s="511" t="n">
        <v>0.123227526387165</v>
      </c>
      <c r="AV99" s="511" t="n">
        <v>-0.339369981421249</v>
      </c>
      <c r="AW99" s="511" t="n">
        <v>0.676865419350915</v>
      </c>
      <c r="AX99" s="511" t="n">
        <v>0.896161396925778</v>
      </c>
      <c r="AY99" s="510" t="n">
        <v>1</v>
      </c>
      <c r="AZ99" s="511" t="n">
        <v>0.91993630658095</v>
      </c>
      <c r="BA99" s="511" t="n">
        <v>-0.204131605111498</v>
      </c>
      <c r="BB99" s="511" t="n">
        <v>0.845816964014202</v>
      </c>
      <c r="BC99" s="511" t="n">
        <v>-0.61260484188424</v>
      </c>
      <c r="BD99" s="511" t="n">
        <v>0.786702259852702</v>
      </c>
      <c r="BE99" s="511" t="n">
        <v>-0.700533150585418</v>
      </c>
      <c r="BF99" s="511" t="n">
        <v>0.681485119840982</v>
      </c>
      <c r="BG99" s="511" t="n">
        <v>-0.655396295219025</v>
      </c>
      <c r="BH99" s="511" t="n">
        <v>-0.527108757242845</v>
      </c>
      <c r="BI99" s="511" t="n">
        <v>-0.35544230790941</v>
      </c>
      <c r="BJ99" s="511" t="n">
        <v>-0.666069308509339</v>
      </c>
      <c r="BK99" s="511" t="n">
        <v>0.854384882420438</v>
      </c>
      <c r="BL99" s="511" t="n">
        <v>0.651607467220076</v>
      </c>
      <c r="BM99" s="511" t="n">
        <v>-0.297631824824452</v>
      </c>
      <c r="BN99" s="511" t="n">
        <v>0.0431092702347538</v>
      </c>
      <c r="BO99" s="511" t="n">
        <v>-0.4317109757237</v>
      </c>
      <c r="BP99" s="511" t="n">
        <v>-0.222195380225192</v>
      </c>
      <c r="BQ99" s="511" t="n">
        <v>-0.0949265732221699</v>
      </c>
      <c r="BR99" s="511" t="n">
        <v>0.134833583418572</v>
      </c>
      <c r="BS99" s="511" t="n">
        <v>0.084826098225188</v>
      </c>
      <c r="BT99" s="511" t="n">
        <v>-0.0867994440853825</v>
      </c>
      <c r="BU99" s="511" t="n">
        <v>-0.147002410905118</v>
      </c>
      <c r="BV99" s="511" t="n">
        <v>-0.131175850904318</v>
      </c>
      <c r="BW99" s="513" t="n">
        <v>-0.326612024174543</v>
      </c>
      <c r="BX99" s="495"/>
    </row>
    <row r="100" customFormat="false" ht="14.45" hidden="false" customHeight="true" outlineLevel="0" collapsed="false">
      <c r="A100" s="507"/>
      <c r="B100" s="502" t="s">
        <v>1593</v>
      </c>
      <c r="C100" s="514" t="n">
        <v>2.11773748452294E-108</v>
      </c>
      <c r="D100" s="504" t="n">
        <v>1.50333048237972E-030</v>
      </c>
      <c r="E100" s="504" t="n">
        <v>0.649178811513032</v>
      </c>
      <c r="F100" s="504" t="n">
        <v>0.400875584091114</v>
      </c>
      <c r="G100" s="504" t="n">
        <v>9.98565466797675E-009</v>
      </c>
      <c r="H100" s="504" t="n">
        <v>0.502274612763199</v>
      </c>
      <c r="I100" s="504" t="n">
        <v>0.00751617956995874</v>
      </c>
      <c r="J100" s="504" t="n">
        <v>0.416187091273642</v>
      </c>
      <c r="K100" s="504" t="n">
        <v>0.245874453665855</v>
      </c>
      <c r="L100" s="504" t="n">
        <v>4.29135062870819E-005</v>
      </c>
      <c r="M100" s="504" t="n">
        <v>0.000117710222119043</v>
      </c>
      <c r="N100" s="504" t="n">
        <v>1.13848586584818E-005</v>
      </c>
      <c r="O100" s="504" t="n">
        <v>4.74773784247571E-034</v>
      </c>
      <c r="P100" s="504" t="n">
        <v>0.808278501119159</v>
      </c>
      <c r="Q100" s="504" t="n">
        <v>2.19033286695804E-019</v>
      </c>
      <c r="R100" s="504" t="n">
        <v>0.013056821576322</v>
      </c>
      <c r="S100" s="504" t="n">
        <v>0.887776278777743</v>
      </c>
      <c r="T100" s="504" t="n">
        <v>0.448116259254484</v>
      </c>
      <c r="U100" s="504" t="n">
        <v>0.271453783838423</v>
      </c>
      <c r="V100" s="504" t="n">
        <v>0.0212884538861976</v>
      </c>
      <c r="W100" s="505" t="s">
        <v>1609</v>
      </c>
      <c r="X100" s="504" t="n">
        <v>0.0107315286021204</v>
      </c>
      <c r="Y100" s="504" t="n">
        <v>0.0716002880639855</v>
      </c>
      <c r="Z100" s="504" t="n">
        <v>0.36024390352537</v>
      </c>
      <c r="AA100" s="504" t="n">
        <v>0.606743168513686</v>
      </c>
      <c r="AB100" s="504" t="n">
        <v>0.258807373419176</v>
      </c>
      <c r="AC100" s="504" t="n">
        <v>0.2518649364412</v>
      </c>
      <c r="AD100" s="504" t="n">
        <v>0.0644316152863858</v>
      </c>
      <c r="AE100" s="504" t="n">
        <v>1.63614867940178E-027</v>
      </c>
      <c r="AF100" s="504" t="n">
        <v>4.51851672718232E-029</v>
      </c>
      <c r="AG100" s="504" t="n">
        <v>0.00828807408629231</v>
      </c>
      <c r="AH100" s="504" t="n">
        <v>0.268885160785178</v>
      </c>
      <c r="AI100" s="504" t="n">
        <v>2.06225251614391E-006</v>
      </c>
      <c r="AJ100" s="504" t="n">
        <v>1.7115041597253E-018</v>
      </c>
      <c r="AK100" s="504" t="n">
        <v>0.00147447290865581</v>
      </c>
      <c r="AL100" s="504" t="n">
        <v>5.38284825325025E-020</v>
      </c>
      <c r="AM100" s="504" t="n">
        <v>8.33069497504463E-011</v>
      </c>
      <c r="AN100" s="504" t="n">
        <v>3.04421781771139E-010</v>
      </c>
      <c r="AO100" s="504" t="n">
        <v>9.51337391497071E-012</v>
      </c>
      <c r="AP100" s="504" t="n">
        <v>9.86434292406351E-016</v>
      </c>
      <c r="AQ100" s="504" t="n">
        <v>8.14867590200955E-025</v>
      </c>
      <c r="AR100" s="504" t="n">
        <v>9.95477769422277E-017</v>
      </c>
      <c r="AS100" s="504" t="n">
        <v>4.98671153881909E-007</v>
      </c>
      <c r="AT100" s="504" t="n">
        <v>3.17692448743298E-019</v>
      </c>
      <c r="AU100" s="504" t="n">
        <v>0.000762332694613523</v>
      </c>
      <c r="AV100" s="504" t="n">
        <v>1.75000817424836E-021</v>
      </c>
      <c r="AW100" s="504" t="n">
        <v>1.09356167470229E-100</v>
      </c>
      <c r="AX100" s="504" t="n">
        <v>1.06684921709761E-263</v>
      </c>
      <c r="AY100" s="515"/>
      <c r="AZ100" s="504" t="n">
        <v>1.52645966087467E-303</v>
      </c>
      <c r="BA100" s="504" t="n">
        <v>1.97617275653306E-008</v>
      </c>
      <c r="BB100" s="504" t="n">
        <v>2.13708645448826E-204</v>
      </c>
      <c r="BC100" s="504" t="n">
        <v>1.20620968296455E-077</v>
      </c>
      <c r="BD100" s="504" t="n">
        <v>3.59112523289011E-157</v>
      </c>
      <c r="BE100" s="504" t="n">
        <v>1.53698734183954E-110</v>
      </c>
      <c r="BF100" s="504" t="n">
        <v>1.98366317942134E-102</v>
      </c>
      <c r="BG100" s="504" t="n">
        <v>2.13712230321827E-092</v>
      </c>
      <c r="BH100" s="504" t="n">
        <v>2.32462080935989E-054</v>
      </c>
      <c r="BI100" s="504" t="n">
        <v>1.61919449085774E-023</v>
      </c>
      <c r="BJ100" s="504" t="n">
        <v>2.64365917203399E-096</v>
      </c>
      <c r="BK100" s="504" t="n">
        <v>7.4313058619788E-213</v>
      </c>
      <c r="BL100" s="504" t="n">
        <v>5.28564136366379E-091</v>
      </c>
      <c r="BM100" s="504" t="n">
        <v>1.15419706017325E-016</v>
      </c>
      <c r="BN100" s="504" t="n">
        <v>0.240538924547446</v>
      </c>
      <c r="BO100" s="504" t="n">
        <v>4.38024743264246E-035</v>
      </c>
      <c r="BP100" s="504" t="n">
        <v>9.17648290391292E-010</v>
      </c>
      <c r="BQ100" s="504" t="n">
        <v>0.0096254260140976</v>
      </c>
      <c r="BR100" s="504" t="n">
        <v>0.00022784775731129</v>
      </c>
      <c r="BS100" s="504" t="n">
        <v>0.0207519012661814</v>
      </c>
      <c r="BT100" s="504" t="n">
        <v>0.0179588404560408</v>
      </c>
      <c r="BU100" s="504" t="n">
        <v>5.76768178785233E-005</v>
      </c>
      <c r="BV100" s="504" t="n">
        <v>0.000336979117360249</v>
      </c>
      <c r="BW100" s="506" t="n">
        <v>6.26655018106523E-020</v>
      </c>
      <c r="BX100" s="495"/>
    </row>
    <row r="101" customFormat="false" ht="14.45" hidden="false" customHeight="true" outlineLevel="0" collapsed="false">
      <c r="A101" s="507" t="s">
        <v>131</v>
      </c>
      <c r="B101" s="508" t="s">
        <v>1592</v>
      </c>
      <c r="C101" s="509" t="n">
        <v>0.807675320703936</v>
      </c>
      <c r="D101" s="511" t="n">
        <v>-0.43912935566912</v>
      </c>
      <c r="E101" s="511" t="n">
        <v>-0.0272980429480751</v>
      </c>
      <c r="F101" s="511" t="n">
        <v>-0.0259531263634595</v>
      </c>
      <c r="G101" s="511" t="n">
        <v>-0.221865658210466</v>
      </c>
      <c r="H101" s="511" t="n">
        <v>-0.0267373548459676</v>
      </c>
      <c r="I101" s="511" t="n">
        <v>-0.125745565570823</v>
      </c>
      <c r="J101" s="511" t="n">
        <v>-0.0125547198097094</v>
      </c>
      <c r="K101" s="511" t="n">
        <v>-0.0504673535528962</v>
      </c>
      <c r="L101" s="511" t="n">
        <v>0.185722302269494</v>
      </c>
      <c r="M101" s="511" t="n">
        <v>0.0725896372908139</v>
      </c>
      <c r="N101" s="511" t="n">
        <v>-0.156165973944248</v>
      </c>
      <c r="O101" s="511" t="n">
        <v>-0.463246626562773</v>
      </c>
      <c r="P101" s="511" t="n">
        <v>0.0182052158609669</v>
      </c>
      <c r="Q101" s="511" t="n">
        <v>-0.352119389367824</v>
      </c>
      <c r="R101" s="511" t="n">
        <v>0.0823534116770877</v>
      </c>
      <c r="S101" s="511" t="n">
        <v>-0.0116109510872048</v>
      </c>
      <c r="T101" s="511" t="n">
        <v>-0.032488666449149</v>
      </c>
      <c r="U101" s="511" t="n">
        <v>-0.0494210420243428</v>
      </c>
      <c r="V101" s="511" t="n">
        <v>0.08711521667135</v>
      </c>
      <c r="W101" s="512" t="s">
        <v>1608</v>
      </c>
      <c r="X101" s="511" t="n">
        <v>0.086500859880324</v>
      </c>
      <c r="Y101" s="511" t="n">
        <v>0.0570785044536456</v>
      </c>
      <c r="Z101" s="511" t="n">
        <v>0.0313635134428078</v>
      </c>
      <c r="AA101" s="511" t="n">
        <v>-0.0397632015144645</v>
      </c>
      <c r="AB101" s="511" t="n">
        <v>0.0350578755099139</v>
      </c>
      <c r="AC101" s="511" t="n">
        <v>-0.0331045958482865</v>
      </c>
      <c r="AD101" s="511" t="n">
        <v>-0.0642256590093501</v>
      </c>
      <c r="AE101" s="511" t="n">
        <v>0.478815421595925</v>
      </c>
      <c r="AF101" s="511" t="n">
        <v>0.489461616909671</v>
      </c>
      <c r="AG101" s="511" t="n">
        <v>0.0921448716692279</v>
      </c>
      <c r="AH101" s="511" t="n">
        <v>-0.0349846309679099</v>
      </c>
      <c r="AI101" s="511" t="n">
        <v>-0.193718727899241</v>
      </c>
      <c r="AJ101" s="511" t="n">
        <v>-0.369283496623252</v>
      </c>
      <c r="AK101" s="511" t="n">
        <v>-0.158880057928115</v>
      </c>
      <c r="AL101" s="511" t="n">
        <v>0.416981870899229</v>
      </c>
      <c r="AM101" s="511" t="n">
        <v>0.273786601356081</v>
      </c>
      <c r="AN101" s="511" t="n">
        <v>-0.275786568026328</v>
      </c>
      <c r="AO101" s="511" t="n">
        <v>0.270560696521217</v>
      </c>
      <c r="AP101" s="511" t="n">
        <v>-0.34345632828699</v>
      </c>
      <c r="AQ101" s="511" t="n">
        <v>-0.428948194782321</v>
      </c>
      <c r="AR101" s="511" t="n">
        <v>0.388984772122128</v>
      </c>
      <c r="AS101" s="511" t="n">
        <v>0.234868462602416</v>
      </c>
      <c r="AT101" s="511" t="n">
        <v>-0.383932541275323</v>
      </c>
      <c r="AU101" s="511" t="n">
        <v>0.153547010554756</v>
      </c>
      <c r="AV101" s="511" t="n">
        <v>-0.406595256739205</v>
      </c>
      <c r="AW101" s="511" t="n">
        <v>0.502731364366667</v>
      </c>
      <c r="AX101" s="511" t="n">
        <v>0.735318367596046</v>
      </c>
      <c r="AY101" s="511" t="n">
        <v>0.91993630658095</v>
      </c>
      <c r="AZ101" s="510" t="n">
        <v>1</v>
      </c>
      <c r="BA101" s="511" t="n">
        <v>0.0446576007350522</v>
      </c>
      <c r="BB101" s="511" t="n">
        <v>0.976696491972165</v>
      </c>
      <c r="BC101" s="511" t="n">
        <v>-0.610872716029369</v>
      </c>
      <c r="BD101" s="511" t="n">
        <v>0.931254998822264</v>
      </c>
      <c r="BE101" s="511" t="n">
        <v>-0.817553593589353</v>
      </c>
      <c r="BF101" s="511" t="n">
        <v>0.813011244619802</v>
      </c>
      <c r="BG101" s="511" t="n">
        <v>-0.772620450490768</v>
      </c>
      <c r="BH101" s="511" t="n">
        <v>-0.65099847520934</v>
      </c>
      <c r="BI101" s="511" t="n">
        <v>-0.425258815051738</v>
      </c>
      <c r="BJ101" s="511" t="n">
        <v>-0.801953947694891</v>
      </c>
      <c r="BK101" s="511" t="n">
        <v>0.971866580130455</v>
      </c>
      <c r="BL101" s="511" t="n">
        <v>0.734755142080614</v>
      </c>
      <c r="BM101" s="511" t="n">
        <v>-0.347198590359145</v>
      </c>
      <c r="BN101" s="511" t="n">
        <v>0.0722879781348793</v>
      </c>
      <c r="BO101" s="511" t="n">
        <v>-0.487659532159307</v>
      </c>
      <c r="BP101" s="511" t="n">
        <v>-0.281664878769462</v>
      </c>
      <c r="BQ101" s="511" t="n">
        <v>-0.102165726616119</v>
      </c>
      <c r="BR101" s="511" t="n">
        <v>0.152708049745568</v>
      </c>
      <c r="BS101" s="511" t="n">
        <v>0.118121754830094</v>
      </c>
      <c r="BT101" s="511" t="n">
        <v>-0.0931233855449462</v>
      </c>
      <c r="BU101" s="511" t="n">
        <v>-0.194106482242888</v>
      </c>
      <c r="BV101" s="511" t="n">
        <v>-0.139294313661059</v>
      </c>
      <c r="BW101" s="513" t="n">
        <v>-0.379641919285415</v>
      </c>
      <c r="BX101" s="495"/>
    </row>
    <row r="102" customFormat="false" ht="14.45" hidden="false" customHeight="true" outlineLevel="0" collapsed="false">
      <c r="A102" s="507"/>
      <c r="B102" s="502" t="s">
        <v>1593</v>
      </c>
      <c r="C102" s="514" t="n">
        <v>3.60935269448667E-172</v>
      </c>
      <c r="D102" s="504" t="n">
        <v>2.24646958156106E-036</v>
      </c>
      <c r="E102" s="504" t="n">
        <v>0.457495952017892</v>
      </c>
      <c r="F102" s="504" t="n">
        <v>0.479964972486816</v>
      </c>
      <c r="G102" s="504" t="n">
        <v>9.72905861716894E-010</v>
      </c>
      <c r="H102" s="504" t="n">
        <v>0.466790791570707</v>
      </c>
      <c r="I102" s="504" t="n">
        <v>0.000591570589293258</v>
      </c>
      <c r="J102" s="504" t="n">
        <v>0.732611167887439</v>
      </c>
      <c r="K102" s="504" t="n">
        <v>0.169379575971658</v>
      </c>
      <c r="L102" s="504" t="n">
        <v>3.42682284475592E-007</v>
      </c>
      <c r="M102" s="504" t="n">
        <v>0.0479367497593727</v>
      </c>
      <c r="N102" s="504" t="n">
        <v>1.90392439838642E-005</v>
      </c>
      <c r="O102" s="504" t="n">
        <v>8.52434368150148E-041</v>
      </c>
      <c r="P102" s="504" t="n">
        <v>0.620286875994361</v>
      </c>
      <c r="Q102" s="504" t="n">
        <v>4.13163546556983E-023</v>
      </c>
      <c r="R102" s="504" t="n">
        <v>0.0247792981264891</v>
      </c>
      <c r="S102" s="504" t="n">
        <v>0.75202573956582</v>
      </c>
      <c r="T102" s="504" t="n">
        <v>0.3765238428295</v>
      </c>
      <c r="U102" s="504" t="n">
        <v>0.178407572716387</v>
      </c>
      <c r="V102" s="504" t="n">
        <v>0.0175438364213322</v>
      </c>
      <c r="W102" s="505" t="s">
        <v>1609</v>
      </c>
      <c r="X102" s="504" t="n">
        <v>0.0183591230517808</v>
      </c>
      <c r="Y102" s="504" t="n">
        <v>0.120066315140417</v>
      </c>
      <c r="Z102" s="504" t="n">
        <v>0.393283366375073</v>
      </c>
      <c r="AA102" s="504" t="n">
        <v>0.279043898504098</v>
      </c>
      <c r="AB102" s="504" t="n">
        <v>0.33993539082064</v>
      </c>
      <c r="AC102" s="504" t="n">
        <v>0.367538532093341</v>
      </c>
      <c r="AD102" s="504" t="n">
        <v>0.0802005347950928</v>
      </c>
      <c r="AE102" s="504" t="n">
        <v>7.64312456325391E-044</v>
      </c>
      <c r="AF102" s="504" t="n">
        <v>5.0958085677141E-046</v>
      </c>
      <c r="AG102" s="504" t="n">
        <v>0.0119775109891301</v>
      </c>
      <c r="AH102" s="504" t="n">
        <v>0.340945900152638</v>
      </c>
      <c r="AI102" s="504" t="n">
        <v>1.02636688432293E-007</v>
      </c>
      <c r="AJ102" s="504" t="n">
        <v>2.01958698362072E-025</v>
      </c>
      <c r="AK102" s="504" t="n">
        <v>1.35436450614497E-005</v>
      </c>
      <c r="AL102" s="504" t="n">
        <v>1.28738039094028E-032</v>
      </c>
      <c r="AM102" s="504" t="n">
        <v>3.05605841238699E-014</v>
      </c>
      <c r="AN102" s="504" t="n">
        <v>1.95345673838715E-014</v>
      </c>
      <c r="AO102" s="504" t="n">
        <v>6.48765017539183E-014</v>
      </c>
      <c r="AP102" s="504" t="n">
        <v>5.71858158612647E-022</v>
      </c>
      <c r="AQ102" s="504" t="n">
        <v>1.29959543299711E-034</v>
      </c>
      <c r="AR102" s="504" t="n">
        <v>2.98833571552464E-028</v>
      </c>
      <c r="AS102" s="504" t="n">
        <v>9.04195632587888E-011</v>
      </c>
      <c r="AT102" s="504" t="n">
        <v>1.65830363821225E-027</v>
      </c>
      <c r="AU102" s="504" t="n">
        <v>2.63060983294107E-005</v>
      </c>
      <c r="AV102" s="504" t="n">
        <v>5.99845473990816E-031</v>
      </c>
      <c r="AW102" s="504" t="n">
        <v>7.68012272488947E-049</v>
      </c>
      <c r="AX102" s="504" t="n">
        <v>2.56485943881491E-127</v>
      </c>
      <c r="AY102" s="504" t="n">
        <v>1.52645966087467E-303</v>
      </c>
      <c r="AZ102" s="515"/>
      <c r="BA102" s="504" t="n">
        <v>0.224047719738403</v>
      </c>
      <c r="BB102" s="504" t="n">
        <v>0</v>
      </c>
      <c r="BC102" s="504" t="n">
        <v>4.23472507568125E-077</v>
      </c>
      <c r="BD102" s="504" t="n">
        <v>0</v>
      </c>
      <c r="BE102" s="504" t="n">
        <v>1.53006847269846E-179</v>
      </c>
      <c r="BF102" s="504" t="n">
        <v>5.45377257254857E-176</v>
      </c>
      <c r="BG102" s="504" t="n">
        <v>2.32839236706136E-148</v>
      </c>
      <c r="BH102" s="504" t="n">
        <v>8.81412228177234E-091</v>
      </c>
      <c r="BI102" s="504" t="n">
        <v>6.04438906682633E-034</v>
      </c>
      <c r="BJ102" s="504" t="n">
        <v>9.80298986838981E-168</v>
      </c>
      <c r="BK102" s="504" t="n">
        <v>0</v>
      </c>
      <c r="BL102" s="504" t="n">
        <v>5.00259830537961E-127</v>
      </c>
      <c r="BM102" s="504" t="n">
        <v>1.79039287791089E-022</v>
      </c>
      <c r="BN102" s="504" t="n">
        <v>0.0488742015020181</v>
      </c>
      <c r="BO102" s="504" t="n">
        <v>1.20493277661674E-045</v>
      </c>
      <c r="BP102" s="504" t="n">
        <v>5.1315825426106E-015</v>
      </c>
      <c r="BQ102" s="504" t="n">
        <v>0.00531256148038067</v>
      </c>
      <c r="BR102" s="504" t="n">
        <v>2.91442734585277E-005</v>
      </c>
      <c r="BS102" s="504" t="n">
        <v>0.00125689621056407</v>
      </c>
      <c r="BT102" s="504" t="n">
        <v>0.0110977287808748</v>
      </c>
      <c r="BU102" s="504" t="n">
        <v>9.66818910842709E-008</v>
      </c>
      <c r="BV102" s="504" t="n">
        <v>0.000139484874474194</v>
      </c>
      <c r="BW102" s="506" t="n">
        <v>6.94345429713632E-027</v>
      </c>
      <c r="BX102" s="495"/>
    </row>
    <row r="103" customFormat="false" ht="14.45" hidden="false" customHeight="true" outlineLevel="0" collapsed="false">
      <c r="A103" s="507" t="s">
        <v>133</v>
      </c>
      <c r="B103" s="508" t="s">
        <v>1592</v>
      </c>
      <c r="C103" s="509" t="n">
        <v>0.185886344881541</v>
      </c>
      <c r="D103" s="511" t="n">
        <v>0.0885034935760341</v>
      </c>
      <c r="E103" s="511" t="n">
        <v>0.01797062408938</v>
      </c>
      <c r="F103" s="511" t="n">
        <v>-0.00326806984380839</v>
      </c>
      <c r="G103" s="511" t="n">
        <v>-0.0717660118315481</v>
      </c>
      <c r="H103" s="511" t="n">
        <v>-0.0149696958136231</v>
      </c>
      <c r="I103" s="511" t="n">
        <v>-0.0493515298633063</v>
      </c>
      <c r="J103" s="511" t="n">
        <v>0.0402040627697787</v>
      </c>
      <c r="K103" s="511" t="n">
        <v>0.0275179431835683</v>
      </c>
      <c r="L103" s="511" t="n">
        <v>0.0442306096555665</v>
      </c>
      <c r="M103" s="511" t="n">
        <v>-0.0675728945377124</v>
      </c>
      <c r="N103" s="511" t="n">
        <v>0.115548182175863</v>
      </c>
      <c r="O103" s="511" t="n">
        <v>0.117680684709757</v>
      </c>
      <c r="P103" s="511" t="n">
        <v>-0.00863932558788694</v>
      </c>
      <c r="Q103" s="511" t="n">
        <v>0.0497250535787494</v>
      </c>
      <c r="R103" s="511" t="n">
        <v>-0.0725513335379868</v>
      </c>
      <c r="S103" s="511" t="n">
        <v>-0.00375270681544216</v>
      </c>
      <c r="T103" s="511" t="n">
        <v>0.0164230262084235</v>
      </c>
      <c r="U103" s="511" t="n">
        <v>0.0254598609756643</v>
      </c>
      <c r="V103" s="511" t="n">
        <v>-0.0413409791642634</v>
      </c>
      <c r="W103" s="512" t="s">
        <v>1608</v>
      </c>
      <c r="X103" s="511" t="n">
        <v>-0.0103798285731704</v>
      </c>
      <c r="Y103" s="511" t="n">
        <v>-0.0618734881922228</v>
      </c>
      <c r="Z103" s="511" t="n">
        <v>0.00539153952757298</v>
      </c>
      <c r="AA103" s="511" t="n">
        <v>-0.100608054989776</v>
      </c>
      <c r="AB103" s="511" t="n">
        <v>-0.0392497788643279</v>
      </c>
      <c r="AC103" s="511" t="n">
        <v>-0.0057808570033932</v>
      </c>
      <c r="AD103" s="511" t="n">
        <v>-0.0263898523287442</v>
      </c>
      <c r="AE103" s="511" t="n">
        <v>0.130126036215394</v>
      </c>
      <c r="AF103" s="511" t="n">
        <v>0.132517858831385</v>
      </c>
      <c r="AG103" s="511" t="n">
        <v>0.0339000250334617</v>
      </c>
      <c r="AH103" s="511" t="n">
        <v>0.01204298437014</v>
      </c>
      <c r="AI103" s="511" t="n">
        <v>-0.121612862992535</v>
      </c>
      <c r="AJ103" s="511" t="n">
        <v>-0.133466492094325</v>
      </c>
      <c r="AK103" s="511" t="n">
        <v>-0.122304715477771</v>
      </c>
      <c r="AL103" s="511" t="n">
        <v>0.0556544082218162</v>
      </c>
      <c r="AM103" s="511" t="n">
        <v>0.0359741978394727</v>
      </c>
      <c r="AN103" s="511" t="n">
        <v>-0.117226100424879</v>
      </c>
      <c r="AO103" s="511" t="n">
        <v>0.088101872572275</v>
      </c>
      <c r="AP103" s="511" t="n">
        <v>-0.141801908400365</v>
      </c>
      <c r="AQ103" s="511" t="n">
        <v>-0.155126840885883</v>
      </c>
      <c r="AR103" s="511" t="n">
        <v>0.0821565682615355</v>
      </c>
      <c r="AS103" s="511" t="n">
        <v>0.0635351749841731</v>
      </c>
      <c r="AT103" s="511" t="n">
        <v>-0.229943713393799</v>
      </c>
      <c r="AU103" s="511" t="n">
        <v>0.0166734285712827</v>
      </c>
      <c r="AV103" s="511" t="n">
        <v>-0.236227601660181</v>
      </c>
      <c r="AW103" s="511" t="n">
        <v>-0.156382802485561</v>
      </c>
      <c r="AX103" s="511" t="n">
        <v>-0.21886756550941</v>
      </c>
      <c r="AY103" s="511" t="n">
        <v>-0.204131605111498</v>
      </c>
      <c r="AZ103" s="511" t="n">
        <v>0.0446576007350522</v>
      </c>
      <c r="BA103" s="510" t="n">
        <v>1</v>
      </c>
      <c r="BB103" s="511" t="n">
        <v>0.258027969148126</v>
      </c>
      <c r="BC103" s="511" t="n">
        <v>0.372844262847573</v>
      </c>
      <c r="BD103" s="511" t="n">
        <v>0.366152450312093</v>
      </c>
      <c r="BE103" s="511" t="n">
        <v>-0.114292945022542</v>
      </c>
      <c r="BF103" s="511" t="n">
        <v>0.43132955182177</v>
      </c>
      <c r="BG103" s="511" t="n">
        <v>-0.282775801377597</v>
      </c>
      <c r="BH103" s="511" t="n">
        <v>-0.406556204582163</v>
      </c>
      <c r="BI103" s="511" t="n">
        <v>-0.303869726936847</v>
      </c>
      <c r="BJ103" s="511" t="n">
        <v>-0.438962063601529</v>
      </c>
      <c r="BK103" s="511" t="n">
        <v>0.171002804135157</v>
      </c>
      <c r="BL103" s="511" t="n">
        <v>0.150803441680153</v>
      </c>
      <c r="BM103" s="511" t="n">
        <v>-0.207998670479454</v>
      </c>
      <c r="BN103" s="511" t="n">
        <v>-0.00359065106789511</v>
      </c>
      <c r="BO103" s="511" t="n">
        <v>-0.0994203461896825</v>
      </c>
      <c r="BP103" s="511" t="n">
        <v>-0.116631634735757</v>
      </c>
      <c r="BQ103" s="511" t="n">
        <v>-0.0779014675254848</v>
      </c>
      <c r="BR103" s="511" t="n">
        <v>-0.0537894601065289</v>
      </c>
      <c r="BS103" s="511" t="n">
        <v>-0.0233213390911886</v>
      </c>
      <c r="BT103" s="511" t="n">
        <v>-0.0559683771776722</v>
      </c>
      <c r="BU103" s="511" t="n">
        <v>-0.0488802064616605</v>
      </c>
      <c r="BV103" s="511" t="n">
        <v>-0.0307630074963151</v>
      </c>
      <c r="BW103" s="513" t="n">
        <v>-0.231051081384911</v>
      </c>
      <c r="BX103" s="495"/>
    </row>
    <row r="104" customFormat="false" ht="14.45" hidden="false" customHeight="true" outlineLevel="0" collapsed="false">
      <c r="A104" s="507"/>
      <c r="B104" s="502" t="s">
        <v>1593</v>
      </c>
      <c r="C104" s="514" t="n">
        <v>3.3448307932379E-007</v>
      </c>
      <c r="D104" s="504" t="n">
        <v>0.0158172372118996</v>
      </c>
      <c r="E104" s="504" t="n">
        <v>0.624800280401834</v>
      </c>
      <c r="F104" s="504" t="n">
        <v>0.929136438430665</v>
      </c>
      <c r="G104" s="504" t="n">
        <v>0.0505325612855616</v>
      </c>
      <c r="H104" s="504" t="n">
        <v>0.683728784352585</v>
      </c>
      <c r="I104" s="504" t="n">
        <v>0.179019773408366</v>
      </c>
      <c r="J104" s="504" t="n">
        <v>0.273744153877693</v>
      </c>
      <c r="K104" s="504" t="n">
        <v>0.453879050934977</v>
      </c>
      <c r="L104" s="504" t="n">
        <v>0.228512834006186</v>
      </c>
      <c r="M104" s="504" t="n">
        <v>0.0656351798764278</v>
      </c>
      <c r="N104" s="504" t="n">
        <v>0.00160561112566401</v>
      </c>
      <c r="O104" s="504" t="n">
        <v>0.00131121071246448</v>
      </c>
      <c r="P104" s="504" t="n">
        <v>0.814132001798311</v>
      </c>
      <c r="Q104" s="504" t="n">
        <v>0.175748372833837</v>
      </c>
      <c r="R104" s="504" t="n">
        <v>0.0480549422650203</v>
      </c>
      <c r="S104" s="504" t="n">
        <v>0.91866181077777</v>
      </c>
      <c r="T104" s="504" t="n">
        <v>0.65492147844364</v>
      </c>
      <c r="U104" s="504" t="n">
        <v>0.488353832888497</v>
      </c>
      <c r="V104" s="504" t="n">
        <v>0.26039526772639</v>
      </c>
      <c r="W104" s="505" t="s">
        <v>1609</v>
      </c>
      <c r="X104" s="504" t="n">
        <v>0.777587070438231</v>
      </c>
      <c r="Y104" s="504" t="n">
        <v>0.0919259707459114</v>
      </c>
      <c r="Z104" s="504" t="n">
        <v>0.883355908335118</v>
      </c>
      <c r="AA104" s="504" t="n">
        <v>0.00605613158118873</v>
      </c>
      <c r="AB104" s="504" t="n">
        <v>0.285303174746637</v>
      </c>
      <c r="AC104" s="504" t="n">
        <v>0.874999938529791</v>
      </c>
      <c r="AD104" s="504" t="n">
        <v>0.472603612257298</v>
      </c>
      <c r="AE104" s="504" t="n">
        <v>0.000376347117090919</v>
      </c>
      <c r="AF104" s="504" t="n">
        <v>0.000292244378419162</v>
      </c>
      <c r="AG104" s="504" t="n">
        <v>0.356133744001183</v>
      </c>
      <c r="AH104" s="504" t="n">
        <v>0.74311795517566</v>
      </c>
      <c r="AI104" s="504" t="n">
        <v>0.00089476663716894</v>
      </c>
      <c r="AJ104" s="504" t="n">
        <v>0.000264041105994147</v>
      </c>
      <c r="AK104" s="504" t="n">
        <v>0.000835609940303174</v>
      </c>
      <c r="AL104" s="504" t="n">
        <v>0.129607880061176</v>
      </c>
      <c r="AM104" s="504" t="n">
        <v>0.327455666022921</v>
      </c>
      <c r="AN104" s="504" t="n">
        <v>0.00136944447369274</v>
      </c>
      <c r="AO104" s="504" t="n">
        <v>0.0163731498481712</v>
      </c>
      <c r="AP104" s="504" t="n">
        <v>0.000106306921488073</v>
      </c>
      <c r="AQ104" s="504" t="n">
        <v>2.16586742523067E-005</v>
      </c>
      <c r="AR104" s="504" t="n">
        <v>0.0251271564889705</v>
      </c>
      <c r="AS104" s="504" t="n">
        <v>0.0835094901548316</v>
      </c>
      <c r="AT104" s="504" t="n">
        <v>2.26158775794006E-010</v>
      </c>
      <c r="AU104" s="504" t="n">
        <v>0.650007987472363</v>
      </c>
      <c r="AV104" s="504" t="n">
        <v>6.99500970371014E-011</v>
      </c>
      <c r="AW104" s="504" t="n">
        <v>1.85320307904358E-005</v>
      </c>
      <c r="AX104" s="504" t="n">
        <v>1.64875236148165E-009</v>
      </c>
      <c r="AY104" s="504" t="n">
        <v>1.97617275653306E-008</v>
      </c>
      <c r="AZ104" s="504" t="n">
        <v>0.224047719738403</v>
      </c>
      <c r="BA104" s="515"/>
      <c r="BB104" s="504" t="n">
        <v>9.1456180618464E-013</v>
      </c>
      <c r="BC104" s="504" t="n">
        <v>6.93212297924113E-026</v>
      </c>
      <c r="BD104" s="504" t="n">
        <v>5.8733631519613E-025</v>
      </c>
      <c r="BE104" s="504" t="n">
        <v>0.00181911319304434</v>
      </c>
      <c r="BF104" s="504" t="n">
        <v>5.64877671965244E-035</v>
      </c>
      <c r="BG104" s="504" t="n">
        <v>3.97161962012648E-015</v>
      </c>
      <c r="BH104" s="504" t="n">
        <v>6.08417898796713E-031</v>
      </c>
      <c r="BI104" s="504" t="n">
        <v>2.57669249717338E-017</v>
      </c>
      <c r="BJ104" s="504" t="n">
        <v>2.6774033328682E-036</v>
      </c>
      <c r="BK104" s="504" t="n">
        <v>2.75991996114913E-006</v>
      </c>
      <c r="BL104" s="504" t="n">
        <v>3.67033083864784E-005</v>
      </c>
      <c r="BM104" s="504" t="n">
        <v>1.0478809977162E-008</v>
      </c>
      <c r="BN104" s="504" t="n">
        <v>0.922162901478047</v>
      </c>
      <c r="BO104" s="504" t="n">
        <v>0.00668459419698228</v>
      </c>
      <c r="BP104" s="504" t="n">
        <v>0.00144919036312191</v>
      </c>
      <c r="BQ104" s="504" t="n">
        <v>0.0337461241157506</v>
      </c>
      <c r="BR104" s="504" t="n">
        <v>0.14297918640784</v>
      </c>
      <c r="BS104" s="504" t="n">
        <v>0.525617765541928</v>
      </c>
      <c r="BT104" s="504" t="n">
        <v>0.12745531913732</v>
      </c>
      <c r="BU104" s="504" t="n">
        <v>0.183211945912905</v>
      </c>
      <c r="BV104" s="504" t="n">
        <v>0.402409784509943</v>
      </c>
      <c r="BW104" s="506" t="n">
        <v>1.84362168085003E-010</v>
      </c>
      <c r="BX104" s="495"/>
    </row>
    <row r="105" customFormat="false" ht="14.45" hidden="false" customHeight="true" outlineLevel="0" collapsed="false">
      <c r="A105" s="507" t="s">
        <v>135</v>
      </c>
      <c r="B105" s="508" t="s">
        <v>1592</v>
      </c>
      <c r="C105" s="509" t="n">
        <v>0.821040371787</v>
      </c>
      <c r="D105" s="511" t="n">
        <v>-0.405668959155353</v>
      </c>
      <c r="E105" s="511" t="n">
        <v>-0.0225391964223596</v>
      </c>
      <c r="F105" s="511" t="n">
        <v>-0.0258014320935209</v>
      </c>
      <c r="G105" s="511" t="n">
        <v>-0.229984958755008</v>
      </c>
      <c r="H105" s="511" t="n">
        <v>-0.0290738415698805</v>
      </c>
      <c r="I105" s="511" t="n">
        <v>-0.132211481152303</v>
      </c>
      <c r="J105" s="511" t="n">
        <v>-0.00350427693061426</v>
      </c>
      <c r="K105" s="511" t="n">
        <v>-0.0428951519418616</v>
      </c>
      <c r="L105" s="511" t="n">
        <v>0.189114944334242</v>
      </c>
      <c r="M105" s="511" t="n">
        <v>0.0556842769424412</v>
      </c>
      <c r="N105" s="511" t="n">
        <v>-0.126204159265476</v>
      </c>
      <c r="O105" s="511" t="n">
        <v>-0.422724410771464</v>
      </c>
      <c r="P105" s="511" t="n">
        <v>0.0157502421656182</v>
      </c>
      <c r="Q105" s="511" t="n">
        <v>-0.32985255858446</v>
      </c>
      <c r="R105" s="511" t="n">
        <v>0.064057276205493</v>
      </c>
      <c r="S105" s="511" t="n">
        <v>-0.0120352102005051</v>
      </c>
      <c r="T105" s="511" t="n">
        <v>-0.0278915469486132</v>
      </c>
      <c r="U105" s="511" t="n">
        <v>-0.0423254167269931</v>
      </c>
      <c r="V105" s="511" t="n">
        <v>0.0753676466547848</v>
      </c>
      <c r="W105" s="512" t="s">
        <v>1608</v>
      </c>
      <c r="X105" s="511" t="n">
        <v>0.0814251831445831</v>
      </c>
      <c r="Y105" s="511" t="n">
        <v>0.0419078793334425</v>
      </c>
      <c r="Z105" s="511" t="n">
        <v>0.0314900449904931</v>
      </c>
      <c r="AA105" s="511" t="n">
        <v>-0.0600696654204651</v>
      </c>
      <c r="AB105" s="511" t="n">
        <v>0.0254721490764989</v>
      </c>
      <c r="AC105" s="511" t="n">
        <v>-0.0332574877175563</v>
      </c>
      <c r="AD105" s="511" t="n">
        <v>-0.067782364945169</v>
      </c>
      <c r="AE105" s="511" t="n">
        <v>0.491019699608939</v>
      </c>
      <c r="AF105" s="511" t="n">
        <v>0.50182951696755</v>
      </c>
      <c r="AG105" s="511" t="n">
        <v>0.0963965807328191</v>
      </c>
      <c r="AH105" s="511" t="n">
        <v>-0.0312464045991273</v>
      </c>
      <c r="AI105" s="511" t="n">
        <v>-0.213473069164658</v>
      </c>
      <c r="AJ105" s="511" t="n">
        <v>-0.38580878247251</v>
      </c>
      <c r="AK105" s="511" t="n">
        <v>-0.179929149293961</v>
      </c>
      <c r="AL105" s="511" t="n">
        <v>0.415220882528565</v>
      </c>
      <c r="AM105" s="511" t="n">
        <v>0.272508319809987</v>
      </c>
      <c r="AN105" s="511" t="n">
        <v>-0.291898612852908</v>
      </c>
      <c r="AO105" s="511" t="n">
        <v>0.280578869199434</v>
      </c>
      <c r="AP105" s="511" t="n">
        <v>-0.36261185508121</v>
      </c>
      <c r="AQ105" s="511" t="n">
        <v>-0.448164147700518</v>
      </c>
      <c r="AR105" s="511" t="n">
        <v>0.39383853587649</v>
      </c>
      <c r="AS105" s="511" t="n">
        <v>0.240791688459539</v>
      </c>
      <c r="AT105" s="511" t="n">
        <v>-0.42070302682008</v>
      </c>
      <c r="AU105" s="511" t="n">
        <v>0.152077776175686</v>
      </c>
      <c r="AV105" s="511" t="n">
        <v>-0.443970218238858</v>
      </c>
      <c r="AW105" s="511" t="n">
        <v>0.452595447084052</v>
      </c>
      <c r="AX105" s="511" t="n">
        <v>0.66410667074377</v>
      </c>
      <c r="AY105" s="511" t="n">
        <v>0.845816964014202</v>
      </c>
      <c r="AZ105" s="511" t="n">
        <v>0.976696491972165</v>
      </c>
      <c r="BA105" s="511" t="n">
        <v>0.258027969148126</v>
      </c>
      <c r="BB105" s="510" t="n">
        <v>1</v>
      </c>
      <c r="BC105" s="511" t="n">
        <v>-0.5109989682695</v>
      </c>
      <c r="BD105" s="511" t="n">
        <v>0.980026508480436</v>
      </c>
      <c r="BE105" s="511" t="n">
        <v>-0.815810176516601</v>
      </c>
      <c r="BF105" s="511" t="n">
        <v>0.879610691801765</v>
      </c>
      <c r="BG105" s="511" t="n">
        <v>-0.807954407729251</v>
      </c>
      <c r="BH105" s="511" t="n">
        <v>-0.716926437957578</v>
      </c>
      <c r="BI105" s="511" t="n">
        <v>-0.476928054385235</v>
      </c>
      <c r="BJ105" s="511" t="n">
        <v>-0.870551286435382</v>
      </c>
      <c r="BK105" s="511" t="n">
        <v>0.976632537679588</v>
      </c>
      <c r="BL105" s="511" t="n">
        <v>0.742981907398437</v>
      </c>
      <c r="BM105" s="511" t="n">
        <v>-0.380462880160435</v>
      </c>
      <c r="BN105" s="511" t="n">
        <v>0.0691384561567999</v>
      </c>
      <c r="BO105" s="511" t="n">
        <v>-0.492976060694618</v>
      </c>
      <c r="BP105" s="511" t="n">
        <v>-0.297455825167341</v>
      </c>
      <c r="BQ105" s="511" t="n">
        <v>-0.11554101753168</v>
      </c>
      <c r="BR105" s="511" t="n">
        <v>0.136128196709677</v>
      </c>
      <c r="BS105" s="511" t="n">
        <v>0.10922547665264</v>
      </c>
      <c r="BT105" s="511" t="n">
        <v>-0.102084057042128</v>
      </c>
      <c r="BU105" s="511" t="n">
        <v>-0.198222219278221</v>
      </c>
      <c r="BV105" s="511" t="n">
        <v>-0.141320956785469</v>
      </c>
      <c r="BW105" s="513" t="n">
        <v>-0.416791462959185</v>
      </c>
      <c r="BX105" s="495"/>
    </row>
    <row r="106" customFormat="false" ht="14.45" hidden="false" customHeight="true" outlineLevel="0" collapsed="false">
      <c r="A106" s="507"/>
      <c r="B106" s="502" t="s">
        <v>1593</v>
      </c>
      <c r="C106" s="514" t="n">
        <v>1.40085437726687E-182</v>
      </c>
      <c r="D106" s="504" t="n">
        <v>8.39446629614875E-031</v>
      </c>
      <c r="E106" s="504" t="n">
        <v>0.539600296649139</v>
      </c>
      <c r="F106" s="504" t="n">
        <v>0.482536424088864</v>
      </c>
      <c r="G106" s="504" t="n">
        <v>2.24448288882886E-010</v>
      </c>
      <c r="H106" s="504" t="n">
        <v>0.428752308904313</v>
      </c>
      <c r="I106" s="504" t="n">
        <v>0.000301938822735929</v>
      </c>
      <c r="J106" s="504" t="n">
        <v>0.924029568245884</v>
      </c>
      <c r="K106" s="504" t="n">
        <v>0.242884984140554</v>
      </c>
      <c r="L106" s="504" t="n">
        <v>2.06762486242322E-007</v>
      </c>
      <c r="M106" s="504" t="n">
        <v>0.129401896394478</v>
      </c>
      <c r="N106" s="504" t="n">
        <v>0.000564586714788809</v>
      </c>
      <c r="O106" s="504" t="n">
        <v>1.45179086556331E-033</v>
      </c>
      <c r="P106" s="504" t="n">
        <v>0.668196681966506</v>
      </c>
      <c r="Q106" s="504" t="n">
        <v>2.56575858633013E-020</v>
      </c>
      <c r="R106" s="504" t="n">
        <v>0.0809974971265485</v>
      </c>
      <c r="S106" s="504" t="n">
        <v>0.743277946416412</v>
      </c>
      <c r="T106" s="504" t="n">
        <v>0.447771105084711</v>
      </c>
      <c r="U106" s="504" t="n">
        <v>0.249205520232956</v>
      </c>
      <c r="V106" s="504" t="n">
        <v>0.0399915505383892</v>
      </c>
      <c r="W106" s="505" t="s">
        <v>1609</v>
      </c>
      <c r="X106" s="504" t="n">
        <v>0.0264568592209412</v>
      </c>
      <c r="Y106" s="504" t="n">
        <v>0.253909865155225</v>
      </c>
      <c r="Z106" s="504" t="n">
        <v>0.391376438291031</v>
      </c>
      <c r="AA106" s="504" t="n">
        <v>0.101818378801455</v>
      </c>
      <c r="AB106" s="504" t="n">
        <v>0.488143897871592</v>
      </c>
      <c r="AC106" s="504" t="n">
        <v>0.365328934729031</v>
      </c>
      <c r="AD106" s="504" t="n">
        <v>0.0648012386378896</v>
      </c>
      <c r="AE106" s="504" t="n">
        <v>2.41139462651331E-046</v>
      </c>
      <c r="AF106" s="504" t="n">
        <v>1.2053137974791E-048</v>
      </c>
      <c r="AG106" s="504" t="n">
        <v>0.00855653988603759</v>
      </c>
      <c r="AH106" s="504" t="n">
        <v>0.395053282666573</v>
      </c>
      <c r="AI106" s="504" t="n">
        <v>4.17941098501483E-009</v>
      </c>
      <c r="AJ106" s="504" t="n">
        <v>8.80627819826673E-028</v>
      </c>
      <c r="AK106" s="504" t="n">
        <v>7.94965385461549E-007</v>
      </c>
      <c r="AL106" s="504" t="n">
        <v>2.49288537985259E-032</v>
      </c>
      <c r="AM106" s="504" t="n">
        <v>4.06021772191077E-014</v>
      </c>
      <c r="AN106" s="504" t="n">
        <v>4.63537289317513E-016</v>
      </c>
      <c r="AO106" s="504" t="n">
        <v>6.86508937210413E-015</v>
      </c>
      <c r="AP106" s="504" t="n">
        <v>1.7828924622974E-024</v>
      </c>
      <c r="AQ106" s="504" t="n">
        <v>5.45401478324934E-038</v>
      </c>
      <c r="AR106" s="504" t="n">
        <v>5.59927038184021E-029</v>
      </c>
      <c r="AS106" s="504" t="n">
        <v>2.91999647015492E-011</v>
      </c>
      <c r="AT106" s="504" t="n">
        <v>3.14501916354632E-033</v>
      </c>
      <c r="AU106" s="504" t="n">
        <v>3.1465045566923E-005</v>
      </c>
      <c r="AV106" s="504" t="n">
        <v>3.10696737978336E-037</v>
      </c>
      <c r="AW106" s="504" t="n">
        <v>8.44892898294873E-039</v>
      </c>
      <c r="AX106" s="504" t="n">
        <v>1.11979922035959E-095</v>
      </c>
      <c r="AY106" s="504" t="n">
        <v>2.13708645448826E-204</v>
      </c>
      <c r="AZ106" s="504" t="n">
        <v>0</v>
      </c>
      <c r="BA106" s="504" t="n">
        <v>9.1456180618464E-013</v>
      </c>
      <c r="BB106" s="515"/>
      <c r="BC106" s="504" t="n">
        <v>1.34733533098637E-050</v>
      </c>
      <c r="BD106" s="504" t="n">
        <v>0</v>
      </c>
      <c r="BE106" s="504" t="n">
        <v>3.62780028110662E-178</v>
      </c>
      <c r="BF106" s="504" t="n">
        <v>5.56379910423668E-241</v>
      </c>
      <c r="BG106" s="504" t="n">
        <v>2.23077582340652E-172</v>
      </c>
      <c r="BH106" s="504" t="n">
        <v>3.27381117070074E-118</v>
      </c>
      <c r="BI106" s="504" t="n">
        <v>2.07703094943339E-043</v>
      </c>
      <c r="BJ106" s="504" t="n">
        <v>4.28666089266615E-230</v>
      </c>
      <c r="BK106" s="504" t="n">
        <v>0</v>
      </c>
      <c r="BL106" s="504" t="n">
        <v>2.43217198191397E-131</v>
      </c>
      <c r="BM106" s="504" t="n">
        <v>5.28804136195433E-027</v>
      </c>
      <c r="BN106" s="504" t="n">
        <v>0.0596110778425251</v>
      </c>
      <c r="BO106" s="504" t="n">
        <v>9.37306572288709E-047</v>
      </c>
      <c r="BP106" s="504" t="n">
        <v>1.20508861556619E-016</v>
      </c>
      <c r="BQ106" s="504" t="n">
        <v>0.00160669525227047</v>
      </c>
      <c r="BR106" s="504" t="n">
        <v>0.000197904758230671</v>
      </c>
      <c r="BS106" s="504" t="n">
        <v>0.00287138238321102</v>
      </c>
      <c r="BT106" s="504" t="n">
        <v>0.00534940278985671</v>
      </c>
      <c r="BU106" s="504" t="n">
        <v>5.08822006016424E-008</v>
      </c>
      <c r="BV106" s="504" t="n">
        <v>0.000111062662972832</v>
      </c>
      <c r="BW106" s="506" t="n">
        <v>1.38299530155853E-032</v>
      </c>
      <c r="BX106" s="495"/>
    </row>
    <row r="107" customFormat="false" ht="14.45" hidden="false" customHeight="true" outlineLevel="0" collapsed="false">
      <c r="A107" s="507" t="s">
        <v>137</v>
      </c>
      <c r="B107" s="508" t="s">
        <v>1592</v>
      </c>
      <c r="C107" s="509" t="n">
        <v>-0.477059691594069</v>
      </c>
      <c r="D107" s="511" t="n">
        <v>0.39484940244209</v>
      </c>
      <c r="E107" s="511" t="n">
        <v>0.053097766972024</v>
      </c>
      <c r="F107" s="511" t="n">
        <v>0.0262773381304687</v>
      </c>
      <c r="G107" s="511" t="n">
        <v>-0.0459866239956546</v>
      </c>
      <c r="H107" s="511" t="n">
        <v>-0.00308902323722147</v>
      </c>
      <c r="I107" s="511" t="n">
        <v>0.096202156978258</v>
      </c>
      <c r="J107" s="511" t="n">
        <v>0.0247843302229101</v>
      </c>
      <c r="K107" s="511" t="n">
        <v>0.0356816098140137</v>
      </c>
      <c r="L107" s="511" t="n">
        <v>-0.172646941538702</v>
      </c>
      <c r="M107" s="511" t="n">
        <v>-0.0446744041764076</v>
      </c>
      <c r="N107" s="511" t="n">
        <v>0.249676814421155</v>
      </c>
      <c r="O107" s="511" t="n">
        <v>0.509900843018524</v>
      </c>
      <c r="P107" s="511" t="n">
        <v>-0.0545144541050064</v>
      </c>
      <c r="Q107" s="511" t="n">
        <v>0.34475593050392</v>
      </c>
      <c r="R107" s="511" t="n">
        <v>-0.0554902031072043</v>
      </c>
      <c r="S107" s="511" t="n">
        <v>0.0442133187348851</v>
      </c>
      <c r="T107" s="511" t="n">
        <v>0.0405538164974489</v>
      </c>
      <c r="U107" s="511" t="n">
        <v>0.0523735417960582</v>
      </c>
      <c r="V107" s="511" t="n">
        <v>-0.0244484861093576</v>
      </c>
      <c r="W107" s="512" t="s">
        <v>1608</v>
      </c>
      <c r="X107" s="511" t="n">
        <v>-0.0754393995791003</v>
      </c>
      <c r="Y107" s="511" t="n">
        <v>-0.0632366617278777</v>
      </c>
      <c r="Z107" s="511" t="n">
        <v>-0.0072762886115354</v>
      </c>
      <c r="AA107" s="511" t="n">
        <v>-0.0510720341782018</v>
      </c>
      <c r="AB107" s="511" t="n">
        <v>-0.0526243057404967</v>
      </c>
      <c r="AC107" s="511" t="n">
        <v>0.00739932519707556</v>
      </c>
      <c r="AD107" s="511" t="n">
        <v>-0.0121192423892619</v>
      </c>
      <c r="AE107" s="511" t="n">
        <v>-0.263705434155944</v>
      </c>
      <c r="AF107" s="511" t="n">
        <v>-0.263208988824101</v>
      </c>
      <c r="AG107" s="511" t="n">
        <v>-0.0190429650608612</v>
      </c>
      <c r="AH107" s="511" t="n">
        <v>-0.0148787796940777</v>
      </c>
      <c r="AI107" s="511" t="n">
        <v>0.00379668184245177</v>
      </c>
      <c r="AJ107" s="511" t="n">
        <v>0.154630139742519</v>
      </c>
      <c r="AK107" s="511" t="n">
        <v>0.0242771392817576</v>
      </c>
      <c r="AL107" s="511" t="n">
        <v>-0.240190537375377</v>
      </c>
      <c r="AM107" s="511" t="n">
        <v>-0.147179082104429</v>
      </c>
      <c r="AN107" s="511" t="n">
        <v>0.0977628176482226</v>
      </c>
      <c r="AO107" s="511" t="n">
        <v>-0.126651904801683</v>
      </c>
      <c r="AP107" s="511" t="n">
        <v>0.12612603521688</v>
      </c>
      <c r="AQ107" s="511" t="n">
        <v>0.149842797021371</v>
      </c>
      <c r="AR107" s="511" t="n">
        <v>-0.202498491447071</v>
      </c>
      <c r="AS107" s="511" t="n">
        <v>-0.0965948577106445</v>
      </c>
      <c r="AT107" s="511" t="n">
        <v>0.0441595919826506</v>
      </c>
      <c r="AU107" s="511" t="n">
        <v>-0.1087248237941</v>
      </c>
      <c r="AV107" s="511" t="n">
        <v>0.0552459670147652</v>
      </c>
      <c r="AW107" s="511" t="n">
        <v>-0.272467799667924</v>
      </c>
      <c r="AX107" s="511" t="n">
        <v>-0.461953611844598</v>
      </c>
      <c r="AY107" s="511" t="n">
        <v>-0.61260484188424</v>
      </c>
      <c r="AZ107" s="511" t="n">
        <v>-0.610872716029369</v>
      </c>
      <c r="BA107" s="511" t="n">
        <v>0.372844262847573</v>
      </c>
      <c r="BB107" s="511" t="n">
        <v>-0.5109989682695</v>
      </c>
      <c r="BC107" s="510" t="n">
        <v>1</v>
      </c>
      <c r="BD107" s="511" t="n">
        <v>-0.329850263973387</v>
      </c>
      <c r="BE107" s="511" t="n">
        <v>0.587872927896386</v>
      </c>
      <c r="BF107" s="511" t="n">
        <v>-0.127169311380996</v>
      </c>
      <c r="BG107" s="511" t="n">
        <v>0.326359280618175</v>
      </c>
      <c r="BH107" s="511" t="n">
        <v>0.0796776867354193</v>
      </c>
      <c r="BI107" s="511" t="n">
        <v>-0.103023527504114</v>
      </c>
      <c r="BJ107" s="511" t="n">
        <v>0.118457571015965</v>
      </c>
      <c r="BK107" s="511" t="n">
        <v>-0.559326247084179</v>
      </c>
      <c r="BL107" s="511" t="n">
        <v>-0.421891738108197</v>
      </c>
      <c r="BM107" s="511" t="n">
        <v>0.00333865614776639</v>
      </c>
      <c r="BN107" s="511" t="n">
        <v>-0.0986199601637576</v>
      </c>
      <c r="BO107" s="511" t="n">
        <v>0.285279694597514</v>
      </c>
      <c r="BP107" s="511" t="n">
        <v>0.0956160901435564</v>
      </c>
      <c r="BQ107" s="511" t="n">
        <v>0.0101221809361811</v>
      </c>
      <c r="BR107" s="511" t="n">
        <v>-0.0663607968015434</v>
      </c>
      <c r="BS107" s="511" t="n">
        <v>-0.101274389025417</v>
      </c>
      <c r="BT107" s="511" t="n">
        <v>-0.00473826875508247</v>
      </c>
      <c r="BU107" s="511" t="n">
        <v>0.142317422571991</v>
      </c>
      <c r="BV107" s="511" t="n">
        <v>0.0400239587150898</v>
      </c>
      <c r="BW107" s="513" t="n">
        <v>0.0210764616874168</v>
      </c>
      <c r="BX107" s="495"/>
    </row>
    <row r="108" customFormat="false" ht="14.45" hidden="false" customHeight="true" outlineLevel="0" collapsed="false">
      <c r="A108" s="507"/>
      <c r="B108" s="502" t="s">
        <v>1593</v>
      </c>
      <c r="C108" s="514" t="n">
        <v>1.95524671320678E-043</v>
      </c>
      <c r="D108" s="504" t="n">
        <v>4.28769627190516E-029</v>
      </c>
      <c r="E108" s="504" t="n">
        <v>0.148472789454661</v>
      </c>
      <c r="F108" s="504" t="n">
        <v>0.474792682098766</v>
      </c>
      <c r="G108" s="504" t="n">
        <v>0.210857558932199</v>
      </c>
      <c r="H108" s="504" t="n">
        <v>0.933054576502329</v>
      </c>
      <c r="I108" s="504" t="n">
        <v>0.00873688221961613</v>
      </c>
      <c r="J108" s="504" t="n">
        <v>0.500258873948779</v>
      </c>
      <c r="K108" s="504" t="n">
        <v>0.331734575510572</v>
      </c>
      <c r="L108" s="504" t="n">
        <v>2.239852105962E-006</v>
      </c>
      <c r="M108" s="504" t="n">
        <v>0.224186286615198</v>
      </c>
      <c r="N108" s="504" t="n">
        <v>5.22938492060515E-012</v>
      </c>
      <c r="O108" s="504" t="n">
        <v>2.36604636520974E-050</v>
      </c>
      <c r="P108" s="504" t="n">
        <v>0.137926785412172</v>
      </c>
      <c r="Q108" s="504" t="n">
        <v>3.91434883773725E-022</v>
      </c>
      <c r="R108" s="504" t="n">
        <v>0.131005020977662</v>
      </c>
      <c r="S108" s="504" t="n">
        <v>0.229009480843665</v>
      </c>
      <c r="T108" s="504" t="n">
        <v>0.269912394860488</v>
      </c>
      <c r="U108" s="504" t="n">
        <v>0.154096114977583</v>
      </c>
      <c r="V108" s="504" t="n">
        <v>0.506085371198991</v>
      </c>
      <c r="W108" s="505" t="s">
        <v>1609</v>
      </c>
      <c r="X108" s="504" t="n">
        <v>0.039936169935988</v>
      </c>
      <c r="Y108" s="504" t="n">
        <v>0.0851845735685212</v>
      </c>
      <c r="Z108" s="504" t="n">
        <v>0.84314504730849</v>
      </c>
      <c r="AA108" s="504" t="n">
        <v>0.164605631637895</v>
      </c>
      <c r="AB108" s="504" t="n">
        <v>0.152131028964291</v>
      </c>
      <c r="AC108" s="504" t="n">
        <v>0.840527983048772</v>
      </c>
      <c r="AD108" s="504" t="n">
        <v>0.741717502616953</v>
      </c>
      <c r="AE108" s="504" t="n">
        <v>2.86158777215225E-013</v>
      </c>
      <c r="AF108" s="504" t="n">
        <v>3.1810100627234E-013</v>
      </c>
      <c r="AG108" s="504" t="n">
        <v>0.60453038736497</v>
      </c>
      <c r="AH108" s="504" t="n">
        <v>0.68574784992386</v>
      </c>
      <c r="AI108" s="504" t="n">
        <v>0.91776741633595</v>
      </c>
      <c r="AJ108" s="504" t="n">
        <v>2.33231298894809E-005</v>
      </c>
      <c r="AK108" s="504" t="n">
        <v>0.509071703901029</v>
      </c>
      <c r="AL108" s="504" t="n">
        <v>3.38055408025852E-011</v>
      </c>
      <c r="AM108" s="504" t="n">
        <v>5.71483120127598E-005</v>
      </c>
      <c r="AN108" s="504" t="n">
        <v>0.00770057314797559</v>
      </c>
      <c r="AO108" s="504" t="n">
        <v>0.00054879225954076</v>
      </c>
      <c r="AP108" s="504" t="n">
        <v>0.000578986826268156</v>
      </c>
      <c r="AQ108" s="504" t="n">
        <v>4.16833103565945E-005</v>
      </c>
      <c r="AR108" s="504" t="n">
        <v>2.62993576539914E-008</v>
      </c>
      <c r="AS108" s="504" t="n">
        <v>0.00846503389662232</v>
      </c>
      <c r="AT108" s="504" t="n">
        <v>0.229576249583825</v>
      </c>
      <c r="AU108" s="504" t="n">
        <v>0.00302259150118553</v>
      </c>
      <c r="AV108" s="504" t="n">
        <v>0.13271182945147</v>
      </c>
      <c r="AW108" s="504" t="n">
        <v>4.26073357673185E-014</v>
      </c>
      <c r="AX108" s="504" t="n">
        <v>1.69501500847964E-040</v>
      </c>
      <c r="AY108" s="504" t="n">
        <v>1.20620968296455E-077</v>
      </c>
      <c r="AZ108" s="504" t="n">
        <v>4.23472507568125E-077</v>
      </c>
      <c r="BA108" s="504" t="n">
        <v>6.93212297924113E-026</v>
      </c>
      <c r="BB108" s="504" t="n">
        <v>1.34733533098637E-050</v>
      </c>
      <c r="BC108" s="515"/>
      <c r="BD108" s="504" t="n">
        <v>2.72139558366766E-020</v>
      </c>
      <c r="BE108" s="504" t="n">
        <v>3.63196171188946E-070</v>
      </c>
      <c r="BF108" s="504" t="n">
        <v>0.00051598519967285</v>
      </c>
      <c r="BG108" s="504" t="n">
        <v>7.10922108840338E-020</v>
      </c>
      <c r="BH108" s="504" t="n">
        <v>0.0299927243106179</v>
      </c>
      <c r="BI108" s="504" t="n">
        <v>0.00496842068184818</v>
      </c>
      <c r="BJ108" s="504" t="n">
        <v>0.00122628688719866</v>
      </c>
      <c r="BK108" s="504" t="n">
        <v>2.68089714297507E-062</v>
      </c>
      <c r="BL108" s="504" t="n">
        <v>2.20457876751489E-033</v>
      </c>
      <c r="BM108" s="504" t="n">
        <v>0.927658787317366</v>
      </c>
      <c r="BN108" s="504" t="n">
        <v>0.0071794704486593</v>
      </c>
      <c r="BO108" s="504" t="n">
        <v>2.31754123597532E-015</v>
      </c>
      <c r="BP108" s="504" t="n">
        <v>0.00915707587588148</v>
      </c>
      <c r="BQ108" s="504" t="n">
        <v>0.783111012798326</v>
      </c>
      <c r="BR108" s="504" t="n">
        <v>0.0708261038287291</v>
      </c>
      <c r="BS108" s="504" t="n">
        <v>0.00576012765377744</v>
      </c>
      <c r="BT108" s="504" t="n">
        <v>0.897474734191531</v>
      </c>
      <c r="BU108" s="504" t="n">
        <v>0.00010026005125541</v>
      </c>
      <c r="BV108" s="504" t="n">
        <v>0.276225360533141</v>
      </c>
      <c r="BW108" s="506" t="n">
        <v>0.566501327226595</v>
      </c>
      <c r="BX108" s="495"/>
    </row>
    <row r="109" customFormat="false" ht="14.45" hidden="false" customHeight="true" outlineLevel="0" collapsed="false">
      <c r="A109" s="507" t="s">
        <v>139</v>
      </c>
      <c r="B109" s="508" t="s">
        <v>1592</v>
      </c>
      <c r="C109" s="509" t="n">
        <v>0.790258223957243</v>
      </c>
      <c r="D109" s="511" t="n">
        <v>-0.360542472861293</v>
      </c>
      <c r="E109" s="511" t="n">
        <v>-0.0127648010098106</v>
      </c>
      <c r="F109" s="511" t="n">
        <v>-0.0226526553301273</v>
      </c>
      <c r="G109" s="511" t="n">
        <v>-0.264865271869201</v>
      </c>
      <c r="H109" s="511" t="n">
        <v>-0.0331056330695193</v>
      </c>
      <c r="I109" s="511" t="n">
        <v>-0.1240091384692</v>
      </c>
      <c r="J109" s="511" t="n">
        <v>0.00155949290225753</v>
      </c>
      <c r="K109" s="511" t="n">
        <v>-0.0399775631402079</v>
      </c>
      <c r="L109" s="511" t="n">
        <v>0.1669644841611</v>
      </c>
      <c r="M109" s="511" t="n">
        <v>0.0496738832153022</v>
      </c>
      <c r="N109" s="511" t="n">
        <v>-0.084204996740416</v>
      </c>
      <c r="O109" s="511" t="n">
        <v>-0.35035224808135</v>
      </c>
      <c r="P109" s="511" t="n">
        <v>0.00438304892862902</v>
      </c>
      <c r="Q109" s="511" t="n">
        <v>-0.285508986452976</v>
      </c>
      <c r="R109" s="511" t="n">
        <v>0.0572877962388918</v>
      </c>
      <c r="S109" s="511" t="n">
        <v>-0.00329394310964549</v>
      </c>
      <c r="T109" s="511" t="n">
        <v>-0.0214698874216297</v>
      </c>
      <c r="U109" s="511" t="n">
        <v>-0.0347027000524053</v>
      </c>
      <c r="V109" s="511" t="n">
        <v>0.0769654326331144</v>
      </c>
      <c r="W109" s="512" t="s">
        <v>1608</v>
      </c>
      <c r="X109" s="511" t="n">
        <v>0.0718065496329468</v>
      </c>
      <c r="Y109" s="511" t="n">
        <v>0.0313821917780566</v>
      </c>
      <c r="Z109" s="511" t="n">
        <v>0.032837360309882</v>
      </c>
      <c r="AA109" s="511" t="n">
        <v>-0.0596109535331136</v>
      </c>
      <c r="AB109" s="511" t="n">
        <v>0.0149296252076258</v>
      </c>
      <c r="AC109" s="511" t="n">
        <v>-0.0352329741155544</v>
      </c>
      <c r="AD109" s="511" t="n">
        <v>-0.0781529485493418</v>
      </c>
      <c r="AE109" s="511" t="n">
        <v>0.482043843968484</v>
      </c>
      <c r="AF109" s="511" t="n">
        <v>0.488592477234135</v>
      </c>
      <c r="AG109" s="511" t="n">
        <v>0.100827150215468</v>
      </c>
      <c r="AH109" s="511" t="n">
        <v>0.0173544678722015</v>
      </c>
      <c r="AI109" s="511" t="n">
        <v>-0.234707905520303</v>
      </c>
      <c r="AJ109" s="511" t="n">
        <v>-0.391294301092498</v>
      </c>
      <c r="AK109" s="511" t="n">
        <v>-0.193245879276069</v>
      </c>
      <c r="AL109" s="511" t="n">
        <v>0.399675285288249</v>
      </c>
      <c r="AM109" s="511" t="n">
        <v>0.264489182421341</v>
      </c>
      <c r="AN109" s="511" t="n">
        <v>-0.301696395768949</v>
      </c>
      <c r="AO109" s="511" t="n">
        <v>0.276921208560821</v>
      </c>
      <c r="AP109" s="511" t="n">
        <v>-0.372421280030511</v>
      </c>
      <c r="AQ109" s="511" t="n">
        <v>-0.461338009460754</v>
      </c>
      <c r="AR109" s="511" t="n">
        <v>0.384986175960836</v>
      </c>
      <c r="AS109" s="511" t="n">
        <v>0.241088958370506</v>
      </c>
      <c r="AT109" s="511" t="n">
        <v>-0.455284026002348</v>
      </c>
      <c r="AU109" s="511" t="n">
        <v>0.139273519025917</v>
      </c>
      <c r="AV109" s="511" t="n">
        <v>-0.478086511738757</v>
      </c>
      <c r="AW109" s="511" t="n">
        <v>0.43249188642478</v>
      </c>
      <c r="AX109" s="511" t="n">
        <v>0.621513768860149</v>
      </c>
      <c r="AY109" s="511" t="n">
        <v>0.786702259852702</v>
      </c>
      <c r="AZ109" s="511" t="n">
        <v>0.931254998822264</v>
      </c>
      <c r="BA109" s="511" t="n">
        <v>0.366152450312093</v>
      </c>
      <c r="BB109" s="511" t="n">
        <v>0.980026508480436</v>
      </c>
      <c r="BC109" s="511" t="n">
        <v>-0.329850263973387</v>
      </c>
      <c r="BD109" s="510" t="n">
        <v>1</v>
      </c>
      <c r="BE109" s="511" t="n">
        <v>-0.75995541191753</v>
      </c>
      <c r="BF109" s="511" t="n">
        <v>0.936609442120176</v>
      </c>
      <c r="BG109" s="511" t="n">
        <v>-0.817418977286572</v>
      </c>
      <c r="BH109" s="511" t="n">
        <v>-0.773387579098055</v>
      </c>
      <c r="BI109" s="511" t="n">
        <v>-0.547619987713162</v>
      </c>
      <c r="BJ109" s="511" t="n">
        <v>-0.928675459643496</v>
      </c>
      <c r="BK109" s="511" t="n">
        <v>0.943067022407181</v>
      </c>
      <c r="BL109" s="511" t="n">
        <v>0.71734650691579</v>
      </c>
      <c r="BM109" s="511" t="n">
        <v>-0.419561223752665</v>
      </c>
      <c r="BN109" s="511" t="n">
        <v>0.0522944179101185</v>
      </c>
      <c r="BO109" s="511" t="n">
        <v>-0.478949971348676</v>
      </c>
      <c r="BP109" s="511" t="n">
        <v>-0.307549288853954</v>
      </c>
      <c r="BQ109" s="511" t="n">
        <v>-0.126194821776313</v>
      </c>
      <c r="BR109" s="511" t="n">
        <v>0.133584033315048</v>
      </c>
      <c r="BS109" s="511" t="n">
        <v>0.096380484328713</v>
      </c>
      <c r="BT109" s="511" t="n">
        <v>-0.114151136191366</v>
      </c>
      <c r="BU109" s="511" t="n">
        <v>-0.186052849566999</v>
      </c>
      <c r="BV109" s="511" t="n">
        <v>-0.14743176712292</v>
      </c>
      <c r="BW109" s="513" t="n">
        <v>-0.455783296005039</v>
      </c>
      <c r="BX109" s="495"/>
    </row>
    <row r="110" customFormat="false" ht="14.45" hidden="false" customHeight="true" outlineLevel="0" collapsed="false">
      <c r="A110" s="507"/>
      <c r="B110" s="502" t="s">
        <v>1593</v>
      </c>
      <c r="C110" s="514" t="n">
        <v>1.48349515998526E-159</v>
      </c>
      <c r="D110" s="504" t="n">
        <v>3.38997885382544E-024</v>
      </c>
      <c r="E110" s="504" t="n">
        <v>0.7284884121855</v>
      </c>
      <c r="F110" s="504" t="n">
        <v>0.537835282531316</v>
      </c>
      <c r="G110" s="504" t="n">
        <v>2.2328526165373E-013</v>
      </c>
      <c r="H110" s="504" t="n">
        <v>0.367847186892082</v>
      </c>
      <c r="I110" s="504" t="n">
        <v>0.000710877203607052</v>
      </c>
      <c r="J110" s="504" t="n">
        <v>0.966173060697304</v>
      </c>
      <c r="K110" s="504" t="n">
        <v>0.276782884045543</v>
      </c>
      <c r="L110" s="504" t="n">
        <v>4.81882323312875E-006</v>
      </c>
      <c r="M110" s="504" t="n">
        <v>0.176486099002378</v>
      </c>
      <c r="N110" s="504" t="n">
        <v>0.0217948077143508</v>
      </c>
      <c r="O110" s="504" t="n">
        <v>7.49617626487607E-023</v>
      </c>
      <c r="P110" s="504" t="n">
        <v>0.905123149634183</v>
      </c>
      <c r="Q110" s="504" t="n">
        <v>2.19681741144726E-015</v>
      </c>
      <c r="R110" s="504" t="n">
        <v>0.118960702493613</v>
      </c>
      <c r="S110" s="504" t="n">
        <v>0.928625018142342</v>
      </c>
      <c r="T110" s="504" t="n">
        <v>0.559278100451293</v>
      </c>
      <c r="U110" s="504" t="n">
        <v>0.345179373899919</v>
      </c>
      <c r="V110" s="504" t="n">
        <v>0.0360743155315987</v>
      </c>
      <c r="W110" s="505" t="s">
        <v>1609</v>
      </c>
      <c r="X110" s="504" t="n">
        <v>0.0505578197678769</v>
      </c>
      <c r="Y110" s="504" t="n">
        <v>0.393321224280098</v>
      </c>
      <c r="Z110" s="504" t="n">
        <v>0.371743688277417</v>
      </c>
      <c r="AA110" s="504" t="n">
        <v>0.104698786258975</v>
      </c>
      <c r="AB110" s="504" t="n">
        <v>0.684731461651649</v>
      </c>
      <c r="AC110" s="504" t="n">
        <v>0.337853861881959</v>
      </c>
      <c r="AD110" s="504" t="n">
        <v>0.0332933054670499</v>
      </c>
      <c r="AE110" s="504" t="n">
        <v>1.94615394389779E-044</v>
      </c>
      <c r="AF110" s="504" t="n">
        <v>8.85663299346367E-046</v>
      </c>
      <c r="AG110" s="504" t="n">
        <v>0.00597999086998461</v>
      </c>
      <c r="AH110" s="504" t="n">
        <v>0.636949168627795</v>
      </c>
      <c r="AI110" s="504" t="n">
        <v>9.59335577254394E-011</v>
      </c>
      <c r="AJ110" s="504" t="n">
        <v>1.46978211874594E-028</v>
      </c>
      <c r="AK110" s="504" t="n">
        <v>1.12570663618649E-007</v>
      </c>
      <c r="AL110" s="504" t="n">
        <v>7.86041335812856E-030</v>
      </c>
      <c r="AM110" s="504" t="n">
        <v>2.42022587462589E-013</v>
      </c>
      <c r="AN110" s="504" t="n">
        <v>4.43528199125189E-017</v>
      </c>
      <c r="AO110" s="504" t="n">
        <v>1.64076414732522E-014</v>
      </c>
      <c r="AP110" s="504" t="n">
        <v>8.56807908612197E-026</v>
      </c>
      <c r="AQ110" s="504" t="n">
        <v>2.21724768300965E-040</v>
      </c>
      <c r="AR110" s="504" t="n">
        <v>1.26080597084328E-027</v>
      </c>
      <c r="AS110" s="504" t="n">
        <v>2.84238870281349E-011</v>
      </c>
      <c r="AT110" s="504" t="n">
        <v>3.02202447640285E-039</v>
      </c>
      <c r="AU110" s="504" t="n">
        <v>0.000141270497309183</v>
      </c>
      <c r="AV110" s="504" t="n">
        <v>1.21931549078126E-043</v>
      </c>
      <c r="AW110" s="504" t="n">
        <v>3.56831120193229E-035</v>
      </c>
      <c r="AX110" s="504" t="n">
        <v>1.66713302939267E-080</v>
      </c>
      <c r="AY110" s="504" t="n">
        <v>3.59112523289011E-157</v>
      </c>
      <c r="AZ110" s="504" t="n">
        <v>0</v>
      </c>
      <c r="BA110" s="504" t="n">
        <v>5.8733631519613E-025</v>
      </c>
      <c r="BB110" s="504" t="n">
        <v>0</v>
      </c>
      <c r="BC110" s="504" t="n">
        <v>2.72139558366766E-020</v>
      </c>
      <c r="BD110" s="515"/>
      <c r="BE110" s="504" t="n">
        <v>1.34768511886801E-140</v>
      </c>
      <c r="BF110" s="504" t="n">
        <v>0</v>
      </c>
      <c r="BG110" s="504" t="n">
        <v>1.9561374175288E-179</v>
      </c>
      <c r="BH110" s="504" t="n">
        <v>1.23229821050481E-148</v>
      </c>
      <c r="BI110" s="504" t="n">
        <v>2.7504604315083E-059</v>
      </c>
      <c r="BJ110" s="504" t="n">
        <v>0</v>
      </c>
      <c r="BK110" s="504" t="n">
        <v>0</v>
      </c>
      <c r="BL110" s="504" t="n">
        <v>2.96786858426605E-118</v>
      </c>
      <c r="BM110" s="504" t="n">
        <v>5.35286288699292E-033</v>
      </c>
      <c r="BN110" s="504" t="n">
        <v>0.154720139965994</v>
      </c>
      <c r="BO110" s="504" t="n">
        <v>8.18688245504169E-044</v>
      </c>
      <c r="BP110" s="504" t="n">
        <v>1.01670615176625E-017</v>
      </c>
      <c r="BQ110" s="504" t="n">
        <v>0.000570016535568834</v>
      </c>
      <c r="BR110" s="504" t="n">
        <v>0.000263245261144757</v>
      </c>
      <c r="BS110" s="504" t="n">
        <v>0.00861248403790411</v>
      </c>
      <c r="BT110" s="504" t="n">
        <v>0.00184329928360161</v>
      </c>
      <c r="BU110" s="504" t="n">
        <v>3.32363606478233E-007</v>
      </c>
      <c r="BV110" s="504" t="n">
        <v>5.54757896326258E-005</v>
      </c>
      <c r="BW110" s="506" t="n">
        <v>2.44116216086567E-039</v>
      </c>
      <c r="BX110" s="495"/>
    </row>
    <row r="111" customFormat="false" ht="14.45" hidden="false" customHeight="true" outlineLevel="0" collapsed="false">
      <c r="A111" s="507" t="s">
        <v>141</v>
      </c>
      <c r="B111" s="508" t="s">
        <v>1592</v>
      </c>
      <c r="C111" s="509" t="n">
        <v>-0.667999880711407</v>
      </c>
      <c r="D111" s="511" t="n">
        <v>0.38533312931397</v>
      </c>
      <c r="E111" s="511" t="n">
        <v>0.0359548617295175</v>
      </c>
      <c r="F111" s="511" t="n">
        <v>0.0588942757614849</v>
      </c>
      <c r="G111" s="511" t="n">
        <v>0.028157002193315</v>
      </c>
      <c r="H111" s="511" t="n">
        <v>0.0441943701233836</v>
      </c>
      <c r="I111" s="511" t="n">
        <v>0.129702903480814</v>
      </c>
      <c r="J111" s="511" t="n">
        <v>-0.0018946196342036</v>
      </c>
      <c r="K111" s="511" t="n">
        <v>0.0469543209495474</v>
      </c>
      <c r="L111" s="511" t="n">
        <v>-0.174661920771131</v>
      </c>
      <c r="M111" s="511" t="n">
        <v>-0.0370502685408818</v>
      </c>
      <c r="N111" s="511" t="n">
        <v>0.186210362761184</v>
      </c>
      <c r="O111" s="511" t="n">
        <v>0.468224789503856</v>
      </c>
      <c r="P111" s="511" t="n">
        <v>-0.0391640473542168</v>
      </c>
      <c r="Q111" s="511" t="n">
        <v>0.369668314178803</v>
      </c>
      <c r="R111" s="511" t="n">
        <v>-0.0330379279047632</v>
      </c>
      <c r="S111" s="511" t="n">
        <v>0.0534589268881146</v>
      </c>
      <c r="T111" s="511" t="n">
        <v>0.026629371338329</v>
      </c>
      <c r="U111" s="511" t="n">
        <v>0.0559428448003033</v>
      </c>
      <c r="V111" s="511" t="n">
        <v>-0.0830232177724076</v>
      </c>
      <c r="W111" s="512" t="s">
        <v>1608</v>
      </c>
      <c r="X111" s="511" t="n">
        <v>-0.0679511107183337</v>
      </c>
      <c r="Y111" s="511" t="n">
        <v>-0.0114115408915104</v>
      </c>
      <c r="Z111" s="511" t="n">
        <v>-0.0179785074727119</v>
      </c>
      <c r="AA111" s="511" t="n">
        <v>-0.026558740673327</v>
      </c>
      <c r="AB111" s="511" t="n">
        <v>-0.0133486537830491</v>
      </c>
      <c r="AC111" s="511" t="n">
        <v>-0.00237879518234123</v>
      </c>
      <c r="AD111" s="511" t="n">
        <v>-0.004724773555114</v>
      </c>
      <c r="AE111" s="511" t="n">
        <v>-0.409308691472831</v>
      </c>
      <c r="AF111" s="511" t="n">
        <v>-0.411696455964002</v>
      </c>
      <c r="AG111" s="511" t="n">
        <v>-0.0265768998899379</v>
      </c>
      <c r="AH111" s="511" t="n">
        <v>-0.023374293056564</v>
      </c>
      <c r="AI111" s="511" t="n">
        <v>0.11509702506984</v>
      </c>
      <c r="AJ111" s="511" t="n">
        <v>0.341715728176356</v>
      </c>
      <c r="AK111" s="511" t="n">
        <v>0.0946514059888199</v>
      </c>
      <c r="AL111" s="511" t="n">
        <v>-0.360715548130178</v>
      </c>
      <c r="AM111" s="511" t="n">
        <v>-0.199652631026404</v>
      </c>
      <c r="AN111" s="511" t="n">
        <v>0.269324599488296</v>
      </c>
      <c r="AO111" s="511" t="n">
        <v>-0.19798848530337</v>
      </c>
      <c r="AP111" s="511" t="n">
        <v>0.321047443709895</v>
      </c>
      <c r="AQ111" s="511" t="n">
        <v>0.345245854031454</v>
      </c>
      <c r="AR111" s="511" t="n">
        <v>-0.350367671288501</v>
      </c>
      <c r="AS111" s="511" t="n">
        <v>-0.159263777733302</v>
      </c>
      <c r="AT111" s="511" t="n">
        <v>0.256062443363008</v>
      </c>
      <c r="AU111" s="511" t="n">
        <v>-0.126060374027786</v>
      </c>
      <c r="AV111" s="511" t="n">
        <v>0.27402936400912</v>
      </c>
      <c r="AW111" s="511" t="n">
        <v>-0.324847788787519</v>
      </c>
      <c r="AX111" s="511" t="n">
        <v>-0.524054619177891</v>
      </c>
      <c r="AY111" s="511" t="n">
        <v>-0.700533150585418</v>
      </c>
      <c r="AZ111" s="511" t="n">
        <v>-0.817553593589353</v>
      </c>
      <c r="BA111" s="511" t="n">
        <v>-0.114292945022542</v>
      </c>
      <c r="BB111" s="511" t="n">
        <v>-0.815810176516601</v>
      </c>
      <c r="BC111" s="511" t="n">
        <v>0.587872927896386</v>
      </c>
      <c r="BD111" s="511" t="n">
        <v>-0.75995541191753</v>
      </c>
      <c r="BE111" s="510" t="n">
        <v>1</v>
      </c>
      <c r="BF111" s="511" t="n">
        <v>-0.484046246482573</v>
      </c>
      <c r="BG111" s="511" t="n">
        <v>0.627654849868861</v>
      </c>
      <c r="BH111" s="511" t="n">
        <v>0.435031829681805</v>
      </c>
      <c r="BI111" s="511" t="n">
        <v>0.0634131543414675</v>
      </c>
      <c r="BJ111" s="511" t="n">
        <v>0.476201829989318</v>
      </c>
      <c r="BK111" s="511" t="n">
        <v>-0.819904718548507</v>
      </c>
      <c r="BL111" s="511" t="n">
        <v>-0.628940620308705</v>
      </c>
      <c r="BM111" s="511" t="n">
        <v>0.156341022672674</v>
      </c>
      <c r="BN111" s="511" t="n">
        <v>-0.0935248821205734</v>
      </c>
      <c r="BO111" s="511" t="n">
        <v>0.419343872646534</v>
      </c>
      <c r="BP111" s="511" t="n">
        <v>0.220457396777393</v>
      </c>
      <c r="BQ111" s="511" t="n">
        <v>0.170108257270399</v>
      </c>
      <c r="BR111" s="511" t="n">
        <v>-0.0572053356840076</v>
      </c>
      <c r="BS111" s="511" t="n">
        <v>-0.0935012348602638</v>
      </c>
      <c r="BT111" s="511" t="n">
        <v>0.06128748641995</v>
      </c>
      <c r="BU111" s="511" t="n">
        <v>0.329862227210793</v>
      </c>
      <c r="BV111" s="511" t="n">
        <v>0.164436202030757</v>
      </c>
      <c r="BW111" s="513" t="n">
        <v>0.227639228070611</v>
      </c>
      <c r="BX111" s="495"/>
    </row>
    <row r="112" customFormat="false" ht="14.45" hidden="false" customHeight="true" outlineLevel="0" collapsed="false">
      <c r="A112" s="507"/>
      <c r="B112" s="502" t="s">
        <v>1593</v>
      </c>
      <c r="C112" s="514" t="n">
        <v>4.73534982561032E-097</v>
      </c>
      <c r="D112" s="504" t="n">
        <v>1.1215963549284E-027</v>
      </c>
      <c r="E112" s="504" t="n">
        <v>0.328042740532346</v>
      </c>
      <c r="F112" s="504" t="n">
        <v>0.108946159712734</v>
      </c>
      <c r="G112" s="504" t="n">
        <v>0.443767706639386</v>
      </c>
      <c r="H112" s="504" t="n">
        <v>0.229209258024295</v>
      </c>
      <c r="I112" s="504" t="n">
        <v>0.00039698346664965</v>
      </c>
      <c r="J112" s="504" t="n">
        <v>0.958909680475093</v>
      </c>
      <c r="K112" s="504" t="n">
        <v>0.201401480266531</v>
      </c>
      <c r="L112" s="504" t="n">
        <v>1.69670151942548E-006</v>
      </c>
      <c r="M112" s="504" t="n">
        <v>0.313511165828846</v>
      </c>
      <c r="N112" s="504" t="n">
        <v>3.24720663604584E-007</v>
      </c>
      <c r="O112" s="504" t="n">
        <v>1.06487837742847E-041</v>
      </c>
      <c r="P112" s="504" t="n">
        <v>0.28668311524807</v>
      </c>
      <c r="Q112" s="504" t="n">
        <v>1.92320500388613E-025</v>
      </c>
      <c r="R112" s="504" t="n">
        <v>0.36882816135205</v>
      </c>
      <c r="S112" s="504" t="n">
        <v>0.145727628848364</v>
      </c>
      <c r="T112" s="504" t="n">
        <v>0.468893255935917</v>
      </c>
      <c r="U112" s="504" t="n">
        <v>0.127886777700804</v>
      </c>
      <c r="V112" s="504" t="n">
        <v>0.0237209912716452</v>
      </c>
      <c r="W112" s="505" t="s">
        <v>1609</v>
      </c>
      <c r="X112" s="504" t="n">
        <v>0.0643158108252554</v>
      </c>
      <c r="Y112" s="504" t="n">
        <v>0.756307950027331</v>
      </c>
      <c r="Z112" s="504" t="n">
        <v>0.624882335993464</v>
      </c>
      <c r="AA112" s="504" t="n">
        <v>0.470073639750144</v>
      </c>
      <c r="AB112" s="504" t="n">
        <v>0.716592813026873</v>
      </c>
      <c r="AC112" s="504" t="n">
        <v>0.948422052200803</v>
      </c>
      <c r="AD112" s="504" t="n">
        <v>0.897765137001225</v>
      </c>
      <c r="AE112" s="504" t="n">
        <v>2.44313939657589E-031</v>
      </c>
      <c r="AF112" s="504" t="n">
        <v>1.01533676874332E-031</v>
      </c>
      <c r="AG112" s="504" t="n">
        <v>0.469770005498334</v>
      </c>
      <c r="AH112" s="504" t="n">
        <v>0.524957899083844</v>
      </c>
      <c r="AI112" s="504" t="n">
        <v>0.00168739186464505</v>
      </c>
      <c r="AJ112" s="504" t="n">
        <v>9.4747706181594E-022</v>
      </c>
      <c r="AK112" s="504" t="n">
        <v>0.00988802871634245</v>
      </c>
      <c r="AL112" s="504" t="n">
        <v>3.21317836663488E-024</v>
      </c>
      <c r="AM112" s="504" t="n">
        <v>4.1436942720442E-008</v>
      </c>
      <c r="AN112" s="504" t="n">
        <v>8.50496275745235E-014</v>
      </c>
      <c r="AO112" s="504" t="n">
        <v>5.50145351742258E-008</v>
      </c>
      <c r="AP112" s="504" t="n">
        <v>3.16202829710052E-019</v>
      </c>
      <c r="AQ112" s="504" t="n">
        <v>3.39153602028339E-022</v>
      </c>
      <c r="AR112" s="504" t="n">
        <v>7.46176295375012E-023</v>
      </c>
      <c r="AS112" s="504" t="n">
        <v>1.30759298015622E-005</v>
      </c>
      <c r="AT112" s="504" t="n">
        <v>1.42400178536999E-012</v>
      </c>
      <c r="AU112" s="504" t="n">
        <v>0.0005778709054428</v>
      </c>
      <c r="AV112" s="504" t="n">
        <v>3.01224214690416E-014</v>
      </c>
      <c r="AW112" s="504" t="n">
        <v>1.07327669270837E-019</v>
      </c>
      <c r="AX112" s="504" t="n">
        <v>1.42101341000304E-053</v>
      </c>
      <c r="AY112" s="504" t="n">
        <v>1.53698734183954E-110</v>
      </c>
      <c r="AZ112" s="504" t="n">
        <v>1.53006847269846E-179</v>
      </c>
      <c r="BA112" s="504" t="n">
        <v>0.00181911319304434</v>
      </c>
      <c r="BB112" s="504" t="n">
        <v>3.62780028110662E-178</v>
      </c>
      <c r="BC112" s="504" t="n">
        <v>3.63196171188946E-070</v>
      </c>
      <c r="BD112" s="504" t="n">
        <v>1.34768511886801E-140</v>
      </c>
      <c r="BE112" s="515"/>
      <c r="BF112" s="504" t="n">
        <v>7.6196758601412E-045</v>
      </c>
      <c r="BG112" s="504" t="n">
        <v>1.57227115728078E-082</v>
      </c>
      <c r="BH112" s="504" t="n">
        <v>1.29964470110616E-035</v>
      </c>
      <c r="BI112" s="504" t="n">
        <v>0.0843151801135404</v>
      </c>
      <c r="BJ112" s="504" t="n">
        <v>2.89739696136294E-043</v>
      </c>
      <c r="BK112" s="504" t="n">
        <v>2.02765362490482E-181</v>
      </c>
      <c r="BL112" s="504" t="n">
        <v>5.84366082810585E-083</v>
      </c>
      <c r="BM112" s="504" t="n">
        <v>1.88723128732861E-005</v>
      </c>
      <c r="BN112" s="504" t="n">
        <v>0.0108069136012985</v>
      </c>
      <c r="BO112" s="504" t="n">
        <v>5.81249959213495E-033</v>
      </c>
      <c r="BP112" s="504" t="n">
        <v>1.27992051985333E-009</v>
      </c>
      <c r="BQ112" s="504" t="n">
        <v>3.16385747027701E-006</v>
      </c>
      <c r="BR112" s="504" t="n">
        <v>0.119493560476435</v>
      </c>
      <c r="BS112" s="504" t="n">
        <v>0.0108269883036486</v>
      </c>
      <c r="BT112" s="504" t="n">
        <v>0.0952750116333573</v>
      </c>
      <c r="BU112" s="504" t="n">
        <v>2.71239700405226E-020</v>
      </c>
      <c r="BV112" s="504" t="n">
        <v>6.7215919764472E-006</v>
      </c>
      <c r="BW112" s="506" t="n">
        <v>3.5437889090657E-010</v>
      </c>
      <c r="BX112" s="495"/>
    </row>
    <row r="113" customFormat="false" ht="14.45" hidden="false" customHeight="true" outlineLevel="0" collapsed="false">
      <c r="A113" s="507" t="s">
        <v>143</v>
      </c>
      <c r="B113" s="508" t="s">
        <v>1592</v>
      </c>
      <c r="C113" s="509" t="n">
        <v>0.703809765385053</v>
      </c>
      <c r="D113" s="511" t="n">
        <v>-0.277670285390203</v>
      </c>
      <c r="E113" s="511" t="n">
        <v>0.00219692811365122</v>
      </c>
      <c r="F113" s="511" t="n">
        <v>0.00125090984764101</v>
      </c>
      <c r="G113" s="511" t="n">
        <v>-0.341401993171303</v>
      </c>
      <c r="H113" s="511" t="n">
        <v>-0.0207457506340263</v>
      </c>
      <c r="I113" s="511" t="n">
        <v>-0.0970322795112088</v>
      </c>
      <c r="J113" s="511" t="n">
        <v>0.00107818187692329</v>
      </c>
      <c r="K113" s="511" t="n">
        <v>-0.0285094550315579</v>
      </c>
      <c r="L113" s="511" t="n">
        <v>0.130626218444945</v>
      </c>
      <c r="M113" s="511" t="n">
        <v>0.0469021887720816</v>
      </c>
      <c r="N113" s="511" t="n">
        <v>-0.0129842817635512</v>
      </c>
      <c r="O113" s="511" t="n">
        <v>-0.219267966992686</v>
      </c>
      <c r="P113" s="511" t="n">
        <v>-0.0152109721447877</v>
      </c>
      <c r="Q113" s="511" t="n">
        <v>-0.18509918136658</v>
      </c>
      <c r="R113" s="511" t="n">
        <v>0.0593154671976641</v>
      </c>
      <c r="S113" s="511" t="n">
        <v>0.0243829935580724</v>
      </c>
      <c r="T113" s="511" t="n">
        <v>-0.0145494583593802</v>
      </c>
      <c r="U113" s="511" t="n">
        <v>-0.0165627131445243</v>
      </c>
      <c r="V113" s="511" t="n">
        <v>0.0588618533002021</v>
      </c>
      <c r="W113" s="512" t="s">
        <v>1608</v>
      </c>
      <c r="X113" s="511" t="n">
        <v>0.0600413521970617</v>
      </c>
      <c r="Y113" s="511" t="n">
        <v>0.0360974229669083</v>
      </c>
      <c r="Z113" s="511" t="n">
        <v>0.0345164879358982</v>
      </c>
      <c r="AA113" s="511" t="n">
        <v>-0.0945692014116059</v>
      </c>
      <c r="AB113" s="511" t="n">
        <v>0.0129035923593448</v>
      </c>
      <c r="AC113" s="511" t="n">
        <v>-0.0487154173450326</v>
      </c>
      <c r="AD113" s="511" t="n">
        <v>-0.107761935941133</v>
      </c>
      <c r="AE113" s="511" t="n">
        <v>0.428319735919608</v>
      </c>
      <c r="AF113" s="511" t="n">
        <v>0.435848820940394</v>
      </c>
      <c r="AG113" s="511" t="n">
        <v>0.121414095489116</v>
      </c>
      <c r="AH113" s="511" t="n">
        <v>0.0107636777425099</v>
      </c>
      <c r="AI113" s="511" t="n">
        <v>-0.25393620442554</v>
      </c>
      <c r="AJ113" s="511" t="n">
        <v>-0.342582923803842</v>
      </c>
      <c r="AK113" s="511" t="n">
        <v>-0.209138492878428</v>
      </c>
      <c r="AL113" s="511" t="n">
        <v>0.343623962244247</v>
      </c>
      <c r="AM113" s="511" t="n">
        <v>0.248449364505902</v>
      </c>
      <c r="AN113" s="511" t="n">
        <v>-0.260983025890086</v>
      </c>
      <c r="AO113" s="511" t="n">
        <v>0.266078851241915</v>
      </c>
      <c r="AP113" s="511" t="n">
        <v>-0.328315961959006</v>
      </c>
      <c r="AQ113" s="511" t="n">
        <v>-0.434977756295464</v>
      </c>
      <c r="AR113" s="511" t="n">
        <v>0.329426567695008</v>
      </c>
      <c r="AS113" s="511" t="n">
        <v>0.238718313623869</v>
      </c>
      <c r="AT113" s="511" t="n">
        <v>-0.474902596149651</v>
      </c>
      <c r="AU113" s="511" t="n">
        <v>0.119545807791755</v>
      </c>
      <c r="AV113" s="511" t="n">
        <v>-0.495915673495566</v>
      </c>
      <c r="AW113" s="511" t="n">
        <v>0.40713884057114</v>
      </c>
      <c r="AX113" s="511" t="n">
        <v>0.554229126359078</v>
      </c>
      <c r="AY113" s="511" t="n">
        <v>0.681485119840982</v>
      </c>
      <c r="AZ113" s="511" t="n">
        <v>0.813011244619802</v>
      </c>
      <c r="BA113" s="511" t="n">
        <v>0.43132955182177</v>
      </c>
      <c r="BB113" s="511" t="n">
        <v>0.879610691801765</v>
      </c>
      <c r="BC113" s="511" t="n">
        <v>-0.127169311380996</v>
      </c>
      <c r="BD113" s="511" t="n">
        <v>0.936609442120176</v>
      </c>
      <c r="BE113" s="511" t="n">
        <v>-0.484046246482573</v>
      </c>
      <c r="BF113" s="510" t="n">
        <v>1</v>
      </c>
      <c r="BG113" s="511" t="n">
        <v>-0.762123850354475</v>
      </c>
      <c r="BH113" s="511" t="n">
        <v>-0.806680901051497</v>
      </c>
      <c r="BI113" s="511" t="n">
        <v>-0.703061162330899</v>
      </c>
      <c r="BJ113" s="511" t="n">
        <v>-0.993547319138537</v>
      </c>
      <c r="BK113" s="511" t="n">
        <v>0.82764602518416</v>
      </c>
      <c r="BL113" s="511" t="n">
        <v>0.626706127221979</v>
      </c>
      <c r="BM113" s="511" t="n">
        <v>-0.480565799035819</v>
      </c>
      <c r="BN113" s="511" t="n">
        <v>0.0199869667205205</v>
      </c>
      <c r="BO113" s="511" t="n">
        <v>-0.41874498840539</v>
      </c>
      <c r="BP113" s="511" t="n">
        <v>-0.295204915942378</v>
      </c>
      <c r="BQ113" s="511" t="n">
        <v>-0.0781939206549775</v>
      </c>
      <c r="BR113" s="511" t="n">
        <v>0.14900316587211</v>
      </c>
      <c r="BS113" s="511" t="n">
        <v>0.0793514944418882</v>
      </c>
      <c r="BT113" s="511" t="n">
        <v>-0.120640711480102</v>
      </c>
      <c r="BU113" s="511" t="n">
        <v>-0.0726621565587615</v>
      </c>
      <c r="BV113" s="511" t="n">
        <v>-0.109842171872145</v>
      </c>
      <c r="BW113" s="513" t="n">
        <v>-0.49089654677345</v>
      </c>
      <c r="BX113" s="495"/>
    </row>
    <row r="114" customFormat="false" ht="14.45" hidden="false" customHeight="true" outlineLevel="0" collapsed="false">
      <c r="A114" s="507"/>
      <c r="B114" s="502" t="s">
        <v>1593</v>
      </c>
      <c r="C114" s="514" t="n">
        <v>5.32240949480868E-112</v>
      </c>
      <c r="D114" s="504" t="n">
        <v>1.33040998576239E-014</v>
      </c>
      <c r="E114" s="504" t="n">
        <v>0.952360490103068</v>
      </c>
      <c r="F114" s="504" t="n">
        <v>0.972863637593352</v>
      </c>
      <c r="G114" s="504" t="n">
        <v>1.03739862408211E-021</v>
      </c>
      <c r="H114" s="504" t="n">
        <v>0.572607461342177</v>
      </c>
      <c r="I114" s="504" t="n">
        <v>0.00817113645063882</v>
      </c>
      <c r="J114" s="504" t="n">
        <v>0.976609520010372</v>
      </c>
      <c r="K114" s="504" t="n">
        <v>0.438081666293733</v>
      </c>
      <c r="L114" s="504" t="n">
        <v>0.000360384807133476</v>
      </c>
      <c r="M114" s="504" t="n">
        <v>0.201902902156746</v>
      </c>
      <c r="N114" s="504" t="n">
        <v>0.724008803741439</v>
      </c>
      <c r="O114" s="504" t="n">
        <v>1.57662735152722E-009</v>
      </c>
      <c r="P114" s="504" t="n">
        <v>0.679117747229384</v>
      </c>
      <c r="Q114" s="504" t="n">
        <v>3.82474166173537E-007</v>
      </c>
      <c r="R114" s="504" t="n">
        <v>0.106433804861231</v>
      </c>
      <c r="S114" s="504" t="n">
        <v>0.507225726648529</v>
      </c>
      <c r="T114" s="504" t="n">
        <v>0.69234457081057</v>
      </c>
      <c r="U114" s="504" t="n">
        <v>0.652398098063876</v>
      </c>
      <c r="V114" s="504" t="n">
        <v>0.109141479831464</v>
      </c>
      <c r="W114" s="505" t="s">
        <v>1609</v>
      </c>
      <c r="X114" s="504" t="n">
        <v>0.102211780348283</v>
      </c>
      <c r="Y114" s="504" t="n">
        <v>0.326127233457822</v>
      </c>
      <c r="Z114" s="504" t="n">
        <v>0.347775615731914</v>
      </c>
      <c r="AA114" s="504" t="n">
        <v>0.00995265216034963</v>
      </c>
      <c r="AB114" s="504" t="n">
        <v>0.725654590009562</v>
      </c>
      <c r="AC114" s="504" t="n">
        <v>0.184991424891223</v>
      </c>
      <c r="AD114" s="504" t="n">
        <v>0.00329258337270731</v>
      </c>
      <c r="AE114" s="504" t="n">
        <v>1.84050791660143E-034</v>
      </c>
      <c r="AF114" s="504" t="n">
        <v>9.37433550421807E-036</v>
      </c>
      <c r="AG114" s="504" t="n">
        <v>0.000919806208824882</v>
      </c>
      <c r="AH114" s="504" t="n">
        <v>0.769741328421515</v>
      </c>
      <c r="AI114" s="504" t="n">
        <v>2.20475731978403E-012</v>
      </c>
      <c r="AJ114" s="504" t="n">
        <v>7.37043054599858E-022</v>
      </c>
      <c r="AK114" s="504" t="n">
        <v>8.87305052624518E-009</v>
      </c>
      <c r="AL114" s="504" t="n">
        <v>5.44623791389709E-022</v>
      </c>
      <c r="AM114" s="504" t="n">
        <v>6.68733644692997E-012</v>
      </c>
      <c r="AN114" s="504" t="n">
        <v>5.09856270405201E-013</v>
      </c>
      <c r="AO114" s="504" t="n">
        <v>1.78560123559265E-013</v>
      </c>
      <c r="AP114" s="504" t="n">
        <v>4.40349819253478E-020</v>
      </c>
      <c r="AQ114" s="504" t="n">
        <v>1.32801118586797E-035</v>
      </c>
      <c r="AR114" s="504" t="n">
        <v>3.05980990387758E-020</v>
      </c>
      <c r="AS114" s="504" t="n">
        <v>4.4846795559736E-011</v>
      </c>
      <c r="AT114" s="504" t="n">
        <v>5.24534231086847E-043</v>
      </c>
      <c r="AU114" s="504" t="n">
        <v>0.00110392873242232</v>
      </c>
      <c r="AV114" s="504" t="n">
        <v>2.58111049541254E-047</v>
      </c>
      <c r="AW114" s="504" t="n">
        <v>5.39285708513114E-031</v>
      </c>
      <c r="AX114" s="504" t="n">
        <v>5.67634333822736E-061</v>
      </c>
      <c r="AY114" s="504" t="n">
        <v>1.98366317942134E-102</v>
      </c>
      <c r="AZ114" s="504" t="n">
        <v>5.45377257254857E-176</v>
      </c>
      <c r="BA114" s="504" t="n">
        <v>5.64877671965244E-035</v>
      </c>
      <c r="BB114" s="504" t="n">
        <v>5.56379910423668E-241</v>
      </c>
      <c r="BC114" s="504" t="n">
        <v>0.00051598519967285</v>
      </c>
      <c r="BD114" s="504" t="n">
        <v>0</v>
      </c>
      <c r="BE114" s="504" t="n">
        <v>7.6196758601412E-045</v>
      </c>
      <c r="BF114" s="515"/>
      <c r="BG114" s="504" t="n">
        <v>7.3797647671156E-142</v>
      </c>
      <c r="BH114" s="504" t="n">
        <v>3.37257766377878E-171</v>
      </c>
      <c r="BI114" s="504" t="n">
        <v>1.15231140228781E-111</v>
      </c>
      <c r="BJ114" s="504" t="n">
        <v>0</v>
      </c>
      <c r="BK114" s="504" t="n">
        <v>8.41430647958417E-188</v>
      </c>
      <c r="BL114" s="504" t="n">
        <v>3.25386813600282E-082</v>
      </c>
      <c r="BM114" s="504" t="n">
        <v>3.87303098759585E-044</v>
      </c>
      <c r="BN114" s="504" t="n">
        <v>0.586734020116147</v>
      </c>
      <c r="BO114" s="504" t="n">
        <v>7.291320612583E-033</v>
      </c>
      <c r="BP114" s="504" t="n">
        <v>2.1858711092063E-016</v>
      </c>
      <c r="BQ114" s="504" t="n">
        <v>0.0332007157155559</v>
      </c>
      <c r="BR114" s="504" t="n">
        <v>4.60692137280728E-005</v>
      </c>
      <c r="BS114" s="504" t="n">
        <v>0.0306741996863965</v>
      </c>
      <c r="BT114" s="504" t="n">
        <v>0.000992278543099324</v>
      </c>
      <c r="BU114" s="504" t="n">
        <v>0.0478641434231062</v>
      </c>
      <c r="BV114" s="504" t="n">
        <v>0.00273464775230984</v>
      </c>
      <c r="BW114" s="506" t="n">
        <v>2.93884840816773E-046</v>
      </c>
      <c r="BX114" s="495"/>
    </row>
    <row r="115" customFormat="false" ht="14.45" hidden="false" customHeight="true" outlineLevel="0" collapsed="false">
      <c r="A115" s="507" t="s">
        <v>145</v>
      </c>
      <c r="B115" s="508" t="s">
        <v>1592</v>
      </c>
      <c r="C115" s="509" t="n">
        <v>-0.65391084131274</v>
      </c>
      <c r="D115" s="511" t="n">
        <v>0.293084216108944</v>
      </c>
      <c r="E115" s="511" t="n">
        <v>-0.0306536818940485</v>
      </c>
      <c r="F115" s="511" t="n">
        <v>0.00578221416328225</v>
      </c>
      <c r="G115" s="511" t="n">
        <v>0.196125273867034</v>
      </c>
      <c r="H115" s="511" t="n">
        <v>0.074556664014742</v>
      </c>
      <c r="I115" s="511" t="n">
        <v>0.0263130246972308</v>
      </c>
      <c r="J115" s="511" t="n">
        <v>0.013018313955227</v>
      </c>
      <c r="K115" s="511" t="n">
        <v>0.0422623328548991</v>
      </c>
      <c r="L115" s="511" t="n">
        <v>-0.176849551836894</v>
      </c>
      <c r="M115" s="511" t="n">
        <v>-0.0493548673149721</v>
      </c>
      <c r="N115" s="511" t="n">
        <v>0.0623142312173227</v>
      </c>
      <c r="O115" s="511" t="n">
        <v>0.34763545353666</v>
      </c>
      <c r="P115" s="511" t="n">
        <v>-0.0251000436022222</v>
      </c>
      <c r="Q115" s="511" t="n">
        <v>0.268322720532906</v>
      </c>
      <c r="R115" s="511" t="n">
        <v>-0.0600443648119701</v>
      </c>
      <c r="S115" s="511" t="n">
        <v>0.00564899189540881</v>
      </c>
      <c r="T115" s="511" t="n">
        <v>0.0184203146584408</v>
      </c>
      <c r="U115" s="511" t="n">
        <v>0.025624392967651</v>
      </c>
      <c r="V115" s="511" t="n">
        <v>-0.063175867101305</v>
      </c>
      <c r="W115" s="512" t="s">
        <v>1608</v>
      </c>
      <c r="X115" s="511" t="n">
        <v>-0.0745781408298717</v>
      </c>
      <c r="Y115" s="511" t="n">
        <v>-0.0377497366991979</v>
      </c>
      <c r="Z115" s="511" t="n">
        <v>-0.0311714917760892</v>
      </c>
      <c r="AA115" s="511" t="n">
        <v>-0.0179196593726658</v>
      </c>
      <c r="AB115" s="511" t="n">
        <v>-0.0253547980100018</v>
      </c>
      <c r="AC115" s="511" t="n">
        <v>0.044930933398446</v>
      </c>
      <c r="AD115" s="511" t="n">
        <v>0.0388755685850796</v>
      </c>
      <c r="AE115" s="511" t="n">
        <v>-0.376153317636845</v>
      </c>
      <c r="AF115" s="511" t="n">
        <v>-0.377414902215159</v>
      </c>
      <c r="AG115" s="511" t="n">
        <v>-0.073013650190957</v>
      </c>
      <c r="AH115" s="511" t="n">
        <v>-0.0545424677331146</v>
      </c>
      <c r="AI115" s="511" t="n">
        <v>0.234776851020584</v>
      </c>
      <c r="AJ115" s="511" t="n">
        <v>0.395328181713146</v>
      </c>
      <c r="AK115" s="511" t="n">
        <v>0.197697040054566</v>
      </c>
      <c r="AL115" s="511" t="n">
        <v>-0.32108936047521</v>
      </c>
      <c r="AM115" s="511" t="n">
        <v>-0.205118998234373</v>
      </c>
      <c r="AN115" s="511" t="n">
        <v>0.332688476133787</v>
      </c>
      <c r="AO115" s="511" t="n">
        <v>-0.196311705371031</v>
      </c>
      <c r="AP115" s="511" t="n">
        <v>0.38982626939355</v>
      </c>
      <c r="AQ115" s="511" t="n">
        <v>0.432019341069561</v>
      </c>
      <c r="AR115" s="511" t="n">
        <v>-0.2990541983924</v>
      </c>
      <c r="AS115" s="511" t="n">
        <v>-0.18047959088072</v>
      </c>
      <c r="AT115" s="511" t="n">
        <v>0.42931615996166</v>
      </c>
      <c r="AU115" s="511" t="n">
        <v>-0.0728508710917006</v>
      </c>
      <c r="AV115" s="511" t="n">
        <v>0.444856304603281</v>
      </c>
      <c r="AW115" s="511" t="n">
        <v>-0.363662700328899</v>
      </c>
      <c r="AX115" s="511" t="n">
        <v>-0.522884566147368</v>
      </c>
      <c r="AY115" s="511" t="n">
        <v>-0.655396295219025</v>
      </c>
      <c r="AZ115" s="511" t="n">
        <v>-0.772620450490768</v>
      </c>
      <c r="BA115" s="511" t="n">
        <v>-0.282775801377597</v>
      </c>
      <c r="BB115" s="511" t="n">
        <v>-0.807954407729251</v>
      </c>
      <c r="BC115" s="511" t="n">
        <v>0.326359280618175</v>
      </c>
      <c r="BD115" s="511" t="n">
        <v>-0.817418977286572</v>
      </c>
      <c r="BE115" s="511" t="n">
        <v>0.627654849868861</v>
      </c>
      <c r="BF115" s="511" t="n">
        <v>-0.762123850354475</v>
      </c>
      <c r="BG115" s="510" t="n">
        <v>1</v>
      </c>
      <c r="BH115" s="511" t="n">
        <v>0.561292356704746</v>
      </c>
      <c r="BI115" s="511" t="n">
        <v>0.224745161594269</v>
      </c>
      <c r="BJ115" s="511" t="n">
        <v>0.756086442874753</v>
      </c>
      <c r="BK115" s="511" t="n">
        <v>-0.76928495925597</v>
      </c>
      <c r="BL115" s="511" t="n">
        <v>-0.620665846329481</v>
      </c>
      <c r="BM115" s="511" t="n">
        <v>0.363344332432098</v>
      </c>
      <c r="BN115" s="511" t="n">
        <v>-0.0605149659160157</v>
      </c>
      <c r="BO115" s="511" t="n">
        <v>0.489192333937098</v>
      </c>
      <c r="BP115" s="511" t="n">
        <v>0.26103486303208</v>
      </c>
      <c r="BQ115" s="511" t="n">
        <v>0.0866864367871353</v>
      </c>
      <c r="BR115" s="511" t="n">
        <v>-0.151525469667633</v>
      </c>
      <c r="BS115" s="511" t="n">
        <v>-0.0751089873729086</v>
      </c>
      <c r="BT115" s="511" t="n">
        <v>0.115539128875695</v>
      </c>
      <c r="BU115" s="511" t="n">
        <v>0.11801811092397</v>
      </c>
      <c r="BV115" s="511" t="n">
        <v>0.0759003845729128</v>
      </c>
      <c r="BW115" s="513" t="n">
        <v>0.419068040832155</v>
      </c>
      <c r="BX115" s="495"/>
    </row>
    <row r="116" customFormat="false" ht="14.45" hidden="false" customHeight="true" outlineLevel="0" collapsed="false">
      <c r="A116" s="507"/>
      <c r="B116" s="502" t="s">
        <v>1593</v>
      </c>
      <c r="C116" s="514" t="n">
        <v>7.55909754919628E-092</v>
      </c>
      <c r="D116" s="504" t="n">
        <v>3.48608406795954E-016</v>
      </c>
      <c r="E116" s="504" t="n">
        <v>0.404084834485611</v>
      </c>
      <c r="F116" s="504" t="n">
        <v>0.874970833395137</v>
      </c>
      <c r="G116" s="504" t="n">
        <v>7.06883027050916E-008</v>
      </c>
      <c r="H116" s="504" t="n">
        <v>0.0421866583190506</v>
      </c>
      <c r="I116" s="504" t="n">
        <v>0.473894088420974</v>
      </c>
      <c r="J116" s="504" t="n">
        <v>0.723135723845352</v>
      </c>
      <c r="K116" s="504" t="n">
        <v>0.249912352727539</v>
      </c>
      <c r="L116" s="504" t="n">
        <v>1.23003366145674E-006</v>
      </c>
      <c r="M116" s="504" t="n">
        <v>0.178990344543832</v>
      </c>
      <c r="N116" s="504" t="n">
        <v>0.0896299577851351</v>
      </c>
      <c r="O116" s="504" t="n">
        <v>1.57350007167387E-022</v>
      </c>
      <c r="P116" s="504" t="n">
        <v>0.494522586021165</v>
      </c>
      <c r="Q116" s="504" t="n">
        <v>1.01864986761459E-013</v>
      </c>
      <c r="R116" s="504" t="n">
        <v>0.101962919560524</v>
      </c>
      <c r="S116" s="504" t="n">
        <v>0.877828666321163</v>
      </c>
      <c r="T116" s="504" t="n">
        <v>0.616161004202612</v>
      </c>
      <c r="U116" s="504" t="n">
        <v>0.485546933828077</v>
      </c>
      <c r="V116" s="504" t="n">
        <v>0.0852745330582634</v>
      </c>
      <c r="W116" s="505" t="s">
        <v>1609</v>
      </c>
      <c r="X116" s="504" t="n">
        <v>0.0421272411918531</v>
      </c>
      <c r="Y116" s="504" t="n">
        <v>0.304129958698027</v>
      </c>
      <c r="Z116" s="504" t="n">
        <v>0.39618798859235</v>
      </c>
      <c r="AA116" s="504" t="n">
        <v>0.62578267841109</v>
      </c>
      <c r="AB116" s="504" t="n">
        <v>0.490150754032626</v>
      </c>
      <c r="AC116" s="504" t="n">
        <v>0.221222317634304</v>
      </c>
      <c r="AD116" s="504" t="n">
        <v>0.289924524684872</v>
      </c>
      <c r="AE116" s="504" t="n">
        <v>2.19003229368872E-026</v>
      </c>
      <c r="AF116" s="504" t="n">
        <v>1.44790793062061E-026</v>
      </c>
      <c r="AG116" s="504" t="n">
        <v>0.0466445978672379</v>
      </c>
      <c r="AH116" s="504" t="n">
        <v>0.137458382270877</v>
      </c>
      <c r="AI116" s="504" t="n">
        <v>9.19922801254541E-011</v>
      </c>
      <c r="AJ116" s="504" t="n">
        <v>3.33026735580575E-029</v>
      </c>
      <c r="AK116" s="504" t="n">
        <v>5.52676577120622E-008</v>
      </c>
      <c r="AL116" s="504" t="n">
        <v>2.80069636925882E-019</v>
      </c>
      <c r="AM116" s="504" t="n">
        <v>1.68261486291551E-008</v>
      </c>
      <c r="AN116" s="504" t="n">
        <v>1.1640937108922E-020</v>
      </c>
      <c r="AO116" s="504" t="n">
        <v>7.00690448294572E-008</v>
      </c>
      <c r="AP116" s="504" t="n">
        <v>2.43381452532753E-028</v>
      </c>
      <c r="AQ116" s="504" t="n">
        <v>3.87713422752399E-035</v>
      </c>
      <c r="AR116" s="504" t="n">
        <v>8.1350920389881E-017</v>
      </c>
      <c r="AS116" s="504" t="n">
        <v>7.34719932657198E-007</v>
      </c>
      <c r="AT116" s="504" t="n">
        <v>1.12500588530543E-034</v>
      </c>
      <c r="AU116" s="504" t="n">
        <v>0.0471371545049905</v>
      </c>
      <c r="AV116" s="504" t="n">
        <v>2.15559733304265E-037</v>
      </c>
      <c r="AW116" s="504" t="n">
        <v>1.19546042493929E-024</v>
      </c>
      <c r="AX116" s="504" t="n">
        <v>2.26490949787995E-053</v>
      </c>
      <c r="AY116" s="504" t="n">
        <v>2.13712230321827E-092</v>
      </c>
      <c r="AZ116" s="504" t="n">
        <v>2.32839236706136E-148</v>
      </c>
      <c r="BA116" s="504" t="n">
        <v>3.97161962012648E-015</v>
      </c>
      <c r="BB116" s="504" t="n">
        <v>2.23077582340652E-172</v>
      </c>
      <c r="BC116" s="504" t="n">
        <v>7.10922108840338E-020</v>
      </c>
      <c r="BD116" s="504" t="n">
        <v>1.9561374175288E-179</v>
      </c>
      <c r="BE116" s="504" t="n">
        <v>1.57227115728078E-082</v>
      </c>
      <c r="BF116" s="504" t="n">
        <v>7.3797647671156E-142</v>
      </c>
      <c r="BG116" s="515"/>
      <c r="BH116" s="504" t="n">
        <v>6.73370566245879E-063</v>
      </c>
      <c r="BI116" s="504" t="n">
        <v>5.97704103073156E-010</v>
      </c>
      <c r="BJ116" s="504" t="n">
        <v>2.22559250283165E-138</v>
      </c>
      <c r="BK116" s="504" t="n">
        <v>2.56506504559689E-146</v>
      </c>
      <c r="BL116" s="504" t="n">
        <v>2.46697204794733E-080</v>
      </c>
      <c r="BM116" s="504" t="n">
        <v>1.32075137869714E-024</v>
      </c>
      <c r="BN116" s="504" t="n">
        <v>0.0993009556270329</v>
      </c>
      <c r="BO116" s="504" t="n">
        <v>5.79700498960822E-046</v>
      </c>
      <c r="BP116" s="504" t="n">
        <v>4.86509037269777E-013</v>
      </c>
      <c r="BQ116" s="504" t="n">
        <v>0.0181094319004413</v>
      </c>
      <c r="BR116" s="504" t="n">
        <v>3.36417991263744E-005</v>
      </c>
      <c r="BS116" s="504" t="n">
        <v>0.0406809218072812</v>
      </c>
      <c r="BT116" s="504" t="n">
        <v>0.00160698114845572</v>
      </c>
      <c r="BU116" s="504" t="n">
        <v>0.00126946952384058</v>
      </c>
      <c r="BV116" s="504" t="n">
        <v>0.0386028352333137</v>
      </c>
      <c r="BW116" s="506" t="n">
        <v>5.8546778508257E-033</v>
      </c>
      <c r="BX116" s="495"/>
    </row>
    <row r="117" customFormat="false" ht="14.45" hidden="false" customHeight="true" outlineLevel="0" collapsed="false">
      <c r="A117" s="507" t="s">
        <v>147</v>
      </c>
      <c r="B117" s="508" t="s">
        <v>1592</v>
      </c>
      <c r="C117" s="509" t="n">
        <v>-0.579876143846997</v>
      </c>
      <c r="D117" s="511" t="n">
        <v>0.245785487103828</v>
      </c>
      <c r="E117" s="511" t="n">
        <v>0.0213906662893565</v>
      </c>
      <c r="F117" s="511" t="n">
        <v>0.0169784170731569</v>
      </c>
      <c r="G117" s="511" t="n">
        <v>0.271334702004536</v>
      </c>
      <c r="H117" s="511" t="n">
        <v>-0.015599286761298</v>
      </c>
      <c r="I117" s="511" t="n">
        <v>0.0819262551686355</v>
      </c>
      <c r="J117" s="511" t="n">
        <v>-0.0343418218289635</v>
      </c>
      <c r="K117" s="511" t="n">
        <v>0.0301423797454969</v>
      </c>
      <c r="L117" s="511" t="n">
        <v>-0.0926203212686674</v>
      </c>
      <c r="M117" s="511" t="n">
        <v>-0.0104648925297268</v>
      </c>
      <c r="N117" s="511" t="n">
        <v>0.0367822617620635</v>
      </c>
      <c r="O117" s="511" t="n">
        <v>0.202094531172708</v>
      </c>
      <c r="P117" s="511" t="n">
        <v>-0.00794750587063646</v>
      </c>
      <c r="Q117" s="511" t="n">
        <v>0.165915926850469</v>
      </c>
      <c r="R117" s="511" t="n">
        <v>-0.0401346382327312</v>
      </c>
      <c r="S117" s="511" t="n">
        <v>-0.028188590503316</v>
      </c>
      <c r="T117" s="511" t="n">
        <v>-0.0265810286904021</v>
      </c>
      <c r="U117" s="511" t="n">
        <v>0.030333203871872</v>
      </c>
      <c r="V117" s="511" t="n">
        <v>-0.0385246073308254</v>
      </c>
      <c r="W117" s="512" t="s">
        <v>1608</v>
      </c>
      <c r="X117" s="511" t="n">
        <v>-0.0287111003455868</v>
      </c>
      <c r="Y117" s="511" t="n">
        <v>-0.0280865461833615</v>
      </c>
      <c r="Z117" s="511" t="n">
        <v>-0.0291662106105519</v>
      </c>
      <c r="AA117" s="511" t="n">
        <v>0.0694412331864425</v>
      </c>
      <c r="AB117" s="511" t="n">
        <v>0.0160298978780369</v>
      </c>
      <c r="AC117" s="511" t="n">
        <v>0.0439872426866304</v>
      </c>
      <c r="AD117" s="511" t="n">
        <v>0.0712144701551584</v>
      </c>
      <c r="AE117" s="511" t="n">
        <v>-0.333744150413327</v>
      </c>
      <c r="AF117" s="511" t="n">
        <v>-0.343271489607479</v>
      </c>
      <c r="AG117" s="511" t="n">
        <v>-0.101832406304198</v>
      </c>
      <c r="AH117" s="511" t="n">
        <v>0.012029786304145</v>
      </c>
      <c r="AI117" s="511" t="n">
        <v>0.258237927127172</v>
      </c>
      <c r="AJ117" s="511" t="n">
        <v>0.300060617050127</v>
      </c>
      <c r="AK117" s="511" t="n">
        <v>0.200171190427849</v>
      </c>
      <c r="AL117" s="511" t="n">
        <v>-0.265202300154306</v>
      </c>
      <c r="AM117" s="511" t="n">
        <v>-0.211123439263646</v>
      </c>
      <c r="AN117" s="511" t="n">
        <v>0.21730752652331</v>
      </c>
      <c r="AO117" s="511" t="n">
        <v>-0.224189826017252</v>
      </c>
      <c r="AP117" s="511" t="n">
        <v>0.270885152286556</v>
      </c>
      <c r="AQ117" s="511" t="n">
        <v>0.367582347533737</v>
      </c>
      <c r="AR117" s="511" t="n">
        <v>-0.260451967397878</v>
      </c>
      <c r="AS117" s="511" t="n">
        <v>-0.219826985651224</v>
      </c>
      <c r="AT117" s="511" t="n">
        <v>0.42909173614327</v>
      </c>
      <c r="AU117" s="511" t="n">
        <v>-0.0932076219315793</v>
      </c>
      <c r="AV117" s="511" t="n">
        <v>0.446975496299626</v>
      </c>
      <c r="AW117" s="511" t="n">
        <v>-0.316009931140791</v>
      </c>
      <c r="AX117" s="511" t="n">
        <v>-0.425220613117898</v>
      </c>
      <c r="AY117" s="511" t="n">
        <v>-0.527108757242845</v>
      </c>
      <c r="AZ117" s="511" t="n">
        <v>-0.65099847520934</v>
      </c>
      <c r="BA117" s="511" t="n">
        <v>-0.406556204582163</v>
      </c>
      <c r="BB117" s="511" t="n">
        <v>-0.716926437957578</v>
      </c>
      <c r="BC117" s="511" t="n">
        <v>0.0796776867354193</v>
      </c>
      <c r="BD117" s="511" t="n">
        <v>-0.773387579098055</v>
      </c>
      <c r="BE117" s="511" t="n">
        <v>0.435031829681805</v>
      </c>
      <c r="BF117" s="511" t="n">
        <v>-0.806680901051497</v>
      </c>
      <c r="BG117" s="511" t="n">
        <v>0.561292356704746</v>
      </c>
      <c r="BH117" s="510" t="n">
        <v>1</v>
      </c>
      <c r="BI117" s="511" t="n">
        <v>0.329865977153605</v>
      </c>
      <c r="BJ117" s="511" t="n">
        <v>0.828428836723192</v>
      </c>
      <c r="BK117" s="511" t="n">
        <v>-0.672782482001822</v>
      </c>
      <c r="BL117" s="511" t="n">
        <v>-0.549244126303013</v>
      </c>
      <c r="BM117" s="511" t="n">
        <v>0.421214820479692</v>
      </c>
      <c r="BN117" s="511" t="n">
        <v>-0.00919923385464162</v>
      </c>
      <c r="BO117" s="511" t="n">
        <v>0.373662550672475</v>
      </c>
      <c r="BP117" s="511" t="n">
        <v>0.232236136408815</v>
      </c>
      <c r="BQ117" s="511" t="n">
        <v>0.027788262482813</v>
      </c>
      <c r="BR117" s="511" t="n">
        <v>-0.133779588890665</v>
      </c>
      <c r="BS117" s="511" t="n">
        <v>-0.0642314498709556</v>
      </c>
      <c r="BT117" s="511" t="n">
        <v>0.0393479201266595</v>
      </c>
      <c r="BU117" s="511" t="n">
        <v>0.0628327729937787</v>
      </c>
      <c r="BV117" s="511" t="n">
        <v>0.067013448491083</v>
      </c>
      <c r="BW117" s="513" t="n">
        <v>0.441187425428109</v>
      </c>
      <c r="BX117" s="495"/>
    </row>
    <row r="118" customFormat="false" ht="14.45" hidden="false" customHeight="true" outlineLevel="0" collapsed="false">
      <c r="A118" s="507"/>
      <c r="B118" s="502" t="s">
        <v>1593</v>
      </c>
      <c r="C118" s="514" t="n">
        <v>5.66950763208719E-068</v>
      </c>
      <c r="D118" s="504" t="n">
        <v>1.09964892681585E-011</v>
      </c>
      <c r="E118" s="504" t="n">
        <v>0.560464126931129</v>
      </c>
      <c r="F118" s="504" t="n">
        <v>0.644043855450865</v>
      </c>
      <c r="G118" s="504" t="n">
        <v>5.26333928124984E-014</v>
      </c>
      <c r="H118" s="504" t="n">
        <v>0.671189763671715</v>
      </c>
      <c r="I118" s="504" t="n">
        <v>0.0255395104538033</v>
      </c>
      <c r="J118" s="504" t="n">
        <v>0.349896557809269</v>
      </c>
      <c r="K118" s="504" t="n">
        <v>0.411973947500258</v>
      </c>
      <c r="L118" s="504" t="n">
        <v>0.011542608449444</v>
      </c>
      <c r="M118" s="504" t="n">
        <v>0.775812816250447</v>
      </c>
      <c r="N118" s="504" t="n">
        <v>0.316699858238995</v>
      </c>
      <c r="O118" s="504" t="n">
        <v>2.74671934402058E-008</v>
      </c>
      <c r="P118" s="504" t="n">
        <v>0.828775733100557</v>
      </c>
      <c r="Q118" s="504" t="n">
        <v>5.45521817059453E-006</v>
      </c>
      <c r="R118" s="504" t="n">
        <v>0.274574144028956</v>
      </c>
      <c r="S118" s="504" t="n">
        <v>0.442948269891201</v>
      </c>
      <c r="T118" s="504" t="n">
        <v>0.469400814148511</v>
      </c>
      <c r="U118" s="504" t="n">
        <v>0.409019029643059</v>
      </c>
      <c r="V118" s="504" t="n">
        <v>0.294304218136365</v>
      </c>
      <c r="W118" s="505" t="s">
        <v>1609</v>
      </c>
      <c r="X118" s="504" t="n">
        <v>0.434537065636946</v>
      </c>
      <c r="Y118" s="504" t="n">
        <v>0.444601723125107</v>
      </c>
      <c r="Z118" s="504" t="n">
        <v>0.427286440196652</v>
      </c>
      <c r="AA118" s="504" t="n">
        <v>0.0585005360972704</v>
      </c>
      <c r="AB118" s="504" t="n">
        <v>0.662665701201763</v>
      </c>
      <c r="AC118" s="504" t="n">
        <v>0.231085876587561</v>
      </c>
      <c r="AD118" s="504" t="n">
        <v>0.0523357504315796</v>
      </c>
      <c r="AE118" s="504" t="n">
        <v>8.65568128433784E-021</v>
      </c>
      <c r="AF118" s="504" t="n">
        <v>5.66405516109597E-022</v>
      </c>
      <c r="AG118" s="504" t="n">
        <v>0.0054643751951428</v>
      </c>
      <c r="AH118" s="504" t="n">
        <v>0.743389575939908</v>
      </c>
      <c r="AI118" s="504" t="n">
        <v>8.75359605415328E-013</v>
      </c>
      <c r="AJ118" s="504" t="n">
        <v>6.34395505000647E-017</v>
      </c>
      <c r="AK118" s="504" t="n">
        <v>3.73652333238183E-008</v>
      </c>
      <c r="AL118" s="504" t="n">
        <v>2.00139232107189E-013</v>
      </c>
      <c r="AM118" s="504" t="n">
        <v>6.21974436770517E-009</v>
      </c>
      <c r="AN118" s="504" t="n">
        <v>2.16302892756767E-009</v>
      </c>
      <c r="AO118" s="504" t="n">
        <v>6.60231582656908E-010</v>
      </c>
      <c r="AP118" s="504" t="n">
        <v>6.04119693171216E-014</v>
      </c>
      <c r="AQ118" s="504" t="n">
        <v>3.47222699813725E-025</v>
      </c>
      <c r="AR118" s="504" t="n">
        <v>5.50180734496988E-013</v>
      </c>
      <c r="AS118" s="504" t="n">
        <v>1.39380793417466E-009</v>
      </c>
      <c r="AT118" s="504" t="n">
        <v>1.22850405130845E-034</v>
      </c>
      <c r="AU118" s="504" t="n">
        <v>0.0110247397196357</v>
      </c>
      <c r="AV118" s="504" t="n">
        <v>8.95255428663085E-038</v>
      </c>
      <c r="AW118" s="504" t="n">
        <v>1.08027974359892E-018</v>
      </c>
      <c r="AX118" s="504" t="n">
        <v>5.54837958200434E-034</v>
      </c>
      <c r="AY118" s="504" t="n">
        <v>2.32462080935989E-054</v>
      </c>
      <c r="AZ118" s="504" t="n">
        <v>8.81412228177234E-091</v>
      </c>
      <c r="BA118" s="504" t="n">
        <v>6.08417898796713E-031</v>
      </c>
      <c r="BB118" s="504" t="n">
        <v>3.27381117070074E-118</v>
      </c>
      <c r="BC118" s="504" t="n">
        <v>0.0299927243106179</v>
      </c>
      <c r="BD118" s="504" t="n">
        <v>1.23229821050481E-148</v>
      </c>
      <c r="BE118" s="504" t="n">
        <v>1.29964470110616E-035</v>
      </c>
      <c r="BF118" s="504" t="n">
        <v>3.37257766377878E-171</v>
      </c>
      <c r="BG118" s="504" t="n">
        <v>6.73370566245879E-063</v>
      </c>
      <c r="BH118" s="515"/>
      <c r="BI118" s="504" t="n">
        <v>2.70958239760714E-020</v>
      </c>
      <c r="BJ118" s="504" t="n">
        <v>1.82779535937912E-188</v>
      </c>
      <c r="BK118" s="504" t="n">
        <v>4.67272668378654E-099</v>
      </c>
      <c r="BL118" s="504" t="n">
        <v>8.92216953433336E-060</v>
      </c>
      <c r="BM118" s="504" t="n">
        <v>2.58724914743846E-033</v>
      </c>
      <c r="BN118" s="504" t="n">
        <v>0.802327464597962</v>
      </c>
      <c r="BO118" s="504" t="n">
        <v>4.93106612178872E-026</v>
      </c>
      <c r="BP118" s="504" t="n">
        <v>1.47979071737649E-010</v>
      </c>
      <c r="BQ118" s="504" t="n">
        <v>0.449454996316924</v>
      </c>
      <c r="BR118" s="504" t="n">
        <v>0.000255306031446583</v>
      </c>
      <c r="BS118" s="504" t="n">
        <v>0.0801732399221844</v>
      </c>
      <c r="BT118" s="504" t="n">
        <v>0.284099441847361</v>
      </c>
      <c r="BU118" s="504" t="n">
        <v>0.0869879037653244</v>
      </c>
      <c r="BV118" s="504" t="n">
        <v>0.0679058003266855</v>
      </c>
      <c r="BW118" s="506" t="n">
        <v>9.72576060613568E-037</v>
      </c>
      <c r="BX118" s="495"/>
    </row>
    <row r="119" customFormat="false" ht="14.45" hidden="false" customHeight="true" outlineLevel="0" collapsed="false">
      <c r="A119" s="507" t="s">
        <v>149</v>
      </c>
      <c r="B119" s="508" t="s">
        <v>1592</v>
      </c>
      <c r="C119" s="509" t="n">
        <v>-0.371098140323659</v>
      </c>
      <c r="D119" s="511" t="n">
        <v>0.0928338396683045</v>
      </c>
      <c r="E119" s="511" t="n">
        <v>-0.000222599596407407</v>
      </c>
      <c r="F119" s="511" t="n">
        <v>-0.0256097774768665</v>
      </c>
      <c r="G119" s="511" t="n">
        <v>0.300302257293202</v>
      </c>
      <c r="H119" s="511" t="n">
        <v>-0.00534817998140416</v>
      </c>
      <c r="I119" s="511" t="n">
        <v>0.104249823782981</v>
      </c>
      <c r="J119" s="511" t="n">
        <v>0.018783381454937</v>
      </c>
      <c r="K119" s="511" t="n">
        <v>-0.00790853754051118</v>
      </c>
      <c r="L119" s="511" t="n">
        <v>-0.0409786631091786</v>
      </c>
      <c r="M119" s="511" t="n">
        <v>-0.0503017593187742</v>
      </c>
      <c r="N119" s="511" t="n">
        <v>-0.0702429968316894</v>
      </c>
      <c r="O119" s="511" t="n">
        <v>-0.0344544175587507</v>
      </c>
      <c r="P119" s="511" t="n">
        <v>0.0578633023630286</v>
      </c>
      <c r="Q119" s="511" t="n">
        <v>-0.00227559113063813</v>
      </c>
      <c r="R119" s="511" t="n">
        <v>-0.0381223707590621</v>
      </c>
      <c r="S119" s="511" t="n">
        <v>-0.0297230930534452</v>
      </c>
      <c r="T119" s="511" t="n">
        <v>0.0409853658794408</v>
      </c>
      <c r="U119" s="511" t="n">
        <v>-0.0169297144236809</v>
      </c>
      <c r="V119" s="511" t="n">
        <v>-0.0355923857228161</v>
      </c>
      <c r="W119" s="512" t="s">
        <v>1608</v>
      </c>
      <c r="X119" s="511" t="n">
        <v>-0.0382357000199545</v>
      </c>
      <c r="Y119" s="511" t="n">
        <v>-0.0183093395313557</v>
      </c>
      <c r="Z119" s="511" t="n">
        <v>-0.0196953377839189</v>
      </c>
      <c r="AA119" s="511" t="n">
        <v>0.136212495374784</v>
      </c>
      <c r="AB119" s="511" t="n">
        <v>-0.0220352325198499</v>
      </c>
      <c r="AC119" s="511" t="n">
        <v>0.0264818231186671</v>
      </c>
      <c r="AD119" s="511" t="n">
        <v>0.129458201842028</v>
      </c>
      <c r="AE119" s="511" t="n">
        <v>-0.259900999789467</v>
      </c>
      <c r="AF119" s="511" t="n">
        <v>-0.261834212760958</v>
      </c>
      <c r="AG119" s="511" t="n">
        <v>-0.0822292691939405</v>
      </c>
      <c r="AH119" s="511" t="n">
        <v>-0.0150678590878829</v>
      </c>
      <c r="AI119" s="511" t="n">
        <v>0.0908857778219113</v>
      </c>
      <c r="AJ119" s="511" t="n">
        <v>0.106303016007625</v>
      </c>
      <c r="AK119" s="511" t="n">
        <v>0.0825720798435622</v>
      </c>
      <c r="AL119" s="511" t="n">
        <v>-0.181631691231408</v>
      </c>
      <c r="AM119" s="511" t="n">
        <v>-0.151086274103113</v>
      </c>
      <c r="AN119" s="511" t="n">
        <v>0.0588802481162519</v>
      </c>
      <c r="AO119" s="511" t="n">
        <v>-0.178037462921923</v>
      </c>
      <c r="AP119" s="511" t="n">
        <v>0.101019425526411</v>
      </c>
      <c r="AQ119" s="511" t="n">
        <v>0.199986924053684</v>
      </c>
      <c r="AR119" s="511" t="n">
        <v>-0.178745236145414</v>
      </c>
      <c r="AS119" s="511" t="n">
        <v>-0.138013035773418</v>
      </c>
      <c r="AT119" s="511" t="n">
        <v>0.227877059220453</v>
      </c>
      <c r="AU119" s="511" t="n">
        <v>-0.107579630129688</v>
      </c>
      <c r="AV119" s="511" t="n">
        <v>0.242497205017248</v>
      </c>
      <c r="AW119" s="511" t="n">
        <v>-0.227847494126431</v>
      </c>
      <c r="AX119" s="511" t="n">
        <v>-0.2953796329189</v>
      </c>
      <c r="AY119" s="511" t="n">
        <v>-0.35544230790941</v>
      </c>
      <c r="AZ119" s="511" t="n">
        <v>-0.425258815051738</v>
      </c>
      <c r="BA119" s="511" t="n">
        <v>-0.303869726936847</v>
      </c>
      <c r="BB119" s="511" t="n">
        <v>-0.476928054385235</v>
      </c>
      <c r="BC119" s="511" t="n">
        <v>-0.103023527504114</v>
      </c>
      <c r="BD119" s="511" t="n">
        <v>-0.547619987713162</v>
      </c>
      <c r="BE119" s="511" t="n">
        <v>0.0634131543414675</v>
      </c>
      <c r="BF119" s="511" t="n">
        <v>-0.703061162330899</v>
      </c>
      <c r="BG119" s="511" t="n">
        <v>0.224745161594269</v>
      </c>
      <c r="BH119" s="511" t="n">
        <v>0.329865977153605</v>
      </c>
      <c r="BI119" s="510" t="n">
        <v>1</v>
      </c>
      <c r="BJ119" s="511" t="n">
        <v>0.70093371728646</v>
      </c>
      <c r="BK119" s="511" t="n">
        <v>-0.44175792931622</v>
      </c>
      <c r="BL119" s="511" t="n">
        <v>-0.267177809128254</v>
      </c>
      <c r="BM119" s="511" t="n">
        <v>0.306640323578085</v>
      </c>
      <c r="BN119" s="511" t="n">
        <v>0.0158515504850695</v>
      </c>
      <c r="BO119" s="511" t="n">
        <v>0.108427072186676</v>
      </c>
      <c r="BP119" s="511" t="n">
        <v>0.17903095593042</v>
      </c>
      <c r="BQ119" s="511" t="n">
        <v>0.0641232135044789</v>
      </c>
      <c r="BR119" s="511" t="n">
        <v>-0.0630800296526372</v>
      </c>
      <c r="BS119" s="511" t="n">
        <v>-0.0453742535896726</v>
      </c>
      <c r="BT119" s="511" t="n">
        <v>0.123456975643774</v>
      </c>
      <c r="BU119" s="511" t="n">
        <v>-0.00933229286271055</v>
      </c>
      <c r="BV119" s="511" t="n">
        <v>0.103384391905052</v>
      </c>
      <c r="BW119" s="513" t="n">
        <v>0.260785015547568</v>
      </c>
      <c r="BX119" s="495"/>
    </row>
    <row r="120" customFormat="false" ht="14.45" hidden="false" customHeight="true" outlineLevel="0" collapsed="false">
      <c r="A120" s="507"/>
      <c r="B120" s="502" t="s">
        <v>1593</v>
      </c>
      <c r="C120" s="514" t="n">
        <v>1.21653216306448E-025</v>
      </c>
      <c r="D120" s="504" t="n">
        <v>0.0114073671795002</v>
      </c>
      <c r="E120" s="504" t="n">
        <v>0.995170180217841</v>
      </c>
      <c r="F120" s="504" t="n">
        <v>0.486090596914156</v>
      </c>
      <c r="G120" s="504" t="n">
        <v>6.26864728827082E-017</v>
      </c>
      <c r="H120" s="504" t="n">
        <v>0.884364967411395</v>
      </c>
      <c r="I120" s="504" t="n">
        <v>0.004473413603439</v>
      </c>
      <c r="J120" s="504" t="n">
        <v>0.609466114565588</v>
      </c>
      <c r="K120" s="504" t="n">
        <v>0.82971572533304</v>
      </c>
      <c r="L120" s="504" t="n">
        <v>0.264922454845179</v>
      </c>
      <c r="M120" s="504" t="n">
        <v>0.17107425896705</v>
      </c>
      <c r="N120" s="504" t="n">
        <v>0.0558078024693754</v>
      </c>
      <c r="O120" s="504" t="n">
        <v>0.348643771936287</v>
      </c>
      <c r="P120" s="504" t="n">
        <v>0.115293390148894</v>
      </c>
      <c r="Q120" s="504" t="n">
        <v>0.950656848236145</v>
      </c>
      <c r="R120" s="504" t="n">
        <v>0.299704489010084</v>
      </c>
      <c r="S120" s="504" t="n">
        <v>0.418825213809497</v>
      </c>
      <c r="T120" s="504" t="n">
        <v>0.264844240671525</v>
      </c>
      <c r="U120" s="504" t="n">
        <v>0.64521804055486</v>
      </c>
      <c r="V120" s="504" t="n">
        <v>0.332945840769215</v>
      </c>
      <c r="W120" s="505" t="s">
        <v>1609</v>
      </c>
      <c r="X120" s="504" t="n">
        <v>0.298269041059197</v>
      </c>
      <c r="Y120" s="504" t="n">
        <v>0.618525355996569</v>
      </c>
      <c r="Z120" s="504" t="n">
        <v>0.592205929805648</v>
      </c>
      <c r="AA120" s="504" t="n">
        <v>0.00019805294374847</v>
      </c>
      <c r="AB120" s="504" t="n">
        <v>0.548977233340452</v>
      </c>
      <c r="AC120" s="504" t="n">
        <v>0.471360951722348</v>
      </c>
      <c r="AD120" s="504" t="n">
        <v>0.000407248323662662</v>
      </c>
      <c r="AE120" s="504" t="n">
        <v>6.40239222585703E-013</v>
      </c>
      <c r="AF120" s="504" t="n">
        <v>4.25922825175781E-013</v>
      </c>
      <c r="AG120" s="504" t="n">
        <v>0.0250963317612013</v>
      </c>
      <c r="AH120" s="504" t="n">
        <v>0.681971086061908</v>
      </c>
      <c r="AI120" s="504" t="n">
        <v>0.0132620873772737</v>
      </c>
      <c r="AJ120" s="504" t="n">
        <v>0.00374359810421875</v>
      </c>
      <c r="AK120" s="504" t="n">
        <v>0.0244942569059134</v>
      </c>
      <c r="AL120" s="504" t="n">
        <v>6.33438872302047E-007</v>
      </c>
      <c r="AM120" s="504" t="n">
        <v>3.59078263046458E-005</v>
      </c>
      <c r="AN120" s="504" t="n">
        <v>0.109030631478722</v>
      </c>
      <c r="AO120" s="504" t="n">
        <v>1.07575640146241E-006</v>
      </c>
      <c r="AP120" s="504" t="n">
        <v>0.00591814018668292</v>
      </c>
      <c r="AQ120" s="504" t="n">
        <v>3.9295553482092E-008</v>
      </c>
      <c r="AR120" s="504" t="n">
        <v>9.57050427083401E-007</v>
      </c>
      <c r="AS120" s="504" t="n">
        <v>0.000162494998314432</v>
      </c>
      <c r="AT120" s="504" t="n">
        <v>3.39370902309002E-010</v>
      </c>
      <c r="AU120" s="504" t="n">
        <v>0.00334610488057085</v>
      </c>
      <c r="AV120" s="504" t="n">
        <v>2.16288838577585E-011</v>
      </c>
      <c r="AW120" s="504" t="n">
        <v>3.41202300258257E-010</v>
      </c>
      <c r="AX120" s="504" t="n">
        <v>2.09512722635747E-016</v>
      </c>
      <c r="AY120" s="504" t="n">
        <v>1.61919449085774E-023</v>
      </c>
      <c r="AZ120" s="504" t="n">
        <v>6.04438906682633E-034</v>
      </c>
      <c r="BA120" s="504" t="n">
        <v>2.57669249717338E-017</v>
      </c>
      <c r="BB120" s="504" t="n">
        <v>2.07703094943339E-043</v>
      </c>
      <c r="BC120" s="504" t="n">
        <v>0.00496842068184818</v>
      </c>
      <c r="BD120" s="504" t="n">
        <v>2.7504604315083E-059</v>
      </c>
      <c r="BE120" s="504" t="n">
        <v>0.0843151801135404</v>
      </c>
      <c r="BF120" s="504" t="n">
        <v>1.15231140228781E-111</v>
      </c>
      <c r="BG120" s="504" t="n">
        <v>5.97704103073156E-010</v>
      </c>
      <c r="BH120" s="504" t="n">
        <v>2.70958239760714E-020</v>
      </c>
      <c r="BI120" s="515"/>
      <c r="BJ120" s="504" t="n">
        <v>1.02138257492905E-110</v>
      </c>
      <c r="BK120" s="504" t="n">
        <v>8.59268813266218E-037</v>
      </c>
      <c r="BL120" s="504" t="n">
        <v>1.35660488020559E-013</v>
      </c>
      <c r="BM120" s="504" t="n">
        <v>1.28084465800368E-017</v>
      </c>
      <c r="BN120" s="504" t="n">
        <v>0.666402768538665</v>
      </c>
      <c r="BO120" s="504" t="n">
        <v>0.00310384623947481</v>
      </c>
      <c r="BP120" s="504" t="n">
        <v>9.19011766707872E-007</v>
      </c>
      <c r="BQ120" s="504" t="n">
        <v>0.0808896153576484</v>
      </c>
      <c r="BR120" s="504" t="n">
        <v>0.0859621803733641</v>
      </c>
      <c r="BS120" s="504" t="n">
        <v>0.217004696142586</v>
      </c>
      <c r="BT120" s="504" t="n">
        <v>0.000751247918087547</v>
      </c>
      <c r="BU120" s="504" t="n">
        <v>0.799661208312751</v>
      </c>
      <c r="BV120" s="504" t="n">
        <v>0.00481785406497787</v>
      </c>
      <c r="BW120" s="506" t="n">
        <v>5.31593290421138E-013</v>
      </c>
      <c r="BX120" s="495"/>
    </row>
    <row r="121" customFormat="false" ht="14.45" hidden="false" customHeight="true" outlineLevel="0" collapsed="false">
      <c r="A121" s="507" t="s">
        <v>151</v>
      </c>
      <c r="B121" s="508" t="s">
        <v>1592</v>
      </c>
      <c r="C121" s="509" t="n">
        <v>-0.697654953512326</v>
      </c>
      <c r="D121" s="511" t="n">
        <v>0.270055221848862</v>
      </c>
      <c r="E121" s="511" t="n">
        <v>-0.00270078385936901</v>
      </c>
      <c r="F121" s="511" t="n">
        <v>-0.00193274987664623</v>
      </c>
      <c r="G121" s="511" t="n">
        <v>0.33952487642177</v>
      </c>
      <c r="H121" s="511" t="n">
        <v>0.0200816770356812</v>
      </c>
      <c r="I121" s="511" t="n">
        <v>0.0955701975731087</v>
      </c>
      <c r="J121" s="511" t="n">
        <v>-0.00176246997562145</v>
      </c>
      <c r="K121" s="511" t="n">
        <v>0.0265617620097461</v>
      </c>
      <c r="L121" s="511" t="n">
        <v>-0.131756922315235</v>
      </c>
      <c r="M121" s="511" t="n">
        <v>-0.0480267243122957</v>
      </c>
      <c r="N121" s="511" t="n">
        <v>0.0082475096257802</v>
      </c>
      <c r="O121" s="511" t="n">
        <v>0.213514702362983</v>
      </c>
      <c r="P121" s="511" t="n">
        <v>0.0130412130146237</v>
      </c>
      <c r="Q121" s="511" t="n">
        <v>0.180517576985263</v>
      </c>
      <c r="R121" s="511" t="n">
        <v>-0.0598353187617212</v>
      </c>
      <c r="S121" s="511" t="n">
        <v>-0.024317812558837</v>
      </c>
      <c r="T121" s="511" t="n">
        <v>0.0142144870906302</v>
      </c>
      <c r="U121" s="511" t="n">
        <v>0.0160630338301027</v>
      </c>
      <c r="V121" s="511" t="n">
        <v>-0.0591746475332651</v>
      </c>
      <c r="W121" s="512" t="s">
        <v>1608</v>
      </c>
      <c r="X121" s="511" t="n">
        <v>-0.0605084850323384</v>
      </c>
      <c r="Y121" s="511" t="n">
        <v>-0.036260602018445</v>
      </c>
      <c r="Z121" s="511" t="n">
        <v>-0.0347726866294082</v>
      </c>
      <c r="AA121" s="511" t="n">
        <v>0.0935864348275106</v>
      </c>
      <c r="AB121" s="511" t="n">
        <v>-0.0132981292756849</v>
      </c>
      <c r="AC121" s="511" t="n">
        <v>0.0499691735618599</v>
      </c>
      <c r="AD121" s="511" t="n">
        <v>0.107365441463903</v>
      </c>
      <c r="AE121" s="511" t="n">
        <v>-0.420612897256252</v>
      </c>
      <c r="AF121" s="511" t="n">
        <v>-0.428181096715004</v>
      </c>
      <c r="AG121" s="511" t="n">
        <v>-0.113462124209888</v>
      </c>
      <c r="AH121" s="511" t="n">
        <v>-0.00968880556120016</v>
      </c>
      <c r="AI121" s="511" t="n">
        <v>0.252337838299532</v>
      </c>
      <c r="AJ121" s="511" t="n">
        <v>0.342035594150534</v>
      </c>
      <c r="AK121" s="511" t="n">
        <v>0.207375778482926</v>
      </c>
      <c r="AL121" s="511" t="n">
        <v>-0.332668851523549</v>
      </c>
      <c r="AM121" s="511" t="n">
        <v>-0.247634627414378</v>
      </c>
      <c r="AN121" s="511" t="n">
        <v>0.257550607681048</v>
      </c>
      <c r="AO121" s="511" t="n">
        <v>-0.262861339999995</v>
      </c>
      <c r="AP121" s="511" t="n">
        <v>0.32407635258203</v>
      </c>
      <c r="AQ121" s="511" t="n">
        <v>0.430493692547299</v>
      </c>
      <c r="AR121" s="511" t="n">
        <v>-0.320337284591995</v>
      </c>
      <c r="AS121" s="511" t="n">
        <v>-0.235766920293662</v>
      </c>
      <c r="AT121" s="511" t="n">
        <v>0.470191972450525</v>
      </c>
      <c r="AU121" s="511" t="n">
        <v>-0.12188097459136</v>
      </c>
      <c r="AV121" s="511" t="n">
        <v>0.491282320072693</v>
      </c>
      <c r="AW121" s="511" t="n">
        <v>-0.394448977408985</v>
      </c>
      <c r="AX121" s="511" t="n">
        <v>-0.538870366370363</v>
      </c>
      <c r="AY121" s="511" t="n">
        <v>-0.666069308509339</v>
      </c>
      <c r="AZ121" s="511" t="n">
        <v>-0.801953947694891</v>
      </c>
      <c r="BA121" s="511" t="n">
        <v>-0.438962063601529</v>
      </c>
      <c r="BB121" s="511" t="n">
        <v>-0.870551286435382</v>
      </c>
      <c r="BC121" s="511" t="n">
        <v>0.118457571015965</v>
      </c>
      <c r="BD121" s="511" t="n">
        <v>-0.928675459643496</v>
      </c>
      <c r="BE121" s="511" t="n">
        <v>0.476201829989318</v>
      </c>
      <c r="BF121" s="511" t="n">
        <v>-0.993547319138537</v>
      </c>
      <c r="BG121" s="511" t="n">
        <v>0.756086442874753</v>
      </c>
      <c r="BH121" s="511" t="n">
        <v>0.828428836723192</v>
      </c>
      <c r="BI121" s="511" t="n">
        <v>0.70093371728646</v>
      </c>
      <c r="BJ121" s="510" t="n">
        <v>1</v>
      </c>
      <c r="BK121" s="511" t="n">
        <v>-0.818386538260071</v>
      </c>
      <c r="BL121" s="511" t="n">
        <v>-0.621511921167987</v>
      </c>
      <c r="BM121" s="511" t="n">
        <v>0.476874243078965</v>
      </c>
      <c r="BN121" s="511" t="n">
        <v>-0.0212503238830902</v>
      </c>
      <c r="BO121" s="511" t="n">
        <v>0.413792501977861</v>
      </c>
      <c r="BP121" s="511" t="n">
        <v>0.291407774616435</v>
      </c>
      <c r="BQ121" s="511" t="n">
        <v>0.076416274821117</v>
      </c>
      <c r="BR121" s="511" t="n">
        <v>-0.15038622638832</v>
      </c>
      <c r="BS121" s="511" t="n">
        <v>-0.080116378162785</v>
      </c>
      <c r="BT121" s="511" t="n">
        <v>0.120745058957647</v>
      </c>
      <c r="BU121" s="511" t="n">
        <v>0.0709879077903073</v>
      </c>
      <c r="BV121" s="511" t="n">
        <v>0.10808062434484</v>
      </c>
      <c r="BW121" s="513" t="n">
        <v>0.486878503638365</v>
      </c>
      <c r="BX121" s="495"/>
    </row>
    <row r="122" customFormat="false" ht="14.45" hidden="false" customHeight="true" outlineLevel="0" collapsed="false">
      <c r="A122" s="507"/>
      <c r="B122" s="502" t="s">
        <v>1593</v>
      </c>
      <c r="C122" s="514" t="n">
        <v>2.83965987721424E-109</v>
      </c>
      <c r="D122" s="504" t="n">
        <v>7.24843584810954E-014</v>
      </c>
      <c r="E122" s="504" t="n">
        <v>0.941452342475077</v>
      </c>
      <c r="F122" s="504" t="n">
        <v>0.958083467780438</v>
      </c>
      <c r="G122" s="504" t="n">
        <v>1.78076227540275E-021</v>
      </c>
      <c r="H122" s="504" t="n">
        <v>0.584961988681798</v>
      </c>
      <c r="I122" s="504" t="n">
        <v>0.00919072740179327</v>
      </c>
      <c r="J122" s="504" t="n">
        <v>0.96177345742055</v>
      </c>
      <c r="K122" s="504" t="n">
        <v>0.470023113481447</v>
      </c>
      <c r="L122" s="504" t="n">
        <v>0.000319855117656084</v>
      </c>
      <c r="M122" s="504" t="n">
        <v>0.191287104630679</v>
      </c>
      <c r="N122" s="504" t="n">
        <v>0.822535897986085</v>
      </c>
      <c r="O122" s="504" t="n">
        <v>4.25058255529159E-009</v>
      </c>
      <c r="P122" s="504" t="n">
        <v>0.722848367150722</v>
      </c>
      <c r="Q122" s="504" t="n">
        <v>7.43401203472928E-007</v>
      </c>
      <c r="R122" s="504" t="n">
        <v>0.103396401868015</v>
      </c>
      <c r="S122" s="504" t="n">
        <v>0.508361993294033</v>
      </c>
      <c r="T122" s="504" t="n">
        <v>0.699078441960751</v>
      </c>
      <c r="U122" s="504" t="n">
        <v>0.662225684474568</v>
      </c>
      <c r="V122" s="504" t="n">
        <v>0.107268625722432</v>
      </c>
      <c r="W122" s="505" t="s">
        <v>1609</v>
      </c>
      <c r="X122" s="504" t="n">
        <v>0.0995658488478979</v>
      </c>
      <c r="Y122" s="504" t="n">
        <v>0.323943621287361</v>
      </c>
      <c r="Z122" s="504" t="n">
        <v>0.344206790850236</v>
      </c>
      <c r="AA122" s="504" t="n">
        <v>0.01075481484956</v>
      </c>
      <c r="AB122" s="504" t="n">
        <v>0.717619555399162</v>
      </c>
      <c r="AC122" s="504" t="n">
        <v>0.173925254284411</v>
      </c>
      <c r="AD122" s="504" t="n">
        <v>0.0034099960340372</v>
      </c>
      <c r="AE122" s="504" t="n">
        <v>3.59009946377892E-033</v>
      </c>
      <c r="AF122" s="504" t="n">
        <v>1.94286472665849E-034</v>
      </c>
      <c r="AG122" s="504" t="n">
        <v>0.0019650643007858</v>
      </c>
      <c r="AH122" s="504" t="n">
        <v>0.79217973998493</v>
      </c>
      <c r="AI122" s="504" t="n">
        <v>3.05444068637119E-012</v>
      </c>
      <c r="AJ122" s="504" t="n">
        <v>8.63725960783271E-022</v>
      </c>
      <c r="AK122" s="504" t="n">
        <v>1.18815876808732E-008</v>
      </c>
      <c r="AL122" s="504" t="n">
        <v>1.24202592093341E-020</v>
      </c>
      <c r="AM122" s="504" t="n">
        <v>7.86733336841102E-012</v>
      </c>
      <c r="AN122" s="504" t="n">
        <v>1.04615248771953E-012</v>
      </c>
      <c r="AO122" s="504" t="n">
        <v>3.55240238717082E-013</v>
      </c>
      <c r="AP122" s="504" t="n">
        <v>1.39961117008054E-019</v>
      </c>
      <c r="AQ122" s="504" t="n">
        <v>7.85116918511941E-035</v>
      </c>
      <c r="AR122" s="504" t="n">
        <v>3.61890529742751E-019</v>
      </c>
      <c r="AS122" s="504" t="n">
        <v>7.85868203498855E-011</v>
      </c>
      <c r="AT122" s="504" t="n">
        <v>4.41691552268161E-042</v>
      </c>
      <c r="AU122" s="504" t="n">
        <v>0.000878458308100751</v>
      </c>
      <c r="AV122" s="504" t="n">
        <v>2.44120807920329E-046</v>
      </c>
      <c r="AW122" s="504" t="n">
        <v>4.92961436565512E-029</v>
      </c>
      <c r="AX122" s="504" t="n">
        <v>4.10723812016739E-057</v>
      </c>
      <c r="AY122" s="504" t="n">
        <v>2.64365917203399E-096</v>
      </c>
      <c r="AZ122" s="504" t="n">
        <v>9.80298986838981E-168</v>
      </c>
      <c r="BA122" s="504" t="n">
        <v>2.6774033328682E-036</v>
      </c>
      <c r="BB122" s="504" t="n">
        <v>4.28666089266615E-230</v>
      </c>
      <c r="BC122" s="504" t="n">
        <v>0.00122628688719866</v>
      </c>
      <c r="BD122" s="504" t="n">
        <v>0</v>
      </c>
      <c r="BE122" s="504" t="n">
        <v>2.89739696136294E-043</v>
      </c>
      <c r="BF122" s="504" t="n">
        <v>0</v>
      </c>
      <c r="BG122" s="504" t="n">
        <v>2.22559250283165E-138</v>
      </c>
      <c r="BH122" s="504" t="n">
        <v>1.82779535937912E-188</v>
      </c>
      <c r="BI122" s="504" t="n">
        <v>1.02138257492905E-110</v>
      </c>
      <c r="BJ122" s="515"/>
      <c r="BK122" s="504" t="n">
        <v>3.33120401105053E-180</v>
      </c>
      <c r="BL122" s="504" t="n">
        <v>1.66944795230673E-080</v>
      </c>
      <c r="BM122" s="504" t="n">
        <v>2.12895640755929E-043</v>
      </c>
      <c r="BN122" s="504" t="n">
        <v>0.563303745314274</v>
      </c>
      <c r="BO122" s="504" t="n">
        <v>4.66995217304444E-032</v>
      </c>
      <c r="BP122" s="504" t="n">
        <v>5.45382342810248E-016</v>
      </c>
      <c r="BQ122" s="504" t="n">
        <v>0.0374257704218058</v>
      </c>
      <c r="BR122" s="504" t="n">
        <v>3.90586740881141E-005</v>
      </c>
      <c r="BS122" s="504" t="n">
        <v>0.0290967253705707</v>
      </c>
      <c r="BT122" s="504" t="n">
        <v>0.00098220156879106</v>
      </c>
      <c r="BU122" s="504" t="n">
        <v>0.0532526436821695</v>
      </c>
      <c r="BV122" s="504" t="n">
        <v>0.0032008885407953</v>
      </c>
      <c r="BW122" s="506" t="n">
        <v>2.00123916251797E-045</v>
      </c>
      <c r="BX122" s="495"/>
    </row>
    <row r="123" customFormat="false" ht="14.45" hidden="false" customHeight="true" outlineLevel="0" collapsed="false">
      <c r="A123" s="507" t="s">
        <v>153</v>
      </c>
      <c r="B123" s="508" t="s">
        <v>1592</v>
      </c>
      <c r="C123" s="509" t="n">
        <v>0.839616204439144</v>
      </c>
      <c r="D123" s="511" t="n">
        <v>-0.395490197021261</v>
      </c>
      <c r="E123" s="511" t="n">
        <v>-0.0285784971447896</v>
      </c>
      <c r="F123" s="511" t="n">
        <v>-0.0340543594420109</v>
      </c>
      <c r="G123" s="511" t="n">
        <v>-0.21972340357755</v>
      </c>
      <c r="H123" s="511" t="n">
        <v>-0.0208983222318293</v>
      </c>
      <c r="I123" s="511" t="n">
        <v>-0.137812007319111</v>
      </c>
      <c r="J123" s="511" t="n">
        <v>0.00436252911054526</v>
      </c>
      <c r="K123" s="511" t="n">
        <v>-0.0407224207767467</v>
      </c>
      <c r="L123" s="511" t="n">
        <v>0.195327086283293</v>
      </c>
      <c r="M123" s="511" t="n">
        <v>0.0610917507954924</v>
      </c>
      <c r="N123" s="511" t="n">
        <v>-0.134382602576475</v>
      </c>
      <c r="O123" s="511" t="n">
        <v>-0.414037648921071</v>
      </c>
      <c r="P123" s="511" t="n">
        <v>0.00814031645364843</v>
      </c>
      <c r="Q123" s="511" t="n">
        <v>-0.306102146689292</v>
      </c>
      <c r="R123" s="511" t="n">
        <v>0.0713918374162637</v>
      </c>
      <c r="S123" s="511" t="n">
        <v>-0.021441494859967</v>
      </c>
      <c r="T123" s="511" t="n">
        <v>-0.0451332984970175</v>
      </c>
      <c r="U123" s="511" t="n">
        <v>-0.0492027289785338</v>
      </c>
      <c r="V123" s="511" t="n">
        <v>0.0926253302451611</v>
      </c>
      <c r="W123" s="512" t="s">
        <v>1608</v>
      </c>
      <c r="X123" s="511" t="n">
        <v>0.0940099319507007</v>
      </c>
      <c r="Y123" s="511" t="n">
        <v>0.0463202969382656</v>
      </c>
      <c r="Z123" s="511" t="n">
        <v>0.0233371640080929</v>
      </c>
      <c r="AA123" s="511" t="n">
        <v>-0.0810692933584074</v>
      </c>
      <c r="AB123" s="511" t="n">
        <v>-0.00341029386603973</v>
      </c>
      <c r="AC123" s="511" t="n">
        <v>-0.028059957617394</v>
      </c>
      <c r="AD123" s="511" t="n">
        <v>-0.0725544377915879</v>
      </c>
      <c r="AE123" s="511" t="n">
        <v>0.508968061628592</v>
      </c>
      <c r="AF123" s="511" t="n">
        <v>0.518991467778502</v>
      </c>
      <c r="AG123" s="511" t="n">
        <v>0.0598966315561001</v>
      </c>
      <c r="AH123" s="511" t="n">
        <v>-0.0332387726826398</v>
      </c>
      <c r="AI123" s="511" t="n">
        <v>-0.175581567856243</v>
      </c>
      <c r="AJ123" s="511" t="n">
        <v>-0.371649480601487</v>
      </c>
      <c r="AK123" s="511" t="n">
        <v>-0.174120361641127</v>
      </c>
      <c r="AL123" s="511" t="n">
        <v>0.417350222289472</v>
      </c>
      <c r="AM123" s="511" t="n">
        <v>0.237169119502966</v>
      </c>
      <c r="AN123" s="511" t="n">
        <v>-0.26143487327971</v>
      </c>
      <c r="AO123" s="511" t="n">
        <v>0.284333212381932</v>
      </c>
      <c r="AP123" s="511" t="n">
        <v>-0.331530090432376</v>
      </c>
      <c r="AQ123" s="511" t="n">
        <v>-0.445129049188399</v>
      </c>
      <c r="AR123" s="511" t="n">
        <v>0.392543173454361</v>
      </c>
      <c r="AS123" s="511" t="n">
        <v>0.213316969606866</v>
      </c>
      <c r="AT123" s="511" t="n">
        <v>-0.375424383991148</v>
      </c>
      <c r="AU123" s="511" t="n">
        <v>0.175817151780442</v>
      </c>
      <c r="AV123" s="511" t="n">
        <v>-0.399657943801308</v>
      </c>
      <c r="AW123" s="511" t="n">
        <v>0.423221835914769</v>
      </c>
      <c r="AX123" s="511" t="n">
        <v>0.656734757155675</v>
      </c>
      <c r="AY123" s="511" t="n">
        <v>0.854384882420438</v>
      </c>
      <c r="AZ123" s="511" t="n">
        <v>0.971866580130455</v>
      </c>
      <c r="BA123" s="511" t="n">
        <v>0.171002804135157</v>
      </c>
      <c r="BB123" s="511" t="n">
        <v>0.976632537679588</v>
      </c>
      <c r="BC123" s="511" t="n">
        <v>-0.559326247084179</v>
      </c>
      <c r="BD123" s="511" t="n">
        <v>0.943067022407181</v>
      </c>
      <c r="BE123" s="511" t="n">
        <v>-0.819904718548507</v>
      </c>
      <c r="BF123" s="511" t="n">
        <v>0.82764602518416</v>
      </c>
      <c r="BG123" s="511" t="n">
        <v>-0.76928495925597</v>
      </c>
      <c r="BH123" s="511" t="n">
        <v>-0.672782482001822</v>
      </c>
      <c r="BI123" s="511" t="n">
        <v>-0.44175792931622</v>
      </c>
      <c r="BJ123" s="511" t="n">
        <v>-0.818386538260071</v>
      </c>
      <c r="BK123" s="510" t="n">
        <v>1</v>
      </c>
      <c r="BL123" s="511" t="n">
        <v>0.795351428477225</v>
      </c>
      <c r="BM123" s="511" t="n">
        <v>-0.346073154994797</v>
      </c>
      <c r="BN123" s="511" t="n">
        <v>0.0783256595841747</v>
      </c>
      <c r="BO123" s="511" t="n">
        <v>-0.459434505940153</v>
      </c>
      <c r="BP123" s="511" t="n">
        <v>-0.284310472689754</v>
      </c>
      <c r="BQ123" s="511" t="n">
        <v>-0.164129744469719</v>
      </c>
      <c r="BR123" s="511" t="n">
        <v>0.124254661836982</v>
      </c>
      <c r="BS123" s="511" t="n">
        <v>0.0625566172935893</v>
      </c>
      <c r="BT123" s="511" t="n">
        <v>-0.114285527415615</v>
      </c>
      <c r="BU123" s="511" t="n">
        <v>-0.225361190609566</v>
      </c>
      <c r="BV123" s="511" t="n">
        <v>-0.157086792548948</v>
      </c>
      <c r="BW123" s="513" t="n">
        <v>-0.371202958490148</v>
      </c>
      <c r="BX123" s="495"/>
    </row>
    <row r="124" customFormat="false" ht="14.45" hidden="false" customHeight="true" outlineLevel="0" collapsed="false">
      <c r="A124" s="507"/>
      <c r="B124" s="502" t="s">
        <v>1593</v>
      </c>
      <c r="C124" s="514" t="n">
        <v>1.36759397577421E-198</v>
      </c>
      <c r="D124" s="504" t="n">
        <v>3.14678759785211E-029</v>
      </c>
      <c r="E124" s="504" t="n">
        <v>0.43666290995069</v>
      </c>
      <c r="F124" s="504" t="n">
        <v>0.35394698097031</v>
      </c>
      <c r="G124" s="504" t="n">
        <v>1.41936887096693E-009</v>
      </c>
      <c r="H124" s="504" t="n">
        <v>0.569525788577584</v>
      </c>
      <c r="I124" s="504" t="n">
        <v>0.000164460478767854</v>
      </c>
      <c r="J124" s="504" t="n">
        <v>0.905501717854872</v>
      </c>
      <c r="K124" s="504" t="n">
        <v>0.267601138952811</v>
      </c>
      <c r="L124" s="504" t="n">
        <v>8.00367385684774E-008</v>
      </c>
      <c r="M124" s="504" t="n">
        <v>0.0961141702396729</v>
      </c>
      <c r="N124" s="504" t="n">
        <v>0.000239239434373257</v>
      </c>
      <c r="O124" s="504" t="n">
        <v>3.87777712285282E-032</v>
      </c>
      <c r="P124" s="504" t="n">
        <v>0.824688311351609</v>
      </c>
      <c r="Q124" s="504" t="n">
        <v>1.39658571734345E-017</v>
      </c>
      <c r="R124" s="504" t="n">
        <v>0.0517501045041056</v>
      </c>
      <c r="S124" s="504" t="n">
        <v>0.559532604158895</v>
      </c>
      <c r="T124" s="504" t="n">
        <v>0.219146980258092</v>
      </c>
      <c r="U124" s="504" t="n">
        <v>0.180335516751346</v>
      </c>
      <c r="V124" s="504" t="n">
        <v>0.0115381020815702</v>
      </c>
      <c r="W124" s="505" t="s">
        <v>1609</v>
      </c>
      <c r="X124" s="504" t="n">
        <v>0.0103506076949998</v>
      </c>
      <c r="Y124" s="504" t="n">
        <v>0.207254434006415</v>
      </c>
      <c r="Z124" s="504" t="n">
        <v>0.525336780706701</v>
      </c>
      <c r="AA124" s="504" t="n">
        <v>0.0271255424313628</v>
      </c>
      <c r="AB124" s="504" t="n">
        <v>0.926061148696647</v>
      </c>
      <c r="AC124" s="504" t="n">
        <v>0.445033121652145</v>
      </c>
      <c r="AD124" s="504" t="n">
        <v>0.0480453544910676</v>
      </c>
      <c r="AE124" s="504" t="n">
        <v>3.27834382775388E-050</v>
      </c>
      <c r="AF124" s="504" t="n">
        <v>1.79477180029307E-052</v>
      </c>
      <c r="AG124" s="504" t="n">
        <v>0.102810167526654</v>
      </c>
      <c r="AH124" s="504" t="n">
        <v>0.365598959433449</v>
      </c>
      <c r="AI124" s="504" t="n">
        <v>1.46900989756409E-006</v>
      </c>
      <c r="AJ124" s="504" t="n">
        <v>9.45354223592678E-026</v>
      </c>
      <c r="AK124" s="504" t="n">
        <v>1.79970353060089E-006</v>
      </c>
      <c r="AL124" s="504" t="n">
        <v>1.12062242098478E-032</v>
      </c>
      <c r="AM124" s="504" t="n">
        <v>5.85007561876614E-011</v>
      </c>
      <c r="AN124" s="504" t="n">
        <v>4.47052698437064E-013</v>
      </c>
      <c r="AO124" s="504" t="n">
        <v>2.88872061538892E-015</v>
      </c>
      <c r="AP124" s="504" t="n">
        <v>1.70683249760283E-020</v>
      </c>
      <c r="AQ124" s="504" t="n">
        <v>1.92576341413241E-037</v>
      </c>
      <c r="AR124" s="504" t="n">
        <v>8.77847251202128E-029</v>
      </c>
      <c r="AS124" s="504" t="n">
        <v>4.29187912017364E-009</v>
      </c>
      <c r="AT124" s="504" t="n">
        <v>2.77923750863265E-026</v>
      </c>
      <c r="AU124" s="504" t="n">
        <v>1.42147806895588E-006</v>
      </c>
      <c r="AV124" s="504" t="n">
        <v>7.24496112239016E-030</v>
      </c>
      <c r="AW124" s="504" t="n">
        <v>1.19933207783492E-033</v>
      </c>
      <c r="AX124" s="504" t="n">
        <v>6.80471616837912E-093</v>
      </c>
      <c r="AY124" s="504" t="n">
        <v>7.4313058619788E-213</v>
      </c>
      <c r="AZ124" s="504" t="n">
        <v>0</v>
      </c>
      <c r="BA124" s="504" t="n">
        <v>2.75991996114913E-006</v>
      </c>
      <c r="BB124" s="504" t="n">
        <v>0</v>
      </c>
      <c r="BC124" s="504" t="n">
        <v>2.68089714297507E-062</v>
      </c>
      <c r="BD124" s="504" t="n">
        <v>0</v>
      </c>
      <c r="BE124" s="504" t="n">
        <v>2.02765362490482E-181</v>
      </c>
      <c r="BF124" s="504" t="n">
        <v>8.41430647958417E-188</v>
      </c>
      <c r="BG124" s="504" t="n">
        <v>2.56506504559689E-146</v>
      </c>
      <c r="BH124" s="504" t="n">
        <v>4.67272668378654E-099</v>
      </c>
      <c r="BI124" s="504" t="n">
        <v>8.59268813266218E-037</v>
      </c>
      <c r="BJ124" s="504" t="n">
        <v>3.33120401105053E-180</v>
      </c>
      <c r="BK124" s="515"/>
      <c r="BL124" s="504" t="n">
        <v>2.86480856022967E-163</v>
      </c>
      <c r="BM124" s="504" t="n">
        <v>2.49469529457872E-022</v>
      </c>
      <c r="BN124" s="504" t="n">
        <v>0.0327864610995072</v>
      </c>
      <c r="BO124" s="504" t="n">
        <v>4.49990684828603E-040</v>
      </c>
      <c r="BP124" s="504" t="n">
        <v>2.7823541790511E-015</v>
      </c>
      <c r="BQ124" s="504" t="n">
        <v>6.89676230380344E-006</v>
      </c>
      <c r="BR124" s="504" t="n">
        <v>0.000687798980448555</v>
      </c>
      <c r="BS124" s="504" t="n">
        <v>0.0883870439835718</v>
      </c>
      <c r="BT124" s="504" t="n">
        <v>0.00180739640598569</v>
      </c>
      <c r="BU124" s="504" t="n">
        <v>5.20982407098621E-010</v>
      </c>
      <c r="BV124" s="504" t="n">
        <v>1.69723272685359E-005</v>
      </c>
      <c r="BW124" s="506" t="n">
        <v>1.09149300673748E-025</v>
      </c>
      <c r="BX124" s="495"/>
    </row>
    <row r="125" customFormat="false" ht="14.45" hidden="false" customHeight="true" outlineLevel="0" collapsed="false">
      <c r="A125" s="507" t="s">
        <v>155</v>
      </c>
      <c r="B125" s="508" t="s">
        <v>1592</v>
      </c>
      <c r="C125" s="509" t="n">
        <v>0.767221761537895</v>
      </c>
      <c r="D125" s="511" t="n">
        <v>-0.250014301405699</v>
      </c>
      <c r="E125" s="511" t="n">
        <v>0.0156542705985589</v>
      </c>
      <c r="F125" s="511" t="n">
        <v>-0.0310004650449568</v>
      </c>
      <c r="G125" s="511" t="n">
        <v>-0.298035356852265</v>
      </c>
      <c r="H125" s="511" t="n">
        <v>-0.0275609572063244</v>
      </c>
      <c r="I125" s="511" t="n">
        <v>-0.150216828260416</v>
      </c>
      <c r="J125" s="511" t="n">
        <v>0.0415705078852928</v>
      </c>
      <c r="K125" s="511" t="n">
        <v>0.0630155033815633</v>
      </c>
      <c r="L125" s="511" t="n">
        <v>0.260341544262844</v>
      </c>
      <c r="M125" s="511" t="n">
        <v>0.0514455642810619</v>
      </c>
      <c r="N125" s="511" t="n">
        <v>-0.0534975491981001</v>
      </c>
      <c r="O125" s="511" t="n">
        <v>-0.263370062677587</v>
      </c>
      <c r="P125" s="511" t="n">
        <v>0.0326771022443736</v>
      </c>
      <c r="Q125" s="511" t="n">
        <v>-0.168712927292207</v>
      </c>
      <c r="R125" s="511" t="n">
        <v>0.0242163341472663</v>
      </c>
      <c r="S125" s="511" t="n">
        <v>-0.0241682132516747</v>
      </c>
      <c r="T125" s="511" t="n">
        <v>-0.0574318684844416</v>
      </c>
      <c r="U125" s="511" t="n">
        <v>-0.0181395321379797</v>
      </c>
      <c r="V125" s="511" t="n">
        <v>0.0535997689849649</v>
      </c>
      <c r="W125" s="512" t="s">
        <v>1608</v>
      </c>
      <c r="X125" s="511" t="n">
        <v>0.0847103801850034</v>
      </c>
      <c r="Y125" s="511" t="n">
        <v>0.00905781419677949</v>
      </c>
      <c r="Z125" s="511" t="n">
        <v>0.0130511763476815</v>
      </c>
      <c r="AA125" s="511" t="n">
        <v>-0.0527849649122576</v>
      </c>
      <c r="AB125" s="511" t="n">
        <v>0.00441691310675859</v>
      </c>
      <c r="AC125" s="511" t="n">
        <v>-0.0192302304674943</v>
      </c>
      <c r="AD125" s="511" t="n">
        <v>-0.0228657831010778</v>
      </c>
      <c r="AE125" s="511" t="n">
        <v>0.377856076751643</v>
      </c>
      <c r="AF125" s="511" t="n">
        <v>0.384824361243616</v>
      </c>
      <c r="AG125" s="511" t="n">
        <v>-0.00951526515109002</v>
      </c>
      <c r="AH125" s="511" t="n">
        <v>-0.00652233991209334</v>
      </c>
      <c r="AI125" s="511" t="n">
        <v>-0.184102862335468</v>
      </c>
      <c r="AJ125" s="511" t="n">
        <v>-0.33828970814124</v>
      </c>
      <c r="AK125" s="511" t="n">
        <v>-0.207679860691246</v>
      </c>
      <c r="AL125" s="511" t="n">
        <v>0.282065218231292</v>
      </c>
      <c r="AM125" s="511" t="n">
        <v>0.097566190546894</v>
      </c>
      <c r="AN125" s="511" t="n">
        <v>-0.210381088527116</v>
      </c>
      <c r="AO125" s="511" t="n">
        <v>0.240864589915487</v>
      </c>
      <c r="AP125" s="511" t="n">
        <v>-0.2705278407509</v>
      </c>
      <c r="AQ125" s="511" t="n">
        <v>-0.311927267791578</v>
      </c>
      <c r="AR125" s="511" t="n">
        <v>0.266616508737028</v>
      </c>
      <c r="AS125" s="511" t="n">
        <v>0.129432629307248</v>
      </c>
      <c r="AT125" s="511" t="n">
        <v>-0.420257301169595</v>
      </c>
      <c r="AU125" s="511" t="n">
        <v>0.168318222754128</v>
      </c>
      <c r="AV125" s="511" t="n">
        <v>-0.44505847759644</v>
      </c>
      <c r="AW125" s="511" t="n">
        <v>0.357809924430376</v>
      </c>
      <c r="AX125" s="511" t="n">
        <v>0.511613524267658</v>
      </c>
      <c r="AY125" s="511" t="n">
        <v>0.651607467220076</v>
      </c>
      <c r="AZ125" s="511" t="n">
        <v>0.734755142080614</v>
      </c>
      <c r="BA125" s="511" t="n">
        <v>0.150803441680153</v>
      </c>
      <c r="BB125" s="511" t="n">
        <v>0.742981907398437</v>
      </c>
      <c r="BC125" s="511" t="n">
        <v>-0.421891738108197</v>
      </c>
      <c r="BD125" s="511" t="n">
        <v>0.71734650691579</v>
      </c>
      <c r="BE125" s="511" t="n">
        <v>-0.628940620308705</v>
      </c>
      <c r="BF125" s="511" t="n">
        <v>0.626706127221979</v>
      </c>
      <c r="BG125" s="511" t="n">
        <v>-0.620665846329481</v>
      </c>
      <c r="BH125" s="511" t="n">
        <v>-0.549244126303013</v>
      </c>
      <c r="BI125" s="511" t="n">
        <v>-0.267177809128254</v>
      </c>
      <c r="BJ125" s="511" t="n">
        <v>-0.621511921167987</v>
      </c>
      <c r="BK125" s="511" t="n">
        <v>0.795351428477225</v>
      </c>
      <c r="BL125" s="510" t="n">
        <v>1</v>
      </c>
      <c r="BM125" s="511" t="n">
        <v>-0.452596550119222</v>
      </c>
      <c r="BN125" s="511" t="n">
        <v>0.178884720311234</v>
      </c>
      <c r="BO125" s="511" t="n">
        <v>-0.341172720937969</v>
      </c>
      <c r="BP125" s="511" t="n">
        <v>-0.203772802934049</v>
      </c>
      <c r="BQ125" s="511" t="n">
        <v>-0.208158969317155</v>
      </c>
      <c r="BR125" s="511" t="n">
        <v>0.0260398308036693</v>
      </c>
      <c r="BS125" s="511" t="n">
        <v>-0.0186199144253096</v>
      </c>
      <c r="BT125" s="511" t="n">
        <v>-0.148889991367941</v>
      </c>
      <c r="BU125" s="511" t="n">
        <v>-0.196888512892035</v>
      </c>
      <c r="BV125" s="511" t="n">
        <v>-0.118201538810991</v>
      </c>
      <c r="BW125" s="513" t="n">
        <v>-0.45800058082453</v>
      </c>
      <c r="BX125" s="495"/>
    </row>
    <row r="126" customFormat="false" ht="14.45" hidden="false" customHeight="true" outlineLevel="0" collapsed="false">
      <c r="A126" s="507"/>
      <c r="B126" s="502" t="s">
        <v>1593</v>
      </c>
      <c r="C126" s="514" t="n">
        <v>4.51898719247885E-145</v>
      </c>
      <c r="D126" s="504" t="n">
        <v>4.72809431066092E-012</v>
      </c>
      <c r="E126" s="504" t="n">
        <v>0.670098960829235</v>
      </c>
      <c r="F126" s="504" t="n">
        <v>0.398785883233837</v>
      </c>
      <c r="G126" s="504" t="n">
        <v>1.04536112194655E-016</v>
      </c>
      <c r="H126" s="504" t="n">
        <v>0.453173446544442</v>
      </c>
      <c r="I126" s="504" t="n">
        <v>3.93831353184482E-005</v>
      </c>
      <c r="J126" s="504" t="n">
        <v>0.257755782792614</v>
      </c>
      <c r="K126" s="504" t="n">
        <v>0.0860719502802956</v>
      </c>
      <c r="L126" s="504" t="n">
        <v>5.63130741468251E-013</v>
      </c>
      <c r="M126" s="504" t="n">
        <v>0.16125257800428</v>
      </c>
      <c r="N126" s="504" t="n">
        <v>0.14516448494655</v>
      </c>
      <c r="O126" s="504" t="n">
        <v>2.96326846681212E-013</v>
      </c>
      <c r="P126" s="504" t="n">
        <v>0.373760648333174</v>
      </c>
      <c r="Q126" s="504" t="n">
        <v>3.76000128236508E-006</v>
      </c>
      <c r="R126" s="504" t="n">
        <v>0.509847767527791</v>
      </c>
      <c r="S126" s="504" t="n">
        <v>0.510689337284154</v>
      </c>
      <c r="T126" s="504" t="n">
        <v>0.117785912430519</v>
      </c>
      <c r="U126" s="504" t="n">
        <v>0.621549163171917</v>
      </c>
      <c r="V126" s="504" t="n">
        <v>0.144396362494107</v>
      </c>
      <c r="W126" s="505" t="s">
        <v>1609</v>
      </c>
      <c r="X126" s="504" t="n">
        <v>0.0209268241777538</v>
      </c>
      <c r="Y126" s="504" t="n">
        <v>0.80530488053235</v>
      </c>
      <c r="Z126" s="504" t="n">
        <v>0.722465631595043</v>
      </c>
      <c r="AA126" s="504" t="n">
        <v>0.150606176222273</v>
      </c>
      <c r="AB126" s="504" t="n">
        <v>0.904329302615802</v>
      </c>
      <c r="AC126" s="504" t="n">
        <v>0.600734901821327</v>
      </c>
      <c r="AD126" s="504" t="n">
        <v>0.533739303102941</v>
      </c>
      <c r="AE126" s="504" t="n">
        <v>1.25230515650933E-026</v>
      </c>
      <c r="AF126" s="504" t="n">
        <v>1.22809960752835E-027</v>
      </c>
      <c r="AG126" s="504" t="n">
        <v>0.795684219730272</v>
      </c>
      <c r="AH126" s="504" t="n">
        <v>0.859124566025186</v>
      </c>
      <c r="AI126" s="504" t="n">
        <v>4.34731059379086E-007</v>
      </c>
      <c r="AJ126" s="504" t="n">
        <v>2.38486372046172E-021</v>
      </c>
      <c r="AK126" s="504" t="n">
        <v>1.10465865541842E-008</v>
      </c>
      <c r="AL126" s="504" t="n">
        <v>4.67957084485094E-015</v>
      </c>
      <c r="AM126" s="504" t="n">
        <v>0.00778312600240293</v>
      </c>
      <c r="AN126" s="504" t="n">
        <v>7.0454565825032E-009</v>
      </c>
      <c r="AO126" s="504" t="n">
        <v>2.96837110846374E-011</v>
      </c>
      <c r="AP126" s="504" t="n">
        <v>6.53462527105771E-014</v>
      </c>
      <c r="AQ126" s="504" t="n">
        <v>3.13804201279221E-018</v>
      </c>
      <c r="AR126" s="504" t="n">
        <v>1.47529047681253E-013</v>
      </c>
      <c r="AS126" s="504" t="n">
        <v>0.000404659238922772</v>
      </c>
      <c r="AT126" s="504" t="n">
        <v>3.72687226310457E-033</v>
      </c>
      <c r="AU126" s="504" t="n">
        <v>3.96420581969163E-006</v>
      </c>
      <c r="AV126" s="504" t="n">
        <v>1.98278953836515E-037</v>
      </c>
      <c r="AW126" s="504" t="n">
        <v>7.33735801331841E-024</v>
      </c>
      <c r="AX126" s="504" t="n">
        <v>8.43409639864435E-051</v>
      </c>
      <c r="AY126" s="504" t="n">
        <v>5.28564136366379E-091</v>
      </c>
      <c r="AZ126" s="504" t="n">
        <v>5.00259830537961E-127</v>
      </c>
      <c r="BA126" s="504" t="n">
        <v>3.67033083864784E-005</v>
      </c>
      <c r="BB126" s="504" t="n">
        <v>2.43217198191397E-131</v>
      </c>
      <c r="BC126" s="504" t="n">
        <v>2.20457876751489E-033</v>
      </c>
      <c r="BD126" s="504" t="n">
        <v>2.96786858426605E-118</v>
      </c>
      <c r="BE126" s="504" t="n">
        <v>5.84366082810585E-083</v>
      </c>
      <c r="BF126" s="504" t="n">
        <v>3.25386813600282E-082</v>
      </c>
      <c r="BG126" s="504" t="n">
        <v>2.46697204794733E-080</v>
      </c>
      <c r="BH126" s="504" t="n">
        <v>8.92216953433336E-060</v>
      </c>
      <c r="BI126" s="504" t="n">
        <v>1.35660488020559E-013</v>
      </c>
      <c r="BJ126" s="504" t="n">
        <v>1.66944795230673E-080</v>
      </c>
      <c r="BK126" s="504" t="n">
        <v>2.86480856022967E-163</v>
      </c>
      <c r="BL126" s="515"/>
      <c r="BM126" s="504" t="n">
        <v>8.44497890436275E-039</v>
      </c>
      <c r="BN126" s="504" t="n">
        <v>9.22580554881644E-007</v>
      </c>
      <c r="BO126" s="504" t="n">
        <v>1.04119979619802E-021</v>
      </c>
      <c r="BP126" s="504" t="n">
        <v>2.09467964921902E-008</v>
      </c>
      <c r="BQ126" s="504" t="n">
        <v>1.0204127689532E-008</v>
      </c>
      <c r="BR126" s="504" t="n">
        <v>0.478498554745115</v>
      </c>
      <c r="BS126" s="504" t="n">
        <v>0.61234321574243</v>
      </c>
      <c r="BT126" s="504" t="n">
        <v>4.61440782543084E-005</v>
      </c>
      <c r="BU126" s="504" t="n">
        <v>6.27419187494515E-008</v>
      </c>
      <c r="BV126" s="504" t="n">
        <v>0.0012472956812429</v>
      </c>
      <c r="BW126" s="506" t="n">
        <v>8.36822815448959E-040</v>
      </c>
      <c r="BX126" s="495"/>
    </row>
    <row r="127" customFormat="false" ht="14.45" hidden="false" customHeight="true" outlineLevel="0" collapsed="false">
      <c r="A127" s="507" t="s">
        <v>160</v>
      </c>
      <c r="B127" s="508" t="s">
        <v>1592</v>
      </c>
      <c r="C127" s="509" t="n">
        <v>-0.351600909420685</v>
      </c>
      <c r="D127" s="511" t="n">
        <v>0.166330317768777</v>
      </c>
      <c r="E127" s="511" t="n">
        <v>-0.0225533217323072</v>
      </c>
      <c r="F127" s="511" t="n">
        <v>-0.0159674388702267</v>
      </c>
      <c r="G127" s="511" t="n">
        <v>0.576798368155541</v>
      </c>
      <c r="H127" s="511" t="n">
        <v>-0.00747977365810505</v>
      </c>
      <c r="I127" s="511" t="n">
        <v>-0.0541893097232776</v>
      </c>
      <c r="J127" s="511" t="n">
        <v>-0.00935314962893366</v>
      </c>
      <c r="K127" s="511" t="n">
        <v>0.0150170769884799</v>
      </c>
      <c r="L127" s="511" t="n">
        <v>-0.0272520825605137</v>
      </c>
      <c r="M127" s="511" t="n">
        <v>-0.09153948628229</v>
      </c>
      <c r="N127" s="511" t="n">
        <v>-0.0360016133487661</v>
      </c>
      <c r="O127" s="511" t="n">
        <v>-0.0296052671554493</v>
      </c>
      <c r="P127" s="511" t="n">
        <v>-0.00655950757291541</v>
      </c>
      <c r="Q127" s="511" t="n">
        <v>0.00975040644697756</v>
      </c>
      <c r="R127" s="511" t="n">
        <v>-0.0234105232936107</v>
      </c>
      <c r="S127" s="511" t="n">
        <v>-0.0215371952317081</v>
      </c>
      <c r="T127" s="511" t="n">
        <v>-0.0108835851411812</v>
      </c>
      <c r="U127" s="511" t="n">
        <v>-0.00656740679834364</v>
      </c>
      <c r="V127" s="511" t="n">
        <v>-0.0125174667331935</v>
      </c>
      <c r="W127" s="512" t="s">
        <v>1608</v>
      </c>
      <c r="X127" s="511" t="n">
        <v>-0.0242183954699328</v>
      </c>
      <c r="Y127" s="511" t="n">
        <v>-0.0166021271242738</v>
      </c>
      <c r="Z127" s="511" t="n">
        <v>0.00792910780507552</v>
      </c>
      <c r="AA127" s="511" t="n">
        <v>-0.0149512737209247</v>
      </c>
      <c r="AB127" s="511" t="n">
        <v>-0.0286669556885694</v>
      </c>
      <c r="AC127" s="511" t="n">
        <v>0.0359334815239557</v>
      </c>
      <c r="AD127" s="511" t="n">
        <v>0.0365589361032692</v>
      </c>
      <c r="AE127" s="511" t="n">
        <v>-0.189814936136043</v>
      </c>
      <c r="AF127" s="511" t="n">
        <v>-0.195611232067194</v>
      </c>
      <c r="AG127" s="511" t="n">
        <v>-0.0423822374999843</v>
      </c>
      <c r="AH127" s="511" t="n">
        <v>-0.0231523676859185</v>
      </c>
      <c r="AI127" s="511" t="n">
        <v>0.278648828346171</v>
      </c>
      <c r="AJ127" s="511" t="n">
        <v>0.239987922201197</v>
      </c>
      <c r="AK127" s="511" t="n">
        <v>0.163034244912896</v>
      </c>
      <c r="AL127" s="511" t="n">
        <v>-0.126784114650912</v>
      </c>
      <c r="AM127" s="511" t="n">
        <v>-0.110375782157305</v>
      </c>
      <c r="AN127" s="511" t="n">
        <v>0.206207790832587</v>
      </c>
      <c r="AO127" s="511" t="n">
        <v>-0.16222465261209</v>
      </c>
      <c r="AP127" s="511" t="n">
        <v>0.250811083381439</v>
      </c>
      <c r="AQ127" s="511" t="n">
        <v>0.293244241771571</v>
      </c>
      <c r="AR127" s="511" t="n">
        <v>-0.122613217216485</v>
      </c>
      <c r="AS127" s="511" t="n">
        <v>-0.121980925093059</v>
      </c>
      <c r="AT127" s="511" t="n">
        <v>0.798613341661734</v>
      </c>
      <c r="AU127" s="511" t="n">
        <v>0.0809384329741812</v>
      </c>
      <c r="AV127" s="511" t="n">
        <v>0.809796918605615</v>
      </c>
      <c r="AW127" s="511" t="n">
        <v>-0.205563275629141</v>
      </c>
      <c r="AX127" s="511" t="n">
        <v>-0.255059944149813</v>
      </c>
      <c r="AY127" s="511" t="n">
        <v>-0.297631824824452</v>
      </c>
      <c r="AZ127" s="511" t="n">
        <v>-0.347198590359145</v>
      </c>
      <c r="BA127" s="511" t="n">
        <v>-0.207998670479454</v>
      </c>
      <c r="BB127" s="511" t="n">
        <v>-0.380462880160435</v>
      </c>
      <c r="BC127" s="511" t="n">
        <v>0.00333865614776639</v>
      </c>
      <c r="BD127" s="511" t="n">
        <v>-0.419561223752665</v>
      </c>
      <c r="BE127" s="511" t="n">
        <v>0.156341022672674</v>
      </c>
      <c r="BF127" s="511" t="n">
        <v>-0.480565799035819</v>
      </c>
      <c r="BG127" s="511" t="n">
        <v>0.363344332432098</v>
      </c>
      <c r="BH127" s="511" t="n">
        <v>0.421214820479692</v>
      </c>
      <c r="BI127" s="511" t="n">
        <v>0.306640323578085</v>
      </c>
      <c r="BJ127" s="511" t="n">
        <v>0.476874243078965</v>
      </c>
      <c r="BK127" s="511" t="n">
        <v>-0.346073154994797</v>
      </c>
      <c r="BL127" s="511" t="n">
        <v>-0.452596550119222</v>
      </c>
      <c r="BM127" s="510" t="n">
        <v>1</v>
      </c>
      <c r="BN127" s="511" t="n">
        <v>0.107723798737924</v>
      </c>
      <c r="BO127" s="511" t="n">
        <v>0.188314679489799</v>
      </c>
      <c r="BP127" s="511" t="n">
        <v>0.276412223790267</v>
      </c>
      <c r="BQ127" s="511" t="n">
        <v>0.0391876942510561</v>
      </c>
      <c r="BR127" s="511" t="n">
        <v>-0.00154795809976176</v>
      </c>
      <c r="BS127" s="511" t="n">
        <v>-0.0158088665839543</v>
      </c>
      <c r="BT127" s="511" t="n">
        <v>0.0517085645958854</v>
      </c>
      <c r="BU127" s="511" t="n">
        <v>0.0125122001811983</v>
      </c>
      <c r="BV127" s="511" t="n">
        <v>0.048530511587666</v>
      </c>
      <c r="BW127" s="513" t="n">
        <v>0.776426457018778</v>
      </c>
      <c r="BX127" s="495"/>
    </row>
    <row r="128" customFormat="false" ht="14.45" hidden="false" customHeight="true" outlineLevel="0" collapsed="false">
      <c r="A128" s="507"/>
      <c r="B128" s="502" t="s">
        <v>1593</v>
      </c>
      <c r="C128" s="514" t="n">
        <v>4.82784338843756E-023</v>
      </c>
      <c r="D128" s="504" t="n">
        <v>5.16456040478047E-006</v>
      </c>
      <c r="E128" s="504" t="n">
        <v>0.53934613697708</v>
      </c>
      <c r="F128" s="504" t="n">
        <v>0.663899426521044</v>
      </c>
      <c r="G128" s="504" t="n">
        <v>4.13571762082682E-067</v>
      </c>
      <c r="H128" s="504" t="n">
        <v>0.838710295238771</v>
      </c>
      <c r="I128" s="504" t="n">
        <v>0.14002684273593</v>
      </c>
      <c r="J128" s="504" t="n">
        <v>0.799090211557625</v>
      </c>
      <c r="K128" s="504" t="n">
        <v>0.682782045802207</v>
      </c>
      <c r="L128" s="504" t="n">
        <v>0.458253939866003</v>
      </c>
      <c r="M128" s="504" t="n">
        <v>0.0125522122591265</v>
      </c>
      <c r="N128" s="504" t="n">
        <v>0.327086915617011</v>
      </c>
      <c r="O128" s="504" t="n">
        <v>0.420358702842792</v>
      </c>
      <c r="P128" s="504" t="n">
        <v>0.858330233891447</v>
      </c>
      <c r="Q128" s="504" t="n">
        <v>0.790750894517637</v>
      </c>
      <c r="R128" s="504" t="n">
        <v>0.524035226931765</v>
      </c>
      <c r="S128" s="504" t="n">
        <v>0.557780763991118</v>
      </c>
      <c r="T128" s="504" t="n">
        <v>0.767096947286757</v>
      </c>
      <c r="U128" s="504" t="n">
        <v>0.858161433270365</v>
      </c>
      <c r="V128" s="504" t="n">
        <v>0.733374377901805</v>
      </c>
      <c r="W128" s="505" t="s">
        <v>1609</v>
      </c>
      <c r="X128" s="504" t="n">
        <v>0.509811733950211</v>
      </c>
      <c r="Y128" s="504" t="n">
        <v>0.651405557807032</v>
      </c>
      <c r="Z128" s="504" t="n">
        <v>0.829166000320852</v>
      </c>
      <c r="AA128" s="504" t="n">
        <v>0.684097016250535</v>
      </c>
      <c r="AB128" s="504" t="n">
        <v>0.435244112848143</v>
      </c>
      <c r="AC128" s="504" t="n">
        <v>0.328003814796931</v>
      </c>
      <c r="AD128" s="504" t="n">
        <v>0.319649058935786</v>
      </c>
      <c r="AE128" s="504" t="n">
        <v>1.86080592485133E-007</v>
      </c>
      <c r="AF128" s="504" t="n">
        <v>7.65794765467752E-008</v>
      </c>
      <c r="AG128" s="504" t="n">
        <v>0.248570058400518</v>
      </c>
      <c r="AH128" s="504" t="n">
        <v>0.528622770933629</v>
      </c>
      <c r="AI128" s="504" t="n">
        <v>1.02296232807275E-014</v>
      </c>
      <c r="AJ128" s="504" t="n">
        <v>3.4100946544091E-011</v>
      </c>
      <c r="AK128" s="504" t="n">
        <v>7.95371974323124E-006</v>
      </c>
      <c r="AL128" s="504" t="n">
        <v>0.000532099590186425</v>
      </c>
      <c r="AM128" s="504" t="n">
        <v>0.00258874783361518</v>
      </c>
      <c r="AN128" s="504" t="n">
        <v>1.40789135896609E-008</v>
      </c>
      <c r="AO128" s="504" t="n">
        <v>8.95643749245579E-006</v>
      </c>
      <c r="AP128" s="504" t="n">
        <v>4.1614443224965E-012</v>
      </c>
      <c r="AQ128" s="504" t="n">
        <v>3.35421384191912E-016</v>
      </c>
      <c r="AR128" s="504" t="n">
        <v>0.000810416935745058</v>
      </c>
      <c r="AS128" s="504" t="n">
        <v>0.000862829760480405</v>
      </c>
      <c r="AT128" s="504" t="n">
        <v>1.4522723819503E-165</v>
      </c>
      <c r="AU128" s="504" t="n">
        <v>0.0273750513096654</v>
      </c>
      <c r="AV128" s="504" t="n">
        <v>9.12349209509565E-174</v>
      </c>
      <c r="AW128" s="504" t="n">
        <v>1.56475634253224E-008</v>
      </c>
      <c r="AX128" s="504" t="n">
        <v>1.6918051167518E-012</v>
      </c>
      <c r="AY128" s="504" t="n">
        <v>1.15419706017325E-016</v>
      </c>
      <c r="AZ128" s="504" t="n">
        <v>1.79039287791089E-022</v>
      </c>
      <c r="BA128" s="504" t="n">
        <v>1.0478809977162E-008</v>
      </c>
      <c r="BB128" s="504" t="n">
        <v>5.28804136195433E-027</v>
      </c>
      <c r="BC128" s="504" t="n">
        <v>0.927658787317366</v>
      </c>
      <c r="BD128" s="504" t="n">
        <v>5.35286288699292E-033</v>
      </c>
      <c r="BE128" s="504" t="n">
        <v>1.88723128732861E-005</v>
      </c>
      <c r="BF128" s="504" t="n">
        <v>3.87303098759585E-044</v>
      </c>
      <c r="BG128" s="504" t="n">
        <v>1.32075137869714E-024</v>
      </c>
      <c r="BH128" s="504" t="n">
        <v>2.58724914743846E-033</v>
      </c>
      <c r="BI128" s="504" t="n">
        <v>1.28084465800368E-017</v>
      </c>
      <c r="BJ128" s="504" t="n">
        <v>2.12895640755929E-043</v>
      </c>
      <c r="BK128" s="504" t="n">
        <v>2.49469529457872E-022</v>
      </c>
      <c r="BL128" s="504" t="n">
        <v>8.44497890436275E-039</v>
      </c>
      <c r="BM128" s="515"/>
      <c r="BN128" s="504" t="n">
        <v>0.00328261575961546</v>
      </c>
      <c r="BO128" s="504" t="n">
        <v>2.33125521180164E-007</v>
      </c>
      <c r="BP128" s="504" t="n">
        <v>1.69696766596222E-014</v>
      </c>
      <c r="BQ128" s="504" t="n">
        <v>0.286066436375267</v>
      </c>
      <c r="BR128" s="504" t="n">
        <v>0.966400432613612</v>
      </c>
      <c r="BS128" s="504" t="n">
        <v>0.667035715691084</v>
      </c>
      <c r="BT128" s="504" t="n">
        <v>0.159118526401405</v>
      </c>
      <c r="BU128" s="504" t="n">
        <v>0.733482295876255</v>
      </c>
      <c r="BV128" s="504" t="n">
        <v>0.186368896269011</v>
      </c>
      <c r="BW128" s="506" t="n">
        <v>9.86077755075848E-151</v>
      </c>
      <c r="BX128" s="495"/>
    </row>
    <row r="129" customFormat="false" ht="14.45" hidden="false" customHeight="true" outlineLevel="0" collapsed="false">
      <c r="A129" s="507" t="s">
        <v>162</v>
      </c>
      <c r="B129" s="508" t="s">
        <v>1592</v>
      </c>
      <c r="C129" s="509" t="n">
        <v>0.187813895720522</v>
      </c>
      <c r="D129" s="511" t="n">
        <v>0.116671962573236</v>
      </c>
      <c r="E129" s="511" t="n">
        <v>-0.0248992631057663</v>
      </c>
      <c r="F129" s="511" t="n">
        <v>-0.0302391164086002</v>
      </c>
      <c r="G129" s="511" t="n">
        <v>0.0149968989693792</v>
      </c>
      <c r="H129" s="511" t="n">
        <v>0.0130727655000425</v>
      </c>
      <c r="I129" s="511" t="n">
        <v>-0.0601078372806789</v>
      </c>
      <c r="J129" s="511" t="n">
        <v>0.032152337442942</v>
      </c>
      <c r="K129" s="511" t="n">
        <v>0.0907710846157783</v>
      </c>
      <c r="L129" s="511" t="n">
        <v>0.643760765642368</v>
      </c>
      <c r="M129" s="511" t="n">
        <v>-0.0496783884611443</v>
      </c>
      <c r="N129" s="511" t="n">
        <v>-0.0493763835681378</v>
      </c>
      <c r="O129" s="511" t="n">
        <v>-0.166748511952744</v>
      </c>
      <c r="P129" s="511" t="n">
        <v>0.0193983494892855</v>
      </c>
      <c r="Q129" s="511" t="n">
        <v>-0.16292347633859</v>
      </c>
      <c r="R129" s="511" t="n">
        <v>-0.0268377470426239</v>
      </c>
      <c r="S129" s="511" t="n">
        <v>-0.0197704892247933</v>
      </c>
      <c r="T129" s="511" t="n">
        <v>-0.014751693733919</v>
      </c>
      <c r="U129" s="511" t="n">
        <v>-0.0182507557782163</v>
      </c>
      <c r="V129" s="511" t="n">
        <v>-0.0225327887945974</v>
      </c>
      <c r="W129" s="512" t="s">
        <v>1608</v>
      </c>
      <c r="X129" s="511" t="n">
        <v>0.00637134624318585</v>
      </c>
      <c r="Y129" s="511" t="n">
        <v>-0.0131301201499492</v>
      </c>
      <c r="Z129" s="511" t="n">
        <v>-0.000780409825119638</v>
      </c>
      <c r="AA129" s="511" t="n">
        <v>0.0127370700398931</v>
      </c>
      <c r="AB129" s="511" t="n">
        <v>0.0386082800380995</v>
      </c>
      <c r="AC129" s="511" t="n">
        <v>0.0591876237368766</v>
      </c>
      <c r="AD129" s="511" t="n">
        <v>0.00268286753895905</v>
      </c>
      <c r="AE129" s="511" t="n">
        <v>-0.159237386072592</v>
      </c>
      <c r="AF129" s="511" t="n">
        <v>-0.158372889062221</v>
      </c>
      <c r="AG129" s="511" t="n">
        <v>-0.0537922037791486</v>
      </c>
      <c r="AH129" s="511" t="n">
        <v>-0.00831916635296266</v>
      </c>
      <c r="AI129" s="511" t="n">
        <v>-0.00653736158780502</v>
      </c>
      <c r="AJ129" s="511" t="n">
        <v>-0.105625541003809</v>
      </c>
      <c r="AK129" s="511" t="n">
        <v>0.0136871199578181</v>
      </c>
      <c r="AL129" s="511" t="n">
        <v>-0.0818407636497645</v>
      </c>
      <c r="AM129" s="511" t="n">
        <v>-0.0950801938258495</v>
      </c>
      <c r="AN129" s="511" t="n">
        <v>-0.107762397805157</v>
      </c>
      <c r="AO129" s="511" t="n">
        <v>-0.145041543152099</v>
      </c>
      <c r="AP129" s="511" t="n">
        <v>-0.0799160759850355</v>
      </c>
      <c r="AQ129" s="511" t="n">
        <v>0.184709666834345</v>
      </c>
      <c r="AR129" s="511" t="n">
        <v>-0.0791323464579706</v>
      </c>
      <c r="AS129" s="511" t="n">
        <v>-0.108653195795132</v>
      </c>
      <c r="AT129" s="511" t="n">
        <v>0.104342104917247</v>
      </c>
      <c r="AU129" s="511" t="n">
        <v>0.148090965704636</v>
      </c>
      <c r="AV129" s="511" t="n">
        <v>0.0920692525417676</v>
      </c>
      <c r="AW129" s="511" t="n">
        <v>0.0431949419123776</v>
      </c>
      <c r="AX129" s="511" t="n">
        <v>0.0494722655281774</v>
      </c>
      <c r="AY129" s="511" t="n">
        <v>0.0431092702347538</v>
      </c>
      <c r="AZ129" s="511" t="n">
        <v>0.0722879781348793</v>
      </c>
      <c r="BA129" s="511" t="n">
        <v>-0.00359065106789511</v>
      </c>
      <c r="BB129" s="511" t="n">
        <v>0.0691384561567999</v>
      </c>
      <c r="BC129" s="511" t="n">
        <v>-0.0986199601637576</v>
      </c>
      <c r="BD129" s="511" t="n">
        <v>0.0522944179101185</v>
      </c>
      <c r="BE129" s="511" t="n">
        <v>-0.0935248821205734</v>
      </c>
      <c r="BF129" s="511" t="n">
        <v>0.0199869667205205</v>
      </c>
      <c r="BG129" s="511" t="n">
        <v>-0.0605149659160157</v>
      </c>
      <c r="BH129" s="511" t="n">
        <v>-0.00919923385464162</v>
      </c>
      <c r="BI129" s="511" t="n">
        <v>0.0158515504850695</v>
      </c>
      <c r="BJ129" s="511" t="n">
        <v>-0.0212503238830902</v>
      </c>
      <c r="BK129" s="511" t="n">
        <v>0.0783256595841747</v>
      </c>
      <c r="BL129" s="511" t="n">
        <v>0.178884720311234</v>
      </c>
      <c r="BM129" s="511" t="n">
        <v>0.107723798737924</v>
      </c>
      <c r="BN129" s="510" t="n">
        <v>1</v>
      </c>
      <c r="BO129" s="511" t="n">
        <v>-0.0821047715949978</v>
      </c>
      <c r="BP129" s="511" t="n">
        <v>0.178222597675324</v>
      </c>
      <c r="BQ129" s="511" t="n">
        <v>-0.0174425867323378</v>
      </c>
      <c r="BR129" s="511" t="n">
        <v>0.0011028841374891</v>
      </c>
      <c r="BS129" s="511" t="n">
        <v>-0.0401833838245116</v>
      </c>
      <c r="BT129" s="511" t="n">
        <v>0.034284086522679</v>
      </c>
      <c r="BU129" s="511" t="n">
        <v>-0.0720806581604246</v>
      </c>
      <c r="BV129" s="511" t="n">
        <v>0.0704135682316172</v>
      </c>
      <c r="BW129" s="513" t="n">
        <v>0.069496513522789</v>
      </c>
      <c r="BX129" s="495"/>
    </row>
    <row r="130" customFormat="false" ht="14.45" hidden="false" customHeight="true" outlineLevel="0" collapsed="false">
      <c r="A130" s="507"/>
      <c r="B130" s="502" t="s">
        <v>1593</v>
      </c>
      <c r="C130" s="514" t="n">
        <v>2.51240972925371E-007</v>
      </c>
      <c r="D130" s="504" t="n">
        <v>0.00144364829939918</v>
      </c>
      <c r="E130" s="504" t="n">
        <v>0.497982779802601</v>
      </c>
      <c r="F130" s="504" t="n">
        <v>0.41047440094529</v>
      </c>
      <c r="G130" s="504" t="n">
        <v>0.683185168535519</v>
      </c>
      <c r="H130" s="504" t="n">
        <v>0.722025525907792</v>
      </c>
      <c r="I130" s="504" t="n">
        <v>0.101600613532035</v>
      </c>
      <c r="J130" s="504" t="n">
        <v>0.381486882732241</v>
      </c>
      <c r="K130" s="504" t="n">
        <v>0.0133166731160472</v>
      </c>
      <c r="L130" s="504" t="n">
        <v>3.51447851968468E-088</v>
      </c>
      <c r="M130" s="504" t="n">
        <v>0.176154626544284</v>
      </c>
      <c r="N130" s="504" t="n">
        <v>0.178800705468287</v>
      </c>
      <c r="O130" s="504" t="n">
        <v>4.88627170001489E-006</v>
      </c>
      <c r="P130" s="504" t="n">
        <v>0.597554768250627</v>
      </c>
      <c r="Q130" s="504" t="n">
        <v>8.06880501241684E-006</v>
      </c>
      <c r="R130" s="504" t="n">
        <v>0.465118888939324</v>
      </c>
      <c r="S130" s="504" t="n">
        <v>0.590542691325734</v>
      </c>
      <c r="T130" s="504" t="n">
        <v>0.688091131254261</v>
      </c>
      <c r="U130" s="504" t="n">
        <v>0.619412360073317</v>
      </c>
      <c r="V130" s="504" t="n">
        <v>0.539715610172162</v>
      </c>
      <c r="W130" s="505" t="s">
        <v>1609</v>
      </c>
      <c r="X130" s="504" t="n">
        <v>0.862352996596399</v>
      </c>
      <c r="Y130" s="504" t="n">
        <v>0.720856768870345</v>
      </c>
      <c r="Z130" s="504" t="n">
        <v>0.983056903129397</v>
      </c>
      <c r="AA130" s="504" t="n">
        <v>0.728879146902798</v>
      </c>
      <c r="AB130" s="504" t="n">
        <v>0.293256057749483</v>
      </c>
      <c r="AC130" s="504" t="n">
        <v>0.106954347937159</v>
      </c>
      <c r="AD130" s="504" t="n">
        <v>0.941800802616999</v>
      </c>
      <c r="AE130" s="504" t="n">
        <v>1.29443002404292E-005</v>
      </c>
      <c r="AF130" s="504" t="n">
        <v>1.44398351777799E-005</v>
      </c>
      <c r="AG130" s="504" t="n">
        <v>0.142958766952548</v>
      </c>
      <c r="AH130" s="504" t="n">
        <v>0.820901078308068</v>
      </c>
      <c r="AI130" s="504" t="n">
        <v>0.85880351169918</v>
      </c>
      <c r="AJ130" s="504" t="n">
        <v>0.00394704829897855</v>
      </c>
      <c r="AK130" s="504" t="n">
        <v>0.709540582481251</v>
      </c>
      <c r="AL130" s="504" t="n">
        <v>0.0256940550710841</v>
      </c>
      <c r="AM130" s="504" t="n">
        <v>0.0095084176581935</v>
      </c>
      <c r="AN130" s="504" t="n">
        <v>0.00327140761849413</v>
      </c>
      <c r="AO130" s="504" t="n">
        <v>7.33314597010901E-005</v>
      </c>
      <c r="AP130" s="504" t="n">
        <v>0.0295029368174544</v>
      </c>
      <c r="AQ130" s="504" t="n">
        <v>3.97749534648841E-007</v>
      </c>
      <c r="AR130" s="504" t="n">
        <v>0.0310257080786714</v>
      </c>
      <c r="AS130" s="504" t="n">
        <v>0.00302222070829937</v>
      </c>
      <c r="AT130" s="504" t="n">
        <v>0.00441130907671182</v>
      </c>
      <c r="AU130" s="504" t="n">
        <v>5.07307436457368E-005</v>
      </c>
      <c r="AV130" s="504" t="n">
        <v>0.0120480014816334</v>
      </c>
      <c r="AW130" s="504" t="n">
        <v>0.239604711024649</v>
      </c>
      <c r="AX130" s="504" t="n">
        <v>0.177957437996001</v>
      </c>
      <c r="AY130" s="504" t="n">
        <v>0.240538924547446</v>
      </c>
      <c r="AZ130" s="504" t="n">
        <v>0.0488742015020181</v>
      </c>
      <c r="BA130" s="504" t="n">
        <v>0.922162901478047</v>
      </c>
      <c r="BB130" s="504" t="n">
        <v>0.0596110778425251</v>
      </c>
      <c r="BC130" s="504" t="n">
        <v>0.0071794704486593</v>
      </c>
      <c r="BD130" s="504" t="n">
        <v>0.154720139965994</v>
      </c>
      <c r="BE130" s="504" t="n">
        <v>0.0108069136012985</v>
      </c>
      <c r="BF130" s="504" t="n">
        <v>0.586734020116147</v>
      </c>
      <c r="BG130" s="504" t="n">
        <v>0.0993009556270329</v>
      </c>
      <c r="BH130" s="504" t="n">
        <v>0.802327464597962</v>
      </c>
      <c r="BI130" s="504" t="n">
        <v>0.666402768538665</v>
      </c>
      <c r="BJ130" s="504" t="n">
        <v>0.563303745314274</v>
      </c>
      <c r="BK130" s="504" t="n">
        <v>0.0327864610995072</v>
      </c>
      <c r="BL130" s="504" t="n">
        <v>9.22580554881644E-007</v>
      </c>
      <c r="BM130" s="504" t="n">
        <v>0.00328261575961546</v>
      </c>
      <c r="BN130" s="515"/>
      <c r="BO130" s="504" t="n">
        <v>0.0252193888213385</v>
      </c>
      <c r="BP130" s="504" t="n">
        <v>1.01344310123034E-006</v>
      </c>
      <c r="BQ130" s="504" t="n">
        <v>0.635010728233103</v>
      </c>
      <c r="BR130" s="504" t="n">
        <v>0.976057611519544</v>
      </c>
      <c r="BS130" s="504" t="n">
        <v>0.2739911974161</v>
      </c>
      <c r="BT130" s="504" t="n">
        <v>0.350707699430269</v>
      </c>
      <c r="BU130" s="504" t="n">
        <v>0.0495273454376657</v>
      </c>
      <c r="BV130" s="504" t="n">
        <v>0.05504953240327</v>
      </c>
      <c r="BW130" s="506" t="n">
        <v>0.0582996388850164</v>
      </c>
      <c r="BX130" s="495"/>
    </row>
    <row r="131" customFormat="false" ht="14.45" hidden="false" customHeight="true" outlineLevel="0" collapsed="false">
      <c r="A131" s="507" t="s">
        <v>164</v>
      </c>
      <c r="B131" s="508" t="s">
        <v>1592</v>
      </c>
      <c r="C131" s="509" t="n">
        <v>-0.509420599270269</v>
      </c>
      <c r="D131" s="511" t="n">
        <v>0.380846520668969</v>
      </c>
      <c r="E131" s="511" t="n">
        <v>-0.00807278085626825</v>
      </c>
      <c r="F131" s="511" t="n">
        <v>-0.0348265242701937</v>
      </c>
      <c r="G131" s="511" t="n">
        <v>-0.0729971620635142</v>
      </c>
      <c r="H131" s="511" t="n">
        <v>-0.0339028129571094</v>
      </c>
      <c r="I131" s="511" t="n">
        <v>-0.037581808073611</v>
      </c>
      <c r="J131" s="511" t="n">
        <v>-0.00872709094882421</v>
      </c>
      <c r="K131" s="511" t="n">
        <v>0.0133164348937448</v>
      </c>
      <c r="L131" s="511" t="n">
        <v>-0.178523962294262</v>
      </c>
      <c r="M131" s="511" t="n">
        <v>-0.0954785079484343</v>
      </c>
      <c r="N131" s="511" t="n">
        <v>0.162650859985278</v>
      </c>
      <c r="O131" s="511" t="n">
        <v>0.64081804695495</v>
      </c>
      <c r="P131" s="511" t="n">
        <v>-0.0493793208857378</v>
      </c>
      <c r="Q131" s="511" t="n">
        <v>0.472696100501973</v>
      </c>
      <c r="R131" s="511" t="n">
        <v>-0.0254856646805033</v>
      </c>
      <c r="S131" s="511" t="n">
        <v>-0.0164781239727985</v>
      </c>
      <c r="T131" s="511" t="n">
        <v>-0.00901710970840125</v>
      </c>
      <c r="U131" s="511" t="n">
        <v>0.0598335707978196</v>
      </c>
      <c r="V131" s="511" t="n">
        <v>-0.0271608101222857</v>
      </c>
      <c r="W131" s="512" t="s">
        <v>1608</v>
      </c>
      <c r="X131" s="511" t="n">
        <v>-0.0116813169715016</v>
      </c>
      <c r="Y131" s="511" t="n">
        <v>-0.02492826264057</v>
      </c>
      <c r="Z131" s="511" t="n">
        <v>-0.000640054730799644</v>
      </c>
      <c r="AA131" s="511" t="n">
        <v>-0.142136414386665</v>
      </c>
      <c r="AB131" s="511" t="n">
        <v>-0.0922473893837445</v>
      </c>
      <c r="AC131" s="511" t="n">
        <v>-0.0342431756551092</v>
      </c>
      <c r="AD131" s="511" t="n">
        <v>-0.0849933805124346</v>
      </c>
      <c r="AE131" s="511" t="n">
        <v>-0.211363410141847</v>
      </c>
      <c r="AF131" s="511" t="n">
        <v>-0.205565322124624</v>
      </c>
      <c r="AG131" s="511" t="n">
        <v>-0.0646048544142332</v>
      </c>
      <c r="AH131" s="511" t="n">
        <v>-0.0718739609050513</v>
      </c>
      <c r="AI131" s="511" t="n">
        <v>0.073450808069389</v>
      </c>
      <c r="AJ131" s="511" t="n">
        <v>0.0512382116320467</v>
      </c>
      <c r="AK131" s="511" t="n">
        <v>0.0148324413854619</v>
      </c>
      <c r="AL131" s="511" t="n">
        <v>-0.199899696997729</v>
      </c>
      <c r="AM131" s="511" t="n">
        <v>-0.195436267667091</v>
      </c>
      <c r="AN131" s="511" t="n">
        <v>-0.0296002530896343</v>
      </c>
      <c r="AO131" s="511" t="n">
        <v>-0.195759876927691</v>
      </c>
      <c r="AP131" s="511" t="n">
        <v>0.0125611391809623</v>
      </c>
      <c r="AQ131" s="511" t="n">
        <v>0.00903012287993979</v>
      </c>
      <c r="AR131" s="511" t="n">
        <v>-0.204990670372575</v>
      </c>
      <c r="AS131" s="511" t="n">
        <v>-0.194579196985299</v>
      </c>
      <c r="AT131" s="511" t="n">
        <v>0.290407780595877</v>
      </c>
      <c r="AU131" s="511" t="n">
        <v>0.163028035498143</v>
      </c>
      <c r="AV131" s="511" t="n">
        <v>0.283362711529762</v>
      </c>
      <c r="AW131" s="511" t="n">
        <v>-0.288106963507349</v>
      </c>
      <c r="AX131" s="511" t="n">
        <v>-0.369176550547263</v>
      </c>
      <c r="AY131" s="511" t="n">
        <v>-0.4317109757237</v>
      </c>
      <c r="AZ131" s="511" t="n">
        <v>-0.487659532159307</v>
      </c>
      <c r="BA131" s="511" t="n">
        <v>-0.0994203461896825</v>
      </c>
      <c r="BB131" s="511" t="n">
        <v>-0.492976060694618</v>
      </c>
      <c r="BC131" s="511" t="n">
        <v>0.285279694597514</v>
      </c>
      <c r="BD131" s="511" t="n">
        <v>-0.478949971348676</v>
      </c>
      <c r="BE131" s="511" t="n">
        <v>0.419343872646534</v>
      </c>
      <c r="BF131" s="511" t="n">
        <v>-0.41874498840539</v>
      </c>
      <c r="BG131" s="511" t="n">
        <v>0.489192333937098</v>
      </c>
      <c r="BH131" s="511" t="n">
        <v>0.373662550672475</v>
      </c>
      <c r="BI131" s="511" t="n">
        <v>0.108427072186676</v>
      </c>
      <c r="BJ131" s="511" t="n">
        <v>0.413792501977861</v>
      </c>
      <c r="BK131" s="511" t="n">
        <v>-0.459434505940153</v>
      </c>
      <c r="BL131" s="511" t="n">
        <v>-0.341172720937969</v>
      </c>
      <c r="BM131" s="511" t="n">
        <v>0.188314679489799</v>
      </c>
      <c r="BN131" s="511" t="n">
        <v>-0.0821047715949978</v>
      </c>
      <c r="BO131" s="510" t="n">
        <v>1</v>
      </c>
      <c r="BP131" s="511" t="n">
        <v>0.216342526799006</v>
      </c>
      <c r="BQ131" s="511" t="n">
        <v>-0.0366045834059987</v>
      </c>
      <c r="BR131" s="511" t="n">
        <v>-0.0806245516720235</v>
      </c>
      <c r="BS131" s="511" t="n">
        <v>-0.0764923778101076</v>
      </c>
      <c r="BT131" s="511" t="n">
        <v>-0.0589182989364328</v>
      </c>
      <c r="BU131" s="511" t="n">
        <v>0.0717715799599561</v>
      </c>
      <c r="BV131" s="511" t="n">
        <v>0.0378311701636028</v>
      </c>
      <c r="BW131" s="513" t="n">
        <v>0.193537435644541</v>
      </c>
      <c r="BX131" s="495"/>
    </row>
    <row r="132" customFormat="false" ht="14.45" hidden="false" customHeight="true" outlineLevel="0" collapsed="false">
      <c r="A132" s="507"/>
      <c r="B132" s="502" t="s">
        <v>1593</v>
      </c>
      <c r="C132" s="514" t="n">
        <v>2.601120488924E-050</v>
      </c>
      <c r="D132" s="504" t="n">
        <v>4.65485101479661E-027</v>
      </c>
      <c r="E132" s="504" t="n">
        <v>0.826119475330862</v>
      </c>
      <c r="F132" s="504" t="n">
        <v>0.343133736935565</v>
      </c>
      <c r="G132" s="504" t="n">
        <v>0.0466942920644004</v>
      </c>
      <c r="H132" s="504" t="n">
        <v>0.356094166697463</v>
      </c>
      <c r="I132" s="504" t="n">
        <v>0.306287716611642</v>
      </c>
      <c r="J132" s="504" t="n">
        <v>0.812278786137525</v>
      </c>
      <c r="K132" s="504" t="n">
        <v>0.717064599739389</v>
      </c>
      <c r="L132" s="504" t="n">
        <v>9.71069210388699E-007</v>
      </c>
      <c r="M132" s="504" t="n">
        <v>0.00921090875368338</v>
      </c>
      <c r="N132" s="504" t="n">
        <v>8.35885001824235E-006</v>
      </c>
      <c r="O132" s="504" t="n">
        <v>3.83024896354749E-087</v>
      </c>
      <c r="P132" s="504" t="n">
        <v>0.178774828233098</v>
      </c>
      <c r="Q132" s="504" t="n">
        <v>1.25836184060809E-042</v>
      </c>
      <c r="R132" s="504" t="n">
        <v>0.487913047789893</v>
      </c>
      <c r="S132" s="504" t="n">
        <v>0.653839039021817</v>
      </c>
      <c r="T132" s="504" t="n">
        <v>0.806162387655295</v>
      </c>
      <c r="U132" s="504" t="n">
        <v>0.10317351752973</v>
      </c>
      <c r="V132" s="504" t="n">
        <v>0.45976130517758</v>
      </c>
      <c r="W132" s="505" t="s">
        <v>1609</v>
      </c>
      <c r="X132" s="504" t="n">
        <v>0.750572630964166</v>
      </c>
      <c r="Y132" s="504" t="n">
        <v>0.497482216970796</v>
      </c>
      <c r="Z132" s="504" t="n">
        <v>0.98610374287775</v>
      </c>
      <c r="AA132" s="504" t="n">
        <v>0.000101244797410747</v>
      </c>
      <c r="AB132" s="504" t="n">
        <v>0.0118825289821955</v>
      </c>
      <c r="AC132" s="504" t="n">
        <v>0.351283188824897</v>
      </c>
      <c r="AD132" s="504" t="n">
        <v>0.0205012812982404</v>
      </c>
      <c r="AE132" s="504" t="n">
        <v>5.97351592707088E-009</v>
      </c>
      <c r="AF132" s="504" t="n">
        <v>1.56423241962153E-008</v>
      </c>
      <c r="AG132" s="504" t="n">
        <v>0.0784290610718263</v>
      </c>
      <c r="AH132" s="504" t="n">
        <v>0.0501857856749711</v>
      </c>
      <c r="AI132" s="504" t="n">
        <v>0.0453431438980651</v>
      </c>
      <c r="AJ132" s="504" t="n">
        <v>0.162950244111565</v>
      </c>
      <c r="AK132" s="504" t="n">
        <v>0.686474106937772</v>
      </c>
      <c r="AL132" s="504" t="n">
        <v>3.90146978510414E-008</v>
      </c>
      <c r="AM132" s="504" t="n">
        <v>7.86908242441987E-008</v>
      </c>
      <c r="AN132" s="504" t="n">
        <v>0.420437444729369</v>
      </c>
      <c r="AO132" s="504" t="n">
        <v>7.63537119076396E-008</v>
      </c>
      <c r="AP132" s="504" t="n">
        <v>0.732653453609596</v>
      </c>
      <c r="AQ132" s="504" t="n">
        <v>0.805888218407045</v>
      </c>
      <c r="AR132" s="504" t="n">
        <v>1.71822979558424E-008</v>
      </c>
      <c r="AS132" s="504" t="n">
        <v>8.98728958650669E-008</v>
      </c>
      <c r="AT132" s="504" t="n">
        <v>6.62013028509312E-016</v>
      </c>
      <c r="AU132" s="504" t="n">
        <v>7.96012949110605E-006</v>
      </c>
      <c r="AV132" s="504" t="n">
        <v>3.46715670153127E-015</v>
      </c>
      <c r="AW132" s="504" t="n">
        <v>1.14274427735528E-015</v>
      </c>
      <c r="AX132" s="504" t="n">
        <v>2.08977487320299E-025</v>
      </c>
      <c r="AY132" s="504" t="n">
        <v>4.38024743264246E-035</v>
      </c>
      <c r="AZ132" s="504" t="n">
        <v>1.20493277661674E-045</v>
      </c>
      <c r="BA132" s="504" t="n">
        <v>0.00668459419698228</v>
      </c>
      <c r="BB132" s="504" t="n">
        <v>9.37306572288709E-047</v>
      </c>
      <c r="BC132" s="504" t="n">
        <v>2.31754123597532E-015</v>
      </c>
      <c r="BD132" s="504" t="n">
        <v>8.18688245504169E-044</v>
      </c>
      <c r="BE132" s="504" t="n">
        <v>5.81249959213495E-033</v>
      </c>
      <c r="BF132" s="504" t="n">
        <v>7.291320612583E-033</v>
      </c>
      <c r="BG132" s="504" t="n">
        <v>5.79700498960822E-046</v>
      </c>
      <c r="BH132" s="504" t="n">
        <v>4.93106612178872E-026</v>
      </c>
      <c r="BI132" s="504" t="n">
        <v>0.00310384623947481</v>
      </c>
      <c r="BJ132" s="504" t="n">
        <v>4.66995217304444E-032</v>
      </c>
      <c r="BK132" s="504" t="n">
        <v>4.49990684828603E-040</v>
      </c>
      <c r="BL132" s="504" t="n">
        <v>1.04119979619802E-021</v>
      </c>
      <c r="BM132" s="504" t="n">
        <v>2.33125521180164E-007</v>
      </c>
      <c r="BN132" s="504" t="n">
        <v>0.0252193888213385</v>
      </c>
      <c r="BO132" s="515"/>
      <c r="BP132" s="504" t="n">
        <v>2.55595783200872E-009</v>
      </c>
      <c r="BQ132" s="504" t="n">
        <v>0.319044795200348</v>
      </c>
      <c r="BR132" s="504" t="n">
        <v>0.0279815902333823</v>
      </c>
      <c r="BS132" s="504" t="n">
        <v>0.0371078448988549</v>
      </c>
      <c r="BT132" s="504" t="n">
        <v>0.108562758163597</v>
      </c>
      <c r="BU132" s="504" t="n">
        <v>0.0505146253486838</v>
      </c>
      <c r="BV132" s="504" t="n">
        <v>0.303087235541675</v>
      </c>
      <c r="BW132" s="506" t="n">
        <v>1.05540903379741E-007</v>
      </c>
      <c r="BX132" s="495"/>
    </row>
    <row r="133" customFormat="false" ht="14.45" hidden="false" customHeight="true" outlineLevel="0" collapsed="false">
      <c r="A133" s="507" t="s">
        <v>166</v>
      </c>
      <c r="B133" s="508" t="s">
        <v>1592</v>
      </c>
      <c r="C133" s="509" t="n">
        <v>-0.179110565031034</v>
      </c>
      <c r="D133" s="511" t="n">
        <v>0.0880305043025985</v>
      </c>
      <c r="E133" s="511" t="n">
        <v>0.00567907439872762</v>
      </c>
      <c r="F133" s="511" t="n">
        <v>0.0239461602740421</v>
      </c>
      <c r="G133" s="511" t="n">
        <v>0.0260821653534304</v>
      </c>
      <c r="H133" s="511" t="n">
        <v>0.10270023253521</v>
      </c>
      <c r="I133" s="511" t="n">
        <v>-0.0111801058363466</v>
      </c>
      <c r="J133" s="511" t="n">
        <v>0.120958569921765</v>
      </c>
      <c r="K133" s="511" t="n">
        <v>0.258495063352902</v>
      </c>
      <c r="L133" s="511" t="n">
        <v>0.0288191961027446</v>
      </c>
      <c r="M133" s="511" t="n">
        <v>0.105544576904174</v>
      </c>
      <c r="N133" s="511" t="n">
        <v>0.0285825656349263</v>
      </c>
      <c r="O133" s="511" t="n">
        <v>0.00584617046802801</v>
      </c>
      <c r="P133" s="511" t="n">
        <v>0.0146140366204072</v>
      </c>
      <c r="Q133" s="511" t="n">
        <v>-0.0243609067940158</v>
      </c>
      <c r="R133" s="511" t="n">
        <v>-0.00978835022707508</v>
      </c>
      <c r="S133" s="511" t="n">
        <v>0.0399912751962497</v>
      </c>
      <c r="T133" s="511" t="n">
        <v>-0.00421237111190508</v>
      </c>
      <c r="U133" s="511" t="n">
        <v>-0.0144007846430221</v>
      </c>
      <c r="V133" s="511" t="n">
        <v>-0.0021932199127028</v>
      </c>
      <c r="W133" s="512" t="s">
        <v>1608</v>
      </c>
      <c r="X133" s="511" t="n">
        <v>0.0467190061982454</v>
      </c>
      <c r="Y133" s="511" t="n">
        <v>-0.0145583697163559</v>
      </c>
      <c r="Z133" s="511" t="n">
        <v>0.0101909128843956</v>
      </c>
      <c r="AA133" s="511" t="n">
        <v>0.0271461574928226</v>
      </c>
      <c r="AB133" s="511" t="n">
        <v>-0.00694835091390428</v>
      </c>
      <c r="AC133" s="511" t="n">
        <v>0.204991625284748</v>
      </c>
      <c r="AD133" s="511" t="n">
        <v>0.101670993262821</v>
      </c>
      <c r="AE133" s="511" t="n">
        <v>-0.159512945842925</v>
      </c>
      <c r="AF133" s="511" t="n">
        <v>-0.164561864491679</v>
      </c>
      <c r="AG133" s="511" t="n">
        <v>-0.0346843340328658</v>
      </c>
      <c r="AH133" s="511" t="n">
        <v>0.0147355738687966</v>
      </c>
      <c r="AI133" s="511" t="n">
        <v>0.104070024708945</v>
      </c>
      <c r="AJ133" s="511" t="n">
        <v>0.209169905608972</v>
      </c>
      <c r="AK133" s="511" t="n">
        <v>0.0762856945522561</v>
      </c>
      <c r="AL133" s="511" t="n">
        <v>-0.160755299407916</v>
      </c>
      <c r="AM133" s="511" t="n">
        <v>-0.132359650072151</v>
      </c>
      <c r="AN133" s="511" t="n">
        <v>0.224227374009257</v>
      </c>
      <c r="AO133" s="511" t="n">
        <v>-0.0941383393878155</v>
      </c>
      <c r="AP133" s="511" t="n">
        <v>0.250881954202099</v>
      </c>
      <c r="AQ133" s="511" t="n">
        <v>0.350623412629598</v>
      </c>
      <c r="AR133" s="511" t="n">
        <v>-0.152915158050316</v>
      </c>
      <c r="AS133" s="511" t="n">
        <v>-0.135088213532178</v>
      </c>
      <c r="AT133" s="511" t="n">
        <v>0.420143573639814</v>
      </c>
      <c r="AU133" s="511" t="n">
        <v>0.214157840280718</v>
      </c>
      <c r="AV133" s="511" t="n">
        <v>0.411802072745698</v>
      </c>
      <c r="AW133" s="511" t="n">
        <v>-0.0815581467001838</v>
      </c>
      <c r="AX133" s="511" t="n">
        <v>-0.151066481276991</v>
      </c>
      <c r="AY133" s="511" t="n">
        <v>-0.222195380225192</v>
      </c>
      <c r="AZ133" s="511" t="n">
        <v>-0.281664878769462</v>
      </c>
      <c r="BA133" s="511" t="n">
        <v>-0.116631634735757</v>
      </c>
      <c r="BB133" s="511" t="n">
        <v>-0.297455825167341</v>
      </c>
      <c r="BC133" s="511" t="n">
        <v>0.0956160901435564</v>
      </c>
      <c r="BD133" s="511" t="n">
        <v>-0.307549288853954</v>
      </c>
      <c r="BE133" s="511" t="n">
        <v>0.220457396777393</v>
      </c>
      <c r="BF133" s="511" t="n">
        <v>-0.295204915942378</v>
      </c>
      <c r="BG133" s="511" t="n">
        <v>0.26103486303208</v>
      </c>
      <c r="BH133" s="511" t="n">
        <v>0.232236136408815</v>
      </c>
      <c r="BI133" s="511" t="n">
        <v>0.17903095593042</v>
      </c>
      <c r="BJ133" s="511" t="n">
        <v>0.291407774616435</v>
      </c>
      <c r="BK133" s="511" t="n">
        <v>-0.284310472689754</v>
      </c>
      <c r="BL133" s="511" t="n">
        <v>-0.203772802934049</v>
      </c>
      <c r="BM133" s="511" t="n">
        <v>0.276412223790267</v>
      </c>
      <c r="BN133" s="511" t="n">
        <v>0.178222597675324</v>
      </c>
      <c r="BO133" s="511" t="n">
        <v>0.216342526799006</v>
      </c>
      <c r="BP133" s="510" t="n">
        <v>1</v>
      </c>
      <c r="BQ133" s="511" t="n">
        <v>0.15444751961353</v>
      </c>
      <c r="BR133" s="511" t="n">
        <v>0.030801214173566</v>
      </c>
      <c r="BS133" s="511" t="n">
        <v>-0.024949399715226</v>
      </c>
      <c r="BT133" s="511" t="n">
        <v>0.0873673951135115</v>
      </c>
      <c r="BU133" s="511" t="n">
        <v>0.112202450197524</v>
      </c>
      <c r="BV133" s="511" t="n">
        <v>0.238764253112511</v>
      </c>
      <c r="BW133" s="513" t="n">
        <v>0.397855897349522</v>
      </c>
      <c r="BX133" s="495"/>
    </row>
    <row r="134" customFormat="false" ht="14.45" hidden="false" customHeight="true" outlineLevel="0" collapsed="false">
      <c r="A134" s="507"/>
      <c r="B134" s="502" t="s">
        <v>1593</v>
      </c>
      <c r="C134" s="514" t="n">
        <v>8.93418607948441E-007</v>
      </c>
      <c r="D134" s="504" t="n">
        <v>0.0163879617478067</v>
      </c>
      <c r="E134" s="504" t="n">
        <v>0.87718320773616</v>
      </c>
      <c r="F134" s="504" t="n">
        <v>0.514582111389845</v>
      </c>
      <c r="G134" s="504" t="n">
        <v>0.477783446136997</v>
      </c>
      <c r="H134" s="504" t="n">
        <v>0.00507703873329019</v>
      </c>
      <c r="I134" s="504" t="n">
        <v>0.760941980488684</v>
      </c>
      <c r="J134" s="504" t="n">
        <v>0.00095425364958823</v>
      </c>
      <c r="K134" s="504" t="n">
        <v>8.29585774558734E-013</v>
      </c>
      <c r="L134" s="504" t="n">
        <v>0.43280853742176</v>
      </c>
      <c r="M134" s="504" t="n">
        <v>0.00397497222846058</v>
      </c>
      <c r="N134" s="504" t="n">
        <v>0.436597596675426</v>
      </c>
      <c r="O134" s="504" t="n">
        <v>0.873599442891087</v>
      </c>
      <c r="P134" s="504" t="n">
        <v>0.690851084959504</v>
      </c>
      <c r="Q134" s="504" t="n">
        <v>0.507323749754057</v>
      </c>
      <c r="R134" s="504" t="n">
        <v>0.789955601924336</v>
      </c>
      <c r="S134" s="504" t="n">
        <v>0.276293513482159</v>
      </c>
      <c r="T134" s="504" t="n">
        <v>0.908739897657059</v>
      </c>
      <c r="U134" s="504" t="n">
        <v>0.69513477409639</v>
      </c>
      <c r="V134" s="504" t="n">
        <v>0.952408698471179</v>
      </c>
      <c r="W134" s="505" t="s">
        <v>1609</v>
      </c>
      <c r="X134" s="504" t="n">
        <v>0.20336657577796</v>
      </c>
      <c r="Y134" s="504" t="n">
        <v>0.691968345577034</v>
      </c>
      <c r="Z134" s="504" t="n">
        <v>0.781531581713635</v>
      </c>
      <c r="AA134" s="504" t="n">
        <v>0.460003551296201</v>
      </c>
      <c r="AB134" s="504" t="n">
        <v>0.850028760583489</v>
      </c>
      <c r="AC134" s="504" t="n">
        <v>1.71796209957606E-008</v>
      </c>
      <c r="AD134" s="504" t="n">
        <v>0.00553928744927546</v>
      </c>
      <c r="AE134" s="504" t="n">
        <v>1.24994418334779E-005</v>
      </c>
      <c r="AF134" s="504" t="n">
        <v>6.51790340886958E-006</v>
      </c>
      <c r="AG134" s="504" t="n">
        <v>0.345108954449442</v>
      </c>
      <c r="AH134" s="504" t="n">
        <v>0.688414112818469</v>
      </c>
      <c r="AI134" s="504" t="n">
        <v>0.00451586016885147</v>
      </c>
      <c r="AJ134" s="504" t="n">
        <v>8.62602111064645E-009</v>
      </c>
      <c r="AK134" s="504" t="n">
        <v>0.0376241047746056</v>
      </c>
      <c r="AL134" s="504" t="n">
        <v>1.06684379197123E-005</v>
      </c>
      <c r="AM134" s="504" t="n">
        <v>0.000297213512011253</v>
      </c>
      <c r="AN134" s="504" t="n">
        <v>6.38699825764831E-010</v>
      </c>
      <c r="AO134" s="504" t="n">
        <v>0.0102975450553969</v>
      </c>
      <c r="AP134" s="504" t="n">
        <v>4.10231662213078E-012</v>
      </c>
      <c r="AQ134" s="504" t="n">
        <v>6.47019523445274E-023</v>
      </c>
      <c r="AR134" s="504" t="n">
        <v>2.84177898975311E-005</v>
      </c>
      <c r="AS134" s="504" t="n">
        <v>0.000221642332776882</v>
      </c>
      <c r="AT134" s="504" t="n">
        <v>3.8916778342294E-033</v>
      </c>
      <c r="AU134" s="504" t="n">
        <v>3.71895728791808E-009</v>
      </c>
      <c r="AV134" s="504" t="n">
        <v>8.89263853065022E-032</v>
      </c>
      <c r="AW134" s="504" t="n">
        <v>0.0262107056981297</v>
      </c>
      <c r="AX134" s="504" t="n">
        <v>3.55586195034611E-005</v>
      </c>
      <c r="AY134" s="504" t="n">
        <v>9.17648290391292E-010</v>
      </c>
      <c r="AZ134" s="504" t="n">
        <v>5.1315825426106E-015</v>
      </c>
      <c r="BA134" s="504" t="n">
        <v>0.00144919036312191</v>
      </c>
      <c r="BB134" s="504" t="n">
        <v>1.20508861556619E-016</v>
      </c>
      <c r="BC134" s="504" t="n">
        <v>0.00915707587588148</v>
      </c>
      <c r="BD134" s="504" t="n">
        <v>1.01670615176625E-017</v>
      </c>
      <c r="BE134" s="504" t="n">
        <v>1.27992051985333E-009</v>
      </c>
      <c r="BF134" s="504" t="n">
        <v>2.1858711092063E-016</v>
      </c>
      <c r="BG134" s="504" t="n">
        <v>4.86509037269777E-013</v>
      </c>
      <c r="BH134" s="504" t="n">
        <v>1.47979071737649E-010</v>
      </c>
      <c r="BI134" s="504" t="n">
        <v>9.19011766707872E-007</v>
      </c>
      <c r="BJ134" s="504" t="n">
        <v>5.45382342810248E-016</v>
      </c>
      <c r="BK134" s="504" t="n">
        <v>2.7823541790511E-015</v>
      </c>
      <c r="BL134" s="504" t="n">
        <v>2.09467964921902E-008</v>
      </c>
      <c r="BM134" s="504" t="n">
        <v>1.69696766596222E-014</v>
      </c>
      <c r="BN134" s="504" t="n">
        <v>1.01344310123034E-006</v>
      </c>
      <c r="BO134" s="504" t="n">
        <v>2.55595783200872E-009</v>
      </c>
      <c r="BP134" s="515"/>
      <c r="BQ134" s="504" t="n">
        <v>2.35524250482094E-005</v>
      </c>
      <c r="BR134" s="504" t="n">
        <v>0.401825375870061</v>
      </c>
      <c r="BS134" s="504" t="n">
        <v>0.497117537108323</v>
      </c>
      <c r="BT134" s="504" t="n">
        <v>0.0172184610228163</v>
      </c>
      <c r="BU134" s="504" t="n">
        <v>0.00219170449394622</v>
      </c>
      <c r="BV134" s="504" t="n">
        <v>4.31406088464632E-011</v>
      </c>
      <c r="BW134" s="506" t="n">
        <v>1.37068088281927E-029</v>
      </c>
      <c r="BX134" s="495"/>
    </row>
    <row r="135" customFormat="false" ht="14.45" hidden="false" customHeight="true" outlineLevel="0" collapsed="false">
      <c r="A135" s="507" t="s">
        <v>168</v>
      </c>
      <c r="B135" s="508" t="s">
        <v>1592</v>
      </c>
      <c r="C135" s="509" t="n">
        <v>-0.0974597955690356</v>
      </c>
      <c r="D135" s="511" t="n">
        <v>-0.17026525677213</v>
      </c>
      <c r="E135" s="511" t="n">
        <v>0.0223137437625491</v>
      </c>
      <c r="F135" s="511" t="n">
        <v>0.236660328919933</v>
      </c>
      <c r="G135" s="511" t="n">
        <v>-0.0457249520604888</v>
      </c>
      <c r="H135" s="511" t="n">
        <v>0.0377464683646362</v>
      </c>
      <c r="I135" s="511" t="n">
        <v>0.0540868592175013</v>
      </c>
      <c r="J135" s="511" t="n">
        <v>-0.0124735822569931</v>
      </c>
      <c r="K135" s="511" t="n">
        <v>-0.0101318497675401</v>
      </c>
      <c r="L135" s="511" t="n">
        <v>-0.0859910865317559</v>
      </c>
      <c r="M135" s="511" t="n">
        <v>-0.082192603190186</v>
      </c>
      <c r="N135" s="511" t="n">
        <v>-0.082824799014817</v>
      </c>
      <c r="O135" s="511" t="n">
        <v>-0.112488962240691</v>
      </c>
      <c r="P135" s="511" t="n">
        <v>0.243013311828449</v>
      </c>
      <c r="Q135" s="511" t="n">
        <v>-0.0512344917994312</v>
      </c>
      <c r="R135" s="511" t="n">
        <v>-0.0361338066682336</v>
      </c>
      <c r="S135" s="511" t="n">
        <v>0.00310322300924802</v>
      </c>
      <c r="T135" s="511" t="n">
        <v>0.0693588723154519</v>
      </c>
      <c r="U135" s="511" t="n">
        <v>-0.018030407589891</v>
      </c>
      <c r="V135" s="511" t="n">
        <v>-0.0387499420134308</v>
      </c>
      <c r="W135" s="512" t="s">
        <v>1608</v>
      </c>
      <c r="X135" s="511" t="n">
        <v>-0.0379348860043712</v>
      </c>
      <c r="Y135" s="511" t="n">
        <v>-0.0173197787372727</v>
      </c>
      <c r="Z135" s="511" t="n">
        <v>0.00510168324398533</v>
      </c>
      <c r="AA135" s="511" t="n">
        <v>-0.0162376012566021</v>
      </c>
      <c r="AB135" s="511" t="n">
        <v>-0.0155261190873152</v>
      </c>
      <c r="AC135" s="511" t="n">
        <v>0.020691950986632</v>
      </c>
      <c r="AD135" s="511" t="n">
        <v>0.0338166799669923</v>
      </c>
      <c r="AE135" s="511" t="n">
        <v>-0.241993417389096</v>
      </c>
      <c r="AF135" s="511" t="n">
        <v>-0.237040676229726</v>
      </c>
      <c r="AG135" s="511" t="n">
        <v>0.0137118447191349</v>
      </c>
      <c r="AH135" s="511" t="n">
        <v>-0.0387241725073758</v>
      </c>
      <c r="AI135" s="511" t="n">
        <v>-0.0351877493066882</v>
      </c>
      <c r="AJ135" s="511" t="n">
        <v>0.0279423234927835</v>
      </c>
      <c r="AK135" s="511" t="n">
        <v>-0.0160442390469469</v>
      </c>
      <c r="AL135" s="511" t="n">
        <v>-0.148620090048354</v>
      </c>
      <c r="AM135" s="511" t="n">
        <v>0.00479736966957732</v>
      </c>
      <c r="AN135" s="511" t="n">
        <v>-0.00669687897665432</v>
      </c>
      <c r="AO135" s="511" t="n">
        <v>-0.132396564850672</v>
      </c>
      <c r="AP135" s="511" t="n">
        <v>0.0229600347363372</v>
      </c>
      <c r="AQ135" s="511" t="n">
        <v>0.0697582493277126</v>
      </c>
      <c r="AR135" s="511" t="n">
        <v>-0.140442681618544</v>
      </c>
      <c r="AS135" s="511" t="n">
        <v>-0.0199131945434197</v>
      </c>
      <c r="AT135" s="511" t="n">
        <v>0.0718484724998845</v>
      </c>
      <c r="AU135" s="511" t="n">
        <v>-0.0618871574646427</v>
      </c>
      <c r="AV135" s="511" t="n">
        <v>0.078982018528967</v>
      </c>
      <c r="AW135" s="511" t="n">
        <v>-0.0339980886433742</v>
      </c>
      <c r="AX135" s="511" t="n">
        <v>-0.0687288393319449</v>
      </c>
      <c r="AY135" s="511" t="n">
        <v>-0.0949265732221699</v>
      </c>
      <c r="AZ135" s="511" t="n">
        <v>-0.102165726616119</v>
      </c>
      <c r="BA135" s="511" t="n">
        <v>-0.0779014675254848</v>
      </c>
      <c r="BB135" s="511" t="n">
        <v>-0.11554101753168</v>
      </c>
      <c r="BC135" s="511" t="n">
        <v>0.0101221809361811</v>
      </c>
      <c r="BD135" s="511" t="n">
        <v>-0.126194821776313</v>
      </c>
      <c r="BE135" s="511" t="n">
        <v>0.170108257270399</v>
      </c>
      <c r="BF135" s="511" t="n">
        <v>-0.0781939206549775</v>
      </c>
      <c r="BG135" s="511" t="n">
        <v>0.0866864367871353</v>
      </c>
      <c r="BH135" s="511" t="n">
        <v>0.027788262482813</v>
      </c>
      <c r="BI135" s="511" t="n">
        <v>0.0641232135044789</v>
      </c>
      <c r="BJ135" s="511" t="n">
        <v>0.076416274821117</v>
      </c>
      <c r="BK135" s="511" t="n">
        <v>-0.164129744469719</v>
      </c>
      <c r="BL135" s="511" t="n">
        <v>-0.208158969317155</v>
      </c>
      <c r="BM135" s="511" t="n">
        <v>0.0391876942510561</v>
      </c>
      <c r="BN135" s="511" t="n">
        <v>-0.0174425867323378</v>
      </c>
      <c r="BO135" s="511" t="n">
        <v>-0.0366045834059987</v>
      </c>
      <c r="BP135" s="511" t="n">
        <v>0.15444751961353</v>
      </c>
      <c r="BQ135" s="510" t="n">
        <v>1</v>
      </c>
      <c r="BR135" s="511" t="n">
        <v>0.154932599818666</v>
      </c>
      <c r="BS135" s="511" t="n">
        <v>0.636809002438707</v>
      </c>
      <c r="BT135" s="511" t="n">
        <v>0.613142841585773</v>
      </c>
      <c r="BU135" s="511" t="n">
        <v>0.474635909161403</v>
      </c>
      <c r="BV135" s="511" t="n">
        <v>0.412039179173403</v>
      </c>
      <c r="BW135" s="513" t="n">
        <v>0.106493398832625</v>
      </c>
      <c r="BX135" s="495"/>
    </row>
    <row r="136" customFormat="false" ht="14.45" hidden="false" customHeight="true" outlineLevel="0" collapsed="false">
      <c r="A136" s="507"/>
      <c r="B136" s="502" t="s">
        <v>1593</v>
      </c>
      <c r="C136" s="514" t="n">
        <v>0.00785080157404253</v>
      </c>
      <c r="D136" s="504" t="n">
        <v>3.05031476837748E-006</v>
      </c>
      <c r="E136" s="504" t="n">
        <v>0.543664996948742</v>
      </c>
      <c r="F136" s="504" t="n">
        <v>6.44394450416705E-011</v>
      </c>
      <c r="G136" s="504" t="n">
        <v>0.213159449291078</v>
      </c>
      <c r="H136" s="504" t="n">
        <v>0.304171857992664</v>
      </c>
      <c r="I136" s="504" t="n">
        <v>0.140778801995189</v>
      </c>
      <c r="J136" s="504" t="n">
        <v>0.734273783970234</v>
      </c>
      <c r="K136" s="504" t="n">
        <v>0.782765961501935</v>
      </c>
      <c r="L136" s="504" t="n">
        <v>0.0190605552563641</v>
      </c>
      <c r="M136" s="504" t="n">
        <v>0.0250631624966854</v>
      </c>
      <c r="N136" s="504" t="n">
        <v>0.0239631466467905</v>
      </c>
      <c r="O136" s="504" t="n">
        <v>0.00213474577609004</v>
      </c>
      <c r="P136" s="504" t="n">
        <v>1.89610927903159E-011</v>
      </c>
      <c r="Q136" s="504" t="n">
        <v>0.162980821989821</v>
      </c>
      <c r="R136" s="504" t="n">
        <v>0.325312637407759</v>
      </c>
      <c r="S136" s="504" t="n">
        <v>0.932702216934885</v>
      </c>
      <c r="T136" s="504" t="n">
        <v>0.0588009121862554</v>
      </c>
      <c r="U136" s="504" t="n">
        <v>0.623648738688791</v>
      </c>
      <c r="V136" s="504" t="n">
        <v>0.291487177011958</v>
      </c>
      <c r="W136" s="505" t="s">
        <v>1609</v>
      </c>
      <c r="X136" s="504" t="n">
        <v>0.301762633516583</v>
      </c>
      <c r="Y136" s="504" t="n">
        <v>0.637395475630917</v>
      </c>
      <c r="Z136" s="504" t="n">
        <v>0.889585605048093</v>
      </c>
      <c r="AA136" s="504" t="n">
        <v>0.658569608015574</v>
      </c>
      <c r="AB136" s="504" t="n">
        <v>0.672642380991474</v>
      </c>
      <c r="AC136" s="504" t="n">
        <v>0.573344724472677</v>
      </c>
      <c r="AD136" s="504" t="n">
        <v>0.357318186642832</v>
      </c>
      <c r="AE136" s="504" t="n">
        <v>2.31302519526582E-011</v>
      </c>
      <c r="AF136" s="504" t="n">
        <v>5.99474911502222E-011</v>
      </c>
      <c r="AG136" s="504" t="n">
        <v>0.709039723762085</v>
      </c>
      <c r="AH136" s="504" t="n">
        <v>0.291808417571447</v>
      </c>
      <c r="AI136" s="504" t="n">
        <v>0.338148318979097</v>
      </c>
      <c r="AJ136" s="504" t="n">
        <v>0.446944586819989</v>
      </c>
      <c r="AK136" s="504" t="n">
        <v>0.662382555137914</v>
      </c>
      <c r="AL136" s="504" t="n">
        <v>4.76476220923541E-005</v>
      </c>
      <c r="AM136" s="504" t="n">
        <v>0.896133346090817</v>
      </c>
      <c r="AN136" s="504" t="n">
        <v>0.85539563614252</v>
      </c>
      <c r="AO136" s="504" t="n">
        <v>0.000298855163034732</v>
      </c>
      <c r="AP136" s="504" t="n">
        <v>0.532330903319265</v>
      </c>
      <c r="AQ136" s="504" t="n">
        <v>0.0573562008303403</v>
      </c>
      <c r="AR136" s="504" t="n">
        <v>0.000122635865679763</v>
      </c>
      <c r="AS136" s="504" t="n">
        <v>0.587863815228342</v>
      </c>
      <c r="AT136" s="504" t="n">
        <v>0.0502674845920663</v>
      </c>
      <c r="AU136" s="504" t="n">
        <v>0.0918540599616019</v>
      </c>
      <c r="AV136" s="504" t="n">
        <v>0.0313475488899692</v>
      </c>
      <c r="AW136" s="504" t="n">
        <v>0.354743298719727</v>
      </c>
      <c r="AX136" s="504" t="n">
        <v>0.0611412172335661</v>
      </c>
      <c r="AY136" s="504" t="n">
        <v>0.0096254260140976</v>
      </c>
      <c r="AZ136" s="504" t="n">
        <v>0.00531256148038067</v>
      </c>
      <c r="BA136" s="504" t="n">
        <v>0.0337461241157506</v>
      </c>
      <c r="BB136" s="504" t="n">
        <v>0.00160669525227047</v>
      </c>
      <c r="BC136" s="504" t="n">
        <v>0.783111012798326</v>
      </c>
      <c r="BD136" s="504" t="n">
        <v>0.000570016535568834</v>
      </c>
      <c r="BE136" s="504" t="n">
        <v>3.16385747027701E-006</v>
      </c>
      <c r="BF136" s="504" t="n">
        <v>0.0332007157155559</v>
      </c>
      <c r="BG136" s="504" t="n">
        <v>0.0181094319004413</v>
      </c>
      <c r="BH136" s="504" t="n">
        <v>0.449454996316924</v>
      </c>
      <c r="BI136" s="504" t="n">
        <v>0.0808896153576484</v>
      </c>
      <c r="BJ136" s="504" t="n">
        <v>0.0374257704218058</v>
      </c>
      <c r="BK136" s="504" t="n">
        <v>6.89676230380344E-006</v>
      </c>
      <c r="BL136" s="504" t="n">
        <v>1.0204127689532E-008</v>
      </c>
      <c r="BM136" s="504" t="n">
        <v>0.286066436375267</v>
      </c>
      <c r="BN136" s="504" t="n">
        <v>0.635010728233103</v>
      </c>
      <c r="BO136" s="504" t="n">
        <v>0.319044795200348</v>
      </c>
      <c r="BP136" s="504" t="n">
        <v>2.35524250482094E-005</v>
      </c>
      <c r="BQ136" s="515"/>
      <c r="BR136" s="504" t="n">
        <v>2.21848546553511E-005</v>
      </c>
      <c r="BS136" s="504" t="n">
        <v>9.51324595096181E-086</v>
      </c>
      <c r="BT136" s="504" t="n">
        <v>6.43651495516765E-078</v>
      </c>
      <c r="BU136" s="504" t="n">
        <v>5.20990028790916E-043</v>
      </c>
      <c r="BV136" s="504" t="n">
        <v>8.14573683087198E-032</v>
      </c>
      <c r="BW136" s="506" t="n">
        <v>0.00365870337505856</v>
      </c>
      <c r="BX136" s="495"/>
    </row>
    <row r="137" customFormat="false" ht="14.45" hidden="false" customHeight="true" outlineLevel="0" collapsed="false">
      <c r="A137" s="507" t="s">
        <v>170</v>
      </c>
      <c r="B137" s="508" t="s">
        <v>1592</v>
      </c>
      <c r="C137" s="509" t="n">
        <v>0.100835679512366</v>
      </c>
      <c r="D137" s="511" t="n">
        <v>-0.0945957977507805</v>
      </c>
      <c r="E137" s="511" t="n">
        <v>0.0503988416569639</v>
      </c>
      <c r="F137" s="511" t="n">
        <v>-0.00428255552602938</v>
      </c>
      <c r="G137" s="511" t="n">
        <v>-0.0626070644928565</v>
      </c>
      <c r="H137" s="511" t="n">
        <v>-0.0369734310653409</v>
      </c>
      <c r="I137" s="511" t="n">
        <v>0.0461923546133071</v>
      </c>
      <c r="J137" s="511" t="n">
        <v>-0.0297005272990346</v>
      </c>
      <c r="K137" s="511" t="n">
        <v>-0.0101748922702622</v>
      </c>
      <c r="L137" s="511" t="n">
        <v>-0.0388644919775631</v>
      </c>
      <c r="M137" s="511" t="n">
        <v>0.0600419642544308</v>
      </c>
      <c r="N137" s="511" t="n">
        <v>0.014596046265161</v>
      </c>
      <c r="O137" s="511" t="n">
        <v>-0.135877972542925</v>
      </c>
      <c r="P137" s="511" t="n">
        <v>0.0553661405507444</v>
      </c>
      <c r="Q137" s="511" t="n">
        <v>-0.113532351408056</v>
      </c>
      <c r="R137" s="511" t="n">
        <v>0.0189659963730925</v>
      </c>
      <c r="S137" s="511" t="n">
        <v>-0.0243891722621081</v>
      </c>
      <c r="T137" s="511" t="n">
        <v>-0.0135200499245387</v>
      </c>
      <c r="U137" s="511" t="n">
        <v>-0.0169608111272005</v>
      </c>
      <c r="V137" s="511" t="n">
        <v>0.05220713218509</v>
      </c>
      <c r="W137" s="512" t="s">
        <v>1608</v>
      </c>
      <c r="X137" s="511" t="n">
        <v>-0.0183622561580596</v>
      </c>
      <c r="Y137" s="511" t="n">
        <v>-0.0108404547882622</v>
      </c>
      <c r="Z137" s="511" t="n">
        <v>0.05846966052519</v>
      </c>
      <c r="AA137" s="511" t="n">
        <v>0.0254101387974016</v>
      </c>
      <c r="AB137" s="511" t="n">
        <v>0.0358241105768242</v>
      </c>
      <c r="AC137" s="511" t="n">
        <v>-0.033766075562167</v>
      </c>
      <c r="AD137" s="511" t="n">
        <v>-0.0325376670058449</v>
      </c>
      <c r="AE137" s="511" t="n">
        <v>0.10915445635075</v>
      </c>
      <c r="AF137" s="511" t="n">
        <v>0.112574657574608</v>
      </c>
      <c r="AG137" s="511" t="n">
        <v>0.0228860670397069</v>
      </c>
      <c r="AH137" s="511" t="n">
        <v>-0.0178512835421479</v>
      </c>
      <c r="AI137" s="511" t="n">
        <v>-0.0390483969097181</v>
      </c>
      <c r="AJ137" s="511" t="n">
        <v>0.06433486044965</v>
      </c>
      <c r="AK137" s="511" t="n">
        <v>-0.0391488808992948</v>
      </c>
      <c r="AL137" s="511" t="n">
        <v>0.135869389167348</v>
      </c>
      <c r="AM137" s="511" t="n">
        <v>0.112466980141344</v>
      </c>
      <c r="AN137" s="511" t="n">
        <v>0.0247737596438016</v>
      </c>
      <c r="AO137" s="511" t="n">
        <v>0.0808589071208516</v>
      </c>
      <c r="AP137" s="511" t="n">
        <v>0.0096723109831316</v>
      </c>
      <c r="AQ137" s="511" t="n">
        <v>-0.0864107681812291</v>
      </c>
      <c r="AR137" s="511" t="n">
        <v>0.141948867192144</v>
      </c>
      <c r="AS137" s="511" t="n">
        <v>0.0494247361253424</v>
      </c>
      <c r="AT137" s="511" t="n">
        <v>0.0495922958847747</v>
      </c>
      <c r="AU137" s="511" t="n">
        <v>0.205826322927109</v>
      </c>
      <c r="AV137" s="511" t="n">
        <v>0.0285120440495374</v>
      </c>
      <c r="AW137" s="511" t="n">
        <v>0.00335427541125659</v>
      </c>
      <c r="AX137" s="511" t="n">
        <v>0.0598588192749809</v>
      </c>
      <c r="AY137" s="511" t="n">
        <v>0.134833583418572</v>
      </c>
      <c r="AZ137" s="511" t="n">
        <v>0.152708049745568</v>
      </c>
      <c r="BA137" s="511" t="n">
        <v>-0.0537894601065289</v>
      </c>
      <c r="BB137" s="511" t="n">
        <v>0.136128196709677</v>
      </c>
      <c r="BC137" s="511" t="n">
        <v>-0.0663607968015434</v>
      </c>
      <c r="BD137" s="511" t="n">
        <v>0.133584033315048</v>
      </c>
      <c r="BE137" s="511" t="n">
        <v>-0.0572053356840076</v>
      </c>
      <c r="BF137" s="511" t="n">
        <v>0.14900316587211</v>
      </c>
      <c r="BG137" s="511" t="n">
        <v>-0.151525469667633</v>
      </c>
      <c r="BH137" s="511" t="n">
        <v>-0.133779588890665</v>
      </c>
      <c r="BI137" s="511" t="n">
        <v>-0.0630800296526372</v>
      </c>
      <c r="BJ137" s="511" t="n">
        <v>-0.15038622638832</v>
      </c>
      <c r="BK137" s="511" t="n">
        <v>0.124254661836982</v>
      </c>
      <c r="BL137" s="511" t="n">
        <v>0.0260398308036693</v>
      </c>
      <c r="BM137" s="511" t="n">
        <v>-0.00154795809976176</v>
      </c>
      <c r="BN137" s="511" t="n">
        <v>0.0011028841374891</v>
      </c>
      <c r="BO137" s="511" t="n">
        <v>-0.0806245516720235</v>
      </c>
      <c r="BP137" s="511" t="n">
        <v>0.030801214173566</v>
      </c>
      <c r="BQ137" s="511" t="n">
        <v>0.154932599818666</v>
      </c>
      <c r="BR137" s="510" t="n">
        <v>1</v>
      </c>
      <c r="BS137" s="511" t="n">
        <v>0.0449056043620719</v>
      </c>
      <c r="BT137" s="511" t="n">
        <v>0.0111273508985684</v>
      </c>
      <c r="BU137" s="511" t="n">
        <v>0.0959591009459472</v>
      </c>
      <c r="BV137" s="511" t="n">
        <v>0.090753027620565</v>
      </c>
      <c r="BW137" s="513" t="n">
        <v>0.00921816247824314</v>
      </c>
      <c r="BX137" s="495"/>
    </row>
    <row r="138" customFormat="false" ht="14.45" hidden="false" customHeight="true" outlineLevel="0" collapsed="false">
      <c r="A138" s="507"/>
      <c r="B138" s="502" t="s">
        <v>1593</v>
      </c>
      <c r="C138" s="514" t="n">
        <v>0.00594193775905124</v>
      </c>
      <c r="D138" s="504" t="n">
        <v>0.00988172663208164</v>
      </c>
      <c r="E138" s="504" t="n">
        <v>0.169960058431959</v>
      </c>
      <c r="F138" s="504" t="n">
        <v>0.907226168531766</v>
      </c>
      <c r="G138" s="504" t="n">
        <v>0.0881301108669038</v>
      </c>
      <c r="H138" s="504" t="n">
        <v>0.314189506787303</v>
      </c>
      <c r="I138" s="504" t="n">
        <v>0.208513347877113</v>
      </c>
      <c r="J138" s="504" t="n">
        <v>0.418864361509883</v>
      </c>
      <c r="K138" s="504" t="n">
        <v>0.781866347736842</v>
      </c>
      <c r="L138" s="504" t="n">
        <v>0.29006207846702</v>
      </c>
      <c r="M138" s="504" t="n">
        <v>0.101976642254389</v>
      </c>
      <c r="N138" s="504" t="n">
        <v>0.691212086394566</v>
      </c>
      <c r="O138" s="504" t="n">
        <v>0.000203387868762262</v>
      </c>
      <c r="P138" s="504" t="n">
        <v>0.131608940823797</v>
      </c>
      <c r="Q138" s="504" t="n">
        <v>0.00193857963465605</v>
      </c>
      <c r="R138" s="504" t="n">
        <v>0.605748505265808</v>
      </c>
      <c r="S138" s="504" t="n">
        <v>0.506831044319992</v>
      </c>
      <c r="T138" s="504" t="n">
        <v>0.712928256513386</v>
      </c>
      <c r="U138" s="504" t="n">
        <v>0.64438752783352</v>
      </c>
      <c r="V138" s="504" t="n">
        <v>0.155131660748248</v>
      </c>
      <c r="W138" s="505" t="s">
        <v>1609</v>
      </c>
      <c r="X138" s="504" t="n">
        <v>0.617273456392747</v>
      </c>
      <c r="Y138" s="504" t="n">
        <v>0.767993449760375</v>
      </c>
      <c r="Z138" s="504" t="n">
        <v>0.111284369775777</v>
      </c>
      <c r="AA138" s="504" t="n">
        <v>0.489203803025784</v>
      </c>
      <c r="AB138" s="504" t="n">
        <v>0.329479175106429</v>
      </c>
      <c r="AC138" s="504" t="n">
        <v>0.358038547936579</v>
      </c>
      <c r="AD138" s="504" t="n">
        <v>0.375804098571719</v>
      </c>
      <c r="AE138" s="504" t="n">
        <v>0.00288972123587124</v>
      </c>
      <c r="AF138" s="504" t="n">
        <v>0.00211797457548074</v>
      </c>
      <c r="AG138" s="504" t="n">
        <v>0.533376344769287</v>
      </c>
      <c r="AH138" s="504" t="n">
        <v>0.627101735690164</v>
      </c>
      <c r="AI138" s="504" t="n">
        <v>0.28778394932084</v>
      </c>
      <c r="AJ138" s="504" t="n">
        <v>0.0796870874690868</v>
      </c>
      <c r="AK138" s="504" t="n">
        <v>0.286544302409511</v>
      </c>
      <c r="AL138" s="504" t="n">
        <v>0.000203578457342621</v>
      </c>
      <c r="AM138" s="504" t="n">
        <v>0.00213906737317792</v>
      </c>
      <c r="AN138" s="504" t="n">
        <v>0.500152183046356</v>
      </c>
      <c r="AO138" s="504" t="n">
        <v>0.0276325203032762</v>
      </c>
      <c r="AP138" s="504" t="n">
        <v>0.792525465733164</v>
      </c>
      <c r="AQ138" s="504" t="n">
        <v>0.0184814209083265</v>
      </c>
      <c r="AR138" s="504" t="n">
        <v>0.000103427601013796</v>
      </c>
      <c r="AS138" s="504" t="n">
        <v>0.178375081951396</v>
      </c>
      <c r="AT138" s="504" t="n">
        <v>0.176905957852609</v>
      </c>
      <c r="AU138" s="504" t="n">
        <v>1.49878911144441E-008</v>
      </c>
      <c r="AV138" s="504" t="n">
        <v>0.437730505829621</v>
      </c>
      <c r="AW138" s="504" t="n">
        <v>0.927272298720312</v>
      </c>
      <c r="AX138" s="504" t="n">
        <v>0.103027916115597</v>
      </c>
      <c r="AY138" s="504" t="n">
        <v>0.00022784775731129</v>
      </c>
      <c r="AZ138" s="504" t="n">
        <v>2.91442734585277E-005</v>
      </c>
      <c r="BA138" s="504" t="n">
        <v>0.14297918640784</v>
      </c>
      <c r="BB138" s="504" t="n">
        <v>0.000197904758230671</v>
      </c>
      <c r="BC138" s="504" t="n">
        <v>0.0708261038287291</v>
      </c>
      <c r="BD138" s="504" t="n">
        <v>0.000263245261144757</v>
      </c>
      <c r="BE138" s="504" t="n">
        <v>0.119493560476435</v>
      </c>
      <c r="BF138" s="504" t="n">
        <v>4.60692137280728E-005</v>
      </c>
      <c r="BG138" s="504" t="n">
        <v>3.36417991263744E-005</v>
      </c>
      <c r="BH138" s="504" t="n">
        <v>0.000255306031446583</v>
      </c>
      <c r="BI138" s="504" t="n">
        <v>0.0859621803733641</v>
      </c>
      <c r="BJ138" s="504" t="n">
        <v>3.90586740881141E-005</v>
      </c>
      <c r="BK138" s="504" t="n">
        <v>0.000687798980448555</v>
      </c>
      <c r="BL138" s="504" t="n">
        <v>0.478498554745115</v>
      </c>
      <c r="BM138" s="504" t="n">
        <v>0.966400432613612</v>
      </c>
      <c r="BN138" s="504" t="n">
        <v>0.976057611519544</v>
      </c>
      <c r="BO138" s="504" t="n">
        <v>0.0279815902333823</v>
      </c>
      <c r="BP138" s="504" t="n">
        <v>0.401825375870061</v>
      </c>
      <c r="BQ138" s="504" t="n">
        <v>2.21848546553511E-005</v>
      </c>
      <c r="BR138" s="515"/>
      <c r="BS138" s="504" t="n">
        <v>0.221483063931618</v>
      </c>
      <c r="BT138" s="504" t="n">
        <v>0.762035939073754</v>
      </c>
      <c r="BU138" s="504" t="n">
        <v>0.00886300079004271</v>
      </c>
      <c r="BV138" s="504" t="n">
        <v>0.013335120993839</v>
      </c>
      <c r="BW138" s="506" t="n">
        <v>0.801929162066094</v>
      </c>
      <c r="BX138" s="495"/>
    </row>
    <row r="139" customFormat="false" ht="14.45" hidden="false" customHeight="true" outlineLevel="0" collapsed="false">
      <c r="A139" s="507" t="s">
        <v>172</v>
      </c>
      <c r="B139" s="508" t="s">
        <v>1592</v>
      </c>
      <c r="C139" s="509" t="n">
        <v>0.0422417723432019</v>
      </c>
      <c r="D139" s="511" t="n">
        <v>-0.184433739175212</v>
      </c>
      <c r="E139" s="511" t="n">
        <v>-0.0104649480402413</v>
      </c>
      <c r="F139" s="511" t="n">
        <v>0.311772158812565</v>
      </c>
      <c r="G139" s="511" t="n">
        <v>-0.0379361786178126</v>
      </c>
      <c r="H139" s="511" t="n">
        <v>-0.0123492184547689</v>
      </c>
      <c r="I139" s="511" t="n">
        <v>-0.0269917658599564</v>
      </c>
      <c r="J139" s="511" t="n">
        <v>0.004341692890809</v>
      </c>
      <c r="K139" s="511" t="n">
        <v>-0.0362232097981686</v>
      </c>
      <c r="L139" s="511" t="n">
        <v>-0.0549469643874466</v>
      </c>
      <c r="M139" s="511" t="n">
        <v>-0.0620897517871977</v>
      </c>
      <c r="N139" s="511" t="n">
        <v>-0.0984994556347827</v>
      </c>
      <c r="O139" s="511" t="n">
        <v>-0.111934746815134</v>
      </c>
      <c r="P139" s="511" t="n">
        <v>0.249346375766465</v>
      </c>
      <c r="Q139" s="511" t="n">
        <v>-0.0789602695977113</v>
      </c>
      <c r="R139" s="511" t="n">
        <v>-0.0167119421093859</v>
      </c>
      <c r="S139" s="511" t="n">
        <v>-0.0128605896984683</v>
      </c>
      <c r="T139" s="511" t="n">
        <v>0.0272760808674969</v>
      </c>
      <c r="U139" s="511" t="n">
        <v>-0.00982640337011273</v>
      </c>
      <c r="V139" s="511" t="n">
        <v>-0.0168354178343272</v>
      </c>
      <c r="W139" s="512" t="s">
        <v>1608</v>
      </c>
      <c r="X139" s="511" t="n">
        <v>-0.0146963102092317</v>
      </c>
      <c r="Y139" s="511" t="n">
        <v>-0.00572120927350397</v>
      </c>
      <c r="Z139" s="511" t="n">
        <v>0.00756709718578855</v>
      </c>
      <c r="AA139" s="511" t="n">
        <v>-0.0268827771323088</v>
      </c>
      <c r="AB139" s="511" t="n">
        <v>-0.0263316800752921</v>
      </c>
      <c r="AC139" s="511" t="n">
        <v>-0.0068875242026038</v>
      </c>
      <c r="AD139" s="511" t="n">
        <v>0.00671295100421874</v>
      </c>
      <c r="AE139" s="511" t="n">
        <v>-0.110700814564631</v>
      </c>
      <c r="AF139" s="511" t="n">
        <v>-0.108349237277075</v>
      </c>
      <c r="AG139" s="511" t="n">
        <v>0.0511813021154151</v>
      </c>
      <c r="AH139" s="511" t="n">
        <v>-0.020511105293703</v>
      </c>
      <c r="AI139" s="511" t="n">
        <v>-0.00981617209546937</v>
      </c>
      <c r="AJ139" s="511" t="n">
        <v>-0.0791893452305374</v>
      </c>
      <c r="AK139" s="511" t="n">
        <v>-0.0251076906337209</v>
      </c>
      <c r="AL139" s="511" t="n">
        <v>-0.0461948886540076</v>
      </c>
      <c r="AM139" s="511" t="n">
        <v>0.0610491648344495</v>
      </c>
      <c r="AN139" s="511" t="n">
        <v>-0.106882904440533</v>
      </c>
      <c r="AO139" s="511" t="n">
        <v>-0.0799818980761571</v>
      </c>
      <c r="AP139" s="511" t="n">
        <v>-0.0936215710813388</v>
      </c>
      <c r="AQ139" s="511" t="n">
        <v>-0.0740712234742943</v>
      </c>
      <c r="AR139" s="511" t="n">
        <v>-0.0504468903063064</v>
      </c>
      <c r="AS139" s="511" t="n">
        <v>0.0165619920804175</v>
      </c>
      <c r="AT139" s="511" t="n">
        <v>-0.0245890329636568</v>
      </c>
      <c r="AU139" s="511" t="n">
        <v>-0.0500029503262402</v>
      </c>
      <c r="AV139" s="511" t="n">
        <v>-0.0205933627935442</v>
      </c>
      <c r="AW139" s="511" t="n">
        <v>0.0205811030113196</v>
      </c>
      <c r="AX139" s="511" t="n">
        <v>0.0526385271708366</v>
      </c>
      <c r="AY139" s="511" t="n">
        <v>0.084826098225188</v>
      </c>
      <c r="AZ139" s="511" t="n">
        <v>0.118121754830094</v>
      </c>
      <c r="BA139" s="511" t="n">
        <v>-0.0233213390911886</v>
      </c>
      <c r="BB139" s="511" t="n">
        <v>0.10922547665264</v>
      </c>
      <c r="BC139" s="511" t="n">
        <v>-0.101274389025417</v>
      </c>
      <c r="BD139" s="511" t="n">
        <v>0.096380484328713</v>
      </c>
      <c r="BE139" s="511" t="n">
        <v>-0.0935012348602638</v>
      </c>
      <c r="BF139" s="511" t="n">
        <v>0.0793514944418882</v>
      </c>
      <c r="BG139" s="511" t="n">
        <v>-0.0751089873729086</v>
      </c>
      <c r="BH139" s="511" t="n">
        <v>-0.0642314498709556</v>
      </c>
      <c r="BI139" s="511" t="n">
        <v>-0.0453742535896726</v>
      </c>
      <c r="BJ139" s="511" t="n">
        <v>-0.080116378162785</v>
      </c>
      <c r="BK139" s="511" t="n">
        <v>0.0625566172935893</v>
      </c>
      <c r="BL139" s="511" t="n">
        <v>-0.0186199144253096</v>
      </c>
      <c r="BM139" s="511" t="n">
        <v>-0.0158088665839543</v>
      </c>
      <c r="BN139" s="511" t="n">
        <v>-0.0401833838245116</v>
      </c>
      <c r="BO139" s="511" t="n">
        <v>-0.0764923778101076</v>
      </c>
      <c r="BP139" s="511" t="n">
        <v>-0.024949399715226</v>
      </c>
      <c r="BQ139" s="511" t="n">
        <v>0.636809002438707</v>
      </c>
      <c r="BR139" s="511" t="n">
        <v>0.0449056043620719</v>
      </c>
      <c r="BS139" s="510" t="n">
        <v>1</v>
      </c>
      <c r="BT139" s="511" t="n">
        <v>0.157465350103094</v>
      </c>
      <c r="BU139" s="511" t="n">
        <v>-0.0108217094944771</v>
      </c>
      <c r="BV139" s="511" t="n">
        <v>0.00029983126709619</v>
      </c>
      <c r="BW139" s="513" t="n">
        <v>-0.00157688886577998</v>
      </c>
      <c r="BX139" s="495"/>
    </row>
    <row r="140" customFormat="false" ht="14.45" hidden="false" customHeight="true" outlineLevel="0" collapsed="false">
      <c r="A140" s="507"/>
      <c r="B140" s="502" t="s">
        <v>1593</v>
      </c>
      <c r="C140" s="514" t="n">
        <v>0.250143027709452</v>
      </c>
      <c r="D140" s="504" t="n">
        <v>4.14173938020882E-007</v>
      </c>
      <c r="E140" s="504" t="n">
        <v>0.775811658798596</v>
      </c>
      <c r="F140" s="504" t="n">
        <v>3.2667229990106E-018</v>
      </c>
      <c r="G140" s="504" t="n">
        <v>0.30174614926413</v>
      </c>
      <c r="H140" s="504" t="n">
        <v>0.736824575756247</v>
      </c>
      <c r="I140" s="504" t="n">
        <v>0.462560375435499</v>
      </c>
      <c r="J140" s="504" t="n">
        <v>0.905950961622631</v>
      </c>
      <c r="K140" s="504" t="n">
        <v>0.324116231016977</v>
      </c>
      <c r="L140" s="504" t="n">
        <v>0.134561260908427</v>
      </c>
      <c r="M140" s="504" t="n">
        <v>0.0907935390229359</v>
      </c>
      <c r="N140" s="504" t="n">
        <v>0.00721149241303505</v>
      </c>
      <c r="O140" s="504" t="n">
        <v>0.00224617688538593</v>
      </c>
      <c r="P140" s="504" t="n">
        <v>5.40801949275371E-012</v>
      </c>
      <c r="Q140" s="504" t="n">
        <v>0.0313943475956532</v>
      </c>
      <c r="R140" s="504" t="n">
        <v>0.649253599030105</v>
      </c>
      <c r="S140" s="504" t="n">
        <v>0.72635479732108</v>
      </c>
      <c r="T140" s="504" t="n">
        <v>0.457858067349169</v>
      </c>
      <c r="U140" s="504" t="n">
        <v>0.789158236329922</v>
      </c>
      <c r="V140" s="504" t="n">
        <v>0.646837426451115</v>
      </c>
      <c r="W140" s="505" t="s">
        <v>1609</v>
      </c>
      <c r="X140" s="504" t="n">
        <v>0.689201046312124</v>
      </c>
      <c r="Y140" s="504" t="n">
        <v>0.876279287199522</v>
      </c>
      <c r="Z140" s="504" t="n">
        <v>0.836853557685835</v>
      </c>
      <c r="AA140" s="504" t="n">
        <v>0.464370051639099</v>
      </c>
      <c r="AB140" s="504" t="n">
        <v>0.47358055585331</v>
      </c>
      <c r="AC140" s="504" t="n">
        <v>0.851326289094912</v>
      </c>
      <c r="AD140" s="504" t="n">
        <v>0.85505242688542</v>
      </c>
      <c r="AE140" s="504" t="n">
        <v>0.0025136194468067</v>
      </c>
      <c r="AF140" s="504" t="n">
        <v>0.00310523673301481</v>
      </c>
      <c r="AG140" s="504" t="n">
        <v>0.163418525878499</v>
      </c>
      <c r="AH140" s="504" t="n">
        <v>0.576701235922821</v>
      </c>
      <c r="AI140" s="504" t="n">
        <v>0.789372600845425</v>
      </c>
      <c r="AJ140" s="504" t="n">
        <v>0.030904420183863</v>
      </c>
      <c r="AK140" s="504" t="n">
        <v>0.494391053349653</v>
      </c>
      <c r="AL140" s="504" t="n">
        <v>0.208488360107958</v>
      </c>
      <c r="AM140" s="504" t="n">
        <v>0.0963466335842472</v>
      </c>
      <c r="AN140" s="504" t="n">
        <v>0.003535617350455</v>
      </c>
      <c r="AO140" s="504" t="n">
        <v>0.0293689163374618</v>
      </c>
      <c r="AP140" s="504" t="n">
        <v>0.0107251752309161</v>
      </c>
      <c r="AQ140" s="504" t="n">
        <v>0.043548657305312</v>
      </c>
      <c r="AR140" s="504" t="n">
        <v>0.169552799809426</v>
      </c>
      <c r="AS140" s="504" t="n">
        <v>0.652192777982921</v>
      </c>
      <c r="AT140" s="504" t="n">
        <v>0.503354375309403</v>
      </c>
      <c r="AU140" s="504" t="n">
        <v>0.173343511730647</v>
      </c>
      <c r="AV140" s="504" t="n">
        <v>0.57517338358268</v>
      </c>
      <c r="AW140" s="504" t="n">
        <v>0.575400975872033</v>
      </c>
      <c r="AX140" s="504" t="n">
        <v>0.151743436658992</v>
      </c>
      <c r="AY140" s="504" t="n">
        <v>0.0207519012661814</v>
      </c>
      <c r="AZ140" s="504" t="n">
        <v>0.00125689621056407</v>
      </c>
      <c r="BA140" s="504" t="n">
        <v>0.525617765541928</v>
      </c>
      <c r="BB140" s="504" t="n">
        <v>0.00287138238321102</v>
      </c>
      <c r="BC140" s="504" t="n">
        <v>0.00576012765377744</v>
      </c>
      <c r="BD140" s="504" t="n">
        <v>0.00861248403790411</v>
      </c>
      <c r="BE140" s="504" t="n">
        <v>0.0108269883036486</v>
      </c>
      <c r="BF140" s="504" t="n">
        <v>0.0306741996863965</v>
      </c>
      <c r="BG140" s="504" t="n">
        <v>0.0406809218072812</v>
      </c>
      <c r="BH140" s="504" t="n">
        <v>0.0801732399221844</v>
      </c>
      <c r="BI140" s="504" t="n">
        <v>0.217004696142586</v>
      </c>
      <c r="BJ140" s="504" t="n">
        <v>0.0290967253705707</v>
      </c>
      <c r="BK140" s="504" t="n">
        <v>0.0883870439835718</v>
      </c>
      <c r="BL140" s="504" t="n">
        <v>0.61234321574243</v>
      </c>
      <c r="BM140" s="504" t="n">
        <v>0.667035715691084</v>
      </c>
      <c r="BN140" s="504" t="n">
        <v>0.2739911974161</v>
      </c>
      <c r="BO140" s="504" t="n">
        <v>0.0371078448988549</v>
      </c>
      <c r="BP140" s="504" t="n">
        <v>0.497117537108323</v>
      </c>
      <c r="BQ140" s="504" t="n">
        <v>9.51324595096181E-086</v>
      </c>
      <c r="BR140" s="504" t="n">
        <v>0.221483063931618</v>
      </c>
      <c r="BS140" s="515"/>
      <c r="BT140" s="504" t="n">
        <v>1.61860805739957E-005</v>
      </c>
      <c r="BU140" s="504" t="n">
        <v>0.768383183909811</v>
      </c>
      <c r="BV140" s="504" t="n">
        <v>0.993490093457445</v>
      </c>
      <c r="BW140" s="506" t="n">
        <v>0.965772850113229</v>
      </c>
      <c r="BX140" s="495"/>
    </row>
    <row r="141" customFormat="false" ht="14.45" hidden="false" customHeight="true" outlineLevel="0" collapsed="false">
      <c r="A141" s="507" t="s">
        <v>174</v>
      </c>
      <c r="B141" s="508" t="s">
        <v>1592</v>
      </c>
      <c r="C141" s="509" t="n">
        <v>-0.0407237456675572</v>
      </c>
      <c r="D141" s="511" t="n">
        <v>-0.157863205560594</v>
      </c>
      <c r="E141" s="511" t="n">
        <v>-0.0126915263295696</v>
      </c>
      <c r="F141" s="511" t="n">
        <v>0.0813617269094052</v>
      </c>
      <c r="G141" s="511" t="n">
        <v>0.0405539202003771</v>
      </c>
      <c r="H141" s="511" t="n">
        <v>0.102893791113619</v>
      </c>
      <c r="I141" s="511" t="n">
        <v>-0.025224578964293</v>
      </c>
      <c r="J141" s="511" t="n">
        <v>-0.00423477448035046</v>
      </c>
      <c r="K141" s="511" t="n">
        <v>-0.0340725814005095</v>
      </c>
      <c r="L141" s="511" t="n">
        <v>-0.03489856755657</v>
      </c>
      <c r="M141" s="511" t="n">
        <v>-0.0593933303613021</v>
      </c>
      <c r="N141" s="511" t="n">
        <v>-0.117959179590518</v>
      </c>
      <c r="O141" s="511" t="n">
        <v>-0.129507968768933</v>
      </c>
      <c r="P141" s="511" t="n">
        <v>0.137480516562477</v>
      </c>
      <c r="Q141" s="511" t="n">
        <v>-0.0756871598957358</v>
      </c>
      <c r="R141" s="511" t="n">
        <v>-0.0206584902565709</v>
      </c>
      <c r="S141" s="511" t="n">
        <v>0.0384062384129728</v>
      </c>
      <c r="T141" s="511" t="n">
        <v>-0.00546190007272402</v>
      </c>
      <c r="U141" s="511" t="n">
        <v>-0.0130413642189218</v>
      </c>
      <c r="V141" s="511" t="n">
        <v>-0.0212979638637401</v>
      </c>
      <c r="W141" s="512" t="s">
        <v>1608</v>
      </c>
      <c r="X141" s="511" t="n">
        <v>-0.0215545770802977</v>
      </c>
      <c r="Y141" s="511" t="n">
        <v>-0.00912080059669716</v>
      </c>
      <c r="Z141" s="511" t="n">
        <v>-0.00671663290328916</v>
      </c>
      <c r="AA141" s="511" t="n">
        <v>0.00426577462845157</v>
      </c>
      <c r="AB141" s="511" t="n">
        <v>-0.00326698909432684</v>
      </c>
      <c r="AC141" s="511" t="n">
        <v>0.0213517089445285</v>
      </c>
      <c r="AD141" s="511" t="n">
        <v>0.0399277210374431</v>
      </c>
      <c r="AE141" s="511" t="n">
        <v>-0.157434916985854</v>
      </c>
      <c r="AF141" s="511" t="n">
        <v>-0.157298677530554</v>
      </c>
      <c r="AG141" s="511" t="n">
        <v>-0.0174391458122758</v>
      </c>
      <c r="AH141" s="511" t="n">
        <v>-0.000296993327901718</v>
      </c>
      <c r="AI141" s="511" t="n">
        <v>-0.0148570178730919</v>
      </c>
      <c r="AJ141" s="511" t="n">
        <v>-0.0259677427490151</v>
      </c>
      <c r="AK141" s="511" t="n">
        <v>0.0208511050355128</v>
      </c>
      <c r="AL141" s="511" t="n">
        <v>-0.104104527778143</v>
      </c>
      <c r="AM141" s="511" t="n">
        <v>-0.026676113039539</v>
      </c>
      <c r="AN141" s="511" t="n">
        <v>-0.0296831415665556</v>
      </c>
      <c r="AO141" s="511" t="n">
        <v>-0.0829239404541666</v>
      </c>
      <c r="AP141" s="511" t="n">
        <v>-0.0123928401826777</v>
      </c>
      <c r="AQ141" s="511" t="n">
        <v>0.0524608391720706</v>
      </c>
      <c r="AR141" s="511" t="n">
        <v>-0.0995145266537668</v>
      </c>
      <c r="AS141" s="511" t="n">
        <v>-0.0437052637443999</v>
      </c>
      <c r="AT141" s="511" t="n">
        <v>0.0429643119570088</v>
      </c>
      <c r="AU141" s="511" t="n">
        <v>-0.0408761608139669</v>
      </c>
      <c r="AV141" s="511" t="n">
        <v>0.0477030723305371</v>
      </c>
      <c r="AW141" s="511" t="n">
        <v>-0.0268826221910666</v>
      </c>
      <c r="AX141" s="511" t="n">
        <v>-0.0591587597217585</v>
      </c>
      <c r="AY141" s="511" t="n">
        <v>-0.0867994440853825</v>
      </c>
      <c r="AZ141" s="511" t="n">
        <v>-0.0931233855449462</v>
      </c>
      <c r="BA141" s="511" t="n">
        <v>-0.0559683771776722</v>
      </c>
      <c r="BB141" s="511" t="n">
        <v>-0.102084057042128</v>
      </c>
      <c r="BC141" s="511" t="n">
        <v>-0.00473826875508247</v>
      </c>
      <c r="BD141" s="511" t="n">
        <v>-0.114151136191366</v>
      </c>
      <c r="BE141" s="511" t="n">
        <v>0.06128748641995</v>
      </c>
      <c r="BF141" s="511" t="n">
        <v>-0.120640711480102</v>
      </c>
      <c r="BG141" s="511" t="n">
        <v>0.115539128875695</v>
      </c>
      <c r="BH141" s="511" t="n">
        <v>0.0393479201266595</v>
      </c>
      <c r="BI141" s="511" t="n">
        <v>0.123456975643774</v>
      </c>
      <c r="BJ141" s="511" t="n">
        <v>0.120745058957647</v>
      </c>
      <c r="BK141" s="511" t="n">
        <v>-0.114285527415615</v>
      </c>
      <c r="BL141" s="511" t="n">
        <v>-0.148889991367941</v>
      </c>
      <c r="BM141" s="511" t="n">
        <v>0.0517085645958854</v>
      </c>
      <c r="BN141" s="511" t="n">
        <v>0.034284086522679</v>
      </c>
      <c r="BO141" s="511" t="n">
        <v>-0.0589182989364328</v>
      </c>
      <c r="BP141" s="511" t="n">
        <v>0.0873673951135115</v>
      </c>
      <c r="BQ141" s="511" t="n">
        <v>0.613142841585773</v>
      </c>
      <c r="BR141" s="511" t="n">
        <v>0.0111273508985684</v>
      </c>
      <c r="BS141" s="511" t="n">
        <v>0.157465350103094</v>
      </c>
      <c r="BT141" s="510" t="n">
        <v>1</v>
      </c>
      <c r="BU141" s="511" t="n">
        <v>-0.0192622134327501</v>
      </c>
      <c r="BV141" s="511" t="n">
        <v>0.0859136107954881</v>
      </c>
      <c r="BW141" s="513" t="n">
        <v>0.149414234445793</v>
      </c>
      <c r="BX141" s="495"/>
    </row>
    <row r="142" customFormat="false" ht="14.45" hidden="false" customHeight="true" outlineLevel="0" collapsed="false">
      <c r="A142" s="507"/>
      <c r="B142" s="502" t="s">
        <v>1593</v>
      </c>
      <c r="C142" s="514" t="n">
        <v>0.267585559928188</v>
      </c>
      <c r="D142" s="504" t="n">
        <v>1.53971521235833E-005</v>
      </c>
      <c r="E142" s="504" t="n">
        <v>0.729810658184705</v>
      </c>
      <c r="F142" s="504" t="n">
        <v>0.0265750357450896</v>
      </c>
      <c r="G142" s="504" t="n">
        <v>0.269587563733507</v>
      </c>
      <c r="H142" s="504" t="n">
        <v>0.00499410075547677</v>
      </c>
      <c r="I142" s="504" t="n">
        <v>0.492382843027162</v>
      </c>
      <c r="J142" s="504" t="n">
        <v>0.908256668262363</v>
      </c>
      <c r="K142" s="504" t="n">
        <v>0.353689354234023</v>
      </c>
      <c r="L142" s="504" t="n">
        <v>0.342135713921477</v>
      </c>
      <c r="M142" s="504" t="n">
        <v>0.105738605239829</v>
      </c>
      <c r="N142" s="504" t="n">
        <v>0.00127667021263318</v>
      </c>
      <c r="O142" s="504" t="n">
        <v>0.000401489614179232</v>
      </c>
      <c r="P142" s="504" t="n">
        <v>0.000170593076397036</v>
      </c>
      <c r="Q142" s="504" t="n">
        <v>0.039153671151266</v>
      </c>
      <c r="R142" s="504" t="n">
        <v>0.573965060974864</v>
      </c>
      <c r="S142" s="504" t="n">
        <v>0.295791290919099</v>
      </c>
      <c r="T142" s="504" t="n">
        <v>0.881844764084272</v>
      </c>
      <c r="U142" s="504" t="n">
        <v>0.722665687061857</v>
      </c>
      <c r="V142" s="504" t="n">
        <v>0.562164989768886</v>
      </c>
      <c r="W142" s="505" t="s">
        <v>1609</v>
      </c>
      <c r="X142" s="504" t="n">
        <v>0.557462867125829</v>
      </c>
      <c r="Y142" s="504" t="n">
        <v>0.803978429045491</v>
      </c>
      <c r="Z142" s="504" t="n">
        <v>0.854973805817926</v>
      </c>
      <c r="AA142" s="504" t="n">
        <v>0.907588066563743</v>
      </c>
      <c r="AB142" s="504" t="n">
        <v>0.929159811424896</v>
      </c>
      <c r="AC142" s="504" t="n">
        <v>0.561178595818177</v>
      </c>
      <c r="AD142" s="504" t="n">
        <v>0.277058064775904</v>
      </c>
      <c r="AE142" s="504" t="n">
        <v>1.62479854186607E-005</v>
      </c>
      <c r="AF142" s="504" t="n">
        <v>1.65278851184507E-005</v>
      </c>
      <c r="AG142" s="504" t="n">
        <v>0.635077494465876</v>
      </c>
      <c r="AH142" s="504" t="n">
        <v>0.993551709164766</v>
      </c>
      <c r="AI142" s="504" t="n">
        <v>0.685982230495222</v>
      </c>
      <c r="AJ142" s="504" t="n">
        <v>0.479717596732457</v>
      </c>
      <c r="AK142" s="504" t="n">
        <v>0.570398481387286</v>
      </c>
      <c r="AL142" s="504" t="n">
        <v>0.00450247892637694</v>
      </c>
      <c r="AM142" s="504" t="n">
        <v>0.467812326715191</v>
      </c>
      <c r="AN142" s="504" t="n">
        <v>0.419136857728066</v>
      </c>
      <c r="AO142" s="504" t="n">
        <v>0.0238893178731338</v>
      </c>
      <c r="AP142" s="504" t="n">
        <v>0.736101243294522</v>
      </c>
      <c r="AQ142" s="504" t="n">
        <v>0.153132142398881</v>
      </c>
      <c r="AR142" s="504" t="n">
        <v>0.00663270383796912</v>
      </c>
      <c r="AS142" s="504" t="n">
        <v>0.234092761140888</v>
      </c>
      <c r="AT142" s="504" t="n">
        <v>0.242125460219247</v>
      </c>
      <c r="AU142" s="504" t="n">
        <v>0.265797504093641</v>
      </c>
      <c r="AV142" s="504" t="n">
        <v>0.193998220552792</v>
      </c>
      <c r="AW142" s="504" t="n">
        <v>0.464372627118358</v>
      </c>
      <c r="AX142" s="504" t="n">
        <v>0.107125817364572</v>
      </c>
      <c r="AY142" s="504" t="n">
        <v>0.0179588404560408</v>
      </c>
      <c r="AZ142" s="504" t="n">
        <v>0.0110977287808748</v>
      </c>
      <c r="BA142" s="504" t="n">
        <v>0.12745531913732</v>
      </c>
      <c r="BB142" s="504" t="n">
        <v>0.00534940278985671</v>
      </c>
      <c r="BC142" s="504" t="n">
        <v>0.897474734191531</v>
      </c>
      <c r="BD142" s="504" t="n">
        <v>0.00184329928360161</v>
      </c>
      <c r="BE142" s="504" t="n">
        <v>0.0952750116333573</v>
      </c>
      <c r="BF142" s="504" t="n">
        <v>0.000992278543099324</v>
      </c>
      <c r="BG142" s="504" t="n">
        <v>0.00160698114845572</v>
      </c>
      <c r="BH142" s="504" t="n">
        <v>0.284099441847361</v>
      </c>
      <c r="BI142" s="504" t="n">
        <v>0.000751247918087547</v>
      </c>
      <c r="BJ142" s="504" t="n">
        <v>0.00098220156879106</v>
      </c>
      <c r="BK142" s="504" t="n">
        <v>0.00180739640598569</v>
      </c>
      <c r="BL142" s="504" t="n">
        <v>4.61440782543084E-005</v>
      </c>
      <c r="BM142" s="504" t="n">
        <v>0.159118526401405</v>
      </c>
      <c r="BN142" s="504" t="n">
        <v>0.350707699430269</v>
      </c>
      <c r="BO142" s="504" t="n">
        <v>0.108562758163597</v>
      </c>
      <c r="BP142" s="504" t="n">
        <v>0.0172184610228163</v>
      </c>
      <c r="BQ142" s="504" t="n">
        <v>6.43651495516765E-078</v>
      </c>
      <c r="BR142" s="504" t="n">
        <v>0.762035939073754</v>
      </c>
      <c r="BS142" s="504" t="n">
        <v>1.61860805739957E-005</v>
      </c>
      <c r="BT142" s="515"/>
      <c r="BU142" s="504" t="n">
        <v>0.600129325548601</v>
      </c>
      <c r="BV142" s="504" t="n">
        <v>0.0191691810921365</v>
      </c>
      <c r="BW142" s="506" t="n">
        <v>4.33510559237747E-005</v>
      </c>
      <c r="BX142" s="495"/>
    </row>
    <row r="143" customFormat="false" ht="14.45" hidden="false" customHeight="true" outlineLevel="0" collapsed="false">
      <c r="A143" s="507" t="s">
        <v>176</v>
      </c>
      <c r="B143" s="508" t="s">
        <v>1592</v>
      </c>
      <c r="C143" s="509" t="n">
        <v>-0.173402979067881</v>
      </c>
      <c r="D143" s="511" t="n">
        <v>0.0777672830047309</v>
      </c>
      <c r="E143" s="511" t="n">
        <v>0.080103436634562</v>
      </c>
      <c r="F143" s="511" t="n">
        <v>0.0478282060269905</v>
      </c>
      <c r="G143" s="511" t="n">
        <v>-0.058452778695573</v>
      </c>
      <c r="H143" s="511" t="n">
        <v>-0.0254613859752569</v>
      </c>
      <c r="I143" s="511" t="n">
        <v>0.184995567782944</v>
      </c>
      <c r="J143" s="511" t="n">
        <v>-0.0217840667519389</v>
      </c>
      <c r="K143" s="511" t="n">
        <v>-0.0104704764200118</v>
      </c>
      <c r="L143" s="511" t="n">
        <v>-0.0972738172450338</v>
      </c>
      <c r="M143" s="511" t="n">
        <v>-0.016761005253617</v>
      </c>
      <c r="N143" s="511" t="n">
        <v>0.0635987138835117</v>
      </c>
      <c r="O143" s="511" t="n">
        <v>0.0893653736294412</v>
      </c>
      <c r="P143" s="511" t="n">
        <v>0.0584155836005826</v>
      </c>
      <c r="Q143" s="511" t="n">
        <v>0.110100286561687</v>
      </c>
      <c r="R143" s="511" t="n">
        <v>-0.0249204921661783</v>
      </c>
      <c r="S143" s="511" t="n">
        <v>-0.0114516180014304</v>
      </c>
      <c r="T143" s="511" t="n">
        <v>0.131281019439074</v>
      </c>
      <c r="U143" s="511" t="n">
        <v>-0.0139854739352089</v>
      </c>
      <c r="V143" s="511" t="n">
        <v>-0.0262465860771372</v>
      </c>
      <c r="W143" s="512" t="s">
        <v>1608</v>
      </c>
      <c r="X143" s="511" t="n">
        <v>-0.0293495336925471</v>
      </c>
      <c r="Y143" s="511" t="n">
        <v>-0.00956587353228597</v>
      </c>
      <c r="Z143" s="511" t="n">
        <v>-0.00354866539281673</v>
      </c>
      <c r="AA143" s="511" t="n">
        <v>-0.0479268495722208</v>
      </c>
      <c r="AB143" s="511" t="n">
        <v>-0.0249296442248874</v>
      </c>
      <c r="AC143" s="511" t="n">
        <v>-0.02160352581538</v>
      </c>
      <c r="AD143" s="511" t="n">
        <v>-0.0413058848971842</v>
      </c>
      <c r="AE143" s="511" t="n">
        <v>-0.13788095088365</v>
      </c>
      <c r="AF143" s="511" t="n">
        <v>-0.131849833309505</v>
      </c>
      <c r="AG143" s="511" t="n">
        <v>-0.0343450009859164</v>
      </c>
      <c r="AH143" s="511" t="n">
        <v>-0.0468475560645746</v>
      </c>
      <c r="AI143" s="511" t="n">
        <v>-0.0298654019609983</v>
      </c>
      <c r="AJ143" s="511" t="n">
        <v>0.168238113957566</v>
      </c>
      <c r="AK143" s="511" t="n">
        <v>-0.0105220945382769</v>
      </c>
      <c r="AL143" s="511" t="n">
        <v>-0.116229946845202</v>
      </c>
      <c r="AM143" s="511" t="n">
        <v>-0.026256441978844</v>
      </c>
      <c r="AN143" s="511" t="n">
        <v>0.149949065179548</v>
      </c>
      <c r="AO143" s="511" t="n">
        <v>-0.040406278342568</v>
      </c>
      <c r="AP143" s="511" t="n">
        <v>0.165717234863141</v>
      </c>
      <c r="AQ143" s="511" t="n">
        <v>0.126492044718076</v>
      </c>
      <c r="AR143" s="511" t="n">
        <v>-0.105822033633162</v>
      </c>
      <c r="AS143" s="511" t="n">
        <v>-0.00499837820650574</v>
      </c>
      <c r="AT143" s="511" t="n">
        <v>0.0978824014153876</v>
      </c>
      <c r="AU143" s="511" t="n">
        <v>-0.0470641884235918</v>
      </c>
      <c r="AV143" s="511" t="n">
        <v>0.104526447558967</v>
      </c>
      <c r="AW143" s="511" t="n">
        <v>-0.0385003957985072</v>
      </c>
      <c r="AX143" s="511" t="n">
        <v>-0.0928395643572804</v>
      </c>
      <c r="AY143" s="511" t="n">
        <v>-0.147002410905118</v>
      </c>
      <c r="AZ143" s="511" t="n">
        <v>-0.194106482242888</v>
      </c>
      <c r="BA143" s="511" t="n">
        <v>-0.0488802064616605</v>
      </c>
      <c r="BB143" s="511" t="n">
        <v>-0.198222219278221</v>
      </c>
      <c r="BC143" s="511" t="n">
        <v>0.142317422571991</v>
      </c>
      <c r="BD143" s="511" t="n">
        <v>-0.186052849566999</v>
      </c>
      <c r="BE143" s="511" t="n">
        <v>0.329862227210793</v>
      </c>
      <c r="BF143" s="511" t="n">
        <v>-0.0726621565587615</v>
      </c>
      <c r="BG143" s="511" t="n">
        <v>0.11801811092397</v>
      </c>
      <c r="BH143" s="511" t="n">
        <v>0.0628327729937787</v>
      </c>
      <c r="BI143" s="511" t="n">
        <v>-0.00933229286271055</v>
      </c>
      <c r="BJ143" s="511" t="n">
        <v>0.0709879077903073</v>
      </c>
      <c r="BK143" s="511" t="n">
        <v>-0.225361190609566</v>
      </c>
      <c r="BL143" s="511" t="n">
        <v>-0.196888512892035</v>
      </c>
      <c r="BM143" s="511" t="n">
        <v>0.0125122001811983</v>
      </c>
      <c r="BN143" s="511" t="n">
        <v>-0.0720806581604246</v>
      </c>
      <c r="BO143" s="511" t="n">
        <v>0.0717715799599561</v>
      </c>
      <c r="BP143" s="511" t="n">
        <v>0.112202450197524</v>
      </c>
      <c r="BQ143" s="511" t="n">
        <v>0.474635909161403</v>
      </c>
      <c r="BR143" s="511" t="n">
        <v>0.0959591009459472</v>
      </c>
      <c r="BS143" s="511" t="n">
        <v>-0.0108217094944771</v>
      </c>
      <c r="BT143" s="511" t="n">
        <v>-0.0192622134327501</v>
      </c>
      <c r="BU143" s="510" t="n">
        <v>1</v>
      </c>
      <c r="BV143" s="511" t="n">
        <v>0.186889754702226</v>
      </c>
      <c r="BW143" s="513" t="n">
        <v>0.0265747400943706</v>
      </c>
      <c r="BX143" s="495"/>
    </row>
    <row r="144" customFormat="false" ht="14.45" hidden="false" customHeight="true" outlineLevel="0" collapsed="false">
      <c r="A144" s="507"/>
      <c r="B144" s="502" t="s">
        <v>1593</v>
      </c>
      <c r="C144" s="514" t="n">
        <v>1.98712241493102E-006</v>
      </c>
      <c r="D144" s="504" t="n">
        <v>0.0340546420764228</v>
      </c>
      <c r="E144" s="504" t="n">
        <v>0.0290141194721861</v>
      </c>
      <c r="F144" s="504" t="n">
        <v>0.1928299772864</v>
      </c>
      <c r="G144" s="504" t="n">
        <v>0.111387821090856</v>
      </c>
      <c r="H144" s="504" t="n">
        <v>0.488327776521967</v>
      </c>
      <c r="I144" s="504" t="n">
        <v>3.81393782271054E-007</v>
      </c>
      <c r="J144" s="504" t="n">
        <v>0.553274000191786</v>
      </c>
      <c r="K144" s="504" t="n">
        <v>0.775696388831252</v>
      </c>
      <c r="L144" s="504" t="n">
        <v>0.00797036284073764</v>
      </c>
      <c r="M144" s="504" t="n">
        <v>0.648293088766358</v>
      </c>
      <c r="N144" s="504" t="n">
        <v>0.0832004596669335</v>
      </c>
      <c r="O144" s="504" t="n">
        <v>0.014821998559435</v>
      </c>
      <c r="P144" s="504" t="n">
        <v>0.111616018723694</v>
      </c>
      <c r="Q144" s="504" t="n">
        <v>0.00265402447974697</v>
      </c>
      <c r="R144" s="504" t="n">
        <v>0.497616317398558</v>
      </c>
      <c r="S144" s="504" t="n">
        <v>0.755319324472703</v>
      </c>
      <c r="T144" s="504" t="n">
        <v>0.000333254776499362</v>
      </c>
      <c r="U144" s="504" t="n">
        <v>0.70350513760753</v>
      </c>
      <c r="V144" s="504" t="n">
        <v>0.475011616840178</v>
      </c>
      <c r="W144" s="505" t="s">
        <v>1609</v>
      </c>
      <c r="X144" s="504" t="n">
        <v>0.424385804257296</v>
      </c>
      <c r="Y144" s="504" t="n">
        <v>0.794621746853753</v>
      </c>
      <c r="Z144" s="504" t="n">
        <v>0.923070218254052</v>
      </c>
      <c r="AA144" s="504" t="n">
        <v>0.19191268778026</v>
      </c>
      <c r="AB144" s="504" t="n">
        <v>0.497458376029767</v>
      </c>
      <c r="AC144" s="504" t="n">
        <v>0.556568116282964</v>
      </c>
      <c r="AD144" s="504" t="n">
        <v>0.26080047641368</v>
      </c>
      <c r="AE144" s="504" t="n">
        <v>0.000163211298079505</v>
      </c>
      <c r="AF144" s="504" t="n">
        <v>0.000313768726724515</v>
      </c>
      <c r="AG144" s="504" t="n">
        <v>0.349851927362784</v>
      </c>
      <c r="AH144" s="504" t="n">
        <v>0.202124440808986</v>
      </c>
      <c r="AI144" s="504" t="n">
        <v>0.416285364958518</v>
      </c>
      <c r="AJ144" s="504" t="n">
        <v>4.00692634350498E-006</v>
      </c>
      <c r="AK144" s="504" t="n">
        <v>0.77462035902328</v>
      </c>
      <c r="AL144" s="504" t="n">
        <v>0.00150547052031562</v>
      </c>
      <c r="AM144" s="504" t="n">
        <v>0.474845744863736</v>
      </c>
      <c r="AN144" s="504" t="n">
        <v>4.06670252677121E-005</v>
      </c>
      <c r="AO144" s="504" t="n">
        <v>0.271660225879566</v>
      </c>
      <c r="AP144" s="504" t="n">
        <v>5.68211354335192E-006</v>
      </c>
      <c r="AQ144" s="504" t="n">
        <v>0.00054823663006192</v>
      </c>
      <c r="AR144" s="504" t="n">
        <v>0.00388001721762672</v>
      </c>
      <c r="AS144" s="504" t="n">
        <v>0.891807540649789</v>
      </c>
      <c r="AT144" s="504" t="n">
        <v>0.0075850594776652</v>
      </c>
      <c r="AU144" s="504" t="n">
        <v>0.20004369594861</v>
      </c>
      <c r="AV144" s="504" t="n">
        <v>0.0043417219638898</v>
      </c>
      <c r="AW144" s="504" t="n">
        <v>0.294607980799465</v>
      </c>
      <c r="AX144" s="504" t="n">
        <v>0.0113468171566001</v>
      </c>
      <c r="AY144" s="504" t="n">
        <v>5.76768178785233E-005</v>
      </c>
      <c r="AZ144" s="504" t="n">
        <v>9.66818910842709E-008</v>
      </c>
      <c r="BA144" s="504" t="n">
        <v>0.183211945912905</v>
      </c>
      <c r="BB144" s="504" t="n">
        <v>5.08822006016424E-008</v>
      </c>
      <c r="BC144" s="504" t="n">
        <v>0.00010026005125541</v>
      </c>
      <c r="BD144" s="504" t="n">
        <v>3.32363606478233E-007</v>
      </c>
      <c r="BE144" s="504" t="n">
        <v>2.71239700405226E-020</v>
      </c>
      <c r="BF144" s="504" t="n">
        <v>0.0478641434231062</v>
      </c>
      <c r="BG144" s="504" t="n">
        <v>0.00126946952384058</v>
      </c>
      <c r="BH144" s="504" t="n">
        <v>0.0869879037653244</v>
      </c>
      <c r="BI144" s="504" t="n">
        <v>0.799661208312751</v>
      </c>
      <c r="BJ144" s="504" t="n">
        <v>0.0532526436821695</v>
      </c>
      <c r="BK144" s="504" t="n">
        <v>5.20982407098621E-010</v>
      </c>
      <c r="BL144" s="504" t="n">
        <v>6.27419187494515E-008</v>
      </c>
      <c r="BM144" s="504" t="n">
        <v>0.733482295876255</v>
      </c>
      <c r="BN144" s="504" t="n">
        <v>0.0495273454376657</v>
      </c>
      <c r="BO144" s="504" t="n">
        <v>0.0505146253486838</v>
      </c>
      <c r="BP144" s="504" t="n">
        <v>0.00219170449394622</v>
      </c>
      <c r="BQ144" s="504" t="n">
        <v>5.20990028790916E-043</v>
      </c>
      <c r="BR144" s="504" t="n">
        <v>0.00886300079004271</v>
      </c>
      <c r="BS144" s="504" t="n">
        <v>0.768383183909811</v>
      </c>
      <c r="BT144" s="504" t="n">
        <v>0.600129325548601</v>
      </c>
      <c r="BU144" s="515"/>
      <c r="BV144" s="504" t="n">
        <v>2.88295482024252E-007</v>
      </c>
      <c r="BW144" s="506" t="n">
        <v>0.469505976811406</v>
      </c>
      <c r="BX144" s="495"/>
    </row>
    <row r="145" customFormat="false" ht="14.45" hidden="false" customHeight="true" outlineLevel="0" collapsed="false">
      <c r="A145" s="507" t="s">
        <v>178</v>
      </c>
      <c r="B145" s="508" t="s">
        <v>1592</v>
      </c>
      <c r="C145" s="509" t="n">
        <v>-0.0993974145889963</v>
      </c>
      <c r="D145" s="511" t="n">
        <v>-0.0421707365267182</v>
      </c>
      <c r="E145" s="511" t="n">
        <v>-0.00851091149739027</v>
      </c>
      <c r="F145" s="511" t="n">
        <v>0.000110627485020728</v>
      </c>
      <c r="G145" s="511" t="n">
        <v>-0.0610025625754357</v>
      </c>
      <c r="H145" s="511" t="n">
        <v>-0.00502144141571856</v>
      </c>
      <c r="I145" s="511" t="n">
        <v>0.00301257166836498</v>
      </c>
      <c r="J145" s="511" t="n">
        <v>-0.0062753234925847</v>
      </c>
      <c r="K145" s="511" t="n">
        <v>0.111182018320713</v>
      </c>
      <c r="L145" s="511" t="n">
        <v>0.0309400731882913</v>
      </c>
      <c r="M145" s="511" t="n">
        <v>-0.0550782824942636</v>
      </c>
      <c r="N145" s="511" t="n">
        <v>0.0242781923752125</v>
      </c>
      <c r="O145" s="511" t="n">
        <v>-0.0411345090952679</v>
      </c>
      <c r="P145" s="511" t="n">
        <v>0.0237676374329849</v>
      </c>
      <c r="Q145" s="511" t="n">
        <v>-0.0233884218971677</v>
      </c>
      <c r="R145" s="511" t="n">
        <v>-0.0206521815765377</v>
      </c>
      <c r="S145" s="511" t="n">
        <v>-0.00972352360840306</v>
      </c>
      <c r="T145" s="511" t="n">
        <v>0.00617062212422044</v>
      </c>
      <c r="U145" s="511" t="n">
        <v>0.00345450123109833</v>
      </c>
      <c r="V145" s="511" t="n">
        <v>-0.035070096998159</v>
      </c>
      <c r="W145" s="512" t="s">
        <v>1608</v>
      </c>
      <c r="X145" s="511" t="n">
        <v>-0.0127265756427204</v>
      </c>
      <c r="Y145" s="511" t="n">
        <v>-0.0150304724941694</v>
      </c>
      <c r="Z145" s="511" t="n">
        <v>0.0109920537312986</v>
      </c>
      <c r="AA145" s="511" t="n">
        <v>0.0525200389496958</v>
      </c>
      <c r="AB145" s="511" t="n">
        <v>0.0369034257676088</v>
      </c>
      <c r="AC145" s="511" t="n">
        <v>0.065621001358637</v>
      </c>
      <c r="AD145" s="511" t="n">
        <v>0.088348145786517</v>
      </c>
      <c r="AE145" s="511" t="n">
        <v>-0.157690025462314</v>
      </c>
      <c r="AF145" s="511" t="n">
        <v>-0.154619471618785</v>
      </c>
      <c r="AG145" s="511" t="n">
        <v>0.0304759196312597</v>
      </c>
      <c r="AH145" s="511" t="n">
        <v>-0.0208412102765527</v>
      </c>
      <c r="AI145" s="511" t="n">
        <v>-0.0359468868396949</v>
      </c>
      <c r="AJ145" s="511" t="n">
        <v>-0.00324719113248879</v>
      </c>
      <c r="AK145" s="511" t="n">
        <v>-0.0237787463180874</v>
      </c>
      <c r="AL145" s="511" t="n">
        <v>-0.0881696107236612</v>
      </c>
      <c r="AM145" s="511" t="n">
        <v>-0.0349050200153169</v>
      </c>
      <c r="AN145" s="511" t="n">
        <v>-0.0218716829608653</v>
      </c>
      <c r="AO145" s="511" t="n">
        <v>-0.116755062698079</v>
      </c>
      <c r="AP145" s="511" t="n">
        <v>0.00350377972187819</v>
      </c>
      <c r="AQ145" s="511" t="n">
        <v>0.104792541123266</v>
      </c>
      <c r="AR145" s="511" t="n">
        <v>-0.0784212104225375</v>
      </c>
      <c r="AS145" s="511" t="n">
        <v>-0.0231974249574777</v>
      </c>
      <c r="AT145" s="511" t="n">
        <v>0.0438363510472496</v>
      </c>
      <c r="AU145" s="511" t="n">
        <v>-0.0205441455981161</v>
      </c>
      <c r="AV145" s="511" t="n">
        <v>0.0467023692182093</v>
      </c>
      <c r="AW145" s="511" t="n">
        <v>-0.039932774036429</v>
      </c>
      <c r="AX145" s="511" t="n">
        <v>-0.0938237896802222</v>
      </c>
      <c r="AY145" s="511" t="n">
        <v>-0.131175850904318</v>
      </c>
      <c r="AZ145" s="511" t="n">
        <v>-0.139294313661059</v>
      </c>
      <c r="BA145" s="511" t="n">
        <v>-0.0307630074963151</v>
      </c>
      <c r="BB145" s="511" t="n">
        <v>-0.141320956785469</v>
      </c>
      <c r="BC145" s="511" t="n">
        <v>0.0400239587150898</v>
      </c>
      <c r="BD145" s="511" t="n">
        <v>-0.14743176712292</v>
      </c>
      <c r="BE145" s="511" t="n">
        <v>0.164436202030757</v>
      </c>
      <c r="BF145" s="511" t="n">
        <v>-0.109842171872145</v>
      </c>
      <c r="BG145" s="511" t="n">
        <v>0.0759003845729128</v>
      </c>
      <c r="BH145" s="511" t="n">
        <v>0.067013448491083</v>
      </c>
      <c r="BI145" s="511" t="n">
        <v>0.103384391905052</v>
      </c>
      <c r="BJ145" s="511" t="n">
        <v>0.10808062434484</v>
      </c>
      <c r="BK145" s="511" t="n">
        <v>-0.157086792548948</v>
      </c>
      <c r="BL145" s="511" t="n">
        <v>-0.118201538810991</v>
      </c>
      <c r="BM145" s="511" t="n">
        <v>0.048530511587666</v>
      </c>
      <c r="BN145" s="511" t="n">
        <v>0.0704135682316172</v>
      </c>
      <c r="BO145" s="511" t="n">
        <v>0.0378311701636028</v>
      </c>
      <c r="BP145" s="511" t="n">
        <v>0.238764253112511</v>
      </c>
      <c r="BQ145" s="511" t="n">
        <v>0.412039179173403</v>
      </c>
      <c r="BR145" s="511" t="n">
        <v>0.090753027620565</v>
      </c>
      <c r="BS145" s="511" t="n">
        <v>0.00029983126709619</v>
      </c>
      <c r="BT145" s="511" t="n">
        <v>0.0859136107954881</v>
      </c>
      <c r="BU145" s="511" t="n">
        <v>0.186889754702226</v>
      </c>
      <c r="BV145" s="510" t="n">
        <v>1</v>
      </c>
      <c r="BW145" s="513" t="n">
        <v>0.0477590404674215</v>
      </c>
      <c r="BX145" s="495"/>
    </row>
    <row r="146" customFormat="false" ht="14.45" hidden="false" customHeight="true" outlineLevel="0" collapsed="false">
      <c r="A146" s="507"/>
      <c r="B146" s="502" t="s">
        <v>1593</v>
      </c>
      <c r="C146" s="514" t="n">
        <v>0.00669728376754647</v>
      </c>
      <c r="D146" s="504" t="n">
        <v>0.250941143295398</v>
      </c>
      <c r="E146" s="504" t="n">
        <v>0.816845407675615</v>
      </c>
      <c r="F146" s="504" t="n">
        <v>0.997598044112991</v>
      </c>
      <c r="G146" s="504" t="n">
        <v>0.0966015348598489</v>
      </c>
      <c r="H146" s="504" t="n">
        <v>0.891311411653642</v>
      </c>
      <c r="I146" s="504" t="n">
        <v>0.934663662360934</v>
      </c>
      <c r="J146" s="504" t="n">
        <v>0.864407278977637</v>
      </c>
      <c r="K146" s="504" t="n">
        <v>0.00240604348117133</v>
      </c>
      <c r="L146" s="504" t="n">
        <v>0.399705674739678</v>
      </c>
      <c r="M146" s="504" t="n">
        <v>0.133630922200365</v>
      </c>
      <c r="N146" s="504" t="n">
        <v>0.508767015182115</v>
      </c>
      <c r="O146" s="504" t="n">
        <v>0.262785482959998</v>
      </c>
      <c r="P146" s="504" t="n">
        <v>0.517722890487585</v>
      </c>
      <c r="Q146" s="504" t="n">
        <v>0.524427180214508</v>
      </c>
      <c r="R146" s="504" t="n">
        <v>0.574082054647665</v>
      </c>
      <c r="S146" s="504" t="n">
        <v>0.791314484086742</v>
      </c>
      <c r="T146" s="504" t="n">
        <v>0.866648271480939</v>
      </c>
      <c r="U146" s="504" t="n">
        <v>0.925105481541388</v>
      </c>
      <c r="V146" s="504" t="n">
        <v>0.339766965274084</v>
      </c>
      <c r="W146" s="505" t="s">
        <v>1609</v>
      </c>
      <c r="X146" s="504" t="n">
        <v>0.729093754780046</v>
      </c>
      <c r="Y146" s="504" t="n">
        <v>0.682514476083709</v>
      </c>
      <c r="Z146" s="504" t="n">
        <v>0.764843708818598</v>
      </c>
      <c r="AA146" s="504" t="n">
        <v>0.152668403851292</v>
      </c>
      <c r="AB146" s="504" t="n">
        <v>0.315107265839634</v>
      </c>
      <c r="AC146" s="504" t="n">
        <v>0.0738382312069378</v>
      </c>
      <c r="AD146" s="504" t="n">
        <v>0.0160027307552814</v>
      </c>
      <c r="AE146" s="504" t="n">
        <v>1.57359552979246E-005</v>
      </c>
      <c r="AF146" s="504" t="n">
        <v>2.3058734861642E-005</v>
      </c>
      <c r="AG146" s="504" t="n">
        <v>0.406817321554288</v>
      </c>
      <c r="AH146" s="504" t="n">
        <v>0.570581442042378</v>
      </c>
      <c r="AI146" s="504" t="n">
        <v>0.327823278399815</v>
      </c>
      <c r="AJ146" s="504" t="n">
        <v>0.929587985850642</v>
      </c>
      <c r="AK146" s="504" t="n">
        <v>0.517527161800352</v>
      </c>
      <c r="AL146" s="504" t="n">
        <v>0.0162182659712556</v>
      </c>
      <c r="AM146" s="504" t="n">
        <v>0.342046417848367</v>
      </c>
      <c r="AN146" s="504" t="n">
        <v>0.551678815266839</v>
      </c>
      <c r="AO146" s="504" t="n">
        <v>0.00144299300414495</v>
      </c>
      <c r="AP146" s="504" t="n">
        <v>0.924091466478726</v>
      </c>
      <c r="AQ146" s="504" t="n">
        <v>0.00424302573395533</v>
      </c>
      <c r="AR146" s="504" t="n">
        <v>0.0325735410272237</v>
      </c>
      <c r="AS146" s="504" t="n">
        <v>0.527820614938434</v>
      </c>
      <c r="AT146" s="504" t="n">
        <v>0.232691486810173</v>
      </c>
      <c r="AU146" s="504" t="n">
        <v>0.57608731524276</v>
      </c>
      <c r="AV146" s="504" t="n">
        <v>0.203527737921516</v>
      </c>
      <c r="AW146" s="504" t="n">
        <v>0.276997225022173</v>
      </c>
      <c r="AX146" s="504" t="n">
        <v>0.0105036632827948</v>
      </c>
      <c r="AY146" s="504" t="n">
        <v>0.000336979117360249</v>
      </c>
      <c r="AZ146" s="504" t="n">
        <v>0.000139484874474194</v>
      </c>
      <c r="BA146" s="504" t="n">
        <v>0.402409784509943</v>
      </c>
      <c r="BB146" s="504" t="n">
        <v>0.000111062662972832</v>
      </c>
      <c r="BC146" s="504" t="n">
        <v>0.276225360533141</v>
      </c>
      <c r="BD146" s="504" t="n">
        <v>5.54757896326258E-005</v>
      </c>
      <c r="BE146" s="504" t="n">
        <v>6.7215919764472E-006</v>
      </c>
      <c r="BF146" s="504" t="n">
        <v>0.00273464775230984</v>
      </c>
      <c r="BG146" s="504" t="n">
        <v>0.0386028352333137</v>
      </c>
      <c r="BH146" s="504" t="n">
        <v>0.0679058003266855</v>
      </c>
      <c r="BI146" s="504" t="n">
        <v>0.00481785406497787</v>
      </c>
      <c r="BJ146" s="504" t="n">
        <v>0.0032008885407953</v>
      </c>
      <c r="BK146" s="504" t="n">
        <v>1.69723272685359E-005</v>
      </c>
      <c r="BL146" s="504" t="n">
        <v>0.0012472956812429</v>
      </c>
      <c r="BM146" s="504" t="n">
        <v>0.186368896269011</v>
      </c>
      <c r="BN146" s="504" t="n">
        <v>0.05504953240327</v>
      </c>
      <c r="BO146" s="504" t="n">
        <v>0.303087235541675</v>
      </c>
      <c r="BP146" s="504" t="n">
        <v>4.31406088464632E-011</v>
      </c>
      <c r="BQ146" s="504" t="n">
        <v>8.14573683087198E-032</v>
      </c>
      <c r="BR146" s="504" t="n">
        <v>0.013335120993839</v>
      </c>
      <c r="BS146" s="504" t="n">
        <v>0.993490093457445</v>
      </c>
      <c r="BT146" s="504" t="n">
        <v>0.0191691810921365</v>
      </c>
      <c r="BU146" s="504" t="n">
        <v>2.88295482024252E-007</v>
      </c>
      <c r="BV146" s="515"/>
      <c r="BW146" s="506" t="n">
        <v>0.193475064898857</v>
      </c>
      <c r="BX146" s="495"/>
    </row>
    <row r="147" customFormat="false" ht="14.45" hidden="false" customHeight="true" outlineLevel="0" collapsed="false">
      <c r="A147" s="525" t="s">
        <v>180</v>
      </c>
      <c r="B147" s="508" t="s">
        <v>1592</v>
      </c>
      <c r="C147" s="509" t="n">
        <v>-0.28826582396446</v>
      </c>
      <c r="D147" s="511" t="n">
        <v>0.00580710586964191</v>
      </c>
      <c r="E147" s="511" t="n">
        <v>-0.00758654740730035</v>
      </c>
      <c r="F147" s="511" t="n">
        <v>0.0273228094982424</v>
      </c>
      <c r="G147" s="511" t="n">
        <v>0.340140652734619</v>
      </c>
      <c r="H147" s="511" t="n">
        <v>0.0124383569461562</v>
      </c>
      <c r="I147" s="511" t="n">
        <v>-0.0425108996602458</v>
      </c>
      <c r="J147" s="511" t="n">
        <v>0.0092748720432776</v>
      </c>
      <c r="K147" s="511" t="n">
        <v>-0.00198327689313632</v>
      </c>
      <c r="L147" s="511" t="n">
        <v>-0.0788099322784154</v>
      </c>
      <c r="M147" s="511" t="n">
        <v>-0.0337152028292715</v>
      </c>
      <c r="N147" s="511" t="n">
        <v>-0.0993358680529441</v>
      </c>
      <c r="O147" s="511" t="n">
        <v>-0.0694913696410526</v>
      </c>
      <c r="P147" s="511" t="n">
        <v>0.0152476835807117</v>
      </c>
      <c r="Q147" s="511" t="n">
        <v>-0.043696949814549</v>
      </c>
      <c r="R147" s="511" t="n">
        <v>-0.0289486074634214</v>
      </c>
      <c r="S147" s="511" t="n">
        <v>-0.0239459481585199</v>
      </c>
      <c r="T147" s="511" t="n">
        <v>0.00713277021327928</v>
      </c>
      <c r="U147" s="511" t="n">
        <v>-0.0132173275143018</v>
      </c>
      <c r="V147" s="511" t="n">
        <v>-0.0187776767258973</v>
      </c>
      <c r="W147" s="512" t="s">
        <v>1608</v>
      </c>
      <c r="X147" s="511" t="n">
        <v>-0.0237272025660688</v>
      </c>
      <c r="Y147" s="511" t="n">
        <v>-0.0204144766863657</v>
      </c>
      <c r="Z147" s="511" t="n">
        <v>0.0237075643078873</v>
      </c>
      <c r="AA147" s="511" t="n">
        <v>-0.0130019646197504</v>
      </c>
      <c r="AB147" s="511" t="n">
        <v>-0.0137816171655193</v>
      </c>
      <c r="AC147" s="511" t="n">
        <v>0.0669815397792613</v>
      </c>
      <c r="AD147" s="511" t="n">
        <v>0.0459485910254564</v>
      </c>
      <c r="AE147" s="511" t="n">
        <v>-0.102789316210117</v>
      </c>
      <c r="AF147" s="511" t="n">
        <v>-0.119690062185136</v>
      </c>
      <c r="AG147" s="511" t="n">
        <v>-0.0467631733419882</v>
      </c>
      <c r="AH147" s="511" t="n">
        <v>0.0151649748373524</v>
      </c>
      <c r="AI147" s="511" t="n">
        <v>0.514601141682652</v>
      </c>
      <c r="AJ147" s="511" t="n">
        <v>0.467740355327129</v>
      </c>
      <c r="AK147" s="511" t="n">
        <v>0.18770474332751</v>
      </c>
      <c r="AL147" s="511" t="n">
        <v>-0.109067254668047</v>
      </c>
      <c r="AM147" s="511" t="n">
        <v>-0.0916290420229356</v>
      </c>
      <c r="AN147" s="511" t="n">
        <v>0.482189738929668</v>
      </c>
      <c r="AO147" s="511" t="n">
        <v>-0.0743915881184151</v>
      </c>
      <c r="AP147" s="511" t="n">
        <v>0.517995346503908</v>
      </c>
      <c r="AQ147" s="511" t="n">
        <v>0.465359111581954</v>
      </c>
      <c r="AR147" s="511" t="n">
        <v>-0.0976786334338995</v>
      </c>
      <c r="AS147" s="511" t="n">
        <v>-0.110243909499767</v>
      </c>
      <c r="AT147" s="511" t="n">
        <v>0.940786526402094</v>
      </c>
      <c r="AU147" s="511" t="n">
        <v>0.203965593329488</v>
      </c>
      <c r="AV147" s="511" t="n">
        <v>0.944737461077741</v>
      </c>
      <c r="AW147" s="511" t="n">
        <v>-0.243111754655927</v>
      </c>
      <c r="AX147" s="511" t="n">
        <v>-0.289068006201783</v>
      </c>
      <c r="AY147" s="511" t="n">
        <v>-0.326612024174543</v>
      </c>
      <c r="AZ147" s="511" t="n">
        <v>-0.379641919285415</v>
      </c>
      <c r="BA147" s="511" t="n">
        <v>-0.231051081384911</v>
      </c>
      <c r="BB147" s="511" t="n">
        <v>-0.416791462959185</v>
      </c>
      <c r="BC147" s="511" t="n">
        <v>0.0210764616874168</v>
      </c>
      <c r="BD147" s="511" t="n">
        <v>-0.455783296005039</v>
      </c>
      <c r="BE147" s="511" t="n">
        <v>0.227639228070611</v>
      </c>
      <c r="BF147" s="511" t="n">
        <v>-0.49089654677345</v>
      </c>
      <c r="BG147" s="511" t="n">
        <v>0.419068040832155</v>
      </c>
      <c r="BH147" s="511" t="n">
        <v>0.441187425428109</v>
      </c>
      <c r="BI147" s="511" t="n">
        <v>0.260785015547568</v>
      </c>
      <c r="BJ147" s="511" t="n">
        <v>0.486878503638365</v>
      </c>
      <c r="BK147" s="511" t="n">
        <v>-0.371202958490148</v>
      </c>
      <c r="BL147" s="511" t="n">
        <v>-0.45800058082453</v>
      </c>
      <c r="BM147" s="511" t="n">
        <v>0.776426457018778</v>
      </c>
      <c r="BN147" s="511" t="n">
        <v>0.069496513522789</v>
      </c>
      <c r="BO147" s="511" t="n">
        <v>0.193537435644541</v>
      </c>
      <c r="BP147" s="511" t="n">
        <v>0.397855897349522</v>
      </c>
      <c r="BQ147" s="511" t="n">
        <v>0.106493398832625</v>
      </c>
      <c r="BR147" s="511" t="n">
        <v>0.00921816247824314</v>
      </c>
      <c r="BS147" s="511" t="n">
        <v>-0.00157688886577998</v>
      </c>
      <c r="BT147" s="511" t="n">
        <v>0.149414234445793</v>
      </c>
      <c r="BU147" s="511" t="n">
        <v>0.0265747400943706</v>
      </c>
      <c r="BV147" s="511" t="n">
        <v>0.0477590404674215</v>
      </c>
      <c r="BW147" s="526" t="n">
        <v>1</v>
      </c>
      <c r="BX147" s="495"/>
    </row>
    <row r="148" customFormat="false" ht="14.45" hidden="false" customHeight="true" outlineLevel="0" collapsed="false">
      <c r="A148" s="525"/>
      <c r="B148" s="527" t="s">
        <v>1593</v>
      </c>
      <c r="C148" s="528" t="n">
        <v>1.10065053501759E-015</v>
      </c>
      <c r="D148" s="529" t="n">
        <v>0.874437045308318</v>
      </c>
      <c r="E148" s="529" t="n">
        <v>0.836440115754025</v>
      </c>
      <c r="F148" s="529" t="n">
        <v>0.457087788587451</v>
      </c>
      <c r="G148" s="529" t="n">
        <v>1.40222425203116E-021</v>
      </c>
      <c r="H148" s="529" t="n">
        <v>0.734995985060246</v>
      </c>
      <c r="I148" s="529" t="n">
        <v>0.247135332541999</v>
      </c>
      <c r="J148" s="529" t="n">
        <v>0.800736167955183</v>
      </c>
      <c r="K148" s="529" t="n">
        <v>0.956959665720562</v>
      </c>
      <c r="L148" s="529" t="n">
        <v>0.0317194776094226</v>
      </c>
      <c r="M148" s="529" t="n">
        <v>0.358763647422614</v>
      </c>
      <c r="N148" s="529" t="n">
        <v>0.00673144843730543</v>
      </c>
      <c r="O148" s="529" t="n">
        <v>0.0583183083718316</v>
      </c>
      <c r="P148" s="529" t="n">
        <v>0.678181352395313</v>
      </c>
      <c r="Q148" s="529" t="n">
        <v>0.234181834749355</v>
      </c>
      <c r="R148" s="529" t="n">
        <v>0.4307443900778</v>
      </c>
      <c r="S148" s="529" t="n">
        <v>0.514585837296723</v>
      </c>
      <c r="T148" s="529" t="n">
        <v>0.846097300519036</v>
      </c>
      <c r="U148" s="529" t="n">
        <v>0.719080928614509</v>
      </c>
      <c r="V148" s="529" t="n">
        <v>0.609333069084043</v>
      </c>
      <c r="W148" s="530" t="s">
        <v>1609</v>
      </c>
      <c r="X148" s="529" t="n">
        <v>0.518435639549902</v>
      </c>
      <c r="Y148" s="529" t="n">
        <v>0.578498452909274</v>
      </c>
      <c r="Z148" s="529" t="n">
        <v>0.518781987420596</v>
      </c>
      <c r="AA148" s="529" t="n">
        <v>0.723469179732448</v>
      </c>
      <c r="AB148" s="529" t="n">
        <v>0.707626994652015</v>
      </c>
      <c r="AC148" s="529" t="n">
        <v>0.068037227877182</v>
      </c>
      <c r="AD148" s="529" t="n">
        <v>0.210927198484293</v>
      </c>
      <c r="AE148" s="529" t="n">
        <v>0.00503871412062171</v>
      </c>
      <c r="AF148" s="529" t="n">
        <v>0.00108012487221969</v>
      </c>
      <c r="AG148" s="529" t="n">
        <v>0.202939179289319</v>
      </c>
      <c r="AH148" s="529" t="n">
        <v>0.679830059116655</v>
      </c>
      <c r="AI148" s="529" t="n">
        <v>1.79434327925426E-051</v>
      </c>
      <c r="AJ148" s="529" t="n">
        <v>1.16715886006385E-041</v>
      </c>
      <c r="AK148" s="529" t="n">
        <v>2.55365855356403E-007</v>
      </c>
      <c r="AL148" s="529" t="n">
        <v>0.00291238434800157</v>
      </c>
      <c r="AM148" s="529" t="n">
        <v>0.0124656887276421</v>
      </c>
      <c r="AN148" s="529" t="n">
        <v>1.59163460246347E-044</v>
      </c>
      <c r="AO148" s="529" t="n">
        <v>0.0427858968166259</v>
      </c>
      <c r="AP148" s="529" t="n">
        <v>3.55049018790169E-052</v>
      </c>
      <c r="AQ148" s="529" t="n">
        <v>3.35983694268024E-041</v>
      </c>
      <c r="AR148" s="529" t="n">
        <v>0.00771217089559953</v>
      </c>
      <c r="AS148" s="529" t="n">
        <v>0.00261980906917555</v>
      </c>
      <c r="AT148" s="529" t="n">
        <v>0</v>
      </c>
      <c r="AU148" s="529" t="n">
        <v>2.03017333576704E-008</v>
      </c>
      <c r="AV148" s="529" t="n">
        <v>0</v>
      </c>
      <c r="AW148" s="529" t="n">
        <v>1.85999169084623E-011</v>
      </c>
      <c r="AX148" s="529" t="n">
        <v>9.10300695191968E-016</v>
      </c>
      <c r="AY148" s="529" t="n">
        <v>6.26655018106523E-020</v>
      </c>
      <c r="AZ148" s="529" t="n">
        <v>6.94345429713632E-027</v>
      </c>
      <c r="BA148" s="529" t="n">
        <v>1.84362168085003E-010</v>
      </c>
      <c r="BB148" s="529" t="n">
        <v>1.38299530155853E-032</v>
      </c>
      <c r="BC148" s="529" t="n">
        <v>0.566501327226595</v>
      </c>
      <c r="BD148" s="529" t="n">
        <v>2.44116216086567E-039</v>
      </c>
      <c r="BE148" s="529" t="n">
        <v>3.5437889090657E-010</v>
      </c>
      <c r="BF148" s="529" t="n">
        <v>2.93884840816773E-046</v>
      </c>
      <c r="BG148" s="529" t="n">
        <v>5.8546778508257E-033</v>
      </c>
      <c r="BH148" s="529" t="n">
        <v>9.72576060613568E-037</v>
      </c>
      <c r="BI148" s="529" t="n">
        <v>5.31593290421138E-013</v>
      </c>
      <c r="BJ148" s="529" t="n">
        <v>2.00123916251797E-045</v>
      </c>
      <c r="BK148" s="529" t="n">
        <v>1.09149300673748E-025</v>
      </c>
      <c r="BL148" s="529" t="n">
        <v>8.36822815448959E-040</v>
      </c>
      <c r="BM148" s="529" t="n">
        <v>9.86077755075848E-151</v>
      </c>
      <c r="BN148" s="529" t="n">
        <v>0.0582996388850164</v>
      </c>
      <c r="BO148" s="529" t="n">
        <v>1.05540903379741E-007</v>
      </c>
      <c r="BP148" s="529" t="n">
        <v>1.37068088281927E-029</v>
      </c>
      <c r="BQ148" s="529" t="n">
        <v>0.00365870337505856</v>
      </c>
      <c r="BR148" s="529" t="n">
        <v>0.801929162066094</v>
      </c>
      <c r="BS148" s="529" t="n">
        <v>0.965772850113229</v>
      </c>
      <c r="BT148" s="529" t="n">
        <v>4.33510559237747E-005</v>
      </c>
      <c r="BU148" s="529" t="n">
        <v>0.469505976811406</v>
      </c>
      <c r="BV148" s="529" t="n">
        <v>0.193475064898857</v>
      </c>
      <c r="BW148" s="531"/>
      <c r="BX148" s="495"/>
    </row>
    <row r="149" customFormat="false" ht="14.45" hidden="false" customHeight="true" outlineLevel="0" collapsed="false">
      <c r="A149" s="495"/>
      <c r="B149" s="495"/>
      <c r="C149" s="495"/>
      <c r="D149" s="495"/>
      <c r="E149" s="495"/>
      <c r="F149" s="495"/>
      <c r="G149" s="495"/>
      <c r="H149" s="495"/>
      <c r="I149" s="495"/>
      <c r="J149" s="495"/>
      <c r="K149" s="495"/>
      <c r="L149" s="495"/>
      <c r="M149" s="495"/>
      <c r="N149" s="495"/>
      <c r="O149" s="495"/>
      <c r="P149" s="495"/>
      <c r="Q149" s="495"/>
      <c r="R149" s="495"/>
      <c r="S149" s="495"/>
      <c r="T149" s="495"/>
      <c r="U149" s="495"/>
      <c r="V149" s="495"/>
      <c r="W149" s="495"/>
      <c r="X149" s="495"/>
      <c r="Y149" s="495"/>
      <c r="Z149" s="495"/>
      <c r="AA149" s="495"/>
      <c r="AB149" s="495"/>
      <c r="AC149" s="495"/>
      <c r="AD149" s="495"/>
      <c r="AE149" s="495"/>
      <c r="AF149" s="495"/>
      <c r="AG149" s="495"/>
      <c r="AH149" s="495"/>
      <c r="AI149" s="495"/>
      <c r="AJ149" s="495"/>
      <c r="AK149" s="495"/>
      <c r="AL149" s="495"/>
      <c r="AM149" s="495"/>
      <c r="AN149" s="495"/>
      <c r="AO149" s="495"/>
      <c r="AP149" s="495"/>
      <c r="AQ149" s="495"/>
      <c r="AR149" s="495"/>
      <c r="AS149" s="495"/>
      <c r="AT149" s="495"/>
      <c r="AU149" s="495"/>
      <c r="AV149" s="495"/>
      <c r="AW149" s="495"/>
      <c r="AX149" s="495"/>
      <c r="AY149" s="495"/>
      <c r="AZ149" s="495"/>
      <c r="BA149" s="495"/>
      <c r="BB149" s="495"/>
      <c r="BC149" s="495"/>
      <c r="BD149" s="495"/>
      <c r="BE149" s="495"/>
      <c r="BF149" s="495"/>
      <c r="BG149" s="495"/>
      <c r="BH149" s="495"/>
      <c r="BI149" s="495"/>
      <c r="BJ149" s="495"/>
      <c r="BK149" s="495"/>
      <c r="BL149" s="495"/>
      <c r="BM149" s="495"/>
      <c r="BN149" s="495"/>
      <c r="BO149" s="495"/>
      <c r="BP149" s="495"/>
      <c r="BQ149" s="495"/>
      <c r="BR149" s="495"/>
      <c r="BS149" s="495"/>
      <c r="BT149" s="495"/>
      <c r="BU149" s="495"/>
      <c r="BV149" s="495"/>
      <c r="BW149" s="495"/>
      <c r="BX149" s="495"/>
    </row>
  </sheetData>
  <autoFilter ref="B2:B149"/>
  <mergeCells count="75">
    <mergeCell ref="A1:AG1"/>
    <mergeCell ref="A2:B2"/>
    <mergeCell ref="A3:A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A126"/>
    <mergeCell ref="A127:A128"/>
    <mergeCell ref="A129:A130"/>
    <mergeCell ref="A131:A132"/>
    <mergeCell ref="A133:A134"/>
    <mergeCell ref="A135:A136"/>
    <mergeCell ref="A137:A138"/>
    <mergeCell ref="A139:A140"/>
    <mergeCell ref="A141:A142"/>
    <mergeCell ref="A143:A144"/>
    <mergeCell ref="A145:A146"/>
    <mergeCell ref="A147:A148"/>
  </mergeCells>
  <conditionalFormatting sqref="C147:BW147 C145:BW145 C143:BW143 C5:BW5 C137:BW137 C135:BW135 C133:BW133 C131:BW131 C129:BW129 C127:BW127 C125:BW125 C123:BW123 C121:BW121 C119:BW119 C117:BW117 C115:BW115 C113:BW113 C111:BW111 C109:BW109 C107:BW107 C105:BW105 C103:BW103 C101:BW101 C99:BW99 C97:BW97 C95:BW95 C93:BW93 C91:BW91 C89:BW89 C87:BW87 C85:BW85 C83:BW83 C81:BW81 C79:BW79 C77:BW77 C75:BW75 C73:BW73 C71:BW71 C69:BW69 C67:BW67 C65:BW65 C63:BW63 C61:BW61 C59:BW59 C57:BW57 C55:BW55 C53:BW53 C51:BW51 C49:BW49 C47:BW47 C45:BW45 C43:BW43 C41:BW41 C39:BW39 C37:BW37 C35:BW35 C33:BW33 C31:BW31 C29:BW29 C27:BW27 C25:BW25 C23:BW23 C21:BW21 C19:BW19 C17:BW17 C15:BW15 C13:BW13 C11:BW11 C9:BW9 C7:BW7 C3:BW3 C139:BW139 C141:BW141">
    <cfRule type="cellIs" priority="2" operator="lessThan" aboveAverage="0" equalAverage="0" bottom="0" percent="0" rank="0" text="" dxfId="24">
      <formula>-0.5</formula>
    </cfRule>
    <cfRule type="cellIs" priority="3" operator="between" aboveAverage="0" equalAverage="0" bottom="0" percent="0" rank="0" text="" dxfId="25">
      <formula>0.5</formula>
      <formula>0.9999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0" min="1" style="0" width="13.28"/>
  </cols>
  <sheetData>
    <row r="1" customFormat="false" ht="15.75" hidden="false" customHeight="true" outlineLevel="0" collapsed="false">
      <c r="A1" s="532" t="s">
        <v>1610</v>
      </c>
    </row>
    <row r="2" customFormat="false" ht="41.45" hidden="false" customHeight="true" outlineLevel="0" collapsed="false">
      <c r="A2" s="533" t="s">
        <v>1611</v>
      </c>
      <c r="B2" s="533"/>
      <c r="C2" s="533"/>
      <c r="D2" s="533"/>
      <c r="G2" s="533" t="s">
        <v>1612</v>
      </c>
      <c r="H2" s="533"/>
      <c r="I2" s="533"/>
      <c r="J2" s="533"/>
    </row>
    <row r="3" customFormat="false" ht="39" hidden="false" customHeight="false" outlineLevel="0" collapsed="false">
      <c r="A3" s="534" t="s">
        <v>1613</v>
      </c>
      <c r="B3" s="535" t="s">
        <v>1614</v>
      </c>
      <c r="C3" s="535" t="s">
        <v>1615</v>
      </c>
      <c r="D3" s="536" t="s">
        <v>1616</v>
      </c>
      <c r="G3" s="537" t="s">
        <v>1613</v>
      </c>
      <c r="H3" s="535" t="s">
        <v>1614</v>
      </c>
      <c r="I3" s="535" t="s">
        <v>1615</v>
      </c>
      <c r="J3" s="536" t="s">
        <v>1616</v>
      </c>
    </row>
    <row r="4" customFormat="false" ht="15.75" hidden="false" customHeight="true" outlineLevel="0" collapsed="false">
      <c r="A4" s="532" t="s">
        <v>63</v>
      </c>
      <c r="B4" s="538" t="n">
        <v>-0.401006690690306</v>
      </c>
      <c r="C4" s="538" t="n">
        <v>-17.1218184763021</v>
      </c>
      <c r="D4" s="539" t="n">
        <v>1.67513283461403E-055</v>
      </c>
      <c r="G4" s="540" t="s">
        <v>22</v>
      </c>
      <c r="H4" s="538" t="n">
        <v>0.903343259693289</v>
      </c>
      <c r="I4" s="538" t="n">
        <v>7.02351733281239</v>
      </c>
      <c r="J4" s="538" t="n">
        <v>4.98354101670966E-012</v>
      </c>
    </row>
    <row r="5" customFormat="false" ht="15" hidden="false" customHeight="false" outlineLevel="0" collapsed="false">
      <c r="A5" s="532" t="s">
        <v>122</v>
      </c>
      <c r="B5" s="538" t="n">
        <v>-1.74567888777127E-006</v>
      </c>
      <c r="C5" s="538" t="n">
        <v>-7.4447342314938</v>
      </c>
      <c r="D5" s="539" t="n">
        <v>2.74252287078064E-013</v>
      </c>
      <c r="G5" s="540" t="s">
        <v>63</v>
      </c>
      <c r="H5" s="538" t="n">
        <v>-0.265308336208598</v>
      </c>
      <c r="I5" s="538" t="n">
        <v>-10.2658402245772</v>
      </c>
      <c r="J5" s="538" t="n">
        <v>3.52487237467599E-023</v>
      </c>
    </row>
    <row r="6" customFormat="false" ht="15" hidden="false" customHeight="false" outlineLevel="0" collapsed="false">
      <c r="A6" s="532" t="s">
        <v>87</v>
      </c>
      <c r="B6" s="538" t="n">
        <v>-0.316311334559563</v>
      </c>
      <c r="C6" s="538" t="n">
        <v>-4.66656972477706</v>
      </c>
      <c r="D6" s="539" t="n">
        <v>3.6436770099889E-006</v>
      </c>
      <c r="G6" s="540" t="s">
        <v>107</v>
      </c>
      <c r="H6" s="538" t="n">
        <v>0.364174212600289</v>
      </c>
      <c r="I6" s="538" t="n">
        <v>5.60335470526341</v>
      </c>
      <c r="J6" s="538" t="n">
        <v>2.98610892068459E-008</v>
      </c>
    </row>
    <row r="7" customFormat="false" ht="15" hidden="false" customHeight="false" outlineLevel="0" collapsed="false">
      <c r="A7" s="532" t="s">
        <v>47</v>
      </c>
      <c r="B7" s="538" t="n">
        <v>-0.192959484399879</v>
      </c>
      <c r="C7" s="538" t="n">
        <v>-5.43594554439358</v>
      </c>
      <c r="D7" s="539" t="n">
        <v>7.43729994319714E-008</v>
      </c>
      <c r="G7" s="540" t="s">
        <v>57</v>
      </c>
      <c r="H7" s="538" t="n">
        <v>0.200947257185935</v>
      </c>
      <c r="I7" s="538" t="n">
        <v>6.40866110245745</v>
      </c>
      <c r="J7" s="538" t="n">
        <v>2.64056446831121E-010</v>
      </c>
    </row>
    <row r="8" customFormat="false" ht="15.75" hidden="false" customHeight="true" outlineLevel="0" collapsed="false">
      <c r="A8" s="532" t="s">
        <v>51</v>
      </c>
      <c r="B8" s="538" t="n">
        <v>-0.245462311833325</v>
      </c>
      <c r="C8" s="538" t="n">
        <v>-5.42917818871088</v>
      </c>
      <c r="D8" s="539" t="n">
        <v>7.7134686652145E-008</v>
      </c>
      <c r="G8" s="540" t="s">
        <v>118</v>
      </c>
      <c r="H8" s="538" t="n">
        <v>-1.22078926811812E-006</v>
      </c>
      <c r="I8" s="538" t="n">
        <v>-5.69521627456357</v>
      </c>
      <c r="J8" s="538" t="n">
        <v>1.78994062185097E-008</v>
      </c>
    </row>
    <row r="9" customFormat="false" ht="15" hidden="false" customHeight="false" outlineLevel="0" collapsed="false">
      <c r="A9" s="532" t="s">
        <v>57</v>
      </c>
      <c r="B9" s="538" t="n">
        <v>0.209435633588983</v>
      </c>
      <c r="C9" s="538" t="n">
        <v>6.28158455590647</v>
      </c>
      <c r="D9" s="539" t="n">
        <v>5.75546881687499E-010</v>
      </c>
      <c r="G9" s="540" t="s">
        <v>91</v>
      </c>
      <c r="H9" s="538" t="n">
        <v>-0.635631606937754</v>
      </c>
      <c r="I9" s="538" t="n">
        <v>-3.05235186111899</v>
      </c>
      <c r="J9" s="538" t="n">
        <v>0.00235339937768489</v>
      </c>
    </row>
    <row r="10" customFormat="false" ht="15" hidden="false" customHeight="false" outlineLevel="0" collapsed="false">
      <c r="A10" s="532" t="s">
        <v>107</v>
      </c>
      <c r="B10" s="538" t="n">
        <v>0.511227894908352</v>
      </c>
      <c r="C10" s="538" t="n">
        <v>6.8575582078181</v>
      </c>
      <c r="D10" s="539" t="n">
        <v>1.49367895020134E-011</v>
      </c>
      <c r="G10" s="540" t="s">
        <v>99</v>
      </c>
      <c r="H10" s="538" t="n">
        <v>-0.214702451662699</v>
      </c>
      <c r="I10" s="538" t="n">
        <v>-4.10350859402057</v>
      </c>
      <c r="J10" s="538" t="n">
        <v>4.53063886748822E-005</v>
      </c>
    </row>
    <row r="11" customFormat="false" ht="15" hidden="false" customHeight="false" outlineLevel="0" collapsed="false">
      <c r="A11" s="532" t="s">
        <v>111</v>
      </c>
      <c r="B11" s="538" t="n">
        <v>-1.03376958400188</v>
      </c>
      <c r="C11" s="538" t="n">
        <v>-5.58881061505157</v>
      </c>
      <c r="D11" s="539" t="n">
        <v>3.23002880558448E-008</v>
      </c>
      <c r="G11" s="540" t="s">
        <v>51</v>
      </c>
      <c r="H11" s="538" t="n">
        <v>-0.19797682480357</v>
      </c>
      <c r="I11" s="538" t="n">
        <v>-4.65286264883562</v>
      </c>
      <c r="J11" s="538" t="n">
        <v>3.89066993047896E-006</v>
      </c>
    </row>
    <row r="12" customFormat="false" ht="15.75" hidden="false" customHeight="true" outlineLevel="0" collapsed="false">
      <c r="A12" s="532" t="s">
        <v>79</v>
      </c>
      <c r="B12" s="538" t="n">
        <v>-0.256598561541887</v>
      </c>
      <c r="C12" s="538" t="n">
        <v>-3.62956284495626</v>
      </c>
      <c r="D12" s="539" t="n">
        <v>0.000303714916118315</v>
      </c>
      <c r="G12" s="540" t="s">
        <v>47</v>
      </c>
      <c r="H12" s="538" t="n">
        <v>-0.108716489407649</v>
      </c>
      <c r="I12" s="538" t="n">
        <v>-3.19489898889299</v>
      </c>
      <c r="J12" s="538" t="n">
        <v>0.00145929382253872</v>
      </c>
    </row>
    <row r="13" customFormat="false" ht="15" hidden="false" customHeight="false" outlineLevel="0" collapsed="false">
      <c r="A13" s="532" t="s">
        <v>95</v>
      </c>
      <c r="B13" s="538" t="n">
        <v>-0.173546298526615</v>
      </c>
      <c r="C13" s="538" t="n">
        <v>-3.97773017538114</v>
      </c>
      <c r="D13" s="539" t="n">
        <v>7.65111128931875E-005</v>
      </c>
      <c r="G13" s="540" t="s">
        <v>87</v>
      </c>
      <c r="H13" s="538" t="n">
        <v>-0.187369941191646</v>
      </c>
      <c r="I13" s="538" t="n">
        <v>-2.8843521480941</v>
      </c>
      <c r="J13" s="538" t="n">
        <v>0.00403834888971149</v>
      </c>
    </row>
    <row r="14" customFormat="false" ht="15" hidden="false" customHeight="false" outlineLevel="0" collapsed="false">
      <c r="A14" s="532" t="s">
        <v>91</v>
      </c>
      <c r="B14" s="538" t="n">
        <v>-0.732738686089479</v>
      </c>
      <c r="C14" s="538" t="n">
        <v>-3.30169310581387</v>
      </c>
      <c r="D14" s="539" t="n">
        <v>0.00100779788924383</v>
      </c>
      <c r="G14" s="540" t="s">
        <v>111</v>
      </c>
      <c r="H14" s="538" t="n">
        <v>-0.85590323315515</v>
      </c>
      <c r="I14" s="538" t="n">
        <v>-4.29682125406103</v>
      </c>
      <c r="J14" s="538" t="n">
        <v>1.9687435819998E-005</v>
      </c>
    </row>
    <row r="15" customFormat="false" ht="15.75" hidden="false" customHeight="false" outlineLevel="0" collapsed="false">
      <c r="A15" s="532" t="s">
        <v>103</v>
      </c>
      <c r="B15" s="538" t="n">
        <v>6.8915127663597</v>
      </c>
      <c r="C15" s="538" t="n">
        <v>2.56016573202945</v>
      </c>
      <c r="D15" s="539" t="n">
        <v>0.0106623996643802</v>
      </c>
      <c r="G15" s="540" t="s">
        <v>20</v>
      </c>
      <c r="H15" s="538" t="n">
        <v>0.52785961425081</v>
      </c>
      <c r="I15" s="538" t="n">
        <v>3.44513343540249</v>
      </c>
      <c r="J15" s="538" t="n">
        <v>0.000603589204596921</v>
      </c>
    </row>
    <row r="16" customFormat="false" ht="15.75" hidden="false" customHeight="true" outlineLevel="0" collapsed="false">
      <c r="A16" s="541" t="s">
        <v>1617</v>
      </c>
      <c r="B16" s="541"/>
      <c r="C16" s="542" t="s">
        <v>1618</v>
      </c>
      <c r="D16" s="542"/>
      <c r="G16" s="540" t="s">
        <v>103</v>
      </c>
      <c r="H16" s="538" t="n">
        <v>7.32008718593695</v>
      </c>
      <c r="I16" s="538" t="n">
        <v>2.9144352266435</v>
      </c>
      <c r="J16" s="538" t="n">
        <v>0.0036729435906189</v>
      </c>
    </row>
    <row r="17" customFormat="false" ht="15" hidden="false" customHeight="false" outlineLevel="0" collapsed="false">
      <c r="G17" s="540" t="s">
        <v>115</v>
      </c>
      <c r="H17" s="538" t="n">
        <v>0.000392161078440011</v>
      </c>
      <c r="I17" s="538" t="n">
        <v>2.34527121179851</v>
      </c>
      <c r="J17" s="538" t="n">
        <v>0.0192815777922298</v>
      </c>
    </row>
    <row r="18" customFormat="false" ht="15.75" hidden="false" customHeight="false" outlineLevel="0" collapsed="false">
      <c r="G18" s="540" t="s">
        <v>53</v>
      </c>
      <c r="H18" s="538" t="n">
        <v>0.39098512362145</v>
      </c>
      <c r="I18" s="538" t="n">
        <v>1.98762259650579</v>
      </c>
      <c r="J18" s="538" t="n">
        <v>0.0472287058658397</v>
      </c>
    </row>
    <row r="19" customFormat="false" ht="54" hidden="false" customHeight="true" outlineLevel="0" collapsed="false">
      <c r="A19" s="533" t="s">
        <v>1619</v>
      </c>
      <c r="B19" s="533"/>
      <c r="C19" s="533"/>
      <c r="D19" s="533"/>
      <c r="G19" s="540" t="s">
        <v>79</v>
      </c>
      <c r="H19" s="538" t="n">
        <v>-0.131748873730725</v>
      </c>
      <c r="I19" s="538" t="n">
        <v>-1.96476916243964</v>
      </c>
      <c r="J19" s="538" t="n">
        <v>0.049821936052073</v>
      </c>
    </row>
    <row r="20" customFormat="false" ht="28.9" hidden="false" customHeight="true" outlineLevel="0" collapsed="false">
      <c r="A20" s="534" t="s">
        <v>1613</v>
      </c>
      <c r="B20" s="535" t="s">
        <v>1614</v>
      </c>
      <c r="C20" s="535" t="s">
        <v>1615</v>
      </c>
      <c r="D20" s="536" t="s">
        <v>1616</v>
      </c>
      <c r="G20" s="541" t="s">
        <v>1617</v>
      </c>
      <c r="H20" s="541"/>
      <c r="I20" s="542" t="s">
        <v>1620</v>
      </c>
      <c r="J20" s="542"/>
    </row>
    <row r="21" customFormat="false" ht="15" hidden="false" customHeight="false" outlineLevel="0" collapsed="false">
      <c r="A21" s="540" t="s">
        <v>22</v>
      </c>
      <c r="B21" s="538" t="n">
        <v>1.24693898437843</v>
      </c>
      <c r="C21" s="538" t="n">
        <v>9.93078802216132</v>
      </c>
      <c r="D21" s="538" t="n">
        <v>6.98995645609854E-022</v>
      </c>
    </row>
    <row r="22" customFormat="false" ht="15.75" hidden="false" customHeight="false" outlineLevel="0" collapsed="false">
      <c r="A22" s="540" t="s">
        <v>63</v>
      </c>
      <c r="B22" s="538" t="n">
        <v>-0.272320325965439</v>
      </c>
      <c r="C22" s="538" t="n">
        <v>-11.7499889849814</v>
      </c>
      <c r="D22" s="538" t="n">
        <v>2.59613869091125E-029</v>
      </c>
    </row>
    <row r="23" customFormat="false" ht="54" hidden="false" customHeight="true" outlineLevel="0" collapsed="false">
      <c r="A23" s="540" t="s">
        <v>133</v>
      </c>
      <c r="B23" s="538" t="n">
        <v>0.792935836333329</v>
      </c>
      <c r="C23" s="538" t="n">
        <v>7.80673605277189</v>
      </c>
      <c r="D23" s="538" t="n">
        <v>2.04516782194027E-014</v>
      </c>
      <c r="G23" s="533" t="s">
        <v>1621</v>
      </c>
      <c r="H23" s="533"/>
      <c r="I23" s="533"/>
      <c r="J23" s="533"/>
    </row>
    <row r="24" customFormat="false" ht="15.75" hidden="false" customHeight="false" outlineLevel="0" collapsed="false">
      <c r="A24" s="540" t="s">
        <v>107</v>
      </c>
      <c r="B24" s="538" t="n">
        <v>0.380165617729078</v>
      </c>
      <c r="C24" s="538" t="n">
        <v>6.40056380211307</v>
      </c>
      <c r="D24" s="538" t="n">
        <v>2.77228749572516E-010</v>
      </c>
      <c r="G24" s="534" t="s">
        <v>1613</v>
      </c>
      <c r="H24" s="535" t="s">
        <v>1622</v>
      </c>
      <c r="I24" s="535" t="s">
        <v>1615</v>
      </c>
      <c r="J24" s="536" t="s">
        <v>1616</v>
      </c>
    </row>
    <row r="25" customFormat="false" ht="15" hidden="false" customHeight="false" outlineLevel="0" collapsed="false">
      <c r="A25" s="540" t="s">
        <v>57</v>
      </c>
      <c r="B25" s="538" t="n">
        <v>0.180428061947684</v>
      </c>
      <c r="C25" s="538" t="n">
        <v>6.00908338300305</v>
      </c>
      <c r="D25" s="538" t="n">
        <v>2.947825890716E-009</v>
      </c>
      <c r="G25" s="540" t="s">
        <v>135</v>
      </c>
      <c r="H25" s="538" t="n">
        <v>0.791019133371144</v>
      </c>
      <c r="I25" s="538" t="n">
        <v>22.6670475517374</v>
      </c>
      <c r="J25" s="538" t="n">
        <v>1.85964351372425E-086</v>
      </c>
    </row>
    <row r="26" customFormat="false" ht="15" hidden="false" customHeight="false" outlineLevel="0" collapsed="false">
      <c r="A26" s="540" t="s">
        <v>99</v>
      </c>
      <c r="B26" s="538" t="n">
        <v>-0.236247194889423</v>
      </c>
      <c r="C26" s="538" t="n">
        <v>-4.67581519558174</v>
      </c>
      <c r="D26" s="538" t="n">
        <v>3.48950092275937E-006</v>
      </c>
      <c r="G26" s="540" t="s">
        <v>63</v>
      </c>
      <c r="H26" s="538" t="n">
        <v>-0.102594980645933</v>
      </c>
      <c r="I26" s="538" t="n">
        <v>-5.49409637869384</v>
      </c>
      <c r="J26" s="538" t="n">
        <v>5.43520000224322E-008</v>
      </c>
    </row>
    <row r="27" customFormat="false" ht="15" hidden="false" customHeight="false" outlineLevel="0" collapsed="false">
      <c r="A27" s="540" t="s">
        <v>47</v>
      </c>
      <c r="B27" s="538" t="n">
        <v>-0.120605019050415</v>
      </c>
      <c r="C27" s="538" t="n">
        <v>-3.75554866796145</v>
      </c>
      <c r="D27" s="538" t="n">
        <v>0.000186773063554209</v>
      </c>
      <c r="G27" s="540" t="s">
        <v>20</v>
      </c>
      <c r="H27" s="538" t="n">
        <v>0.67825807648705</v>
      </c>
      <c r="I27" s="538" t="n">
        <v>5.55642564380834</v>
      </c>
      <c r="J27" s="538" t="n">
        <v>3.86593313390967E-008</v>
      </c>
    </row>
    <row r="28" customFormat="false" ht="15" hidden="false" customHeight="false" outlineLevel="0" collapsed="false">
      <c r="A28" s="540" t="s">
        <v>91</v>
      </c>
      <c r="B28" s="538" t="n">
        <v>-0.881920964030489</v>
      </c>
      <c r="C28" s="538" t="n">
        <v>-5.37440634831942</v>
      </c>
      <c r="D28" s="538" t="n">
        <v>1.03543949617059E-007</v>
      </c>
      <c r="G28" s="540" t="s">
        <v>57</v>
      </c>
      <c r="H28" s="538" t="n">
        <v>0.205371007010568</v>
      </c>
      <c r="I28" s="538" t="n">
        <v>8.49824924228409</v>
      </c>
      <c r="J28" s="538" t="n">
        <v>1.08572292998174E-016</v>
      </c>
    </row>
    <row r="29" customFormat="false" ht="15" hidden="false" customHeight="false" outlineLevel="0" collapsed="false">
      <c r="A29" s="540" t="s">
        <v>51</v>
      </c>
      <c r="B29" s="538" t="n">
        <v>-0.18765705681905</v>
      </c>
      <c r="C29" s="538" t="n">
        <v>-4.56144881586987</v>
      </c>
      <c r="D29" s="538" t="n">
        <v>5.96009671345782E-006</v>
      </c>
      <c r="G29" s="540" t="s">
        <v>22</v>
      </c>
      <c r="H29" s="538" t="n">
        <v>-0.721073370003446</v>
      </c>
      <c r="I29" s="538" t="n">
        <v>-4.97578398856188</v>
      </c>
      <c r="J29" s="538" t="n">
        <v>8.11867244058329E-007</v>
      </c>
    </row>
    <row r="30" customFormat="false" ht="15" hidden="false" customHeight="false" outlineLevel="0" collapsed="false">
      <c r="A30" s="540" t="s">
        <v>118</v>
      </c>
      <c r="B30" s="538" t="n">
        <v>-8.97122349896247E-007</v>
      </c>
      <c r="C30" s="538" t="n">
        <v>-4.21414165035366</v>
      </c>
      <c r="D30" s="538" t="n">
        <v>2.82242512192785E-005</v>
      </c>
      <c r="G30" s="540" t="s">
        <v>105</v>
      </c>
      <c r="H30" s="538" t="n">
        <v>0.0337176866740024</v>
      </c>
      <c r="I30" s="538" t="n">
        <v>3.97364327620507</v>
      </c>
      <c r="J30" s="538" t="n">
        <v>7.78380278220729E-005</v>
      </c>
    </row>
    <row r="31" customFormat="false" ht="15" hidden="false" customHeight="false" outlineLevel="0" collapsed="false">
      <c r="A31" s="540" t="s">
        <v>101</v>
      </c>
      <c r="B31" s="538" t="n">
        <v>-3.48989182665149</v>
      </c>
      <c r="C31" s="538" t="n">
        <v>-2.78802317723446</v>
      </c>
      <c r="D31" s="538" t="n">
        <v>0.00544141807540456</v>
      </c>
      <c r="G31" s="540" t="s">
        <v>99</v>
      </c>
      <c r="H31" s="538" t="n">
        <v>-0.153457058059455</v>
      </c>
      <c r="I31" s="538" t="n">
        <v>-3.71640311321755</v>
      </c>
      <c r="J31" s="538" t="n">
        <v>0.000217594779394507</v>
      </c>
    </row>
    <row r="32" customFormat="false" ht="15.75" hidden="false" customHeight="true" outlineLevel="0" collapsed="false">
      <c r="A32" s="540" t="s">
        <v>103</v>
      </c>
      <c r="B32" s="538" t="n">
        <v>7.72093744524456</v>
      </c>
      <c r="C32" s="538" t="n">
        <v>3.1845547357522</v>
      </c>
      <c r="D32" s="538" t="n">
        <v>0.00151154067534426</v>
      </c>
      <c r="G32" s="540" t="s">
        <v>89</v>
      </c>
      <c r="H32" s="538" t="n">
        <v>-0.421638027117819</v>
      </c>
      <c r="I32" s="538" t="n">
        <v>-3.29451354675928</v>
      </c>
      <c r="J32" s="538" t="n">
        <v>0.00103370662563945</v>
      </c>
    </row>
    <row r="33" customFormat="false" ht="15" hidden="false" customHeight="false" outlineLevel="0" collapsed="false">
      <c r="A33" s="540" t="s">
        <v>111</v>
      </c>
      <c r="B33" s="538" t="n">
        <v>-0.566875343567439</v>
      </c>
      <c r="C33" s="538" t="n">
        <v>-2.89376726427665</v>
      </c>
      <c r="D33" s="538" t="n">
        <v>0.00392026455339501</v>
      </c>
      <c r="G33" s="540" t="s">
        <v>122</v>
      </c>
      <c r="H33" s="538" t="n">
        <v>-4.49082198396238E-006</v>
      </c>
      <c r="I33" s="538" t="n">
        <v>-2.69942372924101</v>
      </c>
      <c r="J33" s="538" t="n">
        <v>0.00710737416870389</v>
      </c>
    </row>
    <row r="34" customFormat="false" ht="15" hidden="false" customHeight="true" outlineLevel="0" collapsed="false">
      <c r="A34" s="540" t="s">
        <v>20</v>
      </c>
      <c r="B34" s="538" t="n">
        <v>0.303272705918553</v>
      </c>
      <c r="C34" s="538" t="n">
        <v>2.04607542638327</v>
      </c>
      <c r="D34" s="538" t="n">
        <v>0.0411077221235866</v>
      </c>
      <c r="G34" s="540" t="s">
        <v>91</v>
      </c>
      <c r="H34" s="538" t="n">
        <v>-0.359481114788588</v>
      </c>
      <c r="I34" s="538" t="n">
        <v>-2.68249987068766</v>
      </c>
      <c r="J34" s="538" t="n">
        <v>0.00747341221458785</v>
      </c>
    </row>
    <row r="35" customFormat="false" ht="15.75" hidden="false" customHeight="true" outlineLevel="0" collapsed="false">
      <c r="A35" s="541" t="s">
        <v>1617</v>
      </c>
      <c r="B35" s="541"/>
      <c r="C35" s="542" t="s">
        <v>1623</v>
      </c>
      <c r="D35" s="542"/>
      <c r="G35" s="540" t="s">
        <v>133</v>
      </c>
      <c r="H35" s="538" t="n">
        <v>-0.269668842703182</v>
      </c>
      <c r="I35" s="538" t="n">
        <v>-2.81027416782504</v>
      </c>
      <c r="J35" s="538" t="n">
        <v>0.00508303762380665</v>
      </c>
    </row>
    <row r="36" customFormat="false" ht="15" hidden="false" customHeight="true" outlineLevel="0" collapsed="false">
      <c r="G36" s="540" t="s">
        <v>71</v>
      </c>
      <c r="H36" s="538" t="n">
        <v>0.107220375119899</v>
      </c>
      <c r="I36" s="538" t="n">
        <v>2.65695145993679</v>
      </c>
      <c r="J36" s="538" t="n">
        <v>0.00805812426469205</v>
      </c>
    </row>
    <row r="37" customFormat="false" ht="15" hidden="false" customHeight="false" outlineLevel="0" collapsed="false">
      <c r="G37" s="540" t="s">
        <v>65</v>
      </c>
      <c r="H37" s="538" t="n">
        <v>0.440651421221479</v>
      </c>
      <c r="I37" s="538" t="n">
        <v>2.33933878897859</v>
      </c>
      <c r="J37" s="538" t="n">
        <v>0.019587764619113</v>
      </c>
    </row>
    <row r="38" customFormat="false" ht="15" hidden="false" customHeight="false" outlineLevel="0" collapsed="false">
      <c r="G38" s="540" t="s">
        <v>118</v>
      </c>
      <c r="H38" s="538" t="n">
        <v>3.66556453001122E-006</v>
      </c>
      <c r="I38" s="538" t="n">
        <v>2.28690109956208</v>
      </c>
      <c r="J38" s="538" t="n">
        <v>0.02248817433288</v>
      </c>
    </row>
    <row r="39" customFormat="false" ht="15.75" hidden="false" customHeight="false" outlineLevel="0" collapsed="false">
      <c r="G39" s="540" t="s">
        <v>103</v>
      </c>
      <c r="H39" s="538" t="n">
        <v>4.10028242259694</v>
      </c>
      <c r="I39" s="538" t="n">
        <v>2.10109214934129</v>
      </c>
      <c r="J39" s="538" t="n">
        <v>0.035976580289594</v>
      </c>
    </row>
    <row r="40" customFormat="false" ht="15.75" hidden="false" customHeight="true" outlineLevel="0" collapsed="false">
      <c r="G40" s="541" t="s">
        <v>1617</v>
      </c>
      <c r="H40" s="541"/>
      <c r="I40" s="543" t="s">
        <v>1624</v>
      </c>
      <c r="J40" s="543"/>
    </row>
  </sheetData>
  <mergeCells count="12">
    <mergeCell ref="A2:D2"/>
    <mergeCell ref="G2:J2"/>
    <mergeCell ref="A16:B16"/>
    <mergeCell ref="C16:D16"/>
    <mergeCell ref="A19:D19"/>
    <mergeCell ref="G20:H20"/>
    <mergeCell ref="I20:J20"/>
    <mergeCell ref="G23:J23"/>
    <mergeCell ref="A35:B35"/>
    <mergeCell ref="C35:D35"/>
    <mergeCell ref="G40:H40"/>
    <mergeCell ref="I40:J4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R2" activePane="bottomRight" state="frozen"/>
      <selection pane="topLeft" activeCell="A1" activeCellId="0" sqref="A1"/>
      <selection pane="topRight" activeCell="DR1" activeCellId="0" sqref="DR1"/>
      <selection pane="bottomLeft" activeCell="A2" activeCellId="0" sqref="A2"/>
      <selection pane="bottomRight" activeCell="F31" activeCellId="0" sqref="F31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3" width="8.7"/>
    <col collapsed="false" customWidth="true" hidden="false" outlineLevel="0" max="2" min="2" style="3" width="11.85"/>
    <col collapsed="false" customWidth="false" hidden="false" outlineLevel="0" max="3" min="3" style="3" width="8.7"/>
    <col collapsed="false" customWidth="true" hidden="false" outlineLevel="0" max="76" min="4" style="3" width="8.85"/>
    <col collapsed="false" customWidth="true" hidden="false" outlineLevel="0" max="88" min="77" style="3" width="9.28"/>
    <col collapsed="false" customWidth="true" hidden="false" outlineLevel="0" max="108" min="89" style="3" width="8.85"/>
    <col collapsed="false" customWidth="true" hidden="false" outlineLevel="0" max="109" min="109" style="3" width="8.99"/>
    <col collapsed="false" customWidth="true" hidden="false" outlineLevel="0" max="110" min="110" style="3" width="8.56"/>
    <col collapsed="false" customWidth="true" hidden="false" outlineLevel="0" max="112" min="111" style="3" width="8.85"/>
    <col collapsed="false" customWidth="true" hidden="false" outlineLevel="0" max="113" min="113" style="3" width="9.56"/>
    <col collapsed="false" customWidth="true" hidden="false" outlineLevel="0" max="114" min="114" style="3" width="13.7"/>
    <col collapsed="false" customWidth="true" hidden="false" outlineLevel="0" max="115" min="115" style="3" width="9.85"/>
    <col collapsed="false" customWidth="true" hidden="false" outlineLevel="0" max="116" min="116" style="3" width="9.56"/>
    <col collapsed="false" customWidth="true" hidden="false" outlineLevel="0" max="117" min="117" style="3" width="8.85"/>
    <col collapsed="false" customWidth="true" hidden="false" outlineLevel="0" max="118" min="118" style="3" width="9.56"/>
    <col collapsed="false" customWidth="true" hidden="false" outlineLevel="0" max="125" min="119" style="3" width="8.85"/>
    <col collapsed="false" customWidth="true" hidden="false" outlineLevel="0" max="126" min="126" style="3" width="10.13"/>
    <col collapsed="false" customWidth="true" hidden="false" outlineLevel="0" max="131" min="127" style="3" width="8.85"/>
    <col collapsed="false" customWidth="true" hidden="false" outlineLevel="0" max="132" min="132" style="3" width="9.28"/>
    <col collapsed="false" customWidth="true" hidden="false" outlineLevel="0" max="164" min="133" style="3" width="8.85"/>
    <col collapsed="false" customWidth="true" hidden="false" outlineLevel="0" max="165" min="165" style="58" width="8.85"/>
    <col collapsed="false" customWidth="true" hidden="false" outlineLevel="0" max="166" min="166" style="3" width="8.85"/>
    <col collapsed="false" customWidth="true" hidden="false" outlineLevel="0" max="167" min="167" style="58" width="8.85"/>
    <col collapsed="false" customWidth="true" hidden="false" outlineLevel="0" max="168" min="168" style="3" width="10.85"/>
    <col collapsed="false" customWidth="true" hidden="false" outlineLevel="0" max="169" min="169" style="58" width="8.85"/>
    <col collapsed="false" customWidth="true" hidden="false" outlineLevel="0" max="170" min="170" style="59" width="10.99"/>
    <col collapsed="false" customWidth="true" hidden="false" outlineLevel="0" max="171" min="171" style="59" width="12.56"/>
    <col collapsed="false" customWidth="true" hidden="false" outlineLevel="0" max="172" min="172" style="59" width="9.28"/>
    <col collapsed="false" customWidth="true" hidden="false" outlineLevel="0" max="173" min="173" style="59" width="10.41"/>
    <col collapsed="false" customWidth="true" hidden="false" outlineLevel="0" max="174" min="174" style="3" width="9.56"/>
    <col collapsed="false" customWidth="true" hidden="false" outlineLevel="0" max="208" min="175" style="3" width="8.85"/>
    <col collapsed="false" customWidth="true" hidden="false" outlineLevel="0" max="209" min="209" style="3" width="11.28"/>
    <col collapsed="false" customWidth="true" hidden="false" outlineLevel="0" max="210" min="210" style="3" width="8.99"/>
    <col collapsed="false" customWidth="true" hidden="false" outlineLevel="0" max="216" min="211" style="3" width="8.85"/>
    <col collapsed="false" customWidth="false" hidden="false" outlineLevel="0" max="257" min="217" style="3" width="8.7"/>
  </cols>
  <sheetData>
    <row r="1" s="69" customFormat="true" ht="12.75" hidden="false" customHeight="false" outlineLevel="0" collapsed="false">
      <c r="A1" s="5" t="s">
        <v>1</v>
      </c>
      <c r="B1" s="5" t="s">
        <v>3</v>
      </c>
      <c r="C1" s="7" t="s">
        <v>5</v>
      </c>
      <c r="D1" s="9" t="s">
        <v>8</v>
      </c>
      <c r="E1" s="9" t="s">
        <v>10</v>
      </c>
      <c r="F1" s="60" t="s">
        <v>12</v>
      </c>
      <c r="G1" s="9" t="s">
        <v>14</v>
      </c>
      <c r="H1" s="9" t="s">
        <v>16</v>
      </c>
      <c r="I1" s="9" t="s">
        <v>18</v>
      </c>
      <c r="J1" s="9" t="s">
        <v>20</v>
      </c>
      <c r="K1" s="9" t="s">
        <v>22</v>
      </c>
      <c r="L1" s="9" t="s">
        <v>24</v>
      </c>
      <c r="M1" s="9" t="s">
        <v>26</v>
      </c>
      <c r="N1" s="9" t="s">
        <v>28</v>
      </c>
      <c r="O1" s="61" t="s">
        <v>30</v>
      </c>
      <c r="P1" s="9" t="s">
        <v>32</v>
      </c>
      <c r="Q1" s="9" t="s">
        <v>34</v>
      </c>
      <c r="R1" s="9" t="s">
        <v>36</v>
      </c>
      <c r="S1" s="9" t="s">
        <v>38</v>
      </c>
      <c r="T1" s="16" t="s">
        <v>407</v>
      </c>
      <c r="U1" s="16" t="s">
        <v>43</v>
      </c>
      <c r="V1" s="16" t="s">
        <v>45</v>
      </c>
      <c r="W1" s="16" t="s">
        <v>47</v>
      </c>
      <c r="X1" s="16" t="s">
        <v>49</v>
      </c>
      <c r="Y1" s="16" t="s">
        <v>51</v>
      </c>
      <c r="Z1" s="16" t="s">
        <v>53</v>
      </c>
      <c r="AA1" s="16" t="s">
        <v>55</v>
      </c>
      <c r="AB1" s="16" t="s">
        <v>57</v>
      </c>
      <c r="AC1" s="16" t="s">
        <v>59</v>
      </c>
      <c r="AD1" s="16" t="s">
        <v>61</v>
      </c>
      <c r="AE1" s="16" t="s">
        <v>63</v>
      </c>
      <c r="AF1" s="16" t="s">
        <v>65</v>
      </c>
      <c r="AG1" s="16" t="s">
        <v>67</v>
      </c>
      <c r="AH1" s="16" t="s">
        <v>69</v>
      </c>
      <c r="AI1" s="16" t="s">
        <v>71</v>
      </c>
      <c r="AJ1" s="16" t="s">
        <v>73</v>
      </c>
      <c r="AK1" s="16" t="s">
        <v>75</v>
      </c>
      <c r="AL1" s="16" t="s">
        <v>77</v>
      </c>
      <c r="AM1" s="16" t="s">
        <v>79</v>
      </c>
      <c r="AN1" s="16" t="s">
        <v>81</v>
      </c>
      <c r="AO1" s="16" t="s">
        <v>83</v>
      </c>
      <c r="AP1" s="16" t="s">
        <v>85</v>
      </c>
      <c r="AQ1" s="16" t="s">
        <v>87</v>
      </c>
      <c r="AR1" s="16" t="s">
        <v>89</v>
      </c>
      <c r="AS1" s="16" t="s">
        <v>91</v>
      </c>
      <c r="AT1" s="16" t="s">
        <v>93</v>
      </c>
      <c r="AU1" s="16" t="s">
        <v>95</v>
      </c>
      <c r="AV1" s="16" t="s">
        <v>97</v>
      </c>
      <c r="AW1" s="16" t="s">
        <v>99</v>
      </c>
      <c r="AX1" s="16" t="s">
        <v>101</v>
      </c>
      <c r="AY1" s="16" t="s">
        <v>103</v>
      </c>
      <c r="AZ1" s="62" t="s">
        <v>105</v>
      </c>
      <c r="BA1" s="62" t="s">
        <v>107</v>
      </c>
      <c r="BB1" s="62" t="s">
        <v>109</v>
      </c>
      <c r="BC1" s="62" t="s">
        <v>111</v>
      </c>
      <c r="BD1" s="62" t="s">
        <v>113</v>
      </c>
      <c r="BE1" s="62" t="s">
        <v>115</v>
      </c>
      <c r="BF1" s="63" t="s">
        <v>118</v>
      </c>
      <c r="BG1" s="63" t="s">
        <v>120</v>
      </c>
      <c r="BH1" s="63" t="s">
        <v>122</v>
      </c>
      <c r="BI1" s="25" t="s">
        <v>125</v>
      </c>
      <c r="BJ1" s="25" t="s">
        <v>127</v>
      </c>
      <c r="BK1" s="25" t="s">
        <v>129</v>
      </c>
      <c r="BL1" s="25" t="s">
        <v>131</v>
      </c>
      <c r="BM1" s="25" t="s">
        <v>133</v>
      </c>
      <c r="BN1" s="25" t="s">
        <v>135</v>
      </c>
      <c r="BO1" s="25" t="s">
        <v>137</v>
      </c>
      <c r="BP1" s="25" t="s">
        <v>139</v>
      </c>
      <c r="BQ1" s="25" t="s">
        <v>141</v>
      </c>
      <c r="BR1" s="25" t="s">
        <v>143</v>
      </c>
      <c r="BS1" s="25" t="s">
        <v>145</v>
      </c>
      <c r="BT1" s="25" t="s">
        <v>147</v>
      </c>
      <c r="BU1" s="25" t="s">
        <v>149</v>
      </c>
      <c r="BV1" s="25" t="s">
        <v>151</v>
      </c>
      <c r="BW1" s="27" t="s">
        <v>153</v>
      </c>
      <c r="BX1" s="29" t="s">
        <v>155</v>
      </c>
      <c r="BY1" s="5" t="s">
        <v>158</v>
      </c>
      <c r="BZ1" s="5" t="s">
        <v>160</v>
      </c>
      <c r="CA1" s="5" t="s">
        <v>162</v>
      </c>
      <c r="CB1" s="5" t="s">
        <v>164</v>
      </c>
      <c r="CC1" s="5" t="s">
        <v>166</v>
      </c>
      <c r="CD1" s="5" t="s">
        <v>168</v>
      </c>
      <c r="CE1" s="5" t="s">
        <v>170</v>
      </c>
      <c r="CF1" s="5" t="s">
        <v>172</v>
      </c>
      <c r="CG1" s="5" t="s">
        <v>174</v>
      </c>
      <c r="CH1" s="5" t="s">
        <v>176</v>
      </c>
      <c r="CI1" s="5" t="s">
        <v>178</v>
      </c>
      <c r="CJ1" s="5" t="s">
        <v>180</v>
      </c>
      <c r="CK1" s="16" t="s">
        <v>183</v>
      </c>
      <c r="CL1" s="16" t="s">
        <v>185</v>
      </c>
      <c r="CM1" s="16" t="s">
        <v>187</v>
      </c>
      <c r="CN1" s="16" t="s">
        <v>189</v>
      </c>
      <c r="CO1" s="16" t="s">
        <v>191</v>
      </c>
      <c r="CP1" s="16" t="s">
        <v>193</v>
      </c>
      <c r="CQ1" s="16" t="s">
        <v>195</v>
      </c>
      <c r="CR1" s="16" t="s">
        <v>197</v>
      </c>
      <c r="CS1" s="16" t="s">
        <v>199</v>
      </c>
      <c r="CT1" s="27" t="s">
        <v>201</v>
      </c>
      <c r="CU1" s="27" t="s">
        <v>203</v>
      </c>
      <c r="CV1" s="27" t="s">
        <v>205</v>
      </c>
      <c r="CW1" s="27" t="s">
        <v>207</v>
      </c>
      <c r="CX1" s="27" t="s">
        <v>209</v>
      </c>
      <c r="CY1" s="27" t="s">
        <v>211</v>
      </c>
      <c r="CZ1" s="27" t="s">
        <v>213</v>
      </c>
      <c r="DA1" s="27" t="s">
        <v>215</v>
      </c>
      <c r="DB1" s="27" t="s">
        <v>217</v>
      </c>
      <c r="DC1" s="27" t="s">
        <v>219</v>
      </c>
      <c r="DD1" s="27" t="s">
        <v>221</v>
      </c>
      <c r="DE1" s="27" t="s">
        <v>223</v>
      </c>
      <c r="DF1" s="27" t="s">
        <v>225</v>
      </c>
      <c r="DG1" s="27" t="s">
        <v>227</v>
      </c>
      <c r="DH1" s="27" t="s">
        <v>229</v>
      </c>
      <c r="DI1" s="5" t="s">
        <v>232</v>
      </c>
      <c r="DJ1" s="5" t="s">
        <v>234</v>
      </c>
      <c r="DK1" s="5" t="s">
        <v>236</v>
      </c>
      <c r="DL1" s="5" t="s">
        <v>238</v>
      </c>
      <c r="DM1" s="5" t="s">
        <v>240</v>
      </c>
      <c r="DN1" s="5" t="s">
        <v>242</v>
      </c>
      <c r="DO1" s="5" t="s">
        <v>244</v>
      </c>
      <c r="DP1" s="5" t="s">
        <v>246</v>
      </c>
      <c r="DQ1" s="5" t="s">
        <v>248</v>
      </c>
      <c r="DR1" s="5" t="s">
        <v>250</v>
      </c>
      <c r="DS1" s="5" t="s">
        <v>252</v>
      </c>
      <c r="DT1" s="5" t="s">
        <v>254</v>
      </c>
      <c r="DU1" s="5" t="s">
        <v>256</v>
      </c>
      <c r="DV1" s="5" t="s">
        <v>258</v>
      </c>
      <c r="DW1" s="5" t="s">
        <v>260</v>
      </c>
      <c r="DX1" s="5" t="s">
        <v>262</v>
      </c>
      <c r="DY1" s="5" t="s">
        <v>264</v>
      </c>
      <c r="DZ1" s="5" t="s">
        <v>266</v>
      </c>
      <c r="EA1" s="64" t="s">
        <v>268</v>
      </c>
      <c r="EB1" s="5" t="s">
        <v>270</v>
      </c>
      <c r="EC1" s="65" t="s">
        <v>273</v>
      </c>
      <c r="ED1" s="65" t="s">
        <v>275</v>
      </c>
      <c r="EE1" s="65" t="s">
        <v>277</v>
      </c>
      <c r="EF1" s="65" t="s">
        <v>279</v>
      </c>
      <c r="EG1" s="65" t="s">
        <v>281</v>
      </c>
      <c r="EH1" s="65" t="s">
        <v>283</v>
      </c>
      <c r="EI1" s="65" t="s">
        <v>285</v>
      </c>
      <c r="EJ1" s="65" t="s">
        <v>287</v>
      </c>
      <c r="EK1" s="65" t="s">
        <v>289</v>
      </c>
      <c r="EL1" s="65" t="s">
        <v>291</v>
      </c>
      <c r="EM1" s="65" t="s">
        <v>293</v>
      </c>
      <c r="EN1" s="65" t="s">
        <v>295</v>
      </c>
      <c r="EO1" s="65" t="s">
        <v>297</v>
      </c>
      <c r="EP1" s="65" t="s">
        <v>299</v>
      </c>
      <c r="EQ1" s="65" t="s">
        <v>301</v>
      </c>
      <c r="ER1" s="65" t="s">
        <v>303</v>
      </c>
      <c r="ES1" s="65" t="s">
        <v>305</v>
      </c>
      <c r="ET1" s="65" t="s">
        <v>307</v>
      </c>
      <c r="EU1" s="65" t="s">
        <v>309</v>
      </c>
      <c r="EV1" s="65" t="s">
        <v>311</v>
      </c>
      <c r="EW1" s="65" t="s">
        <v>313</v>
      </c>
      <c r="EX1" s="65" t="s">
        <v>315</v>
      </c>
      <c r="EY1" s="65" t="s">
        <v>317</v>
      </c>
      <c r="EZ1" s="65" t="s">
        <v>319</v>
      </c>
      <c r="FA1" s="65" t="s">
        <v>321</v>
      </c>
      <c r="FB1" s="65" t="s">
        <v>323</v>
      </c>
      <c r="FC1" s="65" t="s">
        <v>325</v>
      </c>
      <c r="FD1" s="65" t="s">
        <v>309</v>
      </c>
      <c r="FE1" s="65" t="s">
        <v>328</v>
      </c>
      <c r="FF1" s="65" t="s">
        <v>330</v>
      </c>
      <c r="FG1" s="66" t="s">
        <v>332</v>
      </c>
      <c r="FH1" s="7" t="s">
        <v>335</v>
      </c>
      <c r="FI1" s="67" t="s">
        <v>337</v>
      </c>
      <c r="FJ1" s="7" t="s">
        <v>339</v>
      </c>
      <c r="FK1" s="67" t="s">
        <v>408</v>
      </c>
      <c r="FL1" s="7" t="s">
        <v>343</v>
      </c>
      <c r="FM1" s="67" t="s">
        <v>345</v>
      </c>
      <c r="FN1" s="68" t="s">
        <v>348</v>
      </c>
      <c r="FO1" s="68" t="s">
        <v>350</v>
      </c>
      <c r="FP1" s="68" t="s">
        <v>352</v>
      </c>
      <c r="FQ1" s="68" t="s">
        <v>354</v>
      </c>
      <c r="FS1" s="17" t="s">
        <v>357</v>
      </c>
      <c r="FT1" s="17" t="s">
        <v>358</v>
      </c>
      <c r="FU1" s="17" t="s">
        <v>359</v>
      </c>
      <c r="FV1" s="17" t="s">
        <v>360</v>
      </c>
      <c r="FW1" s="17" t="s">
        <v>361</v>
      </c>
      <c r="FX1" s="17" t="s">
        <v>362</v>
      </c>
      <c r="FY1" s="17" t="s">
        <v>363</v>
      </c>
      <c r="FZ1" s="17" t="s">
        <v>364</v>
      </c>
      <c r="GA1" s="17" t="s">
        <v>365</v>
      </c>
      <c r="GB1" s="17" t="s">
        <v>366</v>
      </c>
      <c r="GC1" s="17" t="s">
        <v>367</v>
      </c>
      <c r="GD1" s="17" t="s">
        <v>368</v>
      </c>
      <c r="GE1" s="17" t="s">
        <v>369</v>
      </c>
      <c r="GF1" s="17" t="s">
        <v>370</v>
      </c>
      <c r="GG1" s="17" t="s">
        <v>371</v>
      </c>
      <c r="GH1" s="17" t="s">
        <v>372</v>
      </c>
      <c r="GI1" s="17" t="s">
        <v>373</v>
      </c>
      <c r="GJ1" s="17" t="s">
        <v>374</v>
      </c>
      <c r="GK1" s="17" t="s">
        <v>375</v>
      </c>
      <c r="GL1" s="17" t="s">
        <v>376</v>
      </c>
      <c r="GM1" s="17" t="s">
        <v>377</v>
      </c>
      <c r="GN1" s="17" t="s">
        <v>378</v>
      </c>
      <c r="GO1" s="17" t="s">
        <v>379</v>
      </c>
      <c r="GP1" s="17" t="s">
        <v>380</v>
      </c>
      <c r="GQ1" s="17" t="s">
        <v>381</v>
      </c>
      <c r="GR1" s="17" t="s">
        <v>382</v>
      </c>
      <c r="GS1" s="17" t="s">
        <v>383</v>
      </c>
      <c r="GT1" s="17" t="s">
        <v>384</v>
      </c>
      <c r="GU1" s="17" t="s">
        <v>386</v>
      </c>
      <c r="GV1" s="17" t="s">
        <v>387</v>
      </c>
      <c r="GW1" s="17" t="s">
        <v>388</v>
      </c>
      <c r="GX1" s="17" t="s">
        <v>389</v>
      </c>
      <c r="GY1" s="17" t="s">
        <v>409</v>
      </c>
      <c r="GZ1" s="17" t="s">
        <v>410</v>
      </c>
      <c r="HA1" s="17" t="s">
        <v>411</v>
      </c>
      <c r="HB1" s="17" t="s">
        <v>412</v>
      </c>
      <c r="HC1" s="62" t="s">
        <v>398</v>
      </c>
      <c r="HD1" s="62" t="s">
        <v>399</v>
      </c>
      <c r="HE1" s="62" t="s">
        <v>400</v>
      </c>
      <c r="HF1" s="62" t="s">
        <v>401</v>
      </c>
      <c r="HG1" s="62" t="s">
        <v>402</v>
      </c>
      <c r="HH1" s="62" t="s">
        <v>403</v>
      </c>
      <c r="HI1" s="63" t="s">
        <v>404</v>
      </c>
      <c r="HJ1" s="63" t="s">
        <v>405</v>
      </c>
      <c r="HK1" s="63" t="s">
        <v>406</v>
      </c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69" customFormat="true" ht="12.75" hidden="false" customHeight="false" outlineLevel="0" collapsed="false">
      <c r="A2" s="70" t="n">
        <v>4100103</v>
      </c>
      <c r="B2" s="70" t="s">
        <v>413</v>
      </c>
      <c r="C2" s="71" t="n">
        <f aca="false">FI2+FK2+FM2</f>
        <v>2</v>
      </c>
      <c r="D2" s="72" t="n">
        <v>-0.0173711120264503</v>
      </c>
      <c r="E2" s="72" t="n">
        <v>-0.02494843805111</v>
      </c>
      <c r="F2" s="73" t="n">
        <v>0.737981913374584</v>
      </c>
      <c r="G2" s="74" t="n">
        <v>0.925762587284087</v>
      </c>
      <c r="H2" s="74" t="n">
        <v>1.49628783678504</v>
      </c>
      <c r="I2" s="75" t="n">
        <v>0.253065995444998</v>
      </c>
      <c r="J2" s="75" t="n">
        <v>0.0809435982865302</v>
      </c>
      <c r="K2" s="72" t="n">
        <v>0.148916374781086</v>
      </c>
      <c r="L2" s="76" t="n">
        <v>0.135175135668476</v>
      </c>
      <c r="M2" s="76" t="n">
        <v>0.267810026385224</v>
      </c>
      <c r="N2" s="76" t="n">
        <v>-0.132634890716749</v>
      </c>
      <c r="O2" s="75" t="n">
        <v>0.740091463414634</v>
      </c>
      <c r="P2" s="75" t="n">
        <v>0.785214785214785</v>
      </c>
      <c r="Q2" s="75" t="n">
        <v>0.651544401544402</v>
      </c>
      <c r="R2" s="75" t="n">
        <v>0.673913043478261</v>
      </c>
      <c r="S2" s="75" t="n">
        <v>0.912784935579782</v>
      </c>
      <c r="T2" s="75" t="n">
        <v>0.886521524653334</v>
      </c>
      <c r="U2" s="75" t="n">
        <v>0.0607321187157603</v>
      </c>
      <c r="V2" s="75" t="n">
        <v>0.000558028655887537</v>
      </c>
      <c r="W2" s="75" t="n">
        <v>0.00223211462355015</v>
      </c>
      <c r="X2" s="75" t="n">
        <v>0</v>
      </c>
      <c r="Y2" s="75" t="n">
        <v>0.113093807593208</v>
      </c>
      <c r="Z2" s="75" t="n">
        <v>0</v>
      </c>
      <c r="AA2" s="75" t="n">
        <v>0.0211120841477452</v>
      </c>
      <c r="AB2" s="75" t="n">
        <v>0</v>
      </c>
      <c r="AC2" s="75" t="n">
        <v>0.00269713850345643</v>
      </c>
      <c r="AD2" s="75" t="n">
        <v>0.288500815093857</v>
      </c>
      <c r="AE2" s="75" t="n">
        <v>0.373507180340725</v>
      </c>
      <c r="AF2" s="75" t="n">
        <v>0.00967249670205064</v>
      </c>
      <c r="AG2" s="75" t="n">
        <v>0.0144157402770947</v>
      </c>
      <c r="AH2" s="75" t="n">
        <v>0.527988113245591</v>
      </c>
      <c r="AI2" s="75" t="n">
        <v>0.00409221014317527</v>
      </c>
      <c r="AJ2" s="75" t="n">
        <v>0.510782229689059</v>
      </c>
      <c r="AK2" s="75" t="n">
        <v>0</v>
      </c>
      <c r="AL2" s="75" t="n">
        <v>0.0023251193995314</v>
      </c>
      <c r="AM2" s="75" t="n">
        <v>0</v>
      </c>
      <c r="AN2" s="75" t="n">
        <v>0</v>
      </c>
      <c r="AO2" s="75" t="n">
        <v>0</v>
      </c>
      <c r="AP2" s="75" t="n">
        <v>0.00251112895149392</v>
      </c>
      <c r="AQ2" s="75" t="n">
        <v>0.0146017498290572</v>
      </c>
      <c r="AR2" s="75" t="n">
        <v>0.00911446804616311</v>
      </c>
      <c r="AS2" s="75" t="n">
        <v>0</v>
      </c>
      <c r="AT2" s="75" t="n">
        <v>0.00548728178289412</v>
      </c>
      <c r="AU2" s="75" t="n">
        <v>0.13476392039684</v>
      </c>
      <c r="AV2" s="75" t="n">
        <v>0.132717815325253</v>
      </c>
      <c r="AW2" s="75" t="n">
        <v>0.00204610507158764</v>
      </c>
      <c r="AX2" s="75" t="n">
        <v>0</v>
      </c>
      <c r="AY2" s="75" t="n">
        <v>0</v>
      </c>
      <c r="AZ2" s="75" t="n">
        <v>1.54973858217567</v>
      </c>
      <c r="BA2" s="76" t="n">
        <v>0.197821158512132</v>
      </c>
      <c r="BB2" s="76" t="n">
        <v>1.35191742366354</v>
      </c>
      <c r="BC2" s="75" t="n">
        <v>0.078775045256124</v>
      </c>
      <c r="BD2" s="75" t="n">
        <v>0.469209094825437</v>
      </c>
      <c r="BE2" s="75" t="n">
        <v>3.30259959509441</v>
      </c>
      <c r="BF2" s="77" t="n">
        <v>16663</v>
      </c>
      <c r="BG2" s="77" t="n">
        <v>2127</v>
      </c>
      <c r="BH2" s="77" t="n">
        <v>14536</v>
      </c>
      <c r="BI2" s="75" t="n">
        <v>0.0368870402802102</v>
      </c>
      <c r="BJ2" s="75" t="n">
        <v>0.125218914185639</v>
      </c>
      <c r="BK2" s="75" t="n">
        <v>0.271453590192645</v>
      </c>
      <c r="BL2" s="75" t="n">
        <v>0.476904553415061</v>
      </c>
      <c r="BM2" s="75" t="n">
        <v>0.141801663747811</v>
      </c>
      <c r="BN2" s="75" t="n">
        <v>0.618706217162872</v>
      </c>
      <c r="BO2" s="75" t="n">
        <v>0.163693082311734</v>
      </c>
      <c r="BP2" s="75" t="n">
        <v>0.782399299474606</v>
      </c>
      <c r="BQ2" s="75" t="n">
        <v>0.157618213660245</v>
      </c>
      <c r="BR2" s="75" t="n">
        <v>0.940017513134851</v>
      </c>
      <c r="BS2" s="75" t="n">
        <v>0.0599277583187391</v>
      </c>
      <c r="BT2" s="75" t="n">
        <v>0</v>
      </c>
      <c r="BU2" s="75" t="n">
        <v>0</v>
      </c>
      <c r="BV2" s="75" t="n">
        <v>0.0599277583187391</v>
      </c>
      <c r="BW2" s="78" t="n">
        <v>0.425842819614711</v>
      </c>
      <c r="BX2" s="75" t="n">
        <v>0.795792079207921</v>
      </c>
      <c r="BY2" s="79" t="n">
        <v>8108</v>
      </c>
      <c r="BZ2" s="79" t="n">
        <v>2811</v>
      </c>
      <c r="CA2" s="79" t="n">
        <v>0</v>
      </c>
      <c r="CB2" s="79" t="n">
        <v>3315</v>
      </c>
      <c r="CC2" s="79" t="n">
        <v>374</v>
      </c>
      <c r="CD2" s="79" t="n">
        <v>4548</v>
      </c>
      <c r="CE2" s="79" t="n">
        <v>0</v>
      </c>
      <c r="CF2" s="79" t="n">
        <v>0</v>
      </c>
      <c r="CG2" s="79" t="n">
        <v>34</v>
      </c>
      <c r="CH2" s="79" t="n">
        <v>4257</v>
      </c>
      <c r="CI2" s="79" t="n">
        <v>256</v>
      </c>
      <c r="CJ2" s="79" t="n">
        <v>5503</v>
      </c>
      <c r="CK2" s="76" t="n">
        <v>0.443739054290718</v>
      </c>
      <c r="CL2" s="76" t="n">
        <v>0.153841943957968</v>
      </c>
      <c r="CM2" s="76" t="n">
        <v>0.346694622594968</v>
      </c>
      <c r="CN2" s="76" t="n">
        <v>0</v>
      </c>
      <c r="CO2" s="76" t="n">
        <v>0</v>
      </c>
      <c r="CP2" s="76" t="n">
        <v>0.181425131348511</v>
      </c>
      <c r="CQ2" s="76" t="n">
        <v>0.408855451406019</v>
      </c>
      <c r="CR2" s="76" t="n">
        <v>0.020468476357268</v>
      </c>
      <c r="CS2" s="76" t="n">
        <v>0.0461272816970893</v>
      </c>
      <c r="CT2" s="76" t="n">
        <v>0.248905429071804</v>
      </c>
      <c r="CU2" s="76" t="n">
        <v>0</v>
      </c>
      <c r="CV2" s="76" t="n">
        <v>0</v>
      </c>
      <c r="CW2" s="76" t="n">
        <v>0</v>
      </c>
      <c r="CX2" s="76" t="n">
        <v>0</v>
      </c>
      <c r="CY2" s="76" t="n">
        <v>0.00186077057793345</v>
      </c>
      <c r="CZ2" s="76" t="n">
        <v>0.00747581354441513</v>
      </c>
      <c r="DA2" s="76" t="n">
        <v>0.23297942206655</v>
      </c>
      <c r="DB2" s="76" t="n">
        <v>0.936015831134565</v>
      </c>
      <c r="DC2" s="76" t="n">
        <v>0.0140105078809107</v>
      </c>
      <c r="DD2" s="76" t="n">
        <v>0.0562884784520668</v>
      </c>
      <c r="DE2" s="76" t="n">
        <v>0.30117119089317</v>
      </c>
      <c r="DF2" s="80" t="n">
        <v>3.02798473559876</v>
      </c>
      <c r="DG2" s="76" t="n">
        <v>0.386516445575141</v>
      </c>
      <c r="DH2" s="76" t="n">
        <v>2.64146829002362</v>
      </c>
      <c r="DI2" s="79" t="n">
        <v>2721</v>
      </c>
      <c r="DJ2" s="79" t="n">
        <v>1096</v>
      </c>
      <c r="DK2" s="79" t="n">
        <v>327</v>
      </c>
      <c r="DL2" s="79" t="n">
        <v>0</v>
      </c>
      <c r="DM2" s="79" t="n">
        <v>168</v>
      </c>
      <c r="DN2" s="79" t="n">
        <v>601</v>
      </c>
      <c r="DO2" s="79" t="n">
        <v>1218</v>
      </c>
      <c r="DP2" s="79" t="n">
        <v>0</v>
      </c>
      <c r="DQ2" s="79" t="n">
        <v>0</v>
      </c>
      <c r="DR2" s="79" t="n">
        <v>8</v>
      </c>
      <c r="DS2" s="79" t="n">
        <v>1071</v>
      </c>
      <c r="DT2" s="79" t="n">
        <v>139</v>
      </c>
      <c r="DU2" s="79" t="n">
        <v>372</v>
      </c>
      <c r="DV2" s="79" t="n">
        <v>312</v>
      </c>
      <c r="DW2" s="79" t="n">
        <v>19</v>
      </c>
      <c r="DX2" s="79" t="n">
        <v>27</v>
      </c>
      <c r="DY2" s="79" t="n">
        <v>14</v>
      </c>
      <c r="DZ2" s="79" t="n">
        <v>1</v>
      </c>
      <c r="EA2" s="79" t="n">
        <v>34</v>
      </c>
      <c r="EB2" s="79" t="n">
        <v>0</v>
      </c>
      <c r="EC2" s="73" t="n">
        <v>0.40279309077545</v>
      </c>
      <c r="ED2" s="73" t="n">
        <v>0.120176405733186</v>
      </c>
      <c r="EE2" s="73" t="n">
        <v>0.298357664233577</v>
      </c>
      <c r="EF2" s="73" t="n">
        <v>0</v>
      </c>
      <c r="EG2" s="73" t="n">
        <v>0</v>
      </c>
      <c r="EH2" s="73" t="n">
        <v>0.061742006615215</v>
      </c>
      <c r="EI2" s="73" t="n">
        <v>0.153284671532847</v>
      </c>
      <c r="EJ2" s="73" t="n">
        <v>0.220874678427049</v>
      </c>
      <c r="EK2" s="73" t="n">
        <v>0.548357664233577</v>
      </c>
      <c r="EL2" s="73" t="n">
        <v>0.447629547960309</v>
      </c>
      <c r="EM2" s="73" t="n">
        <v>0</v>
      </c>
      <c r="EN2" s="73" t="n">
        <v>0</v>
      </c>
      <c r="EO2" s="73" t="n">
        <v>0</v>
      </c>
      <c r="EP2" s="73" t="n">
        <v>0</v>
      </c>
      <c r="EQ2" s="73" t="n">
        <v>0.00294009555310548</v>
      </c>
      <c r="ER2" s="73" t="n">
        <v>0.00656814449917898</v>
      </c>
      <c r="ES2" s="73" t="n">
        <v>0.393605292171996</v>
      </c>
      <c r="ET2" s="73" t="n">
        <v>0.879310344827586</v>
      </c>
      <c r="EU2" s="73" t="n">
        <v>0.0510841602352076</v>
      </c>
      <c r="EV2" s="73" t="n">
        <v>0.114121510673235</v>
      </c>
      <c r="EW2" s="73" t="n">
        <v>0.136714443219405</v>
      </c>
      <c r="EX2" s="73" t="n">
        <v>0.114663726571114</v>
      </c>
      <c r="EY2" s="73" t="n">
        <v>0.838709677419355</v>
      </c>
      <c r="EZ2" s="73" t="n">
        <v>0.00698272693862551</v>
      </c>
      <c r="FA2" s="73" t="n">
        <v>0.0510752688172043</v>
      </c>
      <c r="FB2" s="73" t="n">
        <v>0.00992282249173098</v>
      </c>
      <c r="FC2" s="73" t="n">
        <v>0.0725806451612903</v>
      </c>
      <c r="FD2" s="73" t="n">
        <v>0.00514516721793458</v>
      </c>
      <c r="FE2" s="73" t="n">
        <v>0.0376344086021505</v>
      </c>
      <c r="FF2" s="73" t="n">
        <v>0.000367511944138185</v>
      </c>
      <c r="FG2" s="73" t="n">
        <v>0.0124954061006983</v>
      </c>
      <c r="FH2" s="81" t="n">
        <v>0.801762191857761</v>
      </c>
      <c r="FI2" s="82" t="n">
        <v>1</v>
      </c>
      <c r="FJ2" s="83" t="n">
        <v>0.319851737267967</v>
      </c>
      <c r="FK2" s="82" t="n">
        <v>0</v>
      </c>
      <c r="FL2" s="84" t="n">
        <v>0</v>
      </c>
      <c r="FM2" s="71" t="n">
        <v>1</v>
      </c>
      <c r="FN2" s="85" t="n">
        <v>22789.8</v>
      </c>
      <c r="FO2" s="86" t="n">
        <v>18272</v>
      </c>
      <c r="FP2" s="87" t="n">
        <v>10752.136</v>
      </c>
      <c r="FQ2" s="86" t="n">
        <v>33616</v>
      </c>
      <c r="FR2" s="88"/>
      <c r="FS2" s="89" t="n">
        <v>0.501667761642896</v>
      </c>
      <c r="FT2" s="89" t="n">
        <v>0.0659403861707106</v>
      </c>
      <c r="FU2" s="89" t="n">
        <v>0</v>
      </c>
      <c r="FV2" s="89" t="n">
        <v>0.00204610507158764</v>
      </c>
      <c r="FW2" s="89" t="n">
        <v>0</v>
      </c>
      <c r="FX2" s="89" t="n">
        <v>0.067521467362392</v>
      </c>
      <c r="FY2" s="89" t="n">
        <v>0</v>
      </c>
      <c r="FZ2" s="89" t="n">
        <v>0.00585930088681914</v>
      </c>
      <c r="GA2" s="89" t="n">
        <v>0</v>
      </c>
      <c r="GB2" s="89" t="n">
        <v>0</v>
      </c>
      <c r="GC2" s="89" t="n">
        <v>0.138577116212072</v>
      </c>
      <c r="GD2" s="89" t="n">
        <v>0.201076325671476</v>
      </c>
      <c r="GE2" s="89" t="n">
        <v>0</v>
      </c>
      <c r="GF2" s="89" t="n">
        <v>0.0140437211731697</v>
      </c>
      <c r="GG2" s="89" t="n">
        <v>0</v>
      </c>
      <c r="GH2" s="89" t="n">
        <v>0</v>
      </c>
      <c r="GI2" s="89" t="n">
        <v>0</v>
      </c>
      <c r="GJ2" s="89" t="n">
        <v>0</v>
      </c>
      <c r="GK2" s="89" t="n">
        <v>0</v>
      </c>
      <c r="GL2" s="89" t="n">
        <v>0</v>
      </c>
      <c r="GM2" s="89" t="n">
        <v>0</v>
      </c>
      <c r="GN2" s="89" t="n">
        <v>0</v>
      </c>
      <c r="GO2" s="89" t="n">
        <v>0</v>
      </c>
      <c r="GP2" s="89" t="n">
        <v>0</v>
      </c>
      <c r="GQ2" s="89" t="n">
        <v>0</v>
      </c>
      <c r="GR2" s="89" t="n">
        <v>0</v>
      </c>
      <c r="GS2" s="89" t="n">
        <v>0</v>
      </c>
      <c r="GT2" s="89" t="n">
        <v>0.279479351823675</v>
      </c>
      <c r="GU2" s="89" t="n">
        <v>0.0316216238336271</v>
      </c>
      <c r="GV2" s="89" t="n">
        <v>0.000558028655887537</v>
      </c>
      <c r="GW2" s="89" t="n">
        <v>0</v>
      </c>
      <c r="GX2" s="89" t="n">
        <v>0</v>
      </c>
      <c r="GY2" s="89" t="n">
        <v>0.105281406410782</v>
      </c>
      <c r="GZ2" s="89" t="n">
        <v>0</v>
      </c>
      <c r="HA2" s="90" t="n">
        <v>0.0177719106231543</v>
      </c>
      <c r="HB2" s="90" t="n">
        <v>0.159875209911779</v>
      </c>
      <c r="HC2" s="89" t="n">
        <v>1.38837529584819</v>
      </c>
      <c r="HD2" s="89" t="n">
        <v>0.197821158512132</v>
      </c>
      <c r="HE2" s="89" t="n">
        <v>1.19055413733606</v>
      </c>
      <c r="HF2" s="89" t="n">
        <v>0.05626788946866</v>
      </c>
      <c r="HG2" s="89" t="n">
        <v>0.216794132812308</v>
      </c>
      <c r="HH2" s="89" t="n">
        <v>2.62254867311946</v>
      </c>
      <c r="HI2" s="79" t="n">
        <v>14928</v>
      </c>
      <c r="HJ2" s="79" t="n">
        <v>730</v>
      </c>
      <c r="HK2" s="79" t="n">
        <v>14198</v>
      </c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69" customFormat="true" ht="12.75" hidden="false" customHeight="false" outlineLevel="0" collapsed="false">
      <c r="A3" s="70" t="n">
        <v>4100202</v>
      </c>
      <c r="B3" s="70" t="s">
        <v>414</v>
      </c>
      <c r="C3" s="71" t="n">
        <f aca="false">FI3+FK3+FM3</f>
        <v>3</v>
      </c>
      <c r="D3" s="72" t="n">
        <v>-0.0182148419111755</v>
      </c>
      <c r="E3" s="72" t="n">
        <v>-0.000334019897814453</v>
      </c>
      <c r="F3" s="73" t="n">
        <v>0.174242966568831</v>
      </c>
      <c r="G3" s="74" t="n">
        <v>0.769154720711814</v>
      </c>
      <c r="H3" s="74" t="n">
        <v>4.39699627359845</v>
      </c>
      <c r="I3" s="75" t="n">
        <v>0.197626991216491</v>
      </c>
      <c r="J3" s="75" t="n">
        <v>0.144820674350347</v>
      </c>
      <c r="K3" s="72" t="n">
        <v>0.0449026701884447</v>
      </c>
      <c r="L3" s="76" t="n">
        <v>0.0804452314697698</v>
      </c>
      <c r="M3" s="76" t="n">
        <v>0.129556926528323</v>
      </c>
      <c r="N3" s="76" t="n">
        <v>-0.0491116950585532</v>
      </c>
      <c r="O3" s="75" t="n">
        <v>0.135353379989233</v>
      </c>
      <c r="P3" s="75" t="n">
        <v>0.0344125973106865</v>
      </c>
      <c r="Q3" s="75" t="n">
        <v>0.803956834532374</v>
      </c>
      <c r="R3" s="75" t="n">
        <v>0.881565396498455</v>
      </c>
      <c r="S3" s="75" t="n">
        <v>0.965299684542587</v>
      </c>
      <c r="T3" s="75" t="n">
        <v>0.741174484606782</v>
      </c>
      <c r="U3" s="75" t="n">
        <v>0</v>
      </c>
      <c r="V3" s="75" t="n">
        <v>0</v>
      </c>
      <c r="W3" s="75" t="n">
        <v>0.00126997077894928</v>
      </c>
      <c r="X3" s="75" t="n">
        <v>0</v>
      </c>
      <c r="Y3" s="75" t="n">
        <v>0.0157280996469872</v>
      </c>
      <c r="Z3" s="75" t="n">
        <v>0</v>
      </c>
      <c r="AA3" s="75" t="n">
        <v>0.173497546416455</v>
      </c>
      <c r="AB3" s="75" t="n">
        <v>0</v>
      </c>
      <c r="AC3" s="75" t="n">
        <v>0.329703952227216</v>
      </c>
      <c r="AD3" s="75" t="n">
        <v>0.196747780677219</v>
      </c>
      <c r="AE3" s="75" t="n">
        <v>0</v>
      </c>
      <c r="AF3" s="75" t="n">
        <v>0.0242271348599554</v>
      </c>
      <c r="AG3" s="75" t="n">
        <v>0</v>
      </c>
      <c r="AH3" s="75" t="n">
        <v>0.130806990231776</v>
      </c>
      <c r="AI3" s="75" t="n">
        <v>0.0212964330623802</v>
      </c>
      <c r="AJ3" s="75" t="n">
        <v>0</v>
      </c>
      <c r="AK3" s="75" t="n">
        <v>0</v>
      </c>
      <c r="AL3" s="75" t="n">
        <v>0</v>
      </c>
      <c r="AM3" s="75" t="n">
        <v>0</v>
      </c>
      <c r="AN3" s="75" t="n">
        <v>0.00263763161781773</v>
      </c>
      <c r="AO3" s="75" t="n">
        <v>0.0397598543871043</v>
      </c>
      <c r="AP3" s="75" t="n">
        <v>0</v>
      </c>
      <c r="AQ3" s="75" t="n">
        <v>0</v>
      </c>
      <c r="AR3" s="75" t="n">
        <v>0</v>
      </c>
      <c r="AS3" s="75" t="n">
        <v>0</v>
      </c>
      <c r="AT3" s="75" t="n">
        <v>0</v>
      </c>
      <c r="AU3" s="75" t="n">
        <v>0.410884392020051</v>
      </c>
      <c r="AV3" s="75" t="n">
        <v>0.37425061955036</v>
      </c>
      <c r="AW3" s="75" t="n">
        <v>0.0348753513911455</v>
      </c>
      <c r="AX3" s="75" t="n">
        <v>0.00175842107854515</v>
      </c>
      <c r="AY3" s="75" t="n">
        <v>0</v>
      </c>
      <c r="AZ3" s="75" t="n">
        <v>2.0398661411723</v>
      </c>
      <c r="BA3" s="76" t="n">
        <v>0.437553778377986</v>
      </c>
      <c r="BB3" s="76" t="n">
        <v>1.60231236279431</v>
      </c>
      <c r="BC3" s="75" t="n">
        <v>0.0892887147661261</v>
      </c>
      <c r="BD3" s="75" t="n">
        <v>0.331071613066085</v>
      </c>
      <c r="BE3" s="75" t="n">
        <v>2.23710237214911</v>
      </c>
      <c r="BF3" s="77" t="n">
        <v>20881</v>
      </c>
      <c r="BG3" s="77" t="n">
        <v>4479</v>
      </c>
      <c r="BH3" s="77" t="n">
        <v>16402</v>
      </c>
      <c r="BI3" s="75" t="n">
        <v>0.00723592213615076</v>
      </c>
      <c r="BJ3" s="75" t="n">
        <v>0.0146494129136794</v>
      </c>
      <c r="BK3" s="75" t="n">
        <v>0.0349366301911083</v>
      </c>
      <c r="BL3" s="75" t="n">
        <v>0.113799303043083</v>
      </c>
      <c r="BM3" s="75" t="n">
        <v>0.0611280047943533</v>
      </c>
      <c r="BN3" s="75" t="n">
        <v>0.174927307837436</v>
      </c>
      <c r="BO3" s="75" t="n">
        <v>0.0589305928573014</v>
      </c>
      <c r="BP3" s="75" t="n">
        <v>0.233857900694737</v>
      </c>
      <c r="BQ3" s="75" t="n">
        <v>0.135684638092913</v>
      </c>
      <c r="BR3" s="75" t="n">
        <v>0.36954253878765</v>
      </c>
      <c r="BS3" s="75" t="n">
        <v>0.106874126029343</v>
      </c>
      <c r="BT3" s="75" t="n">
        <v>0.161787228375469</v>
      </c>
      <c r="BU3" s="75" t="n">
        <v>0.361796106807538</v>
      </c>
      <c r="BV3" s="75" t="n">
        <v>0.63045746121235</v>
      </c>
      <c r="BW3" s="78" t="n">
        <v>0.156793110336715</v>
      </c>
      <c r="BX3" s="75" t="n">
        <v>0.87592788971368</v>
      </c>
      <c r="BY3" s="79" t="n">
        <v>3953</v>
      </c>
      <c r="BZ3" s="79" t="n">
        <v>1502</v>
      </c>
      <c r="CA3" s="79" t="n">
        <v>0</v>
      </c>
      <c r="CB3" s="79" t="n">
        <v>0</v>
      </c>
      <c r="CC3" s="79" t="n">
        <v>2380</v>
      </c>
      <c r="CD3" s="79" t="n">
        <v>1783</v>
      </c>
      <c r="CE3" s="79" t="n">
        <v>0</v>
      </c>
      <c r="CF3" s="79" t="n">
        <v>0</v>
      </c>
      <c r="CG3" s="79" t="n">
        <v>329</v>
      </c>
      <c r="CH3" s="79" t="n">
        <v>0</v>
      </c>
      <c r="CI3" s="79" t="n">
        <v>1452</v>
      </c>
      <c r="CJ3" s="79" t="n">
        <v>18497</v>
      </c>
      <c r="CK3" s="76" t="n">
        <v>0.087741104920871</v>
      </c>
      <c r="CL3" s="76" t="n">
        <v>0.0333385124187069</v>
      </c>
      <c r="CM3" s="76" t="n">
        <v>0.379964583860359</v>
      </c>
      <c r="CN3" s="76" t="n">
        <v>0</v>
      </c>
      <c r="CO3" s="76" t="n">
        <v>0</v>
      </c>
      <c r="CP3" s="76" t="n">
        <v>0</v>
      </c>
      <c r="CQ3" s="76" t="n">
        <v>0</v>
      </c>
      <c r="CR3" s="76" t="n">
        <v>0.052826670809935</v>
      </c>
      <c r="CS3" s="76" t="n">
        <v>0.602074373893246</v>
      </c>
      <c r="CT3" s="76" t="n">
        <v>0.0395756109471067</v>
      </c>
      <c r="CU3" s="76" t="n">
        <v>0</v>
      </c>
      <c r="CV3" s="76" t="n">
        <v>0</v>
      </c>
      <c r="CW3" s="76" t="n">
        <v>0</v>
      </c>
      <c r="CX3" s="76" t="n">
        <v>0</v>
      </c>
      <c r="CY3" s="76" t="n">
        <v>0.00730251037666748</v>
      </c>
      <c r="CZ3" s="76" t="n">
        <v>0.184520471116096</v>
      </c>
      <c r="DA3" s="76" t="n">
        <v>0</v>
      </c>
      <c r="DB3" s="76" t="n">
        <v>0</v>
      </c>
      <c r="DC3" s="76" t="n">
        <v>0.0322287084100948</v>
      </c>
      <c r="DD3" s="76" t="n">
        <v>0.814357823892316</v>
      </c>
      <c r="DE3" s="76" t="n">
        <v>0.410560894945953</v>
      </c>
      <c r="DF3" s="80" t="n">
        <v>1.12888576525923</v>
      </c>
      <c r="DG3" s="76" t="n">
        <v>0.242147375250041</v>
      </c>
      <c r="DH3" s="76" t="n">
        <v>0.886738390009191</v>
      </c>
      <c r="DI3" s="79" t="n">
        <v>2023</v>
      </c>
      <c r="DJ3" s="79" t="n">
        <v>318</v>
      </c>
      <c r="DK3" s="79" t="n">
        <v>107</v>
      </c>
      <c r="DL3" s="79" t="n">
        <v>0</v>
      </c>
      <c r="DM3" s="79" t="n">
        <v>0</v>
      </c>
      <c r="DN3" s="79" t="n">
        <v>211</v>
      </c>
      <c r="DO3" s="79" t="n">
        <v>231</v>
      </c>
      <c r="DP3" s="79" t="n">
        <v>3</v>
      </c>
      <c r="DQ3" s="79" t="n">
        <v>0</v>
      </c>
      <c r="DR3" s="79" t="n">
        <v>40</v>
      </c>
      <c r="DS3" s="79" t="n">
        <v>3</v>
      </c>
      <c r="DT3" s="79" t="n">
        <v>185</v>
      </c>
      <c r="DU3" s="79" t="n">
        <v>1177</v>
      </c>
      <c r="DV3" s="79" t="n">
        <v>349</v>
      </c>
      <c r="DW3" s="79" t="n">
        <v>95</v>
      </c>
      <c r="DX3" s="79" t="n">
        <v>666</v>
      </c>
      <c r="DY3" s="79" t="n">
        <v>67</v>
      </c>
      <c r="DZ3" s="79" t="n">
        <v>42</v>
      </c>
      <c r="EA3" s="79" t="n">
        <v>270</v>
      </c>
      <c r="EB3" s="79" t="n">
        <v>-15</v>
      </c>
      <c r="EC3" s="73" t="n">
        <v>0.157192288680178</v>
      </c>
      <c r="ED3" s="73" t="n">
        <v>0.0528917449332674</v>
      </c>
      <c r="EE3" s="73" t="n">
        <v>0.336477987421384</v>
      </c>
      <c r="EF3" s="73" t="n">
        <v>0</v>
      </c>
      <c r="EG3" s="73" t="n">
        <v>0</v>
      </c>
      <c r="EH3" s="73" t="n">
        <v>0</v>
      </c>
      <c r="EI3" s="73" t="n">
        <v>0</v>
      </c>
      <c r="EJ3" s="73" t="n">
        <v>0.104300543746911</v>
      </c>
      <c r="EK3" s="73" t="n">
        <v>0.663522012578616</v>
      </c>
      <c r="EL3" s="73" t="n">
        <v>0.114186851211073</v>
      </c>
      <c r="EM3" s="73" t="n">
        <v>0.00148294611962432</v>
      </c>
      <c r="EN3" s="73" t="n">
        <v>0.012987012987013</v>
      </c>
      <c r="EO3" s="73" t="n">
        <v>0</v>
      </c>
      <c r="EP3" s="73" t="n">
        <v>0</v>
      </c>
      <c r="EQ3" s="73" t="n">
        <v>0.0197726149283243</v>
      </c>
      <c r="ER3" s="73" t="n">
        <v>0.173160173160173</v>
      </c>
      <c r="ES3" s="73" t="n">
        <v>0.00148294611962432</v>
      </c>
      <c r="ET3" s="73" t="n">
        <v>0.012987012987013</v>
      </c>
      <c r="EU3" s="73" t="n">
        <v>0.0914483440434998</v>
      </c>
      <c r="EV3" s="73" t="n">
        <v>0.800865800865801</v>
      </c>
      <c r="EW3" s="73" t="n">
        <v>0.581809194265942</v>
      </c>
      <c r="EX3" s="73" t="n">
        <v>0.172516065249629</v>
      </c>
      <c r="EY3" s="73" t="n">
        <v>0.296516567544605</v>
      </c>
      <c r="EZ3" s="73" t="n">
        <v>0.0469599604547701</v>
      </c>
      <c r="FA3" s="73" t="n">
        <v>0.08071367884452</v>
      </c>
      <c r="FB3" s="73" t="n">
        <v>0.329214038556599</v>
      </c>
      <c r="FC3" s="73" t="n">
        <v>0.565845369583687</v>
      </c>
      <c r="FD3" s="73" t="n">
        <v>0.0331191300049432</v>
      </c>
      <c r="FE3" s="73" t="n">
        <v>0.0569243840271878</v>
      </c>
      <c r="FF3" s="73" t="n">
        <v>0.0207612456747405</v>
      </c>
      <c r="FG3" s="73" t="n">
        <v>0.133465150766189</v>
      </c>
      <c r="FH3" s="81" t="n">
        <v>0.33588203982006</v>
      </c>
      <c r="FI3" s="82" t="n">
        <v>1</v>
      </c>
      <c r="FJ3" s="83" t="n">
        <v>0.732798052831269</v>
      </c>
      <c r="FK3" s="82" t="n">
        <v>1</v>
      </c>
      <c r="FL3" s="84" t="n">
        <v>-0.0074147305981216</v>
      </c>
      <c r="FM3" s="71" t="n">
        <v>1</v>
      </c>
      <c r="FN3" s="85" t="n">
        <v>134133.4</v>
      </c>
      <c r="FO3" s="86" t="n">
        <v>45053</v>
      </c>
      <c r="FP3" s="87" t="n">
        <v>10236.456</v>
      </c>
      <c r="FQ3" s="86" t="n">
        <v>13969</v>
      </c>
      <c r="FR3" s="88"/>
      <c r="FS3" s="89" t="n">
        <v>0.0250086553393088</v>
      </c>
      <c r="FT3" s="89" t="n">
        <v>0</v>
      </c>
      <c r="FU3" s="89" t="n">
        <v>0</v>
      </c>
      <c r="FV3" s="89" t="n">
        <v>0.0015630409587068</v>
      </c>
      <c r="FW3" s="89" t="n">
        <v>0</v>
      </c>
      <c r="FX3" s="89" t="n">
        <v>0.0015630409587068</v>
      </c>
      <c r="FY3" s="89" t="n">
        <v>0</v>
      </c>
      <c r="FZ3" s="89" t="n">
        <v>0.00459143281620123</v>
      </c>
      <c r="GA3" s="89" t="n">
        <v>0</v>
      </c>
      <c r="GB3" s="89" t="n">
        <v>0.00547064335547381</v>
      </c>
      <c r="GC3" s="89" t="n">
        <v>0.00507988311579711</v>
      </c>
      <c r="GD3" s="89" t="n">
        <v>0</v>
      </c>
      <c r="GE3" s="89" t="n">
        <v>0.00615447377490803</v>
      </c>
      <c r="GF3" s="89" t="n">
        <v>0</v>
      </c>
      <c r="GG3" s="89" t="n">
        <v>0.0301862285150251</v>
      </c>
      <c r="GH3" s="89" t="n">
        <v>0.000488450299595876</v>
      </c>
      <c r="GI3" s="89" t="n">
        <v>0</v>
      </c>
      <c r="GJ3" s="89" t="n">
        <v>0</v>
      </c>
      <c r="GK3" s="89" t="n">
        <v>9.76900599191752E-005</v>
      </c>
      <c r="GL3" s="89" t="n">
        <v>0</v>
      </c>
      <c r="GM3" s="89" t="n">
        <v>0</v>
      </c>
      <c r="GN3" s="89" t="n">
        <v>9.76900599191752E-005</v>
      </c>
      <c r="GO3" s="89" t="n">
        <v>0</v>
      </c>
      <c r="GP3" s="89" t="n">
        <v>1.06960846605505</v>
      </c>
      <c r="GQ3" s="89" t="n">
        <v>0.00625216383482721</v>
      </c>
      <c r="GR3" s="89" t="n">
        <v>0</v>
      </c>
      <c r="GS3" s="89" t="n">
        <v>0.824015655418242</v>
      </c>
      <c r="GT3" s="89" t="n">
        <v>0.214527371582509</v>
      </c>
      <c r="GU3" s="89" t="n">
        <v>0.0287208776162375</v>
      </c>
      <c r="GV3" s="89" t="n">
        <v>0.0127973978494119</v>
      </c>
      <c r="GW3" s="89" t="n">
        <v>0.00126606317655251</v>
      </c>
      <c r="GX3" s="89" t="n">
        <v>0</v>
      </c>
      <c r="GY3" s="89" t="n">
        <v>0.0738536852988964</v>
      </c>
      <c r="GZ3" s="89" t="n">
        <v>0.000683830419434226</v>
      </c>
      <c r="HA3" s="90" t="n">
        <v>0.0213227116884984</v>
      </c>
      <c r="HB3" s="90" t="n">
        <v>0.090363305425237</v>
      </c>
      <c r="HC3" s="89" t="n">
        <v>1.86969005679309</v>
      </c>
      <c r="HD3" s="89" t="n">
        <v>0.437553778377986</v>
      </c>
      <c r="HE3" s="89" t="n">
        <v>1.43213627841511</v>
      </c>
      <c r="HF3" s="89" t="n">
        <v>0.0894840948859644</v>
      </c>
      <c r="HG3" s="89" t="n">
        <v>0.196845470737138</v>
      </c>
      <c r="HH3" s="89" t="n">
        <v>2.46520866206039</v>
      </c>
      <c r="HI3" s="79" t="n">
        <v>19139</v>
      </c>
      <c r="HJ3" s="79" t="n">
        <v>787</v>
      </c>
      <c r="HK3" s="79" t="n">
        <v>18352</v>
      </c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69" customFormat="true" ht="12.75" hidden="false" customHeight="false" outlineLevel="0" collapsed="false">
      <c r="A4" s="70" t="n">
        <v>4100301</v>
      </c>
      <c r="B4" s="70" t="s">
        <v>415</v>
      </c>
      <c r="C4" s="71" t="n">
        <f aca="false">FI4+FK4+FM4</f>
        <v>2</v>
      </c>
      <c r="D4" s="72" t="n">
        <v>0.0193559064993467</v>
      </c>
      <c r="E4" s="72" t="n">
        <v>0.0176032290318011</v>
      </c>
      <c r="F4" s="73" t="n">
        <v>0.902199956436506</v>
      </c>
      <c r="G4" s="74" t="n">
        <v>0.955400696864111</v>
      </c>
      <c r="H4" s="74" t="n">
        <v>1.23732535585852</v>
      </c>
      <c r="I4" s="75" t="n">
        <v>0.167964971519696</v>
      </c>
      <c r="J4" s="75" t="n">
        <v>0.2083787119727</v>
      </c>
      <c r="K4" s="72" t="n">
        <v>0.22227385377943</v>
      </c>
      <c r="L4" s="76" t="n">
        <v>0.223746773536204</v>
      </c>
      <c r="M4" s="76" t="n">
        <v>0.0610328638497653</v>
      </c>
      <c r="N4" s="76" t="n">
        <v>0.162713909686439</v>
      </c>
      <c r="O4" s="75" t="n">
        <v>0.903431289281468</v>
      </c>
      <c r="P4" s="75" t="n">
        <v>0.908821727588319</v>
      </c>
      <c r="Q4" s="75" t="n">
        <v>0.910429447852761</v>
      </c>
      <c r="R4" s="75" t="n">
        <v>0.826334888543287</v>
      </c>
      <c r="S4" s="75" t="n">
        <v>0.925122749590835</v>
      </c>
      <c r="T4" s="75" t="n">
        <v>0.896944652791238</v>
      </c>
      <c r="U4" s="75" t="n">
        <v>0</v>
      </c>
      <c r="V4" s="75" t="n">
        <v>0</v>
      </c>
      <c r="W4" s="75" t="n">
        <v>0</v>
      </c>
      <c r="X4" s="75" t="n">
        <v>0.00825193762518365</v>
      </c>
      <c r="Y4" s="75" t="n">
        <v>0</v>
      </c>
      <c r="Z4" s="75" t="n">
        <v>0.0110025835002449</v>
      </c>
      <c r="AA4" s="75" t="n">
        <v>0.0286184219767007</v>
      </c>
      <c r="AB4" s="75" t="n">
        <v>0.478144187218088</v>
      </c>
      <c r="AC4" s="75" t="n">
        <v>0.0115293029231289</v>
      </c>
      <c r="AD4" s="75" t="n">
        <v>0.354072500938731</v>
      </c>
      <c r="AE4" s="75" t="n">
        <v>0</v>
      </c>
      <c r="AF4" s="75" t="n">
        <v>0.00128753636704993</v>
      </c>
      <c r="AG4" s="75" t="n">
        <v>0</v>
      </c>
      <c r="AH4" s="75" t="n">
        <v>0.00749112068101778</v>
      </c>
      <c r="AI4" s="75" t="n">
        <v>0</v>
      </c>
      <c r="AJ4" s="75" t="n">
        <v>0</v>
      </c>
      <c r="AK4" s="75" t="n">
        <v>0.00234097521281806</v>
      </c>
      <c r="AL4" s="75" t="n">
        <v>0</v>
      </c>
      <c r="AM4" s="75" t="n">
        <v>0.00468195042563611</v>
      </c>
      <c r="AN4" s="75" t="n">
        <v>0.000468195042563611</v>
      </c>
      <c r="AO4" s="75" t="n">
        <v>0</v>
      </c>
      <c r="AP4" s="75" t="n">
        <v>0</v>
      </c>
      <c r="AQ4" s="75" t="n">
        <v>0.333647492206894</v>
      </c>
      <c r="AR4" s="75" t="n">
        <v>0.0456490166499521</v>
      </c>
      <c r="AS4" s="75" t="n">
        <v>0.020483533112158</v>
      </c>
      <c r="AT4" s="75" t="n">
        <v>0.266285930458054</v>
      </c>
      <c r="AU4" s="75" t="n">
        <v>0.0453563947483498</v>
      </c>
      <c r="AV4" s="75" t="n">
        <v>0.0263944955245236</v>
      </c>
      <c r="AW4" s="75" t="n">
        <v>0.0148066682210742</v>
      </c>
      <c r="AX4" s="75" t="n">
        <v>0.0039796578617907</v>
      </c>
      <c r="AY4" s="75" t="n">
        <v>0.000175573140961354</v>
      </c>
      <c r="AZ4" s="75" t="n">
        <v>0.134606074737038</v>
      </c>
      <c r="BA4" s="76" t="n">
        <v>0.0380408472082934</v>
      </c>
      <c r="BB4" s="76" t="n">
        <v>0.0965652275287448</v>
      </c>
      <c r="BC4" s="75" t="n">
        <v>0.0702292563845417</v>
      </c>
      <c r="BD4" s="75" t="n">
        <v>0.643768183524966</v>
      </c>
      <c r="BE4" s="75" t="n">
        <v>23.7023740297828</v>
      </c>
      <c r="BF4" s="77" t="n">
        <v>2300</v>
      </c>
      <c r="BG4" s="77" t="n">
        <v>650</v>
      </c>
      <c r="BH4" s="77" t="n">
        <v>1650</v>
      </c>
      <c r="BI4" s="75" t="n">
        <v>0.10478624535316</v>
      </c>
      <c r="BJ4" s="75" t="n">
        <v>0.22746282527881</v>
      </c>
      <c r="BK4" s="75" t="n">
        <v>0.40837980173482</v>
      </c>
      <c r="BL4" s="75" t="n">
        <v>0.683782527881041</v>
      </c>
      <c r="BM4" s="75" t="n">
        <v>0.0883674101610905</v>
      </c>
      <c r="BN4" s="75" t="n">
        <v>0.772149938042132</v>
      </c>
      <c r="BO4" s="75" t="n">
        <v>0.0423636926889715</v>
      </c>
      <c r="BP4" s="75" t="n">
        <v>0.814513630731103</v>
      </c>
      <c r="BQ4" s="75" t="n">
        <v>0.100526641883519</v>
      </c>
      <c r="BR4" s="75" t="n">
        <v>0.915040272614622</v>
      </c>
      <c r="BS4" s="75" t="n">
        <v>0</v>
      </c>
      <c r="BT4" s="75" t="n">
        <v>0.084959727385378</v>
      </c>
      <c r="BU4" s="75" t="n">
        <v>0</v>
      </c>
      <c r="BV4" s="75" t="n">
        <v>0.084959727385378</v>
      </c>
      <c r="BW4" s="78" t="n">
        <v>0.670771375464684</v>
      </c>
      <c r="BX4" s="75" t="n">
        <v>0.900445765230312</v>
      </c>
      <c r="BY4" s="79" t="n">
        <v>7361</v>
      </c>
      <c r="BZ4" s="79" t="n">
        <v>2642</v>
      </c>
      <c r="CA4" s="79" t="n">
        <v>3820</v>
      </c>
      <c r="CB4" s="79" t="n">
        <v>0</v>
      </c>
      <c r="CC4" s="79" t="n">
        <v>898</v>
      </c>
      <c r="CD4" s="79" t="n">
        <v>426</v>
      </c>
      <c r="CE4" s="79" t="n">
        <v>0</v>
      </c>
      <c r="CF4" s="79" t="n">
        <v>0</v>
      </c>
      <c r="CG4" s="79" t="n">
        <v>0</v>
      </c>
      <c r="CH4" s="79" t="n">
        <v>0</v>
      </c>
      <c r="CI4" s="79" t="n">
        <v>426</v>
      </c>
      <c r="CJ4" s="79" t="n">
        <v>1717</v>
      </c>
      <c r="CK4" s="76" t="n">
        <v>0.570089838909542</v>
      </c>
      <c r="CL4" s="76" t="n">
        <v>0.204615861214374</v>
      </c>
      <c r="CM4" s="76" t="n">
        <v>0.358918625186795</v>
      </c>
      <c r="CN4" s="76" t="n">
        <v>0.295848822800496</v>
      </c>
      <c r="CO4" s="76" t="n">
        <v>0.51895122945252</v>
      </c>
      <c r="CP4" s="76" t="n">
        <v>0</v>
      </c>
      <c r="CQ4" s="76" t="n">
        <v>0</v>
      </c>
      <c r="CR4" s="76" t="n">
        <v>0.06954770755886</v>
      </c>
      <c r="CS4" s="76" t="n">
        <v>0.121994294253498</v>
      </c>
      <c r="CT4" s="76" t="n">
        <v>0.0329925650557621</v>
      </c>
      <c r="CU4" s="76" t="n">
        <v>0</v>
      </c>
      <c r="CV4" s="76" t="n">
        <v>0</v>
      </c>
      <c r="CW4" s="76" t="n">
        <v>0</v>
      </c>
      <c r="CX4" s="76" t="n">
        <v>0</v>
      </c>
      <c r="CY4" s="76" t="n">
        <v>0</v>
      </c>
      <c r="CZ4" s="76" t="n">
        <v>0</v>
      </c>
      <c r="DA4" s="76" t="n">
        <v>0</v>
      </c>
      <c r="DB4" s="76" t="n">
        <v>0</v>
      </c>
      <c r="DC4" s="76" t="n">
        <v>0.0329925650557621</v>
      </c>
      <c r="DD4" s="76" t="n">
        <v>1</v>
      </c>
      <c r="DE4" s="76" t="n">
        <v>0.1329770755886</v>
      </c>
      <c r="DF4" s="80" t="n">
        <v>1.33954571927781</v>
      </c>
      <c r="DG4" s="76" t="n">
        <v>0.378567268491555</v>
      </c>
      <c r="DH4" s="76" t="n">
        <v>0.960978450786255</v>
      </c>
      <c r="DI4" s="79" t="n">
        <v>2870</v>
      </c>
      <c r="DJ4" s="79" t="n">
        <v>1647</v>
      </c>
      <c r="DK4" s="79" t="n">
        <v>516</v>
      </c>
      <c r="DL4" s="79" t="n">
        <v>919</v>
      </c>
      <c r="DM4" s="79" t="n">
        <v>0</v>
      </c>
      <c r="DN4" s="79" t="n">
        <v>212</v>
      </c>
      <c r="DO4" s="79" t="n">
        <v>26</v>
      </c>
      <c r="DP4" s="79" t="n">
        <v>0</v>
      </c>
      <c r="DQ4" s="79" t="n">
        <v>0</v>
      </c>
      <c r="DR4" s="79" t="n">
        <v>0</v>
      </c>
      <c r="DS4" s="79" t="n">
        <v>0</v>
      </c>
      <c r="DT4" s="79" t="n">
        <v>26</v>
      </c>
      <c r="DU4" s="79" t="n">
        <v>665</v>
      </c>
      <c r="DV4" s="79" t="n">
        <v>215</v>
      </c>
      <c r="DW4" s="79" t="n">
        <v>91</v>
      </c>
      <c r="DX4" s="79" t="n">
        <v>272</v>
      </c>
      <c r="DY4" s="79" t="n">
        <v>87</v>
      </c>
      <c r="DZ4" s="79" t="n">
        <v>162</v>
      </c>
      <c r="EA4" s="79" t="n">
        <v>354</v>
      </c>
      <c r="EB4" s="79" t="n">
        <v>16</v>
      </c>
      <c r="EC4" s="73" t="n">
        <v>0.573867595818815</v>
      </c>
      <c r="ED4" s="73" t="n">
        <v>0.179790940766551</v>
      </c>
      <c r="EE4" s="73" t="n">
        <v>0.313296903460838</v>
      </c>
      <c r="EF4" s="73" t="n">
        <v>0.32020905923345</v>
      </c>
      <c r="EG4" s="73" t="n">
        <v>0.557984213721919</v>
      </c>
      <c r="EH4" s="73" t="n">
        <v>0</v>
      </c>
      <c r="EI4" s="73" t="n">
        <v>0</v>
      </c>
      <c r="EJ4" s="73" t="n">
        <v>0.0738675958188153</v>
      </c>
      <c r="EK4" s="73" t="n">
        <v>0.128718882817243</v>
      </c>
      <c r="EL4" s="73" t="n">
        <v>0.00905923344947735</v>
      </c>
      <c r="EM4" s="73" t="n">
        <v>0</v>
      </c>
      <c r="EN4" s="73" t="n">
        <v>0</v>
      </c>
      <c r="EO4" s="73" t="n">
        <v>0</v>
      </c>
      <c r="EP4" s="73" t="n">
        <v>0</v>
      </c>
      <c r="EQ4" s="73" t="n">
        <v>0</v>
      </c>
      <c r="ER4" s="73" t="n">
        <v>0</v>
      </c>
      <c r="ES4" s="73" t="n">
        <v>0</v>
      </c>
      <c r="ET4" s="73" t="n">
        <v>0</v>
      </c>
      <c r="EU4" s="73" t="n">
        <v>0.00905923344947735</v>
      </c>
      <c r="EV4" s="73" t="n">
        <v>1</v>
      </c>
      <c r="EW4" s="73" t="n">
        <v>0.231707317073171</v>
      </c>
      <c r="EX4" s="73" t="n">
        <v>0.0749128919860627</v>
      </c>
      <c r="EY4" s="73" t="n">
        <v>0.323308270676692</v>
      </c>
      <c r="EZ4" s="73" t="n">
        <v>0.0317073170731707</v>
      </c>
      <c r="FA4" s="73" t="n">
        <v>0.136842105263158</v>
      </c>
      <c r="FB4" s="73" t="n">
        <v>0.0947735191637631</v>
      </c>
      <c r="FC4" s="73" t="n">
        <v>0.409022556390977</v>
      </c>
      <c r="FD4" s="73" t="n">
        <v>0.0303135888501742</v>
      </c>
      <c r="FE4" s="73" t="n">
        <v>0.130827067669173</v>
      </c>
      <c r="FF4" s="73" t="n">
        <v>0.0564459930313589</v>
      </c>
      <c r="FG4" s="73" t="n">
        <v>0.123344947735192</v>
      </c>
      <c r="FH4" s="81" t="n">
        <v>0.675024309657992</v>
      </c>
      <c r="FI4" s="82" t="n">
        <v>1</v>
      </c>
      <c r="FJ4" s="83" t="n">
        <v>1.24060814637334</v>
      </c>
      <c r="FK4" s="82" t="n">
        <v>0</v>
      </c>
      <c r="FL4" s="84" t="n">
        <v>0.00557491289198606</v>
      </c>
      <c r="FM4" s="71" t="n">
        <v>1</v>
      </c>
      <c r="FN4" s="85" t="n">
        <v>19128.2</v>
      </c>
      <c r="FO4" s="86" t="n">
        <v>12912</v>
      </c>
      <c r="FP4" s="87" t="n">
        <v>17086.896</v>
      </c>
      <c r="FQ4" s="86" t="n">
        <v>13773</v>
      </c>
      <c r="FR4" s="88"/>
      <c r="FS4" s="89" t="n">
        <v>0.544218212599878</v>
      </c>
      <c r="FT4" s="89" t="n">
        <v>0</v>
      </c>
      <c r="FU4" s="89" t="n">
        <v>0</v>
      </c>
      <c r="FV4" s="89" t="n">
        <v>0</v>
      </c>
      <c r="FW4" s="89" t="n">
        <v>0.00134606074737038</v>
      </c>
      <c r="FX4" s="89" t="n">
        <v>0</v>
      </c>
      <c r="FY4" s="89" t="n">
        <v>0.00146310950801129</v>
      </c>
      <c r="FZ4" s="89" t="n">
        <v>0.0592851972646173</v>
      </c>
      <c r="GA4" s="89" t="n">
        <v>0.350619562499824</v>
      </c>
      <c r="GB4" s="89" t="n">
        <v>0.00356998719954754</v>
      </c>
      <c r="GC4" s="89" t="n">
        <v>0.116463516837698</v>
      </c>
      <c r="GD4" s="89" t="n">
        <v>0</v>
      </c>
      <c r="GE4" s="89" t="n">
        <v>0</v>
      </c>
      <c r="GF4" s="89" t="n">
        <v>0</v>
      </c>
      <c r="GG4" s="89" t="n">
        <v>0</v>
      </c>
      <c r="GH4" s="89" t="n">
        <v>0</v>
      </c>
      <c r="GI4" s="89" t="n">
        <v>0</v>
      </c>
      <c r="GJ4" s="89" t="n">
        <v>0</v>
      </c>
      <c r="GK4" s="89" t="n">
        <v>0</v>
      </c>
      <c r="GL4" s="89" t="n">
        <v>0</v>
      </c>
      <c r="GM4" s="89" t="n">
        <v>0</v>
      </c>
      <c r="GN4" s="89" t="n">
        <v>0</v>
      </c>
      <c r="GO4" s="89" t="n">
        <v>0</v>
      </c>
      <c r="GP4" s="89" t="n">
        <v>0.00509162108787927</v>
      </c>
      <c r="GQ4" s="89" t="n">
        <v>0.00491604794691792</v>
      </c>
      <c r="GR4" s="89" t="n">
        <v>0</v>
      </c>
      <c r="GS4" s="89" t="n">
        <v>0.000117048760640903</v>
      </c>
      <c r="GT4" s="89" t="n">
        <v>0.136712952428575</v>
      </c>
      <c r="GU4" s="89" t="n">
        <v>0.00936390085127223</v>
      </c>
      <c r="GV4" s="89" t="n">
        <v>0.02463876411491</v>
      </c>
      <c r="GW4" s="89" t="n">
        <v>0.00135366891681204</v>
      </c>
      <c r="GX4" s="89" t="n">
        <v>0.0303741533863143</v>
      </c>
      <c r="GY4" s="89" t="n">
        <v>0.00503309670755882</v>
      </c>
      <c r="GZ4" s="89" t="n">
        <v>0.00222392645217715</v>
      </c>
      <c r="HA4" s="90" t="n">
        <v>0.023086931646333</v>
      </c>
      <c r="HB4" s="90" t="n">
        <v>0.00731554754005643</v>
      </c>
      <c r="HC4" s="89" t="n">
        <v>0.128753636704993</v>
      </c>
      <c r="HD4" s="89" t="n">
        <v>0.0380408472082934</v>
      </c>
      <c r="HE4" s="89" t="n">
        <v>0.0907127894966997</v>
      </c>
      <c r="HF4" s="89" t="n">
        <v>0.087903619241318</v>
      </c>
      <c r="HG4" s="89" t="n">
        <v>0.219700523722975</v>
      </c>
      <c r="HH4" s="89" t="n">
        <v>7.11697431762914</v>
      </c>
      <c r="HI4" s="79" t="n">
        <v>2200</v>
      </c>
      <c r="HJ4" s="79" t="n">
        <v>201</v>
      </c>
      <c r="HK4" s="79" t="n">
        <v>1999</v>
      </c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69" customFormat="true" ht="12.75" hidden="false" customHeight="false" outlineLevel="0" collapsed="false">
      <c r="A5" s="70" t="n">
        <v>4100400</v>
      </c>
      <c r="B5" s="70" t="s">
        <v>416</v>
      </c>
      <c r="C5" s="71" t="n">
        <f aca="false">FI5+FK5+FM5</f>
        <v>1</v>
      </c>
      <c r="D5" s="72" t="n">
        <v>0.0351317581505366</v>
      </c>
      <c r="E5" s="72" t="n">
        <v>0.0147444919986606</v>
      </c>
      <c r="F5" s="73" t="n">
        <v>0.567682032904382</v>
      </c>
      <c r="G5" s="74" t="n">
        <v>0.907407407407407</v>
      </c>
      <c r="H5" s="74" t="n">
        <v>1.07008177338059</v>
      </c>
      <c r="I5" s="75" t="n">
        <v>0.0771774105721047</v>
      </c>
      <c r="J5" s="75" t="n">
        <v>0.131943313243199</v>
      </c>
      <c r="K5" s="72" t="n">
        <v>0.368852459016393</v>
      </c>
      <c r="L5" s="76" t="n">
        <v>0.227436823104693</v>
      </c>
      <c r="M5" s="76" t="n">
        <v>0.392857142857143</v>
      </c>
      <c r="N5" s="76" t="n">
        <v>-0.16542031975245</v>
      </c>
      <c r="O5" s="75" t="n">
        <v>0.533942779752836</v>
      </c>
      <c r="P5" s="75" t="n">
        <v>0.53934361407671</v>
      </c>
      <c r="Q5" s="75" t="n">
        <v>0.765567765567766</v>
      </c>
      <c r="R5" s="75" t="n">
        <v>0.781893004115226</v>
      </c>
      <c r="S5" s="75" t="n">
        <v>0.772727272727273</v>
      </c>
      <c r="T5" s="75" t="n">
        <v>0.50336822228695</v>
      </c>
      <c r="U5" s="75" t="n">
        <v>0</v>
      </c>
      <c r="V5" s="75" t="n">
        <v>0.00628852975031964</v>
      </c>
      <c r="W5" s="75" t="n">
        <v>9.52807537927219E-005</v>
      </c>
      <c r="X5" s="75" t="n">
        <v>0.0536430643853024</v>
      </c>
      <c r="Y5" s="75" t="n">
        <v>0</v>
      </c>
      <c r="Z5" s="75" t="n">
        <v>0.0696502310224797</v>
      </c>
      <c r="AA5" s="75" t="n">
        <v>0.125770595006393</v>
      </c>
      <c r="AB5" s="75" t="n">
        <v>0</v>
      </c>
      <c r="AC5" s="75" t="n">
        <v>0.0172458164364827</v>
      </c>
      <c r="AD5" s="75" t="n">
        <v>0.153878417375246</v>
      </c>
      <c r="AE5" s="75" t="n">
        <v>0</v>
      </c>
      <c r="AF5" s="75" t="n">
        <v>0.0767962875569338</v>
      </c>
      <c r="AG5" s="75" t="n">
        <v>0</v>
      </c>
      <c r="AH5" s="75" t="n">
        <v>0.0335388253350381</v>
      </c>
      <c r="AI5" s="75" t="n">
        <v>0</v>
      </c>
      <c r="AJ5" s="75" t="n">
        <v>0</v>
      </c>
      <c r="AK5" s="75" t="n">
        <v>0.000476403768963609</v>
      </c>
      <c r="AL5" s="75" t="n">
        <v>0</v>
      </c>
      <c r="AM5" s="75" t="n">
        <v>0</v>
      </c>
      <c r="AN5" s="75" t="n">
        <v>0.00990919839444307</v>
      </c>
      <c r="AO5" s="75" t="n">
        <v>0.00133393055309811</v>
      </c>
      <c r="AP5" s="75" t="n">
        <v>0.0197231160350934</v>
      </c>
      <c r="AQ5" s="75" t="n">
        <v>0.352348227525485</v>
      </c>
      <c r="AR5" s="75" t="n">
        <v>0.151591679284221</v>
      </c>
      <c r="AS5" s="75" t="n">
        <v>0.140062708075301</v>
      </c>
      <c r="AT5" s="75" t="n">
        <v>0.0606938401659638</v>
      </c>
      <c r="AU5" s="75" t="n">
        <v>0.101092879774078</v>
      </c>
      <c r="AV5" s="75" t="n">
        <v>0.0151496398530428</v>
      </c>
      <c r="AW5" s="75" t="n">
        <v>0.0853715553982788</v>
      </c>
      <c r="AX5" s="75" t="n">
        <v>0.000571684522756331</v>
      </c>
      <c r="AY5" s="75" t="n">
        <v>0</v>
      </c>
      <c r="AZ5" s="75" t="n">
        <v>0.114432185305059</v>
      </c>
      <c r="BA5" s="76" t="n">
        <v>0.019532554527508</v>
      </c>
      <c r="BB5" s="76" t="n">
        <v>0.094899630777551</v>
      </c>
      <c r="BC5" s="75" t="n">
        <v>0</v>
      </c>
      <c r="BD5" s="75" t="n">
        <v>0.849904323831079</v>
      </c>
      <c r="BE5" s="75" t="n">
        <v>7.93688679093373</v>
      </c>
      <c r="BF5" s="77" t="n">
        <v>1201</v>
      </c>
      <c r="BG5" s="77" t="n">
        <v>205</v>
      </c>
      <c r="BH5" s="77" t="n">
        <v>996</v>
      </c>
      <c r="BI5" s="75" t="n">
        <v>0.144427587671884</v>
      </c>
      <c r="BJ5" s="75" t="n">
        <v>0.331586057617239</v>
      </c>
      <c r="BK5" s="75" t="n">
        <v>0.530584236123614</v>
      </c>
      <c r="BL5" s="75" t="n">
        <v>0.711367478382266</v>
      </c>
      <c r="BM5" s="75" t="n">
        <v>0.136612021857924</v>
      </c>
      <c r="BN5" s="75" t="n">
        <v>0.84797950024019</v>
      </c>
      <c r="BO5" s="75" t="n">
        <v>0.0460638879262197</v>
      </c>
      <c r="BP5" s="75" t="n">
        <v>0.894043388166409</v>
      </c>
      <c r="BQ5" s="75" t="n">
        <v>0.105956611833591</v>
      </c>
      <c r="BR5" s="75" t="n">
        <v>1</v>
      </c>
      <c r="BS5" s="75" t="n">
        <v>0</v>
      </c>
      <c r="BT5" s="75" t="n">
        <v>0</v>
      </c>
      <c r="BU5" s="75" t="n">
        <v>0</v>
      </c>
      <c r="BV5" s="75" t="n">
        <v>0</v>
      </c>
      <c r="BW5" s="78" t="n">
        <v>0.508652094717669</v>
      </c>
      <c r="BX5" s="75" t="n">
        <v>0.825396825396825</v>
      </c>
      <c r="BY5" s="79" t="n">
        <v>554</v>
      </c>
      <c r="BZ5" s="79" t="n">
        <v>385</v>
      </c>
      <c r="CA5" s="79" t="n">
        <v>0</v>
      </c>
      <c r="CB5" s="79" t="n">
        <v>0</v>
      </c>
      <c r="CC5" s="79" t="n">
        <v>169</v>
      </c>
      <c r="CD5" s="79" t="n">
        <v>56</v>
      </c>
      <c r="CE5" s="79" t="n">
        <v>0</v>
      </c>
      <c r="CF5" s="79" t="n">
        <v>25</v>
      </c>
      <c r="CG5" s="79" t="n">
        <v>0</v>
      </c>
      <c r="CH5" s="79" t="n">
        <v>0</v>
      </c>
      <c r="CI5" s="79" t="n">
        <v>16</v>
      </c>
      <c r="CJ5" s="79" t="n">
        <v>367</v>
      </c>
      <c r="CK5" s="76" t="n">
        <v>0.252276867030965</v>
      </c>
      <c r="CL5" s="76" t="n">
        <v>0.175318761384335</v>
      </c>
      <c r="CM5" s="76" t="n">
        <v>0.694945848375451</v>
      </c>
      <c r="CN5" s="76" t="n">
        <v>0</v>
      </c>
      <c r="CO5" s="76" t="n">
        <v>0</v>
      </c>
      <c r="CP5" s="76" t="n">
        <v>0</v>
      </c>
      <c r="CQ5" s="76" t="n">
        <v>0</v>
      </c>
      <c r="CR5" s="76" t="n">
        <v>0.0769581056466302</v>
      </c>
      <c r="CS5" s="76" t="n">
        <v>0.305054151624549</v>
      </c>
      <c r="CT5" s="76" t="n">
        <v>0.0255009107468124</v>
      </c>
      <c r="CU5" s="76" t="n">
        <v>0</v>
      </c>
      <c r="CV5" s="76" t="n">
        <v>0</v>
      </c>
      <c r="CW5" s="76" t="n">
        <v>0.011384335154827</v>
      </c>
      <c r="CX5" s="76" t="n">
        <v>0.446428571428571</v>
      </c>
      <c r="CY5" s="76" t="n">
        <v>0</v>
      </c>
      <c r="CZ5" s="76" t="n">
        <v>0</v>
      </c>
      <c r="DA5" s="76" t="n">
        <v>0</v>
      </c>
      <c r="DB5" s="76" t="n">
        <v>0</v>
      </c>
      <c r="DC5" s="76" t="n">
        <v>0.00728597449908925</v>
      </c>
      <c r="DD5" s="76" t="n">
        <v>0.285714285714286</v>
      </c>
      <c r="DE5" s="76" t="n">
        <v>0.16712204007286</v>
      </c>
      <c r="DF5" s="80" t="n">
        <v>3.2724795640327</v>
      </c>
      <c r="DG5" s="76" t="n">
        <v>0.55858310626703</v>
      </c>
      <c r="DH5" s="76" t="n">
        <v>2.71389645776567</v>
      </c>
      <c r="DI5" s="79" t="n">
        <v>810</v>
      </c>
      <c r="DJ5" s="79" t="n">
        <v>126</v>
      </c>
      <c r="DK5" s="79" t="n">
        <v>64</v>
      </c>
      <c r="DL5" s="79" t="n">
        <v>0</v>
      </c>
      <c r="DM5" s="79" t="n">
        <v>0</v>
      </c>
      <c r="DN5" s="79" t="n">
        <v>62</v>
      </c>
      <c r="DO5" s="79" t="n">
        <v>22</v>
      </c>
      <c r="DP5" s="79" t="n">
        <v>0</v>
      </c>
      <c r="DQ5" s="79" t="n">
        <v>10</v>
      </c>
      <c r="DR5" s="79" t="n">
        <v>2</v>
      </c>
      <c r="DS5" s="79" t="n">
        <v>0</v>
      </c>
      <c r="DT5" s="79" t="n">
        <v>10</v>
      </c>
      <c r="DU5" s="79" t="n">
        <v>197</v>
      </c>
      <c r="DV5" s="79" t="n">
        <v>107</v>
      </c>
      <c r="DW5" s="79" t="n">
        <v>14</v>
      </c>
      <c r="DX5" s="79" t="n">
        <v>51</v>
      </c>
      <c r="DY5" s="79" t="n">
        <v>25</v>
      </c>
      <c r="DZ5" s="79" t="n">
        <v>17</v>
      </c>
      <c r="EA5" s="79" t="n">
        <v>441</v>
      </c>
      <c r="EB5" s="79" t="n">
        <v>7</v>
      </c>
      <c r="EC5" s="73" t="n">
        <v>0.155555555555556</v>
      </c>
      <c r="ED5" s="73" t="n">
        <v>0.0790123456790123</v>
      </c>
      <c r="EE5" s="73" t="n">
        <v>0.507936507936508</v>
      </c>
      <c r="EF5" s="73" t="n">
        <v>0</v>
      </c>
      <c r="EG5" s="73" t="n">
        <v>0</v>
      </c>
      <c r="EH5" s="73" t="n">
        <v>0</v>
      </c>
      <c r="EI5" s="73" t="n">
        <v>0</v>
      </c>
      <c r="EJ5" s="73" t="n">
        <v>0.0765432098765432</v>
      </c>
      <c r="EK5" s="73" t="n">
        <v>0.492063492063492</v>
      </c>
      <c r="EL5" s="73" t="n">
        <v>0.0271604938271605</v>
      </c>
      <c r="EM5" s="73" t="n">
        <v>0</v>
      </c>
      <c r="EN5" s="73" t="n">
        <v>0</v>
      </c>
      <c r="EO5" s="73" t="n">
        <v>0.0123456790123457</v>
      </c>
      <c r="EP5" s="73" t="n">
        <v>0.454545454545455</v>
      </c>
      <c r="EQ5" s="73" t="n">
        <v>0.00246913580246914</v>
      </c>
      <c r="ER5" s="73" t="n">
        <v>0.0909090909090909</v>
      </c>
      <c r="ES5" s="73" t="n">
        <v>0</v>
      </c>
      <c r="ET5" s="73" t="n">
        <v>0</v>
      </c>
      <c r="EU5" s="73" t="n">
        <v>0.0123456790123457</v>
      </c>
      <c r="EV5" s="73" t="n">
        <v>0.454545454545455</v>
      </c>
      <c r="EW5" s="73" t="n">
        <v>0.24320987654321</v>
      </c>
      <c r="EX5" s="73" t="n">
        <v>0.132098765432099</v>
      </c>
      <c r="EY5" s="73" t="n">
        <v>0.543147208121827</v>
      </c>
      <c r="EZ5" s="73" t="n">
        <v>0.017283950617284</v>
      </c>
      <c r="FA5" s="73" t="n">
        <v>0.0710659898477157</v>
      </c>
      <c r="FB5" s="73" t="n">
        <v>0.062962962962963</v>
      </c>
      <c r="FC5" s="73" t="n">
        <v>0.258883248730964</v>
      </c>
      <c r="FD5" s="73" t="n">
        <v>0.0308641975308642</v>
      </c>
      <c r="FE5" s="73" t="n">
        <v>0.126903553299492</v>
      </c>
      <c r="FF5" s="73" t="n">
        <v>0.0209876543209877</v>
      </c>
      <c r="FG5" s="73" t="n">
        <v>0.544444444444444</v>
      </c>
      <c r="FH5" s="81" t="n">
        <v>0.114905239804515</v>
      </c>
      <c r="FI5" s="82" t="n">
        <v>0</v>
      </c>
      <c r="FJ5" s="83" t="n">
        <v>1.70961052288646</v>
      </c>
      <c r="FK5" s="82" t="n">
        <v>0</v>
      </c>
      <c r="FL5" s="84" t="n">
        <v>0.00864197530864197</v>
      </c>
      <c r="FM5" s="71" t="n">
        <v>1</v>
      </c>
      <c r="FN5" s="85" t="n">
        <v>19111.4</v>
      </c>
      <c r="FO5" s="86" t="n">
        <v>2196</v>
      </c>
      <c r="FP5" s="87" t="n">
        <v>10495.299</v>
      </c>
      <c r="FQ5" s="86" t="n">
        <v>6139</v>
      </c>
      <c r="FR5" s="88"/>
      <c r="FS5" s="89" t="n">
        <v>0.0504035187563499</v>
      </c>
      <c r="FT5" s="89" t="n">
        <v>0</v>
      </c>
      <c r="FU5" s="89" t="n">
        <v>0</v>
      </c>
      <c r="FV5" s="89" t="n">
        <v>0</v>
      </c>
      <c r="FW5" s="89" t="n">
        <v>0.00886111010272313</v>
      </c>
      <c r="FX5" s="89" t="n">
        <v>0</v>
      </c>
      <c r="FY5" s="89" t="n">
        <v>0</v>
      </c>
      <c r="FZ5" s="89" t="n">
        <v>0.00343010713653799</v>
      </c>
      <c r="GA5" s="89" t="n">
        <v>0</v>
      </c>
      <c r="GB5" s="89" t="n">
        <v>0</v>
      </c>
      <c r="GC5" s="89" t="n">
        <v>0.034586913626758</v>
      </c>
      <c r="GD5" s="89" t="n">
        <v>0</v>
      </c>
      <c r="GE5" s="89" t="n">
        <v>0</v>
      </c>
      <c r="GF5" s="89" t="n">
        <v>0</v>
      </c>
      <c r="GG5" s="89" t="n">
        <v>0</v>
      </c>
      <c r="GH5" s="89" t="n">
        <v>0</v>
      </c>
      <c r="GI5" s="89" t="n">
        <v>0</v>
      </c>
      <c r="GJ5" s="89" t="n">
        <v>0</v>
      </c>
      <c r="GK5" s="89" t="n">
        <v>0</v>
      </c>
      <c r="GL5" s="89" t="n">
        <v>0</v>
      </c>
      <c r="GM5" s="89" t="n">
        <v>0</v>
      </c>
      <c r="GN5" s="89" t="n">
        <v>0</v>
      </c>
      <c r="GO5" s="89" t="n">
        <v>0</v>
      </c>
      <c r="GP5" s="89" t="n">
        <v>0.0133393055309811</v>
      </c>
      <c r="GQ5" s="89" t="n">
        <v>0.0106714444247848</v>
      </c>
      <c r="GR5" s="89" t="n">
        <v>0</v>
      </c>
      <c r="GS5" s="89" t="n">
        <v>0</v>
      </c>
      <c r="GT5" s="89" t="n">
        <v>0.048974307449459</v>
      </c>
      <c r="GU5" s="89" t="n">
        <v>0.0101950406558212</v>
      </c>
      <c r="GV5" s="89" t="n">
        <v>0.00409707241308704</v>
      </c>
      <c r="GW5" s="89" t="n">
        <v>0.0050022395741179</v>
      </c>
      <c r="GX5" s="89" t="n">
        <v>0</v>
      </c>
      <c r="GY5" s="89" t="n">
        <v>0.00161977281447627</v>
      </c>
      <c r="GZ5" s="89" t="n">
        <v>0</v>
      </c>
      <c r="HA5" s="90" t="n">
        <v>0.0110347499389965</v>
      </c>
      <c r="HB5" s="90" t="n">
        <v>0.0122912172392611</v>
      </c>
      <c r="HC5" s="89" t="n">
        <v>0.0490695882032518</v>
      </c>
      <c r="HD5" s="89" t="n">
        <v>0.019532554527508</v>
      </c>
      <c r="HE5" s="89" t="n">
        <v>0.0295370336757438</v>
      </c>
      <c r="HF5" s="89" t="n">
        <v>0.0299181566909147</v>
      </c>
      <c r="HG5" s="89" t="n">
        <v>0.0906119968568785</v>
      </c>
      <c r="HH5" s="89" t="n">
        <v>6.24479588432878</v>
      </c>
      <c r="HI5" s="79" t="n">
        <v>515</v>
      </c>
      <c r="HJ5" s="79" t="n">
        <v>110</v>
      </c>
      <c r="HK5" s="79" t="n">
        <v>405</v>
      </c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69" customFormat="true" ht="12.75" hidden="false" customHeight="false" outlineLevel="0" collapsed="false">
      <c r="A6" s="70" t="n">
        <v>4100459</v>
      </c>
      <c r="B6" s="70" t="s">
        <v>417</v>
      </c>
      <c r="C6" s="71" t="n">
        <f aca="false">FI6+FK6+FM6</f>
        <v>3</v>
      </c>
      <c r="D6" s="72" t="n">
        <v>-0.0335516826722171</v>
      </c>
      <c r="E6" s="72" t="n">
        <v>-0.0854149442749526</v>
      </c>
      <c r="F6" s="73" t="n">
        <v>0.648109348498454</v>
      </c>
      <c r="G6" s="74" t="n">
        <v>0.827586206896552</v>
      </c>
      <c r="H6" s="74" t="n">
        <v>2.37691605343822</v>
      </c>
      <c r="I6" s="75" t="n">
        <v>0.212045458739517</v>
      </c>
      <c r="J6" s="75" t="n">
        <v>0.18228075426519</v>
      </c>
      <c r="K6" s="72" t="n">
        <v>0.0510320940755845</v>
      </c>
      <c r="L6" s="76" t="n">
        <v>0.0586145648312611</v>
      </c>
      <c r="M6" s="76" t="n">
        <v>0.238961038961039</v>
      </c>
      <c r="N6" s="76" t="n">
        <v>-0.180346474129778</v>
      </c>
      <c r="O6" s="75" t="n">
        <v>0.449099196874322</v>
      </c>
      <c r="P6" s="75" t="n">
        <v>0.128238341968912</v>
      </c>
      <c r="Q6" s="75" t="n">
        <v>0.765172735760971</v>
      </c>
      <c r="R6" s="75" t="n">
        <v>0.673076923076923</v>
      </c>
      <c r="S6" s="75" t="n">
        <v>0.895833333333333</v>
      </c>
      <c r="T6" s="75" t="n">
        <v>0.358864016651662</v>
      </c>
      <c r="U6" s="75" t="n">
        <v>0.0388808038739672</v>
      </c>
      <c r="V6" s="75" t="n">
        <v>0.00278549042679168</v>
      </c>
      <c r="W6" s="75" t="n">
        <v>0.00162486941562848</v>
      </c>
      <c r="X6" s="75" t="n">
        <v>0</v>
      </c>
      <c r="Y6" s="75" t="n">
        <v>0</v>
      </c>
      <c r="Z6" s="75" t="n">
        <v>0</v>
      </c>
      <c r="AA6" s="75" t="n">
        <v>0.0480497098621565</v>
      </c>
      <c r="AB6" s="75" t="n">
        <v>0.00777616077479345</v>
      </c>
      <c r="AC6" s="75" t="n">
        <v>0.0243730412344272</v>
      </c>
      <c r="AD6" s="75" t="n">
        <v>0.111767803375016</v>
      </c>
      <c r="AE6" s="75" t="n">
        <v>0.10944656135269</v>
      </c>
      <c r="AF6" s="75" t="n">
        <v>0</v>
      </c>
      <c r="AG6" s="75" t="n">
        <v>0.00127668311227952</v>
      </c>
      <c r="AH6" s="75" t="n">
        <v>0.00417823564018752</v>
      </c>
      <c r="AI6" s="75" t="n">
        <v>0</v>
      </c>
      <c r="AJ6" s="75" t="n">
        <v>0.00417823564018752</v>
      </c>
      <c r="AK6" s="75" t="n">
        <v>0</v>
      </c>
      <c r="AL6" s="75" t="n">
        <v>0</v>
      </c>
      <c r="AM6" s="75" t="n">
        <v>0</v>
      </c>
      <c r="AN6" s="75" t="n">
        <v>0</v>
      </c>
      <c r="AO6" s="75" t="n">
        <v>0</v>
      </c>
      <c r="AP6" s="75" t="n">
        <v>0</v>
      </c>
      <c r="AQ6" s="75" t="n">
        <v>0.0949387987131499</v>
      </c>
      <c r="AR6" s="75" t="n">
        <v>0.0183378119763786</v>
      </c>
      <c r="AS6" s="75" t="n">
        <v>0</v>
      </c>
      <c r="AT6" s="75" t="n">
        <v>0.0766009867367713</v>
      </c>
      <c r="AU6" s="75" t="n">
        <v>0.183262057662669</v>
      </c>
      <c r="AV6" s="75" t="n">
        <v>0.153201973473543</v>
      </c>
      <c r="AW6" s="75" t="n">
        <v>0.00591916715693233</v>
      </c>
      <c r="AX6" s="75" t="n">
        <v>0.00046424840446528</v>
      </c>
      <c r="AY6" s="75" t="n">
        <v>0.00011606210111632</v>
      </c>
      <c r="AZ6" s="75" t="n">
        <v>6.17415559308488</v>
      </c>
      <c r="BA6" s="76" t="n">
        <v>0.365595618516408</v>
      </c>
      <c r="BB6" s="76" t="n">
        <v>5.80855997456847</v>
      </c>
      <c r="BC6" s="75" t="n">
        <v>0.111419617071667</v>
      </c>
      <c r="BD6" s="75" t="n">
        <v>0.359792513460592</v>
      </c>
      <c r="BE6" s="75" t="n">
        <v>3.45865061326634</v>
      </c>
      <c r="BF6" s="77" t="n">
        <v>53197</v>
      </c>
      <c r="BG6" s="77" t="n">
        <v>3150</v>
      </c>
      <c r="BH6" s="77" t="n">
        <v>50047</v>
      </c>
      <c r="BI6" s="75" t="n">
        <v>0.0114260855624249</v>
      </c>
      <c r="BJ6" s="75" t="n">
        <v>0.0393861984084348</v>
      </c>
      <c r="BK6" s="75" t="n">
        <v>0.104943026429998</v>
      </c>
      <c r="BL6" s="75" t="n">
        <v>0.258625884450724</v>
      </c>
      <c r="BM6" s="75" t="n">
        <v>0.0895505712130946</v>
      </c>
      <c r="BN6" s="75" t="n">
        <v>0.348176455663819</v>
      </c>
      <c r="BO6" s="75" t="n">
        <v>0.123544035082819</v>
      </c>
      <c r="BP6" s="75" t="n">
        <v>0.471720490746638</v>
      </c>
      <c r="BQ6" s="75" t="n">
        <v>0.208932711376777</v>
      </c>
      <c r="BR6" s="75" t="n">
        <v>0.680653202123415</v>
      </c>
      <c r="BS6" s="75" t="n">
        <v>0.15156001229016</v>
      </c>
      <c r="BT6" s="75" t="n">
        <v>0.0964498198374347</v>
      </c>
      <c r="BU6" s="75" t="n">
        <v>0.071336965748991</v>
      </c>
      <c r="BV6" s="75" t="n">
        <v>0.319346797876585</v>
      </c>
      <c r="BW6" s="78" t="n">
        <v>0.295159353090696</v>
      </c>
      <c r="BX6" s="75" t="n">
        <v>0.807486631016043</v>
      </c>
      <c r="BY6" s="79" t="n">
        <v>7319</v>
      </c>
      <c r="BZ6" s="79" t="n">
        <v>3283</v>
      </c>
      <c r="CA6" s="79" t="n">
        <v>0</v>
      </c>
      <c r="CB6" s="79" t="n">
        <v>2105</v>
      </c>
      <c r="CC6" s="79" t="n">
        <v>1604</v>
      </c>
      <c r="CD6" s="79" t="n">
        <v>385</v>
      </c>
      <c r="CE6" s="79" t="n">
        <v>0</v>
      </c>
      <c r="CF6" s="79" t="n">
        <v>0</v>
      </c>
      <c r="CG6" s="79" t="n">
        <v>0</v>
      </c>
      <c r="CH6" s="79" t="n">
        <v>0</v>
      </c>
      <c r="CI6" s="79" t="n">
        <v>301</v>
      </c>
      <c r="CJ6" s="79" t="n">
        <v>27056</v>
      </c>
      <c r="CK6" s="76" t="n">
        <v>0.204435630289657</v>
      </c>
      <c r="CL6" s="76" t="n">
        <v>0.0917013491243261</v>
      </c>
      <c r="CM6" s="76" t="n">
        <v>0.448558546249488</v>
      </c>
      <c r="CN6" s="76" t="n">
        <v>0</v>
      </c>
      <c r="CO6" s="76" t="n">
        <v>0</v>
      </c>
      <c r="CP6" s="76" t="n">
        <v>0.0587972403005503</v>
      </c>
      <c r="CQ6" s="76" t="n">
        <v>0.287607596666211</v>
      </c>
      <c r="CR6" s="76" t="n">
        <v>0.0448032177872127</v>
      </c>
      <c r="CS6" s="76" t="n">
        <v>0.21915562235278</v>
      </c>
      <c r="CT6" s="76" t="n">
        <v>0.0107538895561576</v>
      </c>
      <c r="CU6" s="76" t="n">
        <v>0</v>
      </c>
      <c r="CV6" s="76" t="n">
        <v>0</v>
      </c>
      <c r="CW6" s="76" t="n">
        <v>0</v>
      </c>
      <c r="CX6" s="76" t="n">
        <v>0</v>
      </c>
      <c r="CY6" s="76" t="n">
        <v>0</v>
      </c>
      <c r="CZ6" s="76" t="n">
        <v>0</v>
      </c>
      <c r="DA6" s="76" t="n">
        <v>0</v>
      </c>
      <c r="DB6" s="76" t="n">
        <v>0</v>
      </c>
      <c r="DC6" s="76" t="n">
        <v>0.00840758638026871</v>
      </c>
      <c r="DD6" s="76" t="n">
        <v>0.781818181818182</v>
      </c>
      <c r="DE6" s="76" t="n">
        <v>0.755733080081562</v>
      </c>
      <c r="DF6" s="80" t="n">
        <v>1.96618125369604</v>
      </c>
      <c r="DG6" s="76" t="n">
        <v>0.116425192193968</v>
      </c>
      <c r="DH6" s="76" t="n">
        <v>1.84975606150207</v>
      </c>
      <c r="DI6" s="79" t="n">
        <v>1827</v>
      </c>
      <c r="DJ6" s="79" t="n">
        <v>429</v>
      </c>
      <c r="DK6" s="79" t="n">
        <v>185</v>
      </c>
      <c r="DL6" s="79" t="n">
        <v>0</v>
      </c>
      <c r="DM6" s="79" t="n">
        <v>45</v>
      </c>
      <c r="DN6" s="79" t="n">
        <v>199</v>
      </c>
      <c r="DO6" s="79" t="n">
        <v>92</v>
      </c>
      <c r="DP6" s="79" t="n">
        <v>2</v>
      </c>
      <c r="DQ6" s="79" t="n">
        <v>0</v>
      </c>
      <c r="DR6" s="79" t="n">
        <v>9</v>
      </c>
      <c r="DS6" s="79" t="n">
        <v>2</v>
      </c>
      <c r="DT6" s="79" t="n">
        <v>79</v>
      </c>
      <c r="DU6" s="79" t="n">
        <v>1269</v>
      </c>
      <c r="DV6" s="79" t="n">
        <v>1025</v>
      </c>
      <c r="DW6" s="79" t="n">
        <v>73</v>
      </c>
      <c r="DX6" s="79" t="n">
        <v>92</v>
      </c>
      <c r="DY6" s="79" t="n">
        <v>79</v>
      </c>
      <c r="DZ6" s="79" t="n">
        <v>6</v>
      </c>
      <c r="EA6" s="79" t="n">
        <v>24</v>
      </c>
      <c r="EB6" s="79" t="n">
        <v>7</v>
      </c>
      <c r="EC6" s="73" t="n">
        <v>0.234811165845649</v>
      </c>
      <c r="ED6" s="73" t="n">
        <v>0.101258894362343</v>
      </c>
      <c r="EE6" s="73" t="n">
        <v>0.431235431235431</v>
      </c>
      <c r="EF6" s="73" t="n">
        <v>0</v>
      </c>
      <c r="EG6" s="73" t="n">
        <v>0</v>
      </c>
      <c r="EH6" s="73" t="n">
        <v>0.0246305418719212</v>
      </c>
      <c r="EI6" s="73" t="n">
        <v>0.104895104895105</v>
      </c>
      <c r="EJ6" s="73" t="n">
        <v>0.108921729611385</v>
      </c>
      <c r="EK6" s="73" t="n">
        <v>0.463869463869464</v>
      </c>
      <c r="EL6" s="73" t="n">
        <v>0.0503557744937055</v>
      </c>
      <c r="EM6" s="73" t="n">
        <v>0.00109469074986316</v>
      </c>
      <c r="EN6" s="73" t="n">
        <v>0.0217391304347826</v>
      </c>
      <c r="EO6" s="73" t="n">
        <v>0</v>
      </c>
      <c r="EP6" s="73" t="n">
        <v>0</v>
      </c>
      <c r="EQ6" s="73" t="n">
        <v>0.00492610837438424</v>
      </c>
      <c r="ER6" s="73" t="n">
        <v>0.0978260869565217</v>
      </c>
      <c r="ES6" s="73" t="n">
        <v>0.00109469074986316</v>
      </c>
      <c r="ET6" s="73" t="n">
        <v>0.0217391304347826</v>
      </c>
      <c r="EU6" s="73" t="n">
        <v>0.043240284619595</v>
      </c>
      <c r="EV6" s="73" t="n">
        <v>0.858695652173913</v>
      </c>
      <c r="EW6" s="73" t="n">
        <v>0.694581280788177</v>
      </c>
      <c r="EX6" s="73" t="n">
        <v>0.561029009304871</v>
      </c>
      <c r="EY6" s="73" t="n">
        <v>0.807722616233255</v>
      </c>
      <c r="EZ6" s="73" t="n">
        <v>0.0399562123700055</v>
      </c>
      <c r="FA6" s="73" t="n">
        <v>0.0575256107171001</v>
      </c>
      <c r="FB6" s="73" t="n">
        <v>0.0503557744937055</v>
      </c>
      <c r="FC6" s="73" t="n">
        <v>0.0724980299448385</v>
      </c>
      <c r="FD6" s="73" t="n">
        <v>0.043240284619595</v>
      </c>
      <c r="FE6" s="73" t="n">
        <v>0.0622537431048069</v>
      </c>
      <c r="FF6" s="73" t="n">
        <v>0.00328407224958949</v>
      </c>
      <c r="FG6" s="73" t="n">
        <v>0.013136288998358</v>
      </c>
      <c r="FH6" s="81" t="n">
        <v>0.924338071079096</v>
      </c>
      <c r="FI6" s="82" t="n">
        <v>1</v>
      </c>
      <c r="FJ6" s="83" t="n">
        <v>0.859630549735608</v>
      </c>
      <c r="FK6" s="82" t="n">
        <v>1</v>
      </c>
      <c r="FL6" s="84" t="n">
        <v>0.00383141762452107</v>
      </c>
      <c r="FM6" s="71" t="n">
        <v>1</v>
      </c>
      <c r="FN6" s="85" t="n">
        <v>38731.5</v>
      </c>
      <c r="FO6" s="86" t="n">
        <v>35801</v>
      </c>
      <c r="FP6" s="87" t="n">
        <v>8616.077</v>
      </c>
      <c r="FQ6" s="86" t="n">
        <v>10023</v>
      </c>
      <c r="FR6" s="88"/>
      <c r="FS6" s="89" t="n">
        <v>0.591452467288767</v>
      </c>
      <c r="FT6" s="89" t="n">
        <v>0.00649947766251393</v>
      </c>
      <c r="FU6" s="89" t="n">
        <v>0.00023212420223264</v>
      </c>
      <c r="FV6" s="89" t="n">
        <v>0.000580310505581601</v>
      </c>
      <c r="FW6" s="89" t="n">
        <v>0</v>
      </c>
      <c r="FX6" s="89" t="n">
        <v>0.020659053998705</v>
      </c>
      <c r="FY6" s="89" t="n">
        <v>0</v>
      </c>
      <c r="FZ6" s="89" t="n">
        <v>0.0243730412344272</v>
      </c>
      <c r="GA6" s="89" t="n">
        <v>0</v>
      </c>
      <c r="GB6" s="89" t="n">
        <v>0.00591916715693233</v>
      </c>
      <c r="GC6" s="89" t="n">
        <v>0.0636020314117434</v>
      </c>
      <c r="GD6" s="89" t="n">
        <v>0.108518064543759</v>
      </c>
      <c r="GE6" s="89" t="n">
        <v>0</v>
      </c>
      <c r="GF6" s="89" t="n">
        <v>0</v>
      </c>
      <c r="GG6" s="89" t="n">
        <v>0.00243730412344272</v>
      </c>
      <c r="GH6" s="89" t="n">
        <v>0</v>
      </c>
      <c r="GI6" s="89" t="n">
        <v>0</v>
      </c>
      <c r="GJ6" s="89" t="n">
        <v>0</v>
      </c>
      <c r="GK6" s="89" t="n">
        <v>0.00243730412344272</v>
      </c>
      <c r="GL6" s="89" t="n">
        <v>0</v>
      </c>
      <c r="GM6" s="89" t="n">
        <v>0</v>
      </c>
      <c r="GN6" s="89" t="n">
        <v>0</v>
      </c>
      <c r="GO6" s="89" t="n">
        <v>0</v>
      </c>
      <c r="GP6" s="89" t="n">
        <v>0.00557098085358337</v>
      </c>
      <c r="GQ6" s="89" t="n">
        <v>0.000580310505581601</v>
      </c>
      <c r="GR6" s="89" t="n">
        <v>0</v>
      </c>
      <c r="GS6" s="89" t="n">
        <v>0.00487460824688545</v>
      </c>
      <c r="GT6" s="89" t="n">
        <v>0.38196037477381</v>
      </c>
      <c r="GU6" s="89" t="n">
        <v>0.12615950391344</v>
      </c>
      <c r="GV6" s="89" t="n">
        <v>0.00313367673014064</v>
      </c>
      <c r="GW6" s="89" t="n">
        <v>0.0023553642800546</v>
      </c>
      <c r="GX6" s="89" t="n">
        <v>0.0255336622455904</v>
      </c>
      <c r="GY6" s="89" t="n">
        <v>0.689408880630942</v>
      </c>
      <c r="GZ6" s="89" t="n">
        <v>0.0011606210111632</v>
      </c>
      <c r="HA6" s="90" t="n">
        <v>0.031544866648708</v>
      </c>
      <c r="HB6" s="90" t="n">
        <v>0.00243730412344272</v>
      </c>
      <c r="HC6" s="89" t="n">
        <v>5.39561101879661</v>
      </c>
      <c r="HD6" s="89" t="n">
        <v>0.365595618516408</v>
      </c>
      <c r="HE6" s="89" t="n">
        <v>5.0300154002802</v>
      </c>
      <c r="HF6" s="89" t="n">
        <v>0.150416483046751</v>
      </c>
      <c r="HG6" s="89" t="n">
        <v>0.389272287144138</v>
      </c>
      <c r="HH6" s="89" t="n">
        <v>2.23001721084898</v>
      </c>
      <c r="HI6" s="79" t="n">
        <v>46489</v>
      </c>
      <c r="HJ6" s="79" t="n">
        <v>2494</v>
      </c>
      <c r="HK6" s="79" t="n">
        <v>43995</v>
      </c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69" customFormat="true" ht="12.75" hidden="false" customHeight="false" outlineLevel="0" collapsed="false">
      <c r="A7" s="70" t="n">
        <v>4100509</v>
      </c>
      <c r="B7" s="70" t="s">
        <v>418</v>
      </c>
      <c r="C7" s="71" t="n">
        <f aca="false">FI7+FK7+FM7</f>
        <v>3</v>
      </c>
      <c r="D7" s="72" t="n">
        <v>-0.0134699474428501</v>
      </c>
      <c r="E7" s="72" t="n">
        <v>-0.0383719828813848</v>
      </c>
      <c r="F7" s="73" t="n">
        <v>0.680903253733497</v>
      </c>
      <c r="G7" s="74" t="n">
        <v>0.891812291380326</v>
      </c>
      <c r="H7" s="74" t="n">
        <v>1.51436894058916</v>
      </c>
      <c r="I7" s="75" t="n">
        <v>0.2671673654827</v>
      </c>
      <c r="J7" s="75" t="n">
        <v>0.183716903542313</v>
      </c>
      <c r="K7" s="72" t="n">
        <v>0.103038763453913</v>
      </c>
      <c r="L7" s="76" t="n">
        <v>0.046017941518866</v>
      </c>
      <c r="M7" s="76" t="n">
        <v>0.312762605042017</v>
      </c>
      <c r="N7" s="76" t="n">
        <v>-0.266744663523151</v>
      </c>
      <c r="O7" s="75" t="n">
        <v>0.668100388357623</v>
      </c>
      <c r="P7" s="75" t="n">
        <v>0.601459013246305</v>
      </c>
      <c r="Q7" s="75" t="n">
        <v>0.773324463662066</v>
      </c>
      <c r="R7" s="75" t="n">
        <v>0.848430813124108</v>
      </c>
      <c r="S7" s="75" t="n">
        <v>0.94098955969133</v>
      </c>
      <c r="T7" s="75" t="n">
        <v>0.383518674463778</v>
      </c>
      <c r="U7" s="75" t="n">
        <v>0.0254944707686221</v>
      </c>
      <c r="V7" s="75" t="n">
        <v>0</v>
      </c>
      <c r="W7" s="75" t="n">
        <v>0.00199339483376058</v>
      </c>
      <c r="X7" s="75" t="n">
        <v>0</v>
      </c>
      <c r="Y7" s="75" t="n">
        <v>0</v>
      </c>
      <c r="Z7" s="75" t="n">
        <v>0</v>
      </c>
      <c r="AA7" s="75" t="n">
        <v>0.0251272664571399</v>
      </c>
      <c r="AB7" s="75" t="n">
        <v>0</v>
      </c>
      <c r="AC7" s="75" t="n">
        <v>0.181661218666128</v>
      </c>
      <c r="AD7" s="75" t="n">
        <v>0.0398154389164283</v>
      </c>
      <c r="AE7" s="75" t="n">
        <v>0.098515670994799</v>
      </c>
      <c r="AF7" s="75" t="n">
        <v>0.000944239658097115</v>
      </c>
      <c r="AG7" s="75" t="n">
        <v>0</v>
      </c>
      <c r="AH7" s="75" t="n">
        <v>0.240990943849897</v>
      </c>
      <c r="AI7" s="75" t="n">
        <v>0.000891781899313942</v>
      </c>
      <c r="AJ7" s="75" t="n">
        <v>0.194775658361922</v>
      </c>
      <c r="AK7" s="75" t="n">
        <v>0</v>
      </c>
      <c r="AL7" s="75" t="n">
        <v>0.0204060681666543</v>
      </c>
      <c r="AM7" s="75" t="n">
        <v>0</v>
      </c>
      <c r="AN7" s="75" t="n">
        <v>0</v>
      </c>
      <c r="AO7" s="75" t="n">
        <v>0.00388187414995481</v>
      </c>
      <c r="AP7" s="75" t="n">
        <v>0.0111735026208159</v>
      </c>
      <c r="AQ7" s="75" t="n">
        <v>0.10035169255221</v>
      </c>
      <c r="AR7" s="75" t="n">
        <v>0.0153701233234697</v>
      </c>
      <c r="AS7" s="75" t="n">
        <v>0</v>
      </c>
      <c r="AT7" s="75" t="n">
        <v>0.0665164381370634</v>
      </c>
      <c r="AU7" s="75" t="n">
        <v>0.115459527081764</v>
      </c>
      <c r="AV7" s="75" t="n">
        <v>0.0507266527433283</v>
      </c>
      <c r="AW7" s="75" t="n">
        <v>0.00550806467223317</v>
      </c>
      <c r="AX7" s="75" t="n">
        <v>0.00550806467223317</v>
      </c>
      <c r="AY7" s="75" t="n">
        <v>0</v>
      </c>
      <c r="AZ7" s="75" t="n">
        <v>2.76310752838607</v>
      </c>
      <c r="BA7" s="76" t="n">
        <v>0.0951583744326759</v>
      </c>
      <c r="BB7" s="76" t="n">
        <v>2.6679491539534</v>
      </c>
      <c r="BC7" s="75" t="n">
        <v>0.11142027965546</v>
      </c>
      <c r="BD7" s="75" t="n">
        <v>0.343283573477084</v>
      </c>
      <c r="BE7" s="75" t="n">
        <v>46.6349475582408</v>
      </c>
      <c r="BF7" s="77" t="n">
        <v>52673</v>
      </c>
      <c r="BG7" s="77" t="n">
        <v>1814</v>
      </c>
      <c r="BH7" s="77" t="n">
        <v>50859</v>
      </c>
      <c r="BI7" s="75" t="n">
        <v>0.036581754926913</v>
      </c>
      <c r="BJ7" s="75" t="n">
        <v>0.127218640902473</v>
      </c>
      <c r="BK7" s="75" t="n">
        <v>0.281847596150511</v>
      </c>
      <c r="BL7" s="75" t="n">
        <v>0.484242999565579</v>
      </c>
      <c r="BM7" s="75" t="n">
        <v>0.104657279274905</v>
      </c>
      <c r="BN7" s="75" t="n">
        <v>0.588900278840485</v>
      </c>
      <c r="BO7" s="75" t="n">
        <v>0.0795095897062394</v>
      </c>
      <c r="BP7" s="75" t="n">
        <v>0.668409868546724</v>
      </c>
      <c r="BQ7" s="75" t="n">
        <v>0.157785061098972</v>
      </c>
      <c r="BR7" s="75" t="n">
        <v>0.826194929645696</v>
      </c>
      <c r="BS7" s="75" t="n">
        <v>0.0102420189035717</v>
      </c>
      <c r="BT7" s="75" t="n">
        <v>0</v>
      </c>
      <c r="BU7" s="75" t="n">
        <v>0.163563051450732</v>
      </c>
      <c r="BV7" s="75" t="n">
        <v>0.173805070354304</v>
      </c>
      <c r="BW7" s="78" t="n">
        <v>0.507303552642227</v>
      </c>
      <c r="BX7" s="75" t="n">
        <v>0.902483069977427</v>
      </c>
      <c r="BY7" s="79" t="n">
        <v>14603</v>
      </c>
      <c r="BZ7" s="79" t="n">
        <v>909</v>
      </c>
      <c r="CA7" s="79" t="n">
        <v>0</v>
      </c>
      <c r="CB7" s="79" t="n">
        <v>4732</v>
      </c>
      <c r="CC7" s="79" t="n">
        <v>8550</v>
      </c>
      <c r="CD7" s="79" t="n">
        <v>3808</v>
      </c>
      <c r="CE7" s="79" t="n">
        <v>1060</v>
      </c>
      <c r="CF7" s="79" t="n">
        <v>0</v>
      </c>
      <c r="CG7" s="79" t="n">
        <v>195</v>
      </c>
      <c r="CH7" s="79" t="n">
        <v>1943</v>
      </c>
      <c r="CI7" s="79" t="n">
        <v>610</v>
      </c>
      <c r="CJ7" s="79" t="n">
        <v>30465</v>
      </c>
      <c r="CK7" s="76" t="n">
        <v>0.295439831674355</v>
      </c>
      <c r="CL7" s="76" t="n">
        <v>0.0183903860160233</v>
      </c>
      <c r="CM7" s="76" t="n">
        <v>0.0622474833938232</v>
      </c>
      <c r="CN7" s="76" t="n">
        <v>0</v>
      </c>
      <c r="CO7" s="76" t="n">
        <v>0</v>
      </c>
      <c r="CP7" s="76" t="n">
        <v>0.0957352108116857</v>
      </c>
      <c r="CQ7" s="76" t="n">
        <v>0.324043004862015</v>
      </c>
      <c r="CR7" s="76" t="n">
        <v>0.172978878368536</v>
      </c>
      <c r="CS7" s="76" t="n">
        <v>0.585496130932</v>
      </c>
      <c r="CT7" s="76" t="n">
        <v>0.0770413530792264</v>
      </c>
      <c r="CU7" s="76" t="n">
        <v>0.021445334628146</v>
      </c>
      <c r="CV7" s="76" t="n">
        <v>0.278361344537815</v>
      </c>
      <c r="CW7" s="76" t="n">
        <v>0</v>
      </c>
      <c r="CX7" s="76" t="n">
        <v>0</v>
      </c>
      <c r="CY7" s="76" t="n">
        <v>0.00394513231366837</v>
      </c>
      <c r="CZ7" s="76" t="n">
        <v>0.0512079831932773</v>
      </c>
      <c r="DA7" s="76" t="n">
        <v>0.0393097030023468</v>
      </c>
      <c r="DB7" s="76" t="n">
        <v>0.510241596638655</v>
      </c>
      <c r="DC7" s="76" t="n">
        <v>0.0123411831350651</v>
      </c>
      <c r="DD7" s="76" t="n">
        <v>0.160189075630252</v>
      </c>
      <c r="DE7" s="76" t="n">
        <v>0.616351056081573</v>
      </c>
      <c r="DF7" s="80" t="n">
        <v>1.72896766781553</v>
      </c>
      <c r="DG7" s="76" t="n">
        <v>0.05954373871656</v>
      </c>
      <c r="DH7" s="76" t="n">
        <v>1.66942392909897</v>
      </c>
      <c r="DI7" s="79" t="n">
        <v>5093</v>
      </c>
      <c r="DJ7" s="79" t="n">
        <v>672</v>
      </c>
      <c r="DK7" s="79" t="n">
        <v>38</v>
      </c>
      <c r="DL7" s="79" t="n">
        <v>0</v>
      </c>
      <c r="DM7" s="79" t="n">
        <v>58</v>
      </c>
      <c r="DN7" s="79" t="n">
        <v>576</v>
      </c>
      <c r="DO7" s="79" t="n">
        <v>1191</v>
      </c>
      <c r="DP7" s="79" t="n">
        <v>303</v>
      </c>
      <c r="DQ7" s="79" t="n">
        <v>0</v>
      </c>
      <c r="DR7" s="79" t="n">
        <v>133</v>
      </c>
      <c r="DS7" s="79" t="n">
        <v>565</v>
      </c>
      <c r="DT7" s="79" t="n">
        <v>190</v>
      </c>
      <c r="DU7" s="79" t="n">
        <v>3118</v>
      </c>
      <c r="DV7" s="79" t="n">
        <v>2221</v>
      </c>
      <c r="DW7" s="79" t="n">
        <v>452</v>
      </c>
      <c r="DX7" s="79" t="n">
        <v>182</v>
      </c>
      <c r="DY7" s="79" t="n">
        <v>263</v>
      </c>
      <c r="DZ7" s="79" t="n">
        <v>23</v>
      </c>
      <c r="EA7" s="79" t="n">
        <v>82</v>
      </c>
      <c r="EB7" s="79" t="n">
        <v>7</v>
      </c>
      <c r="EC7" s="73" t="n">
        <v>0.131945807971726</v>
      </c>
      <c r="ED7" s="73" t="n">
        <v>0.00746122128411545</v>
      </c>
      <c r="EE7" s="73" t="n">
        <v>0.0565476190476191</v>
      </c>
      <c r="EF7" s="73" t="n">
        <v>0</v>
      </c>
      <c r="EG7" s="73" t="n">
        <v>0</v>
      </c>
      <c r="EH7" s="73" t="n">
        <v>0.0113881798547025</v>
      </c>
      <c r="EI7" s="73" t="n">
        <v>0.0863095238095238</v>
      </c>
      <c r="EJ7" s="73" t="n">
        <v>0.113096406832908</v>
      </c>
      <c r="EK7" s="73" t="n">
        <v>0.857142857142857</v>
      </c>
      <c r="EL7" s="73" t="n">
        <v>0.233850382878461</v>
      </c>
      <c r="EM7" s="73" t="n">
        <v>0.0594934223443943</v>
      </c>
      <c r="EN7" s="73" t="n">
        <v>0.254408060453401</v>
      </c>
      <c r="EO7" s="73" t="n">
        <v>0</v>
      </c>
      <c r="EP7" s="73" t="n">
        <v>0</v>
      </c>
      <c r="EQ7" s="73" t="n">
        <v>0.0261142744944041</v>
      </c>
      <c r="ER7" s="73" t="n">
        <v>0.111670864819479</v>
      </c>
      <c r="ES7" s="73" t="n">
        <v>0.110936579619085</v>
      </c>
      <c r="ET7" s="73" t="n">
        <v>0.474391267842149</v>
      </c>
      <c r="EU7" s="73" t="n">
        <v>0.0373061064205773</v>
      </c>
      <c r="EV7" s="73" t="n">
        <v>0.159529806884971</v>
      </c>
      <c r="EW7" s="73" t="n">
        <v>0.612212841154526</v>
      </c>
      <c r="EX7" s="73" t="n">
        <v>0.436088749263695</v>
      </c>
      <c r="EY7" s="73" t="n">
        <v>0.712315586914689</v>
      </c>
      <c r="EZ7" s="73" t="n">
        <v>0.088749263695268</v>
      </c>
      <c r="FA7" s="73" t="n">
        <v>0.144964720974984</v>
      </c>
      <c r="FB7" s="73" t="n">
        <v>0.0357353229923424</v>
      </c>
      <c r="FC7" s="73" t="n">
        <v>0.0583707504810776</v>
      </c>
      <c r="FD7" s="73" t="n">
        <v>0.0516395052032201</v>
      </c>
      <c r="FE7" s="73" t="n">
        <v>0.0843489416292495</v>
      </c>
      <c r="FF7" s="73" t="n">
        <v>0.00451600235617514</v>
      </c>
      <c r="FG7" s="73" t="n">
        <v>0.016100530139407</v>
      </c>
      <c r="FH7" s="81" t="n">
        <v>0.677729985726371</v>
      </c>
      <c r="FI7" s="82" t="n">
        <v>1</v>
      </c>
      <c r="FJ7" s="83" t="n">
        <v>0.687647247673328</v>
      </c>
      <c r="FK7" s="82" t="n">
        <v>1</v>
      </c>
      <c r="FL7" s="84" t="n">
        <v>0.00137443549970548</v>
      </c>
      <c r="FM7" s="71" t="n">
        <v>1</v>
      </c>
      <c r="FN7" s="85" t="n">
        <v>72931.7</v>
      </c>
      <c r="FO7" s="86" t="n">
        <v>49428</v>
      </c>
      <c r="FP7" s="87" t="n">
        <v>19062.957</v>
      </c>
      <c r="FQ7" s="86" t="n">
        <v>27722</v>
      </c>
      <c r="FR7" s="88"/>
      <c r="FS7" s="89" t="n">
        <v>0.350103082118897</v>
      </c>
      <c r="FT7" s="89" t="n">
        <v>0.117085717604042</v>
      </c>
      <c r="FU7" s="89" t="n">
        <v>0</v>
      </c>
      <c r="FV7" s="89" t="n">
        <v>0</v>
      </c>
      <c r="FW7" s="89" t="n">
        <v>0</v>
      </c>
      <c r="FX7" s="89" t="n">
        <v>0.00173110603984471</v>
      </c>
      <c r="FY7" s="89" t="n">
        <v>0</v>
      </c>
      <c r="FZ7" s="89" t="n">
        <v>0.000262288793915865</v>
      </c>
      <c r="GA7" s="89" t="n">
        <v>0</v>
      </c>
      <c r="GB7" s="89" t="n">
        <v>0.0890208166550447</v>
      </c>
      <c r="GC7" s="89" t="n">
        <v>0.0513561458487264</v>
      </c>
      <c r="GD7" s="89" t="n">
        <v>0.0890208166550447</v>
      </c>
      <c r="GE7" s="89" t="n">
        <v>0</v>
      </c>
      <c r="GF7" s="89" t="n">
        <v>0</v>
      </c>
      <c r="GG7" s="89" t="n">
        <v>0</v>
      </c>
      <c r="GH7" s="89" t="n">
        <v>0</v>
      </c>
      <c r="GI7" s="89" t="n">
        <v>0</v>
      </c>
      <c r="GJ7" s="89" t="n">
        <v>0</v>
      </c>
      <c r="GK7" s="89" t="n">
        <v>0</v>
      </c>
      <c r="GL7" s="89" t="n">
        <v>0</v>
      </c>
      <c r="GM7" s="89" t="n">
        <v>0</v>
      </c>
      <c r="GN7" s="89" t="n">
        <v>0</v>
      </c>
      <c r="GO7" s="89" t="n">
        <v>0</v>
      </c>
      <c r="GP7" s="89" t="n">
        <v>0.00771129054112644</v>
      </c>
      <c r="GQ7" s="89" t="n">
        <v>0.00561298018979952</v>
      </c>
      <c r="GR7" s="89" t="n">
        <v>0</v>
      </c>
      <c r="GS7" s="89" t="n">
        <v>0.00204585259254375</v>
      </c>
      <c r="GT7" s="89" t="n">
        <v>0.49960769465094</v>
      </c>
      <c r="GU7" s="89" t="n">
        <v>0.100666439104909</v>
      </c>
      <c r="GV7" s="89" t="n">
        <v>0.00718671295329471</v>
      </c>
      <c r="GW7" s="89" t="n">
        <v>2.15076811011009E-005</v>
      </c>
      <c r="GX7" s="89" t="n">
        <v>0</v>
      </c>
      <c r="GY7" s="89" t="n">
        <v>0.44505162551644</v>
      </c>
      <c r="GZ7" s="89" t="n">
        <v>0.000262288793915865</v>
      </c>
      <c r="HA7" s="90" t="n">
        <v>0.0174951346740173</v>
      </c>
      <c r="HB7" s="90" t="n">
        <v>0.1418457797497</v>
      </c>
      <c r="HC7" s="89" t="n">
        <v>2.61098002791487</v>
      </c>
      <c r="HD7" s="89" t="n">
        <v>0.0951583744326759</v>
      </c>
      <c r="HE7" s="89" t="n">
        <v>2.5158216534822</v>
      </c>
      <c r="HF7" s="89" t="n">
        <v>0.064575501062086</v>
      </c>
      <c r="HG7" s="89" t="n">
        <v>0.235220590383748</v>
      </c>
      <c r="HH7" s="89" t="n">
        <v>60.8959564877579</v>
      </c>
      <c r="HI7" s="79" t="n">
        <v>49773</v>
      </c>
      <c r="HJ7" s="79" t="n">
        <v>3355</v>
      </c>
      <c r="HK7" s="79" t="n">
        <v>46418</v>
      </c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69" customFormat="true" ht="12.75" hidden="false" customHeight="false" outlineLevel="0" collapsed="false">
      <c r="A8" s="70" t="n">
        <v>4100608</v>
      </c>
      <c r="B8" s="70" t="s">
        <v>419</v>
      </c>
      <c r="C8" s="71" t="n">
        <f aca="false">FI8+FK8+FM8</f>
        <v>2</v>
      </c>
      <c r="D8" s="72" t="n">
        <v>0.00457835559685194</v>
      </c>
      <c r="E8" s="72" t="n">
        <v>-0.0139053310335546</v>
      </c>
      <c r="F8" s="73" t="n">
        <v>0.641040367574664</v>
      </c>
      <c r="G8" s="74" t="n">
        <v>0.832803271240345</v>
      </c>
      <c r="H8" s="74" t="n">
        <v>2.67726255567199</v>
      </c>
      <c r="I8" s="75" t="n">
        <v>0.0921041046711051</v>
      </c>
      <c r="J8" s="75" t="n">
        <v>0.0902937315392189</v>
      </c>
      <c r="K8" s="72" t="n">
        <v>0.043956702348618</v>
      </c>
      <c r="L8" s="76" t="n">
        <v>0.0542859723602204</v>
      </c>
      <c r="M8" s="76" t="n">
        <v>0.0492574621379209</v>
      </c>
      <c r="N8" s="76" t="n">
        <v>0.00502851022229951</v>
      </c>
      <c r="O8" s="75" t="n">
        <v>0.624102843644953</v>
      </c>
      <c r="P8" s="75" t="n">
        <v>0.664372316241475</v>
      </c>
      <c r="Q8" s="75" t="n">
        <v>0.490477022540626</v>
      </c>
      <c r="R8" s="75" t="n">
        <v>0.288704128440367</v>
      </c>
      <c r="S8" s="75" t="n">
        <v>0.762264150943396</v>
      </c>
      <c r="T8" s="75" t="n">
        <v>0.620081155391383</v>
      </c>
      <c r="U8" s="75" t="n">
        <v>0.000209232404977522</v>
      </c>
      <c r="V8" s="75" t="n">
        <v>0</v>
      </c>
      <c r="W8" s="75" t="n">
        <v>0.000125539442986513</v>
      </c>
      <c r="X8" s="75" t="n">
        <v>0</v>
      </c>
      <c r="Y8" s="75" t="n">
        <v>0.169269015626815</v>
      </c>
      <c r="Z8" s="75" t="n">
        <v>0</v>
      </c>
      <c r="AA8" s="75" t="n">
        <v>0.00133908739185614</v>
      </c>
      <c r="AB8" s="75" t="n">
        <v>0</v>
      </c>
      <c r="AC8" s="75" t="n">
        <v>0.426834106154144</v>
      </c>
      <c r="AD8" s="75" t="n">
        <v>0.0115077822737637</v>
      </c>
      <c r="AE8" s="75" t="n">
        <v>0.0101686948819076</v>
      </c>
      <c r="AF8" s="75" t="n">
        <v>0</v>
      </c>
      <c r="AG8" s="75" t="n">
        <v>0</v>
      </c>
      <c r="AH8" s="75" t="n">
        <v>0.325565622145024</v>
      </c>
      <c r="AI8" s="75" t="n">
        <v>0</v>
      </c>
      <c r="AJ8" s="75" t="n">
        <v>0.0425578711724279</v>
      </c>
      <c r="AK8" s="75" t="n">
        <v>0</v>
      </c>
      <c r="AL8" s="75" t="n">
        <v>0.272839056090688</v>
      </c>
      <c r="AM8" s="75" t="n">
        <v>0</v>
      </c>
      <c r="AN8" s="75" t="n">
        <v>0</v>
      </c>
      <c r="AO8" s="75" t="n">
        <v>0.00426834106154144</v>
      </c>
      <c r="AP8" s="75" t="n">
        <v>0</v>
      </c>
      <c r="AQ8" s="75" t="n">
        <v>0.0350255045932371</v>
      </c>
      <c r="AR8" s="75" t="n">
        <v>0.0067372834402762</v>
      </c>
      <c r="AS8" s="75" t="n">
        <v>0</v>
      </c>
      <c r="AT8" s="75" t="n">
        <v>0.0282882211529609</v>
      </c>
      <c r="AU8" s="75" t="n">
        <v>0.173286277802384</v>
      </c>
      <c r="AV8" s="75" t="n">
        <v>0.057748143773796</v>
      </c>
      <c r="AW8" s="75" t="n">
        <v>0.00393356921357741</v>
      </c>
      <c r="AX8" s="75" t="n">
        <v>0.000795083138914583</v>
      </c>
      <c r="AY8" s="75" t="n">
        <v>0</v>
      </c>
      <c r="AZ8" s="75" t="n">
        <v>1.58874349747532</v>
      </c>
      <c r="BA8" s="76" t="n">
        <v>0.0753236657919078</v>
      </c>
      <c r="BB8" s="76" t="n">
        <v>1.51341983168341</v>
      </c>
      <c r="BC8" s="75" t="n">
        <v>0.0334771847964035</v>
      </c>
      <c r="BD8" s="75" t="n">
        <v>0.0544004252941557</v>
      </c>
      <c r="BE8" s="75" t="n">
        <v>39.1264597307966</v>
      </c>
      <c r="BF8" s="77" t="n">
        <v>37966</v>
      </c>
      <c r="BG8" s="77" t="n">
        <v>1800</v>
      </c>
      <c r="BH8" s="77" t="n">
        <v>36166</v>
      </c>
      <c r="BI8" s="75" t="n">
        <v>0.00648381922297235</v>
      </c>
      <c r="BJ8" s="75" t="n">
        <v>0.0228602371811126</v>
      </c>
      <c r="BK8" s="75" t="n">
        <v>0.0653190964238032</v>
      </c>
      <c r="BL8" s="75" t="n">
        <v>0.202621381133821</v>
      </c>
      <c r="BM8" s="75" t="n">
        <v>0.108443840869148</v>
      </c>
      <c r="BN8" s="75" t="n">
        <v>0.311065222002969</v>
      </c>
      <c r="BO8" s="75" t="n">
        <v>0.107724876178303</v>
      </c>
      <c r="BP8" s="75" t="n">
        <v>0.418790098181272</v>
      </c>
      <c r="BQ8" s="75" t="n">
        <v>0.504573414283432</v>
      </c>
      <c r="BR8" s="75" t="n">
        <v>0.923363512464704</v>
      </c>
      <c r="BS8" s="75" t="n">
        <v>0.0367495176434136</v>
      </c>
      <c r="BT8" s="75" t="n">
        <v>0.0398869698918822</v>
      </c>
      <c r="BU8" s="75" t="n">
        <v>0</v>
      </c>
      <c r="BV8" s="75" t="n">
        <v>0.0766364875352958</v>
      </c>
      <c r="BW8" s="78" t="n">
        <v>0.229769132449273</v>
      </c>
      <c r="BX8" s="75" t="n">
        <v>0.724450194049159</v>
      </c>
      <c r="BY8" s="79" t="n">
        <v>11071</v>
      </c>
      <c r="BZ8" s="79" t="n">
        <v>650</v>
      </c>
      <c r="CA8" s="79" t="n">
        <v>0</v>
      </c>
      <c r="CB8" s="79" t="n">
        <v>0</v>
      </c>
      <c r="CC8" s="79" t="n">
        <v>7181</v>
      </c>
      <c r="CD8" s="79" t="n">
        <v>6801</v>
      </c>
      <c r="CE8" s="79" t="n">
        <v>1410</v>
      </c>
      <c r="CF8" s="79" t="n">
        <v>0</v>
      </c>
      <c r="CG8" s="79" t="n">
        <v>0</v>
      </c>
      <c r="CH8" s="79" t="n">
        <v>2479</v>
      </c>
      <c r="CI8" s="79" t="n">
        <v>2889</v>
      </c>
      <c r="CJ8" s="79" t="n">
        <v>30366</v>
      </c>
      <c r="CK8" s="76" t="n">
        <v>0.221101613676306</v>
      </c>
      <c r="CL8" s="76" t="n">
        <v>0.012981306918038</v>
      </c>
      <c r="CM8" s="76" t="n">
        <v>0.0587119501400054</v>
      </c>
      <c r="CN8" s="76" t="n">
        <v>0</v>
      </c>
      <c r="CO8" s="76" t="n">
        <v>0</v>
      </c>
      <c r="CP8" s="76" t="n">
        <v>0</v>
      </c>
      <c r="CQ8" s="76" t="n">
        <v>0</v>
      </c>
      <c r="CR8" s="76" t="n">
        <v>0.143413484582202</v>
      </c>
      <c r="CS8" s="76" t="n">
        <v>0.648631559931352</v>
      </c>
      <c r="CT8" s="76" t="n">
        <v>0.135824412845502</v>
      </c>
      <c r="CU8" s="76" t="n">
        <v>0.0281594503914363</v>
      </c>
      <c r="CV8" s="76" t="n">
        <v>0.207322452580503</v>
      </c>
      <c r="CW8" s="76" t="n">
        <v>0</v>
      </c>
      <c r="CX8" s="76" t="n">
        <v>0</v>
      </c>
      <c r="CY8" s="76" t="n">
        <v>0</v>
      </c>
      <c r="CZ8" s="76" t="n">
        <v>0</v>
      </c>
      <c r="DA8" s="76" t="n">
        <v>0.0495087074612558</v>
      </c>
      <c r="DB8" s="76" t="n">
        <v>0.364505219820615</v>
      </c>
      <c r="DC8" s="76" t="n">
        <v>0.0576969164403259</v>
      </c>
      <c r="DD8" s="76" t="n">
        <v>0.424790471989413</v>
      </c>
      <c r="DE8" s="76" t="n">
        <v>0.606446716727912</v>
      </c>
      <c r="DF8" s="80" t="n">
        <v>1.25027991832971</v>
      </c>
      <c r="DG8" s="76" t="n">
        <v>0.0592768227622999</v>
      </c>
      <c r="DH8" s="76" t="n">
        <v>1.19100309556741</v>
      </c>
      <c r="DI8" s="79" t="n">
        <v>2201</v>
      </c>
      <c r="DJ8" s="79" t="n">
        <v>601</v>
      </c>
      <c r="DK8" s="79" t="n">
        <v>18</v>
      </c>
      <c r="DL8" s="79" t="n">
        <v>0</v>
      </c>
      <c r="DM8" s="79" t="n">
        <v>1</v>
      </c>
      <c r="DN8" s="79" t="n">
        <v>582</v>
      </c>
      <c r="DO8" s="79" t="n">
        <v>335</v>
      </c>
      <c r="DP8" s="79" t="n">
        <v>141</v>
      </c>
      <c r="DQ8" s="79" t="n">
        <v>2</v>
      </c>
      <c r="DR8" s="79" t="n">
        <v>1</v>
      </c>
      <c r="DS8" s="79" t="n">
        <v>85</v>
      </c>
      <c r="DT8" s="79" t="n">
        <v>106</v>
      </c>
      <c r="DU8" s="79" t="n">
        <v>1199</v>
      </c>
      <c r="DV8" s="79" t="n">
        <v>709</v>
      </c>
      <c r="DW8" s="79" t="n">
        <v>71</v>
      </c>
      <c r="DX8" s="79" t="n">
        <v>82</v>
      </c>
      <c r="DY8" s="79" t="n">
        <v>337</v>
      </c>
      <c r="DZ8" s="79" t="n">
        <v>54</v>
      </c>
      <c r="EA8" s="79" t="n">
        <v>23</v>
      </c>
      <c r="EB8" s="79" t="n">
        <v>-11</v>
      </c>
      <c r="EC8" s="73" t="n">
        <v>0.27305770104498</v>
      </c>
      <c r="ED8" s="73" t="n">
        <v>0.00817810086324398</v>
      </c>
      <c r="EE8" s="73" t="n">
        <v>0.0299500831946755</v>
      </c>
      <c r="EF8" s="73" t="n">
        <v>0</v>
      </c>
      <c r="EG8" s="73" t="n">
        <v>0</v>
      </c>
      <c r="EH8" s="73" t="n">
        <v>0.000454338936846888</v>
      </c>
      <c r="EI8" s="73" t="n">
        <v>0.00166389351081531</v>
      </c>
      <c r="EJ8" s="73" t="n">
        <v>0.264425261244889</v>
      </c>
      <c r="EK8" s="73" t="n">
        <v>0.968386023294509</v>
      </c>
      <c r="EL8" s="73" t="n">
        <v>0.152203543843707</v>
      </c>
      <c r="EM8" s="73" t="n">
        <v>0.0640617900954112</v>
      </c>
      <c r="EN8" s="73" t="n">
        <v>0.42089552238806</v>
      </c>
      <c r="EO8" s="73" t="n">
        <v>0.000908677873693776</v>
      </c>
      <c r="EP8" s="73" t="n">
        <v>0.00597014925373134</v>
      </c>
      <c r="EQ8" s="73" t="n">
        <v>0.000454338936846888</v>
      </c>
      <c r="ER8" s="73" t="n">
        <v>0.00298507462686567</v>
      </c>
      <c r="ES8" s="73" t="n">
        <v>0.0386188096319855</v>
      </c>
      <c r="ET8" s="73" t="n">
        <v>0.253731343283582</v>
      </c>
      <c r="EU8" s="73" t="n">
        <v>0.0481599273057701</v>
      </c>
      <c r="EV8" s="73" t="n">
        <v>0.316417910447761</v>
      </c>
      <c r="EW8" s="73" t="n">
        <v>0.544752385279419</v>
      </c>
      <c r="EX8" s="73" t="n">
        <v>0.322126306224443</v>
      </c>
      <c r="EY8" s="73" t="n">
        <v>0.591326105087573</v>
      </c>
      <c r="EZ8" s="73" t="n">
        <v>0.032258064516129</v>
      </c>
      <c r="FA8" s="73" t="n">
        <v>0.0592160133444537</v>
      </c>
      <c r="FB8" s="73" t="n">
        <v>0.0372557928214448</v>
      </c>
      <c r="FC8" s="73" t="n">
        <v>0.0683903252710592</v>
      </c>
      <c r="FD8" s="73" t="n">
        <v>0.153112221717401</v>
      </c>
      <c r="FE8" s="73" t="n">
        <v>0.281067556296914</v>
      </c>
      <c r="FF8" s="73" t="n">
        <v>0.0245343025897319</v>
      </c>
      <c r="FG8" s="73" t="n">
        <v>0.0104497955474784</v>
      </c>
      <c r="FH8" s="81" t="n">
        <v>1.22835379690164</v>
      </c>
      <c r="FI8" s="82" t="n">
        <v>0</v>
      </c>
      <c r="FJ8" s="83" t="n">
        <v>0.980344273055465</v>
      </c>
      <c r="FK8" s="82" t="n">
        <v>1</v>
      </c>
      <c r="FL8" s="84" t="n">
        <v>-0.00499772830531577</v>
      </c>
      <c r="FM8" s="71" t="n">
        <v>1</v>
      </c>
      <c r="FN8" s="85" t="n">
        <v>40763.5</v>
      </c>
      <c r="FO8" s="86" t="n">
        <v>50072</v>
      </c>
      <c r="FP8" s="87" t="n">
        <v>23896.872</v>
      </c>
      <c r="FQ8" s="86" t="n">
        <v>24376</v>
      </c>
      <c r="FR8" s="88"/>
      <c r="FS8" s="89" t="n">
        <v>0.1945442901481</v>
      </c>
      <c r="FT8" s="89" t="n">
        <v>0</v>
      </c>
      <c r="FU8" s="89" t="n">
        <v>0</v>
      </c>
      <c r="FV8" s="89" t="n">
        <v>0</v>
      </c>
      <c r="FW8" s="89" t="n">
        <v>0</v>
      </c>
      <c r="FX8" s="89" t="n">
        <v>0.0133908739185614</v>
      </c>
      <c r="FY8" s="89" t="n">
        <v>0</v>
      </c>
      <c r="FZ8" s="89" t="n">
        <v>0</v>
      </c>
      <c r="GA8" s="89" t="n">
        <v>0</v>
      </c>
      <c r="GB8" s="89" t="n">
        <v>0.161862188490611</v>
      </c>
      <c r="GC8" s="89" t="n">
        <v>0.00493788475746951</v>
      </c>
      <c r="GD8" s="89" t="n">
        <v>0</v>
      </c>
      <c r="GE8" s="89" t="n">
        <v>0</v>
      </c>
      <c r="GF8" s="89" t="n">
        <v>0</v>
      </c>
      <c r="GG8" s="89" t="n">
        <v>0</v>
      </c>
      <c r="GH8" s="89" t="n">
        <v>0</v>
      </c>
      <c r="GI8" s="89" t="n">
        <v>0</v>
      </c>
      <c r="GJ8" s="89" t="n">
        <v>0</v>
      </c>
      <c r="GK8" s="89" t="n">
        <v>0</v>
      </c>
      <c r="GL8" s="89" t="n">
        <v>0</v>
      </c>
      <c r="GM8" s="89" t="n">
        <v>0</v>
      </c>
      <c r="GN8" s="89" t="n">
        <v>0</v>
      </c>
      <c r="GO8" s="89" t="n">
        <v>0</v>
      </c>
      <c r="GP8" s="89" t="n">
        <v>0.00903883989502894</v>
      </c>
      <c r="GQ8" s="89" t="n">
        <v>0.00903883989502894</v>
      </c>
      <c r="GR8" s="89" t="n">
        <v>0</v>
      </c>
      <c r="GS8" s="89" t="n">
        <v>0</v>
      </c>
      <c r="GT8" s="89" t="n">
        <v>0.264344220448601</v>
      </c>
      <c r="GU8" s="89" t="n">
        <v>0.0707623993633979</v>
      </c>
      <c r="GV8" s="89" t="n">
        <v>0.00221786349276173</v>
      </c>
      <c r="GW8" s="89" t="n">
        <v>0.00019667846067887</v>
      </c>
      <c r="GX8" s="89" t="n">
        <v>0</v>
      </c>
      <c r="GY8" s="89" t="n">
        <v>0.300918044838672</v>
      </c>
      <c r="GZ8" s="89" t="n">
        <v>0.000125539442986513</v>
      </c>
      <c r="HA8" s="90" t="n">
        <v>0.00631551275832251</v>
      </c>
      <c r="HB8" s="90" t="n">
        <v>0.107587302639442</v>
      </c>
      <c r="HC8" s="89" t="n">
        <v>1.37072333148874</v>
      </c>
      <c r="HD8" s="89" t="n">
        <v>0.0753236657919078</v>
      </c>
      <c r="HE8" s="89" t="n">
        <v>1.29539966569683</v>
      </c>
      <c r="HF8" s="89" t="n">
        <v>0.0317614790755878</v>
      </c>
      <c r="HG8" s="89" t="n">
        <v>0.076913832069737</v>
      </c>
      <c r="HH8" s="89" t="n">
        <v>47.1267536604791</v>
      </c>
      <c r="HI8" s="79" t="n">
        <v>32756</v>
      </c>
      <c r="HJ8" s="79" t="n">
        <v>1486</v>
      </c>
      <c r="HK8" s="79" t="n">
        <v>31270</v>
      </c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69" customFormat="true" ht="12.75" hidden="false" customHeight="false" outlineLevel="0" collapsed="false">
      <c r="A9" s="70" t="n">
        <v>4100707</v>
      </c>
      <c r="B9" s="70" t="s">
        <v>420</v>
      </c>
      <c r="C9" s="71" t="n">
        <f aca="false">FI9+FK9+FM9</f>
        <v>2</v>
      </c>
      <c r="D9" s="72" t="n">
        <v>-0.0133985084696375</v>
      </c>
      <c r="E9" s="72" t="n">
        <v>-0.0480240121189106</v>
      </c>
      <c r="F9" s="73" t="n">
        <v>0.212340052585451</v>
      </c>
      <c r="G9" s="74" t="n">
        <v>0.670387393302692</v>
      </c>
      <c r="H9" s="74" t="n">
        <v>4.82439625534115</v>
      </c>
      <c r="I9" s="75" t="n">
        <v>0.0731828313750319</v>
      </c>
      <c r="J9" s="75" t="n">
        <v>0.0533917616126205</v>
      </c>
      <c r="K9" s="72" t="n">
        <v>0.0223500579663355</v>
      </c>
      <c r="L9" s="76" t="n">
        <v>0.0212785857924519</v>
      </c>
      <c r="M9" s="76" t="n">
        <v>0.0102209529535548</v>
      </c>
      <c r="N9" s="76" t="n">
        <v>0.0110576328388972</v>
      </c>
      <c r="O9" s="75" t="n">
        <v>0.179517163334591</v>
      </c>
      <c r="P9" s="75" t="n">
        <v>0.161823429407346</v>
      </c>
      <c r="Q9" s="75" t="n">
        <v>0.537351443123939</v>
      </c>
      <c r="R9" s="75" t="n">
        <v>0.43572044866264</v>
      </c>
      <c r="S9" s="75" t="n">
        <v>0.788918205804749</v>
      </c>
      <c r="T9" s="75" t="n">
        <v>1.67176880260587</v>
      </c>
      <c r="U9" s="75" t="n">
        <v>0.0118207331045685</v>
      </c>
      <c r="V9" s="75" t="n">
        <v>0</v>
      </c>
      <c r="W9" s="75" t="n">
        <v>0</v>
      </c>
      <c r="X9" s="75" t="n">
        <v>0</v>
      </c>
      <c r="Y9" s="75" t="n">
        <v>0.360195997365226</v>
      </c>
      <c r="Z9" s="75" t="n">
        <v>0</v>
      </c>
      <c r="AA9" s="75" t="n">
        <v>0.0120129401469192</v>
      </c>
      <c r="AB9" s="75" t="n">
        <v>0.0139350105704263</v>
      </c>
      <c r="AC9" s="75" t="n">
        <v>0.0258037954355825</v>
      </c>
      <c r="AD9" s="75" t="n">
        <v>0.288118356483711</v>
      </c>
      <c r="AE9" s="75" t="n">
        <v>0.941910611039642</v>
      </c>
      <c r="AF9" s="75" t="n">
        <v>0</v>
      </c>
      <c r="AG9" s="75" t="n">
        <v>0.0126856647951467</v>
      </c>
      <c r="AH9" s="75" t="n">
        <v>0.0117246295833932</v>
      </c>
      <c r="AI9" s="75" t="n">
        <v>0.000336362324113738</v>
      </c>
      <c r="AJ9" s="75" t="n">
        <v>0.00970645563871073</v>
      </c>
      <c r="AK9" s="75" t="n">
        <v>0</v>
      </c>
      <c r="AL9" s="75" t="n">
        <v>0</v>
      </c>
      <c r="AM9" s="75" t="n">
        <v>0</v>
      </c>
      <c r="AN9" s="75" t="n">
        <v>0</v>
      </c>
      <c r="AO9" s="75" t="n">
        <v>0</v>
      </c>
      <c r="AP9" s="75" t="n">
        <v>0.000864931690578184</v>
      </c>
      <c r="AQ9" s="75" t="n">
        <v>0.0331076630449094</v>
      </c>
      <c r="AR9" s="75" t="n">
        <v>0.00528569366464446</v>
      </c>
      <c r="AS9" s="75" t="n">
        <v>0</v>
      </c>
      <c r="AT9" s="75" t="n">
        <v>0.0228245862791465</v>
      </c>
      <c r="AU9" s="75" t="n">
        <v>0.0925957426524533</v>
      </c>
      <c r="AV9" s="75" t="n">
        <v>0.0778438521520365</v>
      </c>
      <c r="AW9" s="75" t="n">
        <v>0.00259479507173455</v>
      </c>
      <c r="AX9" s="75" t="n">
        <v>0.000192207042350708</v>
      </c>
      <c r="AY9" s="75" t="n">
        <v>0</v>
      </c>
      <c r="AZ9" s="75" t="n">
        <v>1.16568766009645</v>
      </c>
      <c r="BA9" s="76" t="n">
        <v>0.193120025801873</v>
      </c>
      <c r="BB9" s="76" t="n">
        <v>0.97256763429458</v>
      </c>
      <c r="BC9" s="75" t="n">
        <v>0.0614582017916387</v>
      </c>
      <c r="BD9" s="75" t="n">
        <v>0.0974489704718087</v>
      </c>
      <c r="BE9" s="75" t="n">
        <v>2.687390814387</v>
      </c>
      <c r="BF9" s="77" t="n">
        <v>24259</v>
      </c>
      <c r="BG9" s="77" t="n">
        <v>4019</v>
      </c>
      <c r="BH9" s="77" t="n">
        <v>20240</v>
      </c>
      <c r="BI9" s="75" t="n">
        <v>0.00453458168850799</v>
      </c>
      <c r="BJ9" s="75" t="n">
        <v>0.0122096180091866</v>
      </c>
      <c r="BK9" s="75" t="n">
        <v>0.0302892446766359</v>
      </c>
      <c r="BL9" s="75" t="n">
        <v>0.0821947962373245</v>
      </c>
      <c r="BM9" s="75" t="n">
        <v>0.056762983725401</v>
      </c>
      <c r="BN9" s="75" t="n">
        <v>0.138957779962725</v>
      </c>
      <c r="BO9" s="75" t="n">
        <v>0.0932744375797954</v>
      </c>
      <c r="BP9" s="75" t="n">
        <v>0.232232217542521</v>
      </c>
      <c r="BQ9" s="75" t="n">
        <v>0.564562757730068</v>
      </c>
      <c r="BR9" s="75" t="n">
        <v>0.796794975272589</v>
      </c>
      <c r="BS9" s="75" t="n">
        <v>0.0682535256739504</v>
      </c>
      <c r="BT9" s="75" t="n">
        <v>0.0161418299835159</v>
      </c>
      <c r="BU9" s="75" t="n">
        <v>0.118809669069945</v>
      </c>
      <c r="BV9" s="75" t="n">
        <v>0.203205024727412</v>
      </c>
      <c r="BW9" s="78" t="n">
        <v>0.0931423623849845</v>
      </c>
      <c r="BX9" s="75" t="n">
        <v>0.663594470046083</v>
      </c>
      <c r="BY9" s="79" t="n">
        <v>42766</v>
      </c>
      <c r="BZ9" s="79" t="n">
        <v>20516</v>
      </c>
      <c r="CA9" s="79" t="n">
        <v>72</v>
      </c>
      <c r="CB9" s="79" t="n">
        <v>19276</v>
      </c>
      <c r="CC9" s="79" t="n">
        <v>2889</v>
      </c>
      <c r="CD9" s="79" t="n">
        <v>6653</v>
      </c>
      <c r="CE9" s="79" t="n">
        <v>0</v>
      </c>
      <c r="CF9" s="79" t="n">
        <v>0</v>
      </c>
      <c r="CG9" s="79" t="n">
        <v>0</v>
      </c>
      <c r="CH9" s="79" t="n">
        <v>995</v>
      </c>
      <c r="CI9" s="79" t="n">
        <v>5651</v>
      </c>
      <c r="CJ9" s="79" t="n">
        <v>18363</v>
      </c>
      <c r="CK9" s="76" t="n">
        <v>0.627591975698164</v>
      </c>
      <c r="CL9" s="76" t="n">
        <v>0.301072744082298</v>
      </c>
      <c r="CM9" s="76" t="n">
        <v>0.479726885843895</v>
      </c>
      <c r="CN9" s="76" t="n">
        <v>0.0010566015584873</v>
      </c>
      <c r="CO9" s="76" t="n">
        <v>0.00168358041434785</v>
      </c>
      <c r="CP9" s="76" t="n">
        <v>0.282875717241683</v>
      </c>
      <c r="CQ9" s="76" t="n">
        <v>0.450731889819015</v>
      </c>
      <c r="CR9" s="76" t="n">
        <v>0.0423961375343029</v>
      </c>
      <c r="CS9" s="76" t="n">
        <v>0.0675536641257073</v>
      </c>
      <c r="CT9" s="76" t="n">
        <v>0.0976329190085555</v>
      </c>
      <c r="CU9" s="76" t="n">
        <v>0</v>
      </c>
      <c r="CV9" s="76" t="n">
        <v>0</v>
      </c>
      <c r="CW9" s="76" t="n">
        <v>0</v>
      </c>
      <c r="CX9" s="76" t="n">
        <v>0</v>
      </c>
      <c r="CY9" s="76" t="n">
        <v>0</v>
      </c>
      <c r="CZ9" s="76" t="n">
        <v>0</v>
      </c>
      <c r="DA9" s="76" t="n">
        <v>0.0146016465374286</v>
      </c>
      <c r="DB9" s="76" t="n">
        <v>0.149556591011574</v>
      </c>
      <c r="DC9" s="76" t="n">
        <v>0.0829285473196073</v>
      </c>
      <c r="DD9" s="76" t="n">
        <v>0.849391252066737</v>
      </c>
      <c r="DE9" s="76" t="n">
        <v>0.269477422479198</v>
      </c>
      <c r="DF9" s="80" t="n">
        <v>1.32108043348037</v>
      </c>
      <c r="DG9" s="76" t="n">
        <v>0.218864020040298</v>
      </c>
      <c r="DH9" s="76" t="n">
        <v>1.10221641344007</v>
      </c>
      <c r="DI9" s="79" t="n">
        <v>1523</v>
      </c>
      <c r="DJ9" s="79" t="n">
        <v>910</v>
      </c>
      <c r="DK9" s="79" t="n">
        <v>211</v>
      </c>
      <c r="DL9" s="79" t="n">
        <v>46</v>
      </c>
      <c r="DM9" s="79" t="n">
        <v>542</v>
      </c>
      <c r="DN9" s="79" t="n">
        <v>111</v>
      </c>
      <c r="DO9" s="79" t="n">
        <v>68</v>
      </c>
      <c r="DP9" s="79" t="n">
        <v>0</v>
      </c>
      <c r="DQ9" s="79" t="n">
        <v>0</v>
      </c>
      <c r="DR9" s="79" t="n">
        <v>5</v>
      </c>
      <c r="DS9" s="79" t="n">
        <v>26</v>
      </c>
      <c r="DT9" s="79" t="n">
        <v>37</v>
      </c>
      <c r="DU9" s="79" t="n">
        <v>518</v>
      </c>
      <c r="DV9" s="79" t="n">
        <v>384</v>
      </c>
      <c r="DW9" s="79" t="n">
        <v>62</v>
      </c>
      <c r="DX9" s="79" t="n">
        <v>16</v>
      </c>
      <c r="DY9" s="79" t="n">
        <v>56</v>
      </c>
      <c r="DZ9" s="79" t="n">
        <v>0</v>
      </c>
      <c r="EA9" s="79" t="n">
        <v>25</v>
      </c>
      <c r="EB9" s="79" t="n">
        <v>2</v>
      </c>
      <c r="EC9" s="73" t="n">
        <v>0.597504924491136</v>
      </c>
      <c r="ED9" s="73" t="n">
        <v>0.138542350623769</v>
      </c>
      <c r="EE9" s="73" t="n">
        <v>0.231868131868132</v>
      </c>
      <c r="EF9" s="73" t="n">
        <v>0.0302035456336179</v>
      </c>
      <c r="EG9" s="73" t="n">
        <v>0.0505494505494506</v>
      </c>
      <c r="EH9" s="73" t="n">
        <v>0.355876559422193</v>
      </c>
      <c r="EI9" s="73" t="n">
        <v>0.595604395604396</v>
      </c>
      <c r="EJ9" s="73" t="n">
        <v>0.0728824688115561</v>
      </c>
      <c r="EK9" s="73" t="n">
        <v>0.121978021978022</v>
      </c>
      <c r="EL9" s="73" t="n">
        <v>0.0446487196323047</v>
      </c>
      <c r="EM9" s="73" t="n">
        <v>0</v>
      </c>
      <c r="EN9" s="73" t="n">
        <v>0</v>
      </c>
      <c r="EO9" s="73" t="n">
        <v>0</v>
      </c>
      <c r="EP9" s="73" t="n">
        <v>0</v>
      </c>
      <c r="EQ9" s="73" t="n">
        <v>0.00328299409061064</v>
      </c>
      <c r="ER9" s="73" t="n">
        <v>0.0735294117647059</v>
      </c>
      <c r="ES9" s="73" t="n">
        <v>0.0170715692711753</v>
      </c>
      <c r="ET9" s="73" t="n">
        <v>0.382352941176471</v>
      </c>
      <c r="EU9" s="73" t="n">
        <v>0.0242941562705187</v>
      </c>
      <c r="EV9" s="73" t="n">
        <v>0.544117647058824</v>
      </c>
      <c r="EW9" s="73" t="n">
        <v>0.340118187787262</v>
      </c>
      <c r="EX9" s="73" t="n">
        <v>0.252133946158897</v>
      </c>
      <c r="EY9" s="73" t="n">
        <v>0.741312741312741</v>
      </c>
      <c r="EZ9" s="73" t="n">
        <v>0.0407091267235719</v>
      </c>
      <c r="FA9" s="73" t="n">
        <v>0.11969111969112</v>
      </c>
      <c r="FB9" s="73" t="n">
        <v>0.010505581089954</v>
      </c>
      <c r="FC9" s="73" t="n">
        <v>0.0308880308880309</v>
      </c>
      <c r="FD9" s="73" t="n">
        <v>0.0367695338148391</v>
      </c>
      <c r="FE9" s="73" t="n">
        <v>0.108108108108108</v>
      </c>
      <c r="FF9" s="73" t="n">
        <v>0</v>
      </c>
      <c r="FG9" s="73" t="n">
        <v>0.0164149704530532</v>
      </c>
      <c r="FH9" s="81" t="n">
        <v>1.53472459955676</v>
      </c>
      <c r="FI9" s="82" t="n">
        <v>0</v>
      </c>
      <c r="FJ9" s="83" t="n">
        <v>0.729566765994742</v>
      </c>
      <c r="FK9" s="82" t="n">
        <v>1</v>
      </c>
      <c r="FL9" s="84" t="n">
        <v>0.00131319763624425</v>
      </c>
      <c r="FM9" s="71" t="n">
        <v>1</v>
      </c>
      <c r="FN9" s="85" t="n">
        <v>44400.8</v>
      </c>
      <c r="FO9" s="86" t="n">
        <v>68143</v>
      </c>
      <c r="FP9" s="87" t="n">
        <v>20810.892</v>
      </c>
      <c r="FQ9" s="86" t="n">
        <v>28525</v>
      </c>
      <c r="FR9" s="88"/>
      <c r="FS9" s="89" t="n">
        <v>1.22767443125456</v>
      </c>
      <c r="FT9" s="89" t="n">
        <v>0.000480517605876769</v>
      </c>
      <c r="FU9" s="89" t="n">
        <v>0</v>
      </c>
      <c r="FV9" s="89" t="n">
        <v>0</v>
      </c>
      <c r="FW9" s="89" t="n">
        <v>0</v>
      </c>
      <c r="FX9" s="89" t="n">
        <v>0</v>
      </c>
      <c r="FY9" s="89" t="n">
        <v>0</v>
      </c>
      <c r="FZ9" s="89" t="n">
        <v>0.00177791514174404</v>
      </c>
      <c r="GA9" s="89" t="n">
        <v>0.0118207331045685</v>
      </c>
      <c r="GB9" s="89" t="n">
        <v>0.00336362324113738</v>
      </c>
      <c r="GC9" s="89" t="n">
        <v>0.310846839241682</v>
      </c>
      <c r="GD9" s="89" t="n">
        <v>0.862336895506449</v>
      </c>
      <c r="GE9" s="89" t="n">
        <v>0</v>
      </c>
      <c r="GF9" s="89" t="n">
        <v>0.0360868722013453</v>
      </c>
      <c r="GG9" s="89" t="n">
        <v>0</v>
      </c>
      <c r="GH9" s="89" t="n">
        <v>0</v>
      </c>
      <c r="GI9" s="89" t="n">
        <v>0</v>
      </c>
      <c r="GJ9" s="89" t="n">
        <v>0</v>
      </c>
      <c r="GK9" s="89" t="n">
        <v>0</v>
      </c>
      <c r="GL9" s="89" t="n">
        <v>0</v>
      </c>
      <c r="GM9" s="89" t="n">
        <v>0</v>
      </c>
      <c r="GN9" s="89" t="n">
        <v>0</v>
      </c>
      <c r="GO9" s="89" t="n">
        <v>0</v>
      </c>
      <c r="GP9" s="89" t="n">
        <v>0.000240258802938384</v>
      </c>
      <c r="GQ9" s="89" t="n">
        <v>0</v>
      </c>
      <c r="GR9" s="89" t="n">
        <v>0</v>
      </c>
      <c r="GS9" s="89" t="n">
        <v>0</v>
      </c>
      <c r="GT9" s="89" t="n">
        <v>0.0955749518088893</v>
      </c>
      <c r="GU9" s="89" t="n">
        <v>0.0408439964995253</v>
      </c>
      <c r="GV9" s="89" t="n">
        <v>0.000432465845289092</v>
      </c>
      <c r="GW9" s="89" t="n">
        <v>0</v>
      </c>
      <c r="GX9" s="89" t="n">
        <v>0</v>
      </c>
      <c r="GY9" s="89" t="n">
        <v>0.0717893303179893</v>
      </c>
      <c r="GZ9" s="89" t="n">
        <v>4.80517605876769E-005</v>
      </c>
      <c r="HA9" s="90" t="n">
        <v>0.00708753858316116</v>
      </c>
      <c r="HB9" s="90" t="n">
        <v>0.000336362324113738</v>
      </c>
      <c r="HC9" s="89" t="n">
        <v>0.928456118075093</v>
      </c>
      <c r="HD9" s="89" t="n">
        <v>0.193120025801873</v>
      </c>
      <c r="HE9" s="89" t="n">
        <v>0.735336092273219</v>
      </c>
      <c r="HF9" s="89" t="n">
        <v>0.0189323936715447</v>
      </c>
      <c r="HG9" s="89" t="n">
        <v>0.0918269144830505</v>
      </c>
      <c r="HH9" s="89" t="n">
        <v>1.86887712453652</v>
      </c>
      <c r="HI9" s="79" t="n">
        <v>19322</v>
      </c>
      <c r="HJ9" s="79" t="n">
        <v>2025</v>
      </c>
      <c r="HK9" s="79" t="n">
        <v>17297</v>
      </c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69" customFormat="true" ht="12.75" hidden="false" customHeight="false" outlineLevel="0" collapsed="false">
      <c r="A10" s="70" t="n">
        <v>4100806</v>
      </c>
      <c r="B10" s="70" t="s">
        <v>421</v>
      </c>
      <c r="C10" s="71" t="n">
        <f aca="false">FI10+FK10+FM10</f>
        <v>3</v>
      </c>
      <c r="D10" s="72" t="n">
        <v>-0.00459586658035072</v>
      </c>
      <c r="E10" s="72" t="n">
        <v>-0.00964291616316149</v>
      </c>
      <c r="F10" s="73" t="n">
        <v>0.408191870425167</v>
      </c>
      <c r="G10" s="74" t="n">
        <v>0.764355362946912</v>
      </c>
      <c r="H10" s="74" t="n">
        <v>1.83124140143584</v>
      </c>
      <c r="I10" s="75" t="n">
        <v>0.0953234845825108</v>
      </c>
      <c r="J10" s="75" t="n">
        <v>0.0319437955320217</v>
      </c>
      <c r="K10" s="72" t="n">
        <v>0.0644890829694323</v>
      </c>
      <c r="L10" s="76" t="n">
        <v>0.0560605401643979</v>
      </c>
      <c r="M10" s="76" t="n">
        <v>0.112268518518519</v>
      </c>
      <c r="N10" s="76" t="n">
        <v>-0.0562079783541207</v>
      </c>
      <c r="O10" s="75" t="n">
        <v>0.380126096989298</v>
      </c>
      <c r="P10" s="75" t="n">
        <v>0.371105237687526</v>
      </c>
      <c r="Q10" s="75" t="n">
        <v>0.744505494505495</v>
      </c>
      <c r="R10" s="75" t="n">
        <v>0.818181818181818</v>
      </c>
      <c r="S10" s="75" t="n">
        <v>0.866279069767442</v>
      </c>
      <c r="T10" s="75" t="n">
        <v>1.94024085032679</v>
      </c>
      <c r="U10" s="75" t="n">
        <v>0</v>
      </c>
      <c r="V10" s="75" t="n">
        <v>0</v>
      </c>
      <c r="W10" s="75" t="n">
        <v>0.00506051001575626</v>
      </c>
      <c r="X10" s="75" t="n">
        <v>0</v>
      </c>
      <c r="Y10" s="75" t="n">
        <v>0.421210002025753</v>
      </c>
      <c r="Z10" s="75" t="n">
        <v>0</v>
      </c>
      <c r="AA10" s="75" t="n">
        <v>0.0068678350213835</v>
      </c>
      <c r="AB10" s="75" t="n">
        <v>0</v>
      </c>
      <c r="AC10" s="75" t="n">
        <v>0.00325318501012902</v>
      </c>
      <c r="AD10" s="75" t="n">
        <v>0.514519610173422</v>
      </c>
      <c r="AE10" s="75" t="n">
        <v>0.968622927301591</v>
      </c>
      <c r="AF10" s="75" t="n">
        <v>0</v>
      </c>
      <c r="AG10" s="75" t="n">
        <v>0.0199322129192032</v>
      </c>
      <c r="AH10" s="75" t="n">
        <v>0.095426760297118</v>
      </c>
      <c r="AI10" s="75" t="n">
        <v>0.00258189286518177</v>
      </c>
      <c r="AJ10" s="75" t="n">
        <v>0.0876810817015727</v>
      </c>
      <c r="AK10" s="75" t="n">
        <v>0</v>
      </c>
      <c r="AL10" s="75" t="n">
        <v>0.000258189286518177</v>
      </c>
      <c r="AM10" s="75" t="n">
        <v>0</v>
      </c>
      <c r="AN10" s="75" t="n">
        <v>0</v>
      </c>
      <c r="AO10" s="75" t="n">
        <v>0.00160077357641269</v>
      </c>
      <c r="AP10" s="75" t="n">
        <v>0</v>
      </c>
      <c r="AQ10" s="75" t="n">
        <v>0.0042343042988981</v>
      </c>
      <c r="AR10" s="75" t="n">
        <v>0.00397611501237992</v>
      </c>
      <c r="AS10" s="75" t="n">
        <v>0</v>
      </c>
      <c r="AT10" s="75" t="n">
        <v>0.000258189286518177</v>
      </c>
      <c r="AU10" s="75" t="n">
        <v>0.0296917679495903</v>
      </c>
      <c r="AV10" s="75" t="n">
        <v>0.00883007359892164</v>
      </c>
      <c r="AW10" s="75" t="n">
        <v>0.020810056493365</v>
      </c>
      <c r="AX10" s="75" t="n">
        <v>0</v>
      </c>
      <c r="AY10" s="75" t="n">
        <v>5.16378573036353E-005</v>
      </c>
      <c r="AZ10" s="75" t="n">
        <v>0.486893356515977</v>
      </c>
      <c r="BA10" s="76" t="n">
        <v>0.0210166079225796</v>
      </c>
      <c r="BB10" s="76" t="n">
        <v>0.465876748593398</v>
      </c>
      <c r="BC10" s="75" t="n">
        <v>0.0228755707855104</v>
      </c>
      <c r="BD10" s="75" t="n">
        <v>0.0581442273238934</v>
      </c>
      <c r="BE10" s="75" t="n">
        <v>4.69904501463081</v>
      </c>
      <c r="BF10" s="77" t="n">
        <v>9429</v>
      </c>
      <c r="BG10" s="77" t="n">
        <v>407</v>
      </c>
      <c r="BH10" s="77" t="n">
        <v>9022</v>
      </c>
      <c r="BI10" s="75" t="n">
        <v>0.0137991266375546</v>
      </c>
      <c r="BJ10" s="75" t="n">
        <v>0.0334323144104804</v>
      </c>
      <c r="BK10" s="75" t="n">
        <v>0.134113537117904</v>
      </c>
      <c r="BL10" s="75" t="n">
        <v>0.311685589519651</v>
      </c>
      <c r="BM10" s="75" t="n">
        <v>0.105711790393013</v>
      </c>
      <c r="BN10" s="75" t="n">
        <v>0.417397379912664</v>
      </c>
      <c r="BO10" s="75" t="n">
        <v>0.196366812227074</v>
      </c>
      <c r="BP10" s="75" t="n">
        <v>0.613764192139738</v>
      </c>
      <c r="BQ10" s="75" t="n">
        <v>0.186410480349345</v>
      </c>
      <c r="BR10" s="75" t="n">
        <v>0.800174672489083</v>
      </c>
      <c r="BS10" s="75" t="n">
        <v>0.0977467248908297</v>
      </c>
      <c r="BT10" s="75" t="n">
        <v>0.102078602620087</v>
      </c>
      <c r="BU10" s="75" t="n">
        <v>0</v>
      </c>
      <c r="BV10" s="75" t="n">
        <v>0.199825327510917</v>
      </c>
      <c r="BW10" s="78" t="n">
        <v>0.31507423580786</v>
      </c>
      <c r="BX10" s="75" t="n">
        <v>0.833935018050542</v>
      </c>
      <c r="BY10" s="79" t="n">
        <v>22993</v>
      </c>
      <c r="BZ10" s="79" t="n">
        <v>2909</v>
      </c>
      <c r="CA10" s="79" t="n">
        <v>0</v>
      </c>
      <c r="CB10" s="79" t="n">
        <v>14285</v>
      </c>
      <c r="CC10" s="79" t="n">
        <v>2497</v>
      </c>
      <c r="CD10" s="79" t="n">
        <v>1728</v>
      </c>
      <c r="CE10" s="79" t="n">
        <v>34</v>
      </c>
      <c r="CF10" s="79" t="n">
        <v>0</v>
      </c>
      <c r="CG10" s="79" t="n">
        <v>168</v>
      </c>
      <c r="CH10" s="79" t="n">
        <v>1334</v>
      </c>
      <c r="CI10" s="79" t="n">
        <v>186</v>
      </c>
      <c r="CJ10" s="79" t="n">
        <v>3249</v>
      </c>
      <c r="CK10" s="76" t="n">
        <v>0.803248908296943</v>
      </c>
      <c r="CL10" s="76" t="n">
        <v>0.101624454148472</v>
      </c>
      <c r="CM10" s="76" t="n">
        <v>0.126516765972252</v>
      </c>
      <c r="CN10" s="76" t="n">
        <v>0</v>
      </c>
      <c r="CO10" s="76" t="n">
        <v>0</v>
      </c>
      <c r="CP10" s="76" t="n">
        <v>0.499039301310044</v>
      </c>
      <c r="CQ10" s="76" t="n">
        <v>0.621276040534076</v>
      </c>
      <c r="CR10" s="76" t="n">
        <v>0.0872314410480349</v>
      </c>
      <c r="CS10" s="76" t="n">
        <v>0.108598269038403</v>
      </c>
      <c r="CT10" s="76" t="n">
        <v>0.0603668122270742</v>
      </c>
      <c r="CU10" s="76" t="n">
        <v>0.00118777292576419</v>
      </c>
      <c r="CV10" s="76" t="n">
        <v>0.0196759259259259</v>
      </c>
      <c r="CW10" s="76" t="n">
        <v>0</v>
      </c>
      <c r="CX10" s="76" t="n">
        <v>0</v>
      </c>
      <c r="CY10" s="76" t="n">
        <v>0.00586899563318777</v>
      </c>
      <c r="CZ10" s="76" t="n">
        <v>0.0972222222222222</v>
      </c>
      <c r="DA10" s="76" t="n">
        <v>0.0466026200873363</v>
      </c>
      <c r="DB10" s="76" t="n">
        <v>0.771990740740741</v>
      </c>
      <c r="DC10" s="76" t="n">
        <v>0.00649781659388646</v>
      </c>
      <c r="DD10" s="76" t="n">
        <v>0.107638888888889</v>
      </c>
      <c r="DE10" s="76" t="n">
        <v>0.113502183406114</v>
      </c>
      <c r="DF10" s="80" t="n">
        <v>2.90212373037858</v>
      </c>
      <c r="DG10" s="76" t="n">
        <v>0.125269313634965</v>
      </c>
      <c r="DH10" s="76" t="n">
        <v>2.77685441674361</v>
      </c>
      <c r="DI10" s="79" t="n">
        <v>1846</v>
      </c>
      <c r="DJ10" s="79" t="n">
        <v>1289</v>
      </c>
      <c r="DK10" s="79" t="n">
        <v>222</v>
      </c>
      <c r="DL10" s="79" t="n">
        <v>0</v>
      </c>
      <c r="DM10" s="79" t="n">
        <v>675</v>
      </c>
      <c r="DN10" s="79" t="n">
        <v>392</v>
      </c>
      <c r="DO10" s="79" t="n">
        <v>194</v>
      </c>
      <c r="DP10" s="79" t="n">
        <v>6</v>
      </c>
      <c r="DQ10" s="79" t="n">
        <v>2</v>
      </c>
      <c r="DR10" s="79" t="n">
        <v>17</v>
      </c>
      <c r="DS10" s="79" t="n">
        <v>124</v>
      </c>
      <c r="DT10" s="79" t="n">
        <v>45</v>
      </c>
      <c r="DU10" s="79" t="n">
        <v>258</v>
      </c>
      <c r="DV10" s="79" t="n">
        <v>108</v>
      </c>
      <c r="DW10" s="79" t="n">
        <v>78</v>
      </c>
      <c r="DX10" s="79" t="n">
        <v>56</v>
      </c>
      <c r="DY10" s="79" t="n">
        <v>16</v>
      </c>
      <c r="DZ10" s="79" t="n">
        <v>5</v>
      </c>
      <c r="EA10" s="79" t="n">
        <v>84</v>
      </c>
      <c r="EB10" s="79" t="n">
        <v>16</v>
      </c>
      <c r="EC10" s="73" t="n">
        <v>0.698266522210184</v>
      </c>
      <c r="ED10" s="73" t="n">
        <v>0.120260021668472</v>
      </c>
      <c r="EE10" s="73" t="n">
        <v>0.1722265321955</v>
      </c>
      <c r="EF10" s="73" t="n">
        <v>0</v>
      </c>
      <c r="EG10" s="73" t="n">
        <v>0</v>
      </c>
      <c r="EH10" s="73" t="n">
        <v>0.365655471289274</v>
      </c>
      <c r="EI10" s="73" t="n">
        <v>0.52366175329713</v>
      </c>
      <c r="EJ10" s="73" t="n">
        <v>0.212351029252438</v>
      </c>
      <c r="EK10" s="73" t="n">
        <v>0.30411171450737</v>
      </c>
      <c r="EL10" s="73" t="n">
        <v>0.105092091007584</v>
      </c>
      <c r="EM10" s="73" t="n">
        <v>0.00325027085590466</v>
      </c>
      <c r="EN10" s="73" t="n">
        <v>0.0309278350515464</v>
      </c>
      <c r="EO10" s="73" t="n">
        <v>0.00108342361863489</v>
      </c>
      <c r="EP10" s="73" t="n">
        <v>0.0103092783505155</v>
      </c>
      <c r="EQ10" s="73" t="n">
        <v>0.00920910075839653</v>
      </c>
      <c r="ER10" s="73" t="n">
        <v>0.0876288659793814</v>
      </c>
      <c r="ES10" s="73" t="n">
        <v>0.0671722643553629</v>
      </c>
      <c r="ET10" s="73" t="n">
        <v>0.639175257731959</v>
      </c>
      <c r="EU10" s="73" t="n">
        <v>0.0243770314192849</v>
      </c>
      <c r="EV10" s="73" t="n">
        <v>0.231958762886598</v>
      </c>
      <c r="EW10" s="73" t="n">
        <v>0.1397616468039</v>
      </c>
      <c r="EX10" s="73" t="n">
        <v>0.0585048754062839</v>
      </c>
      <c r="EY10" s="73" t="n">
        <v>0.418604651162791</v>
      </c>
      <c r="EZ10" s="73" t="n">
        <v>0.0422535211267606</v>
      </c>
      <c r="FA10" s="73" t="n">
        <v>0.302325581395349</v>
      </c>
      <c r="FB10" s="73" t="n">
        <v>0.0303358613217768</v>
      </c>
      <c r="FC10" s="73" t="n">
        <v>0.217054263565891</v>
      </c>
      <c r="FD10" s="73" t="n">
        <v>0.00866738894907909</v>
      </c>
      <c r="FE10" s="73" t="n">
        <v>0.062015503875969</v>
      </c>
      <c r="FF10" s="73" t="n">
        <v>0.00270855904658722</v>
      </c>
      <c r="FG10" s="73" t="n">
        <v>0.0455037919826652</v>
      </c>
      <c r="FH10" s="81" t="n">
        <v>0.684956091024383</v>
      </c>
      <c r="FI10" s="82" t="n">
        <v>1</v>
      </c>
      <c r="FJ10" s="83" t="n">
        <v>0.335109397982315</v>
      </c>
      <c r="FK10" s="82" t="n">
        <v>1</v>
      </c>
      <c r="FL10" s="84" t="n">
        <v>0.00866738894907909</v>
      </c>
      <c r="FM10" s="71" t="n">
        <v>1</v>
      </c>
      <c r="FN10" s="85" t="n">
        <v>41791</v>
      </c>
      <c r="FO10" s="86" t="n">
        <v>28625</v>
      </c>
      <c r="FP10" s="87" t="n">
        <v>19365.637</v>
      </c>
      <c r="FQ10" s="86" t="n">
        <v>57789</v>
      </c>
      <c r="FR10" s="88"/>
      <c r="FS10" s="89" t="n">
        <v>2.72993860207129</v>
      </c>
      <c r="FT10" s="89" t="n">
        <v>0</v>
      </c>
      <c r="FU10" s="89" t="n">
        <v>0.000258189286518177</v>
      </c>
      <c r="FV10" s="89" t="n">
        <v>0.0017556871483236</v>
      </c>
      <c r="FW10" s="89" t="n">
        <v>0</v>
      </c>
      <c r="FX10" s="89" t="n">
        <v>0.776168633130942</v>
      </c>
      <c r="FY10" s="89" t="n">
        <v>0</v>
      </c>
      <c r="FZ10" s="89" t="n">
        <v>0.0195191100607741</v>
      </c>
      <c r="GA10" s="89" t="n">
        <v>0</v>
      </c>
      <c r="GB10" s="89" t="n">
        <v>0.0502436351564372</v>
      </c>
      <c r="GC10" s="89" t="n">
        <v>0.637262796984163</v>
      </c>
      <c r="GD10" s="89" t="n">
        <v>1.18085452081953</v>
      </c>
      <c r="GE10" s="89" t="n">
        <v>0</v>
      </c>
      <c r="GF10" s="89" t="n">
        <v>0.0529804415935298</v>
      </c>
      <c r="GG10" s="89" t="n">
        <v>5.16378573036353E-005</v>
      </c>
      <c r="GH10" s="89" t="n">
        <v>0</v>
      </c>
      <c r="GI10" s="89" t="n">
        <v>0</v>
      </c>
      <c r="GJ10" s="89" t="n">
        <v>0</v>
      </c>
      <c r="GK10" s="89" t="n">
        <v>0</v>
      </c>
      <c r="GL10" s="89" t="n">
        <v>0</v>
      </c>
      <c r="GM10" s="89" t="n">
        <v>0</v>
      </c>
      <c r="GN10" s="89" t="n">
        <v>5.16378573036353E-005</v>
      </c>
      <c r="GO10" s="89" t="n">
        <v>0</v>
      </c>
      <c r="GP10" s="89" t="n">
        <v>0</v>
      </c>
      <c r="GQ10" s="89" t="n">
        <v>0</v>
      </c>
      <c r="GR10" s="89" t="n">
        <v>0</v>
      </c>
      <c r="GS10" s="89" t="n">
        <v>0</v>
      </c>
      <c r="GT10" s="89" t="n">
        <v>0.0712086052217131</v>
      </c>
      <c r="GU10" s="89" t="n">
        <v>0.0096562793157798</v>
      </c>
      <c r="GV10" s="89" t="n">
        <v>0.00294335786630721</v>
      </c>
      <c r="GW10" s="89" t="n">
        <v>0.000186412664866123</v>
      </c>
      <c r="GX10" s="89" t="n">
        <v>0</v>
      </c>
      <c r="GY10" s="89" t="n">
        <v>0.0316540065271284</v>
      </c>
      <c r="GZ10" s="89" t="n">
        <v>0.000103275714607271</v>
      </c>
      <c r="HA10" s="90" t="n">
        <v>0.0168623939403594</v>
      </c>
      <c r="HB10" s="90" t="n">
        <v>0.00934645217195799</v>
      </c>
      <c r="HC10" s="89" t="n">
        <v>0.379331699752505</v>
      </c>
      <c r="HD10" s="89" t="n">
        <v>0.0210166079225796</v>
      </c>
      <c r="HE10" s="89" t="n">
        <v>0.358315091829925</v>
      </c>
      <c r="HF10" s="89" t="n">
        <v>0.00660964573486532</v>
      </c>
      <c r="HG10" s="89" t="n">
        <v>0.149336683322113</v>
      </c>
      <c r="HH10" s="89" t="n">
        <v>4.11403972923793</v>
      </c>
      <c r="HI10" s="79" t="n">
        <v>7346</v>
      </c>
      <c r="HJ10" s="79" t="n">
        <v>405</v>
      </c>
      <c r="HK10" s="79" t="n">
        <v>6941</v>
      </c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69" customFormat="true" ht="12.75" hidden="false" customHeight="false" outlineLevel="0" collapsed="false">
      <c r="A11" s="70" t="n">
        <v>4100905</v>
      </c>
      <c r="B11" s="70" t="s">
        <v>422</v>
      </c>
      <c r="C11" s="71" t="n">
        <f aca="false">FI11+FK11+FM11</f>
        <v>1</v>
      </c>
      <c r="D11" s="72" t="n">
        <v>0.0170716212100619</v>
      </c>
      <c r="E11" s="72" t="n">
        <v>0.0136464082223866</v>
      </c>
      <c r="F11" s="73" t="n">
        <v>0.137192823759988</v>
      </c>
      <c r="G11" s="74" t="n">
        <v>0.395770392749245</v>
      </c>
      <c r="H11" s="74" t="n">
        <v>6.2825641061283</v>
      </c>
      <c r="I11" s="75" t="n">
        <v>0.0424644329904512</v>
      </c>
      <c r="J11" s="75" t="n">
        <v>0.0998040102517715</v>
      </c>
      <c r="K11" s="72" t="n">
        <v>0.0152281928597718</v>
      </c>
      <c r="L11" s="76" t="n">
        <v>0.0178711484593838</v>
      </c>
      <c r="M11" s="76" t="n">
        <v>0.00547945205479452</v>
      </c>
      <c r="N11" s="76" t="n">
        <v>0.0123916964045892</v>
      </c>
      <c r="O11" s="75" t="n">
        <v>0.13143568206564</v>
      </c>
      <c r="P11" s="75" t="n">
        <v>0.104639875752281</v>
      </c>
      <c r="Q11" s="75" t="n">
        <v>0.248578391551584</v>
      </c>
      <c r="R11" s="75" t="n">
        <v>0.162972620599739</v>
      </c>
      <c r="S11" s="75" t="n">
        <v>0.573033707865169</v>
      </c>
      <c r="T11" s="75" t="n">
        <v>0.842874092892038</v>
      </c>
      <c r="U11" s="75" t="n">
        <v>0</v>
      </c>
      <c r="V11" s="75" t="n">
        <v>0</v>
      </c>
      <c r="W11" s="75" t="n">
        <v>0.0323294172616124</v>
      </c>
      <c r="X11" s="75" t="n">
        <v>0</v>
      </c>
      <c r="Y11" s="75" t="n">
        <v>0</v>
      </c>
      <c r="Z11" s="75" t="n">
        <v>0</v>
      </c>
      <c r="AA11" s="75" t="n">
        <v>0.00461848818023034</v>
      </c>
      <c r="AB11" s="75" t="n">
        <v>0</v>
      </c>
      <c r="AC11" s="75" t="n">
        <v>0.652746329472555</v>
      </c>
      <c r="AD11" s="75" t="n">
        <v>0.0542672361177065</v>
      </c>
      <c r="AE11" s="75" t="n">
        <v>0.0950638817097412</v>
      </c>
      <c r="AF11" s="75" t="n">
        <v>0</v>
      </c>
      <c r="AG11" s="75" t="n">
        <v>0</v>
      </c>
      <c r="AH11" s="75" t="n">
        <v>0.0400910432311662</v>
      </c>
      <c r="AI11" s="75" t="n">
        <v>0</v>
      </c>
      <c r="AJ11" s="75" t="n">
        <v>0.00609383857113726</v>
      </c>
      <c r="AK11" s="75" t="n">
        <v>0</v>
      </c>
      <c r="AL11" s="75" t="n">
        <v>0.0339972046600289</v>
      </c>
      <c r="AM11" s="75" t="n">
        <v>0</v>
      </c>
      <c r="AN11" s="75" t="n">
        <v>0</v>
      </c>
      <c r="AO11" s="75" t="n">
        <v>0</v>
      </c>
      <c r="AP11" s="75" t="n">
        <v>0</v>
      </c>
      <c r="AQ11" s="75" t="n">
        <v>0.013855464540691</v>
      </c>
      <c r="AR11" s="75" t="n">
        <v>0.0103915984055183</v>
      </c>
      <c r="AS11" s="75" t="n">
        <v>0</v>
      </c>
      <c r="AT11" s="75" t="n">
        <v>0.00346386613517276</v>
      </c>
      <c r="AU11" s="75" t="n">
        <v>0.157541763481191</v>
      </c>
      <c r="AV11" s="75" t="n">
        <v>0.154462771361037</v>
      </c>
      <c r="AW11" s="75" t="n">
        <v>0.00230924409011517</v>
      </c>
      <c r="AX11" s="75" t="n">
        <v>0.000384874015019195</v>
      </c>
      <c r="AY11" s="75" t="n">
        <v>0.000128291338339732</v>
      </c>
      <c r="AZ11" s="75" t="n">
        <v>2.76063716406352</v>
      </c>
      <c r="BA11" s="76" t="n">
        <v>0.250168109762477</v>
      </c>
      <c r="BB11" s="76" t="n">
        <v>2.51046905430104</v>
      </c>
      <c r="BC11" s="75" t="n">
        <v>0.0628627557864686</v>
      </c>
      <c r="BD11" s="75" t="n">
        <v>0.11000982262632</v>
      </c>
      <c r="BE11" s="75" t="n">
        <v>2.03720230716577</v>
      </c>
      <c r="BF11" s="77" t="n">
        <v>43037</v>
      </c>
      <c r="BG11" s="77" t="n">
        <v>3900</v>
      </c>
      <c r="BH11" s="77" t="n">
        <v>39137</v>
      </c>
      <c r="BI11" s="75" t="n">
        <v>0.00113913522941469</v>
      </c>
      <c r="BJ11" s="75" t="n">
        <v>0.00201326110354056</v>
      </c>
      <c r="BK11" s="75" t="n">
        <v>0.00774108591031274</v>
      </c>
      <c r="BL11" s="75" t="n">
        <v>0.0345629482584909</v>
      </c>
      <c r="BM11" s="75" t="n">
        <v>0.0284320942215679</v>
      </c>
      <c r="BN11" s="75" t="n">
        <v>0.0629950424800588</v>
      </c>
      <c r="BO11" s="75" t="n">
        <v>0.090311004784689</v>
      </c>
      <c r="BP11" s="75" t="n">
        <v>0.153306047264748</v>
      </c>
      <c r="BQ11" s="75" t="n">
        <v>0.426573426573427</v>
      </c>
      <c r="BR11" s="75" t="n">
        <v>0.579879473838174</v>
      </c>
      <c r="BS11" s="75" t="n">
        <v>0.134845417740155</v>
      </c>
      <c r="BT11" s="75" t="n">
        <v>0.219934670592565</v>
      </c>
      <c r="BU11" s="75" t="n">
        <v>0.0653404378291057</v>
      </c>
      <c r="BV11" s="75" t="n">
        <v>0.420120526161826</v>
      </c>
      <c r="BW11" s="78" t="n">
        <v>0.0447874493927126</v>
      </c>
      <c r="BX11" s="75" t="n">
        <v>0.453744493392071</v>
      </c>
      <c r="BY11" s="79" t="n">
        <v>17850</v>
      </c>
      <c r="BZ11" s="79" t="n">
        <v>866</v>
      </c>
      <c r="CA11" s="79" t="n">
        <v>0</v>
      </c>
      <c r="CB11" s="79" t="n">
        <v>0</v>
      </c>
      <c r="CC11" s="79" t="n">
        <v>11800</v>
      </c>
      <c r="CD11" s="79" t="n">
        <v>2555</v>
      </c>
      <c r="CE11" s="79" t="n">
        <v>0</v>
      </c>
      <c r="CF11" s="79" t="n">
        <v>0</v>
      </c>
      <c r="CG11" s="79" t="n">
        <v>0</v>
      </c>
      <c r="CH11" s="79" t="n">
        <v>2397</v>
      </c>
      <c r="CI11" s="79" t="n">
        <v>0</v>
      </c>
      <c r="CJ11" s="79" t="n">
        <v>23067</v>
      </c>
      <c r="CK11" s="76" t="n">
        <v>0.410609127714391</v>
      </c>
      <c r="CL11" s="76" t="n">
        <v>0.0199208686050791</v>
      </c>
      <c r="CM11" s="76" t="n">
        <v>0.048515406162465</v>
      </c>
      <c r="CN11" s="76" t="n">
        <v>0</v>
      </c>
      <c r="CO11" s="76" t="n">
        <v>0</v>
      </c>
      <c r="CP11" s="76" t="n">
        <v>0</v>
      </c>
      <c r="CQ11" s="76" t="n">
        <v>0</v>
      </c>
      <c r="CR11" s="76" t="n">
        <v>0.271439087228561</v>
      </c>
      <c r="CS11" s="76" t="n">
        <v>0.661064425770308</v>
      </c>
      <c r="CT11" s="76" t="n">
        <v>0.0587734633787265</v>
      </c>
      <c r="CU11" s="76" t="n">
        <v>0</v>
      </c>
      <c r="CV11" s="76" t="n">
        <v>0</v>
      </c>
      <c r="CW11" s="76" t="n">
        <v>0</v>
      </c>
      <c r="CX11" s="76" t="n">
        <v>0</v>
      </c>
      <c r="CY11" s="76" t="n">
        <v>0</v>
      </c>
      <c r="CZ11" s="76" t="n">
        <v>0</v>
      </c>
      <c r="DA11" s="76" t="n">
        <v>0.0551389400073611</v>
      </c>
      <c r="DB11" s="76" t="n">
        <v>0.938160469667319</v>
      </c>
      <c r="DC11" s="76" t="n">
        <v>0</v>
      </c>
      <c r="DD11" s="76" t="n">
        <v>0</v>
      </c>
      <c r="DE11" s="76" t="n">
        <v>0.530617408906883</v>
      </c>
      <c r="DF11" s="80" t="n">
        <v>1.86573893440846</v>
      </c>
      <c r="DG11" s="76" t="n">
        <v>0.169072701261542</v>
      </c>
      <c r="DH11" s="76" t="n">
        <v>1.69666623314692</v>
      </c>
      <c r="DI11" s="79" t="n">
        <v>662</v>
      </c>
      <c r="DJ11" s="79" t="n">
        <v>319</v>
      </c>
      <c r="DK11" s="79" t="n">
        <v>15</v>
      </c>
      <c r="DL11" s="79" t="n">
        <v>0</v>
      </c>
      <c r="DM11" s="79" t="n">
        <v>13</v>
      </c>
      <c r="DN11" s="79" t="n">
        <v>291</v>
      </c>
      <c r="DO11" s="79" t="n">
        <v>14</v>
      </c>
      <c r="DP11" s="79" t="n">
        <v>0</v>
      </c>
      <c r="DQ11" s="79" t="n">
        <v>0</v>
      </c>
      <c r="DR11" s="79" t="n">
        <v>0</v>
      </c>
      <c r="DS11" s="79" t="n">
        <v>11</v>
      </c>
      <c r="DT11" s="79" t="n">
        <v>3</v>
      </c>
      <c r="DU11" s="79" t="n">
        <v>327</v>
      </c>
      <c r="DV11" s="79" t="n">
        <v>297</v>
      </c>
      <c r="DW11" s="79" t="n">
        <v>10</v>
      </c>
      <c r="DX11" s="79" t="n">
        <v>14</v>
      </c>
      <c r="DY11" s="79" t="n">
        <v>6</v>
      </c>
      <c r="DZ11" s="79" t="n">
        <v>0</v>
      </c>
      <c r="EA11" s="79" t="n">
        <v>2</v>
      </c>
      <c r="EB11" s="79" t="n">
        <v>0</v>
      </c>
      <c r="EC11" s="73" t="n">
        <v>0.481873111782477</v>
      </c>
      <c r="ED11" s="73" t="n">
        <v>0.0226586102719033</v>
      </c>
      <c r="EE11" s="73" t="n">
        <v>0.0470219435736677</v>
      </c>
      <c r="EF11" s="73" t="n">
        <v>0</v>
      </c>
      <c r="EG11" s="73" t="n">
        <v>0</v>
      </c>
      <c r="EH11" s="73" t="n">
        <v>0.0196374622356495</v>
      </c>
      <c r="EI11" s="73" t="n">
        <v>0.0407523510971787</v>
      </c>
      <c r="EJ11" s="73" t="n">
        <v>0.439577039274925</v>
      </c>
      <c r="EK11" s="73" t="n">
        <v>0.912225705329154</v>
      </c>
      <c r="EL11" s="73" t="n">
        <v>0.0211480362537764</v>
      </c>
      <c r="EM11" s="73" t="n">
        <v>0</v>
      </c>
      <c r="EN11" s="73" t="n">
        <v>0</v>
      </c>
      <c r="EO11" s="73" t="n">
        <v>0</v>
      </c>
      <c r="EP11" s="73" t="n">
        <v>0</v>
      </c>
      <c r="EQ11" s="73" t="n">
        <v>0</v>
      </c>
      <c r="ER11" s="73" t="n">
        <v>0</v>
      </c>
      <c r="ES11" s="73" t="n">
        <v>0.0166163141993958</v>
      </c>
      <c r="ET11" s="73" t="n">
        <v>0.785714285714286</v>
      </c>
      <c r="EU11" s="73" t="n">
        <v>0.00453172205438067</v>
      </c>
      <c r="EV11" s="73" t="n">
        <v>0.214285714285714</v>
      </c>
      <c r="EW11" s="73" t="n">
        <v>0.493957703927492</v>
      </c>
      <c r="EX11" s="73" t="n">
        <v>0.448640483383686</v>
      </c>
      <c r="EY11" s="73" t="n">
        <v>0.908256880733945</v>
      </c>
      <c r="EZ11" s="73" t="n">
        <v>0.0151057401812689</v>
      </c>
      <c r="FA11" s="73" t="n">
        <v>0.0305810397553517</v>
      </c>
      <c r="FB11" s="73" t="n">
        <v>0.0211480362537764</v>
      </c>
      <c r="FC11" s="73" t="n">
        <v>0.0428134556574924</v>
      </c>
      <c r="FD11" s="73" t="n">
        <v>0.00906344410876133</v>
      </c>
      <c r="FE11" s="73" t="n">
        <v>0.018348623853211</v>
      </c>
      <c r="FF11" s="73" t="n">
        <v>0</v>
      </c>
      <c r="FG11" s="73" t="n">
        <v>0.00302114803625378</v>
      </c>
      <c r="FH11" s="81" t="n">
        <v>1.12961817699915</v>
      </c>
      <c r="FI11" s="82" t="n">
        <v>0</v>
      </c>
      <c r="FJ11" s="83" t="n">
        <v>2.3502965475652</v>
      </c>
      <c r="FK11" s="82" t="n">
        <v>0</v>
      </c>
      <c r="FL11" s="84" t="n">
        <v>0</v>
      </c>
      <c r="FM11" s="71" t="n">
        <v>1</v>
      </c>
      <c r="FN11" s="85" t="n">
        <v>38483.8</v>
      </c>
      <c r="FO11" s="86" t="n">
        <v>43472</v>
      </c>
      <c r="FP11" s="87" t="n">
        <v>15589.517</v>
      </c>
      <c r="FQ11" s="86" t="n">
        <v>6633</v>
      </c>
      <c r="FR11" s="88"/>
      <c r="FS11" s="89" t="n">
        <v>0.317456916721666</v>
      </c>
      <c r="FT11" s="89" t="n">
        <v>0</v>
      </c>
      <c r="FU11" s="89" t="n">
        <v>0</v>
      </c>
      <c r="FV11" s="89" t="n">
        <v>0</v>
      </c>
      <c r="FW11" s="89" t="n">
        <v>0</v>
      </c>
      <c r="FX11" s="89" t="n">
        <v>0.000962185037547988</v>
      </c>
      <c r="FY11" s="89" t="n">
        <v>0</v>
      </c>
      <c r="FZ11" s="89" t="n">
        <v>0</v>
      </c>
      <c r="GA11" s="89" t="n">
        <v>0</v>
      </c>
      <c r="GB11" s="89" t="n">
        <v>0.272234219956911</v>
      </c>
      <c r="GC11" s="89" t="n">
        <v>0.012444259818954</v>
      </c>
      <c r="GD11" s="89" t="n">
        <v>0</v>
      </c>
      <c r="GE11" s="89" t="n">
        <v>0</v>
      </c>
      <c r="GF11" s="89" t="n">
        <v>0</v>
      </c>
      <c r="GG11" s="89" t="n">
        <v>0</v>
      </c>
      <c r="GH11" s="89" t="n">
        <v>0</v>
      </c>
      <c r="GI11" s="89" t="n">
        <v>0</v>
      </c>
      <c r="GJ11" s="89" t="n">
        <v>0</v>
      </c>
      <c r="GK11" s="89" t="n">
        <v>0</v>
      </c>
      <c r="GL11" s="89" t="n">
        <v>0</v>
      </c>
      <c r="GM11" s="89" t="n">
        <v>0</v>
      </c>
      <c r="GN11" s="89" t="n">
        <v>0</v>
      </c>
      <c r="GO11" s="89" t="n">
        <v>0</v>
      </c>
      <c r="GP11" s="89" t="n">
        <v>0.000128291338339732</v>
      </c>
      <c r="GQ11" s="89" t="n">
        <v>0</v>
      </c>
      <c r="GR11" s="89" t="n">
        <v>0</v>
      </c>
      <c r="GS11" s="89" t="n">
        <v>0</v>
      </c>
      <c r="GT11" s="89" t="n">
        <v>0.0890983344769437</v>
      </c>
      <c r="GU11" s="89" t="n">
        <v>0.0635683581473371</v>
      </c>
      <c r="GV11" s="89" t="n">
        <v>0.000384874015019195</v>
      </c>
      <c r="GW11" s="89" t="n">
        <v>0</v>
      </c>
      <c r="GX11" s="89" t="n">
        <v>0</v>
      </c>
      <c r="GY11" s="89" t="n">
        <v>0.49238215654789</v>
      </c>
      <c r="GZ11" s="89" t="n">
        <v>0</v>
      </c>
      <c r="HA11" s="90" t="n">
        <v>0.00307687531307096</v>
      </c>
      <c r="HB11" s="90" t="n">
        <v>0.00320728345849329</v>
      </c>
      <c r="HC11" s="89" t="n">
        <v>2.4469006961537</v>
      </c>
      <c r="HD11" s="89" t="n">
        <v>0.250168109762477</v>
      </c>
      <c r="HE11" s="89" t="n">
        <v>2.19673258639123</v>
      </c>
      <c r="HF11" s="89" t="n">
        <v>0.0317521062390836</v>
      </c>
      <c r="HG11" s="89" t="n">
        <v>0.0329067282841412</v>
      </c>
      <c r="HH11" s="89" t="n">
        <v>1.96863058682318</v>
      </c>
      <c r="HI11" s="79" t="n">
        <v>38146</v>
      </c>
      <c r="HJ11" s="79" t="n">
        <v>1376</v>
      </c>
      <c r="HK11" s="79" t="n">
        <v>36770</v>
      </c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69" customFormat="true" ht="12.75" hidden="false" customHeight="false" outlineLevel="0" collapsed="false">
      <c r="A12" s="70" t="n">
        <v>4101002</v>
      </c>
      <c r="B12" s="70" t="s">
        <v>423</v>
      </c>
      <c r="C12" s="71" t="n">
        <f aca="false">FI12+FK12+FM12</f>
        <v>3</v>
      </c>
      <c r="D12" s="72" t="n">
        <v>0.0165563616991467</v>
      </c>
      <c r="E12" s="72" t="n">
        <v>0.00618371038225729</v>
      </c>
      <c r="F12" s="73" t="n">
        <v>0.877963669569188</v>
      </c>
      <c r="G12" s="74" t="n">
        <v>0.947774185525989</v>
      </c>
      <c r="H12" s="74" t="n">
        <v>1.28188993956113</v>
      </c>
      <c r="I12" s="75" t="n">
        <v>0.201015194219121</v>
      </c>
      <c r="J12" s="75" t="n">
        <v>0.131135244431399</v>
      </c>
      <c r="K12" s="72" t="n">
        <v>0.157482473661536</v>
      </c>
      <c r="L12" s="76" t="n">
        <v>0.160084714089946</v>
      </c>
      <c r="M12" s="76" t="n">
        <v>0.266917293233083</v>
      </c>
      <c r="N12" s="76" t="n">
        <v>-0.106832579143136</v>
      </c>
      <c r="O12" s="75" t="n">
        <v>0.866855775197234</v>
      </c>
      <c r="P12" s="75" t="n">
        <v>0.716478696741855</v>
      </c>
      <c r="Q12" s="75" t="n">
        <v>0.941993663173288</v>
      </c>
      <c r="R12" s="75" t="n">
        <v>0.857981220657277</v>
      </c>
      <c r="S12" s="75" t="n">
        <v>0.941747572815534</v>
      </c>
      <c r="T12" s="75" t="n">
        <v>0.726124271582376</v>
      </c>
      <c r="U12" s="75" t="n">
        <v>0</v>
      </c>
      <c r="V12" s="75" t="n">
        <v>0.00179968838395632</v>
      </c>
      <c r="W12" s="75" t="n">
        <v>0.00174969703995753</v>
      </c>
      <c r="X12" s="75" t="n">
        <v>0.000699878815983013</v>
      </c>
      <c r="Y12" s="75" t="n">
        <v>0.00349939407991506</v>
      </c>
      <c r="Z12" s="75" t="n">
        <v>0.00109980956797331</v>
      </c>
      <c r="AA12" s="75" t="n">
        <v>0.0538406774866932</v>
      </c>
      <c r="AB12" s="75" t="n">
        <v>0.060439534894533</v>
      </c>
      <c r="AC12" s="75" t="n">
        <v>0.0863850424299033</v>
      </c>
      <c r="AD12" s="75" t="n">
        <v>0.200015367339145</v>
      </c>
      <c r="AE12" s="75" t="n">
        <v>0.151173824252331</v>
      </c>
      <c r="AF12" s="75" t="n">
        <v>0.00624891799984833</v>
      </c>
      <c r="AG12" s="75" t="n">
        <v>0.11617988345318</v>
      </c>
      <c r="AH12" s="75" t="n">
        <v>0.0359937676791264</v>
      </c>
      <c r="AI12" s="75" t="n">
        <v>0</v>
      </c>
      <c r="AJ12" s="75" t="n">
        <v>0</v>
      </c>
      <c r="AK12" s="75" t="n">
        <v>0.0025995498879369</v>
      </c>
      <c r="AL12" s="75" t="n">
        <v>0</v>
      </c>
      <c r="AM12" s="75" t="n">
        <v>0</v>
      </c>
      <c r="AN12" s="75" t="n">
        <v>0.00189967107195389</v>
      </c>
      <c r="AO12" s="75" t="n">
        <v>0.00439923827189322</v>
      </c>
      <c r="AP12" s="75" t="n">
        <v>0.00569901321586167</v>
      </c>
      <c r="AQ12" s="75" t="n">
        <v>0.0431425298709528</v>
      </c>
      <c r="AR12" s="75" t="n">
        <v>0.0209463731354916</v>
      </c>
      <c r="AS12" s="75" t="n">
        <v>0</v>
      </c>
      <c r="AT12" s="75" t="n">
        <v>0.0216962432954734</v>
      </c>
      <c r="AU12" s="75" t="n">
        <v>0.356988187495335</v>
      </c>
      <c r="AV12" s="75" t="n">
        <v>0.30364742344863</v>
      </c>
      <c r="AW12" s="75" t="n">
        <v>0.0319944601592234</v>
      </c>
      <c r="AX12" s="75" t="n">
        <v>0.00339941139191749</v>
      </c>
      <c r="AY12" s="75" t="n">
        <v>0.000199965375995146</v>
      </c>
      <c r="AZ12" s="75" t="n">
        <v>1.6769596344393</v>
      </c>
      <c r="BA12" s="76" t="n">
        <v>0.379834231702781</v>
      </c>
      <c r="BB12" s="76" t="n">
        <v>1.29712540273652</v>
      </c>
      <c r="BC12" s="75" t="n">
        <v>0.0183968145915535</v>
      </c>
      <c r="BD12" s="75" t="n">
        <v>1.44300014452498</v>
      </c>
      <c r="BE12" s="75" t="n">
        <v>43.1155345451935</v>
      </c>
      <c r="BF12" s="77" t="n">
        <v>33545</v>
      </c>
      <c r="BG12" s="77" t="n">
        <v>7598</v>
      </c>
      <c r="BH12" s="77" t="n">
        <v>25947</v>
      </c>
      <c r="BI12" s="75" t="n">
        <v>0.0384208671131477</v>
      </c>
      <c r="BJ12" s="75" t="n">
        <v>0.129048682097678</v>
      </c>
      <c r="BK12" s="75" t="n">
        <v>0.343242078878314</v>
      </c>
      <c r="BL12" s="75" t="n">
        <v>0.583597697097873</v>
      </c>
      <c r="BM12" s="75" t="n">
        <v>0.155759213566757</v>
      </c>
      <c r="BN12" s="75" t="n">
        <v>0.73935691066463</v>
      </c>
      <c r="BO12" s="75" t="n">
        <v>0.0814240394783222</v>
      </c>
      <c r="BP12" s="75" t="n">
        <v>0.820780950142952</v>
      </c>
      <c r="BQ12" s="75" t="n">
        <v>0.068303763756707</v>
      </c>
      <c r="BR12" s="75" t="n">
        <v>0.889084713899659</v>
      </c>
      <c r="BS12" s="75" t="n">
        <v>0.110876121098187</v>
      </c>
      <c r="BT12" s="75" t="n">
        <v>0</v>
      </c>
      <c r="BU12" s="75" t="n">
        <v>0</v>
      </c>
      <c r="BV12" s="75" t="n">
        <v>0.110876121098187</v>
      </c>
      <c r="BW12" s="78" t="n">
        <v>0.653938040966592</v>
      </c>
      <c r="BX12" s="75" t="n">
        <v>0.91246290801187</v>
      </c>
      <c r="BY12" s="79" t="n">
        <v>8027</v>
      </c>
      <c r="BZ12" s="79" t="n">
        <v>1999</v>
      </c>
      <c r="CA12" s="79" t="n">
        <v>810</v>
      </c>
      <c r="CB12" s="79" t="n">
        <v>3852</v>
      </c>
      <c r="CC12" s="79" t="n">
        <v>1150</v>
      </c>
      <c r="CD12" s="79" t="n">
        <v>266</v>
      </c>
      <c r="CE12" s="79" t="n">
        <v>0</v>
      </c>
      <c r="CF12" s="79" t="n">
        <v>82</v>
      </c>
      <c r="CG12" s="79" t="n">
        <v>0</v>
      </c>
      <c r="CH12" s="79" t="n">
        <v>0</v>
      </c>
      <c r="CI12" s="79" t="n">
        <v>166</v>
      </c>
      <c r="CJ12" s="79" t="n">
        <v>16526</v>
      </c>
      <c r="CK12" s="76" t="n">
        <v>0.314377472290761</v>
      </c>
      <c r="CL12" s="76" t="n">
        <v>0.0782908393059962</v>
      </c>
      <c r="CM12" s="76" t="n">
        <v>0.249034508533699</v>
      </c>
      <c r="CN12" s="76" t="n">
        <v>0.0317236517448008</v>
      </c>
      <c r="CO12" s="76" t="n">
        <v>0.100909430671484</v>
      </c>
      <c r="CP12" s="76" t="n">
        <v>0.150863588297497</v>
      </c>
      <c r="CQ12" s="76" t="n">
        <v>0.479880403637723</v>
      </c>
      <c r="CR12" s="76" t="n">
        <v>0.0450397524771864</v>
      </c>
      <c r="CS12" s="76" t="n">
        <v>0.143266475644699</v>
      </c>
      <c r="CT12" s="76" t="n">
        <v>0.010417890572984</v>
      </c>
      <c r="CU12" s="76" t="n">
        <v>0</v>
      </c>
      <c r="CV12" s="76" t="n">
        <v>0</v>
      </c>
      <c r="CW12" s="76" t="n">
        <v>0.00321153017663416</v>
      </c>
      <c r="CX12" s="76" t="n">
        <v>0.308270676691729</v>
      </c>
      <c r="CY12" s="76" t="n">
        <v>0</v>
      </c>
      <c r="CZ12" s="76" t="n">
        <v>0</v>
      </c>
      <c r="DA12" s="76" t="n">
        <v>0</v>
      </c>
      <c r="DB12" s="76" t="n">
        <v>0</v>
      </c>
      <c r="DC12" s="76" t="n">
        <v>0.00650139035757647</v>
      </c>
      <c r="DD12" s="76" t="n">
        <v>0.62406015037594</v>
      </c>
      <c r="DE12" s="76" t="n">
        <v>0.647240825598245</v>
      </c>
      <c r="DF12" s="80" t="n">
        <v>2.0298317802251</v>
      </c>
      <c r="DG12" s="76" t="n">
        <v>0.459760377586833</v>
      </c>
      <c r="DH12" s="76" t="n">
        <v>1.57007140263827</v>
      </c>
      <c r="DI12" s="79" t="n">
        <v>4021</v>
      </c>
      <c r="DJ12" s="79" t="n">
        <v>1285</v>
      </c>
      <c r="DK12" s="79" t="n">
        <v>309</v>
      </c>
      <c r="DL12" s="79" t="n">
        <v>257</v>
      </c>
      <c r="DM12" s="79" t="n">
        <v>333</v>
      </c>
      <c r="DN12" s="79" t="n">
        <v>386</v>
      </c>
      <c r="DO12" s="79" t="n">
        <v>71</v>
      </c>
      <c r="DP12" s="79" t="n">
        <v>1</v>
      </c>
      <c r="DQ12" s="79" t="n">
        <v>26</v>
      </c>
      <c r="DR12" s="79" t="n">
        <v>3</v>
      </c>
      <c r="DS12" s="79" t="n">
        <v>0</v>
      </c>
      <c r="DT12" s="79" t="n">
        <v>41</v>
      </c>
      <c r="DU12" s="79" t="n">
        <v>2501</v>
      </c>
      <c r="DV12" s="79" t="n">
        <v>1876</v>
      </c>
      <c r="DW12" s="79" t="n">
        <v>186</v>
      </c>
      <c r="DX12" s="79" t="n">
        <v>329</v>
      </c>
      <c r="DY12" s="79" t="n">
        <v>110</v>
      </c>
      <c r="DZ12" s="79" t="n">
        <v>46</v>
      </c>
      <c r="EA12" s="79" t="n">
        <v>88</v>
      </c>
      <c r="EB12" s="79" t="n">
        <v>30</v>
      </c>
      <c r="EC12" s="73" t="n">
        <v>0.319572245710022</v>
      </c>
      <c r="ED12" s="73" t="n">
        <v>0.0768465555831883</v>
      </c>
      <c r="EE12" s="73" t="n">
        <v>0.240466926070039</v>
      </c>
      <c r="EF12" s="73" t="n">
        <v>0.0639144491420045</v>
      </c>
      <c r="EG12" s="73" t="n">
        <v>0.2</v>
      </c>
      <c r="EH12" s="73" t="n">
        <v>0.0828152200945039</v>
      </c>
      <c r="EI12" s="73" t="n">
        <v>0.259143968871595</v>
      </c>
      <c r="EJ12" s="73" t="n">
        <v>0.0959960208903258</v>
      </c>
      <c r="EK12" s="73" t="n">
        <v>0.300389105058366</v>
      </c>
      <c r="EL12" s="73" t="n">
        <v>0.0176572991793086</v>
      </c>
      <c r="EM12" s="73" t="n">
        <v>0.00024869435463815</v>
      </c>
      <c r="EN12" s="73" t="n">
        <v>0.0140845070422535</v>
      </c>
      <c r="EO12" s="73" t="n">
        <v>0.00646605322059189</v>
      </c>
      <c r="EP12" s="73" t="n">
        <v>0.366197183098592</v>
      </c>
      <c r="EQ12" s="73" t="n">
        <v>0.000746083063914449</v>
      </c>
      <c r="ER12" s="73" t="n">
        <v>0.0422535211267606</v>
      </c>
      <c r="ES12" s="73" t="n">
        <v>0</v>
      </c>
      <c r="ET12" s="73" t="n">
        <v>0</v>
      </c>
      <c r="EU12" s="73" t="n">
        <v>0.0101964685401641</v>
      </c>
      <c r="EV12" s="73" t="n">
        <v>0.577464788732394</v>
      </c>
      <c r="EW12" s="73" t="n">
        <v>0.621984580950012</v>
      </c>
      <c r="EX12" s="73" t="n">
        <v>0.466550609301169</v>
      </c>
      <c r="EY12" s="73" t="n">
        <v>0.750099960015994</v>
      </c>
      <c r="EZ12" s="73" t="n">
        <v>0.0462571499626958</v>
      </c>
      <c r="FA12" s="73" t="n">
        <v>0.0743702518992403</v>
      </c>
      <c r="FB12" s="73" t="n">
        <v>0.0818204426759513</v>
      </c>
      <c r="FC12" s="73" t="n">
        <v>0.131547381047581</v>
      </c>
      <c r="FD12" s="73" t="n">
        <v>0.0273563790101965</v>
      </c>
      <c r="FE12" s="73" t="n">
        <v>0.0439824070371851</v>
      </c>
      <c r="FF12" s="73" t="n">
        <v>0.0114399403133549</v>
      </c>
      <c r="FG12" s="73" t="n">
        <v>0.0218851032081572</v>
      </c>
      <c r="FH12" s="81" t="n">
        <v>0.860418330519527</v>
      </c>
      <c r="FI12" s="82" t="n">
        <v>1</v>
      </c>
      <c r="FJ12" s="83" t="n">
        <v>0.652364837100088</v>
      </c>
      <c r="FK12" s="82" t="n">
        <v>1</v>
      </c>
      <c r="FL12" s="84" t="n">
        <v>0.00746083063914449</v>
      </c>
      <c r="FM12" s="71" t="n">
        <v>1</v>
      </c>
      <c r="FN12" s="85" t="n">
        <v>29675.1</v>
      </c>
      <c r="FO12" s="86" t="n">
        <v>25533</v>
      </c>
      <c r="FP12" s="87" t="n">
        <v>20003.463</v>
      </c>
      <c r="FQ12" s="86" t="n">
        <v>30663</v>
      </c>
      <c r="FR12" s="88"/>
      <c r="FS12" s="89" t="n">
        <v>0.3254936407761</v>
      </c>
      <c r="FT12" s="89" t="n">
        <v>0</v>
      </c>
      <c r="FU12" s="89" t="n">
        <v>0</v>
      </c>
      <c r="FV12" s="89" t="n">
        <v>4.99913439987866E-005</v>
      </c>
      <c r="FW12" s="89" t="n">
        <v>0</v>
      </c>
      <c r="FX12" s="89" t="n">
        <v>0.00584898724785803</v>
      </c>
      <c r="FY12" s="89" t="n">
        <v>0</v>
      </c>
      <c r="FZ12" s="89" t="n">
        <v>0.000499913439987866</v>
      </c>
      <c r="GA12" s="89" t="n">
        <v>0.0330942697271967</v>
      </c>
      <c r="GB12" s="89" t="n">
        <v>0.0328943043512016</v>
      </c>
      <c r="GC12" s="89" t="n">
        <v>0.0698379075663049</v>
      </c>
      <c r="GD12" s="89" t="n">
        <v>0.131127295308817</v>
      </c>
      <c r="GE12" s="89" t="n">
        <v>0</v>
      </c>
      <c r="GF12" s="89" t="n">
        <v>0.0208963817914928</v>
      </c>
      <c r="GG12" s="89" t="n">
        <v>0.000499913439987866</v>
      </c>
      <c r="GH12" s="89" t="n">
        <v>0</v>
      </c>
      <c r="GI12" s="89" t="n">
        <v>0</v>
      </c>
      <c r="GJ12" s="89" t="n">
        <v>0</v>
      </c>
      <c r="GK12" s="89" t="n">
        <v>0.000399930751990293</v>
      </c>
      <c r="GL12" s="89" t="n">
        <v>0</v>
      </c>
      <c r="GM12" s="89" t="n">
        <v>0</v>
      </c>
      <c r="GN12" s="89" t="n">
        <v>0</v>
      </c>
      <c r="GO12" s="89" t="n">
        <v>0</v>
      </c>
      <c r="GP12" s="89" t="n">
        <v>0.00474917767988473</v>
      </c>
      <c r="GQ12" s="89" t="n">
        <v>0.0044992209598908</v>
      </c>
      <c r="GR12" s="89" t="n">
        <v>0</v>
      </c>
      <c r="GS12" s="89" t="n">
        <v>0.000249956719993933</v>
      </c>
      <c r="GT12" s="89" t="n">
        <v>0.867999705850932</v>
      </c>
      <c r="GU12" s="89" t="n">
        <v>0.215312718602774</v>
      </c>
      <c r="GV12" s="89" t="n">
        <v>0.0120979052477064</v>
      </c>
      <c r="GW12" s="89" t="n">
        <v>0.00096983207357646</v>
      </c>
      <c r="GX12" s="89" t="n">
        <v>0.0422926770229735</v>
      </c>
      <c r="GY12" s="89" t="n">
        <v>0.173919885771779</v>
      </c>
      <c r="GZ12" s="89" t="n">
        <v>0.000249956719993933</v>
      </c>
      <c r="HA12" s="90" t="n">
        <v>0.0798206290580786</v>
      </c>
      <c r="HB12" s="90" t="n">
        <v>0.384883357446658</v>
      </c>
      <c r="HC12" s="89" t="n">
        <v>1.58722517196148</v>
      </c>
      <c r="HD12" s="89" t="n">
        <v>0.379834231702781</v>
      </c>
      <c r="HE12" s="89" t="n">
        <v>1.20739094025869</v>
      </c>
      <c r="HF12" s="89" t="n">
        <v>0.0129477580956857</v>
      </c>
      <c r="HG12" s="89" t="n">
        <v>0.76671724290939</v>
      </c>
      <c r="HH12" s="89" t="n">
        <v>61.8659379128504</v>
      </c>
      <c r="HI12" s="79" t="n">
        <v>31750</v>
      </c>
      <c r="HJ12" s="79" t="n">
        <v>5185</v>
      </c>
      <c r="HK12" s="79" t="n">
        <v>26565</v>
      </c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69" customFormat="true" ht="12.75" hidden="false" customHeight="false" outlineLevel="0" collapsed="false">
      <c r="A13" s="70" t="n">
        <v>4101051</v>
      </c>
      <c r="B13" s="70" t="s">
        <v>424</v>
      </c>
      <c r="C13" s="71" t="n">
        <f aca="false">FI13+FK13+FM13</f>
        <v>3</v>
      </c>
      <c r="D13" s="72" t="n">
        <v>-0.0128401488825782</v>
      </c>
      <c r="E13" s="72" t="n">
        <v>-0.0613399178131883</v>
      </c>
      <c r="F13" s="73" t="n">
        <v>0.655655562772571</v>
      </c>
      <c r="G13" s="74" t="n">
        <v>0.90224358974359</v>
      </c>
      <c r="H13" s="74" t="n">
        <v>1.32390814179376</v>
      </c>
      <c r="I13" s="75" t="n">
        <v>0.0879511938528881</v>
      </c>
      <c r="J13" s="75" t="n">
        <v>0.0579010856453559</v>
      </c>
      <c r="K13" s="72" t="n">
        <v>0.0644295302013423</v>
      </c>
      <c r="L13" s="76" t="n">
        <v>0.0575634117492443</v>
      </c>
      <c r="M13" s="76" t="n">
        <v>0.127853881278539</v>
      </c>
      <c r="N13" s="76" t="n">
        <v>-0.0702904695292945</v>
      </c>
      <c r="O13" s="75" t="n">
        <v>0.65777273157347</v>
      </c>
      <c r="P13" s="75" t="n">
        <v>0.594835874193105</v>
      </c>
      <c r="Q13" s="75" t="n">
        <v>0.954697986577181</v>
      </c>
      <c r="R13" s="75" t="n">
        <v>0.949579831932773</v>
      </c>
      <c r="S13" s="75" t="n">
        <v>0.939393939393939</v>
      </c>
      <c r="T13" s="75" t="n">
        <v>1.68192563501044</v>
      </c>
      <c r="U13" s="75" t="n">
        <v>0.00958442497114806</v>
      </c>
      <c r="V13" s="75" t="n">
        <v>0.00521505476371292</v>
      </c>
      <c r="W13" s="75" t="n">
        <v>0.0572246549747958</v>
      </c>
      <c r="X13" s="75" t="n">
        <v>0</v>
      </c>
      <c r="Y13" s="75" t="n">
        <v>0.0428480175180737</v>
      </c>
      <c r="Z13" s="75" t="n">
        <v>0.00310084337301849</v>
      </c>
      <c r="AA13" s="75" t="n">
        <v>0.210998296791304</v>
      </c>
      <c r="AB13" s="75" t="n">
        <v>0.0131081106223054</v>
      </c>
      <c r="AC13" s="75" t="n">
        <v>0.233831779810803</v>
      </c>
      <c r="AD13" s="75" t="n">
        <v>0.191688499422961</v>
      </c>
      <c r="AE13" s="75" t="n">
        <v>0.731799036032364</v>
      </c>
      <c r="AF13" s="75" t="n">
        <v>0.00662452902417587</v>
      </c>
      <c r="AG13" s="75" t="n">
        <v>0.101482146753332</v>
      </c>
      <c r="AH13" s="75" t="n">
        <v>0.0559561281403791</v>
      </c>
      <c r="AI13" s="75" t="n">
        <v>0</v>
      </c>
      <c r="AJ13" s="75" t="n">
        <v>0.0372101204762219</v>
      </c>
      <c r="AK13" s="75" t="n">
        <v>0.00606073931999069</v>
      </c>
      <c r="AL13" s="75" t="n">
        <v>0.00902063526696288</v>
      </c>
      <c r="AM13" s="75" t="n">
        <v>0</v>
      </c>
      <c r="AN13" s="75" t="n">
        <v>0</v>
      </c>
      <c r="AO13" s="75" t="n">
        <v>0.000986631982324065</v>
      </c>
      <c r="AP13" s="75" t="n">
        <v>0.00155042168650925</v>
      </c>
      <c r="AQ13" s="75" t="n">
        <v>0.00521505476371292</v>
      </c>
      <c r="AR13" s="75" t="n">
        <v>0.00084568455627777</v>
      </c>
      <c r="AS13" s="75" t="n">
        <v>0</v>
      </c>
      <c r="AT13" s="75" t="n">
        <v>0.00436937020743515</v>
      </c>
      <c r="AU13" s="75" t="n">
        <v>0.175338598001591</v>
      </c>
      <c r="AV13" s="75" t="n">
        <v>0.138692267229554</v>
      </c>
      <c r="AW13" s="75" t="n">
        <v>0.0362234884938978</v>
      </c>
      <c r="AX13" s="75" t="n">
        <v>0.000422842278138885</v>
      </c>
      <c r="AY13" s="75" t="n">
        <v>0</v>
      </c>
      <c r="AZ13" s="75" t="n">
        <v>0.793815903492734</v>
      </c>
      <c r="BA13" s="76" t="n">
        <v>0.155042168650925</v>
      </c>
      <c r="BB13" s="76" t="n">
        <v>0.638773734841809</v>
      </c>
      <c r="BC13" s="75" t="n">
        <v>0.0434118072222589</v>
      </c>
      <c r="BD13" s="75" t="n">
        <v>0.297399068957683</v>
      </c>
      <c r="BE13" s="75" t="n">
        <v>14.4063773636179</v>
      </c>
      <c r="BF13" s="77" t="n">
        <v>5632</v>
      </c>
      <c r="BG13" s="77" t="n">
        <v>1100</v>
      </c>
      <c r="BH13" s="77" t="n">
        <v>4532</v>
      </c>
      <c r="BI13" s="75" t="n">
        <v>0.0274991118292551</v>
      </c>
      <c r="BJ13" s="75" t="n">
        <v>0.0754082496712789</v>
      </c>
      <c r="BK13" s="75" t="n">
        <v>0.218516148483876</v>
      </c>
      <c r="BL13" s="75" t="n">
        <v>0.504009178943349</v>
      </c>
      <c r="BM13" s="75" t="n">
        <v>0.177490965410429</v>
      </c>
      <c r="BN13" s="75" t="n">
        <v>0.681500144353778</v>
      </c>
      <c r="BO13" s="75" t="n">
        <v>0.2230252968508</v>
      </c>
      <c r="BP13" s="75" t="n">
        <v>0.904525441204578</v>
      </c>
      <c r="BQ13" s="75" t="n">
        <v>0.0954052658750645</v>
      </c>
      <c r="BR13" s="75" t="n">
        <v>0.999930707079643</v>
      </c>
      <c r="BS13" s="75" t="n">
        <v>0</v>
      </c>
      <c r="BT13" s="75" t="n">
        <v>0</v>
      </c>
      <c r="BU13" s="75" t="n">
        <v>0</v>
      </c>
      <c r="BV13" s="75" t="n">
        <v>0</v>
      </c>
      <c r="BW13" s="78" t="n">
        <v>0.563861641713991</v>
      </c>
      <c r="BX13" s="75" t="n">
        <v>0.900269541778976</v>
      </c>
      <c r="BY13" s="79" t="n">
        <v>7609</v>
      </c>
      <c r="BZ13" s="79" t="n">
        <v>1254</v>
      </c>
      <c r="CA13" s="79" t="n">
        <v>41</v>
      </c>
      <c r="CB13" s="79" t="n">
        <v>5733</v>
      </c>
      <c r="CC13" s="79" t="n">
        <v>567</v>
      </c>
      <c r="CD13" s="79" t="n">
        <v>219</v>
      </c>
      <c r="CE13" s="79" t="n">
        <v>0</v>
      </c>
      <c r="CF13" s="79" t="n">
        <v>0</v>
      </c>
      <c r="CG13" s="79" t="n">
        <v>0</v>
      </c>
      <c r="CH13" s="79" t="n">
        <v>219</v>
      </c>
      <c r="CI13" s="79" t="n">
        <v>0</v>
      </c>
      <c r="CJ13" s="79" t="n">
        <v>1857</v>
      </c>
      <c r="CK13" s="76" t="n">
        <v>0.785647909137842</v>
      </c>
      <c r="CL13" s="76" t="n">
        <v>0.129478575116159</v>
      </c>
      <c r="CM13" s="76" t="n">
        <v>0.164804836377973</v>
      </c>
      <c r="CN13" s="76" t="n">
        <v>0.00423335054207537</v>
      </c>
      <c r="CO13" s="76" t="n">
        <v>0.00538835589433566</v>
      </c>
      <c r="CP13" s="76" t="n">
        <v>0.591946308724832</v>
      </c>
      <c r="CQ13" s="76" t="n">
        <v>0.75344986200552</v>
      </c>
      <c r="CR13" s="76" t="n">
        <v>0.0585441404233351</v>
      </c>
      <c r="CS13" s="76" t="n">
        <v>0.0745170193192272</v>
      </c>
      <c r="CT13" s="76" t="n">
        <v>0.0226122870418172</v>
      </c>
      <c r="CU13" s="76" t="n">
        <v>0</v>
      </c>
      <c r="CV13" s="76" t="n">
        <v>0</v>
      </c>
      <c r="CW13" s="76" t="n">
        <v>0</v>
      </c>
      <c r="CX13" s="76" t="n">
        <v>0</v>
      </c>
      <c r="CY13" s="76" t="n">
        <v>0</v>
      </c>
      <c r="CZ13" s="76" t="n">
        <v>0</v>
      </c>
      <c r="DA13" s="76" t="n">
        <v>0.0226122870418172</v>
      </c>
      <c r="DB13" s="76" t="n">
        <v>1</v>
      </c>
      <c r="DC13" s="76" t="n">
        <v>0</v>
      </c>
      <c r="DD13" s="76" t="n">
        <v>0</v>
      </c>
      <c r="DE13" s="76" t="n">
        <v>0.191739803820341</v>
      </c>
      <c r="DF13" s="80" t="n">
        <v>3.03284868066774</v>
      </c>
      <c r="DG13" s="76" t="n">
        <v>0.592353257942919</v>
      </c>
      <c r="DH13" s="76" t="n">
        <v>2.44049542272483</v>
      </c>
      <c r="DI13" s="79" t="n">
        <v>624</v>
      </c>
      <c r="DJ13" s="79" t="n">
        <v>438</v>
      </c>
      <c r="DK13" s="79" t="n">
        <v>45</v>
      </c>
      <c r="DL13" s="79" t="n">
        <v>5</v>
      </c>
      <c r="DM13" s="79" t="n">
        <v>302</v>
      </c>
      <c r="DN13" s="79" t="n">
        <v>86</v>
      </c>
      <c r="DO13" s="79" t="n">
        <v>28</v>
      </c>
      <c r="DP13" s="79" t="n">
        <v>0</v>
      </c>
      <c r="DQ13" s="79" t="n">
        <v>0</v>
      </c>
      <c r="DR13" s="79" t="n">
        <v>0</v>
      </c>
      <c r="DS13" s="79" t="n">
        <v>28</v>
      </c>
      <c r="DT13" s="79" t="n">
        <v>0</v>
      </c>
      <c r="DU13" s="79" t="n">
        <v>158</v>
      </c>
      <c r="DV13" s="79" t="n">
        <v>98</v>
      </c>
      <c r="DW13" s="79" t="n">
        <v>6</v>
      </c>
      <c r="DX13" s="79" t="n">
        <v>49</v>
      </c>
      <c r="DY13" s="79" t="n">
        <v>5</v>
      </c>
      <c r="DZ13" s="79" t="n">
        <v>0</v>
      </c>
      <c r="EA13" s="79" t="n">
        <v>0</v>
      </c>
      <c r="EB13" s="79" t="n">
        <v>0</v>
      </c>
      <c r="EC13" s="73" t="n">
        <v>0.701923076923077</v>
      </c>
      <c r="ED13" s="73" t="n">
        <v>0.0721153846153846</v>
      </c>
      <c r="EE13" s="73" t="n">
        <v>0.102739726027397</v>
      </c>
      <c r="EF13" s="73" t="n">
        <v>0.00801282051282051</v>
      </c>
      <c r="EG13" s="73" t="n">
        <v>0.0114155251141553</v>
      </c>
      <c r="EH13" s="73" t="n">
        <v>0.483974358974359</v>
      </c>
      <c r="EI13" s="73" t="n">
        <v>0.689497716894977</v>
      </c>
      <c r="EJ13" s="73" t="n">
        <v>0.137820512820513</v>
      </c>
      <c r="EK13" s="73" t="n">
        <v>0.19634703196347</v>
      </c>
      <c r="EL13" s="73" t="n">
        <v>0.0448717948717949</v>
      </c>
      <c r="EM13" s="73" t="n">
        <v>0</v>
      </c>
      <c r="EN13" s="73" t="n">
        <v>0</v>
      </c>
      <c r="EO13" s="73" t="n">
        <v>0</v>
      </c>
      <c r="EP13" s="73" t="n">
        <v>0</v>
      </c>
      <c r="EQ13" s="73" t="n">
        <v>0</v>
      </c>
      <c r="ER13" s="73" t="n">
        <v>0</v>
      </c>
      <c r="ES13" s="73" t="n">
        <v>0.0448717948717949</v>
      </c>
      <c r="ET13" s="73" t="n">
        <v>1</v>
      </c>
      <c r="EU13" s="73" t="n">
        <v>0</v>
      </c>
      <c r="EV13" s="73" t="n">
        <v>0</v>
      </c>
      <c r="EW13" s="73" t="n">
        <v>0.253205128205128</v>
      </c>
      <c r="EX13" s="73" t="n">
        <v>0.157051282051282</v>
      </c>
      <c r="EY13" s="73" t="n">
        <v>0.620253164556962</v>
      </c>
      <c r="EZ13" s="73" t="n">
        <v>0.00961538461538462</v>
      </c>
      <c r="FA13" s="73" t="n">
        <v>0.0379746835443038</v>
      </c>
      <c r="FB13" s="73" t="n">
        <v>0.078525641025641</v>
      </c>
      <c r="FC13" s="73" t="n">
        <v>0.310126582278481</v>
      </c>
      <c r="FD13" s="73" t="n">
        <v>0.00801282051282051</v>
      </c>
      <c r="FE13" s="73" t="n">
        <v>0.0316455696202532</v>
      </c>
      <c r="FF13" s="73" t="n">
        <v>0</v>
      </c>
      <c r="FG13" s="73" t="n">
        <v>0</v>
      </c>
      <c r="FH13" s="81" t="n">
        <v>0.946438518142107</v>
      </c>
      <c r="FI13" s="82" t="n">
        <v>1</v>
      </c>
      <c r="FJ13" s="83" t="n">
        <v>0.658332003340447</v>
      </c>
      <c r="FK13" s="82" t="n">
        <v>1</v>
      </c>
      <c r="FL13" s="84" t="n">
        <v>0</v>
      </c>
      <c r="FM13" s="71" t="n">
        <v>1</v>
      </c>
      <c r="FN13" s="85" t="n">
        <v>10233.1</v>
      </c>
      <c r="FO13" s="86" t="n">
        <v>9685</v>
      </c>
      <c r="FP13" s="87" t="n">
        <v>7094.844</v>
      </c>
      <c r="FQ13" s="86" t="n">
        <v>10777</v>
      </c>
      <c r="FR13" s="88"/>
      <c r="FS13" s="89" t="n">
        <v>0.924897009715788</v>
      </c>
      <c r="FT13" s="89" t="n">
        <v>0.00155042168650925</v>
      </c>
      <c r="FU13" s="89" t="n">
        <v>0</v>
      </c>
      <c r="FV13" s="89" t="n">
        <v>0</v>
      </c>
      <c r="FW13" s="89" t="n">
        <v>0</v>
      </c>
      <c r="FX13" s="89" t="n">
        <v>0</v>
      </c>
      <c r="FY13" s="89" t="n">
        <v>0</v>
      </c>
      <c r="FZ13" s="89" t="n">
        <v>0.0334045399729719</v>
      </c>
      <c r="GA13" s="89" t="n">
        <v>0.0122624260660277</v>
      </c>
      <c r="GB13" s="89" t="n">
        <v>0.0644129737031568</v>
      </c>
      <c r="GC13" s="89" t="n">
        <v>0.204514715193174</v>
      </c>
      <c r="GD13" s="89" t="n">
        <v>0.519250317554551</v>
      </c>
      <c r="GE13" s="89" t="n">
        <v>0</v>
      </c>
      <c r="GF13" s="89" t="n">
        <v>0.0889378258352122</v>
      </c>
      <c r="GG13" s="89" t="n">
        <v>0</v>
      </c>
      <c r="GH13" s="89" t="n">
        <v>0</v>
      </c>
      <c r="GI13" s="89" t="n">
        <v>0</v>
      </c>
      <c r="GJ13" s="89" t="n">
        <v>0</v>
      </c>
      <c r="GK13" s="89" t="n">
        <v>0</v>
      </c>
      <c r="GL13" s="89" t="n">
        <v>0</v>
      </c>
      <c r="GM13" s="89" t="n">
        <v>0</v>
      </c>
      <c r="GN13" s="89" t="n">
        <v>0</v>
      </c>
      <c r="GO13" s="89" t="n">
        <v>0</v>
      </c>
      <c r="GP13" s="89" t="n">
        <v>0</v>
      </c>
      <c r="GQ13" s="89" t="n">
        <v>0</v>
      </c>
      <c r="GR13" s="89" t="n">
        <v>0</v>
      </c>
      <c r="GS13" s="89" t="n">
        <v>0</v>
      </c>
      <c r="GT13" s="89" t="n">
        <v>0.483167776486699</v>
      </c>
      <c r="GU13" s="89" t="n">
        <v>0.0372101204762219</v>
      </c>
      <c r="GV13" s="89" t="n">
        <v>0.0638491839989717</v>
      </c>
      <c r="GW13" s="89" t="n">
        <v>0</v>
      </c>
      <c r="GX13" s="89" t="n">
        <v>0</v>
      </c>
      <c r="GY13" s="89" t="n">
        <v>0.0332635925469256</v>
      </c>
      <c r="GZ13" s="89" t="n">
        <v>0</v>
      </c>
      <c r="HA13" s="90" t="n">
        <v>0.0100770362251799</v>
      </c>
      <c r="HB13" s="90" t="n">
        <v>0.335032031712043</v>
      </c>
      <c r="HC13" s="89" t="n">
        <v>0.722355558487262</v>
      </c>
      <c r="HD13" s="89" t="n">
        <v>0.155042168650925</v>
      </c>
      <c r="HE13" s="89" t="n">
        <v>0.567313389836338</v>
      </c>
      <c r="HF13" s="89" t="n">
        <v>0.0169136911255554</v>
      </c>
      <c r="HG13" s="89" t="n">
        <v>0.143907321993267</v>
      </c>
      <c r="HH13" s="89" t="n">
        <v>79.7157766964291</v>
      </c>
      <c r="HI13" s="79" t="n">
        <v>5125</v>
      </c>
      <c r="HJ13" s="79" t="n">
        <v>354</v>
      </c>
      <c r="HK13" s="79" t="n">
        <v>4771</v>
      </c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69" customFormat="true" ht="12.75" hidden="false" customHeight="false" outlineLevel="0" collapsed="false">
      <c r="A14" s="70" t="n">
        <v>4101101</v>
      </c>
      <c r="B14" s="70" t="s">
        <v>425</v>
      </c>
      <c r="C14" s="71" t="n">
        <f aca="false">FI14+FK14+FM14</f>
        <v>2</v>
      </c>
      <c r="D14" s="72" t="n">
        <v>0.0054941830420745</v>
      </c>
      <c r="E14" s="72" t="n">
        <v>-0.0233505278962373</v>
      </c>
      <c r="F14" s="73" t="n">
        <v>0.417460403853481</v>
      </c>
      <c r="G14" s="74" t="n">
        <v>0.579463364293086</v>
      </c>
      <c r="H14" s="74" t="n">
        <v>1.90558795626487</v>
      </c>
      <c r="I14" s="75" t="n">
        <v>0.0966092303688972</v>
      </c>
      <c r="J14" s="75" t="n">
        <v>0.0351602895553258</v>
      </c>
      <c r="K14" s="72" t="n">
        <v>0.0792735304945392</v>
      </c>
      <c r="L14" s="76" t="n">
        <v>0.0930187080372857</v>
      </c>
      <c r="M14" s="76" t="n">
        <v>0.051653232439546</v>
      </c>
      <c r="N14" s="76" t="n">
        <v>0.0413654755977397</v>
      </c>
      <c r="O14" s="75" t="n">
        <v>0.388116514709348</v>
      </c>
      <c r="P14" s="75" t="n">
        <v>0.408794466403162</v>
      </c>
      <c r="Q14" s="75" t="n">
        <v>0.071654373024236</v>
      </c>
      <c r="R14" s="75" t="n">
        <v>0.359861591695502</v>
      </c>
      <c r="S14" s="75" t="n">
        <v>0.6125</v>
      </c>
      <c r="T14" s="75" t="n">
        <v>1.53034404700453</v>
      </c>
      <c r="U14" s="75" t="n">
        <v>0</v>
      </c>
      <c r="V14" s="75" t="n">
        <v>0.00114654917362468</v>
      </c>
      <c r="W14" s="75" t="n">
        <v>0.00857419382014981</v>
      </c>
      <c r="X14" s="75" t="n">
        <v>0.0358919741308596</v>
      </c>
      <c r="Y14" s="75" t="n">
        <v>0.519087675867558</v>
      </c>
      <c r="Z14" s="75" t="n">
        <v>0</v>
      </c>
      <c r="AA14" s="75" t="n">
        <v>0.00942164320935066</v>
      </c>
      <c r="AB14" s="75" t="n">
        <v>0</v>
      </c>
      <c r="AC14" s="75" t="n">
        <v>0.0109669920955404</v>
      </c>
      <c r="AD14" s="75" t="n">
        <v>0.232400532497316</v>
      </c>
      <c r="AE14" s="75" t="n">
        <v>0.70821843955156</v>
      </c>
      <c r="AF14" s="75" t="n">
        <v>0</v>
      </c>
      <c r="AG14" s="75" t="n">
        <v>0.00463604665856937</v>
      </c>
      <c r="AH14" s="75" t="n">
        <v>0.622027851673426</v>
      </c>
      <c r="AI14" s="75" t="n">
        <v>0.536634863220422</v>
      </c>
      <c r="AJ14" s="75" t="n">
        <v>0.0728307975072027</v>
      </c>
      <c r="AK14" s="75" t="n">
        <v>0</v>
      </c>
      <c r="AL14" s="75" t="n">
        <v>0</v>
      </c>
      <c r="AM14" s="75" t="n">
        <v>0</v>
      </c>
      <c r="AN14" s="75" t="n">
        <v>0</v>
      </c>
      <c r="AO14" s="75" t="n">
        <v>0.00094714931734213</v>
      </c>
      <c r="AP14" s="75" t="n">
        <v>0</v>
      </c>
      <c r="AQ14" s="75" t="n">
        <v>0.00184444867061362</v>
      </c>
      <c r="AR14" s="75" t="n">
        <v>0.000498499640706384</v>
      </c>
      <c r="AS14" s="75" t="n">
        <v>0</v>
      </c>
      <c r="AT14" s="75" t="n">
        <v>0.00134594902990724</v>
      </c>
      <c r="AU14" s="75" t="n">
        <v>0.0114654917362468</v>
      </c>
      <c r="AV14" s="75" t="n">
        <v>0.00842464392793789</v>
      </c>
      <c r="AW14" s="75" t="n">
        <v>0.0029909978442383</v>
      </c>
      <c r="AX14" s="75" t="n">
        <v>4.98499640706384E-005</v>
      </c>
      <c r="AY14" s="75" t="n">
        <v>0</v>
      </c>
      <c r="AZ14" s="75" t="n">
        <v>0.075821795351441</v>
      </c>
      <c r="BA14" s="76" t="n">
        <v>0.0149549892211915</v>
      </c>
      <c r="BB14" s="76" t="n">
        <v>0.0608668061302495</v>
      </c>
      <c r="BC14" s="75" t="n">
        <v>0.0119639913769532</v>
      </c>
      <c r="BD14" s="75" t="n">
        <v>0.132102404787192</v>
      </c>
      <c r="BE14" s="75" t="n">
        <v>1.24624910176596</v>
      </c>
      <c r="BF14" s="77" t="n">
        <v>1521</v>
      </c>
      <c r="BG14" s="77" t="n">
        <v>300</v>
      </c>
      <c r="BH14" s="77" t="n">
        <v>1221</v>
      </c>
      <c r="BI14" s="75" t="n">
        <v>0.00863091585879658</v>
      </c>
      <c r="BJ14" s="75" t="n">
        <v>0.036405284902033</v>
      </c>
      <c r="BK14" s="75" t="n">
        <v>0.0918313085450158</v>
      </c>
      <c r="BL14" s="75" t="n">
        <v>0.213482226858101</v>
      </c>
      <c r="BM14" s="75" t="n">
        <v>0.0906041641101158</v>
      </c>
      <c r="BN14" s="75" t="n">
        <v>0.304086390968217</v>
      </c>
      <c r="BO14" s="75" t="n">
        <v>0.136908414120342</v>
      </c>
      <c r="BP14" s="75" t="n">
        <v>0.440994805088559</v>
      </c>
      <c r="BQ14" s="75" t="n">
        <v>0.382255491471346</v>
      </c>
      <c r="BR14" s="75" t="n">
        <v>0.823250296559905</v>
      </c>
      <c r="BS14" s="75" t="n">
        <v>0.176749703440095</v>
      </c>
      <c r="BT14" s="75" t="n">
        <v>0</v>
      </c>
      <c r="BU14" s="75" t="n">
        <v>0</v>
      </c>
      <c r="BV14" s="75" t="n">
        <v>0.176749703440095</v>
      </c>
      <c r="BW14" s="78" t="n">
        <v>0.202806070274471</v>
      </c>
      <c r="BX14" s="75" t="n">
        <v>0.730848861283644</v>
      </c>
      <c r="BY14" s="79" t="n">
        <v>15341</v>
      </c>
      <c r="BZ14" s="79" t="n">
        <v>1901</v>
      </c>
      <c r="CA14" s="79" t="n">
        <v>0</v>
      </c>
      <c r="CB14" s="79" t="n">
        <v>6328</v>
      </c>
      <c r="CC14" s="79" t="n">
        <v>1645</v>
      </c>
      <c r="CD14" s="79" t="n">
        <v>6079</v>
      </c>
      <c r="CE14" s="79" t="n">
        <v>0</v>
      </c>
      <c r="CF14" s="79" t="n">
        <v>0</v>
      </c>
      <c r="CG14" s="79" t="n">
        <v>5290</v>
      </c>
      <c r="CH14" s="79" t="n">
        <v>229</v>
      </c>
      <c r="CI14" s="79" t="n">
        <v>561</v>
      </c>
      <c r="CJ14" s="79" t="n">
        <v>2334</v>
      </c>
      <c r="CK14" s="76" t="n">
        <v>0.627520759193357</v>
      </c>
      <c r="CL14" s="76" t="n">
        <v>0.0777600523581626</v>
      </c>
      <c r="CM14" s="76" t="n">
        <v>0.123916302718206</v>
      </c>
      <c r="CN14" s="76" t="n">
        <v>0</v>
      </c>
      <c r="CO14" s="76" t="n">
        <v>0</v>
      </c>
      <c r="CP14" s="76" t="n">
        <v>0.258845666134904</v>
      </c>
      <c r="CQ14" s="76" t="n">
        <v>0.412489407470178</v>
      </c>
      <c r="CR14" s="76" t="n">
        <v>0.067288419847016</v>
      </c>
      <c r="CS14" s="76" t="n">
        <v>0.107228994198553</v>
      </c>
      <c r="CT14" s="76" t="n">
        <v>0.248660367325234</v>
      </c>
      <c r="CU14" s="76" t="n">
        <v>0</v>
      </c>
      <c r="CV14" s="76" t="n">
        <v>0</v>
      </c>
      <c r="CW14" s="76" t="n">
        <v>0</v>
      </c>
      <c r="CX14" s="76" t="n">
        <v>0</v>
      </c>
      <c r="CY14" s="76" t="n">
        <v>0.216386468687365</v>
      </c>
      <c r="CZ14" s="76" t="n">
        <v>0.870208915940122</v>
      </c>
      <c r="DA14" s="76" t="n">
        <v>0.00936720251973657</v>
      </c>
      <c r="DB14" s="76" t="n">
        <v>0.0376706695180128</v>
      </c>
      <c r="DC14" s="76" t="n">
        <v>0.0229476009326298</v>
      </c>
      <c r="DD14" s="76" t="n">
        <v>0.0922849152821188</v>
      </c>
      <c r="DE14" s="76" t="n">
        <v>0.095471837035219</v>
      </c>
      <c r="DF14" s="80" t="n">
        <v>0.651670951156812</v>
      </c>
      <c r="DG14" s="76" t="n">
        <v>0.12853470437018</v>
      </c>
      <c r="DH14" s="76" t="n">
        <v>0.523136246786632</v>
      </c>
      <c r="DI14" s="79" t="n">
        <v>1938</v>
      </c>
      <c r="DJ14" s="79" t="n">
        <v>1427</v>
      </c>
      <c r="DK14" s="79" t="n">
        <v>164</v>
      </c>
      <c r="DL14" s="79" t="n">
        <v>0</v>
      </c>
      <c r="DM14" s="79" t="n">
        <v>388</v>
      </c>
      <c r="DN14" s="79" t="n">
        <v>875</v>
      </c>
      <c r="DO14" s="79" t="n">
        <v>314</v>
      </c>
      <c r="DP14" s="79" t="n">
        <v>0</v>
      </c>
      <c r="DQ14" s="79" t="n">
        <v>0</v>
      </c>
      <c r="DR14" s="79" t="n">
        <v>277</v>
      </c>
      <c r="DS14" s="79" t="n">
        <v>16</v>
      </c>
      <c r="DT14" s="79" t="n">
        <v>21</v>
      </c>
      <c r="DU14" s="79" t="n">
        <v>116</v>
      </c>
      <c r="DV14" s="79" t="n">
        <v>39</v>
      </c>
      <c r="DW14" s="79" t="n">
        <v>19</v>
      </c>
      <c r="DX14" s="79" t="n">
        <v>32</v>
      </c>
      <c r="DY14" s="79" t="n">
        <v>26</v>
      </c>
      <c r="DZ14" s="79" t="n">
        <v>5</v>
      </c>
      <c r="EA14" s="79" t="n">
        <v>62</v>
      </c>
      <c r="EB14" s="79" t="n">
        <v>14</v>
      </c>
      <c r="EC14" s="73" t="n">
        <v>0.736326109391125</v>
      </c>
      <c r="ED14" s="73" t="n">
        <v>0.0846233230134159</v>
      </c>
      <c r="EE14" s="73" t="n">
        <v>0.114926419060967</v>
      </c>
      <c r="EF14" s="73" t="n">
        <v>0</v>
      </c>
      <c r="EG14" s="73" t="n">
        <v>0</v>
      </c>
      <c r="EH14" s="73" t="n">
        <v>0.200206398348813</v>
      </c>
      <c r="EI14" s="73" t="n">
        <v>0.271899088997898</v>
      </c>
      <c r="EJ14" s="73" t="n">
        <v>0.451496388028896</v>
      </c>
      <c r="EK14" s="73" t="n">
        <v>0.613174491941135</v>
      </c>
      <c r="EL14" s="73" t="n">
        <v>0.162022703818369</v>
      </c>
      <c r="EM14" s="73" t="n">
        <v>0</v>
      </c>
      <c r="EN14" s="73" t="n">
        <v>0</v>
      </c>
      <c r="EO14" s="73" t="n">
        <v>0</v>
      </c>
      <c r="EP14" s="73" t="n">
        <v>0</v>
      </c>
      <c r="EQ14" s="73" t="n">
        <v>0.142930856553148</v>
      </c>
      <c r="ER14" s="73" t="n">
        <v>0.882165605095541</v>
      </c>
      <c r="ES14" s="73" t="n">
        <v>0.00825593395252838</v>
      </c>
      <c r="ET14" s="73" t="n">
        <v>0.0509554140127389</v>
      </c>
      <c r="EU14" s="73" t="n">
        <v>0.0108359133126935</v>
      </c>
      <c r="EV14" s="73" t="n">
        <v>0.0668789808917197</v>
      </c>
      <c r="EW14" s="73" t="n">
        <v>0.0598555211558308</v>
      </c>
      <c r="EX14" s="73" t="n">
        <v>0.0201238390092879</v>
      </c>
      <c r="EY14" s="73" t="n">
        <v>0.336206896551724</v>
      </c>
      <c r="EZ14" s="73" t="n">
        <v>0.00980392156862745</v>
      </c>
      <c r="FA14" s="73" t="n">
        <v>0.163793103448276</v>
      </c>
      <c r="FB14" s="73" t="n">
        <v>0.0165118679050568</v>
      </c>
      <c r="FC14" s="73" t="n">
        <v>0.275862068965517</v>
      </c>
      <c r="FD14" s="73" t="n">
        <v>0.0134158926728586</v>
      </c>
      <c r="FE14" s="73" t="n">
        <v>0.224137931034483</v>
      </c>
      <c r="FF14" s="73" t="n">
        <v>0.00257997936016512</v>
      </c>
      <c r="FG14" s="73" t="n">
        <v>0.0319917440660475</v>
      </c>
      <c r="FH14" s="81" t="n">
        <v>1.04805346800365</v>
      </c>
      <c r="FI14" s="82" t="n">
        <v>0</v>
      </c>
      <c r="FJ14" s="83" t="n">
        <v>0.363943377056913</v>
      </c>
      <c r="FK14" s="82" t="n">
        <v>1</v>
      </c>
      <c r="FL14" s="84" t="n">
        <v>0.00722394220846233</v>
      </c>
      <c r="FM14" s="71" t="n">
        <v>1</v>
      </c>
      <c r="FN14" s="85" t="n">
        <v>23326.1</v>
      </c>
      <c r="FO14" s="86" t="n">
        <v>24447</v>
      </c>
      <c r="FP14" s="87" t="n">
        <v>20060.195</v>
      </c>
      <c r="FQ14" s="86" t="n">
        <v>55119</v>
      </c>
      <c r="FR14" s="88"/>
      <c r="FS14" s="89" t="n">
        <v>1.56708347052459</v>
      </c>
      <c r="FT14" s="89" t="n">
        <v>0</v>
      </c>
      <c r="FU14" s="89" t="n">
        <v>0</v>
      </c>
      <c r="FV14" s="89" t="n">
        <v>0.027567030131063</v>
      </c>
      <c r="FW14" s="89" t="n">
        <v>0</v>
      </c>
      <c r="FX14" s="89" t="n">
        <v>0.606075863170822</v>
      </c>
      <c r="FY14" s="89" t="n">
        <v>0</v>
      </c>
      <c r="FZ14" s="89" t="n">
        <v>0</v>
      </c>
      <c r="GA14" s="89" t="n">
        <v>0</v>
      </c>
      <c r="GB14" s="89" t="n">
        <v>0.00488529647892256</v>
      </c>
      <c r="GC14" s="89" t="n">
        <v>0.284394045022992</v>
      </c>
      <c r="GD14" s="89" t="n">
        <v>0.608069861733647</v>
      </c>
      <c r="GE14" s="89" t="n">
        <v>0</v>
      </c>
      <c r="GF14" s="89" t="n">
        <v>0</v>
      </c>
      <c r="GG14" s="89" t="n">
        <v>0</v>
      </c>
      <c r="GH14" s="89" t="n">
        <v>0</v>
      </c>
      <c r="GI14" s="89" t="n">
        <v>0</v>
      </c>
      <c r="GJ14" s="89" t="n">
        <v>0</v>
      </c>
      <c r="GK14" s="89" t="n">
        <v>0</v>
      </c>
      <c r="GL14" s="89" t="n">
        <v>0</v>
      </c>
      <c r="GM14" s="89" t="n">
        <v>0</v>
      </c>
      <c r="GN14" s="89" t="n">
        <v>0</v>
      </c>
      <c r="GO14" s="89" t="n">
        <v>0</v>
      </c>
      <c r="GP14" s="89" t="n">
        <v>0</v>
      </c>
      <c r="GQ14" s="89" t="n">
        <v>0</v>
      </c>
      <c r="GR14" s="89" t="n">
        <v>0</v>
      </c>
      <c r="GS14" s="89" t="n">
        <v>0</v>
      </c>
      <c r="GT14" s="89" t="n">
        <v>0.111165419877524</v>
      </c>
      <c r="GU14" s="89" t="n">
        <v>0.0032402476645915</v>
      </c>
      <c r="GV14" s="89" t="n">
        <v>0.000249249820353192</v>
      </c>
      <c r="GW14" s="89" t="n">
        <v>0</v>
      </c>
      <c r="GX14" s="89" t="n">
        <v>0</v>
      </c>
      <c r="GY14" s="89" t="n">
        <v>0.00802584421537278</v>
      </c>
      <c r="GZ14" s="89" t="n">
        <v>0</v>
      </c>
      <c r="HA14" s="90" t="n">
        <v>0.0109516881565708</v>
      </c>
      <c r="HB14" s="90" t="n">
        <v>0.00518439626334639</v>
      </c>
      <c r="HC14" s="89" t="n">
        <v>0.069341300022258</v>
      </c>
      <c r="HD14" s="89" t="n">
        <v>0.0149549892211915</v>
      </c>
      <c r="HE14" s="89" t="n">
        <v>0.0543863108010665</v>
      </c>
      <c r="HF14" s="89" t="n">
        <v>0.000797599425130214</v>
      </c>
      <c r="HG14" s="89" t="n">
        <v>0.104585224620199</v>
      </c>
      <c r="HH14" s="89" t="n">
        <v>14.6933267597847</v>
      </c>
      <c r="HI14" s="79" t="n">
        <v>1391</v>
      </c>
      <c r="HJ14" s="79" t="n">
        <v>140</v>
      </c>
      <c r="HK14" s="79" t="n">
        <v>1251</v>
      </c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69" customFormat="true" ht="12.75" hidden="false" customHeight="false" outlineLevel="0" collapsed="false">
      <c r="A15" s="70" t="n">
        <v>4101150</v>
      </c>
      <c r="B15" s="70" t="s">
        <v>426</v>
      </c>
      <c r="C15" s="71" t="n">
        <f aca="false">FI15+FK15+FM15</f>
        <v>2</v>
      </c>
      <c r="D15" s="72" t="n">
        <v>0.0103171718744444</v>
      </c>
      <c r="E15" s="72" t="n">
        <v>-0.0209910449114378</v>
      </c>
      <c r="F15" s="73" t="n">
        <v>0.506331699346405</v>
      </c>
      <c r="G15" s="74" t="n">
        <v>0.807807807807808</v>
      </c>
      <c r="H15" s="74" t="n">
        <v>2.11611133136205</v>
      </c>
      <c r="I15" s="75" t="n">
        <v>0.10411745449395</v>
      </c>
      <c r="J15" s="75" t="n">
        <v>0.0680147058823529</v>
      </c>
      <c r="K15" s="72" t="n">
        <v>0.0512465373961219</v>
      </c>
      <c r="L15" s="76" t="n">
        <v>0.0475797579757976</v>
      </c>
      <c r="M15" s="76" t="n">
        <v>0.0228552500828089</v>
      </c>
      <c r="N15" s="76" t="n">
        <v>0.0247245078929887</v>
      </c>
      <c r="O15" s="75" t="n">
        <v>0.406229720960415</v>
      </c>
      <c r="P15" s="75" t="n">
        <v>0.339861404037361</v>
      </c>
      <c r="Q15" s="75" t="n">
        <v>0.757997218358832</v>
      </c>
      <c r="R15" s="75" t="n">
        <v>0.293271995399655</v>
      </c>
      <c r="S15" s="75" t="n">
        <v>0.613793103448276</v>
      </c>
      <c r="T15" s="75" t="n">
        <v>1.10871019109774</v>
      </c>
      <c r="U15" s="75" t="n">
        <v>0</v>
      </c>
      <c r="V15" s="75" t="n">
        <v>0</v>
      </c>
      <c r="W15" s="75" t="n">
        <v>0</v>
      </c>
      <c r="X15" s="75" t="n">
        <v>0</v>
      </c>
      <c r="Y15" s="75" t="n">
        <v>0</v>
      </c>
      <c r="Z15" s="75" t="n">
        <v>0</v>
      </c>
      <c r="AA15" s="75" t="n">
        <v>0.000312665028510361</v>
      </c>
      <c r="AB15" s="75" t="n">
        <v>0</v>
      </c>
      <c r="AC15" s="75" t="n">
        <v>0.00547163799893131</v>
      </c>
      <c r="AD15" s="75" t="n">
        <v>0.554824093091635</v>
      </c>
      <c r="AE15" s="75" t="n">
        <v>0.499013385502536</v>
      </c>
      <c r="AF15" s="75" t="n">
        <v>0.0431477739344298</v>
      </c>
      <c r="AG15" s="75" t="n">
        <v>0.00328298279935879</v>
      </c>
      <c r="AH15" s="75" t="n">
        <v>0.0365818083357122</v>
      </c>
      <c r="AI15" s="75" t="n">
        <v>0</v>
      </c>
      <c r="AJ15" s="75" t="n">
        <v>0.0359564782786915</v>
      </c>
      <c r="AK15" s="75" t="n">
        <v>0</v>
      </c>
      <c r="AL15" s="75" t="n">
        <v>0</v>
      </c>
      <c r="AM15" s="75" t="n">
        <v>0</v>
      </c>
      <c r="AN15" s="75" t="n">
        <v>0</v>
      </c>
      <c r="AO15" s="75" t="n">
        <v>0</v>
      </c>
      <c r="AP15" s="75" t="n">
        <v>0</v>
      </c>
      <c r="AQ15" s="75" t="n">
        <v>0.00203232268531734</v>
      </c>
      <c r="AR15" s="75" t="n">
        <v>0.00203232268531734</v>
      </c>
      <c r="AS15" s="75" t="n">
        <v>0</v>
      </c>
      <c r="AT15" s="75" t="n">
        <v>0</v>
      </c>
      <c r="AU15" s="75" t="n">
        <v>0.175717746022823</v>
      </c>
      <c r="AV15" s="75" t="n">
        <v>0.15633251425518</v>
      </c>
      <c r="AW15" s="75" t="n">
        <v>0.00547163799893131</v>
      </c>
      <c r="AX15" s="75" t="n">
        <v>0.000781662571275902</v>
      </c>
      <c r="AY15" s="75" t="n">
        <v>0.000312665028510361</v>
      </c>
      <c r="AZ15" s="75" t="n">
        <v>1.25034744901293</v>
      </c>
      <c r="BA15" s="76" t="n">
        <v>0.228245470812563</v>
      </c>
      <c r="BB15" s="76" t="n">
        <v>1.02210197820037</v>
      </c>
      <c r="BC15" s="75" t="n">
        <v>0.0445547665627264</v>
      </c>
      <c r="BD15" s="75" t="n">
        <v>0.274519895032097</v>
      </c>
      <c r="BE15" s="75" t="n">
        <v>28.9903014434806</v>
      </c>
      <c r="BF15" s="77" t="n">
        <v>7998</v>
      </c>
      <c r="BG15" s="77" t="n">
        <v>1460</v>
      </c>
      <c r="BH15" s="77" t="n">
        <v>6538</v>
      </c>
      <c r="BI15" s="75" t="n">
        <v>0.00754957984213065</v>
      </c>
      <c r="BJ15" s="75" t="n">
        <v>0.0232467174229247</v>
      </c>
      <c r="BK15" s="75" t="n">
        <v>0.0602581055423461</v>
      </c>
      <c r="BL15" s="75" t="n">
        <v>0.208919232042808</v>
      </c>
      <c r="BM15" s="75" t="n">
        <v>0.172822406894429</v>
      </c>
      <c r="BN15" s="75" t="n">
        <v>0.381741638937237</v>
      </c>
      <c r="BO15" s="75" t="n">
        <v>0.156432748538012</v>
      </c>
      <c r="BP15" s="75" t="n">
        <v>0.538174387475249</v>
      </c>
      <c r="BQ15" s="75" t="n">
        <v>0.418975069252078</v>
      </c>
      <c r="BR15" s="75" t="n">
        <v>0.957149456727326</v>
      </c>
      <c r="BS15" s="75" t="n">
        <v>0.0428505432726739</v>
      </c>
      <c r="BT15" s="75" t="n">
        <v>0</v>
      </c>
      <c r="BU15" s="75" t="n">
        <v>0</v>
      </c>
      <c r="BV15" s="75" t="n">
        <v>0.0428505432726739</v>
      </c>
      <c r="BW15" s="78" t="n">
        <v>0.242690058479532</v>
      </c>
      <c r="BX15" s="75" t="n">
        <v>0.74468085106383</v>
      </c>
      <c r="BY15" s="79" t="n">
        <v>7272</v>
      </c>
      <c r="BZ15" s="79" t="n">
        <v>2042</v>
      </c>
      <c r="CA15" s="79" t="n">
        <v>0</v>
      </c>
      <c r="CB15" s="79" t="n">
        <v>4512</v>
      </c>
      <c r="CC15" s="79" t="n">
        <v>717</v>
      </c>
      <c r="CD15" s="79" t="n">
        <v>3019</v>
      </c>
      <c r="CE15" s="79" t="n">
        <v>0</v>
      </c>
      <c r="CF15" s="79" t="n">
        <v>0</v>
      </c>
      <c r="CG15" s="79" t="n">
        <v>0</v>
      </c>
      <c r="CH15" s="79" t="n">
        <v>2533</v>
      </c>
      <c r="CI15" s="79" t="n">
        <v>486</v>
      </c>
      <c r="CJ15" s="79" t="n">
        <v>2612</v>
      </c>
      <c r="CK15" s="76" t="n">
        <v>0.559556786703601</v>
      </c>
      <c r="CL15" s="76" t="n">
        <v>0.157125269313635</v>
      </c>
      <c r="CM15" s="76" t="n">
        <v>0.280803080308031</v>
      </c>
      <c r="CN15" s="76" t="n">
        <v>0</v>
      </c>
      <c r="CO15" s="76" t="n">
        <v>0</v>
      </c>
      <c r="CP15" s="76" t="n">
        <v>0.347183748845799</v>
      </c>
      <c r="CQ15" s="76" t="n">
        <v>0.62046204620462</v>
      </c>
      <c r="CR15" s="76" t="n">
        <v>0.0551708217913204</v>
      </c>
      <c r="CS15" s="76" t="n">
        <v>0.0985973597359736</v>
      </c>
      <c r="CT15" s="76" t="n">
        <v>0.232302246845183</v>
      </c>
      <c r="CU15" s="76" t="n">
        <v>0</v>
      </c>
      <c r="CV15" s="76" t="n">
        <v>0</v>
      </c>
      <c r="CW15" s="76" t="n">
        <v>0</v>
      </c>
      <c r="CX15" s="76" t="n">
        <v>0</v>
      </c>
      <c r="CY15" s="76" t="n">
        <v>0</v>
      </c>
      <c r="CZ15" s="76" t="n">
        <v>0</v>
      </c>
      <c r="DA15" s="76" t="n">
        <v>0.194906124961527</v>
      </c>
      <c r="DB15" s="76" t="n">
        <v>0.839019542894998</v>
      </c>
      <c r="DC15" s="76" t="n">
        <v>0.0373961218836565</v>
      </c>
      <c r="DD15" s="76" t="n">
        <v>0.160980457105002</v>
      </c>
      <c r="DE15" s="76" t="n">
        <v>0.200984918436442</v>
      </c>
      <c r="DF15" s="80" t="n">
        <v>3.06202143950995</v>
      </c>
      <c r="DG15" s="76" t="n">
        <v>0.55895865237366</v>
      </c>
      <c r="DH15" s="76" t="n">
        <v>2.50306278713629</v>
      </c>
      <c r="DI15" s="79" t="n">
        <v>666</v>
      </c>
      <c r="DJ15" s="79" t="n">
        <v>346</v>
      </c>
      <c r="DK15" s="79" t="n">
        <v>82</v>
      </c>
      <c r="DL15" s="79" t="n">
        <v>0</v>
      </c>
      <c r="DM15" s="79" t="n">
        <v>192</v>
      </c>
      <c r="DN15" s="79" t="n">
        <v>72</v>
      </c>
      <c r="DO15" s="79" t="n">
        <v>69</v>
      </c>
      <c r="DP15" s="79" t="n">
        <v>0</v>
      </c>
      <c r="DQ15" s="79" t="n">
        <v>0</v>
      </c>
      <c r="DR15" s="79" t="n">
        <v>0</v>
      </c>
      <c r="DS15" s="79" t="n">
        <v>58</v>
      </c>
      <c r="DT15" s="79" t="n">
        <v>11</v>
      </c>
      <c r="DU15" s="79" t="n">
        <v>194</v>
      </c>
      <c r="DV15" s="79" t="n">
        <v>140</v>
      </c>
      <c r="DW15" s="79" t="n">
        <v>14</v>
      </c>
      <c r="DX15" s="79" t="n">
        <v>33</v>
      </c>
      <c r="DY15" s="79" t="n">
        <v>7</v>
      </c>
      <c r="DZ15" s="79" t="n">
        <v>1</v>
      </c>
      <c r="EA15" s="79" t="n">
        <v>56</v>
      </c>
      <c r="EB15" s="79" t="n">
        <v>0</v>
      </c>
      <c r="EC15" s="73" t="n">
        <v>0.51951951951952</v>
      </c>
      <c r="ED15" s="73" t="n">
        <v>0.123123123123123</v>
      </c>
      <c r="EE15" s="73" t="n">
        <v>0.236994219653179</v>
      </c>
      <c r="EF15" s="73" t="n">
        <v>0</v>
      </c>
      <c r="EG15" s="73" t="n">
        <v>0</v>
      </c>
      <c r="EH15" s="73" t="n">
        <v>0.288288288288288</v>
      </c>
      <c r="EI15" s="73" t="n">
        <v>0.554913294797688</v>
      </c>
      <c r="EJ15" s="73" t="n">
        <v>0.108108108108108</v>
      </c>
      <c r="EK15" s="73" t="n">
        <v>0.208092485549133</v>
      </c>
      <c r="EL15" s="73" t="n">
        <v>0.103603603603604</v>
      </c>
      <c r="EM15" s="73" t="n">
        <v>0</v>
      </c>
      <c r="EN15" s="73" t="n">
        <v>0</v>
      </c>
      <c r="EO15" s="73" t="n">
        <v>0</v>
      </c>
      <c r="EP15" s="73" t="n">
        <v>0</v>
      </c>
      <c r="EQ15" s="73" t="n">
        <v>0</v>
      </c>
      <c r="ER15" s="73" t="n">
        <v>0</v>
      </c>
      <c r="ES15" s="73" t="n">
        <v>0.0870870870870871</v>
      </c>
      <c r="ET15" s="73" t="n">
        <v>0.840579710144928</v>
      </c>
      <c r="EU15" s="73" t="n">
        <v>0.0165165165165165</v>
      </c>
      <c r="EV15" s="73" t="n">
        <v>0.159420289855072</v>
      </c>
      <c r="EW15" s="73" t="n">
        <v>0.291291291291291</v>
      </c>
      <c r="EX15" s="73" t="n">
        <v>0.21021021021021</v>
      </c>
      <c r="EY15" s="73" t="n">
        <v>0.721649484536083</v>
      </c>
      <c r="EZ15" s="73" t="n">
        <v>0.021021021021021</v>
      </c>
      <c r="FA15" s="73" t="n">
        <v>0.0721649484536082</v>
      </c>
      <c r="FB15" s="73" t="n">
        <v>0.0495495495495496</v>
      </c>
      <c r="FC15" s="73" t="n">
        <v>0.170103092783505</v>
      </c>
      <c r="FD15" s="73" t="n">
        <v>0.0105105105105105</v>
      </c>
      <c r="FE15" s="73" t="n">
        <v>0.0360824742268041</v>
      </c>
      <c r="FF15" s="73" t="n">
        <v>0.0015015015015015</v>
      </c>
      <c r="FG15" s="73" t="n">
        <v>0.0840840840840841</v>
      </c>
      <c r="FH15" s="81" t="n">
        <v>1.22683633686079</v>
      </c>
      <c r="FI15" s="82" t="n">
        <v>0</v>
      </c>
      <c r="FJ15" s="83" t="n">
        <v>0.653249795751634</v>
      </c>
      <c r="FK15" s="82" t="n">
        <v>1</v>
      </c>
      <c r="FL15" s="84" t="n">
        <v>0</v>
      </c>
      <c r="FM15" s="71" t="n">
        <v>1</v>
      </c>
      <c r="FN15" s="85" t="n">
        <v>10593.1</v>
      </c>
      <c r="FO15" s="86" t="n">
        <v>12996</v>
      </c>
      <c r="FP15" s="87" t="n">
        <v>6396.622</v>
      </c>
      <c r="FQ15" s="86" t="n">
        <v>9792</v>
      </c>
      <c r="FR15" s="88"/>
      <c r="FS15" s="89" t="n">
        <v>1.26394837775313</v>
      </c>
      <c r="FT15" s="89" t="n">
        <v>0</v>
      </c>
      <c r="FU15" s="89" t="n">
        <v>0</v>
      </c>
      <c r="FV15" s="89" t="n">
        <v>0</v>
      </c>
      <c r="FW15" s="89" t="n">
        <v>0</v>
      </c>
      <c r="FX15" s="89" t="n">
        <v>0</v>
      </c>
      <c r="FY15" s="89" t="n">
        <v>0</v>
      </c>
      <c r="FZ15" s="89" t="n">
        <v>0</v>
      </c>
      <c r="GA15" s="89" t="n">
        <v>0</v>
      </c>
      <c r="GB15" s="89" t="n">
        <v>0.00218865519957252</v>
      </c>
      <c r="GC15" s="89" t="n">
        <v>0.386610307753061</v>
      </c>
      <c r="GD15" s="89" t="n">
        <v>0.594532551712451</v>
      </c>
      <c r="GE15" s="89" t="n">
        <v>0</v>
      </c>
      <c r="GF15" s="89" t="n">
        <v>0</v>
      </c>
      <c r="GG15" s="89" t="n">
        <v>0.000937995085531082</v>
      </c>
      <c r="GH15" s="89" t="n">
        <v>0</v>
      </c>
      <c r="GI15" s="89" t="n">
        <v>0.000781662571275902</v>
      </c>
      <c r="GJ15" s="89" t="n">
        <v>0</v>
      </c>
      <c r="GK15" s="89" t="n">
        <v>0</v>
      </c>
      <c r="GL15" s="89" t="n">
        <v>0</v>
      </c>
      <c r="GM15" s="89" t="n">
        <v>0</v>
      </c>
      <c r="GN15" s="89" t="n">
        <v>0</v>
      </c>
      <c r="GO15" s="89" t="n">
        <v>0</v>
      </c>
      <c r="GP15" s="89" t="n">
        <v>0</v>
      </c>
      <c r="GQ15" s="89" t="n">
        <v>0</v>
      </c>
      <c r="GR15" s="89" t="n">
        <v>0</v>
      </c>
      <c r="GS15" s="89" t="n">
        <v>0</v>
      </c>
      <c r="GT15" s="89" t="n">
        <v>0.171965765680698</v>
      </c>
      <c r="GU15" s="89" t="n">
        <v>0.0722256215858933</v>
      </c>
      <c r="GV15" s="89" t="n">
        <v>0.00140699262829662</v>
      </c>
      <c r="GW15" s="89" t="n">
        <v>0</v>
      </c>
      <c r="GX15" s="89" t="n">
        <v>0</v>
      </c>
      <c r="GY15" s="89" t="n">
        <v>0.287964491258042</v>
      </c>
      <c r="GZ15" s="89" t="n">
        <v>0</v>
      </c>
      <c r="HA15" s="90" t="n">
        <v>0.0151372083577863</v>
      </c>
      <c r="HB15" s="90" t="n">
        <v>0.0414281162776228</v>
      </c>
      <c r="HC15" s="89" t="n">
        <v>1.09667258750009</v>
      </c>
      <c r="HD15" s="89" t="n">
        <v>0.228245470812563</v>
      </c>
      <c r="HE15" s="89" t="n">
        <v>0.868427116687527</v>
      </c>
      <c r="HF15" s="89" t="n">
        <v>0.028608850108698</v>
      </c>
      <c r="HG15" s="89" t="n">
        <v>0.185566694420899</v>
      </c>
      <c r="HH15" s="89" t="n">
        <v>33.6962227875901</v>
      </c>
      <c r="HI15" s="79" t="n">
        <v>7015</v>
      </c>
      <c r="HJ15" s="79" t="n">
        <v>919</v>
      </c>
      <c r="HK15" s="79" t="n">
        <v>6096</v>
      </c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69" customFormat="true" ht="12.75" hidden="false" customHeight="false" outlineLevel="0" collapsed="false">
      <c r="A16" s="70" t="n">
        <v>4101200</v>
      </c>
      <c r="B16" s="70" t="s">
        <v>427</v>
      </c>
      <c r="C16" s="71" t="n">
        <f aca="false">FI16+FK16+FM16</f>
        <v>2</v>
      </c>
      <c r="D16" s="72" t="n">
        <v>0.00189419315531425</v>
      </c>
      <c r="E16" s="72" t="n">
        <v>-0.0211890060021459</v>
      </c>
      <c r="F16" s="73" t="n">
        <v>0.199219573929551</v>
      </c>
      <c r="G16" s="74" t="n">
        <v>0.7519818799547</v>
      </c>
      <c r="H16" s="74" t="n">
        <v>3.78032189869617</v>
      </c>
      <c r="I16" s="75" t="n">
        <v>0.0862119887387421</v>
      </c>
      <c r="J16" s="75" t="n">
        <v>0.093123813541447</v>
      </c>
      <c r="K16" s="72" t="n">
        <v>0.0425706296403433</v>
      </c>
      <c r="L16" s="76" t="n">
        <v>0.070630081300813</v>
      </c>
      <c r="M16" s="76" t="n">
        <v>0.0838323353293413</v>
      </c>
      <c r="N16" s="76" t="n">
        <v>-0.0132022540285283</v>
      </c>
      <c r="O16" s="75" t="n">
        <v>0.165070422535211</v>
      </c>
      <c r="P16" s="75" t="n">
        <v>0.159096400096642</v>
      </c>
      <c r="Q16" s="75" t="n">
        <v>0.254</v>
      </c>
      <c r="R16" s="75" t="n">
        <v>0.387665198237886</v>
      </c>
      <c r="S16" s="75" t="n">
        <v>0.6875</v>
      </c>
      <c r="T16" s="75" t="n">
        <v>0.107887030075096</v>
      </c>
      <c r="U16" s="75" t="n">
        <v>0</v>
      </c>
      <c r="V16" s="75" t="n">
        <v>0</v>
      </c>
      <c r="W16" s="75" t="n">
        <v>0.0199176055523255</v>
      </c>
      <c r="X16" s="75" t="n">
        <v>0</v>
      </c>
      <c r="Y16" s="75" t="n">
        <v>0.0296811376858183</v>
      </c>
      <c r="Z16" s="75" t="n">
        <v>0</v>
      </c>
      <c r="AA16" s="75" t="n">
        <v>0.00156216514135886</v>
      </c>
      <c r="AB16" s="75" t="n">
        <v>0</v>
      </c>
      <c r="AC16" s="75" t="n">
        <v>0.0284118785084643</v>
      </c>
      <c r="AD16" s="75" t="n">
        <v>0.00302669496138279</v>
      </c>
      <c r="AE16" s="75" t="n">
        <v>0</v>
      </c>
      <c r="AF16" s="75" t="n">
        <v>0.0252875482257465</v>
      </c>
      <c r="AG16" s="75" t="n">
        <v>0</v>
      </c>
      <c r="AH16" s="75" t="n">
        <v>1.18119211750997</v>
      </c>
      <c r="AI16" s="75" t="n">
        <v>1.12475890177838</v>
      </c>
      <c r="AJ16" s="75" t="n">
        <v>0</v>
      </c>
      <c r="AK16" s="75" t="n">
        <v>0</v>
      </c>
      <c r="AL16" s="75" t="n">
        <v>0</v>
      </c>
      <c r="AM16" s="75" t="n">
        <v>0</v>
      </c>
      <c r="AN16" s="75" t="n">
        <v>0</v>
      </c>
      <c r="AO16" s="75" t="n">
        <v>0.00390541285339715</v>
      </c>
      <c r="AP16" s="75" t="n">
        <v>0</v>
      </c>
      <c r="AQ16" s="75" t="n">
        <v>0</v>
      </c>
      <c r="AR16" s="75" t="n">
        <v>0</v>
      </c>
      <c r="AS16" s="75" t="n">
        <v>0</v>
      </c>
      <c r="AT16" s="75" t="n">
        <v>0</v>
      </c>
      <c r="AU16" s="75" t="n">
        <v>0.00771319038545937</v>
      </c>
      <c r="AV16" s="75" t="n">
        <v>0.00546757799475601</v>
      </c>
      <c r="AW16" s="75" t="n">
        <v>0.00117162385601914</v>
      </c>
      <c r="AX16" s="75" t="n">
        <v>0.000878717892014358</v>
      </c>
      <c r="AY16" s="75" t="n">
        <v>0.000195270642669857</v>
      </c>
      <c r="AZ16" s="75" t="n">
        <v>0.0839663763480387</v>
      </c>
      <c r="BA16" s="76" t="n">
        <v>0.0107398853468422</v>
      </c>
      <c r="BB16" s="76" t="n">
        <v>0.0732264910011965</v>
      </c>
      <c r="BC16" s="75" t="n">
        <v>0.00732264910011965</v>
      </c>
      <c r="BD16" s="75" t="n">
        <v>0.0634629588677037</v>
      </c>
      <c r="BE16" s="75" t="n">
        <v>0.224561239070336</v>
      </c>
      <c r="BF16" s="77" t="n">
        <v>860</v>
      </c>
      <c r="BG16" s="77" t="n">
        <v>110</v>
      </c>
      <c r="BH16" s="77" t="n">
        <v>750</v>
      </c>
      <c r="BI16" s="75" t="n">
        <v>0.0133545463311156</v>
      </c>
      <c r="BJ16" s="75" t="n">
        <v>0.026564458586443</v>
      </c>
      <c r="BK16" s="75" t="n">
        <v>0.0456079452318966</v>
      </c>
      <c r="BL16" s="75" t="n">
        <v>0.121974737248096</v>
      </c>
      <c r="BM16" s="75" t="n">
        <v>0.076945328319352</v>
      </c>
      <c r="BN16" s="75" t="n">
        <v>0.198920065567448</v>
      </c>
      <c r="BO16" s="75" t="n">
        <v>0.103365152830007</v>
      </c>
      <c r="BP16" s="75" t="n">
        <v>0.302285218397454</v>
      </c>
      <c r="BQ16" s="75" t="n">
        <v>0.222013306334973</v>
      </c>
      <c r="BR16" s="75" t="n">
        <v>0.524298524732427</v>
      </c>
      <c r="BS16" s="75" t="n">
        <v>0.134027576897117</v>
      </c>
      <c r="BT16" s="75" t="n">
        <v>0.0505234533979991</v>
      </c>
      <c r="BU16" s="75" t="n">
        <v>0.291198656331053</v>
      </c>
      <c r="BV16" s="75" t="n">
        <v>0.475749686626169</v>
      </c>
      <c r="BW16" s="78" t="n">
        <v>0.111030758846784</v>
      </c>
      <c r="BX16" s="75" t="n">
        <v>0.763313609467456</v>
      </c>
      <c r="BY16" s="79" t="n">
        <v>1968</v>
      </c>
      <c r="BZ16" s="79" t="n">
        <v>0</v>
      </c>
      <c r="CA16" s="79" t="n">
        <v>0</v>
      </c>
      <c r="CB16" s="79" t="n">
        <v>0</v>
      </c>
      <c r="CC16" s="79" t="n">
        <v>1898</v>
      </c>
      <c r="CD16" s="79" t="n">
        <v>3841</v>
      </c>
      <c r="CE16" s="79" t="n">
        <v>0</v>
      </c>
      <c r="CF16" s="79" t="n">
        <v>0</v>
      </c>
      <c r="CG16" s="79" t="n">
        <v>2653</v>
      </c>
      <c r="CH16" s="79" t="n">
        <v>0</v>
      </c>
      <c r="CI16" s="79" t="n">
        <v>1182</v>
      </c>
      <c r="CJ16" s="79" t="n">
        <v>9448</v>
      </c>
      <c r="CK16" s="76" t="n">
        <v>0.0948799537170958</v>
      </c>
      <c r="CL16" s="76" t="n">
        <v>0</v>
      </c>
      <c r="CM16" s="76" t="n">
        <v>0</v>
      </c>
      <c r="CN16" s="76" t="n">
        <v>0</v>
      </c>
      <c r="CO16" s="76" t="n">
        <v>0</v>
      </c>
      <c r="CP16" s="76" t="n">
        <v>0</v>
      </c>
      <c r="CQ16" s="76" t="n">
        <v>0</v>
      </c>
      <c r="CR16" s="76" t="n">
        <v>0.0915051586153698</v>
      </c>
      <c r="CS16" s="76" t="n">
        <v>0.964430894308943</v>
      </c>
      <c r="CT16" s="76" t="n">
        <v>0.185179828367563</v>
      </c>
      <c r="CU16" s="76" t="n">
        <v>0</v>
      </c>
      <c r="CV16" s="76" t="n">
        <v>0</v>
      </c>
      <c r="CW16" s="76" t="n">
        <v>0</v>
      </c>
      <c r="CX16" s="76" t="n">
        <v>0</v>
      </c>
      <c r="CY16" s="76" t="n">
        <v>0.127904734355414</v>
      </c>
      <c r="CZ16" s="76" t="n">
        <v>0.690705545430877</v>
      </c>
      <c r="DA16" s="76" t="n">
        <v>0</v>
      </c>
      <c r="DB16" s="76" t="n">
        <v>0</v>
      </c>
      <c r="DC16" s="76" t="n">
        <v>0.0569858258605728</v>
      </c>
      <c r="DD16" s="76" t="n">
        <v>0.307732361364228</v>
      </c>
      <c r="DE16" s="76" t="n">
        <v>0.455500916015813</v>
      </c>
      <c r="DF16" s="80" t="n">
        <v>0.0910245554614733</v>
      </c>
      <c r="DG16" s="76" t="n">
        <v>0.0116426756985605</v>
      </c>
      <c r="DH16" s="76" t="n">
        <v>0.0793818797629128</v>
      </c>
      <c r="DI16" s="79" t="n">
        <v>883</v>
      </c>
      <c r="DJ16" s="79" t="n">
        <v>139</v>
      </c>
      <c r="DK16" s="79" t="n">
        <v>9</v>
      </c>
      <c r="DL16" s="79" t="n">
        <v>0</v>
      </c>
      <c r="DM16" s="79" t="n">
        <v>0</v>
      </c>
      <c r="DN16" s="79" t="n">
        <v>130</v>
      </c>
      <c r="DO16" s="79" t="n">
        <v>322</v>
      </c>
      <c r="DP16" s="79" t="n">
        <v>2</v>
      </c>
      <c r="DQ16" s="79" t="n">
        <v>0</v>
      </c>
      <c r="DR16" s="79" t="n">
        <v>268</v>
      </c>
      <c r="DS16" s="79" t="n">
        <v>0</v>
      </c>
      <c r="DT16" s="79" t="n">
        <v>52</v>
      </c>
      <c r="DU16" s="79" t="n">
        <v>259</v>
      </c>
      <c r="DV16" s="79" t="n">
        <v>83</v>
      </c>
      <c r="DW16" s="79" t="n">
        <v>13</v>
      </c>
      <c r="DX16" s="79" t="n">
        <v>105</v>
      </c>
      <c r="DY16" s="79" t="n">
        <v>58</v>
      </c>
      <c r="DZ16" s="79" t="n">
        <v>54</v>
      </c>
      <c r="EA16" s="79" t="n">
        <v>112</v>
      </c>
      <c r="EB16" s="79" t="n">
        <v>-3</v>
      </c>
      <c r="EC16" s="73" t="n">
        <v>0.157417893544734</v>
      </c>
      <c r="ED16" s="73" t="n">
        <v>0.0101925254813137</v>
      </c>
      <c r="EE16" s="73" t="n">
        <v>0.0647482014388489</v>
      </c>
      <c r="EF16" s="73" t="n">
        <v>0</v>
      </c>
      <c r="EG16" s="73" t="n">
        <v>0</v>
      </c>
      <c r="EH16" s="73" t="n">
        <v>0</v>
      </c>
      <c r="EI16" s="73" t="n">
        <v>0</v>
      </c>
      <c r="EJ16" s="73" t="n">
        <v>0.14722536806342</v>
      </c>
      <c r="EK16" s="73" t="n">
        <v>0.935251798561151</v>
      </c>
      <c r="EL16" s="73" t="n">
        <v>0.364665911664779</v>
      </c>
      <c r="EM16" s="73" t="n">
        <v>0.00226500566251416</v>
      </c>
      <c r="EN16" s="73" t="n">
        <v>0.0062111801242236</v>
      </c>
      <c r="EO16" s="73" t="n">
        <v>0</v>
      </c>
      <c r="EP16" s="73" t="n">
        <v>0</v>
      </c>
      <c r="EQ16" s="73" t="n">
        <v>0.303510758776897</v>
      </c>
      <c r="ER16" s="73" t="n">
        <v>0.832298136645963</v>
      </c>
      <c r="ES16" s="73" t="n">
        <v>0</v>
      </c>
      <c r="ET16" s="73" t="n">
        <v>0</v>
      </c>
      <c r="EU16" s="73" t="n">
        <v>0.0588901472253681</v>
      </c>
      <c r="EV16" s="73" t="n">
        <v>0.161490683229814</v>
      </c>
      <c r="EW16" s="73" t="n">
        <v>0.293318233295583</v>
      </c>
      <c r="EX16" s="73" t="n">
        <v>0.0939977349943375</v>
      </c>
      <c r="EY16" s="73" t="n">
        <v>0.320463320463321</v>
      </c>
      <c r="EZ16" s="73" t="n">
        <v>0.014722536806342</v>
      </c>
      <c r="FA16" s="73" t="n">
        <v>0.0501930501930502</v>
      </c>
      <c r="FB16" s="73" t="n">
        <v>0.118912797281993</v>
      </c>
      <c r="FC16" s="73" t="n">
        <v>0.405405405405405</v>
      </c>
      <c r="FD16" s="73" t="n">
        <v>0.0656851642129105</v>
      </c>
      <c r="FE16" s="73" t="n">
        <v>0.223938223938224</v>
      </c>
      <c r="FF16" s="73" t="n">
        <v>0.0611551528878822</v>
      </c>
      <c r="FG16" s="73" t="n">
        <v>0.126840317100793</v>
      </c>
      <c r="FH16" s="81" t="n">
        <v>0.236631981481967</v>
      </c>
      <c r="FI16" s="82" t="n">
        <v>1</v>
      </c>
      <c r="FJ16" s="83" t="n">
        <v>1.08017243197638</v>
      </c>
      <c r="FK16" s="82" t="n">
        <v>0</v>
      </c>
      <c r="FL16" s="84" t="n">
        <v>-0.00339750849377123</v>
      </c>
      <c r="FM16" s="71" t="n">
        <v>1</v>
      </c>
      <c r="FN16" s="85" t="n">
        <v>87655.1</v>
      </c>
      <c r="FO16" s="86" t="n">
        <v>20742</v>
      </c>
      <c r="FP16" s="87" t="n">
        <v>10242.195</v>
      </c>
      <c r="FQ16" s="86" t="n">
        <v>9482</v>
      </c>
      <c r="FR16" s="88"/>
      <c r="FS16" s="89" t="n">
        <v>0.0527230735208615</v>
      </c>
      <c r="FT16" s="89" t="n">
        <v>0</v>
      </c>
      <c r="FU16" s="89" t="n">
        <v>0</v>
      </c>
      <c r="FV16" s="89" t="n">
        <v>0</v>
      </c>
      <c r="FW16" s="89" t="n">
        <v>0</v>
      </c>
      <c r="FX16" s="89" t="n">
        <v>0.0240182890483925</v>
      </c>
      <c r="FY16" s="89" t="n">
        <v>0</v>
      </c>
      <c r="FZ16" s="89" t="n">
        <v>0.000390541285339715</v>
      </c>
      <c r="GA16" s="89" t="n">
        <v>0</v>
      </c>
      <c r="GB16" s="89" t="n">
        <v>0.0158169220562585</v>
      </c>
      <c r="GC16" s="89" t="n">
        <v>9.76353213349287E-005</v>
      </c>
      <c r="GD16" s="89" t="n">
        <v>0</v>
      </c>
      <c r="GE16" s="89" t="n">
        <v>0</v>
      </c>
      <c r="GF16" s="89" t="n">
        <v>0</v>
      </c>
      <c r="GG16" s="89" t="n">
        <v>0.00078108257067943</v>
      </c>
      <c r="GH16" s="89" t="n">
        <v>0.00078108257067943</v>
      </c>
      <c r="GI16" s="89" t="n">
        <v>0</v>
      </c>
      <c r="GJ16" s="89" t="n">
        <v>0</v>
      </c>
      <c r="GK16" s="89" t="n">
        <v>0</v>
      </c>
      <c r="GL16" s="89" t="n">
        <v>0</v>
      </c>
      <c r="GM16" s="89" t="n">
        <v>0</v>
      </c>
      <c r="GN16" s="89" t="n">
        <v>0</v>
      </c>
      <c r="GO16" s="89" t="n">
        <v>0</v>
      </c>
      <c r="GP16" s="89" t="n">
        <v>0.0324149266831963</v>
      </c>
      <c r="GQ16" s="89" t="n">
        <v>0.0324149266831963</v>
      </c>
      <c r="GR16" s="89" t="n">
        <v>0</v>
      </c>
      <c r="GS16" s="89" t="n">
        <v>0</v>
      </c>
      <c r="GT16" s="89" t="n">
        <v>0.0719572318238425</v>
      </c>
      <c r="GU16" s="89" t="n">
        <v>0.00478413074541151</v>
      </c>
      <c r="GV16" s="89" t="n">
        <v>0.019234158302981</v>
      </c>
      <c r="GW16" s="89" t="n">
        <v>0.000117162385601914</v>
      </c>
      <c r="GX16" s="89" t="n">
        <v>0</v>
      </c>
      <c r="GY16" s="89" t="n">
        <v>0.0152311101282489</v>
      </c>
      <c r="GZ16" s="89" t="n">
        <v>0.000195270642669857</v>
      </c>
      <c r="HA16" s="90" t="n">
        <v>0.00650778470825834</v>
      </c>
      <c r="HB16" s="90" t="n">
        <v>0.000976353213349287</v>
      </c>
      <c r="HC16" s="89" t="n">
        <v>0.103688711257694</v>
      </c>
      <c r="HD16" s="89" t="n">
        <v>0.0107398853468422</v>
      </c>
      <c r="HE16" s="89" t="n">
        <v>0.0929488259108521</v>
      </c>
      <c r="HF16" s="89" t="n">
        <v>0.0153287454495838</v>
      </c>
      <c r="HG16" s="89" t="n">
        <v>0.0658062065797419</v>
      </c>
      <c r="HH16" s="89" t="n">
        <v>0.975669766099943</v>
      </c>
      <c r="HI16" s="79" t="n">
        <v>1062</v>
      </c>
      <c r="HJ16" s="79" t="n">
        <v>89</v>
      </c>
      <c r="HK16" s="79" t="n">
        <v>973</v>
      </c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69" customFormat="true" ht="12.75" hidden="false" customHeight="false" outlineLevel="0" collapsed="false">
      <c r="A17" s="70" t="n">
        <v>4101309</v>
      </c>
      <c r="B17" s="70" t="s">
        <v>428</v>
      </c>
      <c r="C17" s="71" t="n">
        <f aca="false">FI17+FK17+FM17</f>
        <v>3</v>
      </c>
      <c r="D17" s="72" t="n">
        <v>-0.0021575431716645</v>
      </c>
      <c r="E17" s="72" t="n">
        <v>0.00112225256959175</v>
      </c>
      <c r="F17" s="73" t="n">
        <v>0.631167750943172</v>
      </c>
      <c r="G17" s="74" t="n">
        <v>0.943081255028158</v>
      </c>
      <c r="H17" s="74" t="n">
        <v>1.66678171723534</v>
      </c>
      <c r="I17" s="75" t="n">
        <v>0.161364769475238</v>
      </c>
      <c r="J17" s="75" t="n">
        <v>0.147699254374239</v>
      </c>
      <c r="K17" s="72" t="n">
        <v>0.129509520460525</v>
      </c>
      <c r="L17" s="76" t="n">
        <v>0.167173252279635</v>
      </c>
      <c r="M17" s="76" t="n">
        <v>0.140585774058577</v>
      </c>
      <c r="N17" s="76" t="n">
        <v>0.0265874782210578</v>
      </c>
      <c r="O17" s="75" t="n">
        <v>0.555701448442821</v>
      </c>
      <c r="P17" s="75" t="n">
        <v>0.532209485277591</v>
      </c>
      <c r="Q17" s="75" t="n">
        <v>0.757113821138212</v>
      </c>
      <c r="R17" s="75" t="n">
        <v>0.772346607417536</v>
      </c>
      <c r="S17" s="75" t="n">
        <v>0.875641412616964</v>
      </c>
      <c r="T17" s="75" t="n">
        <v>0.916488279406928</v>
      </c>
      <c r="U17" s="75" t="n">
        <v>0</v>
      </c>
      <c r="V17" s="75" t="n">
        <v>0.00227182901513811</v>
      </c>
      <c r="W17" s="75" t="n">
        <v>0.00999604766660766</v>
      </c>
      <c r="X17" s="75" t="n">
        <v>0.106840873111923</v>
      </c>
      <c r="Y17" s="75" t="n">
        <v>0</v>
      </c>
      <c r="Z17" s="75" t="n">
        <v>0.00811367505406466</v>
      </c>
      <c r="AA17" s="75" t="n">
        <v>0.272002842512464</v>
      </c>
      <c r="AB17" s="75" t="n">
        <v>0.172659005150496</v>
      </c>
      <c r="AC17" s="75" t="n">
        <v>0.0545238963633145</v>
      </c>
      <c r="AD17" s="75" t="n">
        <v>0.236270217574363</v>
      </c>
      <c r="AE17" s="75" t="n">
        <v>0.0490715067269831</v>
      </c>
      <c r="AF17" s="75" t="n">
        <v>0.00129818800865035</v>
      </c>
      <c r="AG17" s="75" t="n">
        <v>0</v>
      </c>
      <c r="AH17" s="75" t="n">
        <v>0.00194728201297552</v>
      </c>
      <c r="AI17" s="75" t="n">
        <v>0</v>
      </c>
      <c r="AJ17" s="75" t="n">
        <v>0</v>
      </c>
      <c r="AK17" s="75" t="n">
        <v>0</v>
      </c>
      <c r="AL17" s="75" t="n">
        <v>0</v>
      </c>
      <c r="AM17" s="75" t="n">
        <v>0</v>
      </c>
      <c r="AN17" s="75" t="n">
        <v>0.00194728201297552</v>
      </c>
      <c r="AO17" s="75" t="n">
        <v>0</v>
      </c>
      <c r="AP17" s="75" t="n">
        <v>0</v>
      </c>
      <c r="AQ17" s="75" t="n">
        <v>0.464913580597905</v>
      </c>
      <c r="AR17" s="75" t="n">
        <v>0.024341025162194</v>
      </c>
      <c r="AS17" s="75" t="n">
        <v>0.418665632789737</v>
      </c>
      <c r="AT17" s="75" t="n">
        <v>0.0180123586200236</v>
      </c>
      <c r="AU17" s="75" t="n">
        <v>0.0234972029565713</v>
      </c>
      <c r="AV17" s="75" t="n">
        <v>0.0163247142087781</v>
      </c>
      <c r="AW17" s="75" t="n">
        <v>0.00464102213092499</v>
      </c>
      <c r="AX17" s="75" t="n">
        <v>0.00220691961470559</v>
      </c>
      <c r="AY17" s="75" t="n">
        <v>0.000292092301946328</v>
      </c>
      <c r="AZ17" s="75" t="n">
        <v>0.207710081384055</v>
      </c>
      <c r="BA17" s="76" t="n">
        <v>0.0319678797130148</v>
      </c>
      <c r="BB17" s="76" t="n">
        <v>0.175742201671041</v>
      </c>
      <c r="BC17" s="75" t="n">
        <v>0.0129818800865035</v>
      </c>
      <c r="BD17" s="75" t="n">
        <v>0.48682050324388</v>
      </c>
      <c r="BE17" s="75" t="n">
        <v>4.21911102811362</v>
      </c>
      <c r="BF17" s="77" t="n">
        <v>6400</v>
      </c>
      <c r="BG17" s="77" t="n">
        <v>985</v>
      </c>
      <c r="BH17" s="77" t="n">
        <v>5415</v>
      </c>
      <c r="BI17" s="75" t="n">
        <v>0.0351123961345107</v>
      </c>
      <c r="BJ17" s="75" t="n">
        <v>0.0958818473079628</v>
      </c>
      <c r="BK17" s="75" t="n">
        <v>0.217993800630356</v>
      </c>
      <c r="BL17" s="75" t="n">
        <v>0.422572998879946</v>
      </c>
      <c r="BM17" s="75" t="n">
        <v>0.143236696100649</v>
      </c>
      <c r="BN17" s="75" t="n">
        <v>0.565809694980594</v>
      </c>
      <c r="BO17" s="75" t="n">
        <v>0.0519653043682113</v>
      </c>
      <c r="BP17" s="75" t="n">
        <v>0.617774999348806</v>
      </c>
      <c r="BQ17" s="75" t="n">
        <v>0.0978354301789482</v>
      </c>
      <c r="BR17" s="75" t="n">
        <v>0.715610429527754</v>
      </c>
      <c r="BS17" s="75" t="n">
        <v>0.118882029642364</v>
      </c>
      <c r="BT17" s="75" t="n">
        <v>0</v>
      </c>
      <c r="BU17" s="75" t="n">
        <v>0.165507540829882</v>
      </c>
      <c r="BV17" s="75" t="n">
        <v>0.284389570472246</v>
      </c>
      <c r="BW17" s="78" t="n">
        <v>0.434867547081347</v>
      </c>
      <c r="BX17" s="75" t="n">
        <v>0.851944792973651</v>
      </c>
      <c r="BY17" s="79" t="n">
        <v>20398</v>
      </c>
      <c r="BZ17" s="79" t="n">
        <v>10303</v>
      </c>
      <c r="CA17" s="79" t="n">
        <v>1844</v>
      </c>
      <c r="CB17" s="79" t="n">
        <v>1854</v>
      </c>
      <c r="CC17" s="79" t="n">
        <v>6397</v>
      </c>
      <c r="CD17" s="79" t="n">
        <v>1195</v>
      </c>
      <c r="CE17" s="79" t="n">
        <v>0</v>
      </c>
      <c r="CF17" s="79" t="n">
        <v>17</v>
      </c>
      <c r="CG17" s="79" t="n">
        <v>649</v>
      </c>
      <c r="CH17" s="79" t="n">
        <v>0</v>
      </c>
      <c r="CI17" s="79" t="n">
        <v>530</v>
      </c>
      <c r="CJ17" s="79" t="n">
        <v>4026</v>
      </c>
      <c r="CK17" s="76" t="n">
        <v>0.531322445364799</v>
      </c>
      <c r="CL17" s="76" t="n">
        <v>0.268370190930166</v>
      </c>
      <c r="CM17" s="76" t="n">
        <v>0.505098539072458</v>
      </c>
      <c r="CN17" s="76" t="n">
        <v>0.0480320908546274</v>
      </c>
      <c r="CO17" s="76" t="n">
        <v>0.0904010197078145</v>
      </c>
      <c r="CP17" s="76" t="n">
        <v>0.0482925685707588</v>
      </c>
      <c r="CQ17" s="76" t="n">
        <v>0.090891263849397</v>
      </c>
      <c r="CR17" s="76" t="n">
        <v>0.166627595009247</v>
      </c>
      <c r="CS17" s="76" t="n">
        <v>0.31360917737033</v>
      </c>
      <c r="CT17" s="76" t="n">
        <v>0.0311270870777005</v>
      </c>
      <c r="CU17" s="76" t="n">
        <v>0</v>
      </c>
      <c r="CV17" s="76" t="n">
        <v>0</v>
      </c>
      <c r="CW17" s="76" t="n">
        <v>0.000442812117423354</v>
      </c>
      <c r="CX17" s="76" t="n">
        <v>0.0142259414225941</v>
      </c>
      <c r="CY17" s="76" t="n">
        <v>0.0169050037769269</v>
      </c>
      <c r="CZ17" s="76" t="n">
        <v>0.543096234309623</v>
      </c>
      <c r="DA17" s="76" t="n">
        <v>0</v>
      </c>
      <c r="DB17" s="76" t="n">
        <v>0</v>
      </c>
      <c r="DC17" s="76" t="n">
        <v>0.0138053189549634</v>
      </c>
      <c r="DD17" s="76" t="n">
        <v>0.443514644351464</v>
      </c>
      <c r="DE17" s="76" t="n">
        <v>0.104868328514496</v>
      </c>
      <c r="DF17" s="80" t="n">
        <v>1.58966716343766</v>
      </c>
      <c r="DG17" s="76" t="n">
        <v>0.244659711872827</v>
      </c>
      <c r="DH17" s="76" t="n">
        <v>1.34500745156483</v>
      </c>
      <c r="DI17" s="79" t="n">
        <v>4972</v>
      </c>
      <c r="DJ17" s="79" t="n">
        <v>3410</v>
      </c>
      <c r="DK17" s="79" t="n">
        <v>1185</v>
      </c>
      <c r="DL17" s="79" t="n">
        <v>568</v>
      </c>
      <c r="DM17" s="79" t="n">
        <v>112</v>
      </c>
      <c r="DN17" s="79" t="n">
        <v>1545</v>
      </c>
      <c r="DO17" s="79" t="n">
        <v>168</v>
      </c>
      <c r="DP17" s="79" t="n">
        <v>0</v>
      </c>
      <c r="DQ17" s="79" t="n">
        <v>8</v>
      </c>
      <c r="DR17" s="79" t="n">
        <v>75</v>
      </c>
      <c r="DS17" s="79" t="n">
        <v>0</v>
      </c>
      <c r="DT17" s="79" t="n">
        <v>85</v>
      </c>
      <c r="DU17" s="79" t="n">
        <v>942</v>
      </c>
      <c r="DV17" s="79" t="n">
        <v>500</v>
      </c>
      <c r="DW17" s="79" t="n">
        <v>132</v>
      </c>
      <c r="DX17" s="79" t="n">
        <v>225</v>
      </c>
      <c r="DY17" s="79" t="n">
        <v>85</v>
      </c>
      <c r="DZ17" s="79" t="n">
        <v>221</v>
      </c>
      <c r="EA17" s="79" t="n">
        <v>237</v>
      </c>
      <c r="EB17" s="79" t="n">
        <v>-6</v>
      </c>
      <c r="EC17" s="73" t="n">
        <v>0.685840707964602</v>
      </c>
      <c r="ED17" s="73" t="n">
        <v>0.238334674175382</v>
      </c>
      <c r="EE17" s="73" t="n">
        <v>0.347507331378299</v>
      </c>
      <c r="EF17" s="73" t="n">
        <v>0.114239742558327</v>
      </c>
      <c r="EG17" s="73" t="n">
        <v>0.166568914956012</v>
      </c>
      <c r="EH17" s="73" t="n">
        <v>0.0225261464199517</v>
      </c>
      <c r="EI17" s="73" t="n">
        <v>0.0328445747800587</v>
      </c>
      <c r="EJ17" s="73" t="n">
        <v>0.310740144810941</v>
      </c>
      <c r="EK17" s="73" t="n">
        <v>0.453079178885631</v>
      </c>
      <c r="EL17" s="73" t="n">
        <v>0.0337892196299276</v>
      </c>
      <c r="EM17" s="73" t="n">
        <v>0</v>
      </c>
      <c r="EN17" s="73" t="n">
        <v>0</v>
      </c>
      <c r="EO17" s="73" t="n">
        <v>0.00160901045856798</v>
      </c>
      <c r="EP17" s="73" t="n">
        <v>0.0476190476190476</v>
      </c>
      <c r="EQ17" s="73" t="n">
        <v>0.0150844730490748</v>
      </c>
      <c r="ER17" s="73" t="n">
        <v>0.446428571428571</v>
      </c>
      <c r="ES17" s="73" t="n">
        <v>0</v>
      </c>
      <c r="ET17" s="73" t="n">
        <v>0</v>
      </c>
      <c r="EU17" s="73" t="n">
        <v>0.0170957361222848</v>
      </c>
      <c r="EV17" s="73" t="n">
        <v>0.505952380952381</v>
      </c>
      <c r="EW17" s="73" t="n">
        <v>0.18946098149638</v>
      </c>
      <c r="EX17" s="73" t="n">
        <v>0.100563153660499</v>
      </c>
      <c r="EY17" s="73" t="n">
        <v>0.530785562632696</v>
      </c>
      <c r="EZ17" s="73" t="n">
        <v>0.0265486725663717</v>
      </c>
      <c r="FA17" s="73" t="n">
        <v>0.140127388535032</v>
      </c>
      <c r="FB17" s="73" t="n">
        <v>0.0452534191472245</v>
      </c>
      <c r="FC17" s="73" t="n">
        <v>0.238853503184713</v>
      </c>
      <c r="FD17" s="73" t="n">
        <v>0.0170957361222848</v>
      </c>
      <c r="FE17" s="73" t="n">
        <v>0.0902335456475584</v>
      </c>
      <c r="FF17" s="73" t="n">
        <v>0.0444489139179405</v>
      </c>
      <c r="FG17" s="73" t="n">
        <v>0.0476669348350764</v>
      </c>
      <c r="FH17" s="81" t="n">
        <v>0.822725402458468</v>
      </c>
      <c r="FI17" s="82" t="n">
        <v>1</v>
      </c>
      <c r="FJ17" s="83" t="n">
        <v>0.915312895463862</v>
      </c>
      <c r="FK17" s="82" t="n">
        <v>1</v>
      </c>
      <c r="FL17" s="84" t="n">
        <v>-0.00120675784392599</v>
      </c>
      <c r="FM17" s="71" t="n">
        <v>1</v>
      </c>
      <c r="FN17" s="85" t="n">
        <v>46663.2</v>
      </c>
      <c r="FO17" s="86" t="n">
        <v>38391</v>
      </c>
      <c r="FP17" s="87" t="n">
        <v>30812.178</v>
      </c>
      <c r="FQ17" s="86" t="n">
        <v>33663</v>
      </c>
      <c r="FR17" s="88"/>
      <c r="FS17" s="89" t="n">
        <v>0.794101604891417</v>
      </c>
      <c r="FT17" s="89" t="n">
        <v>0</v>
      </c>
      <c r="FU17" s="89" t="n">
        <v>0</v>
      </c>
      <c r="FV17" s="89" t="n">
        <v>0.000811367505406466</v>
      </c>
      <c r="FW17" s="89" t="n">
        <v>0.0214201021427307</v>
      </c>
      <c r="FX17" s="89" t="n">
        <v>0</v>
      </c>
      <c r="FY17" s="89" t="n">
        <v>0.000194728201297552</v>
      </c>
      <c r="FZ17" s="89" t="n">
        <v>0.168082892420004</v>
      </c>
      <c r="GA17" s="89" t="n">
        <v>0.132609905083633</v>
      </c>
      <c r="GB17" s="89" t="n">
        <v>0.000616639304108914</v>
      </c>
      <c r="GC17" s="89" t="n">
        <v>0.401659369876417</v>
      </c>
      <c r="GD17" s="89" t="n">
        <v>0.0633191201219206</v>
      </c>
      <c r="GE17" s="89" t="n">
        <v>0</v>
      </c>
      <c r="GF17" s="89" t="n">
        <v>0</v>
      </c>
      <c r="GG17" s="89" t="n">
        <v>0</v>
      </c>
      <c r="GH17" s="89" t="n">
        <v>0</v>
      </c>
      <c r="GI17" s="89" t="n">
        <v>0</v>
      </c>
      <c r="GJ17" s="89" t="n">
        <v>0</v>
      </c>
      <c r="GK17" s="89" t="n">
        <v>0</v>
      </c>
      <c r="GL17" s="89" t="n">
        <v>0</v>
      </c>
      <c r="GM17" s="89" t="n">
        <v>0</v>
      </c>
      <c r="GN17" s="89" t="n">
        <v>0</v>
      </c>
      <c r="GO17" s="89" t="n">
        <v>0</v>
      </c>
      <c r="GP17" s="89" t="n">
        <v>0.0821753009475669</v>
      </c>
      <c r="GQ17" s="89" t="n">
        <v>0.00230428371535436</v>
      </c>
      <c r="GR17" s="89" t="n">
        <v>0</v>
      </c>
      <c r="GS17" s="89" t="n">
        <v>0.0632866654217044</v>
      </c>
      <c r="GT17" s="89" t="n">
        <v>0.0940212665265013</v>
      </c>
      <c r="GU17" s="89" t="n">
        <v>0.0190833637271601</v>
      </c>
      <c r="GV17" s="89" t="n">
        <v>0.00399192812659981</v>
      </c>
      <c r="GW17" s="89" t="n">
        <v>0.00399111675909441</v>
      </c>
      <c r="GX17" s="89" t="n">
        <v>0.096617642543802</v>
      </c>
      <c r="GY17" s="89" t="n">
        <v>0.00889258785925487</v>
      </c>
      <c r="GZ17" s="89" t="n">
        <v>0.000421911102811362</v>
      </c>
      <c r="HA17" s="90" t="n">
        <v>0.0181051790626421</v>
      </c>
      <c r="HB17" s="90" t="n">
        <v>0.025217302068033</v>
      </c>
      <c r="HC17" s="89" t="n">
        <v>0.200018317432802</v>
      </c>
      <c r="HD17" s="89" t="n">
        <v>0.0319678797130148</v>
      </c>
      <c r="HE17" s="89" t="n">
        <v>0.168050437719787</v>
      </c>
      <c r="HF17" s="89" t="n">
        <v>0.073282713088312</v>
      </c>
      <c r="HG17" s="89" t="n">
        <v>0.195896570505337</v>
      </c>
      <c r="HH17" s="89" t="n">
        <v>5.46507942411601</v>
      </c>
      <c r="HI17" s="79" t="n">
        <v>6163</v>
      </c>
      <c r="HJ17" s="79" t="n">
        <v>793</v>
      </c>
      <c r="HK17" s="79" t="n">
        <v>5370</v>
      </c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69" customFormat="true" ht="12.75" hidden="false" customHeight="false" outlineLevel="0" collapsed="false">
      <c r="A18" s="70" t="n">
        <v>4101408</v>
      </c>
      <c r="B18" s="70" t="s">
        <v>429</v>
      </c>
      <c r="C18" s="71" t="n">
        <f aca="false">FI18+FK18+FM18</f>
        <v>3</v>
      </c>
      <c r="D18" s="72" t="n">
        <v>0.0124714714380185</v>
      </c>
      <c r="E18" s="72" t="n">
        <v>-0.0155759581130582</v>
      </c>
      <c r="F18" s="73" t="n">
        <v>0.431339630338595</v>
      </c>
      <c r="G18" s="74" t="n">
        <v>0.924166020170675</v>
      </c>
      <c r="H18" s="74" t="n">
        <v>1.61122799110477</v>
      </c>
      <c r="I18" s="75" t="n">
        <v>0.157966029889342</v>
      </c>
      <c r="J18" s="75" t="n">
        <v>0.0808987353688769</v>
      </c>
      <c r="K18" s="72" t="n">
        <v>0.102764435054711</v>
      </c>
      <c r="L18" s="76" t="n">
        <v>0.0667077356331955</v>
      </c>
      <c r="M18" s="76" t="n">
        <v>0.171961550993809</v>
      </c>
      <c r="N18" s="76" t="n">
        <v>-0.105253815360614</v>
      </c>
      <c r="O18" s="75" t="n">
        <v>0.463445018779517</v>
      </c>
      <c r="P18" s="75" t="n">
        <v>0.501960508088563</v>
      </c>
      <c r="Q18" s="75" t="n">
        <v>0.355173255246462</v>
      </c>
      <c r="R18" s="75" t="n">
        <v>0.489204064352244</v>
      </c>
      <c r="S18" s="75" t="n">
        <v>0.815789473684211</v>
      </c>
      <c r="T18" s="75" t="n">
        <v>0.958764340449393</v>
      </c>
      <c r="U18" s="75" t="n">
        <v>0</v>
      </c>
      <c r="V18" s="75" t="n">
        <v>0.000582109109367242</v>
      </c>
      <c r="W18" s="75" t="n">
        <v>0.00683212270467868</v>
      </c>
      <c r="X18" s="75" t="n">
        <v>0</v>
      </c>
      <c r="Y18" s="75" t="n">
        <v>0.00110294357564319</v>
      </c>
      <c r="Z18" s="75" t="n">
        <v>0</v>
      </c>
      <c r="AA18" s="75" t="n">
        <v>0.0303309483301879</v>
      </c>
      <c r="AB18" s="75" t="n">
        <v>0.00220588715128639</v>
      </c>
      <c r="AC18" s="75" t="n">
        <v>0.00398285180093376</v>
      </c>
      <c r="AD18" s="75" t="n">
        <v>0.246078966654615</v>
      </c>
      <c r="AE18" s="75" t="n">
        <v>0.490380968659583</v>
      </c>
      <c r="AF18" s="75" t="n">
        <v>0.0163603297053741</v>
      </c>
      <c r="AG18" s="75" t="n">
        <v>0.120925508140658</v>
      </c>
      <c r="AH18" s="75" t="n">
        <v>0.581527000257874</v>
      </c>
      <c r="AI18" s="75" t="n">
        <v>0.00514707001966824</v>
      </c>
      <c r="AJ18" s="75" t="n">
        <v>0.553248752471245</v>
      </c>
      <c r="AK18" s="75" t="n">
        <v>0</v>
      </c>
      <c r="AL18" s="75" t="n">
        <v>0.00490197144730309</v>
      </c>
      <c r="AM18" s="75" t="n">
        <v>0</v>
      </c>
      <c r="AN18" s="75" t="n">
        <v>0.000674021074004174</v>
      </c>
      <c r="AO18" s="75" t="n">
        <v>0.00113358089718884</v>
      </c>
      <c r="AP18" s="75" t="n">
        <v>0.00257353500983412</v>
      </c>
      <c r="AQ18" s="75" t="n">
        <v>0.0349265465620345</v>
      </c>
      <c r="AR18" s="75" t="n">
        <v>0.021446125081951</v>
      </c>
      <c r="AS18" s="75" t="n">
        <v>0</v>
      </c>
      <c r="AT18" s="75" t="n">
        <v>0.0134804214800835</v>
      </c>
      <c r="AU18" s="75" t="n">
        <v>0.152236850760307</v>
      </c>
      <c r="AV18" s="75" t="n">
        <v>0.0982845275184269</v>
      </c>
      <c r="AW18" s="75" t="n">
        <v>0.00251226036674283</v>
      </c>
      <c r="AX18" s="75" t="n">
        <v>0.00208333786510381</v>
      </c>
      <c r="AY18" s="75" t="n">
        <v>9.19119646369329E-005</v>
      </c>
      <c r="AZ18" s="75" t="n">
        <v>0.920620875125065</v>
      </c>
      <c r="BA18" s="76" t="n">
        <v>0.0880210248006361</v>
      </c>
      <c r="BB18" s="76" t="n">
        <v>0.832599850324429</v>
      </c>
      <c r="BC18" s="75" t="n">
        <v>0.0371017963917752</v>
      </c>
      <c r="BD18" s="75" t="n">
        <v>0.277880506418994</v>
      </c>
      <c r="BE18" s="75" t="n">
        <v>24.8243493421815</v>
      </c>
      <c r="BF18" s="77" t="n">
        <v>30049</v>
      </c>
      <c r="BG18" s="77" t="n">
        <v>2873</v>
      </c>
      <c r="BH18" s="77" t="n">
        <v>27176</v>
      </c>
      <c r="BI18" s="75" t="n">
        <v>0.0235816670824439</v>
      </c>
      <c r="BJ18" s="75" t="n">
        <v>0.076937057431835</v>
      </c>
      <c r="BK18" s="75" t="n">
        <v>0.210734119596744</v>
      </c>
      <c r="BL18" s="75" t="n">
        <v>0.422959818677924</v>
      </c>
      <c r="BM18" s="75" t="n">
        <v>0.150618858748729</v>
      </c>
      <c r="BN18" s="75" t="n">
        <v>0.573578677426653</v>
      </c>
      <c r="BO18" s="75" t="n">
        <v>0.123034301317442</v>
      </c>
      <c r="BP18" s="75" t="n">
        <v>0.696612978744095</v>
      </c>
      <c r="BQ18" s="75" t="n">
        <v>0.233312737926773</v>
      </c>
      <c r="BR18" s="75" t="n">
        <v>0.929925716670868</v>
      </c>
      <c r="BS18" s="75" t="n">
        <v>0.0701173938173918</v>
      </c>
      <c r="BT18" s="75" t="n">
        <v>0</v>
      </c>
      <c r="BU18" s="75" t="n">
        <v>0</v>
      </c>
      <c r="BV18" s="75" t="n">
        <v>0.0701173938173918</v>
      </c>
      <c r="BW18" s="78" t="n">
        <v>0.357124349749865</v>
      </c>
      <c r="BX18" s="75" t="n">
        <v>0.76990185387132</v>
      </c>
      <c r="BY18" s="79" t="n">
        <v>22726</v>
      </c>
      <c r="BZ18" s="79" t="n">
        <v>8900</v>
      </c>
      <c r="CA18" s="79" t="n">
        <v>0</v>
      </c>
      <c r="CB18" s="79" t="n">
        <v>10672</v>
      </c>
      <c r="CC18" s="79" t="n">
        <v>3090</v>
      </c>
      <c r="CD18" s="79" t="n">
        <v>12276</v>
      </c>
      <c r="CE18" s="79" t="n">
        <v>0</v>
      </c>
      <c r="CF18" s="79" t="n">
        <v>36</v>
      </c>
      <c r="CG18" s="79" t="n">
        <v>157</v>
      </c>
      <c r="CH18" s="79" t="n">
        <v>10922</v>
      </c>
      <c r="CI18" s="79" t="n">
        <v>1137</v>
      </c>
      <c r="CJ18" s="79" t="n">
        <v>12550</v>
      </c>
      <c r="CK18" s="76" t="n">
        <v>0.452952783369541</v>
      </c>
      <c r="CL18" s="76" t="n">
        <v>0.177386243597154</v>
      </c>
      <c r="CM18" s="76" t="n">
        <v>0.391621930828126</v>
      </c>
      <c r="CN18" s="76" t="n">
        <v>0</v>
      </c>
      <c r="CO18" s="76" t="n">
        <v>0</v>
      </c>
      <c r="CP18" s="76" t="n">
        <v>0.212704044007733</v>
      </c>
      <c r="CQ18" s="76" t="n">
        <v>0.469594297280648</v>
      </c>
      <c r="CR18" s="76" t="n">
        <v>0.0615869092938433</v>
      </c>
      <c r="CS18" s="76" t="n">
        <v>0.135967614186394</v>
      </c>
      <c r="CT18" s="76" t="n">
        <v>0.244673429932434</v>
      </c>
      <c r="CU18" s="76" t="n">
        <v>0</v>
      </c>
      <c r="CV18" s="76" t="n">
        <v>0</v>
      </c>
      <c r="CW18" s="76" t="n">
        <v>0.000717517389831184</v>
      </c>
      <c r="CX18" s="76" t="n">
        <v>0.00293255131964809</v>
      </c>
      <c r="CY18" s="76" t="n">
        <v>0.00312917306120822</v>
      </c>
      <c r="CZ18" s="76" t="n">
        <v>0.0127891821440209</v>
      </c>
      <c r="DA18" s="76" t="n">
        <v>0.217686803659339</v>
      </c>
      <c r="DB18" s="76" t="n">
        <v>0.88970348647768</v>
      </c>
      <c r="DC18" s="76" t="n">
        <v>0.0226615908955016</v>
      </c>
      <c r="DD18" s="76" t="n">
        <v>0.0926197458455523</v>
      </c>
      <c r="DE18" s="76" t="n">
        <v>0.250134534510593</v>
      </c>
      <c r="DF18" s="80" t="n">
        <v>2.39434262948207</v>
      </c>
      <c r="DG18" s="76" t="n">
        <v>0.228924302788845</v>
      </c>
      <c r="DH18" s="76" t="n">
        <v>2.16541832669323</v>
      </c>
      <c r="DI18" s="79" t="n">
        <v>5156</v>
      </c>
      <c r="DJ18" s="79" t="n">
        <v>1516</v>
      </c>
      <c r="DK18" s="79" t="n">
        <v>663</v>
      </c>
      <c r="DL18" s="79" t="n">
        <v>5</v>
      </c>
      <c r="DM18" s="79" t="n">
        <v>617</v>
      </c>
      <c r="DN18" s="79" t="n">
        <v>231</v>
      </c>
      <c r="DO18" s="79" t="n">
        <v>2111</v>
      </c>
      <c r="DP18" s="79" t="n">
        <v>4</v>
      </c>
      <c r="DQ18" s="79" t="n">
        <v>8</v>
      </c>
      <c r="DR18" s="79" t="n">
        <v>24</v>
      </c>
      <c r="DS18" s="79" t="n">
        <v>1933</v>
      </c>
      <c r="DT18" s="79" t="n">
        <v>142</v>
      </c>
      <c r="DU18" s="79" t="n">
        <v>1222</v>
      </c>
      <c r="DV18" s="79" t="n">
        <v>742</v>
      </c>
      <c r="DW18" s="79" t="n">
        <v>107</v>
      </c>
      <c r="DX18" s="79" t="n">
        <v>226</v>
      </c>
      <c r="DY18" s="79" t="n">
        <v>147</v>
      </c>
      <c r="DZ18" s="79" t="n">
        <v>60</v>
      </c>
      <c r="EA18" s="79" t="n">
        <v>263</v>
      </c>
      <c r="EB18" s="79" t="n">
        <v>-16</v>
      </c>
      <c r="EC18" s="73" t="n">
        <v>0.294026377036462</v>
      </c>
      <c r="ED18" s="73" t="n">
        <v>0.128588052754073</v>
      </c>
      <c r="EE18" s="73" t="n">
        <v>0.437335092348285</v>
      </c>
      <c r="EF18" s="73" t="n">
        <v>0.000969743987587277</v>
      </c>
      <c r="EG18" s="73" t="n">
        <v>0.00329815303430079</v>
      </c>
      <c r="EH18" s="73" t="n">
        <v>0.11966640806827</v>
      </c>
      <c r="EI18" s="73" t="n">
        <v>0.406992084432718</v>
      </c>
      <c r="EJ18" s="73" t="n">
        <v>0.0448021722265322</v>
      </c>
      <c r="EK18" s="73" t="n">
        <v>0.152374670184697</v>
      </c>
      <c r="EL18" s="73" t="n">
        <v>0.409425911559348</v>
      </c>
      <c r="EM18" s="73" t="n">
        <v>0.000775795190069822</v>
      </c>
      <c r="EN18" s="73" t="n">
        <v>0.00189483657034581</v>
      </c>
      <c r="EO18" s="73" t="n">
        <v>0.00155159038013964</v>
      </c>
      <c r="EP18" s="73" t="n">
        <v>0.00378967314069162</v>
      </c>
      <c r="EQ18" s="73" t="n">
        <v>0.00465477114041893</v>
      </c>
      <c r="ER18" s="73" t="n">
        <v>0.0113690194220748</v>
      </c>
      <c r="ES18" s="73" t="n">
        <v>0.374903025601241</v>
      </c>
      <c r="ET18" s="73" t="n">
        <v>0.915679772619612</v>
      </c>
      <c r="EU18" s="73" t="n">
        <v>0.0275407292474787</v>
      </c>
      <c r="EV18" s="73" t="n">
        <v>0.0672666982472762</v>
      </c>
      <c r="EW18" s="73" t="n">
        <v>0.237005430566331</v>
      </c>
      <c r="EX18" s="73" t="n">
        <v>0.143910007757952</v>
      </c>
      <c r="EY18" s="73" t="n">
        <v>0.607201309328969</v>
      </c>
      <c r="EZ18" s="73" t="n">
        <v>0.0207525213343677</v>
      </c>
      <c r="FA18" s="73" t="n">
        <v>0.0875613747954174</v>
      </c>
      <c r="FB18" s="73" t="n">
        <v>0.0438324282389449</v>
      </c>
      <c r="FC18" s="73" t="n">
        <v>0.18494271685761</v>
      </c>
      <c r="FD18" s="73" t="n">
        <v>0.0285104732350659</v>
      </c>
      <c r="FE18" s="73" t="n">
        <v>0.120294599018003</v>
      </c>
      <c r="FF18" s="73" t="n">
        <v>0.0116369278510473</v>
      </c>
      <c r="FG18" s="73" t="n">
        <v>0.0510085337470908</v>
      </c>
      <c r="FH18" s="81" t="n">
        <v>0.90337507539679</v>
      </c>
      <c r="FI18" s="82" t="n">
        <v>1</v>
      </c>
      <c r="FJ18" s="83" t="n">
        <v>0.51212742021527</v>
      </c>
      <c r="FK18" s="82" t="n">
        <v>1</v>
      </c>
      <c r="FL18" s="84" t="n">
        <v>-0.00310318076027929</v>
      </c>
      <c r="FM18" s="71" t="n">
        <v>1</v>
      </c>
      <c r="FN18" s="85" t="n">
        <v>55539.5</v>
      </c>
      <c r="FO18" s="86" t="n">
        <v>50173</v>
      </c>
      <c r="FP18" s="87" t="n">
        <v>32639.929</v>
      </c>
      <c r="FQ18" s="86" t="n">
        <v>63734</v>
      </c>
      <c r="FR18" s="88"/>
      <c r="FS18" s="89" t="n">
        <v>0.646263660683821</v>
      </c>
      <c r="FT18" s="89" t="n">
        <v>0</v>
      </c>
      <c r="FU18" s="89" t="n">
        <v>0</v>
      </c>
      <c r="FV18" s="89" t="n">
        <v>0.00042892250163902</v>
      </c>
      <c r="FW18" s="89" t="n">
        <v>0</v>
      </c>
      <c r="FX18" s="89" t="n">
        <v>0.000796570360186752</v>
      </c>
      <c r="FY18" s="89" t="n">
        <v>0</v>
      </c>
      <c r="FZ18" s="89" t="n">
        <v>0.00882354860514556</v>
      </c>
      <c r="GA18" s="89" t="n">
        <v>0.00162377804191915</v>
      </c>
      <c r="GB18" s="89" t="n">
        <v>0.000612746430912886</v>
      </c>
      <c r="GC18" s="89" t="n">
        <v>0.205055593104997</v>
      </c>
      <c r="GD18" s="89" t="n">
        <v>0.298223687925302</v>
      </c>
      <c r="GE18" s="89" t="n">
        <v>0</v>
      </c>
      <c r="GF18" s="89" t="n">
        <v>0.0852330285399824</v>
      </c>
      <c r="GG18" s="89" t="n">
        <v>0.000245098572365154</v>
      </c>
      <c r="GH18" s="89" t="n">
        <v>0.000153186607728221</v>
      </c>
      <c r="GI18" s="89" t="n">
        <v>0</v>
      </c>
      <c r="GJ18" s="89" t="n">
        <v>0</v>
      </c>
      <c r="GK18" s="89" t="n">
        <v>0</v>
      </c>
      <c r="GL18" s="89" t="n">
        <v>0</v>
      </c>
      <c r="GM18" s="89" t="n">
        <v>0</v>
      </c>
      <c r="GN18" s="89" t="n">
        <v>0</v>
      </c>
      <c r="GO18" s="89" t="n">
        <v>0</v>
      </c>
      <c r="GP18" s="89" t="n">
        <v>0.0453125985660079</v>
      </c>
      <c r="GQ18" s="89" t="n">
        <v>0.0120711046889839</v>
      </c>
      <c r="GR18" s="89" t="n">
        <v>0</v>
      </c>
      <c r="GS18" s="89" t="n">
        <v>0</v>
      </c>
      <c r="GT18" s="89" t="n">
        <v>0.324479872489919</v>
      </c>
      <c r="GU18" s="89" t="n">
        <v>0.0705883888411645</v>
      </c>
      <c r="GV18" s="89" t="n">
        <v>0.00306373215456443</v>
      </c>
      <c r="GW18" s="89" t="n">
        <v>0.00101378896994537</v>
      </c>
      <c r="GX18" s="89" t="n">
        <v>0.0386030251475118</v>
      </c>
      <c r="GY18" s="89" t="n">
        <v>0.186795749463793</v>
      </c>
      <c r="GZ18" s="89" t="n">
        <v>0.000490197144730309</v>
      </c>
      <c r="HA18" s="90" t="n">
        <v>0.02073331715887</v>
      </c>
      <c r="HB18" s="90" t="n">
        <v>0.100704875920533</v>
      </c>
      <c r="HC18" s="89" t="n">
        <v>0.825706452976659</v>
      </c>
      <c r="HD18" s="89" t="n">
        <v>0.0880210248006361</v>
      </c>
      <c r="HE18" s="89" t="n">
        <v>0.737685428176023</v>
      </c>
      <c r="HF18" s="89" t="n">
        <v>0.026531920458528</v>
      </c>
      <c r="HG18" s="89" t="n">
        <v>0.188450164827258</v>
      </c>
      <c r="HH18" s="89" t="n">
        <v>28.7228872342216</v>
      </c>
      <c r="HI18" s="79" t="n">
        <v>26951</v>
      </c>
      <c r="HJ18" s="79" t="n">
        <v>2646</v>
      </c>
      <c r="HK18" s="79" t="n">
        <v>24305</v>
      </c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69" customFormat="true" ht="12.75" hidden="false" customHeight="false" outlineLevel="0" collapsed="false">
      <c r="A19" s="70" t="n">
        <v>4101507</v>
      </c>
      <c r="B19" s="70" t="s">
        <v>430</v>
      </c>
      <c r="C19" s="71" t="n">
        <f aca="false">FI19+FK19+FM19</f>
        <v>3</v>
      </c>
      <c r="D19" s="72" t="n">
        <v>0.0262425961915289</v>
      </c>
      <c r="E19" s="72" t="n">
        <v>-0.0308565708365041</v>
      </c>
      <c r="F19" s="73" t="n">
        <v>0.456098316300751</v>
      </c>
      <c r="G19" s="74" t="n">
        <v>0.826781326781327</v>
      </c>
      <c r="H19" s="74" t="n">
        <v>2.40158629406513</v>
      </c>
      <c r="I19" s="75" t="n">
        <v>0.0847494714350379</v>
      </c>
      <c r="J19" s="75" t="n">
        <v>0.0398024546476945</v>
      </c>
      <c r="K19" s="72" t="n">
        <v>0.0711725102736732</v>
      </c>
      <c r="L19" s="76" t="n">
        <v>0.0482184883148158</v>
      </c>
      <c r="M19" s="76" t="n">
        <v>0.0629939038157598</v>
      </c>
      <c r="N19" s="76" t="n">
        <v>-0.0147754155009439</v>
      </c>
      <c r="O19" s="75" t="n">
        <v>0.434317875853568</v>
      </c>
      <c r="P19" s="75" t="n">
        <v>0.503378378378378</v>
      </c>
      <c r="Q19" s="75" t="n">
        <v>0.126410057693964</v>
      </c>
      <c r="R19" s="75" t="n">
        <v>0.285982478097622</v>
      </c>
      <c r="S19" s="75" t="n">
        <v>0.739130434782609</v>
      </c>
      <c r="T19" s="75" t="n">
        <v>0.94949254258444</v>
      </c>
      <c r="U19" s="75" t="n">
        <v>0</v>
      </c>
      <c r="V19" s="75" t="n">
        <v>0.000589984035379052</v>
      </c>
      <c r="W19" s="75" t="n">
        <v>0.00194347682242511</v>
      </c>
      <c r="X19" s="75" t="n">
        <v>0</v>
      </c>
      <c r="Y19" s="75" t="n">
        <v>0.0028111004038649</v>
      </c>
      <c r="Z19" s="75" t="n">
        <v>0</v>
      </c>
      <c r="AA19" s="75" t="n">
        <v>0.00666334910545753</v>
      </c>
      <c r="AB19" s="75" t="n">
        <v>0</v>
      </c>
      <c r="AC19" s="75" t="n">
        <v>0.00270698557409212</v>
      </c>
      <c r="AD19" s="75" t="n">
        <v>0.214233614729111</v>
      </c>
      <c r="AE19" s="75" t="n">
        <v>0.557049044227598</v>
      </c>
      <c r="AF19" s="75" t="n">
        <v>0.00579572552401775</v>
      </c>
      <c r="AG19" s="75" t="n">
        <v>0.143574350256655</v>
      </c>
      <c r="AH19" s="75" t="n">
        <v>0.187441398534251</v>
      </c>
      <c r="AI19" s="75" t="n">
        <v>0.00506692171560833</v>
      </c>
      <c r="AJ19" s="75" t="n">
        <v>0.117059773607855</v>
      </c>
      <c r="AK19" s="75" t="n">
        <v>0</v>
      </c>
      <c r="AL19" s="75" t="n">
        <v>0.0479622315819912</v>
      </c>
      <c r="AM19" s="75" t="n">
        <v>0</v>
      </c>
      <c r="AN19" s="75" t="n">
        <v>0</v>
      </c>
      <c r="AO19" s="75" t="n">
        <v>0.000485869205606278</v>
      </c>
      <c r="AP19" s="75" t="n">
        <v>0.00208229659545548</v>
      </c>
      <c r="AQ19" s="75" t="n">
        <v>0.00284580534712249</v>
      </c>
      <c r="AR19" s="75" t="n">
        <v>0.00284580534712249</v>
      </c>
      <c r="AS19" s="75" t="n">
        <v>0</v>
      </c>
      <c r="AT19" s="75" t="n">
        <v>0</v>
      </c>
      <c r="AU19" s="75" t="n">
        <v>0.863736627794932</v>
      </c>
      <c r="AV19" s="75" t="n">
        <v>0.0523003494891901</v>
      </c>
      <c r="AW19" s="75" t="n">
        <v>0.75816419040534</v>
      </c>
      <c r="AX19" s="75" t="n">
        <v>0.000659393921894235</v>
      </c>
      <c r="AY19" s="75" t="n">
        <v>0.000138819773030365</v>
      </c>
      <c r="AZ19" s="75" t="n">
        <v>0.402230292355483</v>
      </c>
      <c r="BA19" s="76" t="n">
        <v>0.058165484899723</v>
      </c>
      <c r="BB19" s="76" t="n">
        <v>0.34406480745576</v>
      </c>
      <c r="BC19" s="75" t="n">
        <v>0.0176995210613716</v>
      </c>
      <c r="BD19" s="75" t="n">
        <v>0.974827151162482</v>
      </c>
      <c r="BE19" s="75" t="n">
        <v>46.0170195124032</v>
      </c>
      <c r="BF19" s="77" t="n">
        <v>11590</v>
      </c>
      <c r="BG19" s="77" t="n">
        <v>1676</v>
      </c>
      <c r="BH19" s="77" t="n">
        <v>9914</v>
      </c>
      <c r="BI19" s="75" t="n">
        <v>0.0137292789257198</v>
      </c>
      <c r="BJ19" s="75" t="n">
        <v>0.0537747453941993</v>
      </c>
      <c r="BK19" s="75" t="n">
        <v>0.114746445432088</v>
      </c>
      <c r="BL19" s="75" t="n">
        <v>0.238934023759738</v>
      </c>
      <c r="BM19" s="75" t="n">
        <v>0.1053306519775</v>
      </c>
      <c r="BN19" s="75" t="n">
        <v>0.344264675737238</v>
      </c>
      <c r="BO19" s="75" t="n">
        <v>0.152895572848358</v>
      </c>
      <c r="BP19" s="75" t="n">
        <v>0.497160248585596</v>
      </c>
      <c r="BQ19" s="75" t="n">
        <v>0.380286205590044</v>
      </c>
      <c r="BR19" s="75" t="n">
        <v>0.87744645417564</v>
      </c>
      <c r="BS19" s="75" t="n">
        <v>0.0489347439596631</v>
      </c>
      <c r="BT19" s="75" t="n">
        <v>0.0736188018646973</v>
      </c>
      <c r="BU19" s="75" t="n">
        <v>0</v>
      </c>
      <c r="BV19" s="75" t="n">
        <v>0.12255354582436</v>
      </c>
      <c r="BW19" s="78" t="n">
        <v>0.161464253446417</v>
      </c>
      <c r="BX19" s="75" t="n">
        <v>0.644243208279431</v>
      </c>
      <c r="BY19" s="79" t="n">
        <v>18271</v>
      </c>
      <c r="BZ19" s="79" t="n">
        <v>4966</v>
      </c>
      <c r="CA19" s="79" t="n">
        <v>0</v>
      </c>
      <c r="CB19" s="79" t="n">
        <v>10831</v>
      </c>
      <c r="CC19" s="79" t="n">
        <v>2446</v>
      </c>
      <c r="CD19" s="79" t="n">
        <v>8858</v>
      </c>
      <c r="CE19" s="79" t="n">
        <v>189</v>
      </c>
      <c r="CF19" s="79" t="n">
        <v>41</v>
      </c>
      <c r="CG19" s="79" t="n">
        <v>134</v>
      </c>
      <c r="CH19" s="79" t="n">
        <v>2840</v>
      </c>
      <c r="CI19" s="79" t="n">
        <v>5654</v>
      </c>
      <c r="CJ19" s="79" t="n">
        <v>5756</v>
      </c>
      <c r="CK19" s="76" t="n">
        <v>0.53251143948005</v>
      </c>
      <c r="CL19" s="76" t="n">
        <v>0.14473492465973</v>
      </c>
      <c r="CM19" s="76" t="n">
        <v>0.271796836516885</v>
      </c>
      <c r="CN19" s="76" t="n">
        <v>0</v>
      </c>
      <c r="CO19" s="76" t="n">
        <v>0</v>
      </c>
      <c r="CP19" s="76" t="n">
        <v>0.315671359039375</v>
      </c>
      <c r="CQ19" s="76" t="n">
        <v>0.592797329100761</v>
      </c>
      <c r="CR19" s="76" t="n">
        <v>0.0712890909620821</v>
      </c>
      <c r="CS19" s="76" t="n">
        <v>0.133873351212304</v>
      </c>
      <c r="CT19" s="76" t="n">
        <v>0.258167934481653</v>
      </c>
      <c r="CU19" s="76" t="n">
        <v>0.0055084375273236</v>
      </c>
      <c r="CV19" s="76" t="n">
        <v>0.0213366448408219</v>
      </c>
      <c r="CW19" s="76" t="n">
        <v>0.00119495205619189</v>
      </c>
      <c r="CX19" s="76" t="n">
        <v>0.00462858433054866</v>
      </c>
      <c r="CY19" s="76" t="n">
        <v>0.00390545306170033</v>
      </c>
      <c r="CZ19" s="76" t="n">
        <v>0.015127568299842</v>
      </c>
      <c r="DA19" s="76" t="n">
        <v>0.0827722887703652</v>
      </c>
      <c r="DB19" s="76" t="n">
        <v>0.320614134116053</v>
      </c>
      <c r="DC19" s="76" t="n">
        <v>0.164786803066072</v>
      </c>
      <c r="DD19" s="76" t="n">
        <v>0.638293068412734</v>
      </c>
      <c r="DE19" s="76" t="n">
        <v>0.167759610620501</v>
      </c>
      <c r="DF19" s="80" t="n">
        <v>2.0135510771369</v>
      </c>
      <c r="DG19" s="76" t="n">
        <v>0.291174426685198</v>
      </c>
      <c r="DH19" s="76" t="n">
        <v>1.7223766504517</v>
      </c>
      <c r="DI19" s="79" t="n">
        <v>2442</v>
      </c>
      <c r="DJ19" s="79" t="n">
        <v>881</v>
      </c>
      <c r="DK19" s="79" t="n">
        <v>295</v>
      </c>
      <c r="DL19" s="79" t="n">
        <v>0</v>
      </c>
      <c r="DM19" s="79" t="n">
        <v>419</v>
      </c>
      <c r="DN19" s="79" t="n">
        <v>167</v>
      </c>
      <c r="DO19" s="79" t="n">
        <v>558</v>
      </c>
      <c r="DP19" s="79" t="n">
        <v>28</v>
      </c>
      <c r="DQ19" s="79" t="n">
        <v>15</v>
      </c>
      <c r="DR19" s="79" t="n">
        <v>30</v>
      </c>
      <c r="DS19" s="79" t="n">
        <v>350</v>
      </c>
      <c r="DT19" s="79" t="n">
        <v>135</v>
      </c>
      <c r="DU19" s="79" t="n">
        <v>869</v>
      </c>
      <c r="DV19" s="79" t="n">
        <v>272</v>
      </c>
      <c r="DW19" s="79" t="n">
        <v>88</v>
      </c>
      <c r="DX19" s="79" t="n">
        <v>285</v>
      </c>
      <c r="DY19" s="79" t="n">
        <v>224</v>
      </c>
      <c r="DZ19" s="79" t="n">
        <v>43</v>
      </c>
      <c r="EA19" s="79" t="n">
        <v>76</v>
      </c>
      <c r="EB19" s="79" t="n">
        <v>15</v>
      </c>
      <c r="EC19" s="73" t="n">
        <v>0.360769860769861</v>
      </c>
      <c r="ED19" s="73" t="n">
        <v>0.120802620802621</v>
      </c>
      <c r="EE19" s="73" t="n">
        <v>0.334846765039728</v>
      </c>
      <c r="EF19" s="73" t="n">
        <v>0</v>
      </c>
      <c r="EG19" s="73" t="n">
        <v>0</v>
      </c>
      <c r="EH19" s="73" t="n">
        <v>0.171580671580672</v>
      </c>
      <c r="EI19" s="73" t="n">
        <v>0.475595913734393</v>
      </c>
      <c r="EJ19" s="73" t="n">
        <v>0.0683865683865684</v>
      </c>
      <c r="EK19" s="73" t="n">
        <v>0.18955732122588</v>
      </c>
      <c r="EL19" s="73" t="n">
        <v>0.228501228501229</v>
      </c>
      <c r="EM19" s="73" t="n">
        <v>0.0114660114660115</v>
      </c>
      <c r="EN19" s="73" t="n">
        <v>0.0501792114695341</v>
      </c>
      <c r="EO19" s="73" t="n">
        <v>0.00614250614250614</v>
      </c>
      <c r="EP19" s="73" t="n">
        <v>0.0268817204301075</v>
      </c>
      <c r="EQ19" s="73" t="n">
        <v>0.0122850122850123</v>
      </c>
      <c r="ER19" s="73" t="n">
        <v>0.0537634408602151</v>
      </c>
      <c r="ES19" s="73" t="n">
        <v>0.143325143325143</v>
      </c>
      <c r="ET19" s="73" t="n">
        <v>0.627240143369176</v>
      </c>
      <c r="EU19" s="73" t="n">
        <v>0.0552825552825553</v>
      </c>
      <c r="EV19" s="73" t="n">
        <v>0.241935483870968</v>
      </c>
      <c r="EW19" s="73" t="n">
        <v>0.355855855855856</v>
      </c>
      <c r="EX19" s="73" t="n">
        <v>0.111384111384111</v>
      </c>
      <c r="EY19" s="73" t="n">
        <v>0.313003452243959</v>
      </c>
      <c r="EZ19" s="73" t="n">
        <v>0.036036036036036</v>
      </c>
      <c r="FA19" s="73" t="n">
        <v>0.10126582278481</v>
      </c>
      <c r="FB19" s="73" t="n">
        <v>0.116707616707617</v>
      </c>
      <c r="FC19" s="73" t="n">
        <v>0.327963176064442</v>
      </c>
      <c r="FD19" s="73" t="n">
        <v>0.0917280917280917</v>
      </c>
      <c r="FE19" s="73" t="n">
        <v>0.257767548906789</v>
      </c>
      <c r="FF19" s="73" t="n">
        <v>0.0176085176085176</v>
      </c>
      <c r="FG19" s="73" t="n">
        <v>0.0311220311220311</v>
      </c>
      <c r="FH19" s="81" t="n">
        <v>0.899099878149444</v>
      </c>
      <c r="FI19" s="82" t="n">
        <v>1</v>
      </c>
      <c r="FJ19" s="83" t="n">
        <v>0.469648411650612</v>
      </c>
      <c r="FK19" s="82" t="n">
        <v>1</v>
      </c>
      <c r="FL19" s="84" t="n">
        <v>0.00614250614250614</v>
      </c>
      <c r="FM19" s="71" t="n">
        <v>1</v>
      </c>
      <c r="FN19" s="85" t="n">
        <v>38161.5</v>
      </c>
      <c r="FO19" s="86" t="n">
        <v>34311</v>
      </c>
      <c r="FP19" s="87" t="n">
        <v>28814.339</v>
      </c>
      <c r="FQ19" s="86" t="n">
        <v>61353</v>
      </c>
      <c r="FR19" s="88"/>
      <c r="FS19" s="89" t="n">
        <v>0.636176314854906</v>
      </c>
      <c r="FT19" s="89" t="n">
        <v>0</v>
      </c>
      <c r="FU19" s="89" t="n">
        <v>0</v>
      </c>
      <c r="FV19" s="89" t="n">
        <v>0</v>
      </c>
      <c r="FW19" s="89" t="n">
        <v>0</v>
      </c>
      <c r="FX19" s="89" t="n">
        <v>0.00485869205606278</v>
      </c>
      <c r="FY19" s="89" t="n">
        <v>0</v>
      </c>
      <c r="FZ19" s="89" t="n">
        <v>0.00301933006341044</v>
      </c>
      <c r="GA19" s="89" t="n">
        <v>0</v>
      </c>
      <c r="GB19" s="89" t="n">
        <v>0.000208229659545548</v>
      </c>
      <c r="GC19" s="89" t="n">
        <v>0.161482100977572</v>
      </c>
      <c r="GD19" s="89" t="n">
        <v>0.340976067505835</v>
      </c>
      <c r="GE19" s="89" t="n">
        <v>0</v>
      </c>
      <c r="GF19" s="89" t="n">
        <v>0.0982843993054986</v>
      </c>
      <c r="GG19" s="89" t="n">
        <v>3.47049432575913E-005</v>
      </c>
      <c r="GH19" s="89" t="n">
        <v>0</v>
      </c>
      <c r="GI19" s="89" t="n">
        <v>3.47049432575913E-005</v>
      </c>
      <c r="GJ19" s="89" t="n">
        <v>0</v>
      </c>
      <c r="GK19" s="89" t="n">
        <v>0</v>
      </c>
      <c r="GL19" s="89" t="n">
        <v>0</v>
      </c>
      <c r="GM19" s="89" t="n">
        <v>0</v>
      </c>
      <c r="GN19" s="89" t="n">
        <v>0</v>
      </c>
      <c r="GO19" s="89" t="n">
        <v>0</v>
      </c>
      <c r="GP19" s="89" t="n">
        <v>0.0182895050967506</v>
      </c>
      <c r="GQ19" s="89" t="n">
        <v>0.00423400307742614</v>
      </c>
      <c r="GR19" s="89" t="n">
        <v>0</v>
      </c>
      <c r="GS19" s="89" t="n">
        <v>0</v>
      </c>
      <c r="GT19" s="89" t="n">
        <v>0.558367832071386</v>
      </c>
      <c r="GU19" s="89" t="n">
        <v>0.0504609874965378</v>
      </c>
      <c r="GV19" s="89" t="n">
        <v>0.219369946331235</v>
      </c>
      <c r="GW19" s="89" t="n">
        <v>9.9603187149287E-005</v>
      </c>
      <c r="GX19" s="89" t="n">
        <v>0.385224870159263</v>
      </c>
      <c r="GY19" s="89" t="n">
        <v>0.0997420069223174</v>
      </c>
      <c r="GZ19" s="89" t="n">
        <v>0.000416459319091096</v>
      </c>
      <c r="HA19" s="90" t="n">
        <v>0.0474608145618055</v>
      </c>
      <c r="HB19" s="90" t="n">
        <v>0.176995210613716</v>
      </c>
      <c r="HC19" s="89" t="n">
        <v>0.374292813033122</v>
      </c>
      <c r="HD19" s="89" t="n">
        <v>0.058165484899723</v>
      </c>
      <c r="HE19" s="89" t="n">
        <v>0.316127328133399</v>
      </c>
      <c r="HF19" s="89" t="n">
        <v>0.0105850076935653</v>
      </c>
      <c r="HG19" s="89" t="n">
        <v>0.488610896123628</v>
      </c>
      <c r="HH19" s="89" t="n">
        <v>183.881886029036</v>
      </c>
      <c r="HI19" s="79" t="n">
        <v>10785</v>
      </c>
      <c r="HJ19" s="79" t="n">
        <v>1066</v>
      </c>
      <c r="HK19" s="79" t="n">
        <v>9719</v>
      </c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69" customFormat="true" ht="12.75" hidden="false" customHeight="false" outlineLevel="0" collapsed="false">
      <c r="A20" s="70" t="n">
        <v>4101606</v>
      </c>
      <c r="B20" s="70" t="s">
        <v>431</v>
      </c>
      <c r="C20" s="71" t="n">
        <f aca="false">FI20+FK20+FM20</f>
        <v>3</v>
      </c>
      <c r="D20" s="72" t="n">
        <v>0.0133282875233627</v>
      </c>
      <c r="E20" s="72" t="n">
        <v>0.0156983917517304</v>
      </c>
      <c r="F20" s="73" t="n">
        <v>0.0760516193800305</v>
      </c>
      <c r="G20" s="74" t="n">
        <v>0.627502833396298</v>
      </c>
      <c r="H20" s="74" t="n">
        <v>5.30904764007529</v>
      </c>
      <c r="I20" s="75" t="n">
        <v>0.0299532275881425</v>
      </c>
      <c r="J20" s="75" t="n">
        <v>0.0154496267458895</v>
      </c>
      <c r="K20" s="72" t="n">
        <v>0.0200763005604982</v>
      </c>
      <c r="L20" s="76" t="n">
        <v>0.0250867097587892</v>
      </c>
      <c r="M20" s="76" t="n">
        <v>0.131274131274131</v>
      </c>
      <c r="N20" s="76" t="n">
        <v>-0.106187421515342</v>
      </c>
      <c r="O20" s="75" t="n">
        <v>0.0842310267177896</v>
      </c>
      <c r="P20" s="75" t="n">
        <v>0.0760588983821123</v>
      </c>
      <c r="Q20" s="75" t="n">
        <v>0.0886171551879158</v>
      </c>
      <c r="R20" s="75" t="n">
        <v>0.507511045655376</v>
      </c>
      <c r="S20" s="75" t="n">
        <v>0.88209219858156</v>
      </c>
      <c r="T20" s="75" t="n">
        <v>0.649884327017231</v>
      </c>
      <c r="U20" s="75" t="n">
        <v>0</v>
      </c>
      <c r="V20" s="75" t="n">
        <v>0</v>
      </c>
      <c r="W20" s="75" t="n">
        <v>0.000712902658879099</v>
      </c>
      <c r="X20" s="75" t="n">
        <v>0</v>
      </c>
      <c r="Y20" s="75" t="n">
        <v>0.00021500238918576</v>
      </c>
      <c r="Z20" s="75" t="n">
        <v>0</v>
      </c>
      <c r="AA20" s="75" t="n">
        <v>0.128854326613592</v>
      </c>
      <c r="AB20" s="75" t="n">
        <v>0</v>
      </c>
      <c r="AC20" s="75" t="n">
        <v>0.000588427591455764</v>
      </c>
      <c r="AD20" s="75" t="n">
        <v>0.295345387249912</v>
      </c>
      <c r="AE20" s="75" t="n">
        <v>0.203494103406712</v>
      </c>
      <c r="AF20" s="75" t="n">
        <v>0</v>
      </c>
      <c r="AG20" s="75" t="n">
        <v>0.00611059421896371</v>
      </c>
      <c r="AH20" s="75" t="n">
        <v>0.0141901576862602</v>
      </c>
      <c r="AI20" s="75" t="n">
        <v>0.000633691252336977</v>
      </c>
      <c r="AJ20" s="75" t="n">
        <v>0.00766087460414524</v>
      </c>
      <c r="AK20" s="75" t="n">
        <v>0</v>
      </c>
      <c r="AL20" s="75" t="n">
        <v>0.000147106897863941</v>
      </c>
      <c r="AM20" s="75" t="n">
        <v>0</v>
      </c>
      <c r="AN20" s="75" t="n">
        <v>0.00330424724432852</v>
      </c>
      <c r="AO20" s="75" t="n">
        <v>0</v>
      </c>
      <c r="AP20" s="75" t="n">
        <v>0</v>
      </c>
      <c r="AQ20" s="75" t="n">
        <v>0.556607237856272</v>
      </c>
      <c r="AR20" s="75" t="n">
        <v>0.0773669123612127</v>
      </c>
      <c r="AS20" s="75" t="n">
        <v>0.0934015642283823</v>
      </c>
      <c r="AT20" s="75" t="n">
        <v>0.384718485659867</v>
      </c>
      <c r="AU20" s="75" t="n">
        <v>0.304997862932831</v>
      </c>
      <c r="AV20" s="75" t="n">
        <v>0.297981995496243</v>
      </c>
      <c r="AW20" s="75" t="n">
        <v>0.00371162019225944</v>
      </c>
      <c r="AX20" s="75" t="n">
        <v>0.0021387079766373</v>
      </c>
      <c r="AY20" s="75" t="n">
        <v>0.000396057032710611</v>
      </c>
      <c r="AZ20" s="75" t="n">
        <v>0.63566022158531</v>
      </c>
      <c r="BA20" s="76" t="n">
        <v>0.08286644715828</v>
      </c>
      <c r="BB20" s="76" t="n">
        <v>0.55279377442703</v>
      </c>
      <c r="BC20" s="75" t="n">
        <v>0.0279050469332676</v>
      </c>
      <c r="BD20" s="75" t="n">
        <v>1.15401966599696</v>
      </c>
      <c r="BE20" s="75" t="n">
        <v>2.37822063819023</v>
      </c>
      <c r="BF20" s="77" t="n">
        <v>56174</v>
      </c>
      <c r="BG20" s="77" t="n">
        <v>7323</v>
      </c>
      <c r="BH20" s="77" t="n">
        <v>48851</v>
      </c>
      <c r="BI20" s="75" t="n">
        <v>0.00346352107458833</v>
      </c>
      <c r="BJ20" s="75" t="n">
        <v>0.012079568462849</v>
      </c>
      <c r="BK20" s="75" t="n">
        <v>0.0286214693024585</v>
      </c>
      <c r="BL20" s="75" t="n">
        <v>0.0658843573469343</v>
      </c>
      <c r="BM20" s="75" t="n">
        <v>0.0523106327789028</v>
      </c>
      <c r="BN20" s="75" t="n">
        <v>0.118194990125837</v>
      </c>
      <c r="BO20" s="75" t="n">
        <v>0.0704832116013258</v>
      </c>
      <c r="BP20" s="75" t="n">
        <v>0.188678201727163</v>
      </c>
      <c r="BQ20" s="75" t="n">
        <v>0.145562659749558</v>
      </c>
      <c r="BR20" s="75" t="n">
        <v>0.334240861476721</v>
      </c>
      <c r="BS20" s="75" t="n">
        <v>0.0879049200967789</v>
      </c>
      <c r="BT20" s="75" t="n">
        <v>0.150356094564154</v>
      </c>
      <c r="BU20" s="75" t="n">
        <v>0.427487921606104</v>
      </c>
      <c r="BV20" s="75" t="n">
        <v>0.665748936267037</v>
      </c>
      <c r="BW20" s="78" t="n">
        <v>0.0839230319992112</v>
      </c>
      <c r="BX20" s="75" t="n">
        <v>0.682766190998903</v>
      </c>
      <c r="BY20" s="79" t="n">
        <v>50744</v>
      </c>
      <c r="BZ20" s="79" t="n">
        <v>14445</v>
      </c>
      <c r="CA20" s="79" t="n">
        <v>0</v>
      </c>
      <c r="CB20" s="79" t="n">
        <v>29305</v>
      </c>
      <c r="CC20" s="79" t="n">
        <v>6955</v>
      </c>
      <c r="CD20" s="79" t="n">
        <v>1554</v>
      </c>
      <c r="CE20" s="79" t="n">
        <v>0</v>
      </c>
      <c r="CF20" s="79" t="n">
        <v>0</v>
      </c>
      <c r="CG20" s="79" t="n">
        <v>162</v>
      </c>
      <c r="CH20" s="79" t="n">
        <v>1143</v>
      </c>
      <c r="CI20" s="79" t="n">
        <v>249</v>
      </c>
      <c r="CJ20" s="79" t="n">
        <v>40081</v>
      </c>
      <c r="CK20" s="76" t="n">
        <v>0.384870342138994</v>
      </c>
      <c r="CL20" s="76" t="n">
        <v>0.10955880679879</v>
      </c>
      <c r="CM20" s="76" t="n">
        <v>0.284664196752325</v>
      </c>
      <c r="CN20" s="76" t="n">
        <v>0</v>
      </c>
      <c r="CO20" s="76" t="n">
        <v>0</v>
      </c>
      <c r="CP20" s="76" t="n">
        <v>0.222265201331847</v>
      </c>
      <c r="CQ20" s="76" t="n">
        <v>0.577506700299543</v>
      </c>
      <c r="CR20" s="76" t="n">
        <v>0.0527505366068246</v>
      </c>
      <c r="CS20" s="76" t="n">
        <v>0.137060539177046</v>
      </c>
      <c r="CT20" s="76" t="n">
        <v>0.0117863887688002</v>
      </c>
      <c r="CU20" s="76" t="n">
        <v>0</v>
      </c>
      <c r="CV20" s="76" t="n">
        <v>0</v>
      </c>
      <c r="CW20" s="76" t="n">
        <v>0</v>
      </c>
      <c r="CX20" s="76" t="n">
        <v>0</v>
      </c>
      <c r="CY20" s="76" t="n">
        <v>0.00122869689867801</v>
      </c>
      <c r="CZ20" s="76" t="n">
        <v>0.104247104247104</v>
      </c>
      <c r="DA20" s="76" t="n">
        <v>0.00866913922956154</v>
      </c>
      <c r="DB20" s="76" t="n">
        <v>0.735521235521236</v>
      </c>
      <c r="DC20" s="76" t="n">
        <v>0.00188855264056065</v>
      </c>
      <c r="DD20" s="76" t="n">
        <v>0.16023166023166</v>
      </c>
      <c r="DE20" s="76" t="n">
        <v>0.303996298740206</v>
      </c>
      <c r="DF20" s="80" t="n">
        <v>1.40151193832489</v>
      </c>
      <c r="DG20" s="76" t="n">
        <v>0.182705022329782</v>
      </c>
      <c r="DH20" s="76" t="n">
        <v>1.21880691599511</v>
      </c>
      <c r="DI20" s="79" t="n">
        <v>2647</v>
      </c>
      <c r="DJ20" s="79" t="n">
        <v>1273</v>
      </c>
      <c r="DK20" s="79" t="n">
        <v>435</v>
      </c>
      <c r="DL20" s="79" t="n">
        <v>0</v>
      </c>
      <c r="DM20" s="79" t="n">
        <v>473</v>
      </c>
      <c r="DN20" s="79" t="n">
        <v>365</v>
      </c>
      <c r="DO20" s="79" t="n">
        <v>204</v>
      </c>
      <c r="DP20" s="79" t="n">
        <v>0</v>
      </c>
      <c r="DQ20" s="79" t="n">
        <v>0</v>
      </c>
      <c r="DR20" s="79" t="n">
        <v>48</v>
      </c>
      <c r="DS20" s="79" t="n">
        <v>119</v>
      </c>
      <c r="DT20" s="79" t="n">
        <v>37</v>
      </c>
      <c r="DU20" s="79" t="n">
        <v>1129</v>
      </c>
      <c r="DV20" s="79" t="n">
        <v>561</v>
      </c>
      <c r="DW20" s="79" t="n">
        <v>246</v>
      </c>
      <c r="DX20" s="79" t="n">
        <v>133</v>
      </c>
      <c r="DY20" s="79" t="n">
        <v>189</v>
      </c>
      <c r="DZ20" s="79" t="n">
        <v>21</v>
      </c>
      <c r="EA20" s="79" t="n">
        <v>24</v>
      </c>
      <c r="EB20" s="79" t="n">
        <v>-4</v>
      </c>
      <c r="EC20" s="73" t="n">
        <v>0.480921798262184</v>
      </c>
      <c r="ED20" s="73" t="n">
        <v>0.164336985266339</v>
      </c>
      <c r="EE20" s="73" t="n">
        <v>0.341712490180676</v>
      </c>
      <c r="EF20" s="73" t="n">
        <v>0</v>
      </c>
      <c r="EG20" s="73" t="n">
        <v>0</v>
      </c>
      <c r="EH20" s="73" t="n">
        <v>0.17869285984133</v>
      </c>
      <c r="EI20" s="73" t="n">
        <v>0.371563236449332</v>
      </c>
      <c r="EJ20" s="73" t="n">
        <v>0.137891953154515</v>
      </c>
      <c r="EK20" s="73" t="n">
        <v>0.286724273369992</v>
      </c>
      <c r="EL20" s="73" t="n">
        <v>0.0770683792973177</v>
      </c>
      <c r="EM20" s="73" t="n">
        <v>0</v>
      </c>
      <c r="EN20" s="73" t="n">
        <v>0</v>
      </c>
      <c r="EO20" s="73" t="n">
        <v>0</v>
      </c>
      <c r="EP20" s="73" t="n">
        <v>0</v>
      </c>
      <c r="EQ20" s="73" t="n">
        <v>0.0181337363052512</v>
      </c>
      <c r="ER20" s="73" t="n">
        <v>0.235294117647059</v>
      </c>
      <c r="ES20" s="73" t="n">
        <v>0.044956554590102</v>
      </c>
      <c r="ET20" s="73" t="n">
        <v>0.583333333333333</v>
      </c>
      <c r="EU20" s="73" t="n">
        <v>0.0139780884019645</v>
      </c>
      <c r="EV20" s="73" t="n">
        <v>0.181372549019608</v>
      </c>
      <c r="EW20" s="73" t="n">
        <v>0.42652058934643</v>
      </c>
      <c r="EX20" s="73" t="n">
        <v>0.211938043067624</v>
      </c>
      <c r="EY20" s="73" t="n">
        <v>0.496899911426041</v>
      </c>
      <c r="EZ20" s="73" t="n">
        <v>0.0929353985644126</v>
      </c>
      <c r="FA20" s="73" t="n">
        <v>0.217891939769708</v>
      </c>
      <c r="FB20" s="73" t="n">
        <v>0.0502455610124669</v>
      </c>
      <c r="FC20" s="73" t="n">
        <v>0.117803365810452</v>
      </c>
      <c r="FD20" s="73" t="n">
        <v>0.0714015867019267</v>
      </c>
      <c r="FE20" s="73" t="n">
        <v>0.1674047829938</v>
      </c>
      <c r="FF20" s="73" t="n">
        <v>0.00793350963354741</v>
      </c>
      <c r="FG20" s="73" t="n">
        <v>0.00906686815262561</v>
      </c>
      <c r="FH20" s="81" t="n">
        <v>0.967995583167286</v>
      </c>
      <c r="FI20" s="82" t="n">
        <v>1</v>
      </c>
      <c r="FJ20" s="83" t="n">
        <v>0.515791718953371</v>
      </c>
      <c r="FK20" s="82" t="n">
        <v>1</v>
      </c>
      <c r="FL20" s="84" t="n">
        <v>-0.00151114469210427</v>
      </c>
      <c r="FM20" s="71" t="n">
        <v>1</v>
      </c>
      <c r="FN20" s="85" t="n">
        <v>136206.2</v>
      </c>
      <c r="FO20" s="86" t="n">
        <v>131847</v>
      </c>
      <c r="FP20" s="87" t="n">
        <v>88371.111</v>
      </c>
      <c r="FQ20" s="86" t="n">
        <v>171331</v>
      </c>
      <c r="FR20" s="88"/>
      <c r="FS20" s="89" t="n">
        <v>0.703725451635433</v>
      </c>
      <c r="FT20" s="89" t="n">
        <v>0</v>
      </c>
      <c r="FU20" s="89" t="n">
        <v>0</v>
      </c>
      <c r="FV20" s="89" t="n">
        <v>5.65795761015158E-005</v>
      </c>
      <c r="FW20" s="89" t="n">
        <v>0</v>
      </c>
      <c r="FX20" s="89" t="n">
        <v>0</v>
      </c>
      <c r="FY20" s="89" t="n">
        <v>0</v>
      </c>
      <c r="FZ20" s="89" t="n">
        <v>0.0602685644633346</v>
      </c>
      <c r="GA20" s="89" t="n">
        <v>0</v>
      </c>
      <c r="GB20" s="89" t="n">
        <v>0.000418688863151217</v>
      </c>
      <c r="GC20" s="89" t="n">
        <v>0.194407423484808</v>
      </c>
      <c r="GD20" s="89" t="n">
        <v>0.255920738622376</v>
      </c>
      <c r="GE20" s="89" t="n">
        <v>0</v>
      </c>
      <c r="GF20" s="89" t="n">
        <v>0.0540561270073882</v>
      </c>
      <c r="GG20" s="89" t="n">
        <v>0</v>
      </c>
      <c r="GH20" s="89" t="n">
        <v>0</v>
      </c>
      <c r="GI20" s="89" t="n">
        <v>0</v>
      </c>
      <c r="GJ20" s="89" t="n">
        <v>0</v>
      </c>
      <c r="GK20" s="89" t="n">
        <v>0</v>
      </c>
      <c r="GL20" s="89" t="n">
        <v>0</v>
      </c>
      <c r="GM20" s="89" t="n">
        <v>0</v>
      </c>
      <c r="GN20" s="89" t="n">
        <v>0</v>
      </c>
      <c r="GO20" s="89" t="n">
        <v>0</v>
      </c>
      <c r="GP20" s="89" t="n">
        <v>0.045761561150906</v>
      </c>
      <c r="GQ20" s="89" t="n">
        <v>0.040499660573465</v>
      </c>
      <c r="GR20" s="89" t="n">
        <v>0.000735534489319705</v>
      </c>
      <c r="GS20" s="89" t="n">
        <v>0</v>
      </c>
      <c r="GT20" s="89" t="n">
        <v>0.374636005198577</v>
      </c>
      <c r="GU20" s="89" t="n">
        <v>0.0992745242277196</v>
      </c>
      <c r="GV20" s="89" t="n">
        <v>0.00203686473965457</v>
      </c>
      <c r="GW20" s="89" t="n">
        <v>0.00741382554305558</v>
      </c>
      <c r="GX20" s="89" t="n">
        <v>0.0159441245454072</v>
      </c>
      <c r="GY20" s="89" t="n">
        <v>0.08361329756282</v>
      </c>
      <c r="GZ20" s="89" t="n">
        <v>6.7895491321819E-005</v>
      </c>
      <c r="HA20" s="90" t="n">
        <v>0.113426117274909</v>
      </c>
      <c r="HB20" s="90" t="n">
        <v>0.00222923529839972</v>
      </c>
      <c r="HC20" s="89" t="n">
        <v>0.622805341895045</v>
      </c>
      <c r="HD20" s="89" t="n">
        <v>0.08286644715828</v>
      </c>
      <c r="HE20" s="89" t="n">
        <v>0.539938894736765</v>
      </c>
      <c r="HF20" s="89" t="n">
        <v>0.0114517062029468</v>
      </c>
      <c r="HG20" s="89" t="n">
        <v>1.00437800312367</v>
      </c>
      <c r="HH20" s="89" t="n">
        <v>4.80781553148064</v>
      </c>
      <c r="HI20" s="79" t="n">
        <v>55038</v>
      </c>
      <c r="HJ20" s="79" t="n">
        <v>7001</v>
      </c>
      <c r="HK20" s="79" t="n">
        <v>48037</v>
      </c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69" customFormat="true" ht="12.75" hidden="false" customHeight="false" outlineLevel="0" collapsed="false">
      <c r="A21" s="70" t="n">
        <v>4101655</v>
      </c>
      <c r="B21" s="70" t="s">
        <v>432</v>
      </c>
      <c r="C21" s="71" t="n">
        <f aca="false">FI21+FK21+FM21</f>
        <v>3</v>
      </c>
      <c r="D21" s="72" t="n">
        <v>-0.0265119988753372</v>
      </c>
      <c r="E21" s="72" t="n">
        <v>-0.0135174120667103</v>
      </c>
      <c r="F21" s="73" t="n">
        <v>0.546360342555995</v>
      </c>
      <c r="G21" s="74" t="n">
        <v>0.884194053208138</v>
      </c>
      <c r="H21" s="74" t="n">
        <v>1.46214698999296</v>
      </c>
      <c r="I21" s="75" t="n">
        <v>0.167804989069041</v>
      </c>
      <c r="J21" s="75" t="n">
        <v>0.0789278656126482</v>
      </c>
      <c r="K21" s="72" t="n">
        <v>0.094118224666143</v>
      </c>
      <c r="L21" s="76" t="n">
        <v>0.0857927856066649</v>
      </c>
      <c r="M21" s="76" t="n">
        <v>0.0987544483985765</v>
      </c>
      <c r="N21" s="76" t="n">
        <v>-0.0129616627919116</v>
      </c>
      <c r="O21" s="75" t="n">
        <v>0.535006356231461</v>
      </c>
      <c r="P21" s="75" t="n">
        <v>0.520510187537156</v>
      </c>
      <c r="Q21" s="75" t="n">
        <v>0.617117117117117</v>
      </c>
      <c r="R21" s="75" t="n">
        <v>0.691358024691358</v>
      </c>
      <c r="S21" s="75" t="n">
        <v>0.791125541125541</v>
      </c>
      <c r="T21" s="75" t="n">
        <v>1.57729686908453</v>
      </c>
      <c r="U21" s="75" t="n">
        <v>0.0171569002908357</v>
      </c>
      <c r="V21" s="75" t="n">
        <v>0.000437676027827442</v>
      </c>
      <c r="W21" s="75" t="n">
        <v>0.00420168986714344</v>
      </c>
      <c r="X21" s="75" t="n">
        <v>0</v>
      </c>
      <c r="Y21" s="75" t="n">
        <v>0.0617998551292348</v>
      </c>
      <c r="Z21" s="75" t="n">
        <v>0</v>
      </c>
      <c r="AA21" s="75" t="n">
        <v>0.216999774596846</v>
      </c>
      <c r="AB21" s="75" t="n">
        <v>0.01882006919658</v>
      </c>
      <c r="AC21" s="75" t="n">
        <v>0.0157563370017879</v>
      </c>
      <c r="AD21" s="75" t="n">
        <v>0.157825975634576</v>
      </c>
      <c r="AE21" s="75" t="n">
        <v>0.757617204169302</v>
      </c>
      <c r="AF21" s="75" t="n">
        <v>0.00201330972800623</v>
      </c>
      <c r="AG21" s="75" t="n">
        <v>0.281513221098611</v>
      </c>
      <c r="AH21" s="75" t="n">
        <v>0.102416190511621</v>
      </c>
      <c r="AI21" s="75" t="n">
        <v>0</v>
      </c>
      <c r="AJ21" s="75" t="n">
        <v>0.0782564737755466</v>
      </c>
      <c r="AK21" s="75" t="n">
        <v>0</v>
      </c>
      <c r="AL21" s="75" t="n">
        <v>0.0226716182414615</v>
      </c>
      <c r="AM21" s="75" t="n">
        <v>0</v>
      </c>
      <c r="AN21" s="75" t="n">
        <v>0</v>
      </c>
      <c r="AO21" s="75" t="n">
        <v>0</v>
      </c>
      <c r="AP21" s="75" t="n">
        <v>0</v>
      </c>
      <c r="AQ21" s="75" t="n">
        <v>0.00665267562297712</v>
      </c>
      <c r="AR21" s="75" t="n">
        <v>0.0029761969892266</v>
      </c>
      <c r="AS21" s="75" t="n">
        <v>0</v>
      </c>
      <c r="AT21" s="75" t="n">
        <v>0.00367647863375051</v>
      </c>
      <c r="AU21" s="75" t="n">
        <v>0.100577951194746</v>
      </c>
      <c r="AV21" s="75" t="n">
        <v>0.086222177482006</v>
      </c>
      <c r="AW21" s="75" t="n">
        <v>0.00560225315619126</v>
      </c>
      <c r="AX21" s="75" t="n">
        <v>0.00131302808348233</v>
      </c>
      <c r="AY21" s="75" t="n">
        <v>0</v>
      </c>
      <c r="AZ21" s="75" t="n">
        <v>1.53344173109623</v>
      </c>
      <c r="BA21" s="76" t="n">
        <v>0.214723859252143</v>
      </c>
      <c r="BB21" s="76" t="n">
        <v>1.31871787184408</v>
      </c>
      <c r="BC21" s="75" t="n">
        <v>0.0589987285511392</v>
      </c>
      <c r="BD21" s="75" t="n">
        <v>0.516982924069774</v>
      </c>
      <c r="BE21" s="75" t="n">
        <v>1.05637486076431</v>
      </c>
      <c r="BF21" s="77" t="n">
        <v>17518</v>
      </c>
      <c r="BG21" s="77" t="n">
        <v>2453</v>
      </c>
      <c r="BH21" s="77" t="n">
        <v>15065</v>
      </c>
      <c r="BI21" s="75" t="n">
        <v>0.0180675569520817</v>
      </c>
      <c r="BJ21" s="75" t="n">
        <v>0.0614198743126473</v>
      </c>
      <c r="BK21" s="75" t="n">
        <v>0.175127651217596</v>
      </c>
      <c r="BL21" s="75" t="n">
        <v>0.400775726630008</v>
      </c>
      <c r="BM21" s="75" t="n">
        <v>0.203947368421053</v>
      </c>
      <c r="BN21" s="75" t="n">
        <v>0.604723095051061</v>
      </c>
      <c r="BO21" s="75" t="n">
        <v>0.152592301649647</v>
      </c>
      <c r="BP21" s="75" t="n">
        <v>0.757315396700707</v>
      </c>
      <c r="BQ21" s="75" t="n">
        <v>0.208906127258445</v>
      </c>
      <c r="BR21" s="75" t="n">
        <v>0.966221523959152</v>
      </c>
      <c r="BS21" s="75" t="n">
        <v>0.0337784760408484</v>
      </c>
      <c r="BT21" s="75" t="n">
        <v>0</v>
      </c>
      <c r="BU21" s="75" t="n">
        <v>0</v>
      </c>
      <c r="BV21" s="75" t="n">
        <v>0.0337784760408484</v>
      </c>
      <c r="BW21" s="78" t="n">
        <v>0.467399842890809</v>
      </c>
      <c r="BX21" s="75" t="n">
        <v>0.833576642335766</v>
      </c>
      <c r="BY21" s="79" t="n">
        <v>11283</v>
      </c>
      <c r="BZ21" s="79" t="n">
        <v>1548</v>
      </c>
      <c r="CA21" s="79" t="n">
        <v>0</v>
      </c>
      <c r="CB21" s="79" t="n">
        <v>8482</v>
      </c>
      <c r="CC21" s="79" t="n">
        <v>768</v>
      </c>
      <c r="CD21" s="79" t="n">
        <v>1124</v>
      </c>
      <c r="CE21" s="79" t="n">
        <v>0</v>
      </c>
      <c r="CF21" s="79" t="n">
        <v>0</v>
      </c>
      <c r="CG21" s="79" t="n">
        <v>0</v>
      </c>
      <c r="CH21" s="79" t="n">
        <v>1056</v>
      </c>
      <c r="CI21" s="79" t="n">
        <v>46</v>
      </c>
      <c r="CJ21" s="79" t="n">
        <v>7900</v>
      </c>
      <c r="CK21" s="76" t="n">
        <v>0.553957187745483</v>
      </c>
      <c r="CL21" s="76" t="n">
        <v>0.0760015710919089</v>
      </c>
      <c r="CM21" s="76" t="n">
        <v>0.137197553842063</v>
      </c>
      <c r="CN21" s="76" t="n">
        <v>0</v>
      </c>
      <c r="CO21" s="76" t="n">
        <v>0</v>
      </c>
      <c r="CP21" s="76" t="n">
        <v>0.416437549096622</v>
      </c>
      <c r="CQ21" s="76" t="n">
        <v>0.751750420987326</v>
      </c>
      <c r="CR21" s="76" t="n">
        <v>0.0377062058130401</v>
      </c>
      <c r="CS21" s="76" t="n">
        <v>0.0680670034565275</v>
      </c>
      <c r="CT21" s="76" t="n">
        <v>0.055184603299293</v>
      </c>
      <c r="CU21" s="76" t="n">
        <v>0</v>
      </c>
      <c r="CV21" s="76" t="n">
        <v>0</v>
      </c>
      <c r="CW21" s="76" t="n">
        <v>0</v>
      </c>
      <c r="CX21" s="76" t="n">
        <v>0</v>
      </c>
      <c r="CY21" s="76" t="n">
        <v>0</v>
      </c>
      <c r="CZ21" s="76" t="n">
        <v>0</v>
      </c>
      <c r="DA21" s="76" t="n">
        <v>0.0518460329929301</v>
      </c>
      <c r="DB21" s="76" t="n">
        <v>0.939501779359431</v>
      </c>
      <c r="DC21" s="76" t="n">
        <v>0.00225844461901021</v>
      </c>
      <c r="DD21" s="76" t="n">
        <v>0.0409252669039146</v>
      </c>
      <c r="DE21" s="76" t="n">
        <v>0.387863315003928</v>
      </c>
      <c r="DF21" s="80" t="n">
        <v>2.21746835443038</v>
      </c>
      <c r="DG21" s="76" t="n">
        <v>0.310506329113924</v>
      </c>
      <c r="DH21" s="76" t="n">
        <v>1.90696202531646</v>
      </c>
      <c r="DI21" s="79" t="n">
        <v>1917</v>
      </c>
      <c r="DJ21" s="79" t="n">
        <v>968</v>
      </c>
      <c r="DK21" s="79" t="n">
        <v>127</v>
      </c>
      <c r="DL21" s="79" t="n">
        <v>3</v>
      </c>
      <c r="DM21" s="79" t="n">
        <v>563</v>
      </c>
      <c r="DN21" s="79" t="n">
        <v>275</v>
      </c>
      <c r="DO21" s="79" t="n">
        <v>111</v>
      </c>
      <c r="DP21" s="79" t="n">
        <v>3</v>
      </c>
      <c r="DQ21" s="79" t="n">
        <v>0</v>
      </c>
      <c r="DR21" s="79" t="n">
        <v>2</v>
      </c>
      <c r="DS21" s="79" t="n">
        <v>83</v>
      </c>
      <c r="DT21" s="79" t="n">
        <v>23</v>
      </c>
      <c r="DU21" s="79" t="n">
        <v>807</v>
      </c>
      <c r="DV21" s="79" t="n">
        <v>673</v>
      </c>
      <c r="DW21" s="79" t="n">
        <v>52</v>
      </c>
      <c r="DX21" s="79" t="n">
        <v>76</v>
      </c>
      <c r="DY21" s="79" t="n">
        <v>6</v>
      </c>
      <c r="DZ21" s="79" t="n">
        <v>4</v>
      </c>
      <c r="EA21" s="79" t="n">
        <v>27</v>
      </c>
      <c r="EB21" s="79" t="n">
        <v>0</v>
      </c>
      <c r="EC21" s="73" t="n">
        <v>0.504955659885237</v>
      </c>
      <c r="ED21" s="73" t="n">
        <v>0.0662493479394888</v>
      </c>
      <c r="EE21" s="73" t="n">
        <v>0.131198347107438</v>
      </c>
      <c r="EF21" s="73" t="n">
        <v>0.00156494522691706</v>
      </c>
      <c r="EG21" s="73" t="n">
        <v>0.00309917355371901</v>
      </c>
      <c r="EH21" s="73" t="n">
        <v>0.293688054251435</v>
      </c>
      <c r="EI21" s="73" t="n">
        <v>0.581611570247934</v>
      </c>
      <c r="EJ21" s="73" t="n">
        <v>0.143453312467397</v>
      </c>
      <c r="EK21" s="73" t="n">
        <v>0.284090909090909</v>
      </c>
      <c r="EL21" s="73" t="n">
        <v>0.0579029733959311</v>
      </c>
      <c r="EM21" s="73" t="n">
        <v>0.00156494522691706</v>
      </c>
      <c r="EN21" s="73" t="n">
        <v>0.027027027027027</v>
      </c>
      <c r="EO21" s="73" t="n">
        <v>0</v>
      </c>
      <c r="EP21" s="73" t="n">
        <v>0</v>
      </c>
      <c r="EQ21" s="73" t="n">
        <v>0.00104329681794471</v>
      </c>
      <c r="ER21" s="73" t="n">
        <v>0.018018018018018</v>
      </c>
      <c r="ES21" s="73" t="n">
        <v>0.0432968179447053</v>
      </c>
      <c r="ET21" s="73" t="n">
        <v>0.747747747747748</v>
      </c>
      <c r="EU21" s="73" t="n">
        <v>0.0119979134063641</v>
      </c>
      <c r="EV21" s="73" t="n">
        <v>0.207207207207207</v>
      </c>
      <c r="EW21" s="73" t="n">
        <v>0.420970266040689</v>
      </c>
      <c r="EX21" s="73" t="n">
        <v>0.351069379238393</v>
      </c>
      <c r="EY21" s="73" t="n">
        <v>0.833952912019827</v>
      </c>
      <c r="EZ21" s="73" t="n">
        <v>0.0271257172665623</v>
      </c>
      <c r="FA21" s="73" t="n">
        <v>0.0644361833952912</v>
      </c>
      <c r="FB21" s="73" t="n">
        <v>0.0396452790818988</v>
      </c>
      <c r="FC21" s="73" t="n">
        <v>0.0941759603469641</v>
      </c>
      <c r="FD21" s="73" t="n">
        <v>0.00312989045383412</v>
      </c>
      <c r="FE21" s="73" t="n">
        <v>0.00743494423791822</v>
      </c>
      <c r="FF21" s="73" t="n">
        <v>0.00208659363588941</v>
      </c>
      <c r="FG21" s="73" t="n">
        <v>0.0140845070422535</v>
      </c>
      <c r="FH21" s="81" t="n">
        <v>0.934140524674372</v>
      </c>
      <c r="FI21" s="82" t="n">
        <v>1</v>
      </c>
      <c r="FJ21" s="83" t="n">
        <v>0.470354701910408</v>
      </c>
      <c r="FK21" s="82" t="n">
        <v>1</v>
      </c>
      <c r="FL21" s="84" t="n">
        <v>0</v>
      </c>
      <c r="FM21" s="71" t="n">
        <v>1</v>
      </c>
      <c r="FN21" s="85" t="n">
        <v>21804</v>
      </c>
      <c r="FO21" s="86" t="n">
        <v>20368</v>
      </c>
      <c r="FP21" s="87" t="n">
        <v>11423.975</v>
      </c>
      <c r="FQ21" s="86" t="n">
        <v>24288</v>
      </c>
      <c r="FR21" s="88"/>
      <c r="FS21" s="89" t="n">
        <v>1.61983897898936</v>
      </c>
      <c r="FT21" s="89" t="n">
        <v>0.281600756304176</v>
      </c>
      <c r="FU21" s="89" t="n">
        <v>0</v>
      </c>
      <c r="FV21" s="89" t="n">
        <v>0.000350140822261954</v>
      </c>
      <c r="FW21" s="89" t="n">
        <v>0</v>
      </c>
      <c r="FX21" s="89" t="n">
        <v>0.0969890077665611</v>
      </c>
      <c r="FY21" s="89" t="n">
        <v>0</v>
      </c>
      <c r="FZ21" s="89" t="n">
        <v>0.0723916150026589</v>
      </c>
      <c r="GA21" s="89" t="n">
        <v>0</v>
      </c>
      <c r="GB21" s="89" t="n">
        <v>0.00131302808348233</v>
      </c>
      <c r="GC21" s="89" t="n">
        <v>0.0372024623653326</v>
      </c>
      <c r="GD21" s="89" t="n">
        <v>0.693453898489799</v>
      </c>
      <c r="GE21" s="89" t="n">
        <v>0</v>
      </c>
      <c r="GF21" s="89" t="n">
        <v>0.376839059959427</v>
      </c>
      <c r="GG21" s="89" t="n">
        <v>0</v>
      </c>
      <c r="GH21" s="89" t="n">
        <v>0</v>
      </c>
      <c r="GI21" s="89" t="n">
        <v>0</v>
      </c>
      <c r="GJ21" s="89" t="n">
        <v>0</v>
      </c>
      <c r="GK21" s="89" t="n">
        <v>0</v>
      </c>
      <c r="GL21" s="89" t="n">
        <v>0</v>
      </c>
      <c r="GM21" s="89" t="n">
        <v>0</v>
      </c>
      <c r="GN21" s="89" t="n">
        <v>0</v>
      </c>
      <c r="GO21" s="89" t="n">
        <v>0</v>
      </c>
      <c r="GP21" s="89" t="n">
        <v>0.00411415466157795</v>
      </c>
      <c r="GQ21" s="89" t="n">
        <v>0.00341387301705405</v>
      </c>
      <c r="GR21" s="89" t="n">
        <v>0</v>
      </c>
      <c r="GS21" s="89" t="n">
        <v>0.000700281644523907</v>
      </c>
      <c r="GT21" s="89" t="n">
        <v>0.264356320807775</v>
      </c>
      <c r="GU21" s="89" t="n">
        <v>0.107843373256682</v>
      </c>
      <c r="GV21" s="89" t="n">
        <v>0.00507704192279833</v>
      </c>
      <c r="GW21" s="89" t="n">
        <v>0</v>
      </c>
      <c r="GX21" s="89" t="n">
        <v>0</v>
      </c>
      <c r="GY21" s="89" t="n">
        <v>0.146884074938889</v>
      </c>
      <c r="GZ21" s="89" t="n">
        <v>0</v>
      </c>
      <c r="HA21" s="90" t="n">
        <v>0.0607918872371482</v>
      </c>
      <c r="HB21" s="90" t="n">
        <v>0.000612746438958419</v>
      </c>
      <c r="HC21" s="89" t="n">
        <v>1.3820933606735</v>
      </c>
      <c r="HD21" s="89" t="n">
        <v>0.214723859252143</v>
      </c>
      <c r="HE21" s="89" t="n">
        <v>1.16736950142135</v>
      </c>
      <c r="HF21" s="89" t="n">
        <v>0.034226265376106</v>
      </c>
      <c r="HG21" s="89" t="n">
        <v>0.632792001032915</v>
      </c>
      <c r="HH21" s="89" t="n">
        <v>1.25945653767625</v>
      </c>
      <c r="HI21" s="79" t="n">
        <v>15789</v>
      </c>
      <c r="HJ21" s="79" t="n">
        <v>2433</v>
      </c>
      <c r="HK21" s="79" t="n">
        <v>13356</v>
      </c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69" customFormat="true" ht="12.75" hidden="false" customHeight="false" outlineLevel="0" collapsed="false">
      <c r="A22" s="70" t="n">
        <v>4101705</v>
      </c>
      <c r="B22" s="70" t="s">
        <v>433</v>
      </c>
      <c r="C22" s="71" t="n">
        <f aca="false">FI22+FK22+FM22</f>
        <v>3</v>
      </c>
      <c r="D22" s="72" t="n">
        <v>0.00134883497973926</v>
      </c>
      <c r="E22" s="72" t="n">
        <v>-0.0350254110922333</v>
      </c>
      <c r="F22" s="73" t="n">
        <v>0.523322485665582</v>
      </c>
      <c r="G22" s="74" t="n">
        <v>0.874941670555296</v>
      </c>
      <c r="H22" s="74" t="n">
        <v>1.61618459256413</v>
      </c>
      <c r="I22" s="75" t="n">
        <v>0.226920537415178</v>
      </c>
      <c r="J22" s="75" t="n">
        <v>0.132837439950411</v>
      </c>
      <c r="K22" s="72" t="n">
        <v>0.116683001197866</v>
      </c>
      <c r="L22" s="76" t="n">
        <v>0.103254089888441</v>
      </c>
      <c r="M22" s="76" t="n">
        <v>0.42200180342651</v>
      </c>
      <c r="N22" s="76" t="n">
        <v>-0.318747713538069</v>
      </c>
      <c r="O22" s="75" t="n">
        <v>0.495486737953062</v>
      </c>
      <c r="P22" s="75" t="n">
        <v>0.451735336698361</v>
      </c>
      <c r="Q22" s="75" t="n">
        <v>0.833222591362127</v>
      </c>
      <c r="R22" s="75" t="n">
        <v>0.7109375</v>
      </c>
      <c r="S22" s="75" t="n">
        <v>0.914127423822715</v>
      </c>
      <c r="T22" s="75" t="n">
        <v>1.62164002344598</v>
      </c>
      <c r="U22" s="75" t="n">
        <v>0</v>
      </c>
      <c r="V22" s="75" t="n">
        <v>0.000635335149085893</v>
      </c>
      <c r="W22" s="75" t="n">
        <v>0.00227661761755778</v>
      </c>
      <c r="X22" s="75" t="n">
        <v>0</v>
      </c>
      <c r="Y22" s="75" t="n">
        <v>0.00354728791572957</v>
      </c>
      <c r="Z22" s="75" t="n">
        <v>0</v>
      </c>
      <c r="AA22" s="75" t="n">
        <v>0.0341492642633667</v>
      </c>
      <c r="AB22" s="75" t="n">
        <v>0.0605686175461885</v>
      </c>
      <c r="AC22" s="75" t="n">
        <v>0.295377899729183</v>
      </c>
      <c r="AD22" s="75" t="n">
        <v>0.145756472119455</v>
      </c>
      <c r="AE22" s="75" t="n">
        <v>1.04247909045844</v>
      </c>
      <c r="AF22" s="75" t="n">
        <v>0</v>
      </c>
      <c r="AG22" s="75" t="n">
        <v>0.0104830299599172</v>
      </c>
      <c r="AH22" s="75" t="n">
        <v>0.0893175330423251</v>
      </c>
      <c r="AI22" s="75" t="n">
        <v>0.00148244868120042</v>
      </c>
      <c r="AJ22" s="75" t="n">
        <v>0.0748636584006211</v>
      </c>
      <c r="AK22" s="75" t="n">
        <v>0.00164128246847189</v>
      </c>
      <c r="AL22" s="75" t="n">
        <v>0.00105889191514316</v>
      </c>
      <c r="AM22" s="75" t="n">
        <v>0</v>
      </c>
      <c r="AN22" s="75" t="n">
        <v>0</v>
      </c>
      <c r="AO22" s="75" t="n">
        <v>5.29445957571577E-005</v>
      </c>
      <c r="AP22" s="75" t="n">
        <v>0.0075181325975164</v>
      </c>
      <c r="AQ22" s="75" t="n">
        <v>0.00344139872421525</v>
      </c>
      <c r="AR22" s="75" t="n">
        <v>0</v>
      </c>
      <c r="AS22" s="75" t="n">
        <v>0</v>
      </c>
      <c r="AT22" s="75" t="n">
        <v>0.00344139872421525</v>
      </c>
      <c r="AU22" s="75" t="n">
        <v>0.0813758436787515</v>
      </c>
      <c r="AV22" s="75" t="n">
        <v>0.0681926393352192</v>
      </c>
      <c r="AW22" s="75" t="n">
        <v>0.00815346774660229</v>
      </c>
      <c r="AX22" s="75" t="n">
        <v>0.00460617983087272</v>
      </c>
      <c r="AY22" s="75" t="n">
        <v>0.000211778383028631</v>
      </c>
      <c r="AZ22" s="75" t="n">
        <v>1.0758871303812</v>
      </c>
      <c r="BA22" s="76" t="n">
        <v>0.0836524612963092</v>
      </c>
      <c r="BB22" s="76" t="n">
        <v>0.992234669084893</v>
      </c>
      <c r="BC22" s="75" t="n">
        <v>0.0794168936357366</v>
      </c>
      <c r="BD22" s="75" t="n">
        <v>0.225967534691549</v>
      </c>
      <c r="BE22" s="75" t="n">
        <v>4.73854132026562</v>
      </c>
      <c r="BF22" s="77" t="n">
        <v>20321</v>
      </c>
      <c r="BG22" s="77" t="n">
        <v>1580</v>
      </c>
      <c r="BH22" s="77" t="n">
        <v>18741</v>
      </c>
      <c r="BI22" s="75" t="n">
        <v>0.0217610248572066</v>
      </c>
      <c r="BJ22" s="75" t="n">
        <v>0.0759099957817411</v>
      </c>
      <c r="BK22" s="75" t="n">
        <v>0.191966839950313</v>
      </c>
      <c r="BL22" s="75" t="n">
        <v>0.384251496380674</v>
      </c>
      <c r="BM22" s="75" t="n">
        <v>0.157110965915278</v>
      </c>
      <c r="BN22" s="75" t="n">
        <v>0.541362462295952</v>
      </c>
      <c r="BO22" s="75" t="n">
        <v>0.188582162691931</v>
      </c>
      <c r="BP22" s="75" t="n">
        <v>0.729944624987883</v>
      </c>
      <c r="BQ22" s="75" t="n">
        <v>0.203691604050964</v>
      </c>
      <c r="BR22" s="75" t="n">
        <v>0.933636229038847</v>
      </c>
      <c r="BS22" s="75" t="n">
        <v>0.0663998693237504</v>
      </c>
      <c r="BT22" s="75" t="n">
        <v>0</v>
      </c>
      <c r="BU22" s="75" t="n">
        <v>0</v>
      </c>
      <c r="BV22" s="75" t="n">
        <v>0.0663998693237504</v>
      </c>
      <c r="BW22" s="78" t="n">
        <v>0.435043014265491</v>
      </c>
      <c r="BX22" s="75" t="n">
        <v>0.834690553745928</v>
      </c>
      <c r="BY22" s="79" t="n">
        <v>28057</v>
      </c>
      <c r="BZ22" s="79" t="n">
        <v>911</v>
      </c>
      <c r="CA22" s="79" t="n">
        <v>259</v>
      </c>
      <c r="CB22" s="79" t="n">
        <v>22563</v>
      </c>
      <c r="CC22" s="79" t="n">
        <v>4226</v>
      </c>
      <c r="CD22" s="79" t="n">
        <v>1109</v>
      </c>
      <c r="CE22" s="79" t="n">
        <v>0</v>
      </c>
      <c r="CF22" s="79" t="n">
        <v>0</v>
      </c>
      <c r="CG22" s="79" t="n">
        <v>11</v>
      </c>
      <c r="CH22" s="79" t="n">
        <v>559</v>
      </c>
      <c r="CI22" s="79" t="n">
        <v>525</v>
      </c>
      <c r="CJ22" s="79" t="n">
        <v>6650</v>
      </c>
      <c r="CK22" s="76" t="n">
        <v>0.763829903081782</v>
      </c>
      <c r="CL22" s="76" t="n">
        <v>0.0248012632037461</v>
      </c>
      <c r="CM22" s="76" t="n">
        <v>0.0324696154257405</v>
      </c>
      <c r="CN22" s="76" t="n">
        <v>0.0070510726342154</v>
      </c>
      <c r="CO22" s="76" t="n">
        <v>0.00923120789820722</v>
      </c>
      <c r="CP22" s="76" t="n">
        <v>0.614260045736687</v>
      </c>
      <c r="CQ22" s="76" t="n">
        <v>0.804184339024129</v>
      </c>
      <c r="CR22" s="76" t="n">
        <v>0.11504954807797</v>
      </c>
      <c r="CS22" s="76" t="n">
        <v>0.150621948176926</v>
      </c>
      <c r="CT22" s="76" t="n">
        <v>0.0301916584994011</v>
      </c>
      <c r="CU22" s="76" t="n">
        <v>0</v>
      </c>
      <c r="CV22" s="76" t="n">
        <v>0</v>
      </c>
      <c r="CW22" s="76" t="n">
        <v>0</v>
      </c>
      <c r="CX22" s="76" t="n">
        <v>0</v>
      </c>
      <c r="CY22" s="76" t="n">
        <v>0.000299466405314168</v>
      </c>
      <c r="CZ22" s="76" t="n">
        <v>0.00991884580703336</v>
      </c>
      <c r="DA22" s="76" t="n">
        <v>0.0152183382336927</v>
      </c>
      <c r="DB22" s="76" t="n">
        <v>0.504057709648332</v>
      </c>
      <c r="DC22" s="76" t="n">
        <v>0.0142927147990853</v>
      </c>
      <c r="DD22" s="76" t="n">
        <v>0.473399458972047</v>
      </c>
      <c r="DE22" s="76" t="n">
        <v>0.181041054121747</v>
      </c>
      <c r="DF22" s="80" t="n">
        <v>3.05578947368421</v>
      </c>
      <c r="DG22" s="76" t="n">
        <v>0.237593984962406</v>
      </c>
      <c r="DH22" s="76" t="n">
        <v>2.8181954887218</v>
      </c>
      <c r="DI22" s="79" t="n">
        <v>4286</v>
      </c>
      <c r="DJ22" s="79" t="n">
        <v>2897</v>
      </c>
      <c r="DK22" s="79" t="n">
        <v>127</v>
      </c>
      <c r="DL22" s="79" t="n">
        <v>194</v>
      </c>
      <c r="DM22" s="79" t="n">
        <v>1397</v>
      </c>
      <c r="DN22" s="79" t="n">
        <v>1179</v>
      </c>
      <c r="DO22" s="79" t="n">
        <v>468</v>
      </c>
      <c r="DP22" s="79" t="n">
        <v>4</v>
      </c>
      <c r="DQ22" s="79" t="n">
        <v>6</v>
      </c>
      <c r="DR22" s="79" t="n">
        <v>13</v>
      </c>
      <c r="DS22" s="79" t="n">
        <v>363</v>
      </c>
      <c r="DT22" s="79" t="n">
        <v>82</v>
      </c>
      <c r="DU22" s="79" t="n">
        <v>824</v>
      </c>
      <c r="DV22" s="79" t="n">
        <v>656</v>
      </c>
      <c r="DW22" s="79" t="n">
        <v>57</v>
      </c>
      <c r="DX22" s="79" t="n">
        <v>46</v>
      </c>
      <c r="DY22" s="79" t="n">
        <v>65</v>
      </c>
      <c r="DZ22" s="79" t="n">
        <v>57</v>
      </c>
      <c r="EA22" s="79" t="n">
        <v>68</v>
      </c>
      <c r="EB22" s="79" t="n">
        <v>-28</v>
      </c>
      <c r="EC22" s="73" t="n">
        <v>0.675921605226318</v>
      </c>
      <c r="ED22" s="73" t="n">
        <v>0.0296313579094727</v>
      </c>
      <c r="EE22" s="73" t="n">
        <v>0.0438384535726614</v>
      </c>
      <c r="EF22" s="73" t="n">
        <v>0.0452636490900607</v>
      </c>
      <c r="EG22" s="73" t="n">
        <v>0.0669658267172938</v>
      </c>
      <c r="EH22" s="73" t="n">
        <v>0.3259449370042</v>
      </c>
      <c r="EI22" s="73" t="n">
        <v>0.482222989299275</v>
      </c>
      <c r="EJ22" s="73" t="n">
        <v>0.275081661222585</v>
      </c>
      <c r="EK22" s="73" t="n">
        <v>0.40697273041077</v>
      </c>
      <c r="EL22" s="73" t="n">
        <v>0.109192720485301</v>
      </c>
      <c r="EM22" s="73" t="n">
        <v>0.000933271115258983</v>
      </c>
      <c r="EN22" s="73" t="n">
        <v>0.00854700854700855</v>
      </c>
      <c r="EO22" s="73" t="n">
        <v>0.00139990667288847</v>
      </c>
      <c r="EP22" s="73" t="n">
        <v>0.0128205128205128</v>
      </c>
      <c r="EQ22" s="73" t="n">
        <v>0.00303313112459169</v>
      </c>
      <c r="ER22" s="73" t="n">
        <v>0.0277777777777778</v>
      </c>
      <c r="ES22" s="73" t="n">
        <v>0.0846943537097527</v>
      </c>
      <c r="ET22" s="73" t="n">
        <v>0.775641025641026</v>
      </c>
      <c r="EU22" s="73" t="n">
        <v>0.0191320578628091</v>
      </c>
      <c r="EV22" s="73" t="n">
        <v>0.175213675213675</v>
      </c>
      <c r="EW22" s="73" t="n">
        <v>0.19225384974335</v>
      </c>
      <c r="EX22" s="73" t="n">
        <v>0.153056462902473</v>
      </c>
      <c r="EY22" s="73" t="n">
        <v>0.796116504854369</v>
      </c>
      <c r="EZ22" s="73" t="n">
        <v>0.0132991133924405</v>
      </c>
      <c r="FA22" s="73" t="n">
        <v>0.0691747572815534</v>
      </c>
      <c r="FB22" s="73" t="n">
        <v>0.0107326178254783</v>
      </c>
      <c r="FC22" s="73" t="n">
        <v>0.0558252427184466</v>
      </c>
      <c r="FD22" s="73" t="n">
        <v>0.0151656556229585</v>
      </c>
      <c r="FE22" s="73" t="n">
        <v>0.0788834951456311</v>
      </c>
      <c r="FF22" s="73" t="n">
        <v>0.0132991133924405</v>
      </c>
      <c r="FG22" s="73" t="n">
        <v>0.0158656089594027</v>
      </c>
      <c r="FH22" s="81" t="n">
        <v>0.747987081481964</v>
      </c>
      <c r="FI22" s="82" t="n">
        <v>1</v>
      </c>
      <c r="FJ22" s="83" t="n">
        <v>0.585391879745855</v>
      </c>
      <c r="FK22" s="82" t="n">
        <v>1</v>
      </c>
      <c r="FL22" s="84" t="n">
        <v>-0.00653289780681288</v>
      </c>
      <c r="FM22" s="71" t="n">
        <v>1</v>
      </c>
      <c r="FN22" s="85" t="n">
        <v>49107.8</v>
      </c>
      <c r="FO22" s="86" t="n">
        <v>36732</v>
      </c>
      <c r="FP22" s="87" t="n">
        <v>18887.669</v>
      </c>
      <c r="FQ22" s="86" t="n">
        <v>32265</v>
      </c>
      <c r="FR22" s="88"/>
      <c r="FS22" s="89" t="n">
        <v>1.28538889579228</v>
      </c>
      <c r="FT22" s="89" t="n">
        <v>0</v>
      </c>
      <c r="FU22" s="89" t="n">
        <v>0</v>
      </c>
      <c r="FV22" s="89" t="n">
        <v>0</v>
      </c>
      <c r="FW22" s="89" t="n">
        <v>0</v>
      </c>
      <c r="FX22" s="89" t="n">
        <v>0.000635335149085893</v>
      </c>
      <c r="FY22" s="89" t="n">
        <v>0</v>
      </c>
      <c r="FZ22" s="89" t="n">
        <v>0.000158833787271473</v>
      </c>
      <c r="GA22" s="89" t="n">
        <v>0.0401849481796827</v>
      </c>
      <c r="GB22" s="89" t="n">
        <v>0.0901646465744397</v>
      </c>
      <c r="GC22" s="89" t="n">
        <v>0.133208602925009</v>
      </c>
      <c r="GD22" s="89" t="n">
        <v>0.936589898944121</v>
      </c>
      <c r="GE22" s="89" t="n">
        <v>0</v>
      </c>
      <c r="GF22" s="89" t="n">
        <v>0.0099006394065885</v>
      </c>
      <c r="GG22" s="89" t="n">
        <v>0.00142950408544326</v>
      </c>
      <c r="GH22" s="89" t="n">
        <v>0.000211778383028631</v>
      </c>
      <c r="GI22" s="89" t="n">
        <v>0</v>
      </c>
      <c r="GJ22" s="89" t="n">
        <v>0</v>
      </c>
      <c r="GK22" s="89" t="n">
        <v>0.000423556766057262</v>
      </c>
      <c r="GL22" s="89" t="n">
        <v>0</v>
      </c>
      <c r="GM22" s="89" t="n">
        <v>0</v>
      </c>
      <c r="GN22" s="89" t="n">
        <v>0.000158833787271473</v>
      </c>
      <c r="GO22" s="89" t="n">
        <v>0</v>
      </c>
      <c r="GP22" s="89" t="n">
        <v>0.0346787102209383</v>
      </c>
      <c r="GQ22" s="89" t="n">
        <v>0.00688279744843051</v>
      </c>
      <c r="GR22" s="89" t="n">
        <v>0</v>
      </c>
      <c r="GS22" s="89" t="n">
        <v>0</v>
      </c>
      <c r="GT22" s="89" t="n">
        <v>0.194147832641497</v>
      </c>
      <c r="GU22" s="89" t="n">
        <v>0.103824352279786</v>
      </c>
      <c r="GV22" s="89" t="n">
        <v>0.00158833787271473</v>
      </c>
      <c r="GW22" s="89" t="n">
        <v>0.0040660390649582</v>
      </c>
      <c r="GX22" s="89" t="n">
        <v>0</v>
      </c>
      <c r="GY22" s="89" t="n">
        <v>0.115207440367575</v>
      </c>
      <c r="GZ22" s="89" t="n">
        <v>0.000105889191514315</v>
      </c>
      <c r="HA22" s="90" t="n">
        <v>0.027564121332283</v>
      </c>
      <c r="HB22" s="90" t="n">
        <v>0.0065121852781304</v>
      </c>
      <c r="HC22" s="89" t="n">
        <v>0.880945128803348</v>
      </c>
      <c r="HD22" s="89" t="n">
        <v>0.0836524612963092</v>
      </c>
      <c r="HE22" s="89" t="n">
        <v>0.797292667507039</v>
      </c>
      <c r="HF22" s="89" t="n">
        <v>0.0272135222191791</v>
      </c>
      <c r="HG22" s="89" t="n">
        <v>0.240897910695068</v>
      </c>
      <c r="HH22" s="89" t="n">
        <v>3.90058720321708</v>
      </c>
      <c r="HI22" s="79" t="n">
        <v>16639</v>
      </c>
      <c r="HJ22" s="79" t="n">
        <v>1957</v>
      </c>
      <c r="HK22" s="79" t="n">
        <v>14682</v>
      </c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69" customFormat="true" ht="12.75" hidden="false" customHeight="false" outlineLevel="0" collapsed="false">
      <c r="A23" s="70" t="n">
        <v>4101804</v>
      </c>
      <c r="B23" s="70" t="s">
        <v>434</v>
      </c>
      <c r="C23" s="71" t="n">
        <f aca="false">FI23+FK23+FM23</f>
        <v>3</v>
      </c>
      <c r="D23" s="72" t="n">
        <v>0.0378710968275557</v>
      </c>
      <c r="E23" s="72" t="n">
        <v>0.00749809243512845</v>
      </c>
      <c r="F23" s="73" t="n">
        <v>0.365618409626597</v>
      </c>
      <c r="G23" s="74" t="n">
        <v>0.950235725510739</v>
      </c>
      <c r="H23" s="74" t="n">
        <v>1.26827340441728</v>
      </c>
      <c r="I23" s="75" t="n">
        <v>0.0700145941368774</v>
      </c>
      <c r="J23" s="75" t="n">
        <v>0.0592048132985982</v>
      </c>
      <c r="K23" s="72" t="n">
        <v>0.147749700089006</v>
      </c>
      <c r="L23" s="76" t="n">
        <v>0.107396650806402</v>
      </c>
      <c r="M23" s="76" t="n">
        <v>0.336</v>
      </c>
      <c r="N23" s="76" t="n">
        <v>-0.228603349193598</v>
      </c>
      <c r="O23" s="75" t="n">
        <v>0.38389561494168</v>
      </c>
      <c r="P23" s="75" t="n">
        <v>0.541189716644774</v>
      </c>
      <c r="Q23" s="75" t="n">
        <v>0.147480829844287</v>
      </c>
      <c r="R23" s="75" t="n">
        <v>0.613233082706767</v>
      </c>
      <c r="S23" s="75" t="n">
        <v>0.857262103505843</v>
      </c>
      <c r="T23" s="75" t="n">
        <v>1.30399889326328</v>
      </c>
      <c r="U23" s="75" t="n">
        <v>0</v>
      </c>
      <c r="V23" s="75" t="n">
        <v>0</v>
      </c>
      <c r="W23" s="75" t="n">
        <v>0.000110028173080478</v>
      </c>
      <c r="X23" s="75" t="n">
        <v>0.669704813483175</v>
      </c>
      <c r="Y23" s="75" t="n">
        <v>0</v>
      </c>
      <c r="Z23" s="75" t="n">
        <v>0.130383385100366</v>
      </c>
      <c r="AA23" s="75" t="n">
        <v>0.128677948417619</v>
      </c>
      <c r="AB23" s="75" t="n">
        <v>0.00909566230798617</v>
      </c>
      <c r="AC23" s="75" t="n">
        <v>0.00434611283667888</v>
      </c>
      <c r="AD23" s="75" t="n">
        <v>0.323482828856605</v>
      </c>
      <c r="AE23" s="75" t="n">
        <v>0.0220606487026358</v>
      </c>
      <c r="AF23" s="75" t="n">
        <v>0.00566645091364461</v>
      </c>
      <c r="AG23" s="75" t="n">
        <v>0.0104710144714921</v>
      </c>
      <c r="AH23" s="75" t="n">
        <v>0.0287907052893917</v>
      </c>
      <c r="AI23" s="75" t="n">
        <v>0</v>
      </c>
      <c r="AJ23" s="75" t="n">
        <v>0</v>
      </c>
      <c r="AK23" s="75" t="n">
        <v>0.000568478894249136</v>
      </c>
      <c r="AL23" s="75" t="n">
        <v>0</v>
      </c>
      <c r="AM23" s="75" t="n">
        <v>0</v>
      </c>
      <c r="AN23" s="75" t="n">
        <v>0.0224457473084175</v>
      </c>
      <c r="AO23" s="75" t="n">
        <v>0</v>
      </c>
      <c r="AP23" s="75" t="n">
        <v>0.00143036625004621</v>
      </c>
      <c r="AQ23" s="75" t="n">
        <v>0</v>
      </c>
      <c r="AR23" s="75" t="n">
        <v>0</v>
      </c>
      <c r="AS23" s="75" t="n">
        <v>0</v>
      </c>
      <c r="AT23" s="75" t="n">
        <v>0</v>
      </c>
      <c r="AU23" s="75" t="n">
        <v>0.109239637840068</v>
      </c>
      <c r="AV23" s="75" t="n">
        <v>0.0139369019235272</v>
      </c>
      <c r="AW23" s="75" t="n">
        <v>0.0914150738010303</v>
      </c>
      <c r="AX23" s="75" t="n">
        <v>0.00256732403854448</v>
      </c>
      <c r="AY23" s="75" t="n">
        <v>7.33521153869852E-005</v>
      </c>
      <c r="AZ23" s="75" t="n">
        <v>0.15262741409147</v>
      </c>
      <c r="BA23" s="76" t="n">
        <v>0.0148538033658645</v>
      </c>
      <c r="BB23" s="76" t="n">
        <v>0.137773610725605</v>
      </c>
      <c r="BC23" s="75" t="n">
        <v>0.0308078884625338</v>
      </c>
      <c r="BD23" s="75" t="n">
        <v>0.144870427889296</v>
      </c>
      <c r="BE23" s="75" t="n">
        <v>5.78014669249444</v>
      </c>
      <c r="BF23" s="77" t="n">
        <v>8323</v>
      </c>
      <c r="BG23" s="77" t="n">
        <v>810</v>
      </c>
      <c r="BH23" s="77" t="n">
        <v>7513</v>
      </c>
      <c r="BI23" s="75" t="n">
        <v>0.052706938585968</v>
      </c>
      <c r="BJ23" s="75" t="n">
        <v>0.143376804303239</v>
      </c>
      <c r="BK23" s="75" t="n">
        <v>0.333268836345343</v>
      </c>
      <c r="BL23" s="75" t="n">
        <v>0.621222088928447</v>
      </c>
      <c r="BM23" s="75" t="n">
        <v>0.128013621763864</v>
      </c>
      <c r="BN23" s="75" t="n">
        <v>0.749235710692311</v>
      </c>
      <c r="BO23" s="75" t="n">
        <v>0.119422622963508</v>
      </c>
      <c r="BP23" s="75" t="n">
        <v>0.868658333655818</v>
      </c>
      <c r="BQ23" s="75" t="n">
        <v>0.10227932355559</v>
      </c>
      <c r="BR23" s="75" t="n">
        <v>0.970937657211408</v>
      </c>
      <c r="BS23" s="75" t="n">
        <v>0.0290623427885918</v>
      </c>
      <c r="BT23" s="75" t="n">
        <v>0</v>
      </c>
      <c r="BU23" s="75" t="n">
        <v>0</v>
      </c>
      <c r="BV23" s="75" t="n">
        <v>0.0290623427885918</v>
      </c>
      <c r="BW23" s="78" t="n">
        <v>0.538369258155644</v>
      </c>
      <c r="BX23" s="75" t="n">
        <v>0.85110533159948</v>
      </c>
      <c r="BY23" s="79" t="n">
        <v>16183</v>
      </c>
      <c r="BZ23" s="79" t="n">
        <v>8801</v>
      </c>
      <c r="CA23" s="79" t="n">
        <v>0</v>
      </c>
      <c r="CB23" s="79" t="n">
        <v>3795</v>
      </c>
      <c r="CC23" s="79" t="n">
        <v>3585</v>
      </c>
      <c r="CD23" s="79" t="n">
        <v>625</v>
      </c>
      <c r="CE23" s="79" t="n">
        <v>0</v>
      </c>
      <c r="CF23" s="79" t="n">
        <v>0</v>
      </c>
      <c r="CG23" s="79" t="n">
        <v>586</v>
      </c>
      <c r="CH23" s="79" t="n">
        <v>0</v>
      </c>
      <c r="CI23" s="79" t="n">
        <v>38</v>
      </c>
      <c r="CJ23" s="79" t="n">
        <v>4693</v>
      </c>
      <c r="CK23" s="76" t="n">
        <v>0.626252853991719</v>
      </c>
      <c r="CL23" s="76" t="n">
        <v>0.340582794783484</v>
      </c>
      <c r="CM23" s="76" t="n">
        <v>0.543842303651981</v>
      </c>
      <c r="CN23" s="76" t="n">
        <v>0</v>
      </c>
      <c r="CO23" s="76" t="n">
        <v>0</v>
      </c>
      <c r="CP23" s="76" t="n">
        <v>0.146859641654735</v>
      </c>
      <c r="CQ23" s="76" t="n">
        <v>0.234505345115244</v>
      </c>
      <c r="CR23" s="76" t="n">
        <v>0.138733021167911</v>
      </c>
      <c r="CS23" s="76" t="n">
        <v>0.221528764753136</v>
      </c>
      <c r="CT23" s="76" t="n">
        <v>0.0241863704964978</v>
      </c>
      <c r="CU23" s="76" t="n">
        <v>0</v>
      </c>
      <c r="CV23" s="76" t="n">
        <v>0</v>
      </c>
      <c r="CW23" s="76" t="n">
        <v>0</v>
      </c>
      <c r="CX23" s="76" t="n">
        <v>0</v>
      </c>
      <c r="CY23" s="76" t="n">
        <v>0.0226771409775164</v>
      </c>
      <c r="CZ23" s="76" t="n">
        <v>0.9376</v>
      </c>
      <c r="DA23" s="76" t="n">
        <v>0</v>
      </c>
      <c r="DB23" s="76" t="n">
        <v>0</v>
      </c>
      <c r="DC23" s="76" t="n">
        <v>0.00147053132618707</v>
      </c>
      <c r="DD23" s="76" t="n">
        <v>0.0608</v>
      </c>
      <c r="DE23" s="76" t="n">
        <v>0.181610618784103</v>
      </c>
      <c r="DF23" s="80" t="n">
        <v>1.7734924355423</v>
      </c>
      <c r="DG23" s="76" t="n">
        <v>0.172597485616876</v>
      </c>
      <c r="DH23" s="76" t="n">
        <v>1.60089494992542</v>
      </c>
      <c r="DI23" s="79" t="n">
        <v>3818</v>
      </c>
      <c r="DJ23" s="79" t="n">
        <v>1738</v>
      </c>
      <c r="DK23" s="79" t="n">
        <v>1022</v>
      </c>
      <c r="DL23" s="79" t="n">
        <v>5</v>
      </c>
      <c r="DM23" s="79" t="n">
        <v>158</v>
      </c>
      <c r="DN23" s="79" t="n">
        <v>553</v>
      </c>
      <c r="DO23" s="79" t="n">
        <v>210</v>
      </c>
      <c r="DP23" s="79" t="n">
        <v>0</v>
      </c>
      <c r="DQ23" s="79" t="n">
        <v>4</v>
      </c>
      <c r="DR23" s="79" t="n">
        <v>194</v>
      </c>
      <c r="DS23" s="79" t="n">
        <v>0</v>
      </c>
      <c r="DT23" s="79" t="n">
        <v>12</v>
      </c>
      <c r="DU23" s="79" t="n">
        <v>737</v>
      </c>
      <c r="DV23" s="79" t="n">
        <v>362</v>
      </c>
      <c r="DW23" s="79" t="n">
        <v>78</v>
      </c>
      <c r="DX23" s="79" t="n">
        <v>240</v>
      </c>
      <c r="DY23" s="79" t="n">
        <v>57</v>
      </c>
      <c r="DZ23" s="79" t="n">
        <v>8</v>
      </c>
      <c r="EA23" s="79" t="n">
        <v>1040</v>
      </c>
      <c r="EB23" s="79" t="n">
        <v>85</v>
      </c>
      <c r="EC23" s="73" t="n">
        <v>0.455212152959665</v>
      </c>
      <c r="ED23" s="73" t="n">
        <v>0.267679413305396</v>
      </c>
      <c r="EE23" s="73" t="n">
        <v>0.588032220943613</v>
      </c>
      <c r="EF23" s="73" t="n">
        <v>0.00130958617077004</v>
      </c>
      <c r="EG23" s="73" t="n">
        <v>0.00287686996547756</v>
      </c>
      <c r="EH23" s="73" t="n">
        <v>0.0413829229963332</v>
      </c>
      <c r="EI23" s="73" t="n">
        <v>0.0909090909090909</v>
      </c>
      <c r="EJ23" s="73" t="n">
        <v>0.144840230487166</v>
      </c>
      <c r="EK23" s="73" t="n">
        <v>0.318181818181818</v>
      </c>
      <c r="EL23" s="73" t="n">
        <v>0.0550026191723415</v>
      </c>
      <c r="EM23" s="73" t="n">
        <v>0</v>
      </c>
      <c r="EN23" s="73" t="n">
        <v>0</v>
      </c>
      <c r="EO23" s="73" t="n">
        <v>0.00104766893661603</v>
      </c>
      <c r="EP23" s="73" t="n">
        <v>0.0190476190476191</v>
      </c>
      <c r="EQ23" s="73" t="n">
        <v>0.0508119434258774</v>
      </c>
      <c r="ER23" s="73" t="n">
        <v>0.923809523809524</v>
      </c>
      <c r="ES23" s="73" t="n">
        <v>0</v>
      </c>
      <c r="ET23" s="73" t="n">
        <v>0</v>
      </c>
      <c r="EU23" s="73" t="n">
        <v>0.00314300680984809</v>
      </c>
      <c r="EV23" s="73" t="n">
        <v>0.0571428571428571</v>
      </c>
      <c r="EW23" s="73" t="n">
        <v>0.193033001571503</v>
      </c>
      <c r="EX23" s="73" t="n">
        <v>0.0948140387637507</v>
      </c>
      <c r="EY23" s="73" t="n">
        <v>0.491180461329715</v>
      </c>
      <c r="EZ23" s="73" t="n">
        <v>0.0204295442640126</v>
      </c>
      <c r="FA23" s="73" t="n">
        <v>0.105834464043419</v>
      </c>
      <c r="FB23" s="73" t="n">
        <v>0.0628601361969618</v>
      </c>
      <c r="FC23" s="73" t="n">
        <v>0.325644504748982</v>
      </c>
      <c r="FD23" s="73" t="n">
        <v>0.0149292823467784</v>
      </c>
      <c r="FE23" s="73" t="n">
        <v>0.0773405698778833</v>
      </c>
      <c r="FF23" s="73" t="n">
        <v>0.00209533787323206</v>
      </c>
      <c r="FG23" s="73" t="n">
        <v>0.272393923520168</v>
      </c>
      <c r="FH23" s="81" t="n">
        <v>0.548248917441236</v>
      </c>
      <c r="FI23" s="82" t="n">
        <v>1</v>
      </c>
      <c r="FJ23" s="83" t="n">
        <v>0.845606748542365</v>
      </c>
      <c r="FK23" s="82" t="n">
        <v>1</v>
      </c>
      <c r="FL23" s="84" t="n">
        <v>0.0222629649030906</v>
      </c>
      <c r="FM23" s="71" t="n">
        <v>1</v>
      </c>
      <c r="FN23" s="85" t="n">
        <v>47133.7</v>
      </c>
      <c r="FO23" s="86" t="n">
        <v>25841</v>
      </c>
      <c r="FP23" s="87" t="n">
        <v>54531.488</v>
      </c>
      <c r="FQ23" s="86" t="n">
        <v>64488</v>
      </c>
      <c r="FR23" s="88"/>
      <c r="FS23" s="89" t="n">
        <v>0.334705702510814</v>
      </c>
      <c r="FT23" s="89" t="n">
        <v>0</v>
      </c>
      <c r="FU23" s="89" t="n">
        <v>0</v>
      </c>
      <c r="FV23" s="89" t="n">
        <v>1.83380288467463E-005</v>
      </c>
      <c r="FW23" s="89" t="n">
        <v>0.0357958323088488</v>
      </c>
      <c r="FX23" s="89" t="n">
        <v>0</v>
      </c>
      <c r="FY23" s="89" t="n">
        <v>0.0041994086059049</v>
      </c>
      <c r="FZ23" s="89" t="n">
        <v>0.0268285362027898</v>
      </c>
      <c r="GA23" s="89" t="n">
        <v>0</v>
      </c>
      <c r="GB23" s="89" t="n">
        <v>5.50140865402389E-005</v>
      </c>
      <c r="GC23" s="89" t="n">
        <v>0.186351049140636</v>
      </c>
      <c r="GD23" s="89" t="n">
        <v>0.0566278330787526</v>
      </c>
      <c r="GE23" s="89" t="n">
        <v>0</v>
      </c>
      <c r="GF23" s="89" t="n">
        <v>0.00959078908684832</v>
      </c>
      <c r="GG23" s="89" t="n">
        <v>0.00535470442324992</v>
      </c>
      <c r="GH23" s="89" t="n">
        <v>0</v>
      </c>
      <c r="GI23" s="89" t="n">
        <v>0</v>
      </c>
      <c r="GJ23" s="89" t="n">
        <v>0</v>
      </c>
      <c r="GK23" s="89" t="n">
        <v>0</v>
      </c>
      <c r="GL23" s="89" t="n">
        <v>0</v>
      </c>
      <c r="GM23" s="89" t="n">
        <v>0</v>
      </c>
      <c r="GN23" s="89" t="n">
        <v>0</v>
      </c>
      <c r="GO23" s="89" t="n">
        <v>0.000256732403854448</v>
      </c>
      <c r="GP23" s="89" t="n">
        <v>0.000366760576934926</v>
      </c>
      <c r="GQ23" s="89" t="n">
        <v>3.66760576934926E-005</v>
      </c>
      <c r="GR23" s="89" t="n">
        <v>0</v>
      </c>
      <c r="GS23" s="89" t="n">
        <v>0</v>
      </c>
      <c r="GT23" s="89" t="n">
        <v>0.539376442469349</v>
      </c>
      <c r="GU23" s="89" t="n">
        <v>0.0123048173561668</v>
      </c>
      <c r="GV23" s="89" t="n">
        <v>0.480804778332841</v>
      </c>
      <c r="GW23" s="89" t="n">
        <v>0.000257429248950625</v>
      </c>
      <c r="GX23" s="89" t="n">
        <v>0.0474038045688392</v>
      </c>
      <c r="GY23" s="89" t="n">
        <v>0.0207403106256701</v>
      </c>
      <c r="GZ23" s="89" t="n">
        <v>0.000385098605781672</v>
      </c>
      <c r="HA23" s="90" t="n">
        <v>0.0268397590764441</v>
      </c>
      <c r="HB23" s="90" t="n">
        <v>0.0201534937025742</v>
      </c>
      <c r="HC23" s="89" t="n">
        <v>0.0887010455317119</v>
      </c>
      <c r="HD23" s="89" t="n">
        <v>0.0148538033658645</v>
      </c>
      <c r="HE23" s="89" t="n">
        <v>0.0738472421658474</v>
      </c>
      <c r="HF23" s="89" t="n">
        <v>0.0227758318276589</v>
      </c>
      <c r="HG23" s="89" t="n">
        <v>0.15882566784167</v>
      </c>
      <c r="HH23" s="89" t="n">
        <v>8.67951741936695</v>
      </c>
      <c r="HI23" s="79" t="n">
        <v>4837</v>
      </c>
      <c r="HJ23" s="79" t="n">
        <v>633</v>
      </c>
      <c r="HK23" s="79" t="n">
        <v>4204</v>
      </c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69" customFormat="true" ht="12.75" hidden="false" customHeight="false" outlineLevel="0" collapsed="false">
      <c r="A24" s="70" t="n">
        <v>4101853</v>
      </c>
      <c r="B24" s="70" t="s">
        <v>435</v>
      </c>
      <c r="C24" s="71" t="n">
        <f aca="false">FI24+FK24+FM24</f>
        <v>3</v>
      </c>
      <c r="D24" s="72" t="n">
        <v>-0.0301314359114447</v>
      </c>
      <c r="E24" s="72" t="n">
        <v>-0.0366747961794386</v>
      </c>
      <c r="F24" s="73" t="n">
        <v>0.454868385098825</v>
      </c>
      <c r="G24" s="74" t="n">
        <v>0.899256254225828</v>
      </c>
      <c r="H24" s="74" t="n">
        <v>2.02744946821287</v>
      </c>
      <c r="I24" s="75" t="n">
        <v>0.167815733558994</v>
      </c>
      <c r="J24" s="75" t="n">
        <v>0.134711722379087</v>
      </c>
      <c r="K24" s="72" t="n">
        <v>0.0644809696124166</v>
      </c>
      <c r="L24" s="76" t="n">
        <v>0.0651381427475058</v>
      </c>
      <c r="M24" s="76" t="n">
        <v>0.382352941176471</v>
      </c>
      <c r="N24" s="76" t="n">
        <v>-0.317214798428965</v>
      </c>
      <c r="O24" s="75" t="n">
        <v>0.431806942933439</v>
      </c>
      <c r="P24" s="75" t="n">
        <v>0.39067306509167</v>
      </c>
      <c r="Q24" s="75" t="n">
        <v>0.600533333333333</v>
      </c>
      <c r="R24" s="75" t="n">
        <v>0.808111380145279</v>
      </c>
      <c r="S24" s="75" t="n">
        <v>0.910344827586207</v>
      </c>
      <c r="T24" s="75" t="n">
        <v>1.24880322079127</v>
      </c>
      <c r="U24" s="75" t="n">
        <v>0</v>
      </c>
      <c r="V24" s="75" t="n">
        <v>0.000567328375791054</v>
      </c>
      <c r="W24" s="75" t="n">
        <v>0.00476555835664486</v>
      </c>
      <c r="X24" s="75" t="n">
        <v>0</v>
      </c>
      <c r="Y24" s="75" t="n">
        <v>0</v>
      </c>
      <c r="Z24" s="75" t="n">
        <v>0</v>
      </c>
      <c r="AA24" s="75" t="n">
        <v>0.277537041436984</v>
      </c>
      <c r="AB24" s="75" t="n">
        <v>0.0114600331909793</v>
      </c>
      <c r="AC24" s="75" t="n">
        <v>0.0255297769105974</v>
      </c>
      <c r="AD24" s="75" t="n">
        <v>0.202422764482248</v>
      </c>
      <c r="AE24" s="75" t="n">
        <v>0.485746555352301</v>
      </c>
      <c r="AF24" s="75" t="n">
        <v>0.00272317620379706</v>
      </c>
      <c r="AG24" s="75" t="n">
        <v>0.227498678692213</v>
      </c>
      <c r="AH24" s="75" t="n">
        <v>0.0835107369164432</v>
      </c>
      <c r="AI24" s="75" t="n">
        <v>0.000226931350316422</v>
      </c>
      <c r="AJ24" s="75" t="n">
        <v>0.0806740950374879</v>
      </c>
      <c r="AK24" s="75" t="n">
        <v>0</v>
      </c>
      <c r="AL24" s="75" t="n">
        <v>0.000907725401265687</v>
      </c>
      <c r="AM24" s="75" t="n">
        <v>0</v>
      </c>
      <c r="AN24" s="75" t="n">
        <v>0</v>
      </c>
      <c r="AO24" s="75" t="n">
        <v>0.000453862700632844</v>
      </c>
      <c r="AP24" s="75" t="n">
        <v>0</v>
      </c>
      <c r="AQ24" s="75" t="n">
        <v>0.00669447483433444</v>
      </c>
      <c r="AR24" s="75" t="n">
        <v>0.00385783295537917</v>
      </c>
      <c r="AS24" s="75" t="n">
        <v>0</v>
      </c>
      <c r="AT24" s="75" t="n">
        <v>0.00283664187895527</v>
      </c>
      <c r="AU24" s="75" t="n">
        <v>0.149093897157889</v>
      </c>
      <c r="AV24" s="75" t="n">
        <v>0.135364550463746</v>
      </c>
      <c r="AW24" s="75" t="n">
        <v>0.00567328375791054</v>
      </c>
      <c r="AX24" s="75" t="n">
        <v>0.000453862700632844</v>
      </c>
      <c r="AY24" s="75" t="n">
        <v>0.000113465675158211</v>
      </c>
      <c r="AZ24" s="75" t="n">
        <v>2.30267241166073</v>
      </c>
      <c r="BA24" s="76" t="n">
        <v>0.336879589544728</v>
      </c>
      <c r="BB24" s="76" t="n">
        <v>1.965792822116</v>
      </c>
      <c r="BC24" s="75" t="n">
        <v>0.0701217872477743</v>
      </c>
      <c r="BD24" s="75" t="n">
        <v>0.553939426122385</v>
      </c>
      <c r="BE24" s="75" t="n">
        <v>1.97623166423056</v>
      </c>
      <c r="BF24" s="77" t="n">
        <v>20294</v>
      </c>
      <c r="BG24" s="77" t="n">
        <v>2969</v>
      </c>
      <c r="BH24" s="77" t="n">
        <v>17325</v>
      </c>
      <c r="BI24" s="75" t="n">
        <v>0.0188556428736885</v>
      </c>
      <c r="BJ24" s="75" t="n">
        <v>0.0745734786848233</v>
      </c>
      <c r="BK24" s="75" t="n">
        <v>0.170313985289872</v>
      </c>
      <c r="BL24" s="75" t="n">
        <v>0.329445519492252</v>
      </c>
      <c r="BM24" s="75" t="n">
        <v>0.114095130139077</v>
      </c>
      <c r="BN24" s="75" t="n">
        <v>0.443540649631329</v>
      </c>
      <c r="BO24" s="75" t="n">
        <v>0.115315865195972</v>
      </c>
      <c r="BP24" s="75" t="n">
        <v>0.558856514827301</v>
      </c>
      <c r="BQ24" s="75" t="n">
        <v>0.167807472642455</v>
      </c>
      <c r="BR24" s="75" t="n">
        <v>0.726663987469756</v>
      </c>
      <c r="BS24" s="75" t="n">
        <v>0.219557919518682</v>
      </c>
      <c r="BT24" s="75" t="n">
        <v>0.0537780930115624</v>
      </c>
      <c r="BU24" s="75" t="n">
        <v>0</v>
      </c>
      <c r="BV24" s="75" t="n">
        <v>0.273336012530244</v>
      </c>
      <c r="BW24" s="78" t="n">
        <v>0.351266512621529</v>
      </c>
      <c r="BX24" s="75" t="n">
        <v>0.857791225416036</v>
      </c>
      <c r="BY24" s="79" t="n">
        <v>10424</v>
      </c>
      <c r="BZ24" s="79" t="n">
        <v>734</v>
      </c>
      <c r="CA24" s="79" t="n">
        <v>0</v>
      </c>
      <c r="CB24" s="79" t="n">
        <v>6374</v>
      </c>
      <c r="CC24" s="79" t="n">
        <v>3266</v>
      </c>
      <c r="CD24" s="79" t="n">
        <v>136</v>
      </c>
      <c r="CE24" s="79" t="n">
        <v>0</v>
      </c>
      <c r="CF24" s="79" t="n">
        <v>0</v>
      </c>
      <c r="CG24" s="79" t="n">
        <v>0</v>
      </c>
      <c r="CH24" s="79" t="n">
        <v>64</v>
      </c>
      <c r="CI24" s="79" t="n">
        <v>72</v>
      </c>
      <c r="CJ24" s="79" t="n">
        <v>12068</v>
      </c>
      <c r="CK24" s="76" t="n">
        <v>0.454462222609757</v>
      </c>
      <c r="CL24" s="76" t="n">
        <v>0.0320006975628897</v>
      </c>
      <c r="CM24" s="76" t="n">
        <v>0.0704144282425173</v>
      </c>
      <c r="CN24" s="76" t="n">
        <v>0</v>
      </c>
      <c r="CO24" s="76" t="n">
        <v>0</v>
      </c>
      <c r="CP24" s="76" t="n">
        <v>0.27789161616602</v>
      </c>
      <c r="CQ24" s="76" t="n">
        <v>0.611473522640061</v>
      </c>
      <c r="CR24" s="76" t="n">
        <v>0.142390024850678</v>
      </c>
      <c r="CS24" s="76" t="n">
        <v>0.313315425940138</v>
      </c>
      <c r="CT24" s="76" t="n">
        <v>0.0059292845620613</v>
      </c>
      <c r="CU24" s="76" t="n">
        <v>0</v>
      </c>
      <c r="CV24" s="76" t="n">
        <v>0</v>
      </c>
      <c r="CW24" s="76" t="n">
        <v>0</v>
      </c>
      <c r="CX24" s="76" t="n">
        <v>0</v>
      </c>
      <c r="CY24" s="76" t="n">
        <v>0</v>
      </c>
      <c r="CZ24" s="76" t="n">
        <v>0</v>
      </c>
      <c r="DA24" s="76" t="n">
        <v>0.00279025155861708</v>
      </c>
      <c r="DB24" s="76" t="n">
        <v>0.470588235294118</v>
      </c>
      <c r="DC24" s="76" t="n">
        <v>0.00313903300344422</v>
      </c>
      <c r="DD24" s="76" t="n">
        <v>0.529411764705882</v>
      </c>
      <c r="DE24" s="76" t="n">
        <v>0.526136809521734</v>
      </c>
      <c r="DF24" s="80" t="n">
        <v>1.68163738813391</v>
      </c>
      <c r="DG24" s="76" t="n">
        <v>0.246022538945973</v>
      </c>
      <c r="DH24" s="76" t="n">
        <v>1.43561484918794</v>
      </c>
      <c r="DI24" s="79" t="n">
        <v>1479</v>
      </c>
      <c r="DJ24" s="79" t="n">
        <v>679</v>
      </c>
      <c r="DK24" s="79" t="n">
        <v>126</v>
      </c>
      <c r="DL24" s="79" t="n">
        <v>5</v>
      </c>
      <c r="DM24" s="79" t="n">
        <v>389</v>
      </c>
      <c r="DN24" s="79" t="n">
        <v>159</v>
      </c>
      <c r="DO24" s="79" t="n">
        <v>52</v>
      </c>
      <c r="DP24" s="79" t="n">
        <v>0</v>
      </c>
      <c r="DQ24" s="79" t="n">
        <v>0</v>
      </c>
      <c r="DR24" s="79" t="n">
        <v>0</v>
      </c>
      <c r="DS24" s="79" t="n">
        <v>26</v>
      </c>
      <c r="DT24" s="79" t="n">
        <v>26</v>
      </c>
      <c r="DU24" s="79" t="n">
        <v>733</v>
      </c>
      <c r="DV24" s="79" t="n">
        <v>625</v>
      </c>
      <c r="DW24" s="79" t="n">
        <v>43</v>
      </c>
      <c r="DX24" s="79" t="n">
        <v>35</v>
      </c>
      <c r="DY24" s="79" t="n">
        <v>30</v>
      </c>
      <c r="DZ24" s="79" t="n">
        <v>9</v>
      </c>
      <c r="EA24" s="79" t="n">
        <v>0</v>
      </c>
      <c r="EB24" s="79" t="n">
        <v>6</v>
      </c>
      <c r="EC24" s="73" t="n">
        <v>0.459093982420554</v>
      </c>
      <c r="ED24" s="73" t="n">
        <v>0.0851926977687627</v>
      </c>
      <c r="EE24" s="73" t="n">
        <v>0.185567010309278</v>
      </c>
      <c r="EF24" s="73" t="n">
        <v>0.00338066260987153</v>
      </c>
      <c r="EG24" s="73" t="n">
        <v>0.00736377025036819</v>
      </c>
      <c r="EH24" s="73" t="n">
        <v>0.263015551048005</v>
      </c>
      <c r="EI24" s="73" t="n">
        <v>0.572901325478645</v>
      </c>
      <c r="EJ24" s="73" t="n">
        <v>0.107505070993915</v>
      </c>
      <c r="EK24" s="73" t="n">
        <v>0.234167893961708</v>
      </c>
      <c r="EL24" s="73" t="n">
        <v>0.035158891142664</v>
      </c>
      <c r="EM24" s="73" t="n">
        <v>0</v>
      </c>
      <c r="EN24" s="73" t="n">
        <v>0</v>
      </c>
      <c r="EO24" s="73" t="n">
        <v>0</v>
      </c>
      <c r="EP24" s="73" t="n">
        <v>0</v>
      </c>
      <c r="EQ24" s="73" t="n">
        <v>0</v>
      </c>
      <c r="ER24" s="73" t="n">
        <v>0</v>
      </c>
      <c r="ES24" s="73" t="n">
        <v>0.017579445571332</v>
      </c>
      <c r="ET24" s="73" t="n">
        <v>0.5</v>
      </c>
      <c r="EU24" s="73" t="n">
        <v>0.017579445571332</v>
      </c>
      <c r="EV24" s="73" t="n">
        <v>0.5</v>
      </c>
      <c r="EW24" s="73" t="n">
        <v>0.495605138607167</v>
      </c>
      <c r="EX24" s="73" t="n">
        <v>0.422582826233942</v>
      </c>
      <c r="EY24" s="73" t="n">
        <v>0.852660300136426</v>
      </c>
      <c r="EZ24" s="73" t="n">
        <v>0.0290736984448952</v>
      </c>
      <c r="FA24" s="73" t="n">
        <v>0.0586630286493861</v>
      </c>
      <c r="FB24" s="73" t="n">
        <v>0.0236646382691007</v>
      </c>
      <c r="FC24" s="73" t="n">
        <v>0.0477489768076398</v>
      </c>
      <c r="FD24" s="73" t="n">
        <v>0.0202839756592292</v>
      </c>
      <c r="FE24" s="73" t="n">
        <v>0.0409276944065484</v>
      </c>
      <c r="FF24" s="73" t="n">
        <v>0.00608519269776876</v>
      </c>
      <c r="FG24" s="73" t="n">
        <v>0</v>
      </c>
      <c r="FH24" s="81" t="n">
        <v>0.965435091884065</v>
      </c>
      <c r="FI24" s="82" t="n">
        <v>1</v>
      </c>
      <c r="FJ24" s="83" t="n">
        <v>0.802735950450861</v>
      </c>
      <c r="FK24" s="82" t="n">
        <v>1</v>
      </c>
      <c r="FL24" s="84" t="n">
        <v>0.00405679513184584</v>
      </c>
      <c r="FM24" s="71" t="n">
        <v>1</v>
      </c>
      <c r="FN24" s="85" t="n">
        <v>23758.2</v>
      </c>
      <c r="FO24" s="86" t="n">
        <v>22937</v>
      </c>
      <c r="FP24" s="87" t="n">
        <v>8813.238</v>
      </c>
      <c r="FQ24" s="86" t="n">
        <v>10979</v>
      </c>
      <c r="FR24" s="88"/>
      <c r="FS24" s="89" t="n">
        <v>0.900350132380403</v>
      </c>
      <c r="FT24" s="89" t="n">
        <v>0</v>
      </c>
      <c r="FU24" s="89" t="n">
        <v>0</v>
      </c>
      <c r="FV24" s="89" t="n">
        <v>0.000453862700632844</v>
      </c>
      <c r="FW24" s="89" t="n">
        <v>0</v>
      </c>
      <c r="FX24" s="89" t="n">
        <v>0</v>
      </c>
      <c r="FY24" s="89" t="n">
        <v>0</v>
      </c>
      <c r="FZ24" s="89" t="n">
        <v>0.100870985215649</v>
      </c>
      <c r="GA24" s="89" t="n">
        <v>0</v>
      </c>
      <c r="GB24" s="89" t="n">
        <v>0</v>
      </c>
      <c r="GC24" s="89" t="n">
        <v>0.075341208305052</v>
      </c>
      <c r="GD24" s="89" t="n">
        <v>0.642669584096106</v>
      </c>
      <c r="GE24" s="89" t="n">
        <v>0</v>
      </c>
      <c r="GF24" s="89" t="n">
        <v>0.065129297540813</v>
      </c>
      <c r="GG24" s="89" t="n">
        <v>0</v>
      </c>
      <c r="GH24" s="89" t="n">
        <v>0</v>
      </c>
      <c r="GI24" s="89" t="n">
        <v>0</v>
      </c>
      <c r="GJ24" s="89" t="n">
        <v>0</v>
      </c>
      <c r="GK24" s="89" t="n">
        <v>0</v>
      </c>
      <c r="GL24" s="89" t="n">
        <v>0</v>
      </c>
      <c r="GM24" s="89" t="n">
        <v>0</v>
      </c>
      <c r="GN24" s="89" t="n">
        <v>0</v>
      </c>
      <c r="GO24" s="89" t="n">
        <v>0</v>
      </c>
      <c r="GP24" s="89" t="n">
        <v>0.00226931350316422</v>
      </c>
      <c r="GQ24" s="89" t="n">
        <v>0</v>
      </c>
      <c r="GR24" s="89" t="n">
        <v>0</v>
      </c>
      <c r="GS24" s="89" t="n">
        <v>0</v>
      </c>
      <c r="GT24" s="89" t="n">
        <v>0.256545891532715</v>
      </c>
      <c r="GU24" s="89" t="n">
        <v>0.103140298718814</v>
      </c>
      <c r="GV24" s="89" t="n">
        <v>0.00181545080253137</v>
      </c>
      <c r="GW24" s="89" t="n">
        <v>3.42666338977797E-005</v>
      </c>
      <c r="GX24" s="89" t="n">
        <v>0</v>
      </c>
      <c r="GY24" s="89" t="n">
        <v>0.29047212840502</v>
      </c>
      <c r="GZ24" s="89" t="n">
        <v>0.000340397025474633</v>
      </c>
      <c r="HA24" s="90" t="n">
        <v>0.0715096993863096</v>
      </c>
      <c r="HB24" s="90" t="n">
        <v>0.000907725401265687</v>
      </c>
      <c r="HC24" s="89" t="n">
        <v>2.26749805236169</v>
      </c>
      <c r="HD24" s="89" t="n">
        <v>0.336879589544728</v>
      </c>
      <c r="HE24" s="89" t="n">
        <v>1.93061846281696</v>
      </c>
      <c r="HF24" s="89" t="n">
        <v>0.0603637391841682</v>
      </c>
      <c r="HG24" s="89" t="n">
        <v>0.485860021027459</v>
      </c>
      <c r="HH24" s="89" t="n">
        <v>1.37622517399394</v>
      </c>
      <c r="HI24" s="79" t="n">
        <v>19984</v>
      </c>
      <c r="HJ24" s="79" t="n">
        <v>1673</v>
      </c>
      <c r="HK24" s="79" t="n">
        <v>18311</v>
      </c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69" customFormat="true" ht="12.75" hidden="false" customHeight="false" outlineLevel="0" collapsed="false">
      <c r="A25" s="70" t="n">
        <v>4101903</v>
      </c>
      <c r="B25" s="70" t="s">
        <v>436</v>
      </c>
      <c r="C25" s="71" t="n">
        <f aca="false">FI25+FK25+FM25</f>
        <v>3</v>
      </c>
      <c r="D25" s="72" t="n">
        <v>-0.0148473930306361</v>
      </c>
      <c r="E25" s="72" t="n">
        <v>-0.057316876204825</v>
      </c>
      <c r="F25" s="73" t="n">
        <v>0.524202596569963</v>
      </c>
      <c r="G25" s="74" t="n">
        <v>0.868727825646224</v>
      </c>
      <c r="H25" s="74" t="n">
        <v>1.65843507648067</v>
      </c>
      <c r="I25" s="75" t="n">
        <v>0.0984662472127639</v>
      </c>
      <c r="J25" s="75" t="n">
        <v>0.0790591440936048</v>
      </c>
      <c r="K25" s="72" t="n">
        <v>0.0579356922625165</v>
      </c>
      <c r="L25" s="76" t="n">
        <v>0.0508232853623752</v>
      </c>
      <c r="M25" s="76" t="n">
        <v>0.0743521000893655</v>
      </c>
      <c r="N25" s="76" t="n">
        <v>-0.0235288147269903</v>
      </c>
      <c r="O25" s="75" t="n">
        <v>0.524244383384516</v>
      </c>
      <c r="P25" s="75" t="n">
        <v>0.524069478908189</v>
      </c>
      <c r="Q25" s="75" t="n">
        <v>0.472222222222222</v>
      </c>
      <c r="R25" s="75" t="n">
        <v>0.678815489749431</v>
      </c>
      <c r="S25" s="75" t="n">
        <v>0.6328125</v>
      </c>
      <c r="T25" s="75" t="n">
        <v>1.53064358946552</v>
      </c>
      <c r="U25" s="75" t="n">
        <v>0.00159701972164645</v>
      </c>
      <c r="V25" s="75" t="n">
        <v>0.0095821183298787</v>
      </c>
      <c r="W25" s="75" t="n">
        <v>0.00064878926191887</v>
      </c>
      <c r="X25" s="75" t="n">
        <v>0</v>
      </c>
      <c r="Y25" s="75" t="n">
        <v>0.0125266234416643</v>
      </c>
      <c r="Z25" s="75" t="n">
        <v>0</v>
      </c>
      <c r="AA25" s="75" t="n">
        <v>0.0047411522986379</v>
      </c>
      <c r="AB25" s="75" t="n">
        <v>0</v>
      </c>
      <c r="AC25" s="75" t="n">
        <v>0.0224580898356532</v>
      </c>
      <c r="AD25" s="75" t="n">
        <v>0.224331364025025</v>
      </c>
      <c r="AE25" s="75" t="n">
        <v>1.12310411924787</v>
      </c>
      <c r="AF25" s="75" t="n">
        <v>0.00758584367782064</v>
      </c>
      <c r="AG25" s="75" t="n">
        <v>0.118578714332249</v>
      </c>
      <c r="AH25" s="75" t="n">
        <v>0.480603122482978</v>
      </c>
      <c r="AI25" s="75" t="n">
        <v>0.0107798831211135</v>
      </c>
      <c r="AJ25" s="75" t="n">
        <v>0.0621340485453072</v>
      </c>
      <c r="AK25" s="75" t="n">
        <v>0</v>
      </c>
      <c r="AL25" s="75" t="n">
        <v>0.00124767165753629</v>
      </c>
      <c r="AM25" s="75" t="n">
        <v>0.00159701972164645</v>
      </c>
      <c r="AN25" s="75" t="n">
        <v>0.00718658874740902</v>
      </c>
      <c r="AO25" s="75" t="n">
        <v>0</v>
      </c>
      <c r="AP25" s="75" t="n">
        <v>0.361724966952921</v>
      </c>
      <c r="AQ25" s="75" t="n">
        <v>0.120026013454991</v>
      </c>
      <c r="AR25" s="75" t="n">
        <v>0.0914792859305607</v>
      </c>
      <c r="AS25" s="75" t="n">
        <v>0</v>
      </c>
      <c r="AT25" s="75" t="n">
        <v>0.0285467275244303</v>
      </c>
      <c r="AU25" s="75" t="n">
        <v>0.0691709166938118</v>
      </c>
      <c r="AV25" s="75" t="n">
        <v>0.0296446785830622</v>
      </c>
      <c r="AW25" s="75" t="n">
        <v>0.0382785664532133</v>
      </c>
      <c r="AX25" s="75" t="n">
        <v>0.000249534331507258</v>
      </c>
      <c r="AY25" s="75" t="n">
        <v>0</v>
      </c>
      <c r="AZ25" s="75" t="n">
        <v>0.538994156055677</v>
      </c>
      <c r="BA25" s="76" t="n">
        <v>0.0598882395617419</v>
      </c>
      <c r="BB25" s="76" t="n">
        <v>0.479105916493935</v>
      </c>
      <c r="BC25" s="75" t="n">
        <v>0.0254525018137403</v>
      </c>
      <c r="BD25" s="75" t="n">
        <v>0.101810007254961</v>
      </c>
      <c r="BE25" s="75" t="n">
        <v>28.9459824548419</v>
      </c>
      <c r="BF25" s="77" t="n">
        <v>10800</v>
      </c>
      <c r="BG25" s="77" t="n">
        <v>1200</v>
      </c>
      <c r="BH25" s="77" t="n">
        <v>9600</v>
      </c>
      <c r="BI25" s="75" t="n">
        <v>0.011388071609459</v>
      </c>
      <c r="BJ25" s="75" t="n">
        <v>0.0460379027649428</v>
      </c>
      <c r="BK25" s="75" t="n">
        <v>0.127523734507712</v>
      </c>
      <c r="BL25" s="75" t="n">
        <v>0.34663987017061</v>
      </c>
      <c r="BM25" s="75" t="n">
        <v>0.177183967112025</v>
      </c>
      <c r="BN25" s="75" t="n">
        <v>0.523823837282635</v>
      </c>
      <c r="BO25" s="75" t="n">
        <v>0.191719277639113</v>
      </c>
      <c r="BP25" s="75" t="n">
        <v>0.715543114921748</v>
      </c>
      <c r="BQ25" s="75" t="n">
        <v>0.251064454558802</v>
      </c>
      <c r="BR25" s="75" t="n">
        <v>0.96660756948055</v>
      </c>
      <c r="BS25" s="75" t="n">
        <v>0.033363066255759</v>
      </c>
      <c r="BT25" s="75" t="n">
        <v>0</v>
      </c>
      <c r="BU25" s="75" t="n">
        <v>0</v>
      </c>
      <c r="BV25" s="75" t="n">
        <v>0.033363066255759</v>
      </c>
      <c r="BW25" s="78" t="n">
        <v>0.364087505505799</v>
      </c>
      <c r="BX25" s="75" t="n">
        <v>0.799554565701559</v>
      </c>
      <c r="BY25" s="79" t="n">
        <v>23139</v>
      </c>
      <c r="BZ25" s="79" t="n">
        <v>3611</v>
      </c>
      <c r="CA25" s="79" t="n">
        <v>0</v>
      </c>
      <c r="CB25" s="79" t="n">
        <v>16627</v>
      </c>
      <c r="CC25" s="79" t="n">
        <v>2393</v>
      </c>
      <c r="CD25" s="79" t="n">
        <v>5595</v>
      </c>
      <c r="CE25" s="79" t="n">
        <v>0</v>
      </c>
      <c r="CF25" s="79" t="n">
        <v>819</v>
      </c>
      <c r="CG25" s="79" t="n">
        <v>475</v>
      </c>
      <c r="CH25" s="79" t="n">
        <v>4019</v>
      </c>
      <c r="CI25" s="79" t="n">
        <v>236</v>
      </c>
      <c r="CJ25" s="79" t="n">
        <v>3960</v>
      </c>
      <c r="CK25" s="76" t="n">
        <v>0.679459697548084</v>
      </c>
      <c r="CL25" s="76" t="n">
        <v>0.106034356188519</v>
      </c>
      <c r="CM25" s="76" t="n">
        <v>0.156056873676477</v>
      </c>
      <c r="CN25" s="76" t="n">
        <v>0</v>
      </c>
      <c r="CO25" s="76" t="n">
        <v>0</v>
      </c>
      <c r="CP25" s="76" t="n">
        <v>0.488239612391719</v>
      </c>
      <c r="CQ25" s="76" t="n">
        <v>0.718570379013786</v>
      </c>
      <c r="CR25" s="76" t="n">
        <v>0.0702686830127735</v>
      </c>
      <c r="CS25" s="76" t="n">
        <v>0.103418470979731</v>
      </c>
      <c r="CT25" s="76" t="n">
        <v>0.164293055351637</v>
      </c>
      <c r="CU25" s="76" t="n">
        <v>0</v>
      </c>
      <c r="CV25" s="76" t="n">
        <v>0</v>
      </c>
      <c r="CW25" s="76" t="n">
        <v>0.024049331963001</v>
      </c>
      <c r="CX25" s="76" t="n">
        <v>0.146380697050938</v>
      </c>
      <c r="CY25" s="76" t="n">
        <v>0.0139480252532668</v>
      </c>
      <c r="CZ25" s="76" t="n">
        <v>0.0848972296693476</v>
      </c>
      <c r="DA25" s="76" t="n">
        <v>0.118014975774482</v>
      </c>
      <c r="DB25" s="76" t="n">
        <v>0.718319928507596</v>
      </c>
      <c r="DC25" s="76" t="n">
        <v>0.00692996623109676</v>
      </c>
      <c r="DD25" s="76" t="n">
        <v>0.0421805183199285</v>
      </c>
      <c r="DE25" s="76" t="n">
        <v>0.116282484216708</v>
      </c>
      <c r="DF25" s="80" t="n">
        <v>2.72727272727273</v>
      </c>
      <c r="DG25" s="76" t="n">
        <v>0.303030303030303</v>
      </c>
      <c r="DH25" s="76" t="n">
        <v>2.42424242424242</v>
      </c>
      <c r="DI25" s="79" t="n">
        <v>1973</v>
      </c>
      <c r="DJ25" s="79" t="n">
        <v>1176</v>
      </c>
      <c r="DK25" s="79" t="n">
        <v>218</v>
      </c>
      <c r="DL25" s="79" t="n">
        <v>0</v>
      </c>
      <c r="DM25" s="79" t="n">
        <v>746</v>
      </c>
      <c r="DN25" s="79" t="n">
        <v>212</v>
      </c>
      <c r="DO25" s="79" t="n">
        <v>416</v>
      </c>
      <c r="DP25" s="79" t="n">
        <v>7</v>
      </c>
      <c r="DQ25" s="79" t="n">
        <v>153</v>
      </c>
      <c r="DR25" s="79" t="n">
        <v>60</v>
      </c>
      <c r="DS25" s="79" t="n">
        <v>159</v>
      </c>
      <c r="DT25" s="79" t="n">
        <v>37</v>
      </c>
      <c r="DU25" s="79" t="n">
        <v>282</v>
      </c>
      <c r="DV25" s="79" t="n">
        <v>173</v>
      </c>
      <c r="DW25" s="79" t="n">
        <v>11</v>
      </c>
      <c r="DX25" s="79" t="n">
        <v>90</v>
      </c>
      <c r="DY25" s="79" t="n">
        <v>8</v>
      </c>
      <c r="DZ25" s="79" t="n">
        <v>33</v>
      </c>
      <c r="EA25" s="79" t="n">
        <v>63</v>
      </c>
      <c r="EB25" s="79" t="n">
        <v>3</v>
      </c>
      <c r="EC25" s="73" t="n">
        <v>0.596046629498226</v>
      </c>
      <c r="ED25" s="73" t="n">
        <v>0.110491637100862</v>
      </c>
      <c r="EE25" s="73" t="n">
        <v>0.185374149659864</v>
      </c>
      <c r="EF25" s="73" t="n">
        <v>0</v>
      </c>
      <c r="EG25" s="73" t="n">
        <v>0</v>
      </c>
      <c r="EH25" s="73" t="n">
        <v>0.378104409528637</v>
      </c>
      <c r="EI25" s="73" t="n">
        <v>0.634353741496599</v>
      </c>
      <c r="EJ25" s="73" t="n">
        <v>0.107450582868728</v>
      </c>
      <c r="EK25" s="73" t="n">
        <v>0.180272108843537</v>
      </c>
      <c r="EL25" s="73" t="n">
        <v>0.210846426761277</v>
      </c>
      <c r="EM25" s="73" t="n">
        <v>0.00354789660415611</v>
      </c>
      <c r="EN25" s="73" t="n">
        <v>0.0168269230769231</v>
      </c>
      <c r="EO25" s="73" t="n">
        <v>0.0775468829194121</v>
      </c>
      <c r="EP25" s="73" t="n">
        <v>0.367788461538462</v>
      </c>
      <c r="EQ25" s="73" t="n">
        <v>0.0304105423213381</v>
      </c>
      <c r="ER25" s="73" t="n">
        <v>0.144230769230769</v>
      </c>
      <c r="ES25" s="73" t="n">
        <v>0.0805879371515459</v>
      </c>
      <c r="ET25" s="73" t="n">
        <v>0.382211538461538</v>
      </c>
      <c r="EU25" s="73" t="n">
        <v>0.0187531677648251</v>
      </c>
      <c r="EV25" s="73" t="n">
        <v>0.0889423076923077</v>
      </c>
      <c r="EW25" s="73" t="n">
        <v>0.142929548910289</v>
      </c>
      <c r="EX25" s="73" t="n">
        <v>0.0876837303598581</v>
      </c>
      <c r="EY25" s="73" t="n">
        <v>0.613475177304965</v>
      </c>
      <c r="EZ25" s="73" t="n">
        <v>0.00557526609224531</v>
      </c>
      <c r="FA25" s="73" t="n">
        <v>0.0390070921985816</v>
      </c>
      <c r="FB25" s="73" t="n">
        <v>0.0456158134820071</v>
      </c>
      <c r="FC25" s="73" t="n">
        <v>0.319148936170213</v>
      </c>
      <c r="FD25" s="73" t="n">
        <v>0.00405473897617841</v>
      </c>
      <c r="FE25" s="73" t="n">
        <v>0.0283687943262411</v>
      </c>
      <c r="FF25" s="73" t="n">
        <v>0.0167257982767359</v>
      </c>
      <c r="FG25" s="73" t="n">
        <v>0.031931069437405</v>
      </c>
      <c r="FH25" s="81" t="n">
        <v>0.773956164831868</v>
      </c>
      <c r="FI25" s="82" t="n">
        <v>1</v>
      </c>
      <c r="FJ25" s="83" t="n">
        <v>0.802906034620933</v>
      </c>
      <c r="FK25" s="82" t="n">
        <v>1</v>
      </c>
      <c r="FL25" s="84" t="n">
        <v>0.0015205271160669</v>
      </c>
      <c r="FM25" s="71" t="n">
        <v>1</v>
      </c>
      <c r="FN25" s="85" t="n">
        <v>44001.2</v>
      </c>
      <c r="FO25" s="86" t="n">
        <v>34055</v>
      </c>
      <c r="FP25" s="87" t="n">
        <v>20037.323</v>
      </c>
      <c r="FQ25" s="86" t="n">
        <v>24956</v>
      </c>
      <c r="FR25" s="88"/>
      <c r="FS25" s="89" t="n">
        <v>1.01256041039015</v>
      </c>
      <c r="FT25" s="89" t="n">
        <v>0.0048409660312408</v>
      </c>
      <c r="FU25" s="89" t="n">
        <v>0</v>
      </c>
      <c r="FV25" s="89" t="n">
        <v>0.000698696128220322</v>
      </c>
      <c r="FW25" s="89" t="n">
        <v>0</v>
      </c>
      <c r="FX25" s="89" t="n">
        <v>0</v>
      </c>
      <c r="FY25" s="89" t="n">
        <v>0</v>
      </c>
      <c r="FZ25" s="89" t="n">
        <v>0</v>
      </c>
      <c r="GA25" s="89" t="n">
        <v>0</v>
      </c>
      <c r="GB25" s="89" t="n">
        <v>0.0032938531758958</v>
      </c>
      <c r="GC25" s="89" t="n">
        <v>0.181112017807968</v>
      </c>
      <c r="GD25" s="89" t="n">
        <v>0.670199307562193</v>
      </c>
      <c r="GE25" s="89" t="n">
        <v>0.000199627465205806</v>
      </c>
      <c r="GF25" s="89" t="n">
        <v>0.110044640194701</v>
      </c>
      <c r="GG25" s="89" t="n">
        <v>0</v>
      </c>
      <c r="GH25" s="89" t="n">
        <v>0</v>
      </c>
      <c r="GI25" s="89" t="n">
        <v>0</v>
      </c>
      <c r="GJ25" s="89" t="n">
        <v>0</v>
      </c>
      <c r="GK25" s="89" t="n">
        <v>0</v>
      </c>
      <c r="GL25" s="89" t="n">
        <v>0</v>
      </c>
      <c r="GM25" s="89" t="n">
        <v>0</v>
      </c>
      <c r="GN25" s="89" t="n">
        <v>0</v>
      </c>
      <c r="GO25" s="89" t="n">
        <v>0</v>
      </c>
      <c r="GP25" s="89" t="n">
        <v>0</v>
      </c>
      <c r="GQ25" s="89" t="n">
        <v>0</v>
      </c>
      <c r="GR25" s="89" t="n">
        <v>0</v>
      </c>
      <c r="GS25" s="89" t="n">
        <v>0</v>
      </c>
      <c r="GT25" s="89" t="n">
        <v>0.0339865759512885</v>
      </c>
      <c r="GU25" s="89" t="n">
        <v>0.00538994156055677</v>
      </c>
      <c r="GV25" s="89" t="n">
        <v>0.00349348064110161</v>
      </c>
      <c r="GW25" s="89" t="n">
        <v>0</v>
      </c>
      <c r="GX25" s="89" t="n">
        <v>0</v>
      </c>
      <c r="GY25" s="89" t="n">
        <v>0.0150718736230384</v>
      </c>
      <c r="GZ25" s="89" t="n">
        <v>0</v>
      </c>
      <c r="HA25" s="90" t="n">
        <v>0.00359514092775767</v>
      </c>
      <c r="HB25" s="90" t="n">
        <v>0.00868379473645257</v>
      </c>
      <c r="HC25" s="89" t="n">
        <v>0.380839296746377</v>
      </c>
      <c r="HD25" s="89" t="n">
        <v>0.0598882395617419</v>
      </c>
      <c r="HE25" s="89" t="n">
        <v>0.320951057184635</v>
      </c>
      <c r="HF25" s="89" t="n">
        <v>0.00838435353864386</v>
      </c>
      <c r="HG25" s="89" t="n">
        <v>0.0402748411052714</v>
      </c>
      <c r="HH25" s="89" t="n">
        <v>29.4635665652543</v>
      </c>
      <c r="HI25" s="79" t="n">
        <v>7631</v>
      </c>
      <c r="HJ25" s="79" t="n">
        <v>257</v>
      </c>
      <c r="HK25" s="79" t="n">
        <v>7374</v>
      </c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69" customFormat="true" ht="12.75" hidden="false" customHeight="false" outlineLevel="0" collapsed="false">
      <c r="A26" s="70" t="n">
        <v>4102000</v>
      </c>
      <c r="B26" s="70" t="s">
        <v>437</v>
      </c>
      <c r="C26" s="71" t="n">
        <f aca="false">FI26+FK26+FM26</f>
        <v>3</v>
      </c>
      <c r="D26" s="72" t="n">
        <v>-0.0133516258530521</v>
      </c>
      <c r="E26" s="72" t="n">
        <v>-0.0504979787491224</v>
      </c>
      <c r="F26" s="73" t="n">
        <v>0.519751757620171</v>
      </c>
      <c r="G26" s="74" t="n">
        <v>0.918769141023771</v>
      </c>
      <c r="H26" s="74" t="n">
        <v>1.4200728888142</v>
      </c>
      <c r="I26" s="75" t="n">
        <v>0.114822974521557</v>
      </c>
      <c r="J26" s="75" t="n">
        <v>0.0523431118846421</v>
      </c>
      <c r="K26" s="72" t="n">
        <v>0.080932428444969</v>
      </c>
      <c r="L26" s="76" t="n">
        <v>0.0777433113609926</v>
      </c>
      <c r="M26" s="76" t="n">
        <v>0.204081632653061</v>
      </c>
      <c r="N26" s="76" t="n">
        <v>-0.126338321292069</v>
      </c>
      <c r="O26" s="75" t="n">
        <v>0.515594169690026</v>
      </c>
      <c r="P26" s="75" t="n">
        <v>0.50694302733483</v>
      </c>
      <c r="Q26" s="75" t="n">
        <v>0.482530120481928</v>
      </c>
      <c r="R26" s="75" t="n">
        <v>0.542917103882477</v>
      </c>
      <c r="S26" s="75" t="n">
        <v>0.866993464052288</v>
      </c>
      <c r="T26" s="75" t="n">
        <v>2.0907091786408</v>
      </c>
      <c r="U26" s="75" t="n">
        <v>0.000284671221651812</v>
      </c>
      <c r="V26" s="75" t="n">
        <v>0.00010047219587711</v>
      </c>
      <c r="W26" s="75" t="n">
        <v>0.0159750791444605</v>
      </c>
      <c r="X26" s="75" t="n">
        <v>0</v>
      </c>
      <c r="Y26" s="75" t="n">
        <v>0</v>
      </c>
      <c r="Z26" s="75" t="n">
        <v>0</v>
      </c>
      <c r="AA26" s="75" t="n">
        <v>0.00232760587115305</v>
      </c>
      <c r="AB26" s="75" t="n">
        <v>0.000485615613406032</v>
      </c>
      <c r="AC26" s="75" t="n">
        <v>0.217689757733738</v>
      </c>
      <c r="AD26" s="75" t="n">
        <v>0.481697197766825</v>
      </c>
      <c r="AE26" s="75" t="n">
        <v>1.03352398825587</v>
      </c>
      <c r="AF26" s="75" t="n">
        <v>0</v>
      </c>
      <c r="AG26" s="75" t="n">
        <v>0.33306532933262</v>
      </c>
      <c r="AH26" s="75" t="n">
        <v>0.0016410458659928</v>
      </c>
      <c r="AI26" s="75" t="n">
        <v>0</v>
      </c>
      <c r="AJ26" s="75" t="n">
        <v>0.00115543025258677</v>
      </c>
      <c r="AK26" s="75" t="n">
        <v>0</v>
      </c>
      <c r="AL26" s="75" t="n">
        <v>0</v>
      </c>
      <c r="AM26" s="75" t="n">
        <v>0</v>
      </c>
      <c r="AN26" s="75" t="n">
        <v>0</v>
      </c>
      <c r="AO26" s="75" t="n">
        <v>0</v>
      </c>
      <c r="AP26" s="75" t="n">
        <v>0</v>
      </c>
      <c r="AQ26" s="75" t="n">
        <v>0.0398372256652741</v>
      </c>
      <c r="AR26" s="75" t="n">
        <v>0.0224555357785341</v>
      </c>
      <c r="AS26" s="75" t="n">
        <v>0</v>
      </c>
      <c r="AT26" s="75" t="n">
        <v>0.017314708422822</v>
      </c>
      <c r="AU26" s="75" t="n">
        <v>0.0421313408044681</v>
      </c>
      <c r="AV26" s="75" t="n">
        <v>0.0292708997321981</v>
      </c>
      <c r="AW26" s="75" t="n">
        <v>0.0113868488660725</v>
      </c>
      <c r="AX26" s="75" t="n">
        <v>0.00147359220619761</v>
      </c>
      <c r="AY26" s="75" t="n">
        <v>0</v>
      </c>
      <c r="AZ26" s="75" t="n">
        <v>0.302304092028245</v>
      </c>
      <c r="BA26" s="76" t="n">
        <v>0.0442077661859284</v>
      </c>
      <c r="BB26" s="76" t="n">
        <v>0.258096325842316</v>
      </c>
      <c r="BC26" s="75" t="n">
        <v>0.0113868488660725</v>
      </c>
      <c r="BD26" s="75" t="n">
        <v>0.358267105131795</v>
      </c>
      <c r="BE26" s="75" t="n">
        <v>22.4413022174515</v>
      </c>
      <c r="BF26" s="77" t="n">
        <v>18053</v>
      </c>
      <c r="BG26" s="77" t="n">
        <v>2640</v>
      </c>
      <c r="BH26" s="77" t="n">
        <v>15413</v>
      </c>
      <c r="BI26" s="75" t="n">
        <v>0.0197108291531425</v>
      </c>
      <c r="BJ26" s="75" t="n">
        <v>0.0663322514015934</v>
      </c>
      <c r="BK26" s="75" t="n">
        <v>0.185694895249336</v>
      </c>
      <c r="BL26" s="75" t="n">
        <v>0.428456771909118</v>
      </c>
      <c r="BM26" s="75" t="n">
        <v>0.218530539982296</v>
      </c>
      <c r="BN26" s="75" t="n">
        <v>0.646987311891413</v>
      </c>
      <c r="BO26" s="75" t="n">
        <v>0.157485984066096</v>
      </c>
      <c r="BP26" s="75" t="n">
        <v>0.80447329595751</v>
      </c>
      <c r="BQ26" s="75" t="n">
        <v>0.0980466214222485</v>
      </c>
      <c r="BR26" s="75" t="n">
        <v>0.902519917379758</v>
      </c>
      <c r="BS26" s="75" t="n">
        <v>0.0675833579226911</v>
      </c>
      <c r="BT26" s="75" t="n">
        <v>0.0298967246975509</v>
      </c>
      <c r="BU26" s="75" t="n">
        <v>0</v>
      </c>
      <c r="BV26" s="75" t="n">
        <v>0.097480082620242</v>
      </c>
      <c r="BW26" s="78" t="n">
        <v>0.489135438182355</v>
      </c>
      <c r="BX26" s="75" t="n">
        <v>0.841559370529328</v>
      </c>
      <c r="BY26" s="79" t="n">
        <v>77370</v>
      </c>
      <c r="BZ26" s="79" t="n">
        <v>21002</v>
      </c>
      <c r="CA26" s="79" t="n">
        <v>0</v>
      </c>
      <c r="CB26" s="79" t="n">
        <v>52756</v>
      </c>
      <c r="CC26" s="79" t="n">
        <v>3450</v>
      </c>
      <c r="CD26" s="79" t="n">
        <v>98</v>
      </c>
      <c r="CE26" s="79" t="n">
        <v>0</v>
      </c>
      <c r="CF26" s="79" t="n">
        <v>0</v>
      </c>
      <c r="CG26" s="79" t="n">
        <v>40</v>
      </c>
      <c r="CH26" s="79" t="n">
        <v>17</v>
      </c>
      <c r="CI26" s="79" t="n">
        <v>40</v>
      </c>
      <c r="CJ26" s="79" t="n">
        <v>6265</v>
      </c>
      <c r="CK26" s="76" t="n">
        <v>0.913189731484214</v>
      </c>
      <c r="CL26" s="76" t="n">
        <v>0.247884331661257</v>
      </c>
      <c r="CM26" s="76" t="n">
        <v>0.271448881995606</v>
      </c>
      <c r="CN26" s="76" t="n">
        <v>0</v>
      </c>
      <c r="CO26" s="76" t="n">
        <v>0</v>
      </c>
      <c r="CP26" s="76" t="n">
        <v>0.622673354971968</v>
      </c>
      <c r="CQ26" s="76" t="n">
        <v>0.681866356468916</v>
      </c>
      <c r="CR26" s="76" t="n">
        <v>0.0407199763942166</v>
      </c>
      <c r="CS26" s="76" t="n">
        <v>0.0445909267157813</v>
      </c>
      <c r="CT26" s="76" t="n">
        <v>0.00115668338742992</v>
      </c>
      <c r="CU26" s="76" t="n">
        <v>0</v>
      </c>
      <c r="CV26" s="76" t="n">
        <v>0</v>
      </c>
      <c r="CW26" s="76" t="n">
        <v>0</v>
      </c>
      <c r="CX26" s="76" t="n">
        <v>0</v>
      </c>
      <c r="CY26" s="76" t="n">
        <v>0.000472115668338743</v>
      </c>
      <c r="CZ26" s="76" t="n">
        <v>0.408163265306122</v>
      </c>
      <c r="DA26" s="76" t="n">
        <v>0.000200649159043966</v>
      </c>
      <c r="DB26" s="76" t="n">
        <v>0.173469387755102</v>
      </c>
      <c r="DC26" s="76" t="n">
        <v>0.000472115668338743</v>
      </c>
      <c r="DD26" s="76" t="n">
        <v>0.408163265306122</v>
      </c>
      <c r="DE26" s="76" t="n">
        <v>0.0739451165535556</v>
      </c>
      <c r="DF26" s="80" t="n">
        <v>2.88156424581006</v>
      </c>
      <c r="DG26" s="76" t="n">
        <v>0.421388667198723</v>
      </c>
      <c r="DH26" s="76" t="n">
        <v>2.46017557861133</v>
      </c>
      <c r="DI26" s="79" t="n">
        <v>6857</v>
      </c>
      <c r="DJ26" s="79" t="n">
        <v>6015</v>
      </c>
      <c r="DK26" s="79" t="n">
        <v>1597</v>
      </c>
      <c r="DL26" s="79" t="n">
        <v>5</v>
      </c>
      <c r="DM26" s="79" t="n">
        <v>3722</v>
      </c>
      <c r="DN26" s="79" t="n">
        <v>691</v>
      </c>
      <c r="DO26" s="79" t="n">
        <v>20</v>
      </c>
      <c r="DP26" s="79" t="n">
        <v>0</v>
      </c>
      <c r="DQ26" s="79" t="n">
        <v>2</v>
      </c>
      <c r="DR26" s="79" t="n">
        <v>7</v>
      </c>
      <c r="DS26" s="79" t="n">
        <v>4</v>
      </c>
      <c r="DT26" s="79" t="n">
        <v>7</v>
      </c>
      <c r="DU26" s="79" t="n">
        <v>709</v>
      </c>
      <c r="DV26" s="79" t="n">
        <v>428</v>
      </c>
      <c r="DW26" s="79" t="n">
        <v>87</v>
      </c>
      <c r="DX26" s="79" t="n">
        <v>181</v>
      </c>
      <c r="DY26" s="79" t="n">
        <v>13</v>
      </c>
      <c r="DZ26" s="79" t="n">
        <v>4</v>
      </c>
      <c r="EA26" s="79" t="n">
        <v>51</v>
      </c>
      <c r="EB26" s="79" t="n">
        <v>58</v>
      </c>
      <c r="EC26" s="73" t="n">
        <v>0.877205775120315</v>
      </c>
      <c r="ED26" s="73" t="n">
        <v>0.232900685430946</v>
      </c>
      <c r="EE26" s="73" t="n">
        <v>0.265502909393184</v>
      </c>
      <c r="EF26" s="73" t="n">
        <v>0.000729181857955374</v>
      </c>
      <c r="EG26" s="73" t="n">
        <v>0.000831255195344971</v>
      </c>
      <c r="EH26" s="73" t="n">
        <v>0.542802975061981</v>
      </c>
      <c r="EI26" s="73" t="n">
        <v>0.618786367414796</v>
      </c>
      <c r="EJ26" s="73" t="n">
        <v>0.100772932769433</v>
      </c>
      <c r="EK26" s="73" t="n">
        <v>0.114879467996675</v>
      </c>
      <c r="EL26" s="73" t="n">
        <v>0.0029167274318215</v>
      </c>
      <c r="EM26" s="73" t="n">
        <v>0</v>
      </c>
      <c r="EN26" s="73" t="n">
        <v>0</v>
      </c>
      <c r="EO26" s="73" t="n">
        <v>0.00029167274318215</v>
      </c>
      <c r="EP26" s="73" t="n">
        <v>0.1</v>
      </c>
      <c r="EQ26" s="73" t="n">
        <v>0.00102085460113752</v>
      </c>
      <c r="ER26" s="73" t="n">
        <v>0.35</v>
      </c>
      <c r="ES26" s="73" t="n">
        <v>0.000583345486364299</v>
      </c>
      <c r="ET26" s="73" t="n">
        <v>0.2</v>
      </c>
      <c r="EU26" s="73" t="n">
        <v>0.00102085460113752</v>
      </c>
      <c r="EV26" s="73" t="n">
        <v>0.35</v>
      </c>
      <c r="EW26" s="73" t="n">
        <v>0.103397987458072</v>
      </c>
      <c r="EX26" s="73" t="n">
        <v>0.06241796704098</v>
      </c>
      <c r="EY26" s="73" t="n">
        <v>0.603667136812412</v>
      </c>
      <c r="EZ26" s="73" t="n">
        <v>0.0126877643284235</v>
      </c>
      <c r="FA26" s="73" t="n">
        <v>0.122708039492243</v>
      </c>
      <c r="FB26" s="73" t="n">
        <v>0.0263963832579845</v>
      </c>
      <c r="FC26" s="73" t="n">
        <v>0.255289139633286</v>
      </c>
      <c r="FD26" s="73" t="n">
        <v>0.00189587283068397</v>
      </c>
      <c r="FE26" s="73" t="n">
        <v>0.0183356840620592</v>
      </c>
      <c r="FF26" s="73" t="n">
        <v>0.000583345486364299</v>
      </c>
      <c r="FG26" s="73" t="n">
        <v>0.00743765495114482</v>
      </c>
      <c r="FH26" s="81" t="n">
        <v>0.876926962256691</v>
      </c>
      <c r="FI26" s="82" t="n">
        <v>1</v>
      </c>
      <c r="FJ26" s="83" t="n">
        <v>0.455859222448684</v>
      </c>
      <c r="FK26" s="82" t="n">
        <v>1</v>
      </c>
      <c r="FL26" s="84" t="n">
        <v>0.00845850955228234</v>
      </c>
      <c r="FM26" s="71" t="n">
        <v>1</v>
      </c>
      <c r="FN26" s="85" t="n">
        <v>96615.8</v>
      </c>
      <c r="FO26" s="86" t="n">
        <v>84725</v>
      </c>
      <c r="FP26" s="87" t="n">
        <v>59718.014</v>
      </c>
      <c r="FQ26" s="86" t="n">
        <v>131001</v>
      </c>
      <c r="FR26" s="88"/>
      <c r="FS26" s="89" t="n">
        <v>1.70601788599333</v>
      </c>
      <c r="FT26" s="89" t="n">
        <v>0</v>
      </c>
      <c r="FU26" s="89" t="n">
        <v>0</v>
      </c>
      <c r="FV26" s="89" t="n">
        <v>0.00133962927836147</v>
      </c>
      <c r="FW26" s="89" t="n">
        <v>0</v>
      </c>
      <c r="FX26" s="89" t="n">
        <v>0</v>
      </c>
      <c r="FY26" s="89" t="n">
        <v>0</v>
      </c>
      <c r="FZ26" s="89" t="n">
        <v>0.000669814639180734</v>
      </c>
      <c r="GA26" s="89" t="n">
        <v>0.000318161953610848</v>
      </c>
      <c r="GB26" s="89" t="n">
        <v>0.0445594188714983</v>
      </c>
      <c r="GC26" s="89" t="n">
        <v>0.525469584437286</v>
      </c>
      <c r="GD26" s="89" t="n">
        <v>0.924394438167351</v>
      </c>
      <c r="GE26" s="89" t="n">
        <v>0</v>
      </c>
      <c r="GF26" s="89" t="n">
        <v>0.166097285150842</v>
      </c>
      <c r="GG26" s="89" t="n">
        <v>0.000468870247426514</v>
      </c>
      <c r="GH26" s="89" t="n">
        <v>0.000334907319590367</v>
      </c>
      <c r="GI26" s="89" t="n">
        <v>0</v>
      </c>
      <c r="GJ26" s="89" t="n">
        <v>0</v>
      </c>
      <c r="GK26" s="89" t="n">
        <v>0</v>
      </c>
      <c r="GL26" s="89" t="n">
        <v>0</v>
      </c>
      <c r="GM26" s="89" t="n">
        <v>0</v>
      </c>
      <c r="GN26" s="89" t="n">
        <v>0</v>
      </c>
      <c r="GO26" s="89" t="n">
        <v>0</v>
      </c>
      <c r="GP26" s="89" t="n">
        <v>0.000351652685569885</v>
      </c>
      <c r="GQ26" s="89" t="n">
        <v>0.00030141658763133</v>
      </c>
      <c r="GR26" s="89" t="n">
        <v>0</v>
      </c>
      <c r="GS26" s="89" t="n">
        <v>0</v>
      </c>
      <c r="GT26" s="89" t="n">
        <v>0.398656927874393</v>
      </c>
      <c r="GU26" s="89" t="n">
        <v>0.0294216080260137</v>
      </c>
      <c r="GV26" s="89" t="n">
        <v>0.0160420606083786</v>
      </c>
      <c r="GW26" s="89" t="n">
        <v>0.000105428824207047</v>
      </c>
      <c r="GX26" s="89" t="n">
        <v>0</v>
      </c>
      <c r="GY26" s="89" t="n">
        <v>0.0185036294073678</v>
      </c>
      <c r="GZ26" s="89" t="n">
        <v>5.0236097938555E-005</v>
      </c>
      <c r="HA26" s="90" t="n">
        <v>0.033282821495035</v>
      </c>
      <c r="HB26" s="90" t="n">
        <v>0.231002323687456</v>
      </c>
      <c r="HC26" s="89" t="n">
        <v>0.20685550594499</v>
      </c>
      <c r="HD26" s="89" t="n">
        <v>0.0442077661859284</v>
      </c>
      <c r="HE26" s="89" t="n">
        <v>0.162647739759062</v>
      </c>
      <c r="HF26" s="89" t="n">
        <v>0.00535851711344587</v>
      </c>
      <c r="HG26" s="89" t="n">
        <v>0.541042774798238</v>
      </c>
      <c r="HH26" s="89" t="n">
        <v>36.7520426918417</v>
      </c>
      <c r="HI26" s="79" t="n">
        <v>12353</v>
      </c>
      <c r="HJ26" s="79" t="n">
        <v>1693</v>
      </c>
      <c r="HK26" s="79" t="n">
        <v>10660</v>
      </c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69" customFormat="true" ht="12.75" hidden="false" customHeight="false" outlineLevel="0" collapsed="false">
      <c r="A27" s="70" t="n">
        <v>4102109</v>
      </c>
      <c r="B27" s="70" t="s">
        <v>438</v>
      </c>
      <c r="C27" s="71" t="n">
        <f aca="false">FI27+FK27+FM27</f>
        <v>2</v>
      </c>
      <c r="D27" s="72" t="n">
        <v>0.00478045010368722</v>
      </c>
      <c r="E27" s="72" t="n">
        <v>-0.0100575435116783</v>
      </c>
      <c r="F27" s="73" t="n">
        <v>0.249586618746327</v>
      </c>
      <c r="G27" s="74" t="n">
        <v>0.859882964889467</v>
      </c>
      <c r="H27" s="74" t="n">
        <v>3.78720695195146</v>
      </c>
      <c r="I27" s="75" t="n">
        <v>0.124490019915165</v>
      </c>
      <c r="J27" s="75" t="n">
        <v>0.0420350656627082</v>
      </c>
      <c r="K27" s="72" t="n">
        <v>0.0452539280880363</v>
      </c>
      <c r="L27" s="76" t="n">
        <v>0.0358147512864494</v>
      </c>
      <c r="M27" s="76" t="n">
        <v>0.0280222127296027</v>
      </c>
      <c r="N27" s="76" t="n">
        <v>0.00779253855684666</v>
      </c>
      <c r="O27" s="75" t="n">
        <v>0.233172430389423</v>
      </c>
      <c r="P27" s="75" t="n">
        <v>0.140912029024792</v>
      </c>
      <c r="Q27" s="75" t="n">
        <v>0.423331406179739</v>
      </c>
      <c r="R27" s="75" t="n">
        <v>0.422669104204753</v>
      </c>
      <c r="S27" s="75" t="n">
        <v>0.675068119891008</v>
      </c>
      <c r="T27" s="75" t="n">
        <v>1.13902702226672</v>
      </c>
      <c r="U27" s="75" t="n">
        <v>0.00165932731356365</v>
      </c>
      <c r="V27" s="75" t="n">
        <v>0</v>
      </c>
      <c r="W27" s="75" t="n">
        <v>0.000283299785242574</v>
      </c>
      <c r="X27" s="75" t="n">
        <v>0</v>
      </c>
      <c r="Y27" s="75" t="n">
        <v>0.348175436063124</v>
      </c>
      <c r="Z27" s="75" t="n">
        <v>0</v>
      </c>
      <c r="AA27" s="75" t="n">
        <v>0.00169979871145545</v>
      </c>
      <c r="AB27" s="75" t="n">
        <v>0</v>
      </c>
      <c r="AC27" s="75" t="n">
        <v>0.00117367053886209</v>
      </c>
      <c r="AD27" s="75" t="n">
        <v>0.246632698752607</v>
      </c>
      <c r="AE27" s="75" t="n">
        <v>0.471977442214129</v>
      </c>
      <c r="AF27" s="75" t="n">
        <v>0</v>
      </c>
      <c r="AG27" s="75" t="n">
        <v>0.0652803647994675</v>
      </c>
      <c r="AH27" s="75" t="n">
        <v>0.0826425944950481</v>
      </c>
      <c r="AI27" s="75" t="n">
        <v>0</v>
      </c>
      <c r="AJ27" s="75" t="n">
        <v>0.0795262968573798</v>
      </c>
      <c r="AK27" s="75" t="n">
        <v>0</v>
      </c>
      <c r="AL27" s="75" t="n">
        <v>0.00174027010934724</v>
      </c>
      <c r="AM27" s="75" t="n">
        <v>0</v>
      </c>
      <c r="AN27" s="75" t="n">
        <v>0</v>
      </c>
      <c r="AO27" s="75" t="n">
        <v>0.000121414193675389</v>
      </c>
      <c r="AP27" s="75" t="n">
        <v>0.000647542366268741</v>
      </c>
      <c r="AQ27" s="75" t="n">
        <v>0.00501845333858274</v>
      </c>
      <c r="AR27" s="75" t="n">
        <v>0.00376384000393706</v>
      </c>
      <c r="AS27" s="75" t="n">
        <v>0</v>
      </c>
      <c r="AT27" s="75" t="n">
        <v>0.00125461333464569</v>
      </c>
      <c r="AU27" s="75" t="n">
        <v>0.12032146593231</v>
      </c>
      <c r="AV27" s="75" t="n">
        <v>0.102756879247271</v>
      </c>
      <c r="AW27" s="75" t="n">
        <v>0.00910606452565417</v>
      </c>
      <c r="AX27" s="75" t="n">
        <v>0.000283299785242574</v>
      </c>
      <c r="AY27" s="75" t="n">
        <v>0.000161885591567185</v>
      </c>
      <c r="AZ27" s="75" t="n">
        <v>1.47073059938788</v>
      </c>
      <c r="BA27" s="76" t="n">
        <v>0.130520258201043</v>
      </c>
      <c r="BB27" s="76" t="n">
        <v>1.34021034118684</v>
      </c>
      <c r="BC27" s="75" t="n">
        <v>0.0341578598206761</v>
      </c>
      <c r="BD27" s="75" t="n">
        <v>1.20649284255234</v>
      </c>
      <c r="BE27" s="75" t="n">
        <v>52.6597640808897</v>
      </c>
      <c r="BF27" s="77" t="n">
        <v>36340</v>
      </c>
      <c r="BG27" s="77" t="n">
        <v>3225</v>
      </c>
      <c r="BH27" s="77" t="n">
        <v>33115</v>
      </c>
      <c r="BI27" s="75" t="n">
        <v>0.0125787088801271</v>
      </c>
      <c r="BJ27" s="75" t="n">
        <v>0.0290855057965044</v>
      </c>
      <c r="BK27" s="75" t="n">
        <v>0.0681015712352145</v>
      </c>
      <c r="BL27" s="75" t="n">
        <v>0.151209321485318</v>
      </c>
      <c r="BM27" s="75" t="n">
        <v>0.0758400517860295</v>
      </c>
      <c r="BN27" s="75" t="n">
        <v>0.227049373271347</v>
      </c>
      <c r="BO27" s="75" t="n">
        <v>0.0742070264226446</v>
      </c>
      <c r="BP27" s="75" t="n">
        <v>0.301256399693992</v>
      </c>
      <c r="BQ27" s="75" t="n">
        <v>0.523186017772024</v>
      </c>
      <c r="BR27" s="75" t="n">
        <v>0.824442417466015</v>
      </c>
      <c r="BS27" s="75" t="n">
        <v>0.0575825339845819</v>
      </c>
      <c r="BT27" s="75" t="n">
        <v>0.0656152533396104</v>
      </c>
      <c r="BU27" s="75" t="n">
        <v>0.0523597952097923</v>
      </c>
      <c r="BV27" s="75" t="n">
        <v>0.175557582533985</v>
      </c>
      <c r="BW27" s="78" t="n">
        <v>0.146280821514741</v>
      </c>
      <c r="BX27" s="75" t="n">
        <v>0.731232622798888</v>
      </c>
      <c r="BY27" s="79" t="n">
        <v>29150</v>
      </c>
      <c r="BZ27" s="79" t="n">
        <v>5525</v>
      </c>
      <c r="CA27" s="79" t="n">
        <v>0</v>
      </c>
      <c r="CB27" s="79" t="n">
        <v>15085</v>
      </c>
      <c r="CC27" s="79" t="n">
        <v>4045</v>
      </c>
      <c r="CD27" s="79" t="n">
        <v>23410</v>
      </c>
      <c r="CE27" s="79" t="n">
        <v>0</v>
      </c>
      <c r="CF27" s="79" t="n">
        <v>0</v>
      </c>
      <c r="CG27" s="79" t="n">
        <v>11</v>
      </c>
      <c r="CH27" s="79" t="n">
        <v>22639</v>
      </c>
      <c r="CI27" s="79" t="n">
        <v>753</v>
      </c>
      <c r="CJ27" s="79" t="n">
        <v>14487</v>
      </c>
      <c r="CK27" s="76" t="n">
        <v>0.428853057141176</v>
      </c>
      <c r="CL27" s="76" t="n">
        <v>0.0812834696639793</v>
      </c>
      <c r="CM27" s="76" t="n">
        <v>0.189536878216124</v>
      </c>
      <c r="CN27" s="76" t="n">
        <v>0</v>
      </c>
      <c r="CO27" s="76" t="n">
        <v>0</v>
      </c>
      <c r="CP27" s="76" t="n">
        <v>0.221929618078032</v>
      </c>
      <c r="CQ27" s="76" t="n">
        <v>0.517495711835335</v>
      </c>
      <c r="CR27" s="76" t="n">
        <v>0.0595097981521803</v>
      </c>
      <c r="CS27" s="76" t="n">
        <v>0.138765008576329</v>
      </c>
      <c r="CT27" s="76" t="n">
        <v>0.344406520331901</v>
      </c>
      <c r="CU27" s="76" t="n">
        <v>0</v>
      </c>
      <c r="CV27" s="76" t="n">
        <v>0</v>
      </c>
      <c r="CW27" s="76" t="n">
        <v>0</v>
      </c>
      <c r="CX27" s="76" t="n">
        <v>0</v>
      </c>
      <c r="CY27" s="76" t="n">
        <v>0.000161831342317425</v>
      </c>
      <c r="CZ27" s="76" t="n">
        <v>0.000469884664673217</v>
      </c>
      <c r="DA27" s="76" t="n">
        <v>0.333063614429471</v>
      </c>
      <c r="DB27" s="76" t="n">
        <v>0.967065356685177</v>
      </c>
      <c r="DC27" s="76" t="n">
        <v>0.0110780909786383</v>
      </c>
      <c r="DD27" s="76" t="n">
        <v>0.0321657411362666</v>
      </c>
      <c r="DE27" s="76" t="n">
        <v>0.213131877832048</v>
      </c>
      <c r="DF27" s="80" t="n">
        <v>2.50845585697522</v>
      </c>
      <c r="DG27" s="76" t="n">
        <v>0.222613377510872</v>
      </c>
      <c r="DH27" s="76" t="n">
        <v>2.28584247946435</v>
      </c>
      <c r="DI27" s="79" t="n">
        <v>3076</v>
      </c>
      <c r="DJ27" s="79" t="n">
        <v>1044</v>
      </c>
      <c r="DK27" s="79" t="n">
        <v>269</v>
      </c>
      <c r="DL27" s="79" t="n">
        <v>0</v>
      </c>
      <c r="DM27" s="79" t="n">
        <v>519</v>
      </c>
      <c r="DN27" s="79" t="n">
        <v>256</v>
      </c>
      <c r="DO27" s="79" t="n">
        <v>656</v>
      </c>
      <c r="DP27" s="79" t="n">
        <v>1</v>
      </c>
      <c r="DQ27" s="79" t="n">
        <v>0</v>
      </c>
      <c r="DR27" s="79" t="n">
        <v>11</v>
      </c>
      <c r="DS27" s="79" t="n">
        <v>620</v>
      </c>
      <c r="DT27" s="79" t="n">
        <v>24</v>
      </c>
      <c r="DU27" s="79" t="n">
        <v>1273</v>
      </c>
      <c r="DV27" s="79" t="n">
        <v>704</v>
      </c>
      <c r="DW27" s="79" t="n">
        <v>30</v>
      </c>
      <c r="DX27" s="79" t="n">
        <v>361</v>
      </c>
      <c r="DY27" s="79" t="n">
        <v>178</v>
      </c>
      <c r="DZ27" s="79" t="n">
        <v>25</v>
      </c>
      <c r="EA27" s="79" t="n">
        <v>84</v>
      </c>
      <c r="EB27" s="79" t="n">
        <v>-6</v>
      </c>
      <c r="EC27" s="73" t="n">
        <v>0.339401820546164</v>
      </c>
      <c r="ED27" s="73" t="n">
        <v>0.0874512353706112</v>
      </c>
      <c r="EE27" s="73" t="n">
        <v>0.257662835249042</v>
      </c>
      <c r="EF27" s="73" t="n">
        <v>0</v>
      </c>
      <c r="EG27" s="73" t="n">
        <v>0</v>
      </c>
      <c r="EH27" s="73" t="n">
        <v>0.168725617685306</v>
      </c>
      <c r="EI27" s="73" t="n">
        <v>0.497126436781609</v>
      </c>
      <c r="EJ27" s="73" t="n">
        <v>0.0832249674902471</v>
      </c>
      <c r="EK27" s="73" t="n">
        <v>0.245210727969349</v>
      </c>
      <c r="EL27" s="73" t="n">
        <v>0.213263979193758</v>
      </c>
      <c r="EM27" s="73" t="n">
        <v>0.000325097529258778</v>
      </c>
      <c r="EN27" s="73" t="n">
        <v>0.00152439024390244</v>
      </c>
      <c r="EO27" s="73" t="n">
        <v>0</v>
      </c>
      <c r="EP27" s="73" t="n">
        <v>0</v>
      </c>
      <c r="EQ27" s="73" t="n">
        <v>0.00357607282184655</v>
      </c>
      <c r="ER27" s="73" t="n">
        <v>0.0167682926829268</v>
      </c>
      <c r="ES27" s="73" t="n">
        <v>0.201560468140442</v>
      </c>
      <c r="ET27" s="73" t="n">
        <v>0.945121951219512</v>
      </c>
      <c r="EU27" s="73" t="n">
        <v>0.00780234070221066</v>
      </c>
      <c r="EV27" s="73" t="n">
        <v>0.0365853658536585</v>
      </c>
      <c r="EW27" s="73" t="n">
        <v>0.413849154746424</v>
      </c>
      <c r="EX27" s="73" t="n">
        <v>0.228868660598179</v>
      </c>
      <c r="EY27" s="73" t="n">
        <v>0.553024351924588</v>
      </c>
      <c r="EZ27" s="73" t="n">
        <v>0.00975292587776333</v>
      </c>
      <c r="FA27" s="73" t="n">
        <v>0.02356637863315</v>
      </c>
      <c r="FB27" s="73" t="n">
        <v>0.117360208062419</v>
      </c>
      <c r="FC27" s="73" t="n">
        <v>0.283582089552239</v>
      </c>
      <c r="FD27" s="73" t="n">
        <v>0.0578673602080624</v>
      </c>
      <c r="FE27" s="73" t="n">
        <v>0.139827179890024</v>
      </c>
      <c r="FF27" s="73" t="n">
        <v>0.00812743823146944</v>
      </c>
      <c r="FG27" s="73" t="n">
        <v>0.0273081924577373</v>
      </c>
      <c r="FH27" s="81" t="n">
        <v>1.5590122799855</v>
      </c>
      <c r="FI27" s="82" t="n">
        <v>0</v>
      </c>
      <c r="FJ27" s="83" t="n">
        <v>0.337658116621343</v>
      </c>
      <c r="FK27" s="82" t="n">
        <v>1</v>
      </c>
      <c r="FL27" s="84" t="n">
        <v>-0.00195058517555267</v>
      </c>
      <c r="FM27" s="71" t="n">
        <v>1</v>
      </c>
      <c r="FN27" s="85" t="n">
        <v>43599.4</v>
      </c>
      <c r="FO27" s="86" t="n">
        <v>67972</v>
      </c>
      <c r="FP27" s="87" t="n">
        <v>24708.808</v>
      </c>
      <c r="FQ27" s="86" t="n">
        <v>73177</v>
      </c>
      <c r="FR27" s="88"/>
      <c r="FS27" s="89" t="n">
        <v>1.85452086559578</v>
      </c>
      <c r="FT27" s="89" t="n">
        <v>0</v>
      </c>
      <c r="FU27" s="89" t="n">
        <v>0</v>
      </c>
      <c r="FV27" s="89" t="n">
        <v>0</v>
      </c>
      <c r="FW27" s="89" t="n">
        <v>0</v>
      </c>
      <c r="FX27" s="89" t="n">
        <v>1.00603800879427</v>
      </c>
      <c r="FY27" s="89" t="n">
        <v>0</v>
      </c>
      <c r="FZ27" s="89" t="n">
        <v>4.04713978917963E-005</v>
      </c>
      <c r="GA27" s="89" t="n">
        <v>0</v>
      </c>
      <c r="GB27" s="89" t="n">
        <v>0.00141649892621287</v>
      </c>
      <c r="GC27" s="89" t="n">
        <v>0.232993837663071</v>
      </c>
      <c r="GD27" s="89" t="n">
        <v>0.469225387157487</v>
      </c>
      <c r="GE27" s="89" t="n">
        <v>0</v>
      </c>
      <c r="GF27" s="89" t="n">
        <v>0.0732532301841513</v>
      </c>
      <c r="GG27" s="89" t="n">
        <v>0</v>
      </c>
      <c r="GH27" s="89" t="n">
        <v>0</v>
      </c>
      <c r="GI27" s="89" t="n">
        <v>0</v>
      </c>
      <c r="GJ27" s="89" t="n">
        <v>0</v>
      </c>
      <c r="GK27" s="89" t="n">
        <v>0</v>
      </c>
      <c r="GL27" s="89" t="n">
        <v>0</v>
      </c>
      <c r="GM27" s="89" t="n">
        <v>0</v>
      </c>
      <c r="GN27" s="89" t="n">
        <v>0</v>
      </c>
      <c r="GO27" s="89" t="n">
        <v>0</v>
      </c>
      <c r="GP27" s="89" t="n">
        <v>0.00153791311988826</v>
      </c>
      <c r="GQ27" s="89" t="n">
        <v>0.00117367053886209</v>
      </c>
      <c r="GR27" s="89" t="n">
        <v>0</v>
      </c>
      <c r="GS27" s="89" t="n">
        <v>0</v>
      </c>
      <c r="GT27" s="89" t="n">
        <v>0.907935340304559</v>
      </c>
      <c r="GU27" s="89" t="n">
        <v>0.0825616516992645</v>
      </c>
      <c r="GV27" s="89" t="n">
        <v>0.287873053204347</v>
      </c>
      <c r="GW27" s="89" t="n">
        <v>0</v>
      </c>
      <c r="GX27" s="89" t="n">
        <v>0</v>
      </c>
      <c r="GY27" s="89" t="n">
        <v>0.445387733799219</v>
      </c>
      <c r="GZ27" s="89" t="n">
        <v>0.00174027010934724</v>
      </c>
      <c r="HA27" s="90" t="n">
        <v>0.0127273642662163</v>
      </c>
      <c r="HB27" s="90" t="n">
        <v>0.39382717288507</v>
      </c>
      <c r="HC27" s="89" t="n">
        <v>1.54442901494884</v>
      </c>
      <c r="HD27" s="89" t="n">
        <v>0.130520258201043</v>
      </c>
      <c r="HE27" s="89" t="n">
        <v>1.4139087567478</v>
      </c>
      <c r="HF27" s="89" t="n">
        <v>0.0308392051935488</v>
      </c>
      <c r="HG27" s="89" t="n">
        <v>0.146951645745112</v>
      </c>
      <c r="HH27" s="89" t="n">
        <v>167.290789584022</v>
      </c>
      <c r="HI27" s="79" t="n">
        <v>38161</v>
      </c>
      <c r="HJ27" s="79" t="n">
        <v>2339</v>
      </c>
      <c r="HK27" s="79" t="n">
        <v>35822</v>
      </c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69" customFormat="true" ht="12.75" hidden="false" customHeight="false" outlineLevel="0" collapsed="false">
      <c r="A28" s="70" t="n">
        <v>4102208</v>
      </c>
      <c r="B28" s="70" t="s">
        <v>439</v>
      </c>
      <c r="C28" s="71" t="n">
        <f aca="false">FI28+FK28+FM28</f>
        <v>1</v>
      </c>
      <c r="D28" s="72" t="n">
        <v>-0.00828219463311997</v>
      </c>
      <c r="E28" s="72" t="n">
        <v>-0.0195863811321236</v>
      </c>
      <c r="F28" s="73" t="n">
        <v>0.494586324585148</v>
      </c>
      <c r="G28" s="74" t="n">
        <v>0.775129533678757</v>
      </c>
      <c r="H28" s="74" t="n">
        <v>1.9328886658671</v>
      </c>
      <c r="I28" s="75" t="n">
        <v>0.160873766273257</v>
      </c>
      <c r="J28" s="75" t="n">
        <v>0.0567847475579616</v>
      </c>
      <c r="K28" s="72" t="n">
        <v>0.0687811831789024</v>
      </c>
      <c r="L28" s="76" t="n">
        <v>0.0446855224073357</v>
      </c>
      <c r="M28" s="76" t="n">
        <v>0.0845741512805241</v>
      </c>
      <c r="N28" s="76" t="n">
        <v>-0.0398886288731885</v>
      </c>
      <c r="O28" s="75" t="n">
        <v>0.328576027470759</v>
      </c>
      <c r="P28" s="75" t="n">
        <v>0.309366391184573</v>
      </c>
      <c r="Q28" s="75" t="n">
        <v>0.365342163355408</v>
      </c>
      <c r="R28" s="75" t="n">
        <v>0.390909090909091</v>
      </c>
      <c r="S28" s="75" t="n">
        <v>0.941176470588235</v>
      </c>
      <c r="T28" s="75" t="n">
        <v>0.932401010120544</v>
      </c>
      <c r="U28" s="75" t="n">
        <v>0</v>
      </c>
      <c r="V28" s="75" t="n">
        <v>0</v>
      </c>
      <c r="W28" s="75" t="n">
        <v>0.00366758845389808</v>
      </c>
      <c r="X28" s="75" t="n">
        <v>0</v>
      </c>
      <c r="Y28" s="75" t="n">
        <v>0.136034189926402</v>
      </c>
      <c r="Z28" s="75" t="n">
        <v>0</v>
      </c>
      <c r="AA28" s="75" t="n">
        <v>0.000333417132172553</v>
      </c>
      <c r="AB28" s="75" t="n">
        <v>0</v>
      </c>
      <c r="AC28" s="75" t="n">
        <v>0.151704795138511</v>
      </c>
      <c r="AD28" s="75" t="n">
        <v>0.216387718779987</v>
      </c>
      <c r="AE28" s="75" t="n">
        <v>0.410269781138326</v>
      </c>
      <c r="AF28" s="75" t="n">
        <v>0</v>
      </c>
      <c r="AG28" s="75" t="n">
        <v>0.00616821694519223</v>
      </c>
      <c r="AH28" s="75" t="n">
        <v>0.151538086572425</v>
      </c>
      <c r="AI28" s="75" t="n">
        <v>0</v>
      </c>
      <c r="AJ28" s="75" t="n">
        <v>0.0265066620077179</v>
      </c>
      <c r="AK28" s="75" t="n">
        <v>0</v>
      </c>
      <c r="AL28" s="75" t="n">
        <v>0.120530293280378</v>
      </c>
      <c r="AM28" s="75" t="n">
        <v>0</v>
      </c>
      <c r="AN28" s="75" t="n">
        <v>0</v>
      </c>
      <c r="AO28" s="75" t="n">
        <v>0.00100025139651766</v>
      </c>
      <c r="AP28" s="75" t="n">
        <v>0.00300075418955297</v>
      </c>
      <c r="AQ28" s="75" t="n">
        <v>0.0538468668458673</v>
      </c>
      <c r="AR28" s="75" t="n">
        <v>0.0191714850999218</v>
      </c>
      <c r="AS28" s="75" t="n">
        <v>0</v>
      </c>
      <c r="AT28" s="75" t="n">
        <v>0.0346753817459455</v>
      </c>
      <c r="AU28" s="75" t="n">
        <v>0.27490242547627</v>
      </c>
      <c r="AV28" s="75" t="n">
        <v>0.145869995325492</v>
      </c>
      <c r="AW28" s="75" t="n">
        <v>0.0640160893771301</v>
      </c>
      <c r="AX28" s="75" t="n">
        <v>0.000833542830431382</v>
      </c>
      <c r="AY28" s="75" t="n">
        <v>0</v>
      </c>
      <c r="AZ28" s="75" t="n">
        <v>1.52905096814333</v>
      </c>
      <c r="BA28" s="76" t="n">
        <v>0.183379422694904</v>
      </c>
      <c r="BB28" s="76" t="n">
        <v>1.34567154544842</v>
      </c>
      <c r="BC28" s="75" t="n">
        <v>0.0400100558607063</v>
      </c>
      <c r="BD28" s="75" t="n">
        <v>0.196716107981806</v>
      </c>
      <c r="BE28" s="75" t="n">
        <v>27.0067877059768</v>
      </c>
      <c r="BF28" s="77" t="n">
        <v>9172</v>
      </c>
      <c r="BG28" s="77" t="n">
        <v>1100</v>
      </c>
      <c r="BH28" s="77" t="n">
        <v>8072</v>
      </c>
      <c r="BI28" s="75" t="n">
        <v>0.0134945757709434</v>
      </c>
      <c r="BJ28" s="75" t="n">
        <v>0.0464240126918272</v>
      </c>
      <c r="BK28" s="75" t="n">
        <v>0.0973862364979569</v>
      </c>
      <c r="BL28" s="75" t="n">
        <v>0.259752594302661</v>
      </c>
      <c r="BM28" s="75" t="n">
        <v>0.141268709907341</v>
      </c>
      <c r="BN28" s="75" t="n">
        <v>0.401021304210003</v>
      </c>
      <c r="BO28" s="75" t="n">
        <v>0.182965074839629</v>
      </c>
      <c r="BP28" s="75" t="n">
        <v>0.583986379049632</v>
      </c>
      <c r="BQ28" s="75" t="n">
        <v>0.286101211689237</v>
      </c>
      <c r="BR28" s="75" t="n">
        <v>0.870087590738869</v>
      </c>
      <c r="BS28" s="75" t="n">
        <v>0.130007127583749</v>
      </c>
      <c r="BT28" s="75" t="n">
        <v>0</v>
      </c>
      <c r="BU28" s="75" t="n">
        <v>0</v>
      </c>
      <c r="BV28" s="75" t="n">
        <v>0.130007127583749</v>
      </c>
      <c r="BW28" s="78" t="n">
        <v>0.259515324305061</v>
      </c>
      <c r="BX28" s="75" t="n">
        <v>0.814713896457766</v>
      </c>
      <c r="BY28" s="79" t="n">
        <v>7743</v>
      </c>
      <c r="BZ28" s="79" t="n">
        <v>1333</v>
      </c>
      <c r="CA28" s="79" t="n">
        <v>0</v>
      </c>
      <c r="CB28" s="79" t="n">
        <v>5098</v>
      </c>
      <c r="CC28" s="79" t="n">
        <v>737</v>
      </c>
      <c r="CD28" s="79" t="n">
        <v>1679</v>
      </c>
      <c r="CE28" s="79" t="n">
        <v>187</v>
      </c>
      <c r="CF28" s="79" t="n">
        <v>0</v>
      </c>
      <c r="CG28" s="79" t="n">
        <v>0</v>
      </c>
      <c r="CH28" s="79" t="n">
        <v>500</v>
      </c>
      <c r="CI28" s="79" t="n">
        <v>993</v>
      </c>
      <c r="CJ28" s="79" t="n">
        <v>4147</v>
      </c>
      <c r="CK28" s="76" t="n">
        <v>0.551888809693514</v>
      </c>
      <c r="CL28" s="76" t="n">
        <v>0.0950106913756237</v>
      </c>
      <c r="CM28" s="76" t="n">
        <v>0.172155495286065</v>
      </c>
      <c r="CN28" s="76" t="n">
        <v>0</v>
      </c>
      <c r="CO28" s="76" t="n">
        <v>0</v>
      </c>
      <c r="CP28" s="76" t="n">
        <v>0.36336421952958</v>
      </c>
      <c r="CQ28" s="76" t="n">
        <v>0.658401136510396</v>
      </c>
      <c r="CR28" s="76" t="n">
        <v>0.0525302922309337</v>
      </c>
      <c r="CS28" s="76" t="n">
        <v>0.0951827457057988</v>
      </c>
      <c r="CT28" s="76" t="n">
        <v>0.119672131147541</v>
      </c>
      <c r="CU28" s="76" t="n">
        <v>0.0133285816108339</v>
      </c>
      <c r="CV28" s="76" t="n">
        <v>0.111375818939845</v>
      </c>
      <c r="CW28" s="76" t="n">
        <v>0</v>
      </c>
      <c r="CX28" s="76" t="n">
        <v>0</v>
      </c>
      <c r="CY28" s="76" t="n">
        <v>0</v>
      </c>
      <c r="CZ28" s="76" t="n">
        <v>0</v>
      </c>
      <c r="DA28" s="76" t="n">
        <v>0.0356379187455453</v>
      </c>
      <c r="DB28" s="76" t="n">
        <v>0.297796307325789</v>
      </c>
      <c r="DC28" s="76" t="n">
        <v>0.0707769066286529</v>
      </c>
      <c r="DD28" s="76" t="n">
        <v>0.591423466349017</v>
      </c>
      <c r="DE28" s="76" t="n">
        <v>0.295580898075552</v>
      </c>
      <c r="DF28" s="80" t="n">
        <v>2.21171931516759</v>
      </c>
      <c r="DG28" s="76" t="n">
        <v>0.26525198938992</v>
      </c>
      <c r="DH28" s="76" t="n">
        <v>1.94646732577767</v>
      </c>
      <c r="DI28" s="79" t="n">
        <v>965</v>
      </c>
      <c r="DJ28" s="79" t="n">
        <v>346</v>
      </c>
      <c r="DK28" s="79" t="n">
        <v>74</v>
      </c>
      <c r="DL28" s="79" t="n">
        <v>0</v>
      </c>
      <c r="DM28" s="79" t="n">
        <v>170</v>
      </c>
      <c r="DN28" s="79" t="n">
        <v>102</v>
      </c>
      <c r="DO28" s="79" t="n">
        <v>142</v>
      </c>
      <c r="DP28" s="79" t="n">
        <v>72</v>
      </c>
      <c r="DQ28" s="79" t="n">
        <v>0</v>
      </c>
      <c r="DR28" s="79" t="n">
        <v>0</v>
      </c>
      <c r="DS28" s="79" t="n">
        <v>12</v>
      </c>
      <c r="DT28" s="79" t="n">
        <v>58</v>
      </c>
      <c r="DU28" s="79" t="n">
        <v>456</v>
      </c>
      <c r="DV28" s="79" t="n">
        <v>227</v>
      </c>
      <c r="DW28" s="79" t="n">
        <v>17</v>
      </c>
      <c r="DX28" s="79" t="n">
        <v>39</v>
      </c>
      <c r="DY28" s="79" t="n">
        <v>173</v>
      </c>
      <c r="DZ28" s="79" t="n">
        <v>134</v>
      </c>
      <c r="EA28" s="79" t="n">
        <v>17</v>
      </c>
      <c r="EB28" s="79" t="n">
        <v>-130</v>
      </c>
      <c r="EC28" s="73" t="n">
        <v>0.358549222797927</v>
      </c>
      <c r="ED28" s="73" t="n">
        <v>0.0766839378238342</v>
      </c>
      <c r="EE28" s="73" t="n">
        <v>0.213872832369942</v>
      </c>
      <c r="EF28" s="73" t="n">
        <v>0</v>
      </c>
      <c r="EG28" s="73" t="n">
        <v>0</v>
      </c>
      <c r="EH28" s="73" t="n">
        <v>0.176165803108808</v>
      </c>
      <c r="EI28" s="73" t="n">
        <v>0.491329479768786</v>
      </c>
      <c r="EJ28" s="73" t="n">
        <v>0.105699481865285</v>
      </c>
      <c r="EK28" s="73" t="n">
        <v>0.294797687861272</v>
      </c>
      <c r="EL28" s="73" t="n">
        <v>0.147150259067358</v>
      </c>
      <c r="EM28" s="73" t="n">
        <v>0.0746113989637306</v>
      </c>
      <c r="EN28" s="73" t="n">
        <v>0.507042253521127</v>
      </c>
      <c r="EO28" s="73" t="n">
        <v>0</v>
      </c>
      <c r="EP28" s="73" t="n">
        <v>0</v>
      </c>
      <c r="EQ28" s="73" t="n">
        <v>0</v>
      </c>
      <c r="ER28" s="73" t="n">
        <v>0</v>
      </c>
      <c r="ES28" s="73" t="n">
        <v>0.0124352331606218</v>
      </c>
      <c r="ET28" s="73" t="n">
        <v>0.0845070422535211</v>
      </c>
      <c r="EU28" s="73" t="n">
        <v>0.0601036269430052</v>
      </c>
      <c r="EV28" s="73" t="n">
        <v>0.408450704225352</v>
      </c>
      <c r="EW28" s="73" t="n">
        <v>0.472538860103627</v>
      </c>
      <c r="EX28" s="73" t="n">
        <v>0.235233160621762</v>
      </c>
      <c r="EY28" s="73" t="n">
        <v>0.49780701754386</v>
      </c>
      <c r="EZ28" s="73" t="n">
        <v>0.0176165803108808</v>
      </c>
      <c r="FA28" s="73" t="n">
        <v>0.037280701754386</v>
      </c>
      <c r="FB28" s="73" t="n">
        <v>0.0404145077720207</v>
      </c>
      <c r="FC28" s="73" t="n">
        <v>0.0855263157894737</v>
      </c>
      <c r="FD28" s="73" t="n">
        <v>0.179274611398964</v>
      </c>
      <c r="FE28" s="73" t="n">
        <v>0.379385964912281</v>
      </c>
      <c r="FF28" s="73" t="n">
        <v>0.138860103626943</v>
      </c>
      <c r="FG28" s="73" t="n">
        <v>0.0176165803108808</v>
      </c>
      <c r="FH28" s="81" t="n">
        <v>1.0187040748163</v>
      </c>
      <c r="FI28" s="82" t="n">
        <v>0</v>
      </c>
      <c r="FJ28" s="83" t="n">
        <v>0.352977050723785</v>
      </c>
      <c r="FK28" s="82" t="n">
        <v>1</v>
      </c>
      <c r="FL28" s="84" t="n">
        <v>-0.134715025906736</v>
      </c>
      <c r="FM28" s="71" t="n">
        <v>0</v>
      </c>
      <c r="FN28" s="85" t="n">
        <v>13772.4</v>
      </c>
      <c r="FO28" s="86" t="n">
        <v>14030</v>
      </c>
      <c r="FP28" s="87" t="n">
        <v>5998.492</v>
      </c>
      <c r="FQ28" s="86" t="n">
        <v>16994</v>
      </c>
      <c r="FR28" s="88"/>
      <c r="FS28" s="89" t="n">
        <v>1.1527897344866</v>
      </c>
      <c r="FT28" s="89" t="n">
        <v>0</v>
      </c>
      <c r="FU28" s="89" t="n">
        <v>0</v>
      </c>
      <c r="FV28" s="89" t="n">
        <v>0</v>
      </c>
      <c r="FW28" s="89" t="n">
        <v>0</v>
      </c>
      <c r="FX28" s="89" t="n">
        <v>0</v>
      </c>
      <c r="FY28" s="89" t="n">
        <v>0</v>
      </c>
      <c r="FZ28" s="89" t="n">
        <v>0</v>
      </c>
      <c r="GA28" s="89" t="n">
        <v>0</v>
      </c>
      <c r="GB28" s="89" t="n">
        <v>0.147203663854182</v>
      </c>
      <c r="GC28" s="89" t="n">
        <v>0.230724655463406</v>
      </c>
      <c r="GD28" s="89" t="n">
        <v>0.628991419843521</v>
      </c>
      <c r="GE28" s="89" t="n">
        <v>0</v>
      </c>
      <c r="GF28" s="89" t="n">
        <v>0</v>
      </c>
      <c r="GG28" s="89" t="n">
        <v>0</v>
      </c>
      <c r="GH28" s="89" t="n">
        <v>0</v>
      </c>
      <c r="GI28" s="89" t="n">
        <v>0</v>
      </c>
      <c r="GJ28" s="89" t="n">
        <v>0</v>
      </c>
      <c r="GK28" s="89" t="n">
        <v>0</v>
      </c>
      <c r="GL28" s="89" t="n">
        <v>0</v>
      </c>
      <c r="GM28" s="89" t="n">
        <v>0</v>
      </c>
      <c r="GN28" s="89" t="n">
        <v>0</v>
      </c>
      <c r="GO28" s="89" t="n">
        <v>0</v>
      </c>
      <c r="GP28" s="89" t="n">
        <v>0.00416771415215691</v>
      </c>
      <c r="GQ28" s="89" t="n">
        <v>0</v>
      </c>
      <c r="GR28" s="89" t="n">
        <v>0</v>
      </c>
      <c r="GS28" s="89" t="n">
        <v>0</v>
      </c>
      <c r="GT28" s="89" t="n">
        <v>0.404434981325306</v>
      </c>
      <c r="GU28" s="89" t="n">
        <v>0.134867229963798</v>
      </c>
      <c r="GV28" s="89" t="n">
        <v>0.0251729934790277</v>
      </c>
      <c r="GW28" s="89" t="n">
        <v>0</v>
      </c>
      <c r="GX28" s="89" t="n">
        <v>0</v>
      </c>
      <c r="GY28" s="89" t="n">
        <v>0.338585097721227</v>
      </c>
      <c r="GZ28" s="89" t="n">
        <v>0</v>
      </c>
      <c r="HA28" s="90" t="n">
        <v>0.00946621250807703</v>
      </c>
      <c r="HB28" s="90" t="n">
        <v>0.105693230898699</v>
      </c>
      <c r="HC28" s="89" t="n">
        <v>1.51921516274424</v>
      </c>
      <c r="HD28" s="89" t="n">
        <v>0.183379422694904</v>
      </c>
      <c r="HE28" s="89" t="n">
        <v>1.33583574004933</v>
      </c>
      <c r="HF28" s="89" t="n">
        <v>0.0196716107981806</v>
      </c>
      <c r="HG28" s="89" t="n">
        <v>0.107360316559562</v>
      </c>
      <c r="HH28" s="89" t="n">
        <v>24.9496040004721</v>
      </c>
      <c r="HI28" s="79" t="n">
        <v>9113</v>
      </c>
      <c r="HJ28" s="79" t="n">
        <v>760</v>
      </c>
      <c r="HK28" s="79" t="n">
        <v>8353</v>
      </c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69" customFormat="true" ht="12.75" hidden="false" customHeight="false" outlineLevel="0" collapsed="false">
      <c r="A29" s="70" t="n">
        <v>4102307</v>
      </c>
      <c r="B29" s="70" t="s">
        <v>440</v>
      </c>
      <c r="C29" s="71" t="n">
        <f aca="false">FI29+FK29+FM29</f>
        <v>1</v>
      </c>
      <c r="D29" s="72" t="n">
        <v>0.0218761173467945</v>
      </c>
      <c r="E29" s="72" t="n">
        <v>-0.00595575132719217</v>
      </c>
      <c r="F29" s="73" t="n">
        <v>0.161980952380952</v>
      </c>
      <c r="G29" s="74" t="n">
        <v>0.733705772811918</v>
      </c>
      <c r="H29" s="74" t="n">
        <v>5.74660655064366</v>
      </c>
      <c r="I29" s="75" t="n">
        <v>0.0600742504310915</v>
      </c>
      <c r="J29" s="75" t="n">
        <v>0.0818285714285714</v>
      </c>
      <c r="K29" s="72" t="n">
        <v>0.0290694527147729</v>
      </c>
      <c r="L29" s="76" t="n">
        <v>0.0334901523004545</v>
      </c>
      <c r="M29" s="76" t="n">
        <v>0.291139240506329</v>
      </c>
      <c r="N29" s="76" t="n">
        <v>-0.257649088205875</v>
      </c>
      <c r="O29" s="75" t="n">
        <v>0.156971075723107</v>
      </c>
      <c r="P29" s="75" t="n">
        <v>0.129762031800235</v>
      </c>
      <c r="Q29" s="75" t="n">
        <v>0.0919269298762522</v>
      </c>
      <c r="R29" s="75" t="n">
        <v>0.314365671641791</v>
      </c>
      <c r="S29" s="75" t="n">
        <v>0.678321678321678</v>
      </c>
      <c r="T29" s="75" t="n">
        <v>1.65556579539986</v>
      </c>
      <c r="U29" s="75" t="n">
        <v>0</v>
      </c>
      <c r="V29" s="75" t="n">
        <v>0.00357984360110787</v>
      </c>
      <c r="W29" s="75" t="n">
        <v>0</v>
      </c>
      <c r="X29" s="75" t="n">
        <v>0.480370263223663</v>
      </c>
      <c r="Y29" s="75" t="n">
        <v>0</v>
      </c>
      <c r="Z29" s="75" t="n">
        <v>0.126636967389191</v>
      </c>
      <c r="AA29" s="75" t="n">
        <v>0.261720128274746</v>
      </c>
      <c r="AB29" s="75" t="n">
        <v>0.0116344917036006</v>
      </c>
      <c r="AC29" s="75" t="n">
        <v>0.00279675281336553</v>
      </c>
      <c r="AD29" s="75" t="n">
        <v>0.319333236230076</v>
      </c>
      <c r="AE29" s="75" t="n">
        <v>0.438978321585853</v>
      </c>
      <c r="AF29" s="75" t="n">
        <v>0</v>
      </c>
      <c r="AG29" s="75" t="n">
        <v>0.0105157905782544</v>
      </c>
      <c r="AH29" s="75" t="n">
        <v>0.0151584002484411</v>
      </c>
      <c r="AI29" s="75" t="n">
        <v>0</v>
      </c>
      <c r="AJ29" s="75" t="n">
        <v>0</v>
      </c>
      <c r="AK29" s="75" t="n">
        <v>0.000223740225069242</v>
      </c>
      <c r="AL29" s="75" t="n">
        <v>0</v>
      </c>
      <c r="AM29" s="75" t="n">
        <v>0</v>
      </c>
      <c r="AN29" s="75" t="n">
        <v>0.000391545393871174</v>
      </c>
      <c r="AO29" s="75" t="n">
        <v>0</v>
      </c>
      <c r="AP29" s="75" t="n">
        <v>0.0143753094606988</v>
      </c>
      <c r="AQ29" s="75" t="n">
        <v>0.098893179480605</v>
      </c>
      <c r="AR29" s="75" t="n">
        <v>0</v>
      </c>
      <c r="AS29" s="75" t="n">
        <v>0.0288065539776649</v>
      </c>
      <c r="AT29" s="75" t="n">
        <v>0.0700866255029401</v>
      </c>
      <c r="AU29" s="75" t="n">
        <v>0.057277497617726</v>
      </c>
      <c r="AV29" s="75" t="n">
        <v>0.0385951888244442</v>
      </c>
      <c r="AW29" s="75" t="n">
        <v>0.0152702703609758</v>
      </c>
      <c r="AX29" s="75" t="n">
        <v>0.00313236315096939</v>
      </c>
      <c r="AY29" s="75" t="n">
        <v>0.000279675281336553</v>
      </c>
      <c r="AZ29" s="75" t="n">
        <v>0.391545393871174</v>
      </c>
      <c r="BA29" s="76" t="n">
        <v>0.100683101281159</v>
      </c>
      <c r="BB29" s="76" t="n">
        <v>0.290862292590015</v>
      </c>
      <c r="BC29" s="75" t="n">
        <v>0.0398257600623251</v>
      </c>
      <c r="BD29" s="75" t="n">
        <v>0.0381477083743058</v>
      </c>
      <c r="BE29" s="75" t="n">
        <v>1.51024651921738</v>
      </c>
      <c r="BF29" s="77" t="n">
        <v>7000</v>
      </c>
      <c r="BG29" s="77" t="n">
        <v>1800</v>
      </c>
      <c r="BH29" s="77" t="n">
        <v>5200</v>
      </c>
      <c r="BI29" s="75" t="n">
        <v>0.00896255557951459</v>
      </c>
      <c r="BJ29" s="75" t="n">
        <v>0.0178133107356885</v>
      </c>
      <c r="BK29" s="75" t="n">
        <v>0.0355418875775658</v>
      </c>
      <c r="BL29" s="75" t="n">
        <v>0.0851277696757632</v>
      </c>
      <c r="BM29" s="75" t="n">
        <v>0.0425485844205056</v>
      </c>
      <c r="BN29" s="75" t="n">
        <v>0.127676354096269</v>
      </c>
      <c r="BO29" s="75" t="n">
        <v>0.0892383478590375</v>
      </c>
      <c r="BP29" s="75" t="n">
        <v>0.216914701955306</v>
      </c>
      <c r="BQ29" s="75" t="n">
        <v>0.196827802739133</v>
      </c>
      <c r="BR29" s="75" t="n">
        <v>0.413742504694439</v>
      </c>
      <c r="BS29" s="75" t="n">
        <v>0.138039300600877</v>
      </c>
      <c r="BT29" s="75" t="n">
        <v>0.140394088669951</v>
      </c>
      <c r="BU29" s="75" t="n">
        <v>0.307824106034733</v>
      </c>
      <c r="BV29" s="75" t="n">
        <v>0.586257495305561</v>
      </c>
      <c r="BW29" s="78" t="n">
        <v>0.0647431386347643</v>
      </c>
      <c r="BX29" s="75" t="n">
        <v>0.702439024390244</v>
      </c>
      <c r="BY29" s="79" t="n">
        <v>12541</v>
      </c>
      <c r="BZ29" s="79" t="n">
        <v>5785</v>
      </c>
      <c r="CA29" s="79" t="n">
        <v>0</v>
      </c>
      <c r="CB29" s="79" t="n">
        <v>4966</v>
      </c>
      <c r="CC29" s="79" t="n">
        <v>1779</v>
      </c>
      <c r="CD29" s="79" t="n">
        <v>79</v>
      </c>
      <c r="CE29" s="79" t="n">
        <v>0</v>
      </c>
      <c r="CF29" s="79" t="n">
        <v>21</v>
      </c>
      <c r="CG29" s="79" t="n">
        <v>0</v>
      </c>
      <c r="CH29" s="79" t="n">
        <v>0</v>
      </c>
      <c r="CI29" s="79" t="n">
        <v>58</v>
      </c>
      <c r="CJ29" s="79" t="n">
        <v>23706</v>
      </c>
      <c r="CK29" s="76" t="n">
        <v>0.339441346830509</v>
      </c>
      <c r="CL29" s="76" t="n">
        <v>0.156579873328642</v>
      </c>
      <c r="CM29" s="76" t="n">
        <v>0.461286978709832</v>
      </c>
      <c r="CN29" s="76" t="n">
        <v>0</v>
      </c>
      <c r="CO29" s="76" t="n">
        <v>0</v>
      </c>
      <c r="CP29" s="76" t="n">
        <v>0.134412385643913</v>
      </c>
      <c r="CQ29" s="76" t="n">
        <v>0.395981181723946</v>
      </c>
      <c r="CR29" s="76" t="n">
        <v>0.0481513560331294</v>
      </c>
      <c r="CS29" s="76" t="n">
        <v>0.141854716529782</v>
      </c>
      <c r="CT29" s="76" t="n">
        <v>0.00213825583283711</v>
      </c>
      <c r="CU29" s="76" t="n">
        <v>0</v>
      </c>
      <c r="CV29" s="76" t="n">
        <v>0</v>
      </c>
      <c r="CW29" s="76" t="n">
        <v>0.000568397120121258</v>
      </c>
      <c r="CX29" s="76" t="n">
        <v>0.265822784810127</v>
      </c>
      <c r="CY29" s="76" t="n">
        <v>0</v>
      </c>
      <c r="CZ29" s="76" t="n">
        <v>0</v>
      </c>
      <c r="DA29" s="76" t="n">
        <v>0</v>
      </c>
      <c r="DB29" s="76" t="n">
        <v>0</v>
      </c>
      <c r="DC29" s="76" t="n">
        <v>0.00156985871271586</v>
      </c>
      <c r="DD29" s="76" t="n">
        <v>0.734177215189873</v>
      </c>
      <c r="DE29" s="76" t="n">
        <v>0.641639149028312</v>
      </c>
      <c r="DF29" s="80" t="n">
        <v>0.295283894372733</v>
      </c>
      <c r="DG29" s="76" t="n">
        <v>0.0759301442672741</v>
      </c>
      <c r="DH29" s="76" t="n">
        <v>0.219353750105459</v>
      </c>
      <c r="DI29" s="79" t="n">
        <v>1074</v>
      </c>
      <c r="DJ29" s="79" t="n">
        <v>420</v>
      </c>
      <c r="DK29" s="79" t="n">
        <v>282</v>
      </c>
      <c r="DL29" s="79" t="n">
        <v>3</v>
      </c>
      <c r="DM29" s="79" t="n">
        <v>51</v>
      </c>
      <c r="DN29" s="79" t="n">
        <v>84</v>
      </c>
      <c r="DO29" s="79" t="n">
        <v>23</v>
      </c>
      <c r="DP29" s="79" t="n">
        <v>0</v>
      </c>
      <c r="DQ29" s="79" t="n">
        <v>9</v>
      </c>
      <c r="DR29" s="79" t="n">
        <v>0</v>
      </c>
      <c r="DS29" s="79" t="n">
        <v>0</v>
      </c>
      <c r="DT29" s="79" t="n">
        <v>14</v>
      </c>
      <c r="DU29" s="79" t="n">
        <v>587</v>
      </c>
      <c r="DV29" s="79" t="n">
        <v>302</v>
      </c>
      <c r="DW29" s="79" t="n">
        <v>40</v>
      </c>
      <c r="DX29" s="79" t="n">
        <v>120</v>
      </c>
      <c r="DY29" s="79" t="n">
        <v>125</v>
      </c>
      <c r="DZ29" s="79" t="n">
        <v>2</v>
      </c>
      <c r="EA29" s="79" t="n">
        <v>42</v>
      </c>
      <c r="EB29" s="79" t="n">
        <v>0</v>
      </c>
      <c r="EC29" s="73" t="n">
        <v>0.391061452513966</v>
      </c>
      <c r="ED29" s="73" t="n">
        <v>0.262569832402235</v>
      </c>
      <c r="EE29" s="73" t="n">
        <v>0.671428571428571</v>
      </c>
      <c r="EF29" s="73" t="n">
        <v>0.00279329608938548</v>
      </c>
      <c r="EG29" s="73" t="n">
        <v>0.00714285714285714</v>
      </c>
      <c r="EH29" s="73" t="n">
        <v>0.0474860335195531</v>
      </c>
      <c r="EI29" s="73" t="n">
        <v>0.121428571428571</v>
      </c>
      <c r="EJ29" s="73" t="n">
        <v>0.0782122905027933</v>
      </c>
      <c r="EK29" s="73" t="n">
        <v>0.2</v>
      </c>
      <c r="EL29" s="73" t="n">
        <v>0.021415270018622</v>
      </c>
      <c r="EM29" s="73" t="n">
        <v>0</v>
      </c>
      <c r="EN29" s="73" t="n">
        <v>0</v>
      </c>
      <c r="EO29" s="73" t="n">
        <v>0.00837988826815642</v>
      </c>
      <c r="EP29" s="73" t="n">
        <v>0.391304347826087</v>
      </c>
      <c r="EQ29" s="73" t="n">
        <v>0</v>
      </c>
      <c r="ER29" s="73" t="n">
        <v>0</v>
      </c>
      <c r="ES29" s="73" t="n">
        <v>0</v>
      </c>
      <c r="ET29" s="73" t="n">
        <v>0</v>
      </c>
      <c r="EU29" s="73" t="n">
        <v>0.0130353817504656</v>
      </c>
      <c r="EV29" s="73" t="n">
        <v>0.608695652173913</v>
      </c>
      <c r="EW29" s="73" t="n">
        <v>0.546554934823091</v>
      </c>
      <c r="EX29" s="73" t="n">
        <v>0.281191806331471</v>
      </c>
      <c r="EY29" s="73" t="n">
        <v>0.514480408858603</v>
      </c>
      <c r="EZ29" s="73" t="n">
        <v>0.037243947858473</v>
      </c>
      <c r="FA29" s="73" t="n">
        <v>0.0681431005110733</v>
      </c>
      <c r="FB29" s="73" t="n">
        <v>0.111731843575419</v>
      </c>
      <c r="FC29" s="73" t="n">
        <v>0.20442930153322</v>
      </c>
      <c r="FD29" s="73" t="n">
        <v>0.116387337057728</v>
      </c>
      <c r="FE29" s="73" t="n">
        <v>0.212947189097104</v>
      </c>
      <c r="FF29" s="73" t="n">
        <v>0.00186219739292365</v>
      </c>
      <c r="FG29" s="73" t="n">
        <v>0.0391061452513967</v>
      </c>
      <c r="FH29" s="81" t="n">
        <v>1.07341563259934</v>
      </c>
      <c r="FI29" s="82" t="n">
        <v>0</v>
      </c>
      <c r="FJ29" s="83" t="n">
        <v>1.36212388571429</v>
      </c>
      <c r="FK29" s="82" t="n">
        <v>0</v>
      </c>
      <c r="FL29" s="84" t="n">
        <v>0</v>
      </c>
      <c r="FM29" s="71" t="n">
        <v>1</v>
      </c>
      <c r="FN29" s="85" t="n">
        <v>34419.1</v>
      </c>
      <c r="FO29" s="86" t="n">
        <v>36946</v>
      </c>
      <c r="FP29" s="87" t="n">
        <v>17877.876</v>
      </c>
      <c r="FQ29" s="86" t="n">
        <v>13125</v>
      </c>
      <c r="FR29" s="88"/>
      <c r="FS29" s="89" t="n">
        <v>0.557001290309878</v>
      </c>
      <c r="FT29" s="89" t="n">
        <v>0</v>
      </c>
      <c r="FU29" s="89" t="n">
        <v>0</v>
      </c>
      <c r="FV29" s="89" t="n">
        <v>0</v>
      </c>
      <c r="FW29" s="89" t="n">
        <v>0.0467057719832043</v>
      </c>
      <c r="FX29" s="89" t="n">
        <v>0</v>
      </c>
      <c r="FY29" s="89" t="n">
        <v>0.00234927236322704</v>
      </c>
      <c r="FZ29" s="89" t="n">
        <v>0.0667305221269014</v>
      </c>
      <c r="GA29" s="89" t="n">
        <v>0</v>
      </c>
      <c r="GB29" s="89" t="n">
        <v>0</v>
      </c>
      <c r="GC29" s="89" t="n">
        <v>0.233305119690952</v>
      </c>
      <c r="GD29" s="89" t="n">
        <v>0.191018217152865</v>
      </c>
      <c r="GE29" s="89" t="n">
        <v>0</v>
      </c>
      <c r="GF29" s="89" t="n">
        <v>0</v>
      </c>
      <c r="GG29" s="89" t="n">
        <v>0</v>
      </c>
      <c r="GH29" s="89" t="n">
        <v>0</v>
      </c>
      <c r="GI29" s="89" t="n">
        <v>0</v>
      </c>
      <c r="GJ29" s="89" t="n">
        <v>0</v>
      </c>
      <c r="GK29" s="89" t="n">
        <v>0</v>
      </c>
      <c r="GL29" s="89" t="n">
        <v>0</v>
      </c>
      <c r="GM29" s="89" t="n">
        <v>0</v>
      </c>
      <c r="GN29" s="89" t="n">
        <v>0</v>
      </c>
      <c r="GO29" s="89" t="n">
        <v>0</v>
      </c>
      <c r="GP29" s="89" t="n">
        <v>0.000559350562673105</v>
      </c>
      <c r="GQ29" s="89" t="n">
        <v>0</v>
      </c>
      <c r="GR29" s="89" t="n">
        <v>0</v>
      </c>
      <c r="GS29" s="89" t="n">
        <v>0</v>
      </c>
      <c r="GT29" s="89" t="n">
        <v>0.149626275515056</v>
      </c>
      <c r="GU29" s="89" t="n">
        <v>0.0431259283820964</v>
      </c>
      <c r="GV29" s="89" t="n">
        <v>0.00302049303843477</v>
      </c>
      <c r="GW29" s="89" t="n">
        <v>0</v>
      </c>
      <c r="GX29" s="89" t="n">
        <v>0.30467825148804</v>
      </c>
      <c r="GY29" s="89" t="n">
        <v>0.0575012378427952</v>
      </c>
      <c r="GZ29" s="89" t="n">
        <v>0.0623675877380512</v>
      </c>
      <c r="HA29" s="90" t="n">
        <v>0.00709194984907603</v>
      </c>
      <c r="HB29" s="90" t="n">
        <v>0.0235486586885377</v>
      </c>
      <c r="HC29" s="89" t="n">
        <v>0.467169589944577</v>
      </c>
      <c r="HD29" s="89" t="n">
        <v>0.100683101281159</v>
      </c>
      <c r="HE29" s="89" t="n">
        <v>0.366486488663418</v>
      </c>
      <c r="HF29" s="89" t="n">
        <v>0.0718206122472267</v>
      </c>
      <c r="HG29" s="89" t="n">
        <v>0.0690797944901285</v>
      </c>
      <c r="HH29" s="89" t="n">
        <v>17.033678944859</v>
      </c>
      <c r="HI29" s="79" t="n">
        <v>8352</v>
      </c>
      <c r="HJ29" s="79" t="n">
        <v>532</v>
      </c>
      <c r="HK29" s="79" t="n">
        <v>7820</v>
      </c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69" customFormat="true" ht="12.75" hidden="false" customHeight="false" outlineLevel="0" collapsed="false">
      <c r="A30" s="70" t="n">
        <v>4102406</v>
      </c>
      <c r="B30" s="70" t="s">
        <v>441</v>
      </c>
      <c r="C30" s="71" t="n">
        <f aca="false">FI30+FK30+FM30</f>
        <v>3</v>
      </c>
      <c r="D30" s="72" t="n">
        <v>-0.00388545547625485</v>
      </c>
      <c r="E30" s="72" t="n">
        <v>-0.0423619736609652</v>
      </c>
      <c r="F30" s="73" t="n">
        <v>0.485336430131383</v>
      </c>
      <c r="G30" s="74" t="n">
        <v>0.793617021276596</v>
      </c>
      <c r="H30" s="74" t="n">
        <v>2.00457405294702</v>
      </c>
      <c r="I30" s="75" t="n">
        <v>0.131355721705017</v>
      </c>
      <c r="J30" s="75" t="n">
        <v>0.0651714216382986</v>
      </c>
      <c r="K30" s="72" t="n">
        <v>0.107573026635768</v>
      </c>
      <c r="L30" s="76" t="n">
        <v>0.105039600017698</v>
      </c>
      <c r="M30" s="76" t="n">
        <v>0.211588541666667</v>
      </c>
      <c r="N30" s="76" t="n">
        <v>-0.106548941648968</v>
      </c>
      <c r="O30" s="75" t="n">
        <v>0.536760465347519</v>
      </c>
      <c r="P30" s="75" t="n">
        <v>0.659656413115087</v>
      </c>
      <c r="Q30" s="75" t="n">
        <v>0.54012137559002</v>
      </c>
      <c r="R30" s="75" t="n">
        <v>0.664750957854406</v>
      </c>
      <c r="S30" s="75" t="n">
        <v>0.877837837837838</v>
      </c>
      <c r="T30" s="75" t="n">
        <v>1.36037016042376</v>
      </c>
      <c r="U30" s="75" t="n">
        <v>0.0225330958775893</v>
      </c>
      <c r="V30" s="75" t="n">
        <v>0.00268999749236338</v>
      </c>
      <c r="W30" s="75" t="n">
        <v>0.00164194652131271</v>
      </c>
      <c r="X30" s="75" t="n">
        <v>0</v>
      </c>
      <c r="Y30" s="75" t="n">
        <v>0.686682996232397</v>
      </c>
      <c r="Z30" s="75" t="n">
        <v>0</v>
      </c>
      <c r="AA30" s="75" t="n">
        <v>0.00115285606815573</v>
      </c>
      <c r="AB30" s="75" t="n">
        <v>0</v>
      </c>
      <c r="AC30" s="75" t="n">
        <v>0.0192142678025955</v>
      </c>
      <c r="AD30" s="75" t="n">
        <v>0.10473522704033</v>
      </c>
      <c r="AE30" s="75" t="n">
        <v>0.484828379208038</v>
      </c>
      <c r="AF30" s="75" t="n">
        <v>0.00370311343104569</v>
      </c>
      <c r="AG30" s="75" t="n">
        <v>0.0326293202320441</v>
      </c>
      <c r="AH30" s="75" t="n">
        <v>0.309664126913103</v>
      </c>
      <c r="AI30" s="75" t="n">
        <v>0.000454155420788622</v>
      </c>
      <c r="AJ30" s="75" t="n">
        <v>0.122726768710033</v>
      </c>
      <c r="AK30" s="75" t="n">
        <v>0</v>
      </c>
      <c r="AL30" s="75" t="n">
        <v>0.000174675161841778</v>
      </c>
      <c r="AM30" s="75" t="n">
        <v>0</v>
      </c>
      <c r="AN30" s="75" t="n">
        <v>0</v>
      </c>
      <c r="AO30" s="75" t="n">
        <v>0.000174675161841778</v>
      </c>
      <c r="AP30" s="75" t="n">
        <v>0.181382688056502</v>
      </c>
      <c r="AQ30" s="75" t="n">
        <v>0.0406993127091342</v>
      </c>
      <c r="AR30" s="75" t="n">
        <v>0.0229173812336412</v>
      </c>
      <c r="AS30" s="75" t="n">
        <v>0</v>
      </c>
      <c r="AT30" s="75" t="n">
        <v>0.017781931475493</v>
      </c>
      <c r="AU30" s="75" t="n">
        <v>0.0352843826920391</v>
      </c>
      <c r="AV30" s="75" t="n">
        <v>0.0197033582557525</v>
      </c>
      <c r="AW30" s="75" t="n">
        <v>0.0154063492744448</v>
      </c>
      <c r="AX30" s="75" t="n">
        <v>0.000174675161841778</v>
      </c>
      <c r="AY30" s="75" t="n">
        <v>0</v>
      </c>
      <c r="AZ30" s="75" t="n">
        <v>0.543100013198455</v>
      </c>
      <c r="BA30" s="76" t="n">
        <v>0.0593895550262044</v>
      </c>
      <c r="BB30" s="76" t="n">
        <v>0.483710458172251</v>
      </c>
      <c r="BC30" s="75" t="n">
        <v>0.0279480258946844</v>
      </c>
      <c r="BD30" s="75" t="n">
        <v>0.124019364907662</v>
      </c>
      <c r="BE30" s="75" t="n">
        <v>1.572076456576</v>
      </c>
      <c r="BF30" s="77" t="n">
        <v>15546</v>
      </c>
      <c r="BG30" s="77" t="n">
        <v>1700</v>
      </c>
      <c r="BH30" s="77" t="n">
        <v>13846</v>
      </c>
      <c r="BI30" s="75" t="n">
        <v>0.028066260406832</v>
      </c>
      <c r="BJ30" s="75" t="n">
        <v>0.076044974680285</v>
      </c>
      <c r="BK30" s="75" t="n">
        <v>0.169856664663977</v>
      </c>
      <c r="BL30" s="75" t="n">
        <v>0.299602323119618</v>
      </c>
      <c r="BM30" s="75" t="n">
        <v>0.09630074671702</v>
      </c>
      <c r="BN30" s="75" t="n">
        <v>0.395903069836638</v>
      </c>
      <c r="BO30" s="75" t="n">
        <v>0.143993362515378</v>
      </c>
      <c r="BP30" s="75" t="n">
        <v>0.539896432352016</v>
      </c>
      <c r="BQ30" s="75" t="n">
        <v>0.186421766371985</v>
      </c>
      <c r="BR30" s="75" t="n">
        <v>0.726318198724001</v>
      </c>
      <c r="BS30" s="75" t="n">
        <v>0.0890338454496038</v>
      </c>
      <c r="BT30" s="75" t="n">
        <v>0</v>
      </c>
      <c r="BU30" s="75" t="n">
        <v>0.184676565673905</v>
      </c>
      <c r="BV30" s="75" t="n">
        <v>0.273710411123509</v>
      </c>
      <c r="BW30" s="78" t="n">
        <v>0.29885846708437</v>
      </c>
      <c r="BX30" s="75" t="n">
        <v>0.836286919831224</v>
      </c>
      <c r="BY30" s="79" t="n">
        <v>22601</v>
      </c>
      <c r="BZ30" s="79" t="n">
        <v>3410</v>
      </c>
      <c r="CA30" s="79" t="n">
        <v>0</v>
      </c>
      <c r="CB30" s="79" t="n">
        <v>10578</v>
      </c>
      <c r="CC30" s="79" t="n">
        <v>2173</v>
      </c>
      <c r="CD30" s="79" t="n">
        <v>3072</v>
      </c>
      <c r="CE30" s="79" t="n">
        <v>0</v>
      </c>
      <c r="CF30" s="79" t="n">
        <v>507</v>
      </c>
      <c r="CG30" s="79" t="n">
        <v>32</v>
      </c>
      <c r="CH30" s="79" t="n">
        <v>2519</v>
      </c>
      <c r="CI30" s="79" t="n">
        <v>0</v>
      </c>
      <c r="CJ30" s="79" t="n">
        <v>5427</v>
      </c>
      <c r="CK30" s="76" t="n">
        <v>0.646611163562498</v>
      </c>
      <c r="CL30" s="76" t="n">
        <v>0.0975595800074386</v>
      </c>
      <c r="CM30" s="76" t="n">
        <v>0.150878279722136</v>
      </c>
      <c r="CN30" s="76" t="n">
        <v>0</v>
      </c>
      <c r="CO30" s="76" t="n">
        <v>0</v>
      </c>
      <c r="CP30" s="76" t="n">
        <v>0.302634966955626</v>
      </c>
      <c r="CQ30" s="76" t="n">
        <v>0.468032387947436</v>
      </c>
      <c r="CR30" s="76" t="n">
        <v>0.0621691986381713</v>
      </c>
      <c r="CS30" s="76" t="n">
        <v>0.0961461882217601</v>
      </c>
      <c r="CT30" s="76" t="n">
        <v>0.0878894515492232</v>
      </c>
      <c r="CU30" s="76" t="n">
        <v>0</v>
      </c>
      <c r="CV30" s="76" t="n">
        <v>0</v>
      </c>
      <c r="CW30" s="76" t="n">
        <v>0.014505192687323</v>
      </c>
      <c r="CX30" s="76" t="n">
        <v>0.1650390625</v>
      </c>
      <c r="CY30" s="76" t="n">
        <v>0.000915515120304409</v>
      </c>
      <c r="CZ30" s="76" t="n">
        <v>0.0104166666666667</v>
      </c>
      <c r="DA30" s="76" t="n">
        <v>0.0720682058764627</v>
      </c>
      <c r="DB30" s="76" t="n">
        <v>0.819986979166667</v>
      </c>
      <c r="DC30" s="76" t="n">
        <v>0</v>
      </c>
      <c r="DD30" s="76" t="n">
        <v>0</v>
      </c>
      <c r="DE30" s="76" t="n">
        <v>0.155265642434126</v>
      </c>
      <c r="DF30" s="80" t="n">
        <v>2.86456605859591</v>
      </c>
      <c r="DG30" s="76" t="n">
        <v>0.31324857195504</v>
      </c>
      <c r="DH30" s="76" t="n">
        <v>2.55131748664087</v>
      </c>
      <c r="DI30" s="79" t="n">
        <v>3760</v>
      </c>
      <c r="DJ30" s="79" t="n">
        <v>2374</v>
      </c>
      <c r="DK30" s="79" t="n">
        <v>438</v>
      </c>
      <c r="DL30" s="79" t="n">
        <v>0</v>
      </c>
      <c r="DM30" s="79" t="n">
        <v>762</v>
      </c>
      <c r="DN30" s="79" t="n">
        <v>1174</v>
      </c>
      <c r="DO30" s="79" t="n">
        <v>650</v>
      </c>
      <c r="DP30" s="79" t="n">
        <v>0</v>
      </c>
      <c r="DQ30" s="79" t="n">
        <v>423</v>
      </c>
      <c r="DR30" s="79" t="n">
        <v>11</v>
      </c>
      <c r="DS30" s="79" t="n">
        <v>207</v>
      </c>
      <c r="DT30" s="79" t="n">
        <v>9</v>
      </c>
      <c r="DU30" s="79" t="n">
        <v>613</v>
      </c>
      <c r="DV30" s="79" t="n">
        <v>218</v>
      </c>
      <c r="DW30" s="79" t="n">
        <v>166</v>
      </c>
      <c r="DX30" s="79" t="n">
        <v>189</v>
      </c>
      <c r="DY30" s="79" t="n">
        <v>40</v>
      </c>
      <c r="DZ30" s="79" t="n">
        <v>3</v>
      </c>
      <c r="EA30" s="79" t="n">
        <v>111</v>
      </c>
      <c r="EB30" s="79" t="n">
        <v>9</v>
      </c>
      <c r="EC30" s="73" t="n">
        <v>0.631382978723404</v>
      </c>
      <c r="ED30" s="73" t="n">
        <v>0.116489361702128</v>
      </c>
      <c r="EE30" s="73" t="n">
        <v>0.184498736310025</v>
      </c>
      <c r="EF30" s="73" t="n">
        <v>0</v>
      </c>
      <c r="EG30" s="73" t="n">
        <v>0</v>
      </c>
      <c r="EH30" s="73" t="n">
        <v>0.202659574468085</v>
      </c>
      <c r="EI30" s="73" t="n">
        <v>0.320977253580455</v>
      </c>
      <c r="EJ30" s="73" t="n">
        <v>0.312234042553192</v>
      </c>
      <c r="EK30" s="73" t="n">
        <v>0.49452401010952</v>
      </c>
      <c r="EL30" s="73" t="n">
        <v>0.172872340425532</v>
      </c>
      <c r="EM30" s="73" t="n">
        <v>0</v>
      </c>
      <c r="EN30" s="73" t="n">
        <v>0</v>
      </c>
      <c r="EO30" s="73" t="n">
        <v>0.1125</v>
      </c>
      <c r="EP30" s="73" t="n">
        <v>0.650769230769231</v>
      </c>
      <c r="EQ30" s="73" t="n">
        <v>0.00292553191489362</v>
      </c>
      <c r="ER30" s="73" t="n">
        <v>0.0169230769230769</v>
      </c>
      <c r="ES30" s="73" t="n">
        <v>0.0550531914893617</v>
      </c>
      <c r="ET30" s="73" t="n">
        <v>0.318461538461538</v>
      </c>
      <c r="EU30" s="73" t="n">
        <v>0.0023936170212766</v>
      </c>
      <c r="EV30" s="73" t="n">
        <v>0.0138461538461538</v>
      </c>
      <c r="EW30" s="73" t="n">
        <v>0.163031914893617</v>
      </c>
      <c r="EX30" s="73" t="n">
        <v>0.0579787234042553</v>
      </c>
      <c r="EY30" s="73" t="n">
        <v>0.355628058727569</v>
      </c>
      <c r="EZ30" s="73" t="n">
        <v>0.0441489361702128</v>
      </c>
      <c r="FA30" s="73" t="n">
        <v>0.270799347471452</v>
      </c>
      <c r="FB30" s="73" t="n">
        <v>0.0502659574468085</v>
      </c>
      <c r="FC30" s="73" t="n">
        <v>0.308319738988581</v>
      </c>
      <c r="FD30" s="73" t="n">
        <v>0.0106382978723404</v>
      </c>
      <c r="FE30" s="73" t="n">
        <v>0.065252854812398</v>
      </c>
      <c r="FF30" s="73" t="n">
        <v>0.000797872340425532</v>
      </c>
      <c r="FG30" s="73" t="n">
        <v>0.0295212765957447</v>
      </c>
      <c r="FH30" s="81" t="n">
        <v>0.783170998944659</v>
      </c>
      <c r="FI30" s="82" t="n">
        <v>1</v>
      </c>
      <c r="FJ30" s="83" t="n">
        <v>0.496144521094048</v>
      </c>
      <c r="FK30" s="82" t="n">
        <v>1</v>
      </c>
      <c r="FL30" s="84" t="n">
        <v>0.0023936170212766</v>
      </c>
      <c r="FM30" s="71" t="n">
        <v>1</v>
      </c>
      <c r="FN30" s="85" t="n">
        <v>44630.1</v>
      </c>
      <c r="FO30" s="86" t="n">
        <v>34953</v>
      </c>
      <c r="FP30" s="87" t="n">
        <v>28624.562</v>
      </c>
      <c r="FQ30" s="86" t="n">
        <v>57694</v>
      </c>
      <c r="FR30" s="88"/>
      <c r="FS30" s="89" t="n">
        <v>1.43198697677889</v>
      </c>
      <c r="FT30" s="89" t="n">
        <v>0.0339568514620416</v>
      </c>
      <c r="FU30" s="89" t="n">
        <v>3.49350323683555E-005</v>
      </c>
      <c r="FV30" s="89" t="n">
        <v>0.0009432458739456</v>
      </c>
      <c r="FW30" s="89" t="n">
        <v>0</v>
      </c>
      <c r="FX30" s="89" t="n">
        <v>0.430259858648667</v>
      </c>
      <c r="FY30" s="89" t="n">
        <v>0</v>
      </c>
      <c r="FZ30" s="89" t="n">
        <v>0.0132054422352384</v>
      </c>
      <c r="GA30" s="89" t="n">
        <v>0</v>
      </c>
      <c r="GB30" s="89" t="n">
        <v>0.00279480258946844</v>
      </c>
      <c r="GC30" s="89" t="n">
        <v>0.214012008288546</v>
      </c>
      <c r="GD30" s="89" t="n">
        <v>0.434102712209186</v>
      </c>
      <c r="GE30" s="89" t="n">
        <v>0</v>
      </c>
      <c r="GF30" s="89" t="n">
        <v>0.0276685456357376</v>
      </c>
      <c r="GG30" s="89" t="n">
        <v>0.000454155420788622</v>
      </c>
      <c r="GH30" s="89" t="n">
        <v>0</v>
      </c>
      <c r="GI30" s="89" t="n">
        <v>0.000454155420788622</v>
      </c>
      <c r="GJ30" s="89" t="n">
        <v>0</v>
      </c>
      <c r="GK30" s="89" t="n">
        <v>0</v>
      </c>
      <c r="GL30" s="89" t="n">
        <v>0</v>
      </c>
      <c r="GM30" s="89" t="n">
        <v>0</v>
      </c>
      <c r="GN30" s="89" t="n">
        <v>0</v>
      </c>
      <c r="GO30" s="89" t="n">
        <v>0</v>
      </c>
      <c r="GP30" s="89" t="n">
        <v>0.000279480258946844</v>
      </c>
      <c r="GQ30" s="89" t="n">
        <v>0</v>
      </c>
      <c r="GR30" s="89" t="n">
        <v>0</v>
      </c>
      <c r="GS30" s="89" t="n">
        <v>0</v>
      </c>
      <c r="GT30" s="89" t="n">
        <v>0.0909358892548295</v>
      </c>
      <c r="GU30" s="89" t="n">
        <v>0.00883856318919395</v>
      </c>
      <c r="GV30" s="89" t="n">
        <v>0.00101311593868231</v>
      </c>
      <c r="GW30" s="89" t="n">
        <v>9.25778357761422E-005</v>
      </c>
      <c r="GX30" s="89" t="n">
        <v>0</v>
      </c>
      <c r="GY30" s="89" t="n">
        <v>0.121119757221089</v>
      </c>
      <c r="GZ30" s="89" t="n">
        <v>0.000838440776840533</v>
      </c>
      <c r="HA30" s="90" t="n">
        <v>0.015333719342151</v>
      </c>
      <c r="HB30" s="90" t="n">
        <v>0.0322450348759922</v>
      </c>
      <c r="HC30" s="89" t="n">
        <v>0.479343579126206</v>
      </c>
      <c r="HD30" s="89" t="n">
        <v>0.0593895550262044</v>
      </c>
      <c r="HE30" s="89" t="n">
        <v>0.419954024100002</v>
      </c>
      <c r="HF30" s="89" t="n">
        <v>0.0236160818810083</v>
      </c>
      <c r="HG30" s="89" t="n">
        <v>0.196789037330947</v>
      </c>
      <c r="HH30" s="89" t="n">
        <v>25.9501612636029</v>
      </c>
      <c r="HI30" s="79" t="n">
        <v>13721</v>
      </c>
      <c r="HJ30" s="79" t="n">
        <v>527</v>
      </c>
      <c r="HK30" s="79" t="n">
        <v>13194</v>
      </c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69" customFormat="true" ht="12.75" hidden="false" customHeight="false" outlineLevel="0" collapsed="false">
      <c r="A31" s="70" t="n">
        <v>4102505</v>
      </c>
      <c r="B31" s="70" t="s">
        <v>442</v>
      </c>
      <c r="C31" s="71" t="n">
        <f aca="false">FI31+FK31+FM31</f>
        <v>2</v>
      </c>
      <c r="D31" s="72" t="n">
        <v>-0.0195787972585633</v>
      </c>
      <c r="E31" s="72" t="n">
        <v>-0.0308986509993688</v>
      </c>
      <c r="F31" s="73" t="n">
        <v>0.672306594638671</v>
      </c>
      <c r="G31" s="74" t="n">
        <v>0.892510005717553</v>
      </c>
      <c r="H31" s="74" t="n">
        <v>2.21548476761746</v>
      </c>
      <c r="I31" s="75" t="n">
        <v>0.184033325499553</v>
      </c>
      <c r="J31" s="75" t="n">
        <v>0.178269289572928</v>
      </c>
      <c r="K31" s="72" t="n">
        <v>0.0626937897661081</v>
      </c>
      <c r="L31" s="76" t="n">
        <v>0.0855206934440239</v>
      </c>
      <c r="M31" s="76" t="n">
        <v>0.0544291338582677</v>
      </c>
      <c r="N31" s="76" t="n">
        <v>0.0310915595857562</v>
      </c>
      <c r="O31" s="75" t="n">
        <v>0.661023804021262</v>
      </c>
      <c r="P31" s="75" t="n">
        <v>0.658680026138096</v>
      </c>
      <c r="Q31" s="75" t="n">
        <v>0.74524578399713</v>
      </c>
      <c r="R31" s="75" t="n">
        <v>0.627933820700269</v>
      </c>
      <c r="S31" s="75" t="n">
        <v>0.851851851851852</v>
      </c>
      <c r="T31" s="75" t="n">
        <v>1.17206816051431</v>
      </c>
      <c r="U31" s="75" t="n">
        <v>0.00210444054316242</v>
      </c>
      <c r="V31" s="75" t="n">
        <v>0.000946998244423088</v>
      </c>
      <c r="W31" s="75" t="n">
        <v>0.0179929666440387</v>
      </c>
      <c r="X31" s="75" t="n">
        <v>0</v>
      </c>
      <c r="Y31" s="75" t="n">
        <v>0.0597661114258127</v>
      </c>
      <c r="Z31" s="75" t="n">
        <v>0</v>
      </c>
      <c r="AA31" s="75" t="n">
        <v>0.157096486547074</v>
      </c>
      <c r="AB31" s="75" t="n">
        <v>0.00462976919495732</v>
      </c>
      <c r="AC31" s="75" t="n">
        <v>0.0681838735984623</v>
      </c>
      <c r="AD31" s="75" t="n">
        <v>0.397528818603381</v>
      </c>
      <c r="AE31" s="75" t="n">
        <v>0.429674147900187</v>
      </c>
      <c r="AF31" s="75" t="n">
        <v>0</v>
      </c>
      <c r="AG31" s="75" t="n">
        <v>0.0312509420659619</v>
      </c>
      <c r="AH31" s="75" t="n">
        <v>0.140366184228933</v>
      </c>
      <c r="AI31" s="75" t="n">
        <v>0.00294621676042738</v>
      </c>
      <c r="AJ31" s="75" t="n">
        <v>0.112850624127085</v>
      </c>
      <c r="AK31" s="75" t="n">
        <v>0</v>
      </c>
      <c r="AL31" s="75" t="n">
        <v>0.00715509784675222</v>
      </c>
      <c r="AM31" s="75" t="n">
        <v>0</v>
      </c>
      <c r="AN31" s="75" t="n">
        <v>0</v>
      </c>
      <c r="AO31" s="75" t="n">
        <v>0.000473499122211544</v>
      </c>
      <c r="AP31" s="75" t="n">
        <v>0.000736554190106846</v>
      </c>
      <c r="AQ31" s="75" t="n">
        <v>0.00610287757517101</v>
      </c>
      <c r="AR31" s="75" t="n">
        <v>0</v>
      </c>
      <c r="AS31" s="75" t="n">
        <v>0</v>
      </c>
      <c r="AT31" s="75" t="n">
        <v>0.00610287757517101</v>
      </c>
      <c r="AU31" s="75" t="n">
        <v>0.108957409122234</v>
      </c>
      <c r="AV31" s="75" t="n">
        <v>0.077443411988377</v>
      </c>
      <c r="AW31" s="75" t="n">
        <v>0.0019992185160043</v>
      </c>
      <c r="AX31" s="75" t="n">
        <v>0.00163094142095087</v>
      </c>
      <c r="AY31" s="75" t="n">
        <v>0</v>
      </c>
      <c r="AZ31" s="75" t="n">
        <v>2.83157736183861</v>
      </c>
      <c r="BA31" s="76" t="n">
        <v>0.168355243452993</v>
      </c>
      <c r="BB31" s="76" t="n">
        <v>2.66322211838562</v>
      </c>
      <c r="BC31" s="75" t="n">
        <v>0.0341971588263893</v>
      </c>
      <c r="BD31" s="75" t="n">
        <v>0.403000364015603</v>
      </c>
      <c r="BE31" s="75" t="n">
        <v>3.05143878758551</v>
      </c>
      <c r="BF31" s="77" t="n">
        <v>53821</v>
      </c>
      <c r="BG31" s="77" t="n">
        <v>3200</v>
      </c>
      <c r="BH31" s="77" t="n">
        <v>50621</v>
      </c>
      <c r="BI31" s="75" t="n">
        <v>0.0228885256603705</v>
      </c>
      <c r="BJ31" s="75" t="n">
        <v>0.063555252069547</v>
      </c>
      <c r="BK31" s="75" t="n">
        <v>0.137880908490373</v>
      </c>
      <c r="BL31" s="75" t="n">
        <v>0.29146097838911</v>
      </c>
      <c r="BM31" s="75" t="n">
        <v>0.111389909490098</v>
      </c>
      <c r="BN31" s="75" t="n">
        <v>0.402850887879207</v>
      </c>
      <c r="BO31" s="75" t="n">
        <v>0.101622009140604</v>
      </c>
      <c r="BP31" s="75" t="n">
        <v>0.504472897019811</v>
      </c>
      <c r="BQ31" s="75" t="n">
        <v>0.326212026167219</v>
      </c>
      <c r="BR31" s="75" t="n">
        <v>0.830684923187031</v>
      </c>
      <c r="BS31" s="75" t="n">
        <v>0.0835379514293396</v>
      </c>
      <c r="BT31" s="75" t="n">
        <v>0.0857962182991307</v>
      </c>
      <c r="BU31" s="75" t="n">
        <v>0</v>
      </c>
      <c r="BV31" s="75" t="n">
        <v>0.16933416972847</v>
      </c>
      <c r="BW31" s="78" t="n">
        <v>0.321856797204051</v>
      </c>
      <c r="BX31" s="75" t="n">
        <v>0.862267777065984</v>
      </c>
      <c r="BY31" s="79" t="n">
        <v>16382</v>
      </c>
      <c r="BZ31" s="79" t="n">
        <v>2579</v>
      </c>
      <c r="CA31" s="79" t="n">
        <v>0</v>
      </c>
      <c r="CB31" s="79" t="n">
        <v>13112</v>
      </c>
      <c r="CC31" s="79" t="n">
        <v>603</v>
      </c>
      <c r="CD31" s="79" t="n">
        <v>10160</v>
      </c>
      <c r="CE31" s="79" t="n">
        <v>0</v>
      </c>
      <c r="CF31" s="79" t="n">
        <v>0</v>
      </c>
      <c r="CG31" s="79" t="n">
        <v>80</v>
      </c>
      <c r="CH31" s="79" t="n">
        <v>9889</v>
      </c>
      <c r="CI31" s="79" t="n">
        <v>174</v>
      </c>
      <c r="CJ31" s="79" t="n">
        <v>28592</v>
      </c>
      <c r="CK31" s="76" t="n">
        <v>0.293610538578726</v>
      </c>
      <c r="CL31" s="76" t="n">
        <v>0.0462227798189802</v>
      </c>
      <c r="CM31" s="76" t="n">
        <v>0.157428885361983</v>
      </c>
      <c r="CN31" s="76" t="n">
        <v>0</v>
      </c>
      <c r="CO31" s="76" t="n">
        <v>0</v>
      </c>
      <c r="CP31" s="76" t="n">
        <v>0.235003136481764</v>
      </c>
      <c r="CQ31" s="76" t="n">
        <v>0.800390672689537</v>
      </c>
      <c r="CR31" s="76" t="n">
        <v>0.010807420019715</v>
      </c>
      <c r="CS31" s="76" t="n">
        <v>0.0368086924673422</v>
      </c>
      <c r="CT31" s="76" t="n">
        <v>0.182095169818084</v>
      </c>
      <c r="CU31" s="76" t="n">
        <v>0</v>
      </c>
      <c r="CV31" s="76" t="n">
        <v>0</v>
      </c>
      <c r="CW31" s="76" t="n">
        <v>0</v>
      </c>
      <c r="CX31" s="76" t="n">
        <v>0</v>
      </c>
      <c r="CY31" s="76" t="n">
        <v>0.00143382023478806</v>
      </c>
      <c r="CZ31" s="76" t="n">
        <v>0.0078740157480315</v>
      </c>
      <c r="DA31" s="76" t="n">
        <v>0.17723810377274</v>
      </c>
      <c r="DB31" s="76" t="n">
        <v>0.973326771653543</v>
      </c>
      <c r="DC31" s="76" t="n">
        <v>0.00311855901066404</v>
      </c>
      <c r="DD31" s="76" t="n">
        <v>0.0171259842519685</v>
      </c>
      <c r="DE31" s="76" t="n">
        <v>0.512447351913254</v>
      </c>
      <c r="DF31" s="80" t="n">
        <v>1.88237968662563</v>
      </c>
      <c r="DG31" s="76" t="n">
        <v>0.111919418019026</v>
      </c>
      <c r="DH31" s="76" t="n">
        <v>1.7704602686066</v>
      </c>
      <c r="DI31" s="79" t="n">
        <v>3498</v>
      </c>
      <c r="DJ31" s="79" t="n">
        <v>1401</v>
      </c>
      <c r="DK31" s="79" t="n">
        <v>393</v>
      </c>
      <c r="DL31" s="79" t="n">
        <v>5</v>
      </c>
      <c r="DM31" s="79" t="n">
        <v>811</v>
      </c>
      <c r="DN31" s="79" t="n">
        <v>192</v>
      </c>
      <c r="DO31" s="79" t="n">
        <v>553</v>
      </c>
      <c r="DP31" s="79" t="n">
        <v>0</v>
      </c>
      <c r="DQ31" s="79" t="n">
        <v>0</v>
      </c>
      <c r="DR31" s="79" t="n">
        <v>36</v>
      </c>
      <c r="DS31" s="79" t="n">
        <v>459</v>
      </c>
      <c r="DT31" s="79" t="n">
        <v>55</v>
      </c>
      <c r="DU31" s="79" t="n">
        <v>1488</v>
      </c>
      <c r="DV31" s="79" t="n">
        <v>1154</v>
      </c>
      <c r="DW31" s="79" t="n">
        <v>71</v>
      </c>
      <c r="DX31" s="79" t="n">
        <v>159</v>
      </c>
      <c r="DY31" s="79" t="n">
        <v>104</v>
      </c>
      <c r="DZ31" s="79" t="n">
        <v>11</v>
      </c>
      <c r="EA31" s="79" t="n">
        <v>43</v>
      </c>
      <c r="EB31" s="79" t="n">
        <v>2</v>
      </c>
      <c r="EC31" s="73" t="n">
        <v>0.400514579759863</v>
      </c>
      <c r="ED31" s="73" t="n">
        <v>0.112349914236707</v>
      </c>
      <c r="EE31" s="73" t="n">
        <v>0.28051391862955</v>
      </c>
      <c r="EF31" s="73" t="n">
        <v>0.00142938822184105</v>
      </c>
      <c r="EG31" s="73" t="n">
        <v>0.00356887937187723</v>
      </c>
      <c r="EH31" s="73" t="n">
        <v>0.231846769582619</v>
      </c>
      <c r="EI31" s="73" t="n">
        <v>0.578872234118487</v>
      </c>
      <c r="EJ31" s="73" t="n">
        <v>0.0548885077186964</v>
      </c>
      <c r="EK31" s="73" t="n">
        <v>0.137044967880086</v>
      </c>
      <c r="EL31" s="73" t="n">
        <v>0.15809033733562</v>
      </c>
      <c r="EM31" s="73" t="n">
        <v>0</v>
      </c>
      <c r="EN31" s="73" t="n">
        <v>0</v>
      </c>
      <c r="EO31" s="73" t="n">
        <v>0</v>
      </c>
      <c r="EP31" s="73" t="n">
        <v>0</v>
      </c>
      <c r="EQ31" s="73" t="n">
        <v>0.0102915951972556</v>
      </c>
      <c r="ER31" s="73" t="n">
        <v>0.0650994575045208</v>
      </c>
      <c r="ES31" s="73" t="n">
        <v>0.131217838765009</v>
      </c>
      <c r="ET31" s="73" t="n">
        <v>0.83001808318264</v>
      </c>
      <c r="EU31" s="73" t="n">
        <v>0.0157232704402516</v>
      </c>
      <c r="EV31" s="73" t="n">
        <v>0.0994575045207957</v>
      </c>
      <c r="EW31" s="73" t="n">
        <v>0.425385934819897</v>
      </c>
      <c r="EX31" s="73" t="n">
        <v>0.329902801600915</v>
      </c>
      <c r="EY31" s="73" t="n">
        <v>0.775537634408602</v>
      </c>
      <c r="EZ31" s="73" t="n">
        <v>0.0202973127501429</v>
      </c>
      <c r="FA31" s="73" t="n">
        <v>0.0477150537634409</v>
      </c>
      <c r="FB31" s="73" t="n">
        <v>0.0454545454545455</v>
      </c>
      <c r="FC31" s="73" t="n">
        <v>0.106854838709677</v>
      </c>
      <c r="FD31" s="73" t="n">
        <v>0.0297312750142939</v>
      </c>
      <c r="FE31" s="73" t="n">
        <v>0.0698924731182796</v>
      </c>
      <c r="FF31" s="73" t="n">
        <v>0.00314465408805031</v>
      </c>
      <c r="FG31" s="73" t="n">
        <v>0.012292738707833</v>
      </c>
      <c r="FH31" s="81" t="n">
        <v>1.04884128368624</v>
      </c>
      <c r="FI31" s="82" t="n">
        <v>0</v>
      </c>
      <c r="FJ31" s="83" t="n">
        <v>0.968679390480073</v>
      </c>
      <c r="FK31" s="82" t="n">
        <v>1</v>
      </c>
      <c r="FL31" s="84" t="n">
        <v>0.000571755288736421</v>
      </c>
      <c r="FM31" s="71" t="n">
        <v>1</v>
      </c>
      <c r="FN31" s="85" t="n">
        <v>53196.8</v>
      </c>
      <c r="FO31" s="86" t="n">
        <v>55795</v>
      </c>
      <c r="FP31" s="87" t="n">
        <v>19007.427</v>
      </c>
      <c r="FQ31" s="86" t="n">
        <v>19622</v>
      </c>
      <c r="FR31" s="88"/>
      <c r="FS31" s="89" t="n">
        <v>0.670159090970072</v>
      </c>
      <c r="FT31" s="89" t="n">
        <v>0.000210444054316242</v>
      </c>
      <c r="FU31" s="89" t="n">
        <v>0</v>
      </c>
      <c r="FV31" s="89" t="n">
        <v>0.000210444054316242</v>
      </c>
      <c r="FW31" s="89" t="n">
        <v>0</v>
      </c>
      <c r="FX31" s="89" t="n">
        <v>0</v>
      </c>
      <c r="FY31" s="89" t="n">
        <v>0</v>
      </c>
      <c r="FZ31" s="89" t="n">
        <v>0.0186769098205665</v>
      </c>
      <c r="GA31" s="89" t="n">
        <v>0.00163094142095087</v>
      </c>
      <c r="GB31" s="89" t="n">
        <v>0.00410365905916671</v>
      </c>
      <c r="GC31" s="89" t="n">
        <v>0.151782774175589</v>
      </c>
      <c r="GD31" s="89" t="n">
        <v>0.441143348860422</v>
      </c>
      <c r="GE31" s="89" t="n">
        <v>0</v>
      </c>
      <c r="GF31" s="89" t="n">
        <v>0.0200974071872011</v>
      </c>
      <c r="GG31" s="89" t="n">
        <v>0</v>
      </c>
      <c r="GH31" s="89" t="n">
        <v>0</v>
      </c>
      <c r="GI31" s="89" t="n">
        <v>0</v>
      </c>
      <c r="GJ31" s="89" t="n">
        <v>0</v>
      </c>
      <c r="GK31" s="89" t="n">
        <v>0</v>
      </c>
      <c r="GL31" s="89" t="n">
        <v>0</v>
      </c>
      <c r="GM31" s="89" t="n">
        <v>0</v>
      </c>
      <c r="GN31" s="89" t="n">
        <v>0</v>
      </c>
      <c r="GO31" s="89" t="n">
        <v>0</v>
      </c>
      <c r="GP31" s="89" t="n">
        <v>0</v>
      </c>
      <c r="GQ31" s="89" t="n">
        <v>0</v>
      </c>
      <c r="GR31" s="89" t="n">
        <v>0</v>
      </c>
      <c r="GS31" s="89" t="n">
        <v>0</v>
      </c>
      <c r="GT31" s="89" t="n">
        <v>0.231014960625654</v>
      </c>
      <c r="GU31" s="89" t="n">
        <v>0.0637119374442422</v>
      </c>
      <c r="GV31" s="89" t="n">
        <v>0.0027883837196902</v>
      </c>
      <c r="GW31" s="89" t="n">
        <v>0.000419572833293007</v>
      </c>
      <c r="GX31" s="89" t="n">
        <v>0</v>
      </c>
      <c r="GY31" s="89" t="n">
        <v>0.327608781556809</v>
      </c>
      <c r="GZ31" s="89" t="n">
        <v>0.000736554190106846</v>
      </c>
      <c r="HA31" s="90" t="n">
        <v>0.0265463073986816</v>
      </c>
      <c r="HB31" s="90" t="n">
        <v>0.0245693433414212</v>
      </c>
      <c r="HC31" s="89" t="n">
        <v>2.49428815378326</v>
      </c>
      <c r="HD31" s="89" t="n">
        <v>0.168355243452993</v>
      </c>
      <c r="HE31" s="89" t="n">
        <v>2.32593291033026</v>
      </c>
      <c r="HF31" s="89" t="n">
        <v>0.0652376568380349</v>
      </c>
      <c r="HG31" s="89" t="n">
        <v>0.273945547706168</v>
      </c>
      <c r="HH31" s="89" t="n">
        <v>2.53685046376872</v>
      </c>
      <c r="HI31" s="79" t="n">
        <v>47410</v>
      </c>
      <c r="HJ31" s="79" t="n">
        <v>2181</v>
      </c>
      <c r="HK31" s="79" t="n">
        <v>45229</v>
      </c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69" customFormat="true" ht="12.75" hidden="false" customHeight="false" outlineLevel="0" collapsed="false">
      <c r="A32" s="70" t="n">
        <v>4102604</v>
      </c>
      <c r="B32" s="70" t="s">
        <v>443</v>
      </c>
      <c r="C32" s="71" t="n">
        <f aca="false">FI32+FK32+FM32</f>
        <v>2</v>
      </c>
      <c r="D32" s="72" t="n">
        <v>-0.000177420584843047</v>
      </c>
      <c r="E32" s="72" t="n">
        <v>-0.0369535397310268</v>
      </c>
      <c r="F32" s="73" t="n">
        <v>0.845549738219895</v>
      </c>
      <c r="G32" s="74" t="n">
        <v>0.920545746388443</v>
      </c>
      <c r="H32" s="74" t="n">
        <v>1.57896673900783</v>
      </c>
      <c r="I32" s="75" t="n">
        <v>0.227776420442367</v>
      </c>
      <c r="J32" s="75" t="n">
        <v>0.271815008726004</v>
      </c>
      <c r="K32" s="72" t="n">
        <v>0.160743081984132</v>
      </c>
      <c r="L32" s="76" t="n">
        <v>0.150909364196603</v>
      </c>
      <c r="M32" s="76" t="n">
        <v>0.173913043478261</v>
      </c>
      <c r="N32" s="76" t="n">
        <v>-0.0230036792816578</v>
      </c>
      <c r="O32" s="75" t="n">
        <v>0.815173647339395</v>
      </c>
      <c r="P32" s="75" t="n">
        <v>0.774835755524587</v>
      </c>
      <c r="Q32" s="75" t="n">
        <v>0.968549422336329</v>
      </c>
      <c r="R32" s="75" t="n">
        <v>0.757298225529479</v>
      </c>
      <c r="S32" s="75" t="n">
        <v>0.973063973063973</v>
      </c>
      <c r="T32" s="75" t="n">
        <v>0.582237479220657</v>
      </c>
      <c r="U32" s="75" t="n">
        <v>0</v>
      </c>
      <c r="V32" s="75" t="n">
        <v>0.0027420917388728</v>
      </c>
      <c r="W32" s="75" t="n">
        <v>0.000457015289812133</v>
      </c>
      <c r="X32" s="75" t="n">
        <v>0.00219367339109824</v>
      </c>
      <c r="Y32" s="75" t="n">
        <v>0.0290661724320517</v>
      </c>
      <c r="Z32" s="75" t="n">
        <v>0.00438734678219648</v>
      </c>
      <c r="AA32" s="75" t="n">
        <v>0.0415883913729041</v>
      </c>
      <c r="AB32" s="75" t="n">
        <v>0.104199486077166</v>
      </c>
      <c r="AC32" s="75" t="n">
        <v>0.0405829577353174</v>
      </c>
      <c r="AD32" s="75" t="n">
        <v>0.172203361201212</v>
      </c>
      <c r="AE32" s="75" t="n">
        <v>0.0570355081685542</v>
      </c>
      <c r="AF32" s="75" t="n">
        <v>0.0131620403465894</v>
      </c>
      <c r="AG32" s="75" t="n">
        <v>0.0236733920122685</v>
      </c>
      <c r="AH32" s="75" t="n">
        <v>0.0934139252376</v>
      </c>
      <c r="AI32" s="75" t="n">
        <v>0.00685522934718199</v>
      </c>
      <c r="AJ32" s="75" t="n">
        <v>0</v>
      </c>
      <c r="AK32" s="75" t="n">
        <v>0.00109683669554912</v>
      </c>
      <c r="AL32" s="75" t="n">
        <v>0.0418626005467914</v>
      </c>
      <c r="AM32" s="75" t="n">
        <v>0</v>
      </c>
      <c r="AN32" s="75" t="n">
        <v>0.0219367339109824</v>
      </c>
      <c r="AO32" s="75" t="n">
        <v>0.00429594372423405</v>
      </c>
      <c r="AP32" s="75" t="n">
        <v>0.00703803546310685</v>
      </c>
      <c r="AQ32" s="75" t="n">
        <v>0.00539278041978317</v>
      </c>
      <c r="AR32" s="75" t="n">
        <v>0.00457015289812133</v>
      </c>
      <c r="AS32" s="75" t="n">
        <v>0</v>
      </c>
      <c r="AT32" s="75" t="n">
        <v>0.000822627521661839</v>
      </c>
      <c r="AU32" s="75" t="n">
        <v>0.380693736413507</v>
      </c>
      <c r="AV32" s="75" t="n">
        <v>0.357751568864938</v>
      </c>
      <c r="AW32" s="75" t="n">
        <v>0.0133448464625143</v>
      </c>
      <c r="AX32" s="75" t="n">
        <v>0.00804346910069354</v>
      </c>
      <c r="AY32" s="75" t="n">
        <v>0.00027420917388728</v>
      </c>
      <c r="AZ32" s="75" t="n">
        <v>1.71956572944713</v>
      </c>
      <c r="BA32" s="76" t="n">
        <v>0.54805273554271</v>
      </c>
      <c r="BB32" s="76" t="n">
        <v>1.17151299390442</v>
      </c>
      <c r="BC32" s="75" t="n">
        <v>0.0374752537645949</v>
      </c>
      <c r="BD32" s="75" t="n">
        <v>0.662672170227593</v>
      </c>
      <c r="BE32" s="75" t="n">
        <v>6.41649466896235</v>
      </c>
      <c r="BF32" s="77" t="n">
        <v>18813</v>
      </c>
      <c r="BG32" s="77" t="n">
        <v>5996</v>
      </c>
      <c r="BH32" s="77" t="n">
        <v>12817</v>
      </c>
      <c r="BI32" s="75" t="n">
        <v>0.035240204996861</v>
      </c>
      <c r="BJ32" s="75" t="n">
        <v>0.122642643234621</v>
      </c>
      <c r="BK32" s="75" t="n">
        <v>0.303381855000086</v>
      </c>
      <c r="BL32" s="75" t="n">
        <v>0.475606585697371</v>
      </c>
      <c r="BM32" s="75" t="n">
        <v>0.107398568019093</v>
      </c>
      <c r="BN32" s="75" t="n">
        <v>0.583005153716464</v>
      </c>
      <c r="BO32" s="75" t="n">
        <v>0.165064826162678</v>
      </c>
      <c r="BP32" s="75" t="n">
        <v>0.748069979879142</v>
      </c>
      <c r="BQ32" s="75" t="n">
        <v>0.0755982713023286</v>
      </c>
      <c r="BR32" s="75" t="n">
        <v>0.82366825118147</v>
      </c>
      <c r="BS32" s="75" t="n">
        <v>0.176417467586919</v>
      </c>
      <c r="BT32" s="75" t="n">
        <v>0</v>
      </c>
      <c r="BU32" s="75" t="n">
        <v>0</v>
      </c>
      <c r="BV32" s="75" t="n">
        <v>0.176417467586919</v>
      </c>
      <c r="BW32" s="78" t="n">
        <v>0.556150422498871</v>
      </c>
      <c r="BX32" s="75" t="n">
        <v>0.922437673130194</v>
      </c>
      <c r="BY32" s="79" t="n">
        <v>6653</v>
      </c>
      <c r="BZ32" s="79" t="n">
        <v>1895</v>
      </c>
      <c r="CA32" s="79" t="n">
        <v>669</v>
      </c>
      <c r="CB32" s="79" t="n">
        <v>1738</v>
      </c>
      <c r="CC32" s="79" t="n">
        <v>1435</v>
      </c>
      <c r="CD32" s="79" t="n">
        <v>161</v>
      </c>
      <c r="CE32" s="79" t="n">
        <v>0</v>
      </c>
      <c r="CF32" s="79" t="n">
        <v>78</v>
      </c>
      <c r="CG32" s="79" t="n">
        <v>0</v>
      </c>
      <c r="CH32" s="79" t="n">
        <v>0</v>
      </c>
      <c r="CI32" s="79" t="n">
        <v>56</v>
      </c>
      <c r="CJ32" s="79" t="n">
        <v>8332</v>
      </c>
      <c r="CK32" s="76" t="n">
        <v>0.429142746565181</v>
      </c>
      <c r="CL32" s="76" t="n">
        <v>0.122234406243953</v>
      </c>
      <c r="CM32" s="76" t="n">
        <v>0.284833909514505</v>
      </c>
      <c r="CN32" s="76" t="n">
        <v>0.043152938141005</v>
      </c>
      <c r="CO32" s="76" t="n">
        <v>0.100556140087179</v>
      </c>
      <c r="CP32" s="76" t="n">
        <v>0.112107334064375</v>
      </c>
      <c r="CQ32" s="76" t="n">
        <v>0.261235532842327</v>
      </c>
      <c r="CR32" s="76" t="n">
        <v>0.0925627297942334</v>
      </c>
      <c r="CS32" s="76" t="n">
        <v>0.21569216894634</v>
      </c>
      <c r="CT32" s="76" t="n">
        <v>0.0103850867574018</v>
      </c>
      <c r="CU32" s="76" t="n">
        <v>0</v>
      </c>
      <c r="CV32" s="76" t="n">
        <v>0</v>
      </c>
      <c r="CW32" s="76" t="n">
        <v>0.00503128426756112</v>
      </c>
      <c r="CX32" s="76" t="n">
        <v>0.484472049689441</v>
      </c>
      <c r="CY32" s="76" t="n">
        <v>0</v>
      </c>
      <c r="CZ32" s="76" t="n">
        <v>0</v>
      </c>
      <c r="DA32" s="76" t="n">
        <v>0</v>
      </c>
      <c r="DB32" s="76" t="n">
        <v>0</v>
      </c>
      <c r="DC32" s="76" t="n">
        <v>0.00361220408953106</v>
      </c>
      <c r="DD32" s="76" t="n">
        <v>0.347826086956522</v>
      </c>
      <c r="DE32" s="76" t="n">
        <v>0.537444365606657</v>
      </c>
      <c r="DF32" s="80" t="n">
        <v>2.25792126740278</v>
      </c>
      <c r="DG32" s="76" t="n">
        <v>0.71963514162266</v>
      </c>
      <c r="DH32" s="76" t="n">
        <v>1.53828612578012</v>
      </c>
      <c r="DI32" s="79" t="n">
        <v>2492</v>
      </c>
      <c r="DJ32" s="79" t="n">
        <v>1004</v>
      </c>
      <c r="DK32" s="79" t="n">
        <v>378</v>
      </c>
      <c r="DL32" s="79" t="n">
        <v>188</v>
      </c>
      <c r="DM32" s="79" t="n">
        <v>62</v>
      </c>
      <c r="DN32" s="79" t="n">
        <v>376</v>
      </c>
      <c r="DO32" s="79" t="n">
        <v>28</v>
      </c>
      <c r="DP32" s="79" t="n">
        <v>6</v>
      </c>
      <c r="DQ32" s="79" t="n">
        <v>13</v>
      </c>
      <c r="DR32" s="79" t="n">
        <v>4</v>
      </c>
      <c r="DS32" s="79" t="n">
        <v>0</v>
      </c>
      <c r="DT32" s="79" t="n">
        <v>5</v>
      </c>
      <c r="DU32" s="79" t="n">
        <v>1363</v>
      </c>
      <c r="DV32" s="79" t="n">
        <v>1181</v>
      </c>
      <c r="DW32" s="79" t="n">
        <v>73</v>
      </c>
      <c r="DX32" s="79" t="n">
        <v>97</v>
      </c>
      <c r="DY32" s="79" t="n">
        <v>12</v>
      </c>
      <c r="DZ32" s="79" t="n">
        <v>37</v>
      </c>
      <c r="EA32" s="79" t="n">
        <v>63</v>
      </c>
      <c r="EB32" s="79" t="n">
        <v>-3</v>
      </c>
      <c r="EC32" s="73" t="n">
        <v>0.402889245585875</v>
      </c>
      <c r="ED32" s="73" t="n">
        <v>0.151685393258427</v>
      </c>
      <c r="EE32" s="73" t="n">
        <v>0.376494023904382</v>
      </c>
      <c r="EF32" s="73" t="n">
        <v>0.0754414125200642</v>
      </c>
      <c r="EG32" s="73" t="n">
        <v>0.187250996015936</v>
      </c>
      <c r="EH32" s="73" t="n">
        <v>0.0248796147672552</v>
      </c>
      <c r="EI32" s="73" t="n">
        <v>0.0617529880478088</v>
      </c>
      <c r="EJ32" s="73" t="n">
        <v>0.150882825040128</v>
      </c>
      <c r="EK32" s="73" t="n">
        <v>0.374501992031873</v>
      </c>
      <c r="EL32" s="73" t="n">
        <v>0.0112359550561798</v>
      </c>
      <c r="EM32" s="73" t="n">
        <v>0.00240770465489567</v>
      </c>
      <c r="EN32" s="73" t="n">
        <v>0.214285714285714</v>
      </c>
      <c r="EO32" s="73" t="n">
        <v>0.00521669341894061</v>
      </c>
      <c r="EP32" s="73" t="n">
        <v>0.464285714285714</v>
      </c>
      <c r="EQ32" s="73" t="n">
        <v>0.00160513643659711</v>
      </c>
      <c r="ER32" s="73" t="n">
        <v>0.142857142857143</v>
      </c>
      <c r="ES32" s="73" t="n">
        <v>0</v>
      </c>
      <c r="ET32" s="73" t="n">
        <v>0</v>
      </c>
      <c r="EU32" s="73" t="n">
        <v>0.00200642054574639</v>
      </c>
      <c r="EV32" s="73" t="n">
        <v>0.178571428571429</v>
      </c>
      <c r="EW32" s="73" t="n">
        <v>0.546950240770466</v>
      </c>
      <c r="EX32" s="73" t="n">
        <v>0.473916532905297</v>
      </c>
      <c r="EY32" s="73" t="n">
        <v>0.866471019809244</v>
      </c>
      <c r="EZ32" s="73" t="n">
        <v>0.0292937399678973</v>
      </c>
      <c r="FA32" s="73" t="n">
        <v>0.053558327219369</v>
      </c>
      <c r="FB32" s="73" t="n">
        <v>0.0389245585874799</v>
      </c>
      <c r="FC32" s="73" t="n">
        <v>0.0711665443873808</v>
      </c>
      <c r="FD32" s="73" t="n">
        <v>0.00481540930979133</v>
      </c>
      <c r="FE32" s="73" t="n">
        <v>0.00880410858400587</v>
      </c>
      <c r="FF32" s="73" t="n">
        <v>0.0148475120385233</v>
      </c>
      <c r="FG32" s="73" t="n">
        <v>0.0252808988764045</v>
      </c>
      <c r="FH32" s="81" t="n">
        <v>0.952249330483281</v>
      </c>
      <c r="FI32" s="82" t="n">
        <v>1</v>
      </c>
      <c r="FJ32" s="83" t="n">
        <v>1.19334129581152</v>
      </c>
      <c r="FK32" s="82" t="n">
        <v>0</v>
      </c>
      <c r="FL32" s="84" t="n">
        <v>-0.00120385232744783</v>
      </c>
      <c r="FM32" s="71" t="n">
        <v>1</v>
      </c>
      <c r="FN32" s="85" t="n">
        <v>16280.4</v>
      </c>
      <c r="FO32" s="86" t="n">
        <v>15503</v>
      </c>
      <c r="FP32" s="87" t="n">
        <v>10940.553</v>
      </c>
      <c r="FQ32" s="86" t="n">
        <v>9168</v>
      </c>
      <c r="FR32" s="88"/>
      <c r="FS32" s="89" t="n">
        <v>0.516701486661597</v>
      </c>
      <c r="FT32" s="89" t="n">
        <v>0</v>
      </c>
      <c r="FU32" s="89" t="n">
        <v>0</v>
      </c>
      <c r="FV32" s="89" t="n">
        <v>0</v>
      </c>
      <c r="FW32" s="89" t="n">
        <v>0.000548418347774559</v>
      </c>
      <c r="FX32" s="89" t="n">
        <v>0.00795206604273111</v>
      </c>
      <c r="FY32" s="89" t="n">
        <v>9.14030579624266E-005</v>
      </c>
      <c r="FZ32" s="89" t="n">
        <v>0.00603260182552015</v>
      </c>
      <c r="GA32" s="89" t="n">
        <v>0.298979402595097</v>
      </c>
      <c r="GB32" s="89" t="n">
        <v>0.0328136978085111</v>
      </c>
      <c r="GC32" s="89" t="n">
        <v>0.0588635693278027</v>
      </c>
      <c r="GD32" s="89" t="n">
        <v>0.0796120634852736</v>
      </c>
      <c r="GE32" s="89" t="n">
        <v>0</v>
      </c>
      <c r="GF32" s="89" t="n">
        <v>0.0110597700134536</v>
      </c>
      <c r="GG32" s="89" t="n">
        <v>0.000365612231849706</v>
      </c>
      <c r="GH32" s="89" t="n">
        <v>0</v>
      </c>
      <c r="GI32" s="89" t="n">
        <v>0</v>
      </c>
      <c r="GJ32" s="89" t="n">
        <v>0</v>
      </c>
      <c r="GK32" s="89" t="n">
        <v>0</v>
      </c>
      <c r="GL32" s="89" t="n">
        <v>0</v>
      </c>
      <c r="GM32" s="89" t="n">
        <v>0.000365612231849706</v>
      </c>
      <c r="GN32" s="89" t="n">
        <v>0</v>
      </c>
      <c r="GO32" s="89" t="n">
        <v>0</v>
      </c>
      <c r="GP32" s="89" t="n">
        <v>0.0123394128249276</v>
      </c>
      <c r="GQ32" s="89" t="n">
        <v>0.0122480097669652</v>
      </c>
      <c r="GR32" s="89" t="n">
        <v>0</v>
      </c>
      <c r="GS32" s="89" t="n">
        <v>0</v>
      </c>
      <c r="GT32" s="89" t="n">
        <v>0.212420706704679</v>
      </c>
      <c r="GU32" s="89" t="n">
        <v>0.119463796756892</v>
      </c>
      <c r="GV32" s="89" t="n">
        <v>0.00767785686884383</v>
      </c>
      <c r="GW32" s="89" t="n">
        <v>0.000178692978316544</v>
      </c>
      <c r="GX32" s="89" t="n">
        <v>0.145513668276183</v>
      </c>
      <c r="GY32" s="89" t="n">
        <v>0.126867444451848</v>
      </c>
      <c r="GZ32" s="89" t="n">
        <v>0</v>
      </c>
      <c r="HA32" s="90" t="n">
        <v>0.0284197700061414</v>
      </c>
      <c r="HB32" s="90" t="n">
        <v>0.000457015289812133</v>
      </c>
      <c r="HC32" s="89" t="n">
        <v>1.68739185304436</v>
      </c>
      <c r="HD32" s="89" t="n">
        <v>0.54805273554271</v>
      </c>
      <c r="HE32" s="89" t="n">
        <v>1.13933911750165</v>
      </c>
      <c r="HF32" s="89" t="n">
        <v>0.0175493871287859</v>
      </c>
      <c r="HG32" s="89" t="n">
        <v>0.351718967039417</v>
      </c>
      <c r="HH32" s="89" t="n">
        <v>3.05670106437947</v>
      </c>
      <c r="HI32" s="79" t="n">
        <v>18461</v>
      </c>
      <c r="HJ32" s="79" t="n">
        <v>2592</v>
      </c>
      <c r="HK32" s="79" t="n">
        <v>15869</v>
      </c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69" customFormat="true" ht="12.75" hidden="false" customHeight="false" outlineLevel="0" collapsed="false">
      <c r="A33" s="70" t="n">
        <v>4102703</v>
      </c>
      <c r="B33" s="70" t="s">
        <v>444</v>
      </c>
      <c r="C33" s="71" t="n">
        <f aca="false">FI33+FK33+FM33</f>
        <v>3</v>
      </c>
      <c r="D33" s="72" t="n">
        <v>-0.00853331663701917</v>
      </c>
      <c r="E33" s="72" t="n">
        <v>-0.0148852848225258</v>
      </c>
      <c r="F33" s="73" t="n">
        <v>0.514700248994446</v>
      </c>
      <c r="G33" s="74" t="n">
        <v>0.909803921568627</v>
      </c>
      <c r="H33" s="74" t="n">
        <v>1.48208017643509</v>
      </c>
      <c r="I33" s="75" t="n">
        <v>0.0944355692497418</v>
      </c>
      <c r="J33" s="75" t="n">
        <v>0.0488412181574411</v>
      </c>
      <c r="K33" s="72" t="n">
        <v>0.106427378964942</v>
      </c>
      <c r="L33" s="76" t="n">
        <v>0.0921083627797409</v>
      </c>
      <c r="M33" s="76" t="n">
        <v>0.164804469273743</v>
      </c>
      <c r="N33" s="76" t="n">
        <v>-0.0726961064940021</v>
      </c>
      <c r="O33" s="75" t="n">
        <v>0.520308895797814</v>
      </c>
      <c r="P33" s="75" t="n">
        <v>0.500910060879935</v>
      </c>
      <c r="Q33" s="75" t="n">
        <v>0.674198250728863</v>
      </c>
      <c r="R33" s="75" t="n">
        <v>0.528975741239892</v>
      </c>
      <c r="S33" s="75" t="n">
        <v>0.846758349705305</v>
      </c>
      <c r="T33" s="75" t="n">
        <v>1.63290209299774</v>
      </c>
      <c r="U33" s="75" t="n">
        <v>0</v>
      </c>
      <c r="V33" s="75" t="n">
        <v>0</v>
      </c>
      <c r="W33" s="75" t="n">
        <v>0.0218497983754305</v>
      </c>
      <c r="X33" s="75" t="n">
        <v>0</v>
      </c>
      <c r="Y33" s="75" t="n">
        <v>0.682435863666517</v>
      </c>
      <c r="Z33" s="75" t="n">
        <v>0</v>
      </c>
      <c r="AA33" s="75" t="n">
        <v>0</v>
      </c>
      <c r="AB33" s="75" t="n">
        <v>0</v>
      </c>
      <c r="AC33" s="75" t="n">
        <v>0.0138875837131973</v>
      </c>
      <c r="AD33" s="75" t="n">
        <v>0.3096931168043</v>
      </c>
      <c r="AE33" s="75" t="n">
        <v>0.561336133687436</v>
      </c>
      <c r="AF33" s="75" t="n">
        <v>0.00916580525071024</v>
      </c>
      <c r="AG33" s="75" t="n">
        <v>0.0345337915001507</v>
      </c>
      <c r="AH33" s="75" t="n">
        <v>0.095361408163955</v>
      </c>
      <c r="AI33" s="75" t="n">
        <v>0.0222201339411157</v>
      </c>
      <c r="AJ33" s="75" t="n">
        <v>0.0645309723206569</v>
      </c>
      <c r="AK33" s="75" t="n">
        <v>0</v>
      </c>
      <c r="AL33" s="75" t="n">
        <v>0.000555503348527893</v>
      </c>
      <c r="AM33" s="75" t="n">
        <v>0</v>
      </c>
      <c r="AN33" s="75" t="n">
        <v>0</v>
      </c>
      <c r="AO33" s="75" t="n">
        <v>0.00148134226274105</v>
      </c>
      <c r="AP33" s="75" t="n">
        <v>0.00305526841690341</v>
      </c>
      <c r="AQ33" s="75" t="n">
        <v>0.0226830533982223</v>
      </c>
      <c r="AR33" s="75" t="n">
        <v>0.00944355692497418</v>
      </c>
      <c r="AS33" s="75" t="n">
        <v>0</v>
      </c>
      <c r="AT33" s="75" t="n">
        <v>0.00675862407375603</v>
      </c>
      <c r="AU33" s="75" t="n">
        <v>0.0239792278781207</v>
      </c>
      <c r="AV33" s="75" t="n">
        <v>0.0143505031703039</v>
      </c>
      <c r="AW33" s="75" t="n">
        <v>0.0083325502279184</v>
      </c>
      <c r="AX33" s="75" t="n">
        <v>9.25838914213155E-005</v>
      </c>
      <c r="AY33" s="75" t="n">
        <v>0</v>
      </c>
      <c r="AZ33" s="75" t="n">
        <v>0.178131407094611</v>
      </c>
      <c r="BA33" s="76" t="n">
        <v>0.0259234895979683</v>
      </c>
      <c r="BB33" s="76" t="n">
        <v>0.152207917496643</v>
      </c>
      <c r="BC33" s="75" t="n">
        <v>0.00462919457106578</v>
      </c>
      <c r="BD33" s="75" t="n">
        <v>0.425885900538051</v>
      </c>
      <c r="BE33" s="75" t="n">
        <v>4.1662751139592</v>
      </c>
      <c r="BF33" s="77" t="n">
        <v>1924</v>
      </c>
      <c r="BG33" s="77" t="n">
        <v>280</v>
      </c>
      <c r="BH33" s="77" t="n">
        <v>1644</v>
      </c>
      <c r="BI33" s="75" t="n">
        <v>0.0324839279063974</v>
      </c>
      <c r="BJ33" s="75" t="n">
        <v>0.1032268327478</v>
      </c>
      <c r="BK33" s="75" t="n">
        <v>0.232817817722758</v>
      </c>
      <c r="BL33" s="75" t="n">
        <v>0.451619988006564</v>
      </c>
      <c r="BM33" s="75" t="n">
        <v>0.16224958263773</v>
      </c>
      <c r="BN33" s="75" t="n">
        <v>0.613869570644294</v>
      </c>
      <c r="BO33" s="75" t="n">
        <v>0.14325959933222</v>
      </c>
      <c r="BP33" s="75" t="n">
        <v>0.757129169976514</v>
      </c>
      <c r="BQ33" s="75" t="n">
        <v>0.188230383973289</v>
      </c>
      <c r="BR33" s="75" t="n">
        <v>0.945359553949803</v>
      </c>
      <c r="BS33" s="75" t="n">
        <v>0.054640446050197</v>
      </c>
      <c r="BT33" s="75" t="n">
        <v>0</v>
      </c>
      <c r="BU33" s="75" t="n">
        <v>0</v>
      </c>
      <c r="BV33" s="75" t="n">
        <v>0.054640446050197</v>
      </c>
      <c r="BW33" s="78" t="n">
        <v>0.45106427378965</v>
      </c>
      <c r="BX33" s="75" t="n">
        <v>0.815789473684211</v>
      </c>
      <c r="BY33" s="79" t="n">
        <v>8490</v>
      </c>
      <c r="BZ33" s="79" t="n">
        <v>729</v>
      </c>
      <c r="CA33" s="79" t="n">
        <v>0</v>
      </c>
      <c r="CB33" s="79" t="n">
        <v>4015</v>
      </c>
      <c r="CC33" s="79" t="n">
        <v>668</v>
      </c>
      <c r="CD33" s="79" t="n">
        <v>358</v>
      </c>
      <c r="CE33" s="79" t="n">
        <v>0</v>
      </c>
      <c r="CF33" s="79" t="n">
        <v>0</v>
      </c>
      <c r="CG33" s="79" t="n">
        <v>0</v>
      </c>
      <c r="CH33" s="79" t="n">
        <v>323</v>
      </c>
      <c r="CI33" s="79" t="n">
        <v>35</v>
      </c>
      <c r="CJ33" s="79" t="n">
        <v>718</v>
      </c>
      <c r="CK33" s="76" t="n">
        <v>0.88585141903172</v>
      </c>
      <c r="CL33" s="76" t="n">
        <v>0.0760642737896494</v>
      </c>
      <c r="CM33" s="76" t="n">
        <v>0.0858657243816254</v>
      </c>
      <c r="CN33" s="76" t="n">
        <v>0</v>
      </c>
      <c r="CO33" s="76" t="n">
        <v>0</v>
      </c>
      <c r="CP33" s="76" t="n">
        <v>0.418927378964942</v>
      </c>
      <c r="CQ33" s="76" t="n">
        <v>0.472909305064782</v>
      </c>
      <c r="CR33" s="76" t="n">
        <v>0.0696994991652755</v>
      </c>
      <c r="CS33" s="76" t="n">
        <v>0.078680800942285</v>
      </c>
      <c r="CT33" s="76" t="n">
        <v>0.0373539232053422</v>
      </c>
      <c r="CU33" s="76" t="n">
        <v>0</v>
      </c>
      <c r="CV33" s="76" t="n">
        <v>0</v>
      </c>
      <c r="CW33" s="76" t="n">
        <v>0</v>
      </c>
      <c r="CX33" s="76" t="n">
        <v>0</v>
      </c>
      <c r="CY33" s="76" t="n">
        <v>0</v>
      </c>
      <c r="CZ33" s="76" t="n">
        <v>0</v>
      </c>
      <c r="DA33" s="76" t="n">
        <v>0.0337020033388982</v>
      </c>
      <c r="DB33" s="76" t="n">
        <v>0.902234636871508</v>
      </c>
      <c r="DC33" s="76" t="n">
        <v>0.00365191986644407</v>
      </c>
      <c r="DD33" s="76" t="n">
        <v>0.0977653631284916</v>
      </c>
      <c r="DE33" s="76" t="n">
        <v>0.0749165275459099</v>
      </c>
      <c r="DF33" s="80" t="n">
        <v>2.67966573816156</v>
      </c>
      <c r="DG33" s="76" t="n">
        <v>0.389972144846797</v>
      </c>
      <c r="DH33" s="76" t="n">
        <v>2.28969359331476</v>
      </c>
      <c r="DI33" s="79" t="n">
        <v>1020</v>
      </c>
      <c r="DJ33" s="79" t="n">
        <v>782</v>
      </c>
      <c r="DK33" s="79" t="n">
        <v>96</v>
      </c>
      <c r="DL33" s="79" t="n">
        <v>0</v>
      </c>
      <c r="DM33" s="79" t="n">
        <v>390</v>
      </c>
      <c r="DN33" s="79" t="n">
        <v>296</v>
      </c>
      <c r="DO33" s="79" t="n">
        <v>59</v>
      </c>
      <c r="DP33" s="79" t="n">
        <v>0</v>
      </c>
      <c r="DQ33" s="79" t="n">
        <v>0</v>
      </c>
      <c r="DR33" s="79" t="n">
        <v>0</v>
      </c>
      <c r="DS33" s="79" t="n">
        <v>52</v>
      </c>
      <c r="DT33" s="79" t="n">
        <v>7</v>
      </c>
      <c r="DU33" s="79" t="n">
        <v>167</v>
      </c>
      <c r="DV33" s="79" t="n">
        <v>84</v>
      </c>
      <c r="DW33" s="79" t="n">
        <v>17</v>
      </c>
      <c r="DX33" s="79" t="n">
        <v>57</v>
      </c>
      <c r="DY33" s="79" t="n">
        <v>9</v>
      </c>
      <c r="DZ33" s="79" t="n">
        <v>0</v>
      </c>
      <c r="EA33" s="79" t="n">
        <v>10</v>
      </c>
      <c r="EB33" s="79" t="n">
        <v>2</v>
      </c>
      <c r="EC33" s="73" t="n">
        <v>0.766666666666667</v>
      </c>
      <c r="ED33" s="73" t="n">
        <v>0.0941176470588235</v>
      </c>
      <c r="EE33" s="73" t="n">
        <v>0.122762148337596</v>
      </c>
      <c r="EF33" s="73" t="n">
        <v>0</v>
      </c>
      <c r="EG33" s="73" t="n">
        <v>0</v>
      </c>
      <c r="EH33" s="73" t="n">
        <v>0.382352941176471</v>
      </c>
      <c r="EI33" s="73" t="n">
        <v>0.498721227621483</v>
      </c>
      <c r="EJ33" s="73" t="n">
        <v>0.290196078431373</v>
      </c>
      <c r="EK33" s="73" t="n">
        <v>0.378516624040921</v>
      </c>
      <c r="EL33" s="73" t="n">
        <v>0.057843137254902</v>
      </c>
      <c r="EM33" s="73" t="n">
        <v>0</v>
      </c>
      <c r="EN33" s="73" t="n">
        <v>0</v>
      </c>
      <c r="EO33" s="73" t="n">
        <v>0</v>
      </c>
      <c r="EP33" s="73" t="n">
        <v>0</v>
      </c>
      <c r="EQ33" s="73" t="n">
        <v>0</v>
      </c>
      <c r="ER33" s="73" t="n">
        <v>0</v>
      </c>
      <c r="ES33" s="73" t="n">
        <v>0.0509803921568627</v>
      </c>
      <c r="ET33" s="73" t="n">
        <v>0.88135593220339</v>
      </c>
      <c r="EU33" s="73" t="n">
        <v>0.00686274509803922</v>
      </c>
      <c r="EV33" s="73" t="n">
        <v>0.11864406779661</v>
      </c>
      <c r="EW33" s="73" t="n">
        <v>0.163725490196078</v>
      </c>
      <c r="EX33" s="73" t="n">
        <v>0.0823529411764706</v>
      </c>
      <c r="EY33" s="73" t="n">
        <v>0.502994011976048</v>
      </c>
      <c r="EZ33" s="73" t="n">
        <v>0.0166666666666667</v>
      </c>
      <c r="FA33" s="73" t="n">
        <v>0.101796407185629</v>
      </c>
      <c r="FB33" s="73" t="n">
        <v>0.0558823529411765</v>
      </c>
      <c r="FC33" s="73" t="n">
        <v>0.341317365269461</v>
      </c>
      <c r="FD33" s="73" t="n">
        <v>0.00882352941176471</v>
      </c>
      <c r="FE33" s="73" t="n">
        <v>0.0538922155688623</v>
      </c>
      <c r="FF33" s="73" t="n">
        <v>0</v>
      </c>
      <c r="FG33" s="73" t="n">
        <v>0.00980392156862745</v>
      </c>
      <c r="FH33" s="81" t="n">
        <v>0.828155918670665</v>
      </c>
      <c r="FI33" s="82" t="n">
        <v>1</v>
      </c>
      <c r="FJ33" s="83" t="n">
        <v>0.517190911702739</v>
      </c>
      <c r="FK33" s="82" t="n">
        <v>1</v>
      </c>
      <c r="FL33" s="84" t="n">
        <v>0.00196078431372549</v>
      </c>
      <c r="FM33" s="71" t="n">
        <v>1</v>
      </c>
      <c r="FN33" s="85" t="n">
        <v>11572.7</v>
      </c>
      <c r="FO33" s="86" t="n">
        <v>9584</v>
      </c>
      <c r="FP33" s="87" t="n">
        <v>10801.015</v>
      </c>
      <c r="FQ33" s="86" t="n">
        <v>20884</v>
      </c>
      <c r="FR33" s="88"/>
      <c r="FS33" s="89" t="n">
        <v>1.38977679412537</v>
      </c>
      <c r="FT33" s="89" t="n">
        <v>0</v>
      </c>
      <c r="FU33" s="89" t="n">
        <v>0</v>
      </c>
      <c r="FV33" s="89" t="n">
        <v>0.00462919457106578</v>
      </c>
      <c r="FW33" s="89" t="n">
        <v>0</v>
      </c>
      <c r="FX33" s="89" t="n">
        <v>0.617349387997332</v>
      </c>
      <c r="FY33" s="89" t="n">
        <v>0</v>
      </c>
      <c r="FZ33" s="89" t="n">
        <v>0.00962872470781681</v>
      </c>
      <c r="GA33" s="89" t="n">
        <v>0</v>
      </c>
      <c r="GB33" s="89" t="n">
        <v>0</v>
      </c>
      <c r="GC33" s="89" t="n">
        <v>0.176557480940449</v>
      </c>
      <c r="GD33" s="89" t="n">
        <v>0.523006402639011</v>
      </c>
      <c r="GE33" s="89" t="n">
        <v>0</v>
      </c>
      <c r="GF33" s="89" t="n">
        <v>0.0111100669705579</v>
      </c>
      <c r="GG33" s="89" t="n">
        <v>0</v>
      </c>
      <c r="GH33" s="89" t="n">
        <v>0</v>
      </c>
      <c r="GI33" s="89" t="n">
        <v>0</v>
      </c>
      <c r="GJ33" s="89" t="n">
        <v>0</v>
      </c>
      <c r="GK33" s="89" t="n">
        <v>0</v>
      </c>
      <c r="GL33" s="89" t="n">
        <v>0</v>
      </c>
      <c r="GM33" s="89" t="n">
        <v>0</v>
      </c>
      <c r="GN33" s="89" t="n">
        <v>0</v>
      </c>
      <c r="GO33" s="89" t="n">
        <v>0</v>
      </c>
      <c r="GP33" s="89" t="n">
        <v>0</v>
      </c>
      <c r="GQ33" s="89" t="n">
        <v>0</v>
      </c>
      <c r="GR33" s="89" t="n">
        <v>0</v>
      </c>
      <c r="GS33" s="89" t="n">
        <v>0</v>
      </c>
      <c r="GT33" s="89" t="n">
        <v>0.373390834102165</v>
      </c>
      <c r="GU33" s="89" t="n">
        <v>0.0217572144840091</v>
      </c>
      <c r="GV33" s="89" t="n">
        <v>0.00101842280563447</v>
      </c>
      <c r="GW33" s="89" t="n">
        <v>0</v>
      </c>
      <c r="GX33" s="89" t="n">
        <v>0</v>
      </c>
      <c r="GY33" s="89" t="n">
        <v>0.0291639257977144</v>
      </c>
      <c r="GZ33" s="89" t="n">
        <v>0</v>
      </c>
      <c r="HA33" s="90" t="n">
        <v>0.0390686430858581</v>
      </c>
      <c r="HB33" s="90" t="n">
        <v>0.105638220111721</v>
      </c>
      <c r="HC33" s="89" t="n">
        <v>0.199240534338671</v>
      </c>
      <c r="HD33" s="89" t="n">
        <v>0.0259234895979683</v>
      </c>
      <c r="HE33" s="89" t="n">
        <v>0.173317044740703</v>
      </c>
      <c r="HF33" s="89" t="n">
        <v>0.0122210736676136</v>
      </c>
      <c r="HG33" s="89" t="n">
        <v>0.526339422730179</v>
      </c>
      <c r="HH33" s="89" t="n">
        <v>60.6057856599588</v>
      </c>
      <c r="HI33" s="79" t="n">
        <v>2152</v>
      </c>
      <c r="HJ33" s="79" t="n">
        <v>294</v>
      </c>
      <c r="HK33" s="79" t="n">
        <v>1858</v>
      </c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69" customFormat="true" ht="12.75" hidden="false" customHeight="false" outlineLevel="0" collapsed="false">
      <c r="A34" s="70" t="n">
        <v>4102752</v>
      </c>
      <c r="B34" s="70" t="s">
        <v>445</v>
      </c>
      <c r="C34" s="71" t="n">
        <f aca="false">FI34+FK34+FM34</f>
        <v>3</v>
      </c>
      <c r="D34" s="72" t="n">
        <v>-0.0187805041143387</v>
      </c>
      <c r="E34" s="72" t="n">
        <v>-0.0174139665047417</v>
      </c>
      <c r="F34" s="73" t="n">
        <v>0.803545783192195</v>
      </c>
      <c r="G34" s="74" t="n">
        <v>0.982091982091982</v>
      </c>
      <c r="H34" s="74" t="n">
        <v>1.15042224094701</v>
      </c>
      <c r="I34" s="75" t="n">
        <v>0.241679825282307</v>
      </c>
      <c r="J34" s="75" t="n">
        <v>0.121675828257317</v>
      </c>
      <c r="K34" s="72" t="n">
        <v>0.192766358073121</v>
      </c>
      <c r="L34" s="76" t="n">
        <v>0.216193515874349</v>
      </c>
      <c r="M34" s="76" t="n">
        <v>0.244897959183673</v>
      </c>
      <c r="N34" s="76" t="n">
        <v>-0.0287044433093244</v>
      </c>
      <c r="O34" s="75" t="n">
        <v>0.812325153864599</v>
      </c>
      <c r="P34" s="75" t="n">
        <v>0.885300028710882</v>
      </c>
      <c r="Q34" s="75" t="n">
        <v>0.886934673366834</v>
      </c>
      <c r="R34" s="75" t="n">
        <v>0.849738468854018</v>
      </c>
      <c r="S34" s="75" t="n">
        <v>0.964854111405836</v>
      </c>
      <c r="T34" s="75" t="n">
        <v>1.0821000235778</v>
      </c>
      <c r="U34" s="75" t="n">
        <v>0</v>
      </c>
      <c r="V34" s="75" t="n">
        <v>0.0035410963411327</v>
      </c>
      <c r="W34" s="75" t="n">
        <v>0.00108200165979055</v>
      </c>
      <c r="X34" s="75" t="n">
        <v>0.0013770930215516</v>
      </c>
      <c r="Y34" s="75" t="n">
        <v>0.00747564783128014</v>
      </c>
      <c r="Z34" s="75" t="n">
        <v>0.00098363787253686</v>
      </c>
      <c r="AA34" s="75" t="n">
        <v>0.0542968105640347</v>
      </c>
      <c r="AB34" s="75" t="n">
        <v>0.17853027386544</v>
      </c>
      <c r="AC34" s="75" t="n">
        <v>0.0885274085283174</v>
      </c>
      <c r="AD34" s="75" t="n">
        <v>0.160332973223508</v>
      </c>
      <c r="AE34" s="75" t="n">
        <v>0.360700007859267</v>
      </c>
      <c r="AF34" s="75" t="n">
        <v>0.00924619600184649</v>
      </c>
      <c r="AG34" s="75" t="n">
        <v>0.191809385144688</v>
      </c>
      <c r="AH34" s="75" t="n">
        <v>0.0750515696745624</v>
      </c>
      <c r="AI34" s="75" t="n">
        <v>0.00481982557543061</v>
      </c>
      <c r="AJ34" s="75" t="n">
        <v>0</v>
      </c>
      <c r="AK34" s="75" t="n">
        <v>0.00265582225584952</v>
      </c>
      <c r="AL34" s="75" t="n">
        <v>0.0296074999633595</v>
      </c>
      <c r="AM34" s="75" t="n">
        <v>0</v>
      </c>
      <c r="AN34" s="75" t="n">
        <v>0.00186891195782003</v>
      </c>
      <c r="AO34" s="75" t="n">
        <v>0.00580346344796747</v>
      </c>
      <c r="AP34" s="75" t="n">
        <v>0.00747564783128014</v>
      </c>
      <c r="AQ34" s="75" t="n">
        <v>0.0310829567721648</v>
      </c>
      <c r="AR34" s="75" t="n">
        <v>0.0178038454929172</v>
      </c>
      <c r="AS34" s="75" t="n">
        <v>0</v>
      </c>
      <c r="AT34" s="75" t="n">
        <v>0.0132791112792476</v>
      </c>
      <c r="AU34" s="75" t="n">
        <v>0.290271536185627</v>
      </c>
      <c r="AV34" s="75" t="n">
        <v>0.265385498010445</v>
      </c>
      <c r="AW34" s="75" t="n">
        <v>0.0188858471527077</v>
      </c>
      <c r="AX34" s="75" t="n">
        <v>0.00580346344796747</v>
      </c>
      <c r="AY34" s="75" t="n">
        <v>0.000196727574507372</v>
      </c>
      <c r="AZ34" s="75" t="n">
        <v>1.4450623985439</v>
      </c>
      <c r="BA34" s="76" t="n">
        <v>0.371913479606187</v>
      </c>
      <c r="BB34" s="76" t="n">
        <v>1.07314891893771</v>
      </c>
      <c r="BC34" s="75" t="n">
        <v>0.0112134717469202</v>
      </c>
      <c r="BD34" s="75" t="n">
        <v>1.09469058834627</v>
      </c>
      <c r="BE34" s="75" t="n">
        <v>8.37331575375728</v>
      </c>
      <c r="BF34" s="77" t="n">
        <v>14691</v>
      </c>
      <c r="BG34" s="77" t="n">
        <v>3781</v>
      </c>
      <c r="BH34" s="77" t="n">
        <v>10910</v>
      </c>
      <c r="BI34" s="75" t="n">
        <v>0.0659814843872588</v>
      </c>
      <c r="BJ34" s="75" t="n">
        <v>0.216773889847795</v>
      </c>
      <c r="BK34" s="75" t="n">
        <v>0.47348187666719</v>
      </c>
      <c r="BL34" s="75" t="n">
        <v>0.694335477796956</v>
      </c>
      <c r="BM34" s="75" t="n">
        <v>0.159344107955437</v>
      </c>
      <c r="BN34" s="75" t="n">
        <v>0.853679585752393</v>
      </c>
      <c r="BO34" s="75" t="n">
        <v>0.0855954809351954</v>
      </c>
      <c r="BP34" s="75" t="n">
        <v>0.939275066687588</v>
      </c>
      <c r="BQ34" s="75" t="n">
        <v>0.060960301270987</v>
      </c>
      <c r="BR34" s="75" t="n">
        <v>1.00023536795858</v>
      </c>
      <c r="BS34" s="75" t="n">
        <v>0</v>
      </c>
      <c r="BT34" s="75" t="n">
        <v>0</v>
      </c>
      <c r="BU34" s="75" t="n">
        <v>0</v>
      </c>
      <c r="BV34" s="75" t="n">
        <v>0</v>
      </c>
      <c r="BW34" s="78" t="n">
        <v>0.739526125843402</v>
      </c>
      <c r="BX34" s="75" t="n">
        <v>0.910398230088496</v>
      </c>
      <c r="BY34" s="79" t="n">
        <v>5953</v>
      </c>
      <c r="BZ34" s="79" t="n">
        <v>1090</v>
      </c>
      <c r="CA34" s="79" t="n">
        <v>1600</v>
      </c>
      <c r="CB34" s="79" t="n">
        <v>2524</v>
      </c>
      <c r="CC34" s="79" t="n">
        <v>721</v>
      </c>
      <c r="CD34" s="79" t="n">
        <v>49</v>
      </c>
      <c r="CE34" s="79" t="n">
        <v>0</v>
      </c>
      <c r="CF34" s="79" t="n">
        <v>0</v>
      </c>
      <c r="CG34" s="79" t="n">
        <v>32</v>
      </c>
      <c r="CH34" s="79" t="n">
        <v>0</v>
      </c>
      <c r="CI34" s="79" t="n">
        <v>0</v>
      </c>
      <c r="CJ34" s="79" t="n">
        <v>6221</v>
      </c>
      <c r="CK34" s="76" t="n">
        <v>0.467048485799467</v>
      </c>
      <c r="CL34" s="76" t="n">
        <v>0.0855170249490036</v>
      </c>
      <c r="CM34" s="76" t="n">
        <v>0.18310095750042</v>
      </c>
      <c r="CN34" s="76" t="n">
        <v>0.125529577906794</v>
      </c>
      <c r="CO34" s="76" t="n">
        <v>0.268772047707038</v>
      </c>
      <c r="CP34" s="76" t="n">
        <v>0.198022909147968</v>
      </c>
      <c r="CQ34" s="76" t="n">
        <v>0.423987905257853</v>
      </c>
      <c r="CR34" s="76" t="n">
        <v>0.0565667660442492</v>
      </c>
      <c r="CS34" s="76" t="n">
        <v>0.121115403997984</v>
      </c>
      <c r="CT34" s="76" t="n">
        <v>0.00384434332339558</v>
      </c>
      <c r="CU34" s="76" t="n">
        <v>0</v>
      </c>
      <c r="CV34" s="76" t="n">
        <v>0</v>
      </c>
      <c r="CW34" s="76" t="n">
        <v>0</v>
      </c>
      <c r="CX34" s="76" t="n">
        <v>0</v>
      </c>
      <c r="CY34" s="76" t="n">
        <v>0.00251059155813589</v>
      </c>
      <c r="CZ34" s="76" t="n">
        <v>0.653061224489796</v>
      </c>
      <c r="DA34" s="76" t="n">
        <v>0</v>
      </c>
      <c r="DB34" s="76" t="n">
        <v>0</v>
      </c>
      <c r="DC34" s="76" t="n">
        <v>0</v>
      </c>
      <c r="DD34" s="76" t="n">
        <v>0</v>
      </c>
      <c r="DE34" s="76" t="n">
        <v>0.488074690098855</v>
      </c>
      <c r="DF34" s="80" t="n">
        <v>2.3615174409259</v>
      </c>
      <c r="DG34" s="76" t="n">
        <v>0.607780099662434</v>
      </c>
      <c r="DH34" s="76" t="n">
        <v>1.75373734126346</v>
      </c>
      <c r="DI34" s="79" t="n">
        <v>2457</v>
      </c>
      <c r="DJ34" s="79" t="n">
        <v>1287</v>
      </c>
      <c r="DK34" s="79" t="n">
        <v>172</v>
      </c>
      <c r="DL34" s="79" t="n">
        <v>525</v>
      </c>
      <c r="DM34" s="79" t="n">
        <v>288</v>
      </c>
      <c r="DN34" s="79" t="n">
        <v>302</v>
      </c>
      <c r="DO34" s="79" t="n">
        <v>12</v>
      </c>
      <c r="DP34" s="79" t="n">
        <v>0</v>
      </c>
      <c r="DQ34" s="79" t="n">
        <v>0</v>
      </c>
      <c r="DR34" s="79" t="n">
        <v>10</v>
      </c>
      <c r="DS34" s="79" t="n">
        <v>0</v>
      </c>
      <c r="DT34" s="79" t="n">
        <v>2</v>
      </c>
      <c r="DU34" s="79" t="n">
        <v>1097</v>
      </c>
      <c r="DV34" s="79" t="n">
        <v>1009</v>
      </c>
      <c r="DW34" s="79" t="n">
        <v>48</v>
      </c>
      <c r="DX34" s="79" t="n">
        <v>33</v>
      </c>
      <c r="DY34" s="79" t="n">
        <v>7</v>
      </c>
      <c r="DZ34" s="79" t="n">
        <v>50</v>
      </c>
      <c r="EA34" s="79" t="n">
        <v>12</v>
      </c>
      <c r="EB34" s="79" t="n">
        <v>-1</v>
      </c>
      <c r="EC34" s="73" t="n">
        <v>0.523809523809524</v>
      </c>
      <c r="ED34" s="73" t="n">
        <v>0.07000407000407</v>
      </c>
      <c r="EE34" s="73" t="n">
        <v>0.133644133644134</v>
      </c>
      <c r="EF34" s="73" t="n">
        <v>0.213675213675214</v>
      </c>
      <c r="EG34" s="73" t="n">
        <v>0.407925407925408</v>
      </c>
      <c r="EH34" s="73" t="n">
        <v>0.117216117216117</v>
      </c>
      <c r="EI34" s="73" t="n">
        <v>0.223776223776224</v>
      </c>
      <c r="EJ34" s="73" t="n">
        <v>0.122914122914123</v>
      </c>
      <c r="EK34" s="73" t="n">
        <v>0.234654234654235</v>
      </c>
      <c r="EL34" s="73" t="n">
        <v>0.00488400488400488</v>
      </c>
      <c r="EM34" s="73" t="n">
        <v>0</v>
      </c>
      <c r="EN34" s="73" t="n">
        <v>0</v>
      </c>
      <c r="EO34" s="73" t="n">
        <v>0</v>
      </c>
      <c r="EP34" s="73" t="n">
        <v>0</v>
      </c>
      <c r="EQ34" s="73" t="n">
        <v>0.00407000407000407</v>
      </c>
      <c r="ER34" s="73" t="n">
        <v>0.833333333333333</v>
      </c>
      <c r="ES34" s="73" t="n">
        <v>0</v>
      </c>
      <c r="ET34" s="73" t="n">
        <v>0</v>
      </c>
      <c r="EU34" s="73" t="n">
        <v>0.000814000814000814</v>
      </c>
      <c r="EV34" s="73" t="n">
        <v>0.166666666666667</v>
      </c>
      <c r="EW34" s="73" t="n">
        <v>0.446479446479447</v>
      </c>
      <c r="EX34" s="73" t="n">
        <v>0.410663410663411</v>
      </c>
      <c r="EY34" s="73" t="n">
        <v>0.919781221513218</v>
      </c>
      <c r="EZ34" s="73" t="n">
        <v>0.0195360195360195</v>
      </c>
      <c r="FA34" s="73" t="n">
        <v>0.0437556973564266</v>
      </c>
      <c r="FB34" s="73" t="n">
        <v>0.0134310134310134</v>
      </c>
      <c r="FC34" s="73" t="n">
        <v>0.0300820419325433</v>
      </c>
      <c r="FD34" s="73" t="n">
        <v>0.00284900284900285</v>
      </c>
      <c r="FE34" s="73" t="n">
        <v>0.00638103919781222</v>
      </c>
      <c r="FF34" s="73" t="n">
        <v>0.0203500203500204</v>
      </c>
      <c r="FG34" s="73" t="n">
        <v>0.00488400488400488</v>
      </c>
      <c r="FH34" s="81" t="n">
        <v>0.854661883528347</v>
      </c>
      <c r="FI34" s="82" t="n">
        <v>1</v>
      </c>
      <c r="FJ34" s="83" t="n">
        <v>0.503458772842074</v>
      </c>
      <c r="FK34" s="82" t="n">
        <v>1</v>
      </c>
      <c r="FL34" s="84" t="n">
        <v>-0.000407000407000407</v>
      </c>
      <c r="FM34" s="71" t="n">
        <v>1</v>
      </c>
      <c r="FN34" s="85" t="n">
        <v>14913.5</v>
      </c>
      <c r="FO34" s="86" t="n">
        <v>12746</v>
      </c>
      <c r="FP34" s="87" t="n">
        <v>10166.343</v>
      </c>
      <c r="FQ34" s="86" t="n">
        <v>20193</v>
      </c>
      <c r="FR34" s="88"/>
      <c r="FS34" s="89" t="n">
        <v>0.775008279771792</v>
      </c>
      <c r="FT34" s="89" t="n">
        <v>0</v>
      </c>
      <c r="FU34" s="89" t="n">
        <v>0.000295091361761058</v>
      </c>
      <c r="FV34" s="89" t="n">
        <v>9.8363787253686E-005</v>
      </c>
      <c r="FW34" s="89" t="n">
        <v>0.000196727574507372</v>
      </c>
      <c r="FX34" s="89" t="n">
        <v>0.00216400331958109</v>
      </c>
      <c r="FY34" s="89" t="n">
        <v>9.8363787253686E-005</v>
      </c>
      <c r="FZ34" s="89" t="n">
        <v>0.00393455149014744</v>
      </c>
      <c r="GA34" s="89" t="n">
        <v>0.271287325245666</v>
      </c>
      <c r="GB34" s="89" t="n">
        <v>0.0522311710317073</v>
      </c>
      <c r="GC34" s="89" t="n">
        <v>0.0673791942687749</v>
      </c>
      <c r="GD34" s="89" t="n">
        <v>0.278467881715185</v>
      </c>
      <c r="GE34" s="89" t="n">
        <v>0.000295091361761058</v>
      </c>
      <c r="GF34" s="89" t="n">
        <v>0.0673791942687749</v>
      </c>
      <c r="GG34" s="89" t="n">
        <v>0.00127872923429792</v>
      </c>
      <c r="GH34" s="89" t="n">
        <v>0.000196727574507372</v>
      </c>
      <c r="GI34" s="89" t="n">
        <v>0</v>
      </c>
      <c r="GJ34" s="89" t="n">
        <v>0.000295091361761058</v>
      </c>
      <c r="GK34" s="89" t="n">
        <v>0.000786910298029488</v>
      </c>
      <c r="GL34" s="89" t="n">
        <v>0</v>
      </c>
      <c r="GM34" s="89" t="n">
        <v>0</v>
      </c>
      <c r="GN34" s="89" t="n">
        <v>0</v>
      </c>
      <c r="GO34" s="89" t="n">
        <v>0</v>
      </c>
      <c r="GP34" s="89" t="n">
        <v>0.347224169005512</v>
      </c>
      <c r="GQ34" s="89" t="n">
        <v>0.347224169005512</v>
      </c>
      <c r="GR34" s="89" t="n">
        <v>0</v>
      </c>
      <c r="GS34" s="89" t="n">
        <v>0</v>
      </c>
      <c r="GT34" s="89" t="n">
        <v>0.627856054040278</v>
      </c>
      <c r="GU34" s="89" t="n">
        <v>0.151185141008915</v>
      </c>
      <c r="GV34" s="89" t="n">
        <v>0.00963965115086123</v>
      </c>
      <c r="GW34" s="89" t="n">
        <v>0.000931308337717899</v>
      </c>
      <c r="GX34" s="89" t="n">
        <v>0.0718055646951908</v>
      </c>
      <c r="GY34" s="89" t="n">
        <v>0.0960030563595975</v>
      </c>
      <c r="GZ34" s="89" t="n">
        <v>0.000295091361761058</v>
      </c>
      <c r="HA34" s="90" t="n">
        <v>0.0932667725257745</v>
      </c>
      <c r="HB34" s="90" t="n">
        <v>0.28259916077984</v>
      </c>
      <c r="HC34" s="89" t="n">
        <v>1.39715923415136</v>
      </c>
      <c r="HD34" s="89" t="n">
        <v>0.371913479606187</v>
      </c>
      <c r="HE34" s="89" t="n">
        <v>1.02524575454517</v>
      </c>
      <c r="HF34" s="89" t="n">
        <v>0.0155414783860824</v>
      </c>
      <c r="HG34" s="89" t="n">
        <v>0.800189409308736</v>
      </c>
      <c r="HH34" s="89" t="n">
        <v>57.3421534174088</v>
      </c>
      <c r="HI34" s="79" t="n">
        <v>14204</v>
      </c>
      <c r="HJ34" s="79" t="n">
        <v>2885</v>
      </c>
      <c r="HK34" s="79" t="n">
        <v>11319</v>
      </c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69" customFormat="true" ht="12.75" hidden="false" customHeight="false" outlineLevel="0" collapsed="false">
      <c r="A35" s="70" t="n">
        <v>4102802</v>
      </c>
      <c r="B35" s="70" t="s">
        <v>446</v>
      </c>
      <c r="C35" s="71" t="n">
        <f aca="false">FI35+FK35+FM35</f>
        <v>1</v>
      </c>
      <c r="D35" s="72" t="n">
        <v>-0.000434814619116874</v>
      </c>
      <c r="E35" s="72" t="n">
        <v>0.00971969955493912</v>
      </c>
      <c r="F35" s="73" t="n">
        <v>0.438827210055649</v>
      </c>
      <c r="G35" s="74" t="n">
        <v>0.824372759856631</v>
      </c>
      <c r="H35" s="74" t="n">
        <v>2.3622373261304</v>
      </c>
      <c r="I35" s="75" t="n">
        <v>0.183524559565724</v>
      </c>
      <c r="J35" s="75" t="n">
        <v>0.0463467980841109</v>
      </c>
      <c r="K35" s="72" t="n">
        <v>0.0492947377720192</v>
      </c>
      <c r="L35" s="76" t="n">
        <v>0.0449706457925636</v>
      </c>
      <c r="M35" s="76" t="n">
        <v>0.0534577853203224</v>
      </c>
      <c r="N35" s="76" t="n">
        <v>-0.00848713952775884</v>
      </c>
      <c r="O35" s="75" t="n">
        <v>0.435057748517268</v>
      </c>
      <c r="P35" s="75" t="n">
        <v>0.401815105368405</v>
      </c>
      <c r="Q35" s="75" t="n">
        <v>0.728162124388539</v>
      </c>
      <c r="R35" s="75" t="n">
        <v>0.245250431778929</v>
      </c>
      <c r="S35" s="75" t="n">
        <v>0.88785046728972</v>
      </c>
      <c r="T35" s="75" t="n">
        <v>1.95956868439531</v>
      </c>
      <c r="U35" s="75" t="n">
        <v>0</v>
      </c>
      <c r="V35" s="75" t="n">
        <v>0</v>
      </c>
      <c r="W35" s="75" t="n">
        <v>0</v>
      </c>
      <c r="X35" s="75" t="n">
        <v>0</v>
      </c>
      <c r="Y35" s="75" t="n">
        <v>0</v>
      </c>
      <c r="Z35" s="75" t="n">
        <v>0</v>
      </c>
      <c r="AA35" s="75" t="n">
        <v>0.00602977943614984</v>
      </c>
      <c r="AB35" s="75" t="n">
        <v>0</v>
      </c>
      <c r="AC35" s="75" t="n">
        <v>0</v>
      </c>
      <c r="AD35" s="75" t="n">
        <v>0.311246251258716</v>
      </c>
      <c r="AE35" s="75" t="n">
        <v>1.30166493173467</v>
      </c>
      <c r="AF35" s="75" t="n">
        <v>0.0051527206090735</v>
      </c>
      <c r="AG35" s="75" t="n">
        <v>0.33426904546947</v>
      </c>
      <c r="AH35" s="75" t="n">
        <v>0.229241250927079</v>
      </c>
      <c r="AI35" s="75" t="n">
        <v>0</v>
      </c>
      <c r="AJ35" s="75" t="n">
        <v>0.168724191858811</v>
      </c>
      <c r="AK35" s="75" t="n">
        <v>0</v>
      </c>
      <c r="AL35" s="75" t="n">
        <v>0.0365075736770527</v>
      </c>
      <c r="AM35" s="75" t="n">
        <v>0</v>
      </c>
      <c r="AN35" s="75" t="n">
        <v>0</v>
      </c>
      <c r="AO35" s="75" t="n">
        <v>0.0059201470827653</v>
      </c>
      <c r="AP35" s="75" t="n">
        <v>0.0173219118347577</v>
      </c>
      <c r="AQ35" s="75" t="n">
        <v>0.00712610296999527</v>
      </c>
      <c r="AR35" s="75" t="n">
        <v>0.00613941178953439</v>
      </c>
      <c r="AS35" s="75" t="n">
        <v>0</v>
      </c>
      <c r="AT35" s="75" t="n">
        <v>0.000986691180460884</v>
      </c>
      <c r="AU35" s="75" t="n">
        <v>0.0427566178199716</v>
      </c>
      <c r="AV35" s="75" t="n">
        <v>0.0219264706769085</v>
      </c>
      <c r="AW35" s="75" t="n">
        <v>0.0207205147896786</v>
      </c>
      <c r="AX35" s="75" t="n">
        <v>0</v>
      </c>
      <c r="AY35" s="75" t="n">
        <v>0.000109632353384543</v>
      </c>
      <c r="AZ35" s="75" t="n">
        <v>0.881553753565107</v>
      </c>
      <c r="BA35" s="76" t="n">
        <v>0.0511983090305814</v>
      </c>
      <c r="BB35" s="76" t="n">
        <v>0.830355444534526</v>
      </c>
      <c r="BC35" s="75" t="n">
        <v>0.0560221325795013</v>
      </c>
      <c r="BD35" s="75" t="n">
        <v>0.0178700736016804</v>
      </c>
      <c r="BE35" s="75" t="n">
        <v>19.1549647833473</v>
      </c>
      <c r="BF35" s="77" t="n">
        <v>8041</v>
      </c>
      <c r="BG35" s="77" t="n">
        <v>467</v>
      </c>
      <c r="BH35" s="77" t="n">
        <v>7574</v>
      </c>
      <c r="BI35" s="75" t="n">
        <v>0.00780352778350364</v>
      </c>
      <c r="BJ35" s="75" t="n">
        <v>0.0254718925763421</v>
      </c>
      <c r="BK35" s="75" t="n">
        <v>0.0863983038369799</v>
      </c>
      <c r="BL35" s="75" t="n">
        <v>0.23616714273094</v>
      </c>
      <c r="BM35" s="75" t="n">
        <v>0.112812509202273</v>
      </c>
      <c r="BN35" s="75" t="n">
        <v>0.348979651933214</v>
      </c>
      <c r="BO35" s="75" t="n">
        <v>0.0821578962866987</v>
      </c>
      <c r="BP35" s="75" t="n">
        <v>0.431137548219912</v>
      </c>
      <c r="BQ35" s="75" t="n">
        <v>0.417856827350629</v>
      </c>
      <c r="BR35" s="75" t="n">
        <v>0.848994375570541</v>
      </c>
      <c r="BS35" s="75" t="n">
        <v>0.0307435086662768</v>
      </c>
      <c r="BT35" s="75" t="n">
        <v>0.0299019878102325</v>
      </c>
      <c r="BU35" s="75" t="n">
        <v>0.0903601279529498</v>
      </c>
      <c r="BV35" s="75" t="n">
        <v>0.151005624429459</v>
      </c>
      <c r="BW35" s="78" t="n">
        <v>0.240230866633293</v>
      </c>
      <c r="BX35" s="75" t="n">
        <v>0.774494556765163</v>
      </c>
      <c r="BY35" s="79" t="n">
        <v>25550</v>
      </c>
      <c r="BZ35" s="79" t="n">
        <v>3342</v>
      </c>
      <c r="CA35" s="79" t="n">
        <v>0</v>
      </c>
      <c r="CB35" s="79" t="n">
        <v>18974</v>
      </c>
      <c r="CC35" s="79" t="n">
        <v>2735</v>
      </c>
      <c r="CD35" s="79" t="n">
        <v>4714</v>
      </c>
      <c r="CE35" s="79" t="n">
        <v>0</v>
      </c>
      <c r="CF35" s="79" t="n">
        <v>0</v>
      </c>
      <c r="CG35" s="79" t="n">
        <v>0</v>
      </c>
      <c r="CH35" s="79" t="n">
        <v>4312</v>
      </c>
      <c r="CI35" s="79" t="n">
        <v>375</v>
      </c>
      <c r="CJ35" s="79" t="n">
        <v>2960</v>
      </c>
      <c r="CK35" s="76" t="n">
        <v>0.75237786742837</v>
      </c>
      <c r="CL35" s="76" t="n">
        <v>0.09841279189611</v>
      </c>
      <c r="CM35" s="76" t="n">
        <v>0.130802348336595</v>
      </c>
      <c r="CN35" s="76" t="n">
        <v>0</v>
      </c>
      <c r="CO35" s="76" t="n">
        <v>0</v>
      </c>
      <c r="CP35" s="76" t="n">
        <v>0.55873258929886</v>
      </c>
      <c r="CQ35" s="76" t="n">
        <v>0.742622309197652</v>
      </c>
      <c r="CR35" s="76" t="n">
        <v>0.0805382961806885</v>
      </c>
      <c r="CS35" s="76" t="n">
        <v>0.107045009784736</v>
      </c>
      <c r="CT35" s="76" t="n">
        <v>0.138814452722401</v>
      </c>
      <c r="CU35" s="76" t="n">
        <v>0</v>
      </c>
      <c r="CV35" s="76" t="n">
        <v>0</v>
      </c>
      <c r="CW35" s="76" t="n">
        <v>0</v>
      </c>
      <c r="CX35" s="76" t="n">
        <v>0</v>
      </c>
      <c r="CY35" s="76" t="n">
        <v>0</v>
      </c>
      <c r="CZ35" s="76" t="n">
        <v>0</v>
      </c>
      <c r="DA35" s="76" t="n">
        <v>0.126976648311199</v>
      </c>
      <c r="DB35" s="76" t="n">
        <v>0.914722104369962</v>
      </c>
      <c r="DC35" s="76" t="n">
        <v>0.011042727995524</v>
      </c>
      <c r="DD35" s="76" t="n">
        <v>0.0795502757742893</v>
      </c>
      <c r="DE35" s="76" t="n">
        <v>0.0871639329780029</v>
      </c>
      <c r="DF35" s="80" t="n">
        <v>2.71655405405405</v>
      </c>
      <c r="DG35" s="76" t="n">
        <v>0.15777027027027</v>
      </c>
      <c r="DH35" s="76" t="n">
        <v>2.55878378378378</v>
      </c>
      <c r="DI35" s="79" t="n">
        <v>1674</v>
      </c>
      <c r="DJ35" s="79" t="n">
        <v>1149</v>
      </c>
      <c r="DK35" s="79" t="n">
        <v>153</v>
      </c>
      <c r="DL35" s="79" t="n">
        <v>0</v>
      </c>
      <c r="DM35" s="79" t="n">
        <v>935</v>
      </c>
      <c r="DN35" s="79" t="n">
        <v>61</v>
      </c>
      <c r="DO35" s="79" t="n">
        <v>252</v>
      </c>
      <c r="DP35" s="79" t="n">
        <v>10</v>
      </c>
      <c r="DQ35" s="79" t="n">
        <v>0</v>
      </c>
      <c r="DR35" s="79" t="n">
        <v>1</v>
      </c>
      <c r="DS35" s="79" t="n">
        <v>234</v>
      </c>
      <c r="DT35" s="79" t="n">
        <v>7</v>
      </c>
      <c r="DU35" s="79" t="n">
        <v>201</v>
      </c>
      <c r="DV35" s="79" t="n">
        <v>159</v>
      </c>
      <c r="DW35" s="79" t="n">
        <v>4</v>
      </c>
      <c r="DX35" s="79" t="n">
        <v>29</v>
      </c>
      <c r="DY35" s="79" t="n">
        <v>9</v>
      </c>
      <c r="DZ35" s="79" t="n">
        <v>5</v>
      </c>
      <c r="EA35" s="79" t="n">
        <v>69</v>
      </c>
      <c r="EB35" s="79" t="n">
        <v>-2</v>
      </c>
      <c r="EC35" s="73" t="n">
        <v>0.686379928315412</v>
      </c>
      <c r="ED35" s="73" t="n">
        <v>0.0913978494623656</v>
      </c>
      <c r="EE35" s="73" t="n">
        <v>0.133159268929504</v>
      </c>
      <c r="EF35" s="73" t="n">
        <v>0</v>
      </c>
      <c r="EG35" s="73" t="n">
        <v>0</v>
      </c>
      <c r="EH35" s="73" t="n">
        <v>0.558542413381123</v>
      </c>
      <c r="EI35" s="73" t="n">
        <v>0.813751087902524</v>
      </c>
      <c r="EJ35" s="73" t="n">
        <v>0.0364396654719235</v>
      </c>
      <c r="EK35" s="73" t="n">
        <v>0.0530896431679722</v>
      </c>
      <c r="EL35" s="73" t="n">
        <v>0.150537634408602</v>
      </c>
      <c r="EM35" s="73" t="n">
        <v>0.00597371565113501</v>
      </c>
      <c r="EN35" s="73" t="n">
        <v>0.0396825396825397</v>
      </c>
      <c r="EO35" s="73" t="n">
        <v>0</v>
      </c>
      <c r="EP35" s="73" t="n">
        <v>0</v>
      </c>
      <c r="EQ35" s="73" t="n">
        <v>0.000597371565113501</v>
      </c>
      <c r="ER35" s="73" t="n">
        <v>0.00396825396825397</v>
      </c>
      <c r="ES35" s="73" t="n">
        <v>0.139784946236559</v>
      </c>
      <c r="ET35" s="73" t="n">
        <v>0.928571428571429</v>
      </c>
      <c r="EU35" s="73" t="n">
        <v>0.0041816009557945</v>
      </c>
      <c r="EV35" s="73" t="n">
        <v>0.0277777777777778</v>
      </c>
      <c r="EW35" s="73" t="n">
        <v>0.120071684587814</v>
      </c>
      <c r="EX35" s="73" t="n">
        <v>0.0949820788530466</v>
      </c>
      <c r="EY35" s="73" t="n">
        <v>0.791044776119403</v>
      </c>
      <c r="EZ35" s="73" t="n">
        <v>0.002389486260454</v>
      </c>
      <c r="FA35" s="73" t="n">
        <v>0.0199004975124378</v>
      </c>
      <c r="FB35" s="73" t="n">
        <v>0.0173237753882915</v>
      </c>
      <c r="FC35" s="73" t="n">
        <v>0.144278606965174</v>
      </c>
      <c r="FD35" s="73" t="n">
        <v>0.00537634408602151</v>
      </c>
      <c r="FE35" s="73" t="n">
        <v>0.0447761194029851</v>
      </c>
      <c r="FF35" s="73" t="n">
        <v>0.0029868578255675</v>
      </c>
      <c r="FG35" s="73" t="n">
        <v>0.0412186379928315</v>
      </c>
      <c r="FH35" s="81" t="n">
        <v>1.38339953152052</v>
      </c>
      <c r="FI35" s="82" t="n">
        <v>0</v>
      </c>
      <c r="FJ35" s="83" t="n">
        <v>0.25253730723442</v>
      </c>
      <c r="FK35" s="82" t="n">
        <v>0</v>
      </c>
      <c r="FL35" s="84" t="n">
        <v>-0.001194743130227</v>
      </c>
      <c r="FM35" s="71" t="n">
        <v>1</v>
      </c>
      <c r="FN35" s="85" t="n">
        <v>24547.5</v>
      </c>
      <c r="FO35" s="86" t="n">
        <v>33959</v>
      </c>
      <c r="FP35" s="87" t="n">
        <v>9121.395</v>
      </c>
      <c r="FQ35" s="86" t="n">
        <v>36119</v>
      </c>
      <c r="FR35" s="88"/>
      <c r="FS35" s="89" t="n">
        <v>3.37075633716115</v>
      </c>
      <c r="FT35" s="89" t="n">
        <v>0</v>
      </c>
      <c r="FU35" s="89" t="n">
        <v>0</v>
      </c>
      <c r="FV35" s="89" t="n">
        <v>0</v>
      </c>
      <c r="FW35" s="89" t="n">
        <v>0</v>
      </c>
      <c r="FX35" s="89" t="n">
        <v>0</v>
      </c>
      <c r="FY35" s="89" t="n">
        <v>0</v>
      </c>
      <c r="FZ35" s="89" t="n">
        <v>0.0142522059399905</v>
      </c>
      <c r="GA35" s="89" t="n">
        <v>0</v>
      </c>
      <c r="GB35" s="89" t="n">
        <v>0.000109632353384543</v>
      </c>
      <c r="GC35" s="89" t="n">
        <v>0.607143973043597</v>
      </c>
      <c r="GD35" s="89" t="n">
        <v>2.1610729499161</v>
      </c>
      <c r="GE35" s="89" t="n">
        <v>0</v>
      </c>
      <c r="GF35" s="89" t="n">
        <v>0.583353752359151</v>
      </c>
      <c r="GG35" s="89" t="n">
        <v>0.380424266244363</v>
      </c>
      <c r="GH35" s="89" t="n">
        <v>0</v>
      </c>
      <c r="GI35" s="89" t="n">
        <v>0</v>
      </c>
      <c r="GJ35" s="89" t="n">
        <v>0</v>
      </c>
      <c r="GK35" s="89" t="n">
        <v>0.380424266244363</v>
      </c>
      <c r="GL35" s="89" t="n">
        <v>0</v>
      </c>
      <c r="GM35" s="89" t="n">
        <v>0</v>
      </c>
      <c r="GN35" s="89" t="n">
        <v>0</v>
      </c>
      <c r="GO35" s="89" t="n">
        <v>0</v>
      </c>
      <c r="GP35" s="89" t="n">
        <v>0.000109632353384543</v>
      </c>
      <c r="GQ35" s="89" t="n">
        <v>0</v>
      </c>
      <c r="GR35" s="89" t="n">
        <v>0</v>
      </c>
      <c r="GS35" s="89" t="n">
        <v>0</v>
      </c>
      <c r="GT35" s="89" t="n">
        <v>0.334378677822855</v>
      </c>
      <c r="GU35" s="89" t="n">
        <v>0.0212686765566013</v>
      </c>
      <c r="GV35" s="89" t="n">
        <v>0.0169930147746041</v>
      </c>
      <c r="GW35" s="89" t="n">
        <v>0</v>
      </c>
      <c r="GX35" s="89" t="n">
        <v>0</v>
      </c>
      <c r="GY35" s="89" t="n">
        <v>0.0872673532940959</v>
      </c>
      <c r="GZ35" s="89" t="n">
        <v>0</v>
      </c>
      <c r="HA35" s="90" t="n">
        <v>0.00689434017494035</v>
      </c>
      <c r="HB35" s="90" t="n">
        <v>0.204464339062172</v>
      </c>
      <c r="HC35" s="89" t="n">
        <v>0.654176252645566</v>
      </c>
      <c r="HD35" s="89" t="n">
        <v>0.0511983090305814</v>
      </c>
      <c r="HE35" s="89" t="n">
        <v>0.602977943614984</v>
      </c>
      <c r="HF35" s="89" t="n">
        <v>0.0148003677069133</v>
      </c>
      <c r="HG35" s="89" t="n">
        <v>0.0974631621588584</v>
      </c>
      <c r="HH35" s="89" t="n">
        <v>55.295050811855</v>
      </c>
      <c r="HI35" s="79" t="n">
        <v>5967</v>
      </c>
      <c r="HJ35" s="79" t="n">
        <v>221</v>
      </c>
      <c r="HK35" s="79" t="n">
        <v>5746</v>
      </c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69" customFormat="true" ht="12.75" hidden="false" customHeight="false" outlineLevel="0" collapsed="false">
      <c r="A36" s="70" t="n">
        <v>4102901</v>
      </c>
      <c r="B36" s="70" t="s">
        <v>447</v>
      </c>
      <c r="C36" s="71" t="n">
        <f aca="false">FI36+FK36+FM36</f>
        <v>3</v>
      </c>
      <c r="D36" s="72" t="n">
        <v>0.0147305207738064</v>
      </c>
      <c r="E36" s="72" t="n">
        <v>0.00800272269439661</v>
      </c>
      <c r="F36" s="73" t="n">
        <v>0.619865189432091</v>
      </c>
      <c r="G36" s="74" t="n">
        <v>0.92090395480226</v>
      </c>
      <c r="H36" s="74" t="n">
        <v>2.03036250229759</v>
      </c>
      <c r="I36" s="75" t="n">
        <v>0.0730678314190883</v>
      </c>
      <c r="J36" s="75" t="n">
        <v>0.0685674440226234</v>
      </c>
      <c r="K36" s="72" t="n">
        <v>0.0476616186639667</v>
      </c>
      <c r="L36" s="76" t="n">
        <v>0.0821948288905701</v>
      </c>
      <c r="M36" s="76" t="n">
        <v>0.0360255665310866</v>
      </c>
      <c r="N36" s="76" t="n">
        <v>0.0461692623594835</v>
      </c>
      <c r="O36" s="75" t="n">
        <v>0.388485352059825</v>
      </c>
      <c r="P36" s="75" t="n">
        <v>0.33331346841478</v>
      </c>
      <c r="Q36" s="75" t="n">
        <v>0.827146171693736</v>
      </c>
      <c r="R36" s="75" t="n">
        <v>0.676280164802825</v>
      </c>
      <c r="S36" s="75" t="n">
        <v>0.866603144354455</v>
      </c>
      <c r="T36" s="75" t="n">
        <v>0.333717711407858</v>
      </c>
      <c r="U36" s="75" t="n">
        <v>0</v>
      </c>
      <c r="V36" s="75" t="n">
        <v>0.000561425145367006</v>
      </c>
      <c r="W36" s="75" t="n">
        <v>0.00642336416316957</v>
      </c>
      <c r="X36" s="75" t="n">
        <v>0</v>
      </c>
      <c r="Y36" s="75" t="n">
        <v>0.0173381294892752</v>
      </c>
      <c r="Z36" s="75" t="n">
        <v>0.000594450153918006</v>
      </c>
      <c r="AA36" s="75" t="n">
        <v>0.0247687564132503</v>
      </c>
      <c r="AB36" s="75" t="n">
        <v>0.0271135320203713</v>
      </c>
      <c r="AC36" s="75" t="n">
        <v>0.184147447680378</v>
      </c>
      <c r="AD36" s="75" t="n">
        <v>0.0615255909305136</v>
      </c>
      <c r="AE36" s="75" t="n">
        <v>0.00533353888098656</v>
      </c>
      <c r="AF36" s="75" t="n">
        <v>0.00099075025653001</v>
      </c>
      <c r="AG36" s="75" t="n">
        <v>0</v>
      </c>
      <c r="AH36" s="75" t="n">
        <v>0.0499668379376635</v>
      </c>
      <c r="AI36" s="75" t="n">
        <v>0.000148612538479502</v>
      </c>
      <c r="AJ36" s="75" t="n">
        <v>0</v>
      </c>
      <c r="AK36" s="75" t="n">
        <v>0.0341808838502854</v>
      </c>
      <c r="AL36" s="75" t="n">
        <v>0.000297225076959003</v>
      </c>
      <c r="AM36" s="75" t="n">
        <v>0</v>
      </c>
      <c r="AN36" s="75" t="n">
        <v>0.00123843782066251</v>
      </c>
      <c r="AO36" s="75" t="n">
        <v>0.000693525179571007</v>
      </c>
      <c r="AP36" s="75" t="n">
        <v>0.0113275779329931</v>
      </c>
      <c r="AQ36" s="75" t="n">
        <v>0.549866392374156</v>
      </c>
      <c r="AR36" s="75" t="n">
        <v>0.0148612538479502</v>
      </c>
      <c r="AS36" s="75" t="n">
        <v>0.0247687564132503</v>
      </c>
      <c r="AT36" s="75" t="n">
        <v>0.510236382112955</v>
      </c>
      <c r="AU36" s="75" t="n">
        <v>0.0239101061909242</v>
      </c>
      <c r="AV36" s="75" t="n">
        <v>0.0178335046175402</v>
      </c>
      <c r="AW36" s="75" t="n">
        <v>0.00145310037624402</v>
      </c>
      <c r="AX36" s="75" t="n">
        <v>0.00445837615438505</v>
      </c>
      <c r="AY36" s="75" t="n">
        <v>0.000165125042755002</v>
      </c>
      <c r="AZ36" s="75" t="n">
        <v>0.371531346198754</v>
      </c>
      <c r="BA36" s="76" t="n">
        <v>0.0511887632540505</v>
      </c>
      <c r="BB36" s="76" t="n">
        <v>0.320342582944703</v>
      </c>
      <c r="BC36" s="75" t="n">
        <v>0.0194847550450902</v>
      </c>
      <c r="BD36" s="75" t="n">
        <v>0.239431311994752</v>
      </c>
      <c r="BE36" s="75" t="n">
        <v>0.677012675295507</v>
      </c>
      <c r="BF36" s="77" t="n">
        <v>22500</v>
      </c>
      <c r="BG36" s="77" t="n">
        <v>3100</v>
      </c>
      <c r="BH36" s="77" t="n">
        <v>19400</v>
      </c>
      <c r="BI36" s="75" t="n">
        <v>0.00509467697809181</v>
      </c>
      <c r="BJ36" s="75" t="n">
        <v>0.0175136252988949</v>
      </c>
      <c r="BK36" s="75" t="n">
        <v>0.0743305831412507</v>
      </c>
      <c r="BL36" s="75" t="n">
        <v>0.312057043148575</v>
      </c>
      <c r="BM36" s="75" t="n">
        <v>0.141509230736089</v>
      </c>
      <c r="BN36" s="75" t="n">
        <v>0.453566273884664</v>
      </c>
      <c r="BO36" s="75" t="n">
        <v>0.118114646388488</v>
      </c>
      <c r="BP36" s="75" t="n">
        <v>0.571680920273152</v>
      </c>
      <c r="BQ36" s="75" t="n">
        <v>0.137685530255703</v>
      </c>
      <c r="BR36" s="75" t="n">
        <v>0.709366450528856</v>
      </c>
      <c r="BS36" s="75" t="n">
        <v>0.0675448611619741</v>
      </c>
      <c r="BT36" s="75" t="n">
        <v>0.137351629650374</v>
      </c>
      <c r="BU36" s="75" t="n">
        <v>0.085726287671528</v>
      </c>
      <c r="BV36" s="75" t="n">
        <v>0.290622778483876</v>
      </c>
      <c r="BW36" s="78" t="n">
        <v>0.375121173606773</v>
      </c>
      <c r="BX36" s="75" t="n">
        <v>0.782258064516129</v>
      </c>
      <c r="BY36" s="79" t="n">
        <v>22471</v>
      </c>
      <c r="BZ36" s="79" t="n">
        <v>15093</v>
      </c>
      <c r="CA36" s="79" t="n">
        <v>795</v>
      </c>
      <c r="CB36" s="79" t="n">
        <v>0</v>
      </c>
      <c r="CC36" s="79" t="n">
        <v>6338</v>
      </c>
      <c r="CD36" s="79" t="n">
        <v>10326</v>
      </c>
      <c r="CE36" s="79" t="n">
        <v>0</v>
      </c>
      <c r="CF36" s="79" t="n">
        <v>866</v>
      </c>
      <c r="CG36" s="79" t="n">
        <v>0</v>
      </c>
      <c r="CH36" s="79" t="n">
        <v>0</v>
      </c>
      <c r="CI36" s="79" t="n">
        <v>9459</v>
      </c>
      <c r="CJ36" s="79" t="n">
        <v>21468</v>
      </c>
      <c r="CK36" s="76" t="n">
        <v>0.242034854914801</v>
      </c>
      <c r="CL36" s="76" t="n">
        <v>0.162566510846384</v>
      </c>
      <c r="CM36" s="76" t="n">
        <v>0.67166570246095</v>
      </c>
      <c r="CN36" s="76" t="n">
        <v>0.00856293487861097</v>
      </c>
      <c r="CO36" s="76" t="n">
        <v>0.0353789328467803</v>
      </c>
      <c r="CP36" s="76" t="n">
        <v>0</v>
      </c>
      <c r="CQ36" s="76" t="n">
        <v>0</v>
      </c>
      <c r="CR36" s="76" t="n">
        <v>0.0682665173089765</v>
      </c>
      <c r="CS36" s="76" t="n">
        <v>0.282052423123137</v>
      </c>
      <c r="CT36" s="76" t="n">
        <v>0.111221214536524</v>
      </c>
      <c r="CU36" s="76" t="n">
        <v>0</v>
      </c>
      <c r="CV36" s="76" t="n">
        <v>0</v>
      </c>
      <c r="CW36" s="76" t="n">
        <v>0.00932767497468818</v>
      </c>
      <c r="CX36" s="76" t="n">
        <v>0.083865969397637</v>
      </c>
      <c r="CY36" s="76" t="n">
        <v>0</v>
      </c>
      <c r="CZ36" s="76" t="n">
        <v>0</v>
      </c>
      <c r="DA36" s="76" t="n">
        <v>0</v>
      </c>
      <c r="DB36" s="76" t="n">
        <v>0</v>
      </c>
      <c r="DC36" s="76" t="n">
        <v>0.101882768574568</v>
      </c>
      <c r="DD36" s="76" t="n">
        <v>0.916037187681581</v>
      </c>
      <c r="DE36" s="76" t="n">
        <v>0.231231554684302</v>
      </c>
      <c r="DF36" s="80" t="n">
        <v>1.04807154835103</v>
      </c>
      <c r="DG36" s="76" t="n">
        <v>0.14440096888392</v>
      </c>
      <c r="DH36" s="76" t="n">
        <v>0.903670579467114</v>
      </c>
      <c r="DI36" s="79" t="n">
        <v>4425</v>
      </c>
      <c r="DJ36" s="79" t="n">
        <v>1847</v>
      </c>
      <c r="DK36" s="79" t="n">
        <v>1115</v>
      </c>
      <c r="DL36" s="79" t="n">
        <v>86</v>
      </c>
      <c r="DM36" s="79" t="n">
        <v>7</v>
      </c>
      <c r="DN36" s="79" t="n">
        <v>639</v>
      </c>
      <c r="DO36" s="79" t="n">
        <v>372</v>
      </c>
      <c r="DP36" s="79" t="n">
        <v>0</v>
      </c>
      <c r="DQ36" s="79" t="n">
        <v>49</v>
      </c>
      <c r="DR36" s="79" t="n">
        <v>4</v>
      </c>
      <c r="DS36" s="79" t="n">
        <v>0</v>
      </c>
      <c r="DT36" s="79" t="n">
        <v>319</v>
      </c>
      <c r="DU36" s="79" t="n">
        <v>923</v>
      </c>
      <c r="DV36" s="79" t="n">
        <v>552</v>
      </c>
      <c r="DW36" s="79" t="n">
        <v>68</v>
      </c>
      <c r="DX36" s="79" t="n">
        <v>210</v>
      </c>
      <c r="DY36" s="79" t="n">
        <v>93</v>
      </c>
      <c r="DZ36" s="79" t="n">
        <v>1139</v>
      </c>
      <c r="EA36" s="79" t="n">
        <v>183</v>
      </c>
      <c r="EB36" s="79" t="n">
        <v>-39</v>
      </c>
      <c r="EC36" s="73" t="n">
        <v>0.417401129943503</v>
      </c>
      <c r="ED36" s="73" t="n">
        <v>0.251977401129944</v>
      </c>
      <c r="EE36" s="73" t="n">
        <v>0.60368164591229</v>
      </c>
      <c r="EF36" s="73" t="n">
        <v>0.0194350282485876</v>
      </c>
      <c r="EG36" s="73" t="n">
        <v>0.0465619924201408</v>
      </c>
      <c r="EH36" s="73" t="n">
        <v>0.0015819209039548</v>
      </c>
      <c r="EI36" s="73" t="n">
        <v>0.00378992961559285</v>
      </c>
      <c r="EJ36" s="73" t="n">
        <v>0.144406779661017</v>
      </c>
      <c r="EK36" s="73" t="n">
        <v>0.345966432051976</v>
      </c>
      <c r="EL36" s="73" t="n">
        <v>0.0840677966101695</v>
      </c>
      <c r="EM36" s="73" t="n">
        <v>0</v>
      </c>
      <c r="EN36" s="73" t="n">
        <v>0</v>
      </c>
      <c r="EO36" s="73" t="n">
        <v>0.0110734463276836</v>
      </c>
      <c r="EP36" s="73" t="n">
        <v>0.131720430107527</v>
      </c>
      <c r="EQ36" s="73" t="n">
        <v>0.000903954802259887</v>
      </c>
      <c r="ER36" s="73" t="n">
        <v>0.010752688172043</v>
      </c>
      <c r="ES36" s="73" t="n">
        <v>0</v>
      </c>
      <c r="ET36" s="73" t="n">
        <v>0</v>
      </c>
      <c r="EU36" s="73" t="n">
        <v>0.072090395480226</v>
      </c>
      <c r="EV36" s="73" t="n">
        <v>0.85752688172043</v>
      </c>
      <c r="EW36" s="73" t="n">
        <v>0.208587570621469</v>
      </c>
      <c r="EX36" s="73" t="n">
        <v>0.124745762711864</v>
      </c>
      <c r="EY36" s="73" t="n">
        <v>0.598049837486457</v>
      </c>
      <c r="EZ36" s="73" t="n">
        <v>0.0153672316384181</v>
      </c>
      <c r="FA36" s="73" t="n">
        <v>0.0736728060671723</v>
      </c>
      <c r="FB36" s="73" t="n">
        <v>0.0474576271186441</v>
      </c>
      <c r="FC36" s="73" t="n">
        <v>0.227518959913326</v>
      </c>
      <c r="FD36" s="73" t="n">
        <v>0.0210169491525424</v>
      </c>
      <c r="FE36" s="73" t="n">
        <v>0.100758396533044</v>
      </c>
      <c r="FF36" s="73" t="n">
        <v>0.257401129943503</v>
      </c>
      <c r="FG36" s="73" t="n">
        <v>0.0413559322033898</v>
      </c>
      <c r="FH36" s="81" t="n">
        <v>0.761728637147173</v>
      </c>
      <c r="FI36" s="82" t="n">
        <v>1</v>
      </c>
      <c r="FJ36" s="83" t="n">
        <v>0.938408088634075</v>
      </c>
      <c r="FK36" s="82" t="n">
        <v>1</v>
      </c>
      <c r="FL36" s="84" t="n">
        <v>-0.0088135593220339</v>
      </c>
      <c r="FM36" s="71" t="n">
        <v>1</v>
      </c>
      <c r="FN36" s="85" t="n">
        <v>121883.3</v>
      </c>
      <c r="FO36" s="86" t="n">
        <v>92842</v>
      </c>
      <c r="FP36" s="87" t="n">
        <v>60560.166</v>
      </c>
      <c r="FQ36" s="86" t="n">
        <v>64535</v>
      </c>
      <c r="FR36" s="88"/>
      <c r="FS36" s="89" t="n">
        <v>0.490272764443876</v>
      </c>
      <c r="FT36" s="89" t="n">
        <v>0</v>
      </c>
      <c r="FU36" s="89" t="n">
        <v>0</v>
      </c>
      <c r="FV36" s="89" t="n">
        <v>0.00188242548740702</v>
      </c>
      <c r="FW36" s="89" t="n">
        <v>3.30250085510003E-005</v>
      </c>
      <c r="FX36" s="89" t="n">
        <v>0.000231175059857002</v>
      </c>
      <c r="FY36" s="89" t="n">
        <v>1.65125042755002E-005</v>
      </c>
      <c r="FZ36" s="89" t="n">
        <v>0.0547389516732831</v>
      </c>
      <c r="GA36" s="89" t="n">
        <v>0.00601055155628206</v>
      </c>
      <c r="GB36" s="89" t="n">
        <v>0.00350065090640604</v>
      </c>
      <c r="GC36" s="89" t="n">
        <v>0.40310325437351</v>
      </c>
      <c r="GD36" s="89" t="n">
        <v>0.000445837615438505</v>
      </c>
      <c r="GE36" s="89" t="n">
        <v>0</v>
      </c>
      <c r="GF36" s="89" t="n">
        <v>0</v>
      </c>
      <c r="GG36" s="89" t="n">
        <v>0.00186591298313152</v>
      </c>
      <c r="GH36" s="89" t="n">
        <v>0</v>
      </c>
      <c r="GI36" s="89" t="n">
        <v>0</v>
      </c>
      <c r="GJ36" s="89" t="n">
        <v>0.00115587529928501</v>
      </c>
      <c r="GK36" s="89" t="n">
        <v>0.000198150051306002</v>
      </c>
      <c r="GL36" s="89" t="n">
        <v>0</v>
      </c>
      <c r="GM36" s="89" t="n">
        <v>0.000330250085510003</v>
      </c>
      <c r="GN36" s="89" t="n">
        <v>0</v>
      </c>
      <c r="GO36" s="89" t="n">
        <v>0</v>
      </c>
      <c r="GP36" s="89" t="n">
        <v>0.336739499690275</v>
      </c>
      <c r="GQ36" s="89" t="n">
        <v>0.00675361424867957</v>
      </c>
      <c r="GR36" s="89" t="n">
        <v>0</v>
      </c>
      <c r="GS36" s="89" t="n">
        <v>0.152674614531275</v>
      </c>
      <c r="GT36" s="89" t="n">
        <v>0.0444846865181975</v>
      </c>
      <c r="GU36" s="89" t="n">
        <v>0.0120211031125641</v>
      </c>
      <c r="GV36" s="89" t="n">
        <v>0.00237780061567202</v>
      </c>
      <c r="GW36" s="89" t="n">
        <v>0.00138191497031233</v>
      </c>
      <c r="GX36" s="89" t="n">
        <v>0.103071051687672</v>
      </c>
      <c r="GY36" s="89" t="n">
        <v>0.0170739294208672</v>
      </c>
      <c r="GZ36" s="89" t="n">
        <v>0.000264200068408003</v>
      </c>
      <c r="HA36" s="90" t="n">
        <v>0.0164882969442323</v>
      </c>
      <c r="HB36" s="90" t="n">
        <v>0.00295573826531453</v>
      </c>
      <c r="HC36" s="89" t="n">
        <v>0.309279205080118</v>
      </c>
      <c r="HD36" s="89" t="n">
        <v>0.0511887632540505</v>
      </c>
      <c r="HE36" s="89" t="n">
        <v>0.258090441826068</v>
      </c>
      <c r="HF36" s="89" t="n">
        <v>0.0174206920106527</v>
      </c>
      <c r="HG36" s="89" t="n">
        <v>0.143989037282361</v>
      </c>
      <c r="HH36" s="89" t="n">
        <v>0.960912161304181</v>
      </c>
      <c r="HI36" s="79" t="n">
        <v>18730</v>
      </c>
      <c r="HJ36" s="79" t="n">
        <v>1099</v>
      </c>
      <c r="HK36" s="79" t="n">
        <v>17631</v>
      </c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69" customFormat="true" ht="12.75" hidden="false" customHeight="false" outlineLevel="0" collapsed="false">
      <c r="A37" s="70" t="n">
        <v>4103008</v>
      </c>
      <c r="B37" s="70" t="s">
        <v>448</v>
      </c>
      <c r="C37" s="71" t="n">
        <f aca="false">FI37+FK37+FM37</f>
        <v>3</v>
      </c>
      <c r="D37" s="72" t="n">
        <v>-0.024740895775194</v>
      </c>
      <c r="E37" s="72" t="n">
        <v>-0.0202945538485709</v>
      </c>
      <c r="F37" s="73" t="n">
        <v>0.305171598255111</v>
      </c>
      <c r="G37" s="74" t="n">
        <v>0.811400422237861</v>
      </c>
      <c r="H37" s="74" t="n">
        <v>2.00815465522863</v>
      </c>
      <c r="I37" s="75" t="n">
        <v>0.0808702066760205</v>
      </c>
      <c r="J37" s="75" t="n">
        <v>0.0373416723603301</v>
      </c>
      <c r="K37" s="72" t="n">
        <v>0.0480863591756624</v>
      </c>
      <c r="L37" s="76" t="n">
        <v>0.0441933691424338</v>
      </c>
      <c r="M37" s="76" t="n">
        <v>2</v>
      </c>
      <c r="N37" s="76" t="n">
        <v>-1.95580663085757</v>
      </c>
      <c r="O37" s="75" t="n">
        <v>0.299194414607949</v>
      </c>
      <c r="P37" s="75" t="n">
        <v>0.286563973248547</v>
      </c>
      <c r="Q37" s="75" t="n">
        <v>0.916554508748318</v>
      </c>
      <c r="R37" s="75" t="n">
        <v>0.71078431372549</v>
      </c>
      <c r="S37" s="75" t="n">
        <v>0.863049095607235</v>
      </c>
      <c r="T37" s="75" t="n">
        <v>2.53867570682894</v>
      </c>
      <c r="U37" s="75" t="n">
        <v>0.00802441881866214</v>
      </c>
      <c r="V37" s="75" t="n">
        <v>0.000682929261162735</v>
      </c>
      <c r="W37" s="75" t="n">
        <v>0</v>
      </c>
      <c r="X37" s="75" t="n">
        <v>0</v>
      </c>
      <c r="Y37" s="75" t="n">
        <v>0</v>
      </c>
      <c r="Z37" s="75" t="n">
        <v>0</v>
      </c>
      <c r="AA37" s="75" t="n">
        <v>0.0508213191848602</v>
      </c>
      <c r="AB37" s="75" t="n">
        <v>0</v>
      </c>
      <c r="AC37" s="75" t="n">
        <v>0.00341464630581367</v>
      </c>
      <c r="AD37" s="75" t="n">
        <v>0.434855207045371</v>
      </c>
      <c r="AE37" s="75" t="n">
        <v>1.47546866874209</v>
      </c>
      <c r="AF37" s="75" t="n">
        <v>0</v>
      </c>
      <c r="AG37" s="75" t="n">
        <v>0.320521466572377</v>
      </c>
      <c r="AH37" s="75" t="n">
        <v>0</v>
      </c>
      <c r="AI37" s="75" t="n">
        <v>0</v>
      </c>
      <c r="AJ37" s="75" t="n">
        <v>0</v>
      </c>
      <c r="AK37" s="75" t="n">
        <v>0</v>
      </c>
      <c r="AL37" s="75" t="n">
        <v>0</v>
      </c>
      <c r="AM37" s="75" t="n">
        <v>0</v>
      </c>
      <c r="AN37" s="75" t="n">
        <v>0</v>
      </c>
      <c r="AO37" s="75" t="n">
        <v>0</v>
      </c>
      <c r="AP37" s="75" t="n">
        <v>0</v>
      </c>
      <c r="AQ37" s="75" t="n">
        <v>0.0287399397405984</v>
      </c>
      <c r="AR37" s="75" t="n">
        <v>0.00546343408930188</v>
      </c>
      <c r="AS37" s="75" t="n">
        <v>0</v>
      </c>
      <c r="AT37" s="75" t="n">
        <v>0.0224797548466067</v>
      </c>
      <c r="AU37" s="75" t="n">
        <v>0.0149675329738166</v>
      </c>
      <c r="AV37" s="75" t="n">
        <v>0.0132602098209098</v>
      </c>
      <c r="AW37" s="75" t="n">
        <v>0.00153659083761615</v>
      </c>
      <c r="AX37" s="75" t="n">
        <v>0.000170732315290684</v>
      </c>
      <c r="AY37" s="75" t="n">
        <v>0</v>
      </c>
      <c r="AZ37" s="75" t="n">
        <v>0.143756609474756</v>
      </c>
      <c r="BA37" s="76" t="n">
        <v>0.0256098472936026</v>
      </c>
      <c r="BB37" s="76" t="n">
        <v>0.118146762181153</v>
      </c>
      <c r="BC37" s="75" t="n">
        <v>0.0142276929408903</v>
      </c>
      <c r="BD37" s="75" t="n">
        <v>0.0563416640459256</v>
      </c>
      <c r="BE37" s="75" t="n">
        <v>0.475204944225736</v>
      </c>
      <c r="BF37" s="77" t="n">
        <v>2526</v>
      </c>
      <c r="BG37" s="77" t="n">
        <v>450</v>
      </c>
      <c r="BH37" s="77" t="n">
        <v>2076</v>
      </c>
      <c r="BI37" s="75" t="n">
        <v>0.00944682015929939</v>
      </c>
      <c r="BJ37" s="75" t="n">
        <v>0.0262990417423253</v>
      </c>
      <c r="BK37" s="75" t="n">
        <v>0.083623666966514</v>
      </c>
      <c r="BL37" s="75" t="n">
        <v>0.232112719790446</v>
      </c>
      <c r="BM37" s="75" t="n">
        <v>0.171940035870191</v>
      </c>
      <c r="BN37" s="75" t="n">
        <v>0.404052755660636</v>
      </c>
      <c r="BO37" s="75" t="n">
        <v>0.145714189029136</v>
      </c>
      <c r="BP37" s="75" t="n">
        <v>0.549766944689772</v>
      </c>
      <c r="BQ37" s="75" t="n">
        <v>0.261446313153531</v>
      </c>
      <c r="BR37" s="75" t="n">
        <v>0.811213257843303</v>
      </c>
      <c r="BS37" s="75" t="n">
        <v>0.0982031064938581</v>
      </c>
      <c r="BT37" s="75" t="n">
        <v>0.0905836356628386</v>
      </c>
      <c r="BU37" s="75" t="n">
        <v>0</v>
      </c>
      <c r="BV37" s="75" t="n">
        <v>0.188786742156697</v>
      </c>
      <c r="BW37" s="78" t="n">
        <v>0.316300632804305</v>
      </c>
      <c r="BX37" s="75" t="n">
        <v>0.810902896081772</v>
      </c>
      <c r="BY37" s="79" t="n">
        <v>26995</v>
      </c>
      <c r="BZ37" s="79" t="n">
        <v>1634</v>
      </c>
      <c r="CA37" s="79" t="n">
        <v>0</v>
      </c>
      <c r="CB37" s="79" t="n">
        <v>25129</v>
      </c>
      <c r="CC37" s="79" t="n">
        <v>225</v>
      </c>
      <c r="CD37" s="79" t="n">
        <v>9</v>
      </c>
      <c r="CE37" s="79" t="n">
        <v>0</v>
      </c>
      <c r="CF37" s="79" t="n">
        <v>0</v>
      </c>
      <c r="CG37" s="79" t="n">
        <v>0</v>
      </c>
      <c r="CH37" s="79" t="n">
        <v>9</v>
      </c>
      <c r="CI37" s="79" t="n">
        <v>0</v>
      </c>
      <c r="CJ37" s="79" t="n">
        <v>1084</v>
      </c>
      <c r="CK37" s="76" t="n">
        <v>0.913505465128084</v>
      </c>
      <c r="CL37" s="76" t="n">
        <v>0.0552942370816554</v>
      </c>
      <c r="CM37" s="76" t="n">
        <v>0.0605297277273569</v>
      </c>
      <c r="CN37" s="76" t="n">
        <v>0</v>
      </c>
      <c r="CO37" s="76" t="n">
        <v>0</v>
      </c>
      <c r="CP37" s="76" t="n">
        <v>0.8503603938953</v>
      </c>
      <c r="CQ37" s="76" t="n">
        <v>0.930876088164475</v>
      </c>
      <c r="CR37" s="76" t="n">
        <v>0.00761395553449968</v>
      </c>
      <c r="CS37" s="76" t="n">
        <v>0.00833487682904242</v>
      </c>
      <c r="CT37" s="76" t="n">
        <v>0.000304558221379987</v>
      </c>
      <c r="CU37" s="76" t="n">
        <v>0</v>
      </c>
      <c r="CV37" s="76" t="n">
        <v>0</v>
      </c>
      <c r="CW37" s="76" t="n">
        <v>0</v>
      </c>
      <c r="CX37" s="76" t="n">
        <v>0</v>
      </c>
      <c r="CY37" s="76" t="n">
        <v>0</v>
      </c>
      <c r="CZ37" s="76" t="n">
        <v>0</v>
      </c>
      <c r="DA37" s="76" t="n">
        <v>0.000304558221379987</v>
      </c>
      <c r="DB37" s="76" t="n">
        <v>1</v>
      </c>
      <c r="DC37" s="76" t="n">
        <v>0</v>
      </c>
      <c r="DD37" s="76" t="n">
        <v>0</v>
      </c>
      <c r="DE37" s="76" t="n">
        <v>0.0366823457751007</v>
      </c>
      <c r="DF37" s="80" t="n">
        <v>2.33025830258303</v>
      </c>
      <c r="DG37" s="76" t="n">
        <v>0.415129151291513</v>
      </c>
      <c r="DH37" s="76" t="n">
        <v>1.91512915129151</v>
      </c>
      <c r="DI37" s="79" t="n">
        <v>1421</v>
      </c>
      <c r="DJ37" s="79" t="n">
        <v>1193</v>
      </c>
      <c r="DK37" s="79" t="n">
        <v>117</v>
      </c>
      <c r="DL37" s="79" t="n">
        <v>0</v>
      </c>
      <c r="DM37" s="79" t="n">
        <v>979</v>
      </c>
      <c r="DN37" s="79" t="n">
        <v>97</v>
      </c>
      <c r="DO37" s="79" t="n">
        <v>18</v>
      </c>
      <c r="DP37" s="79" t="n">
        <v>0</v>
      </c>
      <c r="DQ37" s="79" t="n">
        <v>0</v>
      </c>
      <c r="DR37" s="79" t="n">
        <v>0</v>
      </c>
      <c r="DS37" s="79" t="n">
        <v>18</v>
      </c>
      <c r="DT37" s="79" t="n">
        <v>0</v>
      </c>
      <c r="DU37" s="79" t="n">
        <v>183</v>
      </c>
      <c r="DV37" s="79" t="n">
        <v>150</v>
      </c>
      <c r="DW37" s="79" t="n">
        <v>12</v>
      </c>
      <c r="DX37" s="79" t="n">
        <v>18</v>
      </c>
      <c r="DY37" s="79" t="n">
        <v>3</v>
      </c>
      <c r="DZ37" s="79" t="n">
        <v>0</v>
      </c>
      <c r="EA37" s="79" t="n">
        <v>14</v>
      </c>
      <c r="EB37" s="79" t="n">
        <v>13</v>
      </c>
      <c r="EC37" s="73" t="n">
        <v>0.839549612948628</v>
      </c>
      <c r="ED37" s="73" t="n">
        <v>0.0823363828289937</v>
      </c>
      <c r="EE37" s="73" t="n">
        <v>0.0980720871751886</v>
      </c>
      <c r="EF37" s="73" t="n">
        <v>0</v>
      </c>
      <c r="EG37" s="73" t="n">
        <v>0</v>
      </c>
      <c r="EH37" s="73" t="n">
        <v>0.688951442646024</v>
      </c>
      <c r="EI37" s="73" t="n">
        <v>0.820620284995809</v>
      </c>
      <c r="EJ37" s="73" t="n">
        <v>0.0682617874736101</v>
      </c>
      <c r="EK37" s="73" t="n">
        <v>0.0813076278290025</v>
      </c>
      <c r="EL37" s="73" t="n">
        <v>0.0126671358198452</v>
      </c>
      <c r="EM37" s="73" t="n">
        <v>0</v>
      </c>
      <c r="EN37" s="73" t="n">
        <v>0</v>
      </c>
      <c r="EO37" s="73" t="n">
        <v>0</v>
      </c>
      <c r="EP37" s="73" t="n">
        <v>0</v>
      </c>
      <c r="EQ37" s="73" t="n">
        <v>0</v>
      </c>
      <c r="ER37" s="73" t="n">
        <v>0</v>
      </c>
      <c r="ES37" s="73" t="n">
        <v>0.0126671358198452</v>
      </c>
      <c r="ET37" s="73" t="n">
        <v>1</v>
      </c>
      <c r="EU37" s="73" t="n">
        <v>0</v>
      </c>
      <c r="EV37" s="73" t="n">
        <v>0</v>
      </c>
      <c r="EW37" s="73" t="n">
        <v>0.128782547501759</v>
      </c>
      <c r="EX37" s="73" t="n">
        <v>0.105559465165377</v>
      </c>
      <c r="EY37" s="73" t="n">
        <v>0.819672131147541</v>
      </c>
      <c r="EZ37" s="73" t="n">
        <v>0.00844475721323012</v>
      </c>
      <c r="FA37" s="73" t="n">
        <v>0.0655737704918033</v>
      </c>
      <c r="FB37" s="73" t="n">
        <v>0.0126671358198452</v>
      </c>
      <c r="FC37" s="73" t="n">
        <v>0.0983606557377049</v>
      </c>
      <c r="FD37" s="73" t="n">
        <v>0.00211118930330753</v>
      </c>
      <c r="FE37" s="73" t="n">
        <v>0.0163934426229508</v>
      </c>
      <c r="FF37" s="73" t="n">
        <v>0</v>
      </c>
      <c r="FG37" s="73" t="n">
        <v>0.00985221674876847</v>
      </c>
      <c r="FH37" s="81" t="n">
        <v>0.949505984416419</v>
      </c>
      <c r="FI37" s="82" t="n">
        <v>1</v>
      </c>
      <c r="FJ37" s="83" t="n">
        <v>0.46174819992642</v>
      </c>
      <c r="FK37" s="82" t="n">
        <v>1</v>
      </c>
      <c r="FL37" s="84" t="n">
        <v>0.0091484869809993</v>
      </c>
      <c r="FM37" s="71" t="n">
        <v>1</v>
      </c>
      <c r="FN37" s="85" t="n">
        <v>31122.5</v>
      </c>
      <c r="FO37" s="86" t="n">
        <v>29551</v>
      </c>
      <c r="FP37" s="87" t="n">
        <v>17571.366</v>
      </c>
      <c r="FQ37" s="86" t="n">
        <v>38054</v>
      </c>
      <c r="FR37" s="88"/>
      <c r="FS37" s="89" t="n">
        <v>2.08338953272045</v>
      </c>
      <c r="FT37" s="89" t="n">
        <v>0.0010243938917441</v>
      </c>
      <c r="FU37" s="89" t="n">
        <v>0</v>
      </c>
      <c r="FV37" s="89" t="n">
        <v>0</v>
      </c>
      <c r="FW37" s="89" t="n">
        <v>0</v>
      </c>
      <c r="FX37" s="89" t="n">
        <v>0</v>
      </c>
      <c r="FY37" s="89" t="n">
        <v>0</v>
      </c>
      <c r="FZ37" s="89" t="n">
        <v>0.00643091720928242</v>
      </c>
      <c r="GA37" s="89" t="n">
        <v>0</v>
      </c>
      <c r="GB37" s="89" t="n">
        <v>0.000341464630581367</v>
      </c>
      <c r="GC37" s="89" t="n">
        <v>0.338220716590844</v>
      </c>
      <c r="GD37" s="89" t="n">
        <v>1.43853357786754</v>
      </c>
      <c r="GE37" s="89" t="n">
        <v>0</v>
      </c>
      <c r="GF37" s="89" t="n">
        <v>0.260765156220638</v>
      </c>
      <c r="GG37" s="89" t="n">
        <v>0</v>
      </c>
      <c r="GH37" s="89" t="n">
        <v>0</v>
      </c>
      <c r="GI37" s="89" t="n">
        <v>0</v>
      </c>
      <c r="GJ37" s="89" t="n">
        <v>0</v>
      </c>
      <c r="GK37" s="89" t="n">
        <v>0</v>
      </c>
      <c r="GL37" s="89" t="n">
        <v>0</v>
      </c>
      <c r="GM37" s="89" t="n">
        <v>0</v>
      </c>
      <c r="GN37" s="89" t="n">
        <v>0</v>
      </c>
      <c r="GO37" s="89" t="n">
        <v>0</v>
      </c>
      <c r="GP37" s="89" t="n">
        <v>0</v>
      </c>
      <c r="GQ37" s="89" t="n">
        <v>0</v>
      </c>
      <c r="GR37" s="89" t="n">
        <v>0</v>
      </c>
      <c r="GS37" s="89" t="n">
        <v>0</v>
      </c>
      <c r="GT37" s="89" t="n">
        <v>0.0544066978059645</v>
      </c>
      <c r="GU37" s="89" t="n">
        <v>0.029309047458234</v>
      </c>
      <c r="GV37" s="89" t="n">
        <v>0.000626018489399174</v>
      </c>
      <c r="GW37" s="89" t="n">
        <v>0</v>
      </c>
      <c r="GX37" s="89" t="n">
        <v>0</v>
      </c>
      <c r="GY37" s="89" t="n">
        <v>0.0438782050297057</v>
      </c>
      <c r="GZ37" s="89" t="n">
        <v>0</v>
      </c>
      <c r="HA37" s="90" t="n">
        <v>0.00744512407288084</v>
      </c>
      <c r="HB37" s="90" t="n">
        <v>0.000398375402344929</v>
      </c>
      <c r="HC37" s="89" t="n">
        <v>0.156675354665084</v>
      </c>
      <c r="HD37" s="89" t="n">
        <v>0.0256098472936026</v>
      </c>
      <c r="HE37" s="89" t="n">
        <v>0.131065507371482</v>
      </c>
      <c r="HF37" s="89" t="n">
        <v>0.00517888023048407</v>
      </c>
      <c r="HG37" s="89" t="n">
        <v>0.0787645081207688</v>
      </c>
      <c r="HH37" s="89" t="n">
        <v>0.524432761801217</v>
      </c>
      <c r="HI37" s="79" t="n">
        <v>2753</v>
      </c>
      <c r="HJ37" s="79" t="n">
        <v>514</v>
      </c>
      <c r="HK37" s="79" t="n">
        <v>2239</v>
      </c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69" customFormat="true" ht="12.75" hidden="false" customHeight="false" outlineLevel="0" collapsed="false">
      <c r="A38" s="70" t="n">
        <v>4103024</v>
      </c>
      <c r="B38" s="70" t="s">
        <v>449</v>
      </c>
      <c r="C38" s="71" t="n">
        <f aca="false">FI38+FK38+FM38</f>
        <v>3</v>
      </c>
      <c r="D38" s="72" t="n">
        <v>-0.0185617119368691</v>
      </c>
      <c r="E38" s="72" t="n">
        <v>-0.0354605993216409</v>
      </c>
      <c r="F38" s="73" t="n">
        <v>0.778721332756383</v>
      </c>
      <c r="G38" s="74" t="n">
        <v>0.969869243888573</v>
      </c>
      <c r="H38" s="74" t="n">
        <v>1.27764115471225</v>
      </c>
      <c r="I38" s="75" t="n">
        <v>0.154133809176561</v>
      </c>
      <c r="J38" s="75" t="n">
        <v>0.0951427953266984</v>
      </c>
      <c r="K38" s="72" t="n">
        <v>0.129338235294118</v>
      </c>
      <c r="L38" s="76" t="n">
        <v>0.1250432975407</v>
      </c>
      <c r="M38" s="76" t="e">
        <f aca="false"/>
        <v>#DIV/0!</v>
      </c>
      <c r="N38" s="76" t="e">
        <f aca="false"/>
        <v>#DIV/0!</v>
      </c>
      <c r="O38" s="75" t="n">
        <v>0.708905695323353</v>
      </c>
      <c r="P38" s="75" t="n">
        <v>0.742510301815347</v>
      </c>
      <c r="Q38" s="75" t="n">
        <v>0.695298037763791</v>
      </c>
      <c r="R38" s="75" t="n">
        <v>0.619023653749371</v>
      </c>
      <c r="S38" s="75" t="n">
        <v>0.915017462165309</v>
      </c>
      <c r="T38" s="75" t="n">
        <v>1.07438012183844</v>
      </c>
      <c r="U38" s="75" t="n">
        <v>0</v>
      </c>
      <c r="V38" s="75" t="n">
        <v>0.00105150978403566</v>
      </c>
      <c r="W38" s="75" t="n">
        <v>0.000262877446008916</v>
      </c>
      <c r="X38" s="75" t="n">
        <v>0.00105150978403566</v>
      </c>
      <c r="Y38" s="75" t="n">
        <v>0.0099893429483388</v>
      </c>
      <c r="Z38" s="75" t="n">
        <v>0.0016648904913898</v>
      </c>
      <c r="AA38" s="75" t="n">
        <v>0.0920071061031205</v>
      </c>
      <c r="AB38" s="75" t="n">
        <v>0.198121968475386</v>
      </c>
      <c r="AC38" s="75" t="n">
        <v>0.0262877446008916</v>
      </c>
      <c r="AD38" s="75" t="n">
        <v>0.310283012105857</v>
      </c>
      <c r="AE38" s="75" t="n">
        <v>0.268134994929094</v>
      </c>
      <c r="AF38" s="75" t="n">
        <v>0.012618117408428</v>
      </c>
      <c r="AG38" s="75" t="n">
        <v>0.0972646550232988</v>
      </c>
      <c r="AH38" s="75" t="n">
        <v>0.0405707525007093</v>
      </c>
      <c r="AI38" s="75" t="n">
        <v>0.00122676141470827</v>
      </c>
      <c r="AJ38" s="75" t="n">
        <v>0</v>
      </c>
      <c r="AK38" s="75" t="n">
        <v>0.000350503261345221</v>
      </c>
      <c r="AL38" s="75" t="n">
        <v>0.0170870339905795</v>
      </c>
      <c r="AM38" s="75" t="n">
        <v>0</v>
      </c>
      <c r="AN38" s="75" t="n">
        <v>0.00481941984349679</v>
      </c>
      <c r="AO38" s="75" t="n">
        <v>0.00184014212206241</v>
      </c>
      <c r="AP38" s="75" t="n">
        <v>0.00736056848824964</v>
      </c>
      <c r="AQ38" s="75" t="n">
        <v>0.0143706337151541</v>
      </c>
      <c r="AR38" s="75" t="n">
        <v>0.000963883968699358</v>
      </c>
      <c r="AS38" s="75" t="n">
        <v>0</v>
      </c>
      <c r="AT38" s="75" t="n">
        <v>0.0134067497464547</v>
      </c>
      <c r="AU38" s="75" t="n">
        <v>0.327808175173118</v>
      </c>
      <c r="AV38" s="75" t="n">
        <v>0.169030197783733</v>
      </c>
      <c r="AW38" s="75" t="n">
        <v>0.155535822221942</v>
      </c>
      <c r="AX38" s="75" t="n">
        <v>0.00306690353677068</v>
      </c>
      <c r="AY38" s="75" t="n">
        <v>8.76258153363053E-005</v>
      </c>
      <c r="AZ38" s="75" t="n">
        <v>1.46124809654823</v>
      </c>
      <c r="BA38" s="76" t="n">
        <v>0.320097103423523</v>
      </c>
      <c r="BB38" s="76" t="n">
        <v>1.1411509931247</v>
      </c>
      <c r="BC38" s="75" t="n">
        <v>0.0289165190609807</v>
      </c>
      <c r="BD38" s="75" t="n">
        <v>0.606283016311896</v>
      </c>
      <c r="BE38" s="75" t="n">
        <v>43.6639437820809</v>
      </c>
      <c r="BF38" s="77" t="n">
        <v>16676</v>
      </c>
      <c r="BG38" s="77" t="n">
        <v>3653</v>
      </c>
      <c r="BH38" s="77" t="n">
        <v>13023</v>
      </c>
      <c r="BI38" s="75" t="n">
        <v>0.0285945638147427</v>
      </c>
      <c r="BJ38" s="75" t="n">
        <v>0.0917563285206251</v>
      </c>
      <c r="BK38" s="75" t="n">
        <v>0.264550446167684</v>
      </c>
      <c r="BL38" s="75" t="n">
        <v>0.579403387344155</v>
      </c>
      <c r="BM38" s="75" t="n">
        <v>0.179705882352941</v>
      </c>
      <c r="BN38" s="75" t="n">
        <v>0.759109269697096</v>
      </c>
      <c r="BO38" s="75" t="n">
        <v>0.07875</v>
      </c>
      <c r="BP38" s="75" t="n">
        <v>0.837859269697096</v>
      </c>
      <c r="BQ38" s="75" t="n">
        <v>0.117794117647059</v>
      </c>
      <c r="BR38" s="75" t="n">
        <v>0.955653387344154</v>
      </c>
      <c r="BS38" s="75" t="n">
        <v>0.0443466126558455</v>
      </c>
      <c r="BT38" s="75" t="n">
        <v>0</v>
      </c>
      <c r="BU38" s="75" t="n">
        <v>0</v>
      </c>
      <c r="BV38" s="75" t="n">
        <v>0.0443466126558455</v>
      </c>
      <c r="BW38" s="78" t="n">
        <v>0.649485294117647</v>
      </c>
      <c r="BX38" s="75" t="n">
        <v>0.886824324324324</v>
      </c>
      <c r="BY38" s="79" t="n">
        <v>8661</v>
      </c>
      <c r="BZ38" s="79" t="n">
        <v>3053</v>
      </c>
      <c r="CA38" s="79" t="n">
        <v>1485</v>
      </c>
      <c r="CB38" s="79" t="n">
        <v>3649</v>
      </c>
      <c r="CC38" s="79" t="n">
        <v>473</v>
      </c>
      <c r="CD38" s="79" t="n">
        <v>0</v>
      </c>
      <c r="CE38" s="79" t="n">
        <v>0</v>
      </c>
      <c r="CF38" s="79" t="n">
        <v>0</v>
      </c>
      <c r="CG38" s="79" t="n">
        <v>0</v>
      </c>
      <c r="CH38" s="79" t="n">
        <v>0</v>
      </c>
      <c r="CI38" s="79" t="n">
        <v>0</v>
      </c>
      <c r="CJ38" s="79" t="n">
        <v>4872</v>
      </c>
      <c r="CK38" s="76" t="n">
        <v>0.636838235294118</v>
      </c>
      <c r="CL38" s="76" t="n">
        <v>0.224485294117647</v>
      </c>
      <c r="CM38" s="76" t="n">
        <v>0.352499711349729</v>
      </c>
      <c r="CN38" s="76" t="n">
        <v>0.109191176470588</v>
      </c>
      <c r="CO38" s="76" t="n">
        <v>0.171458261170766</v>
      </c>
      <c r="CP38" s="76" t="n">
        <v>0.268308823529412</v>
      </c>
      <c r="CQ38" s="76" t="n">
        <v>0.4213139360351</v>
      </c>
      <c r="CR38" s="76" t="n">
        <v>0.0347794117647059</v>
      </c>
      <c r="CS38" s="76" t="n">
        <v>0.0546126313358735</v>
      </c>
      <c r="CT38" s="76" t="n">
        <v>0</v>
      </c>
      <c r="CU38" s="76" t="n">
        <v>0</v>
      </c>
      <c r="CV38" s="76" t="e">
        <f aca="false"/>
        <v>#DIV/0!</v>
      </c>
      <c r="CW38" s="76" t="n">
        <v>0</v>
      </c>
      <c r="CX38" s="76" t="e">
        <f aca="false"/>
        <v>#DIV/0!</v>
      </c>
      <c r="CY38" s="76" t="n">
        <v>0</v>
      </c>
      <c r="CZ38" s="76" t="e">
        <f aca="false"/>
        <v>#DIV/0!</v>
      </c>
      <c r="DA38" s="76" t="n">
        <v>0</v>
      </c>
      <c r="DB38" s="76" t="e">
        <f aca="false"/>
        <v>#DIV/0!</v>
      </c>
      <c r="DC38" s="76" t="n">
        <v>0</v>
      </c>
      <c r="DD38" s="76" t="e">
        <f aca="false"/>
        <v>#DIV/0!</v>
      </c>
      <c r="DE38" s="76" t="n">
        <v>0.358235294117647</v>
      </c>
      <c r="DF38" s="80" t="n">
        <v>3.42282430213465</v>
      </c>
      <c r="DG38" s="76" t="n">
        <v>0.749794745484401</v>
      </c>
      <c r="DH38" s="76" t="n">
        <v>2.67302955665025</v>
      </c>
      <c r="DI38" s="79" t="n">
        <v>1759</v>
      </c>
      <c r="DJ38" s="79" t="n">
        <v>1083</v>
      </c>
      <c r="DK38" s="79" t="n">
        <v>288</v>
      </c>
      <c r="DL38" s="79" t="n">
        <v>422</v>
      </c>
      <c r="DM38" s="79" t="n">
        <v>258</v>
      </c>
      <c r="DN38" s="79" t="n">
        <v>115</v>
      </c>
      <c r="DO38" s="79" t="n">
        <v>0</v>
      </c>
      <c r="DP38" s="79" t="n">
        <v>0</v>
      </c>
      <c r="DQ38" s="79" t="n">
        <v>0</v>
      </c>
      <c r="DR38" s="79" t="n">
        <v>0</v>
      </c>
      <c r="DS38" s="79" t="n">
        <v>0</v>
      </c>
      <c r="DT38" s="79" t="n">
        <v>0</v>
      </c>
      <c r="DU38" s="79" t="n">
        <v>654</v>
      </c>
      <c r="DV38" s="79" t="n">
        <v>495</v>
      </c>
      <c r="DW38" s="79" t="n">
        <v>57</v>
      </c>
      <c r="DX38" s="79" t="n">
        <v>98</v>
      </c>
      <c r="DY38" s="79" t="n">
        <v>4</v>
      </c>
      <c r="DZ38" s="79" t="n">
        <v>0</v>
      </c>
      <c r="EA38" s="79" t="n">
        <v>21</v>
      </c>
      <c r="EB38" s="79" t="n">
        <v>1</v>
      </c>
      <c r="EC38" s="73" t="n">
        <v>0.615690733371234</v>
      </c>
      <c r="ED38" s="73" t="n">
        <v>0.163729391699829</v>
      </c>
      <c r="EE38" s="73" t="n">
        <v>0.265927977839335</v>
      </c>
      <c r="EF38" s="73" t="n">
        <v>0.239909039226833</v>
      </c>
      <c r="EG38" s="73" t="n">
        <v>0.389658356417359</v>
      </c>
      <c r="EH38" s="73" t="n">
        <v>0.146674246731097</v>
      </c>
      <c r="EI38" s="73" t="n">
        <v>0.238227146814404</v>
      </c>
      <c r="EJ38" s="73" t="n">
        <v>0.0653780557134736</v>
      </c>
      <c r="EK38" s="73" t="n">
        <v>0.106186518928901</v>
      </c>
      <c r="EL38" s="73" t="n">
        <v>0</v>
      </c>
      <c r="EM38" s="73" t="n">
        <v>0</v>
      </c>
      <c r="EN38" s="73" t="e">
        <f aca="false"/>
        <v>#DIV/0!</v>
      </c>
      <c r="EO38" s="73" t="n">
        <v>0</v>
      </c>
      <c r="EP38" s="73" t="e">
        <f aca="false"/>
        <v>#DIV/0!</v>
      </c>
      <c r="EQ38" s="73" t="n">
        <v>0</v>
      </c>
      <c r="ER38" s="73" t="e">
        <f aca="false"/>
        <v>#DIV/0!</v>
      </c>
      <c r="ES38" s="73" t="n">
        <v>0</v>
      </c>
      <c r="ET38" s="73" t="e">
        <f aca="false"/>
        <v>#DIV/0!</v>
      </c>
      <c r="EU38" s="73" t="n">
        <v>0</v>
      </c>
      <c r="EV38" s="73" t="e">
        <f aca="false"/>
        <v>#DIV/0!</v>
      </c>
      <c r="EW38" s="73" t="n">
        <v>0.371802160318363</v>
      </c>
      <c r="EX38" s="73" t="n">
        <v>0.281409891984082</v>
      </c>
      <c r="EY38" s="73" t="n">
        <v>0.756880733944954</v>
      </c>
      <c r="EZ38" s="73" t="n">
        <v>0.0324047754405913</v>
      </c>
      <c r="FA38" s="73" t="n">
        <v>0.0871559633027523</v>
      </c>
      <c r="FB38" s="73" t="n">
        <v>0.0557134735645253</v>
      </c>
      <c r="FC38" s="73" t="n">
        <v>0.149847094801223</v>
      </c>
      <c r="FD38" s="73" t="n">
        <v>0.0022740193291643</v>
      </c>
      <c r="FE38" s="73" t="n">
        <v>0.00611620795107034</v>
      </c>
      <c r="FF38" s="73" t="n">
        <v>0</v>
      </c>
      <c r="FG38" s="73" t="n">
        <v>0.0119386014781126</v>
      </c>
      <c r="FH38" s="81" t="n">
        <v>0.904147110053318</v>
      </c>
      <c r="FI38" s="82" t="n">
        <v>1</v>
      </c>
      <c r="FJ38" s="83" t="n">
        <v>0.617274015577672</v>
      </c>
      <c r="FK38" s="82" t="n">
        <v>1</v>
      </c>
      <c r="FL38" s="84" t="n">
        <v>0.000568504832291074</v>
      </c>
      <c r="FM38" s="71" t="n">
        <v>1</v>
      </c>
      <c r="FN38" s="85" t="n">
        <v>15041.8</v>
      </c>
      <c r="FO38" s="86" t="n">
        <v>13600</v>
      </c>
      <c r="FP38" s="87" t="n">
        <v>11412.162</v>
      </c>
      <c r="FQ38" s="86" t="n">
        <v>18488</v>
      </c>
      <c r="FR38" s="88"/>
      <c r="FS38" s="89" t="n">
        <v>1.10846656400426</v>
      </c>
      <c r="FT38" s="89" t="n">
        <v>0</v>
      </c>
      <c r="FU38" s="89" t="n">
        <v>0</v>
      </c>
      <c r="FV38" s="89" t="n">
        <v>8.76258153363053E-005</v>
      </c>
      <c r="FW38" s="89" t="n">
        <v>0</v>
      </c>
      <c r="FX38" s="89" t="n">
        <v>0</v>
      </c>
      <c r="FY38" s="89" t="n">
        <v>0</v>
      </c>
      <c r="FZ38" s="89" t="n">
        <v>0.0130562464851095</v>
      </c>
      <c r="GA38" s="89" t="n">
        <v>0.145546479273603</v>
      </c>
      <c r="GB38" s="89" t="n">
        <v>0.291969216700569</v>
      </c>
      <c r="GC38" s="89" t="n">
        <v>0.262176439486225</v>
      </c>
      <c r="GD38" s="89" t="n">
        <v>0.267083485145058</v>
      </c>
      <c r="GE38" s="89" t="n">
        <v>0</v>
      </c>
      <c r="GF38" s="89" t="n">
        <v>0.0590597995366697</v>
      </c>
      <c r="GG38" s="89" t="n">
        <v>0</v>
      </c>
      <c r="GH38" s="89" t="n">
        <v>0</v>
      </c>
      <c r="GI38" s="89" t="n">
        <v>0</v>
      </c>
      <c r="GJ38" s="89" t="n">
        <v>0</v>
      </c>
      <c r="GK38" s="89" t="n">
        <v>0</v>
      </c>
      <c r="GL38" s="89" t="n">
        <v>0</v>
      </c>
      <c r="GM38" s="89" t="n">
        <v>0</v>
      </c>
      <c r="GN38" s="89" t="n">
        <v>0</v>
      </c>
      <c r="GO38" s="89" t="n">
        <v>0</v>
      </c>
      <c r="GP38" s="89" t="n">
        <v>0.000788632338026747</v>
      </c>
      <c r="GQ38" s="89" t="n">
        <v>0.000701006522690442</v>
      </c>
      <c r="GR38" s="89" t="n">
        <v>0</v>
      </c>
      <c r="GS38" s="89" t="n">
        <v>0</v>
      </c>
      <c r="GT38" s="89" t="n">
        <v>0.391424517107276</v>
      </c>
      <c r="GU38" s="89" t="n">
        <v>0.124341031962217</v>
      </c>
      <c r="GV38" s="89" t="n">
        <v>0.0574825348606162</v>
      </c>
      <c r="GW38" s="89" t="n">
        <v>0.000601638848099072</v>
      </c>
      <c r="GX38" s="89" t="n">
        <v>0</v>
      </c>
      <c r="GY38" s="89" t="n">
        <v>0.138799291492708</v>
      </c>
      <c r="GZ38" s="89" t="n">
        <v>0</v>
      </c>
      <c r="HA38" s="90" t="n">
        <v>0.0340024966347306</v>
      </c>
      <c r="HB38" s="90" t="n">
        <v>0.0793013628793563</v>
      </c>
      <c r="HC38" s="89" t="n">
        <v>1.45599054762805</v>
      </c>
      <c r="HD38" s="89" t="n">
        <v>0.320097103423523</v>
      </c>
      <c r="HE38" s="89" t="n">
        <v>1.13589344420453</v>
      </c>
      <c r="HF38" s="89" t="n">
        <v>0.012355239962419</v>
      </c>
      <c r="HG38" s="89" t="n">
        <v>0.38634221981777</v>
      </c>
      <c r="HH38" s="89" t="n">
        <v>96.8623649050899</v>
      </c>
      <c r="HI38" s="79" t="n">
        <v>16616</v>
      </c>
      <c r="HJ38" s="79" t="n">
        <v>2547</v>
      </c>
      <c r="HK38" s="79" t="n">
        <v>14069</v>
      </c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</row>
    <row r="39" s="69" customFormat="true" ht="12.75" hidden="false" customHeight="false" outlineLevel="0" collapsed="false">
      <c r="A39" s="70" t="n">
        <v>4103040</v>
      </c>
      <c r="B39" s="70" t="s">
        <v>450</v>
      </c>
      <c r="C39" s="71" t="n">
        <f aca="false">FI39+FK39+FM39</f>
        <v>3</v>
      </c>
      <c r="D39" s="72" t="n">
        <v>-0.00362723500609519</v>
      </c>
      <c r="E39" s="72" t="n">
        <v>-0.00849107085670209</v>
      </c>
      <c r="F39" s="73" t="n">
        <v>0.529644348919259</v>
      </c>
      <c r="G39" s="74" t="n">
        <v>0.788447992486499</v>
      </c>
      <c r="H39" s="74" t="n">
        <v>2.21016281148291</v>
      </c>
      <c r="I39" s="75" t="n">
        <v>0.175158156423184</v>
      </c>
      <c r="J39" s="75" t="n">
        <v>0.0863579220568555</v>
      </c>
      <c r="K39" s="72" t="n">
        <v>0.0866266653106885</v>
      </c>
      <c r="L39" s="76" t="n">
        <v>0.0562937606970593</v>
      </c>
      <c r="M39" s="76" t="n">
        <v>0.175182481751825</v>
      </c>
      <c r="N39" s="76" t="n">
        <v>-0.118888721054766</v>
      </c>
      <c r="O39" s="75" t="n">
        <v>0.263093163882341</v>
      </c>
      <c r="P39" s="75" t="n">
        <v>0.199788883926759</v>
      </c>
      <c r="Q39" s="75" t="n">
        <v>0.626645602948921</v>
      </c>
      <c r="R39" s="75" t="n">
        <v>0.662864385297846</v>
      </c>
      <c r="S39" s="75" t="n">
        <v>0.899723374827109</v>
      </c>
      <c r="T39" s="75" t="n">
        <v>1.64267834793492</v>
      </c>
      <c r="U39" s="75" t="n">
        <v>0</v>
      </c>
      <c r="V39" s="75" t="n">
        <v>0</v>
      </c>
      <c r="W39" s="75" t="n">
        <v>0.00588110269277185</v>
      </c>
      <c r="X39" s="75" t="n">
        <v>0</v>
      </c>
      <c r="Y39" s="75" t="n">
        <v>0</v>
      </c>
      <c r="Z39" s="75" t="n">
        <v>0</v>
      </c>
      <c r="AA39" s="75" t="n">
        <v>0.0829934631749203</v>
      </c>
      <c r="AB39" s="75" t="n">
        <v>0.380009712456027</v>
      </c>
      <c r="AC39" s="75" t="n">
        <v>0.0201520302060015</v>
      </c>
      <c r="AD39" s="75" t="n">
        <v>0.291628665695421</v>
      </c>
      <c r="AE39" s="75" t="n">
        <v>0.713505249069223</v>
      </c>
      <c r="AF39" s="75" t="n">
        <v>0</v>
      </c>
      <c r="AG39" s="75" t="n">
        <v>0.0560144186542326</v>
      </c>
      <c r="AH39" s="75" t="n">
        <v>0.000329012738057167</v>
      </c>
      <c r="AI39" s="75" t="n">
        <v>0</v>
      </c>
      <c r="AJ39" s="75" t="n">
        <v>0</v>
      </c>
      <c r="AK39" s="75" t="n">
        <v>0</v>
      </c>
      <c r="AL39" s="75" t="n">
        <v>0</v>
      </c>
      <c r="AM39" s="75" t="n">
        <v>0</v>
      </c>
      <c r="AN39" s="75" t="n">
        <v>0</v>
      </c>
      <c r="AO39" s="75" t="n">
        <v>0</v>
      </c>
      <c r="AP39" s="75" t="n">
        <v>0.000329012738057167</v>
      </c>
      <c r="AQ39" s="75" t="n">
        <v>0.0105695342100865</v>
      </c>
      <c r="AR39" s="75" t="n">
        <v>0.000370139330314312</v>
      </c>
      <c r="AS39" s="75" t="n">
        <v>0.00452392514828604</v>
      </c>
      <c r="AT39" s="75" t="n">
        <v>0.00567546973148612</v>
      </c>
      <c r="AU39" s="75" t="n">
        <v>0.0685991558849192</v>
      </c>
      <c r="AV39" s="75" t="n">
        <v>0.0598803183264043</v>
      </c>
      <c r="AW39" s="75" t="n">
        <v>0.000945911621914354</v>
      </c>
      <c r="AX39" s="75" t="n">
        <v>0.000616898883857187</v>
      </c>
      <c r="AY39" s="75" t="n">
        <v>0.000205632961285729</v>
      </c>
      <c r="AZ39" s="75" t="n">
        <v>1.20616069771757</v>
      </c>
      <c r="BA39" s="76" t="n">
        <v>0.111041799094294</v>
      </c>
      <c r="BB39" s="76" t="n">
        <v>1.09511889862328</v>
      </c>
      <c r="BC39" s="75" t="n">
        <v>0.0161627507570583</v>
      </c>
      <c r="BD39" s="75" t="n">
        <v>0.627591797844045</v>
      </c>
      <c r="BE39" s="75" t="n">
        <v>1.56281050577154</v>
      </c>
      <c r="BF39" s="77" t="n">
        <v>29328</v>
      </c>
      <c r="BG39" s="77" t="n">
        <v>2700</v>
      </c>
      <c r="BH39" s="77" t="n">
        <v>26628</v>
      </c>
      <c r="BI39" s="75" t="n">
        <v>0.016434455405268</v>
      </c>
      <c r="BJ39" s="75" t="n">
        <v>0.0438726736499542</v>
      </c>
      <c r="BK39" s="75" t="n">
        <v>0.126472083799451</v>
      </c>
      <c r="BL39" s="75" t="n">
        <v>0.249181328180616</v>
      </c>
      <c r="BM39" s="75" t="n">
        <v>0.107556188345368</v>
      </c>
      <c r="BN39" s="75" t="n">
        <v>0.356737516525984</v>
      </c>
      <c r="BO39" s="75" t="n">
        <v>0.121041391233601</v>
      </c>
      <c r="BP39" s="75" t="n">
        <v>0.477778907759585</v>
      </c>
      <c r="BQ39" s="75" t="n">
        <v>0.215153056035798</v>
      </c>
      <c r="BR39" s="75" t="n">
        <v>0.692931963795383</v>
      </c>
      <c r="BS39" s="75" t="n">
        <v>0.16003254347605</v>
      </c>
      <c r="BT39" s="75" t="n">
        <v>0.147015153056036</v>
      </c>
      <c r="BU39" s="75" t="n">
        <v>0</v>
      </c>
      <c r="BV39" s="75" t="n">
        <v>0.307047696532086</v>
      </c>
      <c r="BW39" s="78" t="n">
        <v>0.297142276009356</v>
      </c>
      <c r="BX39" s="75" t="n">
        <v>0.806299212598425</v>
      </c>
      <c r="BY39" s="79" t="n">
        <v>32135</v>
      </c>
      <c r="BZ39" s="79" t="n">
        <v>9220</v>
      </c>
      <c r="CA39" s="79" t="n">
        <v>47</v>
      </c>
      <c r="CB39" s="79" t="n">
        <v>22177</v>
      </c>
      <c r="CC39" s="79" t="n">
        <v>691</v>
      </c>
      <c r="CD39" s="79" t="n">
        <v>137</v>
      </c>
      <c r="CE39" s="79" t="n">
        <v>0</v>
      </c>
      <c r="CF39" s="79" t="n">
        <v>0</v>
      </c>
      <c r="CG39" s="79" t="n">
        <v>0</v>
      </c>
      <c r="CH39" s="79" t="n">
        <v>0</v>
      </c>
      <c r="CI39" s="79" t="n">
        <v>137</v>
      </c>
      <c r="CJ39" s="79" t="n">
        <v>12550</v>
      </c>
      <c r="CK39" s="76" t="n">
        <v>0.653615376792434</v>
      </c>
      <c r="CL39" s="76" t="n">
        <v>0.18753178073833</v>
      </c>
      <c r="CM39" s="76" t="n">
        <v>0.28691457911934</v>
      </c>
      <c r="CN39" s="76" t="n">
        <v>0.000955964608969796</v>
      </c>
      <c r="CO39" s="76" t="n">
        <v>0.00146257974171464</v>
      </c>
      <c r="CP39" s="76" t="n">
        <v>0.451072917726025</v>
      </c>
      <c r="CQ39" s="76" t="n">
        <v>0.690119807063949</v>
      </c>
      <c r="CR39" s="76" t="n">
        <v>0.0140547137191091</v>
      </c>
      <c r="CS39" s="76" t="n">
        <v>0.0215030340749961</v>
      </c>
      <c r="CT39" s="76" t="n">
        <v>0.0027865351367843</v>
      </c>
      <c r="CU39" s="76" t="n">
        <v>0</v>
      </c>
      <c r="CV39" s="76" t="n">
        <v>0</v>
      </c>
      <c r="CW39" s="76" t="n">
        <v>0</v>
      </c>
      <c r="CX39" s="76" t="n">
        <v>0</v>
      </c>
      <c r="CY39" s="76" t="n">
        <v>0</v>
      </c>
      <c r="CZ39" s="76" t="n">
        <v>0</v>
      </c>
      <c r="DA39" s="76" t="n">
        <v>0</v>
      </c>
      <c r="DB39" s="76" t="n">
        <v>0</v>
      </c>
      <c r="DC39" s="76" t="n">
        <v>0.0027865351367843</v>
      </c>
      <c r="DD39" s="76" t="n">
        <v>1</v>
      </c>
      <c r="DE39" s="76" t="n">
        <v>0.255262890267467</v>
      </c>
      <c r="DF39" s="80" t="n">
        <v>2.33689243027888</v>
      </c>
      <c r="DG39" s="76" t="n">
        <v>0.215139442231076</v>
      </c>
      <c r="DH39" s="76" t="n">
        <v>2.12175298804781</v>
      </c>
      <c r="DI39" s="79" t="n">
        <v>4259</v>
      </c>
      <c r="DJ39" s="79" t="n">
        <v>1809</v>
      </c>
      <c r="DK39" s="79" t="n">
        <v>720</v>
      </c>
      <c r="DL39" s="79" t="n">
        <v>18</v>
      </c>
      <c r="DM39" s="79" t="n">
        <v>882</v>
      </c>
      <c r="DN39" s="79" t="n">
        <v>189</v>
      </c>
      <c r="DO39" s="79" t="n">
        <v>24</v>
      </c>
      <c r="DP39" s="79" t="n">
        <v>0</v>
      </c>
      <c r="DQ39" s="79" t="n">
        <v>0</v>
      </c>
      <c r="DR39" s="79" t="n">
        <v>0</v>
      </c>
      <c r="DS39" s="79" t="n">
        <v>0</v>
      </c>
      <c r="DT39" s="79" t="n">
        <v>24</v>
      </c>
      <c r="DU39" s="79" t="n">
        <v>1649</v>
      </c>
      <c r="DV39" s="79" t="n">
        <v>1111</v>
      </c>
      <c r="DW39" s="79" t="n">
        <v>175</v>
      </c>
      <c r="DX39" s="79" t="n">
        <v>215</v>
      </c>
      <c r="DY39" s="79" t="n">
        <v>148</v>
      </c>
      <c r="DZ39" s="79" t="n">
        <v>594</v>
      </c>
      <c r="EA39" s="79" t="n">
        <v>244</v>
      </c>
      <c r="EB39" s="79" t="n">
        <v>-61</v>
      </c>
      <c r="EC39" s="73" t="n">
        <v>0.424747593331768</v>
      </c>
      <c r="ED39" s="73" t="n">
        <v>0.169053768490256</v>
      </c>
      <c r="EE39" s="73" t="n">
        <v>0.398009950248756</v>
      </c>
      <c r="EF39" s="73" t="n">
        <v>0.0042263442122564</v>
      </c>
      <c r="EG39" s="73" t="n">
        <v>0.00995024875621891</v>
      </c>
      <c r="EH39" s="73" t="n">
        <v>0.207090866400564</v>
      </c>
      <c r="EI39" s="73" t="n">
        <v>0.487562189054726</v>
      </c>
      <c r="EJ39" s="73" t="n">
        <v>0.0443766142286922</v>
      </c>
      <c r="EK39" s="73" t="n">
        <v>0.104477611940299</v>
      </c>
      <c r="EL39" s="73" t="n">
        <v>0.00563512561634186</v>
      </c>
      <c r="EM39" s="73" t="n">
        <v>0</v>
      </c>
      <c r="EN39" s="73" t="n">
        <v>0</v>
      </c>
      <c r="EO39" s="73" t="n">
        <v>0</v>
      </c>
      <c r="EP39" s="73" t="n">
        <v>0</v>
      </c>
      <c r="EQ39" s="73" t="n">
        <v>0</v>
      </c>
      <c r="ER39" s="73" t="n">
        <v>0</v>
      </c>
      <c r="ES39" s="73" t="n">
        <v>0</v>
      </c>
      <c r="ET39" s="73" t="n">
        <v>0</v>
      </c>
      <c r="EU39" s="73" t="n">
        <v>0.00563512561634186</v>
      </c>
      <c r="EV39" s="73" t="n">
        <v>1</v>
      </c>
      <c r="EW39" s="73" t="n">
        <v>0.387180089222822</v>
      </c>
      <c r="EX39" s="73" t="n">
        <v>0.260859356656492</v>
      </c>
      <c r="EY39" s="73" t="n">
        <v>0.673741661613099</v>
      </c>
      <c r="EZ39" s="73" t="n">
        <v>0.0410894576191594</v>
      </c>
      <c r="FA39" s="73" t="n">
        <v>0.106124924196483</v>
      </c>
      <c r="FB39" s="73" t="n">
        <v>0.0504813336463959</v>
      </c>
      <c r="FC39" s="73" t="n">
        <v>0.130382049727107</v>
      </c>
      <c r="FD39" s="73" t="n">
        <v>0.0347499413007748</v>
      </c>
      <c r="FE39" s="73" t="n">
        <v>0.0897513644633111</v>
      </c>
      <c r="FF39" s="73" t="n">
        <v>0.139469359004461</v>
      </c>
      <c r="FG39" s="73" t="n">
        <v>0.0572904437661423</v>
      </c>
      <c r="FH39" s="81" t="n">
        <v>0.791300443089621</v>
      </c>
      <c r="FI39" s="82" t="n">
        <v>1</v>
      </c>
      <c r="FJ39" s="83" t="n">
        <v>0.493028265541993</v>
      </c>
      <c r="FK39" s="82" t="n">
        <v>1</v>
      </c>
      <c r="FL39" s="84" t="n">
        <v>-0.0143226109415356</v>
      </c>
      <c r="FM39" s="71" t="n">
        <v>1</v>
      </c>
      <c r="FN39" s="85" t="n">
        <v>62131.9</v>
      </c>
      <c r="FO39" s="86" t="n">
        <v>49165</v>
      </c>
      <c r="FP39" s="87" t="n">
        <v>24315.168</v>
      </c>
      <c r="FQ39" s="86" t="n">
        <v>49318</v>
      </c>
      <c r="FR39" s="88"/>
      <c r="FS39" s="89" t="n">
        <v>0.968243361509984</v>
      </c>
      <c r="FT39" s="89" t="n">
        <v>0</v>
      </c>
      <c r="FU39" s="89" t="n">
        <v>0.000123379776771437</v>
      </c>
      <c r="FV39" s="89" t="n">
        <v>0.0009870382141715</v>
      </c>
      <c r="FW39" s="89" t="n">
        <v>4.11265922571458E-005</v>
      </c>
      <c r="FX39" s="89" t="n">
        <v>0</v>
      </c>
      <c r="FY39" s="89" t="n">
        <v>0</v>
      </c>
      <c r="FZ39" s="89" t="n">
        <v>0.0169030294176869</v>
      </c>
      <c r="GA39" s="89" t="n">
        <v>0.00189182324382871</v>
      </c>
      <c r="GB39" s="89" t="n">
        <v>0.0009870382141715</v>
      </c>
      <c r="GC39" s="89" t="n">
        <v>0.244538717560989</v>
      </c>
      <c r="GD39" s="89" t="n">
        <v>0.652432259567361</v>
      </c>
      <c r="GE39" s="89" t="n">
        <v>0</v>
      </c>
      <c r="GF39" s="89" t="n">
        <v>0.018342460146687</v>
      </c>
      <c r="GG39" s="89" t="n">
        <v>0.00740278660628625</v>
      </c>
      <c r="GH39" s="89" t="n">
        <v>0</v>
      </c>
      <c r="GI39" s="89" t="n">
        <v>0</v>
      </c>
      <c r="GJ39" s="89" t="n">
        <v>0.00740278660628625</v>
      </c>
      <c r="GK39" s="89" t="n">
        <v>0</v>
      </c>
      <c r="GL39" s="89" t="n">
        <v>0</v>
      </c>
      <c r="GM39" s="89" t="n">
        <v>0</v>
      </c>
      <c r="GN39" s="89" t="n">
        <v>0</v>
      </c>
      <c r="GO39" s="89" t="n">
        <v>0</v>
      </c>
      <c r="GP39" s="89" t="n">
        <v>0.00160393709802869</v>
      </c>
      <c r="GQ39" s="89" t="n">
        <v>0.00160393709802869</v>
      </c>
      <c r="GR39" s="89" t="n">
        <v>0</v>
      </c>
      <c r="GS39" s="89" t="n">
        <v>0</v>
      </c>
      <c r="GT39" s="89" t="n">
        <v>0.228170333842645</v>
      </c>
      <c r="GU39" s="89" t="n">
        <v>0.0942210228611211</v>
      </c>
      <c r="GV39" s="89" t="n">
        <v>0.00403040604120029</v>
      </c>
      <c r="GW39" s="89" t="n">
        <v>0.00025432684651819</v>
      </c>
      <c r="GX39" s="89" t="n">
        <v>0.00950024281140069</v>
      </c>
      <c r="GY39" s="89" t="n">
        <v>0.156527810130697</v>
      </c>
      <c r="GZ39" s="89" t="n">
        <v>0.000863658437400062</v>
      </c>
      <c r="HA39" s="90" t="n">
        <v>0.0565286244372237</v>
      </c>
      <c r="HB39" s="90" t="n">
        <v>0.000452392514828604</v>
      </c>
      <c r="HC39" s="89" t="n">
        <v>1.22828680435192</v>
      </c>
      <c r="HD39" s="89" t="n">
        <v>0.111041799094294</v>
      </c>
      <c r="HE39" s="89" t="n">
        <v>1.11724500525762</v>
      </c>
      <c r="HF39" s="89" t="n">
        <v>0.0532589369730038</v>
      </c>
      <c r="HG39" s="89" t="n">
        <v>0.583874230274699</v>
      </c>
      <c r="HH39" s="89" t="n">
        <v>1.75672238826398</v>
      </c>
      <c r="HI39" s="79" t="n">
        <v>29866</v>
      </c>
      <c r="HJ39" s="79" t="n">
        <v>3043</v>
      </c>
      <c r="HK39" s="79" t="n">
        <v>26823</v>
      </c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</row>
    <row r="40" s="69" customFormat="true" ht="12.75" hidden="false" customHeight="false" outlineLevel="0" collapsed="false">
      <c r="A40" s="70" t="n">
        <v>4103057</v>
      </c>
      <c r="B40" s="70" t="s">
        <v>451</v>
      </c>
      <c r="C40" s="71" t="n">
        <f aca="false">FI40+FK40+FM40</f>
        <v>3</v>
      </c>
      <c r="D40" s="72" t="n">
        <v>-0.0179604612468555</v>
      </c>
      <c r="E40" s="72" t="n">
        <v>-0.0241857901731027</v>
      </c>
      <c r="F40" s="73" t="n">
        <v>0.749905553456743</v>
      </c>
      <c r="G40" s="74" t="n">
        <v>0.94831223628692</v>
      </c>
      <c r="H40" s="74" t="n">
        <v>1.40615776699374</v>
      </c>
      <c r="I40" s="75" t="n">
        <v>0.232905330207183</v>
      </c>
      <c r="J40" s="75" t="n">
        <v>0.179070646014356</v>
      </c>
      <c r="K40" s="72" t="n">
        <v>0.129114268851864</v>
      </c>
      <c r="L40" s="76" t="n">
        <v>0.110972568578554</v>
      </c>
      <c r="M40" s="76" t="n">
        <v>0.380434782608696</v>
      </c>
      <c r="N40" s="76" t="n">
        <v>-0.269462214030142</v>
      </c>
      <c r="O40" s="75" t="n">
        <v>0.740176862065822</v>
      </c>
      <c r="P40" s="75" t="n">
        <v>0.681848626925653</v>
      </c>
      <c r="Q40" s="75" t="n">
        <v>0.757531584062196</v>
      </c>
      <c r="R40" s="75" t="n">
        <v>0.675880517164512</v>
      </c>
      <c r="S40" s="75" t="n">
        <v>0.896672504378284</v>
      </c>
      <c r="T40" s="75" t="n">
        <v>0.681272658928816</v>
      </c>
      <c r="U40" s="75" t="n">
        <v>0.00556876316951069</v>
      </c>
      <c r="V40" s="75" t="n">
        <v>0.000573255032155513</v>
      </c>
      <c r="W40" s="75" t="n">
        <v>0.00949965481857707</v>
      </c>
      <c r="X40" s="75" t="n">
        <v>0</v>
      </c>
      <c r="Y40" s="75" t="n">
        <v>0.0327574304088864</v>
      </c>
      <c r="Z40" s="75" t="n">
        <v>0</v>
      </c>
      <c r="AA40" s="75" t="n">
        <v>0.118336217352102</v>
      </c>
      <c r="AB40" s="75" t="n">
        <v>0.0208009683096429</v>
      </c>
      <c r="AC40" s="75" t="n">
        <v>0.0882812749519489</v>
      </c>
      <c r="AD40" s="75" t="n">
        <v>0.184997588234186</v>
      </c>
      <c r="AE40" s="75" t="n">
        <v>0.197609198941607</v>
      </c>
      <c r="AF40" s="75" t="n">
        <v>0</v>
      </c>
      <c r="AG40" s="75" t="n">
        <v>0.0131029721635546</v>
      </c>
      <c r="AH40" s="75" t="n">
        <v>0.0146589501079767</v>
      </c>
      <c r="AI40" s="75" t="n">
        <v>0</v>
      </c>
      <c r="AJ40" s="75" t="n">
        <v>0.000491361456133297</v>
      </c>
      <c r="AK40" s="75" t="n">
        <v>0.00171976509646654</v>
      </c>
      <c r="AL40" s="75" t="n">
        <v>0.00434035952917745</v>
      </c>
      <c r="AM40" s="75" t="n">
        <v>0</v>
      </c>
      <c r="AN40" s="75" t="n">
        <v>0.00393089164906637</v>
      </c>
      <c r="AO40" s="75" t="n">
        <v>0.000245680728066648</v>
      </c>
      <c r="AP40" s="75" t="n">
        <v>0.00237491370464427</v>
      </c>
      <c r="AQ40" s="75" t="n">
        <v>0.00180165867248875</v>
      </c>
      <c r="AR40" s="75" t="n">
        <v>0.00106461648828881</v>
      </c>
      <c r="AS40" s="75" t="n">
        <v>0</v>
      </c>
      <c r="AT40" s="75" t="n">
        <v>0.000737042184199945</v>
      </c>
      <c r="AU40" s="75" t="n">
        <v>0.512244318018962</v>
      </c>
      <c r="AV40" s="75" t="n">
        <v>0.426256063195635</v>
      </c>
      <c r="AW40" s="75" t="n">
        <v>0.0146589501079767</v>
      </c>
      <c r="AX40" s="75" t="n">
        <v>0.00188355224851097</v>
      </c>
      <c r="AY40" s="75" t="n">
        <v>0</v>
      </c>
      <c r="AZ40" s="75" t="n">
        <v>2.72795691087604</v>
      </c>
      <c r="BA40" s="76" t="n">
        <v>0.535583987185293</v>
      </c>
      <c r="BB40" s="76" t="n">
        <v>2.19237292369075</v>
      </c>
      <c r="BC40" s="75" t="n">
        <v>0.0782902586772386</v>
      </c>
      <c r="BD40" s="75" t="n">
        <v>0.659570861282928</v>
      </c>
      <c r="BE40" s="75" t="n">
        <v>36.2469975767691</v>
      </c>
      <c r="BF40" s="77" t="n">
        <v>33311</v>
      </c>
      <c r="BG40" s="77" t="n">
        <v>6540</v>
      </c>
      <c r="BH40" s="77" t="n">
        <v>26771</v>
      </c>
      <c r="BI40" s="75" t="n">
        <v>0.0330049484723294</v>
      </c>
      <c r="BJ40" s="75" t="n">
        <v>0.113133881145866</v>
      </c>
      <c r="BK40" s="75" t="n">
        <v>0.288554955282154</v>
      </c>
      <c r="BL40" s="75" t="n">
        <v>0.536795750669633</v>
      </c>
      <c r="BM40" s="75" t="n">
        <v>0.137603849820675</v>
      </c>
      <c r="BN40" s="75" t="n">
        <v>0.674399600490307</v>
      </c>
      <c r="BO40" s="75" t="n">
        <v>0.15521859536024</v>
      </c>
      <c r="BP40" s="75" t="n">
        <v>0.829618195850547</v>
      </c>
      <c r="BQ40" s="75" t="n">
        <v>0.139737594770055</v>
      </c>
      <c r="BR40" s="75" t="n">
        <v>0.969355790620602</v>
      </c>
      <c r="BS40" s="75" t="n">
        <v>0.030644209379398</v>
      </c>
      <c r="BT40" s="75" t="n">
        <v>0</v>
      </c>
      <c r="BU40" s="75" t="n">
        <v>0</v>
      </c>
      <c r="BV40" s="75" t="n">
        <v>0.030644209379398</v>
      </c>
      <c r="BW40" s="78" t="n">
        <v>0.55686203295955</v>
      </c>
      <c r="BX40" s="75" t="n">
        <v>0.836872586872587</v>
      </c>
      <c r="BY40" s="79" t="n">
        <v>7218</v>
      </c>
      <c r="BZ40" s="79" t="n">
        <v>844</v>
      </c>
      <c r="CA40" s="79" t="n">
        <v>110</v>
      </c>
      <c r="CB40" s="79" t="n">
        <v>3131</v>
      </c>
      <c r="CC40" s="79" t="n">
        <v>2584</v>
      </c>
      <c r="CD40" s="79" t="n">
        <v>184</v>
      </c>
      <c r="CE40" s="79" t="n">
        <v>0</v>
      </c>
      <c r="CF40" s="79" t="n">
        <v>0</v>
      </c>
      <c r="CG40" s="79" t="n">
        <v>0</v>
      </c>
      <c r="CH40" s="79" t="n">
        <v>0</v>
      </c>
      <c r="CI40" s="79" t="n">
        <v>175</v>
      </c>
      <c r="CJ40" s="79" t="n">
        <v>14212</v>
      </c>
      <c r="CK40" s="76" t="n">
        <v>0.327688745630363</v>
      </c>
      <c r="CL40" s="76" t="n">
        <v>0.0383166114314251</v>
      </c>
      <c r="CM40" s="76" t="n">
        <v>0.116929897478526</v>
      </c>
      <c r="CN40" s="76" t="n">
        <v>0.00499387115812412</v>
      </c>
      <c r="CO40" s="76" t="n">
        <v>0.0152396785813245</v>
      </c>
      <c r="CP40" s="76" t="n">
        <v>0.142143732691697</v>
      </c>
      <c r="CQ40" s="76" t="n">
        <v>0.433776669437517</v>
      </c>
      <c r="CR40" s="76" t="n">
        <v>0.117310573387207</v>
      </c>
      <c r="CS40" s="76" t="n">
        <v>0.357993904128567</v>
      </c>
      <c r="CT40" s="76" t="n">
        <v>0.00835338448268035</v>
      </c>
      <c r="CU40" s="76" t="n">
        <v>0</v>
      </c>
      <c r="CV40" s="76" t="n">
        <v>0</v>
      </c>
      <c r="CW40" s="76" t="n">
        <v>0</v>
      </c>
      <c r="CX40" s="76" t="n">
        <v>0</v>
      </c>
      <c r="CY40" s="76" t="n">
        <v>0</v>
      </c>
      <c r="CZ40" s="76" t="n">
        <v>0</v>
      </c>
      <c r="DA40" s="76" t="n">
        <v>0</v>
      </c>
      <c r="DB40" s="76" t="n">
        <v>0</v>
      </c>
      <c r="DC40" s="76" t="n">
        <v>0.00794479502428837</v>
      </c>
      <c r="DD40" s="76" t="n">
        <v>0.951086956521739</v>
      </c>
      <c r="DE40" s="76" t="n">
        <v>0.645208153629636</v>
      </c>
      <c r="DF40" s="80" t="n">
        <v>2.34386433999437</v>
      </c>
      <c r="DG40" s="76" t="n">
        <v>0.460174500422178</v>
      </c>
      <c r="DH40" s="76" t="n">
        <v>1.88368983957219</v>
      </c>
      <c r="DI40" s="79" t="n">
        <v>2844</v>
      </c>
      <c r="DJ40" s="79" t="n">
        <v>801</v>
      </c>
      <c r="DK40" s="79" t="n">
        <v>171</v>
      </c>
      <c r="DL40" s="79" t="n">
        <v>42</v>
      </c>
      <c r="DM40" s="79" t="n">
        <v>212</v>
      </c>
      <c r="DN40" s="79" t="n">
        <v>376</v>
      </c>
      <c r="DO40" s="79" t="n">
        <v>70</v>
      </c>
      <c r="DP40" s="79" t="n">
        <v>0</v>
      </c>
      <c r="DQ40" s="79" t="n">
        <v>1</v>
      </c>
      <c r="DR40" s="79" t="n">
        <v>1</v>
      </c>
      <c r="DS40" s="79" t="n">
        <v>3</v>
      </c>
      <c r="DT40" s="79" t="n">
        <v>65</v>
      </c>
      <c r="DU40" s="79" t="n">
        <v>1921</v>
      </c>
      <c r="DV40" s="79" t="n">
        <v>1432</v>
      </c>
      <c r="DW40" s="79" t="n">
        <v>68</v>
      </c>
      <c r="DX40" s="79" t="n">
        <v>186</v>
      </c>
      <c r="DY40" s="79" t="n">
        <v>235</v>
      </c>
      <c r="DZ40" s="79" t="n">
        <v>32</v>
      </c>
      <c r="EA40" s="79" t="n">
        <v>30</v>
      </c>
      <c r="EB40" s="79" t="n">
        <v>-10</v>
      </c>
      <c r="EC40" s="73" t="n">
        <v>0.281645569620253</v>
      </c>
      <c r="ED40" s="73" t="n">
        <v>0.060126582278481</v>
      </c>
      <c r="EE40" s="73" t="n">
        <v>0.213483146067416</v>
      </c>
      <c r="EF40" s="73" t="n">
        <v>0.0147679324894515</v>
      </c>
      <c r="EG40" s="73" t="n">
        <v>0.052434456928839</v>
      </c>
      <c r="EH40" s="73" t="n">
        <v>0.0745428973277075</v>
      </c>
      <c r="EI40" s="73" t="n">
        <v>0.264669163545568</v>
      </c>
      <c r="EJ40" s="73" t="n">
        <v>0.132208157524613</v>
      </c>
      <c r="EK40" s="73" t="n">
        <v>0.469413233458177</v>
      </c>
      <c r="EL40" s="73" t="n">
        <v>0.0246132208157525</v>
      </c>
      <c r="EM40" s="73" t="n">
        <v>0</v>
      </c>
      <c r="EN40" s="73" t="n">
        <v>0</v>
      </c>
      <c r="EO40" s="73" t="n">
        <v>0.000351617440225035</v>
      </c>
      <c r="EP40" s="73" t="n">
        <v>0.0142857142857143</v>
      </c>
      <c r="EQ40" s="73" t="n">
        <v>0.000351617440225035</v>
      </c>
      <c r="ER40" s="73" t="n">
        <v>0.0142857142857143</v>
      </c>
      <c r="ES40" s="73" t="n">
        <v>0.00105485232067511</v>
      </c>
      <c r="ET40" s="73" t="n">
        <v>0.0428571428571429</v>
      </c>
      <c r="EU40" s="73" t="n">
        <v>0.0228551336146273</v>
      </c>
      <c r="EV40" s="73" t="n">
        <v>0.928571428571429</v>
      </c>
      <c r="EW40" s="73" t="n">
        <v>0.675457102672293</v>
      </c>
      <c r="EX40" s="73" t="n">
        <v>0.50351617440225</v>
      </c>
      <c r="EY40" s="73" t="n">
        <v>0.745445080687142</v>
      </c>
      <c r="EZ40" s="73" t="n">
        <v>0.0239099859353024</v>
      </c>
      <c r="FA40" s="73" t="n">
        <v>0.0353982300884956</v>
      </c>
      <c r="FB40" s="73" t="n">
        <v>0.0654008438818566</v>
      </c>
      <c r="FC40" s="73" t="n">
        <v>0.0968245705361791</v>
      </c>
      <c r="FD40" s="73" t="n">
        <v>0.0826300984528833</v>
      </c>
      <c r="FE40" s="73" t="n">
        <v>0.122332118688183</v>
      </c>
      <c r="FF40" s="73" t="n">
        <v>0.0112517580872011</v>
      </c>
      <c r="FG40" s="73" t="n">
        <v>0.0105485232067511</v>
      </c>
      <c r="FH40" s="81" t="n">
        <v>0.859885541180972</v>
      </c>
      <c r="FI40" s="82" t="n">
        <v>1</v>
      </c>
      <c r="FJ40" s="83" t="n">
        <v>0.768855937539353</v>
      </c>
      <c r="FK40" s="82" t="n">
        <v>1</v>
      </c>
      <c r="FL40" s="84" t="n">
        <v>-0.00351617440225035</v>
      </c>
      <c r="FM40" s="71" t="n">
        <v>1</v>
      </c>
      <c r="FN40" s="85" t="n">
        <v>25616.2</v>
      </c>
      <c r="FO40" s="86" t="n">
        <v>22027</v>
      </c>
      <c r="FP40" s="87" t="n">
        <v>12210.97</v>
      </c>
      <c r="FQ40" s="86" t="n">
        <v>15882</v>
      </c>
      <c r="FR40" s="88"/>
      <c r="FS40" s="89" t="n">
        <v>0.530424691895894</v>
      </c>
      <c r="FT40" s="89" t="n">
        <v>0</v>
      </c>
      <c r="FU40" s="89" t="n">
        <v>0</v>
      </c>
      <c r="FV40" s="89" t="n">
        <v>0</v>
      </c>
      <c r="FW40" s="89" t="n">
        <v>0</v>
      </c>
      <c r="FX40" s="89" t="n">
        <v>0.0118745685232213</v>
      </c>
      <c r="FY40" s="89" t="n">
        <v>0</v>
      </c>
      <c r="FZ40" s="89" t="n">
        <v>0.00401278522508859</v>
      </c>
      <c r="GA40" s="89" t="n">
        <v>0.0194087775172652</v>
      </c>
      <c r="GB40" s="89" t="n">
        <v>0.0502007621016185</v>
      </c>
      <c r="GC40" s="89" t="n">
        <v>0.0553600573910181</v>
      </c>
      <c r="GD40" s="89" t="n">
        <v>0.23724568973636</v>
      </c>
      <c r="GE40" s="89" t="n">
        <v>0</v>
      </c>
      <c r="GF40" s="89" t="n">
        <v>0.0221112655259983</v>
      </c>
      <c r="GG40" s="89" t="n">
        <v>0</v>
      </c>
      <c r="GH40" s="89" t="n">
        <v>0</v>
      </c>
      <c r="GI40" s="89" t="n">
        <v>0</v>
      </c>
      <c r="GJ40" s="89" t="n">
        <v>0</v>
      </c>
      <c r="GK40" s="89" t="n">
        <v>0</v>
      </c>
      <c r="GL40" s="89" t="n">
        <v>0</v>
      </c>
      <c r="GM40" s="89" t="n">
        <v>0</v>
      </c>
      <c r="GN40" s="89" t="n">
        <v>0</v>
      </c>
      <c r="GO40" s="89" t="n">
        <v>0</v>
      </c>
      <c r="GP40" s="89" t="n">
        <v>0.00434035952917745</v>
      </c>
      <c r="GQ40" s="89" t="n">
        <v>0.00425846595315524</v>
      </c>
      <c r="GR40" s="89" t="n">
        <v>0</v>
      </c>
      <c r="GS40" s="89" t="n">
        <v>0</v>
      </c>
      <c r="GT40" s="89" t="n">
        <v>0.57612130731629</v>
      </c>
      <c r="GU40" s="89" t="n">
        <v>0.208828618856651</v>
      </c>
      <c r="GV40" s="89" t="n">
        <v>0.00270248800873313</v>
      </c>
      <c r="GW40" s="89" t="n">
        <v>0.0034182378631673</v>
      </c>
      <c r="GX40" s="89" t="n">
        <v>0</v>
      </c>
      <c r="GY40" s="89" t="n">
        <v>0.296618532352467</v>
      </c>
      <c r="GZ40" s="89" t="n">
        <v>0.000327574304088864</v>
      </c>
      <c r="HA40" s="90" t="n">
        <v>0.0330315282078328</v>
      </c>
      <c r="HB40" s="90" t="n">
        <v>0.114487219279058</v>
      </c>
      <c r="HC40" s="89" t="n">
        <v>2.54156713184948</v>
      </c>
      <c r="HD40" s="89" t="n">
        <v>0.535583987185293</v>
      </c>
      <c r="HE40" s="89" t="n">
        <v>2.00598314466418</v>
      </c>
      <c r="HF40" s="89" t="n">
        <v>0.0389813421865749</v>
      </c>
      <c r="HG40" s="89" t="n">
        <v>0.55171702166167</v>
      </c>
      <c r="HH40" s="89" t="n">
        <v>97.508224162372</v>
      </c>
      <c r="HI40" s="79" t="n">
        <v>31035</v>
      </c>
      <c r="HJ40" s="79" t="n">
        <v>4028</v>
      </c>
      <c r="HK40" s="79" t="n">
        <v>27007</v>
      </c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</row>
    <row r="41" s="69" customFormat="true" ht="12.75" hidden="false" customHeight="false" outlineLevel="0" collapsed="false">
      <c r="A41" s="70" t="n">
        <v>4103107</v>
      </c>
      <c r="B41" s="70" t="s">
        <v>452</v>
      </c>
      <c r="C41" s="71" t="n">
        <f aca="false">FI41+FK41+FM41</f>
        <v>2</v>
      </c>
      <c r="D41" s="72" t="n">
        <v>0.012780749074861</v>
      </c>
      <c r="E41" s="72" t="n">
        <v>-0.0100387645436484</v>
      </c>
      <c r="F41" s="73" t="n">
        <v>0.67061389841072</v>
      </c>
      <c r="G41" s="74" t="n">
        <v>0.852142857142857</v>
      </c>
      <c r="H41" s="74" t="n">
        <v>2.75229722343545</v>
      </c>
      <c r="I41" s="75" t="n">
        <v>0.0609701951991284</v>
      </c>
      <c r="J41" s="75" t="n">
        <v>0.109068245559364</v>
      </c>
      <c r="K41" s="72" t="n">
        <v>0.0586928268980841</v>
      </c>
      <c r="L41" s="76" t="n">
        <v>0.104878048780488</v>
      </c>
      <c r="M41" s="76" t="n">
        <v>0.0647249190938511</v>
      </c>
      <c r="N41" s="76" t="n">
        <v>0.0401531296866367</v>
      </c>
      <c r="O41" s="75" t="n">
        <v>0.659964954348428</v>
      </c>
      <c r="P41" s="75" t="n">
        <v>0.687677053824363</v>
      </c>
      <c r="Q41" s="75" t="n">
        <v>0.33857315598549</v>
      </c>
      <c r="R41" s="75" t="n">
        <v>0.440456769983687</v>
      </c>
      <c r="S41" s="75" t="n">
        <v>0.791666666666667</v>
      </c>
      <c r="T41" s="75" t="n">
        <v>0.372527892666675</v>
      </c>
      <c r="U41" s="75" t="n">
        <v>0</v>
      </c>
      <c r="V41" s="75" t="n">
        <v>0</v>
      </c>
      <c r="W41" s="75" t="n">
        <v>0.000130650418283847</v>
      </c>
      <c r="X41" s="75" t="n">
        <v>0</v>
      </c>
      <c r="Y41" s="75" t="n">
        <v>0</v>
      </c>
      <c r="Z41" s="75" t="n">
        <v>0.00226460725025334</v>
      </c>
      <c r="AA41" s="75" t="n">
        <v>0.0589668887854428</v>
      </c>
      <c r="AB41" s="75" t="n">
        <v>0.00165490529826206</v>
      </c>
      <c r="AC41" s="75" t="n">
        <v>0.0143279958717952</v>
      </c>
      <c r="AD41" s="75" t="n">
        <v>0.269793113756143</v>
      </c>
      <c r="AE41" s="75" t="n">
        <v>0</v>
      </c>
      <c r="AF41" s="75" t="n">
        <v>0.0222541212476819</v>
      </c>
      <c r="AG41" s="75" t="n">
        <v>0</v>
      </c>
      <c r="AH41" s="75" t="n">
        <v>0.0405451798074204</v>
      </c>
      <c r="AI41" s="75" t="n">
        <v>0</v>
      </c>
      <c r="AJ41" s="75" t="n">
        <v>0</v>
      </c>
      <c r="AK41" s="75" t="n">
        <v>0.00344046101480796</v>
      </c>
      <c r="AL41" s="75" t="n">
        <v>0</v>
      </c>
      <c r="AM41" s="75" t="n">
        <v>0</v>
      </c>
      <c r="AN41" s="75" t="n">
        <v>0.00235170752910924</v>
      </c>
      <c r="AO41" s="75" t="n">
        <v>0.00270010864453283</v>
      </c>
      <c r="AP41" s="75" t="n">
        <v>0.00544376742849361</v>
      </c>
      <c r="AQ41" s="75" t="n">
        <v>0.816303813437474</v>
      </c>
      <c r="AR41" s="75" t="n">
        <v>0.110530253868134</v>
      </c>
      <c r="AS41" s="75" t="n">
        <v>0.083529167422806</v>
      </c>
      <c r="AT41" s="75" t="n">
        <v>0.621286289079119</v>
      </c>
      <c r="AU41" s="75" t="n">
        <v>0.121504889003977</v>
      </c>
      <c r="AV41" s="75" t="n">
        <v>0.0908020407072734</v>
      </c>
      <c r="AW41" s="75" t="n">
        <v>0.0186830098145901</v>
      </c>
      <c r="AX41" s="75" t="n">
        <v>0.0111923858329829</v>
      </c>
      <c r="AY41" s="75" t="n">
        <v>0.000174200557711796</v>
      </c>
      <c r="AZ41" s="75" t="n">
        <v>0.541894384901968</v>
      </c>
      <c r="BA41" s="76" t="n">
        <v>0.110965755262414</v>
      </c>
      <c r="BB41" s="76" t="n">
        <v>0.430928629639554</v>
      </c>
      <c r="BC41" s="75" t="n">
        <v>0.104128383372226</v>
      </c>
      <c r="BD41" s="75" t="n">
        <v>0.0493423079718661</v>
      </c>
      <c r="BE41" s="75" t="n">
        <v>1.22702517838246</v>
      </c>
      <c r="BF41" s="77" t="n">
        <v>12443</v>
      </c>
      <c r="BG41" s="77" t="n">
        <v>2548</v>
      </c>
      <c r="BH41" s="77" t="n">
        <v>9895</v>
      </c>
      <c r="BI41" s="75" t="n">
        <v>0.0186208436057291</v>
      </c>
      <c r="BJ41" s="75" t="n">
        <v>0.0441522233063957</v>
      </c>
      <c r="BK41" s="75" t="n">
        <v>0.0979819302614957</v>
      </c>
      <c r="BL41" s="75" t="n">
        <v>0.211929861339348</v>
      </c>
      <c r="BM41" s="75" t="n">
        <v>0.0976816333375257</v>
      </c>
      <c r="BN41" s="75" t="n">
        <v>0.309611494676873</v>
      </c>
      <c r="BO41" s="75" t="n">
        <v>0.121829539261309</v>
      </c>
      <c r="BP41" s="75" t="n">
        <v>0.431441033938182</v>
      </c>
      <c r="BQ41" s="75" t="n">
        <v>0.156835618161238</v>
      </c>
      <c r="BR41" s="75" t="n">
        <v>0.58827665209942</v>
      </c>
      <c r="BS41" s="75" t="n">
        <v>0.107533643566847</v>
      </c>
      <c r="BT41" s="75" t="n">
        <v>0.304154613675429</v>
      </c>
      <c r="BU41" s="75" t="n">
        <v>0</v>
      </c>
      <c r="BV41" s="75" t="n">
        <v>0.411688257242276</v>
      </c>
      <c r="BW41" s="78" t="n">
        <v>0.196746740451935</v>
      </c>
      <c r="BX41" s="75" t="n">
        <v>0.702040816326531</v>
      </c>
      <c r="BY41" s="79" t="n">
        <v>1640</v>
      </c>
      <c r="BZ41" s="79" t="n">
        <v>492</v>
      </c>
      <c r="CA41" s="79" t="n">
        <v>0</v>
      </c>
      <c r="CB41" s="79" t="n">
        <v>0</v>
      </c>
      <c r="CC41" s="79" t="n">
        <v>1149</v>
      </c>
      <c r="CD41" s="79" t="n">
        <v>618</v>
      </c>
      <c r="CE41" s="79" t="n">
        <v>0</v>
      </c>
      <c r="CF41" s="79" t="n">
        <v>249</v>
      </c>
      <c r="CG41" s="79" t="n">
        <v>342</v>
      </c>
      <c r="CH41" s="79" t="n">
        <v>0</v>
      </c>
      <c r="CI41" s="79" t="n">
        <v>0</v>
      </c>
      <c r="CJ41" s="79" t="n">
        <v>11225</v>
      </c>
      <c r="CK41" s="76" t="n">
        <v>0.0687544543663271</v>
      </c>
      <c r="CL41" s="76" t="n">
        <v>0.0206263363098981</v>
      </c>
      <c r="CM41" s="76" t="n">
        <v>0.3</v>
      </c>
      <c r="CN41" s="76" t="n">
        <v>0</v>
      </c>
      <c r="CO41" s="76" t="n">
        <v>0</v>
      </c>
      <c r="CP41" s="76" t="n">
        <v>0</v>
      </c>
      <c r="CQ41" s="76" t="n">
        <v>0</v>
      </c>
      <c r="CR41" s="76" t="n">
        <v>0.0481700415042133</v>
      </c>
      <c r="CS41" s="76" t="n">
        <v>0.700609756097561</v>
      </c>
      <c r="CT41" s="76" t="n">
        <v>0.0259086907307257</v>
      </c>
      <c r="CU41" s="76" t="n">
        <v>0</v>
      </c>
      <c r="CV41" s="76" t="n">
        <v>0</v>
      </c>
      <c r="CW41" s="76" t="n">
        <v>0.0104389384983021</v>
      </c>
      <c r="CX41" s="76" t="n">
        <v>0.402912621359223</v>
      </c>
      <c r="CY41" s="76" t="n">
        <v>0.0143378191422463</v>
      </c>
      <c r="CZ41" s="76" t="n">
        <v>0.553398058252427</v>
      </c>
      <c r="DA41" s="76" t="n">
        <v>0</v>
      </c>
      <c r="DB41" s="76" t="n">
        <v>0</v>
      </c>
      <c r="DC41" s="76" t="n">
        <v>0</v>
      </c>
      <c r="DD41" s="76" t="n">
        <v>0</v>
      </c>
      <c r="DE41" s="76" t="n">
        <v>0.470590701379281</v>
      </c>
      <c r="DF41" s="80" t="n">
        <v>1.10850779510022</v>
      </c>
      <c r="DG41" s="76" t="n">
        <v>0.226993318485523</v>
      </c>
      <c r="DH41" s="76" t="n">
        <v>0.881514476614699</v>
      </c>
      <c r="DI41" s="79" t="n">
        <v>1400</v>
      </c>
      <c r="DJ41" s="79" t="n">
        <v>172</v>
      </c>
      <c r="DK41" s="79" t="n">
        <v>74</v>
      </c>
      <c r="DL41" s="79" t="n">
        <v>0</v>
      </c>
      <c r="DM41" s="79" t="n">
        <v>0</v>
      </c>
      <c r="DN41" s="79" t="n">
        <v>98</v>
      </c>
      <c r="DO41" s="79" t="n">
        <v>40</v>
      </c>
      <c r="DP41" s="79" t="n">
        <v>0</v>
      </c>
      <c r="DQ41" s="79" t="n">
        <v>7</v>
      </c>
      <c r="DR41" s="79" t="n">
        <v>29</v>
      </c>
      <c r="DS41" s="79" t="n">
        <v>0</v>
      </c>
      <c r="DT41" s="79" t="n">
        <v>4</v>
      </c>
      <c r="DU41" s="79" t="n">
        <v>646</v>
      </c>
      <c r="DV41" s="79" t="n">
        <v>281</v>
      </c>
      <c r="DW41" s="79" t="n">
        <v>45</v>
      </c>
      <c r="DX41" s="79" t="n">
        <v>249</v>
      </c>
      <c r="DY41" s="79" t="n">
        <v>71</v>
      </c>
      <c r="DZ41" s="79" t="n">
        <v>189</v>
      </c>
      <c r="EA41" s="79" t="n">
        <v>330</v>
      </c>
      <c r="EB41" s="79" t="n">
        <v>23</v>
      </c>
      <c r="EC41" s="73" t="n">
        <v>0.122857142857143</v>
      </c>
      <c r="ED41" s="73" t="n">
        <v>0.0528571428571429</v>
      </c>
      <c r="EE41" s="73" t="n">
        <v>0.430232558139535</v>
      </c>
      <c r="EF41" s="73" t="n">
        <v>0</v>
      </c>
      <c r="EG41" s="73" t="n">
        <v>0</v>
      </c>
      <c r="EH41" s="73" t="n">
        <v>0</v>
      </c>
      <c r="EI41" s="73" t="n">
        <v>0</v>
      </c>
      <c r="EJ41" s="73" t="n">
        <v>0.07</v>
      </c>
      <c r="EK41" s="73" t="n">
        <v>0.569767441860465</v>
      </c>
      <c r="EL41" s="73" t="n">
        <v>0.0285714285714286</v>
      </c>
      <c r="EM41" s="73" t="n">
        <v>0</v>
      </c>
      <c r="EN41" s="73" t="n">
        <v>0</v>
      </c>
      <c r="EO41" s="73" t="n">
        <v>0.005</v>
      </c>
      <c r="EP41" s="73" t="n">
        <v>0.175</v>
      </c>
      <c r="EQ41" s="73" t="n">
        <v>0.0207142857142857</v>
      </c>
      <c r="ER41" s="73" t="n">
        <v>0.725</v>
      </c>
      <c r="ES41" s="73" t="n">
        <v>0</v>
      </c>
      <c r="ET41" s="73" t="n">
        <v>0</v>
      </c>
      <c r="EU41" s="73" t="n">
        <v>0.00285714285714286</v>
      </c>
      <c r="EV41" s="73" t="n">
        <v>0.1</v>
      </c>
      <c r="EW41" s="73" t="n">
        <v>0.461428571428571</v>
      </c>
      <c r="EX41" s="73" t="n">
        <v>0.200714285714286</v>
      </c>
      <c r="EY41" s="73" t="n">
        <v>0.434984520123839</v>
      </c>
      <c r="EZ41" s="73" t="n">
        <v>0.0321428571428571</v>
      </c>
      <c r="FA41" s="73" t="n">
        <v>0.0696594427244582</v>
      </c>
      <c r="FB41" s="73" t="n">
        <v>0.177857142857143</v>
      </c>
      <c r="FC41" s="73" t="n">
        <v>0.385448916408669</v>
      </c>
      <c r="FD41" s="73" t="n">
        <v>0.0507142857142857</v>
      </c>
      <c r="FE41" s="73" t="n">
        <v>0.109907120743034</v>
      </c>
      <c r="FF41" s="73" t="n">
        <v>0.135</v>
      </c>
      <c r="FG41" s="73" t="n">
        <v>0.235714285714286</v>
      </c>
      <c r="FH41" s="81" t="n">
        <v>0.288862219757144</v>
      </c>
      <c r="FI41" s="82" t="n">
        <v>1</v>
      </c>
      <c r="FJ41" s="83" t="n">
        <v>1.78887807728264</v>
      </c>
      <c r="FK41" s="82" t="n">
        <v>0</v>
      </c>
      <c r="FL41" s="84" t="n">
        <v>0.0164285714285714</v>
      </c>
      <c r="FM41" s="71" t="n">
        <v>1</v>
      </c>
      <c r="FN41" s="85" t="n">
        <v>82575.7</v>
      </c>
      <c r="FO41" s="86" t="n">
        <v>23853</v>
      </c>
      <c r="FP41" s="87" t="n">
        <v>22962.039</v>
      </c>
      <c r="FQ41" s="86" t="n">
        <v>12836</v>
      </c>
      <c r="FR41" s="88"/>
      <c r="FS41" s="89" t="n">
        <v>0.0236477257093762</v>
      </c>
      <c r="FT41" s="89" t="n">
        <v>0</v>
      </c>
      <c r="FU41" s="89" t="n">
        <v>0</v>
      </c>
      <c r="FV41" s="89" t="n">
        <v>0</v>
      </c>
      <c r="FW41" s="89" t="n">
        <v>0</v>
      </c>
      <c r="FX41" s="89" t="n">
        <v>0</v>
      </c>
      <c r="FY41" s="89" t="n">
        <v>0</v>
      </c>
      <c r="FZ41" s="89" t="n">
        <v>0.000566151812563336</v>
      </c>
      <c r="GA41" s="89" t="n">
        <v>0</v>
      </c>
      <c r="GB41" s="89" t="n">
        <v>0.00113230362512667</v>
      </c>
      <c r="GC41" s="89" t="n">
        <v>0.0155038496363498</v>
      </c>
      <c r="GD41" s="89" t="n">
        <v>0</v>
      </c>
      <c r="GE41" s="89" t="n">
        <v>0</v>
      </c>
      <c r="GF41" s="89" t="n">
        <v>0</v>
      </c>
      <c r="GG41" s="89" t="n">
        <v>0</v>
      </c>
      <c r="GH41" s="89" t="n">
        <v>0</v>
      </c>
      <c r="GI41" s="89" t="n">
        <v>0</v>
      </c>
      <c r="GJ41" s="89" t="n">
        <v>0</v>
      </c>
      <c r="GK41" s="89" t="n">
        <v>0</v>
      </c>
      <c r="GL41" s="89" t="n">
        <v>0</v>
      </c>
      <c r="GM41" s="89" t="n">
        <v>0</v>
      </c>
      <c r="GN41" s="89" t="n">
        <v>0</v>
      </c>
      <c r="GO41" s="89" t="n">
        <v>0</v>
      </c>
      <c r="GP41" s="89" t="n">
        <v>0.261649237683117</v>
      </c>
      <c r="GQ41" s="89" t="n">
        <v>0.261518587264833</v>
      </c>
      <c r="GR41" s="89" t="n">
        <v>0</v>
      </c>
      <c r="GS41" s="89" t="n">
        <v>0</v>
      </c>
      <c r="GT41" s="89" t="n">
        <v>0.0533053706598094</v>
      </c>
      <c r="GU41" s="89" t="n">
        <v>0.0219928204111142</v>
      </c>
      <c r="GV41" s="89" t="n">
        <v>0.00692447216904387</v>
      </c>
      <c r="GW41" s="89" t="n">
        <v>0.00419039441575724</v>
      </c>
      <c r="GX41" s="89" t="n">
        <v>0.136834538082615</v>
      </c>
      <c r="GY41" s="89" t="n">
        <v>0.0235170752910924</v>
      </c>
      <c r="GZ41" s="89" t="n">
        <v>0.000304850975995642</v>
      </c>
      <c r="HA41" s="90" t="n">
        <v>0.00960585425362269</v>
      </c>
      <c r="HB41" s="90" t="n">
        <v>0.00078390250970308</v>
      </c>
      <c r="HC41" s="89" t="n">
        <v>0.31168834788583</v>
      </c>
      <c r="HD41" s="89" t="n">
        <v>0.110965755262414</v>
      </c>
      <c r="HE41" s="89" t="n">
        <v>0.200722592623416</v>
      </c>
      <c r="HF41" s="89" t="n">
        <v>0.0513456143855517</v>
      </c>
      <c r="HG41" s="89" t="n">
        <v>0.0755159417680634</v>
      </c>
      <c r="HH41" s="89" t="n">
        <v>0.787560721415028</v>
      </c>
      <c r="HI41" s="79" t="n">
        <v>7157</v>
      </c>
      <c r="HJ41" s="79" t="n">
        <v>384</v>
      </c>
      <c r="HK41" s="79" t="n">
        <v>6773</v>
      </c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</row>
    <row r="42" s="69" customFormat="true" ht="12.75" hidden="false" customHeight="false" outlineLevel="0" collapsed="false">
      <c r="A42" s="70" t="n">
        <v>4103156</v>
      </c>
      <c r="B42" s="70" t="s">
        <v>453</v>
      </c>
      <c r="C42" s="71" t="n">
        <f aca="false">FI42+FK42+FM42</f>
        <v>2</v>
      </c>
      <c r="D42" s="72" t="n">
        <v>-0.0164952665104676</v>
      </c>
      <c r="E42" s="72" t="n">
        <v>-0.0201648581015044</v>
      </c>
      <c r="F42" s="73" t="n">
        <v>0.866092074837082</v>
      </c>
      <c r="G42" s="74" t="n">
        <v>0.957109557109557</v>
      </c>
      <c r="H42" s="74" t="n">
        <v>1.50792683136832</v>
      </c>
      <c r="I42" s="75" t="n">
        <v>0.231250540393163</v>
      </c>
      <c r="J42" s="75" t="n">
        <v>0.450914441875131</v>
      </c>
      <c r="K42" s="72" t="n">
        <v>0.126511353583014</v>
      </c>
      <c r="L42" s="76" t="n">
        <v>0.157249954287804</v>
      </c>
      <c r="M42" s="76" t="n">
        <v>0.149350649350649</v>
      </c>
      <c r="N42" s="76" t="n">
        <v>0.00789930493715463</v>
      </c>
      <c r="O42" s="75" t="n">
        <v>0.849574526489157</v>
      </c>
      <c r="P42" s="75" t="n">
        <v>0.646268656716418</v>
      </c>
      <c r="Q42" s="75" t="n">
        <v>0.954006968641115</v>
      </c>
      <c r="R42" s="75" t="n">
        <v>0.841791044776119</v>
      </c>
      <c r="S42" s="75" t="n">
        <v>0.97987117552335</v>
      </c>
      <c r="T42" s="75" t="n">
        <v>0.762641642303605</v>
      </c>
      <c r="U42" s="75" t="n">
        <v>0</v>
      </c>
      <c r="V42" s="75" t="n">
        <v>0.00194056397532724</v>
      </c>
      <c r="W42" s="75" t="n">
        <v>0.00140151842662523</v>
      </c>
      <c r="X42" s="75" t="n">
        <v>0.00258741863376965</v>
      </c>
      <c r="Y42" s="75" t="n">
        <v>0.00636073747468373</v>
      </c>
      <c r="Z42" s="75" t="n">
        <v>0.00150932753636563</v>
      </c>
      <c r="AA42" s="75" t="n">
        <v>0.0315880691539378</v>
      </c>
      <c r="AB42" s="75" t="n">
        <v>0.0675963118072321</v>
      </c>
      <c r="AC42" s="75" t="n">
        <v>0.0323427329221206</v>
      </c>
      <c r="AD42" s="75" t="n">
        <v>0.460452707701257</v>
      </c>
      <c r="AE42" s="75" t="n">
        <v>0.0509937089072102</v>
      </c>
      <c r="AF42" s="75" t="n">
        <v>0.0155245118026179</v>
      </c>
      <c r="AG42" s="75" t="n">
        <v>0.0359004335435539</v>
      </c>
      <c r="AH42" s="75" t="n">
        <v>0.0740648583916563</v>
      </c>
      <c r="AI42" s="75" t="n">
        <v>0.00560607370650091</v>
      </c>
      <c r="AJ42" s="75" t="n">
        <v>0</v>
      </c>
      <c r="AK42" s="75" t="n">
        <v>0.000754663768182815</v>
      </c>
      <c r="AL42" s="75" t="n">
        <v>0.0218852492773016</v>
      </c>
      <c r="AM42" s="75" t="n">
        <v>0</v>
      </c>
      <c r="AN42" s="75" t="n">
        <v>0.0202681126311956</v>
      </c>
      <c r="AO42" s="75" t="n">
        <v>0.00948720165715539</v>
      </c>
      <c r="AP42" s="75" t="n">
        <v>0.00646854658442413</v>
      </c>
      <c r="AQ42" s="75" t="n">
        <v>0.000862472877923217</v>
      </c>
      <c r="AR42" s="75" t="n">
        <v>0.000215618219480804</v>
      </c>
      <c r="AS42" s="75" t="n">
        <v>0</v>
      </c>
      <c r="AT42" s="75" t="n">
        <v>0.000646854658442413</v>
      </c>
      <c r="AU42" s="75" t="n">
        <v>0.340784595889411</v>
      </c>
      <c r="AV42" s="75" t="n">
        <v>0.314586982222493</v>
      </c>
      <c r="AW42" s="75" t="n">
        <v>0.0132605204980695</v>
      </c>
      <c r="AX42" s="75" t="n">
        <v>0.00560607370650091</v>
      </c>
      <c r="AY42" s="75" t="n">
        <v>0.000107809109740402</v>
      </c>
      <c r="AZ42" s="75" t="n">
        <v>2.00805247802473</v>
      </c>
      <c r="BA42" s="76" t="n">
        <v>0.546160949944877</v>
      </c>
      <c r="BB42" s="76" t="n">
        <v>1.46189152807985</v>
      </c>
      <c r="BC42" s="75" t="n">
        <v>0.0323427329221206</v>
      </c>
      <c r="BD42" s="75" t="n">
        <v>0.629605200883948</v>
      </c>
      <c r="BE42" s="75" t="n">
        <v>7.55741859280219</v>
      </c>
      <c r="BF42" s="77" t="n">
        <v>18626</v>
      </c>
      <c r="BG42" s="77" t="n">
        <v>5066</v>
      </c>
      <c r="BH42" s="77" t="n">
        <v>13560</v>
      </c>
      <c r="BI42" s="75" t="n">
        <v>0.0358394453631773</v>
      </c>
      <c r="BJ42" s="75" t="n">
        <v>0.133037911892225</v>
      </c>
      <c r="BK42" s="75" t="n">
        <v>0.288626233921125</v>
      </c>
      <c r="BL42" s="75" t="n">
        <v>0.490926440349907</v>
      </c>
      <c r="BM42" s="75" t="n">
        <v>0.143792391624889</v>
      </c>
      <c r="BN42" s="75" t="n">
        <v>0.634718831974796</v>
      </c>
      <c r="BO42" s="75" t="n">
        <v>0.0863462105573577</v>
      </c>
      <c r="BP42" s="75" t="n">
        <v>0.721065042532154</v>
      </c>
      <c r="BQ42" s="75" t="n">
        <v>0.172810380418756</v>
      </c>
      <c r="BR42" s="75" t="n">
        <v>0.89387542295091</v>
      </c>
      <c r="BS42" s="75" t="n">
        <v>0.0334596448965352</v>
      </c>
      <c r="BT42" s="75" t="n">
        <v>0.0726059525005352</v>
      </c>
      <c r="BU42" s="75" t="n">
        <v>0</v>
      </c>
      <c r="BV42" s="75" t="n">
        <v>0.10606559739707</v>
      </c>
      <c r="BW42" s="78" t="n">
        <v>0.559775877322324</v>
      </c>
      <c r="BX42" s="75" t="n">
        <v>0.937333333333333</v>
      </c>
      <c r="BY42" s="79" t="n">
        <v>5469</v>
      </c>
      <c r="BZ42" s="79" t="n">
        <v>3855</v>
      </c>
      <c r="CA42" s="79" t="n">
        <v>266</v>
      </c>
      <c r="CB42" s="79" t="n">
        <v>1265</v>
      </c>
      <c r="CC42" s="79" t="n">
        <v>83</v>
      </c>
      <c r="CD42" s="79" t="n">
        <v>154</v>
      </c>
      <c r="CE42" s="79" t="n">
        <v>0</v>
      </c>
      <c r="CF42" s="79" t="n">
        <v>0</v>
      </c>
      <c r="CG42" s="79" t="n">
        <v>0</v>
      </c>
      <c r="CH42" s="79" t="n">
        <v>0</v>
      </c>
      <c r="CI42" s="79" t="n">
        <v>112</v>
      </c>
      <c r="CJ42" s="79" t="n">
        <v>10543</v>
      </c>
      <c r="CK42" s="76" t="n">
        <v>0.32255971689767</v>
      </c>
      <c r="CL42" s="76" t="n">
        <v>0.227366558537305</v>
      </c>
      <c r="CM42" s="76" t="n">
        <v>0.704882062534284</v>
      </c>
      <c r="CN42" s="76" t="n">
        <v>0.0156885874373341</v>
      </c>
      <c r="CO42" s="76" t="n">
        <v>0.0486377765587859</v>
      </c>
      <c r="CP42" s="76" t="n">
        <v>0.0746092598053672</v>
      </c>
      <c r="CQ42" s="76" t="n">
        <v>0.231303711830316</v>
      </c>
      <c r="CR42" s="76" t="n">
        <v>0.00489531111766441</v>
      </c>
      <c r="CS42" s="76" t="n">
        <v>0.0151764490766136</v>
      </c>
      <c r="CT42" s="76" t="n">
        <v>0.00908286641108817</v>
      </c>
      <c r="CU42" s="76" t="n">
        <v>0</v>
      </c>
      <c r="CV42" s="76" t="n">
        <v>0</v>
      </c>
      <c r="CW42" s="76" t="n">
        <v>0</v>
      </c>
      <c r="CX42" s="76" t="n">
        <v>0</v>
      </c>
      <c r="CY42" s="76" t="n">
        <v>0</v>
      </c>
      <c r="CZ42" s="76" t="n">
        <v>0</v>
      </c>
      <c r="DA42" s="76" t="n">
        <v>0</v>
      </c>
      <c r="DB42" s="76" t="n">
        <v>0</v>
      </c>
      <c r="DC42" s="76" t="n">
        <v>0.00660572102624595</v>
      </c>
      <c r="DD42" s="76" t="n">
        <v>0.727272727272727</v>
      </c>
      <c r="DE42" s="76" t="n">
        <v>0.62182247124742</v>
      </c>
      <c r="DF42" s="80" t="n">
        <v>1.76666982832211</v>
      </c>
      <c r="DG42" s="76" t="n">
        <v>0.480508394195201</v>
      </c>
      <c r="DH42" s="76" t="n">
        <v>1.28616143412691</v>
      </c>
      <c r="DI42" s="79" t="n">
        <v>2145</v>
      </c>
      <c r="DJ42" s="79" t="n">
        <v>860</v>
      </c>
      <c r="DK42" s="79" t="n">
        <v>733</v>
      </c>
      <c r="DL42" s="79" t="n">
        <v>60</v>
      </c>
      <c r="DM42" s="79" t="n">
        <v>43</v>
      </c>
      <c r="DN42" s="79" t="n">
        <v>24</v>
      </c>
      <c r="DO42" s="79" t="n">
        <v>23</v>
      </c>
      <c r="DP42" s="79" t="n">
        <v>0</v>
      </c>
      <c r="DQ42" s="79" t="n">
        <v>14</v>
      </c>
      <c r="DR42" s="79" t="n">
        <v>2</v>
      </c>
      <c r="DS42" s="79" t="n">
        <v>0</v>
      </c>
      <c r="DT42" s="79" t="n">
        <v>7</v>
      </c>
      <c r="DU42" s="79" t="n">
        <v>1108</v>
      </c>
      <c r="DV42" s="79" t="n">
        <v>828</v>
      </c>
      <c r="DW42" s="79" t="n">
        <v>74</v>
      </c>
      <c r="DX42" s="79" t="n">
        <v>177</v>
      </c>
      <c r="DY42" s="79" t="n">
        <v>29</v>
      </c>
      <c r="DZ42" s="79" t="n">
        <v>10</v>
      </c>
      <c r="EA42" s="79" t="n">
        <v>144</v>
      </c>
      <c r="EB42" s="79" t="n">
        <v>0</v>
      </c>
      <c r="EC42" s="73" t="n">
        <v>0.400932400932401</v>
      </c>
      <c r="ED42" s="73" t="n">
        <v>0.341724941724942</v>
      </c>
      <c r="EE42" s="73" t="n">
        <v>0.852325581395349</v>
      </c>
      <c r="EF42" s="73" t="n">
        <v>0.027972027972028</v>
      </c>
      <c r="EG42" s="73" t="n">
        <v>0.0697674418604651</v>
      </c>
      <c r="EH42" s="73" t="n">
        <v>0.02004662004662</v>
      </c>
      <c r="EI42" s="73" t="n">
        <v>0.05</v>
      </c>
      <c r="EJ42" s="73" t="n">
        <v>0.0111888111888112</v>
      </c>
      <c r="EK42" s="73" t="n">
        <v>0.027906976744186</v>
      </c>
      <c r="EL42" s="73" t="n">
        <v>0.0107226107226107</v>
      </c>
      <c r="EM42" s="73" t="n">
        <v>0</v>
      </c>
      <c r="EN42" s="73" t="n">
        <v>0</v>
      </c>
      <c r="EO42" s="73" t="n">
        <v>0.00652680652680653</v>
      </c>
      <c r="EP42" s="73" t="n">
        <v>0.608695652173913</v>
      </c>
      <c r="EQ42" s="73" t="n">
        <v>0.000932400932400932</v>
      </c>
      <c r="ER42" s="73" t="n">
        <v>0.0869565217391304</v>
      </c>
      <c r="ES42" s="73" t="n">
        <v>0</v>
      </c>
      <c r="ET42" s="73" t="n">
        <v>0</v>
      </c>
      <c r="EU42" s="73" t="n">
        <v>0.00326340326340326</v>
      </c>
      <c r="EV42" s="73" t="n">
        <v>0.304347826086957</v>
      </c>
      <c r="EW42" s="73" t="n">
        <v>0.516550116550117</v>
      </c>
      <c r="EX42" s="73" t="n">
        <v>0.386013986013986</v>
      </c>
      <c r="EY42" s="73" t="n">
        <v>0.747292418772563</v>
      </c>
      <c r="EZ42" s="73" t="n">
        <v>0.0344988344988345</v>
      </c>
      <c r="FA42" s="73" t="n">
        <v>0.0667870036101083</v>
      </c>
      <c r="FB42" s="73" t="n">
        <v>0.0825174825174825</v>
      </c>
      <c r="FC42" s="73" t="n">
        <v>0.159747292418773</v>
      </c>
      <c r="FD42" s="73" t="n">
        <v>0.0135198135198135</v>
      </c>
      <c r="FE42" s="73" t="n">
        <v>0.026173285198556</v>
      </c>
      <c r="FF42" s="73" t="n">
        <v>0.00466200466200466</v>
      </c>
      <c r="FG42" s="73" t="n">
        <v>0.0671328671328671</v>
      </c>
      <c r="FH42" s="81" t="n">
        <v>0.970620899692012</v>
      </c>
      <c r="FI42" s="82" t="n">
        <v>1</v>
      </c>
      <c r="FJ42" s="83" t="n">
        <v>1.94989573260458</v>
      </c>
      <c r="FK42" s="82" t="n">
        <v>0</v>
      </c>
      <c r="FL42" s="84" t="n">
        <v>0</v>
      </c>
      <c r="FM42" s="71" t="n">
        <v>1</v>
      </c>
      <c r="FN42" s="85" t="n">
        <v>17468.2</v>
      </c>
      <c r="FO42" s="86" t="n">
        <v>16955</v>
      </c>
      <c r="FP42" s="87" t="n">
        <v>9275.654</v>
      </c>
      <c r="FQ42" s="86" t="n">
        <v>4757</v>
      </c>
      <c r="FR42" s="88"/>
      <c r="FS42" s="89" t="n">
        <v>0.139181560674859</v>
      </c>
      <c r="FT42" s="89" t="n">
        <v>0</v>
      </c>
      <c r="FU42" s="89" t="n">
        <v>0</v>
      </c>
      <c r="FV42" s="89" t="n">
        <v>0</v>
      </c>
      <c r="FW42" s="89" t="n">
        <v>0</v>
      </c>
      <c r="FX42" s="89" t="n">
        <v>0</v>
      </c>
      <c r="FY42" s="89" t="n">
        <v>0</v>
      </c>
      <c r="FZ42" s="89" t="n">
        <v>0.00140151842662523</v>
      </c>
      <c r="GA42" s="89" t="n">
        <v>0.0330973966903035</v>
      </c>
      <c r="GB42" s="89" t="n">
        <v>0.00247960952402925</v>
      </c>
      <c r="GC42" s="89" t="n">
        <v>0.0520718000046142</v>
      </c>
      <c r="GD42" s="89" t="n">
        <v>0.038056615738362</v>
      </c>
      <c r="GE42" s="89" t="n">
        <v>0</v>
      </c>
      <c r="GF42" s="89" t="n">
        <v>0.0051748372675393</v>
      </c>
      <c r="GG42" s="89" t="n">
        <v>0.000107809109740402</v>
      </c>
      <c r="GH42" s="89" t="n">
        <v>0</v>
      </c>
      <c r="GI42" s="89" t="n">
        <v>0</v>
      </c>
      <c r="GJ42" s="89" t="n">
        <v>0</v>
      </c>
      <c r="GK42" s="89" t="n">
        <v>0</v>
      </c>
      <c r="GL42" s="89" t="n">
        <v>0</v>
      </c>
      <c r="GM42" s="89" t="n">
        <v>0</v>
      </c>
      <c r="GN42" s="89" t="n">
        <v>0</v>
      </c>
      <c r="GO42" s="89" t="n">
        <v>0</v>
      </c>
      <c r="GP42" s="89" t="n">
        <v>0.00194056397532724</v>
      </c>
      <c r="GQ42" s="89" t="n">
        <v>0.00183275486558684</v>
      </c>
      <c r="GR42" s="89" t="n">
        <v>0</v>
      </c>
      <c r="GS42" s="89" t="n">
        <v>0.000107809109740402</v>
      </c>
      <c r="GT42" s="89" t="n">
        <v>0.280734921764007</v>
      </c>
      <c r="GU42" s="89" t="n">
        <v>0.100585899387795</v>
      </c>
      <c r="GV42" s="89" t="n">
        <v>0.00247960952402925</v>
      </c>
      <c r="GW42" s="89" t="n">
        <v>0.000325583511416014</v>
      </c>
      <c r="GX42" s="89" t="n">
        <v>0</v>
      </c>
      <c r="GY42" s="89" t="n">
        <v>0.0713696306481462</v>
      </c>
      <c r="GZ42" s="89" t="n">
        <v>0.00172494575584643</v>
      </c>
      <c r="HA42" s="90" t="n">
        <v>0.0357984461257395</v>
      </c>
      <c r="HB42" s="90" t="n">
        <v>0.0668416480390493</v>
      </c>
      <c r="HC42" s="89" t="n">
        <v>1.92784250037787</v>
      </c>
      <c r="HD42" s="89" t="n">
        <v>0.546160949944877</v>
      </c>
      <c r="HE42" s="89" t="n">
        <v>1.38168155043299</v>
      </c>
      <c r="HF42" s="89" t="n">
        <v>0.0223164857162632</v>
      </c>
      <c r="HG42" s="89" t="n">
        <v>0.475869410394135</v>
      </c>
      <c r="HH42" s="89" t="n">
        <v>12.748642845022</v>
      </c>
      <c r="HI42" s="79" t="n">
        <v>17882</v>
      </c>
      <c r="HJ42" s="79" t="n">
        <v>1764</v>
      </c>
      <c r="HK42" s="79" t="n">
        <v>16118</v>
      </c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</row>
    <row r="43" s="69" customFormat="true" ht="12.75" hidden="false" customHeight="false" outlineLevel="0" collapsed="false">
      <c r="A43" s="70" t="n">
        <v>4103206</v>
      </c>
      <c r="B43" s="70" t="s">
        <v>454</v>
      </c>
      <c r="C43" s="71" t="n">
        <f aca="false">FI43+FK43+FM43</f>
        <v>3</v>
      </c>
      <c r="D43" s="72" t="n">
        <v>-0.00681053161075507</v>
      </c>
      <c r="E43" s="72" t="n">
        <v>-0.0330677768651011</v>
      </c>
      <c r="F43" s="73" t="n">
        <v>0.160761666926799</v>
      </c>
      <c r="G43" s="74" t="n">
        <v>0.573021414057208</v>
      </c>
      <c r="H43" s="74" t="n">
        <v>2.2883792446799</v>
      </c>
      <c r="I43" s="75" t="n">
        <v>1.02502020213187</v>
      </c>
      <c r="J43" s="75" t="n">
        <v>0.599125955985641</v>
      </c>
      <c r="K43" s="72" t="n">
        <v>0.603098290598291</v>
      </c>
      <c r="L43" s="76" t="n">
        <v>0.922462429477258</v>
      </c>
      <c r="M43" s="76" t="n">
        <v>0.0901010101010101</v>
      </c>
      <c r="N43" s="76" t="n">
        <v>0.832361419376248</v>
      </c>
      <c r="O43" s="75" t="n">
        <v>0.16172096562219</v>
      </c>
      <c r="P43" s="75" t="n">
        <v>0.0792383292383292</v>
      </c>
      <c r="Q43" s="75" t="n">
        <v>0.482490272373541</v>
      </c>
      <c r="R43" s="75" t="n">
        <v>0.346312242605766</v>
      </c>
      <c r="S43" s="75" t="n">
        <v>0.663716814159292</v>
      </c>
      <c r="T43" s="75" t="n">
        <v>1.24697528784333</v>
      </c>
      <c r="U43" s="75" t="n">
        <v>0</v>
      </c>
      <c r="V43" s="75" t="n">
        <v>0</v>
      </c>
      <c r="W43" s="75" t="n">
        <v>0.00267029698882892</v>
      </c>
      <c r="X43" s="75" t="n">
        <v>0</v>
      </c>
      <c r="Y43" s="75" t="n">
        <v>1.01017335087398</v>
      </c>
      <c r="Z43" s="75" t="n">
        <v>0</v>
      </c>
      <c r="AA43" s="75" t="n">
        <v>0.0158615641136438</v>
      </c>
      <c r="AB43" s="75" t="n">
        <v>0</v>
      </c>
      <c r="AC43" s="75" t="n">
        <v>0.00299073262748839</v>
      </c>
      <c r="AD43" s="75" t="n">
        <v>0.0550081179698757</v>
      </c>
      <c r="AE43" s="75" t="n">
        <v>0.142059799805699</v>
      </c>
      <c r="AF43" s="75" t="n">
        <v>0</v>
      </c>
      <c r="AG43" s="75" t="n">
        <v>0.0160217819329735</v>
      </c>
      <c r="AH43" s="75" t="n">
        <v>0.099441859863989</v>
      </c>
      <c r="AI43" s="75" t="n">
        <v>0.00117493067508472</v>
      </c>
      <c r="AJ43" s="75" t="n">
        <v>0.0779192661340279</v>
      </c>
      <c r="AK43" s="75" t="n">
        <v>0</v>
      </c>
      <c r="AL43" s="75" t="n">
        <v>0.0164490294511861</v>
      </c>
      <c r="AM43" s="75" t="n">
        <v>0</v>
      </c>
      <c r="AN43" s="75" t="n">
        <v>0</v>
      </c>
      <c r="AO43" s="75" t="n">
        <v>0.000747683156872098</v>
      </c>
      <c r="AP43" s="75" t="n">
        <v>0.000534059397765784</v>
      </c>
      <c r="AQ43" s="75" t="n">
        <v>0.00427247518212627</v>
      </c>
      <c r="AR43" s="75" t="n">
        <v>0.00240326728994603</v>
      </c>
      <c r="AS43" s="75" t="n">
        <v>0</v>
      </c>
      <c r="AT43" s="75" t="n">
        <v>0.00133514849441446</v>
      </c>
      <c r="AU43" s="75" t="n">
        <v>0.129455998018426</v>
      </c>
      <c r="AV43" s="75" t="n">
        <v>0.0112152473530815</v>
      </c>
      <c r="AW43" s="75" t="n">
        <v>0.117760097207355</v>
      </c>
      <c r="AX43" s="75" t="n">
        <v>0.000427247518212627</v>
      </c>
      <c r="AY43" s="75" t="n">
        <v>5.34059397765784E-005</v>
      </c>
      <c r="AZ43" s="75" t="n">
        <v>1.28777742583263</v>
      </c>
      <c r="BA43" s="76" t="n">
        <v>0.0106277820155391</v>
      </c>
      <c r="BB43" s="76" t="n">
        <v>1.2771496438171</v>
      </c>
      <c r="BC43" s="75" t="n">
        <v>0.0480653457989206</v>
      </c>
      <c r="BD43" s="75" t="n">
        <v>0.0638200980330112</v>
      </c>
      <c r="BE43" s="75" t="n">
        <v>28.0915243224802</v>
      </c>
      <c r="BF43" s="77" t="n">
        <v>24113</v>
      </c>
      <c r="BG43" s="77" t="n">
        <v>199</v>
      </c>
      <c r="BH43" s="77" t="n">
        <v>23914</v>
      </c>
      <c r="BI43" s="75" t="n">
        <v>0.00543256874938728</v>
      </c>
      <c r="BJ43" s="75" t="n">
        <v>0.0154878729223385</v>
      </c>
      <c r="BK43" s="75" t="n">
        <v>0.0495502158082108</v>
      </c>
      <c r="BL43" s="75" t="n">
        <v>0.129772689413037</v>
      </c>
      <c r="BM43" s="75" t="n">
        <v>0.120632227249874</v>
      </c>
      <c r="BN43" s="75" t="n">
        <v>0.250404916662912</v>
      </c>
      <c r="BO43" s="75" t="n">
        <v>0.123868778280543</v>
      </c>
      <c r="BP43" s="75" t="n">
        <v>0.374273694943455</v>
      </c>
      <c r="BQ43" s="75" t="n">
        <v>0.349233283056812</v>
      </c>
      <c r="BR43" s="75" t="n">
        <v>0.723506978000267</v>
      </c>
      <c r="BS43" s="75" t="n">
        <v>0.163367269984917</v>
      </c>
      <c r="BT43" s="75" t="n">
        <v>0.113125752014816</v>
      </c>
      <c r="BU43" s="75" t="n">
        <v>0</v>
      </c>
      <c r="BV43" s="75" t="n">
        <v>0.276493021999733</v>
      </c>
      <c r="BW43" s="78" t="n">
        <v>0.113467823026647</v>
      </c>
      <c r="BX43" s="75" t="n">
        <v>0.551470588235294</v>
      </c>
      <c r="BY43" s="79" t="n">
        <v>20029</v>
      </c>
      <c r="BZ43" s="79" t="n">
        <v>3703</v>
      </c>
      <c r="CA43" s="79" t="n">
        <v>0</v>
      </c>
      <c r="CB43" s="79" t="n">
        <v>6314</v>
      </c>
      <c r="CC43" s="79" t="n">
        <v>482</v>
      </c>
      <c r="CD43" s="79" t="n">
        <v>2475</v>
      </c>
      <c r="CE43" s="79" t="n">
        <v>47</v>
      </c>
      <c r="CF43" s="79" t="n">
        <v>0</v>
      </c>
      <c r="CG43" s="79" t="n">
        <v>0</v>
      </c>
      <c r="CH43" s="79" t="n">
        <v>2378</v>
      </c>
      <c r="CI43" s="79" t="n">
        <v>0</v>
      </c>
      <c r="CJ43" s="79" t="n">
        <v>7722</v>
      </c>
      <c r="CK43" s="76" t="n">
        <v>0.629367772750126</v>
      </c>
      <c r="CL43" s="76" t="n">
        <v>0.11635872297637</v>
      </c>
      <c r="CM43" s="76" t="n">
        <v>0.184881921214239</v>
      </c>
      <c r="CN43" s="76" t="n">
        <v>0</v>
      </c>
      <c r="CO43" s="76" t="n">
        <v>0</v>
      </c>
      <c r="CP43" s="76" t="n">
        <v>0.198403720462544</v>
      </c>
      <c r="CQ43" s="76" t="n">
        <v>0.315242897798193</v>
      </c>
      <c r="CR43" s="76" t="n">
        <v>0.0151458019105078</v>
      </c>
      <c r="CS43" s="76" t="n">
        <v>0.0240651055968845</v>
      </c>
      <c r="CT43" s="76" t="n">
        <v>0.0777714932126697</v>
      </c>
      <c r="CU43" s="76" t="n">
        <v>0.00147687280040221</v>
      </c>
      <c r="CV43" s="76" t="n">
        <v>0.018989898989899</v>
      </c>
      <c r="CW43" s="76" t="n">
        <v>0</v>
      </c>
      <c r="CX43" s="76" t="n">
        <v>0</v>
      </c>
      <c r="CY43" s="76" t="n">
        <v>0</v>
      </c>
      <c r="CZ43" s="76" t="n">
        <v>0</v>
      </c>
      <c r="DA43" s="76" t="n">
        <v>0.0747234791352438</v>
      </c>
      <c r="DB43" s="76" t="n">
        <v>0.960808080808081</v>
      </c>
      <c r="DC43" s="76" t="n">
        <v>0</v>
      </c>
      <c r="DD43" s="76" t="n">
        <v>0</v>
      </c>
      <c r="DE43" s="76" t="n">
        <v>0.242647058823529</v>
      </c>
      <c r="DF43" s="80" t="n">
        <v>3.12263662263662</v>
      </c>
      <c r="DG43" s="76" t="n">
        <v>0.0257705257705258</v>
      </c>
      <c r="DH43" s="76" t="n">
        <v>3.0968660968661</v>
      </c>
      <c r="DI43" s="79" t="n">
        <v>19193</v>
      </c>
      <c r="DJ43" s="79" t="n">
        <v>18476</v>
      </c>
      <c r="DK43" s="79" t="n">
        <v>127</v>
      </c>
      <c r="DL43" s="79" t="n">
        <v>0</v>
      </c>
      <c r="DM43" s="79" t="n">
        <v>200</v>
      </c>
      <c r="DN43" s="79" t="n">
        <v>18149</v>
      </c>
      <c r="DO43" s="79" t="n">
        <v>223</v>
      </c>
      <c r="DP43" s="79" t="n">
        <v>39</v>
      </c>
      <c r="DQ43" s="79" t="n">
        <v>0</v>
      </c>
      <c r="DR43" s="79" t="n">
        <v>7</v>
      </c>
      <c r="DS43" s="79" t="n">
        <v>176</v>
      </c>
      <c r="DT43" s="79" t="n">
        <v>1</v>
      </c>
      <c r="DU43" s="79" t="n">
        <v>437</v>
      </c>
      <c r="DV43" s="79" t="n">
        <v>243</v>
      </c>
      <c r="DW43" s="79" t="n">
        <v>27</v>
      </c>
      <c r="DX43" s="79" t="n">
        <v>156</v>
      </c>
      <c r="DY43" s="79" t="n">
        <v>11</v>
      </c>
      <c r="DZ43" s="79" t="n">
        <v>15</v>
      </c>
      <c r="EA43" s="79" t="n">
        <v>44</v>
      </c>
      <c r="EB43" s="79" t="n">
        <v>-2</v>
      </c>
      <c r="EC43" s="73" t="n">
        <v>0.962642630125567</v>
      </c>
      <c r="ED43" s="73" t="n">
        <v>0.00661699577971135</v>
      </c>
      <c r="EE43" s="73" t="n">
        <v>0.00687378220394025</v>
      </c>
      <c r="EF43" s="73" t="n">
        <v>0</v>
      </c>
      <c r="EG43" s="73" t="n">
        <v>0</v>
      </c>
      <c r="EH43" s="73" t="n">
        <v>0.010420465794821</v>
      </c>
      <c r="EI43" s="73" t="n">
        <v>0.0108248538644728</v>
      </c>
      <c r="EJ43" s="73" t="n">
        <v>0.945605168551034</v>
      </c>
      <c r="EK43" s="73" t="n">
        <v>0.982301363931587</v>
      </c>
      <c r="EL43" s="73" t="n">
        <v>0.0116188193612254</v>
      </c>
      <c r="EM43" s="73" t="n">
        <v>0.0020319908299901</v>
      </c>
      <c r="EN43" s="73" t="n">
        <v>0.174887892376682</v>
      </c>
      <c r="EO43" s="73" t="n">
        <v>0</v>
      </c>
      <c r="EP43" s="73" t="n">
        <v>0</v>
      </c>
      <c r="EQ43" s="73" t="n">
        <v>0.000364716302818736</v>
      </c>
      <c r="ER43" s="73" t="n">
        <v>0.031390134529148</v>
      </c>
      <c r="ES43" s="73" t="n">
        <v>0.00917000989944251</v>
      </c>
      <c r="ET43" s="73" t="n">
        <v>0.789237668161435</v>
      </c>
      <c r="EU43" s="73" t="n">
        <v>5.21023289741051E-005</v>
      </c>
      <c r="EV43" s="73" t="n">
        <v>0.00448430493273543</v>
      </c>
      <c r="EW43" s="73" t="n">
        <v>0.0227687177616839</v>
      </c>
      <c r="EX43" s="73" t="n">
        <v>0.0126608659407076</v>
      </c>
      <c r="EY43" s="73" t="n">
        <v>0.556064073226545</v>
      </c>
      <c r="EZ43" s="73" t="n">
        <v>0.00140676288230084</v>
      </c>
      <c r="FA43" s="73" t="n">
        <v>0.0617848970251716</v>
      </c>
      <c r="FB43" s="73" t="n">
        <v>0.0081279633199604</v>
      </c>
      <c r="FC43" s="73" t="n">
        <v>0.356979405034325</v>
      </c>
      <c r="FD43" s="73" t="n">
        <v>0.000573125618715157</v>
      </c>
      <c r="FE43" s="73" t="n">
        <v>0.0251716247139588</v>
      </c>
      <c r="FF43" s="73" t="n">
        <v>0.000781534934611577</v>
      </c>
      <c r="FG43" s="73" t="n">
        <v>0.00229250247486063</v>
      </c>
      <c r="FH43" s="81" t="n">
        <v>0.991380250274916</v>
      </c>
      <c r="FI43" s="82" t="n">
        <v>1</v>
      </c>
      <c r="FJ43" s="83" t="n">
        <v>0.584501607616669</v>
      </c>
      <c r="FK43" s="82" t="n">
        <v>1</v>
      </c>
      <c r="FL43" s="84" t="n">
        <v>-0.00010420465794821</v>
      </c>
      <c r="FM43" s="71" t="n">
        <v>1</v>
      </c>
      <c r="FN43" s="85" t="n">
        <v>32100.7</v>
      </c>
      <c r="FO43" s="86" t="n">
        <v>31824</v>
      </c>
      <c r="FP43" s="87" t="n">
        <v>18724.509</v>
      </c>
      <c r="FQ43" s="86" t="n">
        <v>32035</v>
      </c>
      <c r="FR43" s="88"/>
      <c r="FS43" s="89" t="n">
        <v>1.34406728635715</v>
      </c>
      <c r="FT43" s="89" t="n">
        <v>0</v>
      </c>
      <c r="FU43" s="89" t="n">
        <v>0</v>
      </c>
      <c r="FV43" s="89" t="n">
        <v>0</v>
      </c>
      <c r="FW43" s="89" t="n">
        <v>0</v>
      </c>
      <c r="FX43" s="89" t="n">
        <v>1.06245776591525</v>
      </c>
      <c r="FY43" s="89" t="n">
        <v>0</v>
      </c>
      <c r="FZ43" s="89" t="n">
        <v>0.00181580195240367</v>
      </c>
      <c r="GA43" s="89" t="n">
        <v>0</v>
      </c>
      <c r="GB43" s="89" t="n">
        <v>5.34059397765784E-005</v>
      </c>
      <c r="GC43" s="89" t="n">
        <v>0.0506288309081963</v>
      </c>
      <c r="GD43" s="89" t="n">
        <v>0.190231957484172</v>
      </c>
      <c r="GE43" s="89" t="n">
        <v>0</v>
      </c>
      <c r="GF43" s="89" t="n">
        <v>0.0121231483292833</v>
      </c>
      <c r="GG43" s="89" t="n">
        <v>0</v>
      </c>
      <c r="GH43" s="89" t="n">
        <v>0</v>
      </c>
      <c r="GI43" s="89" t="n">
        <v>0</v>
      </c>
      <c r="GJ43" s="89" t="n">
        <v>0</v>
      </c>
      <c r="GK43" s="89" t="n">
        <v>0</v>
      </c>
      <c r="GL43" s="89" t="n">
        <v>0</v>
      </c>
      <c r="GM43" s="89" t="n">
        <v>0</v>
      </c>
      <c r="GN43" s="89" t="n">
        <v>0</v>
      </c>
      <c r="GO43" s="89" t="n">
        <v>0</v>
      </c>
      <c r="GP43" s="89" t="n">
        <v>0.00234986135016945</v>
      </c>
      <c r="GQ43" s="89" t="n">
        <v>0</v>
      </c>
      <c r="GR43" s="89" t="n">
        <v>0</v>
      </c>
      <c r="GS43" s="89" t="n">
        <v>0</v>
      </c>
      <c r="GT43" s="89" t="n">
        <v>0.228737640063085</v>
      </c>
      <c r="GU43" s="89" t="n">
        <v>0.0158615641136438</v>
      </c>
      <c r="GV43" s="89" t="n">
        <v>0.000480653457989206</v>
      </c>
      <c r="GW43" s="89" t="n">
        <v>0.000273972471053847</v>
      </c>
      <c r="GX43" s="89" t="n">
        <v>0</v>
      </c>
      <c r="GY43" s="89" t="n">
        <v>0.20150061077703</v>
      </c>
      <c r="GZ43" s="89" t="n">
        <v>0.000480653457989206</v>
      </c>
      <c r="HA43" s="90" t="n">
        <v>0.00784394399874517</v>
      </c>
      <c r="HB43" s="90" t="n">
        <v>0.177521343817347</v>
      </c>
      <c r="HC43" s="89" t="n">
        <v>1.09904083466221</v>
      </c>
      <c r="HD43" s="89" t="n">
        <v>0.0106277820155391</v>
      </c>
      <c r="HE43" s="89" t="n">
        <v>1.08841305264667</v>
      </c>
      <c r="HF43" s="89" t="n">
        <v>0.0332719004808083</v>
      </c>
      <c r="HG43" s="89" t="n">
        <v>0.0798418799659847</v>
      </c>
      <c r="HH43" s="89" t="n">
        <v>28.2335307163462</v>
      </c>
      <c r="HI43" s="79" t="n">
        <v>20579</v>
      </c>
      <c r="HJ43" s="79" t="n">
        <v>436</v>
      </c>
      <c r="HK43" s="79" t="n">
        <v>20143</v>
      </c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</row>
    <row r="44" s="69" customFormat="true" ht="12.75" hidden="false" customHeight="false" outlineLevel="0" collapsed="false">
      <c r="A44" s="70" t="n">
        <v>4103222</v>
      </c>
      <c r="B44" s="70" t="s">
        <v>455</v>
      </c>
      <c r="C44" s="71" t="n">
        <f aca="false">FI44+FK44+FM44</f>
        <v>3</v>
      </c>
      <c r="D44" s="72" t="n">
        <v>-0.014044648076871</v>
      </c>
      <c r="E44" s="72" t="n">
        <v>-0.0274402763237889</v>
      </c>
      <c r="F44" s="73" t="n">
        <v>0.456210885643846</v>
      </c>
      <c r="G44" s="74" t="n">
        <v>0.888203017832647</v>
      </c>
      <c r="H44" s="74" t="n">
        <v>1.7104921952656</v>
      </c>
      <c r="I44" s="75" t="n">
        <v>0.102186468016547</v>
      </c>
      <c r="J44" s="75" t="n">
        <v>0.0553005879006258</v>
      </c>
      <c r="K44" s="72" t="n">
        <v>0.0796547202797203</v>
      </c>
      <c r="L44" s="76" t="n">
        <v>0.0586717454076304</v>
      </c>
      <c r="M44" s="76" t="e">
        <f aca="false"/>
        <v>#DIV/0!</v>
      </c>
      <c r="N44" s="76" t="e">
        <f aca="false"/>
        <v>#DIV/0!</v>
      </c>
      <c r="O44" s="75" t="n">
        <v>0.451590594744122</v>
      </c>
      <c r="P44" s="75" t="n">
        <v>0.354466394674683</v>
      </c>
      <c r="Q44" s="75" t="n">
        <v>0.758831521739131</v>
      </c>
      <c r="R44" s="75" t="n">
        <v>0.634628493524199</v>
      </c>
      <c r="S44" s="75" t="n">
        <v>0.812627291242363</v>
      </c>
      <c r="T44" s="75" t="n">
        <v>1.66806442989973</v>
      </c>
      <c r="U44" s="75" t="n">
        <v>0</v>
      </c>
      <c r="V44" s="75" t="n">
        <v>0</v>
      </c>
      <c r="W44" s="75" t="n">
        <v>0</v>
      </c>
      <c r="X44" s="75" t="n">
        <v>0</v>
      </c>
      <c r="Y44" s="75" t="n">
        <v>0.000841040889025075</v>
      </c>
      <c r="Z44" s="75" t="n">
        <v>0</v>
      </c>
      <c r="AA44" s="75" t="n">
        <v>0.360806541391757</v>
      </c>
      <c r="AB44" s="75" t="n">
        <v>0.00182225525955433</v>
      </c>
      <c r="AC44" s="75" t="n">
        <v>0.00154190829654597</v>
      </c>
      <c r="AD44" s="75" t="n">
        <v>0.459138238666939</v>
      </c>
      <c r="AE44" s="75" t="n">
        <v>0.659376056995659</v>
      </c>
      <c r="AF44" s="75" t="n">
        <v>0.000911127629777165</v>
      </c>
      <c r="AG44" s="75" t="n">
        <v>0.173464683361422</v>
      </c>
      <c r="AH44" s="75" t="n">
        <v>0.0115643122240948</v>
      </c>
      <c r="AI44" s="75" t="n">
        <v>0</v>
      </c>
      <c r="AJ44" s="75" t="n">
        <v>0</v>
      </c>
      <c r="AK44" s="75" t="n">
        <v>0.00553685251941508</v>
      </c>
      <c r="AL44" s="75" t="n">
        <v>0.000140173481504179</v>
      </c>
      <c r="AM44" s="75" t="n">
        <v>0</v>
      </c>
      <c r="AN44" s="75" t="n">
        <v>0.000630780666768807</v>
      </c>
      <c r="AO44" s="75" t="n">
        <v>0.000770954148272986</v>
      </c>
      <c r="AP44" s="75" t="n">
        <v>0.0020325154818106</v>
      </c>
      <c r="AQ44" s="75" t="n">
        <v>0.0118446591871031</v>
      </c>
      <c r="AR44" s="75" t="n">
        <v>0.00371459725986075</v>
      </c>
      <c r="AS44" s="75" t="n">
        <v>0</v>
      </c>
      <c r="AT44" s="75" t="n">
        <v>0.00813006192724239</v>
      </c>
      <c r="AU44" s="75" t="n">
        <v>0.170170606546074</v>
      </c>
      <c r="AV44" s="75" t="n">
        <v>0.135267409651533</v>
      </c>
      <c r="AW44" s="75" t="n">
        <v>0.0325903344497217</v>
      </c>
      <c r="AX44" s="75" t="n">
        <v>0.00217268896331478</v>
      </c>
      <c r="AY44" s="75" t="n">
        <v>7.00867407520896E-005</v>
      </c>
      <c r="AZ44" s="75" t="n">
        <v>0.31293729745808</v>
      </c>
      <c r="BA44" s="76" t="n">
        <v>0.0974205696454046</v>
      </c>
      <c r="BB44" s="76" t="n">
        <v>0.215516727812676</v>
      </c>
      <c r="BC44" s="75" t="n">
        <v>0.0143677818541784</v>
      </c>
      <c r="BD44" s="75" t="n">
        <v>0.567702600091926</v>
      </c>
      <c r="BE44" s="75" t="n">
        <v>43.7058111860401</v>
      </c>
      <c r="BF44" s="77" t="n">
        <v>4465</v>
      </c>
      <c r="BG44" s="77" t="n">
        <v>1390</v>
      </c>
      <c r="BH44" s="77" t="n">
        <v>3075</v>
      </c>
      <c r="BI44" s="75" t="n">
        <v>0.0124930313902391</v>
      </c>
      <c r="BJ44" s="75" t="n">
        <v>0.0471302691524768</v>
      </c>
      <c r="BK44" s="75" t="n">
        <v>0.125856230690938</v>
      </c>
      <c r="BL44" s="75" t="n">
        <v>0.351653870551078</v>
      </c>
      <c r="BM44" s="75" t="n">
        <v>0.167613636363636</v>
      </c>
      <c r="BN44" s="75" t="n">
        <v>0.519267506914715</v>
      </c>
      <c r="BO44" s="75" t="n">
        <v>0.164608828671329</v>
      </c>
      <c r="BP44" s="75" t="n">
        <v>0.683876335586043</v>
      </c>
      <c r="BQ44" s="75" t="n">
        <v>0.243225524475525</v>
      </c>
      <c r="BR44" s="75" t="n">
        <v>0.927101860061568</v>
      </c>
      <c r="BS44" s="75" t="n">
        <v>0.0728435070712994</v>
      </c>
      <c r="BT44" s="75" t="n">
        <v>0</v>
      </c>
      <c r="BU44" s="75" t="n">
        <v>0</v>
      </c>
      <c r="BV44" s="75" t="n">
        <v>0.0728435070712994</v>
      </c>
      <c r="BW44" s="78" t="n">
        <v>0.407725087412587</v>
      </c>
      <c r="BX44" s="75" t="n">
        <v>0.837552742616034</v>
      </c>
      <c r="BY44" s="79" t="n">
        <v>16277</v>
      </c>
      <c r="BZ44" s="79" t="n">
        <v>5961</v>
      </c>
      <c r="CA44" s="79" t="n">
        <v>0</v>
      </c>
      <c r="CB44" s="79" t="n">
        <v>10113</v>
      </c>
      <c r="CC44" s="79" t="n">
        <v>203</v>
      </c>
      <c r="CD44" s="79" t="n">
        <v>0</v>
      </c>
      <c r="CE44" s="79" t="n">
        <v>0</v>
      </c>
      <c r="CF44" s="79" t="n">
        <v>0</v>
      </c>
      <c r="CG44" s="79" t="n">
        <v>0</v>
      </c>
      <c r="CH44" s="79" t="n">
        <v>0</v>
      </c>
      <c r="CI44" s="79" t="n">
        <v>0</v>
      </c>
      <c r="CJ44" s="79" t="n">
        <v>1890</v>
      </c>
      <c r="CK44" s="76" t="n">
        <v>0.889259178321678</v>
      </c>
      <c r="CL44" s="76" t="n">
        <v>0.325666520979021</v>
      </c>
      <c r="CM44" s="76" t="n">
        <v>0.36622227683234</v>
      </c>
      <c r="CN44" s="76" t="n">
        <v>0</v>
      </c>
      <c r="CO44" s="76" t="n">
        <v>0</v>
      </c>
      <c r="CP44" s="76" t="n">
        <v>0.552502185314685</v>
      </c>
      <c r="CQ44" s="76" t="n">
        <v>0.621306137494624</v>
      </c>
      <c r="CR44" s="76" t="n">
        <v>0.011090472027972</v>
      </c>
      <c r="CS44" s="76" t="n">
        <v>0.0124715856730356</v>
      </c>
      <c r="CT44" s="76" t="n">
        <v>0</v>
      </c>
      <c r="CU44" s="76" t="n">
        <v>0</v>
      </c>
      <c r="CV44" s="76" t="e">
        <f aca="false"/>
        <v>#DIV/0!</v>
      </c>
      <c r="CW44" s="76" t="n">
        <v>0</v>
      </c>
      <c r="CX44" s="76" t="e">
        <f aca="false"/>
        <v>#DIV/0!</v>
      </c>
      <c r="CY44" s="76" t="n">
        <v>0</v>
      </c>
      <c r="CZ44" s="76" t="e">
        <f aca="false"/>
        <v>#DIV/0!</v>
      </c>
      <c r="DA44" s="76" t="n">
        <v>0</v>
      </c>
      <c r="DB44" s="76" t="e">
        <f aca="false"/>
        <v>#DIV/0!</v>
      </c>
      <c r="DC44" s="76" t="n">
        <v>0</v>
      </c>
      <c r="DD44" s="76" t="e">
        <f aca="false"/>
        <v>#DIV/0!</v>
      </c>
      <c r="DE44" s="76" t="n">
        <v>0.103256118881119</v>
      </c>
      <c r="DF44" s="80" t="n">
        <v>2.36243386243386</v>
      </c>
      <c r="DG44" s="76" t="n">
        <v>0.735449735449736</v>
      </c>
      <c r="DH44" s="76" t="n">
        <v>1.62698412698413</v>
      </c>
      <c r="DI44" s="79" t="n">
        <v>1458</v>
      </c>
      <c r="DJ44" s="79" t="n">
        <v>955</v>
      </c>
      <c r="DK44" s="79" t="n">
        <v>322</v>
      </c>
      <c r="DL44" s="79" t="n">
        <v>0</v>
      </c>
      <c r="DM44" s="79" t="n">
        <v>613</v>
      </c>
      <c r="DN44" s="79" t="n">
        <v>20</v>
      </c>
      <c r="DO44" s="79" t="n">
        <v>4</v>
      </c>
      <c r="DP44" s="79" t="n">
        <v>0</v>
      </c>
      <c r="DQ44" s="79" t="n">
        <v>0</v>
      </c>
      <c r="DR44" s="79" t="n">
        <v>0</v>
      </c>
      <c r="DS44" s="79" t="n">
        <v>0</v>
      </c>
      <c r="DT44" s="79" t="n">
        <v>4</v>
      </c>
      <c r="DU44" s="79" t="n">
        <v>472</v>
      </c>
      <c r="DV44" s="79" t="n">
        <v>305</v>
      </c>
      <c r="DW44" s="79" t="n">
        <v>76</v>
      </c>
      <c r="DX44" s="79" t="n">
        <v>84</v>
      </c>
      <c r="DY44" s="79" t="n">
        <v>7</v>
      </c>
      <c r="DZ44" s="79" t="n">
        <v>8</v>
      </c>
      <c r="EA44" s="79" t="n">
        <v>12</v>
      </c>
      <c r="EB44" s="79" t="n">
        <v>7</v>
      </c>
      <c r="EC44" s="73" t="n">
        <v>0.655006858710562</v>
      </c>
      <c r="ED44" s="73" t="n">
        <v>0.220850480109739</v>
      </c>
      <c r="EE44" s="73" t="n">
        <v>0.33717277486911</v>
      </c>
      <c r="EF44" s="73" t="n">
        <v>0</v>
      </c>
      <c r="EG44" s="73" t="n">
        <v>0</v>
      </c>
      <c r="EH44" s="73" t="n">
        <v>0.420438957475995</v>
      </c>
      <c r="EI44" s="73" t="n">
        <v>0.641884816753927</v>
      </c>
      <c r="EJ44" s="73" t="n">
        <v>0.0137174211248285</v>
      </c>
      <c r="EK44" s="73" t="n">
        <v>0.0209424083769634</v>
      </c>
      <c r="EL44" s="73" t="n">
        <v>0.00274348422496571</v>
      </c>
      <c r="EM44" s="73" t="n">
        <v>0</v>
      </c>
      <c r="EN44" s="73" t="n">
        <v>0</v>
      </c>
      <c r="EO44" s="73" t="n">
        <v>0</v>
      </c>
      <c r="EP44" s="73" t="n">
        <v>0</v>
      </c>
      <c r="EQ44" s="73" t="n">
        <v>0</v>
      </c>
      <c r="ER44" s="73" t="n">
        <v>0</v>
      </c>
      <c r="ES44" s="73" t="n">
        <v>0</v>
      </c>
      <c r="ET44" s="73" t="n">
        <v>0</v>
      </c>
      <c r="EU44" s="73" t="n">
        <v>0.00274348422496571</v>
      </c>
      <c r="EV44" s="73" t="n">
        <v>1</v>
      </c>
      <c r="EW44" s="73" t="n">
        <v>0.323731138545953</v>
      </c>
      <c r="EX44" s="73" t="n">
        <v>0.209190672153635</v>
      </c>
      <c r="EY44" s="73" t="n">
        <v>0.646186440677966</v>
      </c>
      <c r="EZ44" s="73" t="n">
        <v>0.0521262002743484</v>
      </c>
      <c r="FA44" s="73" t="n">
        <v>0.161016949152542</v>
      </c>
      <c r="FB44" s="73" t="n">
        <v>0.0576131687242798</v>
      </c>
      <c r="FC44" s="73" t="n">
        <v>0.177966101694915</v>
      </c>
      <c r="FD44" s="73" t="n">
        <v>0.00480109739368999</v>
      </c>
      <c r="FE44" s="73" t="n">
        <v>0.0148305084745763</v>
      </c>
      <c r="FF44" s="73" t="n">
        <v>0.00548696844993141</v>
      </c>
      <c r="FG44" s="73" t="n">
        <v>0.00823045267489712</v>
      </c>
      <c r="FH44" s="81" t="n">
        <v>0.935950011760736</v>
      </c>
      <c r="FI44" s="82" t="n">
        <v>1</v>
      </c>
      <c r="FJ44" s="83" t="n">
        <v>0.541173297932866</v>
      </c>
      <c r="FK44" s="82" t="n">
        <v>1</v>
      </c>
      <c r="FL44" s="84" t="n">
        <v>0.00480109739368999</v>
      </c>
      <c r="FM44" s="71" t="n">
        <v>1</v>
      </c>
      <c r="FN44" s="85" t="n">
        <v>19556.6</v>
      </c>
      <c r="FO44" s="86" t="n">
        <v>18304</v>
      </c>
      <c r="FP44" s="87" t="n">
        <v>14268.034</v>
      </c>
      <c r="FQ44" s="86" t="n">
        <v>26365</v>
      </c>
      <c r="FR44" s="88"/>
      <c r="FS44" s="89" t="n">
        <v>1.29008663702371</v>
      </c>
      <c r="FT44" s="89" t="n">
        <v>0</v>
      </c>
      <c r="FU44" s="89" t="n">
        <v>0</v>
      </c>
      <c r="FV44" s="89" t="n">
        <v>0</v>
      </c>
      <c r="FW44" s="89" t="n">
        <v>0</v>
      </c>
      <c r="FX44" s="89" t="n">
        <v>0</v>
      </c>
      <c r="FY44" s="89" t="n">
        <v>0</v>
      </c>
      <c r="FZ44" s="89" t="n">
        <v>0.0777962822348195</v>
      </c>
      <c r="GA44" s="89" t="n">
        <v>0</v>
      </c>
      <c r="GB44" s="89" t="n">
        <v>0</v>
      </c>
      <c r="GC44" s="89" t="n">
        <v>0.415404112437635</v>
      </c>
      <c r="GD44" s="89" t="n">
        <v>0.728061062932707</v>
      </c>
      <c r="GE44" s="89" t="n">
        <v>0</v>
      </c>
      <c r="GF44" s="89" t="n">
        <v>0.0576813876389697</v>
      </c>
      <c r="GG44" s="89" t="n">
        <v>0</v>
      </c>
      <c r="GH44" s="89" t="n">
        <v>0</v>
      </c>
      <c r="GI44" s="89" t="n">
        <v>0</v>
      </c>
      <c r="GJ44" s="89" t="n">
        <v>0</v>
      </c>
      <c r="GK44" s="89" t="n">
        <v>0</v>
      </c>
      <c r="GL44" s="89" t="n">
        <v>0</v>
      </c>
      <c r="GM44" s="89" t="n">
        <v>0</v>
      </c>
      <c r="GN44" s="89" t="n">
        <v>0</v>
      </c>
      <c r="GO44" s="89" t="n">
        <v>0</v>
      </c>
      <c r="GP44" s="89" t="n">
        <v>0.000911127629777165</v>
      </c>
      <c r="GQ44" s="89" t="n">
        <v>0.000911127629777165</v>
      </c>
      <c r="GR44" s="89" t="n">
        <v>0</v>
      </c>
      <c r="GS44" s="89" t="n">
        <v>0</v>
      </c>
      <c r="GT44" s="89" t="n">
        <v>0.433486491551674</v>
      </c>
      <c r="GU44" s="89" t="n">
        <v>0.0946871867560731</v>
      </c>
      <c r="GV44" s="89" t="n">
        <v>0.000981214370529254</v>
      </c>
      <c r="GW44" s="89" t="n">
        <v>0.000271305773451339</v>
      </c>
      <c r="GX44" s="89" t="n">
        <v>0.0882392066068808</v>
      </c>
      <c r="GY44" s="89" t="n">
        <v>0.0211661957071311</v>
      </c>
      <c r="GZ44" s="89" t="n">
        <v>0</v>
      </c>
      <c r="HA44" s="90" t="n">
        <v>0.0864856363532635</v>
      </c>
      <c r="HB44" s="90" t="n">
        <v>0.177319454102787</v>
      </c>
      <c r="HC44" s="89" t="n">
        <v>0.327164905830754</v>
      </c>
      <c r="HD44" s="89" t="n">
        <v>0.0974205696454046</v>
      </c>
      <c r="HE44" s="89" t="n">
        <v>0.22974433618535</v>
      </c>
      <c r="HF44" s="89" t="n">
        <v>0.000911127629777165</v>
      </c>
      <c r="HG44" s="89" t="n">
        <v>0.835994643690925</v>
      </c>
      <c r="HH44" s="89" t="n">
        <v>97.2115709844818</v>
      </c>
      <c r="HI44" s="79" t="n">
        <v>4668</v>
      </c>
      <c r="HJ44" s="79" t="n">
        <v>1436</v>
      </c>
      <c r="HK44" s="79" t="n">
        <v>3232</v>
      </c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</row>
    <row r="45" s="69" customFormat="true" ht="12.75" hidden="false" customHeight="false" outlineLevel="0" collapsed="false">
      <c r="A45" s="70" t="n">
        <v>4103305</v>
      </c>
      <c r="B45" s="70" t="s">
        <v>456</v>
      </c>
      <c r="C45" s="71" t="n">
        <f aca="false">FI45+FK45+FM45</f>
        <v>3</v>
      </c>
      <c r="D45" s="72" t="n">
        <v>-0.0207894854811941</v>
      </c>
      <c r="E45" s="72" t="n">
        <v>-0.0327255788513313</v>
      </c>
      <c r="F45" s="73" t="n">
        <v>0.46490604768672</v>
      </c>
      <c r="G45" s="74" t="n">
        <v>0.909615384615385</v>
      </c>
      <c r="H45" s="74" t="n">
        <v>1.84405562611136</v>
      </c>
      <c r="I45" s="75" t="n">
        <v>0.213804519021654</v>
      </c>
      <c r="J45" s="75" t="n">
        <v>0.102636980893731</v>
      </c>
      <c r="K45" s="72" t="n">
        <v>0.0850201105261437</v>
      </c>
      <c r="L45" s="76" t="n">
        <v>0.0855813405583697</v>
      </c>
      <c r="M45" s="76" t="n">
        <v>0.29480122324159</v>
      </c>
      <c r="N45" s="76" t="n">
        <v>-0.209219882683221</v>
      </c>
      <c r="O45" s="75" t="n">
        <v>0.465197120889907</v>
      </c>
      <c r="P45" s="75" t="n">
        <v>0.455078552360947</v>
      </c>
      <c r="Q45" s="75" t="n">
        <v>0.55045871559633</v>
      </c>
      <c r="R45" s="75" t="n">
        <v>0.637587006960557</v>
      </c>
      <c r="S45" s="75" t="n">
        <v>0.899852724594993</v>
      </c>
      <c r="T45" s="75" t="n">
        <v>1.37887468267503</v>
      </c>
      <c r="U45" s="75" t="n">
        <v>0.0101968309071866</v>
      </c>
      <c r="V45" s="75" t="n">
        <v>0.00106902259510827</v>
      </c>
      <c r="W45" s="75" t="n">
        <v>0.0111013884876628</v>
      </c>
      <c r="X45" s="75" t="n">
        <v>0</v>
      </c>
      <c r="Y45" s="75" t="n">
        <v>0</v>
      </c>
      <c r="Z45" s="75" t="n">
        <v>0</v>
      </c>
      <c r="AA45" s="75" t="n">
        <v>0.0733513965258904</v>
      </c>
      <c r="AB45" s="75" t="n">
        <v>0</v>
      </c>
      <c r="AC45" s="75" t="n">
        <v>0.00723646064380981</v>
      </c>
      <c r="AD45" s="75" t="n">
        <v>0.180911516095245</v>
      </c>
      <c r="AE45" s="75" t="n">
        <v>0.909984925959084</v>
      </c>
      <c r="AF45" s="75" t="n">
        <v>0</v>
      </c>
      <c r="AG45" s="75" t="n">
        <v>0.183871886358622</v>
      </c>
      <c r="AH45" s="75" t="n">
        <v>0.19941383024135</v>
      </c>
      <c r="AI45" s="75" t="n">
        <v>0.000575627551212144</v>
      </c>
      <c r="AJ45" s="75" t="n">
        <v>0.194726577324337</v>
      </c>
      <c r="AK45" s="75" t="n">
        <v>0</v>
      </c>
      <c r="AL45" s="75" t="n">
        <v>0.00106902259510827</v>
      </c>
      <c r="AM45" s="75" t="n">
        <v>0</v>
      </c>
      <c r="AN45" s="75" t="n">
        <v>0</v>
      </c>
      <c r="AO45" s="75" t="n">
        <v>0.000493395043896124</v>
      </c>
      <c r="AP45" s="75" t="n">
        <v>0.00131572011705633</v>
      </c>
      <c r="AQ45" s="75" t="n">
        <v>0.00156241763900439</v>
      </c>
      <c r="AR45" s="75" t="n">
        <v>0.00115125510242429</v>
      </c>
      <c r="AS45" s="75" t="n">
        <v>0</v>
      </c>
      <c r="AT45" s="75" t="n">
        <v>0.000411162536580103</v>
      </c>
      <c r="AU45" s="75" t="n">
        <v>0.0561648024968421</v>
      </c>
      <c r="AV45" s="75" t="n">
        <v>0.0489283418530323</v>
      </c>
      <c r="AW45" s="75" t="n">
        <v>0.00550957799017338</v>
      </c>
      <c r="AX45" s="75" t="n">
        <v>0.000822325073160206</v>
      </c>
      <c r="AY45" s="75" t="n">
        <v>0</v>
      </c>
      <c r="AZ45" s="75" t="n">
        <v>2.059842075759</v>
      </c>
      <c r="BA45" s="76" t="n">
        <v>0.0694864686820374</v>
      </c>
      <c r="BB45" s="76" t="n">
        <v>1.99035560707696</v>
      </c>
      <c r="BC45" s="75" t="n">
        <v>0.095718638515848</v>
      </c>
      <c r="BD45" s="75" t="n">
        <v>0.292747726045033</v>
      </c>
      <c r="BE45" s="75" t="n">
        <v>10.4270819276714</v>
      </c>
      <c r="BF45" s="77" t="n">
        <v>25049</v>
      </c>
      <c r="BG45" s="77" t="n">
        <v>845</v>
      </c>
      <c r="BH45" s="77" t="n">
        <v>24204</v>
      </c>
      <c r="BI45" s="75" t="n">
        <v>0.0275549457549678</v>
      </c>
      <c r="BJ45" s="75" t="n">
        <v>0.0795153133034457</v>
      </c>
      <c r="BK45" s="75" t="n">
        <v>0.185169150653434</v>
      </c>
      <c r="BL45" s="75" t="n">
        <v>0.353181969070098</v>
      </c>
      <c r="BM45" s="75" t="n">
        <v>0.140086982113077</v>
      </c>
      <c r="BN45" s="75" t="n">
        <v>0.493268951183175</v>
      </c>
      <c r="BO45" s="75" t="n">
        <v>0.120303456394493</v>
      </c>
      <c r="BP45" s="75" t="n">
        <v>0.613572407577668</v>
      </c>
      <c r="BQ45" s="75" t="n">
        <v>0.219907785880122</v>
      </c>
      <c r="BR45" s="75" t="n">
        <v>0.83348019345779</v>
      </c>
      <c r="BS45" s="75" t="n">
        <v>0.0691605899087669</v>
      </c>
      <c r="BT45" s="75" t="n">
        <v>0.0973265165909333</v>
      </c>
      <c r="BU45" s="75" t="n">
        <v>0</v>
      </c>
      <c r="BV45" s="75" t="n">
        <v>0.1664871064997</v>
      </c>
      <c r="BW45" s="78" t="n">
        <v>0.372028383636899</v>
      </c>
      <c r="BX45" s="75" t="n">
        <v>0.848195329087049</v>
      </c>
      <c r="BY45" s="79" t="n">
        <v>16978</v>
      </c>
      <c r="BZ45" s="79" t="n">
        <v>1236</v>
      </c>
      <c r="CA45" s="79" t="n">
        <v>0</v>
      </c>
      <c r="CB45" s="79" t="n">
        <v>14731</v>
      </c>
      <c r="CC45" s="79" t="n">
        <v>968</v>
      </c>
      <c r="CD45" s="79" t="n">
        <v>1635</v>
      </c>
      <c r="CE45" s="79" t="n">
        <v>0</v>
      </c>
      <c r="CF45" s="79" t="n">
        <v>0</v>
      </c>
      <c r="CG45" s="79" t="n">
        <v>0</v>
      </c>
      <c r="CH45" s="79" t="n">
        <v>1596</v>
      </c>
      <c r="CI45" s="79" t="n">
        <v>39</v>
      </c>
      <c r="CJ45" s="79" t="n">
        <v>11715</v>
      </c>
      <c r="CK45" s="76" t="n">
        <v>0.555181321735718</v>
      </c>
      <c r="CL45" s="76" t="n">
        <v>0.0404172525424283</v>
      </c>
      <c r="CM45" s="76" t="n">
        <v>0.0728000942396042</v>
      </c>
      <c r="CN45" s="76" t="n">
        <v>0</v>
      </c>
      <c r="CO45" s="76" t="n">
        <v>0</v>
      </c>
      <c r="CP45" s="76" t="n">
        <v>0.481704326215624</v>
      </c>
      <c r="CQ45" s="76" t="n">
        <v>0.867652255860525</v>
      </c>
      <c r="CR45" s="76" t="n">
        <v>0.0316536411497335</v>
      </c>
      <c r="CS45" s="76" t="n">
        <v>0.0570149605371657</v>
      </c>
      <c r="CT45" s="76" t="n">
        <v>0.0534645695039404</v>
      </c>
      <c r="CU45" s="76" t="n">
        <v>0</v>
      </c>
      <c r="CV45" s="76" t="n">
        <v>0</v>
      </c>
      <c r="CW45" s="76" t="n">
        <v>0</v>
      </c>
      <c r="CX45" s="76" t="n">
        <v>0</v>
      </c>
      <c r="CY45" s="76" t="n">
        <v>0</v>
      </c>
      <c r="CZ45" s="76" t="n">
        <v>0</v>
      </c>
      <c r="DA45" s="76" t="n">
        <v>0.0521892678460482</v>
      </c>
      <c r="DB45" s="76" t="n">
        <v>0.976146788990826</v>
      </c>
      <c r="DC45" s="76" t="n">
        <v>0.00127530165789216</v>
      </c>
      <c r="DD45" s="76" t="n">
        <v>0.0238532110091743</v>
      </c>
      <c r="DE45" s="76" t="n">
        <v>0.383080998005297</v>
      </c>
      <c r="DF45" s="80" t="n">
        <v>2.13819889031157</v>
      </c>
      <c r="DG45" s="76" t="n">
        <v>0.0721297481860862</v>
      </c>
      <c r="DH45" s="76" t="n">
        <v>2.06606914212548</v>
      </c>
      <c r="DI45" s="79" t="n">
        <v>2600</v>
      </c>
      <c r="DJ45" s="79" t="n">
        <v>1453</v>
      </c>
      <c r="DK45" s="79" t="n">
        <v>195</v>
      </c>
      <c r="DL45" s="79" t="n">
        <v>0</v>
      </c>
      <c r="DM45" s="79" t="n">
        <v>1150</v>
      </c>
      <c r="DN45" s="79" t="n">
        <v>108</v>
      </c>
      <c r="DO45" s="79" t="n">
        <v>482</v>
      </c>
      <c r="DP45" s="79" t="n">
        <v>0</v>
      </c>
      <c r="DQ45" s="79" t="n">
        <v>0</v>
      </c>
      <c r="DR45" s="79" t="n">
        <v>0</v>
      </c>
      <c r="DS45" s="79" t="n">
        <v>465</v>
      </c>
      <c r="DT45" s="79" t="n">
        <v>17</v>
      </c>
      <c r="DU45" s="79" t="n">
        <v>594</v>
      </c>
      <c r="DV45" s="79" t="n">
        <v>453</v>
      </c>
      <c r="DW45" s="79" t="n">
        <v>52</v>
      </c>
      <c r="DX45" s="79" t="n">
        <v>63</v>
      </c>
      <c r="DY45" s="79" t="n">
        <v>26</v>
      </c>
      <c r="DZ45" s="79" t="n">
        <v>10</v>
      </c>
      <c r="EA45" s="79" t="n">
        <v>55</v>
      </c>
      <c r="EB45" s="79" t="n">
        <v>6</v>
      </c>
      <c r="EC45" s="73" t="n">
        <v>0.558846153846154</v>
      </c>
      <c r="ED45" s="73" t="n">
        <v>0.075</v>
      </c>
      <c r="EE45" s="73" t="n">
        <v>0.134205092911218</v>
      </c>
      <c r="EF45" s="73" t="n">
        <v>0</v>
      </c>
      <c r="EG45" s="73" t="n">
        <v>0</v>
      </c>
      <c r="EH45" s="73" t="n">
        <v>0.442307692307692</v>
      </c>
      <c r="EI45" s="73" t="n">
        <v>0.791465932553338</v>
      </c>
      <c r="EJ45" s="73" t="n">
        <v>0.0415384615384615</v>
      </c>
      <c r="EK45" s="73" t="n">
        <v>0.0743289745354439</v>
      </c>
      <c r="EL45" s="73" t="n">
        <v>0.185384615384615</v>
      </c>
      <c r="EM45" s="73" t="n">
        <v>0</v>
      </c>
      <c r="EN45" s="73" t="n">
        <v>0</v>
      </c>
      <c r="EO45" s="73" t="n">
        <v>0</v>
      </c>
      <c r="EP45" s="73" t="n">
        <v>0</v>
      </c>
      <c r="EQ45" s="73" t="n">
        <v>0</v>
      </c>
      <c r="ER45" s="73" t="n">
        <v>0</v>
      </c>
      <c r="ES45" s="73" t="n">
        <v>0.178846153846154</v>
      </c>
      <c r="ET45" s="73" t="n">
        <v>0.964730290456432</v>
      </c>
      <c r="EU45" s="73" t="n">
        <v>0.00653846153846154</v>
      </c>
      <c r="EV45" s="73" t="n">
        <v>0.0352697095435685</v>
      </c>
      <c r="EW45" s="73" t="n">
        <v>0.228461538461538</v>
      </c>
      <c r="EX45" s="73" t="n">
        <v>0.174230769230769</v>
      </c>
      <c r="EY45" s="73" t="n">
        <v>0.762626262626263</v>
      </c>
      <c r="EZ45" s="73" t="n">
        <v>0.02</v>
      </c>
      <c r="FA45" s="73" t="n">
        <v>0.0875420875420876</v>
      </c>
      <c r="FB45" s="73" t="n">
        <v>0.0242307692307692</v>
      </c>
      <c r="FC45" s="73" t="n">
        <v>0.106060606060606</v>
      </c>
      <c r="FD45" s="73" t="n">
        <v>0.01</v>
      </c>
      <c r="FE45" s="73" t="n">
        <v>0.0437710437710438</v>
      </c>
      <c r="FF45" s="73" t="n">
        <v>0.00384615384615385</v>
      </c>
      <c r="FG45" s="73" t="n">
        <v>0.0211538461538462</v>
      </c>
      <c r="FH45" s="81" t="n">
        <v>0.906584529276268</v>
      </c>
      <c r="FI45" s="82" t="n">
        <v>1</v>
      </c>
      <c r="FJ45" s="83" t="n">
        <v>0.480050568450971</v>
      </c>
      <c r="FK45" s="82" t="n">
        <v>1</v>
      </c>
      <c r="FL45" s="84" t="n">
        <v>0.00230769230769231</v>
      </c>
      <c r="FM45" s="71" t="n">
        <v>1</v>
      </c>
      <c r="FN45" s="85" t="n">
        <v>33732.1</v>
      </c>
      <c r="FO45" s="86" t="n">
        <v>30581</v>
      </c>
      <c r="FP45" s="87" t="n">
        <v>12160.641</v>
      </c>
      <c r="FQ45" s="86" t="n">
        <v>25332</v>
      </c>
      <c r="FR45" s="88"/>
      <c r="FS45" s="89" t="n">
        <v>1.73058311646565</v>
      </c>
      <c r="FT45" s="89" t="n">
        <v>0.000904557580476227</v>
      </c>
      <c r="FU45" s="89" t="n">
        <v>0</v>
      </c>
      <c r="FV45" s="89" t="n">
        <v>0.000575627551212144</v>
      </c>
      <c r="FW45" s="89" t="n">
        <v>0</v>
      </c>
      <c r="FX45" s="89" t="n">
        <v>0</v>
      </c>
      <c r="FY45" s="89" t="n">
        <v>0</v>
      </c>
      <c r="FZ45" s="89" t="n">
        <v>0.0324818403898281</v>
      </c>
      <c r="GA45" s="89" t="n">
        <v>0</v>
      </c>
      <c r="GB45" s="89" t="n">
        <v>0</v>
      </c>
      <c r="GC45" s="89" t="n">
        <v>0.179678028485505</v>
      </c>
      <c r="GD45" s="89" t="n">
        <v>1.2914615273981</v>
      </c>
      <c r="GE45" s="89" t="n">
        <v>0</v>
      </c>
      <c r="GF45" s="89" t="n">
        <v>0.189052534319531</v>
      </c>
      <c r="GG45" s="89" t="n">
        <v>0</v>
      </c>
      <c r="GH45" s="89" t="n">
        <v>0</v>
      </c>
      <c r="GI45" s="89" t="n">
        <v>0</v>
      </c>
      <c r="GJ45" s="89" t="n">
        <v>0</v>
      </c>
      <c r="GK45" s="89" t="n">
        <v>0</v>
      </c>
      <c r="GL45" s="89" t="n">
        <v>0</v>
      </c>
      <c r="GM45" s="89" t="n">
        <v>0</v>
      </c>
      <c r="GN45" s="89" t="n">
        <v>0</v>
      </c>
      <c r="GO45" s="89" t="n">
        <v>0</v>
      </c>
      <c r="GP45" s="89" t="n">
        <v>0.00953897084865839</v>
      </c>
      <c r="GQ45" s="89" t="n">
        <v>0.00205581268290052</v>
      </c>
      <c r="GR45" s="89" t="n">
        <v>0</v>
      </c>
      <c r="GS45" s="89" t="n">
        <v>0.00740092565844185</v>
      </c>
      <c r="GT45" s="89" t="n">
        <v>0.140041959959183</v>
      </c>
      <c r="GU45" s="89" t="n">
        <v>0.0376624883507374</v>
      </c>
      <c r="GV45" s="89" t="n">
        <v>8.22325073160206E-005</v>
      </c>
      <c r="GW45" s="89" t="n">
        <v>0.000139713029929919</v>
      </c>
      <c r="GX45" s="89" t="n">
        <v>0</v>
      </c>
      <c r="GY45" s="89" t="n">
        <v>0.267420113791699</v>
      </c>
      <c r="GZ45" s="89" t="n">
        <v>0.000986790087792247</v>
      </c>
      <c r="HA45" s="90" t="n">
        <v>0.0211558749246853</v>
      </c>
      <c r="HB45" s="90" t="n">
        <v>0.0244230546728581</v>
      </c>
      <c r="HC45" s="89" t="n">
        <v>1.798589400016</v>
      </c>
      <c r="HD45" s="89" t="n">
        <v>0.0694864686820374</v>
      </c>
      <c r="HE45" s="89" t="n">
        <v>1.72910293133397</v>
      </c>
      <c r="HF45" s="89" t="n">
        <v>0.0505729919993527</v>
      </c>
      <c r="HG45" s="89" t="n">
        <v>0.291185308406029</v>
      </c>
      <c r="HH45" s="89" t="n">
        <v>24.299952609406</v>
      </c>
      <c r="HI45" s="79" t="n">
        <v>21872</v>
      </c>
      <c r="HJ45" s="79" t="n">
        <v>861</v>
      </c>
      <c r="HK45" s="79" t="n">
        <v>21011</v>
      </c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</row>
    <row r="46" s="69" customFormat="true" ht="12.75" hidden="false" customHeight="false" outlineLevel="0" collapsed="false">
      <c r="A46" s="70" t="n">
        <v>4103354</v>
      </c>
      <c r="B46" s="70" t="s">
        <v>457</v>
      </c>
      <c r="C46" s="71" t="n">
        <f aca="false">FI46+FK46+FM46</f>
        <v>3</v>
      </c>
      <c r="D46" s="72" t="n">
        <v>-0.0183683508249034</v>
      </c>
      <c r="E46" s="72" t="n">
        <v>-0.0246571023134727</v>
      </c>
      <c r="F46" s="73" t="n">
        <v>0.630559203191199</v>
      </c>
      <c r="G46" s="74" t="n">
        <v>0.857996323529412</v>
      </c>
      <c r="H46" s="74" t="n">
        <v>1.93995172604656</v>
      </c>
      <c r="I46" s="75" t="n">
        <v>0.122505677991799</v>
      </c>
      <c r="J46" s="75" t="n">
        <v>0.0539134312826739</v>
      </c>
      <c r="K46" s="72" t="n">
        <v>0.0741497989504532</v>
      </c>
      <c r="L46" s="76" t="n">
        <v>0.0696700089441228</v>
      </c>
      <c r="M46" s="76" t="n">
        <v>0.507462686567164</v>
      </c>
      <c r="N46" s="76" t="n">
        <v>-0.437792677623041</v>
      </c>
      <c r="O46" s="75" t="n">
        <v>0.618796364016299</v>
      </c>
      <c r="P46" s="75" t="n">
        <v>0.610806937078974</v>
      </c>
      <c r="Q46" s="75" t="n">
        <v>0.770719903206292</v>
      </c>
      <c r="R46" s="75" t="n">
        <v>0.60651289009498</v>
      </c>
      <c r="S46" s="75" t="n">
        <v>0.855263157894737</v>
      </c>
      <c r="T46" s="75" t="n">
        <v>1.52653559685093</v>
      </c>
      <c r="U46" s="75" t="n">
        <v>0.00101337417456451</v>
      </c>
      <c r="V46" s="75" t="n">
        <v>0.000844478478803759</v>
      </c>
      <c r="W46" s="75" t="n">
        <v>0.00219564404488977</v>
      </c>
      <c r="X46" s="75" t="n">
        <v>0</v>
      </c>
      <c r="Y46" s="75" t="n">
        <v>0.0143561341396639</v>
      </c>
      <c r="Z46" s="75" t="n">
        <v>0</v>
      </c>
      <c r="AA46" s="75" t="n">
        <v>0.0574245365586556</v>
      </c>
      <c r="AB46" s="75" t="n">
        <v>0.0641240658238321</v>
      </c>
      <c r="AC46" s="75" t="n">
        <v>0.0844478478803759</v>
      </c>
      <c r="AD46" s="75" t="n">
        <v>0.257397040339386</v>
      </c>
      <c r="AE46" s="75" t="n">
        <v>0.824830279530258</v>
      </c>
      <c r="AF46" s="75" t="n">
        <v>0.10099962606493</v>
      </c>
      <c r="AG46" s="75" t="n">
        <v>0.112597130507168</v>
      </c>
      <c r="AH46" s="75" t="n">
        <v>0.0155384040099892</v>
      </c>
      <c r="AI46" s="75" t="n">
        <v>0</v>
      </c>
      <c r="AJ46" s="75" t="n">
        <v>0.0109782202244489</v>
      </c>
      <c r="AK46" s="75" t="n">
        <v>0.00146376269659318</v>
      </c>
      <c r="AL46" s="75" t="n">
        <v>0.00118226987032526</v>
      </c>
      <c r="AM46" s="75" t="n">
        <v>0</v>
      </c>
      <c r="AN46" s="75" t="n">
        <v>0</v>
      </c>
      <c r="AO46" s="75" t="n">
        <v>0.000168895695760752</v>
      </c>
      <c r="AP46" s="75" t="n">
        <v>0.00123856843557885</v>
      </c>
      <c r="AQ46" s="75" t="n">
        <v>0.00112597130507168</v>
      </c>
      <c r="AR46" s="75" t="n">
        <v>0.000619284217789423</v>
      </c>
      <c r="AS46" s="75" t="n">
        <v>0</v>
      </c>
      <c r="AT46" s="75" t="n">
        <v>0.000506687087282255</v>
      </c>
      <c r="AU46" s="75" t="n">
        <v>0.285546322966178</v>
      </c>
      <c r="AV46" s="75" t="n">
        <v>0.249909331160659</v>
      </c>
      <c r="AW46" s="75" t="n">
        <v>0.0289374625403421</v>
      </c>
      <c r="AX46" s="75" t="n">
        <v>0.00101337417456451</v>
      </c>
      <c r="AY46" s="75" t="n">
        <v>0</v>
      </c>
      <c r="AZ46" s="75" t="n">
        <v>1.00858879651796</v>
      </c>
      <c r="BA46" s="76" t="n">
        <v>0.242083830590411</v>
      </c>
      <c r="BB46" s="76" t="n">
        <v>0.766504965927545</v>
      </c>
      <c r="BC46" s="75" t="n">
        <v>0.0484167661180822</v>
      </c>
      <c r="BD46" s="75" t="n">
        <v>0.465026148994603</v>
      </c>
      <c r="BE46" s="75" t="n">
        <v>11.6683280373273</v>
      </c>
      <c r="BF46" s="77" t="n">
        <v>17915</v>
      </c>
      <c r="BG46" s="77" t="n">
        <v>4300</v>
      </c>
      <c r="BH46" s="77" t="n">
        <v>13615</v>
      </c>
      <c r="BI46" s="75" t="n">
        <v>0.0184715221570358</v>
      </c>
      <c r="BJ46" s="75" t="n">
        <v>0.0559894121590804</v>
      </c>
      <c r="BK46" s="75" t="n">
        <v>0.138896793062781</v>
      </c>
      <c r="BL46" s="75" t="n">
        <v>0.304507097703959</v>
      </c>
      <c r="BM46" s="75" t="n">
        <v>0.137770053840387</v>
      </c>
      <c r="BN46" s="75" t="n">
        <v>0.442277151544346</v>
      </c>
      <c r="BO46" s="75" t="n">
        <v>0.162918285285899</v>
      </c>
      <c r="BP46" s="75" t="n">
        <v>0.605195436830245</v>
      </c>
      <c r="BQ46" s="75" t="n">
        <v>0.293600490697199</v>
      </c>
      <c r="BR46" s="75" t="n">
        <v>0.898795927527444</v>
      </c>
      <c r="BS46" s="75" t="n">
        <v>0.101172221086349</v>
      </c>
      <c r="BT46" s="75" t="n">
        <v>0</v>
      </c>
      <c r="BU46" s="75" t="n">
        <v>0</v>
      </c>
      <c r="BV46" s="75" t="n">
        <v>0.101172221086349</v>
      </c>
      <c r="BW46" s="78" t="n">
        <v>0.346384515777278</v>
      </c>
      <c r="BX46" s="75" t="n">
        <v>0.834386852085967</v>
      </c>
      <c r="BY46" s="79" t="n">
        <v>21243</v>
      </c>
      <c r="BZ46" s="79" t="n">
        <v>3058</v>
      </c>
      <c r="CA46" s="79" t="n">
        <v>404</v>
      </c>
      <c r="CB46" s="79" t="n">
        <v>16789</v>
      </c>
      <c r="CC46" s="79" t="n">
        <v>518</v>
      </c>
      <c r="CD46" s="79" t="n">
        <v>67</v>
      </c>
      <c r="CE46" s="79" t="n">
        <v>0</v>
      </c>
      <c r="CF46" s="79" t="n">
        <v>0</v>
      </c>
      <c r="CG46" s="79" t="n">
        <v>0</v>
      </c>
      <c r="CH46" s="79" t="n">
        <v>27</v>
      </c>
      <c r="CI46" s="79" t="n">
        <v>40</v>
      </c>
      <c r="CJ46" s="79" t="n">
        <v>7813</v>
      </c>
      <c r="CK46" s="76" t="n">
        <v>0.723880597014925</v>
      </c>
      <c r="CL46" s="76" t="n">
        <v>0.104205002385334</v>
      </c>
      <c r="CM46" s="76" t="n">
        <v>0.143953302264275</v>
      </c>
      <c r="CN46" s="76" t="n">
        <v>0.0137667825257275</v>
      </c>
      <c r="CO46" s="76" t="n">
        <v>0.0190180294685308</v>
      </c>
      <c r="CP46" s="76" t="n">
        <v>0.572105227288216</v>
      </c>
      <c r="CQ46" s="76" t="n">
        <v>0.790330932542485</v>
      </c>
      <c r="CR46" s="76" t="n">
        <v>0.0176514686839774</v>
      </c>
      <c r="CS46" s="76" t="n">
        <v>0.024384503130443</v>
      </c>
      <c r="CT46" s="76" t="n">
        <v>0.00228310502283105</v>
      </c>
      <c r="CU46" s="76" t="n">
        <v>0</v>
      </c>
      <c r="CV46" s="76" t="n">
        <v>0</v>
      </c>
      <c r="CW46" s="76" t="n">
        <v>0</v>
      </c>
      <c r="CX46" s="76" t="n">
        <v>0</v>
      </c>
      <c r="CY46" s="76" t="n">
        <v>0</v>
      </c>
      <c r="CZ46" s="76" t="n">
        <v>0</v>
      </c>
      <c r="DA46" s="76" t="n">
        <v>0.000920057248006543</v>
      </c>
      <c r="DB46" s="76" t="n">
        <v>0.402985074626866</v>
      </c>
      <c r="DC46" s="76" t="n">
        <v>0.00136304777482451</v>
      </c>
      <c r="DD46" s="76" t="n">
        <v>0.597014925373134</v>
      </c>
      <c r="DE46" s="76" t="n">
        <v>0.266237306617597</v>
      </c>
      <c r="DF46" s="80" t="n">
        <v>2.29297324971202</v>
      </c>
      <c r="DG46" s="76" t="n">
        <v>0.550364776654294</v>
      </c>
      <c r="DH46" s="76" t="n">
        <v>1.74260847305772</v>
      </c>
      <c r="DI46" s="79" t="n">
        <v>2176</v>
      </c>
      <c r="DJ46" s="79" t="n">
        <v>1480</v>
      </c>
      <c r="DK46" s="79" t="n">
        <v>294</v>
      </c>
      <c r="DL46" s="79" t="n">
        <v>143</v>
      </c>
      <c r="DM46" s="79" t="n">
        <v>953</v>
      </c>
      <c r="DN46" s="79" t="n">
        <v>90</v>
      </c>
      <c r="DO46" s="79" t="n">
        <v>34</v>
      </c>
      <c r="DP46" s="79" t="n">
        <v>0</v>
      </c>
      <c r="DQ46" s="79" t="n">
        <v>0</v>
      </c>
      <c r="DR46" s="79" t="n">
        <v>0</v>
      </c>
      <c r="DS46" s="79" t="n">
        <v>11</v>
      </c>
      <c r="DT46" s="79" t="n">
        <v>23</v>
      </c>
      <c r="DU46" s="79" t="n">
        <v>584</v>
      </c>
      <c r="DV46" s="79" t="n">
        <v>382</v>
      </c>
      <c r="DW46" s="79" t="n">
        <v>62</v>
      </c>
      <c r="DX46" s="79" t="n">
        <v>98</v>
      </c>
      <c r="DY46" s="79" t="n">
        <v>42</v>
      </c>
      <c r="DZ46" s="79" t="n">
        <v>12</v>
      </c>
      <c r="EA46" s="79" t="n">
        <v>69</v>
      </c>
      <c r="EB46" s="79" t="n">
        <v>-3</v>
      </c>
      <c r="EC46" s="73" t="n">
        <v>0.680147058823529</v>
      </c>
      <c r="ED46" s="73" t="n">
        <v>0.135110294117647</v>
      </c>
      <c r="EE46" s="73" t="n">
        <v>0.198648648648649</v>
      </c>
      <c r="EF46" s="73" t="n">
        <v>0.0657169117647059</v>
      </c>
      <c r="EG46" s="73" t="n">
        <v>0.0966216216216216</v>
      </c>
      <c r="EH46" s="73" t="n">
        <v>0.437959558823529</v>
      </c>
      <c r="EI46" s="73" t="n">
        <v>0.643918918918919</v>
      </c>
      <c r="EJ46" s="73" t="n">
        <v>0.0413602941176471</v>
      </c>
      <c r="EK46" s="73" t="n">
        <v>0.0608108108108108</v>
      </c>
      <c r="EL46" s="73" t="n">
        <v>0.015625</v>
      </c>
      <c r="EM46" s="73" t="n">
        <v>0</v>
      </c>
      <c r="EN46" s="73" t="n">
        <v>0</v>
      </c>
      <c r="EO46" s="73" t="n">
        <v>0</v>
      </c>
      <c r="EP46" s="73" t="n">
        <v>0</v>
      </c>
      <c r="EQ46" s="73" t="n">
        <v>0</v>
      </c>
      <c r="ER46" s="73" t="n">
        <v>0</v>
      </c>
      <c r="ES46" s="73" t="n">
        <v>0.00505514705882353</v>
      </c>
      <c r="ET46" s="73" t="n">
        <v>0.323529411764706</v>
      </c>
      <c r="EU46" s="73" t="n">
        <v>0.0105698529411765</v>
      </c>
      <c r="EV46" s="73" t="n">
        <v>0.676470588235294</v>
      </c>
      <c r="EW46" s="73" t="n">
        <v>0.268382352941176</v>
      </c>
      <c r="EX46" s="73" t="n">
        <v>0.175551470588235</v>
      </c>
      <c r="EY46" s="73" t="n">
        <v>0.654109589041096</v>
      </c>
      <c r="EZ46" s="73" t="n">
        <v>0.0284926470588235</v>
      </c>
      <c r="FA46" s="73" t="n">
        <v>0.106164383561644</v>
      </c>
      <c r="FB46" s="73" t="n">
        <v>0.0450367647058824</v>
      </c>
      <c r="FC46" s="73" t="n">
        <v>0.167808219178082</v>
      </c>
      <c r="FD46" s="73" t="n">
        <v>0.0193014705882353</v>
      </c>
      <c r="FE46" s="73" t="n">
        <v>0.0719178082191781</v>
      </c>
      <c r="FF46" s="73" t="n">
        <v>0.00551470588235294</v>
      </c>
      <c r="FG46" s="73" t="n">
        <v>0.0317095588235294</v>
      </c>
      <c r="FH46" s="81" t="n">
        <v>0.856172576570058</v>
      </c>
      <c r="FI46" s="82" t="n">
        <v>1</v>
      </c>
      <c r="FJ46" s="83" t="n">
        <v>0.440089244567776</v>
      </c>
      <c r="FK46" s="82" t="n">
        <v>1</v>
      </c>
      <c r="FL46" s="84" t="n">
        <v>-0.00137867647058824</v>
      </c>
      <c r="FM46" s="71" t="n">
        <v>1</v>
      </c>
      <c r="FN46" s="85" t="n">
        <v>34275.8</v>
      </c>
      <c r="FO46" s="86" t="n">
        <v>29346</v>
      </c>
      <c r="FP46" s="87" t="n">
        <v>17762.442</v>
      </c>
      <c r="FQ46" s="86" t="n">
        <v>40361</v>
      </c>
      <c r="FR46" s="88"/>
      <c r="FS46" s="89" t="n">
        <v>1.93537577772246</v>
      </c>
      <c r="FT46" s="89" t="n">
        <v>0</v>
      </c>
      <c r="FU46" s="89" t="n">
        <v>0</v>
      </c>
      <c r="FV46" s="89" t="n">
        <v>5.62985652535839E-005</v>
      </c>
      <c r="FW46" s="89" t="n">
        <v>0</v>
      </c>
      <c r="FX46" s="89" t="n">
        <v>0.000675582783043007</v>
      </c>
      <c r="FY46" s="89" t="n">
        <v>0</v>
      </c>
      <c r="FZ46" s="89" t="n">
        <v>0.0290500596708493</v>
      </c>
      <c r="GA46" s="89" t="n">
        <v>0.0371007545021118</v>
      </c>
      <c r="GB46" s="89" t="n">
        <v>0.0048979751770618</v>
      </c>
      <c r="GC46" s="89" t="n">
        <v>0.324504930121658</v>
      </c>
      <c r="GD46" s="89" t="n">
        <v>1.30336808418572</v>
      </c>
      <c r="GE46" s="89" t="n">
        <v>0</v>
      </c>
      <c r="GF46" s="89" t="n">
        <v>0.230993013235455</v>
      </c>
      <c r="GG46" s="89" t="n">
        <v>0.000112597130507168</v>
      </c>
      <c r="GH46" s="89" t="n">
        <v>0</v>
      </c>
      <c r="GI46" s="89" t="n">
        <v>0</v>
      </c>
      <c r="GJ46" s="89" t="n">
        <v>0</v>
      </c>
      <c r="GK46" s="89" t="n">
        <v>0.000112597130507168</v>
      </c>
      <c r="GL46" s="89" t="n">
        <v>0</v>
      </c>
      <c r="GM46" s="89" t="n">
        <v>0</v>
      </c>
      <c r="GN46" s="89" t="n">
        <v>0</v>
      </c>
      <c r="GO46" s="89" t="n">
        <v>0</v>
      </c>
      <c r="GP46" s="89" t="n">
        <v>0.00647433500416215</v>
      </c>
      <c r="GQ46" s="89" t="n">
        <v>0.0014074641313396</v>
      </c>
      <c r="GR46" s="89" t="n">
        <v>0</v>
      </c>
      <c r="GS46" s="89" t="n">
        <v>0</v>
      </c>
      <c r="GT46" s="89" t="n">
        <v>0.216130192008509</v>
      </c>
      <c r="GU46" s="89" t="n">
        <v>0.0445321651155849</v>
      </c>
      <c r="GV46" s="89" t="n">
        <v>0.00292752539318637</v>
      </c>
      <c r="GW46" s="89" t="n">
        <v>0.000135116556608601</v>
      </c>
      <c r="GX46" s="89" t="n">
        <v>0</v>
      </c>
      <c r="GY46" s="89" t="n">
        <v>0.113948296073254</v>
      </c>
      <c r="GZ46" s="89" t="n">
        <v>0.000168895695760752</v>
      </c>
      <c r="HA46" s="90" t="n">
        <v>0.0301298661524131</v>
      </c>
      <c r="HB46" s="90" t="n">
        <v>0.0950882767133033</v>
      </c>
      <c r="HC46" s="89" t="n">
        <v>1.04529546106329</v>
      </c>
      <c r="HD46" s="89" t="n">
        <v>0.242083830590411</v>
      </c>
      <c r="HE46" s="89" t="n">
        <v>0.803211630472882</v>
      </c>
      <c r="HF46" s="89" t="n">
        <v>0.0202674834912902</v>
      </c>
      <c r="HG46" s="89" t="n">
        <v>0.274568102741729</v>
      </c>
      <c r="HH46" s="89" t="n">
        <v>12.963251336725</v>
      </c>
      <c r="HI46" s="79" t="n">
        <v>18567</v>
      </c>
      <c r="HJ46" s="79" t="n">
        <v>1246</v>
      </c>
      <c r="HK46" s="79" t="n">
        <v>17321</v>
      </c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</row>
    <row r="47" s="69" customFormat="true" ht="12.75" hidden="false" customHeight="false" outlineLevel="0" collapsed="false">
      <c r="A47" s="70" t="n">
        <v>4103370</v>
      </c>
      <c r="B47" s="70" t="s">
        <v>458</v>
      </c>
      <c r="C47" s="71" t="n">
        <f aca="false">FI47+FK47+FM47</f>
        <v>3</v>
      </c>
      <c r="D47" s="72" t="n">
        <v>-0.0213775445988447</v>
      </c>
      <c r="E47" s="72" t="n">
        <v>-0.0524158156860297</v>
      </c>
      <c r="F47" s="73" t="n">
        <v>0.286901212482608</v>
      </c>
      <c r="G47" s="74" t="n">
        <v>0.640718562874252</v>
      </c>
      <c r="H47" s="74" t="n">
        <v>2.7776248972643</v>
      </c>
      <c r="I47" s="75" t="n">
        <v>0.0477652546528042</v>
      </c>
      <c r="J47" s="75" t="n">
        <v>0.0265553567879149</v>
      </c>
      <c r="K47" s="72" t="n">
        <v>0.031472320376914</v>
      </c>
      <c r="L47" s="76" t="n">
        <v>0.0281095087877422</v>
      </c>
      <c r="M47" s="76" t="n">
        <v>0.315789473684211</v>
      </c>
      <c r="N47" s="76" t="n">
        <v>-0.287679964896468</v>
      </c>
      <c r="O47" s="75" t="n">
        <v>0.283437815975733</v>
      </c>
      <c r="P47" s="75" t="n">
        <v>0.26478979608962</v>
      </c>
      <c r="Q47" s="75" t="n">
        <v>0.792207792207792</v>
      </c>
      <c r="R47" s="75" t="n">
        <v>0.742236024844721</v>
      </c>
      <c r="S47" s="75" t="n">
        <v>0.595959595959596</v>
      </c>
      <c r="T47" s="75" t="n">
        <v>2.27671513195402</v>
      </c>
      <c r="U47" s="75" t="n">
        <v>0.000929563339051578</v>
      </c>
      <c r="V47" s="75" t="n">
        <v>0</v>
      </c>
      <c r="W47" s="75" t="n">
        <v>0</v>
      </c>
      <c r="X47" s="75" t="n">
        <v>0</v>
      </c>
      <c r="Y47" s="75" t="n">
        <v>0.0181622375476231</v>
      </c>
      <c r="Z47" s="75" t="n">
        <v>0</v>
      </c>
      <c r="AA47" s="75" t="n">
        <v>0.00371825335620631</v>
      </c>
      <c r="AB47" s="75" t="n">
        <v>0</v>
      </c>
      <c r="AC47" s="75" t="n">
        <v>0.0205218983313695</v>
      </c>
      <c r="AD47" s="75" t="n">
        <v>0.554091254946975</v>
      </c>
      <c r="AE47" s="75" t="n">
        <v>1.62230254126171</v>
      </c>
      <c r="AF47" s="75" t="n">
        <v>0</v>
      </c>
      <c r="AG47" s="75" t="n">
        <v>0.0389701553679315</v>
      </c>
      <c r="AH47" s="75" t="n">
        <v>0.0120128185354358</v>
      </c>
      <c r="AI47" s="75" t="n">
        <v>0.00021451461670421</v>
      </c>
      <c r="AJ47" s="75" t="n">
        <v>0.0115837893020274</v>
      </c>
      <c r="AK47" s="75" t="n">
        <v>0</v>
      </c>
      <c r="AL47" s="75" t="n">
        <v>0</v>
      </c>
      <c r="AM47" s="75" t="n">
        <v>0</v>
      </c>
      <c r="AN47" s="75" t="n">
        <v>0</v>
      </c>
      <c r="AO47" s="75" t="n">
        <v>0</v>
      </c>
      <c r="AP47" s="75" t="n">
        <v>0</v>
      </c>
      <c r="AQ47" s="75" t="n">
        <v>0.00464781669525789</v>
      </c>
      <c r="AR47" s="75" t="n">
        <v>0.000929563339051578</v>
      </c>
      <c r="AS47" s="75" t="n">
        <v>0</v>
      </c>
      <c r="AT47" s="75" t="n">
        <v>0.00371825335620631</v>
      </c>
      <c r="AU47" s="75" t="n">
        <v>0.0305325804442326</v>
      </c>
      <c r="AV47" s="75" t="n">
        <v>0.0267428222157916</v>
      </c>
      <c r="AW47" s="75" t="n">
        <v>0.000572038977877894</v>
      </c>
      <c r="AX47" s="75" t="n">
        <v>0.00021451461670421</v>
      </c>
      <c r="AY47" s="75" t="n">
        <v>0</v>
      </c>
      <c r="AZ47" s="75" t="n">
        <v>0.641970742923467</v>
      </c>
      <c r="BA47" s="76" t="n">
        <v>0.0453340889968231</v>
      </c>
      <c r="BB47" s="76" t="n">
        <v>0.596636653926644</v>
      </c>
      <c r="BC47" s="75" t="n">
        <v>0.057847441637902</v>
      </c>
      <c r="BD47" s="75" t="n">
        <v>0.289809247167388</v>
      </c>
      <c r="BE47" s="75" t="n">
        <v>2.49408994354762</v>
      </c>
      <c r="BF47" s="77" t="n">
        <v>8978</v>
      </c>
      <c r="BG47" s="77" t="n">
        <v>634</v>
      </c>
      <c r="BH47" s="77" t="n">
        <v>8344</v>
      </c>
      <c r="BI47" s="75" t="n">
        <v>0.00767962308598351</v>
      </c>
      <c r="BJ47" s="75" t="n">
        <v>0.0158775029446408</v>
      </c>
      <c r="BK47" s="75" t="n">
        <v>0.0473027090694935</v>
      </c>
      <c r="BL47" s="75" t="n">
        <v>0.123439340400471</v>
      </c>
      <c r="BM47" s="75" t="n">
        <v>0.107232037691402</v>
      </c>
      <c r="BN47" s="75" t="n">
        <v>0.230671378091873</v>
      </c>
      <c r="BO47" s="75" t="n">
        <v>0.198680800942285</v>
      </c>
      <c r="BP47" s="75" t="n">
        <v>0.429352179034158</v>
      </c>
      <c r="BQ47" s="75" t="n">
        <v>0.320047114252061</v>
      </c>
      <c r="BR47" s="75" t="n">
        <v>0.749399293286219</v>
      </c>
      <c r="BS47" s="75" t="n">
        <v>0.250506478209658</v>
      </c>
      <c r="BT47" s="75" t="n">
        <v>0</v>
      </c>
      <c r="BU47" s="75" t="n">
        <v>0</v>
      </c>
      <c r="BV47" s="75" t="n">
        <v>0.250506478209658</v>
      </c>
      <c r="BW47" s="78" t="n">
        <v>0.178704358068316</v>
      </c>
      <c r="BX47" s="75" t="n">
        <v>0.721014492753623</v>
      </c>
      <c r="BY47" s="79" t="n">
        <v>17752</v>
      </c>
      <c r="BZ47" s="79" t="n">
        <v>999</v>
      </c>
      <c r="CA47" s="79" t="n">
        <v>0</v>
      </c>
      <c r="CB47" s="79" t="n">
        <v>14945</v>
      </c>
      <c r="CC47" s="79" t="n">
        <v>854</v>
      </c>
      <c r="CD47" s="79" t="n">
        <v>19</v>
      </c>
      <c r="CE47" s="79" t="n">
        <v>0</v>
      </c>
      <c r="CF47" s="79" t="n">
        <v>0</v>
      </c>
      <c r="CG47" s="79" t="n">
        <v>0</v>
      </c>
      <c r="CH47" s="79" t="n">
        <v>0</v>
      </c>
      <c r="CI47" s="79" t="n">
        <v>0</v>
      </c>
      <c r="CJ47" s="79" t="n">
        <v>3125</v>
      </c>
      <c r="CK47" s="76" t="n">
        <v>0.836372202591284</v>
      </c>
      <c r="CL47" s="76" t="n">
        <v>0.0470671378091873</v>
      </c>
      <c r="CM47" s="76" t="n">
        <v>0.0562753492564218</v>
      </c>
      <c r="CN47" s="76" t="n">
        <v>0</v>
      </c>
      <c r="CO47" s="76" t="n">
        <v>0</v>
      </c>
      <c r="CP47" s="76" t="n">
        <v>0.704122497055359</v>
      </c>
      <c r="CQ47" s="76" t="n">
        <v>0.841876971608833</v>
      </c>
      <c r="CR47" s="76" t="n">
        <v>0.0402355712603062</v>
      </c>
      <c r="CS47" s="76" t="n">
        <v>0.0481072555205047</v>
      </c>
      <c r="CT47" s="76" t="n">
        <v>0.000895170789163722</v>
      </c>
      <c r="CU47" s="76" t="n">
        <v>0</v>
      </c>
      <c r="CV47" s="76" t="n">
        <v>0</v>
      </c>
      <c r="CW47" s="76" t="n">
        <v>0</v>
      </c>
      <c r="CX47" s="76" t="n">
        <v>0</v>
      </c>
      <c r="CY47" s="76" t="n">
        <v>0</v>
      </c>
      <c r="CZ47" s="76" t="n">
        <v>0</v>
      </c>
      <c r="DA47" s="76" t="n">
        <v>0</v>
      </c>
      <c r="DB47" s="76" t="n">
        <v>0</v>
      </c>
      <c r="DC47" s="76" t="n">
        <v>0</v>
      </c>
      <c r="DD47" s="76" t="n">
        <v>0</v>
      </c>
      <c r="DE47" s="76" t="n">
        <v>0.147232037691402</v>
      </c>
      <c r="DF47" s="80" t="n">
        <v>2.87296</v>
      </c>
      <c r="DG47" s="76" t="n">
        <v>0.20288</v>
      </c>
      <c r="DH47" s="76" t="n">
        <v>2.67008</v>
      </c>
      <c r="DI47" s="79" t="n">
        <v>668</v>
      </c>
      <c r="DJ47" s="79" t="n">
        <v>499</v>
      </c>
      <c r="DK47" s="79" t="n">
        <v>37</v>
      </c>
      <c r="DL47" s="79" t="n">
        <v>0</v>
      </c>
      <c r="DM47" s="79" t="n">
        <v>406</v>
      </c>
      <c r="DN47" s="79" t="n">
        <v>56</v>
      </c>
      <c r="DO47" s="79" t="n">
        <v>6</v>
      </c>
      <c r="DP47" s="79" t="n">
        <v>0</v>
      </c>
      <c r="DQ47" s="79" t="n">
        <v>0</v>
      </c>
      <c r="DR47" s="79" t="n">
        <v>0</v>
      </c>
      <c r="DS47" s="79" t="n">
        <v>4</v>
      </c>
      <c r="DT47" s="79" t="n">
        <v>2</v>
      </c>
      <c r="DU47" s="79" t="n">
        <v>153</v>
      </c>
      <c r="DV47" s="79" t="n">
        <v>137</v>
      </c>
      <c r="DW47" s="79" t="n">
        <v>9</v>
      </c>
      <c r="DX47" s="79" t="n">
        <v>0</v>
      </c>
      <c r="DY47" s="79" t="n">
        <v>7</v>
      </c>
      <c r="DZ47" s="79" t="n">
        <v>2</v>
      </c>
      <c r="EA47" s="79" t="n">
        <v>6</v>
      </c>
      <c r="EB47" s="79" t="n">
        <v>2</v>
      </c>
      <c r="EC47" s="73" t="n">
        <v>0.747005988023952</v>
      </c>
      <c r="ED47" s="73" t="n">
        <v>0.0553892215568862</v>
      </c>
      <c r="EE47" s="73" t="n">
        <v>0.0741482965931864</v>
      </c>
      <c r="EF47" s="73" t="n">
        <v>0</v>
      </c>
      <c r="EG47" s="73" t="n">
        <v>0</v>
      </c>
      <c r="EH47" s="73" t="n">
        <v>0.607784431137725</v>
      </c>
      <c r="EI47" s="73" t="n">
        <v>0.813627254509018</v>
      </c>
      <c r="EJ47" s="73" t="n">
        <v>0.0838323353293413</v>
      </c>
      <c r="EK47" s="73" t="n">
        <v>0.112224448897796</v>
      </c>
      <c r="EL47" s="73" t="n">
        <v>0.00898203592814371</v>
      </c>
      <c r="EM47" s="73" t="n">
        <v>0</v>
      </c>
      <c r="EN47" s="73" t="n">
        <v>0</v>
      </c>
      <c r="EO47" s="73" t="n">
        <v>0</v>
      </c>
      <c r="EP47" s="73" t="n">
        <v>0</v>
      </c>
      <c r="EQ47" s="73" t="n">
        <v>0</v>
      </c>
      <c r="ER47" s="73" t="n">
        <v>0</v>
      </c>
      <c r="ES47" s="73" t="n">
        <v>0.00598802395209581</v>
      </c>
      <c r="ET47" s="73" t="n">
        <v>0.666666666666667</v>
      </c>
      <c r="EU47" s="73" t="n">
        <v>0.0029940119760479</v>
      </c>
      <c r="EV47" s="73" t="n">
        <v>0.333333333333333</v>
      </c>
      <c r="EW47" s="73" t="n">
        <v>0.229041916167665</v>
      </c>
      <c r="EX47" s="73" t="n">
        <v>0.205089820359281</v>
      </c>
      <c r="EY47" s="73" t="n">
        <v>0.895424836601307</v>
      </c>
      <c r="EZ47" s="73" t="n">
        <v>0.0134730538922156</v>
      </c>
      <c r="FA47" s="73" t="n">
        <v>0.0588235294117647</v>
      </c>
      <c r="FB47" s="73" t="n">
        <v>0</v>
      </c>
      <c r="FC47" s="73" t="n">
        <v>0</v>
      </c>
      <c r="FD47" s="73" t="n">
        <v>0.0104790419161677</v>
      </c>
      <c r="FE47" s="73" t="n">
        <v>0.0457516339869281</v>
      </c>
      <c r="FF47" s="73" t="n">
        <v>0.0029940119760479</v>
      </c>
      <c r="FG47" s="73" t="n">
        <v>0.00898203592814371</v>
      </c>
      <c r="FH47" s="81" t="n">
        <v>0.71405022069114</v>
      </c>
      <c r="FI47" s="82" t="n">
        <v>1</v>
      </c>
      <c r="FJ47" s="83" t="n">
        <v>0.555955515802027</v>
      </c>
      <c r="FK47" s="82" t="n">
        <v>1</v>
      </c>
      <c r="FL47" s="84" t="n">
        <v>0.0029940119760479</v>
      </c>
      <c r="FM47" s="71" t="n">
        <v>1</v>
      </c>
      <c r="FN47" s="85" t="n">
        <v>29724.8</v>
      </c>
      <c r="FO47" s="86" t="n">
        <v>21225</v>
      </c>
      <c r="FP47" s="87" t="n">
        <v>13985.061</v>
      </c>
      <c r="FQ47" s="86" t="n">
        <v>25155</v>
      </c>
      <c r="FR47" s="88"/>
      <c r="FS47" s="89" t="n">
        <v>1.69881275455288</v>
      </c>
      <c r="FT47" s="89" t="n">
        <v>0</v>
      </c>
      <c r="FU47" s="89" t="n">
        <v>0</v>
      </c>
      <c r="FV47" s="89" t="n">
        <v>0</v>
      </c>
      <c r="FW47" s="89" t="n">
        <v>0</v>
      </c>
      <c r="FX47" s="89" t="n">
        <v>0.0100106821128631</v>
      </c>
      <c r="FY47" s="89" t="n">
        <v>0</v>
      </c>
      <c r="FZ47" s="89" t="n">
        <v>0</v>
      </c>
      <c r="GA47" s="89" t="n">
        <v>0</v>
      </c>
      <c r="GB47" s="89" t="n">
        <v>0.00693597260676947</v>
      </c>
      <c r="GC47" s="89" t="n">
        <v>0.457774192046785</v>
      </c>
      <c r="GD47" s="89" t="n">
        <v>1.19591898812597</v>
      </c>
      <c r="GE47" s="89" t="n">
        <v>0</v>
      </c>
      <c r="GF47" s="89" t="n">
        <v>0.0278153952993126</v>
      </c>
      <c r="GG47" s="89" t="n">
        <v>0</v>
      </c>
      <c r="GH47" s="89" t="n">
        <v>0</v>
      </c>
      <c r="GI47" s="89" t="n">
        <v>0</v>
      </c>
      <c r="GJ47" s="89" t="n">
        <v>0</v>
      </c>
      <c r="GK47" s="89" t="n">
        <v>0</v>
      </c>
      <c r="GL47" s="89" t="n">
        <v>0</v>
      </c>
      <c r="GM47" s="89" t="n">
        <v>0</v>
      </c>
      <c r="GN47" s="89" t="n">
        <v>0</v>
      </c>
      <c r="GO47" s="89" t="n">
        <v>0</v>
      </c>
      <c r="GP47" s="89" t="n">
        <v>0</v>
      </c>
      <c r="GQ47" s="89" t="n">
        <v>0</v>
      </c>
      <c r="GR47" s="89" t="n">
        <v>0</v>
      </c>
      <c r="GS47" s="89" t="n">
        <v>0</v>
      </c>
      <c r="GT47" s="89" t="n">
        <v>0.0819445835810083</v>
      </c>
      <c r="GU47" s="89" t="n">
        <v>0.0496243813309073</v>
      </c>
      <c r="GV47" s="89" t="n">
        <v>0</v>
      </c>
      <c r="GW47" s="89" t="n">
        <v>0</v>
      </c>
      <c r="GX47" s="89" t="n">
        <v>0</v>
      </c>
      <c r="GY47" s="89" t="n">
        <v>0.173041790808063</v>
      </c>
      <c r="GZ47" s="89" t="n">
        <v>0</v>
      </c>
      <c r="HA47" s="90" t="n">
        <v>0.00285626212141656</v>
      </c>
      <c r="HB47" s="90" t="n">
        <v>0.000786553594582104</v>
      </c>
      <c r="HC47" s="89" t="n">
        <v>0.441614090921734</v>
      </c>
      <c r="HD47" s="89" t="n">
        <v>0.0453340889968231</v>
      </c>
      <c r="HE47" s="89" t="n">
        <v>0.396280001924911</v>
      </c>
      <c r="HF47" s="89" t="n">
        <v>0.0125133526410789</v>
      </c>
      <c r="HG47" s="89" t="n">
        <v>0.0402572430681568</v>
      </c>
      <c r="HH47" s="89" t="n">
        <v>1.74121514378808</v>
      </c>
      <c r="HI47" s="79" t="n">
        <v>6176</v>
      </c>
      <c r="HJ47" s="79" t="n">
        <v>608</v>
      </c>
      <c r="HK47" s="79" t="n">
        <v>5568</v>
      </c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</row>
    <row r="48" s="69" customFormat="true" ht="12.75" hidden="false" customHeight="false" outlineLevel="0" collapsed="false">
      <c r="A48" s="70" t="n">
        <v>4103404</v>
      </c>
      <c r="B48" s="70" t="s">
        <v>459</v>
      </c>
      <c r="C48" s="71" t="n">
        <f aca="false">FI48+FK48+FM48</f>
        <v>2</v>
      </c>
      <c r="D48" s="72" t="n">
        <v>0.00768703957514494</v>
      </c>
      <c r="E48" s="72" t="n">
        <v>-0.0135030428260251</v>
      </c>
      <c r="F48" s="73" t="n">
        <v>0.27294594252437</v>
      </c>
      <c r="G48" s="74" t="n">
        <v>0.858353510895884</v>
      </c>
      <c r="H48" s="74" t="n">
        <v>3.06970257849285</v>
      </c>
      <c r="I48" s="75" t="n">
        <v>0.0735802202115244</v>
      </c>
      <c r="J48" s="75" t="n">
        <v>0.104570198759337</v>
      </c>
      <c r="K48" s="72" t="n">
        <v>0.0535598495655557</v>
      </c>
      <c r="L48" s="76" t="n">
        <v>0.0741398446170921</v>
      </c>
      <c r="M48" s="76" t="n">
        <v>0.033155955792059</v>
      </c>
      <c r="N48" s="76" t="n">
        <v>0.0409838888250332</v>
      </c>
      <c r="O48" s="75" t="n">
        <v>0.290186125211506</v>
      </c>
      <c r="P48" s="75" t="n">
        <v>0.141447368421053</v>
      </c>
      <c r="Q48" s="75" t="n">
        <v>0.666242038216561</v>
      </c>
      <c r="R48" s="75" t="n">
        <v>0.672222222222222</v>
      </c>
      <c r="S48" s="75" t="n">
        <v>0.468085106382979</v>
      </c>
      <c r="T48" s="75" t="n">
        <v>1.07519764885363</v>
      </c>
      <c r="U48" s="75" t="n">
        <v>0.00552297052435171</v>
      </c>
      <c r="V48" s="75" t="n">
        <v>0</v>
      </c>
      <c r="W48" s="75" t="n">
        <v>0.00124712237646652</v>
      </c>
      <c r="X48" s="75" t="n">
        <v>0</v>
      </c>
      <c r="Y48" s="75" t="n">
        <v>0.768138303733626</v>
      </c>
      <c r="Z48" s="75" t="n">
        <v>0</v>
      </c>
      <c r="AA48" s="75" t="n">
        <v>0.0403533168956665</v>
      </c>
      <c r="AB48" s="75" t="n">
        <v>0</v>
      </c>
      <c r="AC48" s="75" t="n">
        <v>0.0149654685175982</v>
      </c>
      <c r="AD48" s="75" t="n">
        <v>0.0677009290081823</v>
      </c>
      <c r="AE48" s="75" t="n">
        <v>0.165778195900299</v>
      </c>
      <c r="AF48" s="75" t="n">
        <v>0</v>
      </c>
      <c r="AG48" s="75" t="n">
        <v>0</v>
      </c>
      <c r="AH48" s="75" t="n">
        <v>0.153485132475129</v>
      </c>
      <c r="AI48" s="75" t="n">
        <v>0</v>
      </c>
      <c r="AJ48" s="75" t="n">
        <v>0.151703529080177</v>
      </c>
      <c r="AK48" s="75" t="n">
        <v>0</v>
      </c>
      <c r="AL48" s="75" t="n">
        <v>0</v>
      </c>
      <c r="AM48" s="75" t="n">
        <v>0</v>
      </c>
      <c r="AN48" s="75" t="n">
        <v>0</v>
      </c>
      <c r="AO48" s="75" t="n">
        <v>0</v>
      </c>
      <c r="AP48" s="75" t="n">
        <v>0</v>
      </c>
      <c r="AQ48" s="75" t="n">
        <v>0.00204884390419499</v>
      </c>
      <c r="AR48" s="75" t="n">
        <v>0.00169252322520456</v>
      </c>
      <c r="AS48" s="75" t="n">
        <v>0</v>
      </c>
      <c r="AT48" s="75" t="n">
        <v>0.000356320678990433</v>
      </c>
      <c r="AU48" s="75" t="n">
        <v>0.126761081550847</v>
      </c>
      <c r="AV48" s="75" t="n">
        <v>0.126493841041604</v>
      </c>
      <c r="AW48" s="75" t="n">
        <v>0.000267240509242825</v>
      </c>
      <c r="AX48" s="75" t="n">
        <v>0</v>
      </c>
      <c r="AY48" s="75" t="n">
        <v>0</v>
      </c>
      <c r="AZ48" s="75" t="n">
        <v>1.5361875272975</v>
      </c>
      <c r="BA48" s="76" t="n">
        <v>0.16462015369358</v>
      </c>
      <c r="BB48" s="76" t="n">
        <v>1.37156737360392</v>
      </c>
      <c r="BC48" s="75" t="n">
        <v>0.0369682704452574</v>
      </c>
      <c r="BD48" s="75" t="n">
        <v>0.0276148526217586</v>
      </c>
      <c r="BE48" s="75" t="n">
        <v>7.94506033978918</v>
      </c>
      <c r="BF48" s="77" t="n">
        <v>17245</v>
      </c>
      <c r="BG48" s="77" t="n">
        <v>1848</v>
      </c>
      <c r="BH48" s="77" t="n">
        <v>15397</v>
      </c>
      <c r="BI48" s="75" t="n">
        <v>0.00287356360471274</v>
      </c>
      <c r="BJ48" s="75" t="n">
        <v>0.0164256320783219</v>
      </c>
      <c r="BK48" s="75" t="n">
        <v>0.10065595239994</v>
      </c>
      <c r="BL48" s="75" t="n">
        <v>0.211990409668777</v>
      </c>
      <c r="BM48" s="75" t="n">
        <v>0.0676306575022695</v>
      </c>
      <c r="BN48" s="75" t="n">
        <v>0.279621067171047</v>
      </c>
      <c r="BO48" s="75" t="n">
        <v>0.106730644533783</v>
      </c>
      <c r="BP48" s="75" t="n">
        <v>0.38635171170483</v>
      </c>
      <c r="BQ48" s="75" t="n">
        <v>0.289067565815069</v>
      </c>
      <c r="BR48" s="75" t="n">
        <v>0.675419277519899</v>
      </c>
      <c r="BS48" s="75" t="n">
        <v>0.176241732589807</v>
      </c>
      <c r="BT48" s="75" t="n">
        <v>0.148338989890294</v>
      </c>
      <c r="BU48" s="75" t="n">
        <v>0</v>
      </c>
      <c r="BV48" s="75" t="n">
        <v>0.324580722480101</v>
      </c>
      <c r="BW48" s="78" t="n">
        <v>0.211256646349371</v>
      </c>
      <c r="BX48" s="75" t="n">
        <v>0.774468085106383</v>
      </c>
      <c r="BY48" s="79" t="n">
        <v>4505</v>
      </c>
      <c r="BZ48" s="79" t="n">
        <v>1376</v>
      </c>
      <c r="CA48" s="79" t="n">
        <v>0</v>
      </c>
      <c r="CB48" s="79" t="n">
        <v>2028</v>
      </c>
      <c r="CC48" s="79" t="n">
        <v>956</v>
      </c>
      <c r="CD48" s="79" t="n">
        <v>2443</v>
      </c>
      <c r="CE48" s="79" t="n">
        <v>0</v>
      </c>
      <c r="CF48" s="79" t="n">
        <v>0</v>
      </c>
      <c r="CG48" s="79" t="n">
        <v>0</v>
      </c>
      <c r="CH48" s="79" t="n">
        <v>2431</v>
      </c>
      <c r="CI48" s="79" t="n">
        <v>0</v>
      </c>
      <c r="CJ48" s="79" t="n">
        <v>8425</v>
      </c>
      <c r="CK48" s="76" t="n">
        <v>0.292115160160809</v>
      </c>
      <c r="CL48" s="76" t="n">
        <v>0.0892231876540008</v>
      </c>
      <c r="CM48" s="76" t="n">
        <v>0.305438401775805</v>
      </c>
      <c r="CN48" s="76" t="n">
        <v>0</v>
      </c>
      <c r="CO48" s="76" t="n">
        <v>0</v>
      </c>
      <c r="CP48" s="76" t="n">
        <v>0.13150045389703</v>
      </c>
      <c r="CQ48" s="76" t="n">
        <v>0.450166481687014</v>
      </c>
      <c r="CR48" s="76" t="n">
        <v>0.0619893658410064</v>
      </c>
      <c r="CS48" s="76" t="n">
        <v>0.212208657047725</v>
      </c>
      <c r="CT48" s="76" t="n">
        <v>0.158410063545584</v>
      </c>
      <c r="CU48" s="76" t="n">
        <v>0</v>
      </c>
      <c r="CV48" s="76" t="n">
        <v>0</v>
      </c>
      <c r="CW48" s="76" t="n">
        <v>0</v>
      </c>
      <c r="CX48" s="76" t="n">
        <v>0</v>
      </c>
      <c r="CY48" s="76" t="n">
        <v>0</v>
      </c>
      <c r="CZ48" s="76" t="n">
        <v>0</v>
      </c>
      <c r="DA48" s="76" t="n">
        <v>0.157631954350927</v>
      </c>
      <c r="DB48" s="76" t="n">
        <v>0.995088006549325</v>
      </c>
      <c r="DC48" s="76" t="n">
        <v>0</v>
      </c>
      <c r="DD48" s="76" t="n">
        <v>0</v>
      </c>
      <c r="DE48" s="76" t="n">
        <v>0.546297497082091</v>
      </c>
      <c r="DF48" s="80" t="n">
        <v>2.04688427299703</v>
      </c>
      <c r="DG48" s="76" t="n">
        <v>0.219347181008902</v>
      </c>
      <c r="DH48" s="76" t="n">
        <v>1.82753709198813</v>
      </c>
      <c r="DI48" s="79" t="n">
        <v>826</v>
      </c>
      <c r="DJ48" s="79" t="n">
        <v>334</v>
      </c>
      <c r="DK48" s="79" t="n">
        <v>74</v>
      </c>
      <c r="DL48" s="79" t="n">
        <v>0</v>
      </c>
      <c r="DM48" s="79" t="n">
        <v>132</v>
      </c>
      <c r="DN48" s="79" t="n">
        <v>128</v>
      </c>
      <c r="DO48" s="79" t="n">
        <v>81</v>
      </c>
      <c r="DP48" s="79" t="n">
        <v>0</v>
      </c>
      <c r="DQ48" s="79" t="n">
        <v>0</v>
      </c>
      <c r="DR48" s="79" t="n">
        <v>0</v>
      </c>
      <c r="DS48" s="79" t="n">
        <v>67</v>
      </c>
      <c r="DT48" s="79" t="n">
        <v>14</v>
      </c>
      <c r="DU48" s="79" t="n">
        <v>382</v>
      </c>
      <c r="DV48" s="79" t="n">
        <v>346</v>
      </c>
      <c r="DW48" s="79" t="n">
        <v>13</v>
      </c>
      <c r="DX48" s="79" t="n">
        <v>21</v>
      </c>
      <c r="DY48" s="79" t="n">
        <v>2</v>
      </c>
      <c r="DZ48" s="79" t="n">
        <v>0</v>
      </c>
      <c r="EA48" s="79" t="n">
        <v>29</v>
      </c>
      <c r="EB48" s="79" t="n">
        <v>0</v>
      </c>
      <c r="EC48" s="73" t="n">
        <v>0.404358353510896</v>
      </c>
      <c r="ED48" s="73" t="n">
        <v>0.089588377723971</v>
      </c>
      <c r="EE48" s="73" t="n">
        <v>0.221556886227545</v>
      </c>
      <c r="EF48" s="73" t="n">
        <v>0</v>
      </c>
      <c r="EG48" s="73" t="n">
        <v>0</v>
      </c>
      <c r="EH48" s="73" t="n">
        <v>0.159806295399516</v>
      </c>
      <c r="EI48" s="73" t="n">
        <v>0.395209580838323</v>
      </c>
      <c r="EJ48" s="73" t="n">
        <v>0.154963680387409</v>
      </c>
      <c r="EK48" s="73" t="n">
        <v>0.383233532934132</v>
      </c>
      <c r="EL48" s="73" t="n">
        <v>0.0980629539951574</v>
      </c>
      <c r="EM48" s="73" t="n">
        <v>0</v>
      </c>
      <c r="EN48" s="73" t="n">
        <v>0</v>
      </c>
      <c r="EO48" s="73" t="n">
        <v>0</v>
      </c>
      <c r="EP48" s="73" t="n">
        <v>0</v>
      </c>
      <c r="EQ48" s="73" t="n">
        <v>0</v>
      </c>
      <c r="ER48" s="73" t="n">
        <v>0</v>
      </c>
      <c r="ES48" s="73" t="n">
        <v>0.0811138014527845</v>
      </c>
      <c r="ET48" s="73" t="n">
        <v>0.827160493827161</v>
      </c>
      <c r="EU48" s="73" t="n">
        <v>0.0169491525423729</v>
      </c>
      <c r="EV48" s="73" t="n">
        <v>0.17283950617284</v>
      </c>
      <c r="EW48" s="73" t="n">
        <v>0.462469733656174</v>
      </c>
      <c r="EX48" s="73" t="n">
        <v>0.418886198547216</v>
      </c>
      <c r="EY48" s="73" t="n">
        <v>0.905759162303665</v>
      </c>
      <c r="EZ48" s="73" t="n">
        <v>0.0157384987893462</v>
      </c>
      <c r="FA48" s="73" t="n">
        <v>0.0340314136125654</v>
      </c>
      <c r="FB48" s="73" t="n">
        <v>0.0254237288135593</v>
      </c>
      <c r="FC48" s="73" t="n">
        <v>0.0549738219895288</v>
      </c>
      <c r="FD48" s="73" t="n">
        <v>0.00242130750605327</v>
      </c>
      <c r="FE48" s="73" t="n">
        <v>0.00523560209424084</v>
      </c>
      <c r="FF48" s="73" t="n">
        <v>0</v>
      </c>
      <c r="FG48" s="73" t="n">
        <v>0.0351089588377724</v>
      </c>
      <c r="FH48" s="81" t="n">
        <v>0.834803884420098</v>
      </c>
      <c r="FI48" s="82" t="n">
        <v>1</v>
      </c>
      <c r="FJ48" s="83" t="n">
        <v>1.42117268008609</v>
      </c>
      <c r="FK48" s="82" t="n">
        <v>0</v>
      </c>
      <c r="FL48" s="84" t="n">
        <v>0</v>
      </c>
      <c r="FM48" s="71" t="n">
        <v>1</v>
      </c>
      <c r="FN48" s="85" t="n">
        <v>18473.8</v>
      </c>
      <c r="FO48" s="86" t="n">
        <v>15422</v>
      </c>
      <c r="FP48" s="87" t="n">
        <v>11225.843</v>
      </c>
      <c r="FQ48" s="86" t="n">
        <v>7899</v>
      </c>
      <c r="FR48" s="88"/>
      <c r="FS48" s="89" t="n">
        <v>0.324875379069527</v>
      </c>
      <c r="FT48" s="89" t="n">
        <v>0</v>
      </c>
      <c r="FU48" s="89" t="n">
        <v>0</v>
      </c>
      <c r="FV48" s="89" t="n">
        <v>0</v>
      </c>
      <c r="FW48" s="89" t="n">
        <v>0</v>
      </c>
      <c r="FX48" s="89" t="n">
        <v>0</v>
      </c>
      <c r="FY48" s="89" t="n">
        <v>0</v>
      </c>
      <c r="FZ48" s="89" t="n">
        <v>0.00979881867223691</v>
      </c>
      <c r="GA48" s="89" t="n">
        <v>0</v>
      </c>
      <c r="GB48" s="89" t="n">
        <v>0</v>
      </c>
      <c r="GC48" s="89" t="n">
        <v>0.0433820426670852</v>
      </c>
      <c r="GD48" s="89" t="n">
        <v>0.252007800215984</v>
      </c>
      <c r="GE48" s="89" t="n">
        <v>0</v>
      </c>
      <c r="GF48" s="89" t="n">
        <v>0</v>
      </c>
      <c r="GG48" s="89" t="n">
        <v>0</v>
      </c>
      <c r="GH48" s="89" t="n">
        <v>0</v>
      </c>
      <c r="GI48" s="89" t="n">
        <v>0</v>
      </c>
      <c r="GJ48" s="89" t="n">
        <v>0</v>
      </c>
      <c r="GK48" s="89" t="n">
        <v>0</v>
      </c>
      <c r="GL48" s="89" t="n">
        <v>0</v>
      </c>
      <c r="GM48" s="89" t="n">
        <v>0</v>
      </c>
      <c r="GN48" s="89" t="n">
        <v>0</v>
      </c>
      <c r="GO48" s="89" t="n">
        <v>0</v>
      </c>
      <c r="GP48" s="89" t="n">
        <v>0.00115804220671891</v>
      </c>
      <c r="GQ48" s="89" t="n">
        <v>0</v>
      </c>
      <c r="GR48" s="89" t="n">
        <v>0</v>
      </c>
      <c r="GS48" s="89" t="n">
        <v>0</v>
      </c>
      <c r="GT48" s="89" t="n">
        <v>0.287283547436037</v>
      </c>
      <c r="GU48" s="89" t="n">
        <v>0.0905945326333176</v>
      </c>
      <c r="GV48" s="89" t="n">
        <v>0</v>
      </c>
      <c r="GW48" s="89" t="n">
        <v>0</v>
      </c>
      <c r="GX48" s="89" t="n">
        <v>0</v>
      </c>
      <c r="GY48" s="89" t="n">
        <v>0.257530770740336</v>
      </c>
      <c r="GZ48" s="89" t="n">
        <v>0.0010689620369713</v>
      </c>
      <c r="HA48" s="90" t="n">
        <v>0.00817720326215145</v>
      </c>
      <c r="HB48" s="90" t="n">
        <v>0.00596837137308975</v>
      </c>
      <c r="HC48" s="89" t="n">
        <v>1.63925328369549</v>
      </c>
      <c r="HD48" s="89" t="n">
        <v>0.16462015369358</v>
      </c>
      <c r="HE48" s="89" t="n">
        <v>1.47463313000191</v>
      </c>
      <c r="HF48" s="89" t="n">
        <v>0.034563105862072</v>
      </c>
      <c r="HG48" s="89" t="n">
        <v>0.0661865661224729</v>
      </c>
      <c r="HH48" s="89" t="n">
        <v>7.06940227117019</v>
      </c>
      <c r="HI48" s="79" t="n">
        <v>18402</v>
      </c>
      <c r="HJ48" s="79" t="n">
        <v>1162</v>
      </c>
      <c r="HK48" s="79" t="n">
        <v>17240</v>
      </c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</row>
    <row r="49" s="69" customFormat="true" ht="12.75" hidden="false" customHeight="false" outlineLevel="0" collapsed="false">
      <c r="A49" s="70" t="n">
        <v>4103453</v>
      </c>
      <c r="B49" s="70" t="s">
        <v>460</v>
      </c>
      <c r="C49" s="71" t="n">
        <f aca="false">FI49+FK49+FM49</f>
        <v>2</v>
      </c>
      <c r="D49" s="72" t="n">
        <v>0.0312043304608078</v>
      </c>
      <c r="E49" s="72" t="n">
        <v>-0.0143432002276604</v>
      </c>
      <c r="F49" s="73" t="n">
        <v>0.0979662643487248</v>
      </c>
      <c r="G49" s="74" t="n">
        <v>0.803892215568862</v>
      </c>
      <c r="H49" s="74" t="n">
        <v>1.71449950522286</v>
      </c>
      <c r="I49" s="75" t="n">
        <v>0.0497831971574093</v>
      </c>
      <c r="J49" s="75" t="n">
        <v>0.00986232606208246</v>
      </c>
      <c r="K49" s="72" t="n">
        <v>0.0654773573809057</v>
      </c>
      <c r="L49" s="76" t="n">
        <v>0.0412681060399016</v>
      </c>
      <c r="M49" s="76" t="n">
        <v>0.205882352941176</v>
      </c>
      <c r="N49" s="76" t="n">
        <v>-0.164614246901275</v>
      </c>
      <c r="O49" s="75" t="n">
        <v>0.0957649040934539</v>
      </c>
      <c r="P49" s="75" t="n">
        <v>0.311586528277907</v>
      </c>
      <c r="Q49" s="75" t="n">
        <v>0.886935539469149</v>
      </c>
      <c r="R49" s="75" t="n">
        <v>0.469686411149826</v>
      </c>
      <c r="S49" s="75" t="n">
        <v>0.805405405405406</v>
      </c>
      <c r="T49" s="75" t="n">
        <v>1.64277098045026</v>
      </c>
      <c r="U49" s="75" t="n">
        <v>0</v>
      </c>
      <c r="V49" s="75" t="n">
        <v>0</v>
      </c>
      <c r="W49" s="75" t="n">
        <v>0.00327913274689522</v>
      </c>
      <c r="X49" s="75" t="n">
        <v>0</v>
      </c>
      <c r="Y49" s="75" t="n">
        <v>0.00391260157299998</v>
      </c>
      <c r="Z49" s="75" t="n">
        <v>0</v>
      </c>
      <c r="AA49" s="75" t="n">
        <v>0.0199728994583618</v>
      </c>
      <c r="AB49" s="75" t="n">
        <v>0.00175135498981904</v>
      </c>
      <c r="AC49" s="75" t="n">
        <v>0.00644647687741901</v>
      </c>
      <c r="AD49" s="75" t="n">
        <v>0.69022018034932</v>
      </c>
      <c r="AE49" s="75" t="n">
        <v>0.787699853825205</v>
      </c>
      <c r="AF49" s="75" t="n">
        <v>0</v>
      </c>
      <c r="AG49" s="75" t="n">
        <v>0.125985770650599</v>
      </c>
      <c r="AH49" s="75" t="n">
        <v>0.00380081295662855</v>
      </c>
      <c r="AI49" s="75" t="n">
        <v>0</v>
      </c>
      <c r="AJ49" s="75" t="n">
        <v>0.000819783186723805</v>
      </c>
      <c r="AK49" s="75" t="n">
        <v>0</v>
      </c>
      <c r="AL49" s="75" t="n">
        <v>0</v>
      </c>
      <c r="AM49" s="75" t="n">
        <v>0</v>
      </c>
      <c r="AN49" s="75" t="n">
        <v>0</v>
      </c>
      <c r="AO49" s="75" t="n">
        <v>0</v>
      </c>
      <c r="AP49" s="75" t="n">
        <v>0</v>
      </c>
      <c r="AQ49" s="75" t="n">
        <v>0.00204945796680951</v>
      </c>
      <c r="AR49" s="75" t="n">
        <v>0.00204945796680951</v>
      </c>
      <c r="AS49" s="75" t="n">
        <v>0</v>
      </c>
      <c r="AT49" s="75" t="n">
        <v>0</v>
      </c>
      <c r="AU49" s="75" t="n">
        <v>0.249176825891913</v>
      </c>
      <c r="AV49" s="75" t="n">
        <v>0.0619681563418949</v>
      </c>
      <c r="AW49" s="75" t="n">
        <v>0.186873303700904</v>
      </c>
      <c r="AX49" s="75" t="n">
        <v>0.000335365849114284</v>
      </c>
      <c r="AY49" s="75" t="n">
        <v>0</v>
      </c>
      <c r="AZ49" s="75" t="n">
        <v>0.241314359873789</v>
      </c>
      <c r="BA49" s="76" t="n">
        <v>0.0479200535512188</v>
      </c>
      <c r="BB49" s="76" t="n">
        <v>0.19339430632257</v>
      </c>
      <c r="BC49" s="75" t="n">
        <v>0.00346544710751427</v>
      </c>
      <c r="BD49" s="75" t="n">
        <v>0.786954596382729</v>
      </c>
      <c r="BE49" s="75" t="n">
        <v>142.537193190553</v>
      </c>
      <c r="BF49" s="77" t="n">
        <v>6476</v>
      </c>
      <c r="BG49" s="77" t="n">
        <v>1286</v>
      </c>
      <c r="BH49" s="77" t="n">
        <v>5190</v>
      </c>
      <c r="BI49" s="75" t="n">
        <v>0.0206822191727112</v>
      </c>
      <c r="BJ49" s="75" t="n">
        <v>0.0503822779847089</v>
      </c>
      <c r="BK49" s="75" t="n">
        <v>0.136492844540286</v>
      </c>
      <c r="BL49" s="75" t="n">
        <v>0.308517937659283</v>
      </c>
      <c r="BM49" s="75" t="n">
        <v>0.160360713585572</v>
      </c>
      <c r="BN49" s="75" t="n">
        <v>0.468878651244854</v>
      </c>
      <c r="BO49" s="75" t="n">
        <v>0.162370123505195</v>
      </c>
      <c r="BP49" s="75" t="n">
        <v>0.631248774750049</v>
      </c>
      <c r="BQ49" s="75" t="n">
        <v>0.275632228974711</v>
      </c>
      <c r="BR49" s="75" t="n">
        <v>0.90688100372476</v>
      </c>
      <c r="BS49" s="75" t="n">
        <v>0.0931680062732798</v>
      </c>
      <c r="BT49" s="75" t="n">
        <v>0</v>
      </c>
      <c r="BU49" s="75" t="n">
        <v>0</v>
      </c>
      <c r="BV49" s="75" t="n">
        <v>0.0931680062732798</v>
      </c>
      <c r="BW49" s="78" t="n">
        <v>0.362870025485199</v>
      </c>
      <c r="BX49" s="75" t="n">
        <v>0.808724832214765</v>
      </c>
      <c r="BY49" s="79" t="n">
        <v>18295</v>
      </c>
      <c r="BZ49" s="79" t="n">
        <v>4257</v>
      </c>
      <c r="CA49" s="79" t="n">
        <v>0</v>
      </c>
      <c r="CB49" s="79" t="n">
        <v>13474</v>
      </c>
      <c r="CC49" s="79" t="n">
        <v>557</v>
      </c>
      <c r="CD49" s="79" t="n">
        <v>136</v>
      </c>
      <c r="CE49" s="79" t="n">
        <v>0</v>
      </c>
      <c r="CF49" s="79" t="n">
        <v>0</v>
      </c>
      <c r="CG49" s="79" t="n">
        <v>0</v>
      </c>
      <c r="CH49" s="79" t="n">
        <v>0</v>
      </c>
      <c r="CI49" s="79" t="n">
        <v>112</v>
      </c>
      <c r="CJ49" s="79" t="n">
        <v>1851</v>
      </c>
      <c r="CK49" s="76" t="n">
        <v>0.896637914134484</v>
      </c>
      <c r="CL49" s="76" t="n">
        <v>0.208635561654578</v>
      </c>
      <c r="CM49" s="76" t="n">
        <v>0.232686526373326</v>
      </c>
      <c r="CN49" s="76" t="n">
        <v>0</v>
      </c>
      <c r="CO49" s="76" t="n">
        <v>0</v>
      </c>
      <c r="CP49" s="76" t="n">
        <v>0.660360713585572</v>
      </c>
      <c r="CQ49" s="76" t="n">
        <v>0.736485378518721</v>
      </c>
      <c r="CR49" s="76" t="n">
        <v>0.0272985689080572</v>
      </c>
      <c r="CS49" s="76" t="n">
        <v>0.0304454769062585</v>
      </c>
      <c r="CT49" s="76" t="n">
        <v>0.00666535973338561</v>
      </c>
      <c r="CU49" s="76" t="n">
        <v>0</v>
      </c>
      <c r="CV49" s="76" t="n">
        <v>0</v>
      </c>
      <c r="CW49" s="76" t="n">
        <v>0</v>
      </c>
      <c r="CX49" s="76" t="n">
        <v>0</v>
      </c>
      <c r="CY49" s="76" t="n">
        <v>0</v>
      </c>
      <c r="CZ49" s="76" t="n">
        <v>0</v>
      </c>
      <c r="DA49" s="76" t="n">
        <v>0</v>
      </c>
      <c r="DB49" s="76" t="n">
        <v>0</v>
      </c>
      <c r="DC49" s="76" t="n">
        <v>0.00548911978043521</v>
      </c>
      <c r="DD49" s="76" t="n">
        <v>0.823529411764706</v>
      </c>
      <c r="DE49" s="76" t="n">
        <v>0.0907175063712997</v>
      </c>
      <c r="DF49" s="80" t="n">
        <v>3.49864937871421</v>
      </c>
      <c r="DG49" s="76" t="n">
        <v>0.694759589411129</v>
      </c>
      <c r="DH49" s="76" t="n">
        <v>2.80388978930308</v>
      </c>
      <c r="DI49" s="79" t="n">
        <v>1336</v>
      </c>
      <c r="DJ49" s="79" t="n">
        <v>755</v>
      </c>
      <c r="DK49" s="79" t="n">
        <v>195</v>
      </c>
      <c r="DL49" s="79" t="n">
        <v>1</v>
      </c>
      <c r="DM49" s="79" t="n">
        <v>514</v>
      </c>
      <c r="DN49" s="79" t="n">
        <v>45</v>
      </c>
      <c r="DO49" s="79" t="n">
        <v>28</v>
      </c>
      <c r="DP49" s="79" t="n">
        <v>0</v>
      </c>
      <c r="DQ49" s="79" t="n">
        <v>0</v>
      </c>
      <c r="DR49" s="79" t="n">
        <v>1</v>
      </c>
      <c r="DS49" s="79" t="n">
        <v>0</v>
      </c>
      <c r="DT49" s="79" t="n">
        <v>27</v>
      </c>
      <c r="DU49" s="79" t="n">
        <v>515</v>
      </c>
      <c r="DV49" s="79" t="n">
        <v>148</v>
      </c>
      <c r="DW49" s="79" t="n">
        <v>76</v>
      </c>
      <c r="DX49" s="79" t="n">
        <v>253</v>
      </c>
      <c r="DY49" s="79" t="n">
        <v>38</v>
      </c>
      <c r="DZ49" s="79" t="n">
        <v>9</v>
      </c>
      <c r="EA49" s="79" t="n">
        <v>25</v>
      </c>
      <c r="EB49" s="79" t="n">
        <v>4</v>
      </c>
      <c r="EC49" s="73" t="n">
        <v>0.565119760479042</v>
      </c>
      <c r="ED49" s="73" t="n">
        <v>0.145958083832335</v>
      </c>
      <c r="EE49" s="73" t="n">
        <v>0.258278145695364</v>
      </c>
      <c r="EF49" s="73" t="n">
        <v>0.000748502994011976</v>
      </c>
      <c r="EG49" s="73" t="n">
        <v>0.00132450331125828</v>
      </c>
      <c r="EH49" s="73" t="n">
        <v>0.384730538922156</v>
      </c>
      <c r="EI49" s="73" t="n">
        <v>0.680794701986755</v>
      </c>
      <c r="EJ49" s="73" t="n">
        <v>0.0336826347305389</v>
      </c>
      <c r="EK49" s="73" t="n">
        <v>0.0596026490066225</v>
      </c>
      <c r="EL49" s="73" t="n">
        <v>0.0209580838323353</v>
      </c>
      <c r="EM49" s="73" t="n">
        <v>0</v>
      </c>
      <c r="EN49" s="73" t="n">
        <v>0</v>
      </c>
      <c r="EO49" s="73" t="n">
        <v>0</v>
      </c>
      <c r="EP49" s="73" t="n">
        <v>0</v>
      </c>
      <c r="EQ49" s="73" t="n">
        <v>0.000748502994011976</v>
      </c>
      <c r="ER49" s="73" t="n">
        <v>0.0357142857142857</v>
      </c>
      <c r="ES49" s="73" t="n">
        <v>0</v>
      </c>
      <c r="ET49" s="73" t="n">
        <v>0</v>
      </c>
      <c r="EU49" s="73" t="n">
        <v>0.0202095808383234</v>
      </c>
      <c r="EV49" s="73" t="n">
        <v>0.964285714285714</v>
      </c>
      <c r="EW49" s="73" t="n">
        <v>0.385479041916168</v>
      </c>
      <c r="EX49" s="73" t="n">
        <v>0.110778443113772</v>
      </c>
      <c r="EY49" s="73" t="n">
        <v>0.287378640776699</v>
      </c>
      <c r="EZ49" s="73" t="n">
        <v>0.0568862275449102</v>
      </c>
      <c r="FA49" s="73" t="n">
        <v>0.147572815533981</v>
      </c>
      <c r="FB49" s="73" t="n">
        <v>0.18937125748503</v>
      </c>
      <c r="FC49" s="73" t="n">
        <v>0.49126213592233</v>
      </c>
      <c r="FD49" s="73" t="n">
        <v>0.0284431137724551</v>
      </c>
      <c r="FE49" s="73" t="n">
        <v>0.0737864077669903</v>
      </c>
      <c r="FF49" s="73" t="n">
        <v>0.00673652694610779</v>
      </c>
      <c r="FG49" s="73" t="n">
        <v>0.0187125748502994</v>
      </c>
      <c r="FH49" s="81" t="n">
        <v>0.751453814906068</v>
      </c>
      <c r="FI49" s="82" t="n">
        <v>1</v>
      </c>
      <c r="FJ49" s="83" t="n">
        <v>0.198105518030488</v>
      </c>
      <c r="FK49" s="82" t="n">
        <v>0</v>
      </c>
      <c r="FL49" s="84" t="n">
        <v>0.0029940119760479</v>
      </c>
      <c r="FM49" s="71" t="n">
        <v>1</v>
      </c>
      <c r="FN49" s="85" t="n">
        <v>27152.7</v>
      </c>
      <c r="FO49" s="86" t="n">
        <v>20404</v>
      </c>
      <c r="FP49" s="87" t="n">
        <v>26836.364</v>
      </c>
      <c r="FQ49" s="86" t="n">
        <v>135465</v>
      </c>
      <c r="FR49" s="88"/>
      <c r="FS49" s="89" t="n">
        <v>1.0797289826595</v>
      </c>
      <c r="FT49" s="89" t="n">
        <v>0</v>
      </c>
      <c r="FU49" s="89" t="n">
        <v>0</v>
      </c>
      <c r="FV49" s="89" t="n">
        <v>0</v>
      </c>
      <c r="FW49" s="89" t="n">
        <v>0</v>
      </c>
      <c r="FX49" s="89" t="n">
        <v>0</v>
      </c>
      <c r="FY49" s="89" t="n">
        <v>0</v>
      </c>
      <c r="FZ49" s="89" t="n">
        <v>0.0200846880747332</v>
      </c>
      <c r="GA49" s="89" t="n">
        <v>0</v>
      </c>
      <c r="GB49" s="89" t="n">
        <v>0.00055894308185714</v>
      </c>
      <c r="GC49" s="89" t="n">
        <v>0.368902434025712</v>
      </c>
      <c r="GD49" s="89" t="n">
        <v>0.629220858682644</v>
      </c>
      <c r="GE49" s="89" t="n">
        <v>0</v>
      </c>
      <c r="GF49" s="89" t="n">
        <v>0.0526524383109426</v>
      </c>
      <c r="GG49" s="89" t="n">
        <v>0.000298102976990475</v>
      </c>
      <c r="GH49" s="89" t="n">
        <v>0</v>
      </c>
      <c r="GI49" s="89" t="n">
        <v>0</v>
      </c>
      <c r="GJ49" s="89" t="n">
        <v>0</v>
      </c>
      <c r="GK49" s="89" t="n">
        <v>0</v>
      </c>
      <c r="GL49" s="89" t="n">
        <v>0</v>
      </c>
      <c r="GM49" s="89" t="n">
        <v>0</v>
      </c>
      <c r="GN49" s="89" t="n">
        <v>0.000298102976990475</v>
      </c>
      <c r="GO49" s="89" t="n">
        <v>0</v>
      </c>
      <c r="GP49" s="89" t="n">
        <v>0.00294376689778094</v>
      </c>
      <c r="GQ49" s="89" t="n">
        <v>0.00294376689778094</v>
      </c>
      <c r="GR49" s="89" t="n">
        <v>0</v>
      </c>
      <c r="GS49" s="89" t="n">
        <v>0</v>
      </c>
      <c r="GT49" s="89" t="n">
        <v>3.92899723673445</v>
      </c>
      <c r="GU49" s="89" t="n">
        <v>0.0174390241539428</v>
      </c>
      <c r="GV49" s="89" t="n">
        <v>3.67158531610318</v>
      </c>
      <c r="GW49" s="89" t="n">
        <v>4.28523029423807E-005</v>
      </c>
      <c r="GX49" s="89" t="n">
        <v>0</v>
      </c>
      <c r="GY49" s="89" t="n">
        <v>0.00536585358582854</v>
      </c>
      <c r="GZ49" s="89" t="n">
        <v>0</v>
      </c>
      <c r="HA49" s="90" t="n">
        <v>0.020084315446012</v>
      </c>
      <c r="HB49" s="90" t="n">
        <v>0.215677503852608</v>
      </c>
      <c r="HC49" s="89" t="n">
        <v>0.113539971361247</v>
      </c>
      <c r="HD49" s="89" t="n">
        <v>0.0479200535512188</v>
      </c>
      <c r="HE49" s="89" t="n">
        <v>0.0656199178100282</v>
      </c>
      <c r="HF49" s="89" t="n">
        <v>0.000745257442476186</v>
      </c>
      <c r="HG49" s="89" t="n">
        <v>0.231290647272484</v>
      </c>
      <c r="HH49" s="89" t="n">
        <v>92.5943991518374</v>
      </c>
      <c r="HI49" s="79" t="n">
        <v>3047</v>
      </c>
      <c r="HJ49" s="79" t="n">
        <v>558</v>
      </c>
      <c r="HK49" s="79" t="n">
        <v>2489</v>
      </c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</row>
    <row r="50" s="69" customFormat="true" ht="12.75" hidden="false" customHeight="false" outlineLevel="0" collapsed="false">
      <c r="A50" s="70" t="n">
        <v>4103479</v>
      </c>
      <c r="B50" s="70" t="s">
        <v>461</v>
      </c>
      <c r="C50" s="71" t="n">
        <f aca="false">FI50+FK50+FM50</f>
        <v>2</v>
      </c>
      <c r="D50" s="72" t="n">
        <v>-0.019711872642493</v>
      </c>
      <c r="E50" s="72" t="n">
        <v>-0.0499605924345453</v>
      </c>
      <c r="F50" s="73" t="n">
        <v>0.622559302888495</v>
      </c>
      <c r="G50" s="74" t="n">
        <v>0.810114503816794</v>
      </c>
      <c r="H50" s="74" t="n">
        <v>2.97888336928616</v>
      </c>
      <c r="I50" s="75" t="n">
        <v>0.0978179046900792</v>
      </c>
      <c r="J50" s="75" t="n">
        <v>0.169114087461675</v>
      </c>
      <c r="K50" s="72" t="n">
        <v>0.0364597829112163</v>
      </c>
      <c r="L50" s="76" t="n">
        <v>0.0581920903954802</v>
      </c>
      <c r="M50" s="76" t="n">
        <v>0.0142526964560863</v>
      </c>
      <c r="N50" s="76" t="n">
        <v>0.0439393939393939</v>
      </c>
      <c r="O50" s="75" t="n">
        <v>0.511273209549072</v>
      </c>
      <c r="P50" s="75" t="n">
        <v>0.437461491065927</v>
      </c>
      <c r="Q50" s="75" t="n">
        <v>0.717542120911794</v>
      </c>
      <c r="R50" s="75" t="n">
        <v>0.583153347732182</v>
      </c>
      <c r="S50" s="75" t="n">
        <v>0.925217391304348</v>
      </c>
      <c r="T50" s="75" t="n">
        <v>0.938603864087248</v>
      </c>
      <c r="U50" s="75" t="n">
        <v>0.0033601570313386</v>
      </c>
      <c r="V50" s="75" t="n">
        <v>0</v>
      </c>
      <c r="W50" s="75" t="n">
        <v>0.000280013085944883</v>
      </c>
      <c r="X50" s="75" t="n">
        <v>0</v>
      </c>
      <c r="Y50" s="75" t="n">
        <v>0.528664706263939</v>
      </c>
      <c r="Z50" s="75" t="n">
        <v>0</v>
      </c>
      <c r="AA50" s="75" t="n">
        <v>0.00793370410177169</v>
      </c>
      <c r="AB50" s="75" t="n">
        <v>0</v>
      </c>
      <c r="AC50" s="75" t="n">
        <v>0.109205103518504</v>
      </c>
      <c r="AD50" s="75" t="n">
        <v>0.0258545416022442</v>
      </c>
      <c r="AE50" s="75" t="n">
        <v>0.258732091413072</v>
      </c>
      <c r="AF50" s="75" t="n">
        <v>0</v>
      </c>
      <c r="AG50" s="75" t="n">
        <v>0</v>
      </c>
      <c r="AH50" s="75" t="n">
        <v>0.0224943845709056</v>
      </c>
      <c r="AI50" s="75" t="n">
        <v>0.000280013085944883</v>
      </c>
      <c r="AJ50" s="75" t="n">
        <v>0.0219343583990159</v>
      </c>
      <c r="AK50" s="75" t="n">
        <v>0</v>
      </c>
      <c r="AL50" s="75" t="n">
        <v>0</v>
      </c>
      <c r="AM50" s="75" t="n">
        <v>0</v>
      </c>
      <c r="AN50" s="75" t="n">
        <v>0</v>
      </c>
      <c r="AO50" s="75" t="n">
        <v>0</v>
      </c>
      <c r="AP50" s="75" t="n">
        <v>0</v>
      </c>
      <c r="AQ50" s="75" t="n">
        <v>0.0220276960943308</v>
      </c>
      <c r="AR50" s="75" t="n">
        <v>0.00186675390629922</v>
      </c>
      <c r="AS50" s="75" t="n">
        <v>0</v>
      </c>
      <c r="AT50" s="75" t="n">
        <v>0.00849373027366146</v>
      </c>
      <c r="AU50" s="75" t="n">
        <v>0.0871774074241736</v>
      </c>
      <c r="AV50" s="75" t="n">
        <v>0.0845639519553547</v>
      </c>
      <c r="AW50" s="75" t="n">
        <v>0.000933376953149611</v>
      </c>
      <c r="AX50" s="75" t="n">
        <v>0.000186675390629922</v>
      </c>
      <c r="AY50" s="75" t="n">
        <v>0</v>
      </c>
      <c r="AZ50" s="75" t="n">
        <v>3.11169208641017</v>
      </c>
      <c r="BA50" s="76" t="n">
        <v>0.177341621098426</v>
      </c>
      <c r="BB50" s="76" t="n">
        <v>2.93435046531175</v>
      </c>
      <c r="BC50" s="75" t="n">
        <v>0.105284920315276</v>
      </c>
      <c r="BD50" s="75" t="n">
        <v>0.128339331058071</v>
      </c>
      <c r="BE50" s="75" t="n">
        <v>10.6404972659056</v>
      </c>
      <c r="BF50" s="77" t="n">
        <v>33338</v>
      </c>
      <c r="BG50" s="77" t="n">
        <v>1900</v>
      </c>
      <c r="BH50" s="77" t="n">
        <v>31438</v>
      </c>
      <c r="BI50" s="75" t="n">
        <v>0.0085235179515725</v>
      </c>
      <c r="BJ50" s="75" t="n">
        <v>0.0284581129974951</v>
      </c>
      <c r="BK50" s="75" t="n">
        <v>0.088992485388255</v>
      </c>
      <c r="BL50" s="75" t="n">
        <v>0.18929167826329</v>
      </c>
      <c r="BM50" s="75" t="n">
        <v>0.0826607291956582</v>
      </c>
      <c r="BN50" s="75" t="n">
        <v>0.271952407458948</v>
      </c>
      <c r="BO50" s="75" t="n">
        <v>0.150327024770387</v>
      </c>
      <c r="BP50" s="75" t="n">
        <v>0.422279432229335</v>
      </c>
      <c r="BQ50" s="75" t="n">
        <v>0.320866963540217</v>
      </c>
      <c r="BR50" s="75" t="n">
        <v>0.743146395769552</v>
      </c>
      <c r="BS50" s="75" t="n">
        <v>0.211418035068188</v>
      </c>
      <c r="BT50" s="75" t="n">
        <v>0.04543556916226</v>
      </c>
      <c r="BU50" s="75" t="n">
        <v>0</v>
      </c>
      <c r="BV50" s="75" t="n">
        <v>0.256853604230448</v>
      </c>
      <c r="BW50" s="78" t="n">
        <v>0.220498190926802</v>
      </c>
      <c r="BX50" s="75" t="n">
        <v>0.792452830188679</v>
      </c>
      <c r="BY50" s="79" t="n">
        <v>3540</v>
      </c>
      <c r="BZ50" s="79" t="n">
        <v>349</v>
      </c>
      <c r="CA50" s="79" t="n">
        <v>47</v>
      </c>
      <c r="CB50" s="79" t="n">
        <v>1262</v>
      </c>
      <c r="CC50" s="79" t="n">
        <v>1791</v>
      </c>
      <c r="CD50" s="79" t="n">
        <v>2596</v>
      </c>
      <c r="CE50" s="79" t="n">
        <v>0</v>
      </c>
      <c r="CF50" s="79" t="n">
        <v>0</v>
      </c>
      <c r="CG50" s="79" t="n">
        <v>0</v>
      </c>
      <c r="CH50" s="79" t="n">
        <v>1488</v>
      </c>
      <c r="CI50" s="79" t="n">
        <v>1108</v>
      </c>
      <c r="CJ50" s="79" t="n">
        <v>21008</v>
      </c>
      <c r="CK50" s="76" t="n">
        <v>0.123156136932925</v>
      </c>
      <c r="CL50" s="76" t="n">
        <v>0.0121416643473421</v>
      </c>
      <c r="CM50" s="76" t="n">
        <v>0.0985875706214689</v>
      </c>
      <c r="CN50" s="76" t="n">
        <v>0.00163512385193432</v>
      </c>
      <c r="CO50" s="76" t="n">
        <v>0.0132768361581921</v>
      </c>
      <c r="CP50" s="76" t="n">
        <v>0.0439048149178959</v>
      </c>
      <c r="CQ50" s="76" t="n">
        <v>0.356497175141243</v>
      </c>
      <c r="CR50" s="76" t="n">
        <v>0.0623086557194545</v>
      </c>
      <c r="CS50" s="76" t="n">
        <v>0.505932203389831</v>
      </c>
      <c r="CT50" s="76" t="n">
        <v>0.0903145004174784</v>
      </c>
      <c r="CU50" s="76" t="n">
        <v>0</v>
      </c>
      <c r="CV50" s="76" t="n">
        <v>0</v>
      </c>
      <c r="CW50" s="76" t="n">
        <v>0</v>
      </c>
      <c r="CX50" s="76" t="n">
        <v>0</v>
      </c>
      <c r="CY50" s="76" t="n">
        <v>0</v>
      </c>
      <c r="CZ50" s="76" t="n">
        <v>0</v>
      </c>
      <c r="DA50" s="76" t="n">
        <v>0.0517673253548567</v>
      </c>
      <c r="DB50" s="76" t="n">
        <v>0.573189522342065</v>
      </c>
      <c r="DC50" s="76" t="n">
        <v>0.0385471750626218</v>
      </c>
      <c r="DD50" s="76" t="n">
        <v>0.426810477657935</v>
      </c>
      <c r="DE50" s="76" t="n">
        <v>0.730865571945449</v>
      </c>
      <c r="DF50" s="80" t="n">
        <v>1.58691926884996</v>
      </c>
      <c r="DG50" s="76" t="n">
        <v>0.0904417364813405</v>
      </c>
      <c r="DH50" s="76" t="n">
        <v>1.49647753236862</v>
      </c>
      <c r="DI50" s="79" t="n">
        <v>1048</v>
      </c>
      <c r="DJ50" s="79" t="n">
        <v>206</v>
      </c>
      <c r="DK50" s="79" t="n">
        <v>48</v>
      </c>
      <c r="DL50" s="79" t="n">
        <v>14</v>
      </c>
      <c r="DM50" s="79" t="n">
        <v>14</v>
      </c>
      <c r="DN50" s="79" t="n">
        <v>130</v>
      </c>
      <c r="DO50" s="79" t="n">
        <v>37</v>
      </c>
      <c r="DP50" s="79" t="n">
        <v>0</v>
      </c>
      <c r="DQ50" s="79" t="n">
        <v>0</v>
      </c>
      <c r="DR50" s="79" t="n">
        <v>0</v>
      </c>
      <c r="DS50" s="79" t="n">
        <v>27</v>
      </c>
      <c r="DT50" s="79" t="n">
        <v>10</v>
      </c>
      <c r="DU50" s="79" t="n">
        <v>780</v>
      </c>
      <c r="DV50" s="79" t="n">
        <v>709</v>
      </c>
      <c r="DW50" s="79" t="n">
        <v>13</v>
      </c>
      <c r="DX50" s="79" t="n">
        <v>40</v>
      </c>
      <c r="DY50" s="79" t="n">
        <v>18</v>
      </c>
      <c r="DZ50" s="79" t="n">
        <v>5</v>
      </c>
      <c r="EA50" s="79" t="n">
        <v>21</v>
      </c>
      <c r="EB50" s="79" t="n">
        <v>-1</v>
      </c>
      <c r="EC50" s="73" t="n">
        <v>0.196564885496183</v>
      </c>
      <c r="ED50" s="73" t="n">
        <v>0.0458015267175573</v>
      </c>
      <c r="EE50" s="73" t="n">
        <v>0.233009708737864</v>
      </c>
      <c r="EF50" s="73" t="n">
        <v>0.0133587786259542</v>
      </c>
      <c r="EG50" s="73" t="n">
        <v>0.0679611650485437</v>
      </c>
      <c r="EH50" s="73" t="n">
        <v>0.0133587786259542</v>
      </c>
      <c r="EI50" s="73" t="n">
        <v>0.0679611650485437</v>
      </c>
      <c r="EJ50" s="73" t="n">
        <v>0.124045801526718</v>
      </c>
      <c r="EK50" s="73" t="n">
        <v>0.631067961165049</v>
      </c>
      <c r="EL50" s="73" t="n">
        <v>0.0353053435114504</v>
      </c>
      <c r="EM50" s="73" t="n">
        <v>0</v>
      </c>
      <c r="EN50" s="73" t="n">
        <v>0</v>
      </c>
      <c r="EO50" s="73" t="n">
        <v>0</v>
      </c>
      <c r="EP50" s="73" t="n">
        <v>0</v>
      </c>
      <c r="EQ50" s="73" t="n">
        <v>0</v>
      </c>
      <c r="ER50" s="73" t="n">
        <v>0</v>
      </c>
      <c r="ES50" s="73" t="n">
        <v>0.025763358778626</v>
      </c>
      <c r="ET50" s="73" t="n">
        <v>0.72972972972973</v>
      </c>
      <c r="EU50" s="73" t="n">
        <v>0.00954198473282443</v>
      </c>
      <c r="EV50" s="73" t="n">
        <v>0.27027027027027</v>
      </c>
      <c r="EW50" s="73" t="n">
        <v>0.744274809160305</v>
      </c>
      <c r="EX50" s="73" t="n">
        <v>0.676526717557252</v>
      </c>
      <c r="EY50" s="73" t="n">
        <v>0.908974358974359</v>
      </c>
      <c r="EZ50" s="73" t="n">
        <v>0.0124045801526718</v>
      </c>
      <c r="FA50" s="73" t="n">
        <v>0.0166666666666667</v>
      </c>
      <c r="FB50" s="73" t="n">
        <v>0.0381679389312977</v>
      </c>
      <c r="FC50" s="73" t="n">
        <v>0.0512820512820513</v>
      </c>
      <c r="FD50" s="73" t="n">
        <v>0.017175572519084</v>
      </c>
      <c r="FE50" s="73" t="n">
        <v>0.0230769230769231</v>
      </c>
      <c r="FF50" s="73" t="n">
        <v>0.00477099236641221</v>
      </c>
      <c r="FG50" s="73" t="n">
        <v>0.0200381679389313</v>
      </c>
      <c r="FH50" s="81" t="n">
        <v>0.87474931298825</v>
      </c>
      <c r="FI50" s="82" t="n">
        <v>1</v>
      </c>
      <c r="FJ50" s="83" t="n">
        <v>1.72886638696143</v>
      </c>
      <c r="FK50" s="82" t="n">
        <v>0</v>
      </c>
      <c r="FL50" s="84" t="n">
        <v>-0.000954198473282443</v>
      </c>
      <c r="FM50" s="71" t="n">
        <v>1</v>
      </c>
      <c r="FN50" s="85" t="n">
        <v>32859.7</v>
      </c>
      <c r="FO50" s="86" t="n">
        <v>28744</v>
      </c>
      <c r="FP50" s="87" t="n">
        <v>10713.785</v>
      </c>
      <c r="FQ50" s="86" t="n">
        <v>6197</v>
      </c>
      <c r="FR50" s="88"/>
      <c r="FS50" s="89" t="n">
        <v>0.257892052155237</v>
      </c>
      <c r="FT50" s="89" t="n">
        <v>0.00280013085944883</v>
      </c>
      <c r="FU50" s="89" t="n">
        <v>0</v>
      </c>
      <c r="FV50" s="89" t="n">
        <v>0</v>
      </c>
      <c r="FW50" s="89" t="n">
        <v>0</v>
      </c>
      <c r="FX50" s="89" t="n">
        <v>0.0033601570313386</v>
      </c>
      <c r="FY50" s="89" t="n">
        <v>0</v>
      </c>
      <c r="FZ50" s="89" t="n">
        <v>0</v>
      </c>
      <c r="GA50" s="89" t="n">
        <v>0.0127872642581497</v>
      </c>
      <c r="GB50" s="89" t="n">
        <v>0.0336949080087009</v>
      </c>
      <c r="GC50" s="89" t="n">
        <v>0.138419802152087</v>
      </c>
      <c r="GD50" s="89" t="n">
        <v>0.0662697636736224</v>
      </c>
      <c r="GE50" s="89" t="n">
        <v>0</v>
      </c>
      <c r="GF50" s="89" t="n">
        <v>0</v>
      </c>
      <c r="GG50" s="89" t="n">
        <v>0</v>
      </c>
      <c r="GH50" s="89" t="n">
        <v>0</v>
      </c>
      <c r="GI50" s="89" t="n">
        <v>0</v>
      </c>
      <c r="GJ50" s="89" t="n">
        <v>0</v>
      </c>
      <c r="GK50" s="89" t="n">
        <v>0</v>
      </c>
      <c r="GL50" s="89" t="n">
        <v>0</v>
      </c>
      <c r="GM50" s="89" t="n">
        <v>0</v>
      </c>
      <c r="GN50" s="89" t="n">
        <v>0</v>
      </c>
      <c r="GO50" s="89" t="n">
        <v>0</v>
      </c>
      <c r="GP50" s="89" t="n">
        <v>0.0115738742190552</v>
      </c>
      <c r="GQ50" s="89" t="n">
        <v>0.0104538218752756</v>
      </c>
      <c r="GR50" s="89" t="n">
        <v>0</v>
      </c>
      <c r="GS50" s="89" t="n">
        <v>0</v>
      </c>
      <c r="GT50" s="89" t="n">
        <v>0.293733727156182</v>
      </c>
      <c r="GU50" s="89" t="n">
        <v>0.11909889922189</v>
      </c>
      <c r="GV50" s="89" t="n">
        <v>0.000466688476574805</v>
      </c>
      <c r="GW50" s="89" t="n">
        <v>0.00013207283887067</v>
      </c>
      <c r="GX50" s="89" t="n">
        <v>0.00634696328141735</v>
      </c>
      <c r="GY50" s="89" t="n">
        <v>0.44251401348823</v>
      </c>
      <c r="GZ50" s="89" t="n">
        <v>0.000280013085944883</v>
      </c>
      <c r="HA50" s="90" t="n">
        <v>0.00869039279769008</v>
      </c>
      <c r="HB50" s="90" t="n">
        <v>0.0552559156264569</v>
      </c>
      <c r="HC50" s="89" t="n">
        <v>3.00164694363383</v>
      </c>
      <c r="HD50" s="89" t="n">
        <v>0.177341621098426</v>
      </c>
      <c r="HE50" s="89" t="n">
        <v>2.82430532253541</v>
      </c>
      <c r="HF50" s="89" t="n">
        <v>0.0495623162122443</v>
      </c>
      <c r="HG50" s="89" t="n">
        <v>0.0896041875023626</v>
      </c>
      <c r="HH50" s="89" t="n">
        <v>47.8220348830969</v>
      </c>
      <c r="HI50" s="79" t="n">
        <v>32159</v>
      </c>
      <c r="HJ50" s="79" t="n">
        <v>2304</v>
      </c>
      <c r="HK50" s="79" t="n">
        <v>29855</v>
      </c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</row>
    <row r="51" s="69" customFormat="true" ht="12.75" hidden="false" customHeight="false" outlineLevel="0" collapsed="false">
      <c r="A51" s="70" t="n">
        <v>4103503</v>
      </c>
      <c r="B51" s="70" t="s">
        <v>462</v>
      </c>
      <c r="C51" s="71" t="n">
        <f aca="false">FI51+FK51+FM51</f>
        <v>2</v>
      </c>
      <c r="D51" s="72" t="n">
        <v>0.00187377220653207</v>
      </c>
      <c r="E51" s="72" t="n">
        <v>-0.00831138157100408</v>
      </c>
      <c r="F51" s="73" t="n">
        <v>0.701421188630491</v>
      </c>
      <c r="G51" s="74" t="n">
        <v>0.943262411347518</v>
      </c>
      <c r="H51" s="74" t="n">
        <v>1.54696304361326</v>
      </c>
      <c r="I51" s="75" t="n">
        <v>0.142990700646546</v>
      </c>
      <c r="J51" s="75" t="n">
        <v>0.0819767441860465</v>
      </c>
      <c r="K51" s="72" t="n">
        <v>0.0784350083441498</v>
      </c>
      <c r="L51" s="76" t="n">
        <v>0.0669934640522876</v>
      </c>
      <c r="M51" s="76" t="n">
        <v>0.0793650793650794</v>
      </c>
      <c r="N51" s="76" t="n">
        <v>-0.0123716153127918</v>
      </c>
      <c r="O51" s="75" t="n">
        <v>0.653864773277392</v>
      </c>
      <c r="P51" s="75" t="n">
        <v>0.503754446054538</v>
      </c>
      <c r="Q51" s="75" t="n">
        <v>0.881682734443471</v>
      </c>
      <c r="R51" s="75" t="n">
        <v>0.747872340425532</v>
      </c>
      <c r="S51" s="75" t="n">
        <v>0.870216306156406</v>
      </c>
      <c r="T51" s="75" t="n">
        <v>0.94166531544774</v>
      </c>
      <c r="U51" s="75" t="n">
        <v>0</v>
      </c>
      <c r="V51" s="75" t="n">
        <v>0.00247895619718204</v>
      </c>
      <c r="W51" s="75" t="n">
        <v>0.00574667118437654</v>
      </c>
      <c r="X51" s="75" t="n">
        <v>0</v>
      </c>
      <c r="Y51" s="75" t="n">
        <v>0</v>
      </c>
      <c r="Z51" s="75" t="n">
        <v>0</v>
      </c>
      <c r="AA51" s="75" t="n">
        <v>0.0476635668821819</v>
      </c>
      <c r="AB51" s="75" t="n">
        <v>0</v>
      </c>
      <c r="AC51" s="75" t="n">
        <v>0.00552131153008726</v>
      </c>
      <c r="AD51" s="75" t="n">
        <v>0.378716899033128</v>
      </c>
      <c r="AE51" s="75" t="n">
        <v>0.299728340204737</v>
      </c>
      <c r="AF51" s="75" t="n">
        <v>0.126652125710573</v>
      </c>
      <c r="AG51" s="75" t="n">
        <v>0.0406774175992143</v>
      </c>
      <c r="AH51" s="75" t="n">
        <v>0.205640684538964</v>
      </c>
      <c r="AI51" s="75" t="n">
        <v>0.000901438617157104</v>
      </c>
      <c r="AJ51" s="75" t="n">
        <v>0.194710741305934</v>
      </c>
      <c r="AK51" s="75" t="n">
        <v>0</v>
      </c>
      <c r="AL51" s="75" t="n">
        <v>0.000450719308578552</v>
      </c>
      <c r="AM51" s="75" t="n">
        <v>0</v>
      </c>
      <c r="AN51" s="75" t="n">
        <v>0</v>
      </c>
      <c r="AO51" s="75" t="n">
        <v>0.00202823688860348</v>
      </c>
      <c r="AP51" s="75" t="n">
        <v>0</v>
      </c>
      <c r="AQ51" s="75" t="n">
        <v>0.0309869524647754</v>
      </c>
      <c r="AR51" s="75" t="n">
        <v>0.0135215792573566</v>
      </c>
      <c r="AS51" s="75" t="n">
        <v>0</v>
      </c>
      <c r="AT51" s="75" t="n">
        <v>0.0174653732074189</v>
      </c>
      <c r="AU51" s="75" t="n">
        <v>0.118539178156159</v>
      </c>
      <c r="AV51" s="75" t="n">
        <v>0.0881156248271069</v>
      </c>
      <c r="AW51" s="75" t="n">
        <v>0.00687346945582292</v>
      </c>
      <c r="AX51" s="75" t="n">
        <v>0.0023662763700374</v>
      </c>
      <c r="AY51" s="75" t="n">
        <v>0</v>
      </c>
      <c r="AZ51" s="75" t="n">
        <v>1.24421065133109</v>
      </c>
      <c r="BA51" s="76" t="n">
        <v>0.10591903751596</v>
      </c>
      <c r="BB51" s="76" t="n">
        <v>1.13829161381513</v>
      </c>
      <c r="BC51" s="75" t="n">
        <v>0.0833830720870321</v>
      </c>
      <c r="BD51" s="75" t="n">
        <v>0.309869524647754</v>
      </c>
      <c r="BE51" s="75" t="n">
        <v>65.7824830870397</v>
      </c>
      <c r="BF51" s="77" t="n">
        <v>11042</v>
      </c>
      <c r="BG51" s="77" t="n">
        <v>940</v>
      </c>
      <c r="BH51" s="77" t="n">
        <v>10102</v>
      </c>
      <c r="BI51" s="75" t="n">
        <v>0.021272203629857</v>
      </c>
      <c r="BJ51" s="75" t="n">
        <v>0.0811028482926915</v>
      </c>
      <c r="BK51" s="75" t="n">
        <v>0.228454353330086</v>
      </c>
      <c r="BL51" s="75" t="n">
        <v>0.462955867638757</v>
      </c>
      <c r="BM51" s="75" t="n">
        <v>0.146795228382471</v>
      </c>
      <c r="BN51" s="75" t="n">
        <v>0.609751096021229</v>
      </c>
      <c r="BO51" s="75" t="n">
        <v>0.105816181469807</v>
      </c>
      <c r="BP51" s="75" t="n">
        <v>0.715567277491035</v>
      </c>
      <c r="BQ51" s="75" t="n">
        <v>0.284380987700105</v>
      </c>
      <c r="BR51" s="75" t="n">
        <v>0.99994826519114</v>
      </c>
      <c r="BS51" s="75" t="n">
        <v>0</v>
      </c>
      <c r="BT51" s="75" t="n">
        <v>0</v>
      </c>
      <c r="BU51" s="75" t="n">
        <v>0</v>
      </c>
      <c r="BV51" s="75" t="n">
        <v>0</v>
      </c>
      <c r="BW51" s="78" t="n">
        <v>0.453241856727857</v>
      </c>
      <c r="BX51" s="75" t="n">
        <v>0.845648604269294</v>
      </c>
      <c r="BY51" s="79" t="n">
        <v>6732</v>
      </c>
      <c r="BZ51" s="79" t="n">
        <v>3242</v>
      </c>
      <c r="CA51" s="79" t="n">
        <v>0</v>
      </c>
      <c r="CB51" s="79" t="n">
        <v>3269</v>
      </c>
      <c r="CC51" s="79" t="n">
        <v>186</v>
      </c>
      <c r="CD51" s="79" t="n">
        <v>3087</v>
      </c>
      <c r="CE51" s="79" t="n">
        <v>0</v>
      </c>
      <c r="CF51" s="79" t="n">
        <v>0</v>
      </c>
      <c r="CG51" s="79" t="n">
        <v>76</v>
      </c>
      <c r="CH51" s="79" t="n">
        <v>2724</v>
      </c>
      <c r="CI51" s="79" t="n">
        <v>287</v>
      </c>
      <c r="CJ51" s="79" t="n">
        <v>5840</v>
      </c>
      <c r="CK51" s="76" t="n">
        <v>0.41609493788244</v>
      </c>
      <c r="CL51" s="76" t="n">
        <v>0.200383212806725</v>
      </c>
      <c r="CM51" s="76" t="n">
        <v>0.481580510992276</v>
      </c>
      <c r="CN51" s="76" t="n">
        <v>0</v>
      </c>
      <c r="CO51" s="76" t="n">
        <v>0</v>
      </c>
      <c r="CP51" s="76" t="n">
        <v>0.202052042771494</v>
      </c>
      <c r="CQ51" s="76" t="n">
        <v>0.485591206179441</v>
      </c>
      <c r="CR51" s="76" t="n">
        <v>0.011496384201743</v>
      </c>
      <c r="CS51" s="76" t="n">
        <v>0.0276292335115865</v>
      </c>
      <c r="CT51" s="76" t="n">
        <v>0.190802892638606</v>
      </c>
      <c r="CU51" s="76" t="n">
        <v>0</v>
      </c>
      <c r="CV51" s="76" t="n">
        <v>0</v>
      </c>
      <c r="CW51" s="76" t="n">
        <v>0</v>
      </c>
      <c r="CX51" s="76" t="n">
        <v>0</v>
      </c>
      <c r="CY51" s="76" t="n">
        <v>0.00469744730823908</v>
      </c>
      <c r="CZ51" s="76" t="n">
        <v>0.0246193715581471</v>
      </c>
      <c r="DA51" s="76" t="n">
        <v>0.168366400890043</v>
      </c>
      <c r="DB51" s="76" t="n">
        <v>0.882410106899903</v>
      </c>
      <c r="DC51" s="76" t="n">
        <v>0.0177390444403239</v>
      </c>
      <c r="DD51" s="76" t="n">
        <v>0.0929705215419501</v>
      </c>
      <c r="DE51" s="76" t="n">
        <v>0.360961740527845</v>
      </c>
      <c r="DF51" s="80" t="n">
        <v>1.89075342465753</v>
      </c>
      <c r="DG51" s="76" t="n">
        <v>0.160958904109589</v>
      </c>
      <c r="DH51" s="76" t="n">
        <v>1.72979452054795</v>
      </c>
      <c r="DI51" s="79" t="n">
        <v>1269</v>
      </c>
      <c r="DJ51" s="79" t="n">
        <v>451</v>
      </c>
      <c r="DK51" s="79" t="n">
        <v>279</v>
      </c>
      <c r="DL51" s="79" t="n">
        <v>0</v>
      </c>
      <c r="DM51" s="79" t="n">
        <v>139</v>
      </c>
      <c r="DN51" s="79" t="n">
        <v>33</v>
      </c>
      <c r="DO51" s="79" t="n">
        <v>245</v>
      </c>
      <c r="DP51" s="79" t="n">
        <v>0</v>
      </c>
      <c r="DQ51" s="79" t="n">
        <v>0</v>
      </c>
      <c r="DR51" s="79" t="n">
        <v>5</v>
      </c>
      <c r="DS51" s="79" t="n">
        <v>199</v>
      </c>
      <c r="DT51" s="79" t="n">
        <v>41</v>
      </c>
      <c r="DU51" s="79" t="n">
        <v>500</v>
      </c>
      <c r="DV51" s="79" t="n">
        <v>352</v>
      </c>
      <c r="DW51" s="79" t="n">
        <v>14</v>
      </c>
      <c r="DX51" s="79" t="n">
        <v>87</v>
      </c>
      <c r="DY51" s="79" t="n">
        <v>47</v>
      </c>
      <c r="DZ51" s="79" t="n">
        <v>19</v>
      </c>
      <c r="EA51" s="79" t="n">
        <v>58</v>
      </c>
      <c r="EB51" s="79" t="n">
        <v>-4</v>
      </c>
      <c r="EC51" s="73" t="n">
        <v>0.355397951142632</v>
      </c>
      <c r="ED51" s="73" t="n">
        <v>0.219858156028369</v>
      </c>
      <c r="EE51" s="73" t="n">
        <v>0.618625277161863</v>
      </c>
      <c r="EF51" s="73" t="n">
        <v>0</v>
      </c>
      <c r="EG51" s="73" t="n">
        <v>0</v>
      </c>
      <c r="EH51" s="73" t="n">
        <v>0.109535066981876</v>
      </c>
      <c r="EI51" s="73" t="n">
        <v>0.30820399113082</v>
      </c>
      <c r="EJ51" s="73" t="n">
        <v>0.0260047281323877</v>
      </c>
      <c r="EK51" s="73" t="n">
        <v>0.0731707317073171</v>
      </c>
      <c r="EL51" s="73" t="n">
        <v>0.193065405831363</v>
      </c>
      <c r="EM51" s="73" t="n">
        <v>0</v>
      </c>
      <c r="EN51" s="73" t="n">
        <v>0</v>
      </c>
      <c r="EO51" s="73" t="n">
        <v>0</v>
      </c>
      <c r="EP51" s="73" t="n">
        <v>0</v>
      </c>
      <c r="EQ51" s="73" t="n">
        <v>0.00394011032308905</v>
      </c>
      <c r="ER51" s="73" t="n">
        <v>0.0204081632653061</v>
      </c>
      <c r="ES51" s="73" t="n">
        <v>0.156816390858944</v>
      </c>
      <c r="ET51" s="73" t="n">
        <v>0.812244897959184</v>
      </c>
      <c r="EU51" s="73" t="n">
        <v>0.0323089046493302</v>
      </c>
      <c r="EV51" s="73" t="n">
        <v>0.16734693877551</v>
      </c>
      <c r="EW51" s="73" t="n">
        <v>0.394011032308905</v>
      </c>
      <c r="EX51" s="73" t="n">
        <v>0.277383766745469</v>
      </c>
      <c r="EY51" s="73" t="n">
        <v>0.704</v>
      </c>
      <c r="EZ51" s="73" t="n">
        <v>0.0110323089046493</v>
      </c>
      <c r="FA51" s="73" t="n">
        <v>0.028</v>
      </c>
      <c r="FB51" s="73" t="n">
        <v>0.0685579196217494</v>
      </c>
      <c r="FC51" s="73" t="n">
        <v>0.174</v>
      </c>
      <c r="FD51" s="73" t="n">
        <v>0.037037037037037</v>
      </c>
      <c r="FE51" s="73" t="n">
        <v>0.094</v>
      </c>
      <c r="FF51" s="73" t="n">
        <v>0.0149724192277384</v>
      </c>
      <c r="FG51" s="73" t="n">
        <v>0.0457052797478329</v>
      </c>
      <c r="FH51" s="81" t="n">
        <v>1.138612467803</v>
      </c>
      <c r="FI51" s="82" t="n">
        <v>0</v>
      </c>
      <c r="FJ51" s="83" t="n">
        <v>0.573301227390181</v>
      </c>
      <c r="FK51" s="82" t="n">
        <v>1</v>
      </c>
      <c r="FL51" s="84" t="n">
        <v>-0.00315208825847124</v>
      </c>
      <c r="FM51" s="71" t="n">
        <v>1</v>
      </c>
      <c r="FN51" s="85" t="n">
        <v>14209.4</v>
      </c>
      <c r="FO51" s="86" t="n">
        <v>16179</v>
      </c>
      <c r="FP51" s="87" t="n">
        <v>8874.703</v>
      </c>
      <c r="FQ51" s="86" t="n">
        <v>15480</v>
      </c>
      <c r="FR51" s="88"/>
      <c r="FS51" s="89" t="n">
        <v>0.604414592803838</v>
      </c>
      <c r="FT51" s="89" t="n">
        <v>0</v>
      </c>
      <c r="FU51" s="89" t="n">
        <v>0</v>
      </c>
      <c r="FV51" s="89" t="n">
        <v>0.000788758790012466</v>
      </c>
      <c r="FW51" s="89" t="n">
        <v>0</v>
      </c>
      <c r="FX51" s="89" t="n">
        <v>0</v>
      </c>
      <c r="FY51" s="89" t="n">
        <v>0</v>
      </c>
      <c r="FZ51" s="89" t="n">
        <v>0.00360575446862842</v>
      </c>
      <c r="GA51" s="89" t="n">
        <v>0</v>
      </c>
      <c r="GB51" s="89" t="n">
        <v>0</v>
      </c>
      <c r="GC51" s="89" t="n">
        <v>0.218035465524875</v>
      </c>
      <c r="GD51" s="89" t="n">
        <v>0.306376450006271</v>
      </c>
      <c r="GE51" s="89" t="n">
        <v>0</v>
      </c>
      <c r="GF51" s="89" t="n">
        <v>0.015887855627394</v>
      </c>
      <c r="GG51" s="89" t="n">
        <v>0.00225359654289276</v>
      </c>
      <c r="GH51" s="89" t="n">
        <v>0</v>
      </c>
      <c r="GI51" s="89" t="n">
        <v>0</v>
      </c>
      <c r="GJ51" s="89" t="n">
        <v>0</v>
      </c>
      <c r="GK51" s="89" t="n">
        <v>0</v>
      </c>
      <c r="GL51" s="89" t="n">
        <v>0</v>
      </c>
      <c r="GM51" s="89" t="n">
        <v>0</v>
      </c>
      <c r="GN51" s="89" t="n">
        <v>0</v>
      </c>
      <c r="GO51" s="89" t="n">
        <v>0</v>
      </c>
      <c r="GP51" s="89" t="n">
        <v>0.0463114089564462</v>
      </c>
      <c r="GQ51" s="89" t="n">
        <v>0.0446212115492766</v>
      </c>
      <c r="GR51" s="89" t="n">
        <v>0</v>
      </c>
      <c r="GS51" s="89" t="n">
        <v>0.00169019740716957</v>
      </c>
      <c r="GT51" s="89" t="n">
        <v>0.60080883833521</v>
      </c>
      <c r="GU51" s="89" t="n">
        <v>0.0934115767029049</v>
      </c>
      <c r="GV51" s="89" t="n">
        <v>0.00608471066581045</v>
      </c>
      <c r="GW51" s="89" t="n">
        <v>0.000144230178745137</v>
      </c>
      <c r="GX51" s="89" t="n">
        <v>0</v>
      </c>
      <c r="GY51" s="89" t="n">
        <v>0.0580301109794886</v>
      </c>
      <c r="GZ51" s="89" t="n">
        <v>0.00056339913572319</v>
      </c>
      <c r="HA51" s="90" t="n">
        <v>0.021733121660522</v>
      </c>
      <c r="HB51" s="90" t="n">
        <v>0.364519240812904</v>
      </c>
      <c r="HC51" s="89" t="n">
        <v>1.09355772243871</v>
      </c>
      <c r="HD51" s="89" t="n">
        <v>0.10591903751596</v>
      </c>
      <c r="HE51" s="89" t="n">
        <v>0.987638684922752</v>
      </c>
      <c r="HF51" s="89" t="n">
        <v>0.0519454003136781</v>
      </c>
      <c r="HG51" s="89" t="n">
        <v>0.268854067567106</v>
      </c>
      <c r="HH51" s="89" t="n">
        <v>71.4559123837722</v>
      </c>
      <c r="HI51" s="79" t="n">
        <v>9705</v>
      </c>
      <c r="HJ51" s="79" t="n">
        <v>1363</v>
      </c>
      <c r="HK51" s="79" t="n">
        <v>8342</v>
      </c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</row>
    <row r="52" s="69" customFormat="true" ht="12.75" hidden="false" customHeight="false" outlineLevel="0" collapsed="false">
      <c r="A52" s="70" t="n">
        <v>4103602</v>
      </c>
      <c r="B52" s="70" t="s">
        <v>463</v>
      </c>
      <c r="C52" s="71" t="n">
        <f aca="false">FI52+FK52+FM52</f>
        <v>3</v>
      </c>
      <c r="D52" s="72" t="n">
        <v>0.00743737802294309</v>
      </c>
      <c r="E52" s="72" t="n">
        <v>0.0815919994055594</v>
      </c>
      <c r="F52" s="73" t="n">
        <v>0.344616133888249</v>
      </c>
      <c r="G52" s="74" t="n">
        <v>0.523947750362845</v>
      </c>
      <c r="H52" s="74" t="n">
        <v>1.16209799496449</v>
      </c>
      <c r="I52" s="75" t="n">
        <v>0.0766278854680698</v>
      </c>
      <c r="J52" s="75" t="n">
        <v>0.0762640573806783</v>
      </c>
      <c r="K52" s="72" t="n">
        <v>0.118198037466548</v>
      </c>
      <c r="L52" s="76" t="n">
        <v>0.116445352400409</v>
      </c>
      <c r="M52" s="76" t="n">
        <v>0.133204633204633</v>
      </c>
      <c r="N52" s="76" t="n">
        <v>-0.0167592808042246</v>
      </c>
      <c r="O52" s="75" t="n">
        <v>0.347273177429157</v>
      </c>
      <c r="P52" s="75" t="n">
        <v>0.346690731306116</v>
      </c>
      <c r="Q52" s="75" t="n">
        <v>0.404669260700389</v>
      </c>
      <c r="R52" s="75" t="n">
        <v>0.801007556675063</v>
      </c>
      <c r="S52" s="75" t="n">
        <v>0.906148867313916</v>
      </c>
      <c r="T52" s="75" t="n">
        <v>1.56767975033501</v>
      </c>
      <c r="U52" s="75" t="n">
        <v>0</v>
      </c>
      <c r="V52" s="75" t="n">
        <v>0</v>
      </c>
      <c r="W52" s="75" t="n">
        <v>0.0433297883575617</v>
      </c>
      <c r="X52" s="75" t="n">
        <v>0.00440415713285278</v>
      </c>
      <c r="Y52" s="75" t="n">
        <v>1.09303172478983</v>
      </c>
      <c r="Z52" s="75" t="n">
        <v>0</v>
      </c>
      <c r="AA52" s="75" t="n">
        <v>0</v>
      </c>
      <c r="AB52" s="75" t="n">
        <v>0</v>
      </c>
      <c r="AC52" s="75" t="n">
        <v>0.000667296535280724</v>
      </c>
      <c r="AD52" s="75" t="n">
        <v>0.129455527844461</v>
      </c>
      <c r="AE52" s="75" t="n">
        <v>0.273547093029412</v>
      </c>
      <c r="AF52" s="75" t="n">
        <v>0.00173497099172988</v>
      </c>
      <c r="AG52" s="75" t="n">
        <v>0.021509191653882</v>
      </c>
      <c r="AH52" s="75" t="n">
        <v>0.0514485628701438</v>
      </c>
      <c r="AI52" s="75" t="n">
        <v>0.000889728713707632</v>
      </c>
      <c r="AJ52" s="75" t="n">
        <v>0.0461546770235834</v>
      </c>
      <c r="AK52" s="75" t="n">
        <v>0</v>
      </c>
      <c r="AL52" s="75" t="n">
        <v>0.000333648267640362</v>
      </c>
      <c r="AM52" s="75" t="n">
        <v>0</v>
      </c>
      <c r="AN52" s="75" t="n">
        <v>0</v>
      </c>
      <c r="AO52" s="75" t="n">
        <v>0.000355891485483053</v>
      </c>
      <c r="AP52" s="75" t="n">
        <v>0.000956458367235705</v>
      </c>
      <c r="AQ52" s="75" t="n">
        <v>0.010142907336267</v>
      </c>
      <c r="AR52" s="75" t="n">
        <v>0.00391480634031358</v>
      </c>
      <c r="AS52" s="75" t="n">
        <v>0</v>
      </c>
      <c r="AT52" s="75" t="n">
        <v>0.00489350792539198</v>
      </c>
      <c r="AU52" s="75" t="n">
        <v>0.0105877716931208</v>
      </c>
      <c r="AV52" s="75" t="n">
        <v>0.00785185589846985</v>
      </c>
      <c r="AW52" s="75" t="n">
        <v>0.00251348361622406</v>
      </c>
      <c r="AX52" s="75" t="n">
        <v>0.000111216089213454</v>
      </c>
      <c r="AY52" s="75" t="n">
        <v>0</v>
      </c>
      <c r="AZ52" s="75" t="n">
        <v>0.165711972928046</v>
      </c>
      <c r="BA52" s="76" t="n">
        <v>0.0177945742741526</v>
      </c>
      <c r="BB52" s="76" t="n">
        <v>0.147917398653894</v>
      </c>
      <c r="BC52" s="75" t="n">
        <v>0.00533837228224579</v>
      </c>
      <c r="BD52" s="75" t="n">
        <v>0.5712058342003</v>
      </c>
      <c r="BE52" s="75" t="n">
        <v>3.46994198345977</v>
      </c>
      <c r="BF52" s="77" t="n">
        <v>7450</v>
      </c>
      <c r="BG52" s="77" t="n">
        <v>800</v>
      </c>
      <c r="BH52" s="77" t="n">
        <v>6650</v>
      </c>
      <c r="BI52" s="75" t="n">
        <v>0.00984258940594929</v>
      </c>
      <c r="BJ52" s="75" t="n">
        <v>0.0476522373850888</v>
      </c>
      <c r="BK52" s="75" t="n">
        <v>0.166330615207088</v>
      </c>
      <c r="BL52" s="75" t="n">
        <v>0.337297471722562</v>
      </c>
      <c r="BM52" s="75" t="n">
        <v>0.113566184038976</v>
      </c>
      <c r="BN52" s="75" t="n">
        <v>0.450863655761538</v>
      </c>
      <c r="BO52" s="75" t="n">
        <v>0.166060522884787</v>
      </c>
      <c r="BP52" s="75" t="n">
        <v>0.616924178646325</v>
      </c>
      <c r="BQ52" s="75" t="n">
        <v>0.135455980237425</v>
      </c>
      <c r="BR52" s="75" t="n">
        <v>0.752380158883751</v>
      </c>
      <c r="BS52" s="75" t="n">
        <v>0.106189528580251</v>
      </c>
      <c r="BT52" s="75" t="n">
        <v>0.141430312535998</v>
      </c>
      <c r="BU52" s="75" t="n">
        <v>0</v>
      </c>
      <c r="BV52" s="75" t="n">
        <v>0.247619841116249</v>
      </c>
      <c r="BW52" s="78" t="n">
        <v>0.379365950730804</v>
      </c>
      <c r="BX52" s="75" t="n">
        <v>0.85499316005472</v>
      </c>
      <c r="BY52" s="79" t="n">
        <v>27412</v>
      </c>
      <c r="BZ52" s="79" t="n">
        <v>1890</v>
      </c>
      <c r="CA52" s="79" t="n">
        <v>0</v>
      </c>
      <c r="CB52" s="79" t="n">
        <v>11178</v>
      </c>
      <c r="CC52" s="79" t="n">
        <v>897</v>
      </c>
      <c r="CD52" s="79" t="n">
        <v>518</v>
      </c>
      <c r="CE52" s="79" t="n">
        <v>0</v>
      </c>
      <c r="CF52" s="79" t="n">
        <v>0</v>
      </c>
      <c r="CG52" s="79" t="n">
        <v>0</v>
      </c>
      <c r="CH52" s="79" t="n">
        <v>298</v>
      </c>
      <c r="CI52" s="79" t="n">
        <v>215</v>
      </c>
      <c r="CJ52" s="79" t="n">
        <v>904</v>
      </c>
      <c r="CK52" s="76" t="n">
        <v>0.940506415974748</v>
      </c>
      <c r="CL52" s="76" t="n">
        <v>0.0648459479860015</v>
      </c>
      <c r="CM52" s="76" t="n">
        <v>0.0689479060265577</v>
      </c>
      <c r="CN52" s="76" t="n">
        <v>0</v>
      </c>
      <c r="CO52" s="76" t="n">
        <v>0</v>
      </c>
      <c r="CP52" s="76" t="n">
        <v>0.383517463802923</v>
      </c>
      <c r="CQ52" s="76" t="n">
        <v>0.407777615642784</v>
      </c>
      <c r="CR52" s="76" t="n">
        <v>0.0307760927743087</v>
      </c>
      <c r="CS52" s="76" t="n">
        <v>0.0327228950824456</v>
      </c>
      <c r="CT52" s="76" t="n">
        <v>0.0177725931517189</v>
      </c>
      <c r="CU52" s="76" t="n">
        <v>0</v>
      </c>
      <c r="CV52" s="76" t="n">
        <v>0</v>
      </c>
      <c r="CW52" s="76" t="n">
        <v>0</v>
      </c>
      <c r="CX52" s="76" t="n">
        <v>0</v>
      </c>
      <c r="CY52" s="76" t="n">
        <v>0</v>
      </c>
      <c r="CZ52" s="76" t="n">
        <v>0</v>
      </c>
      <c r="DA52" s="76" t="n">
        <v>0.0102243875660468</v>
      </c>
      <c r="DB52" s="76" t="n">
        <v>0.575289575289575</v>
      </c>
      <c r="DC52" s="76" t="n">
        <v>0.00737665545872504</v>
      </c>
      <c r="DD52" s="76" t="n">
        <v>0.415057915057915</v>
      </c>
      <c r="DE52" s="76" t="n">
        <v>0.0310162629520346</v>
      </c>
      <c r="DF52" s="80" t="n">
        <v>8.24115044247788</v>
      </c>
      <c r="DG52" s="76" t="n">
        <v>0.884955752212389</v>
      </c>
      <c r="DH52" s="76" t="n">
        <v>7.35619469026549</v>
      </c>
      <c r="DI52" s="79" t="n">
        <v>3445</v>
      </c>
      <c r="DJ52" s="79" t="n">
        <v>3192</v>
      </c>
      <c r="DK52" s="79" t="n">
        <v>184</v>
      </c>
      <c r="DL52" s="79" t="n">
        <v>0</v>
      </c>
      <c r="DM52" s="79" t="n">
        <v>962</v>
      </c>
      <c r="DN52" s="79" t="n">
        <v>2046</v>
      </c>
      <c r="DO52" s="79" t="n">
        <v>69</v>
      </c>
      <c r="DP52" s="79" t="n">
        <v>0</v>
      </c>
      <c r="DQ52" s="79" t="n">
        <v>0</v>
      </c>
      <c r="DR52" s="79" t="n">
        <v>4</v>
      </c>
      <c r="DS52" s="79" t="n">
        <v>45</v>
      </c>
      <c r="DT52" s="79" t="n">
        <v>20</v>
      </c>
      <c r="DU52" s="79" t="n">
        <v>108</v>
      </c>
      <c r="DV52" s="79" t="n">
        <v>64</v>
      </c>
      <c r="DW52" s="79" t="n">
        <v>19</v>
      </c>
      <c r="DX52" s="79" t="n">
        <v>17</v>
      </c>
      <c r="DY52" s="79" t="n">
        <v>8</v>
      </c>
      <c r="DZ52" s="79" t="n">
        <v>6</v>
      </c>
      <c r="EA52" s="79" t="n">
        <v>34</v>
      </c>
      <c r="EB52" s="79" t="n">
        <v>36</v>
      </c>
      <c r="EC52" s="73" t="n">
        <v>0.92656023222061</v>
      </c>
      <c r="ED52" s="73" t="n">
        <v>0.053410740203193</v>
      </c>
      <c r="EE52" s="73" t="n">
        <v>0.0576441102756892</v>
      </c>
      <c r="EF52" s="73" t="n">
        <v>0</v>
      </c>
      <c r="EG52" s="73" t="n">
        <v>0</v>
      </c>
      <c r="EH52" s="73" t="n">
        <v>0.279245283018868</v>
      </c>
      <c r="EI52" s="73" t="n">
        <v>0.301378446115288</v>
      </c>
      <c r="EJ52" s="73" t="n">
        <v>0.593904208998549</v>
      </c>
      <c r="EK52" s="73" t="n">
        <v>0.640977443609023</v>
      </c>
      <c r="EL52" s="73" t="n">
        <v>0.0200290275761974</v>
      </c>
      <c r="EM52" s="73" t="n">
        <v>0</v>
      </c>
      <c r="EN52" s="73" t="n">
        <v>0</v>
      </c>
      <c r="EO52" s="73" t="n">
        <v>0</v>
      </c>
      <c r="EP52" s="73" t="n">
        <v>0</v>
      </c>
      <c r="EQ52" s="73" t="n">
        <v>0.0011611030478955</v>
      </c>
      <c r="ER52" s="73" t="n">
        <v>0.0579710144927536</v>
      </c>
      <c r="ES52" s="73" t="n">
        <v>0.0130624092888244</v>
      </c>
      <c r="ET52" s="73" t="n">
        <v>0.652173913043478</v>
      </c>
      <c r="EU52" s="73" t="n">
        <v>0.0058055152394775</v>
      </c>
      <c r="EV52" s="73" t="n">
        <v>0.289855072463768</v>
      </c>
      <c r="EW52" s="73" t="n">
        <v>0.0313497822931785</v>
      </c>
      <c r="EX52" s="73" t="n">
        <v>0.018577648766328</v>
      </c>
      <c r="EY52" s="73" t="n">
        <v>0.592592592592593</v>
      </c>
      <c r="EZ52" s="73" t="n">
        <v>0.00551523947750363</v>
      </c>
      <c r="FA52" s="73" t="n">
        <v>0.175925925925926</v>
      </c>
      <c r="FB52" s="73" t="n">
        <v>0.00493468795355588</v>
      </c>
      <c r="FC52" s="73" t="n">
        <v>0.157407407407407</v>
      </c>
      <c r="FD52" s="73" t="n">
        <v>0.002322206095791</v>
      </c>
      <c r="FE52" s="73" t="n">
        <v>0.0740740740740741</v>
      </c>
      <c r="FF52" s="73" t="n">
        <v>0.00174165457184325</v>
      </c>
      <c r="FG52" s="73" t="n">
        <v>0.00986937590711176</v>
      </c>
      <c r="FH52" s="81" t="n">
        <v>0.798321514362173</v>
      </c>
      <c r="FI52" s="82" t="n">
        <v>1</v>
      </c>
      <c r="FJ52" s="83" t="n">
        <v>0.99525201452227</v>
      </c>
      <c r="FK52" s="82" t="n">
        <v>1</v>
      </c>
      <c r="FL52" s="84" t="n">
        <v>0.0104499274310595</v>
      </c>
      <c r="FM52" s="71" t="n">
        <v>1</v>
      </c>
      <c r="FN52" s="85" t="n">
        <v>36509.1</v>
      </c>
      <c r="FO52" s="86" t="n">
        <v>29146</v>
      </c>
      <c r="FP52" s="87" t="n">
        <v>44957.524</v>
      </c>
      <c r="FQ52" s="86" t="n">
        <v>45172</v>
      </c>
      <c r="FR52" s="88"/>
      <c r="FS52" s="89" t="n">
        <v>0.950519428071706</v>
      </c>
      <c r="FT52" s="89" t="n">
        <v>0</v>
      </c>
      <c r="FU52" s="89" t="n">
        <v>0</v>
      </c>
      <c r="FV52" s="89" t="n">
        <v>0.00638380352085226</v>
      </c>
      <c r="FW52" s="89" t="n">
        <v>0</v>
      </c>
      <c r="FX52" s="89" t="n">
        <v>0.65924449042167</v>
      </c>
      <c r="FY52" s="89" t="n">
        <v>0</v>
      </c>
      <c r="FZ52" s="89" t="n">
        <v>0</v>
      </c>
      <c r="GA52" s="89" t="n">
        <v>0</v>
      </c>
      <c r="GB52" s="89" t="n">
        <v>2.22432178426908E-005</v>
      </c>
      <c r="GC52" s="89" t="n">
        <v>0.0479563776688414</v>
      </c>
      <c r="GD52" s="89" t="n">
        <v>0.227192227045244</v>
      </c>
      <c r="GE52" s="89" t="n">
        <v>0</v>
      </c>
      <c r="GF52" s="89" t="n">
        <v>0.00309180728013402</v>
      </c>
      <c r="GG52" s="89" t="n">
        <v>0.000422621139011125</v>
      </c>
      <c r="GH52" s="89" t="n">
        <v>0</v>
      </c>
      <c r="GI52" s="89" t="n">
        <v>0</v>
      </c>
      <c r="GJ52" s="89" t="n">
        <v>0</v>
      </c>
      <c r="GK52" s="89" t="n">
        <v>0</v>
      </c>
      <c r="GL52" s="89" t="n">
        <v>0</v>
      </c>
      <c r="GM52" s="89" t="n">
        <v>0</v>
      </c>
      <c r="GN52" s="89" t="n">
        <v>0</v>
      </c>
      <c r="GO52" s="89" t="n">
        <v>0</v>
      </c>
      <c r="GP52" s="89" t="n">
        <v>0.000155702524898836</v>
      </c>
      <c r="GQ52" s="89" t="n">
        <v>0</v>
      </c>
      <c r="GR52" s="89" t="n">
        <v>0</v>
      </c>
      <c r="GS52" s="89" t="n">
        <v>0</v>
      </c>
      <c r="GT52" s="89" t="n">
        <v>0.0224878932389604</v>
      </c>
      <c r="GU52" s="89" t="n">
        <v>0.00115664732781992</v>
      </c>
      <c r="GV52" s="89" t="n">
        <v>0</v>
      </c>
      <c r="GW52" s="89" t="n">
        <v>0</v>
      </c>
      <c r="GX52" s="89" t="n">
        <v>0</v>
      </c>
      <c r="GY52" s="89" t="n">
        <v>0.0398598463741019</v>
      </c>
      <c r="GZ52" s="89" t="n">
        <v>0</v>
      </c>
      <c r="HA52" s="90" t="n">
        <v>0.00291742045224733</v>
      </c>
      <c r="HB52" s="90" t="n">
        <v>0.00211310569505563</v>
      </c>
      <c r="HC52" s="89" t="n">
        <v>0.134704927255336</v>
      </c>
      <c r="HD52" s="89" t="n">
        <v>0.0177945742741526</v>
      </c>
      <c r="HE52" s="89" t="n">
        <v>0.116910352981183</v>
      </c>
      <c r="HF52" s="89" t="n">
        <v>0.0016904845560445</v>
      </c>
      <c r="HG52" s="89" t="n">
        <v>0.0311849914154525</v>
      </c>
      <c r="HH52" s="89" t="n">
        <v>5.16055999881132</v>
      </c>
      <c r="HI52" s="79" t="n">
        <v>6056</v>
      </c>
      <c r="HJ52" s="79" t="n">
        <v>102</v>
      </c>
      <c r="HK52" s="79" t="n">
        <v>5954</v>
      </c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</row>
    <row r="53" s="69" customFormat="true" ht="12.75" hidden="false" customHeight="false" outlineLevel="0" collapsed="false">
      <c r="A53" s="70" t="n">
        <v>4103701</v>
      </c>
      <c r="B53" s="70" t="s">
        <v>464</v>
      </c>
      <c r="C53" s="71" t="n">
        <f aca="false">FI53+FK53+FM53</f>
        <v>2</v>
      </c>
      <c r="D53" s="72" t="n">
        <v>0.0148308916739894</v>
      </c>
      <c r="E53" s="72" t="n">
        <v>-0.0822646067614027</v>
      </c>
      <c r="F53" s="73" t="n">
        <v>0.306954860619782</v>
      </c>
      <c r="G53" s="74" t="n">
        <v>0.796296296296296</v>
      </c>
      <c r="H53" s="74" t="n">
        <v>3.77549033745233</v>
      </c>
      <c r="I53" s="75" t="n">
        <v>0.0894084420816976</v>
      </c>
      <c r="J53" s="75" t="n">
        <v>0.0229234470072166</v>
      </c>
      <c r="K53" s="72" t="n">
        <v>0.0537960234112324</v>
      </c>
      <c r="L53" s="76" t="n">
        <v>0.0406260850984268</v>
      </c>
      <c r="M53" s="76" t="n">
        <v>0.0862936861786279</v>
      </c>
      <c r="N53" s="76" t="n">
        <v>-0.0456676010802012</v>
      </c>
      <c r="O53" s="75" t="n">
        <v>0.317793913987349</v>
      </c>
      <c r="P53" s="75" t="n">
        <v>0.330350404312669</v>
      </c>
      <c r="Q53" s="75" t="n">
        <v>0.0462664084355498</v>
      </c>
      <c r="R53" s="75" t="n">
        <v>0.188948306595365</v>
      </c>
      <c r="S53" s="75" t="n">
        <v>0.46875</v>
      </c>
      <c r="T53" s="75" t="n">
        <v>1.78040769214769</v>
      </c>
      <c r="U53" s="75" t="n">
        <v>0</v>
      </c>
      <c r="V53" s="75" t="n">
        <v>0</v>
      </c>
      <c r="W53" s="75" t="n">
        <v>0.0015867238949684</v>
      </c>
      <c r="X53" s="75" t="n">
        <v>0</v>
      </c>
      <c r="Y53" s="75" t="n">
        <v>0.0649521977005542</v>
      </c>
      <c r="Z53" s="75" t="n">
        <v>0</v>
      </c>
      <c r="AA53" s="75" t="n">
        <v>0.00658835356389052</v>
      </c>
      <c r="AB53" s="75" t="n">
        <v>0</v>
      </c>
      <c r="AC53" s="75" t="n">
        <v>0.00541555764152258</v>
      </c>
      <c r="AD53" s="75" t="n">
        <v>0.276469391699385</v>
      </c>
      <c r="AE53" s="75" t="n">
        <v>1.03813135528193</v>
      </c>
      <c r="AF53" s="75" t="n">
        <v>0.0273192461916298</v>
      </c>
      <c r="AG53" s="75" t="n">
        <v>0.355978056436389</v>
      </c>
      <c r="AH53" s="75" t="n">
        <v>0.190441361393925</v>
      </c>
      <c r="AI53" s="75" t="n">
        <v>0.00413927972600452</v>
      </c>
      <c r="AJ53" s="75" t="n">
        <v>0.141183932654471</v>
      </c>
      <c r="AK53" s="75" t="n">
        <v>0</v>
      </c>
      <c r="AL53" s="75" t="n">
        <v>0.0413238092646118</v>
      </c>
      <c r="AM53" s="75" t="n">
        <v>0</v>
      </c>
      <c r="AN53" s="75" t="n">
        <v>0.000103481993150113</v>
      </c>
      <c r="AO53" s="75" t="n">
        <v>0.000103481993150113</v>
      </c>
      <c r="AP53" s="75" t="n">
        <v>0.000689879954334086</v>
      </c>
      <c r="AQ53" s="75" t="n">
        <v>0.0023800858424526</v>
      </c>
      <c r="AR53" s="75" t="n">
        <v>0.00213862785843567</v>
      </c>
      <c r="AS53" s="75" t="n">
        <v>0</v>
      </c>
      <c r="AT53" s="75" t="n">
        <v>0.00024145798401693</v>
      </c>
      <c r="AU53" s="75" t="n">
        <v>0.0313895379222009</v>
      </c>
      <c r="AV53" s="75" t="n">
        <v>0.0274227281847799</v>
      </c>
      <c r="AW53" s="75" t="n">
        <v>0.00338041177623702</v>
      </c>
      <c r="AX53" s="75" t="n">
        <v>0.000344939977167043</v>
      </c>
      <c r="AY53" s="75" t="n">
        <v>0.000103481993150113</v>
      </c>
      <c r="AZ53" s="75" t="n">
        <v>0.241802923994097</v>
      </c>
      <c r="BA53" s="76" t="n">
        <v>0.0471188008810181</v>
      </c>
      <c r="BB53" s="76" t="n">
        <v>0.194684123113079</v>
      </c>
      <c r="BC53" s="75" t="n">
        <v>0.028112608139114</v>
      </c>
      <c r="BD53" s="75" t="n">
        <v>0.271467762030463</v>
      </c>
      <c r="BE53" s="75" t="n">
        <v>9.63831284200152</v>
      </c>
      <c r="BF53" s="77" t="n">
        <v>7010</v>
      </c>
      <c r="BG53" s="77" t="n">
        <v>1366</v>
      </c>
      <c r="BH53" s="77" t="n">
        <v>5644</v>
      </c>
      <c r="BI53" s="75" t="n">
        <v>0.0124146565631866</v>
      </c>
      <c r="BJ53" s="75" t="n">
        <v>0.032650429258384</v>
      </c>
      <c r="BK53" s="75" t="n">
        <v>0.0727068818755439</v>
      </c>
      <c r="BL53" s="75" t="n">
        <v>0.141819828619141</v>
      </c>
      <c r="BM53" s="75" t="n">
        <v>0.0690921921049355</v>
      </c>
      <c r="BN53" s="75" t="n">
        <v>0.210912020724077</v>
      </c>
      <c r="BO53" s="75" t="n">
        <v>0.117056162052219</v>
      </c>
      <c r="BP53" s="75" t="n">
        <v>0.327968182776295</v>
      </c>
      <c r="BQ53" s="75" t="n">
        <v>0.236665144659831</v>
      </c>
      <c r="BR53" s="75" t="n">
        <v>0.564633327436127</v>
      </c>
      <c r="BS53" s="75" t="n">
        <v>0.149122078784608</v>
      </c>
      <c r="BT53" s="75" t="n">
        <v>0.0611529523927437</v>
      </c>
      <c r="BU53" s="75" t="n">
        <v>0.225091641386521</v>
      </c>
      <c r="BV53" s="75" t="n">
        <v>0.435366672563873</v>
      </c>
      <c r="BW53" s="78" t="n">
        <v>0.0981486862313727</v>
      </c>
      <c r="BX53" s="75" t="n">
        <v>0.648074369189907</v>
      </c>
      <c r="BY53" s="79" t="n">
        <v>37439</v>
      </c>
      <c r="BZ53" s="79" t="n">
        <v>14309</v>
      </c>
      <c r="CA53" s="79" t="n">
        <v>0</v>
      </c>
      <c r="CB53" s="79" t="n">
        <v>15705</v>
      </c>
      <c r="CC53" s="79" t="n">
        <v>6007</v>
      </c>
      <c r="CD53" s="79" t="n">
        <v>6953</v>
      </c>
      <c r="CE53" s="79" t="n">
        <v>547</v>
      </c>
      <c r="CF53" s="79" t="n">
        <v>0</v>
      </c>
      <c r="CG53" s="79" t="n">
        <v>151</v>
      </c>
      <c r="CH53" s="79" t="n">
        <v>4738</v>
      </c>
      <c r="CI53" s="79" t="n">
        <v>1513</v>
      </c>
      <c r="CJ53" s="79" t="n">
        <v>2762</v>
      </c>
      <c r="CK53" s="76" t="n">
        <v>0.777032916856918</v>
      </c>
      <c r="CL53" s="76" t="n">
        <v>0.296978124610851</v>
      </c>
      <c r="CM53" s="76" t="n">
        <v>0.382195037260611</v>
      </c>
      <c r="CN53" s="76" t="n">
        <v>0</v>
      </c>
      <c r="CO53" s="76" t="n">
        <v>0</v>
      </c>
      <c r="CP53" s="76" t="n">
        <v>0.325951600182641</v>
      </c>
      <c r="CQ53" s="76" t="n">
        <v>0.419482357968963</v>
      </c>
      <c r="CR53" s="76" t="n">
        <v>0.124673114441078</v>
      </c>
      <c r="CS53" s="76" t="n">
        <v>0.160447661529421</v>
      </c>
      <c r="CT53" s="76" t="n">
        <v>0.144307002615084</v>
      </c>
      <c r="CU53" s="76" t="n">
        <v>0.0113527873479723</v>
      </c>
      <c r="CV53" s="76" t="n">
        <v>0.0786710772328491</v>
      </c>
      <c r="CW53" s="76" t="n">
        <v>0</v>
      </c>
      <c r="CX53" s="76" t="n">
        <v>0</v>
      </c>
      <c r="CY53" s="76" t="n">
        <v>0.00313395043792288</v>
      </c>
      <c r="CZ53" s="76" t="n">
        <v>0.0217172443549547</v>
      </c>
      <c r="DA53" s="76" t="n">
        <v>0.0983354779793284</v>
      </c>
      <c r="DB53" s="76" t="n">
        <v>0.681432475190565</v>
      </c>
      <c r="DC53" s="76" t="n">
        <v>0.031401768295214</v>
      </c>
      <c r="DD53" s="76" t="n">
        <v>0.21760391198044</v>
      </c>
      <c r="DE53" s="76" t="n">
        <v>0.0573243119837284</v>
      </c>
      <c r="DF53" s="80" t="n">
        <v>2.53801593048516</v>
      </c>
      <c r="DG53" s="76" t="n">
        <v>0.494569152787835</v>
      </c>
      <c r="DH53" s="76" t="n">
        <v>2.04344677769732</v>
      </c>
      <c r="DI53" s="79" t="n">
        <v>2592</v>
      </c>
      <c r="DJ53" s="79" t="n">
        <v>1521</v>
      </c>
      <c r="DK53" s="79" t="n">
        <v>360</v>
      </c>
      <c r="DL53" s="79" t="n">
        <v>0</v>
      </c>
      <c r="DM53" s="79" t="n">
        <v>736</v>
      </c>
      <c r="DN53" s="79" t="n">
        <v>425</v>
      </c>
      <c r="DO53" s="79" t="n">
        <v>600</v>
      </c>
      <c r="DP53" s="79" t="n">
        <v>51</v>
      </c>
      <c r="DQ53" s="79" t="n">
        <v>4</v>
      </c>
      <c r="DR53" s="79" t="n">
        <v>32</v>
      </c>
      <c r="DS53" s="79" t="n">
        <v>491</v>
      </c>
      <c r="DT53" s="79" t="n">
        <v>22</v>
      </c>
      <c r="DU53" s="79" t="n">
        <v>239</v>
      </c>
      <c r="DV53" s="79" t="n">
        <v>102</v>
      </c>
      <c r="DW53" s="79" t="n">
        <v>53</v>
      </c>
      <c r="DX53" s="79" t="n">
        <v>46</v>
      </c>
      <c r="DY53" s="79" t="n">
        <v>38</v>
      </c>
      <c r="DZ53" s="79" t="n">
        <v>7</v>
      </c>
      <c r="EA53" s="79" t="n">
        <v>221</v>
      </c>
      <c r="EB53" s="79" t="n">
        <v>4</v>
      </c>
      <c r="EC53" s="73" t="n">
        <v>0.586805555555556</v>
      </c>
      <c r="ED53" s="73" t="n">
        <v>0.138888888888889</v>
      </c>
      <c r="EE53" s="73" t="n">
        <v>0.236686390532544</v>
      </c>
      <c r="EF53" s="73" t="n">
        <v>0</v>
      </c>
      <c r="EG53" s="73" t="n">
        <v>0</v>
      </c>
      <c r="EH53" s="73" t="n">
        <v>0.283950617283951</v>
      </c>
      <c r="EI53" s="73" t="n">
        <v>0.483892176199869</v>
      </c>
      <c r="EJ53" s="73" t="n">
        <v>0.163966049382716</v>
      </c>
      <c r="EK53" s="73" t="n">
        <v>0.279421433267587</v>
      </c>
      <c r="EL53" s="73" t="n">
        <v>0.231481481481481</v>
      </c>
      <c r="EM53" s="73" t="n">
        <v>0.0196759259259259</v>
      </c>
      <c r="EN53" s="73" t="n">
        <v>0.085</v>
      </c>
      <c r="EO53" s="73" t="n">
        <v>0.00154320987654321</v>
      </c>
      <c r="EP53" s="73" t="n">
        <v>0.00666666666666667</v>
      </c>
      <c r="EQ53" s="73" t="n">
        <v>0.0123456790123457</v>
      </c>
      <c r="ER53" s="73" t="n">
        <v>0.0533333333333333</v>
      </c>
      <c r="ES53" s="73" t="n">
        <v>0.189429012345679</v>
      </c>
      <c r="ET53" s="73" t="n">
        <v>0.818333333333333</v>
      </c>
      <c r="EU53" s="73" t="n">
        <v>0.00848765432098765</v>
      </c>
      <c r="EV53" s="73" t="n">
        <v>0.0366666666666667</v>
      </c>
      <c r="EW53" s="73" t="n">
        <v>0.0922067901234568</v>
      </c>
      <c r="EX53" s="73" t="n">
        <v>0.0393518518518519</v>
      </c>
      <c r="EY53" s="73" t="n">
        <v>0.426778242677824</v>
      </c>
      <c r="EZ53" s="73" t="n">
        <v>0.0204475308641975</v>
      </c>
      <c r="FA53" s="73" t="n">
        <v>0.221757322175732</v>
      </c>
      <c r="FB53" s="73" t="n">
        <v>0.0177469135802469</v>
      </c>
      <c r="FC53" s="73" t="n">
        <v>0.192468619246862</v>
      </c>
      <c r="FD53" s="73" t="n">
        <v>0.0146604938271605</v>
      </c>
      <c r="FE53" s="73" t="n">
        <v>0.158995815899582</v>
      </c>
      <c r="FF53" s="73" t="n">
        <v>0.00270061728395062</v>
      </c>
      <c r="FG53" s="73" t="n">
        <v>0.0852623456790124</v>
      </c>
      <c r="FH53" s="81" t="n">
        <v>0.971172413237067</v>
      </c>
      <c r="FI53" s="82" t="n">
        <v>1</v>
      </c>
      <c r="FJ53" s="83" t="n">
        <v>0.256390185014858</v>
      </c>
      <c r="FK53" s="82" t="n">
        <v>0</v>
      </c>
      <c r="FL53" s="84" t="n">
        <v>0.00154320987654321</v>
      </c>
      <c r="FM53" s="71" t="n">
        <v>1</v>
      </c>
      <c r="FN53" s="85" t="n">
        <v>49612.2</v>
      </c>
      <c r="FO53" s="86" t="n">
        <v>48182</v>
      </c>
      <c r="FP53" s="87" t="n">
        <v>28990.551</v>
      </c>
      <c r="FQ53" s="86" t="n">
        <v>113072</v>
      </c>
      <c r="FR53" s="88"/>
      <c r="FS53" s="89" t="n">
        <v>2.13793797848133</v>
      </c>
      <c r="FT53" s="89" t="n">
        <v>0</v>
      </c>
      <c r="FU53" s="89" t="n">
        <v>0</v>
      </c>
      <c r="FV53" s="89" t="n">
        <v>0.000137975990866817</v>
      </c>
      <c r="FW53" s="89" t="n">
        <v>0</v>
      </c>
      <c r="FX53" s="89" t="n">
        <v>0.143564018496923</v>
      </c>
      <c r="FY53" s="89" t="n">
        <v>0</v>
      </c>
      <c r="FZ53" s="89" t="n">
        <v>0.000137975990866817</v>
      </c>
      <c r="GA53" s="89" t="n">
        <v>0</v>
      </c>
      <c r="GB53" s="89" t="n">
        <v>0.0016212178926851</v>
      </c>
      <c r="GC53" s="89" t="n">
        <v>0.399130047579986</v>
      </c>
      <c r="GD53" s="89" t="n">
        <v>0.87362948017097</v>
      </c>
      <c r="GE53" s="89" t="n">
        <v>0</v>
      </c>
      <c r="GF53" s="89" t="n">
        <v>0.411927320732883</v>
      </c>
      <c r="GG53" s="89" t="n">
        <v>0</v>
      </c>
      <c r="GH53" s="89" t="n">
        <v>0</v>
      </c>
      <c r="GI53" s="89" t="n">
        <v>0</v>
      </c>
      <c r="GJ53" s="89" t="n">
        <v>0</v>
      </c>
      <c r="GK53" s="89" t="n">
        <v>0</v>
      </c>
      <c r="GL53" s="89" t="n">
        <v>0</v>
      </c>
      <c r="GM53" s="89" t="n">
        <v>0</v>
      </c>
      <c r="GN53" s="89" t="n">
        <v>0</v>
      </c>
      <c r="GO53" s="89" t="n">
        <v>0</v>
      </c>
      <c r="GP53" s="89" t="n">
        <v>0</v>
      </c>
      <c r="GQ53" s="89" t="n">
        <v>0</v>
      </c>
      <c r="GR53" s="89" t="n">
        <v>0</v>
      </c>
      <c r="GS53" s="89" t="n">
        <v>0</v>
      </c>
      <c r="GT53" s="89" t="n">
        <v>0.173090880542422</v>
      </c>
      <c r="GU53" s="89" t="n">
        <v>0.0150393830044831</v>
      </c>
      <c r="GV53" s="89" t="n">
        <v>0.00217312185615237</v>
      </c>
      <c r="GW53" s="89" t="n">
        <v>0</v>
      </c>
      <c r="GX53" s="89" t="n">
        <v>0</v>
      </c>
      <c r="GY53" s="89" t="n">
        <v>0.0333212017943364</v>
      </c>
      <c r="GZ53" s="89" t="n">
        <v>0.000551903963467269</v>
      </c>
      <c r="HA53" s="90" t="n">
        <v>0.0186171694356551</v>
      </c>
      <c r="HB53" s="90" t="n">
        <v>0.00365636375797066</v>
      </c>
      <c r="HC53" s="89" t="n">
        <v>0.189716987441874</v>
      </c>
      <c r="HD53" s="89" t="n">
        <v>0.0471188008810181</v>
      </c>
      <c r="HE53" s="89" t="n">
        <v>0.142598186560856</v>
      </c>
      <c r="HF53" s="89" t="n">
        <v>0.0155912869679504</v>
      </c>
      <c r="HG53" s="89" t="n">
        <v>0.172194036601788</v>
      </c>
      <c r="HH53" s="89" t="n">
        <v>30.6037646542144</v>
      </c>
      <c r="HI53" s="79" t="n">
        <v>5500</v>
      </c>
      <c r="HJ53" s="79" t="n">
        <v>910</v>
      </c>
      <c r="HK53" s="79" t="n">
        <v>4590</v>
      </c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</row>
    <row r="54" s="69" customFormat="true" ht="12.75" hidden="false" customHeight="false" outlineLevel="0" collapsed="false">
      <c r="A54" s="70" t="n">
        <v>4103800</v>
      </c>
      <c r="B54" s="70" t="s">
        <v>465</v>
      </c>
      <c r="C54" s="71" t="n">
        <f aca="false">FI54+FK54+FM54</f>
        <v>2</v>
      </c>
      <c r="D54" s="72" t="n">
        <v>0.00493667644390006</v>
      </c>
      <c r="E54" s="72" t="n">
        <v>-0.0367556709533702</v>
      </c>
      <c r="F54" s="73" t="n">
        <v>0.278556777295807</v>
      </c>
      <c r="G54" s="74" t="n">
        <v>0.891810668670173</v>
      </c>
      <c r="H54" s="74" t="n">
        <v>1.59179992365923</v>
      </c>
      <c r="I54" s="75" t="n">
        <v>0.11551280569236</v>
      </c>
      <c r="J54" s="75" t="n">
        <v>0.0447560442516561</v>
      </c>
      <c r="K54" s="72" t="n">
        <v>0.0757368840332309</v>
      </c>
      <c r="L54" s="76" t="n">
        <v>0.062631513801213</v>
      </c>
      <c r="M54" s="76" t="n">
        <v>0.0781430695522881</v>
      </c>
      <c r="N54" s="76" t="n">
        <v>-0.0155115557510751</v>
      </c>
      <c r="O54" s="75" t="n">
        <v>0.272439857547787</v>
      </c>
      <c r="P54" s="75" t="n">
        <v>0.445826377295493</v>
      </c>
      <c r="Q54" s="75" t="n">
        <v>0.757736943907157</v>
      </c>
      <c r="R54" s="75" t="n">
        <v>0.428139183055976</v>
      </c>
      <c r="S54" s="75" t="n">
        <v>0.653141361256545</v>
      </c>
      <c r="T54" s="75" t="n">
        <v>0.939724012048741</v>
      </c>
      <c r="U54" s="75" t="n">
        <v>0</v>
      </c>
      <c r="V54" s="75" t="n">
        <v>0.0011282242479344</v>
      </c>
      <c r="W54" s="75" t="n">
        <v>0.0110218830375129</v>
      </c>
      <c r="X54" s="75" t="n">
        <v>0</v>
      </c>
      <c r="Y54" s="75" t="n">
        <v>0.14892560072734</v>
      </c>
      <c r="Z54" s="75" t="n">
        <v>0</v>
      </c>
      <c r="AA54" s="75" t="n">
        <v>0.0413103647705209</v>
      </c>
      <c r="AB54" s="75" t="n">
        <v>0</v>
      </c>
      <c r="AC54" s="75" t="n">
        <v>0.00676934548760637</v>
      </c>
      <c r="AD54" s="75" t="n">
        <v>0.26704200083801</v>
      </c>
      <c r="AE54" s="75" t="n">
        <v>0.355477424579945</v>
      </c>
      <c r="AF54" s="75" t="n">
        <v>0.0150140611455885</v>
      </c>
      <c r="AG54" s="75" t="n">
        <v>0.0761117434952665</v>
      </c>
      <c r="AH54" s="75" t="n">
        <v>0.547449119690013</v>
      </c>
      <c r="AI54" s="75" t="n">
        <v>0.000954651286713719</v>
      </c>
      <c r="AJ54" s="75" t="n">
        <v>0.526533577862921</v>
      </c>
      <c r="AK54" s="75" t="n">
        <v>0</v>
      </c>
      <c r="AL54" s="75" t="n">
        <v>0.000694291844882705</v>
      </c>
      <c r="AM54" s="75" t="n">
        <v>0</v>
      </c>
      <c r="AN54" s="75" t="n">
        <v>0</v>
      </c>
      <c r="AO54" s="75" t="n">
        <v>0.00164894313159642</v>
      </c>
      <c r="AP54" s="75" t="n">
        <v>0.0160554989129125</v>
      </c>
      <c r="AQ54" s="75" t="n">
        <v>0.0289866845238529</v>
      </c>
      <c r="AR54" s="75" t="n">
        <v>0.0192665986954951</v>
      </c>
      <c r="AS54" s="75" t="n">
        <v>0</v>
      </c>
      <c r="AT54" s="75" t="n">
        <v>0.00972008582835787</v>
      </c>
      <c r="AU54" s="75" t="n">
        <v>0.0944236909040478</v>
      </c>
      <c r="AV54" s="75" t="n">
        <v>0.0803642810451731</v>
      </c>
      <c r="AW54" s="75" t="n">
        <v>0.0117161748823956</v>
      </c>
      <c r="AX54" s="75" t="n">
        <v>0.000867864806103381</v>
      </c>
      <c r="AY54" s="75" t="n">
        <v>8.67864806103381E-005</v>
      </c>
      <c r="AZ54" s="75" t="n">
        <v>0.895376120456858</v>
      </c>
      <c r="BA54" s="76" t="n">
        <v>0.114124222002595</v>
      </c>
      <c r="BB54" s="76" t="n">
        <v>0.781251898454263</v>
      </c>
      <c r="BC54" s="75" t="n">
        <v>0.0347145922441352</v>
      </c>
      <c r="BD54" s="75" t="n">
        <v>0.455629023204275</v>
      </c>
      <c r="BE54" s="75" t="n">
        <v>33.7582052278093</v>
      </c>
      <c r="BF54" s="77" t="n">
        <v>10317</v>
      </c>
      <c r="BG54" s="77" t="n">
        <v>1315</v>
      </c>
      <c r="BH54" s="77" t="n">
        <v>9002</v>
      </c>
      <c r="BI54" s="75" t="n">
        <v>0.0150726111232788</v>
      </c>
      <c r="BJ54" s="75" t="n">
        <v>0.0491001518083817</v>
      </c>
      <c r="BK54" s="75" t="n">
        <v>0.161994199833874</v>
      </c>
      <c r="BL54" s="75" t="n">
        <v>0.413103793551867</v>
      </c>
      <c r="BM54" s="75" t="n">
        <v>0.147149197678389</v>
      </c>
      <c r="BN54" s="75" t="n">
        <v>0.560252991230255</v>
      </c>
      <c r="BO54" s="75" t="n">
        <v>0.182371685444407</v>
      </c>
      <c r="BP54" s="75" t="n">
        <v>0.742624676674662</v>
      </c>
      <c r="BQ54" s="75" t="n">
        <v>0.226243313986571</v>
      </c>
      <c r="BR54" s="75" t="n">
        <v>0.968867990661232</v>
      </c>
      <c r="BS54" s="75" t="n">
        <v>0.0310751070968192</v>
      </c>
      <c r="BT54" s="75" t="n">
        <v>0</v>
      </c>
      <c r="BU54" s="75" t="n">
        <v>0</v>
      </c>
      <c r="BV54" s="75" t="n">
        <v>0.0310751070968192</v>
      </c>
      <c r="BW54" s="78" t="n">
        <v>0.379310344827586</v>
      </c>
      <c r="BX54" s="75" t="n">
        <v>0.750943396226415</v>
      </c>
      <c r="BY54" s="79" t="n">
        <v>8079</v>
      </c>
      <c r="BZ54" s="79" t="n">
        <v>2276</v>
      </c>
      <c r="CA54" s="79" t="n">
        <v>0</v>
      </c>
      <c r="CB54" s="79" t="n">
        <v>4740</v>
      </c>
      <c r="CC54" s="79" t="n">
        <v>563</v>
      </c>
      <c r="CD54" s="79" t="n">
        <v>6053</v>
      </c>
      <c r="CE54" s="79" t="n">
        <v>0</v>
      </c>
      <c r="CF54" s="79" t="n">
        <v>75</v>
      </c>
      <c r="CG54" s="79" t="n">
        <v>984</v>
      </c>
      <c r="CH54" s="79" t="n">
        <v>4447</v>
      </c>
      <c r="CI54" s="79" t="n">
        <v>547</v>
      </c>
      <c r="CJ54" s="79" t="n">
        <v>2892</v>
      </c>
      <c r="CK54" s="76" t="n">
        <v>0.45971321270058</v>
      </c>
      <c r="CL54" s="76" t="n">
        <v>0.129509502674405</v>
      </c>
      <c r="CM54" s="76" t="n">
        <v>0.281718034410199</v>
      </c>
      <c r="CN54" s="76" t="n">
        <v>0</v>
      </c>
      <c r="CO54" s="76" t="n">
        <v>0</v>
      </c>
      <c r="CP54" s="76" t="n">
        <v>0.269716626835097</v>
      </c>
      <c r="CQ54" s="76" t="n">
        <v>0.58670627552915</v>
      </c>
      <c r="CR54" s="76" t="n">
        <v>0.0320359622169113</v>
      </c>
      <c r="CS54" s="76" t="n">
        <v>0.0696868424309939</v>
      </c>
      <c r="CT54" s="76" t="n">
        <v>0.344429270513258</v>
      </c>
      <c r="CU54" s="76" t="n">
        <v>0</v>
      </c>
      <c r="CV54" s="76" t="n">
        <v>0</v>
      </c>
      <c r="CW54" s="76" t="n">
        <v>0.00426766814612496</v>
      </c>
      <c r="CX54" s="76" t="n">
        <v>0.0123905501404262</v>
      </c>
      <c r="CY54" s="76" t="n">
        <v>0.0559918060771594</v>
      </c>
      <c r="CZ54" s="76" t="n">
        <v>0.162564017842392</v>
      </c>
      <c r="DA54" s="76" t="n">
        <v>0.253044269944236</v>
      </c>
      <c r="DB54" s="76" t="n">
        <v>0.734677019659673</v>
      </c>
      <c r="DC54" s="76" t="n">
        <v>0.031125526345738</v>
      </c>
      <c r="DD54" s="76" t="n">
        <v>0.0903684123575087</v>
      </c>
      <c r="DE54" s="76" t="n">
        <v>0.164561283714578</v>
      </c>
      <c r="DF54" s="80" t="n">
        <v>3.56742738589212</v>
      </c>
      <c r="DG54" s="76" t="n">
        <v>0.454702627939142</v>
      </c>
      <c r="DH54" s="76" t="n">
        <v>3.11272475795297</v>
      </c>
      <c r="DI54" s="79" t="n">
        <v>1331</v>
      </c>
      <c r="DJ54" s="79" t="n">
        <v>506</v>
      </c>
      <c r="DK54" s="79" t="n">
        <v>157</v>
      </c>
      <c r="DL54" s="79" t="n">
        <v>3</v>
      </c>
      <c r="DM54" s="79" t="n">
        <v>267</v>
      </c>
      <c r="DN54" s="79" t="n">
        <v>79</v>
      </c>
      <c r="DO54" s="79" t="n">
        <v>473</v>
      </c>
      <c r="DP54" s="79" t="n">
        <v>0</v>
      </c>
      <c r="DQ54" s="79" t="n">
        <v>20</v>
      </c>
      <c r="DR54" s="79" t="n">
        <v>11</v>
      </c>
      <c r="DS54" s="79" t="n">
        <v>414</v>
      </c>
      <c r="DT54" s="79" t="n">
        <v>28</v>
      </c>
      <c r="DU54" s="79" t="n">
        <v>251</v>
      </c>
      <c r="DV54" s="79" t="n">
        <v>156</v>
      </c>
      <c r="DW54" s="79" t="n">
        <v>29</v>
      </c>
      <c r="DX54" s="79" t="n">
        <v>41</v>
      </c>
      <c r="DY54" s="79" t="n">
        <v>25</v>
      </c>
      <c r="DZ54" s="79" t="n">
        <v>19</v>
      </c>
      <c r="EA54" s="79" t="n">
        <v>83</v>
      </c>
      <c r="EB54" s="79" t="n">
        <v>-1</v>
      </c>
      <c r="EC54" s="73" t="n">
        <v>0.380165289256198</v>
      </c>
      <c r="ED54" s="73" t="n">
        <v>0.117956423741548</v>
      </c>
      <c r="EE54" s="73" t="n">
        <v>0.310276679841897</v>
      </c>
      <c r="EF54" s="73" t="n">
        <v>0.00225394440270473</v>
      </c>
      <c r="EG54" s="73" t="n">
        <v>0.00592885375494071</v>
      </c>
      <c r="EH54" s="73" t="n">
        <v>0.200601051840721</v>
      </c>
      <c r="EI54" s="73" t="n">
        <v>0.527667984189723</v>
      </c>
      <c r="EJ54" s="73" t="n">
        <v>0.0593538692712246</v>
      </c>
      <c r="EK54" s="73" t="n">
        <v>0.156126482213439</v>
      </c>
      <c r="EL54" s="73" t="n">
        <v>0.355371900826446</v>
      </c>
      <c r="EM54" s="73" t="n">
        <v>0</v>
      </c>
      <c r="EN54" s="73" t="n">
        <v>0</v>
      </c>
      <c r="EO54" s="73" t="n">
        <v>0.0150262960180316</v>
      </c>
      <c r="EP54" s="73" t="n">
        <v>0.0422832980972516</v>
      </c>
      <c r="EQ54" s="73" t="n">
        <v>0.00826446280991736</v>
      </c>
      <c r="ER54" s="73" t="n">
        <v>0.0232558139534884</v>
      </c>
      <c r="ES54" s="73" t="n">
        <v>0.311044327573253</v>
      </c>
      <c r="ET54" s="73" t="n">
        <v>0.875264270613108</v>
      </c>
      <c r="EU54" s="73" t="n">
        <v>0.0210368144252442</v>
      </c>
      <c r="EV54" s="73" t="n">
        <v>0.0591966173361522</v>
      </c>
      <c r="EW54" s="73" t="n">
        <v>0.188580015026296</v>
      </c>
      <c r="EX54" s="73" t="n">
        <v>0.117205108940646</v>
      </c>
      <c r="EY54" s="73" t="n">
        <v>0.621513944223108</v>
      </c>
      <c r="EZ54" s="73" t="n">
        <v>0.0217881292261458</v>
      </c>
      <c r="FA54" s="73" t="n">
        <v>0.115537848605578</v>
      </c>
      <c r="FB54" s="73" t="n">
        <v>0.0308039068369647</v>
      </c>
      <c r="FC54" s="73" t="n">
        <v>0.163346613545817</v>
      </c>
      <c r="FD54" s="73" t="n">
        <v>0.0187828700225394</v>
      </c>
      <c r="FE54" s="73" t="n">
        <v>0.099601593625498</v>
      </c>
      <c r="FF54" s="73" t="n">
        <v>0.01427498121713</v>
      </c>
      <c r="FG54" s="73" t="n">
        <v>0.062359128474831</v>
      </c>
      <c r="FH54" s="81" t="n">
        <v>1.07107595168152</v>
      </c>
      <c r="FI54" s="82" t="n">
        <v>0</v>
      </c>
      <c r="FJ54" s="83" t="n">
        <v>0.387455260768688</v>
      </c>
      <c r="FK54" s="82" t="n">
        <v>1</v>
      </c>
      <c r="FL54" s="84" t="n">
        <v>-0.000751314800901578</v>
      </c>
      <c r="FM54" s="71" t="n">
        <v>1</v>
      </c>
      <c r="FN54" s="85" t="n">
        <v>16407.8</v>
      </c>
      <c r="FO54" s="86" t="n">
        <v>17574</v>
      </c>
      <c r="FP54" s="87" t="n">
        <v>11522.532</v>
      </c>
      <c r="FQ54" s="86" t="n">
        <v>29739</v>
      </c>
      <c r="FR54" s="88"/>
      <c r="FS54" s="89" t="n">
        <v>0.604207478009174</v>
      </c>
      <c r="FT54" s="89" t="n">
        <v>0</v>
      </c>
      <c r="FU54" s="89" t="n">
        <v>0</v>
      </c>
      <c r="FV54" s="89" t="n">
        <v>0.000260359441831014</v>
      </c>
      <c r="FW54" s="89" t="n">
        <v>0</v>
      </c>
      <c r="FX54" s="89" t="n">
        <v>0.0939897585009961</v>
      </c>
      <c r="FY54" s="89" t="n">
        <v>0</v>
      </c>
      <c r="FZ54" s="89" t="n">
        <v>0.00355824570502386</v>
      </c>
      <c r="GA54" s="89" t="n">
        <v>0</v>
      </c>
      <c r="GB54" s="89" t="n">
        <v>0</v>
      </c>
      <c r="GC54" s="89" t="n">
        <v>0.163939661872929</v>
      </c>
      <c r="GD54" s="89" t="n">
        <v>0.300888728276042</v>
      </c>
      <c r="GE54" s="89" t="n">
        <v>0</v>
      </c>
      <c r="GF54" s="89" t="n">
        <v>0.0149272746649782</v>
      </c>
      <c r="GG54" s="89" t="n">
        <v>0</v>
      </c>
      <c r="GH54" s="89" t="n">
        <v>0</v>
      </c>
      <c r="GI54" s="89" t="n">
        <v>0</v>
      </c>
      <c r="GJ54" s="89" t="n">
        <v>0</v>
      </c>
      <c r="GK54" s="89" t="n">
        <v>0</v>
      </c>
      <c r="GL54" s="89" t="n">
        <v>0</v>
      </c>
      <c r="GM54" s="89" t="n">
        <v>0</v>
      </c>
      <c r="GN54" s="89" t="n">
        <v>0</v>
      </c>
      <c r="GO54" s="89" t="n">
        <v>0</v>
      </c>
      <c r="GP54" s="89" t="n">
        <v>0.00711649141004772</v>
      </c>
      <c r="GQ54" s="89" t="n">
        <v>0.00711649141004772</v>
      </c>
      <c r="GR54" s="89" t="n">
        <v>0</v>
      </c>
      <c r="GS54" s="89" t="n">
        <v>0</v>
      </c>
      <c r="GT54" s="89" t="n">
        <v>1.36792850738015</v>
      </c>
      <c r="GU54" s="89" t="n">
        <v>0.0526793937304752</v>
      </c>
      <c r="GV54" s="89" t="n">
        <v>8.67864806103381E-005</v>
      </c>
      <c r="GW54" s="89" t="n">
        <v>0</v>
      </c>
      <c r="GX54" s="89" t="n">
        <v>0</v>
      </c>
      <c r="GY54" s="89" t="n">
        <v>0.276241367782706</v>
      </c>
      <c r="GZ54" s="89" t="n">
        <v>0</v>
      </c>
      <c r="HA54" s="90" t="n">
        <v>0.125757342223046</v>
      </c>
      <c r="HB54" s="90" t="n">
        <v>0.118637118994332</v>
      </c>
      <c r="HC54" s="89" t="n">
        <v>0.660358330964063</v>
      </c>
      <c r="HD54" s="89" t="n">
        <v>0.114124222002595</v>
      </c>
      <c r="HE54" s="89" t="n">
        <v>0.546234108961468</v>
      </c>
      <c r="HF54" s="89" t="n">
        <v>0.0200476770209881</v>
      </c>
      <c r="HG54" s="89" t="n">
        <v>0.836187740680607</v>
      </c>
      <c r="HH54" s="89" t="n">
        <v>38.8710571600062</v>
      </c>
      <c r="HI54" s="79" t="n">
        <v>7609</v>
      </c>
      <c r="HJ54" s="79" t="n">
        <v>722</v>
      </c>
      <c r="HK54" s="79" t="n">
        <v>6887</v>
      </c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</row>
    <row r="55" s="69" customFormat="true" ht="12.75" hidden="false" customHeight="false" outlineLevel="0" collapsed="false">
      <c r="A55" s="70" t="n">
        <v>4103909</v>
      </c>
      <c r="B55" s="70" t="s">
        <v>466</v>
      </c>
      <c r="C55" s="71" t="n">
        <f aca="false">FI55+FK55+FM55</f>
        <v>3</v>
      </c>
      <c r="D55" s="72" t="n">
        <v>-0.0158603771547373</v>
      </c>
      <c r="E55" s="72" t="n">
        <v>-0.0428333111926498</v>
      </c>
      <c r="F55" s="73" t="n">
        <v>0.303852187554471</v>
      </c>
      <c r="G55" s="74" t="n">
        <v>0.799449173760641</v>
      </c>
      <c r="H55" s="74" t="n">
        <v>2.38848782168694</v>
      </c>
      <c r="I55" s="75" t="n">
        <v>0.110809318636441</v>
      </c>
      <c r="J55" s="75" t="n">
        <v>0.0696182673871361</v>
      </c>
      <c r="K55" s="72" t="n">
        <v>0.0544134276099781</v>
      </c>
      <c r="L55" s="76" t="n">
        <v>0.0498380936565925</v>
      </c>
      <c r="M55" s="76" t="n">
        <v>0.01937207748831</v>
      </c>
      <c r="N55" s="76" t="n">
        <v>0.0304660161682825</v>
      </c>
      <c r="O55" s="75" t="n">
        <v>0.298844819570116</v>
      </c>
      <c r="P55" s="75" t="n">
        <v>0.271955936253367</v>
      </c>
      <c r="Q55" s="75" t="n">
        <v>0.549140508221226</v>
      </c>
      <c r="R55" s="75" t="n">
        <v>0.652931854199683</v>
      </c>
      <c r="S55" s="75" t="n">
        <v>0.913526868437307</v>
      </c>
      <c r="T55" s="75" t="n">
        <v>1.60623572920799</v>
      </c>
      <c r="U55" s="75" t="n">
        <v>0.00133170938771887</v>
      </c>
      <c r="V55" s="75" t="n">
        <v>0.000332927346929716</v>
      </c>
      <c r="W55" s="75" t="n">
        <v>0.000943294149634196</v>
      </c>
      <c r="X55" s="75" t="n">
        <v>0</v>
      </c>
      <c r="Y55" s="75" t="n">
        <v>0</v>
      </c>
      <c r="Z55" s="75" t="n">
        <v>0</v>
      </c>
      <c r="AA55" s="75" t="n">
        <v>0.0216402775504316</v>
      </c>
      <c r="AB55" s="75" t="n">
        <v>0.016424415781866</v>
      </c>
      <c r="AC55" s="75" t="n">
        <v>0.0208079591831073</v>
      </c>
      <c r="AD55" s="75" t="n">
        <v>0.455083939307345</v>
      </c>
      <c r="AE55" s="75" t="n">
        <v>0.931808156165121</v>
      </c>
      <c r="AF55" s="75" t="n">
        <v>0</v>
      </c>
      <c r="AG55" s="75" t="n">
        <v>0.128177028567941</v>
      </c>
      <c r="AH55" s="75" t="n">
        <v>0.000416159183662145</v>
      </c>
      <c r="AI55" s="75" t="n">
        <v>0</v>
      </c>
      <c r="AJ55" s="75" t="n">
        <v>0</v>
      </c>
      <c r="AK55" s="75" t="n">
        <v>0.000416159183662145</v>
      </c>
      <c r="AL55" s="75" t="n">
        <v>0</v>
      </c>
      <c r="AM55" s="75" t="n">
        <v>0</v>
      </c>
      <c r="AN55" s="75" t="n">
        <v>0</v>
      </c>
      <c r="AO55" s="75" t="n">
        <v>0</v>
      </c>
      <c r="AP55" s="75" t="n">
        <v>0</v>
      </c>
      <c r="AQ55" s="75" t="n">
        <v>0.00929422176845458</v>
      </c>
      <c r="AR55" s="75" t="n">
        <v>0.00238597931966297</v>
      </c>
      <c r="AS55" s="75" t="n">
        <v>0</v>
      </c>
      <c r="AT55" s="75" t="n">
        <v>0.0066862908841718</v>
      </c>
      <c r="AU55" s="75" t="n">
        <v>0.145711202172906</v>
      </c>
      <c r="AV55" s="75" t="n">
        <v>0.127511173874081</v>
      </c>
      <c r="AW55" s="75" t="n">
        <v>0.0174509417682326</v>
      </c>
      <c r="AX55" s="75" t="n">
        <v>0.000443903129239622</v>
      </c>
      <c r="AY55" s="75" t="n">
        <v>2.77439455774764E-005</v>
      </c>
      <c r="AZ55" s="75" t="n">
        <v>1.72356487505514</v>
      </c>
      <c r="BA55" s="76" t="n">
        <v>0.225280838089108</v>
      </c>
      <c r="BB55" s="76" t="n">
        <v>1.49828403696603</v>
      </c>
      <c r="BC55" s="75" t="n">
        <v>0.0091555020405672</v>
      </c>
      <c r="BD55" s="75" t="n">
        <v>0.0568750884338265</v>
      </c>
      <c r="BE55" s="75" t="n">
        <v>1.42187721084566</v>
      </c>
      <c r="BF55" s="77" t="n">
        <v>62124</v>
      </c>
      <c r="BG55" s="77" t="n">
        <v>8120</v>
      </c>
      <c r="BH55" s="77" t="n">
        <v>54004</v>
      </c>
      <c r="BI55" s="75" t="n">
        <v>0.00967289273988093</v>
      </c>
      <c r="BJ55" s="75" t="n">
        <v>0.0313210991675863</v>
      </c>
      <c r="BK55" s="75" t="n">
        <v>0.0778872222449285</v>
      </c>
      <c r="BL55" s="75" t="n">
        <v>0.209370444544352</v>
      </c>
      <c r="BM55" s="75" t="n">
        <v>0.125338891840711</v>
      </c>
      <c r="BN55" s="75" t="n">
        <v>0.334709336385063</v>
      </c>
      <c r="BO55" s="75" t="n">
        <v>0.158907916785875</v>
      </c>
      <c r="BP55" s="75" t="n">
        <v>0.493617253170938</v>
      </c>
      <c r="BQ55" s="75" t="n">
        <v>0.249860356125938</v>
      </c>
      <c r="BR55" s="75" t="n">
        <v>0.743477609296876</v>
      </c>
      <c r="BS55" s="75" t="n">
        <v>0.177627007806433</v>
      </c>
      <c r="BT55" s="75" t="n">
        <v>0.0788953828966908</v>
      </c>
      <c r="BU55" s="75" t="n">
        <v>0</v>
      </c>
      <c r="BV55" s="75" t="n">
        <v>0.256522390703124</v>
      </c>
      <c r="BW55" s="78" t="n">
        <v>0.262258007384096</v>
      </c>
      <c r="BX55" s="75" t="n">
        <v>0.806652806652807</v>
      </c>
      <c r="BY55" s="79" t="n">
        <v>48176</v>
      </c>
      <c r="BZ55" s="79" t="n">
        <v>9516</v>
      </c>
      <c r="CA55" s="79" t="n">
        <v>104</v>
      </c>
      <c r="CB55" s="79" t="n">
        <v>35435</v>
      </c>
      <c r="CC55" s="79" t="n">
        <v>2922</v>
      </c>
      <c r="CD55" s="79" t="n">
        <v>1497</v>
      </c>
      <c r="CE55" s="79" t="n">
        <v>0</v>
      </c>
      <c r="CF55" s="79" t="n">
        <v>0</v>
      </c>
      <c r="CG55" s="79" t="n">
        <v>0</v>
      </c>
      <c r="CH55" s="79" t="n">
        <v>1462</v>
      </c>
      <c r="CI55" s="79" t="n">
        <v>34</v>
      </c>
      <c r="CJ55" s="79" t="n">
        <v>23233</v>
      </c>
      <c r="CK55" s="76" t="n">
        <v>0.656339831882399</v>
      </c>
      <c r="CL55" s="76" t="n">
        <v>0.129644010299587</v>
      </c>
      <c r="CM55" s="76" t="n">
        <v>0.197525738957157</v>
      </c>
      <c r="CN55" s="76" t="n">
        <v>0.00141687442950369</v>
      </c>
      <c r="CO55" s="76" t="n">
        <v>0.00215875124543341</v>
      </c>
      <c r="CP55" s="76" t="n">
        <v>0.482759090475607</v>
      </c>
      <c r="CQ55" s="76" t="n">
        <v>0.735532215210893</v>
      </c>
      <c r="CR55" s="76" t="n">
        <v>0.039808721952017</v>
      </c>
      <c r="CS55" s="76" t="n">
        <v>0.0606526071072733</v>
      </c>
      <c r="CT55" s="76" t="n">
        <v>0.0203948175092982</v>
      </c>
      <c r="CU55" s="76" t="n">
        <v>0</v>
      </c>
      <c r="CV55" s="76" t="n">
        <v>0</v>
      </c>
      <c r="CW55" s="76" t="n">
        <v>0</v>
      </c>
      <c r="CX55" s="76" t="n">
        <v>0</v>
      </c>
      <c r="CY55" s="76" t="n">
        <v>0</v>
      </c>
      <c r="CZ55" s="76" t="n">
        <v>0</v>
      </c>
      <c r="DA55" s="76" t="n">
        <v>0.0199179847685999</v>
      </c>
      <c r="DB55" s="76" t="n">
        <v>0.976619906479626</v>
      </c>
      <c r="DC55" s="76" t="n">
        <v>0.000463208948106974</v>
      </c>
      <c r="DD55" s="76" t="n">
        <v>0.0227120908483634</v>
      </c>
      <c r="DE55" s="76" t="n">
        <v>0.316521573275568</v>
      </c>
      <c r="DF55" s="80" t="n">
        <v>2.67395515000215</v>
      </c>
      <c r="DG55" s="76" t="n">
        <v>0.349502862307924</v>
      </c>
      <c r="DH55" s="76" t="n">
        <v>2.32445228769423</v>
      </c>
      <c r="DI55" s="79" t="n">
        <v>3994</v>
      </c>
      <c r="DJ55" s="79" t="n">
        <v>2401</v>
      </c>
      <c r="DK55" s="79" t="n">
        <v>317</v>
      </c>
      <c r="DL55" s="79" t="n">
        <v>203</v>
      </c>
      <c r="DM55" s="79" t="n">
        <v>1454</v>
      </c>
      <c r="DN55" s="79" t="n">
        <v>427</v>
      </c>
      <c r="DO55" s="79" t="n">
        <v>29</v>
      </c>
      <c r="DP55" s="79" t="n">
        <v>0</v>
      </c>
      <c r="DQ55" s="79" t="n">
        <v>0</v>
      </c>
      <c r="DR55" s="79" t="n">
        <v>4</v>
      </c>
      <c r="DS55" s="79" t="n">
        <v>20</v>
      </c>
      <c r="DT55" s="79" t="n">
        <v>5</v>
      </c>
      <c r="DU55" s="79" t="n">
        <v>1495</v>
      </c>
      <c r="DV55" s="79" t="n">
        <v>1171</v>
      </c>
      <c r="DW55" s="79" t="n">
        <v>112</v>
      </c>
      <c r="DX55" s="79" t="n">
        <v>155</v>
      </c>
      <c r="DY55" s="79" t="n">
        <v>57</v>
      </c>
      <c r="DZ55" s="79" t="n">
        <v>13</v>
      </c>
      <c r="EA55" s="79" t="n">
        <v>61</v>
      </c>
      <c r="EB55" s="79" t="n">
        <v>-5</v>
      </c>
      <c r="EC55" s="73" t="n">
        <v>0.601151727591387</v>
      </c>
      <c r="ED55" s="73" t="n">
        <v>0.0793690535803706</v>
      </c>
      <c r="EE55" s="73" t="n">
        <v>0.132028321532695</v>
      </c>
      <c r="EF55" s="73" t="n">
        <v>0.0508262393590386</v>
      </c>
      <c r="EG55" s="73" t="n">
        <v>0.0845481049562682</v>
      </c>
      <c r="EH55" s="73" t="n">
        <v>0.364046069103656</v>
      </c>
      <c r="EI55" s="73" t="n">
        <v>0.605581007913369</v>
      </c>
      <c r="EJ55" s="73" t="n">
        <v>0.106910365548322</v>
      </c>
      <c r="EK55" s="73" t="n">
        <v>0.177842565597668</v>
      </c>
      <c r="EL55" s="73" t="n">
        <v>0.00726089133700551</v>
      </c>
      <c r="EM55" s="73" t="n">
        <v>0</v>
      </c>
      <c r="EN55" s="73" t="n">
        <v>0</v>
      </c>
      <c r="EO55" s="73" t="n">
        <v>0</v>
      </c>
      <c r="EP55" s="73" t="n">
        <v>0</v>
      </c>
      <c r="EQ55" s="73" t="n">
        <v>0.00100150225338007</v>
      </c>
      <c r="ER55" s="73" t="n">
        <v>0.137931034482759</v>
      </c>
      <c r="ES55" s="73" t="n">
        <v>0.00500751126690035</v>
      </c>
      <c r="ET55" s="73" t="n">
        <v>0.689655172413793</v>
      </c>
      <c r="EU55" s="73" t="n">
        <v>0.00125187781672509</v>
      </c>
      <c r="EV55" s="73" t="n">
        <v>0.172413793103448</v>
      </c>
      <c r="EW55" s="73" t="n">
        <v>0.374311467200801</v>
      </c>
      <c r="EX55" s="73" t="n">
        <v>0.293189784677016</v>
      </c>
      <c r="EY55" s="73" t="n">
        <v>0.783277591973244</v>
      </c>
      <c r="EZ55" s="73" t="n">
        <v>0.028042063094642</v>
      </c>
      <c r="FA55" s="73" t="n">
        <v>0.0749163879598662</v>
      </c>
      <c r="FB55" s="73" t="n">
        <v>0.0388082123184777</v>
      </c>
      <c r="FC55" s="73" t="n">
        <v>0.103678929765886</v>
      </c>
      <c r="FD55" s="73" t="n">
        <v>0.014271407110666</v>
      </c>
      <c r="FE55" s="73" t="n">
        <v>0.0381270903010033</v>
      </c>
      <c r="FF55" s="73" t="n">
        <v>0.00325488232348523</v>
      </c>
      <c r="FG55" s="73" t="n">
        <v>0.0152729093640461</v>
      </c>
      <c r="FH55" s="81" t="n">
        <v>0.920275627571784</v>
      </c>
      <c r="FI55" s="82" t="n">
        <v>1</v>
      </c>
      <c r="FJ55" s="83" t="n">
        <v>0.628270873278717</v>
      </c>
      <c r="FK55" s="82" t="n">
        <v>1</v>
      </c>
      <c r="FL55" s="84" t="n">
        <v>-0.00125187781672509</v>
      </c>
      <c r="FM55" s="71" t="n">
        <v>1</v>
      </c>
      <c r="FN55" s="85" t="n">
        <v>79759.8</v>
      </c>
      <c r="FO55" s="86" t="n">
        <v>73401</v>
      </c>
      <c r="FP55" s="87" t="n">
        <v>36043.9</v>
      </c>
      <c r="FQ55" s="86" t="n">
        <v>57370</v>
      </c>
      <c r="FR55" s="88"/>
      <c r="FS55" s="89" t="n">
        <v>1.39047106445196</v>
      </c>
      <c r="FT55" s="89" t="n">
        <v>0.000277439455774764</v>
      </c>
      <c r="FU55" s="89" t="n">
        <v>0</v>
      </c>
      <c r="FV55" s="89" t="n">
        <v>0.000138719727887382</v>
      </c>
      <c r="FW55" s="89" t="n">
        <v>0</v>
      </c>
      <c r="FX55" s="89" t="n">
        <v>0.00113750176867653</v>
      </c>
      <c r="FY55" s="89" t="n">
        <v>0</v>
      </c>
      <c r="FZ55" s="89" t="n">
        <v>0.00624238775493218</v>
      </c>
      <c r="GA55" s="89" t="n">
        <v>0.00565976489780518</v>
      </c>
      <c r="GB55" s="89" t="n">
        <v>0.0255799178224332</v>
      </c>
      <c r="GC55" s="89" t="n">
        <v>0.330041976589659</v>
      </c>
      <c r="GD55" s="89" t="n">
        <v>0.852876630997201</v>
      </c>
      <c r="GE55" s="89" t="n">
        <v>0</v>
      </c>
      <c r="GF55" s="89" t="n">
        <v>0.129314530336617</v>
      </c>
      <c r="GG55" s="89" t="n">
        <v>0.000360671292507193</v>
      </c>
      <c r="GH55" s="89" t="n">
        <v>0.000277439455774764</v>
      </c>
      <c r="GI55" s="89" t="n">
        <v>0</v>
      </c>
      <c r="GJ55" s="89" t="n">
        <v>0</v>
      </c>
      <c r="GK55" s="89" t="n">
        <v>0</v>
      </c>
      <c r="GL55" s="89" t="n">
        <v>0</v>
      </c>
      <c r="GM55" s="89" t="n">
        <v>0</v>
      </c>
      <c r="GN55" s="89" t="n">
        <v>5.54878911549527E-005</v>
      </c>
      <c r="GO55" s="89" t="n">
        <v>0</v>
      </c>
      <c r="GP55" s="89" t="n">
        <v>0.00277439455774764</v>
      </c>
      <c r="GQ55" s="89" t="n">
        <v>0.00277439455774764</v>
      </c>
      <c r="GR55" s="89" t="n">
        <v>0</v>
      </c>
      <c r="GS55" s="89" t="n">
        <v>0</v>
      </c>
      <c r="GT55" s="89" t="n">
        <v>0.17007038638993</v>
      </c>
      <c r="GU55" s="89" t="n">
        <v>0.063949794556083</v>
      </c>
      <c r="GV55" s="89" t="n">
        <v>0.00208079591831073</v>
      </c>
      <c r="GW55" s="89" t="n">
        <v>0.000654757115628442</v>
      </c>
      <c r="GX55" s="89" t="n">
        <v>0</v>
      </c>
      <c r="GY55" s="89" t="n">
        <v>0.245062271285849</v>
      </c>
      <c r="GZ55" s="89" t="n">
        <v>0.000665854693859433</v>
      </c>
      <c r="HA55" s="90" t="n">
        <v>0.0275191363864621</v>
      </c>
      <c r="HB55" s="90" t="n">
        <v>0.00549330122434032</v>
      </c>
      <c r="HC55" s="89" t="n">
        <v>1.74889509736738</v>
      </c>
      <c r="HD55" s="89" t="n">
        <v>0.225280838089108</v>
      </c>
      <c r="HE55" s="89" t="n">
        <v>1.52361425927827</v>
      </c>
      <c r="HF55" s="89" t="n">
        <v>0.0442238492504973</v>
      </c>
      <c r="HG55" s="89" t="n">
        <v>0.243120195095425</v>
      </c>
      <c r="HH55" s="89" t="n">
        <v>16.0932640474532</v>
      </c>
      <c r="HI55" s="79" t="n">
        <v>63037</v>
      </c>
      <c r="HJ55" s="79" t="n">
        <v>3990</v>
      </c>
      <c r="HK55" s="79" t="n">
        <v>59047</v>
      </c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</row>
    <row r="56" s="69" customFormat="true" ht="12.75" hidden="false" customHeight="false" outlineLevel="0" collapsed="false">
      <c r="A56" s="70" t="n">
        <v>4103958</v>
      </c>
      <c r="B56" s="70" t="s">
        <v>467</v>
      </c>
      <c r="C56" s="71" t="n">
        <f aca="false">FI56+FK56+FM56</f>
        <v>1</v>
      </c>
      <c r="D56" s="72" t="n">
        <v>-0.015861665496949</v>
      </c>
      <c r="E56" s="72" t="n">
        <v>-0.0170381566234259</v>
      </c>
      <c r="F56" s="73" t="n">
        <v>0.301216911303475</v>
      </c>
      <c r="G56" s="74" t="n">
        <v>0.792565055762082</v>
      </c>
      <c r="H56" s="74" t="n">
        <v>1.94363021664515</v>
      </c>
      <c r="I56" s="75" t="n">
        <v>0.127989616188165</v>
      </c>
      <c r="J56" s="75" t="n">
        <v>0.16873667043031</v>
      </c>
      <c r="K56" s="72" t="n">
        <v>0.0769406784508895</v>
      </c>
      <c r="L56" s="76" t="n">
        <v>0.0716634429400387</v>
      </c>
      <c r="M56" s="76" t="e">
        <f aca="false"/>
        <v>#DIV/0!</v>
      </c>
      <c r="N56" s="76" t="e">
        <f aca="false"/>
        <v>#DIV/0!</v>
      </c>
      <c r="O56" s="75" t="n">
        <v>0.239817064456196</v>
      </c>
      <c r="P56" s="75" t="n">
        <v>0.168122270742358</v>
      </c>
      <c r="Q56" s="75" t="n">
        <v>0.609644087256028</v>
      </c>
      <c r="R56" s="75" t="n">
        <v>0.610478359908884</v>
      </c>
      <c r="S56" s="75" t="n">
        <v>0.759803921568627</v>
      </c>
      <c r="T56" s="75" t="n">
        <v>1.43709976481313</v>
      </c>
      <c r="U56" s="75" t="n">
        <v>0</v>
      </c>
      <c r="V56" s="75" t="n">
        <v>0.00047579782969578</v>
      </c>
      <c r="W56" s="75" t="n">
        <v>0.00723212701137585</v>
      </c>
      <c r="X56" s="75" t="n">
        <v>0.0679439300805573</v>
      </c>
      <c r="Y56" s="75" t="n">
        <v>0</v>
      </c>
      <c r="Z56" s="75" t="n">
        <v>0.000570957395634936</v>
      </c>
      <c r="AA56" s="75" t="n">
        <v>0.0646133452726869</v>
      </c>
      <c r="AB56" s="75" t="n">
        <v>0.050624889079631</v>
      </c>
      <c r="AC56" s="75" t="n">
        <v>0.039681538996628</v>
      </c>
      <c r="AD56" s="75" t="n">
        <v>0.395863794306889</v>
      </c>
      <c r="AE56" s="75" t="n">
        <v>0.644420580539964</v>
      </c>
      <c r="AF56" s="75" t="n">
        <v>0.00570957395634936</v>
      </c>
      <c r="AG56" s="75" t="n">
        <v>0.0703229192290362</v>
      </c>
      <c r="AH56" s="75" t="n">
        <v>0.0124659031380294</v>
      </c>
      <c r="AI56" s="75" t="n">
        <v>0</v>
      </c>
      <c r="AJ56" s="75" t="n">
        <v>0</v>
      </c>
      <c r="AK56" s="75" t="n">
        <v>0.00770792484107163</v>
      </c>
      <c r="AL56" s="75" t="n">
        <v>0.00133223392314818</v>
      </c>
      <c r="AM56" s="75" t="n">
        <v>0</v>
      </c>
      <c r="AN56" s="75" t="n">
        <v>0.00209351045066143</v>
      </c>
      <c r="AO56" s="75" t="n">
        <v>0</v>
      </c>
      <c r="AP56" s="75" t="n">
        <v>0.00133223392314818</v>
      </c>
      <c r="AQ56" s="75" t="n">
        <v>0.0949692468072776</v>
      </c>
      <c r="AR56" s="75" t="n">
        <v>0.0108481905170638</v>
      </c>
      <c r="AS56" s="75" t="n">
        <v>0.0196980301494053</v>
      </c>
      <c r="AT56" s="75" t="n">
        <v>0.0466281873101864</v>
      </c>
      <c r="AU56" s="75" t="n">
        <v>0.0923999385269204</v>
      </c>
      <c r="AV56" s="75" t="n">
        <v>0.0779356845041687</v>
      </c>
      <c r="AW56" s="75" t="n">
        <v>0.00409186133538371</v>
      </c>
      <c r="AX56" s="75" t="n">
        <v>0.00999175442361137</v>
      </c>
      <c r="AY56" s="75" t="n">
        <v>0.000380638263756624</v>
      </c>
      <c r="AZ56" s="75" t="n">
        <v>1.21242802963079</v>
      </c>
      <c r="BA56" s="76" t="n">
        <v>0.142739348908734</v>
      </c>
      <c r="BB56" s="76" t="n">
        <v>1.06968868072205</v>
      </c>
      <c r="BC56" s="75" t="n">
        <v>0.152255305502649</v>
      </c>
      <c r="BD56" s="75" t="n">
        <v>0.573241225217475</v>
      </c>
      <c r="BE56" s="75" t="n">
        <v>2.75962741223552</v>
      </c>
      <c r="BF56" s="77" t="n">
        <v>12741</v>
      </c>
      <c r="BG56" s="77" t="n">
        <v>1500</v>
      </c>
      <c r="BH56" s="77" t="n">
        <v>11241</v>
      </c>
      <c r="BI56" s="75" t="n">
        <v>0.0141482732712609</v>
      </c>
      <c r="BJ56" s="75" t="n">
        <v>0.0375451041161783</v>
      </c>
      <c r="BK56" s="75" t="n">
        <v>0.135022365142435</v>
      </c>
      <c r="BL56" s="75" t="n">
        <v>0.30303334849579</v>
      </c>
      <c r="BM56" s="75" t="n">
        <v>0.104742291630914</v>
      </c>
      <c r="BN56" s="75" t="n">
        <v>0.407775640126704</v>
      </c>
      <c r="BO56" s="75" t="n">
        <v>0.183685143870488</v>
      </c>
      <c r="BP56" s="75" t="n">
        <v>0.591460783997192</v>
      </c>
      <c r="BQ56" s="75" t="n">
        <v>0.277158057319375</v>
      </c>
      <c r="BR56" s="75" t="n">
        <v>0.868618841316567</v>
      </c>
      <c r="BS56" s="75" t="n">
        <v>0</v>
      </c>
      <c r="BT56" s="75" t="n">
        <v>0.131381158683433</v>
      </c>
      <c r="BU56" s="75" t="n">
        <v>0</v>
      </c>
      <c r="BV56" s="75" t="n">
        <v>0.131381158683433</v>
      </c>
      <c r="BW56" s="78" t="n">
        <v>0.325725072936331</v>
      </c>
      <c r="BX56" s="75" t="n">
        <v>0.833333333333333</v>
      </c>
      <c r="BY56" s="79" t="n">
        <v>10340</v>
      </c>
      <c r="BZ56" s="79" t="n">
        <v>3328</v>
      </c>
      <c r="CA56" s="79" t="n">
        <v>0</v>
      </c>
      <c r="CB56" s="79" t="n">
        <v>5826</v>
      </c>
      <c r="CC56" s="79" t="n">
        <v>1161</v>
      </c>
      <c r="CD56" s="79" t="n">
        <v>0</v>
      </c>
      <c r="CE56" s="79" t="n">
        <v>0</v>
      </c>
      <c r="CF56" s="79" t="n">
        <v>0</v>
      </c>
      <c r="CG56" s="79" t="n">
        <v>0</v>
      </c>
      <c r="CH56" s="79" t="n">
        <v>0</v>
      </c>
      <c r="CI56" s="79" t="n">
        <v>0</v>
      </c>
      <c r="CJ56" s="79" t="n">
        <v>5527</v>
      </c>
      <c r="CK56" s="76" t="n">
        <v>0.591499342142898</v>
      </c>
      <c r="CL56" s="76" t="n">
        <v>0.190378124821234</v>
      </c>
      <c r="CM56" s="76" t="n">
        <v>0.321856866537718</v>
      </c>
      <c r="CN56" s="76" t="n">
        <v>0</v>
      </c>
      <c r="CO56" s="76" t="n">
        <v>0</v>
      </c>
      <c r="CP56" s="76" t="n">
        <v>0.333276128367942</v>
      </c>
      <c r="CQ56" s="76" t="n">
        <v>0.563442940038685</v>
      </c>
      <c r="CR56" s="76" t="n">
        <v>0.0664149648189463</v>
      </c>
      <c r="CS56" s="76" t="n">
        <v>0.112282398452611</v>
      </c>
      <c r="CT56" s="76" t="n">
        <v>0</v>
      </c>
      <c r="CU56" s="76" t="n">
        <v>0</v>
      </c>
      <c r="CV56" s="76" t="e">
        <f aca="false"/>
        <v>#DIV/0!</v>
      </c>
      <c r="CW56" s="76" t="n">
        <v>0</v>
      </c>
      <c r="CX56" s="76" t="e">
        <f aca="false"/>
        <v>#DIV/0!</v>
      </c>
      <c r="CY56" s="76" t="n">
        <v>0</v>
      </c>
      <c r="CZ56" s="76" t="e">
        <f aca="false"/>
        <v>#DIV/0!</v>
      </c>
      <c r="DA56" s="76" t="n">
        <v>0</v>
      </c>
      <c r="DB56" s="76" t="e">
        <f aca="false"/>
        <v>#DIV/0!</v>
      </c>
      <c r="DC56" s="76" t="n">
        <v>0</v>
      </c>
      <c r="DD56" s="76" t="e">
        <f aca="false"/>
        <v>#DIV/0!</v>
      </c>
      <c r="DE56" s="76" t="n">
        <v>0.316171843716035</v>
      </c>
      <c r="DF56" s="80" t="n">
        <v>2.30522887642482</v>
      </c>
      <c r="DG56" s="76" t="n">
        <v>0.271394970146553</v>
      </c>
      <c r="DH56" s="76" t="n">
        <v>2.03383390627827</v>
      </c>
      <c r="DI56" s="79" t="n">
        <v>1345</v>
      </c>
      <c r="DJ56" s="79" t="n">
        <v>741</v>
      </c>
      <c r="DK56" s="79" t="n">
        <v>317</v>
      </c>
      <c r="DL56" s="79" t="n">
        <v>11</v>
      </c>
      <c r="DM56" s="79" t="n">
        <v>164</v>
      </c>
      <c r="DN56" s="79" t="n">
        <v>249</v>
      </c>
      <c r="DO56" s="79" t="n">
        <v>0</v>
      </c>
      <c r="DP56" s="79" t="n">
        <v>0</v>
      </c>
      <c r="DQ56" s="79" t="n">
        <v>0</v>
      </c>
      <c r="DR56" s="79" t="n">
        <v>0</v>
      </c>
      <c r="DS56" s="79" t="n">
        <v>0</v>
      </c>
      <c r="DT56" s="79" t="n">
        <v>0</v>
      </c>
      <c r="DU56" s="79" t="n">
        <v>551</v>
      </c>
      <c r="DV56" s="79" t="n">
        <v>369</v>
      </c>
      <c r="DW56" s="79" t="n">
        <v>19</v>
      </c>
      <c r="DX56" s="79" t="n">
        <v>23</v>
      </c>
      <c r="DY56" s="79" t="n">
        <v>140</v>
      </c>
      <c r="DZ56" s="79" t="n">
        <v>145</v>
      </c>
      <c r="EA56" s="79" t="n">
        <v>31</v>
      </c>
      <c r="EB56" s="79" t="n">
        <v>-123</v>
      </c>
      <c r="EC56" s="73" t="n">
        <v>0.55092936802974</v>
      </c>
      <c r="ED56" s="73" t="n">
        <v>0.235687732342007</v>
      </c>
      <c r="EE56" s="73" t="n">
        <v>0.427800269905533</v>
      </c>
      <c r="EF56" s="73" t="n">
        <v>0.00817843866171004</v>
      </c>
      <c r="EG56" s="73" t="n">
        <v>0.0148448043184885</v>
      </c>
      <c r="EH56" s="73" t="n">
        <v>0.121933085501859</v>
      </c>
      <c r="EI56" s="73" t="n">
        <v>0.221322537112011</v>
      </c>
      <c r="EJ56" s="73" t="n">
        <v>0.185130111524164</v>
      </c>
      <c r="EK56" s="73" t="n">
        <v>0.336032388663968</v>
      </c>
      <c r="EL56" s="73" t="n">
        <v>0</v>
      </c>
      <c r="EM56" s="73" t="n">
        <v>0</v>
      </c>
      <c r="EN56" s="73" t="e">
        <f aca="false"/>
        <v>#DIV/0!</v>
      </c>
      <c r="EO56" s="73" t="n">
        <v>0</v>
      </c>
      <c r="EP56" s="73" t="e">
        <f aca="false"/>
        <v>#DIV/0!</v>
      </c>
      <c r="EQ56" s="73" t="n">
        <v>0</v>
      </c>
      <c r="ER56" s="73" t="e">
        <f aca="false"/>
        <v>#DIV/0!</v>
      </c>
      <c r="ES56" s="73" t="n">
        <v>0</v>
      </c>
      <c r="ET56" s="73" t="e">
        <f aca="false"/>
        <v>#DIV/0!</v>
      </c>
      <c r="EU56" s="73" t="n">
        <v>0</v>
      </c>
      <c r="EV56" s="73" t="e">
        <f aca="false"/>
        <v>#DIV/0!</v>
      </c>
      <c r="EW56" s="73" t="n">
        <v>0.409665427509294</v>
      </c>
      <c r="EX56" s="73" t="n">
        <v>0.274349442379182</v>
      </c>
      <c r="EY56" s="73" t="n">
        <v>0.669691470054447</v>
      </c>
      <c r="EZ56" s="73" t="n">
        <v>0.0141263940520446</v>
      </c>
      <c r="FA56" s="73" t="n">
        <v>0.0344827586206897</v>
      </c>
      <c r="FB56" s="73" t="n">
        <v>0.0171003717472119</v>
      </c>
      <c r="FC56" s="73" t="n">
        <v>0.0417422867513612</v>
      </c>
      <c r="FD56" s="73" t="n">
        <v>0.104089219330855</v>
      </c>
      <c r="FE56" s="73" t="n">
        <v>0.254083484573503</v>
      </c>
      <c r="FF56" s="73" t="n">
        <v>0.107806691449814</v>
      </c>
      <c r="FG56" s="73" t="n">
        <v>0.0230483271375465</v>
      </c>
      <c r="FH56" s="81" t="n">
        <v>0.387338221315235</v>
      </c>
      <c r="FI56" s="82" t="n">
        <v>1</v>
      </c>
      <c r="FJ56" s="83" t="n">
        <v>1.31836218793125</v>
      </c>
      <c r="FK56" s="82" t="n">
        <v>0</v>
      </c>
      <c r="FL56" s="84" t="n">
        <v>-0.0914498141263941</v>
      </c>
      <c r="FM56" s="71" t="n">
        <v>0</v>
      </c>
      <c r="FN56" s="85" t="n">
        <v>45131.1</v>
      </c>
      <c r="FO56" s="86" t="n">
        <v>17481</v>
      </c>
      <c r="FP56" s="87" t="n">
        <v>10508.665</v>
      </c>
      <c r="FQ56" s="86" t="n">
        <v>7971</v>
      </c>
      <c r="FR56" s="88"/>
      <c r="FS56" s="89" t="n">
        <v>0.562963992096046</v>
      </c>
      <c r="FT56" s="89" t="n">
        <v>0</v>
      </c>
      <c r="FU56" s="89" t="n">
        <v>0</v>
      </c>
      <c r="FV56" s="89" t="n">
        <v>0.00047579782969578</v>
      </c>
      <c r="FW56" s="89" t="n">
        <v>0</v>
      </c>
      <c r="FX56" s="89" t="n">
        <v>0</v>
      </c>
      <c r="FY56" s="89" t="n">
        <v>0</v>
      </c>
      <c r="FZ56" s="89" t="n">
        <v>0.0196028705834661</v>
      </c>
      <c r="GA56" s="89" t="n">
        <v>0.00256930828035721</v>
      </c>
      <c r="GB56" s="89" t="n">
        <v>0.00247414871441805</v>
      </c>
      <c r="GC56" s="89" t="n">
        <v>0.131129881864157</v>
      </c>
      <c r="GD56" s="89" t="n">
        <v>0.390439699048357</v>
      </c>
      <c r="GE56" s="89" t="n">
        <v>0</v>
      </c>
      <c r="GF56" s="89" t="n">
        <v>0</v>
      </c>
      <c r="GG56" s="89" t="n">
        <v>0</v>
      </c>
      <c r="GH56" s="89" t="n">
        <v>0</v>
      </c>
      <c r="GI56" s="89" t="n">
        <v>0</v>
      </c>
      <c r="GJ56" s="89" t="n">
        <v>0</v>
      </c>
      <c r="GK56" s="89" t="n">
        <v>0</v>
      </c>
      <c r="GL56" s="89" t="n">
        <v>0</v>
      </c>
      <c r="GM56" s="89" t="n">
        <v>0</v>
      </c>
      <c r="GN56" s="89" t="n">
        <v>0</v>
      </c>
      <c r="GO56" s="89" t="n">
        <v>0</v>
      </c>
      <c r="GP56" s="89" t="n">
        <v>0.000856436093452403</v>
      </c>
      <c r="GQ56" s="89" t="n">
        <v>0.00047579782969578</v>
      </c>
      <c r="GR56" s="89" t="n">
        <v>0</v>
      </c>
      <c r="GS56" s="89" t="n">
        <v>0.00047579782969578</v>
      </c>
      <c r="GT56" s="89" t="n">
        <v>0.132557275353244</v>
      </c>
      <c r="GU56" s="89" t="n">
        <v>0.0530038782281099</v>
      </c>
      <c r="GV56" s="89" t="n">
        <v>0.00523377612665358</v>
      </c>
      <c r="GW56" s="89" t="n">
        <v>0.000518334155670582</v>
      </c>
      <c r="GX56" s="89" t="n">
        <v>0.0919241406972246</v>
      </c>
      <c r="GY56" s="89" t="n">
        <v>0.0841210562902138</v>
      </c>
      <c r="GZ56" s="89" t="n">
        <v>0.00713696744543669</v>
      </c>
      <c r="HA56" s="90" t="n">
        <v>0.0219153431953535</v>
      </c>
      <c r="HB56" s="90" t="n">
        <v>0.000190319131878312</v>
      </c>
      <c r="HC56" s="89" t="n">
        <v>0.783448706377071</v>
      </c>
      <c r="HD56" s="89" t="n">
        <v>0.142739348908734</v>
      </c>
      <c r="HE56" s="89" t="n">
        <v>0.640709357468337</v>
      </c>
      <c r="HF56" s="89" t="n">
        <v>0.0459620703486123</v>
      </c>
      <c r="HG56" s="89" t="n">
        <v>0.232569979155297</v>
      </c>
      <c r="HH56" s="89" t="n">
        <v>1.44861407229177</v>
      </c>
      <c r="HI56" s="79" t="n">
        <v>8233</v>
      </c>
      <c r="HJ56" s="79" t="n">
        <v>999</v>
      </c>
      <c r="HK56" s="79" t="n">
        <v>7234</v>
      </c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</row>
    <row r="57" s="69" customFormat="true" ht="12.75" hidden="false" customHeight="false" outlineLevel="0" collapsed="false">
      <c r="A57" s="70" t="n">
        <v>4104006</v>
      </c>
      <c r="B57" s="70" t="s">
        <v>468</v>
      </c>
      <c r="C57" s="71" t="n">
        <f aca="false">FI57+FK57+FM57</f>
        <v>2</v>
      </c>
      <c r="D57" s="72" t="n">
        <v>0.0395295649857572</v>
      </c>
      <c r="E57" s="72" t="n">
        <v>-0.00854830697358011</v>
      </c>
      <c r="F57" s="73" t="n">
        <v>0.472625529340593</v>
      </c>
      <c r="G57" s="74" t="n">
        <v>0.90648988136776</v>
      </c>
      <c r="H57" s="74" t="n">
        <v>5.56707851566372</v>
      </c>
      <c r="I57" s="75" t="n">
        <v>0.183846263982195</v>
      </c>
      <c r="J57" s="75" t="n">
        <v>0.216727162734422</v>
      </c>
      <c r="K57" s="72" t="n">
        <v>0.0408215587967183</v>
      </c>
      <c r="L57" s="76" t="n">
        <v>0.0974155069582505</v>
      </c>
      <c r="M57" s="76" t="n">
        <v>0.0948012232415902</v>
      </c>
      <c r="N57" s="76" t="n">
        <v>0.00261428371666028</v>
      </c>
      <c r="O57" s="75" t="n">
        <v>0.452868852459016</v>
      </c>
      <c r="P57" s="75" t="n">
        <v>0.452083333333333</v>
      </c>
      <c r="Q57" s="75" t="n">
        <v>0.357320099255583</v>
      </c>
      <c r="R57" s="75" t="n">
        <v>0.4801657785672</v>
      </c>
      <c r="S57" s="75" t="n">
        <v>0.647154471544715</v>
      </c>
      <c r="T57" s="75" t="n">
        <v>0.320351794252296</v>
      </c>
      <c r="U57" s="75" t="n">
        <v>0</v>
      </c>
      <c r="V57" s="75" t="n">
        <v>0</v>
      </c>
      <c r="W57" s="75" t="n">
        <v>0.000256589342612972</v>
      </c>
      <c r="X57" s="75" t="n">
        <v>0</v>
      </c>
      <c r="Y57" s="75" t="n">
        <v>0</v>
      </c>
      <c r="Z57" s="75" t="n">
        <v>0.00141124138437135</v>
      </c>
      <c r="AA57" s="75" t="n">
        <v>0.0488802697677713</v>
      </c>
      <c r="AB57" s="75" t="n">
        <v>0</v>
      </c>
      <c r="AC57" s="75" t="n">
        <v>0.0252740502473778</v>
      </c>
      <c r="AD57" s="75" t="n">
        <v>0.220923423989769</v>
      </c>
      <c r="AE57" s="75" t="n">
        <v>0</v>
      </c>
      <c r="AF57" s="75" t="n">
        <v>0.0193724953672794</v>
      </c>
      <c r="AG57" s="75" t="n">
        <v>0</v>
      </c>
      <c r="AH57" s="75" t="n">
        <v>1.4933499740075</v>
      </c>
      <c r="AI57" s="75" t="n">
        <v>0</v>
      </c>
      <c r="AJ57" s="75" t="n">
        <v>0</v>
      </c>
      <c r="AK57" s="75" t="n">
        <v>0.000128294671306486</v>
      </c>
      <c r="AL57" s="75" t="n">
        <v>0</v>
      </c>
      <c r="AM57" s="75" t="n">
        <v>0</v>
      </c>
      <c r="AN57" s="75" t="n">
        <v>0.0177046646402951</v>
      </c>
      <c r="AO57" s="75" t="n">
        <v>0</v>
      </c>
      <c r="AP57" s="75" t="n">
        <v>0.0135992351584875</v>
      </c>
      <c r="AQ57" s="75" t="n">
        <v>0.0028224827687427</v>
      </c>
      <c r="AR57" s="75" t="n">
        <v>0.0028224827687427</v>
      </c>
      <c r="AS57" s="75" t="n">
        <v>0</v>
      </c>
      <c r="AT57" s="75" t="n">
        <v>0</v>
      </c>
      <c r="AU57" s="75" t="n">
        <v>0.106484577184384</v>
      </c>
      <c r="AV57" s="75" t="n">
        <v>0.0644039249958561</v>
      </c>
      <c r="AW57" s="75" t="n">
        <v>0.0345112665814448</v>
      </c>
      <c r="AX57" s="75" t="n">
        <v>0.0074410909357762</v>
      </c>
      <c r="AY57" s="75" t="n">
        <v>0.000128294671306486</v>
      </c>
      <c r="AZ57" s="75" t="n">
        <v>0.498424798025699</v>
      </c>
      <c r="BA57" s="76" t="n">
        <v>0.0681244704637442</v>
      </c>
      <c r="BB57" s="76" t="n">
        <v>0.430300327561955</v>
      </c>
      <c r="BC57" s="75" t="n">
        <v>0.056193066032241</v>
      </c>
      <c r="BD57" s="75" t="n">
        <v>0.308676979163406</v>
      </c>
      <c r="BE57" s="75" t="n">
        <v>0.55718375748407</v>
      </c>
      <c r="BF57" s="77" t="n">
        <v>3885</v>
      </c>
      <c r="BG57" s="77" t="n">
        <v>531</v>
      </c>
      <c r="BH57" s="77" t="n">
        <v>3354</v>
      </c>
      <c r="BI57" s="75" t="n">
        <v>0.0163514129443938</v>
      </c>
      <c r="BJ57" s="75" t="n">
        <v>0.0368334092980857</v>
      </c>
      <c r="BK57" s="75" t="n">
        <v>0.0695362351868733</v>
      </c>
      <c r="BL57" s="75" t="n">
        <v>0.117137648131267</v>
      </c>
      <c r="BM57" s="75" t="n">
        <v>0.0456927985414768</v>
      </c>
      <c r="BN57" s="75" t="n">
        <v>0.162830446672744</v>
      </c>
      <c r="BO57" s="75" t="n">
        <v>0.025581130355515</v>
      </c>
      <c r="BP57" s="75" t="n">
        <v>0.188411577028259</v>
      </c>
      <c r="BQ57" s="75" t="n">
        <v>0.115855742935278</v>
      </c>
      <c r="BR57" s="75" t="n">
        <v>0.304267319963537</v>
      </c>
      <c r="BS57" s="75" t="n">
        <v>0.10533472558519</v>
      </c>
      <c r="BT57" s="75" t="n">
        <v>0.169325432999088</v>
      </c>
      <c r="BU57" s="75" t="n">
        <v>0.421072521452185</v>
      </c>
      <c r="BV57" s="75" t="n">
        <v>0.695732680036463</v>
      </c>
      <c r="BW57" s="78" t="n">
        <v>0.094376709206928</v>
      </c>
      <c r="BX57" s="75" t="n">
        <v>0.748062015503876</v>
      </c>
      <c r="BY57" s="79" t="n">
        <v>1509</v>
      </c>
      <c r="BZ57" s="79" t="n">
        <v>113</v>
      </c>
      <c r="CA57" s="79" t="n">
        <v>0</v>
      </c>
      <c r="CB57" s="79" t="n">
        <v>0</v>
      </c>
      <c r="CC57" s="79" t="n">
        <v>1394</v>
      </c>
      <c r="CD57" s="79" t="n">
        <v>1308</v>
      </c>
      <c r="CE57" s="79" t="n">
        <v>0</v>
      </c>
      <c r="CF57" s="79" t="n">
        <v>27</v>
      </c>
      <c r="CG57" s="79" t="n">
        <v>119</v>
      </c>
      <c r="CH57" s="79" t="n">
        <v>0</v>
      </c>
      <c r="CI57" s="79" t="n">
        <v>1162</v>
      </c>
      <c r="CJ57" s="79" t="n">
        <v>7562</v>
      </c>
      <c r="CK57" s="76" t="n">
        <v>0.0429865542388332</v>
      </c>
      <c r="CL57" s="76" t="n">
        <v>0.0032190063810392</v>
      </c>
      <c r="CM57" s="76" t="n">
        <v>0.074884029158383</v>
      </c>
      <c r="CN57" s="76" t="n">
        <v>0</v>
      </c>
      <c r="CO57" s="76" t="n">
        <v>0</v>
      </c>
      <c r="CP57" s="76" t="n">
        <v>0</v>
      </c>
      <c r="CQ57" s="76" t="n">
        <v>0</v>
      </c>
      <c r="CR57" s="76" t="n">
        <v>0.0397105742935278</v>
      </c>
      <c r="CS57" s="76" t="n">
        <v>0.923790589794566</v>
      </c>
      <c r="CT57" s="76" t="n">
        <v>0.037260711030082</v>
      </c>
      <c r="CU57" s="76" t="n">
        <v>0</v>
      </c>
      <c r="CV57" s="76" t="n">
        <v>0</v>
      </c>
      <c r="CW57" s="76" t="n">
        <v>0.000769143117593437</v>
      </c>
      <c r="CX57" s="76" t="n">
        <v>0.0206422018348624</v>
      </c>
      <c r="CY57" s="76" t="n">
        <v>0.00338992707383774</v>
      </c>
      <c r="CZ57" s="76" t="n">
        <v>0.0909785932721713</v>
      </c>
      <c r="DA57" s="76" t="n">
        <v>0</v>
      </c>
      <c r="DB57" s="76" t="n">
        <v>0</v>
      </c>
      <c r="DC57" s="76" t="n">
        <v>0.0331016408386509</v>
      </c>
      <c r="DD57" s="76" t="n">
        <v>0.888379204892966</v>
      </c>
      <c r="DE57" s="76" t="n">
        <v>0.215417046490428</v>
      </c>
      <c r="DF57" s="80" t="n">
        <v>0.513752975403332</v>
      </c>
      <c r="DG57" s="76" t="n">
        <v>0.0702195186458609</v>
      </c>
      <c r="DH57" s="76" t="n">
        <v>0.443533456757472</v>
      </c>
      <c r="DI57" s="79" t="n">
        <v>1433</v>
      </c>
      <c r="DJ57" s="79" t="n">
        <v>147</v>
      </c>
      <c r="DK57" s="79" t="n">
        <v>52</v>
      </c>
      <c r="DL57" s="79" t="n">
        <v>0</v>
      </c>
      <c r="DM57" s="79" t="n">
        <v>0</v>
      </c>
      <c r="DN57" s="79" t="n">
        <v>95</v>
      </c>
      <c r="DO57" s="79" t="n">
        <v>124</v>
      </c>
      <c r="DP57" s="79" t="n">
        <v>1</v>
      </c>
      <c r="DQ57" s="79" t="n">
        <v>14</v>
      </c>
      <c r="DR57" s="79" t="n">
        <v>46</v>
      </c>
      <c r="DS57" s="79" t="n">
        <v>0</v>
      </c>
      <c r="DT57" s="79" t="n">
        <v>63</v>
      </c>
      <c r="DU57" s="79" t="n">
        <v>671</v>
      </c>
      <c r="DV57" s="79" t="n">
        <v>229</v>
      </c>
      <c r="DW57" s="79" t="n">
        <v>49</v>
      </c>
      <c r="DX57" s="79" t="n">
        <v>247</v>
      </c>
      <c r="DY57" s="79" t="n">
        <v>146</v>
      </c>
      <c r="DZ57" s="79" t="n">
        <v>81</v>
      </c>
      <c r="EA57" s="79" t="n">
        <v>386</v>
      </c>
      <c r="EB57" s="79" t="n">
        <v>24</v>
      </c>
      <c r="EC57" s="73" t="n">
        <v>0.10258199581298</v>
      </c>
      <c r="ED57" s="73" t="n">
        <v>0.0362875087229588</v>
      </c>
      <c r="EE57" s="73" t="n">
        <v>0.353741496598639</v>
      </c>
      <c r="EF57" s="73" t="n">
        <v>0</v>
      </c>
      <c r="EG57" s="73" t="n">
        <v>0</v>
      </c>
      <c r="EH57" s="73" t="n">
        <v>0</v>
      </c>
      <c r="EI57" s="73" t="n">
        <v>0</v>
      </c>
      <c r="EJ57" s="73" t="n">
        <v>0.0662944870900209</v>
      </c>
      <c r="EK57" s="73" t="n">
        <v>0.646258503401361</v>
      </c>
      <c r="EL57" s="73" t="n">
        <v>0.0865317515701326</v>
      </c>
      <c r="EM57" s="73" t="n">
        <v>0.000697836706210747</v>
      </c>
      <c r="EN57" s="73" t="n">
        <v>0.00806451612903226</v>
      </c>
      <c r="EO57" s="73" t="n">
        <v>0.00976971388695045</v>
      </c>
      <c r="EP57" s="73" t="n">
        <v>0.112903225806452</v>
      </c>
      <c r="EQ57" s="73" t="n">
        <v>0.0321004884856944</v>
      </c>
      <c r="ER57" s="73" t="n">
        <v>0.370967741935484</v>
      </c>
      <c r="ES57" s="73" t="n">
        <v>0</v>
      </c>
      <c r="ET57" s="73" t="n">
        <v>0</v>
      </c>
      <c r="EU57" s="73" t="n">
        <v>0.043963712491277</v>
      </c>
      <c r="EV57" s="73" t="n">
        <v>0.508064516129032</v>
      </c>
      <c r="EW57" s="73" t="n">
        <v>0.468248429867411</v>
      </c>
      <c r="EX57" s="73" t="n">
        <v>0.159804605722261</v>
      </c>
      <c r="EY57" s="73" t="n">
        <v>0.341281669150522</v>
      </c>
      <c r="EZ57" s="73" t="n">
        <v>0.0341939986043266</v>
      </c>
      <c r="FA57" s="73" t="n">
        <v>0.0730253353204173</v>
      </c>
      <c r="FB57" s="73" t="n">
        <v>0.172365666434054</v>
      </c>
      <c r="FC57" s="73" t="n">
        <v>0.368107302533532</v>
      </c>
      <c r="FD57" s="73" t="n">
        <v>0.101884159106769</v>
      </c>
      <c r="FE57" s="73" t="n">
        <v>0.217585692995529</v>
      </c>
      <c r="FF57" s="73" t="n">
        <v>0.0565247732030705</v>
      </c>
      <c r="FG57" s="73" t="n">
        <v>0.269364968597348</v>
      </c>
      <c r="FH57" s="81" t="n">
        <v>0.64931533707834</v>
      </c>
      <c r="FI57" s="82" t="n">
        <v>1</v>
      </c>
      <c r="FJ57" s="83" t="n">
        <v>1.17884996975197</v>
      </c>
      <c r="FK57" s="82" t="n">
        <v>0</v>
      </c>
      <c r="FL57" s="84" t="n">
        <v>0.0167480809490579</v>
      </c>
      <c r="FM57" s="71" t="n">
        <v>1</v>
      </c>
      <c r="FN57" s="85" t="n">
        <v>54063.1</v>
      </c>
      <c r="FO57" s="86" t="n">
        <v>35104</v>
      </c>
      <c r="FP57" s="87" t="n">
        <v>7794.556</v>
      </c>
      <c r="FQ57" s="86" t="n">
        <v>6612</v>
      </c>
      <c r="FR57" s="88"/>
      <c r="FS57" s="89" t="n">
        <v>0.0413108841606886</v>
      </c>
      <c r="FT57" s="89" t="n">
        <v>0</v>
      </c>
      <c r="FU57" s="89" t="n">
        <v>0</v>
      </c>
      <c r="FV57" s="89" t="n">
        <v>0</v>
      </c>
      <c r="FW57" s="89" t="n">
        <v>0</v>
      </c>
      <c r="FX57" s="89" t="n">
        <v>0.000128294671306486</v>
      </c>
      <c r="FY57" s="89" t="n">
        <v>0</v>
      </c>
      <c r="FZ57" s="89" t="n">
        <v>0.00128294671306486</v>
      </c>
      <c r="GA57" s="89" t="n">
        <v>0</v>
      </c>
      <c r="GB57" s="89" t="n">
        <v>0.00192442006959729</v>
      </c>
      <c r="GC57" s="89" t="n">
        <v>0.0343829719101383</v>
      </c>
      <c r="GD57" s="89" t="n">
        <v>0</v>
      </c>
      <c r="GE57" s="89" t="n">
        <v>0</v>
      </c>
      <c r="GF57" s="89" t="n">
        <v>0</v>
      </c>
      <c r="GG57" s="89" t="n">
        <v>0.00153953605567783</v>
      </c>
      <c r="GH57" s="89" t="n">
        <v>0</v>
      </c>
      <c r="GI57" s="89" t="n">
        <v>0</v>
      </c>
      <c r="GJ57" s="89" t="n">
        <v>0</v>
      </c>
      <c r="GK57" s="89" t="n">
        <v>0</v>
      </c>
      <c r="GL57" s="89" t="n">
        <v>0</v>
      </c>
      <c r="GM57" s="89" t="n">
        <v>0</v>
      </c>
      <c r="GN57" s="89" t="n">
        <v>0</v>
      </c>
      <c r="GO57" s="89" t="n">
        <v>0</v>
      </c>
      <c r="GP57" s="89" t="n">
        <v>0.386936728660362</v>
      </c>
      <c r="GQ57" s="89" t="n">
        <v>0.0823651789787642</v>
      </c>
      <c r="GR57" s="89" t="n">
        <v>0</v>
      </c>
      <c r="GS57" s="89" t="n">
        <v>0.0587589594583707</v>
      </c>
      <c r="GT57" s="89" t="n">
        <v>0.164217179272302</v>
      </c>
      <c r="GU57" s="89" t="n">
        <v>0.00859574297753458</v>
      </c>
      <c r="GV57" s="89" t="n">
        <v>0.0147538872002459</v>
      </c>
      <c r="GW57" s="89" t="n">
        <v>0.00291934524557909</v>
      </c>
      <c r="GX57" s="89" t="n">
        <v>0.0594004328149031</v>
      </c>
      <c r="GY57" s="89" t="n">
        <v>0.083648125691829</v>
      </c>
      <c r="GZ57" s="89" t="n">
        <v>0.00526008152356594</v>
      </c>
      <c r="HA57" s="90" t="n">
        <v>0.0320779015507747</v>
      </c>
      <c r="HB57" s="90" t="n">
        <v>0.00423372415311405</v>
      </c>
      <c r="HC57" s="89" t="n">
        <v>0.586691531884562</v>
      </c>
      <c r="HD57" s="89" t="n">
        <v>0.0681244704637442</v>
      </c>
      <c r="HE57" s="89" t="n">
        <v>0.518567061420817</v>
      </c>
      <c r="HF57" s="89" t="n">
        <v>0.101352790332124</v>
      </c>
      <c r="HG57" s="89" t="n">
        <v>0.240039330014436</v>
      </c>
      <c r="HH57" s="89" t="n">
        <v>1.83461379968275</v>
      </c>
      <c r="HI57" s="79" t="n">
        <v>4573</v>
      </c>
      <c r="HJ57" s="79" t="n">
        <v>122</v>
      </c>
      <c r="HK57" s="79" t="n">
        <v>4451</v>
      </c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</row>
    <row r="58" s="69" customFormat="true" ht="12.75" hidden="false" customHeight="false" outlineLevel="0" collapsed="false">
      <c r="A58" s="70" t="n">
        <v>4104055</v>
      </c>
      <c r="B58" s="70" t="s">
        <v>469</v>
      </c>
      <c r="C58" s="71" t="n">
        <f aca="false">FI58+FK58+FM58</f>
        <v>2</v>
      </c>
      <c r="D58" s="72" t="n">
        <v>-0.00853941445177375</v>
      </c>
      <c r="E58" s="72" t="n">
        <v>-0.0525633013526162</v>
      </c>
      <c r="F58" s="73" t="n">
        <v>0.410153006760764</v>
      </c>
      <c r="G58" s="74" t="n">
        <v>0.857992565055762</v>
      </c>
      <c r="H58" s="74" t="n">
        <v>3.3696303184541</v>
      </c>
      <c r="I58" s="75" t="n">
        <v>0.0472911871694825</v>
      </c>
      <c r="J58" s="75" t="n">
        <v>0.0531767682758076</v>
      </c>
      <c r="K58" s="72" t="n">
        <v>0.0375509520352895</v>
      </c>
      <c r="L58" s="76" t="n">
        <v>0.0324412380730742</v>
      </c>
      <c r="M58" s="76" t="n">
        <v>0.0207756232686981</v>
      </c>
      <c r="N58" s="76" t="n">
        <v>0.0116656148043762</v>
      </c>
      <c r="O58" s="75" t="n">
        <v>0.362072307841427</v>
      </c>
      <c r="P58" s="75" t="n">
        <v>0.25343764817449</v>
      </c>
      <c r="Q58" s="75" t="n">
        <v>0.875104427736007</v>
      </c>
      <c r="R58" s="75" t="n">
        <v>0.708844415752098</v>
      </c>
      <c r="S58" s="75" t="n">
        <v>0.813432835820896</v>
      </c>
      <c r="T58" s="75" t="n">
        <v>1.63511477184358</v>
      </c>
      <c r="U58" s="75" t="n">
        <v>0</v>
      </c>
      <c r="V58" s="75" t="n">
        <v>0</v>
      </c>
      <c r="W58" s="75" t="n">
        <v>0.0227489948688886</v>
      </c>
      <c r="X58" s="75" t="n">
        <v>0</v>
      </c>
      <c r="Y58" s="75" t="n">
        <v>0.031644660559505</v>
      </c>
      <c r="Z58" s="75" t="n">
        <v>0</v>
      </c>
      <c r="AA58" s="75" t="n">
        <v>0.208432830885273</v>
      </c>
      <c r="AB58" s="75" t="n">
        <v>0.0118140066088819</v>
      </c>
      <c r="AC58" s="75" t="n">
        <v>0.044302524783307</v>
      </c>
      <c r="AD58" s="75" t="n">
        <v>0.500161440509954</v>
      </c>
      <c r="AE58" s="75" t="n">
        <v>0.725506584427585</v>
      </c>
      <c r="AF58" s="75" t="n">
        <v>0.00777052220405623</v>
      </c>
      <c r="AG58" s="75" t="n">
        <v>0.0801664734174127</v>
      </c>
      <c r="AH58" s="75" t="n">
        <v>0.0182835816566029</v>
      </c>
      <c r="AI58" s="75" t="n">
        <v>0</v>
      </c>
      <c r="AJ58" s="75" t="n">
        <v>0</v>
      </c>
      <c r="AK58" s="75" t="n">
        <v>0.0182835816566029</v>
      </c>
      <c r="AL58" s="75" t="n">
        <v>0</v>
      </c>
      <c r="AM58" s="75" t="n">
        <v>0</v>
      </c>
      <c r="AN58" s="75" t="n">
        <v>0</v>
      </c>
      <c r="AO58" s="75" t="n">
        <v>0</v>
      </c>
      <c r="AP58" s="75" t="n">
        <v>0</v>
      </c>
      <c r="AQ58" s="75" t="n">
        <v>0.00840341541524634</v>
      </c>
      <c r="AR58" s="75" t="n">
        <v>0.000105482201865017</v>
      </c>
      <c r="AS58" s="75" t="n">
        <v>0</v>
      </c>
      <c r="AT58" s="75" t="n">
        <v>0.00829793321338132</v>
      </c>
      <c r="AU58" s="75" t="n">
        <v>0.239057830160083</v>
      </c>
      <c r="AV58" s="75" t="n">
        <v>0.232939862451912</v>
      </c>
      <c r="AW58" s="75" t="n">
        <v>0.00168771522984027</v>
      </c>
      <c r="AX58" s="75" t="n">
        <v>0.000668053945145106</v>
      </c>
      <c r="AY58" s="75" t="n">
        <v>0</v>
      </c>
      <c r="AZ58" s="75" t="n">
        <v>0.845264044278334</v>
      </c>
      <c r="BA58" s="76" t="n">
        <v>0.229423789056411</v>
      </c>
      <c r="BB58" s="76" t="n">
        <v>0.615840255221923</v>
      </c>
      <c r="BC58" s="75" t="n">
        <v>0.0196548502808481</v>
      </c>
      <c r="BD58" s="75" t="n">
        <v>0.305230331463403</v>
      </c>
      <c r="BE58" s="75" t="n">
        <v>9.25630933879291</v>
      </c>
      <c r="BF58" s="77" t="n">
        <v>24040</v>
      </c>
      <c r="BG58" s="77" t="n">
        <v>6525</v>
      </c>
      <c r="BH58" s="77" t="n">
        <v>17515</v>
      </c>
      <c r="BI58" s="75" t="n">
        <v>0.0100553627373794</v>
      </c>
      <c r="BJ58" s="75" t="n">
        <v>0.0256062030969752</v>
      </c>
      <c r="BK58" s="75" t="n">
        <v>0.0714490753958193</v>
      </c>
      <c r="BL58" s="75" t="n">
        <v>0.1794673902096</v>
      </c>
      <c r="BM58" s="75" t="n">
        <v>0.0751577419174717</v>
      </c>
      <c r="BN58" s="75" t="n">
        <v>0.254625132127072</v>
      </c>
      <c r="BO58" s="75" t="n">
        <v>0.100256854095706</v>
      </c>
      <c r="BP58" s="75" t="n">
        <v>0.354881986222778</v>
      </c>
      <c r="BQ58" s="75" t="n">
        <v>0.272600368529789</v>
      </c>
      <c r="BR58" s="75" t="n">
        <v>0.627482354752567</v>
      </c>
      <c r="BS58" s="75" t="n">
        <v>0.138338265676476</v>
      </c>
      <c r="BT58" s="75" t="n">
        <v>0.158495728404713</v>
      </c>
      <c r="BU58" s="75" t="n">
        <v>0.0756836511662444</v>
      </c>
      <c r="BV58" s="75" t="n">
        <v>0.372517645247433</v>
      </c>
      <c r="BW58" s="78" t="n">
        <v>0.215171143000726</v>
      </c>
      <c r="BX58" s="75" t="n">
        <v>0.82282793867121</v>
      </c>
      <c r="BY58" s="79" t="n">
        <v>21485</v>
      </c>
      <c r="BZ58" s="79" t="n">
        <v>1565</v>
      </c>
      <c r="CA58" s="79" t="n">
        <v>119</v>
      </c>
      <c r="CB58" s="79" t="n">
        <v>18384</v>
      </c>
      <c r="CC58" s="79" t="n">
        <v>1416</v>
      </c>
      <c r="CD58" s="79" t="n">
        <v>722</v>
      </c>
      <c r="CE58" s="79" t="n">
        <v>0</v>
      </c>
      <c r="CF58" s="79" t="n">
        <v>0</v>
      </c>
      <c r="CG58" s="79" t="n">
        <v>0</v>
      </c>
      <c r="CH58" s="79" t="n">
        <v>0</v>
      </c>
      <c r="CI58" s="79" t="n">
        <v>688</v>
      </c>
      <c r="CJ58" s="79" t="n">
        <v>12906</v>
      </c>
      <c r="CK58" s="76" t="n">
        <v>0.599838070244011</v>
      </c>
      <c r="CL58" s="76" t="n">
        <v>0.0436931151934781</v>
      </c>
      <c r="CM58" s="76" t="n">
        <v>0.0728415173376775</v>
      </c>
      <c r="CN58" s="76" t="n">
        <v>0.00332235189011112</v>
      </c>
      <c r="CO58" s="76" t="n">
        <v>0.0055387479636956</v>
      </c>
      <c r="CP58" s="76" t="n">
        <v>0.513261488636998</v>
      </c>
      <c r="CQ58" s="76" t="n">
        <v>0.855666744240168</v>
      </c>
      <c r="CR58" s="76" t="n">
        <v>0.0395331955999777</v>
      </c>
      <c r="CS58" s="76" t="n">
        <v>0.0659064463579241</v>
      </c>
      <c r="CT58" s="76" t="n">
        <v>0.0201574627282372</v>
      </c>
      <c r="CU58" s="76" t="n">
        <v>0</v>
      </c>
      <c r="CV58" s="76" t="n">
        <v>0</v>
      </c>
      <c r="CW58" s="76" t="n">
        <v>0</v>
      </c>
      <c r="CX58" s="76" t="n">
        <v>0</v>
      </c>
      <c r="CY58" s="76" t="n">
        <v>0</v>
      </c>
      <c r="CZ58" s="76" t="n">
        <v>0</v>
      </c>
      <c r="DA58" s="76" t="n">
        <v>0</v>
      </c>
      <c r="DB58" s="76" t="n">
        <v>0</v>
      </c>
      <c r="DC58" s="76" t="n">
        <v>0.0192082193310626</v>
      </c>
      <c r="DD58" s="76" t="n">
        <v>0.952908587257618</v>
      </c>
      <c r="DE58" s="76" t="n">
        <v>0.360321625998102</v>
      </c>
      <c r="DF58" s="80" t="n">
        <v>1.86269951960329</v>
      </c>
      <c r="DG58" s="76" t="n">
        <v>0.50557880055788</v>
      </c>
      <c r="DH58" s="76" t="n">
        <v>1.35712071904541</v>
      </c>
      <c r="DI58" s="79" t="n">
        <v>1345</v>
      </c>
      <c r="DJ58" s="79" t="n">
        <v>697</v>
      </c>
      <c r="DK58" s="79" t="n">
        <v>96</v>
      </c>
      <c r="DL58" s="79" t="n">
        <v>40</v>
      </c>
      <c r="DM58" s="79" t="n">
        <v>391</v>
      </c>
      <c r="DN58" s="79" t="n">
        <v>170</v>
      </c>
      <c r="DO58" s="79" t="n">
        <v>15</v>
      </c>
      <c r="DP58" s="79" t="n">
        <v>0</v>
      </c>
      <c r="DQ58" s="79" t="n">
        <v>0</v>
      </c>
      <c r="DR58" s="79" t="n">
        <v>1</v>
      </c>
      <c r="DS58" s="79" t="n">
        <v>0</v>
      </c>
      <c r="DT58" s="79" t="n">
        <v>14</v>
      </c>
      <c r="DU58" s="79" t="n">
        <v>551</v>
      </c>
      <c r="DV58" s="79" t="n">
        <v>403</v>
      </c>
      <c r="DW58" s="79" t="n">
        <v>40</v>
      </c>
      <c r="DX58" s="79" t="n">
        <v>68</v>
      </c>
      <c r="DY58" s="79" t="n">
        <v>40</v>
      </c>
      <c r="DZ58" s="79" t="n">
        <v>7</v>
      </c>
      <c r="EA58" s="79" t="n">
        <v>70</v>
      </c>
      <c r="EB58" s="79" t="n">
        <v>5</v>
      </c>
      <c r="EC58" s="73" t="n">
        <v>0.5182156133829</v>
      </c>
      <c r="ED58" s="73" t="n">
        <v>0.0713754646840149</v>
      </c>
      <c r="EE58" s="73" t="n">
        <v>0.137733142037303</v>
      </c>
      <c r="EF58" s="73" t="n">
        <v>0.0297397769516729</v>
      </c>
      <c r="EG58" s="73" t="n">
        <v>0.0573888091822095</v>
      </c>
      <c r="EH58" s="73" t="n">
        <v>0.290706319702602</v>
      </c>
      <c r="EI58" s="73" t="n">
        <v>0.560975609756098</v>
      </c>
      <c r="EJ58" s="73" t="n">
        <v>0.12639405204461</v>
      </c>
      <c r="EK58" s="73" t="n">
        <v>0.24390243902439</v>
      </c>
      <c r="EL58" s="73" t="n">
        <v>0.0111524163568773</v>
      </c>
      <c r="EM58" s="73" t="n">
        <v>0</v>
      </c>
      <c r="EN58" s="73" t="n">
        <v>0</v>
      </c>
      <c r="EO58" s="73" t="n">
        <v>0</v>
      </c>
      <c r="EP58" s="73" t="n">
        <v>0</v>
      </c>
      <c r="EQ58" s="73" t="n">
        <v>0.000743494423791822</v>
      </c>
      <c r="ER58" s="73" t="n">
        <v>0.0666666666666667</v>
      </c>
      <c r="ES58" s="73" t="n">
        <v>0</v>
      </c>
      <c r="ET58" s="73" t="n">
        <v>0</v>
      </c>
      <c r="EU58" s="73" t="n">
        <v>0.0104089219330855</v>
      </c>
      <c r="EV58" s="73" t="n">
        <v>0.933333333333333</v>
      </c>
      <c r="EW58" s="73" t="n">
        <v>0.409665427509294</v>
      </c>
      <c r="EX58" s="73" t="n">
        <v>0.299628252788104</v>
      </c>
      <c r="EY58" s="73" t="n">
        <v>0.731397459165154</v>
      </c>
      <c r="EZ58" s="73" t="n">
        <v>0.0297397769516729</v>
      </c>
      <c r="FA58" s="73" t="n">
        <v>0.0725952813067151</v>
      </c>
      <c r="FB58" s="73" t="n">
        <v>0.0505576208178439</v>
      </c>
      <c r="FC58" s="73" t="n">
        <v>0.123411978221416</v>
      </c>
      <c r="FD58" s="73" t="n">
        <v>0.0297397769516729</v>
      </c>
      <c r="FE58" s="73" t="n">
        <v>0.0725952813067151</v>
      </c>
      <c r="FF58" s="73" t="n">
        <v>0.00520446096654275</v>
      </c>
      <c r="FG58" s="73" t="n">
        <v>0.0520446096654275</v>
      </c>
      <c r="FH58" s="81" t="n">
        <v>0.834323303191663</v>
      </c>
      <c r="FI58" s="82" t="n">
        <v>1</v>
      </c>
      <c r="FJ58" s="83" t="n">
        <v>1.12445407820346</v>
      </c>
      <c r="FK58" s="82" t="n">
        <v>0</v>
      </c>
      <c r="FL58" s="84" t="n">
        <v>0.00371747211895911</v>
      </c>
      <c r="FM58" s="71" t="n">
        <v>1</v>
      </c>
      <c r="FN58" s="85" t="n">
        <v>42930.6</v>
      </c>
      <c r="FO58" s="86" t="n">
        <v>35818</v>
      </c>
      <c r="FP58" s="87" t="n">
        <v>28440.817</v>
      </c>
      <c r="FQ58" s="86" t="n">
        <v>25293</v>
      </c>
      <c r="FR58" s="88"/>
      <c r="FS58" s="89" t="n">
        <v>0.688482331572964</v>
      </c>
      <c r="FT58" s="89" t="n">
        <v>0</v>
      </c>
      <c r="FU58" s="89" t="n">
        <v>3.51607339550056E-005</v>
      </c>
      <c r="FV58" s="89" t="n">
        <v>0.000738375413055117</v>
      </c>
      <c r="FW58" s="89" t="n">
        <v>3.51607339550056E-005</v>
      </c>
      <c r="FX58" s="89" t="n">
        <v>0.000175803669775028</v>
      </c>
      <c r="FY58" s="89" t="n">
        <v>3.51607339550056E-005</v>
      </c>
      <c r="FZ58" s="89" t="n">
        <v>0.0333675365233003</v>
      </c>
      <c r="GA58" s="89" t="n">
        <v>0.00464121688206074</v>
      </c>
      <c r="GB58" s="89" t="n">
        <v>0.0220457801897885</v>
      </c>
      <c r="GC58" s="89" t="n">
        <v>0.12418771232908</v>
      </c>
      <c r="GD58" s="89" t="n">
        <v>0.405649387638899</v>
      </c>
      <c r="GE58" s="89" t="n">
        <v>0</v>
      </c>
      <c r="GF58" s="89" t="n">
        <v>0.0520027255194533</v>
      </c>
      <c r="GG58" s="89" t="n">
        <v>0.000386768073505061</v>
      </c>
      <c r="GH58" s="89" t="n">
        <v>0</v>
      </c>
      <c r="GI58" s="89" t="n">
        <v>0</v>
      </c>
      <c r="GJ58" s="89" t="n">
        <v>0</v>
      </c>
      <c r="GK58" s="89" t="n">
        <v>0.000351607339550056</v>
      </c>
      <c r="GL58" s="89" t="n">
        <v>0</v>
      </c>
      <c r="GM58" s="89" t="n">
        <v>0</v>
      </c>
      <c r="GN58" s="89" t="n">
        <v>0</v>
      </c>
      <c r="GO58" s="89" t="n">
        <v>0</v>
      </c>
      <c r="GP58" s="89" t="n">
        <v>0.00270737651453543</v>
      </c>
      <c r="GQ58" s="89" t="n">
        <v>0.00256673357871541</v>
      </c>
      <c r="GR58" s="89" t="n">
        <v>0</v>
      </c>
      <c r="GS58" s="89" t="n">
        <v>0</v>
      </c>
      <c r="GT58" s="89" t="n">
        <v>0.144088687747613</v>
      </c>
      <c r="GU58" s="89" t="n">
        <v>0.0432125420307019</v>
      </c>
      <c r="GV58" s="89" t="n">
        <v>0.00151191156006524</v>
      </c>
      <c r="GW58" s="89" t="n">
        <v>0.000203264202993887</v>
      </c>
      <c r="GX58" s="89" t="n">
        <v>0.0151191156006524</v>
      </c>
      <c r="GY58" s="89" t="n">
        <v>0.137583951965937</v>
      </c>
      <c r="GZ58" s="89" t="n">
        <v>0.00031644660559505</v>
      </c>
      <c r="HA58" s="90" t="n">
        <v>0.0144132638665057</v>
      </c>
      <c r="HB58" s="90" t="n">
        <v>0.0318556249632351</v>
      </c>
      <c r="HC58" s="89" t="n">
        <v>0.887878853831801</v>
      </c>
      <c r="HD58" s="89" t="n">
        <v>0.229423789056411</v>
      </c>
      <c r="HE58" s="89" t="n">
        <v>0.65845506477539</v>
      </c>
      <c r="HF58" s="89" t="n">
        <v>0.012376578352162</v>
      </c>
      <c r="HG58" s="89" t="n">
        <v>0.164587395643381</v>
      </c>
      <c r="HH58" s="89" t="n">
        <v>15.1687273962629</v>
      </c>
      <c r="HI58" s="79" t="n">
        <v>25252</v>
      </c>
      <c r="HJ58" s="79" t="n">
        <v>1868</v>
      </c>
      <c r="HK58" s="79" t="n">
        <v>23384</v>
      </c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</row>
    <row r="59" s="69" customFormat="true" ht="12.75" hidden="false" customHeight="false" outlineLevel="0" collapsed="false">
      <c r="A59" s="70" t="n">
        <v>4104105</v>
      </c>
      <c r="B59" s="70" t="s">
        <v>470</v>
      </c>
      <c r="C59" s="71" t="n">
        <f aca="false">FI59+FK59+FM59</f>
        <v>3</v>
      </c>
      <c r="D59" s="72" t="n">
        <v>0.013516868545173</v>
      </c>
      <c r="E59" s="72" t="n">
        <v>-0.0159986829768971</v>
      </c>
      <c r="F59" s="73" t="n">
        <v>0.122006760362925</v>
      </c>
      <c r="G59" s="74" t="n">
        <v>0.735472679965308</v>
      </c>
      <c r="H59" s="74" t="n">
        <v>4.12160859742762</v>
      </c>
      <c r="I59" s="75" t="n">
        <v>0.0527558841112912</v>
      </c>
      <c r="J59" s="75" t="n">
        <v>0.0410247286959616</v>
      </c>
      <c r="K59" s="72" t="n">
        <v>0.0572606277314263</v>
      </c>
      <c r="L59" s="76" t="n">
        <v>0.0708127482321031</v>
      </c>
      <c r="M59" s="76" t="n">
        <v>0.132455460883036</v>
      </c>
      <c r="N59" s="76" t="n">
        <v>-0.0616427126509334</v>
      </c>
      <c r="O59" s="75" t="n">
        <v>0.118022092075024</v>
      </c>
      <c r="P59" s="75" t="n">
        <v>0.10228389926643</v>
      </c>
      <c r="Q59" s="75" t="n">
        <v>0.857142857142857</v>
      </c>
      <c r="R59" s="75" t="n">
        <v>0.917184265010352</v>
      </c>
      <c r="S59" s="75" t="n">
        <v>0.977777777777778</v>
      </c>
      <c r="T59" s="75" t="n">
        <v>1.04784258632496</v>
      </c>
      <c r="U59" s="75" t="n">
        <v>0</v>
      </c>
      <c r="V59" s="75" t="n">
        <v>0.00768689378204417</v>
      </c>
      <c r="W59" s="75" t="n">
        <v>0.00077784044223066</v>
      </c>
      <c r="X59" s="75" t="n">
        <v>0.321614145202312</v>
      </c>
      <c r="Y59" s="75" t="n">
        <v>0</v>
      </c>
      <c r="Z59" s="75" t="n">
        <v>0.0124454470756906</v>
      </c>
      <c r="AA59" s="75" t="n">
        <v>0.129716332571995</v>
      </c>
      <c r="AB59" s="75" t="n">
        <v>0.130905970895407</v>
      </c>
      <c r="AC59" s="75" t="n">
        <v>0.00411797881180937</v>
      </c>
      <c r="AD59" s="75" t="n">
        <v>0.236097451877071</v>
      </c>
      <c r="AE59" s="75" t="n">
        <v>0.163071960947651</v>
      </c>
      <c r="AF59" s="75" t="n">
        <v>0.00109812768314917</v>
      </c>
      <c r="AG59" s="75" t="n">
        <v>0.03953259659337</v>
      </c>
      <c r="AH59" s="75" t="n">
        <v>0.145044364815952</v>
      </c>
      <c r="AI59" s="75" t="n">
        <v>0</v>
      </c>
      <c r="AJ59" s="75" t="n">
        <v>0</v>
      </c>
      <c r="AK59" s="75" t="n">
        <v>0.00086935108249309</v>
      </c>
      <c r="AL59" s="75" t="n">
        <v>0</v>
      </c>
      <c r="AM59" s="75" t="n">
        <v>0.141658471126243</v>
      </c>
      <c r="AN59" s="75" t="n">
        <v>0.00233352132669198</v>
      </c>
      <c r="AO59" s="75" t="n">
        <v>0</v>
      </c>
      <c r="AP59" s="75" t="n">
        <v>0</v>
      </c>
      <c r="AQ59" s="75" t="n">
        <v>0.295762389328176</v>
      </c>
      <c r="AR59" s="75" t="n">
        <v>0</v>
      </c>
      <c r="AS59" s="75" t="n">
        <v>0.03953259659337</v>
      </c>
      <c r="AT59" s="75" t="n">
        <v>0.256229792734806</v>
      </c>
      <c r="AU59" s="75" t="n">
        <v>0.0208644259798342</v>
      </c>
      <c r="AV59" s="75" t="n">
        <v>0.0157855854452693</v>
      </c>
      <c r="AW59" s="75" t="n">
        <v>0.00393495753128451</v>
      </c>
      <c r="AX59" s="75" t="n">
        <v>0.00105237236301795</v>
      </c>
      <c r="AY59" s="75" t="n">
        <v>9.15106402624306E-005</v>
      </c>
      <c r="AZ59" s="75" t="n">
        <v>0.183021280524861</v>
      </c>
      <c r="BA59" s="76" t="n">
        <v>0.00654301077876378</v>
      </c>
      <c r="BB59" s="76" t="n">
        <v>0.176478269746097</v>
      </c>
      <c r="BC59" s="75" t="n">
        <v>0.00915106402624306</v>
      </c>
      <c r="BD59" s="75" t="n">
        <v>0.397156178738949</v>
      </c>
      <c r="BE59" s="75" t="n">
        <v>55.5309442772494</v>
      </c>
      <c r="BF59" s="77" t="n">
        <v>4000</v>
      </c>
      <c r="BG59" s="77" t="n">
        <v>143</v>
      </c>
      <c r="BH59" s="77" t="n">
        <v>3857</v>
      </c>
      <c r="BI59" s="75" t="n">
        <v>0.00929333424914313</v>
      </c>
      <c r="BJ59" s="75" t="n">
        <v>0.0292079150993616</v>
      </c>
      <c r="BK59" s="75" t="n">
        <v>0.0714705293226433</v>
      </c>
      <c r="BL59" s="75" t="n">
        <v>0.13404502276722</v>
      </c>
      <c r="BM59" s="75" t="n">
        <v>0.0443980929678188</v>
      </c>
      <c r="BN59" s="75" t="n">
        <v>0.178443115735039</v>
      </c>
      <c r="BO59" s="75" t="n">
        <v>0.0462852602304331</v>
      </c>
      <c r="BP59" s="75" t="n">
        <v>0.224728375965472</v>
      </c>
      <c r="BQ59" s="75" t="n">
        <v>0.178784266984505</v>
      </c>
      <c r="BR59" s="75" t="n">
        <v>0.403512642949978</v>
      </c>
      <c r="BS59" s="75" t="n">
        <v>0.0592222300525009</v>
      </c>
      <c r="BT59" s="75" t="n">
        <v>0.0642577818909011</v>
      </c>
      <c r="BU59" s="75" t="n">
        <v>0.473007345106621</v>
      </c>
      <c r="BV59" s="75" t="n">
        <v>0.596487357050023</v>
      </c>
      <c r="BW59" s="78" t="n">
        <v>0.133194278903457</v>
      </c>
      <c r="BX59" s="75" t="n">
        <v>0.787671232876712</v>
      </c>
      <c r="BY59" s="79" t="n">
        <v>10323</v>
      </c>
      <c r="BZ59" s="79" t="n">
        <v>4498</v>
      </c>
      <c r="CA59" s="79" t="n">
        <v>959</v>
      </c>
      <c r="CB59" s="79" t="n">
        <v>4141</v>
      </c>
      <c r="CC59" s="79" t="n">
        <v>726</v>
      </c>
      <c r="CD59" s="79" t="n">
        <v>1291</v>
      </c>
      <c r="CE59" s="79" t="n">
        <v>0</v>
      </c>
      <c r="CF59" s="79" t="n">
        <v>0</v>
      </c>
      <c r="CG59" s="79" t="n">
        <v>0</v>
      </c>
      <c r="CH59" s="79" t="n">
        <v>0</v>
      </c>
      <c r="CI59" s="79" t="n">
        <v>592</v>
      </c>
      <c r="CJ59" s="79" t="n">
        <v>1883</v>
      </c>
      <c r="CK59" s="76" t="n">
        <v>0.512663885578069</v>
      </c>
      <c r="CL59" s="76" t="n">
        <v>0.223381009137863</v>
      </c>
      <c r="CM59" s="76" t="n">
        <v>0.435726048629274</v>
      </c>
      <c r="CN59" s="76" t="n">
        <v>0.0476261422328168</v>
      </c>
      <c r="CO59" s="76" t="n">
        <v>0.0928993509638671</v>
      </c>
      <c r="CP59" s="76" t="n">
        <v>0.205651569328566</v>
      </c>
      <c r="CQ59" s="76" t="n">
        <v>0.401143078562433</v>
      </c>
      <c r="CR59" s="76" t="n">
        <v>0.0360548271752086</v>
      </c>
      <c r="CS59" s="76" t="n">
        <v>0.0703283929090381</v>
      </c>
      <c r="CT59" s="76" t="n">
        <v>0.064114024632499</v>
      </c>
      <c r="CU59" s="76" t="n">
        <v>0</v>
      </c>
      <c r="CV59" s="76" t="n">
        <v>0</v>
      </c>
      <c r="CW59" s="76" t="n">
        <v>0</v>
      </c>
      <c r="CX59" s="76" t="n">
        <v>0</v>
      </c>
      <c r="CY59" s="76" t="n">
        <v>0</v>
      </c>
      <c r="CZ59" s="76" t="n">
        <v>0</v>
      </c>
      <c r="DA59" s="76" t="n">
        <v>0</v>
      </c>
      <c r="DB59" s="76" t="n">
        <v>0</v>
      </c>
      <c r="DC59" s="76" t="n">
        <v>0.0294000794596742</v>
      </c>
      <c r="DD59" s="76" t="n">
        <v>0.458559256390395</v>
      </c>
      <c r="DE59" s="76" t="n">
        <v>0.0935141040921732</v>
      </c>
      <c r="DF59" s="80" t="n">
        <v>2.12426978226235</v>
      </c>
      <c r="DG59" s="76" t="n">
        <v>0.0759426447158789</v>
      </c>
      <c r="DH59" s="76" t="n">
        <v>2.04832713754647</v>
      </c>
      <c r="DI59" s="79" t="n">
        <v>1153</v>
      </c>
      <c r="DJ59" s="79" t="n">
        <v>731</v>
      </c>
      <c r="DK59" s="79" t="n">
        <v>135</v>
      </c>
      <c r="DL59" s="79" t="n">
        <v>277</v>
      </c>
      <c r="DM59" s="79" t="n">
        <v>79</v>
      </c>
      <c r="DN59" s="79" t="n">
        <v>240</v>
      </c>
      <c r="DO59" s="79" t="n">
        <v>171</v>
      </c>
      <c r="DP59" s="79" t="n">
        <v>0</v>
      </c>
      <c r="DQ59" s="79" t="n">
        <v>0</v>
      </c>
      <c r="DR59" s="79" t="n">
        <v>167</v>
      </c>
      <c r="DS59" s="79" t="n">
        <v>0</v>
      </c>
      <c r="DT59" s="79" t="n">
        <v>4</v>
      </c>
      <c r="DU59" s="79" t="n">
        <v>156</v>
      </c>
      <c r="DV59" s="79" t="n">
        <v>84</v>
      </c>
      <c r="DW59" s="79" t="n">
        <v>8</v>
      </c>
      <c r="DX59" s="79" t="n">
        <v>40</v>
      </c>
      <c r="DY59" s="79" t="n">
        <v>24</v>
      </c>
      <c r="DZ59" s="79" t="n">
        <v>24</v>
      </c>
      <c r="EA59" s="79" t="n">
        <v>83</v>
      </c>
      <c r="EB59" s="79" t="n">
        <v>-12</v>
      </c>
      <c r="EC59" s="73" t="n">
        <v>0.633998265394623</v>
      </c>
      <c r="ED59" s="73" t="n">
        <v>0.117085862966175</v>
      </c>
      <c r="EE59" s="73" t="n">
        <v>0.184678522571819</v>
      </c>
      <c r="EF59" s="73" t="n">
        <v>0.240242844752819</v>
      </c>
      <c r="EG59" s="73" t="n">
        <v>0.378932968536252</v>
      </c>
      <c r="EH59" s="73" t="n">
        <v>0.0685169124024285</v>
      </c>
      <c r="EI59" s="73" t="n">
        <v>0.108071135430917</v>
      </c>
      <c r="EJ59" s="73" t="n">
        <v>0.2081526452732</v>
      </c>
      <c r="EK59" s="73" t="n">
        <v>0.328317373461012</v>
      </c>
      <c r="EL59" s="73" t="n">
        <v>0.148308759757155</v>
      </c>
      <c r="EM59" s="73" t="n">
        <v>0</v>
      </c>
      <c r="EN59" s="73" t="n">
        <v>0</v>
      </c>
      <c r="EO59" s="73" t="n">
        <v>0</v>
      </c>
      <c r="EP59" s="73" t="n">
        <v>0</v>
      </c>
      <c r="EQ59" s="73" t="n">
        <v>0.144839549002602</v>
      </c>
      <c r="ER59" s="73" t="n">
        <v>0.976608187134503</v>
      </c>
      <c r="ES59" s="73" t="n">
        <v>0</v>
      </c>
      <c r="ET59" s="73" t="n">
        <v>0</v>
      </c>
      <c r="EU59" s="73" t="n">
        <v>0.00346921075455334</v>
      </c>
      <c r="EV59" s="73" t="n">
        <v>0.0233918128654971</v>
      </c>
      <c r="EW59" s="73" t="n">
        <v>0.13529921942758</v>
      </c>
      <c r="EX59" s="73" t="n">
        <v>0.0728534258456201</v>
      </c>
      <c r="EY59" s="73" t="n">
        <v>0.538461538461538</v>
      </c>
      <c r="EZ59" s="73" t="n">
        <v>0.00693842150910668</v>
      </c>
      <c r="FA59" s="73" t="n">
        <v>0.0512820512820513</v>
      </c>
      <c r="FB59" s="73" t="n">
        <v>0.0346921075455334</v>
      </c>
      <c r="FC59" s="73" t="n">
        <v>0.256410256410256</v>
      </c>
      <c r="FD59" s="73" t="n">
        <v>0.02081526452732</v>
      </c>
      <c r="FE59" s="73" t="n">
        <v>0.153846153846154</v>
      </c>
      <c r="FF59" s="73" t="n">
        <v>0.02081526452732</v>
      </c>
      <c r="FG59" s="73" t="n">
        <v>0.0719861231569818</v>
      </c>
      <c r="FH59" s="81" t="n">
        <v>0.661734983946288</v>
      </c>
      <c r="FI59" s="82" t="n">
        <v>1</v>
      </c>
      <c r="FJ59" s="83" t="n">
        <v>0.777633232520904</v>
      </c>
      <c r="FK59" s="82" t="n">
        <v>1</v>
      </c>
      <c r="FL59" s="84" t="n">
        <v>-0.01040763226366</v>
      </c>
      <c r="FM59" s="71" t="n">
        <v>1</v>
      </c>
      <c r="FN59" s="85" t="n">
        <v>30429.1</v>
      </c>
      <c r="FO59" s="86" t="n">
        <v>20136</v>
      </c>
      <c r="FP59" s="87" t="n">
        <v>21855.382</v>
      </c>
      <c r="FQ59" s="86" t="n">
        <v>28105</v>
      </c>
      <c r="FR59" s="88"/>
      <c r="FS59" s="89" t="n">
        <v>0.40511760444178</v>
      </c>
      <c r="FT59" s="89" t="n">
        <v>0</v>
      </c>
      <c r="FU59" s="89" t="n">
        <v>0</v>
      </c>
      <c r="FV59" s="89" t="n">
        <v>0</v>
      </c>
      <c r="FW59" s="89" t="n">
        <v>0</v>
      </c>
      <c r="FX59" s="89" t="n">
        <v>0</v>
      </c>
      <c r="FY59" s="89" t="n">
        <v>0.000228776600656076</v>
      </c>
      <c r="FZ59" s="89" t="n">
        <v>0.0375193625075965</v>
      </c>
      <c r="GA59" s="89" t="n">
        <v>0.0732085122099444</v>
      </c>
      <c r="GB59" s="89" t="n">
        <v>0.000137265960393646</v>
      </c>
      <c r="GC59" s="89" t="n">
        <v>0.140834875363881</v>
      </c>
      <c r="GD59" s="89" t="n">
        <v>0.140285811522306</v>
      </c>
      <c r="GE59" s="89" t="n">
        <v>0</v>
      </c>
      <c r="GF59" s="89" t="n">
        <v>0.0108897661912292</v>
      </c>
      <c r="GG59" s="89" t="n">
        <v>0</v>
      </c>
      <c r="GH59" s="89" t="n">
        <v>0</v>
      </c>
      <c r="GI59" s="89" t="n">
        <v>0</v>
      </c>
      <c r="GJ59" s="89" t="n">
        <v>0</v>
      </c>
      <c r="GK59" s="89" t="n">
        <v>0</v>
      </c>
      <c r="GL59" s="89" t="n">
        <v>0</v>
      </c>
      <c r="GM59" s="89" t="n">
        <v>0</v>
      </c>
      <c r="GN59" s="89" t="n">
        <v>0</v>
      </c>
      <c r="GO59" s="89" t="n">
        <v>0</v>
      </c>
      <c r="GP59" s="89" t="n">
        <v>0.00704631930020715</v>
      </c>
      <c r="GQ59" s="89" t="n">
        <v>0.000549063841574583</v>
      </c>
      <c r="GR59" s="89" t="n">
        <v>0</v>
      </c>
      <c r="GS59" s="89" t="n">
        <v>0.00649725545863257</v>
      </c>
      <c r="GT59" s="89" t="n">
        <v>0.0289173623229281</v>
      </c>
      <c r="GU59" s="89" t="n">
        <v>0.00279107452800413</v>
      </c>
      <c r="GV59" s="89" t="n">
        <v>0.000457553201312153</v>
      </c>
      <c r="GW59" s="89" t="n">
        <v>0</v>
      </c>
      <c r="GX59" s="89" t="n">
        <v>0</v>
      </c>
      <c r="GY59" s="89" t="n">
        <v>0.00942559594703035</v>
      </c>
      <c r="GZ59" s="89" t="n">
        <v>0.000183021280524861</v>
      </c>
      <c r="HA59" s="90" t="n">
        <v>0.00297441609576991</v>
      </c>
      <c r="HB59" s="90" t="n">
        <v>0.0101576810691298</v>
      </c>
      <c r="HC59" s="89" t="n">
        <v>0.148842056386843</v>
      </c>
      <c r="HD59" s="89" t="n">
        <v>0.00654301077876378</v>
      </c>
      <c r="HE59" s="89" t="n">
        <v>0.14229904560808</v>
      </c>
      <c r="HF59" s="89" t="n">
        <v>0.0118048725938535</v>
      </c>
      <c r="HG59" s="89" t="n">
        <v>0.0230149260260013</v>
      </c>
      <c r="HH59" s="89" t="n">
        <v>11.4560797884933</v>
      </c>
      <c r="HI59" s="79" t="n">
        <v>3253</v>
      </c>
      <c r="HJ59" s="79" t="n">
        <v>96</v>
      </c>
      <c r="HK59" s="79" t="n">
        <v>3157</v>
      </c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</row>
    <row r="60" s="69" customFormat="true" ht="12.75" hidden="false" customHeight="false" outlineLevel="0" collapsed="false">
      <c r="A60" s="70" t="n">
        <v>4104204</v>
      </c>
      <c r="B60" s="70" t="s">
        <v>471</v>
      </c>
      <c r="C60" s="71" t="n">
        <f aca="false">FI60+FK60+FM60</f>
        <v>2</v>
      </c>
      <c r="D60" s="72" t="n">
        <v>0.0243331186717481</v>
      </c>
      <c r="E60" s="72" t="n">
        <v>0.0184871981411718</v>
      </c>
      <c r="F60" s="73" t="n">
        <v>0.667515989808122</v>
      </c>
      <c r="G60" s="74" t="n">
        <v>0.860201770640313</v>
      </c>
      <c r="H60" s="74" t="n">
        <v>1.39254190904263</v>
      </c>
      <c r="I60" s="75" t="n">
        <v>0.0729922016165736</v>
      </c>
      <c r="J60" s="75" t="n">
        <v>0.252560969268369</v>
      </c>
      <c r="K60" s="72" t="n">
        <v>0.102001386059601</v>
      </c>
      <c r="L60" s="76" t="n">
        <v>0.130053636311206</v>
      </c>
      <c r="M60" s="76" t="n">
        <v>0.0593080724876442</v>
      </c>
      <c r="N60" s="76" t="n">
        <v>0.0707455638235618</v>
      </c>
      <c r="O60" s="75" t="n">
        <v>0.691722169362512</v>
      </c>
      <c r="P60" s="75" t="n">
        <v>0.715529370383398</v>
      </c>
      <c r="Q60" s="75" t="n">
        <v>0.550588235294118</v>
      </c>
      <c r="R60" s="75" t="n">
        <v>0.612165069430863</v>
      </c>
      <c r="S60" s="75" t="n">
        <v>0.807392197125257</v>
      </c>
      <c r="T60" s="75" t="n">
        <v>0.972598168462304</v>
      </c>
      <c r="U60" s="75" t="n">
        <v>0</v>
      </c>
      <c r="V60" s="75" t="n">
        <v>4.50847446674328E-005</v>
      </c>
      <c r="W60" s="75" t="n">
        <v>0.000525988687786716</v>
      </c>
      <c r="X60" s="75" t="n">
        <v>0.451178068135222</v>
      </c>
      <c r="Y60" s="75" t="n">
        <v>0.000676271170011491</v>
      </c>
      <c r="Z60" s="75" t="n">
        <v>0.102793217841747</v>
      </c>
      <c r="AA60" s="75" t="n">
        <v>0.130580448805108</v>
      </c>
      <c r="AB60" s="75" t="n">
        <v>0.00269005643182349</v>
      </c>
      <c r="AC60" s="75" t="n">
        <v>0.0088516382030393</v>
      </c>
      <c r="AD60" s="75" t="n">
        <v>0.263670615063369</v>
      </c>
      <c r="AE60" s="75" t="n">
        <v>0.00829559301880763</v>
      </c>
      <c r="AF60" s="75" t="n">
        <v>0.00141265533291289</v>
      </c>
      <c r="AG60" s="75" t="n">
        <v>0.0018785310278097</v>
      </c>
      <c r="AH60" s="75" t="n">
        <v>0.0447090384618708</v>
      </c>
      <c r="AI60" s="75" t="n">
        <v>0</v>
      </c>
      <c r="AJ60" s="75" t="n">
        <v>0</v>
      </c>
      <c r="AK60" s="75" t="n">
        <v>0.00513966089208733</v>
      </c>
      <c r="AL60" s="75" t="n">
        <v>0.000571073432454148</v>
      </c>
      <c r="AM60" s="75" t="n">
        <v>0.0193864402069961</v>
      </c>
      <c r="AN60" s="75" t="n">
        <v>0.0084458755010324</v>
      </c>
      <c r="AO60" s="75" t="n">
        <v>0.00486915242408274</v>
      </c>
      <c r="AP60" s="75" t="n">
        <v>0.00578587556565387</v>
      </c>
      <c r="AQ60" s="75" t="n">
        <v>0.223515135812909</v>
      </c>
      <c r="AR60" s="75" t="n">
        <v>0.0323407901747718</v>
      </c>
      <c r="AS60" s="75" t="n">
        <v>0.155662595088423</v>
      </c>
      <c r="AT60" s="75" t="n">
        <v>0.03518112908882</v>
      </c>
      <c r="AU60" s="75" t="n">
        <v>0.0555894901749446</v>
      </c>
      <c r="AV60" s="75" t="n">
        <v>0.0385925414353224</v>
      </c>
      <c r="AW60" s="75" t="n">
        <v>0.0143519770524661</v>
      </c>
      <c r="AX60" s="75" t="n">
        <v>0.00237446321915146</v>
      </c>
      <c r="AY60" s="75" t="n">
        <v>0.000135254234002298</v>
      </c>
      <c r="AZ60" s="75" t="n">
        <v>0.242255361346339</v>
      </c>
      <c r="BA60" s="76" t="n">
        <v>0.0474742361348067</v>
      </c>
      <c r="BB60" s="76" t="n">
        <v>0.194781125211532</v>
      </c>
      <c r="BC60" s="75" t="n">
        <v>0.110127002974316</v>
      </c>
      <c r="BD60" s="75" t="n">
        <v>0.423450950164751</v>
      </c>
      <c r="BE60" s="75" t="n">
        <v>1.02672991855967</v>
      </c>
      <c r="BF60" s="77" t="n">
        <v>16120</v>
      </c>
      <c r="BG60" s="77" t="n">
        <v>3159</v>
      </c>
      <c r="BH60" s="77" t="n">
        <v>12961</v>
      </c>
      <c r="BI60" s="75" t="n">
        <v>0.0451939433395636</v>
      </c>
      <c r="BJ60" s="75" t="n">
        <v>0.11134678791188</v>
      </c>
      <c r="BK60" s="75" t="n">
        <v>0.239326291030514</v>
      </c>
      <c r="BL60" s="75" t="n">
        <v>0.461536846084382</v>
      </c>
      <c r="BM60" s="75" t="n">
        <v>0.156183715899784</v>
      </c>
      <c r="BN60" s="75" t="n">
        <v>0.617720561984165</v>
      </c>
      <c r="BO60" s="75" t="n">
        <v>0.124661360438499</v>
      </c>
      <c r="BP60" s="75" t="n">
        <v>0.742381922422664</v>
      </c>
      <c r="BQ60" s="75" t="n">
        <v>0.202847722452065</v>
      </c>
      <c r="BR60" s="75" t="n">
        <v>0.94522964487473</v>
      </c>
      <c r="BS60" s="75" t="n">
        <v>0.0547493542222316</v>
      </c>
      <c r="BT60" s="75" t="n">
        <v>0</v>
      </c>
      <c r="BU60" s="75" t="n">
        <v>0</v>
      </c>
      <c r="BV60" s="75" t="n">
        <v>0.0547493542222316</v>
      </c>
      <c r="BW60" s="78" t="n">
        <v>0.387340655648193</v>
      </c>
      <c r="BX60" s="75" t="n">
        <v>0.824207492795389</v>
      </c>
      <c r="BY60" s="79" t="n">
        <v>17339</v>
      </c>
      <c r="BZ60" s="79" t="n">
        <v>13493</v>
      </c>
      <c r="CA60" s="79" t="n">
        <v>0</v>
      </c>
      <c r="CB60" s="79" t="n">
        <v>174</v>
      </c>
      <c r="CC60" s="79" t="n">
        <v>3614</v>
      </c>
      <c r="CD60" s="79" t="n">
        <v>1821</v>
      </c>
      <c r="CE60" s="79" t="n">
        <v>0</v>
      </c>
      <c r="CF60" s="79" t="n">
        <v>96</v>
      </c>
      <c r="CG60" s="79" t="n">
        <v>458</v>
      </c>
      <c r="CH60" s="79" t="n">
        <v>0</v>
      </c>
      <c r="CI60" s="79" t="n">
        <v>1260</v>
      </c>
      <c r="CJ60" s="79" t="n">
        <v>19890</v>
      </c>
      <c r="CK60" s="76" t="n">
        <v>0.364134657790285</v>
      </c>
      <c r="CL60" s="76" t="n">
        <v>0.283365184702942</v>
      </c>
      <c r="CM60" s="76" t="n">
        <v>0.77818790010958</v>
      </c>
      <c r="CN60" s="76" t="n">
        <v>0</v>
      </c>
      <c r="CO60" s="76" t="n">
        <v>0</v>
      </c>
      <c r="CP60" s="76" t="n">
        <v>0.00365415712875654</v>
      </c>
      <c r="CQ60" s="76" t="n">
        <v>0.0100351808062749</v>
      </c>
      <c r="CR60" s="76" t="n">
        <v>0.075897263582334</v>
      </c>
      <c r="CS60" s="76" t="n">
        <v>0.208431858815387</v>
      </c>
      <c r="CT60" s="76" t="n">
        <v>0.0382426444337107</v>
      </c>
      <c r="CU60" s="76" t="n">
        <v>0</v>
      </c>
      <c r="CV60" s="76" t="n">
        <v>0</v>
      </c>
      <c r="CW60" s="76" t="n">
        <v>0.00201608669172774</v>
      </c>
      <c r="CX60" s="76" t="n">
        <v>0.0527182866556837</v>
      </c>
      <c r="CY60" s="76" t="n">
        <v>0.00961841359178445</v>
      </c>
      <c r="CZ60" s="76" t="n">
        <v>0.251510159253158</v>
      </c>
      <c r="DA60" s="76" t="n">
        <v>0</v>
      </c>
      <c r="DB60" s="76" t="n">
        <v>0</v>
      </c>
      <c r="DC60" s="76" t="n">
        <v>0.0264611378289266</v>
      </c>
      <c r="DD60" s="76" t="n">
        <v>0.691927512355849</v>
      </c>
      <c r="DE60" s="76" t="n">
        <v>0.417707961442342</v>
      </c>
      <c r="DF60" s="80" t="n">
        <v>0.810457516339869</v>
      </c>
      <c r="DG60" s="76" t="n">
        <v>0.158823529411765</v>
      </c>
      <c r="DH60" s="76" t="n">
        <v>0.651633986928105</v>
      </c>
      <c r="DI60" s="79" t="n">
        <v>4857</v>
      </c>
      <c r="DJ60" s="79" t="n">
        <v>2255</v>
      </c>
      <c r="DK60" s="79" t="n">
        <v>1635</v>
      </c>
      <c r="DL60" s="79" t="n">
        <v>6</v>
      </c>
      <c r="DM60" s="79" t="n">
        <v>14</v>
      </c>
      <c r="DN60" s="79" t="n">
        <v>600</v>
      </c>
      <c r="DO60" s="79" t="n">
        <v>108</v>
      </c>
      <c r="DP60" s="79" t="n">
        <v>1</v>
      </c>
      <c r="DQ60" s="79" t="n">
        <v>9</v>
      </c>
      <c r="DR60" s="79" t="n">
        <v>51</v>
      </c>
      <c r="DS60" s="79" t="n">
        <v>0</v>
      </c>
      <c r="DT60" s="79" t="n">
        <v>47</v>
      </c>
      <c r="DU60" s="79" t="n">
        <v>1812</v>
      </c>
      <c r="DV60" s="79" t="n">
        <v>1013</v>
      </c>
      <c r="DW60" s="79" t="n">
        <v>111</v>
      </c>
      <c r="DX60" s="79" t="n">
        <v>363</v>
      </c>
      <c r="DY60" s="79" t="n">
        <v>325</v>
      </c>
      <c r="DZ60" s="79" t="n">
        <v>298</v>
      </c>
      <c r="EA60" s="79" t="n">
        <v>404</v>
      </c>
      <c r="EB60" s="79" t="n">
        <v>-20</v>
      </c>
      <c r="EC60" s="73" t="n">
        <v>0.464278361128269</v>
      </c>
      <c r="ED60" s="73" t="n">
        <v>0.336627547869055</v>
      </c>
      <c r="EE60" s="73" t="n">
        <v>0.725055432372506</v>
      </c>
      <c r="EF60" s="73" t="n">
        <v>0.00123533045089561</v>
      </c>
      <c r="EG60" s="73" t="n">
        <v>0.00266075388026608</v>
      </c>
      <c r="EH60" s="73" t="n">
        <v>0.00288243771875643</v>
      </c>
      <c r="EI60" s="73" t="n">
        <v>0.00620842572062084</v>
      </c>
      <c r="EJ60" s="73" t="n">
        <v>0.123533045089561</v>
      </c>
      <c r="EK60" s="73" t="n">
        <v>0.266075388026608</v>
      </c>
      <c r="EL60" s="73" t="n">
        <v>0.0222359481161211</v>
      </c>
      <c r="EM60" s="73" t="n">
        <v>0.000205888408482602</v>
      </c>
      <c r="EN60" s="73" t="n">
        <v>0.00925925925925926</v>
      </c>
      <c r="EO60" s="73" t="n">
        <v>0.00185299567634342</v>
      </c>
      <c r="EP60" s="73" t="n">
        <v>0.0833333333333333</v>
      </c>
      <c r="EQ60" s="73" t="n">
        <v>0.0105003088326127</v>
      </c>
      <c r="ER60" s="73" t="n">
        <v>0.472222222222222</v>
      </c>
      <c r="ES60" s="73" t="n">
        <v>0</v>
      </c>
      <c r="ET60" s="73" t="n">
        <v>0</v>
      </c>
      <c r="EU60" s="73" t="n">
        <v>0.00967675519868231</v>
      </c>
      <c r="EV60" s="73" t="n">
        <v>0.435185185185185</v>
      </c>
      <c r="EW60" s="73" t="n">
        <v>0.373069796170476</v>
      </c>
      <c r="EX60" s="73" t="n">
        <v>0.208564957792876</v>
      </c>
      <c r="EY60" s="73" t="n">
        <v>0.559050772626932</v>
      </c>
      <c r="EZ60" s="73" t="n">
        <v>0.0228536133415689</v>
      </c>
      <c r="FA60" s="73" t="n">
        <v>0.0612582781456954</v>
      </c>
      <c r="FB60" s="73" t="n">
        <v>0.0747374922791847</v>
      </c>
      <c r="FC60" s="73" t="n">
        <v>0.200331125827815</v>
      </c>
      <c r="FD60" s="73" t="n">
        <v>0.0669137327568458</v>
      </c>
      <c r="FE60" s="73" t="n">
        <v>0.179359823399559</v>
      </c>
      <c r="FF60" s="73" t="n">
        <v>0.0613547457278155</v>
      </c>
      <c r="FG60" s="73" t="n">
        <v>0.0831789170269714</v>
      </c>
      <c r="FH60" s="81" t="n">
        <v>0.371264124051509</v>
      </c>
      <c r="FI60" s="82" t="n">
        <v>1</v>
      </c>
      <c r="FJ60" s="83" t="n">
        <v>3.46010893869274</v>
      </c>
      <c r="FK60" s="82" t="n">
        <v>0</v>
      </c>
      <c r="FL60" s="84" t="n">
        <v>-0.00411776816965205</v>
      </c>
      <c r="FM60" s="71" t="n">
        <v>1</v>
      </c>
      <c r="FN60" s="85" t="n">
        <v>128256.4</v>
      </c>
      <c r="FO60" s="86" t="n">
        <v>47617</v>
      </c>
      <c r="FP60" s="87" t="n">
        <v>66541.355</v>
      </c>
      <c r="FQ60" s="86" t="n">
        <v>19231</v>
      </c>
      <c r="FR60" s="88"/>
      <c r="FS60" s="89" t="n">
        <v>0.192406661992381</v>
      </c>
      <c r="FT60" s="89" t="n">
        <v>0</v>
      </c>
      <c r="FU60" s="89" t="n">
        <v>0</v>
      </c>
      <c r="FV60" s="89" t="n">
        <v>4.50847446674328E-005</v>
      </c>
      <c r="FW60" s="89" t="n">
        <v>0.0166813555269501</v>
      </c>
      <c r="FX60" s="89" t="n">
        <v>0.000105197737557343</v>
      </c>
      <c r="FY60" s="89" t="n">
        <v>0.0075742371041287</v>
      </c>
      <c r="FZ60" s="89" t="n">
        <v>0.0408467786686941</v>
      </c>
      <c r="GA60" s="89" t="n">
        <v>0</v>
      </c>
      <c r="GB60" s="89" t="n">
        <v>0.000300564964449552</v>
      </c>
      <c r="GC60" s="89" t="n">
        <v>0.122946098708089</v>
      </c>
      <c r="GD60" s="89" t="n">
        <v>0.00246463270848632</v>
      </c>
      <c r="GE60" s="89" t="n">
        <v>0.000465875694896805</v>
      </c>
      <c r="GF60" s="89" t="n">
        <v>0</v>
      </c>
      <c r="GG60" s="89" t="n">
        <v>7.51412411123879E-005</v>
      </c>
      <c r="GH60" s="89" t="n">
        <v>0</v>
      </c>
      <c r="GI60" s="89" t="n">
        <v>0</v>
      </c>
      <c r="GJ60" s="89" t="n">
        <v>0</v>
      </c>
      <c r="GK60" s="89" t="n">
        <v>1.50282482224776E-005</v>
      </c>
      <c r="GL60" s="89" t="n">
        <v>0</v>
      </c>
      <c r="GM60" s="89" t="n">
        <v>0</v>
      </c>
      <c r="GN60" s="89" t="n">
        <v>0</v>
      </c>
      <c r="GO60" s="89" t="n">
        <v>0</v>
      </c>
      <c r="GP60" s="89" t="n">
        <v>0.0123682482870991</v>
      </c>
      <c r="GQ60" s="89" t="n">
        <v>0.0113162709115256</v>
      </c>
      <c r="GR60" s="89" t="n">
        <v>0</v>
      </c>
      <c r="GS60" s="89" t="n">
        <v>0</v>
      </c>
      <c r="GT60" s="89" t="n">
        <v>0.0377810160313087</v>
      </c>
      <c r="GU60" s="89" t="n">
        <v>0.00776960433102091</v>
      </c>
      <c r="GV60" s="89" t="n">
        <v>0.00229932197803907</v>
      </c>
      <c r="GW60" s="89" t="n">
        <v>0.00767609857058066</v>
      </c>
      <c r="GX60" s="89" t="n">
        <v>0.0267653100842326</v>
      </c>
      <c r="GY60" s="89" t="n">
        <v>0.0391786431159991</v>
      </c>
      <c r="GZ60" s="89" t="n">
        <v>0.000195367226892209</v>
      </c>
      <c r="HA60" s="90" t="n">
        <v>0.0346695825475751</v>
      </c>
      <c r="HB60" s="90" t="n">
        <v>0.00049593219134176</v>
      </c>
      <c r="HC60" s="89" t="n">
        <v>0.198463046026039</v>
      </c>
      <c r="HD60" s="89" t="n">
        <v>0.0474742361348067</v>
      </c>
      <c r="HE60" s="89" t="n">
        <v>0.150988809891232</v>
      </c>
      <c r="HF60" s="89" t="n">
        <v>0.0343846319330287</v>
      </c>
      <c r="HG60" s="89" t="n">
        <v>0.375751290306607</v>
      </c>
      <c r="HH60" s="89" t="n">
        <v>1.07671387214763</v>
      </c>
      <c r="HI60" s="79" t="n">
        <v>13206</v>
      </c>
      <c r="HJ60" s="79" t="n">
        <v>797</v>
      </c>
      <c r="HK60" s="79" t="n">
        <v>12409</v>
      </c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</row>
    <row r="61" s="69" customFormat="true" ht="12.75" hidden="false" customHeight="false" outlineLevel="0" collapsed="false">
      <c r="A61" s="70" t="n">
        <v>4104253</v>
      </c>
      <c r="B61" s="70" t="s">
        <v>472</v>
      </c>
      <c r="C61" s="71" t="n">
        <f aca="false">FI61+FK61+FM61</f>
        <v>2</v>
      </c>
      <c r="D61" s="72" t="n">
        <v>0.0415688266393106</v>
      </c>
      <c r="E61" s="72" t="n">
        <v>-0.186771140915321</v>
      </c>
      <c r="F61" s="73" t="n">
        <v>0.693058946634112</v>
      </c>
      <c r="G61" s="74" t="n">
        <v>0.892331525948877</v>
      </c>
      <c r="H61" s="74" t="n">
        <v>1.43176357835865</v>
      </c>
      <c r="I61" s="75" t="n">
        <v>0.0707776318122374</v>
      </c>
      <c r="J61" s="75" t="n">
        <v>0.15009882571794</v>
      </c>
      <c r="K61" s="72" t="n">
        <v>0.197642375995101</v>
      </c>
      <c r="L61" s="76" t="n">
        <v>0.154821664464993</v>
      </c>
      <c r="M61" s="76" t="n">
        <v>0.0502283105022831</v>
      </c>
      <c r="N61" s="76" t="n">
        <v>0.10459335396271</v>
      </c>
      <c r="O61" s="75" t="n">
        <v>0.649481723949809</v>
      </c>
      <c r="P61" s="75" t="n">
        <v>0.71668397369332</v>
      </c>
      <c r="Q61" s="75" t="n">
        <v>0.389189189189189</v>
      </c>
      <c r="R61" s="75" t="n">
        <v>0.491452991452991</v>
      </c>
      <c r="S61" s="75" t="n">
        <v>0.96039603960396</v>
      </c>
      <c r="T61" s="75" t="n">
        <v>0.955635089170496</v>
      </c>
      <c r="U61" s="75" t="n">
        <v>0</v>
      </c>
      <c r="V61" s="75" t="n">
        <v>0</v>
      </c>
      <c r="W61" s="75" t="n">
        <v>0.000219295528465492</v>
      </c>
      <c r="X61" s="75" t="n">
        <v>0.244624162003256</v>
      </c>
      <c r="Y61" s="75" t="n">
        <v>0</v>
      </c>
      <c r="Z61" s="75" t="n">
        <v>0.157289717791874</v>
      </c>
      <c r="AA61" s="75" t="n">
        <v>0.22143365986803</v>
      </c>
      <c r="AB61" s="75" t="n">
        <v>0.0038376717481461</v>
      </c>
      <c r="AC61" s="75" t="n">
        <v>0.0133222033542786</v>
      </c>
      <c r="AD61" s="75" t="n">
        <v>0.298625685887883</v>
      </c>
      <c r="AE61" s="75" t="n">
        <v>0.00444073445142621</v>
      </c>
      <c r="AF61" s="75" t="n">
        <v>0.0099231226630635</v>
      </c>
      <c r="AG61" s="75" t="n">
        <v>0.00191883587407305</v>
      </c>
      <c r="AH61" s="75" t="n">
        <v>0.0260413440052771</v>
      </c>
      <c r="AI61" s="75" t="n">
        <v>0</v>
      </c>
      <c r="AJ61" s="75" t="n">
        <v>0</v>
      </c>
      <c r="AK61" s="75" t="n">
        <v>0.000274119410581865</v>
      </c>
      <c r="AL61" s="75" t="n">
        <v>0</v>
      </c>
      <c r="AM61" s="75" t="n">
        <v>0</v>
      </c>
      <c r="AN61" s="75" t="n">
        <v>0.00433108668719346</v>
      </c>
      <c r="AO61" s="75" t="n">
        <v>0.000877182113861966</v>
      </c>
      <c r="AP61" s="75" t="n">
        <v>0.0193528303870796</v>
      </c>
      <c r="AQ61" s="75" t="n">
        <v>0.172201813727527</v>
      </c>
      <c r="AR61" s="75" t="n">
        <v>0.0490673744941538</v>
      </c>
      <c r="AS61" s="75" t="n">
        <v>0.0217102573180837</v>
      </c>
      <c r="AT61" s="75" t="n">
        <v>0.10142418191529</v>
      </c>
      <c r="AU61" s="75" t="n">
        <v>0.140020194925216</v>
      </c>
      <c r="AV61" s="75" t="n">
        <v>0.0259865201231608</v>
      </c>
      <c r="AW61" s="75" t="n">
        <v>0.113540259863008</v>
      </c>
      <c r="AX61" s="75" t="n">
        <v>0.000328943292698237</v>
      </c>
      <c r="AY61" s="75" t="n">
        <v>5.48238821163729E-005</v>
      </c>
      <c r="AZ61" s="75" t="n">
        <v>0.182015288626358</v>
      </c>
      <c r="BA61" s="76" t="n">
        <v>0.0331684486804056</v>
      </c>
      <c r="BB61" s="76" t="n">
        <v>0.148846839945952</v>
      </c>
      <c r="BC61" s="75" t="n">
        <v>0.0866217337438692</v>
      </c>
      <c r="BD61" s="75" t="n">
        <v>0.424336847580726</v>
      </c>
      <c r="BE61" s="75" t="n">
        <v>15.9257895159852</v>
      </c>
      <c r="BF61" s="77" t="n">
        <v>3320</v>
      </c>
      <c r="BG61" s="77" t="n">
        <v>605</v>
      </c>
      <c r="BH61" s="77" t="n">
        <v>2715</v>
      </c>
      <c r="BI61" s="75" t="n">
        <v>0.0652173913043478</v>
      </c>
      <c r="BJ61" s="75" t="n">
        <v>0.139773423147581</v>
      </c>
      <c r="BK61" s="75" t="n">
        <v>0.27893447642376</v>
      </c>
      <c r="BL61" s="75" t="n">
        <v>0.476883037354562</v>
      </c>
      <c r="BM61" s="75" t="n">
        <v>0.146356399265156</v>
      </c>
      <c r="BN61" s="75" t="n">
        <v>0.623239436619718</v>
      </c>
      <c r="BO61" s="75" t="n">
        <v>0.154164115125536</v>
      </c>
      <c r="BP61" s="75" t="n">
        <v>0.777403551745254</v>
      </c>
      <c r="BQ61" s="75" t="n">
        <v>0</v>
      </c>
      <c r="BR61" s="75" t="n">
        <v>0.777403551745254</v>
      </c>
      <c r="BS61" s="75" t="n">
        <v>0</v>
      </c>
      <c r="BT61" s="75" t="n">
        <v>0.222596448254746</v>
      </c>
      <c r="BU61" s="75" t="n">
        <v>0</v>
      </c>
      <c r="BV61" s="75" t="n">
        <v>0.222596448254746</v>
      </c>
      <c r="BW61" s="78" t="n">
        <v>0.41579914268218</v>
      </c>
      <c r="BX61" s="75" t="n">
        <v>0.873239436619718</v>
      </c>
      <c r="BY61" s="79" t="n">
        <v>3785</v>
      </c>
      <c r="BZ61" s="79" t="n">
        <v>3199</v>
      </c>
      <c r="CA61" s="79" t="n">
        <v>0</v>
      </c>
      <c r="CB61" s="79" t="n">
        <v>0</v>
      </c>
      <c r="CC61" s="79" t="n">
        <v>567</v>
      </c>
      <c r="CD61" s="79" t="n">
        <v>219</v>
      </c>
      <c r="CE61" s="79" t="n">
        <v>0</v>
      </c>
      <c r="CF61" s="79" t="n">
        <v>11</v>
      </c>
      <c r="CG61" s="79" t="n">
        <v>0</v>
      </c>
      <c r="CH61" s="79" t="n">
        <v>0</v>
      </c>
      <c r="CI61" s="79" t="n">
        <v>208</v>
      </c>
      <c r="CJ61" s="79" t="n">
        <v>1477</v>
      </c>
      <c r="CK61" s="76" t="n">
        <v>0.579454990814452</v>
      </c>
      <c r="CL61" s="76" t="n">
        <v>0.489742804654011</v>
      </c>
      <c r="CM61" s="76" t="n">
        <v>0.845178335535007</v>
      </c>
      <c r="CN61" s="76" t="n">
        <v>0</v>
      </c>
      <c r="CO61" s="76" t="n">
        <v>0</v>
      </c>
      <c r="CP61" s="76" t="n">
        <v>0</v>
      </c>
      <c r="CQ61" s="76" t="n">
        <v>0</v>
      </c>
      <c r="CR61" s="76" t="n">
        <v>0.0868034292712799</v>
      </c>
      <c r="CS61" s="76" t="n">
        <v>0.149801849405548</v>
      </c>
      <c r="CT61" s="76" t="n">
        <v>0.0335272504592774</v>
      </c>
      <c r="CU61" s="76" t="n">
        <v>0</v>
      </c>
      <c r="CV61" s="76" t="n">
        <v>0</v>
      </c>
      <c r="CW61" s="76" t="n">
        <v>0.0016840171463564</v>
      </c>
      <c r="CX61" s="76" t="n">
        <v>0.0502283105022831</v>
      </c>
      <c r="CY61" s="76" t="n">
        <v>0</v>
      </c>
      <c r="CZ61" s="76" t="n">
        <v>0</v>
      </c>
      <c r="DA61" s="76" t="n">
        <v>0</v>
      </c>
      <c r="DB61" s="76" t="n">
        <v>0</v>
      </c>
      <c r="DC61" s="76" t="n">
        <v>0.031843233312921</v>
      </c>
      <c r="DD61" s="76" t="n">
        <v>0.949771689497717</v>
      </c>
      <c r="DE61" s="76" t="n">
        <v>0.226117575015309</v>
      </c>
      <c r="DF61" s="80" t="n">
        <v>2.24779959377116</v>
      </c>
      <c r="DG61" s="76" t="n">
        <v>0.409614082599865</v>
      </c>
      <c r="DH61" s="76" t="n">
        <v>1.83818551117129</v>
      </c>
      <c r="DI61" s="79" t="n">
        <v>1291</v>
      </c>
      <c r="DJ61" s="79" t="n">
        <v>586</v>
      </c>
      <c r="DK61" s="79" t="n">
        <v>396</v>
      </c>
      <c r="DL61" s="79" t="n">
        <v>0</v>
      </c>
      <c r="DM61" s="79" t="n">
        <v>6</v>
      </c>
      <c r="DN61" s="79" t="n">
        <v>184</v>
      </c>
      <c r="DO61" s="79" t="n">
        <v>11</v>
      </c>
      <c r="DP61" s="79" t="n">
        <v>0</v>
      </c>
      <c r="DQ61" s="79" t="n">
        <v>8</v>
      </c>
      <c r="DR61" s="79" t="n">
        <v>0</v>
      </c>
      <c r="DS61" s="79" t="n">
        <v>0</v>
      </c>
      <c r="DT61" s="79" t="n">
        <v>3</v>
      </c>
      <c r="DU61" s="79" t="n">
        <v>259</v>
      </c>
      <c r="DV61" s="79" t="n">
        <v>86</v>
      </c>
      <c r="DW61" s="79" t="n">
        <v>24</v>
      </c>
      <c r="DX61" s="79" t="n">
        <v>104</v>
      </c>
      <c r="DY61" s="79" t="n">
        <v>45</v>
      </c>
      <c r="DZ61" s="79" t="n">
        <v>7</v>
      </c>
      <c r="EA61" s="79" t="n">
        <v>405</v>
      </c>
      <c r="EB61" s="79" t="n">
        <v>23</v>
      </c>
      <c r="EC61" s="73" t="n">
        <v>0.453911696359411</v>
      </c>
      <c r="ED61" s="73" t="n">
        <v>0.306738962044926</v>
      </c>
      <c r="EE61" s="73" t="n">
        <v>0.675767918088737</v>
      </c>
      <c r="EF61" s="73" t="n">
        <v>0</v>
      </c>
      <c r="EG61" s="73" t="n">
        <v>0</v>
      </c>
      <c r="EH61" s="73" t="n">
        <v>0.00464756003098373</v>
      </c>
      <c r="EI61" s="73" t="n">
        <v>0.0102389078498294</v>
      </c>
      <c r="EJ61" s="73" t="n">
        <v>0.142525174283501</v>
      </c>
      <c r="EK61" s="73" t="n">
        <v>0.313993174061433</v>
      </c>
      <c r="EL61" s="73" t="n">
        <v>0.00852052672347018</v>
      </c>
      <c r="EM61" s="73" t="n">
        <v>0</v>
      </c>
      <c r="EN61" s="73" t="n">
        <v>0</v>
      </c>
      <c r="EO61" s="73" t="n">
        <v>0.00619674670797831</v>
      </c>
      <c r="EP61" s="73" t="n">
        <v>0.727272727272727</v>
      </c>
      <c r="EQ61" s="73" t="n">
        <v>0</v>
      </c>
      <c r="ER61" s="73" t="n">
        <v>0</v>
      </c>
      <c r="ES61" s="73" t="n">
        <v>0</v>
      </c>
      <c r="ET61" s="73" t="n">
        <v>0</v>
      </c>
      <c r="EU61" s="73" t="n">
        <v>0.00232378001549187</v>
      </c>
      <c r="EV61" s="73" t="n">
        <v>0.272727272727273</v>
      </c>
      <c r="EW61" s="73" t="n">
        <v>0.200619674670798</v>
      </c>
      <c r="EX61" s="73" t="n">
        <v>0.0666150271107669</v>
      </c>
      <c r="EY61" s="73" t="n">
        <v>0.332046332046332</v>
      </c>
      <c r="EZ61" s="73" t="n">
        <v>0.0185902401239349</v>
      </c>
      <c r="FA61" s="73" t="n">
        <v>0.0926640926640927</v>
      </c>
      <c r="FB61" s="73" t="n">
        <v>0.0805577072037181</v>
      </c>
      <c r="FC61" s="73" t="n">
        <v>0.401544401544402</v>
      </c>
      <c r="FD61" s="73" t="n">
        <v>0.034856700232378</v>
      </c>
      <c r="FE61" s="73" t="n">
        <v>0.173745173745174</v>
      </c>
      <c r="FF61" s="73" t="n">
        <v>0.00542215336948102</v>
      </c>
      <c r="FG61" s="73" t="n">
        <v>0.313710302091402</v>
      </c>
      <c r="FH61" s="81" t="n">
        <v>0.234774857668641</v>
      </c>
      <c r="FI61" s="82" t="n">
        <v>1</v>
      </c>
      <c r="FJ61" s="83" t="n">
        <v>2.12070991745146</v>
      </c>
      <c r="FK61" s="82" t="n">
        <v>0</v>
      </c>
      <c r="FL61" s="84" t="n">
        <v>0.0178156467854376</v>
      </c>
      <c r="FM61" s="71" t="n">
        <v>1</v>
      </c>
      <c r="FN61" s="85" t="n">
        <v>27822.4</v>
      </c>
      <c r="FO61" s="86" t="n">
        <v>6532</v>
      </c>
      <c r="FP61" s="87" t="n">
        <v>18240.226</v>
      </c>
      <c r="FQ61" s="86" t="n">
        <v>8601</v>
      </c>
      <c r="FR61" s="88"/>
      <c r="FS61" s="89" t="n">
        <v>0.242650502247066</v>
      </c>
      <c r="FT61" s="89" t="n">
        <v>0</v>
      </c>
      <c r="FU61" s="89" t="n">
        <v>0</v>
      </c>
      <c r="FV61" s="89" t="n">
        <v>0</v>
      </c>
      <c r="FW61" s="89" t="n">
        <v>0.0428174519328872</v>
      </c>
      <c r="FX61" s="89" t="n">
        <v>0.000109647764232746</v>
      </c>
      <c r="FY61" s="89" t="n">
        <v>0.0058661553864519</v>
      </c>
      <c r="FZ61" s="89" t="n">
        <v>0.0281794754078157</v>
      </c>
      <c r="GA61" s="89" t="n">
        <v>0</v>
      </c>
      <c r="GB61" s="89" t="n">
        <v>0.000767534349629221</v>
      </c>
      <c r="GC61" s="89" t="n">
        <v>0.160305031308274</v>
      </c>
      <c r="GD61" s="89" t="n">
        <v>0</v>
      </c>
      <c r="GE61" s="89" t="n">
        <v>0</v>
      </c>
      <c r="GF61" s="89" t="n">
        <v>0</v>
      </c>
      <c r="GG61" s="89" t="n">
        <v>0</v>
      </c>
      <c r="GH61" s="89" t="n">
        <v>0</v>
      </c>
      <c r="GI61" s="89" t="n">
        <v>0</v>
      </c>
      <c r="GJ61" s="89" t="n">
        <v>0</v>
      </c>
      <c r="GK61" s="89" t="n">
        <v>0</v>
      </c>
      <c r="GL61" s="89" t="n">
        <v>0</v>
      </c>
      <c r="GM61" s="89" t="n">
        <v>0</v>
      </c>
      <c r="GN61" s="89" t="n">
        <v>0</v>
      </c>
      <c r="GO61" s="89" t="n">
        <v>0</v>
      </c>
      <c r="GP61" s="89" t="n">
        <v>0.00296048963428414</v>
      </c>
      <c r="GQ61" s="89" t="n">
        <v>0.00296048963428414</v>
      </c>
      <c r="GR61" s="89" t="n">
        <v>0</v>
      </c>
      <c r="GS61" s="89" t="n">
        <v>0</v>
      </c>
      <c r="GT61" s="89" t="n">
        <v>0.0670496078283241</v>
      </c>
      <c r="GU61" s="89" t="n">
        <v>0.00553721209375366</v>
      </c>
      <c r="GV61" s="89" t="n">
        <v>0.0203944841472907</v>
      </c>
      <c r="GW61" s="89" t="n">
        <v>0.00118145465960784</v>
      </c>
      <c r="GX61" s="89" t="n">
        <v>0</v>
      </c>
      <c r="GY61" s="89" t="n">
        <v>0.0180370572162867</v>
      </c>
      <c r="GZ61" s="89" t="n">
        <v>0.000219295528465492</v>
      </c>
      <c r="HA61" s="90" t="n">
        <v>0.00910717882552552</v>
      </c>
      <c r="HB61" s="90" t="n">
        <v>0.00520826880105543</v>
      </c>
      <c r="HC61" s="89" t="n">
        <v>0.106467979069996</v>
      </c>
      <c r="HD61" s="89" t="n">
        <v>0.0331684486804056</v>
      </c>
      <c r="HE61" s="89" t="n">
        <v>0.0732995303895906</v>
      </c>
      <c r="HF61" s="89" t="n">
        <v>0.0252189857735315</v>
      </c>
      <c r="HG61" s="89" t="n">
        <v>0.0936940145368813</v>
      </c>
      <c r="HH61" s="89" t="n">
        <v>25.9029137029333</v>
      </c>
      <c r="HI61" s="79" t="n">
        <v>1942</v>
      </c>
      <c r="HJ61" s="79" t="n">
        <v>98</v>
      </c>
      <c r="HK61" s="79" t="n">
        <v>1844</v>
      </c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</row>
    <row r="62" s="69" customFormat="true" ht="12.75" hidden="false" customHeight="false" outlineLevel="0" collapsed="false">
      <c r="A62" s="70" t="n">
        <v>4104303</v>
      </c>
      <c r="B62" s="70" t="s">
        <v>473</v>
      </c>
      <c r="C62" s="71" t="n">
        <f aca="false">FI62+FK62+FM62</f>
        <v>3</v>
      </c>
      <c r="D62" s="72" t="n">
        <v>0.00368625986445603</v>
      </c>
      <c r="E62" s="72" t="n">
        <v>-0.028031777846971</v>
      </c>
      <c r="F62" s="73" t="n">
        <v>0.14516279503685</v>
      </c>
      <c r="G62" s="74" t="n">
        <v>0.67837411207577</v>
      </c>
      <c r="H62" s="74" t="n">
        <v>3.32419453047335</v>
      </c>
      <c r="I62" s="75" t="n">
        <v>0.0693788199933113</v>
      </c>
      <c r="J62" s="75" t="n">
        <v>0.0394004415834811</v>
      </c>
      <c r="K62" s="72" t="n">
        <v>0.0396836582883095</v>
      </c>
      <c r="L62" s="76" t="n">
        <v>0.0310335009964886</v>
      </c>
      <c r="M62" s="76" t="n">
        <v>0.0565342072920934</v>
      </c>
      <c r="N62" s="76" t="n">
        <v>-0.0255007062956048</v>
      </c>
      <c r="O62" s="75" t="n">
        <v>0.137103439506644</v>
      </c>
      <c r="P62" s="75" t="n">
        <v>0.122182984458434</v>
      </c>
      <c r="Q62" s="75" t="n">
        <v>0.526717557251908</v>
      </c>
      <c r="R62" s="75" t="n">
        <v>0.372844151771715</v>
      </c>
      <c r="S62" s="75" t="n">
        <v>0.739305891848265</v>
      </c>
      <c r="T62" s="75" t="n">
        <v>2.11944902703324</v>
      </c>
      <c r="U62" s="75" t="n">
        <v>0.000547583425361573</v>
      </c>
      <c r="V62" s="75" t="n">
        <v>0.000492825082825416</v>
      </c>
      <c r="W62" s="75" t="n">
        <v>0.00254626292793131</v>
      </c>
      <c r="X62" s="75" t="n">
        <v>0</v>
      </c>
      <c r="Y62" s="75" t="n">
        <v>0.000876133480578517</v>
      </c>
      <c r="Z62" s="75" t="n">
        <v>0</v>
      </c>
      <c r="AA62" s="75" t="n">
        <v>0.0120468353579546</v>
      </c>
      <c r="AB62" s="75" t="n">
        <v>0</v>
      </c>
      <c r="AC62" s="75" t="n">
        <v>0.00821375138042359</v>
      </c>
      <c r="AD62" s="75" t="n">
        <v>0.366689240793377</v>
      </c>
      <c r="AE62" s="75" t="n">
        <v>1.4251680020173</v>
      </c>
      <c r="AF62" s="75" t="n">
        <v>0</v>
      </c>
      <c r="AG62" s="75" t="n">
        <v>0.134924556009092</v>
      </c>
      <c r="AH62" s="75" t="n">
        <v>0.012868210495997</v>
      </c>
      <c r="AI62" s="75" t="n">
        <v>0.000657100110433887</v>
      </c>
      <c r="AJ62" s="75" t="n">
        <v>0.00577700513756459</v>
      </c>
      <c r="AK62" s="75" t="n">
        <v>0.000301170883948865</v>
      </c>
      <c r="AL62" s="75" t="n">
        <v>0.00186178364622935</v>
      </c>
      <c r="AM62" s="75" t="n">
        <v>0</v>
      </c>
      <c r="AN62" s="75" t="n">
        <v>0</v>
      </c>
      <c r="AO62" s="75" t="n">
        <v>0</v>
      </c>
      <c r="AP62" s="75" t="n">
        <v>0.00145109607720817</v>
      </c>
      <c r="AQ62" s="75" t="n">
        <v>0.0270506212128617</v>
      </c>
      <c r="AR62" s="75" t="n">
        <v>0</v>
      </c>
      <c r="AS62" s="75" t="n">
        <v>0</v>
      </c>
      <c r="AT62" s="75" t="n">
        <v>0.0270506212128617</v>
      </c>
      <c r="AU62" s="75" t="n">
        <v>0.0746630000480505</v>
      </c>
      <c r="AV62" s="75" t="n">
        <v>0.0629720939165809</v>
      </c>
      <c r="AW62" s="75" t="n">
        <v>0.0011499251932593</v>
      </c>
      <c r="AX62" s="75" t="n">
        <v>0.00273791712680786</v>
      </c>
      <c r="AY62" s="75" t="n">
        <v>0.000109516685072315</v>
      </c>
      <c r="AZ62" s="75" t="n">
        <v>0.665861445239673</v>
      </c>
      <c r="BA62" s="76" t="n">
        <v>0.0725548038604084</v>
      </c>
      <c r="BB62" s="76" t="n">
        <v>0.593306641379264</v>
      </c>
      <c r="BC62" s="75" t="n">
        <v>0.0260102127046747</v>
      </c>
      <c r="BD62" s="75" t="n">
        <v>0.276529629807594</v>
      </c>
      <c r="BE62" s="75" t="n">
        <v>0.643410524799848</v>
      </c>
      <c r="BF62" s="77" t="n">
        <v>24320</v>
      </c>
      <c r="BG62" s="77" t="n">
        <v>2650</v>
      </c>
      <c r="BH62" s="77" t="n">
        <v>21670</v>
      </c>
      <c r="BI62" s="75" t="n">
        <v>0.00710985827264897</v>
      </c>
      <c r="BJ62" s="75" t="n">
        <v>0.0200140944326991</v>
      </c>
      <c r="BK62" s="75" t="n">
        <v>0.0472320100227077</v>
      </c>
      <c r="BL62" s="75" t="n">
        <v>0.120241171403962</v>
      </c>
      <c r="BM62" s="75" t="n">
        <v>0.0838305535979955</v>
      </c>
      <c r="BN62" s="75" t="n">
        <v>0.204071725001958</v>
      </c>
      <c r="BO62" s="75" t="n">
        <v>0.146331532378044</v>
      </c>
      <c r="BP62" s="75" t="n">
        <v>0.350403257380002</v>
      </c>
      <c r="BQ62" s="75" t="n">
        <v>0.319223240153473</v>
      </c>
      <c r="BR62" s="75" t="n">
        <v>0.669626497533474</v>
      </c>
      <c r="BS62" s="75" t="n">
        <v>0.220922402317751</v>
      </c>
      <c r="BT62" s="75" t="n">
        <v>0.109419779187221</v>
      </c>
      <c r="BU62" s="75" t="n">
        <v>0</v>
      </c>
      <c r="BV62" s="75" t="n">
        <v>0.330342181504972</v>
      </c>
      <c r="BW62" s="78" t="n">
        <v>0.123702137655626</v>
      </c>
      <c r="BX62" s="75" t="n">
        <v>0.588862559241706</v>
      </c>
      <c r="BY62" s="79" t="n">
        <v>52685</v>
      </c>
      <c r="BZ62" s="79" t="n">
        <v>5399</v>
      </c>
      <c r="CA62" s="79" t="n">
        <v>0</v>
      </c>
      <c r="CB62" s="79" t="n">
        <v>44214</v>
      </c>
      <c r="CC62" s="79" t="n">
        <v>2961</v>
      </c>
      <c r="CD62" s="79" t="n">
        <v>2441</v>
      </c>
      <c r="CE62" s="79" t="n">
        <v>25</v>
      </c>
      <c r="CF62" s="79" t="n">
        <v>0</v>
      </c>
      <c r="CG62" s="79" t="n">
        <v>18</v>
      </c>
      <c r="CH62" s="79" t="n">
        <v>2029</v>
      </c>
      <c r="CI62" s="79" t="n">
        <v>369</v>
      </c>
      <c r="CJ62" s="79" t="n">
        <v>6848</v>
      </c>
      <c r="CK62" s="76" t="n">
        <v>0.825072429723593</v>
      </c>
      <c r="CL62" s="76" t="n">
        <v>0.0845509357137264</v>
      </c>
      <c r="CM62" s="76" t="n">
        <v>0.102476985859353</v>
      </c>
      <c r="CN62" s="76" t="n">
        <v>0</v>
      </c>
      <c r="CO62" s="76" t="n">
        <v>0</v>
      </c>
      <c r="CP62" s="76" t="n">
        <v>0.69241249706366</v>
      </c>
      <c r="CQ62" s="76" t="n">
        <v>0.839214197589447</v>
      </c>
      <c r="CR62" s="76" t="n">
        <v>0.0463706835799859</v>
      </c>
      <c r="CS62" s="76" t="n">
        <v>0.0562019550156591</v>
      </c>
      <c r="CT62" s="76" t="n">
        <v>0.0382272335760708</v>
      </c>
      <c r="CU62" s="76" t="n">
        <v>0.000391512019418996</v>
      </c>
      <c r="CV62" s="76" t="n">
        <v>0.0102417042195821</v>
      </c>
      <c r="CW62" s="76" t="n">
        <v>0</v>
      </c>
      <c r="CX62" s="76" t="n">
        <v>0</v>
      </c>
      <c r="CY62" s="76" t="n">
        <v>0.000281888653981677</v>
      </c>
      <c r="CZ62" s="76" t="n">
        <v>0.00737402703809914</v>
      </c>
      <c r="DA62" s="76" t="n">
        <v>0.0317751154960457</v>
      </c>
      <c r="DB62" s="76" t="n">
        <v>0.831216714461286</v>
      </c>
      <c r="DC62" s="76" t="n">
        <v>0.00577871740662438</v>
      </c>
      <c r="DD62" s="76" t="n">
        <v>0.151167554281032</v>
      </c>
      <c r="DE62" s="76" t="n">
        <v>0.107242972359251</v>
      </c>
      <c r="DF62" s="80" t="n">
        <v>3.55140186915888</v>
      </c>
      <c r="DG62" s="76" t="n">
        <v>0.386974299065421</v>
      </c>
      <c r="DH62" s="76" t="n">
        <v>3.16442757009346</v>
      </c>
      <c r="DI62" s="79" t="n">
        <v>2534</v>
      </c>
      <c r="DJ62" s="79" t="n">
        <v>1635</v>
      </c>
      <c r="DK62" s="79" t="n">
        <v>191</v>
      </c>
      <c r="DL62" s="79" t="n">
        <v>17</v>
      </c>
      <c r="DM62" s="79" t="n">
        <v>1121</v>
      </c>
      <c r="DN62" s="79" t="n">
        <v>306</v>
      </c>
      <c r="DO62" s="79" t="n">
        <v>138</v>
      </c>
      <c r="DP62" s="79" t="n">
        <v>4</v>
      </c>
      <c r="DQ62" s="79" t="n">
        <v>0</v>
      </c>
      <c r="DR62" s="79" t="n">
        <v>7</v>
      </c>
      <c r="DS62" s="79" t="n">
        <v>57</v>
      </c>
      <c r="DT62" s="79" t="n">
        <v>70</v>
      </c>
      <c r="DU62" s="79" t="n">
        <v>584</v>
      </c>
      <c r="DV62" s="79" t="n">
        <v>309</v>
      </c>
      <c r="DW62" s="79" t="n">
        <v>71</v>
      </c>
      <c r="DX62" s="79" t="n">
        <v>82</v>
      </c>
      <c r="DY62" s="79" t="n">
        <v>122</v>
      </c>
      <c r="DZ62" s="79" t="n">
        <v>69</v>
      </c>
      <c r="EA62" s="79" t="n">
        <v>145</v>
      </c>
      <c r="EB62" s="79" t="n">
        <v>-37</v>
      </c>
      <c r="EC62" s="73" t="n">
        <v>0.645224940805051</v>
      </c>
      <c r="ED62" s="73" t="n">
        <v>0.0753749013417522</v>
      </c>
      <c r="EE62" s="73" t="n">
        <v>0.116819571865443</v>
      </c>
      <c r="EF62" s="73" t="n">
        <v>0.00670876085240726</v>
      </c>
      <c r="EG62" s="73" t="n">
        <v>0.0103975535168196</v>
      </c>
      <c r="EH62" s="73" t="n">
        <v>0.442383583267561</v>
      </c>
      <c r="EI62" s="73" t="n">
        <v>0.685626911314985</v>
      </c>
      <c r="EJ62" s="73" t="n">
        <v>0.120757695343331</v>
      </c>
      <c r="EK62" s="73" t="n">
        <v>0.187155963302752</v>
      </c>
      <c r="EL62" s="73" t="n">
        <v>0.0544593528018942</v>
      </c>
      <c r="EM62" s="73" t="n">
        <v>0.0015785319652723</v>
      </c>
      <c r="EN62" s="73" t="n">
        <v>0.0289855072463768</v>
      </c>
      <c r="EO62" s="73" t="n">
        <v>0</v>
      </c>
      <c r="EP62" s="73" t="n">
        <v>0</v>
      </c>
      <c r="EQ62" s="73" t="n">
        <v>0.00276243093922652</v>
      </c>
      <c r="ER62" s="73" t="n">
        <v>0.0507246376811594</v>
      </c>
      <c r="ES62" s="73" t="n">
        <v>0.0224940805051302</v>
      </c>
      <c r="ET62" s="73" t="n">
        <v>0.41304347826087</v>
      </c>
      <c r="EU62" s="73" t="n">
        <v>0.0276243093922652</v>
      </c>
      <c r="EV62" s="73" t="n">
        <v>0.507246376811594</v>
      </c>
      <c r="EW62" s="73" t="n">
        <v>0.230465666929755</v>
      </c>
      <c r="EX62" s="73" t="n">
        <v>0.121941594317285</v>
      </c>
      <c r="EY62" s="73" t="n">
        <v>0.529109589041096</v>
      </c>
      <c r="EZ62" s="73" t="n">
        <v>0.0280189423835833</v>
      </c>
      <c r="FA62" s="73" t="n">
        <v>0.121575342465753</v>
      </c>
      <c r="FB62" s="73" t="n">
        <v>0.0323599052880821</v>
      </c>
      <c r="FC62" s="73" t="n">
        <v>0.14041095890411</v>
      </c>
      <c r="FD62" s="73" t="n">
        <v>0.0481452249408051</v>
      </c>
      <c r="FE62" s="73" t="n">
        <v>0.208904109589041</v>
      </c>
      <c r="FF62" s="73" t="n">
        <v>0.0272296764009471</v>
      </c>
      <c r="FG62" s="73" t="n">
        <v>0.0572217837411208</v>
      </c>
      <c r="FH62" s="81" t="n">
        <v>0.836195731741652</v>
      </c>
      <c r="FI62" s="82" t="n">
        <v>1</v>
      </c>
      <c r="FJ62" s="83" t="n">
        <v>0.567903022670025</v>
      </c>
      <c r="FK62" s="82" t="n">
        <v>1</v>
      </c>
      <c r="FL62" s="84" t="n">
        <v>-0.0146014206787687</v>
      </c>
      <c r="FM62" s="71" t="n">
        <v>1</v>
      </c>
      <c r="FN62" s="85" t="n">
        <v>76363.7</v>
      </c>
      <c r="FO62" s="86" t="n">
        <v>63855</v>
      </c>
      <c r="FP62" s="87" t="n">
        <v>36524.115</v>
      </c>
      <c r="FQ62" s="86" t="n">
        <v>64314</v>
      </c>
      <c r="FR62" s="88"/>
      <c r="FS62" s="89" t="n">
        <v>1.60636335746944</v>
      </c>
      <c r="FT62" s="89" t="n">
        <v>0.000574962596629651</v>
      </c>
      <c r="FU62" s="89" t="n">
        <v>0</v>
      </c>
      <c r="FV62" s="89" t="n">
        <v>0.00131420022086777</v>
      </c>
      <c r="FW62" s="89" t="n">
        <v>0</v>
      </c>
      <c r="FX62" s="89" t="n">
        <v>0.000164275027608472</v>
      </c>
      <c r="FY62" s="89" t="n">
        <v>0</v>
      </c>
      <c r="FZ62" s="89" t="n">
        <v>0.00503776751332647</v>
      </c>
      <c r="GA62" s="89" t="n">
        <v>0</v>
      </c>
      <c r="GB62" s="89" t="n">
        <v>0.0105957392807464</v>
      </c>
      <c r="GC62" s="89" t="n">
        <v>0.337037598310048</v>
      </c>
      <c r="GD62" s="89" t="n">
        <v>1.1071315485673</v>
      </c>
      <c r="GE62" s="89" t="n">
        <v>0</v>
      </c>
      <c r="GF62" s="89" t="n">
        <v>0.0957175827532029</v>
      </c>
      <c r="GG62" s="89" t="n">
        <v>8.21375138042359E-005</v>
      </c>
      <c r="GH62" s="89" t="n">
        <v>0</v>
      </c>
      <c r="GI62" s="89" t="n">
        <v>5.47583425361573E-005</v>
      </c>
      <c r="GJ62" s="89" t="n">
        <v>0</v>
      </c>
      <c r="GK62" s="89" t="n">
        <v>0</v>
      </c>
      <c r="GL62" s="89" t="n">
        <v>0</v>
      </c>
      <c r="GM62" s="89" t="n">
        <v>0</v>
      </c>
      <c r="GN62" s="89" t="n">
        <v>0</v>
      </c>
      <c r="GO62" s="89" t="n">
        <v>0</v>
      </c>
      <c r="GP62" s="89" t="n">
        <v>0.00306646718202481</v>
      </c>
      <c r="GQ62" s="89" t="n">
        <v>0.00219033370144629</v>
      </c>
      <c r="GR62" s="89" t="n">
        <v>0</v>
      </c>
      <c r="GS62" s="89" t="n">
        <v>0</v>
      </c>
      <c r="GT62" s="89" t="n">
        <v>0.0916654654055273</v>
      </c>
      <c r="GU62" s="89" t="n">
        <v>0.0236556039756199</v>
      </c>
      <c r="GV62" s="89" t="n">
        <v>0.00120468353579546</v>
      </c>
      <c r="GW62" s="89" t="n">
        <v>0.000438285773659403</v>
      </c>
      <c r="GX62" s="89" t="n">
        <v>0</v>
      </c>
      <c r="GY62" s="89" t="n">
        <v>0.0942938658472628</v>
      </c>
      <c r="GZ62" s="89" t="n">
        <v>0.000465445911557337</v>
      </c>
      <c r="HA62" s="90" t="n">
        <v>0.0160612789659654</v>
      </c>
      <c r="HB62" s="90" t="n">
        <v>0.0011499251932593</v>
      </c>
      <c r="HC62" s="89" t="n">
        <v>0.464159090507737</v>
      </c>
      <c r="HD62" s="89" t="n">
        <v>0.0725548038604084</v>
      </c>
      <c r="HE62" s="89" t="n">
        <v>0.391604286647329</v>
      </c>
      <c r="HF62" s="89" t="n">
        <v>0.0119099395016142</v>
      </c>
      <c r="HG62" s="89" t="n">
        <v>0.162385864790974</v>
      </c>
      <c r="HH62" s="89" t="n">
        <v>0.539889878235243</v>
      </c>
      <c r="HI62" s="79" t="n">
        <v>16953</v>
      </c>
      <c r="HJ62" s="79" t="n">
        <v>1056</v>
      </c>
      <c r="HK62" s="79" t="n">
        <v>15897</v>
      </c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</row>
    <row r="63" s="69" customFormat="true" ht="12.75" hidden="false" customHeight="false" outlineLevel="0" collapsed="false">
      <c r="A63" s="70" t="n">
        <v>4104402</v>
      </c>
      <c r="B63" s="70" t="s">
        <v>474</v>
      </c>
      <c r="C63" s="71" t="n">
        <f aca="false">FI63+FK63+FM63</f>
        <v>2</v>
      </c>
      <c r="D63" s="72" t="n">
        <v>-0.0124469722016666</v>
      </c>
      <c r="E63" s="72" t="n">
        <v>-0.0106257662943329</v>
      </c>
      <c r="F63" s="73" t="n">
        <v>0.613423626787058</v>
      </c>
      <c r="G63" s="74" t="n">
        <v>0.889163263367841</v>
      </c>
      <c r="H63" s="74" t="n">
        <v>2.21642262480228</v>
      </c>
      <c r="I63" s="75" t="n">
        <v>0.140576762061754</v>
      </c>
      <c r="J63" s="75" t="n">
        <v>0.316899924755455</v>
      </c>
      <c r="K63" s="72" t="n">
        <v>0.0806523271133989</v>
      </c>
      <c r="L63" s="76" t="n">
        <v>0.12389170360988</v>
      </c>
      <c r="M63" s="76" t="n">
        <v>0.0675</v>
      </c>
      <c r="N63" s="76" t="n">
        <v>0.0563917036098797</v>
      </c>
      <c r="O63" s="75" t="n">
        <v>0.585113321376162</v>
      </c>
      <c r="P63" s="75" t="n">
        <v>0.422557135781504</v>
      </c>
      <c r="Q63" s="75" t="n">
        <v>0.802549719530852</v>
      </c>
      <c r="R63" s="75" t="n">
        <v>0.699360146252285</v>
      </c>
      <c r="S63" s="75" t="n">
        <v>0.888888888888889</v>
      </c>
      <c r="T63" s="75" t="n">
        <v>0.460542770496547</v>
      </c>
      <c r="U63" s="75" t="n">
        <v>0.00190924845425309</v>
      </c>
      <c r="V63" s="75" t="n">
        <v>6.67569389598983E-005</v>
      </c>
      <c r="W63" s="75" t="n">
        <v>0.00176238318854132</v>
      </c>
      <c r="X63" s="75" t="n">
        <v>0</v>
      </c>
      <c r="Y63" s="75" t="n">
        <v>0.00112151657452629</v>
      </c>
      <c r="Z63" s="75" t="n">
        <v>0</v>
      </c>
      <c r="AA63" s="75" t="n">
        <v>0.185757858349813</v>
      </c>
      <c r="AB63" s="75" t="n">
        <v>0.0194796747884983</v>
      </c>
      <c r="AC63" s="75" t="n">
        <v>0.00340460388695481</v>
      </c>
      <c r="AD63" s="75" t="n">
        <v>0.134688800045491</v>
      </c>
      <c r="AE63" s="75" t="n">
        <v>0.0977588614128751</v>
      </c>
      <c r="AF63" s="75" t="n">
        <v>0.000640866614015024</v>
      </c>
      <c r="AG63" s="75" t="n">
        <v>0.0100135408439847</v>
      </c>
      <c r="AH63" s="75" t="n">
        <v>0.000988002696606495</v>
      </c>
      <c r="AI63" s="75" t="n">
        <v>4.0054163375939E-005</v>
      </c>
      <c r="AJ63" s="75" t="n">
        <v>0.000133513877919797</v>
      </c>
      <c r="AK63" s="75" t="n">
        <v>0</v>
      </c>
      <c r="AL63" s="75" t="n">
        <v>0.000106811102335837</v>
      </c>
      <c r="AM63" s="75" t="n">
        <v>0</v>
      </c>
      <c r="AN63" s="75" t="n">
        <v>0.000106811102335837</v>
      </c>
      <c r="AO63" s="75" t="n">
        <v>2.67027755839593E-005</v>
      </c>
      <c r="AP63" s="75" t="n">
        <v>0.000467298572719288</v>
      </c>
      <c r="AQ63" s="75" t="n">
        <v>0.672883241940191</v>
      </c>
      <c r="AR63" s="75" t="n">
        <v>0.000520704123887207</v>
      </c>
      <c r="AS63" s="75" t="n">
        <v>0.571092261414138</v>
      </c>
      <c r="AT63" s="75" t="n">
        <v>0.101256925014374</v>
      </c>
      <c r="AU63" s="75" t="n">
        <v>0.0983997280268901</v>
      </c>
      <c r="AV63" s="75" t="n">
        <v>0.0824581710032664</v>
      </c>
      <c r="AW63" s="75" t="n">
        <v>0.00652882863027806</v>
      </c>
      <c r="AX63" s="75" t="n">
        <v>0.000974651308814515</v>
      </c>
      <c r="AY63" s="75" t="n">
        <v>8.0108326751878E-005</v>
      </c>
      <c r="AZ63" s="75" t="n">
        <v>1.40441913045055</v>
      </c>
      <c r="BA63" s="76" t="n">
        <v>0.196612536624693</v>
      </c>
      <c r="BB63" s="76" t="n">
        <v>1.20780659382586</v>
      </c>
      <c r="BC63" s="75" t="n">
        <v>0.0486524571139739</v>
      </c>
      <c r="BD63" s="75" t="n">
        <v>0.344145371726068</v>
      </c>
      <c r="BE63" s="75" t="n">
        <v>1.50336626537691</v>
      </c>
      <c r="BF63" s="77" t="n">
        <v>105189</v>
      </c>
      <c r="BG63" s="77" t="n">
        <v>14726</v>
      </c>
      <c r="BH63" s="77" t="n">
        <v>90463</v>
      </c>
      <c r="BI63" s="75" t="n">
        <v>0.024228636210436</v>
      </c>
      <c r="BJ63" s="75" t="n">
        <v>0.0577258939240739</v>
      </c>
      <c r="BK63" s="75" t="n">
        <v>0.124881269724546</v>
      </c>
      <c r="BL63" s="75" t="n">
        <v>0.282754235989828</v>
      </c>
      <c r="BM63" s="75" t="n">
        <v>0.118416214725618</v>
      </c>
      <c r="BN63" s="75" t="n">
        <v>0.401170450715446</v>
      </c>
      <c r="BO63" s="75" t="n">
        <v>0.124513588871526</v>
      </c>
      <c r="BP63" s="75" t="n">
        <v>0.525684039586972</v>
      </c>
      <c r="BQ63" s="75" t="n">
        <v>0.196448815761253</v>
      </c>
      <c r="BR63" s="75" t="n">
        <v>0.722132855348224</v>
      </c>
      <c r="BS63" s="75" t="n">
        <v>0.14724852161657</v>
      </c>
      <c r="BT63" s="75" t="n">
        <v>0.0714832858412232</v>
      </c>
      <c r="BU63" s="75" t="n">
        <v>0.059127677176211</v>
      </c>
      <c r="BV63" s="75" t="n">
        <v>0.277859484634004</v>
      </c>
      <c r="BW63" s="78" t="n">
        <v>0.319759781842694</v>
      </c>
      <c r="BX63" s="75" t="n">
        <v>0.82068784457863</v>
      </c>
      <c r="BY63" s="79" t="n">
        <v>37896</v>
      </c>
      <c r="BZ63" s="79" t="n">
        <v>12380</v>
      </c>
      <c r="CA63" s="79" t="n">
        <v>332</v>
      </c>
      <c r="CB63" s="79" t="n">
        <v>8963</v>
      </c>
      <c r="CC63" s="79" t="n">
        <v>15861</v>
      </c>
      <c r="CD63" s="79" t="n">
        <v>4400</v>
      </c>
      <c r="CE63" s="79" t="n">
        <v>0</v>
      </c>
      <c r="CF63" s="79" t="n">
        <v>0</v>
      </c>
      <c r="CG63" s="79" t="n">
        <v>11</v>
      </c>
      <c r="CH63" s="79" t="n">
        <v>661</v>
      </c>
      <c r="CI63" s="79" t="n">
        <v>3717</v>
      </c>
      <c r="CJ63" s="79" t="n">
        <v>74371</v>
      </c>
      <c r="CK63" s="76" t="n">
        <v>0.290284033458958</v>
      </c>
      <c r="CL63" s="76" t="n">
        <v>0.0948310200079664</v>
      </c>
      <c r="CM63" s="76" t="n">
        <v>0.326683554992611</v>
      </c>
      <c r="CN63" s="76" t="n">
        <v>0.00254312590005209</v>
      </c>
      <c r="CO63" s="76" t="n">
        <v>0.00876081908380832</v>
      </c>
      <c r="CP63" s="76" t="n">
        <v>0.0686567392836351</v>
      </c>
      <c r="CQ63" s="76" t="n">
        <v>0.236515727253536</v>
      </c>
      <c r="CR63" s="76" t="n">
        <v>0.121495541869657</v>
      </c>
      <c r="CS63" s="76" t="n">
        <v>0.418540215326156</v>
      </c>
      <c r="CT63" s="76" t="n">
        <v>0.0337040781934614</v>
      </c>
      <c r="CU63" s="76" t="n">
        <v>0</v>
      </c>
      <c r="CV63" s="76" t="n">
        <v>0</v>
      </c>
      <c r="CW63" s="76" t="n">
        <v>0</v>
      </c>
      <c r="CX63" s="76" t="n">
        <v>0</v>
      </c>
      <c r="CY63" s="76" t="n">
        <v>8.42601954836535E-005</v>
      </c>
      <c r="CZ63" s="76" t="n">
        <v>0.0025</v>
      </c>
      <c r="DA63" s="76" t="n">
        <v>0.00506327174679045</v>
      </c>
      <c r="DB63" s="76" t="n">
        <v>0.150227272727273</v>
      </c>
      <c r="DC63" s="76" t="n">
        <v>0.0284722860557037</v>
      </c>
      <c r="DD63" s="76" t="n">
        <v>0.844772727272727</v>
      </c>
      <c r="DE63" s="76" t="n">
        <v>0.569683181664981</v>
      </c>
      <c r="DF63" s="80" t="n">
        <v>1.41438194995361</v>
      </c>
      <c r="DG63" s="76" t="n">
        <v>0.198007287786906</v>
      </c>
      <c r="DH63" s="76" t="n">
        <v>1.2163746621667</v>
      </c>
      <c r="DI63" s="79" t="n">
        <v>10529</v>
      </c>
      <c r="DJ63" s="79" t="n">
        <v>4695</v>
      </c>
      <c r="DK63" s="79" t="n">
        <v>1599</v>
      </c>
      <c r="DL63" s="79" t="n">
        <v>98</v>
      </c>
      <c r="DM63" s="79" t="n">
        <v>219</v>
      </c>
      <c r="DN63" s="79" t="n">
        <v>2779</v>
      </c>
      <c r="DO63" s="79" t="n">
        <v>297</v>
      </c>
      <c r="DP63" s="79" t="n">
        <v>7</v>
      </c>
      <c r="DQ63" s="79" t="n">
        <v>2</v>
      </c>
      <c r="DR63" s="79" t="n">
        <v>15</v>
      </c>
      <c r="DS63" s="79" t="n">
        <v>12</v>
      </c>
      <c r="DT63" s="79" t="n">
        <v>261</v>
      </c>
      <c r="DU63" s="79" t="n">
        <v>5056</v>
      </c>
      <c r="DV63" s="79" t="n">
        <v>3284</v>
      </c>
      <c r="DW63" s="79" t="n">
        <v>448</v>
      </c>
      <c r="DX63" s="79" t="n">
        <v>987</v>
      </c>
      <c r="DY63" s="79" t="n">
        <v>337</v>
      </c>
      <c r="DZ63" s="79" t="n">
        <v>113</v>
      </c>
      <c r="EA63" s="79" t="n">
        <v>370</v>
      </c>
      <c r="EB63" s="79" t="n">
        <v>-2</v>
      </c>
      <c r="EC63" s="73" t="n">
        <v>0.445911292620382</v>
      </c>
      <c r="ED63" s="73" t="n">
        <v>0.151866274100104</v>
      </c>
      <c r="EE63" s="73" t="n">
        <v>0.340575079872205</v>
      </c>
      <c r="EF63" s="73" t="n">
        <v>0.00930762655522842</v>
      </c>
      <c r="EG63" s="73" t="n">
        <v>0.0208732694355698</v>
      </c>
      <c r="EH63" s="73" t="n">
        <v>0.0207996960775002</v>
      </c>
      <c r="EI63" s="73" t="n">
        <v>0.0466453674121406</v>
      </c>
      <c r="EJ63" s="73" t="n">
        <v>0.263937695887549</v>
      </c>
      <c r="EK63" s="73" t="n">
        <v>0.591906283280085</v>
      </c>
      <c r="EL63" s="73" t="n">
        <v>0.0282078070092127</v>
      </c>
      <c r="EM63" s="73" t="n">
        <v>0.000664830468230601</v>
      </c>
      <c r="EN63" s="73" t="n">
        <v>0.0235690235690236</v>
      </c>
      <c r="EO63" s="73" t="n">
        <v>0.0001899515623516</v>
      </c>
      <c r="EP63" s="73" t="n">
        <v>0.00673400673400673</v>
      </c>
      <c r="EQ63" s="73" t="n">
        <v>0.001424636717637</v>
      </c>
      <c r="ER63" s="73" t="n">
        <v>0.0505050505050505</v>
      </c>
      <c r="ES63" s="73" t="n">
        <v>0.0011397093741096</v>
      </c>
      <c r="ET63" s="73" t="n">
        <v>0.0404040404040404</v>
      </c>
      <c r="EU63" s="73" t="n">
        <v>0.0247886788868838</v>
      </c>
      <c r="EV63" s="73" t="n">
        <v>0.878787878787879</v>
      </c>
      <c r="EW63" s="73" t="n">
        <v>0.480197549624846</v>
      </c>
      <c r="EX63" s="73" t="n">
        <v>0.311900465381328</v>
      </c>
      <c r="EY63" s="73" t="n">
        <v>0.649525316455696</v>
      </c>
      <c r="EZ63" s="73" t="n">
        <v>0.0425491499667585</v>
      </c>
      <c r="FA63" s="73" t="n">
        <v>0.0886075949367089</v>
      </c>
      <c r="FB63" s="73" t="n">
        <v>0.0937410960205148</v>
      </c>
      <c r="FC63" s="73" t="n">
        <v>0.195213607594937</v>
      </c>
      <c r="FD63" s="73" t="n">
        <v>0.0320068382562447</v>
      </c>
      <c r="FE63" s="73" t="n">
        <v>0.0666534810126582</v>
      </c>
      <c r="FF63" s="73" t="n">
        <v>0.0107322632728654</v>
      </c>
      <c r="FG63" s="73" t="n">
        <v>0.0351410390350461</v>
      </c>
      <c r="FH63" s="81" t="n">
        <v>0.861564210120614</v>
      </c>
      <c r="FI63" s="82" t="n">
        <v>1</v>
      </c>
      <c r="FJ63" s="83" t="n">
        <v>2.25428385252069</v>
      </c>
      <c r="FK63" s="82" t="n">
        <v>0</v>
      </c>
      <c r="FL63" s="84" t="n">
        <v>-0.0001899515623516</v>
      </c>
      <c r="FM63" s="71" t="n">
        <v>1</v>
      </c>
      <c r="FN63" s="85" t="n">
        <v>151524.4</v>
      </c>
      <c r="FO63" s="86" t="n">
        <v>130548</v>
      </c>
      <c r="FP63" s="87" t="n">
        <v>74898.581</v>
      </c>
      <c r="FQ63" s="86" t="n">
        <v>33225</v>
      </c>
      <c r="FR63" s="88"/>
      <c r="FS63" s="89" t="n">
        <v>0.21129906319587</v>
      </c>
      <c r="FT63" s="89" t="n">
        <v>0.00359152331604253</v>
      </c>
      <c r="FU63" s="89" t="n">
        <v>1.33513877919797E-005</v>
      </c>
      <c r="FV63" s="89" t="n">
        <v>0.000907894369854617</v>
      </c>
      <c r="FW63" s="89" t="n">
        <v>0.000106811102335837</v>
      </c>
      <c r="FX63" s="89" t="n">
        <v>0.00188254567866913</v>
      </c>
      <c r="FY63" s="89" t="n">
        <v>1.33513877919797E-005</v>
      </c>
      <c r="FZ63" s="89" t="n">
        <v>0.0429914686901745</v>
      </c>
      <c r="GA63" s="89" t="n">
        <v>0.00356482054045857</v>
      </c>
      <c r="GB63" s="89" t="n">
        <v>0.00341795527474679</v>
      </c>
      <c r="GC63" s="89" t="n">
        <v>0.0486791598895579</v>
      </c>
      <c r="GD63" s="89" t="n">
        <v>0.0895878120841835</v>
      </c>
      <c r="GE63" s="89" t="n">
        <v>0</v>
      </c>
      <c r="GF63" s="89" t="n">
        <v>0.0024967095171002</v>
      </c>
      <c r="GG63" s="89" t="n">
        <v>5.34055511679187E-005</v>
      </c>
      <c r="GH63" s="89" t="n">
        <v>0</v>
      </c>
      <c r="GI63" s="89" t="n">
        <v>0</v>
      </c>
      <c r="GJ63" s="89" t="n">
        <v>0</v>
      </c>
      <c r="GK63" s="89" t="n">
        <v>5.34055511679187E-005</v>
      </c>
      <c r="GL63" s="89" t="n">
        <v>0</v>
      </c>
      <c r="GM63" s="89" t="n">
        <v>0</v>
      </c>
      <c r="GN63" s="89" t="n">
        <v>0</v>
      </c>
      <c r="GO63" s="89" t="n">
        <v>0</v>
      </c>
      <c r="GP63" s="89" t="n">
        <v>0.000907894369854617</v>
      </c>
      <c r="GQ63" s="89" t="n">
        <v>0.000520704123887207</v>
      </c>
      <c r="GR63" s="89" t="n">
        <v>0</v>
      </c>
      <c r="GS63" s="89" t="n">
        <v>0.000253676368047614</v>
      </c>
      <c r="GT63" s="89" t="n">
        <v>0.169816301326189</v>
      </c>
      <c r="GU63" s="89" t="n">
        <v>0.0445135268984602</v>
      </c>
      <c r="GV63" s="89" t="n">
        <v>0.00192259984204507</v>
      </c>
      <c r="GW63" s="89" t="n">
        <v>0.00078247143293676</v>
      </c>
      <c r="GX63" s="89" t="n">
        <v>0.0204276233217289</v>
      </c>
      <c r="GY63" s="89" t="n">
        <v>0.205544615057527</v>
      </c>
      <c r="GZ63" s="89" t="n">
        <v>0.000453947184927309</v>
      </c>
      <c r="HA63" s="90" t="n">
        <v>0.0158134638091475</v>
      </c>
      <c r="HB63" s="90" t="n">
        <v>0.00038719024596741</v>
      </c>
      <c r="HC63" s="89" t="n">
        <v>1.36401783099202</v>
      </c>
      <c r="HD63" s="89" t="n">
        <v>0.196612536624693</v>
      </c>
      <c r="HE63" s="89" t="n">
        <v>1.16740529436733</v>
      </c>
      <c r="HF63" s="89" t="n">
        <v>0.0431917395070542</v>
      </c>
      <c r="HG63" s="89" t="n">
        <v>0.215705021167223</v>
      </c>
      <c r="HH63" s="89" t="n">
        <v>1.29656661986694</v>
      </c>
      <c r="HI63" s="79" t="n">
        <v>102163</v>
      </c>
      <c r="HJ63" s="79" t="n">
        <v>7724</v>
      </c>
      <c r="HK63" s="79" t="n">
        <v>94439</v>
      </c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</row>
    <row r="64" s="69" customFormat="true" ht="12.75" hidden="false" customHeight="false" outlineLevel="0" collapsed="false">
      <c r="A64" s="70" t="n">
        <v>4104428</v>
      </c>
      <c r="B64" s="70" t="s">
        <v>475</v>
      </c>
      <c r="C64" s="71" t="n">
        <f aca="false">FI64+FK64+FM64</f>
        <v>3</v>
      </c>
      <c r="D64" s="72" t="n">
        <v>0.0174689865081326</v>
      </c>
      <c r="E64" s="72" t="n">
        <v>-0.00262833205434776</v>
      </c>
      <c r="F64" s="73" t="n">
        <v>0.180127572828303</v>
      </c>
      <c r="G64" s="74" t="n">
        <v>0.693456729988635</v>
      </c>
      <c r="H64" s="74" t="n">
        <v>2.85264348190843</v>
      </c>
      <c r="I64" s="75" t="n">
        <v>0.114377515553225</v>
      </c>
      <c r="J64" s="75" t="n">
        <v>0.081002170053265</v>
      </c>
      <c r="K64" s="72" t="n">
        <v>0.0633068826576762</v>
      </c>
      <c r="L64" s="76" t="n">
        <v>0.0515607689801238</v>
      </c>
      <c r="M64" s="76" t="n">
        <v>0.187610619469027</v>
      </c>
      <c r="N64" s="76" t="n">
        <v>-0.136049850488903</v>
      </c>
      <c r="O64" s="75" t="n">
        <v>0.159504500738511</v>
      </c>
      <c r="P64" s="75" t="n">
        <v>0.114905272768774</v>
      </c>
      <c r="Q64" s="75" t="n">
        <v>0.776152752386756</v>
      </c>
      <c r="R64" s="75" t="n">
        <v>0.686710549724249</v>
      </c>
      <c r="S64" s="75" t="n">
        <v>0.882466281310212</v>
      </c>
      <c r="T64" s="75" t="n">
        <v>1.80955666391002</v>
      </c>
      <c r="U64" s="75" t="n">
        <v>0</v>
      </c>
      <c r="V64" s="75" t="n">
        <v>0.000278561898570933</v>
      </c>
      <c r="W64" s="75" t="n">
        <v>0.0023584907412339</v>
      </c>
      <c r="X64" s="75" t="n">
        <v>0.291895728115862</v>
      </c>
      <c r="Y64" s="75" t="n">
        <v>7.42831729522488E-005</v>
      </c>
      <c r="Z64" s="75" t="n">
        <v>0.000204278725618684</v>
      </c>
      <c r="AA64" s="75" t="n">
        <v>0.0735403412227263</v>
      </c>
      <c r="AB64" s="75" t="n">
        <v>0.0246991550066227</v>
      </c>
      <c r="AC64" s="75" t="n">
        <v>0.0143737939662601</v>
      </c>
      <c r="AD64" s="75" t="n">
        <v>0.425159740392196</v>
      </c>
      <c r="AE64" s="75" t="n">
        <v>0.610050557870343</v>
      </c>
      <c r="AF64" s="75" t="n">
        <v>0.00111424759428373</v>
      </c>
      <c r="AG64" s="75" t="n">
        <v>0.145037895189266</v>
      </c>
      <c r="AH64" s="75" t="n">
        <v>0.00386272499351694</v>
      </c>
      <c r="AI64" s="75" t="n">
        <v>0.000408557451237368</v>
      </c>
      <c r="AJ64" s="75" t="n">
        <v>0</v>
      </c>
      <c r="AK64" s="75" t="n">
        <v>0.000334274278285119</v>
      </c>
      <c r="AL64" s="75" t="n">
        <v>0.00233991994799584</v>
      </c>
      <c r="AM64" s="75" t="n">
        <v>0</v>
      </c>
      <c r="AN64" s="75" t="n">
        <v>0.000241420312094809</v>
      </c>
      <c r="AO64" s="75" t="n">
        <v>0</v>
      </c>
      <c r="AP64" s="75" t="n">
        <v>0.000389986657999306</v>
      </c>
      <c r="AQ64" s="75" t="n">
        <v>0.0102882194538865</v>
      </c>
      <c r="AR64" s="75" t="n">
        <v>0.00542267162551416</v>
      </c>
      <c r="AS64" s="75" t="n">
        <v>0</v>
      </c>
      <c r="AT64" s="75" t="n">
        <v>0.003584163094946</v>
      </c>
      <c r="AU64" s="75" t="n">
        <v>0.0411157362290697</v>
      </c>
      <c r="AV64" s="75" t="n">
        <v>0.038218692483932</v>
      </c>
      <c r="AW64" s="75" t="n">
        <v>0.00219135360209134</v>
      </c>
      <c r="AX64" s="75" t="n">
        <v>0.000389986657999306</v>
      </c>
      <c r="AY64" s="75" t="n">
        <v>0.000315703485047057</v>
      </c>
      <c r="AZ64" s="75" t="n">
        <v>1.15324626008366</v>
      </c>
      <c r="BA64" s="76" t="n">
        <v>0.0464269830951555</v>
      </c>
      <c r="BB64" s="76" t="n">
        <v>1.10681927698851</v>
      </c>
      <c r="BC64" s="75" t="n">
        <v>0.0538553003903804</v>
      </c>
      <c r="BD64" s="75" t="n">
        <v>0.280938960105405</v>
      </c>
      <c r="BE64" s="75" t="n">
        <v>1.45037895189266</v>
      </c>
      <c r="BF64" s="77" t="n">
        <v>62100</v>
      </c>
      <c r="BG64" s="77" t="n">
        <v>2500</v>
      </c>
      <c r="BH64" s="77" t="n">
        <v>59600</v>
      </c>
      <c r="BI64" s="75" t="n">
        <v>0.00890140613436395</v>
      </c>
      <c r="BJ64" s="75" t="n">
        <v>0.0239186744511142</v>
      </c>
      <c r="BK64" s="75" t="n">
        <v>0.0869994243894417</v>
      </c>
      <c r="BL64" s="75" t="n">
        <v>0.163391168489433</v>
      </c>
      <c r="BM64" s="75" t="n">
        <v>0.0797015048104597</v>
      </c>
      <c r="BN64" s="75" t="n">
        <v>0.243092673299893</v>
      </c>
      <c r="BO64" s="75" t="n">
        <v>0.126850176794672</v>
      </c>
      <c r="BP64" s="75" t="n">
        <v>0.369942850094565</v>
      </c>
      <c r="BQ64" s="75" t="n">
        <v>0.18062864895979</v>
      </c>
      <c r="BR64" s="75" t="n">
        <v>0.550571499054354</v>
      </c>
      <c r="BS64" s="75" t="n">
        <v>0.129810459666146</v>
      </c>
      <c r="BT64" s="75" t="n">
        <v>0.193888249321602</v>
      </c>
      <c r="BU64" s="75" t="n">
        <v>0.125729791957898</v>
      </c>
      <c r="BV64" s="75" t="n">
        <v>0.449428500945646</v>
      </c>
      <c r="BW64" s="78" t="n">
        <v>0.188347997697558</v>
      </c>
      <c r="BX64" s="75" t="n">
        <v>0.776966292134831</v>
      </c>
      <c r="BY64" s="79" t="n">
        <v>76725</v>
      </c>
      <c r="BZ64" s="79" t="n">
        <v>24601</v>
      </c>
      <c r="CA64" s="79" t="n">
        <v>653</v>
      </c>
      <c r="CB64" s="79" t="n">
        <v>38573</v>
      </c>
      <c r="CC64" s="79" t="n">
        <v>12898</v>
      </c>
      <c r="CD64" s="79" t="n">
        <v>565</v>
      </c>
      <c r="CE64" s="79" t="n">
        <v>419</v>
      </c>
      <c r="CF64" s="79" t="n">
        <v>0</v>
      </c>
      <c r="CG64" s="79" t="n">
        <v>0</v>
      </c>
      <c r="CH64" s="79" t="n">
        <v>0</v>
      </c>
      <c r="CI64" s="79" t="n">
        <v>0</v>
      </c>
      <c r="CJ64" s="79" t="n">
        <v>19126</v>
      </c>
      <c r="CK64" s="76" t="n">
        <v>0.788637858728723</v>
      </c>
      <c r="CL64" s="76" t="n">
        <v>0.252867774031741</v>
      </c>
      <c r="CM64" s="76" t="n">
        <v>0.320638644509612</v>
      </c>
      <c r="CN64" s="76" t="n">
        <v>0.00671203026066935</v>
      </c>
      <c r="CO64" s="76" t="n">
        <v>0.0085109156076898</v>
      </c>
      <c r="CP64" s="76" t="n">
        <v>0.39648260833813</v>
      </c>
      <c r="CQ64" s="76" t="n">
        <v>0.502743564679049</v>
      </c>
      <c r="CR64" s="76" t="n">
        <v>0.132575446098183</v>
      </c>
      <c r="CS64" s="76" t="n">
        <v>0.168106875203649</v>
      </c>
      <c r="CT64" s="76" t="n">
        <v>0.0058074993832744</v>
      </c>
      <c r="CU64" s="76" t="n">
        <v>0.00430680042759641</v>
      </c>
      <c r="CV64" s="76" t="n">
        <v>0.741592920353982</v>
      </c>
      <c r="CW64" s="76" t="n">
        <v>0</v>
      </c>
      <c r="CX64" s="76" t="n">
        <v>0</v>
      </c>
      <c r="CY64" s="76" t="n">
        <v>0</v>
      </c>
      <c r="CZ64" s="76" t="n">
        <v>0</v>
      </c>
      <c r="DA64" s="76" t="n">
        <v>0</v>
      </c>
      <c r="DB64" s="76" t="n">
        <v>0</v>
      </c>
      <c r="DC64" s="76" t="n">
        <v>0</v>
      </c>
      <c r="DD64" s="76" t="n">
        <v>0</v>
      </c>
      <c r="DE64" s="76" t="n">
        <v>0.196591563193816</v>
      </c>
      <c r="DF64" s="80" t="n">
        <v>3.24688905155286</v>
      </c>
      <c r="DG64" s="76" t="n">
        <v>0.130712119627732</v>
      </c>
      <c r="DH64" s="76" t="n">
        <v>3.11617693192513</v>
      </c>
      <c r="DI64" s="79" t="n">
        <v>6159</v>
      </c>
      <c r="DJ64" s="79" t="n">
        <v>3956</v>
      </c>
      <c r="DK64" s="79" t="n">
        <v>1589</v>
      </c>
      <c r="DL64" s="79" t="n">
        <v>214</v>
      </c>
      <c r="DM64" s="79" t="n">
        <v>1092</v>
      </c>
      <c r="DN64" s="79" t="n">
        <v>1061</v>
      </c>
      <c r="DO64" s="79" t="n">
        <v>106</v>
      </c>
      <c r="DP64" s="79" t="n">
        <v>105</v>
      </c>
      <c r="DQ64" s="79" t="n">
        <v>0</v>
      </c>
      <c r="DR64" s="79" t="n">
        <v>0</v>
      </c>
      <c r="DS64" s="79" t="n">
        <v>0</v>
      </c>
      <c r="DT64" s="79" t="n">
        <v>1</v>
      </c>
      <c r="DU64" s="79" t="n">
        <v>1834</v>
      </c>
      <c r="DV64" s="79" t="n">
        <v>1168</v>
      </c>
      <c r="DW64" s="79" t="n">
        <v>78</v>
      </c>
      <c r="DX64" s="79" t="n">
        <v>545</v>
      </c>
      <c r="DY64" s="79" t="n">
        <v>43</v>
      </c>
      <c r="DZ64" s="79" t="n">
        <v>27</v>
      </c>
      <c r="EA64" s="79" t="n">
        <v>217</v>
      </c>
      <c r="EB64" s="79" t="n">
        <v>19</v>
      </c>
      <c r="EC64" s="73" t="n">
        <v>0.642312063646696</v>
      </c>
      <c r="ED64" s="73" t="n">
        <v>0.257996427991557</v>
      </c>
      <c r="EE64" s="73" t="n">
        <v>0.401668351870576</v>
      </c>
      <c r="EF64" s="73" t="n">
        <v>0.0347459003084916</v>
      </c>
      <c r="EG64" s="73" t="n">
        <v>0.0540950455005056</v>
      </c>
      <c r="EH64" s="73" t="n">
        <v>0.177301509985387</v>
      </c>
      <c r="EI64" s="73" t="n">
        <v>0.276036400404449</v>
      </c>
      <c r="EJ64" s="73" t="n">
        <v>0.17226822536126</v>
      </c>
      <c r="EK64" s="73" t="n">
        <v>0.268200202224469</v>
      </c>
      <c r="EL64" s="73" t="n">
        <v>0.0172105861341127</v>
      </c>
      <c r="EM64" s="73" t="n">
        <v>0.0170482221139795</v>
      </c>
      <c r="EN64" s="73" t="n">
        <v>0.990566037735849</v>
      </c>
      <c r="EO64" s="73" t="n">
        <v>0</v>
      </c>
      <c r="EP64" s="73" t="n">
        <v>0</v>
      </c>
      <c r="EQ64" s="73" t="n">
        <v>0</v>
      </c>
      <c r="ER64" s="73" t="n">
        <v>0</v>
      </c>
      <c r="ES64" s="73" t="n">
        <v>0</v>
      </c>
      <c r="ET64" s="73" t="n">
        <v>0</v>
      </c>
      <c r="EU64" s="73" t="n">
        <v>0.000162364020133139</v>
      </c>
      <c r="EV64" s="73" t="n">
        <v>0.00943396226415094</v>
      </c>
      <c r="EW64" s="73" t="n">
        <v>0.297775612924176</v>
      </c>
      <c r="EX64" s="73" t="n">
        <v>0.189641175515506</v>
      </c>
      <c r="EY64" s="73" t="n">
        <v>0.636859323882225</v>
      </c>
      <c r="EZ64" s="73" t="n">
        <v>0.0126643935703848</v>
      </c>
      <c r="FA64" s="73" t="n">
        <v>0.0425299890948746</v>
      </c>
      <c r="FB64" s="73" t="n">
        <v>0.0884883909725605</v>
      </c>
      <c r="FC64" s="73" t="n">
        <v>0.297164667393675</v>
      </c>
      <c r="FD64" s="73" t="n">
        <v>0.00698165286572496</v>
      </c>
      <c r="FE64" s="73" t="n">
        <v>0.0234460196292257</v>
      </c>
      <c r="FF64" s="73" t="n">
        <v>0.00438382854359474</v>
      </c>
      <c r="FG64" s="73" t="n">
        <v>0.0352329923688911</v>
      </c>
      <c r="FH64" s="81" t="n">
        <v>0.644693149837084</v>
      </c>
      <c r="FI64" s="82" t="n">
        <v>1</v>
      </c>
      <c r="FJ64" s="83" t="n">
        <v>0.708200118366542</v>
      </c>
      <c r="FK64" s="82" t="n">
        <v>1</v>
      </c>
      <c r="FL64" s="84" t="n">
        <v>0.00308491638252963</v>
      </c>
      <c r="FM64" s="71" t="n">
        <v>1</v>
      </c>
      <c r="FN64" s="85" t="n">
        <v>150905.9</v>
      </c>
      <c r="FO64" s="86" t="n">
        <v>97288</v>
      </c>
      <c r="FP64" s="87" t="n">
        <v>53847.996</v>
      </c>
      <c r="FQ64" s="86" t="n">
        <v>76035</v>
      </c>
      <c r="FR64" s="88"/>
      <c r="FS64" s="89" t="n">
        <v>1.2247438140502</v>
      </c>
      <c r="FT64" s="89" t="n">
        <v>0</v>
      </c>
      <c r="FU64" s="89" t="n">
        <v>0</v>
      </c>
      <c r="FV64" s="89" t="n">
        <v>7.42831729522488E-005</v>
      </c>
      <c r="FW64" s="89" t="n">
        <v>0</v>
      </c>
      <c r="FX64" s="89" t="n">
        <v>0</v>
      </c>
      <c r="FY64" s="89" t="n">
        <v>0</v>
      </c>
      <c r="FZ64" s="89" t="n">
        <v>0.0584794279066578</v>
      </c>
      <c r="GA64" s="89" t="n">
        <v>0.0126467101951204</v>
      </c>
      <c r="GB64" s="89" t="n">
        <v>3.71415864761244E-005</v>
      </c>
      <c r="GC64" s="89" t="n">
        <v>0.368035980391917</v>
      </c>
      <c r="GD64" s="89" t="n">
        <v>0.617516016752044</v>
      </c>
      <c r="GE64" s="89" t="n">
        <v>0</v>
      </c>
      <c r="GF64" s="89" t="n">
        <v>0.0495840179456261</v>
      </c>
      <c r="GG64" s="89" t="n">
        <v>0.000445699037713493</v>
      </c>
      <c r="GH64" s="89" t="n">
        <v>0</v>
      </c>
      <c r="GI64" s="89" t="n">
        <v>0</v>
      </c>
      <c r="GJ64" s="89" t="n">
        <v>0</v>
      </c>
      <c r="GK64" s="89" t="n">
        <v>0.000222849518856746</v>
      </c>
      <c r="GL64" s="89" t="n">
        <v>0</v>
      </c>
      <c r="GM64" s="89" t="n">
        <v>0</v>
      </c>
      <c r="GN64" s="89" t="n">
        <v>0.000222849518856746</v>
      </c>
      <c r="GO64" s="89" t="n">
        <v>0</v>
      </c>
      <c r="GP64" s="89" t="n">
        <v>0.000779973315998612</v>
      </c>
      <c r="GQ64" s="89" t="n">
        <v>0.000538553003903804</v>
      </c>
      <c r="GR64" s="89" t="n">
        <v>0</v>
      </c>
      <c r="GS64" s="89" t="n">
        <v>0</v>
      </c>
      <c r="GT64" s="89" t="n">
        <v>0.138593829935658</v>
      </c>
      <c r="GU64" s="89" t="n">
        <v>0.0357859185697459</v>
      </c>
      <c r="GV64" s="89" t="n">
        <v>0.00583122907675153</v>
      </c>
      <c r="GW64" s="89" t="n">
        <v>0.000353402195320324</v>
      </c>
      <c r="GX64" s="89" t="n">
        <v>0.0708661469964453</v>
      </c>
      <c r="GY64" s="89" t="n">
        <v>0.155456110195819</v>
      </c>
      <c r="GZ64" s="89" t="n">
        <v>0.000445699037713493</v>
      </c>
      <c r="HA64" s="90" t="n">
        <v>0.0165935608820057</v>
      </c>
      <c r="HB64" s="90" t="n">
        <v>0.000557123797141866</v>
      </c>
      <c r="HC64" s="89" t="n">
        <v>1.01515384156543</v>
      </c>
      <c r="HD64" s="89" t="n">
        <v>0.0464269830951555</v>
      </c>
      <c r="HE64" s="89" t="n">
        <v>0.968726858470276</v>
      </c>
      <c r="HF64" s="89" t="n">
        <v>0.0234177702731964</v>
      </c>
      <c r="HG64" s="89" t="n">
        <v>0.235737649363961</v>
      </c>
      <c r="HH64" s="89" t="n">
        <v>1.16604153662469</v>
      </c>
      <c r="HI64" s="79" t="n">
        <v>54664</v>
      </c>
      <c r="HJ64" s="79" t="n">
        <v>3460</v>
      </c>
      <c r="HK64" s="79" t="n">
        <v>51204</v>
      </c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</row>
    <row r="65" s="69" customFormat="true" ht="12.75" hidden="false" customHeight="false" outlineLevel="0" collapsed="false">
      <c r="A65" s="70" t="n">
        <v>4104451</v>
      </c>
      <c r="B65" s="70" t="s">
        <v>476</v>
      </c>
      <c r="C65" s="71" t="n">
        <f aca="false">FI65+FK65+FM65</f>
        <v>3</v>
      </c>
      <c r="D65" s="72" t="n">
        <v>0.00548007068527756</v>
      </c>
      <c r="E65" s="72" t="n">
        <v>-0.0287279973628599</v>
      </c>
      <c r="F65" s="73" t="n">
        <v>0.387639929688223</v>
      </c>
      <c r="G65" s="74" t="n">
        <v>0.858576911721287</v>
      </c>
      <c r="H65" s="74" t="n">
        <v>2.15514363432792</v>
      </c>
      <c r="I65" s="75" t="n">
        <v>0.197948789999302</v>
      </c>
      <c r="J65" s="75" t="n">
        <v>0.104449995374225</v>
      </c>
      <c r="K65" s="72" t="n">
        <v>0.0674728076815809</v>
      </c>
      <c r="L65" s="76" t="n">
        <v>0.0633860459024981</v>
      </c>
      <c r="M65" s="76" t="n">
        <v>0.0315315315315315</v>
      </c>
      <c r="N65" s="76" t="n">
        <v>0.0318545143709666</v>
      </c>
      <c r="O65" s="75" t="n">
        <v>0.33752417794971</v>
      </c>
      <c r="P65" s="75" t="n">
        <v>0.2771575327928</v>
      </c>
      <c r="Q65" s="75" t="n">
        <v>0.681686886192952</v>
      </c>
      <c r="R65" s="75" t="n">
        <v>0.591714797849034</v>
      </c>
      <c r="S65" s="75" t="n">
        <v>0.837316176470588</v>
      </c>
      <c r="T65" s="75" t="n">
        <v>1.37535543993315</v>
      </c>
      <c r="U65" s="75" t="n">
        <v>0</v>
      </c>
      <c r="V65" s="75" t="n">
        <v>0.00046754954827116</v>
      </c>
      <c r="W65" s="75" t="n">
        <v>0.00590281304692339</v>
      </c>
      <c r="X65" s="75" t="n">
        <v>0.00105198648361011</v>
      </c>
      <c r="Y65" s="75" t="n">
        <v>0.00046754954827116</v>
      </c>
      <c r="Z65" s="75" t="n">
        <v>0.000818211709474529</v>
      </c>
      <c r="AA65" s="75" t="n">
        <v>0.11659516860012</v>
      </c>
      <c r="AB65" s="75" t="n">
        <v>0.105958416376952</v>
      </c>
      <c r="AC65" s="75" t="n">
        <v>0.041728797183201</v>
      </c>
      <c r="AD65" s="75" t="n">
        <v>0.410157841220875</v>
      </c>
      <c r="AE65" s="75" t="n">
        <v>0.540136615640257</v>
      </c>
      <c r="AF65" s="75" t="n">
        <v>0.0263581057837866</v>
      </c>
      <c r="AG65" s="75" t="n">
        <v>0.0571579322761493</v>
      </c>
      <c r="AH65" s="75" t="n">
        <v>0.0129744999645247</v>
      </c>
      <c r="AI65" s="75" t="n">
        <v>0.000175331080601685</v>
      </c>
      <c r="AJ65" s="75" t="n">
        <v>0</v>
      </c>
      <c r="AK65" s="75" t="n">
        <v>0.00999387159429604</v>
      </c>
      <c r="AL65" s="75" t="n">
        <v>0.00146109233834737</v>
      </c>
      <c r="AM65" s="75" t="n">
        <v>0</v>
      </c>
      <c r="AN65" s="75" t="n">
        <v>0.000409105854737265</v>
      </c>
      <c r="AO65" s="75" t="n">
        <v>0</v>
      </c>
      <c r="AP65" s="75" t="n">
        <v>0.000935099096542319</v>
      </c>
      <c r="AQ65" s="75" t="n">
        <v>0.125946159565544</v>
      </c>
      <c r="AR65" s="75" t="n">
        <v>0.0163057904959567</v>
      </c>
      <c r="AS65" s="75" t="n">
        <v>0.00204552927368632</v>
      </c>
      <c r="AT65" s="75" t="n">
        <v>0.102860900619655</v>
      </c>
      <c r="AU65" s="75" t="n">
        <v>0.0751585898845889</v>
      </c>
      <c r="AV65" s="75" t="n">
        <v>0.0675024660316487</v>
      </c>
      <c r="AW65" s="75" t="n">
        <v>0.00450016440210991</v>
      </c>
      <c r="AX65" s="75" t="n">
        <v>0.00292218467669475</v>
      </c>
      <c r="AY65" s="75" t="n">
        <v>0.00023377477413558</v>
      </c>
      <c r="AZ65" s="75" t="n">
        <v>1.87621789351863</v>
      </c>
      <c r="BA65" s="76" t="n">
        <v>0.204552927368632</v>
      </c>
      <c r="BB65" s="76" t="n">
        <v>1.67166496615</v>
      </c>
      <c r="BC65" s="75" t="n">
        <v>0.0935099096542319</v>
      </c>
      <c r="BD65" s="75" t="n">
        <v>0.348324413462014</v>
      </c>
      <c r="BE65" s="75" t="n">
        <v>2.79945292027357</v>
      </c>
      <c r="BF65" s="77" t="n">
        <v>32103</v>
      </c>
      <c r="BG65" s="77" t="n">
        <v>3500</v>
      </c>
      <c r="BH65" s="77" t="n">
        <v>28603</v>
      </c>
      <c r="BI65" s="75" t="n">
        <v>0.0149035933391917</v>
      </c>
      <c r="BJ65" s="75" t="n">
        <v>0.0391276660114097</v>
      </c>
      <c r="BK65" s="75" t="n">
        <v>0.108293768246559</v>
      </c>
      <c r="BL65" s="75" t="n">
        <v>0.266586927336562</v>
      </c>
      <c r="BM65" s="75" t="n">
        <v>0.131798079604765</v>
      </c>
      <c r="BN65" s="75" t="n">
        <v>0.398385006941327</v>
      </c>
      <c r="BO65" s="75" t="n">
        <v>0.143591378142556</v>
      </c>
      <c r="BP65" s="75" t="n">
        <v>0.541976385083883</v>
      </c>
      <c r="BQ65" s="75" t="n">
        <v>0.20301605641659</v>
      </c>
      <c r="BR65" s="75" t="n">
        <v>0.744992441500473</v>
      </c>
      <c r="BS65" s="75" t="n">
        <v>0.128909518307502</v>
      </c>
      <c r="BT65" s="75" t="n">
        <v>0.126120562572214</v>
      </c>
      <c r="BU65" s="75" t="n">
        <v>0</v>
      </c>
      <c r="BV65" s="75" t="n">
        <v>0.255030080879716</v>
      </c>
      <c r="BW65" s="78" t="n">
        <v>0.30885692657078</v>
      </c>
      <c r="BX65" s="75" t="n">
        <v>0.791738382099828</v>
      </c>
      <c r="BY65" s="79" t="n">
        <v>30543</v>
      </c>
      <c r="BZ65" s="79" t="n">
        <v>8022</v>
      </c>
      <c r="CA65" s="79" t="n">
        <v>1811</v>
      </c>
      <c r="CB65" s="79" t="n">
        <v>18424</v>
      </c>
      <c r="CC65" s="79" t="n">
        <v>2195</v>
      </c>
      <c r="CD65" s="79" t="n">
        <v>444</v>
      </c>
      <c r="CE65" s="79" t="n">
        <v>0</v>
      </c>
      <c r="CF65" s="79" t="n">
        <v>0</v>
      </c>
      <c r="CG65" s="79" t="n">
        <v>0</v>
      </c>
      <c r="CH65" s="79" t="n">
        <v>0</v>
      </c>
      <c r="CI65" s="79" t="n">
        <v>398</v>
      </c>
      <c r="CJ65" s="79" t="n">
        <v>15198</v>
      </c>
      <c r="CK65" s="76" t="n">
        <v>0.608450535877923</v>
      </c>
      <c r="CL65" s="76" t="n">
        <v>0.159807163632017</v>
      </c>
      <c r="CM65" s="76" t="n">
        <v>0.26264610549062</v>
      </c>
      <c r="CN65" s="76" t="n">
        <v>0.0360771345471931</v>
      </c>
      <c r="CO65" s="76" t="n">
        <v>0.0592934551288348</v>
      </c>
      <c r="CP65" s="76" t="n">
        <v>0.367026574763935</v>
      </c>
      <c r="CQ65" s="76" t="n">
        <v>0.60321513931179</v>
      </c>
      <c r="CR65" s="76" t="n">
        <v>0.0437268417068409</v>
      </c>
      <c r="CS65" s="76" t="n">
        <v>0.0718658939855286</v>
      </c>
      <c r="CT65" s="76" t="n">
        <v>0.00884497390334276</v>
      </c>
      <c r="CU65" s="76" t="n">
        <v>0</v>
      </c>
      <c r="CV65" s="76" t="n">
        <v>0</v>
      </c>
      <c r="CW65" s="76" t="n">
        <v>0</v>
      </c>
      <c r="CX65" s="76" t="n">
        <v>0</v>
      </c>
      <c r="CY65" s="76" t="n">
        <v>0</v>
      </c>
      <c r="CZ65" s="76" t="n">
        <v>0</v>
      </c>
      <c r="DA65" s="76" t="n">
        <v>0</v>
      </c>
      <c r="DB65" s="76" t="n">
        <v>0</v>
      </c>
      <c r="DC65" s="76" t="n">
        <v>0.00792860273317662</v>
      </c>
      <c r="DD65" s="76" t="n">
        <v>0.896396396396396</v>
      </c>
      <c r="DE65" s="76" t="n">
        <v>0.302761066177935</v>
      </c>
      <c r="DF65" s="80" t="n">
        <v>2.11231741018555</v>
      </c>
      <c r="DG65" s="76" t="n">
        <v>0.230293459665746</v>
      </c>
      <c r="DH65" s="76" t="n">
        <v>1.88202395051981</v>
      </c>
      <c r="DI65" s="79" t="n">
        <v>3387</v>
      </c>
      <c r="DJ65" s="79" t="n">
        <v>1936</v>
      </c>
      <c r="DK65" s="79" t="n">
        <v>658</v>
      </c>
      <c r="DL65" s="79" t="n">
        <v>356</v>
      </c>
      <c r="DM65" s="79" t="n">
        <v>561</v>
      </c>
      <c r="DN65" s="79" t="n">
        <v>361</v>
      </c>
      <c r="DO65" s="79" t="n">
        <v>14</v>
      </c>
      <c r="DP65" s="79" t="n">
        <v>1</v>
      </c>
      <c r="DQ65" s="79" t="n">
        <v>2</v>
      </c>
      <c r="DR65" s="79" t="n">
        <v>0</v>
      </c>
      <c r="DS65" s="79" t="n">
        <v>0</v>
      </c>
      <c r="DT65" s="79" t="n">
        <v>11</v>
      </c>
      <c r="DU65" s="79" t="n">
        <v>1220</v>
      </c>
      <c r="DV65" s="79" t="n">
        <v>929</v>
      </c>
      <c r="DW65" s="79" t="n">
        <v>61</v>
      </c>
      <c r="DX65" s="79" t="n">
        <v>167</v>
      </c>
      <c r="DY65" s="79" t="n">
        <v>63</v>
      </c>
      <c r="DZ65" s="79" t="n">
        <v>54</v>
      </c>
      <c r="EA65" s="79" t="n">
        <v>192</v>
      </c>
      <c r="EB65" s="79" t="n">
        <v>-29</v>
      </c>
      <c r="EC65" s="73" t="n">
        <v>0.571597283731916</v>
      </c>
      <c r="ED65" s="73" t="n">
        <v>0.194272217301447</v>
      </c>
      <c r="EE65" s="73" t="n">
        <v>0.339876033057851</v>
      </c>
      <c r="EF65" s="73" t="n">
        <v>0.105107764983761</v>
      </c>
      <c r="EG65" s="73" t="n">
        <v>0.183884297520661</v>
      </c>
      <c r="EH65" s="73" t="n">
        <v>0.16563330380868</v>
      </c>
      <c r="EI65" s="73" t="n">
        <v>0.289772727272727</v>
      </c>
      <c r="EJ65" s="73" t="n">
        <v>0.106583997638028</v>
      </c>
      <c r="EK65" s="73" t="n">
        <v>0.18646694214876</v>
      </c>
      <c r="EL65" s="73" t="n">
        <v>0.00413345143194567</v>
      </c>
      <c r="EM65" s="73" t="n">
        <v>0.000295246530853263</v>
      </c>
      <c r="EN65" s="73" t="n">
        <v>0.0714285714285714</v>
      </c>
      <c r="EO65" s="73" t="n">
        <v>0.000590493061706525</v>
      </c>
      <c r="EP65" s="73" t="n">
        <v>0.142857142857143</v>
      </c>
      <c r="EQ65" s="73" t="n">
        <v>0</v>
      </c>
      <c r="ER65" s="73" t="n">
        <v>0</v>
      </c>
      <c r="ES65" s="73" t="n">
        <v>0</v>
      </c>
      <c r="ET65" s="73" t="n">
        <v>0</v>
      </c>
      <c r="EU65" s="73" t="n">
        <v>0.00324771183938589</v>
      </c>
      <c r="EV65" s="73" t="n">
        <v>0.785714285714286</v>
      </c>
      <c r="EW65" s="73" t="n">
        <v>0.36020076764098</v>
      </c>
      <c r="EX65" s="73" t="n">
        <v>0.274284027162681</v>
      </c>
      <c r="EY65" s="73" t="n">
        <v>0.761475409836066</v>
      </c>
      <c r="EZ65" s="73" t="n">
        <v>0.018010038382049</v>
      </c>
      <c r="FA65" s="73" t="n">
        <v>0.05</v>
      </c>
      <c r="FB65" s="73" t="n">
        <v>0.0493061706524948</v>
      </c>
      <c r="FC65" s="73" t="n">
        <v>0.136885245901639</v>
      </c>
      <c r="FD65" s="73" t="n">
        <v>0.0186005314437555</v>
      </c>
      <c r="FE65" s="73" t="n">
        <v>0.0516393442622951</v>
      </c>
      <c r="FF65" s="73" t="n">
        <v>0.0159433126660762</v>
      </c>
      <c r="FG65" s="73" t="n">
        <v>0.0566873339238264</v>
      </c>
      <c r="FH65" s="81" t="n">
        <v>0.860261859062243</v>
      </c>
      <c r="FI65" s="82" t="n">
        <v>1</v>
      </c>
      <c r="FJ65" s="83" t="n">
        <v>0.527661701668363</v>
      </c>
      <c r="FK65" s="82" t="n">
        <v>1</v>
      </c>
      <c r="FL65" s="84" t="n">
        <v>-0.00856214939474461</v>
      </c>
      <c r="FM65" s="71" t="n">
        <v>1</v>
      </c>
      <c r="FN65" s="85" t="n">
        <v>58352</v>
      </c>
      <c r="FO65" s="86" t="n">
        <v>50198</v>
      </c>
      <c r="FP65" s="87" t="n">
        <v>17110.486</v>
      </c>
      <c r="FQ65" s="86" t="n">
        <v>32427</v>
      </c>
      <c r="FR65" s="88"/>
      <c r="FS65" s="89" t="n">
        <v>1.33047068329912</v>
      </c>
      <c r="FT65" s="89" t="n">
        <v>0</v>
      </c>
      <c r="FU65" s="89" t="n">
        <v>0</v>
      </c>
      <c r="FV65" s="89" t="n">
        <v>0.00181175449955074</v>
      </c>
      <c r="FW65" s="89" t="n">
        <v>0</v>
      </c>
      <c r="FX65" s="89" t="n">
        <v>0.00286374098316085</v>
      </c>
      <c r="FY65" s="89" t="n">
        <v>0</v>
      </c>
      <c r="FZ65" s="89" t="n">
        <v>0.0563397205666747</v>
      </c>
      <c r="GA65" s="89" t="n">
        <v>0.0888928578650542</v>
      </c>
      <c r="GB65" s="89" t="n">
        <v>0.0397417116030486</v>
      </c>
      <c r="GC65" s="89" t="n">
        <v>0.345285341398251</v>
      </c>
      <c r="GD65" s="89" t="n">
        <v>0.695012403505079</v>
      </c>
      <c r="GE65" s="89" t="n">
        <v>0</v>
      </c>
      <c r="GF65" s="89" t="n">
        <v>0.0353584345880064</v>
      </c>
      <c r="GG65" s="89" t="n">
        <v>0.00707168691760129</v>
      </c>
      <c r="GH65" s="89" t="n">
        <v>0</v>
      </c>
      <c r="GI65" s="89" t="n">
        <v>0</v>
      </c>
      <c r="GJ65" s="89" t="n">
        <v>0.00707168691760129</v>
      </c>
      <c r="GK65" s="89" t="n">
        <v>0</v>
      </c>
      <c r="GL65" s="89" t="n">
        <v>0</v>
      </c>
      <c r="GM65" s="89" t="n">
        <v>0</v>
      </c>
      <c r="GN65" s="89" t="n">
        <v>0</v>
      </c>
      <c r="GO65" s="89" t="n">
        <v>0</v>
      </c>
      <c r="GP65" s="89" t="n">
        <v>0.0298062837022864</v>
      </c>
      <c r="GQ65" s="89" t="n">
        <v>0.00525993241805055</v>
      </c>
      <c r="GR65" s="89" t="n">
        <v>0</v>
      </c>
      <c r="GS65" s="89" t="n">
        <v>0.0245463512842359</v>
      </c>
      <c r="GT65" s="89" t="n">
        <v>0.332252397740193</v>
      </c>
      <c r="GU65" s="89" t="n">
        <v>0.117705598777264</v>
      </c>
      <c r="GV65" s="89" t="n">
        <v>0.0114549639326434</v>
      </c>
      <c r="GW65" s="89" t="n">
        <v>0.00167002854273105</v>
      </c>
      <c r="GX65" s="89" t="n">
        <v>0.281990821301043</v>
      </c>
      <c r="GY65" s="89" t="n">
        <v>0.257795132178011</v>
      </c>
      <c r="GZ65" s="89" t="n">
        <v>0.000876655403008424</v>
      </c>
      <c r="HA65" s="90" t="n">
        <v>0.0552416804525599</v>
      </c>
      <c r="HB65" s="90" t="n">
        <v>0.00157797972541516</v>
      </c>
      <c r="HC65" s="89" t="n">
        <v>1.80415681939134</v>
      </c>
      <c r="HD65" s="89" t="n">
        <v>0.204552927368632</v>
      </c>
      <c r="HE65" s="89" t="n">
        <v>1.5996038920227</v>
      </c>
      <c r="HF65" s="89" t="n">
        <v>0.0413781350219976</v>
      </c>
      <c r="HG65" s="89" t="n">
        <v>0.588761768660458</v>
      </c>
      <c r="HH65" s="89" t="n">
        <v>2.7824458054552</v>
      </c>
      <c r="HI65" s="79" t="n">
        <v>30870</v>
      </c>
      <c r="HJ65" s="79" t="n">
        <v>3359</v>
      </c>
      <c r="HK65" s="79" t="n">
        <v>27511</v>
      </c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</row>
    <row r="66" s="69" customFormat="true" ht="12.75" hidden="false" customHeight="false" outlineLevel="0" collapsed="false">
      <c r="A66" s="70" t="n">
        <v>4104501</v>
      </c>
      <c r="B66" s="70" t="s">
        <v>477</v>
      </c>
      <c r="C66" s="71" t="n">
        <f aca="false">FI66+FK66+FM66</f>
        <v>3</v>
      </c>
      <c r="D66" s="72" t="n">
        <v>-0.00432410571872699</v>
      </c>
      <c r="E66" s="72" t="n">
        <v>-0.0157938037085361</v>
      </c>
      <c r="F66" s="73" t="n">
        <v>0.853993226264613</v>
      </c>
      <c r="G66" s="74" t="n">
        <v>0.982921906536252</v>
      </c>
      <c r="H66" s="74" t="n">
        <v>1.07069271438482</v>
      </c>
      <c r="I66" s="75" t="n">
        <v>0.191734592885632</v>
      </c>
      <c r="J66" s="75" t="n">
        <v>0.140740740740741</v>
      </c>
      <c r="K66" s="72" t="n">
        <v>0.185721288313486</v>
      </c>
      <c r="L66" s="76" t="n">
        <v>0.159186864738077</v>
      </c>
      <c r="M66" s="76" t="n">
        <v>0.666666666666667</v>
      </c>
      <c r="N66" s="76" t="n">
        <v>-0.50747980192859</v>
      </c>
      <c r="O66" s="75" t="n">
        <v>0.833044721145653</v>
      </c>
      <c r="P66" s="75" t="n">
        <v>0.855904374096939</v>
      </c>
      <c r="Q66" s="75" t="n">
        <v>0.928643342562296</v>
      </c>
      <c r="R66" s="75" t="n">
        <v>0.834310363897799</v>
      </c>
      <c r="S66" s="75" t="n">
        <v>0.940744535519126</v>
      </c>
      <c r="T66" s="75" t="n">
        <v>0.965340958343137</v>
      </c>
      <c r="U66" s="75" t="n">
        <v>0</v>
      </c>
      <c r="V66" s="75" t="n">
        <v>0.000803731409394822</v>
      </c>
      <c r="W66" s="75" t="n">
        <v>0.000833499239372408</v>
      </c>
      <c r="X66" s="75" t="n">
        <v>0.00044651744966379</v>
      </c>
      <c r="Y66" s="75" t="n">
        <v>0.010716418791931</v>
      </c>
      <c r="Z66" s="75" t="n">
        <v>0.000386981789708618</v>
      </c>
      <c r="AA66" s="75" t="n">
        <v>0.201706815928123</v>
      </c>
      <c r="AB66" s="75" t="n">
        <v>0.0804922122593926</v>
      </c>
      <c r="AC66" s="75" t="n">
        <v>0.192895538254757</v>
      </c>
      <c r="AD66" s="75" t="n">
        <v>0.14526701029062</v>
      </c>
      <c r="AE66" s="75" t="n">
        <v>0.254931695928047</v>
      </c>
      <c r="AF66" s="75" t="n">
        <v>0.00279817601789309</v>
      </c>
      <c r="AG66" s="75" t="n">
        <v>0.0309585431766895</v>
      </c>
      <c r="AH66" s="75" t="n">
        <v>0.0704306857269685</v>
      </c>
      <c r="AI66" s="75" t="n">
        <v>0.00729311834450857</v>
      </c>
      <c r="AJ66" s="75" t="n">
        <v>0</v>
      </c>
      <c r="AK66" s="75" t="n">
        <v>0.00116094536912585</v>
      </c>
      <c r="AL66" s="75" t="n">
        <v>0.0131871486800706</v>
      </c>
      <c r="AM66" s="75" t="n">
        <v>0</v>
      </c>
      <c r="AN66" s="75" t="n">
        <v>0.00113117753914827</v>
      </c>
      <c r="AO66" s="75" t="n">
        <v>0.0191704825055654</v>
      </c>
      <c r="AP66" s="75" t="n">
        <v>0.00407819270692929</v>
      </c>
      <c r="AQ66" s="75" t="n">
        <v>0.0175927875167533</v>
      </c>
      <c r="AR66" s="75" t="n">
        <v>0.010567579642043</v>
      </c>
      <c r="AS66" s="75" t="n">
        <v>0</v>
      </c>
      <c r="AT66" s="75" t="n">
        <v>0.0070252078747103</v>
      </c>
      <c r="AU66" s="75" t="n">
        <v>0.298630870335143</v>
      </c>
      <c r="AV66" s="75" t="n">
        <v>0.2794306199996</v>
      </c>
      <c r="AW66" s="75" t="n">
        <v>0.0142587905592637</v>
      </c>
      <c r="AX66" s="75" t="n">
        <v>0.00479262062639135</v>
      </c>
      <c r="AY66" s="75" t="n">
        <v>8.93034899327581E-005</v>
      </c>
      <c r="AZ66" s="75" t="n">
        <v>1.13754785476347</v>
      </c>
      <c r="BA66" s="76" t="n">
        <v>0.329232199552101</v>
      </c>
      <c r="BB66" s="76" t="n">
        <v>0.808315655211371</v>
      </c>
      <c r="BC66" s="75" t="n">
        <v>0.00351260393735515</v>
      </c>
      <c r="BD66" s="75" t="n">
        <v>1.16323749203413</v>
      </c>
      <c r="BE66" s="75" t="n">
        <v>30.4658558227304</v>
      </c>
      <c r="BF66" s="77" t="n">
        <v>38214</v>
      </c>
      <c r="BG66" s="77" t="n">
        <v>11060</v>
      </c>
      <c r="BH66" s="77" t="n">
        <v>27154</v>
      </c>
      <c r="BI66" s="75" t="n">
        <v>0.0459617658083677</v>
      </c>
      <c r="BJ66" s="75" t="n">
        <v>0.181886335457455</v>
      </c>
      <c r="BK66" s="75" t="n">
        <v>0.479657449323837</v>
      </c>
      <c r="BL66" s="75" t="n">
        <v>0.790951817998328</v>
      </c>
      <c r="BM66" s="75" t="n">
        <v>0.127072460425017</v>
      </c>
      <c r="BN66" s="75" t="n">
        <v>0.918024278423344</v>
      </c>
      <c r="BO66" s="75" t="n">
        <v>0.038118854704305</v>
      </c>
      <c r="BP66" s="75" t="n">
        <v>0.956143133127649</v>
      </c>
      <c r="BQ66" s="75" t="n">
        <v>0.029122574320233</v>
      </c>
      <c r="BR66" s="75" t="n">
        <v>0.985265707447882</v>
      </c>
      <c r="BS66" s="75" t="n">
        <v>0.0147342925521179</v>
      </c>
      <c r="BT66" s="75" t="n">
        <v>0</v>
      </c>
      <c r="BU66" s="75" t="n">
        <v>0</v>
      </c>
      <c r="BV66" s="75" t="n">
        <v>0.0147342925521179</v>
      </c>
      <c r="BW66" s="78" t="n">
        <v>0.830166373518641</v>
      </c>
      <c r="BX66" s="75" t="n">
        <v>0.911129568106312</v>
      </c>
      <c r="BY66" s="79" t="n">
        <v>19185</v>
      </c>
      <c r="BZ66" s="79" t="n">
        <v>1909</v>
      </c>
      <c r="CA66" s="79" t="n">
        <v>2245</v>
      </c>
      <c r="CB66" s="79" t="n">
        <v>10297</v>
      </c>
      <c r="CC66" s="79" t="n">
        <v>4619</v>
      </c>
      <c r="CD66" s="79" t="n">
        <v>18</v>
      </c>
      <c r="CE66" s="79" t="n">
        <v>0</v>
      </c>
      <c r="CF66" s="79" t="n">
        <v>0</v>
      </c>
      <c r="CG66" s="79" t="n">
        <v>12</v>
      </c>
      <c r="CH66" s="79" t="n">
        <v>0</v>
      </c>
      <c r="CI66" s="79" t="n">
        <v>0</v>
      </c>
      <c r="CJ66" s="79" t="n">
        <v>15001</v>
      </c>
      <c r="CK66" s="76" t="n">
        <v>0.553184740924426</v>
      </c>
      <c r="CL66" s="76" t="n">
        <v>0.0550445488884404</v>
      </c>
      <c r="CM66" s="76" t="n">
        <v>0.0995048214751108</v>
      </c>
      <c r="CN66" s="76" t="n">
        <v>0.0647328508405179</v>
      </c>
      <c r="CO66" s="76" t="n">
        <v>0.117018504039614</v>
      </c>
      <c r="CP66" s="76" t="n">
        <v>0.296906086906375</v>
      </c>
      <c r="CQ66" s="76" t="n">
        <v>0.536721396924681</v>
      </c>
      <c r="CR66" s="76" t="n">
        <v>0.133185317609066</v>
      </c>
      <c r="CS66" s="76" t="n">
        <v>0.240761011206672</v>
      </c>
      <c r="CT66" s="76" t="n">
        <v>0.000519016176004152</v>
      </c>
      <c r="CU66" s="76" t="n">
        <v>0</v>
      </c>
      <c r="CV66" s="76" t="n">
        <v>0</v>
      </c>
      <c r="CW66" s="76" t="n">
        <v>0</v>
      </c>
      <c r="CX66" s="76" t="n">
        <v>0</v>
      </c>
      <c r="CY66" s="76" t="n">
        <v>0.000346010784002768</v>
      </c>
      <c r="CZ66" s="76" t="n">
        <v>0.666666666666667</v>
      </c>
      <c r="DA66" s="76" t="n">
        <v>0</v>
      </c>
      <c r="DB66" s="76" t="n">
        <v>0</v>
      </c>
      <c r="DC66" s="76" t="n">
        <v>0</v>
      </c>
      <c r="DD66" s="76" t="n">
        <v>0</v>
      </c>
      <c r="DE66" s="76" t="n">
        <v>0.43254231423546</v>
      </c>
      <c r="DF66" s="80" t="n">
        <v>2.54743017132191</v>
      </c>
      <c r="DG66" s="76" t="n">
        <v>0.737284181054596</v>
      </c>
      <c r="DH66" s="76" t="n">
        <v>1.81014599026732</v>
      </c>
      <c r="DI66" s="79" t="n">
        <v>6441</v>
      </c>
      <c r="DJ66" s="79" t="n">
        <v>3054</v>
      </c>
      <c r="DK66" s="79" t="n">
        <v>320</v>
      </c>
      <c r="DL66" s="79" t="n">
        <v>624</v>
      </c>
      <c r="DM66" s="79" t="n">
        <v>1028</v>
      </c>
      <c r="DN66" s="79" t="n">
        <v>1082</v>
      </c>
      <c r="DO66" s="79" t="n">
        <v>12</v>
      </c>
      <c r="DP66" s="79" t="n">
        <v>2</v>
      </c>
      <c r="DQ66" s="79" t="n">
        <v>0</v>
      </c>
      <c r="DR66" s="79" t="n">
        <v>4</v>
      </c>
      <c r="DS66" s="79" t="n">
        <v>0</v>
      </c>
      <c r="DT66" s="79" t="n">
        <v>6</v>
      </c>
      <c r="DU66" s="79" t="n">
        <v>3273</v>
      </c>
      <c r="DV66" s="79" t="n">
        <v>2661</v>
      </c>
      <c r="DW66" s="79" t="n">
        <v>173</v>
      </c>
      <c r="DX66" s="79" t="n">
        <v>418</v>
      </c>
      <c r="DY66" s="79" t="n">
        <v>21</v>
      </c>
      <c r="DZ66" s="79" t="n">
        <v>5</v>
      </c>
      <c r="EA66" s="79" t="n">
        <v>94</v>
      </c>
      <c r="EB66" s="79" t="n">
        <v>3</v>
      </c>
      <c r="EC66" s="73" t="n">
        <v>0.474149976711691</v>
      </c>
      <c r="ED66" s="73" t="n">
        <v>0.0496817264399938</v>
      </c>
      <c r="EE66" s="73" t="n">
        <v>0.104780615586117</v>
      </c>
      <c r="EF66" s="73" t="n">
        <v>0.0968793665579879</v>
      </c>
      <c r="EG66" s="73" t="n">
        <v>0.204322200392927</v>
      </c>
      <c r="EH66" s="73" t="n">
        <v>0.15960254618848</v>
      </c>
      <c r="EI66" s="73" t="n">
        <v>0.3366077275704</v>
      </c>
      <c r="EJ66" s="73" t="n">
        <v>0.167986337525229</v>
      </c>
      <c r="EK66" s="73" t="n">
        <v>0.354289456450557</v>
      </c>
      <c r="EL66" s="73" t="n">
        <v>0.00186306474149977</v>
      </c>
      <c r="EM66" s="73" t="n">
        <v>0.000310510790249961</v>
      </c>
      <c r="EN66" s="73" t="n">
        <v>0.166666666666667</v>
      </c>
      <c r="EO66" s="73" t="n">
        <v>0</v>
      </c>
      <c r="EP66" s="73" t="n">
        <v>0</v>
      </c>
      <c r="EQ66" s="73" t="n">
        <v>0.000621021580499922</v>
      </c>
      <c r="ER66" s="73" t="n">
        <v>0.333333333333333</v>
      </c>
      <c r="ES66" s="73" t="n">
        <v>0</v>
      </c>
      <c r="ET66" s="73" t="n">
        <v>0</v>
      </c>
      <c r="EU66" s="73" t="n">
        <v>0.000931532370749884</v>
      </c>
      <c r="EV66" s="73" t="n">
        <v>0.5</v>
      </c>
      <c r="EW66" s="73" t="n">
        <v>0.508150908244062</v>
      </c>
      <c r="EX66" s="73" t="n">
        <v>0.413134606427573</v>
      </c>
      <c r="EY66" s="73" t="n">
        <v>0.813015582034831</v>
      </c>
      <c r="EZ66" s="73" t="n">
        <v>0.0268591833566216</v>
      </c>
      <c r="FA66" s="73" t="n">
        <v>0.052856706385579</v>
      </c>
      <c r="FB66" s="73" t="n">
        <v>0.0648967551622419</v>
      </c>
      <c r="FC66" s="73" t="n">
        <v>0.12771157959059</v>
      </c>
      <c r="FD66" s="73" t="n">
        <v>0.00326036329762459</v>
      </c>
      <c r="FE66" s="73" t="n">
        <v>0.00641613198900092</v>
      </c>
      <c r="FF66" s="73" t="n">
        <v>0.000776276975624903</v>
      </c>
      <c r="FG66" s="73" t="n">
        <v>0.0145940071417482</v>
      </c>
      <c r="FH66" s="81" t="n">
        <v>0.826913493704146</v>
      </c>
      <c r="FI66" s="82" t="n">
        <v>1</v>
      </c>
      <c r="FJ66" s="83" t="n">
        <v>0.734039375068284</v>
      </c>
      <c r="FK66" s="82" t="n">
        <v>1</v>
      </c>
      <c r="FL66" s="84" t="n">
        <v>0.000465766185374942</v>
      </c>
      <c r="FM66" s="71" t="n">
        <v>1</v>
      </c>
      <c r="FN66" s="85" t="n">
        <v>41940.3</v>
      </c>
      <c r="FO66" s="86" t="n">
        <v>34681</v>
      </c>
      <c r="FP66" s="87" t="n">
        <v>33593.312</v>
      </c>
      <c r="FQ66" s="86" t="n">
        <v>45765</v>
      </c>
      <c r="FR66" s="88"/>
      <c r="FS66" s="89" t="n">
        <v>0.538380972974621</v>
      </c>
      <c r="FT66" s="89" t="n">
        <v>0</v>
      </c>
      <c r="FU66" s="89" t="n">
        <v>0</v>
      </c>
      <c r="FV66" s="89" t="n">
        <v>2.9767829977586E-005</v>
      </c>
      <c r="FW66" s="89" t="n">
        <v>0</v>
      </c>
      <c r="FX66" s="89" t="n">
        <v>0.00756102881430685</v>
      </c>
      <c r="FY66" s="89" t="n">
        <v>0</v>
      </c>
      <c r="FZ66" s="89" t="n">
        <v>0.0211946949440412</v>
      </c>
      <c r="GA66" s="89" t="n">
        <v>0.101478532393591</v>
      </c>
      <c r="GB66" s="89" t="n">
        <v>0.10999213176718</v>
      </c>
      <c r="GC66" s="89" t="n">
        <v>0.066947849619591</v>
      </c>
      <c r="GD66" s="89" t="n">
        <v>0.184858224160809</v>
      </c>
      <c r="GE66" s="89" t="n">
        <v>0</v>
      </c>
      <c r="GF66" s="89" t="n">
        <v>0.0182179119462826</v>
      </c>
      <c r="GG66" s="89" t="n">
        <v>0.0040484248769517</v>
      </c>
      <c r="GH66" s="89" t="n">
        <v>0.00014883914988793</v>
      </c>
      <c r="GI66" s="89" t="n">
        <v>0</v>
      </c>
      <c r="GJ66" s="89" t="n">
        <v>0</v>
      </c>
      <c r="GK66" s="89" t="n">
        <v>0.0016967663087224</v>
      </c>
      <c r="GL66" s="89" t="n">
        <v>0</v>
      </c>
      <c r="GM66" s="89" t="n">
        <v>0.000476285279641376</v>
      </c>
      <c r="GN66" s="89" t="n">
        <v>0.00136932017896896</v>
      </c>
      <c r="GO66" s="89" t="n">
        <v>0</v>
      </c>
      <c r="GP66" s="89" t="n">
        <v>0.00151815932885689</v>
      </c>
      <c r="GQ66" s="89" t="n">
        <v>0.0014883914988793</v>
      </c>
      <c r="GR66" s="89" t="n">
        <v>0</v>
      </c>
      <c r="GS66" s="89" t="n">
        <v>2.9767829977586E-005</v>
      </c>
      <c r="GT66" s="89" t="n">
        <v>0.688470371721609</v>
      </c>
      <c r="GU66" s="89" t="n">
        <v>0.185721491230159</v>
      </c>
      <c r="GV66" s="89" t="n">
        <v>0.0106866509619534</v>
      </c>
      <c r="GW66" s="89" t="n">
        <v>0.0015559942407584</v>
      </c>
      <c r="GX66" s="89" t="n">
        <v>0.00541774505592066</v>
      </c>
      <c r="GY66" s="89" t="n">
        <v>0.0516471850111117</v>
      </c>
      <c r="GZ66" s="89" t="n">
        <v>5.9535659955172E-005</v>
      </c>
      <c r="HA66" s="90" t="n">
        <v>0.0777920914734457</v>
      </c>
      <c r="HB66" s="90" t="n">
        <v>0.305209560760189</v>
      </c>
      <c r="HC66" s="89" t="n">
        <v>1.01523184138557</v>
      </c>
      <c r="HD66" s="89" t="n">
        <v>0.329232199552101</v>
      </c>
      <c r="HE66" s="89" t="n">
        <v>0.68599964183347</v>
      </c>
      <c r="HF66" s="89" t="n">
        <v>0.00529867373601031</v>
      </c>
      <c r="HG66" s="89" t="n">
        <v>0.877347252929393</v>
      </c>
      <c r="HH66" s="89" t="n">
        <v>60.3747853144102</v>
      </c>
      <c r="HI66" s="79" t="n">
        <v>34105</v>
      </c>
      <c r="HJ66" s="79" t="n">
        <v>8624</v>
      </c>
      <c r="HK66" s="79" t="n">
        <v>25481</v>
      </c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</row>
    <row r="67" s="69" customFormat="true" ht="12.75" hidden="false" customHeight="false" outlineLevel="0" collapsed="false">
      <c r="A67" s="70" t="n">
        <v>4104600</v>
      </c>
      <c r="B67" s="70" t="s">
        <v>478</v>
      </c>
      <c r="C67" s="71" t="n">
        <f aca="false">FI67+FK67+FM67</f>
        <v>3</v>
      </c>
      <c r="D67" s="72" t="n">
        <v>0.00377688434345047</v>
      </c>
      <c r="E67" s="72" t="n">
        <v>-0.0319477825934574</v>
      </c>
      <c r="F67" s="73" t="n">
        <v>0.891986682593336</v>
      </c>
      <c r="G67" s="74" t="n">
        <v>0.959750173490632</v>
      </c>
      <c r="H67" s="74" t="n">
        <v>1.35430830677969</v>
      </c>
      <c r="I67" s="75" t="n">
        <v>0.106932093742269</v>
      </c>
      <c r="J67" s="75" t="n">
        <v>0.0732457366508247</v>
      </c>
      <c r="K67" s="72" t="n">
        <v>0.150858458961474</v>
      </c>
      <c r="L67" s="76" t="n">
        <v>0.124818878079073</v>
      </c>
      <c r="M67" s="76" t="n">
        <v>0.5</v>
      </c>
      <c r="N67" s="76" t="n">
        <v>-0.375181121920927</v>
      </c>
      <c r="O67" s="75" t="n">
        <v>0.846928706520845</v>
      </c>
      <c r="P67" s="75" t="n">
        <v>0.840912261124285</v>
      </c>
      <c r="Q67" s="75" t="n">
        <v>0.875452352231604</v>
      </c>
      <c r="R67" s="75" t="n">
        <v>0.73099730458221</v>
      </c>
      <c r="S67" s="75" t="n">
        <v>0.953904045155221</v>
      </c>
      <c r="T67" s="75" t="n">
        <v>1.06382962934709</v>
      </c>
      <c r="U67" s="75" t="n">
        <v>0.00946137540051301</v>
      </c>
      <c r="V67" s="75" t="n">
        <v>0.000408137762375071</v>
      </c>
      <c r="W67" s="75" t="n">
        <v>0.00400717075786433</v>
      </c>
      <c r="X67" s="75" t="n">
        <v>0</v>
      </c>
      <c r="Y67" s="75" t="n">
        <v>0.0742068658863765</v>
      </c>
      <c r="Z67" s="75" t="n">
        <v>0</v>
      </c>
      <c r="AA67" s="75" t="n">
        <v>0.236014936951621</v>
      </c>
      <c r="AB67" s="75" t="n">
        <v>0.0346175029359946</v>
      </c>
      <c r="AC67" s="75" t="n">
        <v>0.0509059099980543</v>
      </c>
      <c r="AD67" s="75" t="n">
        <v>0.433108372745837</v>
      </c>
      <c r="AE67" s="75" t="n">
        <v>0.206814535225331</v>
      </c>
      <c r="AF67" s="75" t="n">
        <v>0.00319089523311419</v>
      </c>
      <c r="AG67" s="75" t="n">
        <v>0.00949847883345619</v>
      </c>
      <c r="AH67" s="75" t="n">
        <v>0.00155834418361391</v>
      </c>
      <c r="AI67" s="75" t="n">
        <v>0</v>
      </c>
      <c r="AJ67" s="75" t="n">
        <v>0</v>
      </c>
      <c r="AK67" s="75" t="n">
        <v>0.000408137762375071</v>
      </c>
      <c r="AL67" s="75" t="n">
        <v>0</v>
      </c>
      <c r="AM67" s="75" t="n">
        <v>0</v>
      </c>
      <c r="AN67" s="75" t="n">
        <v>0</v>
      </c>
      <c r="AO67" s="75" t="n">
        <v>0.000185517164715941</v>
      </c>
      <c r="AP67" s="75" t="n">
        <v>0.000964689256522895</v>
      </c>
      <c r="AQ67" s="75" t="n">
        <v>0.00137282701889797</v>
      </c>
      <c r="AR67" s="75" t="n">
        <v>0.000927585823579707</v>
      </c>
      <c r="AS67" s="75" t="n">
        <v>0</v>
      </c>
      <c r="AT67" s="75" t="n">
        <v>0.000445241195318259</v>
      </c>
      <c r="AU67" s="75" t="n">
        <v>0.566606524475428</v>
      </c>
      <c r="AV67" s="75" t="n">
        <v>0.289666500987471</v>
      </c>
      <c r="AW67" s="75" t="n">
        <v>0.272264990937116</v>
      </c>
      <c r="AX67" s="75" t="n">
        <v>0.00241172314130724</v>
      </c>
      <c r="AY67" s="75" t="n">
        <v>0</v>
      </c>
      <c r="AZ67" s="75" t="n">
        <v>1.30897201080274</v>
      </c>
      <c r="BA67" s="76" t="n">
        <v>0.286067467991982</v>
      </c>
      <c r="BB67" s="76" t="n">
        <v>1.02290454281076</v>
      </c>
      <c r="BC67" s="75" t="n">
        <v>0.0261950236578909</v>
      </c>
      <c r="BD67" s="75" t="n">
        <v>0.686487716314869</v>
      </c>
      <c r="BE67" s="75" t="n">
        <v>62.1009804062707</v>
      </c>
      <c r="BF67" s="77" t="n">
        <v>35279</v>
      </c>
      <c r="BG67" s="77" t="n">
        <v>7710</v>
      </c>
      <c r="BH67" s="77" t="n">
        <v>27569</v>
      </c>
      <c r="BI67" s="75" t="n">
        <v>0.0444580174337789</v>
      </c>
      <c r="BJ67" s="75" t="n">
        <v>0.145798050934616</v>
      </c>
      <c r="BK67" s="75" t="n">
        <v>0.323509524971467</v>
      </c>
      <c r="BL67" s="75" t="n">
        <v>0.56947895545723</v>
      </c>
      <c r="BM67" s="75" t="n">
        <v>0.139185510887772</v>
      </c>
      <c r="BN67" s="75" t="n">
        <v>0.708664466345002</v>
      </c>
      <c r="BO67" s="75" t="n">
        <v>0.159600083752094</v>
      </c>
      <c r="BP67" s="75" t="n">
        <v>0.868264550097096</v>
      </c>
      <c r="BQ67" s="75" t="n">
        <v>0.0283016140570084</v>
      </c>
      <c r="BR67" s="75" t="n">
        <v>0.896566164154104</v>
      </c>
      <c r="BS67" s="75" t="n">
        <v>0.103433835845896</v>
      </c>
      <c r="BT67" s="75" t="n">
        <v>0</v>
      </c>
      <c r="BU67" s="75" t="n">
        <v>0</v>
      </c>
      <c r="BV67" s="75" t="n">
        <v>0.103433835845896</v>
      </c>
      <c r="BW67" s="78" t="n">
        <v>0.610291038525963</v>
      </c>
      <c r="BX67" s="75" t="n">
        <v>0.898832684824903</v>
      </c>
      <c r="BY67" s="79" t="n">
        <v>9662</v>
      </c>
      <c r="BZ67" s="79" t="n">
        <v>1890</v>
      </c>
      <c r="CA67" s="79" t="n">
        <v>349</v>
      </c>
      <c r="CB67" s="79" t="n">
        <v>5183</v>
      </c>
      <c r="CC67" s="79" t="n">
        <v>2219</v>
      </c>
      <c r="CD67" s="79" t="n">
        <v>46</v>
      </c>
      <c r="CE67" s="79" t="n">
        <v>0</v>
      </c>
      <c r="CF67" s="79" t="n">
        <v>0</v>
      </c>
      <c r="CG67" s="79" t="n">
        <v>0</v>
      </c>
      <c r="CH67" s="79" t="n">
        <v>0</v>
      </c>
      <c r="CI67" s="79" t="n">
        <v>39</v>
      </c>
      <c r="CJ67" s="79" t="n">
        <v>9029</v>
      </c>
      <c r="CK67" s="76" t="n">
        <v>0.505757956448911</v>
      </c>
      <c r="CL67" s="76" t="n">
        <v>0.0989321608040201</v>
      </c>
      <c r="CM67" s="76" t="n">
        <v>0.195611674601532</v>
      </c>
      <c r="CN67" s="76" t="n">
        <v>0.0182684254606365</v>
      </c>
      <c r="CO67" s="76" t="n">
        <v>0.0361208859449389</v>
      </c>
      <c r="CP67" s="76" t="n">
        <v>0.271304438860972</v>
      </c>
      <c r="CQ67" s="76" t="n">
        <v>0.536431380666529</v>
      </c>
      <c r="CR67" s="76" t="n">
        <v>0.116153685092127</v>
      </c>
      <c r="CS67" s="76" t="n">
        <v>0.229662595735873</v>
      </c>
      <c r="CT67" s="76" t="n">
        <v>0.00240787269681742</v>
      </c>
      <c r="CU67" s="76" t="n">
        <v>0</v>
      </c>
      <c r="CV67" s="76" t="n">
        <v>0</v>
      </c>
      <c r="CW67" s="76" t="n">
        <v>0</v>
      </c>
      <c r="CX67" s="76" t="n">
        <v>0</v>
      </c>
      <c r="CY67" s="76" t="n">
        <v>0</v>
      </c>
      <c r="CZ67" s="76" t="n">
        <v>0</v>
      </c>
      <c r="DA67" s="76" t="n">
        <v>0</v>
      </c>
      <c r="DB67" s="76" t="n">
        <v>0</v>
      </c>
      <c r="DC67" s="76" t="n">
        <v>0.00204145728643216</v>
      </c>
      <c r="DD67" s="76" t="n">
        <v>0.847826086956522</v>
      </c>
      <c r="DE67" s="76" t="n">
        <v>0.472623534338358</v>
      </c>
      <c r="DF67" s="80" t="n">
        <v>3.90729870417544</v>
      </c>
      <c r="DG67" s="76" t="n">
        <v>0.853915162254956</v>
      </c>
      <c r="DH67" s="76" t="n">
        <v>3.05338354192048</v>
      </c>
      <c r="DI67" s="79" t="n">
        <v>2882</v>
      </c>
      <c r="DJ67" s="79" t="n">
        <v>1206</v>
      </c>
      <c r="DK67" s="79" t="n">
        <v>215</v>
      </c>
      <c r="DL67" s="79" t="n">
        <v>128</v>
      </c>
      <c r="DM67" s="79" t="n">
        <v>450</v>
      </c>
      <c r="DN67" s="79" t="n">
        <v>413</v>
      </c>
      <c r="DO67" s="79" t="n">
        <v>23</v>
      </c>
      <c r="DP67" s="79" t="n">
        <v>0</v>
      </c>
      <c r="DQ67" s="79" t="n">
        <v>0</v>
      </c>
      <c r="DR67" s="79" t="n">
        <v>6</v>
      </c>
      <c r="DS67" s="79" t="n">
        <v>0</v>
      </c>
      <c r="DT67" s="79" t="n">
        <v>17</v>
      </c>
      <c r="DU67" s="79" t="n">
        <v>1524</v>
      </c>
      <c r="DV67" s="79" t="n">
        <v>1090</v>
      </c>
      <c r="DW67" s="79" t="n">
        <v>59</v>
      </c>
      <c r="DX67" s="79" t="n">
        <v>307</v>
      </c>
      <c r="DY67" s="79" t="n">
        <v>68</v>
      </c>
      <c r="DZ67" s="79" t="n">
        <v>8</v>
      </c>
      <c r="EA67" s="79" t="n">
        <v>117</v>
      </c>
      <c r="EB67" s="79" t="n">
        <v>4</v>
      </c>
      <c r="EC67" s="73" t="n">
        <v>0.418459403192228</v>
      </c>
      <c r="ED67" s="73" t="n">
        <v>0.0746009715475364</v>
      </c>
      <c r="EE67" s="73" t="n">
        <v>0.178275290215589</v>
      </c>
      <c r="EF67" s="73" t="n">
        <v>0.0444136016655101</v>
      </c>
      <c r="EG67" s="73" t="n">
        <v>0.106135986733002</v>
      </c>
      <c r="EH67" s="73" t="n">
        <v>0.156141568355309</v>
      </c>
      <c r="EI67" s="73" t="n">
        <v>0.373134328358209</v>
      </c>
      <c r="EJ67" s="73" t="n">
        <v>0.143303261623872</v>
      </c>
      <c r="EK67" s="73" t="n">
        <v>0.342454394693201</v>
      </c>
      <c r="EL67" s="73" t="n">
        <v>0.00798056904927134</v>
      </c>
      <c r="EM67" s="73" t="n">
        <v>0</v>
      </c>
      <c r="EN67" s="73" t="n">
        <v>0</v>
      </c>
      <c r="EO67" s="73" t="n">
        <v>0</v>
      </c>
      <c r="EP67" s="73" t="n">
        <v>0</v>
      </c>
      <c r="EQ67" s="73" t="n">
        <v>0.00208188757807078</v>
      </c>
      <c r="ER67" s="73" t="n">
        <v>0.260869565217391</v>
      </c>
      <c r="ES67" s="73" t="n">
        <v>0</v>
      </c>
      <c r="ET67" s="73" t="n">
        <v>0</v>
      </c>
      <c r="EU67" s="73" t="n">
        <v>0.00589868147120056</v>
      </c>
      <c r="EV67" s="73" t="n">
        <v>0.739130434782609</v>
      </c>
      <c r="EW67" s="73" t="n">
        <v>0.528799444829979</v>
      </c>
      <c r="EX67" s="73" t="n">
        <v>0.378209576682859</v>
      </c>
      <c r="EY67" s="73" t="n">
        <v>0.715223097112861</v>
      </c>
      <c r="EZ67" s="73" t="n">
        <v>0.020471894517696</v>
      </c>
      <c r="FA67" s="73" t="n">
        <v>0.0387139107611549</v>
      </c>
      <c r="FB67" s="73" t="n">
        <v>0.106523247744622</v>
      </c>
      <c r="FC67" s="73" t="n">
        <v>0.201443569553806</v>
      </c>
      <c r="FD67" s="73" t="n">
        <v>0.0235947258848022</v>
      </c>
      <c r="FE67" s="73" t="n">
        <v>0.0446194225721785</v>
      </c>
      <c r="FF67" s="73" t="n">
        <v>0.00277585010409438</v>
      </c>
      <c r="FG67" s="73" t="n">
        <v>0.0405968077723803</v>
      </c>
      <c r="FH67" s="81" t="n">
        <v>0.694963840344572</v>
      </c>
      <c r="FI67" s="82" t="n">
        <v>1</v>
      </c>
      <c r="FJ67" s="83" t="n">
        <v>0.684974305537906</v>
      </c>
      <c r="FK67" s="82" t="n">
        <v>1</v>
      </c>
      <c r="FL67" s="84" t="n">
        <v>0.00138792505204719</v>
      </c>
      <c r="FM67" s="71" t="n">
        <v>1</v>
      </c>
      <c r="FN67" s="85" t="n">
        <v>27489.2</v>
      </c>
      <c r="FO67" s="86" t="n">
        <v>19104</v>
      </c>
      <c r="FP67" s="87" t="n">
        <v>26951.684</v>
      </c>
      <c r="FQ67" s="86" t="n">
        <v>39347</v>
      </c>
      <c r="FR67" s="88"/>
      <c r="FS67" s="89" t="n">
        <v>0.581670518250362</v>
      </c>
      <c r="FT67" s="89" t="n">
        <v>0</v>
      </c>
      <c r="FU67" s="89" t="n">
        <v>0</v>
      </c>
      <c r="FV67" s="89" t="n">
        <v>0</v>
      </c>
      <c r="FW67" s="89" t="n">
        <v>0</v>
      </c>
      <c r="FX67" s="89" t="n">
        <v>0.00237461970836405</v>
      </c>
      <c r="FY67" s="89" t="n">
        <v>0</v>
      </c>
      <c r="FZ67" s="89" t="n">
        <v>0.0337641239783013</v>
      </c>
      <c r="GA67" s="89" t="n">
        <v>0.0440417749035645</v>
      </c>
      <c r="GB67" s="89" t="n">
        <v>0.0250448172366521</v>
      </c>
      <c r="GC67" s="89" t="n">
        <v>0.137913460249831</v>
      </c>
      <c r="GD67" s="89" t="n">
        <v>0.248444586987589</v>
      </c>
      <c r="GE67" s="89" t="n">
        <v>0</v>
      </c>
      <c r="GF67" s="89" t="n">
        <v>0.00467503255084172</v>
      </c>
      <c r="GG67" s="89" t="n">
        <v>7.42068658863765E-005</v>
      </c>
      <c r="GH67" s="89" t="n">
        <v>7.42068658863765E-005</v>
      </c>
      <c r="GI67" s="89" t="n">
        <v>0</v>
      </c>
      <c r="GJ67" s="89" t="n">
        <v>0</v>
      </c>
      <c r="GK67" s="89" t="n">
        <v>0</v>
      </c>
      <c r="GL67" s="89" t="n">
        <v>0</v>
      </c>
      <c r="GM67" s="89" t="n">
        <v>0</v>
      </c>
      <c r="GN67" s="89" t="n">
        <v>0</v>
      </c>
      <c r="GO67" s="89" t="n">
        <v>0</v>
      </c>
      <c r="GP67" s="89" t="n">
        <v>0.00103889612240927</v>
      </c>
      <c r="GQ67" s="89" t="n">
        <v>0.00103889612240927</v>
      </c>
      <c r="GR67" s="89" t="n">
        <v>0</v>
      </c>
      <c r="GS67" s="89" t="n">
        <v>0</v>
      </c>
      <c r="GT67" s="89" t="n">
        <v>0.415818172994311</v>
      </c>
      <c r="GU67" s="89" t="n">
        <v>0.116133745112179</v>
      </c>
      <c r="GV67" s="89" t="n">
        <v>0.00174386134832985</v>
      </c>
      <c r="GW67" s="89" t="n">
        <v>0.000269259612868717</v>
      </c>
      <c r="GX67" s="89" t="n">
        <v>0</v>
      </c>
      <c r="GY67" s="89" t="n">
        <v>0.100364786111324</v>
      </c>
      <c r="GZ67" s="89" t="n">
        <v>0.000148413731772753</v>
      </c>
      <c r="HA67" s="90" t="n">
        <v>0.0190428546134631</v>
      </c>
      <c r="HB67" s="90" t="n">
        <v>0.189116197711431</v>
      </c>
      <c r="HC67" s="89" t="n">
        <v>1.08842920538843</v>
      </c>
      <c r="HD67" s="89" t="n">
        <v>0.286067467991982</v>
      </c>
      <c r="HE67" s="89" t="n">
        <v>0.802361737396446</v>
      </c>
      <c r="HF67" s="89" t="n">
        <v>0.00905323763813794</v>
      </c>
      <c r="HG67" s="89" t="n">
        <v>0.196573987733011</v>
      </c>
      <c r="HH67" s="89" t="n">
        <v>108.745227199903</v>
      </c>
      <c r="HI67" s="79" t="n">
        <v>29335</v>
      </c>
      <c r="HJ67" s="79" t="n">
        <v>4197</v>
      </c>
      <c r="HK67" s="79" t="n">
        <v>25138</v>
      </c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</row>
    <row r="68" s="69" customFormat="true" ht="12.75" hidden="false" customHeight="false" outlineLevel="0" collapsed="false">
      <c r="A68" s="70" t="n">
        <v>4104659</v>
      </c>
      <c r="B68" s="70" t="s">
        <v>479</v>
      </c>
      <c r="C68" s="71" t="n">
        <f aca="false">FI68+FK68+FM68</f>
        <v>2</v>
      </c>
      <c r="D68" s="72" t="n">
        <v>0.0249597921086877</v>
      </c>
      <c r="E68" s="72" t="n">
        <v>-0.0163348825589983</v>
      </c>
      <c r="F68" s="73" t="n">
        <v>0.0913833552848205</v>
      </c>
      <c r="G68" s="74" t="n">
        <v>0.50364479787939</v>
      </c>
      <c r="H68" s="74" t="n">
        <v>3.20044417709968</v>
      </c>
      <c r="I68" s="75" t="n">
        <v>0.0256460305629644</v>
      </c>
      <c r="J68" s="75" t="n">
        <v>0.0155272472835035</v>
      </c>
      <c r="K68" s="72" t="n">
        <v>0.0385874290390221</v>
      </c>
      <c r="L68" s="76" t="n">
        <v>0.0257499894812135</v>
      </c>
      <c r="M68" s="76" t="n">
        <v>0.0216606498194946</v>
      </c>
      <c r="N68" s="76" t="n">
        <v>0.00408933966171887</v>
      </c>
      <c r="O68" s="75" t="n">
        <v>0.0899291004454284</v>
      </c>
      <c r="P68" s="75" t="n">
        <v>0.034489842032826</v>
      </c>
      <c r="Q68" s="75" t="n">
        <v>0.156032975268549</v>
      </c>
      <c r="R68" s="75" t="n">
        <v>0.134461264470169</v>
      </c>
      <c r="S68" s="75" t="n">
        <v>0.593607305936073</v>
      </c>
      <c r="T68" s="75" t="n">
        <v>0.885748293472507</v>
      </c>
      <c r="U68" s="75" t="n">
        <v>0</v>
      </c>
      <c r="V68" s="75" t="n">
        <v>0</v>
      </c>
      <c r="W68" s="75" t="n">
        <v>0</v>
      </c>
      <c r="X68" s="75" t="n">
        <v>0.00356903009822566</v>
      </c>
      <c r="Y68" s="75" t="n">
        <v>0</v>
      </c>
      <c r="Z68" s="75" t="n">
        <v>0</v>
      </c>
      <c r="AA68" s="75" t="n">
        <v>0.0818497569193084</v>
      </c>
      <c r="AB68" s="75" t="n">
        <v>0</v>
      </c>
      <c r="AC68" s="75" t="n">
        <v>0.000866764452426231</v>
      </c>
      <c r="AD68" s="75" t="n">
        <v>0.305542967170956</v>
      </c>
      <c r="AE68" s="75" t="n">
        <v>0.311372382998058</v>
      </c>
      <c r="AF68" s="75" t="n">
        <v>0</v>
      </c>
      <c r="AG68" s="75" t="n">
        <v>0.137407658781688</v>
      </c>
      <c r="AH68" s="75" t="n">
        <v>0.000866764452426231</v>
      </c>
      <c r="AI68" s="75" t="n">
        <v>0</v>
      </c>
      <c r="AJ68" s="75" t="n">
        <v>0</v>
      </c>
      <c r="AK68" s="75" t="n">
        <v>0</v>
      </c>
      <c r="AL68" s="75" t="n">
        <v>0</v>
      </c>
      <c r="AM68" s="75" t="n">
        <v>0</v>
      </c>
      <c r="AN68" s="75" t="n">
        <v>0.000254930721301833</v>
      </c>
      <c r="AO68" s="75" t="n">
        <v>0.000611833731124398</v>
      </c>
      <c r="AP68" s="75" t="n">
        <v>0</v>
      </c>
      <c r="AQ68" s="75" t="n">
        <v>0.0130354575492337</v>
      </c>
      <c r="AR68" s="75" t="n">
        <v>0.00407889154082932</v>
      </c>
      <c r="AS68" s="75" t="n">
        <v>0</v>
      </c>
      <c r="AT68" s="75" t="n">
        <v>0.00887158910130378</v>
      </c>
      <c r="AU68" s="75" t="n">
        <v>0.841492320254509</v>
      </c>
      <c r="AV68" s="75" t="n">
        <v>0.741559477504191</v>
      </c>
      <c r="AW68" s="75" t="n">
        <v>0.0996439212661763</v>
      </c>
      <c r="AX68" s="75" t="n">
        <v>0.000220939958461588</v>
      </c>
      <c r="AY68" s="75" t="n">
        <v>6.79815256804887E-005</v>
      </c>
      <c r="AZ68" s="75" t="n">
        <v>0.462444328441524</v>
      </c>
      <c r="BA68" s="76" t="n">
        <v>0.306681657726105</v>
      </c>
      <c r="BB68" s="76" t="n">
        <v>0.15576267071542</v>
      </c>
      <c r="BC68" s="75" t="n">
        <v>0.0196296655402411</v>
      </c>
      <c r="BD68" s="75" t="n">
        <v>2.0872027922052</v>
      </c>
      <c r="BE68" s="75" t="n">
        <v>21.4634671954723</v>
      </c>
      <c r="BF68" s="77" t="n">
        <v>27210</v>
      </c>
      <c r="BG68" s="77" t="n">
        <v>18045</v>
      </c>
      <c r="BH68" s="77" t="n">
        <v>9165</v>
      </c>
      <c r="BI68" s="75" t="n">
        <v>0.00355444177364087</v>
      </c>
      <c r="BJ68" s="75" t="n">
        <v>0.00935917761980259</v>
      </c>
      <c r="BK68" s="75" t="n">
        <v>0.0204316473175472</v>
      </c>
      <c r="BL68" s="75" t="n">
        <v>0.0733135580217869</v>
      </c>
      <c r="BM68" s="75" t="n">
        <v>0.0840535979133637</v>
      </c>
      <c r="BN68" s="75" t="n">
        <v>0.157367155935151</v>
      </c>
      <c r="BO68" s="75" t="n">
        <v>0.117859152048279</v>
      </c>
      <c r="BP68" s="75" t="n">
        <v>0.27522630798343</v>
      </c>
      <c r="BQ68" s="75" t="n">
        <v>0.196670587633611</v>
      </c>
      <c r="BR68" s="75" t="n">
        <v>0.471896895617041</v>
      </c>
      <c r="BS68" s="75" t="n">
        <v>0.120390732879865</v>
      </c>
      <c r="BT68" s="75" t="n">
        <v>0.328926507441313</v>
      </c>
      <c r="BU68" s="75" t="n">
        <v>0.0788114355853322</v>
      </c>
      <c r="BV68" s="75" t="n">
        <v>0.528128675906511</v>
      </c>
      <c r="BW68" s="78" t="n">
        <v>0.0669206771339437</v>
      </c>
      <c r="BX68" s="75" t="n">
        <v>0.51764705882353</v>
      </c>
      <c r="BY68" s="79" t="n">
        <v>23767</v>
      </c>
      <c r="BZ68" s="79" t="n">
        <v>12600</v>
      </c>
      <c r="CA68" s="79" t="n">
        <v>0</v>
      </c>
      <c r="CB68" s="79" t="n">
        <v>7610</v>
      </c>
      <c r="CC68" s="79" t="n">
        <v>3558</v>
      </c>
      <c r="CD68" s="79" t="n">
        <v>277</v>
      </c>
      <c r="CE68" s="79" t="n">
        <v>0</v>
      </c>
      <c r="CF68" s="79" t="n">
        <v>0</v>
      </c>
      <c r="CG68" s="79" t="n">
        <v>0</v>
      </c>
      <c r="CH68" s="79" t="n">
        <v>0</v>
      </c>
      <c r="CI68" s="79" t="n">
        <v>277</v>
      </c>
      <c r="CJ68" s="79" t="n">
        <v>12832</v>
      </c>
      <c r="CK68" s="76" t="n">
        <v>0.607758400245487</v>
      </c>
      <c r="CL68" s="76" t="n">
        <v>0.322201196747302</v>
      </c>
      <c r="CM68" s="76" t="n">
        <v>0.530146842260277</v>
      </c>
      <c r="CN68" s="76" t="n">
        <v>0</v>
      </c>
      <c r="CO68" s="76" t="n">
        <v>0</v>
      </c>
      <c r="CP68" s="76" t="n">
        <v>0.19459929422595</v>
      </c>
      <c r="CQ68" s="76" t="n">
        <v>0.320191862666723</v>
      </c>
      <c r="CR68" s="76" t="n">
        <v>0.0909834807957858</v>
      </c>
      <c r="CS68" s="76" t="n">
        <v>0.149703370219212</v>
      </c>
      <c r="CT68" s="76" t="n">
        <v>0.00708331202373037</v>
      </c>
      <c r="CU68" s="76" t="n">
        <v>0</v>
      </c>
      <c r="CV68" s="76" t="n">
        <v>0</v>
      </c>
      <c r="CW68" s="76" t="n">
        <v>0</v>
      </c>
      <c r="CX68" s="76" t="n">
        <v>0</v>
      </c>
      <c r="CY68" s="76" t="n">
        <v>0</v>
      </c>
      <c r="CZ68" s="76" t="n">
        <v>0</v>
      </c>
      <c r="DA68" s="76" t="n">
        <v>0</v>
      </c>
      <c r="DB68" s="76" t="n">
        <v>0</v>
      </c>
      <c r="DC68" s="76" t="n">
        <v>0.00708331202373037</v>
      </c>
      <c r="DD68" s="76" t="n">
        <v>1</v>
      </c>
      <c r="DE68" s="76" t="n">
        <v>0.328133790211221</v>
      </c>
      <c r="DF68" s="80" t="n">
        <v>2.12048004987531</v>
      </c>
      <c r="DG68" s="76" t="n">
        <v>1.40625</v>
      </c>
      <c r="DH68" s="76" t="n">
        <v>0.714230049875312</v>
      </c>
      <c r="DI68" s="79" t="n">
        <v>1509</v>
      </c>
      <c r="DJ68" s="79" t="n">
        <v>612</v>
      </c>
      <c r="DK68" s="79" t="n">
        <v>250</v>
      </c>
      <c r="DL68" s="79" t="n">
        <v>0</v>
      </c>
      <c r="DM68" s="79" t="n">
        <v>105</v>
      </c>
      <c r="DN68" s="79" t="n">
        <v>257</v>
      </c>
      <c r="DO68" s="79" t="n">
        <v>6</v>
      </c>
      <c r="DP68" s="79" t="n">
        <v>0</v>
      </c>
      <c r="DQ68" s="79" t="n">
        <v>0</v>
      </c>
      <c r="DR68" s="79" t="n">
        <v>0</v>
      </c>
      <c r="DS68" s="79" t="n">
        <v>0</v>
      </c>
      <c r="DT68" s="79" t="n">
        <v>6</v>
      </c>
      <c r="DU68" s="79" t="n">
        <v>840</v>
      </c>
      <c r="DV68" s="79" t="n">
        <v>526</v>
      </c>
      <c r="DW68" s="79" t="n">
        <v>117</v>
      </c>
      <c r="DX68" s="79" t="n">
        <v>74</v>
      </c>
      <c r="DY68" s="79" t="n">
        <v>123</v>
      </c>
      <c r="DZ68" s="79" t="n">
        <v>117</v>
      </c>
      <c r="EA68" s="79" t="n">
        <v>32</v>
      </c>
      <c r="EB68" s="79" t="n">
        <v>-98</v>
      </c>
      <c r="EC68" s="73" t="n">
        <v>0.405566600397614</v>
      </c>
      <c r="ED68" s="73" t="n">
        <v>0.165672630881378</v>
      </c>
      <c r="EE68" s="73" t="n">
        <v>0.408496732026144</v>
      </c>
      <c r="EF68" s="73" t="n">
        <v>0</v>
      </c>
      <c r="EG68" s="73" t="n">
        <v>0</v>
      </c>
      <c r="EH68" s="73" t="n">
        <v>0.0695825049701789</v>
      </c>
      <c r="EI68" s="73" t="n">
        <v>0.17156862745098</v>
      </c>
      <c r="EJ68" s="73" t="n">
        <v>0.170311464546057</v>
      </c>
      <c r="EK68" s="73" t="n">
        <v>0.419934640522876</v>
      </c>
      <c r="EL68" s="73" t="n">
        <v>0.00397614314115308</v>
      </c>
      <c r="EM68" s="73" t="n">
        <v>0</v>
      </c>
      <c r="EN68" s="73" t="n">
        <v>0</v>
      </c>
      <c r="EO68" s="73" t="n">
        <v>0</v>
      </c>
      <c r="EP68" s="73" t="n">
        <v>0</v>
      </c>
      <c r="EQ68" s="73" t="n">
        <v>0</v>
      </c>
      <c r="ER68" s="73" t="n">
        <v>0</v>
      </c>
      <c r="ES68" s="73" t="n">
        <v>0</v>
      </c>
      <c r="ET68" s="73" t="n">
        <v>0</v>
      </c>
      <c r="EU68" s="73" t="n">
        <v>0.00397614314115308</v>
      </c>
      <c r="EV68" s="73" t="n">
        <v>1</v>
      </c>
      <c r="EW68" s="73" t="n">
        <v>0.556660039761431</v>
      </c>
      <c r="EX68" s="73" t="n">
        <v>0.34857521537442</v>
      </c>
      <c r="EY68" s="73" t="n">
        <v>0.626190476190476</v>
      </c>
      <c r="EZ68" s="73" t="n">
        <v>0.0775347912524851</v>
      </c>
      <c r="FA68" s="73" t="n">
        <v>0.139285714285714</v>
      </c>
      <c r="FB68" s="73" t="n">
        <v>0.049039098740888</v>
      </c>
      <c r="FC68" s="73" t="n">
        <v>0.0880952380952381</v>
      </c>
      <c r="FD68" s="73" t="n">
        <v>0.0815109343936382</v>
      </c>
      <c r="FE68" s="73" t="n">
        <v>0.146428571428571</v>
      </c>
      <c r="FF68" s="73" t="n">
        <v>0.0775347912524851</v>
      </c>
      <c r="FG68" s="73" t="n">
        <v>0.0212060967528164</v>
      </c>
      <c r="FH68" s="81" t="n">
        <v>0.605898156554936</v>
      </c>
      <c r="FI68" s="82" t="n">
        <v>1</v>
      </c>
      <c r="FJ68" s="83" t="n">
        <v>0.60544446616727</v>
      </c>
      <c r="FK68" s="82" t="n">
        <v>1</v>
      </c>
      <c r="FL68" s="84" t="n">
        <v>-0.0649436713055003</v>
      </c>
      <c r="FM68" s="71" t="n">
        <v>0</v>
      </c>
      <c r="FN68" s="85" t="n">
        <v>64542.2</v>
      </c>
      <c r="FO68" s="86" t="n">
        <v>39106</v>
      </c>
      <c r="FP68" s="87" t="n">
        <v>58839.515</v>
      </c>
      <c r="FQ68" s="86" t="n">
        <v>97184</v>
      </c>
      <c r="FR68" s="88"/>
      <c r="FS68" s="89" t="n">
        <v>1.08065132759847</v>
      </c>
      <c r="FT68" s="89" t="n">
        <v>0</v>
      </c>
      <c r="FU68" s="89" t="n">
        <v>0</v>
      </c>
      <c r="FV68" s="89" t="n">
        <v>0</v>
      </c>
      <c r="FW68" s="89" t="n">
        <v>0</v>
      </c>
      <c r="FX68" s="89" t="n">
        <v>0</v>
      </c>
      <c r="FY68" s="89" t="n">
        <v>0</v>
      </c>
      <c r="FZ68" s="89" t="n">
        <v>0.0217540882177564</v>
      </c>
      <c r="GA68" s="89" t="n">
        <v>0</v>
      </c>
      <c r="GB68" s="89" t="n">
        <v>0</v>
      </c>
      <c r="GC68" s="89" t="n">
        <v>0.315247329961846</v>
      </c>
      <c r="GD68" s="89" t="n">
        <v>0.332259706763389</v>
      </c>
      <c r="GE68" s="89" t="n">
        <v>0</v>
      </c>
      <c r="GF68" s="89" t="n">
        <v>0.084025165741084</v>
      </c>
      <c r="GG68" s="89" t="n">
        <v>0</v>
      </c>
      <c r="GH68" s="89" t="n">
        <v>0</v>
      </c>
      <c r="GI68" s="89" t="n">
        <v>0</v>
      </c>
      <c r="GJ68" s="89" t="n">
        <v>0</v>
      </c>
      <c r="GK68" s="89" t="n">
        <v>0</v>
      </c>
      <c r="GL68" s="89" t="n">
        <v>0</v>
      </c>
      <c r="GM68" s="89" t="n">
        <v>0</v>
      </c>
      <c r="GN68" s="89" t="n">
        <v>0</v>
      </c>
      <c r="GO68" s="89" t="n">
        <v>0</v>
      </c>
      <c r="GP68" s="89" t="n">
        <v>0.0488957123456915</v>
      </c>
      <c r="GQ68" s="89" t="n">
        <v>0</v>
      </c>
      <c r="GR68" s="89" t="n">
        <v>0</v>
      </c>
      <c r="GS68" s="89" t="n">
        <v>0</v>
      </c>
      <c r="GT68" s="89" t="n">
        <v>0.446264725329568</v>
      </c>
      <c r="GU68" s="89" t="n">
        <v>0.187663001640989</v>
      </c>
      <c r="GV68" s="89" t="n">
        <v>0.0492186245926738</v>
      </c>
      <c r="GW68" s="89" t="n">
        <v>0</v>
      </c>
      <c r="GX68" s="89" t="n">
        <v>0</v>
      </c>
      <c r="GY68" s="89" t="n">
        <v>0.0696300776782406</v>
      </c>
      <c r="GZ68" s="89" t="n">
        <v>0</v>
      </c>
      <c r="HA68" s="90" t="n">
        <v>0.0602970809667619</v>
      </c>
      <c r="HB68" s="90" t="n">
        <v>0.0292830421868705</v>
      </c>
      <c r="HC68" s="89" t="n">
        <v>0.370244384237362</v>
      </c>
      <c r="HD68" s="89" t="n">
        <v>0.306681657726105</v>
      </c>
      <c r="HE68" s="89" t="n">
        <v>0.0635627265112569</v>
      </c>
      <c r="HF68" s="89" t="n">
        <v>0.00227738111029637</v>
      </c>
      <c r="HG68" s="89" t="n">
        <v>0.563923750901074</v>
      </c>
      <c r="HH68" s="89" t="n">
        <v>17.9404435947509</v>
      </c>
      <c r="HI68" s="79" t="n">
        <v>21785</v>
      </c>
      <c r="HJ68" s="79" t="n">
        <v>9120</v>
      </c>
      <c r="HK68" s="79" t="n">
        <v>12665</v>
      </c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</row>
    <row r="69" s="69" customFormat="true" ht="12.75" hidden="false" customHeight="false" outlineLevel="0" collapsed="false">
      <c r="A69" s="70" t="n">
        <v>4104709</v>
      </c>
      <c r="B69" s="70" t="s">
        <v>480</v>
      </c>
      <c r="C69" s="71" t="n">
        <f aca="false">FI69+FK69+FM69</f>
        <v>2</v>
      </c>
      <c r="D69" s="72" t="n">
        <v>0.00409639978105836</v>
      </c>
      <c r="E69" s="72" t="n">
        <v>-0.0132875267500276</v>
      </c>
      <c r="F69" s="73" t="n">
        <v>0.449640287769784</v>
      </c>
      <c r="G69" s="74" t="n">
        <v>0.90293453724605</v>
      </c>
      <c r="H69" s="74" t="n">
        <v>1.63784919095016</v>
      </c>
      <c r="I69" s="75" t="n">
        <v>0.104109970209978</v>
      </c>
      <c r="J69" s="75" t="n">
        <v>0.112673497565584</v>
      </c>
      <c r="K69" s="72" t="n">
        <v>0.118539755351682</v>
      </c>
      <c r="L69" s="76" t="n">
        <v>0.0339714420210262</v>
      </c>
      <c r="M69" s="76" t="n">
        <v>0.0380130597014925</v>
      </c>
      <c r="N69" s="76" t="n">
        <v>-0.00404161768046633</v>
      </c>
      <c r="O69" s="75" t="n">
        <v>0.438400689223058</v>
      </c>
      <c r="P69" s="75" t="n">
        <v>0.375649867374005</v>
      </c>
      <c r="Q69" s="75" t="n">
        <v>0.769338303821063</v>
      </c>
      <c r="R69" s="75" t="n">
        <v>0.66953125</v>
      </c>
      <c r="S69" s="75" t="n">
        <v>0.81331592689295</v>
      </c>
      <c r="T69" s="75" t="n">
        <v>0.244848117620564</v>
      </c>
      <c r="U69" s="75" t="n">
        <v>0</v>
      </c>
      <c r="V69" s="75" t="n">
        <v>0.0017122245987452</v>
      </c>
      <c r="W69" s="75" t="n">
        <v>0.00631172989341368</v>
      </c>
      <c r="X69" s="75" t="n">
        <v>0</v>
      </c>
      <c r="Y69" s="75" t="n">
        <v>0.0013429212539178</v>
      </c>
      <c r="Z69" s="75" t="n">
        <v>0.000470022438871232</v>
      </c>
      <c r="AA69" s="75" t="n">
        <v>0.0473715472319506</v>
      </c>
      <c r="AB69" s="75" t="n">
        <v>0</v>
      </c>
      <c r="AC69" s="75" t="n">
        <v>0.000201438188087671</v>
      </c>
      <c r="AD69" s="75" t="n">
        <v>0.0644937932194026</v>
      </c>
      <c r="AE69" s="75" t="n">
        <v>0.0392468736457478</v>
      </c>
      <c r="AF69" s="75" t="n">
        <v>0.067280354821282</v>
      </c>
      <c r="AG69" s="75" t="n">
        <v>0</v>
      </c>
      <c r="AH69" s="75" t="n">
        <v>1.41882987779551</v>
      </c>
      <c r="AI69" s="75" t="n">
        <v>0.0010407639717863</v>
      </c>
      <c r="AJ69" s="75" t="n">
        <v>1.28665285337865</v>
      </c>
      <c r="AK69" s="75" t="n">
        <v>0</v>
      </c>
      <c r="AL69" s="75" t="n">
        <v>0.00130934822256986</v>
      </c>
      <c r="AM69" s="75" t="n">
        <v>0</v>
      </c>
      <c r="AN69" s="75" t="n">
        <v>0</v>
      </c>
      <c r="AO69" s="75" t="n">
        <v>0.000268584250783561</v>
      </c>
      <c r="AP69" s="75" t="n">
        <v>0.00396161769905752</v>
      </c>
      <c r="AQ69" s="75" t="n">
        <v>0.0210502906551616</v>
      </c>
      <c r="AR69" s="75" t="n">
        <v>0.0101390554670794</v>
      </c>
      <c r="AS69" s="75" t="n">
        <v>0</v>
      </c>
      <c r="AT69" s="75" t="n">
        <v>0.0109112351880822</v>
      </c>
      <c r="AU69" s="75" t="n">
        <v>0.0753378823447889</v>
      </c>
      <c r="AV69" s="75" t="n">
        <v>0.061170063115956</v>
      </c>
      <c r="AW69" s="75" t="n">
        <v>0.0137313698213096</v>
      </c>
      <c r="AX69" s="75" t="n">
        <v>0</v>
      </c>
      <c r="AY69" s="75" t="n">
        <v>0</v>
      </c>
      <c r="AZ69" s="75" t="n">
        <v>0.907680475523044</v>
      </c>
      <c r="BA69" s="76" t="n">
        <v>0.12613387877423</v>
      </c>
      <c r="BB69" s="76" t="n">
        <v>0.781546596748814</v>
      </c>
      <c r="BC69" s="75" t="n">
        <v>0.0411269634012328</v>
      </c>
      <c r="BD69" s="75" t="n">
        <v>0.24001360110646</v>
      </c>
      <c r="BE69" s="75" t="n">
        <v>6.09639247034796</v>
      </c>
      <c r="BF69" s="77" t="n">
        <v>27036</v>
      </c>
      <c r="BG69" s="77" t="n">
        <v>3757</v>
      </c>
      <c r="BH69" s="77" t="n">
        <v>23279</v>
      </c>
      <c r="BI69" s="75" t="n">
        <v>0.0395573692148367</v>
      </c>
      <c r="BJ69" s="75" t="n">
        <v>0.116201100101687</v>
      </c>
      <c r="BK69" s="75" t="n">
        <v>0.223081834046641</v>
      </c>
      <c r="BL69" s="75" t="n">
        <v>0.412798959428904</v>
      </c>
      <c r="BM69" s="75" t="n">
        <v>0.138493883792049</v>
      </c>
      <c r="BN69" s="75" t="n">
        <v>0.551292843220953</v>
      </c>
      <c r="BO69" s="75" t="n">
        <v>0.144113149847095</v>
      </c>
      <c r="BP69" s="75" t="n">
        <v>0.695405993068048</v>
      </c>
      <c r="BQ69" s="75" t="n">
        <v>0.236200305810398</v>
      </c>
      <c r="BR69" s="75" t="n">
        <v>0.931606298878445</v>
      </c>
      <c r="BS69" s="75" t="n">
        <v>0.068348623853211</v>
      </c>
      <c r="BT69" s="75" t="n">
        <v>0</v>
      </c>
      <c r="BU69" s="75" t="n">
        <v>0</v>
      </c>
      <c r="BV69" s="75" t="n">
        <v>0.068348623853211</v>
      </c>
      <c r="BW69" s="78" t="n">
        <v>0.377255351681957</v>
      </c>
      <c r="BX69" s="75" t="n">
        <v>0.814575645756458</v>
      </c>
      <c r="BY69" s="79" t="n">
        <v>2427</v>
      </c>
      <c r="BZ69" s="79" t="n">
        <v>1529</v>
      </c>
      <c r="CA69" s="79" t="n">
        <v>0</v>
      </c>
      <c r="CB69" s="79" t="n">
        <v>319</v>
      </c>
      <c r="CC69" s="79" t="n">
        <v>578</v>
      </c>
      <c r="CD69" s="79" t="n">
        <v>12735</v>
      </c>
      <c r="CE69" s="79" t="n">
        <v>0</v>
      </c>
      <c r="CF69" s="79" t="n">
        <v>0</v>
      </c>
      <c r="CG69" s="79" t="n">
        <v>311</v>
      </c>
      <c r="CH69" s="79" t="n">
        <v>12145</v>
      </c>
      <c r="CI69" s="79" t="n">
        <v>276</v>
      </c>
      <c r="CJ69" s="79" t="n">
        <v>10797</v>
      </c>
      <c r="CK69" s="76" t="n">
        <v>0.0927752293577982</v>
      </c>
      <c r="CL69" s="76" t="n">
        <v>0.0584480122324159</v>
      </c>
      <c r="CM69" s="76" t="n">
        <v>0.629995879686856</v>
      </c>
      <c r="CN69" s="76" t="n">
        <v>0</v>
      </c>
      <c r="CO69" s="76" t="n">
        <v>0</v>
      </c>
      <c r="CP69" s="76" t="n">
        <v>0.0121941896024465</v>
      </c>
      <c r="CQ69" s="76" t="n">
        <v>0.131437989287186</v>
      </c>
      <c r="CR69" s="76" t="n">
        <v>0.0220948012232416</v>
      </c>
      <c r="CS69" s="76" t="n">
        <v>0.238154099711578</v>
      </c>
      <c r="CT69" s="76" t="n">
        <v>0.486811926605505</v>
      </c>
      <c r="CU69" s="76" t="n">
        <v>0</v>
      </c>
      <c r="CV69" s="76" t="n">
        <v>0</v>
      </c>
      <c r="CW69" s="76" t="n">
        <v>0</v>
      </c>
      <c r="CX69" s="76" t="n">
        <v>0</v>
      </c>
      <c r="CY69" s="76" t="n">
        <v>0.011888379204893</v>
      </c>
      <c r="CZ69" s="76" t="n">
        <v>0.0244208873184138</v>
      </c>
      <c r="DA69" s="76" t="n">
        <v>0.464258409785933</v>
      </c>
      <c r="DB69" s="76" t="n">
        <v>0.953670985473106</v>
      </c>
      <c r="DC69" s="76" t="n">
        <v>0.0105504587155963</v>
      </c>
      <c r="DD69" s="76" t="n">
        <v>0.0216725559481743</v>
      </c>
      <c r="DE69" s="76" t="n">
        <v>0.412729357798165</v>
      </c>
      <c r="DF69" s="80" t="n">
        <v>2.50402889691581</v>
      </c>
      <c r="DG69" s="76" t="n">
        <v>0.347967027878114</v>
      </c>
      <c r="DH69" s="76" t="n">
        <v>2.1560618690377</v>
      </c>
      <c r="DI69" s="79" t="n">
        <v>3101</v>
      </c>
      <c r="DJ69" s="79" t="n">
        <v>157</v>
      </c>
      <c r="DK69" s="79" t="n">
        <v>95</v>
      </c>
      <c r="DL69" s="79" t="n">
        <v>0</v>
      </c>
      <c r="DM69" s="79" t="n">
        <v>16</v>
      </c>
      <c r="DN69" s="79" t="n">
        <v>46</v>
      </c>
      <c r="DO69" s="79" t="n">
        <v>2075</v>
      </c>
      <c r="DP69" s="79" t="n">
        <v>0</v>
      </c>
      <c r="DQ69" s="79" t="n">
        <v>4</v>
      </c>
      <c r="DR69" s="79" t="n">
        <v>107</v>
      </c>
      <c r="DS69" s="79" t="n">
        <v>1892</v>
      </c>
      <c r="DT69" s="79" t="n">
        <v>72</v>
      </c>
      <c r="DU69" s="79" t="n">
        <v>833</v>
      </c>
      <c r="DV69" s="79" t="n">
        <v>587</v>
      </c>
      <c r="DW69" s="79" t="n">
        <v>58</v>
      </c>
      <c r="DX69" s="79" t="n">
        <v>174</v>
      </c>
      <c r="DY69" s="79" t="n">
        <v>14</v>
      </c>
      <c r="DZ69" s="79" t="n">
        <v>3</v>
      </c>
      <c r="EA69" s="79" t="n">
        <v>28</v>
      </c>
      <c r="EB69" s="79" t="n">
        <v>5</v>
      </c>
      <c r="EC69" s="73" t="n">
        <v>0.0506288294098678</v>
      </c>
      <c r="ED69" s="73" t="n">
        <v>0.0306352789422767</v>
      </c>
      <c r="EE69" s="73" t="n">
        <v>0.605095541401274</v>
      </c>
      <c r="EF69" s="73" t="n">
        <v>0</v>
      </c>
      <c r="EG69" s="73" t="n">
        <v>0</v>
      </c>
      <c r="EH69" s="73" t="n">
        <v>0.00515962592712028</v>
      </c>
      <c r="EI69" s="73" t="n">
        <v>0.101910828025478</v>
      </c>
      <c r="EJ69" s="73" t="n">
        <v>0.0148339245404708</v>
      </c>
      <c r="EK69" s="73" t="n">
        <v>0.292993630573248</v>
      </c>
      <c r="EL69" s="73" t="n">
        <v>0.669138987423412</v>
      </c>
      <c r="EM69" s="73" t="n">
        <v>0</v>
      </c>
      <c r="EN69" s="73" t="n">
        <v>0</v>
      </c>
      <c r="EO69" s="73" t="n">
        <v>0.00128990648178007</v>
      </c>
      <c r="EP69" s="73" t="n">
        <v>0.00192771084337349</v>
      </c>
      <c r="EQ69" s="73" t="n">
        <v>0.0345049983876169</v>
      </c>
      <c r="ER69" s="73" t="n">
        <v>0.051566265060241</v>
      </c>
      <c r="ES69" s="73" t="n">
        <v>0.610125765881974</v>
      </c>
      <c r="ET69" s="73" t="n">
        <v>0.911807228915663</v>
      </c>
      <c r="EU69" s="73" t="n">
        <v>0.0232183166720413</v>
      </c>
      <c r="EV69" s="73" t="n">
        <v>0.0346987951807229</v>
      </c>
      <c r="EW69" s="73" t="n">
        <v>0.2686230248307</v>
      </c>
      <c r="EX69" s="73" t="n">
        <v>0.189293776201225</v>
      </c>
      <c r="EY69" s="73" t="n">
        <v>0.7046818727491</v>
      </c>
      <c r="EZ69" s="73" t="n">
        <v>0.018703643985811</v>
      </c>
      <c r="FA69" s="73" t="n">
        <v>0.0696278511404562</v>
      </c>
      <c r="FB69" s="73" t="n">
        <v>0.0561109319574331</v>
      </c>
      <c r="FC69" s="73" t="n">
        <v>0.208883553421369</v>
      </c>
      <c r="FD69" s="73" t="n">
        <v>0.00451467268623025</v>
      </c>
      <c r="FE69" s="73" t="n">
        <v>0.0168067226890756</v>
      </c>
      <c r="FF69" s="73" t="n">
        <v>0.000967429861335053</v>
      </c>
      <c r="FG69" s="73" t="n">
        <v>0.0090293453724605</v>
      </c>
      <c r="FH69" s="81" t="n">
        <v>0.582525568997882</v>
      </c>
      <c r="FI69" s="82" t="n">
        <v>1</v>
      </c>
      <c r="FJ69" s="83" t="n">
        <v>1.08225463265751</v>
      </c>
      <c r="FK69" s="82" t="n">
        <v>0</v>
      </c>
      <c r="FL69" s="84" t="n">
        <v>0.00161238310222509</v>
      </c>
      <c r="FM69" s="71" t="n">
        <v>1</v>
      </c>
      <c r="FN69" s="85" t="n">
        <v>44907.9</v>
      </c>
      <c r="FO69" s="86" t="n">
        <v>26160</v>
      </c>
      <c r="FP69" s="87" t="n">
        <v>29785.812</v>
      </c>
      <c r="FQ69" s="86" t="n">
        <v>27522</v>
      </c>
      <c r="FR69" s="88"/>
      <c r="FS69" s="89" t="n">
        <v>0.0430406261880656</v>
      </c>
      <c r="FT69" s="89" t="n">
        <v>0</v>
      </c>
      <c r="FU69" s="89" t="n">
        <v>0</v>
      </c>
      <c r="FV69" s="89" t="n">
        <v>3.35730313479451E-005</v>
      </c>
      <c r="FW69" s="89" t="n">
        <v>0</v>
      </c>
      <c r="FX69" s="89" t="n">
        <v>0</v>
      </c>
      <c r="FY69" s="89" t="n">
        <v>0</v>
      </c>
      <c r="FZ69" s="89" t="n">
        <v>0.00429734801253698</v>
      </c>
      <c r="GA69" s="89" t="n">
        <v>0</v>
      </c>
      <c r="GB69" s="89" t="n">
        <v>0</v>
      </c>
      <c r="GC69" s="89" t="n">
        <v>0.0231989646614301</v>
      </c>
      <c r="GD69" s="89" t="n">
        <v>0.0117841340031287</v>
      </c>
      <c r="GE69" s="89" t="n">
        <v>0.000570741532915067</v>
      </c>
      <c r="GF69" s="89" t="n">
        <v>0</v>
      </c>
      <c r="GG69" s="89" t="n">
        <v>0.000503595470219177</v>
      </c>
      <c r="GH69" s="89" t="n">
        <v>0</v>
      </c>
      <c r="GI69" s="89" t="n">
        <v>0</v>
      </c>
      <c r="GJ69" s="89" t="n">
        <v>0</v>
      </c>
      <c r="GK69" s="89" t="n">
        <v>0</v>
      </c>
      <c r="GL69" s="89" t="n">
        <v>0</v>
      </c>
      <c r="GM69" s="89" t="n">
        <v>0</v>
      </c>
      <c r="GN69" s="89" t="n">
        <v>0</v>
      </c>
      <c r="GO69" s="89" t="n">
        <v>0</v>
      </c>
      <c r="GP69" s="89" t="n">
        <v>0.000537168501567122</v>
      </c>
      <c r="GQ69" s="89" t="n">
        <v>0.000503595470219177</v>
      </c>
      <c r="GR69" s="89" t="n">
        <v>0</v>
      </c>
      <c r="GS69" s="89" t="n">
        <v>6.71460626958902E-005</v>
      </c>
      <c r="GT69" s="89" t="n">
        <v>0.237025601316493</v>
      </c>
      <c r="GU69" s="89" t="n">
        <v>0.0208488524670739</v>
      </c>
      <c r="GV69" s="89" t="n">
        <v>0.0116834149090849</v>
      </c>
      <c r="GW69" s="89" t="n">
        <v>0.00146294484098671</v>
      </c>
      <c r="GX69" s="89" t="n">
        <v>0</v>
      </c>
      <c r="GY69" s="89" t="n">
        <v>0.0898414318871011</v>
      </c>
      <c r="GZ69" s="89" t="n">
        <v>0.00107433700313424</v>
      </c>
      <c r="HA69" s="90" t="n">
        <v>0.0103390500148191</v>
      </c>
      <c r="HB69" s="90" t="n">
        <v>0.13822017005949</v>
      </c>
      <c r="HC69" s="89" t="n">
        <v>0.821095627676694</v>
      </c>
      <c r="HD69" s="89" t="n">
        <v>0.12613387877423</v>
      </c>
      <c r="HE69" s="89" t="n">
        <v>0.694961748902464</v>
      </c>
      <c r="HF69" s="89" t="n">
        <v>0.0313907843103287</v>
      </c>
      <c r="HG69" s="89" t="n">
        <v>0.102800621987408</v>
      </c>
      <c r="HH69" s="89" t="n">
        <v>11.9907088650126</v>
      </c>
      <c r="HI69" s="79" t="n">
        <v>24457</v>
      </c>
      <c r="HJ69" s="79" t="n">
        <v>1184</v>
      </c>
      <c r="HK69" s="79" t="n">
        <v>23273</v>
      </c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</row>
    <row r="70" s="69" customFormat="true" ht="12.75" hidden="false" customHeight="false" outlineLevel="0" collapsed="false">
      <c r="A70" s="70" t="n">
        <v>4104808</v>
      </c>
      <c r="B70" s="70" t="s">
        <v>481</v>
      </c>
      <c r="C70" s="71" t="n">
        <f aca="false">FI70+FK70+FM70</f>
        <v>3</v>
      </c>
      <c r="D70" s="72" t="n">
        <v>0.0255079546461925</v>
      </c>
      <c r="E70" s="72" t="n">
        <v>-0.00109044953726267</v>
      </c>
      <c r="F70" s="73" t="n">
        <v>0.381549204038237</v>
      </c>
      <c r="G70" s="74" t="n">
        <v>0.668116515091604</v>
      </c>
      <c r="H70" s="74" t="n">
        <v>1.89113698852031</v>
      </c>
      <c r="I70" s="75" t="n">
        <v>0.153285019492624</v>
      </c>
      <c r="J70" s="75" t="n">
        <v>0.0726710216279382</v>
      </c>
      <c r="K70" s="72" t="n">
        <v>0.105959247517562</v>
      </c>
      <c r="L70" s="76" t="n">
        <v>0.068251742608415</v>
      </c>
      <c r="M70" s="76" t="n">
        <v>0.104395604395604</v>
      </c>
      <c r="N70" s="76" t="n">
        <v>-0.0361438617871894</v>
      </c>
      <c r="O70" s="75" t="n">
        <v>0.376541109336963</v>
      </c>
      <c r="P70" s="75" t="n">
        <v>0.287095300923577</v>
      </c>
      <c r="Q70" s="75" t="n">
        <v>0.482483578354708</v>
      </c>
      <c r="R70" s="75" t="n">
        <v>0.356688407826818</v>
      </c>
      <c r="S70" s="75" t="n">
        <v>0.755123825789923</v>
      </c>
      <c r="T70" s="75" t="n">
        <v>1.29351787109473</v>
      </c>
      <c r="U70" s="75" t="n">
        <v>0</v>
      </c>
      <c r="V70" s="75" t="n">
        <v>0.000111120022038939</v>
      </c>
      <c r="W70" s="75" t="n">
        <v>0.00186883673429125</v>
      </c>
      <c r="X70" s="75" t="n">
        <v>0</v>
      </c>
      <c r="Y70" s="75" t="n">
        <v>0.0125060533894733</v>
      </c>
      <c r="Z70" s="75" t="n">
        <v>0</v>
      </c>
      <c r="AA70" s="75" t="n">
        <v>0.0690156355063665</v>
      </c>
      <c r="AB70" s="75" t="n">
        <v>0.00769758698124287</v>
      </c>
      <c r="AC70" s="75" t="n">
        <v>0.0445490270174292</v>
      </c>
      <c r="AD70" s="75" t="n">
        <v>0.208683401389128</v>
      </c>
      <c r="AE70" s="75" t="n">
        <v>0.914386457718059</v>
      </c>
      <c r="AF70" s="75" t="n">
        <v>0.00037376734685825</v>
      </c>
      <c r="AG70" s="75" t="n">
        <v>0.0204460840551648</v>
      </c>
      <c r="AH70" s="75" t="n">
        <v>0.00547518654046409</v>
      </c>
      <c r="AI70" s="75" t="n">
        <v>0</v>
      </c>
      <c r="AJ70" s="75" t="n">
        <v>0</v>
      </c>
      <c r="AK70" s="75" t="n">
        <v>0.00345482250339247</v>
      </c>
      <c r="AL70" s="75" t="n">
        <v>0</v>
      </c>
      <c r="AM70" s="75" t="n">
        <v>0</v>
      </c>
      <c r="AN70" s="75" t="n">
        <v>0.00177792035262303</v>
      </c>
      <c r="AO70" s="75" t="n">
        <v>0</v>
      </c>
      <c r="AP70" s="75" t="n">
        <v>0.000242443684448594</v>
      </c>
      <c r="AQ70" s="75" t="n">
        <v>0.0769657679922433</v>
      </c>
      <c r="AR70" s="75" t="n">
        <v>0.00315176789783173</v>
      </c>
      <c r="AS70" s="75" t="n">
        <v>0</v>
      </c>
      <c r="AT70" s="75" t="n">
        <v>0.0721269961234568</v>
      </c>
      <c r="AU70" s="75" t="n">
        <v>0.390021175536491</v>
      </c>
      <c r="AV70" s="75" t="n">
        <v>0.161972584852032</v>
      </c>
      <c r="AW70" s="75" t="n">
        <v>0.225280691953671</v>
      </c>
      <c r="AX70" s="75" t="n">
        <v>0.00136374572502334</v>
      </c>
      <c r="AY70" s="75" t="n">
        <v>0.000272749145004669</v>
      </c>
      <c r="AZ70" s="75" t="n">
        <v>0.896910308797389</v>
      </c>
      <c r="BA70" s="76" t="n">
        <v>0.213148405911056</v>
      </c>
      <c r="BB70" s="76" t="n">
        <v>0.683761902886333</v>
      </c>
      <c r="BC70" s="75" t="n">
        <v>0.0202036403707162</v>
      </c>
      <c r="BD70" s="75" t="n">
        <v>0.556458764910451</v>
      </c>
      <c r="BE70" s="75" t="n">
        <v>54.8202749309361</v>
      </c>
      <c r="BF70" s="77" t="n">
        <v>88787</v>
      </c>
      <c r="BG70" s="77" t="n">
        <v>21100</v>
      </c>
      <c r="BH70" s="77" t="n">
        <v>67687</v>
      </c>
      <c r="BI70" s="75" t="n">
        <v>0.0200689915227016</v>
      </c>
      <c r="BJ70" s="75" t="n">
        <v>0.0503261036548748</v>
      </c>
      <c r="BK70" s="75" t="n">
        <v>0.125546415652975</v>
      </c>
      <c r="BL70" s="75" t="n">
        <v>0.24549250729718</v>
      </c>
      <c r="BM70" s="75" t="n">
        <v>0.107795762747371</v>
      </c>
      <c r="BN70" s="75" t="n">
        <v>0.353288270044551</v>
      </c>
      <c r="BO70" s="75" t="n">
        <v>0.125979358406771</v>
      </c>
      <c r="BP70" s="75" t="n">
        <v>0.479267628451322</v>
      </c>
      <c r="BQ70" s="75" t="n">
        <v>0.275288744884991</v>
      </c>
      <c r="BR70" s="75" t="n">
        <v>0.754556373336313</v>
      </c>
      <c r="BS70" s="75" t="n">
        <v>0.135685655628954</v>
      </c>
      <c r="BT70" s="75" t="n">
        <v>0.109750988087091</v>
      </c>
      <c r="BU70" s="75" t="n">
        <v>0</v>
      </c>
      <c r="BV70" s="75" t="n">
        <v>0.245436643716045</v>
      </c>
      <c r="BW70" s="78" t="n">
        <v>0.248076197924668</v>
      </c>
      <c r="BX70" s="75" t="n">
        <v>0.712692117005454</v>
      </c>
      <c r="BY70" s="79" t="n">
        <v>99133</v>
      </c>
      <c r="BZ70" s="79" t="n">
        <v>24310</v>
      </c>
      <c r="CA70" s="79" t="n">
        <v>185</v>
      </c>
      <c r="CB70" s="79" t="n">
        <v>63835</v>
      </c>
      <c r="CC70" s="79" t="n">
        <v>10778</v>
      </c>
      <c r="CD70" s="79" t="n">
        <v>364</v>
      </c>
      <c r="CE70" s="79" t="n">
        <v>0</v>
      </c>
      <c r="CF70" s="79" t="n">
        <v>0</v>
      </c>
      <c r="CG70" s="79" t="n">
        <v>0</v>
      </c>
      <c r="CH70" s="79" t="n">
        <v>0</v>
      </c>
      <c r="CI70" s="79" t="n">
        <v>306</v>
      </c>
      <c r="CJ70" s="79" t="n">
        <v>33393</v>
      </c>
      <c r="CK70" s="76" t="n">
        <v>0.692240548580367</v>
      </c>
      <c r="CL70" s="76" t="n">
        <v>0.169755457173582</v>
      </c>
      <c r="CM70" s="76" t="n">
        <v>0.245226110376968</v>
      </c>
      <c r="CN70" s="76" t="n">
        <v>0.00129184531374384</v>
      </c>
      <c r="CO70" s="76" t="n">
        <v>0.00186617977868117</v>
      </c>
      <c r="CP70" s="76" t="n">
        <v>0.445756462718043</v>
      </c>
      <c r="CQ70" s="76" t="n">
        <v>0.643932898227634</v>
      </c>
      <c r="CR70" s="76" t="n">
        <v>0.0752622096839518</v>
      </c>
      <c r="CS70" s="76" t="n">
        <v>0.108722625160138</v>
      </c>
      <c r="CT70" s="76" t="n">
        <v>0.00254179294163652</v>
      </c>
      <c r="CU70" s="76" t="n">
        <v>0</v>
      </c>
      <c r="CV70" s="76" t="n">
        <v>0</v>
      </c>
      <c r="CW70" s="76" t="n">
        <v>0</v>
      </c>
      <c r="CX70" s="76" t="n">
        <v>0</v>
      </c>
      <c r="CY70" s="76" t="n">
        <v>0</v>
      </c>
      <c r="CZ70" s="76" t="n">
        <v>0</v>
      </c>
      <c r="DA70" s="76" t="n">
        <v>0</v>
      </c>
      <c r="DB70" s="76" t="n">
        <v>0</v>
      </c>
      <c r="DC70" s="76" t="n">
        <v>0.00213678197840873</v>
      </c>
      <c r="DD70" s="76" t="n">
        <v>0.840659340659341</v>
      </c>
      <c r="DE70" s="76" t="n">
        <v>0.233181570604584</v>
      </c>
      <c r="DF70" s="80" t="n">
        <v>2.65885065732339</v>
      </c>
      <c r="DG70" s="76" t="n">
        <v>0.631868954571317</v>
      </c>
      <c r="DH70" s="76" t="n">
        <v>2.02698170275207</v>
      </c>
      <c r="DI70" s="79" t="n">
        <v>15174</v>
      </c>
      <c r="DJ70" s="79" t="n">
        <v>6766</v>
      </c>
      <c r="DK70" s="79" t="n">
        <v>2491</v>
      </c>
      <c r="DL70" s="79" t="n">
        <v>46</v>
      </c>
      <c r="DM70" s="79" t="n">
        <v>2117</v>
      </c>
      <c r="DN70" s="79" t="n">
        <v>2112</v>
      </c>
      <c r="DO70" s="79" t="n">
        <v>38</v>
      </c>
      <c r="DP70" s="79" t="n">
        <v>11</v>
      </c>
      <c r="DQ70" s="79" t="n">
        <v>2</v>
      </c>
      <c r="DR70" s="79" t="n">
        <v>3</v>
      </c>
      <c r="DS70" s="79" t="n">
        <v>0</v>
      </c>
      <c r="DT70" s="79" t="n">
        <v>22</v>
      </c>
      <c r="DU70" s="79" t="n">
        <v>7736</v>
      </c>
      <c r="DV70" s="79" t="n">
        <v>2888</v>
      </c>
      <c r="DW70" s="79" t="n">
        <v>365</v>
      </c>
      <c r="DX70" s="79" t="n">
        <v>4294</v>
      </c>
      <c r="DY70" s="79" t="n">
        <v>189</v>
      </c>
      <c r="DZ70" s="79" t="n">
        <v>120</v>
      </c>
      <c r="EA70" s="79" t="n">
        <v>517</v>
      </c>
      <c r="EB70" s="79" t="n">
        <v>-3</v>
      </c>
      <c r="EC70" s="73" t="n">
        <v>0.445894292869382</v>
      </c>
      <c r="ED70" s="73" t="n">
        <v>0.164162383023593</v>
      </c>
      <c r="EE70" s="73" t="n">
        <v>0.368164351167603</v>
      </c>
      <c r="EF70" s="73" t="n">
        <v>0.00303150125214182</v>
      </c>
      <c r="EG70" s="73" t="n">
        <v>0.00679869937924919</v>
      </c>
      <c r="EH70" s="73" t="n">
        <v>0.139514959799657</v>
      </c>
      <c r="EI70" s="73" t="n">
        <v>0.312887969258055</v>
      </c>
      <c r="EJ70" s="73" t="n">
        <v>0.13918544879399</v>
      </c>
      <c r="EK70" s="73" t="n">
        <v>0.312148980195093</v>
      </c>
      <c r="EL70" s="73" t="n">
        <v>0.00250428364307368</v>
      </c>
      <c r="EM70" s="73" t="n">
        <v>0.000724924212468696</v>
      </c>
      <c r="EN70" s="73" t="n">
        <v>0.289473684210526</v>
      </c>
      <c r="EO70" s="73" t="n">
        <v>0.000131804402267036</v>
      </c>
      <c r="EP70" s="73" t="n">
        <v>0.0526315789473684</v>
      </c>
      <c r="EQ70" s="73" t="n">
        <v>0.000197706603400554</v>
      </c>
      <c r="ER70" s="73" t="n">
        <v>0.0789473684210526</v>
      </c>
      <c r="ES70" s="73" t="n">
        <v>0</v>
      </c>
      <c r="ET70" s="73" t="n">
        <v>0</v>
      </c>
      <c r="EU70" s="73" t="n">
        <v>0.00144984842493739</v>
      </c>
      <c r="EV70" s="73" t="n">
        <v>0.578947368421053</v>
      </c>
      <c r="EW70" s="73" t="n">
        <v>0.509819427968894</v>
      </c>
      <c r="EX70" s="73" t="n">
        <v>0.1903255568736</v>
      </c>
      <c r="EY70" s="73" t="n">
        <v>0.373319544984488</v>
      </c>
      <c r="EZ70" s="73" t="n">
        <v>0.024054303413734</v>
      </c>
      <c r="FA70" s="73" t="n">
        <v>0.047182006204757</v>
      </c>
      <c r="FB70" s="73" t="n">
        <v>0.282984051667326</v>
      </c>
      <c r="FC70" s="73" t="n">
        <v>0.55506721820062</v>
      </c>
      <c r="FD70" s="73" t="n">
        <v>0.0124555160142349</v>
      </c>
      <c r="FE70" s="73" t="n">
        <v>0.0244312306101344</v>
      </c>
      <c r="FF70" s="73" t="n">
        <v>0.00790826413602214</v>
      </c>
      <c r="FG70" s="73" t="n">
        <v>0.0340714379860287</v>
      </c>
      <c r="FH70" s="81" t="n">
        <v>0.684737169007761</v>
      </c>
      <c r="FI70" s="82" t="n">
        <v>1</v>
      </c>
      <c r="FJ70" s="83" t="n">
        <v>0.474090826804084</v>
      </c>
      <c r="FK70" s="82" t="n">
        <v>1</v>
      </c>
      <c r="FL70" s="84" t="n">
        <v>-0.000197706603400554</v>
      </c>
      <c r="FM70" s="71" t="n">
        <v>1</v>
      </c>
      <c r="FN70" s="85" t="n">
        <v>209140.1</v>
      </c>
      <c r="FO70" s="86" t="n">
        <v>143206</v>
      </c>
      <c r="FP70" s="87" t="n">
        <v>98992.061</v>
      </c>
      <c r="FQ70" s="86" t="n">
        <v>208804</v>
      </c>
      <c r="FR70" s="88"/>
      <c r="FS70" s="89" t="n">
        <v>0.995291935582592</v>
      </c>
      <c r="FT70" s="89" t="n">
        <v>0</v>
      </c>
      <c r="FU70" s="89" t="n">
        <v>0.000363665526672892</v>
      </c>
      <c r="FV70" s="89" t="n">
        <v>0.00119201478187226</v>
      </c>
      <c r="FW70" s="89" t="n">
        <v>1.01018201853581E-005</v>
      </c>
      <c r="FX70" s="89" t="n">
        <v>0.000151527302780371</v>
      </c>
      <c r="FY70" s="89" t="n">
        <v>0</v>
      </c>
      <c r="FZ70" s="89" t="n">
        <v>0.0297498604458796</v>
      </c>
      <c r="GA70" s="89" t="n">
        <v>0.00345482250339247</v>
      </c>
      <c r="GB70" s="89" t="n">
        <v>0.0057378338652834</v>
      </c>
      <c r="GC70" s="89" t="n">
        <v>0.281062943017218</v>
      </c>
      <c r="GD70" s="89" t="n">
        <v>0.572096382557385</v>
      </c>
      <c r="GE70" s="89" t="n">
        <v>0</v>
      </c>
      <c r="GF70" s="89" t="n">
        <v>0.0328814247033406</v>
      </c>
      <c r="GG70" s="89" t="n">
        <v>4.04072807414324E-005</v>
      </c>
      <c r="GH70" s="89" t="n">
        <v>0</v>
      </c>
      <c r="GI70" s="89" t="n">
        <v>0</v>
      </c>
      <c r="GJ70" s="89" t="n">
        <v>0</v>
      </c>
      <c r="GK70" s="89" t="n">
        <v>0</v>
      </c>
      <c r="GL70" s="89" t="n">
        <v>0</v>
      </c>
      <c r="GM70" s="89" t="n">
        <v>0</v>
      </c>
      <c r="GN70" s="89" t="n">
        <v>0</v>
      </c>
      <c r="GO70" s="89" t="n">
        <v>0</v>
      </c>
      <c r="GP70" s="89" t="n">
        <v>0.101907162029892</v>
      </c>
      <c r="GQ70" s="89" t="n">
        <v>0.0769354625316873</v>
      </c>
      <c r="GR70" s="89" t="n">
        <v>0</v>
      </c>
      <c r="GS70" s="89" t="n">
        <v>0.0183954145575371</v>
      </c>
      <c r="GT70" s="89" t="n">
        <v>0.754242302319577</v>
      </c>
      <c r="GU70" s="89" t="n">
        <v>0.160204766319594</v>
      </c>
      <c r="GV70" s="89" t="n">
        <v>0.283901554489304</v>
      </c>
      <c r="GW70" s="89" t="n">
        <v>0.000790851298671315</v>
      </c>
      <c r="GX70" s="89" t="n">
        <v>0.0343966977311443</v>
      </c>
      <c r="GY70" s="89" t="n">
        <v>0.109786581774472</v>
      </c>
      <c r="GZ70" s="89" t="n">
        <v>0.00037376734685825</v>
      </c>
      <c r="HA70" s="90" t="n">
        <v>0.0499878874125068</v>
      </c>
      <c r="HB70" s="90" t="n">
        <v>0.154386117892828</v>
      </c>
      <c r="HC70" s="89" t="n">
        <v>0.733058785390881</v>
      </c>
      <c r="HD70" s="89" t="n">
        <v>0.213148405911056</v>
      </c>
      <c r="HE70" s="89" t="n">
        <v>0.519910379479825</v>
      </c>
      <c r="HF70" s="89" t="n">
        <v>0.00931387821090017</v>
      </c>
      <c r="HG70" s="89" t="n">
        <v>0.75419179321865</v>
      </c>
      <c r="HH70" s="89" t="n">
        <v>69.8647642056872</v>
      </c>
      <c r="HI70" s="79" t="n">
        <v>72567</v>
      </c>
      <c r="HJ70" s="79" t="n">
        <v>13942</v>
      </c>
      <c r="HK70" s="79" t="n">
        <v>58625</v>
      </c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</row>
    <row r="71" s="69" customFormat="true" ht="12.75" hidden="false" customHeight="false" outlineLevel="0" collapsed="false">
      <c r="A71" s="70" t="n">
        <v>4104907</v>
      </c>
      <c r="B71" s="70" t="s">
        <v>482</v>
      </c>
      <c r="C71" s="71" t="n">
        <f aca="false">FI71+FK71+FM71</f>
        <v>3</v>
      </c>
      <c r="D71" s="72" t="n">
        <v>0.0109540591799278</v>
      </c>
      <c r="E71" s="72" t="n">
        <v>-0.0175367583010698</v>
      </c>
      <c r="F71" s="73" t="n">
        <v>0.239635209722946</v>
      </c>
      <c r="G71" s="74" t="n">
        <v>0.745324313569439</v>
      </c>
      <c r="H71" s="74" t="n">
        <v>2.8775132097406</v>
      </c>
      <c r="I71" s="75" t="n">
        <v>0.0464044897731866</v>
      </c>
      <c r="J71" s="75" t="n">
        <v>0.0338855827834811</v>
      </c>
      <c r="K71" s="72" t="n">
        <v>0.0609256430770723</v>
      </c>
      <c r="L71" s="76" t="n">
        <v>0.0482322241740999</v>
      </c>
      <c r="M71" s="76" t="n">
        <v>0.0317955112219451</v>
      </c>
      <c r="N71" s="76" t="n">
        <v>0.0164367129521548</v>
      </c>
      <c r="O71" s="75" t="n">
        <v>0.205290243864287</v>
      </c>
      <c r="P71" s="75" t="n">
        <v>0.0912333898153929</v>
      </c>
      <c r="Q71" s="75" t="n">
        <v>0.188003834054267</v>
      </c>
      <c r="R71" s="75" t="n">
        <v>0.596889082715511</v>
      </c>
      <c r="S71" s="75" t="n">
        <v>0.799242424242424</v>
      </c>
      <c r="T71" s="75" t="n">
        <v>1.41801139766655</v>
      </c>
      <c r="U71" s="75" t="n">
        <v>0</v>
      </c>
      <c r="V71" s="75" t="n">
        <v>4.92420636935261E-005</v>
      </c>
      <c r="W71" s="75" t="n">
        <v>0</v>
      </c>
      <c r="X71" s="75" t="n">
        <v>0.120587658727484</v>
      </c>
      <c r="Y71" s="75" t="n">
        <v>0</v>
      </c>
      <c r="Z71" s="75" t="n">
        <v>0</v>
      </c>
      <c r="AA71" s="75" t="n">
        <v>0.134523162752752</v>
      </c>
      <c r="AB71" s="75" t="n">
        <v>0</v>
      </c>
      <c r="AC71" s="75" t="n">
        <v>0.000184657738850723</v>
      </c>
      <c r="AD71" s="75" t="n">
        <v>0.431545135694139</v>
      </c>
      <c r="AE71" s="75" t="n">
        <v>0.63614591034074</v>
      </c>
      <c r="AF71" s="75" t="n">
        <v>0</v>
      </c>
      <c r="AG71" s="75" t="n">
        <v>0.0603215280245694</v>
      </c>
      <c r="AH71" s="75" t="n">
        <v>0.00514579565597347</v>
      </c>
      <c r="AI71" s="75" t="n">
        <v>0</v>
      </c>
      <c r="AJ71" s="75" t="n">
        <v>0</v>
      </c>
      <c r="AK71" s="75" t="n">
        <v>0.000523196926743714</v>
      </c>
      <c r="AL71" s="75" t="n">
        <v>0.000541662700628787</v>
      </c>
      <c r="AM71" s="75" t="n">
        <v>0</v>
      </c>
      <c r="AN71" s="75" t="n">
        <v>0.000437023315280044</v>
      </c>
      <c r="AO71" s="75" t="n">
        <v>0.00121874107641477</v>
      </c>
      <c r="AP71" s="75" t="n">
        <v>0</v>
      </c>
      <c r="AQ71" s="75" t="n">
        <v>0.00688773365913196</v>
      </c>
      <c r="AR71" s="75" t="n">
        <v>0.00145264087895902</v>
      </c>
      <c r="AS71" s="75" t="n">
        <v>0.00169269593946496</v>
      </c>
      <c r="AT71" s="75" t="n">
        <v>0.00374239684070798</v>
      </c>
      <c r="AU71" s="75" t="n">
        <v>0.503647827457385</v>
      </c>
      <c r="AV71" s="75" t="n">
        <v>0.494882740119937</v>
      </c>
      <c r="AW71" s="75" t="n">
        <v>0.00329306300950456</v>
      </c>
      <c r="AX71" s="75" t="n">
        <v>0.000769407245211345</v>
      </c>
      <c r="AY71" s="75" t="n">
        <v>0.000147726191080578</v>
      </c>
      <c r="AZ71" s="75" t="n">
        <v>0.576655342140999</v>
      </c>
      <c r="BA71" s="76" t="n">
        <v>0.117257664170209</v>
      </c>
      <c r="BB71" s="76" t="n">
        <v>0.45939767797079</v>
      </c>
      <c r="BC71" s="75" t="n">
        <v>0.0369931003497615</v>
      </c>
      <c r="BD71" s="75" t="n">
        <v>0.508301202476423</v>
      </c>
      <c r="BE71" s="75" t="n">
        <v>1.96303486914242</v>
      </c>
      <c r="BF71" s="77" t="n">
        <v>93685</v>
      </c>
      <c r="BG71" s="77" t="n">
        <v>19050</v>
      </c>
      <c r="BH71" s="77" t="n">
        <v>74635</v>
      </c>
      <c r="BI71" s="75" t="n">
        <v>0.0141343612868815</v>
      </c>
      <c r="BJ71" s="75" t="n">
        <v>0.0338287228970188</v>
      </c>
      <c r="BK71" s="75" t="n">
        <v>0.0787855278363679</v>
      </c>
      <c r="BL71" s="75" t="n">
        <v>0.176012800930977</v>
      </c>
      <c r="BM71" s="75" t="n">
        <v>0.0830040164537219</v>
      </c>
      <c r="BN71" s="75" t="n">
        <v>0.259016817384699</v>
      </c>
      <c r="BO71" s="75" t="n">
        <v>0.117689367307521</v>
      </c>
      <c r="BP71" s="75" t="n">
        <v>0.37670618469222</v>
      </c>
      <c r="BQ71" s="75" t="n">
        <v>0.239354781357836</v>
      </c>
      <c r="BR71" s="75" t="n">
        <v>0.616060966050056</v>
      </c>
      <c r="BS71" s="75" t="n">
        <v>0.168998149360358</v>
      </c>
      <c r="BT71" s="75" t="n">
        <v>0.193937336856822</v>
      </c>
      <c r="BU71" s="75" t="n">
        <v>0.0210035477327644</v>
      </c>
      <c r="BV71" s="75" t="n">
        <v>0.383939033949944</v>
      </c>
      <c r="BW71" s="78" t="n">
        <v>0.172966114707332</v>
      </c>
      <c r="BX71" s="75" t="n">
        <v>0.759266484588373</v>
      </c>
      <c r="BY71" s="79" t="n">
        <v>58633</v>
      </c>
      <c r="BZ71" s="79" t="n">
        <v>27370</v>
      </c>
      <c r="CA71" s="79" t="n">
        <v>0</v>
      </c>
      <c r="CB71" s="79" t="n">
        <v>21441</v>
      </c>
      <c r="CC71" s="79" t="n">
        <v>9817</v>
      </c>
      <c r="CD71" s="79" t="n">
        <v>1604</v>
      </c>
      <c r="CE71" s="79" t="n">
        <v>0</v>
      </c>
      <c r="CF71" s="79" t="n">
        <v>0</v>
      </c>
      <c r="CG71" s="79" t="n">
        <v>681</v>
      </c>
      <c r="CH71" s="79" t="n">
        <v>0</v>
      </c>
      <c r="CI71" s="79" t="n">
        <v>826</v>
      </c>
      <c r="CJ71" s="79" t="n">
        <v>56272</v>
      </c>
      <c r="CK71" s="76" t="n">
        <v>0.473836481037005</v>
      </c>
      <c r="CL71" s="76" t="n">
        <v>0.22118780355743</v>
      </c>
      <c r="CM71" s="76" t="n">
        <v>0.466801971585967</v>
      </c>
      <c r="CN71" s="76" t="n">
        <v>0</v>
      </c>
      <c r="CO71" s="76" t="n">
        <v>0</v>
      </c>
      <c r="CP71" s="76" t="n">
        <v>0.173273207748442</v>
      </c>
      <c r="CQ71" s="76" t="n">
        <v>0.365681442191258</v>
      </c>
      <c r="CR71" s="76" t="n">
        <v>0.0793350627520385</v>
      </c>
      <c r="CS71" s="76" t="n">
        <v>0.167431310013133</v>
      </c>
      <c r="CT71" s="76" t="n">
        <v>0.012962558893172</v>
      </c>
      <c r="CU71" s="76" t="n">
        <v>0</v>
      </c>
      <c r="CV71" s="76" t="n">
        <v>0</v>
      </c>
      <c r="CW71" s="76" t="n">
        <v>0</v>
      </c>
      <c r="CX71" s="76" t="n">
        <v>0</v>
      </c>
      <c r="CY71" s="76" t="n">
        <v>0.00550343055252503</v>
      </c>
      <c r="CZ71" s="76" t="n">
        <v>0.424563591022444</v>
      </c>
      <c r="DA71" s="76" t="n">
        <v>0</v>
      </c>
      <c r="DB71" s="76" t="n">
        <v>0</v>
      </c>
      <c r="DC71" s="76" t="n">
        <v>0.00667523294623447</v>
      </c>
      <c r="DD71" s="76" t="n">
        <v>0.514962593516209</v>
      </c>
      <c r="DE71" s="76" t="n">
        <v>0.454756305509088</v>
      </c>
      <c r="DF71" s="80" t="n">
        <v>1.66485996588001</v>
      </c>
      <c r="DG71" s="76" t="n">
        <v>0.338534262155246</v>
      </c>
      <c r="DH71" s="76" t="n">
        <v>1.32632570372477</v>
      </c>
      <c r="DI71" s="79" t="n">
        <v>7539</v>
      </c>
      <c r="DJ71" s="79" t="n">
        <v>2828</v>
      </c>
      <c r="DK71" s="79" t="n">
        <v>1556</v>
      </c>
      <c r="DL71" s="79" t="n">
        <v>0</v>
      </c>
      <c r="DM71" s="79" t="n">
        <v>379</v>
      </c>
      <c r="DN71" s="79" t="n">
        <v>893</v>
      </c>
      <c r="DO71" s="79" t="n">
        <v>51</v>
      </c>
      <c r="DP71" s="79" t="n">
        <v>0</v>
      </c>
      <c r="DQ71" s="79" t="n">
        <v>3</v>
      </c>
      <c r="DR71" s="79" t="n">
        <v>27</v>
      </c>
      <c r="DS71" s="79" t="n">
        <v>0</v>
      </c>
      <c r="DT71" s="79" t="n">
        <v>21</v>
      </c>
      <c r="DU71" s="79" t="n">
        <v>4186</v>
      </c>
      <c r="DV71" s="79" t="n">
        <v>2726</v>
      </c>
      <c r="DW71" s="79" t="n">
        <v>466</v>
      </c>
      <c r="DX71" s="79" t="n">
        <v>705</v>
      </c>
      <c r="DY71" s="79" t="n">
        <v>289</v>
      </c>
      <c r="DZ71" s="79" t="n">
        <v>134</v>
      </c>
      <c r="EA71" s="79" t="n">
        <v>369</v>
      </c>
      <c r="EB71" s="79" t="n">
        <v>-29</v>
      </c>
      <c r="EC71" s="73" t="n">
        <v>0.375116063138347</v>
      </c>
      <c r="ED71" s="73" t="n">
        <v>0.206393420878101</v>
      </c>
      <c r="EE71" s="73" t="n">
        <v>0.55021216407355</v>
      </c>
      <c r="EF71" s="73" t="n">
        <v>0</v>
      </c>
      <c r="EG71" s="73" t="n">
        <v>0</v>
      </c>
      <c r="EH71" s="73" t="n">
        <v>0.0502719193526993</v>
      </c>
      <c r="EI71" s="73" t="n">
        <v>0.134016973125884</v>
      </c>
      <c r="EJ71" s="73" t="n">
        <v>0.118450722907547</v>
      </c>
      <c r="EK71" s="73" t="n">
        <v>0.315770862800566</v>
      </c>
      <c r="EL71" s="73" t="n">
        <v>0.00676482292081178</v>
      </c>
      <c r="EM71" s="73" t="n">
        <v>0</v>
      </c>
      <c r="EN71" s="73" t="n">
        <v>0</v>
      </c>
      <c r="EO71" s="73" t="n">
        <v>0.000397930760047752</v>
      </c>
      <c r="EP71" s="73" t="n">
        <v>0.0588235294117647</v>
      </c>
      <c r="EQ71" s="73" t="n">
        <v>0.00358137684042977</v>
      </c>
      <c r="ER71" s="73" t="n">
        <v>0.529411764705882</v>
      </c>
      <c r="ES71" s="73" t="n">
        <v>0</v>
      </c>
      <c r="ET71" s="73" t="n">
        <v>0</v>
      </c>
      <c r="EU71" s="73" t="n">
        <v>0.00278551532033426</v>
      </c>
      <c r="EV71" s="73" t="n">
        <v>0.411764705882353</v>
      </c>
      <c r="EW71" s="73" t="n">
        <v>0.555246053853296</v>
      </c>
      <c r="EX71" s="73" t="n">
        <v>0.361586417296724</v>
      </c>
      <c r="EY71" s="73" t="n">
        <v>0.651218346870521</v>
      </c>
      <c r="EZ71" s="73" t="n">
        <v>0.0618119113940841</v>
      </c>
      <c r="FA71" s="73" t="n">
        <v>0.111323459149546</v>
      </c>
      <c r="FB71" s="73" t="n">
        <v>0.0935137286112217</v>
      </c>
      <c r="FC71" s="73" t="n">
        <v>0.168418537983755</v>
      </c>
      <c r="FD71" s="73" t="n">
        <v>0.0383339965512668</v>
      </c>
      <c r="FE71" s="73" t="n">
        <v>0.0690396559961777</v>
      </c>
      <c r="FF71" s="73" t="n">
        <v>0.0177742406154662</v>
      </c>
      <c r="FG71" s="73" t="n">
        <v>0.0489454834858735</v>
      </c>
      <c r="FH71" s="81" t="n">
        <v>0.488467962263451</v>
      </c>
      <c r="FI71" s="82" t="n">
        <v>1</v>
      </c>
      <c r="FJ71" s="83" t="n">
        <v>0.730222074396361</v>
      </c>
      <c r="FK71" s="82" t="n">
        <v>1</v>
      </c>
      <c r="FL71" s="84" t="n">
        <v>-0.00384666401379493</v>
      </c>
      <c r="FM71" s="71" t="n">
        <v>1</v>
      </c>
      <c r="FN71" s="85" t="n">
        <v>253324.7</v>
      </c>
      <c r="FO71" s="86" t="n">
        <v>123741</v>
      </c>
      <c r="FP71" s="87" t="n">
        <v>162462.728</v>
      </c>
      <c r="FQ71" s="86" t="n">
        <v>222484</v>
      </c>
      <c r="FR71" s="88"/>
      <c r="FS71" s="89" t="n">
        <v>0.487631846241065</v>
      </c>
      <c r="FT71" s="89" t="n">
        <v>0</v>
      </c>
      <c r="FU71" s="89" t="n">
        <v>0</v>
      </c>
      <c r="FV71" s="89" t="n">
        <v>0</v>
      </c>
      <c r="FW71" s="89" t="n">
        <v>0.00859889537248199</v>
      </c>
      <c r="FX71" s="89" t="n">
        <v>0</v>
      </c>
      <c r="FY71" s="89" t="n">
        <v>0</v>
      </c>
      <c r="FZ71" s="89" t="n">
        <v>0.0531629630151231</v>
      </c>
      <c r="GA71" s="89" t="n">
        <v>0</v>
      </c>
      <c r="GB71" s="89" t="n">
        <v>0.000196968254774104</v>
      </c>
      <c r="GC71" s="89" t="n">
        <v>0.192031737888828</v>
      </c>
      <c r="GD71" s="89" t="n">
        <v>0.154669322061365</v>
      </c>
      <c r="GE71" s="89" t="n">
        <v>0</v>
      </c>
      <c r="GF71" s="89" t="n">
        <v>0.00738015429606722</v>
      </c>
      <c r="GG71" s="89" t="n">
        <v>0</v>
      </c>
      <c r="GH71" s="89" t="n">
        <v>0</v>
      </c>
      <c r="GI71" s="89" t="n">
        <v>0</v>
      </c>
      <c r="GJ71" s="89" t="n">
        <v>0</v>
      </c>
      <c r="GK71" s="89" t="n">
        <v>0</v>
      </c>
      <c r="GL71" s="89" t="n">
        <v>0</v>
      </c>
      <c r="GM71" s="89" t="n">
        <v>0</v>
      </c>
      <c r="GN71" s="89" t="n">
        <v>0</v>
      </c>
      <c r="GO71" s="89" t="n">
        <v>0</v>
      </c>
      <c r="GP71" s="89" t="n">
        <v>0.0199738120856865</v>
      </c>
      <c r="GQ71" s="89" t="n">
        <v>0.000430868057318353</v>
      </c>
      <c r="GR71" s="89" t="n">
        <v>0</v>
      </c>
      <c r="GS71" s="89" t="n">
        <v>0.0136892937068002</v>
      </c>
      <c r="GT71" s="89" t="n">
        <v>0.70771924991928</v>
      </c>
      <c r="GU71" s="89" t="n">
        <v>0.411971415375962</v>
      </c>
      <c r="GV71" s="89" t="n">
        <v>0.00189581945220075</v>
      </c>
      <c r="GW71" s="89" t="n">
        <v>0.000868383793235332</v>
      </c>
      <c r="GX71" s="89" t="n">
        <v>0.0927104954189862</v>
      </c>
      <c r="GY71" s="89" t="n">
        <v>0.0456966351075922</v>
      </c>
      <c r="GZ71" s="89" t="n">
        <v>0.000141570933118887</v>
      </c>
      <c r="HA71" s="90" t="n">
        <v>0.0720309891632498</v>
      </c>
      <c r="HB71" s="90" t="n">
        <v>0.0612386614608614</v>
      </c>
      <c r="HC71" s="89" t="n">
        <v>0.488210440489464</v>
      </c>
      <c r="HD71" s="89" t="n">
        <v>0.117257664170209</v>
      </c>
      <c r="HE71" s="89" t="n">
        <v>0.370952776319255</v>
      </c>
      <c r="HF71" s="89" t="n">
        <v>0.0108701855603459</v>
      </c>
      <c r="HG71" s="89" t="n">
        <v>0.723335139368089</v>
      </c>
      <c r="HH71" s="89" t="n">
        <v>11.3844942945929</v>
      </c>
      <c r="HI71" s="79" t="n">
        <v>79316</v>
      </c>
      <c r="HJ71" s="79" t="n">
        <v>19757</v>
      </c>
      <c r="HK71" s="79" t="n">
        <v>59559</v>
      </c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</row>
    <row r="72" s="69" customFormat="true" ht="12.75" hidden="false" customHeight="false" outlineLevel="0" collapsed="false">
      <c r="A72" s="70" t="n">
        <v>4105003</v>
      </c>
      <c r="B72" s="70" t="s">
        <v>483</v>
      </c>
      <c r="C72" s="71" t="n">
        <f aca="false">FI72+FK72+FM72</f>
        <v>2</v>
      </c>
      <c r="D72" s="72" t="n">
        <v>-0.00160611746527706</v>
      </c>
      <c r="E72" s="72" t="n">
        <v>-0.0287832108796832</v>
      </c>
      <c r="F72" s="73" t="n">
        <v>0.43328474890685</v>
      </c>
      <c r="G72" s="74" t="n">
        <v>0.830495928941525</v>
      </c>
      <c r="H72" s="74" t="n">
        <v>2.75146944475421</v>
      </c>
      <c r="I72" s="75" t="n">
        <v>0.0562291328423044</v>
      </c>
      <c r="J72" s="75" t="n">
        <v>0.0716046111037498</v>
      </c>
      <c r="K72" s="72" t="n">
        <v>0.0508851224105461</v>
      </c>
      <c r="L72" s="76" t="n">
        <v>0.0363391201752908</v>
      </c>
      <c r="M72" s="76" t="n">
        <v>0.0411522633744856</v>
      </c>
      <c r="N72" s="76" t="n">
        <v>-0.00481314319919485</v>
      </c>
      <c r="O72" s="75" t="n">
        <v>0.42605876879671</v>
      </c>
      <c r="P72" s="75" t="n">
        <v>0.241466302836843</v>
      </c>
      <c r="Q72" s="75" t="n">
        <v>0.694260485651214</v>
      </c>
      <c r="R72" s="75" t="n">
        <v>0.687872763419483</v>
      </c>
      <c r="S72" s="75" t="n">
        <v>0.894422310756972</v>
      </c>
      <c r="T72" s="75" t="n">
        <v>1.13348941808092</v>
      </c>
      <c r="U72" s="75" t="n">
        <v>0.00203939860049809</v>
      </c>
      <c r="V72" s="75" t="n">
        <v>0.000145671328607006</v>
      </c>
      <c r="W72" s="75" t="n">
        <v>0.00736680718955432</v>
      </c>
      <c r="X72" s="75" t="n">
        <v>0</v>
      </c>
      <c r="Y72" s="75" t="n">
        <v>0.105507662291075</v>
      </c>
      <c r="Z72" s="75" t="n">
        <v>0.000874027971642038</v>
      </c>
      <c r="AA72" s="75" t="n">
        <v>0.119679401545556</v>
      </c>
      <c r="AB72" s="75" t="n">
        <v>0.0131312297644316</v>
      </c>
      <c r="AC72" s="75" t="n">
        <v>0.0812429809831075</v>
      </c>
      <c r="AD72" s="75" t="n">
        <v>0.428773150659822</v>
      </c>
      <c r="AE72" s="75" t="n">
        <v>0.342181950897858</v>
      </c>
      <c r="AF72" s="75" t="n">
        <v>0.00511930669104622</v>
      </c>
      <c r="AG72" s="75" t="n">
        <v>0.0143590309626906</v>
      </c>
      <c r="AH72" s="75" t="n">
        <v>0.0279688950925452</v>
      </c>
      <c r="AI72" s="75" t="n">
        <v>0</v>
      </c>
      <c r="AJ72" s="75" t="n">
        <v>0</v>
      </c>
      <c r="AK72" s="75" t="n">
        <v>0.0143798411524916</v>
      </c>
      <c r="AL72" s="75" t="n">
        <v>0.00183129670248808</v>
      </c>
      <c r="AM72" s="75" t="n">
        <v>0</v>
      </c>
      <c r="AN72" s="75" t="n">
        <v>0</v>
      </c>
      <c r="AO72" s="75" t="n">
        <v>0.000187291708209008</v>
      </c>
      <c r="AP72" s="75" t="n">
        <v>0.0110294005945305</v>
      </c>
      <c r="AQ72" s="75" t="n">
        <v>0.12642190304108</v>
      </c>
      <c r="AR72" s="75" t="n">
        <v>0.000874027971642038</v>
      </c>
      <c r="AS72" s="75" t="n">
        <v>0</v>
      </c>
      <c r="AT72" s="75" t="n">
        <v>0.124694657287597</v>
      </c>
      <c r="AU72" s="75" t="n">
        <v>0.320372871986409</v>
      </c>
      <c r="AV72" s="75" t="n">
        <v>0.284579345528687</v>
      </c>
      <c r="AW72" s="75" t="n">
        <v>0.0339622297552335</v>
      </c>
      <c r="AX72" s="75" t="n">
        <v>0.000312152847015013</v>
      </c>
      <c r="AY72" s="75" t="n">
        <v>0</v>
      </c>
      <c r="AZ72" s="75" t="n">
        <v>0.857900074546262</v>
      </c>
      <c r="BA72" s="76" t="n">
        <v>0.270532467413012</v>
      </c>
      <c r="BB72" s="76" t="n">
        <v>0.58736760713325</v>
      </c>
      <c r="BC72" s="75" t="n">
        <v>0.0184586383534878</v>
      </c>
      <c r="BD72" s="75" t="n">
        <v>1.03039573780676</v>
      </c>
      <c r="BE72" s="75" t="n">
        <v>21.7985905757892</v>
      </c>
      <c r="BF72" s="77" t="n">
        <v>41225</v>
      </c>
      <c r="BG72" s="77" t="n">
        <v>13000</v>
      </c>
      <c r="BH72" s="77" t="n">
        <v>28225</v>
      </c>
      <c r="BI72" s="75" t="n">
        <v>0.011535916569005</v>
      </c>
      <c r="BJ72" s="75" t="n">
        <v>0.0319502291867074</v>
      </c>
      <c r="BK72" s="75" t="n">
        <v>0.0917807376612837</v>
      </c>
      <c r="BL72" s="75" t="n">
        <v>0.193174334648101</v>
      </c>
      <c r="BM72" s="75" t="n">
        <v>0.108662900188324</v>
      </c>
      <c r="BN72" s="75" t="n">
        <v>0.301837234836425</v>
      </c>
      <c r="BO72" s="75" t="n">
        <v>0.160866290018832</v>
      </c>
      <c r="BP72" s="75" t="n">
        <v>0.462703524855257</v>
      </c>
      <c r="BQ72" s="75" t="n">
        <v>0.263822975517891</v>
      </c>
      <c r="BR72" s="75" t="n">
        <v>0.726526500373148</v>
      </c>
      <c r="BS72" s="75" t="n">
        <v>0.15346516007533</v>
      </c>
      <c r="BT72" s="75" t="n">
        <v>0.0422547666303458</v>
      </c>
      <c r="BU72" s="75" t="n">
        <v>0.0777535729211765</v>
      </c>
      <c r="BV72" s="75" t="n">
        <v>0.273473499626852</v>
      </c>
      <c r="BW72" s="78" t="n">
        <v>0.222881355932203</v>
      </c>
      <c r="BX72" s="75" t="n">
        <v>0.771762208067941</v>
      </c>
      <c r="BY72" s="79" t="n">
        <v>29665</v>
      </c>
      <c r="BZ72" s="79" t="n">
        <v>7861</v>
      </c>
      <c r="CA72" s="79" t="n">
        <v>228</v>
      </c>
      <c r="CB72" s="79" t="n">
        <v>20102</v>
      </c>
      <c r="CC72" s="79" t="n">
        <v>1415</v>
      </c>
      <c r="CD72" s="79" t="n">
        <v>729</v>
      </c>
      <c r="CE72" s="79" t="n">
        <v>0</v>
      </c>
      <c r="CF72" s="79" t="n">
        <v>0</v>
      </c>
      <c r="CG72" s="79" t="n">
        <v>0</v>
      </c>
      <c r="CH72" s="79" t="n">
        <v>0</v>
      </c>
      <c r="CI72" s="79" t="n">
        <v>706</v>
      </c>
      <c r="CJ72" s="79" t="n">
        <v>21459</v>
      </c>
      <c r="CK72" s="76" t="n">
        <v>0.558662900188324</v>
      </c>
      <c r="CL72" s="76" t="n">
        <v>0.14804143126177</v>
      </c>
      <c r="CM72" s="76" t="n">
        <v>0.264992415304231</v>
      </c>
      <c r="CN72" s="76" t="n">
        <v>0.00429378531073446</v>
      </c>
      <c r="CO72" s="76" t="n">
        <v>0.00768582504635092</v>
      </c>
      <c r="CP72" s="76" t="n">
        <v>0.378568738229755</v>
      </c>
      <c r="CQ72" s="76" t="n">
        <v>0.677633574919939</v>
      </c>
      <c r="CR72" s="76" t="n">
        <v>0.0266478342749529</v>
      </c>
      <c r="CS72" s="76" t="n">
        <v>0.047699308949941</v>
      </c>
      <c r="CT72" s="76" t="n">
        <v>0.013728813559322</v>
      </c>
      <c r="CU72" s="76" t="n">
        <v>0</v>
      </c>
      <c r="CV72" s="76" t="n">
        <v>0</v>
      </c>
      <c r="CW72" s="76" t="n">
        <v>0</v>
      </c>
      <c r="CX72" s="76" t="n">
        <v>0</v>
      </c>
      <c r="CY72" s="76" t="n">
        <v>0</v>
      </c>
      <c r="CZ72" s="76" t="n">
        <v>0</v>
      </c>
      <c r="DA72" s="76" t="n">
        <v>0</v>
      </c>
      <c r="DB72" s="76" t="n">
        <v>0</v>
      </c>
      <c r="DC72" s="76" t="n">
        <v>0.0132956685499058</v>
      </c>
      <c r="DD72" s="76" t="n">
        <v>0.968449931412894</v>
      </c>
      <c r="DE72" s="76" t="n">
        <v>0.404124293785311</v>
      </c>
      <c r="DF72" s="80" t="n">
        <v>1.92110536371686</v>
      </c>
      <c r="DG72" s="76" t="n">
        <v>0.605806421548068</v>
      </c>
      <c r="DH72" s="76" t="n">
        <v>1.31529894216879</v>
      </c>
      <c r="DI72" s="79" t="n">
        <v>2702</v>
      </c>
      <c r="DJ72" s="79" t="n">
        <v>1078</v>
      </c>
      <c r="DK72" s="79" t="n">
        <v>377</v>
      </c>
      <c r="DL72" s="79" t="n">
        <v>84</v>
      </c>
      <c r="DM72" s="79" t="n">
        <v>498</v>
      </c>
      <c r="DN72" s="79" t="n">
        <v>119</v>
      </c>
      <c r="DO72" s="79" t="n">
        <v>30</v>
      </c>
      <c r="DP72" s="79" t="n">
        <v>2</v>
      </c>
      <c r="DQ72" s="79" t="n">
        <v>2</v>
      </c>
      <c r="DR72" s="79" t="n">
        <v>0</v>
      </c>
      <c r="DS72" s="79" t="n">
        <v>0</v>
      </c>
      <c r="DT72" s="79" t="n">
        <v>26</v>
      </c>
      <c r="DU72" s="79" t="n">
        <v>1478</v>
      </c>
      <c r="DV72" s="79" t="n">
        <v>1092</v>
      </c>
      <c r="DW72" s="79" t="n">
        <v>170</v>
      </c>
      <c r="DX72" s="79" t="n">
        <v>191</v>
      </c>
      <c r="DY72" s="79" t="n">
        <v>25</v>
      </c>
      <c r="DZ72" s="79" t="n">
        <v>19</v>
      </c>
      <c r="EA72" s="79" t="n">
        <v>92</v>
      </c>
      <c r="EB72" s="79" t="n">
        <v>5</v>
      </c>
      <c r="EC72" s="73" t="n">
        <v>0.398963730569948</v>
      </c>
      <c r="ED72" s="73" t="n">
        <v>0.139526276831976</v>
      </c>
      <c r="EE72" s="73" t="n">
        <v>0.349721706864564</v>
      </c>
      <c r="EF72" s="73" t="n">
        <v>0.0310880829015544</v>
      </c>
      <c r="EG72" s="73" t="n">
        <v>0.0779220779220779</v>
      </c>
      <c r="EH72" s="73" t="n">
        <v>0.184307920059215</v>
      </c>
      <c r="EI72" s="73" t="n">
        <v>0.461966604823748</v>
      </c>
      <c r="EJ72" s="73" t="n">
        <v>0.0440414507772021</v>
      </c>
      <c r="EK72" s="73" t="n">
        <v>0.11038961038961</v>
      </c>
      <c r="EL72" s="73" t="n">
        <v>0.0111028867505551</v>
      </c>
      <c r="EM72" s="73" t="n">
        <v>0.00074019245003701</v>
      </c>
      <c r="EN72" s="73" t="n">
        <v>0.0666666666666667</v>
      </c>
      <c r="EO72" s="73" t="n">
        <v>0.00074019245003701</v>
      </c>
      <c r="EP72" s="73" t="n">
        <v>0.0666666666666667</v>
      </c>
      <c r="EQ72" s="73" t="n">
        <v>0</v>
      </c>
      <c r="ER72" s="73" t="n">
        <v>0</v>
      </c>
      <c r="ES72" s="73" t="n">
        <v>0</v>
      </c>
      <c r="ET72" s="73" t="n">
        <v>0</v>
      </c>
      <c r="EU72" s="73" t="n">
        <v>0.00962250185048113</v>
      </c>
      <c r="EV72" s="73" t="n">
        <v>0.866666666666667</v>
      </c>
      <c r="EW72" s="73" t="n">
        <v>0.54700222057735</v>
      </c>
      <c r="EX72" s="73" t="n">
        <v>0.404145077720207</v>
      </c>
      <c r="EY72" s="73" t="n">
        <v>0.738836265223275</v>
      </c>
      <c r="EZ72" s="73" t="n">
        <v>0.0629163582531458</v>
      </c>
      <c r="FA72" s="73" t="n">
        <v>0.115020297699594</v>
      </c>
      <c r="FB72" s="73" t="n">
        <v>0.0706883789785344</v>
      </c>
      <c r="FC72" s="73" t="n">
        <v>0.129228687415426</v>
      </c>
      <c r="FD72" s="73" t="n">
        <v>0.00925240562546262</v>
      </c>
      <c r="FE72" s="73" t="n">
        <v>0.016914749661705</v>
      </c>
      <c r="FF72" s="73" t="n">
        <v>0.00703182827535159</v>
      </c>
      <c r="FG72" s="73" t="n">
        <v>0.0340488527017024</v>
      </c>
      <c r="FH72" s="81" t="n">
        <v>0.900604473511035</v>
      </c>
      <c r="FI72" s="82" t="n">
        <v>1</v>
      </c>
      <c r="FJ72" s="83" t="n">
        <v>1.2734432754737</v>
      </c>
      <c r="FK72" s="82" t="n">
        <v>0</v>
      </c>
      <c r="FL72" s="84" t="n">
        <v>0.00185048112509252</v>
      </c>
      <c r="FM72" s="71" t="n">
        <v>1</v>
      </c>
      <c r="FN72" s="85" t="n">
        <v>58960.4</v>
      </c>
      <c r="FO72" s="86" t="n">
        <v>53100</v>
      </c>
      <c r="FP72" s="87" t="n">
        <v>48053.382</v>
      </c>
      <c r="FQ72" s="86" t="n">
        <v>37735</v>
      </c>
      <c r="FR72" s="88"/>
      <c r="FS72" s="89" t="n">
        <v>0.443673246557339</v>
      </c>
      <c r="FT72" s="89" t="n">
        <v>0</v>
      </c>
      <c r="FU72" s="89" t="n">
        <v>0</v>
      </c>
      <c r="FV72" s="89" t="n">
        <v>0</v>
      </c>
      <c r="FW72" s="89" t="n">
        <v>0</v>
      </c>
      <c r="FX72" s="89" t="n">
        <v>0.00668007092612129</v>
      </c>
      <c r="FY72" s="89" t="n">
        <v>0</v>
      </c>
      <c r="FZ72" s="89" t="n">
        <v>0.00489039460323521</v>
      </c>
      <c r="GA72" s="89" t="n">
        <v>0.0093229650308484</v>
      </c>
      <c r="GB72" s="89" t="n">
        <v>0.00176886613308508</v>
      </c>
      <c r="GC72" s="89" t="n">
        <v>0.123258754191328</v>
      </c>
      <c r="GD72" s="89" t="n">
        <v>0.268243346534902</v>
      </c>
      <c r="GE72" s="89" t="n">
        <v>0</v>
      </c>
      <c r="GF72" s="89" t="n">
        <v>0.0135682437502526</v>
      </c>
      <c r="GG72" s="89" t="n">
        <v>6.24305694030027E-005</v>
      </c>
      <c r="GH72" s="89" t="n">
        <v>0</v>
      </c>
      <c r="GI72" s="89" t="n">
        <v>0</v>
      </c>
      <c r="GJ72" s="89" t="n">
        <v>0</v>
      </c>
      <c r="GK72" s="89" t="n">
        <v>6.24305694030027E-005</v>
      </c>
      <c r="GL72" s="89" t="n">
        <v>0</v>
      </c>
      <c r="GM72" s="89" t="n">
        <v>0</v>
      </c>
      <c r="GN72" s="89" t="n">
        <v>0</v>
      </c>
      <c r="GO72" s="89" t="n">
        <v>0</v>
      </c>
      <c r="GP72" s="89" t="n">
        <v>0.00549389010746424</v>
      </c>
      <c r="GQ72" s="89" t="n">
        <v>0.000374583416418016</v>
      </c>
      <c r="GR72" s="89" t="n">
        <v>0</v>
      </c>
      <c r="GS72" s="89" t="n">
        <v>0</v>
      </c>
      <c r="GT72" s="89" t="n">
        <v>0.300519950916254</v>
      </c>
      <c r="GU72" s="89" t="n">
        <v>0.0782255034619624</v>
      </c>
      <c r="GV72" s="89" t="n">
        <v>0.000561875124627024</v>
      </c>
      <c r="GW72" s="89" t="n">
        <v>0</v>
      </c>
      <c r="GX72" s="89" t="n">
        <v>0.00832407592040036</v>
      </c>
      <c r="GY72" s="89" t="n">
        <v>0.104592013939831</v>
      </c>
      <c r="GZ72" s="89" t="n">
        <v>0</v>
      </c>
      <c r="HA72" s="90" t="n">
        <v>0.0447623020581569</v>
      </c>
      <c r="HB72" s="90" t="n">
        <v>0.0857171717903227</v>
      </c>
      <c r="HC72" s="89" t="n">
        <v>0.808767216426099</v>
      </c>
      <c r="HD72" s="89" t="n">
        <v>0.270532467413012</v>
      </c>
      <c r="HE72" s="89" t="n">
        <v>0.538234749013087</v>
      </c>
      <c r="HF72" s="89" t="n">
        <v>0.0135682437502526</v>
      </c>
      <c r="HG72" s="89" t="n">
        <v>0.658538456252673</v>
      </c>
      <c r="HH72" s="89" t="n">
        <v>25.8818619675926</v>
      </c>
      <c r="HI72" s="79" t="n">
        <v>38864</v>
      </c>
      <c r="HJ72" s="79" t="n">
        <v>3830</v>
      </c>
      <c r="HK72" s="79" t="n">
        <v>35034</v>
      </c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</row>
    <row r="73" s="69" customFormat="true" ht="12.75" hidden="false" customHeight="false" outlineLevel="0" collapsed="false">
      <c r="A73" s="70" t="n">
        <v>4105102</v>
      </c>
      <c r="B73" s="70" t="s">
        <v>484</v>
      </c>
      <c r="C73" s="71" t="n">
        <f aca="false">FI73+FK73+FM73</f>
        <v>2</v>
      </c>
      <c r="D73" s="72" t="n">
        <v>-0.0151527078169916</v>
      </c>
      <c r="E73" s="72" t="n">
        <v>-0.0361815703758271</v>
      </c>
      <c r="F73" s="73" t="n">
        <v>0.191088213532104</v>
      </c>
      <c r="G73" s="74" t="n">
        <v>0.750720461095101</v>
      </c>
      <c r="H73" s="74" t="n">
        <v>3.8231070156047</v>
      </c>
      <c r="I73" s="75" t="n">
        <v>0.102553985844151</v>
      </c>
      <c r="J73" s="75" t="n">
        <v>0.0380367761913897</v>
      </c>
      <c r="K73" s="72" t="n">
        <v>0.0315820610252793</v>
      </c>
      <c r="L73" s="76" t="n">
        <v>0.0197408505625736</v>
      </c>
      <c r="M73" s="76" t="n">
        <v>0.0292937399678973</v>
      </c>
      <c r="N73" s="76" t="n">
        <v>-0.00955288940532365</v>
      </c>
      <c r="O73" s="75" t="n">
        <v>0.185956163748116</v>
      </c>
      <c r="P73" s="75" t="n">
        <v>0.162258867454885</v>
      </c>
      <c r="Q73" s="75" t="n">
        <v>0.493975903614458</v>
      </c>
      <c r="R73" s="75" t="n">
        <v>0.653160453808752</v>
      </c>
      <c r="S73" s="75" t="n">
        <v>0.732758620689655</v>
      </c>
      <c r="T73" s="75" t="n">
        <v>1.01512191031181</v>
      </c>
      <c r="U73" s="75" t="n">
        <v>0.0102701758158048</v>
      </c>
      <c r="V73" s="75" t="n">
        <v>0</v>
      </c>
      <c r="W73" s="75" t="n">
        <v>0.000147772313896471</v>
      </c>
      <c r="X73" s="75" t="n">
        <v>0</v>
      </c>
      <c r="Y73" s="75" t="n">
        <v>0.694899306098157</v>
      </c>
      <c r="Z73" s="75" t="n">
        <v>0</v>
      </c>
      <c r="AA73" s="75" t="n">
        <v>0.042632312559132</v>
      </c>
      <c r="AB73" s="75" t="n">
        <v>0</v>
      </c>
      <c r="AC73" s="75" t="n">
        <v>0.00450705557384238</v>
      </c>
      <c r="AD73" s="75" t="n">
        <v>0.0999679703509629</v>
      </c>
      <c r="AE73" s="75" t="n">
        <v>0.156786425044156</v>
      </c>
      <c r="AF73" s="75" t="n">
        <v>0</v>
      </c>
      <c r="AG73" s="75" t="n">
        <v>0.0051720309863765</v>
      </c>
      <c r="AH73" s="75" t="n">
        <v>0.141713649026716</v>
      </c>
      <c r="AI73" s="75" t="n">
        <v>0</v>
      </c>
      <c r="AJ73" s="75" t="n">
        <v>0.122207703592382</v>
      </c>
      <c r="AK73" s="75" t="n">
        <v>0</v>
      </c>
      <c r="AL73" s="75" t="n">
        <v>0.0181021084523178</v>
      </c>
      <c r="AM73" s="75" t="n">
        <v>0</v>
      </c>
      <c r="AN73" s="75" t="n">
        <v>0</v>
      </c>
      <c r="AO73" s="75" t="n">
        <v>0.000221658470844707</v>
      </c>
      <c r="AP73" s="75" t="n">
        <v>0.00051720309863765</v>
      </c>
      <c r="AQ73" s="75" t="n">
        <v>0.0010344061972753</v>
      </c>
      <c r="AR73" s="75" t="n">
        <v>0.0010344061972753</v>
      </c>
      <c r="AS73" s="75" t="n">
        <v>0</v>
      </c>
      <c r="AT73" s="75" t="n">
        <v>0</v>
      </c>
      <c r="AU73" s="75" t="n">
        <v>0.151392735586935</v>
      </c>
      <c r="AV73" s="75" t="n">
        <v>0.143339144479577</v>
      </c>
      <c r="AW73" s="75" t="n">
        <v>0.00583700639891062</v>
      </c>
      <c r="AX73" s="75" t="n">
        <v>0.000591089255585886</v>
      </c>
      <c r="AY73" s="75" t="n">
        <v>7.38861569482357E-005</v>
      </c>
      <c r="AZ73" s="75" t="n">
        <v>1.7402406546018</v>
      </c>
      <c r="BA73" s="76" t="n">
        <v>0.20185698078258</v>
      </c>
      <c r="BB73" s="76" t="n">
        <v>1.53838367381922</v>
      </c>
      <c r="BC73" s="75" t="n">
        <v>0.0346526076087226</v>
      </c>
      <c r="BD73" s="75" t="n">
        <v>0.0578528608904686</v>
      </c>
      <c r="BE73" s="75" t="n">
        <v>12.5832558452262</v>
      </c>
      <c r="BF73" s="77" t="n">
        <v>23553</v>
      </c>
      <c r="BG73" s="77" t="n">
        <v>2732</v>
      </c>
      <c r="BH73" s="77" t="n">
        <v>20821</v>
      </c>
      <c r="BI73" s="75" t="n">
        <v>0.00359507611094678</v>
      </c>
      <c r="BJ73" s="75" t="n">
        <v>0.0196591503788482</v>
      </c>
      <c r="BK73" s="75" t="n">
        <v>0.0409565632892671</v>
      </c>
      <c r="BL73" s="75" t="n">
        <v>0.108716921886732</v>
      </c>
      <c r="BM73" s="75" t="n">
        <v>0.0876470454390316</v>
      </c>
      <c r="BN73" s="75" t="n">
        <v>0.196363967325764</v>
      </c>
      <c r="BO73" s="75" t="n">
        <v>0.0516052697444766</v>
      </c>
      <c r="BP73" s="75" t="n">
        <v>0.247969237070241</v>
      </c>
      <c r="BQ73" s="75" t="n">
        <v>0.31477394252429</v>
      </c>
      <c r="BR73" s="75" t="n">
        <v>0.56274317959453</v>
      </c>
      <c r="BS73" s="75" t="n">
        <v>0.129946073858336</v>
      </c>
      <c r="BT73" s="75" t="n">
        <v>0.0656491811989292</v>
      </c>
      <c r="BU73" s="75" t="n">
        <v>0.241638811701933</v>
      </c>
      <c r="BV73" s="75" t="n">
        <v>0.437234066759198</v>
      </c>
      <c r="BW73" s="78" t="n">
        <v>0.0864183485403536</v>
      </c>
      <c r="BX73" s="75" t="n">
        <v>0.64957264957265</v>
      </c>
      <c r="BY73" s="79" t="n">
        <v>24619</v>
      </c>
      <c r="BZ73" s="79" t="n">
        <v>2005</v>
      </c>
      <c r="CA73" s="79" t="n">
        <v>0</v>
      </c>
      <c r="CB73" s="79" t="n">
        <v>9980</v>
      </c>
      <c r="CC73" s="79" t="n">
        <v>1684</v>
      </c>
      <c r="CD73" s="79" t="n">
        <v>9968</v>
      </c>
      <c r="CE73" s="79" t="n">
        <v>295</v>
      </c>
      <c r="CF73" s="79" t="n">
        <v>0</v>
      </c>
      <c r="CG73" s="79" t="n">
        <v>0</v>
      </c>
      <c r="CH73" s="79" t="n">
        <v>8676</v>
      </c>
      <c r="CI73" s="79" t="n">
        <v>998</v>
      </c>
      <c r="CJ73" s="79" t="n">
        <v>8809</v>
      </c>
      <c r="CK73" s="76" t="n">
        <v>0.560172017565815</v>
      </c>
      <c r="CL73" s="76" t="n">
        <v>0.0456210607749892</v>
      </c>
      <c r="CM73" s="76" t="n">
        <v>0.081441163329136</v>
      </c>
      <c r="CN73" s="76" t="n">
        <v>0</v>
      </c>
      <c r="CO73" s="76" t="n">
        <v>0</v>
      </c>
      <c r="CP73" s="76" t="n">
        <v>0.227081389792714</v>
      </c>
      <c r="CQ73" s="76" t="n">
        <v>0.405377960112109</v>
      </c>
      <c r="CR73" s="76" t="n">
        <v>0.0383171403217366</v>
      </c>
      <c r="CS73" s="76" t="n">
        <v>0.0684024533896584</v>
      </c>
      <c r="CT73" s="76" t="n">
        <v>0.226808346037453</v>
      </c>
      <c r="CU73" s="76" t="n">
        <v>0.00671232565018544</v>
      </c>
      <c r="CV73" s="76" t="n">
        <v>0.0295947030497592</v>
      </c>
      <c r="CW73" s="76" t="n">
        <v>0</v>
      </c>
      <c r="CX73" s="76" t="n">
        <v>0</v>
      </c>
      <c r="CY73" s="76" t="n">
        <v>0</v>
      </c>
      <c r="CZ73" s="76" t="n">
        <v>0</v>
      </c>
      <c r="DA73" s="76" t="n">
        <v>0.197410635054267</v>
      </c>
      <c r="DB73" s="76" t="n">
        <v>0.870385232744783</v>
      </c>
      <c r="DC73" s="76" t="n">
        <v>0.0227081389792714</v>
      </c>
      <c r="DD73" s="76" t="n">
        <v>0.100120385232745</v>
      </c>
      <c r="DE73" s="76" t="n">
        <v>0.200436870008419</v>
      </c>
      <c r="DF73" s="80" t="n">
        <v>2.67374276308321</v>
      </c>
      <c r="DG73" s="76" t="n">
        <v>0.310137359518674</v>
      </c>
      <c r="DH73" s="76" t="n">
        <v>2.36360540356454</v>
      </c>
      <c r="DI73" s="79" t="n">
        <v>1388</v>
      </c>
      <c r="DJ73" s="79" t="n">
        <v>486</v>
      </c>
      <c r="DK73" s="79" t="n">
        <v>48</v>
      </c>
      <c r="DL73" s="79" t="n">
        <v>0</v>
      </c>
      <c r="DM73" s="79" t="n">
        <v>180</v>
      </c>
      <c r="DN73" s="79" t="n">
        <v>258</v>
      </c>
      <c r="DO73" s="79" t="n">
        <v>292</v>
      </c>
      <c r="DP73" s="79" t="n">
        <v>13</v>
      </c>
      <c r="DQ73" s="79" t="n">
        <v>0</v>
      </c>
      <c r="DR73" s="79" t="n">
        <v>0</v>
      </c>
      <c r="DS73" s="79" t="n">
        <v>270</v>
      </c>
      <c r="DT73" s="79" t="n">
        <v>9</v>
      </c>
      <c r="DU73" s="79" t="n">
        <v>580</v>
      </c>
      <c r="DV73" s="79" t="n">
        <v>505</v>
      </c>
      <c r="DW73" s="79" t="n">
        <v>26</v>
      </c>
      <c r="DX73" s="79" t="n">
        <v>21</v>
      </c>
      <c r="DY73" s="79" t="n">
        <v>28</v>
      </c>
      <c r="DZ73" s="79" t="n">
        <v>1</v>
      </c>
      <c r="EA73" s="79" t="n">
        <v>29</v>
      </c>
      <c r="EB73" s="79" t="n">
        <v>0</v>
      </c>
      <c r="EC73" s="73" t="n">
        <v>0.35014409221902</v>
      </c>
      <c r="ED73" s="73" t="n">
        <v>0.0345821325648415</v>
      </c>
      <c r="EE73" s="73" t="n">
        <v>0.0987654320987654</v>
      </c>
      <c r="EF73" s="73" t="n">
        <v>0</v>
      </c>
      <c r="EG73" s="73" t="n">
        <v>0</v>
      </c>
      <c r="EH73" s="73" t="n">
        <v>0.129682997118156</v>
      </c>
      <c r="EI73" s="73" t="n">
        <v>0.37037037037037</v>
      </c>
      <c r="EJ73" s="73" t="n">
        <v>0.185878962536023</v>
      </c>
      <c r="EK73" s="73" t="n">
        <v>0.530864197530864</v>
      </c>
      <c r="EL73" s="73" t="n">
        <v>0.210374639769452</v>
      </c>
      <c r="EM73" s="73" t="n">
        <v>0.00936599423631124</v>
      </c>
      <c r="EN73" s="73" t="n">
        <v>0.0445205479452055</v>
      </c>
      <c r="EO73" s="73" t="n">
        <v>0</v>
      </c>
      <c r="EP73" s="73" t="n">
        <v>0</v>
      </c>
      <c r="EQ73" s="73" t="n">
        <v>0</v>
      </c>
      <c r="ER73" s="73" t="n">
        <v>0</v>
      </c>
      <c r="ES73" s="73" t="n">
        <v>0.194524495677233</v>
      </c>
      <c r="ET73" s="73" t="n">
        <v>0.924657534246575</v>
      </c>
      <c r="EU73" s="73" t="n">
        <v>0.00648414985590778</v>
      </c>
      <c r="EV73" s="73" t="n">
        <v>0.0308219178082192</v>
      </c>
      <c r="EW73" s="73" t="n">
        <v>0.417867435158501</v>
      </c>
      <c r="EX73" s="73" t="n">
        <v>0.363832853025937</v>
      </c>
      <c r="EY73" s="73" t="n">
        <v>0.870689655172414</v>
      </c>
      <c r="EZ73" s="73" t="n">
        <v>0.0187319884726225</v>
      </c>
      <c r="FA73" s="73" t="n">
        <v>0.0448275862068966</v>
      </c>
      <c r="FB73" s="73" t="n">
        <v>0.0151296829971182</v>
      </c>
      <c r="FC73" s="73" t="n">
        <v>0.0362068965517241</v>
      </c>
      <c r="FD73" s="73" t="n">
        <v>0.0201729106628242</v>
      </c>
      <c r="FE73" s="73" t="n">
        <v>0.0482758620689655</v>
      </c>
      <c r="FF73" s="73" t="n">
        <v>0.000720461095100865</v>
      </c>
      <c r="FG73" s="73" t="n">
        <v>0.0208933717579251</v>
      </c>
      <c r="FH73" s="81" t="n">
        <v>1.18457723511496</v>
      </c>
      <c r="FI73" s="82" t="n">
        <v>0</v>
      </c>
      <c r="FJ73" s="83" t="n">
        <v>0.370895152229317</v>
      </c>
      <c r="FK73" s="82" t="n">
        <v>1</v>
      </c>
      <c r="FL73" s="84" t="n">
        <v>0</v>
      </c>
      <c r="FM73" s="71" t="n">
        <v>1</v>
      </c>
      <c r="FN73" s="85" t="n">
        <v>37101</v>
      </c>
      <c r="FO73" s="86" t="n">
        <v>43949</v>
      </c>
      <c r="FP73" s="87" t="n">
        <v>13534.335</v>
      </c>
      <c r="FQ73" s="86" t="n">
        <v>36491</v>
      </c>
      <c r="FR73" s="88"/>
      <c r="FS73" s="89" t="n">
        <v>2.01184616754351</v>
      </c>
      <c r="FT73" s="89" t="n">
        <v>0.0175110191967319</v>
      </c>
      <c r="FU73" s="89" t="n">
        <v>0</v>
      </c>
      <c r="FV73" s="89" t="n">
        <v>0</v>
      </c>
      <c r="FW73" s="89" t="n">
        <v>0</v>
      </c>
      <c r="FX73" s="89" t="n">
        <v>1.32766035420285</v>
      </c>
      <c r="FY73" s="89" t="n">
        <v>0</v>
      </c>
      <c r="FZ73" s="89" t="n">
        <v>0.0139644836632166</v>
      </c>
      <c r="GA73" s="89" t="n">
        <v>0</v>
      </c>
      <c r="GB73" s="89" t="n">
        <v>0.015368320645233</v>
      </c>
      <c r="GC73" s="89" t="n">
        <v>0.148511175465954</v>
      </c>
      <c r="GD73" s="89" t="n">
        <v>0.368026947759162</v>
      </c>
      <c r="GE73" s="89" t="n">
        <v>0</v>
      </c>
      <c r="GF73" s="89" t="n">
        <v>0</v>
      </c>
      <c r="GG73" s="89" t="n">
        <v>0.00531980330027297</v>
      </c>
      <c r="GH73" s="89" t="n">
        <v>0.000369430784741179</v>
      </c>
      <c r="GI73" s="89" t="n">
        <v>0</v>
      </c>
      <c r="GJ73" s="89" t="n">
        <v>0</v>
      </c>
      <c r="GK73" s="89" t="n">
        <v>7.38861569482357E-005</v>
      </c>
      <c r="GL73" s="89" t="n">
        <v>0</v>
      </c>
      <c r="GM73" s="89" t="n">
        <v>0</v>
      </c>
      <c r="GN73" s="89" t="n">
        <v>0</v>
      </c>
      <c r="GO73" s="89" t="n">
        <v>0</v>
      </c>
      <c r="GP73" s="89" t="n">
        <v>0</v>
      </c>
      <c r="GQ73" s="89" t="n">
        <v>0</v>
      </c>
      <c r="GR73" s="89" t="n">
        <v>0</v>
      </c>
      <c r="GS73" s="89" t="n">
        <v>0</v>
      </c>
      <c r="GT73" s="89" t="n">
        <v>0.198532103719909</v>
      </c>
      <c r="GU73" s="89" t="n">
        <v>0.107947675301372</v>
      </c>
      <c r="GV73" s="89" t="n">
        <v>0.00428539710299767</v>
      </c>
      <c r="GW73" s="89" t="n">
        <v>0.000465482788773885</v>
      </c>
      <c r="GX73" s="89" t="n">
        <v>0</v>
      </c>
      <c r="GY73" s="89" t="n">
        <v>0.357682885786409</v>
      </c>
      <c r="GZ73" s="89" t="n">
        <v>0.000738861569482357</v>
      </c>
      <c r="HA73" s="90" t="n">
        <v>0.010111394464523</v>
      </c>
      <c r="HB73" s="90" t="n">
        <v>0.015368320645233</v>
      </c>
      <c r="HC73" s="89" t="n">
        <v>1.76691355726011</v>
      </c>
      <c r="HD73" s="89" t="n">
        <v>0.20185698078258</v>
      </c>
      <c r="HE73" s="89" t="n">
        <v>1.56505657647753</v>
      </c>
      <c r="HF73" s="89" t="n">
        <v>0.0489865220566803</v>
      </c>
      <c r="HG73" s="89" t="n">
        <v>0.108095447615269</v>
      </c>
      <c r="HH73" s="89" t="n">
        <v>29.5014864047624</v>
      </c>
      <c r="HI73" s="79" t="n">
        <v>23914</v>
      </c>
      <c r="HJ73" s="79" t="n">
        <v>1923</v>
      </c>
      <c r="HK73" s="79" t="n">
        <v>21991</v>
      </c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</row>
    <row r="74" s="69" customFormat="true" ht="12.75" hidden="false" customHeight="false" outlineLevel="0" collapsed="false">
      <c r="A74" s="70" t="n">
        <v>4105201</v>
      </c>
      <c r="B74" s="70" t="s">
        <v>485</v>
      </c>
      <c r="C74" s="71" t="n">
        <f aca="false">FI74+FK74+FM74</f>
        <v>2</v>
      </c>
      <c r="D74" s="72" t="n">
        <v>0.00614380218816457</v>
      </c>
      <c r="E74" s="72" t="n">
        <v>-0.00583705642669286</v>
      </c>
      <c r="F74" s="73" t="n">
        <v>0.640521179401993</v>
      </c>
      <c r="G74" s="74" t="n">
        <v>0.765358851674641</v>
      </c>
      <c r="H74" s="74" t="n">
        <v>1.56205561222348</v>
      </c>
      <c r="I74" s="75" t="n">
        <v>0.0878089646650844</v>
      </c>
      <c r="J74" s="75" t="n">
        <v>0.271231312292359</v>
      </c>
      <c r="K74" s="72" t="n">
        <v>0.101181254841208</v>
      </c>
      <c r="L74" s="76" t="n">
        <v>0.148092485549133</v>
      </c>
      <c r="M74" s="76" t="n">
        <v>0.117262591311034</v>
      </c>
      <c r="N74" s="76" t="n">
        <v>0.0308298942380987</v>
      </c>
      <c r="O74" s="75" t="n">
        <v>0.606726457399103</v>
      </c>
      <c r="P74" s="75" t="n">
        <v>0.593691115918766</v>
      </c>
      <c r="Q74" s="75" t="n">
        <v>0.741796200345423</v>
      </c>
      <c r="R74" s="75" t="n">
        <v>0.605167273931766</v>
      </c>
      <c r="S74" s="75" t="n">
        <v>0.858156028368794</v>
      </c>
      <c r="T74" s="75" t="n">
        <v>0.338648506596386</v>
      </c>
      <c r="U74" s="75" t="n">
        <v>0</v>
      </c>
      <c r="V74" s="75" t="n">
        <v>0</v>
      </c>
      <c r="W74" s="75" t="n">
        <v>0.000537777391250278</v>
      </c>
      <c r="X74" s="75" t="n">
        <v>0</v>
      </c>
      <c r="Y74" s="75" t="n">
        <v>0</v>
      </c>
      <c r="Z74" s="75" t="n">
        <v>0</v>
      </c>
      <c r="AA74" s="75" t="n">
        <v>0.0397283047786143</v>
      </c>
      <c r="AB74" s="75" t="n">
        <v>0</v>
      </c>
      <c r="AC74" s="75" t="n">
        <v>0.0838428564046136</v>
      </c>
      <c r="AD74" s="75" t="n">
        <v>0.193246944437092</v>
      </c>
      <c r="AE74" s="75" t="n">
        <v>0.00275610913015767</v>
      </c>
      <c r="AF74" s="75" t="n">
        <v>0.0157635997810238</v>
      </c>
      <c r="AG74" s="75" t="n">
        <v>0</v>
      </c>
      <c r="AH74" s="75" t="n">
        <v>0.565909871030058</v>
      </c>
      <c r="AI74" s="75" t="n">
        <v>0</v>
      </c>
      <c r="AJ74" s="75" t="n">
        <v>0</v>
      </c>
      <c r="AK74" s="75" t="n">
        <v>0</v>
      </c>
      <c r="AL74" s="75" t="n">
        <v>0.0748686961881246</v>
      </c>
      <c r="AM74" s="75" t="n">
        <v>0</v>
      </c>
      <c r="AN74" s="75" t="n">
        <v>0.00159652663027426</v>
      </c>
      <c r="AO74" s="75" t="n">
        <v>0.467681469409499</v>
      </c>
      <c r="AP74" s="75" t="n">
        <v>0.0069406894558239</v>
      </c>
      <c r="AQ74" s="75" t="n">
        <v>0.661852718737803</v>
      </c>
      <c r="AR74" s="75" t="n">
        <v>0.000504166304297136</v>
      </c>
      <c r="AS74" s="75" t="n">
        <v>0.0751880015141795</v>
      </c>
      <c r="AT74" s="75" t="n">
        <v>0.529341008425039</v>
      </c>
      <c r="AU74" s="75" t="n">
        <v>0.0624493995589385</v>
      </c>
      <c r="AV74" s="75" t="n">
        <v>0.040013999017716</v>
      </c>
      <c r="AW74" s="75" t="n">
        <v>0.0194104027154397</v>
      </c>
      <c r="AX74" s="75" t="n">
        <v>0.00201666521718854</v>
      </c>
      <c r="AY74" s="75" t="n">
        <v>0</v>
      </c>
      <c r="AZ74" s="75" t="n">
        <v>0.365016404311126</v>
      </c>
      <c r="BA74" s="76" t="n">
        <v>0.0741292522751555</v>
      </c>
      <c r="BB74" s="76" t="n">
        <v>0.290887152035971</v>
      </c>
      <c r="BC74" s="75" t="n">
        <v>0.0446019123868199</v>
      </c>
      <c r="BD74" s="75" t="n">
        <v>0.225748865520781</v>
      </c>
      <c r="BE74" s="75" t="n">
        <v>0.597689153744254</v>
      </c>
      <c r="BF74" s="77" t="n">
        <v>21720</v>
      </c>
      <c r="BG74" s="77" t="n">
        <v>4411</v>
      </c>
      <c r="BH74" s="77" t="n">
        <v>17309</v>
      </c>
      <c r="BI74" s="75" t="n">
        <v>0.0355151045701007</v>
      </c>
      <c r="BJ74" s="75" t="n">
        <v>0.0689775367931836</v>
      </c>
      <c r="BK74" s="75" t="n">
        <v>0.157126258714175</v>
      </c>
      <c r="BL74" s="75" t="n">
        <v>0.314465530596437</v>
      </c>
      <c r="BM74" s="75" t="n">
        <v>0.175503485670023</v>
      </c>
      <c r="BN74" s="75" t="n">
        <v>0.48996901626646</v>
      </c>
      <c r="BO74" s="75" t="n">
        <v>0.113342370255616</v>
      </c>
      <c r="BP74" s="75" t="n">
        <v>0.603311386522076</v>
      </c>
      <c r="BQ74" s="75" t="n">
        <v>0.146766072811774</v>
      </c>
      <c r="BR74" s="75" t="n">
        <v>0.75007745933385</v>
      </c>
      <c r="BS74" s="75" t="n">
        <v>0.0504841208365608</v>
      </c>
      <c r="BT74" s="75" t="n">
        <v>0.0426023105453149</v>
      </c>
      <c r="BU74" s="75" t="n">
        <v>0.156836109284275</v>
      </c>
      <c r="BV74" s="75" t="n">
        <v>0.24992254066615</v>
      </c>
      <c r="BW74" s="78" t="n">
        <v>0.453350116189001</v>
      </c>
      <c r="BX74" s="75" t="n">
        <v>0.866222222222222</v>
      </c>
      <c r="BY74" s="79" t="n">
        <v>8650</v>
      </c>
      <c r="BZ74" s="79" t="n">
        <v>3902</v>
      </c>
      <c r="CA74" s="79" t="n">
        <v>0</v>
      </c>
      <c r="CB74" s="79" t="n">
        <v>0</v>
      </c>
      <c r="CC74" s="79" t="n">
        <v>3086</v>
      </c>
      <c r="CD74" s="79" t="n">
        <v>10404</v>
      </c>
      <c r="CE74" s="79" t="n">
        <v>1605</v>
      </c>
      <c r="CF74" s="79" t="n">
        <v>351</v>
      </c>
      <c r="CG74" s="79" t="n">
        <v>7464</v>
      </c>
      <c r="CH74" s="79" t="n">
        <v>0</v>
      </c>
      <c r="CI74" s="79" t="n">
        <v>985</v>
      </c>
      <c r="CJ74" s="79" t="n">
        <v>20896</v>
      </c>
      <c r="CK74" s="76" t="n">
        <v>0.167505809450039</v>
      </c>
      <c r="CL74" s="76" t="n">
        <v>0.0755615801704105</v>
      </c>
      <c r="CM74" s="76" t="n">
        <v>0.451098265895954</v>
      </c>
      <c r="CN74" s="76" t="n">
        <v>0</v>
      </c>
      <c r="CO74" s="76" t="n">
        <v>0</v>
      </c>
      <c r="CP74" s="76" t="n">
        <v>0</v>
      </c>
      <c r="CQ74" s="76" t="n">
        <v>0</v>
      </c>
      <c r="CR74" s="76" t="n">
        <v>0.0597598760650658</v>
      </c>
      <c r="CS74" s="76" t="n">
        <v>0.356763005780347</v>
      </c>
      <c r="CT74" s="76" t="n">
        <v>0.201471727343145</v>
      </c>
      <c r="CU74" s="76" t="n">
        <v>0.0310805577072037</v>
      </c>
      <c r="CV74" s="76" t="n">
        <v>0.154267589388697</v>
      </c>
      <c r="CW74" s="76" t="n">
        <v>0.00679705654531371</v>
      </c>
      <c r="CX74" s="76" t="n">
        <v>0.0337370242214533</v>
      </c>
      <c r="CY74" s="76" t="n">
        <v>0.144539116963594</v>
      </c>
      <c r="CZ74" s="76" t="n">
        <v>0.717416378316032</v>
      </c>
      <c r="DA74" s="76" t="n">
        <v>0</v>
      </c>
      <c r="DB74" s="76" t="n">
        <v>0</v>
      </c>
      <c r="DC74" s="76" t="n">
        <v>0.0190743609604957</v>
      </c>
      <c r="DD74" s="76" t="n">
        <v>0.0946751249519416</v>
      </c>
      <c r="DE74" s="76" t="n">
        <v>0.404647560030984</v>
      </c>
      <c r="DF74" s="80" t="n">
        <v>1.03943338437979</v>
      </c>
      <c r="DG74" s="76" t="n">
        <v>0.211093032159265</v>
      </c>
      <c r="DH74" s="76" t="n">
        <v>0.828340352220521</v>
      </c>
      <c r="DI74" s="79" t="n">
        <v>5225</v>
      </c>
      <c r="DJ74" s="79" t="n">
        <v>1281</v>
      </c>
      <c r="DK74" s="79" t="n">
        <v>585</v>
      </c>
      <c r="DL74" s="79" t="n">
        <v>0</v>
      </c>
      <c r="DM74" s="79" t="n">
        <v>12</v>
      </c>
      <c r="DN74" s="79" t="n">
        <v>684</v>
      </c>
      <c r="DO74" s="79" t="n">
        <v>1220</v>
      </c>
      <c r="DP74" s="79" t="n">
        <v>324</v>
      </c>
      <c r="DQ74" s="79" t="n">
        <v>22</v>
      </c>
      <c r="DR74" s="79" t="n">
        <v>756</v>
      </c>
      <c r="DS74" s="79" t="n">
        <v>0</v>
      </c>
      <c r="DT74" s="79" t="n">
        <v>118</v>
      </c>
      <c r="DU74" s="79" t="n">
        <v>2118</v>
      </c>
      <c r="DV74" s="79" t="n">
        <v>849</v>
      </c>
      <c r="DW74" s="79" t="n">
        <v>233</v>
      </c>
      <c r="DX74" s="79" t="n">
        <v>978</v>
      </c>
      <c r="DY74" s="79" t="n">
        <v>58</v>
      </c>
      <c r="DZ74" s="79" t="n">
        <v>53</v>
      </c>
      <c r="EA74" s="79" t="n">
        <v>538</v>
      </c>
      <c r="EB74" s="79" t="n">
        <v>15</v>
      </c>
      <c r="EC74" s="73" t="n">
        <v>0.245167464114833</v>
      </c>
      <c r="ED74" s="73" t="n">
        <v>0.111961722488038</v>
      </c>
      <c r="EE74" s="73" t="n">
        <v>0.456674473067916</v>
      </c>
      <c r="EF74" s="73" t="n">
        <v>0</v>
      </c>
      <c r="EG74" s="73" t="n">
        <v>0</v>
      </c>
      <c r="EH74" s="73" t="n">
        <v>0.00229665071770335</v>
      </c>
      <c r="EI74" s="73" t="n">
        <v>0.00936768149882904</v>
      </c>
      <c r="EJ74" s="73" t="n">
        <v>0.130909090909091</v>
      </c>
      <c r="EK74" s="73" t="n">
        <v>0.533957845433255</v>
      </c>
      <c r="EL74" s="73" t="n">
        <v>0.233492822966507</v>
      </c>
      <c r="EM74" s="73" t="n">
        <v>0.0620095693779904</v>
      </c>
      <c r="EN74" s="73" t="n">
        <v>0.265573770491803</v>
      </c>
      <c r="EO74" s="73" t="n">
        <v>0.00421052631578947</v>
      </c>
      <c r="EP74" s="73" t="n">
        <v>0.0180327868852459</v>
      </c>
      <c r="EQ74" s="73" t="n">
        <v>0.144688995215311</v>
      </c>
      <c r="ER74" s="73" t="n">
        <v>0.619672131147541</v>
      </c>
      <c r="ES74" s="73" t="n">
        <v>0</v>
      </c>
      <c r="ET74" s="73" t="n">
        <v>0</v>
      </c>
      <c r="EU74" s="73" t="n">
        <v>0.0225837320574163</v>
      </c>
      <c r="EV74" s="73" t="n">
        <v>0.0967213114754098</v>
      </c>
      <c r="EW74" s="73" t="n">
        <v>0.405358851674641</v>
      </c>
      <c r="EX74" s="73" t="n">
        <v>0.162488038277512</v>
      </c>
      <c r="EY74" s="73" t="n">
        <v>0.400849858356941</v>
      </c>
      <c r="EZ74" s="73" t="n">
        <v>0.0445933014354067</v>
      </c>
      <c r="FA74" s="73" t="n">
        <v>0.110009442870633</v>
      </c>
      <c r="FB74" s="73" t="n">
        <v>0.187177033492823</v>
      </c>
      <c r="FC74" s="73" t="n">
        <v>0.461756373937677</v>
      </c>
      <c r="FD74" s="73" t="n">
        <v>0.0111004784688995</v>
      </c>
      <c r="FE74" s="73" t="n">
        <v>0.0273843248347498</v>
      </c>
      <c r="FF74" s="73" t="n">
        <v>0.0101435406698565</v>
      </c>
      <c r="FG74" s="73" t="n">
        <v>0.102966507177034</v>
      </c>
      <c r="FH74" s="81" t="n">
        <v>0.384993025542692</v>
      </c>
      <c r="FI74" s="82" t="n">
        <v>1</v>
      </c>
      <c r="FJ74" s="83" t="n">
        <v>3.08887951619601</v>
      </c>
      <c r="FK74" s="82" t="n">
        <v>0</v>
      </c>
      <c r="FL74" s="84" t="n">
        <v>0.00287081339712919</v>
      </c>
      <c r="FM74" s="71" t="n">
        <v>1</v>
      </c>
      <c r="FN74" s="85" t="n">
        <v>134132.3</v>
      </c>
      <c r="FO74" s="86" t="n">
        <v>51640</v>
      </c>
      <c r="FP74" s="87" t="n">
        <v>59504.175</v>
      </c>
      <c r="FQ74" s="86" t="n">
        <v>19264</v>
      </c>
      <c r="FR74" s="88"/>
      <c r="FS74" s="89" t="n">
        <v>0.0804313310788697</v>
      </c>
      <c r="FT74" s="89" t="n">
        <v>0</v>
      </c>
      <c r="FU74" s="89" t="n">
        <v>3.36110869531424E-005</v>
      </c>
      <c r="FV74" s="89" t="n">
        <v>0.000470555217343993</v>
      </c>
      <c r="FW74" s="89" t="n">
        <v>0</v>
      </c>
      <c r="FX74" s="89" t="n">
        <v>0.00378124728222852</v>
      </c>
      <c r="FY74" s="89" t="n">
        <v>0</v>
      </c>
      <c r="FZ74" s="89" t="n">
        <v>0.0192591528241506</v>
      </c>
      <c r="GA74" s="89" t="n">
        <v>0</v>
      </c>
      <c r="GB74" s="89" t="n">
        <v>0.0186205421720409</v>
      </c>
      <c r="GC74" s="89" t="n">
        <v>0.0307709501056018</v>
      </c>
      <c r="GD74" s="89" t="n">
        <v>0</v>
      </c>
      <c r="GE74" s="89" t="n">
        <v>0</v>
      </c>
      <c r="GF74" s="89" t="n">
        <v>0</v>
      </c>
      <c r="GG74" s="89" t="n">
        <v>3.36110869531424E-005</v>
      </c>
      <c r="GH74" s="89" t="n">
        <v>3.36110869531424E-005</v>
      </c>
      <c r="GI74" s="89" t="n">
        <v>0</v>
      </c>
      <c r="GJ74" s="89" t="n">
        <v>0</v>
      </c>
      <c r="GK74" s="89" t="n">
        <v>0</v>
      </c>
      <c r="GL74" s="89" t="n">
        <v>0</v>
      </c>
      <c r="GM74" s="89" t="n">
        <v>0</v>
      </c>
      <c r="GN74" s="89" t="n">
        <v>0</v>
      </c>
      <c r="GO74" s="89" t="n">
        <v>0</v>
      </c>
      <c r="GP74" s="89" t="n">
        <v>0.0436271908651788</v>
      </c>
      <c r="GQ74" s="89" t="n">
        <v>0.0075793001079336</v>
      </c>
      <c r="GR74" s="89" t="n">
        <v>0</v>
      </c>
      <c r="GS74" s="89" t="n">
        <v>0</v>
      </c>
      <c r="GT74" s="89" t="n">
        <v>0.0405685819524428</v>
      </c>
      <c r="GU74" s="89" t="n">
        <v>0.010503464672857</v>
      </c>
      <c r="GV74" s="89" t="n">
        <v>0.00205027630414168</v>
      </c>
      <c r="GW74" s="89" t="n">
        <v>0.000189566530415723</v>
      </c>
      <c r="GX74" s="89" t="n">
        <v>0</v>
      </c>
      <c r="GY74" s="89" t="n">
        <v>0.0272585915189985</v>
      </c>
      <c r="GZ74" s="89" t="n">
        <v>0.000117638804335998</v>
      </c>
      <c r="HA74" s="90" t="n">
        <v>0.0114242740110253</v>
      </c>
      <c r="HB74" s="90" t="n">
        <v>0.000554582934726849</v>
      </c>
      <c r="HC74" s="89" t="n">
        <v>0.454875645280352</v>
      </c>
      <c r="HD74" s="89" t="n">
        <v>0.0741292522751555</v>
      </c>
      <c r="HE74" s="89" t="n">
        <v>0.380746393005197</v>
      </c>
      <c r="HF74" s="89" t="n">
        <v>0.0216119289108705</v>
      </c>
      <c r="HG74" s="89" t="n">
        <v>0.118260609444631</v>
      </c>
      <c r="HH74" s="89" t="n">
        <v>1.27752380400199</v>
      </c>
      <c r="HI74" s="79" t="n">
        <v>27067</v>
      </c>
      <c r="HJ74" s="79" t="n">
        <v>1803</v>
      </c>
      <c r="HK74" s="79" t="n">
        <v>25264</v>
      </c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</row>
    <row r="75" s="69" customFormat="true" ht="12.75" hidden="false" customHeight="false" outlineLevel="0" collapsed="false">
      <c r="A75" s="70" t="n">
        <v>4105300</v>
      </c>
      <c r="B75" s="70" t="s">
        <v>486</v>
      </c>
      <c r="C75" s="71" t="n">
        <f aca="false">FI75+FK75+FM75</f>
        <v>3</v>
      </c>
      <c r="D75" s="72" t="n">
        <v>0.00195961571172165</v>
      </c>
      <c r="E75" s="72" t="n">
        <v>-0.0140309909101721</v>
      </c>
      <c r="F75" s="73" t="n">
        <v>0.39678174503966</v>
      </c>
      <c r="G75" s="74" t="n">
        <v>0.826086956521739</v>
      </c>
      <c r="H75" s="74" t="n">
        <v>1.97184421886587</v>
      </c>
      <c r="I75" s="75" t="n">
        <v>0.0720282400807718</v>
      </c>
      <c r="J75" s="75" t="n">
        <v>0.0496602195504443</v>
      </c>
      <c r="K75" s="72" t="n">
        <v>0.068164092965216</v>
      </c>
      <c r="L75" s="76" t="n">
        <v>0.0458719570302348</v>
      </c>
      <c r="M75" s="76" t="n">
        <v>0.114864864864865</v>
      </c>
      <c r="N75" s="76" t="n">
        <v>-0.0689929078346301</v>
      </c>
      <c r="O75" s="75" t="n">
        <v>0.405183376570528</v>
      </c>
      <c r="P75" s="75" t="n">
        <v>0.282379973394606</v>
      </c>
      <c r="Q75" s="75" t="n">
        <v>0.598762400550044</v>
      </c>
      <c r="R75" s="75" t="n">
        <v>0.361404435058078</v>
      </c>
      <c r="S75" s="75" t="n">
        <v>0.707636363636364</v>
      </c>
      <c r="T75" s="75" t="n">
        <v>1.58244560038324</v>
      </c>
      <c r="U75" s="75" t="n">
        <v>0</v>
      </c>
      <c r="V75" s="75" t="n">
        <v>0.000395578435226207</v>
      </c>
      <c r="W75" s="75" t="n">
        <v>0.00210975165453977</v>
      </c>
      <c r="X75" s="75" t="n">
        <v>0</v>
      </c>
      <c r="Y75" s="75" t="n">
        <v>0.0188559054124492</v>
      </c>
      <c r="Z75" s="75" t="n">
        <v>0</v>
      </c>
      <c r="AA75" s="75" t="n">
        <v>0.0189548000212557</v>
      </c>
      <c r="AB75" s="75" t="n">
        <v>0.00461508174430575</v>
      </c>
      <c r="AC75" s="75" t="n">
        <v>0.0321407478621293</v>
      </c>
      <c r="AD75" s="75" t="n">
        <v>0.269685598215467</v>
      </c>
      <c r="AE75" s="75" t="n">
        <v>0.763697134073795</v>
      </c>
      <c r="AF75" s="75" t="n">
        <v>0.00075819200085023</v>
      </c>
      <c r="AG75" s="75" t="n">
        <v>0.38611751765038</v>
      </c>
      <c r="AH75" s="75" t="n">
        <v>0.0226139005470982</v>
      </c>
      <c r="AI75" s="75" t="n">
        <v>0</v>
      </c>
      <c r="AJ75" s="75" t="n">
        <v>0</v>
      </c>
      <c r="AK75" s="75" t="n">
        <v>0.0026701544377769</v>
      </c>
      <c r="AL75" s="75" t="n">
        <v>0.000461508174430575</v>
      </c>
      <c r="AM75" s="75" t="n">
        <v>0</v>
      </c>
      <c r="AN75" s="75" t="n">
        <v>0.00398874922186425</v>
      </c>
      <c r="AO75" s="75" t="n">
        <v>0.00168120834971138</v>
      </c>
      <c r="AP75" s="75" t="n">
        <v>0.00247236522016379</v>
      </c>
      <c r="AQ75" s="75" t="n">
        <v>0.00698855235566299</v>
      </c>
      <c r="AR75" s="75" t="n">
        <v>0</v>
      </c>
      <c r="AS75" s="75" t="n">
        <v>0</v>
      </c>
      <c r="AT75" s="75" t="n">
        <v>0.00698855235566299</v>
      </c>
      <c r="AU75" s="75" t="n">
        <v>0.315935310267331</v>
      </c>
      <c r="AV75" s="75" t="n">
        <v>0.222512869814741</v>
      </c>
      <c r="AW75" s="75" t="n">
        <v>0.0899940940139621</v>
      </c>
      <c r="AX75" s="75" t="n">
        <v>0.00243940035056161</v>
      </c>
      <c r="AY75" s="75" t="n">
        <v>0.00016482434801092</v>
      </c>
      <c r="AZ75" s="75" t="n">
        <v>0.716425511064263</v>
      </c>
      <c r="BA75" s="76" t="n">
        <v>0.161527861050701</v>
      </c>
      <c r="BB75" s="76" t="n">
        <v>0.554897650013562</v>
      </c>
      <c r="BC75" s="75" t="n">
        <v>0.0181306782812012</v>
      </c>
      <c r="BD75" s="75" t="n">
        <v>0.820165955702336</v>
      </c>
      <c r="BE75" s="75" t="n">
        <v>50.6061843941406</v>
      </c>
      <c r="BF75" s="77" t="n">
        <v>21733</v>
      </c>
      <c r="BG75" s="77" t="n">
        <v>4900</v>
      </c>
      <c r="BH75" s="77" t="n">
        <v>16833</v>
      </c>
      <c r="BI75" s="75" t="n">
        <v>0.0139810632515195</v>
      </c>
      <c r="BJ75" s="75" t="n">
        <v>0.0429625014046937</v>
      </c>
      <c r="BK75" s="75" t="n">
        <v>0.123511557714162</v>
      </c>
      <c r="BL75" s="75" t="n">
        <v>0.25756240781555</v>
      </c>
      <c r="BM75" s="75" t="n">
        <v>0.161378880049914</v>
      </c>
      <c r="BN75" s="75" t="n">
        <v>0.418941287865464</v>
      </c>
      <c r="BO75" s="75" t="n">
        <v>0.217126813289658</v>
      </c>
      <c r="BP75" s="75" t="n">
        <v>0.636068101155123</v>
      </c>
      <c r="BQ75" s="75" t="n">
        <v>0.201247855248791</v>
      </c>
      <c r="BR75" s="75" t="n">
        <v>0.837315956403914</v>
      </c>
      <c r="BS75" s="75" t="n">
        <v>0.0241409145990498</v>
      </c>
      <c r="BT75" s="75" t="n">
        <v>0.138543128997036</v>
      </c>
      <c r="BU75" s="75" t="n">
        <v>0</v>
      </c>
      <c r="BV75" s="75" t="n">
        <v>0.162684043596086</v>
      </c>
      <c r="BW75" s="78" t="n">
        <v>0.289876774294182</v>
      </c>
      <c r="BX75" s="75" t="n">
        <v>0.766233766233766</v>
      </c>
      <c r="BY75" s="79" t="n">
        <v>23086</v>
      </c>
      <c r="BZ75" s="79" t="n">
        <v>4444</v>
      </c>
      <c r="CA75" s="79" t="n">
        <v>53</v>
      </c>
      <c r="CB75" s="79" t="n">
        <v>17443</v>
      </c>
      <c r="CC75" s="79" t="n">
        <v>1146</v>
      </c>
      <c r="CD75" s="79" t="n">
        <v>148</v>
      </c>
      <c r="CE75" s="79" t="n">
        <v>0</v>
      </c>
      <c r="CF75" s="79" t="n">
        <v>0</v>
      </c>
      <c r="CG75" s="79" t="n">
        <v>0</v>
      </c>
      <c r="CH75" s="79" t="n">
        <v>0</v>
      </c>
      <c r="CI75" s="79" t="n">
        <v>147</v>
      </c>
      <c r="CJ75" s="79" t="n">
        <v>7227</v>
      </c>
      <c r="CK75" s="76" t="n">
        <v>0.720199656839807</v>
      </c>
      <c r="CL75" s="76" t="n">
        <v>0.138636718140696</v>
      </c>
      <c r="CM75" s="76" t="n">
        <v>0.192497617603743</v>
      </c>
      <c r="CN75" s="76" t="n">
        <v>0.00165340820464826</v>
      </c>
      <c r="CO75" s="76" t="n">
        <v>0.00229576366629126</v>
      </c>
      <c r="CP75" s="76" t="n">
        <v>0.544158477616597</v>
      </c>
      <c r="CQ75" s="76" t="n">
        <v>0.755566143983367</v>
      </c>
      <c r="CR75" s="76" t="n">
        <v>0.0357510528778662</v>
      </c>
      <c r="CS75" s="76" t="n">
        <v>0.0496404747465997</v>
      </c>
      <c r="CT75" s="76" t="n">
        <v>0.00461706442052722</v>
      </c>
      <c r="CU75" s="76" t="n">
        <v>0</v>
      </c>
      <c r="CV75" s="76" t="n">
        <v>0</v>
      </c>
      <c r="CW75" s="76" t="n">
        <v>0</v>
      </c>
      <c r="CX75" s="76" t="n">
        <v>0</v>
      </c>
      <c r="CY75" s="76" t="n">
        <v>0</v>
      </c>
      <c r="CZ75" s="76" t="n">
        <v>0</v>
      </c>
      <c r="DA75" s="76" t="n">
        <v>0</v>
      </c>
      <c r="DB75" s="76" t="n">
        <v>0</v>
      </c>
      <c r="DC75" s="76" t="n">
        <v>0.00458586803930744</v>
      </c>
      <c r="DD75" s="76" t="n">
        <v>0.993243243243243</v>
      </c>
      <c r="DE75" s="76" t="n">
        <v>0.225456247075339</v>
      </c>
      <c r="DF75" s="80" t="n">
        <v>3.00719524007195</v>
      </c>
      <c r="DG75" s="76" t="n">
        <v>0.67801300678013</v>
      </c>
      <c r="DH75" s="76" t="n">
        <v>2.32918223329182</v>
      </c>
      <c r="DI75" s="79" t="n">
        <v>2185</v>
      </c>
      <c r="DJ75" s="79" t="n">
        <v>1059</v>
      </c>
      <c r="DK75" s="79" t="n">
        <v>278</v>
      </c>
      <c r="DL75" s="79" t="n">
        <v>14</v>
      </c>
      <c r="DM75" s="79" t="n">
        <v>695</v>
      </c>
      <c r="DN75" s="79" t="n">
        <v>72</v>
      </c>
      <c r="DO75" s="79" t="n">
        <v>17</v>
      </c>
      <c r="DP75" s="79" t="n">
        <v>0</v>
      </c>
      <c r="DQ75" s="79" t="n">
        <v>0</v>
      </c>
      <c r="DR75" s="79" t="n">
        <v>1</v>
      </c>
      <c r="DS75" s="79" t="n">
        <v>0</v>
      </c>
      <c r="DT75" s="79" t="n">
        <v>16</v>
      </c>
      <c r="DU75" s="79" t="n">
        <v>1034</v>
      </c>
      <c r="DV75" s="79" t="n">
        <v>675</v>
      </c>
      <c r="DW75" s="79" t="n">
        <v>126</v>
      </c>
      <c r="DX75" s="79" t="n">
        <v>194</v>
      </c>
      <c r="DY75" s="79" t="n">
        <v>39</v>
      </c>
      <c r="DZ75" s="79" t="n">
        <v>22</v>
      </c>
      <c r="EA75" s="79" t="n">
        <v>43</v>
      </c>
      <c r="EB75" s="79" t="n">
        <v>10</v>
      </c>
      <c r="EC75" s="73" t="n">
        <v>0.48466819221968</v>
      </c>
      <c r="ED75" s="73" t="n">
        <v>0.127231121281465</v>
      </c>
      <c r="EE75" s="73" t="n">
        <v>0.262511803588291</v>
      </c>
      <c r="EF75" s="73" t="n">
        <v>0.00640732265446224</v>
      </c>
      <c r="EG75" s="73" t="n">
        <v>0.0132200188857413</v>
      </c>
      <c r="EH75" s="73" t="n">
        <v>0.318077803203661</v>
      </c>
      <c r="EI75" s="73" t="n">
        <v>0.656279508970727</v>
      </c>
      <c r="EJ75" s="73" t="n">
        <v>0.0329519450800915</v>
      </c>
      <c r="EK75" s="73" t="n">
        <v>0.0679886685552408</v>
      </c>
      <c r="EL75" s="73" t="n">
        <v>0.00778032036613272</v>
      </c>
      <c r="EM75" s="73" t="n">
        <v>0</v>
      </c>
      <c r="EN75" s="73" t="n">
        <v>0</v>
      </c>
      <c r="EO75" s="73" t="n">
        <v>0</v>
      </c>
      <c r="EP75" s="73" t="n">
        <v>0</v>
      </c>
      <c r="EQ75" s="73" t="n">
        <v>0.00045766590389016</v>
      </c>
      <c r="ER75" s="73" t="n">
        <v>0.0588235294117647</v>
      </c>
      <c r="ES75" s="73" t="n">
        <v>0</v>
      </c>
      <c r="ET75" s="73" t="n">
        <v>0</v>
      </c>
      <c r="EU75" s="73" t="n">
        <v>0.00732265446224256</v>
      </c>
      <c r="EV75" s="73" t="n">
        <v>0.941176470588235</v>
      </c>
      <c r="EW75" s="73" t="n">
        <v>0.473226544622426</v>
      </c>
      <c r="EX75" s="73" t="n">
        <v>0.308924485125858</v>
      </c>
      <c r="EY75" s="73" t="n">
        <v>0.652804642166344</v>
      </c>
      <c r="EZ75" s="73" t="n">
        <v>0.0576659038901602</v>
      </c>
      <c r="FA75" s="73" t="n">
        <v>0.121856866537718</v>
      </c>
      <c r="FB75" s="73" t="n">
        <v>0.0887871853546911</v>
      </c>
      <c r="FC75" s="73" t="n">
        <v>0.187620889748549</v>
      </c>
      <c r="FD75" s="73" t="n">
        <v>0.0178489702517162</v>
      </c>
      <c r="FE75" s="73" t="n">
        <v>0.0377176015473888</v>
      </c>
      <c r="FF75" s="73" t="n">
        <v>0.0100686498855835</v>
      </c>
      <c r="FG75" s="73" t="n">
        <v>0.0196796338672769</v>
      </c>
      <c r="FH75" s="81" t="n">
        <v>0.271615022670597</v>
      </c>
      <c r="FI75" s="82" t="n">
        <v>1</v>
      </c>
      <c r="FJ75" s="83" t="n">
        <v>0.689454851246619</v>
      </c>
      <c r="FK75" s="82" t="n">
        <v>1</v>
      </c>
      <c r="FL75" s="84" t="n">
        <v>0.0045766590389016</v>
      </c>
      <c r="FM75" s="71" t="n">
        <v>1</v>
      </c>
      <c r="FN75" s="85" t="n">
        <v>118016.3</v>
      </c>
      <c r="FO75" s="86" t="n">
        <v>32055</v>
      </c>
      <c r="FP75" s="87" t="n">
        <v>30335.324</v>
      </c>
      <c r="FQ75" s="86" t="n">
        <v>43999</v>
      </c>
      <c r="FR75" s="88"/>
      <c r="FS75" s="89" t="n">
        <v>0.819440728571088</v>
      </c>
      <c r="FT75" s="89" t="n">
        <v>0</v>
      </c>
      <c r="FU75" s="89" t="n">
        <v>0</v>
      </c>
      <c r="FV75" s="89" t="n">
        <v>0</v>
      </c>
      <c r="FW75" s="89" t="n">
        <v>0</v>
      </c>
      <c r="FX75" s="89" t="n">
        <v>0</v>
      </c>
      <c r="FY75" s="89" t="n">
        <v>0</v>
      </c>
      <c r="FZ75" s="89" t="n">
        <v>0.0018460326977223</v>
      </c>
      <c r="GA75" s="89" t="n">
        <v>0.00398874922186425</v>
      </c>
      <c r="GB75" s="89" t="n">
        <v>0.0012197001752808</v>
      </c>
      <c r="GC75" s="89" t="n">
        <v>0.187636037775631</v>
      </c>
      <c r="GD75" s="89" t="n">
        <v>0.44769589406726</v>
      </c>
      <c r="GE75" s="89" t="n">
        <v>0</v>
      </c>
      <c r="GF75" s="89" t="n">
        <v>0.152429557040498</v>
      </c>
      <c r="GG75" s="89" t="n">
        <v>0.000230754087215287</v>
      </c>
      <c r="GH75" s="89" t="n">
        <v>0</v>
      </c>
      <c r="GI75" s="89" t="n">
        <v>0</v>
      </c>
      <c r="GJ75" s="89" t="n">
        <v>0</v>
      </c>
      <c r="GK75" s="89" t="n">
        <v>0</v>
      </c>
      <c r="GL75" s="89" t="n">
        <v>0</v>
      </c>
      <c r="GM75" s="89" t="n">
        <v>0</v>
      </c>
      <c r="GN75" s="89" t="n">
        <v>0</v>
      </c>
      <c r="GO75" s="89" t="n">
        <v>0</v>
      </c>
      <c r="GP75" s="89" t="n">
        <v>0.0185921864556317</v>
      </c>
      <c r="GQ75" s="89" t="n">
        <v>0.0179988188027924</v>
      </c>
      <c r="GR75" s="89" t="n">
        <v>0</v>
      </c>
      <c r="GS75" s="89" t="n">
        <v>0.00016482434801092</v>
      </c>
      <c r="GT75" s="89" t="n">
        <v>0.48649554558903</v>
      </c>
      <c r="GU75" s="89" t="n">
        <v>0.11910207387269</v>
      </c>
      <c r="GV75" s="89" t="n">
        <v>0.0622706386785254</v>
      </c>
      <c r="GW75" s="89" t="n">
        <v>0.000408731418197478</v>
      </c>
      <c r="GX75" s="89" t="n">
        <v>0.032437431688549</v>
      </c>
      <c r="GY75" s="89" t="n">
        <v>0.0978397329792818</v>
      </c>
      <c r="GZ75" s="89" t="n">
        <v>0</v>
      </c>
      <c r="HA75" s="90" t="n">
        <v>0.0736149381493338</v>
      </c>
      <c r="HB75" s="90" t="n">
        <v>0.124969820661879</v>
      </c>
      <c r="HC75" s="89" t="n">
        <v>0.68332878198367</v>
      </c>
      <c r="HD75" s="89" t="n">
        <v>0.161527861050701</v>
      </c>
      <c r="HE75" s="89" t="n">
        <v>0.521800920932969</v>
      </c>
      <c r="HF75" s="89" t="n">
        <v>0.00926312835821368</v>
      </c>
      <c r="HG75" s="89" t="n">
        <v>0.892919422914356</v>
      </c>
      <c r="HH75" s="89" t="n">
        <v>55.3808490721906</v>
      </c>
      <c r="HI75" s="79" t="n">
        <v>20729</v>
      </c>
      <c r="HJ75" s="79" t="n">
        <v>3599</v>
      </c>
      <c r="HK75" s="79" t="n">
        <v>17130</v>
      </c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</row>
    <row r="76" s="69" customFormat="true" ht="12.75" hidden="false" customHeight="false" outlineLevel="0" collapsed="false">
      <c r="A76" s="70" t="n">
        <v>4105409</v>
      </c>
      <c r="B76" s="70" t="s">
        <v>487</v>
      </c>
      <c r="C76" s="71" t="n">
        <f aca="false">FI76+FK76+FM76</f>
        <v>3</v>
      </c>
      <c r="D76" s="72" t="n">
        <v>-0.00266990448825721</v>
      </c>
      <c r="E76" s="72" t="n">
        <v>-0.0298168856819967</v>
      </c>
      <c r="F76" s="73" t="n">
        <v>0.493035611717404</v>
      </c>
      <c r="G76" s="74" t="n">
        <v>0.900915750915751</v>
      </c>
      <c r="H76" s="74" t="n">
        <v>1.77777792595754</v>
      </c>
      <c r="I76" s="75" t="n">
        <v>0.183417215916126</v>
      </c>
      <c r="J76" s="75" t="n">
        <v>0.0784032165422171</v>
      </c>
      <c r="K76" s="72" t="n">
        <v>0.0839483394833948</v>
      </c>
      <c r="L76" s="76" t="n">
        <v>0.070167089678511</v>
      </c>
      <c r="M76" s="76" t="n">
        <v>0.157009345794393</v>
      </c>
      <c r="N76" s="76" t="n">
        <v>-0.0868422561158815</v>
      </c>
      <c r="O76" s="75" t="n">
        <v>0.442329060183419</v>
      </c>
      <c r="P76" s="75" t="n">
        <v>0.292713929393707</v>
      </c>
      <c r="Q76" s="75" t="n">
        <v>0.784677488619772</v>
      </c>
      <c r="R76" s="75" t="n">
        <v>0.662702702702703</v>
      </c>
      <c r="S76" s="75" t="n">
        <v>0.864857674913541</v>
      </c>
      <c r="T76" s="75" t="n">
        <v>1.00049724205677</v>
      </c>
      <c r="U76" s="75" t="n">
        <v>0</v>
      </c>
      <c r="V76" s="75" t="n">
        <v>0.000302336070191417</v>
      </c>
      <c r="W76" s="75" t="n">
        <v>0.000167964483439676</v>
      </c>
      <c r="X76" s="75" t="n">
        <v>0.00178042352446057</v>
      </c>
      <c r="Y76" s="75" t="n">
        <v>0.00241868856153134</v>
      </c>
      <c r="Z76" s="75" t="n">
        <v>0.000739043727134575</v>
      </c>
      <c r="AA76" s="75" t="n">
        <v>0.0672193862725584</v>
      </c>
      <c r="AB76" s="75" t="n">
        <v>0.0324507382005454</v>
      </c>
      <c r="AC76" s="75" t="n">
        <v>0.0470300553631093</v>
      </c>
      <c r="AD76" s="75" t="n">
        <v>0.200012106879966</v>
      </c>
      <c r="AE76" s="75" t="n">
        <v>0.588883478939505</v>
      </c>
      <c r="AF76" s="75" t="n">
        <v>0.00315773228866591</v>
      </c>
      <c r="AG76" s="75" t="n">
        <v>0.0476347275034922</v>
      </c>
      <c r="AH76" s="75" t="n">
        <v>0.027478989490731</v>
      </c>
      <c r="AI76" s="75" t="n">
        <v>0.00480378422637474</v>
      </c>
      <c r="AJ76" s="75" t="n">
        <v>0</v>
      </c>
      <c r="AK76" s="75" t="n">
        <v>0.00346006835885733</v>
      </c>
      <c r="AL76" s="75" t="n">
        <v>0.00110856559070186</v>
      </c>
      <c r="AM76" s="75" t="n">
        <v>0</v>
      </c>
      <c r="AN76" s="75" t="n">
        <v>0.00594594271376453</v>
      </c>
      <c r="AO76" s="75" t="n">
        <v>0.000604672140382834</v>
      </c>
      <c r="AP76" s="75" t="n">
        <v>0.00806229520510446</v>
      </c>
      <c r="AQ76" s="75" t="n">
        <v>0.0175354920711022</v>
      </c>
      <c r="AR76" s="75" t="n">
        <v>0.00557642085019725</v>
      </c>
      <c r="AS76" s="75" t="n">
        <v>0</v>
      </c>
      <c r="AT76" s="75" t="n">
        <v>0.011925478324217</v>
      </c>
      <c r="AU76" s="75" t="n">
        <v>0.301563433567595</v>
      </c>
      <c r="AV76" s="75" t="n">
        <v>0.288428610962612</v>
      </c>
      <c r="AW76" s="75" t="n">
        <v>0.00681935802765085</v>
      </c>
      <c r="AX76" s="75" t="n">
        <v>0.00587875692038866</v>
      </c>
      <c r="AY76" s="75" t="n">
        <v>0.000167964483439676</v>
      </c>
      <c r="AZ76" s="75" t="n">
        <v>2.05880785931349</v>
      </c>
      <c r="BA76" s="76" t="n">
        <v>0.242775864363708</v>
      </c>
      <c r="BB76" s="76" t="n">
        <v>1.81603199494978</v>
      </c>
      <c r="BC76" s="75" t="n">
        <v>0.0314093584032194</v>
      </c>
      <c r="BD76" s="75" t="n">
        <v>0.440167725302015</v>
      </c>
      <c r="BE76" s="75" t="n">
        <v>21.9590047069695</v>
      </c>
      <c r="BF76" s="77" t="n">
        <v>61287</v>
      </c>
      <c r="BG76" s="77" t="n">
        <v>7227</v>
      </c>
      <c r="BH76" s="77" t="n">
        <v>54060</v>
      </c>
      <c r="BI76" s="75" t="n">
        <v>0.0170510455104551</v>
      </c>
      <c r="BJ76" s="75" t="n">
        <v>0.0507841328413284</v>
      </c>
      <c r="BK76" s="75" t="n">
        <v>0.150292127921279</v>
      </c>
      <c r="BL76" s="75" t="n">
        <v>0.344710947109471</v>
      </c>
      <c r="BM76" s="75" t="n">
        <v>0.162054120541205</v>
      </c>
      <c r="BN76" s="75" t="n">
        <v>0.506765067650677</v>
      </c>
      <c r="BO76" s="75" t="n">
        <v>0.148985239852399</v>
      </c>
      <c r="BP76" s="75" t="n">
        <v>0.655750307503075</v>
      </c>
      <c r="BQ76" s="75" t="n">
        <v>0.147908979089791</v>
      </c>
      <c r="BR76" s="75" t="n">
        <v>0.803659286592866</v>
      </c>
      <c r="BS76" s="75" t="n">
        <v>0.104120541205412</v>
      </c>
      <c r="BT76" s="75" t="n">
        <v>0</v>
      </c>
      <c r="BU76" s="75" t="n">
        <v>0.092220172201722</v>
      </c>
      <c r="BV76" s="75" t="n">
        <v>0.196340713407134</v>
      </c>
      <c r="BW76" s="78" t="n">
        <v>0.426060885608856</v>
      </c>
      <c r="BX76" s="75" t="n">
        <v>0.856404958677686</v>
      </c>
      <c r="BY76" s="79" t="n">
        <v>37824</v>
      </c>
      <c r="BZ76" s="79" t="n">
        <v>3765</v>
      </c>
      <c r="CA76" s="79" t="n">
        <v>1074</v>
      </c>
      <c r="CB76" s="79" t="n">
        <v>29847</v>
      </c>
      <c r="CC76" s="79" t="n">
        <v>3021</v>
      </c>
      <c r="CD76" s="79" t="n">
        <v>535</v>
      </c>
      <c r="CE76" s="79" t="n">
        <v>0</v>
      </c>
      <c r="CF76" s="79" t="n">
        <v>226</v>
      </c>
      <c r="CG76" s="79" t="n">
        <v>101</v>
      </c>
      <c r="CH76" s="79" t="n">
        <v>0</v>
      </c>
      <c r="CI76" s="79" t="n">
        <v>170</v>
      </c>
      <c r="CJ76" s="79" t="n">
        <v>19325</v>
      </c>
      <c r="CK76" s="76" t="n">
        <v>0.581549815498155</v>
      </c>
      <c r="CL76" s="76" t="n">
        <v>0.0578874538745387</v>
      </c>
      <c r="CM76" s="76" t="n">
        <v>0.0995399746192894</v>
      </c>
      <c r="CN76" s="76" t="n">
        <v>0.0165129151291513</v>
      </c>
      <c r="CO76" s="76" t="n">
        <v>0.0283946700507614</v>
      </c>
      <c r="CP76" s="76" t="n">
        <v>0.45890221402214</v>
      </c>
      <c r="CQ76" s="76" t="n">
        <v>0.789102157360406</v>
      </c>
      <c r="CR76" s="76" t="n">
        <v>0.0464483394833948</v>
      </c>
      <c r="CS76" s="76" t="n">
        <v>0.079869923857868</v>
      </c>
      <c r="CT76" s="76" t="n">
        <v>0.00822570725707257</v>
      </c>
      <c r="CU76" s="76" t="n">
        <v>0</v>
      </c>
      <c r="CV76" s="76" t="n">
        <v>0</v>
      </c>
      <c r="CW76" s="76" t="n">
        <v>0.00347478474784748</v>
      </c>
      <c r="CX76" s="76" t="n">
        <v>0.422429906542056</v>
      </c>
      <c r="CY76" s="76" t="n">
        <v>0.00155289052890529</v>
      </c>
      <c r="CZ76" s="76" t="n">
        <v>0.188785046728972</v>
      </c>
      <c r="DA76" s="76" t="n">
        <v>0</v>
      </c>
      <c r="DB76" s="76" t="n">
        <v>0</v>
      </c>
      <c r="DC76" s="76" t="n">
        <v>0.00261377613776138</v>
      </c>
      <c r="DD76" s="76" t="n">
        <v>0.317757009345794</v>
      </c>
      <c r="DE76" s="76" t="n">
        <v>0.297124846248462</v>
      </c>
      <c r="DF76" s="80" t="n">
        <v>3.17138421733506</v>
      </c>
      <c r="DG76" s="76" t="n">
        <v>0.373971539456662</v>
      </c>
      <c r="DH76" s="76" t="n">
        <v>2.7974126778784</v>
      </c>
      <c r="DI76" s="79" t="n">
        <v>5460</v>
      </c>
      <c r="DJ76" s="79" t="n">
        <v>2654</v>
      </c>
      <c r="DK76" s="79" t="n">
        <v>545</v>
      </c>
      <c r="DL76" s="79" t="n">
        <v>200</v>
      </c>
      <c r="DM76" s="79" t="n">
        <v>1335</v>
      </c>
      <c r="DN76" s="79" t="n">
        <v>574</v>
      </c>
      <c r="DO76" s="79" t="n">
        <v>84</v>
      </c>
      <c r="DP76" s="79" t="n">
        <v>2</v>
      </c>
      <c r="DQ76" s="79" t="n">
        <v>26</v>
      </c>
      <c r="DR76" s="79" t="n">
        <v>22</v>
      </c>
      <c r="DS76" s="79" t="n">
        <v>0</v>
      </c>
      <c r="DT76" s="79" t="n">
        <v>34</v>
      </c>
      <c r="DU76" s="79" t="n">
        <v>2561</v>
      </c>
      <c r="DV76" s="79" t="n">
        <v>2007</v>
      </c>
      <c r="DW76" s="79" t="n">
        <v>209</v>
      </c>
      <c r="DX76" s="79" t="n">
        <v>267</v>
      </c>
      <c r="DY76" s="79" t="n">
        <v>78</v>
      </c>
      <c r="DZ76" s="79" t="n">
        <v>24</v>
      </c>
      <c r="EA76" s="79" t="n">
        <v>133</v>
      </c>
      <c r="EB76" s="79" t="n">
        <v>4</v>
      </c>
      <c r="EC76" s="73" t="n">
        <v>0.486080586080586</v>
      </c>
      <c r="ED76" s="73" t="n">
        <v>0.0998168498168498</v>
      </c>
      <c r="EE76" s="73" t="n">
        <v>0.205350414468726</v>
      </c>
      <c r="EF76" s="73" t="n">
        <v>0.0366300366300366</v>
      </c>
      <c r="EG76" s="73" t="n">
        <v>0.0753579502637528</v>
      </c>
      <c r="EH76" s="73" t="n">
        <v>0.244505494505495</v>
      </c>
      <c r="EI76" s="73" t="n">
        <v>0.50301431801055</v>
      </c>
      <c r="EJ76" s="73" t="n">
        <v>0.105128205128205</v>
      </c>
      <c r="EK76" s="73" t="n">
        <v>0.216277317256971</v>
      </c>
      <c r="EL76" s="73" t="n">
        <v>0.0153846153846154</v>
      </c>
      <c r="EM76" s="73" t="n">
        <v>0.000366300366300366</v>
      </c>
      <c r="EN76" s="73" t="n">
        <v>0.0238095238095238</v>
      </c>
      <c r="EO76" s="73" t="n">
        <v>0.00476190476190476</v>
      </c>
      <c r="EP76" s="73" t="n">
        <v>0.30952380952381</v>
      </c>
      <c r="EQ76" s="73" t="n">
        <v>0.00402930402930403</v>
      </c>
      <c r="ER76" s="73" t="n">
        <v>0.261904761904762</v>
      </c>
      <c r="ES76" s="73" t="n">
        <v>0</v>
      </c>
      <c r="ET76" s="73" t="n">
        <v>0</v>
      </c>
      <c r="EU76" s="73" t="n">
        <v>0.00622710622710623</v>
      </c>
      <c r="EV76" s="73" t="n">
        <v>0.404761904761905</v>
      </c>
      <c r="EW76" s="73" t="n">
        <v>0.469047619047619</v>
      </c>
      <c r="EX76" s="73" t="n">
        <v>0.367582417582418</v>
      </c>
      <c r="EY76" s="73" t="n">
        <v>0.783678250683327</v>
      </c>
      <c r="EZ76" s="73" t="n">
        <v>0.0382783882783883</v>
      </c>
      <c r="FA76" s="73" t="n">
        <v>0.0816087465833659</v>
      </c>
      <c r="FB76" s="73" t="n">
        <v>0.0489010989010989</v>
      </c>
      <c r="FC76" s="73" t="n">
        <v>0.104256149941429</v>
      </c>
      <c r="FD76" s="73" t="n">
        <v>0.0142857142857143</v>
      </c>
      <c r="FE76" s="73" t="n">
        <v>0.0304568527918782</v>
      </c>
      <c r="FF76" s="73" t="n">
        <v>0.0043956043956044</v>
      </c>
      <c r="FG76" s="73" t="n">
        <v>0.0243589743589744</v>
      </c>
      <c r="FH76" s="81" t="n">
        <v>0.678079192643717</v>
      </c>
      <c r="FI76" s="82" t="n">
        <v>1</v>
      </c>
      <c r="FJ76" s="83" t="n">
        <v>0.427458328546812</v>
      </c>
      <c r="FK76" s="82" t="n">
        <v>1</v>
      </c>
      <c r="FL76" s="84" t="n">
        <v>0.000732600732600733</v>
      </c>
      <c r="FM76" s="71" t="n">
        <v>1</v>
      </c>
      <c r="FN76" s="85" t="n">
        <v>95918</v>
      </c>
      <c r="FO76" s="86" t="n">
        <v>65040</v>
      </c>
      <c r="FP76" s="87" t="n">
        <v>29768.198</v>
      </c>
      <c r="FQ76" s="86" t="n">
        <v>69640</v>
      </c>
      <c r="FR76" s="88"/>
      <c r="FS76" s="89" t="n">
        <v>1.39837151042868</v>
      </c>
      <c r="FT76" s="89" t="n">
        <v>0</v>
      </c>
      <c r="FU76" s="89" t="n">
        <v>0.000100778690063806</v>
      </c>
      <c r="FV76" s="89" t="n">
        <v>6.71857933758705E-005</v>
      </c>
      <c r="FW76" s="89" t="n">
        <v>0</v>
      </c>
      <c r="FX76" s="89" t="n">
        <v>0.000873415313886316</v>
      </c>
      <c r="FY76" s="89" t="n">
        <v>0.411882506290774</v>
      </c>
      <c r="FZ76" s="89" t="n">
        <v>0.0271430605238517</v>
      </c>
      <c r="GA76" s="89" t="n">
        <v>0.0308718720562125</v>
      </c>
      <c r="GB76" s="89" t="n">
        <v>0.021768197053782</v>
      </c>
      <c r="GC76" s="89" t="n">
        <v>0.187414770621991</v>
      </c>
      <c r="GD76" s="89" t="n">
        <v>0.598087932631999</v>
      </c>
      <c r="GE76" s="89" t="n">
        <v>0</v>
      </c>
      <c r="GF76" s="89" t="n">
        <v>0.0457535252889678</v>
      </c>
      <c r="GG76" s="89" t="n">
        <v>0.00292258201185036</v>
      </c>
      <c r="GH76" s="89" t="n">
        <v>3.35928966879352E-005</v>
      </c>
      <c r="GI76" s="89" t="n">
        <v>0</v>
      </c>
      <c r="GJ76" s="89" t="n">
        <v>0.000167964483439676</v>
      </c>
      <c r="GK76" s="89" t="n">
        <v>0.000940601107262186</v>
      </c>
      <c r="GL76" s="89" t="n">
        <v>0</v>
      </c>
      <c r="GM76" s="89" t="n">
        <v>0.000235150276815547</v>
      </c>
      <c r="GN76" s="89" t="n">
        <v>3.35928966879352E-005</v>
      </c>
      <c r="GO76" s="89" t="n">
        <v>0</v>
      </c>
      <c r="GP76" s="89" t="n">
        <v>0.00305695359860211</v>
      </c>
      <c r="GQ76" s="89" t="n">
        <v>0.00302336070191417</v>
      </c>
      <c r="GR76" s="89" t="n">
        <v>0</v>
      </c>
      <c r="GS76" s="89" t="n">
        <v>0</v>
      </c>
      <c r="GT76" s="89" t="n">
        <v>0.667087742429018</v>
      </c>
      <c r="GU76" s="89" t="n">
        <v>0.262830823686405</v>
      </c>
      <c r="GV76" s="89" t="n">
        <v>0.00964116134943741</v>
      </c>
      <c r="GW76" s="89" t="n">
        <v>0.0010037557530355</v>
      </c>
      <c r="GX76" s="89" t="n">
        <v>0.0451488531485849</v>
      </c>
      <c r="GY76" s="89" t="n">
        <v>0.245564074788806</v>
      </c>
      <c r="GZ76" s="89" t="n">
        <v>6.71857933758705E-005</v>
      </c>
      <c r="HA76" s="90" t="n">
        <v>0.0816394059190281</v>
      </c>
      <c r="HB76" s="90" t="n">
        <v>0.136756682416584</v>
      </c>
      <c r="HC76" s="89" t="n">
        <v>1.62821410956753</v>
      </c>
      <c r="HD76" s="89" t="n">
        <v>0.242775864363708</v>
      </c>
      <c r="HE76" s="89" t="n">
        <v>1.38543824520382</v>
      </c>
      <c r="HF76" s="89" t="n">
        <v>0.0106489482500755</v>
      </c>
      <c r="HG76" s="89" t="n">
        <v>0.742906910253688</v>
      </c>
      <c r="HH76" s="89" t="n">
        <v>37.657570001382</v>
      </c>
      <c r="HI76" s="79" t="n">
        <v>48469</v>
      </c>
      <c r="HJ76" s="79" t="n">
        <v>7906</v>
      </c>
      <c r="HK76" s="79" t="n">
        <v>40563</v>
      </c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</row>
    <row r="77" s="69" customFormat="true" ht="12.75" hidden="false" customHeight="false" outlineLevel="0" collapsed="false">
      <c r="A77" s="70" t="n">
        <v>4105508</v>
      </c>
      <c r="B77" s="70" t="s">
        <v>488</v>
      </c>
      <c r="C77" s="71" t="n">
        <f aca="false">FI77+FK77+FM77</f>
        <v>3</v>
      </c>
      <c r="D77" s="72" t="n">
        <v>0.016670527327358</v>
      </c>
      <c r="E77" s="72" t="n">
        <v>-0.0115894421146387</v>
      </c>
      <c r="F77" s="73" t="n">
        <v>0.433064383336078</v>
      </c>
      <c r="G77" s="74" t="n">
        <v>0.882122768403033</v>
      </c>
      <c r="H77" s="74" t="n">
        <v>2.86500761004997</v>
      </c>
      <c r="I77" s="75" t="n">
        <v>0.0918321903156454</v>
      </c>
      <c r="J77" s="75" t="n">
        <v>0.0673308084966244</v>
      </c>
      <c r="K77" s="72" t="n">
        <v>0.0577885186127364</v>
      </c>
      <c r="L77" s="76" t="n">
        <v>0.0337354988399072</v>
      </c>
      <c r="M77" s="76" t="n">
        <v>0.142817294281729</v>
      </c>
      <c r="N77" s="76" t="n">
        <v>-0.109081795441822</v>
      </c>
      <c r="O77" s="75" t="n">
        <v>0.426337520864447</v>
      </c>
      <c r="P77" s="75" t="n">
        <v>0.397588593509257</v>
      </c>
      <c r="Q77" s="75" t="n">
        <v>0.443347919188158</v>
      </c>
      <c r="R77" s="75" t="n">
        <v>0.475201708590413</v>
      </c>
      <c r="S77" s="75" t="n">
        <v>0.881659594530882</v>
      </c>
      <c r="T77" s="75" t="n">
        <v>0.965888686988329</v>
      </c>
      <c r="U77" s="75" t="n">
        <v>0.000202125143761509</v>
      </c>
      <c r="V77" s="75" t="n">
        <v>0</v>
      </c>
      <c r="W77" s="75" t="n">
        <v>0.000134750095841006</v>
      </c>
      <c r="X77" s="75" t="n">
        <v>0</v>
      </c>
      <c r="Y77" s="75" t="n">
        <v>0.191322677744921</v>
      </c>
      <c r="Z77" s="75" t="n">
        <v>0</v>
      </c>
      <c r="AA77" s="75" t="n">
        <v>0.00759092206570999</v>
      </c>
      <c r="AB77" s="75" t="n">
        <v>0.00680487983997079</v>
      </c>
      <c r="AC77" s="75" t="n">
        <v>0.363645591976261</v>
      </c>
      <c r="AD77" s="75" t="n">
        <v>0.0673076728725823</v>
      </c>
      <c r="AE77" s="75" t="n">
        <v>0.291060207016572</v>
      </c>
      <c r="AF77" s="75" t="n">
        <v>0</v>
      </c>
      <c r="AG77" s="75" t="n">
        <v>0.0262762686889961</v>
      </c>
      <c r="AH77" s="75" t="n">
        <v>0.0479261174207844</v>
      </c>
      <c r="AI77" s="75" t="n">
        <v>0</v>
      </c>
      <c r="AJ77" s="75" t="n">
        <v>0.0350799416172751</v>
      </c>
      <c r="AK77" s="75" t="n">
        <v>0</v>
      </c>
      <c r="AL77" s="75" t="n">
        <v>0</v>
      </c>
      <c r="AM77" s="75" t="n">
        <v>0</v>
      </c>
      <c r="AN77" s="75" t="n">
        <v>0</v>
      </c>
      <c r="AO77" s="75" t="n">
        <v>0</v>
      </c>
      <c r="AP77" s="75" t="n">
        <v>0.00417725297107118</v>
      </c>
      <c r="AQ77" s="75" t="n">
        <v>0.260606685356505</v>
      </c>
      <c r="AR77" s="75" t="n">
        <v>0.134750095841006</v>
      </c>
      <c r="AS77" s="75" t="n">
        <v>0</v>
      </c>
      <c r="AT77" s="75" t="n">
        <v>0.121275086256905</v>
      </c>
      <c r="AU77" s="75" t="n">
        <v>0.0547085389114483</v>
      </c>
      <c r="AV77" s="75" t="n">
        <v>0.0404250287523017</v>
      </c>
      <c r="AW77" s="75" t="n">
        <v>0.00404250287523017</v>
      </c>
      <c r="AX77" s="75" t="n">
        <v>0.00224583493068343</v>
      </c>
      <c r="AY77" s="75" t="n">
        <v>0</v>
      </c>
      <c r="AZ77" s="75" t="n">
        <v>1.12291746534171</v>
      </c>
      <c r="BA77" s="76" t="n">
        <v>0.134750095841006</v>
      </c>
      <c r="BB77" s="76" t="n">
        <v>0.988167369500708</v>
      </c>
      <c r="BC77" s="75" t="n">
        <v>0.0336875239602514</v>
      </c>
      <c r="BD77" s="75" t="n">
        <v>0.132504260910322</v>
      </c>
      <c r="BE77" s="75" t="n">
        <v>60.6375431284526</v>
      </c>
      <c r="BF77" s="77" t="n">
        <v>50000</v>
      </c>
      <c r="BG77" s="77" t="n">
        <v>6000</v>
      </c>
      <c r="BH77" s="77" t="n">
        <v>44000</v>
      </c>
      <c r="BI77" s="75" t="n">
        <v>0.0234470348118993</v>
      </c>
      <c r="BJ77" s="75" t="n">
        <v>0.0580579621982019</v>
      </c>
      <c r="BK77" s="75" t="n">
        <v>0.118234903321467</v>
      </c>
      <c r="BL77" s="75" t="n">
        <v>0.206507607467995</v>
      </c>
      <c r="BM77" s="75" t="n">
        <v>0.101387828938071</v>
      </c>
      <c r="BN77" s="75" t="n">
        <v>0.307895436406065</v>
      </c>
      <c r="BO77" s="75" t="n">
        <v>0.108652025212697</v>
      </c>
      <c r="BP77" s="75" t="n">
        <v>0.416547461618762</v>
      </c>
      <c r="BQ77" s="75" t="n">
        <v>0.241725317278612</v>
      </c>
      <c r="BR77" s="75" t="n">
        <v>0.658272778897374</v>
      </c>
      <c r="BS77" s="75" t="n">
        <v>0.0533225924983747</v>
      </c>
      <c r="BT77" s="75" t="n">
        <v>0.0616066529078985</v>
      </c>
      <c r="BU77" s="75" t="n">
        <v>0.226797975696353</v>
      </c>
      <c r="BV77" s="75" t="n">
        <v>0.341727221102626</v>
      </c>
      <c r="BW77" s="78" t="n">
        <v>0.212018429011561</v>
      </c>
      <c r="BX77" s="75" t="n">
        <v>0.76846057571965</v>
      </c>
      <c r="BY77" s="79" t="n">
        <v>43100</v>
      </c>
      <c r="BZ77" s="79" t="n">
        <v>841</v>
      </c>
      <c r="CA77" s="79" t="n">
        <v>0</v>
      </c>
      <c r="CB77" s="79" t="n">
        <v>28713</v>
      </c>
      <c r="CC77" s="79" t="n">
        <v>9787</v>
      </c>
      <c r="CD77" s="79" t="n">
        <v>7170</v>
      </c>
      <c r="CE77" s="79" t="n">
        <v>7</v>
      </c>
      <c r="CF77" s="79" t="n">
        <v>55</v>
      </c>
      <c r="CG77" s="79" t="n">
        <v>21</v>
      </c>
      <c r="CH77" s="79" t="n">
        <v>4808</v>
      </c>
      <c r="CI77" s="79" t="n">
        <v>2278</v>
      </c>
      <c r="CJ77" s="79" t="n">
        <v>18737</v>
      </c>
      <c r="CK77" s="76" t="n">
        <v>0.609118403572741</v>
      </c>
      <c r="CL77" s="76" t="n">
        <v>0.0118855818423359</v>
      </c>
      <c r="CM77" s="76" t="n">
        <v>0.0195127610208817</v>
      </c>
      <c r="CN77" s="76" t="n">
        <v>0</v>
      </c>
      <c r="CO77" s="76" t="n">
        <v>0</v>
      </c>
      <c r="CP77" s="76" t="n">
        <v>0.405791571271093</v>
      </c>
      <c r="CQ77" s="76" t="n">
        <v>0.666194895591647</v>
      </c>
      <c r="CR77" s="76" t="n">
        <v>0.138316515447017</v>
      </c>
      <c r="CS77" s="76" t="n">
        <v>0.22707656612529</v>
      </c>
      <c r="CT77" s="76" t="n">
        <v>0.101331298227762</v>
      </c>
      <c r="CU77" s="76" t="n">
        <v>9.89287430396563E-005</v>
      </c>
      <c r="CV77" s="76" t="n">
        <v>0.00097629009762901</v>
      </c>
      <c r="CW77" s="76" t="n">
        <v>0.000777297266740157</v>
      </c>
      <c r="CX77" s="76" t="n">
        <v>0.00767085076708508</v>
      </c>
      <c r="CY77" s="76" t="n">
        <v>0.000296786229118969</v>
      </c>
      <c r="CZ77" s="76" t="n">
        <v>0.00292887029288703</v>
      </c>
      <c r="DA77" s="76" t="n">
        <v>0.0679499137906668</v>
      </c>
      <c r="DB77" s="76" t="n">
        <v>0.670571827057183</v>
      </c>
      <c r="DC77" s="76" t="n">
        <v>0.0321942395206196</v>
      </c>
      <c r="DD77" s="76" t="n">
        <v>0.317712691771269</v>
      </c>
      <c r="DE77" s="76" t="n">
        <v>0.264803979762006</v>
      </c>
      <c r="DF77" s="80" t="n">
        <v>2.66851683834125</v>
      </c>
      <c r="DG77" s="76" t="n">
        <v>0.32022202060095</v>
      </c>
      <c r="DH77" s="76" t="n">
        <v>2.3482948177403</v>
      </c>
      <c r="DI77" s="79" t="n">
        <v>4089</v>
      </c>
      <c r="DJ77" s="79" t="n">
        <v>1454</v>
      </c>
      <c r="DK77" s="79" t="n">
        <v>115</v>
      </c>
      <c r="DL77" s="79" t="n">
        <v>7</v>
      </c>
      <c r="DM77" s="79" t="n">
        <v>478</v>
      </c>
      <c r="DN77" s="79" t="n">
        <v>854</v>
      </c>
      <c r="DO77" s="79" t="n">
        <v>1024</v>
      </c>
      <c r="DP77" s="79" t="n">
        <v>5</v>
      </c>
      <c r="DQ77" s="79" t="n">
        <v>25</v>
      </c>
      <c r="DR77" s="79" t="n">
        <v>10</v>
      </c>
      <c r="DS77" s="79" t="n">
        <v>900</v>
      </c>
      <c r="DT77" s="79" t="n">
        <v>84</v>
      </c>
      <c r="DU77" s="79" t="n">
        <v>1407</v>
      </c>
      <c r="DV77" s="79" t="n">
        <v>927</v>
      </c>
      <c r="DW77" s="79" t="n">
        <v>42</v>
      </c>
      <c r="DX77" s="79" t="n">
        <v>242</v>
      </c>
      <c r="DY77" s="79" t="n">
        <v>196</v>
      </c>
      <c r="DZ77" s="79" t="n">
        <v>125</v>
      </c>
      <c r="EA77" s="79" t="n">
        <v>154</v>
      </c>
      <c r="EB77" s="79" t="n">
        <v>-75</v>
      </c>
      <c r="EC77" s="73" t="n">
        <v>0.355588163365126</v>
      </c>
      <c r="ED77" s="73" t="n">
        <v>0.0281242357544632</v>
      </c>
      <c r="EE77" s="73" t="n">
        <v>0.0790921595598349</v>
      </c>
      <c r="EF77" s="73" t="n">
        <v>0.00171191000244559</v>
      </c>
      <c r="EG77" s="73" t="n">
        <v>0.00481430536451169</v>
      </c>
      <c r="EH77" s="73" t="n">
        <v>0.116898997309856</v>
      </c>
      <c r="EI77" s="73" t="n">
        <v>0.328748280605227</v>
      </c>
      <c r="EJ77" s="73" t="n">
        <v>0.208853020298361</v>
      </c>
      <c r="EK77" s="73" t="n">
        <v>0.587345254470426</v>
      </c>
      <c r="EL77" s="73" t="n">
        <v>0.250427977500611</v>
      </c>
      <c r="EM77" s="73" t="n">
        <v>0.0012227928588897</v>
      </c>
      <c r="EN77" s="73" t="n">
        <v>0.0048828125</v>
      </c>
      <c r="EO77" s="73" t="n">
        <v>0.00611396429444852</v>
      </c>
      <c r="EP77" s="73" t="n">
        <v>0.0244140625</v>
      </c>
      <c r="EQ77" s="73" t="n">
        <v>0.00244558571777941</v>
      </c>
      <c r="ER77" s="73" t="n">
        <v>0.009765625</v>
      </c>
      <c r="ES77" s="73" t="n">
        <v>0.220102714600147</v>
      </c>
      <c r="ET77" s="73" t="n">
        <v>0.87890625</v>
      </c>
      <c r="EU77" s="73" t="n">
        <v>0.020542920029347</v>
      </c>
      <c r="EV77" s="73" t="n">
        <v>0.08203125</v>
      </c>
      <c r="EW77" s="73" t="n">
        <v>0.344093910491563</v>
      </c>
      <c r="EX77" s="73" t="n">
        <v>0.226705796038151</v>
      </c>
      <c r="EY77" s="73" t="n">
        <v>0.658848614072495</v>
      </c>
      <c r="EZ77" s="73" t="n">
        <v>0.0102714600146735</v>
      </c>
      <c r="FA77" s="73" t="n">
        <v>0.0298507462686567</v>
      </c>
      <c r="FB77" s="73" t="n">
        <v>0.0591831743702617</v>
      </c>
      <c r="FC77" s="73" t="n">
        <v>0.171997157071784</v>
      </c>
      <c r="FD77" s="73" t="n">
        <v>0.0479334800684764</v>
      </c>
      <c r="FE77" s="73" t="n">
        <v>0.139303482587065</v>
      </c>
      <c r="FF77" s="73" t="n">
        <v>0.0305698214722426</v>
      </c>
      <c r="FG77" s="73" t="n">
        <v>0.0376620200538029</v>
      </c>
      <c r="FH77" s="81" t="n">
        <v>0.874384601696423</v>
      </c>
      <c r="FI77" s="82" t="n">
        <v>1</v>
      </c>
      <c r="FJ77" s="83" t="n">
        <v>0.733193973324551</v>
      </c>
      <c r="FK77" s="82" t="n">
        <v>1</v>
      </c>
      <c r="FL77" s="84" t="n">
        <v>-0.0183418928833456</v>
      </c>
      <c r="FM77" s="71" t="n">
        <v>1</v>
      </c>
      <c r="FN77" s="85" t="n">
        <v>80923.2</v>
      </c>
      <c r="FO77" s="86" t="n">
        <v>70758</v>
      </c>
      <c r="FP77" s="87" t="n">
        <v>44526.87</v>
      </c>
      <c r="FQ77" s="86" t="n">
        <v>60730</v>
      </c>
      <c r="FR77" s="88"/>
      <c r="FS77" s="89" t="n">
        <v>0.568869987942112</v>
      </c>
      <c r="FT77" s="89" t="n">
        <v>0</v>
      </c>
      <c r="FU77" s="89" t="n">
        <v>0</v>
      </c>
      <c r="FV77" s="89" t="n">
        <v>0</v>
      </c>
      <c r="FW77" s="89" t="n">
        <v>0</v>
      </c>
      <c r="FX77" s="89" t="n">
        <v>0.159589030174364</v>
      </c>
      <c r="FY77" s="89" t="n">
        <v>0</v>
      </c>
      <c r="FZ77" s="89" t="n">
        <v>6.73750479205028E-005</v>
      </c>
      <c r="GA77" s="89" t="n">
        <v>0</v>
      </c>
      <c r="GB77" s="89" t="n">
        <v>0.0846679768867652</v>
      </c>
      <c r="GC77" s="89" t="n">
        <v>0.0645228375585349</v>
      </c>
      <c r="GD77" s="89" t="n">
        <v>0.235924959468294</v>
      </c>
      <c r="GE77" s="89" t="n">
        <v>0</v>
      </c>
      <c r="GF77" s="89" t="n">
        <v>0.0113190080506445</v>
      </c>
      <c r="GG77" s="89" t="n">
        <v>0.000112291746534171</v>
      </c>
      <c r="GH77" s="89" t="n">
        <v>4.49166986136686E-005</v>
      </c>
      <c r="GI77" s="89" t="n">
        <v>0</v>
      </c>
      <c r="GJ77" s="89" t="n">
        <v>0</v>
      </c>
      <c r="GK77" s="89" t="n">
        <v>0</v>
      </c>
      <c r="GL77" s="89" t="n">
        <v>0</v>
      </c>
      <c r="GM77" s="89" t="n">
        <v>0</v>
      </c>
      <c r="GN77" s="89" t="n">
        <v>0</v>
      </c>
      <c r="GO77" s="89" t="n">
        <v>0</v>
      </c>
      <c r="GP77" s="89" t="n">
        <v>0.110697203733386</v>
      </c>
      <c r="GQ77" s="89" t="n">
        <v>0.0905969811037695</v>
      </c>
      <c r="GR77" s="89" t="n">
        <v>0</v>
      </c>
      <c r="GS77" s="89" t="n">
        <v>0.0108698410645078</v>
      </c>
      <c r="GT77" s="89" t="n">
        <v>0.353000334404821</v>
      </c>
      <c r="GU77" s="89" t="n">
        <v>0.0396165281772557</v>
      </c>
      <c r="GV77" s="89" t="n">
        <v>0.00350350249186615</v>
      </c>
      <c r="GW77" s="89" t="n">
        <v>0.00131179218301219</v>
      </c>
      <c r="GX77" s="89" t="n">
        <v>0.00675996314135712</v>
      </c>
      <c r="GY77" s="89" t="n">
        <v>0.175062832846773</v>
      </c>
      <c r="GZ77" s="89" t="n">
        <v>0.000359333588909348</v>
      </c>
      <c r="HA77" s="90" t="n">
        <v>0.0105825987768734</v>
      </c>
      <c r="HB77" s="90" t="n">
        <v>0.21041227465573</v>
      </c>
      <c r="HC77" s="89" t="n">
        <v>1.01994593376988</v>
      </c>
      <c r="HD77" s="89" t="n">
        <v>0.134750095841006</v>
      </c>
      <c r="HE77" s="89" t="n">
        <v>0.885195837928873</v>
      </c>
      <c r="HF77" s="89" t="n">
        <v>0.0237833919159375</v>
      </c>
      <c r="HG77" s="89" t="n">
        <v>0.115548207183662</v>
      </c>
      <c r="HH77" s="89" t="n">
        <v>70.084984639612</v>
      </c>
      <c r="HI77" s="79" t="n">
        <v>45415</v>
      </c>
      <c r="HJ77" s="79" t="n">
        <v>2500</v>
      </c>
      <c r="HK77" s="79" t="n">
        <v>42915</v>
      </c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</row>
    <row r="78" s="69" customFormat="true" ht="12.75" hidden="false" customHeight="false" outlineLevel="0" collapsed="false">
      <c r="A78" s="70" t="n">
        <v>4105607</v>
      </c>
      <c r="B78" s="70" t="s">
        <v>489</v>
      </c>
      <c r="C78" s="71" t="n">
        <f aca="false">FI78+FK78+FM78</f>
        <v>2</v>
      </c>
      <c r="D78" s="72" t="n">
        <v>0.01366543407193</v>
      </c>
      <c r="E78" s="72" t="n">
        <v>0.00257572050772148</v>
      </c>
      <c r="F78" s="73" t="n">
        <v>0.0274258310750415</v>
      </c>
      <c r="G78" s="74" t="n">
        <v>0.173990077958894</v>
      </c>
      <c r="H78" s="74" t="n">
        <v>2.15351855343707</v>
      </c>
      <c r="I78" s="75" t="n">
        <v>0.111162556291308</v>
      </c>
      <c r="J78" s="75" t="n">
        <v>0.0400391594897916</v>
      </c>
      <c r="K78" s="72" t="n">
        <v>0.0443808385493662</v>
      </c>
      <c r="L78" s="76" t="n">
        <v>0.0700785468826706</v>
      </c>
      <c r="M78" s="76" t="n">
        <v>0.0082150858849888</v>
      </c>
      <c r="N78" s="76" t="n">
        <v>0.0618634609976818</v>
      </c>
      <c r="O78" s="75" t="n">
        <v>0.0257256785147708</v>
      </c>
      <c r="P78" s="75" t="n">
        <v>0.0156923076923077</v>
      </c>
      <c r="Q78" s="75" t="n">
        <v>0.402534701267351</v>
      </c>
      <c r="R78" s="75" t="n">
        <v>0.652222222222222</v>
      </c>
      <c r="S78" s="75" t="n">
        <v>0.65527950310559</v>
      </c>
      <c r="T78" s="75" t="n">
        <v>1.06033794835203</v>
      </c>
      <c r="U78" s="75" t="n">
        <v>0.00114235086195887</v>
      </c>
      <c r="V78" s="75" t="n">
        <v>0</v>
      </c>
      <c r="W78" s="75" t="n">
        <v>0.000118174227099194</v>
      </c>
      <c r="X78" s="75" t="n">
        <v>0</v>
      </c>
      <c r="Y78" s="75" t="n">
        <v>0.947914866971667</v>
      </c>
      <c r="Z78" s="75" t="n">
        <v>0</v>
      </c>
      <c r="AA78" s="75" t="n">
        <v>0.00484514331106695</v>
      </c>
      <c r="AB78" s="75" t="n">
        <v>0</v>
      </c>
      <c r="AC78" s="75" t="n">
        <v>0.0690137486259292</v>
      </c>
      <c r="AD78" s="75" t="n">
        <v>0.0201684014249291</v>
      </c>
      <c r="AE78" s="75" t="n">
        <v>0.0111871601653903</v>
      </c>
      <c r="AF78" s="75" t="n">
        <v>0</v>
      </c>
      <c r="AG78" s="75" t="n">
        <v>0</v>
      </c>
      <c r="AH78" s="75" t="n">
        <v>0.0692500970801276</v>
      </c>
      <c r="AI78" s="75" t="n">
        <v>0</v>
      </c>
      <c r="AJ78" s="75" t="n">
        <v>0.0226106687849791</v>
      </c>
      <c r="AK78" s="75" t="n">
        <v>0</v>
      </c>
      <c r="AL78" s="75" t="n">
        <v>0.0385247980343372</v>
      </c>
      <c r="AM78" s="75" t="n">
        <v>0</v>
      </c>
      <c r="AN78" s="75" t="n">
        <v>0</v>
      </c>
      <c r="AO78" s="75" t="n">
        <v>0</v>
      </c>
      <c r="AP78" s="75" t="n">
        <v>0.00779949898854679</v>
      </c>
      <c r="AQ78" s="75" t="n">
        <v>0.0173322199745484</v>
      </c>
      <c r="AR78" s="75" t="n">
        <v>0.0115416828466879</v>
      </c>
      <c r="AS78" s="75" t="n">
        <v>0</v>
      </c>
      <c r="AT78" s="75" t="n">
        <v>0.0057905371278605</v>
      </c>
      <c r="AU78" s="75" t="n">
        <v>0.0931212909541647</v>
      </c>
      <c r="AV78" s="75" t="n">
        <v>0.0906002407760486</v>
      </c>
      <c r="AW78" s="75" t="n">
        <v>0.000275739863231452</v>
      </c>
      <c r="AX78" s="75" t="n">
        <v>0.000196957045165323</v>
      </c>
      <c r="AY78" s="75" t="n">
        <v>3.93914090330646E-005</v>
      </c>
      <c r="AZ78" s="75" t="n">
        <v>1.61654464389891</v>
      </c>
      <c r="BA78" s="76" t="n">
        <v>0.146929955693331</v>
      </c>
      <c r="BB78" s="76" t="n">
        <v>1.46961468820557</v>
      </c>
      <c r="BC78" s="75" t="n">
        <v>0.0283618145038065</v>
      </c>
      <c r="BD78" s="75" t="n">
        <v>0.0291496426844678</v>
      </c>
      <c r="BE78" s="75" t="n">
        <v>5.90871135495969</v>
      </c>
      <c r="BF78" s="77" t="n">
        <v>41038</v>
      </c>
      <c r="BG78" s="77" t="n">
        <v>3730</v>
      </c>
      <c r="BH78" s="77" t="n">
        <v>37308</v>
      </c>
      <c r="BI78" s="75" t="n">
        <v>0.00267871698276878</v>
      </c>
      <c r="BJ78" s="75" t="n">
        <v>0.00525790107989708</v>
      </c>
      <c r="BK78" s="75" t="n">
        <v>0.0129168197097842</v>
      </c>
      <c r="BL78" s="75" t="n">
        <v>0.0462732189171569</v>
      </c>
      <c r="BM78" s="75" t="n">
        <v>0.0345201773975403</v>
      </c>
      <c r="BN78" s="75" t="n">
        <v>0.0807933963146972</v>
      </c>
      <c r="BO78" s="75" t="n">
        <v>0.0778001446859372</v>
      </c>
      <c r="BP78" s="75" t="n">
        <v>0.158593541000634</v>
      </c>
      <c r="BQ78" s="75" t="n">
        <v>0.595524171987545</v>
      </c>
      <c r="BR78" s="75" t="n">
        <v>0.754117712988179</v>
      </c>
      <c r="BS78" s="75" t="n">
        <v>0.0753153209826062</v>
      </c>
      <c r="BT78" s="75" t="n">
        <v>0.0364345620251624</v>
      </c>
      <c r="BU78" s="75" t="n">
        <v>0.134132404004053</v>
      </c>
      <c r="BV78" s="75" t="n">
        <v>0.245882287011821</v>
      </c>
      <c r="BW78" s="78" t="n">
        <v>0.0650300380586922</v>
      </c>
      <c r="BX78" s="75" t="n">
        <v>0.62472885032538</v>
      </c>
      <c r="BY78" s="79" t="n">
        <v>32592</v>
      </c>
      <c r="BZ78" s="79" t="n">
        <v>566</v>
      </c>
      <c r="CA78" s="79" t="n">
        <v>0</v>
      </c>
      <c r="CB78" s="79" t="n">
        <v>774</v>
      </c>
      <c r="CC78" s="79" t="n">
        <v>21550</v>
      </c>
      <c r="CD78" s="79" t="n">
        <v>8034</v>
      </c>
      <c r="CE78" s="79" t="n">
        <v>393</v>
      </c>
      <c r="CF78" s="79" t="n">
        <v>0</v>
      </c>
      <c r="CG78" s="79" t="n">
        <v>0</v>
      </c>
      <c r="CH78" s="79" t="n">
        <v>4785</v>
      </c>
      <c r="CI78" s="79" t="n">
        <v>2857</v>
      </c>
      <c r="CJ78" s="79" t="n">
        <v>22098</v>
      </c>
      <c r="CK78" s="76" t="n">
        <v>0.512565659107351</v>
      </c>
      <c r="CL78" s="76" t="n">
        <v>0.00890133048155254</v>
      </c>
      <c r="CM78" s="76" t="n">
        <v>0.0173662248404516</v>
      </c>
      <c r="CN78" s="76" t="n">
        <v>0</v>
      </c>
      <c r="CO78" s="76" t="n">
        <v>0</v>
      </c>
      <c r="CP78" s="76" t="n">
        <v>0.0121724907998616</v>
      </c>
      <c r="CQ78" s="76" t="n">
        <v>0.0237481590574374</v>
      </c>
      <c r="CR78" s="76" t="n">
        <v>0.338911081055578</v>
      </c>
      <c r="CS78" s="76" t="n">
        <v>0.661205203730977</v>
      </c>
      <c r="CT78" s="76" t="n">
        <v>0.126348567294688</v>
      </c>
      <c r="CU78" s="76" t="n">
        <v>0.00618060579372818</v>
      </c>
      <c r="CV78" s="76" t="n">
        <v>0.0489171023151606</v>
      </c>
      <c r="CW78" s="76" t="n">
        <v>0</v>
      </c>
      <c r="CX78" s="76" t="n">
        <v>0</v>
      </c>
      <c r="CY78" s="76" t="n">
        <v>0</v>
      </c>
      <c r="CZ78" s="76" t="n">
        <v>0</v>
      </c>
      <c r="DA78" s="76" t="n">
        <v>0.075252414053408</v>
      </c>
      <c r="DB78" s="76" t="n">
        <v>0.595593726661688</v>
      </c>
      <c r="DC78" s="76" t="n">
        <v>0.0449312741798509</v>
      </c>
      <c r="DD78" s="76" t="n">
        <v>0.355613642021409</v>
      </c>
      <c r="DE78" s="76" t="n">
        <v>0.347529330355739</v>
      </c>
      <c r="DF78" s="80" t="n">
        <v>1.85709113946964</v>
      </c>
      <c r="DG78" s="76" t="n">
        <v>0.168793555977917</v>
      </c>
      <c r="DH78" s="76" t="n">
        <v>1.68829758349172</v>
      </c>
      <c r="DI78" s="79" t="n">
        <v>2822</v>
      </c>
      <c r="DJ78" s="79" t="n">
        <v>2284</v>
      </c>
      <c r="DK78" s="79" t="n">
        <v>56</v>
      </c>
      <c r="DL78" s="79" t="n">
        <v>0</v>
      </c>
      <c r="DM78" s="79" t="n">
        <v>4</v>
      </c>
      <c r="DN78" s="79" t="n">
        <v>2224</v>
      </c>
      <c r="DO78" s="79" t="n">
        <v>66</v>
      </c>
      <c r="DP78" s="79" t="n">
        <v>37</v>
      </c>
      <c r="DQ78" s="79" t="n">
        <v>0</v>
      </c>
      <c r="DR78" s="79" t="n">
        <v>0</v>
      </c>
      <c r="DS78" s="79" t="n">
        <v>19</v>
      </c>
      <c r="DT78" s="79" t="n">
        <v>10</v>
      </c>
      <c r="DU78" s="79" t="n">
        <v>429</v>
      </c>
      <c r="DV78" s="79" t="n">
        <v>365</v>
      </c>
      <c r="DW78" s="79" t="n">
        <v>0</v>
      </c>
      <c r="DX78" s="79" t="n">
        <v>19</v>
      </c>
      <c r="DY78" s="79" t="n">
        <v>45</v>
      </c>
      <c r="DZ78" s="79" t="n">
        <v>4</v>
      </c>
      <c r="EA78" s="79" t="n">
        <v>39</v>
      </c>
      <c r="EB78" s="79" t="n">
        <v>0</v>
      </c>
      <c r="EC78" s="73" t="n">
        <v>0.809355067328136</v>
      </c>
      <c r="ED78" s="73" t="n">
        <v>0.0198440822111977</v>
      </c>
      <c r="EE78" s="73" t="n">
        <v>0.0245183887915937</v>
      </c>
      <c r="EF78" s="73" t="n">
        <v>0</v>
      </c>
      <c r="EG78" s="73" t="n">
        <v>0</v>
      </c>
      <c r="EH78" s="73" t="n">
        <v>0.00141743444365698</v>
      </c>
      <c r="EI78" s="73" t="n">
        <v>0.00175131348511384</v>
      </c>
      <c r="EJ78" s="73" t="n">
        <v>0.788093550673281</v>
      </c>
      <c r="EK78" s="73" t="n">
        <v>0.973730297723292</v>
      </c>
      <c r="EL78" s="73" t="n">
        <v>0.0233876683203402</v>
      </c>
      <c r="EM78" s="73" t="n">
        <v>0.0131112686038271</v>
      </c>
      <c r="EN78" s="73" t="n">
        <v>0.560606060606061</v>
      </c>
      <c r="EO78" s="73" t="n">
        <v>0</v>
      </c>
      <c r="EP78" s="73" t="n">
        <v>0</v>
      </c>
      <c r="EQ78" s="73" t="n">
        <v>0</v>
      </c>
      <c r="ER78" s="73" t="n">
        <v>0</v>
      </c>
      <c r="ES78" s="73" t="n">
        <v>0.00673281360737066</v>
      </c>
      <c r="ET78" s="73" t="n">
        <v>0.287878787878788</v>
      </c>
      <c r="EU78" s="73" t="n">
        <v>0.00354358610914245</v>
      </c>
      <c r="EV78" s="73" t="n">
        <v>0.151515151515152</v>
      </c>
      <c r="EW78" s="73" t="n">
        <v>0.152019844082211</v>
      </c>
      <c r="EX78" s="73" t="n">
        <v>0.1293408929837</v>
      </c>
      <c r="EY78" s="73" t="n">
        <v>0.850815850815851</v>
      </c>
      <c r="EZ78" s="73" t="n">
        <v>0</v>
      </c>
      <c r="FA78" s="73" t="n">
        <v>0</v>
      </c>
      <c r="FB78" s="73" t="n">
        <v>0.00673281360737066</v>
      </c>
      <c r="FC78" s="73" t="n">
        <v>0.0442890442890443</v>
      </c>
      <c r="FD78" s="73" t="n">
        <v>0.015946137491141</v>
      </c>
      <c r="FE78" s="73" t="n">
        <v>0.104895104895105</v>
      </c>
      <c r="FF78" s="73" t="n">
        <v>0.00141743444365698</v>
      </c>
      <c r="FG78" s="73" t="n">
        <v>0.0138199858256556</v>
      </c>
      <c r="FH78" s="81" t="n">
        <v>1.57533024804527</v>
      </c>
      <c r="FI78" s="82" t="n">
        <v>0</v>
      </c>
      <c r="FJ78" s="83" t="n">
        <v>0.360185667059207</v>
      </c>
      <c r="FK78" s="82" t="n">
        <v>1</v>
      </c>
      <c r="FL78" s="84" t="n">
        <v>0</v>
      </c>
      <c r="FM78" s="71" t="n">
        <v>1</v>
      </c>
      <c r="FN78" s="85" t="n">
        <v>40363.6</v>
      </c>
      <c r="FO78" s="86" t="n">
        <v>63586</v>
      </c>
      <c r="FP78" s="87" t="n">
        <v>25386.246</v>
      </c>
      <c r="FQ78" s="86" t="n">
        <v>70481</v>
      </c>
      <c r="FR78" s="88"/>
      <c r="FS78" s="89" t="n">
        <v>2.57048639645263</v>
      </c>
      <c r="FT78" s="89" t="n">
        <v>0</v>
      </c>
      <c r="FU78" s="89" t="n">
        <v>0</v>
      </c>
      <c r="FV78" s="89" t="n">
        <v>0</v>
      </c>
      <c r="FW78" s="89" t="n">
        <v>0</v>
      </c>
      <c r="FX78" s="89" t="n">
        <v>2.48863104848192</v>
      </c>
      <c r="FY78" s="89" t="n">
        <v>0</v>
      </c>
      <c r="FZ78" s="89" t="n">
        <v>0</v>
      </c>
      <c r="GA78" s="89" t="n">
        <v>0</v>
      </c>
      <c r="GB78" s="89" t="n">
        <v>0.0486877815648678</v>
      </c>
      <c r="GC78" s="89" t="n">
        <v>0.00382096667620727</v>
      </c>
      <c r="GD78" s="89" t="n">
        <v>0.0155596065680605</v>
      </c>
      <c r="GE78" s="89" t="n">
        <v>0</v>
      </c>
      <c r="GF78" s="89" t="n">
        <v>0</v>
      </c>
      <c r="GG78" s="89" t="n">
        <v>0</v>
      </c>
      <c r="GH78" s="89" t="n">
        <v>0</v>
      </c>
      <c r="GI78" s="89" t="n">
        <v>0</v>
      </c>
      <c r="GJ78" s="89" t="n">
        <v>0</v>
      </c>
      <c r="GK78" s="89" t="n">
        <v>0</v>
      </c>
      <c r="GL78" s="89" t="n">
        <v>0</v>
      </c>
      <c r="GM78" s="89" t="n">
        <v>0</v>
      </c>
      <c r="GN78" s="89" t="n">
        <v>0</v>
      </c>
      <c r="GO78" s="89" t="n">
        <v>0</v>
      </c>
      <c r="GP78" s="89" t="n">
        <v>0</v>
      </c>
      <c r="GQ78" s="89" t="n">
        <v>0</v>
      </c>
      <c r="GR78" s="89" t="n">
        <v>0</v>
      </c>
      <c r="GS78" s="89" t="n">
        <v>0</v>
      </c>
      <c r="GT78" s="89" t="n">
        <v>0.0785070782028978</v>
      </c>
      <c r="GU78" s="89" t="n">
        <v>0.0459697743415864</v>
      </c>
      <c r="GV78" s="89" t="n">
        <v>3.93914090330646E-005</v>
      </c>
      <c r="GW78" s="89" t="n">
        <v>0</v>
      </c>
      <c r="GX78" s="89" t="n">
        <v>0</v>
      </c>
      <c r="GY78" s="89" t="n">
        <v>0.40451037936054</v>
      </c>
      <c r="GZ78" s="89" t="n">
        <v>7.87828180661292E-005</v>
      </c>
      <c r="HA78" s="90" t="n">
        <v>0.00393078992459145</v>
      </c>
      <c r="HB78" s="90" t="n">
        <v>0.0153626495228952</v>
      </c>
      <c r="HC78" s="89" t="n">
        <v>1.4807230655529</v>
      </c>
      <c r="HD78" s="89" t="n">
        <v>0.146929955693331</v>
      </c>
      <c r="HE78" s="89" t="n">
        <v>1.33379310985957</v>
      </c>
      <c r="HF78" s="89" t="n">
        <v>0.0195381388804</v>
      </c>
      <c r="HG78" s="89" t="n">
        <v>0.0405337598950235</v>
      </c>
      <c r="HH78" s="89" t="n">
        <v>16.9007658714093</v>
      </c>
      <c r="HI78" s="79" t="n">
        <v>37590</v>
      </c>
      <c r="HJ78" s="79" t="n">
        <v>1803</v>
      </c>
      <c r="HK78" s="79" t="n">
        <v>35787</v>
      </c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</row>
    <row r="79" s="69" customFormat="true" ht="12.75" hidden="false" customHeight="false" outlineLevel="0" collapsed="false">
      <c r="A79" s="70" t="n">
        <v>4105706</v>
      </c>
      <c r="B79" s="70" t="s">
        <v>490</v>
      </c>
      <c r="C79" s="71" t="n">
        <f aca="false">FI79+FK79+FM79</f>
        <v>3</v>
      </c>
      <c r="D79" s="72" t="n">
        <v>-0.00164693146365191</v>
      </c>
      <c r="E79" s="72" t="n">
        <v>-0.0285587477563918</v>
      </c>
      <c r="F79" s="73" t="n">
        <v>0.275840370250081</v>
      </c>
      <c r="G79" s="74" t="n">
        <v>0.784329896907216</v>
      </c>
      <c r="H79" s="74" t="n">
        <v>3.26585923689439</v>
      </c>
      <c r="I79" s="75" t="n">
        <v>0.0916194222142982</v>
      </c>
      <c r="J79" s="75" t="n">
        <v>0.0492245859045145</v>
      </c>
      <c r="K79" s="72" t="n">
        <v>0.0401702888947787</v>
      </c>
      <c r="L79" s="76" t="n">
        <v>0.0330611761921666</v>
      </c>
      <c r="M79" s="76" t="n">
        <v>0.0580524344569288</v>
      </c>
      <c r="N79" s="76" t="n">
        <v>-0.0249912582647622</v>
      </c>
      <c r="O79" s="75" t="n">
        <v>0.28650799256068</v>
      </c>
      <c r="P79" s="75" t="n">
        <v>0.247477697536109</v>
      </c>
      <c r="Q79" s="75" t="n">
        <v>0.60034980323568</v>
      </c>
      <c r="R79" s="75" t="n">
        <v>0.422680412371134</v>
      </c>
      <c r="S79" s="75" t="n">
        <v>0.911731843575419</v>
      </c>
      <c r="T79" s="75" t="n">
        <v>1.43236104535607</v>
      </c>
      <c r="U79" s="75" t="n">
        <v>0</v>
      </c>
      <c r="V79" s="75" t="n">
        <v>0</v>
      </c>
      <c r="W79" s="75" t="n">
        <v>0.000642280485626008</v>
      </c>
      <c r="X79" s="75" t="n">
        <v>0.00185127904680438</v>
      </c>
      <c r="Y79" s="75" t="n">
        <v>0.000453374460441888</v>
      </c>
      <c r="Z79" s="75" t="n">
        <v>0.000415593255405064</v>
      </c>
      <c r="AA79" s="75" t="n">
        <v>0.0943774501819864</v>
      </c>
      <c r="AB79" s="75" t="n">
        <v>0.00158681061154661</v>
      </c>
      <c r="AC79" s="75" t="n">
        <v>0.0317362122309322</v>
      </c>
      <c r="AD79" s="75" t="n">
        <v>0.359110353875012</v>
      </c>
      <c r="AE79" s="75" t="n">
        <v>0.763935965844582</v>
      </c>
      <c r="AF79" s="75" t="n">
        <v>0.000982311330957425</v>
      </c>
      <c r="AG79" s="75" t="n">
        <v>0.130911875452595</v>
      </c>
      <c r="AH79" s="75" t="n">
        <v>0.0123922352520783</v>
      </c>
      <c r="AI79" s="75" t="n">
        <v>0</v>
      </c>
      <c r="AJ79" s="75" t="n">
        <v>0</v>
      </c>
      <c r="AK79" s="75" t="n">
        <v>0.00634724244618643</v>
      </c>
      <c r="AL79" s="75" t="n">
        <v>0.000340030845331416</v>
      </c>
      <c r="AM79" s="75" t="n">
        <v>0</v>
      </c>
      <c r="AN79" s="75" t="n">
        <v>0.000680061690662832</v>
      </c>
      <c r="AO79" s="75" t="n">
        <v>0.000226687230220944</v>
      </c>
      <c r="AP79" s="75" t="n">
        <v>0.00408037014397699</v>
      </c>
      <c r="AQ79" s="75" t="n">
        <v>0.127398223384171</v>
      </c>
      <c r="AR79" s="75" t="n">
        <v>0.0354765515295778</v>
      </c>
      <c r="AS79" s="75" t="n">
        <v>0.00555383714041313</v>
      </c>
      <c r="AT79" s="75" t="n">
        <v>0.0863300535091429</v>
      </c>
      <c r="AU79" s="75" t="n">
        <v>0.183163282018523</v>
      </c>
      <c r="AV79" s="75" t="n">
        <v>0.169562048205266</v>
      </c>
      <c r="AW79" s="75" t="n">
        <v>0.0104653937952003</v>
      </c>
      <c r="AX79" s="75" t="n">
        <v>0.00279580917272498</v>
      </c>
      <c r="AY79" s="75" t="n">
        <v>0.000302249640294592</v>
      </c>
      <c r="AZ79" s="75" t="n">
        <v>0.83080869875976</v>
      </c>
      <c r="BA79" s="76" t="n">
        <v>0.158114343079109</v>
      </c>
      <c r="BB79" s="76" t="n">
        <v>0.672694355680652</v>
      </c>
      <c r="BC79" s="75" t="n">
        <v>0.0323029303064845</v>
      </c>
      <c r="BD79" s="75" t="n">
        <v>0.245577832739356</v>
      </c>
      <c r="BE79" s="75" t="n">
        <v>3.85946343812668</v>
      </c>
      <c r="BF79" s="77" t="n">
        <v>21990</v>
      </c>
      <c r="BG79" s="77" t="n">
        <v>4185</v>
      </c>
      <c r="BH79" s="77" t="n">
        <v>17805</v>
      </c>
      <c r="BI79" s="75" t="n">
        <v>0.00516830108666843</v>
      </c>
      <c r="BJ79" s="75" t="n">
        <v>0.0162006360985953</v>
      </c>
      <c r="BK79" s="75" t="n">
        <v>0.0617380068910681</v>
      </c>
      <c r="BL79" s="75" t="n">
        <v>0.13301749271137</v>
      </c>
      <c r="BM79" s="75" t="n">
        <v>0.107142857142857</v>
      </c>
      <c r="BN79" s="75" t="n">
        <v>0.240160349854227</v>
      </c>
      <c r="BO79" s="75" t="n">
        <v>0.159786641929499</v>
      </c>
      <c r="BP79" s="75" t="n">
        <v>0.399946991783727</v>
      </c>
      <c r="BQ79" s="75" t="n">
        <v>0.303438908030745</v>
      </c>
      <c r="BR79" s="75" t="n">
        <v>0.703385899814471</v>
      </c>
      <c r="BS79" s="75" t="n">
        <v>0.179797243572754</v>
      </c>
      <c r="BT79" s="75" t="n">
        <v>0.0706665783196395</v>
      </c>
      <c r="BU79" s="75" t="n">
        <v>0.0461502782931354</v>
      </c>
      <c r="BV79" s="75" t="n">
        <v>0.296614100185529</v>
      </c>
      <c r="BW79" s="78" t="n">
        <v>0.203766896368937</v>
      </c>
      <c r="BX79" s="75" t="n">
        <v>0.745294855708909</v>
      </c>
      <c r="BY79" s="79" t="n">
        <v>42255</v>
      </c>
      <c r="BZ79" s="79" t="n">
        <v>12976</v>
      </c>
      <c r="CA79" s="79" t="n">
        <v>0</v>
      </c>
      <c r="CB79" s="79" t="n">
        <v>28444</v>
      </c>
      <c r="CC79" s="79" t="n">
        <v>825</v>
      </c>
      <c r="CD79" s="79" t="n">
        <v>534</v>
      </c>
      <c r="CE79" s="79" t="n">
        <v>0</v>
      </c>
      <c r="CF79" s="79" t="n">
        <v>0</v>
      </c>
      <c r="CG79" s="79" t="n">
        <v>0</v>
      </c>
      <c r="CH79" s="79" t="n">
        <v>0</v>
      </c>
      <c r="CI79" s="79" t="n">
        <v>507</v>
      </c>
      <c r="CJ79" s="79" t="n">
        <v>12515</v>
      </c>
      <c r="CK79" s="76" t="n">
        <v>0.699956930824278</v>
      </c>
      <c r="CL79" s="76" t="n">
        <v>0.214948316989133</v>
      </c>
      <c r="CM79" s="76" t="n">
        <v>0.307087918589516</v>
      </c>
      <c r="CN79" s="76" t="n">
        <v>0</v>
      </c>
      <c r="CO79" s="76" t="n">
        <v>0</v>
      </c>
      <c r="CP79" s="76" t="n">
        <v>0.471176782401272</v>
      </c>
      <c r="CQ79" s="76" t="n">
        <v>0.673151106377943</v>
      </c>
      <c r="CR79" s="76" t="n">
        <v>0.0136661807580175</v>
      </c>
      <c r="CS79" s="76" t="n">
        <v>0.0195243166489173</v>
      </c>
      <c r="CT79" s="76" t="n">
        <v>0.00884574609064405</v>
      </c>
      <c r="CU79" s="76" t="n">
        <v>0</v>
      </c>
      <c r="CV79" s="76" t="n">
        <v>0</v>
      </c>
      <c r="CW79" s="76" t="n">
        <v>0</v>
      </c>
      <c r="CX79" s="76" t="n">
        <v>0</v>
      </c>
      <c r="CY79" s="76" t="n">
        <v>0</v>
      </c>
      <c r="CZ79" s="76" t="n">
        <v>0</v>
      </c>
      <c r="DA79" s="76" t="n">
        <v>0</v>
      </c>
      <c r="DB79" s="76" t="n">
        <v>0</v>
      </c>
      <c r="DC79" s="76" t="n">
        <v>0.0083984892658362</v>
      </c>
      <c r="DD79" s="76" t="n">
        <v>0.949438202247191</v>
      </c>
      <c r="DE79" s="76" t="n">
        <v>0.207311820832229</v>
      </c>
      <c r="DF79" s="80" t="n">
        <v>1.75709149021175</v>
      </c>
      <c r="DG79" s="76" t="n">
        <v>0.334398721534159</v>
      </c>
      <c r="DH79" s="76" t="n">
        <v>1.42269276867759</v>
      </c>
      <c r="DI79" s="79" t="n">
        <v>2425</v>
      </c>
      <c r="DJ79" s="79" t="n">
        <v>1397</v>
      </c>
      <c r="DK79" s="79" t="n">
        <v>486</v>
      </c>
      <c r="DL79" s="79" t="n">
        <v>10</v>
      </c>
      <c r="DM79" s="79" t="n">
        <v>789</v>
      </c>
      <c r="DN79" s="79" t="n">
        <v>112</v>
      </c>
      <c r="DO79" s="79" t="n">
        <v>31</v>
      </c>
      <c r="DP79" s="79" t="n">
        <v>0</v>
      </c>
      <c r="DQ79" s="79" t="n">
        <v>3</v>
      </c>
      <c r="DR79" s="79" t="n">
        <v>4</v>
      </c>
      <c r="DS79" s="79" t="n">
        <v>0</v>
      </c>
      <c r="DT79" s="79" t="n">
        <v>24</v>
      </c>
      <c r="DU79" s="79" t="n">
        <v>884</v>
      </c>
      <c r="DV79" s="79" t="n">
        <v>720</v>
      </c>
      <c r="DW79" s="79" t="n">
        <v>94</v>
      </c>
      <c r="DX79" s="79" t="n">
        <v>20</v>
      </c>
      <c r="DY79" s="79" t="n">
        <v>50</v>
      </c>
      <c r="DZ79" s="79" t="n">
        <v>41</v>
      </c>
      <c r="EA79" s="79" t="n">
        <v>72</v>
      </c>
      <c r="EB79" s="79" t="n">
        <v>0</v>
      </c>
      <c r="EC79" s="73" t="n">
        <v>0.576082474226804</v>
      </c>
      <c r="ED79" s="73" t="n">
        <v>0.200412371134021</v>
      </c>
      <c r="EE79" s="73" t="n">
        <v>0.347888332140301</v>
      </c>
      <c r="EF79" s="73" t="n">
        <v>0.00412371134020619</v>
      </c>
      <c r="EG79" s="73" t="n">
        <v>0.00715819613457409</v>
      </c>
      <c r="EH79" s="73" t="n">
        <v>0.325360824742268</v>
      </c>
      <c r="EI79" s="73" t="n">
        <v>0.564781675017895</v>
      </c>
      <c r="EJ79" s="73" t="n">
        <v>0.0461855670103093</v>
      </c>
      <c r="EK79" s="73" t="n">
        <v>0.0801717967072298</v>
      </c>
      <c r="EL79" s="73" t="n">
        <v>0.0127835051546392</v>
      </c>
      <c r="EM79" s="73" t="n">
        <v>0</v>
      </c>
      <c r="EN79" s="73" t="n">
        <v>0</v>
      </c>
      <c r="EO79" s="73" t="n">
        <v>0.00123711340206186</v>
      </c>
      <c r="EP79" s="73" t="n">
        <v>0.0967741935483871</v>
      </c>
      <c r="EQ79" s="73" t="n">
        <v>0.00164948453608247</v>
      </c>
      <c r="ER79" s="73" t="n">
        <v>0.129032258064516</v>
      </c>
      <c r="ES79" s="73" t="n">
        <v>0</v>
      </c>
      <c r="ET79" s="73" t="n">
        <v>0</v>
      </c>
      <c r="EU79" s="73" t="n">
        <v>0.00989690721649485</v>
      </c>
      <c r="EV79" s="73" t="n">
        <v>0.774193548387097</v>
      </c>
      <c r="EW79" s="73" t="n">
        <v>0.364536082474227</v>
      </c>
      <c r="EX79" s="73" t="n">
        <v>0.296907216494845</v>
      </c>
      <c r="EY79" s="73" t="n">
        <v>0.81447963800905</v>
      </c>
      <c r="EZ79" s="73" t="n">
        <v>0.0387628865979382</v>
      </c>
      <c r="FA79" s="73" t="n">
        <v>0.106334841628959</v>
      </c>
      <c r="FB79" s="73" t="n">
        <v>0.00824742268041237</v>
      </c>
      <c r="FC79" s="73" t="n">
        <v>0.0226244343891403</v>
      </c>
      <c r="FD79" s="73" t="n">
        <v>0.0206185567010309</v>
      </c>
      <c r="FE79" s="73" t="n">
        <v>0.0565610859728507</v>
      </c>
      <c r="FF79" s="73" t="n">
        <v>0.0169072164948454</v>
      </c>
      <c r="FG79" s="73" t="n">
        <v>0.0296907216494845</v>
      </c>
      <c r="FH79" s="81" t="n">
        <v>0.85859275441471</v>
      </c>
      <c r="FI79" s="82" t="n">
        <v>1</v>
      </c>
      <c r="FJ79" s="83" t="n">
        <v>0.537272389574537</v>
      </c>
      <c r="FK79" s="82" t="n">
        <v>1</v>
      </c>
      <c r="FL79" s="84" t="n">
        <v>0</v>
      </c>
      <c r="FM79" s="71" t="n">
        <v>1</v>
      </c>
      <c r="FN79" s="85" t="n">
        <v>70310.4</v>
      </c>
      <c r="FO79" s="86" t="n">
        <v>60368</v>
      </c>
      <c r="FP79" s="87" t="n">
        <v>26468.187</v>
      </c>
      <c r="FQ79" s="86" t="n">
        <v>49264</v>
      </c>
      <c r="FR79" s="88"/>
      <c r="FS79" s="89" t="n">
        <v>1.46991556316268</v>
      </c>
      <c r="FT79" s="89" t="n">
        <v>0</v>
      </c>
      <c r="FU79" s="89" t="n">
        <v>0</v>
      </c>
      <c r="FV79" s="89" t="n">
        <v>3.7781205036824E-005</v>
      </c>
      <c r="FW79" s="89" t="n">
        <v>0</v>
      </c>
      <c r="FX79" s="89" t="n">
        <v>0</v>
      </c>
      <c r="FY79" s="89" t="n">
        <v>0</v>
      </c>
      <c r="FZ79" s="89" t="n">
        <v>0.0548583097134685</v>
      </c>
      <c r="GA79" s="89" t="n">
        <v>0</v>
      </c>
      <c r="GB79" s="89" t="n">
        <v>0</v>
      </c>
      <c r="GC79" s="89" t="n">
        <v>0.456396956844834</v>
      </c>
      <c r="GD79" s="89" t="n">
        <v>0.794614304334483</v>
      </c>
      <c r="GE79" s="89" t="n">
        <v>0</v>
      </c>
      <c r="GF79" s="89" t="n">
        <v>0.0468864754506986</v>
      </c>
      <c r="GG79" s="89" t="n">
        <v>0</v>
      </c>
      <c r="GH79" s="89" t="n">
        <v>0</v>
      </c>
      <c r="GI79" s="89" t="n">
        <v>0</v>
      </c>
      <c r="GJ79" s="89" t="n">
        <v>0</v>
      </c>
      <c r="GK79" s="89" t="n">
        <v>0</v>
      </c>
      <c r="GL79" s="89" t="n">
        <v>0</v>
      </c>
      <c r="GM79" s="89" t="n">
        <v>0</v>
      </c>
      <c r="GN79" s="89" t="n">
        <v>0</v>
      </c>
      <c r="GO79" s="89" t="n">
        <v>0</v>
      </c>
      <c r="GP79" s="89" t="n">
        <v>0.00823630269802764</v>
      </c>
      <c r="GQ79" s="89" t="n">
        <v>0.00426927616916111</v>
      </c>
      <c r="GR79" s="89" t="n">
        <v>0</v>
      </c>
      <c r="GS79" s="89" t="n">
        <v>0</v>
      </c>
      <c r="GT79" s="89" t="n">
        <v>0.216750773296259</v>
      </c>
      <c r="GU79" s="89" t="n">
        <v>0.111794585703962</v>
      </c>
      <c r="GV79" s="89" t="n">
        <v>0.00627168003611279</v>
      </c>
      <c r="GW79" s="89" t="n">
        <v>0.000413628632743149</v>
      </c>
      <c r="GX79" s="89" t="n">
        <v>0.391186596951276</v>
      </c>
      <c r="GY79" s="89" t="n">
        <v>0.0689506991922038</v>
      </c>
      <c r="GZ79" s="89" t="n">
        <v>0.000453374460441888</v>
      </c>
      <c r="HA79" s="90" t="n">
        <v>0.0387146652696688</v>
      </c>
      <c r="HB79" s="90" t="n">
        <v>0.000642280485626008</v>
      </c>
      <c r="HC79" s="89" t="n">
        <v>0.80285060703251</v>
      </c>
      <c r="HD79" s="89" t="n">
        <v>0.158114343079109</v>
      </c>
      <c r="HE79" s="89" t="n">
        <v>0.644736263953402</v>
      </c>
      <c r="HF79" s="89" t="n">
        <v>0.0173037919068654</v>
      </c>
      <c r="HG79" s="89" t="n">
        <v>0.328356452975038</v>
      </c>
      <c r="HH79" s="89" t="n">
        <v>1.96466044311989</v>
      </c>
      <c r="HI79" s="79" t="n">
        <v>21250</v>
      </c>
      <c r="HJ79" s="79" t="n">
        <v>2731</v>
      </c>
      <c r="HK79" s="79" t="n">
        <v>18519</v>
      </c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</row>
    <row r="80" s="69" customFormat="true" ht="12.75" hidden="false" customHeight="false" outlineLevel="0" collapsed="false">
      <c r="A80" s="70" t="n">
        <v>4105805</v>
      </c>
      <c r="B80" s="70" t="s">
        <v>491</v>
      </c>
      <c r="C80" s="71" t="n">
        <f aca="false">FI80+FK80+FM80</f>
        <v>2</v>
      </c>
      <c r="D80" s="72" t="n">
        <v>0.0450118879223387</v>
      </c>
      <c r="E80" s="72" t="n">
        <v>0.0130600354544128</v>
      </c>
      <c r="F80" s="73" t="n">
        <v>0.619788608338227</v>
      </c>
      <c r="G80" s="74" t="n">
        <v>0.817245817245817</v>
      </c>
      <c r="H80" s="74" t="n">
        <v>1.33507363446676</v>
      </c>
      <c r="I80" s="75" t="n">
        <v>0.155128236014268</v>
      </c>
      <c r="J80" s="75" t="n">
        <v>0.114063417498532</v>
      </c>
      <c r="K80" s="72" t="n">
        <v>0.320720968629609</v>
      </c>
      <c r="L80" s="76" t="n">
        <v>0.174619289340102</v>
      </c>
      <c r="M80" s="76" t="n">
        <v>0.325471698113208</v>
      </c>
      <c r="N80" s="76" t="n">
        <v>-0.150852408773106</v>
      </c>
      <c r="O80" s="75" t="n">
        <v>0.612125298205581</v>
      </c>
      <c r="P80" s="75" t="n">
        <v>0.618120733788396</v>
      </c>
      <c r="Q80" s="75" t="n">
        <v>0.528776978417266</v>
      </c>
      <c r="R80" s="75" t="n">
        <v>0.697831978319783</v>
      </c>
      <c r="S80" s="75" t="n">
        <v>0.925170068027211</v>
      </c>
      <c r="T80" s="75" t="n">
        <v>0.279909635639644</v>
      </c>
      <c r="U80" s="75" t="n">
        <v>0</v>
      </c>
      <c r="V80" s="75" t="n">
        <v>0.000266200319200803</v>
      </c>
      <c r="W80" s="75" t="n">
        <v>0</v>
      </c>
      <c r="X80" s="75" t="n">
        <v>0</v>
      </c>
      <c r="Y80" s="75" t="n">
        <v>0</v>
      </c>
      <c r="Z80" s="75" t="n">
        <v>0.00153065183540462</v>
      </c>
      <c r="AA80" s="75" t="n">
        <v>0.00705430845882127</v>
      </c>
      <c r="AB80" s="75" t="n">
        <v>0</v>
      </c>
      <c r="AC80" s="75" t="n">
        <v>0.00752015901742268</v>
      </c>
      <c r="AD80" s="75" t="n">
        <v>0.0845186013462549</v>
      </c>
      <c r="AE80" s="75" t="n">
        <v>0</v>
      </c>
      <c r="AF80" s="75" t="n">
        <v>0.17589186091193</v>
      </c>
      <c r="AG80" s="75" t="n">
        <v>0</v>
      </c>
      <c r="AH80" s="75" t="n">
        <v>0.164578347345896</v>
      </c>
      <c r="AI80" s="75" t="n">
        <v>0</v>
      </c>
      <c r="AJ80" s="75" t="n">
        <v>0</v>
      </c>
      <c r="AK80" s="75" t="n">
        <v>0</v>
      </c>
      <c r="AL80" s="75" t="n">
        <v>0</v>
      </c>
      <c r="AM80" s="75" t="n">
        <v>0</v>
      </c>
      <c r="AN80" s="75" t="n">
        <v>0.00459195550621385</v>
      </c>
      <c r="AO80" s="75" t="n">
        <v>0</v>
      </c>
      <c r="AP80" s="75" t="n">
        <v>0.123317297869772</v>
      </c>
      <c r="AQ80" s="75" t="n">
        <v>0.0444554533065341</v>
      </c>
      <c r="AR80" s="75" t="n">
        <v>0.0444554533065341</v>
      </c>
      <c r="AS80" s="75" t="n">
        <v>0</v>
      </c>
      <c r="AT80" s="75" t="n">
        <v>0</v>
      </c>
      <c r="AU80" s="75" t="n">
        <v>0.0535728142391616</v>
      </c>
      <c r="AV80" s="75" t="n">
        <v>0.0201646741794608</v>
      </c>
      <c r="AW80" s="75" t="n">
        <v>0.0303468363888915</v>
      </c>
      <c r="AX80" s="75" t="n">
        <v>0.00093170111720281</v>
      </c>
      <c r="AY80" s="75" t="n">
        <v>0</v>
      </c>
      <c r="AZ80" s="75" t="n">
        <v>0.0939687126778834</v>
      </c>
      <c r="BA80" s="76" t="n">
        <v>0.0219615263340662</v>
      </c>
      <c r="BB80" s="76" t="n">
        <v>0.0720071863438171</v>
      </c>
      <c r="BC80" s="75" t="n">
        <v>0.022893227451269</v>
      </c>
      <c r="BD80" s="75" t="n">
        <v>0.0588968206231776</v>
      </c>
      <c r="BE80" s="75" t="n">
        <v>3.06316707304364</v>
      </c>
      <c r="BF80" s="77" t="n">
        <v>1412</v>
      </c>
      <c r="BG80" s="77" t="n">
        <v>330</v>
      </c>
      <c r="BH80" s="77" t="n">
        <v>1082</v>
      </c>
      <c r="BI80" s="75" t="n">
        <v>0.12630709961475</v>
      </c>
      <c r="BJ80" s="75" t="n">
        <v>0.259906439185471</v>
      </c>
      <c r="BK80" s="75" t="n">
        <v>0.388827738029719</v>
      </c>
      <c r="BL80" s="75" t="n">
        <v>0.524903687396808</v>
      </c>
      <c r="BM80" s="75" t="n">
        <v>0.0872317006053935</v>
      </c>
      <c r="BN80" s="75" t="n">
        <v>0.612135388002202</v>
      </c>
      <c r="BO80" s="75" t="n">
        <v>0.0927352779306549</v>
      </c>
      <c r="BP80" s="75" t="n">
        <v>0.704870665932856</v>
      </c>
      <c r="BQ80" s="75" t="n">
        <v>0.295266923500275</v>
      </c>
      <c r="BR80" s="75" t="n">
        <v>1.00013758943313</v>
      </c>
      <c r="BS80" s="75" t="n">
        <v>0</v>
      </c>
      <c r="BT80" s="75" t="n">
        <v>0</v>
      </c>
      <c r="BU80" s="75" t="n">
        <v>0</v>
      </c>
      <c r="BV80" s="75" t="n">
        <v>0</v>
      </c>
      <c r="BW80" s="78" t="n">
        <v>0.384975233902036</v>
      </c>
      <c r="BX80" s="75" t="n">
        <v>0.822556390977444</v>
      </c>
      <c r="BY80" s="79" t="n">
        <v>985</v>
      </c>
      <c r="BZ80" s="79" t="n">
        <v>399</v>
      </c>
      <c r="CA80" s="79" t="n">
        <v>0</v>
      </c>
      <c r="CB80" s="79" t="n">
        <v>0</v>
      </c>
      <c r="CC80" s="79" t="n">
        <v>579</v>
      </c>
      <c r="CD80" s="79" t="n">
        <v>212</v>
      </c>
      <c r="CE80" s="79" t="n">
        <v>0</v>
      </c>
      <c r="CF80" s="79" t="n">
        <v>131</v>
      </c>
      <c r="CG80" s="79" t="n">
        <v>73</v>
      </c>
      <c r="CH80" s="79" t="n">
        <v>0</v>
      </c>
      <c r="CI80" s="79" t="n">
        <v>0</v>
      </c>
      <c r="CJ80" s="79" t="n">
        <v>1613</v>
      </c>
      <c r="CK80" s="76" t="n">
        <v>0.135525591634562</v>
      </c>
      <c r="CL80" s="76" t="n">
        <v>0.0548981838194827</v>
      </c>
      <c r="CM80" s="76" t="n">
        <v>0.40507614213198</v>
      </c>
      <c r="CN80" s="76" t="n">
        <v>0</v>
      </c>
      <c r="CO80" s="76" t="n">
        <v>0</v>
      </c>
      <c r="CP80" s="76" t="n">
        <v>0</v>
      </c>
      <c r="CQ80" s="76" t="n">
        <v>0</v>
      </c>
      <c r="CR80" s="76" t="n">
        <v>0.0796642817831591</v>
      </c>
      <c r="CS80" s="76" t="n">
        <v>0.587817258883249</v>
      </c>
      <c r="CT80" s="76" t="n">
        <v>0.0291689598238855</v>
      </c>
      <c r="CU80" s="76" t="n">
        <v>0</v>
      </c>
      <c r="CV80" s="76" t="n">
        <v>0</v>
      </c>
      <c r="CW80" s="76" t="n">
        <v>0.0180242157402312</v>
      </c>
      <c r="CX80" s="76" t="n">
        <v>0.617924528301887</v>
      </c>
      <c r="CY80" s="76" t="n">
        <v>0.0100440286186021</v>
      </c>
      <c r="CZ80" s="76" t="n">
        <v>0.344339622641509</v>
      </c>
      <c r="DA80" s="76" t="n">
        <v>0</v>
      </c>
      <c r="DB80" s="76" t="n">
        <v>0</v>
      </c>
      <c r="DC80" s="76" t="n">
        <v>0</v>
      </c>
      <c r="DD80" s="76" t="n">
        <v>0</v>
      </c>
      <c r="DE80" s="76" t="n">
        <v>0.221931755641167</v>
      </c>
      <c r="DF80" s="80" t="n">
        <v>0.875387476751395</v>
      </c>
      <c r="DG80" s="76" t="n">
        <v>0.204587724736516</v>
      </c>
      <c r="DH80" s="76" t="n">
        <v>0.670799752014879</v>
      </c>
      <c r="DI80" s="79" t="n">
        <v>2331</v>
      </c>
      <c r="DJ80" s="79" t="n">
        <v>172</v>
      </c>
      <c r="DK80" s="79" t="n">
        <v>99</v>
      </c>
      <c r="DL80" s="79" t="n">
        <v>0</v>
      </c>
      <c r="DM80" s="79" t="n">
        <v>0</v>
      </c>
      <c r="DN80" s="79" t="n">
        <v>73</v>
      </c>
      <c r="DO80" s="79" t="n">
        <v>69</v>
      </c>
      <c r="DP80" s="79" t="n">
        <v>1</v>
      </c>
      <c r="DQ80" s="79" t="n">
        <v>55</v>
      </c>
      <c r="DR80" s="79" t="n">
        <v>7</v>
      </c>
      <c r="DS80" s="79" t="n">
        <v>0</v>
      </c>
      <c r="DT80" s="79" t="n">
        <v>6</v>
      </c>
      <c r="DU80" s="79" t="n">
        <v>527</v>
      </c>
      <c r="DV80" s="79" t="n">
        <v>119</v>
      </c>
      <c r="DW80" s="79" t="n">
        <v>20</v>
      </c>
      <c r="DX80" s="79" t="n">
        <v>119</v>
      </c>
      <c r="DY80" s="79" t="n">
        <v>269</v>
      </c>
      <c r="DZ80" s="79" t="n">
        <v>257</v>
      </c>
      <c r="EA80" s="79" t="n">
        <v>1515</v>
      </c>
      <c r="EB80" s="79" t="n">
        <v>-209</v>
      </c>
      <c r="EC80" s="73" t="n">
        <v>0.0737880737880738</v>
      </c>
      <c r="ED80" s="73" t="n">
        <v>0.0424710424710425</v>
      </c>
      <c r="EE80" s="73" t="n">
        <v>0.575581395348837</v>
      </c>
      <c r="EF80" s="73" t="n">
        <v>0</v>
      </c>
      <c r="EG80" s="73" t="n">
        <v>0</v>
      </c>
      <c r="EH80" s="73" t="n">
        <v>0</v>
      </c>
      <c r="EI80" s="73" t="n">
        <v>0</v>
      </c>
      <c r="EJ80" s="73" t="n">
        <v>0.0313170313170313</v>
      </c>
      <c r="EK80" s="73" t="n">
        <v>0.424418604651163</v>
      </c>
      <c r="EL80" s="73" t="n">
        <v>0.0296010296010296</v>
      </c>
      <c r="EM80" s="73" t="n">
        <v>0.000429000429000429</v>
      </c>
      <c r="EN80" s="73" t="n">
        <v>0.0144927536231884</v>
      </c>
      <c r="EO80" s="73" t="n">
        <v>0.0235950235950236</v>
      </c>
      <c r="EP80" s="73" t="n">
        <v>0.797101449275362</v>
      </c>
      <c r="EQ80" s="73" t="n">
        <v>0.003003003003003</v>
      </c>
      <c r="ER80" s="73" t="n">
        <v>0.101449275362319</v>
      </c>
      <c r="ES80" s="73" t="n">
        <v>0</v>
      </c>
      <c r="ET80" s="73" t="n">
        <v>0</v>
      </c>
      <c r="EU80" s="73" t="n">
        <v>0.00257400257400257</v>
      </c>
      <c r="EV80" s="73" t="n">
        <v>0.0869565217391304</v>
      </c>
      <c r="EW80" s="73" t="n">
        <v>0.226083226083226</v>
      </c>
      <c r="EX80" s="73" t="n">
        <v>0.0510510510510511</v>
      </c>
      <c r="EY80" s="73" t="n">
        <v>0.225806451612903</v>
      </c>
      <c r="EZ80" s="73" t="n">
        <v>0.00858000858000858</v>
      </c>
      <c r="FA80" s="73" t="n">
        <v>0.0379506641366224</v>
      </c>
      <c r="FB80" s="73" t="n">
        <v>0.0510510510510511</v>
      </c>
      <c r="FC80" s="73" t="n">
        <v>0.225806451612903</v>
      </c>
      <c r="FD80" s="73" t="n">
        <v>0.115401115401115</v>
      </c>
      <c r="FE80" s="73" t="n">
        <v>0.510436432637571</v>
      </c>
      <c r="FF80" s="73" t="n">
        <v>0.11025311025311</v>
      </c>
      <c r="FG80" s="73" t="n">
        <v>0.64993564993565</v>
      </c>
      <c r="FH80" s="81" t="n">
        <v>0.367432572483001</v>
      </c>
      <c r="FI80" s="82" t="n">
        <v>1</v>
      </c>
      <c r="FJ80" s="83" t="n">
        <v>0.735284693677824</v>
      </c>
      <c r="FK80" s="82" t="n">
        <v>1</v>
      </c>
      <c r="FL80" s="84" t="n">
        <v>-0.0896610896610897</v>
      </c>
      <c r="FM80" s="71" t="n">
        <v>0</v>
      </c>
      <c r="FN80" s="85" t="n">
        <v>19780.5</v>
      </c>
      <c r="FO80" s="86" t="n">
        <v>7268</v>
      </c>
      <c r="FP80" s="87" t="n">
        <v>15026.278</v>
      </c>
      <c r="FQ80" s="86" t="n">
        <v>20436</v>
      </c>
      <c r="FR80" s="88"/>
      <c r="FS80" s="89" t="n">
        <v>0.0256217807230773</v>
      </c>
      <c r="FT80" s="89" t="n">
        <v>0</v>
      </c>
      <c r="FU80" s="89" t="n">
        <v>0</v>
      </c>
      <c r="FV80" s="89" t="n">
        <v>0</v>
      </c>
      <c r="FW80" s="89" t="n">
        <v>0</v>
      </c>
      <c r="FX80" s="89" t="n">
        <v>0</v>
      </c>
      <c r="FY80" s="89" t="n">
        <v>0</v>
      </c>
      <c r="FZ80" s="89" t="n">
        <v>0.0103818124488313</v>
      </c>
      <c r="GA80" s="89" t="n">
        <v>0</v>
      </c>
      <c r="GB80" s="89" t="n">
        <v>0.000133100159600401</v>
      </c>
      <c r="GC80" s="89" t="n">
        <v>0.0135762162792409</v>
      </c>
      <c r="GD80" s="89" t="n">
        <v>0</v>
      </c>
      <c r="GE80" s="89" t="n">
        <v>0</v>
      </c>
      <c r="GF80" s="89" t="n">
        <v>0</v>
      </c>
      <c r="GG80" s="89" t="n">
        <v>0</v>
      </c>
      <c r="GH80" s="89" t="n">
        <v>0</v>
      </c>
      <c r="GI80" s="89" t="n">
        <v>0</v>
      </c>
      <c r="GJ80" s="89" t="n">
        <v>0</v>
      </c>
      <c r="GK80" s="89" t="n">
        <v>0</v>
      </c>
      <c r="GL80" s="89" t="n">
        <v>0</v>
      </c>
      <c r="GM80" s="89" t="n">
        <v>0</v>
      </c>
      <c r="GN80" s="89" t="n">
        <v>0</v>
      </c>
      <c r="GO80" s="89" t="n">
        <v>0</v>
      </c>
      <c r="GP80" s="89" t="n">
        <v>0.0527076632017589</v>
      </c>
      <c r="GQ80" s="89" t="n">
        <v>0.0153730684338464</v>
      </c>
      <c r="GR80" s="89" t="n">
        <v>0</v>
      </c>
      <c r="GS80" s="89" t="n">
        <v>0.000798600957602408</v>
      </c>
      <c r="GT80" s="89" t="n">
        <v>0.0336077902991013</v>
      </c>
      <c r="GU80" s="89" t="n">
        <v>0.0103152623690311</v>
      </c>
      <c r="GV80" s="89" t="n">
        <v>0.00405955486781224</v>
      </c>
      <c r="GW80" s="89" t="n">
        <v>0.00021562225855265</v>
      </c>
      <c r="GX80" s="89" t="n">
        <v>0.0245569794462741</v>
      </c>
      <c r="GY80" s="89" t="n">
        <v>0.00885116061342669</v>
      </c>
      <c r="GZ80" s="89" t="n">
        <v>0.000465850558601405</v>
      </c>
      <c r="HA80" s="90" t="n">
        <v>0.00699341513580409</v>
      </c>
      <c r="HB80" s="90" t="n">
        <v>0.00299475359100903</v>
      </c>
      <c r="HC80" s="89" t="n">
        <v>0.0660176791617991</v>
      </c>
      <c r="HD80" s="89" t="n">
        <v>0.0219615263340662</v>
      </c>
      <c r="HE80" s="89" t="n">
        <v>0.0440561528277329</v>
      </c>
      <c r="HF80" s="89" t="n">
        <v>0.0220946264936666</v>
      </c>
      <c r="HG80" s="89" t="n">
        <v>0.0624239748525882</v>
      </c>
      <c r="HH80" s="89" t="n">
        <v>10.2824531796896</v>
      </c>
      <c r="HI80" s="79" t="n">
        <v>992</v>
      </c>
      <c r="HJ80" s="79" t="n">
        <v>153</v>
      </c>
      <c r="HK80" s="79" t="n">
        <v>839</v>
      </c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</row>
    <row r="81" s="69" customFormat="true" ht="12.75" hidden="false" customHeight="false" outlineLevel="0" collapsed="false">
      <c r="A81" s="70" t="n">
        <v>4105904</v>
      </c>
      <c r="B81" s="70" t="s">
        <v>492</v>
      </c>
      <c r="C81" s="71" t="n">
        <f aca="false">FI81+FK81+FM81</f>
        <v>2</v>
      </c>
      <c r="D81" s="72" t="n">
        <v>0.00668749883192121</v>
      </c>
      <c r="E81" s="72" t="n">
        <v>-0.0344178984803647</v>
      </c>
      <c r="F81" s="73" t="n">
        <v>0.108408368892983</v>
      </c>
      <c r="G81" s="74" t="n">
        <v>0.195247359644247</v>
      </c>
      <c r="H81" s="74" t="n">
        <v>1.0215725266203</v>
      </c>
      <c r="I81" s="75" t="n">
        <v>0.194580710880996</v>
      </c>
      <c r="J81" s="75" t="n">
        <v>0.135270785946576</v>
      </c>
      <c r="K81" s="72" t="n">
        <v>0.138584496870486</v>
      </c>
      <c r="L81" s="76" t="n">
        <v>0.299360363694032</v>
      </c>
      <c r="M81" s="76" t="n">
        <v>0.0232852949025887</v>
      </c>
      <c r="N81" s="76" t="n">
        <v>0.276075068791443</v>
      </c>
      <c r="O81" s="75" t="n">
        <v>0.102092754644584</v>
      </c>
      <c r="P81" s="75" t="n">
        <v>0.0793955986540994</v>
      </c>
      <c r="Q81" s="75" t="n">
        <v>0.488841201716738</v>
      </c>
      <c r="R81" s="75" t="n">
        <v>0.596153846153846</v>
      </c>
      <c r="S81" s="75" t="n">
        <v>0.779503105590062</v>
      </c>
      <c r="T81" s="75" t="n">
        <v>1.18122064676562</v>
      </c>
      <c r="U81" s="75" t="n">
        <v>8.11203630687866E-005</v>
      </c>
      <c r="V81" s="75" t="n">
        <v>0</v>
      </c>
      <c r="W81" s="75" t="n">
        <v>0.000135200605114644</v>
      </c>
      <c r="X81" s="75" t="n">
        <v>0</v>
      </c>
      <c r="Y81" s="75" t="n">
        <v>1.1093750452077</v>
      </c>
      <c r="Z81" s="75" t="n">
        <v>0</v>
      </c>
      <c r="AA81" s="75" t="n">
        <v>0.000216320968183431</v>
      </c>
      <c r="AB81" s="75" t="n">
        <v>0</v>
      </c>
      <c r="AC81" s="75" t="n">
        <v>0.0103834064728047</v>
      </c>
      <c r="AD81" s="75" t="n">
        <v>0.0106808478040569</v>
      </c>
      <c r="AE81" s="75" t="n">
        <v>0.0291492504627173</v>
      </c>
      <c r="AF81" s="75" t="n">
        <v>0</v>
      </c>
      <c r="AG81" s="75" t="n">
        <v>0</v>
      </c>
      <c r="AH81" s="75" t="n">
        <v>0.0479150944526299</v>
      </c>
      <c r="AI81" s="75" t="n">
        <v>8.11203630687866E-005</v>
      </c>
      <c r="AJ81" s="75" t="n">
        <v>0.039532656935522</v>
      </c>
      <c r="AK81" s="75" t="n">
        <v>0</v>
      </c>
      <c r="AL81" s="75" t="n">
        <v>0.0024336108920636</v>
      </c>
      <c r="AM81" s="75" t="n">
        <v>0</v>
      </c>
      <c r="AN81" s="75" t="n">
        <v>0</v>
      </c>
      <c r="AO81" s="75" t="n">
        <v>0</v>
      </c>
      <c r="AP81" s="75" t="n">
        <v>0.000135200605114644</v>
      </c>
      <c r="AQ81" s="75" t="n">
        <v>0.00454274033185205</v>
      </c>
      <c r="AR81" s="75" t="n">
        <v>0.00292033307047632</v>
      </c>
      <c r="AS81" s="75" t="n">
        <v>0</v>
      </c>
      <c r="AT81" s="75" t="n">
        <v>0.00143312641421523</v>
      </c>
      <c r="AU81" s="75" t="n">
        <v>0.141960635370377</v>
      </c>
      <c r="AV81" s="75" t="n">
        <v>0.138715820847625</v>
      </c>
      <c r="AW81" s="75" t="n">
        <v>0.000324481452275146</v>
      </c>
      <c r="AX81" s="75" t="n">
        <v>8.11203630687866E-005</v>
      </c>
      <c r="AY81" s="75" t="n">
        <v>0</v>
      </c>
      <c r="AZ81" s="75" t="n">
        <v>0.873395909040602</v>
      </c>
      <c r="BA81" s="76" t="n">
        <v>0.168459953972847</v>
      </c>
      <c r="BB81" s="76" t="n">
        <v>0.704935955067755</v>
      </c>
      <c r="BC81" s="75" t="n">
        <v>0.0259585161820117</v>
      </c>
      <c r="BD81" s="75" t="n">
        <v>0.0659508551749235</v>
      </c>
      <c r="BE81" s="75" t="n">
        <v>5.45669642242704</v>
      </c>
      <c r="BF81" s="77" t="n">
        <v>32300</v>
      </c>
      <c r="BG81" s="77" t="n">
        <v>6230</v>
      </c>
      <c r="BH81" s="77" t="n">
        <v>26070</v>
      </c>
      <c r="BI81" s="75" t="n">
        <v>0.00506751234358683</v>
      </c>
      <c r="BJ81" s="75" t="n">
        <v>0.0179899966960182</v>
      </c>
      <c r="BK81" s="75" t="n">
        <v>0.0509221103214395</v>
      </c>
      <c r="BL81" s="75" t="n">
        <v>0.131615417976712</v>
      </c>
      <c r="BM81" s="75" t="n">
        <v>0.0595089070775156</v>
      </c>
      <c r="BN81" s="75" t="n">
        <v>0.191124325054227</v>
      </c>
      <c r="BO81" s="75" t="n">
        <v>0.0682715454983149</v>
      </c>
      <c r="BP81" s="75" t="n">
        <v>0.259395870552542</v>
      </c>
      <c r="BQ81" s="75" t="n">
        <v>0.359345209436688</v>
      </c>
      <c r="BR81" s="75" t="n">
        <v>0.61874107998923</v>
      </c>
      <c r="BS81" s="75" t="n">
        <v>0.0420414058738565</v>
      </c>
      <c r="BT81" s="75" t="n">
        <v>0.0724528756994642</v>
      </c>
      <c r="BU81" s="75" t="n">
        <v>0.26676463843745</v>
      </c>
      <c r="BV81" s="75" t="n">
        <v>0.38125892001077</v>
      </c>
      <c r="BW81" s="78" t="n">
        <v>0.114260953298026</v>
      </c>
      <c r="BX81" s="75" t="n">
        <v>0.669642857142857</v>
      </c>
      <c r="BY81" s="79" t="n">
        <v>18917</v>
      </c>
      <c r="BZ81" s="79" t="n">
        <v>189</v>
      </c>
      <c r="CA81" s="79" t="n">
        <v>0</v>
      </c>
      <c r="CB81" s="79" t="n">
        <v>1304</v>
      </c>
      <c r="CC81" s="79" t="n">
        <v>1123</v>
      </c>
      <c r="CD81" s="79" t="n">
        <v>14988</v>
      </c>
      <c r="CE81" s="79" t="n">
        <v>0</v>
      </c>
      <c r="CF81" s="79" t="n">
        <v>0</v>
      </c>
      <c r="CG81" s="79" t="n">
        <v>114</v>
      </c>
      <c r="CH81" s="79" t="n">
        <v>11603</v>
      </c>
      <c r="CI81" s="79" t="n">
        <v>2925</v>
      </c>
      <c r="CJ81" s="79" t="n">
        <v>17144</v>
      </c>
      <c r="CK81" s="76" t="n">
        <v>0.36431391429947</v>
      </c>
      <c r="CL81" s="76" t="n">
        <v>0.00363986519017814</v>
      </c>
      <c r="CM81" s="76" t="n">
        <v>0.00999101337421367</v>
      </c>
      <c r="CN81" s="76" t="n">
        <v>0</v>
      </c>
      <c r="CO81" s="76" t="n">
        <v>0</v>
      </c>
      <c r="CP81" s="76" t="n">
        <v>0.0251131439576312</v>
      </c>
      <c r="CQ81" s="76" t="n">
        <v>0.0689327060316118</v>
      </c>
      <c r="CR81" s="76" t="n">
        <v>0.0216273471352913</v>
      </c>
      <c r="CS81" s="76" t="n">
        <v>0.0593645926944019</v>
      </c>
      <c r="CT81" s="76" t="n">
        <v>0.288647087144921</v>
      </c>
      <c r="CU81" s="76" t="n">
        <v>0</v>
      </c>
      <c r="CV81" s="76" t="n">
        <v>0</v>
      </c>
      <c r="CW81" s="76" t="n">
        <v>0</v>
      </c>
      <c r="CX81" s="76" t="n">
        <v>0</v>
      </c>
      <c r="CY81" s="76" t="n">
        <v>0.00219547424169475</v>
      </c>
      <c r="CZ81" s="76" t="n">
        <v>0.00760608486789432</v>
      </c>
      <c r="DA81" s="76" t="n">
        <v>0.22345690900337</v>
      </c>
      <c r="DB81" s="76" t="n">
        <v>0.7741526554577</v>
      </c>
      <c r="DC81" s="76" t="n">
        <v>0.0563312469908522</v>
      </c>
      <c r="DD81" s="76" t="n">
        <v>0.19515612489992</v>
      </c>
      <c r="DE81" s="76" t="n">
        <v>0.330168512277323</v>
      </c>
      <c r="DF81" s="80" t="n">
        <v>1.88404106392907</v>
      </c>
      <c r="DG81" s="76" t="n">
        <v>0.363392440503966</v>
      </c>
      <c r="DH81" s="76" t="n">
        <v>1.52064862342511</v>
      </c>
      <c r="DI81" s="79" t="n">
        <v>7196</v>
      </c>
      <c r="DJ81" s="79" t="n">
        <v>5663</v>
      </c>
      <c r="DK81" s="79" t="n">
        <v>11</v>
      </c>
      <c r="DL81" s="79" t="n">
        <v>0</v>
      </c>
      <c r="DM81" s="79" t="n">
        <v>37</v>
      </c>
      <c r="DN81" s="79" t="n">
        <v>5615</v>
      </c>
      <c r="DO81" s="79" t="n">
        <v>349</v>
      </c>
      <c r="DP81" s="79" t="n">
        <v>5</v>
      </c>
      <c r="DQ81" s="79" t="n">
        <v>0</v>
      </c>
      <c r="DR81" s="79" t="n">
        <v>66</v>
      </c>
      <c r="DS81" s="79" t="n">
        <v>220</v>
      </c>
      <c r="DT81" s="79" t="n">
        <v>58</v>
      </c>
      <c r="DU81" s="79" t="n">
        <v>809</v>
      </c>
      <c r="DV81" s="79" t="n">
        <v>716</v>
      </c>
      <c r="DW81" s="79" t="n">
        <v>20</v>
      </c>
      <c r="DX81" s="79" t="n">
        <v>53</v>
      </c>
      <c r="DY81" s="79" t="n">
        <v>20</v>
      </c>
      <c r="DZ81" s="79" t="n">
        <v>7</v>
      </c>
      <c r="EA81" s="79" t="n">
        <v>355</v>
      </c>
      <c r="EB81" s="79" t="n">
        <v>13</v>
      </c>
      <c r="EC81" s="73" t="n">
        <v>0.786964980544747</v>
      </c>
      <c r="ED81" s="73" t="n">
        <v>0.00152862701500834</v>
      </c>
      <c r="EE81" s="73" t="n">
        <v>0.00194243333921949</v>
      </c>
      <c r="EF81" s="73" t="n">
        <v>0</v>
      </c>
      <c r="EG81" s="73" t="n">
        <v>0</v>
      </c>
      <c r="EH81" s="73" t="n">
        <v>0.00514174541411896</v>
      </c>
      <c r="EI81" s="73" t="n">
        <v>0.0065336394137383</v>
      </c>
      <c r="EJ81" s="73" t="n">
        <v>0.78029460811562</v>
      </c>
      <c r="EK81" s="73" t="n">
        <v>0.991523927247042</v>
      </c>
      <c r="EL81" s="73" t="n">
        <v>0.0484991662034464</v>
      </c>
      <c r="EM81" s="73" t="n">
        <v>0.000694830461367426</v>
      </c>
      <c r="EN81" s="73" t="n">
        <v>0.0143266475644699</v>
      </c>
      <c r="EO81" s="73" t="n">
        <v>0</v>
      </c>
      <c r="EP81" s="73" t="n">
        <v>0</v>
      </c>
      <c r="EQ81" s="73" t="n">
        <v>0.00917176209005003</v>
      </c>
      <c r="ER81" s="73" t="n">
        <v>0.189111747851003</v>
      </c>
      <c r="ES81" s="73" t="n">
        <v>0.0305725403001668</v>
      </c>
      <c r="ET81" s="73" t="n">
        <v>0.630372492836676</v>
      </c>
      <c r="EU81" s="73" t="n">
        <v>0.00806003335186215</v>
      </c>
      <c r="EV81" s="73" t="n">
        <v>0.166189111747851</v>
      </c>
      <c r="EW81" s="73" t="n">
        <v>0.11242356864925</v>
      </c>
      <c r="EX81" s="73" t="n">
        <v>0.0994997220678155</v>
      </c>
      <c r="EY81" s="73" t="n">
        <v>0.88504326328801</v>
      </c>
      <c r="EZ81" s="73" t="n">
        <v>0.00277932184546971</v>
      </c>
      <c r="FA81" s="73" t="n">
        <v>0.0247218788627936</v>
      </c>
      <c r="FB81" s="73" t="n">
        <v>0.00736520289049472</v>
      </c>
      <c r="FC81" s="73" t="n">
        <v>0.065512978986403</v>
      </c>
      <c r="FD81" s="73" t="n">
        <v>0.00277932184546971</v>
      </c>
      <c r="FE81" s="73" t="n">
        <v>0.0247218788627936</v>
      </c>
      <c r="FF81" s="73" t="n">
        <v>0.000972762645914397</v>
      </c>
      <c r="FG81" s="73" t="n">
        <v>0.0493329627570873</v>
      </c>
      <c r="FH81" s="81" t="n">
        <v>1.2860967798663</v>
      </c>
      <c r="FI81" s="82" t="n">
        <v>0</v>
      </c>
      <c r="FJ81" s="83" t="n">
        <v>0.695191138598041</v>
      </c>
      <c r="FK81" s="82" t="n">
        <v>1</v>
      </c>
      <c r="FL81" s="84" t="n">
        <v>0.00180655919955531</v>
      </c>
      <c r="FM81" s="71" t="n">
        <v>1</v>
      </c>
      <c r="FN81" s="85" t="n">
        <v>40374.1</v>
      </c>
      <c r="FO81" s="86" t="n">
        <v>51925</v>
      </c>
      <c r="FP81" s="87" t="n">
        <v>36982.083</v>
      </c>
      <c r="FQ81" s="86" t="n">
        <v>53197</v>
      </c>
      <c r="FR81" s="88"/>
      <c r="FS81" s="89" t="n">
        <v>1.03466319082135</v>
      </c>
      <c r="FT81" s="89" t="n">
        <v>0</v>
      </c>
      <c r="FU81" s="89" t="n">
        <v>0</v>
      </c>
      <c r="FV81" s="89" t="n">
        <v>0</v>
      </c>
      <c r="FW81" s="89" t="n">
        <v>0</v>
      </c>
      <c r="FX81" s="89" t="n">
        <v>0</v>
      </c>
      <c r="FY81" s="89" t="n">
        <v>0</v>
      </c>
      <c r="FZ81" s="89" t="n">
        <v>0</v>
      </c>
      <c r="GA81" s="89" t="n">
        <v>0</v>
      </c>
      <c r="GB81" s="89" t="n">
        <v>0.00294737319149925</v>
      </c>
      <c r="GC81" s="89" t="n">
        <v>0.00559730505174627</v>
      </c>
      <c r="GD81" s="89" t="n">
        <v>0.0088961998165436</v>
      </c>
      <c r="GE81" s="89" t="n">
        <v>0</v>
      </c>
      <c r="GF81" s="89" t="n">
        <v>0</v>
      </c>
      <c r="GG81" s="89" t="n">
        <v>0</v>
      </c>
      <c r="GH81" s="89" t="n">
        <v>0</v>
      </c>
      <c r="GI81" s="89" t="n">
        <v>0</v>
      </c>
      <c r="GJ81" s="89" t="n">
        <v>0</v>
      </c>
      <c r="GK81" s="89" t="n">
        <v>0</v>
      </c>
      <c r="GL81" s="89" t="n">
        <v>0</v>
      </c>
      <c r="GM81" s="89" t="n">
        <v>0</v>
      </c>
      <c r="GN81" s="89" t="n">
        <v>0</v>
      </c>
      <c r="GO81" s="89" t="n">
        <v>0</v>
      </c>
      <c r="GP81" s="89" t="n">
        <v>0.000676003025573222</v>
      </c>
      <c r="GQ81" s="89" t="n">
        <v>0</v>
      </c>
      <c r="GR81" s="89" t="n">
        <v>0</v>
      </c>
      <c r="GS81" s="89" t="n">
        <v>0</v>
      </c>
      <c r="GT81" s="89" t="n">
        <v>0.119895896615667</v>
      </c>
      <c r="GU81" s="89" t="n">
        <v>0.0427774714582735</v>
      </c>
      <c r="GV81" s="89" t="n">
        <v>0.000216320968183431</v>
      </c>
      <c r="GW81" s="89" t="n">
        <v>0</v>
      </c>
      <c r="GX81" s="89" t="n">
        <v>0</v>
      </c>
      <c r="GY81" s="89" t="n">
        <v>0.116407721003709</v>
      </c>
      <c r="GZ81" s="89" t="n">
        <v>0.00024336108920636</v>
      </c>
      <c r="HA81" s="90" t="n">
        <v>0.00414546687378318</v>
      </c>
      <c r="HB81" s="90" t="n">
        <v>0.0181980014484311</v>
      </c>
      <c r="HC81" s="89" t="n">
        <v>0.829131230926068</v>
      </c>
      <c r="HD81" s="89" t="n">
        <v>0.168459953972847</v>
      </c>
      <c r="HE81" s="89" t="n">
        <v>0.660671276953221</v>
      </c>
      <c r="HF81" s="89" t="n">
        <v>0.015196548014886</v>
      </c>
      <c r="HG81" s="89" t="n">
        <v>0.0438049960571448</v>
      </c>
      <c r="HH81" s="89" t="n">
        <v>4.76090002826504</v>
      </c>
      <c r="HI81" s="79" t="n">
        <v>30663</v>
      </c>
      <c r="HJ81" s="79" t="n">
        <v>3199</v>
      </c>
      <c r="HK81" s="79" t="n">
        <v>27464</v>
      </c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</row>
    <row r="82" s="69" customFormat="true" ht="12.75" hidden="false" customHeight="false" outlineLevel="0" collapsed="false">
      <c r="A82" s="70" t="n">
        <v>4106001</v>
      </c>
      <c r="B82" s="70" t="s">
        <v>493</v>
      </c>
      <c r="C82" s="71" t="n">
        <f aca="false">FI82+FK82+FM82</f>
        <v>3</v>
      </c>
      <c r="D82" s="72" t="n">
        <v>0.00614641888376655</v>
      </c>
      <c r="E82" s="72" t="n">
        <v>0.0262747389167994</v>
      </c>
      <c r="F82" s="73" t="n">
        <v>0.525886864813039</v>
      </c>
      <c r="G82" s="74" t="n">
        <v>0.848570089076418</v>
      </c>
      <c r="H82" s="74" t="n">
        <v>3.77871844791114</v>
      </c>
      <c r="I82" s="75" t="n">
        <v>0.110161730124833</v>
      </c>
      <c r="J82" s="75" t="n">
        <v>0.0929573781922775</v>
      </c>
      <c r="K82" s="72" t="n">
        <v>0.0447188561365256</v>
      </c>
      <c r="L82" s="76" t="n">
        <v>0.0417037696645889</v>
      </c>
      <c r="M82" s="76" t="n">
        <v>0.0699588477366255</v>
      </c>
      <c r="N82" s="76" t="n">
        <v>-0.0282550780720366</v>
      </c>
      <c r="O82" s="75" t="n">
        <v>0.230638360825505</v>
      </c>
      <c r="P82" s="75" t="n">
        <v>0.188192771084337</v>
      </c>
      <c r="Q82" s="75" t="n">
        <v>0.70752427184466</v>
      </c>
      <c r="R82" s="75" t="n">
        <v>0.624561403508772</v>
      </c>
      <c r="S82" s="75" t="n">
        <v>0.925392670157068</v>
      </c>
      <c r="T82" s="75" t="n">
        <v>1.34946828243402</v>
      </c>
      <c r="U82" s="75" t="n">
        <v>0.00196256246823425</v>
      </c>
      <c r="V82" s="75" t="n">
        <v>0.114035208680558</v>
      </c>
      <c r="W82" s="75" t="n">
        <v>0.00428664960166954</v>
      </c>
      <c r="X82" s="75" t="n">
        <v>0</v>
      </c>
      <c r="Y82" s="75" t="n">
        <v>0.231479078490155</v>
      </c>
      <c r="Z82" s="75" t="n">
        <v>0</v>
      </c>
      <c r="AA82" s="75" t="n">
        <v>0.0176114158333652</v>
      </c>
      <c r="AB82" s="75" t="n">
        <v>0</v>
      </c>
      <c r="AC82" s="75" t="n">
        <v>0.000774695711145098</v>
      </c>
      <c r="AD82" s="75" t="n">
        <v>0.210510647908495</v>
      </c>
      <c r="AE82" s="75" t="n">
        <v>0.713391457203149</v>
      </c>
      <c r="AF82" s="75" t="n">
        <v>0.00464817426687059</v>
      </c>
      <c r="AG82" s="75" t="n">
        <v>0.0493222936095712</v>
      </c>
      <c r="AH82" s="75" t="n">
        <v>0.127411621292997</v>
      </c>
      <c r="AI82" s="75" t="n">
        <v>0</v>
      </c>
      <c r="AJ82" s="75" t="n">
        <v>0.0763333507381637</v>
      </c>
      <c r="AK82" s="75" t="n">
        <v>0</v>
      </c>
      <c r="AL82" s="75" t="n">
        <v>0</v>
      </c>
      <c r="AM82" s="75" t="n">
        <v>0</v>
      </c>
      <c r="AN82" s="75" t="n">
        <v>0.0503035748436884</v>
      </c>
      <c r="AO82" s="75" t="n">
        <v>0.000413171045944052</v>
      </c>
      <c r="AP82" s="75" t="n">
        <v>0</v>
      </c>
      <c r="AQ82" s="75" t="n">
        <v>0.0491157080865992</v>
      </c>
      <c r="AR82" s="75" t="n">
        <v>0.047359731141337</v>
      </c>
      <c r="AS82" s="75" t="n">
        <v>0.000568110188173072</v>
      </c>
      <c r="AT82" s="75" t="n">
        <v>0.00118786675708915</v>
      </c>
      <c r="AU82" s="75" t="n">
        <v>0.106649776234308</v>
      </c>
      <c r="AV82" s="75" t="n">
        <v>0.095287572470847</v>
      </c>
      <c r="AW82" s="75" t="n">
        <v>0.0015493914222902</v>
      </c>
      <c r="AX82" s="75" t="n">
        <v>0.000258231903715033</v>
      </c>
      <c r="AY82" s="75" t="n">
        <v>0</v>
      </c>
      <c r="AZ82" s="75" t="n">
        <v>1.94190391593705</v>
      </c>
      <c r="BA82" s="76" t="n">
        <v>0.191091608749124</v>
      </c>
      <c r="BB82" s="76" t="n">
        <v>1.75081230718792</v>
      </c>
      <c r="BC82" s="75" t="n">
        <v>0.0826342091888104</v>
      </c>
      <c r="BD82" s="75" t="n">
        <v>0.0914140939151216</v>
      </c>
      <c r="BE82" s="75" t="n">
        <v>0.774695711145098</v>
      </c>
      <c r="BF82" s="77" t="n">
        <v>37600</v>
      </c>
      <c r="BG82" s="77" t="n">
        <v>3700</v>
      </c>
      <c r="BH82" s="77" t="n">
        <v>33900</v>
      </c>
      <c r="BI82" s="75" t="n">
        <v>0.0263392364054328</v>
      </c>
      <c r="BJ82" s="75" t="n">
        <v>0.0661522264679093</v>
      </c>
      <c r="BK82" s="75" t="n">
        <v>0.125274202232092</v>
      </c>
      <c r="BL82" s="75" t="n">
        <v>0.18716358962779</v>
      </c>
      <c r="BM82" s="75" t="n">
        <v>0.0374019875047172</v>
      </c>
      <c r="BN82" s="75" t="n">
        <v>0.224565577132507</v>
      </c>
      <c r="BO82" s="75" t="n">
        <v>0.0911987924021972</v>
      </c>
      <c r="BP82" s="75" t="n">
        <v>0.315764369534705</v>
      </c>
      <c r="BQ82" s="75" t="n">
        <v>0.344878191957734</v>
      </c>
      <c r="BR82" s="75" t="n">
        <v>0.660642561492439</v>
      </c>
      <c r="BS82" s="75" t="n">
        <v>0.205773826994843</v>
      </c>
      <c r="BT82" s="75" t="n">
        <v>0.133590506939494</v>
      </c>
      <c r="BU82" s="75" t="n">
        <v>0</v>
      </c>
      <c r="BV82" s="75" t="n">
        <v>0.339364333934337</v>
      </c>
      <c r="BW82" s="78" t="n">
        <v>0.172690678854459</v>
      </c>
      <c r="BX82" s="75" t="n">
        <v>0.825271470878578</v>
      </c>
      <c r="BY82" s="79" t="n">
        <v>13476</v>
      </c>
      <c r="BZ82" s="79" t="n">
        <v>2679</v>
      </c>
      <c r="CA82" s="79" t="n">
        <v>0</v>
      </c>
      <c r="CB82" s="79" t="n">
        <v>8681</v>
      </c>
      <c r="CC82" s="79" t="n">
        <v>2105</v>
      </c>
      <c r="CD82" s="79" t="n">
        <v>9234</v>
      </c>
      <c r="CE82" s="79" t="n">
        <v>0</v>
      </c>
      <c r="CF82" s="79" t="n">
        <v>0</v>
      </c>
      <c r="CG82" s="79" t="n">
        <v>0</v>
      </c>
      <c r="CH82" s="79" t="n">
        <v>7321</v>
      </c>
      <c r="CI82" s="79" t="n">
        <v>1447</v>
      </c>
      <c r="CJ82" s="79" t="n">
        <v>20260</v>
      </c>
      <c r="CK82" s="76" t="n">
        <v>0.282527569290117</v>
      </c>
      <c r="CL82" s="76" t="n">
        <v>0.0561658769759738</v>
      </c>
      <c r="CM82" s="76" t="n">
        <v>0.19879786286732</v>
      </c>
      <c r="CN82" s="76" t="n">
        <v>0</v>
      </c>
      <c r="CO82" s="76" t="n">
        <v>0</v>
      </c>
      <c r="CP82" s="76" t="n">
        <v>0.181999245251373</v>
      </c>
      <c r="CQ82" s="76" t="n">
        <v>0.644182249925794</v>
      </c>
      <c r="CR82" s="76" t="n">
        <v>0.0441318294268104</v>
      </c>
      <c r="CS82" s="76" t="n">
        <v>0.156203621252597</v>
      </c>
      <c r="CT82" s="76" t="n">
        <v>0.19359302276825</v>
      </c>
      <c r="CU82" s="76" t="n">
        <v>0</v>
      </c>
      <c r="CV82" s="76" t="n">
        <v>0</v>
      </c>
      <c r="CW82" s="76" t="n">
        <v>0</v>
      </c>
      <c r="CX82" s="76" t="n">
        <v>0</v>
      </c>
      <c r="CY82" s="76" t="n">
        <v>0</v>
      </c>
      <c r="CZ82" s="76" t="n">
        <v>0</v>
      </c>
      <c r="DA82" s="76" t="n">
        <v>0.153486519350916</v>
      </c>
      <c r="DB82" s="76" t="n">
        <v>0.792830842538445</v>
      </c>
      <c r="DC82" s="76" t="n">
        <v>0.030336701748501</v>
      </c>
      <c r="DD82" s="76" t="n">
        <v>0.156703487112844</v>
      </c>
      <c r="DE82" s="76" t="n">
        <v>0.424755754958279</v>
      </c>
      <c r="DF82" s="80" t="n">
        <v>1.85587364264561</v>
      </c>
      <c r="DG82" s="76" t="n">
        <v>0.182625863770977</v>
      </c>
      <c r="DH82" s="76" t="n">
        <v>1.67324777887463</v>
      </c>
      <c r="DI82" s="79" t="n">
        <v>2133</v>
      </c>
      <c r="DJ82" s="79" t="n">
        <v>562</v>
      </c>
      <c r="DK82" s="79" t="n">
        <v>248</v>
      </c>
      <c r="DL82" s="79" t="n">
        <v>0</v>
      </c>
      <c r="DM82" s="79" t="n">
        <v>132</v>
      </c>
      <c r="DN82" s="79" t="n">
        <v>182</v>
      </c>
      <c r="DO82" s="79" t="n">
        <v>646</v>
      </c>
      <c r="DP82" s="79" t="n">
        <v>9</v>
      </c>
      <c r="DQ82" s="79" t="n">
        <v>2</v>
      </c>
      <c r="DR82" s="79" t="n">
        <v>73</v>
      </c>
      <c r="DS82" s="79" t="n">
        <v>456</v>
      </c>
      <c r="DT82" s="79" t="n">
        <v>106</v>
      </c>
      <c r="DU82" s="79" t="n">
        <v>848</v>
      </c>
      <c r="DV82" s="79" t="n">
        <v>664</v>
      </c>
      <c r="DW82" s="79" t="n">
        <v>36</v>
      </c>
      <c r="DX82" s="79" t="n">
        <v>101</v>
      </c>
      <c r="DY82" s="79" t="n">
        <v>47</v>
      </c>
      <c r="DZ82" s="79" t="n">
        <v>4</v>
      </c>
      <c r="EA82" s="79" t="n">
        <v>71</v>
      </c>
      <c r="EB82" s="79" t="n">
        <v>2</v>
      </c>
      <c r="EC82" s="73" t="n">
        <v>0.26347866854196</v>
      </c>
      <c r="ED82" s="73" t="n">
        <v>0.116268166901078</v>
      </c>
      <c r="EE82" s="73" t="n">
        <v>0.441281138790036</v>
      </c>
      <c r="EF82" s="73" t="n">
        <v>0</v>
      </c>
      <c r="EG82" s="73" t="n">
        <v>0</v>
      </c>
      <c r="EH82" s="73" t="n">
        <v>0.0618846694796062</v>
      </c>
      <c r="EI82" s="73" t="n">
        <v>0.234875444839858</v>
      </c>
      <c r="EJ82" s="73" t="n">
        <v>0.0853258321612752</v>
      </c>
      <c r="EK82" s="73" t="n">
        <v>0.323843416370107</v>
      </c>
      <c r="EL82" s="73" t="n">
        <v>0.302859821847164</v>
      </c>
      <c r="EM82" s="73" t="n">
        <v>0.00421940928270042</v>
      </c>
      <c r="EN82" s="73" t="n">
        <v>0.0139318885448916</v>
      </c>
      <c r="EO82" s="73" t="n">
        <v>0.000937646507266761</v>
      </c>
      <c r="EP82" s="73" t="n">
        <v>0.00309597523219814</v>
      </c>
      <c r="EQ82" s="73" t="n">
        <v>0.0342240975152368</v>
      </c>
      <c r="ER82" s="73" t="n">
        <v>0.113003095975232</v>
      </c>
      <c r="ES82" s="73" t="n">
        <v>0.213783403656821</v>
      </c>
      <c r="ET82" s="73" t="n">
        <v>0.705882352941177</v>
      </c>
      <c r="EU82" s="73" t="n">
        <v>0.0496952648851383</v>
      </c>
      <c r="EV82" s="73" t="n">
        <v>0.164086687306502</v>
      </c>
      <c r="EW82" s="73" t="n">
        <v>0.397562119081106</v>
      </c>
      <c r="EX82" s="73" t="n">
        <v>0.311298640412564</v>
      </c>
      <c r="EY82" s="73" t="n">
        <v>0.783018867924528</v>
      </c>
      <c r="EZ82" s="73" t="n">
        <v>0.0168776371308017</v>
      </c>
      <c r="FA82" s="73" t="n">
        <v>0.0424528301886792</v>
      </c>
      <c r="FB82" s="73" t="n">
        <v>0.0473511486169714</v>
      </c>
      <c r="FC82" s="73" t="n">
        <v>0.119103773584906</v>
      </c>
      <c r="FD82" s="73" t="n">
        <v>0.0220346929207689</v>
      </c>
      <c r="FE82" s="73" t="n">
        <v>0.0554245283018868</v>
      </c>
      <c r="FF82" s="73" t="n">
        <v>0.00187529301453352</v>
      </c>
      <c r="FG82" s="73" t="n">
        <v>0.03328645100797</v>
      </c>
      <c r="FH82" s="81" t="n">
        <v>0.896024826751877</v>
      </c>
      <c r="FI82" s="82" t="n">
        <v>1</v>
      </c>
      <c r="FJ82" s="83" t="n">
        <v>0.843826418547895</v>
      </c>
      <c r="FK82" s="82" t="n">
        <v>1</v>
      </c>
      <c r="FL82" s="84" t="n">
        <v>0.000937646507266761</v>
      </c>
      <c r="FM82" s="71" t="n">
        <v>1</v>
      </c>
      <c r="FN82" s="85" t="n">
        <v>53232.9</v>
      </c>
      <c r="FO82" s="86" t="n">
        <v>47698</v>
      </c>
      <c r="FP82" s="87" t="n">
        <v>19362.441</v>
      </c>
      <c r="FQ82" s="86" t="n">
        <v>22946</v>
      </c>
      <c r="FR82" s="88"/>
      <c r="FS82" s="89" t="n">
        <v>0.434501001190914</v>
      </c>
      <c r="FT82" s="89" t="n">
        <v>0</v>
      </c>
      <c r="FU82" s="89" t="n">
        <v>0.0386314927957689</v>
      </c>
      <c r="FV82" s="89" t="n">
        <v>0.0016010378030332</v>
      </c>
      <c r="FW82" s="89" t="n">
        <v>0</v>
      </c>
      <c r="FX82" s="89" t="n">
        <v>0</v>
      </c>
      <c r="FY82" s="89" t="n">
        <v>0</v>
      </c>
      <c r="FZ82" s="89" t="n">
        <v>0.00180762332600523</v>
      </c>
      <c r="GA82" s="89" t="n">
        <v>0</v>
      </c>
      <c r="GB82" s="89" t="n">
        <v>0</v>
      </c>
      <c r="GC82" s="89" t="n">
        <v>0.0570692507210222</v>
      </c>
      <c r="GD82" s="89" t="n">
        <v>0.267941423294718</v>
      </c>
      <c r="GE82" s="89" t="n">
        <v>0</v>
      </c>
      <c r="GF82" s="89" t="n">
        <v>0.0545385780646149</v>
      </c>
      <c r="GG82" s="89" t="n">
        <v>0</v>
      </c>
      <c r="GH82" s="89" t="n">
        <v>0</v>
      </c>
      <c r="GI82" s="89" t="n">
        <v>0</v>
      </c>
      <c r="GJ82" s="89" t="n">
        <v>0</v>
      </c>
      <c r="GK82" s="89" t="n">
        <v>0</v>
      </c>
      <c r="GL82" s="89" t="n">
        <v>0</v>
      </c>
      <c r="GM82" s="89" t="n">
        <v>0</v>
      </c>
      <c r="GN82" s="89" t="n">
        <v>0</v>
      </c>
      <c r="GO82" s="89" t="n">
        <v>0</v>
      </c>
      <c r="GP82" s="89" t="n">
        <v>0.00149774504154719</v>
      </c>
      <c r="GQ82" s="89" t="n">
        <v>0</v>
      </c>
      <c r="GR82" s="89" t="n">
        <v>0</v>
      </c>
      <c r="GS82" s="89" t="n">
        <v>0</v>
      </c>
      <c r="GT82" s="89" t="n">
        <v>0.0720983475172371</v>
      </c>
      <c r="GU82" s="89" t="n">
        <v>0.0215881871505767</v>
      </c>
      <c r="GV82" s="89" t="n">
        <v>0.0015493914222902</v>
      </c>
      <c r="GW82" s="89" t="n">
        <v>0</v>
      </c>
      <c r="GX82" s="89" t="n">
        <v>0</v>
      </c>
      <c r="GY82" s="89" t="n">
        <v>0.196307893204168</v>
      </c>
      <c r="GZ82" s="89" t="n">
        <v>0.000206585522972026</v>
      </c>
      <c r="HA82" s="90" t="n">
        <v>0.00950654930336521</v>
      </c>
      <c r="HB82" s="90" t="n">
        <v>0.000361524665201046</v>
      </c>
      <c r="HC82" s="89" t="n">
        <v>1.61529220411827</v>
      </c>
      <c r="HD82" s="89" t="n">
        <v>0.191091608749124</v>
      </c>
      <c r="HE82" s="89" t="n">
        <v>1.42420059536915</v>
      </c>
      <c r="HF82" s="89" t="n">
        <v>0.0411621654521762</v>
      </c>
      <c r="HG82" s="89" t="n">
        <v>0.119509725039317</v>
      </c>
      <c r="HH82" s="89" t="n">
        <v>0.636748228180528</v>
      </c>
      <c r="HI82" s="79" t="n">
        <v>31276</v>
      </c>
      <c r="HJ82" s="79" t="n">
        <v>717</v>
      </c>
      <c r="HK82" s="79" t="n">
        <v>30559</v>
      </c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</row>
    <row r="83" s="69" customFormat="true" ht="12.75" hidden="false" customHeight="false" outlineLevel="0" collapsed="false">
      <c r="A83" s="70" t="n">
        <v>4106100</v>
      </c>
      <c r="B83" s="70" t="s">
        <v>494</v>
      </c>
      <c r="C83" s="71" t="n">
        <f aca="false">FI83+FK83+FM83</f>
        <v>2</v>
      </c>
      <c r="D83" s="72" t="n">
        <v>0.00111135877470003</v>
      </c>
      <c r="E83" s="72" t="n">
        <v>0.00365168857459408</v>
      </c>
      <c r="F83" s="73" t="n">
        <v>0.21870882740448</v>
      </c>
      <c r="G83" s="74" t="n">
        <v>0.771526980482204</v>
      </c>
      <c r="H83" s="74" t="n">
        <v>5.04726659508906</v>
      </c>
      <c r="I83" s="75" t="n">
        <v>0.0937031081030489</v>
      </c>
      <c r="J83" s="75" t="n">
        <v>0.10432387112229</v>
      </c>
      <c r="K83" s="72" t="n">
        <v>0.0458348681787086</v>
      </c>
      <c r="L83" s="76" t="n">
        <v>0.027172582619339</v>
      </c>
      <c r="M83" s="76" t="n">
        <v>0.383458646616541</v>
      </c>
      <c r="N83" s="76" t="n">
        <v>-0.356286063997202</v>
      </c>
      <c r="O83" s="75" t="n">
        <v>0.210139603232917</v>
      </c>
      <c r="P83" s="75" t="n">
        <v>0.21441746080541</v>
      </c>
      <c r="Q83" s="75" t="n">
        <v>0.259445843828715</v>
      </c>
      <c r="R83" s="75" t="n">
        <v>0.433537832310838</v>
      </c>
      <c r="S83" s="75" t="n">
        <v>0.709090909090909</v>
      </c>
      <c r="T83" s="75" t="n">
        <v>0.741448703841806</v>
      </c>
      <c r="U83" s="75" t="n">
        <v>0</v>
      </c>
      <c r="V83" s="75" t="n">
        <v>0.000860648524482653</v>
      </c>
      <c r="W83" s="75" t="n">
        <v>0.0152765113095671</v>
      </c>
      <c r="X83" s="75" t="n">
        <v>0</v>
      </c>
      <c r="Y83" s="75" t="n">
        <v>0.0817616098258521</v>
      </c>
      <c r="Z83" s="75" t="n">
        <v>0</v>
      </c>
      <c r="AA83" s="75" t="n">
        <v>0.0947789187586522</v>
      </c>
      <c r="AB83" s="75" t="n">
        <v>0</v>
      </c>
      <c r="AC83" s="75" t="n">
        <v>0.0108656876215935</v>
      </c>
      <c r="AD83" s="75" t="n">
        <v>0.150183167522223</v>
      </c>
      <c r="AE83" s="75" t="n">
        <v>0.342968437006337</v>
      </c>
      <c r="AF83" s="75" t="n">
        <v>0.00688518819586123</v>
      </c>
      <c r="AG83" s="75" t="n">
        <v>0.024313320816635</v>
      </c>
      <c r="AH83" s="75" t="n">
        <v>0.435918477650464</v>
      </c>
      <c r="AI83" s="75" t="n">
        <v>0.00494872901577526</v>
      </c>
      <c r="AJ83" s="75" t="n">
        <v>0.400524307081115</v>
      </c>
      <c r="AK83" s="75" t="n">
        <v>0</v>
      </c>
      <c r="AL83" s="75" t="n">
        <v>0.00172129704896531</v>
      </c>
      <c r="AM83" s="75" t="n">
        <v>0</v>
      </c>
      <c r="AN83" s="75" t="n">
        <v>0.0106505254904728</v>
      </c>
      <c r="AO83" s="75" t="n">
        <v>0.00247436450788763</v>
      </c>
      <c r="AP83" s="75" t="n">
        <v>0.00161371598340498</v>
      </c>
      <c r="AQ83" s="75" t="n">
        <v>0.0615363695005097</v>
      </c>
      <c r="AR83" s="75" t="n">
        <v>0.0528223031901229</v>
      </c>
      <c r="AS83" s="75" t="n">
        <v>0</v>
      </c>
      <c r="AT83" s="75" t="n">
        <v>0.00871406631038687</v>
      </c>
      <c r="AU83" s="75" t="n">
        <v>0.152765113095671</v>
      </c>
      <c r="AV83" s="75" t="n">
        <v>0.145772343834249</v>
      </c>
      <c r="AW83" s="75" t="n">
        <v>0.00118339172116365</v>
      </c>
      <c r="AX83" s="75" t="n">
        <v>0</v>
      </c>
      <c r="AY83" s="75" t="n">
        <v>0</v>
      </c>
      <c r="AZ83" s="75" t="n">
        <v>2.33268024454467</v>
      </c>
      <c r="BA83" s="76" t="n">
        <v>0.283798850948155</v>
      </c>
      <c r="BB83" s="76" t="n">
        <v>2.04888139359652</v>
      </c>
      <c r="BC83" s="75" t="n">
        <v>0.0659471931884833</v>
      </c>
      <c r="BD83" s="75" t="n">
        <v>0.120813536624252</v>
      </c>
      <c r="BE83" s="75" t="n">
        <v>3.06326326076488</v>
      </c>
      <c r="BF83" s="77" t="n">
        <v>21683</v>
      </c>
      <c r="BG83" s="77" t="n">
        <v>2638</v>
      </c>
      <c r="BH83" s="77" t="n">
        <v>19045</v>
      </c>
      <c r="BI83" s="75" t="n">
        <v>0.00556782560566653</v>
      </c>
      <c r="BJ83" s="75" t="n">
        <v>0.0258804078295259</v>
      </c>
      <c r="BK83" s="75" t="n">
        <v>0.0552968157651151</v>
      </c>
      <c r="BL83" s="75" t="n">
        <v>0.106762373834894</v>
      </c>
      <c r="BM83" s="75" t="n">
        <v>0.0460979845287586</v>
      </c>
      <c r="BN83" s="75" t="n">
        <v>0.152860358363652</v>
      </c>
      <c r="BO83" s="75" t="n">
        <v>0.0527285165500184</v>
      </c>
      <c r="BP83" s="75" t="n">
        <v>0.205588874913671</v>
      </c>
      <c r="BQ83" s="75" t="n">
        <v>0.234068305004473</v>
      </c>
      <c r="BR83" s="75" t="n">
        <v>0.439657179918144</v>
      </c>
      <c r="BS83" s="75" t="n">
        <v>0.258590748829132</v>
      </c>
      <c r="BT83" s="75" t="n">
        <v>0.301741830237331</v>
      </c>
      <c r="BU83" s="75" t="n">
        <v>0</v>
      </c>
      <c r="BV83" s="75" t="n">
        <v>0.560332579066463</v>
      </c>
      <c r="BW83" s="78" t="n">
        <v>0.098773877808767</v>
      </c>
      <c r="BX83" s="75" t="n">
        <v>0.703703703703704</v>
      </c>
      <c r="BY83" s="79" t="n">
        <v>4085</v>
      </c>
      <c r="BZ83" s="79" t="n">
        <v>1012</v>
      </c>
      <c r="CA83" s="79" t="n">
        <v>0</v>
      </c>
      <c r="CB83" s="79" t="n">
        <v>1597</v>
      </c>
      <c r="CC83" s="79" t="n">
        <v>439</v>
      </c>
      <c r="CD83" s="79" t="n">
        <v>1197</v>
      </c>
      <c r="CE83" s="79" t="n">
        <v>0</v>
      </c>
      <c r="CF83" s="79" t="n">
        <v>0</v>
      </c>
      <c r="CG83" s="79" t="n">
        <v>0</v>
      </c>
      <c r="CH83" s="79" t="n">
        <v>1107</v>
      </c>
      <c r="CI83" s="79" t="n">
        <v>29</v>
      </c>
      <c r="CJ83" s="79" t="n">
        <v>13584</v>
      </c>
      <c r="CK83" s="76" t="n">
        <v>0.214966057990844</v>
      </c>
      <c r="CL83" s="76" t="n">
        <v>0.0532547492501184</v>
      </c>
      <c r="CM83" s="76" t="n">
        <v>0.247735618115055</v>
      </c>
      <c r="CN83" s="76" t="n">
        <v>0</v>
      </c>
      <c r="CO83" s="76" t="n">
        <v>0</v>
      </c>
      <c r="CP83" s="76" t="n">
        <v>0.0840393622059675</v>
      </c>
      <c r="CQ83" s="76" t="n">
        <v>0.39094247246022</v>
      </c>
      <c r="CR83" s="76" t="n">
        <v>0.0231016155343893</v>
      </c>
      <c r="CS83" s="76" t="n">
        <v>0.107466340269278</v>
      </c>
      <c r="CT83" s="76" t="n">
        <v>0.0629900542019681</v>
      </c>
      <c r="CU83" s="76" t="n">
        <v>0</v>
      </c>
      <c r="CV83" s="76" t="n">
        <v>0</v>
      </c>
      <c r="CW83" s="76" t="n">
        <v>0</v>
      </c>
      <c r="CX83" s="76" t="n">
        <v>0</v>
      </c>
      <c r="CY83" s="76" t="n">
        <v>0</v>
      </c>
      <c r="CZ83" s="76" t="n">
        <v>0</v>
      </c>
      <c r="DA83" s="76" t="n">
        <v>0.0582539599010683</v>
      </c>
      <c r="DB83" s="76" t="n">
        <v>0.924812030075188</v>
      </c>
      <c r="DC83" s="76" t="n">
        <v>0.00152607483028995</v>
      </c>
      <c r="DD83" s="76" t="n">
        <v>0.0242272347535505</v>
      </c>
      <c r="DE83" s="76" t="n">
        <v>0.714834499815819</v>
      </c>
      <c r="DF83" s="80" t="n">
        <v>1.59621613663133</v>
      </c>
      <c r="DG83" s="76" t="n">
        <v>0.194199057714959</v>
      </c>
      <c r="DH83" s="76" t="n">
        <v>1.40201707891637</v>
      </c>
      <c r="DI83" s="79" t="n">
        <v>871</v>
      </c>
      <c r="DJ83" s="79" t="n">
        <v>111</v>
      </c>
      <c r="DK83" s="79" t="n">
        <v>21</v>
      </c>
      <c r="DL83" s="79" t="n">
        <v>0</v>
      </c>
      <c r="DM83" s="79" t="n">
        <v>62</v>
      </c>
      <c r="DN83" s="79" t="n">
        <v>28</v>
      </c>
      <c r="DO83" s="79" t="n">
        <v>459</v>
      </c>
      <c r="DP83" s="79" t="n">
        <v>0</v>
      </c>
      <c r="DQ83" s="79" t="n">
        <v>0</v>
      </c>
      <c r="DR83" s="79" t="n">
        <v>23</v>
      </c>
      <c r="DS83" s="79" t="n">
        <v>428</v>
      </c>
      <c r="DT83" s="79" t="n">
        <v>8</v>
      </c>
      <c r="DU83" s="79" t="n">
        <v>269</v>
      </c>
      <c r="DV83" s="79" t="n">
        <v>195</v>
      </c>
      <c r="DW83" s="79" t="n">
        <v>9</v>
      </c>
      <c r="DX83" s="79" t="n">
        <v>36</v>
      </c>
      <c r="DY83" s="79" t="n">
        <v>29</v>
      </c>
      <c r="DZ83" s="79" t="n">
        <v>1</v>
      </c>
      <c r="EA83" s="79" t="n">
        <v>28</v>
      </c>
      <c r="EB83" s="79" t="n">
        <v>3</v>
      </c>
      <c r="EC83" s="73" t="n">
        <v>0.12743972445465</v>
      </c>
      <c r="ED83" s="73" t="n">
        <v>0.0241102181400689</v>
      </c>
      <c r="EE83" s="73" t="n">
        <v>0.189189189189189</v>
      </c>
      <c r="EF83" s="73" t="n">
        <v>0</v>
      </c>
      <c r="EG83" s="73" t="n">
        <v>0</v>
      </c>
      <c r="EH83" s="73" t="n">
        <v>0.0711825487944891</v>
      </c>
      <c r="EI83" s="73" t="n">
        <v>0.558558558558559</v>
      </c>
      <c r="EJ83" s="73" t="n">
        <v>0.0321469575200919</v>
      </c>
      <c r="EK83" s="73" t="n">
        <v>0.252252252252252</v>
      </c>
      <c r="EL83" s="73" t="n">
        <v>0.526980482204363</v>
      </c>
      <c r="EM83" s="73" t="n">
        <v>0</v>
      </c>
      <c r="EN83" s="73" t="n">
        <v>0</v>
      </c>
      <c r="EO83" s="73" t="n">
        <v>0</v>
      </c>
      <c r="EP83" s="73" t="n">
        <v>0</v>
      </c>
      <c r="EQ83" s="73" t="n">
        <v>0.026406429391504</v>
      </c>
      <c r="ER83" s="73" t="n">
        <v>0.0501089324618736</v>
      </c>
      <c r="ES83" s="73" t="n">
        <v>0.491389207807118</v>
      </c>
      <c r="ET83" s="73" t="n">
        <v>0.932461873638344</v>
      </c>
      <c r="EU83" s="73" t="n">
        <v>0.00918484500574053</v>
      </c>
      <c r="EV83" s="73" t="n">
        <v>0.0174291938997821</v>
      </c>
      <c r="EW83" s="73" t="n">
        <v>0.308840413318025</v>
      </c>
      <c r="EX83" s="73" t="n">
        <v>0.223880597014925</v>
      </c>
      <c r="EY83" s="73" t="n">
        <v>0.724907063197026</v>
      </c>
      <c r="EZ83" s="73" t="n">
        <v>0.0103329506314581</v>
      </c>
      <c r="FA83" s="73" t="n">
        <v>0.033457249070632</v>
      </c>
      <c r="FB83" s="73" t="n">
        <v>0.0413318025258324</v>
      </c>
      <c r="FC83" s="73" t="n">
        <v>0.133828996282528</v>
      </c>
      <c r="FD83" s="73" t="n">
        <v>0.0332950631458094</v>
      </c>
      <c r="FE83" s="73" t="n">
        <v>0.107806691449814</v>
      </c>
      <c r="FF83" s="73" t="n">
        <v>0.00114810562571757</v>
      </c>
      <c r="FG83" s="73" t="n">
        <v>0.0321469575200919</v>
      </c>
      <c r="FH83" s="81" t="n">
        <v>0.92926931841521</v>
      </c>
      <c r="FI83" s="82" t="n">
        <v>1</v>
      </c>
      <c r="FJ83" s="83" t="n">
        <v>1.11334483171637</v>
      </c>
      <c r="FK83" s="82" t="n">
        <v>0</v>
      </c>
      <c r="FL83" s="84" t="n">
        <v>0.0034443168771527</v>
      </c>
      <c r="FM83" s="71" t="n">
        <v>1</v>
      </c>
      <c r="FN83" s="85" t="n">
        <v>20449.4</v>
      </c>
      <c r="FO83" s="86" t="n">
        <v>19003</v>
      </c>
      <c r="FP83" s="87" t="n">
        <v>9295.316</v>
      </c>
      <c r="FQ83" s="86" t="n">
        <v>8349</v>
      </c>
      <c r="FR83" s="88"/>
      <c r="FS83" s="89" t="n">
        <v>0.329735965942417</v>
      </c>
      <c r="FT83" s="89" t="n">
        <v>0</v>
      </c>
      <c r="FU83" s="89" t="n">
        <v>0</v>
      </c>
      <c r="FV83" s="89" t="n">
        <v>0.00667002606474056</v>
      </c>
      <c r="FW83" s="89" t="n">
        <v>0</v>
      </c>
      <c r="FX83" s="89" t="n">
        <v>0.0356093327004698</v>
      </c>
      <c r="FY83" s="89" t="n">
        <v>0</v>
      </c>
      <c r="FZ83" s="89" t="n">
        <v>0</v>
      </c>
      <c r="GA83" s="89" t="n">
        <v>0</v>
      </c>
      <c r="GB83" s="89" t="n">
        <v>0</v>
      </c>
      <c r="GC83" s="89" t="n">
        <v>0.0517464925345195</v>
      </c>
      <c r="GD83" s="89" t="n">
        <v>0.155347058669119</v>
      </c>
      <c r="GE83" s="89" t="n">
        <v>0</v>
      </c>
      <c r="GF83" s="89" t="n">
        <v>0.0712186654009396</v>
      </c>
      <c r="GG83" s="89" t="n">
        <v>0</v>
      </c>
      <c r="GH83" s="89" t="n">
        <v>0</v>
      </c>
      <c r="GI83" s="89" t="n">
        <v>0</v>
      </c>
      <c r="GJ83" s="89" t="n">
        <v>0</v>
      </c>
      <c r="GK83" s="89" t="n">
        <v>0</v>
      </c>
      <c r="GL83" s="89" t="n">
        <v>0</v>
      </c>
      <c r="GM83" s="89" t="n">
        <v>0</v>
      </c>
      <c r="GN83" s="89" t="n">
        <v>0</v>
      </c>
      <c r="GO83" s="89" t="n">
        <v>0</v>
      </c>
      <c r="GP83" s="89" t="n">
        <v>0.0388367646672797</v>
      </c>
      <c r="GQ83" s="89" t="n">
        <v>0</v>
      </c>
      <c r="GR83" s="89" t="n">
        <v>0</v>
      </c>
      <c r="GS83" s="89" t="n">
        <v>0</v>
      </c>
      <c r="GT83" s="89" t="n">
        <v>0.174173745142177</v>
      </c>
      <c r="GU83" s="89" t="n">
        <v>0.0342107788481855</v>
      </c>
      <c r="GV83" s="89" t="n">
        <v>0.000430324262241327</v>
      </c>
      <c r="GW83" s="89" t="n">
        <v>0</v>
      </c>
      <c r="GX83" s="89" t="n">
        <v>0</v>
      </c>
      <c r="GY83" s="89" t="n">
        <v>0.402460766261201</v>
      </c>
      <c r="GZ83" s="89" t="n">
        <v>0.00107581065560332</v>
      </c>
      <c r="HA83" s="90" t="n">
        <v>0.01181347680918</v>
      </c>
      <c r="HB83" s="90" t="n">
        <v>0.0745536784333098</v>
      </c>
      <c r="HC83" s="89" t="n">
        <v>2.14333756915849</v>
      </c>
      <c r="HD83" s="89" t="n">
        <v>0.283798850948155</v>
      </c>
      <c r="HE83" s="89" t="n">
        <v>1.85953871821033</v>
      </c>
      <c r="HF83" s="89" t="n">
        <v>0.0446461422075376</v>
      </c>
      <c r="HG83" s="89" t="n">
        <v>0.124148549656623</v>
      </c>
      <c r="HH83" s="89" t="n">
        <v>10.204171649463</v>
      </c>
      <c r="HI83" s="79" t="n">
        <v>19923</v>
      </c>
      <c r="HJ83" s="79" t="n">
        <v>495</v>
      </c>
      <c r="HK83" s="79" t="n">
        <v>19428</v>
      </c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</row>
    <row r="84" s="69" customFormat="true" ht="12.75" hidden="false" customHeight="false" outlineLevel="0" collapsed="false">
      <c r="A84" s="70" t="n">
        <v>4106209</v>
      </c>
      <c r="B84" s="70" t="s">
        <v>495</v>
      </c>
      <c r="C84" s="71" t="n">
        <f aca="false">FI84+FK84+FM84</f>
        <v>2</v>
      </c>
      <c r="D84" s="72" t="n">
        <v>0.0170761107443036</v>
      </c>
      <c r="E84" s="72" t="n">
        <v>-0.00226853815548989</v>
      </c>
      <c r="F84" s="73" t="n">
        <v>0.448715835284033</v>
      </c>
      <c r="G84" s="74" t="n">
        <v>0.93496344844971</v>
      </c>
      <c r="H84" s="74" t="n">
        <v>1.10505922258679</v>
      </c>
      <c r="I84" s="75" t="n">
        <v>0.113259850616338</v>
      </c>
      <c r="J84" s="75" t="n">
        <v>0.130790280571033</v>
      </c>
      <c r="K84" s="72" t="n">
        <v>0.185842780848871</v>
      </c>
      <c r="L84" s="76" t="n">
        <v>0.174263302946788</v>
      </c>
      <c r="M84" s="76" t="n">
        <v>0.382352941176471</v>
      </c>
      <c r="N84" s="76" t="n">
        <v>-0.208089638229682</v>
      </c>
      <c r="O84" s="75" t="n">
        <v>0.474266306714273</v>
      </c>
      <c r="P84" s="75" t="n">
        <v>0.472539346957952</v>
      </c>
      <c r="Q84" s="75" t="n">
        <v>0.597451274362819</v>
      </c>
      <c r="R84" s="75" t="n">
        <v>0.618914604948125</v>
      </c>
      <c r="S84" s="75" t="n">
        <v>0.841227484989993</v>
      </c>
      <c r="T84" s="75" t="n">
        <v>1.5511488994166</v>
      </c>
      <c r="U84" s="75" t="n">
        <v>0</v>
      </c>
      <c r="V84" s="75" t="n">
        <v>0.00134187370278999</v>
      </c>
      <c r="W84" s="75" t="n">
        <v>0.000228404034517446</v>
      </c>
      <c r="X84" s="75" t="n">
        <v>0.81722963550342</v>
      </c>
      <c r="Y84" s="75" t="n">
        <v>0</v>
      </c>
      <c r="Z84" s="75" t="n">
        <v>0.11577229499603</v>
      </c>
      <c r="AA84" s="75" t="n">
        <v>0.170874768323364</v>
      </c>
      <c r="AB84" s="75" t="n">
        <v>0.0269516760730586</v>
      </c>
      <c r="AC84" s="75" t="n">
        <v>0.00157027773730744</v>
      </c>
      <c r="AD84" s="75" t="n">
        <v>0.387515995063161</v>
      </c>
      <c r="AE84" s="75" t="n">
        <v>0.0107349896223199</v>
      </c>
      <c r="AF84" s="75" t="n">
        <v>0.000942166642384463</v>
      </c>
      <c r="AG84" s="75" t="n">
        <v>0.0105922371007465</v>
      </c>
      <c r="AH84" s="75" t="n">
        <v>0.0172730551103818</v>
      </c>
      <c r="AI84" s="75" t="n">
        <v>0</v>
      </c>
      <c r="AJ84" s="75" t="n">
        <v>0</v>
      </c>
      <c r="AK84" s="75" t="n">
        <v>0.00733747960887294</v>
      </c>
      <c r="AL84" s="75" t="n">
        <v>0</v>
      </c>
      <c r="AM84" s="75" t="n">
        <v>0</v>
      </c>
      <c r="AN84" s="75" t="n">
        <v>0.00374011606522317</v>
      </c>
      <c r="AO84" s="75" t="n">
        <v>0</v>
      </c>
      <c r="AP84" s="75" t="n">
        <v>0.000542459581978933</v>
      </c>
      <c r="AQ84" s="75" t="n">
        <v>0.00239824236243318</v>
      </c>
      <c r="AR84" s="75" t="n">
        <v>8.56515129440421E-005</v>
      </c>
      <c r="AS84" s="75" t="n">
        <v>0.000713762607867017</v>
      </c>
      <c r="AT84" s="75" t="n">
        <v>0.00159882824162212</v>
      </c>
      <c r="AU84" s="75" t="n">
        <v>0.108834522447563</v>
      </c>
      <c r="AV84" s="75" t="n">
        <v>0.0669509326179262</v>
      </c>
      <c r="AW84" s="75" t="n">
        <v>0.0386002818334483</v>
      </c>
      <c r="AX84" s="75" t="n">
        <v>0.00322620698755892</v>
      </c>
      <c r="AY84" s="75" t="n">
        <v>5.71010086293614E-005</v>
      </c>
      <c r="AZ84" s="75" t="n">
        <v>0.113916512215576</v>
      </c>
      <c r="BA84" s="76" t="n">
        <v>0.104837451843508</v>
      </c>
      <c r="BB84" s="76" t="n">
        <v>0.00907906037206846</v>
      </c>
      <c r="BC84" s="75" t="n">
        <v>0.0539604531547465</v>
      </c>
      <c r="BD84" s="75" t="n">
        <v>0.527042309649006</v>
      </c>
      <c r="BE84" s="75" t="n">
        <v>1.14202017258723</v>
      </c>
      <c r="BF84" s="77" t="n">
        <v>3990</v>
      </c>
      <c r="BG84" s="77" t="n">
        <v>3672</v>
      </c>
      <c r="BH84" s="77" t="n">
        <v>318</v>
      </c>
      <c r="BI84" s="75" t="n">
        <v>0.026718165701064</v>
      </c>
      <c r="BJ84" s="75" t="n">
        <v>0.0867294090253402</v>
      </c>
      <c r="BK84" s="75" t="n">
        <v>0.2542080935564</v>
      </c>
      <c r="BL84" s="75" t="n">
        <v>0.64355504380469</v>
      </c>
      <c r="BM84" s="75" t="n">
        <v>0.202520378525251</v>
      </c>
      <c r="BN84" s="75" t="n">
        <v>0.846075422329941</v>
      </c>
      <c r="BO84" s="75" t="n">
        <v>0.0796402136231613</v>
      </c>
      <c r="BP84" s="75" t="n">
        <v>0.925715635953102</v>
      </c>
      <c r="BQ84" s="75" t="n">
        <v>0.074299634591961</v>
      </c>
      <c r="BR84" s="75" t="n">
        <v>1.00001527054506</v>
      </c>
      <c r="BS84" s="75" t="n">
        <v>0</v>
      </c>
      <c r="BT84" s="75" t="n">
        <v>0</v>
      </c>
      <c r="BU84" s="75" t="n">
        <v>0</v>
      </c>
      <c r="BV84" s="75" t="n">
        <v>0</v>
      </c>
      <c r="BW84" s="78" t="n">
        <v>0.575939286048908</v>
      </c>
      <c r="BX84" s="75" t="n">
        <v>0.848390446521288</v>
      </c>
      <c r="BY84" s="79" t="n">
        <v>18868</v>
      </c>
      <c r="BZ84" s="79" t="n">
        <v>9901</v>
      </c>
      <c r="CA84" s="79" t="n">
        <v>153</v>
      </c>
      <c r="CB84" s="79" t="n">
        <v>2312</v>
      </c>
      <c r="CC84" s="79" t="n">
        <v>6502</v>
      </c>
      <c r="CD84" s="79" t="n">
        <v>34</v>
      </c>
      <c r="CE84" s="79" t="n">
        <v>0</v>
      </c>
      <c r="CF84" s="79" t="n">
        <v>0</v>
      </c>
      <c r="CG84" s="79" t="n">
        <v>0</v>
      </c>
      <c r="CH84" s="79" t="n">
        <v>0</v>
      </c>
      <c r="CI84" s="79" t="n">
        <v>0</v>
      </c>
      <c r="CJ84" s="79" t="n">
        <v>1830</v>
      </c>
      <c r="CK84" s="76" t="n">
        <v>0.883912676848122</v>
      </c>
      <c r="CL84" s="76" t="n">
        <v>0.463833973578188</v>
      </c>
      <c r="CM84" s="76" t="n">
        <v>0.524750900996396</v>
      </c>
      <c r="CN84" s="76" t="n">
        <v>0.00716761922608451</v>
      </c>
      <c r="CO84" s="76" t="n">
        <v>0.00810896756412974</v>
      </c>
      <c r="CP84" s="76" t="n">
        <v>0.108310690527499</v>
      </c>
      <c r="CQ84" s="76" t="n">
        <v>0.122535509857961</v>
      </c>
      <c r="CR84" s="76" t="n">
        <v>0.30460039351635</v>
      </c>
      <c r="CS84" s="76" t="n">
        <v>0.344604621581514</v>
      </c>
      <c r="CT84" s="76" t="n">
        <v>0.00159280427246323</v>
      </c>
      <c r="CU84" s="76" t="n">
        <v>0</v>
      </c>
      <c r="CV84" s="76" t="n">
        <v>0</v>
      </c>
      <c r="CW84" s="76" t="n">
        <v>0</v>
      </c>
      <c r="CX84" s="76" t="n">
        <v>0</v>
      </c>
      <c r="CY84" s="76" t="n">
        <v>0</v>
      </c>
      <c r="CZ84" s="76" t="n">
        <v>0</v>
      </c>
      <c r="DA84" s="76" t="n">
        <v>0</v>
      </c>
      <c r="DB84" s="76" t="n">
        <v>0</v>
      </c>
      <c r="DC84" s="76" t="n">
        <v>0</v>
      </c>
      <c r="DD84" s="76" t="n">
        <v>0</v>
      </c>
      <c r="DE84" s="76" t="n">
        <v>0.0857303476061089</v>
      </c>
      <c r="DF84" s="80" t="n">
        <v>2.18032786885246</v>
      </c>
      <c r="DG84" s="76" t="n">
        <v>2.00655737704918</v>
      </c>
      <c r="DH84" s="76" t="n">
        <v>0.173770491803279</v>
      </c>
      <c r="DI84" s="79" t="n">
        <v>3967</v>
      </c>
      <c r="DJ84" s="79" t="n">
        <v>3288</v>
      </c>
      <c r="DK84" s="79" t="n">
        <v>1537</v>
      </c>
      <c r="DL84" s="79" t="n">
        <v>65</v>
      </c>
      <c r="DM84" s="79" t="n">
        <v>164</v>
      </c>
      <c r="DN84" s="79" t="n">
        <v>1522</v>
      </c>
      <c r="DO84" s="79" t="n">
        <v>13</v>
      </c>
      <c r="DP84" s="79" t="n">
        <v>0</v>
      </c>
      <c r="DQ84" s="79" t="n">
        <v>9</v>
      </c>
      <c r="DR84" s="79" t="n">
        <v>1</v>
      </c>
      <c r="DS84" s="79" t="n">
        <v>0</v>
      </c>
      <c r="DT84" s="79" t="n">
        <v>3</v>
      </c>
      <c r="DU84" s="79" t="n">
        <v>385</v>
      </c>
      <c r="DV84" s="79" t="n">
        <v>200</v>
      </c>
      <c r="DW84" s="79" t="n">
        <v>34</v>
      </c>
      <c r="DX84" s="79" t="n">
        <v>66</v>
      </c>
      <c r="DY84" s="79" t="n">
        <v>85</v>
      </c>
      <c r="DZ84" s="79" t="n">
        <v>6</v>
      </c>
      <c r="EA84" s="79" t="n">
        <v>246</v>
      </c>
      <c r="EB84" s="79" t="n">
        <v>29</v>
      </c>
      <c r="EC84" s="73" t="n">
        <v>0.828837912780439</v>
      </c>
      <c r="ED84" s="73" t="n">
        <v>0.387446433072851</v>
      </c>
      <c r="EE84" s="73" t="n">
        <v>0.467457420924574</v>
      </c>
      <c r="EF84" s="73" t="n">
        <v>0.0163851777161583</v>
      </c>
      <c r="EG84" s="73" t="n">
        <v>0.0197688564476886</v>
      </c>
      <c r="EH84" s="73" t="n">
        <v>0.0413410637761533</v>
      </c>
      <c r="EI84" s="73" t="n">
        <v>0.0498783454987835</v>
      </c>
      <c r="EJ84" s="73" t="n">
        <v>0.383665238215276</v>
      </c>
      <c r="EK84" s="73" t="n">
        <v>0.462895377128954</v>
      </c>
      <c r="EL84" s="73" t="n">
        <v>0.00327703554323166</v>
      </c>
      <c r="EM84" s="73" t="n">
        <v>0</v>
      </c>
      <c r="EN84" s="73" t="n">
        <v>0</v>
      </c>
      <c r="EO84" s="73" t="n">
        <v>0.002268716914545</v>
      </c>
      <c r="EP84" s="73" t="n">
        <v>0.692307692307692</v>
      </c>
      <c r="EQ84" s="73" t="n">
        <v>0.000252079657171666</v>
      </c>
      <c r="ER84" s="73" t="n">
        <v>0.0769230769230769</v>
      </c>
      <c r="ES84" s="73" t="n">
        <v>0</v>
      </c>
      <c r="ET84" s="73" t="n">
        <v>0</v>
      </c>
      <c r="EU84" s="73" t="n">
        <v>0.000756238971514999</v>
      </c>
      <c r="EV84" s="73" t="n">
        <v>0.230769230769231</v>
      </c>
      <c r="EW84" s="73" t="n">
        <v>0.0970506680110915</v>
      </c>
      <c r="EX84" s="73" t="n">
        <v>0.0504159314343333</v>
      </c>
      <c r="EY84" s="73" t="n">
        <v>0.519480519480519</v>
      </c>
      <c r="EZ84" s="73" t="n">
        <v>0.00857070834383665</v>
      </c>
      <c r="FA84" s="73" t="n">
        <v>0.0883116883116883</v>
      </c>
      <c r="FB84" s="73" t="n">
        <v>0.01663725737333</v>
      </c>
      <c r="FC84" s="73" t="n">
        <v>0.171428571428571</v>
      </c>
      <c r="FD84" s="73" t="n">
        <v>0.0214267708595916</v>
      </c>
      <c r="FE84" s="73" t="n">
        <v>0.220779220779221</v>
      </c>
      <c r="FF84" s="73" t="n">
        <v>0.00151247794303</v>
      </c>
      <c r="FG84" s="73" t="n">
        <v>0.0620115956642299</v>
      </c>
      <c r="FH84" s="81" t="n">
        <v>0.710186346562686</v>
      </c>
      <c r="FI84" s="82" t="n">
        <v>1</v>
      </c>
      <c r="FJ84" s="83" t="n">
        <v>1.15478062048729</v>
      </c>
      <c r="FK84" s="82" t="n">
        <v>0</v>
      </c>
      <c r="FL84" s="84" t="n">
        <v>0.00731031005797832</v>
      </c>
      <c r="FM84" s="71" t="n">
        <v>1</v>
      </c>
      <c r="FN84" s="85" t="n">
        <v>30056.9</v>
      </c>
      <c r="FO84" s="86" t="n">
        <v>21346</v>
      </c>
      <c r="FP84" s="87" t="n">
        <v>35025.651</v>
      </c>
      <c r="FQ84" s="86" t="n">
        <v>30331</v>
      </c>
      <c r="FR84" s="88"/>
      <c r="FS84" s="89" t="n">
        <v>0.740114723349468</v>
      </c>
      <c r="FT84" s="89" t="n">
        <v>0</v>
      </c>
      <c r="FU84" s="89" t="n">
        <v>0</v>
      </c>
      <c r="FV84" s="89" t="n">
        <v>0.000114202017258723</v>
      </c>
      <c r="FW84" s="89" t="n">
        <v>0.177041677255335</v>
      </c>
      <c r="FX84" s="89" t="n">
        <v>0</v>
      </c>
      <c r="FY84" s="89" t="n">
        <v>0.0105922371007465</v>
      </c>
      <c r="FZ84" s="89" t="n">
        <v>0.0935600026392086</v>
      </c>
      <c r="GA84" s="89" t="n">
        <v>0.00482503522918104</v>
      </c>
      <c r="GB84" s="89" t="n">
        <v>0</v>
      </c>
      <c r="GC84" s="89" t="n">
        <v>0.394453767611628</v>
      </c>
      <c r="GD84" s="89" t="n">
        <v>0.0534750945813969</v>
      </c>
      <c r="GE84" s="89" t="n">
        <v>0</v>
      </c>
      <c r="GF84" s="89" t="n">
        <v>0.00485358573349572</v>
      </c>
      <c r="GG84" s="89" t="n">
        <v>0.000228404034517446</v>
      </c>
      <c r="GH84" s="89" t="n">
        <v>0</v>
      </c>
      <c r="GI84" s="89" t="n">
        <v>0</v>
      </c>
      <c r="GJ84" s="89" t="n">
        <v>0</v>
      </c>
      <c r="GK84" s="89" t="n">
        <v>0</v>
      </c>
      <c r="GL84" s="89" t="n">
        <v>0</v>
      </c>
      <c r="GM84" s="89" t="n">
        <v>0.000171303025888084</v>
      </c>
      <c r="GN84" s="89" t="n">
        <v>0</v>
      </c>
      <c r="GO84" s="89" t="n">
        <v>0</v>
      </c>
      <c r="GP84" s="89" t="n">
        <v>0.000628111094922975</v>
      </c>
      <c r="GQ84" s="89" t="n">
        <v>0.00039970706040553</v>
      </c>
      <c r="GR84" s="89" t="n">
        <v>0</v>
      </c>
      <c r="GS84" s="89" t="n">
        <v>0.000228404034517446</v>
      </c>
      <c r="GT84" s="89" t="n">
        <v>0.0708338012047228</v>
      </c>
      <c r="GU84" s="89" t="n">
        <v>0.0118770097949072</v>
      </c>
      <c r="GV84" s="89" t="n">
        <v>0.00545314632410401</v>
      </c>
      <c r="GW84" s="89" t="n">
        <v>0.00102016662017217</v>
      </c>
      <c r="GX84" s="89" t="n">
        <v>0.0312628022245754</v>
      </c>
      <c r="GY84" s="89" t="n">
        <v>0.0100497775187676</v>
      </c>
      <c r="GZ84" s="89" t="n">
        <v>0.00762298465201975</v>
      </c>
      <c r="HA84" s="90" t="n">
        <v>0.0144010171288465</v>
      </c>
      <c r="HB84" s="90" t="n">
        <v>0.00134187370278999</v>
      </c>
      <c r="HC84" s="89" t="n">
        <v>0.11620055256075</v>
      </c>
      <c r="HD84" s="89" t="n">
        <v>0.104837451843508</v>
      </c>
      <c r="HE84" s="89" t="n">
        <v>0.0113631007172429</v>
      </c>
      <c r="HF84" s="89" t="n">
        <v>0.0363447919925885</v>
      </c>
      <c r="HG84" s="89" t="n">
        <v>0.134929683391181</v>
      </c>
      <c r="HH84" s="89" t="n">
        <v>1.88450458779481</v>
      </c>
      <c r="HI84" s="79" t="n">
        <v>4070</v>
      </c>
      <c r="HJ84" s="79" t="n">
        <v>603</v>
      </c>
      <c r="HK84" s="79" t="n">
        <v>3467</v>
      </c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</row>
    <row r="85" s="69" customFormat="true" ht="12.75" hidden="false" customHeight="false" outlineLevel="0" collapsed="false">
      <c r="A85" s="70" t="n">
        <v>4106308</v>
      </c>
      <c r="B85" s="70" t="s">
        <v>496</v>
      </c>
      <c r="C85" s="71" t="n">
        <f aca="false">FI85+FK85+FM85</f>
        <v>3</v>
      </c>
      <c r="D85" s="72" t="n">
        <v>-0.00348591748133642</v>
      </c>
      <c r="E85" s="72" t="n">
        <v>-0.0474087634578544</v>
      </c>
      <c r="F85" s="73" t="n">
        <v>0.318795526451328</v>
      </c>
      <c r="G85" s="74" t="n">
        <v>0.717844433146924</v>
      </c>
      <c r="H85" s="74" t="n">
        <v>2.31330008886862</v>
      </c>
      <c r="I85" s="75" t="n">
        <v>0.0479504042167883</v>
      </c>
      <c r="J85" s="75" t="n">
        <v>0.0361820322272092</v>
      </c>
      <c r="K85" s="72" t="n">
        <v>0.0458796911809297</v>
      </c>
      <c r="L85" s="76" t="n">
        <v>0.0346477848366964</v>
      </c>
      <c r="M85" s="76" t="n">
        <v>0.0930232558139535</v>
      </c>
      <c r="N85" s="76" t="n">
        <v>-0.0583754709772571</v>
      </c>
      <c r="O85" s="75" t="n">
        <v>0.30702966735455</v>
      </c>
      <c r="P85" s="75" t="n">
        <v>0.244328932773658</v>
      </c>
      <c r="Q85" s="75" t="n">
        <v>0.865750219362387</v>
      </c>
      <c r="R85" s="75" t="n">
        <v>0.611872146118722</v>
      </c>
      <c r="S85" s="75" t="n">
        <v>0.838372093023256</v>
      </c>
      <c r="T85" s="75" t="n">
        <v>1.51547167206155</v>
      </c>
      <c r="U85" s="75" t="n">
        <v>0.00102385204733356</v>
      </c>
      <c r="V85" s="75" t="n">
        <v>0.000146264578190508</v>
      </c>
      <c r="W85" s="75" t="n">
        <v>0.00414416304873107</v>
      </c>
      <c r="X85" s="75" t="n">
        <v>0</v>
      </c>
      <c r="Y85" s="75" t="n">
        <v>0.0614311228400135</v>
      </c>
      <c r="Z85" s="75" t="n">
        <v>0</v>
      </c>
      <c r="AA85" s="75" t="n">
        <v>0.284557736869634</v>
      </c>
      <c r="AB85" s="75" t="n">
        <v>0.00655752858887445</v>
      </c>
      <c r="AC85" s="75" t="n">
        <v>0.0204770409466712</v>
      </c>
      <c r="AD85" s="75" t="n">
        <v>0.289969526262683</v>
      </c>
      <c r="AE85" s="75" t="n">
        <v>0.765451292530326</v>
      </c>
      <c r="AF85" s="75" t="n">
        <v>0.00134075863341299</v>
      </c>
      <c r="AG85" s="75" t="n">
        <v>0.0758625612214769</v>
      </c>
      <c r="AH85" s="75" t="n">
        <v>0.0134319637638283</v>
      </c>
      <c r="AI85" s="75" t="n">
        <v>0</v>
      </c>
      <c r="AJ85" s="75" t="n">
        <v>0.00514363766636621</v>
      </c>
      <c r="AK85" s="75" t="n">
        <v>0.00370536931415954</v>
      </c>
      <c r="AL85" s="75" t="n">
        <v>0</v>
      </c>
      <c r="AM85" s="75" t="n">
        <v>0</v>
      </c>
      <c r="AN85" s="75" t="n">
        <v>0</v>
      </c>
      <c r="AO85" s="75" t="n">
        <v>0</v>
      </c>
      <c r="AP85" s="75" t="n">
        <v>0.00443669220511208</v>
      </c>
      <c r="AQ85" s="75" t="n">
        <v>0.0445619414887082</v>
      </c>
      <c r="AR85" s="75" t="n">
        <v>0.00107260690673039</v>
      </c>
      <c r="AS85" s="75" t="n">
        <v>0</v>
      </c>
      <c r="AT85" s="75" t="n">
        <v>0.0431724279958984</v>
      </c>
      <c r="AU85" s="75" t="n">
        <v>0.346549540592711</v>
      </c>
      <c r="AV85" s="75" t="n">
        <v>0.288531257910476</v>
      </c>
      <c r="AW85" s="75" t="n">
        <v>0.0569456757755045</v>
      </c>
      <c r="AX85" s="75" t="n">
        <v>0.00012188714849209</v>
      </c>
      <c r="AY85" s="75" t="n">
        <v>0</v>
      </c>
      <c r="AZ85" s="75" t="n">
        <v>0.380702319600195</v>
      </c>
      <c r="BA85" s="76" t="n">
        <v>0.192581694617503</v>
      </c>
      <c r="BB85" s="76" t="n">
        <v>0.188120624982692</v>
      </c>
      <c r="BC85" s="75" t="n">
        <v>0.0157965744445749</v>
      </c>
      <c r="BD85" s="75" t="n">
        <v>0.3205144456748</v>
      </c>
      <c r="BE85" s="75" t="n">
        <v>21.6810909543354</v>
      </c>
      <c r="BF85" s="77" t="n">
        <v>15617</v>
      </c>
      <c r="BG85" s="77" t="n">
        <v>7900</v>
      </c>
      <c r="BH85" s="77" t="n">
        <v>7717</v>
      </c>
      <c r="BI85" s="75" t="n">
        <v>0.00802369789844424</v>
      </c>
      <c r="BJ85" s="75" t="n">
        <v>0.0250740559326383</v>
      </c>
      <c r="BK85" s="75" t="n">
        <v>0.0594546684393441</v>
      </c>
      <c r="BL85" s="75" t="n">
        <v>0.19018962983696</v>
      </c>
      <c r="BM85" s="75" t="n">
        <v>0.120122221444732</v>
      </c>
      <c r="BN85" s="75" t="n">
        <v>0.310311851281692</v>
      </c>
      <c r="BO85" s="75" t="n">
        <v>0.265505096447648</v>
      </c>
      <c r="BP85" s="75" t="n">
        <v>0.57581694772934</v>
      </c>
      <c r="BQ85" s="75" t="n">
        <v>0.251580248641336</v>
      </c>
      <c r="BR85" s="75" t="n">
        <v>0.827397196370676</v>
      </c>
      <c r="BS85" s="75" t="n">
        <v>0.172602803629324</v>
      </c>
      <c r="BT85" s="75" t="n">
        <v>0</v>
      </c>
      <c r="BU85" s="75" t="n">
        <v>0</v>
      </c>
      <c r="BV85" s="75" t="n">
        <v>0.172602803629324</v>
      </c>
      <c r="BW85" s="78" t="n">
        <v>0.23562615165722</v>
      </c>
      <c r="BX85" s="75" t="n">
        <v>0.712765957446809</v>
      </c>
      <c r="BY85" s="79" t="n">
        <v>35731</v>
      </c>
      <c r="BZ85" s="79" t="n">
        <v>4554</v>
      </c>
      <c r="CA85" s="79" t="n">
        <v>119</v>
      </c>
      <c r="CB85" s="79" t="n">
        <v>30367</v>
      </c>
      <c r="CC85" s="79" t="n">
        <v>690</v>
      </c>
      <c r="CD85" s="79" t="n">
        <v>43</v>
      </c>
      <c r="CE85" s="79" t="n">
        <v>0</v>
      </c>
      <c r="CF85" s="79" t="n">
        <v>0</v>
      </c>
      <c r="CG85" s="79" t="n">
        <v>0</v>
      </c>
      <c r="CH85" s="79" t="n">
        <v>0</v>
      </c>
      <c r="CI85" s="79" t="n">
        <v>0</v>
      </c>
      <c r="CJ85" s="79" t="n">
        <v>6766</v>
      </c>
      <c r="CK85" s="76" t="n">
        <v>0.833414969794509</v>
      </c>
      <c r="CL85" s="76" t="n">
        <v>0.106220698341614</v>
      </c>
      <c r="CM85" s="76" t="n">
        <v>0.127452352299124</v>
      </c>
      <c r="CN85" s="76" t="n">
        <v>0.00277563967998507</v>
      </c>
      <c r="CO85" s="76" t="n">
        <v>0.00333044135344659</v>
      </c>
      <c r="CP85" s="76" t="n">
        <v>0.708301261866443</v>
      </c>
      <c r="CQ85" s="76" t="n">
        <v>0.849878256975735</v>
      </c>
      <c r="CR85" s="76" t="n">
        <v>0.0160940452032748</v>
      </c>
      <c r="CS85" s="76" t="n">
        <v>0.0193109624695642</v>
      </c>
      <c r="CT85" s="76" t="n">
        <v>0.00100296223730553</v>
      </c>
      <c r="CU85" s="76" t="n">
        <v>0</v>
      </c>
      <c r="CV85" s="76" t="n">
        <v>0</v>
      </c>
      <c r="CW85" s="76" t="n">
        <v>0</v>
      </c>
      <c r="CX85" s="76" t="n">
        <v>0</v>
      </c>
      <c r="CY85" s="76" t="n">
        <v>0</v>
      </c>
      <c r="CZ85" s="76" t="n">
        <v>0</v>
      </c>
      <c r="DA85" s="76" t="n">
        <v>0</v>
      </c>
      <c r="DB85" s="76" t="n">
        <v>0</v>
      </c>
      <c r="DC85" s="76" t="n">
        <v>0</v>
      </c>
      <c r="DD85" s="76" t="n">
        <v>0</v>
      </c>
      <c r="DE85" s="76" t="n">
        <v>0.157814941804866</v>
      </c>
      <c r="DF85" s="80" t="n">
        <v>2.3081584392551</v>
      </c>
      <c r="DG85" s="76" t="n">
        <v>1.16760271947975</v>
      </c>
      <c r="DH85" s="76" t="n">
        <v>1.14055571977535</v>
      </c>
      <c r="DI85" s="79" t="n">
        <v>1967</v>
      </c>
      <c r="DJ85" s="79" t="n">
        <v>1238</v>
      </c>
      <c r="DK85" s="79" t="n">
        <v>196</v>
      </c>
      <c r="DL85" s="79" t="n">
        <v>20</v>
      </c>
      <c r="DM85" s="79" t="n">
        <v>933</v>
      </c>
      <c r="DN85" s="79" t="n">
        <v>89</v>
      </c>
      <c r="DO85" s="79" t="n">
        <v>4</v>
      </c>
      <c r="DP85" s="79" t="n">
        <v>0</v>
      </c>
      <c r="DQ85" s="79" t="n">
        <v>0</v>
      </c>
      <c r="DR85" s="79" t="n">
        <v>0</v>
      </c>
      <c r="DS85" s="79" t="n">
        <v>3</v>
      </c>
      <c r="DT85" s="79" t="n">
        <v>1</v>
      </c>
      <c r="DU85" s="79" t="n">
        <v>652</v>
      </c>
      <c r="DV85" s="79" t="n">
        <v>373</v>
      </c>
      <c r="DW85" s="79" t="n">
        <v>81</v>
      </c>
      <c r="DX85" s="79" t="n">
        <v>177</v>
      </c>
      <c r="DY85" s="79" t="n">
        <v>21</v>
      </c>
      <c r="DZ85" s="79" t="n">
        <v>17</v>
      </c>
      <c r="EA85" s="79" t="n">
        <v>51</v>
      </c>
      <c r="EB85" s="79" t="n">
        <v>5</v>
      </c>
      <c r="EC85" s="73" t="n">
        <v>0.629384850025419</v>
      </c>
      <c r="ED85" s="73" t="n">
        <v>0.099644128113879</v>
      </c>
      <c r="EE85" s="73" t="n">
        <v>0.158319870759289</v>
      </c>
      <c r="EF85" s="73" t="n">
        <v>0.0101677681748856</v>
      </c>
      <c r="EG85" s="73" t="n">
        <v>0.0161550888529887</v>
      </c>
      <c r="EH85" s="73" t="n">
        <v>0.474326385358414</v>
      </c>
      <c r="EI85" s="73" t="n">
        <v>0.753634894991923</v>
      </c>
      <c r="EJ85" s="73" t="n">
        <v>0.045246568378241</v>
      </c>
      <c r="EK85" s="73" t="n">
        <v>0.0718901453957997</v>
      </c>
      <c r="EL85" s="73" t="n">
        <v>0.00203355363497712</v>
      </c>
      <c r="EM85" s="73" t="n">
        <v>0</v>
      </c>
      <c r="EN85" s="73" t="n">
        <v>0</v>
      </c>
      <c r="EO85" s="73" t="n">
        <v>0</v>
      </c>
      <c r="EP85" s="73" t="n">
        <v>0</v>
      </c>
      <c r="EQ85" s="73" t="n">
        <v>0</v>
      </c>
      <c r="ER85" s="73" t="n">
        <v>0</v>
      </c>
      <c r="ES85" s="73" t="n">
        <v>0.00152516522623284</v>
      </c>
      <c r="ET85" s="73" t="n">
        <v>0.75</v>
      </c>
      <c r="EU85" s="73" t="n">
        <v>0.000508388408744281</v>
      </c>
      <c r="EV85" s="73" t="n">
        <v>0.25</v>
      </c>
      <c r="EW85" s="73" t="n">
        <v>0.331469242501271</v>
      </c>
      <c r="EX85" s="73" t="n">
        <v>0.189628876461617</v>
      </c>
      <c r="EY85" s="73" t="n">
        <v>0.572085889570552</v>
      </c>
      <c r="EZ85" s="73" t="n">
        <v>0.0411794611082867</v>
      </c>
      <c r="FA85" s="73" t="n">
        <v>0.124233128834356</v>
      </c>
      <c r="FB85" s="73" t="n">
        <v>0.0899847483477377</v>
      </c>
      <c r="FC85" s="73" t="n">
        <v>0.271472392638037</v>
      </c>
      <c r="FD85" s="73" t="n">
        <v>0.0106761565836299</v>
      </c>
      <c r="FE85" s="73" t="n">
        <v>0.0322085889570552</v>
      </c>
      <c r="FF85" s="73" t="n">
        <v>0.00864260294865277</v>
      </c>
      <c r="FG85" s="73" t="n">
        <v>0.0259278088459583</v>
      </c>
      <c r="FH85" s="81" t="n">
        <v>0.810890555403195</v>
      </c>
      <c r="FI85" s="82" t="n">
        <v>1</v>
      </c>
      <c r="FJ85" s="83" t="n">
        <v>0.754571996173939</v>
      </c>
      <c r="FK85" s="82" t="n">
        <v>1</v>
      </c>
      <c r="FL85" s="84" t="n">
        <v>0.0025419420437214</v>
      </c>
      <c r="FM85" s="71" t="n">
        <v>1</v>
      </c>
      <c r="FN85" s="85" t="n">
        <v>52871.5</v>
      </c>
      <c r="FO85" s="86" t="n">
        <v>42873</v>
      </c>
      <c r="FP85" s="87" t="n">
        <v>41021.552</v>
      </c>
      <c r="FQ85" s="86" t="n">
        <v>54364</v>
      </c>
      <c r="FR85" s="88"/>
      <c r="FS85" s="89" t="n">
        <v>1.11000188388777</v>
      </c>
      <c r="FT85" s="89" t="n">
        <v>0</v>
      </c>
      <c r="FU85" s="89" t="n">
        <v>0</v>
      </c>
      <c r="FV85" s="89" t="n">
        <v>0.00153577807100034</v>
      </c>
      <c r="FW85" s="89" t="n">
        <v>0</v>
      </c>
      <c r="FX85" s="89" t="n">
        <v>0</v>
      </c>
      <c r="FY85" s="89" t="n">
        <v>0</v>
      </c>
      <c r="FZ85" s="89" t="n">
        <v>0.0469509295991531</v>
      </c>
      <c r="GA85" s="89" t="n">
        <v>0.00143826835220666</v>
      </c>
      <c r="GB85" s="89" t="n">
        <v>0.002974046423207</v>
      </c>
      <c r="GC85" s="89" t="n">
        <v>0.249307973525721</v>
      </c>
      <c r="GD85" s="89" t="n">
        <v>0.723497736019349</v>
      </c>
      <c r="GE85" s="89" t="n">
        <v>0</v>
      </c>
      <c r="GF85" s="89" t="n">
        <v>0.0717915304618411</v>
      </c>
      <c r="GG85" s="89" t="n">
        <v>0</v>
      </c>
      <c r="GH85" s="89" t="n">
        <v>0</v>
      </c>
      <c r="GI85" s="89" t="n">
        <v>0</v>
      </c>
      <c r="GJ85" s="89" t="n">
        <v>0</v>
      </c>
      <c r="GK85" s="89" t="n">
        <v>0</v>
      </c>
      <c r="GL85" s="89" t="n">
        <v>0</v>
      </c>
      <c r="GM85" s="89" t="n">
        <v>0</v>
      </c>
      <c r="GN85" s="89" t="n">
        <v>0</v>
      </c>
      <c r="GO85" s="89" t="n">
        <v>0</v>
      </c>
      <c r="GP85" s="89" t="n">
        <v>0.00889776183992259</v>
      </c>
      <c r="GQ85" s="89" t="n">
        <v>0.000804455180047795</v>
      </c>
      <c r="GR85" s="89" t="n">
        <v>0</v>
      </c>
      <c r="GS85" s="89" t="n">
        <v>0</v>
      </c>
      <c r="GT85" s="89" t="n">
        <v>0.160330355126495</v>
      </c>
      <c r="GU85" s="89" t="n">
        <v>0.0477797622088994</v>
      </c>
      <c r="GV85" s="89" t="n">
        <v>0.0215740252831</v>
      </c>
      <c r="GW85" s="89" t="n">
        <v>6.79642739991895E-005</v>
      </c>
      <c r="GX85" s="89" t="n">
        <v>0</v>
      </c>
      <c r="GY85" s="89" t="n">
        <v>0.0284972153174507</v>
      </c>
      <c r="GZ85" s="89" t="n">
        <v>0</v>
      </c>
      <c r="HA85" s="90" t="n">
        <v>0.0212038296356998</v>
      </c>
      <c r="HB85" s="90" t="n">
        <v>0.0538009873444086</v>
      </c>
      <c r="HC85" s="89" t="n">
        <v>0.313347481343465</v>
      </c>
      <c r="HD85" s="89" t="n">
        <v>0.192581694617503</v>
      </c>
      <c r="HE85" s="89" t="n">
        <v>0.120765786725963</v>
      </c>
      <c r="HF85" s="89" t="n">
        <v>0.00492424079908044</v>
      </c>
      <c r="HG85" s="89" t="n">
        <v>0.52869769529929</v>
      </c>
      <c r="HH85" s="89" t="n">
        <v>57.4334925211996</v>
      </c>
      <c r="HI85" s="79" t="n">
        <v>12854</v>
      </c>
      <c r="HJ85" s="79" t="n">
        <v>1900</v>
      </c>
      <c r="HK85" s="79" t="n">
        <v>10954</v>
      </c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</row>
    <row r="86" s="69" customFormat="true" ht="12.75" hidden="false" customHeight="false" outlineLevel="0" collapsed="false">
      <c r="A86" s="70" t="n">
        <v>4106407</v>
      </c>
      <c r="B86" s="70" t="s">
        <v>497</v>
      </c>
      <c r="C86" s="71" t="n">
        <f aca="false">FI86+FK86+FM86</f>
        <v>3</v>
      </c>
      <c r="D86" s="72" t="n">
        <v>0.000393627596930291</v>
      </c>
      <c r="E86" s="72" t="n">
        <v>-0.0453579344170129</v>
      </c>
      <c r="F86" s="73" t="n">
        <v>0.168918918918919</v>
      </c>
      <c r="G86" s="74" t="n">
        <v>0.488329796908154</v>
      </c>
      <c r="H86" s="74" t="n">
        <v>1.89865965342758</v>
      </c>
      <c r="I86" s="75" t="n">
        <v>0.125118547832946</v>
      </c>
      <c r="J86" s="75" t="n">
        <v>0.0743018018018018</v>
      </c>
      <c r="K86" s="72" t="n">
        <v>0.0549613487938158</v>
      </c>
      <c r="L86" s="76" t="n">
        <v>0.0411735251274581</v>
      </c>
      <c r="M86" s="76" t="n">
        <v>0.198024149286498</v>
      </c>
      <c r="N86" s="76" t="n">
        <v>-0.15685062415904</v>
      </c>
      <c r="O86" s="75" t="n">
        <v>0.18038604912424</v>
      </c>
      <c r="P86" s="75" t="n">
        <v>0.165667647845866</v>
      </c>
      <c r="Q86" s="75" t="n">
        <v>0.487148834429169</v>
      </c>
      <c r="R86" s="75" t="n">
        <v>0.324407039020658</v>
      </c>
      <c r="S86" s="75" t="n">
        <v>0.698324022346369</v>
      </c>
      <c r="T86" s="75" t="n">
        <v>1.41855381770102</v>
      </c>
      <c r="U86" s="75" t="n">
        <v>0.00633367611036738</v>
      </c>
      <c r="V86" s="75" t="n">
        <v>0.00159290057865527</v>
      </c>
      <c r="W86" s="75" t="n">
        <v>0.00280653911477357</v>
      </c>
      <c r="X86" s="75" t="n">
        <v>0</v>
      </c>
      <c r="Y86" s="75" t="n">
        <v>0.135775811228235</v>
      </c>
      <c r="Z86" s="75" t="n">
        <v>0</v>
      </c>
      <c r="AA86" s="75" t="n">
        <v>0.00348921079134011</v>
      </c>
      <c r="AB86" s="75" t="n">
        <v>0</v>
      </c>
      <c r="AC86" s="75" t="n">
        <v>0.00185838400843115</v>
      </c>
      <c r="AD86" s="75" t="n">
        <v>0.381575540996444</v>
      </c>
      <c r="AE86" s="75" t="n">
        <v>0.828801341556038</v>
      </c>
      <c r="AF86" s="75" t="n">
        <v>0.00109985992335721</v>
      </c>
      <c r="AG86" s="75" t="n">
        <v>0.0546516603295772</v>
      </c>
      <c r="AH86" s="75" t="n">
        <v>0.207797673106005</v>
      </c>
      <c r="AI86" s="75" t="n">
        <v>0.00701634778693392</v>
      </c>
      <c r="AJ86" s="75" t="n">
        <v>0.174308834749991</v>
      </c>
      <c r="AK86" s="75" t="n">
        <v>0</v>
      </c>
      <c r="AL86" s="75" t="n">
        <v>0.000910228902088725</v>
      </c>
      <c r="AM86" s="75" t="n">
        <v>0</v>
      </c>
      <c r="AN86" s="75" t="n">
        <v>0</v>
      </c>
      <c r="AO86" s="75" t="n">
        <v>0</v>
      </c>
      <c r="AP86" s="75" t="n">
        <v>0.0170667919141636</v>
      </c>
      <c r="AQ86" s="75" t="n">
        <v>0.0621231225675555</v>
      </c>
      <c r="AR86" s="75" t="n">
        <v>0.0473319029086137</v>
      </c>
      <c r="AS86" s="75" t="n">
        <v>0</v>
      </c>
      <c r="AT86" s="75" t="n">
        <v>0.0147912196589418</v>
      </c>
      <c r="AU86" s="75" t="n">
        <v>0.0735768362521719</v>
      </c>
      <c r="AV86" s="75" t="n">
        <v>0.0713391902012038</v>
      </c>
      <c r="AW86" s="75" t="n">
        <v>0.000910228902088725</v>
      </c>
      <c r="AX86" s="75" t="n">
        <v>0.000189631021268484</v>
      </c>
      <c r="AY86" s="75" t="n">
        <v>7.58524085073938E-005</v>
      </c>
      <c r="AZ86" s="75" t="n">
        <v>1.23639425867052</v>
      </c>
      <c r="BA86" s="76" t="n">
        <v>0.144119576164048</v>
      </c>
      <c r="BB86" s="76" t="n">
        <v>1.09227468250647</v>
      </c>
      <c r="BC86" s="75" t="n">
        <v>0.0417188246790666</v>
      </c>
      <c r="BD86" s="75" t="n">
        <v>0.0640952851887477</v>
      </c>
      <c r="BE86" s="75" t="n">
        <v>3.6029894041012</v>
      </c>
      <c r="BF86" s="77" t="n">
        <v>32600</v>
      </c>
      <c r="BG86" s="77" t="n">
        <v>3800</v>
      </c>
      <c r="BH86" s="77" t="n">
        <v>28800</v>
      </c>
      <c r="BI86" s="75" t="n">
        <v>0.00539784086365454</v>
      </c>
      <c r="BJ86" s="75" t="n">
        <v>0.0158103425296548</v>
      </c>
      <c r="BK86" s="75" t="n">
        <v>0.0480641076902572</v>
      </c>
      <c r="BL86" s="75" t="n">
        <v>0.146941223510596</v>
      </c>
      <c r="BM86" s="75" t="n">
        <v>0.110255897640944</v>
      </c>
      <c r="BN86" s="75" t="n">
        <v>0.257197121151539</v>
      </c>
      <c r="BO86" s="75" t="n">
        <v>0.135595761695322</v>
      </c>
      <c r="BP86" s="75" t="n">
        <v>0.392792882846861</v>
      </c>
      <c r="BQ86" s="75" t="n">
        <v>0.253098760495802</v>
      </c>
      <c r="BR86" s="75" t="n">
        <v>0.645891643342663</v>
      </c>
      <c r="BS86" s="75" t="n">
        <v>0.14567506330801</v>
      </c>
      <c r="BT86" s="75" t="n">
        <v>0.150489804078369</v>
      </c>
      <c r="BU86" s="75" t="n">
        <v>0.0579601492736239</v>
      </c>
      <c r="BV86" s="75" t="n">
        <v>0.354125016660003</v>
      </c>
      <c r="BW86" s="78" t="n">
        <v>0.15650406504065</v>
      </c>
      <c r="BX86" s="75" t="n">
        <v>0.655414908579466</v>
      </c>
      <c r="BY86" s="79" t="n">
        <v>43936</v>
      </c>
      <c r="BZ86" s="79" t="n">
        <v>6949</v>
      </c>
      <c r="CA86" s="79" t="n">
        <v>0</v>
      </c>
      <c r="CB86" s="79" t="n">
        <v>30146</v>
      </c>
      <c r="CC86" s="79" t="n">
        <v>4762</v>
      </c>
      <c r="CD86" s="79" t="n">
        <v>4555</v>
      </c>
      <c r="CE86" s="79" t="n">
        <v>30</v>
      </c>
      <c r="CF86" s="79" t="n">
        <v>92</v>
      </c>
      <c r="CG86" s="79" t="n">
        <v>306</v>
      </c>
      <c r="CH86" s="79" t="n">
        <v>3668</v>
      </c>
      <c r="CI86" s="79" t="n">
        <v>459</v>
      </c>
      <c r="CJ86" s="79" t="n">
        <v>10462</v>
      </c>
      <c r="CK86" s="76" t="n">
        <v>0.73197387711582</v>
      </c>
      <c r="CL86" s="76" t="n">
        <v>0.115770358523257</v>
      </c>
      <c r="CM86" s="76" t="n">
        <v>0.158161871813547</v>
      </c>
      <c r="CN86" s="76" t="n">
        <v>0</v>
      </c>
      <c r="CO86" s="76" t="n">
        <v>0</v>
      </c>
      <c r="CP86" s="76" t="n">
        <v>0.502232440357191</v>
      </c>
      <c r="CQ86" s="76" t="n">
        <v>0.686134377276038</v>
      </c>
      <c r="CR86" s="76" t="n">
        <v>0.0793349326935892</v>
      </c>
      <c r="CS86" s="76" t="n">
        <v>0.108384923525127</v>
      </c>
      <c r="CT86" s="76" t="n">
        <v>0.0758863121418099</v>
      </c>
      <c r="CU86" s="76" t="n">
        <v>0.000499800079968013</v>
      </c>
      <c r="CV86" s="76" t="n">
        <v>0.00658616904500549</v>
      </c>
      <c r="CW86" s="76" t="n">
        <v>0.00153272024523524</v>
      </c>
      <c r="CX86" s="76" t="n">
        <v>0.0201975850713502</v>
      </c>
      <c r="CY86" s="76" t="n">
        <v>0.00509796081567373</v>
      </c>
      <c r="CZ86" s="76" t="n">
        <v>0.067178924259056</v>
      </c>
      <c r="DA86" s="76" t="n">
        <v>0.0611088897774224</v>
      </c>
      <c r="DB86" s="76" t="n">
        <v>0.805268935236004</v>
      </c>
      <c r="DC86" s="76" t="n">
        <v>0.0076469412235106</v>
      </c>
      <c r="DD86" s="76" t="n">
        <v>0.100768386388584</v>
      </c>
      <c r="DE86" s="76" t="n">
        <v>0.174296947887512</v>
      </c>
      <c r="DF86" s="80" t="n">
        <v>3.11603899827949</v>
      </c>
      <c r="DG86" s="76" t="n">
        <v>0.3632192697381</v>
      </c>
      <c r="DH86" s="76" t="n">
        <v>2.75281972854139</v>
      </c>
      <c r="DI86" s="79" t="n">
        <v>3299</v>
      </c>
      <c r="DJ86" s="79" t="n">
        <v>1809</v>
      </c>
      <c r="DK86" s="79" t="n">
        <v>263</v>
      </c>
      <c r="DL86" s="79" t="n">
        <v>0</v>
      </c>
      <c r="DM86" s="79" t="n">
        <v>1209</v>
      </c>
      <c r="DN86" s="79" t="n">
        <v>337</v>
      </c>
      <c r="DO86" s="79" t="n">
        <v>902</v>
      </c>
      <c r="DP86" s="79" t="n">
        <v>11</v>
      </c>
      <c r="DQ86" s="79" t="n">
        <v>24</v>
      </c>
      <c r="DR86" s="79" t="n">
        <v>32</v>
      </c>
      <c r="DS86" s="79" t="n">
        <v>799</v>
      </c>
      <c r="DT86" s="79" t="n">
        <v>36</v>
      </c>
      <c r="DU86" s="79" t="n">
        <v>505</v>
      </c>
      <c r="DV86" s="79" t="n">
        <v>414</v>
      </c>
      <c r="DW86" s="79" t="n">
        <v>27</v>
      </c>
      <c r="DX86" s="79" t="n">
        <v>7</v>
      </c>
      <c r="DY86" s="79" t="n">
        <v>57</v>
      </c>
      <c r="DZ86" s="79" t="n">
        <v>14</v>
      </c>
      <c r="EA86" s="79" t="n">
        <v>73</v>
      </c>
      <c r="EB86" s="79" t="n">
        <v>-4</v>
      </c>
      <c r="EC86" s="73" t="n">
        <v>0.548347984237648</v>
      </c>
      <c r="ED86" s="73" t="n">
        <v>0.0797211276144286</v>
      </c>
      <c r="EE86" s="73" t="n">
        <v>0.14538419016031</v>
      </c>
      <c r="EF86" s="73" t="n">
        <v>0</v>
      </c>
      <c r="EG86" s="73" t="n">
        <v>0</v>
      </c>
      <c r="EH86" s="73" t="n">
        <v>0.366474689299788</v>
      </c>
      <c r="EI86" s="73" t="n">
        <v>0.66832504145937</v>
      </c>
      <c r="EJ86" s="73" t="n">
        <v>0.102152167323431</v>
      </c>
      <c r="EK86" s="73" t="n">
        <v>0.186290768380321</v>
      </c>
      <c r="EL86" s="73" t="n">
        <v>0.273416186723249</v>
      </c>
      <c r="EM86" s="73" t="n">
        <v>0.00333434374052743</v>
      </c>
      <c r="EN86" s="73" t="n">
        <v>0.0121951219512195</v>
      </c>
      <c r="EO86" s="73" t="n">
        <v>0.0072749317975144</v>
      </c>
      <c r="EP86" s="73" t="n">
        <v>0.0266075388026608</v>
      </c>
      <c r="EQ86" s="73" t="n">
        <v>0.00969990906335253</v>
      </c>
      <c r="ER86" s="73" t="n">
        <v>0.0354767184035477</v>
      </c>
      <c r="ES86" s="73" t="n">
        <v>0.242194604425584</v>
      </c>
      <c r="ET86" s="73" t="n">
        <v>0.885809312638581</v>
      </c>
      <c r="EU86" s="73" t="n">
        <v>0.0109123976962716</v>
      </c>
      <c r="EV86" s="73" t="n">
        <v>0.0399113082039911</v>
      </c>
      <c r="EW86" s="73" t="n">
        <v>0.153076689906032</v>
      </c>
      <c r="EX86" s="73" t="n">
        <v>0.125492573507123</v>
      </c>
      <c r="EY86" s="73" t="n">
        <v>0.81980198019802</v>
      </c>
      <c r="EZ86" s="73" t="n">
        <v>0.0081842982722037</v>
      </c>
      <c r="FA86" s="73" t="n">
        <v>0.0534653465346535</v>
      </c>
      <c r="FB86" s="73" t="n">
        <v>0.00212185510760837</v>
      </c>
      <c r="FC86" s="73" t="n">
        <v>0.0138613861386139</v>
      </c>
      <c r="FD86" s="73" t="n">
        <v>0.0172779630190967</v>
      </c>
      <c r="FE86" s="73" t="n">
        <v>0.112871287128713</v>
      </c>
      <c r="FF86" s="73" t="n">
        <v>0.00424371021521673</v>
      </c>
      <c r="FG86" s="73" t="n">
        <v>0.022127917550773</v>
      </c>
      <c r="FH86" s="81" t="n">
        <v>0.940894683876065</v>
      </c>
      <c r="FI86" s="82" t="n">
        <v>1</v>
      </c>
      <c r="FJ86" s="83" t="n">
        <v>0.593851216216216</v>
      </c>
      <c r="FK86" s="82" t="n">
        <v>1</v>
      </c>
      <c r="FL86" s="84" t="n">
        <v>-0.00121248863291907</v>
      </c>
      <c r="FM86" s="71" t="n">
        <v>1</v>
      </c>
      <c r="FN86" s="85" t="n">
        <v>63794.6</v>
      </c>
      <c r="FO86" s="86" t="n">
        <v>60024</v>
      </c>
      <c r="FP86" s="87" t="n">
        <v>26366.994</v>
      </c>
      <c r="FQ86" s="86" t="n">
        <v>44400</v>
      </c>
      <c r="FR86" s="88"/>
      <c r="FS86" s="89" t="n">
        <v>1.3351920207514</v>
      </c>
      <c r="FT86" s="89" t="n">
        <v>0</v>
      </c>
      <c r="FU86" s="89" t="n">
        <v>0</v>
      </c>
      <c r="FV86" s="89" t="n">
        <v>0.000682671676566544</v>
      </c>
      <c r="FW86" s="89" t="n">
        <v>0</v>
      </c>
      <c r="FX86" s="89" t="n">
        <v>0.130466142632717</v>
      </c>
      <c r="FY86" s="89" t="n">
        <v>0</v>
      </c>
      <c r="FZ86" s="89" t="n">
        <v>0</v>
      </c>
      <c r="GA86" s="89" t="n">
        <v>0</v>
      </c>
      <c r="GB86" s="89" t="n">
        <v>0.000948155106342422</v>
      </c>
      <c r="GC86" s="89" t="n">
        <v>0.431713983019832</v>
      </c>
      <c r="GD86" s="89" t="n">
        <v>0.633443463445245</v>
      </c>
      <c r="GE86" s="89" t="n">
        <v>0</v>
      </c>
      <c r="GF86" s="89" t="n">
        <v>0.077445309086049</v>
      </c>
      <c r="GG86" s="89" t="n">
        <v>0</v>
      </c>
      <c r="GH86" s="89" t="n">
        <v>0</v>
      </c>
      <c r="GI86" s="89" t="n">
        <v>0</v>
      </c>
      <c r="GJ86" s="89" t="n">
        <v>0</v>
      </c>
      <c r="GK86" s="89" t="n">
        <v>0</v>
      </c>
      <c r="GL86" s="89" t="n">
        <v>0</v>
      </c>
      <c r="GM86" s="89" t="n">
        <v>0</v>
      </c>
      <c r="GN86" s="89" t="n">
        <v>0</v>
      </c>
      <c r="GO86" s="89" t="n">
        <v>0</v>
      </c>
      <c r="GP86" s="89" t="n">
        <v>0.00625782370185999</v>
      </c>
      <c r="GQ86" s="89" t="n">
        <v>0.0061061188848452</v>
      </c>
      <c r="GR86" s="89" t="n">
        <v>0</v>
      </c>
      <c r="GS86" s="89" t="n">
        <v>0</v>
      </c>
      <c r="GT86" s="89" t="n">
        <v>0.0711116329756816</v>
      </c>
      <c r="GU86" s="89" t="n">
        <v>0.0369401229431008</v>
      </c>
      <c r="GV86" s="89" t="n">
        <v>0</v>
      </c>
      <c r="GW86" s="89" t="n">
        <v>0.000529449811381609</v>
      </c>
      <c r="GX86" s="89" t="n">
        <v>0</v>
      </c>
      <c r="GY86" s="89" t="n">
        <v>0.14711574630009</v>
      </c>
      <c r="GZ86" s="89" t="n">
        <v>0.000417188246790666</v>
      </c>
      <c r="HA86" s="90" t="n">
        <v>0.00660568284727489</v>
      </c>
      <c r="HB86" s="90" t="n">
        <v>0.000265483429775878</v>
      </c>
      <c r="HC86" s="89" t="n">
        <v>1.24860649644021</v>
      </c>
      <c r="HD86" s="89" t="n">
        <v>0.144119576164048</v>
      </c>
      <c r="HE86" s="89" t="n">
        <v>1.10448692027616</v>
      </c>
      <c r="HF86" s="89" t="n">
        <v>0.0342094362368346</v>
      </c>
      <c r="HG86" s="89" t="n">
        <v>0.0640952851887477</v>
      </c>
      <c r="HH86" s="89" t="n">
        <v>9.13775002186446</v>
      </c>
      <c r="HI86" s="79" t="n">
        <v>32922</v>
      </c>
      <c r="HJ86" s="79" t="n">
        <v>1282</v>
      </c>
      <c r="HK86" s="79" t="n">
        <v>31640</v>
      </c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</row>
    <row r="87" s="69" customFormat="true" ht="12.75" hidden="false" customHeight="false" outlineLevel="0" collapsed="false">
      <c r="A87" s="70" t="n">
        <v>4106456</v>
      </c>
      <c r="B87" s="70" t="s">
        <v>498</v>
      </c>
      <c r="C87" s="71" t="n">
        <f aca="false">FI87+FK87+FM87</f>
        <v>2</v>
      </c>
      <c r="D87" s="72" t="n">
        <v>0.00232578868267841</v>
      </c>
      <c r="E87" s="72" t="n">
        <v>-0.00408269233520464</v>
      </c>
      <c r="F87" s="73" t="n">
        <v>0.249809106618977</v>
      </c>
      <c r="G87" s="74" t="n">
        <v>0.640566741237882</v>
      </c>
      <c r="H87" s="74" t="n">
        <v>3.54439839574846</v>
      </c>
      <c r="I87" s="75" t="n">
        <v>0.161995429337014</v>
      </c>
      <c r="J87" s="75" t="n">
        <v>0.161676646706587</v>
      </c>
      <c r="K87" s="72" t="n">
        <v>0.0369580994552286</v>
      </c>
      <c r="L87" s="76" t="n">
        <v>0.0312222192290078</v>
      </c>
      <c r="M87" s="76" t="n">
        <v>0.0129267811328202</v>
      </c>
      <c r="N87" s="76" t="n">
        <v>0.0182954380961876</v>
      </c>
      <c r="O87" s="75" t="n">
        <v>0.18759130752374</v>
      </c>
      <c r="P87" s="75" t="n">
        <v>0.13311900336565</v>
      </c>
      <c r="Q87" s="75" t="n">
        <v>0.724387527839644</v>
      </c>
      <c r="R87" s="75" t="n">
        <v>0.54343365253078</v>
      </c>
      <c r="S87" s="75" t="n">
        <v>0.805529075309819</v>
      </c>
      <c r="T87" s="75" t="n">
        <v>0.715067072872655</v>
      </c>
      <c r="U87" s="75" t="n">
        <v>0</v>
      </c>
      <c r="V87" s="75" t="n">
        <v>0</v>
      </c>
      <c r="W87" s="75" t="n">
        <v>0.00100668300607143</v>
      </c>
      <c r="X87" s="75" t="n">
        <v>0.00136908888825714</v>
      </c>
      <c r="Y87" s="75" t="n">
        <v>0.00547635555302856</v>
      </c>
      <c r="Z87" s="75" t="n">
        <v>0.000161069280971428</v>
      </c>
      <c r="AA87" s="75" t="n">
        <v>0.00966415685828569</v>
      </c>
      <c r="AB87" s="75" t="n">
        <v>0.00410726666477142</v>
      </c>
      <c r="AC87" s="75" t="n">
        <v>0.0241603921457142</v>
      </c>
      <c r="AD87" s="75" t="n">
        <v>0.207457233891199</v>
      </c>
      <c r="AE87" s="75" t="n">
        <v>0.422806862549999</v>
      </c>
      <c r="AF87" s="75" t="n">
        <v>0</v>
      </c>
      <c r="AG87" s="75" t="n">
        <v>0.0291132725355856</v>
      </c>
      <c r="AH87" s="75" t="n">
        <v>0.0125634039157714</v>
      </c>
      <c r="AI87" s="75" t="n">
        <v>0</v>
      </c>
      <c r="AJ87" s="75" t="n">
        <v>0</v>
      </c>
      <c r="AK87" s="75" t="n">
        <v>0.0100668300607143</v>
      </c>
      <c r="AL87" s="75" t="n">
        <v>0.000563742483399999</v>
      </c>
      <c r="AM87" s="75" t="n">
        <v>0</v>
      </c>
      <c r="AN87" s="75" t="n">
        <v>0.000362405882185713</v>
      </c>
      <c r="AO87" s="75" t="n">
        <v>0.00068454444412857</v>
      </c>
      <c r="AP87" s="75" t="n">
        <v>0.000765079084614284</v>
      </c>
      <c r="AQ87" s="75" t="n">
        <v>0.457034084756427</v>
      </c>
      <c r="AR87" s="75" t="n">
        <v>0.000805346404857141</v>
      </c>
      <c r="AS87" s="75" t="n">
        <v>0.237577189432857</v>
      </c>
      <c r="AT87" s="75" t="n">
        <v>0.218651548918714</v>
      </c>
      <c r="AU87" s="75" t="n">
        <v>0.0297978169797142</v>
      </c>
      <c r="AV87" s="75" t="n">
        <v>0.0244422633874142</v>
      </c>
      <c r="AW87" s="75" t="n">
        <v>0.00422806862549999</v>
      </c>
      <c r="AX87" s="75" t="n">
        <v>0.000724811764371427</v>
      </c>
      <c r="AY87" s="75" t="n">
        <v>0.00040267320242857</v>
      </c>
      <c r="AZ87" s="75" t="n">
        <v>1.1274849668</v>
      </c>
      <c r="BA87" s="76" t="n">
        <v>0.054360882327857</v>
      </c>
      <c r="BB87" s="76" t="n">
        <v>1.07312408447214</v>
      </c>
      <c r="BC87" s="75" t="n">
        <v>0.0664410784007141</v>
      </c>
      <c r="BD87" s="75" t="n">
        <v>0.386566274331428</v>
      </c>
      <c r="BE87" s="75" t="n">
        <v>1.10735130667857</v>
      </c>
      <c r="BF87" s="77" t="n">
        <v>28000</v>
      </c>
      <c r="BG87" s="77" t="n">
        <v>1350</v>
      </c>
      <c r="BH87" s="77" t="n">
        <v>26650</v>
      </c>
      <c r="BI87" s="75" t="n">
        <v>0.0040111201256239</v>
      </c>
      <c r="BJ87" s="75" t="n">
        <v>0.0117738827504482</v>
      </c>
      <c r="BK87" s="75" t="n">
        <v>0.0447173937239629</v>
      </c>
      <c r="BL87" s="75" t="n">
        <v>0.116226676885658</v>
      </c>
      <c r="BM87" s="75" t="n">
        <v>0.0644998300460254</v>
      </c>
      <c r="BN87" s="75" t="n">
        <v>0.180726506931683</v>
      </c>
      <c r="BO87" s="75" t="n">
        <v>0.108660303344878</v>
      </c>
      <c r="BP87" s="75" t="n">
        <v>0.289386810276561</v>
      </c>
      <c r="BQ87" s="75" t="n">
        <v>0.227030949996785</v>
      </c>
      <c r="BR87" s="75" t="n">
        <v>0.516417760273346</v>
      </c>
      <c r="BS87" s="75" t="n">
        <v>0.150331180582988</v>
      </c>
      <c r="BT87" s="75" t="n">
        <v>0.261260599156661</v>
      </c>
      <c r="BU87" s="75" t="n">
        <v>0.0719904599870051</v>
      </c>
      <c r="BV87" s="75" t="n">
        <v>0.483582239726654</v>
      </c>
      <c r="BW87" s="78" t="n">
        <v>0.152921830358373</v>
      </c>
      <c r="BX87" s="75" t="n">
        <v>0.75737152485257</v>
      </c>
      <c r="BY87" s="79" t="n">
        <v>37121</v>
      </c>
      <c r="BZ87" s="79" t="n">
        <v>9525</v>
      </c>
      <c r="CA87" s="79" t="n">
        <v>0</v>
      </c>
      <c r="CB87" s="79" t="n">
        <v>23731</v>
      </c>
      <c r="CC87" s="79" t="n">
        <v>3864</v>
      </c>
      <c r="CD87" s="79" t="n">
        <v>10134</v>
      </c>
      <c r="CE87" s="79" t="n">
        <v>0</v>
      </c>
      <c r="CF87" s="79" t="n">
        <v>0</v>
      </c>
      <c r="CG87" s="79" t="n">
        <v>0</v>
      </c>
      <c r="CH87" s="79" t="n">
        <v>0</v>
      </c>
      <c r="CI87" s="79" t="n">
        <v>9850</v>
      </c>
      <c r="CJ87" s="79" t="n">
        <v>38221</v>
      </c>
      <c r="CK87" s="76" t="n">
        <v>0.341019540113731</v>
      </c>
      <c r="CL87" s="76" t="n">
        <v>0.0875033301792326</v>
      </c>
      <c r="CM87" s="76" t="n">
        <v>0.25659330298214</v>
      </c>
      <c r="CN87" s="76" t="n">
        <v>0</v>
      </c>
      <c r="CO87" s="76" t="n">
        <v>0</v>
      </c>
      <c r="CP87" s="76" t="n">
        <v>0.218009609289592</v>
      </c>
      <c r="CQ87" s="76" t="n">
        <v>0.639287734705423</v>
      </c>
      <c r="CR87" s="76" t="n">
        <v>0.0354974139435753</v>
      </c>
      <c r="CS87" s="76" t="n">
        <v>0.104092023382991</v>
      </c>
      <c r="CT87" s="76" t="n">
        <v>0.0930980312899047</v>
      </c>
      <c r="CU87" s="76" t="n">
        <v>0</v>
      </c>
      <c r="CV87" s="76" t="n">
        <v>0</v>
      </c>
      <c r="CW87" s="76" t="n">
        <v>0</v>
      </c>
      <c r="CX87" s="76" t="n">
        <v>0</v>
      </c>
      <c r="CY87" s="76" t="n">
        <v>0</v>
      </c>
      <c r="CZ87" s="76" t="n">
        <v>0</v>
      </c>
      <c r="DA87" s="76" t="n">
        <v>0</v>
      </c>
      <c r="DB87" s="76" t="n">
        <v>0</v>
      </c>
      <c r="DC87" s="76" t="n">
        <v>0.0904890081118573</v>
      </c>
      <c r="DD87" s="76" t="n">
        <v>0.971975527925794</v>
      </c>
      <c r="DE87" s="76" t="n">
        <v>0.351124911578</v>
      </c>
      <c r="DF87" s="80" t="n">
        <v>0.732581565108187</v>
      </c>
      <c r="DG87" s="76" t="n">
        <v>0.0353208968891447</v>
      </c>
      <c r="DH87" s="76" t="n">
        <v>0.697260668219042</v>
      </c>
      <c r="DI87" s="79" t="n">
        <v>4023</v>
      </c>
      <c r="DJ87" s="79" t="n">
        <v>1159</v>
      </c>
      <c r="DK87" s="79" t="n">
        <v>345</v>
      </c>
      <c r="DL87" s="79" t="n">
        <v>0</v>
      </c>
      <c r="DM87" s="79" t="n">
        <v>355</v>
      </c>
      <c r="DN87" s="79" t="n">
        <v>459</v>
      </c>
      <c r="DO87" s="79" t="n">
        <v>131</v>
      </c>
      <c r="DP87" s="79" t="n">
        <v>2</v>
      </c>
      <c r="DQ87" s="79" t="n">
        <v>2</v>
      </c>
      <c r="DR87" s="79" t="n">
        <v>5</v>
      </c>
      <c r="DS87" s="79" t="n">
        <v>0</v>
      </c>
      <c r="DT87" s="79" t="n">
        <v>122</v>
      </c>
      <c r="DU87" s="79" t="n">
        <v>2068</v>
      </c>
      <c r="DV87" s="79" t="n">
        <v>1293</v>
      </c>
      <c r="DW87" s="79" t="n">
        <v>170</v>
      </c>
      <c r="DX87" s="79" t="n">
        <v>223</v>
      </c>
      <c r="DY87" s="79" t="n">
        <v>382</v>
      </c>
      <c r="DZ87" s="79" t="n">
        <v>678</v>
      </c>
      <c r="EA87" s="79" t="n">
        <v>225</v>
      </c>
      <c r="EB87" s="79" t="n">
        <v>-238</v>
      </c>
      <c r="EC87" s="73" t="n">
        <v>0.288093462590107</v>
      </c>
      <c r="ED87" s="73" t="n">
        <v>0.0857568978374348</v>
      </c>
      <c r="EE87" s="73" t="n">
        <v>0.297670405522002</v>
      </c>
      <c r="EF87" s="73" t="n">
        <v>0</v>
      </c>
      <c r="EG87" s="73" t="n">
        <v>0</v>
      </c>
      <c r="EH87" s="73" t="n">
        <v>0.0882426050211285</v>
      </c>
      <c r="EI87" s="73" t="n">
        <v>0.306298533218292</v>
      </c>
      <c r="EJ87" s="73" t="n">
        <v>0.114093959731544</v>
      </c>
      <c r="EK87" s="73" t="n">
        <v>0.396031061259707</v>
      </c>
      <c r="EL87" s="73" t="n">
        <v>0.0325627641063883</v>
      </c>
      <c r="EM87" s="73" t="n">
        <v>0.000497141436738752</v>
      </c>
      <c r="EN87" s="73" t="n">
        <v>0.0152671755725191</v>
      </c>
      <c r="EO87" s="73" t="n">
        <v>0.000497141436738752</v>
      </c>
      <c r="EP87" s="73" t="n">
        <v>0.0152671755725191</v>
      </c>
      <c r="EQ87" s="73" t="n">
        <v>0.00124285359184688</v>
      </c>
      <c r="ER87" s="73" t="n">
        <v>0.0381679389312977</v>
      </c>
      <c r="ES87" s="73" t="n">
        <v>0</v>
      </c>
      <c r="ET87" s="73" t="n">
        <v>0</v>
      </c>
      <c r="EU87" s="73" t="n">
        <v>0.0303256276410639</v>
      </c>
      <c r="EV87" s="73" t="n">
        <v>0.931297709923664</v>
      </c>
      <c r="EW87" s="73" t="n">
        <v>0.51404424558787</v>
      </c>
      <c r="EX87" s="73" t="n">
        <v>0.321401938851603</v>
      </c>
      <c r="EY87" s="73" t="n">
        <v>0.625241779497099</v>
      </c>
      <c r="EZ87" s="73" t="n">
        <v>0.0422570221227939</v>
      </c>
      <c r="FA87" s="73" t="n">
        <v>0.0822050290135397</v>
      </c>
      <c r="FB87" s="73" t="n">
        <v>0.0554312701963709</v>
      </c>
      <c r="FC87" s="73" t="n">
        <v>0.107833655705996</v>
      </c>
      <c r="FD87" s="73" t="n">
        <v>0.0949540144171017</v>
      </c>
      <c r="FE87" s="73" t="n">
        <v>0.184719535783366</v>
      </c>
      <c r="FF87" s="73" t="n">
        <v>0.168530947054437</v>
      </c>
      <c r="FG87" s="73" t="n">
        <v>0.0559284116331096</v>
      </c>
      <c r="FH87" s="81" t="n">
        <v>0.698697384113144</v>
      </c>
      <c r="FI87" s="82" t="n">
        <v>1</v>
      </c>
      <c r="FJ87" s="83" t="n">
        <v>0.998032150464172</v>
      </c>
      <c r="FK87" s="82" t="n">
        <v>1</v>
      </c>
      <c r="FL87" s="84" t="n">
        <v>-0.0591598309719115</v>
      </c>
      <c r="FM87" s="71" t="n">
        <v>0</v>
      </c>
      <c r="FN87" s="85" t="n">
        <v>155794.2</v>
      </c>
      <c r="FO87" s="86" t="n">
        <v>108853</v>
      </c>
      <c r="FP87" s="87" t="n">
        <v>24834.034</v>
      </c>
      <c r="FQ87" s="86" t="n">
        <v>24883</v>
      </c>
      <c r="FR87" s="88"/>
      <c r="FS87" s="89" t="n">
        <v>0.615123584029884</v>
      </c>
      <c r="FT87" s="89" t="n">
        <v>0</v>
      </c>
      <c r="FU87" s="89" t="n">
        <v>0</v>
      </c>
      <c r="FV87" s="89" t="n">
        <v>8.05346404857141E-005</v>
      </c>
      <c r="FW87" s="89" t="n">
        <v>0</v>
      </c>
      <c r="FX87" s="89" t="n">
        <v>0</v>
      </c>
      <c r="FY87" s="89" t="n">
        <v>4.0267320242857E-005</v>
      </c>
      <c r="FZ87" s="89" t="n">
        <v>0.0094628202570714</v>
      </c>
      <c r="GA87" s="89" t="n">
        <v>0</v>
      </c>
      <c r="GB87" s="89" t="n">
        <v>0.00414753398501428</v>
      </c>
      <c r="GC87" s="89" t="n">
        <v>0.148747480977114</v>
      </c>
      <c r="GD87" s="89" t="n">
        <v>0.410323993274713</v>
      </c>
      <c r="GE87" s="89" t="n">
        <v>0</v>
      </c>
      <c r="GF87" s="89" t="n">
        <v>0</v>
      </c>
      <c r="GG87" s="89" t="n">
        <v>0</v>
      </c>
      <c r="GH87" s="89" t="n">
        <v>0</v>
      </c>
      <c r="GI87" s="89" t="n">
        <v>0</v>
      </c>
      <c r="GJ87" s="89" t="n">
        <v>0</v>
      </c>
      <c r="GK87" s="89" t="n">
        <v>0</v>
      </c>
      <c r="GL87" s="89" t="n">
        <v>0</v>
      </c>
      <c r="GM87" s="89" t="n">
        <v>0</v>
      </c>
      <c r="GN87" s="89" t="n">
        <v>0</v>
      </c>
      <c r="GO87" s="89" t="n">
        <v>0</v>
      </c>
      <c r="GP87" s="89" t="n">
        <v>0.0854472535553427</v>
      </c>
      <c r="GQ87" s="89" t="n">
        <v>0.00998629542022855</v>
      </c>
      <c r="GR87" s="89" t="n">
        <v>0</v>
      </c>
      <c r="GS87" s="89" t="n">
        <v>0.0503341503035713</v>
      </c>
      <c r="GT87" s="89" t="n">
        <v>0.107755348969885</v>
      </c>
      <c r="GU87" s="89" t="n">
        <v>0.0413142705691713</v>
      </c>
      <c r="GV87" s="89" t="n">
        <v>0.00322138561942856</v>
      </c>
      <c r="GW87" s="89" t="n">
        <v>0.00104936636552885</v>
      </c>
      <c r="GX87" s="89" t="n">
        <v>0.255939087463599</v>
      </c>
      <c r="GY87" s="89" t="n">
        <v>0.245429316880214</v>
      </c>
      <c r="GZ87" s="89" t="n">
        <v>0.000724811764371427</v>
      </c>
      <c r="HA87" s="90" t="n">
        <v>0.0240991858189451</v>
      </c>
      <c r="HB87" s="90" t="n">
        <v>0.000362405882185713</v>
      </c>
      <c r="HC87" s="89" t="n">
        <v>1.96279025791782</v>
      </c>
      <c r="HD87" s="89" t="n">
        <v>0.054360882327857</v>
      </c>
      <c r="HE87" s="89" t="n">
        <v>1.90842937558997</v>
      </c>
      <c r="HF87" s="89" t="n">
        <v>0.0674074940865427</v>
      </c>
      <c r="HG87" s="89" t="n">
        <v>0.247644019493571</v>
      </c>
      <c r="HH87" s="89" t="n">
        <v>1.55121797771558</v>
      </c>
      <c r="HI87" s="79" t="n">
        <v>48744</v>
      </c>
      <c r="HJ87" s="79" t="n">
        <v>1640</v>
      </c>
      <c r="HK87" s="79" t="n">
        <v>47104</v>
      </c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</row>
    <row r="88" s="69" customFormat="true" ht="12.75" hidden="false" customHeight="false" outlineLevel="0" collapsed="false">
      <c r="A88" s="70" t="n">
        <v>4106506</v>
      </c>
      <c r="B88" s="70" t="s">
        <v>499</v>
      </c>
      <c r="C88" s="71" t="n">
        <f aca="false">FI88+FK88+FM88</f>
        <v>3</v>
      </c>
      <c r="D88" s="72" t="n">
        <v>-0.00977507225450491</v>
      </c>
      <c r="E88" s="72" t="n">
        <v>-0.0346648755070107</v>
      </c>
      <c r="F88" s="73" t="n">
        <v>0.588573745486842</v>
      </c>
      <c r="G88" s="74" t="n">
        <v>0.93518871521159</v>
      </c>
      <c r="H88" s="74" t="n">
        <v>1.44928349573732</v>
      </c>
      <c r="I88" s="75" t="n">
        <v>0.171745748719797</v>
      </c>
      <c r="J88" s="75" t="n">
        <v>0.101287818817215</v>
      </c>
      <c r="K88" s="72" t="n">
        <v>0.110300456256176</v>
      </c>
      <c r="L88" s="76" t="n">
        <v>0.0810325013996523</v>
      </c>
      <c r="M88" s="76" t="n">
        <v>0.170854271356784</v>
      </c>
      <c r="N88" s="76" t="n">
        <v>-0.0898217699571316</v>
      </c>
      <c r="O88" s="75" t="n">
        <v>0.559423009264689</v>
      </c>
      <c r="P88" s="75" t="n">
        <v>0.52156802928615</v>
      </c>
      <c r="Q88" s="75" t="n">
        <v>0.743088097469541</v>
      </c>
      <c r="R88" s="75" t="n">
        <v>0.73463056965595</v>
      </c>
      <c r="S88" s="75" t="n">
        <v>0.92777508482792</v>
      </c>
      <c r="T88" s="75" t="n">
        <v>1.43472849635844</v>
      </c>
      <c r="U88" s="75" t="n">
        <v>0</v>
      </c>
      <c r="V88" s="75" t="n">
        <v>0.000720245229095603</v>
      </c>
      <c r="W88" s="75" t="n">
        <v>3.27384195043456E-005</v>
      </c>
      <c r="X88" s="75" t="n">
        <v>9.82152585130367E-005</v>
      </c>
      <c r="Y88" s="75" t="n">
        <v>0.000785722068104294</v>
      </c>
      <c r="Z88" s="75" t="n">
        <v>0.000491076292565184</v>
      </c>
      <c r="AA88" s="75" t="n">
        <v>0.116516035015966</v>
      </c>
      <c r="AB88" s="75" t="n">
        <v>0.0036667029844867</v>
      </c>
      <c r="AC88" s="75" t="n">
        <v>0.0183335149224335</v>
      </c>
      <c r="AD88" s="75" t="n">
        <v>0.220493255361767</v>
      </c>
      <c r="AE88" s="75" t="n">
        <v>0.713468376258203</v>
      </c>
      <c r="AF88" s="75" t="n">
        <v>0.00255359672133895</v>
      </c>
      <c r="AG88" s="75" t="n">
        <v>0.313077505720057</v>
      </c>
      <c r="AH88" s="75" t="n">
        <v>0.0122114304751209</v>
      </c>
      <c r="AI88" s="75" t="n">
        <v>0</v>
      </c>
      <c r="AJ88" s="75" t="n">
        <v>0</v>
      </c>
      <c r="AK88" s="75" t="n">
        <v>0.00311014985291283</v>
      </c>
      <c r="AL88" s="75" t="n">
        <v>0.000720245229095603</v>
      </c>
      <c r="AM88" s="75" t="n">
        <v>0</v>
      </c>
      <c r="AN88" s="75" t="n">
        <v>0.00278276565786937</v>
      </c>
      <c r="AO88" s="75" t="n">
        <v>0.000949414165626022</v>
      </c>
      <c r="AP88" s="75" t="n">
        <v>0.00376491824299974</v>
      </c>
      <c r="AQ88" s="75" t="n">
        <v>0.0239317846576766</v>
      </c>
      <c r="AR88" s="75" t="n">
        <v>0.00307741143340848</v>
      </c>
      <c r="AS88" s="75" t="n">
        <v>0</v>
      </c>
      <c r="AT88" s="75" t="n">
        <v>0.0208543732242681</v>
      </c>
      <c r="AU88" s="75" t="n">
        <v>0.26662168844339</v>
      </c>
      <c r="AV88" s="75" t="n">
        <v>0.250547124466757</v>
      </c>
      <c r="AW88" s="75" t="n">
        <v>0.00749709806649514</v>
      </c>
      <c r="AX88" s="75" t="n">
        <v>0.00844651223212116</v>
      </c>
      <c r="AY88" s="75" t="n">
        <v>9.82152585130367E-005</v>
      </c>
      <c r="AZ88" s="75" t="n">
        <v>1.32034045861026</v>
      </c>
      <c r="BA88" s="76" t="n">
        <v>0.216400952923724</v>
      </c>
      <c r="BB88" s="76" t="n">
        <v>1.10393950568653</v>
      </c>
      <c r="BC88" s="75" t="n">
        <v>0.0279913486762155</v>
      </c>
      <c r="BD88" s="75" t="n">
        <v>0.186281606979726</v>
      </c>
      <c r="BE88" s="75" t="n">
        <v>7.04465310894508</v>
      </c>
      <c r="BF88" s="77" t="n">
        <v>40330</v>
      </c>
      <c r="BG88" s="77" t="n">
        <v>6610</v>
      </c>
      <c r="BH88" s="77" t="n">
        <v>33720</v>
      </c>
      <c r="BI88" s="75" t="n">
        <v>0.0264081915855428</v>
      </c>
      <c r="BJ88" s="75" t="n">
        <v>0.0830722650911461</v>
      </c>
      <c r="BK88" s="75" t="n">
        <v>0.20577784319085</v>
      </c>
      <c r="BL88" s="75" t="n">
        <v>0.44490233594752</v>
      </c>
      <c r="BM88" s="75" t="n">
        <v>0.20037425621833</v>
      </c>
      <c r="BN88" s="75" t="n">
        <v>0.64527659216585</v>
      </c>
      <c r="BO88" s="75" t="n">
        <v>0.148819410861841</v>
      </c>
      <c r="BP88" s="75" t="n">
        <v>0.794096003027691</v>
      </c>
      <c r="BQ88" s="75" t="n">
        <v>0.116797376001346</v>
      </c>
      <c r="BR88" s="75" t="n">
        <v>0.910893379029037</v>
      </c>
      <c r="BS88" s="75" t="n">
        <v>0.016683229560776</v>
      </c>
      <c r="BT88" s="75" t="n">
        <v>0.0724233914101876</v>
      </c>
      <c r="BU88" s="75" t="n">
        <v>0</v>
      </c>
      <c r="BV88" s="75" t="n">
        <v>0.0891066209709636</v>
      </c>
      <c r="BW88" s="78" t="n">
        <v>0.543848951872332</v>
      </c>
      <c r="BX88" s="75" t="n">
        <v>0.875</v>
      </c>
      <c r="BY88" s="79" t="n">
        <v>33937</v>
      </c>
      <c r="BZ88" s="79" t="n">
        <v>6262</v>
      </c>
      <c r="CA88" s="79" t="n">
        <v>0</v>
      </c>
      <c r="CB88" s="79" t="n">
        <v>26573</v>
      </c>
      <c r="CC88" s="79" t="n">
        <v>1046</v>
      </c>
      <c r="CD88" s="79" t="n">
        <v>199</v>
      </c>
      <c r="CE88" s="79" t="n">
        <v>0</v>
      </c>
      <c r="CF88" s="79" t="n">
        <v>0</v>
      </c>
      <c r="CG88" s="79" t="n">
        <v>0</v>
      </c>
      <c r="CH88" s="79" t="n">
        <v>0</v>
      </c>
      <c r="CI88" s="79" t="n">
        <v>175</v>
      </c>
      <c r="CJ88" s="79" t="n">
        <v>12234</v>
      </c>
      <c r="CK88" s="76" t="n">
        <v>0.713546813565737</v>
      </c>
      <c r="CL88" s="76" t="n">
        <v>0.131662496583335</v>
      </c>
      <c r="CM88" s="76" t="n">
        <v>0.184518372278045</v>
      </c>
      <c r="CN88" s="76" t="n">
        <v>0</v>
      </c>
      <c r="CO88" s="76" t="n">
        <v>0</v>
      </c>
      <c r="CP88" s="76" t="n">
        <v>0.558714072454322</v>
      </c>
      <c r="CQ88" s="76" t="n">
        <v>0.783009694433804</v>
      </c>
      <c r="CR88" s="76" t="n">
        <v>0.0219928092344568</v>
      </c>
      <c r="CS88" s="76" t="n">
        <v>0.0308218168960132</v>
      </c>
      <c r="CT88" s="76" t="n">
        <v>0.00418410041841004</v>
      </c>
      <c r="CU88" s="76" t="n">
        <v>0</v>
      </c>
      <c r="CV88" s="76" t="n">
        <v>0</v>
      </c>
      <c r="CW88" s="76" t="n">
        <v>0</v>
      </c>
      <c r="CX88" s="76" t="n">
        <v>0</v>
      </c>
      <c r="CY88" s="76" t="n">
        <v>0</v>
      </c>
      <c r="CZ88" s="76" t="n">
        <v>0</v>
      </c>
      <c r="DA88" s="76" t="n">
        <v>0</v>
      </c>
      <c r="DB88" s="76" t="n">
        <v>0</v>
      </c>
      <c r="DC88" s="76" t="n">
        <v>0.00367948529257165</v>
      </c>
      <c r="DD88" s="76" t="n">
        <v>0.879396984924623</v>
      </c>
      <c r="DE88" s="76" t="n">
        <v>0.257227560396123</v>
      </c>
      <c r="DF88" s="80" t="n">
        <v>3.29655059669773</v>
      </c>
      <c r="DG88" s="76" t="n">
        <v>0.540297531469675</v>
      </c>
      <c r="DH88" s="76" t="n">
        <v>2.75625306522805</v>
      </c>
      <c r="DI88" s="79" t="n">
        <v>5246</v>
      </c>
      <c r="DJ88" s="79" t="n">
        <v>2750</v>
      </c>
      <c r="DK88" s="79" t="n">
        <v>725</v>
      </c>
      <c r="DL88" s="79" t="n">
        <v>7</v>
      </c>
      <c r="DM88" s="79" t="n">
        <v>1663</v>
      </c>
      <c r="DN88" s="79" t="n">
        <v>355</v>
      </c>
      <c r="DO88" s="79" t="n">
        <v>34</v>
      </c>
      <c r="DP88" s="79" t="n">
        <v>0</v>
      </c>
      <c r="DQ88" s="79" t="n">
        <v>4</v>
      </c>
      <c r="DR88" s="79" t="n">
        <v>6</v>
      </c>
      <c r="DS88" s="79" t="n">
        <v>0</v>
      </c>
      <c r="DT88" s="79" t="n">
        <v>24</v>
      </c>
      <c r="DU88" s="79" t="n">
        <v>2284</v>
      </c>
      <c r="DV88" s="79" t="n">
        <v>1974</v>
      </c>
      <c r="DW88" s="79" t="n">
        <v>163</v>
      </c>
      <c r="DX88" s="79" t="n">
        <v>111</v>
      </c>
      <c r="DY88" s="79" t="n">
        <v>36</v>
      </c>
      <c r="DZ88" s="79" t="n">
        <v>55</v>
      </c>
      <c r="EA88" s="79" t="n">
        <v>138</v>
      </c>
      <c r="EB88" s="79" t="n">
        <v>-15</v>
      </c>
      <c r="EC88" s="73" t="n">
        <v>0.52420892108273</v>
      </c>
      <c r="ED88" s="73" t="n">
        <v>0.138200533739992</v>
      </c>
      <c r="EE88" s="73" t="n">
        <v>0.263636363636364</v>
      </c>
      <c r="EF88" s="73" t="n">
        <v>0.00133434998093786</v>
      </c>
      <c r="EG88" s="73" t="n">
        <v>0.00254545454545455</v>
      </c>
      <c r="EH88" s="73" t="n">
        <v>0.317003431185665</v>
      </c>
      <c r="EI88" s="73" t="n">
        <v>0.604727272727273</v>
      </c>
      <c r="EJ88" s="73" t="n">
        <v>0.0676706061761342</v>
      </c>
      <c r="EK88" s="73" t="n">
        <v>0.129090909090909</v>
      </c>
      <c r="EL88" s="73" t="n">
        <v>0.00648112847884102</v>
      </c>
      <c r="EM88" s="73" t="n">
        <v>0</v>
      </c>
      <c r="EN88" s="73" t="n">
        <v>0</v>
      </c>
      <c r="EO88" s="73" t="n">
        <v>0.000762485703393061</v>
      </c>
      <c r="EP88" s="73" t="n">
        <v>0.117647058823529</v>
      </c>
      <c r="EQ88" s="73" t="n">
        <v>0.00114372855508959</v>
      </c>
      <c r="ER88" s="73" t="n">
        <v>0.176470588235294</v>
      </c>
      <c r="ES88" s="73" t="n">
        <v>0</v>
      </c>
      <c r="ET88" s="73" t="n">
        <v>0</v>
      </c>
      <c r="EU88" s="73" t="n">
        <v>0.00457491422035837</v>
      </c>
      <c r="EV88" s="73" t="n">
        <v>0.705882352941177</v>
      </c>
      <c r="EW88" s="73" t="n">
        <v>0.435379336637438</v>
      </c>
      <c r="EX88" s="73" t="n">
        <v>0.376286694624476</v>
      </c>
      <c r="EY88" s="73" t="n">
        <v>0.864273204903678</v>
      </c>
      <c r="EZ88" s="73" t="n">
        <v>0.0310712924132673</v>
      </c>
      <c r="FA88" s="73" t="n">
        <v>0.0713660245183888</v>
      </c>
      <c r="FB88" s="73" t="n">
        <v>0.0211589782691575</v>
      </c>
      <c r="FC88" s="73" t="n">
        <v>0.0485989492119089</v>
      </c>
      <c r="FD88" s="73" t="n">
        <v>0.00686237133053755</v>
      </c>
      <c r="FE88" s="73" t="n">
        <v>0.0157618213660245</v>
      </c>
      <c r="FF88" s="73" t="n">
        <v>0.0104841784216546</v>
      </c>
      <c r="FG88" s="73" t="n">
        <v>0.0263057567670606</v>
      </c>
      <c r="FH88" s="81" t="n">
        <v>0.696097486725249</v>
      </c>
      <c r="FI88" s="82" t="n">
        <v>1</v>
      </c>
      <c r="FJ88" s="83" t="n">
        <v>0.589754445581449</v>
      </c>
      <c r="FK88" s="82" t="n">
        <v>1</v>
      </c>
      <c r="FL88" s="84" t="n">
        <v>-0.00285932138772398</v>
      </c>
      <c r="FM88" s="71" t="n">
        <v>1</v>
      </c>
      <c r="FN88" s="85" t="n">
        <v>68325.2</v>
      </c>
      <c r="FO88" s="86" t="n">
        <v>47561</v>
      </c>
      <c r="FP88" s="87" t="n">
        <v>30545.152</v>
      </c>
      <c r="FQ88" s="86" t="n">
        <v>51793</v>
      </c>
      <c r="FR88" s="88"/>
      <c r="FS88" s="89" t="n">
        <v>1.21826206659571</v>
      </c>
      <c r="FT88" s="89" t="n">
        <v>0</v>
      </c>
      <c r="FU88" s="89" t="n">
        <v>0</v>
      </c>
      <c r="FV88" s="89" t="n">
        <v>3.27384195043456E-005</v>
      </c>
      <c r="FW88" s="89" t="n">
        <v>3.27384195043456E-005</v>
      </c>
      <c r="FX88" s="89" t="n">
        <v>0.00121132152166079</v>
      </c>
      <c r="FY88" s="89" t="n">
        <v>0</v>
      </c>
      <c r="FZ88" s="89" t="n">
        <v>0.0430837600677188</v>
      </c>
      <c r="GA88" s="89" t="n">
        <v>0</v>
      </c>
      <c r="GB88" s="89" t="n">
        <v>0.0266490734765373</v>
      </c>
      <c r="GC88" s="89" t="n">
        <v>0.323619276800456</v>
      </c>
      <c r="GD88" s="89" t="n">
        <v>0.764049234392417</v>
      </c>
      <c r="GE88" s="89" t="n">
        <v>0</v>
      </c>
      <c r="GF88" s="89" t="n">
        <v>0.0567356810010309</v>
      </c>
      <c r="GG88" s="89" t="n">
        <v>0.000327384195043456</v>
      </c>
      <c r="GH88" s="89" t="n">
        <v>0</v>
      </c>
      <c r="GI88" s="89" t="n">
        <v>0</v>
      </c>
      <c r="GJ88" s="89" t="n">
        <v>0</v>
      </c>
      <c r="GK88" s="89" t="n">
        <v>0.000327384195043456</v>
      </c>
      <c r="GL88" s="89" t="n">
        <v>0</v>
      </c>
      <c r="GM88" s="89" t="n">
        <v>0</v>
      </c>
      <c r="GN88" s="89" t="n">
        <v>0</v>
      </c>
      <c r="GO88" s="89" t="n">
        <v>0</v>
      </c>
      <c r="GP88" s="89" t="n">
        <v>0.00412504085754754</v>
      </c>
      <c r="GQ88" s="89" t="n">
        <v>0.00386313350151278</v>
      </c>
      <c r="GR88" s="89" t="n">
        <v>0</v>
      </c>
      <c r="GS88" s="89" t="n">
        <v>0</v>
      </c>
      <c r="GT88" s="89" t="n">
        <v>0.361137505552436</v>
      </c>
      <c r="GU88" s="89" t="n">
        <v>0.1913560620029</v>
      </c>
      <c r="GV88" s="89" t="n">
        <v>0.0342116483820411</v>
      </c>
      <c r="GW88" s="89" t="n">
        <v>0.00119691661707887</v>
      </c>
      <c r="GX88" s="89" t="n">
        <v>0.0712715392609603</v>
      </c>
      <c r="GY88" s="89" t="n">
        <v>0.142412124843903</v>
      </c>
      <c r="GZ88" s="89" t="n">
        <v>0</v>
      </c>
      <c r="HA88" s="90" t="n">
        <v>0.060763586967909</v>
      </c>
      <c r="HB88" s="90" t="n">
        <v>0.00448516347209534</v>
      </c>
      <c r="HC88" s="89" t="n">
        <v>1.14342203960877</v>
      </c>
      <c r="HD88" s="89" t="n">
        <v>0.216400952923724</v>
      </c>
      <c r="HE88" s="89" t="n">
        <v>0.927021086685049</v>
      </c>
      <c r="HF88" s="89" t="n">
        <v>0.0063185149643387</v>
      </c>
      <c r="HG88" s="89" t="n">
        <v>0.736188839394219</v>
      </c>
      <c r="HH88" s="89" t="n">
        <v>7.22677693664775</v>
      </c>
      <c r="HI88" s="79" t="n">
        <v>34926</v>
      </c>
      <c r="HJ88" s="79" t="n">
        <v>7127</v>
      </c>
      <c r="HK88" s="79" t="n">
        <v>27799</v>
      </c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</row>
    <row r="89" s="69" customFormat="true" ht="12.75" hidden="false" customHeight="false" outlineLevel="0" collapsed="false">
      <c r="A89" s="70" t="n">
        <v>4106555</v>
      </c>
      <c r="B89" s="70" t="s">
        <v>500</v>
      </c>
      <c r="C89" s="71" t="n">
        <f aca="false">FI89+FK89+FM89</f>
        <v>2</v>
      </c>
      <c r="D89" s="72" t="n">
        <v>-0.0280636904073112</v>
      </c>
      <c r="E89" s="72" t="n">
        <v>-0.0488607057072774</v>
      </c>
      <c r="F89" s="73" t="n">
        <v>0.70769508019463</v>
      </c>
      <c r="G89" s="74" t="n">
        <v>0.891251518833536</v>
      </c>
      <c r="H89" s="74" t="n">
        <v>2.02754297881734</v>
      </c>
      <c r="I89" s="75" t="n">
        <v>0.199320687004885</v>
      </c>
      <c r="J89" s="75" t="n">
        <v>0.296630023427645</v>
      </c>
      <c r="K89" s="72" t="n">
        <v>0.103940388987118</v>
      </c>
      <c r="L89" s="76" t="n">
        <v>0.116042780748663</v>
      </c>
      <c r="M89" s="76" t="n">
        <v>0.225502056617469</v>
      </c>
      <c r="N89" s="76" t="n">
        <v>-0.109459275868806</v>
      </c>
      <c r="O89" s="75" t="n">
        <v>0.716346153846154</v>
      </c>
      <c r="P89" s="75" t="n">
        <v>0.723522595596755</v>
      </c>
      <c r="Q89" s="75" t="n">
        <v>0.688549618320611</v>
      </c>
      <c r="R89" s="75" t="n">
        <v>0.866261398176292</v>
      </c>
      <c r="S89" s="75" t="n">
        <v>0.983606557377049</v>
      </c>
      <c r="T89" s="75" t="n">
        <v>0.47250870029955</v>
      </c>
      <c r="U89" s="75" t="n">
        <v>0.00666016876383272</v>
      </c>
      <c r="V89" s="75" t="n">
        <v>0.000726563865145387</v>
      </c>
      <c r="W89" s="75" t="n">
        <v>0.0093242362693658</v>
      </c>
      <c r="X89" s="75" t="n">
        <v>0</v>
      </c>
      <c r="Y89" s="75" t="n">
        <v>0.00363281932572694</v>
      </c>
      <c r="Z89" s="75" t="n">
        <v>0</v>
      </c>
      <c r="AA89" s="75" t="n">
        <v>0.062847774335076</v>
      </c>
      <c r="AB89" s="75" t="n">
        <v>0</v>
      </c>
      <c r="AC89" s="75" t="n">
        <v>0.054492289885904</v>
      </c>
      <c r="AD89" s="75" t="n">
        <v>0.189996450735519</v>
      </c>
      <c r="AE89" s="75" t="n">
        <v>0.122062729344425</v>
      </c>
      <c r="AF89" s="75" t="n">
        <v>0</v>
      </c>
      <c r="AG89" s="75" t="n">
        <v>0.0138047134377624</v>
      </c>
      <c r="AH89" s="75" t="n">
        <v>0.692778645416127</v>
      </c>
      <c r="AI89" s="75" t="n">
        <v>0.00339063137067847</v>
      </c>
      <c r="AJ89" s="75" t="n">
        <v>0.586821415082424</v>
      </c>
      <c r="AK89" s="75" t="n">
        <v>0</v>
      </c>
      <c r="AL89" s="75" t="n">
        <v>0</v>
      </c>
      <c r="AM89" s="75" t="n">
        <v>0</v>
      </c>
      <c r="AN89" s="75" t="n">
        <v>0</v>
      </c>
      <c r="AO89" s="75" t="n">
        <v>0</v>
      </c>
      <c r="AP89" s="75" t="n">
        <v>0.00169531568533924</v>
      </c>
      <c r="AQ89" s="75" t="n">
        <v>0.00314844341563001</v>
      </c>
      <c r="AR89" s="75" t="n">
        <v>0</v>
      </c>
      <c r="AS89" s="75" t="n">
        <v>0</v>
      </c>
      <c r="AT89" s="75" t="n">
        <v>0.00314844341563001</v>
      </c>
      <c r="AU89" s="75" t="n">
        <v>0.208766017251775</v>
      </c>
      <c r="AV89" s="75" t="n">
        <v>0.200531626780127</v>
      </c>
      <c r="AW89" s="75" t="n">
        <v>0.000484375910096925</v>
      </c>
      <c r="AX89" s="75" t="n">
        <v>0.000363281932572694</v>
      </c>
      <c r="AY89" s="75" t="n">
        <v>0</v>
      </c>
      <c r="AZ89" s="75" t="n">
        <v>2.38518807529478</v>
      </c>
      <c r="BA89" s="76" t="n">
        <v>0.199805062914981</v>
      </c>
      <c r="BB89" s="76" t="n">
        <v>2.1853830123798</v>
      </c>
      <c r="BC89" s="75" t="n">
        <v>0.0787110853907503</v>
      </c>
      <c r="BD89" s="75" t="n">
        <v>0.527969742005648</v>
      </c>
      <c r="BE89" s="75" t="n">
        <v>1.51367471905289</v>
      </c>
      <c r="BF89" s="77" t="n">
        <v>19697</v>
      </c>
      <c r="BG89" s="77" t="n">
        <v>1650</v>
      </c>
      <c r="BH89" s="77" t="n">
        <v>18047</v>
      </c>
      <c r="BI89" s="75" t="n">
        <v>0.0219793691096472</v>
      </c>
      <c r="BJ89" s="75" t="n">
        <v>0.0819061182887328</v>
      </c>
      <c r="BK89" s="75" t="n">
        <v>0.21394703771283</v>
      </c>
      <c r="BL89" s="75" t="n">
        <v>0.347503491362741</v>
      </c>
      <c r="BM89" s="75" t="n">
        <v>0.0920687042182369</v>
      </c>
      <c r="BN89" s="75" t="n">
        <v>0.439572195580978</v>
      </c>
      <c r="BO89" s="75" t="n">
        <v>0.128820409194241</v>
      </c>
      <c r="BP89" s="75" t="n">
        <v>0.568392604775219</v>
      </c>
      <c r="BQ89" s="75" t="n">
        <v>0.182179843394797</v>
      </c>
      <c r="BR89" s="75" t="n">
        <v>0.750572448170016</v>
      </c>
      <c r="BS89" s="75" t="n">
        <v>0.0340819293884432</v>
      </c>
      <c r="BT89" s="75" t="n">
        <v>0</v>
      </c>
      <c r="BU89" s="75" t="n">
        <v>0.215345622441541</v>
      </c>
      <c r="BV89" s="75" t="n">
        <v>0.249427551829984</v>
      </c>
      <c r="BW89" s="78" t="n">
        <v>0.350593584238444</v>
      </c>
      <c r="BX89" s="75" t="n">
        <v>0.860687022900764</v>
      </c>
      <c r="BY89" s="79" t="n">
        <v>1870</v>
      </c>
      <c r="BZ89" s="79" t="n">
        <v>667</v>
      </c>
      <c r="CA89" s="79" t="n">
        <v>0</v>
      </c>
      <c r="CB89" s="79" t="n">
        <v>753</v>
      </c>
      <c r="CC89" s="79" t="n">
        <v>402</v>
      </c>
      <c r="CD89" s="79" t="n">
        <v>4133</v>
      </c>
      <c r="CE89" s="79" t="n">
        <v>0</v>
      </c>
      <c r="CF89" s="79" t="n">
        <v>0</v>
      </c>
      <c r="CG89" s="79" t="n">
        <v>521</v>
      </c>
      <c r="CH89" s="79" t="n">
        <v>3582</v>
      </c>
      <c r="CI89" s="79" t="n">
        <v>22</v>
      </c>
      <c r="CJ89" s="79" t="n">
        <v>9579</v>
      </c>
      <c r="CK89" s="76" t="n">
        <v>0.118085375094721</v>
      </c>
      <c r="CL89" s="76" t="n">
        <v>0.0421192220257641</v>
      </c>
      <c r="CM89" s="76" t="n">
        <v>0.35668449197861</v>
      </c>
      <c r="CN89" s="76" t="n">
        <v>0</v>
      </c>
      <c r="CO89" s="76" t="n">
        <v>0</v>
      </c>
      <c r="CP89" s="76" t="n">
        <v>0.0475498863349331</v>
      </c>
      <c r="CQ89" s="76" t="n">
        <v>0.402673796791444</v>
      </c>
      <c r="CR89" s="76" t="n">
        <v>0.0253851982823945</v>
      </c>
      <c r="CS89" s="76" t="n">
        <v>0.214973262032086</v>
      </c>
      <c r="CT89" s="76" t="n">
        <v>0.260987623137156</v>
      </c>
      <c r="CU89" s="76" t="n">
        <v>0</v>
      </c>
      <c r="CV89" s="76" t="n">
        <v>0</v>
      </c>
      <c r="CW89" s="76" t="n">
        <v>0</v>
      </c>
      <c r="CX89" s="76" t="n">
        <v>0</v>
      </c>
      <c r="CY89" s="76" t="n">
        <v>0.0328997221520586</v>
      </c>
      <c r="CZ89" s="76" t="n">
        <v>0.126058553109122</v>
      </c>
      <c r="DA89" s="76" t="n">
        <v>0.226193483202829</v>
      </c>
      <c r="DB89" s="76" t="n">
        <v>0.866682796999758</v>
      </c>
      <c r="DC89" s="76" t="n">
        <v>0.00138923970699672</v>
      </c>
      <c r="DD89" s="76" t="n">
        <v>0.00532300992015485</v>
      </c>
      <c r="DE89" s="76" t="n">
        <v>0.604887597878252</v>
      </c>
      <c r="DF89" s="80" t="n">
        <v>2.05626892159933</v>
      </c>
      <c r="DG89" s="76" t="n">
        <v>0.172251800814281</v>
      </c>
      <c r="DH89" s="76" t="n">
        <v>1.88401712078505</v>
      </c>
      <c r="DI89" s="79" t="n">
        <v>1646</v>
      </c>
      <c r="DJ89" s="79" t="n">
        <v>217</v>
      </c>
      <c r="DK89" s="79" t="n">
        <v>62</v>
      </c>
      <c r="DL89" s="79" t="n">
        <v>0</v>
      </c>
      <c r="DM89" s="79" t="n">
        <v>57</v>
      </c>
      <c r="DN89" s="79" t="n">
        <v>98</v>
      </c>
      <c r="DO89" s="79" t="n">
        <v>932</v>
      </c>
      <c r="DP89" s="79" t="n">
        <v>6</v>
      </c>
      <c r="DQ89" s="79" t="n">
        <v>0</v>
      </c>
      <c r="DR89" s="79" t="n">
        <v>99</v>
      </c>
      <c r="DS89" s="79" t="n">
        <v>818</v>
      </c>
      <c r="DT89" s="79" t="n">
        <v>9</v>
      </c>
      <c r="DU89" s="79" t="n">
        <v>463</v>
      </c>
      <c r="DV89" s="79" t="n">
        <v>381</v>
      </c>
      <c r="DW89" s="79" t="n">
        <v>16</v>
      </c>
      <c r="DX89" s="79" t="n">
        <v>56</v>
      </c>
      <c r="DY89" s="79" t="n">
        <v>10</v>
      </c>
      <c r="DZ89" s="79" t="n">
        <v>4</v>
      </c>
      <c r="EA89" s="79" t="n">
        <v>30</v>
      </c>
      <c r="EB89" s="79" t="n">
        <v>0</v>
      </c>
      <c r="EC89" s="73" t="n">
        <v>0.1318347509113</v>
      </c>
      <c r="ED89" s="73" t="n">
        <v>0.0376670716889429</v>
      </c>
      <c r="EE89" s="73" t="n">
        <v>0.285714285714286</v>
      </c>
      <c r="EF89" s="73" t="n">
        <v>0</v>
      </c>
      <c r="EG89" s="73" t="n">
        <v>0</v>
      </c>
      <c r="EH89" s="73" t="n">
        <v>0.034629404617254</v>
      </c>
      <c r="EI89" s="73" t="n">
        <v>0.262672811059908</v>
      </c>
      <c r="EJ89" s="73" t="n">
        <v>0.0595382746051033</v>
      </c>
      <c r="EK89" s="73" t="n">
        <v>0.451612903225806</v>
      </c>
      <c r="EL89" s="73" t="n">
        <v>0.566221142162819</v>
      </c>
      <c r="EM89" s="73" t="n">
        <v>0.00364520048602673</v>
      </c>
      <c r="EN89" s="73" t="n">
        <v>0.00643776824034335</v>
      </c>
      <c r="EO89" s="73" t="n">
        <v>0</v>
      </c>
      <c r="EP89" s="73" t="n">
        <v>0</v>
      </c>
      <c r="EQ89" s="73" t="n">
        <v>0.0601458080194411</v>
      </c>
      <c r="ER89" s="73" t="n">
        <v>0.106223175965665</v>
      </c>
      <c r="ES89" s="73" t="n">
        <v>0.496962332928311</v>
      </c>
      <c r="ET89" s="73" t="n">
        <v>0.877682403433476</v>
      </c>
      <c r="EU89" s="73" t="n">
        <v>0.0054678007290401</v>
      </c>
      <c r="EV89" s="73" t="n">
        <v>0.00965665236051502</v>
      </c>
      <c r="EW89" s="73" t="n">
        <v>0.281287970838396</v>
      </c>
      <c r="EX89" s="73" t="n">
        <v>0.231470230862697</v>
      </c>
      <c r="EY89" s="73" t="n">
        <v>0.822894168466523</v>
      </c>
      <c r="EZ89" s="73" t="n">
        <v>0.00972053462940462</v>
      </c>
      <c r="FA89" s="73" t="n">
        <v>0.0345572354211663</v>
      </c>
      <c r="FB89" s="73" t="n">
        <v>0.0340218712029162</v>
      </c>
      <c r="FC89" s="73" t="n">
        <v>0.120950323974082</v>
      </c>
      <c r="FD89" s="73" t="n">
        <v>0.00607533414337789</v>
      </c>
      <c r="FE89" s="73" t="n">
        <v>0.0215982721382289</v>
      </c>
      <c r="FF89" s="73" t="n">
        <v>0.00243013365735115</v>
      </c>
      <c r="FG89" s="73" t="n">
        <v>0.0182260024301337</v>
      </c>
      <c r="FH89" s="81" t="n">
        <v>0.934122976735407</v>
      </c>
      <c r="FI89" s="82" t="n">
        <v>1</v>
      </c>
      <c r="FJ89" s="83" t="n">
        <v>1.48820490178411</v>
      </c>
      <c r="FK89" s="82" t="n">
        <v>0</v>
      </c>
      <c r="FL89" s="84" t="n">
        <v>0</v>
      </c>
      <c r="FM89" s="71" t="n">
        <v>1</v>
      </c>
      <c r="FN89" s="85" t="n">
        <v>16952.8</v>
      </c>
      <c r="FO89" s="86" t="n">
        <v>15836</v>
      </c>
      <c r="FP89" s="87" t="n">
        <v>8258.049</v>
      </c>
      <c r="FQ89" s="86" t="n">
        <v>5549</v>
      </c>
      <c r="FR89" s="88"/>
      <c r="FS89" s="89" t="n">
        <v>0.173648763769748</v>
      </c>
      <c r="FT89" s="89" t="n">
        <v>0.00096875182019385</v>
      </c>
      <c r="FU89" s="89" t="n">
        <v>0</v>
      </c>
      <c r="FV89" s="89" t="n">
        <v>0.000121093977524231</v>
      </c>
      <c r="FW89" s="89" t="n">
        <v>0</v>
      </c>
      <c r="FX89" s="89" t="n">
        <v>0</v>
      </c>
      <c r="FY89" s="89" t="n">
        <v>0</v>
      </c>
      <c r="FZ89" s="89" t="n">
        <v>0.00314844341563001</v>
      </c>
      <c r="GA89" s="89" t="n">
        <v>0</v>
      </c>
      <c r="GB89" s="89" t="n">
        <v>0.112859587052583</v>
      </c>
      <c r="GC89" s="89" t="n">
        <v>0.0158633110556743</v>
      </c>
      <c r="GD89" s="89" t="n">
        <v>0.0405664824706175</v>
      </c>
      <c r="GE89" s="89" t="n">
        <v>0</v>
      </c>
      <c r="GF89" s="89" t="n">
        <v>0</v>
      </c>
      <c r="GG89" s="89" t="n">
        <v>0.00508594705601771</v>
      </c>
      <c r="GH89" s="89" t="n">
        <v>0</v>
      </c>
      <c r="GI89" s="89" t="n">
        <v>0</v>
      </c>
      <c r="GJ89" s="89" t="n">
        <v>0</v>
      </c>
      <c r="GK89" s="89" t="n">
        <v>0.00254297352800886</v>
      </c>
      <c r="GL89" s="89" t="n">
        <v>0</v>
      </c>
      <c r="GM89" s="89" t="n">
        <v>0</v>
      </c>
      <c r="GN89" s="89" t="n">
        <v>0.00121093977524231</v>
      </c>
      <c r="GO89" s="89" t="n">
        <v>0</v>
      </c>
      <c r="GP89" s="89" t="n">
        <v>0.00157422170781501</v>
      </c>
      <c r="GQ89" s="89" t="n">
        <v>0</v>
      </c>
      <c r="GR89" s="89" t="n">
        <v>0</v>
      </c>
      <c r="GS89" s="89" t="n">
        <v>0</v>
      </c>
      <c r="GT89" s="89" t="n">
        <v>0.110558801479623</v>
      </c>
      <c r="GU89" s="89" t="n">
        <v>0.0205859761791193</v>
      </c>
      <c r="GV89" s="89" t="n">
        <v>0.000726563865145387</v>
      </c>
      <c r="GW89" s="89" t="n">
        <v>0</v>
      </c>
      <c r="GX89" s="89" t="n">
        <v>0</v>
      </c>
      <c r="GY89" s="89" t="n">
        <v>0.321988886236931</v>
      </c>
      <c r="GZ89" s="89" t="n">
        <v>0.000242187955048462</v>
      </c>
      <c r="HA89" s="90" t="n">
        <v>0.0192564853998808</v>
      </c>
      <c r="HB89" s="90" t="n">
        <v>0.00169531568533924</v>
      </c>
      <c r="HC89" s="89" t="n">
        <v>2.20027757161528</v>
      </c>
      <c r="HD89" s="89" t="n">
        <v>0.199805062914981</v>
      </c>
      <c r="HE89" s="89" t="n">
        <v>2.0004725087003</v>
      </c>
      <c r="HF89" s="89" t="n">
        <v>0.0480743090771198</v>
      </c>
      <c r="HG89" s="89" t="n">
        <v>0.205375385881096</v>
      </c>
      <c r="HH89" s="89" t="n">
        <v>1.19519755816416</v>
      </c>
      <c r="HI89" s="79" t="n">
        <v>18170</v>
      </c>
      <c r="HJ89" s="79" t="n">
        <v>472</v>
      </c>
      <c r="HK89" s="79" t="n">
        <v>17698</v>
      </c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</row>
    <row r="90" s="69" customFormat="true" ht="12.75" hidden="false" customHeight="false" outlineLevel="0" collapsed="false">
      <c r="A90" s="70" t="n">
        <v>4106571</v>
      </c>
      <c r="B90" s="70" t="s">
        <v>501</v>
      </c>
      <c r="C90" s="71" t="n">
        <f aca="false">FI90+FK90+FM90</f>
        <v>3</v>
      </c>
      <c r="D90" s="72" t="n">
        <v>-0.0148268384255758</v>
      </c>
      <c r="E90" s="72" t="n">
        <v>-0.0284839375713395</v>
      </c>
      <c r="F90" s="73" t="n">
        <v>0.249823689424724</v>
      </c>
      <c r="G90" s="74" t="n">
        <v>0.820987654320988</v>
      </c>
      <c r="H90" s="74" t="n">
        <v>1.4612764592385</v>
      </c>
      <c r="I90" s="75" t="n">
        <v>0.139767696119337</v>
      </c>
      <c r="J90" s="75" t="n">
        <v>0.0489639654767102</v>
      </c>
      <c r="K90" s="72" t="n">
        <v>0.104336625161013</v>
      </c>
      <c r="L90" s="76" t="n">
        <v>0.074396517609814</v>
      </c>
      <c r="M90" s="76" t="n">
        <v>0.207547169811321</v>
      </c>
      <c r="N90" s="76" t="n">
        <v>-0.133150652201507</v>
      </c>
      <c r="O90" s="75" t="n">
        <v>0.228969162995595</v>
      </c>
      <c r="P90" s="75" t="n">
        <v>0.583094555873926</v>
      </c>
      <c r="Q90" s="75" t="n">
        <v>0.0999692968989868</v>
      </c>
      <c r="R90" s="75" t="n">
        <v>0.668252080856124</v>
      </c>
      <c r="S90" s="75" t="n">
        <v>0.966789667896679</v>
      </c>
      <c r="T90" s="75" t="n">
        <v>0.739004917272958</v>
      </c>
      <c r="U90" s="75" t="n">
        <v>0</v>
      </c>
      <c r="V90" s="75" t="n">
        <v>0.00115035140838961</v>
      </c>
      <c r="W90" s="75" t="n">
        <v>0.000958626173658007</v>
      </c>
      <c r="X90" s="75" t="n">
        <v>0.00172552711258441</v>
      </c>
      <c r="Y90" s="75" t="n">
        <v>0.00699797106770345</v>
      </c>
      <c r="Z90" s="75" t="n">
        <v>0.00134207664312121</v>
      </c>
      <c r="AA90" s="75" t="n">
        <v>0.0506154619691428</v>
      </c>
      <c r="AB90" s="75" t="n">
        <v>0.0291422356792034</v>
      </c>
      <c r="AC90" s="75" t="n">
        <v>0.0253077309845714</v>
      </c>
      <c r="AD90" s="75" t="n">
        <v>0.351432355263025</v>
      </c>
      <c r="AE90" s="75" t="n">
        <v>0.165458877573372</v>
      </c>
      <c r="AF90" s="75" t="n">
        <v>0.00460140563355844</v>
      </c>
      <c r="AG90" s="75" t="n">
        <v>0.0532037526380194</v>
      </c>
      <c r="AH90" s="75" t="n">
        <v>0.121362073585104</v>
      </c>
      <c r="AI90" s="75" t="n">
        <v>0.0375781460073939</v>
      </c>
      <c r="AJ90" s="75" t="n">
        <v>0</v>
      </c>
      <c r="AK90" s="75" t="n">
        <v>0.000287587852097402</v>
      </c>
      <c r="AL90" s="75" t="n">
        <v>0.0359484815121753</v>
      </c>
      <c r="AM90" s="75" t="n">
        <v>0</v>
      </c>
      <c r="AN90" s="75" t="n">
        <v>0.00575175704194804</v>
      </c>
      <c r="AO90" s="75" t="n">
        <v>0.00901108603238527</v>
      </c>
      <c r="AP90" s="75" t="n">
        <v>0.00920281126711687</v>
      </c>
      <c r="AQ90" s="75" t="n">
        <v>0.00805245985872726</v>
      </c>
      <c r="AR90" s="75" t="n">
        <v>0.00105448879102381</v>
      </c>
      <c r="AS90" s="75" t="n">
        <v>0</v>
      </c>
      <c r="AT90" s="75" t="n">
        <v>0.00699797106770345</v>
      </c>
      <c r="AU90" s="75" t="n">
        <v>0.663273449553975</v>
      </c>
      <c r="AV90" s="75" t="n">
        <v>0.240231719118697</v>
      </c>
      <c r="AW90" s="75" t="n">
        <v>0.412017529438212</v>
      </c>
      <c r="AX90" s="75" t="n">
        <v>0.0107366131449697</v>
      </c>
      <c r="AY90" s="75" t="n">
        <v>0.000191725234731601</v>
      </c>
      <c r="AZ90" s="75" t="n">
        <v>1.71900845460354</v>
      </c>
      <c r="BA90" s="76" t="n">
        <v>0.417002385541233</v>
      </c>
      <c r="BB90" s="76" t="n">
        <v>1.30200606906231</v>
      </c>
      <c r="BC90" s="75" t="n">
        <v>0.0177345842126731</v>
      </c>
      <c r="BD90" s="75" t="n">
        <v>0.718969630243506</v>
      </c>
      <c r="BE90" s="75" t="n">
        <v>79.0224313731505</v>
      </c>
      <c r="BF90" s="77" t="n">
        <v>17932</v>
      </c>
      <c r="BG90" s="77" t="n">
        <v>4350</v>
      </c>
      <c r="BH90" s="77" t="n">
        <v>13582</v>
      </c>
      <c r="BI90" s="75" t="n">
        <v>0.0260483755546014</v>
      </c>
      <c r="BJ90" s="75" t="n">
        <v>0.0641906397595535</v>
      </c>
      <c r="BK90" s="75" t="n">
        <v>0.185201087734364</v>
      </c>
      <c r="BL90" s="75" t="n">
        <v>0.371117790181766</v>
      </c>
      <c r="BM90" s="75" t="n">
        <v>0.19071132102476</v>
      </c>
      <c r="BN90" s="75" t="n">
        <v>0.561829111206527</v>
      </c>
      <c r="BO90" s="75" t="n">
        <v>0.0920280520967511</v>
      </c>
      <c r="BP90" s="75" t="n">
        <v>0.653857163303278</v>
      </c>
      <c r="BQ90" s="75" t="n">
        <v>0.268784886217261</v>
      </c>
      <c r="BR90" s="75" t="n">
        <v>0.922642049520538</v>
      </c>
      <c r="BS90" s="75" t="n">
        <v>0.0773579504794619</v>
      </c>
      <c r="BT90" s="75" t="n">
        <v>0</v>
      </c>
      <c r="BU90" s="75" t="n">
        <v>0</v>
      </c>
      <c r="BV90" s="75" t="n">
        <v>0.0773579504794619</v>
      </c>
      <c r="BW90" s="78" t="n">
        <v>0.447617003005582</v>
      </c>
      <c r="BX90" s="75" t="n">
        <v>0.854209445585216</v>
      </c>
      <c r="BY90" s="79" t="n">
        <v>5054</v>
      </c>
      <c r="BZ90" s="79" t="n">
        <v>3699</v>
      </c>
      <c r="CA90" s="79" t="n">
        <v>46</v>
      </c>
      <c r="CB90" s="79" t="n">
        <v>1064</v>
      </c>
      <c r="CC90" s="79" t="n">
        <v>245</v>
      </c>
      <c r="CD90" s="79" t="n">
        <v>53</v>
      </c>
      <c r="CE90" s="79" t="n">
        <v>0</v>
      </c>
      <c r="CF90" s="79" t="n">
        <v>0</v>
      </c>
      <c r="CG90" s="79" t="n">
        <v>53</v>
      </c>
      <c r="CH90" s="79" t="n">
        <v>0</v>
      </c>
      <c r="CI90" s="79" t="n">
        <v>0</v>
      </c>
      <c r="CJ90" s="79" t="n">
        <v>8507</v>
      </c>
      <c r="CK90" s="76" t="n">
        <v>0.361671675969658</v>
      </c>
      <c r="CL90" s="76" t="n">
        <v>0.264705882352941</v>
      </c>
      <c r="CM90" s="76" t="n">
        <v>0.73189552829442</v>
      </c>
      <c r="CN90" s="76" t="n">
        <v>0.0032918276799771</v>
      </c>
      <c r="CO90" s="76" t="n">
        <v>0.00910170162247725</v>
      </c>
      <c r="CP90" s="76" t="n">
        <v>0.0761414054672964</v>
      </c>
      <c r="CQ90" s="76" t="n">
        <v>0.210526315789474</v>
      </c>
      <c r="CR90" s="76" t="n">
        <v>0.0175325604694433</v>
      </c>
      <c r="CS90" s="76" t="n">
        <v>0.0484764542936288</v>
      </c>
      <c r="CT90" s="76" t="n">
        <v>0.00379275797910405</v>
      </c>
      <c r="CU90" s="76" t="n">
        <v>0</v>
      </c>
      <c r="CV90" s="76" t="n">
        <v>0</v>
      </c>
      <c r="CW90" s="76" t="n">
        <v>0</v>
      </c>
      <c r="CX90" s="76" t="n">
        <v>0</v>
      </c>
      <c r="CY90" s="76" t="n">
        <v>0.00379275797910405</v>
      </c>
      <c r="CZ90" s="76" t="n">
        <v>1</v>
      </c>
      <c r="DA90" s="76" t="n">
        <v>0</v>
      </c>
      <c r="DB90" s="76" t="n">
        <v>0</v>
      </c>
      <c r="DC90" s="76" t="n">
        <v>0</v>
      </c>
      <c r="DD90" s="76" t="n">
        <v>0</v>
      </c>
      <c r="DE90" s="76" t="n">
        <v>0.608773436381852</v>
      </c>
      <c r="DF90" s="80" t="n">
        <v>2.10791113200893</v>
      </c>
      <c r="DG90" s="76" t="n">
        <v>0.511343599388739</v>
      </c>
      <c r="DH90" s="76" t="n">
        <v>1.5965675326202</v>
      </c>
      <c r="DI90" s="79" t="n">
        <v>1458</v>
      </c>
      <c r="DJ90" s="79" t="n">
        <v>376</v>
      </c>
      <c r="DK90" s="79" t="n">
        <v>240</v>
      </c>
      <c r="DL90" s="79" t="n">
        <v>25</v>
      </c>
      <c r="DM90" s="79" t="n">
        <v>67</v>
      </c>
      <c r="DN90" s="79" t="n">
        <v>44</v>
      </c>
      <c r="DO90" s="79" t="n">
        <v>11</v>
      </c>
      <c r="DP90" s="79" t="n">
        <v>0</v>
      </c>
      <c r="DQ90" s="79" t="n">
        <v>0</v>
      </c>
      <c r="DR90" s="79" t="n">
        <v>11</v>
      </c>
      <c r="DS90" s="79" t="n">
        <v>0</v>
      </c>
      <c r="DT90" s="79" t="n">
        <v>0</v>
      </c>
      <c r="DU90" s="79" t="n">
        <v>975</v>
      </c>
      <c r="DV90" s="79" t="n">
        <v>602</v>
      </c>
      <c r="DW90" s="79" t="n">
        <v>76</v>
      </c>
      <c r="DX90" s="79" t="n">
        <v>240</v>
      </c>
      <c r="DY90" s="79" t="n">
        <v>57</v>
      </c>
      <c r="DZ90" s="79" t="n">
        <v>56</v>
      </c>
      <c r="EA90" s="79" t="n">
        <v>57</v>
      </c>
      <c r="EB90" s="79" t="n">
        <v>-17</v>
      </c>
      <c r="EC90" s="73" t="n">
        <v>0.257887517146776</v>
      </c>
      <c r="ED90" s="73" t="n">
        <v>0.164609053497942</v>
      </c>
      <c r="EE90" s="73" t="n">
        <v>0.638297872340426</v>
      </c>
      <c r="EF90" s="73" t="n">
        <v>0.0171467764060357</v>
      </c>
      <c r="EG90" s="73" t="n">
        <v>0.0664893617021277</v>
      </c>
      <c r="EH90" s="73" t="n">
        <v>0.0459533607681756</v>
      </c>
      <c r="EI90" s="73" t="n">
        <v>0.178191489361702</v>
      </c>
      <c r="EJ90" s="73" t="n">
        <v>0.0301783264746228</v>
      </c>
      <c r="EK90" s="73" t="n">
        <v>0.117021276595745</v>
      </c>
      <c r="EL90" s="73" t="n">
        <v>0.00754458161865569</v>
      </c>
      <c r="EM90" s="73" t="n">
        <v>0</v>
      </c>
      <c r="EN90" s="73" t="n">
        <v>0</v>
      </c>
      <c r="EO90" s="73" t="n">
        <v>0</v>
      </c>
      <c r="EP90" s="73" t="n">
        <v>0</v>
      </c>
      <c r="EQ90" s="73" t="n">
        <v>0.00754458161865569</v>
      </c>
      <c r="ER90" s="73" t="n">
        <v>1</v>
      </c>
      <c r="ES90" s="73" t="n">
        <v>0</v>
      </c>
      <c r="ET90" s="73" t="n">
        <v>0</v>
      </c>
      <c r="EU90" s="73" t="n">
        <v>0</v>
      </c>
      <c r="EV90" s="73" t="n">
        <v>0</v>
      </c>
      <c r="EW90" s="73" t="n">
        <v>0.668724279835391</v>
      </c>
      <c r="EX90" s="73" t="n">
        <v>0.412894375857339</v>
      </c>
      <c r="EY90" s="73" t="n">
        <v>0.617435897435897</v>
      </c>
      <c r="EZ90" s="73" t="n">
        <v>0.0521262002743484</v>
      </c>
      <c r="FA90" s="73" t="n">
        <v>0.077948717948718</v>
      </c>
      <c r="FB90" s="73" t="n">
        <v>0.164609053497942</v>
      </c>
      <c r="FC90" s="73" t="n">
        <v>0.246153846153846</v>
      </c>
      <c r="FD90" s="73" t="n">
        <v>0.0390946502057613</v>
      </c>
      <c r="FE90" s="73" t="n">
        <v>0.0584615384615385</v>
      </c>
      <c r="FF90" s="73" t="n">
        <v>0.0384087791495199</v>
      </c>
      <c r="FG90" s="73" t="n">
        <v>0.0390946502057613</v>
      </c>
      <c r="FH90" s="81" t="n">
        <v>0.870242128337983</v>
      </c>
      <c r="FI90" s="82" t="n">
        <v>1</v>
      </c>
      <c r="FJ90" s="83" t="n">
        <v>0.350323907714007</v>
      </c>
      <c r="FK90" s="82" t="n">
        <v>1</v>
      </c>
      <c r="FL90" s="84" t="n">
        <v>-0.0116598079561043</v>
      </c>
      <c r="FM90" s="71" t="n">
        <v>1</v>
      </c>
      <c r="FN90" s="85" t="n">
        <v>16057.6</v>
      </c>
      <c r="FO90" s="86" t="n">
        <v>13974</v>
      </c>
      <c r="FP90" s="87" t="n">
        <v>10431.595</v>
      </c>
      <c r="FQ90" s="86" t="n">
        <v>29777</v>
      </c>
      <c r="FR90" s="88"/>
      <c r="FS90" s="89" t="n">
        <v>0.317113538246069</v>
      </c>
      <c r="FT90" s="89" t="n">
        <v>0</v>
      </c>
      <c r="FU90" s="89" t="n">
        <v>0</v>
      </c>
      <c r="FV90" s="89" t="n">
        <v>0</v>
      </c>
      <c r="FW90" s="89" t="n">
        <v>0</v>
      </c>
      <c r="FX90" s="89" t="n">
        <v>0</v>
      </c>
      <c r="FY90" s="89" t="n">
        <v>0</v>
      </c>
      <c r="FZ90" s="89" t="n">
        <v>0.000862763556292207</v>
      </c>
      <c r="GA90" s="89" t="n">
        <v>0.00306760375570562</v>
      </c>
      <c r="GB90" s="89" t="n">
        <v>0.00258829066887662</v>
      </c>
      <c r="GC90" s="89" t="n">
        <v>0.18741141695014</v>
      </c>
      <c r="GD90" s="89" t="n">
        <v>0.0990260837388722</v>
      </c>
      <c r="GE90" s="89" t="n">
        <v>0</v>
      </c>
      <c r="GF90" s="89" t="n">
        <v>0.0156256066306255</v>
      </c>
      <c r="GG90" s="89" t="n">
        <v>0.000191725234731601</v>
      </c>
      <c r="GH90" s="89" t="n">
        <v>0</v>
      </c>
      <c r="GI90" s="89" t="n">
        <v>0</v>
      </c>
      <c r="GJ90" s="89" t="n">
        <v>0</v>
      </c>
      <c r="GK90" s="89" t="n">
        <v>0.000191725234731601</v>
      </c>
      <c r="GL90" s="89" t="n">
        <v>0</v>
      </c>
      <c r="GM90" s="89" t="n">
        <v>0</v>
      </c>
      <c r="GN90" s="89" t="n">
        <v>0</v>
      </c>
      <c r="GO90" s="89" t="n">
        <v>0</v>
      </c>
      <c r="GP90" s="89" t="n">
        <v>0.0107366131449697</v>
      </c>
      <c r="GQ90" s="89" t="n">
        <v>0.0104490252928723</v>
      </c>
      <c r="GR90" s="89" t="n">
        <v>0</v>
      </c>
      <c r="GS90" s="89" t="n">
        <v>0</v>
      </c>
      <c r="GT90" s="89" t="n">
        <v>2.34048580298603</v>
      </c>
      <c r="GU90" s="89" t="n">
        <v>0.136412504511534</v>
      </c>
      <c r="GV90" s="89" t="n">
        <v>1.53083013671447</v>
      </c>
      <c r="GW90" s="89" t="n">
        <v>0.000293435471756716</v>
      </c>
      <c r="GX90" s="89" t="n">
        <v>0</v>
      </c>
      <c r="GY90" s="89" t="n">
        <v>0.250489019176837</v>
      </c>
      <c r="GZ90" s="89" t="n">
        <v>0</v>
      </c>
      <c r="HA90" s="90" t="n">
        <v>0.134678829076474</v>
      </c>
      <c r="HB90" s="90" t="n">
        <v>0.367057961893651</v>
      </c>
      <c r="HC90" s="89" t="n">
        <v>1.67299439826795</v>
      </c>
      <c r="HD90" s="89" t="n">
        <v>0.417002385541233</v>
      </c>
      <c r="HE90" s="89" t="n">
        <v>1.25599201272672</v>
      </c>
      <c r="HF90" s="89" t="n">
        <v>0.0174469963605757</v>
      </c>
      <c r="HG90" s="89" t="n">
        <v>1.43372130532292</v>
      </c>
      <c r="HH90" s="89" t="n">
        <v>157.426740589526</v>
      </c>
      <c r="HI90" s="79" t="n">
        <v>17452</v>
      </c>
      <c r="HJ90" s="79" t="n">
        <v>1563</v>
      </c>
      <c r="HK90" s="79" t="n">
        <v>15889</v>
      </c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</row>
    <row r="91" s="69" customFormat="true" ht="12.75" hidden="false" customHeight="false" outlineLevel="0" collapsed="false">
      <c r="A91" s="70" t="n">
        <v>4106605</v>
      </c>
      <c r="B91" s="70" t="s">
        <v>502</v>
      </c>
      <c r="C91" s="71" t="n">
        <f aca="false">FI91+FK91+FM91</f>
        <v>2</v>
      </c>
      <c r="D91" s="72" t="n">
        <v>-0.0101488363484449</v>
      </c>
      <c r="E91" s="72" t="n">
        <v>-0.0466837158116501</v>
      </c>
      <c r="F91" s="73" t="n">
        <v>0.377753236394871</v>
      </c>
      <c r="G91" s="74" t="n">
        <v>0.787681713848508</v>
      </c>
      <c r="H91" s="74" t="n">
        <v>2.63200065227261</v>
      </c>
      <c r="I91" s="75" t="n">
        <v>0.090942318981819</v>
      </c>
      <c r="J91" s="75" t="n">
        <v>0.160377937296767</v>
      </c>
      <c r="K91" s="72" t="n">
        <v>0.0456921113810764</v>
      </c>
      <c r="L91" s="76" t="n">
        <v>0.0364728466158895</v>
      </c>
      <c r="M91" s="76" t="n">
        <v>0.131210636808957</v>
      </c>
      <c r="N91" s="76" t="n">
        <v>-0.0947377901930678</v>
      </c>
      <c r="O91" s="75" t="n">
        <v>0.364021762170565</v>
      </c>
      <c r="P91" s="75" t="n">
        <v>0.263772077375946</v>
      </c>
      <c r="Q91" s="75" t="n">
        <v>0.564227282776918</v>
      </c>
      <c r="R91" s="75" t="n">
        <v>0.536437246963563</v>
      </c>
      <c r="S91" s="75" t="n">
        <v>0.84390243902439</v>
      </c>
      <c r="T91" s="75" t="n">
        <v>1.00760192897913</v>
      </c>
      <c r="U91" s="75" t="n">
        <v>0.0139857736154136</v>
      </c>
      <c r="V91" s="75" t="n">
        <v>0</v>
      </c>
      <c r="W91" s="75" t="n">
        <v>0</v>
      </c>
      <c r="X91" s="75" t="n">
        <v>0</v>
      </c>
      <c r="Y91" s="75" t="n">
        <v>0.699914909440028</v>
      </c>
      <c r="Z91" s="75" t="n">
        <v>0</v>
      </c>
      <c r="AA91" s="75" t="n">
        <v>0.00414006731401548</v>
      </c>
      <c r="AB91" s="75" t="n">
        <v>0</v>
      </c>
      <c r="AC91" s="75" t="n">
        <v>0.117765780318844</v>
      </c>
      <c r="AD91" s="75" t="n">
        <v>0.0554212372371988</v>
      </c>
      <c r="AE91" s="75" t="n">
        <v>0.113869246376241</v>
      </c>
      <c r="AF91" s="75" t="n">
        <v>0.000626228669346879</v>
      </c>
      <c r="AG91" s="75" t="n">
        <v>0</v>
      </c>
      <c r="AH91" s="75" t="n">
        <v>0.0483587694662312</v>
      </c>
      <c r="AI91" s="75" t="n">
        <v>0</v>
      </c>
      <c r="AJ91" s="75" t="n">
        <v>0.0415050445850459</v>
      </c>
      <c r="AK91" s="75" t="n">
        <v>0</v>
      </c>
      <c r="AL91" s="75" t="n">
        <v>0.00452276261194968</v>
      </c>
      <c r="AM91" s="75" t="n">
        <v>0</v>
      </c>
      <c r="AN91" s="75" t="n">
        <v>0</v>
      </c>
      <c r="AO91" s="75" t="n">
        <v>0.000452276261194968</v>
      </c>
      <c r="AP91" s="75" t="n">
        <v>0.000556647706086115</v>
      </c>
      <c r="AQ91" s="75" t="n">
        <v>0.028945680716478</v>
      </c>
      <c r="AR91" s="75" t="n">
        <v>0.00393132442423319</v>
      </c>
      <c r="AS91" s="75" t="n">
        <v>0</v>
      </c>
      <c r="AT91" s="75" t="n">
        <v>0.0224050701699661</v>
      </c>
      <c r="AU91" s="75" t="n">
        <v>0.0796354124519448</v>
      </c>
      <c r="AV91" s="75" t="n">
        <v>0.0734079162401064</v>
      </c>
      <c r="AW91" s="75" t="n">
        <v>0.00212221937945331</v>
      </c>
      <c r="AX91" s="75" t="n">
        <v>0.000139161926521529</v>
      </c>
      <c r="AY91" s="75" t="n">
        <v>0</v>
      </c>
      <c r="AZ91" s="75" t="n">
        <v>2.35166260580568</v>
      </c>
      <c r="BA91" s="76" t="n">
        <v>0.149077213786188</v>
      </c>
      <c r="BB91" s="76" t="n">
        <v>2.2025853920195</v>
      </c>
      <c r="BC91" s="75" t="n">
        <v>0.0995703584261538</v>
      </c>
      <c r="BD91" s="75" t="n">
        <v>0.130046820334369</v>
      </c>
      <c r="BE91" s="75" t="n">
        <v>3.97898738406681</v>
      </c>
      <c r="BF91" s="77" t="n">
        <v>67595</v>
      </c>
      <c r="BG91" s="77" t="n">
        <v>4285</v>
      </c>
      <c r="BH91" s="77" t="n">
        <v>63310</v>
      </c>
      <c r="BI91" s="75" t="n">
        <v>0.0123407156216679</v>
      </c>
      <c r="BJ91" s="75" t="n">
        <v>0.0415843660962436</v>
      </c>
      <c r="BK91" s="75" t="n">
        <v>0.101539967487633</v>
      </c>
      <c r="BL91" s="75" t="n">
        <v>0.202415703822825</v>
      </c>
      <c r="BM91" s="75" t="n">
        <v>0.0968553898862067</v>
      </c>
      <c r="BN91" s="75" t="n">
        <v>0.299271093709032</v>
      </c>
      <c r="BO91" s="75" t="n">
        <v>0.166232585781957</v>
      </c>
      <c r="BP91" s="75" t="n">
        <v>0.465503679490989</v>
      </c>
      <c r="BQ91" s="75" t="n">
        <v>0.275883165236239</v>
      </c>
      <c r="BR91" s="75" t="n">
        <v>0.741386844727228</v>
      </c>
      <c r="BS91" s="75" t="n">
        <v>0.189410757048716</v>
      </c>
      <c r="BT91" s="75" t="n">
        <v>0.0692023982240557</v>
      </c>
      <c r="BU91" s="75" t="n">
        <v>0</v>
      </c>
      <c r="BV91" s="75" t="n">
        <v>0.258613155272772</v>
      </c>
      <c r="BW91" s="78" t="n">
        <v>0.238476463493506</v>
      </c>
      <c r="BX91" s="75" t="n">
        <v>0.817413355874895</v>
      </c>
      <c r="BY91" s="79" t="n">
        <v>16149</v>
      </c>
      <c r="BZ91" s="79" t="n">
        <v>999</v>
      </c>
      <c r="CA91" s="79" t="n">
        <v>0</v>
      </c>
      <c r="CB91" s="79" t="n">
        <v>8514</v>
      </c>
      <c r="CC91" s="79" t="n">
        <v>3968</v>
      </c>
      <c r="CD91" s="79" t="n">
        <v>2858</v>
      </c>
      <c r="CE91" s="79" t="n">
        <v>327</v>
      </c>
      <c r="CF91" s="79" t="n">
        <v>0</v>
      </c>
      <c r="CG91" s="79" t="n">
        <v>77</v>
      </c>
      <c r="CH91" s="79" t="n">
        <v>2231</v>
      </c>
      <c r="CI91" s="79" t="n">
        <v>224</v>
      </c>
      <c r="CJ91" s="79" t="n">
        <v>35325</v>
      </c>
      <c r="CK91" s="76" t="n">
        <v>0.282280760020277</v>
      </c>
      <c r="CL91" s="76" t="n">
        <v>0.0174622874023318</v>
      </c>
      <c r="CM91" s="76" t="n">
        <v>0.0618614155675274</v>
      </c>
      <c r="CN91" s="76" t="n">
        <v>0</v>
      </c>
      <c r="CO91" s="76" t="n">
        <v>0</v>
      </c>
      <c r="CP91" s="76" t="n">
        <v>0.148822737681134</v>
      </c>
      <c r="CQ91" s="76" t="n">
        <v>0.527215307449378</v>
      </c>
      <c r="CR91" s="76" t="n">
        <v>0.0693597161285812</v>
      </c>
      <c r="CS91" s="76" t="n">
        <v>0.245711808780729</v>
      </c>
      <c r="CT91" s="76" t="n">
        <v>0.0499571745704347</v>
      </c>
      <c r="CU91" s="76" t="n">
        <v>0.00571588386442693</v>
      </c>
      <c r="CV91" s="76" t="n">
        <v>0.114415675297411</v>
      </c>
      <c r="CW91" s="76" t="n">
        <v>0</v>
      </c>
      <c r="CX91" s="76" t="n">
        <v>0</v>
      </c>
      <c r="CY91" s="76" t="n">
        <v>0.0013459420720516</v>
      </c>
      <c r="CZ91" s="76" t="n">
        <v>0.0269419174247726</v>
      </c>
      <c r="DA91" s="76" t="n">
        <v>0.0389973605551574</v>
      </c>
      <c r="DB91" s="76" t="n">
        <v>0.780615815255423</v>
      </c>
      <c r="DC91" s="76" t="n">
        <v>0.00391546784596829</v>
      </c>
      <c r="DD91" s="76" t="n">
        <v>0.0783764870538838</v>
      </c>
      <c r="DE91" s="76" t="n">
        <v>0.617472775262634</v>
      </c>
      <c r="DF91" s="80" t="n">
        <v>1.91351733899505</v>
      </c>
      <c r="DG91" s="76" t="n">
        <v>0.121302193913659</v>
      </c>
      <c r="DH91" s="76" t="n">
        <v>1.79221514508139</v>
      </c>
      <c r="DI91" s="79" t="n">
        <v>2614</v>
      </c>
      <c r="DJ91" s="79" t="n">
        <v>589</v>
      </c>
      <c r="DK91" s="79" t="n">
        <v>41</v>
      </c>
      <c r="DL91" s="79" t="n">
        <v>2</v>
      </c>
      <c r="DM91" s="79" t="n">
        <v>79</v>
      </c>
      <c r="DN91" s="79" t="n">
        <v>467</v>
      </c>
      <c r="DO91" s="79" t="n">
        <v>375</v>
      </c>
      <c r="DP91" s="79" t="n">
        <v>27</v>
      </c>
      <c r="DQ91" s="79" t="n">
        <v>0</v>
      </c>
      <c r="DR91" s="79" t="n">
        <v>25</v>
      </c>
      <c r="DS91" s="79" t="n">
        <v>272</v>
      </c>
      <c r="DT91" s="79" t="n">
        <v>51</v>
      </c>
      <c r="DU91" s="79" t="n">
        <v>1584</v>
      </c>
      <c r="DV91" s="79" t="n">
        <v>1369</v>
      </c>
      <c r="DW91" s="79" t="n">
        <v>59</v>
      </c>
      <c r="DX91" s="79" t="n">
        <v>113</v>
      </c>
      <c r="DY91" s="79" t="n">
        <v>43</v>
      </c>
      <c r="DZ91" s="79" t="n">
        <v>47</v>
      </c>
      <c r="EA91" s="79" t="n">
        <v>37</v>
      </c>
      <c r="EB91" s="79" t="n">
        <v>-18</v>
      </c>
      <c r="EC91" s="73" t="n">
        <v>0.225325172149962</v>
      </c>
      <c r="ED91" s="73" t="n">
        <v>0.0156847742922724</v>
      </c>
      <c r="EE91" s="73" t="n">
        <v>0.0696095076400679</v>
      </c>
      <c r="EF91" s="73" t="n">
        <v>0.000765110941086458</v>
      </c>
      <c r="EG91" s="73" t="n">
        <v>0.0033955857385399</v>
      </c>
      <c r="EH91" s="73" t="n">
        <v>0.0302218821729151</v>
      </c>
      <c r="EI91" s="73" t="n">
        <v>0.134125636672326</v>
      </c>
      <c r="EJ91" s="73" t="n">
        <v>0.178653404743688</v>
      </c>
      <c r="EK91" s="73" t="n">
        <v>0.792869269949066</v>
      </c>
      <c r="EL91" s="73" t="n">
        <v>0.143458301453711</v>
      </c>
      <c r="EM91" s="73" t="n">
        <v>0.0103289977046672</v>
      </c>
      <c r="EN91" s="73" t="n">
        <v>0.072</v>
      </c>
      <c r="EO91" s="73" t="n">
        <v>0</v>
      </c>
      <c r="EP91" s="73" t="n">
        <v>0</v>
      </c>
      <c r="EQ91" s="73" t="n">
        <v>0.00956388676358072</v>
      </c>
      <c r="ER91" s="73" t="n">
        <v>0.0666666666666667</v>
      </c>
      <c r="ES91" s="73" t="n">
        <v>0.104055087987758</v>
      </c>
      <c r="ET91" s="73" t="n">
        <v>0.725333333333333</v>
      </c>
      <c r="EU91" s="73" t="n">
        <v>0.0195103289977047</v>
      </c>
      <c r="EV91" s="73" t="n">
        <v>0.136</v>
      </c>
      <c r="EW91" s="73" t="n">
        <v>0.605967865340474</v>
      </c>
      <c r="EX91" s="73" t="n">
        <v>0.52371843917368</v>
      </c>
      <c r="EY91" s="73" t="n">
        <v>0.864267676767677</v>
      </c>
      <c r="EZ91" s="73" t="n">
        <v>0.0225707727620505</v>
      </c>
      <c r="FA91" s="73" t="n">
        <v>0.0372474747474747</v>
      </c>
      <c r="FB91" s="73" t="n">
        <v>0.0432287681713849</v>
      </c>
      <c r="FC91" s="73" t="n">
        <v>0.0713383838383838</v>
      </c>
      <c r="FD91" s="73" t="n">
        <v>0.0164498852333588</v>
      </c>
      <c r="FE91" s="73" t="n">
        <v>0.0271464646464646</v>
      </c>
      <c r="FF91" s="73" t="n">
        <v>0.0179801071155318</v>
      </c>
      <c r="FG91" s="73" t="n">
        <v>0.0141545524100995</v>
      </c>
      <c r="FH91" s="81" t="n">
        <v>0.73161124816007</v>
      </c>
      <c r="FI91" s="82" t="n">
        <v>1</v>
      </c>
      <c r="FJ91" s="83" t="n">
        <v>1.76351273084238</v>
      </c>
      <c r="FK91" s="82" t="n">
        <v>0</v>
      </c>
      <c r="FL91" s="84" t="n">
        <v>-0.00688599846977812</v>
      </c>
      <c r="FM91" s="71" t="n">
        <v>1</v>
      </c>
      <c r="FN91" s="85" t="n">
        <v>78195.9</v>
      </c>
      <c r="FO91" s="86" t="n">
        <v>57209</v>
      </c>
      <c r="FP91" s="87" t="n">
        <v>28743.494</v>
      </c>
      <c r="FQ91" s="86" t="n">
        <v>16299</v>
      </c>
      <c r="FR91" s="88"/>
      <c r="FS91" s="89" t="n">
        <v>0.265486165321446</v>
      </c>
      <c r="FT91" s="89" t="n">
        <v>0.00333988623651669</v>
      </c>
      <c r="FU91" s="89" t="n">
        <v>0</v>
      </c>
      <c r="FV91" s="89" t="n">
        <v>0</v>
      </c>
      <c r="FW91" s="89" t="n">
        <v>0</v>
      </c>
      <c r="FX91" s="89" t="n">
        <v>0.0137770307256313</v>
      </c>
      <c r="FY91" s="89" t="n">
        <v>0</v>
      </c>
      <c r="FZ91" s="89" t="n">
        <v>0</v>
      </c>
      <c r="GA91" s="89" t="n">
        <v>0</v>
      </c>
      <c r="GB91" s="89" t="n">
        <v>0.0185085362273633</v>
      </c>
      <c r="GC91" s="89" t="n">
        <v>0.0632838860856652</v>
      </c>
      <c r="GD91" s="89" t="n">
        <v>0.144797984545651</v>
      </c>
      <c r="GE91" s="89" t="n">
        <v>0</v>
      </c>
      <c r="GF91" s="89" t="n">
        <v>0</v>
      </c>
      <c r="GG91" s="89" t="n">
        <v>0</v>
      </c>
      <c r="GH91" s="89" t="n">
        <v>0</v>
      </c>
      <c r="GI91" s="89" t="n">
        <v>0</v>
      </c>
      <c r="GJ91" s="89" t="n">
        <v>0</v>
      </c>
      <c r="GK91" s="89" t="n">
        <v>0</v>
      </c>
      <c r="GL91" s="89" t="n">
        <v>0</v>
      </c>
      <c r="GM91" s="89" t="n">
        <v>0</v>
      </c>
      <c r="GN91" s="89" t="n">
        <v>0</v>
      </c>
      <c r="GO91" s="89" t="n">
        <v>0</v>
      </c>
      <c r="GP91" s="89" t="n">
        <v>0.00365300057119013</v>
      </c>
      <c r="GQ91" s="89" t="n">
        <v>0</v>
      </c>
      <c r="GR91" s="89" t="n">
        <v>0</v>
      </c>
      <c r="GS91" s="89" t="n">
        <v>0</v>
      </c>
      <c r="GT91" s="89" t="n">
        <v>0.209125585080227</v>
      </c>
      <c r="GU91" s="89" t="n">
        <v>0.0769565453664054</v>
      </c>
      <c r="GV91" s="89" t="n">
        <v>0.00365300057119013</v>
      </c>
      <c r="GW91" s="89" t="n">
        <v>0</v>
      </c>
      <c r="GX91" s="89" t="n">
        <v>0</v>
      </c>
      <c r="GY91" s="89" t="n">
        <v>0.315688830314088</v>
      </c>
      <c r="GZ91" s="89" t="n">
        <v>6.95809632607643E-005</v>
      </c>
      <c r="HA91" s="90" t="n">
        <v>0.00688816745799937</v>
      </c>
      <c r="HB91" s="90" t="n">
        <v>0.041783368438089</v>
      </c>
      <c r="HC91" s="89" t="n">
        <v>2.25324033327333</v>
      </c>
      <c r="HD91" s="89" t="n">
        <v>0.149077213786188</v>
      </c>
      <c r="HE91" s="89" t="n">
        <v>2.10416311948714</v>
      </c>
      <c r="HF91" s="89" t="n">
        <v>0.0472106835724286</v>
      </c>
      <c r="HG91" s="89" t="n">
        <v>0.0821403271293323</v>
      </c>
      <c r="HH91" s="89" t="n">
        <v>4.93367299048613</v>
      </c>
      <c r="HI91" s="79" t="n">
        <v>64766</v>
      </c>
      <c r="HJ91" s="79" t="n">
        <v>3839</v>
      </c>
      <c r="HK91" s="79" t="n">
        <v>60927</v>
      </c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</row>
    <row r="92" s="69" customFormat="true" ht="12.75" hidden="false" customHeight="false" outlineLevel="0" collapsed="false">
      <c r="A92" s="70" t="n">
        <v>4106704</v>
      </c>
      <c r="B92" s="70" t="s">
        <v>503</v>
      </c>
      <c r="C92" s="71" t="n">
        <f aca="false">FI92+FK92+FM92</f>
        <v>3</v>
      </c>
      <c r="D92" s="72" t="n">
        <v>-0.00691247421326313</v>
      </c>
      <c r="E92" s="72" t="n">
        <v>-0.0220596790438135</v>
      </c>
      <c r="F92" s="73" t="n">
        <v>0.513006476475941</v>
      </c>
      <c r="G92" s="74" t="n">
        <v>0.883870967741936</v>
      </c>
      <c r="H92" s="74" t="n">
        <v>2.80491324216882</v>
      </c>
      <c r="I92" s="75" t="n">
        <v>0.0588058876454711</v>
      </c>
      <c r="J92" s="75" t="n">
        <v>0.0331852486217417</v>
      </c>
      <c r="K92" s="72" t="n">
        <v>0.0509931323765267</v>
      </c>
      <c r="L92" s="76" t="n">
        <v>0.0576476057647606</v>
      </c>
      <c r="M92" s="76" t="n">
        <v>0.0338401177047572</v>
      </c>
      <c r="N92" s="76" t="n">
        <v>0.0238074880600033</v>
      </c>
      <c r="O92" s="75" t="n">
        <v>0.472845302266273</v>
      </c>
      <c r="P92" s="75" t="n">
        <v>0.672822844153999</v>
      </c>
      <c r="Q92" s="75" t="n">
        <v>0.16401179941003</v>
      </c>
      <c r="R92" s="75" t="n">
        <v>0.543279380717805</v>
      </c>
      <c r="S92" s="75" t="n">
        <v>0.86046511627907</v>
      </c>
      <c r="T92" s="75" t="n">
        <v>0.968779574856196</v>
      </c>
      <c r="U92" s="75" t="n">
        <v>0.000142272308819688</v>
      </c>
      <c r="V92" s="75" t="n">
        <v>0</v>
      </c>
      <c r="W92" s="75" t="n">
        <v>0</v>
      </c>
      <c r="X92" s="75" t="n">
        <v>0</v>
      </c>
      <c r="Y92" s="75" t="n">
        <v>0.646153402556083</v>
      </c>
      <c r="Z92" s="75" t="n">
        <v>0</v>
      </c>
      <c r="AA92" s="75" t="n">
        <v>0.00810952160272222</v>
      </c>
      <c r="AB92" s="75" t="n">
        <v>0</v>
      </c>
      <c r="AC92" s="75" t="n">
        <v>0.147963201172476</v>
      </c>
      <c r="AD92" s="75" t="n">
        <v>0.0661091994982151</v>
      </c>
      <c r="AE92" s="75" t="n">
        <v>0.0788662831890471</v>
      </c>
      <c r="AF92" s="75" t="n">
        <v>0.0192067616906579</v>
      </c>
      <c r="AG92" s="75" t="n">
        <v>0.0011856025734974</v>
      </c>
      <c r="AH92" s="75" t="n">
        <v>0.119319042996778</v>
      </c>
      <c r="AI92" s="75" t="n">
        <v>0</v>
      </c>
      <c r="AJ92" s="75" t="n">
        <v>0.00346195951461241</v>
      </c>
      <c r="AK92" s="75" t="n">
        <v>0</v>
      </c>
      <c r="AL92" s="75" t="n">
        <v>0.0878294386446874</v>
      </c>
      <c r="AM92" s="75" t="n">
        <v>0</v>
      </c>
      <c r="AN92" s="75" t="n">
        <v>0.000426816926459064</v>
      </c>
      <c r="AO92" s="75" t="n">
        <v>0.00071136154409844</v>
      </c>
      <c r="AP92" s="75" t="n">
        <v>0.000379392823519168</v>
      </c>
      <c r="AQ92" s="75" t="n">
        <v>0.022336752484691</v>
      </c>
      <c r="AR92" s="75" t="n">
        <v>0.0146540478084279</v>
      </c>
      <c r="AS92" s="75" t="n">
        <v>0</v>
      </c>
      <c r="AT92" s="75" t="n">
        <v>0.00768270467626316</v>
      </c>
      <c r="AU92" s="75" t="n">
        <v>0.758548526523637</v>
      </c>
      <c r="AV92" s="75" t="n">
        <v>0.0376073136313375</v>
      </c>
      <c r="AW92" s="75" t="n">
        <v>0.649947330791275</v>
      </c>
      <c r="AX92" s="75" t="n">
        <v>0</v>
      </c>
      <c r="AY92" s="75" t="n">
        <v>0</v>
      </c>
      <c r="AZ92" s="75" t="n">
        <v>0.799854920184286</v>
      </c>
      <c r="BA92" s="76" t="n">
        <v>0.05928012867487</v>
      </c>
      <c r="BB92" s="76" t="n">
        <v>0.740574791509416</v>
      </c>
      <c r="BC92" s="75" t="n">
        <v>0.043772447013524</v>
      </c>
      <c r="BD92" s="75" t="n">
        <v>0.0663463200129145</v>
      </c>
      <c r="BE92" s="75" t="n">
        <v>15.6973780731056</v>
      </c>
      <c r="BF92" s="77" t="n">
        <v>16866</v>
      </c>
      <c r="BG92" s="77" t="n">
        <v>1250</v>
      </c>
      <c r="BH92" s="77" t="n">
        <v>15616</v>
      </c>
      <c r="BI92" s="75" t="n">
        <v>0.0114182586722323</v>
      </c>
      <c r="BJ92" s="75" t="n">
        <v>0.027538668262231</v>
      </c>
      <c r="BK92" s="75" t="n">
        <v>0.0900875024111803</v>
      </c>
      <c r="BL92" s="75" t="n">
        <v>0.205068791221478</v>
      </c>
      <c r="BM92" s="75" t="n">
        <v>0.110046469548053</v>
      </c>
      <c r="BN92" s="75" t="n">
        <v>0.31511526076953</v>
      </c>
      <c r="BO92" s="75" t="n">
        <v>0.0758728461570095</v>
      </c>
      <c r="BP92" s="75" t="n">
        <v>0.39098810692654</v>
      </c>
      <c r="BQ92" s="75" t="n">
        <v>0.498046634042028</v>
      </c>
      <c r="BR92" s="75" t="n">
        <v>0.889034740968568</v>
      </c>
      <c r="BS92" s="75" t="n">
        <v>0.053218061717452</v>
      </c>
      <c r="BT92" s="75" t="n">
        <v>0.05774719731398</v>
      </c>
      <c r="BU92" s="75" t="n">
        <v>0</v>
      </c>
      <c r="BV92" s="75" t="n">
        <v>0.110965259031432</v>
      </c>
      <c r="BW92" s="78" t="n">
        <v>0.236665707118477</v>
      </c>
      <c r="BX92" s="75" t="n">
        <v>0.750582750582751</v>
      </c>
      <c r="BY92" s="79" t="n">
        <v>4302</v>
      </c>
      <c r="BZ92" s="79" t="n">
        <v>235</v>
      </c>
      <c r="CA92" s="79" t="n">
        <v>0</v>
      </c>
      <c r="CB92" s="79" t="n">
        <v>1518</v>
      </c>
      <c r="CC92" s="79" t="n">
        <v>2471</v>
      </c>
      <c r="CD92" s="79" t="n">
        <v>8156</v>
      </c>
      <c r="CE92" s="79" t="n">
        <v>923</v>
      </c>
      <c r="CF92" s="79" t="n">
        <v>0</v>
      </c>
      <c r="CG92" s="79" t="n">
        <v>48</v>
      </c>
      <c r="CH92" s="79" t="n">
        <v>1463</v>
      </c>
      <c r="CI92" s="79" t="n">
        <v>5723</v>
      </c>
      <c r="CJ92" s="79" t="n">
        <v>10688</v>
      </c>
      <c r="CK92" s="76" t="n">
        <v>0.176913270551466</v>
      </c>
      <c r="CL92" s="76" t="n">
        <v>0.00966402105522885</v>
      </c>
      <c r="CM92" s="76" t="n">
        <v>0.0546257554625755</v>
      </c>
      <c r="CN92" s="76" t="n">
        <v>0</v>
      </c>
      <c r="CO92" s="76" t="n">
        <v>0</v>
      </c>
      <c r="CP92" s="76" t="n">
        <v>0.0624254636673932</v>
      </c>
      <c r="CQ92" s="76" t="n">
        <v>0.352859135285914</v>
      </c>
      <c r="CR92" s="76" t="n">
        <v>0.101616153308385</v>
      </c>
      <c r="CS92" s="76" t="n">
        <v>0.574384007438401</v>
      </c>
      <c r="CT92" s="76" t="n">
        <v>0.335403215857219</v>
      </c>
      <c r="CU92" s="76" t="n">
        <v>0.0379569848254308</v>
      </c>
      <c r="CV92" s="76" t="n">
        <v>0.113168219715547</v>
      </c>
      <c r="CW92" s="76" t="n">
        <v>0</v>
      </c>
      <c r="CX92" s="76" t="n">
        <v>0</v>
      </c>
      <c r="CY92" s="76" t="n">
        <v>0.00197392770489781</v>
      </c>
      <c r="CZ92" s="76" t="n">
        <v>0.00588523786169691</v>
      </c>
      <c r="DA92" s="76" t="n">
        <v>0.0601636715055311</v>
      </c>
      <c r="DB92" s="76" t="n">
        <v>0.179377145659637</v>
      </c>
      <c r="DC92" s="76" t="n">
        <v>0.235349755315212</v>
      </c>
      <c r="DD92" s="76" t="n">
        <v>0.701692005885238</v>
      </c>
      <c r="DE92" s="76" t="n">
        <v>0.439527902290579</v>
      </c>
      <c r="DF92" s="80" t="n">
        <v>1.57803143712575</v>
      </c>
      <c r="DG92" s="76" t="n">
        <v>0.116953592814371</v>
      </c>
      <c r="DH92" s="76" t="n">
        <v>1.46107784431138</v>
      </c>
      <c r="DI92" s="79" t="n">
        <v>1240</v>
      </c>
      <c r="DJ92" s="79" t="n">
        <v>248</v>
      </c>
      <c r="DK92" s="79" t="n">
        <v>9</v>
      </c>
      <c r="DL92" s="79" t="n">
        <v>0</v>
      </c>
      <c r="DM92" s="79" t="n">
        <v>29</v>
      </c>
      <c r="DN92" s="79" t="n">
        <v>210</v>
      </c>
      <c r="DO92" s="79" t="n">
        <v>276</v>
      </c>
      <c r="DP92" s="79" t="n">
        <v>88</v>
      </c>
      <c r="DQ92" s="79" t="n">
        <v>0</v>
      </c>
      <c r="DR92" s="79" t="n">
        <v>6</v>
      </c>
      <c r="DS92" s="79" t="n">
        <v>8</v>
      </c>
      <c r="DT92" s="79" t="n">
        <v>174</v>
      </c>
      <c r="DU92" s="79" t="n">
        <v>610</v>
      </c>
      <c r="DV92" s="79" t="n">
        <v>281</v>
      </c>
      <c r="DW92" s="79" t="n">
        <v>4</v>
      </c>
      <c r="DX92" s="79" t="n">
        <v>215</v>
      </c>
      <c r="DY92" s="79" t="n">
        <v>110</v>
      </c>
      <c r="DZ92" s="79" t="n">
        <v>16</v>
      </c>
      <c r="EA92" s="79" t="n">
        <v>85</v>
      </c>
      <c r="EB92" s="79" t="n">
        <v>5</v>
      </c>
      <c r="EC92" s="73" t="n">
        <v>0.2</v>
      </c>
      <c r="ED92" s="73" t="n">
        <v>0.00725806451612903</v>
      </c>
      <c r="EE92" s="73" t="n">
        <v>0.0362903225806452</v>
      </c>
      <c r="EF92" s="73" t="n">
        <v>0</v>
      </c>
      <c r="EG92" s="73" t="n">
        <v>0</v>
      </c>
      <c r="EH92" s="73" t="n">
        <v>0.0233870967741936</v>
      </c>
      <c r="EI92" s="73" t="n">
        <v>0.116935483870968</v>
      </c>
      <c r="EJ92" s="73" t="n">
        <v>0.169354838709677</v>
      </c>
      <c r="EK92" s="73" t="n">
        <v>0.846774193548387</v>
      </c>
      <c r="EL92" s="73" t="n">
        <v>0.22258064516129</v>
      </c>
      <c r="EM92" s="73" t="n">
        <v>0.0709677419354839</v>
      </c>
      <c r="EN92" s="73" t="n">
        <v>0.318840579710145</v>
      </c>
      <c r="EO92" s="73" t="n">
        <v>0</v>
      </c>
      <c r="EP92" s="73" t="n">
        <v>0</v>
      </c>
      <c r="EQ92" s="73" t="n">
        <v>0.00483870967741936</v>
      </c>
      <c r="ER92" s="73" t="n">
        <v>0.0217391304347826</v>
      </c>
      <c r="ES92" s="73" t="n">
        <v>0.00645161290322581</v>
      </c>
      <c r="ET92" s="73" t="n">
        <v>0.0289855072463768</v>
      </c>
      <c r="EU92" s="73" t="n">
        <v>0.140322580645161</v>
      </c>
      <c r="EV92" s="73" t="n">
        <v>0.630434782608696</v>
      </c>
      <c r="EW92" s="73" t="n">
        <v>0.491935483870968</v>
      </c>
      <c r="EX92" s="73" t="n">
        <v>0.226612903225806</v>
      </c>
      <c r="EY92" s="73" t="n">
        <v>0.460655737704918</v>
      </c>
      <c r="EZ92" s="73" t="n">
        <v>0.0032258064516129</v>
      </c>
      <c r="FA92" s="73" t="n">
        <v>0.00655737704918033</v>
      </c>
      <c r="FB92" s="73" t="n">
        <v>0.173387096774194</v>
      </c>
      <c r="FC92" s="73" t="n">
        <v>0.352459016393443</v>
      </c>
      <c r="FD92" s="73" t="n">
        <v>0.0887096774193548</v>
      </c>
      <c r="FE92" s="73" t="n">
        <v>0.180327868852459</v>
      </c>
      <c r="FF92" s="73" t="n">
        <v>0.0129032258064516</v>
      </c>
      <c r="FG92" s="73" t="n">
        <v>0.0685483870967742</v>
      </c>
      <c r="FH92" s="81" t="n">
        <v>0.93834411224474</v>
      </c>
      <c r="FI92" s="82" t="n">
        <v>1</v>
      </c>
      <c r="FJ92" s="83" t="n">
        <v>0.56431847133758</v>
      </c>
      <c r="FK92" s="82" t="n">
        <v>1</v>
      </c>
      <c r="FL92" s="84" t="n">
        <v>0.00403225806451613</v>
      </c>
      <c r="FM92" s="71" t="n">
        <v>1</v>
      </c>
      <c r="FN92" s="85" t="n">
        <v>25914.8</v>
      </c>
      <c r="FO92" s="86" t="n">
        <v>24317</v>
      </c>
      <c r="FP92" s="87" t="n">
        <v>21086.324</v>
      </c>
      <c r="FQ92" s="86" t="n">
        <v>37366</v>
      </c>
      <c r="FR92" s="88"/>
      <c r="FS92" s="89" t="n">
        <v>0.299388361859564</v>
      </c>
      <c r="FT92" s="89" t="n">
        <v>0</v>
      </c>
      <c r="FU92" s="89" t="n">
        <v>0</v>
      </c>
      <c r="FV92" s="89" t="n">
        <v>0</v>
      </c>
      <c r="FW92" s="89" t="n">
        <v>0</v>
      </c>
      <c r="FX92" s="89" t="n">
        <v>0.0459539557487592</v>
      </c>
      <c r="FY92" s="89" t="n">
        <v>0</v>
      </c>
      <c r="FZ92" s="89" t="n">
        <v>0.00213408463229532</v>
      </c>
      <c r="GA92" s="89" t="n">
        <v>0</v>
      </c>
      <c r="GB92" s="89" t="n">
        <v>0.0727011498068606</v>
      </c>
      <c r="GC92" s="89" t="n">
        <v>0.0589481599542908</v>
      </c>
      <c r="GD92" s="89" t="n">
        <v>0.116947837849784</v>
      </c>
      <c r="GE92" s="89" t="n">
        <v>0</v>
      </c>
      <c r="GF92" s="89" t="n">
        <v>0</v>
      </c>
      <c r="GG92" s="89" t="n">
        <v>0</v>
      </c>
      <c r="GH92" s="89" t="n">
        <v>0</v>
      </c>
      <c r="GI92" s="89" t="n">
        <v>0</v>
      </c>
      <c r="GJ92" s="89" t="n">
        <v>0</v>
      </c>
      <c r="GK92" s="89" t="n">
        <v>0</v>
      </c>
      <c r="GL92" s="89" t="n">
        <v>0</v>
      </c>
      <c r="GM92" s="89" t="n">
        <v>0</v>
      </c>
      <c r="GN92" s="89" t="n">
        <v>0</v>
      </c>
      <c r="GO92" s="89" t="n">
        <v>0</v>
      </c>
      <c r="GP92" s="89" t="n">
        <v>0.437487349620541</v>
      </c>
      <c r="GQ92" s="89" t="n">
        <v>0.437487349620541</v>
      </c>
      <c r="GR92" s="89" t="n">
        <v>0</v>
      </c>
      <c r="GS92" s="89" t="n">
        <v>0</v>
      </c>
      <c r="GT92" s="89" t="n">
        <v>0.583506162572481</v>
      </c>
      <c r="GU92" s="89" t="n">
        <v>0.0376073136313375</v>
      </c>
      <c r="GV92" s="89" t="n">
        <v>0.396560348783411</v>
      </c>
      <c r="GW92" s="89" t="n">
        <v>0</v>
      </c>
      <c r="GX92" s="89" t="n">
        <v>0</v>
      </c>
      <c r="GY92" s="89" t="n">
        <v>0.120646917879095</v>
      </c>
      <c r="GZ92" s="89" t="n">
        <v>0.000426816926459064</v>
      </c>
      <c r="HA92" s="90" t="n">
        <v>0.00432284925528034</v>
      </c>
      <c r="HB92" s="90" t="n">
        <v>0.0869283806888294</v>
      </c>
      <c r="HC92" s="89" t="n">
        <v>0.788330863169892</v>
      </c>
      <c r="HD92" s="89" t="n">
        <v>0.05928012867487</v>
      </c>
      <c r="HE92" s="89" t="n">
        <v>0.729050734495021</v>
      </c>
      <c r="HF92" s="89" t="n">
        <v>0.0195387304112372</v>
      </c>
      <c r="HG92" s="89" t="n">
        <v>0.0478034957634152</v>
      </c>
      <c r="HH92" s="89" t="n">
        <v>51.0445063824306</v>
      </c>
      <c r="HI92" s="79" t="n">
        <v>16623</v>
      </c>
      <c r="HJ92" s="79" t="n">
        <v>1204</v>
      </c>
      <c r="HK92" s="79" t="n">
        <v>15419</v>
      </c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</row>
    <row r="93" s="69" customFormat="true" ht="12.75" hidden="false" customHeight="false" outlineLevel="0" collapsed="false">
      <c r="A93" s="70" t="n">
        <v>4106803</v>
      </c>
      <c r="B93" s="70" t="s">
        <v>504</v>
      </c>
      <c r="C93" s="71" t="n">
        <f aca="false">FI93+FK93+FM93</f>
        <v>2</v>
      </c>
      <c r="D93" s="72" t="n">
        <v>0.00650167082483955</v>
      </c>
      <c r="E93" s="72" t="n">
        <v>0.000884603675839646</v>
      </c>
      <c r="F93" s="73" t="n">
        <v>0.810968001996276</v>
      </c>
      <c r="G93" s="74" t="n">
        <v>0.915812257917521</v>
      </c>
      <c r="H93" s="74" t="n">
        <v>1.45447663923734</v>
      </c>
      <c r="I93" s="75" t="n">
        <v>0.0908523126829829</v>
      </c>
      <c r="J93" s="75" t="n">
        <v>0.168493387335163</v>
      </c>
      <c r="K93" s="72" t="n">
        <v>0.0757226779845242</v>
      </c>
      <c r="L93" s="76" t="n">
        <v>0.112694421160473</v>
      </c>
      <c r="M93" s="76" t="n">
        <v>0.103847936949467</v>
      </c>
      <c r="N93" s="76" t="n">
        <v>0.00884648421100627</v>
      </c>
      <c r="O93" s="75" t="n">
        <v>0.755274014688241</v>
      </c>
      <c r="P93" s="75" t="n">
        <v>0.760488853992422</v>
      </c>
      <c r="Q93" s="75" t="n">
        <v>0.731734215605183</v>
      </c>
      <c r="R93" s="75" t="n">
        <v>0.807668212003508</v>
      </c>
      <c r="S93" s="75" t="n">
        <v>0.93166731745412</v>
      </c>
      <c r="T93" s="75" t="n">
        <v>0.550775326888236</v>
      </c>
      <c r="U93" s="75" t="n">
        <v>0</v>
      </c>
      <c r="V93" s="75" t="n">
        <v>0.00130410018205239</v>
      </c>
      <c r="W93" s="75" t="n">
        <v>0.0125235017482808</v>
      </c>
      <c r="X93" s="75" t="n">
        <v>0</v>
      </c>
      <c r="Y93" s="75" t="n">
        <v>0.00362250050570107</v>
      </c>
      <c r="Z93" s="75" t="n">
        <v>0.000755550105474795</v>
      </c>
      <c r="AA93" s="75" t="n">
        <v>0.124179317335433</v>
      </c>
      <c r="AB93" s="75" t="n">
        <v>0.0478170066752541</v>
      </c>
      <c r="AC93" s="75" t="n">
        <v>0.264960036988421</v>
      </c>
      <c r="AD93" s="75" t="n">
        <v>0.0890203624272426</v>
      </c>
      <c r="AE93" s="75" t="n">
        <v>0.00278415038866739</v>
      </c>
      <c r="AF93" s="75" t="n">
        <v>0.000558900078022451</v>
      </c>
      <c r="AG93" s="75" t="n">
        <v>0.000186300026007484</v>
      </c>
      <c r="AH93" s="75" t="n">
        <v>0.0469683065567756</v>
      </c>
      <c r="AI93" s="75" t="n">
        <v>6.21000086691612E-005</v>
      </c>
      <c r="AJ93" s="75" t="n">
        <v>0</v>
      </c>
      <c r="AK93" s="75" t="n">
        <v>0.0434700060684129</v>
      </c>
      <c r="AL93" s="75" t="n">
        <v>0.000465750065018709</v>
      </c>
      <c r="AM93" s="75" t="n">
        <v>0</v>
      </c>
      <c r="AN93" s="75" t="n">
        <v>0.000776250108364515</v>
      </c>
      <c r="AO93" s="75" t="n">
        <v>0.000351900049125247</v>
      </c>
      <c r="AP93" s="75" t="n">
        <v>5.1750007224301E-005</v>
      </c>
      <c r="AQ93" s="75" t="n">
        <v>0.58193918123871</v>
      </c>
      <c r="AR93" s="75" t="n">
        <v>0.0372600052014967</v>
      </c>
      <c r="AS93" s="75" t="n">
        <v>0.0465750065018709</v>
      </c>
      <c r="AT93" s="75" t="n">
        <v>0.498104169535342</v>
      </c>
      <c r="AU93" s="75" t="n">
        <v>0.0239188533390719</v>
      </c>
      <c r="AV93" s="75" t="n">
        <v>0.0124200017338322</v>
      </c>
      <c r="AW93" s="75" t="n">
        <v>0.00166635023262249</v>
      </c>
      <c r="AX93" s="75" t="n">
        <v>0.00973935135961345</v>
      </c>
      <c r="AY93" s="75" t="n">
        <v>9.31500130037418E-005</v>
      </c>
      <c r="AZ93" s="75" t="n">
        <v>0.186300026007484</v>
      </c>
      <c r="BA93" s="76" t="n">
        <v>0.049680006935329</v>
      </c>
      <c r="BB93" s="76" t="n">
        <v>0.136620019072155</v>
      </c>
      <c r="BC93" s="75" t="n">
        <v>0.00828000115588816</v>
      </c>
      <c r="BD93" s="75" t="n">
        <v>0.284625039733656</v>
      </c>
      <c r="BE93" s="75" t="n">
        <v>1.04535014593088</v>
      </c>
      <c r="BF93" s="77" t="n">
        <v>18000</v>
      </c>
      <c r="BG93" s="77" t="n">
        <v>4800</v>
      </c>
      <c r="BH93" s="77" t="n">
        <v>13200</v>
      </c>
      <c r="BI93" s="75" t="n">
        <v>0.00934240832276597</v>
      </c>
      <c r="BJ93" s="75" t="n">
        <v>0.0312621308972335</v>
      </c>
      <c r="BK93" s="75" t="n">
        <v>0.12079570059436</v>
      </c>
      <c r="BL93" s="75" t="n">
        <v>0.463324793181681</v>
      </c>
      <c r="BM93" s="75" t="n">
        <v>0.166325923242152</v>
      </c>
      <c r="BN93" s="75" t="n">
        <v>0.629650716423833</v>
      </c>
      <c r="BO93" s="75" t="n">
        <v>0.0686403906041079</v>
      </c>
      <c r="BP93" s="75" t="n">
        <v>0.698291107027941</v>
      </c>
      <c r="BQ93" s="75" t="n">
        <v>0.0374990295282213</v>
      </c>
      <c r="BR93" s="75" t="n">
        <v>0.735790136556162</v>
      </c>
      <c r="BS93" s="75" t="n">
        <v>0.0607644729691261</v>
      </c>
      <c r="BT93" s="75" t="n">
        <v>0.0483338077862029</v>
      </c>
      <c r="BU93" s="75" t="n">
        <v>0.155094329856888</v>
      </c>
      <c r="BV93" s="75" t="n">
        <v>0.264192610612217</v>
      </c>
      <c r="BW93" s="78" t="n">
        <v>0.577771451739517</v>
      </c>
      <c r="BX93" s="75" t="n">
        <v>0.906145927944293</v>
      </c>
      <c r="BY93" s="79" t="n">
        <v>42948</v>
      </c>
      <c r="BZ93" s="79" t="n">
        <v>19744</v>
      </c>
      <c r="CA93" s="79" t="n">
        <v>6460</v>
      </c>
      <c r="CB93" s="79" t="n">
        <v>170</v>
      </c>
      <c r="CC93" s="79" t="n">
        <v>16438</v>
      </c>
      <c r="CD93" s="79" t="n">
        <v>2157</v>
      </c>
      <c r="CE93" s="79" t="n">
        <v>0</v>
      </c>
      <c r="CF93" s="79" t="n">
        <v>0</v>
      </c>
      <c r="CG93" s="79" t="n">
        <v>0</v>
      </c>
      <c r="CH93" s="79" t="n">
        <v>0</v>
      </c>
      <c r="CI93" s="79" t="n">
        <v>2133</v>
      </c>
      <c r="CJ93" s="79" t="n">
        <v>18076</v>
      </c>
      <c r="CK93" s="76" t="n">
        <v>0.370487306229135</v>
      </c>
      <c r="CL93" s="76" t="n">
        <v>0.170319953762411</v>
      </c>
      <c r="CM93" s="76" t="n">
        <v>0.459718729626525</v>
      </c>
      <c r="CN93" s="76" t="n">
        <v>0.055726646135797</v>
      </c>
      <c r="CO93" s="76" t="n">
        <v>0.150414454689392</v>
      </c>
      <c r="CP93" s="76" t="n">
        <v>0.00146649068778413</v>
      </c>
      <c r="CQ93" s="76" t="n">
        <v>0.00395827512340505</v>
      </c>
      <c r="CR93" s="76" t="n">
        <v>0.141801023092915</v>
      </c>
      <c r="CS93" s="76" t="n">
        <v>0.382741920461954</v>
      </c>
      <c r="CT93" s="76" t="n">
        <v>0.0186071789032375</v>
      </c>
      <c r="CU93" s="76" t="n">
        <v>0</v>
      </c>
      <c r="CV93" s="76" t="n">
        <v>0</v>
      </c>
      <c r="CW93" s="76" t="n">
        <v>0</v>
      </c>
      <c r="CX93" s="76" t="n">
        <v>0</v>
      </c>
      <c r="CY93" s="76" t="n">
        <v>0</v>
      </c>
      <c r="CZ93" s="76" t="n">
        <v>0</v>
      </c>
      <c r="DA93" s="76" t="n">
        <v>0</v>
      </c>
      <c r="DB93" s="76" t="n">
        <v>0</v>
      </c>
      <c r="DC93" s="76" t="n">
        <v>0.0184001449237856</v>
      </c>
      <c r="DD93" s="76" t="n">
        <v>0.988873435326843</v>
      </c>
      <c r="DE93" s="76" t="n">
        <v>0.155931092190506</v>
      </c>
      <c r="DF93" s="80" t="n">
        <v>0.99579552998451</v>
      </c>
      <c r="DG93" s="76" t="n">
        <v>0.265545474662536</v>
      </c>
      <c r="DH93" s="76" t="n">
        <v>0.730250055321974</v>
      </c>
      <c r="DI93" s="79" t="n">
        <v>8778</v>
      </c>
      <c r="DJ93" s="79" t="n">
        <v>4840</v>
      </c>
      <c r="DK93" s="79" t="n">
        <v>1983</v>
      </c>
      <c r="DL93" s="79" t="n">
        <v>781</v>
      </c>
      <c r="DM93" s="79" t="n">
        <v>16</v>
      </c>
      <c r="DN93" s="79" t="n">
        <v>2060</v>
      </c>
      <c r="DO93" s="79" t="n">
        <v>224</v>
      </c>
      <c r="DP93" s="79" t="n">
        <v>0</v>
      </c>
      <c r="DQ93" s="79" t="n">
        <v>3</v>
      </c>
      <c r="DR93" s="79" t="n">
        <v>0</v>
      </c>
      <c r="DS93" s="79" t="n">
        <v>0</v>
      </c>
      <c r="DT93" s="79" t="n">
        <v>221</v>
      </c>
      <c r="DU93" s="79" t="n">
        <v>1766</v>
      </c>
      <c r="DV93" s="79" t="n">
        <v>900</v>
      </c>
      <c r="DW93" s="79" t="n">
        <v>255</v>
      </c>
      <c r="DX93" s="79" t="n">
        <v>111</v>
      </c>
      <c r="DY93" s="79" t="n">
        <v>500</v>
      </c>
      <c r="DZ93" s="79" t="n">
        <v>1971</v>
      </c>
      <c r="EA93" s="79" t="n">
        <v>241</v>
      </c>
      <c r="EB93" s="79" t="n">
        <v>-264</v>
      </c>
      <c r="EC93" s="73" t="n">
        <v>0.551378446115288</v>
      </c>
      <c r="ED93" s="73" t="n">
        <v>0.225905673274094</v>
      </c>
      <c r="EE93" s="73" t="n">
        <v>0.409710743801653</v>
      </c>
      <c r="EF93" s="73" t="n">
        <v>0.0889724310776942</v>
      </c>
      <c r="EG93" s="73" t="n">
        <v>0.161363636363636</v>
      </c>
      <c r="EH93" s="73" t="n">
        <v>0.00182273866484393</v>
      </c>
      <c r="EI93" s="73" t="n">
        <v>0.00330578512396694</v>
      </c>
      <c r="EJ93" s="73" t="n">
        <v>0.234677603098656</v>
      </c>
      <c r="EK93" s="73" t="n">
        <v>0.425619834710744</v>
      </c>
      <c r="EL93" s="73" t="n">
        <v>0.025518341307815</v>
      </c>
      <c r="EM93" s="73" t="n">
        <v>0</v>
      </c>
      <c r="EN93" s="73" t="n">
        <v>0</v>
      </c>
      <c r="EO93" s="73" t="n">
        <v>0.000341763499658237</v>
      </c>
      <c r="EP93" s="73" t="n">
        <v>0.0133928571428571</v>
      </c>
      <c r="EQ93" s="73" t="n">
        <v>0</v>
      </c>
      <c r="ER93" s="73" t="n">
        <v>0</v>
      </c>
      <c r="ES93" s="73" t="n">
        <v>0</v>
      </c>
      <c r="ET93" s="73" t="n">
        <v>0</v>
      </c>
      <c r="EU93" s="73" t="n">
        <v>0.0251765778081568</v>
      </c>
      <c r="EV93" s="73" t="n">
        <v>0.986607142857143</v>
      </c>
      <c r="EW93" s="73" t="n">
        <v>0.201184780132149</v>
      </c>
      <c r="EX93" s="73" t="n">
        <v>0.102529049897471</v>
      </c>
      <c r="EY93" s="73" t="n">
        <v>0.509626274065685</v>
      </c>
      <c r="EZ93" s="73" t="n">
        <v>0.0290498974709501</v>
      </c>
      <c r="FA93" s="73" t="n">
        <v>0.144394110985277</v>
      </c>
      <c r="FB93" s="73" t="n">
        <v>0.0126452494873548</v>
      </c>
      <c r="FC93" s="73" t="n">
        <v>0.0628539071347678</v>
      </c>
      <c r="FD93" s="73" t="n">
        <v>0.0569605832763728</v>
      </c>
      <c r="FE93" s="73" t="n">
        <v>0.28312570781427</v>
      </c>
      <c r="FF93" s="73" t="n">
        <v>0.224538619275461</v>
      </c>
      <c r="FG93" s="73" t="n">
        <v>0.0274550011392117</v>
      </c>
      <c r="FH93" s="81" t="n">
        <v>0.784656809523938</v>
      </c>
      <c r="FI93" s="82" t="n">
        <v>1</v>
      </c>
      <c r="FJ93" s="83" t="n">
        <v>1.85458556154865</v>
      </c>
      <c r="FK93" s="82" t="n">
        <v>0</v>
      </c>
      <c r="FL93" s="84" t="n">
        <v>-0.0300751879699248</v>
      </c>
      <c r="FM93" s="71" t="n">
        <v>1</v>
      </c>
      <c r="FN93" s="85" t="n">
        <v>147737.2</v>
      </c>
      <c r="FO93" s="86" t="n">
        <v>115923</v>
      </c>
      <c r="FP93" s="87" t="n">
        <v>96618.344</v>
      </c>
      <c r="FQ93" s="86" t="n">
        <v>52097</v>
      </c>
      <c r="FR93" s="88"/>
      <c r="FS93" s="89" t="n">
        <v>0.230463482172702</v>
      </c>
      <c r="FT93" s="89" t="n">
        <v>0</v>
      </c>
      <c r="FU93" s="89" t="n">
        <v>1.03500014448602E-005</v>
      </c>
      <c r="FV93" s="89" t="n">
        <v>0.00334305046668985</v>
      </c>
      <c r="FW93" s="89" t="n">
        <v>2.07000028897204E-005</v>
      </c>
      <c r="FX93" s="89" t="n">
        <v>0.00175950024562623</v>
      </c>
      <c r="FY93" s="89" t="n">
        <v>3.10500043345806E-005</v>
      </c>
      <c r="FZ93" s="89" t="n">
        <v>0.0619137086431537</v>
      </c>
      <c r="GA93" s="89" t="n">
        <v>0.0277380038722253</v>
      </c>
      <c r="GB93" s="89" t="n">
        <v>0.00117990016471406</v>
      </c>
      <c r="GC93" s="89" t="n">
        <v>0.121509016962659</v>
      </c>
      <c r="GD93" s="89" t="n">
        <v>0.00687240095938717</v>
      </c>
      <c r="GE93" s="89" t="n">
        <v>0</v>
      </c>
      <c r="GF93" s="89" t="n">
        <v>0</v>
      </c>
      <c r="GG93" s="89" t="n">
        <v>0.000113850015893462</v>
      </c>
      <c r="GH93" s="89" t="n">
        <v>0</v>
      </c>
      <c r="GI93" s="89" t="n">
        <v>0</v>
      </c>
      <c r="GJ93" s="89" t="n">
        <v>0</v>
      </c>
      <c r="GK93" s="89" t="n">
        <v>3.10500043345806E-005</v>
      </c>
      <c r="GL93" s="89" t="n">
        <v>0</v>
      </c>
      <c r="GM93" s="89" t="n">
        <v>1.03500014448602E-005</v>
      </c>
      <c r="GN93" s="89" t="n">
        <v>0</v>
      </c>
      <c r="GO93" s="89" t="n">
        <v>0</v>
      </c>
      <c r="GP93" s="89" t="n">
        <v>0.027913953896788</v>
      </c>
      <c r="GQ93" s="89" t="n">
        <v>0.00220455030775522</v>
      </c>
      <c r="GR93" s="89" t="n">
        <v>0.0210829529431802</v>
      </c>
      <c r="GS93" s="89" t="n">
        <v>0.00356040049703191</v>
      </c>
      <c r="GT93" s="89" t="n">
        <v>0.070628409859726</v>
      </c>
      <c r="GU93" s="89" t="n">
        <v>0.0185575525906343</v>
      </c>
      <c r="GV93" s="89" t="n">
        <v>0.00212175029619634</v>
      </c>
      <c r="GW93" s="89" t="n">
        <v>0.00673526344024278</v>
      </c>
      <c r="GX93" s="89" t="n">
        <v>0.055600207761789</v>
      </c>
      <c r="GY93" s="89" t="n">
        <v>0.00931500130037418</v>
      </c>
      <c r="GZ93" s="89" t="n">
        <v>0.00050715007079815</v>
      </c>
      <c r="HA93" s="90" t="n">
        <v>0.0215908896140882</v>
      </c>
      <c r="HB93" s="90" t="n">
        <v>0.000207000028897204</v>
      </c>
      <c r="HC93" s="89" t="n">
        <v>0.177523224782242</v>
      </c>
      <c r="HD93" s="89" t="n">
        <v>0.049680006935329</v>
      </c>
      <c r="HE93" s="89" t="n">
        <v>0.127843217846913</v>
      </c>
      <c r="HF93" s="89" t="n">
        <v>0.0362457050599004</v>
      </c>
      <c r="HG93" s="89" t="n">
        <v>0.272329238017162</v>
      </c>
      <c r="HH93" s="89" t="n">
        <v>1.08444210138812</v>
      </c>
      <c r="HI93" s="79" t="n">
        <v>17152</v>
      </c>
      <c r="HJ93" s="79" t="n">
        <v>2915</v>
      </c>
      <c r="HK93" s="79" t="n">
        <v>14237</v>
      </c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</row>
    <row r="94" s="69" customFormat="true" ht="12.75" hidden="false" customHeight="false" outlineLevel="0" collapsed="false">
      <c r="A94" s="70" t="n">
        <v>4106852</v>
      </c>
      <c r="B94" s="70" t="s">
        <v>505</v>
      </c>
      <c r="C94" s="71" t="n">
        <f aca="false">FI94+FK94+FM94</f>
        <v>3</v>
      </c>
      <c r="D94" s="72" t="n">
        <v>-0.0291823525477217</v>
      </c>
      <c r="E94" s="72" t="n">
        <v>-0.0288587838523929</v>
      </c>
      <c r="F94" s="73" t="n">
        <v>0.274635361081466</v>
      </c>
      <c r="G94" s="74" t="n">
        <v>0.786709539121115</v>
      </c>
      <c r="H94" s="74" t="n">
        <v>3.88716440595501</v>
      </c>
      <c r="I94" s="75" t="n">
        <v>0.086490170480191</v>
      </c>
      <c r="J94" s="75" t="n">
        <v>0.0663820704375667</v>
      </c>
      <c r="K94" s="72" t="n">
        <v>0.0316840425170646</v>
      </c>
      <c r="L94" s="76" t="n">
        <v>0.0898932207598709</v>
      </c>
      <c r="M94" s="76" t="n">
        <v>0.0462724935732648</v>
      </c>
      <c r="N94" s="76" t="n">
        <v>0.0436207271866061</v>
      </c>
      <c r="O94" s="75" t="n">
        <v>0.264141340700887</v>
      </c>
      <c r="P94" s="75" t="n">
        <v>0.250269853508096</v>
      </c>
      <c r="Q94" s="75" t="n">
        <v>0.488771466314399</v>
      </c>
      <c r="R94" s="75" t="n">
        <v>0.780410742496051</v>
      </c>
      <c r="S94" s="75" t="n">
        <v>0.905286343612335</v>
      </c>
      <c r="T94" s="75" t="n">
        <v>1.7158982375009</v>
      </c>
      <c r="U94" s="75" t="n">
        <v>0.0033372413047019</v>
      </c>
      <c r="V94" s="75" t="n">
        <v>0.000463505736764153</v>
      </c>
      <c r="W94" s="75" t="n">
        <v>0.00380074704146606</v>
      </c>
      <c r="X94" s="75" t="n">
        <v>0</v>
      </c>
      <c r="Y94" s="75" t="n">
        <v>0</v>
      </c>
      <c r="Z94" s="75" t="n">
        <v>0</v>
      </c>
      <c r="AA94" s="75" t="n">
        <v>0.0945551702998873</v>
      </c>
      <c r="AB94" s="75" t="n">
        <v>0</v>
      </c>
      <c r="AC94" s="75" t="n">
        <v>0.00463505736764153</v>
      </c>
      <c r="AD94" s="75" t="n">
        <v>0.159631375741574</v>
      </c>
      <c r="AE94" s="75" t="n">
        <v>1.20585652476562</v>
      </c>
      <c r="AF94" s="75" t="n">
        <v>0.00463505736764153</v>
      </c>
      <c r="AG94" s="75" t="n">
        <v>0.102434767824878</v>
      </c>
      <c r="AH94" s="75" t="n">
        <v>0.0774054580396136</v>
      </c>
      <c r="AI94" s="75" t="n">
        <v>0</v>
      </c>
      <c r="AJ94" s="75" t="n">
        <v>0.0672083318308022</v>
      </c>
      <c r="AK94" s="75" t="n">
        <v>0</v>
      </c>
      <c r="AL94" s="75" t="n">
        <v>0.000741609178822645</v>
      </c>
      <c r="AM94" s="75" t="n">
        <v>0</v>
      </c>
      <c r="AN94" s="75" t="n">
        <v>0</v>
      </c>
      <c r="AO94" s="75" t="n">
        <v>0</v>
      </c>
      <c r="AP94" s="75" t="n">
        <v>0</v>
      </c>
      <c r="AQ94" s="75" t="n">
        <v>0.00927011473528307</v>
      </c>
      <c r="AR94" s="75" t="n">
        <v>0.00463505736764153</v>
      </c>
      <c r="AS94" s="75" t="n">
        <v>0</v>
      </c>
      <c r="AT94" s="75" t="n">
        <v>0.00463505736764153</v>
      </c>
      <c r="AU94" s="75" t="n">
        <v>0.106977124045167</v>
      </c>
      <c r="AV94" s="75" t="n">
        <v>0.100117239141057</v>
      </c>
      <c r="AW94" s="75" t="n">
        <v>0.00509856310440569</v>
      </c>
      <c r="AX94" s="75" t="n">
        <v>0.000185402294705661</v>
      </c>
      <c r="AY94" s="75" t="n">
        <v>9.27011473528307E-005</v>
      </c>
      <c r="AZ94" s="75" t="n">
        <v>1.72442674305736</v>
      </c>
      <c r="BA94" s="76" t="n">
        <v>0.241393787706771</v>
      </c>
      <c r="BB94" s="76" t="n">
        <v>1.48303295535059</v>
      </c>
      <c r="BC94" s="75" t="n">
        <v>0.0663740215046268</v>
      </c>
      <c r="BD94" s="75" t="n">
        <v>0.257709189640869</v>
      </c>
      <c r="BE94" s="75" t="n">
        <v>1.59853858495221</v>
      </c>
      <c r="BF94" s="77" t="n">
        <v>18602</v>
      </c>
      <c r="BG94" s="77" t="n">
        <v>2604</v>
      </c>
      <c r="BH94" s="77" t="n">
        <v>15998</v>
      </c>
      <c r="BI94" s="75" t="n">
        <v>0.00953152482574575</v>
      </c>
      <c r="BJ94" s="75" t="n">
        <v>0.0274280847469601</v>
      </c>
      <c r="BK94" s="75" t="n">
        <v>0.0558520328571242</v>
      </c>
      <c r="BL94" s="75" t="n">
        <v>0.130902122849314</v>
      </c>
      <c r="BM94" s="75" t="n">
        <v>0.0714843617346419</v>
      </c>
      <c r="BN94" s="75" t="n">
        <v>0.202386484583955</v>
      </c>
      <c r="BO94" s="75" t="n">
        <v>0.118008625666452</v>
      </c>
      <c r="BP94" s="75" t="n">
        <v>0.320395110250407</v>
      </c>
      <c r="BQ94" s="75" t="n">
        <v>0.3567086630217</v>
      </c>
      <c r="BR94" s="75" t="n">
        <v>0.677103773272107</v>
      </c>
      <c r="BS94" s="75" t="n">
        <v>0.195198152613169</v>
      </c>
      <c r="BT94" s="75" t="n">
        <v>0.127788908887153</v>
      </c>
      <c r="BU94" s="75" t="n">
        <v>0</v>
      </c>
      <c r="BV94" s="75" t="n">
        <v>0.322987061500323</v>
      </c>
      <c r="BW94" s="78" t="n">
        <v>0.133663870682922</v>
      </c>
      <c r="BX94" s="75" t="n">
        <v>0.75</v>
      </c>
      <c r="BY94" s="79" t="n">
        <v>12746</v>
      </c>
      <c r="BZ94" s="79" t="n">
        <v>2234</v>
      </c>
      <c r="CA94" s="79" t="n">
        <v>0</v>
      </c>
      <c r="CB94" s="79" t="n">
        <v>9825</v>
      </c>
      <c r="CC94" s="79" t="n">
        <v>155</v>
      </c>
      <c r="CD94" s="79" t="n">
        <v>4288</v>
      </c>
      <c r="CE94" s="79" t="n">
        <v>0</v>
      </c>
      <c r="CF94" s="79" t="n">
        <v>0</v>
      </c>
      <c r="CG94" s="79" t="n">
        <v>527</v>
      </c>
      <c r="CH94" s="79" t="n">
        <v>3757</v>
      </c>
      <c r="CI94" s="79" t="n">
        <v>0</v>
      </c>
      <c r="CJ94" s="79" t="n">
        <v>12250</v>
      </c>
      <c r="CK94" s="76" t="n">
        <v>0.432845451149523</v>
      </c>
      <c r="CL94" s="76" t="n">
        <v>0.0758651135939145</v>
      </c>
      <c r="CM94" s="76" t="n">
        <v>0.175270673152362</v>
      </c>
      <c r="CN94" s="76" t="n">
        <v>0</v>
      </c>
      <c r="CO94" s="76" t="n">
        <v>0</v>
      </c>
      <c r="CP94" s="76" t="n">
        <v>0.333650286956226</v>
      </c>
      <c r="CQ94" s="76" t="n">
        <v>0.770830064333909</v>
      </c>
      <c r="CR94" s="76" t="n">
        <v>0.00526369409447482</v>
      </c>
      <c r="CS94" s="76" t="n">
        <v>0.0121606778597207</v>
      </c>
      <c r="CT94" s="76" t="n">
        <v>0.14561755017489</v>
      </c>
      <c r="CU94" s="76" t="n">
        <v>0</v>
      </c>
      <c r="CV94" s="76" t="n">
        <v>0</v>
      </c>
      <c r="CW94" s="76" t="n">
        <v>0</v>
      </c>
      <c r="CX94" s="76" t="n">
        <v>0</v>
      </c>
      <c r="CY94" s="76" t="n">
        <v>0.0178965599212144</v>
      </c>
      <c r="CZ94" s="76" t="n">
        <v>0.122901119402985</v>
      </c>
      <c r="DA94" s="76" t="n">
        <v>0.127585152986722</v>
      </c>
      <c r="DB94" s="76" t="n">
        <v>0.876166044776119</v>
      </c>
      <c r="DC94" s="76" t="n">
        <v>0</v>
      </c>
      <c r="DD94" s="76" t="n">
        <v>0</v>
      </c>
      <c r="DE94" s="76" t="n">
        <v>0.416001630047204</v>
      </c>
      <c r="DF94" s="80" t="n">
        <v>1.5185306122449</v>
      </c>
      <c r="DG94" s="76" t="n">
        <v>0.212571428571429</v>
      </c>
      <c r="DH94" s="76" t="n">
        <v>1.30595918367347</v>
      </c>
      <c r="DI94" s="79" t="n">
        <v>933</v>
      </c>
      <c r="DJ94" s="79" t="n">
        <v>433</v>
      </c>
      <c r="DK94" s="79" t="n">
        <v>103</v>
      </c>
      <c r="DL94" s="79" t="n">
        <v>0</v>
      </c>
      <c r="DM94" s="79" t="n">
        <v>275</v>
      </c>
      <c r="DN94" s="79" t="n">
        <v>55</v>
      </c>
      <c r="DO94" s="79" t="n">
        <v>163</v>
      </c>
      <c r="DP94" s="79" t="n">
        <v>0</v>
      </c>
      <c r="DQ94" s="79" t="n">
        <v>0</v>
      </c>
      <c r="DR94" s="79" t="n">
        <v>14</v>
      </c>
      <c r="DS94" s="79" t="n">
        <v>146</v>
      </c>
      <c r="DT94" s="79" t="n">
        <v>3</v>
      </c>
      <c r="DU94" s="79" t="n">
        <v>294</v>
      </c>
      <c r="DV94" s="79" t="n">
        <v>172</v>
      </c>
      <c r="DW94" s="79" t="n">
        <v>47</v>
      </c>
      <c r="DX94" s="79" t="n">
        <v>57</v>
      </c>
      <c r="DY94" s="79" t="n">
        <v>18</v>
      </c>
      <c r="DZ94" s="79" t="n">
        <v>5</v>
      </c>
      <c r="EA94" s="79" t="n">
        <v>38</v>
      </c>
      <c r="EB94" s="79" t="n">
        <v>0</v>
      </c>
      <c r="EC94" s="73" t="n">
        <v>0.464094319399786</v>
      </c>
      <c r="ED94" s="73" t="n">
        <v>0.110396570203644</v>
      </c>
      <c r="EE94" s="73" t="n">
        <v>0.237875288683603</v>
      </c>
      <c r="EF94" s="73" t="n">
        <v>0</v>
      </c>
      <c r="EG94" s="73" t="n">
        <v>0</v>
      </c>
      <c r="EH94" s="73" t="n">
        <v>0.294748124330118</v>
      </c>
      <c r="EI94" s="73" t="n">
        <v>0.635103926096998</v>
      </c>
      <c r="EJ94" s="73" t="n">
        <v>0.0589496248660236</v>
      </c>
      <c r="EK94" s="73" t="n">
        <v>0.1270207852194</v>
      </c>
      <c r="EL94" s="73" t="n">
        <v>0.17470525187567</v>
      </c>
      <c r="EM94" s="73" t="n">
        <v>0</v>
      </c>
      <c r="EN94" s="73" t="n">
        <v>0</v>
      </c>
      <c r="EO94" s="73" t="n">
        <v>0</v>
      </c>
      <c r="EP94" s="73" t="n">
        <v>0</v>
      </c>
      <c r="EQ94" s="73" t="n">
        <v>0.015005359056806</v>
      </c>
      <c r="ER94" s="73" t="n">
        <v>0.0858895705521472</v>
      </c>
      <c r="ES94" s="73" t="n">
        <v>0.156484458735263</v>
      </c>
      <c r="ET94" s="73" t="n">
        <v>0.895705521472393</v>
      </c>
      <c r="EU94" s="73" t="n">
        <v>0.00321543408360129</v>
      </c>
      <c r="EV94" s="73" t="n">
        <v>0.0184049079754601</v>
      </c>
      <c r="EW94" s="73" t="n">
        <v>0.315112540192926</v>
      </c>
      <c r="EX94" s="73" t="n">
        <v>0.184351554126474</v>
      </c>
      <c r="EY94" s="73" t="n">
        <v>0.585034013605442</v>
      </c>
      <c r="EZ94" s="73" t="n">
        <v>0.0503751339764202</v>
      </c>
      <c r="FA94" s="73" t="n">
        <v>0.159863945578231</v>
      </c>
      <c r="FB94" s="73" t="n">
        <v>0.0610932475884244</v>
      </c>
      <c r="FC94" s="73" t="n">
        <v>0.193877551020408</v>
      </c>
      <c r="FD94" s="73" t="n">
        <v>0.0192926045016077</v>
      </c>
      <c r="FE94" s="73" t="n">
        <v>0.0612244897959184</v>
      </c>
      <c r="FF94" s="73" t="n">
        <v>0.00535905680600214</v>
      </c>
      <c r="FG94" s="73" t="n">
        <v>0.0407288317256163</v>
      </c>
      <c r="FH94" s="81" t="n">
        <v>0.964340333836566</v>
      </c>
      <c r="FI94" s="82" t="n">
        <v>1</v>
      </c>
      <c r="FJ94" s="83" t="n">
        <v>0.767509996442547</v>
      </c>
      <c r="FK94" s="82" t="n">
        <v>1</v>
      </c>
      <c r="FL94" s="84" t="n">
        <v>0</v>
      </c>
      <c r="FM94" s="71" t="n">
        <v>1</v>
      </c>
      <c r="FN94" s="85" t="n">
        <v>30535.9</v>
      </c>
      <c r="FO94" s="86" t="n">
        <v>29447</v>
      </c>
      <c r="FP94" s="87" t="n">
        <v>10787.353</v>
      </c>
      <c r="FQ94" s="86" t="n">
        <v>14055</v>
      </c>
      <c r="FR94" s="88"/>
      <c r="FS94" s="89" t="n">
        <v>0.975494173593837</v>
      </c>
      <c r="FT94" s="89" t="n">
        <v>0.00111241376823397</v>
      </c>
      <c r="FU94" s="89" t="n">
        <v>0</v>
      </c>
      <c r="FV94" s="89" t="n">
        <v>9.27011473528307E-005</v>
      </c>
      <c r="FW94" s="89" t="n">
        <v>0</v>
      </c>
      <c r="FX94" s="89" t="n">
        <v>0</v>
      </c>
      <c r="FY94" s="89" t="n">
        <v>0</v>
      </c>
      <c r="FZ94" s="89" t="n">
        <v>0.00194672409440944</v>
      </c>
      <c r="GA94" s="89" t="n">
        <v>0</v>
      </c>
      <c r="GB94" s="89" t="n">
        <v>0.000834310326175476</v>
      </c>
      <c r="GC94" s="89" t="n">
        <v>0.177151892591259</v>
      </c>
      <c r="GD94" s="89" t="n">
        <v>0.72965073081413</v>
      </c>
      <c r="GE94" s="89" t="n">
        <v>0</v>
      </c>
      <c r="GF94" s="89" t="n">
        <v>0.0602557457793399</v>
      </c>
      <c r="GG94" s="89" t="n">
        <v>0</v>
      </c>
      <c r="GH94" s="89" t="n">
        <v>0</v>
      </c>
      <c r="GI94" s="89" t="n">
        <v>0</v>
      </c>
      <c r="GJ94" s="89" t="n">
        <v>0</v>
      </c>
      <c r="GK94" s="89" t="n">
        <v>0</v>
      </c>
      <c r="GL94" s="89" t="n">
        <v>0</v>
      </c>
      <c r="GM94" s="89" t="n">
        <v>0</v>
      </c>
      <c r="GN94" s="89" t="n">
        <v>0</v>
      </c>
      <c r="GO94" s="89" t="n">
        <v>0</v>
      </c>
      <c r="GP94" s="89" t="n">
        <v>0</v>
      </c>
      <c r="GQ94" s="89" t="n">
        <v>0</v>
      </c>
      <c r="GR94" s="89" t="n">
        <v>0</v>
      </c>
      <c r="GS94" s="89" t="n">
        <v>0</v>
      </c>
      <c r="GT94" s="89" t="n">
        <v>0.0906617221110684</v>
      </c>
      <c r="GU94" s="89" t="n">
        <v>0.0502440218652342</v>
      </c>
      <c r="GV94" s="89" t="n">
        <v>0.00509856310440569</v>
      </c>
      <c r="GW94" s="89" t="n">
        <v>0</v>
      </c>
      <c r="GX94" s="89" t="n">
        <v>0</v>
      </c>
      <c r="GY94" s="89" t="n">
        <v>0.122550916800442</v>
      </c>
      <c r="GZ94" s="89" t="n">
        <v>0</v>
      </c>
      <c r="HA94" s="90" t="n">
        <v>0.0143596858283955</v>
      </c>
      <c r="HB94" s="90" t="n">
        <v>0.000648908031469815</v>
      </c>
      <c r="HC94" s="89" t="n">
        <v>1.76002398364084</v>
      </c>
      <c r="HD94" s="89" t="n">
        <v>0.241393787706771</v>
      </c>
      <c r="HE94" s="89" t="n">
        <v>1.51863019593407</v>
      </c>
      <c r="HF94" s="89" t="n">
        <v>0.0392125853302474</v>
      </c>
      <c r="HG94" s="89" t="n">
        <v>0.171960628339501</v>
      </c>
      <c r="HH94" s="89" t="n">
        <v>3.27540963941757</v>
      </c>
      <c r="HI94" s="79" t="n">
        <v>18986</v>
      </c>
      <c r="HJ94" s="79" t="n">
        <v>992</v>
      </c>
      <c r="HK94" s="79" t="n">
        <v>17994</v>
      </c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</row>
    <row r="95" s="69" customFormat="true" ht="12.75" hidden="false" customHeight="false" outlineLevel="0" collapsed="false">
      <c r="A95" s="70" t="n">
        <v>4106902</v>
      </c>
      <c r="B95" s="70" t="s">
        <v>506</v>
      </c>
      <c r="C95" s="71" t="n">
        <f aca="false">FI95+FK95+FM95</f>
        <v>1</v>
      </c>
      <c r="D95" s="72" t="n">
        <v>0.0202503622956536</v>
      </c>
      <c r="E95" s="72" t="n">
        <v>0</v>
      </c>
      <c r="F95" s="73" t="n">
        <v>0.464840182648402</v>
      </c>
      <c r="G95" s="74" t="n">
        <v>0.980349344978166</v>
      </c>
      <c r="H95" s="74" t="n">
        <v>2.17223009362009</v>
      </c>
      <c r="I95" s="75" t="n">
        <v>0.0283677541137579</v>
      </c>
      <c r="J95" s="75" t="n">
        <v>0.104566210045662</v>
      </c>
      <c r="K95" s="72" t="n">
        <v>0.172504708097928</v>
      </c>
      <c r="L95" s="76" t="n">
        <v>0.129411764705882</v>
      </c>
      <c r="M95" s="76" t="e">
        <f aca="false"/>
        <v>#DIV/0!</v>
      </c>
      <c r="N95" s="76" t="e">
        <f aca="false"/>
        <v>#DIV/0!</v>
      </c>
      <c r="O95" s="75" t="n">
        <v>0.448784082535004</v>
      </c>
      <c r="P95" s="75" t="n">
        <v>0.727178423236515</v>
      </c>
      <c r="Q95" s="75" t="n">
        <v>0.76056338028169</v>
      </c>
      <c r="R95" s="75" t="n">
        <v>0.583229036295369</v>
      </c>
      <c r="S95" s="75" t="n">
        <v>0.911660777385159</v>
      </c>
      <c r="T95" s="75" t="n">
        <v>0.00557444949833671</v>
      </c>
      <c r="U95" s="75" t="n">
        <v>0</v>
      </c>
      <c r="V95" s="75" t="n">
        <v>0</v>
      </c>
      <c r="W95" s="75" t="n">
        <v>0</v>
      </c>
      <c r="X95" s="75" t="n">
        <v>0</v>
      </c>
      <c r="Y95" s="75" t="n">
        <v>0</v>
      </c>
      <c r="Z95" s="75" t="n">
        <v>0.000309691638796484</v>
      </c>
      <c r="AA95" s="75" t="n">
        <v>0.000929074916389451</v>
      </c>
      <c r="AB95" s="75" t="n">
        <v>0</v>
      </c>
      <c r="AC95" s="75" t="n">
        <v>0.000371629966555781</v>
      </c>
      <c r="AD95" s="75" t="n">
        <v>0.00396405297659499</v>
      </c>
      <c r="AE95" s="75" t="n">
        <v>0</v>
      </c>
      <c r="AF95" s="75" t="n">
        <v>0</v>
      </c>
      <c r="AG95" s="75" t="n">
        <v>0</v>
      </c>
      <c r="AH95" s="75" t="n">
        <v>0.0130070488294523</v>
      </c>
      <c r="AI95" s="75" t="n">
        <v>0</v>
      </c>
      <c r="AJ95" s="75" t="n">
        <v>0</v>
      </c>
      <c r="AK95" s="75" t="n">
        <v>0</v>
      </c>
      <c r="AL95" s="75" t="n">
        <v>0</v>
      </c>
      <c r="AM95" s="75" t="n">
        <v>0</v>
      </c>
      <c r="AN95" s="75" t="n">
        <v>0</v>
      </c>
      <c r="AO95" s="75" t="n">
        <v>0</v>
      </c>
      <c r="AP95" s="75" t="n">
        <v>0.0130070488294523</v>
      </c>
      <c r="AQ95" s="75" t="n">
        <v>0.00687515438128194</v>
      </c>
      <c r="AR95" s="75" t="n">
        <v>0</v>
      </c>
      <c r="AS95" s="75" t="n">
        <v>0.000495506622074374</v>
      </c>
      <c r="AT95" s="75" t="n">
        <v>0.00637964775920757</v>
      </c>
      <c r="AU95" s="75" t="n">
        <v>0.0174666084281217</v>
      </c>
      <c r="AV95" s="75" t="n">
        <v>0.0141219387291197</v>
      </c>
      <c r="AW95" s="75" t="n">
        <v>0.00229171812709398</v>
      </c>
      <c r="AX95" s="75" t="n">
        <v>0.000991013244148748</v>
      </c>
      <c r="AY95" s="75" t="n">
        <v>6.19383277592968E-005</v>
      </c>
      <c r="AZ95" s="75" t="n">
        <v>0.0774229096991209</v>
      </c>
      <c r="BA95" s="76" t="n">
        <v>0.0161039652174172</v>
      </c>
      <c r="BB95" s="76" t="n">
        <v>0.0613189444817038</v>
      </c>
      <c r="BC95" s="75" t="n">
        <v>0</v>
      </c>
      <c r="BD95" s="75" t="n">
        <v>0.0216784147157539</v>
      </c>
      <c r="BE95" s="75" t="n">
        <v>1.30070488294523</v>
      </c>
      <c r="BF95" s="77" t="n">
        <v>1250</v>
      </c>
      <c r="BG95" s="77" t="n">
        <v>260</v>
      </c>
      <c r="BH95" s="77" t="n">
        <v>990</v>
      </c>
      <c r="BI95" s="75" t="n">
        <v>0.0946245844624592</v>
      </c>
      <c r="BJ95" s="75" t="n">
        <v>0.180123642842874</v>
      </c>
      <c r="BK95" s="75" t="n">
        <v>0.281818558097111</v>
      </c>
      <c r="BL95" s="75" t="n">
        <v>0.372590686157375</v>
      </c>
      <c r="BM95" s="75" t="n">
        <v>0.0787193973634652</v>
      </c>
      <c r="BN95" s="75" t="n">
        <v>0.45131008352084</v>
      </c>
      <c r="BO95" s="75" t="n">
        <v>0.0956381713736266</v>
      </c>
      <c r="BP95" s="75" t="n">
        <v>0.546948254894466</v>
      </c>
      <c r="BQ95" s="75" t="n">
        <v>0.220240205081478</v>
      </c>
      <c r="BR95" s="75" t="n">
        <v>0.767188459975944</v>
      </c>
      <c r="BS95" s="75" t="n">
        <v>0.232811540024056</v>
      </c>
      <c r="BT95" s="75" t="n">
        <v>0</v>
      </c>
      <c r="BU95" s="75" t="n">
        <v>0</v>
      </c>
      <c r="BV95" s="75" t="n">
        <v>0.232811540024056</v>
      </c>
      <c r="BW95" s="78" t="n">
        <v>0.227118644067797</v>
      </c>
      <c r="BX95" s="75" t="n">
        <v>0.751479289940828</v>
      </c>
      <c r="BY95" s="79" t="n">
        <v>510</v>
      </c>
      <c r="BZ95" s="79" t="n">
        <v>414</v>
      </c>
      <c r="CA95" s="79" t="n">
        <v>0</v>
      </c>
      <c r="CB95" s="79" t="n">
        <v>0</v>
      </c>
      <c r="CC95" s="79" t="n">
        <v>39</v>
      </c>
      <c r="CD95" s="79" t="n">
        <v>0</v>
      </c>
      <c r="CE95" s="79" t="n">
        <v>0</v>
      </c>
      <c r="CF95" s="79" t="n">
        <v>0</v>
      </c>
      <c r="CG95" s="79" t="n">
        <v>0</v>
      </c>
      <c r="CH95" s="79" t="n">
        <v>0</v>
      </c>
      <c r="CI95" s="79" t="n">
        <v>0</v>
      </c>
      <c r="CJ95" s="79" t="n">
        <v>910</v>
      </c>
      <c r="CK95" s="76" t="n">
        <v>0.192090395480226</v>
      </c>
      <c r="CL95" s="76" t="n">
        <v>0.155932203389831</v>
      </c>
      <c r="CM95" s="76" t="n">
        <v>0.811764705882353</v>
      </c>
      <c r="CN95" s="76" t="n">
        <v>0</v>
      </c>
      <c r="CO95" s="76" t="n">
        <v>0</v>
      </c>
      <c r="CP95" s="76" t="n">
        <v>0</v>
      </c>
      <c r="CQ95" s="76" t="n">
        <v>0</v>
      </c>
      <c r="CR95" s="76" t="n">
        <v>0.0146892655367232</v>
      </c>
      <c r="CS95" s="76" t="n">
        <v>0.0764705882352941</v>
      </c>
      <c r="CT95" s="76" t="n">
        <v>0</v>
      </c>
      <c r="CU95" s="76" t="n">
        <v>0</v>
      </c>
      <c r="CV95" s="76" t="e">
        <f aca="false"/>
        <v>#DIV/0!</v>
      </c>
      <c r="CW95" s="76" t="n">
        <v>0</v>
      </c>
      <c r="CX95" s="76" t="e">
        <f aca="false"/>
        <v>#DIV/0!</v>
      </c>
      <c r="CY95" s="76" t="n">
        <v>0</v>
      </c>
      <c r="CZ95" s="76" t="e">
        <f aca="false"/>
        <v>#DIV/0!</v>
      </c>
      <c r="DA95" s="76" t="n">
        <v>0</v>
      </c>
      <c r="DB95" s="76" t="e">
        <f aca="false"/>
        <v>#DIV/0!</v>
      </c>
      <c r="DC95" s="76" t="n">
        <v>0</v>
      </c>
      <c r="DD95" s="76" t="e">
        <f aca="false"/>
        <v>#DIV/0!</v>
      </c>
      <c r="DE95" s="76" t="n">
        <v>0.342749529190207</v>
      </c>
      <c r="DF95" s="80" t="n">
        <v>1.37362637362637</v>
      </c>
      <c r="DG95" s="76" t="n">
        <v>0.285714285714286</v>
      </c>
      <c r="DH95" s="76" t="n">
        <v>1.08791208791209</v>
      </c>
      <c r="DI95" s="79" t="n">
        <v>458</v>
      </c>
      <c r="DJ95" s="79" t="n">
        <v>66</v>
      </c>
      <c r="DK95" s="79" t="n">
        <v>47</v>
      </c>
      <c r="DL95" s="79" t="n">
        <v>0</v>
      </c>
      <c r="DM95" s="79" t="n">
        <v>4</v>
      </c>
      <c r="DN95" s="79" t="n">
        <v>15</v>
      </c>
      <c r="DO95" s="79" t="n">
        <v>2</v>
      </c>
      <c r="DP95" s="79" t="n">
        <v>0</v>
      </c>
      <c r="DQ95" s="79" t="n">
        <v>0</v>
      </c>
      <c r="DR95" s="79" t="n">
        <v>0</v>
      </c>
      <c r="DS95" s="79" t="n">
        <v>0</v>
      </c>
      <c r="DT95" s="79" t="n">
        <v>2</v>
      </c>
      <c r="DU95" s="79" t="n">
        <v>239</v>
      </c>
      <c r="DV95" s="79" t="n">
        <v>115</v>
      </c>
      <c r="DW95" s="79" t="n">
        <v>12</v>
      </c>
      <c r="DX95" s="79" t="n">
        <v>47</v>
      </c>
      <c r="DY95" s="79" t="n">
        <v>65</v>
      </c>
      <c r="DZ95" s="79" t="n">
        <v>19</v>
      </c>
      <c r="EA95" s="79" t="n">
        <v>143</v>
      </c>
      <c r="EB95" s="79" t="n">
        <v>-11</v>
      </c>
      <c r="EC95" s="73" t="n">
        <v>0.14410480349345</v>
      </c>
      <c r="ED95" s="73" t="n">
        <v>0.102620087336245</v>
      </c>
      <c r="EE95" s="73" t="n">
        <v>0.712121212121212</v>
      </c>
      <c r="EF95" s="73" t="n">
        <v>0</v>
      </c>
      <c r="EG95" s="73" t="n">
        <v>0</v>
      </c>
      <c r="EH95" s="73" t="n">
        <v>0.00873362445414847</v>
      </c>
      <c r="EI95" s="73" t="n">
        <v>0.0606060606060606</v>
      </c>
      <c r="EJ95" s="73" t="n">
        <v>0.0327510917030568</v>
      </c>
      <c r="EK95" s="73" t="n">
        <v>0.227272727272727</v>
      </c>
      <c r="EL95" s="73" t="n">
        <v>0.00436681222707424</v>
      </c>
      <c r="EM95" s="73" t="n">
        <v>0</v>
      </c>
      <c r="EN95" s="73" t="n">
        <v>0</v>
      </c>
      <c r="EO95" s="73" t="n">
        <v>0</v>
      </c>
      <c r="EP95" s="73" t="n">
        <v>0</v>
      </c>
      <c r="EQ95" s="73" t="n">
        <v>0</v>
      </c>
      <c r="ER95" s="73" t="n">
        <v>0</v>
      </c>
      <c r="ES95" s="73" t="n">
        <v>0</v>
      </c>
      <c r="ET95" s="73" t="n">
        <v>0</v>
      </c>
      <c r="EU95" s="73" t="n">
        <v>0.00436681222707424</v>
      </c>
      <c r="EV95" s="73" t="n">
        <v>1</v>
      </c>
      <c r="EW95" s="73" t="n">
        <v>0.521834061135371</v>
      </c>
      <c r="EX95" s="73" t="n">
        <v>0.251091703056769</v>
      </c>
      <c r="EY95" s="73" t="n">
        <v>0.481171548117155</v>
      </c>
      <c r="EZ95" s="73" t="n">
        <v>0.0262008733624454</v>
      </c>
      <c r="FA95" s="73" t="n">
        <v>0.0502092050209205</v>
      </c>
      <c r="FB95" s="73" t="n">
        <v>0.102620087336245</v>
      </c>
      <c r="FC95" s="73" t="n">
        <v>0.196652719665272</v>
      </c>
      <c r="FD95" s="73" t="n">
        <v>0.141921397379913</v>
      </c>
      <c r="FE95" s="73" t="n">
        <v>0.271966527196653</v>
      </c>
      <c r="FF95" s="73" t="n">
        <v>0.0414847161572052</v>
      </c>
      <c r="FG95" s="73" t="n">
        <v>0.312227074235808</v>
      </c>
      <c r="FH95" s="81" t="n">
        <v>0.0609651086694451</v>
      </c>
      <c r="FI95" s="82" t="n">
        <v>0</v>
      </c>
      <c r="FJ95" s="83" t="n">
        <v>3.68609406392694</v>
      </c>
      <c r="FK95" s="82" t="n">
        <v>0</v>
      </c>
      <c r="FL95" s="84" t="n">
        <v>-0.0240174672489083</v>
      </c>
      <c r="FM95" s="71" t="n">
        <v>1</v>
      </c>
      <c r="FN95" s="85" t="n">
        <v>43549.5</v>
      </c>
      <c r="FO95" s="86" t="n">
        <v>2655</v>
      </c>
      <c r="FP95" s="87" t="n">
        <v>16145.092</v>
      </c>
      <c r="FQ95" s="86" t="n">
        <v>4380</v>
      </c>
      <c r="FR95" s="88"/>
      <c r="FS95" s="89" t="n">
        <v>0.0268192959197755</v>
      </c>
      <c r="FT95" s="89" t="n">
        <v>0</v>
      </c>
      <c r="FU95" s="89" t="n">
        <v>0</v>
      </c>
      <c r="FV95" s="89" t="n">
        <v>0</v>
      </c>
      <c r="FW95" s="89" t="n">
        <v>0</v>
      </c>
      <c r="FX95" s="89" t="n">
        <v>0</v>
      </c>
      <c r="FY95" s="89" t="n">
        <v>0</v>
      </c>
      <c r="FZ95" s="89" t="n">
        <v>0.00266334809364976</v>
      </c>
      <c r="GA95" s="89" t="n">
        <v>0</v>
      </c>
      <c r="GB95" s="89" t="n">
        <v>0.000495506622074374</v>
      </c>
      <c r="GC95" s="89" t="n">
        <v>0.0188292516388262</v>
      </c>
      <c r="GD95" s="89" t="n">
        <v>0</v>
      </c>
      <c r="GE95" s="89" t="n">
        <v>0</v>
      </c>
      <c r="GF95" s="89" t="n">
        <v>0.00117682822742664</v>
      </c>
      <c r="GG95" s="89" t="n">
        <v>0</v>
      </c>
      <c r="GH95" s="89" t="n">
        <v>0</v>
      </c>
      <c r="GI95" s="89" t="n">
        <v>0</v>
      </c>
      <c r="GJ95" s="89" t="n">
        <v>0</v>
      </c>
      <c r="GK95" s="89" t="n">
        <v>0</v>
      </c>
      <c r="GL95" s="89" t="n">
        <v>0</v>
      </c>
      <c r="GM95" s="89" t="n">
        <v>0</v>
      </c>
      <c r="GN95" s="89" t="n">
        <v>0</v>
      </c>
      <c r="GO95" s="89" t="n">
        <v>0</v>
      </c>
      <c r="GP95" s="89" t="n">
        <v>0.00545057284281812</v>
      </c>
      <c r="GQ95" s="89" t="n">
        <v>0</v>
      </c>
      <c r="GR95" s="89" t="n">
        <v>0</v>
      </c>
      <c r="GS95" s="89" t="n">
        <v>0</v>
      </c>
      <c r="GT95" s="89" t="n">
        <v>0.0363577983947072</v>
      </c>
      <c r="GU95" s="89" t="n">
        <v>0.00799004428094928</v>
      </c>
      <c r="GV95" s="89" t="n">
        <v>0.00136264321070453</v>
      </c>
      <c r="GW95" s="89" t="n">
        <v>0</v>
      </c>
      <c r="GX95" s="89" t="n">
        <v>0.152987669565463</v>
      </c>
      <c r="GY95" s="89" t="n">
        <v>0.00284916307692765</v>
      </c>
      <c r="GZ95" s="89" t="n">
        <v>0.00111488989966734</v>
      </c>
      <c r="HA95" s="90" t="n">
        <v>0.00608308704589605</v>
      </c>
      <c r="HB95" s="90" t="n">
        <v>0.00693709270904124</v>
      </c>
      <c r="HC95" s="89" t="n">
        <v>0.0591511030101284</v>
      </c>
      <c r="HD95" s="89" t="n">
        <v>0.0161039652174172</v>
      </c>
      <c r="HE95" s="89" t="n">
        <v>0.0430471377927112</v>
      </c>
      <c r="HF95" s="89" t="n">
        <v>0.0149890753177498</v>
      </c>
      <c r="HG95" s="89" t="n">
        <v>0.0720342751840621</v>
      </c>
      <c r="HH95" s="89" t="n">
        <v>0.489250850970685</v>
      </c>
      <c r="HI95" s="79" t="n">
        <v>955</v>
      </c>
      <c r="HJ95" s="79" t="n">
        <v>91</v>
      </c>
      <c r="HK95" s="79" t="n">
        <v>864</v>
      </c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</row>
    <row r="96" s="69" customFormat="true" ht="12.75" hidden="false" customHeight="false" outlineLevel="0" collapsed="false">
      <c r="A96" s="70" t="n">
        <v>4107009</v>
      </c>
      <c r="B96" s="70" t="s">
        <v>507</v>
      </c>
      <c r="C96" s="71" t="n">
        <f aca="false">FI96+FK96+FM96</f>
        <v>2</v>
      </c>
      <c r="D96" s="72" t="n">
        <v>0.0201698590251762</v>
      </c>
      <c r="E96" s="72" t="n">
        <v>-0.0200378104177108</v>
      </c>
      <c r="F96" s="73" t="n">
        <v>0.490313445324065</v>
      </c>
      <c r="G96" s="74" t="n">
        <v>0.862677783227072</v>
      </c>
      <c r="H96" s="74" t="n">
        <v>2.35876926117639</v>
      </c>
      <c r="I96" s="75" t="n">
        <v>0.0771461888117973</v>
      </c>
      <c r="J96" s="75" t="n">
        <v>0.131235116174294</v>
      </c>
      <c r="K96" s="72" t="n">
        <v>0.0658336562056051</v>
      </c>
      <c r="L96" s="76" t="n">
        <v>0.0527941589441168</v>
      </c>
      <c r="M96" s="76" t="n">
        <v>0.137340939008337</v>
      </c>
      <c r="N96" s="76" t="n">
        <v>-0.0845467800642202</v>
      </c>
      <c r="O96" s="75" t="n">
        <v>0.396675191815857</v>
      </c>
      <c r="P96" s="75" t="n">
        <v>0.318610370977659</v>
      </c>
      <c r="Q96" s="75" t="n">
        <v>0.778566817301485</v>
      </c>
      <c r="R96" s="75" t="n">
        <v>0.80620884289746</v>
      </c>
      <c r="S96" s="75" t="n">
        <v>0.901162790697675</v>
      </c>
      <c r="T96" s="75" t="n">
        <v>0.436316748100857</v>
      </c>
      <c r="U96" s="75" t="n">
        <v>0</v>
      </c>
      <c r="V96" s="75" t="n">
        <v>0.00113505917820202</v>
      </c>
      <c r="W96" s="75" t="n">
        <v>0.023003866011561</v>
      </c>
      <c r="X96" s="75" t="n">
        <v>0</v>
      </c>
      <c r="Y96" s="75" t="n">
        <v>0.00249713019204445</v>
      </c>
      <c r="Z96" s="75" t="n">
        <v>0</v>
      </c>
      <c r="AA96" s="75" t="n">
        <v>0.0556935703437792</v>
      </c>
      <c r="AB96" s="75" t="n">
        <v>0</v>
      </c>
      <c r="AC96" s="75" t="n">
        <v>0.0148314399285064</v>
      </c>
      <c r="AD96" s="75" t="n">
        <v>0.168972476328341</v>
      </c>
      <c r="AE96" s="75" t="n">
        <v>0.141844561969313</v>
      </c>
      <c r="AF96" s="75" t="n">
        <v>0.0121451332067616</v>
      </c>
      <c r="AG96" s="75" t="n">
        <v>0.00594014303259058</v>
      </c>
      <c r="AH96" s="75" t="n">
        <v>0.199316391692275</v>
      </c>
      <c r="AI96" s="75" t="n">
        <v>0.00253496549798451</v>
      </c>
      <c r="AJ96" s="75" t="n">
        <v>0.160573038409646</v>
      </c>
      <c r="AK96" s="75" t="n">
        <v>0</v>
      </c>
      <c r="AL96" s="75" t="n">
        <v>0.00295115386332525</v>
      </c>
      <c r="AM96" s="75" t="n">
        <v>0.00911830873155623</v>
      </c>
      <c r="AN96" s="75" t="n">
        <v>0.00378353059400674</v>
      </c>
      <c r="AO96" s="75" t="n">
        <v>0.00143774162572256</v>
      </c>
      <c r="AP96" s="75" t="n">
        <v>0.00529694283160943</v>
      </c>
      <c r="AQ96" s="75" t="n">
        <v>0.553606196515066</v>
      </c>
      <c r="AR96" s="75" t="n">
        <v>0.0463482497765825</v>
      </c>
      <c r="AS96" s="75" t="n">
        <v>0.482551491959619</v>
      </c>
      <c r="AT96" s="75" t="n">
        <v>0.0244794429432236</v>
      </c>
      <c r="AU96" s="75" t="n">
        <v>0.0604608188922276</v>
      </c>
      <c r="AV96" s="75" t="n">
        <v>0.0349976579945623</v>
      </c>
      <c r="AW96" s="75" t="n">
        <v>0.00291331855738519</v>
      </c>
      <c r="AX96" s="75" t="n">
        <v>0.00457807201874815</v>
      </c>
      <c r="AY96" s="75" t="n">
        <v>7.56706118801347E-005</v>
      </c>
      <c r="AZ96" s="75" t="n">
        <v>1.20641656520499</v>
      </c>
      <c r="BA96" s="76" t="n">
        <v>0.0870212036621549</v>
      </c>
      <c r="BB96" s="76" t="n">
        <v>1.11939536154283</v>
      </c>
      <c r="BC96" s="75" t="n">
        <v>0.055617899731899</v>
      </c>
      <c r="BD96" s="75" t="n">
        <v>0.251037254912347</v>
      </c>
      <c r="BE96" s="75" t="n">
        <v>2.95493739391926</v>
      </c>
      <c r="BF96" s="77" t="n">
        <v>31886</v>
      </c>
      <c r="BG96" s="77" t="n">
        <v>2300</v>
      </c>
      <c r="BH96" s="77" t="n">
        <v>29586</v>
      </c>
      <c r="BI96" s="75" t="n">
        <v>0.0152543117491818</v>
      </c>
      <c r="BJ96" s="75" t="n">
        <v>0.0479289856481873</v>
      </c>
      <c r="BK96" s="75" t="n">
        <v>0.127097266676213</v>
      </c>
      <c r="BL96" s="75" t="n">
        <v>0.286854466727872</v>
      </c>
      <c r="BM96" s="75" t="n">
        <v>0.0788776959834689</v>
      </c>
      <c r="BN96" s="75" t="n">
        <v>0.365732162711341</v>
      </c>
      <c r="BO96" s="75" t="n">
        <v>0.159854061733178</v>
      </c>
      <c r="BP96" s="75" t="n">
        <v>0.52558622444452</v>
      </c>
      <c r="BQ96" s="75" t="n">
        <v>0.238053725946016</v>
      </c>
      <c r="BR96" s="75" t="n">
        <v>0.763639950390535</v>
      </c>
      <c r="BS96" s="75" t="n">
        <v>0.173931292780576</v>
      </c>
      <c r="BT96" s="75" t="n">
        <v>0.0624287568288887</v>
      </c>
      <c r="BU96" s="75" t="n">
        <v>0</v>
      </c>
      <c r="BV96" s="75" t="n">
        <v>0.236360049609465</v>
      </c>
      <c r="BW96" s="78" t="n">
        <v>0.285322226527186</v>
      </c>
      <c r="BX96" s="75" t="n">
        <v>0.815508021390374</v>
      </c>
      <c r="BY96" s="79" t="n">
        <v>10683</v>
      </c>
      <c r="BZ96" s="79" t="n">
        <v>5821</v>
      </c>
      <c r="CA96" s="79" t="n">
        <v>0</v>
      </c>
      <c r="CB96" s="79" t="n">
        <v>3652</v>
      </c>
      <c r="CC96" s="79" t="n">
        <v>1210</v>
      </c>
      <c r="CD96" s="79" t="n">
        <v>2279</v>
      </c>
      <c r="CE96" s="79" t="n">
        <v>0</v>
      </c>
      <c r="CF96" s="79" t="n">
        <v>0</v>
      </c>
      <c r="CG96" s="79" t="n">
        <v>0</v>
      </c>
      <c r="CH96" s="79" t="n">
        <v>1854</v>
      </c>
      <c r="CI96" s="79" t="n">
        <v>395</v>
      </c>
      <c r="CJ96" s="79" t="n">
        <v>15207</v>
      </c>
      <c r="CK96" s="76" t="n">
        <v>0.344924447888415</v>
      </c>
      <c r="CL96" s="76" t="n">
        <v>0.187943949373628</v>
      </c>
      <c r="CM96" s="76" t="n">
        <v>0.544884395768979</v>
      </c>
      <c r="CN96" s="76" t="n">
        <v>0</v>
      </c>
      <c r="CO96" s="76" t="n">
        <v>0</v>
      </c>
      <c r="CP96" s="76" t="n">
        <v>0.117912953635542</v>
      </c>
      <c r="CQ96" s="76" t="n">
        <v>0.341851539829636</v>
      </c>
      <c r="CR96" s="76" t="n">
        <v>0.0390675448792458</v>
      </c>
      <c r="CS96" s="76" t="n">
        <v>0.113264064401385</v>
      </c>
      <c r="CT96" s="76" t="n">
        <v>0.0735825907271084</v>
      </c>
      <c r="CU96" s="76" t="n">
        <v>0</v>
      </c>
      <c r="CV96" s="76" t="n">
        <v>0</v>
      </c>
      <c r="CW96" s="76" t="n">
        <v>0</v>
      </c>
      <c r="CX96" s="76" t="n">
        <v>0</v>
      </c>
      <c r="CY96" s="76" t="n">
        <v>0</v>
      </c>
      <c r="CZ96" s="76" t="n">
        <v>0</v>
      </c>
      <c r="DA96" s="76" t="n">
        <v>0.0598605191786129</v>
      </c>
      <c r="DB96" s="76" t="n">
        <v>0.813514699429574</v>
      </c>
      <c r="DC96" s="76" t="n">
        <v>0.0127534547333075</v>
      </c>
      <c r="DD96" s="76" t="n">
        <v>0.173321632294866</v>
      </c>
      <c r="DE96" s="76" t="n">
        <v>0.490991863618752</v>
      </c>
      <c r="DF96" s="80" t="n">
        <v>2.09679752745446</v>
      </c>
      <c r="DG96" s="76" t="n">
        <v>0.151246136647597</v>
      </c>
      <c r="DH96" s="76" t="n">
        <v>1.94555139080687</v>
      </c>
      <c r="DI96" s="79" t="n">
        <v>2039</v>
      </c>
      <c r="DJ96" s="79" t="n">
        <v>564</v>
      </c>
      <c r="DK96" s="79" t="n">
        <v>426</v>
      </c>
      <c r="DL96" s="79" t="n">
        <v>0</v>
      </c>
      <c r="DM96" s="79" t="n">
        <v>64</v>
      </c>
      <c r="DN96" s="79" t="n">
        <v>74</v>
      </c>
      <c r="DO96" s="79" t="n">
        <v>313</v>
      </c>
      <c r="DP96" s="79" t="n">
        <v>0</v>
      </c>
      <c r="DQ96" s="79" t="n">
        <v>5</v>
      </c>
      <c r="DR96" s="79" t="n">
        <v>0</v>
      </c>
      <c r="DS96" s="79" t="n">
        <v>222</v>
      </c>
      <c r="DT96" s="79" t="n">
        <v>86</v>
      </c>
      <c r="DU96" s="79" t="n">
        <v>1114</v>
      </c>
      <c r="DV96" s="79" t="n">
        <v>550</v>
      </c>
      <c r="DW96" s="79" t="n">
        <v>112</v>
      </c>
      <c r="DX96" s="79" t="n">
        <v>225</v>
      </c>
      <c r="DY96" s="79" t="n">
        <v>227</v>
      </c>
      <c r="DZ96" s="79" t="n">
        <v>88</v>
      </c>
      <c r="EA96" s="79" t="n">
        <v>18</v>
      </c>
      <c r="EB96" s="79" t="n">
        <v>-58</v>
      </c>
      <c r="EC96" s="73" t="n">
        <v>0.276606179499755</v>
      </c>
      <c r="ED96" s="73" t="n">
        <v>0.20892594409024</v>
      </c>
      <c r="EE96" s="73" t="n">
        <v>0.75531914893617</v>
      </c>
      <c r="EF96" s="73" t="n">
        <v>0</v>
      </c>
      <c r="EG96" s="73" t="n">
        <v>0</v>
      </c>
      <c r="EH96" s="73" t="n">
        <v>0.0313879352623835</v>
      </c>
      <c r="EI96" s="73" t="n">
        <v>0.113475177304965</v>
      </c>
      <c r="EJ96" s="73" t="n">
        <v>0.0362923001471309</v>
      </c>
      <c r="EK96" s="73" t="n">
        <v>0.131205673758865</v>
      </c>
      <c r="EL96" s="73" t="n">
        <v>0.153506620892594</v>
      </c>
      <c r="EM96" s="73" t="n">
        <v>0</v>
      </c>
      <c r="EN96" s="73" t="n">
        <v>0</v>
      </c>
      <c r="EO96" s="73" t="n">
        <v>0.00245218244237371</v>
      </c>
      <c r="EP96" s="73" t="n">
        <v>0.0159744408945687</v>
      </c>
      <c r="EQ96" s="73" t="n">
        <v>0</v>
      </c>
      <c r="ER96" s="73" t="n">
        <v>0</v>
      </c>
      <c r="ES96" s="73" t="n">
        <v>0.108876900441393</v>
      </c>
      <c r="ET96" s="73" t="n">
        <v>0.70926517571885</v>
      </c>
      <c r="EU96" s="73" t="n">
        <v>0.0421775380088279</v>
      </c>
      <c r="EV96" s="73" t="n">
        <v>0.274760383386582</v>
      </c>
      <c r="EW96" s="73" t="n">
        <v>0.546346248160863</v>
      </c>
      <c r="EX96" s="73" t="n">
        <v>0.269740068661108</v>
      </c>
      <c r="EY96" s="73" t="n">
        <v>0.493716337522442</v>
      </c>
      <c r="EZ96" s="73" t="n">
        <v>0.0549288867091712</v>
      </c>
      <c r="FA96" s="73" t="n">
        <v>0.100538599640934</v>
      </c>
      <c r="FB96" s="73" t="n">
        <v>0.110348209906817</v>
      </c>
      <c r="FC96" s="73" t="n">
        <v>0.20197486535009</v>
      </c>
      <c r="FD96" s="73" t="n">
        <v>0.111329082883767</v>
      </c>
      <c r="FE96" s="73" t="n">
        <v>0.203770197486535</v>
      </c>
      <c r="FF96" s="73" t="n">
        <v>0.0431584109857773</v>
      </c>
      <c r="FG96" s="73" t="n">
        <v>0.00882785679254537</v>
      </c>
      <c r="FH96" s="81" t="n">
        <v>0.540085271115064</v>
      </c>
      <c r="FI96" s="82" t="n">
        <v>1</v>
      </c>
      <c r="FJ96" s="83" t="n">
        <v>1.7011224818176</v>
      </c>
      <c r="FK96" s="82" t="n">
        <v>0</v>
      </c>
      <c r="FL96" s="84" t="n">
        <v>-0.0284453163315351</v>
      </c>
      <c r="FM96" s="71" t="n">
        <v>1</v>
      </c>
      <c r="FN96" s="85" t="n">
        <v>57346.5</v>
      </c>
      <c r="FO96" s="86" t="n">
        <v>30972</v>
      </c>
      <c r="FP96" s="87" t="n">
        <v>26430.34</v>
      </c>
      <c r="FQ96" s="86" t="n">
        <v>15537</v>
      </c>
      <c r="FR96" s="88"/>
      <c r="FS96" s="89" t="n">
        <v>0.28070013476936</v>
      </c>
      <c r="FT96" s="89" t="n">
        <v>0</v>
      </c>
      <c r="FU96" s="89" t="n">
        <v>0</v>
      </c>
      <c r="FV96" s="89" t="n">
        <v>0.00809675547117442</v>
      </c>
      <c r="FW96" s="89" t="n">
        <v>0</v>
      </c>
      <c r="FX96" s="89" t="n">
        <v>0.000227011835640404</v>
      </c>
      <c r="FY96" s="89" t="n">
        <v>0</v>
      </c>
      <c r="FZ96" s="89" t="n">
        <v>0.00851294383651516</v>
      </c>
      <c r="GA96" s="89" t="n">
        <v>0</v>
      </c>
      <c r="GB96" s="89" t="n">
        <v>0.000189176529700337</v>
      </c>
      <c r="GC96" s="89" t="n">
        <v>0.0950044532155091</v>
      </c>
      <c r="GD96" s="89" t="n">
        <v>0.157697555158201</v>
      </c>
      <c r="GE96" s="89" t="n">
        <v>0</v>
      </c>
      <c r="GF96" s="89" t="n">
        <v>0</v>
      </c>
      <c r="GG96" s="89" t="n">
        <v>0</v>
      </c>
      <c r="GH96" s="89" t="n">
        <v>0</v>
      </c>
      <c r="GI96" s="89" t="n">
        <v>0</v>
      </c>
      <c r="GJ96" s="89" t="n">
        <v>0</v>
      </c>
      <c r="GK96" s="89" t="n">
        <v>0</v>
      </c>
      <c r="GL96" s="89" t="n">
        <v>0</v>
      </c>
      <c r="GM96" s="89" t="n">
        <v>0</v>
      </c>
      <c r="GN96" s="89" t="n">
        <v>0</v>
      </c>
      <c r="GO96" s="89" t="n">
        <v>0</v>
      </c>
      <c r="GP96" s="89" t="n">
        <v>0.0751409175969738</v>
      </c>
      <c r="GQ96" s="89" t="n">
        <v>0.013507204220604</v>
      </c>
      <c r="GR96" s="89" t="n">
        <v>0</v>
      </c>
      <c r="GS96" s="89" t="n">
        <v>0.0153232989057273</v>
      </c>
      <c r="GT96" s="89" t="n">
        <v>0.113165400066741</v>
      </c>
      <c r="GU96" s="89" t="n">
        <v>0.0254253255917253</v>
      </c>
      <c r="GV96" s="89" t="n">
        <v>0.0038213658999468</v>
      </c>
      <c r="GW96" s="89" t="n">
        <v>0.00391035453951784</v>
      </c>
      <c r="GX96" s="89" t="n">
        <v>0.0299655623045334</v>
      </c>
      <c r="GY96" s="89" t="n">
        <v>0.172680336310467</v>
      </c>
      <c r="GZ96" s="89" t="n">
        <v>0.00071887081286128</v>
      </c>
      <c r="HA96" s="90" t="n">
        <v>0.0151010921539413</v>
      </c>
      <c r="HB96" s="90" t="n">
        <v>0.00499426038408889</v>
      </c>
      <c r="HC96" s="89" t="n">
        <v>0.893745596916271</v>
      </c>
      <c r="HD96" s="89" t="n">
        <v>0.0870212036621549</v>
      </c>
      <c r="HE96" s="89" t="n">
        <v>0.806724393254116</v>
      </c>
      <c r="HF96" s="89" t="n">
        <v>0.0470671205894438</v>
      </c>
      <c r="HG96" s="89" t="n">
        <v>0.153422165586973</v>
      </c>
      <c r="HH96" s="89" t="n">
        <v>17.296296604584</v>
      </c>
      <c r="HI96" s="79" t="n">
        <v>23622</v>
      </c>
      <c r="HJ96" s="79" t="n">
        <v>1046</v>
      </c>
      <c r="HK96" s="79" t="n">
        <v>22576</v>
      </c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</row>
    <row r="97" s="69" customFormat="true" ht="12.75" hidden="false" customHeight="false" outlineLevel="0" collapsed="false">
      <c r="A97" s="70" t="n">
        <v>4107108</v>
      </c>
      <c r="B97" s="70" t="s">
        <v>508</v>
      </c>
      <c r="C97" s="71" t="n">
        <f aca="false">FI97+FK97+FM97</f>
        <v>2</v>
      </c>
      <c r="D97" s="72" t="n">
        <v>-0.0193114447506079</v>
      </c>
      <c r="E97" s="72" t="n">
        <v>-0.0485673991463746</v>
      </c>
      <c r="F97" s="73" t="n">
        <v>0.249154306531356</v>
      </c>
      <c r="G97" s="74" t="n">
        <v>0.792833146696529</v>
      </c>
      <c r="H97" s="74" t="n">
        <v>2.51882495213243</v>
      </c>
      <c r="I97" s="75" t="n">
        <v>0.0821772007316624</v>
      </c>
      <c r="J97" s="75" t="n">
        <v>0.116185271922977</v>
      </c>
      <c r="K97" s="72" t="n">
        <v>0.0572509296063598</v>
      </c>
      <c r="L97" s="76" t="n">
        <v>0.036890243902439</v>
      </c>
      <c r="M97" s="76" t="n">
        <v>0.124335812964931</v>
      </c>
      <c r="N97" s="76" t="n">
        <v>-0.0874455690624919</v>
      </c>
      <c r="O97" s="75" t="n">
        <v>0.246326935804103</v>
      </c>
      <c r="P97" s="75" t="n">
        <v>0.188470728793309</v>
      </c>
      <c r="Q97" s="75" t="n">
        <v>0.688524590163934</v>
      </c>
      <c r="R97" s="75" t="n">
        <v>0.596532702915682</v>
      </c>
      <c r="S97" s="75" t="n">
        <v>0.907975460122699</v>
      </c>
      <c r="T97" s="75" t="n">
        <v>0.646650828153854</v>
      </c>
      <c r="U97" s="75" t="n">
        <v>0</v>
      </c>
      <c r="V97" s="75" t="n">
        <v>0</v>
      </c>
      <c r="W97" s="75" t="n">
        <v>0.00128833237429258</v>
      </c>
      <c r="X97" s="75" t="n">
        <v>0</v>
      </c>
      <c r="Y97" s="75" t="n">
        <v>0.502265578492064</v>
      </c>
      <c r="Z97" s="75" t="n">
        <v>0</v>
      </c>
      <c r="AA97" s="75" t="n">
        <v>0.010858801440466</v>
      </c>
      <c r="AB97" s="75" t="n">
        <v>0</v>
      </c>
      <c r="AC97" s="75" t="n">
        <v>0.0982813554103196</v>
      </c>
      <c r="AD97" s="75" t="n">
        <v>0.0128833237429258</v>
      </c>
      <c r="AE97" s="75" t="n">
        <v>0.014539751081302</v>
      </c>
      <c r="AF97" s="75" t="n">
        <v>0</v>
      </c>
      <c r="AG97" s="75" t="n">
        <v>0</v>
      </c>
      <c r="AH97" s="75" t="n">
        <v>0.23962982161842</v>
      </c>
      <c r="AI97" s="75" t="n">
        <v>0</v>
      </c>
      <c r="AJ97" s="75" t="n">
        <v>0.228955067659995</v>
      </c>
      <c r="AK97" s="75" t="n">
        <v>0</v>
      </c>
      <c r="AL97" s="75" t="n">
        <v>0.00322083093573145</v>
      </c>
      <c r="AM97" s="75" t="n">
        <v>0</v>
      </c>
      <c r="AN97" s="75" t="n">
        <v>0</v>
      </c>
      <c r="AO97" s="75" t="n">
        <v>0</v>
      </c>
      <c r="AP97" s="75" t="n">
        <v>0</v>
      </c>
      <c r="AQ97" s="75" t="n">
        <v>0.00506130575614942</v>
      </c>
      <c r="AR97" s="75" t="n">
        <v>0.00377297338185684</v>
      </c>
      <c r="AS97" s="75" t="n">
        <v>0</v>
      </c>
      <c r="AT97" s="75" t="n">
        <v>0.00128833237429258</v>
      </c>
      <c r="AU97" s="75" t="n">
        <v>0.173832846788477</v>
      </c>
      <c r="AV97" s="75" t="n">
        <v>0.131317878436822</v>
      </c>
      <c r="AW97" s="75" t="n">
        <v>0.03993830360307</v>
      </c>
      <c r="AX97" s="75" t="n">
        <v>0.00138035611531348</v>
      </c>
      <c r="AY97" s="75" t="n">
        <v>9.20237410208985E-005</v>
      </c>
      <c r="AZ97" s="75" t="n">
        <v>1.95688485280941</v>
      </c>
      <c r="BA97" s="76" t="n">
        <v>0.202452230245977</v>
      </c>
      <c r="BB97" s="76" t="n">
        <v>1.75443262256343</v>
      </c>
      <c r="BC97" s="75" t="n">
        <v>0.0869624352647491</v>
      </c>
      <c r="BD97" s="75" t="n">
        <v>0.114109438865914</v>
      </c>
      <c r="BE97" s="75" t="n">
        <v>6.48776576571437</v>
      </c>
      <c r="BF97" s="77" t="n">
        <v>21265</v>
      </c>
      <c r="BG97" s="77" t="n">
        <v>2200</v>
      </c>
      <c r="BH97" s="77" t="n">
        <v>19065</v>
      </c>
      <c r="BI97" s="75" t="n">
        <v>0.00959576942837127</v>
      </c>
      <c r="BJ97" s="75" t="n">
        <v>0.0262645731211524</v>
      </c>
      <c r="BK97" s="75" t="n">
        <v>0.0755016547982905</v>
      </c>
      <c r="BL97" s="75" t="n">
        <v>0.195709373736616</v>
      </c>
      <c r="BM97" s="75" t="n">
        <v>0.119053724836518</v>
      </c>
      <c r="BN97" s="75" t="n">
        <v>0.314763098573133</v>
      </c>
      <c r="BO97" s="75" t="n">
        <v>0.135722528529299</v>
      </c>
      <c r="BP97" s="75" t="n">
        <v>0.450485627102432</v>
      </c>
      <c r="BQ97" s="75" t="n">
        <v>0.139120400051289</v>
      </c>
      <c r="BR97" s="75" t="n">
        <v>0.589606027153721</v>
      </c>
      <c r="BS97" s="75" t="n">
        <v>0.295935376330299</v>
      </c>
      <c r="BT97" s="75" t="n">
        <v>0.114458596515981</v>
      </c>
      <c r="BU97" s="75" t="n">
        <v>0</v>
      </c>
      <c r="BV97" s="75" t="n">
        <v>0.410393972846279</v>
      </c>
      <c r="BW97" s="78" t="n">
        <v>0.200217976663675</v>
      </c>
      <c r="BX97" s="75" t="n">
        <v>0.630662020905923</v>
      </c>
      <c r="BY97" s="79" t="n">
        <v>6560</v>
      </c>
      <c r="BZ97" s="79" t="n">
        <v>0</v>
      </c>
      <c r="CA97" s="79" t="n">
        <v>0</v>
      </c>
      <c r="CB97" s="79" t="n">
        <v>0</v>
      </c>
      <c r="CC97" s="79" t="n">
        <v>3421</v>
      </c>
      <c r="CD97" s="79" t="n">
        <v>2823</v>
      </c>
      <c r="CE97" s="79" t="n">
        <v>0</v>
      </c>
      <c r="CF97" s="79" t="n">
        <v>0</v>
      </c>
      <c r="CG97" s="79" t="n">
        <v>0</v>
      </c>
      <c r="CH97" s="79" t="n">
        <v>2008</v>
      </c>
      <c r="CI97" s="79" t="n">
        <v>815</v>
      </c>
      <c r="CJ97" s="79" t="n">
        <v>6206</v>
      </c>
      <c r="CK97" s="76" t="n">
        <v>0.420566739325555</v>
      </c>
      <c r="CL97" s="76" t="n">
        <v>0</v>
      </c>
      <c r="CM97" s="76" t="n">
        <v>0</v>
      </c>
      <c r="CN97" s="76" t="n">
        <v>0</v>
      </c>
      <c r="CO97" s="76" t="n">
        <v>0</v>
      </c>
      <c r="CP97" s="76" t="n">
        <v>0</v>
      </c>
      <c r="CQ97" s="76" t="n">
        <v>0</v>
      </c>
      <c r="CR97" s="76" t="n">
        <v>0.219322990126939</v>
      </c>
      <c r="CS97" s="76" t="n">
        <v>0.521493902439024</v>
      </c>
      <c r="CT97" s="76" t="n">
        <v>0.180984741633543</v>
      </c>
      <c r="CU97" s="76" t="n">
        <v>0</v>
      </c>
      <c r="CV97" s="76" t="n">
        <v>0</v>
      </c>
      <c r="CW97" s="76" t="n">
        <v>0</v>
      </c>
      <c r="CX97" s="76" t="n">
        <v>0</v>
      </c>
      <c r="CY97" s="76" t="n">
        <v>0</v>
      </c>
      <c r="CZ97" s="76" t="n">
        <v>0</v>
      </c>
      <c r="DA97" s="76" t="n">
        <v>0.128734453135017</v>
      </c>
      <c r="DB97" s="76" t="n">
        <v>0.711300035423309</v>
      </c>
      <c r="DC97" s="76" t="n">
        <v>0.0522502884985255</v>
      </c>
      <c r="DD97" s="76" t="n">
        <v>0.288699964576691</v>
      </c>
      <c r="DE97" s="76" t="n">
        <v>0.397871521989999</v>
      </c>
      <c r="DF97" s="80" t="n">
        <v>3.42652271994844</v>
      </c>
      <c r="DG97" s="76" t="n">
        <v>0.354495649371576</v>
      </c>
      <c r="DH97" s="76" t="n">
        <v>3.07202707057686</v>
      </c>
      <c r="DI97" s="79" t="n">
        <v>893</v>
      </c>
      <c r="DJ97" s="79" t="n">
        <v>242</v>
      </c>
      <c r="DK97" s="79" t="n">
        <v>0</v>
      </c>
      <c r="DL97" s="79" t="n">
        <v>0</v>
      </c>
      <c r="DM97" s="79" t="n">
        <v>0</v>
      </c>
      <c r="DN97" s="79" t="n">
        <v>242</v>
      </c>
      <c r="DO97" s="79" t="n">
        <v>351</v>
      </c>
      <c r="DP97" s="79" t="n">
        <v>0</v>
      </c>
      <c r="DQ97" s="79" t="n">
        <v>0</v>
      </c>
      <c r="DR97" s="79" t="n">
        <v>0</v>
      </c>
      <c r="DS97" s="79" t="n">
        <v>328</v>
      </c>
      <c r="DT97" s="79" t="n">
        <v>23</v>
      </c>
      <c r="DU97" s="79" t="n">
        <v>297</v>
      </c>
      <c r="DV97" s="79" t="n">
        <v>180</v>
      </c>
      <c r="DW97" s="79" t="n">
        <v>106</v>
      </c>
      <c r="DX97" s="79" t="n">
        <v>5</v>
      </c>
      <c r="DY97" s="79" t="n">
        <v>6</v>
      </c>
      <c r="DZ97" s="79" t="n">
        <v>0</v>
      </c>
      <c r="EA97" s="79" t="n">
        <v>3</v>
      </c>
      <c r="EB97" s="79" t="n">
        <v>0</v>
      </c>
      <c r="EC97" s="73" t="n">
        <v>0.270996640537514</v>
      </c>
      <c r="ED97" s="73" t="n">
        <v>0</v>
      </c>
      <c r="EE97" s="73" t="n">
        <v>0</v>
      </c>
      <c r="EF97" s="73" t="n">
        <v>0</v>
      </c>
      <c r="EG97" s="73" t="n">
        <v>0</v>
      </c>
      <c r="EH97" s="73" t="n">
        <v>0</v>
      </c>
      <c r="EI97" s="73" t="n">
        <v>0</v>
      </c>
      <c r="EJ97" s="73" t="n">
        <v>0.270996640537514</v>
      </c>
      <c r="EK97" s="73" t="n">
        <v>1</v>
      </c>
      <c r="EL97" s="73" t="n">
        <v>0.393057110862262</v>
      </c>
      <c r="EM97" s="73" t="n">
        <v>0</v>
      </c>
      <c r="EN97" s="73" t="n">
        <v>0</v>
      </c>
      <c r="EO97" s="73" t="n">
        <v>0</v>
      </c>
      <c r="EP97" s="73" t="n">
        <v>0</v>
      </c>
      <c r="EQ97" s="73" t="n">
        <v>0</v>
      </c>
      <c r="ER97" s="73" t="n">
        <v>0</v>
      </c>
      <c r="ES97" s="73" t="n">
        <v>0.367301231802912</v>
      </c>
      <c r="ET97" s="73" t="n">
        <v>0.934472934472934</v>
      </c>
      <c r="EU97" s="73" t="n">
        <v>0.0257558790593505</v>
      </c>
      <c r="EV97" s="73" t="n">
        <v>0.0655270655270655</v>
      </c>
      <c r="EW97" s="73" t="n">
        <v>0.332586786114222</v>
      </c>
      <c r="EX97" s="73" t="n">
        <v>0.201567749160134</v>
      </c>
      <c r="EY97" s="73" t="n">
        <v>0.606060606060606</v>
      </c>
      <c r="EZ97" s="73" t="n">
        <v>0.118701007838746</v>
      </c>
      <c r="FA97" s="73" t="n">
        <v>0.356902356902357</v>
      </c>
      <c r="FB97" s="73" t="n">
        <v>0.00559910414333707</v>
      </c>
      <c r="FC97" s="73" t="n">
        <v>0.0168350168350168</v>
      </c>
      <c r="FD97" s="73" t="n">
        <v>0.00671892497200448</v>
      </c>
      <c r="FE97" s="73" t="n">
        <v>0.0202020202020202</v>
      </c>
      <c r="FF97" s="73" t="n">
        <v>0</v>
      </c>
      <c r="FG97" s="73" t="n">
        <v>0.00335946248600224</v>
      </c>
      <c r="FH97" s="81" t="n">
        <v>0.641214846849217</v>
      </c>
      <c r="FI97" s="82" t="n">
        <v>1</v>
      </c>
      <c r="FJ97" s="83" t="n">
        <v>1.41383827738746</v>
      </c>
      <c r="FK97" s="82" t="n">
        <v>0</v>
      </c>
      <c r="FL97" s="84" t="n">
        <v>0</v>
      </c>
      <c r="FM97" s="71" t="n">
        <v>1</v>
      </c>
      <c r="FN97" s="85" t="n">
        <v>24325.7</v>
      </c>
      <c r="FO97" s="86" t="n">
        <v>15598</v>
      </c>
      <c r="FP97" s="87" t="n">
        <v>10866.761</v>
      </c>
      <c r="FQ97" s="86" t="n">
        <v>7686</v>
      </c>
      <c r="FR97" s="88"/>
      <c r="FS97" s="89" t="n">
        <v>0.406376840348288</v>
      </c>
      <c r="FT97" s="89" t="n">
        <v>0</v>
      </c>
      <c r="FU97" s="89" t="n">
        <v>0</v>
      </c>
      <c r="FV97" s="89" t="n">
        <v>0</v>
      </c>
      <c r="FW97" s="89" t="n">
        <v>0</v>
      </c>
      <c r="FX97" s="89" t="n">
        <v>0.296960612274439</v>
      </c>
      <c r="FY97" s="89" t="n">
        <v>0</v>
      </c>
      <c r="FZ97" s="89" t="n">
        <v>0</v>
      </c>
      <c r="GA97" s="89" t="n">
        <v>0</v>
      </c>
      <c r="GB97" s="89" t="n">
        <v>0.0947844532515254</v>
      </c>
      <c r="GC97" s="89" t="n">
        <v>0.00266868848960606</v>
      </c>
      <c r="GD97" s="89" t="n">
        <v>0</v>
      </c>
      <c r="GE97" s="89" t="n">
        <v>0</v>
      </c>
      <c r="GF97" s="89" t="n">
        <v>0</v>
      </c>
      <c r="GG97" s="89" t="n">
        <v>0.0110428489225078</v>
      </c>
      <c r="GH97" s="89" t="n">
        <v>0</v>
      </c>
      <c r="GI97" s="89" t="n">
        <v>0</v>
      </c>
      <c r="GJ97" s="89" t="n">
        <v>0</v>
      </c>
      <c r="GK97" s="89" t="n">
        <v>0</v>
      </c>
      <c r="GL97" s="89" t="n">
        <v>0</v>
      </c>
      <c r="GM97" s="89" t="n">
        <v>0</v>
      </c>
      <c r="GN97" s="89" t="n">
        <v>0</v>
      </c>
      <c r="GO97" s="89" t="n">
        <v>0</v>
      </c>
      <c r="GP97" s="89" t="n">
        <v>0</v>
      </c>
      <c r="GQ97" s="89" t="n">
        <v>0</v>
      </c>
      <c r="GR97" s="89" t="n">
        <v>0</v>
      </c>
      <c r="GS97" s="89" t="n">
        <v>0</v>
      </c>
      <c r="GT97" s="89" t="n">
        <v>0.0865943403006655</v>
      </c>
      <c r="GU97" s="89" t="n">
        <v>0.0296316446087293</v>
      </c>
      <c r="GV97" s="89" t="n">
        <v>0.00460118705104493</v>
      </c>
      <c r="GW97" s="89" t="n">
        <v>0</v>
      </c>
      <c r="GX97" s="89" t="n">
        <v>0</v>
      </c>
      <c r="GY97" s="89" t="n">
        <v>0.354199379189438</v>
      </c>
      <c r="GZ97" s="89" t="n">
        <v>0</v>
      </c>
      <c r="HA97" s="90" t="n">
        <v>0.0100996055770436</v>
      </c>
      <c r="HB97" s="90" t="n">
        <v>0.00487725827410762</v>
      </c>
      <c r="HC97" s="89" t="n">
        <v>1.45093832467651</v>
      </c>
      <c r="HD97" s="89" t="n">
        <v>0.202452230245977</v>
      </c>
      <c r="HE97" s="89" t="n">
        <v>1.24848609443053</v>
      </c>
      <c r="HF97" s="89" t="n">
        <v>0.0205212942476604</v>
      </c>
      <c r="HG97" s="89" t="n">
        <v>0.0709503043271128</v>
      </c>
      <c r="HH97" s="89" t="n">
        <v>14.3972063064606</v>
      </c>
      <c r="HI97" s="79" t="n">
        <v>15767</v>
      </c>
      <c r="HJ97" s="79" t="n">
        <v>525</v>
      </c>
      <c r="HK97" s="79" t="n">
        <v>15242</v>
      </c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  <c r="IS97" s="3"/>
    </row>
    <row r="98" s="69" customFormat="true" ht="12.75" hidden="false" customHeight="false" outlineLevel="0" collapsed="false">
      <c r="A98" s="70" t="n">
        <v>4107124</v>
      </c>
      <c r="B98" s="70" t="s">
        <v>509</v>
      </c>
      <c r="C98" s="71" t="n">
        <f aca="false">FI98+FK98+FM98</f>
        <v>3</v>
      </c>
      <c r="D98" s="72" t="n">
        <v>-0.0132926080170135</v>
      </c>
      <c r="E98" s="72" t="n">
        <v>-0.0159767312608983</v>
      </c>
      <c r="F98" s="73" t="n">
        <v>0.672190952678758</v>
      </c>
      <c r="G98" s="74" t="n">
        <v>0.880446333687566</v>
      </c>
      <c r="H98" s="74" t="n">
        <v>3.17400597795987</v>
      </c>
      <c r="I98" s="75" t="n">
        <v>0.239493586865673</v>
      </c>
      <c r="J98" s="75" t="n">
        <v>0.196164269335001</v>
      </c>
      <c r="K98" s="72" t="n">
        <v>0.0724570724570725</v>
      </c>
      <c r="L98" s="76" t="n">
        <v>0.0649178590355061</v>
      </c>
      <c r="M98" s="76" t="n">
        <v>0.264331210191083</v>
      </c>
      <c r="N98" s="76" t="n">
        <v>-0.199413351155577</v>
      </c>
      <c r="O98" s="75" t="n">
        <v>0.565627563576702</v>
      </c>
      <c r="P98" s="75" t="n">
        <v>0.542045868219876</v>
      </c>
      <c r="Q98" s="75" t="n">
        <v>0.602623456790123</v>
      </c>
      <c r="R98" s="75" t="n">
        <v>0.68421052631579</v>
      </c>
      <c r="S98" s="75" t="n">
        <v>0.927256792287467</v>
      </c>
      <c r="T98" s="75" t="n">
        <v>1.0104033367234</v>
      </c>
      <c r="U98" s="75" t="n">
        <v>0.00369039002077817</v>
      </c>
      <c r="V98" s="75" t="n">
        <v>0</v>
      </c>
      <c r="W98" s="75" t="n">
        <v>0.0391944871172302</v>
      </c>
      <c r="X98" s="75" t="n">
        <v>0</v>
      </c>
      <c r="Y98" s="75" t="n">
        <v>0.0057264672736213</v>
      </c>
      <c r="Z98" s="75" t="n">
        <v>0</v>
      </c>
      <c r="AA98" s="75" t="n">
        <v>0.350459797145623</v>
      </c>
      <c r="AB98" s="75" t="n">
        <v>0.00190882242454043</v>
      </c>
      <c r="AC98" s="75" t="n">
        <v>0.114529345472426</v>
      </c>
      <c r="AD98" s="75" t="n">
        <v>0.443355821806591</v>
      </c>
      <c r="AE98" s="75" t="n">
        <v>0.00610823175852938</v>
      </c>
      <c r="AF98" s="75" t="n">
        <v>0</v>
      </c>
      <c r="AG98" s="75" t="n">
        <v>0.0447936995625488</v>
      </c>
      <c r="AH98" s="75" t="n">
        <v>0.02926861050962</v>
      </c>
      <c r="AI98" s="75" t="n">
        <v>0</v>
      </c>
      <c r="AJ98" s="75" t="n">
        <v>0</v>
      </c>
      <c r="AK98" s="75" t="n">
        <v>0.02926861050962</v>
      </c>
      <c r="AL98" s="75" t="n">
        <v>0</v>
      </c>
      <c r="AM98" s="75" t="n">
        <v>0</v>
      </c>
      <c r="AN98" s="75" t="n">
        <v>0</v>
      </c>
      <c r="AO98" s="75" t="n">
        <v>0</v>
      </c>
      <c r="AP98" s="75" t="n">
        <v>0</v>
      </c>
      <c r="AQ98" s="75" t="n">
        <v>0</v>
      </c>
      <c r="AR98" s="75" t="n">
        <v>0</v>
      </c>
      <c r="AS98" s="75" t="n">
        <v>0</v>
      </c>
      <c r="AT98" s="75" t="n">
        <v>0</v>
      </c>
      <c r="AU98" s="75" t="n">
        <v>0.142143643214111</v>
      </c>
      <c r="AV98" s="75" t="n">
        <v>0.0529380085739213</v>
      </c>
      <c r="AW98" s="75" t="n">
        <v>0.00356313519247547</v>
      </c>
      <c r="AX98" s="75" t="n">
        <v>0.00165431276793504</v>
      </c>
      <c r="AY98" s="75" t="n">
        <v>0</v>
      </c>
      <c r="AZ98" s="75" t="n">
        <v>3.01937531113806</v>
      </c>
      <c r="BA98" s="76" t="n">
        <v>0.12700031864609</v>
      </c>
      <c r="BB98" s="76" t="n">
        <v>2.89237499249197</v>
      </c>
      <c r="BC98" s="75" t="n">
        <v>0.142652662527322</v>
      </c>
      <c r="BD98" s="75" t="n">
        <v>0.403397805719545</v>
      </c>
      <c r="BE98" s="75" t="n">
        <v>6.84910936890768</v>
      </c>
      <c r="BF98" s="77" t="n">
        <v>23727</v>
      </c>
      <c r="BG98" s="77" t="n">
        <v>998</v>
      </c>
      <c r="BH98" s="77" t="n">
        <v>22729</v>
      </c>
      <c r="BI98" s="75" t="n">
        <v>0.0210595210595211</v>
      </c>
      <c r="BJ98" s="75" t="n">
        <v>0.0527835527835528</v>
      </c>
      <c r="BK98" s="75" t="n">
        <v>0.106722106722107</v>
      </c>
      <c r="BL98" s="75" t="n">
        <v>0.177754677754678</v>
      </c>
      <c r="BM98" s="75" t="n">
        <v>0.0996380996380996</v>
      </c>
      <c r="BN98" s="75" t="n">
        <v>0.277392777392777</v>
      </c>
      <c r="BO98" s="75" t="n">
        <v>0.115731115731116</v>
      </c>
      <c r="BP98" s="75" t="n">
        <v>0.393123893123893</v>
      </c>
      <c r="BQ98" s="75" t="n">
        <v>0.297451297451297</v>
      </c>
      <c r="BR98" s="75" t="n">
        <v>0.690575190575191</v>
      </c>
      <c r="BS98" s="75" t="n">
        <v>0.30946330946331</v>
      </c>
      <c r="BT98" s="75" t="n">
        <v>0</v>
      </c>
      <c r="BU98" s="75" t="n">
        <v>0</v>
      </c>
      <c r="BV98" s="75" t="n">
        <v>0.30946330946331</v>
      </c>
      <c r="BW98" s="78" t="n">
        <v>0.212635712635713</v>
      </c>
      <c r="BX98" s="75" t="n">
        <v>0.771331058020478</v>
      </c>
      <c r="BY98" s="79" t="n">
        <v>7548</v>
      </c>
      <c r="BZ98" s="79" t="n">
        <v>3789</v>
      </c>
      <c r="CA98" s="79" t="n">
        <v>0</v>
      </c>
      <c r="CB98" s="79" t="n">
        <v>1301</v>
      </c>
      <c r="CC98" s="79" t="n">
        <v>2443</v>
      </c>
      <c r="CD98" s="79" t="n">
        <v>628</v>
      </c>
      <c r="CE98" s="79" t="n">
        <v>0</v>
      </c>
      <c r="CF98" s="79" t="n">
        <v>0</v>
      </c>
      <c r="CG98" s="79" t="n">
        <v>0</v>
      </c>
      <c r="CH98" s="79" t="n">
        <v>0</v>
      </c>
      <c r="CI98" s="79" t="n">
        <v>528</v>
      </c>
      <c r="CJ98" s="79" t="n">
        <v>15159</v>
      </c>
      <c r="CK98" s="76" t="n">
        <v>0.290598290598291</v>
      </c>
      <c r="CL98" s="76" t="n">
        <v>0.145876645876646</v>
      </c>
      <c r="CM98" s="76" t="n">
        <v>0.501987281399046</v>
      </c>
      <c r="CN98" s="76" t="n">
        <v>0</v>
      </c>
      <c r="CO98" s="76" t="n">
        <v>0</v>
      </c>
      <c r="CP98" s="76" t="n">
        <v>0.0500885500885501</v>
      </c>
      <c r="CQ98" s="76" t="n">
        <v>0.172363540010599</v>
      </c>
      <c r="CR98" s="76" t="n">
        <v>0.0940555940555941</v>
      </c>
      <c r="CS98" s="76" t="n">
        <v>0.323661897191309</v>
      </c>
      <c r="CT98" s="76" t="n">
        <v>0.0241780241780242</v>
      </c>
      <c r="CU98" s="76" t="n">
        <v>0</v>
      </c>
      <c r="CV98" s="76" t="n">
        <v>0</v>
      </c>
      <c r="CW98" s="76" t="n">
        <v>0</v>
      </c>
      <c r="CX98" s="76" t="n">
        <v>0</v>
      </c>
      <c r="CY98" s="76" t="n">
        <v>0</v>
      </c>
      <c r="CZ98" s="76" t="n">
        <v>0</v>
      </c>
      <c r="DA98" s="76" t="n">
        <v>0</v>
      </c>
      <c r="DB98" s="76" t="n">
        <v>0</v>
      </c>
      <c r="DC98" s="76" t="n">
        <v>0.0203280203280203</v>
      </c>
      <c r="DD98" s="76" t="n">
        <v>0.840764331210191</v>
      </c>
      <c r="DE98" s="76" t="n">
        <v>0.583622083622084</v>
      </c>
      <c r="DF98" s="80" t="n">
        <v>1.56520878685929</v>
      </c>
      <c r="DG98" s="76" t="n">
        <v>0.0658354772742265</v>
      </c>
      <c r="DH98" s="76" t="n">
        <v>1.49937330958507</v>
      </c>
      <c r="DI98" s="79" t="n">
        <v>1882</v>
      </c>
      <c r="DJ98" s="79" t="n">
        <v>490</v>
      </c>
      <c r="DK98" s="79" t="n">
        <v>332</v>
      </c>
      <c r="DL98" s="79" t="n">
        <v>0</v>
      </c>
      <c r="DM98" s="79" t="n">
        <v>26</v>
      </c>
      <c r="DN98" s="79" t="n">
        <v>132</v>
      </c>
      <c r="DO98" s="79" t="n">
        <v>166</v>
      </c>
      <c r="DP98" s="79" t="n">
        <v>7</v>
      </c>
      <c r="DQ98" s="79" t="n">
        <v>0</v>
      </c>
      <c r="DR98" s="79" t="n">
        <v>1</v>
      </c>
      <c r="DS98" s="79" t="n">
        <v>0</v>
      </c>
      <c r="DT98" s="79" t="n">
        <v>158</v>
      </c>
      <c r="DU98" s="79" t="n">
        <v>1157</v>
      </c>
      <c r="DV98" s="79" t="n">
        <v>607</v>
      </c>
      <c r="DW98" s="79" t="n">
        <v>66</v>
      </c>
      <c r="DX98" s="79" t="n">
        <v>195</v>
      </c>
      <c r="DY98" s="79" t="n">
        <v>289</v>
      </c>
      <c r="DZ98" s="79" t="n">
        <v>24</v>
      </c>
      <c r="EA98" s="79" t="n">
        <v>55</v>
      </c>
      <c r="EB98" s="79" t="n">
        <v>-10</v>
      </c>
      <c r="EC98" s="73" t="n">
        <v>0.260361317747078</v>
      </c>
      <c r="ED98" s="73" t="n">
        <v>0.176408076514346</v>
      </c>
      <c r="EE98" s="73" t="n">
        <v>0.677551020408163</v>
      </c>
      <c r="EF98" s="73" t="n">
        <v>0</v>
      </c>
      <c r="EG98" s="73" t="n">
        <v>0</v>
      </c>
      <c r="EH98" s="73" t="n">
        <v>0.0138150903294368</v>
      </c>
      <c r="EI98" s="73" t="n">
        <v>0.0530612244897959</v>
      </c>
      <c r="EJ98" s="73" t="n">
        <v>0.0701381509032944</v>
      </c>
      <c r="EK98" s="73" t="n">
        <v>0.269387755102041</v>
      </c>
      <c r="EL98" s="73" t="n">
        <v>0.0882040382571732</v>
      </c>
      <c r="EM98" s="73" t="n">
        <v>0.00371944739638682</v>
      </c>
      <c r="EN98" s="73" t="n">
        <v>0.0421686746987952</v>
      </c>
      <c r="EO98" s="73" t="n">
        <v>0</v>
      </c>
      <c r="EP98" s="73" t="n">
        <v>0</v>
      </c>
      <c r="EQ98" s="73" t="n">
        <v>0.00053134962805526</v>
      </c>
      <c r="ER98" s="73" t="n">
        <v>0.00602409638554217</v>
      </c>
      <c r="ES98" s="73" t="n">
        <v>0</v>
      </c>
      <c r="ET98" s="73" t="n">
        <v>0</v>
      </c>
      <c r="EU98" s="73" t="n">
        <v>0.0839532412327311</v>
      </c>
      <c r="EV98" s="73" t="n">
        <v>0.951807228915663</v>
      </c>
      <c r="EW98" s="73" t="n">
        <v>0.614771519659936</v>
      </c>
      <c r="EX98" s="73" t="n">
        <v>0.322529224229543</v>
      </c>
      <c r="EY98" s="73" t="n">
        <v>0.524632670700087</v>
      </c>
      <c r="EZ98" s="73" t="n">
        <v>0.0350690754516472</v>
      </c>
      <c r="FA98" s="73" t="n">
        <v>0.0570440795159896</v>
      </c>
      <c r="FB98" s="73" t="n">
        <v>0.103613177470776</v>
      </c>
      <c r="FC98" s="73" t="n">
        <v>0.168539325842697</v>
      </c>
      <c r="FD98" s="73" t="n">
        <v>0.15356004250797</v>
      </c>
      <c r="FE98" s="73" t="n">
        <v>0.249783923941227</v>
      </c>
      <c r="FF98" s="73" t="n">
        <v>0.0127523910733262</v>
      </c>
      <c r="FG98" s="73" t="n">
        <v>0.0292242295430393</v>
      </c>
      <c r="FH98" s="81" t="n">
        <v>0.750734866943561</v>
      </c>
      <c r="FI98" s="82" t="n">
        <v>1</v>
      </c>
      <c r="FJ98" s="83" t="n">
        <v>0.8190794246404</v>
      </c>
      <c r="FK98" s="82" t="n">
        <v>1</v>
      </c>
      <c r="FL98" s="84" t="n">
        <v>-0.0053134962805526</v>
      </c>
      <c r="FM98" s="71" t="n">
        <v>1</v>
      </c>
      <c r="FN98" s="85" t="n">
        <v>34598.1</v>
      </c>
      <c r="FO98" s="86" t="n">
        <v>25974</v>
      </c>
      <c r="FP98" s="87" t="n">
        <v>7858.248</v>
      </c>
      <c r="FQ98" s="86" t="n">
        <v>9594</v>
      </c>
      <c r="FR98" s="88"/>
      <c r="FS98" s="89" t="n">
        <v>0.59058965815281</v>
      </c>
      <c r="FT98" s="89" t="n">
        <v>0</v>
      </c>
      <c r="FU98" s="89" t="n">
        <v>0</v>
      </c>
      <c r="FV98" s="89" t="n">
        <v>0.00229058690944852</v>
      </c>
      <c r="FW98" s="89" t="n">
        <v>0</v>
      </c>
      <c r="FX98" s="89" t="n">
        <v>0.000509019313210782</v>
      </c>
      <c r="FY98" s="89" t="n">
        <v>0</v>
      </c>
      <c r="FZ98" s="89" t="n">
        <v>0.0357586067530574</v>
      </c>
      <c r="GA98" s="89" t="n">
        <v>0.00139980311132965</v>
      </c>
      <c r="GB98" s="89" t="n">
        <v>0.0085260734962806</v>
      </c>
      <c r="GC98" s="89" t="n">
        <v>0.335443727405905</v>
      </c>
      <c r="GD98" s="89" t="n">
        <v>0.0951866115704162</v>
      </c>
      <c r="GE98" s="89" t="n">
        <v>0</v>
      </c>
      <c r="GF98" s="89" t="n">
        <v>0</v>
      </c>
      <c r="GG98" s="89" t="n">
        <v>0.00763528969816173</v>
      </c>
      <c r="GH98" s="89" t="n">
        <v>0.000636274141513477</v>
      </c>
      <c r="GI98" s="89" t="n">
        <v>0</v>
      </c>
      <c r="GJ98" s="89" t="n">
        <v>0</v>
      </c>
      <c r="GK98" s="89" t="n">
        <v>0.00648999624343747</v>
      </c>
      <c r="GL98" s="89" t="n">
        <v>0</v>
      </c>
      <c r="GM98" s="89" t="n">
        <v>0</v>
      </c>
      <c r="GN98" s="89" t="n">
        <v>0.000381764484908086</v>
      </c>
      <c r="GO98" s="89" t="n">
        <v>0</v>
      </c>
      <c r="GP98" s="89" t="n">
        <v>0.0360131164096628</v>
      </c>
      <c r="GQ98" s="89" t="n">
        <v>0.0360131164096628</v>
      </c>
      <c r="GR98" s="89" t="n">
        <v>0</v>
      </c>
      <c r="GS98" s="89" t="n">
        <v>0</v>
      </c>
      <c r="GT98" s="89" t="n">
        <v>0.296631004773583</v>
      </c>
      <c r="GU98" s="89" t="n">
        <v>0.0816975997703305</v>
      </c>
      <c r="GV98" s="89" t="n">
        <v>0.00687176072834556</v>
      </c>
      <c r="GW98" s="89" t="n">
        <v>0.000609932392054819</v>
      </c>
      <c r="GX98" s="89" t="n">
        <v>0.0830974028816601</v>
      </c>
      <c r="GY98" s="89" t="n">
        <v>0.48344109272194</v>
      </c>
      <c r="GZ98" s="89" t="n">
        <v>0.00114529345472426</v>
      </c>
      <c r="HA98" s="90" t="n">
        <v>0.0424816065871171</v>
      </c>
      <c r="HB98" s="90" t="n">
        <v>0.00610823175852938</v>
      </c>
      <c r="HC98" s="89" t="n">
        <v>3.78570388717689</v>
      </c>
      <c r="HD98" s="89" t="n">
        <v>0.12700031864609</v>
      </c>
      <c r="HE98" s="89" t="n">
        <v>3.6587035685308</v>
      </c>
      <c r="HF98" s="89" t="n">
        <v>0.106130526804448</v>
      </c>
      <c r="HG98" s="89" t="n">
        <v>0.547832035843104</v>
      </c>
      <c r="HH98" s="89" t="n">
        <v>6.35612416406303</v>
      </c>
      <c r="HI98" s="79" t="n">
        <v>29749</v>
      </c>
      <c r="HJ98" s="79" t="n">
        <v>1531</v>
      </c>
      <c r="HK98" s="79" t="n">
        <v>28218</v>
      </c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</row>
    <row r="99" s="69" customFormat="true" ht="12.75" hidden="false" customHeight="false" outlineLevel="0" collapsed="false">
      <c r="A99" s="70" t="n">
        <v>4107157</v>
      </c>
      <c r="B99" s="70" t="s">
        <v>510</v>
      </c>
      <c r="C99" s="71" t="n">
        <f aca="false">FI99+FK99+FM99</f>
        <v>2</v>
      </c>
      <c r="D99" s="72" t="n">
        <v>-0.0394143455055501</v>
      </c>
      <c r="E99" s="72" t="n">
        <v>0.0137172306876363</v>
      </c>
      <c r="F99" s="73" t="n">
        <v>0.527348331378612</v>
      </c>
      <c r="G99" s="74" t="n">
        <v>0.84587597832631</v>
      </c>
      <c r="H99" s="74" t="n">
        <v>2.55831271732206</v>
      </c>
      <c r="I99" s="75" t="n">
        <v>0.119074536358453</v>
      </c>
      <c r="J99" s="75" t="n">
        <v>0.177097771617443</v>
      </c>
      <c r="K99" s="72" t="n">
        <v>0.0673041857449654</v>
      </c>
      <c r="L99" s="76" t="n">
        <v>0.0531586414086623</v>
      </c>
      <c r="M99" s="76" t="e">
        <f aca="false"/>
        <v>#DIV/0!</v>
      </c>
      <c r="N99" s="76" t="e">
        <f aca="false"/>
        <v>#DIV/0!</v>
      </c>
      <c r="O99" s="75" t="n">
        <v>0.493185462319615</v>
      </c>
      <c r="P99" s="75" t="n">
        <v>0.27842333105491</v>
      </c>
      <c r="Q99" s="75" t="n">
        <v>0.720041862899006</v>
      </c>
      <c r="R99" s="75" t="n">
        <v>0.437163978494624</v>
      </c>
      <c r="S99" s="75" t="n">
        <v>0.792547834843908</v>
      </c>
      <c r="T99" s="75" t="n">
        <v>0.943061725343434</v>
      </c>
      <c r="U99" s="75" t="n">
        <v>0.00480312699338731</v>
      </c>
      <c r="V99" s="75" t="n">
        <v>0.0103231386126533</v>
      </c>
      <c r="W99" s="75" t="n">
        <v>0.00688209240843555</v>
      </c>
      <c r="X99" s="75" t="n">
        <v>0</v>
      </c>
      <c r="Y99" s="75" t="n">
        <v>0.0139075617420468</v>
      </c>
      <c r="Z99" s="75" t="n">
        <v>0</v>
      </c>
      <c r="AA99" s="75" t="n">
        <v>0.0686775471591798</v>
      </c>
      <c r="AB99" s="75" t="n">
        <v>0.0172052310210889</v>
      </c>
      <c r="AC99" s="75" t="n">
        <v>0.267971473153459</v>
      </c>
      <c r="AD99" s="75" t="n">
        <v>0.241518430458535</v>
      </c>
      <c r="AE99" s="75" t="n">
        <v>0.196211322103001</v>
      </c>
      <c r="AF99" s="75" t="n">
        <v>0.00164883463952102</v>
      </c>
      <c r="AG99" s="75" t="n">
        <v>0.0752728857172639</v>
      </c>
      <c r="AH99" s="75" t="n">
        <v>0.035414100518408</v>
      </c>
      <c r="AI99" s="75" t="n">
        <v>0.00358442312939352</v>
      </c>
      <c r="AJ99" s="75" t="n">
        <v>0.000931950013642315</v>
      </c>
      <c r="AK99" s="75" t="n">
        <v>0.000358442312939352</v>
      </c>
      <c r="AL99" s="75" t="n">
        <v>0.00164883463952102</v>
      </c>
      <c r="AM99" s="75" t="n">
        <v>0</v>
      </c>
      <c r="AN99" s="75" t="n">
        <v>0</v>
      </c>
      <c r="AO99" s="75" t="n">
        <v>0.00215065387763611</v>
      </c>
      <c r="AP99" s="75" t="n">
        <v>0.00107532693881806</v>
      </c>
      <c r="AQ99" s="75" t="n">
        <v>0.0144810694427498</v>
      </c>
      <c r="AR99" s="75" t="n">
        <v>0.00759897703431426</v>
      </c>
      <c r="AS99" s="75" t="n">
        <v>0</v>
      </c>
      <c r="AT99" s="75" t="n">
        <v>0.00688209240843555</v>
      </c>
      <c r="AU99" s="75" t="n">
        <v>0.293492565834741</v>
      </c>
      <c r="AV99" s="75" t="n">
        <v>0.27972838101787</v>
      </c>
      <c r="AW99" s="75" t="n">
        <v>0.00451637314303583</v>
      </c>
      <c r="AX99" s="75" t="n">
        <v>0.00874599243572018</v>
      </c>
      <c r="AY99" s="75" t="n">
        <v>0.000286753850351481</v>
      </c>
      <c r="AZ99" s="75" t="n">
        <v>2.71878494364498</v>
      </c>
      <c r="BA99" s="76" t="n">
        <v>0.287829177290299</v>
      </c>
      <c r="BB99" s="76" t="n">
        <v>2.43095576635468</v>
      </c>
      <c r="BC99" s="75" t="n">
        <v>0.114701540140593</v>
      </c>
      <c r="BD99" s="75" t="n">
        <v>0.308260389127843</v>
      </c>
      <c r="BE99" s="75" t="n">
        <v>13.0473001909924</v>
      </c>
      <c r="BF99" s="77" t="n">
        <v>37925</v>
      </c>
      <c r="BG99" s="77" t="n">
        <v>4015</v>
      </c>
      <c r="BH99" s="77" t="n">
        <v>33910</v>
      </c>
      <c r="BI99" s="75" t="n">
        <v>0.0232108585704497</v>
      </c>
      <c r="BJ99" s="75" t="n">
        <v>0.0600437934543591</v>
      </c>
      <c r="BK99" s="75" t="n">
        <v>0.171109882031692</v>
      </c>
      <c r="BL99" s="75" t="n">
        <v>0.251421077785167</v>
      </c>
      <c r="BM99" s="75" t="n">
        <v>0.0792171481826654</v>
      </c>
      <c r="BN99" s="75" t="n">
        <v>0.330638225967832</v>
      </c>
      <c r="BO99" s="75" t="n">
        <v>0.153814984399692</v>
      </c>
      <c r="BP99" s="75" t="n">
        <v>0.484453210367524</v>
      </c>
      <c r="BQ99" s="75" t="n">
        <v>0.244377811094453</v>
      </c>
      <c r="BR99" s="75" t="n">
        <v>0.728831021461977</v>
      </c>
      <c r="BS99" s="75" t="n">
        <v>0.0696211038267302</v>
      </c>
      <c r="BT99" s="75" t="n">
        <v>0.201588394991693</v>
      </c>
      <c r="BU99" s="75" t="n">
        <v>0</v>
      </c>
      <c r="BV99" s="75" t="n">
        <v>0.271209498818424</v>
      </c>
      <c r="BW99" s="78" t="n">
        <v>0.246971109040075</v>
      </c>
      <c r="BX99" s="75" t="n">
        <v>0.826546003016591</v>
      </c>
      <c r="BY99" s="79" t="n">
        <v>11983</v>
      </c>
      <c r="BZ99" s="79" t="n">
        <v>4782</v>
      </c>
      <c r="CA99" s="79" t="n">
        <v>42</v>
      </c>
      <c r="CB99" s="79" t="n">
        <v>5594</v>
      </c>
      <c r="CC99" s="79" t="n">
        <v>1504</v>
      </c>
      <c r="CD99" s="79" t="n">
        <v>0</v>
      </c>
      <c r="CE99" s="79" t="n">
        <v>0</v>
      </c>
      <c r="CF99" s="79" t="n">
        <v>0</v>
      </c>
      <c r="CG99" s="79" t="n">
        <v>0</v>
      </c>
      <c r="CH99" s="79" t="n">
        <v>0</v>
      </c>
      <c r="CI99" s="79" t="n">
        <v>0</v>
      </c>
      <c r="CJ99" s="79" t="n">
        <v>11793</v>
      </c>
      <c r="CK99" s="76" t="n">
        <v>0.485554520037279</v>
      </c>
      <c r="CL99" s="76" t="n">
        <v>0.193767980874428</v>
      </c>
      <c r="CM99" s="76" t="n">
        <v>0.399065342568639</v>
      </c>
      <c r="CN99" s="76" t="n">
        <v>0.0017018517768143</v>
      </c>
      <c r="CO99" s="76" t="n">
        <v>0.00350496536760411</v>
      </c>
      <c r="CP99" s="76" t="n">
        <v>0.226670448559504</v>
      </c>
      <c r="CQ99" s="76" t="n">
        <v>0.466828006342318</v>
      </c>
      <c r="CR99" s="76" t="n">
        <v>0.0609425017221119</v>
      </c>
      <c r="CS99" s="76" t="n">
        <v>0.125511140782776</v>
      </c>
      <c r="CT99" s="76" t="n">
        <v>0</v>
      </c>
      <c r="CU99" s="76" t="n">
        <v>0</v>
      </c>
      <c r="CV99" s="76" t="e">
        <f aca="false"/>
        <v>#DIV/0!</v>
      </c>
      <c r="CW99" s="76" t="n">
        <v>0</v>
      </c>
      <c r="CX99" s="76" t="e">
        <f aca="false"/>
        <v>#DIV/0!</v>
      </c>
      <c r="CY99" s="76" t="n">
        <v>0</v>
      </c>
      <c r="CZ99" s="76" t="e">
        <f aca="false"/>
        <v>#DIV/0!</v>
      </c>
      <c r="DA99" s="76" t="n">
        <v>0</v>
      </c>
      <c r="DB99" s="76" t="e">
        <f aca="false"/>
        <v>#DIV/0!</v>
      </c>
      <c r="DC99" s="76" t="n">
        <v>0</v>
      </c>
      <c r="DD99" s="76" t="e">
        <f aca="false"/>
        <v>#DIV/0!</v>
      </c>
      <c r="DE99" s="76" t="n">
        <v>0.477855666761214</v>
      </c>
      <c r="DF99" s="80" t="n">
        <v>3.21589078266768</v>
      </c>
      <c r="DG99" s="76" t="n">
        <v>0.340456202832189</v>
      </c>
      <c r="DH99" s="76" t="n">
        <v>2.8754345798355</v>
      </c>
      <c r="DI99" s="79" t="n">
        <v>1661</v>
      </c>
      <c r="DJ99" s="79" t="n">
        <v>637</v>
      </c>
      <c r="DK99" s="79" t="n">
        <v>199</v>
      </c>
      <c r="DL99" s="79" t="n">
        <v>15</v>
      </c>
      <c r="DM99" s="79" t="n">
        <v>156</v>
      </c>
      <c r="DN99" s="79" t="n">
        <v>267</v>
      </c>
      <c r="DO99" s="79" t="n">
        <v>4</v>
      </c>
      <c r="DP99" s="79" t="n">
        <v>0</v>
      </c>
      <c r="DQ99" s="79" t="n">
        <v>0</v>
      </c>
      <c r="DR99" s="79" t="n">
        <v>3</v>
      </c>
      <c r="DS99" s="79" t="n">
        <v>0</v>
      </c>
      <c r="DT99" s="79" t="n">
        <v>1</v>
      </c>
      <c r="DU99" s="79" t="n">
        <v>945</v>
      </c>
      <c r="DV99" s="79" t="n">
        <v>778</v>
      </c>
      <c r="DW99" s="79" t="n">
        <v>42</v>
      </c>
      <c r="DX99" s="79" t="n">
        <v>99</v>
      </c>
      <c r="DY99" s="79" t="n">
        <v>26</v>
      </c>
      <c r="DZ99" s="79" t="n">
        <v>21</v>
      </c>
      <c r="EA99" s="79" t="n">
        <v>63</v>
      </c>
      <c r="EB99" s="79" t="n">
        <v>-9</v>
      </c>
      <c r="EC99" s="73" t="n">
        <v>0.383503913305238</v>
      </c>
      <c r="ED99" s="73" t="n">
        <v>0.119807344972908</v>
      </c>
      <c r="EE99" s="73" t="n">
        <v>0.312401883830455</v>
      </c>
      <c r="EF99" s="73" t="n">
        <v>0.00903070439494281</v>
      </c>
      <c r="EG99" s="73" t="n">
        <v>0.0235478806907378</v>
      </c>
      <c r="EH99" s="73" t="n">
        <v>0.0939193257074052</v>
      </c>
      <c r="EI99" s="73" t="n">
        <v>0.244897959183673</v>
      </c>
      <c r="EJ99" s="73" t="n">
        <v>0.160746538229982</v>
      </c>
      <c r="EK99" s="73" t="n">
        <v>0.419152276295133</v>
      </c>
      <c r="EL99" s="73" t="n">
        <v>0.00240818783865142</v>
      </c>
      <c r="EM99" s="73" t="n">
        <v>0</v>
      </c>
      <c r="EN99" s="73" t="n">
        <v>0</v>
      </c>
      <c r="EO99" s="73" t="n">
        <v>0</v>
      </c>
      <c r="EP99" s="73" t="n">
        <v>0</v>
      </c>
      <c r="EQ99" s="73" t="n">
        <v>0.00180614087898856</v>
      </c>
      <c r="ER99" s="73" t="n">
        <v>0.75</v>
      </c>
      <c r="ES99" s="73" t="n">
        <v>0</v>
      </c>
      <c r="ET99" s="73" t="n">
        <v>0</v>
      </c>
      <c r="EU99" s="73" t="n">
        <v>0.000602046959662854</v>
      </c>
      <c r="EV99" s="73" t="n">
        <v>0.25</v>
      </c>
      <c r="EW99" s="73" t="n">
        <v>0.568934376881397</v>
      </c>
      <c r="EX99" s="73" t="n">
        <v>0.4683925346177</v>
      </c>
      <c r="EY99" s="73" t="n">
        <v>0.823280423280423</v>
      </c>
      <c r="EZ99" s="73" t="n">
        <v>0.0252859723058399</v>
      </c>
      <c r="FA99" s="73" t="n">
        <v>0.0444444444444444</v>
      </c>
      <c r="FB99" s="73" t="n">
        <v>0.0596026490066225</v>
      </c>
      <c r="FC99" s="73" t="n">
        <v>0.104761904761905</v>
      </c>
      <c r="FD99" s="73" t="n">
        <v>0.0156532209512342</v>
      </c>
      <c r="FE99" s="73" t="n">
        <v>0.0275132275132275</v>
      </c>
      <c r="FF99" s="73" t="n">
        <v>0.0126429861529199</v>
      </c>
      <c r="FG99" s="73" t="n">
        <v>0.0379289584587598</v>
      </c>
      <c r="FH99" s="81" t="n">
        <v>0.798293368526947</v>
      </c>
      <c r="FI99" s="82" t="n">
        <v>1</v>
      </c>
      <c r="FJ99" s="83" t="n">
        <v>1.48728499840068</v>
      </c>
      <c r="FK99" s="82" t="n">
        <v>0</v>
      </c>
      <c r="FL99" s="84" t="n">
        <v>-0.00541842263696568</v>
      </c>
      <c r="FM99" s="71" t="n">
        <v>1</v>
      </c>
      <c r="FN99" s="85" t="n">
        <v>30914.7</v>
      </c>
      <c r="FO99" s="86" t="n">
        <v>24679</v>
      </c>
      <c r="FP99" s="87" t="n">
        <v>13949.246</v>
      </c>
      <c r="FQ99" s="86" t="n">
        <v>9379</v>
      </c>
      <c r="FR99" s="88"/>
      <c r="FS99" s="89" t="n">
        <v>0.355646462898425</v>
      </c>
      <c r="FT99" s="89" t="n">
        <v>0.000931950013642315</v>
      </c>
      <c r="FU99" s="89" t="n">
        <v>0</v>
      </c>
      <c r="FV99" s="89" t="n">
        <v>0</v>
      </c>
      <c r="FW99" s="89" t="n">
        <v>0</v>
      </c>
      <c r="FX99" s="89" t="n">
        <v>0.00523325776891454</v>
      </c>
      <c r="FY99" s="89" t="n">
        <v>0</v>
      </c>
      <c r="FZ99" s="89" t="n">
        <v>0.000430130775527222</v>
      </c>
      <c r="GA99" s="89" t="n">
        <v>0.003871176979745</v>
      </c>
      <c r="GB99" s="89" t="n">
        <v>0.0610785701248655</v>
      </c>
      <c r="GC99" s="89" t="n">
        <v>0.119002847895865</v>
      </c>
      <c r="GD99" s="89" t="n">
        <v>0.126386759542415</v>
      </c>
      <c r="GE99" s="89" t="n">
        <v>0</v>
      </c>
      <c r="GF99" s="89" t="n">
        <v>0.0281018773344452</v>
      </c>
      <c r="GG99" s="89" t="n">
        <v>0</v>
      </c>
      <c r="GH99" s="89" t="n">
        <v>0</v>
      </c>
      <c r="GI99" s="89" t="n">
        <v>0</v>
      </c>
      <c r="GJ99" s="89" t="n">
        <v>0</v>
      </c>
      <c r="GK99" s="89" t="n">
        <v>0</v>
      </c>
      <c r="GL99" s="89" t="n">
        <v>0</v>
      </c>
      <c r="GM99" s="89" t="n">
        <v>0</v>
      </c>
      <c r="GN99" s="89" t="n">
        <v>0</v>
      </c>
      <c r="GO99" s="89" t="n">
        <v>0</v>
      </c>
      <c r="GP99" s="89" t="n">
        <v>0.0065236500954962</v>
      </c>
      <c r="GQ99" s="89" t="n">
        <v>0.00630858470773259</v>
      </c>
      <c r="GR99" s="89" t="n">
        <v>0</v>
      </c>
      <c r="GS99" s="89" t="n">
        <v>0</v>
      </c>
      <c r="GT99" s="89" t="n">
        <v>0.2612327576702</v>
      </c>
      <c r="GU99" s="89" t="n">
        <v>0.0955607206296312</v>
      </c>
      <c r="GV99" s="89" t="n">
        <v>0.00308260389127843</v>
      </c>
      <c r="GW99" s="89" t="n">
        <v>0.00219603267445423</v>
      </c>
      <c r="GX99" s="89" t="n">
        <v>0</v>
      </c>
      <c r="GY99" s="89" t="n">
        <v>0.188899098919038</v>
      </c>
      <c r="GZ99" s="89" t="n">
        <v>0.000358442312939352</v>
      </c>
      <c r="HA99" s="90" t="n">
        <v>0.0275254304067761</v>
      </c>
      <c r="HB99" s="90" t="n">
        <v>0.0779970472956029</v>
      </c>
      <c r="HC99" s="89" t="n">
        <v>2.29281209894786</v>
      </c>
      <c r="HD99" s="89" t="n">
        <v>0.287829177290299</v>
      </c>
      <c r="HE99" s="89" t="n">
        <v>2.00498292165756</v>
      </c>
      <c r="HF99" s="89" t="n">
        <v>0.043156454477898</v>
      </c>
      <c r="HG99" s="89" t="n">
        <v>0.284173065698318</v>
      </c>
      <c r="HH99" s="89" t="n">
        <v>29.5962950255519</v>
      </c>
      <c r="HI99" s="79" t="n">
        <v>31983</v>
      </c>
      <c r="HJ99" s="79" t="n">
        <v>2619</v>
      </c>
      <c r="HK99" s="79" t="n">
        <v>29364</v>
      </c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</row>
    <row r="100" s="69" customFormat="true" ht="12.75" hidden="false" customHeight="false" outlineLevel="0" collapsed="false">
      <c r="A100" s="70" t="n">
        <v>4107207</v>
      </c>
      <c r="B100" s="70" t="s">
        <v>511</v>
      </c>
      <c r="C100" s="71" t="n">
        <f aca="false">FI100+FK100+FM100</f>
        <v>1</v>
      </c>
      <c r="D100" s="72" t="n">
        <v>0.00554958037009801</v>
      </c>
      <c r="E100" s="72" t="n">
        <v>-0.0120388086179557</v>
      </c>
      <c r="F100" s="73" t="n">
        <v>0.546599980167584</v>
      </c>
      <c r="G100" s="74" t="n">
        <v>0.68829650415059</v>
      </c>
      <c r="H100" s="74" t="n">
        <v>0.889361119258908</v>
      </c>
      <c r="I100" s="75" t="n">
        <v>0.221901568013609</v>
      </c>
      <c r="J100" s="75" t="n">
        <v>0.0530083296147553</v>
      </c>
      <c r="K100" s="72" t="n">
        <v>0.263331280788177</v>
      </c>
      <c r="L100" s="76" t="n">
        <v>0.149904112507991</v>
      </c>
      <c r="M100" s="76" t="n">
        <v>0.194244604316547</v>
      </c>
      <c r="N100" s="76" t="n">
        <v>-0.0443404918085562</v>
      </c>
      <c r="O100" s="75" t="n">
        <v>0.524755821196178</v>
      </c>
      <c r="P100" s="75" t="n">
        <v>0.657339567762601</v>
      </c>
      <c r="Q100" s="75" t="n">
        <v>0.480242931575711</v>
      </c>
      <c r="R100" s="75" t="n">
        <v>0.715388641716828</v>
      </c>
      <c r="S100" s="75" t="n">
        <v>0.887881286067601</v>
      </c>
      <c r="T100" s="75" t="n">
        <v>0.798280059185167</v>
      </c>
      <c r="U100" s="75" t="n">
        <v>0</v>
      </c>
      <c r="V100" s="75" t="n">
        <v>0.000466997337103351</v>
      </c>
      <c r="W100" s="75" t="n">
        <v>5.18885930114834E-005</v>
      </c>
      <c r="X100" s="75" t="n">
        <v>0.0018679893484134</v>
      </c>
      <c r="Y100" s="75" t="n">
        <v>0.00620068686487227</v>
      </c>
      <c r="Z100" s="75" t="n">
        <v>0.000985883267218185</v>
      </c>
      <c r="AA100" s="75" t="n">
        <v>0.107020223086185</v>
      </c>
      <c r="AB100" s="75" t="n">
        <v>0.126193058203928</v>
      </c>
      <c r="AC100" s="75" t="n">
        <v>0.0194582223793063</v>
      </c>
      <c r="AD100" s="75" t="n">
        <v>0.234380774632871</v>
      </c>
      <c r="AE100" s="75" t="n">
        <v>0.221668069345057</v>
      </c>
      <c r="AF100" s="75" t="n">
        <v>0.00249065246455121</v>
      </c>
      <c r="AG100" s="75" t="n">
        <v>0.0504097681106562</v>
      </c>
      <c r="AH100" s="75" t="n">
        <v>0.0316779860335106</v>
      </c>
      <c r="AI100" s="75" t="n">
        <v>0.00290576120864307</v>
      </c>
      <c r="AJ100" s="75" t="n">
        <v>0</v>
      </c>
      <c r="AK100" s="75" t="n">
        <v>0.000648607412643543</v>
      </c>
      <c r="AL100" s="75" t="n">
        <v>0.00311331558068901</v>
      </c>
      <c r="AM100" s="75" t="n">
        <v>0</v>
      </c>
      <c r="AN100" s="75" t="n">
        <v>0.00583746671379189</v>
      </c>
      <c r="AO100" s="75" t="n">
        <v>0.0026722625400914</v>
      </c>
      <c r="AP100" s="75" t="n">
        <v>0.00946966822459573</v>
      </c>
      <c r="AQ100" s="75" t="n">
        <v>0.0261777951742934</v>
      </c>
      <c r="AR100" s="75" t="n">
        <v>0.0204441056465245</v>
      </c>
      <c r="AS100" s="75" t="n">
        <v>0</v>
      </c>
      <c r="AT100" s="75" t="n">
        <v>0.00573368952776892</v>
      </c>
      <c r="AU100" s="75" t="n">
        <v>0.618512028696883</v>
      </c>
      <c r="AV100" s="75" t="n">
        <v>0.182881346068973</v>
      </c>
      <c r="AW100" s="75" t="n">
        <v>0.431764982448554</v>
      </c>
      <c r="AX100" s="75" t="n">
        <v>0.00373597869682681</v>
      </c>
      <c r="AY100" s="75" t="n">
        <v>5.18885930114834E-005</v>
      </c>
      <c r="AZ100" s="75" t="n">
        <v>1.03463260035247</v>
      </c>
      <c r="BA100" s="76" t="n">
        <v>0.317532244933773</v>
      </c>
      <c r="BB100" s="76" t="n">
        <v>0.717100355418701</v>
      </c>
      <c r="BC100" s="75" t="n">
        <v>0.0140099201131005</v>
      </c>
      <c r="BD100" s="75" t="n">
        <v>1.72257156649872</v>
      </c>
      <c r="BE100" s="75" t="n">
        <v>119.487754772019</v>
      </c>
      <c r="BF100" s="77" t="n">
        <v>39879</v>
      </c>
      <c r="BG100" s="77" t="n">
        <v>12239</v>
      </c>
      <c r="BH100" s="77" t="n">
        <v>27640</v>
      </c>
      <c r="BI100" s="75" t="n">
        <v>0.0530172413793104</v>
      </c>
      <c r="BJ100" s="75" t="n">
        <v>0.154156403940887</v>
      </c>
      <c r="BK100" s="75" t="n">
        <v>0.356958128078818</v>
      </c>
      <c r="BL100" s="75" t="n">
        <v>0.633589901477833</v>
      </c>
      <c r="BM100" s="75" t="n">
        <v>0.140332512315271</v>
      </c>
      <c r="BN100" s="75" t="n">
        <v>0.773922413793103</v>
      </c>
      <c r="BO100" s="75" t="n">
        <v>0.109790640394089</v>
      </c>
      <c r="BP100" s="75" t="n">
        <v>0.883713054187192</v>
      </c>
      <c r="BQ100" s="75" t="n">
        <v>0.0647475369458128</v>
      </c>
      <c r="BR100" s="75" t="n">
        <v>0.948460591133005</v>
      </c>
      <c r="BS100" s="75" t="n">
        <v>0.051570197044335</v>
      </c>
      <c r="BT100" s="75" t="n">
        <v>0</v>
      </c>
      <c r="BU100" s="75" t="n">
        <v>0</v>
      </c>
      <c r="BV100" s="75" t="n">
        <v>0.051570197044335</v>
      </c>
      <c r="BW100" s="78" t="n">
        <v>0.64073275862069</v>
      </c>
      <c r="BX100" s="75" t="n">
        <v>0.835573940020683</v>
      </c>
      <c r="BY100" s="79" t="n">
        <v>18772</v>
      </c>
      <c r="BZ100" s="79" t="n">
        <v>8677</v>
      </c>
      <c r="CA100" s="79" t="n">
        <v>1862</v>
      </c>
      <c r="CB100" s="79" t="n">
        <v>7161</v>
      </c>
      <c r="CC100" s="79" t="n">
        <v>1031</v>
      </c>
      <c r="CD100" s="79" t="n">
        <v>139</v>
      </c>
      <c r="CE100" s="79" t="n">
        <v>0</v>
      </c>
      <c r="CF100" s="79" t="n">
        <v>0</v>
      </c>
      <c r="CG100" s="79" t="n">
        <v>103</v>
      </c>
      <c r="CH100" s="79" t="n">
        <v>0</v>
      </c>
      <c r="CI100" s="79" t="n">
        <v>0</v>
      </c>
      <c r="CJ100" s="79" t="n">
        <v>12319</v>
      </c>
      <c r="CK100" s="76" t="n">
        <v>0.577955665024631</v>
      </c>
      <c r="CL100" s="76" t="n">
        <v>0.267149014778325</v>
      </c>
      <c r="CM100" s="76" t="n">
        <v>0.462230982314085</v>
      </c>
      <c r="CN100" s="76" t="n">
        <v>0.0573275862068966</v>
      </c>
      <c r="CO100" s="76" t="n">
        <v>0.0991902834008097</v>
      </c>
      <c r="CP100" s="76" t="n">
        <v>0.220474137931035</v>
      </c>
      <c r="CQ100" s="76" t="n">
        <v>0.381472405710633</v>
      </c>
      <c r="CR100" s="76" t="n">
        <v>0.0317426108374384</v>
      </c>
      <c r="CS100" s="76" t="n">
        <v>0.0549222245898146</v>
      </c>
      <c r="CT100" s="76" t="n">
        <v>0.00427955665024631</v>
      </c>
      <c r="CU100" s="76" t="n">
        <v>0</v>
      </c>
      <c r="CV100" s="76" t="n">
        <v>0</v>
      </c>
      <c r="CW100" s="76" t="n">
        <v>0</v>
      </c>
      <c r="CX100" s="76" t="n">
        <v>0</v>
      </c>
      <c r="CY100" s="76" t="n">
        <v>0.00317118226600985</v>
      </c>
      <c r="CZ100" s="76" t="n">
        <v>0.741007194244604</v>
      </c>
      <c r="DA100" s="76" t="n">
        <v>0</v>
      </c>
      <c r="DB100" s="76" t="n">
        <v>0</v>
      </c>
      <c r="DC100" s="76" t="n">
        <v>0</v>
      </c>
      <c r="DD100" s="76" t="n">
        <v>0</v>
      </c>
      <c r="DE100" s="76" t="n">
        <v>0.379279556650246</v>
      </c>
      <c r="DF100" s="80" t="n">
        <v>3.23719457748194</v>
      </c>
      <c r="DG100" s="76" t="n">
        <v>0.993505966393376</v>
      </c>
      <c r="DH100" s="76" t="n">
        <v>2.24368861108856</v>
      </c>
      <c r="DI100" s="79" t="n">
        <v>8553</v>
      </c>
      <c r="DJ100" s="79" t="n">
        <v>2814</v>
      </c>
      <c r="DK100" s="79" t="n">
        <v>1311</v>
      </c>
      <c r="DL100" s="79" t="n">
        <v>673</v>
      </c>
      <c r="DM100" s="79" t="n">
        <v>509</v>
      </c>
      <c r="DN100" s="79" t="n">
        <v>321</v>
      </c>
      <c r="DO100" s="79" t="n">
        <v>27</v>
      </c>
      <c r="DP100" s="79" t="n">
        <v>0</v>
      </c>
      <c r="DQ100" s="79" t="n">
        <v>7</v>
      </c>
      <c r="DR100" s="79" t="n">
        <v>19</v>
      </c>
      <c r="DS100" s="79" t="n">
        <v>0</v>
      </c>
      <c r="DT100" s="79" t="n">
        <v>1</v>
      </c>
      <c r="DU100" s="79" t="n">
        <v>5566</v>
      </c>
      <c r="DV100" s="79" t="n">
        <v>1454</v>
      </c>
      <c r="DW100" s="79" t="n">
        <v>308</v>
      </c>
      <c r="DX100" s="79" t="n">
        <v>1320</v>
      </c>
      <c r="DY100" s="79" t="n">
        <v>2484</v>
      </c>
      <c r="DZ100" s="79" t="n">
        <v>2499</v>
      </c>
      <c r="EA100" s="79" t="n">
        <v>104</v>
      </c>
      <c r="EB100" s="79" t="n">
        <v>-2457</v>
      </c>
      <c r="EC100" s="73" t="n">
        <v>0.329007365836549</v>
      </c>
      <c r="ED100" s="73" t="n">
        <v>0.153279551034725</v>
      </c>
      <c r="EE100" s="73" t="n">
        <v>0.465884861407249</v>
      </c>
      <c r="EF100" s="73" t="n">
        <v>0.0786858412253011</v>
      </c>
      <c r="EG100" s="73" t="n">
        <v>0.239161336176262</v>
      </c>
      <c r="EH100" s="73" t="n">
        <v>0.0595112825909038</v>
      </c>
      <c r="EI100" s="73" t="n">
        <v>0.180881307746979</v>
      </c>
      <c r="EJ100" s="73" t="n">
        <v>0.0375306909856191</v>
      </c>
      <c r="EK100" s="73" t="n">
        <v>0.11407249466951</v>
      </c>
      <c r="EL100" s="73" t="n">
        <v>0.00315678709224833</v>
      </c>
      <c r="EM100" s="73" t="n">
        <v>0</v>
      </c>
      <c r="EN100" s="73" t="n">
        <v>0</v>
      </c>
      <c r="EO100" s="73" t="n">
        <v>0.000818426283175494</v>
      </c>
      <c r="EP100" s="73" t="n">
        <v>0.259259259259259</v>
      </c>
      <c r="EQ100" s="73" t="n">
        <v>0.0022214427686192</v>
      </c>
      <c r="ER100" s="73" t="n">
        <v>0.703703703703704</v>
      </c>
      <c r="ES100" s="73" t="n">
        <v>0</v>
      </c>
      <c r="ET100" s="73" t="n">
        <v>0</v>
      </c>
      <c r="EU100" s="73" t="n">
        <v>0.000116918040453642</v>
      </c>
      <c r="EV100" s="73" t="n">
        <v>0.037037037037037</v>
      </c>
      <c r="EW100" s="73" t="n">
        <v>0.650765813164971</v>
      </c>
      <c r="EX100" s="73" t="n">
        <v>0.169998830819595</v>
      </c>
      <c r="EY100" s="73" t="n">
        <v>0.261228889687388</v>
      </c>
      <c r="EZ100" s="73" t="n">
        <v>0.0360107564597217</v>
      </c>
      <c r="FA100" s="73" t="n">
        <v>0.0553359683794466</v>
      </c>
      <c r="FB100" s="73" t="n">
        <v>0.154331813398807</v>
      </c>
      <c r="FC100" s="73" t="n">
        <v>0.237154150197628</v>
      </c>
      <c r="FD100" s="73" t="n">
        <v>0.290424412486847</v>
      </c>
      <c r="FE100" s="73" t="n">
        <v>0.446280991735537</v>
      </c>
      <c r="FF100" s="73" t="n">
        <v>0.292178183093651</v>
      </c>
      <c r="FG100" s="73" t="n">
        <v>0.0121594762071788</v>
      </c>
      <c r="FH100" s="81" t="n">
        <v>0.775147547712861</v>
      </c>
      <c r="FI100" s="82" t="n">
        <v>1</v>
      </c>
      <c r="FJ100" s="83" t="n">
        <v>0.23888217685557</v>
      </c>
      <c r="FK100" s="82" t="n">
        <v>0</v>
      </c>
      <c r="FL100" s="84" t="n">
        <v>-0.287267625394598</v>
      </c>
      <c r="FM100" s="71" t="n">
        <v>0</v>
      </c>
      <c r="FN100" s="85" t="n">
        <v>41901.7</v>
      </c>
      <c r="FO100" s="86" t="n">
        <v>32480</v>
      </c>
      <c r="FP100" s="87" t="n">
        <v>38544.117</v>
      </c>
      <c r="FQ100" s="86" t="n">
        <v>161352</v>
      </c>
      <c r="FR100" s="88"/>
      <c r="FS100" s="89" t="n">
        <v>0.724831755777412</v>
      </c>
      <c r="FT100" s="89" t="n">
        <v>0</v>
      </c>
      <c r="FU100" s="89" t="n">
        <v>0</v>
      </c>
      <c r="FV100" s="89" t="n">
        <v>5.18885930114834E-005</v>
      </c>
      <c r="FW100" s="89" t="n">
        <v>0</v>
      </c>
      <c r="FX100" s="89" t="n">
        <v>0.000933994674206702</v>
      </c>
      <c r="FY100" s="89" t="n">
        <v>0</v>
      </c>
      <c r="FZ100" s="89" t="n">
        <v>0.0224158721809608</v>
      </c>
      <c r="GA100" s="89" t="n">
        <v>0.0593086618121256</v>
      </c>
      <c r="GB100" s="89" t="n">
        <v>0.0315223202544762</v>
      </c>
      <c r="GC100" s="89" t="n">
        <v>0.353568872780248</v>
      </c>
      <c r="GD100" s="89" t="n">
        <v>0.193285008967776</v>
      </c>
      <c r="GE100" s="89" t="n">
        <v>0</v>
      </c>
      <c r="GF100" s="89" t="n">
        <v>0.0347134687246824</v>
      </c>
      <c r="GG100" s="89" t="n">
        <v>0.00103777186022967</v>
      </c>
      <c r="GH100" s="89" t="n">
        <v>0</v>
      </c>
      <c r="GI100" s="89" t="n">
        <v>0</v>
      </c>
      <c r="GJ100" s="89" t="n">
        <v>0</v>
      </c>
      <c r="GK100" s="89" t="n">
        <v>0</v>
      </c>
      <c r="GL100" s="89" t="n">
        <v>0</v>
      </c>
      <c r="GM100" s="89" t="n">
        <v>0</v>
      </c>
      <c r="GN100" s="89" t="n">
        <v>0.000959938970712444</v>
      </c>
      <c r="GO100" s="89" t="n">
        <v>0</v>
      </c>
      <c r="GP100" s="89" t="n">
        <v>0.00921022525953831</v>
      </c>
      <c r="GQ100" s="89" t="n">
        <v>0.00913239237002109</v>
      </c>
      <c r="GR100" s="89" t="n">
        <v>0</v>
      </c>
      <c r="GS100" s="89" t="n">
        <v>7.78328895172252E-005</v>
      </c>
      <c r="GT100" s="89" t="n">
        <v>3.22145140852494</v>
      </c>
      <c r="GU100" s="89" t="n">
        <v>0.187162154992421</v>
      </c>
      <c r="GV100" s="89" t="n">
        <v>1.53790006397085</v>
      </c>
      <c r="GW100" s="89" t="n">
        <v>0.0011142815906251</v>
      </c>
      <c r="GX100" s="89" t="n">
        <v>0</v>
      </c>
      <c r="GY100" s="89" t="n">
        <v>0.108550936580023</v>
      </c>
      <c r="GZ100" s="89" t="n">
        <v>0.000259442965057417</v>
      </c>
      <c r="HA100" s="90" t="n">
        <v>0.114754529206104</v>
      </c>
      <c r="HB100" s="90" t="n">
        <v>1.1504219956576</v>
      </c>
      <c r="HC100" s="89" t="n">
        <v>0.901460526388502</v>
      </c>
      <c r="HD100" s="89" t="n">
        <v>0.317532244933773</v>
      </c>
      <c r="HE100" s="89" t="n">
        <v>0.583928281454729</v>
      </c>
      <c r="HF100" s="89" t="n">
        <v>0.00472186196404499</v>
      </c>
      <c r="HG100" s="89" t="n">
        <v>1.21429685365474</v>
      </c>
      <c r="HH100" s="89" t="n">
        <v>174.112096017143</v>
      </c>
      <c r="HI100" s="79" t="n">
        <v>34746</v>
      </c>
      <c r="HJ100" s="79" t="n">
        <v>7937</v>
      </c>
      <c r="HK100" s="79" t="n">
        <v>26809</v>
      </c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</row>
    <row r="101" s="69" customFormat="true" ht="12.75" hidden="false" customHeight="false" outlineLevel="0" collapsed="false">
      <c r="A101" s="70" t="n">
        <v>4107256</v>
      </c>
      <c r="B101" s="70" t="s">
        <v>512</v>
      </c>
      <c r="C101" s="71" t="n">
        <f aca="false">FI101+FK101+FM101</f>
        <v>1</v>
      </c>
      <c r="D101" s="72" t="n">
        <v>-0.000469765774695041</v>
      </c>
      <c r="E101" s="72" t="n">
        <v>0.00448616920575207</v>
      </c>
      <c r="F101" s="73" t="n">
        <v>0.558119658119658</v>
      </c>
      <c r="G101" s="74" t="n">
        <v>0.724375</v>
      </c>
      <c r="H101" s="74" t="n">
        <v>4.72296165401645</v>
      </c>
      <c r="I101" s="75" t="n">
        <v>0.118688401183412</v>
      </c>
      <c r="J101" s="75" t="n">
        <v>0.455840455840456</v>
      </c>
      <c r="K101" s="72" t="n">
        <v>0.0310432471236491</v>
      </c>
      <c r="L101" s="76" t="n">
        <v>0.0180224062347784</v>
      </c>
      <c r="M101" s="76" t="n">
        <v>0.017982799061767</v>
      </c>
      <c r="N101" s="76" t="n">
        <v>3.96071730113662E-005</v>
      </c>
      <c r="O101" s="75" t="n">
        <v>0.539851565020975</v>
      </c>
      <c r="P101" s="75" t="n">
        <v>0.354505169867061</v>
      </c>
      <c r="Q101" s="75" t="n">
        <v>0.505424954792043</v>
      </c>
      <c r="R101" s="75" t="n">
        <v>1</v>
      </c>
      <c r="S101" s="75" t="n">
        <v>1</v>
      </c>
      <c r="T101" s="75" t="n">
        <v>0.562583021609375</v>
      </c>
      <c r="U101" s="75" t="n">
        <v>0.00415409404141943</v>
      </c>
      <c r="V101" s="75" t="n">
        <v>0</v>
      </c>
      <c r="W101" s="75" t="n">
        <v>0.0652786206508768</v>
      </c>
      <c r="X101" s="75" t="n">
        <v>0</v>
      </c>
      <c r="Y101" s="75" t="n">
        <v>0.232629266319488</v>
      </c>
      <c r="Z101" s="75" t="n">
        <v>0</v>
      </c>
      <c r="AA101" s="75" t="n">
        <v>0.00163196551627192</v>
      </c>
      <c r="AB101" s="75" t="n">
        <v>0</v>
      </c>
      <c r="AC101" s="75" t="n">
        <v>0.0960634247078244</v>
      </c>
      <c r="AD101" s="75" t="n">
        <v>0.0637950156360842</v>
      </c>
      <c r="AE101" s="75" t="n">
        <v>0.0979179309763152</v>
      </c>
      <c r="AF101" s="75" t="n">
        <v>0</v>
      </c>
      <c r="AG101" s="75" t="n">
        <v>0</v>
      </c>
      <c r="AH101" s="75" t="n">
        <v>0.0399831551486621</v>
      </c>
      <c r="AI101" s="75" t="n">
        <v>0.000741802507396327</v>
      </c>
      <c r="AJ101" s="75" t="n">
        <v>0.0265565297647885</v>
      </c>
      <c r="AK101" s="75" t="n">
        <v>0</v>
      </c>
      <c r="AL101" s="75" t="n">
        <v>0.000222540752218898</v>
      </c>
      <c r="AM101" s="75" t="n">
        <v>0</v>
      </c>
      <c r="AN101" s="75" t="n">
        <v>0</v>
      </c>
      <c r="AO101" s="75" t="n">
        <v>0.00081598275813596</v>
      </c>
      <c r="AP101" s="75" t="n">
        <v>0.00971761284689189</v>
      </c>
      <c r="AQ101" s="75" t="n">
        <v>0.0137233463868321</v>
      </c>
      <c r="AR101" s="75" t="n">
        <v>0.00148360501479265</v>
      </c>
      <c r="AS101" s="75" t="n">
        <v>0</v>
      </c>
      <c r="AT101" s="75" t="n">
        <v>0.00630532131286878</v>
      </c>
      <c r="AU101" s="75" t="n">
        <v>0.0778150830258747</v>
      </c>
      <c r="AV101" s="75" t="n">
        <v>0.0649077193971786</v>
      </c>
      <c r="AW101" s="75" t="n">
        <v>0.00081598275813596</v>
      </c>
      <c r="AX101" s="75" t="n">
        <v>0.000296721002958531</v>
      </c>
      <c r="AY101" s="75" t="n">
        <v>0</v>
      </c>
      <c r="AZ101" s="75" t="n">
        <v>3.19501757960672</v>
      </c>
      <c r="BA101" s="76" t="n">
        <v>0.134785515593913</v>
      </c>
      <c r="BB101" s="76" t="n">
        <v>3.06023206401281</v>
      </c>
      <c r="BC101" s="75" t="n">
        <v>0.0996240767433268</v>
      </c>
      <c r="BD101" s="75" t="n">
        <v>0.186860051613135</v>
      </c>
      <c r="BE101" s="75" t="n">
        <v>6.30532131286878</v>
      </c>
      <c r="BF101" s="77" t="n">
        <v>43071</v>
      </c>
      <c r="BG101" s="77" t="n">
        <v>1817</v>
      </c>
      <c r="BH101" s="77" t="n">
        <v>41254</v>
      </c>
      <c r="BI101" s="75" t="n">
        <v>0.00995324110902</v>
      </c>
      <c r="BJ101" s="75" t="n">
        <v>0.021982499369434</v>
      </c>
      <c r="BK101" s="75" t="n">
        <v>0.0628043693370327</v>
      </c>
      <c r="BL101" s="75" t="n">
        <v>0.121437302341825</v>
      </c>
      <c r="BM101" s="75" t="n">
        <v>0.031935740478454</v>
      </c>
      <c r="BN101" s="75" t="n">
        <v>0.153373042820279</v>
      </c>
      <c r="BO101" s="75" t="n">
        <v>0.0883956461845909</v>
      </c>
      <c r="BP101" s="75" t="n">
        <v>0.24176868900487</v>
      </c>
      <c r="BQ101" s="75" t="n">
        <v>0.342310005626589</v>
      </c>
      <c r="BR101" s="75" t="n">
        <v>0.584078694631459</v>
      </c>
      <c r="BS101" s="75" t="n">
        <v>0.117576298480821</v>
      </c>
      <c r="BT101" s="75" t="n">
        <v>0.247259463339865</v>
      </c>
      <c r="BU101" s="75" t="n">
        <v>0.0510855435478551</v>
      </c>
      <c r="BV101" s="75" t="n">
        <v>0.415921305368542</v>
      </c>
      <c r="BW101" s="78" t="n">
        <v>0.144254088977707</v>
      </c>
      <c r="BX101" s="75" t="n">
        <v>0.838709677419355</v>
      </c>
      <c r="BY101" s="79" t="n">
        <v>6159</v>
      </c>
      <c r="BZ101" s="79" t="n">
        <v>3487</v>
      </c>
      <c r="CA101" s="79" t="n">
        <v>0</v>
      </c>
      <c r="CB101" s="79" t="n">
        <v>2287</v>
      </c>
      <c r="CC101" s="79" t="n">
        <v>384</v>
      </c>
      <c r="CD101" s="79" t="n">
        <v>5116</v>
      </c>
      <c r="CE101" s="79" t="n">
        <v>0</v>
      </c>
      <c r="CF101" s="79" t="n">
        <v>144</v>
      </c>
      <c r="CG101" s="79" t="n">
        <v>0</v>
      </c>
      <c r="CH101" s="79" t="n">
        <v>130</v>
      </c>
      <c r="CI101" s="79" t="n">
        <v>4797</v>
      </c>
      <c r="CJ101" s="79" t="n">
        <v>40237</v>
      </c>
      <c r="CK101" s="76" t="n">
        <v>0.119497099396597</v>
      </c>
      <c r="CL101" s="76" t="n">
        <v>0.0676548767001028</v>
      </c>
      <c r="CM101" s="76" t="n">
        <v>0.566163338204254</v>
      </c>
      <c r="CN101" s="76" t="n">
        <v>0</v>
      </c>
      <c r="CO101" s="76" t="n">
        <v>0</v>
      </c>
      <c r="CP101" s="76" t="n">
        <v>0.044372441357366</v>
      </c>
      <c r="CQ101" s="76" t="n">
        <v>0.371326514044488</v>
      </c>
      <c r="CR101" s="76" t="n">
        <v>0.00745037930967579</v>
      </c>
      <c r="CS101" s="76" t="n">
        <v>0.0623477837311252</v>
      </c>
      <c r="CT101" s="76" t="n">
        <v>0.0992607826778681</v>
      </c>
      <c r="CU101" s="76" t="n">
        <v>0</v>
      </c>
      <c r="CV101" s="76" t="n">
        <v>0</v>
      </c>
      <c r="CW101" s="76" t="n">
        <v>0.00279389224112842</v>
      </c>
      <c r="CX101" s="76" t="n">
        <v>0.0281469898358092</v>
      </c>
      <c r="CY101" s="76" t="n">
        <v>0</v>
      </c>
      <c r="CZ101" s="76" t="n">
        <v>0</v>
      </c>
      <c r="DA101" s="76" t="n">
        <v>0.00252226382879649</v>
      </c>
      <c r="DB101" s="76" t="n">
        <v>0.0254104769351056</v>
      </c>
      <c r="DC101" s="76" t="n">
        <v>0.0930715352825906</v>
      </c>
      <c r="DD101" s="76" t="n">
        <v>0.937646598905395</v>
      </c>
      <c r="DE101" s="76" t="n">
        <v>0.780679459071419</v>
      </c>
      <c r="DF101" s="80" t="n">
        <v>1.07043268633347</v>
      </c>
      <c r="DG101" s="76" t="n">
        <v>0.0451574421552303</v>
      </c>
      <c r="DH101" s="76" t="n">
        <v>1.02527524417824</v>
      </c>
      <c r="DI101" s="79" t="n">
        <v>1600</v>
      </c>
      <c r="DJ101" s="79" t="n">
        <v>111</v>
      </c>
      <c r="DK101" s="79" t="n">
        <v>55</v>
      </c>
      <c r="DL101" s="79" t="n">
        <v>0</v>
      </c>
      <c r="DM101" s="79" t="n">
        <v>28</v>
      </c>
      <c r="DN101" s="79" t="n">
        <v>28</v>
      </c>
      <c r="DO101" s="79" t="n">
        <v>92</v>
      </c>
      <c r="DP101" s="79" t="n">
        <v>0</v>
      </c>
      <c r="DQ101" s="79" t="n">
        <v>26</v>
      </c>
      <c r="DR101" s="79" t="n">
        <v>7</v>
      </c>
      <c r="DS101" s="79" t="n">
        <v>11</v>
      </c>
      <c r="DT101" s="79" t="n">
        <v>48</v>
      </c>
      <c r="DU101" s="79" t="n">
        <v>1383</v>
      </c>
      <c r="DV101" s="79" t="n">
        <v>1185</v>
      </c>
      <c r="DW101" s="79" t="n">
        <v>21</v>
      </c>
      <c r="DX101" s="79" t="n">
        <v>146</v>
      </c>
      <c r="DY101" s="79" t="n">
        <v>31</v>
      </c>
      <c r="DZ101" s="79" t="n">
        <v>0</v>
      </c>
      <c r="EA101" s="79" t="n">
        <v>13</v>
      </c>
      <c r="EB101" s="79" t="n">
        <v>1</v>
      </c>
      <c r="EC101" s="73" t="n">
        <v>0.069375</v>
      </c>
      <c r="ED101" s="73" t="n">
        <v>0.034375</v>
      </c>
      <c r="EE101" s="73" t="n">
        <v>0.495495495495496</v>
      </c>
      <c r="EF101" s="73" t="n">
        <v>0</v>
      </c>
      <c r="EG101" s="73" t="n">
        <v>0</v>
      </c>
      <c r="EH101" s="73" t="n">
        <v>0.0175</v>
      </c>
      <c r="EI101" s="73" t="n">
        <v>0.252252252252252</v>
      </c>
      <c r="EJ101" s="73" t="n">
        <v>0.0175</v>
      </c>
      <c r="EK101" s="73" t="n">
        <v>0.252252252252252</v>
      </c>
      <c r="EL101" s="73" t="n">
        <v>0.0575</v>
      </c>
      <c r="EM101" s="73" t="n">
        <v>0</v>
      </c>
      <c r="EN101" s="73" t="n">
        <v>0</v>
      </c>
      <c r="EO101" s="73" t="n">
        <v>0.01625</v>
      </c>
      <c r="EP101" s="73" t="n">
        <v>0.282608695652174</v>
      </c>
      <c r="EQ101" s="73" t="n">
        <v>0.004375</v>
      </c>
      <c r="ER101" s="73" t="n">
        <v>0.0760869565217391</v>
      </c>
      <c r="ES101" s="73" t="n">
        <v>0.006875</v>
      </c>
      <c r="ET101" s="73" t="n">
        <v>0.119565217391304</v>
      </c>
      <c r="EU101" s="73" t="n">
        <v>0.03</v>
      </c>
      <c r="EV101" s="73" t="n">
        <v>0.521739130434783</v>
      </c>
      <c r="EW101" s="73" t="n">
        <v>0.864375</v>
      </c>
      <c r="EX101" s="73" t="n">
        <v>0.740625</v>
      </c>
      <c r="EY101" s="73" t="n">
        <v>0.856832971800434</v>
      </c>
      <c r="EZ101" s="73" t="n">
        <v>0.013125</v>
      </c>
      <c r="FA101" s="73" t="n">
        <v>0.0151843817787419</v>
      </c>
      <c r="FB101" s="73" t="n">
        <v>0.09125</v>
      </c>
      <c r="FC101" s="73" t="n">
        <v>0.105567606652205</v>
      </c>
      <c r="FD101" s="73" t="n">
        <v>0.019375</v>
      </c>
      <c r="FE101" s="73" t="n">
        <v>0.0224150397686189</v>
      </c>
      <c r="FF101" s="73" t="n">
        <v>0</v>
      </c>
      <c r="FG101" s="73" t="n">
        <v>0.008125</v>
      </c>
      <c r="FH101" s="81" t="n">
        <v>1.22642205327718</v>
      </c>
      <c r="FI101" s="82" t="n">
        <v>0</v>
      </c>
      <c r="FJ101" s="83" t="n">
        <v>3.84064871794872</v>
      </c>
      <c r="FK101" s="82" t="n">
        <v>0</v>
      </c>
      <c r="FL101" s="84" t="n">
        <v>0.000625</v>
      </c>
      <c r="FM101" s="71" t="n">
        <v>1</v>
      </c>
      <c r="FN101" s="85" t="n">
        <v>42025.5</v>
      </c>
      <c r="FO101" s="86" t="n">
        <v>51541</v>
      </c>
      <c r="FP101" s="87" t="n">
        <v>13480.677</v>
      </c>
      <c r="FQ101" s="86" t="n">
        <v>3510</v>
      </c>
      <c r="FR101" s="88"/>
      <c r="FS101" s="89" t="n">
        <v>0.0884228588816422</v>
      </c>
      <c r="FT101" s="89" t="n">
        <v>0</v>
      </c>
      <c r="FU101" s="89" t="n">
        <v>0</v>
      </c>
      <c r="FV101" s="89" t="n">
        <v>0</v>
      </c>
      <c r="FW101" s="89" t="n">
        <v>0</v>
      </c>
      <c r="FX101" s="89" t="n">
        <v>0</v>
      </c>
      <c r="FY101" s="89" t="n">
        <v>0</v>
      </c>
      <c r="FZ101" s="89" t="n">
        <v>0</v>
      </c>
      <c r="GA101" s="89" t="n">
        <v>0</v>
      </c>
      <c r="GB101" s="89" t="n">
        <v>0.0305622633047287</v>
      </c>
      <c r="GC101" s="89" t="n">
        <v>0.00712130407100474</v>
      </c>
      <c r="GD101" s="89" t="n">
        <v>0.0408733181575376</v>
      </c>
      <c r="GE101" s="89" t="n">
        <v>0</v>
      </c>
      <c r="GF101" s="89" t="n">
        <v>0</v>
      </c>
      <c r="GG101" s="89" t="n">
        <v>0</v>
      </c>
      <c r="GH101" s="89" t="n">
        <v>0</v>
      </c>
      <c r="GI101" s="89" t="n">
        <v>0</v>
      </c>
      <c r="GJ101" s="89" t="n">
        <v>0</v>
      </c>
      <c r="GK101" s="89" t="n">
        <v>0</v>
      </c>
      <c r="GL101" s="89" t="n">
        <v>0</v>
      </c>
      <c r="GM101" s="89" t="n">
        <v>0</v>
      </c>
      <c r="GN101" s="89" t="n">
        <v>0</v>
      </c>
      <c r="GO101" s="89" t="n">
        <v>0</v>
      </c>
      <c r="GP101" s="89" t="n">
        <v>7.41802507396327E-005</v>
      </c>
      <c r="GQ101" s="89" t="n">
        <v>0</v>
      </c>
      <c r="GR101" s="89" t="n">
        <v>0</v>
      </c>
      <c r="GS101" s="89" t="n">
        <v>0</v>
      </c>
      <c r="GT101" s="89" t="n">
        <v>0.13938469113977</v>
      </c>
      <c r="GU101" s="89" t="n">
        <v>0.0358290611072426</v>
      </c>
      <c r="GV101" s="89" t="n">
        <v>0</v>
      </c>
      <c r="GW101" s="89" t="n">
        <v>0</v>
      </c>
      <c r="GX101" s="89" t="n">
        <v>0</v>
      </c>
      <c r="GY101" s="89" t="n">
        <v>0.477646634512495</v>
      </c>
      <c r="GZ101" s="89" t="n">
        <v>0</v>
      </c>
      <c r="HA101" s="90" t="n">
        <v>0.0273409859163601</v>
      </c>
      <c r="HB101" s="90" t="n">
        <v>0.0471044592196668</v>
      </c>
      <c r="HC101" s="89" t="n">
        <v>3.73082153069909</v>
      </c>
      <c r="HD101" s="89" t="n">
        <v>0.134785515593913</v>
      </c>
      <c r="HE101" s="89" t="n">
        <v>3.59603601510518</v>
      </c>
      <c r="HF101" s="89" t="n">
        <v>0.0742544309903724</v>
      </c>
      <c r="HG101" s="89" t="n">
        <v>0.194055535934879</v>
      </c>
      <c r="HH101" s="89" t="n">
        <v>26.1657482038921</v>
      </c>
      <c r="HI101" s="79" t="n">
        <v>50294</v>
      </c>
      <c r="HJ101" s="79" t="n">
        <v>714</v>
      </c>
      <c r="HK101" s="79" t="n">
        <v>49580</v>
      </c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</row>
    <row r="102" s="69" customFormat="true" ht="12.75" hidden="false" customHeight="false" outlineLevel="0" collapsed="false">
      <c r="A102" s="70" t="n">
        <v>4107306</v>
      </c>
      <c r="B102" s="70" t="s">
        <v>513</v>
      </c>
      <c r="C102" s="71" t="n">
        <f aca="false">FI102+FK102+FM102</f>
        <v>3</v>
      </c>
      <c r="D102" s="72" t="n">
        <v>-0.00369333266462812</v>
      </c>
      <c r="E102" s="72" t="n">
        <v>-0.041451242250404</v>
      </c>
      <c r="F102" s="73" t="n">
        <v>0.719336384439359</v>
      </c>
      <c r="G102" s="74" t="n">
        <v>0.97484756097561</v>
      </c>
      <c r="H102" s="74" t="n">
        <v>1.12510071646626</v>
      </c>
      <c r="I102" s="75" t="n">
        <v>0.188278865682977</v>
      </c>
      <c r="J102" s="75" t="n">
        <v>0.0750572082379863</v>
      </c>
      <c r="K102" s="72" t="n">
        <v>0.126812294606611</v>
      </c>
      <c r="L102" s="76" t="n">
        <v>0.117987772176338</v>
      </c>
      <c r="M102" s="76" t="n">
        <v>0.366666666666667</v>
      </c>
      <c r="N102" s="76" t="n">
        <v>-0.248678894490329</v>
      </c>
      <c r="O102" s="75" t="n">
        <v>0.724614999373983</v>
      </c>
      <c r="P102" s="75" t="n">
        <v>0.723123080220016</v>
      </c>
      <c r="Q102" s="75" t="n">
        <v>0.933061224489796</v>
      </c>
      <c r="R102" s="75" t="n">
        <v>0.717342342342342</v>
      </c>
      <c r="S102" s="75" t="n">
        <v>0.795454545454546</v>
      </c>
      <c r="T102" s="75" t="n">
        <v>2.01911862817034</v>
      </c>
      <c r="U102" s="75" t="n">
        <v>0</v>
      </c>
      <c r="V102" s="75" t="n">
        <v>0.00157855756289081</v>
      </c>
      <c r="W102" s="75" t="n">
        <v>0.0157855756289081</v>
      </c>
      <c r="X102" s="75" t="n">
        <v>0</v>
      </c>
      <c r="Y102" s="75" t="n">
        <v>0</v>
      </c>
      <c r="Z102" s="75" t="n">
        <v>0</v>
      </c>
      <c r="AA102" s="75" t="n">
        <v>0.00172206279588088</v>
      </c>
      <c r="AB102" s="75" t="n">
        <v>0</v>
      </c>
      <c r="AC102" s="75" t="n">
        <v>0.00114804186392059</v>
      </c>
      <c r="AD102" s="75" t="n">
        <v>0.776363310476298</v>
      </c>
      <c r="AE102" s="75" t="n">
        <v>1.20759653561147</v>
      </c>
      <c r="AF102" s="75" t="n">
        <v>0</v>
      </c>
      <c r="AG102" s="75" t="n">
        <v>0.0113369134062158</v>
      </c>
      <c r="AH102" s="75" t="n">
        <v>0.127289141662195</v>
      </c>
      <c r="AI102" s="75" t="n">
        <v>0.0462086850228037</v>
      </c>
      <c r="AJ102" s="75" t="n">
        <v>0.0619942606517118</v>
      </c>
      <c r="AK102" s="75" t="n">
        <v>0</v>
      </c>
      <c r="AL102" s="75" t="n">
        <v>0.00430515698970221</v>
      </c>
      <c r="AM102" s="75" t="n">
        <v>0</v>
      </c>
      <c r="AN102" s="75" t="n">
        <v>0</v>
      </c>
      <c r="AO102" s="75" t="n">
        <v>0.00588371455259302</v>
      </c>
      <c r="AP102" s="75" t="n">
        <v>0.00430515698970221</v>
      </c>
      <c r="AQ102" s="75" t="n">
        <v>0.000143505232990074</v>
      </c>
      <c r="AR102" s="75" t="n">
        <v>0.000143505232990074</v>
      </c>
      <c r="AS102" s="75" t="n">
        <v>0</v>
      </c>
      <c r="AT102" s="75" t="n">
        <v>0</v>
      </c>
      <c r="AU102" s="75" t="n">
        <v>0.0622812711176919</v>
      </c>
      <c r="AV102" s="75" t="n">
        <v>0.0456346640908434</v>
      </c>
      <c r="AW102" s="75" t="n">
        <v>0.00243958896083125</v>
      </c>
      <c r="AX102" s="75" t="n">
        <v>0.00129154709691066</v>
      </c>
      <c r="AY102" s="75" t="n">
        <v>0</v>
      </c>
      <c r="AZ102" s="75" t="n">
        <v>0.29246366483377</v>
      </c>
      <c r="BA102" s="76" t="n">
        <v>0.0651513757774934</v>
      </c>
      <c r="BB102" s="76" t="n">
        <v>0.227312289056277</v>
      </c>
      <c r="BC102" s="75" t="n">
        <v>0.00789278781445405</v>
      </c>
      <c r="BD102" s="75" t="n">
        <v>0.133459866680768</v>
      </c>
      <c r="BE102" s="75" t="n">
        <v>37.3782340159925</v>
      </c>
      <c r="BF102" s="77" t="n">
        <v>2038</v>
      </c>
      <c r="BG102" s="77" t="n">
        <v>454</v>
      </c>
      <c r="BH102" s="77" t="n">
        <v>1584</v>
      </c>
      <c r="BI102" s="75" t="n">
        <v>0.0424636475996845</v>
      </c>
      <c r="BJ102" s="75" t="n">
        <v>0.135156475745828</v>
      </c>
      <c r="BK102" s="75" t="n">
        <v>0.34267629016686</v>
      </c>
      <c r="BL102" s="75" t="n">
        <v>0.669662565055706</v>
      </c>
      <c r="BM102" s="75" t="n">
        <v>0.196791030349894</v>
      </c>
      <c r="BN102" s="75" t="n">
        <v>0.8664535954056</v>
      </c>
      <c r="BO102" s="75" t="n">
        <v>0.133578194471293</v>
      </c>
      <c r="BP102" s="75" t="n">
        <v>1.00003178987689</v>
      </c>
      <c r="BQ102" s="75" t="n">
        <v>0</v>
      </c>
      <c r="BR102" s="75" t="n">
        <v>1.00003178987689</v>
      </c>
      <c r="BS102" s="75" t="n">
        <v>0</v>
      </c>
      <c r="BT102" s="75" t="n">
        <v>0</v>
      </c>
      <c r="BU102" s="75" t="n">
        <v>0</v>
      </c>
      <c r="BV102" s="75" t="n">
        <v>0</v>
      </c>
      <c r="BW102" s="78" t="n">
        <v>0.690218441909917</v>
      </c>
      <c r="BX102" s="75" t="n">
        <v>0.872881355932203</v>
      </c>
      <c r="BY102" s="79" t="n">
        <v>9323</v>
      </c>
      <c r="BZ102" s="79" t="n">
        <v>767</v>
      </c>
      <c r="CA102" s="79" t="n">
        <v>0</v>
      </c>
      <c r="CB102" s="79" t="n">
        <v>8474</v>
      </c>
      <c r="CC102" s="79" t="n">
        <v>57</v>
      </c>
      <c r="CD102" s="79" t="n">
        <v>150</v>
      </c>
      <c r="CE102" s="79" t="n">
        <v>0</v>
      </c>
      <c r="CF102" s="79" t="n">
        <v>0</v>
      </c>
      <c r="CG102" s="79" t="n">
        <v>0</v>
      </c>
      <c r="CH102" s="79" t="n">
        <v>115</v>
      </c>
      <c r="CI102" s="79" t="n">
        <v>0</v>
      </c>
      <c r="CJ102" s="79" t="n">
        <v>839</v>
      </c>
      <c r="CK102" s="76" t="n">
        <v>0.90112120626329</v>
      </c>
      <c r="CL102" s="76" t="n">
        <v>0.0741349313744442</v>
      </c>
      <c r="CM102" s="76" t="n">
        <v>0.0822696556902285</v>
      </c>
      <c r="CN102" s="76" t="n">
        <v>0</v>
      </c>
      <c r="CO102" s="76" t="n">
        <v>0</v>
      </c>
      <c r="CP102" s="76" t="n">
        <v>0.819060506475933</v>
      </c>
      <c r="CQ102" s="76" t="n">
        <v>0.908934892202081</v>
      </c>
      <c r="CR102" s="76" t="n">
        <v>0.0055093756040982</v>
      </c>
      <c r="CS102" s="76" t="n">
        <v>0.0061139118309557</v>
      </c>
      <c r="CT102" s="76" t="n">
        <v>0.01449835685289</v>
      </c>
      <c r="CU102" s="76" t="n">
        <v>0</v>
      </c>
      <c r="CV102" s="76" t="n">
        <v>0</v>
      </c>
      <c r="CW102" s="76" t="n">
        <v>0</v>
      </c>
      <c r="CX102" s="76" t="n">
        <v>0</v>
      </c>
      <c r="CY102" s="76" t="n">
        <v>0</v>
      </c>
      <c r="CZ102" s="76" t="n">
        <v>0</v>
      </c>
      <c r="DA102" s="76" t="n">
        <v>0.011115406920549</v>
      </c>
      <c r="DB102" s="76" t="n">
        <v>0.766666666666667</v>
      </c>
      <c r="DC102" s="76" t="n">
        <v>0</v>
      </c>
      <c r="DD102" s="76" t="n">
        <v>0</v>
      </c>
      <c r="DE102" s="76" t="n">
        <v>0.0810941426638314</v>
      </c>
      <c r="DF102" s="80" t="n">
        <v>2.42908224076281</v>
      </c>
      <c r="DG102" s="76" t="n">
        <v>0.541120381406436</v>
      </c>
      <c r="DH102" s="76" t="n">
        <v>1.88796185935638</v>
      </c>
      <c r="DI102" s="79" t="n">
        <v>1312</v>
      </c>
      <c r="DJ102" s="79" t="n">
        <v>1100</v>
      </c>
      <c r="DK102" s="79" t="n">
        <v>105</v>
      </c>
      <c r="DL102" s="79" t="n">
        <v>0</v>
      </c>
      <c r="DM102" s="79" t="n">
        <v>950</v>
      </c>
      <c r="DN102" s="79" t="n">
        <v>45</v>
      </c>
      <c r="DO102" s="79" t="n">
        <v>55</v>
      </c>
      <c r="DP102" s="79" t="n">
        <v>0</v>
      </c>
      <c r="DQ102" s="79" t="n">
        <v>0</v>
      </c>
      <c r="DR102" s="79" t="n">
        <v>4</v>
      </c>
      <c r="DS102" s="79" t="n">
        <v>49</v>
      </c>
      <c r="DT102" s="79" t="n">
        <v>2</v>
      </c>
      <c r="DU102" s="79" t="n">
        <v>140</v>
      </c>
      <c r="DV102" s="79" t="n">
        <v>84</v>
      </c>
      <c r="DW102" s="79" t="n">
        <v>13</v>
      </c>
      <c r="DX102" s="79" t="n">
        <v>21</v>
      </c>
      <c r="DY102" s="79" t="n">
        <v>22</v>
      </c>
      <c r="DZ102" s="79" t="n">
        <v>2</v>
      </c>
      <c r="EA102" s="79" t="n">
        <v>13</v>
      </c>
      <c r="EB102" s="79" t="n">
        <v>2</v>
      </c>
      <c r="EC102" s="73" t="n">
        <v>0.838414634146341</v>
      </c>
      <c r="ED102" s="73" t="n">
        <v>0.0800304878048781</v>
      </c>
      <c r="EE102" s="73" t="n">
        <v>0.0954545454545455</v>
      </c>
      <c r="EF102" s="73" t="n">
        <v>0</v>
      </c>
      <c r="EG102" s="73" t="n">
        <v>0</v>
      </c>
      <c r="EH102" s="73" t="n">
        <v>0.724085365853659</v>
      </c>
      <c r="EI102" s="73" t="n">
        <v>0.863636363636364</v>
      </c>
      <c r="EJ102" s="73" t="n">
        <v>0.0342987804878049</v>
      </c>
      <c r="EK102" s="73" t="n">
        <v>0.0409090909090909</v>
      </c>
      <c r="EL102" s="73" t="n">
        <v>0.0419207317073171</v>
      </c>
      <c r="EM102" s="73" t="n">
        <v>0</v>
      </c>
      <c r="EN102" s="73" t="n">
        <v>0</v>
      </c>
      <c r="EO102" s="73" t="n">
        <v>0</v>
      </c>
      <c r="EP102" s="73" t="n">
        <v>0</v>
      </c>
      <c r="EQ102" s="73" t="n">
        <v>0.00304878048780488</v>
      </c>
      <c r="ER102" s="73" t="n">
        <v>0.0727272727272727</v>
      </c>
      <c r="ES102" s="73" t="n">
        <v>0.0373475609756098</v>
      </c>
      <c r="ET102" s="73" t="n">
        <v>0.890909090909091</v>
      </c>
      <c r="EU102" s="73" t="n">
        <v>0.00152439024390244</v>
      </c>
      <c r="EV102" s="73" t="n">
        <v>0.0363636363636364</v>
      </c>
      <c r="EW102" s="73" t="n">
        <v>0.106707317073171</v>
      </c>
      <c r="EX102" s="73" t="n">
        <v>0.0640243902439024</v>
      </c>
      <c r="EY102" s="73" t="n">
        <v>0.6</v>
      </c>
      <c r="EZ102" s="73" t="n">
        <v>0.00990853658536585</v>
      </c>
      <c r="FA102" s="73" t="n">
        <v>0.0928571428571429</v>
      </c>
      <c r="FB102" s="73" t="n">
        <v>0.0160060975609756</v>
      </c>
      <c r="FC102" s="73" t="n">
        <v>0.15</v>
      </c>
      <c r="FD102" s="73" t="n">
        <v>0.0167682926829268</v>
      </c>
      <c r="FE102" s="73" t="n">
        <v>0.157142857142857</v>
      </c>
      <c r="FF102" s="73" t="n">
        <v>0.00152439024390244</v>
      </c>
      <c r="FG102" s="73" t="n">
        <v>0.00990853658536585</v>
      </c>
      <c r="FH102" s="81" t="n">
        <v>0.875051804487749</v>
      </c>
      <c r="FI102" s="82" t="n">
        <v>1</v>
      </c>
      <c r="FJ102" s="83" t="n">
        <v>0.39864914187643</v>
      </c>
      <c r="FK102" s="82" t="n">
        <v>1</v>
      </c>
      <c r="FL102" s="84" t="n">
        <v>0.00152439024390244</v>
      </c>
      <c r="FM102" s="71" t="n">
        <v>1</v>
      </c>
      <c r="FN102" s="85" t="n">
        <v>11823.3</v>
      </c>
      <c r="FO102" s="86" t="n">
        <v>10346</v>
      </c>
      <c r="FP102" s="87" t="n">
        <v>6968.387</v>
      </c>
      <c r="FQ102" s="86" t="n">
        <v>17480</v>
      </c>
      <c r="FR102" s="88"/>
      <c r="FS102" s="89" t="n">
        <v>2.15473107334596</v>
      </c>
      <c r="FT102" s="89" t="n">
        <v>0</v>
      </c>
      <c r="FU102" s="89" t="n">
        <v>0</v>
      </c>
      <c r="FV102" s="89" t="n">
        <v>0.00516618838764265</v>
      </c>
      <c r="FW102" s="89" t="n">
        <v>0</v>
      </c>
      <c r="FX102" s="89" t="n">
        <v>0</v>
      </c>
      <c r="FY102" s="89" t="n">
        <v>0</v>
      </c>
      <c r="FZ102" s="89" t="n">
        <v>0.00401814652372206</v>
      </c>
      <c r="GA102" s="89" t="n">
        <v>0</v>
      </c>
      <c r="GB102" s="89" t="n">
        <v>0.00258309419382133</v>
      </c>
      <c r="GC102" s="89" t="n">
        <v>0.834913445536248</v>
      </c>
      <c r="GD102" s="89" t="n">
        <v>1.29341266493953</v>
      </c>
      <c r="GE102" s="89" t="n">
        <v>0</v>
      </c>
      <c r="GF102" s="89" t="n">
        <v>0.00430515698970221</v>
      </c>
      <c r="GG102" s="89" t="n">
        <v>0</v>
      </c>
      <c r="GH102" s="89" t="n">
        <v>0</v>
      </c>
      <c r="GI102" s="89" t="n">
        <v>0</v>
      </c>
      <c r="GJ102" s="89" t="n">
        <v>0</v>
      </c>
      <c r="GK102" s="89" t="n">
        <v>0</v>
      </c>
      <c r="GL102" s="89" t="n">
        <v>0</v>
      </c>
      <c r="GM102" s="89" t="n">
        <v>0</v>
      </c>
      <c r="GN102" s="89" t="n">
        <v>0</v>
      </c>
      <c r="GO102" s="89" t="n">
        <v>0</v>
      </c>
      <c r="GP102" s="89" t="n">
        <v>0</v>
      </c>
      <c r="GQ102" s="89" t="n">
        <v>0</v>
      </c>
      <c r="GR102" s="89" t="n">
        <v>0</v>
      </c>
      <c r="GS102" s="89" t="n">
        <v>0</v>
      </c>
      <c r="GT102" s="89" t="n">
        <v>0.25256921006253</v>
      </c>
      <c r="GU102" s="89" t="n">
        <v>0.0185121750557195</v>
      </c>
      <c r="GV102" s="89" t="n">
        <v>0.000287010465980147</v>
      </c>
      <c r="GW102" s="89" t="n">
        <v>0</v>
      </c>
      <c r="GX102" s="89" t="n">
        <v>0</v>
      </c>
      <c r="GY102" s="89" t="n">
        <v>0.0301360989279155</v>
      </c>
      <c r="GZ102" s="89" t="n">
        <v>0</v>
      </c>
      <c r="HA102" s="90" t="n">
        <v>0.0186110501612497</v>
      </c>
      <c r="HB102" s="90" t="n">
        <v>0.179525046470582</v>
      </c>
      <c r="HC102" s="89" t="n">
        <v>0.268928806623398</v>
      </c>
      <c r="HD102" s="89" t="n">
        <v>0.0651513757774934</v>
      </c>
      <c r="HE102" s="89" t="n">
        <v>0.203777430845905</v>
      </c>
      <c r="HF102" s="89" t="n">
        <v>0.00387464129073199</v>
      </c>
      <c r="HG102" s="89" t="n">
        <v>0.221428574503684</v>
      </c>
      <c r="HH102" s="89" t="n">
        <v>30.5277247087454</v>
      </c>
      <c r="HI102" s="79" t="n">
        <v>1874</v>
      </c>
      <c r="HJ102" s="79" t="n">
        <v>138</v>
      </c>
      <c r="HK102" s="79" t="n">
        <v>1736</v>
      </c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  <c r="IR102" s="3"/>
      <c r="IS102" s="3"/>
    </row>
    <row r="103" s="69" customFormat="true" ht="12.75" hidden="false" customHeight="false" outlineLevel="0" collapsed="false">
      <c r="A103" s="70" t="n">
        <v>4107405</v>
      </c>
      <c r="B103" s="70" t="s">
        <v>514</v>
      </c>
      <c r="C103" s="71" t="n">
        <f aca="false">FI103+FK103+FM103</f>
        <v>3</v>
      </c>
      <c r="D103" s="72" t="n">
        <v>-0.0141083536577159</v>
      </c>
      <c r="E103" s="72" t="n">
        <v>-0.0219221225934573</v>
      </c>
      <c r="F103" s="73" t="n">
        <v>0.716813254244222</v>
      </c>
      <c r="G103" s="74" t="n">
        <v>0.965558194774347</v>
      </c>
      <c r="H103" s="74" t="n">
        <v>1.12268878959225</v>
      </c>
      <c r="I103" s="75" t="n">
        <v>0.137740986744584</v>
      </c>
      <c r="J103" s="75" t="n">
        <v>0.0861116792800164</v>
      </c>
      <c r="K103" s="72" t="n">
        <v>0.16113804541975</v>
      </c>
      <c r="L103" s="76" t="n">
        <v>0.148114901256733</v>
      </c>
      <c r="M103" s="76" t="n">
        <v>0.286516853932584</v>
      </c>
      <c r="N103" s="76" t="n">
        <v>-0.138401952675852</v>
      </c>
      <c r="O103" s="75" t="n">
        <v>0.674159253634194</v>
      </c>
      <c r="P103" s="75" t="n">
        <v>0.664247598719317</v>
      </c>
      <c r="Q103" s="75" t="n">
        <v>0.764873165737686</v>
      </c>
      <c r="R103" s="75" t="n">
        <v>0.744627507163324</v>
      </c>
      <c r="S103" s="75" t="n">
        <v>0.933719433719434</v>
      </c>
      <c r="T103" s="75" t="n">
        <v>0.242437223700087</v>
      </c>
      <c r="U103" s="75" t="n">
        <v>0</v>
      </c>
      <c r="V103" s="75" t="n">
        <v>0.000654351480971895</v>
      </c>
      <c r="W103" s="75" t="n">
        <v>0</v>
      </c>
      <c r="X103" s="75" t="n">
        <v>0.00327175740485948</v>
      </c>
      <c r="Y103" s="75" t="n">
        <v>0.00452593107672228</v>
      </c>
      <c r="Z103" s="75" t="n">
        <v>0.000545292900809913</v>
      </c>
      <c r="AA103" s="75" t="n">
        <v>0.0207756595208577</v>
      </c>
      <c r="AB103" s="75" t="n">
        <v>0.0600912776692524</v>
      </c>
      <c r="AC103" s="75" t="n">
        <v>0.00654351480971895</v>
      </c>
      <c r="AD103" s="75" t="n">
        <v>0.081030525060353</v>
      </c>
      <c r="AE103" s="75" t="n">
        <v>0.0170131385052693</v>
      </c>
      <c r="AF103" s="75" t="n">
        <v>0.0130870296194379</v>
      </c>
      <c r="AG103" s="75" t="n">
        <v>0.00305364024453551</v>
      </c>
      <c r="AH103" s="75" t="n">
        <v>0.0706154306548837</v>
      </c>
      <c r="AI103" s="75" t="n">
        <v>0.00458046036680327</v>
      </c>
      <c r="AJ103" s="75" t="n">
        <v>0</v>
      </c>
      <c r="AK103" s="75" t="n">
        <v>0.000763410061133878</v>
      </c>
      <c r="AL103" s="75" t="n">
        <v>0.0245381805364461</v>
      </c>
      <c r="AM103" s="75" t="n">
        <v>0</v>
      </c>
      <c r="AN103" s="75" t="n">
        <v>0.0159770819937304</v>
      </c>
      <c r="AO103" s="75" t="n">
        <v>0.00201758373299668</v>
      </c>
      <c r="AP103" s="75" t="n">
        <v>0.0163587870242974</v>
      </c>
      <c r="AQ103" s="75" t="n">
        <v>0.0181582535969701</v>
      </c>
      <c r="AR103" s="75" t="n">
        <v>0.0143412032913007</v>
      </c>
      <c r="AS103" s="75" t="n">
        <v>0</v>
      </c>
      <c r="AT103" s="75" t="n">
        <v>0.00381705030566939</v>
      </c>
      <c r="AU103" s="75" t="n">
        <v>0.613563571991314</v>
      </c>
      <c r="AV103" s="75" t="n">
        <v>0.249580560700697</v>
      </c>
      <c r="AW103" s="75" t="n">
        <v>0.359129904473409</v>
      </c>
      <c r="AX103" s="75" t="n">
        <v>0.0043623432064793</v>
      </c>
      <c r="AY103" s="75" t="n">
        <v>0</v>
      </c>
      <c r="AZ103" s="75" t="n">
        <v>1.133118647883</v>
      </c>
      <c r="BA103" s="76" t="n">
        <v>0.366218712183937</v>
      </c>
      <c r="BB103" s="76" t="n">
        <v>0.766899935699061</v>
      </c>
      <c r="BC103" s="75" t="n">
        <v>0.0243745926662031</v>
      </c>
      <c r="BD103" s="75" t="n">
        <v>4.06134152523223</v>
      </c>
      <c r="BE103" s="75" t="n">
        <v>97.1101221194357</v>
      </c>
      <c r="BF103" s="77" t="n">
        <v>20780</v>
      </c>
      <c r="BG103" s="77" t="n">
        <v>6716</v>
      </c>
      <c r="BH103" s="77" t="n">
        <v>14064</v>
      </c>
      <c r="BI103" s="75" t="n">
        <v>0.0400612401122735</v>
      </c>
      <c r="BJ103" s="75" t="n">
        <v>0.156608828782853</v>
      </c>
      <c r="BK103" s="75" t="n">
        <v>0.400867568257209</v>
      </c>
      <c r="BL103" s="75" t="n">
        <v>0.745406991579485</v>
      </c>
      <c r="BM103" s="75" t="n">
        <v>0.114633835162031</v>
      </c>
      <c r="BN103" s="75" t="n">
        <v>0.860040826741516</v>
      </c>
      <c r="BO103" s="75" t="n">
        <v>0.0953687165093136</v>
      </c>
      <c r="BP103" s="75" t="n">
        <v>0.955409543250829</v>
      </c>
      <c r="BQ103" s="75" t="n">
        <v>0</v>
      </c>
      <c r="BR103" s="75" t="n">
        <v>0.955409543250829</v>
      </c>
      <c r="BS103" s="75" t="n">
        <v>0.044654248532789</v>
      </c>
      <c r="BT103" s="75" t="n">
        <v>0</v>
      </c>
      <c r="BU103" s="75" t="n">
        <v>0</v>
      </c>
      <c r="BV103" s="75" t="n">
        <v>0.044654248532789</v>
      </c>
      <c r="BW103" s="78" t="n">
        <v>0.739091605001276</v>
      </c>
      <c r="BX103" s="75" t="n">
        <v>0.886435331230284</v>
      </c>
      <c r="BY103" s="79" t="n">
        <v>4456</v>
      </c>
      <c r="BZ103" s="79" t="n">
        <v>2503</v>
      </c>
      <c r="CA103" s="79" t="n">
        <v>342</v>
      </c>
      <c r="CB103" s="79" t="n">
        <v>556</v>
      </c>
      <c r="CC103" s="79" t="n">
        <v>1036</v>
      </c>
      <c r="CD103" s="79" t="n">
        <v>178</v>
      </c>
      <c r="CE103" s="79" t="n">
        <v>0</v>
      </c>
      <c r="CF103" s="79" t="n">
        <v>120</v>
      </c>
      <c r="CG103" s="79" t="n">
        <v>49</v>
      </c>
      <c r="CH103" s="79" t="n">
        <v>0</v>
      </c>
      <c r="CI103" s="79" t="n">
        <v>0</v>
      </c>
      <c r="CJ103" s="79" t="n">
        <v>10284</v>
      </c>
      <c r="CK103" s="76" t="n">
        <v>0.284256187803011</v>
      </c>
      <c r="CL103" s="76" t="n">
        <v>0.15967083439653</v>
      </c>
      <c r="CM103" s="76" t="n">
        <v>0.561714542190305</v>
      </c>
      <c r="CN103" s="76" t="n">
        <v>0.0218167899974483</v>
      </c>
      <c r="CO103" s="76" t="n">
        <v>0.0767504488330341</v>
      </c>
      <c r="CP103" s="76" t="n">
        <v>0.0354682316917581</v>
      </c>
      <c r="CQ103" s="76" t="n">
        <v>0.124775583482944</v>
      </c>
      <c r="CR103" s="76" t="n">
        <v>0.0660882878285277</v>
      </c>
      <c r="CS103" s="76" t="n">
        <v>0.232495511669659</v>
      </c>
      <c r="CT103" s="76" t="n">
        <v>0.0113549374840521</v>
      </c>
      <c r="CU103" s="76" t="n">
        <v>0</v>
      </c>
      <c r="CV103" s="76" t="n">
        <v>0</v>
      </c>
      <c r="CW103" s="76" t="n">
        <v>0.0076550140341924</v>
      </c>
      <c r="CX103" s="76" t="n">
        <v>0.674157303370787</v>
      </c>
      <c r="CY103" s="76" t="n">
        <v>0.00312579739729523</v>
      </c>
      <c r="CZ103" s="76" t="n">
        <v>0.275280898876405</v>
      </c>
      <c r="DA103" s="76" t="n">
        <v>0</v>
      </c>
      <c r="DB103" s="76" t="n">
        <v>0</v>
      </c>
      <c r="DC103" s="76" t="n">
        <v>0</v>
      </c>
      <c r="DD103" s="76" t="n">
        <v>0</v>
      </c>
      <c r="DE103" s="76" t="n">
        <v>0.656034702730288</v>
      </c>
      <c r="DF103" s="80" t="n">
        <v>2.02061454686892</v>
      </c>
      <c r="DG103" s="76" t="n">
        <v>0.653053286658888</v>
      </c>
      <c r="DH103" s="76" t="n">
        <v>1.36756126021004</v>
      </c>
      <c r="DI103" s="79" t="n">
        <v>2526</v>
      </c>
      <c r="DJ103" s="79" t="n">
        <v>660</v>
      </c>
      <c r="DK103" s="79" t="n">
        <v>272</v>
      </c>
      <c r="DL103" s="79" t="n">
        <v>116</v>
      </c>
      <c r="DM103" s="79" t="n">
        <v>29</v>
      </c>
      <c r="DN103" s="79" t="n">
        <v>243</v>
      </c>
      <c r="DO103" s="79" t="n">
        <v>51</v>
      </c>
      <c r="DP103" s="79" t="n">
        <v>0</v>
      </c>
      <c r="DQ103" s="79" t="n">
        <v>28</v>
      </c>
      <c r="DR103" s="79" t="n">
        <v>21</v>
      </c>
      <c r="DS103" s="79" t="n">
        <v>0</v>
      </c>
      <c r="DT103" s="79" t="n">
        <v>2</v>
      </c>
      <c r="DU103" s="79" t="n">
        <v>1710</v>
      </c>
      <c r="DV103" s="79" t="n">
        <v>1256</v>
      </c>
      <c r="DW103" s="79" t="n">
        <v>209</v>
      </c>
      <c r="DX103" s="79" t="n">
        <v>226</v>
      </c>
      <c r="DY103" s="79" t="n">
        <v>19</v>
      </c>
      <c r="DZ103" s="79" t="n">
        <v>23</v>
      </c>
      <c r="EA103" s="79" t="n">
        <v>84</v>
      </c>
      <c r="EB103" s="79" t="n">
        <v>-2</v>
      </c>
      <c r="EC103" s="73" t="n">
        <v>0.261282660332542</v>
      </c>
      <c r="ED103" s="73" t="n">
        <v>0.107680126682502</v>
      </c>
      <c r="EE103" s="73" t="n">
        <v>0.412121212121212</v>
      </c>
      <c r="EF103" s="73" t="n">
        <v>0.0459224069675376</v>
      </c>
      <c r="EG103" s="73" t="n">
        <v>0.175757575757576</v>
      </c>
      <c r="EH103" s="73" t="n">
        <v>0.0114806017418844</v>
      </c>
      <c r="EI103" s="73" t="n">
        <v>0.0439393939393939</v>
      </c>
      <c r="EJ103" s="73" t="n">
        <v>0.0961995249406176</v>
      </c>
      <c r="EK103" s="73" t="n">
        <v>0.368181818181818</v>
      </c>
      <c r="EL103" s="73" t="n">
        <v>0.0201900237529691</v>
      </c>
      <c r="EM103" s="73" t="n">
        <v>0</v>
      </c>
      <c r="EN103" s="73" t="n">
        <v>0</v>
      </c>
      <c r="EO103" s="73" t="n">
        <v>0.0110847189231987</v>
      </c>
      <c r="EP103" s="73" t="n">
        <v>0.549019607843137</v>
      </c>
      <c r="EQ103" s="73" t="n">
        <v>0.00831353919239905</v>
      </c>
      <c r="ER103" s="73" t="n">
        <v>0.411764705882353</v>
      </c>
      <c r="ES103" s="73" t="n">
        <v>0</v>
      </c>
      <c r="ET103" s="73" t="n">
        <v>0</v>
      </c>
      <c r="EU103" s="73" t="n">
        <v>0.000791765637371338</v>
      </c>
      <c r="EV103" s="73" t="n">
        <v>0.0392156862745098</v>
      </c>
      <c r="EW103" s="73" t="n">
        <v>0.676959619952494</v>
      </c>
      <c r="EX103" s="73" t="n">
        <v>0.4972288202692</v>
      </c>
      <c r="EY103" s="73" t="n">
        <v>0.734502923976608</v>
      </c>
      <c r="EZ103" s="73" t="n">
        <v>0.0827395091053048</v>
      </c>
      <c r="FA103" s="73" t="n">
        <v>0.122222222222222</v>
      </c>
      <c r="FB103" s="73" t="n">
        <v>0.0894695170229612</v>
      </c>
      <c r="FC103" s="73" t="n">
        <v>0.132163742690058</v>
      </c>
      <c r="FD103" s="73" t="n">
        <v>0.00752177355502771</v>
      </c>
      <c r="FE103" s="73" t="n">
        <v>0.0111111111111111</v>
      </c>
      <c r="FF103" s="73" t="n">
        <v>0.00910530482977039</v>
      </c>
      <c r="FG103" s="73" t="n">
        <v>0.0332541567695962</v>
      </c>
      <c r="FH103" s="81" t="n">
        <v>0.810292513736619</v>
      </c>
      <c r="FI103" s="82" t="n">
        <v>1</v>
      </c>
      <c r="FJ103" s="83" t="n">
        <v>0.625171064293993</v>
      </c>
      <c r="FK103" s="82" t="n">
        <v>1</v>
      </c>
      <c r="FL103" s="84" t="n">
        <v>-0.000791765637371338</v>
      </c>
      <c r="FM103" s="71" t="n">
        <v>1</v>
      </c>
      <c r="FN103" s="85" t="n">
        <v>19346.1</v>
      </c>
      <c r="FO103" s="86" t="n">
        <v>15676</v>
      </c>
      <c r="FP103" s="87" t="n">
        <v>18338.768</v>
      </c>
      <c r="FQ103" s="86" t="n">
        <v>29334</v>
      </c>
      <c r="FR103" s="88"/>
      <c r="FS103" s="89" t="n">
        <v>0.291677172643222</v>
      </c>
      <c r="FT103" s="89" t="n">
        <v>0</v>
      </c>
      <c r="FU103" s="89" t="n">
        <v>0</v>
      </c>
      <c r="FV103" s="89" t="n">
        <v>5.45292900809913E-005</v>
      </c>
      <c r="FW103" s="89" t="n">
        <v>5.45292900809913E-005</v>
      </c>
      <c r="FX103" s="89" t="n">
        <v>0.00152682012226776</v>
      </c>
      <c r="FY103" s="89" t="n">
        <v>0</v>
      </c>
      <c r="FZ103" s="89" t="n">
        <v>0.00141776154210577</v>
      </c>
      <c r="GA103" s="89" t="n">
        <v>0.0345170406212675</v>
      </c>
      <c r="GB103" s="89" t="n">
        <v>0.0526752942182376</v>
      </c>
      <c r="GC103" s="89" t="n">
        <v>0.0655442066773515</v>
      </c>
      <c r="GD103" s="89" t="n">
        <v>0.025138002727337</v>
      </c>
      <c r="GE103" s="89" t="n">
        <v>0</v>
      </c>
      <c r="GF103" s="89" t="n">
        <v>0.00239928876356362</v>
      </c>
      <c r="GG103" s="89" t="n">
        <v>0.00103605651153883</v>
      </c>
      <c r="GH103" s="89" t="n">
        <v>0</v>
      </c>
      <c r="GI103" s="89" t="n">
        <v>0</v>
      </c>
      <c r="GJ103" s="89" t="n">
        <v>0</v>
      </c>
      <c r="GK103" s="89" t="n">
        <v>0.000490763610728921</v>
      </c>
      <c r="GL103" s="89" t="n">
        <v>0</v>
      </c>
      <c r="GM103" s="89" t="n">
        <v>0</v>
      </c>
      <c r="GN103" s="89" t="n">
        <v>0</v>
      </c>
      <c r="GO103" s="89" t="n">
        <v>0</v>
      </c>
      <c r="GP103" s="89" t="n">
        <v>0.00136323225202478</v>
      </c>
      <c r="GQ103" s="89" t="n">
        <v>0.000763410061133878</v>
      </c>
      <c r="GR103" s="89" t="n">
        <v>0</v>
      </c>
      <c r="GS103" s="89" t="n">
        <v>0.000654351480971895</v>
      </c>
      <c r="GT103" s="89" t="n">
        <v>1.02847694021758</v>
      </c>
      <c r="GU103" s="89" t="n">
        <v>0.30640008096509</v>
      </c>
      <c r="GV103" s="89" t="n">
        <v>0.099734071558133</v>
      </c>
      <c r="GW103" s="89" t="n">
        <v>0.0013952954745924</v>
      </c>
      <c r="GX103" s="89" t="n">
        <v>0.0202848959101288</v>
      </c>
      <c r="GY103" s="89" t="n">
        <v>0.0857745732973993</v>
      </c>
      <c r="GZ103" s="89" t="n">
        <v>0.000163587870242974</v>
      </c>
      <c r="HA103" s="90" t="n">
        <v>0.293832388304383</v>
      </c>
      <c r="HB103" s="90" t="n">
        <v>0.215118049369511</v>
      </c>
      <c r="HC103" s="89" t="n">
        <v>1.10710817651437</v>
      </c>
      <c r="HD103" s="89" t="n">
        <v>0.366218712183937</v>
      </c>
      <c r="HE103" s="89" t="n">
        <v>0.740889464330428</v>
      </c>
      <c r="HF103" s="89" t="n">
        <v>0.00796127635182473</v>
      </c>
      <c r="HG103" s="89" t="n">
        <v>2.63027483634669</v>
      </c>
      <c r="HH103" s="89" t="n">
        <v>124.304478905017</v>
      </c>
      <c r="HI103" s="79" t="n">
        <v>20303</v>
      </c>
      <c r="HJ103" s="79" t="n">
        <v>5546</v>
      </c>
      <c r="HK103" s="79" t="n">
        <v>14757</v>
      </c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  <c r="IS103" s="3"/>
    </row>
    <row r="104" s="69" customFormat="true" ht="12.75" hidden="false" customHeight="false" outlineLevel="0" collapsed="false">
      <c r="A104" s="70" t="n">
        <v>4107504</v>
      </c>
      <c r="B104" s="70" t="s">
        <v>515</v>
      </c>
      <c r="C104" s="71" t="n">
        <f aca="false">FI104+FK104+FM104</f>
        <v>3</v>
      </c>
      <c r="D104" s="72" t="n">
        <v>-0.00360943438912831</v>
      </c>
      <c r="E104" s="72" t="n">
        <v>-0.0296575546559716</v>
      </c>
      <c r="F104" s="73" t="n">
        <v>0.313927914179272</v>
      </c>
      <c r="G104" s="74" t="n">
        <v>0.396113293363655</v>
      </c>
      <c r="H104" s="74" t="n">
        <v>1.0971598600379</v>
      </c>
      <c r="I104" s="75" t="n">
        <v>0.126694867996101</v>
      </c>
      <c r="J104" s="75" t="n">
        <v>0.0723700944087855</v>
      </c>
      <c r="K104" s="72" t="n">
        <v>0.110831061109456</v>
      </c>
      <c r="L104" s="76" t="n">
        <v>0.120712615785268</v>
      </c>
      <c r="M104" s="76" t="n">
        <v>0.049375866851595</v>
      </c>
      <c r="N104" s="76" t="n">
        <v>0.0713367489336733</v>
      </c>
      <c r="O104" s="75" t="n">
        <v>0.308383418092156</v>
      </c>
      <c r="P104" s="75" t="n">
        <v>0.302411667513981</v>
      </c>
      <c r="Q104" s="75" t="n">
        <v>0.49696151249156</v>
      </c>
      <c r="R104" s="75" t="n">
        <v>0.55</v>
      </c>
      <c r="S104" s="75" t="n">
        <v>0.751918158567775</v>
      </c>
      <c r="T104" s="75" t="n">
        <v>1.89720129805532</v>
      </c>
      <c r="U104" s="75" t="n">
        <v>0.000261928608633659</v>
      </c>
      <c r="V104" s="75" t="n">
        <v>0.00408608629468509</v>
      </c>
      <c r="W104" s="75" t="n">
        <v>0.00110010015626137</v>
      </c>
      <c r="X104" s="75" t="n">
        <v>0</v>
      </c>
      <c r="Y104" s="75" t="n">
        <v>0.679757125126073</v>
      </c>
      <c r="Z104" s="75" t="n">
        <v>0</v>
      </c>
      <c r="AA104" s="75" t="n">
        <v>0.0215829173514135</v>
      </c>
      <c r="AB104" s="75" t="n">
        <v>0</v>
      </c>
      <c r="AC104" s="75" t="n">
        <v>0.00335268619051084</v>
      </c>
      <c r="AD104" s="75" t="n">
        <v>0.398707728062156</v>
      </c>
      <c r="AE104" s="75" t="n">
        <v>0.752363735439323</v>
      </c>
      <c r="AF104" s="75" t="n">
        <v>0</v>
      </c>
      <c r="AG104" s="75" t="n">
        <v>0.0290478826974728</v>
      </c>
      <c r="AH104" s="75" t="n">
        <v>0.0547954649261615</v>
      </c>
      <c r="AI104" s="75" t="n">
        <v>0.000733400104174246</v>
      </c>
      <c r="AJ104" s="75" t="n">
        <v>0.0519404430920547</v>
      </c>
      <c r="AK104" s="75" t="n">
        <v>0</v>
      </c>
      <c r="AL104" s="75" t="n">
        <v>0.000523857217267319</v>
      </c>
      <c r="AM104" s="75" t="n">
        <v>0</v>
      </c>
      <c r="AN104" s="75" t="n">
        <v>0</v>
      </c>
      <c r="AO104" s="75" t="n">
        <v>0</v>
      </c>
      <c r="AP104" s="75" t="n">
        <v>0.000392892912950489</v>
      </c>
      <c r="AQ104" s="75" t="n">
        <v>0</v>
      </c>
      <c r="AR104" s="75" t="n">
        <v>0</v>
      </c>
      <c r="AS104" s="75" t="n">
        <v>0</v>
      </c>
      <c r="AT104" s="75" t="n">
        <v>0</v>
      </c>
      <c r="AU104" s="75" t="n">
        <v>0.0308028043753183</v>
      </c>
      <c r="AV104" s="75" t="n">
        <v>0.0301217899928708</v>
      </c>
      <c r="AW104" s="75" t="n">
        <v>0.000628628660720783</v>
      </c>
      <c r="AX104" s="75" t="n">
        <v>5.23857217267319E-005</v>
      </c>
      <c r="AY104" s="75" t="n">
        <v>0</v>
      </c>
      <c r="AZ104" s="75" t="n">
        <v>0.244065077524844</v>
      </c>
      <c r="BA104" s="76" t="n">
        <v>0.036146147991445</v>
      </c>
      <c r="BB104" s="76" t="n">
        <v>0.207918929533399</v>
      </c>
      <c r="BC104" s="75" t="n">
        <v>0.0170253595611879</v>
      </c>
      <c r="BD104" s="75" t="n">
        <v>0.217400745165937</v>
      </c>
      <c r="BE104" s="75" t="n">
        <v>1.19177516928315</v>
      </c>
      <c r="BF104" s="77" t="n">
        <v>9318</v>
      </c>
      <c r="BG104" s="77" t="n">
        <v>1380</v>
      </c>
      <c r="BH104" s="77" t="n">
        <v>7938</v>
      </c>
      <c r="BI104" s="75" t="n">
        <v>0.00883664725460376</v>
      </c>
      <c r="BJ104" s="75" t="n">
        <v>0.02847324418882</v>
      </c>
      <c r="BK104" s="75" t="n">
        <v>0.0773928876597088</v>
      </c>
      <c r="BL104" s="75" t="n">
        <v>0.219546268499706</v>
      </c>
      <c r="BM104" s="75" t="n">
        <v>0.141488898563343</v>
      </c>
      <c r="BN104" s="75" t="n">
        <v>0.36103516706305</v>
      </c>
      <c r="BO104" s="75" t="n">
        <v>0.161675411864446</v>
      </c>
      <c r="BP104" s="75" t="n">
        <v>0.522710578927495</v>
      </c>
      <c r="BQ104" s="75" t="n">
        <v>0.217766881286804</v>
      </c>
      <c r="BR104" s="75" t="n">
        <v>0.7404774602143</v>
      </c>
      <c r="BS104" s="75" t="n">
        <v>0.0829686318539056</v>
      </c>
      <c r="BT104" s="75" t="n">
        <v>0.176546066952318</v>
      </c>
      <c r="BU104" s="75" t="n">
        <v>0</v>
      </c>
      <c r="BV104" s="75" t="n">
        <v>0.259514698806223</v>
      </c>
      <c r="BW104" s="78" t="n">
        <v>0.276310061178196</v>
      </c>
      <c r="BX104" s="75" t="n">
        <v>0.786570743405276</v>
      </c>
      <c r="BY104" s="79" t="n">
        <v>33791</v>
      </c>
      <c r="BZ104" s="79" t="n">
        <v>2497</v>
      </c>
      <c r="CA104" s="79" t="n">
        <v>0</v>
      </c>
      <c r="CB104" s="79" t="n">
        <v>21189</v>
      </c>
      <c r="CC104" s="79" t="n">
        <v>552</v>
      </c>
      <c r="CD104" s="79" t="n">
        <v>3605</v>
      </c>
      <c r="CE104" s="79" t="n">
        <v>0</v>
      </c>
      <c r="CF104" s="79" t="n">
        <v>0</v>
      </c>
      <c r="CG104" s="79" t="n">
        <v>0</v>
      </c>
      <c r="CH104" s="79" t="n">
        <v>2367</v>
      </c>
      <c r="CI104" s="79" t="n">
        <v>1238</v>
      </c>
      <c r="CJ104" s="79" t="n">
        <v>5213</v>
      </c>
      <c r="CK104" s="76" t="n">
        <v>0.774259331393351</v>
      </c>
      <c r="CL104" s="76" t="n">
        <v>0.057214215338084</v>
      </c>
      <c r="CM104" s="76" t="n">
        <v>0.0738954159391554</v>
      </c>
      <c r="CN104" s="76" t="n">
        <v>0</v>
      </c>
      <c r="CO104" s="76" t="n">
        <v>0</v>
      </c>
      <c r="CP104" s="76" t="n">
        <v>0.485507412414362</v>
      </c>
      <c r="CQ104" s="76" t="n">
        <v>0.627060459885768</v>
      </c>
      <c r="CR104" s="76" t="n">
        <v>0.012648076438375</v>
      </c>
      <c r="CS104" s="76" t="n">
        <v>0.0163357106921961</v>
      </c>
      <c r="CT104" s="76" t="n">
        <v>0.0826020209426483</v>
      </c>
      <c r="CU104" s="76" t="n">
        <v>0</v>
      </c>
      <c r="CV104" s="76" t="n">
        <v>0</v>
      </c>
      <c r="CW104" s="76" t="n">
        <v>0</v>
      </c>
      <c r="CX104" s="76" t="n">
        <v>0</v>
      </c>
      <c r="CY104" s="76" t="n">
        <v>0</v>
      </c>
      <c r="CZ104" s="76" t="n">
        <v>0</v>
      </c>
      <c r="DA104" s="76" t="n">
        <v>0.0542355016841189</v>
      </c>
      <c r="DB104" s="76" t="n">
        <v>0.656588072122053</v>
      </c>
      <c r="DC104" s="76" t="n">
        <v>0.0283665192585294</v>
      </c>
      <c r="DD104" s="76" t="n">
        <v>0.343411927877947</v>
      </c>
      <c r="DE104" s="76" t="n">
        <v>0.119446417524002</v>
      </c>
      <c r="DF104" s="80" t="n">
        <v>1.78745444082102</v>
      </c>
      <c r="DG104" s="76" t="n">
        <v>0.264722808363706</v>
      </c>
      <c r="DH104" s="76" t="n">
        <v>1.52273163245732</v>
      </c>
      <c r="DI104" s="79" t="n">
        <v>4837</v>
      </c>
      <c r="DJ104" s="79" t="n">
        <v>4079</v>
      </c>
      <c r="DK104" s="79" t="n">
        <v>158</v>
      </c>
      <c r="DL104" s="79" t="n">
        <v>0</v>
      </c>
      <c r="DM104" s="79" t="n">
        <v>1211</v>
      </c>
      <c r="DN104" s="79" t="n">
        <v>2710</v>
      </c>
      <c r="DO104" s="79" t="n">
        <v>178</v>
      </c>
      <c r="DP104" s="79" t="n">
        <v>0</v>
      </c>
      <c r="DQ104" s="79" t="n">
        <v>0</v>
      </c>
      <c r="DR104" s="79" t="n">
        <v>0</v>
      </c>
      <c r="DS104" s="79" t="n">
        <v>172</v>
      </c>
      <c r="DT104" s="79" t="n">
        <v>6</v>
      </c>
      <c r="DU104" s="79" t="n">
        <v>488</v>
      </c>
      <c r="DV104" s="79" t="n">
        <v>198</v>
      </c>
      <c r="DW104" s="79" t="n">
        <v>121</v>
      </c>
      <c r="DX104" s="79" t="n">
        <v>125</v>
      </c>
      <c r="DY104" s="79" t="n">
        <v>44</v>
      </c>
      <c r="DZ104" s="79" t="n">
        <v>22</v>
      </c>
      <c r="EA104" s="79" t="n">
        <v>67</v>
      </c>
      <c r="EB104" s="79" t="n">
        <v>3</v>
      </c>
      <c r="EC104" s="73" t="n">
        <v>0.843291296258011</v>
      </c>
      <c r="ED104" s="73" t="n">
        <v>0.0326648749224726</v>
      </c>
      <c r="EE104" s="73" t="n">
        <v>0.0387349840647218</v>
      </c>
      <c r="EF104" s="73" t="n">
        <v>0</v>
      </c>
      <c r="EG104" s="73" t="n">
        <v>0</v>
      </c>
      <c r="EH104" s="73" t="n">
        <v>0.250361794500724</v>
      </c>
      <c r="EI104" s="73" t="n">
        <v>0.296886491787203</v>
      </c>
      <c r="EJ104" s="73" t="n">
        <v>0.560264626834815</v>
      </c>
      <c r="EK104" s="73" t="n">
        <v>0.664378524148076</v>
      </c>
      <c r="EL104" s="73" t="n">
        <v>0.0367996692164565</v>
      </c>
      <c r="EM104" s="73" t="n">
        <v>0</v>
      </c>
      <c r="EN104" s="73" t="n">
        <v>0</v>
      </c>
      <c r="EO104" s="73" t="n">
        <v>0</v>
      </c>
      <c r="EP104" s="73" t="n">
        <v>0</v>
      </c>
      <c r="EQ104" s="73" t="n">
        <v>0</v>
      </c>
      <c r="ER104" s="73" t="n">
        <v>0</v>
      </c>
      <c r="ES104" s="73" t="n">
        <v>0.0355592309282613</v>
      </c>
      <c r="ET104" s="73" t="n">
        <v>0.966292134831461</v>
      </c>
      <c r="EU104" s="73" t="n">
        <v>0.00124043828819516</v>
      </c>
      <c r="EV104" s="73" t="n">
        <v>0.0337078651685393</v>
      </c>
      <c r="EW104" s="73" t="n">
        <v>0.100888980773207</v>
      </c>
      <c r="EX104" s="73" t="n">
        <v>0.0409344635104404</v>
      </c>
      <c r="EY104" s="73" t="n">
        <v>0.405737704918033</v>
      </c>
      <c r="EZ104" s="73" t="n">
        <v>0.0250155054786024</v>
      </c>
      <c r="FA104" s="73" t="n">
        <v>0.247950819672131</v>
      </c>
      <c r="FB104" s="73" t="n">
        <v>0.0258424643373992</v>
      </c>
      <c r="FC104" s="73" t="n">
        <v>0.256147540983607</v>
      </c>
      <c r="FD104" s="73" t="n">
        <v>0.00909654744676452</v>
      </c>
      <c r="FE104" s="73" t="n">
        <v>0.0901639344262295</v>
      </c>
      <c r="FF104" s="73" t="n">
        <v>0.00454827372338226</v>
      </c>
      <c r="FG104" s="73" t="n">
        <v>0.013851560884846</v>
      </c>
      <c r="FH104" s="81" t="n">
        <v>0.929713862094823</v>
      </c>
      <c r="FI104" s="82" t="n">
        <v>1</v>
      </c>
      <c r="FJ104" s="83" t="n">
        <v>0.57121567395305</v>
      </c>
      <c r="FK104" s="82" t="n">
        <v>1</v>
      </c>
      <c r="FL104" s="84" t="n">
        <v>0.000620219144097581</v>
      </c>
      <c r="FM104" s="71" t="n">
        <v>1</v>
      </c>
      <c r="FN104" s="85" t="n">
        <v>46942.4</v>
      </c>
      <c r="FO104" s="86" t="n">
        <v>43643</v>
      </c>
      <c r="FP104" s="87" t="n">
        <v>38178.342</v>
      </c>
      <c r="FQ104" s="86" t="n">
        <v>66837</v>
      </c>
      <c r="FR104" s="88"/>
      <c r="FS104" s="89" t="n">
        <v>1.61942600859933</v>
      </c>
      <c r="FT104" s="89" t="n">
        <v>0.000445278634677221</v>
      </c>
      <c r="FU104" s="89" t="n">
        <v>0</v>
      </c>
      <c r="FV104" s="89" t="n">
        <v>0</v>
      </c>
      <c r="FW104" s="89" t="n">
        <v>0</v>
      </c>
      <c r="FX104" s="89" t="n">
        <v>0.626847546182074</v>
      </c>
      <c r="FY104" s="89" t="n">
        <v>0</v>
      </c>
      <c r="FZ104" s="89" t="n">
        <v>0.000471471495540587</v>
      </c>
      <c r="GA104" s="89" t="n">
        <v>0</v>
      </c>
      <c r="GB104" s="89" t="n">
        <v>0.0319814831141698</v>
      </c>
      <c r="GC104" s="89" t="n">
        <v>0.32644162494013</v>
      </c>
      <c r="GD104" s="89" t="n">
        <v>0.583812675783563</v>
      </c>
      <c r="GE104" s="89" t="n">
        <v>0</v>
      </c>
      <c r="GF104" s="89" t="n">
        <v>0.0256428107852353</v>
      </c>
      <c r="GG104" s="89" t="n">
        <v>0.000157157165180196</v>
      </c>
      <c r="GH104" s="89" t="n">
        <v>0</v>
      </c>
      <c r="GI104" s="89" t="n">
        <v>0</v>
      </c>
      <c r="GJ104" s="89" t="n">
        <v>0</v>
      </c>
      <c r="GK104" s="89" t="n">
        <v>0</v>
      </c>
      <c r="GL104" s="89" t="n">
        <v>0</v>
      </c>
      <c r="GM104" s="89" t="n">
        <v>0</v>
      </c>
      <c r="GN104" s="89" t="n">
        <v>0</v>
      </c>
      <c r="GO104" s="89" t="n">
        <v>0</v>
      </c>
      <c r="GP104" s="89" t="n">
        <v>0</v>
      </c>
      <c r="GQ104" s="89" t="n">
        <v>0</v>
      </c>
      <c r="GR104" s="89" t="n">
        <v>0</v>
      </c>
      <c r="GS104" s="89" t="n">
        <v>0</v>
      </c>
      <c r="GT104" s="89" t="n">
        <v>0.0625223588808545</v>
      </c>
      <c r="GU104" s="89" t="n">
        <v>0.0137250590924038</v>
      </c>
      <c r="GV104" s="89" t="n">
        <v>0.00128345018230493</v>
      </c>
      <c r="GW104" s="89" t="n">
        <v>0</v>
      </c>
      <c r="GX104" s="89" t="n">
        <v>0</v>
      </c>
      <c r="GY104" s="89" t="n">
        <v>0.0157157165180196</v>
      </c>
      <c r="GZ104" s="89" t="n">
        <v>0</v>
      </c>
      <c r="HA104" s="90" t="n">
        <v>0.0195441174475309</v>
      </c>
      <c r="HB104" s="90" t="n">
        <v>0.00327410760792074</v>
      </c>
      <c r="HC104" s="89" t="n">
        <v>0.193931941832361</v>
      </c>
      <c r="HD104" s="89" t="n">
        <v>0.036146147991445</v>
      </c>
      <c r="HE104" s="89" t="n">
        <v>0.157785793840916</v>
      </c>
      <c r="HF104" s="89" t="n">
        <v>0.00618151516375436</v>
      </c>
      <c r="HG104" s="89" t="n">
        <v>0.175780289254049</v>
      </c>
      <c r="HH104" s="89" t="n">
        <v>0.572235431281956</v>
      </c>
      <c r="HI104" s="79" t="n">
        <v>7404</v>
      </c>
      <c r="HJ104" s="79" t="n">
        <v>728</v>
      </c>
      <c r="HK104" s="79" t="n">
        <v>6676</v>
      </c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  <c r="IR104" s="3"/>
      <c r="IS104" s="3"/>
    </row>
    <row r="105" s="69" customFormat="true" ht="12.75" hidden="false" customHeight="false" outlineLevel="0" collapsed="false">
      <c r="A105" s="70" t="n">
        <v>4107520</v>
      </c>
      <c r="B105" s="70" t="s">
        <v>516</v>
      </c>
      <c r="C105" s="71" t="n">
        <f aca="false">FI105+FK105+FM105</f>
        <v>2</v>
      </c>
      <c r="D105" s="72" t="n">
        <v>-0.0451787361439742</v>
      </c>
      <c r="E105" s="72" t="n">
        <v>-0.039212788231286</v>
      </c>
      <c r="F105" s="73" t="n">
        <v>0.75111645482652</v>
      </c>
      <c r="G105" s="74" t="n">
        <v>0.898578199052133</v>
      </c>
      <c r="H105" s="74" t="n">
        <v>2.49605471980611</v>
      </c>
      <c r="I105" s="75" t="n">
        <v>0.213038479999725</v>
      </c>
      <c r="J105" s="75" t="n">
        <v>0.181209206458262</v>
      </c>
      <c r="K105" s="72" t="n">
        <v>0.0430999264645804</v>
      </c>
      <c r="L105" s="76" t="n">
        <v>0.062904717853839</v>
      </c>
      <c r="M105" s="76" t="n">
        <v>0.0130279014222126</v>
      </c>
      <c r="N105" s="76" t="n">
        <v>0.0498768164316265</v>
      </c>
      <c r="O105" s="75" t="n">
        <v>0.688520971302428</v>
      </c>
      <c r="P105" s="75" t="n">
        <v>0.625146886016451</v>
      </c>
      <c r="Q105" s="75" t="n">
        <v>0.684552845528455</v>
      </c>
      <c r="R105" s="75" t="n">
        <v>0.844070961718021</v>
      </c>
      <c r="S105" s="75" t="n">
        <v>0.868004223864836</v>
      </c>
      <c r="T105" s="75" t="n">
        <v>0.402450891601377</v>
      </c>
      <c r="U105" s="75" t="n">
        <v>0.00686569509003854</v>
      </c>
      <c r="V105" s="75" t="n">
        <v>0</v>
      </c>
      <c r="W105" s="75" t="n">
        <v>0.00201932208530545</v>
      </c>
      <c r="X105" s="75" t="n">
        <v>0</v>
      </c>
      <c r="Y105" s="75" t="n">
        <v>0</v>
      </c>
      <c r="Z105" s="75" t="n">
        <v>0</v>
      </c>
      <c r="AA105" s="75" t="n">
        <v>0.0161545766824436</v>
      </c>
      <c r="AB105" s="75" t="n">
        <v>0</v>
      </c>
      <c r="AC105" s="75" t="n">
        <v>0.137919698426362</v>
      </c>
      <c r="AD105" s="75" t="n">
        <v>0.132467528796038</v>
      </c>
      <c r="AE105" s="75" t="n">
        <v>0.079965154578096</v>
      </c>
      <c r="AF105" s="75" t="n">
        <v>0</v>
      </c>
      <c r="AG105" s="75" t="n">
        <v>0.00242318650236654</v>
      </c>
      <c r="AH105" s="75" t="n">
        <v>0.226769870179802</v>
      </c>
      <c r="AI105" s="75" t="n">
        <v>0.00201932208530545</v>
      </c>
      <c r="AJ105" s="75" t="n">
        <v>0.211423022331481</v>
      </c>
      <c r="AK105" s="75" t="n">
        <v>0</v>
      </c>
      <c r="AL105" s="75" t="n">
        <v>0.00323091533648873</v>
      </c>
      <c r="AM105" s="75" t="n">
        <v>0</v>
      </c>
      <c r="AN105" s="75" t="n">
        <v>0</v>
      </c>
      <c r="AO105" s="75" t="n">
        <v>0.00262511871089709</v>
      </c>
      <c r="AP105" s="75" t="n">
        <v>0.00161545766824436</v>
      </c>
      <c r="AQ105" s="75" t="n">
        <v>0.0458386113364338</v>
      </c>
      <c r="AR105" s="75" t="n">
        <v>0.00706762729856909</v>
      </c>
      <c r="AS105" s="75" t="n">
        <v>0</v>
      </c>
      <c r="AT105" s="75" t="n">
        <v>0.0302898312795818</v>
      </c>
      <c r="AU105" s="75" t="n">
        <v>0.162151563450028</v>
      </c>
      <c r="AV105" s="75" t="n">
        <v>0.0902636972131538</v>
      </c>
      <c r="AW105" s="75" t="n">
        <v>0.00201932208530545</v>
      </c>
      <c r="AX105" s="75" t="n">
        <v>0.000605796625591636</v>
      </c>
      <c r="AY105" s="75" t="n">
        <v>0</v>
      </c>
      <c r="AZ105" s="75" t="n">
        <v>3.99179589823182</v>
      </c>
      <c r="BA105" s="76" t="n">
        <v>0.193451055772262</v>
      </c>
      <c r="BB105" s="76" t="n">
        <v>3.79834484245956</v>
      </c>
      <c r="BC105" s="75" t="n">
        <v>0.0914752904643371</v>
      </c>
      <c r="BD105" s="75" t="n">
        <v>0.279070312189214</v>
      </c>
      <c r="BE105" s="75" t="n">
        <v>39.331345916537</v>
      </c>
      <c r="BF105" s="77" t="n">
        <v>19768</v>
      </c>
      <c r="BG105" s="77" t="n">
        <v>958</v>
      </c>
      <c r="BH105" s="77" t="n">
        <v>18810</v>
      </c>
      <c r="BI105" s="75" t="n">
        <v>0.00862265255414548</v>
      </c>
      <c r="BJ105" s="75" t="n">
        <v>0.0397934998455909</v>
      </c>
      <c r="BK105" s="75" t="n">
        <v>0.127750032242029</v>
      </c>
      <c r="BL105" s="75" t="n">
        <v>0.276250726743213</v>
      </c>
      <c r="BM105" s="75" t="n">
        <v>0.0837486722771468</v>
      </c>
      <c r="BN105" s="75" t="n">
        <v>0.35999939902036</v>
      </c>
      <c r="BO105" s="75" t="n">
        <v>0.0821962578642046</v>
      </c>
      <c r="BP105" s="75" t="n">
        <v>0.442195656884565</v>
      </c>
      <c r="BQ105" s="75" t="n">
        <v>0.468951711741155</v>
      </c>
      <c r="BR105" s="75" t="n">
        <v>0.91114736862572</v>
      </c>
      <c r="BS105" s="75" t="n">
        <v>0.0888552986355094</v>
      </c>
      <c r="BT105" s="75" t="n">
        <v>0</v>
      </c>
      <c r="BU105" s="75" t="n">
        <v>0</v>
      </c>
      <c r="BV105" s="75" t="n">
        <v>0.0888552986355094</v>
      </c>
      <c r="BW105" s="78" t="n">
        <v>0.282294305090285</v>
      </c>
      <c r="BX105" s="75" t="n">
        <v>0.820560747663552</v>
      </c>
      <c r="BY105" s="79" t="n">
        <v>1081</v>
      </c>
      <c r="BZ105" s="79" t="n">
        <v>329</v>
      </c>
      <c r="CA105" s="79" t="n">
        <v>0</v>
      </c>
      <c r="CB105" s="79" t="n">
        <v>109</v>
      </c>
      <c r="CC105" s="79" t="n">
        <v>370</v>
      </c>
      <c r="CD105" s="79" t="n">
        <v>9211</v>
      </c>
      <c r="CE105" s="79" t="n">
        <v>0</v>
      </c>
      <c r="CF105" s="79" t="n">
        <v>0</v>
      </c>
      <c r="CG105" s="79" t="n">
        <v>0</v>
      </c>
      <c r="CH105" s="79" t="n">
        <v>4629</v>
      </c>
      <c r="CI105" s="79" t="n">
        <v>4242</v>
      </c>
      <c r="CJ105" s="79" t="n">
        <v>12902</v>
      </c>
      <c r="CK105" s="76" t="n">
        <v>0.0441621047471199</v>
      </c>
      <c r="CL105" s="76" t="n">
        <v>0.0134406405752104</v>
      </c>
      <c r="CM105" s="76" t="n">
        <v>0.304347826086957</v>
      </c>
      <c r="CN105" s="76" t="n">
        <v>0</v>
      </c>
      <c r="CO105" s="76" t="n">
        <v>0</v>
      </c>
      <c r="CP105" s="76" t="n">
        <v>0.0044529781844922</v>
      </c>
      <c r="CQ105" s="76" t="n">
        <v>0.100832562442183</v>
      </c>
      <c r="CR105" s="76" t="n">
        <v>0.0151156140207533</v>
      </c>
      <c r="CS105" s="76" t="n">
        <v>0.342275670675301</v>
      </c>
      <c r="CT105" s="76" t="n">
        <v>0.376297083095024</v>
      </c>
      <c r="CU105" s="76" t="n">
        <v>0</v>
      </c>
      <c r="CV105" s="76" t="n">
        <v>0</v>
      </c>
      <c r="CW105" s="76" t="n">
        <v>0</v>
      </c>
      <c r="CX105" s="76" t="n">
        <v>0</v>
      </c>
      <c r="CY105" s="76" t="n">
        <v>0</v>
      </c>
      <c r="CZ105" s="76" t="n">
        <v>0</v>
      </c>
      <c r="DA105" s="76" t="n">
        <v>0.189108587302884</v>
      </c>
      <c r="DB105" s="76" t="n">
        <v>0.50255129736185</v>
      </c>
      <c r="DC105" s="76" t="n">
        <v>0.173298472097394</v>
      </c>
      <c r="DD105" s="76" t="n">
        <v>0.460536315275214</v>
      </c>
      <c r="DE105" s="76" t="n">
        <v>0.527085546204755</v>
      </c>
      <c r="DF105" s="80" t="n">
        <v>1.53216555572779</v>
      </c>
      <c r="DG105" s="76" t="n">
        <v>0.0742520539451248</v>
      </c>
      <c r="DH105" s="76" t="n">
        <v>1.45791350178267</v>
      </c>
      <c r="DI105" s="79" t="n">
        <v>1055</v>
      </c>
      <c r="DJ105" s="79" t="n">
        <v>68</v>
      </c>
      <c r="DK105" s="79" t="n">
        <v>14</v>
      </c>
      <c r="DL105" s="79" t="n">
        <v>0</v>
      </c>
      <c r="DM105" s="79" t="n">
        <v>5</v>
      </c>
      <c r="DN105" s="79" t="n">
        <v>49</v>
      </c>
      <c r="DO105" s="79" t="n">
        <v>120</v>
      </c>
      <c r="DP105" s="79" t="n">
        <v>0</v>
      </c>
      <c r="DQ105" s="79" t="n">
        <v>0</v>
      </c>
      <c r="DR105" s="79" t="n">
        <v>3</v>
      </c>
      <c r="DS105" s="79" t="n">
        <v>67</v>
      </c>
      <c r="DT105" s="79" t="n">
        <v>50</v>
      </c>
      <c r="DU105" s="79" t="n">
        <v>833</v>
      </c>
      <c r="DV105" s="79" t="n">
        <v>707</v>
      </c>
      <c r="DW105" s="79" t="n">
        <v>20</v>
      </c>
      <c r="DX105" s="79" t="n">
        <v>23</v>
      </c>
      <c r="DY105" s="79" t="n">
        <v>83</v>
      </c>
      <c r="DZ105" s="79" t="n">
        <v>6</v>
      </c>
      <c r="EA105" s="79" t="n">
        <v>30</v>
      </c>
      <c r="EB105" s="79" t="n">
        <v>-2</v>
      </c>
      <c r="EC105" s="73" t="n">
        <v>0.0644549763033175</v>
      </c>
      <c r="ED105" s="73" t="n">
        <v>0.0132701421800948</v>
      </c>
      <c r="EE105" s="73" t="n">
        <v>0.205882352941176</v>
      </c>
      <c r="EF105" s="73" t="n">
        <v>0</v>
      </c>
      <c r="EG105" s="73" t="n">
        <v>0</v>
      </c>
      <c r="EH105" s="73" t="n">
        <v>0.004739336492891</v>
      </c>
      <c r="EI105" s="73" t="n">
        <v>0.0735294117647059</v>
      </c>
      <c r="EJ105" s="73" t="n">
        <v>0.0464454976303318</v>
      </c>
      <c r="EK105" s="73" t="n">
        <v>0.720588235294118</v>
      </c>
      <c r="EL105" s="73" t="n">
        <v>0.113744075829384</v>
      </c>
      <c r="EM105" s="73" t="n">
        <v>0</v>
      </c>
      <c r="EN105" s="73" t="n">
        <v>0</v>
      </c>
      <c r="EO105" s="73" t="n">
        <v>0</v>
      </c>
      <c r="EP105" s="73" t="n">
        <v>0</v>
      </c>
      <c r="EQ105" s="73" t="n">
        <v>0.0028436018957346</v>
      </c>
      <c r="ER105" s="73" t="n">
        <v>0.025</v>
      </c>
      <c r="ES105" s="73" t="n">
        <v>0.0635071090047393</v>
      </c>
      <c r="ET105" s="73" t="n">
        <v>0.558333333333333</v>
      </c>
      <c r="EU105" s="73" t="n">
        <v>0.04739336492891</v>
      </c>
      <c r="EV105" s="73" t="n">
        <v>0.416666666666667</v>
      </c>
      <c r="EW105" s="73" t="n">
        <v>0.78957345971564</v>
      </c>
      <c r="EX105" s="73" t="n">
        <v>0.670142180094787</v>
      </c>
      <c r="EY105" s="73" t="n">
        <v>0.848739495798319</v>
      </c>
      <c r="EZ105" s="73" t="n">
        <v>0.018957345971564</v>
      </c>
      <c r="FA105" s="73" t="n">
        <v>0.0240096038415366</v>
      </c>
      <c r="FB105" s="73" t="n">
        <v>0.0218009478672986</v>
      </c>
      <c r="FC105" s="73" t="n">
        <v>0.0276110444177671</v>
      </c>
      <c r="FD105" s="73" t="n">
        <v>0.0786729857819905</v>
      </c>
      <c r="FE105" s="73" t="n">
        <v>0.099639855942377</v>
      </c>
      <c r="FF105" s="73" t="n">
        <v>0.00568720379146919</v>
      </c>
      <c r="FG105" s="73" t="n">
        <v>0.028436018957346</v>
      </c>
      <c r="FH105" s="81" t="n">
        <v>1.71946782056505</v>
      </c>
      <c r="FI105" s="82" t="n">
        <v>0</v>
      </c>
      <c r="FJ105" s="83" t="n">
        <v>0.850593782205428</v>
      </c>
      <c r="FK105" s="82" t="n">
        <v>1</v>
      </c>
      <c r="FL105" s="84" t="n">
        <v>-0.0018957345971564</v>
      </c>
      <c r="FM105" s="71" t="n">
        <v>1</v>
      </c>
      <c r="FN105" s="85" t="n">
        <v>14235.8</v>
      </c>
      <c r="FO105" s="86" t="n">
        <v>24478</v>
      </c>
      <c r="FP105" s="87" t="n">
        <v>4952.157</v>
      </c>
      <c r="FQ105" s="86" t="n">
        <v>5822</v>
      </c>
      <c r="FR105" s="88"/>
      <c r="FS105" s="89" t="n">
        <v>0.0884463073363789</v>
      </c>
      <c r="FT105" s="89" t="n">
        <v>0</v>
      </c>
      <c r="FU105" s="89" t="n">
        <v>0</v>
      </c>
      <c r="FV105" s="89" t="n">
        <v>0</v>
      </c>
      <c r="FW105" s="89" t="n">
        <v>0</v>
      </c>
      <c r="FX105" s="89" t="n">
        <v>0.00343284754501927</v>
      </c>
      <c r="FY105" s="89" t="n">
        <v>0</v>
      </c>
      <c r="FZ105" s="89" t="n">
        <v>0</v>
      </c>
      <c r="GA105" s="89" t="n">
        <v>0</v>
      </c>
      <c r="GB105" s="89" t="n">
        <v>0.0379632552037425</v>
      </c>
      <c r="GC105" s="89" t="n">
        <v>0.0141352545971382</v>
      </c>
      <c r="GD105" s="89" t="n">
        <v>0.0141352545971382</v>
      </c>
      <c r="GE105" s="89" t="n">
        <v>0</v>
      </c>
      <c r="GF105" s="89" t="n">
        <v>0</v>
      </c>
      <c r="GG105" s="89" t="n">
        <v>0</v>
      </c>
      <c r="GH105" s="89" t="n">
        <v>0</v>
      </c>
      <c r="GI105" s="89" t="n">
        <v>0</v>
      </c>
      <c r="GJ105" s="89" t="n">
        <v>0</v>
      </c>
      <c r="GK105" s="89" t="n">
        <v>0</v>
      </c>
      <c r="GL105" s="89" t="n">
        <v>0</v>
      </c>
      <c r="GM105" s="89" t="n">
        <v>0</v>
      </c>
      <c r="GN105" s="89" t="n">
        <v>0</v>
      </c>
      <c r="GO105" s="89" t="n">
        <v>0</v>
      </c>
      <c r="GP105" s="89" t="n">
        <v>0.00403864417061091</v>
      </c>
      <c r="GQ105" s="89" t="n">
        <v>0</v>
      </c>
      <c r="GR105" s="89" t="n">
        <v>0</v>
      </c>
      <c r="GS105" s="89" t="n">
        <v>0</v>
      </c>
      <c r="GT105" s="89" t="n">
        <v>0.777035138425539</v>
      </c>
      <c r="GU105" s="89" t="n">
        <v>0.341871229042213</v>
      </c>
      <c r="GV105" s="89" t="n">
        <v>0.000605796625591636</v>
      </c>
      <c r="GW105" s="89" t="n">
        <v>0</v>
      </c>
      <c r="GX105" s="89" t="n">
        <v>0</v>
      </c>
      <c r="GY105" s="89" t="n">
        <v>0.677078695202919</v>
      </c>
      <c r="GZ105" s="89" t="n">
        <v>0</v>
      </c>
      <c r="HA105" s="90" t="n">
        <v>0.0382199110407849</v>
      </c>
      <c r="HB105" s="90" t="n">
        <v>0.0856192564169512</v>
      </c>
      <c r="HC105" s="89" t="n">
        <v>4.35729319567211</v>
      </c>
      <c r="HD105" s="89" t="n">
        <v>0.193451055772262</v>
      </c>
      <c r="HE105" s="89" t="n">
        <v>4.16384213989985</v>
      </c>
      <c r="HF105" s="89" t="n">
        <v>0.0771381036586683</v>
      </c>
      <c r="HG105" s="89" t="n">
        <v>0.913743243600718</v>
      </c>
      <c r="HH105" s="89" t="n">
        <v>71.714608401955</v>
      </c>
      <c r="HI105" s="79" t="n">
        <v>21578</v>
      </c>
      <c r="HJ105" s="79" t="n">
        <v>2453</v>
      </c>
      <c r="HK105" s="79" t="n">
        <v>19125</v>
      </c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  <c r="IS105" s="3"/>
    </row>
    <row r="106" s="69" customFormat="true" ht="12.75" hidden="false" customHeight="false" outlineLevel="0" collapsed="false">
      <c r="A106" s="70" t="n">
        <v>4107538</v>
      </c>
      <c r="B106" s="70" t="s">
        <v>517</v>
      </c>
      <c r="C106" s="71" t="n">
        <f aca="false">FI106+FK106+FM106</f>
        <v>3</v>
      </c>
      <c r="D106" s="72" t="n">
        <v>0.017806021440439</v>
      </c>
      <c r="E106" s="72" t="n">
        <v>0.0217277128914695</v>
      </c>
      <c r="F106" s="73" t="n">
        <v>0.31030271868372</v>
      </c>
      <c r="G106" s="74" t="n">
        <v>0.782707622298066</v>
      </c>
      <c r="H106" s="74" t="n">
        <v>1.1320232220338</v>
      </c>
      <c r="I106" s="75" t="n">
        <v>0.0774812033157019</v>
      </c>
      <c r="J106" s="75" t="n">
        <v>0.0282473166655955</v>
      </c>
      <c r="K106" s="72" t="n">
        <v>0.121728292480266</v>
      </c>
      <c r="L106" s="76" t="n">
        <v>0.0873410724156993</v>
      </c>
      <c r="M106" s="76" t="e">
        <f aca="false"/>
        <v>#DIV/0!</v>
      </c>
      <c r="N106" s="76" t="e">
        <f aca="false"/>
        <v>#DIV/0!</v>
      </c>
      <c r="O106" s="75" t="n">
        <v>0.284144316053571</v>
      </c>
      <c r="P106" s="75" t="n">
        <v>0.535140245824141</v>
      </c>
      <c r="Q106" s="75" t="n">
        <v>0.253415415753078</v>
      </c>
      <c r="R106" s="75" t="n">
        <v>0.416348773841962</v>
      </c>
      <c r="S106" s="75" t="n">
        <v>0.855949895615866</v>
      </c>
      <c r="T106" s="75" t="n">
        <v>0.782128233242574</v>
      </c>
      <c r="U106" s="75" t="n">
        <v>0</v>
      </c>
      <c r="V106" s="75" t="n">
        <v>0</v>
      </c>
      <c r="W106" s="75" t="n">
        <v>0</v>
      </c>
      <c r="X106" s="75" t="n">
        <v>0</v>
      </c>
      <c r="Y106" s="75" t="n">
        <v>0</v>
      </c>
      <c r="Z106" s="75" t="n">
        <v>0</v>
      </c>
      <c r="AA106" s="75" t="n">
        <v>0</v>
      </c>
      <c r="AB106" s="75" t="n">
        <v>0.00493623138302538</v>
      </c>
      <c r="AC106" s="75" t="n">
        <v>0.0193923375761711</v>
      </c>
      <c r="AD106" s="75" t="n">
        <v>0.440206062979084</v>
      </c>
      <c r="AE106" s="75" t="n">
        <v>0.290532475686636</v>
      </c>
      <c r="AF106" s="75" t="n">
        <v>0</v>
      </c>
      <c r="AG106" s="75" t="n">
        <v>0.0237996870253009</v>
      </c>
      <c r="AH106" s="75" t="n">
        <v>0.00044073494491298</v>
      </c>
      <c r="AI106" s="75" t="n">
        <v>0</v>
      </c>
      <c r="AJ106" s="75" t="n">
        <v>0</v>
      </c>
      <c r="AK106" s="75" t="n">
        <v>0</v>
      </c>
      <c r="AL106" s="75" t="n">
        <v>0</v>
      </c>
      <c r="AM106" s="75" t="n">
        <v>0</v>
      </c>
      <c r="AN106" s="75" t="n">
        <v>0.00044073494491298</v>
      </c>
      <c r="AO106" s="75" t="n">
        <v>0</v>
      </c>
      <c r="AP106" s="75" t="n">
        <v>0</v>
      </c>
      <c r="AQ106" s="75" t="n">
        <v>0.00590584826183393</v>
      </c>
      <c r="AR106" s="75" t="n">
        <v>0.00290885063642567</v>
      </c>
      <c r="AS106" s="75" t="n">
        <v>0</v>
      </c>
      <c r="AT106" s="75" t="n">
        <v>0.00299699762540826</v>
      </c>
      <c r="AU106" s="75" t="n">
        <v>0.52121314585409</v>
      </c>
      <c r="AV106" s="75" t="n">
        <v>0.499793427531319</v>
      </c>
      <c r="AW106" s="75" t="n">
        <v>0.0139272242592502</v>
      </c>
      <c r="AX106" s="75" t="n">
        <v>0.0066110241736947</v>
      </c>
      <c r="AY106" s="75" t="n">
        <v>0</v>
      </c>
      <c r="AZ106" s="75" t="n">
        <v>0.503760042035536</v>
      </c>
      <c r="BA106" s="76" t="n">
        <v>0.246811569151269</v>
      </c>
      <c r="BB106" s="76" t="n">
        <v>0.256948472884267</v>
      </c>
      <c r="BC106" s="75" t="n">
        <v>0.0022036747245649</v>
      </c>
      <c r="BD106" s="75" t="n">
        <v>3.60547629035512</v>
      </c>
      <c r="BE106" s="75" t="n">
        <v>17.3358683232072</v>
      </c>
      <c r="BF106" s="77" t="n">
        <v>5715</v>
      </c>
      <c r="BG106" s="77" t="n">
        <v>2800</v>
      </c>
      <c r="BH106" s="77" t="n">
        <v>2915</v>
      </c>
      <c r="BI106" s="75" t="n">
        <v>0.0185251543933</v>
      </c>
      <c r="BJ106" s="75" t="n">
        <v>0.0783506633255808</v>
      </c>
      <c r="BK106" s="75" t="n">
        <v>0.190661977547988</v>
      </c>
      <c r="BL106" s="75" t="n">
        <v>0.450459789485393</v>
      </c>
      <c r="BM106" s="75" t="n">
        <v>0.240963855421687</v>
      </c>
      <c r="BN106" s="75" t="n">
        <v>0.691423644907079</v>
      </c>
      <c r="BO106" s="75" t="n">
        <v>0.223376263675391</v>
      </c>
      <c r="BP106" s="75" t="n">
        <v>0.91479990858247</v>
      </c>
      <c r="BQ106" s="75" t="n">
        <v>0.0852000914175295</v>
      </c>
      <c r="BR106" s="75" t="n">
        <v>1</v>
      </c>
      <c r="BS106" s="75" t="n">
        <v>0</v>
      </c>
      <c r="BT106" s="75" t="n">
        <v>0</v>
      </c>
      <c r="BU106" s="75" t="n">
        <v>0</v>
      </c>
      <c r="BV106" s="75" t="n">
        <v>0</v>
      </c>
      <c r="BW106" s="78" t="n">
        <v>0.505331671513641</v>
      </c>
      <c r="BX106" s="75" t="n">
        <v>0.815217391304348</v>
      </c>
      <c r="BY106" s="79" t="n">
        <v>3618</v>
      </c>
      <c r="BZ106" s="79" t="n">
        <v>1518</v>
      </c>
      <c r="CA106" s="79" t="n">
        <v>19</v>
      </c>
      <c r="CB106" s="79" t="n">
        <v>2018</v>
      </c>
      <c r="CC106" s="79" t="n">
        <v>53</v>
      </c>
      <c r="CD106" s="79" t="n">
        <v>0</v>
      </c>
      <c r="CE106" s="79" t="n">
        <v>0</v>
      </c>
      <c r="CF106" s="79" t="n">
        <v>0</v>
      </c>
      <c r="CG106" s="79" t="n">
        <v>0</v>
      </c>
      <c r="CH106" s="79" t="n">
        <v>0</v>
      </c>
      <c r="CI106" s="79" t="n">
        <v>0</v>
      </c>
      <c r="CJ106" s="79" t="n">
        <v>3489</v>
      </c>
      <c r="CK106" s="76" t="n">
        <v>0.501038637307852</v>
      </c>
      <c r="CL106" s="76" t="n">
        <v>0.210220191109265</v>
      </c>
      <c r="CM106" s="76" t="n">
        <v>0.419568822553897</v>
      </c>
      <c r="CN106" s="76" t="n">
        <v>0.00263121451322532</v>
      </c>
      <c r="CO106" s="76" t="n">
        <v>0.00525152017689331</v>
      </c>
      <c r="CP106" s="76" t="n">
        <v>0.279462678299405</v>
      </c>
      <c r="CQ106" s="76" t="n">
        <v>0.557766721945826</v>
      </c>
      <c r="CR106" s="76" t="n">
        <v>0.00733970364215483</v>
      </c>
      <c r="CS106" s="76" t="n">
        <v>0.0146489773355445</v>
      </c>
      <c r="CT106" s="76" t="n">
        <v>0</v>
      </c>
      <c r="CU106" s="76" t="n">
        <v>0</v>
      </c>
      <c r="CV106" s="76" t="e">
        <f aca="false"/>
        <v>#DIV/0!</v>
      </c>
      <c r="CW106" s="76" t="n">
        <v>0</v>
      </c>
      <c r="CX106" s="76" t="e">
        <f aca="false"/>
        <v>#DIV/0!</v>
      </c>
      <c r="CY106" s="76" t="n">
        <v>0</v>
      </c>
      <c r="CZ106" s="76" t="e">
        <f aca="false"/>
        <v>#DIV/0!</v>
      </c>
      <c r="DA106" s="76" t="n">
        <v>0</v>
      </c>
      <c r="DB106" s="76" t="e">
        <f aca="false"/>
        <v>#DIV/0!</v>
      </c>
      <c r="DC106" s="76" t="n">
        <v>0</v>
      </c>
      <c r="DD106" s="76" t="e">
        <f aca="false"/>
        <v>#DIV/0!</v>
      </c>
      <c r="DE106" s="76" t="n">
        <v>0.483174075612796</v>
      </c>
      <c r="DF106" s="80" t="n">
        <v>1.63800515907137</v>
      </c>
      <c r="DG106" s="76" t="n">
        <v>0.802522212668386</v>
      </c>
      <c r="DH106" s="76" t="n">
        <v>0.835482946402981</v>
      </c>
      <c r="DI106" s="79" t="n">
        <v>879</v>
      </c>
      <c r="DJ106" s="79" t="n">
        <v>316</v>
      </c>
      <c r="DK106" s="79" t="n">
        <v>142</v>
      </c>
      <c r="DL106" s="79" t="n">
        <v>10</v>
      </c>
      <c r="DM106" s="79" t="n">
        <v>153</v>
      </c>
      <c r="DN106" s="79" t="n">
        <v>11</v>
      </c>
      <c r="DO106" s="79" t="n">
        <v>0</v>
      </c>
      <c r="DP106" s="79" t="n">
        <v>0</v>
      </c>
      <c r="DQ106" s="79" t="n">
        <v>0</v>
      </c>
      <c r="DR106" s="79" t="n">
        <v>0</v>
      </c>
      <c r="DS106" s="79" t="n">
        <v>0</v>
      </c>
      <c r="DT106" s="79" t="n">
        <v>0</v>
      </c>
      <c r="DU106" s="79" t="n">
        <v>539</v>
      </c>
      <c r="DV106" s="79" t="n">
        <v>316</v>
      </c>
      <c r="DW106" s="79" t="n">
        <v>198</v>
      </c>
      <c r="DX106" s="79" t="n">
        <v>20</v>
      </c>
      <c r="DY106" s="79" t="n">
        <v>5</v>
      </c>
      <c r="DZ106" s="79" t="n">
        <v>3</v>
      </c>
      <c r="EA106" s="79" t="n">
        <v>11</v>
      </c>
      <c r="EB106" s="79" t="n">
        <v>10</v>
      </c>
      <c r="EC106" s="73" t="n">
        <v>0.359499431171786</v>
      </c>
      <c r="ED106" s="73" t="n">
        <v>0.161547212741752</v>
      </c>
      <c r="EE106" s="73" t="n">
        <v>0.449367088607595</v>
      </c>
      <c r="EF106" s="73" t="n">
        <v>0.0113765642775882</v>
      </c>
      <c r="EG106" s="73" t="n">
        <v>0.0316455696202532</v>
      </c>
      <c r="EH106" s="73" t="n">
        <v>0.174061433447099</v>
      </c>
      <c r="EI106" s="73" t="n">
        <v>0.484177215189873</v>
      </c>
      <c r="EJ106" s="73" t="n">
        <v>0.012514220705347</v>
      </c>
      <c r="EK106" s="73" t="n">
        <v>0.0348101265822785</v>
      </c>
      <c r="EL106" s="73" t="n">
        <v>0</v>
      </c>
      <c r="EM106" s="73" t="n">
        <v>0</v>
      </c>
      <c r="EN106" s="73" t="e">
        <f aca="false"/>
        <v>#DIV/0!</v>
      </c>
      <c r="EO106" s="73" t="n">
        <v>0</v>
      </c>
      <c r="EP106" s="73" t="e">
        <f aca="false"/>
        <v>#DIV/0!</v>
      </c>
      <c r="EQ106" s="73" t="n">
        <v>0</v>
      </c>
      <c r="ER106" s="73" t="e">
        <f aca="false"/>
        <v>#DIV/0!</v>
      </c>
      <c r="ES106" s="73" t="n">
        <v>0</v>
      </c>
      <c r="ET106" s="73" t="e">
        <f aca="false"/>
        <v>#DIV/0!</v>
      </c>
      <c r="EU106" s="73" t="n">
        <v>0</v>
      </c>
      <c r="EV106" s="73" t="e">
        <f aca="false"/>
        <v>#DIV/0!</v>
      </c>
      <c r="EW106" s="73" t="n">
        <v>0.613196814562002</v>
      </c>
      <c r="EX106" s="73" t="n">
        <v>0.359499431171786</v>
      </c>
      <c r="EY106" s="73" t="n">
        <v>0.586270871985158</v>
      </c>
      <c r="EZ106" s="73" t="n">
        <v>0.225255972696246</v>
      </c>
      <c r="FA106" s="73" t="n">
        <v>0.36734693877551</v>
      </c>
      <c r="FB106" s="73" t="n">
        <v>0.0227531285551763</v>
      </c>
      <c r="FC106" s="73" t="n">
        <v>0.0371057513914657</v>
      </c>
      <c r="FD106" s="73" t="n">
        <v>0.00568828213879408</v>
      </c>
      <c r="FE106" s="73" t="n">
        <v>0.00927643784786642</v>
      </c>
      <c r="FF106" s="73" t="n">
        <v>0.00341296928327645</v>
      </c>
      <c r="FG106" s="73" t="n">
        <v>0.012514220705347</v>
      </c>
      <c r="FH106" s="81" t="n">
        <v>0.600114687476626</v>
      </c>
      <c r="FI106" s="82" t="n">
        <v>1</v>
      </c>
      <c r="FJ106" s="83" t="n">
        <v>0.364569927373225</v>
      </c>
      <c r="FK106" s="82" t="n">
        <v>1</v>
      </c>
      <c r="FL106" s="84" t="n">
        <v>0.0113765642775882</v>
      </c>
      <c r="FM106" s="71" t="n">
        <v>1</v>
      </c>
      <c r="FN106" s="85" t="n">
        <v>12032.7</v>
      </c>
      <c r="FO106" s="86" t="n">
        <v>7221</v>
      </c>
      <c r="FP106" s="87" t="n">
        <v>11344.687</v>
      </c>
      <c r="FQ106" s="86" t="n">
        <v>31118</v>
      </c>
      <c r="FR106" s="88"/>
      <c r="FS106" s="89" t="n">
        <v>0.508960714385509</v>
      </c>
      <c r="FT106" s="89" t="n">
        <v>0</v>
      </c>
      <c r="FU106" s="89" t="n">
        <v>0</v>
      </c>
      <c r="FV106" s="89" t="n">
        <v>0</v>
      </c>
      <c r="FW106" s="89" t="n">
        <v>0</v>
      </c>
      <c r="FX106" s="89" t="n">
        <v>0</v>
      </c>
      <c r="FY106" s="89" t="n">
        <v>0</v>
      </c>
      <c r="FZ106" s="89" t="n">
        <v>0</v>
      </c>
      <c r="GA106" s="89" t="n">
        <v>0.00379032052625163</v>
      </c>
      <c r="GB106" s="89" t="n">
        <v>0.00758064105250326</v>
      </c>
      <c r="GC106" s="89" t="n">
        <v>0.258535118685954</v>
      </c>
      <c r="GD106" s="89" t="n">
        <v>0.226537761685272</v>
      </c>
      <c r="GE106" s="89" t="n">
        <v>0</v>
      </c>
      <c r="GF106" s="89" t="n">
        <v>0.00361402654828644</v>
      </c>
      <c r="GG106" s="89" t="n">
        <v>0</v>
      </c>
      <c r="GH106" s="89" t="n">
        <v>0</v>
      </c>
      <c r="GI106" s="89" t="n">
        <v>0</v>
      </c>
      <c r="GJ106" s="89" t="n">
        <v>0</v>
      </c>
      <c r="GK106" s="89" t="n">
        <v>0</v>
      </c>
      <c r="GL106" s="89" t="n">
        <v>0</v>
      </c>
      <c r="GM106" s="89" t="n">
        <v>0</v>
      </c>
      <c r="GN106" s="89" t="n">
        <v>0</v>
      </c>
      <c r="GO106" s="89" t="n">
        <v>0</v>
      </c>
      <c r="GP106" s="89" t="n">
        <v>0</v>
      </c>
      <c r="GQ106" s="89" t="n">
        <v>0</v>
      </c>
      <c r="GR106" s="89" t="n">
        <v>0</v>
      </c>
      <c r="GS106" s="89" t="n">
        <v>0</v>
      </c>
      <c r="GT106" s="89" t="n">
        <v>1.96594229527884</v>
      </c>
      <c r="GU106" s="89" t="n">
        <v>0.232091021991175</v>
      </c>
      <c r="GV106" s="89" t="n">
        <v>0.00581770127285134</v>
      </c>
      <c r="GW106" s="89" t="n">
        <v>0.00017215106948301</v>
      </c>
      <c r="GX106" s="89" t="n">
        <v>0</v>
      </c>
      <c r="GY106" s="89" t="n">
        <v>0.0402831739650464</v>
      </c>
      <c r="GZ106" s="89" t="n">
        <v>0</v>
      </c>
      <c r="HA106" s="90" t="n">
        <v>0.657902064640479</v>
      </c>
      <c r="HB106" s="90" t="n">
        <v>0.113092586864671</v>
      </c>
      <c r="HC106" s="89" t="n">
        <v>0.458452489698482</v>
      </c>
      <c r="HD106" s="89" t="n">
        <v>0.246811569151269</v>
      </c>
      <c r="HE106" s="89" t="n">
        <v>0.211640920547213</v>
      </c>
      <c r="HF106" s="89" t="n">
        <v>0.00123405784575634</v>
      </c>
      <c r="HG106" s="89" t="n">
        <v>12.8741321818751</v>
      </c>
      <c r="HH106" s="89" t="n">
        <v>35.2751909329892</v>
      </c>
      <c r="HI106" s="79" t="n">
        <v>5201</v>
      </c>
      <c r="HJ106" s="79" t="n">
        <v>2341</v>
      </c>
      <c r="HK106" s="79" t="n">
        <v>2860</v>
      </c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  <c r="IR106" s="3"/>
      <c r="IS106" s="3"/>
    </row>
    <row r="107" s="69" customFormat="true" ht="12.75" hidden="false" customHeight="false" outlineLevel="0" collapsed="false">
      <c r="A107" s="70" t="n">
        <v>4107546</v>
      </c>
      <c r="B107" s="70" t="s">
        <v>518</v>
      </c>
      <c r="C107" s="71" t="n">
        <f aca="false">FI107+FK107+FM107</f>
        <v>3</v>
      </c>
      <c r="D107" s="72" t="n">
        <v>-0.020044445786794</v>
      </c>
      <c r="E107" s="72" t="n">
        <v>-0.0193028493167143</v>
      </c>
      <c r="F107" s="73" t="n">
        <v>0.628099173553719</v>
      </c>
      <c r="G107" s="74" t="n">
        <v>0.931078767123288</v>
      </c>
      <c r="H107" s="74" t="n">
        <v>1.62925207711622</v>
      </c>
      <c r="I107" s="75" t="n">
        <v>0.156553191962763</v>
      </c>
      <c r="J107" s="75" t="n">
        <v>0.143005815733088</v>
      </c>
      <c r="K107" s="72" t="n">
        <v>0.0973292779467522</v>
      </c>
      <c r="L107" s="76" t="n">
        <v>0.096759365663066</v>
      </c>
      <c r="M107" s="76" t="n">
        <v>0.0773809523809524</v>
      </c>
      <c r="N107" s="76" t="n">
        <v>0.0193784132821136</v>
      </c>
      <c r="O107" s="75" t="n">
        <v>0.588347587049481</v>
      </c>
      <c r="P107" s="75" t="n">
        <v>0.539847864248098</v>
      </c>
      <c r="Q107" s="75" t="n">
        <v>0.764273789649416</v>
      </c>
      <c r="R107" s="75" t="n">
        <v>0.731142989356779</v>
      </c>
      <c r="S107" s="75" t="n">
        <v>0.929315476190476</v>
      </c>
      <c r="T107" s="75" t="n">
        <v>1.28693961697814</v>
      </c>
      <c r="U107" s="75" t="n">
        <v>0</v>
      </c>
      <c r="V107" s="75" t="n">
        <v>0.00113929977027696</v>
      </c>
      <c r="W107" s="75" t="n">
        <v>0.006098604652659</v>
      </c>
      <c r="X107" s="75" t="n">
        <v>0.00154140557155118</v>
      </c>
      <c r="Y107" s="75" t="n">
        <v>0.0060315870191133</v>
      </c>
      <c r="Z107" s="75" t="n">
        <v>0.00221158190700821</v>
      </c>
      <c r="AA107" s="75" t="n">
        <v>0.270550186624004</v>
      </c>
      <c r="AB107" s="75" t="n">
        <v>0.0266060005176442</v>
      </c>
      <c r="AC107" s="75" t="n">
        <v>0.107898390008582</v>
      </c>
      <c r="AD107" s="75" t="n">
        <v>0.378113488464858</v>
      </c>
      <c r="AE107" s="75" t="n">
        <v>0.397615619826658</v>
      </c>
      <c r="AF107" s="75" t="n">
        <v>0.00288175824246524</v>
      </c>
      <c r="AG107" s="75" t="n">
        <v>0.010387733199584</v>
      </c>
      <c r="AH107" s="75" t="n">
        <v>0.00904738052866994</v>
      </c>
      <c r="AI107" s="75" t="n">
        <v>0.00140737030445977</v>
      </c>
      <c r="AJ107" s="75" t="n">
        <v>0</v>
      </c>
      <c r="AK107" s="75" t="n">
        <v>0.00576351648493048</v>
      </c>
      <c r="AL107" s="75" t="n">
        <v>0.000134035267091407</v>
      </c>
      <c r="AM107" s="75" t="n">
        <v>0</v>
      </c>
      <c r="AN107" s="75" t="n">
        <v>0.000268070534182813</v>
      </c>
      <c r="AO107" s="75" t="n">
        <v>0.00020105290063711</v>
      </c>
      <c r="AP107" s="75" t="n">
        <v>0.00127333503736836</v>
      </c>
      <c r="AQ107" s="75" t="n">
        <v>0.0187649373927969</v>
      </c>
      <c r="AR107" s="75" t="n">
        <v>0.00261368770828243</v>
      </c>
      <c r="AS107" s="75" t="n">
        <v>0</v>
      </c>
      <c r="AT107" s="75" t="n">
        <v>0.0161512496845145</v>
      </c>
      <c r="AU107" s="75" t="n">
        <v>0.22725679535348</v>
      </c>
      <c r="AV107" s="75" t="n">
        <v>0.186845162325421</v>
      </c>
      <c r="AW107" s="75" t="n">
        <v>0.0350502223444028</v>
      </c>
      <c r="AX107" s="75" t="n">
        <v>0.00522737541656486</v>
      </c>
      <c r="AY107" s="75" t="n">
        <v>0.000134035267091407</v>
      </c>
      <c r="AZ107" s="75" t="n">
        <v>1.59609196052447</v>
      </c>
      <c r="BA107" s="76" t="n">
        <v>0.152666169217112</v>
      </c>
      <c r="BB107" s="76" t="n">
        <v>1.44342579130736</v>
      </c>
      <c r="BC107" s="75" t="n">
        <v>0.0365246102824083</v>
      </c>
      <c r="BD107" s="75" t="n">
        <v>0.367993825799457</v>
      </c>
      <c r="BE107" s="75" t="n">
        <v>23.837971199306</v>
      </c>
      <c r="BF107" s="77" t="n">
        <v>23816</v>
      </c>
      <c r="BG107" s="77" t="n">
        <v>2278</v>
      </c>
      <c r="BH107" s="77" t="n">
        <v>21538</v>
      </c>
      <c r="BI107" s="75" t="n">
        <v>0.0274988542144077</v>
      </c>
      <c r="BJ107" s="75" t="n">
        <v>0.0907045539769176</v>
      </c>
      <c r="BK107" s="75" t="n">
        <v>0.219199200033332</v>
      </c>
      <c r="BL107" s="75" t="n">
        <v>0.431440356651806</v>
      </c>
      <c r="BM107" s="75" t="n">
        <v>0.14003583184034</v>
      </c>
      <c r="BN107" s="75" t="n">
        <v>0.571476188492146</v>
      </c>
      <c r="BO107" s="75" t="n">
        <v>0.14399400024999</v>
      </c>
      <c r="BP107" s="75" t="n">
        <v>0.715470188742136</v>
      </c>
      <c r="BQ107" s="75" t="n">
        <v>0.162826548893796</v>
      </c>
      <c r="BR107" s="75" t="n">
        <v>0.878296737635932</v>
      </c>
      <c r="BS107" s="75" t="n">
        <v>0.121619932502812</v>
      </c>
      <c r="BT107" s="75" t="n">
        <v>0</v>
      </c>
      <c r="BU107" s="75" t="n">
        <v>0</v>
      </c>
      <c r="BV107" s="75" t="n">
        <v>0.121619932502812</v>
      </c>
      <c r="BW107" s="78" t="n">
        <v>0.484021499104204</v>
      </c>
      <c r="BX107" s="75" t="n">
        <v>0.888638920134983</v>
      </c>
      <c r="BY107" s="79" t="n">
        <v>13053</v>
      </c>
      <c r="BZ107" s="79" t="n">
        <v>5881</v>
      </c>
      <c r="CA107" s="79" t="n">
        <v>434</v>
      </c>
      <c r="CB107" s="79" t="n">
        <v>5620</v>
      </c>
      <c r="CC107" s="79" t="n">
        <v>1036</v>
      </c>
      <c r="CD107" s="79" t="n">
        <v>168</v>
      </c>
      <c r="CE107" s="79" t="n">
        <v>0</v>
      </c>
      <c r="CF107" s="79" t="n">
        <v>0</v>
      </c>
      <c r="CG107" s="79" t="n">
        <v>0</v>
      </c>
      <c r="CH107" s="79" t="n">
        <v>0</v>
      </c>
      <c r="CI107" s="79" t="n">
        <v>168</v>
      </c>
      <c r="CJ107" s="79" t="n">
        <v>10323</v>
      </c>
      <c r="CK107" s="76" t="n">
        <v>0.543852339485855</v>
      </c>
      <c r="CL107" s="76" t="n">
        <v>0.245031457022624</v>
      </c>
      <c r="CM107" s="76" t="n">
        <v>0.450547766796905</v>
      </c>
      <c r="CN107" s="76" t="n">
        <v>0.0180825798925045</v>
      </c>
      <c r="CO107" s="76" t="n">
        <v>0.0332490615184249</v>
      </c>
      <c r="CP107" s="76" t="n">
        <v>0.234156910128745</v>
      </c>
      <c r="CQ107" s="76" t="n">
        <v>0.430552363441355</v>
      </c>
      <c r="CR107" s="76" t="n">
        <v>0.0431648681304946</v>
      </c>
      <c r="CS107" s="76" t="n">
        <v>0.0793687274955949</v>
      </c>
      <c r="CT107" s="76" t="n">
        <v>0.00699970834548561</v>
      </c>
      <c r="CU107" s="76" t="n">
        <v>0</v>
      </c>
      <c r="CV107" s="76" t="n">
        <v>0</v>
      </c>
      <c r="CW107" s="76" t="n">
        <v>0</v>
      </c>
      <c r="CX107" s="76" t="n">
        <v>0</v>
      </c>
      <c r="CY107" s="76" t="n">
        <v>0</v>
      </c>
      <c r="CZ107" s="76" t="n">
        <v>0</v>
      </c>
      <c r="DA107" s="76" t="n">
        <v>0</v>
      </c>
      <c r="DB107" s="76" t="n">
        <v>0</v>
      </c>
      <c r="DC107" s="76" t="n">
        <v>0.00699970834548561</v>
      </c>
      <c r="DD107" s="76" t="n">
        <v>1</v>
      </c>
      <c r="DE107" s="76" t="n">
        <v>0.430107078871714</v>
      </c>
      <c r="DF107" s="80" t="n">
        <v>2.30708127482321</v>
      </c>
      <c r="DG107" s="76" t="n">
        <v>0.220672285188414</v>
      </c>
      <c r="DH107" s="76" t="n">
        <v>2.0864089896348</v>
      </c>
      <c r="DI107" s="79" t="n">
        <v>2336</v>
      </c>
      <c r="DJ107" s="79" t="n">
        <v>1263</v>
      </c>
      <c r="DK107" s="79" t="n">
        <v>573</v>
      </c>
      <c r="DL107" s="79" t="n">
        <v>153</v>
      </c>
      <c r="DM107" s="79" t="n">
        <v>272</v>
      </c>
      <c r="DN107" s="79" t="n">
        <v>265</v>
      </c>
      <c r="DO107" s="79" t="n">
        <v>13</v>
      </c>
      <c r="DP107" s="79" t="n">
        <v>0</v>
      </c>
      <c r="DQ107" s="79" t="n">
        <v>0</v>
      </c>
      <c r="DR107" s="79" t="n">
        <v>0</v>
      </c>
      <c r="DS107" s="79" t="n">
        <v>0</v>
      </c>
      <c r="DT107" s="79" t="n">
        <v>13</v>
      </c>
      <c r="DU107" s="79" t="n">
        <v>1028</v>
      </c>
      <c r="DV107" s="79" t="n">
        <v>789</v>
      </c>
      <c r="DW107" s="79" t="n">
        <v>68</v>
      </c>
      <c r="DX107" s="79" t="n">
        <v>86</v>
      </c>
      <c r="DY107" s="79" t="n">
        <v>85</v>
      </c>
      <c r="DZ107" s="79" t="n">
        <v>91</v>
      </c>
      <c r="EA107" s="79" t="n">
        <v>14</v>
      </c>
      <c r="EB107" s="79" t="n">
        <v>-73</v>
      </c>
      <c r="EC107" s="73" t="n">
        <v>0.540667808219178</v>
      </c>
      <c r="ED107" s="73" t="n">
        <v>0.245291095890411</v>
      </c>
      <c r="EE107" s="73" t="n">
        <v>0.453681710213777</v>
      </c>
      <c r="EF107" s="73" t="n">
        <v>0.0654965753424658</v>
      </c>
      <c r="EG107" s="73" t="n">
        <v>0.121140142517815</v>
      </c>
      <c r="EH107" s="73" t="n">
        <v>0.116438356164384</v>
      </c>
      <c r="EI107" s="73" t="n">
        <v>0.215360253365004</v>
      </c>
      <c r="EJ107" s="73" t="n">
        <v>0.113441780821918</v>
      </c>
      <c r="EK107" s="73" t="n">
        <v>0.209817893903405</v>
      </c>
      <c r="EL107" s="73" t="n">
        <v>0.00556506849315069</v>
      </c>
      <c r="EM107" s="73" t="n">
        <v>0</v>
      </c>
      <c r="EN107" s="73" t="n">
        <v>0</v>
      </c>
      <c r="EO107" s="73" t="n">
        <v>0</v>
      </c>
      <c r="EP107" s="73" t="n">
        <v>0</v>
      </c>
      <c r="EQ107" s="73" t="n">
        <v>0</v>
      </c>
      <c r="ER107" s="73" t="n">
        <v>0</v>
      </c>
      <c r="ES107" s="73" t="n">
        <v>0</v>
      </c>
      <c r="ET107" s="73" t="n">
        <v>0</v>
      </c>
      <c r="EU107" s="73" t="n">
        <v>0.00556506849315069</v>
      </c>
      <c r="EV107" s="73" t="n">
        <v>1</v>
      </c>
      <c r="EW107" s="73" t="n">
        <v>0.440068493150685</v>
      </c>
      <c r="EX107" s="73" t="n">
        <v>0.337756849315069</v>
      </c>
      <c r="EY107" s="73" t="n">
        <v>0.767509727626459</v>
      </c>
      <c r="EZ107" s="73" t="n">
        <v>0.0291095890410959</v>
      </c>
      <c r="FA107" s="73" t="n">
        <v>0.066147859922179</v>
      </c>
      <c r="FB107" s="73" t="n">
        <v>0.0368150684931507</v>
      </c>
      <c r="FC107" s="73" t="n">
        <v>0.0836575875486381</v>
      </c>
      <c r="FD107" s="73" t="n">
        <v>0.0363869863013699</v>
      </c>
      <c r="FE107" s="73" t="n">
        <v>0.0826848249027237</v>
      </c>
      <c r="FF107" s="73" t="n">
        <v>0.0389554794520548</v>
      </c>
      <c r="FG107" s="73" t="n">
        <v>0.00599315068493151</v>
      </c>
      <c r="FH107" s="81" t="n">
        <v>0.747997631439524</v>
      </c>
      <c r="FI107" s="82" t="n">
        <v>1</v>
      </c>
      <c r="FJ107" s="83" t="n">
        <v>0.91346470768289</v>
      </c>
      <c r="FK107" s="82" t="n">
        <v>1</v>
      </c>
      <c r="FL107" s="84" t="n">
        <v>-0.03125</v>
      </c>
      <c r="FM107" s="71" t="n">
        <v>1</v>
      </c>
      <c r="FN107" s="85" t="n">
        <v>32087</v>
      </c>
      <c r="FO107" s="86" t="n">
        <v>24001</v>
      </c>
      <c r="FP107" s="87" t="n">
        <v>14921.446</v>
      </c>
      <c r="FQ107" s="86" t="n">
        <v>16335</v>
      </c>
      <c r="FR107" s="88"/>
      <c r="FS107" s="89" t="n">
        <v>0.638208924255732</v>
      </c>
      <c r="FT107" s="89" t="n">
        <v>0</v>
      </c>
      <c r="FU107" s="89" t="n">
        <v>0</v>
      </c>
      <c r="FV107" s="89" t="n">
        <v>0.000536141068365626</v>
      </c>
      <c r="FW107" s="89" t="n">
        <v>0</v>
      </c>
      <c r="FX107" s="89" t="n">
        <v>0</v>
      </c>
      <c r="FY107" s="89" t="n">
        <v>0</v>
      </c>
      <c r="FZ107" s="89" t="n">
        <v>0.0357203986798599</v>
      </c>
      <c r="GA107" s="89" t="n">
        <v>0.0329056580709403</v>
      </c>
      <c r="GB107" s="89" t="n">
        <v>0.0444326910408013</v>
      </c>
      <c r="GC107" s="89" t="n">
        <v>0.241732604199352</v>
      </c>
      <c r="GD107" s="89" t="n">
        <v>0.254197884038853</v>
      </c>
      <c r="GE107" s="89" t="n">
        <v>0</v>
      </c>
      <c r="GF107" s="89" t="n">
        <v>0</v>
      </c>
      <c r="GG107" s="89" t="n">
        <v>0.00107228213673125</v>
      </c>
      <c r="GH107" s="89" t="n">
        <v>6.70176335457033E-005</v>
      </c>
      <c r="GI107" s="89" t="n">
        <v>0</v>
      </c>
      <c r="GJ107" s="89" t="n">
        <v>0</v>
      </c>
      <c r="GK107" s="89" t="n">
        <v>0.000737193969002736</v>
      </c>
      <c r="GL107" s="89" t="n">
        <v>0</v>
      </c>
      <c r="GM107" s="89" t="n">
        <v>0</v>
      </c>
      <c r="GN107" s="89" t="n">
        <v>0.000268070534182813</v>
      </c>
      <c r="GO107" s="89" t="n">
        <v>0</v>
      </c>
      <c r="GP107" s="89" t="n">
        <v>0.0081091336590301</v>
      </c>
      <c r="GQ107" s="89" t="n">
        <v>0.00764001022421017</v>
      </c>
      <c r="GR107" s="89" t="n">
        <v>0</v>
      </c>
      <c r="GS107" s="89" t="n">
        <v>0.000536141068365626</v>
      </c>
      <c r="GT107" s="89" t="n">
        <v>0.352043629015579</v>
      </c>
      <c r="GU107" s="89" t="n">
        <v>0.12384858679246</v>
      </c>
      <c r="GV107" s="89" t="n">
        <v>0.00482526961529064</v>
      </c>
      <c r="GW107" s="89" t="n">
        <v>0.000762191546315283</v>
      </c>
      <c r="GX107" s="89" t="n">
        <v>0.00871229236094143</v>
      </c>
      <c r="GY107" s="89" t="n">
        <v>0.180746557672762</v>
      </c>
      <c r="GZ107" s="89" t="n">
        <v>0.00020105290063711</v>
      </c>
      <c r="HA107" s="90" t="n">
        <v>0.079731347752758</v>
      </c>
      <c r="HB107" s="90" t="n">
        <v>0.0260028418157329</v>
      </c>
      <c r="HC107" s="89" t="n">
        <v>1.3780835986003</v>
      </c>
      <c r="HD107" s="89" t="n">
        <v>0.152666169217112</v>
      </c>
      <c r="HE107" s="89" t="n">
        <v>1.22541742938318</v>
      </c>
      <c r="HF107" s="89" t="n">
        <v>0.0211105545668965</v>
      </c>
      <c r="HG107" s="89" t="n">
        <v>0.898237342413061</v>
      </c>
      <c r="HH107" s="89" t="n">
        <v>89.0493454856855</v>
      </c>
      <c r="HI107" s="79" t="n">
        <v>20563</v>
      </c>
      <c r="HJ107" s="79" t="n">
        <v>2593</v>
      </c>
      <c r="HK107" s="79" t="n">
        <v>17970</v>
      </c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  <c r="IR107" s="3"/>
      <c r="IS107" s="3"/>
    </row>
    <row r="108" s="69" customFormat="true" ht="12.75" hidden="false" customHeight="false" outlineLevel="0" collapsed="false">
      <c r="A108" s="70" t="n">
        <v>4107553</v>
      </c>
      <c r="B108" s="70" t="s">
        <v>519</v>
      </c>
      <c r="C108" s="71" t="n">
        <f aca="false">FI108+FK108+FM108</f>
        <v>3</v>
      </c>
      <c r="D108" s="72" t="n">
        <v>-0.016344698677965</v>
      </c>
      <c r="E108" s="72" t="n">
        <v>-0.0613303767673036</v>
      </c>
      <c r="F108" s="73" t="n">
        <v>0.158186490455213</v>
      </c>
      <c r="G108" s="74" t="n">
        <v>0.784855769230769</v>
      </c>
      <c r="H108" s="74" t="n">
        <v>3.26185617767947</v>
      </c>
      <c r="I108" s="75" t="n">
        <v>0.0650912956273749</v>
      </c>
      <c r="J108" s="75" t="n">
        <v>0.0305433186490455</v>
      </c>
      <c r="K108" s="72" t="n">
        <v>0.0376538740043447</v>
      </c>
      <c r="L108" s="76" t="n">
        <v>0.0296506137865911</v>
      </c>
      <c r="M108" s="76" t="n">
        <v>0.333333333333333</v>
      </c>
      <c r="N108" s="76" t="n">
        <v>-0.303682719546742</v>
      </c>
      <c r="O108" s="75" t="n">
        <v>0.150946998625325</v>
      </c>
      <c r="P108" s="75" t="n">
        <v>0.132173981314281</v>
      </c>
      <c r="Q108" s="75" t="n">
        <v>0.842748091603054</v>
      </c>
      <c r="R108" s="75" t="n">
        <v>0.0925925925925926</v>
      </c>
      <c r="S108" s="75" t="n">
        <v>0.641025641025641</v>
      </c>
      <c r="T108" s="75" t="n">
        <v>2.3205985707923</v>
      </c>
      <c r="U108" s="75" t="n">
        <v>0.00219057244899819</v>
      </c>
      <c r="V108" s="75" t="n">
        <v>0.000469408381928184</v>
      </c>
      <c r="W108" s="75" t="n">
        <v>0.000469408381928184</v>
      </c>
      <c r="X108" s="75" t="n">
        <v>0</v>
      </c>
      <c r="Y108" s="75" t="n">
        <v>0.00336409340381865</v>
      </c>
      <c r="Z108" s="75" t="n">
        <v>0</v>
      </c>
      <c r="AA108" s="75" t="n">
        <v>0.0196369173106624</v>
      </c>
      <c r="AB108" s="75" t="n">
        <v>0.010952862244991</v>
      </c>
      <c r="AC108" s="75" t="n">
        <v>0.0050070227405673</v>
      </c>
      <c r="AD108" s="75" t="n">
        <v>0.386948976169466</v>
      </c>
      <c r="AE108" s="75" t="n">
        <v>1.76137671845519</v>
      </c>
      <c r="AF108" s="75" t="n">
        <v>0</v>
      </c>
      <c r="AG108" s="75" t="n">
        <v>0.0481925938779602</v>
      </c>
      <c r="AH108" s="75" t="n">
        <v>0.00797994249277913</v>
      </c>
      <c r="AI108" s="75" t="n">
        <v>0.000860582033535004</v>
      </c>
      <c r="AJ108" s="75" t="n">
        <v>0.00383350178574684</v>
      </c>
      <c r="AK108" s="75" t="n">
        <v>0</v>
      </c>
      <c r="AL108" s="75" t="n">
        <v>0.0010952862244991</v>
      </c>
      <c r="AM108" s="75" t="n">
        <v>0</v>
      </c>
      <c r="AN108" s="75" t="n">
        <v>0</v>
      </c>
      <c r="AO108" s="75" t="n">
        <v>0.00039117365160682</v>
      </c>
      <c r="AP108" s="75" t="n">
        <v>0.00132999041546319</v>
      </c>
      <c r="AQ108" s="75" t="n">
        <v>0.012674026312061</v>
      </c>
      <c r="AR108" s="75" t="n">
        <v>0</v>
      </c>
      <c r="AS108" s="75" t="n">
        <v>0</v>
      </c>
      <c r="AT108" s="75" t="n">
        <v>0.012674026312061</v>
      </c>
      <c r="AU108" s="75" t="n">
        <v>0.108824509877017</v>
      </c>
      <c r="AV108" s="75" t="n">
        <v>0.107963927843482</v>
      </c>
      <c r="AW108" s="75" t="n">
        <v>0.00078234730321364</v>
      </c>
      <c r="AX108" s="75" t="n">
        <v>7.8234730321364E-005</v>
      </c>
      <c r="AY108" s="75" t="n">
        <v>0</v>
      </c>
      <c r="AZ108" s="75" t="n">
        <v>0.356672135535099</v>
      </c>
      <c r="BA108" s="76" t="n">
        <v>0.129087305030251</v>
      </c>
      <c r="BB108" s="76" t="n">
        <v>0.227584830504848</v>
      </c>
      <c r="BC108" s="75" t="n">
        <v>0.0234704190964092</v>
      </c>
      <c r="BD108" s="75" t="n">
        <v>0.481143591476389</v>
      </c>
      <c r="BE108" s="75" t="n">
        <v>1.88545700074487</v>
      </c>
      <c r="BF108" s="77" t="n">
        <v>4559</v>
      </c>
      <c r="BG108" s="77" t="n">
        <v>1650</v>
      </c>
      <c r="BH108" s="77" t="n">
        <v>2909</v>
      </c>
      <c r="BI108" s="75" t="n">
        <v>0.00659204363381027</v>
      </c>
      <c r="BJ108" s="75" t="n">
        <v>0.0266861783188211</v>
      </c>
      <c r="BK108" s="75" t="n">
        <v>0.0708118119176626</v>
      </c>
      <c r="BL108" s="75" t="n">
        <v>0.159787192076967</v>
      </c>
      <c r="BM108" s="75" t="n">
        <v>0.0808291093410572</v>
      </c>
      <c r="BN108" s="75" t="n">
        <v>0.240616301418025</v>
      </c>
      <c r="BO108" s="75" t="n">
        <v>0.172519913106445</v>
      </c>
      <c r="BP108" s="75" t="n">
        <v>0.413136214524469</v>
      </c>
      <c r="BQ108" s="75" t="n">
        <v>0.264527516292542</v>
      </c>
      <c r="BR108" s="75" t="n">
        <v>0.677663730817011</v>
      </c>
      <c r="BS108" s="75" t="n">
        <v>0.130566618392469</v>
      </c>
      <c r="BT108" s="75" t="n">
        <v>0.19176965079052</v>
      </c>
      <c r="BU108" s="75" t="n">
        <v>0</v>
      </c>
      <c r="BV108" s="75" t="n">
        <v>0.322336269182989</v>
      </c>
      <c r="BW108" s="78" t="n">
        <v>0.185689717595945</v>
      </c>
      <c r="BX108" s="75" t="n">
        <v>0.796407185628743</v>
      </c>
      <c r="BY108" s="79" t="n">
        <v>21180</v>
      </c>
      <c r="BZ108" s="79" t="n">
        <v>912</v>
      </c>
      <c r="CA108" s="79" t="n">
        <v>0</v>
      </c>
      <c r="CB108" s="79" t="n">
        <v>20179</v>
      </c>
      <c r="CC108" s="79" t="n">
        <v>69</v>
      </c>
      <c r="CD108" s="79" t="n">
        <v>30</v>
      </c>
      <c r="CE108" s="79" t="n">
        <v>0</v>
      </c>
      <c r="CF108" s="79" t="n">
        <v>0</v>
      </c>
      <c r="CG108" s="79" t="n">
        <v>0</v>
      </c>
      <c r="CH108" s="79" t="n">
        <v>0</v>
      </c>
      <c r="CI108" s="79" t="n">
        <v>0</v>
      </c>
      <c r="CJ108" s="79" t="n">
        <v>849</v>
      </c>
      <c r="CK108" s="76" t="n">
        <v>0.95854453294714</v>
      </c>
      <c r="CL108" s="76" t="n">
        <v>0.0412744388124547</v>
      </c>
      <c r="CM108" s="76" t="n">
        <v>0.0430594900849858</v>
      </c>
      <c r="CN108" s="76" t="n">
        <v>0</v>
      </c>
      <c r="CO108" s="76" t="n">
        <v>0</v>
      </c>
      <c r="CP108" s="76" t="n">
        <v>0.913242215785663</v>
      </c>
      <c r="CQ108" s="76" t="n">
        <v>0.952738432483475</v>
      </c>
      <c r="CR108" s="76" t="n">
        <v>0.00312273714699493</v>
      </c>
      <c r="CS108" s="76" t="n">
        <v>0.00325779036827195</v>
      </c>
      <c r="CT108" s="76" t="n">
        <v>0.00135771180304127</v>
      </c>
      <c r="CU108" s="76" t="n">
        <v>0</v>
      </c>
      <c r="CV108" s="76" t="n">
        <v>0</v>
      </c>
      <c r="CW108" s="76" t="n">
        <v>0</v>
      </c>
      <c r="CX108" s="76" t="n">
        <v>0</v>
      </c>
      <c r="CY108" s="76" t="n">
        <v>0</v>
      </c>
      <c r="CZ108" s="76" t="n">
        <v>0</v>
      </c>
      <c r="DA108" s="76" t="n">
        <v>0</v>
      </c>
      <c r="DB108" s="76" t="n">
        <v>0</v>
      </c>
      <c r="DC108" s="76" t="n">
        <v>0</v>
      </c>
      <c r="DD108" s="76" t="n">
        <v>0</v>
      </c>
      <c r="DE108" s="76" t="n">
        <v>0.0384232440260681</v>
      </c>
      <c r="DF108" s="80" t="n">
        <v>5.3698468786808</v>
      </c>
      <c r="DG108" s="76" t="n">
        <v>1.9434628975265</v>
      </c>
      <c r="DH108" s="76" t="n">
        <v>3.4263839811543</v>
      </c>
      <c r="DI108" s="79" t="n">
        <v>832</v>
      </c>
      <c r="DJ108" s="79" t="n">
        <v>628</v>
      </c>
      <c r="DK108" s="79" t="n">
        <v>67</v>
      </c>
      <c r="DL108" s="79" t="n">
        <v>2</v>
      </c>
      <c r="DM108" s="79" t="n">
        <v>510</v>
      </c>
      <c r="DN108" s="79" t="n">
        <v>49</v>
      </c>
      <c r="DO108" s="79" t="n">
        <v>10</v>
      </c>
      <c r="DP108" s="79" t="n">
        <v>0</v>
      </c>
      <c r="DQ108" s="79" t="n">
        <v>0</v>
      </c>
      <c r="DR108" s="79" t="n">
        <v>0</v>
      </c>
      <c r="DS108" s="79" t="n">
        <v>7</v>
      </c>
      <c r="DT108" s="79" t="n">
        <v>3</v>
      </c>
      <c r="DU108" s="79" t="n">
        <v>176</v>
      </c>
      <c r="DV108" s="79" t="n">
        <v>106</v>
      </c>
      <c r="DW108" s="79" t="n">
        <v>30</v>
      </c>
      <c r="DX108" s="79" t="n">
        <v>40</v>
      </c>
      <c r="DY108" s="79" t="n">
        <v>0</v>
      </c>
      <c r="DZ108" s="79" t="n">
        <v>3</v>
      </c>
      <c r="EA108" s="79" t="n">
        <v>14</v>
      </c>
      <c r="EB108" s="79" t="n">
        <v>1</v>
      </c>
      <c r="EC108" s="73" t="n">
        <v>0.754807692307692</v>
      </c>
      <c r="ED108" s="73" t="n">
        <v>0.0805288461538462</v>
      </c>
      <c r="EE108" s="73" t="n">
        <v>0.106687898089172</v>
      </c>
      <c r="EF108" s="73" t="n">
        <v>0.00240384615384615</v>
      </c>
      <c r="EG108" s="73" t="n">
        <v>0.00318471337579618</v>
      </c>
      <c r="EH108" s="73" t="n">
        <v>0.612980769230769</v>
      </c>
      <c r="EI108" s="73" t="n">
        <v>0.812101910828026</v>
      </c>
      <c r="EJ108" s="73" t="n">
        <v>0.0588942307692308</v>
      </c>
      <c r="EK108" s="73" t="n">
        <v>0.0780254777070064</v>
      </c>
      <c r="EL108" s="73" t="n">
        <v>0.0120192307692308</v>
      </c>
      <c r="EM108" s="73" t="n">
        <v>0</v>
      </c>
      <c r="EN108" s="73" t="n">
        <v>0</v>
      </c>
      <c r="EO108" s="73" t="n">
        <v>0</v>
      </c>
      <c r="EP108" s="73" t="n">
        <v>0</v>
      </c>
      <c r="EQ108" s="73" t="n">
        <v>0</v>
      </c>
      <c r="ER108" s="73" t="n">
        <v>0</v>
      </c>
      <c r="ES108" s="73" t="n">
        <v>0.00841346153846154</v>
      </c>
      <c r="ET108" s="73" t="n">
        <v>0.7</v>
      </c>
      <c r="EU108" s="73" t="n">
        <v>0.00360576923076923</v>
      </c>
      <c r="EV108" s="73" t="n">
        <v>0.3</v>
      </c>
      <c r="EW108" s="73" t="n">
        <v>0.211538461538462</v>
      </c>
      <c r="EX108" s="73" t="n">
        <v>0.127403846153846</v>
      </c>
      <c r="EY108" s="73" t="n">
        <v>0.602272727272727</v>
      </c>
      <c r="EZ108" s="73" t="n">
        <v>0.0360576923076923</v>
      </c>
      <c r="FA108" s="73" t="n">
        <v>0.170454545454545</v>
      </c>
      <c r="FB108" s="73" t="n">
        <v>0.0480769230769231</v>
      </c>
      <c r="FC108" s="73" t="n">
        <v>0.227272727272727</v>
      </c>
      <c r="FD108" s="73" t="n">
        <v>0</v>
      </c>
      <c r="FE108" s="73" t="n">
        <v>0</v>
      </c>
      <c r="FF108" s="73" t="n">
        <v>0.00360576923076923</v>
      </c>
      <c r="FG108" s="73" t="n">
        <v>0.0168269230769231</v>
      </c>
      <c r="FH108" s="81" t="n">
        <v>0.757750342935528</v>
      </c>
      <c r="FI108" s="82" t="n">
        <v>1</v>
      </c>
      <c r="FJ108" s="83" t="n">
        <v>0.469238142437592</v>
      </c>
      <c r="FK108" s="82" t="n">
        <v>1</v>
      </c>
      <c r="FL108" s="84" t="n">
        <v>0.00120192307692308</v>
      </c>
      <c r="FM108" s="71" t="n">
        <v>1</v>
      </c>
      <c r="FN108" s="85" t="n">
        <v>29160</v>
      </c>
      <c r="FO108" s="86" t="n">
        <v>22096</v>
      </c>
      <c r="FP108" s="87" t="n">
        <v>12782.047</v>
      </c>
      <c r="FQ108" s="86" t="n">
        <v>27240</v>
      </c>
      <c r="FR108" s="88"/>
      <c r="FS108" s="89" t="n">
        <v>2.04294351288178</v>
      </c>
      <c r="FT108" s="89" t="n">
        <v>0.00250351137028365</v>
      </c>
      <c r="FU108" s="89" t="n">
        <v>0</v>
      </c>
      <c r="FV108" s="89" t="n">
        <v>0.000156469460642728</v>
      </c>
      <c r="FW108" s="89" t="n">
        <v>0</v>
      </c>
      <c r="FX108" s="89" t="n">
        <v>0</v>
      </c>
      <c r="FY108" s="89" t="n">
        <v>0</v>
      </c>
      <c r="FZ108" s="89" t="n">
        <v>0.00805817722310049</v>
      </c>
      <c r="GA108" s="89" t="n">
        <v>0.00125175568514182</v>
      </c>
      <c r="GB108" s="89" t="n">
        <v>0.00101705149417773</v>
      </c>
      <c r="GC108" s="89" t="n">
        <v>0.288451450694869</v>
      </c>
      <c r="GD108" s="89" t="n">
        <v>1.67140677858562</v>
      </c>
      <c r="GE108" s="89" t="n">
        <v>0</v>
      </c>
      <c r="GF108" s="89" t="n">
        <v>0.0493661148327807</v>
      </c>
      <c r="GG108" s="89" t="n">
        <v>0</v>
      </c>
      <c r="GH108" s="89" t="n">
        <v>0</v>
      </c>
      <c r="GI108" s="89" t="n">
        <v>0</v>
      </c>
      <c r="GJ108" s="89" t="n">
        <v>0</v>
      </c>
      <c r="GK108" s="89" t="n">
        <v>0</v>
      </c>
      <c r="GL108" s="89" t="n">
        <v>0</v>
      </c>
      <c r="GM108" s="89" t="n">
        <v>0</v>
      </c>
      <c r="GN108" s="89" t="n">
        <v>0</v>
      </c>
      <c r="GO108" s="89" t="n">
        <v>0</v>
      </c>
      <c r="GP108" s="89" t="n">
        <v>0.00039117365160682</v>
      </c>
      <c r="GQ108" s="89" t="n">
        <v>0</v>
      </c>
      <c r="GR108" s="89" t="n">
        <v>0</v>
      </c>
      <c r="GS108" s="89" t="n">
        <v>0</v>
      </c>
      <c r="GT108" s="89" t="n">
        <v>0.0634483662906262</v>
      </c>
      <c r="GU108" s="89" t="n">
        <v>0.0391955998910034</v>
      </c>
      <c r="GV108" s="89" t="n">
        <v>0.000312938921285456</v>
      </c>
      <c r="GW108" s="89" t="n">
        <v>0.000246439400512297</v>
      </c>
      <c r="GX108" s="89" t="n">
        <v>0</v>
      </c>
      <c r="GY108" s="89" t="n">
        <v>0.023861592748016</v>
      </c>
      <c r="GZ108" s="89" t="n">
        <v>0</v>
      </c>
      <c r="HA108" s="90" t="n">
        <v>0.0468206696470448</v>
      </c>
      <c r="HB108" s="90" t="n">
        <v>0.000547643112249548</v>
      </c>
      <c r="HC108" s="89" t="n">
        <v>0.201376195847191</v>
      </c>
      <c r="HD108" s="89" t="n">
        <v>0.129087305030251</v>
      </c>
      <c r="HE108" s="89" t="n">
        <v>0.0722888908169404</v>
      </c>
      <c r="HF108" s="89" t="n">
        <v>0.00852758560502868</v>
      </c>
      <c r="HG108" s="89" t="n">
        <v>0.377560808530903</v>
      </c>
      <c r="HH108" s="89" t="n">
        <v>0.610152661776318</v>
      </c>
      <c r="HI108" s="79" t="n">
        <v>2574</v>
      </c>
      <c r="HJ108" s="79" t="n">
        <v>483</v>
      </c>
      <c r="HK108" s="79" t="n">
        <v>2091</v>
      </c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  <c r="IR108" s="3"/>
      <c r="IS108" s="3"/>
    </row>
    <row r="109" s="69" customFormat="true" ht="12.75" hidden="false" customHeight="false" outlineLevel="0" collapsed="false">
      <c r="A109" s="70" t="n">
        <v>4107603</v>
      </c>
      <c r="B109" s="70" t="s">
        <v>520</v>
      </c>
      <c r="C109" s="71" t="n">
        <f aca="false">FI109+FK109+FM109</f>
        <v>3</v>
      </c>
      <c r="D109" s="72" t="n">
        <v>0.002295034777136</v>
      </c>
      <c r="E109" s="72" t="n">
        <v>0.0493953827313529</v>
      </c>
      <c r="F109" s="73" t="n">
        <v>0.397471767219453</v>
      </c>
      <c r="G109" s="74" t="n">
        <v>0.760782570031125</v>
      </c>
      <c r="H109" s="74" t="n">
        <v>3.35700109959029</v>
      </c>
      <c r="I109" s="75" t="n">
        <v>0.108934973425485</v>
      </c>
      <c r="J109" s="75" t="n">
        <v>0.0572031742801913</v>
      </c>
      <c r="K109" s="72" t="n">
        <v>0.0421816681358666</v>
      </c>
      <c r="L109" s="76" t="n">
        <v>0.0326702550901006</v>
      </c>
      <c r="M109" s="76" t="n">
        <v>0.18778801843318</v>
      </c>
      <c r="N109" s="76" t="n">
        <v>-0.155117763343079</v>
      </c>
      <c r="O109" s="75" t="n">
        <v>0.394392775306645</v>
      </c>
      <c r="P109" s="75" t="n">
        <v>0.368550440457725</v>
      </c>
      <c r="Q109" s="75" t="n">
        <v>0.676430205949657</v>
      </c>
      <c r="R109" s="75" t="n">
        <v>0.462413452027695</v>
      </c>
      <c r="S109" s="75" t="n">
        <v>0.866733466933868</v>
      </c>
      <c r="T109" s="75" t="n">
        <v>1.03655332650306</v>
      </c>
      <c r="U109" s="75" t="n">
        <v>0</v>
      </c>
      <c r="V109" s="75" t="n">
        <v>0.000242185356659594</v>
      </c>
      <c r="W109" s="75" t="n">
        <v>0.000920304355306456</v>
      </c>
      <c r="X109" s="75" t="n">
        <v>0.000629681927314943</v>
      </c>
      <c r="Y109" s="75" t="n">
        <v>0</v>
      </c>
      <c r="Z109" s="75" t="n">
        <v>0.00300309842257896</v>
      </c>
      <c r="AA109" s="75" t="n">
        <v>0.0498417464005444</v>
      </c>
      <c r="AB109" s="75" t="n">
        <v>0</v>
      </c>
      <c r="AC109" s="75" t="n">
        <v>0.0113827117630009</v>
      </c>
      <c r="AD109" s="75" t="n">
        <v>0.0807930349816404</v>
      </c>
      <c r="AE109" s="75" t="n">
        <v>0.614085190346066</v>
      </c>
      <c r="AF109" s="75" t="n">
        <v>0.0571073071003322</v>
      </c>
      <c r="AG109" s="75" t="n">
        <v>0.141484685360535</v>
      </c>
      <c r="AH109" s="75" t="n">
        <v>0.0368606112835901</v>
      </c>
      <c r="AI109" s="75" t="n">
        <v>0.000435933641987268</v>
      </c>
      <c r="AJ109" s="75" t="n">
        <v>0.0082827391977581</v>
      </c>
      <c r="AK109" s="75" t="n">
        <v>0</v>
      </c>
      <c r="AL109" s="75" t="n">
        <v>0</v>
      </c>
      <c r="AM109" s="75" t="n">
        <v>0</v>
      </c>
      <c r="AN109" s="75" t="n">
        <v>0.0108983410496817</v>
      </c>
      <c r="AO109" s="75" t="n">
        <v>0.000823430212642618</v>
      </c>
      <c r="AP109" s="75" t="n">
        <v>0</v>
      </c>
      <c r="AQ109" s="75" t="n">
        <v>0.0986663143031184</v>
      </c>
      <c r="AR109" s="75" t="n">
        <v>0.0163232930388566</v>
      </c>
      <c r="AS109" s="75" t="n">
        <v>0.0232982313106529</v>
      </c>
      <c r="AT109" s="75" t="n">
        <v>0.0590447899536089</v>
      </c>
      <c r="AU109" s="75" t="n">
        <v>0.160568891465311</v>
      </c>
      <c r="AV109" s="75" t="n">
        <v>0.148217438275671</v>
      </c>
      <c r="AW109" s="75" t="n">
        <v>0.0100749108370391</v>
      </c>
      <c r="AX109" s="75" t="n">
        <v>0.000629681927314943</v>
      </c>
      <c r="AY109" s="75" t="n">
        <v>4.84370713319187E-005</v>
      </c>
      <c r="AZ109" s="75" t="n">
        <v>2.64694063707536</v>
      </c>
      <c r="BA109" s="76" t="n">
        <v>0.37059203276051</v>
      </c>
      <c r="BB109" s="76" t="n">
        <v>2.27634860431485</v>
      </c>
      <c r="BC109" s="75" t="n">
        <v>0.0623869478755113</v>
      </c>
      <c r="BD109" s="75" t="n">
        <v>0.188662392837823</v>
      </c>
      <c r="BE109" s="75" t="n">
        <v>0.395440250353784</v>
      </c>
      <c r="BF109" s="77" t="n">
        <v>54647</v>
      </c>
      <c r="BG109" s="77" t="n">
        <v>7651</v>
      </c>
      <c r="BH109" s="77" t="n">
        <v>46996</v>
      </c>
      <c r="BI109" s="75" t="n">
        <v>0.0107845527692856</v>
      </c>
      <c r="BJ109" s="75" t="n">
        <v>0.0301779920100531</v>
      </c>
      <c r="BK109" s="75" t="n">
        <v>0.0786428343680252</v>
      </c>
      <c r="BL109" s="75" t="n">
        <v>0.141437065101187</v>
      </c>
      <c r="BM109" s="75" t="n">
        <v>0.0851885890053829</v>
      </c>
      <c r="BN109" s="75" t="n">
        <v>0.22662565410657</v>
      </c>
      <c r="BO109" s="75" t="n">
        <v>0.182887259223137</v>
      </c>
      <c r="BP109" s="75" t="n">
        <v>0.409512913329707</v>
      </c>
      <c r="BQ109" s="75" t="n">
        <v>0.269838888159499</v>
      </c>
      <c r="BR109" s="75" t="n">
        <v>0.679351801489206</v>
      </c>
      <c r="BS109" s="75" t="n">
        <v>0.109477277416209</v>
      </c>
      <c r="BT109" s="75" t="n">
        <v>0.155335071365606</v>
      </c>
      <c r="BU109" s="75" t="n">
        <v>0.0558170939850329</v>
      </c>
      <c r="BV109" s="75" t="n">
        <v>0.320629442766847</v>
      </c>
      <c r="BW109" s="78" t="n">
        <v>0.157867096798395</v>
      </c>
      <c r="BX109" s="75" t="n">
        <v>0.78240302743614</v>
      </c>
      <c r="BY109" s="79" t="n">
        <v>21365</v>
      </c>
      <c r="BZ109" s="79" t="n">
        <v>5206</v>
      </c>
      <c r="CA109" s="79" t="n">
        <v>0</v>
      </c>
      <c r="CB109" s="79" t="n">
        <v>14883</v>
      </c>
      <c r="CC109" s="79" t="n">
        <v>1275</v>
      </c>
      <c r="CD109" s="79" t="n">
        <v>868</v>
      </c>
      <c r="CE109" s="79" t="n">
        <v>0</v>
      </c>
      <c r="CF109" s="79" t="n">
        <v>0</v>
      </c>
      <c r="CG109" s="79" t="n">
        <v>504</v>
      </c>
      <c r="CH109" s="79" t="n">
        <v>331</v>
      </c>
      <c r="CI109" s="79" t="n">
        <v>33</v>
      </c>
      <c r="CJ109" s="79" t="n">
        <v>27483</v>
      </c>
      <c r="CK109" s="76" t="n">
        <v>0.40071646941876</v>
      </c>
      <c r="CL109" s="76" t="n">
        <v>0.0976424029859144</v>
      </c>
      <c r="CM109" s="76" t="n">
        <v>0.243669553007255</v>
      </c>
      <c r="CN109" s="76" t="n">
        <v>0</v>
      </c>
      <c r="CO109" s="76" t="n">
        <v>0</v>
      </c>
      <c r="CP109" s="76" t="n">
        <v>0.279141737157004</v>
      </c>
      <c r="CQ109" s="76" t="n">
        <v>0.69660659957875</v>
      </c>
      <c r="CR109" s="76" t="n">
        <v>0.0239135735318941</v>
      </c>
      <c r="CS109" s="76" t="n">
        <v>0.0596770418909431</v>
      </c>
      <c r="CT109" s="76" t="n">
        <v>0.0162799857456346</v>
      </c>
      <c r="CU109" s="76" t="n">
        <v>0</v>
      </c>
      <c r="CV109" s="76" t="n">
        <v>0</v>
      </c>
      <c r="CW109" s="76" t="n">
        <v>0</v>
      </c>
      <c r="CX109" s="76" t="n">
        <v>0</v>
      </c>
      <c r="CY109" s="76" t="n">
        <v>0.00945289494907815</v>
      </c>
      <c r="CZ109" s="76" t="n">
        <v>0.580645161290323</v>
      </c>
      <c r="DA109" s="76" t="n">
        <v>0.00620815124631919</v>
      </c>
      <c r="DB109" s="76" t="n">
        <v>0.381336405529954</v>
      </c>
      <c r="DC109" s="76" t="n">
        <v>0.00061893955023726</v>
      </c>
      <c r="DD109" s="76" t="n">
        <v>0.0380184331797235</v>
      </c>
      <c r="DE109" s="76" t="n">
        <v>0.515464110883958</v>
      </c>
      <c r="DF109" s="80" t="n">
        <v>1.98839282465524</v>
      </c>
      <c r="DG109" s="76" t="n">
        <v>0.278390277626169</v>
      </c>
      <c r="DH109" s="76" t="n">
        <v>1.71000254702907</v>
      </c>
      <c r="DI109" s="79" t="n">
        <v>2249</v>
      </c>
      <c r="DJ109" s="79" t="n">
        <v>698</v>
      </c>
      <c r="DK109" s="79" t="n">
        <v>142</v>
      </c>
      <c r="DL109" s="79" t="n">
        <v>0</v>
      </c>
      <c r="DM109" s="79" t="n">
        <v>471</v>
      </c>
      <c r="DN109" s="79" t="n">
        <v>85</v>
      </c>
      <c r="DO109" s="79" t="n">
        <v>163</v>
      </c>
      <c r="DP109" s="79" t="n">
        <v>0</v>
      </c>
      <c r="DQ109" s="79" t="n">
        <v>0</v>
      </c>
      <c r="DR109" s="79" t="n">
        <v>122</v>
      </c>
      <c r="DS109" s="79" t="n">
        <v>26</v>
      </c>
      <c r="DT109" s="79" t="n">
        <v>15</v>
      </c>
      <c r="DU109" s="79" t="n">
        <v>778</v>
      </c>
      <c r="DV109" s="79" t="n">
        <v>586</v>
      </c>
      <c r="DW109" s="79" t="n">
        <v>43</v>
      </c>
      <c r="DX109" s="79" t="n">
        <v>93</v>
      </c>
      <c r="DY109" s="79" t="n">
        <v>56</v>
      </c>
      <c r="DZ109" s="79" t="n">
        <v>19</v>
      </c>
      <c r="EA109" s="79" t="n">
        <v>574</v>
      </c>
      <c r="EB109" s="79" t="n">
        <v>17</v>
      </c>
      <c r="EC109" s="73" t="n">
        <v>0.310360160071143</v>
      </c>
      <c r="ED109" s="73" t="n">
        <v>0.0631391729657626</v>
      </c>
      <c r="EE109" s="73" t="n">
        <v>0.203438395415473</v>
      </c>
      <c r="EF109" s="73" t="n">
        <v>0</v>
      </c>
      <c r="EG109" s="73" t="n">
        <v>0</v>
      </c>
      <c r="EH109" s="73" t="n">
        <v>0.20942641173855</v>
      </c>
      <c r="EI109" s="73" t="n">
        <v>0.674785100286533</v>
      </c>
      <c r="EJ109" s="73" t="n">
        <v>0.0377945753668297</v>
      </c>
      <c r="EK109" s="73" t="n">
        <v>0.121776504297994</v>
      </c>
      <c r="EL109" s="73" t="n">
        <v>0.0724766562916852</v>
      </c>
      <c r="EM109" s="73" t="n">
        <v>0</v>
      </c>
      <c r="EN109" s="73" t="n">
        <v>0</v>
      </c>
      <c r="EO109" s="73" t="n">
        <v>0</v>
      </c>
      <c r="EP109" s="73" t="n">
        <v>0</v>
      </c>
      <c r="EQ109" s="73" t="n">
        <v>0.0542463317029791</v>
      </c>
      <c r="ER109" s="73" t="n">
        <v>0.748466257668712</v>
      </c>
      <c r="ES109" s="73" t="n">
        <v>0.0115606936416185</v>
      </c>
      <c r="ET109" s="73" t="n">
        <v>0.159509202453988</v>
      </c>
      <c r="EU109" s="73" t="n">
        <v>0.00666963094708759</v>
      </c>
      <c r="EV109" s="73" t="n">
        <v>0.0920245398773006</v>
      </c>
      <c r="EW109" s="73" t="n">
        <v>0.345931525122277</v>
      </c>
      <c r="EX109" s="73" t="n">
        <v>0.260560248999555</v>
      </c>
      <c r="EY109" s="73" t="n">
        <v>0.753213367609255</v>
      </c>
      <c r="EZ109" s="73" t="n">
        <v>0.0191196087149844</v>
      </c>
      <c r="FA109" s="73" t="n">
        <v>0.0552699228791774</v>
      </c>
      <c r="FB109" s="73" t="n">
        <v>0.0413517118719431</v>
      </c>
      <c r="FC109" s="73" t="n">
        <v>0.119537275064267</v>
      </c>
      <c r="FD109" s="73" t="n">
        <v>0.0248999555357937</v>
      </c>
      <c r="FE109" s="73" t="n">
        <v>0.0719794344473008</v>
      </c>
      <c r="FF109" s="73" t="n">
        <v>0.00844819919964429</v>
      </c>
      <c r="FG109" s="73" t="n">
        <v>0.255224544241885</v>
      </c>
      <c r="FH109" s="81" t="n">
        <v>0.747071516646116</v>
      </c>
      <c r="FI109" s="82" t="n">
        <v>1</v>
      </c>
      <c r="FJ109" s="83" t="n">
        <v>0.525113032861939</v>
      </c>
      <c r="FK109" s="82" t="n">
        <v>1</v>
      </c>
      <c r="FL109" s="84" t="n">
        <v>0.00755891507336594</v>
      </c>
      <c r="FM109" s="71" t="n">
        <v>1</v>
      </c>
      <c r="FN109" s="85" t="n">
        <v>71368</v>
      </c>
      <c r="FO109" s="86" t="n">
        <v>53317</v>
      </c>
      <c r="FP109" s="87" t="n">
        <v>20645.344</v>
      </c>
      <c r="FQ109" s="86" t="n">
        <v>39316</v>
      </c>
      <c r="FR109" s="88"/>
      <c r="FS109" s="89" t="n">
        <v>1.10635114629236</v>
      </c>
      <c r="FT109" s="89" t="n">
        <v>0</v>
      </c>
      <c r="FU109" s="89" t="n">
        <v>0</v>
      </c>
      <c r="FV109" s="89" t="n">
        <v>0.00150154921128948</v>
      </c>
      <c r="FW109" s="89" t="n">
        <v>0</v>
      </c>
      <c r="FX109" s="89" t="n">
        <v>0</v>
      </c>
      <c r="FY109" s="89" t="n">
        <v>0</v>
      </c>
      <c r="FZ109" s="89" t="n">
        <v>0.00557026320317065</v>
      </c>
      <c r="GA109" s="89" t="n">
        <v>0</v>
      </c>
      <c r="GB109" s="89" t="n">
        <v>0.00164686042528524</v>
      </c>
      <c r="GC109" s="89" t="n">
        <v>0.160714202679306</v>
      </c>
      <c r="GD109" s="89" t="n">
        <v>0.628228815174986</v>
      </c>
      <c r="GE109" s="89" t="n">
        <v>0</v>
      </c>
      <c r="GF109" s="89" t="n">
        <v>0.16812507459309</v>
      </c>
      <c r="GG109" s="89" t="n">
        <v>0.000145311213995756</v>
      </c>
      <c r="GH109" s="89" t="n">
        <v>0</v>
      </c>
      <c r="GI109" s="89" t="n">
        <v>0</v>
      </c>
      <c r="GJ109" s="89" t="n">
        <v>0</v>
      </c>
      <c r="GK109" s="89" t="n">
        <v>0</v>
      </c>
      <c r="GL109" s="89" t="n">
        <v>0</v>
      </c>
      <c r="GM109" s="89" t="n">
        <v>0</v>
      </c>
      <c r="GN109" s="89" t="n">
        <v>0</v>
      </c>
      <c r="GO109" s="89" t="n">
        <v>0</v>
      </c>
      <c r="GP109" s="89" t="n">
        <v>0.00135623799729372</v>
      </c>
      <c r="GQ109" s="89" t="n">
        <v>9.68741426638374E-005</v>
      </c>
      <c r="GR109" s="89" t="n">
        <v>0</v>
      </c>
      <c r="GS109" s="89" t="n">
        <v>0</v>
      </c>
      <c r="GT109" s="89" t="n">
        <v>0.152867397123535</v>
      </c>
      <c r="GU109" s="89" t="n">
        <v>0.0443199202687056</v>
      </c>
      <c r="GV109" s="89" t="n">
        <v>0.0164686042528524</v>
      </c>
      <c r="GW109" s="89" t="n">
        <v>0.000221841786700188</v>
      </c>
      <c r="GX109" s="89" t="n">
        <v>0.0382652863522158</v>
      </c>
      <c r="GY109" s="89" t="n">
        <v>0.308447270241658</v>
      </c>
      <c r="GZ109" s="89" t="n">
        <v>0.000532807784651106</v>
      </c>
      <c r="HA109" s="90" t="n">
        <v>0.015681695591994</v>
      </c>
      <c r="HB109" s="90" t="n">
        <v>0.0213123113860442</v>
      </c>
      <c r="HC109" s="89" t="n">
        <v>1.88032710910508</v>
      </c>
      <c r="HD109" s="89" t="n">
        <v>0.37059203276051</v>
      </c>
      <c r="HE109" s="89" t="n">
        <v>1.50973507634457</v>
      </c>
      <c r="HF109" s="89" t="n">
        <v>0.0443199202687056</v>
      </c>
      <c r="HG109" s="89" t="n">
        <v>0.14061281807656</v>
      </c>
      <c r="HH109" s="89" t="n">
        <v>3.00644058050086</v>
      </c>
      <c r="HI109" s="79" t="n">
        <v>38820</v>
      </c>
      <c r="HJ109" s="79" t="n">
        <v>1514</v>
      </c>
      <c r="HK109" s="79" t="n">
        <v>37306</v>
      </c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  <c r="IS109" s="3"/>
    </row>
    <row r="110" s="69" customFormat="true" ht="12.75" hidden="false" customHeight="false" outlineLevel="0" collapsed="false">
      <c r="A110" s="70" t="n">
        <v>4107652</v>
      </c>
      <c r="B110" s="70" t="s">
        <v>521</v>
      </c>
      <c r="C110" s="71" t="n">
        <f aca="false">FI110+FK110+FM110</f>
        <v>3</v>
      </c>
      <c r="D110" s="72" t="n">
        <v>0.0732619706293773</v>
      </c>
      <c r="E110" s="72" t="n">
        <v>0.053945272606482</v>
      </c>
      <c r="F110" s="73" t="n">
        <v>0.699747687132044</v>
      </c>
      <c r="G110" s="74" t="n">
        <v>0.940273037542662</v>
      </c>
      <c r="H110" s="74" t="n">
        <v>1.53495650279012</v>
      </c>
      <c r="I110" s="75" t="n">
        <v>0.137080993579884</v>
      </c>
      <c r="J110" s="75" t="n">
        <v>0.123212783851976</v>
      </c>
      <c r="K110" s="72" t="n">
        <v>0.1625520110957</v>
      </c>
      <c r="L110" s="76" t="n">
        <v>0.144813059505003</v>
      </c>
      <c r="M110" s="76" t="n">
        <v>0.466666666666667</v>
      </c>
      <c r="N110" s="76" t="n">
        <v>-0.321853607161664</v>
      </c>
      <c r="O110" s="75" t="n">
        <v>0.806529951430113</v>
      </c>
      <c r="P110" s="75" t="n">
        <v>0.811004784688995</v>
      </c>
      <c r="Q110" s="75" t="n">
        <v>0.592198581560284</v>
      </c>
      <c r="R110" s="75" t="n">
        <v>0.0797940797940798</v>
      </c>
      <c r="S110" s="75" t="n">
        <v>0.618556701030928</v>
      </c>
      <c r="T110" s="75" t="n">
        <v>1.3071818978232</v>
      </c>
      <c r="U110" s="75" t="n">
        <v>0</v>
      </c>
      <c r="V110" s="75" t="n">
        <v>0.0011696330510229</v>
      </c>
      <c r="W110" s="75" t="n">
        <v>0.000233926610204581</v>
      </c>
      <c r="X110" s="75" t="n">
        <v>0.290770776484294</v>
      </c>
      <c r="Y110" s="75" t="n">
        <v>0</v>
      </c>
      <c r="Z110" s="75" t="n">
        <v>0.144800571716635</v>
      </c>
      <c r="AA110" s="75" t="n">
        <v>0.289367216823066</v>
      </c>
      <c r="AB110" s="75" t="n">
        <v>0.0299426061061863</v>
      </c>
      <c r="AC110" s="75" t="n">
        <v>0.00140355966122748</v>
      </c>
      <c r="AD110" s="75" t="n">
        <v>0.365393365139555</v>
      </c>
      <c r="AE110" s="75" t="n">
        <v>0.180357416467732</v>
      </c>
      <c r="AF110" s="75" t="n">
        <v>0</v>
      </c>
      <c r="AG110" s="75" t="n">
        <v>0.00233926610204581</v>
      </c>
      <c r="AH110" s="75" t="n">
        <v>0.0383639640735512</v>
      </c>
      <c r="AI110" s="75" t="n">
        <v>0</v>
      </c>
      <c r="AJ110" s="75" t="n">
        <v>0</v>
      </c>
      <c r="AK110" s="75" t="n">
        <v>0</v>
      </c>
      <c r="AL110" s="75" t="n">
        <v>0</v>
      </c>
      <c r="AM110" s="75" t="n">
        <v>0</v>
      </c>
      <c r="AN110" s="75" t="n">
        <v>0.0210533949184122</v>
      </c>
      <c r="AO110" s="75" t="n">
        <v>0</v>
      </c>
      <c r="AP110" s="75" t="n">
        <v>0</v>
      </c>
      <c r="AQ110" s="75" t="n">
        <v>0.00327497254286413</v>
      </c>
      <c r="AR110" s="75" t="n">
        <v>0</v>
      </c>
      <c r="AS110" s="75" t="n">
        <v>0.00140355966122748</v>
      </c>
      <c r="AT110" s="75" t="n">
        <v>0.00187141288163664</v>
      </c>
      <c r="AU110" s="75" t="n">
        <v>0.171936058500367</v>
      </c>
      <c r="AV110" s="75" t="n">
        <v>0.0757922217062841</v>
      </c>
      <c r="AW110" s="75" t="n">
        <v>0.0935706440818322</v>
      </c>
      <c r="AX110" s="75" t="n">
        <v>0.00257319271225039</v>
      </c>
      <c r="AY110" s="75" t="n">
        <v>0</v>
      </c>
      <c r="AZ110" s="75" t="n">
        <v>0.612887718736001</v>
      </c>
      <c r="BA110" s="76" t="n">
        <v>0.0467853220409161</v>
      </c>
      <c r="BB110" s="76" t="n">
        <v>0.566102396695085</v>
      </c>
      <c r="BC110" s="75" t="n">
        <v>0.11696330510229</v>
      </c>
      <c r="BD110" s="75" t="n">
        <v>0.32632762123539</v>
      </c>
      <c r="BE110" s="75" t="n">
        <v>70.1779830613742</v>
      </c>
      <c r="BF110" s="77" t="n">
        <v>2620</v>
      </c>
      <c r="BG110" s="77" t="n">
        <v>200</v>
      </c>
      <c r="BH110" s="77" t="n">
        <v>2420</v>
      </c>
      <c r="BI110" s="75" t="n">
        <v>0.0505758571580894</v>
      </c>
      <c r="BJ110" s="75" t="n">
        <v>0.157649366173346</v>
      </c>
      <c r="BK110" s="75" t="n">
        <v>0.335735357851571</v>
      </c>
      <c r="BL110" s="75" t="n">
        <v>0.551546730944497</v>
      </c>
      <c r="BM110" s="75" t="n">
        <v>0.0610263522884882</v>
      </c>
      <c r="BN110" s="75" t="n">
        <v>0.612573083232986</v>
      </c>
      <c r="BO110" s="75" t="n">
        <v>0.0473513618884446</v>
      </c>
      <c r="BP110" s="75" t="n">
        <v>0.65992444512143</v>
      </c>
      <c r="BQ110" s="75" t="n">
        <v>0.109168508990334</v>
      </c>
      <c r="BR110" s="75" t="n">
        <v>0.769092954111764</v>
      </c>
      <c r="BS110" s="75" t="n">
        <v>0.230907045888236</v>
      </c>
      <c r="BT110" s="75" t="n">
        <v>0</v>
      </c>
      <c r="BU110" s="75" t="n">
        <v>0</v>
      </c>
      <c r="BV110" s="75" t="n">
        <v>0.230907045888236</v>
      </c>
      <c r="BW110" s="78" t="n">
        <v>0.480721220527046</v>
      </c>
      <c r="BX110" s="75" t="n">
        <v>0.87378640776699</v>
      </c>
      <c r="BY110" s="79" t="n">
        <v>1899</v>
      </c>
      <c r="BZ110" s="79" t="n">
        <v>628</v>
      </c>
      <c r="CA110" s="79" t="n">
        <v>0</v>
      </c>
      <c r="CB110" s="79" t="n">
        <v>0</v>
      </c>
      <c r="CC110" s="79" t="n">
        <v>369</v>
      </c>
      <c r="CD110" s="79" t="n">
        <v>15</v>
      </c>
      <c r="CE110" s="79" t="n">
        <v>0</v>
      </c>
      <c r="CF110" s="79" t="n">
        <v>0</v>
      </c>
      <c r="CG110" s="79" t="n">
        <v>0</v>
      </c>
      <c r="CH110" s="79" t="n">
        <v>0</v>
      </c>
      <c r="CI110" s="79" t="n">
        <v>0</v>
      </c>
      <c r="CJ110" s="79" t="n">
        <v>1217</v>
      </c>
      <c r="CK110" s="76" t="n">
        <v>0.526768377253814</v>
      </c>
      <c r="CL110" s="76" t="n">
        <v>0.174202496532594</v>
      </c>
      <c r="CM110" s="76" t="n">
        <v>0.330700368615061</v>
      </c>
      <c r="CN110" s="76" t="n">
        <v>0</v>
      </c>
      <c r="CO110" s="76" t="n">
        <v>0</v>
      </c>
      <c r="CP110" s="76" t="n">
        <v>0</v>
      </c>
      <c r="CQ110" s="76" t="n">
        <v>0</v>
      </c>
      <c r="CR110" s="76" t="n">
        <v>0.102357836338419</v>
      </c>
      <c r="CS110" s="76" t="n">
        <v>0.194312796208531</v>
      </c>
      <c r="CT110" s="76" t="n">
        <v>0.00416088765603329</v>
      </c>
      <c r="CU110" s="76" t="n">
        <v>0</v>
      </c>
      <c r="CV110" s="76" t="n">
        <v>0</v>
      </c>
      <c r="CW110" s="76" t="n">
        <v>0</v>
      </c>
      <c r="CX110" s="76" t="n">
        <v>0</v>
      </c>
      <c r="CY110" s="76" t="n">
        <v>0</v>
      </c>
      <c r="CZ110" s="76" t="n">
        <v>0</v>
      </c>
      <c r="DA110" s="76" t="n">
        <v>0</v>
      </c>
      <c r="DB110" s="76" t="n">
        <v>0</v>
      </c>
      <c r="DC110" s="76" t="n">
        <v>0</v>
      </c>
      <c r="DD110" s="76" t="n">
        <v>0</v>
      </c>
      <c r="DE110" s="76" t="n">
        <v>0.337586685159501</v>
      </c>
      <c r="DF110" s="80" t="n">
        <v>2.15283483976993</v>
      </c>
      <c r="DG110" s="76" t="n">
        <v>0.164338537387017</v>
      </c>
      <c r="DH110" s="76" t="n">
        <v>1.98849630238291</v>
      </c>
      <c r="DI110" s="79" t="n">
        <v>586</v>
      </c>
      <c r="DJ110" s="79" t="n">
        <v>275</v>
      </c>
      <c r="DK110" s="79" t="n">
        <v>143</v>
      </c>
      <c r="DL110" s="79" t="n">
        <v>10</v>
      </c>
      <c r="DM110" s="79" t="n">
        <v>33</v>
      </c>
      <c r="DN110" s="79" t="n">
        <v>89</v>
      </c>
      <c r="DO110" s="79" t="n">
        <v>7</v>
      </c>
      <c r="DP110" s="79" t="n">
        <v>0</v>
      </c>
      <c r="DQ110" s="79" t="n">
        <v>2</v>
      </c>
      <c r="DR110" s="79" t="n">
        <v>5</v>
      </c>
      <c r="DS110" s="79" t="n">
        <v>0</v>
      </c>
      <c r="DT110" s="79" t="n">
        <v>0</v>
      </c>
      <c r="DU110" s="79" t="n">
        <v>150</v>
      </c>
      <c r="DV110" s="79" t="n">
        <v>58</v>
      </c>
      <c r="DW110" s="79" t="n">
        <v>26</v>
      </c>
      <c r="DX110" s="79" t="n">
        <v>46</v>
      </c>
      <c r="DY110" s="79" t="n">
        <v>20</v>
      </c>
      <c r="DZ110" s="79" t="n">
        <v>10</v>
      </c>
      <c r="EA110" s="79" t="n">
        <v>135</v>
      </c>
      <c r="EB110" s="79" t="n">
        <v>9</v>
      </c>
      <c r="EC110" s="73" t="n">
        <v>0.469283276450512</v>
      </c>
      <c r="ED110" s="73" t="n">
        <v>0.244027303754266</v>
      </c>
      <c r="EE110" s="73" t="n">
        <v>0.52</v>
      </c>
      <c r="EF110" s="73" t="n">
        <v>0.0170648464163823</v>
      </c>
      <c r="EG110" s="73" t="n">
        <v>0.0363636363636364</v>
      </c>
      <c r="EH110" s="73" t="n">
        <v>0.0563139931740614</v>
      </c>
      <c r="EI110" s="73" t="n">
        <v>0.12</v>
      </c>
      <c r="EJ110" s="73" t="n">
        <v>0.151877133105802</v>
      </c>
      <c r="EK110" s="73" t="n">
        <v>0.323636363636364</v>
      </c>
      <c r="EL110" s="73" t="n">
        <v>0.0119453924914676</v>
      </c>
      <c r="EM110" s="73" t="n">
        <v>0</v>
      </c>
      <c r="EN110" s="73" t="n">
        <v>0</v>
      </c>
      <c r="EO110" s="73" t="n">
        <v>0.00341296928327645</v>
      </c>
      <c r="EP110" s="73" t="n">
        <v>0.285714285714286</v>
      </c>
      <c r="EQ110" s="73" t="n">
        <v>0.00853242320819113</v>
      </c>
      <c r="ER110" s="73" t="n">
        <v>0.714285714285714</v>
      </c>
      <c r="ES110" s="73" t="n">
        <v>0</v>
      </c>
      <c r="ET110" s="73" t="n">
        <v>0</v>
      </c>
      <c r="EU110" s="73" t="n">
        <v>0</v>
      </c>
      <c r="EV110" s="73" t="n">
        <v>0</v>
      </c>
      <c r="EW110" s="73" t="n">
        <v>0.255972696245734</v>
      </c>
      <c r="EX110" s="73" t="n">
        <v>0.0989761092150171</v>
      </c>
      <c r="EY110" s="73" t="n">
        <v>0.386666666666667</v>
      </c>
      <c r="EZ110" s="73" t="n">
        <v>0.0443686006825939</v>
      </c>
      <c r="FA110" s="73" t="n">
        <v>0.173333333333333</v>
      </c>
      <c r="FB110" s="73" t="n">
        <v>0.0784982935153584</v>
      </c>
      <c r="FC110" s="73" t="n">
        <v>0.306666666666667</v>
      </c>
      <c r="FD110" s="73" t="n">
        <v>0.0341296928327645</v>
      </c>
      <c r="FE110" s="73" t="n">
        <v>0.133333333333333</v>
      </c>
      <c r="FF110" s="73" t="n">
        <v>0.0170648464163823</v>
      </c>
      <c r="FG110" s="73" t="n">
        <v>0.23037542662116</v>
      </c>
      <c r="FH110" s="81" t="n">
        <v>0.312453955294383</v>
      </c>
      <c r="FI110" s="82" t="n">
        <v>1</v>
      </c>
      <c r="FJ110" s="83" t="n">
        <v>0.898832001682086</v>
      </c>
      <c r="FK110" s="82" t="n">
        <v>1</v>
      </c>
      <c r="FL110" s="84" t="n">
        <v>0.015358361774744</v>
      </c>
      <c r="FM110" s="71" t="n">
        <v>1</v>
      </c>
      <c r="FN110" s="85" t="n">
        <v>11537.7</v>
      </c>
      <c r="FO110" s="86" t="n">
        <v>3605</v>
      </c>
      <c r="FP110" s="87" t="n">
        <v>4274.845</v>
      </c>
      <c r="FQ110" s="86" t="n">
        <v>4756</v>
      </c>
      <c r="FR110" s="88"/>
      <c r="FS110" s="89" t="n">
        <v>0.422705384639677</v>
      </c>
      <c r="FT110" s="89" t="n">
        <v>0</v>
      </c>
      <c r="FU110" s="89" t="n">
        <v>0</v>
      </c>
      <c r="FV110" s="89" t="n">
        <v>0</v>
      </c>
      <c r="FW110" s="89" t="n">
        <v>0.0353229181408917</v>
      </c>
      <c r="FX110" s="89" t="n">
        <v>0</v>
      </c>
      <c r="FY110" s="89" t="n">
        <v>0.000467853220409161</v>
      </c>
      <c r="FZ110" s="89" t="n">
        <v>0.0933367174716276</v>
      </c>
      <c r="GA110" s="89" t="n">
        <v>0</v>
      </c>
      <c r="GB110" s="89" t="n">
        <v>0.00210533949184122</v>
      </c>
      <c r="GC110" s="89" t="n">
        <v>0.118132938153313</v>
      </c>
      <c r="GD110" s="89" t="n">
        <v>0.137080993579884</v>
      </c>
      <c r="GE110" s="89" t="n">
        <v>0</v>
      </c>
      <c r="GF110" s="89" t="n">
        <v>0</v>
      </c>
      <c r="GG110" s="89" t="n">
        <v>0</v>
      </c>
      <c r="GH110" s="89" t="n">
        <v>0</v>
      </c>
      <c r="GI110" s="89" t="n">
        <v>0</v>
      </c>
      <c r="GJ110" s="89" t="n">
        <v>0</v>
      </c>
      <c r="GK110" s="89" t="n">
        <v>0</v>
      </c>
      <c r="GL110" s="89" t="n">
        <v>0</v>
      </c>
      <c r="GM110" s="89" t="n">
        <v>0</v>
      </c>
      <c r="GN110" s="89" t="n">
        <v>0</v>
      </c>
      <c r="GO110" s="89" t="n">
        <v>0</v>
      </c>
      <c r="GP110" s="89" t="n">
        <v>0</v>
      </c>
      <c r="GQ110" s="89" t="n">
        <v>0</v>
      </c>
      <c r="GR110" s="89" t="n">
        <v>0</v>
      </c>
      <c r="GS110" s="89" t="n">
        <v>0</v>
      </c>
      <c r="GT110" s="89" t="n">
        <v>0.201878664606553</v>
      </c>
      <c r="GU110" s="89" t="n">
        <v>0.0175444957653435</v>
      </c>
      <c r="GV110" s="89" t="n">
        <v>0.0109945506796153</v>
      </c>
      <c r="GW110" s="89" t="n">
        <v>0</v>
      </c>
      <c r="GX110" s="89" t="n">
        <v>0.146204131377863</v>
      </c>
      <c r="GY110" s="89" t="n">
        <v>0.0114624039000244</v>
      </c>
      <c r="GZ110" s="89" t="n">
        <v>0.00491245881429619</v>
      </c>
      <c r="HA110" s="90" t="n">
        <v>0.0118837057250029</v>
      </c>
      <c r="HB110" s="90" t="n">
        <v>0.111582993067585</v>
      </c>
      <c r="HC110" s="89" t="n">
        <v>0.294747528857771</v>
      </c>
      <c r="HD110" s="89" t="n">
        <v>0.0467853220409161</v>
      </c>
      <c r="HE110" s="89" t="n">
        <v>0.247962206816855</v>
      </c>
      <c r="HF110" s="89" t="n">
        <v>0.0512299276348031</v>
      </c>
      <c r="HG110" s="89" t="n">
        <v>0.132636387985997</v>
      </c>
      <c r="HH110" s="89" t="n">
        <v>59.7448562462499</v>
      </c>
      <c r="HI110" s="79" t="n">
        <v>1260</v>
      </c>
      <c r="HJ110" s="79" t="n">
        <v>97</v>
      </c>
      <c r="HK110" s="79" t="n">
        <v>1163</v>
      </c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  <c r="IR110" s="3"/>
      <c r="IS110" s="3"/>
    </row>
    <row r="111" s="69" customFormat="true" ht="12.75" hidden="false" customHeight="false" outlineLevel="0" collapsed="false">
      <c r="A111" s="70" t="n">
        <v>4107702</v>
      </c>
      <c r="B111" s="70" t="s">
        <v>522</v>
      </c>
      <c r="C111" s="71" t="n">
        <f aca="false">FI111+FK111+FM111</f>
        <v>3</v>
      </c>
      <c r="D111" s="72" t="n">
        <v>-0.0131055891151409</v>
      </c>
      <c r="E111" s="72" t="n">
        <v>-0.0294766980860021</v>
      </c>
      <c r="F111" s="73" t="n">
        <v>0.40144618425844</v>
      </c>
      <c r="G111" s="74" t="n">
        <v>0.813706563706564</v>
      </c>
      <c r="H111" s="74" t="n">
        <v>1.79038816437979</v>
      </c>
      <c r="I111" s="75" t="n">
        <v>0.0646387768646337</v>
      </c>
      <c r="J111" s="75" t="n">
        <v>0.0538937730843261</v>
      </c>
      <c r="K111" s="72" t="n">
        <v>0.0594104828535383</v>
      </c>
      <c r="L111" s="76" t="n">
        <v>0.0522757697456493</v>
      </c>
      <c r="M111" s="76" t="n">
        <v>0.0712694877505568</v>
      </c>
      <c r="N111" s="76" t="n">
        <v>-0.0189937180049075</v>
      </c>
      <c r="O111" s="75" t="n">
        <v>0.389206691851052</v>
      </c>
      <c r="P111" s="75" t="n">
        <v>0.376502302594631</v>
      </c>
      <c r="Q111" s="75" t="n">
        <v>0.883449883449883</v>
      </c>
      <c r="R111" s="75" t="n">
        <v>0.640971488912355</v>
      </c>
      <c r="S111" s="75" t="n">
        <v>0.821501014198783</v>
      </c>
      <c r="T111" s="75" t="n">
        <v>1.91701391811378</v>
      </c>
      <c r="U111" s="75" t="n">
        <v>0</v>
      </c>
      <c r="V111" s="75" t="n">
        <v>0</v>
      </c>
      <c r="W111" s="75" t="n">
        <v>0.034253560326915</v>
      </c>
      <c r="X111" s="75" t="n">
        <v>0</v>
      </c>
      <c r="Y111" s="75" t="n">
        <v>0.433816038165829</v>
      </c>
      <c r="Z111" s="75" t="n">
        <v>0</v>
      </c>
      <c r="AA111" s="75" t="n">
        <v>0.0172827617678606</v>
      </c>
      <c r="AB111" s="75" t="n">
        <v>0</v>
      </c>
      <c r="AC111" s="75" t="n">
        <v>0.0171579764843381</v>
      </c>
      <c r="AD111" s="75" t="n">
        <v>0.777349923703158</v>
      </c>
      <c r="AE111" s="75" t="n">
        <v>0.624051202895817</v>
      </c>
      <c r="AF111" s="75" t="n">
        <v>0</v>
      </c>
      <c r="AG111" s="75" t="n">
        <v>0.0123537430687234</v>
      </c>
      <c r="AH111" s="75" t="n">
        <v>0.00680079795197401</v>
      </c>
      <c r="AI111" s="75" t="n">
        <v>0.000686319059373524</v>
      </c>
      <c r="AJ111" s="75" t="n">
        <v>0.00324441737158393</v>
      </c>
      <c r="AK111" s="75" t="n">
        <v>0</v>
      </c>
      <c r="AL111" s="75" t="n">
        <v>0.0016846013275532</v>
      </c>
      <c r="AM111" s="75" t="n">
        <v>0</v>
      </c>
      <c r="AN111" s="75" t="n">
        <v>0</v>
      </c>
      <c r="AO111" s="75" t="n">
        <v>0.000311963208806147</v>
      </c>
      <c r="AP111" s="75" t="n">
        <v>0.000873496984657213</v>
      </c>
      <c r="AQ111" s="75" t="n">
        <v>0</v>
      </c>
      <c r="AR111" s="75" t="n">
        <v>0</v>
      </c>
      <c r="AS111" s="75" t="n">
        <v>0</v>
      </c>
      <c r="AT111" s="75" t="n">
        <v>0</v>
      </c>
      <c r="AU111" s="75" t="n">
        <v>0.0840428884523761</v>
      </c>
      <c r="AV111" s="75" t="n">
        <v>0.0803617225884636</v>
      </c>
      <c r="AW111" s="75" t="n">
        <v>0.000873496984657213</v>
      </c>
      <c r="AX111" s="75" t="n">
        <v>6.23926417612295E-005</v>
      </c>
      <c r="AY111" s="75" t="n">
        <v>0</v>
      </c>
      <c r="AZ111" s="75" t="n">
        <v>0.379035298699469</v>
      </c>
      <c r="BA111" s="76" t="n">
        <v>0.0935889626418442</v>
      </c>
      <c r="BB111" s="76" t="n">
        <v>0.285446336057625</v>
      </c>
      <c r="BC111" s="75" t="n">
        <v>0.021213498198818</v>
      </c>
      <c r="BD111" s="75" t="n">
        <v>0.215254614076242</v>
      </c>
      <c r="BE111" s="75" t="n">
        <v>0.31820247298227</v>
      </c>
      <c r="BF111" s="77" t="n">
        <v>6075</v>
      </c>
      <c r="BG111" s="77" t="n">
        <v>1500</v>
      </c>
      <c r="BH111" s="77" t="n">
        <v>4575</v>
      </c>
      <c r="BI111" s="75" t="n">
        <v>0.0195738558358949</v>
      </c>
      <c r="BJ111" s="75" t="n">
        <v>0.0496231734181865</v>
      </c>
      <c r="BK111" s="75" t="n">
        <v>0.106395739079386</v>
      </c>
      <c r="BL111" s="75" t="n">
        <v>0.251079762476565</v>
      </c>
      <c r="BM111" s="75" t="n">
        <v>0.203406353939672</v>
      </c>
      <c r="BN111" s="75" t="n">
        <v>0.454486116416237</v>
      </c>
      <c r="BO111" s="75" t="n">
        <v>0.270902626447987</v>
      </c>
      <c r="BP111" s="75" t="n">
        <v>0.725388742864224</v>
      </c>
      <c r="BQ111" s="75" t="n">
        <v>0.177084528042207</v>
      </c>
      <c r="BR111" s="75" t="n">
        <v>0.902473270906431</v>
      </c>
      <c r="BS111" s="75" t="n">
        <v>0.0307671088727349</v>
      </c>
      <c r="BT111" s="75" t="n">
        <v>0.0667596202208346</v>
      </c>
      <c r="BU111" s="75" t="n">
        <v>0</v>
      </c>
      <c r="BV111" s="75" t="n">
        <v>0.0975267290935695</v>
      </c>
      <c r="BW111" s="78" t="n">
        <v>0.337768092671178</v>
      </c>
      <c r="BX111" s="75" t="n">
        <v>0.732758620689655</v>
      </c>
      <c r="BY111" s="79" t="n">
        <v>14940</v>
      </c>
      <c r="BZ111" s="79" t="n">
        <v>1724</v>
      </c>
      <c r="CA111" s="79" t="n">
        <v>0</v>
      </c>
      <c r="CB111" s="79" t="n">
        <v>12321</v>
      </c>
      <c r="CC111" s="79" t="n">
        <v>859</v>
      </c>
      <c r="CD111" s="79" t="n">
        <v>449</v>
      </c>
      <c r="CE111" s="79" t="n">
        <v>0</v>
      </c>
      <c r="CF111" s="79" t="n">
        <v>0</v>
      </c>
      <c r="CG111" s="79" t="n">
        <v>0</v>
      </c>
      <c r="CH111" s="79" t="n">
        <v>17</v>
      </c>
      <c r="CI111" s="79" t="n">
        <v>432</v>
      </c>
      <c r="CJ111" s="79" t="n">
        <v>2017</v>
      </c>
      <c r="CK111" s="76" t="n">
        <v>0.856749627250832</v>
      </c>
      <c r="CL111" s="76" t="n">
        <v>0.098864548686776</v>
      </c>
      <c r="CM111" s="76" t="n">
        <v>0.115394912985274</v>
      </c>
      <c r="CN111" s="76" t="n">
        <v>0</v>
      </c>
      <c r="CO111" s="76" t="n">
        <v>0</v>
      </c>
      <c r="CP111" s="76" t="n">
        <v>0.706560385365294</v>
      </c>
      <c r="CQ111" s="76" t="n">
        <v>0.824698795180723</v>
      </c>
      <c r="CR111" s="76" t="n">
        <v>0.0492602362656268</v>
      </c>
      <c r="CS111" s="76" t="n">
        <v>0.0574966532797858</v>
      </c>
      <c r="CT111" s="76" t="n">
        <v>0.0257483656382613</v>
      </c>
      <c r="CU111" s="76" t="n">
        <v>0</v>
      </c>
      <c r="CV111" s="76" t="n">
        <v>0</v>
      </c>
      <c r="CW111" s="76" t="n">
        <v>0</v>
      </c>
      <c r="CX111" s="76" t="n">
        <v>0</v>
      </c>
      <c r="CY111" s="76" t="n">
        <v>0</v>
      </c>
      <c r="CZ111" s="76" t="n">
        <v>0</v>
      </c>
      <c r="DA111" s="76" t="n">
        <v>0.000974882440646863</v>
      </c>
      <c r="DB111" s="76" t="n">
        <v>0.0378619153674833</v>
      </c>
      <c r="DC111" s="76" t="n">
        <v>0.0247734831976144</v>
      </c>
      <c r="DD111" s="76" t="n">
        <v>0.962138084632517</v>
      </c>
      <c r="DE111" s="76" t="n">
        <v>0.115666934281454</v>
      </c>
      <c r="DF111" s="80" t="n">
        <v>3.01189885969261</v>
      </c>
      <c r="DG111" s="76" t="n">
        <v>0.7436787307883</v>
      </c>
      <c r="DH111" s="76" t="n">
        <v>2.26822012890431</v>
      </c>
      <c r="DI111" s="79" t="n">
        <v>1036</v>
      </c>
      <c r="DJ111" s="79" t="n">
        <v>781</v>
      </c>
      <c r="DK111" s="79" t="n">
        <v>171</v>
      </c>
      <c r="DL111" s="79" t="n">
        <v>0</v>
      </c>
      <c r="DM111" s="79" t="n">
        <v>534</v>
      </c>
      <c r="DN111" s="79" t="n">
        <v>76</v>
      </c>
      <c r="DO111" s="79" t="n">
        <v>32</v>
      </c>
      <c r="DP111" s="79" t="n">
        <v>0</v>
      </c>
      <c r="DQ111" s="79" t="n">
        <v>0</v>
      </c>
      <c r="DR111" s="79" t="n">
        <v>0</v>
      </c>
      <c r="DS111" s="79" t="n">
        <v>7</v>
      </c>
      <c r="DT111" s="79" t="n">
        <v>25</v>
      </c>
      <c r="DU111" s="79" t="n">
        <v>211</v>
      </c>
      <c r="DV111" s="79" t="n">
        <v>140</v>
      </c>
      <c r="DW111" s="79" t="n">
        <v>30</v>
      </c>
      <c r="DX111" s="79" t="n">
        <v>22</v>
      </c>
      <c r="DY111" s="79" t="n">
        <v>19</v>
      </c>
      <c r="DZ111" s="79" t="n">
        <v>0</v>
      </c>
      <c r="EA111" s="79" t="n">
        <v>12</v>
      </c>
      <c r="EB111" s="79" t="n">
        <v>0</v>
      </c>
      <c r="EC111" s="73" t="n">
        <v>0.753861003861004</v>
      </c>
      <c r="ED111" s="73" t="n">
        <v>0.165057915057915</v>
      </c>
      <c r="EE111" s="73" t="n">
        <v>0.218950064020487</v>
      </c>
      <c r="EF111" s="73" t="n">
        <v>0</v>
      </c>
      <c r="EG111" s="73" t="n">
        <v>0</v>
      </c>
      <c r="EH111" s="73" t="n">
        <v>0.515444015444015</v>
      </c>
      <c r="EI111" s="73" t="n">
        <v>0.683738796414853</v>
      </c>
      <c r="EJ111" s="73" t="n">
        <v>0.0733590733590734</v>
      </c>
      <c r="EK111" s="73" t="n">
        <v>0.0973111395646607</v>
      </c>
      <c r="EL111" s="73" t="n">
        <v>0.0308880308880309</v>
      </c>
      <c r="EM111" s="73" t="n">
        <v>0</v>
      </c>
      <c r="EN111" s="73" t="n">
        <v>0</v>
      </c>
      <c r="EO111" s="73" t="n">
        <v>0</v>
      </c>
      <c r="EP111" s="73" t="n">
        <v>0</v>
      </c>
      <c r="EQ111" s="73" t="n">
        <v>0</v>
      </c>
      <c r="ER111" s="73" t="n">
        <v>0</v>
      </c>
      <c r="ES111" s="73" t="n">
        <v>0.00675675675675676</v>
      </c>
      <c r="ET111" s="73" t="n">
        <v>0.21875</v>
      </c>
      <c r="EU111" s="73" t="n">
        <v>0.0241312741312741</v>
      </c>
      <c r="EV111" s="73" t="n">
        <v>0.78125</v>
      </c>
      <c r="EW111" s="73" t="n">
        <v>0.203667953667954</v>
      </c>
      <c r="EX111" s="73" t="n">
        <v>0.135135135135135</v>
      </c>
      <c r="EY111" s="73" t="n">
        <v>0.663507109004739</v>
      </c>
      <c r="EZ111" s="73" t="n">
        <v>0.028957528957529</v>
      </c>
      <c r="FA111" s="73" t="n">
        <v>0.14218009478673</v>
      </c>
      <c r="FB111" s="73" t="n">
        <v>0.0212355212355212</v>
      </c>
      <c r="FC111" s="73" t="n">
        <v>0.104265402843602</v>
      </c>
      <c r="FD111" s="73" t="n">
        <v>0.0183397683397683</v>
      </c>
      <c r="FE111" s="73" t="n">
        <v>0.0900473933649289</v>
      </c>
      <c r="FF111" s="73" t="n">
        <v>0</v>
      </c>
      <c r="FG111" s="73" t="n">
        <v>0.0115830115830116</v>
      </c>
      <c r="FH111" s="81" t="n">
        <v>0.74581606511242</v>
      </c>
      <c r="FI111" s="82" t="n">
        <v>1</v>
      </c>
      <c r="FJ111" s="83" t="n">
        <v>0.8337684544556</v>
      </c>
      <c r="FK111" s="82" t="n">
        <v>1</v>
      </c>
      <c r="FL111" s="84" t="n">
        <v>0</v>
      </c>
      <c r="FM111" s="71" t="n">
        <v>1</v>
      </c>
      <c r="FN111" s="85" t="n">
        <v>23381.1</v>
      </c>
      <c r="FO111" s="86" t="n">
        <v>17438</v>
      </c>
      <c r="FP111" s="87" t="n">
        <v>16027.531</v>
      </c>
      <c r="FQ111" s="86" t="n">
        <v>19223</v>
      </c>
      <c r="FR111" s="88"/>
      <c r="FS111" s="89" t="n">
        <v>1.12718546605837</v>
      </c>
      <c r="FT111" s="89" t="n">
        <v>0</v>
      </c>
      <c r="FU111" s="89" t="n">
        <v>0</v>
      </c>
      <c r="FV111" s="89" t="n">
        <v>0.00393073643095746</v>
      </c>
      <c r="FW111" s="89" t="n">
        <v>0</v>
      </c>
      <c r="FX111" s="89" t="n">
        <v>0.0027452762374941</v>
      </c>
      <c r="FY111" s="89" t="n">
        <v>0</v>
      </c>
      <c r="FZ111" s="89" t="n">
        <v>0.000124785283522459</v>
      </c>
      <c r="GA111" s="89" t="n">
        <v>0</v>
      </c>
      <c r="GB111" s="89" t="n">
        <v>0.0127280989192908</v>
      </c>
      <c r="GC111" s="89" t="n">
        <v>0.41559738677155</v>
      </c>
      <c r="GD111" s="89" t="n">
        <v>0.686755807865853</v>
      </c>
      <c r="GE111" s="89" t="n">
        <v>0</v>
      </c>
      <c r="GF111" s="89" t="n">
        <v>0.00430509228152483</v>
      </c>
      <c r="GG111" s="89" t="n">
        <v>0</v>
      </c>
      <c r="GH111" s="89" t="n">
        <v>0</v>
      </c>
      <c r="GI111" s="89" t="n">
        <v>0</v>
      </c>
      <c r="GJ111" s="89" t="n">
        <v>0</v>
      </c>
      <c r="GK111" s="89" t="n">
        <v>0</v>
      </c>
      <c r="GL111" s="89" t="n">
        <v>0</v>
      </c>
      <c r="GM111" s="89" t="n">
        <v>0</v>
      </c>
      <c r="GN111" s="89" t="n">
        <v>0</v>
      </c>
      <c r="GO111" s="89" t="n">
        <v>0</v>
      </c>
      <c r="GP111" s="89" t="n">
        <v>0</v>
      </c>
      <c r="GQ111" s="89" t="n">
        <v>0</v>
      </c>
      <c r="GR111" s="89" t="n">
        <v>0</v>
      </c>
      <c r="GS111" s="89" t="n">
        <v>0</v>
      </c>
      <c r="GT111" s="89" t="n">
        <v>0.0442987756504729</v>
      </c>
      <c r="GU111" s="89" t="n">
        <v>0.0102323932488416</v>
      </c>
      <c r="GV111" s="89" t="n">
        <v>0.00118546019346336</v>
      </c>
      <c r="GW111" s="89" t="n">
        <v>0.000899077967779317</v>
      </c>
      <c r="GX111" s="89" t="n">
        <v>0</v>
      </c>
      <c r="GY111" s="89" t="n">
        <v>0.0360005542962294</v>
      </c>
      <c r="GZ111" s="89" t="n">
        <v>0.000436748492328606</v>
      </c>
      <c r="HA111" s="90" t="n">
        <v>0.00764596867727163</v>
      </c>
      <c r="HB111" s="90" t="n">
        <v>0.000748711701134754</v>
      </c>
      <c r="HC111" s="89" t="n">
        <v>0.331242535110367</v>
      </c>
      <c r="HD111" s="89" t="n">
        <v>0.0935889626418442</v>
      </c>
      <c r="HE111" s="89" t="n">
        <v>0.237653572468523</v>
      </c>
      <c r="HF111" s="89" t="n">
        <v>0.0131648474116194</v>
      </c>
      <c r="HG111" s="89" t="n">
        <v>0.0861642382722579</v>
      </c>
      <c r="HH111" s="89" t="n">
        <v>0.507314570160557</v>
      </c>
      <c r="HI111" s="79" t="n">
        <v>5309</v>
      </c>
      <c r="HJ111" s="79" t="n">
        <v>298</v>
      </c>
      <c r="HK111" s="79" t="n">
        <v>5011</v>
      </c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  <c r="IR111" s="3"/>
      <c r="IS111" s="3"/>
    </row>
    <row r="112" s="69" customFormat="true" ht="12.75" hidden="false" customHeight="false" outlineLevel="0" collapsed="false">
      <c r="A112" s="70" t="n">
        <v>4107736</v>
      </c>
      <c r="B112" s="70" t="s">
        <v>523</v>
      </c>
      <c r="C112" s="71" t="n">
        <f aca="false">FI112+FK112+FM112</f>
        <v>3</v>
      </c>
      <c r="D112" s="72" t="n">
        <v>-0.00608804054822154</v>
      </c>
      <c r="E112" s="72" t="n">
        <v>-0.0229738626672734</v>
      </c>
      <c r="F112" s="73" t="n">
        <v>0.37621093036008</v>
      </c>
      <c r="G112" s="74" t="n">
        <v>0.880023296447292</v>
      </c>
      <c r="H112" s="74" t="n">
        <v>3.15948783952084</v>
      </c>
      <c r="I112" s="75" t="n">
        <v>0.0959631912696187</v>
      </c>
      <c r="J112" s="75" t="n">
        <v>0.0784591482361543</v>
      </c>
      <c r="K112" s="72" t="n">
        <v>0.0649051183185908</v>
      </c>
      <c r="L112" s="76" t="n">
        <v>0.0768147772709354</v>
      </c>
      <c r="M112" s="76" t="n">
        <v>0.0020703933747412</v>
      </c>
      <c r="N112" s="76" t="n">
        <v>0.0747443838961942</v>
      </c>
      <c r="O112" s="75" t="n">
        <v>0.353622724117679</v>
      </c>
      <c r="P112" s="75" t="n">
        <v>0.324308788871645</v>
      </c>
      <c r="Q112" s="75" t="n">
        <v>0.710407239819005</v>
      </c>
      <c r="R112" s="75" t="n">
        <v>0.725689404934688</v>
      </c>
      <c r="S112" s="75" t="n">
        <v>0.9723991507431</v>
      </c>
      <c r="T112" s="75" t="n">
        <v>1.41379434266527</v>
      </c>
      <c r="U112" s="75" t="n">
        <v>0</v>
      </c>
      <c r="V112" s="75" t="n">
        <v>0.00279450178420555</v>
      </c>
      <c r="W112" s="75" t="n">
        <v>0.0205116430960688</v>
      </c>
      <c r="X112" s="75" t="n">
        <v>0.101384524730978</v>
      </c>
      <c r="Y112" s="75" t="n">
        <v>0</v>
      </c>
      <c r="Z112" s="75" t="n">
        <v>0.0637146406798866</v>
      </c>
      <c r="AA112" s="75" t="n">
        <v>0.282524130383182</v>
      </c>
      <c r="AB112" s="75" t="n">
        <v>0.146487783528055</v>
      </c>
      <c r="AC112" s="75" t="n">
        <v>0.0391230249788778</v>
      </c>
      <c r="AD112" s="75" t="n">
        <v>0.380555252973112</v>
      </c>
      <c r="AE112" s="75" t="n">
        <v>0.351883664667163</v>
      </c>
      <c r="AF112" s="75" t="n">
        <v>0.00335340214104667</v>
      </c>
      <c r="AG112" s="75" t="n">
        <v>0.00681858435346155</v>
      </c>
      <c r="AH112" s="75" t="n">
        <v>0.0772959193511256</v>
      </c>
      <c r="AI112" s="75" t="n">
        <v>0</v>
      </c>
      <c r="AJ112" s="75" t="n">
        <v>0</v>
      </c>
      <c r="AK112" s="75" t="n">
        <v>0.074445527531236</v>
      </c>
      <c r="AL112" s="75" t="n">
        <v>0</v>
      </c>
      <c r="AM112" s="75" t="n">
        <v>0</v>
      </c>
      <c r="AN112" s="75" t="n">
        <v>0.000614790392525222</v>
      </c>
      <c r="AO112" s="75" t="n">
        <v>0</v>
      </c>
      <c r="AP112" s="75" t="n">
        <v>0.00223560142736444</v>
      </c>
      <c r="AQ112" s="75" t="n">
        <v>0.0275537875922668</v>
      </c>
      <c r="AR112" s="75" t="n">
        <v>0.00234738149873267</v>
      </c>
      <c r="AS112" s="75" t="n">
        <v>0.00547722349704289</v>
      </c>
      <c r="AT112" s="75" t="n">
        <v>0.01509030963471</v>
      </c>
      <c r="AU112" s="75" t="n">
        <v>0.0550516851488494</v>
      </c>
      <c r="AV112" s="75" t="n">
        <v>0.0391789150145619</v>
      </c>
      <c r="AW112" s="75" t="n">
        <v>0.0136371687069231</v>
      </c>
      <c r="AX112" s="75" t="n">
        <v>0.00206793132031211</v>
      </c>
      <c r="AY112" s="75" t="n">
        <v>0.000167670107052333</v>
      </c>
      <c r="AZ112" s="75" t="n">
        <v>0.356019527307788</v>
      </c>
      <c r="BA112" s="76" t="n">
        <v>0.0407997260494011</v>
      </c>
      <c r="BB112" s="76" t="n">
        <v>0.315219801258387</v>
      </c>
      <c r="BC112" s="75" t="n">
        <v>0.0396819253357189</v>
      </c>
      <c r="BD112" s="75" t="n">
        <v>0.169905708479698</v>
      </c>
      <c r="BE112" s="75" t="n">
        <v>2.25683964092441</v>
      </c>
      <c r="BF112" s="77" t="n">
        <v>6370</v>
      </c>
      <c r="BG112" s="77" t="n">
        <v>730</v>
      </c>
      <c r="BH112" s="77" t="n">
        <v>5640</v>
      </c>
      <c r="BI112" s="75" t="n">
        <v>0.0205385183735886</v>
      </c>
      <c r="BJ112" s="75" t="n">
        <v>0.0467349347945457</v>
      </c>
      <c r="BK112" s="75" t="n">
        <v>0.11171565604653</v>
      </c>
      <c r="BL112" s="75" t="n">
        <v>0.196768956114573</v>
      </c>
      <c r="BM112" s="75" t="n">
        <v>0.0817645724654117</v>
      </c>
      <c r="BN112" s="75" t="n">
        <v>0.278533528579985</v>
      </c>
      <c r="BO112" s="75" t="n">
        <v>0.113064186890451</v>
      </c>
      <c r="BP112" s="75" t="n">
        <v>0.391597715470436</v>
      </c>
      <c r="BQ112" s="75" t="n">
        <v>0.193732516821653</v>
      </c>
      <c r="BR112" s="75" t="n">
        <v>0.585330232292089</v>
      </c>
      <c r="BS112" s="75" t="n">
        <v>0.109510849020942</v>
      </c>
      <c r="BT112" s="75" t="n">
        <v>0.0831632267331973</v>
      </c>
      <c r="BU112" s="75" t="n">
        <v>0.221844486086984</v>
      </c>
      <c r="BV112" s="75" t="n">
        <v>0.414518561841124</v>
      </c>
      <c r="BW112" s="78" t="n">
        <v>0.210743176835261</v>
      </c>
      <c r="BX112" s="75" t="n">
        <v>0.833922261484099</v>
      </c>
      <c r="BY112" s="79" t="n">
        <v>17757</v>
      </c>
      <c r="BZ112" s="79" t="n">
        <v>2836</v>
      </c>
      <c r="CA112" s="79" t="n">
        <v>672</v>
      </c>
      <c r="CB112" s="79" t="n">
        <v>12500</v>
      </c>
      <c r="CC112" s="79" t="n">
        <v>1749</v>
      </c>
      <c r="CD112" s="79" t="n">
        <v>1449</v>
      </c>
      <c r="CE112" s="79" t="n">
        <v>0</v>
      </c>
      <c r="CF112" s="79" t="n">
        <v>0</v>
      </c>
      <c r="CG112" s="79" t="n">
        <v>0</v>
      </c>
      <c r="CH112" s="79" t="n">
        <v>0</v>
      </c>
      <c r="CI112" s="79" t="n">
        <v>1449</v>
      </c>
      <c r="CJ112" s="79" t="n">
        <v>1948</v>
      </c>
      <c r="CK112" s="76" t="n">
        <v>0.671240644136993</v>
      </c>
      <c r="CL112" s="76" t="n">
        <v>0.107204959552431</v>
      </c>
      <c r="CM112" s="76" t="n">
        <v>0.159711663006138</v>
      </c>
      <c r="CN112" s="76" t="n">
        <v>0.0254025856203221</v>
      </c>
      <c r="CO112" s="76" t="n">
        <v>0.0378442304443318</v>
      </c>
      <c r="CP112" s="76" t="n">
        <v>0.472518333711348</v>
      </c>
      <c r="CQ112" s="76" t="n">
        <v>0.703947738919863</v>
      </c>
      <c r="CR112" s="76" t="n">
        <v>0.0661147652528918</v>
      </c>
      <c r="CS112" s="76" t="n">
        <v>0.0984963676296672</v>
      </c>
      <c r="CT112" s="76" t="n">
        <v>0.0547743252438195</v>
      </c>
      <c r="CU112" s="76" t="n">
        <v>0</v>
      </c>
      <c r="CV112" s="76" t="n">
        <v>0</v>
      </c>
      <c r="CW112" s="76" t="n">
        <v>0</v>
      </c>
      <c r="CX112" s="76" t="n">
        <v>0</v>
      </c>
      <c r="CY112" s="76" t="n">
        <v>0</v>
      </c>
      <c r="CZ112" s="76" t="n">
        <v>0</v>
      </c>
      <c r="DA112" s="76" t="n">
        <v>0</v>
      </c>
      <c r="DB112" s="76" t="n">
        <v>0</v>
      </c>
      <c r="DC112" s="76" t="n">
        <v>0.0547743252438195</v>
      </c>
      <c r="DD112" s="76" t="n">
        <v>1</v>
      </c>
      <c r="DE112" s="76" t="n">
        <v>0.0736372571255765</v>
      </c>
      <c r="DF112" s="80" t="n">
        <v>3.2700205338809</v>
      </c>
      <c r="DG112" s="76" t="n">
        <v>0.374743326488706</v>
      </c>
      <c r="DH112" s="76" t="n">
        <v>2.8952772073922</v>
      </c>
      <c r="DI112" s="79" t="n">
        <v>1717</v>
      </c>
      <c r="DJ112" s="79" t="n">
        <v>1364</v>
      </c>
      <c r="DK112" s="79" t="n">
        <v>307</v>
      </c>
      <c r="DL112" s="79" t="n">
        <v>255</v>
      </c>
      <c r="DM112" s="79" t="n">
        <v>330</v>
      </c>
      <c r="DN112" s="79" t="n">
        <v>472</v>
      </c>
      <c r="DO112" s="79" t="n">
        <v>3</v>
      </c>
      <c r="DP112" s="79" t="n">
        <v>0</v>
      </c>
      <c r="DQ112" s="79" t="n">
        <v>0</v>
      </c>
      <c r="DR112" s="79" t="n">
        <v>0</v>
      </c>
      <c r="DS112" s="79" t="n">
        <v>0</v>
      </c>
      <c r="DT112" s="79" t="n">
        <v>3</v>
      </c>
      <c r="DU112" s="79" t="n">
        <v>284</v>
      </c>
      <c r="DV112" s="79" t="n">
        <v>186</v>
      </c>
      <c r="DW112" s="79" t="n">
        <v>20</v>
      </c>
      <c r="DX112" s="79" t="n">
        <v>35</v>
      </c>
      <c r="DY112" s="79" t="n">
        <v>43</v>
      </c>
      <c r="DZ112" s="79" t="n">
        <v>40</v>
      </c>
      <c r="EA112" s="79" t="n">
        <v>45</v>
      </c>
      <c r="EB112" s="79" t="n">
        <v>-19</v>
      </c>
      <c r="EC112" s="73" t="n">
        <v>0.794408852649971</v>
      </c>
      <c r="ED112" s="73" t="n">
        <v>0.178800232964473</v>
      </c>
      <c r="EE112" s="73" t="n">
        <v>0.225073313782991</v>
      </c>
      <c r="EF112" s="73" t="n">
        <v>0.148514851485149</v>
      </c>
      <c r="EG112" s="73" t="n">
        <v>0.186950146627566</v>
      </c>
      <c r="EH112" s="73" t="n">
        <v>0.192195690157251</v>
      </c>
      <c r="EI112" s="73" t="n">
        <v>0.241935483870968</v>
      </c>
      <c r="EJ112" s="73" t="n">
        <v>0.274898078043098</v>
      </c>
      <c r="EK112" s="73" t="n">
        <v>0.346041055718475</v>
      </c>
      <c r="EL112" s="73" t="n">
        <v>0.0017472335468841</v>
      </c>
      <c r="EM112" s="73" t="n">
        <v>0</v>
      </c>
      <c r="EN112" s="73" t="n">
        <v>0</v>
      </c>
      <c r="EO112" s="73" t="n">
        <v>0</v>
      </c>
      <c r="EP112" s="73" t="n">
        <v>0</v>
      </c>
      <c r="EQ112" s="73" t="n">
        <v>0</v>
      </c>
      <c r="ER112" s="73" t="n">
        <v>0</v>
      </c>
      <c r="ES112" s="73" t="n">
        <v>0</v>
      </c>
      <c r="ET112" s="73" t="n">
        <v>0</v>
      </c>
      <c r="EU112" s="73" t="n">
        <v>0.0017472335468841</v>
      </c>
      <c r="EV112" s="73" t="n">
        <v>1</v>
      </c>
      <c r="EW112" s="73" t="n">
        <v>0.165404775771695</v>
      </c>
      <c r="EX112" s="73" t="n">
        <v>0.108328479906814</v>
      </c>
      <c r="EY112" s="73" t="n">
        <v>0.654929577464789</v>
      </c>
      <c r="EZ112" s="73" t="n">
        <v>0.011648223645894</v>
      </c>
      <c r="FA112" s="73" t="n">
        <v>0.0704225352112676</v>
      </c>
      <c r="FB112" s="73" t="n">
        <v>0.0203843913803145</v>
      </c>
      <c r="FC112" s="73" t="n">
        <v>0.123239436619718</v>
      </c>
      <c r="FD112" s="73" t="n">
        <v>0.0250436808386721</v>
      </c>
      <c r="FE112" s="73" t="n">
        <v>0.151408450704225</v>
      </c>
      <c r="FF112" s="73" t="n">
        <v>0.023296447291788</v>
      </c>
      <c r="FG112" s="73" t="n">
        <v>0.0262085032032615</v>
      </c>
      <c r="FH112" s="81" t="n">
        <v>0.650562054727482</v>
      </c>
      <c r="FI112" s="82" t="n">
        <v>1</v>
      </c>
      <c r="FJ112" s="83" t="n">
        <v>0.817596280387498</v>
      </c>
      <c r="FK112" s="82" t="n">
        <v>1</v>
      </c>
      <c r="FL112" s="84" t="n">
        <v>-0.0110658124635993</v>
      </c>
      <c r="FM112" s="71" t="n">
        <v>1</v>
      </c>
      <c r="FN112" s="85" t="n">
        <v>40663.3</v>
      </c>
      <c r="FO112" s="86" t="n">
        <v>26454</v>
      </c>
      <c r="FP112" s="87" t="n">
        <v>17892.277</v>
      </c>
      <c r="FQ112" s="86" t="n">
        <v>21884</v>
      </c>
      <c r="FR112" s="88"/>
      <c r="FS112" s="89" t="n">
        <v>0.990315542286764</v>
      </c>
      <c r="FT112" s="89" t="n">
        <v>0</v>
      </c>
      <c r="FU112" s="89" t="n">
        <v>0</v>
      </c>
      <c r="FV112" s="89" t="n">
        <v>0.000335340214104667</v>
      </c>
      <c r="FW112" s="89" t="n">
        <v>0.00570078363977933</v>
      </c>
      <c r="FX112" s="89" t="n">
        <v>0</v>
      </c>
      <c r="FY112" s="89" t="n">
        <v>0.0152579797417623</v>
      </c>
      <c r="FZ112" s="89" t="n">
        <v>0.108706119405596</v>
      </c>
      <c r="GA112" s="89" t="n">
        <v>0.0886415965950002</v>
      </c>
      <c r="GB112" s="89" t="n">
        <v>0</v>
      </c>
      <c r="GC112" s="89" t="n">
        <v>0.222162891844342</v>
      </c>
      <c r="GD112" s="89" t="n">
        <v>0.521901153218229</v>
      </c>
      <c r="GE112" s="89" t="n">
        <v>0</v>
      </c>
      <c r="GF112" s="89" t="n">
        <v>0.0233061448802743</v>
      </c>
      <c r="GG112" s="89" t="n">
        <v>0.000111780071368222</v>
      </c>
      <c r="GH112" s="89" t="n">
        <v>0</v>
      </c>
      <c r="GI112" s="89" t="n">
        <v>0</v>
      </c>
      <c r="GJ112" s="89" t="n">
        <v>0</v>
      </c>
      <c r="GK112" s="89" t="n">
        <v>0</v>
      </c>
      <c r="GL112" s="89" t="n">
        <v>0</v>
      </c>
      <c r="GM112" s="89" t="n">
        <v>0</v>
      </c>
      <c r="GN112" s="89" t="n">
        <v>0.000111780071368222</v>
      </c>
      <c r="GO112" s="89" t="n">
        <v>0</v>
      </c>
      <c r="GP112" s="89" t="n">
        <v>0.0936158097708861</v>
      </c>
      <c r="GQ112" s="89" t="n">
        <v>0.000111780071368222</v>
      </c>
      <c r="GR112" s="89" t="n">
        <v>0</v>
      </c>
      <c r="GS112" s="89" t="n">
        <v>0.0935040296995179</v>
      </c>
      <c r="GT112" s="89" t="n">
        <v>0.0926656791642562</v>
      </c>
      <c r="GU112" s="89" t="n">
        <v>0.0496862417231748</v>
      </c>
      <c r="GV112" s="89" t="n">
        <v>0.00134136085641867</v>
      </c>
      <c r="GW112" s="89" t="n">
        <v>0.000323323856432583</v>
      </c>
      <c r="GX112" s="89" t="n">
        <v>0</v>
      </c>
      <c r="GY112" s="89" t="n">
        <v>0.0292863786984742</v>
      </c>
      <c r="GZ112" s="89" t="n">
        <v>0.000223560142736444</v>
      </c>
      <c r="HA112" s="90" t="n">
        <v>0.0142441903844882</v>
      </c>
      <c r="HB112" s="90" t="n">
        <v>0.000111780071368222</v>
      </c>
      <c r="HC112" s="89" t="n">
        <v>0.267322040677103</v>
      </c>
      <c r="HD112" s="89" t="n">
        <v>0.0407997260494011</v>
      </c>
      <c r="HE112" s="89" t="n">
        <v>0.226522314627702</v>
      </c>
      <c r="HF112" s="89" t="n">
        <v>0.043258887619502</v>
      </c>
      <c r="HG112" s="89" t="n">
        <v>0.141737130494906</v>
      </c>
      <c r="HH112" s="89" t="n">
        <v>0.437842539549326</v>
      </c>
      <c r="HI112" s="79" t="n">
        <v>4783</v>
      </c>
      <c r="HJ112" s="79" t="n">
        <v>727</v>
      </c>
      <c r="HK112" s="79" t="n">
        <v>4056</v>
      </c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  <c r="IR112" s="3"/>
      <c r="IS112" s="3"/>
    </row>
    <row r="113" s="69" customFormat="true" ht="12.75" hidden="false" customHeight="false" outlineLevel="0" collapsed="false">
      <c r="A113" s="70" t="n">
        <v>4107751</v>
      </c>
      <c r="B113" s="70" t="s">
        <v>524</v>
      </c>
      <c r="C113" s="71" t="n">
        <f aca="false">FI113+FK113+FM113</f>
        <v>2</v>
      </c>
      <c r="D113" s="72" t="n">
        <v>-0.00858259599903888</v>
      </c>
      <c r="E113" s="72" t="n">
        <v>-0.0091523169878367</v>
      </c>
      <c r="F113" s="73" t="n">
        <v>0.540570395661779</v>
      </c>
      <c r="G113" s="74" t="n">
        <v>0.655886157826649</v>
      </c>
      <c r="H113" s="74" t="n">
        <v>2.04363774819491</v>
      </c>
      <c r="I113" s="75" t="n">
        <v>0.128872080872316</v>
      </c>
      <c r="J113" s="75" t="n">
        <v>0.0776260293231573</v>
      </c>
      <c r="K113" s="72" t="n">
        <v>0.0728420655861289</v>
      </c>
      <c r="L113" s="76" t="n">
        <v>0.0636811832374692</v>
      </c>
      <c r="M113" s="76" t="n">
        <v>0.124068391056554</v>
      </c>
      <c r="N113" s="76" t="n">
        <v>-0.060387207819085</v>
      </c>
      <c r="O113" s="75" t="n">
        <v>0.531667019699216</v>
      </c>
      <c r="P113" s="75" t="n">
        <v>0.52822268861151</v>
      </c>
      <c r="Q113" s="75" t="n">
        <v>0.612813370473538</v>
      </c>
      <c r="R113" s="75" t="n">
        <v>0.654545454545455</v>
      </c>
      <c r="S113" s="75" t="n">
        <v>0.914110429447853</v>
      </c>
      <c r="T113" s="75" t="n">
        <v>0.357274087075514</v>
      </c>
      <c r="U113" s="75" t="n">
        <v>0</v>
      </c>
      <c r="V113" s="75" t="n">
        <v>0.0013337343427924</v>
      </c>
      <c r="W113" s="75" t="n">
        <v>0.0175052632491502</v>
      </c>
      <c r="X113" s="75" t="n">
        <v>0</v>
      </c>
      <c r="Y113" s="75" t="n">
        <v>0.0156713785278107</v>
      </c>
      <c r="Z113" s="75" t="n">
        <v>0</v>
      </c>
      <c r="AA113" s="75" t="n">
        <v>0.040012030283772</v>
      </c>
      <c r="AB113" s="75" t="n">
        <v>0</v>
      </c>
      <c r="AC113" s="75" t="n">
        <v>0.0070021052996601</v>
      </c>
      <c r="AD113" s="75" t="n">
        <v>0.155046617349616</v>
      </c>
      <c r="AE113" s="75" t="n">
        <v>0.0985296245737885</v>
      </c>
      <c r="AF113" s="75" t="n">
        <v>0</v>
      </c>
      <c r="AG113" s="75" t="n">
        <v>0.0136707770136221</v>
      </c>
      <c r="AH113" s="75" t="n">
        <v>0.923777749176586</v>
      </c>
      <c r="AI113" s="75" t="n">
        <v>0.00616852133541485</v>
      </c>
      <c r="AJ113" s="75" t="n">
        <v>0.868927924329248</v>
      </c>
      <c r="AK113" s="75" t="n">
        <v>0</v>
      </c>
      <c r="AL113" s="75" t="n">
        <v>0.0113367419137354</v>
      </c>
      <c r="AM113" s="75" t="n">
        <v>0</v>
      </c>
      <c r="AN113" s="75" t="n">
        <v>0.0010003007570943</v>
      </c>
      <c r="AO113" s="75" t="n">
        <v>0.0006668671713962</v>
      </c>
      <c r="AP113" s="75" t="n">
        <v>0.0150045113564145</v>
      </c>
      <c r="AQ113" s="75" t="n">
        <v>0.160381554720786</v>
      </c>
      <c r="AR113" s="75" t="n">
        <v>0.122536842744052</v>
      </c>
      <c r="AS113" s="75" t="n">
        <v>0</v>
      </c>
      <c r="AT113" s="75" t="n">
        <v>0.0363442608410929</v>
      </c>
      <c r="AU113" s="75" t="n">
        <v>0.106865464216241</v>
      </c>
      <c r="AV113" s="75" t="n">
        <v>0.0920276696526756</v>
      </c>
      <c r="AW113" s="75" t="n">
        <v>0.0030009022712829</v>
      </c>
      <c r="AX113" s="75" t="n">
        <v>0.00716882209250915</v>
      </c>
      <c r="AY113" s="75" t="n">
        <v>0</v>
      </c>
      <c r="AZ113" s="75" t="n">
        <v>1.38691699971125</v>
      </c>
      <c r="BA113" s="76" t="n">
        <v>0.160048121135088</v>
      </c>
      <c r="BB113" s="76" t="n">
        <v>1.22686887857616</v>
      </c>
      <c r="BC113" s="75" t="n">
        <v>0.036677694426791</v>
      </c>
      <c r="BD113" s="75" t="n">
        <v>0.15087869752839</v>
      </c>
      <c r="BE113" s="75" t="n">
        <v>0.650195492111295</v>
      </c>
      <c r="BF113" s="77" t="n">
        <v>8319</v>
      </c>
      <c r="BG113" s="77" t="n">
        <v>960</v>
      </c>
      <c r="BH113" s="77" t="n">
        <v>7359</v>
      </c>
      <c r="BI113" s="75" t="n">
        <v>0.0243894438993713</v>
      </c>
      <c r="BJ113" s="75" t="n">
        <v>0.0621768543780746</v>
      </c>
      <c r="BK113" s="75" t="n">
        <v>0.124559063198278</v>
      </c>
      <c r="BL113" s="75" t="n">
        <v>0.19730689584057</v>
      </c>
      <c r="BM113" s="75" t="n">
        <v>0.123633622314361</v>
      </c>
      <c r="BN113" s="75" t="n">
        <v>0.320940518154931</v>
      </c>
      <c r="BO113" s="75" t="n">
        <v>0.134941575574821</v>
      </c>
      <c r="BP113" s="75" t="n">
        <v>0.455882093729752</v>
      </c>
      <c r="BQ113" s="75" t="n">
        <v>0.384376177911798</v>
      </c>
      <c r="BR113" s="75" t="n">
        <v>0.84025827164155</v>
      </c>
      <c r="BS113" s="75" t="n">
        <v>0</v>
      </c>
      <c r="BT113" s="75" t="n">
        <v>0.15974172835845</v>
      </c>
      <c r="BU113" s="75" t="n">
        <v>0</v>
      </c>
      <c r="BV113" s="75" t="n">
        <v>0.15974172835845</v>
      </c>
      <c r="BW113" s="78" t="n">
        <v>0.223520542781757</v>
      </c>
      <c r="BX113" s="75" t="n">
        <v>0.836956521739131</v>
      </c>
      <c r="BY113" s="79" t="n">
        <v>2434</v>
      </c>
      <c r="BZ113" s="79" t="n">
        <v>235</v>
      </c>
      <c r="CA113" s="79" t="n">
        <v>0</v>
      </c>
      <c r="CB113" s="79" t="n">
        <v>1660</v>
      </c>
      <c r="CC113" s="79" t="n">
        <v>539</v>
      </c>
      <c r="CD113" s="79" t="n">
        <v>2281</v>
      </c>
      <c r="CE113" s="79" t="n">
        <v>0</v>
      </c>
      <c r="CF113" s="79" t="n">
        <v>0</v>
      </c>
      <c r="CG113" s="79" t="n">
        <v>0</v>
      </c>
      <c r="CH113" s="79" t="n">
        <v>2250</v>
      </c>
      <c r="CI113" s="79" t="n">
        <v>27</v>
      </c>
      <c r="CJ113" s="79" t="n">
        <v>3392</v>
      </c>
      <c r="CK113" s="76" t="n">
        <v>0.229362985299661</v>
      </c>
      <c r="CL113" s="76" t="n">
        <v>0.0221447418017339</v>
      </c>
      <c r="CM113" s="76" t="n">
        <v>0.0965488907148726</v>
      </c>
      <c r="CN113" s="76" t="n">
        <v>0</v>
      </c>
      <c r="CO113" s="76" t="n">
        <v>0</v>
      </c>
      <c r="CP113" s="76" t="n">
        <v>0.156426686769695</v>
      </c>
      <c r="CQ113" s="76" t="n">
        <v>0.682004930156122</v>
      </c>
      <c r="CR113" s="76" t="n">
        <v>0.0507915567282322</v>
      </c>
      <c r="CS113" s="76" t="n">
        <v>0.221446179129006</v>
      </c>
      <c r="CT113" s="76" t="n">
        <v>0.214945344892574</v>
      </c>
      <c r="CU113" s="76" t="n">
        <v>0</v>
      </c>
      <c r="CV113" s="76" t="n">
        <v>0</v>
      </c>
      <c r="CW113" s="76" t="n">
        <v>0</v>
      </c>
      <c r="CX113" s="76" t="n">
        <v>0</v>
      </c>
      <c r="CY113" s="76" t="n">
        <v>0</v>
      </c>
      <c r="CZ113" s="76" t="n">
        <v>0</v>
      </c>
      <c r="DA113" s="76" t="n">
        <v>0.212024123633622</v>
      </c>
      <c r="DB113" s="76" t="n">
        <v>0.986409469530908</v>
      </c>
      <c r="DC113" s="76" t="n">
        <v>0.00254428948360347</v>
      </c>
      <c r="DD113" s="76" t="n">
        <v>0.0118369136343709</v>
      </c>
      <c r="DE113" s="76" t="n">
        <v>0.319638145495665</v>
      </c>
      <c r="DF113" s="80" t="n">
        <v>2.45253537735849</v>
      </c>
      <c r="DG113" s="76" t="n">
        <v>0.283018867924528</v>
      </c>
      <c r="DH113" s="76" t="n">
        <v>2.16951650943396</v>
      </c>
      <c r="DI113" s="79" t="n">
        <v>773</v>
      </c>
      <c r="DJ113" s="79" t="n">
        <v>155</v>
      </c>
      <c r="DK113" s="79" t="n">
        <v>54</v>
      </c>
      <c r="DL113" s="79" t="n">
        <v>0</v>
      </c>
      <c r="DM113" s="79" t="n">
        <v>67</v>
      </c>
      <c r="DN113" s="79" t="n">
        <v>34</v>
      </c>
      <c r="DO113" s="79" t="n">
        <v>283</v>
      </c>
      <c r="DP113" s="79" t="n">
        <v>0</v>
      </c>
      <c r="DQ113" s="79" t="n">
        <v>0</v>
      </c>
      <c r="DR113" s="79" t="n">
        <v>2</v>
      </c>
      <c r="DS113" s="79" t="n">
        <v>272</v>
      </c>
      <c r="DT113" s="79" t="n">
        <v>9</v>
      </c>
      <c r="DU113" s="79" t="n">
        <v>280</v>
      </c>
      <c r="DV113" s="79" t="n">
        <v>185</v>
      </c>
      <c r="DW113" s="79" t="n">
        <v>22</v>
      </c>
      <c r="DX113" s="79" t="n">
        <v>28</v>
      </c>
      <c r="DY113" s="79" t="n">
        <v>45</v>
      </c>
      <c r="DZ113" s="79" t="n">
        <v>63</v>
      </c>
      <c r="EA113" s="79" t="n">
        <v>31</v>
      </c>
      <c r="EB113" s="79" t="n">
        <v>-39</v>
      </c>
      <c r="EC113" s="73" t="n">
        <v>0.200517464424321</v>
      </c>
      <c r="ED113" s="73" t="n">
        <v>0.0698576972833118</v>
      </c>
      <c r="EE113" s="73" t="n">
        <v>0.348387096774194</v>
      </c>
      <c r="EF113" s="73" t="n">
        <v>0</v>
      </c>
      <c r="EG113" s="73" t="n">
        <v>0</v>
      </c>
      <c r="EH113" s="73" t="n">
        <v>0.0866752910737387</v>
      </c>
      <c r="EI113" s="73" t="n">
        <v>0.432258064516129</v>
      </c>
      <c r="EJ113" s="73" t="n">
        <v>0.0439844760672704</v>
      </c>
      <c r="EK113" s="73" t="n">
        <v>0.219354838709677</v>
      </c>
      <c r="EL113" s="73" t="n">
        <v>0.366106080206986</v>
      </c>
      <c r="EM113" s="73" t="n">
        <v>0</v>
      </c>
      <c r="EN113" s="73" t="n">
        <v>0</v>
      </c>
      <c r="EO113" s="73" t="n">
        <v>0</v>
      </c>
      <c r="EP113" s="73" t="n">
        <v>0</v>
      </c>
      <c r="EQ113" s="73" t="n">
        <v>0.00258732212160414</v>
      </c>
      <c r="ER113" s="73" t="n">
        <v>0.00706713780918728</v>
      </c>
      <c r="ES113" s="73" t="n">
        <v>0.351875808538163</v>
      </c>
      <c r="ET113" s="73" t="n">
        <v>0.96113074204947</v>
      </c>
      <c r="EU113" s="73" t="n">
        <v>0.0116429495472186</v>
      </c>
      <c r="EV113" s="73" t="n">
        <v>0.0318021201413428</v>
      </c>
      <c r="EW113" s="73" t="n">
        <v>0.36222509702458</v>
      </c>
      <c r="EX113" s="73" t="n">
        <v>0.239327296248383</v>
      </c>
      <c r="EY113" s="73" t="n">
        <v>0.660714285714286</v>
      </c>
      <c r="EZ113" s="73" t="n">
        <v>0.0284605433376455</v>
      </c>
      <c r="FA113" s="73" t="n">
        <v>0.0785714285714286</v>
      </c>
      <c r="FB113" s="73" t="n">
        <v>0.036222509702458</v>
      </c>
      <c r="FC113" s="73" t="n">
        <v>0.1</v>
      </c>
      <c r="FD113" s="73" t="n">
        <v>0.0582147477360931</v>
      </c>
      <c r="FE113" s="73" t="n">
        <v>0.160714285714286</v>
      </c>
      <c r="FF113" s="73" t="n">
        <v>0.0815006468305304</v>
      </c>
      <c r="FG113" s="73" t="n">
        <v>0.0401034928848642</v>
      </c>
      <c r="FH113" s="81" t="n">
        <v>0.816904661098495</v>
      </c>
      <c r="FI113" s="82" t="n">
        <v>1</v>
      </c>
      <c r="FJ113" s="83" t="n">
        <v>0.602349467764611</v>
      </c>
      <c r="FK113" s="82" t="n">
        <v>1</v>
      </c>
      <c r="FL113" s="84" t="n">
        <v>-0.0504527813712807</v>
      </c>
      <c r="FM113" s="71" t="n">
        <v>0</v>
      </c>
      <c r="FN113" s="85" t="n">
        <v>12990.5</v>
      </c>
      <c r="FO113" s="86" t="n">
        <v>10612</v>
      </c>
      <c r="FP113" s="87" t="n">
        <v>5998.196</v>
      </c>
      <c r="FQ113" s="86" t="n">
        <v>9958</v>
      </c>
      <c r="FR113" s="88"/>
      <c r="FS113" s="89" t="n">
        <v>0.197726116318973</v>
      </c>
      <c r="FT113" s="89" t="n">
        <v>0</v>
      </c>
      <c r="FU113" s="89" t="n">
        <v>0</v>
      </c>
      <c r="FV113" s="89" t="n">
        <v>0.00383448623552815</v>
      </c>
      <c r="FW113" s="89" t="n">
        <v>0</v>
      </c>
      <c r="FX113" s="89" t="n">
        <v>0</v>
      </c>
      <c r="FY113" s="89" t="n">
        <v>0</v>
      </c>
      <c r="FZ113" s="89" t="n">
        <v>0.010169724363792</v>
      </c>
      <c r="GA113" s="89" t="n">
        <v>0</v>
      </c>
      <c r="GB113" s="89" t="n">
        <v>0.00116701754994335</v>
      </c>
      <c r="GC113" s="89" t="n">
        <v>0.0436797997264511</v>
      </c>
      <c r="GD113" s="89" t="n">
        <v>0.108699348937581</v>
      </c>
      <c r="GE113" s="89" t="n">
        <v>0</v>
      </c>
      <c r="GF113" s="89" t="n">
        <v>0</v>
      </c>
      <c r="GG113" s="89" t="n">
        <v>0.00583508774971675</v>
      </c>
      <c r="GH113" s="89" t="n">
        <v>0.00083358396424525</v>
      </c>
      <c r="GI113" s="89" t="n">
        <v>0.0050015037854715</v>
      </c>
      <c r="GJ113" s="89" t="n">
        <v>0</v>
      </c>
      <c r="GK113" s="89" t="n">
        <v>0</v>
      </c>
      <c r="GL113" s="89" t="n">
        <v>0</v>
      </c>
      <c r="GM113" s="89" t="n">
        <v>0</v>
      </c>
      <c r="GN113" s="89" t="n">
        <v>0</v>
      </c>
      <c r="GO113" s="89" t="n">
        <v>0</v>
      </c>
      <c r="GP113" s="89" t="n">
        <v>0.485979451154981</v>
      </c>
      <c r="GQ113" s="89" t="n">
        <v>0.0663532835539219</v>
      </c>
      <c r="GR113" s="89" t="n">
        <v>0</v>
      </c>
      <c r="GS113" s="89" t="n">
        <v>0.386449525824098</v>
      </c>
      <c r="GT113" s="89" t="n">
        <v>0.0961955894739018</v>
      </c>
      <c r="GU113" s="89" t="n">
        <v>0.0353439600839986</v>
      </c>
      <c r="GV113" s="89" t="n">
        <v>0.00183388472133955</v>
      </c>
      <c r="GW113" s="89" t="n">
        <v>0.00149528291506313</v>
      </c>
      <c r="GX113" s="89" t="n">
        <v>0</v>
      </c>
      <c r="GY113" s="89" t="n">
        <v>0.127038196150976</v>
      </c>
      <c r="GZ113" s="89" t="n">
        <v>0</v>
      </c>
      <c r="HA113" s="90" t="n">
        <v>0.0136757785174076</v>
      </c>
      <c r="HB113" s="90" t="n">
        <v>0.0013337343427924</v>
      </c>
      <c r="HC113" s="89" t="n">
        <v>1.24704161051089</v>
      </c>
      <c r="HD113" s="89" t="n">
        <v>0.160048121135088</v>
      </c>
      <c r="HE113" s="89" t="n">
        <v>1.08699348937581</v>
      </c>
      <c r="HF113" s="89" t="n">
        <v>0.0408456142480172</v>
      </c>
      <c r="HG113" s="89" t="n">
        <v>0.16671679284905</v>
      </c>
      <c r="HH113" s="89" t="n">
        <v>1.13934256233041</v>
      </c>
      <c r="HI113" s="79" t="n">
        <v>7480</v>
      </c>
      <c r="HJ113" s="79" t="n">
        <v>405</v>
      </c>
      <c r="HK113" s="79" t="n">
        <v>7075</v>
      </c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  <c r="IS113" s="3"/>
    </row>
    <row r="114" s="69" customFormat="true" ht="12.75" hidden="false" customHeight="false" outlineLevel="0" collapsed="false">
      <c r="A114" s="70" t="n">
        <v>4107801</v>
      </c>
      <c r="B114" s="70" t="s">
        <v>525</v>
      </c>
      <c r="C114" s="71" t="n">
        <f aca="false">FI114+FK114+FM114</f>
        <v>3</v>
      </c>
      <c r="D114" s="72" t="n">
        <v>-0.00544886238522924</v>
      </c>
      <c r="E114" s="72" t="n">
        <v>-0.0423582660478118</v>
      </c>
      <c r="F114" s="73" t="n">
        <v>0.341451642843883</v>
      </c>
      <c r="G114" s="74" t="n">
        <v>0.845631067961165</v>
      </c>
      <c r="H114" s="74" t="n">
        <v>1.64328365165974</v>
      </c>
      <c r="I114" s="75" t="n">
        <v>0.070037687075422</v>
      </c>
      <c r="J114" s="75" t="n">
        <v>0.0382402079079265</v>
      </c>
      <c r="K114" s="72" t="n">
        <v>0.0615035528751418</v>
      </c>
      <c r="L114" s="76" t="n">
        <v>0.0506908981676179</v>
      </c>
      <c r="M114" s="76" t="n">
        <v>0.151470588235294</v>
      </c>
      <c r="N114" s="76" t="n">
        <v>-0.100779690067676</v>
      </c>
      <c r="O114" s="75" t="n">
        <v>0.344505743651753</v>
      </c>
      <c r="P114" s="75" t="n">
        <v>0.33035959913539</v>
      </c>
      <c r="Q114" s="75" t="n">
        <v>0.6640625</v>
      </c>
      <c r="R114" s="75" t="n">
        <v>0.0456403269754768</v>
      </c>
      <c r="S114" s="75" t="n">
        <v>0.25</v>
      </c>
      <c r="T114" s="75" t="n">
        <v>1.59454734166859</v>
      </c>
      <c r="U114" s="75" t="n">
        <v>0</v>
      </c>
      <c r="V114" s="75" t="n">
        <v>0.00271991017768629</v>
      </c>
      <c r="W114" s="75" t="n">
        <v>0.000407986526652944</v>
      </c>
      <c r="X114" s="75" t="n">
        <v>0</v>
      </c>
      <c r="Y114" s="75" t="n">
        <v>0.373375669641886</v>
      </c>
      <c r="Z114" s="75" t="n">
        <v>0</v>
      </c>
      <c r="AA114" s="75" t="n">
        <v>0.00129195733440099</v>
      </c>
      <c r="AB114" s="75" t="n">
        <v>0</v>
      </c>
      <c r="AC114" s="75" t="n">
        <v>0.058342073311371</v>
      </c>
      <c r="AD114" s="75" t="n">
        <v>0.354676287170293</v>
      </c>
      <c r="AE114" s="75" t="n">
        <v>0.792037843742248</v>
      </c>
      <c r="AF114" s="75" t="n">
        <v>0.000407986526652944</v>
      </c>
      <c r="AG114" s="75" t="n">
        <v>0.00251591691435982</v>
      </c>
      <c r="AH114" s="75" t="n">
        <v>0.300550074634335</v>
      </c>
      <c r="AI114" s="75" t="n">
        <v>0.000407986526652944</v>
      </c>
      <c r="AJ114" s="75" t="n">
        <v>0.0391667065586826</v>
      </c>
      <c r="AK114" s="75" t="n">
        <v>0</v>
      </c>
      <c r="AL114" s="75" t="n">
        <v>0.217592814214903</v>
      </c>
      <c r="AM114" s="75" t="n">
        <v>0</v>
      </c>
      <c r="AN114" s="75" t="n">
        <v>0</v>
      </c>
      <c r="AO114" s="75" t="n">
        <v>0</v>
      </c>
      <c r="AP114" s="75" t="n">
        <v>0.0395066953308934</v>
      </c>
      <c r="AQ114" s="75" t="n">
        <v>0.00754775074307946</v>
      </c>
      <c r="AR114" s="75" t="n">
        <v>0.00469184505650885</v>
      </c>
      <c r="AS114" s="75" t="n">
        <v>0</v>
      </c>
      <c r="AT114" s="75" t="n">
        <v>0.00285590568657061</v>
      </c>
      <c r="AU114" s="75" t="n">
        <v>0.218612780531536</v>
      </c>
      <c r="AV114" s="75" t="n">
        <v>0.0371267739254179</v>
      </c>
      <c r="AW114" s="75" t="n">
        <v>0.164486567995579</v>
      </c>
      <c r="AX114" s="75" t="n">
        <v>0.00135995508884315</v>
      </c>
      <c r="AY114" s="75" t="n">
        <v>0</v>
      </c>
      <c r="AZ114" s="75" t="n">
        <v>0.383575332808209</v>
      </c>
      <c r="BA114" s="76" t="n">
        <v>0.0475984281095101</v>
      </c>
      <c r="BB114" s="76" t="n">
        <v>0.335976904698699</v>
      </c>
      <c r="BC114" s="75" t="n">
        <v>0.0115596182551667</v>
      </c>
      <c r="BD114" s="75" t="n">
        <v>0.0822772828750103</v>
      </c>
      <c r="BE114" s="75" t="n">
        <v>14.279528432853</v>
      </c>
      <c r="BF114" s="77" t="n">
        <v>5641</v>
      </c>
      <c r="BG114" s="77" t="n">
        <v>700</v>
      </c>
      <c r="BH114" s="77" t="n">
        <v>4941</v>
      </c>
      <c r="BI114" s="75" t="n">
        <v>0.00591023419955887</v>
      </c>
      <c r="BJ114" s="75" t="n">
        <v>0.0242418756875866</v>
      </c>
      <c r="BK114" s="75" t="n">
        <v>0.0843720482558078</v>
      </c>
      <c r="BL114" s="75" t="n">
        <v>0.304650307048427</v>
      </c>
      <c r="BM114" s="75" t="n">
        <v>0.209948050397086</v>
      </c>
      <c r="BN114" s="75" t="n">
        <v>0.514598357445513</v>
      </c>
      <c r="BO114" s="75" t="n">
        <v>0.296291873171314</v>
      </c>
      <c r="BP114" s="75" t="n">
        <v>0.810890230616828</v>
      </c>
      <c r="BQ114" s="75" t="n">
        <v>0.189108497044247</v>
      </c>
      <c r="BR114" s="75" t="n">
        <v>0.999998727661074</v>
      </c>
      <c r="BS114" s="75" t="n">
        <v>0</v>
      </c>
      <c r="BT114" s="75" t="n">
        <v>0</v>
      </c>
      <c r="BU114" s="75" t="n">
        <v>0</v>
      </c>
      <c r="BV114" s="75" t="n">
        <v>0</v>
      </c>
      <c r="BW114" s="78" t="n">
        <v>0.272645847017376</v>
      </c>
      <c r="BX114" s="75" t="n">
        <v>0.56</v>
      </c>
      <c r="BY114" s="79" t="n">
        <v>13316</v>
      </c>
      <c r="BZ114" s="79" t="n">
        <v>530</v>
      </c>
      <c r="CA114" s="79" t="n">
        <v>0</v>
      </c>
      <c r="CB114" s="79" t="n">
        <v>10299</v>
      </c>
      <c r="CC114" s="79" t="n">
        <v>1160</v>
      </c>
      <c r="CD114" s="79" t="n">
        <v>1360</v>
      </c>
      <c r="CE114" s="79" t="n">
        <v>962</v>
      </c>
      <c r="CF114" s="79" t="n">
        <v>61</v>
      </c>
      <c r="CG114" s="79" t="n">
        <v>0</v>
      </c>
      <c r="CH114" s="79" t="n">
        <v>96</v>
      </c>
      <c r="CI114" s="79" t="n">
        <v>242</v>
      </c>
      <c r="CJ114" s="79" t="n">
        <v>1847</v>
      </c>
      <c r="CK114" s="76" t="n">
        <v>0.795127485519795</v>
      </c>
      <c r="CL114" s="76" t="n">
        <v>0.0316474592464322</v>
      </c>
      <c r="CM114" s="76" t="n">
        <v>0.0398017422649444</v>
      </c>
      <c r="CN114" s="76" t="n">
        <v>0</v>
      </c>
      <c r="CO114" s="76" t="n">
        <v>0</v>
      </c>
      <c r="CP114" s="76" t="n">
        <v>0.614975816564161</v>
      </c>
      <c r="CQ114" s="76" t="n">
        <v>0.773430459597477</v>
      </c>
      <c r="CR114" s="76" t="n">
        <v>0.0692661372186063</v>
      </c>
      <c r="CS114" s="76" t="n">
        <v>0.0871132472213878</v>
      </c>
      <c r="CT114" s="76" t="n">
        <v>0.0812085746700902</v>
      </c>
      <c r="CU114" s="76" t="n">
        <v>0.0574431241416373</v>
      </c>
      <c r="CV114" s="76" t="n">
        <v>0.707352941176471</v>
      </c>
      <c r="CW114" s="76" t="n">
        <v>0.00364244342270257</v>
      </c>
      <c r="CX114" s="76" t="n">
        <v>0.0448529411764706</v>
      </c>
      <c r="CY114" s="76" t="n">
        <v>0</v>
      </c>
      <c r="CZ114" s="76" t="n">
        <v>0</v>
      </c>
      <c r="DA114" s="76" t="n">
        <v>0.00573236997671225</v>
      </c>
      <c r="DB114" s="76" t="n">
        <v>0.0705882352941177</v>
      </c>
      <c r="DC114" s="76" t="n">
        <v>0.0144503493162955</v>
      </c>
      <c r="DD114" s="76" t="n">
        <v>0.177941176470588</v>
      </c>
      <c r="DE114" s="76" t="n">
        <v>0.110288409864453</v>
      </c>
      <c r="DF114" s="80" t="n">
        <v>3.05414185165133</v>
      </c>
      <c r="DG114" s="76" t="n">
        <v>0.378992961559285</v>
      </c>
      <c r="DH114" s="76" t="n">
        <v>2.67514889009204</v>
      </c>
      <c r="DI114" s="79" t="n">
        <v>1030</v>
      </c>
      <c r="DJ114" s="79" t="n">
        <v>675</v>
      </c>
      <c r="DK114" s="79" t="n">
        <v>29</v>
      </c>
      <c r="DL114" s="79" t="n">
        <v>0</v>
      </c>
      <c r="DM114" s="79" t="n">
        <v>388</v>
      </c>
      <c r="DN114" s="79" t="n">
        <v>258</v>
      </c>
      <c r="DO114" s="79" t="n">
        <v>206</v>
      </c>
      <c r="DP114" s="79" t="n">
        <v>106</v>
      </c>
      <c r="DQ114" s="79" t="n">
        <v>12</v>
      </c>
      <c r="DR114" s="79" t="n">
        <v>0</v>
      </c>
      <c r="DS114" s="79" t="n">
        <v>27</v>
      </c>
      <c r="DT114" s="79" t="n">
        <v>61</v>
      </c>
      <c r="DU114" s="79" t="n">
        <v>135</v>
      </c>
      <c r="DV114" s="79" t="n">
        <v>82</v>
      </c>
      <c r="DW114" s="79" t="n">
        <v>4</v>
      </c>
      <c r="DX114" s="79" t="n">
        <v>8</v>
      </c>
      <c r="DY114" s="79" t="n">
        <v>41</v>
      </c>
      <c r="DZ114" s="79" t="n">
        <v>21</v>
      </c>
      <c r="EA114" s="79" t="n">
        <v>3</v>
      </c>
      <c r="EB114" s="79" t="n">
        <v>-10</v>
      </c>
      <c r="EC114" s="73" t="n">
        <v>0.655339805825243</v>
      </c>
      <c r="ED114" s="73" t="n">
        <v>0.0281553398058252</v>
      </c>
      <c r="EE114" s="73" t="n">
        <v>0.042962962962963</v>
      </c>
      <c r="EF114" s="73" t="n">
        <v>0</v>
      </c>
      <c r="EG114" s="73" t="n">
        <v>0</v>
      </c>
      <c r="EH114" s="73" t="n">
        <v>0.376699029126214</v>
      </c>
      <c r="EI114" s="73" t="n">
        <v>0.574814814814815</v>
      </c>
      <c r="EJ114" s="73" t="n">
        <v>0.250485436893204</v>
      </c>
      <c r="EK114" s="73" t="n">
        <v>0.382222222222222</v>
      </c>
      <c r="EL114" s="73" t="n">
        <v>0.2</v>
      </c>
      <c r="EM114" s="73" t="n">
        <v>0.102912621359223</v>
      </c>
      <c r="EN114" s="73" t="n">
        <v>0.514563106796117</v>
      </c>
      <c r="EO114" s="73" t="n">
        <v>0.0116504854368932</v>
      </c>
      <c r="EP114" s="73" t="n">
        <v>0.058252427184466</v>
      </c>
      <c r="EQ114" s="73" t="n">
        <v>0</v>
      </c>
      <c r="ER114" s="73" t="n">
        <v>0</v>
      </c>
      <c r="ES114" s="73" t="n">
        <v>0.0262135922330097</v>
      </c>
      <c r="ET114" s="73" t="n">
        <v>0.131067961165049</v>
      </c>
      <c r="EU114" s="73" t="n">
        <v>0.0592233009708738</v>
      </c>
      <c r="EV114" s="73" t="n">
        <v>0.296116504854369</v>
      </c>
      <c r="EW114" s="73" t="n">
        <v>0.131067961165049</v>
      </c>
      <c r="EX114" s="73" t="n">
        <v>0.0796116504854369</v>
      </c>
      <c r="EY114" s="73" t="n">
        <v>0.607407407407407</v>
      </c>
      <c r="EZ114" s="73" t="n">
        <v>0.00388349514563107</v>
      </c>
      <c r="FA114" s="73" t="n">
        <v>0.0296296296296296</v>
      </c>
      <c r="FB114" s="73" t="n">
        <v>0.00776699029126214</v>
      </c>
      <c r="FC114" s="73" t="n">
        <v>0.0592592592592593</v>
      </c>
      <c r="FD114" s="73" t="n">
        <v>0.0398058252427184</v>
      </c>
      <c r="FE114" s="73" t="n">
        <v>0.303703703703704</v>
      </c>
      <c r="FF114" s="73" t="n">
        <v>0.0203883495145631</v>
      </c>
      <c r="FG114" s="73" t="n">
        <v>0.0029126213592233</v>
      </c>
      <c r="FH114" s="81" t="n">
        <v>0.878443591196156</v>
      </c>
      <c r="FI114" s="82" t="n">
        <v>1</v>
      </c>
      <c r="FJ114" s="83" t="n">
        <v>0.545994728049007</v>
      </c>
      <c r="FK114" s="82" t="n">
        <v>1</v>
      </c>
      <c r="FL114" s="84" t="n">
        <v>-0.00970873786407767</v>
      </c>
      <c r="FM114" s="71" t="n">
        <v>1</v>
      </c>
      <c r="FN114" s="85" t="n">
        <v>19064.4</v>
      </c>
      <c r="FO114" s="86" t="n">
        <v>16747</v>
      </c>
      <c r="FP114" s="87" t="n">
        <v>14706.368</v>
      </c>
      <c r="FQ114" s="86" t="n">
        <v>26935</v>
      </c>
      <c r="FR114" s="88"/>
      <c r="FS114" s="89" t="n">
        <v>1.41394530587022</v>
      </c>
      <c r="FT114" s="89" t="n">
        <v>0</v>
      </c>
      <c r="FU114" s="89" t="n">
        <v>0</v>
      </c>
      <c r="FV114" s="89" t="n">
        <v>0</v>
      </c>
      <c r="FW114" s="89" t="n">
        <v>0</v>
      </c>
      <c r="FX114" s="89" t="n">
        <v>0.213784939966143</v>
      </c>
      <c r="FY114" s="89" t="n">
        <v>0</v>
      </c>
      <c r="FZ114" s="89" t="n">
        <v>0</v>
      </c>
      <c r="GA114" s="89" t="n">
        <v>0</v>
      </c>
      <c r="GB114" s="89" t="n">
        <v>0.0182913959449403</v>
      </c>
      <c r="GC114" s="89" t="n">
        <v>0.39431897801007</v>
      </c>
      <c r="GD114" s="89" t="n">
        <v>0.787210003176855</v>
      </c>
      <c r="GE114" s="89" t="n">
        <v>0</v>
      </c>
      <c r="GF114" s="89" t="n">
        <v>0</v>
      </c>
      <c r="GG114" s="89" t="n">
        <v>0</v>
      </c>
      <c r="GH114" s="89" t="n">
        <v>0</v>
      </c>
      <c r="GI114" s="89" t="n">
        <v>0</v>
      </c>
      <c r="GJ114" s="89" t="n">
        <v>0</v>
      </c>
      <c r="GK114" s="89" t="n">
        <v>0</v>
      </c>
      <c r="GL114" s="89" t="n">
        <v>0</v>
      </c>
      <c r="GM114" s="89" t="n">
        <v>0</v>
      </c>
      <c r="GN114" s="89" t="n">
        <v>0</v>
      </c>
      <c r="GO114" s="89" t="n">
        <v>0</v>
      </c>
      <c r="GP114" s="89" t="n">
        <v>0</v>
      </c>
      <c r="GQ114" s="89" t="n">
        <v>0</v>
      </c>
      <c r="GR114" s="89" t="n">
        <v>0</v>
      </c>
      <c r="GS114" s="89" t="n">
        <v>0</v>
      </c>
      <c r="GT114" s="89" t="n">
        <v>0.0777214333273858</v>
      </c>
      <c r="GU114" s="89" t="n">
        <v>0.014279528432853</v>
      </c>
      <c r="GV114" s="89" t="n">
        <v>6.79977544421573E-005</v>
      </c>
      <c r="GW114" s="89" t="n">
        <v>0.00203721272308703</v>
      </c>
      <c r="GX114" s="89" t="n">
        <v>0</v>
      </c>
      <c r="GY114" s="89" t="n">
        <v>0.0487543899350268</v>
      </c>
      <c r="GZ114" s="89" t="n">
        <v>0</v>
      </c>
      <c r="HA114" s="90" t="n">
        <v>0.021545768472542</v>
      </c>
      <c r="HB114" s="90" t="n">
        <v>0.0134635553795471</v>
      </c>
      <c r="HC114" s="89" t="n">
        <v>0.210589045507361</v>
      </c>
      <c r="HD114" s="89" t="n">
        <v>0.0475984281095101</v>
      </c>
      <c r="HE114" s="89" t="n">
        <v>0.162990617397851</v>
      </c>
      <c r="HF114" s="89" t="n">
        <v>0.00367187873987649</v>
      </c>
      <c r="HG114" s="89" t="n">
        <v>0.194813566476781</v>
      </c>
      <c r="HH114" s="89" t="n">
        <v>3.16393551419358</v>
      </c>
      <c r="HI114" s="79" t="n">
        <v>3097</v>
      </c>
      <c r="HJ114" s="79" t="n">
        <v>210</v>
      </c>
      <c r="HK114" s="79" t="n">
        <v>2887</v>
      </c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  <c r="IS114" s="3"/>
    </row>
    <row r="115" s="69" customFormat="true" ht="12.75" hidden="false" customHeight="false" outlineLevel="0" collapsed="false">
      <c r="A115" s="70" t="n">
        <v>4107850</v>
      </c>
      <c r="B115" s="70" t="s">
        <v>526</v>
      </c>
      <c r="C115" s="71" t="n">
        <f aca="false">FI115+FK115+FM115</f>
        <v>3</v>
      </c>
      <c r="D115" s="72" t="n">
        <v>-0.00712056345622913</v>
      </c>
      <c r="E115" s="72" t="n">
        <v>-0.0377822543452206</v>
      </c>
      <c r="F115" s="73" t="n">
        <v>0.68122555410691</v>
      </c>
      <c r="G115" s="74" t="n">
        <v>0.95048494129658</v>
      </c>
      <c r="H115" s="74" t="n">
        <v>1.33697918367658</v>
      </c>
      <c r="I115" s="75" t="n">
        <v>0.144453707637789</v>
      </c>
      <c r="J115" s="75" t="n">
        <v>0.0982348811553505</v>
      </c>
      <c r="K115" s="72" t="n">
        <v>0.107655107984833</v>
      </c>
      <c r="L115" s="76" t="n">
        <v>0.110895607529949</v>
      </c>
      <c r="M115" s="76" t="n">
        <v>0.223880597014925</v>
      </c>
      <c r="N115" s="76" t="n">
        <v>-0.112984989484977</v>
      </c>
      <c r="O115" s="75" t="n">
        <v>0.680783158411588</v>
      </c>
      <c r="P115" s="75" t="n">
        <v>0.714772727272727</v>
      </c>
      <c r="Q115" s="75" t="n">
        <v>0.879692832764505</v>
      </c>
      <c r="R115" s="75" t="n">
        <v>0.782481139983236</v>
      </c>
      <c r="S115" s="75" t="n">
        <v>0.915634674922601</v>
      </c>
      <c r="T115" s="75" t="n">
        <v>1.13284446678885</v>
      </c>
      <c r="U115" s="75" t="n">
        <v>0</v>
      </c>
      <c r="V115" s="75" t="n">
        <v>0.000442430957542998</v>
      </c>
      <c r="W115" s="75" t="n">
        <v>0</v>
      </c>
      <c r="X115" s="75" t="n">
        <v>0.00176972383017199</v>
      </c>
      <c r="Y115" s="75" t="n">
        <v>0.0137890981767568</v>
      </c>
      <c r="Z115" s="75" t="n">
        <v>0.00103233890093366</v>
      </c>
      <c r="AA115" s="75" t="n">
        <v>0.032666152365258</v>
      </c>
      <c r="AB115" s="75" t="n">
        <v>0.1485093247486</v>
      </c>
      <c r="AC115" s="75" t="n">
        <v>0.0232276252710074</v>
      </c>
      <c r="AD115" s="75" t="n">
        <v>0.60753144319946</v>
      </c>
      <c r="AE115" s="75" t="n">
        <v>0.241862256790172</v>
      </c>
      <c r="AF115" s="75" t="n">
        <v>0.00353944766034398</v>
      </c>
      <c r="AG115" s="75" t="n">
        <v>0.0324449368864865</v>
      </c>
      <c r="AH115" s="75" t="n">
        <v>0.0467502045137101</v>
      </c>
      <c r="AI115" s="75" t="n">
        <v>0.00309701670280099</v>
      </c>
      <c r="AJ115" s="75" t="n">
        <v>0</v>
      </c>
      <c r="AK115" s="75" t="n">
        <v>0.000811123422162163</v>
      </c>
      <c r="AL115" s="75" t="n">
        <v>0.00553038696928748</v>
      </c>
      <c r="AM115" s="75" t="n">
        <v>0</v>
      </c>
      <c r="AN115" s="75" t="n">
        <v>0.0138628366696806</v>
      </c>
      <c r="AO115" s="75" t="n">
        <v>0.00346570916742015</v>
      </c>
      <c r="AP115" s="75" t="n">
        <v>0.00884861915085996</v>
      </c>
      <c r="AQ115" s="75" t="n">
        <v>0.00575160244805897</v>
      </c>
      <c r="AR115" s="75" t="n">
        <v>0.00361318615326782</v>
      </c>
      <c r="AS115" s="75" t="n">
        <v>0</v>
      </c>
      <c r="AT115" s="75" t="n">
        <v>0.00213841629479116</v>
      </c>
      <c r="AU115" s="75" t="n">
        <v>0.220994263292728</v>
      </c>
      <c r="AV115" s="75" t="n">
        <v>0.208163765523981</v>
      </c>
      <c r="AW115" s="75" t="n">
        <v>0.0101021735305651</v>
      </c>
      <c r="AX115" s="75" t="n">
        <v>0.00258084725233416</v>
      </c>
      <c r="AY115" s="75" t="n">
        <v>0.000147476985847666</v>
      </c>
      <c r="AZ115" s="75" t="n">
        <v>1.20945876093671</v>
      </c>
      <c r="BA115" s="76" t="n">
        <v>0.361392353819706</v>
      </c>
      <c r="BB115" s="76" t="n">
        <v>0.848066407117003</v>
      </c>
      <c r="BC115" s="75" t="n">
        <v>0.0232276252710074</v>
      </c>
      <c r="BD115" s="75" t="n">
        <v>0.985146265462409</v>
      </c>
      <c r="BE115" s="75" t="n">
        <v>64.5838590273391</v>
      </c>
      <c r="BF115" s="77" t="n">
        <v>16402</v>
      </c>
      <c r="BG115" s="77" t="n">
        <v>4901</v>
      </c>
      <c r="BH115" s="77" t="n">
        <v>11501</v>
      </c>
      <c r="BI115" s="75" t="n">
        <v>0.0104746473235458</v>
      </c>
      <c r="BJ115" s="75" t="n">
        <v>0.0674071087182812</v>
      </c>
      <c r="BK115" s="75" t="n">
        <v>0.274144483010747</v>
      </c>
      <c r="BL115" s="75" t="n">
        <v>0.545782665128679</v>
      </c>
      <c r="BM115" s="75" t="n">
        <v>0.165137110512722</v>
      </c>
      <c r="BN115" s="75" t="n">
        <v>0.7109197756414</v>
      </c>
      <c r="BO115" s="75" t="n">
        <v>0.0947958454690334</v>
      </c>
      <c r="BP115" s="75" t="n">
        <v>0.805715621110434</v>
      </c>
      <c r="BQ115" s="75" t="n">
        <v>0.138484365554762</v>
      </c>
      <c r="BR115" s="75" t="n">
        <v>0.944199986665195</v>
      </c>
      <c r="BS115" s="75" t="n">
        <v>0</v>
      </c>
      <c r="BT115" s="75" t="n">
        <v>0.0558000133348045</v>
      </c>
      <c r="BU115" s="75" t="n">
        <v>0</v>
      </c>
      <c r="BV115" s="75" t="n">
        <v>0.0558000133348045</v>
      </c>
      <c r="BW115" s="78" t="n">
        <v>0.622300379183382</v>
      </c>
      <c r="BX115" s="75" t="n">
        <v>0.905233380480905</v>
      </c>
      <c r="BY115" s="79" t="n">
        <v>8765</v>
      </c>
      <c r="BZ115" s="79" t="n">
        <v>2244</v>
      </c>
      <c r="CA115" s="79" t="n">
        <v>1841</v>
      </c>
      <c r="CB115" s="79" t="n">
        <v>3872</v>
      </c>
      <c r="CC115" s="79" t="n">
        <v>747</v>
      </c>
      <c r="CD115" s="79" t="n">
        <v>67</v>
      </c>
      <c r="CE115" s="79" t="n">
        <v>0</v>
      </c>
      <c r="CF115" s="79" t="n">
        <v>0</v>
      </c>
      <c r="CG115" s="79" t="n">
        <v>0</v>
      </c>
      <c r="CH115" s="79" t="n">
        <v>0</v>
      </c>
      <c r="CI115" s="79" t="n">
        <v>21</v>
      </c>
      <c r="CJ115" s="79" t="n">
        <v>7709</v>
      </c>
      <c r="CK115" s="76" t="n">
        <v>0.48167280320932</v>
      </c>
      <c r="CL115" s="76" t="n">
        <v>0.123317030279716</v>
      </c>
      <c r="CM115" s="76" t="n">
        <v>0.256018254420993</v>
      </c>
      <c r="CN115" s="76" t="n">
        <v>0.101170522613618</v>
      </c>
      <c r="CO115" s="76" t="n">
        <v>0.210039931545921</v>
      </c>
      <c r="CP115" s="76" t="n">
        <v>0.212782326757158</v>
      </c>
      <c r="CQ115" s="76" t="n">
        <v>0.441756988020536</v>
      </c>
      <c r="CR115" s="76" t="n">
        <v>0.0410507226465901</v>
      </c>
      <c r="CS115" s="76" t="n">
        <v>0.0852253280091272</v>
      </c>
      <c r="CT115" s="76" t="n">
        <v>0.00368192559213057</v>
      </c>
      <c r="CU115" s="76" t="n">
        <v>0</v>
      </c>
      <c r="CV115" s="76" t="n">
        <v>0</v>
      </c>
      <c r="CW115" s="76" t="n">
        <v>0</v>
      </c>
      <c r="CX115" s="76" t="n">
        <v>0</v>
      </c>
      <c r="CY115" s="76" t="n">
        <v>0</v>
      </c>
      <c r="CZ115" s="76" t="n">
        <v>0</v>
      </c>
      <c r="DA115" s="76" t="n">
        <v>0</v>
      </c>
      <c r="DB115" s="76" t="n">
        <v>0</v>
      </c>
      <c r="DC115" s="76" t="n">
        <v>0.00115403637962301</v>
      </c>
      <c r="DD115" s="76" t="n">
        <v>0.313432835820896</v>
      </c>
      <c r="DE115" s="76" t="n">
        <v>0.423641259548277</v>
      </c>
      <c r="DF115" s="80" t="n">
        <v>2.12764301465819</v>
      </c>
      <c r="DG115" s="76" t="n">
        <v>0.63575042158516</v>
      </c>
      <c r="DH115" s="76" t="n">
        <v>1.49189259307303</v>
      </c>
      <c r="DI115" s="79" t="n">
        <v>1959</v>
      </c>
      <c r="DJ115" s="79" t="n">
        <v>972</v>
      </c>
      <c r="DK115" s="79" t="n">
        <v>336</v>
      </c>
      <c r="DL115" s="79" t="n">
        <v>402</v>
      </c>
      <c r="DM115" s="79" t="n">
        <v>176</v>
      </c>
      <c r="DN115" s="79" t="n">
        <v>58</v>
      </c>
      <c r="DO115" s="79" t="n">
        <v>15</v>
      </c>
      <c r="DP115" s="79" t="n">
        <v>4</v>
      </c>
      <c r="DQ115" s="79" t="n">
        <v>1</v>
      </c>
      <c r="DR115" s="79" t="n">
        <v>0</v>
      </c>
      <c r="DS115" s="79" t="n">
        <v>0</v>
      </c>
      <c r="DT115" s="79" t="n">
        <v>10</v>
      </c>
      <c r="DU115" s="79" t="n">
        <v>937</v>
      </c>
      <c r="DV115" s="79" t="n">
        <v>783</v>
      </c>
      <c r="DW115" s="79" t="n">
        <v>63</v>
      </c>
      <c r="DX115" s="79" t="n">
        <v>63</v>
      </c>
      <c r="DY115" s="79" t="n">
        <v>28</v>
      </c>
      <c r="DZ115" s="79" t="n">
        <v>32</v>
      </c>
      <c r="EA115" s="79" t="n">
        <v>17</v>
      </c>
      <c r="EB115" s="79" t="n">
        <v>-14</v>
      </c>
      <c r="EC115" s="73" t="n">
        <v>0.496171516079632</v>
      </c>
      <c r="ED115" s="73" t="n">
        <v>0.171516079632466</v>
      </c>
      <c r="EE115" s="73" t="n">
        <v>0.345679012345679</v>
      </c>
      <c r="EF115" s="73" t="n">
        <v>0.2052067381317</v>
      </c>
      <c r="EG115" s="73" t="n">
        <v>0.41358024691358</v>
      </c>
      <c r="EH115" s="73" t="n">
        <v>0.0898417559979581</v>
      </c>
      <c r="EI115" s="73" t="n">
        <v>0.181069958847737</v>
      </c>
      <c r="EJ115" s="73" t="n">
        <v>0.0296069423175089</v>
      </c>
      <c r="EK115" s="73" t="n">
        <v>0.0596707818930041</v>
      </c>
      <c r="EL115" s="73" t="n">
        <v>0.00765696784073507</v>
      </c>
      <c r="EM115" s="73" t="n">
        <v>0.00204185809086269</v>
      </c>
      <c r="EN115" s="73" t="n">
        <v>0.266666666666667</v>
      </c>
      <c r="EO115" s="73" t="n">
        <v>0.000510464522715671</v>
      </c>
      <c r="EP115" s="73" t="n">
        <v>0.0666666666666667</v>
      </c>
      <c r="EQ115" s="73" t="n">
        <v>0</v>
      </c>
      <c r="ER115" s="73" t="n">
        <v>0</v>
      </c>
      <c r="ES115" s="73" t="n">
        <v>0</v>
      </c>
      <c r="ET115" s="73" t="n">
        <v>0</v>
      </c>
      <c r="EU115" s="73" t="n">
        <v>0.00510464522715671</v>
      </c>
      <c r="EV115" s="73" t="n">
        <v>0.666666666666667</v>
      </c>
      <c r="EW115" s="73" t="n">
        <v>0.478305257784584</v>
      </c>
      <c r="EX115" s="73" t="n">
        <v>0.399693721286371</v>
      </c>
      <c r="EY115" s="73" t="n">
        <v>0.835645677694771</v>
      </c>
      <c r="EZ115" s="73" t="n">
        <v>0.0321592649310873</v>
      </c>
      <c r="FA115" s="73" t="n">
        <v>0.0672358591248666</v>
      </c>
      <c r="FB115" s="73" t="n">
        <v>0.0321592649310873</v>
      </c>
      <c r="FC115" s="73" t="n">
        <v>0.0672358591248666</v>
      </c>
      <c r="FD115" s="73" t="n">
        <v>0.0142930066360388</v>
      </c>
      <c r="FE115" s="73" t="n">
        <v>0.0298826040554963</v>
      </c>
      <c r="FF115" s="73" t="n">
        <v>0.0163348647269015</v>
      </c>
      <c r="FG115" s="73" t="n">
        <v>0.00867789688616641</v>
      </c>
      <c r="FH115" s="81" t="n">
        <v>0.71565658551933</v>
      </c>
      <c r="FI115" s="82" t="n">
        <v>1</v>
      </c>
      <c r="FJ115" s="83" t="n">
        <v>0.680044027680273</v>
      </c>
      <c r="FK115" s="82" t="n">
        <v>1</v>
      </c>
      <c r="FL115" s="84" t="n">
        <v>-0.0071465033180194</v>
      </c>
      <c r="FM115" s="71" t="n">
        <v>1</v>
      </c>
      <c r="FN115" s="85" t="n">
        <v>25427</v>
      </c>
      <c r="FO115" s="86" t="n">
        <v>18197</v>
      </c>
      <c r="FP115" s="87" t="n">
        <v>13561.438</v>
      </c>
      <c r="FQ115" s="86" t="n">
        <v>19942</v>
      </c>
      <c r="FR115" s="88"/>
      <c r="FS115" s="89" t="n">
        <v>0.42458624225543</v>
      </c>
      <c r="FT115" s="89" t="n">
        <v>0</v>
      </c>
      <c r="FU115" s="89" t="n">
        <v>0</v>
      </c>
      <c r="FV115" s="89" t="n">
        <v>0.000147476985847666</v>
      </c>
      <c r="FW115" s="89" t="n">
        <v>0</v>
      </c>
      <c r="FX115" s="89" t="n">
        <v>0.00191720081601966</v>
      </c>
      <c r="FY115" s="89" t="n">
        <v>0</v>
      </c>
      <c r="FZ115" s="89" t="n">
        <v>0.00656272587022114</v>
      </c>
      <c r="GA115" s="89" t="n">
        <v>0.0891498379449141</v>
      </c>
      <c r="GB115" s="89" t="n">
        <v>0.00228589328063882</v>
      </c>
      <c r="GC115" s="89" t="n">
        <v>0.123880668112039</v>
      </c>
      <c r="GD115" s="89" t="n">
        <v>0.169893487696511</v>
      </c>
      <c r="GE115" s="89" t="n">
        <v>0</v>
      </c>
      <c r="GF115" s="89" t="n">
        <v>0.00530917149051598</v>
      </c>
      <c r="GG115" s="89" t="n">
        <v>0.000368692464619165</v>
      </c>
      <c r="GH115" s="89" t="n">
        <v>0</v>
      </c>
      <c r="GI115" s="89" t="n">
        <v>0</v>
      </c>
      <c r="GJ115" s="89" t="n">
        <v>0</v>
      </c>
      <c r="GK115" s="89" t="n">
        <v>0.000368692464619165</v>
      </c>
      <c r="GL115" s="89" t="n">
        <v>0</v>
      </c>
      <c r="GM115" s="89" t="n">
        <v>0</v>
      </c>
      <c r="GN115" s="89" t="n">
        <v>0</v>
      </c>
      <c r="GO115" s="89" t="n">
        <v>0</v>
      </c>
      <c r="GP115" s="89" t="n">
        <v>0.0692404448554792</v>
      </c>
      <c r="GQ115" s="89" t="n">
        <v>0.00427683258958231</v>
      </c>
      <c r="GR115" s="89" t="n">
        <v>0</v>
      </c>
      <c r="GS115" s="89" t="n">
        <v>0.0649636122658969</v>
      </c>
      <c r="GT115" s="89" t="n">
        <v>0.656346325515038</v>
      </c>
      <c r="GU115" s="89" t="n">
        <v>0.180880523142162</v>
      </c>
      <c r="GV115" s="89" t="n">
        <v>0.00545664847636364</v>
      </c>
      <c r="GW115" s="89" t="n">
        <v>0.000336984912661917</v>
      </c>
      <c r="GX115" s="89" t="n">
        <v>0.0216791169196069</v>
      </c>
      <c r="GY115" s="89" t="n">
        <v>0.106552122274939</v>
      </c>
      <c r="GZ115" s="89" t="n">
        <v>0.000294953971695332</v>
      </c>
      <c r="HA115" s="90" t="n">
        <v>0.0670385397182806</v>
      </c>
      <c r="HB115" s="90" t="n">
        <v>0.261992865358379</v>
      </c>
      <c r="HC115" s="89" t="n">
        <v>1.18106944116103</v>
      </c>
      <c r="HD115" s="89" t="n">
        <v>0.361392353819706</v>
      </c>
      <c r="HE115" s="89" t="n">
        <v>0.819677087341328</v>
      </c>
      <c r="HF115" s="89" t="n">
        <v>0.0139365751626044</v>
      </c>
      <c r="HG115" s="89" t="n">
        <v>0.771452112969141</v>
      </c>
      <c r="HH115" s="89" t="n">
        <v>30.7171702587882</v>
      </c>
      <c r="HI115" s="79" t="n">
        <v>16017</v>
      </c>
      <c r="HJ115" s="79" t="n">
        <v>3727</v>
      </c>
      <c r="HK115" s="79" t="n">
        <v>12290</v>
      </c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  <c r="IR115" s="3"/>
      <c r="IS115" s="3"/>
    </row>
    <row r="116" s="69" customFormat="true" ht="12.75" hidden="false" customHeight="false" outlineLevel="0" collapsed="false">
      <c r="A116" s="70" t="n">
        <v>4107900</v>
      </c>
      <c r="B116" s="70" t="s">
        <v>527</v>
      </c>
      <c r="C116" s="71" t="n">
        <f aca="false">FI116+FK116+FM116</f>
        <v>3</v>
      </c>
      <c r="D116" s="72" t="n">
        <v>0.00911828311003915</v>
      </c>
      <c r="E116" s="72" t="n">
        <v>0.0762167896080976</v>
      </c>
      <c r="F116" s="73" t="n">
        <v>0.192822308365637</v>
      </c>
      <c r="G116" s="74" t="n">
        <v>0.808791208791209</v>
      </c>
      <c r="H116" s="74" t="n">
        <v>1.88547323398672</v>
      </c>
      <c r="I116" s="75" t="n">
        <v>0.0542150665218866</v>
      </c>
      <c r="J116" s="75" t="n">
        <v>0.0284481680630236</v>
      </c>
      <c r="K116" s="72" t="n">
        <v>0.0393871191135734</v>
      </c>
      <c r="L116" s="76" t="n">
        <v>0.0346462436177972</v>
      </c>
      <c r="M116" s="76" t="e">
        <f aca="false"/>
        <v>#DIV/0!</v>
      </c>
      <c r="N116" s="76" t="e">
        <f aca="false"/>
        <v>#DIV/0!</v>
      </c>
      <c r="O116" s="75" t="n">
        <v>0.185387131952017</v>
      </c>
      <c r="P116" s="75" t="n">
        <v>0.181524756310116</v>
      </c>
      <c r="Q116" s="75" t="n">
        <v>0.791666666666667</v>
      </c>
      <c r="R116" s="75" t="n">
        <v>0.716707021791768</v>
      </c>
      <c r="S116" s="75" t="n">
        <v>0.929577464788733</v>
      </c>
      <c r="T116" s="75" t="n">
        <v>2.40965118741124</v>
      </c>
      <c r="U116" s="75" t="n">
        <v>0</v>
      </c>
      <c r="V116" s="75" t="n">
        <v>0.00631516159485712</v>
      </c>
      <c r="W116" s="75" t="n">
        <v>0</v>
      </c>
      <c r="X116" s="75" t="n">
        <v>0</v>
      </c>
      <c r="Y116" s="75" t="n">
        <v>0</v>
      </c>
      <c r="Z116" s="75" t="n">
        <v>0</v>
      </c>
      <c r="AA116" s="75" t="n">
        <v>0.00667262357192451</v>
      </c>
      <c r="AB116" s="75" t="n">
        <v>0</v>
      </c>
      <c r="AC116" s="75" t="n">
        <v>0.00178730988533692</v>
      </c>
      <c r="AD116" s="75" t="n">
        <v>1.13768231901313</v>
      </c>
      <c r="AE116" s="75" t="n">
        <v>1.23324382088248</v>
      </c>
      <c r="AF116" s="75" t="n">
        <v>0</v>
      </c>
      <c r="AG116" s="75" t="n">
        <v>0.0209711026546199</v>
      </c>
      <c r="AH116" s="75" t="n">
        <v>0.0171581748992344</v>
      </c>
      <c r="AI116" s="75" t="n">
        <v>0.00726839353370348</v>
      </c>
      <c r="AJ116" s="75" t="n">
        <v>0.00166815589298113</v>
      </c>
      <c r="AK116" s="75" t="n">
        <v>0</v>
      </c>
      <c r="AL116" s="75" t="n">
        <v>0</v>
      </c>
      <c r="AM116" s="75" t="n">
        <v>0</v>
      </c>
      <c r="AN116" s="75" t="n">
        <v>0</v>
      </c>
      <c r="AO116" s="75" t="n">
        <v>0.00393208174774123</v>
      </c>
      <c r="AP116" s="75" t="n">
        <v>0.00428954372480861</v>
      </c>
      <c r="AQ116" s="75" t="n">
        <v>0.000714923954134769</v>
      </c>
      <c r="AR116" s="75" t="n">
        <v>0.000714923954134769</v>
      </c>
      <c r="AS116" s="75" t="n">
        <v>0</v>
      </c>
      <c r="AT116" s="75" t="n">
        <v>0</v>
      </c>
      <c r="AU116" s="75" t="n">
        <v>0.0231158745170242</v>
      </c>
      <c r="AV116" s="75" t="n">
        <v>0.0188263307922156</v>
      </c>
      <c r="AW116" s="75" t="n">
        <v>0.00321715779360646</v>
      </c>
      <c r="AX116" s="75" t="n">
        <v>0.00107238593120215</v>
      </c>
      <c r="AY116" s="75" t="n">
        <v>0</v>
      </c>
      <c r="AZ116" s="75" t="n">
        <v>0.102949049395407</v>
      </c>
      <c r="BA116" s="76" t="n">
        <v>0.027882034211256</v>
      </c>
      <c r="BB116" s="76" t="n">
        <v>0.0750670151841507</v>
      </c>
      <c r="BC116" s="75" t="n">
        <v>0.00297884980889487</v>
      </c>
      <c r="BD116" s="75" t="n">
        <v>0.105451283234878</v>
      </c>
      <c r="BE116" s="75" t="n">
        <v>2.67858174815827</v>
      </c>
      <c r="BF116" s="77" t="n">
        <v>864</v>
      </c>
      <c r="BG116" s="77" t="n">
        <v>234</v>
      </c>
      <c r="BH116" s="77" t="n">
        <v>630</v>
      </c>
      <c r="BI116" s="75" t="n">
        <v>0.00556937376834033</v>
      </c>
      <c r="BJ116" s="75" t="n">
        <v>0.0240943045162628</v>
      </c>
      <c r="BK116" s="75" t="n">
        <v>0.0891046923278971</v>
      </c>
      <c r="BL116" s="75" t="n">
        <v>0.211680869613216</v>
      </c>
      <c r="BM116" s="75" t="n">
        <v>0.217278393351801</v>
      </c>
      <c r="BN116" s="75" t="n">
        <v>0.428959262965016</v>
      </c>
      <c r="BO116" s="75" t="n">
        <v>0.176765927977839</v>
      </c>
      <c r="BP116" s="75" t="n">
        <v>0.605725190942856</v>
      </c>
      <c r="BQ116" s="75" t="n">
        <v>0.278393351800554</v>
      </c>
      <c r="BR116" s="75" t="n">
        <v>0.88411854274341</v>
      </c>
      <c r="BS116" s="75" t="n">
        <v>0.115968022353543</v>
      </c>
      <c r="BT116" s="75" t="n">
        <v>0</v>
      </c>
      <c r="BU116" s="75" t="n">
        <v>0</v>
      </c>
      <c r="BV116" s="75" t="n">
        <v>0.115968022353543</v>
      </c>
      <c r="BW116" s="78" t="n">
        <v>0.246018005540166</v>
      </c>
      <c r="BX116" s="75" t="n">
        <v>0.728110599078341</v>
      </c>
      <c r="BY116" s="79" t="n">
        <v>10968</v>
      </c>
      <c r="BZ116" s="79" t="n">
        <v>1893</v>
      </c>
      <c r="CA116" s="79" t="n">
        <v>0</v>
      </c>
      <c r="CB116" s="79" t="n">
        <v>8905</v>
      </c>
      <c r="CC116" s="79" t="n">
        <v>169</v>
      </c>
      <c r="CD116" s="79" t="n">
        <v>0</v>
      </c>
      <c r="CE116" s="79" t="n">
        <v>0</v>
      </c>
      <c r="CF116" s="79" t="n">
        <v>0</v>
      </c>
      <c r="CG116" s="79" t="n">
        <v>0</v>
      </c>
      <c r="CH116" s="79" t="n">
        <v>0</v>
      </c>
      <c r="CI116" s="79" t="n">
        <v>0</v>
      </c>
      <c r="CJ116" s="79" t="n">
        <v>101</v>
      </c>
      <c r="CK116" s="76" t="n">
        <v>0.949445983379501</v>
      </c>
      <c r="CL116" s="76" t="n">
        <v>0.163867728531856</v>
      </c>
      <c r="CM116" s="76" t="n">
        <v>0.172592997811816</v>
      </c>
      <c r="CN116" s="76" t="n">
        <v>0</v>
      </c>
      <c r="CO116" s="76" t="n">
        <v>0</v>
      </c>
      <c r="CP116" s="76" t="n">
        <v>0.770862188365651</v>
      </c>
      <c r="CQ116" s="76" t="n">
        <v>0.811907366885485</v>
      </c>
      <c r="CR116" s="76" t="n">
        <v>0.0146295013850416</v>
      </c>
      <c r="CS116" s="76" t="n">
        <v>0.0154084609773888</v>
      </c>
      <c r="CT116" s="76" t="n">
        <v>0</v>
      </c>
      <c r="CU116" s="76" t="n">
        <v>0</v>
      </c>
      <c r="CV116" s="76" t="e">
        <f aca="false"/>
        <v>#DIV/0!</v>
      </c>
      <c r="CW116" s="76" t="n">
        <v>0</v>
      </c>
      <c r="CX116" s="76" t="e">
        <f aca="false"/>
        <v>#DIV/0!</v>
      </c>
      <c r="CY116" s="76" t="n">
        <v>0</v>
      </c>
      <c r="CZ116" s="76" t="e">
        <f aca="false"/>
        <v>#DIV/0!</v>
      </c>
      <c r="DA116" s="76" t="n">
        <v>0</v>
      </c>
      <c r="DB116" s="76" t="e">
        <f aca="false"/>
        <v>#DIV/0!</v>
      </c>
      <c r="DC116" s="76" t="n">
        <v>0</v>
      </c>
      <c r="DD116" s="76" t="e">
        <f aca="false"/>
        <v>#DIV/0!</v>
      </c>
      <c r="DE116" s="76" t="n">
        <v>0.00874307479224377</v>
      </c>
      <c r="DF116" s="80" t="n">
        <v>8.55445544554456</v>
      </c>
      <c r="DG116" s="76" t="n">
        <v>2.31683168316832</v>
      </c>
      <c r="DH116" s="76" t="n">
        <v>6.23762376237624</v>
      </c>
      <c r="DI116" s="79" t="n">
        <v>455</v>
      </c>
      <c r="DJ116" s="79" t="n">
        <v>380</v>
      </c>
      <c r="DK116" s="79" t="n">
        <v>36</v>
      </c>
      <c r="DL116" s="79" t="n">
        <v>0</v>
      </c>
      <c r="DM116" s="79" t="n">
        <v>323</v>
      </c>
      <c r="DN116" s="79" t="n">
        <v>21</v>
      </c>
      <c r="DO116" s="79" t="n">
        <v>0</v>
      </c>
      <c r="DP116" s="79" t="n">
        <v>0</v>
      </c>
      <c r="DQ116" s="79" t="n">
        <v>0</v>
      </c>
      <c r="DR116" s="79" t="n">
        <v>0</v>
      </c>
      <c r="DS116" s="79" t="n">
        <v>0</v>
      </c>
      <c r="DT116" s="79" t="n">
        <v>0</v>
      </c>
      <c r="DU116" s="79" t="n">
        <v>49</v>
      </c>
      <c r="DV116" s="79" t="n">
        <v>25</v>
      </c>
      <c r="DW116" s="79" t="n">
        <v>11</v>
      </c>
      <c r="DX116" s="79" t="n">
        <v>11</v>
      </c>
      <c r="DY116" s="79" t="n">
        <v>2</v>
      </c>
      <c r="DZ116" s="79" t="n">
        <v>0</v>
      </c>
      <c r="EA116" s="79" t="n">
        <v>23</v>
      </c>
      <c r="EB116" s="79" t="n">
        <v>3</v>
      </c>
      <c r="EC116" s="73" t="n">
        <v>0.835164835164835</v>
      </c>
      <c r="ED116" s="73" t="n">
        <v>0.0791208791208791</v>
      </c>
      <c r="EE116" s="73" t="n">
        <v>0.0947368421052632</v>
      </c>
      <c r="EF116" s="73" t="n">
        <v>0</v>
      </c>
      <c r="EG116" s="73" t="n">
        <v>0</v>
      </c>
      <c r="EH116" s="73" t="n">
        <v>0.70989010989011</v>
      </c>
      <c r="EI116" s="73" t="n">
        <v>0.85</v>
      </c>
      <c r="EJ116" s="73" t="n">
        <v>0.0461538461538462</v>
      </c>
      <c r="EK116" s="73" t="n">
        <v>0.0552631578947368</v>
      </c>
      <c r="EL116" s="73" t="n">
        <v>0</v>
      </c>
      <c r="EM116" s="73" t="n">
        <v>0</v>
      </c>
      <c r="EN116" s="73" t="e">
        <f aca="false"/>
        <v>#DIV/0!</v>
      </c>
      <c r="EO116" s="73" t="n">
        <v>0</v>
      </c>
      <c r="EP116" s="73" t="e">
        <f aca="false"/>
        <v>#DIV/0!</v>
      </c>
      <c r="EQ116" s="73" t="n">
        <v>0</v>
      </c>
      <c r="ER116" s="73" t="e">
        <f aca="false"/>
        <v>#DIV/0!</v>
      </c>
      <c r="ES116" s="73" t="n">
        <v>0</v>
      </c>
      <c r="ET116" s="73" t="e">
        <f aca="false"/>
        <v>#DIV/0!</v>
      </c>
      <c r="EU116" s="73" t="n">
        <v>0</v>
      </c>
      <c r="EV116" s="73" t="e">
        <f aca="false"/>
        <v>#DIV/0!</v>
      </c>
      <c r="EW116" s="73" t="n">
        <v>0.107692307692308</v>
      </c>
      <c r="EX116" s="73" t="n">
        <v>0.0549450549450549</v>
      </c>
      <c r="EY116" s="73" t="n">
        <v>0.510204081632653</v>
      </c>
      <c r="EZ116" s="73" t="n">
        <v>0.0241758241758242</v>
      </c>
      <c r="FA116" s="73" t="n">
        <v>0.224489795918367</v>
      </c>
      <c r="FB116" s="73" t="n">
        <v>0.0241758241758242</v>
      </c>
      <c r="FC116" s="73" t="n">
        <v>0.224489795918367</v>
      </c>
      <c r="FD116" s="73" t="n">
        <v>0.0043956043956044</v>
      </c>
      <c r="FE116" s="73" t="n">
        <v>0.0408163265306122</v>
      </c>
      <c r="FF116" s="73" t="n">
        <v>0</v>
      </c>
      <c r="FG116" s="73" t="n">
        <v>0.0505494505494506</v>
      </c>
      <c r="FH116" s="81" t="n">
        <v>0.713055608708266</v>
      </c>
      <c r="FI116" s="82" t="n">
        <v>1</v>
      </c>
      <c r="FJ116" s="83" t="n">
        <v>0.524728085532075</v>
      </c>
      <c r="FK116" s="82" t="n">
        <v>1</v>
      </c>
      <c r="FL116" s="84" t="n">
        <v>0.00659340659340659</v>
      </c>
      <c r="FM116" s="71" t="n">
        <v>1</v>
      </c>
      <c r="FN116" s="85" t="n">
        <v>16200.7</v>
      </c>
      <c r="FO116" s="86" t="n">
        <v>11552</v>
      </c>
      <c r="FP116" s="87" t="n">
        <v>8392.501</v>
      </c>
      <c r="FQ116" s="86" t="n">
        <v>15994</v>
      </c>
      <c r="FR116" s="88"/>
      <c r="FS116" s="89" t="n">
        <v>1.85856397276569</v>
      </c>
      <c r="FT116" s="89" t="n">
        <v>0</v>
      </c>
      <c r="FU116" s="89" t="n">
        <v>0</v>
      </c>
      <c r="FV116" s="89" t="n">
        <v>0</v>
      </c>
      <c r="FW116" s="89" t="n">
        <v>0</v>
      </c>
      <c r="FX116" s="89" t="n">
        <v>0</v>
      </c>
      <c r="FY116" s="89" t="n">
        <v>0</v>
      </c>
      <c r="FZ116" s="89" t="n">
        <v>0</v>
      </c>
      <c r="GA116" s="89" t="n">
        <v>0</v>
      </c>
      <c r="GB116" s="89" t="n">
        <v>0.00023830798471159</v>
      </c>
      <c r="GC116" s="89" t="n">
        <v>0.516413402870015</v>
      </c>
      <c r="GD116" s="89" t="n">
        <v>1.3180814634398</v>
      </c>
      <c r="GE116" s="89" t="n">
        <v>0</v>
      </c>
      <c r="GF116" s="89" t="n">
        <v>0.0129877851667816</v>
      </c>
      <c r="GG116" s="89" t="n">
        <v>0</v>
      </c>
      <c r="GH116" s="89" t="n">
        <v>0</v>
      </c>
      <c r="GI116" s="89" t="n">
        <v>0</v>
      </c>
      <c r="GJ116" s="89" t="n">
        <v>0</v>
      </c>
      <c r="GK116" s="89" t="n">
        <v>0</v>
      </c>
      <c r="GL116" s="89" t="n">
        <v>0</v>
      </c>
      <c r="GM116" s="89" t="n">
        <v>0</v>
      </c>
      <c r="GN116" s="89" t="n">
        <v>0</v>
      </c>
      <c r="GO116" s="89" t="n">
        <v>0</v>
      </c>
      <c r="GP116" s="89" t="n">
        <v>0</v>
      </c>
      <c r="GQ116" s="89" t="n">
        <v>0</v>
      </c>
      <c r="GR116" s="89" t="n">
        <v>0</v>
      </c>
      <c r="GS116" s="89" t="n">
        <v>0</v>
      </c>
      <c r="GT116" s="89" t="n">
        <v>0.0204944866851967</v>
      </c>
      <c r="GU116" s="89" t="n">
        <v>0.00428954372480861</v>
      </c>
      <c r="GV116" s="89" t="n">
        <v>0.000119153992355795</v>
      </c>
      <c r="GW116" s="89" t="n">
        <v>0</v>
      </c>
      <c r="GX116" s="89" t="n">
        <v>0</v>
      </c>
      <c r="GY116" s="89" t="n">
        <v>0.00262138783182749</v>
      </c>
      <c r="GZ116" s="89" t="n">
        <v>0</v>
      </c>
      <c r="HA116" s="90" t="n">
        <v>0.00485659757442984</v>
      </c>
      <c r="HB116" s="90" t="n">
        <v>0.00333631178596225</v>
      </c>
      <c r="HC116" s="89" t="n">
        <v>0.0427762832557303</v>
      </c>
      <c r="HD116" s="89" t="n">
        <v>0.027882034211256</v>
      </c>
      <c r="HE116" s="89" t="n">
        <v>0.0148942490444743</v>
      </c>
      <c r="HF116" s="89" t="n">
        <v>0.00178730988533692</v>
      </c>
      <c r="HG116" s="89" t="n">
        <v>0.0616026140479459</v>
      </c>
      <c r="HH116" s="89" t="n">
        <v>2.78689272720968</v>
      </c>
      <c r="HI116" s="79" t="n">
        <v>359</v>
      </c>
      <c r="HJ116" s="79" t="n">
        <v>52</v>
      </c>
      <c r="HK116" s="79" t="n">
        <v>307</v>
      </c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  <c r="IR116" s="3"/>
      <c r="IS116" s="3"/>
    </row>
    <row r="117" s="69" customFormat="true" ht="12.75" hidden="false" customHeight="false" outlineLevel="0" collapsed="false">
      <c r="A117" s="70" t="n">
        <v>4108007</v>
      </c>
      <c r="B117" s="70" t="s">
        <v>528</v>
      </c>
      <c r="C117" s="71" t="n">
        <f aca="false">FI117+FK117+FM117</f>
        <v>3</v>
      </c>
      <c r="D117" s="72" t="n">
        <v>-0.00232223486206262</v>
      </c>
      <c r="E117" s="72" t="n">
        <v>-0.0707294658847916</v>
      </c>
      <c r="F117" s="73" t="n">
        <v>0.182261372423764</v>
      </c>
      <c r="G117" s="74" t="n">
        <v>0.522691705790297</v>
      </c>
      <c r="H117" s="74" t="n">
        <v>5.31403657720012</v>
      </c>
      <c r="I117" s="75" t="n">
        <v>0.0429428326732189</v>
      </c>
      <c r="J117" s="75" t="n">
        <v>0.0214840466664425</v>
      </c>
      <c r="K117" s="72" t="n">
        <v>0.0292488671213439</v>
      </c>
      <c r="L117" s="76" t="n">
        <v>0.018185640702197</v>
      </c>
      <c r="M117" s="76" t="n">
        <v>0.198275862068966</v>
      </c>
      <c r="N117" s="76" t="n">
        <v>-0.180090221366769</v>
      </c>
      <c r="O117" s="75" t="n">
        <v>0.203399433427762</v>
      </c>
      <c r="P117" s="75" t="n">
        <v>0.188696808510638</v>
      </c>
      <c r="Q117" s="75" t="n">
        <v>0.171241830065359</v>
      </c>
      <c r="R117" s="75" t="n">
        <v>0.242553191489362</v>
      </c>
      <c r="S117" s="91" t="n">
        <v>0.2</v>
      </c>
      <c r="T117" s="75" t="n">
        <v>1.5834413512463</v>
      </c>
      <c r="U117" s="75" t="n">
        <v>0</v>
      </c>
      <c r="V117" s="75" t="n">
        <v>0</v>
      </c>
      <c r="W117" s="75" t="n">
        <v>0.000336015905111259</v>
      </c>
      <c r="X117" s="75" t="n">
        <v>0.0169352016176074</v>
      </c>
      <c r="Y117" s="75" t="n">
        <v>0.888829272200302</v>
      </c>
      <c r="Z117" s="75" t="n">
        <v>0</v>
      </c>
      <c r="AA117" s="75" t="n">
        <v>0.0885737925873279</v>
      </c>
      <c r="AB117" s="75" t="n">
        <v>0</v>
      </c>
      <c r="AC117" s="75" t="n">
        <v>0.0170024047986297</v>
      </c>
      <c r="AD117" s="75" t="n">
        <v>0.168478374822785</v>
      </c>
      <c r="AE117" s="75" t="n">
        <v>0.319416719398763</v>
      </c>
      <c r="AF117" s="75" t="n">
        <v>0.00544345766280239</v>
      </c>
      <c r="AG117" s="75" t="n">
        <v>0.0778884868047898</v>
      </c>
      <c r="AH117" s="75" t="n">
        <v>0.0377681877345055</v>
      </c>
      <c r="AI117" s="75" t="n">
        <v>0</v>
      </c>
      <c r="AJ117" s="75" t="n">
        <v>0.0363569209330382</v>
      </c>
      <c r="AK117" s="75" t="n">
        <v>0</v>
      </c>
      <c r="AL117" s="75" t="n">
        <v>0.000201609543066755</v>
      </c>
      <c r="AM117" s="75" t="n">
        <v>0</v>
      </c>
      <c r="AN117" s="75" t="n">
        <v>0</v>
      </c>
      <c r="AO117" s="75" t="n">
        <v>0.000201609543066755</v>
      </c>
      <c r="AP117" s="75" t="n">
        <v>0.00073923499124477</v>
      </c>
      <c r="AQ117" s="75" t="n">
        <v>0.00073923499124477</v>
      </c>
      <c r="AR117" s="75" t="n">
        <v>0.00073923499124477</v>
      </c>
      <c r="AS117" s="75" t="n">
        <v>0</v>
      </c>
      <c r="AT117" s="75" t="n">
        <v>0</v>
      </c>
      <c r="AU117" s="75" t="n">
        <v>0.0258732246935669</v>
      </c>
      <c r="AV117" s="75" t="n">
        <v>0.0191529065913418</v>
      </c>
      <c r="AW117" s="75" t="n">
        <v>0.00342736223213484</v>
      </c>
      <c r="AX117" s="75" t="n">
        <v>0.000604828629200266</v>
      </c>
      <c r="AY117" s="75" t="n">
        <v>6.72031810222518E-005</v>
      </c>
      <c r="AZ117" s="75" t="n">
        <v>0.524453624697653</v>
      </c>
      <c r="BA117" s="76" t="n">
        <v>0.0350800604936154</v>
      </c>
      <c r="BB117" s="76" t="n">
        <v>0.489373564204038</v>
      </c>
      <c r="BC117" s="75" t="n">
        <v>0.0325263396147699</v>
      </c>
      <c r="BD117" s="75" t="n">
        <v>0.0963693615859091</v>
      </c>
      <c r="BE117" s="75" t="n">
        <v>4.71094298965985</v>
      </c>
      <c r="BF117" s="77" t="n">
        <v>7804</v>
      </c>
      <c r="BG117" s="77" t="n">
        <v>522</v>
      </c>
      <c r="BH117" s="77" t="n">
        <v>7282</v>
      </c>
      <c r="BI117" s="75" t="n">
        <v>0.00480082086129514</v>
      </c>
      <c r="BJ117" s="75" t="n">
        <v>0.0125822096103225</v>
      </c>
      <c r="BK117" s="75" t="n">
        <v>0.0427465342315519</v>
      </c>
      <c r="BL117" s="75" t="n">
        <v>0.0635274194789543</v>
      </c>
      <c r="BM117" s="75" t="n">
        <v>0.0348331578706459</v>
      </c>
      <c r="BN117" s="75" t="n">
        <v>0.0983605773496002</v>
      </c>
      <c r="BO117" s="75" t="n">
        <v>0.125554996109306</v>
      </c>
      <c r="BP117" s="75" t="n">
        <v>0.223915573458906</v>
      </c>
      <c r="BQ117" s="75" t="n">
        <v>0.214766329473154</v>
      </c>
      <c r="BR117" s="75" t="n">
        <v>0.43868190293206</v>
      </c>
      <c r="BS117" s="75" t="n">
        <v>0.24895866709388</v>
      </c>
      <c r="BT117" s="75" t="n">
        <v>0.312354098960956</v>
      </c>
      <c r="BU117" s="75" t="n">
        <v>0</v>
      </c>
      <c r="BV117" s="75" t="n">
        <v>0.561312766054836</v>
      </c>
      <c r="BW117" s="78" t="n">
        <v>0.0638531606170184</v>
      </c>
      <c r="BX117" s="75" t="n">
        <v>0.608938547486034</v>
      </c>
      <c r="BY117" s="79" t="n">
        <v>19026</v>
      </c>
      <c r="BZ117" s="79" t="n">
        <v>2909</v>
      </c>
      <c r="CA117" s="79" t="n">
        <v>0</v>
      </c>
      <c r="CB117" s="79" t="n">
        <v>5505</v>
      </c>
      <c r="CC117" s="79" t="n">
        <v>1345</v>
      </c>
      <c r="CD117" s="79" t="n">
        <v>348</v>
      </c>
      <c r="CE117" s="79" t="n">
        <v>0</v>
      </c>
      <c r="CF117" s="79" t="n">
        <v>0</v>
      </c>
      <c r="CG117" s="79" t="n">
        <v>0</v>
      </c>
      <c r="CH117" s="79" t="n">
        <v>255</v>
      </c>
      <c r="CI117" s="79" t="n">
        <v>71</v>
      </c>
      <c r="CJ117" s="79" t="n">
        <v>2433</v>
      </c>
      <c r="CK117" s="76" t="n">
        <v>0.870874719641141</v>
      </c>
      <c r="CL117" s="76" t="n">
        <v>0.133153293358356</v>
      </c>
      <c r="CM117" s="76" t="n">
        <v>0.152896037001997</v>
      </c>
      <c r="CN117" s="76" t="n">
        <v>0</v>
      </c>
      <c r="CO117" s="76" t="n">
        <v>0</v>
      </c>
      <c r="CP117" s="76" t="n">
        <v>0.251979676843503</v>
      </c>
      <c r="CQ117" s="76" t="n">
        <v>0.289340901923683</v>
      </c>
      <c r="CR117" s="76" t="n">
        <v>0.0615645168673044</v>
      </c>
      <c r="CS117" s="76" t="n">
        <v>0.0706927362556502</v>
      </c>
      <c r="CT117" s="76" t="n">
        <v>0.0159289604980089</v>
      </c>
      <c r="CU117" s="76" t="n">
        <v>0</v>
      </c>
      <c r="CV117" s="76" t="n">
        <v>0</v>
      </c>
      <c r="CW117" s="76" t="n">
        <v>0</v>
      </c>
      <c r="CX117" s="76" t="n">
        <v>0</v>
      </c>
      <c r="CY117" s="76" t="n">
        <v>0</v>
      </c>
      <c r="CZ117" s="76" t="n">
        <v>0</v>
      </c>
      <c r="DA117" s="76" t="n">
        <v>0.011672083123541</v>
      </c>
      <c r="DB117" s="76" t="n">
        <v>0.732758620689655</v>
      </c>
      <c r="DC117" s="76" t="n">
        <v>0.00324987412459377</v>
      </c>
      <c r="DD117" s="76" t="n">
        <v>0.204022988505747</v>
      </c>
      <c r="DE117" s="76" t="n">
        <v>0.111365404861079</v>
      </c>
      <c r="DF117" s="80" t="n">
        <v>3.20756267981915</v>
      </c>
      <c r="DG117" s="76" t="n">
        <v>0.214549938347719</v>
      </c>
      <c r="DH117" s="76" t="n">
        <v>2.99301274147143</v>
      </c>
      <c r="DI117" s="79" t="n">
        <v>639</v>
      </c>
      <c r="DJ117" s="79" t="n">
        <v>346</v>
      </c>
      <c r="DK117" s="79" t="n">
        <v>45</v>
      </c>
      <c r="DL117" s="79" t="n">
        <v>0</v>
      </c>
      <c r="DM117" s="79" t="n">
        <v>119</v>
      </c>
      <c r="DN117" s="79" t="n">
        <v>182</v>
      </c>
      <c r="DO117" s="79" t="n">
        <v>69</v>
      </c>
      <c r="DP117" s="79" t="n">
        <v>0</v>
      </c>
      <c r="DQ117" s="79" t="n">
        <v>0</v>
      </c>
      <c r="DR117" s="79" t="n">
        <v>4</v>
      </c>
      <c r="DS117" s="79" t="n">
        <v>53</v>
      </c>
      <c r="DT117" s="79" t="n">
        <v>12</v>
      </c>
      <c r="DU117" s="79" t="n">
        <v>202</v>
      </c>
      <c r="DV117" s="79" t="n">
        <v>131</v>
      </c>
      <c r="DW117" s="79" t="n">
        <v>3</v>
      </c>
      <c r="DX117" s="79" t="n">
        <v>7</v>
      </c>
      <c r="DY117" s="79" t="n">
        <v>61</v>
      </c>
      <c r="DZ117" s="79" t="n">
        <v>5</v>
      </c>
      <c r="EA117" s="79" t="n">
        <v>19</v>
      </c>
      <c r="EB117" s="79" t="n">
        <v>-2</v>
      </c>
      <c r="EC117" s="73" t="n">
        <v>0.541471048513302</v>
      </c>
      <c r="ED117" s="73" t="n">
        <v>0.0704225352112676</v>
      </c>
      <c r="EE117" s="73" t="n">
        <v>0.130057803468208</v>
      </c>
      <c r="EF117" s="73" t="n">
        <v>0</v>
      </c>
      <c r="EG117" s="73" t="n">
        <v>0</v>
      </c>
      <c r="EH117" s="73" t="n">
        <v>0.18622848200313</v>
      </c>
      <c r="EI117" s="73" t="n">
        <v>0.34393063583815</v>
      </c>
      <c r="EJ117" s="73" t="n">
        <v>0.284820031298905</v>
      </c>
      <c r="EK117" s="73" t="n">
        <v>0.526011560693642</v>
      </c>
      <c r="EL117" s="73" t="n">
        <v>0.107981220657277</v>
      </c>
      <c r="EM117" s="73" t="n">
        <v>0</v>
      </c>
      <c r="EN117" s="73" t="n">
        <v>0</v>
      </c>
      <c r="EO117" s="73" t="n">
        <v>0</v>
      </c>
      <c r="EP117" s="73" t="n">
        <v>0</v>
      </c>
      <c r="EQ117" s="73" t="n">
        <v>0.00625978090766823</v>
      </c>
      <c r="ER117" s="73" t="n">
        <v>0.0579710144927536</v>
      </c>
      <c r="ES117" s="73" t="n">
        <v>0.0829420970266041</v>
      </c>
      <c r="ET117" s="73" t="n">
        <v>0.768115942028986</v>
      </c>
      <c r="EU117" s="73" t="n">
        <v>0.0187793427230047</v>
      </c>
      <c r="EV117" s="73" t="n">
        <v>0.173913043478261</v>
      </c>
      <c r="EW117" s="73" t="n">
        <v>0.316118935837246</v>
      </c>
      <c r="EX117" s="73" t="n">
        <v>0.205007824726135</v>
      </c>
      <c r="EY117" s="73" t="n">
        <v>0.648514851485149</v>
      </c>
      <c r="EZ117" s="73" t="n">
        <v>0.00469483568075117</v>
      </c>
      <c r="FA117" s="73" t="n">
        <v>0.0148514851485149</v>
      </c>
      <c r="FB117" s="73" t="n">
        <v>0.0109546165884194</v>
      </c>
      <c r="FC117" s="73" t="n">
        <v>0.0346534653465347</v>
      </c>
      <c r="FD117" s="73" t="n">
        <v>0.0954616588419405</v>
      </c>
      <c r="FE117" s="73" t="n">
        <v>0.301980198019802</v>
      </c>
      <c r="FF117" s="73" t="n">
        <v>0.00782472613458529</v>
      </c>
      <c r="FG117" s="73" t="n">
        <v>0.0297339593114241</v>
      </c>
      <c r="FH117" s="81" t="n">
        <v>0.876003432319944</v>
      </c>
      <c r="FI117" s="82" t="n">
        <v>1</v>
      </c>
      <c r="FJ117" s="83" t="n">
        <v>0.500294119624786</v>
      </c>
      <c r="FK117" s="82" t="n">
        <v>1</v>
      </c>
      <c r="FL117" s="84" t="n">
        <v>-0.00312989045383412</v>
      </c>
      <c r="FM117" s="71" t="n">
        <v>1</v>
      </c>
      <c r="FN117" s="85" t="n">
        <v>24939.4</v>
      </c>
      <c r="FO117" s="86" t="n">
        <v>21847</v>
      </c>
      <c r="FP117" s="87" t="n">
        <v>14880.248</v>
      </c>
      <c r="FQ117" s="86" t="n">
        <v>29743</v>
      </c>
      <c r="FR117" s="88"/>
      <c r="FS117" s="89" t="n">
        <v>1.78464767522692</v>
      </c>
      <c r="FT117" s="89" t="n">
        <v>0</v>
      </c>
      <c r="FU117" s="89" t="n">
        <v>0</v>
      </c>
      <c r="FV117" s="89" t="n">
        <v>0</v>
      </c>
      <c r="FW117" s="89" t="n">
        <v>0</v>
      </c>
      <c r="FX117" s="89" t="n">
        <v>0.890912570811992</v>
      </c>
      <c r="FY117" s="89" t="n">
        <v>0</v>
      </c>
      <c r="FZ117" s="89" t="n">
        <v>0</v>
      </c>
      <c r="GA117" s="89" t="n">
        <v>0</v>
      </c>
      <c r="GB117" s="89" t="n">
        <v>0.235547149482993</v>
      </c>
      <c r="GC117" s="89" t="n">
        <v>0.214982976090183</v>
      </c>
      <c r="GD117" s="89" t="n">
        <v>0.341795378679173</v>
      </c>
      <c r="GE117" s="89" t="n">
        <v>0</v>
      </c>
      <c r="GF117" s="89" t="n">
        <v>0.0578619388601588</v>
      </c>
      <c r="GG117" s="89" t="n">
        <v>0</v>
      </c>
      <c r="GH117" s="89" t="n">
        <v>0</v>
      </c>
      <c r="GI117" s="89" t="n">
        <v>0</v>
      </c>
      <c r="GJ117" s="89" t="n">
        <v>0</v>
      </c>
      <c r="GK117" s="89" t="n">
        <v>0</v>
      </c>
      <c r="GL117" s="89" t="n">
        <v>0</v>
      </c>
      <c r="GM117" s="89" t="n">
        <v>0</v>
      </c>
      <c r="GN117" s="89" t="n">
        <v>0</v>
      </c>
      <c r="GO117" s="89" t="n">
        <v>0</v>
      </c>
      <c r="GP117" s="89" t="n">
        <v>0.0225130656424543</v>
      </c>
      <c r="GQ117" s="89" t="n">
        <v>0</v>
      </c>
      <c r="GR117" s="89" t="n">
        <v>0</v>
      </c>
      <c r="GS117" s="89" t="n">
        <v>0</v>
      </c>
      <c r="GT117" s="89" t="n">
        <v>0.146973356895665</v>
      </c>
      <c r="GU117" s="89" t="n">
        <v>0.0137766521095616</v>
      </c>
      <c r="GV117" s="89" t="n">
        <v>0.000134406362044504</v>
      </c>
      <c r="GW117" s="89" t="n">
        <v>0</v>
      </c>
      <c r="GX117" s="89" t="n">
        <v>0</v>
      </c>
      <c r="GY117" s="89" t="n">
        <v>0.142134727862063</v>
      </c>
      <c r="GZ117" s="89" t="n">
        <v>0.0687488541857636</v>
      </c>
      <c r="HA117" s="90" t="n">
        <v>0.00353562655676169</v>
      </c>
      <c r="HB117" s="90" t="n">
        <v>0.0325935427957921</v>
      </c>
      <c r="HC117" s="89" t="n">
        <v>0.582046750833723</v>
      </c>
      <c r="HD117" s="89" t="n">
        <v>0.0350800604936154</v>
      </c>
      <c r="HE117" s="89" t="n">
        <v>0.546966690340107</v>
      </c>
      <c r="HF117" s="89" t="n">
        <v>0.0307118537271691</v>
      </c>
      <c r="HG117" s="89" t="n">
        <v>0.0448917249228642</v>
      </c>
      <c r="HH117" s="89" t="n">
        <v>6.18121418406467</v>
      </c>
      <c r="HI117" s="79" t="n">
        <v>8661</v>
      </c>
      <c r="HJ117" s="79" t="n">
        <v>385</v>
      </c>
      <c r="HK117" s="79" t="n">
        <v>8276</v>
      </c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  <c r="IS117" s="3"/>
    </row>
    <row r="118" s="69" customFormat="true" ht="12.75" hidden="false" customHeight="false" outlineLevel="0" collapsed="false">
      <c r="A118" s="70" t="n">
        <v>4108106</v>
      </c>
      <c r="B118" s="70" t="s">
        <v>529</v>
      </c>
      <c r="C118" s="71" t="n">
        <f aca="false">FI118+FK118+FM118</f>
        <v>2</v>
      </c>
      <c r="D118" s="72" t="n">
        <v>0.0100095951380541</v>
      </c>
      <c r="E118" s="72" t="n">
        <v>0.0662441630856525</v>
      </c>
      <c r="F118" s="73" t="n">
        <v>0.293947606142728</v>
      </c>
      <c r="G118" s="74" t="n">
        <v>0.704968944099379</v>
      </c>
      <c r="H118" s="74" t="n">
        <v>1.54137111626706</v>
      </c>
      <c r="I118" s="75" t="n">
        <v>0.11559641557773</v>
      </c>
      <c r="J118" s="75" t="n">
        <v>0.116350496838302</v>
      </c>
      <c r="K118" s="72" t="n">
        <v>0.0867223269593321</v>
      </c>
      <c r="L118" s="76" t="n">
        <v>0.0775450964130209</v>
      </c>
      <c r="M118" s="76" t="n">
        <v>0.316831683168317</v>
      </c>
      <c r="N118" s="76" t="n">
        <v>-0.239286586755296</v>
      </c>
      <c r="O118" s="75" t="n">
        <v>0.237090616837452</v>
      </c>
      <c r="P118" s="75" t="n">
        <v>0.161147388059702</v>
      </c>
      <c r="Q118" s="75" t="n">
        <v>0.69811320754717</v>
      </c>
      <c r="R118" s="75" t="n">
        <v>0.633802816901409</v>
      </c>
      <c r="S118" s="75" t="n">
        <v>0.646706586826347</v>
      </c>
      <c r="T118" s="75" t="n">
        <v>1.13998887474249</v>
      </c>
      <c r="U118" s="75" t="n">
        <v>0.000538492619150916</v>
      </c>
      <c r="V118" s="75" t="n">
        <v>0</v>
      </c>
      <c r="W118" s="75" t="n">
        <v>0</v>
      </c>
      <c r="X118" s="75" t="n">
        <v>0</v>
      </c>
      <c r="Y118" s="75" t="n">
        <v>0.776865351895054</v>
      </c>
      <c r="Z118" s="75" t="n">
        <v>0</v>
      </c>
      <c r="AA118" s="75" t="n">
        <v>0.000358995079433944</v>
      </c>
      <c r="AB118" s="75" t="n">
        <v>0</v>
      </c>
      <c r="AC118" s="75" t="n">
        <v>0.0202832219880178</v>
      </c>
      <c r="AD118" s="75" t="n">
        <v>0.123135312245843</v>
      </c>
      <c r="AE118" s="75" t="n">
        <v>0.214140564882347</v>
      </c>
      <c r="AF118" s="75" t="n">
        <v>0</v>
      </c>
      <c r="AG118" s="75" t="n">
        <v>0.00161547785745275</v>
      </c>
      <c r="AH118" s="75" t="n">
        <v>0.0285401088149985</v>
      </c>
      <c r="AI118" s="75" t="n">
        <v>0</v>
      </c>
      <c r="AJ118" s="75" t="n">
        <v>0.0213602072263197</v>
      </c>
      <c r="AK118" s="75" t="n">
        <v>0</v>
      </c>
      <c r="AL118" s="75" t="n">
        <v>0.00358995079433944</v>
      </c>
      <c r="AM118" s="75" t="n">
        <v>0</v>
      </c>
      <c r="AN118" s="75" t="n">
        <v>0</v>
      </c>
      <c r="AO118" s="75" t="n">
        <v>0.00358995079433944</v>
      </c>
      <c r="AP118" s="75" t="n">
        <v>0</v>
      </c>
      <c r="AQ118" s="75" t="n">
        <v>0.019026739209999</v>
      </c>
      <c r="AR118" s="75" t="n">
        <v>0.012923822859622</v>
      </c>
      <c r="AS118" s="75" t="n">
        <v>0</v>
      </c>
      <c r="AT118" s="75" t="n">
        <v>0.00610291635037704</v>
      </c>
      <c r="AU118" s="75" t="n">
        <v>0.0944157058911272</v>
      </c>
      <c r="AV118" s="75" t="n">
        <v>0.0897487698584859</v>
      </c>
      <c r="AW118" s="75" t="n">
        <v>0.000897487698584859</v>
      </c>
      <c r="AX118" s="75" t="n">
        <v>0.000179497539716972</v>
      </c>
      <c r="AY118" s="75" t="n">
        <v>0</v>
      </c>
      <c r="AZ118" s="75" t="n">
        <v>1.30710108421899</v>
      </c>
      <c r="BA118" s="76" t="n">
        <v>0.100518622241504</v>
      </c>
      <c r="BB118" s="76" t="n">
        <v>1.20658246197749</v>
      </c>
      <c r="BC118" s="75" t="n">
        <v>0.0296170940533004</v>
      </c>
      <c r="BD118" s="75" t="n">
        <v>0.0804148977932034</v>
      </c>
      <c r="BE118" s="75" t="n">
        <v>18.4882465908481</v>
      </c>
      <c r="BF118" s="77" t="n">
        <v>7282</v>
      </c>
      <c r="BG118" s="77" t="n">
        <v>560</v>
      </c>
      <c r="BH118" s="77" t="n">
        <v>6722</v>
      </c>
      <c r="BI118" s="75" t="n">
        <v>0.0135188869209918</v>
      </c>
      <c r="BJ118" s="75" t="n">
        <v>0.0214639448256511</v>
      </c>
      <c r="BK118" s="75" t="n">
        <v>0.0886602820192951</v>
      </c>
      <c r="BL118" s="75" t="n">
        <v>0.258065075986438</v>
      </c>
      <c r="BM118" s="75" t="n">
        <v>0.199299757608403</v>
      </c>
      <c r="BN118" s="75" t="n">
        <v>0.45736483359484</v>
      </c>
      <c r="BO118" s="75" t="n">
        <v>0.207648801508214</v>
      </c>
      <c r="BP118" s="75" t="n">
        <v>0.665013635103055</v>
      </c>
      <c r="BQ118" s="75" t="n">
        <v>0.0997845408025855</v>
      </c>
      <c r="BR118" s="75" t="n">
        <v>0.76479817590564</v>
      </c>
      <c r="BS118" s="75" t="n">
        <v>0</v>
      </c>
      <c r="BT118" s="75" t="n">
        <v>0.235336486092744</v>
      </c>
      <c r="BU118" s="75" t="n">
        <v>0</v>
      </c>
      <c r="BV118" s="75" t="n">
        <v>0.235336486092744</v>
      </c>
      <c r="BW118" s="78" t="n">
        <v>0.237005117155939</v>
      </c>
      <c r="BX118" s="75" t="n">
        <v>0.706467661691542</v>
      </c>
      <c r="BY118" s="79" t="n">
        <v>4823</v>
      </c>
      <c r="BZ118" s="79" t="n">
        <v>657</v>
      </c>
      <c r="CA118" s="79" t="n">
        <v>0</v>
      </c>
      <c r="CB118" s="79" t="n">
        <v>1327</v>
      </c>
      <c r="CC118" s="79" t="n">
        <v>1025</v>
      </c>
      <c r="CD118" s="79" t="n">
        <v>101</v>
      </c>
      <c r="CE118" s="79" t="n">
        <v>0</v>
      </c>
      <c r="CF118" s="79" t="n">
        <v>0</v>
      </c>
      <c r="CG118" s="79" t="n">
        <v>0</v>
      </c>
      <c r="CH118" s="79" t="n">
        <v>85</v>
      </c>
      <c r="CI118" s="79" t="n">
        <v>4</v>
      </c>
      <c r="CJ118" s="79" t="n">
        <v>2451</v>
      </c>
      <c r="CK118" s="76" t="n">
        <v>0.649474818206302</v>
      </c>
      <c r="CL118" s="76" t="n">
        <v>0.0884729329383248</v>
      </c>
      <c r="CM118" s="76" t="n">
        <v>0.13622226829774</v>
      </c>
      <c r="CN118" s="76" t="n">
        <v>0</v>
      </c>
      <c r="CO118" s="76" t="n">
        <v>0</v>
      </c>
      <c r="CP118" s="76" t="n">
        <v>0.178696471855642</v>
      </c>
      <c r="CQ118" s="76" t="n">
        <v>0.275139954385237</v>
      </c>
      <c r="CR118" s="76" t="n">
        <v>0.138028548343657</v>
      </c>
      <c r="CS118" s="76" t="n">
        <v>0.212523325730873</v>
      </c>
      <c r="CT118" s="76" t="n">
        <v>0.0136008618367897</v>
      </c>
      <c r="CU118" s="76" t="n">
        <v>0</v>
      </c>
      <c r="CV118" s="76" t="n">
        <v>0</v>
      </c>
      <c r="CW118" s="76" t="n">
        <v>0</v>
      </c>
      <c r="CX118" s="76" t="n">
        <v>0</v>
      </c>
      <c r="CY118" s="76" t="n">
        <v>0</v>
      </c>
      <c r="CZ118" s="76" t="n">
        <v>0</v>
      </c>
      <c r="DA118" s="76" t="n">
        <v>0.0114462698626448</v>
      </c>
      <c r="DB118" s="76" t="n">
        <v>0.841584158415842</v>
      </c>
      <c r="DC118" s="76" t="n">
        <v>0.000538647993536224</v>
      </c>
      <c r="DD118" s="76" t="n">
        <v>0.0396039603960396</v>
      </c>
      <c r="DE118" s="76" t="n">
        <v>0.330056558039321</v>
      </c>
      <c r="DF118" s="80" t="n">
        <v>2.97103223174215</v>
      </c>
      <c r="DG118" s="76" t="n">
        <v>0.228478172174623</v>
      </c>
      <c r="DH118" s="76" t="n">
        <v>2.74255405956752</v>
      </c>
      <c r="DI118" s="79" t="n">
        <v>644</v>
      </c>
      <c r="DJ118" s="79" t="n">
        <v>374</v>
      </c>
      <c r="DK118" s="79" t="n">
        <v>54</v>
      </c>
      <c r="DL118" s="79" t="n">
        <v>0</v>
      </c>
      <c r="DM118" s="79" t="n">
        <v>36</v>
      </c>
      <c r="DN118" s="79" t="n">
        <v>284</v>
      </c>
      <c r="DO118" s="79" t="n">
        <v>32</v>
      </c>
      <c r="DP118" s="79" t="n">
        <v>2</v>
      </c>
      <c r="DQ118" s="79" t="n">
        <v>0</v>
      </c>
      <c r="DR118" s="79" t="n">
        <v>0</v>
      </c>
      <c r="DS118" s="79" t="n">
        <v>18</v>
      </c>
      <c r="DT118" s="79" t="n">
        <v>12</v>
      </c>
      <c r="DU118" s="79" t="n">
        <v>221</v>
      </c>
      <c r="DV118" s="79" t="n">
        <v>178</v>
      </c>
      <c r="DW118" s="79" t="n">
        <v>14</v>
      </c>
      <c r="DX118" s="79" t="n">
        <v>14</v>
      </c>
      <c r="DY118" s="79" t="n">
        <v>15</v>
      </c>
      <c r="DZ118" s="79" t="n">
        <v>2</v>
      </c>
      <c r="EA118" s="79" t="n">
        <v>15</v>
      </c>
      <c r="EB118" s="79" t="n">
        <v>0</v>
      </c>
      <c r="EC118" s="73" t="n">
        <v>0.580745341614907</v>
      </c>
      <c r="ED118" s="73" t="n">
        <v>0.0838509316770186</v>
      </c>
      <c r="EE118" s="73" t="n">
        <v>0.144385026737968</v>
      </c>
      <c r="EF118" s="73" t="n">
        <v>0</v>
      </c>
      <c r="EG118" s="73" t="n">
        <v>0</v>
      </c>
      <c r="EH118" s="73" t="n">
        <v>0.0559006211180124</v>
      </c>
      <c r="EI118" s="73" t="n">
        <v>0.0962566844919786</v>
      </c>
      <c r="EJ118" s="73" t="n">
        <v>0.440993788819876</v>
      </c>
      <c r="EK118" s="73" t="n">
        <v>0.759358288770054</v>
      </c>
      <c r="EL118" s="73" t="n">
        <v>0.0496894409937888</v>
      </c>
      <c r="EM118" s="73" t="n">
        <v>0.0031055900621118</v>
      </c>
      <c r="EN118" s="73" t="n">
        <v>0.0625</v>
      </c>
      <c r="EO118" s="73" t="n">
        <v>0</v>
      </c>
      <c r="EP118" s="73" t="n">
        <v>0</v>
      </c>
      <c r="EQ118" s="73" t="n">
        <v>0</v>
      </c>
      <c r="ER118" s="73" t="n">
        <v>0</v>
      </c>
      <c r="ES118" s="73" t="n">
        <v>0.0279503105590062</v>
      </c>
      <c r="ET118" s="73" t="n">
        <v>0.5625</v>
      </c>
      <c r="EU118" s="73" t="n">
        <v>0.0186335403726708</v>
      </c>
      <c r="EV118" s="73" t="n">
        <v>0.375</v>
      </c>
      <c r="EW118" s="73" t="n">
        <v>0.343167701863354</v>
      </c>
      <c r="EX118" s="73" t="n">
        <v>0.27639751552795</v>
      </c>
      <c r="EY118" s="73" t="n">
        <v>0.805429864253394</v>
      </c>
      <c r="EZ118" s="73" t="n">
        <v>0.0217391304347826</v>
      </c>
      <c r="FA118" s="73" t="n">
        <v>0.0633484162895928</v>
      </c>
      <c r="FB118" s="73" t="n">
        <v>0.0217391304347826</v>
      </c>
      <c r="FC118" s="73" t="n">
        <v>0.0633484162895928</v>
      </c>
      <c r="FD118" s="73" t="n">
        <v>0.0232919254658385</v>
      </c>
      <c r="FE118" s="73" t="n">
        <v>0.0678733031674208</v>
      </c>
      <c r="FF118" s="73" t="n">
        <v>0.0031055900621118</v>
      </c>
      <c r="FG118" s="73" t="n">
        <v>0.0232919254658385</v>
      </c>
      <c r="FH118" s="81" t="n">
        <v>0.893192205917729</v>
      </c>
      <c r="FI118" s="82" t="n">
        <v>1</v>
      </c>
      <c r="FJ118" s="83" t="n">
        <v>1.0065233965673</v>
      </c>
      <c r="FK118" s="82" t="n">
        <v>0</v>
      </c>
      <c r="FL118" s="84" t="n">
        <v>0</v>
      </c>
      <c r="FM118" s="71" t="n">
        <v>1</v>
      </c>
      <c r="FN118" s="85" t="n">
        <v>8314</v>
      </c>
      <c r="FO118" s="86" t="n">
        <v>7426</v>
      </c>
      <c r="FP118" s="87" t="n">
        <v>5571.107</v>
      </c>
      <c r="FQ118" s="86" t="n">
        <v>5535</v>
      </c>
      <c r="FR118" s="88"/>
      <c r="FS118" s="89" t="n">
        <v>0.791763647691563</v>
      </c>
      <c r="FT118" s="89" t="n">
        <v>0</v>
      </c>
      <c r="FU118" s="89" t="n">
        <v>0</v>
      </c>
      <c r="FV118" s="89" t="n">
        <v>0</v>
      </c>
      <c r="FW118" s="89" t="n">
        <v>0</v>
      </c>
      <c r="FX118" s="89" t="n">
        <v>0.400818006187998</v>
      </c>
      <c r="FY118" s="89" t="n">
        <v>0</v>
      </c>
      <c r="FZ118" s="89" t="n">
        <v>0</v>
      </c>
      <c r="GA118" s="89" t="n">
        <v>0</v>
      </c>
      <c r="GB118" s="89" t="n">
        <v>0.0296170940533004</v>
      </c>
      <c r="GC118" s="89" t="n">
        <v>0.124571292563578</v>
      </c>
      <c r="GD118" s="89" t="n">
        <v>0.176805076621217</v>
      </c>
      <c r="GE118" s="89" t="n">
        <v>0</v>
      </c>
      <c r="GF118" s="89" t="n">
        <v>0</v>
      </c>
      <c r="GG118" s="89" t="n">
        <v>0</v>
      </c>
      <c r="GH118" s="89" t="n">
        <v>0</v>
      </c>
      <c r="GI118" s="89" t="n">
        <v>0</v>
      </c>
      <c r="GJ118" s="89" t="n">
        <v>0</v>
      </c>
      <c r="GK118" s="89" t="n">
        <v>0</v>
      </c>
      <c r="GL118" s="89" t="n">
        <v>0</v>
      </c>
      <c r="GM118" s="89" t="n">
        <v>0</v>
      </c>
      <c r="GN118" s="89" t="n">
        <v>0</v>
      </c>
      <c r="GO118" s="89" t="n">
        <v>0</v>
      </c>
      <c r="GP118" s="89" t="n">
        <v>0</v>
      </c>
      <c r="GQ118" s="89" t="n">
        <v>0</v>
      </c>
      <c r="GR118" s="89" t="n">
        <v>0</v>
      </c>
      <c r="GS118" s="89" t="n">
        <v>0</v>
      </c>
      <c r="GT118" s="89" t="n">
        <v>0.13516164740688</v>
      </c>
      <c r="GU118" s="89" t="n">
        <v>0.0520542865179218</v>
      </c>
      <c r="GV118" s="89" t="n">
        <v>0.00179497539716972</v>
      </c>
      <c r="GW118" s="89" t="n">
        <v>0</v>
      </c>
      <c r="GX118" s="89" t="n">
        <v>0</v>
      </c>
      <c r="GY118" s="89" t="n">
        <v>0.254168516239232</v>
      </c>
      <c r="GZ118" s="89" t="n">
        <v>0.00107698523830183</v>
      </c>
      <c r="HA118" s="90" t="n">
        <v>0.00920463383668632</v>
      </c>
      <c r="HB118" s="90" t="n">
        <v>0.0197447293688669</v>
      </c>
      <c r="HC118" s="89" t="n">
        <v>1.24319996007975</v>
      </c>
      <c r="HD118" s="89" t="n">
        <v>0.100518622241504</v>
      </c>
      <c r="HE118" s="89" t="n">
        <v>1.14268133783824</v>
      </c>
      <c r="HF118" s="89" t="n">
        <v>0.0287196063547155</v>
      </c>
      <c r="HG118" s="89" t="n">
        <v>0.0963901788280139</v>
      </c>
      <c r="HH118" s="89" t="n">
        <v>6.88785909155936</v>
      </c>
      <c r="HI118" s="79" t="n">
        <v>6926</v>
      </c>
      <c r="HJ118" s="79" t="n">
        <v>335</v>
      </c>
      <c r="HK118" s="79" t="n">
        <v>6591</v>
      </c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  <c r="IR118" s="3"/>
      <c r="IS118" s="3"/>
    </row>
    <row r="119" s="69" customFormat="true" ht="12.75" hidden="false" customHeight="false" outlineLevel="0" collapsed="false">
      <c r="A119" s="70" t="n">
        <v>4108205</v>
      </c>
      <c r="B119" s="70" t="s">
        <v>530</v>
      </c>
      <c r="C119" s="71" t="n">
        <f aca="false">FI119+FK119+FM119</f>
        <v>2</v>
      </c>
      <c r="D119" s="72" t="n">
        <v>-0.0277758822449039</v>
      </c>
      <c r="E119" s="72" t="n">
        <v>-0.0423759526414691</v>
      </c>
      <c r="F119" s="73" t="n">
        <v>0.784914900937</v>
      </c>
      <c r="G119" s="74" t="n">
        <v>0.925018024513338</v>
      </c>
      <c r="H119" s="74" t="n">
        <v>1.33624507104686</v>
      </c>
      <c r="I119" s="75" t="n">
        <v>0.197492289328624</v>
      </c>
      <c r="J119" s="75" t="n">
        <v>0.0561390727136584</v>
      </c>
      <c r="K119" s="72" t="n">
        <v>0.11072526244362</v>
      </c>
      <c r="L119" s="76" t="n">
        <v>0.10758219637665</v>
      </c>
      <c r="M119" s="76" t="n">
        <v>0.201438848920863</v>
      </c>
      <c r="N119" s="76" t="n">
        <v>-0.0938566525442138</v>
      </c>
      <c r="O119" s="75" t="n">
        <v>0.785636494400493</v>
      </c>
      <c r="P119" s="75" t="n">
        <v>0.722668051359517</v>
      </c>
      <c r="Q119" s="75" t="n">
        <v>0.956685873236638</v>
      </c>
      <c r="R119" s="75" t="n">
        <v>0.866562009419152</v>
      </c>
      <c r="S119" s="75" t="n">
        <v>0.980347694633409</v>
      </c>
      <c r="T119" s="75" t="n">
        <v>1.55729860734475</v>
      </c>
      <c r="U119" s="75" t="n">
        <v>0.0234228418129479</v>
      </c>
      <c r="V119" s="75" t="n">
        <v>0</v>
      </c>
      <c r="W119" s="75" t="n">
        <v>0.0138116453243523</v>
      </c>
      <c r="X119" s="75" t="n">
        <v>0</v>
      </c>
      <c r="Y119" s="75" t="n">
        <v>0</v>
      </c>
      <c r="Z119" s="75" t="n">
        <v>0</v>
      </c>
      <c r="AA119" s="75" t="n">
        <v>0.00427164288382028</v>
      </c>
      <c r="AB119" s="75" t="n">
        <v>0</v>
      </c>
      <c r="AC119" s="75" t="n">
        <v>0.0889925600795893</v>
      </c>
      <c r="AD119" s="75" t="n">
        <v>0.315745603162383</v>
      </c>
      <c r="AE119" s="75" t="n">
        <v>0.941042927305609</v>
      </c>
      <c r="AF119" s="75" t="n">
        <v>0</v>
      </c>
      <c r="AG119" s="75" t="n">
        <v>0.157338846220714</v>
      </c>
      <c r="AH119" s="75" t="n">
        <v>0.0567416563067461</v>
      </c>
      <c r="AI119" s="75" t="n">
        <v>0</v>
      </c>
      <c r="AJ119" s="75" t="n">
        <v>0.0545346408167723</v>
      </c>
      <c r="AK119" s="75" t="n">
        <v>0</v>
      </c>
      <c r="AL119" s="75" t="n">
        <v>0</v>
      </c>
      <c r="AM119" s="75" t="n">
        <v>0</v>
      </c>
      <c r="AN119" s="75" t="n">
        <v>0</v>
      </c>
      <c r="AO119" s="75" t="n">
        <v>0</v>
      </c>
      <c r="AP119" s="75" t="n">
        <v>0</v>
      </c>
      <c r="AQ119" s="75" t="n">
        <v>0.010180748873105</v>
      </c>
      <c r="AR119" s="75" t="n">
        <v>0.010180748873105</v>
      </c>
      <c r="AS119" s="75" t="n">
        <v>0</v>
      </c>
      <c r="AT119" s="75" t="n">
        <v>0</v>
      </c>
      <c r="AU119" s="75" t="n">
        <v>0.103729728028769</v>
      </c>
      <c r="AV119" s="75" t="n">
        <v>0.0752521088033007</v>
      </c>
      <c r="AW119" s="75" t="n">
        <v>0.0264129918316221</v>
      </c>
      <c r="AX119" s="75" t="n">
        <v>0.00206462739384647</v>
      </c>
      <c r="AY119" s="75" t="n">
        <v>0</v>
      </c>
      <c r="AZ119" s="75" t="n">
        <v>0.987675028787313</v>
      </c>
      <c r="BA119" s="76" t="n">
        <v>0.124447196015298</v>
      </c>
      <c r="BB119" s="76" t="n">
        <v>0.863227832772016</v>
      </c>
      <c r="BC119" s="75" t="n">
        <v>0.0335323966379892</v>
      </c>
      <c r="BD119" s="75" t="n">
        <v>0.466463402913175</v>
      </c>
      <c r="BE119" s="75" t="n">
        <v>97.9365259497322</v>
      </c>
      <c r="BF119" s="77" t="n">
        <v>13873</v>
      </c>
      <c r="BG119" s="77" t="n">
        <v>1748</v>
      </c>
      <c r="BH119" s="77" t="n">
        <v>12125</v>
      </c>
      <c r="BI119" s="75" t="n">
        <v>0.0258246022906472</v>
      </c>
      <c r="BJ119" s="75" t="n">
        <v>0.103739422871017</v>
      </c>
      <c r="BK119" s="75" t="n">
        <v>0.270944947159525</v>
      </c>
      <c r="BL119" s="75" t="n">
        <v>0.552348371899077</v>
      </c>
      <c r="BM119" s="75" t="n">
        <v>0.139903404781862</v>
      </c>
      <c r="BN119" s="75" t="n">
        <v>0.69225177668094</v>
      </c>
      <c r="BO119" s="75" t="n">
        <v>0.107292539815591</v>
      </c>
      <c r="BP119" s="75" t="n">
        <v>0.799544316496531</v>
      </c>
      <c r="BQ119" s="75" t="n">
        <v>0.200455035325111</v>
      </c>
      <c r="BR119" s="75" t="n">
        <v>0.999999351821642</v>
      </c>
      <c r="BS119" s="75" t="n">
        <v>0</v>
      </c>
      <c r="BT119" s="75" t="n">
        <v>0</v>
      </c>
      <c r="BU119" s="75" t="n">
        <v>0</v>
      </c>
      <c r="BV119" s="75" t="n">
        <v>0</v>
      </c>
      <c r="BW119" s="78" t="n">
        <v>0.607911228196224</v>
      </c>
      <c r="BX119" s="75" t="n">
        <v>0.91810737033667</v>
      </c>
      <c r="BY119" s="79" t="n">
        <v>17884</v>
      </c>
      <c r="BZ119" s="79" t="n">
        <v>1367</v>
      </c>
      <c r="CA119" s="79" t="n">
        <v>265</v>
      </c>
      <c r="CB119" s="79" t="n">
        <v>15226</v>
      </c>
      <c r="CC119" s="79" t="n">
        <v>971</v>
      </c>
      <c r="CD119" s="79" t="n">
        <v>556</v>
      </c>
      <c r="CE119" s="79" t="n">
        <v>0</v>
      </c>
      <c r="CF119" s="79" t="n">
        <v>0</v>
      </c>
      <c r="CG119" s="79" t="n">
        <v>0</v>
      </c>
      <c r="CH119" s="79" t="n">
        <v>219</v>
      </c>
      <c r="CI119" s="79" t="n">
        <v>337</v>
      </c>
      <c r="CJ119" s="79" t="n">
        <v>6591</v>
      </c>
      <c r="CK119" s="76" t="n">
        <v>0.713846645112362</v>
      </c>
      <c r="CL119" s="76" t="n">
        <v>0.0545643236338961</v>
      </c>
      <c r="CM119" s="76" t="n">
        <v>0.0764370386938045</v>
      </c>
      <c r="CN119" s="76" t="n">
        <v>0.0105775755398555</v>
      </c>
      <c r="CO119" s="76" t="n">
        <v>0.0148177141579065</v>
      </c>
      <c r="CP119" s="76" t="n">
        <v>0.607751566678641</v>
      </c>
      <c r="CQ119" s="76" t="n">
        <v>0.851375531201074</v>
      </c>
      <c r="CR119" s="76" t="n">
        <v>0.0387578333932064</v>
      </c>
      <c r="CS119" s="76" t="n">
        <v>0.0542943413106688</v>
      </c>
      <c r="CT119" s="76" t="n">
        <v>0.0221929509439987</v>
      </c>
      <c r="CU119" s="76" t="n">
        <v>0</v>
      </c>
      <c r="CV119" s="76" t="n">
        <v>0</v>
      </c>
      <c r="CW119" s="76" t="n">
        <v>0</v>
      </c>
      <c r="CX119" s="76" t="n">
        <v>0</v>
      </c>
      <c r="CY119" s="76" t="n">
        <v>0</v>
      </c>
      <c r="CZ119" s="76" t="n">
        <v>0</v>
      </c>
      <c r="DA119" s="76" t="n">
        <v>0.00874146808765417</v>
      </c>
      <c r="DB119" s="76" t="n">
        <v>0.393884892086331</v>
      </c>
      <c r="DC119" s="76" t="n">
        <v>0.0134514828563446</v>
      </c>
      <c r="DD119" s="76" t="n">
        <v>0.606115107913669</v>
      </c>
      <c r="DE119" s="76" t="n">
        <v>0.263082265596935</v>
      </c>
      <c r="DF119" s="80" t="n">
        <v>2.1048399332423</v>
      </c>
      <c r="DG119" s="76" t="n">
        <v>0.26521013503262</v>
      </c>
      <c r="DH119" s="76" t="n">
        <v>1.83962979820968</v>
      </c>
      <c r="DI119" s="79" t="n">
        <v>2774</v>
      </c>
      <c r="DJ119" s="79" t="n">
        <v>1924</v>
      </c>
      <c r="DK119" s="79" t="n">
        <v>150</v>
      </c>
      <c r="DL119" s="79" t="n">
        <v>88</v>
      </c>
      <c r="DM119" s="79" t="n">
        <v>1457</v>
      </c>
      <c r="DN119" s="79" t="n">
        <v>229</v>
      </c>
      <c r="DO119" s="79" t="n">
        <v>112</v>
      </c>
      <c r="DP119" s="79" t="n">
        <v>0</v>
      </c>
      <c r="DQ119" s="79" t="n">
        <v>0</v>
      </c>
      <c r="DR119" s="79" t="n">
        <v>0</v>
      </c>
      <c r="DS119" s="79" t="n">
        <v>83</v>
      </c>
      <c r="DT119" s="79" t="n">
        <v>29</v>
      </c>
      <c r="DU119" s="79" t="n">
        <v>721</v>
      </c>
      <c r="DV119" s="79" t="n">
        <v>271</v>
      </c>
      <c r="DW119" s="79" t="n">
        <v>51</v>
      </c>
      <c r="DX119" s="79" t="n">
        <v>393</v>
      </c>
      <c r="DY119" s="79" t="n">
        <v>6</v>
      </c>
      <c r="DZ119" s="79" t="n">
        <v>2</v>
      </c>
      <c r="EA119" s="79" t="n">
        <v>11</v>
      </c>
      <c r="EB119" s="79" t="n">
        <v>4</v>
      </c>
      <c r="EC119" s="73" t="n">
        <v>0.693583273251622</v>
      </c>
      <c r="ED119" s="73" t="n">
        <v>0.0540735400144196</v>
      </c>
      <c r="EE119" s="73" t="n">
        <v>0.077962577962578</v>
      </c>
      <c r="EF119" s="73" t="n">
        <v>0.0317231434751262</v>
      </c>
      <c r="EG119" s="73" t="n">
        <v>0.0457380457380457</v>
      </c>
      <c r="EH119" s="73" t="n">
        <v>0.525234318673396</v>
      </c>
      <c r="EI119" s="73" t="n">
        <v>0.757276507276507</v>
      </c>
      <c r="EJ119" s="73" t="n">
        <v>0.0825522710886806</v>
      </c>
      <c r="EK119" s="73" t="n">
        <v>0.119022869022869</v>
      </c>
      <c r="EL119" s="73" t="n">
        <v>0.0403749098774333</v>
      </c>
      <c r="EM119" s="73" t="n">
        <v>0</v>
      </c>
      <c r="EN119" s="73" t="n">
        <v>0</v>
      </c>
      <c r="EO119" s="73" t="n">
        <v>0</v>
      </c>
      <c r="EP119" s="73" t="n">
        <v>0</v>
      </c>
      <c r="EQ119" s="73" t="n">
        <v>0</v>
      </c>
      <c r="ER119" s="73" t="n">
        <v>0</v>
      </c>
      <c r="ES119" s="73" t="n">
        <v>0.0299206921413122</v>
      </c>
      <c r="ET119" s="73" t="n">
        <v>0.741071428571429</v>
      </c>
      <c r="EU119" s="73" t="n">
        <v>0.0104542177361211</v>
      </c>
      <c r="EV119" s="73" t="n">
        <v>0.258928571428571</v>
      </c>
      <c r="EW119" s="73" t="n">
        <v>0.259913482335977</v>
      </c>
      <c r="EX119" s="73" t="n">
        <v>0.0976928622927181</v>
      </c>
      <c r="EY119" s="73" t="n">
        <v>0.375866851595007</v>
      </c>
      <c r="EZ119" s="73" t="n">
        <v>0.0183850036049027</v>
      </c>
      <c r="FA119" s="73" t="n">
        <v>0.0707350901525659</v>
      </c>
      <c r="FB119" s="73" t="n">
        <v>0.141672674837779</v>
      </c>
      <c r="FC119" s="73" t="n">
        <v>0.545076282940361</v>
      </c>
      <c r="FD119" s="73" t="n">
        <v>0.00216294160057678</v>
      </c>
      <c r="FE119" s="73" t="n">
        <v>0.00832177531206657</v>
      </c>
      <c r="FF119" s="73" t="n">
        <v>0.000720980533525595</v>
      </c>
      <c r="FG119" s="73" t="n">
        <v>0.00396539293439077</v>
      </c>
      <c r="FH119" s="81" t="n">
        <v>0.910766479082145</v>
      </c>
      <c r="FI119" s="82" t="n">
        <v>1</v>
      </c>
      <c r="FJ119" s="83" t="n">
        <v>0.284259567320341</v>
      </c>
      <c r="FK119" s="82" t="n">
        <v>0</v>
      </c>
      <c r="FL119" s="84" t="n">
        <v>0.00144196106705119</v>
      </c>
      <c r="FM119" s="71" t="n">
        <v>1</v>
      </c>
      <c r="FN119" s="85" t="n">
        <v>27507.6</v>
      </c>
      <c r="FO119" s="86" t="n">
        <v>25053</v>
      </c>
      <c r="FP119" s="87" t="n">
        <v>14046.118</v>
      </c>
      <c r="FQ119" s="86" t="n">
        <v>49413</v>
      </c>
      <c r="FR119" s="88"/>
      <c r="FS119" s="89" t="n">
        <v>1.28177764133834</v>
      </c>
      <c r="FT119" s="89" t="n">
        <v>0.00477000122026598</v>
      </c>
      <c r="FU119" s="89" t="n">
        <v>0</v>
      </c>
      <c r="FV119" s="89" t="n">
        <v>0.00384447859543826</v>
      </c>
      <c r="FW119" s="89" t="n">
        <v>0</v>
      </c>
      <c r="FX119" s="89" t="n">
        <v>0</v>
      </c>
      <c r="FY119" s="89" t="n">
        <v>0</v>
      </c>
      <c r="FZ119" s="89" t="n">
        <v>0.000284776192254686</v>
      </c>
      <c r="GA119" s="89" t="n">
        <v>0.0244195584858393</v>
      </c>
      <c r="GB119" s="89" t="n">
        <v>0.0275520966006408</v>
      </c>
      <c r="GC119" s="89" t="n">
        <v>0.214792443008097</v>
      </c>
      <c r="GD119" s="89" t="n">
        <v>0.833112750441083</v>
      </c>
      <c r="GE119" s="89" t="n">
        <v>0</v>
      </c>
      <c r="GF119" s="89" t="n">
        <v>0.170509745112493</v>
      </c>
      <c r="GG119" s="89" t="n">
        <v>0</v>
      </c>
      <c r="GH119" s="89" t="n">
        <v>0</v>
      </c>
      <c r="GI119" s="89" t="n">
        <v>0</v>
      </c>
      <c r="GJ119" s="89" t="n">
        <v>0</v>
      </c>
      <c r="GK119" s="89" t="n">
        <v>0</v>
      </c>
      <c r="GL119" s="89" t="n">
        <v>0</v>
      </c>
      <c r="GM119" s="89" t="n">
        <v>0</v>
      </c>
      <c r="GN119" s="89" t="n">
        <v>0</v>
      </c>
      <c r="GO119" s="89" t="n">
        <v>0</v>
      </c>
      <c r="GP119" s="89" t="n">
        <v>0.00227820953803748</v>
      </c>
      <c r="GQ119" s="89" t="n">
        <v>0.00227820953803748</v>
      </c>
      <c r="GR119" s="89" t="n">
        <v>0</v>
      </c>
      <c r="GS119" s="89" t="n">
        <v>0</v>
      </c>
      <c r="GT119" s="89" t="n">
        <v>1.96203677058672</v>
      </c>
      <c r="GU119" s="89" t="n">
        <v>0.045492996712686</v>
      </c>
      <c r="GV119" s="89" t="n">
        <v>0.000783134528700385</v>
      </c>
      <c r="GW119" s="89" t="n">
        <v>0.000660823154126998</v>
      </c>
      <c r="GX119" s="89" t="n">
        <v>0</v>
      </c>
      <c r="GY119" s="89" t="n">
        <v>0.0993156970488216</v>
      </c>
      <c r="GZ119" s="89" t="n">
        <v>0</v>
      </c>
      <c r="HA119" s="90" t="n">
        <v>0.0515832915542928</v>
      </c>
      <c r="HB119" s="90" t="n">
        <v>1.71776999168026</v>
      </c>
      <c r="HC119" s="89" t="n">
        <v>0.91334844260884</v>
      </c>
      <c r="HD119" s="89" t="n">
        <v>0.124447196015298</v>
      </c>
      <c r="HE119" s="89" t="n">
        <v>0.788901246593543</v>
      </c>
      <c r="HF119" s="89" t="n">
        <v>0.0131708988917792</v>
      </c>
      <c r="HG119" s="89" t="n">
        <v>0.534453718813981</v>
      </c>
      <c r="HH119" s="89" t="n">
        <v>165.344047373089</v>
      </c>
      <c r="HI119" s="79" t="n">
        <v>12829</v>
      </c>
      <c r="HJ119" s="79" t="n">
        <v>1257</v>
      </c>
      <c r="HK119" s="79" t="n">
        <v>11572</v>
      </c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</row>
    <row r="120" s="69" customFormat="true" ht="12.75" hidden="false" customHeight="false" outlineLevel="0" collapsed="false">
      <c r="A120" s="70" t="n">
        <v>4108304</v>
      </c>
      <c r="B120" s="70" t="s">
        <v>531</v>
      </c>
      <c r="C120" s="71" t="n">
        <f aca="false">FI120+FK120+FM120</f>
        <v>3</v>
      </c>
      <c r="D120" s="72" t="n">
        <v>0.0321484646946173</v>
      </c>
      <c r="E120" s="72" t="n">
        <v>0.0115052336655854</v>
      </c>
      <c r="F120" s="73" t="n">
        <v>0.422772212400969</v>
      </c>
      <c r="G120" s="74" t="n">
        <v>0.925704225352113</v>
      </c>
      <c r="H120" s="74" t="n">
        <v>3.13898226703953</v>
      </c>
      <c r="I120" s="75" t="n">
        <v>0.193193007637586</v>
      </c>
      <c r="J120" s="75" t="n">
        <v>0.0929745302167223</v>
      </c>
      <c r="K120" s="72" t="n">
        <v>0.112586719524282</v>
      </c>
      <c r="L120" s="76" t="n">
        <v>0.074388709097447</v>
      </c>
      <c r="M120" s="76" t="n">
        <v>0.229559748427673</v>
      </c>
      <c r="N120" s="76" t="n">
        <v>-0.155171039330226</v>
      </c>
      <c r="O120" s="75" t="n">
        <v>0.349926603920214</v>
      </c>
      <c r="P120" s="75" t="n">
        <v>0.305236711168038</v>
      </c>
      <c r="Q120" s="75" t="n">
        <v>0.72911051212938</v>
      </c>
      <c r="R120" s="75" t="n">
        <v>0.389736477115118</v>
      </c>
      <c r="S120" s="75" t="n">
        <v>0.705778301886793</v>
      </c>
      <c r="T120" s="75" t="n">
        <v>1.52581660609544</v>
      </c>
      <c r="U120" s="75" t="n">
        <v>0</v>
      </c>
      <c r="V120" s="75" t="n">
        <v>0</v>
      </c>
      <c r="W120" s="75" t="n">
        <v>0</v>
      </c>
      <c r="X120" s="75" t="n">
        <v>0</v>
      </c>
      <c r="Y120" s="75" t="n">
        <v>0.00918347043347681</v>
      </c>
      <c r="Z120" s="75" t="n">
        <v>0</v>
      </c>
      <c r="AA120" s="75" t="n">
        <v>0.0014285398452075</v>
      </c>
      <c r="AB120" s="75" t="n">
        <v>0.00231287403509786</v>
      </c>
      <c r="AC120" s="75" t="n">
        <v>0.214280976781126</v>
      </c>
      <c r="AD120" s="75" t="n">
        <v>0.348631747937546</v>
      </c>
      <c r="AE120" s="75" t="n">
        <v>0.803519650075764</v>
      </c>
      <c r="AF120" s="75" t="n">
        <v>0</v>
      </c>
      <c r="AG120" s="75" t="n">
        <v>0.116732113065527</v>
      </c>
      <c r="AH120" s="75" t="n">
        <v>0.0636040359651912</v>
      </c>
      <c r="AI120" s="75" t="n">
        <v>0.0499988945822626</v>
      </c>
      <c r="AJ120" s="75" t="n">
        <v>0.00231287403509786</v>
      </c>
      <c r="AK120" s="75" t="n">
        <v>0</v>
      </c>
      <c r="AL120" s="75" t="n">
        <v>0</v>
      </c>
      <c r="AM120" s="75" t="n">
        <v>0</v>
      </c>
      <c r="AN120" s="75" t="n">
        <v>0</v>
      </c>
      <c r="AO120" s="75" t="n">
        <v>0.00176866837978072</v>
      </c>
      <c r="AP120" s="75" t="n">
        <v>0</v>
      </c>
      <c r="AQ120" s="75" t="n">
        <v>0.00217682262126858</v>
      </c>
      <c r="AR120" s="75" t="n">
        <v>0.00217682262126858</v>
      </c>
      <c r="AS120" s="75" t="n">
        <v>0</v>
      </c>
      <c r="AT120" s="75" t="n">
        <v>0</v>
      </c>
      <c r="AU120" s="75" t="n">
        <v>0.125575454964431</v>
      </c>
      <c r="AV120" s="75" t="n">
        <v>0.101018174768245</v>
      </c>
      <c r="AW120" s="75" t="n">
        <v>0.010475958864855</v>
      </c>
      <c r="AX120" s="75" t="n">
        <v>0.00476179948402501</v>
      </c>
      <c r="AY120" s="75" t="n">
        <v>0.000136051413829286</v>
      </c>
      <c r="AZ120" s="75" t="n">
        <v>0.366794611683755</v>
      </c>
      <c r="BA120" s="76" t="n">
        <v>0.101494354716647</v>
      </c>
      <c r="BB120" s="76" t="n">
        <v>0.265300256967108</v>
      </c>
      <c r="BC120" s="75" t="n">
        <v>0.0306115681115894</v>
      </c>
      <c r="BD120" s="75" t="n">
        <v>0.117004215893186</v>
      </c>
      <c r="BE120" s="75" t="n">
        <v>1.142831876166</v>
      </c>
      <c r="BF120" s="77" t="n">
        <v>5392</v>
      </c>
      <c r="BG120" s="77" t="n">
        <v>1492</v>
      </c>
      <c r="BH120" s="77" t="n">
        <v>3900</v>
      </c>
      <c r="BI120" s="75" t="n">
        <v>0.0438850346878097</v>
      </c>
      <c r="BJ120" s="75" t="n">
        <v>0.0773042616451933</v>
      </c>
      <c r="BK120" s="75" t="n">
        <v>0.119444995044599</v>
      </c>
      <c r="BL120" s="75" t="n">
        <v>0.211536174430129</v>
      </c>
      <c r="BM120" s="75" t="n">
        <v>0.0833696729435084</v>
      </c>
      <c r="BN120" s="75" t="n">
        <v>0.294905847373637</v>
      </c>
      <c r="BO120" s="75" t="n">
        <v>0.153300297324083</v>
      </c>
      <c r="BP120" s="75" t="n">
        <v>0.448206144697721</v>
      </c>
      <c r="BQ120" s="75" t="n">
        <v>0.417403369672944</v>
      </c>
      <c r="BR120" s="75" t="n">
        <v>0.865609514370664</v>
      </c>
      <c r="BS120" s="75" t="n">
        <v>0.0644469060669154</v>
      </c>
      <c r="BT120" s="75" t="n">
        <v>0.0699435795624206</v>
      </c>
      <c r="BU120" s="75" t="n">
        <v>0</v>
      </c>
      <c r="BV120" s="75" t="n">
        <v>0.134390485629336</v>
      </c>
      <c r="BW120" s="78" t="n">
        <v>0.181486620416254</v>
      </c>
      <c r="BX120" s="75" t="n">
        <v>0.694444444444444</v>
      </c>
      <c r="BY120" s="79" t="n">
        <v>22248</v>
      </c>
      <c r="BZ120" s="79" t="n">
        <v>1706</v>
      </c>
      <c r="CA120" s="79" t="n">
        <v>0</v>
      </c>
      <c r="CB120" s="79" t="n">
        <v>11265</v>
      </c>
      <c r="CC120" s="79" t="n">
        <v>8440</v>
      </c>
      <c r="CD120" s="79" t="n">
        <v>318</v>
      </c>
      <c r="CE120" s="79" t="n">
        <v>0</v>
      </c>
      <c r="CF120" s="79" t="n">
        <v>0</v>
      </c>
      <c r="CG120" s="79" t="n">
        <v>127</v>
      </c>
      <c r="CH120" s="79" t="n">
        <v>0</v>
      </c>
      <c r="CI120" s="79" t="n">
        <v>177</v>
      </c>
      <c r="CJ120" s="79" t="n">
        <v>2267</v>
      </c>
      <c r="CK120" s="76" t="n">
        <v>0.881982160555005</v>
      </c>
      <c r="CL120" s="76" t="n">
        <v>0.0676313181367691</v>
      </c>
      <c r="CM120" s="76" t="n">
        <v>0.0766810499820209</v>
      </c>
      <c r="CN120" s="76" t="n">
        <v>0</v>
      </c>
      <c r="CO120" s="76" t="n">
        <v>0</v>
      </c>
      <c r="CP120" s="76" t="n">
        <v>0.446580773042616</v>
      </c>
      <c r="CQ120" s="76" t="n">
        <v>0.50633764832794</v>
      </c>
      <c r="CR120" s="76" t="n">
        <v>0.334588701684836</v>
      </c>
      <c r="CS120" s="76" t="n">
        <v>0.379359942466739</v>
      </c>
      <c r="CT120" s="76" t="n">
        <v>0.0126065411298315</v>
      </c>
      <c r="CU120" s="76" t="n">
        <v>0</v>
      </c>
      <c r="CV120" s="76" t="n">
        <v>0</v>
      </c>
      <c r="CW120" s="76" t="n">
        <v>0</v>
      </c>
      <c r="CX120" s="76" t="n">
        <v>0</v>
      </c>
      <c r="CY120" s="76" t="n">
        <v>0.00503468780971259</v>
      </c>
      <c r="CZ120" s="76" t="n">
        <v>0.39937106918239</v>
      </c>
      <c r="DA120" s="76" t="n">
        <v>0</v>
      </c>
      <c r="DB120" s="76" t="n">
        <v>0</v>
      </c>
      <c r="DC120" s="76" t="n">
        <v>0.00701684836471754</v>
      </c>
      <c r="DD120" s="76" t="n">
        <v>0.556603773584906</v>
      </c>
      <c r="DE120" s="76" t="n">
        <v>0.0898711595639247</v>
      </c>
      <c r="DF120" s="80" t="n">
        <v>2.37847375385973</v>
      </c>
      <c r="DG120" s="76" t="n">
        <v>0.658138509042788</v>
      </c>
      <c r="DH120" s="76" t="n">
        <v>1.72033524481694</v>
      </c>
      <c r="DI120" s="79" t="n">
        <v>2840</v>
      </c>
      <c r="DJ120" s="79" t="n">
        <v>1655</v>
      </c>
      <c r="DK120" s="79" t="n">
        <v>180</v>
      </c>
      <c r="DL120" s="79" t="n">
        <v>0</v>
      </c>
      <c r="DM120" s="79" t="n">
        <v>334</v>
      </c>
      <c r="DN120" s="79" t="n">
        <v>1141</v>
      </c>
      <c r="DO120" s="79" t="n">
        <v>73</v>
      </c>
      <c r="DP120" s="79" t="n">
        <v>1</v>
      </c>
      <c r="DQ120" s="79" t="n">
        <v>5</v>
      </c>
      <c r="DR120" s="79" t="n">
        <v>32</v>
      </c>
      <c r="DS120" s="79" t="n">
        <v>4</v>
      </c>
      <c r="DT120" s="79" t="n">
        <v>31</v>
      </c>
      <c r="DU120" s="79" t="n">
        <v>714</v>
      </c>
      <c r="DV120" s="79" t="n">
        <v>403</v>
      </c>
      <c r="DW120" s="79" t="n">
        <v>44</v>
      </c>
      <c r="DX120" s="79" t="n">
        <v>160</v>
      </c>
      <c r="DY120" s="79" t="n">
        <v>107</v>
      </c>
      <c r="DZ120" s="79" t="n">
        <v>53</v>
      </c>
      <c r="EA120" s="79" t="n">
        <v>338</v>
      </c>
      <c r="EB120" s="79" t="n">
        <v>7</v>
      </c>
      <c r="EC120" s="73" t="n">
        <v>0.582746478873239</v>
      </c>
      <c r="ED120" s="73" t="n">
        <v>0.0633802816901408</v>
      </c>
      <c r="EE120" s="73" t="n">
        <v>0.108761329305136</v>
      </c>
      <c r="EF120" s="73" t="n">
        <v>0</v>
      </c>
      <c r="EG120" s="73" t="n">
        <v>0</v>
      </c>
      <c r="EH120" s="73" t="n">
        <v>0.117605633802817</v>
      </c>
      <c r="EI120" s="73" t="n">
        <v>0.201812688821752</v>
      </c>
      <c r="EJ120" s="73" t="n">
        <v>0.401760563380282</v>
      </c>
      <c r="EK120" s="73" t="n">
        <v>0.689425981873112</v>
      </c>
      <c r="EL120" s="73" t="n">
        <v>0.0257042253521127</v>
      </c>
      <c r="EM120" s="73" t="n">
        <v>0.000352112676056338</v>
      </c>
      <c r="EN120" s="73" t="n">
        <v>0.0136986301369863</v>
      </c>
      <c r="EO120" s="73" t="n">
        <v>0.00176056338028169</v>
      </c>
      <c r="EP120" s="73" t="n">
        <v>0.0684931506849315</v>
      </c>
      <c r="EQ120" s="73" t="n">
        <v>0.0112676056338028</v>
      </c>
      <c r="ER120" s="73" t="n">
        <v>0.438356164383562</v>
      </c>
      <c r="ES120" s="73" t="n">
        <v>0.00140845070422535</v>
      </c>
      <c r="ET120" s="73" t="n">
        <v>0.0547945205479452</v>
      </c>
      <c r="EU120" s="73" t="n">
        <v>0.0109154929577465</v>
      </c>
      <c r="EV120" s="73" t="n">
        <v>0.424657534246575</v>
      </c>
      <c r="EW120" s="73" t="n">
        <v>0.251408450704225</v>
      </c>
      <c r="EX120" s="73" t="n">
        <v>0.141901408450704</v>
      </c>
      <c r="EY120" s="73" t="n">
        <v>0.564425770308123</v>
      </c>
      <c r="EZ120" s="73" t="n">
        <v>0.0154929577464789</v>
      </c>
      <c r="FA120" s="73" t="n">
        <v>0.061624649859944</v>
      </c>
      <c r="FB120" s="73" t="n">
        <v>0.0563380281690141</v>
      </c>
      <c r="FC120" s="73" t="n">
        <v>0.224089635854342</v>
      </c>
      <c r="FD120" s="73" t="n">
        <v>0.0376760563380282</v>
      </c>
      <c r="FE120" s="73" t="n">
        <v>0.149859943977591</v>
      </c>
      <c r="FF120" s="73" t="n">
        <v>0.0186619718309859</v>
      </c>
      <c r="FG120" s="73" t="n">
        <v>0.119014084507042</v>
      </c>
      <c r="FH120" s="81" t="n">
        <v>0.413382955675842</v>
      </c>
      <c r="FI120" s="82" t="n">
        <v>1</v>
      </c>
      <c r="FJ120" s="83" t="n">
        <v>0.481252046094415</v>
      </c>
      <c r="FK120" s="82" t="n">
        <v>1</v>
      </c>
      <c r="FL120" s="84" t="n">
        <v>0.00246478873239437</v>
      </c>
      <c r="FM120" s="71" t="n">
        <v>1</v>
      </c>
      <c r="FN120" s="85" t="n">
        <v>61020.9</v>
      </c>
      <c r="FO120" s="86" t="n">
        <v>25225</v>
      </c>
      <c r="FP120" s="87" t="n">
        <v>14700.325</v>
      </c>
      <c r="FQ120" s="86" t="n">
        <v>30546</v>
      </c>
      <c r="FR120" s="88"/>
      <c r="FS120" s="89" t="n">
        <v>1.54506788115229</v>
      </c>
      <c r="FT120" s="89" t="n">
        <v>0</v>
      </c>
      <c r="FU120" s="89" t="n">
        <v>0</v>
      </c>
      <c r="FV120" s="89" t="n">
        <v>0</v>
      </c>
      <c r="FW120" s="89" t="n">
        <v>0</v>
      </c>
      <c r="FX120" s="89" t="n">
        <v>0.0293190796802112</v>
      </c>
      <c r="FY120" s="89" t="n">
        <v>0</v>
      </c>
      <c r="FZ120" s="89" t="n">
        <v>0.000340128534573215</v>
      </c>
      <c r="GA120" s="89" t="n">
        <v>0</v>
      </c>
      <c r="GB120" s="89" t="n">
        <v>0.29067384564627</v>
      </c>
      <c r="GC120" s="89" t="n">
        <v>0.375025722220427</v>
      </c>
      <c r="GD120" s="89" t="n">
        <v>0.754337063976477</v>
      </c>
      <c r="GE120" s="89" t="n">
        <v>0</v>
      </c>
      <c r="GF120" s="89" t="n">
        <v>0.053740308462568</v>
      </c>
      <c r="GG120" s="89" t="n">
        <v>0.0779574601241809</v>
      </c>
      <c r="GH120" s="89" t="n">
        <v>0.0142173727451604</v>
      </c>
      <c r="GI120" s="89" t="n">
        <v>0</v>
      </c>
      <c r="GJ120" s="89" t="n">
        <v>0</v>
      </c>
      <c r="GK120" s="89" t="n">
        <v>0.00578218508774466</v>
      </c>
      <c r="GL120" s="89" t="n">
        <v>0</v>
      </c>
      <c r="GM120" s="89" t="n">
        <v>0.000204077120743929</v>
      </c>
      <c r="GN120" s="89" t="n">
        <v>0.00836716195050109</v>
      </c>
      <c r="GO120" s="89" t="n">
        <v>0</v>
      </c>
      <c r="GP120" s="89" t="n">
        <v>0.00510192801859823</v>
      </c>
      <c r="GQ120" s="89" t="n">
        <v>0</v>
      </c>
      <c r="GR120" s="89" t="n">
        <v>0</v>
      </c>
      <c r="GS120" s="89" t="n">
        <v>0</v>
      </c>
      <c r="GT120" s="89" t="n">
        <v>0.299381136131344</v>
      </c>
      <c r="GU120" s="89" t="n">
        <v>0.053740308462568</v>
      </c>
      <c r="GV120" s="89" t="n">
        <v>0.0228566375233201</v>
      </c>
      <c r="GW120" s="89" t="n">
        <v>0.00206328771642804</v>
      </c>
      <c r="GX120" s="89" t="n">
        <v>0</v>
      </c>
      <c r="GY120" s="89" t="n">
        <v>0.0365298046131633</v>
      </c>
      <c r="GZ120" s="89" t="n">
        <v>0.00170064267286608</v>
      </c>
      <c r="HA120" s="90" t="n">
        <v>0.0247083652912436</v>
      </c>
      <c r="HB120" s="90" t="n">
        <v>0.00659849357072038</v>
      </c>
      <c r="HC120" s="89" t="n">
        <v>0.352781316059339</v>
      </c>
      <c r="HD120" s="89" t="n">
        <v>0.101494354716647</v>
      </c>
      <c r="HE120" s="89" t="n">
        <v>0.251286961342691</v>
      </c>
      <c r="HF120" s="89" t="n">
        <v>0.0365298046131633</v>
      </c>
      <c r="HG120" s="89" t="n">
        <v>0.228158220991713</v>
      </c>
      <c r="HH120" s="89" t="n">
        <v>2.99163453869217</v>
      </c>
      <c r="HI120" s="79" t="n">
        <v>5186</v>
      </c>
      <c r="HJ120" s="79" t="n">
        <v>771</v>
      </c>
      <c r="HK120" s="79" t="n">
        <v>4415</v>
      </c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  <c r="IR120" s="3"/>
      <c r="IS120" s="3"/>
    </row>
    <row r="121" s="69" customFormat="true" ht="12.75" hidden="false" customHeight="false" outlineLevel="0" collapsed="false">
      <c r="A121" s="70" t="n">
        <v>4108320</v>
      </c>
      <c r="B121" s="70" t="s">
        <v>532</v>
      </c>
      <c r="C121" s="71" t="n">
        <f aca="false">FI121+FK121+FM121</f>
        <v>3</v>
      </c>
      <c r="D121" s="72" t="n">
        <v>-0.0236186128259832</v>
      </c>
      <c r="E121" s="72" t="n">
        <v>-0.0319518380721499</v>
      </c>
      <c r="F121" s="73" t="n">
        <v>0.416878938195469</v>
      </c>
      <c r="G121" s="74" t="n">
        <v>0.893028206492815</v>
      </c>
      <c r="H121" s="74" t="n">
        <v>1.93433254978315</v>
      </c>
      <c r="I121" s="75" t="n">
        <v>0.182598791874305</v>
      </c>
      <c r="J121" s="75" t="n">
        <v>0.0629776109398043</v>
      </c>
      <c r="K121" s="72" t="n">
        <v>0.0629797218032512</v>
      </c>
      <c r="L121" s="76" t="n">
        <v>0.0425737472626562</v>
      </c>
      <c r="M121" s="76" t="n">
        <v>0.069204152249135</v>
      </c>
      <c r="N121" s="76" t="n">
        <v>-0.0266304049864788</v>
      </c>
      <c r="O121" s="75" t="n">
        <v>0.360958826420659</v>
      </c>
      <c r="P121" s="75" t="n">
        <v>0.273627362736274</v>
      </c>
      <c r="Q121" s="75" t="n">
        <v>0.496541990119972</v>
      </c>
      <c r="R121" s="75" t="n">
        <v>0.704656547465912</v>
      </c>
      <c r="S121" s="75" t="n">
        <v>0.847254004576659</v>
      </c>
      <c r="T121" s="75" t="n">
        <v>1.33008497306206</v>
      </c>
      <c r="U121" s="75" t="n">
        <v>0.0221567453684628</v>
      </c>
      <c r="V121" s="75" t="n">
        <v>0</v>
      </c>
      <c r="W121" s="75" t="n">
        <v>0.00612225858865419</v>
      </c>
      <c r="X121" s="75" t="n">
        <v>0</v>
      </c>
      <c r="Y121" s="75" t="n">
        <v>0</v>
      </c>
      <c r="Z121" s="75" t="n">
        <v>0</v>
      </c>
      <c r="AA121" s="75" t="n">
        <v>0.00942633465237233</v>
      </c>
      <c r="AB121" s="75" t="n">
        <v>0</v>
      </c>
      <c r="AC121" s="75" t="n">
        <v>0.0786175745749403</v>
      </c>
      <c r="AD121" s="75" t="n">
        <v>0.238670906249757</v>
      </c>
      <c r="AE121" s="75" t="n">
        <v>0.910856027800885</v>
      </c>
      <c r="AF121" s="75" t="n">
        <v>0</v>
      </c>
      <c r="AG121" s="75" t="n">
        <v>0.0491724261247464</v>
      </c>
      <c r="AH121" s="75" t="n">
        <v>0.0320689735596172</v>
      </c>
      <c r="AI121" s="75" t="n">
        <v>0</v>
      </c>
      <c r="AJ121" s="75" t="n">
        <v>0.0320689735596172</v>
      </c>
      <c r="AK121" s="75" t="n">
        <v>0</v>
      </c>
      <c r="AL121" s="75" t="n">
        <v>0</v>
      </c>
      <c r="AM121" s="75" t="n">
        <v>0</v>
      </c>
      <c r="AN121" s="75" t="n">
        <v>0</v>
      </c>
      <c r="AO121" s="75" t="n">
        <v>0</v>
      </c>
      <c r="AP121" s="75" t="n">
        <v>0</v>
      </c>
      <c r="AQ121" s="75" t="n">
        <v>0.00787147532826968</v>
      </c>
      <c r="AR121" s="75" t="n">
        <v>0.00602507988089778</v>
      </c>
      <c r="AS121" s="75" t="n">
        <v>0</v>
      </c>
      <c r="AT121" s="75" t="n">
        <v>0.00165203803185907</v>
      </c>
      <c r="AU121" s="75" t="n">
        <v>0.138479658552892</v>
      </c>
      <c r="AV121" s="75" t="n">
        <v>0.12662385620661</v>
      </c>
      <c r="AW121" s="75" t="n">
        <v>0.0018463954473719</v>
      </c>
      <c r="AX121" s="75" t="n">
        <v>0.000194357415512831</v>
      </c>
      <c r="AY121" s="75" t="n">
        <v>0</v>
      </c>
      <c r="AZ121" s="75" t="n">
        <v>2.42917615778712</v>
      </c>
      <c r="BA121" s="76" t="n">
        <v>0.163260229030778</v>
      </c>
      <c r="BB121" s="76" t="n">
        <v>2.26591592875635</v>
      </c>
      <c r="BC121" s="75" t="n">
        <v>0.08648904990321</v>
      </c>
      <c r="BD121" s="75" t="n">
        <v>0.192413841357703</v>
      </c>
      <c r="BE121" s="75" t="n">
        <v>26.2382510942323</v>
      </c>
      <c r="BF121" s="77" t="n">
        <v>24997</v>
      </c>
      <c r="BG121" s="77" t="n">
        <v>1680</v>
      </c>
      <c r="BH121" s="77" t="n">
        <v>23317</v>
      </c>
      <c r="BI121" s="75" t="n">
        <v>0.0190045248868778</v>
      </c>
      <c r="BJ121" s="75" t="n">
        <v>0.0623428858722976</v>
      </c>
      <c r="BK121" s="75" t="n">
        <v>0.136483995307525</v>
      </c>
      <c r="BL121" s="75" t="n">
        <v>0.293883023294788</v>
      </c>
      <c r="BM121" s="75" t="n">
        <v>0.16778950896598</v>
      </c>
      <c r="BN121" s="75" t="n">
        <v>0.461672532260768</v>
      </c>
      <c r="BO121" s="75" t="n">
        <v>0.160248030836266</v>
      </c>
      <c r="BP121" s="75" t="n">
        <v>0.621920563097034</v>
      </c>
      <c r="BQ121" s="75" t="n">
        <v>0.225775096363332</v>
      </c>
      <c r="BR121" s="75" t="n">
        <v>0.847695659460365</v>
      </c>
      <c r="BS121" s="75" t="n">
        <v>0.0757499581028993</v>
      </c>
      <c r="BT121" s="75" t="n">
        <v>0.0765543824367354</v>
      </c>
      <c r="BU121" s="75" t="n">
        <v>0</v>
      </c>
      <c r="BV121" s="75" t="n">
        <v>0.152304340539635</v>
      </c>
      <c r="BW121" s="78" t="n">
        <v>0.357633651751299</v>
      </c>
      <c r="BX121" s="75" t="n">
        <v>0.779463243873979</v>
      </c>
      <c r="BY121" s="79" t="n">
        <v>15526</v>
      </c>
      <c r="BZ121" s="79" t="n">
        <v>2125</v>
      </c>
      <c r="CA121" s="79" t="n">
        <v>0</v>
      </c>
      <c r="CB121" s="79" t="n">
        <v>11230</v>
      </c>
      <c r="CC121" s="79" t="n">
        <v>1965</v>
      </c>
      <c r="CD121" s="79" t="n">
        <v>1734</v>
      </c>
      <c r="CE121" s="79" t="n">
        <v>0</v>
      </c>
      <c r="CF121" s="79" t="n">
        <v>0</v>
      </c>
      <c r="CG121" s="79" t="n">
        <v>0</v>
      </c>
      <c r="CH121" s="79" t="n">
        <v>1670</v>
      </c>
      <c r="CI121" s="79" t="n">
        <v>52</v>
      </c>
      <c r="CJ121" s="79" t="n">
        <v>12282</v>
      </c>
      <c r="CK121" s="76" t="n">
        <v>0.520395508630803</v>
      </c>
      <c r="CL121" s="76" t="n">
        <v>0.0712250712250712</v>
      </c>
      <c r="CM121" s="76" t="n">
        <v>0.136867190519129</v>
      </c>
      <c r="CN121" s="76" t="n">
        <v>0</v>
      </c>
      <c r="CO121" s="76" t="n">
        <v>0</v>
      </c>
      <c r="CP121" s="76" t="n">
        <v>0.376403552874141</v>
      </c>
      <c r="CQ121" s="76" t="n">
        <v>0.723302846837563</v>
      </c>
      <c r="CR121" s="76" t="n">
        <v>0.0658622423328306</v>
      </c>
      <c r="CS121" s="76" t="n">
        <v>0.126561896174159</v>
      </c>
      <c r="CT121" s="76" t="n">
        <v>0.0581196581196581</v>
      </c>
      <c r="CU121" s="76" t="n">
        <v>0</v>
      </c>
      <c r="CV121" s="76" t="n">
        <v>0</v>
      </c>
      <c r="CW121" s="76" t="n">
        <v>0</v>
      </c>
      <c r="CX121" s="76" t="n">
        <v>0</v>
      </c>
      <c r="CY121" s="76" t="n">
        <v>0</v>
      </c>
      <c r="CZ121" s="76" t="n">
        <v>0</v>
      </c>
      <c r="DA121" s="76" t="n">
        <v>0.0559745265627619</v>
      </c>
      <c r="DB121" s="76" t="n">
        <v>0.963091118800461</v>
      </c>
      <c r="DC121" s="76" t="n">
        <v>0.00174291938997821</v>
      </c>
      <c r="DD121" s="76" t="n">
        <v>0.0299884659746251</v>
      </c>
      <c r="DE121" s="76" t="n">
        <v>0.411664152840623</v>
      </c>
      <c r="DF121" s="80" t="n">
        <v>2.03525484448787</v>
      </c>
      <c r="DG121" s="76" t="n">
        <v>0.136785539814362</v>
      </c>
      <c r="DH121" s="76" t="n">
        <v>1.89846930467351</v>
      </c>
      <c r="DI121" s="79" t="n">
        <v>1879</v>
      </c>
      <c r="DJ121" s="79" t="n">
        <v>661</v>
      </c>
      <c r="DK121" s="79" t="n">
        <v>74</v>
      </c>
      <c r="DL121" s="79" t="n">
        <v>0</v>
      </c>
      <c r="DM121" s="79" t="n">
        <v>290</v>
      </c>
      <c r="DN121" s="79" t="n">
        <v>297</v>
      </c>
      <c r="DO121" s="79" t="n">
        <v>120</v>
      </c>
      <c r="DP121" s="79" t="n">
        <v>0</v>
      </c>
      <c r="DQ121" s="79" t="n">
        <v>3</v>
      </c>
      <c r="DR121" s="79" t="n">
        <v>3</v>
      </c>
      <c r="DS121" s="79" t="n">
        <v>84</v>
      </c>
      <c r="DT121" s="79" t="n">
        <v>30</v>
      </c>
      <c r="DU121" s="79" t="n">
        <v>1044</v>
      </c>
      <c r="DV121" s="79" t="n">
        <v>879</v>
      </c>
      <c r="DW121" s="79" t="n">
        <v>64</v>
      </c>
      <c r="DX121" s="79" t="n">
        <v>70</v>
      </c>
      <c r="DY121" s="79" t="n">
        <v>31</v>
      </c>
      <c r="DZ121" s="79" t="n">
        <v>4</v>
      </c>
      <c r="EA121" s="79" t="n">
        <v>49</v>
      </c>
      <c r="EB121" s="79" t="n">
        <v>1</v>
      </c>
      <c r="EC121" s="73" t="n">
        <v>0.35178286322512</v>
      </c>
      <c r="ED121" s="73" t="n">
        <v>0.0393826503459287</v>
      </c>
      <c r="EE121" s="73" t="n">
        <v>0.111951588502269</v>
      </c>
      <c r="EF121" s="73" t="n">
        <v>0</v>
      </c>
      <c r="EG121" s="73" t="n">
        <v>0</v>
      </c>
      <c r="EH121" s="73" t="n">
        <v>0.154337413517829</v>
      </c>
      <c r="EI121" s="73" t="n">
        <v>0.438729198184569</v>
      </c>
      <c r="EJ121" s="73" t="n">
        <v>0.158062799361362</v>
      </c>
      <c r="EK121" s="73" t="n">
        <v>0.449319213313162</v>
      </c>
      <c r="EL121" s="73" t="n">
        <v>0.0638637573177222</v>
      </c>
      <c r="EM121" s="73" t="n">
        <v>0</v>
      </c>
      <c r="EN121" s="73" t="n">
        <v>0</v>
      </c>
      <c r="EO121" s="73" t="n">
        <v>0.00159659393294305</v>
      </c>
      <c r="EP121" s="73" t="n">
        <v>0.025</v>
      </c>
      <c r="EQ121" s="73" t="n">
        <v>0.00159659393294305</v>
      </c>
      <c r="ER121" s="73" t="n">
        <v>0.025</v>
      </c>
      <c r="ES121" s="73" t="n">
        <v>0.0447046301224055</v>
      </c>
      <c r="ET121" s="73" t="n">
        <v>0.7</v>
      </c>
      <c r="EU121" s="73" t="n">
        <v>0.0159659393294305</v>
      </c>
      <c r="EV121" s="73" t="n">
        <v>0.25</v>
      </c>
      <c r="EW121" s="73" t="n">
        <v>0.555614688664183</v>
      </c>
      <c r="EX121" s="73" t="n">
        <v>0.467802022352315</v>
      </c>
      <c r="EY121" s="73" t="n">
        <v>0.841954022988506</v>
      </c>
      <c r="EZ121" s="73" t="n">
        <v>0.0340606705694518</v>
      </c>
      <c r="FA121" s="73" t="n">
        <v>0.0613026819923372</v>
      </c>
      <c r="FB121" s="73" t="n">
        <v>0.037253858435338</v>
      </c>
      <c r="FC121" s="73" t="n">
        <v>0.0670498084291188</v>
      </c>
      <c r="FD121" s="73" t="n">
        <v>0.0164981373070782</v>
      </c>
      <c r="FE121" s="73" t="n">
        <v>0.0296934865900383</v>
      </c>
      <c r="FF121" s="73" t="n">
        <v>0.00212879191059074</v>
      </c>
      <c r="FG121" s="73" t="n">
        <v>0.0260777009047366</v>
      </c>
      <c r="FH121" s="81" t="n">
        <v>0.930120181441242</v>
      </c>
      <c r="FI121" s="82" t="n">
        <v>1</v>
      </c>
      <c r="FJ121" s="83" t="n">
        <v>0.344896098672744</v>
      </c>
      <c r="FK121" s="82" t="n">
        <v>1</v>
      </c>
      <c r="FL121" s="84" t="n">
        <v>0.000532197977647685</v>
      </c>
      <c r="FM121" s="71" t="n">
        <v>1</v>
      </c>
      <c r="FN121" s="85" t="n">
        <v>32076.5</v>
      </c>
      <c r="FO121" s="86" t="n">
        <v>29835</v>
      </c>
      <c r="FP121" s="87" t="n">
        <v>10290.32</v>
      </c>
      <c r="FQ121" s="86" t="n">
        <v>29836</v>
      </c>
      <c r="FR121" s="88"/>
      <c r="FS121" s="89" t="n">
        <v>1.70402864050875</v>
      </c>
      <c r="FT121" s="89" t="n">
        <v>0.00796865403602609</v>
      </c>
      <c r="FU121" s="89" t="n">
        <v>0</v>
      </c>
      <c r="FV121" s="89" t="n">
        <v>0</v>
      </c>
      <c r="FW121" s="89" t="n">
        <v>0</v>
      </c>
      <c r="FX121" s="89" t="n">
        <v>0</v>
      </c>
      <c r="FY121" s="89" t="n">
        <v>0</v>
      </c>
      <c r="FZ121" s="89" t="n">
        <v>0.00612225858865419</v>
      </c>
      <c r="GA121" s="89" t="n">
        <v>0</v>
      </c>
      <c r="GB121" s="89" t="n">
        <v>0.0146739848712188</v>
      </c>
      <c r="GC121" s="89" t="n">
        <v>0.504551850671311</v>
      </c>
      <c r="GD121" s="89" t="n">
        <v>0.975479868458901</v>
      </c>
      <c r="GE121" s="89" t="n">
        <v>0</v>
      </c>
      <c r="GF121" s="89" t="n">
        <v>0.00641379471192344</v>
      </c>
      <c r="GG121" s="89" t="n">
        <v>0</v>
      </c>
      <c r="GH121" s="89" t="n">
        <v>0</v>
      </c>
      <c r="GI121" s="89" t="n">
        <v>0</v>
      </c>
      <c r="GJ121" s="89" t="n">
        <v>0</v>
      </c>
      <c r="GK121" s="89" t="n">
        <v>0</v>
      </c>
      <c r="GL121" s="89" t="n">
        <v>0</v>
      </c>
      <c r="GM121" s="89" t="n">
        <v>0</v>
      </c>
      <c r="GN121" s="89" t="n">
        <v>0</v>
      </c>
      <c r="GO121" s="89" t="n">
        <v>0</v>
      </c>
      <c r="GP121" s="89" t="n">
        <v>0.000291536123269247</v>
      </c>
      <c r="GQ121" s="89" t="n">
        <v>9.71787077564157E-005</v>
      </c>
      <c r="GR121" s="89" t="n">
        <v>0</v>
      </c>
      <c r="GS121" s="89" t="n">
        <v>0</v>
      </c>
      <c r="GT121" s="89" t="n">
        <v>1.00852062909608</v>
      </c>
      <c r="GU121" s="89" t="n">
        <v>0.384147431761111</v>
      </c>
      <c r="GV121" s="89" t="n">
        <v>0.00174921673961548</v>
      </c>
      <c r="GW121" s="89" t="n">
        <v>0.000167147377341035</v>
      </c>
      <c r="GX121" s="89" t="n">
        <v>0.0792006468214788</v>
      </c>
      <c r="GY121" s="89" t="n">
        <v>0.343915446749955</v>
      </c>
      <c r="GZ121" s="89" t="n">
        <v>0.000291536123269247</v>
      </c>
      <c r="HA121" s="90" t="n">
        <v>0.0318191271019754</v>
      </c>
      <c r="HB121" s="90" t="n">
        <v>0.441482869337397</v>
      </c>
      <c r="HC121" s="89" t="n">
        <v>2.38622316895879</v>
      </c>
      <c r="HD121" s="89" t="n">
        <v>0.163260229030778</v>
      </c>
      <c r="HE121" s="89" t="n">
        <v>2.22296293992801</v>
      </c>
      <c r="HF121" s="89" t="n">
        <v>0.0629718026261574</v>
      </c>
      <c r="HG121" s="89" t="n">
        <v>0.34459569770425</v>
      </c>
      <c r="HH121" s="89" t="n">
        <v>28.7926906063174</v>
      </c>
      <c r="HI121" s="79" t="n">
        <v>24555</v>
      </c>
      <c r="HJ121" s="79" t="n">
        <v>3699</v>
      </c>
      <c r="HK121" s="79" t="n">
        <v>20856</v>
      </c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  <c r="IS121" s="3"/>
    </row>
    <row r="122" s="69" customFormat="true" ht="12.75" hidden="false" customHeight="false" outlineLevel="0" collapsed="false">
      <c r="A122" s="70" t="n">
        <v>4108403</v>
      </c>
      <c r="B122" s="70" t="s">
        <v>533</v>
      </c>
      <c r="C122" s="71" t="n">
        <f aca="false">FI122+FK122+FM122</f>
        <v>3</v>
      </c>
      <c r="D122" s="72" t="n">
        <v>0.0107723818534029</v>
      </c>
      <c r="E122" s="72" t="n">
        <v>-0.00862175857323322</v>
      </c>
      <c r="F122" s="73" t="n">
        <v>0.656461729580599</v>
      </c>
      <c r="G122" s="74" t="n">
        <v>0.947225025227043</v>
      </c>
      <c r="H122" s="74" t="n">
        <v>1.13112442183481</v>
      </c>
      <c r="I122" s="75" t="n">
        <v>0.189240311478477</v>
      </c>
      <c r="J122" s="75" t="n">
        <v>0.0755272042740319</v>
      </c>
      <c r="K122" s="72" t="n">
        <v>0.183067629726784</v>
      </c>
      <c r="L122" s="76" t="n">
        <v>0.146961618120125</v>
      </c>
      <c r="M122" s="76" t="n">
        <v>0.134228187919463</v>
      </c>
      <c r="N122" s="76" t="n">
        <v>0.0127334302006621</v>
      </c>
      <c r="O122" s="75" t="n">
        <v>0.606463498747595</v>
      </c>
      <c r="P122" s="75" t="n">
        <v>0.806294745373497</v>
      </c>
      <c r="Q122" s="75" t="n">
        <v>0.558703475593556</v>
      </c>
      <c r="R122" s="75" t="n">
        <v>0.728788041724917</v>
      </c>
      <c r="S122" s="75" t="n">
        <v>0.927440633245383</v>
      </c>
      <c r="T122" s="75" t="n">
        <v>0.460745735151634</v>
      </c>
      <c r="U122" s="75" t="n">
        <v>0</v>
      </c>
      <c r="V122" s="75" t="n">
        <v>0.000458301460694596</v>
      </c>
      <c r="W122" s="75" t="n">
        <v>0.000458301460694596</v>
      </c>
      <c r="X122" s="75" t="n">
        <v>0.00572876825868245</v>
      </c>
      <c r="Y122" s="75" t="n">
        <v>0.0109228514798879</v>
      </c>
      <c r="Z122" s="75" t="n">
        <v>0.00219602783249494</v>
      </c>
      <c r="AA122" s="75" t="n">
        <v>0.0332650476887495</v>
      </c>
      <c r="AB122" s="75" t="n">
        <v>0.0446271047351363</v>
      </c>
      <c r="AC122" s="75" t="n">
        <v>0.0151239482029217</v>
      </c>
      <c r="AD122" s="75" t="n">
        <v>0.165542306781727</v>
      </c>
      <c r="AE122" s="75" t="n">
        <v>0.130233998414048</v>
      </c>
      <c r="AF122" s="75" t="n">
        <v>0.00366641168555677</v>
      </c>
      <c r="AG122" s="75" t="n">
        <v>0.0127178655342751</v>
      </c>
      <c r="AH122" s="75" t="n">
        <v>0.0545569697168526</v>
      </c>
      <c r="AI122" s="75" t="n">
        <v>0.00416290493464258</v>
      </c>
      <c r="AJ122" s="75" t="n">
        <v>0</v>
      </c>
      <c r="AK122" s="75" t="n">
        <v>0.000305534307129731</v>
      </c>
      <c r="AL122" s="75" t="n">
        <v>0.00859315238802368</v>
      </c>
      <c r="AM122" s="75" t="n">
        <v>0</v>
      </c>
      <c r="AN122" s="75" t="n">
        <v>0.0143219206467061</v>
      </c>
      <c r="AO122" s="75" t="n">
        <v>0.00521317911540103</v>
      </c>
      <c r="AP122" s="75" t="n">
        <v>0.0146083590596403</v>
      </c>
      <c r="AQ122" s="75" t="n">
        <v>0.0528001474508566</v>
      </c>
      <c r="AR122" s="75" t="n">
        <v>0.0262568545189613</v>
      </c>
      <c r="AS122" s="75" t="n">
        <v>0</v>
      </c>
      <c r="AT122" s="75" t="n">
        <v>0.0265432929318954</v>
      </c>
      <c r="AU122" s="75" t="n">
        <v>0.316648117551575</v>
      </c>
      <c r="AV122" s="75" t="n">
        <v>0.215974563352329</v>
      </c>
      <c r="AW122" s="75" t="n">
        <v>0.0963769780052345</v>
      </c>
      <c r="AX122" s="75" t="n">
        <v>0.00412471314625137</v>
      </c>
      <c r="AY122" s="75" t="n">
        <v>9.54794709780409E-005</v>
      </c>
      <c r="AZ122" s="75" t="n">
        <v>1.0448318509127</v>
      </c>
      <c r="BA122" s="76" t="n">
        <v>0.326043297495814</v>
      </c>
      <c r="BB122" s="76" t="n">
        <v>0.718788553416888</v>
      </c>
      <c r="BC122" s="75" t="n">
        <v>0.0181410994858278</v>
      </c>
      <c r="BD122" s="75" t="n">
        <v>1.1648495459321</v>
      </c>
      <c r="BE122" s="75" t="n">
        <v>70.9320809074705</v>
      </c>
      <c r="BF122" s="77" t="n">
        <v>54715</v>
      </c>
      <c r="BG122" s="77" t="n">
        <v>17074</v>
      </c>
      <c r="BH122" s="77" t="n">
        <v>37641</v>
      </c>
      <c r="BI122" s="75" t="n">
        <v>0.0323462582897678</v>
      </c>
      <c r="BJ122" s="75" t="n">
        <v>0.119816008719266</v>
      </c>
      <c r="BK122" s="75" t="n">
        <v>0.386732676925351</v>
      </c>
      <c r="BL122" s="75" t="n">
        <v>0.70838490384793</v>
      </c>
      <c r="BM122" s="75" t="n">
        <v>0.129034045776144</v>
      </c>
      <c r="BN122" s="75" t="n">
        <v>0.837418949624074</v>
      </c>
      <c r="BO122" s="75" t="n">
        <v>0.0781039292113868</v>
      </c>
      <c r="BP122" s="75" t="n">
        <v>0.915522878835461</v>
      </c>
      <c r="BQ122" s="75" t="n">
        <v>0.0746125284022685</v>
      </c>
      <c r="BR122" s="75" t="n">
        <v>0.990135407237729</v>
      </c>
      <c r="BS122" s="75" t="n">
        <v>0.00984611974211664</v>
      </c>
      <c r="BT122" s="75" t="n">
        <v>0</v>
      </c>
      <c r="BU122" s="75" t="n">
        <v>0</v>
      </c>
      <c r="BV122" s="75" t="n">
        <v>0.00984611974211664</v>
      </c>
      <c r="BW122" s="78" t="n">
        <v>0.69238726839451</v>
      </c>
      <c r="BX122" s="75" t="n">
        <v>0.882630585273757</v>
      </c>
      <c r="BY122" s="79" t="n">
        <v>22693</v>
      </c>
      <c r="BZ122" s="79" t="n">
        <v>9969</v>
      </c>
      <c r="CA122" s="79" t="n">
        <v>986</v>
      </c>
      <c r="CB122" s="79" t="n">
        <v>9137</v>
      </c>
      <c r="CC122" s="79" t="n">
        <v>2295</v>
      </c>
      <c r="CD122" s="79" t="n">
        <v>894</v>
      </c>
      <c r="CE122" s="79" t="n">
        <v>92</v>
      </c>
      <c r="CF122" s="79" t="n">
        <v>344</v>
      </c>
      <c r="CG122" s="79" t="n">
        <v>107</v>
      </c>
      <c r="CH122" s="79" t="n">
        <v>0</v>
      </c>
      <c r="CI122" s="79" t="n">
        <v>351</v>
      </c>
      <c r="CJ122" s="79" t="n">
        <v>27101</v>
      </c>
      <c r="CK122" s="76" t="n">
        <v>0.419208246356197</v>
      </c>
      <c r="CL122" s="76" t="n">
        <v>0.184157537915874</v>
      </c>
      <c r="CM122" s="76" t="n">
        <v>0.439298462080818</v>
      </c>
      <c r="CN122" s="76" t="n">
        <v>0.0182143978719081</v>
      </c>
      <c r="CO122" s="76" t="n">
        <v>0.0434495218789935</v>
      </c>
      <c r="CP122" s="76" t="n">
        <v>0.168787985147692</v>
      </c>
      <c r="CQ122" s="76" t="n">
        <v>0.402635173842154</v>
      </c>
      <c r="CR122" s="76" t="n">
        <v>0.0423955812535791</v>
      </c>
      <c r="CS122" s="76" t="n">
        <v>0.101132507821795</v>
      </c>
      <c r="CT122" s="76" t="n">
        <v>0.0165148800177341</v>
      </c>
      <c r="CU122" s="76" t="n">
        <v>0.00169951785417398</v>
      </c>
      <c r="CV122" s="76" t="n">
        <v>0.102908277404922</v>
      </c>
      <c r="CW122" s="76" t="n">
        <v>0.00635471893299836</v>
      </c>
      <c r="CX122" s="76" t="n">
        <v>0.384787472035794</v>
      </c>
      <c r="CY122" s="76" t="n">
        <v>0.00197661315648495</v>
      </c>
      <c r="CZ122" s="76" t="n">
        <v>0.119686800894855</v>
      </c>
      <c r="DA122" s="76" t="n">
        <v>0</v>
      </c>
      <c r="DB122" s="76" t="n">
        <v>0</v>
      </c>
      <c r="DC122" s="76" t="n">
        <v>0.00648403007407681</v>
      </c>
      <c r="DD122" s="76" t="n">
        <v>0.39261744966443</v>
      </c>
      <c r="DE122" s="76" t="n">
        <v>0.500637319195315</v>
      </c>
      <c r="DF122" s="80" t="n">
        <v>2.01892919080477</v>
      </c>
      <c r="DG122" s="76" t="n">
        <v>0.630013652632744</v>
      </c>
      <c r="DH122" s="76" t="n">
        <v>1.38891553817202</v>
      </c>
      <c r="DI122" s="79" t="n">
        <v>9910</v>
      </c>
      <c r="DJ122" s="79" t="n">
        <v>3335</v>
      </c>
      <c r="DK122" s="79" t="n">
        <v>1574</v>
      </c>
      <c r="DL122" s="79" t="n">
        <v>331</v>
      </c>
      <c r="DM122" s="79" t="n">
        <v>807</v>
      </c>
      <c r="DN122" s="79" t="n">
        <v>623</v>
      </c>
      <c r="DO122" s="79" t="n">
        <v>120</v>
      </c>
      <c r="DP122" s="79" t="n">
        <v>14</v>
      </c>
      <c r="DQ122" s="79" t="n">
        <v>72</v>
      </c>
      <c r="DR122" s="79" t="n">
        <v>15</v>
      </c>
      <c r="DS122" s="79" t="n">
        <v>0</v>
      </c>
      <c r="DT122" s="79" t="n">
        <v>19</v>
      </c>
      <c r="DU122" s="79" t="n">
        <v>5778</v>
      </c>
      <c r="DV122" s="79" t="n">
        <v>4174</v>
      </c>
      <c r="DW122" s="79" t="n">
        <v>559</v>
      </c>
      <c r="DX122" s="79" t="n">
        <v>813</v>
      </c>
      <c r="DY122" s="79" t="n">
        <v>232</v>
      </c>
      <c r="DZ122" s="79" t="n">
        <v>297</v>
      </c>
      <c r="EA122" s="79" t="n">
        <v>419</v>
      </c>
      <c r="EB122" s="79" t="n">
        <v>-39</v>
      </c>
      <c r="EC122" s="73" t="n">
        <v>0.336528758829465</v>
      </c>
      <c r="ED122" s="73" t="n">
        <v>0.15882946518668</v>
      </c>
      <c r="EE122" s="73" t="n">
        <v>0.471964017991005</v>
      </c>
      <c r="EF122" s="73" t="n">
        <v>0.0334006054490414</v>
      </c>
      <c r="EG122" s="73" t="n">
        <v>0.0992503748125937</v>
      </c>
      <c r="EH122" s="73" t="n">
        <v>0.0814328960645812</v>
      </c>
      <c r="EI122" s="73" t="n">
        <v>0.241979010494753</v>
      </c>
      <c r="EJ122" s="73" t="n">
        <v>0.0628657921291625</v>
      </c>
      <c r="EK122" s="73" t="n">
        <v>0.186806596701649</v>
      </c>
      <c r="EL122" s="73" t="n">
        <v>0.012108980827447</v>
      </c>
      <c r="EM122" s="73" t="n">
        <v>0.00141271442986882</v>
      </c>
      <c r="EN122" s="73" t="n">
        <v>0.116666666666667</v>
      </c>
      <c r="EO122" s="73" t="n">
        <v>0.00726538849646821</v>
      </c>
      <c r="EP122" s="73" t="n">
        <v>0.6</v>
      </c>
      <c r="EQ122" s="73" t="n">
        <v>0.00151362260343088</v>
      </c>
      <c r="ER122" s="73" t="n">
        <v>0.125</v>
      </c>
      <c r="ES122" s="73" t="n">
        <v>0</v>
      </c>
      <c r="ET122" s="73" t="n">
        <v>0</v>
      </c>
      <c r="EU122" s="73" t="n">
        <v>0.00191725529767911</v>
      </c>
      <c r="EV122" s="73" t="n">
        <v>0.158333333333333</v>
      </c>
      <c r="EW122" s="73" t="n">
        <v>0.583047426841574</v>
      </c>
      <c r="EX122" s="73" t="n">
        <v>0.421190716448032</v>
      </c>
      <c r="EY122" s="73" t="n">
        <v>0.722395292488751</v>
      </c>
      <c r="EZ122" s="73" t="n">
        <v>0.0564076690211907</v>
      </c>
      <c r="FA122" s="73" t="n">
        <v>0.0967462789892696</v>
      </c>
      <c r="FB122" s="73" t="n">
        <v>0.0820383451059536</v>
      </c>
      <c r="FC122" s="73" t="n">
        <v>0.140706126687435</v>
      </c>
      <c r="FD122" s="73" t="n">
        <v>0.0234106962663976</v>
      </c>
      <c r="FE122" s="73" t="n">
        <v>0.0401523018345448</v>
      </c>
      <c r="FF122" s="73" t="n">
        <v>0.0299697275479314</v>
      </c>
      <c r="FG122" s="73" t="n">
        <v>0.0422805247225025</v>
      </c>
      <c r="FH122" s="81" t="n">
        <v>0.739793722009864</v>
      </c>
      <c r="FI122" s="82" t="n">
        <v>1</v>
      </c>
      <c r="FJ122" s="83" t="n">
        <v>0.399107376668115</v>
      </c>
      <c r="FK122" s="82" t="n">
        <v>1</v>
      </c>
      <c r="FL122" s="84" t="n">
        <v>-0.00393541876892028</v>
      </c>
      <c r="FM122" s="71" t="n">
        <v>1</v>
      </c>
      <c r="FN122" s="85" t="n">
        <v>73173.1</v>
      </c>
      <c r="FO122" s="86" t="n">
        <v>54133</v>
      </c>
      <c r="FP122" s="87" t="n">
        <v>52367.278</v>
      </c>
      <c r="FQ122" s="86" t="n">
        <v>131211</v>
      </c>
      <c r="FR122" s="88"/>
      <c r="FS122" s="89" t="n">
        <v>0.662150131232714</v>
      </c>
      <c r="FT122" s="89" t="n">
        <v>0</v>
      </c>
      <c r="FU122" s="89" t="n">
        <v>5.72876825868245E-005</v>
      </c>
      <c r="FV122" s="89" t="n">
        <v>0.000324630201325339</v>
      </c>
      <c r="FW122" s="89" t="n">
        <v>0.000152767153564865</v>
      </c>
      <c r="FX122" s="89" t="n">
        <v>0.0058242477296605</v>
      </c>
      <c r="FY122" s="89" t="n">
        <v>0.000190958941956082</v>
      </c>
      <c r="FZ122" s="89" t="n">
        <v>0.0130233998414048</v>
      </c>
      <c r="GA122" s="89" t="n">
        <v>0.0197642504924545</v>
      </c>
      <c r="GB122" s="89" t="n">
        <v>0.0287966084469771</v>
      </c>
      <c r="GC122" s="89" t="n">
        <v>0.396545338866</v>
      </c>
      <c r="GD122" s="89" t="n">
        <v>0.147783125179812</v>
      </c>
      <c r="GE122" s="89" t="n">
        <v>1.90958941956082E-005</v>
      </c>
      <c r="GF122" s="89" t="n">
        <v>0.00649260402650678</v>
      </c>
      <c r="GG122" s="89" t="n">
        <v>0.0751805354481094</v>
      </c>
      <c r="GH122" s="89" t="n">
        <v>0</v>
      </c>
      <c r="GI122" s="89" t="n">
        <v>0</v>
      </c>
      <c r="GJ122" s="89" t="n">
        <v>0.00479306944309765</v>
      </c>
      <c r="GK122" s="89" t="n">
        <v>0.000668356296846286</v>
      </c>
      <c r="GL122" s="89" t="n">
        <v>0</v>
      </c>
      <c r="GM122" s="89" t="n">
        <v>0.000362821989716555</v>
      </c>
      <c r="GN122" s="89" t="n">
        <v>0.000477397354890205</v>
      </c>
      <c r="GO122" s="89" t="n">
        <v>0.0687452191041895</v>
      </c>
      <c r="GP122" s="89" t="n">
        <v>0.0497639002737549</v>
      </c>
      <c r="GQ122" s="89" t="n">
        <v>0.0343917054462903</v>
      </c>
      <c r="GR122" s="89" t="n">
        <v>0</v>
      </c>
      <c r="GS122" s="89" t="n">
        <v>0.00635893276713753</v>
      </c>
      <c r="GT122" s="89" t="n">
        <v>1.52329857587786</v>
      </c>
      <c r="GU122" s="89" t="n">
        <v>0.256897064613517</v>
      </c>
      <c r="GV122" s="89" t="n">
        <v>0.505964812606834</v>
      </c>
      <c r="GW122" s="89" t="n">
        <v>0.00169197260930767</v>
      </c>
      <c r="GX122" s="89" t="n">
        <v>0.0178164692845024</v>
      </c>
      <c r="GY122" s="89" t="n">
        <v>0.0702346988514469</v>
      </c>
      <c r="GZ122" s="89" t="n">
        <v>0.000267342518738515</v>
      </c>
      <c r="HA122" s="90" t="n">
        <v>0.13814789074964</v>
      </c>
      <c r="HB122" s="90" t="n">
        <v>0.373229252053162</v>
      </c>
      <c r="HC122" s="89" t="n">
        <v>0.965278355693798</v>
      </c>
      <c r="HD122" s="89" t="n">
        <v>0.326043297495814</v>
      </c>
      <c r="HE122" s="89" t="n">
        <v>0.639235058197984</v>
      </c>
      <c r="HF122" s="89" t="n">
        <v>0.00981528961654261</v>
      </c>
      <c r="HG122" s="89" t="n">
        <v>1.52557098728714</v>
      </c>
      <c r="HH122" s="89" t="n">
        <v>120.803338298393</v>
      </c>
      <c r="HI122" s="79" t="n">
        <v>50549</v>
      </c>
      <c r="HJ122" s="79" t="n">
        <v>14977</v>
      </c>
      <c r="HK122" s="79" t="n">
        <v>35572</v>
      </c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  <c r="IS122" s="3"/>
    </row>
    <row r="123" s="69" customFormat="true" ht="12.75" hidden="false" customHeight="false" outlineLevel="0" collapsed="false">
      <c r="A123" s="70" t="n">
        <v>4108452</v>
      </c>
      <c r="B123" s="70" t="s">
        <v>534</v>
      </c>
      <c r="C123" s="71" t="n">
        <f aca="false">FI123+FK123+FM123</f>
        <v>3</v>
      </c>
      <c r="D123" s="72" t="n">
        <v>-0.0086434866612779</v>
      </c>
      <c r="E123" s="72" t="n">
        <v>-0.0236751103270038</v>
      </c>
      <c r="F123" s="73" t="n">
        <v>0.100677079325998</v>
      </c>
      <c r="G123" s="74" t="n">
        <v>0.836046511627907</v>
      </c>
      <c r="H123" s="74" t="n">
        <v>4.98599283913879</v>
      </c>
      <c r="I123" s="75" t="n">
        <v>0.084659818146773</v>
      </c>
      <c r="J123" s="75" t="n">
        <v>0.0330845579749173</v>
      </c>
      <c r="K123" s="72" t="n">
        <v>0.0421279514058979</v>
      </c>
      <c r="L123" s="76" t="n">
        <v>0.0295970975749475</v>
      </c>
      <c r="M123" s="76" t="n">
        <v>0.32</v>
      </c>
      <c r="N123" s="76" t="n">
        <v>-0.290402902425053</v>
      </c>
      <c r="O123" s="75" t="n">
        <v>0.075</v>
      </c>
      <c r="P123" s="75" t="n">
        <v>0.061511279122324</v>
      </c>
      <c r="Q123" s="75" t="n">
        <v>0.822335025380711</v>
      </c>
      <c r="R123" s="75" t="n">
        <v>0.902564102564103</v>
      </c>
      <c r="S123" s="75" t="n">
        <v>0.871621621621622</v>
      </c>
      <c r="T123" s="75" t="n">
        <v>1.96775012201842</v>
      </c>
      <c r="U123" s="75" t="n">
        <v>0</v>
      </c>
      <c r="V123" s="75" t="n">
        <v>0.000984416490078755</v>
      </c>
      <c r="W123" s="75" t="n">
        <v>0.00108285813908663</v>
      </c>
      <c r="X123" s="75" t="n">
        <v>0.108088930610647</v>
      </c>
      <c r="Y123" s="75" t="n">
        <v>0.000295324947023627</v>
      </c>
      <c r="Z123" s="75" t="n">
        <v>0.000393766596031502</v>
      </c>
      <c r="AA123" s="75" t="n">
        <v>0.0775720194182059</v>
      </c>
      <c r="AB123" s="75" t="n">
        <v>0.00315013276825202</v>
      </c>
      <c r="AC123" s="75" t="n">
        <v>0.0146678057021735</v>
      </c>
      <c r="AD123" s="75" t="n">
        <v>0.510419950105835</v>
      </c>
      <c r="AE123" s="75" t="n">
        <v>0.788222283606059</v>
      </c>
      <c r="AF123" s="75" t="n">
        <v>0</v>
      </c>
      <c r="AG123" s="75" t="n">
        <v>0.206136813022491</v>
      </c>
      <c r="AH123" s="75" t="n">
        <v>0.00275636617222052</v>
      </c>
      <c r="AI123" s="75" t="n">
        <v>0.000196883298015751</v>
      </c>
      <c r="AJ123" s="75" t="n">
        <v>0</v>
      </c>
      <c r="AK123" s="75" t="n">
        <v>9.84416490078755E-005</v>
      </c>
      <c r="AL123" s="75" t="n">
        <v>0.000492208245039378</v>
      </c>
      <c r="AM123" s="75" t="n">
        <v>0</v>
      </c>
      <c r="AN123" s="75" t="n">
        <v>0.000393766596031502</v>
      </c>
      <c r="AO123" s="75" t="n">
        <v>0</v>
      </c>
      <c r="AP123" s="75" t="n">
        <v>0.00157506638412601</v>
      </c>
      <c r="AQ123" s="75" t="n">
        <v>0.0982447657098598</v>
      </c>
      <c r="AR123" s="75" t="n">
        <v>0.00610338223848828</v>
      </c>
      <c r="AS123" s="75" t="n">
        <v>0</v>
      </c>
      <c r="AT123" s="75" t="n">
        <v>0.0866286511269305</v>
      </c>
      <c r="AU123" s="75" t="n">
        <v>0.0289418448083154</v>
      </c>
      <c r="AV123" s="75" t="n">
        <v>0.0261854786360949</v>
      </c>
      <c r="AW123" s="75" t="n">
        <v>0.00187039133114964</v>
      </c>
      <c r="AX123" s="75" t="n">
        <v>0.000689091543055129</v>
      </c>
      <c r="AY123" s="75" t="n">
        <v>0.000196883298015751</v>
      </c>
      <c r="AZ123" s="75" t="n">
        <v>0.5412321862453</v>
      </c>
      <c r="BA123" s="76" t="n">
        <v>0.0541429069543315</v>
      </c>
      <c r="BB123" s="76" t="n">
        <v>0.487089279290968</v>
      </c>
      <c r="BC123" s="75" t="n">
        <v>0.0177194968214176</v>
      </c>
      <c r="BD123" s="75" t="n">
        <v>0.139294933346144</v>
      </c>
      <c r="BE123" s="75" t="n">
        <v>1.09073347100726</v>
      </c>
      <c r="BF123" s="77" t="n">
        <v>5498</v>
      </c>
      <c r="BG123" s="77" t="n">
        <v>550</v>
      </c>
      <c r="BH123" s="77" t="n">
        <v>4948</v>
      </c>
      <c r="BI123" s="75" t="n">
        <v>0.00813167434113843</v>
      </c>
      <c r="BJ123" s="75" t="n">
        <v>0.0231703732732439</v>
      </c>
      <c r="BK123" s="75" t="n">
        <v>0.0520231213872832</v>
      </c>
      <c r="BL123" s="75" t="n">
        <v>0.109238757715293</v>
      </c>
      <c r="BM123" s="75" t="n">
        <v>0.0584402860781816</v>
      </c>
      <c r="BN123" s="75" t="n">
        <v>0.167679043793475</v>
      </c>
      <c r="BO123" s="75" t="n">
        <v>0.0415891055158225</v>
      </c>
      <c r="BP123" s="75" t="n">
        <v>0.209268149309298</v>
      </c>
      <c r="BQ123" s="75" t="n">
        <v>0.105123934554717</v>
      </c>
      <c r="BR123" s="75" t="n">
        <v>0.314392083864015</v>
      </c>
      <c r="BS123" s="75" t="n">
        <v>0.163221318702851</v>
      </c>
      <c r="BT123" s="75" t="n">
        <v>0.326393651415695</v>
      </c>
      <c r="BU123" s="75" t="n">
        <v>0.195992946017439</v>
      </c>
      <c r="BV123" s="75" t="n">
        <v>0.685607916135985</v>
      </c>
      <c r="BW123" s="78" t="n">
        <v>0.137503673949251</v>
      </c>
      <c r="BX123" s="75" t="n">
        <v>0.867857142857143</v>
      </c>
      <c r="BY123" s="79" t="n">
        <v>15711</v>
      </c>
      <c r="BZ123" s="79" t="n">
        <v>7162</v>
      </c>
      <c r="CA123" s="79" t="n">
        <v>0</v>
      </c>
      <c r="CB123" s="79" t="n">
        <v>7503</v>
      </c>
      <c r="CC123" s="79" t="n">
        <v>1037</v>
      </c>
      <c r="CD123" s="79" t="n">
        <v>25</v>
      </c>
      <c r="CE123" s="79" t="n">
        <v>0</v>
      </c>
      <c r="CF123" s="79" t="n">
        <v>0</v>
      </c>
      <c r="CG123" s="79" t="n">
        <v>0</v>
      </c>
      <c r="CH123" s="79" t="n">
        <v>0</v>
      </c>
      <c r="CI123" s="79" t="n">
        <v>0</v>
      </c>
      <c r="CJ123" s="79" t="n">
        <v>2075</v>
      </c>
      <c r="CK123" s="76" t="n">
        <v>0.769618888997747</v>
      </c>
      <c r="CL123" s="76" t="n">
        <v>0.350837660429117</v>
      </c>
      <c r="CM123" s="76" t="n">
        <v>0.455858952326396</v>
      </c>
      <c r="CN123" s="76" t="n">
        <v>0</v>
      </c>
      <c r="CO123" s="76" t="n">
        <v>0</v>
      </c>
      <c r="CP123" s="76" t="n">
        <v>0.367541883021456</v>
      </c>
      <c r="CQ123" s="76" t="n">
        <v>0.477563490548024</v>
      </c>
      <c r="CR123" s="76" t="n">
        <v>0.0507984716371118</v>
      </c>
      <c r="CS123" s="76" t="n">
        <v>0.0660047100757431</v>
      </c>
      <c r="CT123" s="76" t="n">
        <v>0.00122464975017145</v>
      </c>
      <c r="CU123" s="76" t="n">
        <v>0</v>
      </c>
      <c r="CV123" s="76" t="n">
        <v>0</v>
      </c>
      <c r="CW123" s="76" t="n">
        <v>0</v>
      </c>
      <c r="CX123" s="76" t="n">
        <v>0</v>
      </c>
      <c r="CY123" s="76" t="n">
        <v>0</v>
      </c>
      <c r="CZ123" s="76" t="n">
        <v>0</v>
      </c>
      <c r="DA123" s="76" t="n">
        <v>0</v>
      </c>
      <c r="DB123" s="76" t="n">
        <v>0</v>
      </c>
      <c r="DC123" s="76" t="n">
        <v>0</v>
      </c>
      <c r="DD123" s="76" t="n">
        <v>0</v>
      </c>
      <c r="DE123" s="76" t="n">
        <v>0.10164592926423</v>
      </c>
      <c r="DF123" s="80" t="n">
        <v>2.64963855421687</v>
      </c>
      <c r="DG123" s="76" t="n">
        <v>0.265060240963855</v>
      </c>
      <c r="DH123" s="76" t="n">
        <v>2.38457831325301</v>
      </c>
      <c r="DI123" s="79" t="n">
        <v>860</v>
      </c>
      <c r="DJ123" s="79" t="n">
        <v>465</v>
      </c>
      <c r="DK123" s="79" t="n">
        <v>190</v>
      </c>
      <c r="DL123" s="79" t="n">
        <v>6</v>
      </c>
      <c r="DM123" s="79" t="n">
        <v>144</v>
      </c>
      <c r="DN123" s="79" t="n">
        <v>125</v>
      </c>
      <c r="DO123" s="79" t="n">
        <v>8</v>
      </c>
      <c r="DP123" s="79" t="n">
        <v>5</v>
      </c>
      <c r="DQ123" s="79" t="n">
        <v>0</v>
      </c>
      <c r="DR123" s="79" t="n">
        <v>0</v>
      </c>
      <c r="DS123" s="79" t="n">
        <v>0</v>
      </c>
      <c r="DT123" s="79" t="n">
        <v>3</v>
      </c>
      <c r="DU123" s="79" t="n">
        <v>302</v>
      </c>
      <c r="DV123" s="79" t="n">
        <v>229</v>
      </c>
      <c r="DW123" s="79" t="n">
        <v>22</v>
      </c>
      <c r="DX123" s="79" t="n">
        <v>49</v>
      </c>
      <c r="DY123" s="79" t="n">
        <v>2</v>
      </c>
      <c r="DZ123" s="79" t="n">
        <v>9</v>
      </c>
      <c r="EA123" s="79" t="n">
        <v>72</v>
      </c>
      <c r="EB123" s="79" t="n">
        <v>4</v>
      </c>
      <c r="EC123" s="73" t="n">
        <v>0.540697674418605</v>
      </c>
      <c r="ED123" s="73" t="n">
        <v>0.22093023255814</v>
      </c>
      <c r="EE123" s="73" t="n">
        <v>0.408602150537634</v>
      </c>
      <c r="EF123" s="73" t="n">
        <v>0.00697674418604651</v>
      </c>
      <c r="EG123" s="73" t="n">
        <v>0.0129032258064516</v>
      </c>
      <c r="EH123" s="73" t="n">
        <v>0.167441860465116</v>
      </c>
      <c r="EI123" s="73" t="n">
        <v>0.309677419354839</v>
      </c>
      <c r="EJ123" s="73" t="n">
        <v>0.145348837209302</v>
      </c>
      <c r="EK123" s="73" t="n">
        <v>0.268817204301075</v>
      </c>
      <c r="EL123" s="73" t="n">
        <v>0.00930232558139535</v>
      </c>
      <c r="EM123" s="73" t="n">
        <v>0.00581395348837209</v>
      </c>
      <c r="EN123" s="73" t="n">
        <v>0.625</v>
      </c>
      <c r="EO123" s="73" t="n">
        <v>0</v>
      </c>
      <c r="EP123" s="73" t="n">
        <v>0</v>
      </c>
      <c r="EQ123" s="73" t="n">
        <v>0</v>
      </c>
      <c r="ER123" s="73" t="n">
        <v>0</v>
      </c>
      <c r="ES123" s="73" t="n">
        <v>0</v>
      </c>
      <c r="ET123" s="73" t="n">
        <v>0</v>
      </c>
      <c r="EU123" s="73" t="n">
        <v>0.00348837209302326</v>
      </c>
      <c r="EV123" s="73" t="n">
        <v>0.375</v>
      </c>
      <c r="EW123" s="73" t="n">
        <v>0.351162790697674</v>
      </c>
      <c r="EX123" s="73" t="n">
        <v>0.266279069767442</v>
      </c>
      <c r="EY123" s="73" t="n">
        <v>0.758278145695364</v>
      </c>
      <c r="EZ123" s="73" t="n">
        <v>0.0255813953488372</v>
      </c>
      <c r="FA123" s="73" t="n">
        <v>0.0728476821192053</v>
      </c>
      <c r="FB123" s="73" t="n">
        <v>0.0569767441860465</v>
      </c>
      <c r="FC123" s="73" t="n">
        <v>0.162251655629139</v>
      </c>
      <c r="FD123" s="73" t="n">
        <v>0.00232558139534884</v>
      </c>
      <c r="FE123" s="73" t="n">
        <v>0.00662251655629139</v>
      </c>
      <c r="FF123" s="73" t="n">
        <v>0.0104651162790698</v>
      </c>
      <c r="FG123" s="73" t="n">
        <v>0.0837209302325581</v>
      </c>
      <c r="FH123" s="81" t="n">
        <v>0.873771032097624</v>
      </c>
      <c r="FI123" s="82" t="n">
        <v>1</v>
      </c>
      <c r="FJ123" s="83" t="n">
        <v>0.390794106332231</v>
      </c>
      <c r="FK123" s="82" t="n">
        <v>1</v>
      </c>
      <c r="FL123" s="84" t="n">
        <v>0.00465116279069767</v>
      </c>
      <c r="FM123" s="71" t="n">
        <v>1</v>
      </c>
      <c r="FN123" s="85" t="n">
        <v>23363.1</v>
      </c>
      <c r="FO123" s="86" t="n">
        <v>20414</v>
      </c>
      <c r="FP123" s="87" t="n">
        <v>10158.302</v>
      </c>
      <c r="FQ123" s="86" t="n">
        <v>25994</v>
      </c>
      <c r="FR123" s="88"/>
      <c r="FS123" s="89" t="n">
        <v>2.31643044280432</v>
      </c>
      <c r="FT123" s="89" t="n">
        <v>0</v>
      </c>
      <c r="FU123" s="89" t="n">
        <v>0</v>
      </c>
      <c r="FV123" s="89" t="n">
        <v>0</v>
      </c>
      <c r="FW123" s="89" t="n">
        <v>0</v>
      </c>
      <c r="FX123" s="89" t="n">
        <v>0</v>
      </c>
      <c r="FY123" s="89" t="n">
        <v>0</v>
      </c>
      <c r="FZ123" s="89" t="n">
        <v>0.0659559048352766</v>
      </c>
      <c r="GA123" s="89" t="n">
        <v>0</v>
      </c>
      <c r="GB123" s="89" t="n">
        <v>0.00108285813908663</v>
      </c>
      <c r="GC123" s="89" t="n">
        <v>0.727188461221177</v>
      </c>
      <c r="GD123" s="89" t="n">
        <v>0.902414596455195</v>
      </c>
      <c r="GE123" s="89" t="n">
        <v>0</v>
      </c>
      <c r="GF123" s="89" t="n">
        <v>0.386186589057896</v>
      </c>
      <c r="GG123" s="89" t="n">
        <v>0</v>
      </c>
      <c r="GH123" s="89" t="n">
        <v>0</v>
      </c>
      <c r="GI123" s="89" t="n">
        <v>0</v>
      </c>
      <c r="GJ123" s="89" t="n">
        <v>0</v>
      </c>
      <c r="GK123" s="89" t="n">
        <v>0</v>
      </c>
      <c r="GL123" s="89" t="n">
        <v>0</v>
      </c>
      <c r="GM123" s="89" t="n">
        <v>0</v>
      </c>
      <c r="GN123" s="89" t="n">
        <v>0</v>
      </c>
      <c r="GO123" s="89" t="n">
        <v>0</v>
      </c>
      <c r="GP123" s="89" t="n">
        <v>0.101690223425135</v>
      </c>
      <c r="GQ123" s="89" t="n">
        <v>0.000492208245039378</v>
      </c>
      <c r="GR123" s="89" t="n">
        <v>0</v>
      </c>
      <c r="GS123" s="89" t="n">
        <v>0</v>
      </c>
      <c r="GT123" s="89" t="n">
        <v>0.119508161895561</v>
      </c>
      <c r="GU123" s="89" t="n">
        <v>0.0288434031593075</v>
      </c>
      <c r="GV123" s="89" t="n">
        <v>0.00177194968214176</v>
      </c>
      <c r="GW123" s="89" t="n">
        <v>4.24283507223944E-005</v>
      </c>
      <c r="GX123" s="89" t="n">
        <v>0</v>
      </c>
      <c r="GY123" s="89" t="n">
        <v>0.210665128876854</v>
      </c>
      <c r="GZ123" s="89" t="n">
        <v>0.000295324947023627</v>
      </c>
      <c r="HA123" s="90" t="n">
        <v>0.0125269951611992</v>
      </c>
      <c r="HB123" s="90" t="n">
        <v>0.000492208245039378</v>
      </c>
      <c r="HC123" s="89" t="n">
        <v>0.818739194798501</v>
      </c>
      <c r="HD123" s="89" t="n">
        <v>0.0541429069543315</v>
      </c>
      <c r="HE123" s="89" t="n">
        <v>0.764596287844169</v>
      </c>
      <c r="HF123" s="89" t="n">
        <v>0.0128958560200317</v>
      </c>
      <c r="HG123" s="89" t="n">
        <v>0.115078287690206</v>
      </c>
      <c r="HH123" s="89" t="n">
        <v>0.892078223309368</v>
      </c>
      <c r="HI123" s="79" t="n">
        <v>8317</v>
      </c>
      <c r="HJ123" s="79" t="n">
        <v>631</v>
      </c>
      <c r="HK123" s="79" t="n">
        <v>7686</v>
      </c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  <c r="IS123" s="3"/>
    </row>
    <row r="124" s="69" customFormat="true" ht="12.75" hidden="false" customHeight="false" outlineLevel="0" collapsed="false">
      <c r="A124" s="70" t="n">
        <v>4108502</v>
      </c>
      <c r="B124" s="70" t="s">
        <v>535</v>
      </c>
      <c r="C124" s="71" t="n">
        <f aca="false">FI124+FK124+FM124</f>
        <v>2</v>
      </c>
      <c r="D124" s="72" t="n">
        <v>0.0166090408232542</v>
      </c>
      <c r="E124" s="72" t="n">
        <v>-0.0111231674099883</v>
      </c>
      <c r="F124" s="73" t="n">
        <v>0.216060606060606</v>
      </c>
      <c r="G124" s="74" t="n">
        <v>0.745780051150895</v>
      </c>
      <c r="H124" s="74" t="n">
        <v>3.77153243867321</v>
      </c>
      <c r="I124" s="75" t="n">
        <v>0.0194044759386533</v>
      </c>
      <c r="J124" s="75" t="n">
        <v>0.118484848484848</v>
      </c>
      <c r="K124" s="72" t="n">
        <v>0.0334142339509127</v>
      </c>
      <c r="L124" s="76" t="n">
        <v>0.0564742940713241</v>
      </c>
      <c r="M124" s="76" t="n">
        <v>0.0472636815920398</v>
      </c>
      <c r="N124" s="76" t="n">
        <v>0.00921061247928431</v>
      </c>
      <c r="O124" s="75" t="n">
        <v>0.161022902908529</v>
      </c>
      <c r="P124" s="75" t="n">
        <v>0.104745225585856</v>
      </c>
      <c r="Q124" s="75" t="n">
        <v>0.403282532239156</v>
      </c>
      <c r="R124" s="75" t="n">
        <v>0.410433689503457</v>
      </c>
      <c r="S124" s="75" t="n">
        <v>0.734293193717278</v>
      </c>
      <c r="T124" s="75" t="n">
        <v>0.0474342662459459</v>
      </c>
      <c r="U124" s="75" t="n">
        <v>0</v>
      </c>
      <c r="V124" s="75" t="n">
        <v>0.000109181194539737</v>
      </c>
      <c r="W124" s="75" t="n">
        <v>0.000446650341298925</v>
      </c>
      <c r="X124" s="75" t="n">
        <v>0</v>
      </c>
      <c r="Y124" s="75" t="n">
        <v>0</v>
      </c>
      <c r="Z124" s="75" t="n">
        <v>8.93300682597851E-005</v>
      </c>
      <c r="AA124" s="75" t="n">
        <v>0.00354342604097147</v>
      </c>
      <c r="AB124" s="75" t="n">
        <v>0.000456575904438901</v>
      </c>
      <c r="AC124" s="75" t="n">
        <v>0.0200992653584516</v>
      </c>
      <c r="AD124" s="75" t="n">
        <v>0.0143821409898254</v>
      </c>
      <c r="AE124" s="75" t="n">
        <v>0.0075632791126618</v>
      </c>
      <c r="AF124" s="75" t="n">
        <v>0.000158809010239618</v>
      </c>
      <c r="AG124" s="75" t="n">
        <v>0</v>
      </c>
      <c r="AH124" s="75" t="n">
        <v>0.0240397139250222</v>
      </c>
      <c r="AI124" s="75" t="n">
        <v>0</v>
      </c>
      <c r="AJ124" s="75" t="n">
        <v>0</v>
      </c>
      <c r="AK124" s="75" t="n">
        <v>0.0235831380205833</v>
      </c>
      <c r="AL124" s="75" t="n">
        <v>1.98511262799522E-005</v>
      </c>
      <c r="AM124" s="75" t="n">
        <v>0</v>
      </c>
      <c r="AN124" s="75" t="n">
        <v>5.95533788398567E-005</v>
      </c>
      <c r="AO124" s="75" t="n">
        <v>5.95533788398567E-005</v>
      </c>
      <c r="AP124" s="75" t="n">
        <v>0</v>
      </c>
      <c r="AQ124" s="75" t="n">
        <v>1.07740002771813</v>
      </c>
      <c r="AR124" s="75" t="n">
        <v>0.0267990204779355</v>
      </c>
      <c r="AS124" s="75" t="n">
        <v>0.143920665529654</v>
      </c>
      <c r="AT124" s="75" t="n">
        <v>0.874422261505616</v>
      </c>
      <c r="AU124" s="75" t="n">
        <v>0.00594541232084569</v>
      </c>
      <c r="AV124" s="75" t="n">
        <v>0.00250124191127398</v>
      </c>
      <c r="AW124" s="75" t="n">
        <v>0.000238213515359427</v>
      </c>
      <c r="AX124" s="75" t="n">
        <v>0.00314640351537243</v>
      </c>
      <c r="AY124" s="75" t="n">
        <v>5.95533788398567E-005</v>
      </c>
      <c r="AZ124" s="75" t="n">
        <v>0.143920665529654</v>
      </c>
      <c r="BA124" s="76" t="n">
        <v>0.00992556313997612</v>
      </c>
      <c r="BB124" s="76" t="n">
        <v>0.133995102389678</v>
      </c>
      <c r="BC124" s="75" t="n">
        <v>0.0104218412969749</v>
      </c>
      <c r="BD124" s="75" t="n">
        <v>0.0367245836179116</v>
      </c>
      <c r="BE124" s="75" t="n">
        <v>0.238213515359427</v>
      </c>
      <c r="BF124" s="77" t="n">
        <v>14500</v>
      </c>
      <c r="BG124" s="77" t="n">
        <v>1000</v>
      </c>
      <c r="BH124" s="77" t="n">
        <v>13500</v>
      </c>
      <c r="BI124" s="75" t="n">
        <v>0.00260355674551063</v>
      </c>
      <c r="BJ124" s="75" t="n">
        <v>0.00903002833913885</v>
      </c>
      <c r="BK124" s="75" t="n">
        <v>0.0515199442480744</v>
      </c>
      <c r="BL124" s="75" t="n">
        <v>0.131150080297845</v>
      </c>
      <c r="BM124" s="75" t="n">
        <v>0.0665891843850414</v>
      </c>
      <c r="BN124" s="75" t="n">
        <v>0.197739264682887</v>
      </c>
      <c r="BO124" s="75" t="n">
        <v>0.0556334176522869</v>
      </c>
      <c r="BP124" s="75" t="n">
        <v>0.253372682335174</v>
      </c>
      <c r="BQ124" s="75" t="n">
        <v>0.151158815888426</v>
      </c>
      <c r="BR124" s="75" t="n">
        <v>0.404531498223599</v>
      </c>
      <c r="BS124" s="75" t="n">
        <v>0.149330006153005</v>
      </c>
      <c r="BT124" s="75" t="n">
        <v>0.179616462705955</v>
      </c>
      <c r="BU124" s="75" t="n">
        <v>0.266544746017639</v>
      </c>
      <c r="BV124" s="75" t="n">
        <v>0.595491214876598</v>
      </c>
      <c r="BW124" s="78" t="n">
        <v>0.148372872085869</v>
      </c>
      <c r="BX124" s="75" t="n">
        <v>0.690625</v>
      </c>
      <c r="BY124" s="79" t="n">
        <v>8889</v>
      </c>
      <c r="BZ124" s="79" t="n">
        <v>6429</v>
      </c>
      <c r="CA124" s="79" t="n">
        <v>0</v>
      </c>
      <c r="CB124" s="79" t="n">
        <v>282</v>
      </c>
      <c r="CC124" s="79" t="n">
        <v>2152</v>
      </c>
      <c r="CD124" s="79" t="n">
        <v>402</v>
      </c>
      <c r="CE124" s="79" t="n">
        <v>0</v>
      </c>
      <c r="CF124" s="79" t="n">
        <v>0</v>
      </c>
      <c r="CG124" s="79" t="n">
        <v>0</v>
      </c>
      <c r="CH124" s="79" t="n">
        <v>0</v>
      </c>
      <c r="CI124" s="79" t="n">
        <v>375</v>
      </c>
      <c r="CJ124" s="79" t="n">
        <v>10784</v>
      </c>
      <c r="CK124" s="76" t="n">
        <v>0.151927941478088</v>
      </c>
      <c r="CL124" s="76" t="n">
        <v>0.10988240924318</v>
      </c>
      <c r="CM124" s="76" t="n">
        <v>0.723253459331758</v>
      </c>
      <c r="CN124" s="76" t="n">
        <v>0</v>
      </c>
      <c r="CO124" s="76" t="n">
        <v>0</v>
      </c>
      <c r="CP124" s="76" t="n">
        <v>0.00481985369522117</v>
      </c>
      <c r="CQ124" s="76" t="n">
        <v>0.031724603442457</v>
      </c>
      <c r="CR124" s="76" t="n">
        <v>0.0367812948656594</v>
      </c>
      <c r="CS124" s="76" t="n">
        <v>0.242096973787828</v>
      </c>
      <c r="CT124" s="76" t="n">
        <v>0.00687085526765571</v>
      </c>
      <c r="CU124" s="76" t="n">
        <v>0</v>
      </c>
      <c r="CV124" s="76" t="n">
        <v>0</v>
      </c>
      <c r="CW124" s="76" t="n">
        <v>0</v>
      </c>
      <c r="CX124" s="76" t="n">
        <v>0</v>
      </c>
      <c r="CY124" s="76" t="n">
        <v>0</v>
      </c>
      <c r="CZ124" s="76" t="n">
        <v>0</v>
      </c>
      <c r="DA124" s="76" t="n">
        <v>0</v>
      </c>
      <c r="DB124" s="76" t="n">
        <v>0</v>
      </c>
      <c r="DC124" s="76" t="n">
        <v>0.00640937991385793</v>
      </c>
      <c r="DD124" s="76" t="n">
        <v>0.932835820895522</v>
      </c>
      <c r="DE124" s="76" t="n">
        <v>0.184316674642784</v>
      </c>
      <c r="DF124" s="80" t="n">
        <v>1.34458456973294</v>
      </c>
      <c r="DG124" s="76" t="n">
        <v>0.0927299703264095</v>
      </c>
      <c r="DH124" s="76" t="n">
        <v>1.25185459940653</v>
      </c>
      <c r="DI124" s="79" t="n">
        <v>1955</v>
      </c>
      <c r="DJ124" s="79" t="n">
        <v>502</v>
      </c>
      <c r="DK124" s="79" t="n">
        <v>256</v>
      </c>
      <c r="DL124" s="79" t="n">
        <v>2</v>
      </c>
      <c r="DM124" s="79" t="n">
        <v>9</v>
      </c>
      <c r="DN124" s="79" t="n">
        <v>235</v>
      </c>
      <c r="DO124" s="79" t="n">
        <v>19</v>
      </c>
      <c r="DP124" s="79" t="n">
        <v>0</v>
      </c>
      <c r="DQ124" s="79" t="n">
        <v>3</v>
      </c>
      <c r="DR124" s="79" t="n">
        <v>0</v>
      </c>
      <c r="DS124" s="79" t="n">
        <v>0</v>
      </c>
      <c r="DT124" s="79" t="n">
        <v>16</v>
      </c>
      <c r="DU124" s="79" t="n">
        <v>758</v>
      </c>
      <c r="DV124" s="79" t="n">
        <v>275</v>
      </c>
      <c r="DW124" s="79" t="n">
        <v>34</v>
      </c>
      <c r="DX124" s="79" t="n">
        <v>264</v>
      </c>
      <c r="DY124" s="79" t="n">
        <v>185</v>
      </c>
      <c r="DZ124" s="79" t="n">
        <v>524</v>
      </c>
      <c r="EA124" s="79" t="n">
        <v>211</v>
      </c>
      <c r="EB124" s="79" t="n">
        <v>-59</v>
      </c>
      <c r="EC124" s="73" t="n">
        <v>0.256777493606138</v>
      </c>
      <c r="ED124" s="73" t="n">
        <v>0.130946291560102</v>
      </c>
      <c r="EE124" s="73" t="n">
        <v>0.50996015936255</v>
      </c>
      <c r="EF124" s="73" t="n">
        <v>0.0010230179028133</v>
      </c>
      <c r="EG124" s="73" t="n">
        <v>0.00398406374501992</v>
      </c>
      <c r="EH124" s="73" t="n">
        <v>0.00460358056265985</v>
      </c>
      <c r="EI124" s="73" t="n">
        <v>0.0179282868525896</v>
      </c>
      <c r="EJ124" s="73" t="n">
        <v>0.120204603580563</v>
      </c>
      <c r="EK124" s="73" t="n">
        <v>0.468127490039841</v>
      </c>
      <c r="EL124" s="73" t="n">
        <v>0.00971867007672634</v>
      </c>
      <c r="EM124" s="73" t="n">
        <v>0</v>
      </c>
      <c r="EN124" s="73" t="n">
        <v>0</v>
      </c>
      <c r="EO124" s="73" t="n">
        <v>0.00153452685421995</v>
      </c>
      <c r="EP124" s="73" t="n">
        <v>0.157894736842105</v>
      </c>
      <c r="EQ124" s="73" t="n">
        <v>0</v>
      </c>
      <c r="ER124" s="73" t="n">
        <v>0</v>
      </c>
      <c r="ES124" s="73" t="n">
        <v>0</v>
      </c>
      <c r="ET124" s="73" t="n">
        <v>0</v>
      </c>
      <c r="EU124" s="73" t="n">
        <v>0.00818414322250639</v>
      </c>
      <c r="EV124" s="73" t="n">
        <v>0.842105263157895</v>
      </c>
      <c r="EW124" s="73" t="n">
        <v>0.38772378516624</v>
      </c>
      <c r="EX124" s="73" t="n">
        <v>0.140664961636829</v>
      </c>
      <c r="EY124" s="73" t="n">
        <v>0.362796833773087</v>
      </c>
      <c r="EZ124" s="73" t="n">
        <v>0.0173913043478261</v>
      </c>
      <c r="FA124" s="73" t="n">
        <v>0.0448548812664908</v>
      </c>
      <c r="FB124" s="73" t="n">
        <v>0.135038363171356</v>
      </c>
      <c r="FC124" s="73" t="n">
        <v>0.348284960422164</v>
      </c>
      <c r="FD124" s="73" t="n">
        <v>0.0946291560102302</v>
      </c>
      <c r="FE124" s="73" t="n">
        <v>0.244063324538259</v>
      </c>
      <c r="FF124" s="73" t="n">
        <v>0.268030690537084</v>
      </c>
      <c r="FG124" s="73" t="n">
        <v>0.107928388746803</v>
      </c>
      <c r="FH124" s="81" t="n">
        <v>0.545776963525629</v>
      </c>
      <c r="FI124" s="82" t="n">
        <v>1</v>
      </c>
      <c r="FJ124" s="83" t="n">
        <v>6.10605763636364</v>
      </c>
      <c r="FK124" s="82" t="n">
        <v>0</v>
      </c>
      <c r="FL124" s="84" t="n">
        <v>-0.0301790281329923</v>
      </c>
      <c r="FM124" s="71" t="n">
        <v>1</v>
      </c>
      <c r="FN124" s="85" t="n">
        <v>107201.3</v>
      </c>
      <c r="FO124" s="86" t="n">
        <v>58508</v>
      </c>
      <c r="FP124" s="87" t="n">
        <v>100749.951</v>
      </c>
      <c r="FQ124" s="86" t="n">
        <v>16500</v>
      </c>
      <c r="FR124" s="88"/>
      <c r="FS124" s="89" t="n">
        <v>0.0326451771673815</v>
      </c>
      <c r="FT124" s="89" t="n">
        <v>0</v>
      </c>
      <c r="FU124" s="89" t="n">
        <v>0</v>
      </c>
      <c r="FV124" s="89" t="n">
        <v>2.97766894199284E-005</v>
      </c>
      <c r="FW124" s="89" t="n">
        <v>8.93300682597851E-005</v>
      </c>
      <c r="FX124" s="89" t="n">
        <v>0</v>
      </c>
      <c r="FY124" s="89" t="n">
        <v>9.92556313997612E-006</v>
      </c>
      <c r="FZ124" s="89" t="n">
        <v>0.0080198550171007</v>
      </c>
      <c r="GA124" s="89" t="n">
        <v>0</v>
      </c>
      <c r="GB124" s="89" t="n">
        <v>0.00143920665529654</v>
      </c>
      <c r="GC124" s="89" t="n">
        <v>0.0161290401024612</v>
      </c>
      <c r="GD124" s="89" t="n">
        <v>0.00458561017066897</v>
      </c>
      <c r="GE124" s="89" t="n">
        <v>0</v>
      </c>
      <c r="GF124" s="89" t="n">
        <v>0</v>
      </c>
      <c r="GG124" s="89" t="n">
        <v>0</v>
      </c>
      <c r="GH124" s="89" t="n">
        <v>0</v>
      </c>
      <c r="GI124" s="89" t="n">
        <v>0</v>
      </c>
      <c r="GJ124" s="89" t="n">
        <v>0</v>
      </c>
      <c r="GK124" s="89" t="n">
        <v>0</v>
      </c>
      <c r="GL124" s="89" t="n">
        <v>0</v>
      </c>
      <c r="GM124" s="89" t="n">
        <v>0</v>
      </c>
      <c r="GN124" s="89" t="n">
        <v>0</v>
      </c>
      <c r="GO124" s="89" t="n">
        <v>0</v>
      </c>
      <c r="GP124" s="89" t="n">
        <v>0.0896278351539843</v>
      </c>
      <c r="GQ124" s="89" t="n">
        <v>0.00467494023892875</v>
      </c>
      <c r="GR124" s="89" t="n">
        <v>0</v>
      </c>
      <c r="GS124" s="89" t="n">
        <v>0.0105210969283747</v>
      </c>
      <c r="GT124" s="89" t="n">
        <v>0.0150967815359037</v>
      </c>
      <c r="GU124" s="89" t="n">
        <v>0.0013697277133167</v>
      </c>
      <c r="GV124" s="89" t="n">
        <v>0.000724566109218257</v>
      </c>
      <c r="GW124" s="89" t="n">
        <v>0.00125255644044929</v>
      </c>
      <c r="GX124" s="89" t="n">
        <v>0.0328635395564609</v>
      </c>
      <c r="GY124" s="89" t="n">
        <v>0.00834739860071992</v>
      </c>
      <c r="GZ124" s="89" t="n">
        <v>0.000109181194539737</v>
      </c>
      <c r="HA124" s="90" t="n">
        <v>0.00202266103335375</v>
      </c>
      <c r="HB124" s="90" t="n">
        <v>0.00012903232081969</v>
      </c>
      <c r="HC124" s="89" t="n">
        <v>0.112486407065349</v>
      </c>
      <c r="HD124" s="89" t="n">
        <v>0.00992556313997612</v>
      </c>
      <c r="HE124" s="89" t="n">
        <v>0.102560843925373</v>
      </c>
      <c r="HF124" s="89" t="n">
        <v>0.00958809399321693</v>
      </c>
      <c r="HG124" s="89" t="n">
        <v>0.0180744504778965</v>
      </c>
      <c r="HH124" s="89" t="n">
        <v>0.135474011297534</v>
      </c>
      <c r="HI124" s="79" t="n">
        <v>11333</v>
      </c>
      <c r="HJ124" s="79" t="n">
        <v>197</v>
      </c>
      <c r="HK124" s="79" t="n">
        <v>11136</v>
      </c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  <c r="IR124" s="3"/>
      <c r="IS124" s="3"/>
    </row>
    <row r="125" s="69" customFormat="true" ht="12.75" hidden="false" customHeight="false" outlineLevel="0" collapsed="false">
      <c r="A125" s="70" t="n">
        <v>4108551</v>
      </c>
      <c r="B125" s="70" t="s">
        <v>536</v>
      </c>
      <c r="C125" s="71" t="n">
        <f aca="false">FI125+FK125+FM125</f>
        <v>2</v>
      </c>
      <c r="D125" s="72" t="n">
        <v>-0.0249967829277911</v>
      </c>
      <c r="E125" s="72" t="n">
        <v>-0.0256759113374623</v>
      </c>
      <c r="F125" s="73" t="n">
        <v>0.677694584711823</v>
      </c>
      <c r="G125" s="74" t="n">
        <v>0.980268681780017</v>
      </c>
      <c r="H125" s="74" t="n">
        <v>1.2479479727123</v>
      </c>
      <c r="I125" s="75" t="n">
        <v>0.392773754402628</v>
      </c>
      <c r="J125" s="75" t="n">
        <v>0.414765801845725</v>
      </c>
      <c r="K125" s="72" t="n">
        <v>0.235468564650059</v>
      </c>
      <c r="L125" s="76" t="n">
        <v>0.266543778801843</v>
      </c>
      <c r="M125" s="76" t="n">
        <v>0.461928934010152</v>
      </c>
      <c r="N125" s="76" t="n">
        <v>-0.195385155208309</v>
      </c>
      <c r="O125" s="75" t="n">
        <v>0.615076717811875</v>
      </c>
      <c r="P125" s="75" t="n">
        <v>0.535906358747232</v>
      </c>
      <c r="Q125" s="75" t="n">
        <v>0.811921891058582</v>
      </c>
      <c r="R125" s="75" t="n">
        <v>0.610994397759104</v>
      </c>
      <c r="S125" s="75" t="n">
        <v>0.915211970074813</v>
      </c>
      <c r="T125" s="75" t="n">
        <v>1.14385874655375</v>
      </c>
      <c r="U125" s="75" t="n">
        <v>0.175280646905959</v>
      </c>
      <c r="V125" s="75" t="n">
        <v>0.000824462120912317</v>
      </c>
      <c r="W125" s="75" t="n">
        <v>0.0148403181764217</v>
      </c>
      <c r="X125" s="75" t="n">
        <v>0</v>
      </c>
      <c r="Y125" s="75" t="n">
        <v>0</v>
      </c>
      <c r="Z125" s="75" t="n">
        <v>0</v>
      </c>
      <c r="AA125" s="75" t="n">
        <v>0.406459825609772</v>
      </c>
      <c r="AB125" s="75" t="n">
        <v>0</v>
      </c>
      <c r="AC125" s="75" t="n">
        <v>0.0296806363528434</v>
      </c>
      <c r="AD125" s="75" t="n">
        <v>0.300104212012083</v>
      </c>
      <c r="AE125" s="75" t="n">
        <v>0.166046671151741</v>
      </c>
      <c r="AF125" s="75" t="n">
        <v>0</v>
      </c>
      <c r="AG125" s="75" t="n">
        <v>0.0268774651417415</v>
      </c>
      <c r="AH125" s="75" t="n">
        <v>0.0509517590723812</v>
      </c>
      <c r="AI125" s="75" t="n">
        <v>0</v>
      </c>
      <c r="AJ125" s="75" t="n">
        <v>0.0399039666521561</v>
      </c>
      <c r="AK125" s="75" t="n">
        <v>0</v>
      </c>
      <c r="AL125" s="75" t="n">
        <v>0</v>
      </c>
      <c r="AM125" s="75" t="n">
        <v>0</v>
      </c>
      <c r="AN125" s="75" t="n">
        <v>0</v>
      </c>
      <c r="AO125" s="75" t="n">
        <v>0</v>
      </c>
      <c r="AP125" s="75" t="n">
        <v>0.00577123484638622</v>
      </c>
      <c r="AQ125" s="75" t="n">
        <v>0.00593612727056868</v>
      </c>
      <c r="AR125" s="75" t="n">
        <v>0.00329784848364927</v>
      </c>
      <c r="AS125" s="75" t="n">
        <v>0</v>
      </c>
      <c r="AT125" s="75" t="n">
        <v>0.00263827878691941</v>
      </c>
      <c r="AU125" s="75" t="n">
        <v>0.15532866357988</v>
      </c>
      <c r="AV125" s="75" t="n">
        <v>0.106685398446054</v>
      </c>
      <c r="AW125" s="75" t="n">
        <v>0.0103882227234952</v>
      </c>
      <c r="AX125" s="75" t="n">
        <v>0.00214360151437202</v>
      </c>
      <c r="AY125" s="75" t="n">
        <v>0</v>
      </c>
      <c r="AZ125" s="75" t="n">
        <v>1.89774690991597</v>
      </c>
      <c r="BA125" s="76" t="n">
        <v>0.265641695357948</v>
      </c>
      <c r="BB125" s="76" t="n">
        <v>1.63210521455802</v>
      </c>
      <c r="BC125" s="75" t="n">
        <v>0.139828775706729</v>
      </c>
      <c r="BD125" s="75" t="n">
        <v>0.733936180036144</v>
      </c>
      <c r="BE125" s="75" t="n">
        <v>4.34755365599483</v>
      </c>
      <c r="BF125" s="77" t="n">
        <v>11509</v>
      </c>
      <c r="BG125" s="77" t="n">
        <v>1611</v>
      </c>
      <c r="BH125" s="77" t="n">
        <v>9898</v>
      </c>
      <c r="BI125" s="75" t="n">
        <v>0.09699120032893</v>
      </c>
      <c r="BJ125" s="75" t="n">
        <v>0.265634933029602</v>
      </c>
      <c r="BK125" s="75" t="n">
        <v>0.472831453393382</v>
      </c>
      <c r="BL125" s="75" t="n">
        <v>0.656402034650797</v>
      </c>
      <c r="BM125" s="75" t="n">
        <v>0.129102412020562</v>
      </c>
      <c r="BN125" s="75" t="n">
        <v>0.785504446671358</v>
      </c>
      <c r="BO125" s="75" t="n">
        <v>0.119019375247133</v>
      </c>
      <c r="BP125" s="75" t="n">
        <v>0.904523821918491</v>
      </c>
      <c r="BQ125" s="75" t="n">
        <v>0.0954922894424674</v>
      </c>
      <c r="BR125" s="75" t="n">
        <v>1.00001611136096</v>
      </c>
      <c r="BS125" s="75" t="n">
        <v>0</v>
      </c>
      <c r="BT125" s="75" t="n">
        <v>0</v>
      </c>
      <c r="BU125" s="75" t="n">
        <v>0</v>
      </c>
      <c r="BV125" s="75" t="n">
        <v>0</v>
      </c>
      <c r="BW125" s="78" t="n">
        <v>0.569493871095295</v>
      </c>
      <c r="BX125" s="75" t="n">
        <v>0.812655086848635</v>
      </c>
      <c r="BY125" s="79" t="n">
        <v>5425</v>
      </c>
      <c r="BZ125" s="79" t="n">
        <v>1007</v>
      </c>
      <c r="CA125" s="79" t="n">
        <v>0</v>
      </c>
      <c r="CB125" s="79" t="n">
        <v>2737</v>
      </c>
      <c r="CC125" s="79" t="n">
        <v>783</v>
      </c>
      <c r="CD125" s="79" t="n">
        <v>197</v>
      </c>
      <c r="CE125" s="79" t="n">
        <v>0</v>
      </c>
      <c r="CF125" s="79" t="n">
        <v>23</v>
      </c>
      <c r="CG125" s="79" t="n">
        <v>0</v>
      </c>
      <c r="CH125" s="79" t="n">
        <v>60</v>
      </c>
      <c r="CI125" s="79" t="n">
        <v>114</v>
      </c>
      <c r="CJ125" s="79" t="n">
        <v>4309</v>
      </c>
      <c r="CK125" s="76" t="n">
        <v>0.536279161724002</v>
      </c>
      <c r="CL125" s="76" t="n">
        <v>0.0995452748121787</v>
      </c>
      <c r="CM125" s="76" t="n">
        <v>0.185622119815668</v>
      </c>
      <c r="CN125" s="76" t="n">
        <v>0</v>
      </c>
      <c r="CO125" s="76" t="n">
        <v>0</v>
      </c>
      <c r="CP125" s="76" t="n">
        <v>0.270561486753658</v>
      </c>
      <c r="CQ125" s="76" t="n">
        <v>0.504516129032258</v>
      </c>
      <c r="CR125" s="76" t="n">
        <v>0.0774021352313167</v>
      </c>
      <c r="CS125" s="76" t="n">
        <v>0.144331797235023</v>
      </c>
      <c r="CT125" s="76" t="n">
        <v>0.0194741004349545</v>
      </c>
      <c r="CU125" s="76" t="n">
        <v>0</v>
      </c>
      <c r="CV125" s="76" t="n">
        <v>0</v>
      </c>
      <c r="CW125" s="76" t="n">
        <v>0.00227362593910637</v>
      </c>
      <c r="CX125" s="76" t="n">
        <v>0.116751269035533</v>
      </c>
      <c r="CY125" s="76" t="n">
        <v>0</v>
      </c>
      <c r="CZ125" s="76" t="n">
        <v>0</v>
      </c>
      <c r="DA125" s="76" t="n">
        <v>0.00593119810201661</v>
      </c>
      <c r="DB125" s="76" t="n">
        <v>0.304568527918782</v>
      </c>
      <c r="DC125" s="76" t="n">
        <v>0.0112692763938316</v>
      </c>
      <c r="DD125" s="76" t="n">
        <v>0.578680203045685</v>
      </c>
      <c r="DE125" s="76" t="n">
        <v>0.425958877026493</v>
      </c>
      <c r="DF125" s="80" t="n">
        <v>2.67092132745417</v>
      </c>
      <c r="DG125" s="76" t="n">
        <v>0.37386864701787</v>
      </c>
      <c r="DH125" s="76" t="n">
        <v>2.2970526804363</v>
      </c>
      <c r="DI125" s="79" t="n">
        <v>2382</v>
      </c>
      <c r="DJ125" s="79" t="n">
        <v>1446</v>
      </c>
      <c r="DK125" s="79" t="n">
        <v>301</v>
      </c>
      <c r="DL125" s="79" t="n">
        <v>0</v>
      </c>
      <c r="DM125" s="79" t="n">
        <v>341</v>
      </c>
      <c r="DN125" s="79" t="n">
        <v>804</v>
      </c>
      <c r="DO125" s="79" t="n">
        <v>91</v>
      </c>
      <c r="DP125" s="79" t="n">
        <v>0</v>
      </c>
      <c r="DQ125" s="79" t="n">
        <v>30</v>
      </c>
      <c r="DR125" s="79" t="n">
        <v>0</v>
      </c>
      <c r="DS125" s="79" t="n">
        <v>28</v>
      </c>
      <c r="DT125" s="79" t="n">
        <v>33</v>
      </c>
      <c r="DU125" s="79" t="n">
        <v>814</v>
      </c>
      <c r="DV125" s="79" t="n">
        <v>557</v>
      </c>
      <c r="DW125" s="79" t="n">
        <v>49</v>
      </c>
      <c r="DX125" s="79" t="n">
        <v>127</v>
      </c>
      <c r="DY125" s="79" t="n">
        <v>81</v>
      </c>
      <c r="DZ125" s="79" t="n">
        <v>15</v>
      </c>
      <c r="EA125" s="79" t="n">
        <v>15</v>
      </c>
      <c r="EB125" s="79" t="n">
        <v>1</v>
      </c>
      <c r="EC125" s="73" t="n">
        <v>0.607052896725441</v>
      </c>
      <c r="ED125" s="73" t="n">
        <v>0.126364399664148</v>
      </c>
      <c r="EE125" s="73" t="n">
        <v>0.208160442600277</v>
      </c>
      <c r="EF125" s="73" t="n">
        <v>0</v>
      </c>
      <c r="EG125" s="73" t="n">
        <v>0</v>
      </c>
      <c r="EH125" s="73" t="n">
        <v>0.143157010915197</v>
      </c>
      <c r="EI125" s="73" t="n">
        <v>0.23582295988935</v>
      </c>
      <c r="EJ125" s="73" t="n">
        <v>0.337531486146096</v>
      </c>
      <c r="EK125" s="73" t="n">
        <v>0.556016597510374</v>
      </c>
      <c r="EL125" s="73" t="n">
        <v>0.0382031905961377</v>
      </c>
      <c r="EM125" s="73" t="n">
        <v>0</v>
      </c>
      <c r="EN125" s="73" t="n">
        <v>0</v>
      </c>
      <c r="EO125" s="73" t="n">
        <v>0.0125944584382872</v>
      </c>
      <c r="EP125" s="73" t="n">
        <v>0.32967032967033</v>
      </c>
      <c r="EQ125" s="73" t="n">
        <v>0</v>
      </c>
      <c r="ER125" s="73" t="n">
        <v>0</v>
      </c>
      <c r="ES125" s="73" t="n">
        <v>0.0117548278757347</v>
      </c>
      <c r="ET125" s="73" t="n">
        <v>0.307692307692308</v>
      </c>
      <c r="EU125" s="73" t="n">
        <v>0.0138539042821159</v>
      </c>
      <c r="EV125" s="73" t="n">
        <v>0.362637362637363</v>
      </c>
      <c r="EW125" s="73" t="n">
        <v>0.341729638958858</v>
      </c>
      <c r="EX125" s="73" t="n">
        <v>0.233837111670865</v>
      </c>
      <c r="EY125" s="73" t="n">
        <v>0.684275184275184</v>
      </c>
      <c r="EZ125" s="73" t="n">
        <v>0.0205709487825357</v>
      </c>
      <c r="FA125" s="73" t="n">
        <v>0.0601965601965602</v>
      </c>
      <c r="FB125" s="73" t="n">
        <v>0.0533165407220823</v>
      </c>
      <c r="FC125" s="73" t="n">
        <v>0.156019656019656</v>
      </c>
      <c r="FD125" s="73" t="n">
        <v>0.0340050377833753</v>
      </c>
      <c r="FE125" s="73" t="n">
        <v>0.0995085995085995</v>
      </c>
      <c r="FF125" s="73" t="n">
        <v>0.00629722921914358</v>
      </c>
      <c r="FG125" s="73" t="n">
        <v>0.00629722921914358</v>
      </c>
      <c r="FH125" s="81" t="n">
        <v>0.763661893150747</v>
      </c>
      <c r="FI125" s="82" t="n">
        <v>1</v>
      </c>
      <c r="FJ125" s="83" t="n">
        <v>1.05599164199896</v>
      </c>
      <c r="FK125" s="82" t="n">
        <v>0</v>
      </c>
      <c r="FL125" s="84" t="n">
        <v>0.000419815281276238</v>
      </c>
      <c r="FM125" s="71" t="n">
        <v>1</v>
      </c>
      <c r="FN125" s="85" t="n">
        <v>13246.7</v>
      </c>
      <c r="FO125" s="86" t="n">
        <v>10116</v>
      </c>
      <c r="FP125" s="87" t="n">
        <v>6064.56</v>
      </c>
      <c r="FQ125" s="86" t="n">
        <v>5743</v>
      </c>
      <c r="FR125" s="88"/>
      <c r="FS125" s="89" t="n">
        <v>0.595261651298693</v>
      </c>
      <c r="FT125" s="89" t="n">
        <v>0.078653686335035</v>
      </c>
      <c r="FU125" s="89" t="n">
        <v>0</v>
      </c>
      <c r="FV125" s="89" t="n">
        <v>0.00049467727254739</v>
      </c>
      <c r="FW125" s="89" t="n">
        <v>0</v>
      </c>
      <c r="FX125" s="89" t="n">
        <v>0.01137757726859</v>
      </c>
      <c r="FY125" s="89" t="n">
        <v>0</v>
      </c>
      <c r="FZ125" s="89" t="n">
        <v>0.0362763333201419</v>
      </c>
      <c r="GA125" s="89" t="n">
        <v>0</v>
      </c>
      <c r="GB125" s="89" t="n">
        <v>0.120371469653198</v>
      </c>
      <c r="GC125" s="89" t="n">
        <v>0.10239819541731</v>
      </c>
      <c r="GD125" s="89" t="n">
        <v>0.238104660519477</v>
      </c>
      <c r="GE125" s="89" t="n">
        <v>0</v>
      </c>
      <c r="GF125" s="89" t="n">
        <v>0.00511166514965636</v>
      </c>
      <c r="GG125" s="89" t="n">
        <v>0</v>
      </c>
      <c r="GH125" s="89" t="n">
        <v>0</v>
      </c>
      <c r="GI125" s="89" t="n">
        <v>0</v>
      </c>
      <c r="GJ125" s="89" t="n">
        <v>0</v>
      </c>
      <c r="GK125" s="89" t="n">
        <v>0</v>
      </c>
      <c r="GL125" s="89" t="n">
        <v>0</v>
      </c>
      <c r="GM125" s="89" t="n">
        <v>0</v>
      </c>
      <c r="GN125" s="89" t="n">
        <v>0</v>
      </c>
      <c r="GO125" s="89" t="n">
        <v>0</v>
      </c>
      <c r="GP125" s="89" t="n">
        <v>0.00115424696927724</v>
      </c>
      <c r="GQ125" s="89" t="n">
        <v>0.000659569696729853</v>
      </c>
      <c r="GR125" s="89" t="n">
        <v>0</v>
      </c>
      <c r="GS125" s="89" t="n">
        <v>0.000329784848364927</v>
      </c>
      <c r="GT125" s="89" t="n">
        <v>0.27042357565924</v>
      </c>
      <c r="GU125" s="89" t="n">
        <v>0.0232498318097273</v>
      </c>
      <c r="GV125" s="89" t="n">
        <v>0.00577123484638622</v>
      </c>
      <c r="GW125" s="89" t="n">
        <v>0</v>
      </c>
      <c r="GX125" s="89" t="n">
        <v>0</v>
      </c>
      <c r="GY125" s="89" t="n">
        <v>0.195562415080402</v>
      </c>
      <c r="GZ125" s="89" t="n">
        <v>0.00115424696927724</v>
      </c>
      <c r="HA125" s="90" t="n">
        <v>0.0382247022042819</v>
      </c>
      <c r="HB125" s="90" t="n">
        <v>0.0239094015064572</v>
      </c>
      <c r="HC125" s="89" t="n">
        <v>1.68272718878204</v>
      </c>
      <c r="HD125" s="89" t="n">
        <v>0.265641695357948</v>
      </c>
      <c r="HE125" s="89" t="n">
        <v>1.41708549342409</v>
      </c>
      <c r="HF125" s="89" t="n">
        <v>0.0753558378513858</v>
      </c>
      <c r="HG125" s="89" t="n">
        <v>0.523698339203504</v>
      </c>
      <c r="HH125" s="89" t="n">
        <v>51.6637645600011</v>
      </c>
      <c r="HI125" s="79" t="n">
        <v>10205</v>
      </c>
      <c r="HJ125" s="79" t="n">
        <v>413</v>
      </c>
      <c r="HK125" s="79" t="n">
        <v>9792</v>
      </c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  <c r="IR125" s="3"/>
      <c r="IS125" s="3"/>
    </row>
    <row r="126" s="69" customFormat="true" ht="12.75" hidden="false" customHeight="false" outlineLevel="0" collapsed="false">
      <c r="A126" s="70" t="n">
        <v>4108601</v>
      </c>
      <c r="B126" s="70" t="s">
        <v>537</v>
      </c>
      <c r="C126" s="71" t="n">
        <f aca="false">FI126+FK126+FM126</f>
        <v>3</v>
      </c>
      <c r="D126" s="72" t="n">
        <v>-0.0102340270220053</v>
      </c>
      <c r="E126" s="72" t="n">
        <v>-0.0408446887936239</v>
      </c>
      <c r="F126" s="73" t="n">
        <v>0.202061472745845</v>
      </c>
      <c r="G126" s="74" t="n">
        <v>0.817027632561613</v>
      </c>
      <c r="H126" s="74" t="n">
        <v>3.23500151537275</v>
      </c>
      <c r="I126" s="75" t="n">
        <v>0.0902646415703324</v>
      </c>
      <c r="J126" s="75" t="n">
        <v>0.0497353514718173</v>
      </c>
      <c r="K126" s="72" t="n">
        <v>0.0565157750342936</v>
      </c>
      <c r="L126" s="76" t="n">
        <v>0.0444237340789065</v>
      </c>
      <c r="M126" s="76" t="n">
        <v>0.0482072913528171</v>
      </c>
      <c r="N126" s="76" t="n">
        <v>-0.00378355727391062</v>
      </c>
      <c r="O126" s="75" t="n">
        <v>0.201853499980652</v>
      </c>
      <c r="P126" s="75" t="n">
        <v>0.179610659919194</v>
      </c>
      <c r="Q126" s="75" t="n">
        <v>0.638924455825864</v>
      </c>
      <c r="R126" s="75" t="n">
        <v>0.54481546572935</v>
      </c>
      <c r="S126" s="75" t="n">
        <v>0.848484848484849</v>
      </c>
      <c r="T126" s="75" t="n">
        <v>2.00220322575089</v>
      </c>
      <c r="U126" s="75" t="n">
        <v>0.0203921240291453</v>
      </c>
      <c r="V126" s="75" t="n">
        <v>0.00202235940784912</v>
      </c>
      <c r="W126" s="75" t="n">
        <v>0.000910061733532104</v>
      </c>
      <c r="X126" s="75" t="n">
        <v>0</v>
      </c>
      <c r="Y126" s="75" t="n">
        <v>0.281714665513383</v>
      </c>
      <c r="Z126" s="75" t="n">
        <v>0</v>
      </c>
      <c r="AA126" s="75" t="n">
        <v>0.0196168862561365</v>
      </c>
      <c r="AB126" s="75" t="n">
        <v>0.00748272980904175</v>
      </c>
      <c r="AC126" s="75" t="n">
        <v>0.106173868912079</v>
      </c>
      <c r="AD126" s="75" t="n">
        <v>0.31413982801923</v>
      </c>
      <c r="AE126" s="75" t="n">
        <v>1.10073651970215</v>
      </c>
      <c r="AF126" s="75" t="n">
        <v>0</v>
      </c>
      <c r="AG126" s="75" t="n">
        <v>0.0500533953442657</v>
      </c>
      <c r="AH126" s="75" t="n">
        <v>0.0443907890022882</v>
      </c>
      <c r="AI126" s="75" t="n">
        <v>0</v>
      </c>
      <c r="AJ126" s="75" t="n">
        <v>0.0439863171207184</v>
      </c>
      <c r="AK126" s="75" t="n">
        <v>0</v>
      </c>
      <c r="AL126" s="75" t="n">
        <v>0.000404471881569824</v>
      </c>
      <c r="AM126" s="75" t="n">
        <v>0</v>
      </c>
      <c r="AN126" s="75" t="n">
        <v>0</v>
      </c>
      <c r="AO126" s="75" t="n">
        <v>0</v>
      </c>
      <c r="AP126" s="75" t="n">
        <v>0</v>
      </c>
      <c r="AQ126" s="75" t="n">
        <v>0.0269647921046549</v>
      </c>
      <c r="AR126" s="75" t="n">
        <v>0.00465142663805298</v>
      </c>
      <c r="AS126" s="75" t="n">
        <v>0</v>
      </c>
      <c r="AT126" s="75" t="n">
        <v>0.0215381276935931</v>
      </c>
      <c r="AU126" s="75" t="n">
        <v>0.0638728512979014</v>
      </c>
      <c r="AV126" s="75" t="n">
        <v>0.0590528947091943</v>
      </c>
      <c r="AW126" s="75" t="n">
        <v>0.00178641747693339</v>
      </c>
      <c r="AX126" s="75" t="n">
        <v>0.00121341564470947</v>
      </c>
      <c r="AY126" s="75" t="n">
        <v>0</v>
      </c>
      <c r="AZ126" s="75" t="n">
        <v>0.476434170499122</v>
      </c>
      <c r="BA126" s="76" t="n">
        <v>0.0643784411498637</v>
      </c>
      <c r="BB126" s="76" t="n">
        <v>0.412055729349258</v>
      </c>
      <c r="BC126" s="75" t="n">
        <v>0.0471883861831462</v>
      </c>
      <c r="BD126" s="75" t="n">
        <v>0.156732854108307</v>
      </c>
      <c r="BE126" s="75" t="n">
        <v>1.09544467925161</v>
      </c>
      <c r="BF126" s="77" t="n">
        <v>14135</v>
      </c>
      <c r="BG126" s="77" t="n">
        <v>1910</v>
      </c>
      <c r="BH126" s="77" t="n">
        <v>12225</v>
      </c>
      <c r="BI126" s="75" t="n">
        <v>0.0105200354667889</v>
      </c>
      <c r="BJ126" s="75" t="n">
        <v>0.0369841063753043</v>
      </c>
      <c r="BK126" s="75" t="n">
        <v>0.083412300951647</v>
      </c>
      <c r="BL126" s="75" t="n">
        <v>0.178294647685846</v>
      </c>
      <c r="BM126" s="75" t="n">
        <v>0.0742640075973409</v>
      </c>
      <c r="BN126" s="75" t="n">
        <v>0.252558655283187</v>
      </c>
      <c r="BO126" s="75" t="n">
        <v>0.0861243009391158</v>
      </c>
      <c r="BP126" s="75" t="n">
        <v>0.338682956222302</v>
      </c>
      <c r="BQ126" s="75" t="n">
        <v>0.381871900390419</v>
      </c>
      <c r="BR126" s="75" t="n">
        <v>0.720554856612721</v>
      </c>
      <c r="BS126" s="75" t="n">
        <v>0.106721536351166</v>
      </c>
      <c r="BT126" s="75" t="n">
        <v>0.172691780099188</v>
      </c>
      <c r="BU126" s="75" t="n">
        <v>0</v>
      </c>
      <c r="BV126" s="75" t="n">
        <v>0.279413316450354</v>
      </c>
      <c r="BW126" s="78" t="n">
        <v>0.204790545531286</v>
      </c>
      <c r="BX126" s="75" t="n">
        <v>0.779359430604982</v>
      </c>
      <c r="BY126" s="79" t="n">
        <v>35409</v>
      </c>
      <c r="BZ126" s="79" t="n">
        <v>1425</v>
      </c>
      <c r="CA126" s="79" t="n">
        <v>257</v>
      </c>
      <c r="CB126" s="79" t="n">
        <v>28921</v>
      </c>
      <c r="CC126" s="79" t="n">
        <v>2858</v>
      </c>
      <c r="CD126" s="79" t="n">
        <v>3319</v>
      </c>
      <c r="CE126" s="79" t="n">
        <v>0</v>
      </c>
      <c r="CF126" s="79" t="n">
        <v>0</v>
      </c>
      <c r="CG126" s="79" t="n">
        <v>0</v>
      </c>
      <c r="CH126" s="79" t="n">
        <v>3143</v>
      </c>
      <c r="CI126" s="79" t="n">
        <v>157</v>
      </c>
      <c r="CJ126" s="79" t="n">
        <v>7204</v>
      </c>
      <c r="CK126" s="76" t="n">
        <v>0.747261791706236</v>
      </c>
      <c r="CL126" s="76" t="n">
        <v>0.0300728078505856</v>
      </c>
      <c r="CM126" s="76" t="n">
        <v>0.0402440057612471</v>
      </c>
      <c r="CN126" s="76" t="n">
        <v>0.00542365727550913</v>
      </c>
      <c r="CO126" s="76" t="n">
        <v>0.00725804174080036</v>
      </c>
      <c r="CP126" s="76" t="n">
        <v>0.61034082515564</v>
      </c>
      <c r="CQ126" s="76" t="n">
        <v>0.816769747804231</v>
      </c>
      <c r="CR126" s="76" t="n">
        <v>0.0603144454996307</v>
      </c>
      <c r="CS126" s="76" t="n">
        <v>0.0807139427829083</v>
      </c>
      <c r="CT126" s="76" t="n">
        <v>0.0700432626358552</v>
      </c>
      <c r="CU126" s="76" t="n">
        <v>0</v>
      </c>
      <c r="CV126" s="76" t="n">
        <v>0</v>
      </c>
      <c r="CW126" s="76" t="n">
        <v>0</v>
      </c>
      <c r="CX126" s="76" t="n">
        <v>0</v>
      </c>
      <c r="CY126" s="76" t="n">
        <v>0</v>
      </c>
      <c r="CZ126" s="76" t="n">
        <v>0</v>
      </c>
      <c r="DA126" s="76" t="n">
        <v>0.0663290070697478</v>
      </c>
      <c r="DB126" s="76" t="n">
        <v>0.946971979511901</v>
      </c>
      <c r="DC126" s="76" t="n">
        <v>0.00331328479476628</v>
      </c>
      <c r="DD126" s="76" t="n">
        <v>0.0473034046399518</v>
      </c>
      <c r="DE126" s="76" t="n">
        <v>0.152031233512715</v>
      </c>
      <c r="DF126" s="80" t="n">
        <v>1.96210438645197</v>
      </c>
      <c r="DG126" s="76" t="n">
        <v>0.265130483064964</v>
      </c>
      <c r="DH126" s="76" t="n">
        <v>1.69697390338701</v>
      </c>
      <c r="DI126" s="79" t="n">
        <v>2678</v>
      </c>
      <c r="DJ126" s="79" t="n">
        <v>1573</v>
      </c>
      <c r="DK126" s="79" t="n">
        <v>131</v>
      </c>
      <c r="DL126" s="79" t="n">
        <v>95</v>
      </c>
      <c r="DM126" s="79" t="n">
        <v>850</v>
      </c>
      <c r="DN126" s="79" t="n">
        <v>497</v>
      </c>
      <c r="DO126" s="79" t="n">
        <v>160</v>
      </c>
      <c r="DP126" s="79" t="n">
        <v>2</v>
      </c>
      <c r="DQ126" s="79" t="n">
        <v>0</v>
      </c>
      <c r="DR126" s="79" t="n">
        <v>3</v>
      </c>
      <c r="DS126" s="79" t="n">
        <v>100</v>
      </c>
      <c r="DT126" s="79" t="n">
        <v>55</v>
      </c>
      <c r="DU126" s="79" t="n">
        <v>784</v>
      </c>
      <c r="DV126" s="79" t="n">
        <v>589</v>
      </c>
      <c r="DW126" s="79" t="n">
        <v>77</v>
      </c>
      <c r="DX126" s="79" t="n">
        <v>98</v>
      </c>
      <c r="DY126" s="79" t="n">
        <v>20</v>
      </c>
      <c r="DZ126" s="79" t="n">
        <v>17</v>
      </c>
      <c r="EA126" s="79" t="n">
        <v>53</v>
      </c>
      <c r="EB126" s="79" t="n">
        <v>91</v>
      </c>
      <c r="EC126" s="73" t="n">
        <v>0.587378640776699</v>
      </c>
      <c r="ED126" s="73" t="n">
        <v>0.0489171023151606</v>
      </c>
      <c r="EE126" s="73" t="n">
        <v>0.0832803560076287</v>
      </c>
      <c r="EF126" s="73" t="n">
        <v>0.0354742345033607</v>
      </c>
      <c r="EG126" s="73" t="n">
        <v>0.0603941513032422</v>
      </c>
      <c r="EH126" s="73" t="n">
        <v>0.317401045556385</v>
      </c>
      <c r="EI126" s="73" t="n">
        <v>0.540368722186904</v>
      </c>
      <c r="EJ126" s="73" t="n">
        <v>0.185586258401792</v>
      </c>
      <c r="EK126" s="73" t="n">
        <v>0.315956770502225</v>
      </c>
      <c r="EL126" s="73" t="n">
        <v>0.0597460791635549</v>
      </c>
      <c r="EM126" s="73" t="n">
        <v>0.000746825989544436</v>
      </c>
      <c r="EN126" s="73" t="n">
        <v>0.0125</v>
      </c>
      <c r="EO126" s="73" t="n">
        <v>0</v>
      </c>
      <c r="EP126" s="73" t="n">
        <v>0</v>
      </c>
      <c r="EQ126" s="73" t="n">
        <v>0.00112023898431665</v>
      </c>
      <c r="ER126" s="73" t="n">
        <v>0.01875</v>
      </c>
      <c r="ES126" s="73" t="n">
        <v>0.0373412994772218</v>
      </c>
      <c r="ET126" s="73" t="n">
        <v>0.625</v>
      </c>
      <c r="EU126" s="73" t="n">
        <v>0.020537714712472</v>
      </c>
      <c r="EV126" s="73" t="n">
        <v>0.34375</v>
      </c>
      <c r="EW126" s="73" t="n">
        <v>0.292755787901419</v>
      </c>
      <c r="EX126" s="73" t="n">
        <v>0.219940253920836</v>
      </c>
      <c r="EY126" s="73" t="n">
        <v>0.751275510204082</v>
      </c>
      <c r="EZ126" s="73" t="n">
        <v>0.0287528005974608</v>
      </c>
      <c r="FA126" s="73" t="n">
        <v>0.0982142857142857</v>
      </c>
      <c r="FB126" s="73" t="n">
        <v>0.0365944734876774</v>
      </c>
      <c r="FC126" s="73" t="n">
        <v>0.125</v>
      </c>
      <c r="FD126" s="73" t="n">
        <v>0.00746825989544436</v>
      </c>
      <c r="FE126" s="73" t="n">
        <v>0.0255102040816327</v>
      </c>
      <c r="FF126" s="73" t="n">
        <v>0.00634802091112771</v>
      </c>
      <c r="FG126" s="73" t="n">
        <v>0.0197908887229276</v>
      </c>
      <c r="FH126" s="81" t="n">
        <v>0.837149398969662</v>
      </c>
      <c r="FI126" s="82" t="n">
        <v>1</v>
      </c>
      <c r="FJ126" s="83" t="n">
        <v>0.550994837032222</v>
      </c>
      <c r="FK126" s="82" t="n">
        <v>1</v>
      </c>
      <c r="FL126" s="84" t="n">
        <v>0.0339805825242718</v>
      </c>
      <c r="FM126" s="71" t="n">
        <v>1</v>
      </c>
      <c r="FN126" s="85" t="n">
        <v>56602.8</v>
      </c>
      <c r="FO126" s="86" t="n">
        <v>47385</v>
      </c>
      <c r="FP126" s="87" t="n">
        <v>29668.317</v>
      </c>
      <c r="FQ126" s="86" t="n">
        <v>53845</v>
      </c>
      <c r="FR126" s="88"/>
      <c r="FS126" s="89" t="n">
        <v>1.63005538871652</v>
      </c>
      <c r="FT126" s="89" t="n">
        <v>0.0155384614503074</v>
      </c>
      <c r="FU126" s="89" t="n">
        <v>0</v>
      </c>
      <c r="FV126" s="89" t="n">
        <v>3.37059901308187E-005</v>
      </c>
      <c r="FW126" s="89" t="n">
        <v>0</v>
      </c>
      <c r="FX126" s="89" t="n">
        <v>0.0945790083070772</v>
      </c>
      <c r="FY126" s="89" t="n">
        <v>0</v>
      </c>
      <c r="FZ126" s="89" t="n">
        <v>0.00788720169061157</v>
      </c>
      <c r="GA126" s="89" t="n">
        <v>0.0210662438317617</v>
      </c>
      <c r="GB126" s="89" t="n">
        <v>0.0254817285388989</v>
      </c>
      <c r="GC126" s="89" t="n">
        <v>0.333857832245759</v>
      </c>
      <c r="GD126" s="89" t="n">
        <v>1.06052527347608</v>
      </c>
      <c r="GE126" s="89" t="n">
        <v>0</v>
      </c>
      <c r="GF126" s="89" t="n">
        <v>0.0353575836472288</v>
      </c>
      <c r="GG126" s="89" t="n">
        <v>0</v>
      </c>
      <c r="GH126" s="89" t="n">
        <v>0</v>
      </c>
      <c r="GI126" s="89" t="n">
        <v>0</v>
      </c>
      <c r="GJ126" s="89" t="n">
        <v>0</v>
      </c>
      <c r="GK126" s="89" t="n">
        <v>0</v>
      </c>
      <c r="GL126" s="89" t="n">
        <v>0</v>
      </c>
      <c r="GM126" s="89" t="n">
        <v>0</v>
      </c>
      <c r="GN126" s="89" t="n">
        <v>0</v>
      </c>
      <c r="GO126" s="89" t="n">
        <v>0</v>
      </c>
      <c r="GP126" s="89" t="n">
        <v>0.000438177871700643</v>
      </c>
      <c r="GQ126" s="89" t="n">
        <v>0</v>
      </c>
      <c r="GR126" s="89" t="n">
        <v>0</v>
      </c>
      <c r="GS126" s="89" t="n">
        <v>0</v>
      </c>
      <c r="GT126" s="89" t="n">
        <v>0.107488402527181</v>
      </c>
      <c r="GU126" s="89" t="n">
        <v>0.045907558558175</v>
      </c>
      <c r="GV126" s="89" t="n">
        <v>0.000640413812485555</v>
      </c>
      <c r="GW126" s="89" t="n">
        <v>0.000539464372043753</v>
      </c>
      <c r="GX126" s="89" t="n">
        <v>0</v>
      </c>
      <c r="GY126" s="89" t="n">
        <v>0.286029032250127</v>
      </c>
      <c r="GZ126" s="89" t="n">
        <v>0.00188753544732585</v>
      </c>
      <c r="HA126" s="90" t="n">
        <v>0.00970011207578778</v>
      </c>
      <c r="HB126" s="90" t="n">
        <v>0.00680861000642537</v>
      </c>
      <c r="HC126" s="89" t="n">
        <v>0.650390785564277</v>
      </c>
      <c r="HD126" s="89" t="n">
        <v>0.0643784411498637</v>
      </c>
      <c r="HE126" s="89" t="n">
        <v>0.586012344414414</v>
      </c>
      <c r="HF126" s="89" t="n">
        <v>0.0243020188843203</v>
      </c>
      <c r="HG126" s="89" t="n">
        <v>0.123566159819581</v>
      </c>
      <c r="HH126" s="89" t="n">
        <v>0.981788080530487</v>
      </c>
      <c r="HI126" s="79" t="n">
        <v>19296</v>
      </c>
      <c r="HJ126" s="79" t="n">
        <v>2039</v>
      </c>
      <c r="HK126" s="79" t="n">
        <v>17257</v>
      </c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  <c r="IR126" s="3"/>
      <c r="IS126" s="3"/>
    </row>
    <row r="127" s="69" customFormat="true" ht="12.75" hidden="false" customHeight="false" outlineLevel="0" collapsed="false">
      <c r="A127" s="70" t="n">
        <v>4108650</v>
      </c>
      <c r="B127" s="70" t="s">
        <v>538</v>
      </c>
      <c r="C127" s="71" t="n">
        <f aca="false">FI127+FK127+FM127</f>
        <v>3</v>
      </c>
      <c r="D127" s="72" t="n">
        <v>0.00326533128884132</v>
      </c>
      <c r="E127" s="72" t="n">
        <v>-0.0151716886324136</v>
      </c>
      <c r="F127" s="73" t="n">
        <v>0.418874417776723</v>
      </c>
      <c r="G127" s="74" t="n">
        <v>0.872795296632817</v>
      </c>
      <c r="H127" s="74" t="n">
        <v>2.22468119463434</v>
      </c>
      <c r="I127" s="75" t="n">
        <v>0.18349633384917</v>
      </c>
      <c r="J127" s="75" t="n">
        <v>0.111015516064912</v>
      </c>
      <c r="K127" s="72" t="n">
        <v>0.0646074690516066</v>
      </c>
      <c r="L127" s="76" t="n">
        <v>0.0659159247685868</v>
      </c>
      <c r="M127" s="76" t="n">
        <v>0.00775862068965517</v>
      </c>
      <c r="N127" s="76" t="n">
        <v>0.0581573040789316</v>
      </c>
      <c r="O127" s="75" t="n">
        <v>0.348623527742302</v>
      </c>
      <c r="P127" s="75" t="n">
        <v>0.314150798525799</v>
      </c>
      <c r="Q127" s="75" t="n">
        <v>0.76843146956952</v>
      </c>
      <c r="R127" s="75" t="n">
        <v>0.783018867924528</v>
      </c>
      <c r="S127" s="75" t="n">
        <v>0.907042253521127</v>
      </c>
      <c r="T127" s="75" t="n">
        <v>1.38352901208457</v>
      </c>
      <c r="U127" s="75" t="n">
        <v>0</v>
      </c>
      <c r="V127" s="75" t="n">
        <v>0.0002451848394564</v>
      </c>
      <c r="W127" s="75" t="n">
        <v>0.00583539917906231</v>
      </c>
      <c r="X127" s="75" t="n">
        <v>0.000784591486260479</v>
      </c>
      <c r="Y127" s="75" t="n">
        <v>0</v>
      </c>
      <c r="Z127" s="75" t="n">
        <v>0.000882665422043039</v>
      </c>
      <c r="AA127" s="75" t="n">
        <v>0.0779687789471351</v>
      </c>
      <c r="AB127" s="75" t="n">
        <v>0.101604597470732</v>
      </c>
      <c r="AC127" s="75" t="n">
        <v>0.0645326497449244</v>
      </c>
      <c r="AD127" s="75" t="n">
        <v>0.515378532537352</v>
      </c>
      <c r="AE127" s="75" t="n">
        <v>0.469283782719549</v>
      </c>
      <c r="AF127" s="75" t="n">
        <v>0.0029422180734768</v>
      </c>
      <c r="AG127" s="75" t="n">
        <v>0.0745852281626368</v>
      </c>
      <c r="AH127" s="75" t="n">
        <v>0.00554117737171463</v>
      </c>
      <c r="AI127" s="75" t="n">
        <v>0.00014711090367384</v>
      </c>
      <c r="AJ127" s="75" t="n">
        <v>0</v>
      </c>
      <c r="AK127" s="75" t="n">
        <v>0.00333451381660704</v>
      </c>
      <c r="AL127" s="75" t="n">
        <v>0.00102977632571688</v>
      </c>
      <c r="AM127" s="75" t="n">
        <v>0</v>
      </c>
      <c r="AN127" s="75" t="n">
        <v>0.00034325877523896</v>
      </c>
      <c r="AO127" s="75" t="n">
        <v>0</v>
      </c>
      <c r="AP127" s="75" t="n">
        <v>0.000686517550477919</v>
      </c>
      <c r="AQ127" s="75" t="n">
        <v>0.176729232280173</v>
      </c>
      <c r="AR127" s="75" t="n">
        <v>0.00779687789471351</v>
      </c>
      <c r="AS127" s="75" t="n">
        <v>0.00279510716980296</v>
      </c>
      <c r="AT127" s="75" t="n">
        <v>0.161821994041224</v>
      </c>
      <c r="AU127" s="75" t="n">
        <v>0.0681613853688791</v>
      </c>
      <c r="AV127" s="75" t="n">
        <v>0.059727026891579</v>
      </c>
      <c r="AW127" s="75" t="n">
        <v>0.004903696789128</v>
      </c>
      <c r="AX127" s="75" t="n">
        <v>0.00240281142667272</v>
      </c>
      <c r="AY127" s="75" t="n">
        <v>0.00039229574313024</v>
      </c>
      <c r="AZ127" s="75" t="n">
        <v>1.43192849939327</v>
      </c>
      <c r="BA127" s="76" t="n">
        <v>0.14711090367384</v>
      </c>
      <c r="BB127" s="76" t="n">
        <v>1.28481759571943</v>
      </c>
      <c r="BC127" s="75" t="n">
        <v>0.13141907394863</v>
      </c>
      <c r="BD127" s="75" t="n">
        <v>0.627673189008383</v>
      </c>
      <c r="BE127" s="75" t="n">
        <v>4.4133271102152</v>
      </c>
      <c r="BF127" s="77" t="n">
        <v>29201</v>
      </c>
      <c r="BG127" s="77" t="n">
        <v>3000</v>
      </c>
      <c r="BH127" s="77" t="n">
        <v>26201</v>
      </c>
      <c r="BI127" s="75" t="n">
        <v>0.010946321587044</v>
      </c>
      <c r="BJ127" s="75" t="n">
        <v>0.0294721939260001</v>
      </c>
      <c r="BK127" s="75" t="n">
        <v>0.0899877415010618</v>
      </c>
      <c r="BL127" s="75" t="n">
        <v>0.299815259241354</v>
      </c>
      <c r="BM127" s="75" t="n">
        <v>0.0925085032545452</v>
      </c>
      <c r="BN127" s="75" t="n">
        <v>0.392323762495899</v>
      </c>
      <c r="BO127" s="75" t="n">
        <v>0.0909718745144081</v>
      </c>
      <c r="BP127" s="75" t="n">
        <v>0.483295637010308</v>
      </c>
      <c r="BQ127" s="75" t="n">
        <v>0.165472470173864</v>
      </c>
      <c r="BR127" s="75" t="n">
        <v>0.648768107184171</v>
      </c>
      <c r="BS127" s="75" t="n">
        <v>0.133824824323624</v>
      </c>
      <c r="BT127" s="75" t="n">
        <v>0.217424333983667</v>
      </c>
      <c r="BU127" s="75" t="n">
        <v>0</v>
      </c>
      <c r="BV127" s="75" t="n">
        <v>0.351249158307291</v>
      </c>
      <c r="BW127" s="78" t="n">
        <v>0.316459193010929</v>
      </c>
      <c r="BX127" s="75" t="n">
        <v>0.863636363636364</v>
      </c>
      <c r="BY127" s="79" t="n">
        <v>33922</v>
      </c>
      <c r="BZ127" s="79" t="n">
        <v>10217</v>
      </c>
      <c r="CA127" s="79" t="n">
        <v>1953</v>
      </c>
      <c r="CB127" s="79" t="n">
        <v>19512</v>
      </c>
      <c r="CC127" s="79" t="n">
        <v>2241</v>
      </c>
      <c r="CD127" s="79" t="n">
        <v>2320</v>
      </c>
      <c r="CE127" s="79" t="n">
        <v>0</v>
      </c>
      <c r="CF127" s="79" t="n">
        <v>0</v>
      </c>
      <c r="CG127" s="79" t="n">
        <v>0</v>
      </c>
      <c r="CH127" s="79" t="n">
        <v>0</v>
      </c>
      <c r="CI127" s="79" t="n">
        <v>2320</v>
      </c>
      <c r="CJ127" s="79" t="n">
        <v>17322</v>
      </c>
      <c r="CK127" s="76" t="n">
        <v>0.585680001381239</v>
      </c>
      <c r="CL127" s="76" t="n">
        <v>0.176401526269445</v>
      </c>
      <c r="CM127" s="76" t="n">
        <v>0.301190967513708</v>
      </c>
      <c r="CN127" s="76" t="n">
        <v>0.0337195048257049</v>
      </c>
      <c r="CO127" s="76" t="n">
        <v>0.0575732562938506</v>
      </c>
      <c r="CP127" s="76" t="n">
        <v>0.336884269410729</v>
      </c>
      <c r="CQ127" s="76" t="n">
        <v>0.57520193384824</v>
      </c>
      <c r="CR127" s="76" t="n">
        <v>0.0386919663668226</v>
      </c>
      <c r="CS127" s="76" t="n">
        <v>0.0660633217381051</v>
      </c>
      <c r="CT127" s="76" t="n">
        <v>0.0400559401923376</v>
      </c>
      <c r="CU127" s="76" t="n">
        <v>0</v>
      </c>
      <c r="CV127" s="76" t="n">
        <v>0</v>
      </c>
      <c r="CW127" s="76" t="n">
        <v>0</v>
      </c>
      <c r="CX127" s="76" t="n">
        <v>0</v>
      </c>
      <c r="CY127" s="76" t="n">
        <v>0</v>
      </c>
      <c r="CZ127" s="76" t="n">
        <v>0</v>
      </c>
      <c r="DA127" s="76" t="n">
        <v>0</v>
      </c>
      <c r="DB127" s="76" t="n">
        <v>0</v>
      </c>
      <c r="DC127" s="76" t="n">
        <v>0.0400559401923376</v>
      </c>
      <c r="DD127" s="76" t="n">
        <v>1</v>
      </c>
      <c r="DE127" s="76" t="n">
        <v>0.299072843108479</v>
      </c>
      <c r="DF127" s="80" t="n">
        <v>1.6857753146288</v>
      </c>
      <c r="DG127" s="76" t="n">
        <v>0.173190162798753</v>
      </c>
      <c r="DH127" s="76" t="n">
        <v>1.51258515183004</v>
      </c>
      <c r="DI127" s="79" t="n">
        <v>3742</v>
      </c>
      <c r="DJ127" s="79" t="n">
        <v>2236</v>
      </c>
      <c r="DK127" s="79" t="n">
        <v>1096</v>
      </c>
      <c r="DL127" s="79" t="n">
        <v>388</v>
      </c>
      <c r="DM127" s="79" t="n">
        <v>370</v>
      </c>
      <c r="DN127" s="79" t="n">
        <v>382</v>
      </c>
      <c r="DO127" s="79" t="n">
        <v>18</v>
      </c>
      <c r="DP127" s="79" t="n">
        <v>0</v>
      </c>
      <c r="DQ127" s="79" t="n">
        <v>0</v>
      </c>
      <c r="DR127" s="79" t="n">
        <v>0</v>
      </c>
      <c r="DS127" s="79" t="n">
        <v>0</v>
      </c>
      <c r="DT127" s="79" t="n">
        <v>18</v>
      </c>
      <c r="DU127" s="79" t="n">
        <v>1359</v>
      </c>
      <c r="DV127" s="79" t="n">
        <v>1059</v>
      </c>
      <c r="DW127" s="79" t="n">
        <v>107</v>
      </c>
      <c r="DX127" s="79" t="n">
        <v>125</v>
      </c>
      <c r="DY127" s="79" t="n">
        <v>68</v>
      </c>
      <c r="DZ127" s="79" t="n">
        <v>92</v>
      </c>
      <c r="EA127" s="79" t="n">
        <v>49</v>
      </c>
      <c r="EB127" s="79" t="n">
        <v>-12</v>
      </c>
      <c r="EC127" s="73" t="n">
        <v>0.597541421699626</v>
      </c>
      <c r="ED127" s="73" t="n">
        <v>0.292891501870657</v>
      </c>
      <c r="EE127" s="73" t="n">
        <v>0.490161001788909</v>
      </c>
      <c r="EF127" s="73" t="n">
        <v>0.103687867450561</v>
      </c>
      <c r="EG127" s="73" t="n">
        <v>0.173524150268336</v>
      </c>
      <c r="EH127" s="73" t="n">
        <v>0.0988776055585249</v>
      </c>
      <c r="EI127" s="73" t="n">
        <v>0.165474060822898</v>
      </c>
      <c r="EJ127" s="73" t="n">
        <v>0.102084446819882</v>
      </c>
      <c r="EK127" s="73" t="n">
        <v>0.170840787119857</v>
      </c>
      <c r="EL127" s="73" t="n">
        <v>0.00481026189203634</v>
      </c>
      <c r="EM127" s="73" t="n">
        <v>0</v>
      </c>
      <c r="EN127" s="73" t="n">
        <v>0</v>
      </c>
      <c r="EO127" s="73" t="n">
        <v>0</v>
      </c>
      <c r="EP127" s="73" t="n">
        <v>0</v>
      </c>
      <c r="EQ127" s="73" t="n">
        <v>0</v>
      </c>
      <c r="ER127" s="73" t="n">
        <v>0</v>
      </c>
      <c r="ES127" s="73" t="n">
        <v>0</v>
      </c>
      <c r="ET127" s="73" t="n">
        <v>0</v>
      </c>
      <c r="EU127" s="73" t="n">
        <v>0.00481026189203634</v>
      </c>
      <c r="EV127" s="73" t="n">
        <v>1</v>
      </c>
      <c r="EW127" s="73" t="n">
        <v>0.363174772848744</v>
      </c>
      <c r="EX127" s="73" t="n">
        <v>0.283003741314805</v>
      </c>
      <c r="EY127" s="73" t="n">
        <v>0.77924944812362</v>
      </c>
      <c r="EZ127" s="73" t="n">
        <v>0.0285943345804383</v>
      </c>
      <c r="FA127" s="73" t="n">
        <v>0.0787343635025754</v>
      </c>
      <c r="FB127" s="73" t="n">
        <v>0.0334045964724746</v>
      </c>
      <c r="FC127" s="73" t="n">
        <v>0.0919793966151582</v>
      </c>
      <c r="FD127" s="73" t="n">
        <v>0.0181721004810262</v>
      </c>
      <c r="FE127" s="73" t="n">
        <v>0.0500367917586461</v>
      </c>
      <c r="FF127" s="73" t="n">
        <v>0.0245857830037413</v>
      </c>
      <c r="FG127" s="73" t="n">
        <v>0.01309460181721</v>
      </c>
      <c r="FH127" s="81" t="n">
        <v>0.825534425893038</v>
      </c>
      <c r="FI127" s="82" t="n">
        <v>1</v>
      </c>
      <c r="FJ127" s="83" t="n">
        <v>0.60500127569941</v>
      </c>
      <c r="FK127" s="82" t="n">
        <v>1</v>
      </c>
      <c r="FL127" s="84" t="n">
        <v>-0.00320684126135756</v>
      </c>
      <c r="FM127" s="71" t="n">
        <v>1</v>
      </c>
      <c r="FN127" s="85" t="n">
        <v>70159.4</v>
      </c>
      <c r="FO127" s="86" t="n">
        <v>57919</v>
      </c>
      <c r="FP127" s="87" t="n">
        <v>20392.778</v>
      </c>
      <c r="FQ127" s="86" t="n">
        <v>33707</v>
      </c>
      <c r="FR127" s="88"/>
      <c r="FS127" s="89" t="n">
        <v>1.39112974210772</v>
      </c>
      <c r="FT127" s="89" t="n">
        <v>0</v>
      </c>
      <c r="FU127" s="89" t="n">
        <v>0</v>
      </c>
      <c r="FV127" s="89" t="n">
        <v>0.00456043801388904</v>
      </c>
      <c r="FW127" s="89" t="n">
        <v>0</v>
      </c>
      <c r="FX127" s="89" t="n">
        <v>0</v>
      </c>
      <c r="FY127" s="89" t="n">
        <v>0</v>
      </c>
      <c r="FZ127" s="89" t="n">
        <v>0.173394718463566</v>
      </c>
      <c r="GA127" s="89" t="n">
        <v>0.0710545664744647</v>
      </c>
      <c r="GB127" s="89" t="n">
        <v>0.00681613853688791</v>
      </c>
      <c r="GC127" s="89" t="n">
        <v>0.488359163229257</v>
      </c>
      <c r="GD127" s="89" t="n">
        <v>0.532002064652496</v>
      </c>
      <c r="GE127" s="89" t="n">
        <v>0</v>
      </c>
      <c r="GF127" s="89" t="n">
        <v>0.0907674275667592</v>
      </c>
      <c r="GG127" s="89" t="n">
        <v>0.00019614787156512</v>
      </c>
      <c r="GH127" s="89" t="n">
        <v>0</v>
      </c>
      <c r="GI127" s="89" t="n">
        <v>0</v>
      </c>
      <c r="GJ127" s="89" t="n">
        <v>0</v>
      </c>
      <c r="GK127" s="89" t="n">
        <v>9.80739357825599E-005</v>
      </c>
      <c r="GL127" s="89" t="n">
        <v>0</v>
      </c>
      <c r="GM127" s="89" t="n">
        <v>0</v>
      </c>
      <c r="GN127" s="89" t="n">
        <v>0</v>
      </c>
      <c r="GO127" s="89" t="n">
        <v>9.80739357825599E-005</v>
      </c>
      <c r="GP127" s="89" t="n">
        <v>0.0549704410061248</v>
      </c>
      <c r="GQ127" s="89" t="n">
        <v>0.00568828827538847</v>
      </c>
      <c r="GR127" s="89" t="n">
        <v>0</v>
      </c>
      <c r="GS127" s="89" t="n">
        <v>0.0445746038131735</v>
      </c>
      <c r="GT127" s="89" t="n">
        <v>0.152603044077663</v>
      </c>
      <c r="GU127" s="89" t="n">
        <v>0.0552646628134725</v>
      </c>
      <c r="GV127" s="89" t="n">
        <v>0.00274607020191168</v>
      </c>
      <c r="GW127" s="89" t="n">
        <v>0.000193548912266882</v>
      </c>
      <c r="GX127" s="89" t="n">
        <v>0.223069166937432</v>
      </c>
      <c r="GY127" s="89" t="n">
        <v>0.155790446990596</v>
      </c>
      <c r="GZ127" s="89" t="n">
        <v>0.00034325877523896</v>
      </c>
      <c r="HA127" s="90" t="n">
        <v>0.0316770476293127</v>
      </c>
      <c r="HB127" s="90" t="n">
        <v>0.0002451848394564</v>
      </c>
      <c r="HC127" s="89" t="n">
        <v>1.43148716668224</v>
      </c>
      <c r="HD127" s="89" t="n">
        <v>0.14711090367384</v>
      </c>
      <c r="HE127" s="89" t="n">
        <v>1.2843762630084</v>
      </c>
      <c r="HF127" s="89" t="n">
        <v>0.0622279122540343</v>
      </c>
      <c r="HG127" s="89" t="n">
        <v>0.402299284580061</v>
      </c>
      <c r="HH127" s="89" t="n">
        <v>2.24162691321408</v>
      </c>
      <c r="HI127" s="79" t="n">
        <v>29192</v>
      </c>
      <c r="HJ127" s="79" t="n">
        <v>2628</v>
      </c>
      <c r="HK127" s="79" t="n">
        <v>26564</v>
      </c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  <c r="IR127" s="3"/>
      <c r="IS127" s="3"/>
    </row>
    <row r="128" s="69" customFormat="true" ht="12.75" hidden="false" customHeight="false" outlineLevel="0" collapsed="false">
      <c r="A128" s="70" t="n">
        <v>4108700</v>
      </c>
      <c r="B128" s="70" t="s">
        <v>539</v>
      </c>
      <c r="C128" s="71" t="n">
        <f aca="false">FI128+FK128+FM128</f>
        <v>2</v>
      </c>
      <c r="D128" s="72" t="n">
        <v>-0.00657902828057433</v>
      </c>
      <c r="E128" s="72" t="n">
        <v>-0.00718751469321965</v>
      </c>
      <c r="F128" s="73" t="n">
        <v>0.687838342355796</v>
      </c>
      <c r="G128" s="74" t="n">
        <v>0.914671577655003</v>
      </c>
      <c r="H128" s="74" t="n">
        <v>2.08961586279246</v>
      </c>
      <c r="I128" s="75" t="n">
        <v>0.199673315334543</v>
      </c>
      <c r="J128" s="75" t="n">
        <v>0.15204405450812</v>
      </c>
      <c r="K128" s="72" t="n">
        <v>0.104667973142288</v>
      </c>
      <c r="L128" s="76" t="n">
        <v>0.0583635323288194</v>
      </c>
      <c r="M128" s="76" t="n">
        <v>0.253072763028515</v>
      </c>
      <c r="N128" s="76" t="n">
        <v>-0.194709230699696</v>
      </c>
      <c r="O128" s="75" t="n">
        <v>0.669055419055419</v>
      </c>
      <c r="P128" s="75" t="n">
        <v>0.72893555762554</v>
      </c>
      <c r="Q128" s="75" t="n">
        <v>0.476063829787234</v>
      </c>
      <c r="R128" s="75" t="n">
        <v>0.435416666666667</v>
      </c>
      <c r="S128" s="75" t="n">
        <v>0.61520190023753</v>
      </c>
      <c r="T128" s="75" t="n">
        <v>0.239019622407832</v>
      </c>
      <c r="U128" s="75" t="n">
        <v>0.0029417799680964</v>
      </c>
      <c r="V128" s="75" t="n">
        <v>0.000306435413343375</v>
      </c>
      <c r="W128" s="75" t="n">
        <v>0.00330950246410845</v>
      </c>
      <c r="X128" s="75" t="n">
        <v>0</v>
      </c>
      <c r="Y128" s="75" t="n">
        <v>0</v>
      </c>
      <c r="Z128" s="75" t="n">
        <v>0</v>
      </c>
      <c r="AA128" s="75" t="n">
        <v>0.0767927145838497</v>
      </c>
      <c r="AB128" s="75" t="n">
        <v>0</v>
      </c>
      <c r="AC128" s="75" t="n">
        <v>0.00459653120015062</v>
      </c>
      <c r="AD128" s="75" t="n">
        <v>0.072012322135693</v>
      </c>
      <c r="AE128" s="75" t="n">
        <v>0.0611645085033376</v>
      </c>
      <c r="AF128" s="75" t="n">
        <v>0.0029417799680964</v>
      </c>
      <c r="AG128" s="75" t="n">
        <v>0.00576098577085544</v>
      </c>
      <c r="AH128" s="75" t="n">
        <v>0.817018099056105</v>
      </c>
      <c r="AI128" s="75" t="n">
        <v>0.00239019622407832</v>
      </c>
      <c r="AJ128" s="75" t="n">
        <v>0.811931271194605</v>
      </c>
      <c r="AK128" s="75" t="n">
        <v>0</v>
      </c>
      <c r="AL128" s="75" t="n">
        <v>0.0022063349760723</v>
      </c>
      <c r="AM128" s="75" t="n">
        <v>0</v>
      </c>
      <c r="AN128" s="75" t="n">
        <v>0</v>
      </c>
      <c r="AO128" s="75" t="n">
        <v>0</v>
      </c>
      <c r="AP128" s="75" t="n">
        <v>0</v>
      </c>
      <c r="AQ128" s="75" t="n">
        <v>0.0380592783372471</v>
      </c>
      <c r="AR128" s="75" t="n">
        <v>0.00435138286947592</v>
      </c>
      <c r="AS128" s="75" t="n">
        <v>0.00128702873604217</v>
      </c>
      <c r="AT128" s="75" t="n">
        <v>0.032420866731729</v>
      </c>
      <c r="AU128" s="75" t="n">
        <v>0.156465922053127</v>
      </c>
      <c r="AV128" s="75" t="n">
        <v>0.140102270980591</v>
      </c>
      <c r="AW128" s="75" t="n">
        <v>0.0041675216214699</v>
      </c>
      <c r="AX128" s="75" t="n">
        <v>0.000551583744018074</v>
      </c>
      <c r="AY128" s="75" t="n">
        <v>6.12870826686749E-005</v>
      </c>
      <c r="AZ128" s="75" t="n">
        <v>2.31983865317468</v>
      </c>
      <c r="BA128" s="76" t="n">
        <v>0.347742907062062</v>
      </c>
      <c r="BB128" s="76" t="n">
        <v>1.97209574611262</v>
      </c>
      <c r="BC128" s="75" t="n">
        <v>0.0777733079065485</v>
      </c>
      <c r="BD128" s="75" t="n">
        <v>0.484351814330538</v>
      </c>
      <c r="BE128" s="75" t="n">
        <v>1.48688591262472</v>
      </c>
      <c r="BF128" s="77" t="n">
        <v>37852</v>
      </c>
      <c r="BG128" s="77" t="n">
        <v>5674</v>
      </c>
      <c r="BH128" s="77" t="n">
        <v>32178</v>
      </c>
      <c r="BI128" s="75" t="n">
        <v>0.038422712153037</v>
      </c>
      <c r="BJ128" s="75" t="n">
        <v>0.0947725049374365</v>
      </c>
      <c r="BK128" s="75" t="n">
        <v>0.176245181391961</v>
      </c>
      <c r="BL128" s="75" t="n">
        <v>0.32190650435916</v>
      </c>
      <c r="BM128" s="75" t="n">
        <v>0.115815851190285</v>
      </c>
      <c r="BN128" s="75" t="n">
        <v>0.437722355549445</v>
      </c>
      <c r="BO128" s="75" t="n">
        <v>0.122658784977672</v>
      </c>
      <c r="BP128" s="75" t="n">
        <v>0.560381140527118</v>
      </c>
      <c r="BQ128" s="75" t="n">
        <v>0.248016191730652</v>
      </c>
      <c r="BR128" s="75" t="n">
        <v>0.808397332257769</v>
      </c>
      <c r="BS128" s="75" t="n">
        <v>0.191634272496546</v>
      </c>
      <c r="BT128" s="75" t="n">
        <v>0</v>
      </c>
      <c r="BU128" s="75" t="n">
        <v>0</v>
      </c>
      <c r="BV128" s="75" t="n">
        <v>0.191634272496546</v>
      </c>
      <c r="BW128" s="78" t="n">
        <v>0.299643396408263</v>
      </c>
      <c r="BX128" s="75" t="n">
        <v>0.807017543859649</v>
      </c>
      <c r="BY128" s="79" t="n">
        <v>5243</v>
      </c>
      <c r="BZ128" s="79" t="n">
        <v>1055</v>
      </c>
      <c r="CA128" s="79" t="n">
        <v>0</v>
      </c>
      <c r="CB128" s="79" t="n">
        <v>1404</v>
      </c>
      <c r="CC128" s="79" t="n">
        <v>2748</v>
      </c>
      <c r="CD128" s="79" t="n">
        <v>8136</v>
      </c>
      <c r="CE128" s="79" t="n">
        <v>0</v>
      </c>
      <c r="CF128" s="79" t="n">
        <v>0</v>
      </c>
      <c r="CG128" s="79" t="n">
        <v>0</v>
      </c>
      <c r="CH128" s="79" t="n">
        <v>7436</v>
      </c>
      <c r="CI128" s="79" t="n">
        <v>478</v>
      </c>
      <c r="CJ128" s="79" t="n">
        <v>17048</v>
      </c>
      <c r="CK128" s="76" t="n">
        <v>0.168438975808783</v>
      </c>
      <c r="CL128" s="76" t="n">
        <v>0.0338934044398753</v>
      </c>
      <c r="CM128" s="76" t="n">
        <v>0.201220675185962</v>
      </c>
      <c r="CN128" s="76" t="n">
        <v>0</v>
      </c>
      <c r="CO128" s="76" t="n">
        <v>0</v>
      </c>
      <c r="CP128" s="76" t="n">
        <v>0.0451055353872844</v>
      </c>
      <c r="CQ128" s="76" t="n">
        <v>0.267785618920465</v>
      </c>
      <c r="CR128" s="76" t="n">
        <v>0.0882834837922061</v>
      </c>
      <c r="CS128" s="76" t="n">
        <v>0.524127407972535</v>
      </c>
      <c r="CT128" s="76" t="n">
        <v>0.261380794808366</v>
      </c>
      <c r="CU128" s="76" t="n">
        <v>0</v>
      </c>
      <c r="CV128" s="76" t="n">
        <v>0</v>
      </c>
      <c r="CW128" s="76" t="n">
        <v>0</v>
      </c>
      <c r="CX128" s="76" t="n">
        <v>0</v>
      </c>
      <c r="CY128" s="76" t="n">
        <v>0</v>
      </c>
      <c r="CZ128" s="76" t="n">
        <v>0</v>
      </c>
      <c r="DA128" s="76" t="n">
        <v>0.238892280014136</v>
      </c>
      <c r="DB128" s="76" t="n">
        <v>0.913962635201573</v>
      </c>
      <c r="DC128" s="76" t="n">
        <v>0.0153564429594885</v>
      </c>
      <c r="DD128" s="76" t="n">
        <v>0.0587512291052114</v>
      </c>
      <c r="DE128" s="76" t="n">
        <v>0.547691714588621</v>
      </c>
      <c r="DF128" s="80" t="n">
        <v>2.22031909901455</v>
      </c>
      <c r="DG128" s="76" t="n">
        <v>0.332824964805256</v>
      </c>
      <c r="DH128" s="76" t="n">
        <v>1.88749413420929</v>
      </c>
      <c r="DI128" s="79" t="n">
        <v>3258</v>
      </c>
      <c r="DJ128" s="79" t="n">
        <v>306</v>
      </c>
      <c r="DK128" s="79" t="n">
        <v>131</v>
      </c>
      <c r="DL128" s="79" t="n">
        <v>0</v>
      </c>
      <c r="DM128" s="79" t="n">
        <v>13</v>
      </c>
      <c r="DN128" s="79" t="n">
        <v>162</v>
      </c>
      <c r="DO128" s="79" t="n">
        <v>2059</v>
      </c>
      <c r="DP128" s="79" t="n">
        <v>0</v>
      </c>
      <c r="DQ128" s="79" t="n">
        <v>4</v>
      </c>
      <c r="DR128" s="79" t="n">
        <v>0</v>
      </c>
      <c r="DS128" s="79" t="n">
        <v>1965</v>
      </c>
      <c r="DT128" s="79" t="n">
        <v>88</v>
      </c>
      <c r="DU128" s="79" t="n">
        <v>859</v>
      </c>
      <c r="DV128" s="79" t="n">
        <v>649</v>
      </c>
      <c r="DW128" s="79" t="n">
        <v>49</v>
      </c>
      <c r="DX128" s="79" t="n">
        <v>99</v>
      </c>
      <c r="DY128" s="79" t="n">
        <v>62</v>
      </c>
      <c r="DZ128" s="79" t="n">
        <v>2</v>
      </c>
      <c r="EA128" s="79" t="n">
        <v>32</v>
      </c>
      <c r="EB128" s="79" t="n">
        <v>0</v>
      </c>
      <c r="EC128" s="73" t="n">
        <v>0.0939226519337017</v>
      </c>
      <c r="ED128" s="73" t="n">
        <v>0.0402087170042971</v>
      </c>
      <c r="EE128" s="73" t="n">
        <v>0.428104575163399</v>
      </c>
      <c r="EF128" s="73" t="n">
        <v>0</v>
      </c>
      <c r="EG128" s="73" t="n">
        <v>0</v>
      </c>
      <c r="EH128" s="73" t="n">
        <v>0.0039901780233272</v>
      </c>
      <c r="EI128" s="73" t="n">
        <v>0.042483660130719</v>
      </c>
      <c r="EJ128" s="73" t="n">
        <v>0.0497237569060773</v>
      </c>
      <c r="EK128" s="73" t="n">
        <v>0.529411764705882</v>
      </c>
      <c r="EL128" s="73" t="n">
        <v>0.631982811540823</v>
      </c>
      <c r="EM128" s="73" t="n">
        <v>0</v>
      </c>
      <c r="EN128" s="73" t="n">
        <v>0</v>
      </c>
      <c r="EO128" s="73" t="n">
        <v>0.00122774708410068</v>
      </c>
      <c r="EP128" s="73" t="n">
        <v>0.00194269062651773</v>
      </c>
      <c r="EQ128" s="73" t="n">
        <v>0</v>
      </c>
      <c r="ER128" s="73" t="n">
        <v>0</v>
      </c>
      <c r="ES128" s="73" t="n">
        <v>0.603130755064457</v>
      </c>
      <c r="ET128" s="73" t="n">
        <v>0.954346770276834</v>
      </c>
      <c r="EU128" s="73" t="n">
        <v>0.0270104358502149</v>
      </c>
      <c r="EV128" s="73" t="n">
        <v>0.04273919378339</v>
      </c>
      <c r="EW128" s="73" t="n">
        <v>0.26365868631062</v>
      </c>
      <c r="EX128" s="73" t="n">
        <v>0.199201964395335</v>
      </c>
      <c r="EY128" s="73" t="n">
        <v>0.755529685681024</v>
      </c>
      <c r="EZ128" s="73" t="n">
        <v>0.0150399017802333</v>
      </c>
      <c r="FA128" s="73" t="n">
        <v>0.0570430733410943</v>
      </c>
      <c r="FB128" s="73" t="n">
        <v>0.0303867403314917</v>
      </c>
      <c r="FC128" s="73" t="n">
        <v>0.115250291036088</v>
      </c>
      <c r="FD128" s="73" t="n">
        <v>0.0190300798035605</v>
      </c>
      <c r="FE128" s="73" t="n">
        <v>0.0721769499417928</v>
      </c>
      <c r="FF128" s="73" t="n">
        <v>0.000613873542050338</v>
      </c>
      <c r="FG128" s="73" t="n">
        <v>0.0098219766728054</v>
      </c>
      <c r="FH128" s="81" t="n">
        <v>1.0199454098033</v>
      </c>
      <c r="FI128" s="82" t="n">
        <v>0</v>
      </c>
      <c r="FJ128" s="83" t="n">
        <v>0.761464065708419</v>
      </c>
      <c r="FK128" s="82" t="n">
        <v>1</v>
      </c>
      <c r="FL128" s="84" t="n">
        <v>0</v>
      </c>
      <c r="FM128" s="71" t="n">
        <v>1</v>
      </c>
      <c r="FN128" s="85" t="n">
        <v>30518.3</v>
      </c>
      <c r="FO128" s="86" t="n">
        <v>31127</v>
      </c>
      <c r="FP128" s="87" t="n">
        <v>16316.652</v>
      </c>
      <c r="FQ128" s="86" t="n">
        <v>21428</v>
      </c>
      <c r="FR128" s="88"/>
      <c r="FS128" s="89" t="n">
        <v>0.15125652002629</v>
      </c>
      <c r="FT128" s="89" t="n">
        <v>0</v>
      </c>
      <c r="FU128" s="89" t="n">
        <v>0</v>
      </c>
      <c r="FV128" s="89" t="n">
        <v>6.12870826686749E-005</v>
      </c>
      <c r="FW128" s="89" t="n">
        <v>0</v>
      </c>
      <c r="FX128" s="89" t="n">
        <v>0</v>
      </c>
      <c r="FY128" s="89" t="n">
        <v>0</v>
      </c>
      <c r="FZ128" s="89" t="n">
        <v>0.00925434948296991</v>
      </c>
      <c r="GA128" s="89" t="n">
        <v>0</v>
      </c>
      <c r="GB128" s="89" t="n">
        <v>0.0002451483306747</v>
      </c>
      <c r="GC128" s="89" t="n">
        <v>0.0217569143473796</v>
      </c>
      <c r="GD128" s="89" t="n">
        <v>0.0677835134315545</v>
      </c>
      <c r="GE128" s="89" t="n">
        <v>0</v>
      </c>
      <c r="GF128" s="89" t="n">
        <v>0.0108478136323555</v>
      </c>
      <c r="GG128" s="89" t="n">
        <v>0</v>
      </c>
      <c r="GH128" s="89" t="n">
        <v>0</v>
      </c>
      <c r="GI128" s="89" t="n">
        <v>0</v>
      </c>
      <c r="GJ128" s="89" t="n">
        <v>0</v>
      </c>
      <c r="GK128" s="89" t="n">
        <v>0</v>
      </c>
      <c r="GL128" s="89" t="n">
        <v>0</v>
      </c>
      <c r="GM128" s="89" t="n">
        <v>0</v>
      </c>
      <c r="GN128" s="89" t="n">
        <v>0</v>
      </c>
      <c r="GO128" s="89" t="n">
        <v>0</v>
      </c>
      <c r="GP128" s="89" t="n">
        <v>0.000612870826686749</v>
      </c>
      <c r="GQ128" s="89" t="n">
        <v>0</v>
      </c>
      <c r="GR128" s="89" t="n">
        <v>0</v>
      </c>
      <c r="GS128" s="89" t="n">
        <v>0.00036772249601205</v>
      </c>
      <c r="GT128" s="89" t="n">
        <v>0.215853105159073</v>
      </c>
      <c r="GU128" s="89" t="n">
        <v>0.0944433943924281</v>
      </c>
      <c r="GV128" s="89" t="n">
        <v>0.00183861248006025</v>
      </c>
      <c r="GW128" s="89" t="n">
        <v>0</v>
      </c>
      <c r="GX128" s="89" t="n">
        <v>0</v>
      </c>
      <c r="GY128" s="89" t="n">
        <v>0.283146321929278</v>
      </c>
      <c r="GZ128" s="89" t="n">
        <v>0.000612870826686749</v>
      </c>
      <c r="HA128" s="90" t="n">
        <v>0.0223344225273665</v>
      </c>
      <c r="HB128" s="90" t="n">
        <v>0.0231052301660904</v>
      </c>
      <c r="HC128" s="89" t="n">
        <v>2.26290295337548</v>
      </c>
      <c r="HD128" s="89" t="n">
        <v>0.347742907062062</v>
      </c>
      <c r="HE128" s="89" t="n">
        <v>1.91516004631342</v>
      </c>
      <c r="HF128" s="89" t="n">
        <v>0.0758121212611509</v>
      </c>
      <c r="HG128" s="89" t="n">
        <v>0.252747928925615</v>
      </c>
      <c r="HH128" s="89" t="n">
        <v>8.36991559297826</v>
      </c>
      <c r="HI128" s="79" t="n">
        <v>36923</v>
      </c>
      <c r="HJ128" s="79" t="n">
        <v>2574</v>
      </c>
      <c r="HK128" s="79" t="n">
        <v>34349</v>
      </c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  <c r="IR128" s="3"/>
      <c r="IS128" s="3"/>
    </row>
    <row r="129" s="69" customFormat="true" ht="12.75" hidden="false" customHeight="false" outlineLevel="0" collapsed="false">
      <c r="A129" s="70" t="n">
        <v>4108809</v>
      </c>
      <c r="B129" s="70" t="s">
        <v>540</v>
      </c>
      <c r="C129" s="71" t="n">
        <f aca="false">FI129+FK129+FM129</f>
        <v>3</v>
      </c>
      <c r="D129" s="72" t="n">
        <v>-0.00287605888734843</v>
      </c>
      <c r="E129" s="72" t="n">
        <v>-0.030479592986719</v>
      </c>
      <c r="F129" s="73" t="n">
        <v>0.420781715163738</v>
      </c>
      <c r="G129" s="74" t="n">
        <v>0.842794759825327</v>
      </c>
      <c r="H129" s="74" t="n">
        <v>1.76512743905655</v>
      </c>
      <c r="I129" s="75" t="n">
        <v>0.0828899940284818</v>
      </c>
      <c r="J129" s="75" t="n">
        <v>0.0527801786228753</v>
      </c>
      <c r="K129" s="72" t="n">
        <v>0.078384391579668</v>
      </c>
      <c r="L129" s="76" t="n">
        <v>0.0650802471153532</v>
      </c>
      <c r="M129" s="76" t="n">
        <v>0.444444444444444</v>
      </c>
      <c r="N129" s="76" t="n">
        <v>-0.379364197329091</v>
      </c>
      <c r="O129" s="75" t="n">
        <v>0.402873941128689</v>
      </c>
      <c r="P129" s="75" t="n">
        <v>0.383969302920486</v>
      </c>
      <c r="Q129" s="75" t="n">
        <v>0.719114567753515</v>
      </c>
      <c r="R129" s="75" t="n">
        <v>0.830146731880836</v>
      </c>
      <c r="S129" s="75" t="n">
        <v>0.940467219291635</v>
      </c>
      <c r="T129" s="75" t="n">
        <v>1.52363150595585</v>
      </c>
      <c r="U129" s="75" t="n">
        <v>0.00105573136499158</v>
      </c>
      <c r="V129" s="75" t="n">
        <v>0</v>
      </c>
      <c r="W129" s="75" t="n">
        <v>0.00226228149641053</v>
      </c>
      <c r="X129" s="75" t="n">
        <v>0</v>
      </c>
      <c r="Y129" s="75" t="n">
        <v>0</v>
      </c>
      <c r="Z129" s="75" t="n">
        <v>0</v>
      </c>
      <c r="AA129" s="75" t="n">
        <v>0.0012668776379899</v>
      </c>
      <c r="AB129" s="75" t="n">
        <v>0</v>
      </c>
      <c r="AC129" s="75" t="n">
        <v>0.384889491922645</v>
      </c>
      <c r="AD129" s="75" t="n">
        <v>0.389263236149038</v>
      </c>
      <c r="AE129" s="75" t="n">
        <v>0.574348026308705</v>
      </c>
      <c r="AF129" s="75" t="n">
        <v>0</v>
      </c>
      <c r="AG129" s="75" t="n">
        <v>0.164844911705114</v>
      </c>
      <c r="AH129" s="75" t="n">
        <v>0.000723930078851369</v>
      </c>
      <c r="AI129" s="75" t="n">
        <v>0</v>
      </c>
      <c r="AJ129" s="75" t="n">
        <v>0</v>
      </c>
      <c r="AK129" s="75" t="n">
        <v>0</v>
      </c>
      <c r="AL129" s="75" t="n">
        <v>0</v>
      </c>
      <c r="AM129" s="75" t="n">
        <v>0</v>
      </c>
      <c r="AN129" s="75" t="n">
        <v>0</v>
      </c>
      <c r="AO129" s="75" t="n">
        <v>0</v>
      </c>
      <c r="AP129" s="75" t="n">
        <v>0.000723930078851369</v>
      </c>
      <c r="AQ129" s="75" t="n">
        <v>0.0058517681373819</v>
      </c>
      <c r="AR129" s="75" t="n">
        <v>0.00431341671982274</v>
      </c>
      <c r="AS129" s="75" t="n">
        <v>0</v>
      </c>
      <c r="AT129" s="75" t="n">
        <v>0.00144786015770274</v>
      </c>
      <c r="AU129" s="75" t="n">
        <v>0.0599353777782363</v>
      </c>
      <c r="AV129" s="75" t="n">
        <v>0.0584271901139626</v>
      </c>
      <c r="AW129" s="75" t="n">
        <v>0.000904912598564211</v>
      </c>
      <c r="AX129" s="75" t="n">
        <v>0.000542947559138527</v>
      </c>
      <c r="AY129" s="75" t="n">
        <v>3.01637532854737E-005</v>
      </c>
      <c r="AZ129" s="75" t="n">
        <v>0.329267530864231</v>
      </c>
      <c r="BA129" s="76" t="n">
        <v>0.0545963934467074</v>
      </c>
      <c r="BB129" s="76" t="n">
        <v>0.274671137417524</v>
      </c>
      <c r="BC129" s="75" t="n">
        <v>0.0244326401612337</v>
      </c>
      <c r="BD129" s="75" t="n">
        <v>0.136641802383196</v>
      </c>
      <c r="BE129" s="75" t="n">
        <v>0.667222222674679</v>
      </c>
      <c r="BF129" s="77" t="n">
        <v>10916</v>
      </c>
      <c r="BG129" s="77" t="n">
        <v>1810</v>
      </c>
      <c r="BH129" s="77" t="n">
        <v>9106</v>
      </c>
      <c r="BI129" s="75" t="n">
        <v>0.0281855946842588</v>
      </c>
      <c r="BJ129" s="75" t="n">
        <v>0.0734249123863525</v>
      </c>
      <c r="BK129" s="75" t="n">
        <v>0.147559204131461</v>
      </c>
      <c r="BL129" s="75" t="n">
        <v>0.338756648366728</v>
      </c>
      <c r="BM129" s="75" t="n">
        <v>0.138712989902447</v>
      </c>
      <c r="BN129" s="75" t="n">
        <v>0.477469638269175</v>
      </c>
      <c r="BO129" s="75" t="n">
        <v>0.222688116834959</v>
      </c>
      <c r="BP129" s="75" t="n">
        <v>0.700157755104135</v>
      </c>
      <c r="BQ129" s="75" t="n">
        <v>0.155970106680358</v>
      </c>
      <c r="BR129" s="75" t="n">
        <v>0.856127861784493</v>
      </c>
      <c r="BS129" s="75" t="n">
        <v>0.111871755376804</v>
      </c>
      <c r="BT129" s="75" t="n">
        <v>0.0320003828387032</v>
      </c>
      <c r="BU129" s="75" t="n">
        <v>0</v>
      </c>
      <c r="BV129" s="75" t="n">
        <v>0.143872138215507</v>
      </c>
      <c r="BW129" s="78" t="n">
        <v>0.398083176450454</v>
      </c>
      <c r="BX129" s="75" t="n">
        <v>0.865384615384615</v>
      </c>
      <c r="BY129" s="79" t="n">
        <v>30593</v>
      </c>
      <c r="BZ129" s="79" t="n">
        <v>9826</v>
      </c>
      <c r="CA129" s="79" t="n">
        <v>0</v>
      </c>
      <c r="CB129" s="79" t="n">
        <v>17825</v>
      </c>
      <c r="CC129" s="79" t="n">
        <v>2925</v>
      </c>
      <c r="CD129" s="79" t="n">
        <v>18</v>
      </c>
      <c r="CE129" s="79" t="n">
        <v>0</v>
      </c>
      <c r="CF129" s="79" t="n">
        <v>0</v>
      </c>
      <c r="CG129" s="79" t="n">
        <v>0</v>
      </c>
      <c r="CH129" s="79" t="n">
        <v>0</v>
      </c>
      <c r="CI129" s="79" t="n">
        <v>16</v>
      </c>
      <c r="CJ129" s="79" t="n">
        <v>4073</v>
      </c>
      <c r="CK129" s="76" t="n">
        <v>0.872639625763021</v>
      </c>
      <c r="CL129" s="76" t="n">
        <v>0.280278395801244</v>
      </c>
      <c r="CM129" s="76" t="n">
        <v>0.32118458470892</v>
      </c>
      <c r="CN129" s="76" t="n">
        <v>0</v>
      </c>
      <c r="CO129" s="76" t="n">
        <v>0</v>
      </c>
      <c r="CP129" s="76" t="n">
        <v>0.508443151349193</v>
      </c>
      <c r="CQ129" s="76" t="n">
        <v>0.582649625731377</v>
      </c>
      <c r="CR129" s="76" t="n">
        <v>0.0834331678932055</v>
      </c>
      <c r="CS129" s="76" t="n">
        <v>0.0956101068871964</v>
      </c>
      <c r="CT129" s="76" t="n">
        <v>0.000513434879342803</v>
      </c>
      <c r="CU129" s="76" t="n">
        <v>0</v>
      </c>
      <c r="CV129" s="76" t="n">
        <v>0</v>
      </c>
      <c r="CW129" s="76" t="n">
        <v>0</v>
      </c>
      <c r="CX129" s="76" t="n">
        <v>0</v>
      </c>
      <c r="CY129" s="76" t="n">
        <v>0</v>
      </c>
      <c r="CZ129" s="76" t="n">
        <v>0</v>
      </c>
      <c r="DA129" s="76" t="n">
        <v>0</v>
      </c>
      <c r="DB129" s="76" t="n">
        <v>0</v>
      </c>
      <c r="DC129" s="76" t="n">
        <v>0.000456386559415825</v>
      </c>
      <c r="DD129" s="76" t="n">
        <v>0.888888888888889</v>
      </c>
      <c r="DE129" s="76" t="n">
        <v>0.116178903531291</v>
      </c>
      <c r="DF129" s="80" t="n">
        <v>2.68008838693837</v>
      </c>
      <c r="DG129" s="76" t="n">
        <v>0.444389884605942</v>
      </c>
      <c r="DH129" s="76" t="n">
        <v>2.23569850233243</v>
      </c>
      <c r="DI129" s="79" t="n">
        <v>2748</v>
      </c>
      <c r="DJ129" s="79" t="n">
        <v>1991</v>
      </c>
      <c r="DK129" s="79" t="n">
        <v>453</v>
      </c>
      <c r="DL129" s="79" t="n">
        <v>0</v>
      </c>
      <c r="DM129" s="79" t="n">
        <v>828</v>
      </c>
      <c r="DN129" s="79" t="n">
        <v>710</v>
      </c>
      <c r="DO129" s="79" t="n">
        <v>8</v>
      </c>
      <c r="DP129" s="79" t="n">
        <v>0</v>
      </c>
      <c r="DQ129" s="79" t="n">
        <v>0</v>
      </c>
      <c r="DR129" s="79" t="n">
        <v>1</v>
      </c>
      <c r="DS129" s="79" t="n">
        <v>2</v>
      </c>
      <c r="DT129" s="79" t="n">
        <v>5</v>
      </c>
      <c r="DU129" s="79" t="n">
        <v>627</v>
      </c>
      <c r="DV129" s="79" t="n">
        <v>394</v>
      </c>
      <c r="DW129" s="79" t="n">
        <v>76</v>
      </c>
      <c r="DX129" s="79" t="n">
        <v>74</v>
      </c>
      <c r="DY129" s="79" t="n">
        <v>83</v>
      </c>
      <c r="DZ129" s="79" t="n">
        <v>7</v>
      </c>
      <c r="EA129" s="79" t="n">
        <v>58</v>
      </c>
      <c r="EB129" s="79" t="n">
        <v>57</v>
      </c>
      <c r="EC129" s="73" t="n">
        <v>0.7245269286754</v>
      </c>
      <c r="ED129" s="73" t="n">
        <v>0.164847161572052</v>
      </c>
      <c r="EE129" s="73" t="n">
        <v>0.227523857358112</v>
      </c>
      <c r="EF129" s="73" t="n">
        <v>0</v>
      </c>
      <c r="EG129" s="73" t="n">
        <v>0</v>
      </c>
      <c r="EH129" s="73" t="n">
        <v>0.301310043668122</v>
      </c>
      <c r="EI129" s="73" t="n">
        <v>0.415871421396283</v>
      </c>
      <c r="EJ129" s="73" t="n">
        <v>0.258369723435226</v>
      </c>
      <c r="EK129" s="73" t="n">
        <v>0.356604721245605</v>
      </c>
      <c r="EL129" s="73" t="n">
        <v>0.00291120815138282</v>
      </c>
      <c r="EM129" s="73" t="n">
        <v>0</v>
      </c>
      <c r="EN129" s="73" t="n">
        <v>0</v>
      </c>
      <c r="EO129" s="73" t="n">
        <v>0</v>
      </c>
      <c r="EP129" s="73" t="n">
        <v>0</v>
      </c>
      <c r="EQ129" s="73" t="n">
        <v>0.000363901018922853</v>
      </c>
      <c r="ER129" s="73" t="n">
        <v>0.125</v>
      </c>
      <c r="ES129" s="73" t="n">
        <v>0.000727802037845706</v>
      </c>
      <c r="ET129" s="73" t="n">
        <v>0.25</v>
      </c>
      <c r="EU129" s="73" t="n">
        <v>0.00181950509461427</v>
      </c>
      <c r="EV129" s="73" t="n">
        <v>0.625</v>
      </c>
      <c r="EW129" s="73" t="n">
        <v>0.228165938864629</v>
      </c>
      <c r="EX129" s="73" t="n">
        <v>0.143377001455604</v>
      </c>
      <c r="EY129" s="73" t="n">
        <v>0.628389154704944</v>
      </c>
      <c r="EZ129" s="73" t="n">
        <v>0.0276564774381368</v>
      </c>
      <c r="FA129" s="73" t="n">
        <v>0.121212121212121</v>
      </c>
      <c r="FB129" s="73" t="n">
        <v>0.0269286754002911</v>
      </c>
      <c r="FC129" s="73" t="n">
        <v>0.118022328548644</v>
      </c>
      <c r="FD129" s="73" t="n">
        <v>0.0302037845705968</v>
      </c>
      <c r="FE129" s="73" t="n">
        <v>0.13237639553429</v>
      </c>
      <c r="FF129" s="73" t="n">
        <v>0.00254730713245997</v>
      </c>
      <c r="FG129" s="73" t="n">
        <v>0.0211062590975255</v>
      </c>
      <c r="FH129" s="81" t="n">
        <v>0.616301452944124</v>
      </c>
      <c r="FI129" s="82" t="n">
        <v>1</v>
      </c>
      <c r="FJ129" s="83" t="n">
        <v>0.636749697493518</v>
      </c>
      <c r="FK129" s="82" t="n">
        <v>1</v>
      </c>
      <c r="FL129" s="84" t="n">
        <v>0.0207423580786026</v>
      </c>
      <c r="FM129" s="71" t="n">
        <v>1</v>
      </c>
      <c r="FN129" s="85" t="n">
        <v>56884.5</v>
      </c>
      <c r="FO129" s="86" t="n">
        <v>35058</v>
      </c>
      <c r="FP129" s="87" t="n">
        <v>33152.373</v>
      </c>
      <c r="FQ129" s="86" t="n">
        <v>52065</v>
      </c>
      <c r="FR129" s="88"/>
      <c r="FS129" s="89" t="n">
        <v>1.41998884966696</v>
      </c>
      <c r="FT129" s="89" t="n">
        <v>0</v>
      </c>
      <c r="FU129" s="89" t="n">
        <v>0</v>
      </c>
      <c r="FV129" s="89" t="n">
        <v>0</v>
      </c>
      <c r="FW129" s="89" t="n">
        <v>0</v>
      </c>
      <c r="FX129" s="89" t="n">
        <v>0</v>
      </c>
      <c r="FY129" s="89" t="n">
        <v>0</v>
      </c>
      <c r="FZ129" s="89" t="n">
        <v>0</v>
      </c>
      <c r="GA129" s="89" t="n">
        <v>0</v>
      </c>
      <c r="GB129" s="89" t="n">
        <v>0.123068113404733</v>
      </c>
      <c r="GC129" s="89" t="n">
        <v>0.474656821700214</v>
      </c>
      <c r="GD129" s="89" t="n">
        <v>0.68800504868837</v>
      </c>
      <c r="GE129" s="89" t="n">
        <v>0</v>
      </c>
      <c r="GF129" s="89" t="n">
        <v>0.130096267920248</v>
      </c>
      <c r="GG129" s="89" t="n">
        <v>0</v>
      </c>
      <c r="GH129" s="89" t="n">
        <v>0</v>
      </c>
      <c r="GI129" s="89" t="n">
        <v>0</v>
      </c>
      <c r="GJ129" s="89" t="n">
        <v>0</v>
      </c>
      <c r="GK129" s="89" t="n">
        <v>0</v>
      </c>
      <c r="GL129" s="89" t="n">
        <v>0</v>
      </c>
      <c r="GM129" s="89" t="n">
        <v>0</v>
      </c>
      <c r="GN129" s="89" t="n">
        <v>0</v>
      </c>
      <c r="GO129" s="89" t="n">
        <v>0</v>
      </c>
      <c r="GP129" s="89" t="n">
        <v>0.000271473779569263</v>
      </c>
      <c r="GQ129" s="89" t="n">
        <v>0</v>
      </c>
      <c r="GR129" s="89" t="n">
        <v>0</v>
      </c>
      <c r="GS129" s="89" t="n">
        <v>0</v>
      </c>
      <c r="GT129" s="89" t="n">
        <v>0.108378365554707</v>
      </c>
      <c r="GU129" s="89" t="n">
        <v>0.0501019942071718</v>
      </c>
      <c r="GV129" s="89" t="n">
        <v>0.00108589511827705</v>
      </c>
      <c r="GW129" s="89" t="n">
        <v>0.00325014441650979</v>
      </c>
      <c r="GX129" s="89" t="n">
        <v>0</v>
      </c>
      <c r="GY129" s="89" t="n">
        <v>0.0323958710285988</v>
      </c>
      <c r="GZ129" s="89" t="n">
        <v>0</v>
      </c>
      <c r="HA129" s="90" t="n">
        <v>0.0150660708360153</v>
      </c>
      <c r="HB129" s="90" t="n">
        <v>0.00108589511827705</v>
      </c>
      <c r="HC129" s="89" t="n">
        <v>0.269000351799855</v>
      </c>
      <c r="HD129" s="89" t="n">
        <v>0.0545963934467074</v>
      </c>
      <c r="HE129" s="89" t="n">
        <v>0.214403958353147</v>
      </c>
      <c r="HF129" s="89" t="n">
        <v>0.00799339462065053</v>
      </c>
      <c r="HG129" s="89" t="n">
        <v>0.154800381861051</v>
      </c>
      <c r="HH129" s="89" t="n">
        <v>0.501713708397284</v>
      </c>
      <c r="HI129" s="79" t="n">
        <v>8918</v>
      </c>
      <c r="HJ129" s="79" t="n">
        <v>1495</v>
      </c>
      <c r="HK129" s="79" t="n">
        <v>7423</v>
      </c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  <c r="IR129" s="3"/>
      <c r="IS129" s="3"/>
    </row>
    <row r="130" s="69" customFormat="true" ht="12.75" hidden="false" customHeight="false" outlineLevel="0" collapsed="false">
      <c r="A130" s="70" t="n">
        <v>4108908</v>
      </c>
      <c r="B130" s="70" t="s">
        <v>541</v>
      </c>
      <c r="C130" s="71" t="n">
        <f aca="false">FI130+FK130+FM130</f>
        <v>2</v>
      </c>
      <c r="D130" s="72" t="n">
        <v>0.00187934186311489</v>
      </c>
      <c r="E130" s="72" t="n">
        <v>-0.0605433485030264</v>
      </c>
      <c r="F130" s="73" t="n">
        <v>0.0657575654074732</v>
      </c>
      <c r="G130" s="74" t="n">
        <v>0.630105900151286</v>
      </c>
      <c r="H130" s="74" t="n">
        <v>4.26146904097601</v>
      </c>
      <c r="I130" s="75" t="n">
        <v>0.0611397334270624</v>
      </c>
      <c r="J130" s="75" t="n">
        <v>0.0112883393674431</v>
      </c>
      <c r="K130" s="72" t="n">
        <v>0.0366804472683888</v>
      </c>
      <c r="L130" s="76" t="n">
        <v>0.0513336688475088</v>
      </c>
      <c r="M130" s="76" t="n">
        <v>0.0403996524761077</v>
      </c>
      <c r="N130" s="76" t="n">
        <v>0.0109340163714011</v>
      </c>
      <c r="O130" s="75" t="n">
        <v>0.0639707014871734</v>
      </c>
      <c r="P130" s="75" t="n">
        <v>0.0567731457371594</v>
      </c>
      <c r="Q130" s="75" t="n">
        <v>0.252233472304944</v>
      </c>
      <c r="R130" s="75" t="n">
        <v>0.156320119670905</v>
      </c>
      <c r="S130" s="75" t="n">
        <v>0.594936708860759</v>
      </c>
      <c r="T130" s="75" t="n">
        <v>0.680584203564789</v>
      </c>
      <c r="U130" s="75" t="n">
        <v>0</v>
      </c>
      <c r="V130" s="75" t="n">
        <v>0</v>
      </c>
      <c r="W130" s="75" t="n">
        <v>0.000462479072821955</v>
      </c>
      <c r="X130" s="75" t="n">
        <v>0</v>
      </c>
      <c r="Y130" s="75" t="n">
        <v>0.0680306716121096</v>
      </c>
      <c r="Z130" s="75" t="n">
        <v>0</v>
      </c>
      <c r="AA130" s="75" t="n">
        <v>0.00249738699323856</v>
      </c>
      <c r="AB130" s="75" t="n">
        <v>0</v>
      </c>
      <c r="AC130" s="75" t="n">
        <v>0.582723631755663</v>
      </c>
      <c r="AD130" s="75" t="n">
        <v>0.0212740373498099</v>
      </c>
      <c r="AE130" s="75" t="n">
        <v>0</v>
      </c>
      <c r="AF130" s="75" t="n">
        <v>0</v>
      </c>
      <c r="AG130" s="75" t="n">
        <v>0</v>
      </c>
      <c r="AH130" s="75" t="n">
        <v>0.262179386382766</v>
      </c>
      <c r="AI130" s="75" t="n">
        <v>0</v>
      </c>
      <c r="AJ130" s="75" t="n">
        <v>0.0369983258257564</v>
      </c>
      <c r="AK130" s="75" t="n">
        <v>0</v>
      </c>
      <c r="AL130" s="75" t="n">
        <v>0.221666219603563</v>
      </c>
      <c r="AM130" s="75" t="n">
        <v>0</v>
      </c>
      <c r="AN130" s="75" t="n">
        <v>0</v>
      </c>
      <c r="AO130" s="75" t="n">
        <v>0.00226614745682758</v>
      </c>
      <c r="AP130" s="75" t="n">
        <v>0</v>
      </c>
      <c r="AQ130" s="75" t="n">
        <v>0.0119782079860886</v>
      </c>
      <c r="AR130" s="75" t="n">
        <v>0.00735341725786908</v>
      </c>
      <c r="AS130" s="75" t="n">
        <v>0</v>
      </c>
      <c r="AT130" s="75" t="n">
        <v>0.00462479072821955</v>
      </c>
      <c r="AU130" s="75" t="n">
        <v>0.190865113353621</v>
      </c>
      <c r="AV130" s="75" t="n">
        <v>0.18980141148613</v>
      </c>
      <c r="AW130" s="75" t="n">
        <v>0.000231239536410977</v>
      </c>
      <c r="AX130" s="75" t="n">
        <v>0.000462479072821955</v>
      </c>
      <c r="AY130" s="75" t="n">
        <v>0</v>
      </c>
      <c r="AZ130" s="75" t="n">
        <v>2.47879533451111</v>
      </c>
      <c r="BA130" s="76" t="n">
        <v>0.284424629785502</v>
      </c>
      <c r="BB130" s="76" t="n">
        <v>2.19437070472561</v>
      </c>
      <c r="BC130" s="75" t="n">
        <v>0.0712217772145811</v>
      </c>
      <c r="BD130" s="75" t="n">
        <v>0.0601222794668541</v>
      </c>
      <c r="BE130" s="75" t="n">
        <v>4.57687789627519</v>
      </c>
      <c r="BF130" s="77" t="n">
        <v>53598</v>
      </c>
      <c r="BG130" s="77" t="n">
        <v>6150</v>
      </c>
      <c r="BH130" s="77" t="n">
        <v>47448</v>
      </c>
      <c r="BI130" s="75" t="n">
        <v>0.00618920921229636</v>
      </c>
      <c r="BJ130" s="75" t="n">
        <v>0.0168992339063947</v>
      </c>
      <c r="BK130" s="75" t="n">
        <v>0.0382915371166275</v>
      </c>
      <c r="BL130" s="75" t="n">
        <v>0.0910092752481999</v>
      </c>
      <c r="BM130" s="75" t="n">
        <v>0.0568519186482062</v>
      </c>
      <c r="BN130" s="75" t="n">
        <v>0.147861193896406</v>
      </c>
      <c r="BO130" s="75" t="n">
        <v>0.110263311228878</v>
      </c>
      <c r="BP130" s="75" t="n">
        <v>0.258124505125284</v>
      </c>
      <c r="BQ130" s="75" t="n">
        <v>0.267278932327072</v>
      </c>
      <c r="BR130" s="75" t="n">
        <v>0.525403437452356</v>
      </c>
      <c r="BS130" s="75" t="n">
        <v>0.12593990177853</v>
      </c>
      <c r="BT130" s="75" t="n">
        <v>0.348686218473405</v>
      </c>
      <c r="BU130" s="75" t="n">
        <v>0</v>
      </c>
      <c r="BV130" s="75" t="n">
        <v>0.474626120251935</v>
      </c>
      <c r="BW130" s="78" t="n">
        <v>0.0904525401625926</v>
      </c>
      <c r="BX130" s="75" t="n">
        <v>0.638522427440633</v>
      </c>
      <c r="BY130" s="79" t="n">
        <v>5961</v>
      </c>
      <c r="BZ130" s="79" t="n">
        <v>0</v>
      </c>
      <c r="CA130" s="79" t="n">
        <v>0</v>
      </c>
      <c r="CB130" s="79" t="n">
        <v>0</v>
      </c>
      <c r="CC130" s="79" t="n">
        <v>5954</v>
      </c>
      <c r="CD130" s="79" t="n">
        <v>6906</v>
      </c>
      <c r="CE130" s="79" t="n">
        <v>4583</v>
      </c>
      <c r="CF130" s="79" t="n">
        <v>0</v>
      </c>
      <c r="CG130" s="79" t="n">
        <v>0</v>
      </c>
      <c r="CH130" s="79" t="n">
        <v>1838</v>
      </c>
      <c r="CI130" s="79" t="n">
        <v>485</v>
      </c>
      <c r="CJ130" s="79" t="n">
        <v>20067</v>
      </c>
      <c r="CK130" s="76" t="n">
        <v>0.165394966843317</v>
      </c>
      <c r="CL130" s="76" t="n">
        <v>0</v>
      </c>
      <c r="CM130" s="76" t="n">
        <v>0</v>
      </c>
      <c r="CN130" s="76" t="n">
        <v>0</v>
      </c>
      <c r="CO130" s="76" t="n">
        <v>0</v>
      </c>
      <c r="CP130" s="76" t="n">
        <v>0</v>
      </c>
      <c r="CQ130" s="76" t="n">
        <v>0</v>
      </c>
      <c r="CR130" s="76" t="n">
        <v>0.165200743597569</v>
      </c>
      <c r="CS130" s="76" t="n">
        <v>0.998825700385841</v>
      </c>
      <c r="CT130" s="76" t="n">
        <v>0.191615105019284</v>
      </c>
      <c r="CU130" s="76" t="n">
        <v>0.127160733608945</v>
      </c>
      <c r="CV130" s="76" t="n">
        <v>0.663625832609325</v>
      </c>
      <c r="CW130" s="76" t="n">
        <v>0</v>
      </c>
      <c r="CX130" s="76" t="n">
        <v>0</v>
      </c>
      <c r="CY130" s="76" t="n">
        <v>0</v>
      </c>
      <c r="CZ130" s="76" t="n">
        <v>0</v>
      </c>
      <c r="DA130" s="76" t="n">
        <v>0.0509974750978053</v>
      </c>
      <c r="DB130" s="76" t="n">
        <v>0.266145380828265</v>
      </c>
      <c r="DC130" s="76" t="n">
        <v>0.0134568963125329</v>
      </c>
      <c r="DD130" s="76" t="n">
        <v>0.0702287865624095</v>
      </c>
      <c r="DE130" s="76" t="n">
        <v>0.556782553203296</v>
      </c>
      <c r="DF130" s="80" t="n">
        <v>2.6709523097623</v>
      </c>
      <c r="DG130" s="76" t="n">
        <v>0.306473314396771</v>
      </c>
      <c r="DH130" s="76" t="n">
        <v>2.36447899536553</v>
      </c>
      <c r="DI130" s="79" t="n">
        <v>1322</v>
      </c>
      <c r="DJ130" s="79" t="n">
        <v>306</v>
      </c>
      <c r="DK130" s="79" t="n">
        <v>0</v>
      </c>
      <c r="DL130" s="79" t="n">
        <v>0</v>
      </c>
      <c r="DM130" s="79" t="n">
        <v>0</v>
      </c>
      <c r="DN130" s="79" t="n">
        <v>306</v>
      </c>
      <c r="DO130" s="79" t="n">
        <v>279</v>
      </c>
      <c r="DP130" s="79" t="n">
        <v>224</v>
      </c>
      <c r="DQ130" s="79" t="n">
        <v>0</v>
      </c>
      <c r="DR130" s="79" t="n">
        <v>0</v>
      </c>
      <c r="DS130" s="79" t="n">
        <v>49</v>
      </c>
      <c r="DT130" s="79" t="n">
        <v>6</v>
      </c>
      <c r="DU130" s="79" t="n">
        <v>720</v>
      </c>
      <c r="DV130" s="79" t="n">
        <v>563</v>
      </c>
      <c r="DW130" s="79" t="n">
        <v>66</v>
      </c>
      <c r="DX130" s="79" t="n">
        <v>69</v>
      </c>
      <c r="DY130" s="79" t="n">
        <v>22</v>
      </c>
      <c r="DZ130" s="79" t="n">
        <v>16</v>
      </c>
      <c r="EA130" s="79" t="n">
        <v>4</v>
      </c>
      <c r="EB130" s="79" t="n">
        <v>-3</v>
      </c>
      <c r="EC130" s="73" t="n">
        <v>0.231467473524962</v>
      </c>
      <c r="ED130" s="73" t="n">
        <v>0</v>
      </c>
      <c r="EE130" s="73" t="n">
        <v>0</v>
      </c>
      <c r="EF130" s="73" t="n">
        <v>0</v>
      </c>
      <c r="EG130" s="73" t="n">
        <v>0</v>
      </c>
      <c r="EH130" s="73" t="n">
        <v>0</v>
      </c>
      <c r="EI130" s="73" t="n">
        <v>0</v>
      </c>
      <c r="EJ130" s="73" t="n">
        <v>0.231467473524962</v>
      </c>
      <c r="EK130" s="73" t="n">
        <v>1</v>
      </c>
      <c r="EL130" s="73" t="n">
        <v>0.211043872919818</v>
      </c>
      <c r="EM130" s="73" t="n">
        <v>0.169440242057489</v>
      </c>
      <c r="EN130" s="73" t="n">
        <v>0.802867383512545</v>
      </c>
      <c r="EO130" s="73" t="n">
        <v>0</v>
      </c>
      <c r="EP130" s="73" t="n">
        <v>0</v>
      </c>
      <c r="EQ130" s="73" t="n">
        <v>0</v>
      </c>
      <c r="ER130" s="73" t="n">
        <v>0</v>
      </c>
      <c r="ES130" s="73" t="n">
        <v>0.0370650529500756</v>
      </c>
      <c r="ET130" s="73" t="n">
        <v>0.175627240143369</v>
      </c>
      <c r="EU130" s="73" t="n">
        <v>0.00453857791225416</v>
      </c>
      <c r="EV130" s="73" t="n">
        <v>0.021505376344086</v>
      </c>
      <c r="EW130" s="73" t="n">
        <v>0.544629349470499</v>
      </c>
      <c r="EX130" s="73" t="n">
        <v>0.425869894099849</v>
      </c>
      <c r="EY130" s="73" t="n">
        <v>0.781944444444444</v>
      </c>
      <c r="EZ130" s="73" t="n">
        <v>0.0499243570347958</v>
      </c>
      <c r="FA130" s="73" t="n">
        <v>0.0916666666666667</v>
      </c>
      <c r="FB130" s="73" t="n">
        <v>0.0521936459909229</v>
      </c>
      <c r="FC130" s="73" t="n">
        <v>0.0958333333333333</v>
      </c>
      <c r="FD130" s="73" t="n">
        <v>0.0166414523449319</v>
      </c>
      <c r="FE130" s="73" t="n">
        <v>0.0305555555555556</v>
      </c>
      <c r="FF130" s="73" t="n">
        <v>0.0121028744326778</v>
      </c>
      <c r="FG130" s="73" t="n">
        <v>0.00302571860816944</v>
      </c>
      <c r="FH130" s="81" t="n">
        <v>0.730235658581753</v>
      </c>
      <c r="FI130" s="82" t="n">
        <v>1</v>
      </c>
      <c r="FJ130" s="83" t="n">
        <v>0.184631805451192</v>
      </c>
      <c r="FK130" s="82" t="n">
        <v>0</v>
      </c>
      <c r="FL130" s="84" t="n">
        <v>-0.00226928895612708</v>
      </c>
      <c r="FM130" s="71" t="n">
        <v>1</v>
      </c>
      <c r="FN130" s="85" t="n">
        <v>49355.3</v>
      </c>
      <c r="FO130" s="86" t="n">
        <v>36041</v>
      </c>
      <c r="FP130" s="87" t="n">
        <v>21622.6</v>
      </c>
      <c r="FQ130" s="86" t="n">
        <v>117112</v>
      </c>
      <c r="FR130" s="88"/>
      <c r="FS130" s="89" t="n">
        <v>0.182817977486519</v>
      </c>
      <c r="FT130" s="89" t="n">
        <v>0</v>
      </c>
      <c r="FU130" s="89" t="n">
        <v>0</v>
      </c>
      <c r="FV130" s="89" t="n">
        <v>0</v>
      </c>
      <c r="FW130" s="89" t="n">
        <v>0</v>
      </c>
      <c r="FX130" s="89" t="n">
        <v>0</v>
      </c>
      <c r="FY130" s="89" t="n">
        <v>0</v>
      </c>
      <c r="FZ130" s="89" t="n">
        <v>0</v>
      </c>
      <c r="GA130" s="89" t="n">
        <v>0</v>
      </c>
      <c r="GB130" s="89" t="n">
        <v>0.177221980705373</v>
      </c>
      <c r="GC130" s="89" t="n">
        <v>0</v>
      </c>
      <c r="GD130" s="89" t="n">
        <v>0</v>
      </c>
      <c r="GE130" s="89" t="n">
        <v>0</v>
      </c>
      <c r="GF130" s="89" t="n">
        <v>0</v>
      </c>
      <c r="GG130" s="89" t="n">
        <v>0.00323735350975368</v>
      </c>
      <c r="GH130" s="89" t="n">
        <v>0</v>
      </c>
      <c r="GI130" s="89" t="n">
        <v>0</v>
      </c>
      <c r="GJ130" s="89" t="n">
        <v>0</v>
      </c>
      <c r="GK130" s="89" t="n">
        <v>0</v>
      </c>
      <c r="GL130" s="89" t="n">
        <v>0</v>
      </c>
      <c r="GM130" s="89" t="n">
        <v>0</v>
      </c>
      <c r="GN130" s="89" t="n">
        <v>0</v>
      </c>
      <c r="GO130" s="89" t="n">
        <v>0</v>
      </c>
      <c r="GP130" s="89" t="n">
        <v>0.00485603026463053</v>
      </c>
      <c r="GQ130" s="89" t="n">
        <v>0.00342234513888247</v>
      </c>
      <c r="GR130" s="89" t="n">
        <v>0</v>
      </c>
      <c r="GS130" s="89" t="n">
        <v>0</v>
      </c>
      <c r="GT130" s="89" t="n">
        <v>0.167371176454265</v>
      </c>
      <c r="GU130" s="89" t="n">
        <v>0.0919408396770046</v>
      </c>
      <c r="GV130" s="89" t="n">
        <v>4.62479072821955E-005</v>
      </c>
      <c r="GW130" s="89" t="n">
        <v>0</v>
      </c>
      <c r="GX130" s="89" t="n">
        <v>0</v>
      </c>
      <c r="GY130" s="89" t="n">
        <v>0.439863846160961</v>
      </c>
      <c r="GZ130" s="89" t="n">
        <v>0.000277487443693173</v>
      </c>
      <c r="HA130" s="90" t="n">
        <v>0.00946555918344695</v>
      </c>
      <c r="HB130" s="90" t="n">
        <v>0.00966581262197886</v>
      </c>
      <c r="HC130" s="89" t="n">
        <v>1.9172532442907</v>
      </c>
      <c r="HD130" s="89" t="n">
        <v>0.284424629785502</v>
      </c>
      <c r="HE130" s="89" t="n">
        <v>1.63282861450519</v>
      </c>
      <c r="HF130" s="89" t="n">
        <v>0.0305698667135312</v>
      </c>
      <c r="HG130" s="89" t="n">
        <v>0.0952706890013227</v>
      </c>
      <c r="HH130" s="89" t="n">
        <v>8.93541942227114</v>
      </c>
      <c r="HI130" s="79" t="n">
        <v>41456</v>
      </c>
      <c r="HJ130" s="79" t="n">
        <v>1923</v>
      </c>
      <c r="HK130" s="79" t="n">
        <v>39533</v>
      </c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  <c r="IR130" s="3"/>
      <c r="IS130" s="3"/>
    </row>
    <row r="131" s="69" customFormat="true" ht="12.75" hidden="false" customHeight="false" outlineLevel="0" collapsed="false">
      <c r="A131" s="70" t="n">
        <v>4108957</v>
      </c>
      <c r="B131" s="70" t="s">
        <v>542</v>
      </c>
      <c r="C131" s="71" t="n">
        <f aca="false">FI131+FK131+FM131</f>
        <v>3</v>
      </c>
      <c r="D131" s="72" t="n">
        <v>0.00445268092067619</v>
      </c>
      <c r="E131" s="72" t="n">
        <v>0.012920907394802</v>
      </c>
      <c r="F131" s="73" t="n">
        <v>0.763542723957746</v>
      </c>
      <c r="G131" s="74" t="n">
        <v>0.933591588267847</v>
      </c>
      <c r="H131" s="74" t="n">
        <v>1.28205989822138</v>
      </c>
      <c r="I131" s="75" t="n">
        <v>0.166825413926903</v>
      </c>
      <c r="J131" s="75" t="n">
        <v>0.1358595541521</v>
      </c>
      <c r="K131" s="72" t="n">
        <v>0.216032040169765</v>
      </c>
      <c r="L131" s="76" t="n">
        <v>0.245456872280522</v>
      </c>
      <c r="M131" s="76" t="n">
        <v>0.186594202898551</v>
      </c>
      <c r="N131" s="76" t="n">
        <v>0.0588626693819714</v>
      </c>
      <c r="O131" s="75" t="n">
        <v>0.759330395050746</v>
      </c>
      <c r="P131" s="75" t="n">
        <v>0.773165564059325</v>
      </c>
      <c r="Q131" s="75" t="n">
        <v>0.536324786324786</v>
      </c>
      <c r="R131" s="75" t="n">
        <v>0.581093605189991</v>
      </c>
      <c r="S131" s="75" t="n">
        <v>0.927272727272727</v>
      </c>
      <c r="T131" s="75" t="n">
        <v>1.45679115609273</v>
      </c>
      <c r="U131" s="75" t="n">
        <v>0</v>
      </c>
      <c r="V131" s="75" t="n">
        <v>0.00230804391155096</v>
      </c>
      <c r="W131" s="75" t="n">
        <v>0.0065086838305737</v>
      </c>
      <c r="X131" s="75" t="n">
        <v>0.0135251373216886</v>
      </c>
      <c r="Y131" s="75" t="n">
        <v>0</v>
      </c>
      <c r="Z131" s="75" t="n">
        <v>0.024234461071285</v>
      </c>
      <c r="AA131" s="75" t="n">
        <v>0.0817047544689039</v>
      </c>
      <c r="AB131" s="75" t="n">
        <v>0.813539317943481</v>
      </c>
      <c r="AC131" s="75" t="n">
        <v>0.0438528343194682</v>
      </c>
      <c r="AD131" s="75" t="n">
        <v>0.255038852226381</v>
      </c>
      <c r="AE131" s="75" t="n">
        <v>0.180581355639747</v>
      </c>
      <c r="AF131" s="75" t="n">
        <v>0</v>
      </c>
      <c r="AG131" s="75" t="n">
        <v>0.0149099636686192</v>
      </c>
      <c r="AH131" s="75" t="n">
        <v>0.0126480806352992</v>
      </c>
      <c r="AI131" s="75" t="n">
        <v>0</v>
      </c>
      <c r="AJ131" s="75" t="n">
        <v>0</v>
      </c>
      <c r="AK131" s="75" t="n">
        <v>0.00937065828089688</v>
      </c>
      <c r="AL131" s="75" t="n">
        <v>0</v>
      </c>
      <c r="AM131" s="75" t="n">
        <v>0</v>
      </c>
      <c r="AN131" s="75" t="n">
        <v>0.00055393053877223</v>
      </c>
      <c r="AO131" s="75" t="n">
        <v>0</v>
      </c>
      <c r="AP131" s="75" t="n">
        <v>0.00272349181563013</v>
      </c>
      <c r="AQ131" s="75" t="n">
        <v>0.0156023768420845</v>
      </c>
      <c r="AR131" s="75" t="n">
        <v>0.00207723952039586</v>
      </c>
      <c r="AS131" s="75" t="n">
        <v>0.00503153572718109</v>
      </c>
      <c r="AT131" s="75" t="n">
        <v>0.00830895808158344</v>
      </c>
      <c r="AU131" s="75" t="n">
        <v>0.0495306223418835</v>
      </c>
      <c r="AV131" s="75" t="n">
        <v>0.040990859869145</v>
      </c>
      <c r="AW131" s="75" t="n">
        <v>0.00761654490811816</v>
      </c>
      <c r="AX131" s="75" t="n">
        <v>0.000877056686389363</v>
      </c>
      <c r="AY131" s="75" t="n">
        <v>4.61608782310191E-005</v>
      </c>
      <c r="AZ131" s="75" t="n">
        <v>0.275118834256874</v>
      </c>
      <c r="BA131" s="76" t="n">
        <v>0.0364670938025051</v>
      </c>
      <c r="BB131" s="76" t="n">
        <v>0.238651740454369</v>
      </c>
      <c r="BC131" s="75" t="n">
        <v>0.0745498183430959</v>
      </c>
      <c r="BD131" s="75" t="n">
        <v>0.864131640484678</v>
      </c>
      <c r="BE131" s="75" t="n">
        <v>1.25095980006062</v>
      </c>
      <c r="BF131" s="77" t="n">
        <v>5960</v>
      </c>
      <c r="BG131" s="77" t="n">
        <v>790</v>
      </c>
      <c r="BH131" s="77" t="n">
        <v>5170</v>
      </c>
      <c r="BI131" s="75" t="n">
        <v>0.0782473548927013</v>
      </c>
      <c r="BJ131" s="75" t="n">
        <v>0.193615876621436</v>
      </c>
      <c r="BK131" s="75" t="n">
        <v>0.346942435292008</v>
      </c>
      <c r="BL131" s="75" t="n">
        <v>0.565604638651444</v>
      </c>
      <c r="BM131" s="75" t="n">
        <v>0.162591906270548</v>
      </c>
      <c r="BN131" s="75" t="n">
        <v>0.728196544921992</v>
      </c>
      <c r="BO131" s="75" t="n">
        <v>0.189192420347899</v>
      </c>
      <c r="BP131" s="75" t="n">
        <v>0.91738896526989</v>
      </c>
      <c r="BQ131" s="75" t="n">
        <v>0.0826110347301094</v>
      </c>
      <c r="BR131" s="75" t="n">
        <v>1</v>
      </c>
      <c r="BS131" s="75" t="n">
        <v>0</v>
      </c>
      <c r="BT131" s="75" t="n">
        <v>0</v>
      </c>
      <c r="BU131" s="75" t="n">
        <v>0</v>
      </c>
      <c r="BV131" s="75" t="n">
        <v>0</v>
      </c>
      <c r="BW131" s="78" t="n">
        <v>0.572777810986909</v>
      </c>
      <c r="BX131" s="75" t="n">
        <v>0.919650655021834</v>
      </c>
      <c r="BY131" s="79" t="n">
        <v>11721</v>
      </c>
      <c r="BZ131" s="79" t="n">
        <v>1918</v>
      </c>
      <c r="CA131" s="79" t="n">
        <v>6532</v>
      </c>
      <c r="CB131" s="79" t="n">
        <v>2657</v>
      </c>
      <c r="CC131" s="79" t="n">
        <v>614</v>
      </c>
      <c r="CD131" s="79" t="n">
        <v>552</v>
      </c>
      <c r="CE131" s="79" t="n">
        <v>0</v>
      </c>
      <c r="CF131" s="79" t="n">
        <v>58</v>
      </c>
      <c r="CG131" s="79" t="n">
        <v>0</v>
      </c>
      <c r="CH131" s="79" t="n">
        <v>0</v>
      </c>
      <c r="CI131" s="79" t="n">
        <v>494</v>
      </c>
      <c r="CJ131" s="79" t="n">
        <v>2592</v>
      </c>
      <c r="CK131" s="76" t="n">
        <v>0.700639607866579</v>
      </c>
      <c r="CL131" s="76" t="n">
        <v>0.114651204495188</v>
      </c>
      <c r="CM131" s="76" t="n">
        <v>0.163637914853681</v>
      </c>
      <c r="CN131" s="76" t="n">
        <v>0.390459680793831</v>
      </c>
      <c r="CO131" s="76" t="n">
        <v>0.557290333589284</v>
      </c>
      <c r="CP131" s="76" t="n">
        <v>0.158825990794429</v>
      </c>
      <c r="CQ131" s="76" t="n">
        <v>0.226687142735262</v>
      </c>
      <c r="CR131" s="76" t="n">
        <v>0.0367027317831311</v>
      </c>
      <c r="CS131" s="76" t="n">
        <v>0.0523846088217729</v>
      </c>
      <c r="CT131" s="76" t="n">
        <v>0.0329965927431407</v>
      </c>
      <c r="CU131" s="76" t="n">
        <v>0</v>
      </c>
      <c r="CV131" s="76" t="n">
        <v>0</v>
      </c>
      <c r="CW131" s="76" t="n">
        <v>0.00346703329547492</v>
      </c>
      <c r="CX131" s="76" t="n">
        <v>0.105072463768116</v>
      </c>
      <c r="CY131" s="76" t="n">
        <v>0</v>
      </c>
      <c r="CZ131" s="76" t="n">
        <v>0</v>
      </c>
      <c r="DA131" s="76" t="n">
        <v>0</v>
      </c>
      <c r="DB131" s="76" t="n">
        <v>0</v>
      </c>
      <c r="DC131" s="76" t="n">
        <v>0.0295295594476657</v>
      </c>
      <c r="DD131" s="76" t="n">
        <v>0.894927536231884</v>
      </c>
      <c r="DE131" s="76" t="n">
        <v>0.154940522446052</v>
      </c>
      <c r="DF131" s="80" t="n">
        <v>2.29938271604938</v>
      </c>
      <c r="DG131" s="76" t="n">
        <v>0.304783950617284</v>
      </c>
      <c r="DH131" s="76" t="n">
        <v>1.9945987654321</v>
      </c>
      <c r="DI131" s="79" t="n">
        <v>3614</v>
      </c>
      <c r="DJ131" s="79" t="n">
        <v>2877</v>
      </c>
      <c r="DK131" s="79" t="n">
        <v>308</v>
      </c>
      <c r="DL131" s="79" t="n">
        <v>2224</v>
      </c>
      <c r="DM131" s="79" t="n">
        <v>104</v>
      </c>
      <c r="DN131" s="79" t="n">
        <v>241</v>
      </c>
      <c r="DO131" s="79" t="n">
        <v>103</v>
      </c>
      <c r="DP131" s="79" t="n">
        <v>0</v>
      </c>
      <c r="DQ131" s="79" t="n">
        <v>9</v>
      </c>
      <c r="DR131" s="79" t="n">
        <v>0</v>
      </c>
      <c r="DS131" s="79" t="n">
        <v>0</v>
      </c>
      <c r="DT131" s="79" t="n">
        <v>94</v>
      </c>
      <c r="DU131" s="79" t="n">
        <v>458</v>
      </c>
      <c r="DV131" s="79" t="n">
        <v>280</v>
      </c>
      <c r="DW131" s="79" t="n">
        <v>26</v>
      </c>
      <c r="DX131" s="79" t="n">
        <v>119</v>
      </c>
      <c r="DY131" s="79" t="n">
        <v>33</v>
      </c>
      <c r="DZ131" s="79" t="n">
        <v>128</v>
      </c>
      <c r="EA131" s="79" t="n">
        <v>63</v>
      </c>
      <c r="EB131" s="79" t="n">
        <v>-15</v>
      </c>
      <c r="EC131" s="73" t="n">
        <v>0.796070835639181</v>
      </c>
      <c r="ED131" s="73" t="n">
        <v>0.085224128389596</v>
      </c>
      <c r="EE131" s="73" t="n">
        <v>0.10705596107056</v>
      </c>
      <c r="EF131" s="73" t="n">
        <v>0.615384615384615</v>
      </c>
      <c r="EG131" s="73" t="n">
        <v>0.773027459158846</v>
      </c>
      <c r="EH131" s="73" t="n">
        <v>0.0287769784172662</v>
      </c>
      <c r="EI131" s="73" t="n">
        <v>0.0361487660757734</v>
      </c>
      <c r="EJ131" s="73" t="n">
        <v>0.0666851134477034</v>
      </c>
      <c r="EK131" s="73" t="n">
        <v>0.083767813694821</v>
      </c>
      <c r="EL131" s="73" t="n">
        <v>0.0285002767017156</v>
      </c>
      <c r="EM131" s="73" t="n">
        <v>0</v>
      </c>
      <c r="EN131" s="73" t="n">
        <v>0</v>
      </c>
      <c r="EO131" s="73" t="n">
        <v>0.00249031543995573</v>
      </c>
      <c r="EP131" s="73" t="n">
        <v>0.087378640776699</v>
      </c>
      <c r="EQ131" s="73" t="n">
        <v>0</v>
      </c>
      <c r="ER131" s="73" t="n">
        <v>0</v>
      </c>
      <c r="ES131" s="73" t="n">
        <v>0</v>
      </c>
      <c r="ET131" s="73" t="n">
        <v>0</v>
      </c>
      <c r="EU131" s="73" t="n">
        <v>0.0260099612617598</v>
      </c>
      <c r="EV131" s="73" t="n">
        <v>0.912621359223301</v>
      </c>
      <c r="EW131" s="73" t="n">
        <v>0.126729385722191</v>
      </c>
      <c r="EX131" s="73" t="n">
        <v>0.0774764803541782</v>
      </c>
      <c r="EY131" s="73" t="n">
        <v>0.611353711790393</v>
      </c>
      <c r="EZ131" s="73" t="n">
        <v>0.00719424460431655</v>
      </c>
      <c r="FA131" s="73" t="n">
        <v>0.0567685589519651</v>
      </c>
      <c r="FB131" s="73" t="n">
        <v>0.0329275041505257</v>
      </c>
      <c r="FC131" s="73" t="n">
        <v>0.259825327510917</v>
      </c>
      <c r="FD131" s="73" t="n">
        <v>0.009131156613171</v>
      </c>
      <c r="FE131" s="73" t="n">
        <v>0.0720524017467249</v>
      </c>
      <c r="FF131" s="73" t="n">
        <v>0.0354178195904815</v>
      </c>
      <c r="FG131" s="73" t="n">
        <v>0.0174322080796901</v>
      </c>
      <c r="FH131" s="81" t="n">
        <v>0.687991709060401</v>
      </c>
      <c r="FI131" s="82" t="n">
        <v>1</v>
      </c>
      <c r="FJ131" s="83" t="n">
        <v>0.814381639787978</v>
      </c>
      <c r="FK131" s="82" t="n">
        <v>1</v>
      </c>
      <c r="FL131" s="84" t="n">
        <v>-0.00415052573325955</v>
      </c>
      <c r="FM131" s="71" t="n">
        <v>1</v>
      </c>
      <c r="FN131" s="85" t="n">
        <v>24315.7</v>
      </c>
      <c r="FO131" s="86" t="n">
        <v>16729</v>
      </c>
      <c r="FP131" s="87" t="n">
        <v>21663.366</v>
      </c>
      <c r="FQ131" s="86" t="n">
        <v>26601</v>
      </c>
      <c r="FR131" s="88"/>
      <c r="FS131" s="89" t="n">
        <v>1.05131400171146</v>
      </c>
      <c r="FT131" s="89" t="n">
        <v>0</v>
      </c>
      <c r="FU131" s="89" t="n">
        <v>0</v>
      </c>
      <c r="FV131" s="89" t="n">
        <v>9.23217564620383E-005</v>
      </c>
      <c r="FW131" s="89" t="n">
        <v>0</v>
      </c>
      <c r="FX131" s="89" t="n">
        <v>0</v>
      </c>
      <c r="FY131" s="89" t="n">
        <v>0.0111247716536756</v>
      </c>
      <c r="FZ131" s="89" t="n">
        <v>0.0332819932045648</v>
      </c>
      <c r="GA131" s="89" t="n">
        <v>0.790920487610282</v>
      </c>
      <c r="GB131" s="89" t="n">
        <v>0.000415447904079172</v>
      </c>
      <c r="GC131" s="89" t="n">
        <v>0.0904753213327975</v>
      </c>
      <c r="GD131" s="89" t="n">
        <v>0.124218923319672</v>
      </c>
      <c r="GE131" s="89" t="n">
        <v>0</v>
      </c>
      <c r="GF131" s="89" t="n">
        <v>0</v>
      </c>
      <c r="GG131" s="89" t="n">
        <v>0.000369287025848153</v>
      </c>
      <c r="GH131" s="89" t="n">
        <v>0</v>
      </c>
      <c r="GI131" s="89" t="n">
        <v>0</v>
      </c>
      <c r="GJ131" s="89" t="n">
        <v>0</v>
      </c>
      <c r="GK131" s="89" t="n">
        <v>0</v>
      </c>
      <c r="GL131" s="89" t="n">
        <v>0</v>
      </c>
      <c r="GM131" s="89" t="n">
        <v>0</v>
      </c>
      <c r="GN131" s="89" t="n">
        <v>0</v>
      </c>
      <c r="GO131" s="89" t="n">
        <v>0</v>
      </c>
      <c r="GP131" s="89" t="n">
        <v>0.0402061249392177</v>
      </c>
      <c r="GQ131" s="89" t="n">
        <v>0.029035192407311</v>
      </c>
      <c r="GR131" s="89" t="n">
        <v>0</v>
      </c>
      <c r="GS131" s="89" t="n">
        <v>0</v>
      </c>
      <c r="GT131" s="89" t="n">
        <v>0.0877518295171674</v>
      </c>
      <c r="GU131" s="89" t="n">
        <v>0.0330511888134097</v>
      </c>
      <c r="GV131" s="89" t="n">
        <v>0.00604707504826351</v>
      </c>
      <c r="GW131" s="89" t="n">
        <v>5.26234011833618E-005</v>
      </c>
      <c r="GX131" s="89" t="n">
        <v>0</v>
      </c>
      <c r="GY131" s="89" t="n">
        <v>0.0187413165617938</v>
      </c>
      <c r="GZ131" s="89" t="n">
        <v>0.000276965269386115</v>
      </c>
      <c r="HA131" s="90" t="n">
        <v>0.0428551592582612</v>
      </c>
      <c r="HB131" s="90" t="n">
        <v>4.61608782310191E-005</v>
      </c>
      <c r="HC131" s="89" t="n">
        <v>0.267363806714063</v>
      </c>
      <c r="HD131" s="89" t="n">
        <v>0.0364670938025051</v>
      </c>
      <c r="HE131" s="89" t="n">
        <v>0.230896712911558</v>
      </c>
      <c r="HF131" s="89" t="n">
        <v>0.08922897762056</v>
      </c>
      <c r="HG131" s="89" t="n">
        <v>0.37911929291136</v>
      </c>
      <c r="HH131" s="89" t="n">
        <v>0.703307140727807</v>
      </c>
      <c r="HI131" s="79" t="n">
        <v>5792</v>
      </c>
      <c r="HJ131" s="79" t="n">
        <v>580</v>
      </c>
      <c r="HK131" s="79" t="n">
        <v>5212</v>
      </c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  <c r="IR131" s="3"/>
      <c r="IS131" s="3"/>
    </row>
    <row r="132" s="69" customFormat="true" ht="12.75" hidden="false" customHeight="false" outlineLevel="0" collapsed="false">
      <c r="A132" s="70" t="n">
        <v>4109005</v>
      </c>
      <c r="B132" s="70" t="s">
        <v>543</v>
      </c>
      <c r="C132" s="71" t="n">
        <f aca="false">FI132+FK132+FM132</f>
        <v>2</v>
      </c>
      <c r="D132" s="72" t="n">
        <v>-0.00287459271476487</v>
      </c>
      <c r="E132" s="72" t="n">
        <v>-0.0230909315206209</v>
      </c>
      <c r="F132" s="73" t="n">
        <v>0.506237424547284</v>
      </c>
      <c r="G132" s="74" t="n">
        <v>0.738515901060071</v>
      </c>
      <c r="H132" s="74" t="n">
        <v>2.75029668393272</v>
      </c>
      <c r="I132" s="75" t="n">
        <v>0.0719290794526578</v>
      </c>
      <c r="J132" s="75" t="n">
        <v>0.227766599597586</v>
      </c>
      <c r="K132" s="72" t="n">
        <v>0.0572874493927126</v>
      </c>
      <c r="L132" s="76" t="n">
        <v>0.0477815699658703</v>
      </c>
      <c r="M132" s="76" t="n">
        <v>0.394984326018809</v>
      </c>
      <c r="N132" s="76" t="n">
        <v>-0.347202756052939</v>
      </c>
      <c r="O132" s="75" t="n">
        <v>0.510507880910683</v>
      </c>
      <c r="P132" s="75" t="n">
        <v>0.393493415956623</v>
      </c>
      <c r="Q132" s="75" t="n">
        <v>0.669613259668508</v>
      </c>
      <c r="R132" s="75" t="n">
        <v>0.806794055201699</v>
      </c>
      <c r="S132" s="75" t="n">
        <v>0.878125</v>
      </c>
      <c r="T132" s="75" t="n">
        <v>0.772030313913244</v>
      </c>
      <c r="U132" s="75" t="n">
        <v>0</v>
      </c>
      <c r="V132" s="75" t="n">
        <v>0</v>
      </c>
      <c r="W132" s="75" t="n">
        <v>0.00139791497169476</v>
      </c>
      <c r="X132" s="75" t="n">
        <v>0</v>
      </c>
      <c r="Y132" s="75" t="n">
        <v>0.173849789207131</v>
      </c>
      <c r="Z132" s="75" t="n">
        <v>0.0100395711603533</v>
      </c>
      <c r="AA132" s="75" t="n">
        <v>0.0978540480186334</v>
      </c>
      <c r="AB132" s="75" t="n">
        <v>0</v>
      </c>
      <c r="AC132" s="75" t="n">
        <v>0.000762499075469871</v>
      </c>
      <c r="AD132" s="75" t="n">
        <v>0.153516480527934</v>
      </c>
      <c r="AE132" s="75" t="n">
        <v>0.270051755895579</v>
      </c>
      <c r="AF132" s="75" t="n">
        <v>0.00393957855659433</v>
      </c>
      <c r="AG132" s="75" t="n">
        <v>0.0139791497169476</v>
      </c>
      <c r="AH132" s="75" t="n">
        <v>0.256580938895612</v>
      </c>
      <c r="AI132" s="75" t="n">
        <v>0.00279582994338953</v>
      </c>
      <c r="AJ132" s="75" t="n">
        <v>0.173849789207131</v>
      </c>
      <c r="AK132" s="75" t="n">
        <v>0</v>
      </c>
      <c r="AL132" s="75" t="n">
        <v>0</v>
      </c>
      <c r="AM132" s="75" t="n">
        <v>0</v>
      </c>
      <c r="AN132" s="75" t="n">
        <v>0</v>
      </c>
      <c r="AO132" s="75" t="n">
        <v>0.000381249537734935</v>
      </c>
      <c r="AP132" s="75" t="n">
        <v>0.00152499815093974</v>
      </c>
      <c r="AQ132" s="75" t="n">
        <v>0.0111833197735581</v>
      </c>
      <c r="AR132" s="75" t="n">
        <v>0.00495624399055416</v>
      </c>
      <c r="AS132" s="75" t="n">
        <v>0</v>
      </c>
      <c r="AT132" s="75" t="n">
        <v>0.00622707578300395</v>
      </c>
      <c r="AU132" s="75" t="n">
        <v>0.245143452763564</v>
      </c>
      <c r="AV132" s="75" t="n">
        <v>0.128226927858183</v>
      </c>
      <c r="AW132" s="75" t="n">
        <v>0.111960280914826</v>
      </c>
      <c r="AX132" s="75" t="n">
        <v>0.000381249537734935</v>
      </c>
      <c r="AY132" s="75" t="n">
        <v>0</v>
      </c>
      <c r="AZ132" s="75" t="n">
        <v>2.41737623559798</v>
      </c>
      <c r="BA132" s="76" t="n">
        <v>0.280472576593668</v>
      </c>
      <c r="BB132" s="76" t="n">
        <v>2.13690365900431</v>
      </c>
      <c r="BC132" s="75" t="n">
        <v>0.076885323443212</v>
      </c>
      <c r="BD132" s="75" t="n">
        <v>0.197995593263677</v>
      </c>
      <c r="BE132" s="75" t="n">
        <v>6.26227782365481</v>
      </c>
      <c r="BF132" s="77" t="n">
        <v>19022</v>
      </c>
      <c r="BG132" s="77" t="n">
        <v>2207</v>
      </c>
      <c r="BH132" s="77" t="n">
        <v>16815</v>
      </c>
      <c r="BI132" s="75" t="n">
        <v>0.0133603238866397</v>
      </c>
      <c r="BJ132" s="75" t="n">
        <v>0.0330971659919028</v>
      </c>
      <c r="BK132" s="75" t="n">
        <v>0.0829959514170041</v>
      </c>
      <c r="BL132" s="75" t="n">
        <v>0.200404858299595</v>
      </c>
      <c r="BM132" s="75" t="n">
        <v>0.0681174089068826</v>
      </c>
      <c r="BN132" s="75" t="n">
        <v>0.268522267206478</v>
      </c>
      <c r="BO132" s="75" t="n">
        <v>0.188056680161943</v>
      </c>
      <c r="BP132" s="75" t="n">
        <v>0.456578947368421</v>
      </c>
      <c r="BQ132" s="75" t="n">
        <v>0.338562753036437</v>
      </c>
      <c r="BR132" s="75" t="n">
        <v>0.795141700404858</v>
      </c>
      <c r="BS132" s="75" t="n">
        <v>0.0646202764634477</v>
      </c>
      <c r="BT132" s="75" t="n">
        <v>0.140238023131694</v>
      </c>
      <c r="BU132" s="75" t="n">
        <v>0</v>
      </c>
      <c r="BV132" s="75" t="n">
        <v>0.204858299595142</v>
      </c>
      <c r="BW132" s="78" t="n">
        <v>0.217004048582996</v>
      </c>
      <c r="BX132" s="75" t="n">
        <v>0.777251184834123</v>
      </c>
      <c r="BY132" s="79" t="n">
        <v>2637</v>
      </c>
      <c r="BZ132" s="79" t="n">
        <v>533</v>
      </c>
      <c r="CA132" s="79" t="n">
        <v>0</v>
      </c>
      <c r="CB132" s="79" t="n">
        <v>513</v>
      </c>
      <c r="CC132" s="79" t="n">
        <v>1591</v>
      </c>
      <c r="CD132" s="79" t="n">
        <v>319</v>
      </c>
      <c r="CE132" s="79" t="n">
        <v>0</v>
      </c>
      <c r="CF132" s="79" t="n">
        <v>0</v>
      </c>
      <c r="CG132" s="79" t="n">
        <v>0</v>
      </c>
      <c r="CH132" s="79" t="n">
        <v>270</v>
      </c>
      <c r="CI132" s="79" t="n">
        <v>0</v>
      </c>
      <c r="CJ132" s="79" t="n">
        <v>6171</v>
      </c>
      <c r="CK132" s="76" t="n">
        <v>0.266902834008097</v>
      </c>
      <c r="CL132" s="76" t="n">
        <v>0.0539473684210526</v>
      </c>
      <c r="CM132" s="76" t="n">
        <v>0.202123625331816</v>
      </c>
      <c r="CN132" s="76" t="n">
        <v>0</v>
      </c>
      <c r="CO132" s="76" t="n">
        <v>0</v>
      </c>
      <c r="CP132" s="76" t="n">
        <v>0.0519230769230769</v>
      </c>
      <c r="CQ132" s="76" t="n">
        <v>0.194539249146758</v>
      </c>
      <c r="CR132" s="76" t="n">
        <v>0.161032388663968</v>
      </c>
      <c r="CS132" s="76" t="n">
        <v>0.603337125521426</v>
      </c>
      <c r="CT132" s="76" t="n">
        <v>0.0322874493927126</v>
      </c>
      <c r="CU132" s="76" t="n">
        <v>0</v>
      </c>
      <c r="CV132" s="76" t="n">
        <v>0</v>
      </c>
      <c r="CW132" s="76" t="n">
        <v>0</v>
      </c>
      <c r="CX132" s="76" t="n">
        <v>0</v>
      </c>
      <c r="CY132" s="76" t="n">
        <v>0</v>
      </c>
      <c r="CZ132" s="76" t="n">
        <v>0</v>
      </c>
      <c r="DA132" s="76" t="n">
        <v>0.0273279352226721</v>
      </c>
      <c r="DB132" s="76" t="n">
        <v>0.846394984326019</v>
      </c>
      <c r="DC132" s="76" t="n">
        <v>0</v>
      </c>
      <c r="DD132" s="76" t="n">
        <v>0</v>
      </c>
      <c r="DE132" s="76" t="n">
        <v>0.624595141700405</v>
      </c>
      <c r="DF132" s="80" t="n">
        <v>3.08248257980878</v>
      </c>
      <c r="DG132" s="76" t="n">
        <v>0.357640576891914</v>
      </c>
      <c r="DH132" s="76" t="n">
        <v>2.72484200291687</v>
      </c>
      <c r="DI132" s="79" t="n">
        <v>566</v>
      </c>
      <c r="DJ132" s="79" t="n">
        <v>126</v>
      </c>
      <c r="DK132" s="79" t="n">
        <v>30</v>
      </c>
      <c r="DL132" s="79" t="n">
        <v>0</v>
      </c>
      <c r="DM132" s="79" t="n">
        <v>17</v>
      </c>
      <c r="DN132" s="79" t="n">
        <v>79</v>
      </c>
      <c r="DO132" s="79" t="n">
        <v>126</v>
      </c>
      <c r="DP132" s="79" t="n">
        <v>0</v>
      </c>
      <c r="DQ132" s="79" t="n">
        <v>0</v>
      </c>
      <c r="DR132" s="79" t="n">
        <v>7</v>
      </c>
      <c r="DS132" s="79" t="n">
        <v>117</v>
      </c>
      <c r="DT132" s="79" t="n">
        <v>2</v>
      </c>
      <c r="DU132" s="79" t="n">
        <v>262</v>
      </c>
      <c r="DV132" s="79" t="n">
        <v>159</v>
      </c>
      <c r="DW132" s="79" t="n">
        <v>17</v>
      </c>
      <c r="DX132" s="79" t="n">
        <v>71</v>
      </c>
      <c r="DY132" s="79" t="n">
        <v>15</v>
      </c>
      <c r="DZ132" s="79" t="n">
        <v>0</v>
      </c>
      <c r="EA132" s="79" t="n">
        <v>52</v>
      </c>
      <c r="EB132" s="79" t="n">
        <v>0</v>
      </c>
      <c r="EC132" s="73" t="n">
        <v>0.222614840989399</v>
      </c>
      <c r="ED132" s="73" t="n">
        <v>0.0530035335689046</v>
      </c>
      <c r="EE132" s="73" t="n">
        <v>0.238095238095238</v>
      </c>
      <c r="EF132" s="73" t="n">
        <v>0</v>
      </c>
      <c r="EG132" s="73" t="n">
        <v>0</v>
      </c>
      <c r="EH132" s="73" t="n">
        <v>0.0300353356890459</v>
      </c>
      <c r="EI132" s="73" t="n">
        <v>0.134920634920635</v>
      </c>
      <c r="EJ132" s="73" t="n">
        <v>0.139575971731449</v>
      </c>
      <c r="EK132" s="73" t="n">
        <v>0.626984126984127</v>
      </c>
      <c r="EL132" s="73" t="n">
        <v>0.222614840989399</v>
      </c>
      <c r="EM132" s="73" t="n">
        <v>0</v>
      </c>
      <c r="EN132" s="73" t="n">
        <v>0</v>
      </c>
      <c r="EO132" s="73" t="n">
        <v>0</v>
      </c>
      <c r="EP132" s="73" t="n">
        <v>0</v>
      </c>
      <c r="EQ132" s="73" t="n">
        <v>0.0123674911660777</v>
      </c>
      <c r="ER132" s="73" t="n">
        <v>0.0555555555555556</v>
      </c>
      <c r="ES132" s="73" t="n">
        <v>0.206713780918728</v>
      </c>
      <c r="ET132" s="73" t="n">
        <v>0.928571428571429</v>
      </c>
      <c r="EU132" s="73" t="n">
        <v>0.00353356890459364</v>
      </c>
      <c r="EV132" s="73" t="n">
        <v>0.0158730158730159</v>
      </c>
      <c r="EW132" s="73" t="n">
        <v>0.462897526501767</v>
      </c>
      <c r="EX132" s="73" t="n">
        <v>0.280918727915194</v>
      </c>
      <c r="EY132" s="73" t="n">
        <v>0.606870229007634</v>
      </c>
      <c r="EZ132" s="73" t="n">
        <v>0.0300353356890459</v>
      </c>
      <c r="FA132" s="73" t="n">
        <v>0.0648854961832061</v>
      </c>
      <c r="FB132" s="73" t="n">
        <v>0.125441696113074</v>
      </c>
      <c r="FC132" s="73" t="n">
        <v>0.270992366412214</v>
      </c>
      <c r="FD132" s="73" t="n">
        <v>0.0265017667844523</v>
      </c>
      <c r="FE132" s="73" t="n">
        <v>0.0572519083969466</v>
      </c>
      <c r="FF132" s="73" t="n">
        <v>0</v>
      </c>
      <c r="FG132" s="73" t="n">
        <v>0.0918727915194346</v>
      </c>
      <c r="FH132" s="81" t="n">
        <v>0.522668359519653</v>
      </c>
      <c r="FI132" s="82" t="n">
        <v>1</v>
      </c>
      <c r="FJ132" s="83" t="n">
        <v>3.16654406438632</v>
      </c>
      <c r="FK132" s="82" t="n">
        <v>0</v>
      </c>
      <c r="FL132" s="84" t="n">
        <v>0</v>
      </c>
      <c r="FM132" s="71" t="n">
        <v>1</v>
      </c>
      <c r="FN132" s="85" t="n">
        <v>18903</v>
      </c>
      <c r="FO132" s="86" t="n">
        <v>9880</v>
      </c>
      <c r="FP132" s="87" t="n">
        <v>7868.862</v>
      </c>
      <c r="FQ132" s="86" t="n">
        <v>2485</v>
      </c>
      <c r="FR132" s="88"/>
      <c r="FS132" s="89" t="n">
        <v>0.114501944499726</v>
      </c>
      <c r="FT132" s="89" t="n">
        <v>0</v>
      </c>
      <c r="FU132" s="89" t="n">
        <v>0</v>
      </c>
      <c r="FV132" s="89" t="n">
        <v>0</v>
      </c>
      <c r="FW132" s="89" t="n">
        <v>0</v>
      </c>
      <c r="FX132" s="89" t="n">
        <v>0</v>
      </c>
      <c r="FY132" s="89" t="n">
        <v>0</v>
      </c>
      <c r="FZ132" s="89" t="n">
        <v>0.00571874306602403</v>
      </c>
      <c r="GA132" s="89" t="n">
        <v>0</v>
      </c>
      <c r="GB132" s="89" t="n">
        <v>0</v>
      </c>
      <c r="GC132" s="89" t="n">
        <v>0.0419374491508429</v>
      </c>
      <c r="GD132" s="89" t="n">
        <v>0.0285937153301202</v>
      </c>
      <c r="GE132" s="89" t="n">
        <v>0</v>
      </c>
      <c r="GF132" s="89" t="n">
        <v>0</v>
      </c>
      <c r="GG132" s="89" t="n">
        <v>0</v>
      </c>
      <c r="GH132" s="89" t="n">
        <v>0</v>
      </c>
      <c r="GI132" s="89" t="n">
        <v>0</v>
      </c>
      <c r="GJ132" s="89" t="n">
        <v>0</v>
      </c>
      <c r="GK132" s="89" t="n">
        <v>0</v>
      </c>
      <c r="GL132" s="89" t="n">
        <v>0</v>
      </c>
      <c r="GM132" s="89" t="n">
        <v>0</v>
      </c>
      <c r="GN132" s="89" t="n">
        <v>0</v>
      </c>
      <c r="GO132" s="89" t="n">
        <v>0</v>
      </c>
      <c r="GP132" s="89" t="n">
        <v>0.000381249537734935</v>
      </c>
      <c r="GQ132" s="89" t="n">
        <v>0</v>
      </c>
      <c r="GR132" s="89" t="n">
        <v>0</v>
      </c>
      <c r="GS132" s="89" t="n">
        <v>0</v>
      </c>
      <c r="GT132" s="89" t="n">
        <v>0.132166506414778</v>
      </c>
      <c r="GU132" s="89" t="n">
        <v>0.0645582550564491</v>
      </c>
      <c r="GV132" s="89" t="n">
        <v>0.0195708096037267</v>
      </c>
      <c r="GW132" s="89" t="n">
        <v>0</v>
      </c>
      <c r="GX132" s="89" t="n">
        <v>0</v>
      </c>
      <c r="GY132" s="89" t="n">
        <v>0.336135009102968</v>
      </c>
      <c r="GZ132" s="89" t="n">
        <v>0.000635415896224892</v>
      </c>
      <c r="HA132" s="90" t="n">
        <v>0.00848877512402683</v>
      </c>
      <c r="HB132" s="90" t="n">
        <v>0.00495624399055416</v>
      </c>
      <c r="HC132" s="89" t="n">
        <v>1.74586871646751</v>
      </c>
      <c r="HD132" s="89" t="n">
        <v>0.280472576593668</v>
      </c>
      <c r="HE132" s="89" t="n">
        <v>1.46539613987385</v>
      </c>
      <c r="HF132" s="89" t="n">
        <v>0.0435895304810276</v>
      </c>
      <c r="HG132" s="89" t="n">
        <v>0.0879415600375251</v>
      </c>
      <c r="HH132" s="89" t="n">
        <v>32.3946461381582</v>
      </c>
      <c r="HI132" s="79" t="n">
        <v>13738</v>
      </c>
      <c r="HJ132" s="79" t="n">
        <v>711</v>
      </c>
      <c r="HK132" s="79" t="n">
        <v>13027</v>
      </c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  <c r="IR132" s="3"/>
      <c r="IS132" s="3"/>
    </row>
    <row r="133" s="69" customFormat="true" ht="12.75" hidden="false" customHeight="false" outlineLevel="0" collapsed="false">
      <c r="A133" s="70" t="n">
        <v>4109104</v>
      </c>
      <c r="B133" s="70" t="s">
        <v>544</v>
      </c>
      <c r="C133" s="71" t="n">
        <f aca="false">FI133+FK133+FM133</f>
        <v>2</v>
      </c>
      <c r="D133" s="72" t="n">
        <v>-0.00286054565690252</v>
      </c>
      <c r="E133" s="72" t="n">
        <v>-0.0352390121330911</v>
      </c>
      <c r="F133" s="73" t="n">
        <v>0.228731367571438</v>
      </c>
      <c r="G133" s="74" t="n">
        <v>0.624787775891341</v>
      </c>
      <c r="H133" s="74" t="n">
        <v>3.66624771336721</v>
      </c>
      <c r="I133" s="75" t="n">
        <v>0.0494204217936509</v>
      </c>
      <c r="J133" s="75" t="n">
        <v>0.0383388661068802</v>
      </c>
      <c r="K133" s="72" t="n">
        <v>0.026003266963931</v>
      </c>
      <c r="L133" s="76" t="n">
        <v>0.0373421197144426</v>
      </c>
      <c r="M133" s="76" t="n">
        <v>0.0138627417422557</v>
      </c>
      <c r="N133" s="76" t="n">
        <v>0.0234793779721869</v>
      </c>
      <c r="O133" s="75" t="n">
        <v>0.232477341389728</v>
      </c>
      <c r="P133" s="75" t="n">
        <v>0.201312487936692</v>
      </c>
      <c r="Q133" s="75" t="n">
        <v>0.428571428571429</v>
      </c>
      <c r="R133" s="75" t="n">
        <v>0.141304347826087</v>
      </c>
      <c r="S133" s="75" t="n">
        <v>0.390243902439024</v>
      </c>
      <c r="T133" s="75" t="n">
        <v>1.10604414275706</v>
      </c>
      <c r="U133" s="75" t="n">
        <v>0</v>
      </c>
      <c r="V133" s="75" t="n">
        <v>0</v>
      </c>
      <c r="W133" s="75" t="n">
        <v>0.000755150757458163</v>
      </c>
      <c r="X133" s="75" t="n">
        <v>0</v>
      </c>
      <c r="Y133" s="75" t="n">
        <v>0.927576847077776</v>
      </c>
      <c r="Z133" s="75" t="n">
        <v>0</v>
      </c>
      <c r="AA133" s="75" t="n">
        <v>0.00192982971350419</v>
      </c>
      <c r="AB133" s="75" t="n">
        <v>0</v>
      </c>
      <c r="AC133" s="75" t="n">
        <v>0.130892797959415</v>
      </c>
      <c r="AD133" s="75" t="n">
        <v>0.00914571472921552</v>
      </c>
      <c r="AE133" s="75" t="n">
        <v>0.0339817840856173</v>
      </c>
      <c r="AF133" s="75" t="n">
        <v>0</v>
      </c>
      <c r="AG133" s="75" t="n">
        <v>0</v>
      </c>
      <c r="AH133" s="75" t="n">
        <v>0.0874296765857117</v>
      </c>
      <c r="AI133" s="75" t="n">
        <v>0</v>
      </c>
      <c r="AJ133" s="75" t="n">
        <v>0.0140961474725524</v>
      </c>
      <c r="AK133" s="75" t="n">
        <v>0</v>
      </c>
      <c r="AL133" s="75" t="n">
        <v>0.0729979065542891</v>
      </c>
      <c r="AM133" s="75" t="n">
        <v>0</v>
      </c>
      <c r="AN133" s="75" t="n">
        <v>0</v>
      </c>
      <c r="AO133" s="75" t="n">
        <v>0</v>
      </c>
      <c r="AP133" s="75" t="n">
        <v>0</v>
      </c>
      <c r="AQ133" s="75" t="n">
        <v>0.00511824402277199</v>
      </c>
      <c r="AR133" s="75" t="n">
        <v>0.0031884143092678</v>
      </c>
      <c r="AS133" s="75" t="n">
        <v>0</v>
      </c>
      <c r="AT133" s="75" t="n">
        <v>0.0015942071546339</v>
      </c>
      <c r="AU133" s="75" t="n">
        <v>0.101525824058264</v>
      </c>
      <c r="AV133" s="75" t="n">
        <v>0.0964914856752097</v>
      </c>
      <c r="AW133" s="75" t="n">
        <v>0.000335622558870295</v>
      </c>
      <c r="AX133" s="75" t="n">
        <v>0.000251716919152721</v>
      </c>
      <c r="AY133" s="75" t="n">
        <v>0</v>
      </c>
      <c r="AZ133" s="75" t="n">
        <v>1.29004921065769</v>
      </c>
      <c r="BA133" s="76" t="n">
        <v>0.167140034317407</v>
      </c>
      <c r="BB133" s="76" t="n">
        <v>1.12290917634029</v>
      </c>
      <c r="BC133" s="75" t="n">
        <v>0.0180397125392783</v>
      </c>
      <c r="BD133" s="75" t="n">
        <v>0.0369184814757324</v>
      </c>
      <c r="BE133" s="75" t="n">
        <v>16.7811279435147</v>
      </c>
      <c r="BF133" s="77" t="n">
        <v>15375</v>
      </c>
      <c r="BG133" s="77" t="n">
        <v>1992</v>
      </c>
      <c r="BH133" s="77" t="n">
        <v>13383</v>
      </c>
      <c r="BI133" s="75" t="n">
        <v>0.00225579177694163</v>
      </c>
      <c r="BJ133" s="75" t="n">
        <v>0.00494882961191581</v>
      </c>
      <c r="BK133" s="75" t="n">
        <v>0.0235352054893605</v>
      </c>
      <c r="BL133" s="75" t="n">
        <v>0.0739965537742044</v>
      </c>
      <c r="BM133" s="75" t="n">
        <v>0.0964195841243212</v>
      </c>
      <c r="BN133" s="75" t="n">
        <v>0.170416137898526</v>
      </c>
      <c r="BO133" s="75" t="n">
        <v>0.21032184009536</v>
      </c>
      <c r="BP133" s="75" t="n">
        <v>0.380737977993886</v>
      </c>
      <c r="BQ133" s="75" t="n">
        <v>0.401748267184672</v>
      </c>
      <c r="BR133" s="75" t="n">
        <v>0.782486245178558</v>
      </c>
      <c r="BS133" s="75" t="n">
        <v>0.116595293806013</v>
      </c>
      <c r="BT133" s="75" t="n">
        <v>0.10091846101543</v>
      </c>
      <c r="BU133" s="75" t="n">
        <v>0</v>
      </c>
      <c r="BV133" s="75" t="n">
        <v>0.217513754821443</v>
      </c>
      <c r="BW133" s="78" t="n">
        <v>0.131429075978985</v>
      </c>
      <c r="BX133" s="75" t="n">
        <v>0.597156398104265</v>
      </c>
      <c r="BY133" s="79" t="n">
        <v>7284</v>
      </c>
      <c r="BZ133" s="79" t="n">
        <v>263</v>
      </c>
      <c r="CA133" s="79" t="n">
        <v>0</v>
      </c>
      <c r="CB133" s="79" t="n">
        <v>0</v>
      </c>
      <c r="CC133" s="79" t="n">
        <v>2673</v>
      </c>
      <c r="CD133" s="79" t="n">
        <v>5843</v>
      </c>
      <c r="CE133" s="79" t="n">
        <v>347</v>
      </c>
      <c r="CF133" s="79" t="n">
        <v>0</v>
      </c>
      <c r="CG133" s="79" t="n">
        <v>0</v>
      </c>
      <c r="CH133" s="79" t="n">
        <v>5370</v>
      </c>
      <c r="CI133" s="79" t="n">
        <v>127</v>
      </c>
      <c r="CJ133" s="79" t="n">
        <v>9524</v>
      </c>
      <c r="CK133" s="76" t="n">
        <v>0.321575206392654</v>
      </c>
      <c r="CL133" s="76" t="n">
        <v>0.0116109664032493</v>
      </c>
      <c r="CM133" s="76" t="n">
        <v>0.03610653487095</v>
      </c>
      <c r="CN133" s="76" t="n">
        <v>0</v>
      </c>
      <c r="CO133" s="76" t="n">
        <v>0</v>
      </c>
      <c r="CP133" s="76" t="n">
        <v>0</v>
      </c>
      <c r="CQ133" s="76" t="n">
        <v>0</v>
      </c>
      <c r="CR133" s="76" t="n">
        <v>0.118008034965344</v>
      </c>
      <c r="CS133" s="76" t="n">
        <v>0.366968698517298</v>
      </c>
      <c r="CT133" s="76" t="n">
        <v>0.257957706061543</v>
      </c>
      <c r="CU133" s="76" t="n">
        <v>0.0153194119464924</v>
      </c>
      <c r="CV133" s="76" t="n">
        <v>0.0593873010439843</v>
      </c>
      <c r="CW133" s="76" t="n">
        <v>0</v>
      </c>
      <c r="CX133" s="76" t="n">
        <v>0</v>
      </c>
      <c r="CY133" s="76" t="n">
        <v>0</v>
      </c>
      <c r="CZ133" s="76" t="n">
        <v>0</v>
      </c>
      <c r="DA133" s="76" t="n">
        <v>0.237075625800185</v>
      </c>
      <c r="DB133" s="76" t="n">
        <v>0.919048434023618</v>
      </c>
      <c r="DC133" s="76" t="n">
        <v>0.00560681647609377</v>
      </c>
      <c r="DD133" s="76" t="n">
        <v>0.0217354098921787</v>
      </c>
      <c r="DE133" s="76" t="n">
        <v>0.420467087545804</v>
      </c>
      <c r="DF133" s="80" t="n">
        <v>1.61434271314574</v>
      </c>
      <c r="DG133" s="76" t="n">
        <v>0.209155816883662</v>
      </c>
      <c r="DH133" s="76" t="n">
        <v>1.40518689626207</v>
      </c>
      <c r="DI133" s="79" t="n">
        <v>589</v>
      </c>
      <c r="DJ133" s="79" t="n">
        <v>272</v>
      </c>
      <c r="DK133" s="79" t="n">
        <v>62</v>
      </c>
      <c r="DL133" s="79" t="n">
        <v>0</v>
      </c>
      <c r="DM133" s="79" t="n">
        <v>3</v>
      </c>
      <c r="DN133" s="79" t="n">
        <v>207</v>
      </c>
      <c r="DO133" s="79" t="n">
        <v>81</v>
      </c>
      <c r="DP133" s="79" t="n">
        <v>22</v>
      </c>
      <c r="DQ133" s="79" t="n">
        <v>0</v>
      </c>
      <c r="DR133" s="79" t="n">
        <v>0</v>
      </c>
      <c r="DS133" s="79" t="n">
        <v>51</v>
      </c>
      <c r="DT133" s="79" t="n">
        <v>8</v>
      </c>
      <c r="DU133" s="79" t="n">
        <v>236</v>
      </c>
      <c r="DV133" s="79" t="n">
        <v>197</v>
      </c>
      <c r="DW133" s="79" t="n">
        <v>11</v>
      </c>
      <c r="DX133" s="79" t="n">
        <v>22</v>
      </c>
      <c r="DY133" s="79" t="n">
        <v>6</v>
      </c>
      <c r="DZ133" s="79" t="n">
        <v>0</v>
      </c>
      <c r="EA133" s="79" t="n">
        <v>0</v>
      </c>
      <c r="EB133" s="79" t="n">
        <v>0</v>
      </c>
      <c r="EC133" s="73" t="n">
        <v>0.461799660441426</v>
      </c>
      <c r="ED133" s="73" t="n">
        <v>0.105263157894737</v>
      </c>
      <c r="EE133" s="73" t="n">
        <v>0.227941176470588</v>
      </c>
      <c r="EF133" s="73" t="n">
        <v>0</v>
      </c>
      <c r="EG133" s="73" t="n">
        <v>0</v>
      </c>
      <c r="EH133" s="73" t="n">
        <v>0.00509337860780985</v>
      </c>
      <c r="EI133" s="73" t="n">
        <v>0.0110294117647059</v>
      </c>
      <c r="EJ133" s="73" t="n">
        <v>0.351443123938879</v>
      </c>
      <c r="EK133" s="73" t="n">
        <v>0.761029411764706</v>
      </c>
      <c r="EL133" s="73" t="n">
        <v>0.137521222410866</v>
      </c>
      <c r="EM133" s="73" t="n">
        <v>0.0373514431239389</v>
      </c>
      <c r="EN133" s="73" t="n">
        <v>0.271604938271605</v>
      </c>
      <c r="EO133" s="73" t="n">
        <v>0</v>
      </c>
      <c r="EP133" s="73" t="n">
        <v>0</v>
      </c>
      <c r="EQ133" s="73" t="n">
        <v>0</v>
      </c>
      <c r="ER133" s="73" t="n">
        <v>0</v>
      </c>
      <c r="ES133" s="73" t="n">
        <v>0.0865874363327674</v>
      </c>
      <c r="ET133" s="73" t="n">
        <v>0.62962962962963</v>
      </c>
      <c r="EU133" s="73" t="n">
        <v>0.0135823429541596</v>
      </c>
      <c r="EV133" s="73" t="n">
        <v>0.0987654320987654</v>
      </c>
      <c r="EW133" s="73" t="n">
        <v>0.400679117147708</v>
      </c>
      <c r="EX133" s="73" t="n">
        <v>0.33446519524618</v>
      </c>
      <c r="EY133" s="73" t="n">
        <v>0.834745762711864</v>
      </c>
      <c r="EZ133" s="73" t="n">
        <v>0.0186757215619694</v>
      </c>
      <c r="FA133" s="73" t="n">
        <v>0.0466101694915254</v>
      </c>
      <c r="FB133" s="73" t="n">
        <v>0.0373514431239389</v>
      </c>
      <c r="FC133" s="73" t="n">
        <v>0.0932203389830509</v>
      </c>
      <c r="FD133" s="73" t="n">
        <v>0.0101867572156197</v>
      </c>
      <c r="FE133" s="73" t="n">
        <v>0.0254237288135593</v>
      </c>
      <c r="FF133" s="73" t="n">
        <v>0</v>
      </c>
      <c r="FG133" s="73" t="n">
        <v>0</v>
      </c>
      <c r="FH133" s="81" t="n">
        <v>1.12829070259769</v>
      </c>
      <c r="FI133" s="82" t="n">
        <v>0</v>
      </c>
      <c r="FJ133" s="83" t="n">
        <v>0.775769706437545</v>
      </c>
      <c r="FK133" s="82" t="n">
        <v>1</v>
      </c>
      <c r="FL133" s="84" t="n">
        <v>0</v>
      </c>
      <c r="FM133" s="71" t="n">
        <v>1</v>
      </c>
      <c r="FN133" s="85" t="n">
        <v>20075.5</v>
      </c>
      <c r="FO133" s="86" t="n">
        <v>22651</v>
      </c>
      <c r="FP133" s="87" t="n">
        <v>11918.15</v>
      </c>
      <c r="FQ133" s="86" t="n">
        <v>15363</v>
      </c>
      <c r="FR133" s="88"/>
      <c r="FS133" s="89" t="n">
        <v>0.978675381665779</v>
      </c>
      <c r="FT133" s="89" t="n">
        <v>0</v>
      </c>
      <c r="FU133" s="89" t="n">
        <v>0</v>
      </c>
      <c r="FV133" s="89" t="n">
        <v>0</v>
      </c>
      <c r="FW133" s="89" t="n">
        <v>0</v>
      </c>
      <c r="FX133" s="89" t="n">
        <v>0.678377097116583</v>
      </c>
      <c r="FY133" s="89" t="n">
        <v>0</v>
      </c>
      <c r="FZ133" s="89" t="n">
        <v>0</v>
      </c>
      <c r="GA133" s="89" t="n">
        <v>0</v>
      </c>
      <c r="GB133" s="89" t="n">
        <v>0.139535078850325</v>
      </c>
      <c r="GC133" s="89" t="n">
        <v>0.137437437857386</v>
      </c>
      <c r="GD133" s="89" t="n">
        <v>0.00881009217034523</v>
      </c>
      <c r="GE133" s="89" t="n">
        <v>0</v>
      </c>
      <c r="GF133" s="89" t="n">
        <v>0</v>
      </c>
      <c r="GG133" s="89" t="n">
        <v>0</v>
      </c>
      <c r="GH133" s="89" t="n">
        <v>0</v>
      </c>
      <c r="GI133" s="89" t="n">
        <v>0</v>
      </c>
      <c r="GJ133" s="89" t="n">
        <v>0</v>
      </c>
      <c r="GK133" s="89" t="n">
        <v>0</v>
      </c>
      <c r="GL133" s="89" t="n">
        <v>0</v>
      </c>
      <c r="GM133" s="89" t="n">
        <v>0</v>
      </c>
      <c r="GN133" s="89" t="n">
        <v>0</v>
      </c>
      <c r="GO133" s="89" t="n">
        <v>0</v>
      </c>
      <c r="GP133" s="89" t="n">
        <v>0.000335622558870295</v>
      </c>
      <c r="GQ133" s="89" t="n">
        <v>0</v>
      </c>
      <c r="GR133" s="89" t="n">
        <v>0</v>
      </c>
      <c r="GS133" s="89" t="n">
        <v>0</v>
      </c>
      <c r="GT133" s="89" t="n">
        <v>0.236613904003558</v>
      </c>
      <c r="GU133" s="89" t="n">
        <v>0.0583983252434312</v>
      </c>
      <c r="GV133" s="89" t="n">
        <v>0.000335622558870295</v>
      </c>
      <c r="GW133" s="89" t="n">
        <v>0</v>
      </c>
      <c r="GX133" s="89" t="n">
        <v>0</v>
      </c>
      <c r="GY133" s="89" t="n">
        <v>0.316156450455817</v>
      </c>
      <c r="GZ133" s="89" t="n">
        <v>0</v>
      </c>
      <c r="HA133" s="90" t="n">
        <v>0.006252228743555</v>
      </c>
      <c r="HB133" s="90" t="n">
        <v>0.121075838112459</v>
      </c>
      <c r="HC133" s="89" t="n">
        <v>1.33779151965699</v>
      </c>
      <c r="HD133" s="89" t="n">
        <v>0.167140034317407</v>
      </c>
      <c r="HE133" s="89" t="n">
        <v>1.17065148533959</v>
      </c>
      <c r="HF133" s="89" t="n">
        <v>0.0241648242386612</v>
      </c>
      <c r="HG133" s="89" t="n">
        <v>0.0683830963698225</v>
      </c>
      <c r="HH133" s="89" t="n">
        <v>26.8668375544862</v>
      </c>
      <c r="HI133" s="79" t="n">
        <v>15944</v>
      </c>
      <c r="HJ133" s="79" t="n">
        <v>984</v>
      </c>
      <c r="HK133" s="79" t="n">
        <v>14960</v>
      </c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  <c r="IS133" s="3"/>
    </row>
    <row r="134" s="69" customFormat="true" ht="12.75" hidden="false" customHeight="false" outlineLevel="0" collapsed="false">
      <c r="A134" s="70" t="n">
        <v>4109203</v>
      </c>
      <c r="B134" s="70" t="s">
        <v>545</v>
      </c>
      <c r="C134" s="71" t="n">
        <f aca="false">FI134+FK134+FM134</f>
        <v>3</v>
      </c>
      <c r="D134" s="72" t="n">
        <v>-0.00675089771529658</v>
      </c>
      <c r="E134" s="72" t="n">
        <v>-0.018811644368526</v>
      </c>
      <c r="F134" s="73" t="n">
        <v>0.385584677419355</v>
      </c>
      <c r="G134" s="74" t="n">
        <v>0.772727272727273</v>
      </c>
      <c r="H134" s="74" t="n">
        <v>3.5014003011193</v>
      </c>
      <c r="I134" s="75" t="n">
        <v>0.09442090189374</v>
      </c>
      <c r="J134" s="75" t="n">
        <v>0.0352822580645161</v>
      </c>
      <c r="K134" s="72" t="n">
        <v>0.0409074005206397</v>
      </c>
      <c r="L134" s="76" t="n">
        <v>0.0121889922090978</v>
      </c>
      <c r="M134" s="76" t="n">
        <v>0.161666666666667</v>
      </c>
      <c r="N134" s="76" t="n">
        <v>-0.149477674457569</v>
      </c>
      <c r="O134" s="75" t="n">
        <v>0.372538427540146</v>
      </c>
      <c r="P134" s="75" t="n">
        <v>0.0201684660102029</v>
      </c>
      <c r="Q134" s="75" t="n">
        <v>0.69487863769221</v>
      </c>
      <c r="R134" s="75" t="n">
        <v>0.132791327913279</v>
      </c>
      <c r="S134" s="75" t="n">
        <v>0.808695652173913</v>
      </c>
      <c r="T134" s="75" t="n">
        <v>0.642920504712829</v>
      </c>
      <c r="U134" s="75" t="n">
        <v>0.00453710827281608</v>
      </c>
      <c r="V134" s="75" t="n">
        <v>0</v>
      </c>
      <c r="W134" s="75" t="n">
        <v>0</v>
      </c>
      <c r="X134" s="75" t="n">
        <v>0</v>
      </c>
      <c r="Y134" s="75" t="n">
        <v>0.0792154579524104</v>
      </c>
      <c r="Z134" s="75" t="n">
        <v>0</v>
      </c>
      <c r="AA134" s="75" t="n">
        <v>0.00294298914993475</v>
      </c>
      <c r="AB134" s="75" t="n">
        <v>0</v>
      </c>
      <c r="AC134" s="75" t="n">
        <v>0.207112861426658</v>
      </c>
      <c r="AD134" s="75" t="n">
        <v>0.0935625300583423</v>
      </c>
      <c r="AE134" s="75" t="n">
        <v>0.244268099444584</v>
      </c>
      <c r="AF134" s="75" t="n">
        <v>0</v>
      </c>
      <c r="AG134" s="75" t="n">
        <v>0.0109135847643414</v>
      </c>
      <c r="AH134" s="75" t="n">
        <v>0.0116493320518251</v>
      </c>
      <c r="AI134" s="75" t="n">
        <v>0</v>
      </c>
      <c r="AJ134" s="75" t="n">
        <v>0.00858371835397636</v>
      </c>
      <c r="AK134" s="75" t="n">
        <v>0</v>
      </c>
      <c r="AL134" s="75" t="n">
        <v>0.000367873643741844</v>
      </c>
      <c r="AM134" s="75" t="n">
        <v>0</v>
      </c>
      <c r="AN134" s="75" t="n">
        <v>0</v>
      </c>
      <c r="AO134" s="75" t="n">
        <v>0</v>
      </c>
      <c r="AP134" s="75" t="n">
        <v>0</v>
      </c>
      <c r="AQ134" s="75" t="n">
        <v>0.00134887002705343</v>
      </c>
      <c r="AR134" s="75" t="n">
        <v>0.000980996383311584</v>
      </c>
      <c r="AS134" s="75" t="n">
        <v>0</v>
      </c>
      <c r="AT134" s="75" t="n">
        <v>0.000367873643741844</v>
      </c>
      <c r="AU134" s="75" t="n">
        <v>0.254568561469356</v>
      </c>
      <c r="AV134" s="75" t="n">
        <v>0.240466738459252</v>
      </c>
      <c r="AW134" s="75" t="n">
        <v>0.0122624547913948</v>
      </c>
      <c r="AX134" s="75" t="n">
        <v>0.00110362093122553</v>
      </c>
      <c r="AY134" s="75" t="n">
        <v>0.000122624547913948</v>
      </c>
      <c r="AZ134" s="75" t="n">
        <v>3.02539284613292</v>
      </c>
      <c r="BA134" s="76" t="n">
        <v>0.331576777559315</v>
      </c>
      <c r="BB134" s="76" t="n">
        <v>2.69381606857361</v>
      </c>
      <c r="BC134" s="75" t="n">
        <v>0.0220724186245106</v>
      </c>
      <c r="BD134" s="75" t="n">
        <v>0.140650356457298</v>
      </c>
      <c r="BE134" s="75" t="n">
        <v>105.484579104728</v>
      </c>
      <c r="BF134" s="77" t="n">
        <v>24672</v>
      </c>
      <c r="BG134" s="77" t="n">
        <v>2704</v>
      </c>
      <c r="BH134" s="77" t="n">
        <v>21968</v>
      </c>
      <c r="BI134" s="75" t="n">
        <v>0.00823807518569691</v>
      </c>
      <c r="BJ134" s="75" t="n">
        <v>0.021997837179003</v>
      </c>
      <c r="BK134" s="75" t="n">
        <v>0.052704950816574</v>
      </c>
      <c r="BL134" s="75" t="n">
        <v>0.131757174160356</v>
      </c>
      <c r="BM134" s="75" t="n">
        <v>0.0889337512617542</v>
      </c>
      <c r="BN134" s="75" t="n">
        <v>0.22069092542211</v>
      </c>
      <c r="BO134" s="75" t="n">
        <v>0.130691175689316</v>
      </c>
      <c r="BP134" s="75" t="n">
        <v>0.351382101111426</v>
      </c>
      <c r="BQ134" s="75" t="n">
        <v>0.325984168304734</v>
      </c>
      <c r="BR134" s="75" t="n">
        <v>0.67736626941616</v>
      </c>
      <c r="BS134" s="75" t="n">
        <v>0.118578335015672</v>
      </c>
      <c r="BT134" s="75" t="n">
        <v>0.204111990649737</v>
      </c>
      <c r="BU134" s="75" t="n">
        <v>0</v>
      </c>
      <c r="BV134" s="75" t="n">
        <v>0.322690325665409</v>
      </c>
      <c r="BW134" s="78" t="n">
        <v>0.13037241672422</v>
      </c>
      <c r="BX134" s="75" t="n">
        <v>0.678294573643411</v>
      </c>
      <c r="BY134" s="79" t="n">
        <v>7958</v>
      </c>
      <c r="BZ134" s="79" t="n">
        <v>1942</v>
      </c>
      <c r="CA134" s="79" t="n">
        <v>0</v>
      </c>
      <c r="CB134" s="79" t="n">
        <v>2805</v>
      </c>
      <c r="CC134" s="79" t="n">
        <v>348</v>
      </c>
      <c r="CD134" s="79" t="n">
        <v>600</v>
      </c>
      <c r="CE134" s="79" t="n">
        <v>0</v>
      </c>
      <c r="CF134" s="79" t="n">
        <v>0</v>
      </c>
      <c r="CG134" s="79" t="n">
        <v>0</v>
      </c>
      <c r="CH134" s="79" t="n">
        <v>467</v>
      </c>
      <c r="CI134" s="79" t="n">
        <v>116</v>
      </c>
      <c r="CJ134" s="79" t="n">
        <v>10221</v>
      </c>
      <c r="CK134" s="76" t="n">
        <v>0.42278064070552</v>
      </c>
      <c r="CL134" s="76" t="n">
        <v>0.103171651702704</v>
      </c>
      <c r="CM134" s="76" t="n">
        <v>0.244031163608947</v>
      </c>
      <c r="CN134" s="76" t="n">
        <v>0</v>
      </c>
      <c r="CO134" s="76" t="n">
        <v>0</v>
      </c>
      <c r="CP134" s="76" t="n">
        <v>0.14901981618233</v>
      </c>
      <c r="CQ134" s="76" t="n">
        <v>0.352475496355868</v>
      </c>
      <c r="CR134" s="76" t="n">
        <v>0.0184880199755618</v>
      </c>
      <c r="CS134" s="76" t="n">
        <v>0.0437295802965569</v>
      </c>
      <c r="CT134" s="76" t="n">
        <v>0.0318758965095893</v>
      </c>
      <c r="CU134" s="76" t="n">
        <v>0</v>
      </c>
      <c r="CV134" s="76" t="n">
        <v>0</v>
      </c>
      <c r="CW134" s="76" t="n">
        <v>0</v>
      </c>
      <c r="CX134" s="76" t="n">
        <v>0</v>
      </c>
      <c r="CY134" s="76" t="n">
        <v>0</v>
      </c>
      <c r="CZ134" s="76" t="n">
        <v>0</v>
      </c>
      <c r="DA134" s="76" t="n">
        <v>0.024810072783297</v>
      </c>
      <c r="DB134" s="76" t="n">
        <v>0.778333333333333</v>
      </c>
      <c r="DC134" s="76" t="n">
        <v>0.00616267332518727</v>
      </c>
      <c r="DD134" s="76" t="n">
        <v>0.193333333333333</v>
      </c>
      <c r="DE134" s="76" t="n">
        <v>0.543005897040854</v>
      </c>
      <c r="DF134" s="80" t="n">
        <v>2.41385383034928</v>
      </c>
      <c r="DG134" s="76" t="n">
        <v>0.264553370511692</v>
      </c>
      <c r="DH134" s="76" t="n">
        <v>2.14930045983759</v>
      </c>
      <c r="DI134" s="79" t="n">
        <v>770</v>
      </c>
      <c r="DJ134" s="79" t="n">
        <v>97</v>
      </c>
      <c r="DK134" s="79" t="n">
        <v>24</v>
      </c>
      <c r="DL134" s="79" t="n">
        <v>0</v>
      </c>
      <c r="DM134" s="79" t="n">
        <v>27</v>
      </c>
      <c r="DN134" s="79" t="n">
        <v>46</v>
      </c>
      <c r="DO134" s="79" t="n">
        <v>97</v>
      </c>
      <c r="DP134" s="79" t="n">
        <v>0</v>
      </c>
      <c r="DQ134" s="79" t="n">
        <v>0</v>
      </c>
      <c r="DR134" s="79" t="n">
        <v>1</v>
      </c>
      <c r="DS134" s="79" t="n">
        <v>54</v>
      </c>
      <c r="DT134" s="79" t="n">
        <v>42</v>
      </c>
      <c r="DU134" s="79" t="n">
        <v>567</v>
      </c>
      <c r="DV134" s="79" t="n">
        <v>353</v>
      </c>
      <c r="DW134" s="79" t="n">
        <v>8</v>
      </c>
      <c r="DX134" s="79" t="n">
        <v>153</v>
      </c>
      <c r="DY134" s="79" t="n">
        <v>53</v>
      </c>
      <c r="DZ134" s="79" t="n">
        <v>0</v>
      </c>
      <c r="EA134" s="79" t="n">
        <v>6</v>
      </c>
      <c r="EB134" s="79" t="n">
        <v>3</v>
      </c>
      <c r="EC134" s="73" t="n">
        <v>0.125974025974026</v>
      </c>
      <c r="ED134" s="73" t="n">
        <v>0.0311688311688312</v>
      </c>
      <c r="EE134" s="73" t="n">
        <v>0.247422680412371</v>
      </c>
      <c r="EF134" s="73" t="n">
        <v>0</v>
      </c>
      <c r="EG134" s="73" t="n">
        <v>0</v>
      </c>
      <c r="EH134" s="73" t="n">
        <v>0.0350649350649351</v>
      </c>
      <c r="EI134" s="73" t="n">
        <v>0.278350515463918</v>
      </c>
      <c r="EJ134" s="73" t="n">
        <v>0.0597402597402597</v>
      </c>
      <c r="EK134" s="73" t="n">
        <v>0.474226804123711</v>
      </c>
      <c r="EL134" s="73" t="n">
        <v>0.125974025974026</v>
      </c>
      <c r="EM134" s="73" t="n">
        <v>0</v>
      </c>
      <c r="EN134" s="73" t="n">
        <v>0</v>
      </c>
      <c r="EO134" s="73" t="n">
        <v>0</v>
      </c>
      <c r="EP134" s="73" t="n">
        <v>0</v>
      </c>
      <c r="EQ134" s="73" t="n">
        <v>0.0012987012987013</v>
      </c>
      <c r="ER134" s="73" t="n">
        <v>0.0103092783505155</v>
      </c>
      <c r="ES134" s="73" t="n">
        <v>0.0701298701298701</v>
      </c>
      <c r="ET134" s="73" t="n">
        <v>0.556701030927835</v>
      </c>
      <c r="EU134" s="73" t="n">
        <v>0.0545454545454545</v>
      </c>
      <c r="EV134" s="73" t="n">
        <v>0.43298969072165</v>
      </c>
      <c r="EW134" s="73" t="n">
        <v>0.736363636363636</v>
      </c>
      <c r="EX134" s="73" t="n">
        <v>0.458441558441558</v>
      </c>
      <c r="EY134" s="73" t="n">
        <v>0.622574955908289</v>
      </c>
      <c r="EZ134" s="73" t="n">
        <v>0.0103896103896104</v>
      </c>
      <c r="FA134" s="73" t="n">
        <v>0.0141093474426808</v>
      </c>
      <c r="FB134" s="73" t="n">
        <v>0.198701298701299</v>
      </c>
      <c r="FC134" s="73" t="n">
        <v>0.26984126984127</v>
      </c>
      <c r="FD134" s="73" t="n">
        <v>0.0688311688311688</v>
      </c>
      <c r="FE134" s="73" t="n">
        <v>0.0934744268077601</v>
      </c>
      <c r="FF134" s="73" t="n">
        <v>0</v>
      </c>
      <c r="FG134" s="73" t="n">
        <v>0.00779220779220779</v>
      </c>
      <c r="FH134" s="81" t="n">
        <v>0.886605998944909</v>
      </c>
      <c r="FI134" s="82" t="n">
        <v>1</v>
      </c>
      <c r="FJ134" s="83" t="n">
        <v>0.373669996334311</v>
      </c>
      <c r="FK134" s="82" t="n">
        <v>1</v>
      </c>
      <c r="FL134" s="84" t="n">
        <v>0.0038961038961039</v>
      </c>
      <c r="FM134" s="71" t="n">
        <v>1</v>
      </c>
      <c r="FN134" s="85" t="n">
        <v>21230.4</v>
      </c>
      <c r="FO134" s="86" t="n">
        <v>18823</v>
      </c>
      <c r="FP134" s="87" t="n">
        <v>8154.974</v>
      </c>
      <c r="FQ134" s="86" t="n">
        <v>21824</v>
      </c>
      <c r="FR134" s="88"/>
      <c r="FS134" s="89" t="n">
        <v>1.10521505034841</v>
      </c>
      <c r="FT134" s="89" t="n">
        <v>0.00294298914993475</v>
      </c>
      <c r="FU134" s="89" t="n">
        <v>0</v>
      </c>
      <c r="FV134" s="89" t="n">
        <v>0</v>
      </c>
      <c r="FW134" s="89" t="n">
        <v>0</v>
      </c>
      <c r="FX134" s="89" t="n">
        <v>0.748132366822997</v>
      </c>
      <c r="FY134" s="89" t="n">
        <v>0</v>
      </c>
      <c r="FZ134" s="89" t="n">
        <v>0</v>
      </c>
      <c r="GA134" s="89" t="n">
        <v>0</v>
      </c>
      <c r="GB134" s="89" t="n">
        <v>0</v>
      </c>
      <c r="GC134" s="89" t="n">
        <v>0.102881995699802</v>
      </c>
      <c r="GD134" s="89" t="n">
        <v>0.202575753153842</v>
      </c>
      <c r="GE134" s="89" t="n">
        <v>0</v>
      </c>
      <c r="GF134" s="89" t="n">
        <v>0</v>
      </c>
      <c r="GG134" s="89" t="n">
        <v>0.0147149457496738</v>
      </c>
      <c r="GH134" s="89" t="n">
        <v>0</v>
      </c>
      <c r="GI134" s="89" t="n">
        <v>0</v>
      </c>
      <c r="GJ134" s="89" t="n">
        <v>0</v>
      </c>
      <c r="GK134" s="89" t="n">
        <v>0</v>
      </c>
      <c r="GL134" s="89" t="n">
        <v>0</v>
      </c>
      <c r="GM134" s="89" t="n">
        <v>0</v>
      </c>
      <c r="GN134" s="89" t="n">
        <v>0</v>
      </c>
      <c r="GO134" s="89" t="n">
        <v>0</v>
      </c>
      <c r="GP134" s="89" t="n">
        <v>0.000245249095827896</v>
      </c>
      <c r="GQ134" s="89" t="n">
        <v>0</v>
      </c>
      <c r="GR134" s="89" t="n">
        <v>0</v>
      </c>
      <c r="GS134" s="89" t="n">
        <v>0</v>
      </c>
      <c r="GT134" s="89" t="n">
        <v>1.5183371522705</v>
      </c>
      <c r="GU134" s="89" t="n">
        <v>0.147517331140479</v>
      </c>
      <c r="GV134" s="89" t="n">
        <v>0.00821584471023452</v>
      </c>
      <c r="GW134" s="89" t="n">
        <v>0</v>
      </c>
      <c r="GX134" s="89" t="n">
        <v>0</v>
      </c>
      <c r="GY134" s="89" t="n">
        <v>0.414716221044972</v>
      </c>
      <c r="GZ134" s="89" t="n">
        <v>0.00343348734159054</v>
      </c>
      <c r="HA134" s="90" t="n">
        <v>0.0111966022209268</v>
      </c>
      <c r="HB134" s="90" t="n">
        <v>1.21606764166262</v>
      </c>
      <c r="HC134" s="89" t="n">
        <v>2.59951779122778</v>
      </c>
      <c r="HD134" s="89" t="n">
        <v>0.331576777559315</v>
      </c>
      <c r="HE134" s="89" t="n">
        <v>2.26794101366847</v>
      </c>
      <c r="HF134" s="89" t="n">
        <v>0.0578787866153835</v>
      </c>
      <c r="HG134" s="89" t="n">
        <v>0.127774778926334</v>
      </c>
      <c r="HH134" s="89" t="n">
        <v>305.054314091008</v>
      </c>
      <c r="HI134" s="79" t="n">
        <v>21199</v>
      </c>
      <c r="HJ134" s="79" t="n">
        <v>1713</v>
      </c>
      <c r="HK134" s="79" t="n">
        <v>19486</v>
      </c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  <c r="IR134" s="3"/>
      <c r="IS134" s="3"/>
    </row>
    <row r="135" s="69" customFormat="true" ht="12.75" hidden="false" customHeight="false" outlineLevel="0" collapsed="false">
      <c r="A135" s="70" t="n">
        <v>4109302</v>
      </c>
      <c r="B135" s="70" t="s">
        <v>546</v>
      </c>
      <c r="C135" s="71" t="n">
        <f aca="false">FI135+FK135+FM135</f>
        <v>3</v>
      </c>
      <c r="D135" s="72" t="n">
        <v>-0.0189303990687659</v>
      </c>
      <c r="E135" s="72" t="n">
        <v>-0.0184955331865441</v>
      </c>
      <c r="F135" s="73" t="n">
        <v>0.650249157413725</v>
      </c>
      <c r="G135" s="74" t="n">
        <v>0.830996735164202</v>
      </c>
      <c r="H135" s="74" t="n">
        <v>2.9280911552105</v>
      </c>
      <c r="I135" s="75" t="n">
        <v>0.15426967013844</v>
      </c>
      <c r="J135" s="75" t="n">
        <v>0.107664950478672</v>
      </c>
      <c r="K135" s="72" t="n">
        <v>0.045271568550736</v>
      </c>
      <c r="L135" s="76" t="n">
        <v>0.0400922277936963</v>
      </c>
      <c r="M135" s="76" t="n">
        <v>0.158301158301158</v>
      </c>
      <c r="N135" s="76" t="n">
        <v>-0.118208930507462</v>
      </c>
      <c r="O135" s="75" t="n">
        <v>0.668212027012542</v>
      </c>
      <c r="P135" s="75" t="n">
        <v>0.550764452938366</v>
      </c>
      <c r="Q135" s="75" t="n">
        <v>0.727073970606098</v>
      </c>
      <c r="R135" s="75" t="n">
        <v>0.520910665676813</v>
      </c>
      <c r="S135" s="75" t="n">
        <v>0.882352941176471</v>
      </c>
      <c r="T135" s="75" t="n">
        <v>1.04866045218938</v>
      </c>
      <c r="U135" s="75" t="n">
        <v>0</v>
      </c>
      <c r="V135" s="75" t="n">
        <v>0</v>
      </c>
      <c r="W135" s="75" t="n">
        <v>0.0194059216325482</v>
      </c>
      <c r="X135" s="75" t="n">
        <v>0</v>
      </c>
      <c r="Y135" s="75" t="n">
        <v>0.00266646251439594</v>
      </c>
      <c r="Z135" s="75" t="n">
        <v>0</v>
      </c>
      <c r="AA135" s="75" t="n">
        <v>0.0762608279117237</v>
      </c>
      <c r="AB135" s="75" t="n">
        <v>0.0069624298987005</v>
      </c>
      <c r="AC135" s="75" t="n">
        <v>0.0722315067788588</v>
      </c>
      <c r="AD135" s="75" t="n">
        <v>0.636425347463767</v>
      </c>
      <c r="AE135" s="75" t="n">
        <v>0.223627322874006</v>
      </c>
      <c r="AF135" s="75" t="n">
        <v>0</v>
      </c>
      <c r="AG135" s="75" t="n">
        <v>0.00651801947963451</v>
      </c>
      <c r="AH135" s="75" t="n">
        <v>0.00684392045361623</v>
      </c>
      <c r="AI135" s="75" t="n">
        <v>0</v>
      </c>
      <c r="AJ135" s="75" t="n">
        <v>0</v>
      </c>
      <c r="AK135" s="75" t="n">
        <v>0.00684392045361623</v>
      </c>
      <c r="AL135" s="75" t="n">
        <v>0</v>
      </c>
      <c r="AM135" s="75" t="n">
        <v>0</v>
      </c>
      <c r="AN135" s="75" t="n">
        <v>0</v>
      </c>
      <c r="AO135" s="75" t="n">
        <v>0</v>
      </c>
      <c r="AP135" s="75" t="n">
        <v>0</v>
      </c>
      <c r="AQ135" s="75" t="n">
        <v>0.00474037780337055</v>
      </c>
      <c r="AR135" s="75" t="n">
        <v>0.000977702921945176</v>
      </c>
      <c r="AS135" s="75" t="n">
        <v>0</v>
      </c>
      <c r="AT135" s="75" t="n">
        <v>0.00376267488142537</v>
      </c>
      <c r="AU135" s="75" t="n">
        <v>0.101147811379419</v>
      </c>
      <c r="AV135" s="75" t="n">
        <v>0.0694761621806496</v>
      </c>
      <c r="AW135" s="75" t="n">
        <v>0.0140137418812142</v>
      </c>
      <c r="AX135" s="75" t="n">
        <v>0.00127397653465584</v>
      </c>
      <c r="AY135" s="75" t="n">
        <v>0</v>
      </c>
      <c r="AZ135" s="75" t="n">
        <v>2.75732963141429</v>
      </c>
      <c r="BA135" s="76" t="n">
        <v>0.101562594437214</v>
      </c>
      <c r="BB135" s="76" t="n">
        <v>2.65576703697708</v>
      </c>
      <c r="BC135" s="75" t="n">
        <v>0.088082145058879</v>
      </c>
      <c r="BD135" s="75" t="n">
        <v>1.2964340744993</v>
      </c>
      <c r="BE135" s="75" t="n">
        <v>38.8737644501529</v>
      </c>
      <c r="BF135" s="77" t="n">
        <v>93067</v>
      </c>
      <c r="BG135" s="77" t="n">
        <v>3428</v>
      </c>
      <c r="BH135" s="77" t="n">
        <v>89639</v>
      </c>
      <c r="BI135" s="75" t="n">
        <v>0.0135892954954485</v>
      </c>
      <c r="BJ135" s="75" t="n">
        <v>0.0346818296425746</v>
      </c>
      <c r="BK135" s="75" t="n">
        <v>0.0854395437196241</v>
      </c>
      <c r="BL135" s="75" t="n">
        <v>0.195518923289601</v>
      </c>
      <c r="BM135" s="75" t="n">
        <v>0.0882826017023571</v>
      </c>
      <c r="BN135" s="75" t="n">
        <v>0.283801524991958</v>
      </c>
      <c r="BO135" s="75" t="n">
        <v>0.116156742046828</v>
      </c>
      <c r="BP135" s="75" t="n">
        <v>0.399958267038786</v>
      </c>
      <c r="BQ135" s="75" t="n">
        <v>0.250058686976708</v>
      </c>
      <c r="BR135" s="75" t="n">
        <v>0.650016954015494</v>
      </c>
      <c r="BS135" s="75" t="n">
        <v>0.159185163932288</v>
      </c>
      <c r="BT135" s="75" t="n">
        <v>0.119112826799517</v>
      </c>
      <c r="BU135" s="75" t="n">
        <v>0.0716850552527018</v>
      </c>
      <c r="BV135" s="75" t="n">
        <v>0.349983045984507</v>
      </c>
      <c r="BW135" s="78" t="n">
        <v>0.239973221349887</v>
      </c>
      <c r="BX135" s="75" t="n">
        <v>0.82291169451074</v>
      </c>
      <c r="BY135" s="79" t="n">
        <v>44672</v>
      </c>
      <c r="BZ135" s="79" t="n">
        <v>20155</v>
      </c>
      <c r="CA135" s="79" t="n">
        <v>111</v>
      </c>
      <c r="CB135" s="79" t="n">
        <v>19171</v>
      </c>
      <c r="CC135" s="79" t="n">
        <v>3632</v>
      </c>
      <c r="CD135" s="79" t="n">
        <v>518</v>
      </c>
      <c r="CE135" s="79" t="n">
        <v>0</v>
      </c>
      <c r="CF135" s="79" t="n">
        <v>0</v>
      </c>
      <c r="CG135" s="79" t="n">
        <v>0</v>
      </c>
      <c r="CH135" s="79" t="n">
        <v>0</v>
      </c>
      <c r="CI135" s="79" t="n">
        <v>503</v>
      </c>
      <c r="CJ135" s="79" t="n">
        <v>63747</v>
      </c>
      <c r="CK135" s="76" t="n">
        <v>0.388394759035621</v>
      </c>
      <c r="CL135" s="76" t="n">
        <v>0.175234965266004</v>
      </c>
      <c r="CM135" s="76" t="n">
        <v>0.451177471346705</v>
      </c>
      <c r="CN135" s="76" t="n">
        <v>0.000965074728083675</v>
      </c>
      <c r="CO135" s="76" t="n">
        <v>0.00248477793696275</v>
      </c>
      <c r="CP135" s="76" t="n">
        <v>0.166679708217046</v>
      </c>
      <c r="CQ135" s="76" t="n">
        <v>0.429150250716332</v>
      </c>
      <c r="CR135" s="76" t="n">
        <v>0.0315779406522514</v>
      </c>
      <c r="CS135" s="76" t="n">
        <v>0.0813037249283668</v>
      </c>
      <c r="CT135" s="76" t="n">
        <v>0.00450368206439048</v>
      </c>
      <c r="CU135" s="76" t="n">
        <v>0</v>
      </c>
      <c r="CV135" s="76" t="n">
        <v>0</v>
      </c>
      <c r="CW135" s="76" t="n">
        <v>0</v>
      </c>
      <c r="CX135" s="76" t="n">
        <v>0</v>
      </c>
      <c r="CY135" s="76" t="n">
        <v>0</v>
      </c>
      <c r="CZ135" s="76" t="n">
        <v>0</v>
      </c>
      <c r="DA135" s="76" t="n">
        <v>0</v>
      </c>
      <c r="DB135" s="76" t="n">
        <v>0</v>
      </c>
      <c r="DC135" s="76" t="n">
        <v>0.00437326656059539</v>
      </c>
      <c r="DD135" s="76" t="n">
        <v>0.971042471042471</v>
      </c>
      <c r="DE135" s="76" t="n">
        <v>0.554239808028379</v>
      </c>
      <c r="DF135" s="80" t="n">
        <v>1.45994321301395</v>
      </c>
      <c r="DG135" s="76" t="n">
        <v>0.0537750796115896</v>
      </c>
      <c r="DH135" s="76" t="n">
        <v>1.40616813340236</v>
      </c>
      <c r="DI135" s="79" t="n">
        <v>5207</v>
      </c>
      <c r="DJ135" s="79" t="n">
        <v>1791</v>
      </c>
      <c r="DK135" s="79" t="n">
        <v>873</v>
      </c>
      <c r="DL135" s="79" t="n">
        <v>46</v>
      </c>
      <c r="DM135" s="79" t="n">
        <v>674</v>
      </c>
      <c r="DN135" s="79" t="n">
        <v>198</v>
      </c>
      <c r="DO135" s="79" t="n">
        <v>82</v>
      </c>
      <c r="DP135" s="79" t="n">
        <v>0</v>
      </c>
      <c r="DQ135" s="79" t="n">
        <v>5</v>
      </c>
      <c r="DR135" s="79" t="n">
        <v>0</v>
      </c>
      <c r="DS135" s="79" t="n">
        <v>0</v>
      </c>
      <c r="DT135" s="79" t="n">
        <v>77</v>
      </c>
      <c r="DU135" s="79" t="n">
        <v>2897</v>
      </c>
      <c r="DV135" s="79" t="n">
        <v>1849</v>
      </c>
      <c r="DW135" s="79" t="n">
        <v>377</v>
      </c>
      <c r="DX135" s="79" t="n">
        <v>381</v>
      </c>
      <c r="DY135" s="79" t="n">
        <v>290</v>
      </c>
      <c r="DZ135" s="79" t="n">
        <v>88</v>
      </c>
      <c r="EA135" s="79" t="n">
        <v>352</v>
      </c>
      <c r="EB135" s="79" t="n">
        <v>-3</v>
      </c>
      <c r="EC135" s="73" t="n">
        <v>0.343960053773766</v>
      </c>
      <c r="ED135" s="73" t="n">
        <v>0.167658920683695</v>
      </c>
      <c r="EE135" s="73" t="n">
        <v>0.487437185929648</v>
      </c>
      <c r="EF135" s="73" t="n">
        <v>0.00883426157096217</v>
      </c>
      <c r="EG135" s="73" t="n">
        <v>0.0256839754327192</v>
      </c>
      <c r="EH135" s="73" t="n">
        <v>0.129441136931054</v>
      </c>
      <c r="EI135" s="73" t="n">
        <v>0.376326074818537</v>
      </c>
      <c r="EJ135" s="73" t="n">
        <v>0.0380257345880545</v>
      </c>
      <c r="EK135" s="73" t="n">
        <v>0.110552763819095</v>
      </c>
      <c r="EL135" s="73" t="n">
        <v>0.015748031496063</v>
      </c>
      <c r="EM135" s="73" t="n">
        <v>0</v>
      </c>
      <c r="EN135" s="73" t="n">
        <v>0</v>
      </c>
      <c r="EO135" s="73" t="n">
        <v>0.00096024582293067</v>
      </c>
      <c r="EP135" s="73" t="n">
        <v>0.0609756097560976</v>
      </c>
      <c r="EQ135" s="73" t="n">
        <v>0</v>
      </c>
      <c r="ER135" s="73" t="n">
        <v>0</v>
      </c>
      <c r="ES135" s="73" t="n">
        <v>0</v>
      </c>
      <c r="ET135" s="73" t="n">
        <v>0</v>
      </c>
      <c r="EU135" s="73" t="n">
        <v>0.0147877856731323</v>
      </c>
      <c r="EV135" s="73" t="n">
        <v>0.939024390243902</v>
      </c>
      <c r="EW135" s="73" t="n">
        <v>0.55636642980603</v>
      </c>
      <c r="EX135" s="73" t="n">
        <v>0.355098905319762</v>
      </c>
      <c r="EY135" s="73" t="n">
        <v>0.638246461857094</v>
      </c>
      <c r="EZ135" s="73" t="n">
        <v>0.0724025350489725</v>
      </c>
      <c r="FA135" s="73" t="n">
        <v>0.130134622022782</v>
      </c>
      <c r="FB135" s="73" t="n">
        <v>0.0731707317073171</v>
      </c>
      <c r="FC135" s="73" t="n">
        <v>0.131515360717984</v>
      </c>
      <c r="FD135" s="73" t="n">
        <v>0.0556942577299789</v>
      </c>
      <c r="FE135" s="73" t="n">
        <v>0.10010355540214</v>
      </c>
      <c r="FF135" s="73" t="n">
        <v>0.0169003264835798</v>
      </c>
      <c r="FG135" s="73" t="n">
        <v>0.0676013059343192</v>
      </c>
      <c r="FH135" s="81" t="n">
        <v>0.927509328155102</v>
      </c>
      <c r="FI135" s="82" t="n">
        <v>1</v>
      </c>
      <c r="FJ135" s="83" t="n">
        <v>0.697900957343424</v>
      </c>
      <c r="FK135" s="82" t="n">
        <v>1</v>
      </c>
      <c r="FL135" s="84" t="n">
        <v>-0.000576147493758402</v>
      </c>
      <c r="FM135" s="71" t="n">
        <v>1</v>
      </c>
      <c r="FN135" s="85" t="n">
        <v>124006.3</v>
      </c>
      <c r="FO135" s="86" t="n">
        <v>115017</v>
      </c>
      <c r="FP135" s="87" t="n">
        <v>33752.584</v>
      </c>
      <c r="FQ135" s="86" t="n">
        <v>48363</v>
      </c>
      <c r="FR135" s="88"/>
      <c r="FS135" s="89" t="n">
        <v>0.635447644541822</v>
      </c>
      <c r="FT135" s="89" t="n">
        <v>0</v>
      </c>
      <c r="FU135" s="89" t="n">
        <v>0</v>
      </c>
      <c r="FV135" s="89" t="n">
        <v>0.00322938237854619</v>
      </c>
      <c r="FW135" s="89" t="n">
        <v>0.000444410419065989</v>
      </c>
      <c r="FX135" s="89" t="n">
        <v>0.0109028689477523</v>
      </c>
      <c r="FY135" s="89" t="n">
        <v>0.000888820838131978</v>
      </c>
      <c r="FZ135" s="89" t="n">
        <v>0.00536255239006294</v>
      </c>
      <c r="GA135" s="89" t="n">
        <v>0.00474037780337055</v>
      </c>
      <c r="GB135" s="89" t="n">
        <v>0.00245907098549847</v>
      </c>
      <c r="GC135" s="89" t="n">
        <v>0.193703687990229</v>
      </c>
      <c r="GD135" s="89" t="n">
        <v>0.301962066074704</v>
      </c>
      <c r="GE135" s="89" t="n">
        <v>0</v>
      </c>
      <c r="GF135" s="89" t="n">
        <v>0.0274645638982781</v>
      </c>
      <c r="GG135" s="89" t="n">
        <v>0.000859193476860912</v>
      </c>
      <c r="GH135" s="89" t="n">
        <v>2.96273612710659E-005</v>
      </c>
      <c r="GI135" s="89" t="n">
        <v>0</v>
      </c>
      <c r="GJ135" s="89" t="n">
        <v>0</v>
      </c>
      <c r="GK135" s="89" t="n">
        <v>0.000474037780337055</v>
      </c>
      <c r="GL135" s="89" t="n">
        <v>0</v>
      </c>
      <c r="GM135" s="89" t="n">
        <v>0</v>
      </c>
      <c r="GN135" s="89" t="n">
        <v>5.92547225421319E-005</v>
      </c>
      <c r="GO135" s="89" t="n">
        <v>0.000296273612710659</v>
      </c>
      <c r="GP135" s="89" t="n">
        <v>0.0118805718696974</v>
      </c>
      <c r="GQ135" s="89" t="n">
        <v>0.0102510669997888</v>
      </c>
      <c r="GR135" s="89" t="n">
        <v>0</v>
      </c>
      <c r="GS135" s="89" t="n">
        <v>0.0014813680635533</v>
      </c>
      <c r="GT135" s="89" t="n">
        <v>0.641521253602391</v>
      </c>
      <c r="GU135" s="89" t="n">
        <v>0.11394683144852</v>
      </c>
      <c r="GV135" s="89" t="n">
        <v>0.00216279737278781</v>
      </c>
      <c r="GW135" s="89" t="n">
        <v>0.000633047828278866</v>
      </c>
      <c r="GX135" s="89" t="n">
        <v>0.0182504545429766</v>
      </c>
      <c r="GY135" s="89" t="n">
        <v>0.460942486655244</v>
      </c>
      <c r="GZ135" s="89" t="n">
        <v>0.000562919864150253</v>
      </c>
      <c r="HA135" s="90" t="n">
        <v>0.157921597943434</v>
      </c>
      <c r="HB135" s="90" t="n">
        <v>0.128879021529137</v>
      </c>
      <c r="HC135" s="89" t="n">
        <v>3.67112633509778</v>
      </c>
      <c r="HD135" s="89" t="n">
        <v>0.101562594437214</v>
      </c>
      <c r="HE135" s="89" t="n">
        <v>3.56956374066057</v>
      </c>
      <c r="HF135" s="89" t="n">
        <v>0.0634025531200811</v>
      </c>
      <c r="HG135" s="89" t="n">
        <v>2.50274171601202</v>
      </c>
      <c r="HH135" s="89" t="n">
        <v>81.9644504847392</v>
      </c>
      <c r="HI135" s="79" t="n">
        <v>123910</v>
      </c>
      <c r="HJ135" s="79" t="n">
        <v>5560</v>
      </c>
      <c r="HK135" s="79" t="n">
        <v>118350</v>
      </c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  <c r="IR135" s="3"/>
      <c r="IS135" s="3"/>
    </row>
    <row r="136" s="69" customFormat="true" ht="12.75" hidden="false" customHeight="false" outlineLevel="0" collapsed="false">
      <c r="A136" s="70" t="n">
        <v>4109401</v>
      </c>
      <c r="B136" s="70" t="s">
        <v>547</v>
      </c>
      <c r="C136" s="71" t="n">
        <f aca="false">FI136+FK136+FM136</f>
        <v>3</v>
      </c>
      <c r="D136" s="72" t="n">
        <v>0.0124955220848069</v>
      </c>
      <c r="E136" s="72" t="n">
        <v>0.0102037257292324</v>
      </c>
      <c r="F136" s="73" t="n">
        <v>0.0745373846895853</v>
      </c>
      <c r="G136" s="74" t="n">
        <v>0.743833267378974</v>
      </c>
      <c r="H136" s="74" t="n">
        <v>3.93719347346267</v>
      </c>
      <c r="I136" s="75" t="n">
        <v>0.0725721527640274</v>
      </c>
      <c r="J136" s="75" t="n">
        <v>0.0462828989541933</v>
      </c>
      <c r="K136" s="72" t="n">
        <v>0.0436844531520111</v>
      </c>
      <c r="L136" s="76" t="n">
        <v>0.0264254517770565</v>
      </c>
      <c r="M136" s="76" t="n">
        <v>0.023989033584647</v>
      </c>
      <c r="N136" s="76" t="n">
        <v>0.00243641819240952</v>
      </c>
      <c r="O136" s="75" t="n">
        <v>0.0524796556767588</v>
      </c>
      <c r="P136" s="75" t="n">
        <v>0.0357721532098756</v>
      </c>
      <c r="Q136" s="75" t="n">
        <v>0.153855072463768</v>
      </c>
      <c r="R136" s="75" t="n">
        <v>0.287905456374151</v>
      </c>
      <c r="S136" s="75" t="n">
        <v>0.85958795562599</v>
      </c>
      <c r="T136" s="75" t="n">
        <v>1.65249309516316</v>
      </c>
      <c r="U136" s="75" t="n">
        <v>0</v>
      </c>
      <c r="V136" s="75" t="n">
        <v>0.000507363685067069</v>
      </c>
      <c r="W136" s="75" t="n">
        <v>0.00158910135322893</v>
      </c>
      <c r="X136" s="75" t="n">
        <v>0.286909377455568</v>
      </c>
      <c r="Y136" s="75" t="n">
        <v>0</v>
      </c>
      <c r="Z136" s="75" t="n">
        <v>0.00398232628279058</v>
      </c>
      <c r="AA136" s="75" t="n">
        <v>0.0280007316758713</v>
      </c>
      <c r="AB136" s="75" t="n">
        <v>0.00301546341124767</v>
      </c>
      <c r="AC136" s="75" t="n">
        <v>0.00814653766022785</v>
      </c>
      <c r="AD136" s="75" t="n">
        <v>0.372768715028522</v>
      </c>
      <c r="AE136" s="75" t="n">
        <v>0.559602998829541</v>
      </c>
      <c r="AF136" s="75" t="n">
        <v>0.00918998372951672</v>
      </c>
      <c r="AG136" s="75" t="n">
        <v>0.147173760268323</v>
      </c>
      <c r="AH136" s="75" t="n">
        <v>0.00921870242867146</v>
      </c>
      <c r="AI136" s="75" t="n">
        <v>0</v>
      </c>
      <c r="AJ136" s="75" t="n">
        <v>0</v>
      </c>
      <c r="AK136" s="75" t="n">
        <v>0.00716052898924845</v>
      </c>
      <c r="AL136" s="75" t="n">
        <v>0.000258468292392658</v>
      </c>
      <c r="AM136" s="75" t="n">
        <v>0.000335051490138631</v>
      </c>
      <c r="AN136" s="75" t="n">
        <v>0.000698821679432001</v>
      </c>
      <c r="AO136" s="75" t="n">
        <v>0</v>
      </c>
      <c r="AP136" s="75" t="n">
        <v>0.000765831977459727</v>
      </c>
      <c r="AQ136" s="75" t="n">
        <v>0.0993858448748361</v>
      </c>
      <c r="AR136" s="75" t="n">
        <v>0.00762002817572428</v>
      </c>
      <c r="AS136" s="75" t="n">
        <v>0.00484388725743277</v>
      </c>
      <c r="AT136" s="75" t="n">
        <v>0.0841362156236693</v>
      </c>
      <c r="AU136" s="75" t="n">
        <v>0.0359845300408889</v>
      </c>
      <c r="AV136" s="75" t="n">
        <v>0.0262201723282774</v>
      </c>
      <c r="AW136" s="75" t="n">
        <v>0.00868262004444965</v>
      </c>
      <c r="AX136" s="75" t="n">
        <v>0.000488217885630576</v>
      </c>
      <c r="AY136" s="75" t="n">
        <v>0.000593519782531288</v>
      </c>
      <c r="AZ136" s="75" t="n">
        <v>0.615537451883256</v>
      </c>
      <c r="BA136" s="76" t="n">
        <v>0.0748600757966883</v>
      </c>
      <c r="BB136" s="76" t="n">
        <v>0.540677376086567</v>
      </c>
      <c r="BC136" s="75" t="n">
        <v>0.0464285636334959</v>
      </c>
      <c r="BD136" s="75" t="n">
        <v>0.455038215207133</v>
      </c>
      <c r="BE136" s="75" t="n">
        <v>1.35552260010372</v>
      </c>
      <c r="BF136" s="77" t="n">
        <v>64300</v>
      </c>
      <c r="BG136" s="77" t="n">
        <v>7820</v>
      </c>
      <c r="BH136" s="77" t="n">
        <v>56480</v>
      </c>
      <c r="BI136" s="75" t="n">
        <v>0.0101705658637778</v>
      </c>
      <c r="BJ136" s="75" t="n">
        <v>0.023550766393915</v>
      </c>
      <c r="BK136" s="75" t="n">
        <v>0.0773423994468134</v>
      </c>
      <c r="BL136" s="75" t="n">
        <v>0.138648150282356</v>
      </c>
      <c r="BM136" s="75" t="n">
        <v>0.0502765932926127</v>
      </c>
      <c r="BN136" s="75" t="n">
        <v>0.188924743574968</v>
      </c>
      <c r="BO136" s="75" t="n">
        <v>0.118687334332142</v>
      </c>
      <c r="BP136" s="75" t="n">
        <v>0.307612077907111</v>
      </c>
      <c r="BQ136" s="75" t="n">
        <v>0.188774922208137</v>
      </c>
      <c r="BR136" s="75" t="n">
        <v>0.496387000115247</v>
      </c>
      <c r="BS136" s="75" t="n">
        <v>0.231514348277054</v>
      </c>
      <c r="BT136" s="75" t="n">
        <v>0.164019822519304</v>
      </c>
      <c r="BU136" s="75" t="n">
        <v>0.108067304367869</v>
      </c>
      <c r="BV136" s="75" t="n">
        <v>0.503601475164227</v>
      </c>
      <c r="BW136" s="78" t="n">
        <v>0.123850409127579</v>
      </c>
      <c r="BX136" s="75" t="n">
        <v>0.64210142283838</v>
      </c>
      <c r="BY136" s="79" t="n">
        <v>99828</v>
      </c>
      <c r="BZ136" s="79" t="n">
        <v>42795</v>
      </c>
      <c r="CA136" s="79" t="n">
        <v>65</v>
      </c>
      <c r="CB136" s="79" t="n">
        <v>49965</v>
      </c>
      <c r="CC136" s="79" t="n">
        <v>7003</v>
      </c>
      <c r="CD136" s="79" t="n">
        <v>2918</v>
      </c>
      <c r="CE136" s="79" t="n">
        <v>0</v>
      </c>
      <c r="CF136" s="79" t="n">
        <v>21</v>
      </c>
      <c r="CG136" s="79" t="n">
        <v>0</v>
      </c>
      <c r="CH136" s="79" t="n">
        <v>0</v>
      </c>
      <c r="CI136" s="79" t="n">
        <v>2894</v>
      </c>
      <c r="CJ136" s="79" t="n">
        <v>41012</v>
      </c>
      <c r="CK136" s="76" t="n">
        <v>0.575244900311168</v>
      </c>
      <c r="CL136" s="76" t="n">
        <v>0.246600207444969</v>
      </c>
      <c r="CM136" s="76" t="n">
        <v>0.428687342228633</v>
      </c>
      <c r="CN136" s="76" t="n">
        <v>0.000374553417079636</v>
      </c>
      <c r="CO136" s="76" t="n">
        <v>0.00065111992627319</v>
      </c>
      <c r="CP136" s="76" t="n">
        <v>0.287916330528985</v>
      </c>
      <c r="CQ136" s="76" t="n">
        <v>0.500510878711384</v>
      </c>
      <c r="CR136" s="76" t="n">
        <v>0.0403538089201337</v>
      </c>
      <c r="CS136" s="76" t="n">
        <v>0.07015065913371</v>
      </c>
      <c r="CT136" s="76" t="n">
        <v>0.0168145672467443</v>
      </c>
      <c r="CU136" s="76" t="n">
        <v>0</v>
      </c>
      <c r="CV136" s="76" t="n">
        <v>0</v>
      </c>
      <c r="CW136" s="76" t="n">
        <v>0.000121009565518036</v>
      </c>
      <c r="CX136" s="76" t="n">
        <v>0.00719671007539411</v>
      </c>
      <c r="CY136" s="76" t="n">
        <v>0</v>
      </c>
      <c r="CZ136" s="76" t="n">
        <v>0</v>
      </c>
      <c r="DA136" s="76" t="n">
        <v>0</v>
      </c>
      <c r="DB136" s="76" t="n">
        <v>0</v>
      </c>
      <c r="DC136" s="76" t="n">
        <v>0.0166762706004379</v>
      </c>
      <c r="DD136" s="76" t="n">
        <v>0.991775188485264</v>
      </c>
      <c r="DE136" s="76" t="n">
        <v>0.236325919096462</v>
      </c>
      <c r="DF136" s="80" t="n">
        <v>1.56783380474008</v>
      </c>
      <c r="DG136" s="76" t="n">
        <v>0.190675899736662</v>
      </c>
      <c r="DH136" s="76" t="n">
        <v>1.37715790500341</v>
      </c>
      <c r="DI136" s="79" t="n">
        <v>7581</v>
      </c>
      <c r="DJ136" s="79" t="n">
        <v>2638</v>
      </c>
      <c r="DK136" s="79" t="n">
        <v>1320</v>
      </c>
      <c r="DL136" s="79" t="n">
        <v>8</v>
      </c>
      <c r="DM136" s="79" t="n">
        <v>621</v>
      </c>
      <c r="DN136" s="79" t="n">
        <v>689</v>
      </c>
      <c r="DO136" s="79" t="n">
        <v>70</v>
      </c>
      <c r="DP136" s="79" t="n">
        <v>0</v>
      </c>
      <c r="DQ136" s="79" t="n">
        <v>8</v>
      </c>
      <c r="DR136" s="79" t="n">
        <v>4</v>
      </c>
      <c r="DS136" s="79" t="n">
        <v>0</v>
      </c>
      <c r="DT136" s="79" t="n">
        <v>58</v>
      </c>
      <c r="DU136" s="79" t="n">
        <v>3560</v>
      </c>
      <c r="DV136" s="79" t="n">
        <v>1954</v>
      </c>
      <c r="DW136" s="79" t="n">
        <v>295</v>
      </c>
      <c r="DX136" s="79" t="n">
        <v>780</v>
      </c>
      <c r="DY136" s="79" t="n">
        <v>531</v>
      </c>
      <c r="DZ136" s="79" t="n">
        <v>750</v>
      </c>
      <c r="EA136" s="79" t="n">
        <v>683</v>
      </c>
      <c r="EB136" s="79" t="n">
        <v>-120</v>
      </c>
      <c r="EC136" s="73" t="n">
        <v>0.347975201160797</v>
      </c>
      <c r="ED136" s="73" t="n">
        <v>0.174119509299565</v>
      </c>
      <c r="EE136" s="73" t="n">
        <v>0.500379075056861</v>
      </c>
      <c r="EF136" s="73" t="n">
        <v>0.0010552697533307</v>
      </c>
      <c r="EG136" s="73" t="n">
        <v>0.00303260045489007</v>
      </c>
      <c r="EH136" s="73" t="n">
        <v>0.0819153146022952</v>
      </c>
      <c r="EI136" s="73" t="n">
        <v>0.235405610310842</v>
      </c>
      <c r="EJ136" s="73" t="n">
        <v>0.0908851075056061</v>
      </c>
      <c r="EK136" s="73" t="n">
        <v>0.261182714177407</v>
      </c>
      <c r="EL136" s="73" t="n">
        <v>0.00923361034164358</v>
      </c>
      <c r="EM136" s="73" t="n">
        <v>0</v>
      </c>
      <c r="EN136" s="73" t="n">
        <v>0</v>
      </c>
      <c r="EO136" s="73" t="n">
        <v>0.0010552697533307</v>
      </c>
      <c r="EP136" s="73" t="n">
        <v>0.114285714285714</v>
      </c>
      <c r="EQ136" s="73" t="n">
        <v>0.000527634876665348</v>
      </c>
      <c r="ER136" s="73" t="n">
        <v>0.0571428571428571</v>
      </c>
      <c r="ES136" s="73" t="n">
        <v>0</v>
      </c>
      <c r="ET136" s="73" t="n">
        <v>0</v>
      </c>
      <c r="EU136" s="73" t="n">
        <v>0.00765070571164754</v>
      </c>
      <c r="EV136" s="73" t="n">
        <v>0.828571428571429</v>
      </c>
      <c r="EW136" s="73" t="n">
        <v>0.469595040232159</v>
      </c>
      <c r="EX136" s="73" t="n">
        <v>0.257749637251022</v>
      </c>
      <c r="EY136" s="73" t="n">
        <v>0.548876404494382</v>
      </c>
      <c r="EZ136" s="73" t="n">
        <v>0.0389130721540694</v>
      </c>
      <c r="FA136" s="73" t="n">
        <v>0.0828651685393258</v>
      </c>
      <c r="FB136" s="73" t="n">
        <v>0.102888800949743</v>
      </c>
      <c r="FC136" s="73" t="n">
        <v>0.219101123595506</v>
      </c>
      <c r="FD136" s="73" t="n">
        <v>0.0700435298773249</v>
      </c>
      <c r="FE136" s="73" t="n">
        <v>0.149157303370787</v>
      </c>
      <c r="FF136" s="73" t="n">
        <v>0.0989315393747527</v>
      </c>
      <c r="FG136" s="73" t="n">
        <v>0.0900936551906081</v>
      </c>
      <c r="FH136" s="81" t="n">
        <v>0.546135791878016</v>
      </c>
      <c r="FI136" s="82" t="n">
        <v>1</v>
      </c>
      <c r="FJ136" s="83" t="n">
        <v>0.63775011752352</v>
      </c>
      <c r="FK136" s="82" t="n">
        <v>1</v>
      </c>
      <c r="FL136" s="84" t="n">
        <v>-0.0158290462999604</v>
      </c>
      <c r="FM136" s="71" t="n">
        <v>1</v>
      </c>
      <c r="FN136" s="85" t="n">
        <v>317759.8</v>
      </c>
      <c r="FO136" s="86" t="n">
        <v>173540</v>
      </c>
      <c r="FP136" s="87" t="n">
        <v>104461.556</v>
      </c>
      <c r="FQ136" s="86" t="n">
        <v>163797</v>
      </c>
      <c r="FR136" s="88"/>
      <c r="FS136" s="89" t="n">
        <v>1.2226220333153</v>
      </c>
      <c r="FT136" s="89" t="n">
        <v>0</v>
      </c>
      <c r="FU136" s="89" t="n">
        <v>0</v>
      </c>
      <c r="FV136" s="89" t="n">
        <v>0.000143593495773699</v>
      </c>
      <c r="FW136" s="89" t="n">
        <v>0.0158910135322893</v>
      </c>
      <c r="FX136" s="89" t="n">
        <v>0</v>
      </c>
      <c r="FY136" s="89" t="n">
        <v>0.000153166395491945</v>
      </c>
      <c r="FZ136" s="89" t="n">
        <v>0.0199212043136711</v>
      </c>
      <c r="GA136" s="89" t="n">
        <v>0.000574373983094795</v>
      </c>
      <c r="GB136" s="89" t="n">
        <v>0.00239322492956165</v>
      </c>
      <c r="GC136" s="89" t="n">
        <v>0.395102290071191</v>
      </c>
      <c r="GD136" s="89" t="n">
        <v>0.522661178816827</v>
      </c>
      <c r="GE136" s="89" t="n">
        <v>0</v>
      </c>
      <c r="GF136" s="89" t="n">
        <v>0.128487460018306</v>
      </c>
      <c r="GG136" s="89" t="n">
        <v>0</v>
      </c>
      <c r="GH136" s="89" t="n">
        <v>0</v>
      </c>
      <c r="GI136" s="89" t="n">
        <v>0</v>
      </c>
      <c r="GJ136" s="89" t="n">
        <v>0</v>
      </c>
      <c r="GK136" s="89" t="n">
        <v>0</v>
      </c>
      <c r="GL136" s="89" t="n">
        <v>0</v>
      </c>
      <c r="GM136" s="89" t="n">
        <v>0</v>
      </c>
      <c r="GN136" s="89" t="n">
        <v>0</v>
      </c>
      <c r="GO136" s="89" t="n">
        <v>0</v>
      </c>
      <c r="GP136" s="89" t="n">
        <v>0.0516075023810674</v>
      </c>
      <c r="GQ136" s="89" t="n">
        <v>0.0258851208381388</v>
      </c>
      <c r="GR136" s="89" t="n">
        <v>0</v>
      </c>
      <c r="GS136" s="89" t="n">
        <v>0.0162930753204557</v>
      </c>
      <c r="GT136" s="89" t="n">
        <v>0.201835017659511</v>
      </c>
      <c r="GU136" s="89" t="n">
        <v>0.025234163657298</v>
      </c>
      <c r="GV136" s="89" t="n">
        <v>0.0123969051351293</v>
      </c>
      <c r="GW136" s="89" t="n">
        <v>0.000639278243184507</v>
      </c>
      <c r="GX136" s="89" t="n">
        <v>0.26003824794645</v>
      </c>
      <c r="GY136" s="89" t="n">
        <v>0.0777893831104718</v>
      </c>
      <c r="GZ136" s="89" t="n">
        <v>0.000603092682249535</v>
      </c>
      <c r="HA136" s="90" t="n">
        <v>0.0494234836019483</v>
      </c>
      <c r="HB136" s="90" t="n">
        <v>0.000411634687884603</v>
      </c>
      <c r="HC136" s="89" t="n">
        <v>0.438658983789213</v>
      </c>
      <c r="HD136" s="89" t="n">
        <v>0.0748600757966883</v>
      </c>
      <c r="HE136" s="89" t="n">
        <v>0.363798907992525</v>
      </c>
      <c r="HF136" s="89" t="n">
        <v>0.0277326904837604</v>
      </c>
      <c r="HG136" s="89" t="n">
        <v>0.39761996269709</v>
      </c>
      <c r="HH136" s="89" t="n">
        <v>1.09121483888293</v>
      </c>
      <c r="HI136" s="79" t="n">
        <v>45823</v>
      </c>
      <c r="HJ136" s="79" t="n">
        <v>3102</v>
      </c>
      <c r="HK136" s="79" t="n">
        <v>42721</v>
      </c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  <c r="IR136" s="3"/>
      <c r="IS136" s="3"/>
    </row>
    <row r="137" s="69" customFormat="true" ht="12.75" hidden="false" customHeight="false" outlineLevel="0" collapsed="false">
      <c r="A137" s="70" t="n">
        <v>4109500</v>
      </c>
      <c r="B137" s="70" t="s">
        <v>548</v>
      </c>
      <c r="C137" s="71" t="n">
        <f aca="false">FI137+FK137+FM137</f>
        <v>0</v>
      </c>
      <c r="D137" s="72" t="n">
        <v>-0.000248416793787509</v>
      </c>
      <c r="E137" s="72" t="n">
        <v>-0.0164982949024999</v>
      </c>
      <c r="F137" s="73" t="n">
        <v>0.59409594095941</v>
      </c>
      <c r="G137" s="74" t="n">
        <v>0.667167543200601</v>
      </c>
      <c r="H137" s="74" t="n">
        <v>2.42171912333951</v>
      </c>
      <c r="I137" s="75" t="n">
        <v>0.078600985140221</v>
      </c>
      <c r="J137" s="75" t="n">
        <v>0.233878053066245</v>
      </c>
      <c r="K137" s="72" t="n">
        <v>0.0955148905633298</v>
      </c>
      <c r="L137" s="76" t="n">
        <v>0.106677524429967</v>
      </c>
      <c r="M137" s="76" t="n">
        <v>0.113159387407828</v>
      </c>
      <c r="N137" s="76" t="n">
        <v>-0.00648186297786013</v>
      </c>
      <c r="O137" s="75" t="n">
        <v>0.495242410512007</v>
      </c>
      <c r="P137" s="75" t="n">
        <v>0.490138357374154</v>
      </c>
      <c r="Q137" s="75" t="n">
        <v>0.772117962466488</v>
      </c>
      <c r="R137" s="75" t="n">
        <v>0.974193548387097</v>
      </c>
      <c r="S137" s="75" t="n">
        <v>1</v>
      </c>
      <c r="T137" s="75" t="n">
        <v>0.125253711106242</v>
      </c>
      <c r="U137" s="75" t="n">
        <v>0</v>
      </c>
      <c r="V137" s="75" t="n">
        <v>0</v>
      </c>
      <c r="W137" s="75" t="n">
        <v>0.0912385590094977</v>
      </c>
      <c r="X137" s="75" t="n">
        <v>0</v>
      </c>
      <c r="Y137" s="75" t="n">
        <v>0.00578730018312671</v>
      </c>
      <c r="Z137" s="75" t="n">
        <v>0</v>
      </c>
      <c r="AA137" s="75" t="n">
        <v>0.00218500108954784</v>
      </c>
      <c r="AB137" s="75" t="n">
        <v>0</v>
      </c>
      <c r="AC137" s="75" t="n">
        <v>0.0231492007325069</v>
      </c>
      <c r="AD137" s="75" t="n">
        <v>0.00289365009156336</v>
      </c>
      <c r="AE137" s="75" t="n">
        <v>0</v>
      </c>
      <c r="AF137" s="75" t="n">
        <v>0</v>
      </c>
      <c r="AG137" s="75" t="n">
        <v>0</v>
      </c>
      <c r="AH137" s="75" t="n">
        <v>0.149170614924266</v>
      </c>
      <c r="AI137" s="75" t="n">
        <v>0.115746003662534</v>
      </c>
      <c r="AJ137" s="75" t="n">
        <v>0</v>
      </c>
      <c r="AK137" s="75" t="n">
        <v>0</v>
      </c>
      <c r="AL137" s="75" t="n">
        <v>0</v>
      </c>
      <c r="AM137" s="75" t="n">
        <v>0</v>
      </c>
      <c r="AN137" s="75" t="n">
        <v>0</v>
      </c>
      <c r="AO137" s="75" t="n">
        <v>0.00106297350302327</v>
      </c>
      <c r="AP137" s="75" t="n">
        <v>0</v>
      </c>
      <c r="AQ137" s="75" t="n">
        <v>0</v>
      </c>
      <c r="AR137" s="75" t="n">
        <v>0</v>
      </c>
      <c r="AS137" s="75" t="n">
        <v>0</v>
      </c>
      <c r="AT137" s="75" t="n">
        <v>0</v>
      </c>
      <c r="AU137" s="75" t="n">
        <v>0.00525581343161508</v>
      </c>
      <c r="AV137" s="75" t="n">
        <v>0.00354324501007758</v>
      </c>
      <c r="AW137" s="75" t="n">
        <v>0.000708649002015516</v>
      </c>
      <c r="AX137" s="75" t="n">
        <v>0.000885811252519395</v>
      </c>
      <c r="AY137" s="75" t="n">
        <v>0.000118108167002586</v>
      </c>
      <c r="AZ137" s="75" t="n">
        <v>0.0868095027469007</v>
      </c>
      <c r="BA137" s="76" t="n">
        <v>0.00885811252519395</v>
      </c>
      <c r="BB137" s="76" t="n">
        <v>0.0779513902217068</v>
      </c>
      <c r="BC137" s="75" t="n">
        <v>0.00885811252519395</v>
      </c>
      <c r="BD137" s="75" t="n">
        <v>0.033660827595737</v>
      </c>
      <c r="BE137" s="75" t="n">
        <v>0.218500108954784</v>
      </c>
      <c r="BF137" s="77" t="n">
        <v>1470</v>
      </c>
      <c r="BG137" s="77" t="n">
        <v>150</v>
      </c>
      <c r="BH137" s="77" t="n">
        <v>1320</v>
      </c>
      <c r="BI137" s="75" t="n">
        <v>0.0284176533907427</v>
      </c>
      <c r="BJ137" s="75" t="n">
        <v>0.0597057768209544</v>
      </c>
      <c r="BK137" s="75" t="n">
        <v>0.113383566559024</v>
      </c>
      <c r="BL137" s="75" t="n">
        <v>0.220954431288123</v>
      </c>
      <c r="BM137" s="75" t="n">
        <v>0.0545389307499103</v>
      </c>
      <c r="BN137" s="75" t="n">
        <v>0.275493362038034</v>
      </c>
      <c r="BO137" s="75" t="n">
        <v>0.0894869034804449</v>
      </c>
      <c r="BP137" s="75" t="n">
        <v>0.364980265518479</v>
      </c>
      <c r="BQ137" s="75" t="n">
        <v>0.227700035880876</v>
      </c>
      <c r="BR137" s="75" t="n">
        <v>0.592680301399354</v>
      </c>
      <c r="BS137" s="75" t="n">
        <v>0</v>
      </c>
      <c r="BT137" s="75" t="n">
        <v>0.0870265656688967</v>
      </c>
      <c r="BU137" s="75" t="n">
        <v>0.320293132931749</v>
      </c>
      <c r="BV137" s="75" t="n">
        <v>0.407319698600646</v>
      </c>
      <c r="BW137" s="78" t="n">
        <v>0.233799784714747</v>
      </c>
      <c r="BX137" s="75" t="n">
        <v>0.922077922077922</v>
      </c>
      <c r="BY137" s="79" t="n">
        <v>2456</v>
      </c>
      <c r="BZ137" s="79" t="n">
        <v>5</v>
      </c>
      <c r="CA137" s="79" t="n">
        <v>0</v>
      </c>
      <c r="CB137" s="79" t="n">
        <v>0</v>
      </c>
      <c r="CC137" s="79" t="n">
        <v>2451</v>
      </c>
      <c r="CD137" s="79" t="n">
        <v>3526</v>
      </c>
      <c r="CE137" s="79" t="n">
        <v>0</v>
      </c>
      <c r="CF137" s="79" t="n">
        <v>0</v>
      </c>
      <c r="CG137" s="79" t="n">
        <v>2647</v>
      </c>
      <c r="CH137" s="79" t="n">
        <v>0</v>
      </c>
      <c r="CI137" s="79" t="n">
        <v>449</v>
      </c>
      <c r="CJ137" s="79" t="n">
        <v>7292</v>
      </c>
      <c r="CK137" s="76" t="n">
        <v>0.176246860423394</v>
      </c>
      <c r="CL137" s="76" t="n">
        <v>0.00035880875493362</v>
      </c>
      <c r="CM137" s="76" t="n">
        <v>0.00203583061889251</v>
      </c>
      <c r="CN137" s="76" t="n">
        <v>0</v>
      </c>
      <c r="CO137" s="76" t="n">
        <v>0</v>
      </c>
      <c r="CP137" s="76" t="n">
        <v>0</v>
      </c>
      <c r="CQ137" s="76" t="n">
        <v>0</v>
      </c>
      <c r="CR137" s="76" t="n">
        <v>0.175888051668461</v>
      </c>
      <c r="CS137" s="76" t="n">
        <v>0.997964169381108</v>
      </c>
      <c r="CT137" s="76" t="n">
        <v>0.253031933979189</v>
      </c>
      <c r="CU137" s="76" t="n">
        <v>0</v>
      </c>
      <c r="CV137" s="76" t="n">
        <v>0</v>
      </c>
      <c r="CW137" s="76" t="n">
        <v>0</v>
      </c>
      <c r="CX137" s="76" t="n">
        <v>0</v>
      </c>
      <c r="CY137" s="76" t="n">
        <v>0.189953354861859</v>
      </c>
      <c r="CZ137" s="76" t="n">
        <v>0.750709018718094</v>
      </c>
      <c r="DA137" s="76" t="n">
        <v>0</v>
      </c>
      <c r="DB137" s="76" t="n">
        <v>0</v>
      </c>
      <c r="DC137" s="76" t="n">
        <v>0.0322210261930391</v>
      </c>
      <c r="DD137" s="76" t="n">
        <v>0.127339761769711</v>
      </c>
      <c r="DE137" s="76" t="n">
        <v>0.523286688195192</v>
      </c>
      <c r="DF137" s="80" t="n">
        <v>0.201590784421284</v>
      </c>
      <c r="DG137" s="76" t="n">
        <v>0.0205704882062534</v>
      </c>
      <c r="DH137" s="76" t="n">
        <v>0.18102029621503</v>
      </c>
      <c r="DI137" s="79" t="n">
        <v>1331</v>
      </c>
      <c r="DJ137" s="79" t="n">
        <v>262</v>
      </c>
      <c r="DK137" s="79" t="n">
        <v>20</v>
      </c>
      <c r="DL137" s="79" t="n">
        <v>0</v>
      </c>
      <c r="DM137" s="79" t="n">
        <v>0</v>
      </c>
      <c r="DN137" s="79" t="n">
        <v>242</v>
      </c>
      <c r="DO137" s="79" t="n">
        <v>399</v>
      </c>
      <c r="DP137" s="79" t="n">
        <v>2</v>
      </c>
      <c r="DQ137" s="79" t="n">
        <v>0</v>
      </c>
      <c r="DR137" s="79" t="n">
        <v>304</v>
      </c>
      <c r="DS137" s="79" t="n">
        <v>3</v>
      </c>
      <c r="DT137" s="79" t="n">
        <v>90</v>
      </c>
      <c r="DU137" s="79" t="n">
        <v>289</v>
      </c>
      <c r="DV137" s="79" t="n">
        <v>84</v>
      </c>
      <c r="DW137" s="79" t="n">
        <v>10</v>
      </c>
      <c r="DX137" s="79" t="n">
        <v>149</v>
      </c>
      <c r="DY137" s="79" t="n">
        <v>46</v>
      </c>
      <c r="DZ137" s="79" t="n">
        <v>34</v>
      </c>
      <c r="EA137" s="79" t="n">
        <v>63</v>
      </c>
      <c r="EB137" s="79" t="n">
        <v>284</v>
      </c>
      <c r="EC137" s="73" t="n">
        <v>0.196844477836213</v>
      </c>
      <c r="ED137" s="73" t="n">
        <v>0.0150262960180316</v>
      </c>
      <c r="EE137" s="73" t="n">
        <v>0.0763358778625954</v>
      </c>
      <c r="EF137" s="73" t="n">
        <v>0</v>
      </c>
      <c r="EG137" s="73" t="n">
        <v>0</v>
      </c>
      <c r="EH137" s="73" t="n">
        <v>0</v>
      </c>
      <c r="EI137" s="73" t="n">
        <v>0</v>
      </c>
      <c r="EJ137" s="73" t="n">
        <v>0.181818181818182</v>
      </c>
      <c r="EK137" s="73" t="n">
        <v>0.923664122137405</v>
      </c>
      <c r="EL137" s="73" t="n">
        <v>0.29977460555973</v>
      </c>
      <c r="EM137" s="73" t="n">
        <v>0.00150262960180316</v>
      </c>
      <c r="EN137" s="73" t="n">
        <v>0.0050125313283208</v>
      </c>
      <c r="EO137" s="73" t="n">
        <v>0</v>
      </c>
      <c r="EP137" s="73" t="n">
        <v>0</v>
      </c>
      <c r="EQ137" s="73" t="n">
        <v>0.22839969947408</v>
      </c>
      <c r="ER137" s="73" t="n">
        <v>0.761904761904762</v>
      </c>
      <c r="ES137" s="73" t="n">
        <v>0.00225394440270473</v>
      </c>
      <c r="ET137" s="73" t="n">
        <v>0.0075187969924812</v>
      </c>
      <c r="EU137" s="73" t="n">
        <v>0.067618332081142</v>
      </c>
      <c r="EV137" s="73" t="n">
        <v>0.225563909774436</v>
      </c>
      <c r="EW137" s="73" t="n">
        <v>0.217129977460556</v>
      </c>
      <c r="EX137" s="73" t="n">
        <v>0.0631104432757325</v>
      </c>
      <c r="EY137" s="73" t="n">
        <v>0.290657439446367</v>
      </c>
      <c r="EZ137" s="73" t="n">
        <v>0.00751314800901578</v>
      </c>
      <c r="FA137" s="73" t="n">
        <v>0.0346020761245675</v>
      </c>
      <c r="FB137" s="73" t="n">
        <v>0.111945905334335</v>
      </c>
      <c r="FC137" s="73" t="n">
        <v>0.515570934256055</v>
      </c>
      <c r="FD137" s="73" t="n">
        <v>0.0345604808414726</v>
      </c>
      <c r="FE137" s="73" t="n">
        <v>0.15916955017301</v>
      </c>
      <c r="FF137" s="73" t="n">
        <v>0.0255447032306536</v>
      </c>
      <c r="FG137" s="73" t="n">
        <v>0.0473328324567994</v>
      </c>
      <c r="FH137" s="81" t="n">
        <v>0.0601753310938696</v>
      </c>
      <c r="FI137" s="82" t="n">
        <v>0</v>
      </c>
      <c r="FJ137" s="83" t="n">
        <v>2.97551045510455</v>
      </c>
      <c r="FK137" s="82" t="n">
        <v>0</v>
      </c>
      <c r="FL137" s="84" t="n">
        <v>0.213373403456048</v>
      </c>
      <c r="FM137" s="71" t="n">
        <v>0</v>
      </c>
      <c r="FN137" s="85" t="n">
        <v>231573.3</v>
      </c>
      <c r="FO137" s="86" t="n">
        <v>13935</v>
      </c>
      <c r="FP137" s="87" t="n">
        <v>16933.63</v>
      </c>
      <c r="FQ137" s="86" t="n">
        <v>5691</v>
      </c>
      <c r="FR137" s="88"/>
      <c r="FS137" s="89" t="n">
        <v>0.0713373328695619</v>
      </c>
      <c r="FT137" s="89" t="n">
        <v>0</v>
      </c>
      <c r="FU137" s="89" t="n">
        <v>0</v>
      </c>
      <c r="FV137" s="89" t="n">
        <v>0.000177162250503879</v>
      </c>
      <c r="FW137" s="89" t="n">
        <v>0</v>
      </c>
      <c r="FX137" s="89" t="n">
        <v>0.000177162250503879</v>
      </c>
      <c r="FY137" s="89" t="n">
        <v>0</v>
      </c>
      <c r="FZ137" s="89" t="n">
        <v>0.000177162250503879</v>
      </c>
      <c r="GA137" s="89" t="n">
        <v>0</v>
      </c>
      <c r="GB137" s="89" t="n">
        <v>0.0699200348655309</v>
      </c>
      <c r="GC137" s="89" t="n">
        <v>0.000295270417506465</v>
      </c>
      <c r="GD137" s="89" t="n">
        <v>0</v>
      </c>
      <c r="GE137" s="89" t="n">
        <v>0</v>
      </c>
      <c r="GF137" s="89" t="n">
        <v>0</v>
      </c>
      <c r="GG137" s="89" t="n">
        <v>0.000413378584509051</v>
      </c>
      <c r="GH137" s="89" t="n">
        <v>0.000295270417506465</v>
      </c>
      <c r="GI137" s="89" t="n">
        <v>0</v>
      </c>
      <c r="GJ137" s="89" t="n">
        <v>0</v>
      </c>
      <c r="GK137" s="89" t="n">
        <v>5.9054083501293E-005</v>
      </c>
      <c r="GL137" s="89" t="n">
        <v>0</v>
      </c>
      <c r="GM137" s="89" t="n">
        <v>0</v>
      </c>
      <c r="GN137" s="89" t="n">
        <v>0</v>
      </c>
      <c r="GO137" s="89" t="n">
        <v>0</v>
      </c>
      <c r="GP137" s="89" t="n">
        <v>0.00218500108954784</v>
      </c>
      <c r="GQ137" s="89" t="n">
        <v>0.00218500108954784</v>
      </c>
      <c r="GR137" s="89" t="n">
        <v>0</v>
      </c>
      <c r="GS137" s="89" t="n">
        <v>0</v>
      </c>
      <c r="GT137" s="89" t="n">
        <v>0.026397175325078</v>
      </c>
      <c r="GU137" s="89" t="n">
        <v>0.00147635208753232</v>
      </c>
      <c r="GV137" s="89" t="n">
        <v>0.00265743375755818</v>
      </c>
      <c r="GW137" s="89" t="n">
        <v>0.000334954761619334</v>
      </c>
      <c r="GX137" s="89" t="n">
        <v>0</v>
      </c>
      <c r="GY137" s="89" t="n">
        <v>0.00153540617103362</v>
      </c>
      <c r="GZ137" s="89" t="n">
        <v>0.000177162250503879</v>
      </c>
      <c r="HA137" s="90" t="n">
        <v>0.00324986432324316</v>
      </c>
      <c r="HB137" s="90" t="n">
        <v>0.000472432668010344</v>
      </c>
      <c r="HC137" s="89" t="n">
        <v>0.0439952922084633</v>
      </c>
      <c r="HD137" s="89" t="n">
        <v>0.00885811252519395</v>
      </c>
      <c r="HE137" s="89" t="n">
        <v>0.0351371796832693</v>
      </c>
      <c r="HF137" s="89" t="n">
        <v>0.0102163564457237</v>
      </c>
      <c r="HG137" s="89" t="n">
        <v>0.0264562294085793</v>
      </c>
      <c r="HH137" s="89" t="n">
        <v>0.581446506153731</v>
      </c>
      <c r="HI137" s="79" t="n">
        <v>745</v>
      </c>
      <c r="HJ137" s="79" t="n">
        <v>45</v>
      </c>
      <c r="HK137" s="79" t="n">
        <v>700</v>
      </c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  <c r="IS137" s="3"/>
    </row>
    <row r="138" s="69" customFormat="true" ht="12.75" hidden="false" customHeight="false" outlineLevel="0" collapsed="false">
      <c r="A138" s="70" t="n">
        <v>4109609</v>
      </c>
      <c r="B138" s="70" t="s">
        <v>549</v>
      </c>
      <c r="C138" s="71" t="n">
        <f aca="false">FI138+FK138+FM138</f>
        <v>1</v>
      </c>
      <c r="D138" s="72" t="n">
        <v>0.0350546553437312</v>
      </c>
      <c r="E138" s="72" t="n">
        <v>-0.0178495189953939</v>
      </c>
      <c r="F138" s="73" t="n">
        <v>0.302005048893016</v>
      </c>
      <c r="G138" s="74" t="n">
        <v>0.619666048237477</v>
      </c>
      <c r="H138" s="74" t="n">
        <v>3.35489043887664</v>
      </c>
      <c r="I138" s="75" t="n">
        <v>0.0392165308372897</v>
      </c>
      <c r="J138" s="75" t="n">
        <v>0.031279923396106</v>
      </c>
      <c r="K138" s="72" t="n">
        <v>0.0464655172413793</v>
      </c>
      <c r="L138" s="76" t="n">
        <v>0.130434782608696</v>
      </c>
      <c r="M138" s="76" t="n">
        <v>0.0410301822743709</v>
      </c>
      <c r="N138" s="76" t="n">
        <v>0.0894046003343248</v>
      </c>
      <c r="O138" s="75" t="n">
        <v>0.381075639919471</v>
      </c>
      <c r="P138" s="75" t="n">
        <v>0.367380498561124</v>
      </c>
      <c r="Q138" s="75" t="n">
        <v>0.622818791946309</v>
      </c>
      <c r="R138" s="75" t="n">
        <v>0.399458972046889</v>
      </c>
      <c r="S138" s="75" t="n">
        <v>0.73448275862069</v>
      </c>
      <c r="T138" s="75" t="n">
        <v>0.0843264549915004</v>
      </c>
      <c r="U138" s="75" t="n">
        <v>0</v>
      </c>
      <c r="V138" s="75" t="n">
        <v>0</v>
      </c>
      <c r="W138" s="75" t="n">
        <v>0.0736310374904214</v>
      </c>
      <c r="X138" s="75" t="n">
        <v>0</v>
      </c>
      <c r="Y138" s="75" t="n">
        <v>0.00349238122484212</v>
      </c>
      <c r="Z138" s="75" t="n">
        <v>0</v>
      </c>
      <c r="AA138" s="75" t="n">
        <v>0.00109136913276316</v>
      </c>
      <c r="AB138" s="75" t="n">
        <v>0</v>
      </c>
      <c r="AC138" s="75" t="n">
        <v>0.00436547653105265</v>
      </c>
      <c r="AD138" s="75" t="n">
        <v>0.00174619061242106</v>
      </c>
      <c r="AE138" s="75" t="n">
        <v>0</v>
      </c>
      <c r="AF138" s="75" t="n">
        <v>0</v>
      </c>
      <c r="AG138" s="75" t="n">
        <v>0</v>
      </c>
      <c r="AH138" s="75" t="n">
        <v>1.38269193326874</v>
      </c>
      <c r="AI138" s="75" t="n">
        <v>1.32201180948711</v>
      </c>
      <c r="AJ138" s="75" t="n">
        <v>0</v>
      </c>
      <c r="AK138" s="75" t="n">
        <v>0</v>
      </c>
      <c r="AL138" s="75" t="n">
        <v>0</v>
      </c>
      <c r="AM138" s="75" t="n">
        <v>0</v>
      </c>
      <c r="AN138" s="75" t="n">
        <v>0</v>
      </c>
      <c r="AO138" s="75" t="n">
        <v>0.000654821479657898</v>
      </c>
      <c r="AP138" s="75" t="n">
        <v>0</v>
      </c>
      <c r="AQ138" s="75" t="n">
        <v>0</v>
      </c>
      <c r="AR138" s="75" t="n">
        <v>0</v>
      </c>
      <c r="AS138" s="75" t="n">
        <v>0</v>
      </c>
      <c r="AT138" s="75" t="n">
        <v>0</v>
      </c>
      <c r="AU138" s="75" t="n">
        <v>0.00407444476231581</v>
      </c>
      <c r="AV138" s="75" t="n">
        <v>0.00349238122484212</v>
      </c>
      <c r="AW138" s="75" t="n">
        <v>0.000509305595289476</v>
      </c>
      <c r="AX138" s="75" t="n">
        <v>0</v>
      </c>
      <c r="AY138" s="75" t="n">
        <v>7.27579421842109E-005</v>
      </c>
      <c r="AZ138" s="75" t="n">
        <v>0.0582063537473687</v>
      </c>
      <c r="BA138" s="76" t="n">
        <v>0.0109136913276316</v>
      </c>
      <c r="BB138" s="76" t="n">
        <v>0.0472926624197371</v>
      </c>
      <c r="BC138" s="75" t="n">
        <v>0.0060025302301974</v>
      </c>
      <c r="BD138" s="75" t="n">
        <v>0.0163705369914475</v>
      </c>
      <c r="BE138" s="75" t="n">
        <v>0.116412707494737</v>
      </c>
      <c r="BF138" s="77" t="n">
        <v>1600</v>
      </c>
      <c r="BG138" s="77" t="n">
        <v>300</v>
      </c>
      <c r="BH138" s="77" t="n">
        <v>1300</v>
      </c>
      <c r="BI138" s="75" t="n">
        <v>0.0128087492468731</v>
      </c>
      <c r="BJ138" s="75" t="n">
        <v>0.0344466802813559</v>
      </c>
      <c r="BK138" s="75" t="n">
        <v>0.0699639216606662</v>
      </c>
      <c r="BL138" s="75" t="n">
        <v>0.127765645798597</v>
      </c>
      <c r="BM138" s="75" t="n">
        <v>0.0569396551724138</v>
      </c>
      <c r="BN138" s="75" t="n">
        <v>0.184705300971011</v>
      </c>
      <c r="BO138" s="75" t="n">
        <v>0.0370689655172414</v>
      </c>
      <c r="BP138" s="75" t="n">
        <v>0.221774266488252</v>
      </c>
      <c r="BQ138" s="75" t="n">
        <v>0.0698275862068966</v>
      </c>
      <c r="BR138" s="75" t="n">
        <v>0.291601852695149</v>
      </c>
      <c r="BS138" s="75" t="n">
        <v>0.0373129173369134</v>
      </c>
      <c r="BT138" s="75" t="n">
        <v>0.372931034482759</v>
      </c>
      <c r="BU138" s="75" t="n">
        <v>0.298154195485179</v>
      </c>
      <c r="BV138" s="75" t="n">
        <v>0.708398147304851</v>
      </c>
      <c r="BW138" s="78" t="n">
        <v>0.104094827586207</v>
      </c>
      <c r="BX138" s="75" t="n">
        <v>0.744897959183674</v>
      </c>
      <c r="BY138" s="79" t="n">
        <v>828</v>
      </c>
      <c r="BZ138" s="79" t="n">
        <v>311</v>
      </c>
      <c r="CA138" s="79" t="n">
        <v>0</v>
      </c>
      <c r="CB138" s="79" t="n">
        <v>0</v>
      </c>
      <c r="CC138" s="79" t="n">
        <v>465</v>
      </c>
      <c r="CD138" s="79" t="n">
        <v>13551</v>
      </c>
      <c r="CE138" s="79" t="n">
        <v>0</v>
      </c>
      <c r="CF138" s="79" t="n">
        <v>0</v>
      </c>
      <c r="CG138" s="79" t="n">
        <v>12727</v>
      </c>
      <c r="CH138" s="79" t="n">
        <v>0</v>
      </c>
      <c r="CI138" s="79" t="n">
        <v>824</v>
      </c>
      <c r="CJ138" s="79" t="n">
        <v>6869</v>
      </c>
      <c r="CK138" s="76" t="n">
        <v>0.0356896551724138</v>
      </c>
      <c r="CL138" s="76" t="n">
        <v>0.0134051724137931</v>
      </c>
      <c r="CM138" s="76" t="n">
        <v>0.3756038647343</v>
      </c>
      <c r="CN138" s="76" t="n">
        <v>0</v>
      </c>
      <c r="CO138" s="76" t="n">
        <v>0</v>
      </c>
      <c r="CP138" s="76" t="n">
        <v>0</v>
      </c>
      <c r="CQ138" s="76" t="n">
        <v>0</v>
      </c>
      <c r="CR138" s="76" t="n">
        <v>0.0200431034482759</v>
      </c>
      <c r="CS138" s="76" t="n">
        <v>0.561594202898551</v>
      </c>
      <c r="CT138" s="76" t="n">
        <v>0.584094827586207</v>
      </c>
      <c r="CU138" s="76" t="n">
        <v>0</v>
      </c>
      <c r="CV138" s="76" t="n">
        <v>0</v>
      </c>
      <c r="CW138" s="76" t="n">
        <v>0</v>
      </c>
      <c r="CX138" s="76" t="n">
        <v>0</v>
      </c>
      <c r="CY138" s="76" t="n">
        <v>0.548577586206897</v>
      </c>
      <c r="CZ138" s="76" t="n">
        <v>0.939192679507047</v>
      </c>
      <c r="DA138" s="76" t="n">
        <v>0</v>
      </c>
      <c r="DB138" s="76" t="n">
        <v>0</v>
      </c>
      <c r="DC138" s="76" t="n">
        <v>0.0355172413793103</v>
      </c>
      <c r="DD138" s="76" t="n">
        <v>0.0608073204929526</v>
      </c>
      <c r="DE138" s="76" t="n">
        <v>0.296077586206897</v>
      </c>
      <c r="DF138" s="80" t="n">
        <v>0.232930557577522</v>
      </c>
      <c r="DG138" s="76" t="n">
        <v>0.0436744795457854</v>
      </c>
      <c r="DH138" s="76" t="n">
        <v>0.189256078031737</v>
      </c>
      <c r="DI138" s="79" t="n">
        <v>1078</v>
      </c>
      <c r="DJ138" s="79" t="n">
        <v>108</v>
      </c>
      <c r="DK138" s="79" t="n">
        <v>17</v>
      </c>
      <c r="DL138" s="79" t="n">
        <v>0</v>
      </c>
      <c r="DM138" s="79" t="n">
        <v>0</v>
      </c>
      <c r="DN138" s="79" t="n">
        <v>91</v>
      </c>
      <c r="DO138" s="79" t="n">
        <v>556</v>
      </c>
      <c r="DP138" s="79" t="n">
        <v>0</v>
      </c>
      <c r="DQ138" s="79" t="n">
        <v>0</v>
      </c>
      <c r="DR138" s="79" t="n">
        <v>493</v>
      </c>
      <c r="DS138" s="79" t="n">
        <v>0</v>
      </c>
      <c r="DT138" s="79" t="n">
        <v>63</v>
      </c>
      <c r="DU138" s="79" t="n">
        <v>218</v>
      </c>
      <c r="DV138" s="79" t="n">
        <v>37</v>
      </c>
      <c r="DW138" s="79" t="n">
        <v>21</v>
      </c>
      <c r="DX138" s="79" t="n">
        <v>138</v>
      </c>
      <c r="DY138" s="79" t="n">
        <v>22</v>
      </c>
      <c r="DZ138" s="79" t="n">
        <v>19</v>
      </c>
      <c r="EA138" s="79" t="n">
        <v>18</v>
      </c>
      <c r="EB138" s="79" t="n">
        <v>159</v>
      </c>
      <c r="EC138" s="73" t="n">
        <v>0.100185528756957</v>
      </c>
      <c r="ED138" s="73" t="n">
        <v>0.0157699443413729</v>
      </c>
      <c r="EE138" s="73" t="n">
        <v>0.157407407407407</v>
      </c>
      <c r="EF138" s="73" t="n">
        <v>0</v>
      </c>
      <c r="EG138" s="73" t="n">
        <v>0</v>
      </c>
      <c r="EH138" s="73" t="n">
        <v>0</v>
      </c>
      <c r="EI138" s="73" t="n">
        <v>0</v>
      </c>
      <c r="EJ138" s="73" t="n">
        <v>0.0844155844155844</v>
      </c>
      <c r="EK138" s="73" t="n">
        <v>0.842592592592593</v>
      </c>
      <c r="EL138" s="73" t="n">
        <v>0.515769944341373</v>
      </c>
      <c r="EM138" s="73" t="n">
        <v>0</v>
      </c>
      <c r="EN138" s="73" t="n">
        <v>0</v>
      </c>
      <c r="EO138" s="73" t="n">
        <v>0</v>
      </c>
      <c r="EP138" s="73" t="n">
        <v>0</v>
      </c>
      <c r="EQ138" s="73" t="n">
        <v>0.457328385899814</v>
      </c>
      <c r="ER138" s="73" t="n">
        <v>0.886690647482014</v>
      </c>
      <c r="ES138" s="73" t="n">
        <v>0</v>
      </c>
      <c r="ET138" s="73" t="n">
        <v>0</v>
      </c>
      <c r="EU138" s="73" t="n">
        <v>0.0584415584415584</v>
      </c>
      <c r="EV138" s="73" t="n">
        <v>0.113309352517986</v>
      </c>
      <c r="EW138" s="73" t="n">
        <v>0.202226345083488</v>
      </c>
      <c r="EX138" s="73" t="n">
        <v>0.0343228200371058</v>
      </c>
      <c r="EY138" s="73" t="n">
        <v>0.169724770642202</v>
      </c>
      <c r="EZ138" s="73" t="n">
        <v>0.0194805194805195</v>
      </c>
      <c r="FA138" s="73" t="n">
        <v>0.0963302752293578</v>
      </c>
      <c r="FB138" s="73" t="n">
        <v>0.128014842300557</v>
      </c>
      <c r="FC138" s="73" t="n">
        <v>0.63302752293578</v>
      </c>
      <c r="FD138" s="73" t="n">
        <v>0.0204081632653061</v>
      </c>
      <c r="FE138" s="73" t="n">
        <v>0.100917431192661</v>
      </c>
      <c r="FF138" s="73" t="n">
        <v>0.0176252319109462</v>
      </c>
      <c r="FG138" s="73" t="n">
        <v>0.0166975881261596</v>
      </c>
      <c r="FH138" s="81" t="n">
        <v>0.174635673852824</v>
      </c>
      <c r="FI138" s="82" t="n">
        <v>0</v>
      </c>
      <c r="FJ138" s="83" t="n">
        <v>0.797620868757798</v>
      </c>
      <c r="FK138" s="82" t="n">
        <v>1</v>
      </c>
      <c r="FL138" s="84" t="n">
        <v>0.147495361781076</v>
      </c>
      <c r="FM138" s="71" t="n">
        <v>0</v>
      </c>
      <c r="FN138" s="85" t="n">
        <v>132848</v>
      </c>
      <c r="FO138" s="86" t="n">
        <v>23200</v>
      </c>
      <c r="FP138" s="87" t="n">
        <v>27488.408</v>
      </c>
      <c r="FQ138" s="86" t="n">
        <v>34463</v>
      </c>
      <c r="FR138" s="88"/>
      <c r="FS138" s="89" t="n">
        <v>0.019317233649908</v>
      </c>
      <c r="FT138" s="89" t="n">
        <v>0</v>
      </c>
      <c r="FU138" s="89" t="n">
        <v>0</v>
      </c>
      <c r="FV138" s="89" t="n">
        <v>0.0147334832923027</v>
      </c>
      <c r="FW138" s="89" t="n">
        <v>0</v>
      </c>
      <c r="FX138" s="89" t="n">
        <v>0</v>
      </c>
      <c r="FY138" s="89" t="n">
        <v>0</v>
      </c>
      <c r="FZ138" s="89" t="n">
        <v>0</v>
      </c>
      <c r="GA138" s="89" t="n">
        <v>0</v>
      </c>
      <c r="GB138" s="89" t="n">
        <v>0.00451099241542108</v>
      </c>
      <c r="GC138" s="89" t="n">
        <v>0</v>
      </c>
      <c r="GD138" s="89" t="n">
        <v>0</v>
      </c>
      <c r="GE138" s="89" t="n">
        <v>0</v>
      </c>
      <c r="GF138" s="89" t="n">
        <v>0</v>
      </c>
      <c r="GG138" s="89" t="n">
        <v>0</v>
      </c>
      <c r="GH138" s="89" t="n">
        <v>0</v>
      </c>
      <c r="GI138" s="89" t="n">
        <v>0</v>
      </c>
      <c r="GJ138" s="89" t="n">
        <v>0</v>
      </c>
      <c r="GK138" s="89" t="n">
        <v>0</v>
      </c>
      <c r="GL138" s="89" t="n">
        <v>0</v>
      </c>
      <c r="GM138" s="89" t="n">
        <v>0</v>
      </c>
      <c r="GN138" s="89" t="n">
        <v>0</v>
      </c>
      <c r="GO138" s="89" t="n">
        <v>0</v>
      </c>
      <c r="GP138" s="89" t="n">
        <v>0</v>
      </c>
      <c r="GQ138" s="89" t="n">
        <v>0</v>
      </c>
      <c r="GR138" s="89" t="n">
        <v>0</v>
      </c>
      <c r="GS138" s="89" t="n">
        <v>0</v>
      </c>
      <c r="GT138" s="89" t="n">
        <v>0.0280845656831054</v>
      </c>
      <c r="GU138" s="89" t="n">
        <v>0.000363789710921054</v>
      </c>
      <c r="GV138" s="89" t="n">
        <v>0.00189170649678948</v>
      </c>
      <c r="GW138" s="89" t="n">
        <v>0</v>
      </c>
      <c r="GX138" s="89" t="n">
        <v>0</v>
      </c>
      <c r="GY138" s="89" t="n">
        <v>0.00109136913276316</v>
      </c>
      <c r="GZ138" s="89" t="n">
        <v>0</v>
      </c>
      <c r="HA138" s="90" t="n">
        <v>0.00122648063139924</v>
      </c>
      <c r="HB138" s="90" t="n">
        <v>0.000691200450750003</v>
      </c>
      <c r="HC138" s="89" t="n">
        <v>0.026556648897237</v>
      </c>
      <c r="HD138" s="89" t="n">
        <v>0.0109136913276316</v>
      </c>
      <c r="HE138" s="89" t="n">
        <v>0.0156429575696053</v>
      </c>
      <c r="HF138" s="89" t="n">
        <v>0.00116412707494737</v>
      </c>
      <c r="HG138" s="89" t="n">
        <v>0.00909474277302636</v>
      </c>
      <c r="HH138" s="89" t="n">
        <v>0.210561484681106</v>
      </c>
      <c r="HI138" s="79" t="n">
        <v>730</v>
      </c>
      <c r="HJ138" s="79" t="n">
        <v>18</v>
      </c>
      <c r="HK138" s="79" t="n">
        <v>712</v>
      </c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  <c r="IR138" s="3"/>
      <c r="IS138" s="3"/>
    </row>
    <row r="139" s="69" customFormat="true" ht="12.75" hidden="false" customHeight="false" outlineLevel="0" collapsed="false">
      <c r="A139" s="70" t="n">
        <v>4109658</v>
      </c>
      <c r="B139" s="70" t="s">
        <v>550</v>
      </c>
      <c r="C139" s="71" t="n">
        <f aca="false">FI139+FK139+FM139</f>
        <v>3</v>
      </c>
      <c r="D139" s="72" t="n">
        <v>-0.0149620974138983</v>
      </c>
      <c r="E139" s="72" t="n">
        <v>-0.0184302262946798</v>
      </c>
      <c r="F139" s="73" t="n">
        <v>0.291129517066328</v>
      </c>
      <c r="G139" s="74" t="n">
        <v>0.880597014925373</v>
      </c>
      <c r="H139" s="74" t="n">
        <v>2.28268903336698</v>
      </c>
      <c r="I139" s="75" t="n">
        <v>0.149431021925668</v>
      </c>
      <c r="J139" s="75" t="n">
        <v>0.109645314274264</v>
      </c>
      <c r="K139" s="72" t="n">
        <v>0.0789163722025913</v>
      </c>
      <c r="L139" s="76" t="n">
        <v>0.0580200461630885</v>
      </c>
      <c r="M139" s="76" t="e">
        <f aca="false"/>
        <v>#DIV/0!</v>
      </c>
      <c r="N139" s="76" t="e">
        <f aca="false"/>
        <v>#DIV/0!</v>
      </c>
      <c r="O139" s="75" t="n">
        <v>0.274394401579042</v>
      </c>
      <c r="P139" s="75" t="n">
        <v>0.19930407076678</v>
      </c>
      <c r="Q139" s="75" t="n">
        <v>0.706055734190783</v>
      </c>
      <c r="R139" s="75" t="n">
        <v>0.282275244993609</v>
      </c>
      <c r="S139" s="75" t="n">
        <v>0.908945686900958</v>
      </c>
      <c r="T139" s="75" t="n">
        <v>1.47532979399229</v>
      </c>
      <c r="U139" s="75" t="n">
        <v>0</v>
      </c>
      <c r="V139" s="75" t="n">
        <v>0</v>
      </c>
      <c r="W139" s="75" t="n">
        <v>0.000364132858789323</v>
      </c>
      <c r="X139" s="75" t="n">
        <v>0.00113791518371663</v>
      </c>
      <c r="Y139" s="75" t="n">
        <v>0.000773782324927311</v>
      </c>
      <c r="Z139" s="75" t="n">
        <v>0.000182066429394661</v>
      </c>
      <c r="AA139" s="75" t="n">
        <v>0.209330877196512</v>
      </c>
      <c r="AB139" s="75" t="n">
        <v>0.0205279899142481</v>
      </c>
      <c r="AC139" s="75" t="n">
        <v>0.0382339501728789</v>
      </c>
      <c r="AD139" s="75" t="n">
        <v>0.394355886068837</v>
      </c>
      <c r="AE139" s="75" t="n">
        <v>0.680655346291942</v>
      </c>
      <c r="AF139" s="75" t="n">
        <v>0</v>
      </c>
      <c r="AG139" s="75" t="n">
        <v>0.102412366534497</v>
      </c>
      <c r="AH139" s="75" t="n">
        <v>0.00500682680835319</v>
      </c>
      <c r="AI139" s="75" t="n">
        <v>0</v>
      </c>
      <c r="AJ139" s="75" t="n">
        <v>0</v>
      </c>
      <c r="AK139" s="75" t="n">
        <v>0.00204824733068994</v>
      </c>
      <c r="AL139" s="75" t="n">
        <v>0.000182066429394661</v>
      </c>
      <c r="AM139" s="75" t="n">
        <v>0</v>
      </c>
      <c r="AN139" s="75" t="n">
        <v>0.000318616251440658</v>
      </c>
      <c r="AO139" s="75" t="n">
        <v>0.000136549822045996</v>
      </c>
      <c r="AP139" s="75" t="n">
        <v>0.00172963107924928</v>
      </c>
      <c r="AQ139" s="75" t="n">
        <v>0.0592626227679623</v>
      </c>
      <c r="AR139" s="75" t="n">
        <v>0.0142011814927836</v>
      </c>
      <c r="AS139" s="75" t="n">
        <v>0.0191169750864395</v>
      </c>
      <c r="AT139" s="75" t="n">
        <v>0.0259444661887393</v>
      </c>
      <c r="AU139" s="75" t="n">
        <v>0.231725048012055</v>
      </c>
      <c r="AV139" s="75" t="n">
        <v>0.223805158333388</v>
      </c>
      <c r="AW139" s="75" t="n">
        <v>0.00477924377160986</v>
      </c>
      <c r="AX139" s="75" t="n">
        <v>0.00295857947766325</v>
      </c>
      <c r="AY139" s="75" t="n">
        <v>0.000182066429394661</v>
      </c>
      <c r="AZ139" s="75" t="n">
        <v>1.09649507102935</v>
      </c>
      <c r="BA139" s="76" t="n">
        <v>0.217705932948666</v>
      </c>
      <c r="BB139" s="76" t="n">
        <v>0.878789138080682</v>
      </c>
      <c r="BC139" s="75" t="n">
        <v>0.0319981749661118</v>
      </c>
      <c r="BD139" s="75" t="n">
        <v>0.118707311965319</v>
      </c>
      <c r="BE139" s="75" t="n">
        <v>1.74041851519092</v>
      </c>
      <c r="BF139" s="77" t="n">
        <v>24090</v>
      </c>
      <c r="BG139" s="77" t="n">
        <v>4783</v>
      </c>
      <c r="BH139" s="77" t="n">
        <v>19307</v>
      </c>
      <c r="BI139" s="75" t="n">
        <v>0.00508381723020581</v>
      </c>
      <c r="BJ139" s="75" t="n">
        <v>0.0135691901779715</v>
      </c>
      <c r="BK139" s="75" t="n">
        <v>0.107485201812307</v>
      </c>
      <c r="BL139" s="75" t="n">
        <v>0.337215256378303</v>
      </c>
      <c r="BM139" s="75" t="n">
        <v>0.0485565250835316</v>
      </c>
      <c r="BN139" s="75" t="n">
        <v>0.385771781461835</v>
      </c>
      <c r="BO139" s="75" t="n">
        <v>0.0546140717771207</v>
      </c>
      <c r="BP139" s="75" t="n">
        <v>0.440385853238956</v>
      </c>
      <c r="BQ139" s="75" t="n">
        <v>0.183721545155165</v>
      </c>
      <c r="BR139" s="75" t="n">
        <v>0.62410739839412</v>
      </c>
      <c r="BS139" s="75" t="n">
        <v>0.133193913607846</v>
      </c>
      <c r="BT139" s="75" t="n">
        <v>0.172664118650994</v>
      </c>
      <c r="BU139" s="75" t="n">
        <v>0.0700345693470399</v>
      </c>
      <c r="BV139" s="75" t="n">
        <v>0.37589260160588</v>
      </c>
      <c r="BW139" s="78" t="n">
        <v>0.339438955794332</v>
      </c>
      <c r="BX139" s="75" t="n">
        <v>0.857659831121834</v>
      </c>
      <c r="BY139" s="79" t="n">
        <v>31627</v>
      </c>
      <c r="BZ139" s="79" t="n">
        <v>7097</v>
      </c>
      <c r="CA139" s="79" t="n">
        <v>825</v>
      </c>
      <c r="CB139" s="79" t="n">
        <v>21787</v>
      </c>
      <c r="CC139" s="79" t="n">
        <v>1893</v>
      </c>
      <c r="CD139" s="79" t="n">
        <v>0</v>
      </c>
      <c r="CE139" s="79" t="n">
        <v>0</v>
      </c>
      <c r="CF139" s="79" t="n">
        <v>0</v>
      </c>
      <c r="CG139" s="79" t="n">
        <v>0</v>
      </c>
      <c r="CH139" s="79" t="n">
        <v>0</v>
      </c>
      <c r="CI139" s="79" t="n">
        <v>0</v>
      </c>
      <c r="CJ139" s="79" t="n">
        <v>8807</v>
      </c>
      <c r="CK139" s="76" t="n">
        <v>0.760246147929136</v>
      </c>
      <c r="CL139" s="76" t="n">
        <v>0.170596860652388</v>
      </c>
      <c r="CM139" s="76" t="n">
        <v>0.224396876086888</v>
      </c>
      <c r="CN139" s="76" t="n">
        <v>0.0198312540563929</v>
      </c>
      <c r="CO139" s="76" t="n">
        <v>0.0260853068580643</v>
      </c>
      <c r="CP139" s="76" t="n">
        <v>0.523713372274705</v>
      </c>
      <c r="CQ139" s="76" t="n">
        <v>0.688873430929269</v>
      </c>
      <c r="CR139" s="76" t="n">
        <v>0.0455037138530324</v>
      </c>
      <c r="CS139" s="76" t="n">
        <v>0.0598539222815948</v>
      </c>
      <c r="CT139" s="76" t="n">
        <v>0</v>
      </c>
      <c r="CU139" s="76" t="n">
        <v>0</v>
      </c>
      <c r="CV139" s="76" t="e">
        <f aca="false"/>
        <v>#DIV/0!</v>
      </c>
      <c r="CW139" s="76" t="n">
        <v>0</v>
      </c>
      <c r="CX139" s="76" t="e">
        <f aca="false"/>
        <v>#DIV/0!</v>
      </c>
      <c r="CY139" s="76" t="n">
        <v>0</v>
      </c>
      <c r="CZ139" s="76" t="e">
        <f aca="false"/>
        <v>#DIV/0!</v>
      </c>
      <c r="DA139" s="76" t="n">
        <v>0</v>
      </c>
      <c r="DB139" s="76" t="e">
        <f aca="false"/>
        <v>#DIV/0!</v>
      </c>
      <c r="DC139" s="76" t="n">
        <v>0</v>
      </c>
      <c r="DD139" s="76" t="e">
        <f aca="false"/>
        <v>#DIV/0!</v>
      </c>
      <c r="DE139" s="76" t="n">
        <v>0.211701641787457</v>
      </c>
      <c r="DF139" s="80" t="n">
        <v>2.73532417395254</v>
      </c>
      <c r="DG139" s="76" t="n">
        <v>0.543090723288293</v>
      </c>
      <c r="DH139" s="76" t="n">
        <v>2.19223345066424</v>
      </c>
      <c r="DI139" s="79" t="n">
        <v>3283</v>
      </c>
      <c r="DJ139" s="79" t="n">
        <v>1835</v>
      </c>
      <c r="DK139" s="79" t="n">
        <v>441</v>
      </c>
      <c r="DL139" s="79" t="n">
        <v>171</v>
      </c>
      <c r="DM139" s="79" t="n">
        <v>907</v>
      </c>
      <c r="DN139" s="79" t="n">
        <v>316</v>
      </c>
      <c r="DO139" s="79" t="n">
        <v>0</v>
      </c>
      <c r="DP139" s="79" t="n">
        <v>0</v>
      </c>
      <c r="DQ139" s="79" t="n">
        <v>0</v>
      </c>
      <c r="DR139" s="79" t="n">
        <v>0</v>
      </c>
      <c r="DS139" s="79" t="n">
        <v>0</v>
      </c>
      <c r="DT139" s="79" t="n">
        <v>0</v>
      </c>
      <c r="DU139" s="79" t="n">
        <v>1418</v>
      </c>
      <c r="DV139" s="79" t="n">
        <v>1236</v>
      </c>
      <c r="DW139" s="79" t="n">
        <v>61</v>
      </c>
      <c r="DX139" s="79" t="n">
        <v>48</v>
      </c>
      <c r="DY139" s="79" t="n">
        <v>73</v>
      </c>
      <c r="DZ139" s="79" t="n">
        <v>68</v>
      </c>
      <c r="EA139" s="79" t="n">
        <v>23</v>
      </c>
      <c r="EB139" s="79" t="n">
        <v>-61</v>
      </c>
      <c r="EC139" s="73" t="n">
        <v>0.558939993908011</v>
      </c>
      <c r="ED139" s="73" t="n">
        <v>0.134328358208955</v>
      </c>
      <c r="EE139" s="73" t="n">
        <v>0.240326975476839</v>
      </c>
      <c r="EF139" s="73" t="n">
        <v>0.0520865062442888</v>
      </c>
      <c r="EG139" s="73" t="n">
        <v>0.0931880108991826</v>
      </c>
      <c r="EH139" s="73" t="n">
        <v>0.276271702710935</v>
      </c>
      <c r="EI139" s="73" t="n">
        <v>0.494277929155313</v>
      </c>
      <c r="EJ139" s="73" t="n">
        <v>0.0962534267438319</v>
      </c>
      <c r="EK139" s="73" t="n">
        <v>0.172207084468665</v>
      </c>
      <c r="EL139" s="73" t="n">
        <v>0</v>
      </c>
      <c r="EM139" s="73" t="n">
        <v>0</v>
      </c>
      <c r="EN139" s="73" t="e">
        <f aca="false"/>
        <v>#DIV/0!</v>
      </c>
      <c r="EO139" s="73" t="n">
        <v>0</v>
      </c>
      <c r="EP139" s="73" t="e">
        <f aca="false"/>
        <v>#DIV/0!</v>
      </c>
      <c r="EQ139" s="73" t="n">
        <v>0</v>
      </c>
      <c r="ER139" s="73" t="e">
        <f aca="false"/>
        <v>#DIV/0!</v>
      </c>
      <c r="ES139" s="73" t="n">
        <v>0</v>
      </c>
      <c r="ET139" s="73" t="e">
        <f aca="false"/>
        <v>#DIV/0!</v>
      </c>
      <c r="EU139" s="73" t="n">
        <v>0</v>
      </c>
      <c r="EV139" s="73" t="e">
        <f aca="false"/>
        <v>#DIV/0!</v>
      </c>
      <c r="EW139" s="73" t="n">
        <v>0.431922022540359</v>
      </c>
      <c r="EX139" s="73" t="n">
        <v>0.37648492232714</v>
      </c>
      <c r="EY139" s="73" t="n">
        <v>0.871650211565585</v>
      </c>
      <c r="EZ139" s="73" t="n">
        <v>0.0185805665549802</v>
      </c>
      <c r="FA139" s="73" t="n">
        <v>0.0430183356840621</v>
      </c>
      <c r="FB139" s="73" t="n">
        <v>0.0146207736826074</v>
      </c>
      <c r="FC139" s="73" t="n">
        <v>0.0338504936530324</v>
      </c>
      <c r="FD139" s="73" t="n">
        <v>0.022235759975632</v>
      </c>
      <c r="FE139" s="73" t="n">
        <v>0.0514809590973202</v>
      </c>
      <c r="FF139" s="73" t="n">
        <v>0.0207127627170271</v>
      </c>
      <c r="FG139" s="73" t="n">
        <v>0.0070057873895827</v>
      </c>
      <c r="FH139" s="81" t="n">
        <v>0.825950912693528</v>
      </c>
      <c r="FI139" s="82" t="n">
        <v>1</v>
      </c>
      <c r="FJ139" s="83" t="n">
        <v>0.733752020573108</v>
      </c>
      <c r="FK139" s="82" t="n">
        <v>1</v>
      </c>
      <c r="FL139" s="84" t="n">
        <v>-0.0185805665549802</v>
      </c>
      <c r="FM139" s="71" t="n">
        <v>1</v>
      </c>
      <c r="FN139" s="85" t="n">
        <v>50367.4</v>
      </c>
      <c r="FO139" s="86" t="n">
        <v>41601</v>
      </c>
      <c r="FP139" s="87" t="n">
        <v>21970.003</v>
      </c>
      <c r="FQ139" s="86" t="n">
        <v>29942</v>
      </c>
      <c r="FR139" s="88"/>
      <c r="FS139" s="89" t="n">
        <v>1.08575315169506</v>
      </c>
      <c r="FT139" s="89" t="n">
        <v>0</v>
      </c>
      <c r="FU139" s="89" t="n">
        <v>0</v>
      </c>
      <c r="FV139" s="89" t="n">
        <v>0.000136549822045996</v>
      </c>
      <c r="FW139" s="89" t="n">
        <v>0</v>
      </c>
      <c r="FX139" s="89" t="n">
        <v>0</v>
      </c>
      <c r="FY139" s="89" t="n">
        <v>0</v>
      </c>
      <c r="FZ139" s="89" t="n">
        <v>0.0640873831469208</v>
      </c>
      <c r="GA139" s="89" t="n">
        <v>0.02353208599926</v>
      </c>
      <c r="GB139" s="89" t="n">
        <v>0.00764679003457578</v>
      </c>
      <c r="GC139" s="89" t="n">
        <v>0.319025900906796</v>
      </c>
      <c r="GD139" s="89" t="n">
        <v>0.584478754964212</v>
      </c>
      <c r="GE139" s="89" t="n">
        <v>0</v>
      </c>
      <c r="GF139" s="89" t="n">
        <v>0.0674100954833734</v>
      </c>
      <c r="GG139" s="89" t="n">
        <v>0</v>
      </c>
      <c r="GH139" s="89" t="n">
        <v>0</v>
      </c>
      <c r="GI139" s="89" t="n">
        <v>0</v>
      </c>
      <c r="GJ139" s="89" t="n">
        <v>0</v>
      </c>
      <c r="GK139" s="89" t="n">
        <v>0</v>
      </c>
      <c r="GL139" s="89" t="n">
        <v>0</v>
      </c>
      <c r="GM139" s="89" t="n">
        <v>0</v>
      </c>
      <c r="GN139" s="89" t="n">
        <v>0</v>
      </c>
      <c r="GO139" s="89" t="n">
        <v>0</v>
      </c>
      <c r="GP139" s="89" t="n">
        <v>0.00864815539624642</v>
      </c>
      <c r="GQ139" s="89" t="n">
        <v>0</v>
      </c>
      <c r="GR139" s="89" t="n">
        <v>0</v>
      </c>
      <c r="GS139" s="89" t="n">
        <v>0</v>
      </c>
      <c r="GT139" s="89" t="n">
        <v>0.212790139355011</v>
      </c>
      <c r="GU139" s="89" t="n">
        <v>0.140100117419192</v>
      </c>
      <c r="GV139" s="89" t="n">
        <v>0.000955848754321973</v>
      </c>
      <c r="GW139" s="89" t="n">
        <v>0.000167728698079832</v>
      </c>
      <c r="GX139" s="89" t="n">
        <v>0.124669987527994</v>
      </c>
      <c r="GY139" s="89" t="n">
        <v>0.111379138182184</v>
      </c>
      <c r="GZ139" s="89" t="n">
        <v>0</v>
      </c>
      <c r="HA139" s="90" t="n">
        <v>0.0202253499919868</v>
      </c>
      <c r="HB139" s="90" t="n">
        <v>0.000182066429394661</v>
      </c>
      <c r="HC139" s="89" t="n">
        <v>0.996995767365166</v>
      </c>
      <c r="HD139" s="89" t="n">
        <v>0.217705932948666</v>
      </c>
      <c r="HE139" s="89" t="n">
        <v>0.7792898344165</v>
      </c>
      <c r="HF139" s="89" t="n">
        <v>0.0130177497017183</v>
      </c>
      <c r="HG139" s="89" t="n">
        <v>0.225489272805288</v>
      </c>
      <c r="HH139" s="89" t="n">
        <v>1.47209811487054</v>
      </c>
      <c r="HI139" s="79" t="n">
        <v>21904</v>
      </c>
      <c r="HJ139" s="79" t="n">
        <v>4116</v>
      </c>
      <c r="HK139" s="79" t="n">
        <v>17788</v>
      </c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  <c r="IR139" s="3"/>
      <c r="IS139" s="3"/>
    </row>
    <row r="140" s="69" customFormat="true" ht="12.75" hidden="false" customHeight="false" outlineLevel="0" collapsed="false">
      <c r="A140" s="70" t="n">
        <v>4109708</v>
      </c>
      <c r="B140" s="70" t="s">
        <v>551</v>
      </c>
      <c r="C140" s="71" t="n">
        <f aca="false">FI140+FK140+FM140</f>
        <v>2</v>
      </c>
      <c r="D140" s="72" t="n">
        <v>0.0048164751249804</v>
      </c>
      <c r="E140" s="72" t="n">
        <v>-0.0152641815771496</v>
      </c>
      <c r="F140" s="73" t="n">
        <v>0.426577348496651</v>
      </c>
      <c r="G140" s="74" t="n">
        <v>0.794781736076267</v>
      </c>
      <c r="H140" s="74" t="n">
        <v>2.85290280688291</v>
      </c>
      <c r="I140" s="75" t="n">
        <v>0.0957485137661549</v>
      </c>
      <c r="J140" s="75" t="n">
        <v>0.124193799657267</v>
      </c>
      <c r="K140" s="72" t="n">
        <v>0.0518416397877432</v>
      </c>
      <c r="L140" s="76" t="n">
        <v>0.0225086697637898</v>
      </c>
      <c r="M140" s="76" t="n">
        <v>0.141917207347163</v>
      </c>
      <c r="N140" s="76" t="n">
        <v>-0.119408537583373</v>
      </c>
      <c r="O140" s="75" t="n">
        <v>0.407106489004442</v>
      </c>
      <c r="P140" s="75" t="n">
        <v>0.283115099798931</v>
      </c>
      <c r="Q140" s="75" t="n">
        <v>0.74981765134938</v>
      </c>
      <c r="R140" s="75" t="n">
        <v>0.494569260526707</v>
      </c>
      <c r="S140" s="75" t="n">
        <v>0.838411819021237</v>
      </c>
      <c r="T140" s="75" t="n">
        <v>0.719050680149543</v>
      </c>
      <c r="U140" s="75" t="n">
        <v>0</v>
      </c>
      <c r="V140" s="75" t="n">
        <v>0.000720636079524497</v>
      </c>
      <c r="W140" s="75" t="n">
        <v>0.0192409833233041</v>
      </c>
      <c r="X140" s="75" t="n">
        <v>0.00576508863619598</v>
      </c>
      <c r="Y140" s="75" t="n">
        <v>0.328802221884377</v>
      </c>
      <c r="Z140" s="75" t="n">
        <v>0.00389143482943229</v>
      </c>
      <c r="AA140" s="75" t="n">
        <v>0.0695654028767648</v>
      </c>
      <c r="AB140" s="75" t="n">
        <v>0</v>
      </c>
      <c r="AC140" s="75" t="n">
        <v>0.0103531383425019</v>
      </c>
      <c r="AD140" s="75" t="n">
        <v>0.126567716767153</v>
      </c>
      <c r="AE140" s="75" t="n">
        <v>0.131083702865506</v>
      </c>
      <c r="AF140" s="75" t="n">
        <v>0.00571704623089435</v>
      </c>
      <c r="AG140" s="75" t="n">
        <v>0.0112899652458838</v>
      </c>
      <c r="AH140" s="75" t="n">
        <v>0.560462700248852</v>
      </c>
      <c r="AI140" s="75" t="n">
        <v>0.00821525130657927</v>
      </c>
      <c r="AJ140" s="75" t="n">
        <v>0.511939870894203</v>
      </c>
      <c r="AK140" s="75" t="n">
        <v>0</v>
      </c>
      <c r="AL140" s="75" t="n">
        <v>0.00345905318171759</v>
      </c>
      <c r="AM140" s="75" t="n">
        <v>0</v>
      </c>
      <c r="AN140" s="75" t="n">
        <v>0.000504445255667148</v>
      </c>
      <c r="AO140" s="75" t="n">
        <v>0.000720636079524497</v>
      </c>
      <c r="AP140" s="75" t="n">
        <v>0.024885965946246</v>
      </c>
      <c r="AQ140" s="75" t="n">
        <v>0.00893588738610377</v>
      </c>
      <c r="AR140" s="75" t="n">
        <v>0.00530868578583046</v>
      </c>
      <c r="AS140" s="75" t="n">
        <v>0</v>
      </c>
      <c r="AT140" s="75" t="n">
        <v>0.00360318039762249</v>
      </c>
      <c r="AU140" s="75" t="n">
        <v>0.0895030010769426</v>
      </c>
      <c r="AV140" s="75" t="n">
        <v>0.0773482725356294</v>
      </c>
      <c r="AW140" s="75" t="n">
        <v>0.00331492596581269</v>
      </c>
      <c r="AX140" s="75" t="n">
        <v>0.00230603545447839</v>
      </c>
      <c r="AY140" s="75" t="n">
        <v>2.40212026508166E-005</v>
      </c>
      <c r="AZ140" s="75" t="n">
        <v>2.13152141722021</v>
      </c>
      <c r="BA140" s="76" t="n">
        <v>0.141725095639818</v>
      </c>
      <c r="BB140" s="76" t="n">
        <v>1.98979632158039</v>
      </c>
      <c r="BC140" s="75" t="n">
        <v>0.0532069638715587</v>
      </c>
      <c r="BD140" s="75" t="n">
        <v>0.209849226357534</v>
      </c>
      <c r="BE140" s="75" t="n">
        <v>3.00265033135207</v>
      </c>
      <c r="BF140" s="77" t="n">
        <v>88735</v>
      </c>
      <c r="BG140" s="77" t="n">
        <v>5900</v>
      </c>
      <c r="BH140" s="77" t="n">
        <v>82835</v>
      </c>
      <c r="BI140" s="75" t="n">
        <v>0.0127328061596088</v>
      </c>
      <c r="BJ140" s="75" t="n">
        <v>0.0383414837165748</v>
      </c>
      <c r="BK140" s="75" t="n">
        <v>0.129044844449069</v>
      </c>
      <c r="BL140" s="75" t="n">
        <v>0.212920091561752</v>
      </c>
      <c r="BM140" s="75" t="n">
        <v>0.0656669441265217</v>
      </c>
      <c r="BN140" s="75" t="n">
        <v>0.278587035688274</v>
      </c>
      <c r="BO140" s="75" t="n">
        <v>0.0907944022474248</v>
      </c>
      <c r="BP140" s="75" t="n">
        <v>0.369381437935699</v>
      </c>
      <c r="BQ140" s="75" t="n">
        <v>0.207678701487879</v>
      </c>
      <c r="BR140" s="75" t="n">
        <v>0.577060139423577</v>
      </c>
      <c r="BS140" s="75" t="n">
        <v>0.117807720320466</v>
      </c>
      <c r="BT140" s="75" t="n">
        <v>0.178064197273957</v>
      </c>
      <c r="BU140" s="75" t="n">
        <v>0.127080948912704</v>
      </c>
      <c r="BV140" s="75" t="n">
        <v>0.422952866507127</v>
      </c>
      <c r="BW140" s="78" t="n">
        <v>0.212386848402872</v>
      </c>
      <c r="BX140" s="75" t="n">
        <v>0.804924242424242</v>
      </c>
      <c r="BY140" s="79" t="n">
        <v>30566</v>
      </c>
      <c r="BZ140" s="79" t="n">
        <v>7677</v>
      </c>
      <c r="CA140" s="79" t="n">
        <v>0</v>
      </c>
      <c r="CB140" s="79" t="n">
        <v>3313</v>
      </c>
      <c r="CC140" s="79" t="n">
        <v>6075</v>
      </c>
      <c r="CD140" s="79" t="n">
        <v>10943</v>
      </c>
      <c r="CE140" s="79" t="n">
        <v>0</v>
      </c>
      <c r="CF140" s="79" t="n">
        <v>298</v>
      </c>
      <c r="CG140" s="79" t="n">
        <v>30</v>
      </c>
      <c r="CH140" s="79" t="n">
        <v>10184</v>
      </c>
      <c r="CI140" s="79" t="n">
        <v>430</v>
      </c>
      <c r="CJ140" s="79" t="n">
        <v>33008</v>
      </c>
      <c r="CK140" s="76" t="n">
        <v>0.397539277910727</v>
      </c>
      <c r="CL140" s="76" t="n">
        <v>0.0998465300176881</v>
      </c>
      <c r="CM140" s="76" t="n">
        <v>0.25116142118694</v>
      </c>
      <c r="CN140" s="76" t="n">
        <v>0</v>
      </c>
      <c r="CO140" s="76" t="n">
        <v>0</v>
      </c>
      <c r="CP140" s="76" t="n">
        <v>0.0430886484236812</v>
      </c>
      <c r="CQ140" s="76" t="n">
        <v>0.108388405417784</v>
      </c>
      <c r="CR140" s="76" t="n">
        <v>0.0790110290292373</v>
      </c>
      <c r="CS140" s="76" t="n">
        <v>0.198750245370673</v>
      </c>
      <c r="CT140" s="76" t="n">
        <v>0.142323899698262</v>
      </c>
      <c r="CU140" s="76" t="n">
        <v>0</v>
      </c>
      <c r="CV140" s="76" t="n">
        <v>0</v>
      </c>
      <c r="CW140" s="76" t="n">
        <v>0.00387576734991156</v>
      </c>
      <c r="CX140" s="76" t="n">
        <v>0.0272320204697067</v>
      </c>
      <c r="CY140" s="76" t="n">
        <v>0.000390177921132036</v>
      </c>
      <c r="CZ140" s="76" t="n">
        <v>0.00274147857077584</v>
      </c>
      <c r="DA140" s="76" t="n">
        <v>0.132452398293622</v>
      </c>
      <c r="DB140" s="76" t="n">
        <v>0.930640592159371</v>
      </c>
      <c r="DC140" s="76" t="n">
        <v>0.00559255020289252</v>
      </c>
      <c r="DD140" s="76" t="n">
        <v>0.0392945261811204</v>
      </c>
      <c r="DE140" s="76" t="n">
        <v>0.429299760690875</v>
      </c>
      <c r="DF140" s="80" t="n">
        <v>2.68828768783325</v>
      </c>
      <c r="DG140" s="76" t="n">
        <v>0.178744546776539</v>
      </c>
      <c r="DH140" s="76" t="n">
        <v>2.50954314105671</v>
      </c>
      <c r="DI140" s="79" t="n">
        <v>3986</v>
      </c>
      <c r="DJ140" s="79" t="n">
        <v>688</v>
      </c>
      <c r="DK140" s="79" t="n">
        <v>231</v>
      </c>
      <c r="DL140" s="79" t="n">
        <v>0</v>
      </c>
      <c r="DM140" s="79" t="n">
        <v>33</v>
      </c>
      <c r="DN140" s="79" t="n">
        <v>424</v>
      </c>
      <c r="DO140" s="79" t="n">
        <v>1553</v>
      </c>
      <c r="DP140" s="79" t="n">
        <v>0</v>
      </c>
      <c r="DQ140" s="79" t="n">
        <v>27</v>
      </c>
      <c r="DR140" s="79" t="n">
        <v>17</v>
      </c>
      <c r="DS140" s="79" t="n">
        <v>1417</v>
      </c>
      <c r="DT140" s="79" t="n">
        <v>92</v>
      </c>
      <c r="DU140" s="79" t="n">
        <v>1641</v>
      </c>
      <c r="DV140" s="79" t="n">
        <v>1165</v>
      </c>
      <c r="DW140" s="79" t="n">
        <v>79</v>
      </c>
      <c r="DX140" s="79" t="n">
        <v>341</v>
      </c>
      <c r="DY140" s="79" t="n">
        <v>56</v>
      </c>
      <c r="DZ140" s="79" t="n">
        <v>23</v>
      </c>
      <c r="EA140" s="79" t="n">
        <v>74</v>
      </c>
      <c r="EB140" s="79" t="n">
        <v>7</v>
      </c>
      <c r="EC140" s="73" t="n">
        <v>0.172604114400401</v>
      </c>
      <c r="ED140" s="73" t="n">
        <v>0.0579528349222278</v>
      </c>
      <c r="EE140" s="73" t="n">
        <v>0.335755813953488</v>
      </c>
      <c r="EF140" s="73" t="n">
        <v>0</v>
      </c>
      <c r="EG140" s="73" t="n">
        <v>0</v>
      </c>
      <c r="EH140" s="73" t="n">
        <v>0.00827897641746112</v>
      </c>
      <c r="EI140" s="73" t="n">
        <v>0.0479651162790698</v>
      </c>
      <c r="EJ140" s="73" t="n">
        <v>0.106372303060712</v>
      </c>
      <c r="EK140" s="73" t="n">
        <v>0.616279069767442</v>
      </c>
      <c r="EL140" s="73" t="n">
        <v>0.389613647767185</v>
      </c>
      <c r="EM140" s="73" t="n">
        <v>0</v>
      </c>
      <c r="EN140" s="73" t="n">
        <v>0</v>
      </c>
      <c r="EO140" s="73" t="n">
        <v>0.00677370797792273</v>
      </c>
      <c r="EP140" s="73" t="n">
        <v>0.0173857050869285</v>
      </c>
      <c r="EQ140" s="73" t="n">
        <v>0.00426492724535876</v>
      </c>
      <c r="ER140" s="73" t="n">
        <v>0.0109465550547328</v>
      </c>
      <c r="ES140" s="73" t="n">
        <v>0.355494229804315</v>
      </c>
      <c r="ET140" s="73" t="n">
        <v>0.912427559562138</v>
      </c>
      <c r="EU140" s="73" t="n">
        <v>0.0230807827395886</v>
      </c>
      <c r="EV140" s="73" t="n">
        <v>0.0592401802962009</v>
      </c>
      <c r="EW140" s="73" t="n">
        <v>0.411690918213748</v>
      </c>
      <c r="EX140" s="73" t="n">
        <v>0.292272955343703</v>
      </c>
      <c r="EY140" s="73" t="n">
        <v>0.70993296770262</v>
      </c>
      <c r="EZ140" s="73" t="n">
        <v>0.0198193677872554</v>
      </c>
      <c r="FA140" s="73" t="n">
        <v>0.0481413772090189</v>
      </c>
      <c r="FB140" s="73" t="n">
        <v>0.0855494229804315</v>
      </c>
      <c r="FC140" s="73" t="n">
        <v>0.207800121876904</v>
      </c>
      <c r="FD140" s="73" t="n">
        <v>0.0140491721023583</v>
      </c>
      <c r="FE140" s="73" t="n">
        <v>0.0341255332114564</v>
      </c>
      <c r="FF140" s="73" t="n">
        <v>0.00577019568489714</v>
      </c>
      <c r="FG140" s="73" t="n">
        <v>0.0185649774209734</v>
      </c>
      <c r="FH140" s="81" t="n">
        <v>0.854089996700854</v>
      </c>
      <c r="FI140" s="82" t="n">
        <v>1</v>
      </c>
      <c r="FJ140" s="83" t="n">
        <v>1.29708331515812</v>
      </c>
      <c r="FK140" s="82" t="n">
        <v>0</v>
      </c>
      <c r="FL140" s="84" t="n">
        <v>0.00175614651279478</v>
      </c>
      <c r="FM140" s="71" t="n">
        <v>1</v>
      </c>
      <c r="FN140" s="85" t="n">
        <v>90023.3</v>
      </c>
      <c r="FO140" s="86" t="n">
        <v>76888</v>
      </c>
      <c r="FP140" s="87" t="n">
        <v>41629.889</v>
      </c>
      <c r="FQ140" s="86" t="n">
        <v>32095</v>
      </c>
      <c r="FR140" s="88"/>
      <c r="FS140" s="89" t="n">
        <v>0.280231350124426</v>
      </c>
      <c r="FT140" s="89" t="n">
        <v>0</v>
      </c>
      <c r="FU140" s="89" t="n">
        <v>0</v>
      </c>
      <c r="FV140" s="89" t="n">
        <v>0.000216190823857349</v>
      </c>
      <c r="FW140" s="89" t="n">
        <v>0</v>
      </c>
      <c r="FX140" s="89" t="n">
        <v>0.186380511367686</v>
      </c>
      <c r="FY140" s="89" t="n">
        <v>0</v>
      </c>
      <c r="FZ140" s="89" t="n">
        <v>0.0148451032382046</v>
      </c>
      <c r="GA140" s="89" t="n">
        <v>0</v>
      </c>
      <c r="GB140" s="89" t="n">
        <v>0.00158539937495389</v>
      </c>
      <c r="GC140" s="89" t="n">
        <v>0.0211626795353694</v>
      </c>
      <c r="GD140" s="89" t="n">
        <v>0.0318761359176336</v>
      </c>
      <c r="GE140" s="89" t="n">
        <v>0</v>
      </c>
      <c r="GF140" s="89" t="n">
        <v>0</v>
      </c>
      <c r="GG140" s="89" t="n">
        <v>0</v>
      </c>
      <c r="GH140" s="89" t="n">
        <v>0</v>
      </c>
      <c r="GI140" s="89" t="n">
        <v>0</v>
      </c>
      <c r="GJ140" s="89" t="n">
        <v>0</v>
      </c>
      <c r="GK140" s="89" t="n">
        <v>0</v>
      </c>
      <c r="GL140" s="89" t="n">
        <v>0</v>
      </c>
      <c r="GM140" s="89" t="n">
        <v>0</v>
      </c>
      <c r="GN140" s="89" t="n">
        <v>0</v>
      </c>
      <c r="GO140" s="89" t="n">
        <v>0</v>
      </c>
      <c r="GP140" s="89" t="n">
        <v>0.00259428988628819</v>
      </c>
      <c r="GQ140" s="89" t="n">
        <v>0.00233005665712921</v>
      </c>
      <c r="GR140" s="89" t="n">
        <v>0</v>
      </c>
      <c r="GS140" s="89" t="n">
        <v>0.000240212026508166</v>
      </c>
      <c r="GT140" s="89" t="n">
        <v>0.188710568024815</v>
      </c>
      <c r="GU140" s="89" t="n">
        <v>0.0319481995255861</v>
      </c>
      <c r="GV140" s="89" t="n">
        <v>0.00379535001882902</v>
      </c>
      <c r="GW140" s="89" t="n">
        <v>0.00149169266341306</v>
      </c>
      <c r="GX140" s="89" t="n">
        <v>0</v>
      </c>
      <c r="GY140" s="89" t="n">
        <v>0.357459516646802</v>
      </c>
      <c r="GZ140" s="89" t="n">
        <v>0.000168148418555716</v>
      </c>
      <c r="HA140" s="90" t="n">
        <v>0.0101940939597509</v>
      </c>
      <c r="HB140" s="90" t="n">
        <v>0.0645449715227442</v>
      </c>
      <c r="HC140" s="89" t="n">
        <v>1.92827802159165</v>
      </c>
      <c r="HD140" s="89" t="n">
        <v>0.141725095639818</v>
      </c>
      <c r="HE140" s="89" t="n">
        <v>1.78655292595183</v>
      </c>
      <c r="HF140" s="89" t="n">
        <v>0.0508048436064771</v>
      </c>
      <c r="HG140" s="89" t="n">
        <v>0.128921794626933</v>
      </c>
      <c r="HH140" s="89" t="n">
        <v>33.7419347911305</v>
      </c>
      <c r="HI140" s="79" t="n">
        <v>80274</v>
      </c>
      <c r="HJ140" s="79" t="n">
        <v>2806</v>
      </c>
      <c r="HK140" s="79" t="n">
        <v>77468</v>
      </c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  <c r="IQ140" s="3"/>
      <c r="IR140" s="3"/>
      <c r="IS140" s="3"/>
    </row>
    <row r="141" s="69" customFormat="true" ht="12.75" hidden="false" customHeight="false" outlineLevel="0" collapsed="false">
      <c r="A141" s="70" t="n">
        <v>4109757</v>
      </c>
      <c r="B141" s="70" t="s">
        <v>552</v>
      </c>
      <c r="C141" s="71" t="n">
        <f aca="false">FI141+FK141+FM141</f>
        <v>3</v>
      </c>
      <c r="D141" s="72" t="n">
        <v>-0.0019070995174737</v>
      </c>
      <c r="E141" s="72" t="n">
        <v>-0.0238310665517397</v>
      </c>
      <c r="F141" s="73" t="n">
        <v>0.67682718579235</v>
      </c>
      <c r="G141" s="74" t="n">
        <v>0.858437146092865</v>
      </c>
      <c r="H141" s="74" t="n">
        <v>2.66571561363133</v>
      </c>
      <c r="I141" s="75" t="n">
        <v>0.0790773579851698</v>
      </c>
      <c r="J141" s="75" t="n">
        <v>0.0753927595628415</v>
      </c>
      <c r="K141" s="72" t="n">
        <v>0.0642883145249363</v>
      </c>
      <c r="L141" s="76" t="n">
        <v>0.0478973446830136</v>
      </c>
      <c r="M141" s="76" t="n">
        <v>0.222222222222222</v>
      </c>
      <c r="N141" s="76" t="n">
        <v>-0.174324877539209</v>
      </c>
      <c r="O141" s="75" t="n">
        <v>0.416246056782334</v>
      </c>
      <c r="P141" s="75" t="n">
        <v>0.257783018867925</v>
      </c>
      <c r="Q141" s="75" t="n">
        <v>0.76865671641791</v>
      </c>
      <c r="R141" s="75" t="n">
        <v>0.652741514360313</v>
      </c>
      <c r="S141" s="75" t="n">
        <v>0.935483870967742</v>
      </c>
      <c r="T141" s="75" t="n">
        <v>1.17666750460605</v>
      </c>
      <c r="U141" s="75" t="n">
        <v>0</v>
      </c>
      <c r="V141" s="75" t="n">
        <v>0.00062688732264574</v>
      </c>
      <c r="W141" s="75" t="n">
        <v>0.0124481911211083</v>
      </c>
      <c r="X141" s="75" t="n">
        <v>0</v>
      </c>
      <c r="Y141" s="75" t="n">
        <v>0.00725398187632928</v>
      </c>
      <c r="Z141" s="75" t="n">
        <v>0</v>
      </c>
      <c r="AA141" s="75" t="n">
        <v>0.0297323701597694</v>
      </c>
      <c r="AB141" s="75" t="n">
        <v>0.00698531588090968</v>
      </c>
      <c r="AC141" s="75" t="n">
        <v>0.0846297885571749</v>
      </c>
      <c r="AD141" s="75" t="n">
        <v>0.364042423793562</v>
      </c>
      <c r="AE141" s="75" t="n">
        <v>0.646768606306791</v>
      </c>
      <c r="AF141" s="75" t="n">
        <v>0.00152244064071108</v>
      </c>
      <c r="AG141" s="75" t="n">
        <v>0.00823909052620116</v>
      </c>
      <c r="AH141" s="75" t="n">
        <v>0.0721815974360667</v>
      </c>
      <c r="AI141" s="75" t="n">
        <v>0.000895553318065343</v>
      </c>
      <c r="AJ141" s="75" t="n">
        <v>0</v>
      </c>
      <c r="AK141" s="75" t="n">
        <v>0.0653753922187701</v>
      </c>
      <c r="AL141" s="75" t="n">
        <v>0.00241799395877643</v>
      </c>
      <c r="AM141" s="75" t="n">
        <v>0</v>
      </c>
      <c r="AN141" s="75" t="n">
        <v>0</v>
      </c>
      <c r="AO141" s="75" t="n">
        <v>0.000537331990839206</v>
      </c>
      <c r="AP141" s="75" t="n">
        <v>0.00250754929058296</v>
      </c>
      <c r="AQ141" s="75" t="n">
        <v>0.321772307180878</v>
      </c>
      <c r="AR141" s="75" t="n">
        <v>0.0031344366132287</v>
      </c>
      <c r="AS141" s="75" t="n">
        <v>0</v>
      </c>
      <c r="AT141" s="75" t="n">
        <v>0.259979128234369</v>
      </c>
      <c r="AU141" s="75" t="n">
        <v>0.126541683842633</v>
      </c>
      <c r="AV141" s="75" t="n">
        <v>0.101913967595836</v>
      </c>
      <c r="AW141" s="75" t="n">
        <v>0.0162095150569827</v>
      </c>
      <c r="AX141" s="75" t="n">
        <v>0.000179110663613069</v>
      </c>
      <c r="AY141" s="75" t="n">
        <v>0</v>
      </c>
      <c r="AZ141" s="75" t="n">
        <v>1.22959470570372</v>
      </c>
      <c r="BA141" s="76" t="n">
        <v>0.177319556976938</v>
      </c>
      <c r="BB141" s="76" t="n">
        <v>1.05227514872678</v>
      </c>
      <c r="BC141" s="75" t="n">
        <v>0.0128064124483344</v>
      </c>
      <c r="BD141" s="75" t="n">
        <v>0.223888329516336</v>
      </c>
      <c r="BE141" s="75" t="n">
        <v>49.5600997323997</v>
      </c>
      <c r="BF141" s="77" t="n">
        <v>13730</v>
      </c>
      <c r="BG141" s="77" t="n">
        <v>1980</v>
      </c>
      <c r="BH141" s="77" t="n">
        <v>11750</v>
      </c>
      <c r="BI141" s="75" t="n">
        <v>0.0139836395500818</v>
      </c>
      <c r="BJ141" s="75" t="n">
        <v>0.0693895368926373</v>
      </c>
      <c r="BK141" s="75" t="n">
        <v>0.12872699593887</v>
      </c>
      <c r="BL141" s="75" t="n">
        <v>0.212818732378622</v>
      </c>
      <c r="BM141" s="75" t="n">
        <v>0.109210047324354</v>
      </c>
      <c r="BN141" s="75" t="n">
        <v>0.322028779702976</v>
      </c>
      <c r="BO141" s="75" t="n">
        <v>0.0760101929377503</v>
      </c>
      <c r="BP141" s="75" t="n">
        <v>0.398038972640726</v>
      </c>
      <c r="BQ141" s="75" t="n">
        <v>0.186166727338915</v>
      </c>
      <c r="BR141" s="75" t="n">
        <v>0.584205699979641</v>
      </c>
      <c r="BS141" s="75" t="n">
        <v>0.147142337095013</v>
      </c>
      <c r="BT141" s="75" t="n">
        <v>0.268651962925346</v>
      </c>
      <c r="BU141" s="75" t="n">
        <v>0</v>
      </c>
      <c r="BV141" s="75" t="n">
        <v>0.415794300020359</v>
      </c>
      <c r="BW141" s="78" t="n">
        <v>0.224899890789953</v>
      </c>
      <c r="BX141" s="75" t="n">
        <v>0.803225806451613</v>
      </c>
      <c r="BY141" s="79" t="n">
        <v>7871</v>
      </c>
      <c r="BZ141" s="79" t="n">
        <v>3725</v>
      </c>
      <c r="CA141" s="79" t="n">
        <v>56</v>
      </c>
      <c r="CB141" s="79" t="n">
        <v>3356</v>
      </c>
      <c r="CC141" s="79" t="n">
        <v>734</v>
      </c>
      <c r="CD141" s="79" t="n">
        <v>99</v>
      </c>
      <c r="CE141" s="79" t="n">
        <v>0</v>
      </c>
      <c r="CF141" s="79" t="n">
        <v>0</v>
      </c>
      <c r="CG141" s="79" t="n">
        <v>0</v>
      </c>
      <c r="CH141" s="79" t="n">
        <v>0</v>
      </c>
      <c r="CI141" s="79" t="n">
        <v>99</v>
      </c>
      <c r="CJ141" s="79" t="n">
        <v>5305</v>
      </c>
      <c r="CK141" s="76" t="n">
        <v>0.573061521659993</v>
      </c>
      <c r="CL141" s="76" t="n">
        <v>0.271204950855479</v>
      </c>
      <c r="CM141" s="76" t="n">
        <v>0.473256257146487</v>
      </c>
      <c r="CN141" s="76" t="n">
        <v>0.00407717510010921</v>
      </c>
      <c r="CO141" s="76" t="n">
        <v>0.00711472493965189</v>
      </c>
      <c r="CP141" s="76" t="n">
        <v>0.244339279213688</v>
      </c>
      <c r="CQ141" s="76" t="n">
        <v>0.426375301740567</v>
      </c>
      <c r="CR141" s="76" t="n">
        <v>0.0534401164907171</v>
      </c>
      <c r="CS141" s="76" t="n">
        <v>0.0932537161732944</v>
      </c>
      <c r="CT141" s="76" t="n">
        <v>0.00720786312340735</v>
      </c>
      <c r="CU141" s="76" t="n">
        <v>0</v>
      </c>
      <c r="CV141" s="76" t="n">
        <v>0</v>
      </c>
      <c r="CW141" s="76" t="n">
        <v>0</v>
      </c>
      <c r="CX141" s="76" t="n">
        <v>0</v>
      </c>
      <c r="CY141" s="76" t="n">
        <v>0</v>
      </c>
      <c r="CZ141" s="76" t="n">
        <v>0</v>
      </c>
      <c r="DA141" s="76" t="n">
        <v>0</v>
      </c>
      <c r="DB141" s="76" t="n">
        <v>0</v>
      </c>
      <c r="DC141" s="76" t="n">
        <v>0.00720786312340735</v>
      </c>
      <c r="DD141" s="76" t="n">
        <v>1</v>
      </c>
      <c r="DE141" s="76" t="n">
        <v>0.386239534037131</v>
      </c>
      <c r="DF141" s="80" t="n">
        <v>2.58812441093308</v>
      </c>
      <c r="DG141" s="76" t="n">
        <v>0.373232799245994</v>
      </c>
      <c r="DH141" s="76" t="n">
        <v>2.21489161168709</v>
      </c>
      <c r="DI141" s="79" t="n">
        <v>883</v>
      </c>
      <c r="DJ141" s="79" t="n">
        <v>377</v>
      </c>
      <c r="DK141" s="79" t="n">
        <v>161</v>
      </c>
      <c r="DL141" s="79" t="n">
        <v>17</v>
      </c>
      <c r="DM141" s="79" t="n">
        <v>124</v>
      </c>
      <c r="DN141" s="79" t="n">
        <v>75</v>
      </c>
      <c r="DO141" s="79" t="n">
        <v>22</v>
      </c>
      <c r="DP141" s="79" t="n">
        <v>0</v>
      </c>
      <c r="DQ141" s="79" t="n">
        <v>0</v>
      </c>
      <c r="DR141" s="79" t="n">
        <v>0</v>
      </c>
      <c r="DS141" s="79" t="n">
        <v>0</v>
      </c>
      <c r="DT141" s="79" t="n">
        <v>22</v>
      </c>
      <c r="DU141" s="79" t="n">
        <v>446</v>
      </c>
      <c r="DV141" s="79" t="n">
        <v>254</v>
      </c>
      <c r="DW141" s="79" t="n">
        <v>20</v>
      </c>
      <c r="DX141" s="79" t="n">
        <v>122</v>
      </c>
      <c r="DY141" s="79" t="n">
        <v>50</v>
      </c>
      <c r="DZ141" s="79" t="n">
        <v>26</v>
      </c>
      <c r="EA141" s="79" t="n">
        <v>7</v>
      </c>
      <c r="EB141" s="79" t="n">
        <v>5</v>
      </c>
      <c r="EC141" s="73" t="n">
        <v>0.426953567383919</v>
      </c>
      <c r="ED141" s="73" t="n">
        <v>0.18233295583239</v>
      </c>
      <c r="EE141" s="73" t="n">
        <v>0.427055702917772</v>
      </c>
      <c r="EF141" s="73" t="n">
        <v>0.0192525481313703</v>
      </c>
      <c r="EG141" s="73" t="n">
        <v>0.0450928381962865</v>
      </c>
      <c r="EH141" s="73" t="n">
        <v>0.140430351075878</v>
      </c>
      <c r="EI141" s="73" t="n">
        <v>0.328912466843501</v>
      </c>
      <c r="EJ141" s="73" t="n">
        <v>0.0849377123442809</v>
      </c>
      <c r="EK141" s="73" t="n">
        <v>0.19893899204244</v>
      </c>
      <c r="EL141" s="73" t="n">
        <v>0.0249150622876557</v>
      </c>
      <c r="EM141" s="73" t="n">
        <v>0</v>
      </c>
      <c r="EN141" s="73" t="n">
        <v>0</v>
      </c>
      <c r="EO141" s="73" t="n">
        <v>0</v>
      </c>
      <c r="EP141" s="73" t="n">
        <v>0</v>
      </c>
      <c r="EQ141" s="73" t="n">
        <v>0</v>
      </c>
      <c r="ER141" s="73" t="n">
        <v>0</v>
      </c>
      <c r="ES141" s="73" t="n">
        <v>0</v>
      </c>
      <c r="ET141" s="73" t="n">
        <v>0</v>
      </c>
      <c r="EU141" s="73" t="n">
        <v>0.0249150622876557</v>
      </c>
      <c r="EV141" s="73" t="n">
        <v>1</v>
      </c>
      <c r="EW141" s="73" t="n">
        <v>0.505096262740657</v>
      </c>
      <c r="EX141" s="73" t="n">
        <v>0.287655719139298</v>
      </c>
      <c r="EY141" s="73" t="n">
        <v>0.569506726457399</v>
      </c>
      <c r="EZ141" s="73" t="n">
        <v>0.0226500566251416</v>
      </c>
      <c r="FA141" s="73" t="n">
        <v>0.0448430493273543</v>
      </c>
      <c r="FB141" s="73" t="n">
        <v>0.138165345413364</v>
      </c>
      <c r="FC141" s="73" t="n">
        <v>0.273542600896861</v>
      </c>
      <c r="FD141" s="73" t="n">
        <v>0.0566251415628539</v>
      </c>
      <c r="FE141" s="73" t="n">
        <v>0.112107623318386</v>
      </c>
      <c r="FF141" s="73" t="n">
        <v>0.029445073612684</v>
      </c>
      <c r="FG141" s="73" t="n">
        <v>0.00792751981879955</v>
      </c>
      <c r="FH141" s="81" t="n">
        <v>0.915428655216311</v>
      </c>
      <c r="FI141" s="82" t="n">
        <v>1</v>
      </c>
      <c r="FJ141" s="83" t="n">
        <v>0.953405140027323</v>
      </c>
      <c r="FK141" s="82" t="n">
        <v>1</v>
      </c>
      <c r="FL141" s="84" t="n">
        <v>0.00566251415628539</v>
      </c>
      <c r="FM141" s="71" t="n">
        <v>1</v>
      </c>
      <c r="FN141" s="85" t="n">
        <v>15003.9</v>
      </c>
      <c r="FO141" s="86" t="n">
        <v>13735</v>
      </c>
      <c r="FP141" s="87" t="n">
        <v>11166.281</v>
      </c>
      <c r="FQ141" s="86" t="n">
        <v>11712</v>
      </c>
      <c r="FR141" s="88"/>
      <c r="FS141" s="89" t="n">
        <v>0.746981022598303</v>
      </c>
      <c r="FT141" s="89" t="n">
        <v>0</v>
      </c>
      <c r="FU141" s="89" t="n">
        <v>0</v>
      </c>
      <c r="FV141" s="89" t="n">
        <v>0.000179110663613069</v>
      </c>
      <c r="FW141" s="89" t="n">
        <v>0</v>
      </c>
      <c r="FX141" s="89" t="n">
        <v>0</v>
      </c>
      <c r="FY141" s="89" t="n">
        <v>0</v>
      </c>
      <c r="FZ141" s="89" t="n">
        <v>0.00376132393587444</v>
      </c>
      <c r="GA141" s="89" t="n">
        <v>0.00402998993129405</v>
      </c>
      <c r="GB141" s="89" t="n">
        <v>0.421626502145164</v>
      </c>
      <c r="GC141" s="89" t="n">
        <v>0.149378293453299</v>
      </c>
      <c r="GD141" s="89" t="n">
        <v>0.150452957434978</v>
      </c>
      <c r="GE141" s="89" t="n">
        <v>0</v>
      </c>
      <c r="GF141" s="89" t="n">
        <v>0</v>
      </c>
      <c r="GG141" s="89" t="n">
        <v>0</v>
      </c>
      <c r="GH141" s="89" t="n">
        <v>0</v>
      </c>
      <c r="GI141" s="89" t="n">
        <v>0</v>
      </c>
      <c r="GJ141" s="89" t="n">
        <v>0</v>
      </c>
      <c r="GK141" s="89" t="n">
        <v>0</v>
      </c>
      <c r="GL141" s="89" t="n">
        <v>0</v>
      </c>
      <c r="GM141" s="89" t="n">
        <v>0</v>
      </c>
      <c r="GN141" s="89" t="n">
        <v>0</v>
      </c>
      <c r="GO141" s="89" t="n">
        <v>0</v>
      </c>
      <c r="GP141" s="89" t="n">
        <v>0.0271352655373799</v>
      </c>
      <c r="GQ141" s="89" t="n">
        <v>0.00277621528600256</v>
      </c>
      <c r="GR141" s="89" t="n">
        <v>0</v>
      </c>
      <c r="GS141" s="89" t="n">
        <v>0</v>
      </c>
      <c r="GT141" s="89" t="n">
        <v>0.203469713864446</v>
      </c>
      <c r="GU141" s="89" t="n">
        <v>0.0404790099765535</v>
      </c>
      <c r="GV141" s="89" t="n">
        <v>0.00349265794045484</v>
      </c>
      <c r="GW141" s="89" t="n">
        <v>0.00014418408420852</v>
      </c>
      <c r="GX141" s="89" t="n">
        <v>0</v>
      </c>
      <c r="GY141" s="89" t="n">
        <v>0.0750473680538758</v>
      </c>
      <c r="GZ141" s="89" t="n">
        <v>8.95553318065343E-005</v>
      </c>
      <c r="HA141" s="90" t="n">
        <v>0.0108567928749062</v>
      </c>
      <c r="HB141" s="90" t="n">
        <v>0.113645716062492</v>
      </c>
      <c r="HC141" s="89" t="n">
        <v>0.820595505343274</v>
      </c>
      <c r="HD141" s="89" t="n">
        <v>0.177319556976938</v>
      </c>
      <c r="HE141" s="89" t="n">
        <v>0.643275948366336</v>
      </c>
      <c r="HF141" s="89" t="n">
        <v>0.0173737343704677</v>
      </c>
      <c r="HG141" s="89" t="n">
        <v>0.131198561096573</v>
      </c>
      <c r="HH141" s="89" t="n">
        <v>63.4725205285448</v>
      </c>
      <c r="HI141" s="79" t="n">
        <v>9163</v>
      </c>
      <c r="HJ141" s="79" t="n">
        <v>699</v>
      </c>
      <c r="HK141" s="79" t="n">
        <v>8464</v>
      </c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  <c r="IR141" s="3"/>
      <c r="IS141" s="3"/>
    </row>
    <row r="142" s="69" customFormat="true" ht="12.75" hidden="false" customHeight="false" outlineLevel="0" collapsed="false">
      <c r="A142" s="70" t="n">
        <v>4109807</v>
      </c>
      <c r="B142" s="70" t="s">
        <v>553</v>
      </c>
      <c r="C142" s="71" t="n">
        <f aca="false">FI142+FK142+FM142</f>
        <v>3</v>
      </c>
      <c r="D142" s="72" t="n">
        <v>0.0161706800058401</v>
      </c>
      <c r="E142" s="72" t="n">
        <v>-0.0160506085178779</v>
      </c>
      <c r="F142" s="73" t="n">
        <v>0.342321375137148</v>
      </c>
      <c r="G142" s="74" t="n">
        <v>0.882380506091846</v>
      </c>
      <c r="H142" s="74" t="n">
        <v>1.60464981901877</v>
      </c>
      <c r="I142" s="75" t="n">
        <v>0.146926206003209</v>
      </c>
      <c r="J142" s="75" t="n">
        <v>0.0709512251886824</v>
      </c>
      <c r="K142" s="72" t="n">
        <v>0.104285784098128</v>
      </c>
      <c r="L142" s="76" t="n">
        <v>0.0725337699549734</v>
      </c>
      <c r="M142" s="76" t="n">
        <v>0.189151109545615</v>
      </c>
      <c r="N142" s="76" t="n">
        <v>-0.116617339590641</v>
      </c>
      <c r="O142" s="75" t="n">
        <v>0.339548079845982</v>
      </c>
      <c r="P142" s="75" t="n">
        <v>0.262515515101365</v>
      </c>
      <c r="Q142" s="75" t="n">
        <v>0.290005178663905</v>
      </c>
      <c r="R142" s="75" t="n">
        <v>0.690807799442897</v>
      </c>
      <c r="S142" s="75" t="n">
        <v>0.861952861952862</v>
      </c>
      <c r="T142" s="75" t="n">
        <v>1.25789211981192</v>
      </c>
      <c r="U142" s="75" t="n">
        <v>0</v>
      </c>
      <c r="V142" s="75" t="n">
        <v>0</v>
      </c>
      <c r="W142" s="75" t="n">
        <v>0.00075735157733613</v>
      </c>
      <c r="X142" s="75" t="n">
        <v>0</v>
      </c>
      <c r="Y142" s="75" t="n">
        <v>0</v>
      </c>
      <c r="Z142" s="75" t="n">
        <v>0</v>
      </c>
      <c r="AA142" s="75" t="n">
        <v>0</v>
      </c>
      <c r="AB142" s="75" t="n">
        <v>0</v>
      </c>
      <c r="AC142" s="75" t="n">
        <v>0.00729811519978453</v>
      </c>
      <c r="AD142" s="75" t="n">
        <v>0.197255660824365</v>
      </c>
      <c r="AE142" s="75" t="n">
        <v>0.831503181771677</v>
      </c>
      <c r="AF142" s="75" t="n">
        <v>0.0371790774328646</v>
      </c>
      <c r="AG142" s="75" t="n">
        <v>0.180456225836182</v>
      </c>
      <c r="AH142" s="75" t="n">
        <v>0.503914199502103</v>
      </c>
      <c r="AI142" s="75" t="n">
        <v>0.00826201720730324</v>
      </c>
      <c r="AJ142" s="75" t="n">
        <v>0.392445817346904</v>
      </c>
      <c r="AK142" s="75" t="n">
        <v>0</v>
      </c>
      <c r="AL142" s="75" t="n">
        <v>0.000619651290547743</v>
      </c>
      <c r="AM142" s="75" t="n">
        <v>0</v>
      </c>
      <c r="AN142" s="75" t="n">
        <v>0.000619651290547743</v>
      </c>
      <c r="AO142" s="75" t="n">
        <v>0.00523261089795872</v>
      </c>
      <c r="AP142" s="75" t="n">
        <v>0.086751180676684</v>
      </c>
      <c r="AQ142" s="75" t="n">
        <v>0.00729811519978453</v>
      </c>
      <c r="AR142" s="75" t="n">
        <v>0.0064719134790542</v>
      </c>
      <c r="AS142" s="75" t="n">
        <v>0</v>
      </c>
      <c r="AT142" s="75" t="n">
        <v>0.000826201720730324</v>
      </c>
      <c r="AU142" s="75" t="n">
        <v>0.0309825645273871</v>
      </c>
      <c r="AV142" s="75" t="n">
        <v>0.0172813859919426</v>
      </c>
      <c r="AW142" s="75" t="n">
        <v>0.0133569278184736</v>
      </c>
      <c r="AX142" s="75" t="n">
        <v>6.88501433941937E-005</v>
      </c>
      <c r="AY142" s="75" t="n">
        <v>6.88501433941937E-005</v>
      </c>
      <c r="AZ142" s="75" t="n">
        <v>0.634591771664283</v>
      </c>
      <c r="BA142" s="76" t="n">
        <v>0.0438575413421014</v>
      </c>
      <c r="BB142" s="76" t="n">
        <v>0.590734230322181</v>
      </c>
      <c r="BC142" s="75" t="n">
        <v>0.0265761553501587</v>
      </c>
      <c r="BD142" s="75" t="n">
        <v>0.298465371613829</v>
      </c>
      <c r="BE142" s="75" t="n">
        <v>15.3329269338869</v>
      </c>
      <c r="BF142" s="77" t="n">
        <v>9217</v>
      </c>
      <c r="BG142" s="77" t="n">
        <v>637</v>
      </c>
      <c r="BH142" s="77" t="n">
        <v>8580</v>
      </c>
      <c r="BI142" s="75" t="n">
        <v>0.0184427594823197</v>
      </c>
      <c r="BJ142" s="75" t="n">
        <v>0.0505494887009094</v>
      </c>
      <c r="BK142" s="75" t="n">
        <v>0.116668826041475</v>
      </c>
      <c r="BL142" s="75" t="n">
        <v>0.303054009054719</v>
      </c>
      <c r="BM142" s="75" t="n">
        <v>0.24683575233348</v>
      </c>
      <c r="BN142" s="75" t="n">
        <v>0.549889761388199</v>
      </c>
      <c r="BO142" s="75" t="n">
        <v>0.218785124370816</v>
      </c>
      <c r="BP142" s="75" t="n">
        <v>0.768674885759014</v>
      </c>
      <c r="BQ142" s="75" t="n">
        <v>0.190001466060695</v>
      </c>
      <c r="BR142" s="75" t="n">
        <v>0.958676351819709</v>
      </c>
      <c r="BS142" s="75" t="n">
        <v>0.0413236481802909</v>
      </c>
      <c r="BT142" s="75" t="n">
        <v>0</v>
      </c>
      <c r="BU142" s="75" t="n">
        <v>0</v>
      </c>
      <c r="BV142" s="75" t="n">
        <v>0.0413236481802909</v>
      </c>
      <c r="BW142" s="78" t="n">
        <v>0.208376093436935</v>
      </c>
      <c r="BX142" s="75" t="n">
        <v>0.624595469255663</v>
      </c>
      <c r="BY142" s="79" t="n">
        <v>12215</v>
      </c>
      <c r="BZ142" s="79" t="n">
        <v>1037</v>
      </c>
      <c r="CA142" s="79" t="n">
        <v>0</v>
      </c>
      <c r="CB142" s="79" t="n">
        <v>10038</v>
      </c>
      <c r="CC142" s="79" t="n">
        <v>1083</v>
      </c>
      <c r="CD142" s="79" t="n">
        <v>2839</v>
      </c>
      <c r="CE142" s="79" t="n">
        <v>0</v>
      </c>
      <c r="CF142" s="79" t="n">
        <v>17</v>
      </c>
      <c r="CG142" s="79" t="n">
        <v>113</v>
      </c>
      <c r="CH142" s="79" t="n">
        <v>741</v>
      </c>
      <c r="CI142" s="79" t="n">
        <v>1965</v>
      </c>
      <c r="CJ142" s="79" t="n">
        <v>4522</v>
      </c>
      <c r="CK142" s="76" t="n">
        <v>0.596931046278649</v>
      </c>
      <c r="CL142" s="76" t="n">
        <v>0.0506768313541514</v>
      </c>
      <c r="CM142" s="76" t="n">
        <v>0.0848956201391732</v>
      </c>
      <c r="CN142" s="76" t="n">
        <v>0</v>
      </c>
      <c r="CO142" s="76" t="n">
        <v>0</v>
      </c>
      <c r="CP142" s="76" t="n">
        <v>0.490543908517813</v>
      </c>
      <c r="CQ142" s="76" t="n">
        <v>0.821776504297994</v>
      </c>
      <c r="CR142" s="76" t="n">
        <v>0.052924791086351</v>
      </c>
      <c r="CS142" s="76" t="n">
        <v>0.088661481784691</v>
      </c>
      <c r="CT142" s="76" t="n">
        <v>0.138738210428578</v>
      </c>
      <c r="CU142" s="76" t="n">
        <v>0</v>
      </c>
      <c r="CV142" s="76" t="n">
        <v>0</v>
      </c>
      <c r="CW142" s="76" t="n">
        <v>0.000830767727117236</v>
      </c>
      <c r="CX142" s="76" t="n">
        <v>0.00598802395209581</v>
      </c>
      <c r="CY142" s="76" t="n">
        <v>0.0055221619508381</v>
      </c>
      <c r="CZ142" s="76" t="n">
        <v>0.0398027474462839</v>
      </c>
      <c r="DA142" s="76" t="n">
        <v>0.0362116991643454</v>
      </c>
      <c r="DB142" s="76" t="n">
        <v>0.261007396970764</v>
      </c>
      <c r="DC142" s="76" t="n">
        <v>0.0960269755167864</v>
      </c>
      <c r="DD142" s="76" t="n">
        <v>0.692145121521663</v>
      </c>
      <c r="DE142" s="76" t="n">
        <v>0.220984215413185</v>
      </c>
      <c r="DF142" s="80" t="n">
        <v>2.03825740822645</v>
      </c>
      <c r="DG142" s="76" t="n">
        <v>0.140866873065015</v>
      </c>
      <c r="DH142" s="76" t="n">
        <v>1.89739053516143</v>
      </c>
      <c r="DI142" s="79" t="n">
        <v>2134</v>
      </c>
      <c r="DJ142" s="79" t="n">
        <v>886</v>
      </c>
      <c r="DK142" s="79" t="n">
        <v>167</v>
      </c>
      <c r="DL142" s="79" t="n">
        <v>0</v>
      </c>
      <c r="DM142" s="79" t="n">
        <v>539</v>
      </c>
      <c r="DN142" s="79" t="n">
        <v>180</v>
      </c>
      <c r="DO142" s="79" t="n">
        <v>537</v>
      </c>
      <c r="DP142" s="79" t="n">
        <v>1</v>
      </c>
      <c r="DQ142" s="79" t="n">
        <v>13</v>
      </c>
      <c r="DR142" s="79" t="n">
        <v>48</v>
      </c>
      <c r="DS142" s="79" t="n">
        <v>356</v>
      </c>
      <c r="DT142" s="79" t="n">
        <v>119</v>
      </c>
      <c r="DU142" s="79" t="n">
        <v>471</v>
      </c>
      <c r="DV142" s="79" t="n">
        <v>242</v>
      </c>
      <c r="DW142" s="79" t="n">
        <v>90</v>
      </c>
      <c r="DX142" s="79" t="n">
        <v>92</v>
      </c>
      <c r="DY142" s="79" t="n">
        <v>47</v>
      </c>
      <c r="DZ142" s="79" t="n">
        <v>11</v>
      </c>
      <c r="EA142" s="79" t="n">
        <v>214</v>
      </c>
      <c r="EB142" s="79" t="n">
        <v>15</v>
      </c>
      <c r="EC142" s="73" t="n">
        <v>0.415182755388941</v>
      </c>
      <c r="ED142" s="73" t="n">
        <v>0.0782567947516401</v>
      </c>
      <c r="EE142" s="73" t="n">
        <v>0.188487584650113</v>
      </c>
      <c r="EF142" s="73" t="n">
        <v>0</v>
      </c>
      <c r="EG142" s="73" t="n">
        <v>0</v>
      </c>
      <c r="EH142" s="73" t="n">
        <v>0.252577319587629</v>
      </c>
      <c r="EI142" s="73" t="n">
        <v>0.608352144469526</v>
      </c>
      <c r="EJ142" s="73" t="n">
        <v>0.084348641049672</v>
      </c>
      <c r="EK142" s="73" t="n">
        <v>0.203160270880361</v>
      </c>
      <c r="EL142" s="73" t="n">
        <v>0.251640112464855</v>
      </c>
      <c r="EM142" s="73" t="n">
        <v>0.000468603561387067</v>
      </c>
      <c r="EN142" s="73" t="n">
        <v>0.00186219739292365</v>
      </c>
      <c r="EO142" s="73" t="n">
        <v>0.00609184629803187</v>
      </c>
      <c r="EP142" s="73" t="n">
        <v>0.0242085661080074</v>
      </c>
      <c r="EQ142" s="73" t="n">
        <v>0.0224929709465792</v>
      </c>
      <c r="ER142" s="73" t="n">
        <v>0.0893854748603352</v>
      </c>
      <c r="ES142" s="73" t="n">
        <v>0.166822867853796</v>
      </c>
      <c r="ET142" s="73" t="n">
        <v>0.662942271880819</v>
      </c>
      <c r="EU142" s="73" t="n">
        <v>0.0557638238050609</v>
      </c>
      <c r="EV142" s="73" t="n">
        <v>0.221601489757914</v>
      </c>
      <c r="EW142" s="73" t="n">
        <v>0.220712277413308</v>
      </c>
      <c r="EX142" s="73" t="n">
        <v>0.11340206185567</v>
      </c>
      <c r="EY142" s="73" t="n">
        <v>0.51380042462845</v>
      </c>
      <c r="EZ142" s="73" t="n">
        <v>0.042174320524836</v>
      </c>
      <c r="FA142" s="73" t="n">
        <v>0.191082802547771</v>
      </c>
      <c r="FB142" s="73" t="n">
        <v>0.0431115276476101</v>
      </c>
      <c r="FC142" s="73" t="n">
        <v>0.195329087048832</v>
      </c>
      <c r="FD142" s="73" t="n">
        <v>0.0220243673851921</v>
      </c>
      <c r="FE142" s="73" t="n">
        <v>0.0997876857749469</v>
      </c>
      <c r="FF142" s="73" t="n">
        <v>0.00515463917525773</v>
      </c>
      <c r="FG142" s="73" t="n">
        <v>0.100281162136832</v>
      </c>
      <c r="FH142" s="81" t="n">
        <v>0.68467895740623</v>
      </c>
      <c r="FI142" s="82" t="n">
        <v>1</v>
      </c>
      <c r="FJ142" s="83" t="n">
        <v>0.482903813545234</v>
      </c>
      <c r="FK142" s="82" t="n">
        <v>1</v>
      </c>
      <c r="FL142" s="84" t="n">
        <v>0.007029053420806</v>
      </c>
      <c r="FM142" s="71" t="n">
        <v>1</v>
      </c>
      <c r="FN142" s="85" t="n">
        <v>29887</v>
      </c>
      <c r="FO142" s="86" t="n">
        <v>20463</v>
      </c>
      <c r="FP142" s="87" t="n">
        <v>14524.298</v>
      </c>
      <c r="FQ142" s="86" t="n">
        <v>30077</v>
      </c>
      <c r="FR142" s="88"/>
      <c r="FS142" s="89" t="n">
        <v>1.11970988201977</v>
      </c>
      <c r="FT142" s="89" t="n">
        <v>0</v>
      </c>
      <c r="FU142" s="89" t="n">
        <v>0</v>
      </c>
      <c r="FV142" s="89" t="n">
        <v>0</v>
      </c>
      <c r="FW142" s="89" t="n">
        <v>0</v>
      </c>
      <c r="FX142" s="89" t="n">
        <v>0.0032359567395271</v>
      </c>
      <c r="FY142" s="89" t="n">
        <v>0</v>
      </c>
      <c r="FZ142" s="89" t="n">
        <v>0.0117045243770129</v>
      </c>
      <c r="GA142" s="89" t="n">
        <v>0</v>
      </c>
      <c r="GB142" s="89" t="n">
        <v>0.00364905759989226</v>
      </c>
      <c r="GC142" s="89" t="n">
        <v>0.271820366120277</v>
      </c>
      <c r="GD142" s="89" t="n">
        <v>0.710120378967713</v>
      </c>
      <c r="GE142" s="89" t="n">
        <v>0</v>
      </c>
      <c r="GF142" s="89" t="n">
        <v>0.0857184285257711</v>
      </c>
      <c r="GG142" s="89" t="n">
        <v>0.00523261089795872</v>
      </c>
      <c r="GH142" s="89" t="n">
        <v>0.0010327521509129</v>
      </c>
      <c r="GI142" s="89" t="n">
        <v>0</v>
      </c>
      <c r="GJ142" s="89" t="n">
        <v>0</v>
      </c>
      <c r="GK142" s="89" t="n">
        <v>0.000206550430182581</v>
      </c>
      <c r="GL142" s="89" t="n">
        <v>0</v>
      </c>
      <c r="GM142" s="89" t="n">
        <v>0</v>
      </c>
      <c r="GN142" s="89" t="n">
        <v>0.0010327521509129</v>
      </c>
      <c r="GO142" s="89" t="n">
        <v>0</v>
      </c>
      <c r="GP142" s="89" t="n">
        <v>0.000137700286788387</v>
      </c>
      <c r="GQ142" s="89" t="n">
        <v>0</v>
      </c>
      <c r="GR142" s="89" t="n">
        <v>0</v>
      </c>
      <c r="GS142" s="89" t="n">
        <v>0</v>
      </c>
      <c r="GT142" s="89" t="n">
        <v>0.370758022177733</v>
      </c>
      <c r="GU142" s="89" t="n">
        <v>0.0272646567841007</v>
      </c>
      <c r="GV142" s="89" t="n">
        <v>0.00199665415843162</v>
      </c>
      <c r="GW142" s="89" t="n">
        <v>0.000353614336472579</v>
      </c>
      <c r="GX142" s="89" t="n">
        <v>0</v>
      </c>
      <c r="GY142" s="89" t="n">
        <v>0.0780072124656214</v>
      </c>
      <c r="GZ142" s="89" t="n">
        <v>0.00075735157733613</v>
      </c>
      <c r="HA142" s="90" t="n">
        <v>0.0551506172621906</v>
      </c>
      <c r="HB142" s="90" t="n">
        <v>0.264453400777098</v>
      </c>
      <c r="HC142" s="89" t="n">
        <v>0.463430315186317</v>
      </c>
      <c r="HD142" s="89" t="n">
        <v>0.0438575413421014</v>
      </c>
      <c r="HE142" s="89" t="n">
        <v>0.419572773844216</v>
      </c>
      <c r="HF142" s="89" t="n">
        <v>0.0198288412975278</v>
      </c>
      <c r="HG142" s="89" t="n">
        <v>0.371102272894704</v>
      </c>
      <c r="HH142" s="89" t="n">
        <v>53.124632942673</v>
      </c>
      <c r="HI142" s="79" t="n">
        <v>6731</v>
      </c>
      <c r="HJ142" s="79" t="n">
        <v>646</v>
      </c>
      <c r="HK142" s="79" t="n">
        <v>6085</v>
      </c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  <c r="IQ142" s="3"/>
      <c r="IR142" s="3"/>
      <c r="IS142" s="3"/>
    </row>
    <row r="143" s="69" customFormat="true" ht="12.75" hidden="false" customHeight="false" outlineLevel="0" collapsed="false">
      <c r="A143" s="70" t="n">
        <v>4109906</v>
      </c>
      <c r="B143" s="70" t="s">
        <v>554</v>
      </c>
      <c r="C143" s="71" t="n">
        <f aca="false">FI143+FK143+FM143</f>
        <v>2</v>
      </c>
      <c r="D143" s="72" t="n">
        <v>-0.0166622208866309</v>
      </c>
      <c r="E143" s="72" t="n">
        <v>-0.0326197857212299</v>
      </c>
      <c r="F143" s="73" t="n">
        <v>0.952737081996186</v>
      </c>
      <c r="G143" s="74" t="n">
        <v>0.841945288753799</v>
      </c>
      <c r="H143" s="74" t="n">
        <v>2.68825413669221</v>
      </c>
      <c r="I143" s="75" t="n">
        <v>0.0960088865124987</v>
      </c>
      <c r="J143" s="75" t="n">
        <v>0.0244825822054788</v>
      </c>
      <c r="K143" s="72" t="n">
        <v>0.0494058904135303</v>
      </c>
      <c r="L143" s="76" t="n">
        <v>0.0439971499821874</v>
      </c>
      <c r="M143" s="76" t="n">
        <v>0.0712166172106825</v>
      </c>
      <c r="N143" s="76" t="n">
        <v>-0.0272194672284951</v>
      </c>
      <c r="O143" s="75" t="n">
        <v>0.961687436042119</v>
      </c>
      <c r="P143" s="75" t="n">
        <v>0.969530883424681</v>
      </c>
      <c r="Q143" s="75" t="n">
        <v>0.767970660146699</v>
      </c>
      <c r="R143" s="75" t="n">
        <v>0.619672131147541</v>
      </c>
      <c r="S143" s="75" t="n">
        <v>0.926327193932828</v>
      </c>
      <c r="T143" s="75" t="n">
        <v>0.897274540438618</v>
      </c>
      <c r="U143" s="75" t="n">
        <v>0.0048879904227488</v>
      </c>
      <c r="V143" s="75" t="n">
        <v>0</v>
      </c>
      <c r="W143" s="75" t="n">
        <v>0.0309329543170969</v>
      </c>
      <c r="X143" s="75" t="n">
        <v>0</v>
      </c>
      <c r="Y143" s="75" t="n">
        <v>0.589622964129191</v>
      </c>
      <c r="Z143" s="75" t="n">
        <v>0</v>
      </c>
      <c r="AA143" s="75" t="n">
        <v>0.0101042787097121</v>
      </c>
      <c r="AB143" s="75" t="n">
        <v>0</v>
      </c>
      <c r="AC143" s="75" t="n">
        <v>0.200881815358788</v>
      </c>
      <c r="AD143" s="75" t="n">
        <v>0.0363316303064015</v>
      </c>
      <c r="AE143" s="75" t="n">
        <v>0.0225431200093937</v>
      </c>
      <c r="AF143" s="75" t="n">
        <v>0</v>
      </c>
      <c r="AG143" s="75" t="n">
        <v>0</v>
      </c>
      <c r="AH143" s="75" t="n">
        <v>0.0222877772261158</v>
      </c>
      <c r="AI143" s="75" t="n">
        <v>0.000109432621404824</v>
      </c>
      <c r="AJ143" s="75" t="n">
        <v>0.0202085574194241</v>
      </c>
      <c r="AK143" s="75" t="n">
        <v>0</v>
      </c>
      <c r="AL143" s="75" t="n">
        <v>0.00105784867357996</v>
      </c>
      <c r="AM143" s="75" t="n">
        <v>0</v>
      </c>
      <c r="AN143" s="75" t="n">
        <v>0</v>
      </c>
      <c r="AO143" s="75" t="n">
        <v>0</v>
      </c>
      <c r="AP143" s="75" t="n">
        <v>0.000291820323746197</v>
      </c>
      <c r="AQ143" s="75" t="n">
        <v>0.0357844671993774</v>
      </c>
      <c r="AR143" s="75" t="n">
        <v>0.00547163107024119</v>
      </c>
      <c r="AS143" s="75" t="n">
        <v>0</v>
      </c>
      <c r="AT143" s="75" t="n">
        <v>0.0237104013043785</v>
      </c>
      <c r="AU143" s="75" t="n">
        <v>0.0756544189312015</v>
      </c>
      <c r="AV143" s="75" t="n">
        <v>0.0663161685713232</v>
      </c>
      <c r="AW143" s="75" t="n">
        <v>0.00105784867357996</v>
      </c>
      <c r="AX143" s="75" t="n">
        <v>0.000255342783277922</v>
      </c>
      <c r="AY143" s="75" t="n">
        <v>0</v>
      </c>
      <c r="AZ143" s="75" t="n">
        <v>2.10811001874253</v>
      </c>
      <c r="BA143" s="76" t="n">
        <v>0.12030292846437</v>
      </c>
      <c r="BB143" s="76" t="n">
        <v>1.98780709027816</v>
      </c>
      <c r="BC143" s="75" t="n">
        <v>0.0605162396368675</v>
      </c>
      <c r="BD143" s="75" t="n">
        <v>0.108338295190776</v>
      </c>
      <c r="BE143" s="75" t="n">
        <v>0.583640647492393</v>
      </c>
      <c r="BF143" s="77" t="n">
        <v>57792</v>
      </c>
      <c r="BG143" s="77" t="n">
        <v>3298</v>
      </c>
      <c r="BH143" s="77" t="n">
        <v>54494</v>
      </c>
      <c r="BI143" s="75" t="n">
        <v>0.0143560222734484</v>
      </c>
      <c r="BJ143" s="75" t="n">
        <v>0.0419121951940649</v>
      </c>
      <c r="BK143" s="75" t="n">
        <v>0.117579043316003</v>
      </c>
      <c r="BL143" s="75" t="n">
        <v>0.240267835011609</v>
      </c>
      <c r="BM143" s="75" t="n">
        <v>0.0729262478178439</v>
      </c>
      <c r="BN143" s="75" t="n">
        <v>0.313194082829452</v>
      </c>
      <c r="BO143" s="75" t="n">
        <v>0.0911718881985246</v>
      </c>
      <c r="BP143" s="75" t="n">
        <v>0.404365971027977</v>
      </c>
      <c r="BQ143" s="75" t="n">
        <v>0.314981322621215</v>
      </c>
      <c r="BR143" s="75" t="n">
        <v>0.719347293649192</v>
      </c>
      <c r="BS143" s="75" t="n">
        <v>0.106470444690556</v>
      </c>
      <c r="BT143" s="75" t="n">
        <v>0.174159517954686</v>
      </c>
      <c r="BU143" s="75" t="n">
        <v>0</v>
      </c>
      <c r="BV143" s="75" t="n">
        <v>0.280629962645243</v>
      </c>
      <c r="BW143" s="78" t="n">
        <v>0.269855273778462</v>
      </c>
      <c r="BX143" s="75" t="n">
        <v>0.840552995391705</v>
      </c>
      <c r="BY143" s="79" t="n">
        <v>11228</v>
      </c>
      <c r="BZ143" s="79" t="n">
        <v>6633</v>
      </c>
      <c r="CA143" s="79" t="n">
        <v>0</v>
      </c>
      <c r="CB143" s="79" t="n">
        <v>0</v>
      </c>
      <c r="CC143" s="79" t="n">
        <v>3971</v>
      </c>
      <c r="CD143" s="79" t="n">
        <v>2022</v>
      </c>
      <c r="CE143" s="79" t="n">
        <v>0</v>
      </c>
      <c r="CF143" s="79" t="n">
        <v>0</v>
      </c>
      <c r="CG143" s="79" t="n">
        <v>0</v>
      </c>
      <c r="CH143" s="79" t="n">
        <v>1826</v>
      </c>
      <c r="CI143" s="79" t="n">
        <v>120</v>
      </c>
      <c r="CJ143" s="79" t="n">
        <v>39530</v>
      </c>
      <c r="CK143" s="76" t="n">
        <v>0.210763426125805</v>
      </c>
      <c r="CL143" s="76" t="n">
        <v>0.124509601486682</v>
      </c>
      <c r="CM143" s="76" t="n">
        <v>0.590755254720342</v>
      </c>
      <c r="CN143" s="76" t="n">
        <v>0</v>
      </c>
      <c r="CO143" s="76" t="n">
        <v>0</v>
      </c>
      <c r="CP143" s="76" t="n">
        <v>0</v>
      </c>
      <c r="CQ143" s="76" t="n">
        <v>0</v>
      </c>
      <c r="CR143" s="76" t="n">
        <v>0.0745405740243651</v>
      </c>
      <c r="CS143" s="76" t="n">
        <v>0.353669397933737</v>
      </c>
      <c r="CT143" s="76" t="n">
        <v>0.037955437088206</v>
      </c>
      <c r="CU143" s="76" t="n">
        <v>0</v>
      </c>
      <c r="CV143" s="76" t="n">
        <v>0</v>
      </c>
      <c r="CW143" s="76" t="n">
        <v>0</v>
      </c>
      <c r="CX143" s="76" t="n">
        <v>0</v>
      </c>
      <c r="CY143" s="76" t="n">
        <v>0</v>
      </c>
      <c r="CZ143" s="76" t="n">
        <v>0</v>
      </c>
      <c r="DA143" s="76" t="n">
        <v>0.0342762750361346</v>
      </c>
      <c r="DB143" s="76" t="n">
        <v>0.903066271018793</v>
      </c>
      <c r="DC143" s="76" t="n">
        <v>0.00225254819514576</v>
      </c>
      <c r="DD143" s="76" t="n">
        <v>0.0593471810089021</v>
      </c>
      <c r="DE143" s="76" t="n">
        <v>0.742026917950932</v>
      </c>
      <c r="DF143" s="80" t="n">
        <v>1.46197824437136</v>
      </c>
      <c r="DG143" s="76" t="n">
        <v>0.0834303060966355</v>
      </c>
      <c r="DH143" s="76" t="n">
        <v>1.37854793827473</v>
      </c>
      <c r="DI143" s="79" t="n">
        <v>2632</v>
      </c>
      <c r="DJ143" s="79" t="n">
        <v>494</v>
      </c>
      <c r="DK143" s="79" t="n">
        <v>102</v>
      </c>
      <c r="DL143" s="79" t="n">
        <v>0</v>
      </c>
      <c r="DM143" s="79" t="n">
        <v>0</v>
      </c>
      <c r="DN143" s="79" t="n">
        <v>392</v>
      </c>
      <c r="DO143" s="79" t="n">
        <v>144</v>
      </c>
      <c r="DP143" s="79" t="n">
        <v>0</v>
      </c>
      <c r="DQ143" s="79" t="n">
        <v>1</v>
      </c>
      <c r="DR143" s="79" t="n">
        <v>3</v>
      </c>
      <c r="DS143" s="79" t="n">
        <v>108</v>
      </c>
      <c r="DT143" s="79" t="n">
        <v>32</v>
      </c>
      <c r="DU143" s="79" t="n">
        <v>1944</v>
      </c>
      <c r="DV143" s="79" t="n">
        <v>1721</v>
      </c>
      <c r="DW143" s="79" t="n">
        <v>77</v>
      </c>
      <c r="DX143" s="79" t="n">
        <v>111</v>
      </c>
      <c r="DY143" s="79" t="n">
        <v>35</v>
      </c>
      <c r="DZ143" s="79" t="n">
        <v>19</v>
      </c>
      <c r="EA143" s="79" t="n">
        <v>31</v>
      </c>
      <c r="EB143" s="79" t="n">
        <v>0</v>
      </c>
      <c r="EC143" s="73" t="n">
        <v>0.187689969604863</v>
      </c>
      <c r="ED143" s="73" t="n">
        <v>0.0387537993920973</v>
      </c>
      <c r="EE143" s="73" t="n">
        <v>0.206477732793522</v>
      </c>
      <c r="EF143" s="73" t="n">
        <v>0</v>
      </c>
      <c r="EG143" s="73" t="n">
        <v>0</v>
      </c>
      <c r="EH143" s="73" t="n">
        <v>0</v>
      </c>
      <c r="EI143" s="73" t="n">
        <v>0</v>
      </c>
      <c r="EJ143" s="73" t="n">
        <v>0.148936170212766</v>
      </c>
      <c r="EK143" s="73" t="n">
        <v>0.793522267206478</v>
      </c>
      <c r="EL143" s="73" t="n">
        <v>0.0547112462006079</v>
      </c>
      <c r="EM143" s="73" t="n">
        <v>0</v>
      </c>
      <c r="EN143" s="73" t="n">
        <v>0</v>
      </c>
      <c r="EO143" s="73" t="n">
        <v>0.000379939209726444</v>
      </c>
      <c r="EP143" s="73" t="n">
        <v>0.00694444444444444</v>
      </c>
      <c r="EQ143" s="73" t="n">
        <v>0.00113981762917933</v>
      </c>
      <c r="ER143" s="73" t="n">
        <v>0.0208333333333333</v>
      </c>
      <c r="ES143" s="73" t="n">
        <v>0.0410334346504559</v>
      </c>
      <c r="ET143" s="73" t="n">
        <v>0.75</v>
      </c>
      <c r="EU143" s="73" t="n">
        <v>0.0121580547112462</v>
      </c>
      <c r="EV143" s="73" t="n">
        <v>0.222222222222222</v>
      </c>
      <c r="EW143" s="73" t="n">
        <v>0.738601823708207</v>
      </c>
      <c r="EX143" s="73" t="n">
        <v>0.65387537993921</v>
      </c>
      <c r="EY143" s="73" t="n">
        <v>0.885288065843621</v>
      </c>
      <c r="EZ143" s="73" t="n">
        <v>0.0292553191489362</v>
      </c>
      <c r="FA143" s="73" t="n">
        <v>0.0396090534979424</v>
      </c>
      <c r="FB143" s="73" t="n">
        <v>0.0421732522796353</v>
      </c>
      <c r="FC143" s="73" t="n">
        <v>0.0570987654320988</v>
      </c>
      <c r="FD143" s="73" t="n">
        <v>0.0132978723404255</v>
      </c>
      <c r="FE143" s="73" t="n">
        <v>0.0180041152263375</v>
      </c>
      <c r="FF143" s="73" t="n">
        <v>0.00721884498480243</v>
      </c>
      <c r="FG143" s="73" t="n">
        <v>0.0117781155015198</v>
      </c>
      <c r="FH143" s="81" t="n">
        <v>0.767972160234343</v>
      </c>
      <c r="FI143" s="82" t="n">
        <v>1</v>
      </c>
      <c r="FJ143" s="83" t="n">
        <v>0.255003292870099</v>
      </c>
      <c r="FK143" s="82" t="n">
        <v>0</v>
      </c>
      <c r="FL143" s="84" t="n">
        <v>0</v>
      </c>
      <c r="FM143" s="71" t="n">
        <v>1</v>
      </c>
      <c r="FN143" s="85" t="n">
        <v>69368.4</v>
      </c>
      <c r="FO143" s="86" t="n">
        <v>53273</v>
      </c>
      <c r="FP143" s="87" t="n">
        <v>27414.129</v>
      </c>
      <c r="FQ143" s="86" t="n">
        <v>107505</v>
      </c>
      <c r="FR143" s="88"/>
      <c r="FS143" s="89" t="n">
        <v>3.64578425964217</v>
      </c>
      <c r="FT143" s="89" t="n">
        <v>0.0043043497752564</v>
      </c>
      <c r="FU143" s="89" t="n">
        <v>0</v>
      </c>
      <c r="FV143" s="89" t="n">
        <v>0</v>
      </c>
      <c r="FW143" s="89" t="n">
        <v>0</v>
      </c>
      <c r="FX143" s="89" t="n">
        <v>0.00569049631305084</v>
      </c>
      <c r="FY143" s="89" t="n">
        <v>0</v>
      </c>
      <c r="FZ143" s="89" t="n">
        <v>0.00423139469431985</v>
      </c>
      <c r="GA143" s="89" t="n">
        <v>0</v>
      </c>
      <c r="GB143" s="89" t="n">
        <v>3.50450674540854</v>
      </c>
      <c r="GC143" s="89" t="n">
        <v>0.0256072334087288</v>
      </c>
      <c r="GD143" s="89" t="n">
        <v>0.007040165310377</v>
      </c>
      <c r="GE143" s="89" t="n">
        <v>0</v>
      </c>
      <c r="GF143" s="89" t="n">
        <v>0</v>
      </c>
      <c r="GG143" s="89" t="n">
        <v>0</v>
      </c>
      <c r="GH143" s="89" t="n">
        <v>0</v>
      </c>
      <c r="GI143" s="89" t="n">
        <v>0</v>
      </c>
      <c r="GJ143" s="89" t="n">
        <v>0</v>
      </c>
      <c r="GK143" s="89" t="n">
        <v>0</v>
      </c>
      <c r="GL143" s="89" t="n">
        <v>0</v>
      </c>
      <c r="GM143" s="89" t="n">
        <v>0</v>
      </c>
      <c r="GN143" s="89" t="n">
        <v>0</v>
      </c>
      <c r="GO143" s="89" t="n">
        <v>0</v>
      </c>
      <c r="GP143" s="89" t="n">
        <v>0.00116728129498479</v>
      </c>
      <c r="GQ143" s="89" t="n">
        <v>0.000802505890302041</v>
      </c>
      <c r="GR143" s="89" t="n">
        <v>0</v>
      </c>
      <c r="GS143" s="89" t="n">
        <v>0</v>
      </c>
      <c r="GT143" s="89" t="n">
        <v>0.192783801374831</v>
      </c>
      <c r="GU143" s="89" t="n">
        <v>0.0892970190663362</v>
      </c>
      <c r="GV143" s="89" t="n">
        <v>0.00189683210435028</v>
      </c>
      <c r="GW143" s="89" t="n">
        <v>2.17770916595599E-005</v>
      </c>
      <c r="GX143" s="89" t="n">
        <v>0</v>
      </c>
      <c r="GY143" s="89" t="n">
        <v>0.516120720085617</v>
      </c>
      <c r="GZ143" s="89" t="n">
        <v>0.00109432621404824</v>
      </c>
      <c r="HA143" s="90" t="n">
        <v>0.00942185688263158</v>
      </c>
      <c r="HB143" s="90" t="n">
        <v>0.00113080375451651</v>
      </c>
      <c r="HC143" s="89" t="n">
        <v>2.17176332685966</v>
      </c>
      <c r="HD143" s="89" t="n">
        <v>0.12030292846437</v>
      </c>
      <c r="HE143" s="89" t="n">
        <v>2.05146039839529</v>
      </c>
      <c r="HF143" s="89" t="n">
        <v>0.0514333320602672</v>
      </c>
      <c r="HG143" s="89" t="n">
        <v>0.102465411175383</v>
      </c>
      <c r="HH143" s="89" t="n">
        <v>0.633651355474398</v>
      </c>
      <c r="HI143" s="79" t="n">
        <v>59537</v>
      </c>
      <c r="HJ143" s="79" t="n">
        <v>4301</v>
      </c>
      <c r="HK143" s="79" t="n">
        <v>55236</v>
      </c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  <c r="IQ143" s="3"/>
      <c r="IR143" s="3"/>
      <c r="IS143" s="3"/>
    </row>
    <row r="144" s="69" customFormat="true" ht="12.75" hidden="false" customHeight="false" outlineLevel="0" collapsed="false">
      <c r="A144" s="70" t="n">
        <v>4110003</v>
      </c>
      <c r="B144" s="70" t="s">
        <v>555</v>
      </c>
      <c r="C144" s="71" t="n">
        <f aca="false">FI144+FK144+FM144</f>
        <v>2</v>
      </c>
      <c r="D144" s="72" t="n">
        <v>0.00809936049690507</v>
      </c>
      <c r="E144" s="72" t="n">
        <v>-0.0304377471782524</v>
      </c>
      <c r="F144" s="73" t="n">
        <v>0.526000630318311</v>
      </c>
      <c r="G144" s="74" t="n">
        <v>0.654390934844193</v>
      </c>
      <c r="H144" s="74" t="n">
        <v>5.07836475706108</v>
      </c>
      <c r="I144" s="75" t="n">
        <v>0.072172545951984</v>
      </c>
      <c r="J144" s="75" t="n">
        <v>0.0317860519562379</v>
      </c>
      <c r="K144" s="72" t="n">
        <v>0.0273442038808629</v>
      </c>
      <c r="L144" s="76" t="n">
        <v>0.0292532717474981</v>
      </c>
      <c r="M144" s="76" t="n">
        <v>0.0138994187515795</v>
      </c>
      <c r="N144" s="76" t="n">
        <v>0.0153538529959186</v>
      </c>
      <c r="O144" s="75" t="n">
        <v>0.395708154506438</v>
      </c>
      <c r="P144" s="75" t="n">
        <v>0.145373536421096</v>
      </c>
      <c r="Q144" s="75" t="n">
        <v>0.796565389696169</v>
      </c>
      <c r="R144" s="75" t="e">
        <f aca="false"/>
        <v>#VALUE!</v>
      </c>
      <c r="S144" s="75" t="e">
        <f aca="false"/>
        <v>#VALUE!</v>
      </c>
      <c r="T144" s="75" t="n">
        <v>1.72089608860581</v>
      </c>
      <c r="U144" s="75" t="n">
        <v>0.00102227402198278</v>
      </c>
      <c r="V144" s="75" t="n">
        <v>0</v>
      </c>
      <c r="W144" s="75" t="n">
        <v>0.00388464128353455</v>
      </c>
      <c r="X144" s="75" t="n">
        <v>0</v>
      </c>
      <c r="Y144" s="75" t="n">
        <v>0.397562367149102</v>
      </c>
      <c r="Z144" s="75" t="n">
        <v>0</v>
      </c>
      <c r="AA144" s="75" t="n">
        <v>0.000613364413189666</v>
      </c>
      <c r="AB144" s="75" t="n">
        <v>0</v>
      </c>
      <c r="AC144" s="75" t="n">
        <v>0.0355751359650006</v>
      </c>
      <c r="AD144" s="75" t="n">
        <v>0.52350652665738</v>
      </c>
      <c r="AE144" s="75" t="n">
        <v>0.714773996170357</v>
      </c>
      <c r="AF144" s="75" t="n">
        <v>0</v>
      </c>
      <c r="AG144" s="75" t="n">
        <v>0.0411976430859059</v>
      </c>
      <c r="AH144" s="75" t="n">
        <v>0.0204454804396555</v>
      </c>
      <c r="AI144" s="75" t="n">
        <v>0</v>
      </c>
      <c r="AJ144" s="75" t="n">
        <v>0.0157430199385348</v>
      </c>
      <c r="AK144" s="75" t="n">
        <v>0</v>
      </c>
      <c r="AL144" s="75" t="n">
        <v>0</v>
      </c>
      <c r="AM144" s="75" t="n">
        <v>0</v>
      </c>
      <c r="AN144" s="75" t="n">
        <v>0</v>
      </c>
      <c r="AO144" s="75" t="n">
        <v>0.000306682206594833</v>
      </c>
      <c r="AP144" s="75" t="n">
        <v>0.000511137010991388</v>
      </c>
      <c r="AQ144" s="75" t="n">
        <v>0.0211610722550435</v>
      </c>
      <c r="AR144" s="75" t="n">
        <v>0.0211610722550435</v>
      </c>
      <c r="AS144" s="75" t="n">
        <v>0</v>
      </c>
      <c r="AT144" s="75" t="n">
        <v>0</v>
      </c>
      <c r="AU144" s="75" t="n">
        <v>0.0492736078595698</v>
      </c>
      <c r="AV144" s="75" t="n">
        <v>0.0459001035870267</v>
      </c>
      <c r="AW144" s="75" t="n">
        <v>0.00224900284836211</v>
      </c>
      <c r="AX144" s="75" t="n">
        <v>0.000715591815387943</v>
      </c>
      <c r="AY144" s="75" t="n">
        <v>0.000102227402198278</v>
      </c>
      <c r="AZ144" s="75" t="n">
        <v>0.919842164980102</v>
      </c>
      <c r="BA144" s="76" t="n">
        <v>0.0715591815387943</v>
      </c>
      <c r="BB144" s="76" t="n">
        <v>0.848282983441308</v>
      </c>
      <c r="BC144" s="75" t="n">
        <v>0.0327127687034488</v>
      </c>
      <c r="BD144" s="75" t="n">
        <v>0.135144625706123</v>
      </c>
      <c r="BE144" s="75" t="n">
        <v>51.2613174679131</v>
      </c>
      <c r="BF144" s="77" t="n">
        <v>8998</v>
      </c>
      <c r="BG144" s="77" t="n">
        <v>700</v>
      </c>
      <c r="BH144" s="77" t="n">
        <v>8298</v>
      </c>
      <c r="BI144" s="75" t="n">
        <v>0.00615825554823967</v>
      </c>
      <c r="BJ144" s="75" t="n">
        <v>0.0133235214377009</v>
      </c>
      <c r="BK144" s="75" t="n">
        <v>0.0317595569154499</v>
      </c>
      <c r="BL144" s="75" t="n">
        <v>0.073240636740385</v>
      </c>
      <c r="BM144" s="75" t="n">
        <v>0.0556179557690073</v>
      </c>
      <c r="BN144" s="75" t="n">
        <v>0.128858592509392</v>
      </c>
      <c r="BO144" s="75" t="n">
        <v>0.0995003679460862</v>
      </c>
      <c r="BP144" s="75" t="n">
        <v>0.228358960455479</v>
      </c>
      <c r="BQ144" s="75" t="n">
        <v>0.665323986211705</v>
      </c>
      <c r="BR144" s="75" t="n">
        <v>0.893682946667183</v>
      </c>
      <c r="BS144" s="75" t="n">
        <v>0.106317053332817</v>
      </c>
      <c r="BT144" s="75" t="n">
        <v>0</v>
      </c>
      <c r="BU144" s="75" t="n">
        <v>0</v>
      </c>
      <c r="BV144" s="75" t="n">
        <v>0.106317053332817</v>
      </c>
      <c r="BW144" s="78" t="n">
        <v>0.0799023974592354</v>
      </c>
      <c r="BX144" s="75" t="n">
        <v>0.611111111111111</v>
      </c>
      <c r="BY144" s="79" t="n">
        <v>11691</v>
      </c>
      <c r="BZ144" s="79" t="n">
        <v>1937</v>
      </c>
      <c r="CA144" s="79" t="n">
        <v>0</v>
      </c>
      <c r="CB144" s="79" t="n">
        <v>7816</v>
      </c>
      <c r="CC144" s="79" t="n">
        <v>1799</v>
      </c>
      <c r="CD144" s="79" t="n">
        <v>7914</v>
      </c>
      <c r="CE144" s="79" t="n">
        <v>0</v>
      </c>
      <c r="CF144" s="79" t="n">
        <v>0</v>
      </c>
      <c r="CG144" s="79" t="n">
        <v>0</v>
      </c>
      <c r="CH144" s="79" t="n">
        <v>7250</v>
      </c>
      <c r="CI144" s="79" t="n">
        <v>653</v>
      </c>
      <c r="CJ144" s="79" t="n">
        <v>3822</v>
      </c>
      <c r="CK144" s="76" t="n">
        <v>0.452806073046981</v>
      </c>
      <c r="CL144" s="76" t="n">
        <v>0.0750222704210078</v>
      </c>
      <c r="CM144" s="76" t="n">
        <v>0.165683004020186</v>
      </c>
      <c r="CN144" s="76" t="n">
        <v>0</v>
      </c>
      <c r="CO144" s="76" t="n">
        <v>0</v>
      </c>
      <c r="CP144" s="76" t="n">
        <v>0.302722801037995</v>
      </c>
      <c r="CQ144" s="76" t="n">
        <v>0.668548456077324</v>
      </c>
      <c r="CR144" s="76" t="n">
        <v>0.0696773693791394</v>
      </c>
      <c r="CS144" s="76" t="n">
        <v>0.153879052262424</v>
      </c>
      <c r="CT144" s="76" t="n">
        <v>0.306518455401061</v>
      </c>
      <c r="CU144" s="76" t="n">
        <v>0</v>
      </c>
      <c r="CV144" s="76" t="n">
        <v>0</v>
      </c>
      <c r="CW144" s="76" t="n">
        <v>0</v>
      </c>
      <c r="CX144" s="76" t="n">
        <v>0</v>
      </c>
      <c r="CY144" s="76" t="n">
        <v>0</v>
      </c>
      <c r="CZ144" s="76" t="n">
        <v>0</v>
      </c>
      <c r="DA144" s="76" t="n">
        <v>0.280800960532941</v>
      </c>
      <c r="DB144" s="76" t="n">
        <v>0.916098054081375</v>
      </c>
      <c r="DC144" s="76" t="n">
        <v>0.0252914520314497</v>
      </c>
      <c r="DD144" s="76" t="n">
        <v>0.0825120040434673</v>
      </c>
      <c r="DE144" s="76" t="n">
        <v>0.148030520159572</v>
      </c>
      <c r="DF144" s="80" t="n">
        <v>2.35426478283621</v>
      </c>
      <c r="DG144" s="76" t="n">
        <v>0.183150183150183</v>
      </c>
      <c r="DH144" s="76" t="n">
        <v>2.17111459968603</v>
      </c>
      <c r="DI144" s="79" t="n">
        <v>706</v>
      </c>
      <c r="DJ144" s="79" t="n">
        <v>342</v>
      </c>
      <c r="DK144" s="79" t="n">
        <v>79</v>
      </c>
      <c r="DL144" s="79" t="n">
        <v>0</v>
      </c>
      <c r="DM144" s="79" t="n">
        <v>204</v>
      </c>
      <c r="DN144" s="79" t="n">
        <v>59</v>
      </c>
      <c r="DO144" s="79" t="n">
        <v>110</v>
      </c>
      <c r="DP144" s="79" t="n">
        <v>0</v>
      </c>
      <c r="DQ144" s="79" t="n">
        <v>0</v>
      </c>
      <c r="DR144" s="79" t="n">
        <v>2</v>
      </c>
      <c r="DS144" s="79" t="n">
        <v>88</v>
      </c>
      <c r="DT144" s="79" t="n">
        <v>20</v>
      </c>
      <c r="DU144" s="79" t="n">
        <v>210</v>
      </c>
      <c r="DV144" s="79" t="n">
        <v>142</v>
      </c>
      <c r="DW144" s="79" t="n">
        <v>13</v>
      </c>
      <c r="DX144" s="79" t="n">
        <v>48</v>
      </c>
      <c r="DY144" s="79" t="n">
        <v>7</v>
      </c>
      <c r="DZ144" s="79" t="n">
        <v>0</v>
      </c>
      <c r="EA144" s="79" t="n">
        <v>44</v>
      </c>
      <c r="EB144" s="79" t="n">
        <v>0</v>
      </c>
      <c r="EC144" s="73" t="n">
        <v>0.484419263456091</v>
      </c>
      <c r="ED144" s="73" t="n">
        <v>0.111898016997167</v>
      </c>
      <c r="EE144" s="73" t="n">
        <v>0.230994152046784</v>
      </c>
      <c r="EF144" s="73" t="n">
        <v>0</v>
      </c>
      <c r="EG144" s="73" t="n">
        <v>0</v>
      </c>
      <c r="EH144" s="73" t="n">
        <v>0.288951841359773</v>
      </c>
      <c r="EI144" s="73" t="n">
        <v>0.596491228070175</v>
      </c>
      <c r="EJ144" s="73" t="n">
        <v>0.0835694050991502</v>
      </c>
      <c r="EK144" s="73" t="n">
        <v>0.172514619883041</v>
      </c>
      <c r="EL144" s="73" t="n">
        <v>0.155807365439094</v>
      </c>
      <c r="EM144" s="73" t="n">
        <v>0</v>
      </c>
      <c r="EN144" s="73" t="n">
        <v>0</v>
      </c>
      <c r="EO144" s="73" t="n">
        <v>0</v>
      </c>
      <c r="EP144" s="73" t="n">
        <v>0</v>
      </c>
      <c r="EQ144" s="73" t="n">
        <v>0.0028328611898017</v>
      </c>
      <c r="ER144" s="73" t="n">
        <v>0.0181818181818182</v>
      </c>
      <c r="ES144" s="73" t="n">
        <v>0.124645892351275</v>
      </c>
      <c r="ET144" s="73" t="n">
        <v>0.8</v>
      </c>
      <c r="EU144" s="73" t="n">
        <v>0.028328611898017</v>
      </c>
      <c r="EV144" s="73" t="n">
        <v>0.181818181818182</v>
      </c>
      <c r="EW144" s="73" t="n">
        <v>0.297450424929178</v>
      </c>
      <c r="EX144" s="73" t="n">
        <v>0.201133144475921</v>
      </c>
      <c r="EY144" s="73" t="n">
        <v>0.676190476190476</v>
      </c>
      <c r="EZ144" s="73" t="n">
        <v>0.018413597733711</v>
      </c>
      <c r="FA144" s="73" t="n">
        <v>0.0619047619047619</v>
      </c>
      <c r="FB144" s="73" t="n">
        <v>0.0679886685552408</v>
      </c>
      <c r="FC144" s="73" t="n">
        <v>0.228571428571429</v>
      </c>
      <c r="FD144" s="73" t="n">
        <v>0.00991501416430595</v>
      </c>
      <c r="FE144" s="73" t="n">
        <v>0.0333333333333333</v>
      </c>
      <c r="FF144" s="73" t="n">
        <v>0</v>
      </c>
      <c r="FG144" s="73" t="n">
        <v>0.0623229461756374</v>
      </c>
      <c r="FH144" s="81" t="n">
        <v>1.58159108590051</v>
      </c>
      <c r="FI144" s="82" t="n">
        <v>0</v>
      </c>
      <c r="FJ144" s="83" t="n">
        <v>0.440417495835397</v>
      </c>
      <c r="FK144" s="82" t="n">
        <v>1</v>
      </c>
      <c r="FL144" s="84" t="n">
        <v>0</v>
      </c>
      <c r="FM144" s="71" t="n">
        <v>1</v>
      </c>
      <c r="FN144" s="85" t="n">
        <v>16324.7</v>
      </c>
      <c r="FO144" s="86" t="n">
        <v>25819</v>
      </c>
      <c r="FP144" s="87" t="n">
        <v>9782.113</v>
      </c>
      <c r="FQ144" s="86" t="n">
        <v>22211</v>
      </c>
      <c r="FR144" s="88"/>
      <c r="FS144" s="89" t="n">
        <v>0.919024345762516</v>
      </c>
      <c r="FT144" s="89" t="n">
        <v>0</v>
      </c>
      <c r="FU144" s="89" t="n">
        <v>0</v>
      </c>
      <c r="FV144" s="89" t="n">
        <v>0</v>
      </c>
      <c r="FW144" s="89" t="n">
        <v>0</v>
      </c>
      <c r="FX144" s="89" t="n">
        <v>0.0389486402375438</v>
      </c>
      <c r="FY144" s="89" t="n">
        <v>0</v>
      </c>
      <c r="FZ144" s="89" t="n">
        <v>0</v>
      </c>
      <c r="GA144" s="89" t="n">
        <v>0</v>
      </c>
      <c r="GB144" s="89" t="n">
        <v>0.00531582491431044</v>
      </c>
      <c r="GC144" s="89" t="n">
        <v>0.26528010870453</v>
      </c>
      <c r="GD144" s="89" t="n">
        <v>0.556525977567423</v>
      </c>
      <c r="GE144" s="89" t="n">
        <v>0</v>
      </c>
      <c r="GF144" s="89" t="n">
        <v>0.0376196840089662</v>
      </c>
      <c r="GG144" s="89" t="n">
        <v>0</v>
      </c>
      <c r="GH144" s="89" t="n">
        <v>0</v>
      </c>
      <c r="GI144" s="89" t="n">
        <v>0</v>
      </c>
      <c r="GJ144" s="89" t="n">
        <v>0</v>
      </c>
      <c r="GK144" s="89" t="n">
        <v>0</v>
      </c>
      <c r="GL144" s="89" t="n">
        <v>0</v>
      </c>
      <c r="GM144" s="89" t="n">
        <v>0</v>
      </c>
      <c r="GN144" s="89" t="n">
        <v>0</v>
      </c>
      <c r="GO144" s="89" t="n">
        <v>0</v>
      </c>
      <c r="GP144" s="89" t="n">
        <v>0</v>
      </c>
      <c r="GQ144" s="89" t="n">
        <v>0</v>
      </c>
      <c r="GR144" s="89" t="n">
        <v>0</v>
      </c>
      <c r="GS144" s="89" t="n">
        <v>0</v>
      </c>
      <c r="GT144" s="89" t="n">
        <v>1.24788989863438</v>
      </c>
      <c r="GU144" s="89" t="n">
        <v>0.0603141672969838</v>
      </c>
      <c r="GV144" s="89" t="n">
        <v>0</v>
      </c>
      <c r="GW144" s="89" t="n">
        <v>0</v>
      </c>
      <c r="GX144" s="89" t="n">
        <v>0</v>
      </c>
      <c r="GY144" s="89" t="n">
        <v>0.223469101205435</v>
      </c>
      <c r="GZ144" s="89" t="n">
        <v>0</v>
      </c>
      <c r="HA144" s="90" t="n">
        <v>0.00721991250765556</v>
      </c>
      <c r="HB144" s="90" t="n">
        <v>0.600177078306088</v>
      </c>
      <c r="HC144" s="89" t="n">
        <v>0.771919113999194</v>
      </c>
      <c r="HD144" s="89" t="n">
        <v>0.0715591815387943</v>
      </c>
      <c r="HE144" s="89" t="n">
        <v>0.7003599324604</v>
      </c>
      <c r="HF144" s="89" t="n">
        <v>0.0171742035693106</v>
      </c>
      <c r="HG144" s="89" t="n">
        <v>0.0732970473761651</v>
      </c>
      <c r="HH144" s="89" t="n">
        <v>202.649979610745</v>
      </c>
      <c r="HI144" s="79" t="n">
        <v>7551</v>
      </c>
      <c r="HJ144" s="79" t="n">
        <v>438</v>
      </c>
      <c r="HK144" s="79" t="n">
        <v>7113</v>
      </c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  <c r="IR144" s="3"/>
      <c r="IS144" s="3"/>
    </row>
    <row r="145" s="69" customFormat="true" ht="12.75" hidden="false" customHeight="false" outlineLevel="0" collapsed="false">
      <c r="A145" s="70" t="n">
        <v>4110052</v>
      </c>
      <c r="B145" s="70" t="s">
        <v>556</v>
      </c>
      <c r="C145" s="71" t="n">
        <f aca="false">FI145+FK145+FM145</f>
        <v>2</v>
      </c>
      <c r="D145" s="72" t="n">
        <v>-0.0175808628802917</v>
      </c>
      <c r="E145" s="72" t="n">
        <v>-0.0169933928996985</v>
      </c>
      <c r="F145" s="73" t="n">
        <v>0.62870249017038</v>
      </c>
      <c r="G145" s="74" t="n">
        <v>0.931089743589744</v>
      </c>
      <c r="H145" s="74" t="n">
        <v>2.345668997669</v>
      </c>
      <c r="I145" s="75" t="n">
        <v>0.134128431197112</v>
      </c>
      <c r="J145" s="75" t="n">
        <v>0.163564875491481</v>
      </c>
      <c r="K145" s="72" t="n">
        <v>0.120092378752887</v>
      </c>
      <c r="L145" s="76" t="n">
        <v>0.131098797134748</v>
      </c>
      <c r="M145" s="76" t="n">
        <v>0.625</v>
      </c>
      <c r="N145" s="76" t="n">
        <v>-0.493901202865252</v>
      </c>
      <c r="O145" s="75" t="n">
        <v>0.621959505367577</v>
      </c>
      <c r="P145" s="75" t="n">
        <v>0.621138703815869</v>
      </c>
      <c r="Q145" s="75" t="n">
        <v>0.487414187643021</v>
      </c>
      <c r="R145" s="75" t="n">
        <v>0.955223880597015</v>
      </c>
      <c r="S145" s="75" t="n">
        <v>0.95</v>
      </c>
      <c r="T145" s="75" t="n">
        <v>1.3570830935304</v>
      </c>
      <c r="U145" s="75" t="n">
        <v>0.0040840387704249</v>
      </c>
      <c r="V145" s="75" t="n">
        <v>0.00236444349866705</v>
      </c>
      <c r="W145" s="75" t="n">
        <v>0.0198828203297002</v>
      </c>
      <c r="X145" s="75" t="n">
        <v>0</v>
      </c>
      <c r="Y145" s="75" t="n">
        <v>0.0161212056727299</v>
      </c>
      <c r="Z145" s="75" t="n">
        <v>0.00225696879418218</v>
      </c>
      <c r="AA145" s="75" t="n">
        <v>0.0769518884111638</v>
      </c>
      <c r="AB145" s="75" t="n">
        <v>0.383577220306486</v>
      </c>
      <c r="AC145" s="75" t="n">
        <v>0.0243967579180645</v>
      </c>
      <c r="AD145" s="75" t="n">
        <v>0.233220108732159</v>
      </c>
      <c r="AE145" s="75" t="n">
        <v>0.547583619350391</v>
      </c>
      <c r="AF145" s="75" t="n">
        <v>0.00128969645381839</v>
      </c>
      <c r="AG145" s="75" t="n">
        <v>0.0386908936145517</v>
      </c>
      <c r="AH145" s="75" t="n">
        <v>0.0482561423137047</v>
      </c>
      <c r="AI145" s="75" t="n">
        <v>0</v>
      </c>
      <c r="AJ145" s="75" t="n">
        <v>0.0266537267122467</v>
      </c>
      <c r="AK145" s="75" t="n">
        <v>0.000537373522424329</v>
      </c>
      <c r="AL145" s="75" t="n">
        <v>0.00462141229284923</v>
      </c>
      <c r="AM145" s="75" t="n">
        <v>0</v>
      </c>
      <c r="AN145" s="75" t="n">
        <v>0</v>
      </c>
      <c r="AO145" s="75" t="n">
        <v>0.00333171583903084</v>
      </c>
      <c r="AP145" s="75" t="n">
        <v>0.0124670657202444</v>
      </c>
      <c r="AQ145" s="75" t="n">
        <v>0.0121446416067898</v>
      </c>
      <c r="AR145" s="75" t="n">
        <v>0.00118222174933352</v>
      </c>
      <c r="AS145" s="75" t="n">
        <v>0</v>
      </c>
      <c r="AT145" s="75" t="n">
        <v>0.0109624198574563</v>
      </c>
      <c r="AU145" s="75" t="n">
        <v>0.432585685551584</v>
      </c>
      <c r="AV145" s="75" t="n">
        <v>0.203019716771911</v>
      </c>
      <c r="AW145" s="75" t="n">
        <v>0.227308999985491</v>
      </c>
      <c r="AX145" s="75" t="n">
        <v>0.000214949408969731</v>
      </c>
      <c r="AY145" s="75" t="n">
        <v>0</v>
      </c>
      <c r="AZ145" s="75" t="n">
        <v>1.08764400938684</v>
      </c>
      <c r="BA145" s="76" t="n">
        <v>0.225696879418218</v>
      </c>
      <c r="BB145" s="76" t="n">
        <v>0.861947129968623</v>
      </c>
      <c r="BC145" s="75" t="n">
        <v>0.0439571541343101</v>
      </c>
      <c r="BD145" s="75" t="n">
        <v>0.543392105875481</v>
      </c>
      <c r="BE145" s="75" t="n">
        <v>22.7577686746703</v>
      </c>
      <c r="BF145" s="77" t="n">
        <v>10120</v>
      </c>
      <c r="BG145" s="77" t="n">
        <v>2100</v>
      </c>
      <c r="BH145" s="77" t="n">
        <v>8020</v>
      </c>
      <c r="BI145" s="75" t="n">
        <v>0.0446497305619707</v>
      </c>
      <c r="BJ145" s="75" t="n">
        <v>0.0970939183987683</v>
      </c>
      <c r="BK145" s="75" t="n">
        <v>0.171766743648961</v>
      </c>
      <c r="BL145" s="75" t="n">
        <v>0.308506543494996</v>
      </c>
      <c r="BM145" s="75" t="n">
        <v>0.0884334103156274</v>
      </c>
      <c r="BN145" s="75" t="n">
        <v>0.396939953810624</v>
      </c>
      <c r="BO145" s="75" t="n">
        <v>0.185527328714396</v>
      </c>
      <c r="BP145" s="75" t="n">
        <v>0.582467282525019</v>
      </c>
      <c r="BQ145" s="75" t="n">
        <v>0.295996920708237</v>
      </c>
      <c r="BR145" s="75" t="n">
        <v>0.878464203233256</v>
      </c>
      <c r="BS145" s="75" t="n">
        <v>0.121439568899153</v>
      </c>
      <c r="BT145" s="75" t="n">
        <v>0</v>
      </c>
      <c r="BU145" s="75" t="n">
        <v>0</v>
      </c>
      <c r="BV145" s="75" t="n">
        <v>0.121439568899153</v>
      </c>
      <c r="BW145" s="78" t="n">
        <v>0.337567359507313</v>
      </c>
      <c r="BX145" s="75" t="n">
        <v>0.890489913544669</v>
      </c>
      <c r="BY145" s="79" t="n">
        <v>7399</v>
      </c>
      <c r="BZ145" s="79" t="n">
        <v>1626</v>
      </c>
      <c r="CA145" s="79" t="n">
        <v>1573</v>
      </c>
      <c r="CB145" s="79" t="n">
        <v>3721</v>
      </c>
      <c r="CC145" s="79" t="n">
        <v>317</v>
      </c>
      <c r="CD145" s="79" t="n">
        <v>64</v>
      </c>
      <c r="CE145" s="79" t="n">
        <v>0</v>
      </c>
      <c r="CF145" s="79" t="n">
        <v>0</v>
      </c>
      <c r="CG145" s="79" t="n">
        <v>0</v>
      </c>
      <c r="CH145" s="79" t="n">
        <v>43</v>
      </c>
      <c r="CI145" s="79" t="n">
        <v>0</v>
      </c>
      <c r="CJ145" s="79" t="n">
        <v>2775</v>
      </c>
      <c r="CK145" s="76" t="n">
        <v>0.711989992301771</v>
      </c>
      <c r="CL145" s="76" t="n">
        <v>0.156466512702079</v>
      </c>
      <c r="CM145" s="76" t="n">
        <v>0.219759426949588</v>
      </c>
      <c r="CN145" s="76" t="n">
        <v>0.151366435719784</v>
      </c>
      <c r="CO145" s="76" t="n">
        <v>0.212596296796864</v>
      </c>
      <c r="CP145" s="76" t="n">
        <v>0.35806389530408</v>
      </c>
      <c r="CQ145" s="76" t="n">
        <v>0.502905798080822</v>
      </c>
      <c r="CR145" s="76" t="n">
        <v>0.030504234026174</v>
      </c>
      <c r="CS145" s="76" t="n">
        <v>0.0428436275172321</v>
      </c>
      <c r="CT145" s="76" t="n">
        <v>0.00615858352578907</v>
      </c>
      <c r="CU145" s="76" t="n">
        <v>0</v>
      </c>
      <c r="CV145" s="76" t="n">
        <v>0</v>
      </c>
      <c r="CW145" s="76" t="n">
        <v>0</v>
      </c>
      <c r="CX145" s="76" t="n">
        <v>0</v>
      </c>
      <c r="CY145" s="76" t="n">
        <v>0</v>
      </c>
      <c r="CZ145" s="76" t="n">
        <v>0</v>
      </c>
      <c r="DA145" s="76" t="n">
        <v>0.00413779830638953</v>
      </c>
      <c r="DB145" s="76" t="n">
        <v>0.671875</v>
      </c>
      <c r="DC145" s="76" t="n">
        <v>0</v>
      </c>
      <c r="DD145" s="76" t="n">
        <v>0</v>
      </c>
      <c r="DE145" s="76" t="n">
        <v>0.26703233256351</v>
      </c>
      <c r="DF145" s="80" t="n">
        <v>3.64684684684685</v>
      </c>
      <c r="DG145" s="76" t="n">
        <v>0.756756756756757</v>
      </c>
      <c r="DH145" s="76" t="n">
        <v>2.89009009009009</v>
      </c>
      <c r="DI145" s="79" t="n">
        <v>1248</v>
      </c>
      <c r="DJ145" s="79" t="n">
        <v>970</v>
      </c>
      <c r="DK145" s="79" t="n">
        <v>63</v>
      </c>
      <c r="DL145" s="79" t="n">
        <v>695</v>
      </c>
      <c r="DM145" s="79" t="n">
        <v>118</v>
      </c>
      <c r="DN145" s="79" t="n">
        <v>94</v>
      </c>
      <c r="DO145" s="79" t="n">
        <v>40</v>
      </c>
      <c r="DP145" s="79" t="n">
        <v>0</v>
      </c>
      <c r="DQ145" s="79" t="n">
        <v>6</v>
      </c>
      <c r="DR145" s="79" t="n">
        <v>6</v>
      </c>
      <c r="DS145" s="79" t="n">
        <v>25</v>
      </c>
      <c r="DT145" s="79" t="n">
        <v>3</v>
      </c>
      <c r="DU145" s="79" t="n">
        <v>205</v>
      </c>
      <c r="DV145" s="79" t="n">
        <v>105</v>
      </c>
      <c r="DW145" s="79" t="n">
        <v>47</v>
      </c>
      <c r="DX145" s="79" t="n">
        <v>41</v>
      </c>
      <c r="DY145" s="79" t="n">
        <v>12</v>
      </c>
      <c r="DZ145" s="79" t="n">
        <v>2</v>
      </c>
      <c r="EA145" s="79" t="n">
        <v>31</v>
      </c>
      <c r="EB145" s="79" t="n">
        <v>0</v>
      </c>
      <c r="EC145" s="73" t="n">
        <v>0.77724358974359</v>
      </c>
      <c r="ED145" s="73" t="n">
        <v>0.0504807692307692</v>
      </c>
      <c r="EE145" s="73" t="n">
        <v>0.0649484536082474</v>
      </c>
      <c r="EF145" s="73" t="n">
        <v>0.556891025641026</v>
      </c>
      <c r="EG145" s="73" t="n">
        <v>0.716494845360825</v>
      </c>
      <c r="EH145" s="73" t="n">
        <v>0.0945512820512821</v>
      </c>
      <c r="EI145" s="73" t="n">
        <v>0.121649484536082</v>
      </c>
      <c r="EJ145" s="73" t="n">
        <v>0.0753205128205128</v>
      </c>
      <c r="EK145" s="73" t="n">
        <v>0.0969072164948454</v>
      </c>
      <c r="EL145" s="73" t="n">
        <v>0.0320512820512821</v>
      </c>
      <c r="EM145" s="73" t="n">
        <v>0</v>
      </c>
      <c r="EN145" s="73" t="n">
        <v>0</v>
      </c>
      <c r="EO145" s="73" t="n">
        <v>0.00480769230769231</v>
      </c>
      <c r="EP145" s="73" t="n">
        <v>0.15</v>
      </c>
      <c r="EQ145" s="73" t="n">
        <v>0.00480769230769231</v>
      </c>
      <c r="ER145" s="73" t="n">
        <v>0.15</v>
      </c>
      <c r="ES145" s="73" t="n">
        <v>0.0200320512820513</v>
      </c>
      <c r="ET145" s="73" t="n">
        <v>0.625</v>
      </c>
      <c r="EU145" s="73" t="n">
        <v>0.00240384615384615</v>
      </c>
      <c r="EV145" s="73" t="n">
        <v>0.075</v>
      </c>
      <c r="EW145" s="73" t="n">
        <v>0.164262820512821</v>
      </c>
      <c r="EX145" s="73" t="n">
        <v>0.0841346153846154</v>
      </c>
      <c r="EY145" s="73" t="n">
        <v>0.51219512195122</v>
      </c>
      <c r="EZ145" s="73" t="n">
        <v>0.0376602564102564</v>
      </c>
      <c r="FA145" s="73" t="n">
        <v>0.229268292682927</v>
      </c>
      <c r="FB145" s="73" t="n">
        <v>0.0328525641025641</v>
      </c>
      <c r="FC145" s="73" t="n">
        <v>0.2</v>
      </c>
      <c r="FD145" s="73" t="n">
        <v>0.00961538461538462</v>
      </c>
      <c r="FE145" s="73" t="n">
        <v>0.0585365853658537</v>
      </c>
      <c r="FF145" s="73" t="n">
        <v>0.0016025641025641</v>
      </c>
      <c r="FG145" s="73" t="n">
        <v>0.0248397435897436</v>
      </c>
      <c r="FH145" s="81" t="n">
        <v>0.967003517391547</v>
      </c>
      <c r="FI145" s="82" t="n">
        <v>1</v>
      </c>
      <c r="FJ145" s="83" t="n">
        <v>1.21946461336828</v>
      </c>
      <c r="FK145" s="82" t="n">
        <v>0</v>
      </c>
      <c r="FL145" s="84" t="n">
        <v>0</v>
      </c>
      <c r="FM145" s="71" t="n">
        <v>1</v>
      </c>
      <c r="FN145" s="85" t="n">
        <v>10746.6</v>
      </c>
      <c r="FO145" s="86" t="n">
        <v>10392</v>
      </c>
      <c r="FP145" s="87" t="n">
        <v>9304.515</v>
      </c>
      <c r="FQ145" s="86" t="n">
        <v>7630</v>
      </c>
      <c r="FR145" s="88"/>
      <c r="FS145" s="89" t="n">
        <v>0.66376377489853</v>
      </c>
      <c r="FT145" s="89" t="n">
        <v>0</v>
      </c>
      <c r="FU145" s="89" t="n">
        <v>0</v>
      </c>
      <c r="FV145" s="89" t="n">
        <v>0.000322424113454597</v>
      </c>
      <c r="FW145" s="89" t="n">
        <v>0</v>
      </c>
      <c r="FX145" s="89" t="n">
        <v>0.000537373522424329</v>
      </c>
      <c r="FY145" s="89" t="n">
        <v>0</v>
      </c>
      <c r="FZ145" s="89" t="n">
        <v>0.00601858345115248</v>
      </c>
      <c r="GA145" s="89" t="n">
        <v>0.25578979667398</v>
      </c>
      <c r="GB145" s="89" t="n">
        <v>0.0133268633561233</v>
      </c>
      <c r="GC145" s="89" t="n">
        <v>0.106399957440017</v>
      </c>
      <c r="GD145" s="89" t="n">
        <v>0.253532827879798</v>
      </c>
      <c r="GE145" s="89" t="n">
        <v>0</v>
      </c>
      <c r="GF145" s="89" t="n">
        <v>0.0168735286041239</v>
      </c>
      <c r="GG145" s="89" t="n">
        <v>0</v>
      </c>
      <c r="GH145" s="89" t="n">
        <v>0</v>
      </c>
      <c r="GI145" s="89" t="n">
        <v>0</v>
      </c>
      <c r="GJ145" s="89" t="n">
        <v>0</v>
      </c>
      <c r="GK145" s="89" t="n">
        <v>0</v>
      </c>
      <c r="GL145" s="89" t="n">
        <v>0</v>
      </c>
      <c r="GM145" s="89" t="n">
        <v>0</v>
      </c>
      <c r="GN145" s="89" t="n">
        <v>0</v>
      </c>
      <c r="GO145" s="89" t="n">
        <v>0</v>
      </c>
      <c r="GP145" s="89" t="n">
        <v>0.00150464586278812</v>
      </c>
      <c r="GQ145" s="89" t="n">
        <v>0</v>
      </c>
      <c r="GR145" s="89" t="n">
        <v>0</v>
      </c>
      <c r="GS145" s="89" t="n">
        <v>0</v>
      </c>
      <c r="GT145" s="89" t="n">
        <v>0.0959749111049851</v>
      </c>
      <c r="GU145" s="89" t="n">
        <v>0.0242892832135796</v>
      </c>
      <c r="GV145" s="89" t="n">
        <v>0.000429898817939463</v>
      </c>
      <c r="GW145" s="89" t="n">
        <v>0</v>
      </c>
      <c r="GX145" s="89" t="n">
        <v>0</v>
      </c>
      <c r="GY145" s="89" t="n">
        <v>0.115427832616746</v>
      </c>
      <c r="GZ145" s="89" t="n">
        <v>0</v>
      </c>
      <c r="HA145" s="90" t="n">
        <v>0.0133153635627435</v>
      </c>
      <c r="HB145" s="90" t="n">
        <v>0.0325648354589143</v>
      </c>
      <c r="HC145" s="89" t="n">
        <v>0.810466746520372</v>
      </c>
      <c r="HD145" s="89" t="n">
        <v>0.225696879418218</v>
      </c>
      <c r="HE145" s="89" t="n">
        <v>0.584769867102154</v>
      </c>
      <c r="HF145" s="89" t="n">
        <v>0.0260088784853375</v>
      </c>
      <c r="HG145" s="89" t="n">
        <v>0.197860930956638</v>
      </c>
      <c r="HH145" s="89" t="n">
        <v>49.6418136786281</v>
      </c>
      <c r="HI145" s="79" t="n">
        <v>7541</v>
      </c>
      <c r="HJ145" s="79" t="n">
        <v>321</v>
      </c>
      <c r="HK145" s="79" t="n">
        <v>7220</v>
      </c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  <c r="IQ145" s="3"/>
      <c r="IR145" s="3"/>
      <c r="IS145" s="3"/>
    </row>
    <row r="146" s="69" customFormat="true" ht="12.75" hidden="false" customHeight="false" outlineLevel="0" collapsed="false">
      <c r="A146" s="70" t="n">
        <v>4110078</v>
      </c>
      <c r="B146" s="70" t="s">
        <v>557</v>
      </c>
      <c r="C146" s="71" t="n">
        <f aca="false">FI146+FK146+FM146</f>
        <v>2</v>
      </c>
      <c r="D146" s="72" t="n">
        <v>0.0219250559700179</v>
      </c>
      <c r="E146" s="72" t="n">
        <v>0.00990321670209449</v>
      </c>
      <c r="F146" s="73" t="n">
        <v>0.0987870865255738</v>
      </c>
      <c r="G146" s="74" t="n">
        <v>0.911129568106312</v>
      </c>
      <c r="H146" s="74" t="n">
        <v>3.82470740235775</v>
      </c>
      <c r="I146" s="75" t="n">
        <v>0.0785435110502044</v>
      </c>
      <c r="J146" s="75" t="n">
        <v>0.0199228898118578</v>
      </c>
      <c r="K146" s="72" t="n">
        <v>0.0393979057591623</v>
      </c>
      <c r="L146" s="76" t="n">
        <v>0.102487773761429</v>
      </c>
      <c r="M146" s="76" t="n">
        <v>0.000708131712498525</v>
      </c>
      <c r="N146" s="76" t="n">
        <v>0.10177964204893</v>
      </c>
      <c r="O146" s="75" t="n">
        <v>0.0571074409022661</v>
      </c>
      <c r="P146" s="75" t="n">
        <v>0.0473956475205137</v>
      </c>
      <c r="Q146" s="75" t="n">
        <v>0.757879656160459</v>
      </c>
      <c r="R146" s="75" t="n">
        <v>0.579861111111111</v>
      </c>
      <c r="S146" s="75" t="n">
        <v>0.886764705882353</v>
      </c>
      <c r="T146" s="75" t="n">
        <v>0.319849530464412</v>
      </c>
      <c r="U146" s="75" t="n">
        <v>0</v>
      </c>
      <c r="V146" s="75" t="n">
        <v>0.000521883794353517</v>
      </c>
      <c r="W146" s="75" t="n">
        <v>0.000978532114412845</v>
      </c>
      <c r="X146" s="75" t="n">
        <v>0.00489266057206423</v>
      </c>
      <c r="Y146" s="75" t="n">
        <v>0</v>
      </c>
      <c r="Z146" s="75" t="n">
        <v>0.000260941897176759</v>
      </c>
      <c r="AA146" s="75" t="n">
        <v>0.0177440490080196</v>
      </c>
      <c r="AB146" s="75" t="n">
        <v>0.0114814434757774</v>
      </c>
      <c r="AC146" s="75" t="n">
        <v>0.00117423853729541</v>
      </c>
      <c r="AD146" s="75" t="n">
        <v>0.0819357557135022</v>
      </c>
      <c r="AE146" s="75" t="n">
        <v>0.138625382875153</v>
      </c>
      <c r="AF146" s="75" t="n">
        <v>0.041620232599693</v>
      </c>
      <c r="AG146" s="75" t="n">
        <v>0.015134630036252</v>
      </c>
      <c r="AH146" s="75" t="n">
        <v>0.0105029113613645</v>
      </c>
      <c r="AI146" s="75" t="n">
        <v>0</v>
      </c>
      <c r="AJ146" s="75" t="n">
        <v>0</v>
      </c>
      <c r="AK146" s="75" t="n">
        <v>0</v>
      </c>
      <c r="AL146" s="75" t="n">
        <v>0.00267465444606178</v>
      </c>
      <c r="AM146" s="75" t="n">
        <v>0</v>
      </c>
      <c r="AN146" s="75" t="n">
        <v>0.00782825691530276</v>
      </c>
      <c r="AO146" s="75" t="n">
        <v>0</v>
      </c>
      <c r="AP146" s="75" t="n">
        <v>0</v>
      </c>
      <c r="AQ146" s="75" t="n">
        <v>0.941152187642275</v>
      </c>
      <c r="AR146" s="75" t="n">
        <v>0.035422862541745</v>
      </c>
      <c r="AS146" s="75" t="n">
        <v>0.678318461710984</v>
      </c>
      <c r="AT146" s="75" t="n">
        <v>0.226171389377956</v>
      </c>
      <c r="AU146" s="75" t="n">
        <v>0.0251808930775572</v>
      </c>
      <c r="AV146" s="75" t="n">
        <v>0.022701945054378</v>
      </c>
      <c r="AW146" s="75" t="n">
        <v>0.000782825691530276</v>
      </c>
      <c r="AX146" s="75" t="n">
        <v>0.00169612233164893</v>
      </c>
      <c r="AY146" s="75" t="n">
        <v>0</v>
      </c>
      <c r="AZ146" s="75" t="n">
        <v>0.531277702651881</v>
      </c>
      <c r="BA146" s="76" t="n">
        <v>0.0424030582912233</v>
      </c>
      <c r="BB146" s="76" t="n">
        <v>0.488874644360657</v>
      </c>
      <c r="BC146" s="75" t="n">
        <v>0.0163088685735474</v>
      </c>
      <c r="BD146" s="75" t="n">
        <v>0.242675964374386</v>
      </c>
      <c r="BE146" s="75" t="n">
        <v>0.391412845765138</v>
      </c>
      <c r="BF146" s="77" t="n">
        <v>8144</v>
      </c>
      <c r="BG146" s="77" t="n">
        <v>650</v>
      </c>
      <c r="BH146" s="77" t="n">
        <v>7494</v>
      </c>
      <c r="BI146" s="75" t="n">
        <v>0.017443235903808</v>
      </c>
      <c r="BJ146" s="75" t="n">
        <v>0.0384510893069494</v>
      </c>
      <c r="BK146" s="75" t="n">
        <v>0.0802050160085201</v>
      </c>
      <c r="BL146" s="75" t="n">
        <v>0.156055801348834</v>
      </c>
      <c r="BM146" s="75" t="n">
        <v>0.0821662303664922</v>
      </c>
      <c r="BN146" s="75" t="n">
        <v>0.238222031715326</v>
      </c>
      <c r="BO146" s="75" t="n">
        <v>0.0448952879581152</v>
      </c>
      <c r="BP146" s="75" t="n">
        <v>0.283117319673442</v>
      </c>
      <c r="BQ146" s="75" t="n">
        <v>0.0806609947643979</v>
      </c>
      <c r="BR146" s="75" t="n">
        <v>0.363778314437839</v>
      </c>
      <c r="BS146" s="75" t="n">
        <v>0.0892342931937173</v>
      </c>
      <c r="BT146" s="75" t="n">
        <v>0.0654091395123984</v>
      </c>
      <c r="BU146" s="75" t="n">
        <v>0.481578252856045</v>
      </c>
      <c r="BV146" s="75" t="n">
        <v>0.636221685562161</v>
      </c>
      <c r="BW146" s="78" t="n">
        <v>0.189921465968586</v>
      </c>
      <c r="BX146" s="75" t="n">
        <v>0.853159851301115</v>
      </c>
      <c r="BY146" s="79" t="n">
        <v>4703</v>
      </c>
      <c r="BZ146" s="79" t="n">
        <v>3259</v>
      </c>
      <c r="CA146" s="79" t="n">
        <v>0</v>
      </c>
      <c r="CB146" s="79" t="n">
        <v>0</v>
      </c>
      <c r="CC146" s="79" t="n">
        <v>949</v>
      </c>
      <c r="CD146" s="79" t="n">
        <v>8473</v>
      </c>
      <c r="CE146" s="79" t="n">
        <v>0</v>
      </c>
      <c r="CF146" s="79" t="n">
        <v>0</v>
      </c>
      <c r="CG146" s="79" t="n">
        <v>0</v>
      </c>
      <c r="CH146" s="79" t="n">
        <v>0</v>
      </c>
      <c r="CI146" s="79" t="n">
        <v>8472</v>
      </c>
      <c r="CJ146" s="79" t="n">
        <v>6283</v>
      </c>
      <c r="CK146" s="76" t="n">
        <v>0.153893979057592</v>
      </c>
      <c r="CL146" s="76" t="n">
        <v>0.106642670157068</v>
      </c>
      <c r="CM146" s="76" t="n">
        <v>0.692961939187753</v>
      </c>
      <c r="CN146" s="76" t="n">
        <v>0</v>
      </c>
      <c r="CO146" s="76" t="n">
        <v>0</v>
      </c>
      <c r="CP146" s="76" t="n">
        <v>0</v>
      </c>
      <c r="CQ146" s="76" t="n">
        <v>0</v>
      </c>
      <c r="CR146" s="76" t="n">
        <v>0.031053664921466</v>
      </c>
      <c r="CS146" s="76" t="n">
        <v>0.201786093982564</v>
      </c>
      <c r="CT146" s="76" t="n">
        <v>0.277257853403141</v>
      </c>
      <c r="CU146" s="76" t="n">
        <v>0</v>
      </c>
      <c r="CV146" s="76" t="n">
        <v>0</v>
      </c>
      <c r="CW146" s="76" t="n">
        <v>0</v>
      </c>
      <c r="CX146" s="76" t="n">
        <v>0</v>
      </c>
      <c r="CY146" s="76" t="n">
        <v>0</v>
      </c>
      <c r="CZ146" s="76" t="n">
        <v>0</v>
      </c>
      <c r="DA146" s="76" t="n">
        <v>0</v>
      </c>
      <c r="DB146" s="76" t="n">
        <v>0</v>
      </c>
      <c r="DC146" s="76" t="n">
        <v>0.277225130890052</v>
      </c>
      <c r="DD146" s="76" t="n">
        <v>0.999881978047917</v>
      </c>
      <c r="DE146" s="76" t="n">
        <v>0.20559554973822</v>
      </c>
      <c r="DF146" s="80" t="n">
        <v>1.29619608467293</v>
      </c>
      <c r="DG146" s="76" t="n">
        <v>0.103453764125418</v>
      </c>
      <c r="DH146" s="76" t="n">
        <v>1.19274232054751</v>
      </c>
      <c r="DI146" s="79" t="n">
        <v>1204</v>
      </c>
      <c r="DJ146" s="79" t="n">
        <v>482</v>
      </c>
      <c r="DK146" s="79" t="n">
        <v>289</v>
      </c>
      <c r="DL146" s="79" t="n">
        <v>4</v>
      </c>
      <c r="DM146" s="79" t="n">
        <v>9</v>
      </c>
      <c r="DN146" s="79" t="n">
        <v>180</v>
      </c>
      <c r="DO146" s="79" t="n">
        <v>6</v>
      </c>
      <c r="DP146" s="79" t="n">
        <v>1</v>
      </c>
      <c r="DQ146" s="79" t="n">
        <v>0</v>
      </c>
      <c r="DR146" s="79" t="n">
        <v>0</v>
      </c>
      <c r="DS146" s="79" t="n">
        <v>0</v>
      </c>
      <c r="DT146" s="79" t="n">
        <v>5</v>
      </c>
      <c r="DU146" s="79" t="n">
        <v>492</v>
      </c>
      <c r="DV146" s="79" t="n">
        <v>238</v>
      </c>
      <c r="DW146" s="79" t="n">
        <v>81</v>
      </c>
      <c r="DX146" s="79" t="n">
        <v>101</v>
      </c>
      <c r="DY146" s="79" t="n">
        <v>72</v>
      </c>
      <c r="DZ146" s="79" t="n">
        <v>72</v>
      </c>
      <c r="EA146" s="79" t="n">
        <v>165</v>
      </c>
      <c r="EB146" s="79" t="n">
        <v>-13</v>
      </c>
      <c r="EC146" s="73" t="n">
        <v>0.400332225913621</v>
      </c>
      <c r="ED146" s="73" t="n">
        <v>0.240033222591362</v>
      </c>
      <c r="EE146" s="73" t="n">
        <v>0.599585062240664</v>
      </c>
      <c r="EF146" s="73" t="n">
        <v>0.00332225913621262</v>
      </c>
      <c r="EG146" s="73" t="n">
        <v>0.00829875518672199</v>
      </c>
      <c r="EH146" s="73" t="n">
        <v>0.00747508305647841</v>
      </c>
      <c r="EI146" s="73" t="n">
        <v>0.0186721991701245</v>
      </c>
      <c r="EJ146" s="73" t="n">
        <v>0.149501661129568</v>
      </c>
      <c r="EK146" s="73" t="n">
        <v>0.37344398340249</v>
      </c>
      <c r="EL146" s="73" t="n">
        <v>0.00498338870431894</v>
      </c>
      <c r="EM146" s="73" t="n">
        <v>0.000830564784053156</v>
      </c>
      <c r="EN146" s="73" t="n">
        <v>0.166666666666667</v>
      </c>
      <c r="EO146" s="73" t="n">
        <v>0</v>
      </c>
      <c r="EP146" s="73" t="n">
        <v>0</v>
      </c>
      <c r="EQ146" s="73" t="n">
        <v>0</v>
      </c>
      <c r="ER146" s="73" t="n">
        <v>0</v>
      </c>
      <c r="ES146" s="73" t="n">
        <v>0</v>
      </c>
      <c r="ET146" s="73" t="n">
        <v>0</v>
      </c>
      <c r="EU146" s="73" t="n">
        <v>0.00415282392026578</v>
      </c>
      <c r="EV146" s="73" t="n">
        <v>0.833333333333333</v>
      </c>
      <c r="EW146" s="73" t="n">
        <v>0.408637873754153</v>
      </c>
      <c r="EX146" s="73" t="n">
        <v>0.197674418604651</v>
      </c>
      <c r="EY146" s="73" t="n">
        <v>0.483739837398374</v>
      </c>
      <c r="EZ146" s="73" t="n">
        <v>0.0672757475083056</v>
      </c>
      <c r="FA146" s="73" t="n">
        <v>0.164634146341463</v>
      </c>
      <c r="FB146" s="73" t="n">
        <v>0.0838870431893688</v>
      </c>
      <c r="FC146" s="73" t="n">
        <v>0.205284552845528</v>
      </c>
      <c r="FD146" s="73" t="n">
        <v>0.0598006644518272</v>
      </c>
      <c r="FE146" s="73" t="n">
        <v>0.146341463414634</v>
      </c>
      <c r="FF146" s="73" t="n">
        <v>0.0598006644518272</v>
      </c>
      <c r="FG146" s="73" t="n">
        <v>0.137043189368771</v>
      </c>
      <c r="FH146" s="81" t="n">
        <v>0.925628646025794</v>
      </c>
      <c r="FI146" s="82" t="n">
        <v>1</v>
      </c>
      <c r="FJ146" s="83" t="n">
        <v>0.253654179008158</v>
      </c>
      <c r="FK146" s="82" t="n">
        <v>0</v>
      </c>
      <c r="FL146" s="84" t="n">
        <v>-0.010797342192691</v>
      </c>
      <c r="FM146" s="71" t="n">
        <v>1</v>
      </c>
      <c r="FN146" s="85" t="n">
        <v>33015.4</v>
      </c>
      <c r="FO146" s="86" t="n">
        <v>30560</v>
      </c>
      <c r="FP146" s="87" t="n">
        <v>15329.083</v>
      </c>
      <c r="FQ146" s="86" t="n">
        <v>60433</v>
      </c>
      <c r="FR146" s="88"/>
      <c r="FS146" s="89" t="n">
        <v>0.227606569812428</v>
      </c>
      <c r="FT146" s="89" t="n">
        <v>0</v>
      </c>
      <c r="FU146" s="89" t="n">
        <v>0.00502313152065261</v>
      </c>
      <c r="FV146" s="89" t="n">
        <v>0.000260941897176759</v>
      </c>
      <c r="FW146" s="89" t="n">
        <v>0.000195706422882569</v>
      </c>
      <c r="FX146" s="89" t="n">
        <v>0.00117423853729541</v>
      </c>
      <c r="FY146" s="89" t="n">
        <v>0</v>
      </c>
      <c r="FZ146" s="89" t="n">
        <v>0.00691496027518411</v>
      </c>
      <c r="GA146" s="89" t="n">
        <v>0</v>
      </c>
      <c r="GB146" s="89" t="n">
        <v>0.0106333823099529</v>
      </c>
      <c r="GC146" s="89" t="n">
        <v>0.161653505301002</v>
      </c>
      <c r="GD146" s="89" t="n">
        <v>0.034052917581567</v>
      </c>
      <c r="GE146" s="89" t="n">
        <v>0</v>
      </c>
      <c r="GF146" s="89" t="n">
        <v>0</v>
      </c>
      <c r="GG146" s="89" t="n">
        <v>0</v>
      </c>
      <c r="GH146" s="89" t="n">
        <v>0</v>
      </c>
      <c r="GI146" s="89" t="n">
        <v>0</v>
      </c>
      <c r="GJ146" s="89" t="n">
        <v>0</v>
      </c>
      <c r="GK146" s="89" t="n">
        <v>0</v>
      </c>
      <c r="GL146" s="89" t="n">
        <v>0</v>
      </c>
      <c r="GM146" s="89" t="n">
        <v>0</v>
      </c>
      <c r="GN146" s="89" t="n">
        <v>0</v>
      </c>
      <c r="GO146" s="89" t="n">
        <v>0</v>
      </c>
      <c r="GP146" s="89" t="n">
        <v>0.175874838697135</v>
      </c>
      <c r="GQ146" s="89" t="n">
        <v>0</v>
      </c>
      <c r="GR146" s="89" t="n">
        <v>0.0220495903114361</v>
      </c>
      <c r="GS146" s="89" t="n">
        <v>0.0119380917958367</v>
      </c>
      <c r="GT146" s="89" t="n">
        <v>0.0895683062059224</v>
      </c>
      <c r="GU146" s="89" t="n">
        <v>0.0126556820130728</v>
      </c>
      <c r="GV146" s="89" t="n">
        <v>0.00371842203476881</v>
      </c>
      <c r="GW146" s="89" t="n">
        <v>0.00368391246886719</v>
      </c>
      <c r="GX146" s="89" t="n">
        <v>0.0370537493990997</v>
      </c>
      <c r="GY146" s="89" t="n">
        <v>0.0409678778567511</v>
      </c>
      <c r="GZ146" s="89" t="n">
        <v>0.000130470948588379</v>
      </c>
      <c r="HA146" s="90" t="n">
        <v>0.0160464262604619</v>
      </c>
      <c r="HB146" s="90" t="n">
        <v>0.00260941897176759</v>
      </c>
      <c r="HC146" s="89" t="n">
        <v>0.413071023230809</v>
      </c>
      <c r="HD146" s="89" t="n">
        <v>0.0424030582912233</v>
      </c>
      <c r="HE146" s="89" t="n">
        <v>0.370667964939586</v>
      </c>
      <c r="HF146" s="89" t="n">
        <v>0.0183964037509615</v>
      </c>
      <c r="HG146" s="89" t="n">
        <v>0.18761722407009</v>
      </c>
      <c r="HH146" s="89" t="n">
        <v>1.52037796390038</v>
      </c>
      <c r="HI146" s="79" t="n">
        <v>6332</v>
      </c>
      <c r="HJ146" s="79" t="n">
        <v>274</v>
      </c>
      <c r="HK146" s="79" t="n">
        <v>6058</v>
      </c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  <c r="IO146" s="3"/>
      <c r="IP146" s="3"/>
      <c r="IQ146" s="3"/>
      <c r="IR146" s="3"/>
      <c r="IS146" s="3"/>
    </row>
    <row r="147" s="69" customFormat="true" ht="12.75" hidden="false" customHeight="false" outlineLevel="0" collapsed="false">
      <c r="A147" s="70" t="n">
        <v>4110102</v>
      </c>
      <c r="B147" s="70" t="s">
        <v>558</v>
      </c>
      <c r="C147" s="71" t="n">
        <f aca="false">FI147+FK147+FM147</f>
        <v>3</v>
      </c>
      <c r="D147" s="72" t="n">
        <v>0.0284397445192299</v>
      </c>
      <c r="E147" s="72" t="n">
        <v>0.0069783712335032</v>
      </c>
      <c r="F147" s="73" t="n">
        <v>0.51354273192111</v>
      </c>
      <c r="G147" s="74" t="n">
        <v>0.946004680708793</v>
      </c>
      <c r="H147" s="74" t="n">
        <v>1.98654168444183</v>
      </c>
      <c r="I147" s="75" t="n">
        <v>0.145652215622936</v>
      </c>
      <c r="J147" s="75" t="n">
        <v>0.0873922571219868</v>
      </c>
      <c r="K147" s="72" t="n">
        <v>0.114001486478761</v>
      </c>
      <c r="L147" s="76" t="n">
        <v>0.114396907762364</v>
      </c>
      <c r="M147" s="76" t="n">
        <v>0.0522705771050142</v>
      </c>
      <c r="N147" s="76" t="n">
        <v>0.0621263306573495</v>
      </c>
      <c r="O147" s="75" t="n">
        <v>0.478568876322453</v>
      </c>
      <c r="P147" s="75" t="n">
        <v>0.479549686812257</v>
      </c>
      <c r="Q147" s="75" t="n">
        <v>0.376293508936971</v>
      </c>
      <c r="R147" s="75" t="n">
        <v>0.685426920607747</v>
      </c>
      <c r="S147" s="75" t="n">
        <v>0.871668716687167</v>
      </c>
      <c r="T147" s="75" t="n">
        <v>1.52589078917984</v>
      </c>
      <c r="U147" s="75" t="n">
        <v>0</v>
      </c>
      <c r="V147" s="75" t="n">
        <v>0</v>
      </c>
      <c r="W147" s="75" t="n">
        <v>0.0156073337034942</v>
      </c>
      <c r="X147" s="75" t="n">
        <v>0.0637928460267624</v>
      </c>
      <c r="Y147" s="75" t="n">
        <v>0</v>
      </c>
      <c r="Z147" s="75" t="n">
        <v>0.0633789229800239</v>
      </c>
      <c r="AA147" s="75" t="n">
        <v>0.11463233553206</v>
      </c>
      <c r="AB147" s="75" t="n">
        <v>0.473844494857566</v>
      </c>
      <c r="AC147" s="75" t="n">
        <v>0.0267832559654346</v>
      </c>
      <c r="AD147" s="75" t="n">
        <v>0.382976211891201</v>
      </c>
      <c r="AE147" s="75" t="n">
        <v>0.338808187962748</v>
      </c>
      <c r="AF147" s="75" t="n">
        <v>0.00345747486099247</v>
      </c>
      <c r="AG147" s="75" t="n">
        <v>0.0319207714278952</v>
      </c>
      <c r="AH147" s="75" t="n">
        <v>0.014706442366475</v>
      </c>
      <c r="AI147" s="75" t="n">
        <v>0</v>
      </c>
      <c r="AJ147" s="75" t="n">
        <v>0</v>
      </c>
      <c r="AK147" s="75" t="n">
        <v>0.00920370068630389</v>
      </c>
      <c r="AL147" s="75" t="n">
        <v>0</v>
      </c>
      <c r="AM147" s="75" t="n">
        <v>0</v>
      </c>
      <c r="AN147" s="75" t="n">
        <v>0</v>
      </c>
      <c r="AO147" s="75" t="n">
        <v>0.000584361948336755</v>
      </c>
      <c r="AP147" s="75" t="n">
        <v>0.0047235924157221</v>
      </c>
      <c r="AQ147" s="75" t="n">
        <v>0.0210613785546372</v>
      </c>
      <c r="AR147" s="75" t="n">
        <v>0.0043340177834976</v>
      </c>
      <c r="AS147" s="75" t="n">
        <v>0.00430966936898357</v>
      </c>
      <c r="AT147" s="75" t="n">
        <v>0.0122716009150719</v>
      </c>
      <c r="AU147" s="75" t="n">
        <v>0.0624536832284907</v>
      </c>
      <c r="AV147" s="75" t="n">
        <v>0.0490620552457734</v>
      </c>
      <c r="AW147" s="75" t="n">
        <v>0.0109567865313142</v>
      </c>
      <c r="AX147" s="75" t="n">
        <v>0.00238614462237508</v>
      </c>
      <c r="AY147" s="75" t="n">
        <v>4.86968290280629E-005</v>
      </c>
      <c r="AZ147" s="75" t="n">
        <v>0.423662412544147</v>
      </c>
      <c r="BA147" s="76" t="n">
        <v>0.0766975057191991</v>
      </c>
      <c r="BB147" s="76" t="n">
        <v>0.346964906824948</v>
      </c>
      <c r="BC147" s="75" t="n">
        <v>0.0633058777364818</v>
      </c>
      <c r="BD147" s="75" t="n">
        <v>0.469924400120807</v>
      </c>
      <c r="BE147" s="75" t="n">
        <v>1.58727314216971</v>
      </c>
      <c r="BF147" s="77" t="n">
        <v>17400</v>
      </c>
      <c r="BG147" s="77" t="n">
        <v>3150</v>
      </c>
      <c r="BH147" s="77" t="n">
        <v>14250</v>
      </c>
      <c r="BI147" s="75" t="n">
        <v>0.0417929220742096</v>
      </c>
      <c r="BJ147" s="75" t="n">
        <v>0.0998418234139462</v>
      </c>
      <c r="BK147" s="75" t="n">
        <v>0.188325424504031</v>
      </c>
      <c r="BL147" s="75" t="n">
        <v>0.348064718998342</v>
      </c>
      <c r="BM147" s="75" t="n">
        <v>0.128142092123568</v>
      </c>
      <c r="BN147" s="75" t="n">
        <v>0.47620681112191</v>
      </c>
      <c r="BO147" s="75" t="n">
        <v>0.116307434299545</v>
      </c>
      <c r="BP147" s="75" t="n">
        <v>0.592514245421455</v>
      </c>
      <c r="BQ147" s="75" t="n">
        <v>0.168219846397195</v>
      </c>
      <c r="BR147" s="75" t="n">
        <v>0.76073409181865</v>
      </c>
      <c r="BS147" s="75" t="n">
        <v>0.0794503840070131</v>
      </c>
      <c r="BT147" s="75" t="n">
        <v>0.102357402854802</v>
      </c>
      <c r="BU147" s="75" t="n">
        <v>0.0574771787395422</v>
      </c>
      <c r="BV147" s="75" t="n">
        <v>0.239284965601357</v>
      </c>
      <c r="BW147" s="78" t="n">
        <v>0.366340784784556</v>
      </c>
      <c r="BX147" s="75" t="n">
        <v>0.876666666666667</v>
      </c>
      <c r="BY147" s="79" t="n">
        <v>37772</v>
      </c>
      <c r="BZ147" s="79" t="n">
        <v>7873</v>
      </c>
      <c r="CA147" s="79" t="n">
        <v>8584</v>
      </c>
      <c r="CB147" s="79" t="n">
        <v>18716</v>
      </c>
      <c r="CC147" s="79" t="n">
        <v>2600</v>
      </c>
      <c r="CD147" s="79" t="n">
        <v>4228</v>
      </c>
      <c r="CE147" s="79" t="n">
        <v>0</v>
      </c>
      <c r="CF147" s="79" t="n">
        <v>106</v>
      </c>
      <c r="CG147" s="79" t="n">
        <v>0</v>
      </c>
      <c r="CH147" s="79" t="n">
        <v>0</v>
      </c>
      <c r="CI147" s="79" t="n">
        <v>4118</v>
      </c>
      <c r="CJ147" s="79" t="n">
        <v>5539</v>
      </c>
      <c r="CK147" s="76" t="n">
        <v>0.719836868484745</v>
      </c>
      <c r="CL147" s="76" t="n">
        <v>0.150039067711013</v>
      </c>
      <c r="CM147" s="76" t="n">
        <v>0.208434819442974</v>
      </c>
      <c r="CN147" s="76" t="n">
        <v>0.16358889333562</v>
      </c>
      <c r="CO147" s="76" t="n">
        <v>0.227258286561474</v>
      </c>
      <c r="CP147" s="76" t="n">
        <v>0.356678672841271</v>
      </c>
      <c r="CQ147" s="76" t="n">
        <v>0.49549931165943</v>
      </c>
      <c r="CR147" s="76" t="n">
        <v>0.0495492920168468</v>
      </c>
      <c r="CS147" s="76" t="n">
        <v>0.0688340569734195</v>
      </c>
      <c r="CT147" s="76" t="n">
        <v>0.0805747717873954</v>
      </c>
      <c r="CU147" s="76" t="n">
        <v>0</v>
      </c>
      <c r="CV147" s="76" t="n">
        <v>0</v>
      </c>
      <c r="CW147" s="76" t="n">
        <v>0.00202008652068683</v>
      </c>
      <c r="CX147" s="76" t="n">
        <v>0.0250709555345317</v>
      </c>
      <c r="CY147" s="76" t="n">
        <v>0</v>
      </c>
      <c r="CZ147" s="76" t="n">
        <v>0</v>
      </c>
      <c r="DA147" s="76" t="n">
        <v>0</v>
      </c>
      <c r="DB147" s="76" t="n">
        <v>0</v>
      </c>
      <c r="DC147" s="76" t="n">
        <v>0.0784784555866827</v>
      </c>
      <c r="DD147" s="76" t="n">
        <v>0.973982970671712</v>
      </c>
      <c r="DE147" s="76" t="n">
        <v>0.10555904941589</v>
      </c>
      <c r="DF147" s="80" t="n">
        <v>3.1413612565445</v>
      </c>
      <c r="DG147" s="76" t="n">
        <v>0.568694710236505</v>
      </c>
      <c r="DH147" s="76" t="n">
        <v>2.572666546308</v>
      </c>
      <c r="DI147" s="79" t="n">
        <v>5982</v>
      </c>
      <c r="DJ147" s="79" t="n">
        <v>4321</v>
      </c>
      <c r="DK147" s="79" t="n">
        <v>745</v>
      </c>
      <c r="DL147" s="79" t="n">
        <v>2697</v>
      </c>
      <c r="DM147" s="79" t="n">
        <v>377</v>
      </c>
      <c r="DN147" s="79" t="n">
        <v>502</v>
      </c>
      <c r="DO147" s="79" t="n">
        <v>221</v>
      </c>
      <c r="DP147" s="79" t="n">
        <v>3</v>
      </c>
      <c r="DQ147" s="79" t="n">
        <v>19</v>
      </c>
      <c r="DR147" s="79" t="n">
        <v>2</v>
      </c>
      <c r="DS147" s="79" t="n">
        <v>0</v>
      </c>
      <c r="DT147" s="79" t="n">
        <v>197</v>
      </c>
      <c r="DU147" s="79" t="n">
        <v>977</v>
      </c>
      <c r="DV147" s="79" t="n">
        <v>506</v>
      </c>
      <c r="DW147" s="79" t="n">
        <v>66</v>
      </c>
      <c r="DX147" s="79" t="n">
        <v>278</v>
      </c>
      <c r="DY147" s="79" t="n">
        <v>127</v>
      </c>
      <c r="DZ147" s="79" t="n">
        <v>248</v>
      </c>
      <c r="EA147" s="79" t="n">
        <v>267</v>
      </c>
      <c r="EB147" s="79" t="n">
        <v>-52</v>
      </c>
      <c r="EC147" s="73" t="n">
        <v>0.722333667669676</v>
      </c>
      <c r="ED147" s="73" t="n">
        <v>0.124540287529254</v>
      </c>
      <c r="EE147" s="73" t="n">
        <v>0.172413793103448</v>
      </c>
      <c r="EF147" s="73" t="n">
        <v>0.450852557673019</v>
      </c>
      <c r="EG147" s="73" t="n">
        <v>0.624161073825503</v>
      </c>
      <c r="EH147" s="73" t="n">
        <v>0.0630224005349381</v>
      </c>
      <c r="EI147" s="73" t="n">
        <v>0.087248322147651</v>
      </c>
      <c r="EJ147" s="73" t="n">
        <v>0.0839184219324641</v>
      </c>
      <c r="EK147" s="73" t="n">
        <v>0.116176810923397</v>
      </c>
      <c r="EL147" s="73" t="n">
        <v>0.0369441658308258</v>
      </c>
      <c r="EM147" s="73" t="n">
        <v>0.000501504513540622</v>
      </c>
      <c r="EN147" s="73" t="n">
        <v>0.0135746606334842</v>
      </c>
      <c r="EO147" s="73" t="n">
        <v>0.00317619525242394</v>
      </c>
      <c r="EP147" s="73" t="n">
        <v>0.085972850678733</v>
      </c>
      <c r="EQ147" s="73" t="n">
        <v>0.000334336342360415</v>
      </c>
      <c r="ER147" s="73" t="n">
        <v>0.00904977375565611</v>
      </c>
      <c r="ES147" s="73" t="n">
        <v>0</v>
      </c>
      <c r="ET147" s="73" t="n">
        <v>0</v>
      </c>
      <c r="EU147" s="73" t="n">
        <v>0.0329321297225008</v>
      </c>
      <c r="EV147" s="73" t="n">
        <v>0.891402714932127</v>
      </c>
      <c r="EW147" s="73" t="n">
        <v>0.163323303243063</v>
      </c>
      <c r="EX147" s="73" t="n">
        <v>0.0845870946171849</v>
      </c>
      <c r="EY147" s="73" t="n">
        <v>0.517911975435005</v>
      </c>
      <c r="EZ147" s="73" t="n">
        <v>0.0110330992978937</v>
      </c>
      <c r="FA147" s="73" t="n">
        <v>0.067553735926305</v>
      </c>
      <c r="FB147" s="73" t="n">
        <v>0.0464727515880976</v>
      </c>
      <c r="FC147" s="73" t="n">
        <v>0.284544524053224</v>
      </c>
      <c r="FD147" s="73" t="n">
        <v>0.0212303577398863</v>
      </c>
      <c r="FE147" s="73" t="n">
        <v>0.129989764585466</v>
      </c>
      <c r="FF147" s="73" t="n">
        <v>0.0414577064526914</v>
      </c>
      <c r="FG147" s="73" t="n">
        <v>0.0446339017051153</v>
      </c>
      <c r="FH147" s="81" t="n">
        <v>0.691818758330817</v>
      </c>
      <c r="FI147" s="82" t="n">
        <v>1</v>
      </c>
      <c r="FJ147" s="83" t="n">
        <v>0.600006369612856</v>
      </c>
      <c r="FK147" s="82" t="n">
        <v>1</v>
      </c>
      <c r="FL147" s="84" t="n">
        <v>-0.00869274490137078</v>
      </c>
      <c r="FM147" s="71" t="n">
        <v>1</v>
      </c>
      <c r="FN147" s="85" t="n">
        <v>75847.9</v>
      </c>
      <c r="FO147" s="86" t="n">
        <v>52473</v>
      </c>
      <c r="FP147" s="87" t="n">
        <v>41070.436</v>
      </c>
      <c r="FQ147" s="86" t="n">
        <v>68450</v>
      </c>
      <c r="FR147" s="88"/>
      <c r="FS147" s="89" t="n">
        <v>1.35233529052382</v>
      </c>
      <c r="FT147" s="89" t="n">
        <v>0</v>
      </c>
      <c r="FU147" s="89" t="n">
        <v>0</v>
      </c>
      <c r="FV147" s="89" t="n">
        <v>9.73936580561258E-005</v>
      </c>
      <c r="FW147" s="89" t="n">
        <v>0.000535665119308692</v>
      </c>
      <c r="FX147" s="89" t="n">
        <v>0</v>
      </c>
      <c r="FY147" s="89" t="n">
        <v>0.0150716685841855</v>
      </c>
      <c r="FZ147" s="89" t="n">
        <v>0.100631997186492</v>
      </c>
      <c r="GA147" s="89" t="n">
        <v>0.454146627515715</v>
      </c>
      <c r="GB147" s="89" t="n">
        <v>0.000121742072570157</v>
      </c>
      <c r="GC147" s="89" t="n">
        <v>0.35120153095039</v>
      </c>
      <c r="GD147" s="89" t="n">
        <v>0.373772511204897</v>
      </c>
      <c r="GE147" s="89" t="n">
        <v>0</v>
      </c>
      <c r="GF147" s="89" t="n">
        <v>0.0550761136307392</v>
      </c>
      <c r="GG147" s="89" t="n">
        <v>0.000121742072570157</v>
      </c>
      <c r="GH147" s="89" t="n">
        <v>0</v>
      </c>
      <c r="GI147" s="89" t="n">
        <v>0</v>
      </c>
      <c r="GJ147" s="89" t="n">
        <v>0</v>
      </c>
      <c r="GK147" s="89" t="n">
        <v>0.000121742072570157</v>
      </c>
      <c r="GL147" s="89" t="n">
        <v>0</v>
      </c>
      <c r="GM147" s="89" t="n">
        <v>0</v>
      </c>
      <c r="GN147" s="89" t="n">
        <v>0</v>
      </c>
      <c r="GO147" s="89" t="n">
        <v>0</v>
      </c>
      <c r="GP147" s="89" t="n">
        <v>0.0198683062434497</v>
      </c>
      <c r="GQ147" s="89" t="n">
        <v>0.0115654968941649</v>
      </c>
      <c r="GR147" s="89" t="n">
        <v>0</v>
      </c>
      <c r="GS147" s="89" t="n">
        <v>0.00318964230133812</v>
      </c>
      <c r="GT147" s="89" t="n">
        <v>0.108253050929384</v>
      </c>
      <c r="GU147" s="89" t="n">
        <v>0.0353782462888877</v>
      </c>
      <c r="GV147" s="89" t="n">
        <v>0.0034087780319644</v>
      </c>
      <c r="GW147" s="89" t="n">
        <v>0.000433986140298097</v>
      </c>
      <c r="GX147" s="89" t="n">
        <v>0.0206474555078987</v>
      </c>
      <c r="GY147" s="89" t="n">
        <v>0.016995193330794</v>
      </c>
      <c r="GZ147" s="89" t="n">
        <v>0.000949588166047227</v>
      </c>
      <c r="HA147" s="90" t="n">
        <v>0.0335971841156008</v>
      </c>
      <c r="HB147" s="90" t="n">
        <v>0.000121742072570157</v>
      </c>
      <c r="HC147" s="89" t="n">
        <v>0.23354999201859</v>
      </c>
      <c r="HD147" s="89" t="n">
        <v>0.0766975057191991</v>
      </c>
      <c r="HE147" s="89" t="n">
        <v>0.156852486299391</v>
      </c>
      <c r="HF147" s="89" t="n">
        <v>0.073556560246889</v>
      </c>
      <c r="HG147" s="89" t="n">
        <v>0.348571902182874</v>
      </c>
      <c r="HH147" s="89" t="n">
        <v>0.904884476999465</v>
      </c>
      <c r="HI147" s="79" t="n">
        <v>9592</v>
      </c>
      <c r="HJ147" s="79" t="n">
        <v>1514</v>
      </c>
      <c r="HK147" s="79" t="n">
        <v>8078</v>
      </c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  <c r="IQ147" s="3"/>
      <c r="IR147" s="3"/>
      <c r="IS147" s="3"/>
    </row>
    <row r="148" s="69" customFormat="true" ht="12.75" hidden="false" customHeight="false" outlineLevel="0" collapsed="false">
      <c r="A148" s="70" t="n">
        <v>4110201</v>
      </c>
      <c r="B148" s="70" t="s">
        <v>559</v>
      </c>
      <c r="C148" s="71" t="n">
        <f aca="false">FI148+FK148+FM148</f>
        <v>1</v>
      </c>
      <c r="D148" s="72" t="n">
        <v>-0.0141271433702151</v>
      </c>
      <c r="E148" s="72" t="n">
        <v>-0.0472250637538421</v>
      </c>
      <c r="F148" s="73" t="n">
        <v>0.32546266751755</v>
      </c>
      <c r="G148" s="74" t="n">
        <v>0.773324572930355</v>
      </c>
      <c r="H148" s="74" t="n">
        <v>2.46851922556749</v>
      </c>
      <c r="I148" s="75" t="n">
        <v>0.0412552984393923</v>
      </c>
      <c r="J148" s="75" t="n">
        <v>0.242820676451819</v>
      </c>
      <c r="K148" s="72" t="n">
        <v>0.0431993642143506</v>
      </c>
      <c r="L148" s="76" t="n">
        <v>0.0544158928957029</v>
      </c>
      <c r="M148" s="76" t="n">
        <v>0.0398671096345515</v>
      </c>
      <c r="N148" s="76" t="n">
        <v>0.0145487832611514</v>
      </c>
      <c r="O148" s="75" t="n">
        <v>0.244794597636466</v>
      </c>
      <c r="P148" s="75" t="n">
        <v>0.172274562584118</v>
      </c>
      <c r="Q148" s="75" t="n">
        <v>0.641434262948207</v>
      </c>
      <c r="R148" s="75" t="n">
        <v>0.463313609467456</v>
      </c>
      <c r="S148" s="75" t="n">
        <v>0.751644736842105</v>
      </c>
      <c r="T148" s="75" t="n">
        <v>0.254687768815066</v>
      </c>
      <c r="U148" s="75" t="n">
        <v>0</v>
      </c>
      <c r="V148" s="75" t="n">
        <v>0</v>
      </c>
      <c r="W148" s="75" t="n">
        <v>0.0039574727806513</v>
      </c>
      <c r="X148" s="75" t="n">
        <v>0.0640514258950618</v>
      </c>
      <c r="Y148" s="75" t="n">
        <v>0</v>
      </c>
      <c r="Z148" s="75" t="n">
        <v>0.00108423911798666</v>
      </c>
      <c r="AA148" s="75" t="n">
        <v>0.0635093063360684</v>
      </c>
      <c r="AB148" s="75" t="n">
        <v>0</v>
      </c>
      <c r="AC148" s="75" t="n">
        <v>0.00292744561856397</v>
      </c>
      <c r="AD148" s="75" t="n">
        <v>0.0912387217785772</v>
      </c>
      <c r="AE148" s="75" t="n">
        <v>0.0262927986111764</v>
      </c>
      <c r="AF148" s="75" t="n">
        <v>0</v>
      </c>
      <c r="AG148" s="75" t="n">
        <v>0</v>
      </c>
      <c r="AH148" s="75" t="n">
        <v>0.00924313848083625</v>
      </c>
      <c r="AI148" s="75" t="n">
        <v>0</v>
      </c>
      <c r="AJ148" s="75" t="n">
        <v>0</v>
      </c>
      <c r="AK148" s="75" t="n">
        <v>0.00878233685569192</v>
      </c>
      <c r="AL148" s="75" t="n">
        <v>0</v>
      </c>
      <c r="AM148" s="75" t="n">
        <v>0</v>
      </c>
      <c r="AN148" s="75" t="n">
        <v>0.000460801625144329</v>
      </c>
      <c r="AO148" s="75" t="n">
        <v>0</v>
      </c>
      <c r="AP148" s="75" t="n">
        <v>0</v>
      </c>
      <c r="AQ148" s="75" t="n">
        <v>0.687055223090195</v>
      </c>
      <c r="AR148" s="75" t="n">
        <v>0.00498749994273862</v>
      </c>
      <c r="AS148" s="75" t="n">
        <v>0.283853801088907</v>
      </c>
      <c r="AT148" s="75" t="n">
        <v>0.320528189254805</v>
      </c>
      <c r="AU148" s="75" t="n">
        <v>0.0191639264104142</v>
      </c>
      <c r="AV148" s="75" t="n">
        <v>0.0119808422537526</v>
      </c>
      <c r="AW148" s="75" t="n">
        <v>0.00309008148626197</v>
      </c>
      <c r="AX148" s="75" t="n">
        <v>0.0038761548468023</v>
      </c>
      <c r="AY148" s="75" t="n">
        <v>0.000216847823597331</v>
      </c>
      <c r="AZ148" s="75" t="n">
        <v>0.308574452979003</v>
      </c>
      <c r="BA148" s="76" t="n">
        <v>0.0275396735968611</v>
      </c>
      <c r="BB148" s="76" t="n">
        <v>0.281034779382141</v>
      </c>
      <c r="BC148" s="75" t="n">
        <v>0.0406589669244996</v>
      </c>
      <c r="BD148" s="75" t="n">
        <v>0.113709577498851</v>
      </c>
      <c r="BE148" s="75" t="n">
        <v>0.75896738259066</v>
      </c>
      <c r="BF148" s="77" t="n">
        <v>11384</v>
      </c>
      <c r="BG148" s="77" t="n">
        <v>1016</v>
      </c>
      <c r="BH148" s="77" t="n">
        <v>10368</v>
      </c>
      <c r="BI148" s="75" t="n">
        <v>0.00403875911013289</v>
      </c>
      <c r="BJ148" s="75" t="n">
        <v>0.0147392586560003</v>
      </c>
      <c r="BK148" s="75" t="n">
        <v>0.0845905302272991</v>
      </c>
      <c r="BL148" s="75" t="n">
        <v>0.223498341308135</v>
      </c>
      <c r="BM148" s="75" t="n">
        <v>0.0897763396911898</v>
      </c>
      <c r="BN148" s="75" t="n">
        <v>0.313274680999325</v>
      </c>
      <c r="BO148" s="75" t="n">
        <v>0.121792688465032</v>
      </c>
      <c r="BP148" s="75" t="n">
        <v>0.435067369464356</v>
      </c>
      <c r="BQ148" s="75" t="n">
        <v>0.14066757493188</v>
      </c>
      <c r="BR148" s="75" t="n">
        <v>0.575734944396236</v>
      </c>
      <c r="BS148" s="75" t="n">
        <v>0.163260672116258</v>
      </c>
      <c r="BT148" s="75" t="n">
        <v>0.261012715712988</v>
      </c>
      <c r="BU148" s="75" t="n">
        <v>0</v>
      </c>
      <c r="BV148" s="75" t="n">
        <v>0.424273387829246</v>
      </c>
      <c r="BW148" s="78" t="n">
        <v>0.250624432334242</v>
      </c>
      <c r="BX148" s="75" t="n">
        <v>0.760213143872114</v>
      </c>
      <c r="BY148" s="79" t="n">
        <v>4631</v>
      </c>
      <c r="BZ148" s="79" t="n">
        <v>3573</v>
      </c>
      <c r="CA148" s="79" t="n">
        <v>0</v>
      </c>
      <c r="CB148" s="79" t="n">
        <v>0</v>
      </c>
      <c r="CC148" s="79" t="n">
        <v>1013</v>
      </c>
      <c r="CD148" s="79" t="n">
        <v>602</v>
      </c>
      <c r="CE148" s="79" t="n">
        <v>0</v>
      </c>
      <c r="CF148" s="79" t="n">
        <v>0</v>
      </c>
      <c r="CG148" s="79" t="n">
        <v>0</v>
      </c>
      <c r="CH148" s="79" t="n">
        <v>0</v>
      </c>
      <c r="CI148" s="79" t="n">
        <v>602</v>
      </c>
      <c r="CJ148" s="79" t="n">
        <v>11256</v>
      </c>
      <c r="CK148" s="76" t="n">
        <v>0.131443006357857</v>
      </c>
      <c r="CL148" s="76" t="n">
        <v>0.10141348773842</v>
      </c>
      <c r="CM148" s="76" t="n">
        <v>0.771539624271216</v>
      </c>
      <c r="CN148" s="76" t="n">
        <v>0</v>
      </c>
      <c r="CO148" s="76" t="n">
        <v>0</v>
      </c>
      <c r="CP148" s="76" t="n">
        <v>0</v>
      </c>
      <c r="CQ148" s="76" t="n">
        <v>0</v>
      </c>
      <c r="CR148" s="76" t="n">
        <v>0.0287522706630336</v>
      </c>
      <c r="CS148" s="76" t="n">
        <v>0.218743251997409</v>
      </c>
      <c r="CT148" s="76" t="n">
        <v>0.0170867393278837</v>
      </c>
      <c r="CU148" s="76" t="n">
        <v>0</v>
      </c>
      <c r="CV148" s="76" t="n">
        <v>0</v>
      </c>
      <c r="CW148" s="76" t="n">
        <v>0</v>
      </c>
      <c r="CX148" s="76" t="n">
        <v>0</v>
      </c>
      <c r="CY148" s="76" t="n">
        <v>0</v>
      </c>
      <c r="CZ148" s="76" t="n">
        <v>0</v>
      </c>
      <c r="DA148" s="76" t="n">
        <v>0</v>
      </c>
      <c r="DB148" s="76" t="n">
        <v>0</v>
      </c>
      <c r="DC148" s="76" t="n">
        <v>0.0170867393278837</v>
      </c>
      <c r="DD148" s="76" t="n">
        <v>1</v>
      </c>
      <c r="DE148" s="76" t="n">
        <v>0.319482288828338</v>
      </c>
      <c r="DF148" s="80" t="n">
        <v>1.01137171286425</v>
      </c>
      <c r="DG148" s="76" t="n">
        <v>0.0902629708599858</v>
      </c>
      <c r="DH148" s="76" t="n">
        <v>0.921108742004264</v>
      </c>
      <c r="DI148" s="79" t="n">
        <v>1522</v>
      </c>
      <c r="DJ148" s="79" t="n">
        <v>252</v>
      </c>
      <c r="DK148" s="79" t="n">
        <v>186</v>
      </c>
      <c r="DL148" s="79" t="n">
        <v>0</v>
      </c>
      <c r="DM148" s="79" t="n">
        <v>3</v>
      </c>
      <c r="DN148" s="79" t="n">
        <v>63</v>
      </c>
      <c r="DO148" s="79" t="n">
        <v>24</v>
      </c>
      <c r="DP148" s="79" t="n">
        <v>0</v>
      </c>
      <c r="DQ148" s="79" t="n">
        <v>0</v>
      </c>
      <c r="DR148" s="79" t="n">
        <v>0</v>
      </c>
      <c r="DS148" s="79" t="n">
        <v>0</v>
      </c>
      <c r="DT148" s="79" t="n">
        <v>24</v>
      </c>
      <c r="DU148" s="79" t="n">
        <v>829</v>
      </c>
      <c r="DV148" s="79" t="n">
        <v>378</v>
      </c>
      <c r="DW148" s="79" t="n">
        <v>76</v>
      </c>
      <c r="DX148" s="79" t="n">
        <v>72</v>
      </c>
      <c r="DY148" s="79" t="n">
        <v>303</v>
      </c>
      <c r="DZ148" s="79" t="n">
        <v>468</v>
      </c>
      <c r="EA148" s="79" t="n">
        <v>60</v>
      </c>
      <c r="EB148" s="79" t="n">
        <v>-111</v>
      </c>
      <c r="EC148" s="73" t="n">
        <v>0.16557161629435</v>
      </c>
      <c r="ED148" s="73" t="n">
        <v>0.122207621550591</v>
      </c>
      <c r="EE148" s="73" t="n">
        <v>0.738095238095238</v>
      </c>
      <c r="EF148" s="73" t="n">
        <v>0</v>
      </c>
      <c r="EG148" s="73" t="n">
        <v>0</v>
      </c>
      <c r="EH148" s="73" t="n">
        <v>0.00197109067017083</v>
      </c>
      <c r="EI148" s="73" t="n">
        <v>0.0119047619047619</v>
      </c>
      <c r="EJ148" s="73" t="n">
        <v>0.0413929040735874</v>
      </c>
      <c r="EK148" s="73" t="n">
        <v>0.25</v>
      </c>
      <c r="EL148" s="73" t="n">
        <v>0.0157687253613666</v>
      </c>
      <c r="EM148" s="73" t="n">
        <v>0</v>
      </c>
      <c r="EN148" s="73" t="n">
        <v>0</v>
      </c>
      <c r="EO148" s="73" t="n">
        <v>0</v>
      </c>
      <c r="EP148" s="73" t="n">
        <v>0</v>
      </c>
      <c r="EQ148" s="73" t="n">
        <v>0</v>
      </c>
      <c r="ER148" s="73" t="n">
        <v>0</v>
      </c>
      <c r="ES148" s="73" t="n">
        <v>0</v>
      </c>
      <c r="ET148" s="73" t="n">
        <v>0</v>
      </c>
      <c r="EU148" s="73" t="n">
        <v>0.0157687253613666</v>
      </c>
      <c r="EV148" s="73" t="n">
        <v>1</v>
      </c>
      <c r="EW148" s="73" t="n">
        <v>0.544678055190539</v>
      </c>
      <c r="EX148" s="73" t="n">
        <v>0.248357424441524</v>
      </c>
      <c r="EY148" s="73" t="n">
        <v>0.455971049457177</v>
      </c>
      <c r="EZ148" s="73" t="n">
        <v>0.049934296977661</v>
      </c>
      <c r="FA148" s="73" t="n">
        <v>0.0916767189384801</v>
      </c>
      <c r="FB148" s="73" t="n">
        <v>0.0473061760840999</v>
      </c>
      <c r="FC148" s="73" t="n">
        <v>0.0868516284680338</v>
      </c>
      <c r="FD148" s="73" t="n">
        <v>0.199080157687254</v>
      </c>
      <c r="FE148" s="73" t="n">
        <v>0.365500603136309</v>
      </c>
      <c r="FF148" s="73" t="n">
        <v>0.307490144546649</v>
      </c>
      <c r="FG148" s="73" t="n">
        <v>0.0394218134034166</v>
      </c>
      <c r="FH148" s="81" t="n">
        <v>0.376172335445957</v>
      </c>
      <c r="FI148" s="82" t="n">
        <v>1</v>
      </c>
      <c r="FJ148" s="83" t="n">
        <v>5.88580583918315</v>
      </c>
      <c r="FK148" s="82" t="n">
        <v>0</v>
      </c>
      <c r="FL148" s="84" t="n">
        <v>-0.0729303547963206</v>
      </c>
      <c r="FM148" s="71" t="n">
        <v>0</v>
      </c>
      <c r="FN148" s="85" t="n">
        <v>93659.2</v>
      </c>
      <c r="FO148" s="86" t="n">
        <v>35232</v>
      </c>
      <c r="FP148" s="87" t="n">
        <v>36892.231</v>
      </c>
      <c r="FQ148" s="86" t="n">
        <v>6268</v>
      </c>
      <c r="FR148" s="88"/>
      <c r="FS148" s="89" t="n">
        <v>0.0120350542096519</v>
      </c>
      <c r="FT148" s="89" t="n">
        <v>0</v>
      </c>
      <c r="FU148" s="89" t="n">
        <v>0</v>
      </c>
      <c r="FV148" s="89" t="n">
        <v>0.000135529889748332</v>
      </c>
      <c r="FW148" s="89" t="n">
        <v>0</v>
      </c>
      <c r="FX148" s="89" t="n">
        <v>0</v>
      </c>
      <c r="FY148" s="89" t="n">
        <v>0</v>
      </c>
      <c r="FZ148" s="89" t="n">
        <v>0.00184320650057732</v>
      </c>
      <c r="GA148" s="89" t="n">
        <v>0</v>
      </c>
      <c r="GB148" s="89" t="n">
        <v>8.13179338489993E-005</v>
      </c>
      <c r="GC148" s="89" t="n">
        <v>0.00924313848083625</v>
      </c>
      <c r="GD148" s="89" t="n">
        <v>0</v>
      </c>
      <c r="GE148" s="89" t="n">
        <v>0</v>
      </c>
      <c r="GF148" s="89" t="n">
        <v>0</v>
      </c>
      <c r="GG148" s="89" t="n">
        <v>2.71059779496664E-005</v>
      </c>
      <c r="GH148" s="89" t="n">
        <v>0</v>
      </c>
      <c r="GI148" s="89" t="n">
        <v>0</v>
      </c>
      <c r="GJ148" s="89" t="n">
        <v>0</v>
      </c>
      <c r="GK148" s="89" t="n">
        <v>0</v>
      </c>
      <c r="GL148" s="89" t="n">
        <v>0</v>
      </c>
      <c r="GM148" s="89" t="n">
        <v>0</v>
      </c>
      <c r="GN148" s="89" t="n">
        <v>0</v>
      </c>
      <c r="GO148" s="89" t="n">
        <v>0</v>
      </c>
      <c r="GP148" s="89" t="n">
        <v>0.0882028522482145</v>
      </c>
      <c r="GQ148" s="89" t="n">
        <v>0.00943288032648391</v>
      </c>
      <c r="GR148" s="89" t="n">
        <v>0.041038450615795</v>
      </c>
      <c r="GS148" s="89" t="n">
        <v>0.0364304343643517</v>
      </c>
      <c r="GT148" s="89" t="n">
        <v>0.0304400132374754</v>
      </c>
      <c r="GU148" s="89" t="n">
        <v>0.00243953801546998</v>
      </c>
      <c r="GV148" s="89" t="n">
        <v>0.000894497272338992</v>
      </c>
      <c r="GW148" s="89" t="n">
        <v>0.00344324527296818</v>
      </c>
      <c r="GX148" s="89" t="n">
        <v>0.111920582954173</v>
      </c>
      <c r="GY148" s="89" t="n">
        <v>0.0139595786440782</v>
      </c>
      <c r="GZ148" s="89" t="n">
        <v>0.000650543470791994</v>
      </c>
      <c r="HA148" s="90" t="n">
        <v>0.00751518659850092</v>
      </c>
      <c r="HB148" s="90" t="n">
        <v>0.000135529889748332</v>
      </c>
      <c r="HC148" s="89" t="n">
        <v>0.260163176360898</v>
      </c>
      <c r="HD148" s="89" t="n">
        <v>0.0275396735968611</v>
      </c>
      <c r="HE148" s="89" t="n">
        <v>0.232623502764037</v>
      </c>
      <c r="HF148" s="89" t="n">
        <v>0.0287594426045961</v>
      </c>
      <c r="HG148" s="89" t="n">
        <v>0.0830256104598282</v>
      </c>
      <c r="HH148" s="89" t="n">
        <v>0.451422956773745</v>
      </c>
      <c r="HI148" s="79" t="n">
        <v>9598</v>
      </c>
      <c r="HJ148" s="79" t="n">
        <v>171</v>
      </c>
      <c r="HK148" s="79" t="n">
        <v>9427</v>
      </c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  <c r="IQ148" s="3"/>
      <c r="IR148" s="3"/>
      <c r="IS148" s="3"/>
    </row>
    <row r="149" s="69" customFormat="true" ht="12.75" hidden="false" customHeight="false" outlineLevel="0" collapsed="false">
      <c r="A149" s="70" t="n">
        <v>4110300</v>
      </c>
      <c r="B149" s="70" t="s">
        <v>560</v>
      </c>
      <c r="C149" s="71" t="n">
        <f aca="false">FI149+FK149+FM149</f>
        <v>2</v>
      </c>
      <c r="D149" s="72" t="n">
        <v>0.00396302440055596</v>
      </c>
      <c r="E149" s="72" t="n">
        <v>-0.0189375087241008</v>
      </c>
      <c r="F149" s="73" t="n">
        <v>0.224830316742081</v>
      </c>
      <c r="G149" s="74" t="n">
        <v>0.720744680851064</v>
      </c>
      <c r="H149" s="74" t="n">
        <v>3.35008551698729</v>
      </c>
      <c r="I149" s="75" t="n">
        <v>0.0386091386393585</v>
      </c>
      <c r="J149" s="75" t="n">
        <v>0.106334841628959</v>
      </c>
      <c r="K149" s="72" t="n">
        <v>0.0393387738020506</v>
      </c>
      <c r="L149" s="76" t="n">
        <v>0.0634820867379007</v>
      </c>
      <c r="M149" s="76" t="n">
        <v>0.0185348631950574</v>
      </c>
      <c r="N149" s="76" t="n">
        <v>0.0449472235428433</v>
      </c>
      <c r="O149" s="75" t="n">
        <v>0.213109460768486</v>
      </c>
      <c r="P149" s="75" t="n">
        <v>0.137233658360419</v>
      </c>
      <c r="Q149" s="75" t="n">
        <v>0.795652173913043</v>
      </c>
      <c r="R149" s="75" t="n">
        <v>0.9</v>
      </c>
      <c r="S149" s="75" t="n">
        <v>0.85</v>
      </c>
      <c r="T149" s="75" t="n">
        <v>1.13804543494684</v>
      </c>
      <c r="U149" s="75" t="n">
        <v>0</v>
      </c>
      <c r="V149" s="75" t="n">
        <v>0</v>
      </c>
      <c r="W149" s="75" t="n">
        <v>0</v>
      </c>
      <c r="X149" s="75" t="n">
        <v>0</v>
      </c>
      <c r="Y149" s="75" t="n">
        <v>1.08259614009244</v>
      </c>
      <c r="Z149" s="75" t="n">
        <v>0</v>
      </c>
      <c r="AA149" s="75" t="n">
        <v>0</v>
      </c>
      <c r="AB149" s="75" t="n">
        <v>0</v>
      </c>
      <c r="AC149" s="75" t="n">
        <v>0.0554492948543979</v>
      </c>
      <c r="AD149" s="75" t="n">
        <v>0</v>
      </c>
      <c r="AE149" s="75" t="n">
        <v>0</v>
      </c>
      <c r="AF149" s="75" t="n">
        <v>0</v>
      </c>
      <c r="AG149" s="75" t="n">
        <v>0</v>
      </c>
      <c r="AH149" s="75" t="n">
        <v>0.0168401562150393</v>
      </c>
      <c r="AI149" s="75" t="n">
        <v>0</v>
      </c>
      <c r="AJ149" s="75" t="n">
        <v>0.00236172922527991</v>
      </c>
      <c r="AK149" s="75" t="n">
        <v>0</v>
      </c>
      <c r="AL149" s="75" t="n">
        <v>0.0124247494025595</v>
      </c>
      <c r="AM149" s="75" t="n">
        <v>0</v>
      </c>
      <c r="AN149" s="75" t="n">
        <v>0</v>
      </c>
      <c r="AO149" s="75" t="n">
        <v>0</v>
      </c>
      <c r="AP149" s="75" t="n">
        <v>0</v>
      </c>
      <c r="AQ149" s="75" t="n">
        <v>0.00215636146655992</v>
      </c>
      <c r="AR149" s="75" t="n">
        <v>0.00164294206975994</v>
      </c>
      <c r="AS149" s="75" t="n">
        <v>0</v>
      </c>
      <c r="AT149" s="75" t="n">
        <v>0.00051341939679998</v>
      </c>
      <c r="AU149" s="75" t="n">
        <v>0.0309078476873588</v>
      </c>
      <c r="AV149" s="75" t="n">
        <v>0.0297783250143988</v>
      </c>
      <c r="AW149" s="75" t="n">
        <v>0.00112952267295996</v>
      </c>
      <c r="AX149" s="75" t="n">
        <v>0</v>
      </c>
      <c r="AY149" s="75" t="n">
        <v>0</v>
      </c>
      <c r="AZ149" s="75" t="n">
        <v>1.56120570178938</v>
      </c>
      <c r="BA149" s="76" t="n">
        <v>0.0616103276159976</v>
      </c>
      <c r="BB149" s="76" t="n">
        <v>1.49959537417338</v>
      </c>
      <c r="BC149" s="75" t="n">
        <v>0.0397386613123185</v>
      </c>
      <c r="BD149" s="75" t="n">
        <v>0.0169428400943993</v>
      </c>
      <c r="BE149" s="75" t="n">
        <v>0.219743501830391</v>
      </c>
      <c r="BF149" s="77" t="n">
        <v>15204</v>
      </c>
      <c r="BG149" s="77" t="n">
        <v>600</v>
      </c>
      <c r="BH149" s="77" t="n">
        <v>14604</v>
      </c>
      <c r="BI149" s="75" t="n">
        <v>0.0163558169142431</v>
      </c>
      <c r="BJ149" s="75" t="n">
        <v>0.0262951347631655</v>
      </c>
      <c r="BK149" s="75" t="n">
        <v>0.0566362103019812</v>
      </c>
      <c r="BL149" s="75" t="n">
        <v>0.135732255499721</v>
      </c>
      <c r="BM149" s="75" t="n">
        <v>0.0794099183929692</v>
      </c>
      <c r="BN149" s="75" t="n">
        <v>0.215142173892691</v>
      </c>
      <c r="BO149" s="75" t="n">
        <v>0.136116342331032</v>
      </c>
      <c r="BP149" s="75" t="n">
        <v>0.351258516223722</v>
      </c>
      <c r="BQ149" s="75" t="n">
        <v>0.520401757689893</v>
      </c>
      <c r="BR149" s="75" t="n">
        <v>0.871660273913615</v>
      </c>
      <c r="BS149" s="75" t="n">
        <v>0</v>
      </c>
      <c r="BT149" s="75" t="n">
        <v>0.128339726086385</v>
      </c>
      <c r="BU149" s="75" t="n">
        <v>0</v>
      </c>
      <c r="BV149" s="75" t="n">
        <v>0.128339726086385</v>
      </c>
      <c r="BW149" s="78" t="n">
        <v>0.188219292739067</v>
      </c>
      <c r="BX149" s="75" t="n">
        <v>0.84020618556701</v>
      </c>
      <c r="BY149" s="79" t="n">
        <v>1591</v>
      </c>
      <c r="BZ149" s="79" t="n">
        <v>477</v>
      </c>
      <c r="CA149" s="79" t="n">
        <v>0</v>
      </c>
      <c r="CB149" s="79" t="n">
        <v>0</v>
      </c>
      <c r="CC149" s="79" t="n">
        <v>1114</v>
      </c>
      <c r="CD149" s="79" t="n">
        <v>2266</v>
      </c>
      <c r="CE149" s="79" t="n">
        <v>0</v>
      </c>
      <c r="CF149" s="79" t="n">
        <v>0</v>
      </c>
      <c r="CG149" s="79" t="n">
        <v>0</v>
      </c>
      <c r="CH149" s="79" t="n">
        <v>1959</v>
      </c>
      <c r="CI149" s="79" t="n">
        <v>124</v>
      </c>
      <c r="CJ149" s="79" t="n">
        <v>5604</v>
      </c>
      <c r="CK149" s="76" t="n">
        <v>0.166457417869847</v>
      </c>
      <c r="CL149" s="76" t="n">
        <v>0.0499058380414313</v>
      </c>
      <c r="CM149" s="76" t="n">
        <v>0.299811439346323</v>
      </c>
      <c r="CN149" s="76" t="n">
        <v>0</v>
      </c>
      <c r="CO149" s="76" t="n">
        <v>0</v>
      </c>
      <c r="CP149" s="76" t="n">
        <v>0</v>
      </c>
      <c r="CQ149" s="76" t="n">
        <v>0</v>
      </c>
      <c r="CR149" s="76" t="n">
        <v>0.116551579828416</v>
      </c>
      <c r="CS149" s="76" t="n">
        <v>0.700188560653677</v>
      </c>
      <c r="CT149" s="76" t="n">
        <v>0.237078886796401</v>
      </c>
      <c r="CU149" s="76" t="n">
        <v>0</v>
      </c>
      <c r="CV149" s="76" t="n">
        <v>0</v>
      </c>
      <c r="CW149" s="76" t="n">
        <v>0</v>
      </c>
      <c r="CX149" s="76" t="n">
        <v>0</v>
      </c>
      <c r="CY149" s="76" t="n">
        <v>0</v>
      </c>
      <c r="CZ149" s="76" t="n">
        <v>0</v>
      </c>
      <c r="DA149" s="76" t="n">
        <v>0.20495919648462</v>
      </c>
      <c r="DB149" s="76" t="n">
        <v>0.864518976169462</v>
      </c>
      <c r="DC149" s="76" t="n">
        <v>0.0129734254028039</v>
      </c>
      <c r="DD149" s="76" t="n">
        <v>0.0547219770520741</v>
      </c>
      <c r="DE149" s="76" t="n">
        <v>0.58631512868801</v>
      </c>
      <c r="DF149" s="80" t="n">
        <v>2.71306209850107</v>
      </c>
      <c r="DG149" s="76" t="n">
        <v>0.107066381156317</v>
      </c>
      <c r="DH149" s="76" t="n">
        <v>2.60599571734475</v>
      </c>
      <c r="DI149" s="79" t="n">
        <v>376</v>
      </c>
      <c r="DJ149" s="79" t="n">
        <v>101</v>
      </c>
      <c r="DK149" s="79" t="n">
        <v>11</v>
      </c>
      <c r="DL149" s="79" t="n">
        <v>0</v>
      </c>
      <c r="DM149" s="79" t="n">
        <v>0</v>
      </c>
      <c r="DN149" s="79" t="n">
        <v>90</v>
      </c>
      <c r="DO149" s="79" t="n">
        <v>42</v>
      </c>
      <c r="DP149" s="79" t="n">
        <v>6</v>
      </c>
      <c r="DQ149" s="79" t="n">
        <v>0</v>
      </c>
      <c r="DR149" s="79" t="n">
        <v>2</v>
      </c>
      <c r="DS149" s="79" t="n">
        <v>13</v>
      </c>
      <c r="DT149" s="79" t="n">
        <v>21</v>
      </c>
      <c r="DU149" s="79" t="n">
        <v>223</v>
      </c>
      <c r="DV149" s="79" t="n">
        <v>206</v>
      </c>
      <c r="DW149" s="79" t="n">
        <v>10</v>
      </c>
      <c r="DX149" s="79" t="n">
        <v>7</v>
      </c>
      <c r="DY149" s="79" t="n">
        <v>0</v>
      </c>
      <c r="DZ149" s="79" t="n">
        <v>3</v>
      </c>
      <c r="EA149" s="79" t="n">
        <v>7</v>
      </c>
      <c r="EB149" s="79" t="n">
        <v>0</v>
      </c>
      <c r="EC149" s="73" t="n">
        <v>0.268617021276596</v>
      </c>
      <c r="ED149" s="73" t="n">
        <v>0.0292553191489362</v>
      </c>
      <c r="EE149" s="73" t="n">
        <v>0.108910891089109</v>
      </c>
      <c r="EF149" s="73" t="n">
        <v>0</v>
      </c>
      <c r="EG149" s="73" t="n">
        <v>0</v>
      </c>
      <c r="EH149" s="73" t="n">
        <v>0</v>
      </c>
      <c r="EI149" s="73" t="n">
        <v>0</v>
      </c>
      <c r="EJ149" s="73" t="n">
        <v>0.23936170212766</v>
      </c>
      <c r="EK149" s="73" t="n">
        <v>0.891089108910891</v>
      </c>
      <c r="EL149" s="73" t="n">
        <v>0.111702127659574</v>
      </c>
      <c r="EM149" s="73" t="n">
        <v>0.0159574468085106</v>
      </c>
      <c r="EN149" s="73" t="n">
        <v>0.142857142857143</v>
      </c>
      <c r="EO149" s="73" t="n">
        <v>0</v>
      </c>
      <c r="EP149" s="73" t="n">
        <v>0</v>
      </c>
      <c r="EQ149" s="73" t="n">
        <v>0.00531914893617021</v>
      </c>
      <c r="ER149" s="73" t="n">
        <v>0.0476190476190476</v>
      </c>
      <c r="ES149" s="73" t="n">
        <v>0.0345744680851064</v>
      </c>
      <c r="ET149" s="73" t="n">
        <v>0.30952380952381</v>
      </c>
      <c r="EU149" s="73" t="n">
        <v>0.0558510638297872</v>
      </c>
      <c r="EV149" s="73" t="n">
        <v>0.5</v>
      </c>
      <c r="EW149" s="73" t="n">
        <v>0.593085106382979</v>
      </c>
      <c r="EX149" s="73" t="n">
        <v>0.547872340425532</v>
      </c>
      <c r="EY149" s="73" t="n">
        <v>0.923766816143498</v>
      </c>
      <c r="EZ149" s="73" t="n">
        <v>0.0265957446808511</v>
      </c>
      <c r="FA149" s="73" t="n">
        <v>0.0448430493273543</v>
      </c>
      <c r="FB149" s="73" t="n">
        <v>0.0186170212765957</v>
      </c>
      <c r="FC149" s="73" t="n">
        <v>0.031390134529148</v>
      </c>
      <c r="FD149" s="73" t="n">
        <v>0</v>
      </c>
      <c r="FE149" s="73" t="n">
        <v>0</v>
      </c>
      <c r="FF149" s="73" t="n">
        <v>0.00797872340425532</v>
      </c>
      <c r="FG149" s="73" t="n">
        <v>0.0186170212765957</v>
      </c>
      <c r="FH149" s="81" t="n">
        <v>0.49173243335014</v>
      </c>
      <c r="FI149" s="82" t="n">
        <v>1</v>
      </c>
      <c r="FJ149" s="83" t="n">
        <v>2.75413659502262</v>
      </c>
      <c r="FK149" s="82" t="n">
        <v>0</v>
      </c>
      <c r="FL149" s="84" t="n">
        <v>0</v>
      </c>
      <c r="FM149" s="71" t="n">
        <v>1</v>
      </c>
      <c r="FN149" s="85" t="n">
        <v>19437.4</v>
      </c>
      <c r="FO149" s="86" t="n">
        <v>9558</v>
      </c>
      <c r="FP149" s="87" t="n">
        <v>9738.627</v>
      </c>
      <c r="FQ149" s="86" t="n">
        <v>3536</v>
      </c>
      <c r="FR149" s="88"/>
      <c r="FS149" s="89" t="n">
        <v>0.0122193816438395</v>
      </c>
      <c r="FT149" s="89" t="n">
        <v>0</v>
      </c>
      <c r="FU149" s="89" t="n">
        <v>0</v>
      </c>
      <c r="FV149" s="89" t="n">
        <v>0</v>
      </c>
      <c r="FW149" s="89" t="n">
        <v>0</v>
      </c>
      <c r="FX149" s="89" t="n">
        <v>0</v>
      </c>
      <c r="FY149" s="89" t="n">
        <v>0</v>
      </c>
      <c r="FZ149" s="89" t="n">
        <v>0</v>
      </c>
      <c r="GA149" s="89" t="n">
        <v>0</v>
      </c>
      <c r="GB149" s="89" t="n">
        <v>0.0103710718153596</v>
      </c>
      <c r="GC149" s="89" t="n">
        <v>0.00154025819039994</v>
      </c>
      <c r="GD149" s="89" t="n">
        <v>0</v>
      </c>
      <c r="GE149" s="89" t="n">
        <v>0</v>
      </c>
      <c r="GF149" s="89" t="n">
        <v>0</v>
      </c>
      <c r="GG149" s="89" t="n">
        <v>0</v>
      </c>
      <c r="GH149" s="89" t="n">
        <v>0</v>
      </c>
      <c r="GI149" s="89" t="n">
        <v>0</v>
      </c>
      <c r="GJ149" s="89" t="n">
        <v>0</v>
      </c>
      <c r="GK149" s="89" t="n">
        <v>0</v>
      </c>
      <c r="GL149" s="89" t="n">
        <v>0</v>
      </c>
      <c r="GM149" s="89" t="n">
        <v>0</v>
      </c>
      <c r="GN149" s="89" t="n">
        <v>0</v>
      </c>
      <c r="GO149" s="89" t="n">
        <v>0</v>
      </c>
      <c r="GP149" s="89" t="n">
        <v>0.0287514862207989</v>
      </c>
      <c r="GQ149" s="89" t="n">
        <v>0</v>
      </c>
      <c r="GR149" s="89" t="n">
        <v>0</v>
      </c>
      <c r="GS149" s="89" t="n">
        <v>0</v>
      </c>
      <c r="GT149" s="89" t="n">
        <v>0.0586324951145577</v>
      </c>
      <c r="GU149" s="89" t="n">
        <v>0.0078039748313597</v>
      </c>
      <c r="GV149" s="89" t="n">
        <v>0</v>
      </c>
      <c r="GW149" s="89" t="n">
        <v>0</v>
      </c>
      <c r="GX149" s="89" t="n">
        <v>0</v>
      </c>
      <c r="GY149" s="89" t="n">
        <v>0.367916339746866</v>
      </c>
      <c r="GZ149" s="89" t="n">
        <v>0.000308051638079988</v>
      </c>
      <c r="HA149" s="90" t="n">
        <v>0.00318011974377908</v>
      </c>
      <c r="HB149" s="90" t="n">
        <v>0.000102683879359996</v>
      </c>
      <c r="HC149" s="89" t="n">
        <v>1.4725895139017</v>
      </c>
      <c r="HD149" s="89" t="n">
        <v>0.0616103276159976</v>
      </c>
      <c r="HE149" s="89" t="n">
        <v>1.41097918628571</v>
      </c>
      <c r="HF149" s="89" t="n">
        <v>0.0172508917324793</v>
      </c>
      <c r="HG149" s="89" t="n">
        <v>0.0333722607919987</v>
      </c>
      <c r="HH149" s="89" t="n">
        <v>0.135645404634555</v>
      </c>
      <c r="HI149" s="79" t="n">
        <v>14341</v>
      </c>
      <c r="HJ149" s="79" t="n">
        <v>167</v>
      </c>
      <c r="HK149" s="79" t="n">
        <v>14174</v>
      </c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  <c r="IO149" s="3"/>
      <c r="IP149" s="3"/>
      <c r="IQ149" s="3"/>
      <c r="IR149" s="3"/>
      <c r="IS149" s="3"/>
    </row>
    <row r="150" s="69" customFormat="true" ht="12.75" hidden="false" customHeight="false" outlineLevel="0" collapsed="false">
      <c r="A150" s="70" t="n">
        <v>4110409</v>
      </c>
      <c r="B150" s="70" t="s">
        <v>561</v>
      </c>
      <c r="C150" s="71" t="n">
        <f aca="false">FI150+FK150+FM150</f>
        <v>3</v>
      </c>
      <c r="D150" s="72" t="n">
        <v>-0.0034351471138957</v>
      </c>
      <c r="E150" s="72" t="n">
        <v>-0.0146030355387693</v>
      </c>
      <c r="F150" s="73" t="n">
        <v>0.3572661373835</v>
      </c>
      <c r="G150" s="74" t="n">
        <v>0.978372811534501</v>
      </c>
      <c r="H150" s="74" t="n">
        <v>1.25349394147046</v>
      </c>
      <c r="I150" s="75" t="n">
        <v>0.0804536292126713</v>
      </c>
      <c r="J150" s="75" t="n">
        <v>0.0372415909178077</v>
      </c>
      <c r="K150" s="72" t="n">
        <v>0.127310869280189</v>
      </c>
      <c r="L150" s="76" t="n">
        <v>0.0855404438081603</v>
      </c>
      <c r="M150" s="76" t="n">
        <v>0.261467889908257</v>
      </c>
      <c r="N150" s="76" t="n">
        <v>-0.175927446100097</v>
      </c>
      <c r="O150" s="75" t="n">
        <v>0.335518003790272</v>
      </c>
      <c r="P150" s="75" t="n">
        <v>0.314738943166299</v>
      </c>
      <c r="Q150" s="75" t="n">
        <v>0.568514110846651</v>
      </c>
      <c r="R150" s="75" t="n">
        <v>0.446319018404908</v>
      </c>
      <c r="S150" s="75" t="n">
        <v>0.751121076233184</v>
      </c>
      <c r="T150" s="75" t="n">
        <v>0.849444497104332</v>
      </c>
      <c r="U150" s="75" t="n">
        <v>0</v>
      </c>
      <c r="V150" s="75" t="n">
        <v>0</v>
      </c>
      <c r="W150" s="75" t="n">
        <v>0.000414282333741871</v>
      </c>
      <c r="X150" s="75" t="n">
        <v>0</v>
      </c>
      <c r="Y150" s="75" t="n">
        <v>0.581735253040335</v>
      </c>
      <c r="Z150" s="75" t="n">
        <v>0</v>
      </c>
      <c r="AA150" s="75" t="n">
        <v>0.00323140220318659</v>
      </c>
      <c r="AB150" s="75" t="n">
        <v>0.00439139273766383</v>
      </c>
      <c r="AC150" s="75" t="n">
        <v>0.155107305752956</v>
      </c>
      <c r="AD150" s="75" t="n">
        <v>0.028336911627944</v>
      </c>
      <c r="AE150" s="75" t="n">
        <v>0.0621423500612806</v>
      </c>
      <c r="AF150" s="75" t="n">
        <v>0</v>
      </c>
      <c r="AG150" s="75" t="n">
        <v>0</v>
      </c>
      <c r="AH150" s="75" t="n">
        <v>0.0657051781314607</v>
      </c>
      <c r="AI150" s="75" t="n">
        <v>0</v>
      </c>
      <c r="AJ150" s="75" t="n">
        <v>0.0590766607915908</v>
      </c>
      <c r="AK150" s="75" t="n">
        <v>0</v>
      </c>
      <c r="AL150" s="75" t="n">
        <v>0.00157427286821911</v>
      </c>
      <c r="AM150" s="75" t="n">
        <v>0</v>
      </c>
      <c r="AN150" s="75" t="n">
        <v>0</v>
      </c>
      <c r="AO150" s="75" t="n">
        <v>0.000165712933496748</v>
      </c>
      <c r="AP150" s="75" t="n">
        <v>0.000828564667483742</v>
      </c>
      <c r="AQ150" s="75" t="n">
        <v>0.0172341450836618</v>
      </c>
      <c r="AR150" s="75" t="n">
        <v>0.011517048878024</v>
      </c>
      <c r="AS150" s="75" t="n">
        <v>0</v>
      </c>
      <c r="AT150" s="75" t="n">
        <v>0.00571709620563782</v>
      </c>
      <c r="AU150" s="75" t="n">
        <v>0.131078930395928</v>
      </c>
      <c r="AV150" s="75" t="n">
        <v>0.062225206528029</v>
      </c>
      <c r="AW150" s="75" t="n">
        <v>0.000331425866993497</v>
      </c>
      <c r="AX150" s="75" t="n">
        <v>0</v>
      </c>
      <c r="AY150" s="75" t="n">
        <v>0</v>
      </c>
      <c r="AZ150" s="75" t="n">
        <v>0.714968451571721</v>
      </c>
      <c r="BA150" s="76" t="n">
        <v>0.114341924112756</v>
      </c>
      <c r="BB150" s="76" t="n">
        <v>0.600626527458965</v>
      </c>
      <c r="BC150" s="75" t="n">
        <v>0.0240283753570285</v>
      </c>
      <c r="BD150" s="75" t="n">
        <v>0.140855993472236</v>
      </c>
      <c r="BE150" s="75" t="n">
        <v>140.151713504875</v>
      </c>
      <c r="BF150" s="77" t="n">
        <v>8629</v>
      </c>
      <c r="BG150" s="77" t="n">
        <v>1380</v>
      </c>
      <c r="BH150" s="77" t="n">
        <v>7249</v>
      </c>
      <c r="BI150" s="75" t="n">
        <v>0.0575586731349154</v>
      </c>
      <c r="BJ150" s="75" t="n">
        <v>0.191425199947555</v>
      </c>
      <c r="BK150" s="75" t="n">
        <v>0.409466369476859</v>
      </c>
      <c r="BL150" s="75" t="n">
        <v>0.628818670512653</v>
      </c>
      <c r="BM150" s="75" t="n">
        <v>0.151697915300905</v>
      </c>
      <c r="BN150" s="75" t="n">
        <v>0.780516585813557</v>
      </c>
      <c r="BO150" s="75" t="n">
        <v>0.105021633669857</v>
      </c>
      <c r="BP150" s="75" t="n">
        <v>0.885538219483414</v>
      </c>
      <c r="BQ150" s="75" t="n">
        <v>0.114592893667235</v>
      </c>
      <c r="BR150" s="75" t="n">
        <v>1.00013111315065</v>
      </c>
      <c r="BS150" s="75" t="n">
        <v>0</v>
      </c>
      <c r="BT150" s="75" t="n">
        <v>0</v>
      </c>
      <c r="BU150" s="75" t="n">
        <v>0</v>
      </c>
      <c r="BV150" s="75" t="n">
        <v>0</v>
      </c>
      <c r="BW150" s="78" t="n">
        <v>0.529041562868756</v>
      </c>
      <c r="BX150" s="75" t="n">
        <v>0.699551569506727</v>
      </c>
      <c r="BY150" s="79" t="n">
        <v>2794</v>
      </c>
      <c r="BZ150" s="79" t="n">
        <v>128</v>
      </c>
      <c r="CA150" s="79" t="n">
        <v>0</v>
      </c>
      <c r="CB150" s="79" t="n">
        <v>310</v>
      </c>
      <c r="CC150" s="79" t="n">
        <v>1582</v>
      </c>
      <c r="CD150" s="79" t="n">
        <v>436</v>
      </c>
      <c r="CE150" s="79" t="n">
        <v>0</v>
      </c>
      <c r="CF150" s="79" t="n">
        <v>0</v>
      </c>
      <c r="CG150" s="79" t="n">
        <v>0</v>
      </c>
      <c r="CH150" s="79" t="n">
        <v>216</v>
      </c>
      <c r="CI150" s="79" t="n">
        <v>176</v>
      </c>
      <c r="CJ150" s="79" t="n">
        <v>4213</v>
      </c>
      <c r="CK150" s="76" t="n">
        <v>0.366330142913334</v>
      </c>
      <c r="CL150" s="76" t="n">
        <v>0.0167824832830733</v>
      </c>
      <c r="CM150" s="76" t="n">
        <v>0.0458124552612742</v>
      </c>
      <c r="CN150" s="76" t="n">
        <v>0</v>
      </c>
      <c r="CO150" s="76" t="n">
        <v>0</v>
      </c>
      <c r="CP150" s="76" t="n">
        <v>0.0406450767011931</v>
      </c>
      <c r="CQ150" s="76" t="n">
        <v>0.110952040085898</v>
      </c>
      <c r="CR150" s="76" t="n">
        <v>0.207421004326734</v>
      </c>
      <c r="CS150" s="76" t="n">
        <v>0.56621331424481</v>
      </c>
      <c r="CT150" s="76" t="n">
        <v>0.0571653336829684</v>
      </c>
      <c r="CU150" s="76" t="n">
        <v>0</v>
      </c>
      <c r="CV150" s="76" t="n">
        <v>0</v>
      </c>
      <c r="CW150" s="76" t="n">
        <v>0</v>
      </c>
      <c r="CX150" s="76" t="n">
        <v>0</v>
      </c>
      <c r="CY150" s="76" t="n">
        <v>0</v>
      </c>
      <c r="CZ150" s="76" t="n">
        <v>0</v>
      </c>
      <c r="DA150" s="76" t="n">
        <v>0.0283204405401862</v>
      </c>
      <c r="DB150" s="76" t="n">
        <v>0.495412844036697</v>
      </c>
      <c r="DC150" s="76" t="n">
        <v>0.0230759145142258</v>
      </c>
      <c r="DD150" s="76" t="n">
        <v>0.403669724770642</v>
      </c>
      <c r="DE150" s="76" t="n">
        <v>0.55237970368428</v>
      </c>
      <c r="DF150" s="80" t="n">
        <v>2.04818419178733</v>
      </c>
      <c r="DG150" s="76" t="n">
        <v>0.327557559933539</v>
      </c>
      <c r="DH150" s="76" t="n">
        <v>1.72062663185379</v>
      </c>
      <c r="DI150" s="79" t="n">
        <v>971</v>
      </c>
      <c r="DJ150" s="79" t="n">
        <v>239</v>
      </c>
      <c r="DK150" s="79" t="n">
        <v>14</v>
      </c>
      <c r="DL150" s="79" t="n">
        <v>0</v>
      </c>
      <c r="DM150" s="79" t="n">
        <v>18</v>
      </c>
      <c r="DN150" s="79" t="n">
        <v>207</v>
      </c>
      <c r="DO150" s="79" t="n">
        <v>114</v>
      </c>
      <c r="DP150" s="79" t="n">
        <v>0</v>
      </c>
      <c r="DQ150" s="79" t="n">
        <v>0</v>
      </c>
      <c r="DR150" s="79" t="n">
        <v>3</v>
      </c>
      <c r="DS150" s="79" t="n">
        <v>70</v>
      </c>
      <c r="DT150" s="79" t="n">
        <v>41</v>
      </c>
      <c r="DU150" s="79" t="n">
        <v>591</v>
      </c>
      <c r="DV150" s="79" t="n">
        <v>280</v>
      </c>
      <c r="DW150" s="79" t="n">
        <v>23</v>
      </c>
      <c r="DX150" s="79" t="n">
        <v>150</v>
      </c>
      <c r="DY150" s="79" t="n">
        <v>138</v>
      </c>
      <c r="DZ150" s="79" t="n">
        <v>13</v>
      </c>
      <c r="EA150" s="79" t="n">
        <v>14</v>
      </c>
      <c r="EB150" s="79" t="n">
        <v>0</v>
      </c>
      <c r="EC150" s="73" t="n">
        <v>0.246138002059732</v>
      </c>
      <c r="ED150" s="73" t="n">
        <v>0.0144181256436663</v>
      </c>
      <c r="EE150" s="73" t="n">
        <v>0.0585774058577406</v>
      </c>
      <c r="EF150" s="73" t="n">
        <v>0</v>
      </c>
      <c r="EG150" s="73" t="n">
        <v>0</v>
      </c>
      <c r="EH150" s="73" t="n">
        <v>0.0185375901132853</v>
      </c>
      <c r="EI150" s="73" t="n">
        <v>0.0753138075313808</v>
      </c>
      <c r="EJ150" s="73" t="n">
        <v>0.213182286302781</v>
      </c>
      <c r="EK150" s="73" t="n">
        <v>0.866108786610879</v>
      </c>
      <c r="EL150" s="73" t="n">
        <v>0.11740473738414</v>
      </c>
      <c r="EM150" s="73" t="n">
        <v>0</v>
      </c>
      <c r="EN150" s="73" t="n">
        <v>0</v>
      </c>
      <c r="EO150" s="73" t="n">
        <v>0</v>
      </c>
      <c r="EP150" s="73" t="n">
        <v>0</v>
      </c>
      <c r="EQ150" s="73" t="n">
        <v>0.00308959835221421</v>
      </c>
      <c r="ER150" s="73" t="n">
        <v>0.0263157894736842</v>
      </c>
      <c r="ES150" s="73" t="n">
        <v>0.0720906282183316</v>
      </c>
      <c r="ET150" s="73" t="n">
        <v>0.614035087719298</v>
      </c>
      <c r="EU150" s="73" t="n">
        <v>0.0422245108135942</v>
      </c>
      <c r="EV150" s="73" t="n">
        <v>0.359649122807018</v>
      </c>
      <c r="EW150" s="73" t="n">
        <v>0.6086508753862</v>
      </c>
      <c r="EX150" s="73" t="n">
        <v>0.288362512873327</v>
      </c>
      <c r="EY150" s="73" t="n">
        <v>0.473773265651438</v>
      </c>
      <c r="EZ150" s="73" t="n">
        <v>0.023686920700309</v>
      </c>
      <c r="FA150" s="73" t="n">
        <v>0.038917089678511</v>
      </c>
      <c r="FB150" s="73" t="n">
        <v>0.154479917610711</v>
      </c>
      <c r="FC150" s="73" t="n">
        <v>0.253807106598985</v>
      </c>
      <c r="FD150" s="73" t="n">
        <v>0.142121524201854</v>
      </c>
      <c r="FE150" s="73" t="n">
        <v>0.233502538071066</v>
      </c>
      <c r="FF150" s="73" t="n">
        <v>0.0133882595262616</v>
      </c>
      <c r="FG150" s="73" t="n">
        <v>0.0144181256436663</v>
      </c>
      <c r="FH150" s="81" t="n">
        <v>0.624207157880953</v>
      </c>
      <c r="FI150" s="82" t="n">
        <v>1</v>
      </c>
      <c r="FJ150" s="83" t="n">
        <v>0.462895102213017</v>
      </c>
      <c r="FK150" s="82" t="n">
        <v>1</v>
      </c>
      <c r="FL150" s="84" t="n">
        <v>0</v>
      </c>
      <c r="FM150" s="71" t="n">
        <v>1</v>
      </c>
      <c r="FN150" s="85" t="n">
        <v>12218.7</v>
      </c>
      <c r="FO150" s="86" t="n">
        <v>7627</v>
      </c>
      <c r="FP150" s="87" t="n">
        <v>12069.064</v>
      </c>
      <c r="FQ150" s="86" t="n">
        <v>26073</v>
      </c>
      <c r="FR150" s="88"/>
      <c r="FS150" s="89" t="n">
        <v>0.302923242432056</v>
      </c>
      <c r="FT150" s="89" t="n">
        <v>0</v>
      </c>
      <c r="FU150" s="89" t="n">
        <v>0</v>
      </c>
      <c r="FV150" s="89" t="n">
        <v>0</v>
      </c>
      <c r="FW150" s="89" t="n">
        <v>0</v>
      </c>
      <c r="FX150" s="89" t="n">
        <v>0.126024685924277</v>
      </c>
      <c r="FY150" s="89" t="n">
        <v>0</v>
      </c>
      <c r="FZ150" s="89" t="n">
        <v>0</v>
      </c>
      <c r="GA150" s="89" t="n">
        <v>0</v>
      </c>
      <c r="GB150" s="89" t="n">
        <v>0.0969420660955978</v>
      </c>
      <c r="GC150" s="89" t="n">
        <v>0.00919706780906954</v>
      </c>
      <c r="GD150" s="89" t="n">
        <v>0.0652080393309705</v>
      </c>
      <c r="GE150" s="89" t="n">
        <v>0</v>
      </c>
      <c r="GF150" s="89" t="n">
        <v>0</v>
      </c>
      <c r="GG150" s="89" t="n">
        <v>0</v>
      </c>
      <c r="GH150" s="89" t="n">
        <v>0</v>
      </c>
      <c r="GI150" s="89" t="n">
        <v>0</v>
      </c>
      <c r="GJ150" s="89" t="n">
        <v>0</v>
      </c>
      <c r="GK150" s="89" t="n">
        <v>0</v>
      </c>
      <c r="GL150" s="89" t="n">
        <v>0</v>
      </c>
      <c r="GM150" s="89" t="n">
        <v>0</v>
      </c>
      <c r="GN150" s="89" t="n">
        <v>0</v>
      </c>
      <c r="GO150" s="89" t="n">
        <v>0</v>
      </c>
      <c r="GP150" s="89" t="n">
        <v>0.00538567033864432</v>
      </c>
      <c r="GQ150" s="89" t="n">
        <v>0.00538567033864432</v>
      </c>
      <c r="GR150" s="89" t="n">
        <v>0</v>
      </c>
      <c r="GS150" s="89" t="n">
        <v>0</v>
      </c>
      <c r="GT150" s="89" t="n">
        <v>1.29347230240887</v>
      </c>
      <c r="GU150" s="89" t="n">
        <v>0.0105227712770435</v>
      </c>
      <c r="GV150" s="89" t="n">
        <v>8.28564667483742E-005</v>
      </c>
      <c r="GW150" s="89" t="n">
        <v>0</v>
      </c>
      <c r="GX150" s="89" t="n">
        <v>0</v>
      </c>
      <c r="GY150" s="89" t="n">
        <v>0.102576305834487</v>
      </c>
      <c r="GZ150" s="89" t="n">
        <v>0.000828564667483742</v>
      </c>
      <c r="HA150" s="90" t="n">
        <v>0.0206752570041886</v>
      </c>
      <c r="HB150" s="90" t="n">
        <v>1.1008310172189</v>
      </c>
      <c r="HC150" s="89" t="n">
        <v>0.693922909017634</v>
      </c>
      <c r="HD150" s="89" t="n">
        <v>0.114341924112756</v>
      </c>
      <c r="HE150" s="89" t="n">
        <v>0.579580984904877</v>
      </c>
      <c r="HF150" s="89" t="n">
        <v>0.0201341214198549</v>
      </c>
      <c r="HG150" s="89" t="n">
        <v>0.183692786781146</v>
      </c>
      <c r="HH150" s="89" t="n">
        <v>236.880341342129</v>
      </c>
      <c r="HI150" s="79" t="n">
        <v>8375</v>
      </c>
      <c r="HJ150" s="79" t="n">
        <v>321</v>
      </c>
      <c r="HK150" s="79" t="n">
        <v>8054</v>
      </c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  <c r="IQ150" s="3"/>
      <c r="IR150" s="3"/>
      <c r="IS150" s="3"/>
    </row>
    <row r="151" s="69" customFormat="true" ht="12.75" hidden="false" customHeight="false" outlineLevel="0" collapsed="false">
      <c r="A151" s="70" t="n">
        <v>4110508</v>
      </c>
      <c r="B151" s="70" t="s">
        <v>562</v>
      </c>
      <c r="C151" s="71" t="n">
        <f aca="false">FI151+FK151+FM151</f>
        <v>3</v>
      </c>
      <c r="D151" s="72" t="n">
        <v>0.00680153338770584</v>
      </c>
      <c r="E151" s="72" t="n">
        <v>-0.000694017525530888</v>
      </c>
      <c r="F151" s="73" t="n">
        <v>0.235368108953961</v>
      </c>
      <c r="G151" s="74" t="n">
        <v>0.871425901700617</v>
      </c>
      <c r="H151" s="74" t="n">
        <v>2.63688646779787</v>
      </c>
      <c r="I151" s="75" t="n">
        <v>0.10589561727903</v>
      </c>
      <c r="J151" s="75" t="n">
        <v>0.0400640905653597</v>
      </c>
      <c r="K151" s="72" t="n">
        <v>0.0892562259178329</v>
      </c>
      <c r="L151" s="76" t="n">
        <v>0.105363383815754</v>
      </c>
      <c r="M151" s="76" t="n">
        <v>0.0788381742738589</v>
      </c>
      <c r="N151" s="76" t="n">
        <v>0.0265252095418952</v>
      </c>
      <c r="O151" s="75" t="n">
        <v>0.225045747230283</v>
      </c>
      <c r="P151" s="75" t="n">
        <v>0.207030440259595</v>
      </c>
      <c r="Q151" s="75" t="n">
        <v>0.383325781603987</v>
      </c>
      <c r="R151" s="75" t="n">
        <v>0.638692907538062</v>
      </c>
      <c r="S151" s="75" t="n">
        <v>0.870833333333333</v>
      </c>
      <c r="T151" s="75" t="n">
        <v>1.6077095967354</v>
      </c>
      <c r="U151" s="75" t="n">
        <v>0</v>
      </c>
      <c r="V151" s="75" t="n">
        <v>0.000554116479875321</v>
      </c>
      <c r="W151" s="75" t="n">
        <v>0.000514536731312798</v>
      </c>
      <c r="X151" s="75" t="n">
        <v>0.0261622137998276</v>
      </c>
      <c r="Y151" s="75" t="n">
        <v>0</v>
      </c>
      <c r="Z151" s="75" t="n">
        <v>0.000316637988500183</v>
      </c>
      <c r="AA151" s="75" t="n">
        <v>0.0667710358249761</v>
      </c>
      <c r="AB151" s="75" t="n">
        <v>0.64069717985584</v>
      </c>
      <c r="AC151" s="75" t="n">
        <v>0.00482872932462779</v>
      </c>
      <c r="AD151" s="75" t="n">
        <v>0.252914593314521</v>
      </c>
      <c r="AE151" s="75" t="n">
        <v>0.536503491764998</v>
      </c>
      <c r="AF151" s="75" t="n">
        <v>0.00645149901569123</v>
      </c>
      <c r="AG151" s="75" t="n">
        <v>0.0363737889289585</v>
      </c>
      <c r="AH151" s="75" t="n">
        <v>0.0162079070363531</v>
      </c>
      <c r="AI151" s="75" t="n">
        <v>0</v>
      </c>
      <c r="AJ151" s="75" t="n">
        <v>0</v>
      </c>
      <c r="AK151" s="75" t="n">
        <v>0.0141893398596645</v>
      </c>
      <c r="AL151" s="75" t="n">
        <v>0</v>
      </c>
      <c r="AM151" s="75" t="n">
        <v>0</v>
      </c>
      <c r="AN151" s="75" t="n">
        <v>0</v>
      </c>
      <c r="AO151" s="75" t="n">
        <v>0.000217688617093876</v>
      </c>
      <c r="AP151" s="75" t="n">
        <v>0.00158318994250092</v>
      </c>
      <c r="AQ151" s="75" t="n">
        <v>0.0287546873306729</v>
      </c>
      <c r="AR151" s="75" t="n">
        <v>0.00556095467303447</v>
      </c>
      <c r="AS151" s="75" t="n">
        <v>0.007342043358348</v>
      </c>
      <c r="AT151" s="75" t="n">
        <v>0.0144268183510396</v>
      </c>
      <c r="AU151" s="75" t="n">
        <v>0.181651256027699</v>
      </c>
      <c r="AV151" s="75" t="n">
        <v>0.172211485995537</v>
      </c>
      <c r="AW151" s="75" t="n">
        <v>0.00775763071825449</v>
      </c>
      <c r="AX151" s="75" t="n">
        <v>0.00150403044537587</v>
      </c>
      <c r="AY151" s="75" t="n">
        <v>0.000178108868531353</v>
      </c>
      <c r="AZ151" s="75" t="n">
        <v>0.289684179729105</v>
      </c>
      <c r="BA151" s="76" t="n">
        <v>0.118343448201943</v>
      </c>
      <c r="BB151" s="76" t="n">
        <v>0.171340731527162</v>
      </c>
      <c r="BC151" s="75" t="n">
        <v>0.0589738253581591</v>
      </c>
      <c r="BD151" s="75" t="n">
        <v>0.354179380011736</v>
      </c>
      <c r="BE151" s="75" t="n">
        <v>1.29128929685231</v>
      </c>
      <c r="BF151" s="77" t="n">
        <v>14638</v>
      </c>
      <c r="BG151" s="77" t="n">
        <v>5980</v>
      </c>
      <c r="BH151" s="77" t="n">
        <v>8658</v>
      </c>
      <c r="BI151" s="75" t="n">
        <v>0.0300633177937801</v>
      </c>
      <c r="BJ151" s="75" t="n">
        <v>0.0672603620465866</v>
      </c>
      <c r="BK151" s="75" t="n">
        <v>0.139752897617303</v>
      </c>
      <c r="BL151" s="75" t="n">
        <v>0.233963169339209</v>
      </c>
      <c r="BM151" s="75" t="n">
        <v>0.0965121515904655</v>
      </c>
      <c r="BN151" s="75" t="n">
        <v>0.330475320929674</v>
      </c>
      <c r="BO151" s="75" t="n">
        <v>0.083651648846558</v>
      </c>
      <c r="BP151" s="75" t="n">
        <v>0.414126969776232</v>
      </c>
      <c r="BQ151" s="75" t="n">
        <v>0.151790629013695</v>
      </c>
      <c r="BR151" s="75" t="n">
        <v>0.565917598789927</v>
      </c>
      <c r="BS151" s="75" t="n">
        <v>0.194675651782289</v>
      </c>
      <c r="BT151" s="75" t="n">
        <v>0.196660606161699</v>
      </c>
      <c r="BU151" s="75" t="n">
        <v>0.042762823554988</v>
      </c>
      <c r="BV151" s="75" t="n">
        <v>0.434099081498976</v>
      </c>
      <c r="BW151" s="78" t="n">
        <v>0.281012827142166</v>
      </c>
      <c r="BX151" s="75" t="n">
        <v>0.895531400966184</v>
      </c>
      <c r="BY151" s="79" t="n">
        <v>44636</v>
      </c>
      <c r="BZ151" s="79" t="n">
        <v>8334</v>
      </c>
      <c r="CA151" s="79" t="n">
        <v>11057</v>
      </c>
      <c r="CB151" s="79" t="n">
        <v>23478</v>
      </c>
      <c r="CC151" s="79" t="n">
        <v>1766</v>
      </c>
      <c r="CD151" s="79" t="n">
        <v>241</v>
      </c>
      <c r="CE151" s="79" t="n">
        <v>0</v>
      </c>
      <c r="CF151" s="79" t="n">
        <v>0</v>
      </c>
      <c r="CG151" s="79" t="n">
        <v>0</v>
      </c>
      <c r="CH151" s="79" t="n">
        <v>0</v>
      </c>
      <c r="CI151" s="79" t="n">
        <v>202</v>
      </c>
      <c r="CJ151" s="79" t="n">
        <v>7937</v>
      </c>
      <c r="CK151" s="76" t="n">
        <v>0.744541375456623</v>
      </c>
      <c r="CL151" s="76" t="n">
        <v>0.1390135277143</v>
      </c>
      <c r="CM151" s="76" t="n">
        <v>0.186710278698808</v>
      </c>
      <c r="CN151" s="76" t="n">
        <v>0.18443395439609</v>
      </c>
      <c r="CO151" s="76" t="n">
        <v>0.247714849000807</v>
      </c>
      <c r="CP151" s="76" t="n">
        <v>0.391619822855332</v>
      </c>
      <c r="CQ151" s="76" t="n">
        <v>0.525987991755534</v>
      </c>
      <c r="CR151" s="76" t="n">
        <v>0.0294573902019983</v>
      </c>
      <c r="CS151" s="76" t="n">
        <v>0.0395644771036831</v>
      </c>
      <c r="CT151" s="76" t="n">
        <v>0.00401994962552751</v>
      </c>
      <c r="CU151" s="76" t="n">
        <v>0</v>
      </c>
      <c r="CV151" s="76" t="n">
        <v>0</v>
      </c>
      <c r="CW151" s="76" t="n">
        <v>0</v>
      </c>
      <c r="CX151" s="76" t="n">
        <v>0</v>
      </c>
      <c r="CY151" s="76" t="n">
        <v>0</v>
      </c>
      <c r="CZ151" s="76" t="n">
        <v>0</v>
      </c>
      <c r="DA151" s="76" t="n">
        <v>0</v>
      </c>
      <c r="DB151" s="76" t="n">
        <v>0</v>
      </c>
      <c r="DC151" s="76" t="n">
        <v>0.00336941835832597</v>
      </c>
      <c r="DD151" s="76" t="n">
        <v>0.838174273858921</v>
      </c>
      <c r="DE151" s="76" t="n">
        <v>0.132391453019966</v>
      </c>
      <c r="DF151" s="80" t="n">
        <v>1.84427365503339</v>
      </c>
      <c r="DG151" s="76" t="n">
        <v>0.753433287136198</v>
      </c>
      <c r="DH151" s="76" t="n">
        <v>1.09084036789719</v>
      </c>
      <c r="DI151" s="79" t="n">
        <v>5351</v>
      </c>
      <c r="DJ151" s="79" t="n">
        <v>4703</v>
      </c>
      <c r="DK151" s="79" t="n">
        <v>522</v>
      </c>
      <c r="DL151" s="79" t="n">
        <v>3654</v>
      </c>
      <c r="DM151" s="79" t="n">
        <v>369</v>
      </c>
      <c r="DN151" s="79" t="n">
        <v>158</v>
      </c>
      <c r="DO151" s="79" t="n">
        <v>19</v>
      </c>
      <c r="DP151" s="79" t="n">
        <v>0</v>
      </c>
      <c r="DQ151" s="79" t="n">
        <v>6</v>
      </c>
      <c r="DR151" s="79" t="n">
        <v>0</v>
      </c>
      <c r="DS151" s="79" t="n">
        <v>0</v>
      </c>
      <c r="DT151" s="79" t="n">
        <v>13</v>
      </c>
      <c r="DU151" s="79" t="n">
        <v>469</v>
      </c>
      <c r="DV151" s="79" t="n">
        <v>216</v>
      </c>
      <c r="DW151" s="79" t="n">
        <v>70</v>
      </c>
      <c r="DX151" s="79" t="n">
        <v>71</v>
      </c>
      <c r="DY151" s="79" t="n">
        <v>112</v>
      </c>
      <c r="DZ151" s="79" t="n">
        <v>120</v>
      </c>
      <c r="EA151" s="79" t="n">
        <v>74</v>
      </c>
      <c r="EB151" s="79" t="n">
        <v>-34</v>
      </c>
      <c r="EC151" s="73" t="n">
        <v>0.878901139973837</v>
      </c>
      <c r="ED151" s="73" t="n">
        <v>0.0975518594655205</v>
      </c>
      <c r="EE151" s="73" t="n">
        <v>0.110992983202211</v>
      </c>
      <c r="EF151" s="73" t="n">
        <v>0.682863016258643</v>
      </c>
      <c r="EG151" s="73" t="n">
        <v>0.77695088241548</v>
      </c>
      <c r="EH151" s="73" t="n">
        <v>0.0689590730704541</v>
      </c>
      <c r="EI151" s="73" t="n">
        <v>0.0784605570912184</v>
      </c>
      <c r="EJ151" s="73" t="n">
        <v>0.0295271911792188</v>
      </c>
      <c r="EK151" s="73" t="n">
        <v>0.0335955772910908</v>
      </c>
      <c r="EL151" s="73" t="n">
        <v>0.00355073817977948</v>
      </c>
      <c r="EM151" s="73" t="n">
        <v>0</v>
      </c>
      <c r="EN151" s="73" t="n">
        <v>0</v>
      </c>
      <c r="EO151" s="73" t="n">
        <v>0.00112128574098299</v>
      </c>
      <c r="EP151" s="73" t="n">
        <v>0.315789473684211</v>
      </c>
      <c r="EQ151" s="73" t="n">
        <v>0</v>
      </c>
      <c r="ER151" s="73" t="n">
        <v>0</v>
      </c>
      <c r="ES151" s="73" t="n">
        <v>0</v>
      </c>
      <c r="ET151" s="73" t="n">
        <v>0</v>
      </c>
      <c r="EU151" s="73" t="n">
        <v>0.00242945243879649</v>
      </c>
      <c r="EV151" s="73" t="n">
        <v>0.68421052631579</v>
      </c>
      <c r="EW151" s="73" t="n">
        <v>0.087647168753504</v>
      </c>
      <c r="EX151" s="73" t="n">
        <v>0.0403662866753878</v>
      </c>
      <c r="EY151" s="73" t="n">
        <v>0.460554371002132</v>
      </c>
      <c r="EZ151" s="73" t="n">
        <v>0.0130816669781349</v>
      </c>
      <c r="FA151" s="73" t="n">
        <v>0.149253731343284</v>
      </c>
      <c r="FB151" s="73" t="n">
        <v>0.0132685479349654</v>
      </c>
      <c r="FC151" s="73" t="n">
        <v>0.151385927505331</v>
      </c>
      <c r="FD151" s="73" t="n">
        <v>0.0209306671650159</v>
      </c>
      <c r="FE151" s="73" t="n">
        <v>0.238805970149254</v>
      </c>
      <c r="FF151" s="73" t="n">
        <v>0.0224257148196599</v>
      </c>
      <c r="FG151" s="73" t="n">
        <v>0.0138291908054569</v>
      </c>
      <c r="FH151" s="81" t="n">
        <v>0.646751999827392</v>
      </c>
      <c r="FI151" s="82" t="n">
        <v>1</v>
      </c>
      <c r="FJ151" s="83" t="n">
        <v>0.378335681823287</v>
      </c>
      <c r="FK151" s="82" t="n">
        <v>1</v>
      </c>
      <c r="FL151" s="84" t="n">
        <v>-0.00635395253223697</v>
      </c>
      <c r="FM151" s="71" t="n">
        <v>1</v>
      </c>
      <c r="FN151" s="85" t="n">
        <v>92695.5</v>
      </c>
      <c r="FO151" s="86" t="n">
        <v>59951</v>
      </c>
      <c r="FP151" s="87" t="n">
        <v>50530.892</v>
      </c>
      <c r="FQ151" s="86" t="n">
        <v>133561</v>
      </c>
      <c r="FR151" s="88"/>
      <c r="FS151" s="89" t="n">
        <v>2.35147244184805</v>
      </c>
      <c r="FT151" s="89" t="n">
        <v>0</v>
      </c>
      <c r="FU151" s="89" t="n">
        <v>0</v>
      </c>
      <c r="FV151" s="89" t="n">
        <v>3.95797485625229E-005</v>
      </c>
      <c r="FW151" s="89" t="n">
        <v>5.93696228437844E-005</v>
      </c>
      <c r="FX151" s="89" t="n">
        <v>0</v>
      </c>
      <c r="FY151" s="89" t="n">
        <v>0</v>
      </c>
      <c r="FZ151" s="89" t="n">
        <v>0.0315846393528933</v>
      </c>
      <c r="GA151" s="89" t="n">
        <v>0.445173221956976</v>
      </c>
      <c r="GB151" s="89" t="n">
        <v>0.000178108868531353</v>
      </c>
      <c r="GC151" s="89" t="n">
        <v>0.202311884777336</v>
      </c>
      <c r="GD151" s="89" t="n">
        <v>1.59753760135483</v>
      </c>
      <c r="GE151" s="89" t="n">
        <v>0</v>
      </c>
      <c r="GF151" s="89" t="n">
        <v>0.0604580659292537</v>
      </c>
      <c r="GG151" s="89" t="n">
        <v>0.000613486102719105</v>
      </c>
      <c r="GH151" s="89" t="n">
        <v>0</v>
      </c>
      <c r="GI151" s="89" t="n">
        <v>0</v>
      </c>
      <c r="GJ151" s="89" t="n">
        <v>0</v>
      </c>
      <c r="GK151" s="89" t="n">
        <v>0</v>
      </c>
      <c r="GL151" s="89" t="n">
        <v>0</v>
      </c>
      <c r="GM151" s="89" t="n">
        <v>0</v>
      </c>
      <c r="GN151" s="89" t="n">
        <v>0.000197898742812615</v>
      </c>
      <c r="GO151" s="89" t="n">
        <v>0.000395797485625229</v>
      </c>
      <c r="GP151" s="89" t="n">
        <v>0.145455575967272</v>
      </c>
      <c r="GQ151" s="89" t="n">
        <v>0.0109635903518188</v>
      </c>
      <c r="GR151" s="89" t="n">
        <v>0</v>
      </c>
      <c r="GS151" s="89" t="n">
        <v>0.128653972702481</v>
      </c>
      <c r="GT151" s="89" t="n">
        <v>0.112940812523159</v>
      </c>
      <c r="GU151" s="89" t="n">
        <v>0.0136550132540704</v>
      </c>
      <c r="GV151" s="89" t="n">
        <v>0.00128634182828199</v>
      </c>
      <c r="GW151" s="89" t="n">
        <v>0.000149908297680556</v>
      </c>
      <c r="GX151" s="89" t="n">
        <v>0.149631239440618</v>
      </c>
      <c r="GY151" s="89" t="n">
        <v>0.03027850765033</v>
      </c>
      <c r="GZ151" s="89" t="n">
        <v>0.000494746857031536</v>
      </c>
      <c r="HA151" s="90" t="n">
        <v>0.0347437365641596</v>
      </c>
      <c r="HB151" s="90" t="n">
        <v>0.000217688617093876</v>
      </c>
      <c r="HC151" s="89" t="n">
        <v>0.241634364974202</v>
      </c>
      <c r="HD151" s="89" t="n">
        <v>0.118343448201943</v>
      </c>
      <c r="HE151" s="89" t="n">
        <v>0.123290916772259</v>
      </c>
      <c r="HF151" s="89" t="n">
        <v>0.060477855803535</v>
      </c>
      <c r="HG151" s="89" t="n">
        <v>0.382102892622596</v>
      </c>
      <c r="HH151" s="89" t="n">
        <v>0.822724443494882</v>
      </c>
      <c r="HI151" s="79" t="n">
        <v>12210</v>
      </c>
      <c r="HJ151" s="79" t="n">
        <v>932</v>
      </c>
      <c r="HK151" s="79" t="n">
        <v>11278</v>
      </c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  <c r="IR151" s="3"/>
      <c r="IS151" s="3"/>
    </row>
    <row r="152" s="69" customFormat="true" ht="12.75" hidden="false" customHeight="false" outlineLevel="0" collapsed="false">
      <c r="A152" s="70" t="n">
        <v>4110607</v>
      </c>
      <c r="B152" s="70" t="s">
        <v>563</v>
      </c>
      <c r="C152" s="71" t="n">
        <f aca="false">FI152+FK152+FM152</f>
        <v>3</v>
      </c>
      <c r="D152" s="72" t="n">
        <v>-0.0185760587159199</v>
      </c>
      <c r="E152" s="72" t="n">
        <v>-0.0489931479504162</v>
      </c>
      <c r="F152" s="73" t="n">
        <v>0.546694351375584</v>
      </c>
      <c r="G152" s="74" t="n">
        <v>0.857782369146006</v>
      </c>
      <c r="H152" s="74" t="n">
        <v>2.10568319095735</v>
      </c>
      <c r="I152" s="75" t="n">
        <v>0.129861708906751</v>
      </c>
      <c r="J152" s="75" t="n">
        <v>0.0685196545703365</v>
      </c>
      <c r="K152" s="72" t="n">
        <v>0.0481592039800995</v>
      </c>
      <c r="L152" s="76" t="n">
        <v>0.0381568578657045</v>
      </c>
      <c r="M152" s="76" t="n">
        <v>0.162007168458781</v>
      </c>
      <c r="N152" s="76" t="n">
        <v>-0.123850310593077</v>
      </c>
      <c r="O152" s="75" t="n">
        <v>0.536238981390793</v>
      </c>
      <c r="P152" s="75" t="n">
        <v>0.500165508109897</v>
      </c>
      <c r="Q152" s="75" t="n">
        <v>0.765270841336919</v>
      </c>
      <c r="R152" s="75" t="n">
        <v>0.686261336916359</v>
      </c>
      <c r="S152" s="75" t="n">
        <v>0.844163658243081</v>
      </c>
      <c r="T152" s="75" t="n">
        <v>0.942481190398998</v>
      </c>
      <c r="U152" s="75" t="n">
        <v>0.013594338673434</v>
      </c>
      <c r="V152" s="75" t="n">
        <v>0</v>
      </c>
      <c r="W152" s="75" t="n">
        <v>0.00053661863184608</v>
      </c>
      <c r="X152" s="75" t="n">
        <v>0</v>
      </c>
      <c r="Y152" s="75" t="n">
        <v>0.0851434895862447</v>
      </c>
      <c r="Z152" s="75" t="n">
        <v>0</v>
      </c>
      <c r="AA152" s="75" t="n">
        <v>0.0094355442766269</v>
      </c>
      <c r="AB152" s="75" t="n">
        <v>0</v>
      </c>
      <c r="AC152" s="75" t="n">
        <v>0.265089604131964</v>
      </c>
      <c r="AD152" s="75" t="n">
        <v>0.0770047736699125</v>
      </c>
      <c r="AE152" s="75" t="n">
        <v>0.471061722322217</v>
      </c>
      <c r="AF152" s="75" t="n">
        <v>0.00040246397388456</v>
      </c>
      <c r="AG152" s="75" t="n">
        <v>0.00487428590593523</v>
      </c>
      <c r="AH152" s="75" t="n">
        <v>0.0342094377801876</v>
      </c>
      <c r="AI152" s="75" t="n">
        <v>0.000313027535243547</v>
      </c>
      <c r="AJ152" s="75" t="n">
        <v>0.0296928976288164</v>
      </c>
      <c r="AK152" s="75" t="n">
        <v>0</v>
      </c>
      <c r="AL152" s="75" t="n">
        <v>0</v>
      </c>
      <c r="AM152" s="75" t="n">
        <v>0</v>
      </c>
      <c r="AN152" s="75" t="n">
        <v>0</v>
      </c>
      <c r="AO152" s="75" t="n">
        <v>0</v>
      </c>
      <c r="AP152" s="75" t="n">
        <v>0</v>
      </c>
      <c r="AQ152" s="75" t="n">
        <v>0.0495925052264419</v>
      </c>
      <c r="AR152" s="75" t="n">
        <v>0.00930138961866539</v>
      </c>
      <c r="AS152" s="75" t="n">
        <v>0</v>
      </c>
      <c r="AT152" s="75" t="n">
        <v>0.0372055584746615</v>
      </c>
      <c r="AU152" s="75" t="n">
        <v>0.122080738744983</v>
      </c>
      <c r="AV152" s="75" t="n">
        <v>0.1112142114501</v>
      </c>
      <c r="AW152" s="75" t="n">
        <v>0.00321971179107648</v>
      </c>
      <c r="AX152" s="75" t="n">
        <v>0.000223591096602533</v>
      </c>
      <c r="AY152" s="75" t="n">
        <v>0</v>
      </c>
      <c r="AZ152" s="75" t="n">
        <v>2.82122773871144</v>
      </c>
      <c r="BA152" s="76" t="n">
        <v>0.202305224205972</v>
      </c>
      <c r="BB152" s="76" t="n">
        <v>2.61892251450547</v>
      </c>
      <c r="BC152" s="75" t="n">
        <v>0.0881843285000391</v>
      </c>
      <c r="BD152" s="75" t="n">
        <v>0.211964359579202</v>
      </c>
      <c r="BE152" s="75" t="n">
        <v>11.866203087793</v>
      </c>
      <c r="BF152" s="77" t="n">
        <v>63089</v>
      </c>
      <c r="BG152" s="77" t="n">
        <v>4524</v>
      </c>
      <c r="BH152" s="77" t="n">
        <v>58565</v>
      </c>
      <c r="BI152" s="75" t="n">
        <v>0.0115278702892329</v>
      </c>
      <c r="BJ152" s="75" t="n">
        <v>0.0362376547005099</v>
      </c>
      <c r="BK152" s="75" t="n">
        <v>0.109156394335667</v>
      </c>
      <c r="BL152" s="75" t="n">
        <v>0.281892712743628</v>
      </c>
      <c r="BM152" s="75" t="n">
        <v>0.12547263681592</v>
      </c>
      <c r="BN152" s="75" t="n">
        <v>0.407365349559548</v>
      </c>
      <c r="BO152" s="75" t="n">
        <v>0.137346600331675</v>
      </c>
      <c r="BP152" s="75" t="n">
        <v>0.544711949891223</v>
      </c>
      <c r="BQ152" s="75" t="n">
        <v>0.182752902155887</v>
      </c>
      <c r="BR152" s="75" t="n">
        <v>0.72746485204711</v>
      </c>
      <c r="BS152" s="75" t="n">
        <v>0.110082918739635</v>
      </c>
      <c r="BT152" s="75" t="n">
        <v>0.0902155887230514</v>
      </c>
      <c r="BU152" s="75" t="n">
        <v>0.0722366404902032</v>
      </c>
      <c r="BV152" s="75" t="n">
        <v>0.27253514795289</v>
      </c>
      <c r="BW152" s="78" t="n">
        <v>0.317479270315091</v>
      </c>
      <c r="BX152" s="75" t="n">
        <v>0.813323572474378</v>
      </c>
      <c r="BY152" s="79" t="n">
        <v>24111</v>
      </c>
      <c r="BZ152" s="79" t="n">
        <v>4768</v>
      </c>
      <c r="CA152" s="79" t="n">
        <v>0</v>
      </c>
      <c r="CB152" s="79" t="n">
        <v>12876</v>
      </c>
      <c r="CC152" s="79" t="n">
        <v>6322</v>
      </c>
      <c r="CD152" s="79" t="n">
        <v>1395</v>
      </c>
      <c r="CE152" s="79" t="n">
        <v>0</v>
      </c>
      <c r="CF152" s="79" t="n">
        <v>0</v>
      </c>
      <c r="CG152" s="79" t="n">
        <v>30</v>
      </c>
      <c r="CH152" s="79" t="n">
        <v>765</v>
      </c>
      <c r="CI152" s="79" t="n">
        <v>600</v>
      </c>
      <c r="CJ152" s="79" t="n">
        <v>33910</v>
      </c>
      <c r="CK152" s="76" t="n">
        <v>0.399850746268657</v>
      </c>
      <c r="CL152" s="76" t="n">
        <v>0.0790713101160862</v>
      </c>
      <c r="CM152" s="76" t="n">
        <v>0.197752063373564</v>
      </c>
      <c r="CN152" s="76" t="n">
        <v>0</v>
      </c>
      <c r="CO152" s="76" t="n">
        <v>0</v>
      </c>
      <c r="CP152" s="76" t="n">
        <v>0.213532338308458</v>
      </c>
      <c r="CQ152" s="76" t="n">
        <v>0.534030110737838</v>
      </c>
      <c r="CR152" s="76" t="n">
        <v>0.104842454394693</v>
      </c>
      <c r="CS152" s="76" t="n">
        <v>0.2622039732902</v>
      </c>
      <c r="CT152" s="76" t="n">
        <v>0.023134328358209</v>
      </c>
      <c r="CU152" s="76" t="n">
        <v>0</v>
      </c>
      <c r="CV152" s="76" t="n">
        <v>0</v>
      </c>
      <c r="CW152" s="76" t="n">
        <v>0</v>
      </c>
      <c r="CX152" s="76" t="n">
        <v>0</v>
      </c>
      <c r="CY152" s="76" t="n">
        <v>0.000497512437810945</v>
      </c>
      <c r="CZ152" s="76" t="n">
        <v>0.021505376344086</v>
      </c>
      <c r="DA152" s="76" t="n">
        <v>0.0126865671641791</v>
      </c>
      <c r="DB152" s="76" t="n">
        <v>0.548387096774194</v>
      </c>
      <c r="DC152" s="76" t="n">
        <v>0.00995024875621891</v>
      </c>
      <c r="DD152" s="76" t="n">
        <v>0.43010752688172</v>
      </c>
      <c r="DE152" s="76" t="n">
        <v>0.562354892205639</v>
      </c>
      <c r="DF152" s="80" t="n">
        <v>1.86048363314656</v>
      </c>
      <c r="DG152" s="76" t="n">
        <v>0.13341197286936</v>
      </c>
      <c r="DH152" s="76" t="n">
        <v>1.7270716602772</v>
      </c>
      <c r="DI152" s="79" t="n">
        <v>2904</v>
      </c>
      <c r="DJ152" s="79" t="n">
        <v>920</v>
      </c>
      <c r="DK152" s="79" t="n">
        <v>105</v>
      </c>
      <c r="DL152" s="79" t="n">
        <v>0</v>
      </c>
      <c r="DM152" s="79" t="n">
        <v>328</v>
      </c>
      <c r="DN152" s="79" t="n">
        <v>487</v>
      </c>
      <c r="DO152" s="79" t="n">
        <v>226</v>
      </c>
      <c r="DP152" s="79" t="n">
        <v>0</v>
      </c>
      <c r="DQ152" s="79" t="n">
        <v>0</v>
      </c>
      <c r="DR152" s="79" t="n">
        <v>13</v>
      </c>
      <c r="DS152" s="79" t="n">
        <v>178</v>
      </c>
      <c r="DT152" s="79" t="n">
        <v>35</v>
      </c>
      <c r="DU152" s="79" t="n">
        <v>1634</v>
      </c>
      <c r="DV152" s="79" t="n">
        <v>1431</v>
      </c>
      <c r="DW152" s="79" t="n">
        <v>47</v>
      </c>
      <c r="DX152" s="79" t="n">
        <v>78</v>
      </c>
      <c r="DY152" s="79" t="n">
        <v>78</v>
      </c>
      <c r="DZ152" s="79" t="n">
        <v>33</v>
      </c>
      <c r="EA152" s="79" t="n">
        <v>95</v>
      </c>
      <c r="EB152" s="79" t="n">
        <v>-4</v>
      </c>
      <c r="EC152" s="73" t="n">
        <v>0.316804407713499</v>
      </c>
      <c r="ED152" s="73" t="n">
        <v>0.0361570247933884</v>
      </c>
      <c r="EE152" s="73" t="n">
        <v>0.114130434782609</v>
      </c>
      <c r="EF152" s="73" t="n">
        <v>0</v>
      </c>
      <c r="EG152" s="73" t="n">
        <v>0</v>
      </c>
      <c r="EH152" s="73" t="n">
        <v>0.112947658402204</v>
      </c>
      <c r="EI152" s="73" t="n">
        <v>0.356521739130435</v>
      </c>
      <c r="EJ152" s="73" t="n">
        <v>0.167699724517906</v>
      </c>
      <c r="EK152" s="73" t="n">
        <v>0.529347826086957</v>
      </c>
      <c r="EL152" s="73" t="n">
        <v>0.0778236914600551</v>
      </c>
      <c r="EM152" s="73" t="n">
        <v>0</v>
      </c>
      <c r="EN152" s="73" t="n">
        <v>0</v>
      </c>
      <c r="EO152" s="73" t="n">
        <v>0</v>
      </c>
      <c r="EP152" s="73" t="n">
        <v>0</v>
      </c>
      <c r="EQ152" s="73" t="n">
        <v>0.00447658402203857</v>
      </c>
      <c r="ER152" s="73" t="n">
        <v>0.0575221238938053</v>
      </c>
      <c r="ES152" s="73" t="n">
        <v>0.0612947658402204</v>
      </c>
      <c r="ET152" s="73" t="n">
        <v>0.787610619469027</v>
      </c>
      <c r="EU152" s="73" t="n">
        <v>0.0120523415977961</v>
      </c>
      <c r="EV152" s="73" t="n">
        <v>0.154867256637168</v>
      </c>
      <c r="EW152" s="73" t="n">
        <v>0.56267217630854</v>
      </c>
      <c r="EX152" s="73" t="n">
        <v>0.492768595041322</v>
      </c>
      <c r="EY152" s="73" t="n">
        <v>0.875764993880049</v>
      </c>
      <c r="EZ152" s="73" t="n">
        <v>0.0161845730027548</v>
      </c>
      <c r="FA152" s="73" t="n">
        <v>0.0287637698898409</v>
      </c>
      <c r="FB152" s="73" t="n">
        <v>0.0268595041322314</v>
      </c>
      <c r="FC152" s="73" t="n">
        <v>0.0477356181150551</v>
      </c>
      <c r="FD152" s="73" t="n">
        <v>0.0268595041322314</v>
      </c>
      <c r="FE152" s="73" t="n">
        <v>0.0477356181150551</v>
      </c>
      <c r="FF152" s="73" t="n">
        <v>0.0113636363636364</v>
      </c>
      <c r="FG152" s="73" t="n">
        <v>0.0327134986225895</v>
      </c>
      <c r="FH152" s="81" t="n">
        <v>0.925799403987846</v>
      </c>
      <c r="FI152" s="82" t="n">
        <v>1</v>
      </c>
      <c r="FJ152" s="83" t="n">
        <v>0.527635552829031</v>
      </c>
      <c r="FK152" s="82" t="n">
        <v>1</v>
      </c>
      <c r="FL152" s="84" t="n">
        <v>-0.00137741046831956</v>
      </c>
      <c r="FM152" s="71" t="n">
        <v>1</v>
      </c>
      <c r="FN152" s="85" t="n">
        <v>65132.9</v>
      </c>
      <c r="FO152" s="86" t="n">
        <v>60300</v>
      </c>
      <c r="FP152" s="87" t="n">
        <v>22362.25</v>
      </c>
      <c r="FQ152" s="86" t="n">
        <v>42382</v>
      </c>
      <c r="FR152" s="88"/>
      <c r="FS152" s="89" t="n">
        <v>1.38215072275822</v>
      </c>
      <c r="FT152" s="89" t="n">
        <v>0.00755737906516563</v>
      </c>
      <c r="FU152" s="89" t="n">
        <v>0</v>
      </c>
      <c r="FV152" s="89" t="n">
        <v>0</v>
      </c>
      <c r="FW152" s="89" t="n">
        <v>0</v>
      </c>
      <c r="FX152" s="89" t="n">
        <v>0</v>
      </c>
      <c r="FY152" s="89" t="n">
        <v>0</v>
      </c>
      <c r="FZ152" s="89" t="n">
        <v>0.00143098301825621</v>
      </c>
      <c r="GA152" s="89" t="n">
        <v>0</v>
      </c>
      <c r="GB152" s="89" t="n">
        <v>0.111348366108062</v>
      </c>
      <c r="GC152" s="89" t="n">
        <v>0.117117016400407</v>
      </c>
      <c r="GD152" s="89" t="n">
        <v>1.08803899428725</v>
      </c>
      <c r="GE152" s="89" t="n">
        <v>0</v>
      </c>
      <c r="GF152" s="89" t="n">
        <v>0.0138179297700366</v>
      </c>
      <c r="GG152" s="89" t="n">
        <v>0</v>
      </c>
      <c r="GH152" s="89" t="n">
        <v>0</v>
      </c>
      <c r="GI152" s="89" t="n">
        <v>0</v>
      </c>
      <c r="GJ152" s="89" t="n">
        <v>0</v>
      </c>
      <c r="GK152" s="89" t="n">
        <v>0</v>
      </c>
      <c r="GL152" s="89" t="n">
        <v>0</v>
      </c>
      <c r="GM152" s="89" t="n">
        <v>0</v>
      </c>
      <c r="GN152" s="89" t="n">
        <v>0</v>
      </c>
      <c r="GO152" s="89" t="n">
        <v>0</v>
      </c>
      <c r="GP152" s="89" t="n">
        <v>0.0855012353408087</v>
      </c>
      <c r="GQ152" s="89" t="n">
        <v>0.0854565171214882</v>
      </c>
      <c r="GR152" s="89" t="n">
        <v>0</v>
      </c>
      <c r="GS152" s="89" t="n">
        <v>0</v>
      </c>
      <c r="GT152" s="89" t="n">
        <v>0.297376158481369</v>
      </c>
      <c r="GU152" s="89" t="n">
        <v>0.170108106295207</v>
      </c>
      <c r="GV152" s="89" t="n">
        <v>0.0013415465796152</v>
      </c>
      <c r="GW152" s="89" t="n">
        <v>0.000274122684434706</v>
      </c>
      <c r="GX152" s="89" t="n">
        <v>0</v>
      </c>
      <c r="GY152" s="89" t="n">
        <v>0.300148688079241</v>
      </c>
      <c r="GZ152" s="89" t="n">
        <v>0.000313027535243547</v>
      </c>
      <c r="HA152" s="90" t="n">
        <v>0.0107740500173283</v>
      </c>
      <c r="HB152" s="90" t="n">
        <v>0.00858589810953728</v>
      </c>
      <c r="HC152" s="89" t="n">
        <v>2.94871938199421</v>
      </c>
      <c r="HD152" s="89" t="n">
        <v>0.202305224205972</v>
      </c>
      <c r="HE152" s="89" t="n">
        <v>2.74641415778824</v>
      </c>
      <c r="HF152" s="89" t="n">
        <v>0.100034656619973</v>
      </c>
      <c r="HG152" s="89" t="n">
        <v>0.154993348164876</v>
      </c>
      <c r="HH152" s="89" t="n">
        <v>26.6675759371262</v>
      </c>
      <c r="HI152" s="79" t="n">
        <v>65940</v>
      </c>
      <c r="HJ152" s="79" t="n">
        <v>4591</v>
      </c>
      <c r="HK152" s="79" t="n">
        <v>61349</v>
      </c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  <c r="IR152" s="3"/>
      <c r="IS152" s="3"/>
    </row>
    <row r="153" s="69" customFormat="true" ht="12.75" hidden="false" customHeight="false" outlineLevel="0" collapsed="false">
      <c r="A153" s="70" t="n">
        <v>4110656</v>
      </c>
      <c r="B153" s="70" t="s">
        <v>564</v>
      </c>
      <c r="C153" s="71" t="n">
        <f aca="false">FI153+FK153+FM153</f>
        <v>3</v>
      </c>
      <c r="D153" s="72" t="n">
        <v>-0.0195914426136593</v>
      </c>
      <c r="E153" s="72" t="n">
        <v>-0.0371717035561504</v>
      </c>
      <c r="F153" s="73" t="n">
        <v>0.567657532125716</v>
      </c>
      <c r="G153" s="74" t="n">
        <v>0.890710382513661</v>
      </c>
      <c r="H153" s="74" t="n">
        <v>1.37834558711338</v>
      </c>
      <c r="I153" s="75" t="n">
        <v>0.126005114568257</v>
      </c>
      <c r="J153" s="75" t="n">
        <v>0.0566651184393869</v>
      </c>
      <c r="K153" s="72" t="n">
        <v>0.0910900945744151</v>
      </c>
      <c r="L153" s="76" t="n">
        <v>0.0694117647058824</v>
      </c>
      <c r="M153" s="76" t="n">
        <v>0.299835255354201</v>
      </c>
      <c r="N153" s="76" t="n">
        <v>-0.230423490648319</v>
      </c>
      <c r="O153" s="75" t="n">
        <v>0.565920798454604</v>
      </c>
      <c r="P153" s="75" t="n">
        <v>0.509649888468626</v>
      </c>
      <c r="Q153" s="75" t="n">
        <v>0.90057361376673</v>
      </c>
      <c r="R153" s="75" t="n">
        <v>0.755474452554745</v>
      </c>
      <c r="S153" s="75" t="n">
        <v>0.8</v>
      </c>
      <c r="T153" s="75" t="n">
        <v>1.79040873855798</v>
      </c>
      <c r="U153" s="75" t="n">
        <v>0</v>
      </c>
      <c r="V153" s="75" t="n">
        <v>0</v>
      </c>
      <c r="W153" s="75" t="n">
        <v>0.00378703896243395</v>
      </c>
      <c r="X153" s="75" t="n">
        <v>0</v>
      </c>
      <c r="Y153" s="75" t="n">
        <v>0</v>
      </c>
      <c r="Z153" s="75" t="n">
        <v>0</v>
      </c>
      <c r="AA153" s="75" t="n">
        <v>0.0123939456952384</v>
      </c>
      <c r="AB153" s="75" t="n">
        <v>0</v>
      </c>
      <c r="AC153" s="75" t="n">
        <v>0.00533628217433875</v>
      </c>
      <c r="AD153" s="75" t="n">
        <v>0.68390480898864</v>
      </c>
      <c r="AE153" s="75" t="n">
        <v>0.964662106612721</v>
      </c>
      <c r="AF153" s="75" t="n">
        <v>0</v>
      </c>
      <c r="AG153" s="75" t="n">
        <v>0.114127583276987</v>
      </c>
      <c r="AH153" s="75" t="n">
        <v>0.444288525547365</v>
      </c>
      <c r="AI153" s="75" t="n">
        <v>0</v>
      </c>
      <c r="AJ153" s="75" t="n">
        <v>0.439985072180963</v>
      </c>
      <c r="AK153" s="75" t="n">
        <v>0</v>
      </c>
      <c r="AL153" s="75" t="n">
        <v>0</v>
      </c>
      <c r="AM153" s="75" t="n">
        <v>0</v>
      </c>
      <c r="AN153" s="75" t="n">
        <v>0</v>
      </c>
      <c r="AO153" s="75" t="n">
        <v>0</v>
      </c>
      <c r="AP153" s="75" t="n">
        <v>0</v>
      </c>
      <c r="AQ153" s="75" t="n">
        <v>0.00240993388518524</v>
      </c>
      <c r="AR153" s="75" t="n">
        <v>0.00240993388518524</v>
      </c>
      <c r="AS153" s="75" t="n">
        <v>0</v>
      </c>
      <c r="AT153" s="75" t="n">
        <v>0</v>
      </c>
      <c r="AU153" s="75" t="n">
        <v>0.0201401617547624</v>
      </c>
      <c r="AV153" s="75" t="n">
        <v>0.0163531227923284</v>
      </c>
      <c r="AW153" s="75" t="n">
        <v>0.00361490082777786</v>
      </c>
      <c r="AX153" s="75" t="n">
        <v>0.000172138134656089</v>
      </c>
      <c r="AY153" s="75" t="n">
        <v>0</v>
      </c>
      <c r="AZ153" s="75" t="n">
        <v>0.34152205915768</v>
      </c>
      <c r="BA153" s="76" t="n">
        <v>0.0292634828915351</v>
      </c>
      <c r="BB153" s="76" t="n">
        <v>0.312258576266145</v>
      </c>
      <c r="BC153" s="75" t="n">
        <v>0.0103282880793653</v>
      </c>
      <c r="BD153" s="75" t="n">
        <v>0.177990831234396</v>
      </c>
      <c r="BE153" s="75" t="n">
        <v>16.6653813685946</v>
      </c>
      <c r="BF153" s="77" t="n">
        <v>1984</v>
      </c>
      <c r="BG153" s="77" t="n">
        <v>170</v>
      </c>
      <c r="BH153" s="77" t="n">
        <v>1814</v>
      </c>
      <c r="BI153" s="75" t="n">
        <v>0.0255102040816327</v>
      </c>
      <c r="BJ153" s="75" t="n">
        <v>0.0884768541562967</v>
      </c>
      <c r="BK153" s="75" t="n">
        <v>0.207690393230463</v>
      </c>
      <c r="BL153" s="75" t="n">
        <v>0.413763066202091</v>
      </c>
      <c r="BM153" s="75" t="n">
        <v>0.232453957192633</v>
      </c>
      <c r="BN153" s="75" t="n">
        <v>0.646217023394724</v>
      </c>
      <c r="BO153" s="75" t="n">
        <v>0.205326032852165</v>
      </c>
      <c r="BP153" s="75" t="n">
        <v>0.851543056246889</v>
      </c>
      <c r="BQ153" s="75" t="n">
        <v>0.148581383773021</v>
      </c>
      <c r="BR153" s="75" t="n">
        <v>1.00012444001991</v>
      </c>
      <c r="BS153" s="75" t="n">
        <v>0</v>
      </c>
      <c r="BT153" s="75" t="n">
        <v>0</v>
      </c>
      <c r="BU153" s="75" t="n">
        <v>0</v>
      </c>
      <c r="BV153" s="75" t="n">
        <v>0</v>
      </c>
      <c r="BW153" s="78" t="n">
        <v>0.497386759581882</v>
      </c>
      <c r="BX153" s="75" t="n">
        <v>0.852564102564103</v>
      </c>
      <c r="BY153" s="79" t="n">
        <v>6800</v>
      </c>
      <c r="BZ153" s="79" t="n">
        <v>241</v>
      </c>
      <c r="CA153" s="79" t="n">
        <v>0</v>
      </c>
      <c r="CB153" s="79" t="n">
        <v>6339</v>
      </c>
      <c r="CC153" s="79" t="n">
        <v>214</v>
      </c>
      <c r="CD153" s="79" t="n">
        <v>607</v>
      </c>
      <c r="CE153" s="79" t="n">
        <v>0</v>
      </c>
      <c r="CF153" s="79" t="n">
        <v>0</v>
      </c>
      <c r="CG153" s="79" t="n">
        <v>0</v>
      </c>
      <c r="CH153" s="79" t="n">
        <v>501</v>
      </c>
      <c r="CI153" s="79" t="n">
        <v>102</v>
      </c>
      <c r="CJ153" s="79" t="n">
        <v>560</v>
      </c>
      <c r="CK153" s="76" t="n">
        <v>0.846192135390742</v>
      </c>
      <c r="CL153" s="76" t="n">
        <v>0.0299900447984072</v>
      </c>
      <c r="CM153" s="76" t="n">
        <v>0.0354411764705882</v>
      </c>
      <c r="CN153" s="76" t="n">
        <v>0</v>
      </c>
      <c r="CO153" s="76" t="n">
        <v>0</v>
      </c>
      <c r="CP153" s="76" t="n">
        <v>0.788825286212046</v>
      </c>
      <c r="CQ153" s="76" t="n">
        <v>0.932205882352941</v>
      </c>
      <c r="CR153" s="76" t="n">
        <v>0.0266301642608263</v>
      </c>
      <c r="CS153" s="76" t="n">
        <v>0.0314705882352941</v>
      </c>
      <c r="CT153" s="76" t="n">
        <v>0.0755350920856147</v>
      </c>
      <c r="CU153" s="76" t="n">
        <v>0</v>
      </c>
      <c r="CV153" s="76" t="n">
        <v>0</v>
      </c>
      <c r="CW153" s="76" t="n">
        <v>0</v>
      </c>
      <c r="CX153" s="76" t="n">
        <v>0</v>
      </c>
      <c r="CY153" s="76" t="n">
        <v>0</v>
      </c>
      <c r="CZ153" s="76" t="n">
        <v>0</v>
      </c>
      <c r="DA153" s="76" t="n">
        <v>0.062344449975112</v>
      </c>
      <c r="DB153" s="76" t="n">
        <v>0.825370675453048</v>
      </c>
      <c r="DC153" s="76" t="n">
        <v>0.0126928820308611</v>
      </c>
      <c r="DD153" s="76" t="n">
        <v>0.168039538714992</v>
      </c>
      <c r="DE153" s="76" t="n">
        <v>0.0696864111498258</v>
      </c>
      <c r="DF153" s="80" t="n">
        <v>3.54285714285714</v>
      </c>
      <c r="DG153" s="76" t="n">
        <v>0.303571428571429</v>
      </c>
      <c r="DH153" s="76" t="n">
        <v>3.23928571428571</v>
      </c>
      <c r="DI153" s="79" t="n">
        <v>732</v>
      </c>
      <c r="DJ153" s="79" t="n">
        <v>472</v>
      </c>
      <c r="DK153" s="79" t="n">
        <v>32</v>
      </c>
      <c r="DL153" s="79" t="n">
        <v>0</v>
      </c>
      <c r="DM153" s="79" t="n">
        <v>389</v>
      </c>
      <c r="DN153" s="79" t="n">
        <v>51</v>
      </c>
      <c r="DO153" s="79" t="n">
        <v>182</v>
      </c>
      <c r="DP153" s="79" t="n">
        <v>0</v>
      </c>
      <c r="DQ153" s="79" t="n">
        <v>4</v>
      </c>
      <c r="DR153" s="79" t="n">
        <v>0</v>
      </c>
      <c r="DS153" s="79" t="n">
        <v>173</v>
      </c>
      <c r="DT153" s="79" t="n">
        <v>5</v>
      </c>
      <c r="DU153" s="79" t="n">
        <v>74</v>
      </c>
      <c r="DV153" s="79" t="n">
        <v>35</v>
      </c>
      <c r="DW153" s="79" t="n">
        <v>7</v>
      </c>
      <c r="DX153" s="79" t="n">
        <v>30</v>
      </c>
      <c r="DY153" s="79" t="n">
        <v>2</v>
      </c>
      <c r="DZ153" s="79" t="n">
        <v>1</v>
      </c>
      <c r="EA153" s="79" t="n">
        <v>2</v>
      </c>
      <c r="EB153" s="79" t="n">
        <v>1</v>
      </c>
      <c r="EC153" s="73" t="n">
        <v>0.644808743169399</v>
      </c>
      <c r="ED153" s="73" t="n">
        <v>0.0437158469945355</v>
      </c>
      <c r="EE153" s="73" t="n">
        <v>0.0677966101694915</v>
      </c>
      <c r="EF153" s="73" t="n">
        <v>0</v>
      </c>
      <c r="EG153" s="73" t="n">
        <v>0</v>
      </c>
      <c r="EH153" s="73" t="n">
        <v>0.531420765027322</v>
      </c>
      <c r="EI153" s="73" t="n">
        <v>0.824152542372881</v>
      </c>
      <c r="EJ153" s="73" t="n">
        <v>0.069672131147541</v>
      </c>
      <c r="EK153" s="73" t="n">
        <v>0.108050847457627</v>
      </c>
      <c r="EL153" s="73" t="n">
        <v>0.248633879781421</v>
      </c>
      <c r="EM153" s="73" t="n">
        <v>0</v>
      </c>
      <c r="EN153" s="73" t="n">
        <v>0</v>
      </c>
      <c r="EO153" s="73" t="n">
        <v>0.00546448087431694</v>
      </c>
      <c r="EP153" s="73" t="n">
        <v>0.021978021978022</v>
      </c>
      <c r="EQ153" s="73" t="n">
        <v>0</v>
      </c>
      <c r="ER153" s="73" t="n">
        <v>0</v>
      </c>
      <c r="ES153" s="73" t="n">
        <v>0.236338797814208</v>
      </c>
      <c r="ET153" s="73" t="n">
        <v>0.950549450549451</v>
      </c>
      <c r="EU153" s="73" t="n">
        <v>0.00683060109289618</v>
      </c>
      <c r="EV153" s="73" t="n">
        <v>0.0274725274725275</v>
      </c>
      <c r="EW153" s="73" t="n">
        <v>0.101092896174863</v>
      </c>
      <c r="EX153" s="73" t="n">
        <v>0.0478142076502732</v>
      </c>
      <c r="EY153" s="73" t="n">
        <v>0.472972972972973</v>
      </c>
      <c r="EZ153" s="73" t="n">
        <v>0.00956284153005465</v>
      </c>
      <c r="FA153" s="73" t="n">
        <v>0.0945945945945946</v>
      </c>
      <c r="FB153" s="73" t="n">
        <v>0.040983606557377</v>
      </c>
      <c r="FC153" s="73" t="n">
        <v>0.405405405405405</v>
      </c>
      <c r="FD153" s="73" t="n">
        <v>0.00273224043715847</v>
      </c>
      <c r="FE153" s="73" t="n">
        <v>0.027027027027027</v>
      </c>
      <c r="FF153" s="73" t="n">
        <v>0.00136612021857924</v>
      </c>
      <c r="FG153" s="73" t="n">
        <v>0.00273224043715847</v>
      </c>
      <c r="FH153" s="81" t="n">
        <v>0.974615841752271</v>
      </c>
      <c r="FI153" s="82" t="n">
        <v>1</v>
      </c>
      <c r="FJ153" s="83" t="n">
        <v>0.449704907880477</v>
      </c>
      <c r="FK153" s="82" t="n">
        <v>1</v>
      </c>
      <c r="FL153" s="84" t="n">
        <v>0.00136612021857924</v>
      </c>
      <c r="FM153" s="71" t="n">
        <v>1</v>
      </c>
      <c r="FN153" s="85" t="n">
        <v>8245.3</v>
      </c>
      <c r="FO153" s="86" t="n">
        <v>8036</v>
      </c>
      <c r="FP153" s="87" t="n">
        <v>5809.288</v>
      </c>
      <c r="FQ153" s="86" t="n">
        <v>12918</v>
      </c>
      <c r="FR153" s="88"/>
      <c r="FS153" s="89" t="n">
        <v>1.57179330754475</v>
      </c>
      <c r="FT153" s="89" t="n">
        <v>0</v>
      </c>
      <c r="FU153" s="89" t="n">
        <v>0</v>
      </c>
      <c r="FV153" s="89" t="n">
        <v>0</v>
      </c>
      <c r="FW153" s="89" t="n">
        <v>0</v>
      </c>
      <c r="FX153" s="89" t="n">
        <v>0</v>
      </c>
      <c r="FY153" s="89" t="n">
        <v>0</v>
      </c>
      <c r="FZ153" s="89" t="n">
        <v>0.00258207201984133</v>
      </c>
      <c r="GA153" s="89" t="n">
        <v>0</v>
      </c>
      <c r="GB153" s="89" t="n">
        <v>0.00172138134656089</v>
      </c>
      <c r="GC153" s="89" t="n">
        <v>0.454788951761386</v>
      </c>
      <c r="GD153" s="89" t="n">
        <v>0.98979427427251</v>
      </c>
      <c r="GE153" s="89" t="n">
        <v>0</v>
      </c>
      <c r="GF153" s="89" t="n">
        <v>0.0829705809042347</v>
      </c>
      <c r="GG153" s="89" t="n">
        <v>0</v>
      </c>
      <c r="GH153" s="89" t="n">
        <v>0</v>
      </c>
      <c r="GI153" s="89" t="n">
        <v>0</v>
      </c>
      <c r="GJ153" s="89" t="n">
        <v>0</v>
      </c>
      <c r="GK153" s="89" t="n">
        <v>0</v>
      </c>
      <c r="GL153" s="89" t="n">
        <v>0</v>
      </c>
      <c r="GM153" s="89" t="n">
        <v>0</v>
      </c>
      <c r="GN153" s="89" t="n">
        <v>0</v>
      </c>
      <c r="GO153" s="89" t="n">
        <v>0</v>
      </c>
      <c r="GP153" s="89" t="n">
        <v>0.000172138134656089</v>
      </c>
      <c r="GQ153" s="89" t="n">
        <v>0</v>
      </c>
      <c r="GR153" s="89" t="n">
        <v>0</v>
      </c>
      <c r="GS153" s="89" t="n">
        <v>0</v>
      </c>
      <c r="GT153" s="89" t="n">
        <v>0.38421231655239</v>
      </c>
      <c r="GU153" s="89" t="n">
        <v>0.013598912637831</v>
      </c>
      <c r="GV153" s="89" t="n">
        <v>0.0015492432119048</v>
      </c>
      <c r="GW153" s="89" t="n">
        <v>0</v>
      </c>
      <c r="GX153" s="89" t="n">
        <v>0</v>
      </c>
      <c r="GY153" s="89" t="n">
        <v>0.03873108029762</v>
      </c>
      <c r="GZ153" s="89" t="n">
        <v>0</v>
      </c>
      <c r="HA153" s="90" t="n">
        <v>0.0211423499747301</v>
      </c>
      <c r="HB153" s="90" t="n">
        <v>0.298315387359002</v>
      </c>
      <c r="HC153" s="89" t="n">
        <v>0.301069597513499</v>
      </c>
      <c r="HD153" s="89" t="n">
        <v>0.0292634828915351</v>
      </c>
      <c r="HE153" s="89" t="n">
        <v>0.271806114621964</v>
      </c>
      <c r="HF153" s="89" t="n">
        <v>0.00395917709709004</v>
      </c>
      <c r="HG153" s="89" t="n">
        <v>0.211041353088365</v>
      </c>
      <c r="HH153" s="89" t="n">
        <v>44.5388488227817</v>
      </c>
      <c r="HI153" s="79" t="n">
        <v>1749</v>
      </c>
      <c r="HJ153" s="79" t="n">
        <v>126</v>
      </c>
      <c r="HK153" s="79" t="n">
        <v>1623</v>
      </c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  <c r="IR153" s="3"/>
      <c r="IS153" s="3"/>
    </row>
    <row r="154" s="69" customFormat="true" ht="12.75" hidden="false" customHeight="false" outlineLevel="0" collapsed="false">
      <c r="A154" s="70" t="n">
        <v>4110706</v>
      </c>
      <c r="B154" s="70" t="s">
        <v>565</v>
      </c>
      <c r="C154" s="71" t="n">
        <f aca="false">FI154+FK154+FM154</f>
        <v>3</v>
      </c>
      <c r="D154" s="72" t="n">
        <v>0.00648098945923903</v>
      </c>
      <c r="E154" s="72" t="n">
        <v>-0.013014360519498</v>
      </c>
      <c r="F154" s="73" t="n">
        <v>0.660740721332093</v>
      </c>
      <c r="G154" s="74" t="n">
        <v>0.934364861492388</v>
      </c>
      <c r="H154" s="74" t="n">
        <v>1.33724076109344</v>
      </c>
      <c r="I154" s="75" t="n">
        <v>0.140194577968574</v>
      </c>
      <c r="J154" s="75" t="n">
        <v>0.104990108867957</v>
      </c>
      <c r="K154" s="72" t="n">
        <v>0.11281762511438</v>
      </c>
      <c r="L154" s="76" t="n">
        <v>0.120947424557274</v>
      </c>
      <c r="M154" s="76" t="n">
        <v>0.0418552036199095</v>
      </c>
      <c r="N154" s="76" t="n">
        <v>0.0790922209373645</v>
      </c>
      <c r="O154" s="75" t="n">
        <v>0.642245924854621</v>
      </c>
      <c r="P154" s="75" t="n">
        <v>0.68693705419899</v>
      </c>
      <c r="Q154" s="75" t="n">
        <v>0.649761019649496</v>
      </c>
      <c r="R154" s="75" t="n">
        <v>0.607067685831395</v>
      </c>
      <c r="S154" s="75" t="n">
        <v>0.862351387054161</v>
      </c>
      <c r="T154" s="75" t="n">
        <v>1.46724979260772</v>
      </c>
      <c r="U154" s="75" t="n">
        <v>0</v>
      </c>
      <c r="V154" s="75" t="n">
        <v>0.00241413173941393</v>
      </c>
      <c r="W154" s="75" t="n">
        <v>0.00927166537601003</v>
      </c>
      <c r="X154" s="75" t="n">
        <v>0.0246836223500946</v>
      </c>
      <c r="Y154" s="75" t="n">
        <v>0</v>
      </c>
      <c r="Z154" s="75" t="n">
        <v>0.163986021197581</v>
      </c>
      <c r="AA154" s="75" t="n">
        <v>0.333027724081326</v>
      </c>
      <c r="AB154" s="75" t="n">
        <v>0.418362032957132</v>
      </c>
      <c r="AC154" s="75" t="n">
        <v>0.0199078399960366</v>
      </c>
      <c r="AD154" s="75" t="n">
        <v>0.280878979768334</v>
      </c>
      <c r="AE154" s="75" t="n">
        <v>0.196279406639307</v>
      </c>
      <c r="AF154" s="75" t="n">
        <v>0.00314886748619209</v>
      </c>
      <c r="AG154" s="75" t="n">
        <v>0.00738234488429478</v>
      </c>
      <c r="AH154" s="75" t="n">
        <v>0.00720740780172855</v>
      </c>
      <c r="AI154" s="75" t="n">
        <v>0</v>
      </c>
      <c r="AJ154" s="75" t="n">
        <v>0</v>
      </c>
      <c r="AK154" s="75" t="n">
        <v>0.00460084527149177</v>
      </c>
      <c r="AL154" s="75" t="n">
        <v>0</v>
      </c>
      <c r="AM154" s="75" t="n">
        <v>0</v>
      </c>
      <c r="AN154" s="75" t="n">
        <v>0.00132952182750332</v>
      </c>
      <c r="AO154" s="75" t="n">
        <v>0</v>
      </c>
      <c r="AP154" s="75" t="n">
        <v>0.00117207845319372</v>
      </c>
      <c r="AQ154" s="75" t="n">
        <v>0.035284809553608</v>
      </c>
      <c r="AR154" s="75" t="n">
        <v>0.0045483641467219</v>
      </c>
      <c r="AS154" s="75" t="n">
        <v>0</v>
      </c>
      <c r="AT154" s="75" t="n">
        <v>0.0299142411188248</v>
      </c>
      <c r="AU154" s="75" t="n">
        <v>0.0520087946469393</v>
      </c>
      <c r="AV154" s="75" t="n">
        <v>0.0364219005902885</v>
      </c>
      <c r="AW154" s="75" t="n">
        <v>0.0135051427741127</v>
      </c>
      <c r="AX154" s="75" t="n">
        <v>0.00201177644951161</v>
      </c>
      <c r="AY154" s="75" t="n">
        <v>6.99748330264908E-005</v>
      </c>
      <c r="AZ154" s="75" t="n">
        <v>0.267653736326327</v>
      </c>
      <c r="BA154" s="76" t="n">
        <v>0.0650765947146364</v>
      </c>
      <c r="BB154" s="76" t="n">
        <v>0.202577141611691</v>
      </c>
      <c r="BC154" s="75" t="n">
        <v>0.0825703029712591</v>
      </c>
      <c r="BD154" s="75" t="n">
        <v>0.374890167939424</v>
      </c>
      <c r="BE154" s="75" t="n">
        <v>1.06974025989248</v>
      </c>
      <c r="BF154" s="77" t="n">
        <v>15300</v>
      </c>
      <c r="BG154" s="77" t="n">
        <v>3720</v>
      </c>
      <c r="BH154" s="77" t="n">
        <v>11580</v>
      </c>
      <c r="BI154" s="75" t="n">
        <v>0.0284226085732385</v>
      </c>
      <c r="BJ154" s="75" t="n">
        <v>0.0919828253677765</v>
      </c>
      <c r="BK154" s="75" t="n">
        <v>0.238502146829028</v>
      </c>
      <c r="BL154" s="75" t="n">
        <v>0.535890758077004</v>
      </c>
      <c r="BM154" s="75" t="n">
        <v>0.162835222073626</v>
      </c>
      <c r="BN154" s="75" t="n">
        <v>0.69872598015063</v>
      </c>
      <c r="BO154" s="75" t="n">
        <v>0.120602519884564</v>
      </c>
      <c r="BP154" s="75" t="n">
        <v>0.819328500035194</v>
      </c>
      <c r="BQ154" s="75" t="n">
        <v>0.116998662631097</v>
      </c>
      <c r="BR154" s="75" t="n">
        <v>0.936327162666291</v>
      </c>
      <c r="BS154" s="75" t="n">
        <v>0.0412613500387133</v>
      </c>
      <c r="BT154" s="75" t="n">
        <v>0.0224114872949954</v>
      </c>
      <c r="BU154" s="75" t="n">
        <v>0</v>
      </c>
      <c r="BV154" s="75" t="n">
        <v>0.0636728373337087</v>
      </c>
      <c r="BW154" s="78" t="n">
        <v>0.553135778137538</v>
      </c>
      <c r="BX154" s="75" t="n">
        <v>0.864928117686393</v>
      </c>
      <c r="BY154" s="79" t="n">
        <v>54379</v>
      </c>
      <c r="BZ154" s="79" t="n">
        <v>10321</v>
      </c>
      <c r="CA154" s="79" t="n">
        <v>18851</v>
      </c>
      <c r="CB154" s="79" t="n">
        <v>16273</v>
      </c>
      <c r="CC154" s="79" t="n">
        <v>8934</v>
      </c>
      <c r="CD154" s="79" t="n">
        <v>884</v>
      </c>
      <c r="CE154" s="79" t="n">
        <v>0</v>
      </c>
      <c r="CF154" s="79" t="n">
        <v>34</v>
      </c>
      <c r="CG154" s="79" t="n">
        <v>0</v>
      </c>
      <c r="CH154" s="79" t="n">
        <v>0</v>
      </c>
      <c r="CI154" s="79" t="n">
        <v>847</v>
      </c>
      <c r="CJ154" s="79" t="n">
        <v>9432</v>
      </c>
      <c r="CK154" s="76" t="n">
        <v>0.765524037446329</v>
      </c>
      <c r="CL154" s="76" t="n">
        <v>0.145294573097769</v>
      </c>
      <c r="CM154" s="76" t="n">
        <v>0.189797532135567</v>
      </c>
      <c r="CN154" s="76" t="n">
        <v>0.265376222988668</v>
      </c>
      <c r="CO154" s="76" t="n">
        <v>0.346659556078633</v>
      </c>
      <c r="CP154" s="76" t="n">
        <v>0.229084254240867</v>
      </c>
      <c r="CQ154" s="76" t="n">
        <v>0.299251549311315</v>
      </c>
      <c r="CR154" s="76" t="n">
        <v>0.125768987119026</v>
      </c>
      <c r="CS154" s="76" t="n">
        <v>0.164291362474485</v>
      </c>
      <c r="CT154" s="76" t="n">
        <v>0.0124445695783769</v>
      </c>
      <c r="CU154" s="76" t="n">
        <v>0</v>
      </c>
      <c r="CV154" s="76" t="n">
        <v>0</v>
      </c>
      <c r="CW154" s="76" t="n">
        <v>0.000478637291476033</v>
      </c>
      <c r="CX154" s="76" t="n">
        <v>0.0384615384615385</v>
      </c>
      <c r="CY154" s="76" t="n">
        <v>0</v>
      </c>
      <c r="CZ154" s="76" t="n">
        <v>0</v>
      </c>
      <c r="DA154" s="76" t="n">
        <v>0</v>
      </c>
      <c r="DB154" s="76" t="n">
        <v>0</v>
      </c>
      <c r="DC154" s="76" t="n">
        <v>0.0119236995847118</v>
      </c>
      <c r="DD154" s="76" t="n">
        <v>0.958144796380091</v>
      </c>
      <c r="DE154" s="76" t="n">
        <v>0.13277961568241</v>
      </c>
      <c r="DF154" s="80" t="n">
        <v>1.62213740458015</v>
      </c>
      <c r="DG154" s="76" t="n">
        <v>0.39440203562341</v>
      </c>
      <c r="DH154" s="76" t="n">
        <v>1.22773536895674</v>
      </c>
      <c r="DI154" s="79" t="n">
        <v>8014</v>
      </c>
      <c r="DJ154" s="79" t="n">
        <v>6577</v>
      </c>
      <c r="DK154" s="79" t="n">
        <v>990</v>
      </c>
      <c r="DL154" s="79" t="n">
        <v>3452</v>
      </c>
      <c r="DM154" s="79" t="n">
        <v>769</v>
      </c>
      <c r="DN154" s="79" t="n">
        <v>1366</v>
      </c>
      <c r="DO154" s="79" t="n">
        <v>37</v>
      </c>
      <c r="DP154" s="79" t="n">
        <v>1</v>
      </c>
      <c r="DQ154" s="79" t="n">
        <v>7</v>
      </c>
      <c r="DR154" s="79" t="n">
        <v>0</v>
      </c>
      <c r="DS154" s="79" t="n">
        <v>0</v>
      </c>
      <c r="DT154" s="79" t="n">
        <v>29</v>
      </c>
      <c r="DU154" s="79" t="n">
        <v>942</v>
      </c>
      <c r="DV154" s="79" t="n">
        <v>663</v>
      </c>
      <c r="DW154" s="79" t="n">
        <v>54</v>
      </c>
      <c r="DX154" s="79" t="n">
        <v>111</v>
      </c>
      <c r="DY154" s="79" t="n">
        <v>114</v>
      </c>
      <c r="DZ154" s="79" t="n">
        <v>179</v>
      </c>
      <c r="EA154" s="79" t="n">
        <v>286</v>
      </c>
      <c r="EB154" s="79" t="n">
        <v>-7</v>
      </c>
      <c r="EC154" s="73" t="n">
        <v>0.820688794609433</v>
      </c>
      <c r="ED154" s="73" t="n">
        <v>0.123533815822311</v>
      </c>
      <c r="EE154" s="73" t="n">
        <v>0.150524555268359</v>
      </c>
      <c r="EF154" s="73" t="n">
        <v>0.43074619416022</v>
      </c>
      <c r="EG154" s="73" t="n">
        <v>0.524859358370078</v>
      </c>
      <c r="EH154" s="73" t="n">
        <v>0.0959570751185426</v>
      </c>
      <c r="EI154" s="73" t="n">
        <v>0.116922609092291</v>
      </c>
      <c r="EJ154" s="73" t="n">
        <v>0.17045170950836</v>
      </c>
      <c r="EK154" s="73" t="n">
        <v>0.207693477269272</v>
      </c>
      <c r="EL154" s="73" t="n">
        <v>0.00461692038931869</v>
      </c>
      <c r="EM154" s="73" t="n">
        <v>0.000124781632143748</v>
      </c>
      <c r="EN154" s="73" t="n">
        <v>0.027027027027027</v>
      </c>
      <c r="EO154" s="73" t="n">
        <v>0.000873471425006239</v>
      </c>
      <c r="EP154" s="73" t="n">
        <v>0.189189189189189</v>
      </c>
      <c r="EQ154" s="73" t="n">
        <v>0</v>
      </c>
      <c r="ER154" s="73" t="n">
        <v>0</v>
      </c>
      <c r="ES154" s="73" t="n">
        <v>0</v>
      </c>
      <c r="ET154" s="73" t="n">
        <v>0</v>
      </c>
      <c r="EU154" s="73" t="n">
        <v>0.0036186673321687</v>
      </c>
      <c r="EV154" s="73" t="n">
        <v>0.783783783783784</v>
      </c>
      <c r="EW154" s="73" t="n">
        <v>0.117544297479411</v>
      </c>
      <c r="EX154" s="73" t="n">
        <v>0.0827302221113052</v>
      </c>
      <c r="EY154" s="73" t="n">
        <v>0.703821656050955</v>
      </c>
      <c r="EZ154" s="73" t="n">
        <v>0.00673820813576242</v>
      </c>
      <c r="FA154" s="73" t="n">
        <v>0.0573248407643312</v>
      </c>
      <c r="FB154" s="73" t="n">
        <v>0.0138507611679561</v>
      </c>
      <c r="FC154" s="73" t="n">
        <v>0.117834394904459</v>
      </c>
      <c r="FD154" s="73" t="n">
        <v>0.0142251060643873</v>
      </c>
      <c r="FE154" s="73" t="n">
        <v>0.121019108280255</v>
      </c>
      <c r="FF154" s="73" t="n">
        <v>0.022335912153731</v>
      </c>
      <c r="FG154" s="73" t="n">
        <v>0.0356875467931121</v>
      </c>
      <c r="FH154" s="81" t="n">
        <v>0.713712298638888</v>
      </c>
      <c r="FI154" s="82" t="n">
        <v>1</v>
      </c>
      <c r="FJ154" s="83" t="n">
        <v>0.748888511875909</v>
      </c>
      <c r="FK154" s="82" t="n">
        <v>1</v>
      </c>
      <c r="FL154" s="84" t="n">
        <v>-0.000873471425006239</v>
      </c>
      <c r="FM154" s="71" t="n">
        <v>1</v>
      </c>
      <c r="FN154" s="85" t="n">
        <v>99528.9</v>
      </c>
      <c r="FO154" s="86" t="n">
        <v>71035</v>
      </c>
      <c r="FP154" s="87" t="n">
        <v>57163.409</v>
      </c>
      <c r="FQ154" s="86" t="n">
        <v>76331</v>
      </c>
      <c r="FR154" s="88"/>
      <c r="FS154" s="89" t="n">
        <v>1.03587244070766</v>
      </c>
      <c r="FT154" s="89" t="n">
        <v>0</v>
      </c>
      <c r="FU154" s="89" t="n">
        <v>0.000104962249539736</v>
      </c>
      <c r="FV154" s="89" t="n">
        <v>0.00579041743294211</v>
      </c>
      <c r="FW154" s="89" t="n">
        <v>0.0147996771851028</v>
      </c>
      <c r="FX154" s="89" t="n">
        <v>0</v>
      </c>
      <c r="FY154" s="89" t="n">
        <v>0.0449413365112637</v>
      </c>
      <c r="FZ154" s="89" t="n">
        <v>0.145022841447402</v>
      </c>
      <c r="GA154" s="89" t="n">
        <v>0.387048295177777</v>
      </c>
      <c r="GB154" s="89" t="n">
        <v>0.00171438340914902</v>
      </c>
      <c r="GC154" s="89" t="n">
        <v>0.190209089874259</v>
      </c>
      <c r="GD154" s="89" t="n">
        <v>0.239558840866191</v>
      </c>
      <c r="GE154" s="89" t="n">
        <v>0</v>
      </c>
      <c r="GF154" s="89" t="n">
        <v>0.00388360323297024</v>
      </c>
      <c r="GG154" s="89" t="n">
        <v>0.000209924499079472</v>
      </c>
      <c r="GH154" s="89" t="n">
        <v>0</v>
      </c>
      <c r="GI154" s="89" t="n">
        <v>0</v>
      </c>
      <c r="GJ154" s="89" t="n">
        <v>0</v>
      </c>
      <c r="GK154" s="89" t="n">
        <v>3.49874165132454E-005</v>
      </c>
      <c r="GL154" s="89" t="n">
        <v>0</v>
      </c>
      <c r="GM154" s="89" t="n">
        <v>0</v>
      </c>
      <c r="GN154" s="89" t="n">
        <v>5.24811247698681E-005</v>
      </c>
      <c r="GO154" s="89" t="n">
        <v>8.74685412831135E-005</v>
      </c>
      <c r="GP154" s="89" t="n">
        <v>0.0251209650565102</v>
      </c>
      <c r="GQ154" s="89" t="n">
        <v>0.00934164020903652</v>
      </c>
      <c r="GR154" s="89" t="n">
        <v>0</v>
      </c>
      <c r="GS154" s="89" t="n">
        <v>0.0146597275190498</v>
      </c>
      <c r="GT154" s="89" t="n">
        <v>0.180779981123939</v>
      </c>
      <c r="GU154" s="89" t="n">
        <v>0.0441191322232024</v>
      </c>
      <c r="GV154" s="89" t="n">
        <v>0.00425097110635932</v>
      </c>
      <c r="GW154" s="89" t="n">
        <v>0.00299144160559074</v>
      </c>
      <c r="GX154" s="89" t="n">
        <v>0.0679805502852358</v>
      </c>
      <c r="GY154" s="89" t="n">
        <v>0.0135051427741127</v>
      </c>
      <c r="GZ154" s="89" t="n">
        <v>0.0011545847449371</v>
      </c>
      <c r="HA154" s="90" t="n">
        <v>0.0324471726310095</v>
      </c>
      <c r="HB154" s="90" t="n">
        <v>0.00026240562384934</v>
      </c>
      <c r="HC154" s="89" t="n">
        <v>0.274948612669339</v>
      </c>
      <c r="HD154" s="89" t="n">
        <v>0.0650765947146364</v>
      </c>
      <c r="HE154" s="89" t="n">
        <v>0.209872017954702</v>
      </c>
      <c r="HF154" s="89" t="n">
        <v>0.0944135434609927</v>
      </c>
      <c r="HG154" s="89" t="n">
        <v>0.385001531311752</v>
      </c>
      <c r="HH154" s="89" t="n">
        <v>1.26747164431708</v>
      </c>
      <c r="HI154" s="79" t="n">
        <v>15717</v>
      </c>
      <c r="HJ154" s="79" t="n">
        <v>2719</v>
      </c>
      <c r="HK154" s="79" t="n">
        <v>12998</v>
      </c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  <c r="IR154" s="3"/>
      <c r="IS154" s="3"/>
    </row>
    <row r="155" s="69" customFormat="true" ht="12.75" hidden="false" customHeight="false" outlineLevel="0" collapsed="false">
      <c r="A155" s="70" t="n">
        <v>4110805</v>
      </c>
      <c r="B155" s="70" t="s">
        <v>566</v>
      </c>
      <c r="C155" s="71" t="n">
        <f aca="false">FI155+FK155+FM155</f>
        <v>2</v>
      </c>
      <c r="D155" s="72" t="n">
        <v>-0.0220358277052021</v>
      </c>
      <c r="E155" s="72" t="n">
        <v>0.0056997536712331</v>
      </c>
      <c r="F155" s="73" t="n">
        <v>0.571221008448582</v>
      </c>
      <c r="G155" s="74" t="n">
        <v>0.874748635449583</v>
      </c>
      <c r="H155" s="74" t="n">
        <v>2.58404834935086</v>
      </c>
      <c r="I155" s="75" t="n">
        <v>0.221346754793324</v>
      </c>
      <c r="J155" s="75" t="n">
        <v>0.187321745681537</v>
      </c>
      <c r="K155" s="72" t="n">
        <v>0.0540964754149313</v>
      </c>
      <c r="L155" s="76" t="n">
        <v>0.0534794985161408</v>
      </c>
      <c r="M155" s="76" t="n">
        <v>0.0730593607305936</v>
      </c>
      <c r="N155" s="76" t="n">
        <v>-0.0195798622144528</v>
      </c>
      <c r="O155" s="75" t="n">
        <v>0.513474610155938</v>
      </c>
      <c r="P155" s="75" t="n">
        <v>0.401081508836719</v>
      </c>
      <c r="Q155" s="75" t="n">
        <v>0.683946488294315</v>
      </c>
      <c r="R155" s="75" t="n">
        <v>0.53907179690599</v>
      </c>
      <c r="S155" s="75" t="n">
        <v>0.877757352941177</v>
      </c>
      <c r="T155" s="75" t="n">
        <v>0.715673003504413</v>
      </c>
      <c r="U155" s="75" t="n">
        <v>0.021047335776096</v>
      </c>
      <c r="V155" s="75" t="n">
        <v>0.000763045405779916</v>
      </c>
      <c r="W155" s="75" t="n">
        <v>0.0102375258608805</v>
      </c>
      <c r="X155" s="75" t="n">
        <v>0</v>
      </c>
      <c r="Y155" s="75" t="n">
        <v>0.00228913621733975</v>
      </c>
      <c r="Z155" s="75" t="n">
        <v>0</v>
      </c>
      <c r="AA155" s="75" t="n">
        <v>0.023972343164919</v>
      </c>
      <c r="AB155" s="75" t="n">
        <v>0.00515055648901444</v>
      </c>
      <c r="AC155" s="75" t="n">
        <v>0.0476267507440965</v>
      </c>
      <c r="AD155" s="75" t="n">
        <v>0.213398365149783</v>
      </c>
      <c r="AE155" s="75" t="n">
        <v>0.334786171785938</v>
      </c>
      <c r="AF155" s="75" t="n">
        <v>0</v>
      </c>
      <c r="AG155" s="75" t="n">
        <v>0.0553843790361923</v>
      </c>
      <c r="AH155" s="75" t="n">
        <v>0.0436207623637519</v>
      </c>
      <c r="AI155" s="75" t="n">
        <v>0.00139891657726318</v>
      </c>
      <c r="AJ155" s="75" t="n">
        <v>0.0256256082107755</v>
      </c>
      <c r="AK155" s="75" t="n">
        <v>0.00400598838034456</v>
      </c>
      <c r="AL155" s="75" t="n">
        <v>0.00521414360616276</v>
      </c>
      <c r="AM155" s="75" t="n">
        <v>0</v>
      </c>
      <c r="AN155" s="75" t="n">
        <v>0.00209837486589477</v>
      </c>
      <c r="AO155" s="75" t="n">
        <v>0.00356087856030628</v>
      </c>
      <c r="AP155" s="75" t="n">
        <v>0.00171685216300481</v>
      </c>
      <c r="AQ155" s="75" t="n">
        <v>0.00693099576916757</v>
      </c>
      <c r="AR155" s="75" t="n">
        <v>0</v>
      </c>
      <c r="AS155" s="75" t="n">
        <v>0</v>
      </c>
      <c r="AT155" s="75" t="n">
        <v>0.00693099576916757</v>
      </c>
      <c r="AU155" s="75" t="n">
        <v>0.180778174052692</v>
      </c>
      <c r="AV155" s="75" t="n">
        <v>0.175500443329381</v>
      </c>
      <c r="AW155" s="75" t="n">
        <v>0.0021619619830431</v>
      </c>
      <c r="AX155" s="75" t="n">
        <v>0.000190761351444979</v>
      </c>
      <c r="AY155" s="75" t="n">
        <v>0</v>
      </c>
      <c r="AZ155" s="75" t="n">
        <v>4.16190399159226</v>
      </c>
      <c r="BA155" s="76" t="n">
        <v>0.349729144315795</v>
      </c>
      <c r="BB155" s="76" t="n">
        <v>3.81217484727646</v>
      </c>
      <c r="BC155" s="75" t="n">
        <v>0.158967792870816</v>
      </c>
      <c r="BD155" s="75" t="n">
        <v>0.416495617321538</v>
      </c>
      <c r="BE155" s="75" t="n">
        <v>2.36544075791774</v>
      </c>
      <c r="BF155" s="77" t="n">
        <v>65452</v>
      </c>
      <c r="BG155" s="77" t="n">
        <v>5500</v>
      </c>
      <c r="BH155" s="77" t="n">
        <v>59952</v>
      </c>
      <c r="BI155" s="75" t="n">
        <v>0.0120128053707963</v>
      </c>
      <c r="BJ155" s="75" t="n">
        <v>0.038866786846522</v>
      </c>
      <c r="BK155" s="75" t="n">
        <v>0.134534095853795</v>
      </c>
      <c r="BL155" s="75" t="n">
        <v>0.27079318704544</v>
      </c>
      <c r="BM155" s="75" t="n">
        <v>0.0677254926338037</v>
      </c>
      <c r="BN155" s="75" t="n">
        <v>0.338518679679244</v>
      </c>
      <c r="BO155" s="75" t="n">
        <v>0.125924659663082</v>
      </c>
      <c r="BP155" s="75" t="n">
        <v>0.464443339342326</v>
      </c>
      <c r="BQ155" s="75" t="n">
        <v>0.266550630944241</v>
      </c>
      <c r="BR155" s="75" t="n">
        <v>0.730993970286567</v>
      </c>
      <c r="BS155" s="75" t="n">
        <v>0.136849630136135</v>
      </c>
      <c r="BT155" s="75" t="n">
        <v>0.0465326429618823</v>
      </c>
      <c r="BU155" s="75" t="n">
        <v>0.0856392971139553</v>
      </c>
      <c r="BV155" s="75" t="n">
        <v>0.269021570211973</v>
      </c>
      <c r="BW155" s="78" t="n">
        <v>0.257739168272518</v>
      </c>
      <c r="BX155" s="75" t="n">
        <v>0.757634827810266</v>
      </c>
      <c r="BY155" s="79" t="n">
        <v>16511</v>
      </c>
      <c r="BZ155" s="79" t="n">
        <v>3897</v>
      </c>
      <c r="CA155" s="79" t="n">
        <v>37</v>
      </c>
      <c r="CB155" s="79" t="n">
        <v>8338</v>
      </c>
      <c r="CC155" s="79" t="n">
        <v>4141</v>
      </c>
      <c r="CD155" s="79" t="n">
        <v>3942</v>
      </c>
      <c r="CE155" s="79" t="n">
        <v>0</v>
      </c>
      <c r="CF155" s="79" t="n">
        <v>0</v>
      </c>
      <c r="CG155" s="79" t="n">
        <v>44</v>
      </c>
      <c r="CH155" s="79" t="n">
        <v>2490</v>
      </c>
      <c r="CI155" s="79" t="n">
        <v>1398</v>
      </c>
      <c r="CJ155" s="79" t="n">
        <v>42813</v>
      </c>
      <c r="CK155" s="76" t="n">
        <v>0.256589171380618</v>
      </c>
      <c r="CL155" s="76" t="n">
        <v>0.0605613228072357</v>
      </c>
      <c r="CM155" s="76" t="n">
        <v>0.236024468536127</v>
      </c>
      <c r="CN155" s="76" t="n">
        <v>0.000574998445950146</v>
      </c>
      <c r="CO155" s="76" t="n">
        <v>0.00224093028889831</v>
      </c>
      <c r="CP155" s="76" t="n">
        <v>0.129576676819792</v>
      </c>
      <c r="CQ155" s="76" t="n">
        <v>0.504996668887408</v>
      </c>
      <c r="CR155" s="76" t="n">
        <v>0.0643532044507988</v>
      </c>
      <c r="CS155" s="76" t="n">
        <v>0.25080249530616</v>
      </c>
      <c r="CT155" s="76" t="n">
        <v>0.0612606452414994</v>
      </c>
      <c r="CU155" s="76" t="n">
        <v>0</v>
      </c>
      <c r="CV155" s="76" t="n">
        <v>0</v>
      </c>
      <c r="CW155" s="76" t="n">
        <v>0</v>
      </c>
      <c r="CX155" s="76" t="n">
        <v>0</v>
      </c>
      <c r="CY155" s="76" t="n">
        <v>0.000683781935724498</v>
      </c>
      <c r="CZ155" s="76" t="n">
        <v>0.0111618467782851</v>
      </c>
      <c r="DA155" s="76" t="n">
        <v>0.0386958413625909</v>
      </c>
      <c r="DB155" s="76" t="n">
        <v>0.631659056316591</v>
      </c>
      <c r="DC155" s="76" t="n">
        <v>0.021725616957792</v>
      </c>
      <c r="DD155" s="76" t="n">
        <v>0.354642313546423</v>
      </c>
      <c r="DE155" s="76" t="n">
        <v>0.665335363958476</v>
      </c>
      <c r="DF155" s="80" t="n">
        <v>1.52878798495784</v>
      </c>
      <c r="DG155" s="76" t="n">
        <v>0.128465652955878</v>
      </c>
      <c r="DH155" s="76" t="n">
        <v>1.40032233200196</v>
      </c>
      <c r="DI155" s="79" t="n">
        <v>3481</v>
      </c>
      <c r="DJ155" s="79" t="n">
        <v>883</v>
      </c>
      <c r="DK155" s="79" t="n">
        <v>248</v>
      </c>
      <c r="DL155" s="79" t="n">
        <v>15</v>
      </c>
      <c r="DM155" s="79" t="n">
        <v>267</v>
      </c>
      <c r="DN155" s="79" t="n">
        <v>353</v>
      </c>
      <c r="DO155" s="79" t="n">
        <v>288</v>
      </c>
      <c r="DP155" s="79" t="n">
        <v>0</v>
      </c>
      <c r="DQ155" s="79" t="n">
        <v>2</v>
      </c>
      <c r="DR155" s="79" t="n">
        <v>14</v>
      </c>
      <c r="DS155" s="79" t="n">
        <v>128</v>
      </c>
      <c r="DT155" s="79" t="n">
        <v>144</v>
      </c>
      <c r="DU155" s="79" t="n">
        <v>2213</v>
      </c>
      <c r="DV155" s="79" t="n">
        <v>1710</v>
      </c>
      <c r="DW155" s="79" t="n">
        <v>105</v>
      </c>
      <c r="DX155" s="79" t="n">
        <v>235</v>
      </c>
      <c r="DY155" s="79" t="n">
        <v>163</v>
      </c>
      <c r="DZ155" s="79" t="n">
        <v>31</v>
      </c>
      <c r="EA155" s="79" t="n">
        <v>75</v>
      </c>
      <c r="EB155" s="79" t="n">
        <v>-9</v>
      </c>
      <c r="EC155" s="73" t="n">
        <v>0.253662740591784</v>
      </c>
      <c r="ED155" s="73" t="n">
        <v>0.071243895432347</v>
      </c>
      <c r="EE155" s="73" t="n">
        <v>0.280860702151755</v>
      </c>
      <c r="EF155" s="73" t="n">
        <v>0.00430910657856938</v>
      </c>
      <c r="EG155" s="73" t="n">
        <v>0.0169875424688562</v>
      </c>
      <c r="EH155" s="73" t="n">
        <v>0.0767020970985349</v>
      </c>
      <c r="EI155" s="73" t="n">
        <v>0.30237825594564</v>
      </c>
      <c r="EJ155" s="73" t="n">
        <v>0.101407641482333</v>
      </c>
      <c r="EK155" s="73" t="n">
        <v>0.399773499433749</v>
      </c>
      <c r="EL155" s="73" t="n">
        <v>0.082734846308532</v>
      </c>
      <c r="EM155" s="73" t="n">
        <v>0</v>
      </c>
      <c r="EN155" s="73" t="n">
        <v>0</v>
      </c>
      <c r="EO155" s="73" t="n">
        <v>0.00057454754380925</v>
      </c>
      <c r="EP155" s="73" t="n">
        <v>0.00694444444444444</v>
      </c>
      <c r="EQ155" s="73" t="n">
        <v>0.00402183280666475</v>
      </c>
      <c r="ER155" s="73" t="n">
        <v>0.0486111111111111</v>
      </c>
      <c r="ES155" s="73" t="n">
        <v>0.036771042803792</v>
      </c>
      <c r="ET155" s="73" t="n">
        <v>0.444444444444444</v>
      </c>
      <c r="EU155" s="73" t="n">
        <v>0.041367423154266</v>
      </c>
      <c r="EV155" s="73" t="n">
        <v>0.5</v>
      </c>
      <c r="EW155" s="73" t="n">
        <v>0.635736857224935</v>
      </c>
      <c r="EX155" s="73" t="n">
        <v>0.491238149956909</v>
      </c>
      <c r="EY155" s="73" t="n">
        <v>0.772706732941708</v>
      </c>
      <c r="EZ155" s="73" t="n">
        <v>0.0301637460499856</v>
      </c>
      <c r="FA155" s="73" t="n">
        <v>0.0474469046543154</v>
      </c>
      <c r="FB155" s="73" t="n">
        <v>0.0675093363975869</v>
      </c>
      <c r="FC155" s="73" t="n">
        <v>0.106190691369182</v>
      </c>
      <c r="FD155" s="73" t="n">
        <v>0.0468256248204539</v>
      </c>
      <c r="FE155" s="73" t="n">
        <v>0.0736556710347944</v>
      </c>
      <c r="FF155" s="73" t="n">
        <v>0.00890548692904338</v>
      </c>
      <c r="FG155" s="73" t="n">
        <v>0.0215455328928469</v>
      </c>
      <c r="FH155" s="81" t="n">
        <v>1.13222951454261</v>
      </c>
      <c r="FI155" s="82" t="n">
        <v>0</v>
      </c>
      <c r="FJ155" s="83" t="n">
        <v>0.846281870526826</v>
      </c>
      <c r="FK155" s="82" t="n">
        <v>1</v>
      </c>
      <c r="FL155" s="84" t="n">
        <v>-0.00258546394714163</v>
      </c>
      <c r="FM155" s="71" t="n">
        <v>1</v>
      </c>
      <c r="FN155" s="85" t="n">
        <v>56833</v>
      </c>
      <c r="FO155" s="86" t="n">
        <v>64348</v>
      </c>
      <c r="FP155" s="87" t="n">
        <v>15726.456</v>
      </c>
      <c r="FQ155" s="86" t="n">
        <v>18583</v>
      </c>
      <c r="FR155" s="88"/>
      <c r="FS155" s="89" t="n">
        <v>0.476013158972371</v>
      </c>
      <c r="FT155" s="89" t="n">
        <v>0.00178043928015314</v>
      </c>
      <c r="FU155" s="89" t="n">
        <v>0</v>
      </c>
      <c r="FV155" s="89" t="n">
        <v>0.000508696937186611</v>
      </c>
      <c r="FW155" s="89" t="n">
        <v>0</v>
      </c>
      <c r="FX155" s="89" t="n">
        <v>0</v>
      </c>
      <c r="FY155" s="89" t="n">
        <v>0</v>
      </c>
      <c r="FZ155" s="89" t="n">
        <v>0.00565925342620105</v>
      </c>
      <c r="GA155" s="89" t="n">
        <v>0.00298859450597134</v>
      </c>
      <c r="GB155" s="89" t="n">
        <v>0.0314756229884216</v>
      </c>
      <c r="GC155" s="89" t="n">
        <v>0.0897850094134368</v>
      </c>
      <c r="GD155" s="89" t="n">
        <v>0.313802423126991</v>
      </c>
      <c r="GE155" s="89" t="n">
        <v>0</v>
      </c>
      <c r="GF155" s="89" t="n">
        <v>0.00858426081502406</v>
      </c>
      <c r="GG155" s="89" t="n">
        <v>0.0972882892369393</v>
      </c>
      <c r="GH155" s="89" t="n">
        <v>0</v>
      </c>
      <c r="GI155" s="89" t="n">
        <v>0</v>
      </c>
      <c r="GJ155" s="89" t="n">
        <v>0</v>
      </c>
      <c r="GK155" s="89" t="n">
        <v>0.0970975278854944</v>
      </c>
      <c r="GL155" s="89" t="n">
        <v>0</v>
      </c>
      <c r="GM155" s="89" t="n">
        <v>0</v>
      </c>
      <c r="GN155" s="89" t="n">
        <v>0</v>
      </c>
      <c r="GO155" s="89" t="n">
        <v>0</v>
      </c>
      <c r="GP155" s="89" t="n">
        <v>0.012081552258182</v>
      </c>
      <c r="GQ155" s="89" t="n">
        <v>0.0012081552258182</v>
      </c>
      <c r="GR155" s="89" t="n">
        <v>0</v>
      </c>
      <c r="GS155" s="89" t="n">
        <v>0.000508696937186611</v>
      </c>
      <c r="GT155" s="89" t="n">
        <v>0.367597124234475</v>
      </c>
      <c r="GU155" s="89" t="n">
        <v>0.199536373611448</v>
      </c>
      <c r="GV155" s="89" t="n">
        <v>0.00635871171483264</v>
      </c>
      <c r="GW155" s="89" t="n">
        <v>0.000282644735724311</v>
      </c>
      <c r="GX155" s="89" t="n">
        <v>0.0473724022755031</v>
      </c>
      <c r="GY155" s="89" t="n">
        <v>0.344387826475336</v>
      </c>
      <c r="GZ155" s="89" t="n">
        <v>0.000445109820038285</v>
      </c>
      <c r="HA155" s="90" t="n">
        <v>0.0395547477448193</v>
      </c>
      <c r="HB155" s="90" t="n">
        <v>0.00203478774874644</v>
      </c>
      <c r="HC155" s="89" t="n">
        <v>3.82552814187761</v>
      </c>
      <c r="HD155" s="89" t="n">
        <v>0.349729144315795</v>
      </c>
      <c r="HE155" s="89" t="n">
        <v>3.47579899756182</v>
      </c>
      <c r="HF155" s="89" t="n">
        <v>0.118971496184519</v>
      </c>
      <c r="HG155" s="89" t="n">
        <v>0.471943583474878</v>
      </c>
      <c r="HH155" s="89" t="n">
        <v>2.41243163749035</v>
      </c>
      <c r="HI155" s="79" t="n">
        <v>60162</v>
      </c>
      <c r="HJ155" s="79" t="n">
        <v>5406</v>
      </c>
      <c r="HK155" s="79" t="n">
        <v>54756</v>
      </c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  <c r="IO155" s="3"/>
      <c r="IP155" s="3"/>
      <c r="IQ155" s="3"/>
      <c r="IR155" s="3"/>
      <c r="IS155" s="3"/>
    </row>
    <row r="156" s="69" customFormat="true" ht="12.75" hidden="false" customHeight="false" outlineLevel="0" collapsed="false">
      <c r="A156" s="70" t="n">
        <v>4110904</v>
      </c>
      <c r="B156" s="70" t="s">
        <v>567</v>
      </c>
      <c r="C156" s="71" t="n">
        <f aca="false">FI156+FK156+FM156</f>
        <v>2</v>
      </c>
      <c r="D156" s="72" t="n">
        <v>-0.00730804915824967</v>
      </c>
      <c r="E156" s="72" t="n">
        <v>-0.0111027876347432</v>
      </c>
      <c r="F156" s="73" t="n">
        <v>0.659340659340659</v>
      </c>
      <c r="G156" s="74" t="n">
        <v>0.913348946135831</v>
      </c>
      <c r="H156" s="74" t="n">
        <v>1.97310932163809</v>
      </c>
      <c r="I156" s="75" t="n">
        <v>0.117944527953958</v>
      </c>
      <c r="J156" s="75" t="n">
        <v>0.126819126819127</v>
      </c>
      <c r="K156" s="72" t="n">
        <v>0.0621271642659683</v>
      </c>
      <c r="L156" s="76" t="n">
        <v>0.0635260528194147</v>
      </c>
      <c r="M156" s="76" t="n">
        <v>0.0551440329218107</v>
      </c>
      <c r="N156" s="76" t="n">
        <v>0.008382019897604</v>
      </c>
      <c r="O156" s="75" t="n">
        <v>0.729437706725469</v>
      </c>
      <c r="P156" s="75" t="n">
        <v>0.404255319148936</v>
      </c>
      <c r="Q156" s="75" t="n">
        <v>0.880968169761273</v>
      </c>
      <c r="R156" s="75" t="n">
        <v>0.875706214689266</v>
      </c>
      <c r="S156" s="75" t="n">
        <v>0.849315068493151</v>
      </c>
      <c r="T156" s="75" t="n">
        <v>0.743989662866477</v>
      </c>
      <c r="U156" s="75" t="n">
        <v>0.00897704252576964</v>
      </c>
      <c r="V156" s="75" t="n">
        <v>0</v>
      </c>
      <c r="W156" s="75" t="n">
        <v>0.000414325039650906</v>
      </c>
      <c r="X156" s="75" t="n">
        <v>0</v>
      </c>
      <c r="Y156" s="75" t="n">
        <v>0.5485663524978</v>
      </c>
      <c r="Z156" s="75" t="n">
        <v>0</v>
      </c>
      <c r="AA156" s="75" t="n">
        <v>0.00552433386201208</v>
      </c>
      <c r="AB156" s="75" t="n">
        <v>0</v>
      </c>
      <c r="AC156" s="75" t="n">
        <v>0.0252738274187053</v>
      </c>
      <c r="AD156" s="75" t="n">
        <v>0.0640822727993402</v>
      </c>
      <c r="AE156" s="75" t="n">
        <v>0.0756833739095656</v>
      </c>
      <c r="AF156" s="75" t="n">
        <v>0</v>
      </c>
      <c r="AG156" s="75" t="n">
        <v>0</v>
      </c>
      <c r="AH156" s="75" t="n">
        <v>0.140456188441657</v>
      </c>
      <c r="AI156" s="75" t="n">
        <v>0</v>
      </c>
      <c r="AJ156" s="75" t="n">
        <v>0.125402378667674</v>
      </c>
      <c r="AK156" s="75" t="n">
        <v>0</v>
      </c>
      <c r="AL156" s="75" t="n">
        <v>0.000828650079301813</v>
      </c>
      <c r="AM156" s="75" t="n">
        <v>0</v>
      </c>
      <c r="AN156" s="75" t="n">
        <v>0</v>
      </c>
      <c r="AO156" s="75" t="n">
        <v>0</v>
      </c>
      <c r="AP156" s="75" t="n">
        <v>0</v>
      </c>
      <c r="AQ156" s="75" t="n">
        <v>0.0238927439532023</v>
      </c>
      <c r="AR156" s="75" t="n">
        <v>0.0161586765463853</v>
      </c>
      <c r="AS156" s="75" t="n">
        <v>0</v>
      </c>
      <c r="AT156" s="75" t="n">
        <v>0.00773406740681692</v>
      </c>
      <c r="AU156" s="75" t="n">
        <v>0.204400352894447</v>
      </c>
      <c r="AV156" s="75" t="n">
        <v>0.195837635408328</v>
      </c>
      <c r="AW156" s="75" t="n">
        <v>0.00124297511895272</v>
      </c>
      <c r="AX156" s="75" t="n">
        <v>0.000276216693100604</v>
      </c>
      <c r="AY156" s="75" t="n">
        <v>0</v>
      </c>
      <c r="AZ156" s="75" t="n">
        <v>2.57903526348034</v>
      </c>
      <c r="BA156" s="76" t="n">
        <v>0.301076195479659</v>
      </c>
      <c r="BB156" s="76" t="n">
        <v>2.27795906800068</v>
      </c>
      <c r="BC156" s="75" t="n">
        <v>0.0683636315423995</v>
      </c>
      <c r="BD156" s="75" t="n">
        <v>0.154405131443238</v>
      </c>
      <c r="BE156" s="75" t="n">
        <v>4.00514204995876</v>
      </c>
      <c r="BF156" s="77" t="n">
        <v>18674</v>
      </c>
      <c r="BG156" s="77" t="n">
        <v>2180</v>
      </c>
      <c r="BH156" s="77" t="n">
        <v>16494</v>
      </c>
      <c r="BI156" s="75" t="n">
        <v>0.0104030263349338</v>
      </c>
      <c r="BJ156" s="75" t="n">
        <v>0.0402298850574713</v>
      </c>
      <c r="BK156" s="75" t="n">
        <v>0.233740724574422</v>
      </c>
      <c r="BL156" s="75" t="n">
        <v>0.357995053106358</v>
      </c>
      <c r="BM156" s="75" t="n">
        <v>0.104903244580242</v>
      </c>
      <c r="BN156" s="75" t="n">
        <v>0.4628982976866</v>
      </c>
      <c r="BO156" s="75" t="n">
        <v>0.108540666375673</v>
      </c>
      <c r="BP156" s="75" t="n">
        <v>0.571438964062273</v>
      </c>
      <c r="BQ156" s="75" t="n">
        <v>0.238105630728939</v>
      </c>
      <c r="BR156" s="75" t="n">
        <v>0.809544594791212</v>
      </c>
      <c r="BS156" s="75" t="n">
        <v>0</v>
      </c>
      <c r="BT156" s="75" t="n">
        <v>0.190455405208788</v>
      </c>
      <c r="BU156" s="75" t="n">
        <v>0</v>
      </c>
      <c r="BV156" s="75" t="n">
        <v>0.190455405208788</v>
      </c>
      <c r="BW156" s="78" t="n">
        <v>0.349774479848683</v>
      </c>
      <c r="BX156" s="75" t="n">
        <v>0.8544474393531</v>
      </c>
      <c r="BY156" s="79" t="n">
        <v>1401</v>
      </c>
      <c r="BZ156" s="79" t="n">
        <v>486</v>
      </c>
      <c r="CA156" s="79" t="n">
        <v>0</v>
      </c>
      <c r="CB156" s="79" t="n">
        <v>0</v>
      </c>
      <c r="CC156" s="79" t="n">
        <v>762</v>
      </c>
      <c r="CD156" s="79" t="n">
        <v>1215</v>
      </c>
      <c r="CE156" s="79" t="n">
        <v>0</v>
      </c>
      <c r="CF156" s="79" t="n">
        <v>0</v>
      </c>
      <c r="CG156" s="79" t="n">
        <v>0</v>
      </c>
      <c r="CH156" s="79" t="n">
        <v>1010</v>
      </c>
      <c r="CI156" s="79" t="n">
        <v>185</v>
      </c>
      <c r="CJ156" s="79" t="n">
        <v>11111</v>
      </c>
      <c r="CK156" s="76" t="n">
        <v>0.101920558707988</v>
      </c>
      <c r="CL156" s="76" t="n">
        <v>0.0353557398515932</v>
      </c>
      <c r="CM156" s="76" t="n">
        <v>0.346895074946467</v>
      </c>
      <c r="CN156" s="76" t="n">
        <v>0</v>
      </c>
      <c r="CO156" s="76" t="n">
        <v>0</v>
      </c>
      <c r="CP156" s="76" t="n">
        <v>0</v>
      </c>
      <c r="CQ156" s="76" t="n">
        <v>0</v>
      </c>
      <c r="CR156" s="76" t="n">
        <v>0.0554343081623745</v>
      </c>
      <c r="CS156" s="76" t="n">
        <v>0.54389721627409</v>
      </c>
      <c r="CT156" s="76" t="n">
        <v>0.088389349628983</v>
      </c>
      <c r="CU156" s="76" t="n">
        <v>0</v>
      </c>
      <c r="CV156" s="76" t="n">
        <v>0</v>
      </c>
      <c r="CW156" s="76" t="n">
        <v>0</v>
      </c>
      <c r="CX156" s="76" t="n">
        <v>0</v>
      </c>
      <c r="CY156" s="76" t="n">
        <v>0</v>
      </c>
      <c r="CZ156" s="76" t="n">
        <v>0</v>
      </c>
      <c r="DA156" s="76" t="n">
        <v>0.0734759202677142</v>
      </c>
      <c r="DB156" s="76" t="n">
        <v>0.831275720164609</v>
      </c>
      <c r="DC156" s="76" t="n">
        <v>0.0134584606430962</v>
      </c>
      <c r="DD156" s="76" t="n">
        <v>0.152263374485597</v>
      </c>
      <c r="DE156" s="76" t="n">
        <v>0.808307871380765</v>
      </c>
      <c r="DF156" s="80" t="n">
        <v>1.68067680676807</v>
      </c>
      <c r="DG156" s="76" t="n">
        <v>0.19620196201962</v>
      </c>
      <c r="DH156" s="76" t="n">
        <v>1.48447484474845</v>
      </c>
      <c r="DI156" s="79" t="n">
        <v>854</v>
      </c>
      <c r="DJ156" s="79" t="n">
        <v>89</v>
      </c>
      <c r="DK156" s="79" t="n">
        <v>13</v>
      </c>
      <c r="DL156" s="79" t="n">
        <v>0</v>
      </c>
      <c r="DM156" s="79" t="n">
        <v>0</v>
      </c>
      <c r="DN156" s="79" t="n">
        <v>76</v>
      </c>
      <c r="DO156" s="79" t="n">
        <v>67</v>
      </c>
      <c r="DP156" s="79" t="n">
        <v>0</v>
      </c>
      <c r="DQ156" s="79" t="n">
        <v>0</v>
      </c>
      <c r="DR156" s="79" t="n">
        <v>6</v>
      </c>
      <c r="DS156" s="79" t="n">
        <v>35</v>
      </c>
      <c r="DT156" s="79" t="n">
        <v>26</v>
      </c>
      <c r="DU156" s="79" t="n">
        <v>693</v>
      </c>
      <c r="DV156" s="79" t="n">
        <v>663</v>
      </c>
      <c r="DW156" s="79" t="n">
        <v>3</v>
      </c>
      <c r="DX156" s="79" t="n">
        <v>22</v>
      </c>
      <c r="DY156" s="79" t="n">
        <v>5</v>
      </c>
      <c r="DZ156" s="79" t="n">
        <v>1</v>
      </c>
      <c r="EA156" s="79" t="n">
        <v>0</v>
      </c>
      <c r="EB156" s="79" t="n">
        <v>4</v>
      </c>
      <c r="EC156" s="73" t="n">
        <v>0.104215456674473</v>
      </c>
      <c r="ED156" s="73" t="n">
        <v>0.0152224824355972</v>
      </c>
      <c r="EE156" s="73" t="n">
        <v>0.146067415730337</v>
      </c>
      <c r="EF156" s="73" t="n">
        <v>0</v>
      </c>
      <c r="EG156" s="73" t="n">
        <v>0</v>
      </c>
      <c r="EH156" s="73" t="n">
        <v>0</v>
      </c>
      <c r="EI156" s="73" t="n">
        <v>0</v>
      </c>
      <c r="EJ156" s="73" t="n">
        <v>0.0889929742388759</v>
      </c>
      <c r="EK156" s="73" t="n">
        <v>0.853932584269663</v>
      </c>
      <c r="EL156" s="73" t="n">
        <v>0.0784543325526932</v>
      </c>
      <c r="EM156" s="73" t="n">
        <v>0</v>
      </c>
      <c r="EN156" s="73" t="n">
        <v>0</v>
      </c>
      <c r="EO156" s="73" t="n">
        <v>0</v>
      </c>
      <c r="EP156" s="73" t="n">
        <v>0</v>
      </c>
      <c r="EQ156" s="73" t="n">
        <v>0.00702576112412178</v>
      </c>
      <c r="ER156" s="73" t="n">
        <v>0.0895522388059701</v>
      </c>
      <c r="ES156" s="73" t="n">
        <v>0.040983606557377</v>
      </c>
      <c r="ET156" s="73" t="n">
        <v>0.522388059701493</v>
      </c>
      <c r="EU156" s="73" t="n">
        <v>0.0304449648711944</v>
      </c>
      <c r="EV156" s="73" t="n">
        <v>0.388059701492537</v>
      </c>
      <c r="EW156" s="73" t="n">
        <v>0.811475409836066</v>
      </c>
      <c r="EX156" s="73" t="n">
        <v>0.776346604215457</v>
      </c>
      <c r="EY156" s="73" t="n">
        <v>0.956709956709957</v>
      </c>
      <c r="EZ156" s="73" t="n">
        <v>0.00351288056206089</v>
      </c>
      <c r="FA156" s="73" t="n">
        <v>0.00432900432900433</v>
      </c>
      <c r="FB156" s="73" t="n">
        <v>0.0257611241217799</v>
      </c>
      <c r="FC156" s="73" t="n">
        <v>0.0317460317460317</v>
      </c>
      <c r="FD156" s="73" t="n">
        <v>0.00585480093676815</v>
      </c>
      <c r="FE156" s="73" t="n">
        <v>0.00721500721500722</v>
      </c>
      <c r="FF156" s="73" t="n">
        <v>0.00117096018735363</v>
      </c>
      <c r="FG156" s="73" t="n">
        <v>0</v>
      </c>
      <c r="FH156" s="81" t="n">
        <v>0.721143252856558</v>
      </c>
      <c r="FI156" s="82" t="n">
        <v>1</v>
      </c>
      <c r="FJ156" s="83" t="n">
        <v>1.07524383724384</v>
      </c>
      <c r="FK156" s="82" t="n">
        <v>0</v>
      </c>
      <c r="FL156" s="84" t="n">
        <v>0.00468384074941452</v>
      </c>
      <c r="FM156" s="71" t="n">
        <v>1</v>
      </c>
      <c r="FN156" s="85" t="n">
        <v>19061.4</v>
      </c>
      <c r="FO156" s="86" t="n">
        <v>13746</v>
      </c>
      <c r="FP156" s="87" t="n">
        <v>7240.692</v>
      </c>
      <c r="FQ156" s="86" t="n">
        <v>6734</v>
      </c>
      <c r="FR156" s="88"/>
      <c r="FS156" s="89" t="n">
        <v>0.226497688342495</v>
      </c>
      <c r="FT156" s="89" t="n">
        <v>0.00483379212926057</v>
      </c>
      <c r="FU156" s="89" t="n">
        <v>0</v>
      </c>
      <c r="FV156" s="89" t="n">
        <v>0</v>
      </c>
      <c r="FW156" s="89" t="n">
        <v>0</v>
      </c>
      <c r="FX156" s="89" t="n">
        <v>0.00469568378271027</v>
      </c>
      <c r="FY156" s="89" t="n">
        <v>0</v>
      </c>
      <c r="FZ156" s="89" t="n">
        <v>0</v>
      </c>
      <c r="GA156" s="89" t="n">
        <v>0</v>
      </c>
      <c r="GB156" s="89" t="n">
        <v>0.0138108346550302</v>
      </c>
      <c r="GC156" s="89" t="n">
        <v>0.0335603282117234</v>
      </c>
      <c r="GD156" s="89" t="n">
        <v>0.00524811716891148</v>
      </c>
      <c r="GE156" s="89" t="n">
        <v>0</v>
      </c>
      <c r="GF156" s="89" t="n">
        <v>0</v>
      </c>
      <c r="GG156" s="89" t="n">
        <v>0</v>
      </c>
      <c r="GH156" s="89" t="n">
        <v>0</v>
      </c>
      <c r="GI156" s="89" t="n">
        <v>0</v>
      </c>
      <c r="GJ156" s="89" t="n">
        <v>0</v>
      </c>
      <c r="GK156" s="89" t="n">
        <v>0</v>
      </c>
      <c r="GL156" s="89" t="n">
        <v>0</v>
      </c>
      <c r="GM156" s="89" t="n">
        <v>0</v>
      </c>
      <c r="GN156" s="89" t="n">
        <v>0</v>
      </c>
      <c r="GO156" s="89" t="n">
        <v>0</v>
      </c>
      <c r="GP156" s="89" t="n">
        <v>0</v>
      </c>
      <c r="GQ156" s="89" t="n">
        <v>0</v>
      </c>
      <c r="GR156" s="89" t="n">
        <v>0</v>
      </c>
      <c r="GS156" s="89" t="n">
        <v>0</v>
      </c>
      <c r="GT156" s="89" t="n">
        <v>0.49843302270004</v>
      </c>
      <c r="GU156" s="89" t="n">
        <v>0.184512750991204</v>
      </c>
      <c r="GV156" s="89" t="n">
        <v>0.000690541732751511</v>
      </c>
      <c r="GW156" s="89" t="n">
        <v>0</v>
      </c>
      <c r="GX156" s="89" t="n">
        <v>0.0849366331284358</v>
      </c>
      <c r="GY156" s="89" t="n">
        <v>0.191694385011819</v>
      </c>
      <c r="GZ156" s="89" t="n">
        <v>0</v>
      </c>
      <c r="HA156" s="90" t="n">
        <v>0.0122721695661133</v>
      </c>
      <c r="HB156" s="90" t="n">
        <v>0.000966758425852115</v>
      </c>
      <c r="HC156" s="89" t="n">
        <v>2.21070030323069</v>
      </c>
      <c r="HD156" s="89" t="n">
        <v>0.301076195479659</v>
      </c>
      <c r="HE156" s="89" t="n">
        <v>1.90962410775103</v>
      </c>
      <c r="HF156" s="89" t="n">
        <v>0.0618725392545353</v>
      </c>
      <c r="HG156" s="89" t="n">
        <v>0.140594296788208</v>
      </c>
      <c r="HH156" s="89" t="n">
        <v>1.67207775168451</v>
      </c>
      <c r="HI156" s="79" t="n">
        <v>16007</v>
      </c>
      <c r="HJ156" s="79" t="n">
        <v>2763</v>
      </c>
      <c r="HK156" s="79" t="n">
        <v>13244</v>
      </c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  <c r="IO156" s="3"/>
      <c r="IP156" s="3"/>
      <c r="IQ156" s="3"/>
      <c r="IR156" s="3"/>
      <c r="IS156" s="3"/>
    </row>
    <row r="157" s="69" customFormat="true" ht="12.75" hidden="false" customHeight="false" outlineLevel="0" collapsed="false">
      <c r="A157" s="70" t="n">
        <v>4110953</v>
      </c>
      <c r="B157" s="70" t="s">
        <v>568</v>
      </c>
      <c r="C157" s="71" t="n">
        <f aca="false">FI157+FK157+FM157</f>
        <v>3</v>
      </c>
      <c r="D157" s="72" t="n">
        <v>0.0470011029473336</v>
      </c>
      <c r="E157" s="72" t="n">
        <v>0.0440078516233085</v>
      </c>
      <c r="F157" s="73" t="n">
        <v>0.255673030602672</v>
      </c>
      <c r="G157" s="74" t="n">
        <v>0.872282608695652</v>
      </c>
      <c r="H157" s="74" t="n">
        <v>2.66405079775242</v>
      </c>
      <c r="I157" s="75" t="n">
        <v>0.0968247850927193</v>
      </c>
      <c r="J157" s="75" t="n">
        <v>0.0373215689257372</v>
      </c>
      <c r="K157" s="72" t="n">
        <v>0.096234309623431</v>
      </c>
      <c r="L157" s="76" t="n">
        <v>0.0665620094191523</v>
      </c>
      <c r="M157" s="76" t="n">
        <v>0.262295081967213</v>
      </c>
      <c r="N157" s="76" t="n">
        <v>-0.195733072548061</v>
      </c>
      <c r="O157" s="75" t="n">
        <v>0.236384767155869</v>
      </c>
      <c r="P157" s="75" t="n">
        <v>0.338261548761437</v>
      </c>
      <c r="Q157" s="75" t="n">
        <v>0.0909899756806454</v>
      </c>
      <c r="R157" s="75" t="n">
        <v>0.558899398108341</v>
      </c>
      <c r="S157" s="75" t="n">
        <v>0.872340425531915</v>
      </c>
      <c r="T157" s="75" t="n">
        <v>1.43829534703628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.0251270841748769</v>
      </c>
      <c r="Z157" s="75" t="n">
        <v>0</v>
      </c>
      <c r="AA157" s="75" t="n">
        <v>0.0140764293545122</v>
      </c>
      <c r="AB157" s="75" t="n">
        <v>0.183519803266771</v>
      </c>
      <c r="AC157" s="75" t="n">
        <v>0.0986665608961134</v>
      </c>
      <c r="AD157" s="75" t="n">
        <v>0.402691123870671</v>
      </c>
      <c r="AE157" s="75" t="n">
        <v>0.663762844001787</v>
      </c>
      <c r="AF157" s="75" t="n">
        <v>0</v>
      </c>
      <c r="AG157" s="75" t="n">
        <v>0.0376248485550512</v>
      </c>
      <c r="AH157" s="75" t="n">
        <v>0.0833403551035838</v>
      </c>
      <c r="AI157" s="75" t="n">
        <v>0.0743945869156695</v>
      </c>
      <c r="AJ157" s="75" t="n">
        <v>0.000526221658112605</v>
      </c>
      <c r="AK157" s="75" t="n">
        <v>0</v>
      </c>
      <c r="AL157" s="75" t="n">
        <v>0</v>
      </c>
      <c r="AM157" s="75" t="n">
        <v>0</v>
      </c>
      <c r="AN157" s="75" t="n">
        <v>0</v>
      </c>
      <c r="AO157" s="75" t="n">
        <v>0.00124977643801744</v>
      </c>
      <c r="AP157" s="75" t="n">
        <v>0</v>
      </c>
      <c r="AQ157" s="75" t="n">
        <v>0.0195359790574305</v>
      </c>
      <c r="AR157" s="75" t="n">
        <v>0</v>
      </c>
      <c r="AS157" s="75" t="n">
        <v>0</v>
      </c>
      <c r="AT157" s="75" t="n">
        <v>0.0188782019847897</v>
      </c>
      <c r="AU157" s="75" t="n">
        <v>0.188518909018841</v>
      </c>
      <c r="AV157" s="75" t="n">
        <v>0.162799825478587</v>
      </c>
      <c r="AW157" s="75" t="n">
        <v>0.0209830886172401</v>
      </c>
      <c r="AX157" s="75" t="n">
        <v>0.00460443950848529</v>
      </c>
      <c r="AY157" s="75" t="n">
        <v>0.000131555414528151</v>
      </c>
      <c r="AZ157" s="75" t="n">
        <v>0.627519327299281</v>
      </c>
      <c r="BA157" s="76" t="n">
        <v>0.190163351700443</v>
      </c>
      <c r="BB157" s="76" t="n">
        <v>0.437355975598839</v>
      </c>
      <c r="BC157" s="75" t="n">
        <v>0.0105244331622521</v>
      </c>
      <c r="BD157" s="75" t="n">
        <v>0.345990740209038</v>
      </c>
      <c r="BE157" s="75" t="n">
        <v>20.7462888710894</v>
      </c>
      <c r="BF157" s="77" t="n">
        <v>9540</v>
      </c>
      <c r="BG157" s="77" t="n">
        <v>2891</v>
      </c>
      <c r="BH157" s="77" t="n">
        <v>6649</v>
      </c>
      <c r="BI157" s="75" t="n">
        <v>0.0222493439497197</v>
      </c>
      <c r="BJ157" s="75" t="n">
        <v>0.0699088627781716</v>
      </c>
      <c r="BK157" s="75" t="n">
        <v>0.140384804200766</v>
      </c>
      <c r="BL157" s="75" t="n">
        <v>0.24851764938905</v>
      </c>
      <c r="BM157" s="75" t="n">
        <v>0.0789095188284519</v>
      </c>
      <c r="BN157" s="75" t="n">
        <v>0.327427168217502</v>
      </c>
      <c r="BO157" s="75" t="n">
        <v>0.117154811715481</v>
      </c>
      <c r="BP157" s="75" t="n">
        <v>0.444581979932983</v>
      </c>
      <c r="BQ157" s="75" t="n">
        <v>0.300993723849372</v>
      </c>
      <c r="BR157" s="75" t="n">
        <v>0.745575703782356</v>
      </c>
      <c r="BS157" s="75" t="n">
        <v>0.121796548117155</v>
      </c>
      <c r="BT157" s="75" t="n">
        <v>0.132693124669527</v>
      </c>
      <c r="BU157" s="75" t="n">
        <v>0</v>
      </c>
      <c r="BV157" s="75" t="n">
        <v>0.254489672786682</v>
      </c>
      <c r="BW157" s="78" t="n">
        <v>0.254314853556485</v>
      </c>
      <c r="BX157" s="75" t="n">
        <v>0.824766355140187</v>
      </c>
      <c r="BY157" s="79" t="n">
        <v>12740</v>
      </c>
      <c r="BZ157" s="79" t="n">
        <v>3137</v>
      </c>
      <c r="CA157" s="79" t="n">
        <v>633</v>
      </c>
      <c r="CB157" s="79" t="n">
        <v>6881</v>
      </c>
      <c r="CC157" s="79" t="n">
        <v>2089</v>
      </c>
      <c r="CD157" s="79" t="n">
        <v>61</v>
      </c>
      <c r="CE157" s="79" t="n">
        <v>0</v>
      </c>
      <c r="CF157" s="79" t="n">
        <v>0</v>
      </c>
      <c r="CG157" s="79" t="n">
        <v>56</v>
      </c>
      <c r="CH157" s="79" t="n">
        <v>0</v>
      </c>
      <c r="CI157" s="79" t="n">
        <v>0</v>
      </c>
      <c r="CJ157" s="79" t="n">
        <v>2449</v>
      </c>
      <c r="CK157" s="76" t="n">
        <v>0.832897489539749</v>
      </c>
      <c r="CL157" s="76" t="n">
        <v>0.20508629707113</v>
      </c>
      <c r="CM157" s="76" t="n">
        <v>0.246232339089482</v>
      </c>
      <c r="CN157" s="76" t="n">
        <v>0.0413833682008368</v>
      </c>
      <c r="CO157" s="76" t="n">
        <v>0.0496860282574568</v>
      </c>
      <c r="CP157" s="76" t="n">
        <v>0.449856171548117</v>
      </c>
      <c r="CQ157" s="76" t="n">
        <v>0.54010989010989</v>
      </c>
      <c r="CR157" s="76" t="n">
        <v>0.136571652719665</v>
      </c>
      <c r="CS157" s="76" t="n">
        <v>0.163971742543171</v>
      </c>
      <c r="CT157" s="76" t="n">
        <v>0.00398797071129707</v>
      </c>
      <c r="CU157" s="76" t="n">
        <v>0</v>
      </c>
      <c r="CV157" s="76" t="n">
        <v>0</v>
      </c>
      <c r="CW157" s="76" t="n">
        <v>0</v>
      </c>
      <c r="CX157" s="76" t="n">
        <v>0</v>
      </c>
      <c r="CY157" s="76" t="n">
        <v>0.00366108786610879</v>
      </c>
      <c r="CZ157" s="76" t="n">
        <v>0.918032786885246</v>
      </c>
      <c r="DA157" s="76" t="n">
        <v>0</v>
      </c>
      <c r="DB157" s="76" t="n">
        <v>0</v>
      </c>
      <c r="DC157" s="76" t="n">
        <v>0</v>
      </c>
      <c r="DD157" s="76" t="n">
        <v>0</v>
      </c>
      <c r="DE157" s="76" t="n">
        <v>0.160107217573222</v>
      </c>
      <c r="DF157" s="80" t="n">
        <v>3.89546753777052</v>
      </c>
      <c r="DG157" s="76" t="n">
        <v>1.18048182931809</v>
      </c>
      <c r="DH157" s="76" t="n">
        <v>2.71498570845243</v>
      </c>
      <c r="DI157" s="79" t="n">
        <v>1472</v>
      </c>
      <c r="DJ157" s="79" t="n">
        <v>848</v>
      </c>
      <c r="DK157" s="79" t="n">
        <v>146</v>
      </c>
      <c r="DL157" s="79" t="n">
        <v>265</v>
      </c>
      <c r="DM157" s="79" t="n">
        <v>301</v>
      </c>
      <c r="DN157" s="79" t="n">
        <v>136</v>
      </c>
      <c r="DO157" s="79" t="n">
        <v>16</v>
      </c>
      <c r="DP157" s="79" t="n">
        <v>0</v>
      </c>
      <c r="DQ157" s="79" t="n">
        <v>0</v>
      </c>
      <c r="DR157" s="79" t="n">
        <v>13</v>
      </c>
      <c r="DS157" s="79" t="n">
        <v>0</v>
      </c>
      <c r="DT157" s="79" t="n">
        <v>3</v>
      </c>
      <c r="DU157" s="79" t="n">
        <v>581</v>
      </c>
      <c r="DV157" s="79" t="n">
        <v>387</v>
      </c>
      <c r="DW157" s="79" t="n">
        <v>138</v>
      </c>
      <c r="DX157" s="79" t="n">
        <v>55</v>
      </c>
      <c r="DY157" s="79" t="n">
        <v>1</v>
      </c>
      <c r="DZ157" s="79" t="n">
        <v>2</v>
      </c>
      <c r="EA157" s="79" t="n">
        <v>23</v>
      </c>
      <c r="EB157" s="79" t="n">
        <v>2</v>
      </c>
      <c r="EC157" s="73" t="n">
        <v>0.576086956521739</v>
      </c>
      <c r="ED157" s="73" t="n">
        <v>0.0991847826086957</v>
      </c>
      <c r="EE157" s="73" t="n">
        <v>0.172169811320755</v>
      </c>
      <c r="EF157" s="73" t="n">
        <v>0.180027173913044</v>
      </c>
      <c r="EG157" s="73" t="n">
        <v>0.3125</v>
      </c>
      <c r="EH157" s="73" t="n">
        <v>0.204483695652174</v>
      </c>
      <c r="EI157" s="73" t="n">
        <v>0.354952830188679</v>
      </c>
      <c r="EJ157" s="73" t="n">
        <v>0.0923913043478261</v>
      </c>
      <c r="EK157" s="73" t="n">
        <v>0.160377358490566</v>
      </c>
      <c r="EL157" s="73" t="n">
        <v>0.0108695652173913</v>
      </c>
      <c r="EM157" s="73" t="n">
        <v>0</v>
      </c>
      <c r="EN157" s="73" t="n">
        <v>0</v>
      </c>
      <c r="EO157" s="73" t="n">
        <v>0</v>
      </c>
      <c r="EP157" s="73" t="n">
        <v>0</v>
      </c>
      <c r="EQ157" s="73" t="n">
        <v>0.00883152173913043</v>
      </c>
      <c r="ER157" s="73" t="n">
        <v>0.8125</v>
      </c>
      <c r="ES157" s="73" t="n">
        <v>0</v>
      </c>
      <c r="ET157" s="73" t="n">
        <v>0</v>
      </c>
      <c r="EU157" s="73" t="n">
        <v>0.00203804347826087</v>
      </c>
      <c r="EV157" s="73" t="n">
        <v>0.1875</v>
      </c>
      <c r="EW157" s="73" t="n">
        <v>0.394701086956522</v>
      </c>
      <c r="EX157" s="73" t="n">
        <v>0.262907608695652</v>
      </c>
      <c r="EY157" s="73" t="n">
        <v>0.666092943201377</v>
      </c>
      <c r="EZ157" s="73" t="n">
        <v>0.09375</v>
      </c>
      <c r="FA157" s="73" t="n">
        <v>0.237521514629948</v>
      </c>
      <c r="FB157" s="73" t="n">
        <v>0.0373641304347826</v>
      </c>
      <c r="FC157" s="73" t="n">
        <v>0.0946643717728055</v>
      </c>
      <c r="FD157" s="73" t="n">
        <v>0.000679347826086957</v>
      </c>
      <c r="FE157" s="73" t="n">
        <v>0.00172117039586919</v>
      </c>
      <c r="FF157" s="73" t="n">
        <v>0.00135869565217391</v>
      </c>
      <c r="FG157" s="73" t="n">
        <v>0.015625</v>
      </c>
      <c r="FH157" s="81" t="n">
        <v>0.460283404099098</v>
      </c>
      <c r="FI157" s="82" t="n">
        <v>1</v>
      </c>
      <c r="FJ157" s="83" t="n">
        <v>0.385454704495322</v>
      </c>
      <c r="FK157" s="82" t="n">
        <v>1</v>
      </c>
      <c r="FL157" s="84" t="n">
        <v>0.00135869565217391</v>
      </c>
      <c r="FM157" s="71" t="n">
        <v>1</v>
      </c>
      <c r="FN157" s="85" t="n">
        <v>33231.7</v>
      </c>
      <c r="FO157" s="86" t="n">
        <v>15296</v>
      </c>
      <c r="FP157" s="87" t="n">
        <v>15202.719</v>
      </c>
      <c r="FQ157" s="86" t="n">
        <v>39441</v>
      </c>
      <c r="FR157" s="88"/>
      <c r="FS157" s="89" t="n">
        <v>1.20412670917617</v>
      </c>
      <c r="FT157" s="89" t="n">
        <v>0</v>
      </c>
      <c r="FU157" s="89" t="n">
        <v>0</v>
      </c>
      <c r="FV157" s="89" t="n">
        <v>0</v>
      </c>
      <c r="FW157" s="89" t="n">
        <v>0</v>
      </c>
      <c r="FX157" s="89" t="n">
        <v>0</v>
      </c>
      <c r="FY157" s="89" t="n">
        <v>0</v>
      </c>
      <c r="FZ157" s="89" t="n">
        <v>0</v>
      </c>
      <c r="GA157" s="89" t="n">
        <v>0.111624769227136</v>
      </c>
      <c r="GB157" s="89" t="n">
        <v>0.0465706167429655</v>
      </c>
      <c r="GC157" s="89" t="n">
        <v>0.503857237642819</v>
      </c>
      <c r="GD157" s="89" t="n">
        <v>0.521288330067799</v>
      </c>
      <c r="GE157" s="89" t="n">
        <v>0</v>
      </c>
      <c r="GF157" s="89" t="n">
        <v>0.0121030981365899</v>
      </c>
      <c r="GG157" s="89" t="n">
        <v>0</v>
      </c>
      <c r="GH157" s="89" t="n">
        <v>0</v>
      </c>
      <c r="GI157" s="89" t="n">
        <v>0</v>
      </c>
      <c r="GJ157" s="89" t="n">
        <v>0</v>
      </c>
      <c r="GK157" s="89" t="n">
        <v>0</v>
      </c>
      <c r="GL157" s="89" t="n">
        <v>0</v>
      </c>
      <c r="GM157" s="89" t="n">
        <v>0</v>
      </c>
      <c r="GN157" s="89" t="n">
        <v>0</v>
      </c>
      <c r="GO157" s="89" t="n">
        <v>0</v>
      </c>
      <c r="GP157" s="89" t="n">
        <v>0.000657777072640756</v>
      </c>
      <c r="GQ157" s="89" t="n">
        <v>0</v>
      </c>
      <c r="GR157" s="89" t="n">
        <v>0</v>
      </c>
      <c r="GS157" s="89" t="n">
        <v>0</v>
      </c>
      <c r="GT157" s="89" t="n">
        <v>1.28437551203834</v>
      </c>
      <c r="GU157" s="89" t="n">
        <v>0.0940621213876281</v>
      </c>
      <c r="GV157" s="89" t="n">
        <v>0.0051306611665979</v>
      </c>
      <c r="GW157" s="89" t="n">
        <v>0.000917007016968478</v>
      </c>
      <c r="GX157" s="89" t="n">
        <v>0</v>
      </c>
      <c r="GY157" s="89" t="n">
        <v>0.0986665608961134</v>
      </c>
      <c r="GZ157" s="89" t="n">
        <v>0</v>
      </c>
      <c r="HA157" s="90" t="n">
        <v>0.224452810053254</v>
      </c>
      <c r="HB157" s="90" t="n">
        <v>0.0743288092084054</v>
      </c>
      <c r="HC157" s="89" t="n">
        <v>0.638569982119646</v>
      </c>
      <c r="HD157" s="89" t="n">
        <v>0.190163351700443</v>
      </c>
      <c r="HE157" s="89" t="n">
        <v>0.448406630419203</v>
      </c>
      <c r="HF157" s="89" t="n">
        <v>0.00730132550631239</v>
      </c>
      <c r="HG157" s="89" t="n">
        <v>2.28478866181767</v>
      </c>
      <c r="HH157" s="89" t="n">
        <v>89.7805188663949</v>
      </c>
      <c r="HI157" s="79" t="n">
        <v>9708</v>
      </c>
      <c r="HJ157" s="79" t="n">
        <v>1460</v>
      </c>
      <c r="HK157" s="79" t="n">
        <v>8248</v>
      </c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  <c r="IK157" s="3"/>
      <c r="IL157" s="3"/>
      <c r="IM157" s="3"/>
      <c r="IN157" s="3"/>
      <c r="IO157" s="3"/>
      <c r="IP157" s="3"/>
      <c r="IQ157" s="3"/>
      <c r="IR157" s="3"/>
      <c r="IS157" s="3"/>
    </row>
    <row r="158" s="69" customFormat="true" ht="12.75" hidden="false" customHeight="false" outlineLevel="0" collapsed="false">
      <c r="A158" s="70" t="n">
        <v>4111001</v>
      </c>
      <c r="B158" s="70" t="s">
        <v>569</v>
      </c>
      <c r="C158" s="71" t="n">
        <f aca="false">FI158+FK158+FM158</f>
        <v>2</v>
      </c>
      <c r="D158" s="72" t="n">
        <v>-0.0214075561802377</v>
      </c>
      <c r="E158" s="72" t="n">
        <v>0.00316124728692802</v>
      </c>
      <c r="F158" s="73" t="n">
        <v>0.391953474241569</v>
      </c>
      <c r="G158" s="74" t="n">
        <v>0.888081395348837</v>
      </c>
      <c r="H158" s="74" t="n">
        <v>2.71660428076654</v>
      </c>
      <c r="I158" s="75" t="n">
        <v>0.125937322385817</v>
      </c>
      <c r="J158" s="75" t="n">
        <v>0.0597196302243826</v>
      </c>
      <c r="K158" s="72" t="n">
        <v>0.0518658122879759</v>
      </c>
      <c r="L158" s="76" t="n">
        <v>0.0534388916378031</v>
      </c>
      <c r="M158" s="76" t="n">
        <v>0.0296101949025487</v>
      </c>
      <c r="N158" s="76" t="n">
        <v>0.0238286967352543</v>
      </c>
      <c r="O158" s="75" t="n">
        <v>0.392449438202247</v>
      </c>
      <c r="P158" s="75" t="n">
        <v>0.37241244946666</v>
      </c>
      <c r="Q158" s="75" t="n">
        <v>0.56794682422452</v>
      </c>
      <c r="R158" s="75" t="n">
        <v>0.353174603174603</v>
      </c>
      <c r="S158" s="75" t="n">
        <v>0.330434782608696</v>
      </c>
      <c r="T158" s="75" t="n">
        <v>1.88613106084805</v>
      </c>
      <c r="U158" s="75" t="n">
        <v>0</v>
      </c>
      <c r="V158" s="75" t="n">
        <v>0.00100676638535173</v>
      </c>
      <c r="W158" s="75" t="n">
        <v>0.00988461541981701</v>
      </c>
      <c r="X158" s="75" t="n">
        <v>0</v>
      </c>
      <c r="Y158" s="75" t="n">
        <v>0.599666668802232</v>
      </c>
      <c r="Z158" s="75" t="n">
        <v>0</v>
      </c>
      <c r="AA158" s="75" t="n">
        <v>0.000183048433700315</v>
      </c>
      <c r="AB158" s="75" t="n">
        <v>0</v>
      </c>
      <c r="AC158" s="75" t="n">
        <v>0.0251691596337933</v>
      </c>
      <c r="AD158" s="75" t="n">
        <v>0.169594373823342</v>
      </c>
      <c r="AE158" s="75" t="n">
        <v>1.06360292401568</v>
      </c>
      <c r="AF158" s="75" t="n">
        <v>0</v>
      </c>
      <c r="AG158" s="75" t="n">
        <v>0.0170235043341293</v>
      </c>
      <c r="AH158" s="75" t="n">
        <v>0.0777955843226339</v>
      </c>
      <c r="AI158" s="75" t="n">
        <v>0.040087606980369</v>
      </c>
      <c r="AJ158" s="75" t="n">
        <v>0.0362435898726624</v>
      </c>
      <c r="AK158" s="75" t="n">
        <v>0</v>
      </c>
      <c r="AL158" s="75" t="n">
        <v>0</v>
      </c>
      <c r="AM158" s="75" t="n">
        <v>0</v>
      </c>
      <c r="AN158" s="75" t="n">
        <v>0</v>
      </c>
      <c r="AO158" s="75" t="n">
        <v>0.000549145301100945</v>
      </c>
      <c r="AP158" s="75" t="n">
        <v>0</v>
      </c>
      <c r="AQ158" s="75" t="n">
        <v>0.0122642450579211</v>
      </c>
      <c r="AR158" s="75" t="n">
        <v>0.00421011397510724</v>
      </c>
      <c r="AS158" s="75" t="n">
        <v>0</v>
      </c>
      <c r="AT158" s="75" t="n">
        <v>0.00805413108281386</v>
      </c>
      <c r="AU158" s="75" t="n">
        <v>0.0333148149334573</v>
      </c>
      <c r="AV158" s="75" t="n">
        <v>0.0280064103561482</v>
      </c>
      <c r="AW158" s="75" t="n">
        <v>0.00521688036045898</v>
      </c>
      <c r="AX158" s="75" t="n">
        <v>9.15242168501575E-005</v>
      </c>
      <c r="AY158" s="75" t="n">
        <v>0</v>
      </c>
      <c r="AZ158" s="75" t="n">
        <v>0.373693377399193</v>
      </c>
      <c r="BA158" s="76" t="n">
        <v>0.0503383192675866</v>
      </c>
      <c r="BB158" s="76" t="n">
        <v>0.323355058131606</v>
      </c>
      <c r="BC158" s="75" t="n">
        <v>0.0283725072235488</v>
      </c>
      <c r="BD158" s="75" t="n">
        <v>0.411858975825709</v>
      </c>
      <c r="BE158" s="75" t="n">
        <v>2.01353277070346</v>
      </c>
      <c r="BF158" s="77" t="n">
        <v>4083</v>
      </c>
      <c r="BG158" s="77" t="n">
        <v>550</v>
      </c>
      <c r="BH158" s="77" t="n">
        <v>3533</v>
      </c>
      <c r="BI158" s="75" t="n">
        <v>0.00889129543462121</v>
      </c>
      <c r="BJ158" s="75" t="n">
        <v>0.0283409750426122</v>
      </c>
      <c r="BK158" s="75" t="n">
        <v>0.0748166629431022</v>
      </c>
      <c r="BL158" s="75" t="n">
        <v>0.210851340666434</v>
      </c>
      <c r="BM158" s="75" t="n">
        <v>0.116057293629853</v>
      </c>
      <c r="BN158" s="75" t="n">
        <v>0.326908634296287</v>
      </c>
      <c r="BO158" s="75" t="n">
        <v>0.100414624952884</v>
      </c>
      <c r="BP158" s="75" t="n">
        <v>0.427323259249171</v>
      </c>
      <c r="BQ158" s="75" t="n">
        <v>0.226272144741802</v>
      </c>
      <c r="BR158" s="75" t="n">
        <v>0.653595403990973</v>
      </c>
      <c r="BS158" s="75" t="n">
        <v>0.237655484357331</v>
      </c>
      <c r="BT158" s="75" t="n">
        <v>0.108749111651696</v>
      </c>
      <c r="BU158" s="75" t="n">
        <v>0</v>
      </c>
      <c r="BV158" s="75" t="n">
        <v>0.346404596009028</v>
      </c>
      <c r="BW158" s="78" t="n">
        <v>0.231473803241613</v>
      </c>
      <c r="BX158" s="75" t="n">
        <v>0.788636363636364</v>
      </c>
      <c r="BY158" s="79" t="n">
        <v>22231</v>
      </c>
      <c r="BZ158" s="79" t="n">
        <v>1520</v>
      </c>
      <c r="CA158" s="79" t="n">
        <v>0</v>
      </c>
      <c r="CB158" s="79" t="n">
        <v>19357</v>
      </c>
      <c r="CC158" s="79" t="n">
        <v>809</v>
      </c>
      <c r="CD158" s="79" t="n">
        <v>2668</v>
      </c>
      <c r="CE158" s="79" t="n">
        <v>0</v>
      </c>
      <c r="CF158" s="79" t="n">
        <v>0</v>
      </c>
      <c r="CG158" s="79" t="n">
        <v>68</v>
      </c>
      <c r="CH158" s="79" t="n">
        <v>2600</v>
      </c>
      <c r="CI158" s="79" t="n">
        <v>0</v>
      </c>
      <c r="CJ158" s="79" t="n">
        <v>1012</v>
      </c>
      <c r="CK158" s="76" t="n">
        <v>0.83795702977761</v>
      </c>
      <c r="CL158" s="76" t="n">
        <v>0.0572936298529966</v>
      </c>
      <c r="CM158" s="76" t="n">
        <v>0.0683729926678962</v>
      </c>
      <c r="CN158" s="76" t="n">
        <v>0</v>
      </c>
      <c r="CO158" s="76" t="n">
        <v>0</v>
      </c>
      <c r="CP158" s="76" t="n">
        <v>0.729626837542405</v>
      </c>
      <c r="CQ158" s="76" t="n">
        <v>0.870721065179254</v>
      </c>
      <c r="CR158" s="76" t="n">
        <v>0.0304937806257068</v>
      </c>
      <c r="CS158" s="76" t="n">
        <v>0.0363906257028474</v>
      </c>
      <c r="CT158" s="76" t="n">
        <v>0.100565397663023</v>
      </c>
      <c r="CU158" s="76" t="n">
        <v>0</v>
      </c>
      <c r="CV158" s="76" t="n">
        <v>0</v>
      </c>
      <c r="CW158" s="76" t="n">
        <v>0</v>
      </c>
      <c r="CX158" s="76" t="n">
        <v>0</v>
      </c>
      <c r="CY158" s="76" t="n">
        <v>0.0025631360723709</v>
      </c>
      <c r="CZ158" s="76" t="n">
        <v>0.0254872563718141</v>
      </c>
      <c r="DA158" s="76" t="n">
        <v>0.0980022615906521</v>
      </c>
      <c r="DB158" s="76" t="n">
        <v>0.974512743628186</v>
      </c>
      <c r="DC158" s="76" t="n">
        <v>0</v>
      </c>
      <c r="DD158" s="76" t="n">
        <v>0</v>
      </c>
      <c r="DE158" s="76" t="n">
        <v>0.0381454956652846</v>
      </c>
      <c r="DF158" s="80" t="n">
        <v>4.03458498023715</v>
      </c>
      <c r="DG158" s="76" t="n">
        <v>0.543478260869565</v>
      </c>
      <c r="DH158" s="76" t="n">
        <v>3.49110671936759</v>
      </c>
      <c r="DI158" s="79" t="n">
        <v>1376</v>
      </c>
      <c r="DJ158" s="79" t="n">
        <v>1188</v>
      </c>
      <c r="DK158" s="79" t="n">
        <v>113</v>
      </c>
      <c r="DL158" s="79" t="n">
        <v>0</v>
      </c>
      <c r="DM158" s="79" t="n">
        <v>701</v>
      </c>
      <c r="DN158" s="79" t="n">
        <v>374</v>
      </c>
      <c r="DO158" s="79" t="n">
        <v>79</v>
      </c>
      <c r="DP158" s="79" t="n">
        <v>0</v>
      </c>
      <c r="DQ158" s="79" t="n">
        <v>0</v>
      </c>
      <c r="DR158" s="79" t="n">
        <v>11</v>
      </c>
      <c r="DS158" s="79" t="n">
        <v>67</v>
      </c>
      <c r="DT158" s="79" t="n">
        <v>1</v>
      </c>
      <c r="DU158" s="79" t="n">
        <v>63</v>
      </c>
      <c r="DV158" s="79" t="n">
        <v>40</v>
      </c>
      <c r="DW158" s="79" t="n">
        <v>8</v>
      </c>
      <c r="DX158" s="79" t="n">
        <v>12</v>
      </c>
      <c r="DY158" s="79" t="n">
        <v>3</v>
      </c>
      <c r="DZ158" s="79" t="n">
        <v>0</v>
      </c>
      <c r="EA158" s="79" t="n">
        <v>20</v>
      </c>
      <c r="EB158" s="79" t="n">
        <v>26</v>
      </c>
      <c r="EC158" s="73" t="n">
        <v>0.863372093023256</v>
      </c>
      <c r="ED158" s="73" t="n">
        <v>0.0821220930232558</v>
      </c>
      <c r="EE158" s="73" t="n">
        <v>0.0951178451178451</v>
      </c>
      <c r="EF158" s="73" t="n">
        <v>0</v>
      </c>
      <c r="EG158" s="73" t="n">
        <v>0</v>
      </c>
      <c r="EH158" s="73" t="n">
        <v>0.509447674418605</v>
      </c>
      <c r="EI158" s="73" t="n">
        <v>0.59006734006734</v>
      </c>
      <c r="EJ158" s="73" t="n">
        <v>0.271802325581395</v>
      </c>
      <c r="EK158" s="73" t="n">
        <v>0.314814814814815</v>
      </c>
      <c r="EL158" s="73" t="n">
        <v>0.0574127906976744</v>
      </c>
      <c r="EM158" s="73" t="n">
        <v>0</v>
      </c>
      <c r="EN158" s="73" t="n">
        <v>0</v>
      </c>
      <c r="EO158" s="73" t="n">
        <v>0</v>
      </c>
      <c r="EP158" s="73" t="n">
        <v>0</v>
      </c>
      <c r="EQ158" s="73" t="n">
        <v>0.00799418604651163</v>
      </c>
      <c r="ER158" s="73" t="n">
        <v>0.139240506329114</v>
      </c>
      <c r="ES158" s="73" t="n">
        <v>0.0486918604651163</v>
      </c>
      <c r="ET158" s="73" t="n">
        <v>0.848101265822785</v>
      </c>
      <c r="EU158" s="73" t="n">
        <v>0.000726744186046512</v>
      </c>
      <c r="EV158" s="73" t="n">
        <v>0.0126582278481013</v>
      </c>
      <c r="EW158" s="73" t="n">
        <v>0.0457848837209302</v>
      </c>
      <c r="EX158" s="73" t="n">
        <v>0.0290697674418605</v>
      </c>
      <c r="EY158" s="73" t="n">
        <v>0.634920634920635</v>
      </c>
      <c r="EZ158" s="73" t="n">
        <v>0.00581395348837209</v>
      </c>
      <c r="FA158" s="73" t="n">
        <v>0.126984126984127</v>
      </c>
      <c r="FB158" s="73" t="n">
        <v>0.00872093023255814</v>
      </c>
      <c r="FC158" s="73" t="n">
        <v>0.19047619047619</v>
      </c>
      <c r="FD158" s="73" t="n">
        <v>0.00218023255813954</v>
      </c>
      <c r="FE158" s="73" t="n">
        <v>0.0476190476190476</v>
      </c>
      <c r="FF158" s="73" t="n">
        <v>0</v>
      </c>
      <c r="FG158" s="73" t="n">
        <v>0.0145348837209302</v>
      </c>
      <c r="FH158" s="81" t="n">
        <v>1.28205747754104</v>
      </c>
      <c r="FI158" s="82" t="n">
        <v>0</v>
      </c>
      <c r="FJ158" s="83" t="n">
        <v>0.474201206544855</v>
      </c>
      <c r="FK158" s="82" t="n">
        <v>1</v>
      </c>
      <c r="FL158" s="84" t="n">
        <v>0.0188953488372093</v>
      </c>
      <c r="FM158" s="71" t="n">
        <v>1</v>
      </c>
      <c r="FN158" s="85" t="n">
        <v>20693.3</v>
      </c>
      <c r="FO158" s="86" t="n">
        <v>26530</v>
      </c>
      <c r="FP158" s="87" t="n">
        <v>10926.07</v>
      </c>
      <c r="FQ158" s="86" t="n">
        <v>23041</v>
      </c>
      <c r="FR158" s="88"/>
      <c r="FS158" s="89" t="n">
        <v>1.87130413771832</v>
      </c>
      <c r="FT158" s="89" t="n">
        <v>0</v>
      </c>
      <c r="FU158" s="89" t="n">
        <v>0</v>
      </c>
      <c r="FV158" s="89" t="n">
        <v>0.00613212252896055</v>
      </c>
      <c r="FW158" s="89" t="n">
        <v>0</v>
      </c>
      <c r="FX158" s="89" t="n">
        <v>0.111384971906642</v>
      </c>
      <c r="FY158" s="89" t="n">
        <v>0</v>
      </c>
      <c r="FZ158" s="89" t="n">
        <v>0.000823717951651417</v>
      </c>
      <c r="GA158" s="89" t="n">
        <v>0</v>
      </c>
      <c r="GB158" s="89" t="n">
        <v>0.00237962963810409</v>
      </c>
      <c r="GC158" s="89" t="n">
        <v>0.271552351394417</v>
      </c>
      <c r="GD158" s="89" t="n">
        <v>1.39492058901325</v>
      </c>
      <c r="GE158" s="89" t="n">
        <v>0</v>
      </c>
      <c r="GF158" s="89" t="n">
        <v>0.055189102760645</v>
      </c>
      <c r="GG158" s="89" t="n">
        <v>0.00320334758975551</v>
      </c>
      <c r="GH158" s="89" t="n">
        <v>0.000183048433700315</v>
      </c>
      <c r="GI158" s="89" t="n">
        <v>0</v>
      </c>
      <c r="GJ158" s="89" t="n">
        <v>0</v>
      </c>
      <c r="GK158" s="89" t="n">
        <v>0.000457621084250787</v>
      </c>
      <c r="GL158" s="89" t="n">
        <v>0</v>
      </c>
      <c r="GM158" s="89" t="n">
        <v>0</v>
      </c>
      <c r="GN158" s="89" t="n">
        <v>0.000549145301100945</v>
      </c>
      <c r="GO158" s="89" t="n">
        <v>0.000183048433700315</v>
      </c>
      <c r="GP158" s="89" t="n">
        <v>0.000915242168501575</v>
      </c>
      <c r="GQ158" s="89" t="n">
        <v>0</v>
      </c>
      <c r="GR158" s="89" t="n">
        <v>0</v>
      </c>
      <c r="GS158" s="89" t="n">
        <v>0</v>
      </c>
      <c r="GT158" s="89" t="n">
        <v>0.169136752739091</v>
      </c>
      <c r="GU158" s="89" t="n">
        <v>0.0120811966242208</v>
      </c>
      <c r="GV158" s="89" t="n">
        <v>0.00173896012015299</v>
      </c>
      <c r="GW158" s="89" t="n">
        <v>0.000102964743956427</v>
      </c>
      <c r="GX158" s="89" t="n">
        <v>0</v>
      </c>
      <c r="GY158" s="89" t="n">
        <v>0.026175926019145</v>
      </c>
      <c r="GZ158" s="89" t="n">
        <v>0</v>
      </c>
      <c r="HA158" s="90" t="n">
        <v>0.0287245093615545</v>
      </c>
      <c r="HB158" s="90" t="n">
        <v>0.0254437322843438</v>
      </c>
      <c r="HC158" s="89" t="n">
        <v>0.335161682105277</v>
      </c>
      <c r="HD158" s="89" t="n">
        <v>0.0503383192675866</v>
      </c>
      <c r="HE158" s="89" t="n">
        <v>0.28482336283769</v>
      </c>
      <c r="HF158" s="89" t="n">
        <v>0.00787108264911354</v>
      </c>
      <c r="HG158" s="89" t="n">
        <v>0.211420940923864</v>
      </c>
      <c r="HH158" s="89" t="n">
        <v>7.74423008455922</v>
      </c>
      <c r="HI158" s="79" t="n">
        <v>3662</v>
      </c>
      <c r="HJ158" s="79" t="n">
        <v>269</v>
      </c>
      <c r="HK158" s="79" t="n">
        <v>3393</v>
      </c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  <c r="IF158" s="3"/>
      <c r="IG158" s="3"/>
      <c r="IH158" s="3"/>
      <c r="II158" s="3"/>
      <c r="IJ158" s="3"/>
      <c r="IK158" s="3"/>
      <c r="IL158" s="3"/>
      <c r="IM158" s="3"/>
      <c r="IN158" s="3"/>
      <c r="IO158" s="3"/>
      <c r="IP158" s="3"/>
      <c r="IQ158" s="3"/>
      <c r="IR158" s="3"/>
      <c r="IS158" s="3"/>
    </row>
    <row r="159" s="69" customFormat="true" ht="12.75" hidden="false" customHeight="false" outlineLevel="0" collapsed="false">
      <c r="A159" s="70" t="n">
        <v>4111100</v>
      </c>
      <c r="B159" s="70" t="s">
        <v>570</v>
      </c>
      <c r="C159" s="71" t="n">
        <f aca="false">FI159+FK159+FM159</f>
        <v>3</v>
      </c>
      <c r="D159" s="72" t="n">
        <v>-0.00288886836815838</v>
      </c>
      <c r="E159" s="72" t="n">
        <v>0.0132467636584741</v>
      </c>
      <c r="F159" s="73" t="n">
        <v>0.237404196507099</v>
      </c>
      <c r="G159" s="74" t="n">
        <v>0.782974742750234</v>
      </c>
      <c r="H159" s="74" t="n">
        <v>2.09031302657359</v>
      </c>
      <c r="I159" s="75" t="n">
        <v>0.0766133872756559</v>
      </c>
      <c r="J159" s="75" t="n">
        <v>0.03357833898731</v>
      </c>
      <c r="K159" s="72" t="n">
        <v>0.0521717911176184</v>
      </c>
      <c r="L159" s="76" t="n">
        <v>0.0419647355163728</v>
      </c>
      <c r="M159" s="76" t="n">
        <v>0.333333333333333</v>
      </c>
      <c r="N159" s="76" t="n">
        <v>-0.291368597816961</v>
      </c>
      <c r="O159" s="75" t="n">
        <v>0.237672679993499</v>
      </c>
      <c r="P159" s="75" t="n">
        <v>0.236618690720966</v>
      </c>
      <c r="Q159" s="75" t="n">
        <v>0.372631578947368</v>
      </c>
      <c r="R159" s="75" t="n">
        <v>0.400384985563041</v>
      </c>
      <c r="S159" s="75" t="n">
        <v>0.867768595041322</v>
      </c>
      <c r="T159" s="75" t="n">
        <v>2.05229275774152</v>
      </c>
      <c r="U159" s="75" t="n">
        <v>0</v>
      </c>
      <c r="V159" s="75" t="n">
        <v>0.000501677933516924</v>
      </c>
      <c r="W159" s="75" t="n">
        <v>0.000716682762167034</v>
      </c>
      <c r="X159" s="75" t="n">
        <v>0</v>
      </c>
      <c r="Y159" s="75" t="n">
        <v>0.453803525004166</v>
      </c>
      <c r="Z159" s="75" t="n">
        <v>0</v>
      </c>
      <c r="AA159" s="75" t="n">
        <v>0.00652181313572001</v>
      </c>
      <c r="AB159" s="75" t="n">
        <v>0</v>
      </c>
      <c r="AC159" s="75" t="n">
        <v>0.00064501448595033</v>
      </c>
      <c r="AD159" s="75" t="n">
        <v>0.634264244517825</v>
      </c>
      <c r="AE159" s="75" t="n">
        <v>0.89176836096444</v>
      </c>
      <c r="AF159" s="75" t="n">
        <v>0</v>
      </c>
      <c r="AG159" s="75" t="n">
        <v>0.0522461733619768</v>
      </c>
      <c r="AH159" s="75" t="n">
        <v>0.000788351038383737</v>
      </c>
      <c r="AI159" s="75" t="n">
        <v>0</v>
      </c>
      <c r="AJ159" s="75" t="n">
        <v>0.000788351038383737</v>
      </c>
      <c r="AK159" s="75" t="n">
        <v>0</v>
      </c>
      <c r="AL159" s="75" t="n">
        <v>0</v>
      </c>
      <c r="AM159" s="75" t="n">
        <v>0</v>
      </c>
      <c r="AN159" s="75" t="n">
        <v>0</v>
      </c>
      <c r="AO159" s="75" t="n">
        <v>0</v>
      </c>
      <c r="AP159" s="75" t="n">
        <v>0</v>
      </c>
      <c r="AQ159" s="75" t="n">
        <v>0.0108219097087222</v>
      </c>
      <c r="AR159" s="75" t="n">
        <v>0.00451510140165231</v>
      </c>
      <c r="AS159" s="75" t="n">
        <v>0</v>
      </c>
      <c r="AT159" s="75" t="n">
        <v>0.0063068083070699</v>
      </c>
      <c r="AU159" s="75" t="n">
        <v>0.0441476581494893</v>
      </c>
      <c r="AV159" s="75" t="n">
        <v>0.0437176484921891</v>
      </c>
      <c r="AW159" s="75" t="n">
        <v>0.000286673104866813</v>
      </c>
      <c r="AX159" s="75" t="n">
        <v>0.000143336552433407</v>
      </c>
      <c r="AY159" s="75" t="n">
        <v>0</v>
      </c>
      <c r="AZ159" s="75" t="n">
        <v>0.295416634565251</v>
      </c>
      <c r="BA159" s="76" t="n">
        <v>0.0642147754901662</v>
      </c>
      <c r="BB159" s="76" t="n">
        <v>0.231201859075085</v>
      </c>
      <c r="BC159" s="75" t="n">
        <v>0.00394175519191869</v>
      </c>
      <c r="BD159" s="75" t="n">
        <v>0.0981855384168836</v>
      </c>
      <c r="BE159" s="75" t="n">
        <v>0.587679864976968</v>
      </c>
      <c r="BF159" s="77" t="n">
        <v>4122</v>
      </c>
      <c r="BG159" s="77" t="n">
        <v>896</v>
      </c>
      <c r="BH159" s="77" t="n">
        <v>3226</v>
      </c>
      <c r="BI159" s="75" t="n">
        <v>0.00761346998535871</v>
      </c>
      <c r="BJ159" s="75" t="n">
        <v>0.0194241093216203</v>
      </c>
      <c r="BK159" s="75" t="n">
        <v>0.0723767691556857</v>
      </c>
      <c r="BL159" s="75" t="n">
        <v>0.205124450951684</v>
      </c>
      <c r="BM159" s="75" t="n">
        <v>0.169448511469009</v>
      </c>
      <c r="BN159" s="75" t="n">
        <v>0.374572962420693</v>
      </c>
      <c r="BO159" s="75" t="n">
        <v>0.224548560273304</v>
      </c>
      <c r="BP159" s="75" t="n">
        <v>0.599121522693997</v>
      </c>
      <c r="BQ159" s="75" t="n">
        <v>0.255636896046852</v>
      </c>
      <c r="BR159" s="75" t="n">
        <v>0.854758418740849</v>
      </c>
      <c r="BS159" s="75" t="n">
        <v>0.0914592484138604</v>
      </c>
      <c r="BT159" s="75" t="n">
        <v>0.0537823328452904</v>
      </c>
      <c r="BU159" s="75" t="n">
        <v>0</v>
      </c>
      <c r="BV159" s="75" t="n">
        <v>0.145241581259151</v>
      </c>
      <c r="BW159" s="78" t="n">
        <v>0.225866276232308</v>
      </c>
      <c r="BX159" s="75" t="n">
        <v>0.701298701298701</v>
      </c>
      <c r="BY159" s="79" t="n">
        <v>19850</v>
      </c>
      <c r="BZ159" s="79" t="n">
        <v>2736</v>
      </c>
      <c r="CA159" s="79" t="n">
        <v>0</v>
      </c>
      <c r="CB159" s="79" t="n">
        <v>14610</v>
      </c>
      <c r="CC159" s="79" t="n">
        <v>483</v>
      </c>
      <c r="CD159" s="79" t="n">
        <v>48</v>
      </c>
      <c r="CE159" s="79" t="n">
        <v>0</v>
      </c>
      <c r="CF159" s="79" t="n">
        <v>0</v>
      </c>
      <c r="CG159" s="79" t="n">
        <v>0</v>
      </c>
      <c r="CH159" s="79" t="n">
        <v>0</v>
      </c>
      <c r="CI159" s="79" t="n">
        <v>35</v>
      </c>
      <c r="CJ159" s="79" t="n">
        <v>499</v>
      </c>
      <c r="CK159" s="76" t="n">
        <v>0.968765251342118</v>
      </c>
      <c r="CL159" s="76" t="n">
        <v>0.133528550512445</v>
      </c>
      <c r="CM159" s="76" t="n">
        <v>0.137833753148615</v>
      </c>
      <c r="CN159" s="76" t="n">
        <v>0</v>
      </c>
      <c r="CO159" s="76" t="n">
        <v>0</v>
      </c>
      <c r="CP159" s="76" t="n">
        <v>0.71303074670571</v>
      </c>
      <c r="CQ159" s="76" t="n">
        <v>0.736020151133501</v>
      </c>
      <c r="CR159" s="76" t="n">
        <v>0.0235724743777452</v>
      </c>
      <c r="CS159" s="76" t="n">
        <v>0.0243324937027708</v>
      </c>
      <c r="CT159" s="76" t="n">
        <v>0.00234260614934114</v>
      </c>
      <c r="CU159" s="76" t="n">
        <v>0</v>
      </c>
      <c r="CV159" s="76" t="n">
        <v>0</v>
      </c>
      <c r="CW159" s="76" t="n">
        <v>0</v>
      </c>
      <c r="CX159" s="76" t="n">
        <v>0</v>
      </c>
      <c r="CY159" s="76" t="n">
        <v>0</v>
      </c>
      <c r="CZ159" s="76" t="n">
        <v>0</v>
      </c>
      <c r="DA159" s="76" t="n">
        <v>0</v>
      </c>
      <c r="DB159" s="76" t="n">
        <v>0</v>
      </c>
      <c r="DC159" s="76" t="n">
        <v>0.00170815031722792</v>
      </c>
      <c r="DD159" s="76" t="n">
        <v>0.729166666666667</v>
      </c>
      <c r="DE159" s="76" t="n">
        <v>0.0243533430941923</v>
      </c>
      <c r="DF159" s="80" t="n">
        <v>8.26052104208417</v>
      </c>
      <c r="DG159" s="76" t="n">
        <v>1.79559118236473</v>
      </c>
      <c r="DH159" s="76" t="n">
        <v>6.46492985971944</v>
      </c>
      <c r="DI159" s="79" t="n">
        <v>1069</v>
      </c>
      <c r="DJ159" s="79" t="n">
        <v>833</v>
      </c>
      <c r="DK159" s="79" t="n">
        <v>218</v>
      </c>
      <c r="DL159" s="79" t="n">
        <v>0</v>
      </c>
      <c r="DM159" s="79" t="n">
        <v>557</v>
      </c>
      <c r="DN159" s="79" t="n">
        <v>58</v>
      </c>
      <c r="DO159" s="79" t="n">
        <v>16</v>
      </c>
      <c r="DP159" s="79" t="n">
        <v>0</v>
      </c>
      <c r="DQ159" s="79" t="n">
        <v>0</v>
      </c>
      <c r="DR159" s="79" t="n">
        <v>0</v>
      </c>
      <c r="DS159" s="79" t="n">
        <v>8</v>
      </c>
      <c r="DT159" s="79" t="n">
        <v>8</v>
      </c>
      <c r="DU159" s="79" t="n">
        <v>156</v>
      </c>
      <c r="DV159" s="79" t="n">
        <v>66</v>
      </c>
      <c r="DW159" s="79" t="n">
        <v>60</v>
      </c>
      <c r="DX159" s="79" t="n">
        <v>24</v>
      </c>
      <c r="DY159" s="79" t="n">
        <v>6</v>
      </c>
      <c r="DZ159" s="79" t="n">
        <v>2</v>
      </c>
      <c r="EA159" s="79" t="n">
        <v>62</v>
      </c>
      <c r="EB159" s="79" t="n">
        <v>0</v>
      </c>
      <c r="EC159" s="73" t="n">
        <v>0.779232927970066</v>
      </c>
      <c r="ED159" s="73" t="n">
        <v>0.203928905519177</v>
      </c>
      <c r="EE159" s="73" t="n">
        <v>0.261704681872749</v>
      </c>
      <c r="EF159" s="73" t="n">
        <v>0</v>
      </c>
      <c r="EG159" s="73" t="n">
        <v>0</v>
      </c>
      <c r="EH159" s="73" t="n">
        <v>0.521047708138447</v>
      </c>
      <c r="EI159" s="73" t="n">
        <v>0.668667466986795</v>
      </c>
      <c r="EJ159" s="73" t="n">
        <v>0.0542563143124415</v>
      </c>
      <c r="EK159" s="73" t="n">
        <v>0.0696278511404562</v>
      </c>
      <c r="EL159" s="73" t="n">
        <v>0.0149672591206735</v>
      </c>
      <c r="EM159" s="73" t="n">
        <v>0</v>
      </c>
      <c r="EN159" s="73" t="n">
        <v>0</v>
      </c>
      <c r="EO159" s="73" t="n">
        <v>0</v>
      </c>
      <c r="EP159" s="73" t="n">
        <v>0</v>
      </c>
      <c r="EQ159" s="73" t="n">
        <v>0</v>
      </c>
      <c r="ER159" s="73" t="n">
        <v>0</v>
      </c>
      <c r="ES159" s="73" t="n">
        <v>0.00748362956033676</v>
      </c>
      <c r="ET159" s="73" t="n">
        <v>0.5</v>
      </c>
      <c r="EU159" s="73" t="n">
        <v>0.00748362956033676</v>
      </c>
      <c r="EV159" s="73" t="n">
        <v>0.5</v>
      </c>
      <c r="EW159" s="73" t="n">
        <v>0.145930776426567</v>
      </c>
      <c r="EX159" s="73" t="n">
        <v>0.0617399438727783</v>
      </c>
      <c r="EY159" s="73" t="n">
        <v>0.423076923076923</v>
      </c>
      <c r="EZ159" s="73" t="n">
        <v>0.0561272217025257</v>
      </c>
      <c r="FA159" s="73" t="n">
        <v>0.384615384615385</v>
      </c>
      <c r="FB159" s="73" t="n">
        <v>0.0224508886810103</v>
      </c>
      <c r="FC159" s="73" t="n">
        <v>0.153846153846154</v>
      </c>
      <c r="FD159" s="73" t="n">
        <v>0.00561272217025257</v>
      </c>
      <c r="FE159" s="73" t="n">
        <v>0.0384615384615385</v>
      </c>
      <c r="FF159" s="73" t="n">
        <v>0.00187090739008419</v>
      </c>
      <c r="FG159" s="73" t="n">
        <v>0.0579981290926099</v>
      </c>
      <c r="FH159" s="81" t="n">
        <v>0.838245942750543</v>
      </c>
      <c r="FI159" s="82" t="n">
        <v>1</v>
      </c>
      <c r="FJ159" s="83" t="n">
        <v>0.43828291870838</v>
      </c>
      <c r="FK159" s="82" t="n">
        <v>1</v>
      </c>
      <c r="FL159" s="84" t="n">
        <v>0</v>
      </c>
      <c r="FM159" s="71" t="n">
        <v>1</v>
      </c>
      <c r="FN159" s="85" t="n">
        <v>24443.9</v>
      </c>
      <c r="FO159" s="86" t="n">
        <v>20490</v>
      </c>
      <c r="FP159" s="87" t="n">
        <v>13953.175</v>
      </c>
      <c r="FQ159" s="86" t="n">
        <v>31836</v>
      </c>
      <c r="FR159" s="88"/>
      <c r="FS159" s="89" t="n">
        <v>2.21906483649779</v>
      </c>
      <c r="FT159" s="89" t="n">
        <v>0</v>
      </c>
      <c r="FU159" s="89" t="n">
        <v>0</v>
      </c>
      <c r="FV159" s="89" t="n">
        <v>0</v>
      </c>
      <c r="FW159" s="89" t="n">
        <v>0</v>
      </c>
      <c r="FX159" s="89" t="n">
        <v>0.232491888046986</v>
      </c>
      <c r="FY159" s="89" t="n">
        <v>0</v>
      </c>
      <c r="FZ159" s="89" t="n">
        <v>0.00107502414325055</v>
      </c>
      <c r="GA159" s="89" t="n">
        <v>0</v>
      </c>
      <c r="GB159" s="89" t="n">
        <v>0.0021500482865011</v>
      </c>
      <c r="GC159" s="89" t="n">
        <v>0.692243879977138</v>
      </c>
      <c r="GD159" s="89" t="n">
        <v>1.25340648275393</v>
      </c>
      <c r="GE159" s="89" t="n">
        <v>0</v>
      </c>
      <c r="GF159" s="89" t="n">
        <v>0.0316773780877829</v>
      </c>
      <c r="GG159" s="89" t="n">
        <v>0</v>
      </c>
      <c r="GH159" s="89" t="n">
        <v>0</v>
      </c>
      <c r="GI159" s="89" t="n">
        <v>0</v>
      </c>
      <c r="GJ159" s="89" t="n">
        <v>0</v>
      </c>
      <c r="GK159" s="89" t="n">
        <v>0</v>
      </c>
      <c r="GL159" s="89" t="n">
        <v>0</v>
      </c>
      <c r="GM159" s="89" t="n">
        <v>0</v>
      </c>
      <c r="GN159" s="89" t="n">
        <v>0</v>
      </c>
      <c r="GO159" s="89" t="n">
        <v>0</v>
      </c>
      <c r="GP159" s="89" t="n">
        <v>0.000716682762167034</v>
      </c>
      <c r="GQ159" s="89" t="n">
        <v>0</v>
      </c>
      <c r="GR159" s="89" t="n">
        <v>0</v>
      </c>
      <c r="GS159" s="89" t="n">
        <v>0</v>
      </c>
      <c r="GT159" s="89" t="n">
        <v>0.0429292974538053</v>
      </c>
      <c r="GU159" s="89" t="n">
        <v>0.00766850555518726</v>
      </c>
      <c r="GV159" s="89" t="n">
        <v>0.0020783800102844</v>
      </c>
      <c r="GW159" s="89" t="n">
        <v>0.000179887373303925</v>
      </c>
      <c r="GX159" s="89" t="n">
        <v>0</v>
      </c>
      <c r="GY159" s="89" t="n">
        <v>0.0371958353564691</v>
      </c>
      <c r="GZ159" s="89" t="n">
        <v>0</v>
      </c>
      <c r="HA159" s="90" t="n">
        <v>0.018735664105123</v>
      </c>
      <c r="HB159" s="90" t="n">
        <v>0.00107502414325055</v>
      </c>
      <c r="HC159" s="89" t="n">
        <v>0.249262264681694</v>
      </c>
      <c r="HD159" s="89" t="n">
        <v>0.0642147754901662</v>
      </c>
      <c r="HE159" s="89" t="n">
        <v>0.185047489191528</v>
      </c>
      <c r="HF159" s="89" t="n">
        <v>0.00695182279302023</v>
      </c>
      <c r="HG159" s="89" t="n">
        <v>0.13738808550742</v>
      </c>
      <c r="HH159" s="89" t="n">
        <v>0.358771390740817</v>
      </c>
      <c r="HI159" s="79" t="n">
        <v>3478</v>
      </c>
      <c r="HJ159" s="79" t="n">
        <v>189</v>
      </c>
      <c r="HK159" s="79" t="n">
        <v>3289</v>
      </c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  <c r="IO159" s="3"/>
      <c r="IP159" s="3"/>
      <c r="IQ159" s="3"/>
      <c r="IR159" s="3"/>
      <c r="IS159" s="3"/>
    </row>
    <row r="160" s="69" customFormat="true" ht="12.75" hidden="false" customHeight="false" outlineLevel="0" collapsed="false">
      <c r="A160" s="70" t="n">
        <v>4111209</v>
      </c>
      <c r="B160" s="70" t="s">
        <v>571</v>
      </c>
      <c r="C160" s="71" t="n">
        <f aca="false">FI160+FK160+FM160</f>
        <v>2</v>
      </c>
      <c r="D160" s="72" t="n">
        <v>0.00984373192740007</v>
      </c>
      <c r="E160" s="72" t="n">
        <v>-0.00829779470703207</v>
      </c>
      <c r="F160" s="73" t="n">
        <v>0.487117654524686</v>
      </c>
      <c r="G160" s="74" t="n">
        <v>0.9501100513573</v>
      </c>
      <c r="H160" s="74" t="n">
        <v>1.24352407078929</v>
      </c>
      <c r="I160" s="75" t="n">
        <v>0.187589760599406</v>
      </c>
      <c r="J160" s="75" t="n">
        <v>0.0576638321275966</v>
      </c>
      <c r="K160" s="72" t="n">
        <v>0.135946538998604</v>
      </c>
      <c r="L160" s="76" t="n">
        <v>0.101797427378823</v>
      </c>
      <c r="M160" s="76" t="n">
        <v>0.153846153846154</v>
      </c>
      <c r="N160" s="76" t="n">
        <v>-0.0520487264673311</v>
      </c>
      <c r="O160" s="75" t="n">
        <v>0.469155844155844</v>
      </c>
      <c r="P160" s="75" t="n">
        <v>0.612988515244154</v>
      </c>
      <c r="Q160" s="75" t="n">
        <v>0.774634146341463</v>
      </c>
      <c r="R160" s="75" t="n">
        <v>0.789761288467069</v>
      </c>
      <c r="S160" s="75" t="n">
        <v>0.913494809688581</v>
      </c>
      <c r="T160" s="75" t="n">
        <v>0.974420766723256</v>
      </c>
      <c r="U160" s="75" t="n">
        <v>0</v>
      </c>
      <c r="V160" s="75" t="n">
        <v>0.000481705181289745</v>
      </c>
      <c r="W160" s="75" t="n">
        <v>0.00013763005179707</v>
      </c>
      <c r="X160" s="75" t="n">
        <v>0.00123867046617363</v>
      </c>
      <c r="Y160" s="75" t="n">
        <v>0.00199563575105752</v>
      </c>
      <c r="Z160" s="75" t="n">
        <v>0.000344075129492675</v>
      </c>
      <c r="AA160" s="75" t="n">
        <v>0.239063399971511</v>
      </c>
      <c r="AB160" s="75" t="n">
        <v>0.0102534388588817</v>
      </c>
      <c r="AC160" s="75" t="n">
        <v>0.0231218487019078</v>
      </c>
      <c r="AD160" s="75" t="n">
        <v>0.215735106191907</v>
      </c>
      <c r="AE160" s="75" t="n">
        <v>0.424244634664468</v>
      </c>
      <c r="AF160" s="75" t="n">
        <v>0.000894595336680955</v>
      </c>
      <c r="AG160" s="75" t="n">
        <v>0.0495468186469452</v>
      </c>
      <c r="AH160" s="75" t="n">
        <v>0.0160339010343587</v>
      </c>
      <c r="AI160" s="75" t="n">
        <v>0</v>
      </c>
      <c r="AJ160" s="75" t="n">
        <v>0</v>
      </c>
      <c r="AK160" s="75" t="n">
        <v>0.0055052020718828</v>
      </c>
      <c r="AL160" s="75" t="n">
        <v>0.000619335233086815</v>
      </c>
      <c r="AM160" s="75" t="n">
        <v>0</v>
      </c>
      <c r="AN160" s="75" t="n">
        <v>0.00096341036257949</v>
      </c>
      <c r="AO160" s="75" t="n">
        <v>0.000206445077695605</v>
      </c>
      <c r="AP160" s="75" t="n">
        <v>0.00791372797833153</v>
      </c>
      <c r="AQ160" s="75" t="n">
        <v>0.0205068777177634</v>
      </c>
      <c r="AR160" s="75" t="n">
        <v>0.00516112694239013</v>
      </c>
      <c r="AS160" s="75" t="n">
        <v>0</v>
      </c>
      <c r="AT160" s="75" t="n">
        <v>0.0153457507753733</v>
      </c>
      <c r="AU160" s="75" t="n">
        <v>0.389217786482114</v>
      </c>
      <c r="AV160" s="75" t="n">
        <v>0.22406172432563</v>
      </c>
      <c r="AW160" s="75" t="n">
        <v>0.156347738841472</v>
      </c>
      <c r="AX160" s="75" t="n">
        <v>0.00860187823731688</v>
      </c>
      <c r="AY160" s="75" t="n">
        <v>0.00013763005179707</v>
      </c>
      <c r="AZ160" s="75" t="n">
        <v>0.910491607663517</v>
      </c>
      <c r="BA160" s="76" t="n">
        <v>0.253376925358406</v>
      </c>
      <c r="BB160" s="76" t="n">
        <v>0.657114682305111</v>
      </c>
      <c r="BC160" s="75" t="n">
        <v>0.0191305771997927</v>
      </c>
      <c r="BD160" s="75" t="n">
        <v>1.08129050194368</v>
      </c>
      <c r="BE160" s="75" t="n">
        <v>110.773405194571</v>
      </c>
      <c r="BF160" s="77" t="n">
        <v>13231</v>
      </c>
      <c r="BG160" s="77" t="n">
        <v>3682</v>
      </c>
      <c r="BH160" s="77" t="n">
        <v>9549</v>
      </c>
      <c r="BI160" s="75" t="n">
        <v>0.044616885903285</v>
      </c>
      <c r="BJ160" s="75" t="n">
        <v>0.122215130467418</v>
      </c>
      <c r="BK160" s="75" t="n">
        <v>0.332867434476993</v>
      </c>
      <c r="BL160" s="75" t="n">
        <v>0.591195780776614</v>
      </c>
      <c r="BM160" s="75" t="n">
        <v>0.172850588469978</v>
      </c>
      <c r="BN160" s="75" t="n">
        <v>0.764046369246592</v>
      </c>
      <c r="BO160" s="75" t="n">
        <v>0.119539198084979</v>
      </c>
      <c r="BP160" s="75" t="n">
        <v>0.883585567331572</v>
      </c>
      <c r="BQ160" s="75" t="n">
        <v>0.116447237183323</v>
      </c>
      <c r="BR160" s="75" t="n">
        <v>1.00003280451489</v>
      </c>
      <c r="BS160" s="75" t="n">
        <v>0</v>
      </c>
      <c r="BT160" s="75" t="n">
        <v>0</v>
      </c>
      <c r="BU160" s="75" t="n">
        <v>0</v>
      </c>
      <c r="BV160" s="75" t="n">
        <v>0</v>
      </c>
      <c r="BW160" s="78" t="n">
        <v>0.651156991821265</v>
      </c>
      <c r="BX160" s="75" t="n">
        <v>0.885885885885886</v>
      </c>
      <c r="BY160" s="79" t="n">
        <v>11739</v>
      </c>
      <c r="BZ160" s="79" t="n">
        <v>5508</v>
      </c>
      <c r="CA160" s="79" t="n">
        <v>50</v>
      </c>
      <c r="CB160" s="79" t="n">
        <v>5617</v>
      </c>
      <c r="CC160" s="79" t="n">
        <v>561</v>
      </c>
      <c r="CD160" s="79" t="n">
        <v>65</v>
      </c>
      <c r="CE160" s="79" t="n">
        <v>0</v>
      </c>
      <c r="CF160" s="79" t="n">
        <v>65</v>
      </c>
      <c r="CG160" s="79" t="n">
        <v>0</v>
      </c>
      <c r="CH160" s="79" t="n">
        <v>0</v>
      </c>
      <c r="CI160" s="79" t="n">
        <v>0</v>
      </c>
      <c r="CJ160" s="79" t="n">
        <v>8014</v>
      </c>
      <c r="CK160" s="76" t="n">
        <v>0.585427887492519</v>
      </c>
      <c r="CL160" s="76" t="n">
        <v>0.274685816876122</v>
      </c>
      <c r="CM160" s="76" t="n">
        <v>0.46920521339126</v>
      </c>
      <c r="CN160" s="76" t="n">
        <v>0.00249351685617395</v>
      </c>
      <c r="CO160" s="76" t="n">
        <v>0.00425930658488798</v>
      </c>
      <c r="CP160" s="76" t="n">
        <v>0.280121683622581</v>
      </c>
      <c r="CQ160" s="76" t="n">
        <v>0.478490501746316</v>
      </c>
      <c r="CR160" s="76" t="n">
        <v>0.0279772591262717</v>
      </c>
      <c r="CS160" s="76" t="n">
        <v>0.0477894198824431</v>
      </c>
      <c r="CT160" s="76" t="n">
        <v>0.00324157191302613</v>
      </c>
      <c r="CU160" s="76" t="n">
        <v>0</v>
      </c>
      <c r="CV160" s="76" t="n">
        <v>0</v>
      </c>
      <c r="CW160" s="76" t="n">
        <v>0.00324157191302613</v>
      </c>
      <c r="CX160" s="76" t="n">
        <v>1</v>
      </c>
      <c r="CY160" s="76" t="n">
        <v>0</v>
      </c>
      <c r="CZ160" s="76" t="n">
        <v>0</v>
      </c>
      <c r="DA160" s="76" t="n">
        <v>0</v>
      </c>
      <c r="DB160" s="76" t="n">
        <v>0</v>
      </c>
      <c r="DC160" s="76" t="n">
        <v>0</v>
      </c>
      <c r="DD160" s="76" t="n">
        <v>0</v>
      </c>
      <c r="DE160" s="76" t="n">
        <v>0.39966088170756</v>
      </c>
      <c r="DF160" s="80" t="n">
        <v>1.65098577489394</v>
      </c>
      <c r="DG160" s="76" t="n">
        <v>0.459445969553282</v>
      </c>
      <c r="DH160" s="76" t="n">
        <v>1.19153980534065</v>
      </c>
      <c r="DI160" s="79" t="n">
        <v>2726</v>
      </c>
      <c r="DJ160" s="79" t="n">
        <v>1195</v>
      </c>
      <c r="DK160" s="79" t="n">
        <v>646</v>
      </c>
      <c r="DL160" s="79" t="n">
        <v>13</v>
      </c>
      <c r="DM160" s="79" t="n">
        <v>434</v>
      </c>
      <c r="DN160" s="79" t="n">
        <v>102</v>
      </c>
      <c r="DO160" s="79" t="n">
        <v>10</v>
      </c>
      <c r="DP160" s="79" t="n">
        <v>0</v>
      </c>
      <c r="DQ160" s="79" t="n">
        <v>10</v>
      </c>
      <c r="DR160" s="79" t="n">
        <v>0</v>
      </c>
      <c r="DS160" s="79" t="n">
        <v>0</v>
      </c>
      <c r="DT160" s="79" t="n">
        <v>0</v>
      </c>
      <c r="DU160" s="79" t="n">
        <v>1438</v>
      </c>
      <c r="DV160" s="79" t="n">
        <v>849</v>
      </c>
      <c r="DW160" s="79" t="n">
        <v>168</v>
      </c>
      <c r="DX160" s="79" t="n">
        <v>398</v>
      </c>
      <c r="DY160" s="79" t="n">
        <v>23</v>
      </c>
      <c r="DZ160" s="79" t="n">
        <v>13</v>
      </c>
      <c r="EA160" s="79" t="n">
        <v>71</v>
      </c>
      <c r="EB160" s="79" t="n">
        <v>-1</v>
      </c>
      <c r="EC160" s="73" t="n">
        <v>0.438371239911959</v>
      </c>
      <c r="ED160" s="73" t="n">
        <v>0.236977256052825</v>
      </c>
      <c r="EE160" s="73" t="n">
        <v>0.540585774058577</v>
      </c>
      <c r="EF160" s="73" t="n">
        <v>0.00476889214966985</v>
      </c>
      <c r="EG160" s="73" t="n">
        <v>0.0108786610878661</v>
      </c>
      <c r="EH160" s="73" t="n">
        <v>0.159207630227439</v>
      </c>
      <c r="EI160" s="73" t="n">
        <v>0.363179916317992</v>
      </c>
      <c r="EJ160" s="73" t="n">
        <v>0.037417461482025</v>
      </c>
      <c r="EK160" s="73" t="n">
        <v>0.0853556485355649</v>
      </c>
      <c r="EL160" s="73" t="n">
        <v>0.00366837857666911</v>
      </c>
      <c r="EM160" s="73" t="n">
        <v>0</v>
      </c>
      <c r="EN160" s="73" t="n">
        <v>0</v>
      </c>
      <c r="EO160" s="73" t="n">
        <v>0.00366837857666911</v>
      </c>
      <c r="EP160" s="73" t="n">
        <v>1</v>
      </c>
      <c r="EQ160" s="73" t="n">
        <v>0</v>
      </c>
      <c r="ER160" s="73" t="n">
        <v>0</v>
      </c>
      <c r="ES160" s="73" t="n">
        <v>0</v>
      </c>
      <c r="ET160" s="73" t="n">
        <v>0</v>
      </c>
      <c r="EU160" s="73" t="n">
        <v>0</v>
      </c>
      <c r="EV160" s="73" t="n">
        <v>0</v>
      </c>
      <c r="EW160" s="73" t="n">
        <v>0.527512839325018</v>
      </c>
      <c r="EX160" s="73" t="n">
        <v>0.311445341159208</v>
      </c>
      <c r="EY160" s="73" t="n">
        <v>0.590403337969402</v>
      </c>
      <c r="EZ160" s="73" t="n">
        <v>0.0616287600880411</v>
      </c>
      <c r="FA160" s="73" t="n">
        <v>0.11682892906815</v>
      </c>
      <c r="FB160" s="73" t="n">
        <v>0.146001467351431</v>
      </c>
      <c r="FC160" s="73" t="n">
        <v>0.276773296244784</v>
      </c>
      <c r="FD160" s="73" t="n">
        <v>0.00843727072633896</v>
      </c>
      <c r="FE160" s="73" t="n">
        <v>0.0159944367176634</v>
      </c>
      <c r="FF160" s="73" t="n">
        <v>0.00476889214966985</v>
      </c>
      <c r="FG160" s="73" t="n">
        <v>0.0260454878943507</v>
      </c>
      <c r="FH160" s="81" t="n">
        <v>0.788805973084927</v>
      </c>
      <c r="FI160" s="82" t="n">
        <v>1</v>
      </c>
      <c r="FJ160" s="83" t="n">
        <v>0.307393281719338</v>
      </c>
      <c r="FK160" s="82" t="n">
        <v>0</v>
      </c>
      <c r="FL160" s="84" t="n">
        <v>-0.000366837857666911</v>
      </c>
      <c r="FM160" s="71" t="n">
        <v>1</v>
      </c>
      <c r="FN160" s="85" t="n">
        <v>25420.7</v>
      </c>
      <c r="FO160" s="86" t="n">
        <v>20052</v>
      </c>
      <c r="FP160" s="87" t="n">
        <v>14531.71</v>
      </c>
      <c r="FQ160" s="86" t="n">
        <v>47274</v>
      </c>
      <c r="FR160" s="88"/>
      <c r="FS160" s="89" t="n">
        <v>0.69379309110903</v>
      </c>
      <c r="FT160" s="89" t="n">
        <v>0</v>
      </c>
      <c r="FU160" s="89" t="n">
        <v>0</v>
      </c>
      <c r="FV160" s="89" t="n">
        <v>0</v>
      </c>
      <c r="FW160" s="89" t="n">
        <v>6.8815025898535E-005</v>
      </c>
      <c r="FX160" s="89" t="n">
        <v>0</v>
      </c>
      <c r="FY160" s="89" t="n">
        <v>0</v>
      </c>
      <c r="FZ160" s="89" t="n">
        <v>0.0163779761638513</v>
      </c>
      <c r="GA160" s="89" t="n">
        <v>0.00598690725317255</v>
      </c>
      <c r="GB160" s="89" t="n">
        <v>0.0100469937811861</v>
      </c>
      <c r="GC160" s="89" t="n">
        <v>0.348479291150181</v>
      </c>
      <c r="GD160" s="89" t="n">
        <v>0.297900247114758</v>
      </c>
      <c r="GE160" s="89" t="n">
        <v>0</v>
      </c>
      <c r="GF160" s="89" t="n">
        <v>0.00516112694239013</v>
      </c>
      <c r="GG160" s="89" t="n">
        <v>6.8815025898535E-005</v>
      </c>
      <c r="GH160" s="89" t="n">
        <v>0</v>
      </c>
      <c r="GI160" s="89" t="n">
        <v>0</v>
      </c>
      <c r="GJ160" s="89" t="n">
        <v>0</v>
      </c>
      <c r="GK160" s="89" t="n">
        <v>0</v>
      </c>
      <c r="GL160" s="89" t="n">
        <v>0</v>
      </c>
      <c r="GM160" s="89" t="n">
        <v>0</v>
      </c>
      <c r="GN160" s="89" t="n">
        <v>0</v>
      </c>
      <c r="GO160" s="89" t="n">
        <v>0</v>
      </c>
      <c r="GP160" s="89" t="n">
        <v>0.0203004326400678</v>
      </c>
      <c r="GQ160" s="89" t="n">
        <v>0.000894595336680955</v>
      </c>
      <c r="GR160" s="89" t="n">
        <v>0</v>
      </c>
      <c r="GS160" s="89" t="n">
        <v>0</v>
      </c>
      <c r="GT160" s="89" t="n">
        <v>2.29449940853485</v>
      </c>
      <c r="GU160" s="89" t="n">
        <v>0.275948253853125</v>
      </c>
      <c r="GV160" s="89" t="n">
        <v>0.809884039799859</v>
      </c>
      <c r="GW160" s="89" t="n">
        <v>0.000635713209250666</v>
      </c>
      <c r="GX160" s="89" t="n">
        <v>0</v>
      </c>
      <c r="GY160" s="89" t="n">
        <v>0.0487898533620613</v>
      </c>
      <c r="GZ160" s="89" t="n">
        <v>0</v>
      </c>
      <c r="HA160" s="90" t="n">
        <v>0.149426392351623</v>
      </c>
      <c r="HB160" s="90" t="n">
        <v>0.657665202512299</v>
      </c>
      <c r="HC160" s="89" t="n">
        <v>0.896866232535607</v>
      </c>
      <c r="HD160" s="89" t="n">
        <v>0.253376925358406</v>
      </c>
      <c r="HE160" s="89" t="n">
        <v>0.643489307177201</v>
      </c>
      <c r="HF160" s="89" t="n">
        <v>0.00309667616543408</v>
      </c>
      <c r="HG160" s="89" t="n">
        <v>1.45172178635549</v>
      </c>
      <c r="HH160" s="89" t="n">
        <v>396.350945621678</v>
      </c>
      <c r="HI160" s="79" t="n">
        <v>13033</v>
      </c>
      <c r="HJ160" s="79" t="n">
        <v>3241</v>
      </c>
      <c r="HK160" s="79" t="n">
        <v>9792</v>
      </c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  <c r="IL160" s="3"/>
      <c r="IM160" s="3"/>
      <c r="IN160" s="3"/>
      <c r="IO160" s="3"/>
      <c r="IP160" s="3"/>
      <c r="IQ160" s="3"/>
      <c r="IR160" s="3"/>
      <c r="IS160" s="3"/>
    </row>
    <row r="161" s="69" customFormat="true" ht="12.75" hidden="false" customHeight="false" outlineLevel="0" collapsed="false">
      <c r="A161" s="70" t="n">
        <v>4111258</v>
      </c>
      <c r="B161" s="70" t="s">
        <v>572</v>
      </c>
      <c r="C161" s="71" t="n">
        <f aca="false">FI161+FK161+FM161</f>
        <v>1</v>
      </c>
      <c r="D161" s="72" t="n">
        <v>0.0462741943321345</v>
      </c>
      <c r="E161" s="72" t="n">
        <v>0.039752962587347</v>
      </c>
      <c r="F161" s="73" t="n">
        <v>0.82378223495702</v>
      </c>
      <c r="G161" s="74" t="n">
        <v>0.838709677419355</v>
      </c>
      <c r="H161" s="74" t="n">
        <v>1.06579456257014</v>
      </c>
      <c r="I161" s="75" t="n">
        <v>0.121399330754264</v>
      </c>
      <c r="J161" s="75" t="n">
        <v>0.510744985673353</v>
      </c>
      <c r="K161" s="72" t="n">
        <v>0.149319371727749</v>
      </c>
      <c r="L161" s="76" t="n">
        <v>0.138801261829653</v>
      </c>
      <c r="M161" s="76" t="n">
        <v>0.241379310344828</v>
      </c>
      <c r="N161" s="76" t="n">
        <v>-0.102578048515175</v>
      </c>
      <c r="O161" s="75" t="n">
        <v>0.813616071428571</v>
      </c>
      <c r="P161" s="75" t="n">
        <v>0.838983050847458</v>
      </c>
      <c r="Q161" s="75" t="n">
        <v>0.722602739726027</v>
      </c>
      <c r="R161" s="75" t="n">
        <v>0.691244239631336</v>
      </c>
      <c r="S161" s="75" t="n">
        <v>0.747191011235955</v>
      </c>
      <c r="T161" s="75" t="n">
        <v>0.792075296870741</v>
      </c>
      <c r="U161" s="75" t="n">
        <v>0</v>
      </c>
      <c r="V161" s="75" t="n">
        <v>0</v>
      </c>
      <c r="W161" s="75" t="n">
        <v>0.000340531082059648</v>
      </c>
      <c r="X161" s="75" t="n">
        <v>0</v>
      </c>
      <c r="Y161" s="75" t="n">
        <v>0.0124293844951771</v>
      </c>
      <c r="Z161" s="75" t="n">
        <v>0</v>
      </c>
      <c r="AA161" s="75" t="n">
        <v>0.156984828829498</v>
      </c>
      <c r="AB161" s="75" t="n">
        <v>0</v>
      </c>
      <c r="AC161" s="75" t="n">
        <v>0.0611253292297068</v>
      </c>
      <c r="AD161" s="75" t="n">
        <v>0.556087257003405</v>
      </c>
      <c r="AE161" s="75" t="n">
        <v>0</v>
      </c>
      <c r="AF161" s="75" t="n">
        <v>0.00221345203338771</v>
      </c>
      <c r="AG161" s="75" t="n">
        <v>0</v>
      </c>
      <c r="AH161" s="75" t="n">
        <v>0.673911011396043</v>
      </c>
      <c r="AI161" s="75" t="n">
        <v>0</v>
      </c>
      <c r="AJ161" s="75" t="n">
        <v>0</v>
      </c>
      <c r="AK161" s="75" t="n">
        <v>0</v>
      </c>
      <c r="AL161" s="75" t="n">
        <v>0.0670846231657506</v>
      </c>
      <c r="AM161" s="75" t="n">
        <v>0</v>
      </c>
      <c r="AN161" s="75" t="n">
        <v>0</v>
      </c>
      <c r="AO161" s="75" t="n">
        <v>0.601037359835278</v>
      </c>
      <c r="AP161" s="75" t="n">
        <v>0</v>
      </c>
      <c r="AQ161" s="75" t="n">
        <v>0.0917731266150751</v>
      </c>
      <c r="AR161" s="75" t="n">
        <v>0.0917731266150751</v>
      </c>
      <c r="AS161" s="75" t="n">
        <v>0</v>
      </c>
      <c r="AT161" s="75" t="n">
        <v>0</v>
      </c>
      <c r="AU161" s="75" t="n">
        <v>0.195805372184297</v>
      </c>
      <c r="AV161" s="75" t="n">
        <v>0.139958274726515</v>
      </c>
      <c r="AW161" s="75" t="n">
        <v>0.0536336454243945</v>
      </c>
      <c r="AX161" s="75" t="n">
        <v>0.00221345203338771</v>
      </c>
      <c r="AY161" s="75" t="n">
        <v>0</v>
      </c>
      <c r="AZ161" s="75" t="n">
        <v>0.760405906239194</v>
      </c>
      <c r="BA161" s="76" t="n">
        <v>0.158176687616706</v>
      </c>
      <c r="BB161" s="76" t="n">
        <v>0.602229218622487</v>
      </c>
      <c r="BC161" s="75" t="n">
        <v>0.16396571601172</v>
      </c>
      <c r="BD161" s="75" t="n">
        <v>0.775048742767758</v>
      </c>
      <c r="BE161" s="75" t="n">
        <v>3.85685503540757</v>
      </c>
      <c r="BF161" s="77" t="n">
        <v>4466</v>
      </c>
      <c r="BG161" s="77" t="n">
        <v>929</v>
      </c>
      <c r="BH161" s="77" t="n">
        <v>3537</v>
      </c>
      <c r="BI161" s="75" t="n">
        <v>0.0382426182156722</v>
      </c>
      <c r="BJ161" s="75" t="n">
        <v>0.0970907857549393</v>
      </c>
      <c r="BK161" s="75" t="n">
        <v>0.231750471618814</v>
      </c>
      <c r="BL161" s="75" t="n">
        <v>0.509656230781117</v>
      </c>
      <c r="BM161" s="75" t="n">
        <v>0.277277486910995</v>
      </c>
      <c r="BN161" s="75" t="n">
        <v>0.786933717692112</v>
      </c>
      <c r="BO161" s="75" t="n">
        <v>0.162094240837696</v>
      </c>
      <c r="BP161" s="75" t="n">
        <v>0.949027958529808</v>
      </c>
      <c r="BQ161" s="75" t="n">
        <v>0.0509720414701917</v>
      </c>
      <c r="BR161" s="75" t="n">
        <v>1</v>
      </c>
      <c r="BS161" s="75" t="n">
        <v>0</v>
      </c>
      <c r="BT161" s="75" t="n">
        <v>0</v>
      </c>
      <c r="BU161" s="75" t="n">
        <v>0</v>
      </c>
      <c r="BV161" s="75" t="n">
        <v>0</v>
      </c>
      <c r="BW161" s="78" t="n">
        <v>0.531937172774869</v>
      </c>
      <c r="BX161" s="75" t="n">
        <v>0.88936170212766</v>
      </c>
      <c r="BY161" s="79" t="n">
        <v>951</v>
      </c>
      <c r="BZ161" s="79" t="n">
        <v>690</v>
      </c>
      <c r="CA161" s="79" t="n">
        <v>0</v>
      </c>
      <c r="CB161" s="79" t="n">
        <v>0</v>
      </c>
      <c r="CC161" s="79" t="n">
        <v>261</v>
      </c>
      <c r="CD161" s="79" t="n">
        <v>29</v>
      </c>
      <c r="CE161" s="79" t="n">
        <v>0</v>
      </c>
      <c r="CF161" s="79" t="n">
        <v>0</v>
      </c>
      <c r="CG161" s="79" t="n">
        <v>0</v>
      </c>
      <c r="CH161" s="79" t="n">
        <v>0</v>
      </c>
      <c r="CI161" s="79" t="n">
        <v>0</v>
      </c>
      <c r="CJ161" s="79" t="n">
        <v>3572</v>
      </c>
      <c r="CK161" s="76" t="n">
        <v>0.199162303664921</v>
      </c>
      <c r="CL161" s="76" t="n">
        <v>0.144502617801047</v>
      </c>
      <c r="CM161" s="76" t="n">
        <v>0.725552050473186</v>
      </c>
      <c r="CN161" s="76" t="n">
        <v>0</v>
      </c>
      <c r="CO161" s="76" t="n">
        <v>0</v>
      </c>
      <c r="CP161" s="76" t="n">
        <v>0</v>
      </c>
      <c r="CQ161" s="76" t="n">
        <v>0</v>
      </c>
      <c r="CR161" s="76" t="n">
        <v>0.0546596858638744</v>
      </c>
      <c r="CS161" s="76" t="n">
        <v>0.274447949526814</v>
      </c>
      <c r="CT161" s="76" t="n">
        <v>0.00607329842931937</v>
      </c>
      <c r="CU161" s="76" t="n">
        <v>0</v>
      </c>
      <c r="CV161" s="76" t="n">
        <v>0</v>
      </c>
      <c r="CW161" s="76" t="n">
        <v>0</v>
      </c>
      <c r="CX161" s="76" t="n">
        <v>0</v>
      </c>
      <c r="CY161" s="76" t="n">
        <v>0</v>
      </c>
      <c r="CZ161" s="76" t="n">
        <v>0</v>
      </c>
      <c r="DA161" s="76" t="n">
        <v>0</v>
      </c>
      <c r="DB161" s="76" t="n">
        <v>0</v>
      </c>
      <c r="DC161" s="76" t="n">
        <v>0</v>
      </c>
      <c r="DD161" s="76" t="n">
        <v>0</v>
      </c>
      <c r="DE161" s="76" t="n">
        <v>0.748062827225131</v>
      </c>
      <c r="DF161" s="80" t="n">
        <v>1.25027995520717</v>
      </c>
      <c r="DG161" s="76" t="n">
        <v>0.260078387458007</v>
      </c>
      <c r="DH161" s="76" t="n">
        <v>0.99020156774916</v>
      </c>
      <c r="DI161" s="79" t="n">
        <v>713</v>
      </c>
      <c r="DJ161" s="79" t="n">
        <v>132</v>
      </c>
      <c r="DK161" s="79" t="n">
        <v>80</v>
      </c>
      <c r="DL161" s="79" t="n">
        <v>0</v>
      </c>
      <c r="DM161" s="79" t="n">
        <v>0</v>
      </c>
      <c r="DN161" s="79" t="n">
        <v>52</v>
      </c>
      <c r="DO161" s="79" t="n">
        <v>7</v>
      </c>
      <c r="DP161" s="79" t="n">
        <v>4</v>
      </c>
      <c r="DQ161" s="79" t="n">
        <v>0</v>
      </c>
      <c r="DR161" s="79" t="n">
        <v>3</v>
      </c>
      <c r="DS161" s="79" t="n">
        <v>0</v>
      </c>
      <c r="DT161" s="79" t="n">
        <v>0</v>
      </c>
      <c r="DU161" s="79" t="n">
        <v>505</v>
      </c>
      <c r="DV161" s="79" t="n">
        <v>285</v>
      </c>
      <c r="DW161" s="79" t="n">
        <v>10</v>
      </c>
      <c r="DX161" s="79" t="n">
        <v>199</v>
      </c>
      <c r="DY161" s="79" t="n">
        <v>11</v>
      </c>
      <c r="DZ161" s="79" t="n">
        <v>8</v>
      </c>
      <c r="EA161" s="79" t="n">
        <v>61</v>
      </c>
      <c r="EB161" s="79" t="n">
        <v>0</v>
      </c>
      <c r="EC161" s="73" t="n">
        <v>0.185133239831697</v>
      </c>
      <c r="ED161" s="73" t="n">
        <v>0.112201963534362</v>
      </c>
      <c r="EE161" s="73" t="n">
        <v>0.606060606060606</v>
      </c>
      <c r="EF161" s="73" t="n">
        <v>0</v>
      </c>
      <c r="EG161" s="73" t="n">
        <v>0</v>
      </c>
      <c r="EH161" s="73" t="n">
        <v>0</v>
      </c>
      <c r="EI161" s="73" t="n">
        <v>0</v>
      </c>
      <c r="EJ161" s="73" t="n">
        <v>0.0729312762973352</v>
      </c>
      <c r="EK161" s="73" t="n">
        <v>0.393939393939394</v>
      </c>
      <c r="EL161" s="73" t="n">
        <v>0.00981767180925666</v>
      </c>
      <c r="EM161" s="73" t="n">
        <v>0.00561009817671809</v>
      </c>
      <c r="EN161" s="73" t="n">
        <v>0.571428571428571</v>
      </c>
      <c r="EO161" s="73" t="n">
        <v>0</v>
      </c>
      <c r="EP161" s="73" t="n">
        <v>0</v>
      </c>
      <c r="EQ161" s="73" t="n">
        <v>0.00420757363253857</v>
      </c>
      <c r="ER161" s="73" t="n">
        <v>0.428571428571429</v>
      </c>
      <c r="ES161" s="73" t="n">
        <v>0</v>
      </c>
      <c r="ET161" s="73" t="n">
        <v>0</v>
      </c>
      <c r="EU161" s="73" t="n">
        <v>0</v>
      </c>
      <c r="EV161" s="73" t="n">
        <v>0</v>
      </c>
      <c r="EW161" s="73" t="n">
        <v>0.708274894810659</v>
      </c>
      <c r="EX161" s="73" t="n">
        <v>0.399719495091164</v>
      </c>
      <c r="EY161" s="73" t="n">
        <v>0.564356435643564</v>
      </c>
      <c r="EZ161" s="73" t="n">
        <v>0.0140252454417952</v>
      </c>
      <c r="FA161" s="73" t="n">
        <v>0.0198019801980198</v>
      </c>
      <c r="FB161" s="73" t="n">
        <v>0.279102384291725</v>
      </c>
      <c r="FC161" s="73" t="n">
        <v>0.394059405940594</v>
      </c>
      <c r="FD161" s="73" t="n">
        <v>0.0154277699859748</v>
      </c>
      <c r="FE161" s="73" t="n">
        <v>0.0217821782178218</v>
      </c>
      <c r="FF161" s="73" t="n">
        <v>0.0112201963534362</v>
      </c>
      <c r="FG161" s="73" t="n">
        <v>0.0855539971949509</v>
      </c>
      <c r="FH161" s="81" t="n">
        <v>0.149145109602134</v>
      </c>
      <c r="FI161" s="82" t="n">
        <v>0</v>
      </c>
      <c r="FJ161" s="83" t="n">
        <v>4.20714828080229</v>
      </c>
      <c r="FK161" s="82" t="n">
        <v>0</v>
      </c>
      <c r="FL161" s="84" t="n">
        <v>0</v>
      </c>
      <c r="FM161" s="71" t="n">
        <v>1</v>
      </c>
      <c r="FN161" s="85" t="n">
        <v>32015.8</v>
      </c>
      <c r="FO161" s="86" t="n">
        <v>4775</v>
      </c>
      <c r="FP161" s="87" t="n">
        <v>5873.179</v>
      </c>
      <c r="FQ161" s="86" t="n">
        <v>1396</v>
      </c>
      <c r="FR161" s="88"/>
      <c r="FS161" s="89" t="n">
        <v>0.0807058664481365</v>
      </c>
      <c r="FT161" s="89" t="n">
        <v>0</v>
      </c>
      <c r="FU161" s="89" t="n">
        <v>0</v>
      </c>
      <c r="FV161" s="89" t="n">
        <v>0</v>
      </c>
      <c r="FW161" s="89" t="n">
        <v>0</v>
      </c>
      <c r="FX161" s="89" t="n">
        <v>0</v>
      </c>
      <c r="FY161" s="89" t="n">
        <v>0</v>
      </c>
      <c r="FZ161" s="89" t="n">
        <v>0.0221345203338771</v>
      </c>
      <c r="GA161" s="89" t="n">
        <v>0</v>
      </c>
      <c r="GB161" s="89" t="n">
        <v>0</v>
      </c>
      <c r="GC161" s="89" t="n">
        <v>0.0573794873270507</v>
      </c>
      <c r="GD161" s="89" t="n">
        <v>0</v>
      </c>
      <c r="GE161" s="89" t="n">
        <v>0</v>
      </c>
      <c r="GF161" s="89" t="n">
        <v>0</v>
      </c>
      <c r="GG161" s="89" t="n">
        <v>0</v>
      </c>
      <c r="GH161" s="89" t="n">
        <v>0</v>
      </c>
      <c r="GI161" s="89" t="n">
        <v>0</v>
      </c>
      <c r="GJ161" s="89" t="n">
        <v>0</v>
      </c>
      <c r="GK161" s="89" t="n">
        <v>0</v>
      </c>
      <c r="GL161" s="89" t="n">
        <v>0</v>
      </c>
      <c r="GM161" s="89" t="n">
        <v>0</v>
      </c>
      <c r="GN161" s="89" t="n">
        <v>0</v>
      </c>
      <c r="GO161" s="89" t="n">
        <v>0</v>
      </c>
      <c r="GP161" s="89" t="n">
        <v>0.0122591189541473</v>
      </c>
      <c r="GQ161" s="89" t="n">
        <v>0.0122591189541473</v>
      </c>
      <c r="GR161" s="89" t="n">
        <v>0</v>
      </c>
      <c r="GS161" s="89" t="n">
        <v>0</v>
      </c>
      <c r="GT161" s="89" t="n">
        <v>0.0917731266150751</v>
      </c>
      <c r="GU161" s="89" t="n">
        <v>0.0451203683729033</v>
      </c>
      <c r="GV161" s="89" t="n">
        <v>0.0122591189541473</v>
      </c>
      <c r="GW161" s="89" t="n">
        <v>0</v>
      </c>
      <c r="GX161" s="89" t="n">
        <v>0</v>
      </c>
      <c r="GY161" s="89" t="n">
        <v>0.017367085185042</v>
      </c>
      <c r="GZ161" s="89" t="n">
        <v>0</v>
      </c>
      <c r="HA161" s="90" t="n">
        <v>0.0157866804332032</v>
      </c>
      <c r="HB161" s="90" t="n">
        <v>0.00170265541029824</v>
      </c>
      <c r="HC161" s="89" t="n">
        <v>0.44456332762887</v>
      </c>
      <c r="HD161" s="89" t="n">
        <v>0.158176687616706</v>
      </c>
      <c r="HE161" s="89" t="n">
        <v>0.286386640012164</v>
      </c>
      <c r="HF161" s="89" t="n">
        <v>0.0435879785036349</v>
      </c>
      <c r="HG161" s="89" t="n">
        <v>0.169754744406734</v>
      </c>
      <c r="HH161" s="89" t="n">
        <v>1.88892591218487</v>
      </c>
      <c r="HI161" s="79" t="n">
        <v>2611</v>
      </c>
      <c r="HJ161" s="79" t="n">
        <v>457</v>
      </c>
      <c r="HK161" s="79" t="n">
        <v>2154</v>
      </c>
      <c r="HL161" s="3"/>
      <c r="HM161" s="3"/>
      <c r="HN161" s="3"/>
      <c r="HO161" s="3"/>
      <c r="HP161" s="3"/>
      <c r="HQ161" s="3"/>
      <c r="HR161" s="3"/>
      <c r="HS161" s="3"/>
      <c r="HT161" s="3"/>
      <c r="HU161" s="3"/>
      <c r="HV161" s="3"/>
      <c r="HW161" s="3"/>
      <c r="HX161" s="3"/>
      <c r="HY161" s="3"/>
      <c r="HZ161" s="3"/>
      <c r="IA161" s="3"/>
      <c r="IB161" s="3"/>
      <c r="IC161" s="3"/>
      <c r="ID161" s="3"/>
      <c r="IE161" s="3"/>
      <c r="IF161" s="3"/>
      <c r="IG161" s="3"/>
      <c r="IH161" s="3"/>
      <c r="II161" s="3"/>
      <c r="IJ161" s="3"/>
      <c r="IK161" s="3"/>
      <c r="IL161" s="3"/>
      <c r="IM161" s="3"/>
      <c r="IN161" s="3"/>
      <c r="IO161" s="3"/>
      <c r="IP161" s="3"/>
      <c r="IQ161" s="3"/>
      <c r="IR161" s="3"/>
      <c r="IS161" s="3"/>
    </row>
    <row r="162" s="69" customFormat="true" ht="12.75" hidden="false" customHeight="false" outlineLevel="0" collapsed="false">
      <c r="A162" s="70" t="n">
        <v>4111308</v>
      </c>
      <c r="B162" s="70" t="s">
        <v>573</v>
      </c>
      <c r="C162" s="71" t="n">
        <f aca="false">FI162+FK162+FM162</f>
        <v>2</v>
      </c>
      <c r="D162" s="72" t="n">
        <v>-0.0132664101081111</v>
      </c>
      <c r="E162" s="72" t="n">
        <v>-0.0464187027857921</v>
      </c>
      <c r="F162" s="73" t="n">
        <v>0.823555320648344</v>
      </c>
      <c r="G162" s="74" t="n">
        <v>0.749307479224377</v>
      </c>
      <c r="H162" s="74" t="n">
        <v>8.27735741519594</v>
      </c>
      <c r="I162" s="75" t="n">
        <v>0.147755346615216</v>
      </c>
      <c r="J162" s="75" t="n">
        <v>0.0636011275546159</v>
      </c>
      <c r="K162" s="72" t="n">
        <v>0.0244059087989724</v>
      </c>
      <c r="L162" s="76" t="n">
        <v>0.0687367303609342</v>
      </c>
      <c r="M162" s="76" t="n">
        <v>0.0120418295130453</v>
      </c>
      <c r="N162" s="76" t="n">
        <v>0.0566949008478889</v>
      </c>
      <c r="O162" s="75" t="n">
        <v>0.83988381592085</v>
      </c>
      <c r="P162" s="75" t="n">
        <v>0.844788029925187</v>
      </c>
      <c r="Q162" s="75" t="n">
        <v>0.793617021276596</v>
      </c>
      <c r="R162" s="75" t="n">
        <v>0.550925925925926</v>
      </c>
      <c r="S162" s="75" t="n">
        <v>0.845410628019324</v>
      </c>
      <c r="T162" s="75" t="n">
        <v>0.532901554828285</v>
      </c>
      <c r="U162" s="75" t="n">
        <v>0</v>
      </c>
      <c r="V162" s="75" t="n">
        <v>0</v>
      </c>
      <c r="W162" s="75" t="n">
        <v>0</v>
      </c>
      <c r="X162" s="75" t="n">
        <v>0</v>
      </c>
      <c r="Y162" s="75" t="n">
        <v>0.261129947757639</v>
      </c>
      <c r="Z162" s="75" t="n">
        <v>0</v>
      </c>
      <c r="AA162" s="75" t="n">
        <v>0.00286506212273271</v>
      </c>
      <c r="AB162" s="75" t="n">
        <v>0</v>
      </c>
      <c r="AC162" s="75" t="n">
        <v>0.243530280432281</v>
      </c>
      <c r="AD162" s="75" t="n">
        <v>0.0204647294480908</v>
      </c>
      <c r="AE162" s="75" t="n">
        <v>0</v>
      </c>
      <c r="AF162" s="75" t="n">
        <v>0</v>
      </c>
      <c r="AG162" s="75" t="n">
        <v>0</v>
      </c>
      <c r="AH162" s="75" t="n">
        <v>0.127904559050568</v>
      </c>
      <c r="AI162" s="75" t="n">
        <v>0</v>
      </c>
      <c r="AJ162" s="75" t="n">
        <v>0.120741903743736</v>
      </c>
      <c r="AK162" s="75" t="n">
        <v>0</v>
      </c>
      <c r="AL162" s="75" t="n">
        <v>0.00470688777306089</v>
      </c>
      <c r="AM162" s="75" t="n">
        <v>0</v>
      </c>
      <c r="AN162" s="75" t="n">
        <v>0</v>
      </c>
      <c r="AO162" s="75" t="n">
        <v>0</v>
      </c>
      <c r="AP162" s="75" t="n">
        <v>0</v>
      </c>
      <c r="AQ162" s="75" t="n">
        <v>0.0372458075955253</v>
      </c>
      <c r="AR162" s="75" t="n">
        <v>0.0163717835584726</v>
      </c>
      <c r="AS162" s="75" t="n">
        <v>0</v>
      </c>
      <c r="AT162" s="75" t="n">
        <v>0.0208740240370526</v>
      </c>
      <c r="AU162" s="75" t="n">
        <v>0.341147039899674</v>
      </c>
      <c r="AV162" s="75" t="n">
        <v>0.287324801451195</v>
      </c>
      <c r="AW162" s="75" t="n">
        <v>0.0480921142030134</v>
      </c>
      <c r="AX162" s="75" t="n">
        <v>0.00143253106136636</v>
      </c>
      <c r="AY162" s="75" t="n">
        <v>0</v>
      </c>
      <c r="AZ162" s="75" t="n">
        <v>2.86117382413758</v>
      </c>
      <c r="BA162" s="76" t="n">
        <v>0.460456412582043</v>
      </c>
      <c r="BB162" s="76" t="n">
        <v>2.40071741155553</v>
      </c>
      <c r="BC162" s="75" t="n">
        <v>0.0839053907371723</v>
      </c>
      <c r="BD162" s="75" t="n">
        <v>0.295715340524912</v>
      </c>
      <c r="BE162" s="75" t="n">
        <v>14.0572226578936</v>
      </c>
      <c r="BF162" s="77" t="n">
        <v>13981</v>
      </c>
      <c r="BG162" s="77" t="n">
        <v>2250</v>
      </c>
      <c r="BH162" s="77" t="n">
        <v>11731</v>
      </c>
      <c r="BI162" s="75" t="n">
        <v>0.00807896427001994</v>
      </c>
      <c r="BJ162" s="75" t="n">
        <v>0.0182537268025555</v>
      </c>
      <c r="BK162" s="75" t="n">
        <v>0.0407328533279248</v>
      </c>
      <c r="BL162" s="75" t="n">
        <v>0.0700740290031437</v>
      </c>
      <c r="BM162" s="75" t="n">
        <v>0.0204509346584187</v>
      </c>
      <c r="BN162" s="75" t="n">
        <v>0.0905249636615624</v>
      </c>
      <c r="BO162" s="75" t="n">
        <v>0.0667275124226752</v>
      </c>
      <c r="BP162" s="75" t="n">
        <v>0.157252476084238</v>
      </c>
      <c r="BQ162" s="75" t="n">
        <v>0.793631477537775</v>
      </c>
      <c r="BR162" s="75" t="n">
        <v>0.950883953622013</v>
      </c>
      <c r="BS162" s="75" t="n">
        <v>0.0490822431802049</v>
      </c>
      <c r="BT162" s="75" t="n">
        <v>0</v>
      </c>
      <c r="BU162" s="75" t="n">
        <v>0</v>
      </c>
      <c r="BV162" s="75" t="n">
        <v>0.0490822431802049</v>
      </c>
      <c r="BW162" s="78" t="n">
        <v>0.0669303316093702</v>
      </c>
      <c r="BX162" s="75" t="n">
        <v>0.678082191780822</v>
      </c>
      <c r="BY162" s="79" t="n">
        <v>3768</v>
      </c>
      <c r="BZ162" s="79" t="n">
        <v>475</v>
      </c>
      <c r="CA162" s="79" t="n">
        <v>0</v>
      </c>
      <c r="CB162" s="79" t="n">
        <v>0</v>
      </c>
      <c r="CC162" s="79" t="n">
        <v>2827</v>
      </c>
      <c r="CD162" s="79" t="n">
        <v>18934</v>
      </c>
      <c r="CE162" s="79" t="n">
        <v>0</v>
      </c>
      <c r="CF162" s="79" t="n">
        <v>0</v>
      </c>
      <c r="CG162" s="79" t="n">
        <v>0</v>
      </c>
      <c r="CH162" s="79" t="n">
        <v>14584</v>
      </c>
      <c r="CI162" s="79" t="n">
        <v>4338</v>
      </c>
      <c r="CJ162" s="79" t="n">
        <v>6744</v>
      </c>
      <c r="CK162" s="76" t="n">
        <v>0.127370449244499</v>
      </c>
      <c r="CL162" s="76" t="n">
        <v>0.0160565189466924</v>
      </c>
      <c r="CM162" s="76" t="n">
        <v>0.126061571125265</v>
      </c>
      <c r="CN162" s="76" t="n">
        <v>0</v>
      </c>
      <c r="CO162" s="76" t="n">
        <v>0</v>
      </c>
      <c r="CP162" s="76" t="n">
        <v>0</v>
      </c>
      <c r="CQ162" s="76" t="n">
        <v>0</v>
      </c>
      <c r="CR162" s="76" t="n">
        <v>0.0955616401311564</v>
      </c>
      <c r="CS162" s="76" t="n">
        <v>0.750265392781316</v>
      </c>
      <c r="CT162" s="76" t="n">
        <v>0.640029746814049</v>
      </c>
      <c r="CU162" s="76" t="n">
        <v>0</v>
      </c>
      <c r="CV162" s="76" t="n">
        <v>0</v>
      </c>
      <c r="CW162" s="76" t="n">
        <v>0</v>
      </c>
      <c r="CX162" s="76" t="n">
        <v>0</v>
      </c>
      <c r="CY162" s="76" t="n">
        <v>0</v>
      </c>
      <c r="CZ162" s="76" t="n">
        <v>0</v>
      </c>
      <c r="DA162" s="76" t="n">
        <v>0.492985836460129</v>
      </c>
      <c r="DB162" s="76" t="n">
        <v>0.770254568501109</v>
      </c>
      <c r="DC162" s="76" t="n">
        <v>0.146638271980529</v>
      </c>
      <c r="DD162" s="76" t="n">
        <v>0.229111650998204</v>
      </c>
      <c r="DE162" s="76" t="n">
        <v>0.227968765845249</v>
      </c>
      <c r="DF162" s="80" t="n">
        <v>2.07310201660735</v>
      </c>
      <c r="DG162" s="76" t="n">
        <v>0.333629893238434</v>
      </c>
      <c r="DH162" s="76" t="n">
        <v>1.73947212336892</v>
      </c>
      <c r="DI162" s="79" t="n">
        <v>722</v>
      </c>
      <c r="DJ162" s="79" t="n">
        <v>259</v>
      </c>
      <c r="DK162" s="79" t="n">
        <v>6</v>
      </c>
      <c r="DL162" s="79" t="n">
        <v>0</v>
      </c>
      <c r="DM162" s="79" t="n">
        <v>0</v>
      </c>
      <c r="DN162" s="79" t="n">
        <v>253</v>
      </c>
      <c r="DO162" s="79" t="n">
        <v>228</v>
      </c>
      <c r="DP162" s="79" t="n">
        <v>12</v>
      </c>
      <c r="DQ162" s="79" t="n">
        <v>0</v>
      </c>
      <c r="DR162" s="79" t="n">
        <v>0</v>
      </c>
      <c r="DS162" s="79" t="n">
        <v>175</v>
      </c>
      <c r="DT162" s="79" t="n">
        <v>41</v>
      </c>
      <c r="DU162" s="79" t="n">
        <v>220</v>
      </c>
      <c r="DV162" s="79" t="n">
        <v>189</v>
      </c>
      <c r="DW162" s="79" t="n">
        <v>0</v>
      </c>
      <c r="DX162" s="79" t="n">
        <v>15</v>
      </c>
      <c r="DY162" s="79" t="n">
        <v>16</v>
      </c>
      <c r="DZ162" s="79" t="n">
        <v>3</v>
      </c>
      <c r="EA162" s="79" t="n">
        <v>13</v>
      </c>
      <c r="EB162" s="79" t="n">
        <v>-1</v>
      </c>
      <c r="EC162" s="73" t="n">
        <v>0.358725761772853</v>
      </c>
      <c r="ED162" s="73" t="n">
        <v>0.00831024930747923</v>
      </c>
      <c r="EE162" s="73" t="n">
        <v>0.0231660231660232</v>
      </c>
      <c r="EF162" s="73" t="n">
        <v>0</v>
      </c>
      <c r="EG162" s="73" t="n">
        <v>0</v>
      </c>
      <c r="EH162" s="73" t="n">
        <v>0</v>
      </c>
      <c r="EI162" s="73" t="n">
        <v>0</v>
      </c>
      <c r="EJ162" s="73" t="n">
        <v>0.350415512465374</v>
      </c>
      <c r="EK162" s="73" t="n">
        <v>0.976833976833977</v>
      </c>
      <c r="EL162" s="73" t="n">
        <v>0.315789473684211</v>
      </c>
      <c r="EM162" s="73" t="n">
        <v>0.0166204986149585</v>
      </c>
      <c r="EN162" s="73" t="n">
        <v>0.0526315789473684</v>
      </c>
      <c r="EO162" s="73" t="n">
        <v>0</v>
      </c>
      <c r="EP162" s="73" t="n">
        <v>0</v>
      </c>
      <c r="EQ162" s="73" t="n">
        <v>0</v>
      </c>
      <c r="ER162" s="73" t="n">
        <v>0</v>
      </c>
      <c r="ES162" s="73" t="n">
        <v>0.242382271468144</v>
      </c>
      <c r="ET162" s="73" t="n">
        <v>0.767543859649123</v>
      </c>
      <c r="EU162" s="73" t="n">
        <v>0.056786703601108</v>
      </c>
      <c r="EV162" s="73" t="n">
        <v>0.179824561403509</v>
      </c>
      <c r="EW162" s="73" t="n">
        <v>0.304709141274238</v>
      </c>
      <c r="EX162" s="73" t="n">
        <v>0.261772853185596</v>
      </c>
      <c r="EY162" s="73" t="n">
        <v>0.859090909090909</v>
      </c>
      <c r="EZ162" s="73" t="n">
        <v>0</v>
      </c>
      <c r="FA162" s="73" t="n">
        <v>0</v>
      </c>
      <c r="FB162" s="73" t="n">
        <v>0.0207756232686981</v>
      </c>
      <c r="FC162" s="73" t="n">
        <v>0.0681818181818182</v>
      </c>
      <c r="FD162" s="73" t="n">
        <v>0.0221606648199446</v>
      </c>
      <c r="FE162" s="73" t="n">
        <v>0.0727272727272727</v>
      </c>
      <c r="FF162" s="73" t="n">
        <v>0.00415512465373961</v>
      </c>
      <c r="FG162" s="73" t="n">
        <v>0.018005540166205</v>
      </c>
      <c r="FH162" s="81" t="n">
        <v>2.30715238295782</v>
      </c>
      <c r="FI162" s="82" t="n">
        <v>0</v>
      </c>
      <c r="FJ162" s="83" t="n">
        <v>0.430448907681466</v>
      </c>
      <c r="FK162" s="82" t="n">
        <v>1</v>
      </c>
      <c r="FL162" s="84" t="n">
        <v>-0.00138504155124654</v>
      </c>
      <c r="FM162" s="71" t="n">
        <v>1</v>
      </c>
      <c r="FN162" s="85" t="n">
        <v>12822.3</v>
      </c>
      <c r="FO162" s="86" t="n">
        <v>29583</v>
      </c>
      <c r="FP162" s="87" t="n">
        <v>4886.456</v>
      </c>
      <c r="FQ162" s="86" t="n">
        <v>11352</v>
      </c>
      <c r="FR162" s="88"/>
      <c r="FS162" s="89" t="n">
        <v>0.324161314457758</v>
      </c>
      <c r="FT162" s="89" t="n">
        <v>0</v>
      </c>
      <c r="FU162" s="89" t="n">
        <v>0</v>
      </c>
      <c r="FV162" s="89" t="n">
        <v>0</v>
      </c>
      <c r="FW162" s="89" t="n">
        <v>0</v>
      </c>
      <c r="FX162" s="89" t="n">
        <v>0.132611446823628</v>
      </c>
      <c r="FY162" s="89" t="n">
        <v>0</v>
      </c>
      <c r="FZ162" s="89" t="n">
        <v>0</v>
      </c>
      <c r="GA162" s="89" t="n">
        <v>0</v>
      </c>
      <c r="GB162" s="89" t="n">
        <v>0.169447959830192</v>
      </c>
      <c r="GC162" s="89" t="n">
        <v>0.000204647294480908</v>
      </c>
      <c r="GD162" s="89" t="n">
        <v>0</v>
      </c>
      <c r="GE162" s="89" t="n">
        <v>0</v>
      </c>
      <c r="GF162" s="89" t="n">
        <v>0</v>
      </c>
      <c r="GG162" s="89" t="n">
        <v>0</v>
      </c>
      <c r="GH162" s="89" t="n">
        <v>0</v>
      </c>
      <c r="GI162" s="89" t="n">
        <v>0</v>
      </c>
      <c r="GJ162" s="89" t="n">
        <v>0</v>
      </c>
      <c r="GK162" s="89" t="n">
        <v>0</v>
      </c>
      <c r="GL162" s="89" t="n">
        <v>0</v>
      </c>
      <c r="GM162" s="89" t="n">
        <v>0</v>
      </c>
      <c r="GN162" s="89" t="n">
        <v>0</v>
      </c>
      <c r="GO162" s="89" t="n">
        <v>0</v>
      </c>
      <c r="GP162" s="89" t="n">
        <v>1.53485470860681</v>
      </c>
      <c r="GQ162" s="89" t="n">
        <v>0</v>
      </c>
      <c r="GR162" s="89" t="n">
        <v>0</v>
      </c>
      <c r="GS162" s="89" t="n">
        <v>0</v>
      </c>
      <c r="GT162" s="89" t="n">
        <v>0.239232687248182</v>
      </c>
      <c r="GU162" s="89" t="n">
        <v>0.0722404949517605</v>
      </c>
      <c r="GV162" s="89" t="n">
        <v>0.0491153506754179</v>
      </c>
      <c r="GW162" s="89" t="n">
        <v>0</v>
      </c>
      <c r="GX162" s="89" t="n">
        <v>0</v>
      </c>
      <c r="GY162" s="89" t="n">
        <v>0.536585206128941</v>
      </c>
      <c r="GZ162" s="89" t="n">
        <v>0</v>
      </c>
      <c r="HA162" s="90" t="n">
        <v>0.00622741717105403</v>
      </c>
      <c r="HB162" s="90" t="n">
        <v>0.00470688777306089</v>
      </c>
      <c r="HC162" s="89" t="n">
        <v>2.71710212882302</v>
      </c>
      <c r="HD162" s="89" t="n">
        <v>0.460456412582043</v>
      </c>
      <c r="HE162" s="89" t="n">
        <v>2.25664571624097</v>
      </c>
      <c r="HF162" s="89" t="n">
        <v>0.0366318657120825</v>
      </c>
      <c r="HG162" s="89" t="n">
        <v>0.0728544368352033</v>
      </c>
      <c r="HH162" s="89" t="n">
        <v>9.76310847780068</v>
      </c>
      <c r="HI162" s="79" t="n">
        <v>13277</v>
      </c>
      <c r="HJ162" s="79" t="n">
        <v>490</v>
      </c>
      <c r="HK162" s="79" t="n">
        <v>12787</v>
      </c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  <c r="ID162" s="3"/>
      <c r="IE162" s="3"/>
      <c r="IF162" s="3"/>
      <c r="IG162" s="3"/>
      <c r="IH162" s="3"/>
      <c r="II162" s="3"/>
      <c r="IJ162" s="3"/>
      <c r="IK162" s="3"/>
      <c r="IL162" s="3"/>
      <c r="IM162" s="3"/>
      <c r="IN162" s="3"/>
      <c r="IO162" s="3"/>
      <c r="IP162" s="3"/>
      <c r="IQ162" s="3"/>
      <c r="IR162" s="3"/>
      <c r="IS162" s="3"/>
    </row>
    <row r="163" s="69" customFormat="true" ht="12.75" hidden="false" customHeight="false" outlineLevel="0" collapsed="false">
      <c r="A163" s="70" t="n">
        <v>4111407</v>
      </c>
      <c r="B163" s="70" t="s">
        <v>574</v>
      </c>
      <c r="C163" s="71" t="n">
        <f aca="false">FI163+FK163+FM163</f>
        <v>3</v>
      </c>
      <c r="D163" s="72" t="n">
        <v>0.00735537866505198</v>
      </c>
      <c r="E163" s="72" t="n">
        <v>0.00392984616956049</v>
      </c>
      <c r="F163" s="73" t="n">
        <v>0.653060725975866</v>
      </c>
      <c r="G163" s="74" t="n">
        <v>0.933997743512599</v>
      </c>
      <c r="H163" s="74" t="n">
        <v>1.40987066617817</v>
      </c>
      <c r="I163" s="75" t="n">
        <v>0.132112492669595</v>
      </c>
      <c r="J163" s="75" t="n">
        <v>0.129903756900679</v>
      </c>
      <c r="K163" s="72" t="n">
        <v>0.117242443616482</v>
      </c>
      <c r="L163" s="76" t="n">
        <v>0.128209601907587</v>
      </c>
      <c r="M163" s="76" t="n">
        <v>0.0407517309594461</v>
      </c>
      <c r="N163" s="76" t="n">
        <v>0.0874578709481406</v>
      </c>
      <c r="O163" s="75" t="n">
        <v>0.64254738851766</v>
      </c>
      <c r="P163" s="75" t="n">
        <v>0.634593493499491</v>
      </c>
      <c r="Q163" s="75" t="n">
        <v>0.678065461651197</v>
      </c>
      <c r="R163" s="75" t="n">
        <v>0.578385719829259</v>
      </c>
      <c r="S163" s="75" t="n">
        <v>0.842880523731588</v>
      </c>
      <c r="T163" s="75" t="n">
        <v>1.48046481537267</v>
      </c>
      <c r="U163" s="75" t="n">
        <v>0</v>
      </c>
      <c r="V163" s="75" t="n">
        <v>0</v>
      </c>
      <c r="W163" s="75" t="n">
        <v>0.000968858069596503</v>
      </c>
      <c r="X163" s="75" t="n">
        <v>0</v>
      </c>
      <c r="Y163" s="75" t="n">
        <v>0.0023848814020837</v>
      </c>
      <c r="Z163" s="75" t="n">
        <v>0.010980391455427</v>
      </c>
      <c r="AA163" s="75" t="n">
        <v>0.501769109992569</v>
      </c>
      <c r="AB163" s="75" t="n">
        <v>0.382574724917594</v>
      </c>
      <c r="AC163" s="75" t="n">
        <v>0.00419838496825152</v>
      </c>
      <c r="AD163" s="75" t="n">
        <v>0.343025441666372</v>
      </c>
      <c r="AE163" s="75" t="n">
        <v>0.205397910754459</v>
      </c>
      <c r="AF163" s="75" t="n">
        <v>0.00424806999746159</v>
      </c>
      <c r="AG163" s="75" t="n">
        <v>0.00914204537465419</v>
      </c>
      <c r="AH163" s="75" t="n">
        <v>0.119293755133395</v>
      </c>
      <c r="AI163" s="75" t="n">
        <v>0</v>
      </c>
      <c r="AJ163" s="75" t="n">
        <v>0</v>
      </c>
      <c r="AK163" s="75" t="n">
        <v>0.117182141391967</v>
      </c>
      <c r="AL163" s="75" t="n">
        <v>0.000621062865125964</v>
      </c>
      <c r="AM163" s="75" t="n">
        <v>0.000149055087630231</v>
      </c>
      <c r="AN163" s="75" t="n">
        <v>0.000571377835915887</v>
      </c>
      <c r="AO163" s="75" t="n">
        <v>9.93700584201542E-005</v>
      </c>
      <c r="AP163" s="75" t="n">
        <v>0.000621062865125964</v>
      </c>
      <c r="AQ163" s="75" t="n">
        <v>0.00901783280162899</v>
      </c>
      <c r="AR163" s="75" t="n">
        <v>0.00362700713233563</v>
      </c>
      <c r="AS163" s="75" t="n">
        <v>0.00385058976378098</v>
      </c>
      <c r="AT163" s="75" t="n">
        <v>0.00154023590551239</v>
      </c>
      <c r="AU163" s="75" t="n">
        <v>0.162221620370902</v>
      </c>
      <c r="AV163" s="75" t="n">
        <v>0.113455764201211</v>
      </c>
      <c r="AW163" s="75" t="n">
        <v>0.0433501879857923</v>
      </c>
      <c r="AX163" s="75" t="n">
        <v>0.00529145561087321</v>
      </c>
      <c r="AY163" s="75" t="n">
        <v>0.000124212573025193</v>
      </c>
      <c r="AZ163" s="75" t="n">
        <v>0.270410771475845</v>
      </c>
      <c r="BA163" s="76" t="n">
        <v>0.0711986468580405</v>
      </c>
      <c r="BB163" s="76" t="n">
        <v>0.199212124617804</v>
      </c>
      <c r="BC163" s="75" t="n">
        <v>0.0550758548793705</v>
      </c>
      <c r="BD163" s="75" t="n">
        <v>0.811033574310694</v>
      </c>
      <c r="BE163" s="75" t="n">
        <v>2.23259678755481</v>
      </c>
      <c r="BF163" s="77" t="n">
        <v>10885</v>
      </c>
      <c r="BG163" s="77" t="n">
        <v>2866</v>
      </c>
      <c r="BH163" s="77" t="n">
        <v>8019</v>
      </c>
      <c r="BI163" s="75" t="n">
        <v>0.0334002072356093</v>
      </c>
      <c r="BJ163" s="75" t="n">
        <v>0.090676602217862</v>
      </c>
      <c r="BK163" s="75" t="n">
        <v>0.215899821424635</v>
      </c>
      <c r="BL163" s="75" t="n">
        <v>0.475760047620098</v>
      </c>
      <c r="BM163" s="75" t="n">
        <v>0.186710465398267</v>
      </c>
      <c r="BN163" s="75" t="n">
        <v>0.662470513018365</v>
      </c>
      <c r="BO163" s="75" t="n">
        <v>0.117573138737627</v>
      </c>
      <c r="BP163" s="75" t="n">
        <v>0.780043651755991</v>
      </c>
      <c r="BQ163" s="75" t="n">
        <v>0.10070768755925</v>
      </c>
      <c r="BR163" s="75" t="n">
        <v>0.880751339315241</v>
      </c>
      <c r="BS163" s="75" t="n">
        <v>0.041072334046165</v>
      </c>
      <c r="BT163" s="75" t="n">
        <v>0</v>
      </c>
      <c r="BU163" s="75" t="n">
        <v>0.0781763266385943</v>
      </c>
      <c r="BV163" s="75" t="n">
        <v>0.119248660684759</v>
      </c>
      <c r="BW163" s="78" t="n">
        <v>0.560131396194802</v>
      </c>
      <c r="BX163" s="75" t="n">
        <v>0.885590933621155</v>
      </c>
      <c r="BY163" s="79" t="n">
        <v>34389</v>
      </c>
      <c r="BZ163" s="79" t="n">
        <v>7655</v>
      </c>
      <c r="CA163" s="79" t="n">
        <v>6194</v>
      </c>
      <c r="CB163" s="79" t="n">
        <v>6915</v>
      </c>
      <c r="CC163" s="79" t="n">
        <v>13625</v>
      </c>
      <c r="CD163" s="79" t="n">
        <v>5055</v>
      </c>
      <c r="CE163" s="79" t="n">
        <v>0</v>
      </c>
      <c r="CF163" s="79" t="n">
        <v>170</v>
      </c>
      <c r="CG163" s="79" t="n">
        <v>0</v>
      </c>
      <c r="CH163" s="79" t="n">
        <v>0</v>
      </c>
      <c r="CI163" s="79" t="n">
        <v>4885</v>
      </c>
      <c r="CJ163" s="79" t="n">
        <v>4812</v>
      </c>
      <c r="CK163" s="76" t="n">
        <v>0.758151634736216</v>
      </c>
      <c r="CL163" s="76" t="n">
        <v>0.168764743490818</v>
      </c>
      <c r="CM163" s="76" t="n">
        <v>0.222600250079967</v>
      </c>
      <c r="CN163" s="76" t="n">
        <v>0.136555038691329</v>
      </c>
      <c r="CO163" s="76" t="n">
        <v>0.180115734682602</v>
      </c>
      <c r="CP163" s="76" t="n">
        <v>0.152450450847682</v>
      </c>
      <c r="CQ163" s="76" t="n">
        <v>0.201081741254471</v>
      </c>
      <c r="CR163" s="76" t="n">
        <v>0.300381401706387</v>
      </c>
      <c r="CS163" s="76" t="n">
        <v>0.39620227398296</v>
      </c>
      <c r="CT163" s="76" t="n">
        <v>0.111444255825746</v>
      </c>
      <c r="CU163" s="76" t="n">
        <v>0</v>
      </c>
      <c r="CV163" s="76" t="n">
        <v>0</v>
      </c>
      <c r="CW163" s="76" t="n">
        <v>0.00374787803963932</v>
      </c>
      <c r="CX163" s="76" t="n">
        <v>0.0336300692383778</v>
      </c>
      <c r="CY163" s="76" t="n">
        <v>0</v>
      </c>
      <c r="CZ163" s="76" t="n">
        <v>0</v>
      </c>
      <c r="DA163" s="76" t="n">
        <v>0</v>
      </c>
      <c r="DB163" s="76" t="n">
        <v>0</v>
      </c>
      <c r="DC163" s="76" t="n">
        <v>0.107696377786106</v>
      </c>
      <c r="DD163" s="76" t="n">
        <v>0.966369930761622</v>
      </c>
      <c r="DE163" s="76" t="n">
        <v>0.106086994863202</v>
      </c>
      <c r="DF163" s="80" t="n">
        <v>2.2620532003325</v>
      </c>
      <c r="DG163" s="76" t="n">
        <v>0.595594347464672</v>
      </c>
      <c r="DH163" s="76" t="n">
        <v>1.66645885286783</v>
      </c>
      <c r="DI163" s="79" t="n">
        <v>5318</v>
      </c>
      <c r="DJ163" s="79" t="n">
        <v>4409</v>
      </c>
      <c r="DK163" s="79" t="n">
        <v>694</v>
      </c>
      <c r="DL163" s="79" t="n">
        <v>1741</v>
      </c>
      <c r="DM163" s="79" t="n">
        <v>186</v>
      </c>
      <c r="DN163" s="79" t="n">
        <v>1788</v>
      </c>
      <c r="DO163" s="79" t="n">
        <v>206</v>
      </c>
      <c r="DP163" s="79" t="n">
        <v>0</v>
      </c>
      <c r="DQ163" s="79" t="n">
        <v>23</v>
      </c>
      <c r="DR163" s="79" t="n">
        <v>0</v>
      </c>
      <c r="DS163" s="79" t="n">
        <v>0</v>
      </c>
      <c r="DT163" s="79" t="n">
        <v>183</v>
      </c>
      <c r="DU163" s="79" t="n">
        <v>548</v>
      </c>
      <c r="DV163" s="79" t="n">
        <v>321</v>
      </c>
      <c r="DW163" s="79" t="n">
        <v>60</v>
      </c>
      <c r="DX163" s="79" t="n">
        <v>62</v>
      </c>
      <c r="DY163" s="79" t="n">
        <v>105</v>
      </c>
      <c r="DZ163" s="79" t="n">
        <v>93</v>
      </c>
      <c r="EA163" s="79" t="n">
        <v>43</v>
      </c>
      <c r="EB163" s="79" t="n">
        <v>19</v>
      </c>
      <c r="EC163" s="73" t="n">
        <v>0.82907107935314</v>
      </c>
      <c r="ED163" s="73" t="n">
        <v>0.130500188040617</v>
      </c>
      <c r="EE163" s="73" t="n">
        <v>0.157405307325924</v>
      </c>
      <c r="EF163" s="73" t="n">
        <v>0.327378713802181</v>
      </c>
      <c r="EG163" s="73" t="n">
        <v>0.394874121115899</v>
      </c>
      <c r="EH163" s="73" t="n">
        <v>0.0349755547198195</v>
      </c>
      <c r="EI163" s="73" t="n">
        <v>0.0421864368337492</v>
      </c>
      <c r="EJ163" s="73" t="n">
        <v>0.336216622790523</v>
      </c>
      <c r="EK163" s="73" t="n">
        <v>0.405534134724427</v>
      </c>
      <c r="EL163" s="73" t="n">
        <v>0.0387363670552839</v>
      </c>
      <c r="EM163" s="73" t="n">
        <v>0</v>
      </c>
      <c r="EN163" s="73" t="n">
        <v>0</v>
      </c>
      <c r="EO163" s="73" t="n">
        <v>0.00432493418578413</v>
      </c>
      <c r="EP163" s="73" t="n">
        <v>0.111650485436893</v>
      </c>
      <c r="EQ163" s="73" t="n">
        <v>0</v>
      </c>
      <c r="ER163" s="73" t="n">
        <v>0</v>
      </c>
      <c r="ES163" s="73" t="n">
        <v>0</v>
      </c>
      <c r="ET163" s="73" t="n">
        <v>0</v>
      </c>
      <c r="EU163" s="73" t="n">
        <v>0.0344114328694998</v>
      </c>
      <c r="EV163" s="73" t="n">
        <v>0.888349514563107</v>
      </c>
      <c r="EW163" s="73" t="n">
        <v>0.103046257991726</v>
      </c>
      <c r="EX163" s="73" t="n">
        <v>0.0603610379842046</v>
      </c>
      <c r="EY163" s="73" t="n">
        <v>0.585766423357664</v>
      </c>
      <c r="EZ163" s="73" t="n">
        <v>0.0112824370063934</v>
      </c>
      <c r="FA163" s="73" t="n">
        <v>0.109489051094891</v>
      </c>
      <c r="FB163" s="73" t="n">
        <v>0.0116585182399398</v>
      </c>
      <c r="FC163" s="73" t="n">
        <v>0.113138686131387</v>
      </c>
      <c r="FD163" s="73" t="n">
        <v>0.0197442647611884</v>
      </c>
      <c r="FE163" s="73" t="n">
        <v>0.191605839416058</v>
      </c>
      <c r="FF163" s="73" t="n">
        <v>0.0174877773599097</v>
      </c>
      <c r="FG163" s="73" t="n">
        <v>0.00808574652124859</v>
      </c>
      <c r="FH163" s="81" t="n">
        <v>0.744153768920067</v>
      </c>
      <c r="FI163" s="82" t="n">
        <v>1</v>
      </c>
      <c r="FJ163" s="83" t="n">
        <v>0.983281401143192</v>
      </c>
      <c r="FK163" s="82" t="n">
        <v>1</v>
      </c>
      <c r="FL163" s="84" t="n">
        <v>0.00357277171869124</v>
      </c>
      <c r="FM163" s="71" t="n">
        <v>1</v>
      </c>
      <c r="FN163" s="85" t="n">
        <v>60953.8</v>
      </c>
      <c r="FO163" s="86" t="n">
        <v>45359</v>
      </c>
      <c r="FP163" s="87" t="n">
        <v>40253.574</v>
      </c>
      <c r="FQ163" s="86" t="n">
        <v>40938</v>
      </c>
      <c r="FR163" s="88"/>
      <c r="FS163" s="89" t="n">
        <v>0.845067819319596</v>
      </c>
      <c r="FT163" s="89" t="n">
        <v>0</v>
      </c>
      <c r="FU163" s="89" t="n">
        <v>0</v>
      </c>
      <c r="FV163" s="89" t="n">
        <v>0.000844645496571311</v>
      </c>
      <c r="FW163" s="89" t="n">
        <v>0</v>
      </c>
      <c r="FX163" s="89" t="n">
        <v>0</v>
      </c>
      <c r="FY163" s="89" t="n">
        <v>0.00633484122428483</v>
      </c>
      <c r="FZ163" s="89" t="n">
        <v>0.171860516037657</v>
      </c>
      <c r="GA163" s="89" t="n">
        <v>0.319474737820796</v>
      </c>
      <c r="GB163" s="89" t="n">
        <v>0.000223582631445347</v>
      </c>
      <c r="GC163" s="89" t="n">
        <v>0.158395873121726</v>
      </c>
      <c r="GD163" s="89" t="n">
        <v>0.180008860828109</v>
      </c>
      <c r="GE163" s="89" t="n">
        <v>0</v>
      </c>
      <c r="GF163" s="89" t="n">
        <v>0.00429775502667167</v>
      </c>
      <c r="GG163" s="89" t="n">
        <v>0.00196255865379805</v>
      </c>
      <c r="GH163" s="89" t="n">
        <v>0</v>
      </c>
      <c r="GI163" s="89" t="n">
        <v>0</v>
      </c>
      <c r="GJ163" s="89" t="n">
        <v>0.000149055087630231</v>
      </c>
      <c r="GK163" s="89" t="n">
        <v>0</v>
      </c>
      <c r="GL163" s="89" t="n">
        <v>0</v>
      </c>
      <c r="GM163" s="89" t="n">
        <v>4.96850292100771E-005</v>
      </c>
      <c r="GN163" s="89" t="n">
        <v>2.48425146050385E-005</v>
      </c>
      <c r="GO163" s="89" t="n">
        <v>0.0017389760223527</v>
      </c>
      <c r="GP163" s="89" t="n">
        <v>0.00944015554991465</v>
      </c>
      <c r="GQ163" s="89" t="n">
        <v>0.00939047052070457</v>
      </c>
      <c r="GR163" s="89" t="n">
        <v>0</v>
      </c>
      <c r="GS163" s="89" t="n">
        <v>4.96850292100771E-005</v>
      </c>
      <c r="GT163" s="89" t="n">
        <v>0.0929606896520542</v>
      </c>
      <c r="GU163" s="89" t="n">
        <v>0.0251903098095091</v>
      </c>
      <c r="GV163" s="89" t="n">
        <v>0.00181350356616781</v>
      </c>
      <c r="GW163" s="89" t="n">
        <v>0.00322351501012059</v>
      </c>
      <c r="GX163" s="89" t="n">
        <v>0.0269541283464668</v>
      </c>
      <c r="GY163" s="89" t="n">
        <v>0.0192032637896948</v>
      </c>
      <c r="GZ163" s="89" t="n">
        <v>0.00034779520447054</v>
      </c>
      <c r="HA163" s="90" t="n">
        <v>0.024357539034919</v>
      </c>
      <c r="HB163" s="90" t="n">
        <v>0.000472007777495732</v>
      </c>
      <c r="HC163" s="89" t="n">
        <v>0.275478644455273</v>
      </c>
      <c r="HD163" s="89" t="n">
        <v>0.0711986468580405</v>
      </c>
      <c r="HE163" s="89" t="n">
        <v>0.204279997597232</v>
      </c>
      <c r="HF163" s="89" t="n">
        <v>0.0378848347726838</v>
      </c>
      <c r="HG163" s="89" t="n">
        <v>0.256275380665578</v>
      </c>
      <c r="HH163" s="89" t="n">
        <v>1.15316468545128</v>
      </c>
      <c r="HI163" s="79" t="n">
        <v>11089</v>
      </c>
      <c r="HJ163" s="79" t="n">
        <v>1195</v>
      </c>
      <c r="HK163" s="79" t="n">
        <v>9894</v>
      </c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  <c r="IF163" s="3"/>
      <c r="IG163" s="3"/>
      <c r="IH163" s="3"/>
      <c r="II163" s="3"/>
      <c r="IJ163" s="3"/>
      <c r="IK163" s="3"/>
      <c r="IL163" s="3"/>
      <c r="IM163" s="3"/>
      <c r="IN163" s="3"/>
      <c r="IO163" s="3"/>
      <c r="IP163" s="3"/>
      <c r="IQ163" s="3"/>
      <c r="IR163" s="3"/>
      <c r="IS163" s="3"/>
    </row>
    <row r="164" s="69" customFormat="true" ht="12.75" hidden="false" customHeight="false" outlineLevel="0" collapsed="false">
      <c r="A164" s="70" t="n">
        <v>4111506</v>
      </c>
      <c r="B164" s="70" t="s">
        <v>575</v>
      </c>
      <c r="C164" s="71" t="n">
        <f aca="false">FI164+FK164+FM164</f>
        <v>2</v>
      </c>
      <c r="D164" s="72" t="n">
        <v>-0.00791156586757846</v>
      </c>
      <c r="E164" s="72" t="n">
        <v>-0.037461780276893</v>
      </c>
      <c r="F164" s="73" t="n">
        <v>0.635038950849073</v>
      </c>
      <c r="G164" s="74" t="n">
        <v>0.935240629851408</v>
      </c>
      <c r="H164" s="74" t="n">
        <v>1.80855194754326</v>
      </c>
      <c r="I164" s="75" t="n">
        <v>0.193672239564958</v>
      </c>
      <c r="J164" s="75" t="n">
        <v>0.126352070840105</v>
      </c>
      <c r="K164" s="72" t="n">
        <v>0.0897670714712323</v>
      </c>
      <c r="L164" s="76" t="n">
        <v>0.0858481993399971</v>
      </c>
      <c r="M164" s="76" t="n">
        <v>0.0894123027669792</v>
      </c>
      <c r="N164" s="76" t="n">
        <v>-0.00356410342698206</v>
      </c>
      <c r="O164" s="75" t="n">
        <v>0.625972412891417</v>
      </c>
      <c r="P164" s="75" t="n">
        <v>0.601805989484112</v>
      </c>
      <c r="Q164" s="75" t="n">
        <v>0.772783403309459</v>
      </c>
      <c r="R164" s="75" t="n">
        <v>0.59050240880936</v>
      </c>
      <c r="S164" s="75" t="n">
        <v>0.848158640226629</v>
      </c>
      <c r="T164" s="75" t="n">
        <v>1.31202311593506</v>
      </c>
      <c r="U164" s="75" t="n">
        <v>0.00841866466061915</v>
      </c>
      <c r="V164" s="75" t="n">
        <v>0.000214761853587223</v>
      </c>
      <c r="W164" s="75" t="n">
        <v>0.00468180840820146</v>
      </c>
      <c r="X164" s="75" t="n">
        <v>0</v>
      </c>
      <c r="Y164" s="75" t="n">
        <v>0.00171809482869778</v>
      </c>
      <c r="Z164" s="75" t="n">
        <v>0</v>
      </c>
      <c r="AA164" s="75" t="n">
        <v>0.3745017202854</v>
      </c>
      <c r="AB164" s="75" t="n">
        <v>0.00197580905300245</v>
      </c>
      <c r="AC164" s="75" t="n">
        <v>0.0131434254395381</v>
      </c>
      <c r="AD164" s="75" t="n">
        <v>0.115284163005621</v>
      </c>
      <c r="AE164" s="75" t="n">
        <v>0.622336899325055</v>
      </c>
      <c r="AF164" s="75" t="n">
        <v>0.00309257069165601</v>
      </c>
      <c r="AG164" s="75" t="n">
        <v>0.135214063018516</v>
      </c>
      <c r="AH164" s="75" t="n">
        <v>0.177479195804481</v>
      </c>
      <c r="AI164" s="75" t="n">
        <v>0.000300666595022112</v>
      </c>
      <c r="AJ164" s="75" t="n">
        <v>0.171895387611213</v>
      </c>
      <c r="AK164" s="75" t="n">
        <v>0</v>
      </c>
      <c r="AL164" s="75" t="n">
        <v>0.00146038060439312</v>
      </c>
      <c r="AM164" s="75" t="n">
        <v>0</v>
      </c>
      <c r="AN164" s="75" t="n">
        <v>0</v>
      </c>
      <c r="AO164" s="75" t="n">
        <v>0.000343618965739557</v>
      </c>
      <c r="AP164" s="75" t="n">
        <v>0.00150333297511056</v>
      </c>
      <c r="AQ164" s="75" t="n">
        <v>0.0248694226454004</v>
      </c>
      <c r="AR164" s="75" t="n">
        <v>0.00652876034905158</v>
      </c>
      <c r="AS164" s="75" t="n">
        <v>0</v>
      </c>
      <c r="AT164" s="75" t="n">
        <v>0.0183406622963489</v>
      </c>
      <c r="AU164" s="75" t="n">
        <v>0.11799016236082</v>
      </c>
      <c r="AV164" s="75" t="n">
        <v>0.0897275024287418</v>
      </c>
      <c r="AW164" s="75" t="n">
        <v>0.00403752284743979</v>
      </c>
      <c r="AX164" s="75" t="n">
        <v>0.000128857112152334</v>
      </c>
      <c r="AY164" s="75" t="n">
        <v>4.29523707174446E-005</v>
      </c>
      <c r="AZ164" s="75" t="n">
        <v>1.35652177199834</v>
      </c>
      <c r="BA164" s="76" t="n">
        <v>0.203336522976383</v>
      </c>
      <c r="BB164" s="76" t="n">
        <v>1.15318524902195</v>
      </c>
      <c r="BC164" s="75" t="n">
        <v>0.104202451360521</v>
      </c>
      <c r="BD164" s="75" t="n">
        <v>0.592141382710692</v>
      </c>
      <c r="BE164" s="75" t="n">
        <v>2.19057090658968</v>
      </c>
      <c r="BF164" s="77" t="n">
        <v>31582</v>
      </c>
      <c r="BG164" s="77" t="n">
        <v>4734</v>
      </c>
      <c r="BH164" s="77" t="n">
        <v>26848</v>
      </c>
      <c r="BI164" s="75" t="n">
        <v>0.0295839139956202</v>
      </c>
      <c r="BJ164" s="75" t="n">
        <v>0.0918972725462871</v>
      </c>
      <c r="BK164" s="75" t="n">
        <v>0.219908421262194</v>
      </c>
      <c r="BL164" s="75" t="n">
        <v>0.401851483177384</v>
      </c>
      <c r="BM164" s="75" t="n">
        <v>0.115269759108103</v>
      </c>
      <c r="BN164" s="75" t="n">
        <v>0.517121242285487</v>
      </c>
      <c r="BO164" s="75" t="n">
        <v>0.0840732629902449</v>
      </c>
      <c r="BP164" s="75" t="n">
        <v>0.601194505275732</v>
      </c>
      <c r="BQ164" s="75" t="n">
        <v>0.36360740593271</v>
      </c>
      <c r="BR164" s="75" t="n">
        <v>0.964801911208441</v>
      </c>
      <c r="BS164" s="75" t="n">
        <v>0.0351781803702966</v>
      </c>
      <c r="BT164" s="75" t="n">
        <v>0</v>
      </c>
      <c r="BU164" s="75" t="n">
        <v>0</v>
      </c>
      <c r="BV164" s="75" t="n">
        <v>0.0351781803702966</v>
      </c>
      <c r="BW164" s="78" t="n">
        <v>0.409177782201871</v>
      </c>
      <c r="BX164" s="75" t="n">
        <v>0.852894317578333</v>
      </c>
      <c r="BY164" s="79" t="n">
        <v>20909</v>
      </c>
      <c r="BZ164" s="79" t="n">
        <v>3163</v>
      </c>
      <c r="CA164" s="79" t="n">
        <v>0</v>
      </c>
      <c r="CB164" s="79" t="n">
        <v>12364</v>
      </c>
      <c r="CC164" s="79" t="n">
        <v>4997</v>
      </c>
      <c r="CD164" s="79" t="n">
        <v>13119</v>
      </c>
      <c r="CE164" s="79" t="n">
        <v>0</v>
      </c>
      <c r="CF164" s="79" t="n">
        <v>0</v>
      </c>
      <c r="CG164" s="79" t="n">
        <v>964</v>
      </c>
      <c r="CH164" s="79" t="n">
        <v>11330</v>
      </c>
      <c r="CI164" s="79" t="n">
        <v>289</v>
      </c>
      <c r="CJ164" s="79" t="n">
        <v>14860</v>
      </c>
      <c r="CK164" s="76" t="n">
        <v>0.416265180171212</v>
      </c>
      <c r="CL164" s="76" t="n">
        <v>0.0629703364523193</v>
      </c>
      <c r="CM164" s="76" t="n">
        <v>0.151274570759003</v>
      </c>
      <c r="CN164" s="76" t="n">
        <v>0</v>
      </c>
      <c r="CO164" s="76" t="n">
        <v>0</v>
      </c>
      <c r="CP164" s="76" t="n">
        <v>0.246147720485765</v>
      </c>
      <c r="CQ164" s="76" t="n">
        <v>0.591324310105696</v>
      </c>
      <c r="CR164" s="76" t="n">
        <v>0.099482381047183</v>
      </c>
      <c r="CS164" s="76" t="n">
        <v>0.238987995599981</v>
      </c>
      <c r="CT164" s="76" t="n">
        <v>0.261178578538722</v>
      </c>
      <c r="CU164" s="76" t="n">
        <v>0</v>
      </c>
      <c r="CV164" s="76" t="n">
        <v>0</v>
      </c>
      <c r="CW164" s="76" t="n">
        <v>0</v>
      </c>
      <c r="CX164" s="76" t="n">
        <v>0</v>
      </c>
      <c r="CY164" s="76" t="n">
        <v>0.0191917180967549</v>
      </c>
      <c r="CZ164" s="76" t="n">
        <v>0.0734812104581142</v>
      </c>
      <c r="DA164" s="76" t="n">
        <v>0.225562412900657</v>
      </c>
      <c r="DB164" s="76" t="n">
        <v>0.863632898848998</v>
      </c>
      <c r="DC164" s="76" t="n">
        <v>0.00575353374477404</v>
      </c>
      <c r="DD164" s="76" t="n">
        <v>0.0220291180730239</v>
      </c>
      <c r="DE164" s="76" t="n">
        <v>0.295839139956202</v>
      </c>
      <c r="DF164" s="80" t="n">
        <v>2.12530282637954</v>
      </c>
      <c r="DG164" s="76" t="n">
        <v>0.3185733512786</v>
      </c>
      <c r="DH164" s="76" t="n">
        <v>1.80672947510094</v>
      </c>
      <c r="DI164" s="79" t="n">
        <v>4509</v>
      </c>
      <c r="DJ164" s="79" t="n">
        <v>1795</v>
      </c>
      <c r="DK164" s="79" t="n">
        <v>391</v>
      </c>
      <c r="DL164" s="79" t="n">
        <v>0</v>
      </c>
      <c r="DM164" s="79" t="n">
        <v>995</v>
      </c>
      <c r="DN164" s="79" t="n">
        <v>409</v>
      </c>
      <c r="DO164" s="79" t="n">
        <v>1173</v>
      </c>
      <c r="DP164" s="79" t="n">
        <v>2</v>
      </c>
      <c r="DQ164" s="79" t="n">
        <v>7</v>
      </c>
      <c r="DR164" s="79" t="n">
        <v>23</v>
      </c>
      <c r="DS164" s="79" t="n">
        <v>1015</v>
      </c>
      <c r="DT164" s="79" t="n">
        <v>126</v>
      </c>
      <c r="DU164" s="79" t="n">
        <v>1393</v>
      </c>
      <c r="DV164" s="79" t="n">
        <v>1020</v>
      </c>
      <c r="DW164" s="79" t="n">
        <v>129</v>
      </c>
      <c r="DX164" s="79" t="n">
        <v>172</v>
      </c>
      <c r="DY164" s="79" t="n">
        <v>72</v>
      </c>
      <c r="DZ164" s="79" t="n">
        <v>3</v>
      </c>
      <c r="EA164" s="79" t="n">
        <v>135</v>
      </c>
      <c r="EB164" s="79" t="n">
        <v>10</v>
      </c>
      <c r="EC164" s="73" t="n">
        <v>0.398092703481925</v>
      </c>
      <c r="ED164" s="73" t="n">
        <v>0.086715457972943</v>
      </c>
      <c r="EE164" s="73" t="n">
        <v>0.217827298050139</v>
      </c>
      <c r="EF164" s="73" t="n">
        <v>0</v>
      </c>
      <c r="EG164" s="73" t="n">
        <v>0</v>
      </c>
      <c r="EH164" s="73" t="n">
        <v>0.220669771567975</v>
      </c>
      <c r="EI164" s="73" t="n">
        <v>0.554317548746518</v>
      </c>
      <c r="EJ164" s="73" t="n">
        <v>0.0907074739410069</v>
      </c>
      <c r="EK164" s="73" t="n">
        <v>0.227855153203343</v>
      </c>
      <c r="EL164" s="73" t="n">
        <v>0.260146373918829</v>
      </c>
      <c r="EM164" s="73" t="n">
        <v>0.000443557329784875</v>
      </c>
      <c r="EN164" s="73" t="n">
        <v>0.00170502983802217</v>
      </c>
      <c r="EO164" s="73" t="n">
        <v>0.00155245065424706</v>
      </c>
      <c r="EP164" s="73" t="n">
        <v>0.00596760443307758</v>
      </c>
      <c r="EQ164" s="73" t="n">
        <v>0.00510090929252606</v>
      </c>
      <c r="ER164" s="73" t="n">
        <v>0.0196078431372549</v>
      </c>
      <c r="ES164" s="73" t="n">
        <v>0.225105344865824</v>
      </c>
      <c r="ET164" s="73" t="n">
        <v>0.865302642796249</v>
      </c>
      <c r="EU164" s="73" t="n">
        <v>0.0279441117764471</v>
      </c>
      <c r="EV164" s="73" t="n">
        <v>0.107416879795396</v>
      </c>
      <c r="EW164" s="73" t="n">
        <v>0.308937680195165</v>
      </c>
      <c r="EX164" s="73" t="n">
        <v>0.226214238190286</v>
      </c>
      <c r="EY164" s="73" t="n">
        <v>0.732232591529074</v>
      </c>
      <c r="EZ164" s="73" t="n">
        <v>0.0286094477711244</v>
      </c>
      <c r="FA164" s="73" t="n">
        <v>0.0926058865757358</v>
      </c>
      <c r="FB164" s="73" t="n">
        <v>0.0381459303614992</v>
      </c>
      <c r="FC164" s="73" t="n">
        <v>0.123474515434314</v>
      </c>
      <c r="FD164" s="73" t="n">
        <v>0.0159680638722555</v>
      </c>
      <c r="FE164" s="73" t="n">
        <v>0.0516870064608758</v>
      </c>
      <c r="FF164" s="73" t="n">
        <v>0.000665335994677312</v>
      </c>
      <c r="FG164" s="73" t="n">
        <v>0.029940119760479</v>
      </c>
      <c r="FH164" s="81" t="n">
        <v>1.15561056637111</v>
      </c>
      <c r="FI164" s="82" t="n">
        <v>0</v>
      </c>
      <c r="FJ164" s="83" t="n">
        <v>0.652401558033963</v>
      </c>
      <c r="FK164" s="82" t="n">
        <v>1</v>
      </c>
      <c r="FL164" s="84" t="n">
        <v>0.00221778664892437</v>
      </c>
      <c r="FM164" s="71" t="n">
        <v>1</v>
      </c>
      <c r="FN164" s="85" t="n">
        <v>43466.2</v>
      </c>
      <c r="FO164" s="86" t="n">
        <v>50230</v>
      </c>
      <c r="FP164" s="87" t="n">
        <v>23281.602</v>
      </c>
      <c r="FQ164" s="86" t="n">
        <v>35686</v>
      </c>
      <c r="FR164" s="88"/>
      <c r="FS164" s="89" t="n">
        <v>0.958825771525516</v>
      </c>
      <c r="FT164" s="89" t="n">
        <v>0</v>
      </c>
      <c r="FU164" s="89" t="n">
        <v>0</v>
      </c>
      <c r="FV164" s="89" t="n">
        <v>0.000300666595022112</v>
      </c>
      <c r="FW164" s="89" t="n">
        <v>0</v>
      </c>
      <c r="FX164" s="89" t="n">
        <v>0.00167514245798034</v>
      </c>
      <c r="FY164" s="89" t="n">
        <v>0</v>
      </c>
      <c r="FZ164" s="89" t="n">
        <v>0.0737921728925699</v>
      </c>
      <c r="GA164" s="89" t="n">
        <v>0</v>
      </c>
      <c r="GB164" s="89" t="n">
        <v>0.019801042900742</v>
      </c>
      <c r="GC164" s="89" t="n">
        <v>0.0826403612603635</v>
      </c>
      <c r="GD164" s="89" t="n">
        <v>0.511305021020461</v>
      </c>
      <c r="GE164" s="89" t="n">
        <v>0</v>
      </c>
      <c r="GF164" s="89" t="n">
        <v>0.220302709409773</v>
      </c>
      <c r="GG164" s="89" t="n">
        <v>0.00901999785066337</v>
      </c>
      <c r="GH164" s="89" t="n">
        <v>0</v>
      </c>
      <c r="GI164" s="89" t="n">
        <v>0.00386571336457002</v>
      </c>
      <c r="GJ164" s="89" t="n">
        <v>0</v>
      </c>
      <c r="GK164" s="89" t="n">
        <v>0</v>
      </c>
      <c r="GL164" s="89" t="n">
        <v>0</v>
      </c>
      <c r="GM164" s="89" t="n">
        <v>0</v>
      </c>
      <c r="GN164" s="89" t="n">
        <v>0</v>
      </c>
      <c r="GO164" s="89" t="n">
        <v>0</v>
      </c>
      <c r="GP164" s="89" t="n">
        <v>0.00472476077891891</v>
      </c>
      <c r="GQ164" s="89" t="n">
        <v>0.000128857112152334</v>
      </c>
      <c r="GR164" s="89" t="n">
        <v>0</v>
      </c>
      <c r="GS164" s="89" t="n">
        <v>0.000730190302196559</v>
      </c>
      <c r="GT164" s="89" t="n">
        <v>0.209865283325434</v>
      </c>
      <c r="GU164" s="89" t="n">
        <v>0.0781303623350318</v>
      </c>
      <c r="GV164" s="89" t="n">
        <v>0.00584152241757247</v>
      </c>
      <c r="GW164" s="89" t="n">
        <v>6.97976024158475E-005</v>
      </c>
      <c r="GX164" s="89" t="n">
        <v>0</v>
      </c>
      <c r="GY164" s="89" t="n">
        <v>0.123058542105479</v>
      </c>
      <c r="GZ164" s="89" t="n">
        <v>0.000171809482869778</v>
      </c>
      <c r="HA164" s="90" t="n">
        <v>0.0325283028203987</v>
      </c>
      <c r="HB164" s="90" t="n">
        <v>0.00438114181317935</v>
      </c>
      <c r="HC164" s="89" t="n">
        <v>1.28487721764164</v>
      </c>
      <c r="HD164" s="89" t="n">
        <v>0.203336522976383</v>
      </c>
      <c r="HE164" s="89" t="n">
        <v>1.08154069466526</v>
      </c>
      <c r="HF164" s="89" t="n">
        <v>0.0414490377423341</v>
      </c>
      <c r="HG164" s="89" t="n">
        <v>0.343447156256687</v>
      </c>
      <c r="HH164" s="89" t="n">
        <v>8.21361004281406</v>
      </c>
      <c r="HI164" s="79" t="n">
        <v>29914</v>
      </c>
      <c r="HJ164" s="79" t="n">
        <v>2842</v>
      </c>
      <c r="HK164" s="79" t="n">
        <v>27072</v>
      </c>
      <c r="HL164" s="3"/>
      <c r="HM164" s="3"/>
      <c r="HN164" s="3"/>
      <c r="HO164" s="3"/>
      <c r="HP164" s="3"/>
      <c r="HQ164" s="3"/>
      <c r="HR164" s="3"/>
      <c r="HS164" s="3"/>
      <c r="HT164" s="3"/>
      <c r="HU164" s="3"/>
      <c r="HV164" s="3"/>
      <c r="HW164" s="3"/>
      <c r="HX164" s="3"/>
      <c r="HY164" s="3"/>
      <c r="HZ164" s="3"/>
      <c r="IA164" s="3"/>
      <c r="IB164" s="3"/>
      <c r="IC164" s="3"/>
      <c r="ID164" s="3"/>
      <c r="IE164" s="3"/>
      <c r="IF164" s="3"/>
      <c r="IG164" s="3"/>
      <c r="IH164" s="3"/>
      <c r="II164" s="3"/>
      <c r="IJ164" s="3"/>
      <c r="IK164" s="3"/>
      <c r="IL164" s="3"/>
      <c r="IM164" s="3"/>
      <c r="IN164" s="3"/>
      <c r="IO164" s="3"/>
      <c r="IP164" s="3"/>
      <c r="IQ164" s="3"/>
      <c r="IR164" s="3"/>
      <c r="IS164" s="3"/>
    </row>
    <row r="165" s="69" customFormat="true" ht="12.75" hidden="false" customHeight="false" outlineLevel="0" collapsed="false">
      <c r="A165" s="70" t="n">
        <v>4111555</v>
      </c>
      <c r="B165" s="70" t="s">
        <v>576</v>
      </c>
      <c r="C165" s="71" t="n">
        <f aca="false">FI165+FK165+FM165</f>
        <v>2</v>
      </c>
      <c r="D165" s="72" t="n">
        <v>0.0063219304738249</v>
      </c>
      <c r="E165" s="72" t="n">
        <v>-0.0170514289039933</v>
      </c>
      <c r="F165" s="73" t="n">
        <v>0.524521153441381</v>
      </c>
      <c r="G165" s="74" t="n">
        <v>0.839672322995904</v>
      </c>
      <c r="H165" s="74" t="n">
        <v>4.77301812581076</v>
      </c>
      <c r="I165" s="75" t="n">
        <v>0.0803207415413894</v>
      </c>
      <c r="J165" s="75" t="n">
        <v>0.359713744474847</v>
      </c>
      <c r="K165" s="72" t="n">
        <v>0.049040144623949</v>
      </c>
      <c r="L165" s="76" t="n">
        <v>0.0937696664568911</v>
      </c>
      <c r="M165" s="76" t="n">
        <v>0.0233944138053727</v>
      </c>
      <c r="N165" s="76" t="n">
        <v>0.0703752526515184</v>
      </c>
      <c r="O165" s="75" t="n">
        <v>0.536807278742763</v>
      </c>
      <c r="P165" s="75" t="n">
        <v>0.416505480335268</v>
      </c>
      <c r="Q165" s="75" t="n">
        <v>0.777987421383648</v>
      </c>
      <c r="R165" s="75" t="n">
        <v>0.5614896073903</v>
      </c>
      <c r="S165" s="75" t="n">
        <v>0.81478102189781</v>
      </c>
      <c r="T165" s="75" t="n">
        <v>1.16693018825697</v>
      </c>
      <c r="U165" s="75" t="n">
        <v>0.00169195242568169</v>
      </c>
      <c r="V165" s="75" t="n">
        <v>0</v>
      </c>
      <c r="W165" s="75" t="n">
        <v>0.0181414898975871</v>
      </c>
      <c r="X165" s="75" t="n">
        <v>0</v>
      </c>
      <c r="Y165" s="75" t="n">
        <v>1.1125527172427</v>
      </c>
      <c r="Z165" s="75" t="n">
        <v>0</v>
      </c>
      <c r="AA165" s="75" t="n">
        <v>0.00300791542343412</v>
      </c>
      <c r="AB165" s="75" t="n">
        <v>0</v>
      </c>
      <c r="AC165" s="75" t="n">
        <v>0.0144755929752767</v>
      </c>
      <c r="AD165" s="75" t="n">
        <v>0.00700280309518257</v>
      </c>
      <c r="AE165" s="75" t="n">
        <v>0.00620382556083288</v>
      </c>
      <c r="AF165" s="75" t="n">
        <v>0</v>
      </c>
      <c r="AG165" s="75" t="n">
        <v>0</v>
      </c>
      <c r="AH165" s="75" t="n">
        <v>0.0198804410017599</v>
      </c>
      <c r="AI165" s="75" t="n">
        <v>0</v>
      </c>
      <c r="AJ165" s="75" t="n">
        <v>0.00972872644766975</v>
      </c>
      <c r="AK165" s="75" t="n">
        <v>0</v>
      </c>
      <c r="AL165" s="75" t="n">
        <v>0.0025849273170137</v>
      </c>
      <c r="AM165" s="75" t="n">
        <v>0</v>
      </c>
      <c r="AN165" s="75" t="n">
        <v>0</v>
      </c>
      <c r="AO165" s="75" t="n">
        <v>0.000187994713964633</v>
      </c>
      <c r="AP165" s="75" t="n">
        <v>0.00498185992006277</v>
      </c>
      <c r="AQ165" s="75" t="n">
        <v>0.0207264172146008</v>
      </c>
      <c r="AR165" s="75" t="n">
        <v>0.00883575155633774</v>
      </c>
      <c r="AS165" s="75" t="n">
        <v>0</v>
      </c>
      <c r="AT165" s="75" t="n">
        <v>0.00380689295778381</v>
      </c>
      <c r="AU165" s="75" t="n">
        <v>0.0472806705621051</v>
      </c>
      <c r="AV165" s="75" t="n">
        <v>0.0216193921059328</v>
      </c>
      <c r="AW165" s="75" t="n">
        <v>0.000892974891332006</v>
      </c>
      <c r="AX165" s="75" t="n">
        <v>0.000234993392455791</v>
      </c>
      <c r="AY165" s="75" t="n">
        <v>0</v>
      </c>
      <c r="AZ165" s="75" t="n">
        <v>1.20918200022052</v>
      </c>
      <c r="BA165" s="76" t="n">
        <v>0.0474686652760698</v>
      </c>
      <c r="BB165" s="76" t="n">
        <v>1.16171333494445</v>
      </c>
      <c r="BC165" s="75" t="n">
        <v>0.0430037908194097</v>
      </c>
      <c r="BD165" s="75" t="n">
        <v>0.117449697549404</v>
      </c>
      <c r="BE165" s="75" t="n">
        <v>1.0210932888989</v>
      </c>
      <c r="BF165" s="77" t="n">
        <v>25728</v>
      </c>
      <c r="BG165" s="77" t="n">
        <v>1010</v>
      </c>
      <c r="BH165" s="77" t="n">
        <v>24718</v>
      </c>
      <c r="BI165" s="75" t="n">
        <v>0.0217985536495358</v>
      </c>
      <c r="BJ165" s="75" t="n">
        <v>0.0576101981730515</v>
      </c>
      <c r="BK165" s="75" t="n">
        <v>0.090523624670225</v>
      </c>
      <c r="BL165" s="75" t="n">
        <v>0.143638491667843</v>
      </c>
      <c r="BM165" s="75" t="n">
        <v>0.0322821314815346</v>
      </c>
      <c r="BN165" s="75" t="n">
        <v>0.175920623149378</v>
      </c>
      <c r="BO165" s="75" t="n">
        <v>0.0529140004017332</v>
      </c>
      <c r="BP165" s="75" t="n">
        <v>0.228834623551111</v>
      </c>
      <c r="BQ165" s="75" t="n">
        <v>0.506843811874085</v>
      </c>
      <c r="BR165" s="75" t="n">
        <v>0.735678435425196</v>
      </c>
      <c r="BS165" s="75" t="n">
        <v>0.0477873742106612</v>
      </c>
      <c r="BT165" s="75" t="n">
        <v>0.216534190364142</v>
      </c>
      <c r="BU165" s="75" t="n">
        <v>0</v>
      </c>
      <c r="BV165" s="75" t="n">
        <v>0.264321564574804</v>
      </c>
      <c r="BW165" s="78" t="n">
        <v>0.146173491348389</v>
      </c>
      <c r="BX165" s="75" t="n">
        <v>0.794908062234795</v>
      </c>
      <c r="BY165" s="79" t="n">
        <v>3178</v>
      </c>
      <c r="BZ165" s="79" t="n">
        <v>2507</v>
      </c>
      <c r="CA165" s="79" t="n">
        <v>0</v>
      </c>
      <c r="CB165" s="79" t="n">
        <v>0</v>
      </c>
      <c r="CC165" s="79" t="n">
        <v>592</v>
      </c>
      <c r="CD165" s="79" t="n">
        <v>11242</v>
      </c>
      <c r="CE165" s="79" t="n">
        <v>0</v>
      </c>
      <c r="CF165" s="79" t="n">
        <v>29</v>
      </c>
      <c r="CG165" s="79" t="n">
        <v>518</v>
      </c>
      <c r="CH165" s="79" t="n">
        <v>9622</v>
      </c>
      <c r="CI165" s="79" t="n">
        <v>1072</v>
      </c>
      <c r="CJ165" s="79" t="n">
        <v>20057</v>
      </c>
      <c r="CK165" s="76" t="n">
        <v>0.0911934345318374</v>
      </c>
      <c r="CL165" s="76" t="n">
        <v>0.0719389365548509</v>
      </c>
      <c r="CM165" s="76" t="n">
        <v>0.788860918816866</v>
      </c>
      <c r="CN165" s="76" t="n">
        <v>0</v>
      </c>
      <c r="CO165" s="76" t="n">
        <v>0</v>
      </c>
      <c r="CP165" s="76" t="n">
        <v>0</v>
      </c>
      <c r="CQ165" s="76" t="n">
        <v>0</v>
      </c>
      <c r="CR165" s="76" t="n">
        <v>0.0169875749662831</v>
      </c>
      <c r="CS165" s="76" t="n">
        <v>0.18628067967275</v>
      </c>
      <c r="CT165" s="76" t="n">
        <v>0.322591752991478</v>
      </c>
      <c r="CU165" s="76" t="n">
        <v>0</v>
      </c>
      <c r="CV165" s="76" t="n">
        <v>0</v>
      </c>
      <c r="CW165" s="76" t="n">
        <v>0.000832161611524004</v>
      </c>
      <c r="CX165" s="76" t="n">
        <v>0.00257961216865326</v>
      </c>
      <c r="CY165" s="76" t="n">
        <v>0.0148641280954977</v>
      </c>
      <c r="CZ165" s="76" t="n">
        <v>0.0460772104607721</v>
      </c>
      <c r="DA165" s="76" t="n">
        <v>0.276105483658068</v>
      </c>
      <c r="DB165" s="76" t="n">
        <v>0.855897527130404</v>
      </c>
      <c r="DC165" s="76" t="n">
        <v>0.0307612843984045</v>
      </c>
      <c r="DD165" s="76" t="n">
        <v>0.0953566980964241</v>
      </c>
      <c r="DE165" s="76" t="n">
        <v>0.575540187666791</v>
      </c>
      <c r="DF165" s="80" t="n">
        <v>1.28274417908959</v>
      </c>
      <c r="DG165" s="76" t="n">
        <v>0.0503564840205415</v>
      </c>
      <c r="DH165" s="76" t="n">
        <v>1.23238769506905</v>
      </c>
      <c r="DI165" s="79" t="n">
        <v>1709</v>
      </c>
      <c r="DJ165" s="79" t="n">
        <v>298</v>
      </c>
      <c r="DK165" s="79" t="n">
        <v>116</v>
      </c>
      <c r="DL165" s="79" t="n">
        <v>0</v>
      </c>
      <c r="DM165" s="79" t="n">
        <v>0</v>
      </c>
      <c r="DN165" s="79" t="n">
        <v>182</v>
      </c>
      <c r="DO165" s="79" t="n">
        <v>263</v>
      </c>
      <c r="DP165" s="79" t="n">
        <v>0</v>
      </c>
      <c r="DQ165" s="79" t="n">
        <v>14</v>
      </c>
      <c r="DR165" s="79" t="n">
        <v>35</v>
      </c>
      <c r="DS165" s="79" t="n">
        <v>118</v>
      </c>
      <c r="DT165" s="79" t="n">
        <v>96</v>
      </c>
      <c r="DU165" s="79" t="n">
        <v>984</v>
      </c>
      <c r="DV165" s="79" t="n">
        <v>742</v>
      </c>
      <c r="DW165" s="79" t="n">
        <v>73</v>
      </c>
      <c r="DX165" s="79" t="n">
        <v>12</v>
      </c>
      <c r="DY165" s="79" t="n">
        <v>157</v>
      </c>
      <c r="DZ165" s="79" t="n">
        <v>41</v>
      </c>
      <c r="EA165" s="79" t="n">
        <v>160</v>
      </c>
      <c r="EB165" s="79" t="n">
        <v>-37</v>
      </c>
      <c r="EC165" s="73" t="n">
        <v>0.174370977179637</v>
      </c>
      <c r="ED165" s="73" t="n">
        <v>0.0678759508484494</v>
      </c>
      <c r="EE165" s="73" t="n">
        <v>0.389261744966443</v>
      </c>
      <c r="EF165" s="73" t="n">
        <v>0</v>
      </c>
      <c r="EG165" s="73" t="n">
        <v>0</v>
      </c>
      <c r="EH165" s="73" t="n">
        <v>0</v>
      </c>
      <c r="EI165" s="73" t="n">
        <v>0</v>
      </c>
      <c r="EJ165" s="73" t="n">
        <v>0.106495026331188</v>
      </c>
      <c r="EK165" s="73" t="n">
        <v>0.610738255033557</v>
      </c>
      <c r="EL165" s="73" t="n">
        <v>0.15389116442364</v>
      </c>
      <c r="EM165" s="73" t="n">
        <v>0</v>
      </c>
      <c r="EN165" s="73" t="n">
        <v>0</v>
      </c>
      <c r="EO165" s="73" t="n">
        <v>0.00819192510239906</v>
      </c>
      <c r="EP165" s="73" t="n">
        <v>0.0532319391634981</v>
      </c>
      <c r="EQ165" s="73" t="n">
        <v>0.0204798127559977</v>
      </c>
      <c r="ER165" s="73" t="n">
        <v>0.133079847908745</v>
      </c>
      <c r="ES165" s="73" t="n">
        <v>0.0690462258630778</v>
      </c>
      <c r="ET165" s="73" t="n">
        <v>0.448669201520913</v>
      </c>
      <c r="EU165" s="73" t="n">
        <v>0.056173200702165</v>
      </c>
      <c r="EV165" s="73" t="n">
        <v>0.365019011406844</v>
      </c>
      <c r="EW165" s="73" t="n">
        <v>0.575775307197191</v>
      </c>
      <c r="EX165" s="73" t="n">
        <v>0.43417203042715</v>
      </c>
      <c r="EY165" s="73" t="n">
        <v>0.754065040650407</v>
      </c>
      <c r="EZ165" s="73" t="n">
        <v>0.042715038033938</v>
      </c>
      <c r="FA165" s="73" t="n">
        <v>0.0741869918699187</v>
      </c>
      <c r="FB165" s="73" t="n">
        <v>0.00702165008777063</v>
      </c>
      <c r="FC165" s="73" t="n">
        <v>0.0121951219512195</v>
      </c>
      <c r="FD165" s="73" t="n">
        <v>0.0918665886483324</v>
      </c>
      <c r="FE165" s="73" t="n">
        <v>0.159552845528455</v>
      </c>
      <c r="FF165" s="73" t="n">
        <v>0.023990637799883</v>
      </c>
      <c r="FG165" s="73" t="n">
        <v>0.093622001170275</v>
      </c>
      <c r="FH165" s="81" t="n">
        <v>0.846747642523745</v>
      </c>
      <c r="FI165" s="82" t="n">
        <v>1</v>
      </c>
      <c r="FJ165" s="83" t="n">
        <v>4.4784664281204</v>
      </c>
      <c r="FK165" s="82" t="n">
        <v>0</v>
      </c>
      <c r="FL165" s="84" t="n">
        <v>-0.0216500877706261</v>
      </c>
      <c r="FM165" s="71" t="n">
        <v>1</v>
      </c>
      <c r="FN165" s="85" t="n">
        <v>41156.3</v>
      </c>
      <c r="FO165" s="86" t="n">
        <v>34849</v>
      </c>
      <c r="FP165" s="87" t="n">
        <v>21277.194</v>
      </c>
      <c r="FQ165" s="86" t="n">
        <v>4751</v>
      </c>
      <c r="FR165" s="88"/>
      <c r="FS165" s="89" t="n">
        <v>0.0422048132850601</v>
      </c>
      <c r="FT165" s="89" t="n">
        <v>0.00122196564077011</v>
      </c>
      <c r="FU165" s="89" t="n">
        <v>0</v>
      </c>
      <c r="FV165" s="89" t="n">
        <v>0</v>
      </c>
      <c r="FW165" s="89" t="n">
        <v>0</v>
      </c>
      <c r="FX165" s="89" t="n">
        <v>0.00493486124157161</v>
      </c>
      <c r="FY165" s="89" t="n">
        <v>0</v>
      </c>
      <c r="FZ165" s="89" t="n">
        <v>0.000469986784911582</v>
      </c>
      <c r="GA165" s="89" t="n">
        <v>0</v>
      </c>
      <c r="GB165" s="89" t="n">
        <v>0.00714379913065604</v>
      </c>
      <c r="GC165" s="89" t="n">
        <v>0.000751978855858531</v>
      </c>
      <c r="GD165" s="89" t="n">
        <v>0</v>
      </c>
      <c r="GE165" s="89" t="n">
        <v>0</v>
      </c>
      <c r="GF165" s="89" t="n">
        <v>0</v>
      </c>
      <c r="GG165" s="89" t="n">
        <v>0.000375989427929266</v>
      </c>
      <c r="GH165" s="89" t="n">
        <v>0</v>
      </c>
      <c r="GI165" s="89" t="n">
        <v>0</v>
      </c>
      <c r="GJ165" s="89" t="n">
        <v>0</v>
      </c>
      <c r="GK165" s="89" t="n">
        <v>0</v>
      </c>
      <c r="GL165" s="89" t="n">
        <v>0</v>
      </c>
      <c r="GM165" s="89" t="n">
        <v>0</v>
      </c>
      <c r="GN165" s="89" t="n">
        <v>0</v>
      </c>
      <c r="GO165" s="89" t="n">
        <v>0</v>
      </c>
      <c r="GP165" s="89" t="n">
        <v>0.00225593656757559</v>
      </c>
      <c r="GQ165" s="89" t="n">
        <v>0</v>
      </c>
      <c r="GR165" s="89" t="n">
        <v>0</v>
      </c>
      <c r="GS165" s="89" t="n">
        <v>0</v>
      </c>
      <c r="GT165" s="89" t="n">
        <v>0.119188648653577</v>
      </c>
      <c r="GU165" s="89" t="n">
        <v>0.0249092996003138</v>
      </c>
      <c r="GV165" s="89" t="n">
        <v>0</v>
      </c>
      <c r="GW165" s="89" t="n">
        <v>0</v>
      </c>
      <c r="GX165" s="89" t="n">
        <v>0</v>
      </c>
      <c r="GY165" s="89" t="n">
        <v>0.307465354689157</v>
      </c>
      <c r="GZ165" s="89" t="n">
        <v>0.000140996035473475</v>
      </c>
      <c r="HA165" s="90" t="n">
        <v>0.0107758570044527</v>
      </c>
      <c r="HB165" s="90" t="n">
        <v>0.0031489114589076</v>
      </c>
      <c r="HC165" s="89" t="n">
        <v>1.27267721486207</v>
      </c>
      <c r="HD165" s="89" t="n">
        <v>0.0474686652760698</v>
      </c>
      <c r="HE165" s="89" t="n">
        <v>1.225208549586</v>
      </c>
      <c r="HF165" s="89" t="n">
        <v>0.0324760868373903</v>
      </c>
      <c r="HG165" s="89" t="n">
        <v>0.127319420032548</v>
      </c>
      <c r="HH165" s="89" t="n">
        <v>0.939221590967305</v>
      </c>
      <c r="HI165" s="79" t="n">
        <v>27079</v>
      </c>
      <c r="HJ165" s="79" t="n">
        <v>1145</v>
      </c>
      <c r="HK165" s="79" t="n">
        <v>25934</v>
      </c>
      <c r="HL165" s="3"/>
      <c r="HM165" s="3"/>
      <c r="HN165" s="3"/>
      <c r="HO165" s="3"/>
      <c r="HP165" s="3"/>
      <c r="HQ165" s="3"/>
      <c r="HR165" s="3"/>
      <c r="HS165" s="3"/>
      <c r="HT165" s="3"/>
      <c r="HU165" s="3"/>
      <c r="HV165" s="3"/>
      <c r="HW165" s="3"/>
      <c r="HX165" s="3"/>
      <c r="HY165" s="3"/>
      <c r="HZ165" s="3"/>
      <c r="IA165" s="3"/>
      <c r="IB165" s="3"/>
      <c r="IC165" s="3"/>
      <c r="ID165" s="3"/>
      <c r="IE165" s="3"/>
      <c r="IF165" s="3"/>
      <c r="IG165" s="3"/>
      <c r="IH165" s="3"/>
      <c r="II165" s="3"/>
      <c r="IJ165" s="3"/>
      <c r="IK165" s="3"/>
      <c r="IL165" s="3"/>
      <c r="IM165" s="3"/>
      <c r="IN165" s="3"/>
      <c r="IO165" s="3"/>
      <c r="IP165" s="3"/>
      <c r="IQ165" s="3"/>
      <c r="IR165" s="3"/>
      <c r="IS165" s="3"/>
    </row>
    <row r="166" s="69" customFormat="true" ht="12.75" hidden="false" customHeight="false" outlineLevel="0" collapsed="false">
      <c r="A166" s="70" t="n">
        <v>4111605</v>
      </c>
      <c r="B166" s="70" t="s">
        <v>577</v>
      </c>
      <c r="C166" s="71" t="n">
        <f aca="false">FI166+FK166+FM166</f>
        <v>1</v>
      </c>
      <c r="D166" s="72" t="n">
        <v>0.00510105314274711</v>
      </c>
      <c r="E166" s="72" t="n">
        <v>-0.0518618993490247</v>
      </c>
      <c r="F166" s="73" t="n">
        <v>0.315515877500283</v>
      </c>
      <c r="G166" s="74" t="n">
        <v>0.708860759493671</v>
      </c>
      <c r="H166" s="74" t="n">
        <v>1.75347102067665</v>
      </c>
      <c r="I166" s="75" t="n">
        <v>0.0537673378395807</v>
      </c>
      <c r="J166" s="75" t="n">
        <v>0.017855124872867</v>
      </c>
      <c r="K166" s="72" t="n">
        <v>0.0326682518350047</v>
      </c>
      <c r="L166" s="76" t="n">
        <v>0.0316597377678286</v>
      </c>
      <c r="M166" s="76" t="e">
        <f aca="false"/>
        <v>#DIV/0!</v>
      </c>
      <c r="N166" s="76" t="e">
        <f aca="false"/>
        <v>#DIV/0!</v>
      </c>
      <c r="O166" s="75" t="n">
        <v>0.322772645545291</v>
      </c>
      <c r="P166" s="75" t="n">
        <v>0.315619662174986</v>
      </c>
      <c r="Q166" s="75" t="n">
        <v>0.667721518987342</v>
      </c>
      <c r="R166" s="75" t="e">
        <f aca="false"/>
        <v>#VALUE!</v>
      </c>
      <c r="S166" s="75" t="e">
        <f aca="false"/>
        <v>#VALUE!</v>
      </c>
      <c r="T166" s="75" t="n">
        <v>2.35232103048166</v>
      </c>
      <c r="U166" s="75" t="n">
        <v>0</v>
      </c>
      <c r="V166" s="75" t="n">
        <v>0</v>
      </c>
      <c r="W166" s="75" t="n">
        <v>0.038113555936918</v>
      </c>
      <c r="X166" s="75" t="n">
        <v>0</v>
      </c>
      <c r="Y166" s="75" t="n">
        <v>0</v>
      </c>
      <c r="Z166" s="75" t="n">
        <v>0</v>
      </c>
      <c r="AA166" s="75" t="n">
        <v>0.000340299606579625</v>
      </c>
      <c r="AB166" s="75" t="n">
        <v>0</v>
      </c>
      <c r="AC166" s="75" t="n">
        <v>0.00153134822960831</v>
      </c>
      <c r="AD166" s="75" t="n">
        <v>0.957262793308485</v>
      </c>
      <c r="AE166" s="75" t="n">
        <v>1.32716846566054</v>
      </c>
      <c r="AF166" s="75" t="n">
        <v>0</v>
      </c>
      <c r="AG166" s="75" t="n">
        <v>0.0279045677395292</v>
      </c>
      <c r="AH166" s="75" t="n">
        <v>0.00187164783618794</v>
      </c>
      <c r="AI166" s="75" t="n">
        <v>0</v>
      </c>
      <c r="AJ166" s="75" t="n">
        <v>0.00187164783618794</v>
      </c>
      <c r="AK166" s="75" t="n">
        <v>0</v>
      </c>
      <c r="AL166" s="75" t="n">
        <v>0</v>
      </c>
      <c r="AM166" s="75" t="n">
        <v>0</v>
      </c>
      <c r="AN166" s="75" t="n">
        <v>0</v>
      </c>
      <c r="AO166" s="75" t="n">
        <v>0</v>
      </c>
      <c r="AP166" s="75" t="n">
        <v>0</v>
      </c>
      <c r="AQ166" s="75" t="n">
        <v>0</v>
      </c>
      <c r="AR166" s="75" t="n">
        <v>0</v>
      </c>
      <c r="AS166" s="75" t="n">
        <v>0</v>
      </c>
      <c r="AT166" s="75" t="n">
        <v>0</v>
      </c>
      <c r="AU166" s="75" t="n">
        <v>0.021779174821096</v>
      </c>
      <c r="AV166" s="75" t="n">
        <v>0.0195672273783284</v>
      </c>
      <c r="AW166" s="75" t="n">
        <v>0.00170149803289812</v>
      </c>
      <c r="AX166" s="75" t="n">
        <v>0.000510449409869437</v>
      </c>
      <c r="AY166" s="75" t="n">
        <v>0</v>
      </c>
      <c r="AZ166" s="75" t="n">
        <v>0.0794599581363424</v>
      </c>
      <c r="BA166" s="76" t="n">
        <v>0.019056777968459</v>
      </c>
      <c r="BB166" s="76" t="n">
        <v>0.0604031801678834</v>
      </c>
      <c r="BC166" s="75" t="n">
        <v>0.00170149803289812</v>
      </c>
      <c r="BD166" s="75" t="n">
        <v>0.557070455970846</v>
      </c>
      <c r="BE166" s="75" t="n">
        <v>0.0929017925962376</v>
      </c>
      <c r="BF166" s="77" t="n">
        <v>467</v>
      </c>
      <c r="BG166" s="77" t="n">
        <v>112</v>
      </c>
      <c r="BH166" s="77" t="n">
        <v>355</v>
      </c>
      <c r="BI166" s="75" t="n">
        <v>0.00180100568549259</v>
      </c>
      <c r="BJ166" s="75" t="n">
        <v>0.00697003287457561</v>
      </c>
      <c r="BK166" s="75" t="n">
        <v>0.0305407968567942</v>
      </c>
      <c r="BL166" s="75" t="n">
        <v>0.214454784244368</v>
      </c>
      <c r="BM166" s="75" t="n">
        <v>0.189806678383128</v>
      </c>
      <c r="BN166" s="75" t="n">
        <v>0.404261462627496</v>
      </c>
      <c r="BO166" s="75" t="n">
        <v>0.283469451049313</v>
      </c>
      <c r="BP166" s="75" t="n">
        <v>0.687730913676809</v>
      </c>
      <c r="BQ166" s="75" t="n">
        <v>0.150935593921224</v>
      </c>
      <c r="BR166" s="75" t="n">
        <v>0.838666507598033</v>
      </c>
      <c r="BS166" s="75" t="n">
        <v>0.161333492401967</v>
      </c>
      <c r="BT166" s="75" t="n">
        <v>0</v>
      </c>
      <c r="BU166" s="75" t="n">
        <v>0</v>
      </c>
      <c r="BV166" s="75" t="n">
        <v>0.161333492401967</v>
      </c>
      <c r="BW166" s="78" t="n">
        <v>0.24656259691926</v>
      </c>
      <c r="BX166" s="75" t="n">
        <v>0.643410852713178</v>
      </c>
      <c r="BY166" s="79" t="n">
        <v>9381</v>
      </c>
      <c r="BZ166" s="79" t="n">
        <v>1350</v>
      </c>
      <c r="CA166" s="79" t="n">
        <v>0</v>
      </c>
      <c r="CB166" s="79" t="n">
        <v>8007</v>
      </c>
      <c r="CC166" s="79" t="n">
        <v>0</v>
      </c>
      <c r="CD166" s="79" t="n">
        <v>0</v>
      </c>
      <c r="CE166" s="79" t="n">
        <v>0</v>
      </c>
      <c r="CF166" s="79" t="n">
        <v>0</v>
      </c>
      <c r="CG166" s="79" t="n">
        <v>0</v>
      </c>
      <c r="CH166" s="79" t="n">
        <v>0</v>
      </c>
      <c r="CI166" s="79" t="n">
        <v>0</v>
      </c>
      <c r="CJ166" s="79" t="n">
        <v>292</v>
      </c>
      <c r="CK166" s="76" t="n">
        <v>0.969812881215755</v>
      </c>
      <c r="CL166" s="76" t="n">
        <v>0.139563734105241</v>
      </c>
      <c r="CM166" s="76" t="n">
        <v>0.143907898944675</v>
      </c>
      <c r="CN166" s="76" t="n">
        <v>0</v>
      </c>
      <c r="CO166" s="76" t="n">
        <v>0</v>
      </c>
      <c r="CP166" s="76" t="n">
        <v>0.827768014059754</v>
      </c>
      <c r="CQ166" s="76" t="n">
        <v>0.853533738407419</v>
      </c>
      <c r="CR166" s="76" t="n">
        <v>0</v>
      </c>
      <c r="CS166" s="76" t="n">
        <v>0</v>
      </c>
      <c r="CT166" s="76" t="n">
        <v>0</v>
      </c>
      <c r="CU166" s="76" t="n">
        <v>0</v>
      </c>
      <c r="CV166" s="76" t="e">
        <f aca="false"/>
        <v>#DIV/0!</v>
      </c>
      <c r="CW166" s="76" t="n">
        <v>0</v>
      </c>
      <c r="CX166" s="76" t="e">
        <f aca="false"/>
        <v>#DIV/0!</v>
      </c>
      <c r="CY166" s="76" t="n">
        <v>0</v>
      </c>
      <c r="CZ166" s="76" t="e">
        <f aca="false"/>
        <v>#DIV/0!</v>
      </c>
      <c r="DA166" s="76" t="n">
        <v>0</v>
      </c>
      <c r="DB166" s="76" t="e">
        <f aca="false"/>
        <v>#DIV/0!</v>
      </c>
      <c r="DC166" s="76" t="n">
        <v>0</v>
      </c>
      <c r="DD166" s="76" t="e">
        <f aca="false"/>
        <v>#DIV/0!</v>
      </c>
      <c r="DE166" s="76" t="n">
        <v>0.0301871187842448</v>
      </c>
      <c r="DF166" s="80" t="n">
        <v>1.59931506849315</v>
      </c>
      <c r="DG166" s="76" t="n">
        <v>0.383561643835616</v>
      </c>
      <c r="DH166" s="76" t="n">
        <v>1.21575342465753</v>
      </c>
      <c r="DI166" s="79" t="n">
        <v>316</v>
      </c>
      <c r="DJ166" s="79" t="n">
        <v>297</v>
      </c>
      <c r="DK166" s="79" t="n">
        <v>46</v>
      </c>
      <c r="DL166" s="79" t="n">
        <v>0</v>
      </c>
      <c r="DM166" s="79" t="n">
        <v>243</v>
      </c>
      <c r="DN166" s="79" t="n">
        <v>8</v>
      </c>
      <c r="DO166" s="79" t="n">
        <v>0</v>
      </c>
      <c r="DP166" s="79" t="n">
        <v>0</v>
      </c>
      <c r="DQ166" s="79" t="n">
        <v>0</v>
      </c>
      <c r="DR166" s="79" t="n">
        <v>0</v>
      </c>
      <c r="DS166" s="79" t="n">
        <v>0</v>
      </c>
      <c r="DT166" s="79" t="n">
        <v>0</v>
      </c>
      <c r="DU166" s="79" t="n">
        <v>19</v>
      </c>
      <c r="DV166" s="79" t="n">
        <v>13</v>
      </c>
      <c r="DW166" s="79" t="n">
        <v>6</v>
      </c>
      <c r="DX166" s="79" t="n">
        <v>0</v>
      </c>
      <c r="DY166" s="79" t="n">
        <v>0</v>
      </c>
      <c r="DZ166" s="79" t="n">
        <v>0</v>
      </c>
      <c r="EA166" s="79" t="n">
        <v>0</v>
      </c>
      <c r="EB166" s="79" t="n">
        <v>0</v>
      </c>
      <c r="EC166" s="73" t="n">
        <v>0.939873417721519</v>
      </c>
      <c r="ED166" s="73" t="n">
        <v>0.145569620253165</v>
      </c>
      <c r="EE166" s="73" t="n">
        <v>0.154882154882155</v>
      </c>
      <c r="EF166" s="73" t="n">
        <v>0</v>
      </c>
      <c r="EG166" s="73" t="n">
        <v>0</v>
      </c>
      <c r="EH166" s="73" t="n">
        <v>0.768987341772152</v>
      </c>
      <c r="EI166" s="73" t="n">
        <v>0.818181818181818</v>
      </c>
      <c r="EJ166" s="73" t="n">
        <v>0.0253164556962025</v>
      </c>
      <c r="EK166" s="73" t="n">
        <v>0.0269360269360269</v>
      </c>
      <c r="EL166" s="73" t="n">
        <v>0</v>
      </c>
      <c r="EM166" s="73" t="n">
        <v>0</v>
      </c>
      <c r="EN166" s="73" t="e">
        <f aca="false"/>
        <v>#DIV/0!</v>
      </c>
      <c r="EO166" s="73" t="n">
        <v>0</v>
      </c>
      <c r="EP166" s="73" t="e">
        <f aca="false"/>
        <v>#DIV/0!</v>
      </c>
      <c r="EQ166" s="73" t="n">
        <v>0</v>
      </c>
      <c r="ER166" s="73" t="e">
        <f aca="false"/>
        <v>#DIV/0!</v>
      </c>
      <c r="ES166" s="73" t="n">
        <v>0</v>
      </c>
      <c r="ET166" s="73" t="e">
        <f aca="false"/>
        <v>#DIV/0!</v>
      </c>
      <c r="EU166" s="73" t="n">
        <v>0</v>
      </c>
      <c r="EV166" s="73" t="e">
        <f aca="false"/>
        <v>#DIV/0!</v>
      </c>
      <c r="EW166" s="73" t="n">
        <v>0.060126582278481</v>
      </c>
      <c r="EX166" s="73" t="n">
        <v>0.0411392405063291</v>
      </c>
      <c r="EY166" s="73" t="n">
        <v>0.68421052631579</v>
      </c>
      <c r="EZ166" s="73" t="n">
        <v>0.0189873417721519</v>
      </c>
      <c r="FA166" s="73" t="n">
        <v>0.315789473684211</v>
      </c>
      <c r="FB166" s="73" t="n">
        <v>0</v>
      </c>
      <c r="FC166" s="73" t="n">
        <v>0</v>
      </c>
      <c r="FD166" s="73" t="n">
        <v>0</v>
      </c>
      <c r="FE166" s="73" t="n">
        <v>0</v>
      </c>
      <c r="FF166" s="73" t="n">
        <v>0</v>
      </c>
      <c r="FG166" s="73" t="n">
        <v>0</v>
      </c>
      <c r="FH166" s="81" t="n">
        <v>1.01739660902857</v>
      </c>
      <c r="FI166" s="82" t="n">
        <v>0</v>
      </c>
      <c r="FJ166" s="83" t="n">
        <v>0.332081252118884</v>
      </c>
      <c r="FK166" s="82" t="n">
        <v>0</v>
      </c>
      <c r="FL166" s="84" t="n">
        <v>0</v>
      </c>
      <c r="FM166" s="71" t="n">
        <v>1</v>
      </c>
      <c r="FN166" s="85" t="n">
        <v>9507.6</v>
      </c>
      <c r="FO166" s="86" t="n">
        <v>9673</v>
      </c>
      <c r="FP166" s="87" t="n">
        <v>5877.174</v>
      </c>
      <c r="FQ166" s="86" t="n">
        <v>17698</v>
      </c>
      <c r="FR166" s="88"/>
      <c r="FS166" s="89" t="n">
        <v>2.93542440635584</v>
      </c>
      <c r="FT166" s="89" t="n">
        <v>0</v>
      </c>
      <c r="FU166" s="89" t="n">
        <v>0</v>
      </c>
      <c r="FV166" s="89" t="n">
        <v>0</v>
      </c>
      <c r="FW166" s="89" t="n">
        <v>0</v>
      </c>
      <c r="FX166" s="89" t="n">
        <v>0</v>
      </c>
      <c r="FY166" s="89" t="n">
        <v>0</v>
      </c>
      <c r="FZ166" s="89" t="n">
        <v>0</v>
      </c>
      <c r="GA166" s="89" t="n">
        <v>0</v>
      </c>
      <c r="GB166" s="89" t="n">
        <v>0</v>
      </c>
      <c r="GC166" s="89" t="n">
        <v>1.1840724810938</v>
      </c>
      <c r="GD166" s="89" t="n">
        <v>1.72344735752251</v>
      </c>
      <c r="GE166" s="89" t="n">
        <v>0</v>
      </c>
      <c r="GF166" s="89" t="n">
        <v>0.0279045677395292</v>
      </c>
      <c r="GG166" s="89" t="n">
        <v>0</v>
      </c>
      <c r="GH166" s="89" t="n">
        <v>0</v>
      </c>
      <c r="GI166" s="89" t="n">
        <v>0</v>
      </c>
      <c r="GJ166" s="89" t="n">
        <v>0</v>
      </c>
      <c r="GK166" s="89" t="n">
        <v>0</v>
      </c>
      <c r="GL166" s="89" t="n">
        <v>0</v>
      </c>
      <c r="GM166" s="89" t="n">
        <v>0</v>
      </c>
      <c r="GN166" s="89" t="n">
        <v>0</v>
      </c>
      <c r="GO166" s="89" t="n">
        <v>0</v>
      </c>
      <c r="GP166" s="89" t="n">
        <v>0</v>
      </c>
      <c r="GQ166" s="89" t="n">
        <v>0</v>
      </c>
      <c r="GR166" s="89" t="n">
        <v>0</v>
      </c>
      <c r="GS166" s="89" t="n">
        <v>0</v>
      </c>
      <c r="GT166" s="89" t="n">
        <v>0.0588718319382751</v>
      </c>
      <c r="GU166" s="89" t="n">
        <v>0</v>
      </c>
      <c r="GV166" s="89" t="n">
        <v>0</v>
      </c>
      <c r="GW166" s="89" t="n">
        <v>0</v>
      </c>
      <c r="GX166" s="89" t="n">
        <v>0</v>
      </c>
      <c r="GY166" s="89" t="n">
        <v>0.00187164783618794</v>
      </c>
      <c r="GZ166" s="89" t="n">
        <v>0</v>
      </c>
      <c r="HA166" s="90" t="n">
        <v>0.053471617481463</v>
      </c>
      <c r="HB166" s="90" t="n">
        <v>0.000170149803289812</v>
      </c>
      <c r="HC166" s="89" t="n">
        <v>0.131866097549605</v>
      </c>
      <c r="HD166" s="89" t="n">
        <v>0.019056777968459</v>
      </c>
      <c r="HE166" s="89" t="n">
        <v>0.112809319581146</v>
      </c>
      <c r="HF166" s="89" t="n">
        <v>0</v>
      </c>
      <c r="HG166" s="89" t="n">
        <v>0.238379874409027</v>
      </c>
      <c r="HH166" s="89" t="n">
        <v>0.0719733667915907</v>
      </c>
      <c r="HI166" s="79" t="n">
        <v>775</v>
      </c>
      <c r="HJ166" s="79" t="n">
        <v>0</v>
      </c>
      <c r="HK166" s="79" t="n">
        <v>775</v>
      </c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  <c r="IJ166" s="3"/>
      <c r="IK166" s="3"/>
      <c r="IL166" s="3"/>
      <c r="IM166" s="3"/>
      <c r="IN166" s="3"/>
      <c r="IO166" s="3"/>
      <c r="IP166" s="3"/>
      <c r="IQ166" s="3"/>
      <c r="IR166" s="3"/>
      <c r="IS166" s="3"/>
    </row>
    <row r="167" s="69" customFormat="true" ht="12.75" hidden="false" customHeight="false" outlineLevel="0" collapsed="false">
      <c r="A167" s="70" t="n">
        <v>4111704</v>
      </c>
      <c r="B167" s="70" t="s">
        <v>578</v>
      </c>
      <c r="C167" s="71" t="n">
        <f aca="false">FI167+FK167+FM167</f>
        <v>3</v>
      </c>
      <c r="D167" s="72" t="n">
        <v>0.00883449403419734</v>
      </c>
      <c r="E167" s="72" t="n">
        <v>0.00153257930516548</v>
      </c>
      <c r="F167" s="73" t="n">
        <v>0.477250202720966</v>
      </c>
      <c r="G167" s="74" t="n">
        <v>0.963314358001265</v>
      </c>
      <c r="H167" s="74" t="n">
        <v>1.46804957690201</v>
      </c>
      <c r="I167" s="75" t="n">
        <v>0.190997875103336</v>
      </c>
      <c r="J167" s="75" t="n">
        <v>0.14244526533922</v>
      </c>
      <c r="K167" s="72" t="n">
        <v>0.128442602973434</v>
      </c>
      <c r="L167" s="76" t="n">
        <v>0.0732961851693099</v>
      </c>
      <c r="M167" s="76" t="n">
        <v>0.301652892561983</v>
      </c>
      <c r="N167" s="76" t="n">
        <v>-0.228356707392674</v>
      </c>
      <c r="O167" s="75" t="n">
        <v>0.459041262135922</v>
      </c>
      <c r="P167" s="75" t="n">
        <v>0.433466502765827</v>
      </c>
      <c r="Q167" s="75" t="n">
        <v>0.360866078588613</v>
      </c>
      <c r="R167" s="75" t="n">
        <v>0.361283422459893</v>
      </c>
      <c r="S167" s="75" t="n">
        <v>0.665714285714286</v>
      </c>
      <c r="T167" s="75" t="n">
        <v>0.515247272179462</v>
      </c>
      <c r="U167" s="75" t="n">
        <v>0</v>
      </c>
      <c r="V167" s="75" t="n">
        <v>0.00604041350737939</v>
      </c>
      <c r="W167" s="75" t="n">
        <v>0.0310477254279301</v>
      </c>
      <c r="X167" s="75" t="n">
        <v>0</v>
      </c>
      <c r="Y167" s="75" t="n">
        <v>0.0453031013053454</v>
      </c>
      <c r="Z167" s="75" t="n">
        <v>0</v>
      </c>
      <c r="AA167" s="75" t="n">
        <v>0.136754961807069</v>
      </c>
      <c r="AB167" s="75" t="n">
        <v>0</v>
      </c>
      <c r="AC167" s="75" t="n">
        <v>0.0887940785584771</v>
      </c>
      <c r="AD167" s="75" t="n">
        <v>0.106552894270172</v>
      </c>
      <c r="AE167" s="75" t="n">
        <v>0.0500146238411014</v>
      </c>
      <c r="AF167" s="75" t="n">
        <v>0.011718402204316</v>
      </c>
      <c r="AG167" s="75" t="n">
        <v>0.00749011274915045</v>
      </c>
      <c r="AH167" s="75" t="n">
        <v>0.449285956678879</v>
      </c>
      <c r="AI167" s="75" t="n">
        <v>0.00785253755959321</v>
      </c>
      <c r="AJ167" s="75" t="n">
        <v>0.30250390844956</v>
      </c>
      <c r="AK167" s="75" t="n">
        <v>0</v>
      </c>
      <c r="AL167" s="75" t="n">
        <v>0.00579879696708422</v>
      </c>
      <c r="AM167" s="75" t="n">
        <v>0</v>
      </c>
      <c r="AN167" s="75" t="n">
        <v>0.00132889097162347</v>
      </c>
      <c r="AO167" s="75" t="n">
        <v>0.00205374059250899</v>
      </c>
      <c r="AP167" s="75" t="n">
        <v>0.0833577064018356</v>
      </c>
      <c r="AQ167" s="75" t="n">
        <v>0.00531556388649387</v>
      </c>
      <c r="AR167" s="75" t="n">
        <v>0.00132889097162347</v>
      </c>
      <c r="AS167" s="75" t="n">
        <v>0</v>
      </c>
      <c r="AT167" s="75" t="n">
        <v>0.0039866729148704</v>
      </c>
      <c r="AU167" s="75" t="n">
        <v>0.145694773797991</v>
      </c>
      <c r="AV167" s="75" t="n">
        <v>0.111143608535781</v>
      </c>
      <c r="AW167" s="75" t="n">
        <v>0.0248865036504031</v>
      </c>
      <c r="AX167" s="75" t="n">
        <v>0.00289939848354211</v>
      </c>
      <c r="AY167" s="75" t="n">
        <v>0.000120808270147588</v>
      </c>
      <c r="AZ167" s="75" t="n">
        <v>1.56917862094702</v>
      </c>
      <c r="BA167" s="76" t="n">
        <v>0.173963909012527</v>
      </c>
      <c r="BB167" s="76" t="n">
        <v>1.39521471193449</v>
      </c>
      <c r="BC167" s="75" t="n">
        <v>0.0721225372781099</v>
      </c>
      <c r="BD167" s="75" t="n">
        <v>0.479608832485924</v>
      </c>
      <c r="BE167" s="75" t="n">
        <v>16.5748946642491</v>
      </c>
      <c r="BF167" s="77" t="n">
        <v>12989</v>
      </c>
      <c r="BG167" s="77" t="n">
        <v>1440</v>
      </c>
      <c r="BH167" s="77" t="n">
        <v>11549</v>
      </c>
      <c r="BI167" s="75" t="n">
        <v>0.0420830286782029</v>
      </c>
      <c r="BJ167" s="75" t="n">
        <v>0.0982208140385084</v>
      </c>
      <c r="BK167" s="75" t="n">
        <v>0.205621902672841</v>
      </c>
      <c r="BL167" s="75" t="n">
        <v>0.441465594280608</v>
      </c>
      <c r="BM167" s="75" t="n">
        <v>0.214720935900561</v>
      </c>
      <c r="BN167" s="75" t="n">
        <v>0.656186530181168</v>
      </c>
      <c r="BO167" s="75" t="n">
        <v>0.161264115687708</v>
      </c>
      <c r="BP167" s="75" t="n">
        <v>0.817450645868877</v>
      </c>
      <c r="BQ167" s="75" t="n">
        <v>0.0921277114306605</v>
      </c>
      <c r="BR167" s="75" t="n">
        <v>0.909578357299537</v>
      </c>
      <c r="BS167" s="75" t="n">
        <v>0.0904216427004631</v>
      </c>
      <c r="BT167" s="75" t="n">
        <v>0</v>
      </c>
      <c r="BU167" s="75" t="n">
        <v>0</v>
      </c>
      <c r="BV167" s="75" t="n">
        <v>0.0904216427004631</v>
      </c>
      <c r="BW167" s="78" t="n">
        <v>0.351125192948249</v>
      </c>
      <c r="BX167" s="75" t="n">
        <v>0.658444022770399</v>
      </c>
      <c r="BY167" s="79" t="n">
        <v>2333</v>
      </c>
      <c r="BZ167" s="79" t="n">
        <v>144</v>
      </c>
      <c r="CA167" s="79" t="n">
        <v>0</v>
      </c>
      <c r="CB167" s="79" t="n">
        <v>1031</v>
      </c>
      <c r="CC167" s="79" t="n">
        <v>676</v>
      </c>
      <c r="CD167" s="79" t="n">
        <v>2178</v>
      </c>
      <c r="CE167" s="79" t="n">
        <v>0</v>
      </c>
      <c r="CF167" s="79" t="n">
        <v>96</v>
      </c>
      <c r="CG167" s="79" t="n">
        <v>0</v>
      </c>
      <c r="CH167" s="79" t="n">
        <v>2037</v>
      </c>
      <c r="CI167" s="79" t="n">
        <v>45</v>
      </c>
      <c r="CJ167" s="79" t="n">
        <v>6458</v>
      </c>
      <c r="CK167" s="76" t="n">
        <v>0.189536111788123</v>
      </c>
      <c r="CL167" s="76" t="n">
        <v>0.011698757007068</v>
      </c>
      <c r="CM167" s="76" t="n">
        <v>0.0617231033004715</v>
      </c>
      <c r="CN167" s="76" t="n">
        <v>0</v>
      </c>
      <c r="CO167" s="76" t="n">
        <v>0</v>
      </c>
      <c r="CP167" s="76" t="n">
        <v>0.0837598505158827</v>
      </c>
      <c r="CQ167" s="76" t="n">
        <v>0.441920274324904</v>
      </c>
      <c r="CR167" s="76" t="n">
        <v>0.0549191648387359</v>
      </c>
      <c r="CS167" s="76" t="n">
        <v>0.289755679382769</v>
      </c>
      <c r="CT167" s="76" t="n">
        <v>0.176943699731904</v>
      </c>
      <c r="CU167" s="76" t="n">
        <v>0</v>
      </c>
      <c r="CV167" s="76" t="n">
        <v>0</v>
      </c>
      <c r="CW167" s="76" t="n">
        <v>0.00779917133804533</v>
      </c>
      <c r="CX167" s="76" t="n">
        <v>0.0440771349862259</v>
      </c>
      <c r="CY167" s="76" t="n">
        <v>0</v>
      </c>
      <c r="CZ167" s="76" t="n">
        <v>0</v>
      </c>
      <c r="DA167" s="76" t="n">
        <v>0.165488666829149</v>
      </c>
      <c r="DB167" s="76" t="n">
        <v>0.935261707988981</v>
      </c>
      <c r="DC167" s="76" t="n">
        <v>0.00365586156470875</v>
      </c>
      <c r="DD167" s="76" t="n">
        <v>0.0206611570247934</v>
      </c>
      <c r="DE167" s="76" t="n">
        <v>0.524656755219758</v>
      </c>
      <c r="DF167" s="80" t="n">
        <v>2.01130380922886</v>
      </c>
      <c r="DG167" s="76" t="n">
        <v>0.222979250541963</v>
      </c>
      <c r="DH167" s="76" t="n">
        <v>1.7883245586869</v>
      </c>
      <c r="DI167" s="79" t="n">
        <v>1581</v>
      </c>
      <c r="DJ167" s="79" t="n">
        <v>171</v>
      </c>
      <c r="DK167" s="79" t="n">
        <v>38</v>
      </c>
      <c r="DL167" s="79" t="n">
        <v>0</v>
      </c>
      <c r="DM167" s="79" t="n">
        <v>16</v>
      </c>
      <c r="DN167" s="79" t="n">
        <v>117</v>
      </c>
      <c r="DO167" s="79" t="n">
        <v>657</v>
      </c>
      <c r="DP167" s="79" t="n">
        <v>0</v>
      </c>
      <c r="DQ167" s="79" t="n">
        <v>33</v>
      </c>
      <c r="DR167" s="79" t="n">
        <v>0</v>
      </c>
      <c r="DS167" s="79" t="n">
        <v>592</v>
      </c>
      <c r="DT167" s="79" t="n">
        <v>32</v>
      </c>
      <c r="DU167" s="79" t="n">
        <v>448</v>
      </c>
      <c r="DV167" s="79" t="n">
        <v>326</v>
      </c>
      <c r="DW167" s="79" t="n">
        <v>49</v>
      </c>
      <c r="DX167" s="79" t="n">
        <v>44</v>
      </c>
      <c r="DY167" s="79" t="n">
        <v>29</v>
      </c>
      <c r="DZ167" s="79" t="n">
        <v>21</v>
      </c>
      <c r="EA167" s="79" t="n">
        <v>290</v>
      </c>
      <c r="EB167" s="79" t="n">
        <v>-6</v>
      </c>
      <c r="EC167" s="73" t="n">
        <v>0.108159392789374</v>
      </c>
      <c r="ED167" s="73" t="n">
        <v>0.0240354206198609</v>
      </c>
      <c r="EE167" s="73" t="n">
        <v>0.222222222222222</v>
      </c>
      <c r="EF167" s="73" t="n">
        <v>0</v>
      </c>
      <c r="EG167" s="73" t="n">
        <v>0</v>
      </c>
      <c r="EH167" s="73" t="n">
        <v>0.0101201771030993</v>
      </c>
      <c r="EI167" s="73" t="n">
        <v>0.0935672514619883</v>
      </c>
      <c r="EJ167" s="73" t="n">
        <v>0.0740037950664137</v>
      </c>
      <c r="EK167" s="73" t="n">
        <v>0.68421052631579</v>
      </c>
      <c r="EL167" s="73" t="n">
        <v>0.415559772296015</v>
      </c>
      <c r="EM167" s="73" t="n">
        <v>0</v>
      </c>
      <c r="EN167" s="73" t="n">
        <v>0</v>
      </c>
      <c r="EO167" s="73" t="n">
        <v>0.0208728652751423</v>
      </c>
      <c r="EP167" s="73" t="n">
        <v>0.0502283105022831</v>
      </c>
      <c r="EQ167" s="73" t="n">
        <v>0</v>
      </c>
      <c r="ER167" s="73" t="n">
        <v>0</v>
      </c>
      <c r="ES167" s="73" t="n">
        <v>0.374446552814674</v>
      </c>
      <c r="ET167" s="73" t="n">
        <v>0.901065449010654</v>
      </c>
      <c r="EU167" s="73" t="n">
        <v>0.0202403542061986</v>
      </c>
      <c r="EV167" s="73" t="n">
        <v>0.0487062404870624</v>
      </c>
      <c r="EW167" s="73" t="n">
        <v>0.283364958886781</v>
      </c>
      <c r="EX167" s="73" t="n">
        <v>0.206198608475648</v>
      </c>
      <c r="EY167" s="73" t="n">
        <v>0.727678571428571</v>
      </c>
      <c r="EZ167" s="73" t="n">
        <v>0.0309930423782416</v>
      </c>
      <c r="FA167" s="73" t="n">
        <v>0.109375</v>
      </c>
      <c r="FB167" s="73" t="n">
        <v>0.0278304870335231</v>
      </c>
      <c r="FC167" s="73" t="n">
        <v>0.0982142857142857</v>
      </c>
      <c r="FD167" s="73" t="n">
        <v>0.0183428209993675</v>
      </c>
      <c r="FE167" s="73" t="n">
        <v>0.0647321428571429</v>
      </c>
      <c r="FF167" s="73" t="n">
        <v>0.0132827324478178</v>
      </c>
      <c r="FG167" s="73" t="n">
        <v>0.183428209993675</v>
      </c>
      <c r="FH167" s="81" t="n">
        <v>0.885737106836777</v>
      </c>
      <c r="FI167" s="82" t="n">
        <v>1</v>
      </c>
      <c r="FJ167" s="83" t="n">
        <v>0.745795026578971</v>
      </c>
      <c r="FK167" s="82" t="n">
        <v>1</v>
      </c>
      <c r="FL167" s="84" t="n">
        <v>-0.00379506641366224</v>
      </c>
      <c r="FM167" s="71" t="n">
        <v>1</v>
      </c>
      <c r="FN167" s="85" t="n">
        <v>13896.9</v>
      </c>
      <c r="FO167" s="86" t="n">
        <v>12309</v>
      </c>
      <c r="FP167" s="87" t="n">
        <v>8277.579</v>
      </c>
      <c r="FQ167" s="86" t="n">
        <v>11099</v>
      </c>
      <c r="FR167" s="88"/>
      <c r="FS167" s="89" t="n">
        <v>0.146661239959172</v>
      </c>
      <c r="FT167" s="89" t="n">
        <v>0</v>
      </c>
      <c r="FU167" s="89" t="n">
        <v>0</v>
      </c>
      <c r="FV167" s="89" t="n">
        <v>0.000120808270147588</v>
      </c>
      <c r="FW167" s="89" t="n">
        <v>0</v>
      </c>
      <c r="FX167" s="89" t="n">
        <v>0.023436804408632</v>
      </c>
      <c r="FY167" s="89" t="n">
        <v>0</v>
      </c>
      <c r="FZ167" s="89" t="n">
        <v>0.000483233080590351</v>
      </c>
      <c r="GA167" s="89" t="n">
        <v>0</v>
      </c>
      <c r="GB167" s="89" t="n">
        <v>0.00471152253575593</v>
      </c>
      <c r="GC167" s="89" t="n">
        <v>0.00459071426560834</v>
      </c>
      <c r="GD167" s="89" t="n">
        <v>0.0839617477525736</v>
      </c>
      <c r="GE167" s="89" t="n">
        <v>0</v>
      </c>
      <c r="GF167" s="89" t="n">
        <v>0</v>
      </c>
      <c r="GG167" s="89" t="n">
        <v>0</v>
      </c>
      <c r="GH167" s="89" t="n">
        <v>0</v>
      </c>
      <c r="GI167" s="89" t="n">
        <v>0</v>
      </c>
      <c r="GJ167" s="89" t="n">
        <v>0</v>
      </c>
      <c r="GK167" s="89" t="n">
        <v>0</v>
      </c>
      <c r="GL167" s="89" t="n">
        <v>0</v>
      </c>
      <c r="GM167" s="89" t="n">
        <v>0</v>
      </c>
      <c r="GN167" s="89" t="n">
        <v>0</v>
      </c>
      <c r="GO167" s="89" t="n">
        <v>0</v>
      </c>
      <c r="GP167" s="89" t="n">
        <v>0.0125640600953491</v>
      </c>
      <c r="GQ167" s="89" t="n">
        <v>0.0059196052372318</v>
      </c>
      <c r="GR167" s="89" t="n">
        <v>0</v>
      </c>
      <c r="GS167" s="89" t="n">
        <v>0.00664445485811733</v>
      </c>
      <c r="GT167" s="89" t="n">
        <v>0.405553362885452</v>
      </c>
      <c r="GU167" s="89" t="n">
        <v>0.0973714657389558</v>
      </c>
      <c r="GV167" s="89" t="n">
        <v>0.00567798869693663</v>
      </c>
      <c r="GW167" s="89" t="n">
        <v>0.000143278608395039</v>
      </c>
      <c r="GX167" s="89" t="n">
        <v>0</v>
      </c>
      <c r="GY167" s="89" t="n">
        <v>0.299966934776461</v>
      </c>
      <c r="GZ167" s="89" t="n">
        <v>0.000362424810442764</v>
      </c>
      <c r="HA167" s="90" t="n">
        <v>0.129127610863031</v>
      </c>
      <c r="HB167" s="90" t="n">
        <v>0.0385378381770805</v>
      </c>
      <c r="HC167" s="89" t="n">
        <v>1.59551482383919</v>
      </c>
      <c r="HD167" s="89" t="n">
        <v>0.173963909012527</v>
      </c>
      <c r="HE167" s="89" t="n">
        <v>1.42155091482667</v>
      </c>
      <c r="HF167" s="89" t="n">
        <v>0.0706728380363389</v>
      </c>
      <c r="HG167" s="89" t="n">
        <v>0.724366387804937</v>
      </c>
      <c r="HH167" s="89" t="n">
        <v>17.8693552788805</v>
      </c>
      <c r="HI167" s="79" t="n">
        <v>13207</v>
      </c>
      <c r="HJ167" s="79" t="n">
        <v>1571</v>
      </c>
      <c r="HK167" s="79" t="n">
        <v>11636</v>
      </c>
      <c r="HL167" s="3"/>
      <c r="HM167" s="3"/>
      <c r="HN167" s="3"/>
      <c r="HO167" s="3"/>
      <c r="HP167" s="3"/>
      <c r="HQ167" s="3"/>
      <c r="HR167" s="3"/>
      <c r="HS167" s="3"/>
      <c r="HT167" s="3"/>
      <c r="HU167" s="3"/>
      <c r="HV167" s="3"/>
      <c r="HW167" s="3"/>
      <c r="HX167" s="3"/>
      <c r="HY167" s="3"/>
      <c r="HZ167" s="3"/>
      <c r="IA167" s="3"/>
      <c r="IB167" s="3"/>
      <c r="IC167" s="3"/>
      <c r="ID167" s="3"/>
      <c r="IE167" s="3"/>
      <c r="IF167" s="3"/>
      <c r="IG167" s="3"/>
      <c r="IH167" s="3"/>
      <c r="II167" s="3"/>
      <c r="IJ167" s="3"/>
      <c r="IK167" s="3"/>
      <c r="IL167" s="3"/>
      <c r="IM167" s="3"/>
      <c r="IN167" s="3"/>
      <c r="IO167" s="3"/>
      <c r="IP167" s="3"/>
      <c r="IQ167" s="3"/>
      <c r="IR167" s="3"/>
      <c r="IS167" s="3"/>
    </row>
    <row r="168" s="69" customFormat="true" ht="12.75" hidden="false" customHeight="false" outlineLevel="0" collapsed="false">
      <c r="A168" s="70" t="n">
        <v>4111803</v>
      </c>
      <c r="B168" s="70" t="s">
        <v>579</v>
      </c>
      <c r="C168" s="71" t="n">
        <f aca="false">FI168+FK168+FM168</f>
        <v>2</v>
      </c>
      <c r="D168" s="72" t="n">
        <v>-0.00244725676468272</v>
      </c>
      <c r="E168" s="72" t="n">
        <v>-0.0398220800763638</v>
      </c>
      <c r="F168" s="73" t="n">
        <v>0.123871034145588</v>
      </c>
      <c r="G168" s="74" t="n">
        <v>0.316231165363342</v>
      </c>
      <c r="H168" s="74" t="n">
        <v>2.60857141237351</v>
      </c>
      <c r="I168" s="75" t="n">
        <v>0.0781626543518619</v>
      </c>
      <c r="J168" s="75" t="n">
        <v>0.0674549056943622</v>
      </c>
      <c r="K168" s="72" t="n">
        <v>0.0674731355768612</v>
      </c>
      <c r="L168" s="76" t="n">
        <v>0.084573502722323</v>
      </c>
      <c r="M168" s="76" t="n">
        <v>0.0396652988977392</v>
      </c>
      <c r="N168" s="76" t="n">
        <v>0.0449082038245839</v>
      </c>
      <c r="O168" s="75" t="n">
        <v>0.112685285907131</v>
      </c>
      <c r="P168" s="75" t="n">
        <v>0.063529038903415</v>
      </c>
      <c r="Q168" s="75" t="n">
        <v>0.337428337428337</v>
      </c>
      <c r="R168" s="75" t="n">
        <v>0.348069738480697</v>
      </c>
      <c r="S168" s="75" t="n">
        <v>0.667425968109339</v>
      </c>
      <c r="T168" s="75" t="n">
        <v>1.30328734860738</v>
      </c>
      <c r="U168" s="75" t="n">
        <v>0</v>
      </c>
      <c r="V168" s="75" t="n">
        <v>0</v>
      </c>
      <c r="W168" s="75" t="n">
        <v>0.00117773215597885</v>
      </c>
      <c r="X168" s="75" t="n">
        <v>0</v>
      </c>
      <c r="Y168" s="75" t="n">
        <v>1.25585008632479</v>
      </c>
      <c r="Z168" s="75" t="n">
        <v>0</v>
      </c>
      <c r="AA168" s="75" t="n">
        <v>0.000894480118464947</v>
      </c>
      <c r="AB168" s="75" t="n">
        <v>0</v>
      </c>
      <c r="AC168" s="75" t="n">
        <v>0.00298160039488316</v>
      </c>
      <c r="AD168" s="75" t="n">
        <v>0.0117475055558396</v>
      </c>
      <c r="AE168" s="75" t="n">
        <v>0.0271176555914623</v>
      </c>
      <c r="AF168" s="75" t="n">
        <v>0.0010435601382091</v>
      </c>
      <c r="AG168" s="75" t="n">
        <v>0.00171442022705781</v>
      </c>
      <c r="AH168" s="75" t="n">
        <v>0.0914904081169896</v>
      </c>
      <c r="AI168" s="75" t="n">
        <v>0.0005665040750278</v>
      </c>
      <c r="AJ168" s="75" t="n">
        <v>0.0824263429165449</v>
      </c>
      <c r="AK168" s="75" t="n">
        <v>0</v>
      </c>
      <c r="AL168" s="75" t="n">
        <v>0.00111810014808118</v>
      </c>
      <c r="AM168" s="75" t="n">
        <v>0</v>
      </c>
      <c r="AN168" s="75" t="n">
        <v>0</v>
      </c>
      <c r="AO168" s="75" t="n">
        <v>0.0018933162507508</v>
      </c>
      <c r="AP168" s="75" t="n">
        <v>0</v>
      </c>
      <c r="AQ168" s="75" t="n">
        <v>0.00985418930508883</v>
      </c>
      <c r="AR168" s="75" t="n">
        <v>0.00134172017769742</v>
      </c>
      <c r="AS168" s="75" t="n">
        <v>0</v>
      </c>
      <c r="AT168" s="75" t="n">
        <v>0.00851246912739141</v>
      </c>
      <c r="AU168" s="75" t="n">
        <v>0.0726616016233025</v>
      </c>
      <c r="AV168" s="75" t="n">
        <v>0.0315304241758894</v>
      </c>
      <c r="AW168" s="75" t="n">
        <v>0.0387458971315066</v>
      </c>
      <c r="AX168" s="75" t="n">
        <v>0.00038760805133481</v>
      </c>
      <c r="AY168" s="75" t="n">
        <v>0</v>
      </c>
      <c r="AZ168" s="75" t="n">
        <v>0.602775243831553</v>
      </c>
      <c r="BA168" s="76" t="n">
        <v>0.0745400098720789</v>
      </c>
      <c r="BB168" s="76" t="n">
        <v>0.528235233959474</v>
      </c>
      <c r="BC168" s="75" t="n">
        <v>0.00596320078976631</v>
      </c>
      <c r="BD168" s="75" t="n">
        <v>0.10435601382091</v>
      </c>
      <c r="BE168" s="75" t="n">
        <v>8.33357310369842</v>
      </c>
      <c r="BF168" s="77" t="n">
        <v>40433</v>
      </c>
      <c r="BG168" s="77" t="n">
        <v>5000</v>
      </c>
      <c r="BH168" s="77" t="n">
        <v>35433</v>
      </c>
      <c r="BI168" s="75" t="n">
        <v>0.0079016794286082</v>
      </c>
      <c r="BJ168" s="75" t="n">
        <v>0.0212212856315552</v>
      </c>
      <c r="BK168" s="75" t="n">
        <v>0.0413615597451901</v>
      </c>
      <c r="BL168" s="75" t="n">
        <v>0.0768547712502413</v>
      </c>
      <c r="BM168" s="75" t="n">
        <v>0.0443729489736825</v>
      </c>
      <c r="BN168" s="75" t="n">
        <v>0.121227720223924</v>
      </c>
      <c r="BO168" s="75" t="n">
        <v>0.0604594298951161</v>
      </c>
      <c r="BP168" s="75" t="n">
        <v>0.18168715011904</v>
      </c>
      <c r="BQ168" s="75" t="n">
        <v>0.140171160157004</v>
      </c>
      <c r="BR168" s="75" t="n">
        <v>0.321858310276044</v>
      </c>
      <c r="BS168" s="75" t="n">
        <v>0.1097870149926</v>
      </c>
      <c r="BT168" s="75" t="n">
        <v>0.158355318190593</v>
      </c>
      <c r="BU168" s="75" t="n">
        <v>0.409986487356026</v>
      </c>
      <c r="BV168" s="75" t="n">
        <v>0.678128820539219</v>
      </c>
      <c r="BW168" s="78" t="n">
        <v>0.0685155395405701</v>
      </c>
      <c r="BX168" s="75" t="n">
        <v>0.691011235955056</v>
      </c>
      <c r="BY168" s="79" t="n">
        <v>41325</v>
      </c>
      <c r="BZ168" s="79" t="n">
        <v>4501</v>
      </c>
      <c r="CA168" s="79" t="n">
        <v>0</v>
      </c>
      <c r="CB168" s="79" t="n">
        <v>168</v>
      </c>
      <c r="CC168" s="79" t="n">
        <v>3473</v>
      </c>
      <c r="CD168" s="79" t="n">
        <v>12429</v>
      </c>
      <c r="CE168" s="79" t="n">
        <v>0</v>
      </c>
      <c r="CF168" s="79" t="n">
        <v>0</v>
      </c>
      <c r="CG168" s="79" t="n">
        <v>137</v>
      </c>
      <c r="CH168" s="79" t="n">
        <v>12228</v>
      </c>
      <c r="CI168" s="79" t="n">
        <v>65</v>
      </c>
      <c r="CJ168" s="79" t="n">
        <v>23247</v>
      </c>
      <c r="CK168" s="76" t="n">
        <v>0.531819059262596</v>
      </c>
      <c r="CL168" s="76" t="n">
        <v>0.0579242005018982</v>
      </c>
      <c r="CM168" s="76" t="n">
        <v>0.108917120387175</v>
      </c>
      <c r="CN168" s="76" t="n">
        <v>0</v>
      </c>
      <c r="CO168" s="76" t="n">
        <v>0</v>
      </c>
      <c r="CP168" s="76" t="n">
        <v>0.00216202303584068</v>
      </c>
      <c r="CQ168" s="76" t="n">
        <v>0.00406533575317604</v>
      </c>
      <c r="CR168" s="76" t="n">
        <v>0.0446946785921112</v>
      </c>
      <c r="CS168" s="76" t="n">
        <v>0.0840411373260738</v>
      </c>
      <c r="CT168" s="76" t="n">
        <v>0.159951097097999</v>
      </c>
      <c r="CU168" s="76" t="n">
        <v>0</v>
      </c>
      <c r="CV168" s="76" t="n">
        <v>0</v>
      </c>
      <c r="CW168" s="76" t="n">
        <v>0</v>
      </c>
      <c r="CX168" s="76" t="n">
        <v>0</v>
      </c>
      <c r="CY168" s="76" t="n">
        <v>0.00176307830898913</v>
      </c>
      <c r="CZ168" s="76" t="n">
        <v>0.0110226084158018</v>
      </c>
      <c r="DA168" s="76" t="n">
        <v>0.157364390965832</v>
      </c>
      <c r="DB168" s="76" t="n">
        <v>0.983828143857108</v>
      </c>
      <c r="DC168" s="76" t="n">
        <v>0.000836497007914549</v>
      </c>
      <c r="DD168" s="76" t="n">
        <v>0.00522970472282565</v>
      </c>
      <c r="DE168" s="76" t="n">
        <v>0.299169937584454</v>
      </c>
      <c r="DF168" s="80" t="n">
        <v>1.73927818643266</v>
      </c>
      <c r="DG168" s="76" t="n">
        <v>0.215081515894524</v>
      </c>
      <c r="DH168" s="76" t="n">
        <v>1.52419667053813</v>
      </c>
      <c r="DI168" s="79" t="n">
        <v>5243</v>
      </c>
      <c r="DJ168" s="79" t="n">
        <v>3495</v>
      </c>
      <c r="DK168" s="79" t="n">
        <v>91</v>
      </c>
      <c r="DL168" s="79" t="n">
        <v>0</v>
      </c>
      <c r="DM168" s="79" t="n">
        <v>15</v>
      </c>
      <c r="DN168" s="79" t="n">
        <v>3389</v>
      </c>
      <c r="DO168" s="79" t="n">
        <v>493</v>
      </c>
      <c r="DP168" s="79" t="n">
        <v>0</v>
      </c>
      <c r="DQ168" s="79" t="n">
        <v>0</v>
      </c>
      <c r="DR168" s="79" t="n">
        <v>43</v>
      </c>
      <c r="DS168" s="79" t="n">
        <v>431</v>
      </c>
      <c r="DT168" s="79" t="n">
        <v>19</v>
      </c>
      <c r="DU168" s="79" t="n">
        <v>1154</v>
      </c>
      <c r="DV168" s="79" t="n">
        <v>814</v>
      </c>
      <c r="DW168" s="79" t="n">
        <v>40</v>
      </c>
      <c r="DX168" s="79" t="n">
        <v>254</v>
      </c>
      <c r="DY168" s="79" t="n">
        <v>46</v>
      </c>
      <c r="DZ168" s="79" t="n">
        <v>17</v>
      </c>
      <c r="EA168" s="79" t="n">
        <v>69</v>
      </c>
      <c r="EB168" s="79" t="n">
        <v>15</v>
      </c>
      <c r="EC168" s="73" t="n">
        <v>0.666603089834065</v>
      </c>
      <c r="ED168" s="73" t="n">
        <v>0.0173564753004005</v>
      </c>
      <c r="EE168" s="73" t="n">
        <v>0.0260371959942775</v>
      </c>
      <c r="EF168" s="73" t="n">
        <v>0</v>
      </c>
      <c r="EG168" s="73" t="n">
        <v>0</v>
      </c>
      <c r="EH168" s="73" t="n">
        <v>0.00286095746709899</v>
      </c>
      <c r="EI168" s="73" t="n">
        <v>0.00429184549356223</v>
      </c>
      <c r="EJ168" s="73" t="n">
        <v>0.646385657066565</v>
      </c>
      <c r="EK168" s="73" t="n">
        <v>0.96967095851216</v>
      </c>
      <c r="EL168" s="73" t="n">
        <v>0.0940301354186535</v>
      </c>
      <c r="EM168" s="73" t="n">
        <v>0</v>
      </c>
      <c r="EN168" s="73" t="n">
        <v>0</v>
      </c>
      <c r="EO168" s="73" t="n">
        <v>0</v>
      </c>
      <c r="EP168" s="73" t="n">
        <v>0</v>
      </c>
      <c r="EQ168" s="73" t="n">
        <v>0.00820141140568377</v>
      </c>
      <c r="ER168" s="73" t="n">
        <v>0.0872210953346856</v>
      </c>
      <c r="ES168" s="73" t="n">
        <v>0.0822048445546443</v>
      </c>
      <c r="ET168" s="73" t="n">
        <v>0.874239350912779</v>
      </c>
      <c r="EU168" s="73" t="n">
        <v>0.00362387945832539</v>
      </c>
      <c r="EV168" s="73" t="n">
        <v>0.0385395537525355</v>
      </c>
      <c r="EW168" s="73" t="n">
        <v>0.220102994468816</v>
      </c>
      <c r="EX168" s="73" t="n">
        <v>0.155254625214572</v>
      </c>
      <c r="EY168" s="73" t="n">
        <v>0.705372616984402</v>
      </c>
      <c r="EZ168" s="73" t="n">
        <v>0.00762921991226397</v>
      </c>
      <c r="FA168" s="73" t="n">
        <v>0.0346620450606586</v>
      </c>
      <c r="FB168" s="73" t="n">
        <v>0.0484455464428762</v>
      </c>
      <c r="FC168" s="73" t="n">
        <v>0.220103986135182</v>
      </c>
      <c r="FD168" s="73" t="n">
        <v>0.00877360289910357</v>
      </c>
      <c r="FE168" s="73" t="n">
        <v>0.0398613518197574</v>
      </c>
      <c r="FF168" s="73" t="n">
        <v>0.00324241846271219</v>
      </c>
      <c r="FG168" s="73" t="n">
        <v>0.0131604043486554</v>
      </c>
      <c r="FH168" s="81" t="n">
        <v>1.28840296396517</v>
      </c>
      <c r="FI168" s="82" t="n">
        <v>0</v>
      </c>
      <c r="FJ168" s="83" t="n">
        <v>0.863006844556519</v>
      </c>
      <c r="FK168" s="82" t="n">
        <v>1</v>
      </c>
      <c r="FL168" s="84" t="n">
        <v>0.00286095746709899</v>
      </c>
      <c r="FM168" s="71" t="n">
        <v>1</v>
      </c>
      <c r="FN168" s="85" t="n">
        <v>60311.1</v>
      </c>
      <c r="FO168" s="86" t="n">
        <v>77705</v>
      </c>
      <c r="FP168" s="87" t="n">
        <v>67078.07</v>
      </c>
      <c r="FQ168" s="86" t="n">
        <v>77726</v>
      </c>
      <c r="FR168" s="88"/>
      <c r="FS168" s="89" t="n">
        <v>0.900234607227071</v>
      </c>
      <c r="FT168" s="89" t="n">
        <v>0</v>
      </c>
      <c r="FU168" s="89" t="n">
        <v>0</v>
      </c>
      <c r="FV168" s="89" t="n">
        <v>0.0011330081500556</v>
      </c>
      <c r="FW168" s="89" t="n">
        <v>0</v>
      </c>
      <c r="FX168" s="89" t="n">
        <v>0.869971363219007</v>
      </c>
      <c r="FY168" s="89" t="n">
        <v>0</v>
      </c>
      <c r="FZ168" s="89" t="n">
        <v>0</v>
      </c>
      <c r="GA168" s="89" t="n">
        <v>0</v>
      </c>
      <c r="GB168" s="89" t="n">
        <v>0.000447240059232473</v>
      </c>
      <c r="GC168" s="89" t="n">
        <v>0.00664896888058944</v>
      </c>
      <c r="GD168" s="89" t="n">
        <v>0.005665040750278</v>
      </c>
      <c r="GE168" s="89" t="n">
        <v>0</v>
      </c>
      <c r="GF168" s="89" t="n">
        <v>0</v>
      </c>
      <c r="GG168" s="89" t="n">
        <v>5.96320078976631E-005</v>
      </c>
      <c r="GH168" s="89" t="n">
        <v>0</v>
      </c>
      <c r="GI168" s="89" t="n">
        <v>0</v>
      </c>
      <c r="GJ168" s="89" t="n">
        <v>0</v>
      </c>
      <c r="GK168" s="89" t="n">
        <v>0</v>
      </c>
      <c r="GL168" s="89" t="n">
        <v>0</v>
      </c>
      <c r="GM168" s="89" t="n">
        <v>0</v>
      </c>
      <c r="GN168" s="89" t="n">
        <v>0</v>
      </c>
      <c r="GO168" s="89" t="n">
        <v>0</v>
      </c>
      <c r="GP168" s="89" t="n">
        <v>0.000611228080951047</v>
      </c>
      <c r="GQ168" s="89" t="n">
        <v>0.000134172017769742</v>
      </c>
      <c r="GR168" s="89" t="n">
        <v>0</v>
      </c>
      <c r="GS168" s="89" t="n">
        <v>0.000357792047385979</v>
      </c>
      <c r="GT168" s="89" t="n">
        <v>0.193192797586454</v>
      </c>
      <c r="GU168" s="89" t="n">
        <v>0.0331404883891263</v>
      </c>
      <c r="GV168" s="89" t="n">
        <v>0.0513878828058112</v>
      </c>
      <c r="GW168" s="89" t="n">
        <v>0</v>
      </c>
      <c r="GX168" s="89" t="n">
        <v>0</v>
      </c>
      <c r="GY168" s="89" t="n">
        <v>0.0873310755661276</v>
      </c>
      <c r="GZ168" s="89" t="n">
        <v>0.000134172017769742</v>
      </c>
      <c r="HA168" s="90" t="n">
        <v>0.00532554082131463</v>
      </c>
      <c r="HB168" s="90" t="n">
        <v>0.0892243918168784</v>
      </c>
      <c r="HC168" s="89" t="n">
        <v>0.615894285569039</v>
      </c>
      <c r="HD168" s="89" t="n">
        <v>0.0745400098720789</v>
      </c>
      <c r="HE168" s="89" t="n">
        <v>0.54135427569696</v>
      </c>
      <c r="HF168" s="89" t="n">
        <v>0.0212588108155169</v>
      </c>
      <c r="HG168" s="89" t="n">
        <v>0.0476012503043096</v>
      </c>
      <c r="HH168" s="89" t="n">
        <v>23.9545055485347</v>
      </c>
      <c r="HI168" s="79" t="n">
        <v>41313</v>
      </c>
      <c r="HJ168" s="79" t="n">
        <v>2380</v>
      </c>
      <c r="HK168" s="79" t="n">
        <v>38933</v>
      </c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  <c r="IL168" s="3"/>
      <c r="IM168" s="3"/>
      <c r="IN168" s="3"/>
      <c r="IO168" s="3"/>
      <c r="IP168" s="3"/>
      <c r="IQ168" s="3"/>
      <c r="IR168" s="3"/>
      <c r="IS168" s="3"/>
    </row>
    <row r="169" s="69" customFormat="true" ht="12.75" hidden="false" customHeight="false" outlineLevel="0" collapsed="false">
      <c r="A169" s="70" t="n">
        <v>4111902</v>
      </c>
      <c r="B169" s="70" t="s">
        <v>580</v>
      </c>
      <c r="C169" s="71" t="n">
        <f aca="false">FI169+FK169+FM169</f>
        <v>2</v>
      </c>
      <c r="D169" s="72" t="n">
        <v>0.00672653778112564</v>
      </c>
      <c r="E169" s="72" t="n">
        <v>-0.0284574759141515</v>
      </c>
      <c r="F169" s="73" t="n">
        <v>0.100747843917737</v>
      </c>
      <c r="G169" s="74" t="n">
        <v>0.520997375328084</v>
      </c>
      <c r="H169" s="74" t="n">
        <v>3.84095106001474</v>
      </c>
      <c r="I169" s="75" t="n">
        <v>0.0556578993788447</v>
      </c>
      <c r="J169" s="75" t="n">
        <v>0.0459562149448164</v>
      </c>
      <c r="K169" s="72" t="n">
        <v>0.0259435166743272</v>
      </c>
      <c r="L169" s="76" t="n">
        <v>0.0199834998624989</v>
      </c>
      <c r="M169" s="76" t="n">
        <v>0.0195197407189157</v>
      </c>
      <c r="N169" s="76" t="n">
        <v>0.000463759143583122</v>
      </c>
      <c r="O169" s="75" t="n">
        <v>0.0937647391755495</v>
      </c>
      <c r="P169" s="75" t="n">
        <v>0.048214065518517</v>
      </c>
      <c r="Q169" s="75" t="n">
        <v>0.227023540793292</v>
      </c>
      <c r="R169" s="75" t="n">
        <v>0.287765293383271</v>
      </c>
      <c r="S169" s="75" t="n">
        <v>0.531531531531532</v>
      </c>
      <c r="T169" s="75" t="n">
        <v>0.849695988811155</v>
      </c>
      <c r="U169" s="75" t="n">
        <v>0</v>
      </c>
      <c r="V169" s="75" t="n">
        <v>0</v>
      </c>
      <c r="W169" s="75" t="n">
        <v>0</v>
      </c>
      <c r="X169" s="75" t="n">
        <v>0</v>
      </c>
      <c r="Y169" s="75" t="n">
        <v>0.581048017793582</v>
      </c>
      <c r="Z169" s="75" t="n">
        <v>0</v>
      </c>
      <c r="AA169" s="75" t="n">
        <v>0.00167996284214361</v>
      </c>
      <c r="AB169" s="75" t="n">
        <v>0</v>
      </c>
      <c r="AC169" s="75" t="n">
        <v>0.0152657493046962</v>
      </c>
      <c r="AD169" s="75" t="n">
        <v>0.0582874064361129</v>
      </c>
      <c r="AE169" s="75" t="n">
        <v>0.15718608853448</v>
      </c>
      <c r="AF169" s="75" t="n">
        <v>0</v>
      </c>
      <c r="AG169" s="75" t="n">
        <v>0.0346583638520496</v>
      </c>
      <c r="AH169" s="75" t="n">
        <v>0.156163502456653</v>
      </c>
      <c r="AI169" s="75" t="n">
        <v>0.000401730244860428</v>
      </c>
      <c r="AJ169" s="75" t="n">
        <v>0.129357138845058</v>
      </c>
      <c r="AK169" s="75" t="n">
        <v>0</v>
      </c>
      <c r="AL169" s="75" t="n">
        <v>0.0255281310143126</v>
      </c>
      <c r="AM169" s="75" t="n">
        <v>0</v>
      </c>
      <c r="AN169" s="75" t="n">
        <v>0</v>
      </c>
      <c r="AO169" s="75" t="n">
        <v>0.000109562794052844</v>
      </c>
      <c r="AP169" s="75" t="n">
        <v>0</v>
      </c>
      <c r="AQ169" s="75" t="n">
        <v>0.00438251176211376</v>
      </c>
      <c r="AR169" s="75" t="n">
        <v>0.003506009409691</v>
      </c>
      <c r="AS169" s="75" t="n">
        <v>0</v>
      </c>
      <c r="AT169" s="75" t="n">
        <v>0.000876502352422751</v>
      </c>
      <c r="AU169" s="75" t="n">
        <v>0.222229867270518</v>
      </c>
      <c r="AV169" s="75" t="n">
        <v>0.0998117053821408</v>
      </c>
      <c r="AW169" s="75" t="n">
        <v>0.120555594389479</v>
      </c>
      <c r="AX169" s="75" t="n">
        <v>0.000292167450807584</v>
      </c>
      <c r="AY169" s="75" t="n">
        <v>7.30418627018959E-005</v>
      </c>
      <c r="AZ169" s="75" t="n">
        <v>1.19971259487864</v>
      </c>
      <c r="BA169" s="76" t="n">
        <v>0.125157231739699</v>
      </c>
      <c r="BB169" s="76" t="n">
        <v>1.07455536313894</v>
      </c>
      <c r="BC169" s="75" t="n">
        <v>0.0310062707169548</v>
      </c>
      <c r="BD169" s="75" t="n">
        <v>0.16529373529439</v>
      </c>
      <c r="BE169" s="75" t="n">
        <v>45.2656492373444</v>
      </c>
      <c r="BF169" s="77" t="n">
        <v>32850</v>
      </c>
      <c r="BG169" s="77" t="n">
        <v>3427</v>
      </c>
      <c r="BH169" s="77" t="n">
        <v>29423</v>
      </c>
      <c r="BI169" s="75" t="n">
        <v>0.00306530632109993</v>
      </c>
      <c r="BJ169" s="75" t="n">
        <v>0.0117301685174467</v>
      </c>
      <c r="BK169" s="75" t="n">
        <v>0.0318857615242731</v>
      </c>
      <c r="BL169" s="75" t="n">
        <v>0.0809299029538902</v>
      </c>
      <c r="BM169" s="75" t="n">
        <v>0.0547129019627871</v>
      </c>
      <c r="BN169" s="75" t="n">
        <v>0.135642804916677</v>
      </c>
      <c r="BO169" s="75" t="n">
        <v>0.0910406346288068</v>
      </c>
      <c r="BP169" s="75" t="n">
        <v>0.226683439545484</v>
      </c>
      <c r="BQ169" s="75" t="n">
        <v>0.376504434570928</v>
      </c>
      <c r="BR169" s="75" t="n">
        <v>0.603187874116412</v>
      </c>
      <c r="BS169" s="75" t="n">
        <v>0.0879423931362035</v>
      </c>
      <c r="BT169" s="75" t="n">
        <v>0.103808113307117</v>
      </c>
      <c r="BU169" s="75" t="n">
        <v>0.205062730878573</v>
      </c>
      <c r="BV169" s="75" t="n">
        <v>0.396813237321894</v>
      </c>
      <c r="BW169" s="78" t="n">
        <v>0.0700168530718554</v>
      </c>
      <c r="BX169" s="75" t="n">
        <v>0.522875816993464</v>
      </c>
      <c r="BY169" s="79" t="n">
        <v>21818</v>
      </c>
      <c r="BZ169" s="79" t="n">
        <v>1209</v>
      </c>
      <c r="CA169" s="79" t="n">
        <v>0</v>
      </c>
      <c r="CB169" s="79" t="n">
        <v>9130</v>
      </c>
      <c r="CC169" s="79" t="n">
        <v>3867</v>
      </c>
      <c r="CD169" s="79" t="n">
        <v>13576</v>
      </c>
      <c r="CE169" s="79" t="n">
        <v>1218</v>
      </c>
      <c r="CF169" s="79" t="n">
        <v>0</v>
      </c>
      <c r="CG169" s="79" t="n">
        <v>0</v>
      </c>
      <c r="CH169" s="79" t="n">
        <v>11371</v>
      </c>
      <c r="CI169" s="79" t="n">
        <v>976</v>
      </c>
      <c r="CJ169" s="79" t="n">
        <v>22738</v>
      </c>
      <c r="CK169" s="76" t="n">
        <v>0.371414466404508</v>
      </c>
      <c r="CL169" s="76" t="n">
        <v>0.0205811756294367</v>
      </c>
      <c r="CM169" s="76" t="n">
        <v>0.0554129617746815</v>
      </c>
      <c r="CN169" s="76" t="n">
        <v>0</v>
      </c>
      <c r="CO169" s="76" t="n">
        <v>0</v>
      </c>
      <c r="CP169" s="76" t="n">
        <v>0.155422773777301</v>
      </c>
      <c r="CQ169" s="76" t="n">
        <v>0.418461820515171</v>
      </c>
      <c r="CR169" s="76" t="n">
        <v>0.0658291200653695</v>
      </c>
      <c r="CS169" s="76" t="n">
        <v>0.177238976991475</v>
      </c>
      <c r="CT169" s="76" t="n">
        <v>0.231108387382326</v>
      </c>
      <c r="CU169" s="76" t="n">
        <v>0.0207343853735764</v>
      </c>
      <c r="CV169" s="76" t="n">
        <v>0.0897171479080731</v>
      </c>
      <c r="CW169" s="76" t="n">
        <v>0</v>
      </c>
      <c r="CX169" s="76" t="n">
        <v>0</v>
      </c>
      <c r="CY169" s="76" t="n">
        <v>0</v>
      </c>
      <c r="CZ169" s="76" t="n">
        <v>0</v>
      </c>
      <c r="DA169" s="76" t="n">
        <v>0.193572000068093</v>
      </c>
      <c r="DB169" s="76" t="n">
        <v>0.837581025338833</v>
      </c>
      <c r="DC169" s="76" t="n">
        <v>0.0166147455867082</v>
      </c>
      <c r="DD169" s="76" t="n">
        <v>0.0718915733647614</v>
      </c>
      <c r="DE169" s="76" t="n">
        <v>0.387075906916569</v>
      </c>
      <c r="DF169" s="80" t="n">
        <v>1.44471809306008</v>
      </c>
      <c r="DG169" s="76" t="n">
        <v>0.150716861641305</v>
      </c>
      <c r="DH169" s="76" t="n">
        <v>1.29400123141877</v>
      </c>
      <c r="DI169" s="79" t="n">
        <v>1524</v>
      </c>
      <c r="DJ169" s="79" t="n">
        <v>436</v>
      </c>
      <c r="DK169" s="79" t="n">
        <v>30</v>
      </c>
      <c r="DL169" s="79" t="n">
        <v>0</v>
      </c>
      <c r="DM169" s="79" t="n">
        <v>170</v>
      </c>
      <c r="DN169" s="79" t="n">
        <v>236</v>
      </c>
      <c r="DO169" s="79" t="n">
        <v>265</v>
      </c>
      <c r="DP169" s="79" t="n">
        <v>20</v>
      </c>
      <c r="DQ169" s="79" t="n">
        <v>0</v>
      </c>
      <c r="DR169" s="79" t="n">
        <v>5</v>
      </c>
      <c r="DS169" s="79" t="n">
        <v>232</v>
      </c>
      <c r="DT169" s="79" t="n">
        <v>8</v>
      </c>
      <c r="DU169" s="79" t="n">
        <v>792</v>
      </c>
      <c r="DV169" s="79" t="n">
        <v>456</v>
      </c>
      <c r="DW169" s="79" t="n">
        <v>72</v>
      </c>
      <c r="DX169" s="79" t="n">
        <v>188</v>
      </c>
      <c r="DY169" s="79" t="n">
        <v>76</v>
      </c>
      <c r="DZ169" s="79" t="n">
        <v>5</v>
      </c>
      <c r="EA169" s="79" t="n">
        <v>14</v>
      </c>
      <c r="EB169" s="79" t="n">
        <v>12</v>
      </c>
      <c r="EC169" s="73" t="n">
        <v>0.286089238845144</v>
      </c>
      <c r="ED169" s="73" t="n">
        <v>0.0196850393700787</v>
      </c>
      <c r="EE169" s="73" t="n">
        <v>0.0688073394495413</v>
      </c>
      <c r="EF169" s="73" t="n">
        <v>0</v>
      </c>
      <c r="EG169" s="73" t="n">
        <v>0</v>
      </c>
      <c r="EH169" s="73" t="n">
        <v>0.111548556430446</v>
      </c>
      <c r="EI169" s="73" t="n">
        <v>0.389908256880734</v>
      </c>
      <c r="EJ169" s="73" t="n">
        <v>0.154855643044619</v>
      </c>
      <c r="EK169" s="73" t="n">
        <v>0.541284403669725</v>
      </c>
      <c r="EL169" s="73" t="n">
        <v>0.173884514435696</v>
      </c>
      <c r="EM169" s="73" t="n">
        <v>0.0131233595800525</v>
      </c>
      <c r="EN169" s="73" t="n">
        <v>0.0754716981132075</v>
      </c>
      <c r="EO169" s="73" t="n">
        <v>0</v>
      </c>
      <c r="EP169" s="73" t="n">
        <v>0</v>
      </c>
      <c r="EQ169" s="73" t="n">
        <v>0.00328083989501312</v>
      </c>
      <c r="ER169" s="73" t="n">
        <v>0.0188679245283019</v>
      </c>
      <c r="ES169" s="73" t="n">
        <v>0.152230971128609</v>
      </c>
      <c r="ET169" s="73" t="n">
        <v>0.875471698113208</v>
      </c>
      <c r="EU169" s="73" t="n">
        <v>0.005249343832021</v>
      </c>
      <c r="EV169" s="73" t="n">
        <v>0.030188679245283</v>
      </c>
      <c r="EW169" s="73" t="n">
        <v>0.519685039370079</v>
      </c>
      <c r="EX169" s="73" t="n">
        <v>0.299212598425197</v>
      </c>
      <c r="EY169" s="73" t="n">
        <v>0.575757575757576</v>
      </c>
      <c r="EZ169" s="73" t="n">
        <v>0.047244094488189</v>
      </c>
      <c r="FA169" s="73" t="n">
        <v>0.0909090909090909</v>
      </c>
      <c r="FB169" s="73" t="n">
        <v>0.123359580052493</v>
      </c>
      <c r="FC169" s="73" t="n">
        <v>0.237373737373737</v>
      </c>
      <c r="FD169" s="73" t="n">
        <v>0.0498687664041995</v>
      </c>
      <c r="FE169" s="73" t="n">
        <v>0.095959595959596</v>
      </c>
      <c r="FF169" s="73" t="n">
        <v>0.00328083989501312</v>
      </c>
      <c r="FG169" s="73" t="n">
        <v>0.00918635170603675</v>
      </c>
      <c r="FH169" s="81" t="n">
        <v>1.22777206490933</v>
      </c>
      <c r="FI169" s="82" t="n">
        <v>0</v>
      </c>
      <c r="FJ169" s="83" t="n">
        <v>0.825690790664013</v>
      </c>
      <c r="FK169" s="82" t="n">
        <v>1</v>
      </c>
      <c r="FL169" s="84" t="n">
        <v>0.0078740157480315</v>
      </c>
      <c r="FM169" s="71" t="n">
        <v>1</v>
      </c>
      <c r="FN169" s="85" t="n">
        <v>47845.2</v>
      </c>
      <c r="FO169" s="86" t="n">
        <v>58743</v>
      </c>
      <c r="FP169" s="87" t="n">
        <v>27381.558</v>
      </c>
      <c r="FQ169" s="86" t="n">
        <v>33162</v>
      </c>
      <c r="FR169" s="88"/>
      <c r="FS169" s="89" t="n">
        <v>0.791518145169095</v>
      </c>
      <c r="FT169" s="89" t="n">
        <v>0</v>
      </c>
      <c r="FU169" s="89" t="n">
        <v>0</v>
      </c>
      <c r="FV169" s="89" t="n">
        <v>0</v>
      </c>
      <c r="FW169" s="89" t="n">
        <v>0</v>
      </c>
      <c r="FX169" s="89" t="n">
        <v>0.497195959411806</v>
      </c>
      <c r="FY169" s="89" t="n">
        <v>0</v>
      </c>
      <c r="FZ169" s="89" t="n">
        <v>0</v>
      </c>
      <c r="GA169" s="89" t="n">
        <v>0</v>
      </c>
      <c r="GB169" s="89" t="n">
        <v>0.00427294896806091</v>
      </c>
      <c r="GC169" s="89" t="n">
        <v>0.0391869593395672</v>
      </c>
      <c r="GD169" s="89" t="n">
        <v>0.220732509085129</v>
      </c>
      <c r="GE169" s="89" t="n">
        <v>0</v>
      </c>
      <c r="GF169" s="89" t="n">
        <v>0.0188082796457382</v>
      </c>
      <c r="GG169" s="89" t="n">
        <v>0</v>
      </c>
      <c r="GH169" s="89" t="n">
        <v>0</v>
      </c>
      <c r="GI169" s="89" t="n">
        <v>0</v>
      </c>
      <c r="GJ169" s="89" t="n">
        <v>0</v>
      </c>
      <c r="GK169" s="89" t="n">
        <v>0</v>
      </c>
      <c r="GL169" s="89" t="n">
        <v>0</v>
      </c>
      <c r="GM169" s="89" t="n">
        <v>0</v>
      </c>
      <c r="GN169" s="89" t="n">
        <v>0</v>
      </c>
      <c r="GO169" s="89" t="n">
        <v>0</v>
      </c>
      <c r="GP169" s="89" t="n">
        <v>0.00178952563619645</v>
      </c>
      <c r="GQ169" s="89" t="n">
        <v>0.00178952563619645</v>
      </c>
      <c r="GR169" s="89" t="n">
        <v>0</v>
      </c>
      <c r="GS169" s="89" t="n">
        <v>0</v>
      </c>
      <c r="GT169" s="89" t="n">
        <v>0.287821459976821</v>
      </c>
      <c r="GU169" s="89" t="n">
        <v>0.0709966905462428</v>
      </c>
      <c r="GV169" s="89" t="n">
        <v>0.0597847646215018</v>
      </c>
      <c r="GW169" s="89" t="n">
        <v>0</v>
      </c>
      <c r="GX169" s="89" t="n">
        <v>0</v>
      </c>
      <c r="GY169" s="89" t="n">
        <v>0.222266388201869</v>
      </c>
      <c r="GZ169" s="89" t="n">
        <v>0.000219125588105688</v>
      </c>
      <c r="HA169" s="90" t="n">
        <v>0.0138174387301117</v>
      </c>
      <c r="HB169" s="90" t="n">
        <v>0.0999943100388955</v>
      </c>
      <c r="HC169" s="89" t="n">
        <v>1.18010085474318</v>
      </c>
      <c r="HD169" s="89" t="n">
        <v>0.125157231739699</v>
      </c>
      <c r="HE169" s="89" t="n">
        <v>1.05494362300348</v>
      </c>
      <c r="HF169" s="89" t="n">
        <v>0.0304949776780416</v>
      </c>
      <c r="HG169" s="89" t="n">
        <v>0.112776636011727</v>
      </c>
      <c r="HH169" s="89" t="n">
        <v>88.0724902505548</v>
      </c>
      <c r="HI169" s="79" t="n">
        <v>32313</v>
      </c>
      <c r="HJ169" s="79" t="n">
        <v>2510</v>
      </c>
      <c r="HK169" s="79" t="n">
        <v>29803</v>
      </c>
      <c r="HL169" s="3"/>
      <c r="HM169" s="3"/>
      <c r="HN169" s="3"/>
      <c r="HO169" s="3"/>
      <c r="HP169" s="3"/>
      <c r="HQ169" s="3"/>
      <c r="HR169" s="3"/>
      <c r="HS169" s="3"/>
      <c r="HT169" s="3"/>
      <c r="HU169" s="3"/>
      <c r="HV169" s="3"/>
      <c r="HW169" s="3"/>
      <c r="HX169" s="3"/>
      <c r="HY169" s="3"/>
      <c r="HZ169" s="3"/>
      <c r="IA169" s="3"/>
      <c r="IB169" s="3"/>
      <c r="IC169" s="3"/>
      <c r="ID169" s="3"/>
      <c r="IE169" s="3"/>
      <c r="IF169" s="3"/>
      <c r="IG169" s="3"/>
      <c r="IH169" s="3"/>
      <c r="II169" s="3"/>
      <c r="IJ169" s="3"/>
      <c r="IK169" s="3"/>
      <c r="IL169" s="3"/>
      <c r="IM169" s="3"/>
      <c r="IN169" s="3"/>
      <c r="IO169" s="3"/>
      <c r="IP169" s="3"/>
      <c r="IQ169" s="3"/>
      <c r="IR169" s="3"/>
      <c r="IS169" s="3"/>
    </row>
    <row r="170" s="69" customFormat="true" ht="12.75" hidden="false" customHeight="false" outlineLevel="0" collapsed="false">
      <c r="A170" s="70" t="n">
        <v>4112009</v>
      </c>
      <c r="B170" s="70" t="s">
        <v>581</v>
      </c>
      <c r="C170" s="71" t="n">
        <f aca="false">FI170+FK170+FM170</f>
        <v>3</v>
      </c>
      <c r="D170" s="72" t="n">
        <v>0.0159784657398248</v>
      </c>
      <c r="E170" s="72" t="n">
        <v>-0.0292731860194022</v>
      </c>
      <c r="F170" s="73" t="n">
        <v>0.188297692898776</v>
      </c>
      <c r="G170" s="74" t="n">
        <v>0.688267813267813</v>
      </c>
      <c r="H170" s="74" t="n">
        <v>5.3693248698586</v>
      </c>
      <c r="I170" s="75" t="n">
        <v>0.0634227871880126</v>
      </c>
      <c r="J170" s="75" t="n">
        <v>0.0610229210787713</v>
      </c>
      <c r="K170" s="72" t="n">
        <v>0.0396025152948904</v>
      </c>
      <c r="L170" s="76" t="n">
        <v>0.0180561110793669</v>
      </c>
      <c r="M170" s="76" t="n">
        <v>0.0789915966386555</v>
      </c>
      <c r="N170" s="76" t="n">
        <v>-0.0609354855592886</v>
      </c>
      <c r="O170" s="75" t="n">
        <v>0.149779657085764</v>
      </c>
      <c r="P170" s="75" t="n">
        <v>0.157674505586984</v>
      </c>
      <c r="Q170" s="75" t="n">
        <v>0.138877633711507</v>
      </c>
      <c r="R170" s="75" t="n">
        <v>0.543203230148049</v>
      </c>
      <c r="S170" s="75" t="n">
        <v>0.754995655951347</v>
      </c>
      <c r="T170" s="75" t="n">
        <v>0.772682777080493</v>
      </c>
      <c r="U170" s="75" t="n">
        <v>0</v>
      </c>
      <c r="V170" s="75" t="n">
        <v>0</v>
      </c>
      <c r="W170" s="75" t="n">
        <v>0.000331138630895643</v>
      </c>
      <c r="X170" s="75" t="n">
        <v>0</v>
      </c>
      <c r="Y170" s="75" t="n">
        <v>0</v>
      </c>
      <c r="Z170" s="75" t="n">
        <v>0</v>
      </c>
      <c r="AA170" s="75" t="n">
        <v>0.0776617483165253</v>
      </c>
      <c r="AB170" s="75" t="n">
        <v>0</v>
      </c>
      <c r="AC170" s="75" t="n">
        <v>0.000331138630895643</v>
      </c>
      <c r="AD170" s="75" t="n">
        <v>0.312750697509438</v>
      </c>
      <c r="AE170" s="75" t="n">
        <v>0.335969359158121</v>
      </c>
      <c r="AF170" s="75" t="n">
        <v>0</v>
      </c>
      <c r="AG170" s="75" t="n">
        <v>0.0221278520410265</v>
      </c>
      <c r="AH170" s="75" t="n">
        <v>0.0034282587669196</v>
      </c>
      <c r="AI170" s="75" t="n">
        <v>0</v>
      </c>
      <c r="AJ170" s="75" t="n">
        <v>0</v>
      </c>
      <c r="AK170" s="75" t="n">
        <v>0</v>
      </c>
      <c r="AL170" s="75" t="n">
        <v>0.000350617373889505</v>
      </c>
      <c r="AM170" s="75" t="n">
        <v>0</v>
      </c>
      <c r="AN170" s="75" t="n">
        <v>0.00167517189747208</v>
      </c>
      <c r="AO170" s="75" t="n">
        <v>0.000409053602871089</v>
      </c>
      <c r="AP170" s="75" t="n">
        <v>0</v>
      </c>
      <c r="AQ170" s="75" t="n">
        <v>0.57361002368323</v>
      </c>
      <c r="AR170" s="75" t="n">
        <v>0.0156609093670645</v>
      </c>
      <c r="AS170" s="75" t="n">
        <v>0.369355924649599</v>
      </c>
      <c r="AT170" s="75" t="n">
        <v>0.187132283942026</v>
      </c>
      <c r="AU170" s="75" t="n">
        <v>0.0354318335058338</v>
      </c>
      <c r="AV170" s="75" t="n">
        <v>0.0301336154115035</v>
      </c>
      <c r="AW170" s="75" t="n">
        <v>0.00116872457963168</v>
      </c>
      <c r="AX170" s="75" t="n">
        <v>0.00194787429938614</v>
      </c>
      <c r="AY170" s="75" t="n">
        <v>0.00175308686944752</v>
      </c>
      <c r="AZ170" s="75" t="n">
        <v>0.568779295420752</v>
      </c>
      <c r="BA170" s="76" t="n">
        <v>0.0271533677334428</v>
      </c>
      <c r="BB170" s="76" t="n">
        <v>0.541625927687309</v>
      </c>
      <c r="BC170" s="75" t="n">
        <v>0.0311075525611966</v>
      </c>
      <c r="BD170" s="75" t="n">
        <v>0.281058782658426</v>
      </c>
      <c r="BE170" s="75" t="n">
        <v>0.875822721232989</v>
      </c>
      <c r="BF170" s="77" t="n">
        <v>29200</v>
      </c>
      <c r="BG170" s="77" t="n">
        <v>1394</v>
      </c>
      <c r="BH170" s="77" t="n">
        <v>27806</v>
      </c>
      <c r="BI170" s="75" t="n">
        <v>0.00981548828101244</v>
      </c>
      <c r="BJ170" s="75" t="n">
        <v>0.0237420484814576</v>
      </c>
      <c r="BK170" s="75" t="n">
        <v>0.0461461741488987</v>
      </c>
      <c r="BL170" s="75" t="n">
        <v>0.089531362127054</v>
      </c>
      <c r="BM170" s="75" t="n">
        <v>0.0386538063904059</v>
      </c>
      <c r="BN170" s="75" t="n">
        <v>0.12818516851746</v>
      </c>
      <c r="BO170" s="75" t="n">
        <v>0.0403079655059173</v>
      </c>
      <c r="BP170" s="75" t="n">
        <v>0.168493134023377</v>
      </c>
      <c r="BQ170" s="75" t="n">
        <v>0.120753615432332</v>
      </c>
      <c r="BR170" s="75" t="n">
        <v>0.289246749455709</v>
      </c>
      <c r="BS170" s="75" t="n">
        <v>0.122663196175973</v>
      </c>
      <c r="BT170" s="75" t="n">
        <v>0.319277035163044</v>
      </c>
      <c r="BU170" s="75" t="n">
        <v>0.268825182139947</v>
      </c>
      <c r="BV170" s="75" t="n">
        <v>0.710765413478964</v>
      </c>
      <c r="BW170" s="78" t="n">
        <v>0.094810075775083</v>
      </c>
      <c r="BX170" s="75" t="n">
        <v>0.801215277777778</v>
      </c>
      <c r="BY170" s="79" t="n">
        <v>35002</v>
      </c>
      <c r="BZ170" s="79" t="n">
        <v>10813</v>
      </c>
      <c r="CA170" s="79" t="n">
        <v>0</v>
      </c>
      <c r="CB170" s="79" t="n">
        <v>15612</v>
      </c>
      <c r="CC170" s="79" t="n">
        <v>8552</v>
      </c>
      <c r="CD170" s="79" t="n">
        <v>595</v>
      </c>
      <c r="CE170" s="79" t="n">
        <v>0</v>
      </c>
      <c r="CF170" s="79" t="n">
        <v>0</v>
      </c>
      <c r="CG170" s="79" t="n">
        <v>256</v>
      </c>
      <c r="CH170" s="79" t="n">
        <v>0</v>
      </c>
      <c r="CI170" s="79" t="n">
        <v>0</v>
      </c>
      <c r="CJ170" s="79" t="n">
        <v>19434</v>
      </c>
      <c r="CK170" s="76" t="n">
        <v>0.425727039420071</v>
      </c>
      <c r="CL170" s="76" t="n">
        <v>0.131517812617828</v>
      </c>
      <c r="CM170" s="76" t="n">
        <v>0.308925204274041</v>
      </c>
      <c r="CN170" s="76" t="n">
        <v>0</v>
      </c>
      <c r="CO170" s="76" t="n">
        <v>0</v>
      </c>
      <c r="CP170" s="76" t="n">
        <v>0.189887736112969</v>
      </c>
      <c r="CQ170" s="76" t="n">
        <v>0.446031655333981</v>
      </c>
      <c r="CR170" s="76" t="n">
        <v>0.104017417322452</v>
      </c>
      <c r="CS170" s="76" t="n">
        <v>0.244328895491686</v>
      </c>
      <c r="CT170" s="76" t="n">
        <v>0.00723694613036233</v>
      </c>
      <c r="CU170" s="76" t="n">
        <v>0</v>
      </c>
      <c r="CV170" s="76" t="n">
        <v>0</v>
      </c>
      <c r="CW170" s="76" t="n">
        <v>0</v>
      </c>
      <c r="CX170" s="76" t="n">
        <v>0</v>
      </c>
      <c r="CY170" s="76" t="n">
        <v>0.00311371127625674</v>
      </c>
      <c r="CZ170" s="76" t="n">
        <v>0.430252100840336</v>
      </c>
      <c r="DA170" s="76" t="n">
        <v>0</v>
      </c>
      <c r="DB170" s="76" t="n">
        <v>0</v>
      </c>
      <c r="DC170" s="76" t="n">
        <v>0</v>
      </c>
      <c r="DD170" s="76" t="n">
        <v>0</v>
      </c>
      <c r="DE170" s="76" t="n">
        <v>0.236374472432709</v>
      </c>
      <c r="DF170" s="80" t="n">
        <v>1.50252135432747</v>
      </c>
      <c r="DG170" s="76" t="n">
        <v>0.0717299578059072</v>
      </c>
      <c r="DH170" s="76" t="n">
        <v>1.43079139652156</v>
      </c>
      <c r="DI170" s="79" t="n">
        <v>3256</v>
      </c>
      <c r="DJ170" s="79" t="n">
        <v>632</v>
      </c>
      <c r="DK170" s="79" t="n">
        <v>319</v>
      </c>
      <c r="DL170" s="79" t="n">
        <v>0</v>
      </c>
      <c r="DM170" s="79" t="n">
        <v>131</v>
      </c>
      <c r="DN170" s="79" t="n">
        <v>182</v>
      </c>
      <c r="DO170" s="79" t="n">
        <v>47</v>
      </c>
      <c r="DP170" s="79" t="n">
        <v>17</v>
      </c>
      <c r="DQ170" s="79" t="n">
        <v>0</v>
      </c>
      <c r="DR170" s="79" t="n">
        <v>8</v>
      </c>
      <c r="DS170" s="79" t="n">
        <v>0</v>
      </c>
      <c r="DT170" s="79" t="n">
        <v>22</v>
      </c>
      <c r="DU170" s="79" t="n">
        <v>2271</v>
      </c>
      <c r="DV170" s="79" t="n">
        <v>853</v>
      </c>
      <c r="DW170" s="79" t="n">
        <v>121</v>
      </c>
      <c r="DX170" s="79" t="n">
        <v>1075</v>
      </c>
      <c r="DY170" s="79" t="n">
        <v>222</v>
      </c>
      <c r="DZ170" s="79" t="n">
        <v>157</v>
      </c>
      <c r="EA170" s="79" t="n">
        <v>219</v>
      </c>
      <c r="EB170" s="79" t="n">
        <v>-70</v>
      </c>
      <c r="EC170" s="73" t="n">
        <v>0.194103194103194</v>
      </c>
      <c r="ED170" s="73" t="n">
        <v>0.097972972972973</v>
      </c>
      <c r="EE170" s="73" t="n">
        <v>0.504746835443038</v>
      </c>
      <c r="EF170" s="73" t="n">
        <v>0</v>
      </c>
      <c r="EG170" s="73" t="n">
        <v>0</v>
      </c>
      <c r="EH170" s="73" t="n">
        <v>0.0402334152334152</v>
      </c>
      <c r="EI170" s="73" t="n">
        <v>0.207278481012658</v>
      </c>
      <c r="EJ170" s="73" t="n">
        <v>0.0558968058968059</v>
      </c>
      <c r="EK170" s="73" t="n">
        <v>0.287974683544304</v>
      </c>
      <c r="EL170" s="73" t="n">
        <v>0.0144348894348894</v>
      </c>
      <c r="EM170" s="73" t="n">
        <v>0.00522113022113022</v>
      </c>
      <c r="EN170" s="73" t="n">
        <v>0.361702127659575</v>
      </c>
      <c r="EO170" s="73" t="n">
        <v>0</v>
      </c>
      <c r="EP170" s="73" t="n">
        <v>0</v>
      </c>
      <c r="EQ170" s="73" t="n">
        <v>0.00245700245700246</v>
      </c>
      <c r="ER170" s="73" t="n">
        <v>0.170212765957447</v>
      </c>
      <c r="ES170" s="73" t="n">
        <v>0</v>
      </c>
      <c r="ET170" s="73" t="n">
        <v>0</v>
      </c>
      <c r="EU170" s="73" t="n">
        <v>0.00675675675675676</v>
      </c>
      <c r="EV170" s="73" t="n">
        <v>0.468085106382979</v>
      </c>
      <c r="EW170" s="73" t="n">
        <v>0.697481572481573</v>
      </c>
      <c r="EX170" s="73" t="n">
        <v>0.261977886977887</v>
      </c>
      <c r="EY170" s="73" t="n">
        <v>0.375605460149714</v>
      </c>
      <c r="EZ170" s="73" t="n">
        <v>0.0371621621621622</v>
      </c>
      <c r="FA170" s="73" t="n">
        <v>0.0532804931748129</v>
      </c>
      <c r="FB170" s="73" t="n">
        <v>0.330159705159705</v>
      </c>
      <c r="FC170" s="73" t="n">
        <v>0.473359753412594</v>
      </c>
      <c r="FD170" s="73" t="n">
        <v>0.0681818181818182</v>
      </c>
      <c r="FE170" s="73" t="n">
        <v>0.0977542932628798</v>
      </c>
      <c r="FF170" s="73" t="n">
        <v>0.0482186732186732</v>
      </c>
      <c r="FG170" s="73" t="n">
        <v>0.0672604422604423</v>
      </c>
      <c r="FH170" s="81" t="n">
        <v>0.564521721696154</v>
      </c>
      <c r="FI170" s="82" t="n">
        <v>1</v>
      </c>
      <c r="FJ170" s="83" t="n">
        <v>0.962160822385067</v>
      </c>
      <c r="FK170" s="82" t="n">
        <v>1</v>
      </c>
      <c r="FL170" s="84" t="n">
        <v>-0.0214987714987715</v>
      </c>
      <c r="FM170" s="71" t="n">
        <v>1</v>
      </c>
      <c r="FN170" s="85" t="n">
        <v>145640.1</v>
      </c>
      <c r="FO170" s="86" t="n">
        <v>82217</v>
      </c>
      <c r="FP170" s="87" t="n">
        <v>51338.015</v>
      </c>
      <c r="FQ170" s="86" t="n">
        <v>53357</v>
      </c>
      <c r="FR170" s="88"/>
      <c r="FS170" s="89" t="n">
        <v>0.496065147824668</v>
      </c>
      <c r="FT170" s="89" t="n">
        <v>0</v>
      </c>
      <c r="FU170" s="89" t="n">
        <v>0</v>
      </c>
      <c r="FV170" s="89" t="n">
        <v>0.000253223658920198</v>
      </c>
      <c r="FW170" s="89" t="n">
        <v>0</v>
      </c>
      <c r="FX170" s="89" t="n">
        <v>0</v>
      </c>
      <c r="FY170" s="89" t="n">
        <v>0</v>
      </c>
      <c r="FZ170" s="89" t="n">
        <v>0.0116288095673352</v>
      </c>
      <c r="GA170" s="89" t="n">
        <v>0</v>
      </c>
      <c r="GB170" s="89" t="n">
        <v>0.000175308686944752</v>
      </c>
      <c r="GC170" s="89" t="n">
        <v>0.193462875415031</v>
      </c>
      <c r="GD170" s="89" t="n">
        <v>0.252230243027511</v>
      </c>
      <c r="GE170" s="89" t="n">
        <v>0</v>
      </c>
      <c r="GF170" s="89" t="n">
        <v>0.0352760035618829</v>
      </c>
      <c r="GG170" s="89" t="n">
        <v>0</v>
      </c>
      <c r="GH170" s="89" t="n">
        <v>0</v>
      </c>
      <c r="GI170" s="89" t="n">
        <v>0</v>
      </c>
      <c r="GJ170" s="89" t="n">
        <v>0</v>
      </c>
      <c r="GK170" s="89" t="n">
        <v>0</v>
      </c>
      <c r="GL170" s="89" t="n">
        <v>0</v>
      </c>
      <c r="GM170" s="89" t="n">
        <v>0</v>
      </c>
      <c r="GN170" s="89" t="n">
        <v>0</v>
      </c>
      <c r="GO170" s="89" t="n">
        <v>0</v>
      </c>
      <c r="GP170" s="89" t="n">
        <v>0.0859791715749041</v>
      </c>
      <c r="GQ170" s="89" t="n">
        <v>0.0401067318243606</v>
      </c>
      <c r="GR170" s="89" t="n">
        <v>0.00107133086466238</v>
      </c>
      <c r="GS170" s="89" t="n">
        <v>0.0330943843465705</v>
      </c>
      <c r="GT170" s="89" t="n">
        <v>0.155109230460118</v>
      </c>
      <c r="GU170" s="89" t="n">
        <v>0.0217187984381554</v>
      </c>
      <c r="GV170" s="89" t="n">
        <v>0.00414897225769247</v>
      </c>
      <c r="GW170" s="89" t="n">
        <v>0.000324418464562761</v>
      </c>
      <c r="GX170" s="89" t="n">
        <v>0.150434332141591</v>
      </c>
      <c r="GY170" s="89" t="n">
        <v>0.0822197741770889</v>
      </c>
      <c r="GZ170" s="89" t="n">
        <v>0.000194787429938614</v>
      </c>
      <c r="HA170" s="90" t="n">
        <v>0.0321233105720975</v>
      </c>
      <c r="HB170" s="90" t="n">
        <v>0.0203163289425974</v>
      </c>
      <c r="HC170" s="89" t="n">
        <v>0.608944463474094</v>
      </c>
      <c r="HD170" s="89" t="n">
        <v>0.0271533677334428</v>
      </c>
      <c r="HE170" s="89" t="n">
        <v>0.581791095740652</v>
      </c>
      <c r="HF170" s="89" t="n">
        <v>0.0332696930335152</v>
      </c>
      <c r="HG170" s="89" t="n">
        <v>0.360590490302362</v>
      </c>
      <c r="HH170" s="89" t="n">
        <v>7.52243732057034</v>
      </c>
      <c r="HI170" s="79" t="n">
        <v>31262</v>
      </c>
      <c r="HJ170" s="79" t="n">
        <v>899</v>
      </c>
      <c r="HK170" s="79" t="n">
        <v>30363</v>
      </c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  <c r="IQ170" s="3"/>
      <c r="IR170" s="3"/>
      <c r="IS170" s="3"/>
    </row>
    <row r="171" s="69" customFormat="true" ht="12.75" hidden="false" customHeight="false" outlineLevel="0" collapsed="false">
      <c r="A171" s="70" t="n">
        <v>4112108</v>
      </c>
      <c r="B171" s="70" t="s">
        <v>582</v>
      </c>
      <c r="C171" s="71" t="n">
        <f aca="false">FI171+FK171+FM171</f>
        <v>1</v>
      </c>
      <c r="D171" s="72" t="n">
        <v>0.00323836563237556</v>
      </c>
      <c r="E171" s="72" t="n">
        <v>-0.0324016399829934</v>
      </c>
      <c r="F171" s="73" t="n">
        <v>0.538587848932677</v>
      </c>
      <c r="G171" s="74" t="n">
        <v>0.692938209331652</v>
      </c>
      <c r="H171" s="74" t="n">
        <v>1.66686643559319</v>
      </c>
      <c r="I171" s="75" t="n">
        <v>0.559135448270805</v>
      </c>
      <c r="J171" s="75" t="n">
        <v>0.520853858784893</v>
      </c>
      <c r="K171" s="72" t="n">
        <v>0.311212275813351</v>
      </c>
      <c r="L171" s="76" t="n">
        <v>0.761242640611299</v>
      </c>
      <c r="M171" s="76" t="n">
        <v>0.0634894860761549</v>
      </c>
      <c r="N171" s="76" t="n">
        <v>0.697753154535144</v>
      </c>
      <c r="O171" s="75" t="n">
        <v>0.554076650391278</v>
      </c>
      <c r="P171" s="75" t="n">
        <v>0.47111269614836</v>
      </c>
      <c r="Q171" s="75" t="n">
        <v>0.804953560371517</v>
      </c>
      <c r="R171" s="75" t="n">
        <v>0.539965986394558</v>
      </c>
      <c r="S171" s="75" t="n">
        <v>0.771289537712895</v>
      </c>
      <c r="T171" s="75" t="n">
        <v>0.946017693499292</v>
      </c>
      <c r="U171" s="75" t="n">
        <v>0</v>
      </c>
      <c r="V171" s="75" t="n">
        <v>0.00190373986170388</v>
      </c>
      <c r="W171" s="75" t="n">
        <v>0.00888411935461808</v>
      </c>
      <c r="X171" s="75" t="n">
        <v>0</v>
      </c>
      <c r="Y171" s="75" t="n">
        <v>0.562237839156545</v>
      </c>
      <c r="Z171" s="75" t="n">
        <v>0</v>
      </c>
      <c r="AA171" s="75" t="n">
        <v>0.0217872450839444</v>
      </c>
      <c r="AB171" s="75" t="n">
        <v>0</v>
      </c>
      <c r="AC171" s="75" t="n">
        <v>0.00493562186367671</v>
      </c>
      <c r="AD171" s="75" t="n">
        <v>0.133402808086805</v>
      </c>
      <c r="AE171" s="75" t="n">
        <v>0.174156942904021</v>
      </c>
      <c r="AF171" s="75" t="n">
        <v>0.00366646195587413</v>
      </c>
      <c r="AG171" s="75" t="n">
        <v>0.030107293368428</v>
      </c>
      <c r="AH171" s="75" t="n">
        <v>0.654110914704698</v>
      </c>
      <c r="AI171" s="75" t="n">
        <v>0.00183323097793707</v>
      </c>
      <c r="AJ171" s="75" t="n">
        <v>0.501318163582021</v>
      </c>
      <c r="AK171" s="75" t="n">
        <v>0</v>
      </c>
      <c r="AL171" s="75" t="n">
        <v>0.00105763325650215</v>
      </c>
      <c r="AM171" s="75" t="n">
        <v>0</v>
      </c>
      <c r="AN171" s="75" t="n">
        <v>0.000493562186367671</v>
      </c>
      <c r="AO171" s="75" t="n">
        <v>0.00169221321040344</v>
      </c>
      <c r="AP171" s="75" t="n">
        <v>0.144825247257028</v>
      </c>
      <c r="AQ171" s="75" t="n">
        <v>0.0221397895027784</v>
      </c>
      <c r="AR171" s="75" t="n">
        <v>0.0150183922423306</v>
      </c>
      <c r="AS171" s="75" t="n">
        <v>0</v>
      </c>
      <c r="AT171" s="75" t="n">
        <v>0.00712139726044783</v>
      </c>
      <c r="AU171" s="75" t="n">
        <v>0.0432219457490547</v>
      </c>
      <c r="AV171" s="75" t="n">
        <v>0.0365941106749745</v>
      </c>
      <c r="AW171" s="75" t="n">
        <v>0.0041600241422418</v>
      </c>
      <c r="AX171" s="75" t="n">
        <v>0.00119865102403577</v>
      </c>
      <c r="AY171" s="75" t="n">
        <v>0.00014101776753362</v>
      </c>
      <c r="AZ171" s="75" t="n">
        <v>0.855484286742708</v>
      </c>
      <c r="BA171" s="76" t="n">
        <v>0.0616952732959589</v>
      </c>
      <c r="BB171" s="76" t="n">
        <v>0.793789013446749</v>
      </c>
      <c r="BC171" s="75" t="n">
        <v>0.0489331653341663</v>
      </c>
      <c r="BD171" s="75" t="n">
        <v>0.246710584300069</v>
      </c>
      <c r="BE171" s="75" t="n">
        <v>14.5100231903719</v>
      </c>
      <c r="BF171" s="77" t="n">
        <v>12133</v>
      </c>
      <c r="BG171" s="77" t="n">
        <v>875</v>
      </c>
      <c r="BH171" s="77" t="n">
        <v>11258</v>
      </c>
      <c r="BI171" s="75" t="n">
        <v>0.0150223869377966</v>
      </c>
      <c r="BJ171" s="75" t="n">
        <v>0.0527367623547739</v>
      </c>
      <c r="BK171" s="75" t="n">
        <v>0.144452158139869</v>
      </c>
      <c r="BL171" s="75" t="n">
        <v>0.31363704099376</v>
      </c>
      <c r="BM171" s="75" t="n">
        <v>0.102076056669675</v>
      </c>
      <c r="BN171" s="75" t="n">
        <v>0.415713097663435</v>
      </c>
      <c r="BO171" s="75" t="n">
        <v>0.0802951218555002</v>
      </c>
      <c r="BP171" s="75" t="n">
        <v>0.496008219518936</v>
      </c>
      <c r="BQ171" s="75" t="n">
        <v>0.448961971665162</v>
      </c>
      <c r="BR171" s="75" t="n">
        <v>0.944970191184098</v>
      </c>
      <c r="BS171" s="75" t="n">
        <v>0.0550298088159022</v>
      </c>
      <c r="BT171" s="75" t="n">
        <v>0</v>
      </c>
      <c r="BU171" s="75" t="n">
        <v>0</v>
      </c>
      <c r="BV171" s="75" t="n">
        <v>0.0550298088159022</v>
      </c>
      <c r="BW171" s="78" t="n">
        <v>0.250264903261254</v>
      </c>
      <c r="BX171" s="75" t="n">
        <v>0.691176470588235</v>
      </c>
      <c r="BY171" s="79" t="n">
        <v>7983</v>
      </c>
      <c r="BZ171" s="79" t="n">
        <v>2012</v>
      </c>
      <c r="CA171" s="79" t="n">
        <v>0</v>
      </c>
      <c r="CB171" s="79" t="n">
        <v>2096</v>
      </c>
      <c r="CC171" s="79" t="n">
        <v>1150</v>
      </c>
      <c r="CD171" s="79" t="n">
        <v>12317</v>
      </c>
      <c r="CE171" s="79" t="n">
        <v>0</v>
      </c>
      <c r="CF171" s="79" t="n">
        <v>308</v>
      </c>
      <c r="CG171" s="79" t="n">
        <v>23</v>
      </c>
      <c r="CH171" s="79" t="n">
        <v>10894</v>
      </c>
      <c r="CI171" s="79" t="n">
        <v>1092</v>
      </c>
      <c r="CJ171" s="79" t="n">
        <v>4853</v>
      </c>
      <c r="CK171" s="76" t="n">
        <v>0.313292256975786</v>
      </c>
      <c r="CL171" s="76" t="n">
        <v>0.0789607943173345</v>
      </c>
      <c r="CM171" s="76" t="n">
        <v>0.252035575598146</v>
      </c>
      <c r="CN171" s="76" t="n">
        <v>0</v>
      </c>
      <c r="CO171" s="76" t="n">
        <v>0</v>
      </c>
      <c r="CP171" s="76" t="n">
        <v>0.0822573682351556</v>
      </c>
      <c r="CQ171" s="76" t="n">
        <v>0.262557935613178</v>
      </c>
      <c r="CR171" s="76" t="n">
        <v>0.0451316667320749</v>
      </c>
      <c r="CS171" s="76" t="n">
        <v>0.144056119253414</v>
      </c>
      <c r="CT171" s="76" t="n">
        <v>0.483379773164319</v>
      </c>
      <c r="CU171" s="76" t="n">
        <v>0</v>
      </c>
      <c r="CV171" s="76" t="n">
        <v>0</v>
      </c>
      <c r="CW171" s="76" t="n">
        <v>0.0120874376986774</v>
      </c>
      <c r="CX171" s="76" t="n">
        <v>0.025006089145084</v>
      </c>
      <c r="CY171" s="76" t="n">
        <v>0.000902633334641498</v>
      </c>
      <c r="CZ171" s="76" t="n">
        <v>0.00186733782576926</v>
      </c>
      <c r="DA171" s="76" t="n">
        <v>0.427534241199325</v>
      </c>
      <c r="DB171" s="76" t="n">
        <v>0.884468620605667</v>
      </c>
      <c r="DC171" s="76" t="n">
        <v>0.0428554609316746</v>
      </c>
      <c r="DD171" s="76" t="n">
        <v>0.0886579524234798</v>
      </c>
      <c r="DE171" s="76" t="n">
        <v>0.190455633609356</v>
      </c>
      <c r="DF171" s="80" t="n">
        <v>2.50010302905419</v>
      </c>
      <c r="DG171" s="76" t="n">
        <v>0.180300844838244</v>
      </c>
      <c r="DH171" s="76" t="n">
        <v>2.31980218421595</v>
      </c>
      <c r="DI171" s="79" t="n">
        <v>7930</v>
      </c>
      <c r="DJ171" s="79" t="n">
        <v>6077</v>
      </c>
      <c r="DK171" s="79" t="n">
        <v>161</v>
      </c>
      <c r="DL171" s="79" t="n">
        <v>0</v>
      </c>
      <c r="DM171" s="79" t="n">
        <v>158</v>
      </c>
      <c r="DN171" s="79" t="n">
        <v>5758</v>
      </c>
      <c r="DO171" s="79" t="n">
        <v>782</v>
      </c>
      <c r="DP171" s="79" t="n">
        <v>0</v>
      </c>
      <c r="DQ171" s="79" t="n">
        <v>133</v>
      </c>
      <c r="DR171" s="79" t="n">
        <v>4</v>
      </c>
      <c r="DS171" s="79" t="n">
        <v>596</v>
      </c>
      <c r="DT171" s="79" t="n">
        <v>49</v>
      </c>
      <c r="DU171" s="79" t="n">
        <v>509</v>
      </c>
      <c r="DV171" s="79" t="n">
        <v>367</v>
      </c>
      <c r="DW171" s="79" t="n">
        <v>71</v>
      </c>
      <c r="DX171" s="79" t="n">
        <v>67</v>
      </c>
      <c r="DY171" s="79" t="n">
        <v>4</v>
      </c>
      <c r="DZ171" s="79" t="n">
        <v>9</v>
      </c>
      <c r="EA171" s="79" t="n">
        <v>39</v>
      </c>
      <c r="EB171" s="79" t="n">
        <v>514</v>
      </c>
      <c r="EC171" s="73" t="n">
        <v>0.766330390920555</v>
      </c>
      <c r="ED171" s="73" t="n">
        <v>0.0203026481715006</v>
      </c>
      <c r="EE171" s="73" t="n">
        <v>0.0264933355273984</v>
      </c>
      <c r="EF171" s="73" t="n">
        <v>0</v>
      </c>
      <c r="EG171" s="73" t="n">
        <v>0</v>
      </c>
      <c r="EH171" s="73" t="n">
        <v>0.0199243379571248</v>
      </c>
      <c r="EI171" s="73" t="n">
        <v>0.0259996708902419</v>
      </c>
      <c r="EJ171" s="73" t="n">
        <v>0.726103404791929</v>
      </c>
      <c r="EK171" s="73" t="n">
        <v>0.94750699358236</v>
      </c>
      <c r="EL171" s="73" t="n">
        <v>0.0986128625472888</v>
      </c>
      <c r="EM171" s="73" t="n">
        <v>0</v>
      </c>
      <c r="EN171" s="73" t="n">
        <v>0</v>
      </c>
      <c r="EO171" s="73" t="n">
        <v>0.0167717528373266</v>
      </c>
      <c r="EP171" s="73" t="n">
        <v>0.170076726342711</v>
      </c>
      <c r="EQ171" s="73" t="n">
        <v>0.000504413619167718</v>
      </c>
      <c r="ER171" s="73" t="n">
        <v>0.0051150895140665</v>
      </c>
      <c r="ES171" s="73" t="n">
        <v>0.0751576292559899</v>
      </c>
      <c r="ET171" s="73" t="n">
        <v>0.762148337595908</v>
      </c>
      <c r="EU171" s="73" t="n">
        <v>0.00617906683480454</v>
      </c>
      <c r="EV171" s="73" t="n">
        <v>0.0626598465473146</v>
      </c>
      <c r="EW171" s="73" t="n">
        <v>0.0641866330390921</v>
      </c>
      <c r="EX171" s="73" t="n">
        <v>0.0462799495586381</v>
      </c>
      <c r="EY171" s="73" t="n">
        <v>0.721021611001965</v>
      </c>
      <c r="EZ171" s="73" t="n">
        <v>0.00895334174022699</v>
      </c>
      <c r="FA171" s="73" t="n">
        <v>0.139489194499018</v>
      </c>
      <c r="FB171" s="73" t="n">
        <v>0.00844892812105927</v>
      </c>
      <c r="FC171" s="73" t="n">
        <v>0.131630648330059</v>
      </c>
      <c r="FD171" s="73" t="n">
        <v>0.000504413619167718</v>
      </c>
      <c r="FE171" s="73" t="n">
        <v>0.00785854616895874</v>
      </c>
      <c r="FF171" s="73" t="n">
        <v>0.00113493064312736</v>
      </c>
      <c r="FG171" s="73" t="n">
        <v>0.00491803278688525</v>
      </c>
      <c r="FH171" s="81" t="n">
        <v>1.35673629340134</v>
      </c>
      <c r="FI171" s="82" t="n">
        <v>0</v>
      </c>
      <c r="FJ171" s="83" t="n">
        <v>0.931534318555008</v>
      </c>
      <c r="FK171" s="82" t="n">
        <v>1</v>
      </c>
      <c r="FL171" s="84" t="n">
        <v>0.0648171500630517</v>
      </c>
      <c r="FM171" s="71" t="n">
        <v>0</v>
      </c>
      <c r="FN171" s="85" t="n">
        <v>18781.1</v>
      </c>
      <c r="FO171" s="86" t="n">
        <v>25481</v>
      </c>
      <c r="FP171" s="87" t="n">
        <v>14182.61</v>
      </c>
      <c r="FQ171" s="86" t="n">
        <v>15225</v>
      </c>
      <c r="FR171" s="88"/>
      <c r="FS171" s="89" t="n">
        <v>0.375459806058264</v>
      </c>
      <c r="FT171" s="89" t="n">
        <v>0</v>
      </c>
      <c r="FU171" s="89" t="n">
        <v>0</v>
      </c>
      <c r="FV171" s="89" t="n">
        <v>0.000423053302600861</v>
      </c>
      <c r="FW171" s="89" t="n">
        <v>0</v>
      </c>
      <c r="FX171" s="89" t="n">
        <v>0.231410156522671</v>
      </c>
      <c r="FY171" s="89" t="n">
        <v>0</v>
      </c>
      <c r="FZ171" s="89" t="n">
        <v>0.000634579953901292</v>
      </c>
      <c r="GA171" s="89" t="n">
        <v>0</v>
      </c>
      <c r="GB171" s="89" t="n">
        <v>0</v>
      </c>
      <c r="GC171" s="89" t="n">
        <v>0.0196014696871732</v>
      </c>
      <c r="GD171" s="89" t="n">
        <v>0.0906744245241179</v>
      </c>
      <c r="GE171" s="89" t="n">
        <v>0</v>
      </c>
      <c r="GF171" s="89" t="n">
        <v>0.0113519302864564</v>
      </c>
      <c r="GG171" s="89" t="n">
        <v>0</v>
      </c>
      <c r="GH171" s="89" t="n">
        <v>0</v>
      </c>
      <c r="GI171" s="89" t="n">
        <v>0</v>
      </c>
      <c r="GJ171" s="89" t="n">
        <v>0</v>
      </c>
      <c r="GK171" s="89" t="n">
        <v>0</v>
      </c>
      <c r="GL171" s="89" t="n">
        <v>0</v>
      </c>
      <c r="GM171" s="89" t="n">
        <v>0</v>
      </c>
      <c r="GN171" s="89" t="n">
        <v>0</v>
      </c>
      <c r="GO171" s="89" t="n">
        <v>0</v>
      </c>
      <c r="GP171" s="89" t="n">
        <v>0.017838747593003</v>
      </c>
      <c r="GQ171" s="89" t="n">
        <v>0</v>
      </c>
      <c r="GR171" s="89" t="n">
        <v>0</v>
      </c>
      <c r="GS171" s="89" t="n">
        <v>0</v>
      </c>
      <c r="GT171" s="89" t="n">
        <v>0.20447576292375</v>
      </c>
      <c r="GU171" s="89" t="n">
        <v>0.0203770674086081</v>
      </c>
      <c r="GV171" s="89" t="n">
        <v>0.000634579953901292</v>
      </c>
      <c r="GW171" s="89" t="n">
        <v>0</v>
      </c>
      <c r="GX171" s="89" t="n">
        <v>0.0133966879156939</v>
      </c>
      <c r="GY171" s="89" t="n">
        <v>0.169573865459179</v>
      </c>
      <c r="GZ171" s="89" t="n">
        <v>0</v>
      </c>
      <c r="HA171" s="90" t="n">
        <v>0.00999682004934212</v>
      </c>
      <c r="HB171" s="90" t="n">
        <v>0.106820958906717</v>
      </c>
      <c r="HC171" s="89" t="n">
        <v>0.739426664062539</v>
      </c>
      <c r="HD171" s="89" t="n">
        <v>0.0616952732959589</v>
      </c>
      <c r="HE171" s="89" t="n">
        <v>0.67773139076658</v>
      </c>
      <c r="HF171" s="89" t="n">
        <v>0.0173451854066353</v>
      </c>
      <c r="HG171" s="89" t="n">
        <v>0.118595942495775</v>
      </c>
      <c r="HH171" s="89" t="n">
        <v>19.2966597826493</v>
      </c>
      <c r="HI171" s="79" t="n">
        <v>10487</v>
      </c>
      <c r="HJ171" s="79" t="n">
        <v>659</v>
      </c>
      <c r="HK171" s="79" t="n">
        <v>9828</v>
      </c>
      <c r="HL171" s="3"/>
      <c r="HM171" s="3"/>
      <c r="HN171" s="3"/>
      <c r="HO171" s="3"/>
      <c r="HP171" s="3"/>
      <c r="HQ171" s="3"/>
      <c r="HR171" s="3"/>
      <c r="HS171" s="3"/>
      <c r="HT171" s="3"/>
      <c r="HU171" s="3"/>
      <c r="HV171" s="3"/>
      <c r="HW171" s="3"/>
      <c r="HX171" s="3"/>
      <c r="HY171" s="3"/>
      <c r="HZ171" s="3"/>
      <c r="IA171" s="3"/>
      <c r="IB171" s="3"/>
      <c r="IC171" s="3"/>
      <c r="ID171" s="3"/>
      <c r="IE171" s="3"/>
      <c r="IF171" s="3"/>
      <c r="IG171" s="3"/>
      <c r="IH171" s="3"/>
      <c r="II171" s="3"/>
      <c r="IJ171" s="3"/>
      <c r="IK171" s="3"/>
      <c r="IL171" s="3"/>
      <c r="IM171" s="3"/>
      <c r="IN171" s="3"/>
      <c r="IO171" s="3"/>
      <c r="IP171" s="3"/>
      <c r="IQ171" s="3"/>
      <c r="IR171" s="3"/>
      <c r="IS171" s="3"/>
    </row>
    <row r="172" s="69" customFormat="true" ht="12.75" hidden="false" customHeight="false" outlineLevel="0" collapsed="false">
      <c r="A172" s="70" t="n">
        <v>4112207</v>
      </c>
      <c r="B172" s="70" t="s">
        <v>583</v>
      </c>
      <c r="C172" s="71" t="n">
        <f aca="false">FI172+FK172+FM172</f>
        <v>3</v>
      </c>
      <c r="D172" s="72" t="n">
        <v>-0.0260679781004062</v>
      </c>
      <c r="E172" s="72" t="n">
        <v>-0.0422860345074931</v>
      </c>
      <c r="F172" s="73" t="n">
        <v>0.388670779584969</v>
      </c>
      <c r="G172" s="74" t="n">
        <v>0.880338078291815</v>
      </c>
      <c r="H172" s="74" t="n">
        <v>2.27742081366858</v>
      </c>
      <c r="I172" s="75" t="n">
        <v>0.144610610842168</v>
      </c>
      <c r="J172" s="75" t="n">
        <v>0.0900568864674305</v>
      </c>
      <c r="K172" s="72" t="n">
        <v>0.0694727733481674</v>
      </c>
      <c r="L172" s="76" t="n">
        <v>0.0680108691371638</v>
      </c>
      <c r="M172" s="76" t="n">
        <v>0.113756613756614</v>
      </c>
      <c r="N172" s="76" t="n">
        <v>-0.04574574461945</v>
      </c>
      <c r="O172" s="75" t="n">
        <v>0.385245548225758</v>
      </c>
      <c r="P172" s="75" t="n">
        <v>0.359531086073986</v>
      </c>
      <c r="Q172" s="75" t="n">
        <v>0.84094616639478</v>
      </c>
      <c r="R172" s="75" t="n">
        <v>0.424767540152156</v>
      </c>
      <c r="S172" s="75" t="n">
        <v>0.939632545931759</v>
      </c>
      <c r="T172" s="75" t="n">
        <v>2.00994596786634</v>
      </c>
      <c r="U172" s="75" t="n">
        <v>0.0561588359720696</v>
      </c>
      <c r="V172" s="75" t="n">
        <v>0.00154388552500535</v>
      </c>
      <c r="W172" s="75" t="n">
        <v>0.00868435607815509</v>
      </c>
      <c r="X172" s="75" t="n">
        <v>0</v>
      </c>
      <c r="Y172" s="75" t="n">
        <v>0</v>
      </c>
      <c r="Z172" s="75" t="n">
        <v>0</v>
      </c>
      <c r="AA172" s="75" t="n">
        <v>0.0376965382355473</v>
      </c>
      <c r="AB172" s="75" t="n">
        <v>0</v>
      </c>
      <c r="AC172" s="75" t="n">
        <v>0.138949697250481</v>
      </c>
      <c r="AD172" s="75" t="n">
        <v>0.349690071413712</v>
      </c>
      <c r="AE172" s="75" t="n">
        <v>1.29210352730239</v>
      </c>
      <c r="AF172" s="75" t="n">
        <v>0</v>
      </c>
      <c r="AG172" s="75" t="n">
        <v>0.0679309631002354</v>
      </c>
      <c r="AH172" s="75" t="n">
        <v>0.0503692652532995</v>
      </c>
      <c r="AI172" s="75" t="n">
        <v>0</v>
      </c>
      <c r="AJ172" s="75" t="n">
        <v>0.0503692652532995</v>
      </c>
      <c r="AK172" s="75" t="n">
        <v>0</v>
      </c>
      <c r="AL172" s="75" t="n">
        <v>0</v>
      </c>
      <c r="AM172" s="75" t="n">
        <v>0</v>
      </c>
      <c r="AN172" s="75" t="n">
        <v>0</v>
      </c>
      <c r="AO172" s="75" t="n">
        <v>0</v>
      </c>
      <c r="AP172" s="75" t="n">
        <v>0</v>
      </c>
      <c r="AQ172" s="75" t="n">
        <v>0.0176260264104777</v>
      </c>
      <c r="AR172" s="75" t="n">
        <v>0.00450299944793227</v>
      </c>
      <c r="AS172" s="75" t="n">
        <v>0</v>
      </c>
      <c r="AT172" s="75" t="n">
        <v>0.0124797413271266</v>
      </c>
      <c r="AU172" s="75" t="n">
        <v>0.0649075206137666</v>
      </c>
      <c r="AV172" s="75" t="n">
        <v>0.0605331782929181</v>
      </c>
      <c r="AW172" s="75" t="n">
        <v>0.00321642817709448</v>
      </c>
      <c r="AX172" s="75" t="n">
        <v>0.000578957071877006</v>
      </c>
      <c r="AY172" s="75" t="n">
        <v>6.43285635418895E-005</v>
      </c>
      <c r="AZ172" s="75" t="n">
        <v>1.06785415479537</v>
      </c>
      <c r="BA172" s="76" t="n">
        <v>0.160821408854724</v>
      </c>
      <c r="BB172" s="76" t="n">
        <v>0.907032745940643</v>
      </c>
      <c r="BC172" s="75" t="n">
        <v>0.0662584204481462</v>
      </c>
      <c r="BD172" s="75" t="n">
        <v>0.357023527657487</v>
      </c>
      <c r="BE172" s="75" t="n">
        <v>1.71113979021426</v>
      </c>
      <c r="BF172" s="77" t="n">
        <v>16600</v>
      </c>
      <c r="BG172" s="77" t="n">
        <v>2500</v>
      </c>
      <c r="BH172" s="77" t="n">
        <v>14100</v>
      </c>
      <c r="BI172" s="75" t="n">
        <v>0.0172754805612213</v>
      </c>
      <c r="BJ172" s="75" t="n">
        <v>0.0506829841152111</v>
      </c>
      <c r="BK172" s="75" t="n">
        <v>0.113480437604302</v>
      </c>
      <c r="BL172" s="75" t="n">
        <v>0.254898324989184</v>
      </c>
      <c r="BM172" s="75" t="n">
        <v>0.131652141665121</v>
      </c>
      <c r="BN172" s="75" t="n">
        <v>0.386550466654305</v>
      </c>
      <c r="BO172" s="75" t="n">
        <v>0.14719698374436</v>
      </c>
      <c r="BP172" s="75" t="n">
        <v>0.533747450398665</v>
      </c>
      <c r="BQ172" s="75" t="n">
        <v>0.346683973051487</v>
      </c>
      <c r="BR172" s="75" t="n">
        <v>0.880431423450152</v>
      </c>
      <c r="BS172" s="75" t="n">
        <v>0.119537672291242</v>
      </c>
      <c r="BT172" s="75" t="n">
        <v>0</v>
      </c>
      <c r="BU172" s="75" t="n">
        <v>0</v>
      </c>
      <c r="BV172" s="75" t="n">
        <v>0.119537672291242</v>
      </c>
      <c r="BW172" s="78" t="n">
        <v>0.314790778169232</v>
      </c>
      <c r="BX172" s="75" t="n">
        <v>0.857329842931937</v>
      </c>
      <c r="BY172" s="79" t="n">
        <v>25393</v>
      </c>
      <c r="BZ172" s="79" t="n">
        <v>1672</v>
      </c>
      <c r="CA172" s="79" t="n">
        <v>131</v>
      </c>
      <c r="CB172" s="79" t="n">
        <v>20000</v>
      </c>
      <c r="CC172" s="79" t="n">
        <v>3162</v>
      </c>
      <c r="CD172" s="79" t="n">
        <v>378</v>
      </c>
      <c r="CE172" s="79" t="n">
        <v>0</v>
      </c>
      <c r="CF172" s="79" t="n">
        <v>0</v>
      </c>
      <c r="CG172" s="79" t="n">
        <v>0</v>
      </c>
      <c r="CH172" s="79" t="n">
        <v>350</v>
      </c>
      <c r="CI172" s="79" t="n">
        <v>28</v>
      </c>
      <c r="CJ172" s="79" t="n">
        <v>6007</v>
      </c>
      <c r="CK172" s="76" t="n">
        <v>0.784751838803387</v>
      </c>
      <c r="CL172" s="76" t="n">
        <v>0.0516719203906298</v>
      </c>
      <c r="CM172" s="76" t="n">
        <v>0.0658449178907573</v>
      </c>
      <c r="CN172" s="76" t="n">
        <v>0.00404845787749552</v>
      </c>
      <c r="CO172" s="76" t="n">
        <v>0.00515890205962273</v>
      </c>
      <c r="CP172" s="76" t="n">
        <v>0.61808517213672</v>
      </c>
      <c r="CQ172" s="76" t="n">
        <v>0.787618635056905</v>
      </c>
      <c r="CR172" s="76" t="n">
        <v>0.0977192657148155</v>
      </c>
      <c r="CS172" s="76" t="n">
        <v>0.124522506202497</v>
      </c>
      <c r="CT172" s="76" t="n">
        <v>0.011681809753384</v>
      </c>
      <c r="CU172" s="76" t="n">
        <v>0</v>
      </c>
      <c r="CV172" s="76" t="n">
        <v>0</v>
      </c>
      <c r="CW172" s="76" t="n">
        <v>0</v>
      </c>
      <c r="CX172" s="76" t="n">
        <v>0</v>
      </c>
      <c r="CY172" s="76" t="n">
        <v>0</v>
      </c>
      <c r="CZ172" s="76" t="n">
        <v>0</v>
      </c>
      <c r="DA172" s="76" t="n">
        <v>0.0108164905123926</v>
      </c>
      <c r="DB172" s="76" t="n">
        <v>0.925925925925926</v>
      </c>
      <c r="DC172" s="76" t="n">
        <v>0.000865319240991409</v>
      </c>
      <c r="DD172" s="76" t="n">
        <v>0.0740740740740741</v>
      </c>
      <c r="DE172" s="76" t="n">
        <v>0.185641881451264</v>
      </c>
      <c r="DF172" s="80" t="n">
        <v>2.76344265024139</v>
      </c>
      <c r="DG172" s="76" t="n">
        <v>0.416181122024305</v>
      </c>
      <c r="DH172" s="76" t="n">
        <v>2.34726152821708</v>
      </c>
      <c r="DI172" s="79" t="n">
        <v>2248</v>
      </c>
      <c r="DJ172" s="79" t="n">
        <v>1727</v>
      </c>
      <c r="DK172" s="79" t="n">
        <v>170</v>
      </c>
      <c r="DL172" s="79" t="n">
        <v>40</v>
      </c>
      <c r="DM172" s="79" t="n">
        <v>845</v>
      </c>
      <c r="DN172" s="79" t="n">
        <v>672</v>
      </c>
      <c r="DO172" s="79" t="n">
        <v>43</v>
      </c>
      <c r="DP172" s="79" t="n">
        <v>0</v>
      </c>
      <c r="DQ172" s="79" t="n">
        <v>0</v>
      </c>
      <c r="DR172" s="79" t="n">
        <v>0</v>
      </c>
      <c r="DS172" s="79" t="n">
        <v>40</v>
      </c>
      <c r="DT172" s="79" t="n">
        <v>3</v>
      </c>
      <c r="DU172" s="79" t="n">
        <v>458</v>
      </c>
      <c r="DV172" s="79" t="n">
        <v>360</v>
      </c>
      <c r="DW172" s="79" t="n">
        <v>31</v>
      </c>
      <c r="DX172" s="79" t="n">
        <v>53</v>
      </c>
      <c r="DY172" s="79" t="n">
        <v>14</v>
      </c>
      <c r="DZ172" s="79" t="n">
        <v>9</v>
      </c>
      <c r="EA172" s="79" t="n">
        <v>15</v>
      </c>
      <c r="EB172" s="79" t="n">
        <v>-4</v>
      </c>
      <c r="EC172" s="73" t="n">
        <v>0.768238434163701</v>
      </c>
      <c r="ED172" s="73" t="n">
        <v>0.0756227758007118</v>
      </c>
      <c r="EE172" s="73" t="n">
        <v>0.0984365952518819</v>
      </c>
      <c r="EF172" s="73" t="n">
        <v>0.0177935943060498</v>
      </c>
      <c r="EG172" s="73" t="n">
        <v>0.0231615518239722</v>
      </c>
      <c r="EH172" s="73" t="n">
        <v>0.375889679715303</v>
      </c>
      <c r="EI172" s="73" t="n">
        <v>0.489287782281413</v>
      </c>
      <c r="EJ172" s="73" t="n">
        <v>0.298932384341637</v>
      </c>
      <c r="EK172" s="73" t="n">
        <v>0.389114070642733</v>
      </c>
      <c r="EL172" s="73" t="n">
        <v>0.0191281138790036</v>
      </c>
      <c r="EM172" s="73" t="n">
        <v>0</v>
      </c>
      <c r="EN172" s="73" t="n">
        <v>0</v>
      </c>
      <c r="EO172" s="73" t="n">
        <v>0</v>
      </c>
      <c r="EP172" s="73" t="n">
        <v>0</v>
      </c>
      <c r="EQ172" s="73" t="n">
        <v>0</v>
      </c>
      <c r="ER172" s="73" t="n">
        <v>0</v>
      </c>
      <c r="ES172" s="73" t="n">
        <v>0.0177935943060498</v>
      </c>
      <c r="ET172" s="73" t="n">
        <v>0.930232558139535</v>
      </c>
      <c r="EU172" s="73" t="n">
        <v>0.00133451957295374</v>
      </c>
      <c r="EV172" s="73" t="n">
        <v>0.0697674418604651</v>
      </c>
      <c r="EW172" s="73" t="n">
        <v>0.20373665480427</v>
      </c>
      <c r="EX172" s="73" t="n">
        <v>0.160142348754448</v>
      </c>
      <c r="EY172" s="73" t="n">
        <v>0.786026200873362</v>
      </c>
      <c r="EZ172" s="73" t="n">
        <v>0.0137900355871886</v>
      </c>
      <c r="FA172" s="73" t="n">
        <v>0.0676855895196507</v>
      </c>
      <c r="FB172" s="73" t="n">
        <v>0.023576512455516</v>
      </c>
      <c r="FC172" s="73" t="n">
        <v>0.115720524017467</v>
      </c>
      <c r="FD172" s="73" t="n">
        <v>0.00622775800711744</v>
      </c>
      <c r="FE172" s="73" t="n">
        <v>0.0305676855895197</v>
      </c>
      <c r="FF172" s="73" t="n">
        <v>0.00400355871886121</v>
      </c>
      <c r="FG172" s="73" t="n">
        <v>0.00667259786476868</v>
      </c>
      <c r="FH172" s="81" t="n">
        <v>0.958224628131968</v>
      </c>
      <c r="FI172" s="82" t="n">
        <v>1</v>
      </c>
      <c r="FJ172" s="83" t="n">
        <v>0.622754346606842</v>
      </c>
      <c r="FK172" s="82" t="n">
        <v>1</v>
      </c>
      <c r="FL172" s="84" t="n">
        <v>-0.00177935943060498</v>
      </c>
      <c r="FM172" s="71" t="n">
        <v>1</v>
      </c>
      <c r="FN172" s="85" t="n">
        <v>33768.7</v>
      </c>
      <c r="FO172" s="86" t="n">
        <v>32358</v>
      </c>
      <c r="FP172" s="87" t="n">
        <v>15545.194</v>
      </c>
      <c r="FQ172" s="86" t="n">
        <v>24962</v>
      </c>
      <c r="FR172" s="88"/>
      <c r="FS172" s="89" t="n">
        <v>1.46643393450091</v>
      </c>
      <c r="FT172" s="89" t="n">
        <v>0.0182693120458966</v>
      </c>
      <c r="FU172" s="89" t="n">
        <v>0</v>
      </c>
      <c r="FV172" s="89" t="n">
        <v>0</v>
      </c>
      <c r="FW172" s="89" t="n">
        <v>0</v>
      </c>
      <c r="FX172" s="89" t="n">
        <v>0.00321642817709448</v>
      </c>
      <c r="FY172" s="89" t="n">
        <v>0</v>
      </c>
      <c r="FZ172" s="89" t="n">
        <v>0.00636852779064707</v>
      </c>
      <c r="GA172" s="89" t="n">
        <v>0.0248308255271694</v>
      </c>
      <c r="GB172" s="89" t="n">
        <v>0.0340941386772015</v>
      </c>
      <c r="GC172" s="89" t="n">
        <v>0.242904655934175</v>
      </c>
      <c r="GD172" s="89" t="n">
        <v>1.07409402545893</v>
      </c>
      <c r="GE172" s="89" t="n">
        <v>0</v>
      </c>
      <c r="GF172" s="89" t="n">
        <v>0.0362813098376257</v>
      </c>
      <c r="GG172" s="89" t="n">
        <v>0</v>
      </c>
      <c r="GH172" s="89" t="n">
        <v>0</v>
      </c>
      <c r="GI172" s="89" t="n">
        <v>0</v>
      </c>
      <c r="GJ172" s="89" t="n">
        <v>0</v>
      </c>
      <c r="GK172" s="89" t="n">
        <v>0</v>
      </c>
      <c r="GL172" s="89" t="n">
        <v>0</v>
      </c>
      <c r="GM172" s="89" t="n">
        <v>0</v>
      </c>
      <c r="GN172" s="89" t="n">
        <v>0</v>
      </c>
      <c r="GO172" s="89" t="n">
        <v>0</v>
      </c>
      <c r="GP172" s="89" t="n">
        <v>0.00263747110521747</v>
      </c>
      <c r="GQ172" s="89" t="n">
        <v>0.0024444854145918</v>
      </c>
      <c r="GR172" s="89" t="n">
        <v>0</v>
      </c>
      <c r="GS172" s="89" t="n">
        <v>0</v>
      </c>
      <c r="GT172" s="89" t="n">
        <v>0.0964285167492924</v>
      </c>
      <c r="GU172" s="89" t="n">
        <v>0.0408486378490999</v>
      </c>
      <c r="GV172" s="89" t="n">
        <v>0.000836271326044564</v>
      </c>
      <c r="GW172" s="89" t="n">
        <v>0</v>
      </c>
      <c r="GX172" s="89" t="n">
        <v>0</v>
      </c>
      <c r="GY172" s="89" t="n">
        <v>0.113411257524351</v>
      </c>
      <c r="GZ172" s="89" t="n">
        <v>0.000128657127083779</v>
      </c>
      <c r="HA172" s="90" t="n">
        <v>0.00796554870913801</v>
      </c>
      <c r="HB172" s="90" t="n">
        <v>0.00373105668542959</v>
      </c>
      <c r="HC172" s="89" t="n">
        <v>0.877119963893664</v>
      </c>
      <c r="HD172" s="89" t="n">
        <v>0.160821408854724</v>
      </c>
      <c r="HE172" s="89" t="n">
        <v>0.71629855503894</v>
      </c>
      <c r="HF172" s="89" t="n">
        <v>0.0302344248646881</v>
      </c>
      <c r="HG172" s="89" t="n">
        <v>0.112446329071223</v>
      </c>
      <c r="HH172" s="89" t="n">
        <v>0.690116829677391</v>
      </c>
      <c r="HI172" s="79" t="n">
        <v>13635</v>
      </c>
      <c r="HJ172" s="79" t="n">
        <v>1008</v>
      </c>
      <c r="HK172" s="79" t="n">
        <v>12627</v>
      </c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  <c r="IL172" s="3"/>
      <c r="IM172" s="3"/>
      <c r="IN172" s="3"/>
      <c r="IO172" s="3"/>
      <c r="IP172" s="3"/>
      <c r="IQ172" s="3"/>
      <c r="IR172" s="3"/>
      <c r="IS172" s="3"/>
    </row>
    <row r="173" s="69" customFormat="true" ht="12.75" hidden="false" customHeight="false" outlineLevel="0" collapsed="false">
      <c r="A173" s="70" t="n">
        <v>4112306</v>
      </c>
      <c r="B173" s="70" t="s">
        <v>584</v>
      </c>
      <c r="C173" s="71" t="n">
        <f aca="false">FI173+FK173+FM173</f>
        <v>2</v>
      </c>
      <c r="D173" s="72" t="n">
        <v>-0.00188375676880259</v>
      </c>
      <c r="E173" s="72" t="n">
        <v>-0.0342045014458332</v>
      </c>
      <c r="F173" s="73" t="n">
        <v>0.374065449197206</v>
      </c>
      <c r="G173" s="74" t="n">
        <v>0.906869220607662</v>
      </c>
      <c r="H173" s="74" t="n">
        <v>2.07574457993921</v>
      </c>
      <c r="I173" s="75" t="n">
        <v>0.129816289371999</v>
      </c>
      <c r="J173" s="75" t="n">
        <v>0.185561956122074</v>
      </c>
      <c r="K173" s="72" t="n">
        <v>0.094672336168084</v>
      </c>
      <c r="L173" s="76" t="n">
        <v>0.0311020960108181</v>
      </c>
      <c r="M173" s="76" t="n">
        <v>0.197622295848762</v>
      </c>
      <c r="N173" s="76" t="n">
        <v>-0.166520199837944</v>
      </c>
      <c r="O173" s="75" t="n">
        <v>0.378629032258065</v>
      </c>
      <c r="P173" s="75" t="n">
        <v>0.267729613021093</v>
      </c>
      <c r="Q173" s="75" t="n">
        <v>0.692667706708269</v>
      </c>
      <c r="R173" s="75" t="n">
        <v>0.207543281121187</v>
      </c>
      <c r="S173" s="75" t="n">
        <v>0.698412698412699</v>
      </c>
      <c r="T173" s="75" t="n">
        <v>0.585545204835785</v>
      </c>
      <c r="U173" s="75" t="n">
        <v>0</v>
      </c>
      <c r="V173" s="75" t="n">
        <v>0.00257231749085863</v>
      </c>
      <c r="W173" s="75" t="n">
        <v>0.0308678098903035</v>
      </c>
      <c r="X173" s="75" t="n">
        <v>0</v>
      </c>
      <c r="Y173" s="75" t="n">
        <v>0.00720248897440415</v>
      </c>
      <c r="Z173" s="75" t="n">
        <v>0.0138905144506366</v>
      </c>
      <c r="AA173" s="75" t="n">
        <v>0.143878291655359</v>
      </c>
      <c r="AB173" s="75" t="n">
        <v>0</v>
      </c>
      <c r="AC173" s="75" t="n">
        <v>0.0237510648322613</v>
      </c>
      <c r="AD173" s="75" t="n">
        <v>0.145507426066236</v>
      </c>
      <c r="AE173" s="75" t="n">
        <v>0.156053927778757</v>
      </c>
      <c r="AF173" s="75" t="n">
        <v>0.0171487832723908</v>
      </c>
      <c r="AG173" s="75" t="n">
        <v>0.0229793695850037</v>
      </c>
      <c r="AH173" s="75" t="n">
        <v>0.87973258187365</v>
      </c>
      <c r="AI173" s="75" t="n">
        <v>0.00634504981078461</v>
      </c>
      <c r="AJ173" s="75" t="n">
        <v>0.600893365864575</v>
      </c>
      <c r="AK173" s="75" t="n">
        <v>0</v>
      </c>
      <c r="AL173" s="75" t="n">
        <v>0.00463017148354553</v>
      </c>
      <c r="AM173" s="75" t="n">
        <v>0</v>
      </c>
      <c r="AN173" s="75" t="n">
        <v>0.000857439163619542</v>
      </c>
      <c r="AO173" s="75" t="n">
        <v>0.000943183079981497</v>
      </c>
      <c r="AP173" s="75" t="n">
        <v>0.192923811814397</v>
      </c>
      <c r="AQ173" s="75" t="n">
        <v>0.00565909847988898</v>
      </c>
      <c r="AR173" s="75" t="n">
        <v>0.000685951330895634</v>
      </c>
      <c r="AS173" s="75" t="n">
        <v>0</v>
      </c>
      <c r="AT173" s="75" t="n">
        <v>0.00497314714899335</v>
      </c>
      <c r="AU173" s="75" t="n">
        <v>0.13779047359366</v>
      </c>
      <c r="AV173" s="75" t="n">
        <v>0.0788844030529979</v>
      </c>
      <c r="AW173" s="75" t="n">
        <v>0.0279525167339971</v>
      </c>
      <c r="AX173" s="75" t="n">
        <v>0.0103750138797965</v>
      </c>
      <c r="AY173" s="75" t="n">
        <v>8.57439163619542E-005</v>
      </c>
      <c r="AZ173" s="75" t="n">
        <v>1.23531260302667</v>
      </c>
      <c r="BA173" s="76" t="n">
        <v>0.137190266179127</v>
      </c>
      <c r="BB173" s="76" t="n">
        <v>1.09812233684755</v>
      </c>
      <c r="BC173" s="75" t="n">
        <v>0.041157079853738</v>
      </c>
      <c r="BD173" s="75" t="n">
        <v>0.116783214084982</v>
      </c>
      <c r="BE173" s="75" t="n">
        <v>15.6053927778757</v>
      </c>
      <c r="BF173" s="77" t="n">
        <v>14407</v>
      </c>
      <c r="BG173" s="77" t="n">
        <v>1600</v>
      </c>
      <c r="BH173" s="77" t="n">
        <v>12807</v>
      </c>
      <c r="BI173" s="75" t="n">
        <v>0.0312483169930618</v>
      </c>
      <c r="BJ173" s="75" t="n">
        <v>0.0775839848269788</v>
      </c>
      <c r="BK173" s="75" t="n">
        <v>0.200457921795463</v>
      </c>
      <c r="BL173" s="75" t="n">
        <v>0.342654019844488</v>
      </c>
      <c r="BM173" s="75" t="n">
        <v>0.0942346173086543</v>
      </c>
      <c r="BN173" s="75" t="n">
        <v>0.436888637153142</v>
      </c>
      <c r="BO173" s="75" t="n">
        <v>0.0778514257128564</v>
      </c>
      <c r="BP173" s="75" t="n">
        <v>0.514740062865998</v>
      </c>
      <c r="BQ173" s="75" t="n">
        <v>0.227051025512756</v>
      </c>
      <c r="BR173" s="75" t="n">
        <v>0.741791088378755</v>
      </c>
      <c r="BS173" s="75" t="n">
        <v>0.169772386193097</v>
      </c>
      <c r="BT173" s="75" t="n">
        <v>0.0883739941625159</v>
      </c>
      <c r="BU173" s="75" t="n">
        <v>0</v>
      </c>
      <c r="BV173" s="75" t="n">
        <v>0.258146380355612</v>
      </c>
      <c r="BW173" s="78" t="n">
        <v>0.268509254627314</v>
      </c>
      <c r="BX173" s="75" t="n">
        <v>0.689265536723164</v>
      </c>
      <c r="BY173" s="79" t="n">
        <v>5916</v>
      </c>
      <c r="BZ173" s="79" t="n">
        <v>4116</v>
      </c>
      <c r="CA173" s="79" t="n">
        <v>0</v>
      </c>
      <c r="CB173" s="79" t="n">
        <v>1440</v>
      </c>
      <c r="CC173" s="79" t="n">
        <v>346</v>
      </c>
      <c r="CD173" s="79" t="n">
        <v>5131</v>
      </c>
      <c r="CE173" s="79" t="n">
        <v>0</v>
      </c>
      <c r="CF173" s="79" t="n">
        <v>253</v>
      </c>
      <c r="CG173" s="79" t="n">
        <v>0</v>
      </c>
      <c r="CH173" s="79" t="n">
        <v>4475</v>
      </c>
      <c r="CI173" s="79" t="n">
        <v>401</v>
      </c>
      <c r="CJ173" s="79" t="n">
        <v>4919</v>
      </c>
      <c r="CK173" s="76" t="n">
        <v>0.369934967483742</v>
      </c>
      <c r="CL173" s="76" t="n">
        <v>0.257378689344672</v>
      </c>
      <c r="CM173" s="76" t="n">
        <v>0.695740365111562</v>
      </c>
      <c r="CN173" s="76" t="n">
        <v>0</v>
      </c>
      <c r="CO173" s="76" t="n">
        <v>0</v>
      </c>
      <c r="CP173" s="76" t="n">
        <v>0.0900450225112556</v>
      </c>
      <c r="CQ173" s="76" t="n">
        <v>0.243407707910751</v>
      </c>
      <c r="CR173" s="76" t="n">
        <v>0.0216358179089545</v>
      </c>
      <c r="CS173" s="76" t="n">
        <v>0.0584854631507776</v>
      </c>
      <c r="CT173" s="76" t="n">
        <v>0.320847923961981</v>
      </c>
      <c r="CU173" s="76" t="n">
        <v>0</v>
      </c>
      <c r="CV173" s="76" t="n">
        <v>0</v>
      </c>
      <c r="CW173" s="76" t="n">
        <v>0.0158204102051026</v>
      </c>
      <c r="CX173" s="76" t="n">
        <v>0.0493081270707464</v>
      </c>
      <c r="CY173" s="76" t="n">
        <v>0</v>
      </c>
      <c r="CZ173" s="76" t="n">
        <v>0</v>
      </c>
      <c r="DA173" s="76" t="n">
        <v>0.279827413706853</v>
      </c>
      <c r="DB173" s="76" t="n">
        <v>0.872149678425258</v>
      </c>
      <c r="DC173" s="76" t="n">
        <v>0.0250750375187594</v>
      </c>
      <c r="DD173" s="76" t="n">
        <v>0.0781524069382187</v>
      </c>
      <c r="DE173" s="76" t="n">
        <v>0.307591295647824</v>
      </c>
      <c r="DF173" s="80" t="n">
        <v>2.92884732669242</v>
      </c>
      <c r="DG173" s="76" t="n">
        <v>0.325269363691807</v>
      </c>
      <c r="DH173" s="76" t="n">
        <v>2.60357796300061</v>
      </c>
      <c r="DI173" s="79" t="n">
        <v>1514</v>
      </c>
      <c r="DJ173" s="79" t="n">
        <v>184</v>
      </c>
      <c r="DK173" s="79" t="n">
        <v>125</v>
      </c>
      <c r="DL173" s="79" t="n">
        <v>0</v>
      </c>
      <c r="DM173" s="79" t="n">
        <v>30</v>
      </c>
      <c r="DN173" s="79" t="n">
        <v>29</v>
      </c>
      <c r="DO173" s="79" t="n">
        <v>1014</v>
      </c>
      <c r="DP173" s="79" t="n">
        <v>0</v>
      </c>
      <c r="DQ173" s="79" t="n">
        <v>91</v>
      </c>
      <c r="DR173" s="79" t="n">
        <v>2</v>
      </c>
      <c r="DS173" s="79" t="n">
        <v>850</v>
      </c>
      <c r="DT173" s="79" t="n">
        <v>71</v>
      </c>
      <c r="DU173" s="79" t="n">
        <v>300</v>
      </c>
      <c r="DV173" s="79" t="n">
        <v>263</v>
      </c>
      <c r="DW173" s="79" t="n">
        <v>0</v>
      </c>
      <c r="DX173" s="79" t="n">
        <v>28</v>
      </c>
      <c r="DY173" s="79" t="n">
        <v>9</v>
      </c>
      <c r="DZ173" s="79" t="n">
        <v>1</v>
      </c>
      <c r="EA173" s="79" t="n">
        <v>15</v>
      </c>
      <c r="EB173" s="79" t="n">
        <v>0</v>
      </c>
      <c r="EC173" s="73" t="n">
        <v>0.121532364597094</v>
      </c>
      <c r="ED173" s="73" t="n">
        <v>0.0825627476882431</v>
      </c>
      <c r="EE173" s="73" t="n">
        <v>0.679347826086957</v>
      </c>
      <c r="EF173" s="73" t="n">
        <v>0</v>
      </c>
      <c r="EG173" s="73" t="n">
        <v>0</v>
      </c>
      <c r="EH173" s="73" t="n">
        <v>0.0198150594451783</v>
      </c>
      <c r="EI173" s="73" t="n">
        <v>0.16304347826087</v>
      </c>
      <c r="EJ173" s="73" t="n">
        <v>0.0191545574636724</v>
      </c>
      <c r="EK173" s="73" t="n">
        <v>0.157608695652174</v>
      </c>
      <c r="EL173" s="73" t="n">
        <v>0.669749009247028</v>
      </c>
      <c r="EM173" s="73" t="n">
        <v>0</v>
      </c>
      <c r="EN173" s="73" t="n">
        <v>0</v>
      </c>
      <c r="EO173" s="73" t="n">
        <v>0.060105680317041</v>
      </c>
      <c r="EP173" s="73" t="n">
        <v>0.0897435897435897</v>
      </c>
      <c r="EQ173" s="73" t="n">
        <v>0.00132100396301189</v>
      </c>
      <c r="ER173" s="73" t="n">
        <v>0.0019723865877712</v>
      </c>
      <c r="ES173" s="73" t="n">
        <v>0.561426684280053</v>
      </c>
      <c r="ET173" s="73" t="n">
        <v>0.838264299802761</v>
      </c>
      <c r="EU173" s="73" t="n">
        <v>0.0468956406869221</v>
      </c>
      <c r="EV173" s="73" t="n">
        <v>0.0700197238658777</v>
      </c>
      <c r="EW173" s="73" t="n">
        <v>0.198150594451783</v>
      </c>
      <c r="EX173" s="73" t="n">
        <v>0.173712021136063</v>
      </c>
      <c r="EY173" s="73" t="n">
        <v>0.876666666666667</v>
      </c>
      <c r="EZ173" s="73" t="n">
        <v>0</v>
      </c>
      <c r="FA173" s="73" t="n">
        <v>0</v>
      </c>
      <c r="FB173" s="73" t="n">
        <v>0.0184940554821664</v>
      </c>
      <c r="FC173" s="73" t="n">
        <v>0.0933333333333333</v>
      </c>
      <c r="FD173" s="73" t="n">
        <v>0.0059445178335535</v>
      </c>
      <c r="FE173" s="73" t="n">
        <v>0.03</v>
      </c>
      <c r="FF173" s="73" t="n">
        <v>0.000660501981505945</v>
      </c>
      <c r="FG173" s="73" t="n">
        <v>0.00990752972258917</v>
      </c>
      <c r="FH173" s="81" t="n">
        <v>0.845779564205627</v>
      </c>
      <c r="FI173" s="82" t="n">
        <v>1</v>
      </c>
      <c r="FJ173" s="83" t="n">
        <v>1.42941965927197</v>
      </c>
      <c r="FK173" s="82" t="n">
        <v>0</v>
      </c>
      <c r="FL173" s="84" t="n">
        <v>0</v>
      </c>
      <c r="FM173" s="71" t="n">
        <v>1</v>
      </c>
      <c r="FN173" s="85" t="n">
        <v>18908</v>
      </c>
      <c r="FO173" s="86" t="n">
        <v>15992</v>
      </c>
      <c r="FP173" s="87" t="n">
        <v>11662.635</v>
      </c>
      <c r="FQ173" s="86" t="n">
        <v>8159</v>
      </c>
      <c r="FR173" s="88"/>
      <c r="FS173" s="89" t="n">
        <v>0.174574613712939</v>
      </c>
      <c r="FT173" s="89" t="n">
        <v>0</v>
      </c>
      <c r="FU173" s="89" t="n">
        <v>0</v>
      </c>
      <c r="FV173" s="89" t="n">
        <v>0.000514463498171725</v>
      </c>
      <c r="FW173" s="89" t="n">
        <v>0</v>
      </c>
      <c r="FX173" s="89" t="n">
        <v>0.00162913441087713</v>
      </c>
      <c r="FY173" s="89" t="n">
        <v>0</v>
      </c>
      <c r="FZ173" s="89" t="n">
        <v>0.00248657357449667</v>
      </c>
      <c r="GA173" s="89" t="n">
        <v>0</v>
      </c>
      <c r="GB173" s="89" t="n">
        <v>0</v>
      </c>
      <c r="GC173" s="89" t="n">
        <v>0.0904598317618617</v>
      </c>
      <c r="GD173" s="89" t="n">
        <v>0.0757118781476056</v>
      </c>
      <c r="GE173" s="89" t="n">
        <v>0</v>
      </c>
      <c r="GF173" s="89" t="n">
        <v>0</v>
      </c>
      <c r="GG173" s="89" t="n">
        <v>0</v>
      </c>
      <c r="GH173" s="89" t="n">
        <v>0</v>
      </c>
      <c r="GI173" s="89" t="n">
        <v>0</v>
      </c>
      <c r="GJ173" s="89" t="n">
        <v>0</v>
      </c>
      <c r="GK173" s="89" t="n">
        <v>0</v>
      </c>
      <c r="GL173" s="89" t="n">
        <v>0</v>
      </c>
      <c r="GM173" s="89" t="n">
        <v>0</v>
      </c>
      <c r="GN173" s="89" t="n">
        <v>0</v>
      </c>
      <c r="GO173" s="89" t="n">
        <v>0</v>
      </c>
      <c r="GP173" s="89" t="n">
        <v>0.000171487832723908</v>
      </c>
      <c r="GQ173" s="89" t="n">
        <v>0</v>
      </c>
      <c r="GR173" s="89" t="n">
        <v>0</v>
      </c>
      <c r="GS173" s="89" t="n">
        <v>0</v>
      </c>
      <c r="GT173" s="89" t="n">
        <v>0.127072484048416</v>
      </c>
      <c r="GU173" s="89" t="n">
        <v>0.024351272246795</v>
      </c>
      <c r="GV173" s="89" t="n">
        <v>0.000428719581809771</v>
      </c>
      <c r="GW173" s="89" t="n">
        <v>0.000182634541850963</v>
      </c>
      <c r="GX173" s="89" t="n">
        <v>0</v>
      </c>
      <c r="GY173" s="89" t="n">
        <v>0.118069372830411</v>
      </c>
      <c r="GZ173" s="89" t="n">
        <v>0</v>
      </c>
      <c r="HA173" s="90" t="n">
        <v>0.00538463220361436</v>
      </c>
      <c r="HB173" s="90" t="n">
        <v>0.0757976220639675</v>
      </c>
      <c r="HC173" s="89" t="n">
        <v>1.22142208857604</v>
      </c>
      <c r="HD173" s="89" t="n">
        <v>0.137190266179127</v>
      </c>
      <c r="HE173" s="89" t="n">
        <v>1.08423182239691</v>
      </c>
      <c r="HF173" s="89" t="n">
        <v>0.039356457610137</v>
      </c>
      <c r="HG173" s="89" t="n">
        <v>0.059934997537006</v>
      </c>
      <c r="HH173" s="89" t="n">
        <v>15.8749716509177</v>
      </c>
      <c r="HI173" s="79" t="n">
        <v>14245</v>
      </c>
      <c r="HJ173" s="79" t="n">
        <v>437</v>
      </c>
      <c r="HK173" s="79" t="n">
        <v>13808</v>
      </c>
      <c r="HL173" s="3"/>
      <c r="HM173" s="3"/>
      <c r="HN173" s="3"/>
      <c r="HO173" s="3"/>
      <c r="HP173" s="3"/>
      <c r="HQ173" s="3"/>
      <c r="HR173" s="3"/>
      <c r="HS173" s="3"/>
      <c r="HT173" s="3"/>
      <c r="HU173" s="3"/>
      <c r="HV173" s="3"/>
      <c r="HW173" s="3"/>
      <c r="HX173" s="3"/>
      <c r="HY173" s="3"/>
      <c r="HZ173" s="3"/>
      <c r="IA173" s="3"/>
      <c r="IB173" s="3"/>
      <c r="IC173" s="3"/>
      <c r="ID173" s="3"/>
      <c r="IE173" s="3"/>
      <c r="IF173" s="3"/>
      <c r="IG173" s="3"/>
      <c r="IH173" s="3"/>
      <c r="II173" s="3"/>
      <c r="IJ173" s="3"/>
      <c r="IK173" s="3"/>
      <c r="IL173" s="3"/>
      <c r="IM173" s="3"/>
      <c r="IN173" s="3"/>
      <c r="IO173" s="3"/>
      <c r="IP173" s="3"/>
      <c r="IQ173" s="3"/>
      <c r="IR173" s="3"/>
      <c r="IS173" s="3"/>
    </row>
    <row r="174" s="69" customFormat="true" ht="12.75" hidden="false" customHeight="false" outlineLevel="0" collapsed="false">
      <c r="A174" s="70" t="n">
        <v>4112405</v>
      </c>
      <c r="B174" s="70" t="s">
        <v>585</v>
      </c>
      <c r="C174" s="71" t="n">
        <f aca="false">FI174+FK174+FM174</f>
        <v>3</v>
      </c>
      <c r="D174" s="72" t="n">
        <v>0.00104352156693666</v>
      </c>
      <c r="E174" s="72" t="n">
        <v>0.0136873487129618</v>
      </c>
      <c r="F174" s="73" t="n">
        <v>0.73073387053161</v>
      </c>
      <c r="G174" s="74" t="n">
        <v>0.970479704797048</v>
      </c>
      <c r="H174" s="74" t="n">
        <v>1.24512939525086</v>
      </c>
      <c r="I174" s="75" t="n">
        <v>0.165908328200141</v>
      </c>
      <c r="J174" s="75" t="n">
        <v>0.0879346709209886</v>
      </c>
      <c r="K174" s="72" t="n">
        <v>0.109553968467861</v>
      </c>
      <c r="L174" s="76" t="n">
        <v>0.0872148911998602</v>
      </c>
      <c r="M174" s="76" t="n">
        <v>0.296918767507003</v>
      </c>
      <c r="N174" s="76" t="n">
        <v>-0.209703876307143</v>
      </c>
      <c r="O174" s="75" t="n">
        <v>0.724020347699704</v>
      </c>
      <c r="P174" s="75" t="n">
        <v>0.707599084894578</v>
      </c>
      <c r="Q174" s="75" t="n">
        <v>0.968421052631579</v>
      </c>
      <c r="R174" s="75" t="n">
        <v>0.897727272727273</v>
      </c>
      <c r="S174" s="75" t="n">
        <v>0.980952380952381</v>
      </c>
      <c r="T174" s="75" t="n">
        <v>1.36369299286278</v>
      </c>
      <c r="U174" s="75" t="n">
        <v>0</v>
      </c>
      <c r="V174" s="75" t="n">
        <v>0</v>
      </c>
      <c r="W174" s="75" t="n">
        <v>0.000204069284379017</v>
      </c>
      <c r="X174" s="75" t="n">
        <v>0</v>
      </c>
      <c r="Y174" s="75" t="n">
        <v>0.43364722930541</v>
      </c>
      <c r="Z174" s="75" t="n">
        <v>0</v>
      </c>
      <c r="AA174" s="75" t="n">
        <v>0.00438748961414886</v>
      </c>
      <c r="AB174" s="75" t="n">
        <v>0</v>
      </c>
      <c r="AC174" s="75" t="n">
        <v>0.0394874065273397</v>
      </c>
      <c r="AD174" s="75" t="n">
        <v>0.231006429917047</v>
      </c>
      <c r="AE174" s="75" t="n">
        <v>0.643430453647039</v>
      </c>
      <c r="AF174" s="75" t="n">
        <v>0</v>
      </c>
      <c r="AG174" s="75" t="n">
        <v>0.00530580139385443</v>
      </c>
      <c r="AH174" s="75" t="n">
        <v>0.115095076389765</v>
      </c>
      <c r="AI174" s="75" t="n">
        <v>0</v>
      </c>
      <c r="AJ174" s="75" t="n">
        <v>0.0868314805032716</v>
      </c>
      <c r="AK174" s="75" t="n">
        <v>0</v>
      </c>
      <c r="AL174" s="75" t="n">
        <v>0.00877497922829772</v>
      </c>
      <c r="AM174" s="75" t="n">
        <v>0</v>
      </c>
      <c r="AN174" s="75" t="n">
        <v>0</v>
      </c>
      <c r="AO174" s="75" t="n">
        <v>0</v>
      </c>
      <c r="AP174" s="75" t="n">
        <v>0.00397935104539083</v>
      </c>
      <c r="AQ174" s="75" t="n">
        <v>0.110503517491238</v>
      </c>
      <c r="AR174" s="75" t="n">
        <v>0.110197413564669</v>
      </c>
      <c r="AS174" s="75" t="n">
        <v>0</v>
      </c>
      <c r="AT174" s="75" t="n">
        <v>0.000306103926568525</v>
      </c>
      <c r="AU174" s="75" t="n">
        <v>0.0296920808771469</v>
      </c>
      <c r="AV174" s="75" t="n">
        <v>0.0204069284379017</v>
      </c>
      <c r="AW174" s="75" t="n">
        <v>0.000918311779705575</v>
      </c>
      <c r="AX174" s="75" t="n">
        <v>0.00204069284379017</v>
      </c>
      <c r="AY174" s="75" t="n">
        <v>0</v>
      </c>
      <c r="AZ174" s="75" t="n">
        <v>0.525478407275968</v>
      </c>
      <c r="BA174" s="76" t="n">
        <v>0.0673428638450755</v>
      </c>
      <c r="BB174" s="76" t="n">
        <v>0.458135543430892</v>
      </c>
      <c r="BC174" s="75" t="n">
        <v>0.0183662355941115</v>
      </c>
      <c r="BD174" s="75" t="n">
        <v>0.17856062383164</v>
      </c>
      <c r="BE174" s="75" t="n">
        <v>66.3225174231804</v>
      </c>
      <c r="BF174" s="77" t="n">
        <v>5150</v>
      </c>
      <c r="BG174" s="77" t="n">
        <v>660</v>
      </c>
      <c r="BH174" s="77" t="n">
        <v>4490</v>
      </c>
      <c r="BI174" s="75" t="n">
        <v>0.0297913342223054</v>
      </c>
      <c r="BJ174" s="75" t="n">
        <v>0.0925187294520588</v>
      </c>
      <c r="BK174" s="75" t="n">
        <v>0.27975764604012</v>
      </c>
      <c r="BL174" s="75" t="n">
        <v>0.60969970236676</v>
      </c>
      <c r="BM174" s="75" t="n">
        <v>0.169721061851502</v>
      </c>
      <c r="BN174" s="75" t="n">
        <v>0.779420764218263</v>
      </c>
      <c r="BO174" s="75" t="n">
        <v>0.0899474464357903</v>
      </c>
      <c r="BP174" s="75" t="n">
        <v>0.869368210654053</v>
      </c>
      <c r="BQ174" s="75" t="n">
        <v>0.130440641422989</v>
      </c>
      <c r="BR174" s="75" t="n">
        <v>0.999808852077042</v>
      </c>
      <c r="BS174" s="75" t="n">
        <v>0</v>
      </c>
      <c r="BT174" s="75" t="n">
        <v>0</v>
      </c>
      <c r="BU174" s="75" t="n">
        <v>0</v>
      </c>
      <c r="BV174" s="75" t="n">
        <v>0</v>
      </c>
      <c r="BW174" s="78" t="n">
        <v>0.695930467591969</v>
      </c>
      <c r="BX174" s="75" t="n">
        <v>0.916544655929722</v>
      </c>
      <c r="BY174" s="79" t="n">
        <v>11443</v>
      </c>
      <c r="BZ174" s="79" t="n">
        <v>740</v>
      </c>
      <c r="CA174" s="79" t="n">
        <v>0</v>
      </c>
      <c r="CB174" s="79" t="n">
        <v>7215</v>
      </c>
      <c r="CC174" s="79" t="n">
        <v>1996</v>
      </c>
      <c r="CD174" s="79" t="n">
        <v>357</v>
      </c>
      <c r="CE174" s="79" t="n">
        <v>0</v>
      </c>
      <c r="CF174" s="79" t="n">
        <v>0</v>
      </c>
      <c r="CG174" s="79" t="n">
        <v>96</v>
      </c>
      <c r="CH174" s="79" t="n">
        <v>116</v>
      </c>
      <c r="CI174" s="79" t="n">
        <v>138</v>
      </c>
      <c r="CJ174" s="79" t="n">
        <v>2457</v>
      </c>
      <c r="CK174" s="76" t="n">
        <v>0.770987737501684</v>
      </c>
      <c r="CL174" s="76" t="n">
        <v>0.0498585096348201</v>
      </c>
      <c r="CM174" s="76" t="n">
        <v>0.0646683562002971</v>
      </c>
      <c r="CN174" s="76" t="n">
        <v>0</v>
      </c>
      <c r="CO174" s="76" t="n">
        <v>0</v>
      </c>
      <c r="CP174" s="76" t="n">
        <v>0.486120468939496</v>
      </c>
      <c r="CQ174" s="76" t="n">
        <v>0.630516472952897</v>
      </c>
      <c r="CR174" s="76" t="n">
        <v>0.134483223285272</v>
      </c>
      <c r="CS174" s="76" t="n">
        <v>0.17442978239972</v>
      </c>
      <c r="CT174" s="76" t="n">
        <v>0.0240533620805821</v>
      </c>
      <c r="CU174" s="76" t="n">
        <v>0</v>
      </c>
      <c r="CV174" s="76" t="n">
        <v>0</v>
      </c>
      <c r="CW174" s="76" t="n">
        <v>0</v>
      </c>
      <c r="CX174" s="76" t="n">
        <v>0</v>
      </c>
      <c r="CY174" s="76" t="n">
        <v>0.00646813097965234</v>
      </c>
      <c r="CZ174" s="76" t="n">
        <v>0.26890756302521</v>
      </c>
      <c r="DA174" s="76" t="n">
        <v>0.00781565826707991</v>
      </c>
      <c r="DB174" s="76" t="n">
        <v>0.324929971988796</v>
      </c>
      <c r="DC174" s="76" t="n">
        <v>0.00929793828325024</v>
      </c>
      <c r="DD174" s="76" t="n">
        <v>0.38655462184874</v>
      </c>
      <c r="DE174" s="76" t="n">
        <v>0.165543727260477</v>
      </c>
      <c r="DF174" s="80" t="n">
        <v>2.0960520960521</v>
      </c>
      <c r="DG174" s="76" t="n">
        <v>0.268620268620269</v>
      </c>
      <c r="DH174" s="76" t="n">
        <v>1.82743182743183</v>
      </c>
      <c r="DI174" s="79" t="n">
        <v>1626</v>
      </c>
      <c r="DJ174" s="79" t="n">
        <v>998</v>
      </c>
      <c r="DK174" s="79" t="n">
        <v>70</v>
      </c>
      <c r="DL174" s="79" t="n">
        <v>0</v>
      </c>
      <c r="DM174" s="79" t="n">
        <v>594</v>
      </c>
      <c r="DN174" s="79" t="n">
        <v>334</v>
      </c>
      <c r="DO174" s="79" t="n">
        <v>106</v>
      </c>
      <c r="DP174" s="79" t="n">
        <v>1</v>
      </c>
      <c r="DQ174" s="79" t="n">
        <v>0</v>
      </c>
      <c r="DR174" s="79" t="n">
        <v>34</v>
      </c>
      <c r="DS174" s="79" t="n">
        <v>46</v>
      </c>
      <c r="DT174" s="79" t="n">
        <v>25</v>
      </c>
      <c r="DU174" s="79" t="n">
        <v>373</v>
      </c>
      <c r="DV174" s="79" t="n">
        <v>250</v>
      </c>
      <c r="DW174" s="79" t="n">
        <v>29</v>
      </c>
      <c r="DX174" s="79" t="n">
        <v>80</v>
      </c>
      <c r="DY174" s="79" t="n">
        <v>14</v>
      </c>
      <c r="DZ174" s="79" t="n">
        <v>10</v>
      </c>
      <c r="EA174" s="79" t="n">
        <v>139</v>
      </c>
      <c r="EB174" s="79" t="n">
        <v>0</v>
      </c>
      <c r="EC174" s="73" t="n">
        <v>0.613776137761378</v>
      </c>
      <c r="ED174" s="73" t="n">
        <v>0.043050430504305</v>
      </c>
      <c r="EE174" s="73" t="n">
        <v>0.0701402805611223</v>
      </c>
      <c r="EF174" s="73" t="n">
        <v>0</v>
      </c>
      <c r="EG174" s="73" t="n">
        <v>0</v>
      </c>
      <c r="EH174" s="73" t="n">
        <v>0.365313653136531</v>
      </c>
      <c r="EI174" s="73" t="n">
        <v>0.595190380761523</v>
      </c>
      <c r="EJ174" s="73" t="n">
        <v>0.205412054120541</v>
      </c>
      <c r="EK174" s="73" t="n">
        <v>0.334669338677355</v>
      </c>
      <c r="EL174" s="73" t="n">
        <v>0.0651906519065191</v>
      </c>
      <c r="EM174" s="73" t="n">
        <v>0.000615006150061501</v>
      </c>
      <c r="EN174" s="73" t="n">
        <v>0.00943396226415094</v>
      </c>
      <c r="EO174" s="73" t="n">
        <v>0</v>
      </c>
      <c r="EP174" s="73" t="n">
        <v>0</v>
      </c>
      <c r="EQ174" s="73" t="n">
        <v>0.020910209102091</v>
      </c>
      <c r="ER174" s="73" t="n">
        <v>0.320754716981132</v>
      </c>
      <c r="ES174" s="73" t="n">
        <v>0.028290282902829</v>
      </c>
      <c r="ET174" s="73" t="n">
        <v>0.433962264150943</v>
      </c>
      <c r="EU174" s="73" t="n">
        <v>0.0153751537515375</v>
      </c>
      <c r="EV174" s="73" t="n">
        <v>0.235849056603774</v>
      </c>
      <c r="EW174" s="73" t="n">
        <v>0.22939729397294</v>
      </c>
      <c r="EX174" s="73" t="n">
        <v>0.153751537515375</v>
      </c>
      <c r="EY174" s="73" t="n">
        <v>0.670241286863271</v>
      </c>
      <c r="EZ174" s="73" t="n">
        <v>0.0178351783517835</v>
      </c>
      <c r="FA174" s="73" t="n">
        <v>0.0777479892761394</v>
      </c>
      <c r="FB174" s="73" t="n">
        <v>0.0492004920049201</v>
      </c>
      <c r="FC174" s="73" t="n">
        <v>0.214477211796247</v>
      </c>
      <c r="FD174" s="73" t="n">
        <v>0.00861008610086101</v>
      </c>
      <c r="FE174" s="73" t="n">
        <v>0.0375335120643432</v>
      </c>
      <c r="FF174" s="73" t="n">
        <v>0.00615006150061501</v>
      </c>
      <c r="FG174" s="73" t="n">
        <v>0.0854858548585486</v>
      </c>
      <c r="FH174" s="81" t="n">
        <v>0.891331111311293</v>
      </c>
      <c r="FI174" s="82" t="n">
        <v>1</v>
      </c>
      <c r="FJ174" s="83" t="n">
        <v>0.530019631171921</v>
      </c>
      <c r="FK174" s="82" t="n">
        <v>1</v>
      </c>
      <c r="FL174" s="84" t="n">
        <v>0</v>
      </c>
      <c r="FM174" s="71" t="n">
        <v>1</v>
      </c>
      <c r="FN174" s="85" t="n">
        <v>16651.5</v>
      </c>
      <c r="FO174" s="86" t="n">
        <v>14842</v>
      </c>
      <c r="FP174" s="87" t="n">
        <v>9800.593</v>
      </c>
      <c r="FQ174" s="86" t="n">
        <v>18491</v>
      </c>
      <c r="FR174" s="88"/>
      <c r="FS174" s="89" t="n">
        <v>1.6036784712925</v>
      </c>
      <c r="FT174" s="89" t="n">
        <v>0</v>
      </c>
      <c r="FU174" s="89" t="n">
        <v>0</v>
      </c>
      <c r="FV174" s="89" t="n">
        <v>0</v>
      </c>
      <c r="FW174" s="89" t="n">
        <v>0</v>
      </c>
      <c r="FX174" s="89" t="n">
        <v>0.3549785201773</v>
      </c>
      <c r="FY174" s="89" t="n">
        <v>0</v>
      </c>
      <c r="FZ174" s="89" t="n">
        <v>0</v>
      </c>
      <c r="GA174" s="89" t="n">
        <v>0</v>
      </c>
      <c r="GB174" s="89" t="n">
        <v>0.0899945544111463</v>
      </c>
      <c r="GC174" s="89" t="n">
        <v>0.411097573381529</v>
      </c>
      <c r="GD174" s="89" t="n">
        <v>0.735975874112924</v>
      </c>
      <c r="GE174" s="89" t="n">
        <v>0</v>
      </c>
      <c r="GF174" s="89" t="n">
        <v>0.000714242495326558</v>
      </c>
      <c r="GG174" s="89" t="n">
        <v>0</v>
      </c>
      <c r="GH174" s="89" t="n">
        <v>0</v>
      </c>
      <c r="GI174" s="89" t="n">
        <v>0</v>
      </c>
      <c r="GJ174" s="89" t="n">
        <v>0</v>
      </c>
      <c r="GK174" s="89" t="n">
        <v>0</v>
      </c>
      <c r="GL174" s="89" t="n">
        <v>0</v>
      </c>
      <c r="GM174" s="89" t="n">
        <v>0</v>
      </c>
      <c r="GN174" s="89" t="n">
        <v>0</v>
      </c>
      <c r="GO174" s="89" t="n">
        <v>0</v>
      </c>
      <c r="GP174" s="89" t="n">
        <v>0</v>
      </c>
      <c r="GQ174" s="89" t="n">
        <v>0</v>
      </c>
      <c r="GR174" s="89" t="n">
        <v>0</v>
      </c>
      <c r="GS174" s="89" t="n">
        <v>0</v>
      </c>
      <c r="GT174" s="89" t="n">
        <v>0.170601921740858</v>
      </c>
      <c r="GU174" s="89" t="n">
        <v>0.0156113002549948</v>
      </c>
      <c r="GV174" s="89" t="n">
        <v>0.000204069284379017</v>
      </c>
      <c r="GW174" s="89" t="n">
        <v>0</v>
      </c>
      <c r="GX174" s="89" t="n">
        <v>0</v>
      </c>
      <c r="GY174" s="89" t="n">
        <v>0.0589760231855358</v>
      </c>
      <c r="GZ174" s="89" t="n">
        <v>0</v>
      </c>
      <c r="HA174" s="90" t="n">
        <v>0.0134966322956172</v>
      </c>
      <c r="HB174" s="90" t="n">
        <v>0.0912189701174204</v>
      </c>
      <c r="HC174" s="89" t="n">
        <v>0.453339915247985</v>
      </c>
      <c r="HD174" s="89" t="n">
        <v>0.0673428638450755</v>
      </c>
      <c r="HE174" s="89" t="n">
        <v>0.38599705140291</v>
      </c>
      <c r="HF174" s="89" t="n">
        <v>0.00520376675166492</v>
      </c>
      <c r="HG174" s="89" t="n">
        <v>0.101830572905129</v>
      </c>
      <c r="HH174" s="89" t="n">
        <v>28.0151415327624</v>
      </c>
      <c r="HI174" s="79" t="n">
        <v>4443</v>
      </c>
      <c r="HJ174" s="79" t="n">
        <v>272</v>
      </c>
      <c r="HK174" s="79" t="n">
        <v>4171</v>
      </c>
      <c r="HL174" s="3"/>
      <c r="HM174" s="3"/>
      <c r="HN174" s="3"/>
      <c r="HO174" s="3"/>
      <c r="HP174" s="3"/>
      <c r="HQ174" s="3"/>
      <c r="HR174" s="3"/>
      <c r="HS174" s="3"/>
      <c r="HT174" s="3"/>
      <c r="HU174" s="3"/>
      <c r="HV174" s="3"/>
      <c r="HW174" s="3"/>
      <c r="HX174" s="3"/>
      <c r="HY174" s="3"/>
      <c r="HZ174" s="3"/>
      <c r="IA174" s="3"/>
      <c r="IB174" s="3"/>
      <c r="IC174" s="3"/>
      <c r="ID174" s="3"/>
      <c r="IE174" s="3"/>
      <c r="IF174" s="3"/>
      <c r="IG174" s="3"/>
      <c r="IH174" s="3"/>
      <c r="II174" s="3"/>
      <c r="IJ174" s="3"/>
      <c r="IK174" s="3"/>
      <c r="IL174" s="3"/>
      <c r="IM174" s="3"/>
      <c r="IN174" s="3"/>
      <c r="IO174" s="3"/>
      <c r="IP174" s="3"/>
      <c r="IQ174" s="3"/>
      <c r="IR174" s="3"/>
      <c r="IS174" s="3"/>
    </row>
    <row r="175" s="69" customFormat="true" ht="12.75" hidden="false" customHeight="false" outlineLevel="0" collapsed="false">
      <c r="A175" s="70" t="n">
        <v>4112504</v>
      </c>
      <c r="B175" s="70" t="s">
        <v>586</v>
      </c>
      <c r="C175" s="71" t="n">
        <f aca="false">FI175+FK175+FM175</f>
        <v>3</v>
      </c>
      <c r="D175" s="72" t="n">
        <v>0.00316978192198136</v>
      </c>
      <c r="E175" s="72" t="n">
        <v>0.00352028306759489</v>
      </c>
      <c r="F175" s="73" t="n">
        <v>0.756407201933222</v>
      </c>
      <c r="G175" s="74" t="n">
        <v>0.929393536963258</v>
      </c>
      <c r="H175" s="74" t="n">
        <v>1.35943105369763</v>
      </c>
      <c r="I175" s="75" t="n">
        <v>0.285220844454453</v>
      </c>
      <c r="J175" s="75" t="n">
        <v>0.153772846397332</v>
      </c>
      <c r="K175" s="72" t="n">
        <v>0.131781589079454</v>
      </c>
      <c r="L175" s="76" t="n">
        <v>0.117726908126118</v>
      </c>
      <c r="M175" s="76" t="n">
        <v>0.223851417399805</v>
      </c>
      <c r="N175" s="76" t="n">
        <v>-0.106124509273686</v>
      </c>
      <c r="O175" s="75" t="n">
        <v>0.750087722718235</v>
      </c>
      <c r="P175" s="75" t="n">
        <v>0.741396558623449</v>
      </c>
      <c r="Q175" s="75" t="n">
        <v>0.656897225478703</v>
      </c>
      <c r="R175" s="75" t="n">
        <v>0.724652087475149</v>
      </c>
      <c r="S175" s="75" t="n">
        <v>0.934587813620072</v>
      </c>
      <c r="T175" s="75" t="n">
        <v>1.21064190661865</v>
      </c>
      <c r="U175" s="75" t="n">
        <v>0.0309967761458912</v>
      </c>
      <c r="V175" s="75" t="n">
        <v>0.000315649451587486</v>
      </c>
      <c r="W175" s="75" t="n">
        <v>0.00429283254158981</v>
      </c>
      <c r="X175" s="75" t="n">
        <v>0</v>
      </c>
      <c r="Y175" s="75" t="n">
        <v>0.00296710484492237</v>
      </c>
      <c r="Z175" s="75" t="n">
        <v>0</v>
      </c>
      <c r="AA175" s="75" t="n">
        <v>0.314955022793994</v>
      </c>
      <c r="AB175" s="75" t="n">
        <v>0</v>
      </c>
      <c r="AC175" s="75" t="n">
        <v>0.00909070420571961</v>
      </c>
      <c r="AD175" s="75" t="n">
        <v>0.207066040241391</v>
      </c>
      <c r="AE175" s="75" t="n">
        <v>0.441909232222481</v>
      </c>
      <c r="AF175" s="75" t="n">
        <v>0.00145198747730244</v>
      </c>
      <c r="AG175" s="75" t="n">
        <v>0.170324444076608</v>
      </c>
      <c r="AH175" s="75" t="n">
        <v>0.202583818028849</v>
      </c>
      <c r="AI175" s="75" t="n">
        <v>0</v>
      </c>
      <c r="AJ175" s="75" t="n">
        <v>0.179478278172645</v>
      </c>
      <c r="AK175" s="75" t="n">
        <v>0</v>
      </c>
      <c r="AL175" s="75" t="n">
        <v>0.0176763692888992</v>
      </c>
      <c r="AM175" s="75" t="n">
        <v>0</v>
      </c>
      <c r="AN175" s="75" t="n">
        <v>0</v>
      </c>
      <c r="AO175" s="75" t="n">
        <v>0</v>
      </c>
      <c r="AP175" s="75" t="n">
        <v>0</v>
      </c>
      <c r="AQ175" s="75" t="n">
        <v>0.0102901721217521</v>
      </c>
      <c r="AR175" s="75" t="n">
        <v>0.00353527385777985</v>
      </c>
      <c r="AS175" s="75" t="n">
        <v>0</v>
      </c>
      <c r="AT175" s="75" t="n">
        <v>0.00675489826397221</v>
      </c>
      <c r="AU175" s="75" t="n">
        <v>0.233012425161882</v>
      </c>
      <c r="AV175" s="75" t="n">
        <v>0.092674678986086</v>
      </c>
      <c r="AW175" s="75" t="n">
        <v>0.091790860521641</v>
      </c>
      <c r="AX175" s="75" t="n">
        <v>0.000315649451587486</v>
      </c>
      <c r="AY175" s="75" t="n">
        <v>6.31298903174973E-005</v>
      </c>
      <c r="AZ175" s="75" t="n">
        <v>1.62692040337222</v>
      </c>
      <c r="BA175" s="76" t="n">
        <v>0.22777264426553</v>
      </c>
      <c r="BB175" s="76" t="n">
        <v>1.39914775910669</v>
      </c>
      <c r="BC175" s="75" t="n">
        <v>0.0838996242319539</v>
      </c>
      <c r="BD175" s="75" t="n">
        <v>0.556111203806833</v>
      </c>
      <c r="BE175" s="75" t="n">
        <v>10.8029130909108</v>
      </c>
      <c r="BF175" s="77" t="n">
        <v>25771</v>
      </c>
      <c r="BG175" s="77" t="n">
        <v>3608</v>
      </c>
      <c r="BH175" s="77" t="n">
        <v>22163</v>
      </c>
      <c r="BI175" s="75" t="n">
        <v>0.0421398636493129</v>
      </c>
      <c r="BJ175" s="75" t="n">
        <v>0.147028441411534</v>
      </c>
      <c r="BK175" s="75" t="n">
        <v>0.486224567884525</v>
      </c>
      <c r="BL175" s="75" t="n">
        <v>0.620660456345614</v>
      </c>
      <c r="BM175" s="75" t="n">
        <v>0.0630031501575079</v>
      </c>
      <c r="BN175" s="75" t="n">
        <v>0.683663606503122</v>
      </c>
      <c r="BO175" s="75" t="n">
        <v>0.0950297514875744</v>
      </c>
      <c r="BP175" s="75" t="n">
        <v>0.778693357990697</v>
      </c>
      <c r="BQ175" s="75" t="n">
        <v>0.12994399719986</v>
      </c>
      <c r="BR175" s="75" t="n">
        <v>0.908637355190557</v>
      </c>
      <c r="BS175" s="75" t="n">
        <v>0.0595613113989033</v>
      </c>
      <c r="BT175" s="75" t="n">
        <v>0.0318013334105399</v>
      </c>
      <c r="BU175" s="75" t="n">
        <v>0</v>
      </c>
      <c r="BV175" s="75" t="n">
        <v>0.0913626448094432</v>
      </c>
      <c r="BW175" s="78" t="n">
        <v>0.623702018434255</v>
      </c>
      <c r="BX175" s="75" t="n">
        <v>0.933333333333333</v>
      </c>
      <c r="BY175" s="79" t="n">
        <v>16207</v>
      </c>
      <c r="BZ175" s="79" t="n">
        <v>4540</v>
      </c>
      <c r="CA175" s="79" t="n">
        <v>0</v>
      </c>
      <c r="CB175" s="79" t="n">
        <v>7468</v>
      </c>
      <c r="CC175" s="79" t="n">
        <v>4089</v>
      </c>
      <c r="CD175" s="79" t="n">
        <v>3069</v>
      </c>
      <c r="CE175" s="79" t="n">
        <v>68</v>
      </c>
      <c r="CF175" s="79" t="n">
        <v>0</v>
      </c>
      <c r="CG175" s="79" t="n">
        <v>0</v>
      </c>
      <c r="CH175" s="79" t="n">
        <v>2732</v>
      </c>
      <c r="CI175" s="79" t="n">
        <v>266</v>
      </c>
      <c r="CJ175" s="79" t="n">
        <v>14710</v>
      </c>
      <c r="CK175" s="76" t="n">
        <v>0.47272780305682</v>
      </c>
      <c r="CL175" s="76" t="n">
        <v>0.132423287831058</v>
      </c>
      <c r="CM175" s="76" t="n">
        <v>0.28012587153699</v>
      </c>
      <c r="CN175" s="76" t="n">
        <v>0</v>
      </c>
      <c r="CO175" s="76" t="n">
        <v>0</v>
      </c>
      <c r="CP175" s="76" t="n">
        <v>0.217827558044569</v>
      </c>
      <c r="CQ175" s="76" t="n">
        <v>0.460788548158203</v>
      </c>
      <c r="CR175" s="76" t="n">
        <v>0.119268463423171</v>
      </c>
      <c r="CS175" s="76" t="n">
        <v>0.252298389584747</v>
      </c>
      <c r="CT175" s="76" t="n">
        <v>0.0895169758487924</v>
      </c>
      <c r="CU175" s="76" t="n">
        <v>0.00198343250495858</v>
      </c>
      <c r="CV175" s="76" t="n">
        <v>0.0221570544151189</v>
      </c>
      <c r="CW175" s="76" t="n">
        <v>0</v>
      </c>
      <c r="CX175" s="76" t="n">
        <v>0</v>
      </c>
      <c r="CY175" s="76" t="n">
        <v>0</v>
      </c>
      <c r="CZ175" s="76" t="n">
        <v>0</v>
      </c>
      <c r="DA175" s="76" t="n">
        <v>0.0796873176992183</v>
      </c>
      <c r="DB175" s="76" t="n">
        <v>0.890192245030955</v>
      </c>
      <c r="DC175" s="76" t="n">
        <v>0.0077587212693968</v>
      </c>
      <c r="DD175" s="76" t="n">
        <v>0.086673183447377</v>
      </c>
      <c r="DE175" s="76" t="n">
        <v>0.429063119822658</v>
      </c>
      <c r="DF175" s="80" t="n">
        <v>1.7519374575119</v>
      </c>
      <c r="DG175" s="76" t="n">
        <v>0.245275322909585</v>
      </c>
      <c r="DH175" s="76" t="n">
        <v>1.50666213460231</v>
      </c>
      <c r="DI175" s="79" t="n">
        <v>4518</v>
      </c>
      <c r="DJ175" s="79" t="n">
        <v>1908</v>
      </c>
      <c r="DK175" s="79" t="n">
        <v>653</v>
      </c>
      <c r="DL175" s="79" t="n">
        <v>3</v>
      </c>
      <c r="DM175" s="79" t="n">
        <v>628</v>
      </c>
      <c r="DN175" s="79" t="n">
        <v>624</v>
      </c>
      <c r="DO175" s="79" t="n">
        <v>687</v>
      </c>
      <c r="DP175" s="79" t="n">
        <v>20</v>
      </c>
      <c r="DQ175" s="79" t="n">
        <v>0</v>
      </c>
      <c r="DR175" s="79" t="n">
        <v>2</v>
      </c>
      <c r="DS175" s="79" t="n">
        <v>585</v>
      </c>
      <c r="DT175" s="79" t="n">
        <v>80</v>
      </c>
      <c r="DU175" s="79" t="n">
        <v>1890</v>
      </c>
      <c r="DV175" s="79" t="n">
        <v>1094</v>
      </c>
      <c r="DW175" s="79" t="n">
        <v>194</v>
      </c>
      <c r="DX175" s="79" t="n">
        <v>460</v>
      </c>
      <c r="DY175" s="79" t="n">
        <v>142</v>
      </c>
      <c r="DZ175" s="79" t="n">
        <v>10</v>
      </c>
      <c r="EA175" s="79" t="n">
        <v>23</v>
      </c>
      <c r="EB175" s="79" t="n">
        <v>0</v>
      </c>
      <c r="EC175" s="73" t="n">
        <v>0.422310756972112</v>
      </c>
      <c r="ED175" s="73" t="n">
        <v>0.144532979194334</v>
      </c>
      <c r="EE175" s="73" t="n">
        <v>0.342243186582809</v>
      </c>
      <c r="EF175" s="73" t="n">
        <v>0.000664010624169987</v>
      </c>
      <c r="EG175" s="73" t="n">
        <v>0.00157232704402516</v>
      </c>
      <c r="EH175" s="73" t="n">
        <v>0.138999557326251</v>
      </c>
      <c r="EI175" s="73" t="n">
        <v>0.329140461215933</v>
      </c>
      <c r="EJ175" s="73" t="n">
        <v>0.138114209827357</v>
      </c>
      <c r="EK175" s="73" t="n">
        <v>0.327044025157233</v>
      </c>
      <c r="EL175" s="73" t="n">
        <v>0.152058432934927</v>
      </c>
      <c r="EM175" s="73" t="n">
        <v>0.00442673749446658</v>
      </c>
      <c r="EN175" s="73" t="n">
        <v>0.0291120815138282</v>
      </c>
      <c r="EO175" s="73" t="n">
        <v>0</v>
      </c>
      <c r="EP175" s="73" t="n">
        <v>0</v>
      </c>
      <c r="EQ175" s="73" t="n">
        <v>0.000442673749446658</v>
      </c>
      <c r="ER175" s="73" t="n">
        <v>0.00291120815138282</v>
      </c>
      <c r="ES175" s="73" t="n">
        <v>0.129482071713147</v>
      </c>
      <c r="ET175" s="73" t="n">
        <v>0.851528384279476</v>
      </c>
      <c r="EU175" s="73" t="n">
        <v>0.0177069499778663</v>
      </c>
      <c r="EV175" s="73" t="n">
        <v>0.116448326055313</v>
      </c>
      <c r="EW175" s="73" t="n">
        <v>0.418326693227092</v>
      </c>
      <c r="EX175" s="73" t="n">
        <v>0.242142540947322</v>
      </c>
      <c r="EY175" s="73" t="n">
        <v>0.578835978835979</v>
      </c>
      <c r="EZ175" s="73" t="n">
        <v>0.0429393536963258</v>
      </c>
      <c r="FA175" s="73" t="n">
        <v>0.102645502645503</v>
      </c>
      <c r="FB175" s="73" t="n">
        <v>0.101814962372731</v>
      </c>
      <c r="FC175" s="73" t="n">
        <v>0.243386243386243</v>
      </c>
      <c r="FD175" s="73" t="n">
        <v>0.0314298362107127</v>
      </c>
      <c r="FE175" s="73" t="n">
        <v>0.0751322751322751</v>
      </c>
      <c r="FF175" s="73" t="n">
        <v>0.00221336874723329</v>
      </c>
      <c r="FG175" s="73" t="n">
        <v>0.00509074811863657</v>
      </c>
      <c r="FH175" s="81" t="n">
        <v>0.83462358680728</v>
      </c>
      <c r="FI175" s="82" t="n">
        <v>1</v>
      </c>
      <c r="FJ175" s="83" t="n">
        <v>0.539136074333753</v>
      </c>
      <c r="FK175" s="82" t="n">
        <v>1</v>
      </c>
      <c r="FL175" s="84" t="n">
        <v>0</v>
      </c>
      <c r="FM175" s="71" t="n">
        <v>1</v>
      </c>
      <c r="FN175" s="85" t="n">
        <v>41077.2</v>
      </c>
      <c r="FO175" s="86" t="n">
        <v>34284</v>
      </c>
      <c r="FP175" s="87" t="n">
        <v>15840.357</v>
      </c>
      <c r="FQ175" s="86" t="n">
        <v>29381</v>
      </c>
      <c r="FR175" s="88"/>
      <c r="FS175" s="89" t="n">
        <v>0.834577149997314</v>
      </c>
      <c r="FT175" s="89" t="n">
        <v>0.0023989358320649</v>
      </c>
      <c r="FU175" s="89" t="n">
        <v>0</v>
      </c>
      <c r="FV175" s="89" t="n">
        <v>0.000441909232222481</v>
      </c>
      <c r="FW175" s="89" t="n">
        <v>0</v>
      </c>
      <c r="FX175" s="89" t="n">
        <v>0</v>
      </c>
      <c r="FY175" s="89" t="n">
        <v>0</v>
      </c>
      <c r="FZ175" s="89" t="n">
        <v>0.0977250702114858</v>
      </c>
      <c r="GA175" s="89" t="n">
        <v>0</v>
      </c>
      <c r="GB175" s="89" t="n">
        <v>0.0045453521028598</v>
      </c>
      <c r="GC175" s="89" t="n">
        <v>0.129858184383092</v>
      </c>
      <c r="GD175" s="89" t="n">
        <v>0.402894960006268</v>
      </c>
      <c r="GE175" s="89" t="n">
        <v>0</v>
      </c>
      <c r="GF175" s="89" t="n">
        <v>0.18440240961741</v>
      </c>
      <c r="GG175" s="89" t="n">
        <v>0</v>
      </c>
      <c r="GH175" s="89" t="n">
        <v>0</v>
      </c>
      <c r="GI175" s="89" t="n">
        <v>0</v>
      </c>
      <c r="GJ175" s="89" t="n">
        <v>0</v>
      </c>
      <c r="GK175" s="89" t="n">
        <v>0</v>
      </c>
      <c r="GL175" s="89" t="n">
        <v>0</v>
      </c>
      <c r="GM175" s="89" t="n">
        <v>0</v>
      </c>
      <c r="GN175" s="89" t="n">
        <v>0</v>
      </c>
      <c r="GO175" s="89" t="n">
        <v>0</v>
      </c>
      <c r="GP175" s="89" t="n">
        <v>0.0046084819931773</v>
      </c>
      <c r="GQ175" s="89" t="n">
        <v>0.00164137714825493</v>
      </c>
      <c r="GR175" s="89" t="n">
        <v>0</v>
      </c>
      <c r="GS175" s="89" t="n">
        <v>0.00296710484492237</v>
      </c>
      <c r="GT175" s="89" t="n">
        <v>0.381998966311176</v>
      </c>
      <c r="GU175" s="89" t="n">
        <v>0.0372466352873234</v>
      </c>
      <c r="GV175" s="89" t="n">
        <v>0.0171713301663593</v>
      </c>
      <c r="GW175" s="89" t="n">
        <v>0</v>
      </c>
      <c r="GX175" s="89" t="n">
        <v>0</v>
      </c>
      <c r="GY175" s="89" t="n">
        <v>0.285662753686675</v>
      </c>
      <c r="GZ175" s="89" t="n">
        <v>0.000126259780634995</v>
      </c>
      <c r="HA175" s="90" t="n">
        <v>0.0389166102758921</v>
      </c>
      <c r="HB175" s="90" t="n">
        <v>0.225815617665688</v>
      </c>
      <c r="HC175" s="89" t="n">
        <v>1.42837689832369</v>
      </c>
      <c r="HD175" s="89" t="n">
        <v>0.22777264426553</v>
      </c>
      <c r="HE175" s="89" t="n">
        <v>1.20060425405816</v>
      </c>
      <c r="HF175" s="89" t="n">
        <v>0.0594683566790824</v>
      </c>
      <c r="HG175" s="89" t="n">
        <v>0.380105069601651</v>
      </c>
      <c r="HH175" s="89" t="n">
        <v>38.1462362243477</v>
      </c>
      <c r="HI175" s="79" t="n">
        <v>22626</v>
      </c>
      <c r="HJ175" s="79" t="n">
        <v>1510</v>
      </c>
      <c r="HK175" s="79" t="n">
        <v>21116</v>
      </c>
      <c r="HL175" s="3"/>
      <c r="HM175" s="3"/>
      <c r="HN175" s="3"/>
      <c r="HO175" s="3"/>
      <c r="HP175" s="3"/>
      <c r="HQ175" s="3"/>
      <c r="HR175" s="3"/>
      <c r="HS175" s="3"/>
      <c r="HT175" s="3"/>
      <c r="HU175" s="3"/>
      <c r="HV175" s="3"/>
      <c r="HW175" s="3"/>
      <c r="HX175" s="3"/>
      <c r="HY175" s="3"/>
      <c r="HZ175" s="3"/>
      <c r="IA175" s="3"/>
      <c r="IB175" s="3"/>
      <c r="IC175" s="3"/>
      <c r="ID175" s="3"/>
      <c r="IE175" s="3"/>
      <c r="IF175" s="3"/>
      <c r="IG175" s="3"/>
      <c r="IH175" s="3"/>
      <c r="II175" s="3"/>
      <c r="IJ175" s="3"/>
      <c r="IK175" s="3"/>
      <c r="IL175" s="3"/>
      <c r="IM175" s="3"/>
      <c r="IN175" s="3"/>
      <c r="IO175" s="3"/>
      <c r="IP175" s="3"/>
      <c r="IQ175" s="3"/>
      <c r="IR175" s="3"/>
      <c r="IS175" s="3"/>
    </row>
    <row r="176" s="69" customFormat="true" ht="12.75" hidden="false" customHeight="false" outlineLevel="0" collapsed="false">
      <c r="A176" s="70" t="n">
        <v>4112603</v>
      </c>
      <c r="B176" s="70" t="s">
        <v>587</v>
      </c>
      <c r="C176" s="71" t="n">
        <f aca="false">FI176+FK176+FM176</f>
        <v>2</v>
      </c>
      <c r="D176" s="72" t="n">
        <v>0.00251066280594481</v>
      </c>
      <c r="E176" s="72" t="n">
        <v>-0.0297134645004451</v>
      </c>
      <c r="F176" s="73" t="n">
        <v>0.183627264061011</v>
      </c>
      <c r="G176" s="74" t="n">
        <v>0.670454545454546</v>
      </c>
      <c r="H176" s="74" t="n">
        <v>5.86922339815542</v>
      </c>
      <c r="I176" s="75" t="n">
        <v>0.10669244528577</v>
      </c>
      <c r="J176" s="75" t="n">
        <v>0.0314585319351764</v>
      </c>
      <c r="K176" s="72" t="n">
        <v>0.0257460503218256</v>
      </c>
      <c r="L176" s="76" t="n">
        <v>0.0116376892877173</v>
      </c>
      <c r="M176" s="76" t="n">
        <v>0.150617283950617</v>
      </c>
      <c r="N176" s="76" t="n">
        <v>-0.1389795946629</v>
      </c>
      <c r="O176" s="75" t="n">
        <v>0.108031368307193</v>
      </c>
      <c r="P176" s="75" t="n">
        <v>0.169995923359152</v>
      </c>
      <c r="Q176" s="75" t="n">
        <v>0.0695514272768464</v>
      </c>
      <c r="R176" s="75" t="n">
        <v>0.878048780487805</v>
      </c>
      <c r="S176" s="75" t="n">
        <v>0.333333333333333</v>
      </c>
      <c r="T176" s="75" t="n">
        <v>1.06571203870673</v>
      </c>
      <c r="U176" s="75" t="n">
        <v>0.00565793270454841</v>
      </c>
      <c r="V176" s="75" t="n">
        <v>0</v>
      </c>
      <c r="W176" s="75" t="n">
        <v>0</v>
      </c>
      <c r="X176" s="75" t="n">
        <v>0</v>
      </c>
      <c r="Y176" s="75" t="n">
        <v>0</v>
      </c>
      <c r="Z176" s="75" t="n">
        <v>0</v>
      </c>
      <c r="AA176" s="75" t="n">
        <v>0.0202069025162443</v>
      </c>
      <c r="AB176" s="75" t="n">
        <v>0</v>
      </c>
      <c r="AC176" s="75" t="n">
        <v>0.0646620880519819</v>
      </c>
      <c r="AD176" s="75" t="n">
        <v>0.590041553474334</v>
      </c>
      <c r="AE176" s="75" t="n">
        <v>0.369382177996946</v>
      </c>
      <c r="AF176" s="75" t="n">
        <v>0</v>
      </c>
      <c r="AG176" s="75" t="n">
        <v>0</v>
      </c>
      <c r="AH176" s="75" t="n">
        <v>0.00808276100649773</v>
      </c>
      <c r="AI176" s="75" t="n">
        <v>0</v>
      </c>
      <c r="AJ176" s="75" t="n">
        <v>0.00808276100649773</v>
      </c>
      <c r="AK176" s="75" t="n">
        <v>0</v>
      </c>
      <c r="AL176" s="75" t="n">
        <v>0</v>
      </c>
      <c r="AM176" s="75" t="n">
        <v>0</v>
      </c>
      <c r="AN176" s="75" t="n">
        <v>0</v>
      </c>
      <c r="AO176" s="75" t="n">
        <v>0</v>
      </c>
      <c r="AP176" s="75" t="n">
        <v>0</v>
      </c>
      <c r="AQ176" s="75" t="n">
        <v>0.00969931320779728</v>
      </c>
      <c r="AR176" s="75" t="n">
        <v>0.00646620880519819</v>
      </c>
      <c r="AS176" s="75" t="n">
        <v>0</v>
      </c>
      <c r="AT176" s="75" t="n">
        <v>0.00323310440259909</v>
      </c>
      <c r="AU176" s="75" t="n">
        <v>0.218234547175439</v>
      </c>
      <c r="AV176" s="75" t="n">
        <v>0.168121428935153</v>
      </c>
      <c r="AW176" s="75" t="n">
        <v>0.000808276100649773</v>
      </c>
      <c r="AX176" s="75" t="n">
        <v>0</v>
      </c>
      <c r="AY176" s="75" t="n">
        <v>0</v>
      </c>
      <c r="AZ176" s="75" t="n">
        <v>3.57621760732492</v>
      </c>
      <c r="BA176" s="76" t="n">
        <v>0.269964217617024</v>
      </c>
      <c r="BB176" s="76" t="n">
        <v>3.3062533897079</v>
      </c>
      <c r="BC176" s="75" t="n">
        <v>0.138215213211111</v>
      </c>
      <c r="BD176" s="75" t="n">
        <v>0.109521411638044</v>
      </c>
      <c r="BE176" s="75" t="n">
        <v>0.270772493717674</v>
      </c>
      <c r="BF176" s="77" t="n">
        <v>8849</v>
      </c>
      <c r="BG176" s="77" t="n">
        <v>668</v>
      </c>
      <c r="BH176" s="77" t="n">
        <v>8181</v>
      </c>
      <c r="BI176" s="75" t="n">
        <v>0.000130427713269704</v>
      </c>
      <c r="BJ176" s="75" t="n">
        <v>0.00334868400349791</v>
      </c>
      <c r="BK176" s="75" t="n">
        <v>0.0777586703502894</v>
      </c>
      <c r="BL176" s="75" t="n">
        <v>0.0924846309510306</v>
      </c>
      <c r="BM176" s="75" t="n">
        <v>0.0217476106885118</v>
      </c>
      <c r="BN176" s="75" t="n">
        <v>0.114232241639542</v>
      </c>
      <c r="BO176" s="75" t="n">
        <v>0.0269809434589557</v>
      </c>
      <c r="BP176" s="75" t="n">
        <v>0.141213185098498</v>
      </c>
      <c r="BQ176" s="75" t="n">
        <v>0.146186853910669</v>
      </c>
      <c r="BR176" s="75" t="n">
        <v>0.287400039009167</v>
      </c>
      <c r="BS176" s="75" t="n">
        <v>0.226545738248488</v>
      </c>
      <c r="BT176" s="75" t="n">
        <v>0.486054222742345</v>
      </c>
      <c r="BU176" s="75" t="n">
        <v>0</v>
      </c>
      <c r="BV176" s="75" t="n">
        <v>0.712599960990833</v>
      </c>
      <c r="BW176" s="78" t="n">
        <v>0.112151355568559</v>
      </c>
      <c r="BX176" s="75" t="n">
        <v>0.792207792207792</v>
      </c>
      <c r="BY176" s="79" t="n">
        <v>7132</v>
      </c>
      <c r="BZ176" s="79" t="n">
        <v>391</v>
      </c>
      <c r="CA176" s="79" t="n">
        <v>0</v>
      </c>
      <c r="CB176" s="79" t="n">
        <v>5928</v>
      </c>
      <c r="CC176" s="79" t="n">
        <v>87</v>
      </c>
      <c r="CD176" s="79" t="n">
        <v>405</v>
      </c>
      <c r="CE176" s="79" t="n">
        <v>0</v>
      </c>
      <c r="CF176" s="79" t="n">
        <v>0</v>
      </c>
      <c r="CG176" s="79" t="n">
        <v>0</v>
      </c>
      <c r="CH176" s="79" t="n">
        <v>0</v>
      </c>
      <c r="CI176" s="79" t="n">
        <v>389</v>
      </c>
      <c r="CJ176" s="79" t="n">
        <v>2696</v>
      </c>
      <c r="CK176" s="76" t="n">
        <v>0.695533450360835</v>
      </c>
      <c r="CL176" s="76" t="n">
        <v>0.0381314608933099</v>
      </c>
      <c r="CM176" s="76" t="n">
        <v>0.054823331463825</v>
      </c>
      <c r="CN176" s="76" t="n">
        <v>0</v>
      </c>
      <c r="CO176" s="76" t="n">
        <v>0</v>
      </c>
      <c r="CP176" s="76" t="n">
        <v>0.578115857226448</v>
      </c>
      <c r="CQ176" s="76" t="n">
        <v>0.831183398766125</v>
      </c>
      <c r="CR176" s="76" t="n">
        <v>0.00848449385605617</v>
      </c>
      <c r="CS176" s="76" t="n">
        <v>0.0121985417835109</v>
      </c>
      <c r="CT176" s="76" t="n">
        <v>0.0394967817437098</v>
      </c>
      <c r="CU176" s="76" t="n">
        <v>0</v>
      </c>
      <c r="CV176" s="76" t="n">
        <v>0</v>
      </c>
      <c r="CW176" s="76" t="n">
        <v>0</v>
      </c>
      <c r="CX176" s="76" t="n">
        <v>0</v>
      </c>
      <c r="CY176" s="76" t="n">
        <v>0</v>
      </c>
      <c r="CZ176" s="76" t="n">
        <v>0</v>
      </c>
      <c r="DA176" s="76" t="n">
        <v>0</v>
      </c>
      <c r="DB176" s="76" t="n">
        <v>0</v>
      </c>
      <c r="DC176" s="76" t="n">
        <v>0.0379364150575385</v>
      </c>
      <c r="DD176" s="76" t="n">
        <v>0.960493827160494</v>
      </c>
      <c r="DE176" s="76" t="n">
        <v>0.262921786619856</v>
      </c>
      <c r="DF176" s="80" t="n">
        <v>3.28227002967359</v>
      </c>
      <c r="DG176" s="76" t="n">
        <v>0.247774480712166</v>
      </c>
      <c r="DH176" s="76" t="n">
        <v>3.03449554896142</v>
      </c>
      <c r="DI176" s="79" t="n">
        <v>264</v>
      </c>
      <c r="DJ176" s="79" t="n">
        <v>83</v>
      </c>
      <c r="DK176" s="79" t="n">
        <v>11</v>
      </c>
      <c r="DL176" s="79" t="n">
        <v>0</v>
      </c>
      <c r="DM176" s="79" t="n">
        <v>56</v>
      </c>
      <c r="DN176" s="79" t="n">
        <v>16</v>
      </c>
      <c r="DO176" s="79" t="n">
        <v>61</v>
      </c>
      <c r="DP176" s="79" t="n">
        <v>0</v>
      </c>
      <c r="DQ176" s="79" t="n">
        <v>0</v>
      </c>
      <c r="DR176" s="79" t="n">
        <v>1</v>
      </c>
      <c r="DS176" s="79" t="n">
        <v>0</v>
      </c>
      <c r="DT176" s="79" t="n">
        <v>60</v>
      </c>
      <c r="DU176" s="79" t="n">
        <v>106</v>
      </c>
      <c r="DV176" s="79" t="n">
        <v>101</v>
      </c>
      <c r="DW176" s="79" t="n">
        <v>0</v>
      </c>
      <c r="DX176" s="79" t="n">
        <v>2</v>
      </c>
      <c r="DY176" s="79" t="n">
        <v>3</v>
      </c>
      <c r="DZ176" s="79" t="n">
        <v>6</v>
      </c>
      <c r="EA176" s="79" t="n">
        <v>0</v>
      </c>
      <c r="EB176" s="79" t="n">
        <v>8</v>
      </c>
      <c r="EC176" s="73" t="n">
        <v>0.314393939393939</v>
      </c>
      <c r="ED176" s="73" t="n">
        <v>0.0416666666666667</v>
      </c>
      <c r="EE176" s="73" t="n">
        <v>0.132530120481928</v>
      </c>
      <c r="EF176" s="73" t="n">
        <v>0</v>
      </c>
      <c r="EG176" s="73" t="n">
        <v>0</v>
      </c>
      <c r="EH176" s="73" t="n">
        <v>0.212121212121212</v>
      </c>
      <c r="EI176" s="73" t="n">
        <v>0.674698795180723</v>
      </c>
      <c r="EJ176" s="73" t="n">
        <v>0.0606060606060606</v>
      </c>
      <c r="EK176" s="73" t="n">
        <v>0.192771084337349</v>
      </c>
      <c r="EL176" s="73" t="n">
        <v>0.231060606060606</v>
      </c>
      <c r="EM176" s="73" t="n">
        <v>0</v>
      </c>
      <c r="EN176" s="73" t="n">
        <v>0</v>
      </c>
      <c r="EO176" s="73" t="n">
        <v>0</v>
      </c>
      <c r="EP176" s="73" t="n">
        <v>0</v>
      </c>
      <c r="EQ176" s="73" t="n">
        <v>0.00378787878787879</v>
      </c>
      <c r="ER176" s="73" t="n">
        <v>0.0163934426229508</v>
      </c>
      <c r="ES176" s="73" t="n">
        <v>0</v>
      </c>
      <c r="ET176" s="73" t="n">
        <v>0</v>
      </c>
      <c r="EU176" s="73" t="n">
        <v>0.227272727272727</v>
      </c>
      <c r="EV176" s="73" t="n">
        <v>0.983606557377049</v>
      </c>
      <c r="EW176" s="73" t="n">
        <v>0.401515151515152</v>
      </c>
      <c r="EX176" s="73" t="n">
        <v>0.382575757575758</v>
      </c>
      <c r="EY176" s="73" t="n">
        <v>0.952830188679245</v>
      </c>
      <c r="EZ176" s="73" t="n">
        <v>0</v>
      </c>
      <c r="FA176" s="73" t="n">
        <v>0</v>
      </c>
      <c r="FB176" s="73" t="n">
        <v>0.00757575757575758</v>
      </c>
      <c r="FC176" s="73" t="n">
        <v>0.0188679245283019</v>
      </c>
      <c r="FD176" s="73" t="n">
        <v>0.0113636363636364</v>
      </c>
      <c r="FE176" s="73" t="n">
        <v>0.0283018867924528</v>
      </c>
      <c r="FF176" s="73" t="n">
        <v>0.0227272727272727</v>
      </c>
      <c r="FG176" s="73" t="n">
        <v>0</v>
      </c>
      <c r="FH176" s="81" t="n">
        <v>0.798144357180108</v>
      </c>
      <c r="FI176" s="82" t="n">
        <v>1</v>
      </c>
      <c r="FJ176" s="83" t="n">
        <v>0.294852478551001</v>
      </c>
      <c r="FK176" s="82" t="n">
        <v>0</v>
      </c>
      <c r="FL176" s="84" t="n">
        <v>0.0303030303030303</v>
      </c>
      <c r="FM176" s="71" t="n">
        <v>1</v>
      </c>
      <c r="FN176" s="85" t="n">
        <v>12847.3</v>
      </c>
      <c r="FO176" s="86" t="n">
        <v>10254</v>
      </c>
      <c r="FP176" s="87" t="n">
        <v>2474.402</v>
      </c>
      <c r="FQ176" s="86" t="n">
        <v>8392</v>
      </c>
      <c r="FR176" s="88"/>
      <c r="FS176" s="89" t="n">
        <v>0.973568563232652</v>
      </c>
      <c r="FT176" s="89" t="n">
        <v>0</v>
      </c>
      <c r="FU176" s="89" t="n">
        <v>0</v>
      </c>
      <c r="FV176" s="89" t="n">
        <v>0</v>
      </c>
      <c r="FW176" s="89" t="n">
        <v>0</v>
      </c>
      <c r="FX176" s="89" t="n">
        <v>0</v>
      </c>
      <c r="FY176" s="89" t="n">
        <v>0</v>
      </c>
      <c r="FZ176" s="89" t="n">
        <v>0</v>
      </c>
      <c r="GA176" s="89" t="n">
        <v>0</v>
      </c>
      <c r="GB176" s="89" t="n">
        <v>0.127707623902664</v>
      </c>
      <c r="GC176" s="89" t="n">
        <v>0.332201477367057</v>
      </c>
      <c r="GD176" s="89" t="n">
        <v>0.49789807800026</v>
      </c>
      <c r="GE176" s="89" t="n">
        <v>0</v>
      </c>
      <c r="GF176" s="89" t="n">
        <v>0</v>
      </c>
      <c r="GG176" s="89" t="n">
        <v>0</v>
      </c>
      <c r="GH176" s="89" t="n">
        <v>0</v>
      </c>
      <c r="GI176" s="89" t="n">
        <v>0</v>
      </c>
      <c r="GJ176" s="89" t="n">
        <v>0</v>
      </c>
      <c r="GK176" s="89" t="n">
        <v>0</v>
      </c>
      <c r="GL176" s="89" t="n">
        <v>0</v>
      </c>
      <c r="GM176" s="89" t="n">
        <v>0</v>
      </c>
      <c r="GN176" s="89" t="n">
        <v>0</v>
      </c>
      <c r="GO176" s="89" t="n">
        <v>0</v>
      </c>
      <c r="GP176" s="89" t="n">
        <v>0.000808276100649773</v>
      </c>
      <c r="GQ176" s="89" t="n">
        <v>0</v>
      </c>
      <c r="GR176" s="89" t="n">
        <v>0</v>
      </c>
      <c r="GS176" s="89" t="n">
        <v>0</v>
      </c>
      <c r="GT176" s="89" t="n">
        <v>2.10677165634363</v>
      </c>
      <c r="GU176" s="89" t="n">
        <v>0.118412448745192</v>
      </c>
      <c r="GV176" s="89" t="n">
        <v>0</v>
      </c>
      <c r="GW176" s="89" t="n">
        <v>0</v>
      </c>
      <c r="GX176" s="89" t="n">
        <v>0</v>
      </c>
      <c r="GY176" s="89" t="n">
        <v>1.31021555915328</v>
      </c>
      <c r="GZ176" s="89" t="n">
        <v>0.00282896635227421</v>
      </c>
      <c r="HA176" s="90" t="n">
        <v>0.00957241385999526</v>
      </c>
      <c r="HB176" s="90" t="n">
        <v>0.000808276100649773</v>
      </c>
      <c r="HC176" s="89" t="n">
        <v>4.23455849130416</v>
      </c>
      <c r="HD176" s="89" t="n">
        <v>0.269964217617024</v>
      </c>
      <c r="HE176" s="89" t="n">
        <v>3.96459427368714</v>
      </c>
      <c r="HF176" s="89" t="n">
        <v>0.0876979569205004</v>
      </c>
      <c r="HG176" s="89" t="n">
        <v>0.0994179603799221</v>
      </c>
      <c r="HH176" s="89" t="n">
        <v>0.846669215430637</v>
      </c>
      <c r="HI176" s="79" t="n">
        <v>10478</v>
      </c>
      <c r="HJ176" s="79" t="n">
        <v>513</v>
      </c>
      <c r="HK176" s="79" t="n">
        <v>9965</v>
      </c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  <c r="IQ176" s="3"/>
      <c r="IR176" s="3"/>
      <c r="IS176" s="3"/>
    </row>
    <row r="177" s="69" customFormat="true" ht="12.75" hidden="false" customHeight="false" outlineLevel="0" collapsed="false">
      <c r="A177" s="70" t="n">
        <v>4112702</v>
      </c>
      <c r="B177" s="70" t="s">
        <v>588</v>
      </c>
      <c r="C177" s="71" t="n">
        <f aca="false">FI177+FK177+FM177</f>
        <v>2</v>
      </c>
      <c r="D177" s="72" t="n">
        <v>0.00484532833695361</v>
      </c>
      <c r="E177" s="72" t="n">
        <v>-0.0481205165193454</v>
      </c>
      <c r="F177" s="73" t="n">
        <v>0.243119920148296</v>
      </c>
      <c r="G177" s="74" t="n">
        <v>0.725877192982456</v>
      </c>
      <c r="H177" s="74" t="n">
        <v>2.9414021039027</v>
      </c>
      <c r="I177" s="75" t="n">
        <v>0.0759060536076516</v>
      </c>
      <c r="J177" s="75" t="n">
        <v>0.0650221018109226</v>
      </c>
      <c r="K177" s="72" t="n">
        <v>0.0395764624197188</v>
      </c>
      <c r="L177" s="76" t="n">
        <v>0.0264116575591985</v>
      </c>
      <c r="M177" s="76" t="n">
        <v>0.0870712401055409</v>
      </c>
      <c r="N177" s="76" t="n">
        <v>-0.0606595825463424</v>
      </c>
      <c r="O177" s="75" t="n">
        <v>0.2680338190322</v>
      </c>
      <c r="P177" s="75" t="n">
        <v>0.243868114193808</v>
      </c>
      <c r="Q177" s="75" t="n">
        <v>0.5</v>
      </c>
      <c r="R177" s="75" t="n">
        <v>0.785016286644951</v>
      </c>
      <c r="S177" s="75" t="n">
        <v>0.748502994011976</v>
      </c>
      <c r="T177" s="75" t="n">
        <v>1.39860232984976</v>
      </c>
      <c r="U177" s="75" t="n">
        <v>0.0670836394822009</v>
      </c>
      <c r="V177" s="75" t="n">
        <v>0.00998763863258574</v>
      </c>
      <c r="W177" s="75" t="n">
        <v>0.00149814579488786</v>
      </c>
      <c r="X177" s="75" t="n">
        <v>0</v>
      </c>
      <c r="Y177" s="75" t="n">
        <v>0</v>
      </c>
      <c r="Z177" s="75" t="n">
        <v>0.00133168515101143</v>
      </c>
      <c r="AA177" s="75" t="n">
        <v>0.0114857844274736</v>
      </c>
      <c r="AB177" s="75" t="n">
        <v>0</v>
      </c>
      <c r="AC177" s="75" t="n">
        <v>0.00233044901427001</v>
      </c>
      <c r="AD177" s="75" t="n">
        <v>0.420146665144107</v>
      </c>
      <c r="AE177" s="75" t="n">
        <v>0.707291275830947</v>
      </c>
      <c r="AF177" s="75" t="n">
        <v>0.0161466824560136</v>
      </c>
      <c r="AG177" s="75" t="n">
        <v>0.158636993614237</v>
      </c>
      <c r="AH177" s="75" t="n">
        <v>0.0640873478924251</v>
      </c>
      <c r="AI177" s="75" t="n">
        <v>0.0148149973050022</v>
      </c>
      <c r="AJ177" s="75" t="n">
        <v>0.0234709507865765</v>
      </c>
      <c r="AK177" s="75" t="n">
        <v>0</v>
      </c>
      <c r="AL177" s="75" t="n">
        <v>0.0164796037437665</v>
      </c>
      <c r="AM177" s="75" t="n">
        <v>0</v>
      </c>
      <c r="AN177" s="75" t="n">
        <v>0</v>
      </c>
      <c r="AO177" s="75" t="n">
        <v>0</v>
      </c>
      <c r="AP177" s="75" t="n">
        <v>0.00382859480915787</v>
      </c>
      <c r="AQ177" s="75" t="n">
        <v>0.0506040357384344</v>
      </c>
      <c r="AR177" s="75" t="n">
        <v>0.0424474641884894</v>
      </c>
      <c r="AS177" s="75" t="n">
        <v>0</v>
      </c>
      <c r="AT177" s="75" t="n">
        <v>0.00815657154994502</v>
      </c>
      <c r="AU177" s="75" t="n">
        <v>0.0312946010487686</v>
      </c>
      <c r="AV177" s="75" t="n">
        <v>0.0256349391569701</v>
      </c>
      <c r="AW177" s="75" t="n">
        <v>0.00416151609691072</v>
      </c>
      <c r="AX177" s="75" t="n">
        <v>0</v>
      </c>
      <c r="AY177" s="75" t="n">
        <v>0.000166460643876429</v>
      </c>
      <c r="AZ177" s="75" t="n">
        <v>2.50173701681885</v>
      </c>
      <c r="BA177" s="76" t="n">
        <v>0.0918862754197888</v>
      </c>
      <c r="BB177" s="76" t="n">
        <v>2.40985074139906</v>
      </c>
      <c r="BC177" s="75" t="n">
        <v>0.0639208872485487</v>
      </c>
      <c r="BD177" s="75" t="n">
        <v>0.0604252137271437</v>
      </c>
      <c r="BE177" s="75" t="n">
        <v>50.1745672772332</v>
      </c>
      <c r="BF177" s="77" t="n">
        <v>15029</v>
      </c>
      <c r="BG177" s="77" t="n">
        <v>552</v>
      </c>
      <c r="BH177" s="77" t="n">
        <v>14477</v>
      </c>
      <c r="BI177" s="75" t="n">
        <v>0.00715077714591957</v>
      </c>
      <c r="BJ177" s="75" t="n">
        <v>0.0226862744554145</v>
      </c>
      <c r="BK177" s="75" t="n">
        <v>0.057576050535956</v>
      </c>
      <c r="BL177" s="75" t="n">
        <v>0.152872006099226</v>
      </c>
      <c r="BM177" s="75" t="n">
        <v>0.0939073077590696</v>
      </c>
      <c r="BN177" s="75" t="n">
        <v>0.246779313858296</v>
      </c>
      <c r="BO177" s="75" t="n">
        <v>0.185384481860788</v>
      </c>
      <c r="BP177" s="75" t="n">
        <v>0.432163795719084</v>
      </c>
      <c r="BQ177" s="75" t="n">
        <v>0.192935254296129</v>
      </c>
      <c r="BR177" s="75" t="n">
        <v>0.625099050015213</v>
      </c>
      <c r="BS177" s="75" t="n">
        <v>0.158045478215588</v>
      </c>
      <c r="BT177" s="75" t="n">
        <v>0.216942262256962</v>
      </c>
      <c r="BU177" s="75" t="n">
        <v>0</v>
      </c>
      <c r="BV177" s="75" t="n">
        <v>0.37498774047255</v>
      </c>
      <c r="BW177" s="78" t="n">
        <v>0.133396979691026</v>
      </c>
      <c r="BX177" s="75" t="n">
        <v>0.62874251497006</v>
      </c>
      <c r="BY177" s="79" t="n">
        <v>7686</v>
      </c>
      <c r="BZ177" s="79" t="n">
        <v>930</v>
      </c>
      <c r="CA177" s="79" t="n">
        <v>0</v>
      </c>
      <c r="CB177" s="79" t="n">
        <v>5567</v>
      </c>
      <c r="CC177" s="79" t="n">
        <v>681</v>
      </c>
      <c r="CD177" s="79" t="n">
        <v>379</v>
      </c>
      <c r="CE177" s="79" t="n">
        <v>0</v>
      </c>
      <c r="CF177" s="79" t="n">
        <v>0</v>
      </c>
      <c r="CG177" s="79" t="n">
        <v>152</v>
      </c>
      <c r="CH177" s="79" t="n">
        <v>215</v>
      </c>
      <c r="CI177" s="79" t="n">
        <v>0</v>
      </c>
      <c r="CJ177" s="79" t="n">
        <v>3079</v>
      </c>
      <c r="CK177" s="76" t="n">
        <v>0.667071688942892</v>
      </c>
      <c r="CL177" s="76" t="n">
        <v>0.0807151536191633</v>
      </c>
      <c r="CM177" s="76" t="n">
        <v>0.120999219359875</v>
      </c>
      <c r="CN177" s="76" t="n">
        <v>0</v>
      </c>
      <c r="CO177" s="76" t="n">
        <v>0</v>
      </c>
      <c r="CP177" s="76" t="n">
        <v>0.483162645374067</v>
      </c>
      <c r="CQ177" s="76" t="n">
        <v>0.724303929221962</v>
      </c>
      <c r="CR177" s="76" t="n">
        <v>0.0591043221662906</v>
      </c>
      <c r="CS177" s="76" t="n">
        <v>0.0886026541764247</v>
      </c>
      <c r="CT177" s="76" t="n">
        <v>0.0328935948620031</v>
      </c>
      <c r="CU177" s="76" t="n">
        <v>0</v>
      </c>
      <c r="CV177" s="76" t="n">
        <v>0</v>
      </c>
      <c r="CW177" s="76" t="n">
        <v>0</v>
      </c>
      <c r="CX177" s="76" t="n">
        <v>0</v>
      </c>
      <c r="CY177" s="76" t="n">
        <v>0.0131921541399063</v>
      </c>
      <c r="CZ177" s="76" t="n">
        <v>0.401055408970976</v>
      </c>
      <c r="DA177" s="76" t="n">
        <v>0.0186599548689464</v>
      </c>
      <c r="DB177" s="76" t="n">
        <v>0.567282321899736</v>
      </c>
      <c r="DC177" s="76" t="n">
        <v>0</v>
      </c>
      <c r="DD177" s="76" t="n">
        <v>0</v>
      </c>
      <c r="DE177" s="76" t="n">
        <v>0.267227911820864</v>
      </c>
      <c r="DF177" s="80" t="n">
        <v>4.88113023708996</v>
      </c>
      <c r="DG177" s="76" t="n">
        <v>0.179278986683988</v>
      </c>
      <c r="DH177" s="76" t="n">
        <v>4.70185125040598</v>
      </c>
      <c r="DI177" s="79" t="n">
        <v>456</v>
      </c>
      <c r="DJ177" s="79" t="n">
        <v>203</v>
      </c>
      <c r="DK177" s="79" t="n">
        <v>35</v>
      </c>
      <c r="DL177" s="79" t="n">
        <v>0</v>
      </c>
      <c r="DM177" s="79" t="n">
        <v>124</v>
      </c>
      <c r="DN177" s="79" t="n">
        <v>44</v>
      </c>
      <c r="DO177" s="79" t="n">
        <v>33</v>
      </c>
      <c r="DP177" s="79" t="n">
        <v>0</v>
      </c>
      <c r="DQ177" s="79" t="n">
        <v>4</v>
      </c>
      <c r="DR177" s="79" t="n">
        <v>20</v>
      </c>
      <c r="DS177" s="79" t="n">
        <v>9</v>
      </c>
      <c r="DT177" s="79" t="n">
        <v>0</v>
      </c>
      <c r="DU177" s="79" t="n">
        <v>151</v>
      </c>
      <c r="DV177" s="79" t="n">
        <v>101</v>
      </c>
      <c r="DW177" s="79" t="n">
        <v>17</v>
      </c>
      <c r="DX177" s="79" t="n">
        <v>27</v>
      </c>
      <c r="DY177" s="79" t="n">
        <v>6</v>
      </c>
      <c r="DZ177" s="79" t="n">
        <v>0</v>
      </c>
      <c r="EA177" s="79" t="n">
        <v>40</v>
      </c>
      <c r="EB177" s="79" t="n">
        <v>29</v>
      </c>
      <c r="EC177" s="73" t="n">
        <v>0.445175438596491</v>
      </c>
      <c r="ED177" s="73" t="n">
        <v>0.0767543859649123</v>
      </c>
      <c r="EE177" s="73" t="n">
        <v>0.172413793103448</v>
      </c>
      <c r="EF177" s="73" t="n">
        <v>0</v>
      </c>
      <c r="EG177" s="73" t="n">
        <v>0</v>
      </c>
      <c r="EH177" s="73" t="n">
        <v>0.271929824561404</v>
      </c>
      <c r="EI177" s="73" t="n">
        <v>0.610837438423645</v>
      </c>
      <c r="EJ177" s="73" t="n">
        <v>0.0964912280701754</v>
      </c>
      <c r="EK177" s="73" t="n">
        <v>0.216748768472906</v>
      </c>
      <c r="EL177" s="73" t="n">
        <v>0.0723684210526316</v>
      </c>
      <c r="EM177" s="73" t="n">
        <v>0</v>
      </c>
      <c r="EN177" s="73" t="n">
        <v>0</v>
      </c>
      <c r="EO177" s="73" t="n">
        <v>0.0087719298245614</v>
      </c>
      <c r="EP177" s="73" t="n">
        <v>0.121212121212121</v>
      </c>
      <c r="EQ177" s="73" t="n">
        <v>0.043859649122807</v>
      </c>
      <c r="ER177" s="73" t="n">
        <v>0.606060606060606</v>
      </c>
      <c r="ES177" s="73" t="n">
        <v>0.0197368421052632</v>
      </c>
      <c r="ET177" s="73" t="n">
        <v>0.272727272727273</v>
      </c>
      <c r="EU177" s="73" t="n">
        <v>0</v>
      </c>
      <c r="EV177" s="73" t="n">
        <v>0</v>
      </c>
      <c r="EW177" s="73" t="n">
        <v>0.331140350877193</v>
      </c>
      <c r="EX177" s="73" t="n">
        <v>0.221491228070175</v>
      </c>
      <c r="EY177" s="73" t="n">
        <v>0.66887417218543</v>
      </c>
      <c r="EZ177" s="73" t="n">
        <v>0.037280701754386</v>
      </c>
      <c r="FA177" s="73" t="n">
        <v>0.112582781456954</v>
      </c>
      <c r="FB177" s="73" t="n">
        <v>0.0592105263157895</v>
      </c>
      <c r="FC177" s="73" t="n">
        <v>0.178807947019868</v>
      </c>
      <c r="FD177" s="73" t="n">
        <v>0.0131578947368421</v>
      </c>
      <c r="FE177" s="73" t="n">
        <v>0.0397350993377483</v>
      </c>
      <c r="FF177" s="73" t="n">
        <v>0</v>
      </c>
      <c r="FG177" s="73" t="n">
        <v>0.087719298245614</v>
      </c>
      <c r="FH177" s="81" t="n">
        <v>0.711335559986912</v>
      </c>
      <c r="FI177" s="82" t="n">
        <v>1</v>
      </c>
      <c r="FJ177" s="83" t="n">
        <v>0.856612861828034</v>
      </c>
      <c r="FK177" s="82" t="n">
        <v>1</v>
      </c>
      <c r="FL177" s="84" t="n">
        <v>0.0635964912280702</v>
      </c>
      <c r="FM177" s="71" t="n">
        <v>0</v>
      </c>
      <c r="FN177" s="85" t="n">
        <v>16197.7</v>
      </c>
      <c r="FO177" s="86" t="n">
        <v>11522</v>
      </c>
      <c r="FP177" s="87" t="n">
        <v>6007.426</v>
      </c>
      <c r="FQ177" s="86" t="n">
        <v>7013</v>
      </c>
      <c r="FR177" s="88"/>
      <c r="FS177" s="89" t="n">
        <v>0.834633668396415</v>
      </c>
      <c r="FT177" s="89" t="n">
        <v>0.0589270679322558</v>
      </c>
      <c r="FU177" s="89" t="n">
        <v>0</v>
      </c>
      <c r="FV177" s="89" t="n">
        <v>0</v>
      </c>
      <c r="FW177" s="89" t="n">
        <v>0</v>
      </c>
      <c r="FX177" s="89" t="n">
        <v>0</v>
      </c>
      <c r="FY177" s="89" t="n">
        <v>0</v>
      </c>
      <c r="FZ177" s="89" t="n">
        <v>0</v>
      </c>
      <c r="GA177" s="89" t="n">
        <v>0</v>
      </c>
      <c r="GB177" s="89" t="n">
        <v>0</v>
      </c>
      <c r="GC177" s="89" t="n">
        <v>0.168957553534575</v>
      </c>
      <c r="GD177" s="89" t="n">
        <v>0.405331667839104</v>
      </c>
      <c r="GE177" s="89" t="n">
        <v>0</v>
      </c>
      <c r="GF177" s="89" t="n">
        <v>0.00915533541320359</v>
      </c>
      <c r="GG177" s="89" t="n">
        <v>0</v>
      </c>
      <c r="GH177" s="89" t="n">
        <v>0</v>
      </c>
      <c r="GI177" s="89" t="n">
        <v>0</v>
      </c>
      <c r="GJ177" s="89" t="n">
        <v>0</v>
      </c>
      <c r="GK177" s="89" t="n">
        <v>0</v>
      </c>
      <c r="GL177" s="89" t="n">
        <v>0</v>
      </c>
      <c r="GM177" s="89" t="n">
        <v>0</v>
      </c>
      <c r="GN177" s="89" t="n">
        <v>0</v>
      </c>
      <c r="GO177" s="89" t="n">
        <v>0</v>
      </c>
      <c r="GP177" s="89" t="n">
        <v>0.0144820760172493</v>
      </c>
      <c r="GQ177" s="89" t="n">
        <v>0</v>
      </c>
      <c r="GR177" s="89" t="n">
        <v>0</v>
      </c>
      <c r="GS177" s="89" t="n">
        <v>0.0086559534815743</v>
      </c>
      <c r="GT177" s="89" t="n">
        <v>0.115024304918612</v>
      </c>
      <c r="GU177" s="89" t="n">
        <v>0.0216398837039358</v>
      </c>
      <c r="GV177" s="89" t="n">
        <v>0.00366213416528144</v>
      </c>
      <c r="GW177" s="89" t="n">
        <v>0</v>
      </c>
      <c r="GX177" s="89" t="n">
        <v>0</v>
      </c>
      <c r="GY177" s="89" t="n">
        <v>0.302958371855101</v>
      </c>
      <c r="GZ177" s="89" t="n">
        <v>0.000332921287752858</v>
      </c>
      <c r="HA177" s="90" t="n">
        <v>0.012499529748681</v>
      </c>
      <c r="HB177" s="90" t="n">
        <v>0.0141491547294965</v>
      </c>
      <c r="HC177" s="89" t="n">
        <v>1.6158334701085</v>
      </c>
      <c r="HD177" s="89" t="n">
        <v>0.0918862754197888</v>
      </c>
      <c r="HE177" s="89" t="n">
        <v>1.52394719468871</v>
      </c>
      <c r="HF177" s="89" t="n">
        <v>0.0536003273282101</v>
      </c>
      <c r="HG177" s="89" t="n">
        <v>0.122515033893052</v>
      </c>
      <c r="HH177" s="89" t="n">
        <v>40.7229319179296</v>
      </c>
      <c r="HI177" s="79" t="n">
        <v>9707</v>
      </c>
      <c r="HJ177" s="79" t="n">
        <v>188</v>
      </c>
      <c r="HK177" s="79" t="n">
        <v>9519</v>
      </c>
      <c r="HL177" s="3"/>
      <c r="HM177" s="3"/>
      <c r="HN177" s="3"/>
      <c r="HO177" s="3"/>
      <c r="HP177" s="3"/>
      <c r="HQ177" s="3"/>
      <c r="HR177" s="3"/>
      <c r="HS177" s="3"/>
      <c r="HT177" s="3"/>
      <c r="HU177" s="3"/>
      <c r="HV177" s="3"/>
      <c r="HW177" s="3"/>
      <c r="HX177" s="3"/>
      <c r="HY177" s="3"/>
      <c r="HZ177" s="3"/>
      <c r="IA177" s="3"/>
      <c r="IB177" s="3"/>
      <c r="IC177" s="3"/>
      <c r="ID177" s="3"/>
      <c r="IE177" s="3"/>
      <c r="IF177" s="3"/>
      <c r="IG177" s="3"/>
      <c r="IH177" s="3"/>
      <c r="II177" s="3"/>
      <c r="IJ177" s="3"/>
      <c r="IK177" s="3"/>
      <c r="IL177" s="3"/>
      <c r="IM177" s="3"/>
      <c r="IN177" s="3"/>
      <c r="IO177" s="3"/>
      <c r="IP177" s="3"/>
      <c r="IQ177" s="3"/>
      <c r="IR177" s="3"/>
      <c r="IS177" s="3"/>
    </row>
    <row r="178" s="69" customFormat="true" ht="12.75" hidden="false" customHeight="false" outlineLevel="0" collapsed="false">
      <c r="A178" s="70" t="n">
        <v>4112751</v>
      </c>
      <c r="B178" s="70" t="s">
        <v>589</v>
      </c>
      <c r="C178" s="71" t="n">
        <f aca="false">FI178+FK178+FM178</f>
        <v>2</v>
      </c>
      <c r="D178" s="72" t="n">
        <v>-0.0237753266825479</v>
      </c>
      <c r="E178" s="72" t="n">
        <v>-0.0422344784726095</v>
      </c>
      <c r="F178" s="73" t="n">
        <v>0.758124522630399</v>
      </c>
      <c r="G178" s="74" t="n">
        <v>0.948924731182796</v>
      </c>
      <c r="H178" s="74" t="n">
        <v>1.47553560126956</v>
      </c>
      <c r="I178" s="75" t="n">
        <v>0.1868525239833</v>
      </c>
      <c r="J178" s="75" t="n">
        <v>0.0916549634119299</v>
      </c>
      <c r="K178" s="72" t="n">
        <v>0.12512192660859</v>
      </c>
      <c r="L178" s="76" t="n">
        <v>0.13048683160415</v>
      </c>
      <c r="M178" s="76" t="n">
        <v>0.105542386273846</v>
      </c>
      <c r="N178" s="76" t="n">
        <v>0.0249444453303042</v>
      </c>
      <c r="O178" s="75" t="n">
        <v>0.763276464334531</v>
      </c>
      <c r="P178" s="75" t="n">
        <v>0.764105623410468</v>
      </c>
      <c r="Q178" s="75" t="n">
        <v>0.573006134969325</v>
      </c>
      <c r="R178" s="75" t="n">
        <v>0.73744966442953</v>
      </c>
      <c r="S178" s="75" t="n">
        <v>0.851987447698745</v>
      </c>
      <c r="T178" s="75" t="n">
        <v>1.04657505099894</v>
      </c>
      <c r="U178" s="75" t="n">
        <v>0.00803666769820645</v>
      </c>
      <c r="V178" s="75" t="n">
        <v>0</v>
      </c>
      <c r="W178" s="75" t="n">
        <v>0.00723300092838581</v>
      </c>
      <c r="X178" s="75" t="n">
        <v>0</v>
      </c>
      <c r="Y178" s="75" t="n">
        <v>0</v>
      </c>
      <c r="Z178" s="75" t="n">
        <v>0</v>
      </c>
      <c r="AA178" s="75" t="n">
        <v>0.0153701269728198</v>
      </c>
      <c r="AB178" s="75" t="n">
        <v>0</v>
      </c>
      <c r="AC178" s="75" t="n">
        <v>0.156966165980595</v>
      </c>
      <c r="AD178" s="75" t="n">
        <v>0.164098708562753</v>
      </c>
      <c r="AE178" s="75" t="n">
        <v>0.559753905180079</v>
      </c>
      <c r="AF178" s="75" t="n">
        <v>0</v>
      </c>
      <c r="AG178" s="75" t="n">
        <v>0.10256797149836</v>
      </c>
      <c r="AH178" s="75" t="n">
        <v>0.87529357068091</v>
      </c>
      <c r="AI178" s="75" t="n">
        <v>0</v>
      </c>
      <c r="AJ178" s="75" t="n">
        <v>0.875193112334683</v>
      </c>
      <c r="AK178" s="75" t="n">
        <v>0</v>
      </c>
      <c r="AL178" s="75" t="n">
        <v>0</v>
      </c>
      <c r="AM178" s="75" t="n">
        <v>0</v>
      </c>
      <c r="AN178" s="75" t="n">
        <v>0</v>
      </c>
      <c r="AO178" s="75" t="n">
        <v>0</v>
      </c>
      <c r="AP178" s="75" t="n">
        <v>0</v>
      </c>
      <c r="AQ178" s="75" t="n">
        <v>0.00924216785293742</v>
      </c>
      <c r="AR178" s="75" t="n">
        <v>0.00914170950670984</v>
      </c>
      <c r="AS178" s="75" t="n">
        <v>0</v>
      </c>
      <c r="AT178" s="75" t="n">
        <v>0</v>
      </c>
      <c r="AU178" s="75" t="n">
        <v>0.0312425456767776</v>
      </c>
      <c r="AV178" s="75" t="n">
        <v>0.0245620656526435</v>
      </c>
      <c r="AW178" s="75" t="n">
        <v>0.00587681325431347</v>
      </c>
      <c r="AX178" s="75" t="n">
        <v>0.000753437596706855</v>
      </c>
      <c r="AY178" s="75" t="n">
        <v>0</v>
      </c>
      <c r="AZ178" s="75" t="n">
        <v>0.557443363216845</v>
      </c>
      <c r="BA178" s="76" t="n">
        <v>0.0533936110199591</v>
      </c>
      <c r="BB178" s="76" t="n">
        <v>0.504049752196886</v>
      </c>
      <c r="BC178" s="75" t="n">
        <v>0.0301375038682742</v>
      </c>
      <c r="BD178" s="75" t="n">
        <v>0.336836834901078</v>
      </c>
      <c r="BE178" s="75" t="n">
        <v>47.4349242134702</v>
      </c>
      <c r="BF178" s="77" t="n">
        <v>11098</v>
      </c>
      <c r="BG178" s="77" t="n">
        <v>1063</v>
      </c>
      <c r="BH178" s="77" t="n">
        <v>10035</v>
      </c>
      <c r="BI178" s="75" t="n">
        <v>0.0371720756963256</v>
      </c>
      <c r="BJ178" s="75" t="n">
        <v>0.150151793835641</v>
      </c>
      <c r="BK178" s="75" t="n">
        <v>0.316644680048685</v>
      </c>
      <c r="BL178" s="75" t="n">
        <v>0.523903097189044</v>
      </c>
      <c r="BM178" s="75" t="n">
        <v>0.119202179543238</v>
      </c>
      <c r="BN178" s="75" t="n">
        <v>0.643105276732282</v>
      </c>
      <c r="BO178" s="75" t="n">
        <v>0.0660926305876022</v>
      </c>
      <c r="BP178" s="75" t="n">
        <v>0.709197907319884</v>
      </c>
      <c r="BQ178" s="75" t="n">
        <v>0.29080757458545</v>
      </c>
      <c r="BR178" s="75" t="n">
        <v>1.00000548190533</v>
      </c>
      <c r="BS178" s="75" t="n">
        <v>0</v>
      </c>
      <c r="BT178" s="75" t="n">
        <v>0</v>
      </c>
      <c r="BU178" s="75" t="n">
        <v>0</v>
      </c>
      <c r="BV178" s="75" t="n">
        <v>0</v>
      </c>
      <c r="BW178" s="78" t="n">
        <v>0.538528808314554</v>
      </c>
      <c r="BX178" s="75" t="n">
        <v>0.881660899653979</v>
      </c>
      <c r="BY178" s="79" t="n">
        <v>15036</v>
      </c>
      <c r="BZ178" s="79" t="n">
        <v>1892</v>
      </c>
      <c r="CA178" s="79" t="n">
        <v>94</v>
      </c>
      <c r="CB178" s="79" t="n">
        <v>11759</v>
      </c>
      <c r="CC178" s="79" t="n">
        <v>740</v>
      </c>
      <c r="CD178" s="79" t="n">
        <v>8859</v>
      </c>
      <c r="CE178" s="79" t="n">
        <v>0</v>
      </c>
      <c r="CF178" s="79" t="n">
        <v>0</v>
      </c>
      <c r="CG178" s="79" t="n">
        <v>0</v>
      </c>
      <c r="CH178" s="79" t="n">
        <v>8672</v>
      </c>
      <c r="CI178" s="79" t="n">
        <v>156</v>
      </c>
      <c r="CJ178" s="79" t="n">
        <v>5641</v>
      </c>
      <c r="CK178" s="76" t="n">
        <v>0.50573475496956</v>
      </c>
      <c r="CL178" s="76" t="n">
        <v>0.0636372809525411</v>
      </c>
      <c r="CM178" s="76" t="n">
        <v>0.125831338121841</v>
      </c>
      <c r="CN178" s="76" t="n">
        <v>0.00316168309172244</v>
      </c>
      <c r="CO178" s="76" t="n">
        <v>0.00625166267624368</v>
      </c>
      <c r="CP178" s="76" t="n">
        <v>0.395513100803875</v>
      </c>
      <c r="CQ178" s="76" t="n">
        <v>0.782056397978186</v>
      </c>
      <c r="CR178" s="76" t="n">
        <v>0.0248898456156873</v>
      </c>
      <c r="CS178" s="76" t="n">
        <v>0.0492152168129822</v>
      </c>
      <c r="CT178" s="76" t="n">
        <v>0.297971813931587</v>
      </c>
      <c r="CU178" s="76" t="n">
        <v>0</v>
      </c>
      <c r="CV178" s="76" t="n">
        <v>0</v>
      </c>
      <c r="CW178" s="76" t="n">
        <v>0</v>
      </c>
      <c r="CX178" s="76" t="n">
        <v>0</v>
      </c>
      <c r="CY178" s="76" t="n">
        <v>0</v>
      </c>
      <c r="CZ178" s="76" t="n">
        <v>0</v>
      </c>
      <c r="DA178" s="76" t="n">
        <v>0.291682082674649</v>
      </c>
      <c r="DB178" s="76" t="n">
        <v>0.978891522745231</v>
      </c>
      <c r="DC178" s="76" t="n">
        <v>0.00524704853519895</v>
      </c>
      <c r="DD178" s="76" t="n">
        <v>0.017609210971893</v>
      </c>
      <c r="DE178" s="76" t="n">
        <v>0.189734620429854</v>
      </c>
      <c r="DF178" s="80" t="n">
        <v>1.96738166991668</v>
      </c>
      <c r="DG178" s="76" t="n">
        <v>0.188441765644389</v>
      </c>
      <c r="DH178" s="76" t="n">
        <v>1.77893990427229</v>
      </c>
      <c r="DI178" s="79" t="n">
        <v>3720</v>
      </c>
      <c r="DJ178" s="79" t="n">
        <v>1962</v>
      </c>
      <c r="DK178" s="79" t="n">
        <v>276</v>
      </c>
      <c r="DL178" s="79" t="n">
        <v>20</v>
      </c>
      <c r="DM178" s="79" t="n">
        <v>1383</v>
      </c>
      <c r="DN178" s="79" t="n">
        <v>283</v>
      </c>
      <c r="DO178" s="79" t="n">
        <v>935</v>
      </c>
      <c r="DP178" s="79" t="n">
        <v>0</v>
      </c>
      <c r="DQ178" s="79" t="n">
        <v>9</v>
      </c>
      <c r="DR178" s="79" t="n">
        <v>7</v>
      </c>
      <c r="DS178" s="79" t="n">
        <v>882</v>
      </c>
      <c r="DT178" s="79" t="n">
        <v>37</v>
      </c>
      <c r="DU178" s="79" t="n">
        <v>758</v>
      </c>
      <c r="DV178" s="79" t="n">
        <v>300</v>
      </c>
      <c r="DW178" s="79" t="n">
        <v>134</v>
      </c>
      <c r="DX178" s="79" t="n">
        <v>299</v>
      </c>
      <c r="DY178" s="79" t="n">
        <v>25</v>
      </c>
      <c r="DZ178" s="79" t="n">
        <v>26</v>
      </c>
      <c r="EA178" s="79" t="n">
        <v>27</v>
      </c>
      <c r="EB178" s="79" t="n">
        <v>12</v>
      </c>
      <c r="EC178" s="73" t="n">
        <v>0.52741935483871</v>
      </c>
      <c r="ED178" s="73" t="n">
        <v>0.0741935483870968</v>
      </c>
      <c r="EE178" s="73" t="n">
        <v>0.140672782874618</v>
      </c>
      <c r="EF178" s="73" t="n">
        <v>0.00537634408602151</v>
      </c>
      <c r="EG178" s="73" t="n">
        <v>0.0101936799184506</v>
      </c>
      <c r="EH178" s="73" t="n">
        <v>0.371774193548387</v>
      </c>
      <c r="EI178" s="73" t="n">
        <v>0.704892966360856</v>
      </c>
      <c r="EJ178" s="73" t="n">
        <v>0.0760752688172043</v>
      </c>
      <c r="EK178" s="73" t="n">
        <v>0.144240570846075</v>
      </c>
      <c r="EL178" s="73" t="n">
        <v>0.251344086021505</v>
      </c>
      <c r="EM178" s="73" t="n">
        <v>0</v>
      </c>
      <c r="EN178" s="73" t="n">
        <v>0</v>
      </c>
      <c r="EO178" s="73" t="n">
        <v>0.00241935483870968</v>
      </c>
      <c r="EP178" s="73" t="n">
        <v>0.00962566844919786</v>
      </c>
      <c r="EQ178" s="73" t="n">
        <v>0.00188172043010753</v>
      </c>
      <c r="ER178" s="73" t="n">
        <v>0.00748663101604278</v>
      </c>
      <c r="ES178" s="73" t="n">
        <v>0.237096774193548</v>
      </c>
      <c r="ET178" s="73" t="n">
        <v>0.94331550802139</v>
      </c>
      <c r="EU178" s="73" t="n">
        <v>0.00994623655913979</v>
      </c>
      <c r="EV178" s="73" t="n">
        <v>0.039572192513369</v>
      </c>
      <c r="EW178" s="73" t="n">
        <v>0.203763440860215</v>
      </c>
      <c r="EX178" s="73" t="n">
        <v>0.0806451612903226</v>
      </c>
      <c r="EY178" s="73" t="n">
        <v>0.395778364116095</v>
      </c>
      <c r="EZ178" s="73" t="n">
        <v>0.0360215053763441</v>
      </c>
      <c r="FA178" s="73" t="n">
        <v>0.176781002638522</v>
      </c>
      <c r="FB178" s="73" t="n">
        <v>0.0803763440860215</v>
      </c>
      <c r="FC178" s="73" t="n">
        <v>0.394459102902375</v>
      </c>
      <c r="FD178" s="73" t="n">
        <v>0.00672043010752688</v>
      </c>
      <c r="FE178" s="73" t="n">
        <v>0.0329815303430079</v>
      </c>
      <c r="FF178" s="73" t="n">
        <v>0.00698924731182796</v>
      </c>
      <c r="FG178" s="73" t="n">
        <v>0.00725806451612903</v>
      </c>
      <c r="FH178" s="81" t="n">
        <v>1.19302427299394</v>
      </c>
      <c r="FI178" s="82" t="n">
        <v>0</v>
      </c>
      <c r="FJ178" s="83" t="n">
        <v>0.490520339024811</v>
      </c>
      <c r="FK178" s="82" t="n">
        <v>1</v>
      </c>
      <c r="FL178" s="84" t="n">
        <v>0.0032258064516129</v>
      </c>
      <c r="FM178" s="71" t="n">
        <v>1</v>
      </c>
      <c r="FN178" s="85" t="n">
        <v>24920.7</v>
      </c>
      <c r="FO178" s="86" t="n">
        <v>29731</v>
      </c>
      <c r="FP178" s="87" t="n">
        <v>19908.749</v>
      </c>
      <c r="FQ178" s="86" t="n">
        <v>40587</v>
      </c>
      <c r="FR178" s="88"/>
      <c r="FS178" s="89" t="n">
        <v>0.893225385482533</v>
      </c>
      <c r="FT178" s="89" t="n">
        <v>0.00135618767407234</v>
      </c>
      <c r="FU178" s="89" t="n">
        <v>0</v>
      </c>
      <c r="FV178" s="89" t="n">
        <v>5.02291731137903E-005</v>
      </c>
      <c r="FW178" s="89" t="n">
        <v>0</v>
      </c>
      <c r="FX178" s="89" t="n">
        <v>0</v>
      </c>
      <c r="FY178" s="89" t="n">
        <v>0</v>
      </c>
      <c r="FZ178" s="89" t="n">
        <v>0.000150687519341371</v>
      </c>
      <c r="GA178" s="89" t="n">
        <v>0.00497268813826524</v>
      </c>
      <c r="GB178" s="89" t="n">
        <v>0.017730898109168</v>
      </c>
      <c r="GC178" s="89" t="n">
        <v>0.19745087951031</v>
      </c>
      <c r="GD178" s="89" t="n">
        <v>0.561461697065948</v>
      </c>
      <c r="GE178" s="89" t="n">
        <v>0</v>
      </c>
      <c r="GF178" s="89" t="n">
        <v>0.0738871136503856</v>
      </c>
      <c r="GG178" s="89" t="n">
        <v>0</v>
      </c>
      <c r="GH178" s="89" t="n">
        <v>0</v>
      </c>
      <c r="GI178" s="89" t="n">
        <v>0</v>
      </c>
      <c r="GJ178" s="89" t="n">
        <v>0</v>
      </c>
      <c r="GK178" s="89" t="n">
        <v>0</v>
      </c>
      <c r="GL178" s="89" t="n">
        <v>0</v>
      </c>
      <c r="GM178" s="89" t="n">
        <v>0</v>
      </c>
      <c r="GN178" s="89" t="n">
        <v>0</v>
      </c>
      <c r="GO178" s="89" t="n">
        <v>0</v>
      </c>
      <c r="GP178" s="89" t="n">
        <v>0.0010548126353896</v>
      </c>
      <c r="GQ178" s="89" t="n">
        <v>0.000602750077365484</v>
      </c>
      <c r="GR178" s="89" t="n">
        <v>0</v>
      </c>
      <c r="GS178" s="89" t="n">
        <v>0</v>
      </c>
      <c r="GT178" s="89" t="n">
        <v>0.406354010490564</v>
      </c>
      <c r="GU178" s="89" t="n">
        <v>0.0190870857832403</v>
      </c>
      <c r="GV178" s="89" t="n">
        <v>0.0128084391440165</v>
      </c>
      <c r="GW178" s="89" t="n">
        <v>0.000377472235950134</v>
      </c>
      <c r="GX178" s="89" t="n">
        <v>0</v>
      </c>
      <c r="GY178" s="89" t="n">
        <v>0.0385257757782772</v>
      </c>
      <c r="GZ178" s="89" t="n">
        <v>0.000100458346227581</v>
      </c>
      <c r="HA178" s="90" t="n">
        <v>0.0242612933640381</v>
      </c>
      <c r="HB178" s="90" t="n">
        <v>0.239090864021642</v>
      </c>
      <c r="HC178" s="89" t="n">
        <v>0.459797850683637</v>
      </c>
      <c r="HD178" s="89" t="n">
        <v>0.0533936110199591</v>
      </c>
      <c r="HE178" s="89" t="n">
        <v>0.406404239663678</v>
      </c>
      <c r="HF178" s="89" t="n">
        <v>0.0088403344680271</v>
      </c>
      <c r="HG178" s="89" t="n">
        <v>0.537351693971329</v>
      </c>
      <c r="HH178" s="89" t="n">
        <v>106.512820067198</v>
      </c>
      <c r="HI178" s="79" t="n">
        <v>9154</v>
      </c>
      <c r="HJ178" s="79" t="n">
        <v>568</v>
      </c>
      <c r="HK178" s="79" t="n">
        <v>8586</v>
      </c>
      <c r="HL178" s="3"/>
      <c r="HM178" s="3"/>
      <c r="HN178" s="3"/>
      <c r="HO178" s="3"/>
      <c r="HP178" s="3"/>
      <c r="HQ178" s="3"/>
      <c r="HR178" s="3"/>
      <c r="HS178" s="3"/>
      <c r="HT178" s="3"/>
      <c r="HU178" s="3"/>
      <c r="HV178" s="3"/>
      <c r="HW178" s="3"/>
      <c r="HX178" s="3"/>
      <c r="HY178" s="3"/>
      <c r="HZ178" s="3"/>
      <c r="IA178" s="3"/>
      <c r="IB178" s="3"/>
      <c r="IC178" s="3"/>
      <c r="ID178" s="3"/>
      <c r="IE178" s="3"/>
      <c r="IF178" s="3"/>
      <c r="IG178" s="3"/>
      <c r="IH178" s="3"/>
      <c r="II178" s="3"/>
      <c r="IJ178" s="3"/>
      <c r="IK178" s="3"/>
      <c r="IL178" s="3"/>
      <c r="IM178" s="3"/>
      <c r="IN178" s="3"/>
      <c r="IO178" s="3"/>
      <c r="IP178" s="3"/>
      <c r="IQ178" s="3"/>
      <c r="IR178" s="3"/>
      <c r="IS178" s="3"/>
    </row>
    <row r="179" s="69" customFormat="true" ht="12.75" hidden="false" customHeight="false" outlineLevel="0" collapsed="false">
      <c r="A179" s="70" t="n">
        <v>4112801</v>
      </c>
      <c r="B179" s="70" t="s">
        <v>590</v>
      </c>
      <c r="C179" s="71" t="n">
        <f aca="false">FI179+FK179+FM179</f>
        <v>2</v>
      </c>
      <c r="D179" s="72" t="n">
        <v>0.00237527123173265</v>
      </c>
      <c r="E179" s="72" t="n">
        <v>-0.00781311554073294</v>
      </c>
      <c r="F179" s="73" t="n">
        <v>0.565568801778137</v>
      </c>
      <c r="G179" s="74" t="n">
        <v>0.885274985215849</v>
      </c>
      <c r="H179" s="74" t="n">
        <v>2.28943340498295</v>
      </c>
      <c r="I179" s="75" t="n">
        <v>0.155023906776635</v>
      </c>
      <c r="J179" s="75" t="n">
        <v>0.170842594463528</v>
      </c>
      <c r="K179" s="72" t="n">
        <v>0.0607181328545781</v>
      </c>
      <c r="L179" s="76" t="n">
        <v>0.0332423317809539</v>
      </c>
      <c r="M179" s="76" t="n">
        <v>0.185185185185185</v>
      </c>
      <c r="N179" s="76" t="n">
        <v>-0.151942853404231</v>
      </c>
      <c r="O179" s="75" t="n">
        <v>0.527317676143387</v>
      </c>
      <c r="P179" s="75" t="n">
        <v>0.691988130563798</v>
      </c>
      <c r="Q179" s="75" t="n">
        <v>0.431013916500994</v>
      </c>
      <c r="R179" s="75" t="n">
        <v>0.482997291603972</v>
      </c>
      <c r="S179" s="75" t="n">
        <v>0.84263959390863</v>
      </c>
      <c r="T179" s="75" t="n">
        <v>0.361844683647178</v>
      </c>
      <c r="U179" s="75" t="n">
        <v>0</v>
      </c>
      <c r="V179" s="75" t="n">
        <v>0.00385038680344096</v>
      </c>
      <c r="W179" s="75" t="n">
        <v>0.00742574597806471</v>
      </c>
      <c r="X179" s="75" t="n">
        <v>0</v>
      </c>
      <c r="Y179" s="75" t="n">
        <v>0.010451049895054</v>
      </c>
      <c r="Z179" s="75" t="n">
        <v>0.0096259670086024</v>
      </c>
      <c r="AA179" s="75" t="n">
        <v>0.103135360806454</v>
      </c>
      <c r="AB179" s="75" t="n">
        <v>0</v>
      </c>
      <c r="AC179" s="75" t="n">
        <v>0.00110011051526885</v>
      </c>
      <c r="AD179" s="75" t="n">
        <v>0.193161071305955</v>
      </c>
      <c r="AE179" s="75" t="n">
        <v>0.0160432783476707</v>
      </c>
      <c r="AF179" s="75" t="n">
        <v>0.0131096503069538</v>
      </c>
      <c r="AG179" s="75" t="n">
        <v>0</v>
      </c>
      <c r="AH179" s="75" t="n">
        <v>0.373395844057501</v>
      </c>
      <c r="AI179" s="75" t="n">
        <v>0.00907591175096798</v>
      </c>
      <c r="AJ179" s="75" t="n">
        <v>0.339659121589256</v>
      </c>
      <c r="AK179" s="75" t="n">
        <v>0</v>
      </c>
      <c r="AL179" s="75" t="n">
        <v>0.00375871092716856</v>
      </c>
      <c r="AM179" s="75" t="n">
        <v>0</v>
      </c>
      <c r="AN179" s="75" t="n">
        <v>0</v>
      </c>
      <c r="AO179" s="75" t="n">
        <v>0.000825082886451635</v>
      </c>
      <c r="AP179" s="75" t="n">
        <v>0.00265860041189971</v>
      </c>
      <c r="AQ179" s="75" t="n">
        <v>0.00925926350351279</v>
      </c>
      <c r="AR179" s="75" t="n">
        <v>0.004767145566165</v>
      </c>
      <c r="AS179" s="75" t="n">
        <v>0</v>
      </c>
      <c r="AT179" s="75" t="n">
        <v>0.00449211793734779</v>
      </c>
      <c r="AU179" s="75" t="n">
        <v>0.170150426361582</v>
      </c>
      <c r="AV179" s="75" t="n">
        <v>0.161532893991976</v>
      </c>
      <c r="AW179" s="75" t="n">
        <v>0.0070590424729751</v>
      </c>
      <c r="AX179" s="75" t="n">
        <v>0.000458379381362019</v>
      </c>
      <c r="AY179" s="75" t="n">
        <v>0</v>
      </c>
      <c r="AZ179" s="75" t="n">
        <v>3.53511346494017</v>
      </c>
      <c r="BA179" s="76" t="n">
        <v>0.31270641396517</v>
      </c>
      <c r="BB179" s="76" t="n">
        <v>3.222407050975</v>
      </c>
      <c r="BC179" s="75" t="n">
        <v>0.0895673311181386</v>
      </c>
      <c r="BD179" s="75" t="n">
        <v>0.51219312073392</v>
      </c>
      <c r="BE179" s="75" t="n">
        <v>37.5657487925141</v>
      </c>
      <c r="BF179" s="77" t="n">
        <v>38561</v>
      </c>
      <c r="BG179" s="77" t="n">
        <v>3411</v>
      </c>
      <c r="BH179" s="77" t="n">
        <v>35150</v>
      </c>
      <c r="BI179" s="75" t="n">
        <v>0.0201436265709156</v>
      </c>
      <c r="BJ179" s="75" t="n">
        <v>0.0591382405745063</v>
      </c>
      <c r="BK179" s="75" t="n">
        <v>0.148114901256733</v>
      </c>
      <c r="BL179" s="75" t="n">
        <v>0.283411131059246</v>
      </c>
      <c r="BM179" s="75" t="n">
        <v>0.10326750448833</v>
      </c>
      <c r="BN179" s="75" t="n">
        <v>0.386678635547576</v>
      </c>
      <c r="BO179" s="75" t="n">
        <v>0.143913824057451</v>
      </c>
      <c r="BP179" s="75" t="n">
        <v>0.530592459605027</v>
      </c>
      <c r="BQ179" s="75" t="n">
        <v>0.204955116696589</v>
      </c>
      <c r="BR179" s="75" t="n">
        <v>0.735547576301616</v>
      </c>
      <c r="BS179" s="75" t="n">
        <v>0.13411131059246</v>
      </c>
      <c r="BT179" s="75" t="n">
        <v>0</v>
      </c>
      <c r="BU179" s="75" t="n">
        <v>0.130341113105925</v>
      </c>
      <c r="BV179" s="75" t="n">
        <v>0.264452423698384</v>
      </c>
      <c r="BW179" s="78" t="n">
        <v>0.267253141831239</v>
      </c>
      <c r="BX179" s="75" t="n">
        <v>0.756578947368421</v>
      </c>
      <c r="BY179" s="79" t="n">
        <v>6227</v>
      </c>
      <c r="BZ179" s="79" t="n">
        <v>1682</v>
      </c>
      <c r="CA179" s="79" t="n">
        <v>0</v>
      </c>
      <c r="CB179" s="79" t="n">
        <v>0</v>
      </c>
      <c r="CC179" s="79" t="n">
        <v>4326</v>
      </c>
      <c r="CD179" s="79" t="n">
        <v>1107</v>
      </c>
      <c r="CE179" s="79" t="n">
        <v>0</v>
      </c>
      <c r="CF179" s="79" t="n">
        <v>0</v>
      </c>
      <c r="CG179" s="79" t="n">
        <v>185</v>
      </c>
      <c r="CH179" s="79" t="n">
        <v>905</v>
      </c>
      <c r="CI179" s="79" t="n">
        <v>17</v>
      </c>
      <c r="CJ179" s="79" t="n">
        <v>19522</v>
      </c>
      <c r="CK179" s="76" t="n">
        <v>0.22359066427289</v>
      </c>
      <c r="CL179" s="76" t="n">
        <v>0.060394973070018</v>
      </c>
      <c r="CM179" s="76" t="n">
        <v>0.270114019592099</v>
      </c>
      <c r="CN179" s="76" t="n">
        <v>0</v>
      </c>
      <c r="CO179" s="76" t="n">
        <v>0</v>
      </c>
      <c r="CP179" s="76" t="n">
        <v>0</v>
      </c>
      <c r="CQ179" s="76" t="n">
        <v>0</v>
      </c>
      <c r="CR179" s="76" t="n">
        <v>0.155332136445242</v>
      </c>
      <c r="CS179" s="76" t="n">
        <v>0.694716556929501</v>
      </c>
      <c r="CT179" s="76" t="n">
        <v>0.0397486535008977</v>
      </c>
      <c r="CU179" s="76" t="n">
        <v>0</v>
      </c>
      <c r="CV179" s="76" t="n">
        <v>0</v>
      </c>
      <c r="CW179" s="76" t="n">
        <v>0</v>
      </c>
      <c r="CX179" s="76" t="n">
        <v>0</v>
      </c>
      <c r="CY179" s="76" t="n">
        <v>0.0066427289048474</v>
      </c>
      <c r="CZ179" s="76" t="n">
        <v>0.167118337850045</v>
      </c>
      <c r="DA179" s="76" t="n">
        <v>0.0324955116696589</v>
      </c>
      <c r="DB179" s="76" t="n">
        <v>0.817524841915086</v>
      </c>
      <c r="DC179" s="76" t="n">
        <v>0.000610412926391382</v>
      </c>
      <c r="DD179" s="76" t="n">
        <v>0.015356820234869</v>
      </c>
      <c r="DE179" s="76" t="n">
        <v>0.700969479353681</v>
      </c>
      <c r="DF179" s="80" t="n">
        <v>1.97525868251204</v>
      </c>
      <c r="DG179" s="76" t="n">
        <v>0.174725950210019</v>
      </c>
      <c r="DH179" s="76" t="n">
        <v>1.80053273230202</v>
      </c>
      <c r="DI179" s="79" t="n">
        <v>1691</v>
      </c>
      <c r="DJ179" s="79" t="n">
        <v>207</v>
      </c>
      <c r="DK179" s="79" t="n">
        <v>57</v>
      </c>
      <c r="DL179" s="79" t="n">
        <v>0</v>
      </c>
      <c r="DM179" s="79" t="n">
        <v>4</v>
      </c>
      <c r="DN179" s="79" t="n">
        <v>146</v>
      </c>
      <c r="DO179" s="79" t="n">
        <v>205</v>
      </c>
      <c r="DP179" s="79" t="n">
        <v>0</v>
      </c>
      <c r="DQ179" s="79" t="n">
        <v>0</v>
      </c>
      <c r="DR179" s="79" t="n">
        <v>11</v>
      </c>
      <c r="DS179" s="79" t="n">
        <v>177</v>
      </c>
      <c r="DT179" s="79" t="n">
        <v>17</v>
      </c>
      <c r="DU179" s="79" t="n">
        <v>1150</v>
      </c>
      <c r="DV179" s="79" t="n">
        <v>865</v>
      </c>
      <c r="DW179" s="79" t="n">
        <v>60</v>
      </c>
      <c r="DX179" s="79" t="n">
        <v>184</v>
      </c>
      <c r="DY179" s="79" t="n">
        <v>41</v>
      </c>
      <c r="DZ179" s="79" t="n">
        <v>20</v>
      </c>
      <c r="EA179" s="79" t="n">
        <v>114</v>
      </c>
      <c r="EB179" s="79" t="n">
        <v>-5</v>
      </c>
      <c r="EC179" s="73" t="n">
        <v>0.122412773506801</v>
      </c>
      <c r="ED179" s="73" t="n">
        <v>0.0337078651685393</v>
      </c>
      <c r="EE179" s="73" t="n">
        <v>0.27536231884058</v>
      </c>
      <c r="EF179" s="73" t="n">
        <v>0</v>
      </c>
      <c r="EG179" s="73" t="n">
        <v>0</v>
      </c>
      <c r="EH179" s="73" t="n">
        <v>0.00236546422235364</v>
      </c>
      <c r="EI179" s="73" t="n">
        <v>0.0193236714975845</v>
      </c>
      <c r="EJ179" s="73" t="n">
        <v>0.0863394441159077</v>
      </c>
      <c r="EK179" s="73" t="n">
        <v>0.705314009661836</v>
      </c>
      <c r="EL179" s="73" t="n">
        <v>0.121230041395624</v>
      </c>
      <c r="EM179" s="73" t="n">
        <v>0</v>
      </c>
      <c r="EN179" s="73" t="n">
        <v>0</v>
      </c>
      <c r="EO179" s="73" t="n">
        <v>0</v>
      </c>
      <c r="EP179" s="73" t="n">
        <v>0</v>
      </c>
      <c r="EQ179" s="73" t="n">
        <v>0.0065050266114725</v>
      </c>
      <c r="ER179" s="73" t="n">
        <v>0.0536585365853659</v>
      </c>
      <c r="ES179" s="73" t="n">
        <v>0.104671791839148</v>
      </c>
      <c r="ET179" s="73" t="n">
        <v>0.863414634146342</v>
      </c>
      <c r="EU179" s="73" t="n">
        <v>0.010053222945003</v>
      </c>
      <c r="EV179" s="73" t="n">
        <v>0.0829268292682927</v>
      </c>
      <c r="EW179" s="73" t="n">
        <v>0.680070963926671</v>
      </c>
      <c r="EX179" s="73" t="n">
        <v>0.511531638083974</v>
      </c>
      <c r="EY179" s="73" t="n">
        <v>0.752173913043478</v>
      </c>
      <c r="EZ179" s="73" t="n">
        <v>0.0354819633353046</v>
      </c>
      <c r="FA179" s="73" t="n">
        <v>0.0521739130434783</v>
      </c>
      <c r="FB179" s="73" t="n">
        <v>0.108811354228267</v>
      </c>
      <c r="FC179" s="73" t="n">
        <v>0.16</v>
      </c>
      <c r="FD179" s="73" t="n">
        <v>0.0242460082791248</v>
      </c>
      <c r="FE179" s="73" t="n">
        <v>0.0356521739130435</v>
      </c>
      <c r="FF179" s="73" t="n">
        <v>0.0118273211117682</v>
      </c>
      <c r="FG179" s="73" t="n">
        <v>0.0674157303370787</v>
      </c>
      <c r="FH179" s="81" t="n">
        <v>0.962545405530575</v>
      </c>
      <c r="FI179" s="82" t="n">
        <v>1</v>
      </c>
      <c r="FJ179" s="83" t="n">
        <v>1.10204031117397</v>
      </c>
      <c r="FK179" s="82" t="n">
        <v>0</v>
      </c>
      <c r="FL179" s="84" t="n">
        <v>-0.00295683027794205</v>
      </c>
      <c r="FM179" s="71" t="n">
        <v>1</v>
      </c>
      <c r="FN179" s="85" t="n">
        <v>28933.7</v>
      </c>
      <c r="FO179" s="86" t="n">
        <v>27850</v>
      </c>
      <c r="FP179" s="87" t="n">
        <v>10907.995</v>
      </c>
      <c r="FQ179" s="86" t="n">
        <v>9898</v>
      </c>
      <c r="FR179" s="88"/>
      <c r="FS179" s="89" t="n">
        <v>0.0704987488534786</v>
      </c>
      <c r="FT179" s="89" t="n">
        <v>0</v>
      </c>
      <c r="FU179" s="89" t="n">
        <v>0</v>
      </c>
      <c r="FV179" s="89" t="n">
        <v>0.000366703505089615</v>
      </c>
      <c r="FW179" s="89" t="n">
        <v>0</v>
      </c>
      <c r="FX179" s="89" t="n">
        <v>0.00119178639154125</v>
      </c>
      <c r="FY179" s="89" t="n">
        <v>0</v>
      </c>
      <c r="FZ179" s="89" t="n">
        <v>0.00990099463741962</v>
      </c>
      <c r="GA179" s="89" t="n">
        <v>0</v>
      </c>
      <c r="GB179" s="89" t="n">
        <v>0</v>
      </c>
      <c r="GC179" s="89" t="n">
        <v>0.0165933336053051</v>
      </c>
      <c r="GD179" s="89" t="n">
        <v>0</v>
      </c>
      <c r="GE179" s="89" t="n">
        <v>0</v>
      </c>
      <c r="GF179" s="89" t="n">
        <v>0</v>
      </c>
      <c r="GG179" s="89" t="n">
        <v>0.000641731133906827</v>
      </c>
      <c r="GH179" s="89" t="n">
        <v>0</v>
      </c>
      <c r="GI179" s="89" t="n">
        <v>0</v>
      </c>
      <c r="GJ179" s="89" t="n">
        <v>0</v>
      </c>
      <c r="GK179" s="89" t="n">
        <v>9.16758762724039E-005</v>
      </c>
      <c r="GL179" s="89" t="n">
        <v>0</v>
      </c>
      <c r="GM179" s="89" t="n">
        <v>0</v>
      </c>
      <c r="GN179" s="89" t="n">
        <v>0.000183351752544808</v>
      </c>
      <c r="GO179" s="89" t="n">
        <v>0</v>
      </c>
      <c r="GP179" s="89" t="n">
        <v>0.00751742185433712</v>
      </c>
      <c r="GQ179" s="89" t="n">
        <v>0.00311697979326173</v>
      </c>
      <c r="GR179" s="89" t="n">
        <v>0</v>
      </c>
      <c r="GS179" s="89" t="n">
        <v>0.00366703505089615</v>
      </c>
      <c r="GT179" s="89" t="n">
        <v>0.575816178866969</v>
      </c>
      <c r="GU179" s="89" t="n">
        <v>0.150348437086742</v>
      </c>
      <c r="GV179" s="89" t="n">
        <v>0.0112761327815057</v>
      </c>
      <c r="GW179" s="89" t="n">
        <v>0.000367803615604884</v>
      </c>
      <c r="GX179" s="89" t="n">
        <v>0.0119178639154125</v>
      </c>
      <c r="GY179" s="89" t="n">
        <v>1.00696782497608</v>
      </c>
      <c r="GZ179" s="89" t="n">
        <v>0.00119178639154125</v>
      </c>
      <c r="HA179" s="90" t="n">
        <v>0.0367827451332715</v>
      </c>
      <c r="HB179" s="90" t="n">
        <v>0.0886505723554145</v>
      </c>
      <c r="HC179" s="89" t="n">
        <v>3.24303412313629</v>
      </c>
      <c r="HD179" s="89" t="n">
        <v>0.31270641396517</v>
      </c>
      <c r="HE179" s="89" t="n">
        <v>2.93032770917112</v>
      </c>
      <c r="HF179" s="89" t="n">
        <v>0.0820499092638015</v>
      </c>
      <c r="HG179" s="89" t="n">
        <v>0.486065495996285</v>
      </c>
      <c r="HH179" s="89" t="n">
        <v>51.8396827281274</v>
      </c>
      <c r="HI179" s="79" t="n">
        <v>35375</v>
      </c>
      <c r="HJ179" s="79" t="n">
        <v>2606</v>
      </c>
      <c r="HK179" s="79" t="n">
        <v>32769</v>
      </c>
      <c r="HL179" s="3"/>
      <c r="HM179" s="3"/>
      <c r="HN179" s="3"/>
      <c r="HO179" s="3"/>
      <c r="HP179" s="3"/>
      <c r="HQ179" s="3"/>
      <c r="HR179" s="3"/>
      <c r="HS179" s="3"/>
      <c r="HT179" s="3"/>
      <c r="HU179" s="3"/>
      <c r="HV179" s="3"/>
      <c r="HW179" s="3"/>
      <c r="HX179" s="3"/>
      <c r="HY179" s="3"/>
      <c r="HZ179" s="3"/>
      <c r="IA179" s="3"/>
      <c r="IB179" s="3"/>
      <c r="IC179" s="3"/>
      <c r="ID179" s="3"/>
      <c r="IE179" s="3"/>
      <c r="IF179" s="3"/>
      <c r="IG179" s="3"/>
      <c r="IH179" s="3"/>
      <c r="II179" s="3"/>
      <c r="IJ179" s="3"/>
      <c r="IK179" s="3"/>
      <c r="IL179" s="3"/>
      <c r="IM179" s="3"/>
      <c r="IN179" s="3"/>
      <c r="IO179" s="3"/>
      <c r="IP179" s="3"/>
      <c r="IQ179" s="3"/>
      <c r="IR179" s="3"/>
      <c r="IS179" s="3"/>
    </row>
    <row r="180" s="69" customFormat="true" ht="12.75" hidden="false" customHeight="false" outlineLevel="0" collapsed="false">
      <c r="A180" s="70" t="n">
        <v>4112900</v>
      </c>
      <c r="B180" s="70" t="s">
        <v>591</v>
      </c>
      <c r="C180" s="71" t="n">
        <f aca="false">FI180+FK180+FM180</f>
        <v>1</v>
      </c>
      <c r="D180" s="72" t="n">
        <v>-0.00924209658773145</v>
      </c>
      <c r="E180" s="72" t="n">
        <v>0.0201354863356999</v>
      </c>
      <c r="F180" s="73" t="n">
        <v>0.303944003230583</v>
      </c>
      <c r="G180" s="74" t="n">
        <v>0.666964285714286</v>
      </c>
      <c r="H180" s="74" t="n">
        <v>4.71940762628761</v>
      </c>
      <c r="I180" s="75" t="n">
        <v>0.103624948742659</v>
      </c>
      <c r="J180" s="75" t="n">
        <v>0.15076053304617</v>
      </c>
      <c r="K180" s="72" t="n">
        <v>0.0304753612146608</v>
      </c>
      <c r="L180" s="76" t="n">
        <v>0.0289725209080048</v>
      </c>
      <c r="M180" s="76" t="n">
        <v>0.0775984812529663</v>
      </c>
      <c r="N180" s="76" t="n">
        <v>-0.0486259603449615</v>
      </c>
      <c r="O180" s="75" t="n">
        <v>0.277906976744186</v>
      </c>
      <c r="P180" s="75" t="n">
        <v>0.128656361474435</v>
      </c>
      <c r="Q180" s="75" t="n">
        <v>0.628313253012048</v>
      </c>
      <c r="R180" s="75" t="n">
        <v>0.495395948434623</v>
      </c>
      <c r="S180" s="75" t="n">
        <v>0.75</v>
      </c>
      <c r="T180" s="75" t="n">
        <v>0.613145120819288</v>
      </c>
      <c r="U180" s="75" t="n">
        <v>0</v>
      </c>
      <c r="V180" s="75" t="n">
        <v>0.00120278958362015</v>
      </c>
      <c r="W180" s="75" t="n">
        <v>0.00999240577161357</v>
      </c>
      <c r="X180" s="75" t="n">
        <v>0</v>
      </c>
      <c r="Y180" s="75" t="n">
        <v>0.0205399451972057</v>
      </c>
      <c r="Z180" s="75" t="n">
        <v>0</v>
      </c>
      <c r="AA180" s="75" t="n">
        <v>0.160988759653774</v>
      </c>
      <c r="AB180" s="75" t="n">
        <v>0</v>
      </c>
      <c r="AC180" s="75" t="n">
        <v>0.000555133653978532</v>
      </c>
      <c r="AD180" s="75" t="n">
        <v>0.149608519747214</v>
      </c>
      <c r="AE180" s="75" t="n">
        <v>0.245369075058511</v>
      </c>
      <c r="AF180" s="75" t="n">
        <v>0</v>
      </c>
      <c r="AG180" s="75" t="n">
        <v>0.0206324674728688</v>
      </c>
      <c r="AH180" s="75" t="n">
        <v>0.377583406981065</v>
      </c>
      <c r="AI180" s="75" t="n">
        <v>0.00101774503229398</v>
      </c>
      <c r="AJ180" s="75" t="n">
        <v>0.370644236306333</v>
      </c>
      <c r="AK180" s="75" t="n">
        <v>0</v>
      </c>
      <c r="AL180" s="75" t="n">
        <v>0.00231305689157722</v>
      </c>
      <c r="AM180" s="75" t="n">
        <v>0</v>
      </c>
      <c r="AN180" s="75" t="n">
        <v>0</v>
      </c>
      <c r="AO180" s="75" t="n">
        <v>0</v>
      </c>
      <c r="AP180" s="75" t="n">
        <v>0.00222053461591413</v>
      </c>
      <c r="AQ180" s="75" t="n">
        <v>0.0169315764463452</v>
      </c>
      <c r="AR180" s="75" t="n">
        <v>0.0151736532087465</v>
      </c>
      <c r="AS180" s="75" t="n">
        <v>0</v>
      </c>
      <c r="AT180" s="75" t="n">
        <v>0.00175792323759868</v>
      </c>
      <c r="AU180" s="75" t="n">
        <v>0.203826573285784</v>
      </c>
      <c r="AV180" s="75" t="n">
        <v>0.202901350529153</v>
      </c>
      <c r="AW180" s="75" t="n">
        <v>0.000832700480967798</v>
      </c>
      <c r="AX180" s="75" t="n">
        <v>0</v>
      </c>
      <c r="AY180" s="75" t="n">
        <v>9.25222756630886E-005</v>
      </c>
      <c r="AZ180" s="75" t="n">
        <v>3.23004516567409</v>
      </c>
      <c r="BA180" s="76" t="n">
        <v>0.407190535193253</v>
      </c>
      <c r="BB180" s="76" t="n">
        <v>2.82285463048083</v>
      </c>
      <c r="BC180" s="75" t="n">
        <v>0.0833625703724429</v>
      </c>
      <c r="BD180" s="75" t="n">
        <v>0.144242227758755</v>
      </c>
      <c r="BE180" s="75" t="n">
        <v>0.628688863130687</v>
      </c>
      <c r="BF180" s="77" t="n">
        <v>34911</v>
      </c>
      <c r="BG180" s="77" t="n">
        <v>4401</v>
      </c>
      <c r="BH180" s="77" t="n">
        <v>30510</v>
      </c>
      <c r="BI180" s="75" t="n">
        <v>0.00453833567993844</v>
      </c>
      <c r="BJ180" s="75" t="n">
        <v>0.0257078276665511</v>
      </c>
      <c r="BK180" s="75" t="n">
        <v>0.0645367030713019</v>
      </c>
      <c r="BL180" s="75" t="n">
        <v>0.106304274021752</v>
      </c>
      <c r="BM180" s="75" t="n">
        <v>0.0350194552529183</v>
      </c>
      <c r="BN180" s="75" t="n">
        <v>0.141323729274671</v>
      </c>
      <c r="BO180" s="75" t="n">
        <v>0.0538760850044897</v>
      </c>
      <c r="BP180" s="75" t="n">
        <v>0.19519981427916</v>
      </c>
      <c r="BQ180" s="75" t="n">
        <v>0.329161111262279</v>
      </c>
      <c r="BR180" s="75" t="n">
        <v>0.524360925541439</v>
      </c>
      <c r="BS180" s="75" t="n">
        <v>0.164077167968219</v>
      </c>
      <c r="BT180" s="75" t="n">
        <v>0.311583358275965</v>
      </c>
      <c r="BU180" s="75" t="n">
        <v>0</v>
      </c>
      <c r="BV180" s="75" t="n">
        <v>0.475660526244184</v>
      </c>
      <c r="BW180" s="78" t="n">
        <v>0.090419308318141</v>
      </c>
      <c r="BX180" s="75" t="n">
        <v>0.74245939675174</v>
      </c>
      <c r="BY180" s="79" t="n">
        <v>10044</v>
      </c>
      <c r="BZ180" s="79" t="n">
        <v>3480</v>
      </c>
      <c r="CA180" s="79" t="n">
        <v>0</v>
      </c>
      <c r="CB180" s="79" t="n">
        <v>3422</v>
      </c>
      <c r="CC180" s="79" t="n">
        <v>2949</v>
      </c>
      <c r="CD180" s="79" t="n">
        <v>4214</v>
      </c>
      <c r="CE180" s="79" t="n">
        <v>0</v>
      </c>
      <c r="CF180" s="79" t="n">
        <v>0</v>
      </c>
      <c r="CG180" s="79" t="n">
        <v>0</v>
      </c>
      <c r="CH180" s="79" t="n">
        <v>3862</v>
      </c>
      <c r="CI180" s="79" t="n">
        <v>348</v>
      </c>
      <c r="CJ180" s="79" t="n">
        <v>22054</v>
      </c>
      <c r="CK180" s="76" t="n">
        <v>0.273298685750048</v>
      </c>
      <c r="CL180" s="76" t="n">
        <v>0.0946913009169819</v>
      </c>
      <c r="CM180" s="76" t="n">
        <v>0.34647550776583</v>
      </c>
      <c r="CN180" s="76" t="n">
        <v>0</v>
      </c>
      <c r="CO180" s="76" t="n">
        <v>0</v>
      </c>
      <c r="CP180" s="76" t="n">
        <v>0.0931131125683655</v>
      </c>
      <c r="CQ180" s="76" t="n">
        <v>0.340700915969733</v>
      </c>
      <c r="CR180" s="76" t="n">
        <v>0.0802427144839596</v>
      </c>
      <c r="CS180" s="76" t="n">
        <v>0.293608124253286</v>
      </c>
      <c r="CT180" s="76" t="n">
        <v>0.114663546570161</v>
      </c>
      <c r="CU180" s="76" t="n">
        <v>0</v>
      </c>
      <c r="CV180" s="76" t="n">
        <v>0</v>
      </c>
      <c r="CW180" s="76" t="n">
        <v>0</v>
      </c>
      <c r="CX180" s="76" t="n">
        <v>0</v>
      </c>
      <c r="CY180" s="76" t="n">
        <v>0</v>
      </c>
      <c r="CZ180" s="76" t="n">
        <v>0</v>
      </c>
      <c r="DA180" s="76" t="n">
        <v>0.105085575902697</v>
      </c>
      <c r="DB180" s="76" t="n">
        <v>0.916468913146654</v>
      </c>
      <c r="DC180" s="76" t="n">
        <v>0.00946913009169819</v>
      </c>
      <c r="DD180" s="76" t="n">
        <v>0.0825818699572852</v>
      </c>
      <c r="DE180" s="76" t="n">
        <v>0.600092514489402</v>
      </c>
      <c r="DF180" s="80" t="n">
        <v>1.58297814455428</v>
      </c>
      <c r="DG180" s="76" t="n">
        <v>0.199555636165775</v>
      </c>
      <c r="DH180" s="76" t="n">
        <v>1.3834225083885</v>
      </c>
      <c r="DI180" s="79" t="n">
        <v>1120</v>
      </c>
      <c r="DJ180" s="79" t="n">
        <v>291</v>
      </c>
      <c r="DK180" s="79" t="n">
        <v>142</v>
      </c>
      <c r="DL180" s="79" t="n">
        <v>0</v>
      </c>
      <c r="DM180" s="79" t="n">
        <v>34</v>
      </c>
      <c r="DN180" s="79" t="n">
        <v>115</v>
      </c>
      <c r="DO180" s="79" t="n">
        <v>327</v>
      </c>
      <c r="DP180" s="79" t="n">
        <v>0</v>
      </c>
      <c r="DQ180" s="79" t="n">
        <v>0</v>
      </c>
      <c r="DR180" s="79" t="n">
        <v>3</v>
      </c>
      <c r="DS180" s="79" t="n">
        <v>218</v>
      </c>
      <c r="DT180" s="79" t="n">
        <v>106</v>
      </c>
      <c r="DU180" s="79" t="n">
        <v>455</v>
      </c>
      <c r="DV180" s="79" t="n">
        <v>351</v>
      </c>
      <c r="DW180" s="79" t="n">
        <v>31</v>
      </c>
      <c r="DX180" s="79" t="n">
        <v>51</v>
      </c>
      <c r="DY180" s="79" t="n">
        <v>22</v>
      </c>
      <c r="DZ180" s="79" t="n">
        <v>1</v>
      </c>
      <c r="EA180" s="79" t="n">
        <v>44</v>
      </c>
      <c r="EB180" s="79" t="n">
        <v>2</v>
      </c>
      <c r="EC180" s="73" t="n">
        <v>0.259821428571429</v>
      </c>
      <c r="ED180" s="73" t="n">
        <v>0.126785714285714</v>
      </c>
      <c r="EE180" s="73" t="n">
        <v>0.487972508591065</v>
      </c>
      <c r="EF180" s="73" t="n">
        <v>0</v>
      </c>
      <c r="EG180" s="73" t="n">
        <v>0</v>
      </c>
      <c r="EH180" s="73" t="n">
        <v>0.0303571428571429</v>
      </c>
      <c r="EI180" s="73" t="n">
        <v>0.116838487972509</v>
      </c>
      <c r="EJ180" s="73" t="n">
        <v>0.102678571428571</v>
      </c>
      <c r="EK180" s="73" t="n">
        <v>0.395189003436426</v>
      </c>
      <c r="EL180" s="73" t="n">
        <v>0.291964285714286</v>
      </c>
      <c r="EM180" s="73" t="n">
        <v>0</v>
      </c>
      <c r="EN180" s="73" t="n">
        <v>0</v>
      </c>
      <c r="EO180" s="73" t="n">
        <v>0</v>
      </c>
      <c r="EP180" s="73" t="n">
        <v>0</v>
      </c>
      <c r="EQ180" s="73" t="n">
        <v>0.00267857142857143</v>
      </c>
      <c r="ER180" s="73" t="n">
        <v>0.00917431192660551</v>
      </c>
      <c r="ES180" s="73" t="n">
        <v>0.194642857142857</v>
      </c>
      <c r="ET180" s="73" t="n">
        <v>0.666666666666667</v>
      </c>
      <c r="EU180" s="73" t="n">
        <v>0.0946428571428571</v>
      </c>
      <c r="EV180" s="73" t="n">
        <v>0.324159021406728</v>
      </c>
      <c r="EW180" s="73" t="n">
        <v>0.40625</v>
      </c>
      <c r="EX180" s="73" t="n">
        <v>0.313392857142857</v>
      </c>
      <c r="EY180" s="73" t="n">
        <v>0.771428571428572</v>
      </c>
      <c r="EZ180" s="73" t="n">
        <v>0.0276785714285714</v>
      </c>
      <c r="FA180" s="73" t="n">
        <v>0.0681318681318681</v>
      </c>
      <c r="FB180" s="73" t="n">
        <v>0.0455357142857143</v>
      </c>
      <c r="FC180" s="73" t="n">
        <v>0.112087912087912</v>
      </c>
      <c r="FD180" s="73" t="n">
        <v>0.0196428571428571</v>
      </c>
      <c r="FE180" s="73" t="n">
        <v>0.0483516483516484</v>
      </c>
      <c r="FF180" s="73" t="n">
        <v>0.000892857142857143</v>
      </c>
      <c r="FG180" s="73" t="n">
        <v>0.0392857142857143</v>
      </c>
      <c r="FH180" s="81" t="n">
        <v>1.14938826060849</v>
      </c>
      <c r="FI180" s="82" t="n">
        <v>0</v>
      </c>
      <c r="FJ180" s="83" t="n">
        <v>1.45486714228025</v>
      </c>
      <c r="FK180" s="82" t="n">
        <v>0</v>
      </c>
      <c r="FL180" s="84" t="n">
        <v>0.00178571428571429</v>
      </c>
      <c r="FM180" s="71" t="n">
        <v>1</v>
      </c>
      <c r="FN180" s="85" t="n">
        <v>31974.4</v>
      </c>
      <c r="FO180" s="86" t="n">
        <v>36751</v>
      </c>
      <c r="FP180" s="87" t="n">
        <v>10808.208</v>
      </c>
      <c r="FQ180" s="86" t="n">
        <v>7429</v>
      </c>
      <c r="FR180" s="88"/>
      <c r="FS180" s="89" t="n">
        <v>0.274883680995036</v>
      </c>
      <c r="FT180" s="89" t="n">
        <v>0</v>
      </c>
      <c r="FU180" s="89" t="n">
        <v>9.25222756630886E-005</v>
      </c>
      <c r="FV180" s="89" t="n">
        <v>0.000185044551326177</v>
      </c>
      <c r="FW180" s="89" t="n">
        <v>0</v>
      </c>
      <c r="FX180" s="89" t="n">
        <v>0.0185044551326177</v>
      </c>
      <c r="FY180" s="89" t="n">
        <v>0</v>
      </c>
      <c r="FZ180" s="89" t="n">
        <v>0.00536629198845914</v>
      </c>
      <c r="GA180" s="89" t="n">
        <v>0</v>
      </c>
      <c r="GB180" s="89" t="n">
        <v>0.00120278958362015</v>
      </c>
      <c r="GC180" s="89" t="n">
        <v>0.103717471018322</v>
      </c>
      <c r="GD180" s="89" t="n">
        <v>0.103717471018322</v>
      </c>
      <c r="GE180" s="89" t="n">
        <v>0</v>
      </c>
      <c r="GF180" s="89" t="n">
        <v>0</v>
      </c>
      <c r="GG180" s="89" t="n">
        <v>0.000462611378315443</v>
      </c>
      <c r="GH180" s="89" t="n">
        <v>9.25222756630886E-005</v>
      </c>
      <c r="GI180" s="89" t="n">
        <v>0</v>
      </c>
      <c r="GJ180" s="89" t="n">
        <v>0</v>
      </c>
      <c r="GK180" s="89" t="n">
        <v>0.000185044551326177</v>
      </c>
      <c r="GL180" s="89" t="n">
        <v>0</v>
      </c>
      <c r="GM180" s="89" t="n">
        <v>0</v>
      </c>
      <c r="GN180" s="89" t="n">
        <v>0</v>
      </c>
      <c r="GO180" s="89" t="n">
        <v>0</v>
      </c>
      <c r="GP180" s="89" t="n">
        <v>0.000370089102652355</v>
      </c>
      <c r="GQ180" s="89" t="n">
        <v>0.000370089102652355</v>
      </c>
      <c r="GR180" s="89" t="n">
        <v>0</v>
      </c>
      <c r="GS180" s="89" t="n">
        <v>0</v>
      </c>
      <c r="GT180" s="89" t="n">
        <v>0.233803790600625</v>
      </c>
      <c r="GU180" s="89" t="n">
        <v>0.100294146818788</v>
      </c>
      <c r="GV180" s="89" t="n">
        <v>0.00203549006458795</v>
      </c>
      <c r="GW180" s="89" t="n">
        <v>0.00039692056259465</v>
      </c>
      <c r="GX180" s="89" t="n">
        <v>0.0580114668407566</v>
      </c>
      <c r="GY180" s="89" t="n">
        <v>0.518032221437633</v>
      </c>
      <c r="GZ180" s="89" t="n">
        <v>0.00749430432871018</v>
      </c>
      <c r="HA180" s="90" t="n">
        <v>0.0138518799786237</v>
      </c>
      <c r="HB180" s="90" t="n">
        <v>0.019799766991901</v>
      </c>
      <c r="HC180" s="89" t="n">
        <v>3.88676827833069</v>
      </c>
      <c r="HD180" s="89" t="n">
        <v>0.407190535193253</v>
      </c>
      <c r="HE180" s="89" t="n">
        <v>3.47957774313744</v>
      </c>
      <c r="HF180" s="89" t="n">
        <v>0.0759607883193958</v>
      </c>
      <c r="HG180" s="89" t="n">
        <v>0.139986203078253</v>
      </c>
      <c r="HH180" s="89" t="n">
        <v>5.87359162591986</v>
      </c>
      <c r="HI180" s="79" t="n">
        <v>42009</v>
      </c>
      <c r="HJ180" s="79" t="n">
        <v>1645</v>
      </c>
      <c r="HK180" s="79" t="n">
        <v>40364</v>
      </c>
      <c r="HL180" s="3"/>
      <c r="HM180" s="3"/>
      <c r="HN180" s="3"/>
      <c r="HO180" s="3"/>
      <c r="HP180" s="3"/>
      <c r="HQ180" s="3"/>
      <c r="HR180" s="3"/>
      <c r="HS180" s="3"/>
      <c r="HT180" s="3"/>
      <c r="HU180" s="3"/>
      <c r="HV180" s="3"/>
      <c r="HW180" s="3"/>
      <c r="HX180" s="3"/>
      <c r="HY180" s="3"/>
      <c r="HZ180" s="3"/>
      <c r="IA180" s="3"/>
      <c r="IB180" s="3"/>
      <c r="IC180" s="3"/>
      <c r="ID180" s="3"/>
      <c r="IE180" s="3"/>
      <c r="IF180" s="3"/>
      <c r="IG180" s="3"/>
      <c r="IH180" s="3"/>
      <c r="II180" s="3"/>
      <c r="IJ180" s="3"/>
      <c r="IK180" s="3"/>
      <c r="IL180" s="3"/>
      <c r="IM180" s="3"/>
      <c r="IN180" s="3"/>
      <c r="IO180" s="3"/>
      <c r="IP180" s="3"/>
      <c r="IQ180" s="3"/>
      <c r="IR180" s="3"/>
      <c r="IS180" s="3"/>
    </row>
    <row r="181" s="69" customFormat="true" ht="12.75" hidden="false" customHeight="false" outlineLevel="0" collapsed="false">
      <c r="A181" s="70" t="n">
        <v>4112959</v>
      </c>
      <c r="B181" s="70" t="s">
        <v>592</v>
      </c>
      <c r="C181" s="71" t="n">
        <f aca="false">FI181+FK181+FM181</f>
        <v>3</v>
      </c>
      <c r="D181" s="72" t="n">
        <v>-0.00863382137467617</v>
      </c>
      <c r="E181" s="72" t="n">
        <v>-0.0298090978197177</v>
      </c>
      <c r="F181" s="73" t="n">
        <v>0.378266382863095</v>
      </c>
      <c r="G181" s="74" t="n">
        <v>0.835412953060012</v>
      </c>
      <c r="H181" s="74" t="n">
        <v>1.81910191994083</v>
      </c>
      <c r="I181" s="75" t="n">
        <v>0.0855025563892662</v>
      </c>
      <c r="J181" s="75" t="n">
        <v>0.0381096870612744</v>
      </c>
      <c r="K181" s="72" t="n">
        <v>0.0567756299969639</v>
      </c>
      <c r="L181" s="76" t="n">
        <v>0.0513707001920726</v>
      </c>
      <c r="M181" s="76" t="n">
        <v>1.25</v>
      </c>
      <c r="N181" s="76" t="n">
        <v>-1.19862929980793</v>
      </c>
      <c r="O181" s="75" t="n">
        <v>0.374822900940657</v>
      </c>
      <c r="P181" s="75" t="n">
        <v>0.365759954466763</v>
      </c>
      <c r="Q181" s="75" t="n">
        <v>0.872309899569584</v>
      </c>
      <c r="R181" s="75" t="n">
        <v>0.325034262220192</v>
      </c>
      <c r="S181" s="75" t="n">
        <v>0.890566037735849</v>
      </c>
      <c r="T181" s="75" t="n">
        <v>2.53271476154135</v>
      </c>
      <c r="U181" s="75" t="n">
        <v>0.00248937924127988</v>
      </c>
      <c r="V181" s="75" t="n">
        <v>0.00152410973955911</v>
      </c>
      <c r="W181" s="75" t="n">
        <v>0.000355625605897126</v>
      </c>
      <c r="X181" s="75" t="n">
        <v>0</v>
      </c>
      <c r="Y181" s="75" t="n">
        <v>0</v>
      </c>
      <c r="Z181" s="75" t="n">
        <v>0</v>
      </c>
      <c r="AA181" s="75" t="n">
        <v>0.0277896009179611</v>
      </c>
      <c r="AB181" s="75" t="n">
        <v>0</v>
      </c>
      <c r="AC181" s="75" t="n">
        <v>0.00838260356757511</v>
      </c>
      <c r="AD181" s="75" t="n">
        <v>0.688643583990792</v>
      </c>
      <c r="AE181" s="75" t="n">
        <v>1.54184021619598</v>
      </c>
      <c r="AF181" s="75" t="n">
        <v>0</v>
      </c>
      <c r="AG181" s="75" t="n">
        <v>0.173342081045856</v>
      </c>
      <c r="AH181" s="75" t="n">
        <v>0</v>
      </c>
      <c r="AI181" s="75" t="n">
        <v>0</v>
      </c>
      <c r="AJ181" s="75" t="n">
        <v>0</v>
      </c>
      <c r="AK181" s="75" t="n">
        <v>0</v>
      </c>
      <c r="AL181" s="75" t="n">
        <v>0</v>
      </c>
      <c r="AM181" s="75" t="n">
        <v>0</v>
      </c>
      <c r="AN181" s="75" t="n">
        <v>0</v>
      </c>
      <c r="AO181" s="75" t="n">
        <v>0</v>
      </c>
      <c r="AP181" s="75" t="n">
        <v>0</v>
      </c>
      <c r="AQ181" s="75" t="n">
        <v>0.00909385477936937</v>
      </c>
      <c r="AR181" s="75" t="n">
        <v>0.00177812802948563</v>
      </c>
      <c r="AS181" s="75" t="n">
        <v>0</v>
      </c>
      <c r="AT181" s="75" t="n">
        <v>0.00731572674988374</v>
      </c>
      <c r="AU181" s="75" t="n">
        <v>0.0246397741228723</v>
      </c>
      <c r="AV181" s="75" t="n">
        <v>0.0193053900344154</v>
      </c>
      <c r="AW181" s="75" t="n">
        <v>0.00127009144963259</v>
      </c>
      <c r="AX181" s="75" t="n">
        <v>0.000152410973955911</v>
      </c>
      <c r="AY181" s="75" t="n">
        <v>5.08036579853037E-005</v>
      </c>
      <c r="AZ181" s="75" t="n">
        <v>0.231512269439029</v>
      </c>
      <c r="BA181" s="76" t="n">
        <v>0.0387631910427867</v>
      </c>
      <c r="BB181" s="76" t="n">
        <v>0.192749078396242</v>
      </c>
      <c r="BC181" s="75" t="n">
        <v>0.0165111888452237</v>
      </c>
      <c r="BD181" s="75" t="n">
        <v>0.172986455439959</v>
      </c>
      <c r="BE181" s="75" t="n">
        <v>0.519213384609804</v>
      </c>
      <c r="BF181" s="77" t="n">
        <v>4557</v>
      </c>
      <c r="BG181" s="77" t="n">
        <v>763</v>
      </c>
      <c r="BH181" s="77" t="n">
        <v>3794</v>
      </c>
      <c r="BI181" s="75" t="n">
        <v>0.0172516700156963</v>
      </c>
      <c r="BJ181" s="75" t="n">
        <v>0.0523695730619467</v>
      </c>
      <c r="BK181" s="75" t="n">
        <v>0.135188451043258</v>
      </c>
      <c r="BL181" s="75" t="n">
        <v>0.306324975686512</v>
      </c>
      <c r="BM181" s="75" t="n">
        <v>0.152919744965085</v>
      </c>
      <c r="BN181" s="75" t="n">
        <v>0.459244720651597</v>
      </c>
      <c r="BO181" s="75" t="n">
        <v>0.237121748810849</v>
      </c>
      <c r="BP181" s="75" t="n">
        <v>0.696366469462446</v>
      </c>
      <c r="BQ181" s="75" t="n">
        <v>0.198023142057147</v>
      </c>
      <c r="BR181" s="75" t="n">
        <v>0.894389611519593</v>
      </c>
      <c r="BS181" s="75" t="n">
        <v>0.105657322133387</v>
      </c>
      <c r="BT181" s="75" t="n">
        <v>0</v>
      </c>
      <c r="BU181" s="75" t="n">
        <v>0</v>
      </c>
      <c r="BV181" s="75" t="n">
        <v>0.105657322133387</v>
      </c>
      <c r="BW181" s="78" t="n">
        <v>0.361400667948588</v>
      </c>
      <c r="BX181" s="75" t="n">
        <v>0.779576587795766</v>
      </c>
      <c r="BY181" s="79" t="n">
        <v>28635</v>
      </c>
      <c r="BZ181" s="79" t="n">
        <v>2694</v>
      </c>
      <c r="CA181" s="79" t="n">
        <v>0</v>
      </c>
      <c r="CB181" s="79" t="n">
        <v>25821</v>
      </c>
      <c r="CC181" s="79" t="n">
        <v>76</v>
      </c>
      <c r="CD181" s="79" t="n">
        <v>12</v>
      </c>
      <c r="CE181" s="79" t="n">
        <v>0</v>
      </c>
      <c r="CF181" s="79" t="n">
        <v>0</v>
      </c>
      <c r="CG181" s="79" t="n">
        <v>0</v>
      </c>
      <c r="CH181" s="79" t="n">
        <v>0</v>
      </c>
      <c r="CI181" s="79" t="n">
        <v>12</v>
      </c>
      <c r="CJ181" s="79" t="n">
        <v>993</v>
      </c>
      <c r="CK181" s="76" t="n">
        <v>0.965995344600749</v>
      </c>
      <c r="CL181" s="76" t="n">
        <v>0.0908814897277604</v>
      </c>
      <c r="CM181" s="76" t="n">
        <v>0.0940806705081194</v>
      </c>
      <c r="CN181" s="76" t="n">
        <v>0</v>
      </c>
      <c r="CO181" s="76" t="n">
        <v>0</v>
      </c>
      <c r="CP181" s="76" t="n">
        <v>0.871065681611173</v>
      </c>
      <c r="CQ181" s="76" t="n">
        <v>0.901728653745416</v>
      </c>
      <c r="CR181" s="76" t="n">
        <v>0.00256384306581655</v>
      </c>
      <c r="CS181" s="76" t="n">
        <v>0.00265409463942727</v>
      </c>
      <c r="CT181" s="76" t="n">
        <v>0.000404817326181561</v>
      </c>
      <c r="CU181" s="76" t="n">
        <v>0</v>
      </c>
      <c r="CV181" s="76" t="n">
        <v>0</v>
      </c>
      <c r="CW181" s="76" t="n">
        <v>0</v>
      </c>
      <c r="CX181" s="76" t="n">
        <v>0</v>
      </c>
      <c r="CY181" s="76" t="n">
        <v>0</v>
      </c>
      <c r="CZ181" s="76" t="n">
        <v>0</v>
      </c>
      <c r="DA181" s="76" t="n">
        <v>0</v>
      </c>
      <c r="DB181" s="76" t="n">
        <v>0</v>
      </c>
      <c r="DC181" s="76" t="n">
        <v>0.000404817326181561</v>
      </c>
      <c r="DD181" s="76" t="n">
        <v>1</v>
      </c>
      <c r="DE181" s="76" t="n">
        <v>0.0334986337415241</v>
      </c>
      <c r="DF181" s="80" t="n">
        <v>4.58912386706949</v>
      </c>
      <c r="DG181" s="76" t="n">
        <v>0.768378650553877</v>
      </c>
      <c r="DH181" s="76" t="n">
        <v>3.82074521651561</v>
      </c>
      <c r="DI181" s="79" t="n">
        <v>1683</v>
      </c>
      <c r="DJ181" s="79" t="n">
        <v>1471</v>
      </c>
      <c r="DK181" s="79" t="n">
        <v>188</v>
      </c>
      <c r="DL181" s="79" t="n">
        <v>0</v>
      </c>
      <c r="DM181" s="79" t="n">
        <v>1229</v>
      </c>
      <c r="DN181" s="79" t="n">
        <v>54</v>
      </c>
      <c r="DO181" s="79" t="n">
        <v>15</v>
      </c>
      <c r="DP181" s="79" t="n">
        <v>0</v>
      </c>
      <c r="DQ181" s="79" t="n">
        <v>0</v>
      </c>
      <c r="DR181" s="79" t="n">
        <v>0</v>
      </c>
      <c r="DS181" s="79" t="n">
        <v>2</v>
      </c>
      <c r="DT181" s="79" t="n">
        <v>13</v>
      </c>
      <c r="DU181" s="79" t="n">
        <v>186</v>
      </c>
      <c r="DV181" s="79" t="n">
        <v>110</v>
      </c>
      <c r="DW181" s="79" t="n">
        <v>35</v>
      </c>
      <c r="DX181" s="79" t="n">
        <v>22</v>
      </c>
      <c r="DY181" s="79" t="n">
        <v>19</v>
      </c>
      <c r="DZ181" s="79" t="n">
        <v>0</v>
      </c>
      <c r="EA181" s="79" t="n">
        <v>11</v>
      </c>
      <c r="EB181" s="79" t="n">
        <v>0</v>
      </c>
      <c r="EC181" s="73" t="n">
        <v>0.874034462269756</v>
      </c>
      <c r="ED181" s="73" t="n">
        <v>0.111705288175876</v>
      </c>
      <c r="EE181" s="73" t="n">
        <v>0.12780421481985</v>
      </c>
      <c r="EF181" s="73" t="n">
        <v>0</v>
      </c>
      <c r="EG181" s="73" t="n">
        <v>0</v>
      </c>
      <c r="EH181" s="73" t="n">
        <v>0.730243612596554</v>
      </c>
      <c r="EI181" s="73" t="n">
        <v>0.835486063902107</v>
      </c>
      <c r="EJ181" s="73" t="n">
        <v>0.0320855614973262</v>
      </c>
      <c r="EK181" s="73" t="n">
        <v>0.0367097212780421</v>
      </c>
      <c r="EL181" s="73" t="n">
        <v>0.0089126559714795</v>
      </c>
      <c r="EM181" s="73" t="n">
        <v>0</v>
      </c>
      <c r="EN181" s="73" t="n">
        <v>0</v>
      </c>
      <c r="EO181" s="73" t="n">
        <v>0</v>
      </c>
      <c r="EP181" s="73" t="n">
        <v>0</v>
      </c>
      <c r="EQ181" s="73" t="n">
        <v>0</v>
      </c>
      <c r="ER181" s="73" t="n">
        <v>0</v>
      </c>
      <c r="ES181" s="73" t="n">
        <v>0.0011883541295306</v>
      </c>
      <c r="ET181" s="73" t="n">
        <v>0.133333333333333</v>
      </c>
      <c r="EU181" s="73" t="n">
        <v>0.0077243018419489</v>
      </c>
      <c r="EV181" s="73" t="n">
        <v>0.866666666666667</v>
      </c>
      <c r="EW181" s="73" t="n">
        <v>0.110516934046346</v>
      </c>
      <c r="EX181" s="73" t="n">
        <v>0.065359477124183</v>
      </c>
      <c r="EY181" s="73" t="n">
        <v>0.591397849462366</v>
      </c>
      <c r="EZ181" s="73" t="n">
        <v>0.0207961972667855</v>
      </c>
      <c r="FA181" s="73" t="n">
        <v>0.188172043010753</v>
      </c>
      <c r="FB181" s="73" t="n">
        <v>0.0130718954248366</v>
      </c>
      <c r="FC181" s="73" t="n">
        <v>0.118279569892473</v>
      </c>
      <c r="FD181" s="73" t="n">
        <v>0.0112893642305407</v>
      </c>
      <c r="FE181" s="73" t="n">
        <v>0.102150537634409</v>
      </c>
      <c r="FF181" s="73" t="n">
        <v>0</v>
      </c>
      <c r="FG181" s="73" t="n">
        <v>0.0065359477124183</v>
      </c>
      <c r="FH181" s="81" t="n">
        <v>0.857336221681701</v>
      </c>
      <c r="FI181" s="82" t="n">
        <v>1</v>
      </c>
      <c r="FJ181" s="83" t="n">
        <v>0.445714007517775</v>
      </c>
      <c r="FK181" s="82" t="n">
        <v>1</v>
      </c>
      <c r="FL181" s="84" t="n">
        <v>0</v>
      </c>
      <c r="FM181" s="71" t="n">
        <v>1</v>
      </c>
      <c r="FN181" s="85" t="n">
        <v>34575.7</v>
      </c>
      <c r="FO181" s="86" t="n">
        <v>29643</v>
      </c>
      <c r="FP181" s="87" t="n">
        <v>19683.622</v>
      </c>
      <c r="FQ181" s="86" t="n">
        <v>44162</v>
      </c>
      <c r="FR181" s="88"/>
      <c r="FS181" s="89" t="n">
        <v>2.16418502651595</v>
      </c>
      <c r="FT181" s="89" t="n">
        <v>0.00213375363538276</v>
      </c>
      <c r="FU181" s="89" t="n">
        <v>0</v>
      </c>
      <c r="FV181" s="89" t="n">
        <v>0</v>
      </c>
      <c r="FW181" s="89" t="n">
        <v>0</v>
      </c>
      <c r="FX181" s="89" t="n">
        <v>0</v>
      </c>
      <c r="FY181" s="89" t="n">
        <v>0</v>
      </c>
      <c r="FZ181" s="89" t="n">
        <v>0.00294661216314762</v>
      </c>
      <c r="GA181" s="89" t="n">
        <v>0</v>
      </c>
      <c r="GB181" s="89" t="n">
        <v>0.000203214631941215</v>
      </c>
      <c r="GC181" s="89" t="n">
        <v>0.584496085120919</v>
      </c>
      <c r="GD181" s="89" t="n">
        <v>1.50775096168784</v>
      </c>
      <c r="GE181" s="89" t="n">
        <v>0</v>
      </c>
      <c r="GF181" s="89" t="n">
        <v>0.043995967815273</v>
      </c>
      <c r="GG181" s="89" t="n">
        <v>0</v>
      </c>
      <c r="GH181" s="89" t="n">
        <v>0</v>
      </c>
      <c r="GI181" s="89" t="n">
        <v>0</v>
      </c>
      <c r="GJ181" s="89" t="n">
        <v>0</v>
      </c>
      <c r="GK181" s="89" t="n">
        <v>0</v>
      </c>
      <c r="GL181" s="89" t="n">
        <v>0</v>
      </c>
      <c r="GM181" s="89" t="n">
        <v>0</v>
      </c>
      <c r="GN181" s="89" t="n">
        <v>0</v>
      </c>
      <c r="GO181" s="89" t="n">
        <v>0</v>
      </c>
      <c r="GP181" s="89" t="n">
        <v>0</v>
      </c>
      <c r="GQ181" s="89" t="n">
        <v>0</v>
      </c>
      <c r="GR181" s="89" t="n">
        <v>0</v>
      </c>
      <c r="GS181" s="89" t="n">
        <v>0</v>
      </c>
      <c r="GT181" s="89" t="n">
        <v>0.0627933212698354</v>
      </c>
      <c r="GU181" s="89" t="n">
        <v>0.0202198558781509</v>
      </c>
      <c r="GV181" s="89" t="n">
        <v>0.000965269501720771</v>
      </c>
      <c r="GW181" s="89" t="n">
        <v>4.77554385061855E-005</v>
      </c>
      <c r="GX181" s="89" t="n">
        <v>0</v>
      </c>
      <c r="GY181" s="89" t="n">
        <v>0.0205246778260627</v>
      </c>
      <c r="GZ181" s="89" t="n">
        <v>0</v>
      </c>
      <c r="HA181" s="90" t="n">
        <v>0.0149276388258218</v>
      </c>
      <c r="HB181" s="90" t="n">
        <v>0.000152410973955911</v>
      </c>
      <c r="HC181" s="89" t="n">
        <v>0.243349521749605</v>
      </c>
      <c r="HD181" s="89" t="n">
        <v>0.0387631910427867</v>
      </c>
      <c r="HE181" s="89" t="n">
        <v>0.204586330706818</v>
      </c>
      <c r="HF181" s="89" t="n">
        <v>0.00462313287666264</v>
      </c>
      <c r="HG181" s="89" t="n">
        <v>0.13630621437457</v>
      </c>
      <c r="HH181" s="89" t="n">
        <v>0.544005569706632</v>
      </c>
      <c r="HI181" s="79" t="n">
        <v>4790</v>
      </c>
      <c r="HJ181" s="79" t="n">
        <v>538</v>
      </c>
      <c r="HK181" s="79" t="n">
        <v>4252</v>
      </c>
      <c r="HL181" s="3"/>
      <c r="HM181" s="3"/>
      <c r="HN181" s="3"/>
      <c r="HO181" s="3"/>
      <c r="HP181" s="3"/>
      <c r="HQ181" s="3"/>
      <c r="HR181" s="3"/>
      <c r="HS181" s="3"/>
      <c r="HT181" s="3"/>
      <c r="HU181" s="3"/>
      <c r="HV181" s="3"/>
      <c r="HW181" s="3"/>
      <c r="HX181" s="3"/>
      <c r="HY181" s="3"/>
      <c r="HZ181" s="3"/>
      <c r="IA181" s="3"/>
      <c r="IB181" s="3"/>
      <c r="IC181" s="3"/>
      <c r="ID181" s="3"/>
      <c r="IE181" s="3"/>
      <c r="IF181" s="3"/>
      <c r="IG181" s="3"/>
      <c r="IH181" s="3"/>
      <c r="II181" s="3"/>
      <c r="IJ181" s="3"/>
      <c r="IK181" s="3"/>
      <c r="IL181" s="3"/>
      <c r="IM181" s="3"/>
      <c r="IN181" s="3"/>
      <c r="IO181" s="3"/>
      <c r="IP181" s="3"/>
      <c r="IQ181" s="3"/>
      <c r="IR181" s="3"/>
      <c r="IS181" s="3"/>
    </row>
    <row r="182" s="69" customFormat="true" ht="12.75" hidden="false" customHeight="false" outlineLevel="0" collapsed="false">
      <c r="A182" s="70" t="n">
        <v>4113007</v>
      </c>
      <c r="B182" s="70" t="s">
        <v>593</v>
      </c>
      <c r="C182" s="71" t="n">
        <f aca="false">FI182+FK182+FM182</f>
        <v>2</v>
      </c>
      <c r="D182" s="72" t="n">
        <v>0.000465325326951094</v>
      </c>
      <c r="E182" s="72" t="n">
        <v>-0.0303979746988973</v>
      </c>
      <c r="F182" s="73" t="n">
        <v>0.2518126128259</v>
      </c>
      <c r="G182" s="74" t="n">
        <v>0.270967741935484</v>
      </c>
      <c r="H182" s="74" t="n">
        <v>0.842009177345611</v>
      </c>
      <c r="I182" s="75" t="n">
        <v>0.147827769703137</v>
      </c>
      <c r="J182" s="75" t="n">
        <v>0.0963274244621349</v>
      </c>
      <c r="K182" s="72" t="n">
        <v>0.143366807610994</v>
      </c>
      <c r="L182" s="76" t="n">
        <v>0.138849993224626</v>
      </c>
      <c r="M182" s="76" t="n">
        <v>0.255639097744361</v>
      </c>
      <c r="N182" s="76" t="n">
        <v>-0.116789104519735</v>
      </c>
      <c r="O182" s="75" t="n">
        <v>0.250215703192407</v>
      </c>
      <c r="P182" s="75" t="n">
        <v>0.243860444041686</v>
      </c>
      <c r="Q182" s="75" t="n">
        <v>0.758278145695364</v>
      </c>
      <c r="R182" s="75" t="n">
        <v>0.565045992115637</v>
      </c>
      <c r="S182" s="75" t="n">
        <v>0.954545454545455</v>
      </c>
      <c r="T182" s="75" t="n">
        <v>0.953727546471851</v>
      </c>
      <c r="U182" s="75" t="n">
        <v>0.000181662389804162</v>
      </c>
      <c r="V182" s="75" t="n">
        <v>0</v>
      </c>
      <c r="W182" s="75" t="n">
        <v>4.54155974510405E-005</v>
      </c>
      <c r="X182" s="75" t="n">
        <v>0</v>
      </c>
      <c r="Y182" s="75" t="n">
        <v>0.409194533033875</v>
      </c>
      <c r="Z182" s="75" t="n">
        <v>0</v>
      </c>
      <c r="AA182" s="75" t="n">
        <v>0.000227077987255203</v>
      </c>
      <c r="AB182" s="75" t="n">
        <v>0</v>
      </c>
      <c r="AC182" s="75" t="n">
        <v>0.0174395894211996</v>
      </c>
      <c r="AD182" s="75" t="n">
        <v>0.145102833856074</v>
      </c>
      <c r="AE182" s="75" t="n">
        <v>0.31336762241218</v>
      </c>
      <c r="AF182" s="75" t="n">
        <v>0</v>
      </c>
      <c r="AG182" s="75" t="n">
        <v>0.0668063438504806</v>
      </c>
      <c r="AH182" s="75" t="n">
        <v>0.0103547562188372</v>
      </c>
      <c r="AI182" s="75" t="n">
        <v>0.00272493584706243</v>
      </c>
      <c r="AJ182" s="75" t="n">
        <v>0.00699400200746024</v>
      </c>
      <c r="AK182" s="75" t="n">
        <v>0</v>
      </c>
      <c r="AL182" s="75" t="n">
        <v>0.000635818364314567</v>
      </c>
      <c r="AM182" s="75" t="n">
        <v>0</v>
      </c>
      <c r="AN182" s="75" t="n">
        <v>0</v>
      </c>
      <c r="AO182" s="75" t="n">
        <v>0</v>
      </c>
      <c r="AP182" s="75" t="n">
        <v>0</v>
      </c>
      <c r="AQ182" s="75" t="n">
        <v>0.653984603294983</v>
      </c>
      <c r="AR182" s="75" t="n">
        <v>0.108997433882497</v>
      </c>
      <c r="AS182" s="75" t="n">
        <v>0</v>
      </c>
      <c r="AT182" s="75" t="n">
        <v>0.544987169412486</v>
      </c>
      <c r="AU182" s="75" t="n">
        <v>0.00703941760491128</v>
      </c>
      <c r="AV182" s="75" t="n">
        <v>0.00454155974510405</v>
      </c>
      <c r="AW182" s="75" t="n">
        <v>0.000635818364314567</v>
      </c>
      <c r="AX182" s="75" t="n">
        <v>0.000363324779608324</v>
      </c>
      <c r="AY182" s="75" t="n">
        <v>0</v>
      </c>
      <c r="AZ182" s="75" t="n">
        <v>0.0953727546471851</v>
      </c>
      <c r="BA182" s="76" t="n">
        <v>0.0154413031333538</v>
      </c>
      <c r="BB182" s="76" t="n">
        <v>0.0799314515138313</v>
      </c>
      <c r="BC182" s="75" t="n">
        <v>0.00408740377059365</v>
      </c>
      <c r="BD182" s="75" t="n">
        <v>0.0217994867764994</v>
      </c>
      <c r="BE182" s="75" t="n">
        <v>22.7077987255203</v>
      </c>
      <c r="BF182" s="77" t="n">
        <v>2100</v>
      </c>
      <c r="BG182" s="77" t="n">
        <v>340</v>
      </c>
      <c r="BH182" s="77" t="n">
        <v>1760</v>
      </c>
      <c r="BI182" s="75" t="n">
        <v>0.00543494379340012</v>
      </c>
      <c r="BJ182" s="75" t="n">
        <v>0.0264885026376566</v>
      </c>
      <c r="BK182" s="75" t="n">
        <v>0.0971808916439991</v>
      </c>
      <c r="BL182" s="75" t="n">
        <v>0.234073069233851</v>
      </c>
      <c r="BM182" s="75" t="n">
        <v>0.087737843551797</v>
      </c>
      <c r="BN182" s="75" t="n">
        <v>0.321810912785648</v>
      </c>
      <c r="BO182" s="75" t="n">
        <v>0.120199083861875</v>
      </c>
      <c r="BP182" s="75" t="n">
        <v>0.442009996647523</v>
      </c>
      <c r="BQ182" s="75" t="n">
        <v>0.168472515856237</v>
      </c>
      <c r="BR182" s="75" t="n">
        <v>0.61048251250376</v>
      </c>
      <c r="BS182" s="75" t="n">
        <v>0.0229524948596377</v>
      </c>
      <c r="BT182" s="75" t="n">
        <v>0</v>
      </c>
      <c r="BU182" s="75" t="n">
        <v>0.366564992636603</v>
      </c>
      <c r="BV182" s="75" t="n">
        <v>0.389517487496241</v>
      </c>
      <c r="BW182" s="78" t="n">
        <v>0.29188689217759</v>
      </c>
      <c r="BX182" s="75" t="n">
        <v>0.867881548974943</v>
      </c>
      <c r="BY182" s="79" t="n">
        <v>22139</v>
      </c>
      <c r="BZ182" s="79" t="n">
        <v>8074</v>
      </c>
      <c r="CA182" s="79" t="n">
        <v>0</v>
      </c>
      <c r="CB182" s="79" t="n">
        <v>11329</v>
      </c>
      <c r="CC182" s="79" t="n">
        <v>202</v>
      </c>
      <c r="CD182" s="79" t="n">
        <v>266</v>
      </c>
      <c r="CE182" s="79" t="n">
        <v>0</v>
      </c>
      <c r="CF182" s="79" t="n">
        <v>0</v>
      </c>
      <c r="CG182" s="79" t="n">
        <v>32</v>
      </c>
      <c r="CH182" s="79" t="n">
        <v>163</v>
      </c>
      <c r="CI182" s="79" t="n">
        <v>62</v>
      </c>
      <c r="CJ182" s="79" t="n">
        <v>276</v>
      </c>
      <c r="CK182" s="76" t="n">
        <v>0.97511451726568</v>
      </c>
      <c r="CL182" s="76" t="n">
        <v>0.35562015503876</v>
      </c>
      <c r="CM182" s="76" t="n">
        <v>0.364695785717512</v>
      </c>
      <c r="CN182" s="76" t="n">
        <v>0</v>
      </c>
      <c r="CO182" s="76" t="n">
        <v>0</v>
      </c>
      <c r="CP182" s="76" t="n">
        <v>0.498986962649753</v>
      </c>
      <c r="CQ182" s="76" t="n">
        <v>0.511721396630381</v>
      </c>
      <c r="CR182" s="76" t="n">
        <v>0.00889711064129669</v>
      </c>
      <c r="CS182" s="76" t="n">
        <v>0.00912417001671259</v>
      </c>
      <c r="CT182" s="76" t="n">
        <v>0.0117159971811135</v>
      </c>
      <c r="CU182" s="76" t="n">
        <v>0</v>
      </c>
      <c r="CV182" s="76" t="n">
        <v>0</v>
      </c>
      <c r="CW182" s="76" t="n">
        <v>0</v>
      </c>
      <c r="CX182" s="76" t="n">
        <v>0</v>
      </c>
      <c r="CY182" s="76" t="n">
        <v>0.00140944326990839</v>
      </c>
      <c r="CZ182" s="76" t="n">
        <v>0.120300751879699</v>
      </c>
      <c r="DA182" s="76" t="n">
        <v>0.00717935165609584</v>
      </c>
      <c r="DB182" s="76" t="n">
        <v>0.612781954887218</v>
      </c>
      <c r="DC182" s="76" t="n">
        <v>0.0027307963354475</v>
      </c>
      <c r="DD182" s="76" t="n">
        <v>0.233082706766917</v>
      </c>
      <c r="DE182" s="76" t="n">
        <v>0.0121564482029598</v>
      </c>
      <c r="DF182" s="80" t="n">
        <v>7.60869565217391</v>
      </c>
      <c r="DG182" s="76" t="n">
        <v>1.23188405797101</v>
      </c>
      <c r="DH182" s="76" t="n">
        <v>6.3768115942029</v>
      </c>
      <c r="DI182" s="79" t="n">
        <v>3255</v>
      </c>
      <c r="DJ182" s="79" t="n">
        <v>3074</v>
      </c>
      <c r="DK182" s="79" t="n">
        <v>181</v>
      </c>
      <c r="DL182" s="79" t="n">
        <v>0</v>
      </c>
      <c r="DM182" s="79" t="n">
        <v>591</v>
      </c>
      <c r="DN182" s="79" t="n">
        <v>2302</v>
      </c>
      <c r="DO182" s="79" t="n">
        <v>68</v>
      </c>
      <c r="DP182" s="79" t="n">
        <v>1</v>
      </c>
      <c r="DQ182" s="79" t="n">
        <v>0</v>
      </c>
      <c r="DR182" s="79" t="n">
        <v>9</v>
      </c>
      <c r="DS182" s="79" t="n">
        <v>50</v>
      </c>
      <c r="DT182" s="79" t="n">
        <v>8</v>
      </c>
      <c r="DU182" s="79" t="n">
        <v>78</v>
      </c>
      <c r="DV182" s="79" t="n">
        <v>35</v>
      </c>
      <c r="DW182" s="79" t="n">
        <v>14</v>
      </c>
      <c r="DX182" s="79" t="n">
        <v>24</v>
      </c>
      <c r="DY182" s="79" t="n">
        <v>5</v>
      </c>
      <c r="DZ182" s="79" t="n">
        <v>0</v>
      </c>
      <c r="EA182" s="79" t="n">
        <v>35</v>
      </c>
      <c r="EB182" s="79" t="n">
        <v>0</v>
      </c>
      <c r="EC182" s="73" t="n">
        <v>0.944393241167435</v>
      </c>
      <c r="ED182" s="73" t="n">
        <v>0.0556067588325653</v>
      </c>
      <c r="EE182" s="73" t="n">
        <v>0.0588809368900455</v>
      </c>
      <c r="EF182" s="73" t="n">
        <v>0</v>
      </c>
      <c r="EG182" s="73" t="n">
        <v>0</v>
      </c>
      <c r="EH182" s="73" t="n">
        <v>0.181566820276498</v>
      </c>
      <c r="EI182" s="73" t="n">
        <v>0.192257644762524</v>
      </c>
      <c r="EJ182" s="73" t="n">
        <v>0.707219662058372</v>
      </c>
      <c r="EK182" s="73" t="n">
        <v>0.74886141834743</v>
      </c>
      <c r="EL182" s="73" t="n">
        <v>0.0208909370199693</v>
      </c>
      <c r="EM182" s="73" t="n">
        <v>0.000307219662058372</v>
      </c>
      <c r="EN182" s="73" t="n">
        <v>0.0147058823529412</v>
      </c>
      <c r="EO182" s="73" t="n">
        <v>0</v>
      </c>
      <c r="EP182" s="73" t="n">
        <v>0</v>
      </c>
      <c r="EQ182" s="73" t="n">
        <v>0.00276497695852535</v>
      </c>
      <c r="ER182" s="73" t="n">
        <v>0.132352941176471</v>
      </c>
      <c r="ES182" s="73" t="n">
        <v>0.0153609831029186</v>
      </c>
      <c r="ET182" s="73" t="n">
        <v>0.735294117647059</v>
      </c>
      <c r="EU182" s="73" t="n">
        <v>0.00245775729646697</v>
      </c>
      <c r="EV182" s="73" t="n">
        <v>0.117647058823529</v>
      </c>
      <c r="EW182" s="73" t="n">
        <v>0.023963133640553</v>
      </c>
      <c r="EX182" s="73" t="n">
        <v>0.010752688172043</v>
      </c>
      <c r="EY182" s="73" t="n">
        <v>0.448717948717949</v>
      </c>
      <c r="EZ182" s="73" t="n">
        <v>0.0043010752688172</v>
      </c>
      <c r="FA182" s="73" t="n">
        <v>0.17948717948718</v>
      </c>
      <c r="FB182" s="73" t="n">
        <v>0.00737327188940092</v>
      </c>
      <c r="FC182" s="73" t="n">
        <v>0.307692307692308</v>
      </c>
      <c r="FD182" s="73" t="n">
        <v>0.00153609831029186</v>
      </c>
      <c r="FE182" s="73" t="n">
        <v>0.0641025641025641</v>
      </c>
      <c r="FF182" s="73" t="n">
        <v>0</v>
      </c>
      <c r="FG182" s="73" t="n">
        <v>0.010752688172043</v>
      </c>
      <c r="FH182" s="81" t="n">
        <v>1.09306770529924</v>
      </c>
      <c r="FI182" s="82" t="n">
        <v>0</v>
      </c>
      <c r="FJ182" s="83" t="n">
        <v>0.651619277322364</v>
      </c>
      <c r="FK182" s="82" t="n">
        <v>1</v>
      </c>
      <c r="FL182" s="84" t="n">
        <v>0</v>
      </c>
      <c r="FM182" s="71" t="n">
        <v>1</v>
      </c>
      <c r="FN182" s="85" t="n">
        <v>20770.9</v>
      </c>
      <c r="FO182" s="86" t="n">
        <v>22704</v>
      </c>
      <c r="FP182" s="87" t="n">
        <v>22018.867</v>
      </c>
      <c r="FQ182" s="86" t="n">
        <v>33791</v>
      </c>
      <c r="FR182" s="88"/>
      <c r="FS182" s="89" t="n">
        <v>1.47904976218804</v>
      </c>
      <c r="FT182" s="89" t="n">
        <v>0</v>
      </c>
      <c r="FU182" s="89" t="n">
        <v>0</v>
      </c>
      <c r="FV182" s="89" t="n">
        <v>0</v>
      </c>
      <c r="FW182" s="89" t="n">
        <v>0</v>
      </c>
      <c r="FX182" s="89" t="n">
        <v>0</v>
      </c>
      <c r="FY182" s="89" t="n">
        <v>0</v>
      </c>
      <c r="FZ182" s="89" t="n">
        <v>0</v>
      </c>
      <c r="GA182" s="89" t="n">
        <v>0</v>
      </c>
      <c r="GB182" s="89" t="n">
        <v>0.0120805489219768</v>
      </c>
      <c r="GC182" s="89" t="n">
        <v>0.496528726932226</v>
      </c>
      <c r="GD182" s="89" t="n">
        <v>0.552798652174065</v>
      </c>
      <c r="GE182" s="89" t="n">
        <v>0</v>
      </c>
      <c r="GF182" s="89" t="n">
        <v>0.0341979448806335</v>
      </c>
      <c r="GG182" s="89" t="n">
        <v>0</v>
      </c>
      <c r="GH182" s="89" t="n">
        <v>0</v>
      </c>
      <c r="GI182" s="89" t="n">
        <v>0</v>
      </c>
      <c r="GJ182" s="89" t="n">
        <v>0</v>
      </c>
      <c r="GK182" s="89" t="n">
        <v>0</v>
      </c>
      <c r="GL182" s="89" t="n">
        <v>0</v>
      </c>
      <c r="GM182" s="89" t="n">
        <v>0</v>
      </c>
      <c r="GN182" s="89" t="n">
        <v>0</v>
      </c>
      <c r="GO182" s="89" t="n">
        <v>0</v>
      </c>
      <c r="GP182" s="89" t="n">
        <v>0</v>
      </c>
      <c r="GQ182" s="89" t="n">
        <v>0</v>
      </c>
      <c r="GR182" s="89" t="n">
        <v>0</v>
      </c>
      <c r="GS182" s="89" t="n">
        <v>0</v>
      </c>
      <c r="GT182" s="89" t="n">
        <v>0.0237977730643452</v>
      </c>
      <c r="GU182" s="89" t="n">
        <v>0.00513196251196758</v>
      </c>
      <c r="GV182" s="89" t="n">
        <v>0.00131705232608018</v>
      </c>
      <c r="GW182" s="89" t="n">
        <v>0</v>
      </c>
      <c r="GX182" s="89" t="n">
        <v>0</v>
      </c>
      <c r="GY182" s="89" t="n">
        <v>0.0231165391025796</v>
      </c>
      <c r="GZ182" s="89" t="n">
        <v>0</v>
      </c>
      <c r="HA182" s="90" t="n">
        <v>0.00393807728617463</v>
      </c>
      <c r="HB182" s="90" t="n">
        <v>0.00772065156667689</v>
      </c>
      <c r="HC182" s="89" t="n">
        <v>0.0875612718856061</v>
      </c>
      <c r="HD182" s="89" t="n">
        <v>0.0154413031333538</v>
      </c>
      <c r="HE182" s="89" t="n">
        <v>0.0721199687522523</v>
      </c>
      <c r="HF182" s="89" t="n">
        <v>0.00172579270313954</v>
      </c>
      <c r="HG182" s="89" t="n">
        <v>0.0348791788423991</v>
      </c>
      <c r="HH182" s="89" t="n">
        <v>40.0814901148184</v>
      </c>
      <c r="HI182" s="79" t="n">
        <v>1928</v>
      </c>
      <c r="HJ182" s="79" t="n">
        <v>107</v>
      </c>
      <c r="HK182" s="79" t="n">
        <v>1821</v>
      </c>
      <c r="HL182" s="3"/>
      <c r="HM182" s="3"/>
      <c r="HN182" s="3"/>
      <c r="HO182" s="3"/>
      <c r="HP182" s="3"/>
      <c r="HQ182" s="3"/>
      <c r="HR182" s="3"/>
      <c r="HS182" s="3"/>
      <c r="HT182" s="3"/>
      <c r="HU182" s="3"/>
      <c r="HV182" s="3"/>
      <c r="HW182" s="3"/>
      <c r="HX182" s="3"/>
      <c r="HY182" s="3"/>
      <c r="HZ182" s="3"/>
      <c r="IA182" s="3"/>
      <c r="IB182" s="3"/>
      <c r="IC182" s="3"/>
      <c r="ID182" s="3"/>
      <c r="IE182" s="3"/>
      <c r="IF182" s="3"/>
      <c r="IG182" s="3"/>
      <c r="IH182" s="3"/>
      <c r="II182" s="3"/>
      <c r="IJ182" s="3"/>
      <c r="IK182" s="3"/>
      <c r="IL182" s="3"/>
      <c r="IM182" s="3"/>
      <c r="IN182" s="3"/>
      <c r="IO182" s="3"/>
      <c r="IP182" s="3"/>
      <c r="IQ182" s="3"/>
      <c r="IR182" s="3"/>
      <c r="IS182" s="3"/>
    </row>
    <row r="183" s="69" customFormat="true" ht="12.75" hidden="false" customHeight="false" outlineLevel="0" collapsed="false">
      <c r="A183" s="70" t="n">
        <v>4113106</v>
      </c>
      <c r="B183" s="70" t="s">
        <v>594</v>
      </c>
      <c r="C183" s="71" t="n">
        <f aca="false">FI183+FK183+FM183</f>
        <v>3</v>
      </c>
      <c r="D183" s="72" t="n">
        <v>-0.0217239390615747</v>
      </c>
      <c r="E183" s="72" t="n">
        <v>-0.0363430837067855</v>
      </c>
      <c r="F183" s="73" t="n">
        <v>0.59764393562303</v>
      </c>
      <c r="G183" s="74" t="n">
        <v>0.889354066985646</v>
      </c>
      <c r="H183" s="74" t="n">
        <v>1.27780318582764</v>
      </c>
      <c r="I183" s="75" t="n">
        <v>0.195364281356814</v>
      </c>
      <c r="J183" s="75" t="n">
        <v>0.0924727614623085</v>
      </c>
      <c r="K183" s="72" t="n">
        <v>0.0997613365155131</v>
      </c>
      <c r="L183" s="76" t="n">
        <v>0.0998973387033089</v>
      </c>
      <c r="M183" s="76" t="n">
        <v>0.440789473684211</v>
      </c>
      <c r="N183" s="76" t="n">
        <v>-0.340892134980902</v>
      </c>
      <c r="O183" s="75" t="n">
        <v>0.595265065700045</v>
      </c>
      <c r="P183" s="75" t="n">
        <v>0.597169370451966</v>
      </c>
      <c r="Q183" s="75" t="n">
        <v>0.943478260869565</v>
      </c>
      <c r="R183" s="75" t="n">
        <v>0.922680412371134</v>
      </c>
      <c r="S183" s="75" t="n">
        <v>1</v>
      </c>
      <c r="T183" s="75" t="n">
        <v>1.78970974733393</v>
      </c>
      <c r="U183" s="75" t="n">
        <v>0</v>
      </c>
      <c r="V183" s="75" t="n">
        <v>0</v>
      </c>
      <c r="W183" s="75" t="n">
        <v>0.00701067995299573</v>
      </c>
      <c r="X183" s="75" t="n">
        <v>0</v>
      </c>
      <c r="Y183" s="75" t="n">
        <v>0.268158508202087</v>
      </c>
      <c r="Z183" s="75" t="n">
        <v>0</v>
      </c>
      <c r="AA183" s="75" t="n">
        <v>0.0902040820618784</v>
      </c>
      <c r="AB183" s="75" t="n">
        <v>0</v>
      </c>
      <c r="AC183" s="75" t="n">
        <v>0.00759490328241204</v>
      </c>
      <c r="AD183" s="75" t="n">
        <v>0.215227874556969</v>
      </c>
      <c r="AE183" s="75" t="n">
        <v>0.954620920266252</v>
      </c>
      <c r="AF183" s="75" t="n">
        <v>0.043232526376807</v>
      </c>
      <c r="AG183" s="75" t="n">
        <v>0.197934864006246</v>
      </c>
      <c r="AH183" s="75" t="n">
        <v>0.0329501957790799</v>
      </c>
      <c r="AI183" s="75" t="n">
        <v>0.00128529132471588</v>
      </c>
      <c r="AJ183" s="75" t="n">
        <v>0.0250047584990181</v>
      </c>
      <c r="AK183" s="75" t="n">
        <v>0</v>
      </c>
      <c r="AL183" s="75" t="n">
        <v>0.000934757327066097</v>
      </c>
      <c r="AM183" s="75" t="n">
        <v>0</v>
      </c>
      <c r="AN183" s="75" t="n">
        <v>0</v>
      </c>
      <c r="AO183" s="75" t="n">
        <v>0.000701067995299573</v>
      </c>
      <c r="AP183" s="75" t="n">
        <v>0.00420640797179744</v>
      </c>
      <c r="AQ183" s="75" t="n">
        <v>0.00619276729181289</v>
      </c>
      <c r="AR183" s="75" t="n">
        <v>0.00420640797179744</v>
      </c>
      <c r="AS183" s="75" t="n">
        <v>0</v>
      </c>
      <c r="AT183" s="75" t="n">
        <v>0.00198635932001546</v>
      </c>
      <c r="AU183" s="75" t="n">
        <v>0.0371566037508774</v>
      </c>
      <c r="AV183" s="75" t="n">
        <v>0.0266405838213838</v>
      </c>
      <c r="AW183" s="75" t="n">
        <v>0.0033884953106146</v>
      </c>
      <c r="AX183" s="75" t="n">
        <v>0.00701067995299573</v>
      </c>
      <c r="AY183" s="75" t="n">
        <v>0.000116844665883262</v>
      </c>
      <c r="AZ183" s="75" t="n">
        <v>1.24451253632263</v>
      </c>
      <c r="BA183" s="76" t="n">
        <v>0.035637623094395</v>
      </c>
      <c r="BB183" s="76" t="n">
        <v>1.20887491322823</v>
      </c>
      <c r="BC183" s="75" t="n">
        <v>0.0666014595534594</v>
      </c>
      <c r="BD183" s="75" t="n">
        <v>0.322140743840154</v>
      </c>
      <c r="BE183" s="75" t="n">
        <v>3.85587397414765</v>
      </c>
      <c r="BF183" s="77" t="n">
        <v>10651</v>
      </c>
      <c r="BG183" s="77" t="n">
        <v>305</v>
      </c>
      <c r="BH183" s="77" t="n">
        <v>10346</v>
      </c>
      <c r="BI183" s="75" t="n">
        <v>0.0344272076372315</v>
      </c>
      <c r="BJ183" s="75" t="n">
        <v>0.0996420047732697</v>
      </c>
      <c r="BK183" s="75" t="n">
        <v>0.240930787589499</v>
      </c>
      <c r="BL183" s="75" t="n">
        <v>0.521062052505967</v>
      </c>
      <c r="BM183" s="75" t="n">
        <v>0.174940334128878</v>
      </c>
      <c r="BN183" s="75" t="n">
        <v>0.696002386634845</v>
      </c>
      <c r="BO183" s="75" t="n">
        <v>0.102028639618138</v>
      </c>
      <c r="BP183" s="75" t="n">
        <v>0.798031026252983</v>
      </c>
      <c r="BQ183" s="75" t="n">
        <v>0.158591885441527</v>
      </c>
      <c r="BR183" s="75" t="n">
        <v>0.956622911694511</v>
      </c>
      <c r="BS183" s="75" t="n">
        <v>0.0433770883054893</v>
      </c>
      <c r="BT183" s="75" t="n">
        <v>0</v>
      </c>
      <c r="BU183" s="75" t="n">
        <v>0</v>
      </c>
      <c r="BV183" s="75" t="n">
        <v>0.0433770883054893</v>
      </c>
      <c r="BW183" s="78" t="n">
        <v>0.565155131264917</v>
      </c>
      <c r="BX183" s="75" t="n">
        <v>0.914008321775312</v>
      </c>
      <c r="BY183" s="79" t="n">
        <v>12663</v>
      </c>
      <c r="BZ183" s="79" t="n">
        <v>546</v>
      </c>
      <c r="CA183" s="79" t="n">
        <v>0</v>
      </c>
      <c r="CB183" s="79" t="n">
        <v>10864</v>
      </c>
      <c r="CC183" s="79" t="n">
        <v>452</v>
      </c>
      <c r="CD183" s="79" t="n">
        <v>152</v>
      </c>
      <c r="CE183" s="79" t="n">
        <v>0</v>
      </c>
      <c r="CF183" s="79" t="n">
        <v>0</v>
      </c>
      <c r="CG183" s="79" t="n">
        <v>0</v>
      </c>
      <c r="CH183" s="79" t="n">
        <v>137</v>
      </c>
      <c r="CI183" s="79" t="n">
        <v>14</v>
      </c>
      <c r="CJ183" s="79" t="n">
        <v>3723</v>
      </c>
      <c r="CK183" s="76" t="n">
        <v>0.75554892601432</v>
      </c>
      <c r="CL183" s="76" t="n">
        <v>0.0325775656324582</v>
      </c>
      <c r="CM183" s="76" t="n">
        <v>0.0431177446102819</v>
      </c>
      <c r="CN183" s="76" t="n">
        <v>0</v>
      </c>
      <c r="CO183" s="76" t="n">
        <v>0</v>
      </c>
      <c r="CP183" s="76" t="n">
        <v>0.648210023866348</v>
      </c>
      <c r="CQ183" s="76" t="n">
        <v>0.857932559425097</v>
      </c>
      <c r="CR183" s="76" t="n">
        <v>0.0269689737470167</v>
      </c>
      <c r="CS183" s="76" t="n">
        <v>0.0356945431572297</v>
      </c>
      <c r="CT183" s="76" t="n">
        <v>0.00906921241050119</v>
      </c>
      <c r="CU183" s="76" t="n">
        <v>0</v>
      </c>
      <c r="CV183" s="76" t="n">
        <v>0</v>
      </c>
      <c r="CW183" s="76" t="n">
        <v>0</v>
      </c>
      <c r="CX183" s="76" t="n">
        <v>0</v>
      </c>
      <c r="CY183" s="76" t="n">
        <v>0</v>
      </c>
      <c r="CZ183" s="76" t="n">
        <v>0</v>
      </c>
      <c r="DA183" s="76" t="n">
        <v>0.00817422434367542</v>
      </c>
      <c r="DB183" s="76" t="n">
        <v>0.901315789473684</v>
      </c>
      <c r="DC183" s="76" t="n">
        <v>0.000835322195704057</v>
      </c>
      <c r="DD183" s="76" t="n">
        <v>0.0921052631578947</v>
      </c>
      <c r="DE183" s="76" t="n">
        <v>0.222136038186158</v>
      </c>
      <c r="DF183" s="80" t="n">
        <v>2.86086489390277</v>
      </c>
      <c r="DG183" s="76" t="n">
        <v>0.0819231802309965</v>
      </c>
      <c r="DH183" s="76" t="n">
        <v>2.77894171367177</v>
      </c>
      <c r="DI183" s="79" t="n">
        <v>1672</v>
      </c>
      <c r="DJ183" s="79" t="n">
        <v>1265</v>
      </c>
      <c r="DK183" s="79" t="n">
        <v>92</v>
      </c>
      <c r="DL183" s="79" t="n">
        <v>0</v>
      </c>
      <c r="DM183" s="79" t="n">
        <v>1035</v>
      </c>
      <c r="DN183" s="79" t="n">
        <v>138</v>
      </c>
      <c r="DO183" s="79" t="n">
        <v>67</v>
      </c>
      <c r="DP183" s="79" t="n">
        <v>0</v>
      </c>
      <c r="DQ183" s="79" t="n">
        <v>4</v>
      </c>
      <c r="DR183" s="79" t="n">
        <v>0</v>
      </c>
      <c r="DS183" s="79" t="n">
        <v>54</v>
      </c>
      <c r="DT183" s="79" t="n">
        <v>9</v>
      </c>
      <c r="DU183" s="79" t="n">
        <v>302</v>
      </c>
      <c r="DV183" s="79" t="n">
        <v>234</v>
      </c>
      <c r="DW183" s="79" t="n">
        <v>15</v>
      </c>
      <c r="DX183" s="79" t="n">
        <v>36</v>
      </c>
      <c r="DY183" s="79" t="n">
        <v>17</v>
      </c>
      <c r="DZ183" s="79" t="n">
        <v>27</v>
      </c>
      <c r="EA183" s="79" t="n">
        <v>12</v>
      </c>
      <c r="EB183" s="79" t="n">
        <v>-1</v>
      </c>
      <c r="EC183" s="73" t="n">
        <v>0.756578947368421</v>
      </c>
      <c r="ED183" s="73" t="n">
        <v>0.0550239234449761</v>
      </c>
      <c r="EE183" s="73" t="n">
        <v>0.0727272727272727</v>
      </c>
      <c r="EF183" s="73" t="n">
        <v>0</v>
      </c>
      <c r="EG183" s="73" t="n">
        <v>0</v>
      </c>
      <c r="EH183" s="73" t="n">
        <v>0.619019138755981</v>
      </c>
      <c r="EI183" s="73" t="n">
        <v>0.818181818181818</v>
      </c>
      <c r="EJ183" s="73" t="n">
        <v>0.0825358851674641</v>
      </c>
      <c r="EK183" s="73" t="n">
        <v>0.109090909090909</v>
      </c>
      <c r="EL183" s="73" t="n">
        <v>0.0400717703349282</v>
      </c>
      <c r="EM183" s="73" t="n">
        <v>0</v>
      </c>
      <c r="EN183" s="73" t="n">
        <v>0</v>
      </c>
      <c r="EO183" s="73" t="n">
        <v>0.00239234449760766</v>
      </c>
      <c r="EP183" s="73" t="n">
        <v>0.0597014925373134</v>
      </c>
      <c r="EQ183" s="73" t="n">
        <v>0</v>
      </c>
      <c r="ER183" s="73" t="n">
        <v>0</v>
      </c>
      <c r="ES183" s="73" t="n">
        <v>0.0322966507177034</v>
      </c>
      <c r="ET183" s="73" t="n">
        <v>0.805970149253731</v>
      </c>
      <c r="EU183" s="73" t="n">
        <v>0.00538277511961723</v>
      </c>
      <c r="EV183" s="73" t="n">
        <v>0.134328358208955</v>
      </c>
      <c r="EW183" s="73" t="n">
        <v>0.180622009569378</v>
      </c>
      <c r="EX183" s="73" t="n">
        <v>0.139952153110048</v>
      </c>
      <c r="EY183" s="73" t="n">
        <v>0.774834437086093</v>
      </c>
      <c r="EZ183" s="73" t="n">
        <v>0.00897129186602871</v>
      </c>
      <c r="FA183" s="73" t="n">
        <v>0.0496688741721854</v>
      </c>
      <c r="FB183" s="73" t="n">
        <v>0.0215311004784689</v>
      </c>
      <c r="FC183" s="73" t="n">
        <v>0.119205298013245</v>
      </c>
      <c r="FD183" s="73" t="n">
        <v>0.0101674641148325</v>
      </c>
      <c r="FE183" s="73" t="n">
        <v>0.0562913907284768</v>
      </c>
      <c r="FF183" s="73" t="n">
        <v>0.0161483253588517</v>
      </c>
      <c r="FG183" s="73" t="n">
        <v>0.00717703349282297</v>
      </c>
      <c r="FH183" s="81" t="n">
        <v>0.864327412999979</v>
      </c>
      <c r="FI183" s="82" t="n">
        <v>1</v>
      </c>
      <c r="FJ183" s="83" t="n">
        <v>0.473335047840274</v>
      </c>
      <c r="FK183" s="82" t="n">
        <v>1</v>
      </c>
      <c r="FL183" s="84" t="n">
        <v>-0.000598086124401914</v>
      </c>
      <c r="FM183" s="71" t="n">
        <v>1</v>
      </c>
      <c r="FN183" s="85" t="n">
        <v>19390.8</v>
      </c>
      <c r="FO183" s="86" t="n">
        <v>16760</v>
      </c>
      <c r="FP183" s="87" t="n">
        <v>8558.371</v>
      </c>
      <c r="FQ183" s="86" t="n">
        <v>18081</v>
      </c>
      <c r="FR183" s="88"/>
      <c r="FS183" s="89" t="n">
        <v>1.67601988742951</v>
      </c>
      <c r="FT183" s="89" t="n">
        <v>0</v>
      </c>
      <c r="FU183" s="89" t="n">
        <v>0</v>
      </c>
      <c r="FV183" s="89" t="n">
        <v>0.00105160199294936</v>
      </c>
      <c r="FW183" s="89" t="n">
        <v>0</v>
      </c>
      <c r="FX183" s="89" t="n">
        <v>0.201557048648627</v>
      </c>
      <c r="FY183" s="89" t="n">
        <v>0</v>
      </c>
      <c r="FZ183" s="89" t="n">
        <v>0.0468547110191881</v>
      </c>
      <c r="GA183" s="89" t="n">
        <v>0</v>
      </c>
      <c r="GB183" s="89" t="n">
        <v>0</v>
      </c>
      <c r="GC183" s="89" t="n">
        <v>0.168840542201314</v>
      </c>
      <c r="GD183" s="89" t="n">
        <v>1.14215660900889</v>
      </c>
      <c r="GE183" s="89" t="n">
        <v>0</v>
      </c>
      <c r="GF183" s="89" t="n">
        <v>0.111586655918515</v>
      </c>
      <c r="GG183" s="89" t="n">
        <v>0</v>
      </c>
      <c r="GH183" s="89" t="n">
        <v>0</v>
      </c>
      <c r="GI183" s="89" t="n">
        <v>0</v>
      </c>
      <c r="GJ183" s="89" t="n">
        <v>0</v>
      </c>
      <c r="GK183" s="89" t="n">
        <v>0</v>
      </c>
      <c r="GL183" s="89" t="n">
        <v>0</v>
      </c>
      <c r="GM183" s="89" t="n">
        <v>0</v>
      </c>
      <c r="GN183" s="89" t="n">
        <v>0</v>
      </c>
      <c r="GO183" s="89" t="n">
        <v>0</v>
      </c>
      <c r="GP183" s="89" t="n">
        <v>0.000701067995299573</v>
      </c>
      <c r="GQ183" s="89" t="n">
        <v>0</v>
      </c>
      <c r="GR183" s="89" t="n">
        <v>0</v>
      </c>
      <c r="GS183" s="89" t="n">
        <v>0</v>
      </c>
      <c r="GT183" s="89" t="n">
        <v>0.342354871037958</v>
      </c>
      <c r="GU183" s="89" t="n">
        <v>0.0264068944896172</v>
      </c>
      <c r="GV183" s="89" t="n">
        <v>0.00186951465413219</v>
      </c>
      <c r="GW183" s="89" t="n">
        <v>0</v>
      </c>
      <c r="GX183" s="89" t="n">
        <v>0</v>
      </c>
      <c r="GY183" s="89" t="n">
        <v>0.251332876314897</v>
      </c>
      <c r="GZ183" s="89" t="n">
        <v>0.000467378663533049</v>
      </c>
      <c r="HA183" s="90" t="n">
        <v>0.020244506810934</v>
      </c>
      <c r="HB183" s="90" t="n">
        <v>0.119882627196227</v>
      </c>
      <c r="HC183" s="89" t="n">
        <v>1.18936185402573</v>
      </c>
      <c r="HD183" s="89" t="n">
        <v>0.035637623094395</v>
      </c>
      <c r="HE183" s="89" t="n">
        <v>1.15372423093133</v>
      </c>
      <c r="HF183" s="89" t="n">
        <v>0.0198635932001546</v>
      </c>
      <c r="HG183" s="89" t="n">
        <v>0.276688168811565</v>
      </c>
      <c r="HH183" s="89" t="n">
        <v>2.94027917228641</v>
      </c>
      <c r="HI183" s="79" t="n">
        <v>10179</v>
      </c>
      <c r="HJ183" s="79" t="n">
        <v>506</v>
      </c>
      <c r="HK183" s="79" t="n">
        <v>9673</v>
      </c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  <c r="IF183" s="3"/>
      <c r="IG183" s="3"/>
      <c r="IH183" s="3"/>
      <c r="II183" s="3"/>
      <c r="IJ183" s="3"/>
      <c r="IK183" s="3"/>
      <c r="IL183" s="3"/>
      <c r="IM183" s="3"/>
      <c r="IN183" s="3"/>
      <c r="IO183" s="3"/>
      <c r="IP183" s="3"/>
      <c r="IQ183" s="3"/>
      <c r="IR183" s="3"/>
      <c r="IS183" s="3"/>
    </row>
    <row r="184" s="69" customFormat="true" ht="12.75" hidden="false" customHeight="false" outlineLevel="0" collapsed="false">
      <c r="A184" s="70" t="n">
        <v>4113205</v>
      </c>
      <c r="B184" s="70" t="s">
        <v>595</v>
      </c>
      <c r="C184" s="71" t="n">
        <f aca="false">FI184+FK184+FM184</f>
        <v>2</v>
      </c>
      <c r="D184" s="72" t="n">
        <v>0.00604846362612155</v>
      </c>
      <c r="E184" s="72" t="n">
        <v>-0.00808472483717249</v>
      </c>
      <c r="F184" s="73" t="n">
        <v>0.154406427871086</v>
      </c>
      <c r="G184" s="74" t="n">
        <v>0.861111111111111</v>
      </c>
      <c r="H184" s="74" t="n">
        <v>2.21338345375252</v>
      </c>
      <c r="I184" s="75" t="n">
        <v>0.0810976333526436</v>
      </c>
      <c r="J184" s="75" t="n">
        <v>0.0263583461729464</v>
      </c>
      <c r="K184" s="72" t="n">
        <v>0.0754847708563146</v>
      </c>
      <c r="L184" s="76" t="n">
        <v>0.0809982825579056</v>
      </c>
      <c r="M184" s="76" t="n">
        <v>0.0644475920679887</v>
      </c>
      <c r="N184" s="76" t="n">
        <v>0.016550690489917</v>
      </c>
      <c r="O184" s="75" t="n">
        <v>0.217424705368835</v>
      </c>
      <c r="P184" s="75" t="n">
        <v>0.194489632024381</v>
      </c>
      <c r="Q184" s="75" t="n">
        <v>0.32153087579244</v>
      </c>
      <c r="R184" s="75" t="n">
        <v>0.695427728613569</v>
      </c>
      <c r="S184" s="75" t="n">
        <v>0.823926380368098</v>
      </c>
      <c r="T184" s="75" t="n">
        <v>0.919752941740743</v>
      </c>
      <c r="U184" s="75" t="n">
        <v>0</v>
      </c>
      <c r="V184" s="75" t="n">
        <v>0</v>
      </c>
      <c r="W184" s="75" t="n">
        <v>0.000313420805227608</v>
      </c>
      <c r="X184" s="75" t="n">
        <v>0.152792642548459</v>
      </c>
      <c r="Y184" s="75" t="n">
        <v>0</v>
      </c>
      <c r="Z184" s="75" t="n">
        <v>0.0129579914161289</v>
      </c>
      <c r="AA184" s="75" t="n">
        <v>0.187650912729867</v>
      </c>
      <c r="AB184" s="75" t="n">
        <v>0.0526644896784016</v>
      </c>
      <c r="AC184" s="75" t="n">
        <v>0.0070225849171311</v>
      </c>
      <c r="AD184" s="75" t="n">
        <v>0.250814999383394</v>
      </c>
      <c r="AE184" s="75" t="n">
        <v>0.238591587979517</v>
      </c>
      <c r="AF184" s="75" t="n">
        <v>0.00163566482728158</v>
      </c>
      <c r="AG184" s="75" t="n">
        <v>0.0105779521764318</v>
      </c>
      <c r="AH184" s="75" t="n">
        <v>0.0804805861423518</v>
      </c>
      <c r="AI184" s="75" t="n">
        <v>0</v>
      </c>
      <c r="AJ184" s="75" t="n">
        <v>0</v>
      </c>
      <c r="AK184" s="75" t="n">
        <v>0.00347701205799378</v>
      </c>
      <c r="AL184" s="75" t="n">
        <v>0</v>
      </c>
      <c r="AM184" s="75" t="n">
        <v>0.0558280809311677</v>
      </c>
      <c r="AN184" s="75" t="n">
        <v>0.017982518699934</v>
      </c>
      <c r="AO184" s="75" t="n">
        <v>0</v>
      </c>
      <c r="AP184" s="75" t="n">
        <v>0.00056807520947504</v>
      </c>
      <c r="AQ184" s="75" t="n">
        <v>0.455841178003066</v>
      </c>
      <c r="AR184" s="75" t="n">
        <v>0</v>
      </c>
      <c r="AS184" s="75" t="n">
        <v>0.161607602695486</v>
      </c>
      <c r="AT184" s="75" t="n">
        <v>0.293832004900883</v>
      </c>
      <c r="AU184" s="75" t="n">
        <v>0.133664179029412</v>
      </c>
      <c r="AV184" s="75" t="n">
        <v>0.063908461065942</v>
      </c>
      <c r="AW184" s="75" t="n">
        <v>0.0682473803383117</v>
      </c>
      <c r="AX184" s="75" t="n">
        <v>0.00132224402205397</v>
      </c>
      <c r="AY184" s="75" t="n">
        <v>0.000186093603103892</v>
      </c>
      <c r="AZ184" s="75" t="n">
        <v>0.430953607187961</v>
      </c>
      <c r="BA184" s="76" t="n">
        <v>0.0499514408331501</v>
      </c>
      <c r="BB184" s="76" t="n">
        <v>0.381002166354811</v>
      </c>
      <c r="BC184" s="75" t="n">
        <v>0.0587664009801766</v>
      </c>
      <c r="BD184" s="75" t="n">
        <v>0.228797187816154</v>
      </c>
      <c r="BE184" s="75" t="n">
        <v>11.3358232722725</v>
      </c>
      <c r="BF184" s="77" t="n">
        <v>44000</v>
      </c>
      <c r="BG184" s="77" t="n">
        <v>5100</v>
      </c>
      <c r="BH184" s="77" t="n">
        <v>38900</v>
      </c>
      <c r="BI184" s="75" t="n">
        <v>0.0190899891513433</v>
      </c>
      <c r="BJ184" s="75" t="n">
        <v>0.0534683793565561</v>
      </c>
      <c r="BK184" s="75" t="n">
        <v>0.127339526488044</v>
      </c>
      <c r="BL184" s="75" t="n">
        <v>0.268116800831426</v>
      </c>
      <c r="BM184" s="75" t="n">
        <v>0.120930614179832</v>
      </c>
      <c r="BN184" s="75" t="n">
        <v>0.389047415011259</v>
      </c>
      <c r="BO184" s="75" t="n">
        <v>0.152182038635804</v>
      </c>
      <c r="BP184" s="75" t="n">
        <v>0.541229453647063</v>
      </c>
      <c r="BQ184" s="75" t="n">
        <v>0.171025881795225</v>
      </c>
      <c r="BR184" s="75" t="n">
        <v>0.712255335442288</v>
      </c>
      <c r="BS184" s="75" t="n">
        <v>0.111057424948264</v>
      </c>
      <c r="BT184" s="75" t="n">
        <v>0.090089433043732</v>
      </c>
      <c r="BU184" s="75" t="n">
        <v>0.0865978065657164</v>
      </c>
      <c r="BV184" s="75" t="n">
        <v>0.287744664557712</v>
      </c>
      <c r="BW184" s="78" t="n">
        <v>0.289312705691442</v>
      </c>
      <c r="BX184" s="75" t="n">
        <v>0.836521739130435</v>
      </c>
      <c r="BY184" s="79" t="n">
        <v>64631</v>
      </c>
      <c r="BZ184" s="79" t="n">
        <v>26282</v>
      </c>
      <c r="CA184" s="79" t="n">
        <v>2130</v>
      </c>
      <c r="CB184" s="79" t="n">
        <v>22667</v>
      </c>
      <c r="CC184" s="79" t="n">
        <v>13552</v>
      </c>
      <c r="CD184" s="79" t="n">
        <v>1412</v>
      </c>
      <c r="CE184" s="79" t="n">
        <v>0</v>
      </c>
      <c r="CF184" s="79" t="n">
        <v>0</v>
      </c>
      <c r="CG184" s="79" t="n">
        <v>595</v>
      </c>
      <c r="CH184" s="79" t="n">
        <v>0</v>
      </c>
      <c r="CI184" s="79" t="n">
        <v>782</v>
      </c>
      <c r="CJ184" s="79" t="n">
        <v>24719</v>
      </c>
      <c r="CK184" s="76" t="n">
        <v>0.589209689035564</v>
      </c>
      <c r="CL184" s="76" t="n">
        <v>0.239600331841263</v>
      </c>
      <c r="CM184" s="76" t="n">
        <v>0.406646965078677</v>
      </c>
      <c r="CN184" s="76" t="n">
        <v>0.0194181838072403</v>
      </c>
      <c r="CO184" s="76" t="n">
        <v>0.0329563212699788</v>
      </c>
      <c r="CP184" s="76" t="n">
        <v>0.206644118478271</v>
      </c>
      <c r="CQ184" s="76" t="n">
        <v>0.350714053627516</v>
      </c>
      <c r="CR184" s="76" t="n">
        <v>0.123547054908789</v>
      </c>
      <c r="CS184" s="76" t="n">
        <v>0.209682660023828</v>
      </c>
      <c r="CT184" s="76" t="n">
        <v>0.0128725237257387</v>
      </c>
      <c r="CU184" s="76" t="n">
        <v>0</v>
      </c>
      <c r="CV184" s="76" t="n">
        <v>0</v>
      </c>
      <c r="CW184" s="76" t="n">
        <v>0</v>
      </c>
      <c r="CX184" s="76" t="n">
        <v>0</v>
      </c>
      <c r="CY184" s="76" t="n">
        <v>0.00542432834052019</v>
      </c>
      <c r="CZ184" s="76" t="n">
        <v>0.421388101983003</v>
      </c>
      <c r="DA184" s="76" t="n">
        <v>0</v>
      </c>
      <c r="DB184" s="76" t="n">
        <v>0</v>
      </c>
      <c r="DC184" s="76" t="n">
        <v>0.00712911724754082</v>
      </c>
      <c r="DD184" s="76" t="n">
        <v>0.553824362606232</v>
      </c>
      <c r="DE184" s="76" t="n">
        <v>0.225351213864401</v>
      </c>
      <c r="DF184" s="80" t="n">
        <v>1.78000728184797</v>
      </c>
      <c r="DG184" s="76" t="n">
        <v>0.20631902585056</v>
      </c>
      <c r="DH184" s="76" t="n">
        <v>1.57368825599741</v>
      </c>
      <c r="DI184" s="79" t="n">
        <v>8280</v>
      </c>
      <c r="DJ184" s="79" t="n">
        <v>5235</v>
      </c>
      <c r="DK184" s="79" t="n">
        <v>2367</v>
      </c>
      <c r="DL184" s="79" t="n">
        <v>620</v>
      </c>
      <c r="DM184" s="79" t="n">
        <v>530</v>
      </c>
      <c r="DN184" s="79" t="n">
        <v>1718</v>
      </c>
      <c r="DO184" s="79" t="n">
        <v>91</v>
      </c>
      <c r="DP184" s="79" t="n">
        <v>2</v>
      </c>
      <c r="DQ184" s="79" t="n">
        <v>4</v>
      </c>
      <c r="DR184" s="79" t="n">
        <v>61</v>
      </c>
      <c r="DS184" s="79" t="n">
        <v>0</v>
      </c>
      <c r="DT184" s="79" t="n">
        <v>24</v>
      </c>
      <c r="DU184" s="79" t="n">
        <v>2390</v>
      </c>
      <c r="DV184" s="79" t="n">
        <v>1076</v>
      </c>
      <c r="DW184" s="79" t="n">
        <v>233</v>
      </c>
      <c r="DX184" s="79" t="n">
        <v>811</v>
      </c>
      <c r="DY184" s="79" t="n">
        <v>270</v>
      </c>
      <c r="DZ184" s="79" t="n">
        <v>224</v>
      </c>
      <c r="EA184" s="79" t="n">
        <v>433</v>
      </c>
      <c r="EB184" s="79" t="n">
        <v>-93</v>
      </c>
      <c r="EC184" s="73" t="n">
        <v>0.632246376811594</v>
      </c>
      <c r="ED184" s="73" t="n">
        <v>0.285869565217391</v>
      </c>
      <c r="EE184" s="73" t="n">
        <v>0.452148997134671</v>
      </c>
      <c r="EF184" s="73" t="n">
        <v>0.0748792270531401</v>
      </c>
      <c r="EG184" s="73" t="n">
        <v>0.118433619866285</v>
      </c>
      <c r="EH184" s="73" t="n">
        <v>0.0640096618357488</v>
      </c>
      <c r="EI184" s="73" t="n">
        <v>0.101241642788921</v>
      </c>
      <c r="EJ184" s="73" t="n">
        <v>0.207487922705314</v>
      </c>
      <c r="EK184" s="73" t="n">
        <v>0.328175740210124</v>
      </c>
      <c r="EL184" s="73" t="n">
        <v>0.0109903381642512</v>
      </c>
      <c r="EM184" s="73" t="n">
        <v>0.000241545893719807</v>
      </c>
      <c r="EN184" s="73" t="n">
        <v>0.021978021978022</v>
      </c>
      <c r="EO184" s="73" t="n">
        <v>0.000483091787439614</v>
      </c>
      <c r="EP184" s="73" t="n">
        <v>0.043956043956044</v>
      </c>
      <c r="EQ184" s="73" t="n">
        <v>0.00736714975845411</v>
      </c>
      <c r="ER184" s="73" t="n">
        <v>0.67032967032967</v>
      </c>
      <c r="ES184" s="73" t="n">
        <v>0</v>
      </c>
      <c r="ET184" s="73" t="n">
        <v>0</v>
      </c>
      <c r="EU184" s="73" t="n">
        <v>0.00289855072463768</v>
      </c>
      <c r="EV184" s="73" t="n">
        <v>0.263736263736264</v>
      </c>
      <c r="EW184" s="73" t="n">
        <v>0.288647342995169</v>
      </c>
      <c r="EX184" s="73" t="n">
        <v>0.129951690821256</v>
      </c>
      <c r="EY184" s="73" t="n">
        <v>0.450209205020921</v>
      </c>
      <c r="EZ184" s="73" t="n">
        <v>0.0281400966183575</v>
      </c>
      <c r="FA184" s="73" t="n">
        <v>0.097489539748954</v>
      </c>
      <c r="FB184" s="73" t="n">
        <v>0.0979468599033816</v>
      </c>
      <c r="FC184" s="73" t="n">
        <v>0.339330543933054</v>
      </c>
      <c r="FD184" s="73" t="n">
        <v>0.0326086956521739</v>
      </c>
      <c r="FE184" s="73" t="n">
        <v>0.112970711297071</v>
      </c>
      <c r="FF184" s="73" t="n">
        <v>0.0270531400966184</v>
      </c>
      <c r="FG184" s="73" t="n">
        <v>0.0522946859903382</v>
      </c>
      <c r="FH184" s="81" t="n">
        <v>0.522898094197071</v>
      </c>
      <c r="FI184" s="82" t="n">
        <v>1</v>
      </c>
      <c r="FJ184" s="83" t="n">
        <v>0.325019918378261</v>
      </c>
      <c r="FK184" s="82" t="n">
        <v>0</v>
      </c>
      <c r="FL184" s="84" t="n">
        <v>-0.011231884057971</v>
      </c>
      <c r="FM184" s="71" t="n">
        <v>1</v>
      </c>
      <c r="FN184" s="85" t="n">
        <v>209775.1</v>
      </c>
      <c r="FO184" s="86" t="n">
        <v>109691</v>
      </c>
      <c r="FP184" s="87" t="n">
        <v>102099.157</v>
      </c>
      <c r="FQ184" s="86" t="n">
        <v>314132</v>
      </c>
      <c r="FR184" s="88"/>
      <c r="FS184" s="89" t="n">
        <v>0.684099673810235</v>
      </c>
      <c r="FT184" s="89" t="n">
        <v>0</v>
      </c>
      <c r="FU184" s="89" t="n">
        <v>0</v>
      </c>
      <c r="FV184" s="89" t="n">
        <v>0.00419200326991926</v>
      </c>
      <c r="FW184" s="89" t="n">
        <v>0.0744472356417203</v>
      </c>
      <c r="FX184" s="89" t="n">
        <v>0</v>
      </c>
      <c r="FY184" s="89" t="n">
        <v>0.0181784067032013</v>
      </c>
      <c r="FZ184" s="89" t="n">
        <v>0.0901868367042443</v>
      </c>
      <c r="GA184" s="89" t="n">
        <v>0.0358670933982344</v>
      </c>
      <c r="GB184" s="89" t="n">
        <v>0.000411364806861236</v>
      </c>
      <c r="GC184" s="89" t="n">
        <v>0.229952927035431</v>
      </c>
      <c r="GD184" s="89" t="n">
        <v>0.189404110359109</v>
      </c>
      <c r="GE184" s="89" t="n">
        <v>0</v>
      </c>
      <c r="GF184" s="89" t="n">
        <v>0.0028403760473752</v>
      </c>
      <c r="GG184" s="89" t="n">
        <v>0</v>
      </c>
      <c r="GH184" s="89" t="n">
        <v>0</v>
      </c>
      <c r="GI184" s="89" t="n">
        <v>0</v>
      </c>
      <c r="GJ184" s="89" t="n">
        <v>0</v>
      </c>
      <c r="GK184" s="89" t="n">
        <v>0</v>
      </c>
      <c r="GL184" s="89" t="n">
        <v>0</v>
      </c>
      <c r="GM184" s="89" t="n">
        <v>0</v>
      </c>
      <c r="GN184" s="89" t="n">
        <v>0</v>
      </c>
      <c r="GO184" s="89" t="n">
        <v>0</v>
      </c>
      <c r="GP184" s="89" t="n">
        <v>0.00663080891059659</v>
      </c>
      <c r="GQ184" s="89" t="n">
        <v>0.00101861761698973</v>
      </c>
      <c r="GR184" s="89" t="n">
        <v>0</v>
      </c>
      <c r="GS184" s="89" t="n">
        <v>0.000205682403430618</v>
      </c>
      <c r="GT184" s="89" t="n">
        <v>0.285976895969866</v>
      </c>
      <c r="GU184" s="89" t="n">
        <v>0.0338494469645817</v>
      </c>
      <c r="GV184" s="89" t="n">
        <v>0.161715341097283</v>
      </c>
      <c r="GW184" s="89" t="n">
        <v>0.000668536371950652</v>
      </c>
      <c r="GX184" s="89" t="n">
        <v>0.0416751726951085</v>
      </c>
      <c r="GY184" s="89" t="n">
        <v>0.0267876844467971</v>
      </c>
      <c r="GZ184" s="89" t="n">
        <v>0.000734580012252207</v>
      </c>
      <c r="HA184" s="90" t="n">
        <v>0.0220561762326794</v>
      </c>
      <c r="HB184" s="90" t="n">
        <v>0.0350149805840219</v>
      </c>
      <c r="HC184" s="89" t="n">
        <v>0.301726291432553</v>
      </c>
      <c r="HD184" s="89" t="n">
        <v>0.0499514408331501</v>
      </c>
      <c r="HE184" s="89" t="n">
        <v>0.251774850599403</v>
      </c>
      <c r="HF184" s="89" t="n">
        <v>0.0395106102590054</v>
      </c>
      <c r="HG184" s="89" t="n">
        <v>0.25526165705756</v>
      </c>
      <c r="HH184" s="89" t="n">
        <v>40.2956314320989</v>
      </c>
      <c r="HI184" s="79" t="n">
        <v>30806</v>
      </c>
      <c r="HJ184" s="79" t="n">
        <v>3088</v>
      </c>
      <c r="HK184" s="79" t="n">
        <v>27718</v>
      </c>
      <c r="HL184" s="3"/>
      <c r="HM184" s="3"/>
      <c r="HN184" s="3"/>
      <c r="HO184" s="3"/>
      <c r="HP184" s="3"/>
      <c r="HQ184" s="3"/>
      <c r="HR184" s="3"/>
      <c r="HS184" s="3"/>
      <c r="HT184" s="3"/>
      <c r="HU184" s="3"/>
      <c r="HV184" s="3"/>
      <c r="HW184" s="3"/>
      <c r="HX184" s="3"/>
      <c r="HY184" s="3"/>
      <c r="HZ184" s="3"/>
      <c r="IA184" s="3"/>
      <c r="IB184" s="3"/>
      <c r="IC184" s="3"/>
      <c r="ID184" s="3"/>
      <c r="IE184" s="3"/>
      <c r="IF184" s="3"/>
      <c r="IG184" s="3"/>
      <c r="IH184" s="3"/>
      <c r="II184" s="3"/>
      <c r="IJ184" s="3"/>
      <c r="IK184" s="3"/>
      <c r="IL184" s="3"/>
      <c r="IM184" s="3"/>
      <c r="IN184" s="3"/>
      <c r="IO184" s="3"/>
      <c r="IP184" s="3"/>
      <c r="IQ184" s="3"/>
      <c r="IR184" s="3"/>
      <c r="IS184" s="3"/>
    </row>
    <row r="185" s="69" customFormat="true" ht="12.75" hidden="false" customHeight="false" outlineLevel="0" collapsed="false">
      <c r="A185" s="70" t="n">
        <v>4113254</v>
      </c>
      <c r="B185" s="70" t="s">
        <v>596</v>
      </c>
      <c r="C185" s="71" t="n">
        <f aca="false">FI185+FK185+FM185</f>
        <v>3</v>
      </c>
      <c r="D185" s="72" t="n">
        <v>-0.00366154212881276</v>
      </c>
      <c r="E185" s="72" t="n">
        <v>-0.031463049647898</v>
      </c>
      <c r="F185" s="73" t="n">
        <v>0.791329100065689</v>
      </c>
      <c r="G185" s="74" t="n">
        <v>0.870186581976975</v>
      </c>
      <c r="H185" s="74" t="n">
        <v>2.65389800894187</v>
      </c>
      <c r="I185" s="75" t="n">
        <v>0.193718238168384</v>
      </c>
      <c r="J185" s="75" t="n">
        <v>0.183855193051602</v>
      </c>
      <c r="K185" s="72" t="n">
        <v>0.0601566604575632</v>
      </c>
      <c r="L185" s="76" t="n">
        <v>0.0508388837366158</v>
      </c>
      <c r="M185" s="76" t="n">
        <v>0.34375</v>
      </c>
      <c r="N185" s="76" t="n">
        <v>-0.292911116263384</v>
      </c>
      <c r="O185" s="75" t="n">
        <v>0.763659738590101</v>
      </c>
      <c r="P185" s="75" t="n">
        <v>0.24983164983165</v>
      </c>
      <c r="Q185" s="75" t="n">
        <v>0.860432390942817</v>
      </c>
      <c r="R185" s="75" t="n">
        <v>0.54025974025974</v>
      </c>
      <c r="S185" s="75" t="n">
        <v>0.883977900552486</v>
      </c>
      <c r="T185" s="75" t="n">
        <v>0.327452266026589</v>
      </c>
      <c r="U185" s="75" t="n">
        <v>0.000692125503578981</v>
      </c>
      <c r="V185" s="75" t="n">
        <v>0.000461417002385987</v>
      </c>
      <c r="W185" s="75" t="n">
        <v>0.00346062751789491</v>
      </c>
      <c r="X185" s="75" t="n">
        <v>0.000384514168654989</v>
      </c>
      <c r="Y185" s="75" t="n">
        <v>0.00169186234208195</v>
      </c>
      <c r="Z185" s="75" t="n">
        <v>0.000538319836116985</v>
      </c>
      <c r="AA185" s="75" t="n">
        <v>0.0294537853189722</v>
      </c>
      <c r="AB185" s="75" t="n">
        <v>0</v>
      </c>
      <c r="AC185" s="75" t="n">
        <v>0.0161495950835096</v>
      </c>
      <c r="AD185" s="75" t="n">
        <v>0.177414837417412</v>
      </c>
      <c r="AE185" s="75" t="n">
        <v>0.0546010119490085</v>
      </c>
      <c r="AF185" s="75" t="n">
        <v>0</v>
      </c>
      <c r="AG185" s="75" t="n">
        <v>0</v>
      </c>
      <c r="AH185" s="75" t="n">
        <v>0.0107663967223397</v>
      </c>
      <c r="AI185" s="75" t="n">
        <v>0.00169186234208195</v>
      </c>
      <c r="AJ185" s="75" t="n">
        <v>0</v>
      </c>
      <c r="AK185" s="75" t="n">
        <v>0.000307611334923992</v>
      </c>
      <c r="AL185" s="75" t="n">
        <v>0.00522939269370786</v>
      </c>
      <c r="AM185" s="75" t="n">
        <v>0</v>
      </c>
      <c r="AN185" s="75" t="n">
        <v>0.00169186234208195</v>
      </c>
      <c r="AO185" s="75" t="n">
        <v>0</v>
      </c>
      <c r="AP185" s="75" t="n">
        <v>0.00107663967223397</v>
      </c>
      <c r="AQ185" s="75" t="n">
        <v>0.00645983803340382</v>
      </c>
      <c r="AR185" s="75" t="n">
        <v>0</v>
      </c>
      <c r="AS185" s="75" t="n">
        <v>0</v>
      </c>
      <c r="AT185" s="75" t="n">
        <v>0.00645983803340382</v>
      </c>
      <c r="AU185" s="75" t="n">
        <v>0.192872306997343</v>
      </c>
      <c r="AV185" s="75" t="n">
        <v>0.179337408260687</v>
      </c>
      <c r="AW185" s="75" t="n">
        <v>0.00422965585520488</v>
      </c>
      <c r="AX185" s="75" t="n">
        <v>0.000230708501192994</v>
      </c>
      <c r="AY185" s="75" t="n">
        <v>0.000999736838502973</v>
      </c>
      <c r="AZ185" s="75" t="n">
        <v>5.62159714573595</v>
      </c>
      <c r="BA185" s="76" t="n">
        <v>0.294153339021067</v>
      </c>
      <c r="BB185" s="76" t="n">
        <v>5.32744380671488</v>
      </c>
      <c r="BC185" s="75" t="n">
        <v>0.244551011264573</v>
      </c>
      <c r="BD185" s="75" t="n">
        <v>1.16892307271117</v>
      </c>
      <c r="BE185" s="75" t="n">
        <v>3.5836720518645</v>
      </c>
      <c r="BF185" s="77" t="n">
        <v>73100</v>
      </c>
      <c r="BG185" s="77" t="n">
        <v>3825</v>
      </c>
      <c r="BH185" s="77" t="n">
        <v>69275</v>
      </c>
      <c r="BI185" s="75" t="n">
        <v>0.0091719274303953</v>
      </c>
      <c r="BJ185" s="75" t="n">
        <v>0.022497618790189</v>
      </c>
      <c r="BK185" s="75" t="n">
        <v>0.161605418379433</v>
      </c>
      <c r="BL185" s="75" t="n">
        <v>0.255362881244218</v>
      </c>
      <c r="BM185" s="75" t="n">
        <v>0.0725271051248985</v>
      </c>
      <c r="BN185" s="75" t="n">
        <v>0.327889986369116</v>
      </c>
      <c r="BO185" s="75" t="n">
        <v>0.105650284185891</v>
      </c>
      <c r="BP185" s="75" t="n">
        <v>0.433540270555007</v>
      </c>
      <c r="BQ185" s="75" t="n">
        <v>0.246023785642642</v>
      </c>
      <c r="BR185" s="75" t="n">
        <v>0.67956405619765</v>
      </c>
      <c r="BS185" s="75" t="n">
        <v>0.269522854277117</v>
      </c>
      <c r="BT185" s="75" t="n">
        <v>0.0509130895252335</v>
      </c>
      <c r="BU185" s="75" t="n">
        <v>0</v>
      </c>
      <c r="BV185" s="75" t="n">
        <v>0.320435943802351</v>
      </c>
      <c r="BW185" s="78" t="n">
        <v>0.28201270478101</v>
      </c>
      <c r="BX185" s="75" t="n">
        <v>0.848946135831382</v>
      </c>
      <c r="BY185" s="79" t="n">
        <v>11861</v>
      </c>
      <c r="BZ185" s="79" t="n">
        <v>4571</v>
      </c>
      <c r="CA185" s="79" t="n">
        <v>0</v>
      </c>
      <c r="CB185" s="79" t="n">
        <v>1838</v>
      </c>
      <c r="CC185" s="79" t="n">
        <v>2407</v>
      </c>
      <c r="CD185" s="79" t="n">
        <v>96</v>
      </c>
      <c r="CE185" s="79" t="n">
        <v>0</v>
      </c>
      <c r="CF185" s="79" t="n">
        <v>0</v>
      </c>
      <c r="CG185" s="79" t="n">
        <v>0</v>
      </c>
      <c r="CH185" s="79" t="n">
        <v>0</v>
      </c>
      <c r="CI185" s="79" t="n">
        <v>78</v>
      </c>
      <c r="CJ185" s="79" t="n">
        <v>29651</v>
      </c>
      <c r="CK185" s="76" t="n">
        <v>0.283254525481206</v>
      </c>
      <c r="CL185" s="76" t="n">
        <v>0.109160815780675</v>
      </c>
      <c r="CM185" s="76" t="n">
        <v>0.3853806593036</v>
      </c>
      <c r="CN185" s="76" t="n">
        <v>0</v>
      </c>
      <c r="CO185" s="76" t="n">
        <v>0</v>
      </c>
      <c r="CP185" s="76" t="n">
        <v>0.0438935855184601</v>
      </c>
      <c r="CQ185" s="76" t="n">
        <v>0.154961638984909</v>
      </c>
      <c r="CR185" s="76" t="n">
        <v>0.0574819697186798</v>
      </c>
      <c r="CS185" s="76" t="n">
        <v>0.202933985330073</v>
      </c>
      <c r="CT185" s="76" t="n">
        <v>0.00229259206189999</v>
      </c>
      <c r="CU185" s="76" t="n">
        <v>0</v>
      </c>
      <c r="CV185" s="76" t="n">
        <v>0</v>
      </c>
      <c r="CW185" s="76" t="n">
        <v>0</v>
      </c>
      <c r="CX185" s="76" t="n">
        <v>0</v>
      </c>
      <c r="CY185" s="76" t="n">
        <v>0</v>
      </c>
      <c r="CZ185" s="76" t="n">
        <v>0</v>
      </c>
      <c r="DA185" s="76" t="n">
        <v>0</v>
      </c>
      <c r="DB185" s="76" t="n">
        <v>0</v>
      </c>
      <c r="DC185" s="76" t="n">
        <v>0.00186273105029374</v>
      </c>
      <c r="DD185" s="76" t="n">
        <v>0.8125</v>
      </c>
      <c r="DE185" s="76" t="n">
        <v>0.708100491952047</v>
      </c>
      <c r="DF185" s="80" t="n">
        <v>2.46534686857104</v>
      </c>
      <c r="DG185" s="76" t="n">
        <v>0.129000708239183</v>
      </c>
      <c r="DH185" s="76" t="n">
        <v>2.33634616033186</v>
      </c>
      <c r="DI185" s="79" t="n">
        <v>2519</v>
      </c>
      <c r="DJ185" s="79" t="n">
        <v>603</v>
      </c>
      <c r="DK185" s="79" t="n">
        <v>285</v>
      </c>
      <c r="DL185" s="79" t="n">
        <v>0</v>
      </c>
      <c r="DM185" s="79" t="n">
        <v>54</v>
      </c>
      <c r="DN185" s="79" t="n">
        <v>264</v>
      </c>
      <c r="DO185" s="79" t="n">
        <v>33</v>
      </c>
      <c r="DP185" s="79" t="n">
        <v>0</v>
      </c>
      <c r="DQ185" s="79" t="n">
        <v>0</v>
      </c>
      <c r="DR185" s="79" t="n">
        <v>4</v>
      </c>
      <c r="DS185" s="79" t="n">
        <v>0</v>
      </c>
      <c r="DT185" s="79" t="n">
        <v>29</v>
      </c>
      <c r="DU185" s="79" t="n">
        <v>1843</v>
      </c>
      <c r="DV185" s="79" t="n">
        <v>1581</v>
      </c>
      <c r="DW185" s="79" t="n">
        <v>62</v>
      </c>
      <c r="DX185" s="79" t="n">
        <v>157</v>
      </c>
      <c r="DY185" s="79" t="n">
        <v>43</v>
      </c>
      <c r="DZ185" s="79" t="n">
        <v>21</v>
      </c>
      <c r="EA185" s="79" t="n">
        <v>19</v>
      </c>
      <c r="EB185" s="79" t="n">
        <v>0</v>
      </c>
      <c r="EC185" s="73" t="n">
        <v>0.239380706629615</v>
      </c>
      <c r="ED185" s="73" t="n">
        <v>0.113140134974196</v>
      </c>
      <c r="EE185" s="73" t="n">
        <v>0.472636815920398</v>
      </c>
      <c r="EF185" s="73" t="n">
        <v>0</v>
      </c>
      <c r="EG185" s="73" t="n">
        <v>0</v>
      </c>
      <c r="EH185" s="73" t="n">
        <v>0.0214370782056372</v>
      </c>
      <c r="EI185" s="73" t="n">
        <v>0.0895522388059701</v>
      </c>
      <c r="EJ185" s="73" t="n">
        <v>0.104803493449782</v>
      </c>
      <c r="EK185" s="73" t="n">
        <v>0.437810945273632</v>
      </c>
      <c r="EL185" s="73" t="n">
        <v>0.0131004366812227</v>
      </c>
      <c r="EM185" s="73" t="n">
        <v>0</v>
      </c>
      <c r="EN185" s="73" t="n">
        <v>0</v>
      </c>
      <c r="EO185" s="73" t="n">
        <v>0</v>
      </c>
      <c r="EP185" s="73" t="n">
        <v>0</v>
      </c>
      <c r="EQ185" s="73" t="n">
        <v>0.00158793171893609</v>
      </c>
      <c r="ER185" s="73" t="n">
        <v>0.121212121212121</v>
      </c>
      <c r="ES185" s="73" t="n">
        <v>0</v>
      </c>
      <c r="ET185" s="73" t="n">
        <v>0</v>
      </c>
      <c r="EU185" s="73" t="n">
        <v>0.0115125049622866</v>
      </c>
      <c r="EV185" s="73" t="n">
        <v>0.878787878787879</v>
      </c>
      <c r="EW185" s="73" t="n">
        <v>0.731639539499802</v>
      </c>
      <c r="EX185" s="73" t="n">
        <v>0.627630011909488</v>
      </c>
      <c r="EY185" s="73" t="n">
        <v>0.857840477482366</v>
      </c>
      <c r="EZ185" s="73" t="n">
        <v>0.0246129416435093</v>
      </c>
      <c r="FA185" s="73" t="n">
        <v>0.0336408030385241</v>
      </c>
      <c r="FB185" s="73" t="n">
        <v>0.0623263199682414</v>
      </c>
      <c r="FC185" s="73" t="n">
        <v>0.0851871947911015</v>
      </c>
      <c r="FD185" s="73" t="n">
        <v>0.0170702659785629</v>
      </c>
      <c r="FE185" s="73" t="n">
        <v>0.0233315246880087</v>
      </c>
      <c r="FF185" s="73" t="n">
        <v>0.00833664152441445</v>
      </c>
      <c r="FG185" s="73" t="n">
        <v>0.00754267566494641</v>
      </c>
      <c r="FH185" s="81" t="n">
        <v>0.75041262479548</v>
      </c>
      <c r="FI185" s="82" t="n">
        <v>1</v>
      </c>
      <c r="FJ185" s="83" t="n">
        <v>0.949085614188745</v>
      </c>
      <c r="FK185" s="82" t="n">
        <v>1</v>
      </c>
      <c r="FL185" s="84" t="n">
        <v>0</v>
      </c>
      <c r="FM185" s="71" t="n">
        <v>1</v>
      </c>
      <c r="FN185" s="85" t="n">
        <v>55801.3</v>
      </c>
      <c r="FO185" s="86" t="n">
        <v>41874</v>
      </c>
      <c r="FP185" s="87" t="n">
        <v>13003.422</v>
      </c>
      <c r="FQ185" s="86" t="n">
        <v>13701</v>
      </c>
      <c r="FR185" s="88"/>
      <c r="FS185" s="89" t="n">
        <v>0.291923156842868</v>
      </c>
      <c r="FT185" s="89" t="n">
        <v>0</v>
      </c>
      <c r="FU185" s="89" t="n">
        <v>0</v>
      </c>
      <c r="FV185" s="89" t="n">
        <v>0.000384514168654989</v>
      </c>
      <c r="FW185" s="89" t="n">
        <v>0</v>
      </c>
      <c r="FX185" s="89" t="n">
        <v>0.116661598769924</v>
      </c>
      <c r="FY185" s="89" t="n">
        <v>0</v>
      </c>
      <c r="FZ185" s="89" t="n">
        <v>0.00499868419251486</v>
      </c>
      <c r="GA185" s="89" t="n">
        <v>0</v>
      </c>
      <c r="GB185" s="89" t="n">
        <v>0.00907453438025775</v>
      </c>
      <c r="GC185" s="89" t="n">
        <v>0.0811324895862028</v>
      </c>
      <c r="GD185" s="89" t="n">
        <v>0.0570619026284004</v>
      </c>
      <c r="GE185" s="89" t="n">
        <v>0</v>
      </c>
      <c r="GF185" s="89" t="n">
        <v>0</v>
      </c>
      <c r="GG185" s="89" t="n">
        <v>0</v>
      </c>
      <c r="GH185" s="89" t="n">
        <v>0</v>
      </c>
      <c r="GI185" s="89" t="n">
        <v>0</v>
      </c>
      <c r="GJ185" s="89" t="n">
        <v>0</v>
      </c>
      <c r="GK185" s="89" t="n">
        <v>0</v>
      </c>
      <c r="GL185" s="89" t="n">
        <v>0</v>
      </c>
      <c r="GM185" s="89" t="n">
        <v>0</v>
      </c>
      <c r="GN185" s="89" t="n">
        <v>0</v>
      </c>
      <c r="GO185" s="89" t="n">
        <v>0</v>
      </c>
      <c r="GP185" s="89" t="n">
        <v>0.00676744936832781</v>
      </c>
      <c r="GQ185" s="89" t="n">
        <v>0.00676744936832781</v>
      </c>
      <c r="GR185" s="89" t="n">
        <v>0</v>
      </c>
      <c r="GS185" s="89" t="n">
        <v>0</v>
      </c>
      <c r="GT185" s="89" t="n">
        <v>0.656211880226605</v>
      </c>
      <c r="GU185" s="89" t="n">
        <v>0.175569169407868</v>
      </c>
      <c r="GV185" s="89" t="n">
        <v>0.0131503845680006</v>
      </c>
      <c r="GW185" s="89" t="n">
        <v>0</v>
      </c>
      <c r="GX185" s="89" t="n">
        <v>0.0761338053936879</v>
      </c>
      <c r="GY185" s="89" t="n">
        <v>0.528091759230763</v>
      </c>
      <c r="GZ185" s="89" t="n">
        <v>0.00169186234208195</v>
      </c>
      <c r="HA185" s="90" t="n">
        <v>0.0425714861826372</v>
      </c>
      <c r="HB185" s="90" t="n">
        <v>0.000384514168654989</v>
      </c>
      <c r="HC185" s="89" t="n">
        <v>4.7229106307555</v>
      </c>
      <c r="HD185" s="89" t="n">
        <v>0.294153339021067</v>
      </c>
      <c r="HE185" s="89" t="n">
        <v>4.42875729173444</v>
      </c>
      <c r="HF185" s="89" t="n">
        <v>0.148037954932171</v>
      </c>
      <c r="HG185" s="89" t="n">
        <v>0.482334573160819</v>
      </c>
      <c r="HH185" s="89" t="n">
        <v>2.73081962578774</v>
      </c>
      <c r="HI185" s="79" t="n">
        <v>61414</v>
      </c>
      <c r="HJ185" s="79" t="n">
        <v>4718</v>
      </c>
      <c r="HK185" s="79" t="n">
        <v>56696</v>
      </c>
      <c r="HL185" s="3"/>
      <c r="HM185" s="3"/>
      <c r="HN185" s="3"/>
      <c r="HO185" s="3"/>
      <c r="HP185" s="3"/>
      <c r="HQ185" s="3"/>
      <c r="HR185" s="3"/>
      <c r="HS185" s="3"/>
      <c r="HT185" s="3"/>
      <c r="HU185" s="3"/>
      <c r="HV185" s="3"/>
      <c r="HW185" s="3"/>
      <c r="HX185" s="3"/>
      <c r="HY185" s="3"/>
      <c r="HZ185" s="3"/>
      <c r="IA185" s="3"/>
      <c r="IB185" s="3"/>
      <c r="IC185" s="3"/>
      <c r="ID185" s="3"/>
      <c r="IE185" s="3"/>
      <c r="IF185" s="3"/>
      <c r="IG185" s="3"/>
      <c r="IH185" s="3"/>
      <c r="II185" s="3"/>
      <c r="IJ185" s="3"/>
      <c r="IK185" s="3"/>
      <c r="IL185" s="3"/>
      <c r="IM185" s="3"/>
      <c r="IN185" s="3"/>
      <c r="IO185" s="3"/>
      <c r="IP185" s="3"/>
      <c r="IQ185" s="3"/>
      <c r="IR185" s="3"/>
      <c r="IS185" s="3"/>
    </row>
    <row r="186" s="69" customFormat="true" ht="12.75" hidden="false" customHeight="false" outlineLevel="0" collapsed="false">
      <c r="A186" s="70" t="n">
        <v>4113304</v>
      </c>
      <c r="B186" s="70" t="s">
        <v>597</v>
      </c>
      <c r="C186" s="71" t="n">
        <f aca="false">FI186+FK186+FM186</f>
        <v>3</v>
      </c>
      <c r="D186" s="72" t="n">
        <v>0.00711995649220309</v>
      </c>
      <c r="E186" s="72" t="n">
        <v>-0.00561221413009516</v>
      </c>
      <c r="F186" s="73" t="n">
        <v>0.476572611959617</v>
      </c>
      <c r="G186" s="74" t="n">
        <v>0.87505441880714</v>
      </c>
      <c r="H186" s="74" t="n">
        <v>2.02252338973927</v>
      </c>
      <c r="I186" s="75" t="n">
        <v>0.177690745155075</v>
      </c>
      <c r="J186" s="75" t="n">
        <v>0.132136796387379</v>
      </c>
      <c r="K186" s="72" t="n">
        <v>0.0807580072425553</v>
      </c>
      <c r="L186" s="76" t="n">
        <v>0.0656930253220791</v>
      </c>
      <c r="M186" s="76" t="n">
        <v>0.160164271047228</v>
      </c>
      <c r="N186" s="76" t="n">
        <v>-0.0944712457251488</v>
      </c>
      <c r="O186" s="75" t="n">
        <v>0.445448251990308</v>
      </c>
      <c r="P186" s="75" t="n">
        <v>0.374940875981459</v>
      </c>
      <c r="Q186" s="75" t="n">
        <v>0.606477093206951</v>
      </c>
      <c r="R186" s="75" t="n">
        <v>0.324506454062263</v>
      </c>
      <c r="S186" s="75" t="n">
        <v>0.821638750565867</v>
      </c>
      <c r="T186" s="75" t="n">
        <v>1.12141658125404</v>
      </c>
      <c r="U186" s="75" t="n">
        <v>0</v>
      </c>
      <c r="V186" s="75" t="n">
        <v>0</v>
      </c>
      <c r="W186" s="75" t="n">
        <v>0.00661408737952063</v>
      </c>
      <c r="X186" s="75" t="n">
        <v>0.0020113014253513</v>
      </c>
      <c r="Y186" s="75" t="n">
        <v>0.00146979719544903</v>
      </c>
      <c r="Z186" s="75" t="n">
        <v>0.00131508170119124</v>
      </c>
      <c r="AA186" s="75" t="n">
        <v>0.0658701216802551</v>
      </c>
      <c r="AB186" s="75" t="n">
        <v>0.121296947498109</v>
      </c>
      <c r="AC186" s="75" t="n">
        <v>0.0450222088290176</v>
      </c>
      <c r="AD186" s="75" t="n">
        <v>0.305795174400527</v>
      </c>
      <c r="AE186" s="75" t="n">
        <v>0.498570680245736</v>
      </c>
      <c r="AF186" s="75" t="n">
        <v>0.0111395155865611</v>
      </c>
      <c r="AG186" s="75" t="n">
        <v>0.0269204960008559</v>
      </c>
      <c r="AH186" s="75" t="n">
        <v>0.01156498319577</v>
      </c>
      <c r="AI186" s="75" t="n">
        <v>0</v>
      </c>
      <c r="AJ186" s="75" t="n">
        <v>0</v>
      </c>
      <c r="AK186" s="75" t="n">
        <v>0.0102112226210143</v>
      </c>
      <c r="AL186" s="75" t="n">
        <v>0</v>
      </c>
      <c r="AM186" s="75" t="n">
        <v>0</v>
      </c>
      <c r="AN186" s="75" t="n">
        <v>0.00135376057475568</v>
      </c>
      <c r="AO186" s="75" t="n">
        <v>0</v>
      </c>
      <c r="AP186" s="75" t="n">
        <v>0</v>
      </c>
      <c r="AQ186" s="75" t="n">
        <v>0.0373251129896924</v>
      </c>
      <c r="AR186" s="75" t="n">
        <v>0.00379052960931592</v>
      </c>
      <c r="AS186" s="75" t="n">
        <v>0</v>
      </c>
      <c r="AT186" s="75" t="n">
        <v>0.0329930791504742</v>
      </c>
      <c r="AU186" s="75" t="n">
        <v>0.226503483593408</v>
      </c>
      <c r="AV186" s="75" t="n">
        <v>0.219309213110421</v>
      </c>
      <c r="AW186" s="75" t="n">
        <v>0.00297827326446251</v>
      </c>
      <c r="AX186" s="75" t="n">
        <v>0.00386788735644481</v>
      </c>
      <c r="AY186" s="75" t="n">
        <v>0.000348109862080033</v>
      </c>
      <c r="AZ186" s="75" t="n">
        <v>1.96171510944168</v>
      </c>
      <c r="BA186" s="76" t="n">
        <v>0.309430988515585</v>
      </c>
      <c r="BB186" s="76" t="n">
        <v>1.65228412092609</v>
      </c>
      <c r="BC186" s="75" t="n">
        <v>0.0580183103466722</v>
      </c>
      <c r="BD186" s="75" t="n">
        <v>1.02297884803252</v>
      </c>
      <c r="BE186" s="75" t="n">
        <v>2.90091551733361</v>
      </c>
      <c r="BF186" s="77" t="n">
        <v>50718</v>
      </c>
      <c r="BG186" s="77" t="n">
        <v>8000</v>
      </c>
      <c r="BH186" s="77" t="n">
        <v>42718</v>
      </c>
      <c r="BI186" s="75" t="n">
        <v>0.0176493337552298</v>
      </c>
      <c r="BJ186" s="75" t="n">
        <v>0.0529831593010583</v>
      </c>
      <c r="BK186" s="75" t="n">
        <v>0.137907393734838</v>
      </c>
      <c r="BL186" s="75" t="n">
        <v>0.305734275568681</v>
      </c>
      <c r="BM186" s="75" t="n">
        <v>0.126920507682031</v>
      </c>
      <c r="BN186" s="75" t="n">
        <v>0.432654783250712</v>
      </c>
      <c r="BO186" s="75" t="n">
        <v>0.18331399641388</v>
      </c>
      <c r="BP186" s="75" t="n">
        <v>0.615968779664592</v>
      </c>
      <c r="BQ186" s="75" t="n">
        <v>0.192384769539078</v>
      </c>
      <c r="BR186" s="75" t="n">
        <v>0.80835354920367</v>
      </c>
      <c r="BS186" s="75" t="n">
        <v>0.147575853461309</v>
      </c>
      <c r="BT186" s="75" t="n">
        <v>0.0440530183173364</v>
      </c>
      <c r="BU186" s="75" t="n">
        <v>0</v>
      </c>
      <c r="BV186" s="75" t="n">
        <v>0.191628871778645</v>
      </c>
      <c r="BW186" s="78" t="n">
        <v>0.291020637766762</v>
      </c>
      <c r="BX186" s="75" t="n">
        <v>0.747105423522243</v>
      </c>
      <c r="BY186" s="79" t="n">
        <v>36016</v>
      </c>
      <c r="BZ186" s="79" t="n">
        <v>10997</v>
      </c>
      <c r="CA186" s="79" t="n">
        <v>2276</v>
      </c>
      <c r="CB186" s="79" t="n">
        <v>18709</v>
      </c>
      <c r="CC186" s="79" t="n">
        <v>3146</v>
      </c>
      <c r="CD186" s="79" t="n">
        <v>487</v>
      </c>
      <c r="CE186" s="79" t="n">
        <v>0</v>
      </c>
      <c r="CF186" s="79" t="n">
        <v>0</v>
      </c>
      <c r="CG186" s="79" t="n">
        <v>0</v>
      </c>
      <c r="CH186" s="79" t="n">
        <v>0</v>
      </c>
      <c r="CI186" s="79" t="n">
        <v>435</v>
      </c>
      <c r="CJ186" s="79" t="n">
        <v>18735</v>
      </c>
      <c r="CK186" s="76" t="n">
        <v>0.633125900924656</v>
      </c>
      <c r="CL186" s="76" t="n">
        <v>0.193316457476356</v>
      </c>
      <c r="CM186" s="76" t="n">
        <v>0.30533651710351</v>
      </c>
      <c r="CN186" s="76" t="n">
        <v>0.0400098442499033</v>
      </c>
      <c r="CO186" s="76" t="n">
        <v>0.0631941359395824</v>
      </c>
      <c r="CP186" s="76" t="n">
        <v>0.328885841859157</v>
      </c>
      <c r="CQ186" s="76" t="n">
        <v>0.519463571745891</v>
      </c>
      <c r="CR186" s="76" t="n">
        <v>0.0553035896354112</v>
      </c>
      <c r="CS186" s="76" t="n">
        <v>0.0873500666370502</v>
      </c>
      <c r="CT186" s="76" t="n">
        <v>0.0085609816123475</v>
      </c>
      <c r="CU186" s="76" t="n">
        <v>0</v>
      </c>
      <c r="CV186" s="76" t="n">
        <v>0</v>
      </c>
      <c r="CW186" s="76" t="n">
        <v>0</v>
      </c>
      <c r="CX186" s="76" t="n">
        <v>0</v>
      </c>
      <c r="CY186" s="76" t="n">
        <v>0</v>
      </c>
      <c r="CZ186" s="76" t="n">
        <v>0</v>
      </c>
      <c r="DA186" s="76" t="n">
        <v>0</v>
      </c>
      <c r="DB186" s="76" t="n">
        <v>0</v>
      </c>
      <c r="DC186" s="76" t="n">
        <v>0.00764687269275393</v>
      </c>
      <c r="DD186" s="76" t="n">
        <v>0.893223819301848</v>
      </c>
      <c r="DE186" s="76" t="n">
        <v>0.329342896318954</v>
      </c>
      <c r="DF186" s="80" t="n">
        <v>2.70712570056045</v>
      </c>
      <c r="DG186" s="76" t="n">
        <v>0.427008273285295</v>
      </c>
      <c r="DH186" s="76" t="n">
        <v>2.28011742727515</v>
      </c>
      <c r="DI186" s="79" t="n">
        <v>4594</v>
      </c>
      <c r="DJ186" s="79" t="n">
        <v>2366</v>
      </c>
      <c r="DK186" s="79" t="n">
        <v>825</v>
      </c>
      <c r="DL186" s="79" t="n">
        <v>512</v>
      </c>
      <c r="DM186" s="79" t="n">
        <v>566</v>
      </c>
      <c r="DN186" s="79" t="n">
        <v>463</v>
      </c>
      <c r="DO186" s="79" t="n">
        <v>78</v>
      </c>
      <c r="DP186" s="79" t="n">
        <v>3</v>
      </c>
      <c r="DQ186" s="79" t="n">
        <v>2</v>
      </c>
      <c r="DR186" s="79" t="n">
        <v>7</v>
      </c>
      <c r="DS186" s="79" t="n">
        <v>0</v>
      </c>
      <c r="DT186" s="79" t="n">
        <v>66</v>
      </c>
      <c r="DU186" s="79" t="n">
        <v>1883</v>
      </c>
      <c r="DV186" s="79" t="n">
        <v>1301</v>
      </c>
      <c r="DW186" s="79" t="n">
        <v>147</v>
      </c>
      <c r="DX186" s="79" t="n">
        <v>380</v>
      </c>
      <c r="DY186" s="79" t="n">
        <v>55</v>
      </c>
      <c r="DZ186" s="79" t="n">
        <v>66</v>
      </c>
      <c r="EA186" s="79" t="n">
        <v>192</v>
      </c>
      <c r="EB186" s="79" t="n">
        <v>9</v>
      </c>
      <c r="EC186" s="73" t="n">
        <v>0.51501959077057</v>
      </c>
      <c r="ED186" s="73" t="n">
        <v>0.179582063561167</v>
      </c>
      <c r="EE186" s="73" t="n">
        <v>0.348689771766695</v>
      </c>
      <c r="EF186" s="73" t="n">
        <v>0.111449717022203</v>
      </c>
      <c r="EG186" s="73" t="n">
        <v>0.216398985629755</v>
      </c>
      <c r="EH186" s="73" t="n">
        <v>0.123204179364388</v>
      </c>
      <c r="EI186" s="73" t="n">
        <v>0.239222316145393</v>
      </c>
      <c r="EJ186" s="73" t="n">
        <v>0.100783630822812</v>
      </c>
      <c r="EK186" s="73" t="n">
        <v>0.195688926458157</v>
      </c>
      <c r="EL186" s="73" t="n">
        <v>0.0169786678276012</v>
      </c>
      <c r="EM186" s="73" t="n">
        <v>0.00065302568567697</v>
      </c>
      <c r="EN186" s="73" t="n">
        <v>0.0384615384615385</v>
      </c>
      <c r="EO186" s="73" t="n">
        <v>0.00043535045711798</v>
      </c>
      <c r="EP186" s="73" t="n">
        <v>0.0256410256410256</v>
      </c>
      <c r="EQ186" s="73" t="n">
        <v>0.00152372659991293</v>
      </c>
      <c r="ER186" s="73" t="n">
        <v>0.0897435897435897</v>
      </c>
      <c r="ES186" s="73" t="n">
        <v>0</v>
      </c>
      <c r="ET186" s="73" t="n">
        <v>0</v>
      </c>
      <c r="EU186" s="73" t="n">
        <v>0.0143665650848933</v>
      </c>
      <c r="EV186" s="73" t="n">
        <v>0.846153846153846</v>
      </c>
      <c r="EW186" s="73" t="n">
        <v>0.409882455376578</v>
      </c>
      <c r="EX186" s="73" t="n">
        <v>0.283195472355246</v>
      </c>
      <c r="EY186" s="73" t="n">
        <v>0.690918746680828</v>
      </c>
      <c r="EZ186" s="73" t="n">
        <v>0.0319982585981715</v>
      </c>
      <c r="FA186" s="73" t="n">
        <v>0.0780669144981413</v>
      </c>
      <c r="FB186" s="73" t="n">
        <v>0.0827165868524162</v>
      </c>
      <c r="FC186" s="73" t="n">
        <v>0.201805629314923</v>
      </c>
      <c r="FD186" s="73" t="n">
        <v>0.0119721375707444</v>
      </c>
      <c r="FE186" s="73" t="n">
        <v>0.0292087095061073</v>
      </c>
      <c r="FF186" s="73" t="n">
        <v>0.0143665650848933</v>
      </c>
      <c r="FG186" s="73" t="n">
        <v>0.0417936438833261</v>
      </c>
      <c r="FH186" s="81" t="n">
        <v>0.844867097471755</v>
      </c>
      <c r="FI186" s="82" t="n">
        <v>1</v>
      </c>
      <c r="FJ186" s="83" t="n">
        <v>0.743633531797394</v>
      </c>
      <c r="FK186" s="82" t="n">
        <v>1</v>
      </c>
      <c r="FL186" s="84" t="n">
        <v>0.00195907705703091</v>
      </c>
      <c r="FM186" s="71" t="n">
        <v>1</v>
      </c>
      <c r="FN186" s="85" t="n">
        <v>67331.3</v>
      </c>
      <c r="FO186" s="86" t="n">
        <v>56886</v>
      </c>
      <c r="FP186" s="87" t="n">
        <v>25853.907</v>
      </c>
      <c r="FQ186" s="86" t="n">
        <v>34767</v>
      </c>
      <c r="FR186" s="88"/>
      <c r="FS186" s="89" t="n">
        <v>0.836159888716239</v>
      </c>
      <c r="FT186" s="89" t="n">
        <v>0</v>
      </c>
      <c r="FU186" s="89" t="n">
        <v>7.73577471288962E-005</v>
      </c>
      <c r="FV186" s="89" t="n">
        <v>0.000464146482773377</v>
      </c>
      <c r="FW186" s="89" t="n">
        <v>0.000232073241386689</v>
      </c>
      <c r="FX186" s="89" t="n">
        <v>0.00471882257486267</v>
      </c>
      <c r="FY186" s="89" t="n">
        <v>0.000193394367822241</v>
      </c>
      <c r="FZ186" s="89" t="n">
        <v>0.0363581411505812</v>
      </c>
      <c r="GA186" s="89" t="n">
        <v>0.0860604936808971</v>
      </c>
      <c r="GB186" s="89" t="n">
        <v>0.0161290902763749</v>
      </c>
      <c r="GC186" s="89" t="n">
        <v>0.24147220766285</v>
      </c>
      <c r="GD186" s="89" t="n">
        <v>0.411233783737212</v>
      </c>
      <c r="GE186" s="89" t="n">
        <v>0</v>
      </c>
      <c r="GF186" s="89" t="n">
        <v>0.0124545972877523</v>
      </c>
      <c r="GG186" s="89" t="n">
        <v>0.00224337466673799</v>
      </c>
      <c r="GH186" s="89" t="n">
        <v>0</v>
      </c>
      <c r="GI186" s="89" t="n">
        <v>0</v>
      </c>
      <c r="GJ186" s="89" t="n">
        <v>0.000966971839111203</v>
      </c>
      <c r="GK186" s="89" t="n">
        <v>0.000464146482773377</v>
      </c>
      <c r="GL186" s="89" t="n">
        <v>0</v>
      </c>
      <c r="GM186" s="89" t="n">
        <v>0</v>
      </c>
      <c r="GN186" s="89" t="n">
        <v>0.000232073241386689</v>
      </c>
      <c r="GO186" s="89" t="n">
        <v>0.000580183103466722</v>
      </c>
      <c r="GP186" s="89" t="n">
        <v>0.00344241974723588</v>
      </c>
      <c r="GQ186" s="89" t="n">
        <v>0.000889614091982307</v>
      </c>
      <c r="GR186" s="89" t="n">
        <v>0</v>
      </c>
      <c r="GS186" s="89" t="n">
        <v>0.00255280565525358</v>
      </c>
      <c r="GT186" s="89" t="n">
        <v>0.355884315666487</v>
      </c>
      <c r="GU186" s="89" t="n">
        <v>0.159937142188993</v>
      </c>
      <c r="GV186" s="89" t="n">
        <v>0.00889614091982307</v>
      </c>
      <c r="GW186" s="89" t="n">
        <v>0.00111039310228818</v>
      </c>
      <c r="GX186" s="89" t="n">
        <v>0.652822028020755</v>
      </c>
      <c r="GY186" s="89" t="n">
        <v>0.317360157596297</v>
      </c>
      <c r="GZ186" s="89" t="n">
        <v>7.73577471288962E-005</v>
      </c>
      <c r="HA186" s="90" t="n">
        <v>0.0616154842670394</v>
      </c>
      <c r="HB186" s="90" t="n">
        <v>0.000696219724160066</v>
      </c>
      <c r="HC186" s="89" t="n">
        <v>1.82011175332223</v>
      </c>
      <c r="HD186" s="89" t="n">
        <v>0.309430988515585</v>
      </c>
      <c r="HE186" s="89" t="n">
        <v>1.51068076480665</v>
      </c>
      <c r="HF186" s="89" t="n">
        <v>0.0370156820011768</v>
      </c>
      <c r="HG186" s="89" t="n">
        <v>0.621724213674939</v>
      </c>
      <c r="HH186" s="89" t="n">
        <v>2.33020873789018</v>
      </c>
      <c r="HI186" s="79" t="n">
        <v>47057</v>
      </c>
      <c r="HJ186" s="79" t="n">
        <v>5379</v>
      </c>
      <c r="HK186" s="79" t="n">
        <v>41678</v>
      </c>
      <c r="HL186" s="3"/>
      <c r="HM186" s="3"/>
      <c r="HN186" s="3"/>
      <c r="HO186" s="3"/>
      <c r="HP186" s="3"/>
      <c r="HQ186" s="3"/>
      <c r="HR186" s="3"/>
      <c r="HS186" s="3"/>
      <c r="HT186" s="3"/>
      <c r="HU186" s="3"/>
      <c r="HV186" s="3"/>
      <c r="HW186" s="3"/>
      <c r="HX186" s="3"/>
      <c r="HY186" s="3"/>
      <c r="HZ186" s="3"/>
      <c r="IA186" s="3"/>
      <c r="IB186" s="3"/>
      <c r="IC186" s="3"/>
      <c r="ID186" s="3"/>
      <c r="IE186" s="3"/>
      <c r="IF186" s="3"/>
      <c r="IG186" s="3"/>
      <c r="IH186" s="3"/>
      <c r="II186" s="3"/>
      <c r="IJ186" s="3"/>
      <c r="IK186" s="3"/>
      <c r="IL186" s="3"/>
      <c r="IM186" s="3"/>
      <c r="IN186" s="3"/>
      <c r="IO186" s="3"/>
      <c r="IP186" s="3"/>
      <c r="IQ186" s="3"/>
      <c r="IR186" s="3"/>
      <c r="IS186" s="3"/>
    </row>
    <row r="187" s="69" customFormat="true" ht="12.75" hidden="false" customHeight="false" outlineLevel="0" collapsed="false">
      <c r="A187" s="70" t="n">
        <v>4113403</v>
      </c>
      <c r="B187" s="70" t="s">
        <v>598</v>
      </c>
      <c r="C187" s="71" t="n">
        <f aca="false">FI187+FK187+FM187</f>
        <v>2</v>
      </c>
      <c r="D187" s="72" t="n">
        <v>-0.0075582704723014</v>
      </c>
      <c r="E187" s="72" t="n">
        <v>-0.0176564823493571</v>
      </c>
      <c r="F187" s="73" t="n">
        <v>0.165209580838323</v>
      </c>
      <c r="G187" s="74" t="n">
        <v>0.616910229645094</v>
      </c>
      <c r="H187" s="74" t="n">
        <v>4.9827718333459</v>
      </c>
      <c r="I187" s="75" t="n">
        <v>0.0816020023325566</v>
      </c>
      <c r="J187" s="75" t="n">
        <v>0.0573652694610778</v>
      </c>
      <c r="K187" s="72" t="n">
        <v>0.0244806173817494</v>
      </c>
      <c r="L187" s="76" t="n">
        <v>0.0343232102296627</v>
      </c>
      <c r="M187" s="76" t="n">
        <v>0.0129510309278351</v>
      </c>
      <c r="N187" s="76" t="n">
        <v>0.0213721793018276</v>
      </c>
      <c r="O187" s="75" t="n">
        <v>0.165230961298377</v>
      </c>
      <c r="P187" s="75" t="n">
        <v>0.11</v>
      </c>
      <c r="Q187" s="75" t="n">
        <v>0.411134903640257</v>
      </c>
      <c r="R187" s="75" t="n">
        <v>0.347181008902077</v>
      </c>
      <c r="S187" s="75" t="n">
        <v>0.526066350710901</v>
      </c>
      <c r="T187" s="75" t="n">
        <v>1.58118785939379</v>
      </c>
      <c r="U187" s="75" t="n">
        <v>0.0114140587813806</v>
      </c>
      <c r="V187" s="75" t="n">
        <v>0.00229984766490504</v>
      </c>
      <c r="W187" s="75" t="n">
        <v>0.00332200218264061</v>
      </c>
      <c r="X187" s="75" t="n">
        <v>0</v>
      </c>
      <c r="Y187" s="75" t="n">
        <v>0</v>
      </c>
      <c r="Z187" s="75" t="n">
        <v>0</v>
      </c>
      <c r="AA187" s="75" t="n">
        <v>0.00545149076125639</v>
      </c>
      <c r="AB187" s="75" t="n">
        <v>0</v>
      </c>
      <c r="AC187" s="75" t="n">
        <v>0.00161841131974799</v>
      </c>
      <c r="AD187" s="75" t="n">
        <v>0.42249053399737</v>
      </c>
      <c r="AE187" s="75" t="n">
        <v>1.07539173220097</v>
      </c>
      <c r="AF187" s="75" t="n">
        <v>0.0411417193388568</v>
      </c>
      <c r="AG187" s="75" t="n">
        <v>0.016865549542637</v>
      </c>
      <c r="AH187" s="75" t="n">
        <v>0.116184896849277</v>
      </c>
      <c r="AI187" s="75" t="n">
        <v>0.0262352992885464</v>
      </c>
      <c r="AJ187" s="75" t="n">
        <v>0.0498300327396092</v>
      </c>
      <c r="AK187" s="75" t="n">
        <v>0</v>
      </c>
      <c r="AL187" s="75" t="n">
        <v>0</v>
      </c>
      <c r="AM187" s="75" t="n">
        <v>0</v>
      </c>
      <c r="AN187" s="75" t="n">
        <v>0</v>
      </c>
      <c r="AO187" s="75" t="n">
        <v>0</v>
      </c>
      <c r="AP187" s="75" t="n">
        <v>0.00511077258867787</v>
      </c>
      <c r="AQ187" s="75" t="n">
        <v>0.0117547769539591</v>
      </c>
      <c r="AR187" s="75" t="n">
        <v>0.00996600654792184</v>
      </c>
      <c r="AS187" s="75" t="n">
        <v>0</v>
      </c>
      <c r="AT187" s="75" t="n">
        <v>0.00178877040603725</v>
      </c>
      <c r="AU187" s="75" t="n">
        <v>0.10741140390538</v>
      </c>
      <c r="AV187" s="75" t="n">
        <v>0.105452274413053</v>
      </c>
      <c r="AW187" s="75" t="n">
        <v>0.00153323177660336</v>
      </c>
      <c r="AX187" s="75" t="n">
        <v>0.000170359086289262</v>
      </c>
      <c r="AY187" s="75" t="n">
        <v>8.51795431446311E-005</v>
      </c>
      <c r="AZ187" s="75" t="n">
        <v>1.76321654309386</v>
      </c>
      <c r="BA187" s="76" t="n">
        <v>0.212948857861578</v>
      </c>
      <c r="BB187" s="76" t="n">
        <v>1.55026768523229</v>
      </c>
      <c r="BC187" s="75" t="n">
        <v>0.0425897715723156</v>
      </c>
      <c r="BD187" s="75" t="n">
        <v>0.187394994918188</v>
      </c>
      <c r="BE187" s="75" t="n">
        <v>6.81436345157049</v>
      </c>
      <c r="BF187" s="77" t="n">
        <v>20700</v>
      </c>
      <c r="BG187" s="77" t="n">
        <v>2500</v>
      </c>
      <c r="BH187" s="77" t="n">
        <v>18200</v>
      </c>
      <c r="BI187" s="75" t="n">
        <v>0.00183997418061664</v>
      </c>
      <c r="BJ187" s="75" t="n">
        <v>0.00948058440727956</v>
      </c>
      <c r="BK187" s="75" t="n">
        <v>0.0267805614087872</v>
      </c>
      <c r="BL187" s="75" t="n">
        <v>0.0683311708688337</v>
      </c>
      <c r="BM187" s="75" t="n">
        <v>0.0554774742544655</v>
      </c>
      <c r="BN187" s="75" t="n">
        <v>0.123808645123299</v>
      </c>
      <c r="BO187" s="75" t="n">
        <v>0.084251143536146</v>
      </c>
      <c r="BP187" s="75" t="n">
        <v>0.208059788659445</v>
      </c>
      <c r="BQ187" s="75" t="n">
        <v>0.584417243758465</v>
      </c>
      <c r="BR187" s="75" t="n">
        <v>0.79247703241791</v>
      </c>
      <c r="BS187" s="75" t="n">
        <v>0.0155711064396721</v>
      </c>
      <c r="BT187" s="75" t="n">
        <v>0.0675816656810241</v>
      </c>
      <c r="BU187" s="75" t="n">
        <v>0.124370195461394</v>
      </c>
      <c r="BV187" s="75" t="n">
        <v>0.20752296758209</v>
      </c>
      <c r="BW187" s="78" t="n">
        <v>0.0776326885237523</v>
      </c>
      <c r="BX187" s="75" t="n">
        <v>0.580645161290323</v>
      </c>
      <c r="BY187" s="79" t="n">
        <v>11887</v>
      </c>
      <c r="BZ187" s="79" t="n">
        <v>1801</v>
      </c>
      <c r="CA187" s="79" t="n">
        <v>0</v>
      </c>
      <c r="CB187" s="79" t="n">
        <v>9263</v>
      </c>
      <c r="CC187" s="79" t="n">
        <v>424</v>
      </c>
      <c r="CD187" s="79" t="n">
        <v>15520</v>
      </c>
      <c r="CE187" s="79" t="n">
        <v>0</v>
      </c>
      <c r="CF187" s="79" t="n">
        <v>0</v>
      </c>
      <c r="CG187" s="79" t="n">
        <v>189</v>
      </c>
      <c r="CH187" s="79" t="n">
        <v>14313</v>
      </c>
      <c r="CI187" s="79" t="n">
        <v>1006</v>
      </c>
      <c r="CJ187" s="79" t="n">
        <v>11578</v>
      </c>
      <c r="CK187" s="76" t="n">
        <v>0.303758975800475</v>
      </c>
      <c r="CL187" s="76" t="n">
        <v>0.0460225385224746</v>
      </c>
      <c r="CM187" s="76" t="n">
        <v>0.151510052999075</v>
      </c>
      <c r="CN187" s="76" t="n">
        <v>0</v>
      </c>
      <c r="CO187" s="76" t="n">
        <v>0</v>
      </c>
      <c r="CP187" s="76" t="n">
        <v>0.23670559374441</v>
      </c>
      <c r="CQ187" s="76" t="n">
        <v>0.779254647934719</v>
      </c>
      <c r="CR187" s="76" t="n">
        <v>0.0108348452712544</v>
      </c>
      <c r="CS187" s="76" t="n">
        <v>0.0356692184739632</v>
      </c>
      <c r="CT187" s="76" t="n">
        <v>0.396596223136483</v>
      </c>
      <c r="CU187" s="76" t="n">
        <v>0</v>
      </c>
      <c r="CV187" s="76" t="n">
        <v>0</v>
      </c>
      <c r="CW187" s="76" t="n">
        <v>0</v>
      </c>
      <c r="CX187" s="76" t="n">
        <v>0</v>
      </c>
      <c r="CY187" s="76" t="n">
        <v>0.00482968338742238</v>
      </c>
      <c r="CZ187" s="76" t="n">
        <v>0.0121778350515464</v>
      </c>
      <c r="DA187" s="76" t="n">
        <v>0.365752689545908</v>
      </c>
      <c r="DB187" s="76" t="n">
        <v>0.922229381443299</v>
      </c>
      <c r="DC187" s="76" t="n">
        <v>0.0257072036388726</v>
      </c>
      <c r="DD187" s="76" t="n">
        <v>0.064819587628866</v>
      </c>
      <c r="DE187" s="76" t="n">
        <v>0.295862826770245</v>
      </c>
      <c r="DF187" s="80" t="n">
        <v>1.78787355329072</v>
      </c>
      <c r="DG187" s="76" t="n">
        <v>0.215926757643807</v>
      </c>
      <c r="DH187" s="76" t="n">
        <v>1.57194679564692</v>
      </c>
      <c r="DI187" s="79" t="n">
        <v>958</v>
      </c>
      <c r="DJ187" s="79" t="n">
        <v>408</v>
      </c>
      <c r="DK187" s="79" t="n">
        <v>121</v>
      </c>
      <c r="DL187" s="79" t="n">
        <v>0</v>
      </c>
      <c r="DM187" s="79" t="n">
        <v>223</v>
      </c>
      <c r="DN187" s="79" t="n">
        <v>64</v>
      </c>
      <c r="DO187" s="79" t="n">
        <v>201</v>
      </c>
      <c r="DP187" s="79" t="n">
        <v>0</v>
      </c>
      <c r="DQ187" s="79" t="n">
        <v>4</v>
      </c>
      <c r="DR187" s="79" t="n">
        <v>21</v>
      </c>
      <c r="DS187" s="79" t="n">
        <v>146</v>
      </c>
      <c r="DT187" s="79" t="n">
        <v>30</v>
      </c>
      <c r="DU187" s="79" t="n">
        <v>320</v>
      </c>
      <c r="DV187" s="79" t="n">
        <v>285</v>
      </c>
      <c r="DW187" s="79" t="n">
        <v>21</v>
      </c>
      <c r="DX187" s="79" t="n">
        <v>10</v>
      </c>
      <c r="DY187" s="79" t="n">
        <v>4</v>
      </c>
      <c r="DZ187" s="79" t="n">
        <v>1</v>
      </c>
      <c r="EA187" s="79" t="n">
        <v>28</v>
      </c>
      <c r="EB187" s="79" t="n">
        <v>0</v>
      </c>
      <c r="EC187" s="73" t="n">
        <v>0.425887265135699</v>
      </c>
      <c r="ED187" s="73" t="n">
        <v>0.126304801670146</v>
      </c>
      <c r="EE187" s="73" t="n">
        <v>0.29656862745098</v>
      </c>
      <c r="EF187" s="73" t="n">
        <v>0</v>
      </c>
      <c r="EG187" s="73" t="n">
        <v>0</v>
      </c>
      <c r="EH187" s="73" t="n">
        <v>0.232776617954071</v>
      </c>
      <c r="EI187" s="73" t="n">
        <v>0.54656862745098</v>
      </c>
      <c r="EJ187" s="73" t="n">
        <v>0.0668058455114823</v>
      </c>
      <c r="EK187" s="73" t="n">
        <v>0.156862745098039</v>
      </c>
      <c r="EL187" s="73" t="n">
        <v>0.209812108559499</v>
      </c>
      <c r="EM187" s="73" t="n">
        <v>0</v>
      </c>
      <c r="EN187" s="73" t="n">
        <v>0</v>
      </c>
      <c r="EO187" s="73" t="n">
        <v>0.00417536534446764</v>
      </c>
      <c r="EP187" s="73" t="n">
        <v>0.0199004975124378</v>
      </c>
      <c r="EQ187" s="73" t="n">
        <v>0.0219206680584551</v>
      </c>
      <c r="ER187" s="73" t="n">
        <v>0.104477611940299</v>
      </c>
      <c r="ES187" s="73" t="n">
        <v>0.152400835073069</v>
      </c>
      <c r="ET187" s="73" t="n">
        <v>0.72636815920398</v>
      </c>
      <c r="EU187" s="73" t="n">
        <v>0.0313152400835073</v>
      </c>
      <c r="EV187" s="73" t="n">
        <v>0.149253731343284</v>
      </c>
      <c r="EW187" s="73" t="n">
        <v>0.334029227557411</v>
      </c>
      <c r="EX187" s="73" t="n">
        <v>0.297494780793319</v>
      </c>
      <c r="EY187" s="73" t="n">
        <v>0.890625</v>
      </c>
      <c r="EZ187" s="73" t="n">
        <v>0.0219206680584551</v>
      </c>
      <c r="FA187" s="73" t="n">
        <v>0.065625</v>
      </c>
      <c r="FB187" s="73" t="n">
        <v>0.0104384133611691</v>
      </c>
      <c r="FC187" s="73" t="n">
        <v>0.03125</v>
      </c>
      <c r="FD187" s="73" t="n">
        <v>0.00417536534446764</v>
      </c>
      <c r="FE187" s="73" t="n">
        <v>0.0125</v>
      </c>
      <c r="FF187" s="73" t="n">
        <v>0.00104384133611691</v>
      </c>
      <c r="FG187" s="73" t="n">
        <v>0.0292275574112735</v>
      </c>
      <c r="FH187" s="81" t="n">
        <v>1.13115213740436</v>
      </c>
      <c r="FI187" s="82" t="n">
        <v>0</v>
      </c>
      <c r="FJ187" s="83" t="n">
        <v>0.702988502994012</v>
      </c>
      <c r="FK187" s="82" t="n">
        <v>1</v>
      </c>
      <c r="FL187" s="84" t="n">
        <v>0</v>
      </c>
      <c r="FM187" s="71" t="n">
        <v>1</v>
      </c>
      <c r="FN187" s="85" t="n">
        <v>34595.7</v>
      </c>
      <c r="FO187" s="86" t="n">
        <v>39133</v>
      </c>
      <c r="FP187" s="87" t="n">
        <v>11739.908</v>
      </c>
      <c r="FQ187" s="86" t="n">
        <v>16700</v>
      </c>
      <c r="FR187" s="88"/>
      <c r="FS187" s="89" t="n">
        <v>1.07649906626185</v>
      </c>
      <c r="FT187" s="89" t="n">
        <v>0.0294721219280424</v>
      </c>
      <c r="FU187" s="89" t="n">
        <v>0</v>
      </c>
      <c r="FV187" s="89" t="n">
        <v>0</v>
      </c>
      <c r="FW187" s="89" t="n">
        <v>0</v>
      </c>
      <c r="FX187" s="89" t="n">
        <v>0</v>
      </c>
      <c r="FY187" s="89" t="n">
        <v>0</v>
      </c>
      <c r="FZ187" s="89" t="n">
        <v>0.00212948857861578</v>
      </c>
      <c r="GA187" s="89" t="n">
        <v>0</v>
      </c>
      <c r="GB187" s="89" t="n">
        <v>0</v>
      </c>
      <c r="GC187" s="89" t="n">
        <v>0.32904857516771</v>
      </c>
      <c r="GD187" s="89" t="n">
        <v>0.682799217847363</v>
      </c>
      <c r="GE187" s="89" t="n">
        <v>0</v>
      </c>
      <c r="GF187" s="89" t="n">
        <v>0.0235947334510628</v>
      </c>
      <c r="GG187" s="89" t="n">
        <v>0</v>
      </c>
      <c r="GH187" s="89" t="n">
        <v>0</v>
      </c>
      <c r="GI187" s="89" t="n">
        <v>0</v>
      </c>
      <c r="GJ187" s="89" t="n">
        <v>0</v>
      </c>
      <c r="GK187" s="89" t="n">
        <v>0</v>
      </c>
      <c r="GL187" s="89" t="n">
        <v>0</v>
      </c>
      <c r="GM187" s="89" t="n">
        <v>0</v>
      </c>
      <c r="GN187" s="89" t="n">
        <v>0</v>
      </c>
      <c r="GO187" s="89" t="n">
        <v>0</v>
      </c>
      <c r="GP187" s="89" t="n">
        <v>0</v>
      </c>
      <c r="GQ187" s="89" t="n">
        <v>0</v>
      </c>
      <c r="GR187" s="89" t="n">
        <v>0</v>
      </c>
      <c r="GS187" s="89" t="n">
        <v>0</v>
      </c>
      <c r="GT187" s="89" t="n">
        <v>0.20213105588221</v>
      </c>
      <c r="GU187" s="89" t="n">
        <v>0.0843277477131848</v>
      </c>
      <c r="GV187" s="89" t="n">
        <v>0</v>
      </c>
      <c r="GW187" s="89" t="n">
        <v>0</v>
      </c>
      <c r="GX187" s="89" t="n">
        <v>0</v>
      </c>
      <c r="GY187" s="89" t="n">
        <v>0.173510729385614</v>
      </c>
      <c r="GZ187" s="89" t="n">
        <v>0</v>
      </c>
      <c r="HA187" s="90" t="n">
        <v>0.00837996345456881</v>
      </c>
      <c r="HB187" s="90" t="n">
        <v>0.0436119260900511</v>
      </c>
      <c r="HC187" s="89" t="n">
        <v>1.36380966528869</v>
      </c>
      <c r="HD187" s="89" t="n">
        <v>0.212948857861578</v>
      </c>
      <c r="HE187" s="89" t="n">
        <v>1.15086080742711</v>
      </c>
      <c r="HF187" s="89" t="n">
        <v>0.03347556045584</v>
      </c>
      <c r="HG187" s="89" t="n">
        <v>0.09582698603771</v>
      </c>
      <c r="HH187" s="89" t="n">
        <v>8.86582756866579</v>
      </c>
      <c r="HI187" s="79" t="n">
        <v>16011</v>
      </c>
      <c r="HJ187" s="79" t="n">
        <v>1409</v>
      </c>
      <c r="HK187" s="79" t="n">
        <v>14602</v>
      </c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  <c r="IF187" s="3"/>
      <c r="IG187" s="3"/>
      <c r="IH187" s="3"/>
      <c r="II187" s="3"/>
      <c r="IJ187" s="3"/>
      <c r="IK187" s="3"/>
      <c r="IL187" s="3"/>
      <c r="IM187" s="3"/>
      <c r="IN187" s="3"/>
      <c r="IO187" s="3"/>
      <c r="IP187" s="3"/>
      <c r="IQ187" s="3"/>
      <c r="IR187" s="3"/>
      <c r="IS187" s="3"/>
    </row>
    <row r="188" s="69" customFormat="true" ht="12.75" hidden="false" customHeight="false" outlineLevel="0" collapsed="false">
      <c r="A188" s="70" t="n">
        <v>4113429</v>
      </c>
      <c r="B188" s="70" t="s">
        <v>599</v>
      </c>
      <c r="C188" s="71" t="n">
        <f aca="false">FI188+FK188+FM188</f>
        <v>2</v>
      </c>
      <c r="D188" s="72" t="n">
        <v>-0.0317733026238221</v>
      </c>
      <c r="E188" s="72" t="n">
        <v>-0.0457542939203968</v>
      </c>
      <c r="F188" s="73" t="n">
        <v>0.667130323132891</v>
      </c>
      <c r="G188" s="74" t="n">
        <v>0.927951967978653</v>
      </c>
      <c r="H188" s="74" t="n">
        <v>2.54582763989375</v>
      </c>
      <c r="I188" s="75" t="n">
        <v>0.18831206437132</v>
      </c>
      <c r="J188" s="75" t="n">
        <v>0.160389471431629</v>
      </c>
      <c r="K188" s="72" t="n">
        <v>0.0741748725815231</v>
      </c>
      <c r="L188" s="76" t="n">
        <v>0.0833526011560694</v>
      </c>
      <c r="M188" s="76" t="n">
        <v>0.0720014582573824</v>
      </c>
      <c r="N188" s="76" t="n">
        <v>0.0113511428986869</v>
      </c>
      <c r="O188" s="75" t="n">
        <v>0.663341359935787</v>
      </c>
      <c r="P188" s="75" t="n">
        <v>0.684807841114264</v>
      </c>
      <c r="Q188" s="75" t="n">
        <v>0.471951219512195</v>
      </c>
      <c r="R188" s="75" t="n">
        <v>0.81198003327787</v>
      </c>
      <c r="S188" s="75" t="n">
        <v>0.929359823399559</v>
      </c>
      <c r="T188" s="75" t="n">
        <v>1.23589999285193</v>
      </c>
      <c r="U188" s="75" t="n">
        <v>0.0246225247610265</v>
      </c>
      <c r="V188" s="75" t="n">
        <v>0.000628125631658838</v>
      </c>
      <c r="W188" s="75" t="n">
        <v>0.00753750757990606</v>
      </c>
      <c r="X188" s="75" t="n">
        <v>0</v>
      </c>
      <c r="Y188" s="75" t="n">
        <v>0</v>
      </c>
      <c r="Z188" s="75" t="n">
        <v>0</v>
      </c>
      <c r="AA188" s="75" t="n">
        <v>0.17763392863312</v>
      </c>
      <c r="AB188" s="75" t="n">
        <v>0</v>
      </c>
      <c r="AC188" s="75" t="n">
        <v>0.0113062613698591</v>
      </c>
      <c r="AD188" s="75" t="n">
        <v>0.21180396299536</v>
      </c>
      <c r="AE188" s="75" t="n">
        <v>0.554006807123096</v>
      </c>
      <c r="AF188" s="75" t="n">
        <v>0.00301500303196242</v>
      </c>
      <c r="AG188" s="75" t="n">
        <v>0.203387079531132</v>
      </c>
      <c r="AH188" s="75" t="n">
        <v>0.373860375963341</v>
      </c>
      <c r="AI188" s="75" t="n">
        <v>0</v>
      </c>
      <c r="AJ188" s="75" t="n">
        <v>0.359790361814183</v>
      </c>
      <c r="AK188" s="75" t="n">
        <v>0</v>
      </c>
      <c r="AL188" s="75" t="n">
        <v>0</v>
      </c>
      <c r="AM188" s="75" t="n">
        <v>0</v>
      </c>
      <c r="AN188" s="75" t="n">
        <v>0</v>
      </c>
      <c r="AO188" s="75" t="n">
        <v>0</v>
      </c>
      <c r="AP188" s="75" t="n">
        <v>0</v>
      </c>
      <c r="AQ188" s="75" t="n">
        <v>0.00653250656925192</v>
      </c>
      <c r="AR188" s="75" t="n">
        <v>0.00238687740030359</v>
      </c>
      <c r="AS188" s="75" t="n">
        <v>0</v>
      </c>
      <c r="AT188" s="75" t="n">
        <v>0.00414562916894833</v>
      </c>
      <c r="AU188" s="75" t="n">
        <v>0.113062613698591</v>
      </c>
      <c r="AV188" s="75" t="n">
        <v>0.0836663341369573</v>
      </c>
      <c r="AW188" s="75" t="n">
        <v>0.0119343870015179</v>
      </c>
      <c r="AX188" s="75" t="n">
        <v>0.000628125631658838</v>
      </c>
      <c r="AY188" s="75" t="n">
        <v>0.000125625126331768</v>
      </c>
      <c r="AZ188" s="75" t="n">
        <v>1.39896140683056</v>
      </c>
      <c r="BA188" s="76" t="n">
        <v>0.208412084584403</v>
      </c>
      <c r="BB188" s="76" t="n">
        <v>1.19054932224616</v>
      </c>
      <c r="BC188" s="75" t="n">
        <v>0.0967313472754611</v>
      </c>
      <c r="BD188" s="75" t="n">
        <v>0.613804367257017</v>
      </c>
      <c r="BE188" s="75" t="n">
        <v>3.85530950199562</v>
      </c>
      <c r="BF188" s="77" t="n">
        <v>11136</v>
      </c>
      <c r="BG188" s="77" t="n">
        <v>1659</v>
      </c>
      <c r="BH188" s="77" t="n">
        <v>9477</v>
      </c>
      <c r="BI188" s="75" t="n">
        <v>0.0237103757003046</v>
      </c>
      <c r="BJ188" s="75" t="n">
        <v>0.0834857233177028</v>
      </c>
      <c r="BK188" s="75" t="n">
        <v>0.18423291516292</v>
      </c>
      <c r="BL188" s="75" t="n">
        <v>0.293788063859046</v>
      </c>
      <c r="BM188" s="75" t="n">
        <v>0.070711069325548</v>
      </c>
      <c r="BN188" s="75" t="n">
        <v>0.364499133184594</v>
      </c>
      <c r="BO188" s="75" t="n">
        <v>0.0705626206145777</v>
      </c>
      <c r="BP188" s="75" t="n">
        <v>0.435061753799171</v>
      </c>
      <c r="BQ188" s="75" t="n">
        <v>0.408728784205057</v>
      </c>
      <c r="BR188" s="75" t="n">
        <v>0.843790538004229</v>
      </c>
      <c r="BS188" s="75" t="n">
        <v>0.156217526844475</v>
      </c>
      <c r="BT188" s="75" t="n">
        <v>0</v>
      </c>
      <c r="BU188" s="75" t="n">
        <v>0</v>
      </c>
      <c r="BV188" s="75" t="n">
        <v>0.156217526844475</v>
      </c>
      <c r="BW188" s="78" t="n">
        <v>0.29719431936266</v>
      </c>
      <c r="BX188" s="75" t="n">
        <v>0.844197138314785</v>
      </c>
      <c r="BY188" s="79" t="n">
        <v>8650</v>
      </c>
      <c r="BZ188" s="79" t="n">
        <v>3289</v>
      </c>
      <c r="CA188" s="79" t="n">
        <v>0</v>
      </c>
      <c r="CB188" s="79" t="n">
        <v>3930</v>
      </c>
      <c r="CC188" s="79" t="n">
        <v>790</v>
      </c>
      <c r="CD188" s="79" t="n">
        <v>5486</v>
      </c>
      <c r="CE188" s="79" t="n">
        <v>0</v>
      </c>
      <c r="CF188" s="79" t="n">
        <v>0</v>
      </c>
      <c r="CG188" s="79" t="n">
        <v>26</v>
      </c>
      <c r="CH188" s="79" t="n">
        <v>4414</v>
      </c>
      <c r="CI188" s="79" t="n">
        <v>1046</v>
      </c>
      <c r="CJ188" s="79" t="n">
        <v>6009</v>
      </c>
      <c r="CK188" s="76" t="n">
        <v>0.428027116631204</v>
      </c>
      <c r="CL188" s="76" t="n">
        <v>0.162749270127171</v>
      </c>
      <c r="CM188" s="76" t="n">
        <v>0.380231213872832</v>
      </c>
      <c r="CN188" s="76" t="n">
        <v>0</v>
      </c>
      <c r="CO188" s="76" t="n">
        <v>0</v>
      </c>
      <c r="CP188" s="76" t="n">
        <v>0.194467811371171</v>
      </c>
      <c r="CQ188" s="76" t="n">
        <v>0.454335260115607</v>
      </c>
      <c r="CR188" s="76" t="n">
        <v>0.0390914938888614</v>
      </c>
      <c r="CS188" s="76" t="n">
        <v>0.0913294797687861</v>
      </c>
      <c r="CT188" s="76" t="n">
        <v>0.271463209461131</v>
      </c>
      <c r="CU188" s="76" t="n">
        <v>0</v>
      </c>
      <c r="CV188" s="76" t="n">
        <v>0</v>
      </c>
      <c r="CW188" s="76" t="n">
        <v>0</v>
      </c>
      <c r="CX188" s="76" t="n">
        <v>0</v>
      </c>
      <c r="CY188" s="76" t="n">
        <v>0.00128655549507645</v>
      </c>
      <c r="CZ188" s="76" t="n">
        <v>0.004739336492891</v>
      </c>
      <c r="DA188" s="76" t="n">
        <v>0.218417536741056</v>
      </c>
      <c r="DB188" s="76" t="n">
        <v>0.804593510754648</v>
      </c>
      <c r="DC188" s="76" t="n">
        <v>0.0517591172249988</v>
      </c>
      <c r="DD188" s="76" t="n">
        <v>0.190667152752461</v>
      </c>
      <c r="DE188" s="76" t="n">
        <v>0.297342768073631</v>
      </c>
      <c r="DF188" s="80" t="n">
        <v>1.85322016974538</v>
      </c>
      <c r="DG188" s="76" t="n">
        <v>0.27608587119321</v>
      </c>
      <c r="DH188" s="76" t="n">
        <v>1.57713429855217</v>
      </c>
      <c r="DI188" s="79" t="n">
        <v>1499</v>
      </c>
      <c r="DJ188" s="79" t="n">
        <v>721</v>
      </c>
      <c r="DK188" s="79" t="n">
        <v>197</v>
      </c>
      <c r="DL188" s="79" t="n">
        <v>0</v>
      </c>
      <c r="DM188" s="79" t="n">
        <v>353</v>
      </c>
      <c r="DN188" s="79" t="n">
        <v>171</v>
      </c>
      <c r="DO188" s="79" t="n">
        <v>395</v>
      </c>
      <c r="DP188" s="79" t="n">
        <v>0</v>
      </c>
      <c r="DQ188" s="79" t="n">
        <v>0</v>
      </c>
      <c r="DR188" s="79" t="n">
        <v>15</v>
      </c>
      <c r="DS188" s="79" t="n">
        <v>336</v>
      </c>
      <c r="DT188" s="79" t="n">
        <v>44</v>
      </c>
      <c r="DU188" s="79" t="n">
        <v>354</v>
      </c>
      <c r="DV188" s="79" t="n">
        <v>236</v>
      </c>
      <c r="DW188" s="79" t="n">
        <v>34</v>
      </c>
      <c r="DX188" s="79" t="n">
        <v>63</v>
      </c>
      <c r="DY188" s="79" t="n">
        <v>21</v>
      </c>
      <c r="DZ188" s="79" t="n">
        <v>6</v>
      </c>
      <c r="EA188" s="79" t="n">
        <v>13</v>
      </c>
      <c r="EB188" s="79" t="n">
        <v>10</v>
      </c>
      <c r="EC188" s="73" t="n">
        <v>0.480987324883256</v>
      </c>
      <c r="ED188" s="73" t="n">
        <v>0.131420947298199</v>
      </c>
      <c r="EE188" s="73" t="n">
        <v>0.273231622746186</v>
      </c>
      <c r="EF188" s="73" t="n">
        <v>0</v>
      </c>
      <c r="EG188" s="73" t="n">
        <v>0</v>
      </c>
      <c r="EH188" s="73" t="n">
        <v>0.23549032688459</v>
      </c>
      <c r="EI188" s="73" t="n">
        <v>0.489597780859917</v>
      </c>
      <c r="EJ188" s="73" t="n">
        <v>0.114076050700467</v>
      </c>
      <c r="EK188" s="73" t="n">
        <v>0.237170596393897</v>
      </c>
      <c r="EL188" s="73" t="n">
        <v>0.263509006004003</v>
      </c>
      <c r="EM188" s="73" t="n">
        <v>0</v>
      </c>
      <c r="EN188" s="73" t="n">
        <v>0</v>
      </c>
      <c r="EO188" s="73" t="n">
        <v>0</v>
      </c>
      <c r="EP188" s="73" t="n">
        <v>0</v>
      </c>
      <c r="EQ188" s="73" t="n">
        <v>0.0100066711140761</v>
      </c>
      <c r="ER188" s="73" t="n">
        <v>0.0379746835443038</v>
      </c>
      <c r="ES188" s="73" t="n">
        <v>0.224149432955304</v>
      </c>
      <c r="ET188" s="73" t="n">
        <v>0.850632911392405</v>
      </c>
      <c r="EU188" s="73" t="n">
        <v>0.0293529019346231</v>
      </c>
      <c r="EV188" s="73" t="n">
        <v>0.111392405063291</v>
      </c>
      <c r="EW188" s="73" t="n">
        <v>0.236157438292195</v>
      </c>
      <c r="EX188" s="73" t="n">
        <v>0.157438292194797</v>
      </c>
      <c r="EY188" s="73" t="n">
        <v>0.666666666666667</v>
      </c>
      <c r="EZ188" s="73" t="n">
        <v>0.0226817878585724</v>
      </c>
      <c r="FA188" s="73" t="n">
        <v>0.096045197740113</v>
      </c>
      <c r="FB188" s="73" t="n">
        <v>0.0420280186791194</v>
      </c>
      <c r="FC188" s="73" t="n">
        <v>0.177966101694915</v>
      </c>
      <c r="FD188" s="73" t="n">
        <v>0.0140093395597065</v>
      </c>
      <c r="FE188" s="73" t="n">
        <v>0.0593220338983051</v>
      </c>
      <c r="FF188" s="73" t="n">
        <v>0.00400266844563042</v>
      </c>
      <c r="FG188" s="73" t="n">
        <v>0.00867244829886591</v>
      </c>
      <c r="FH188" s="81" t="n">
        <v>1.32489362957524</v>
      </c>
      <c r="FI188" s="82" t="n">
        <v>0</v>
      </c>
      <c r="FJ188" s="83" t="n">
        <v>0.851721699122619</v>
      </c>
      <c r="FK188" s="82" t="n">
        <v>1</v>
      </c>
      <c r="FL188" s="84" t="n">
        <v>0.0066711140760507</v>
      </c>
      <c r="FM188" s="71" t="n">
        <v>1</v>
      </c>
      <c r="FN188" s="85" t="n">
        <v>15253.3</v>
      </c>
      <c r="FO188" s="86" t="n">
        <v>20209</v>
      </c>
      <c r="FP188" s="87" t="n">
        <v>7960.191</v>
      </c>
      <c r="FQ188" s="86" t="n">
        <v>9346</v>
      </c>
      <c r="FR188" s="88"/>
      <c r="FS188" s="89" t="n">
        <v>0.625864379384867</v>
      </c>
      <c r="FT188" s="89" t="n">
        <v>0.00841688346422843</v>
      </c>
      <c r="FU188" s="89" t="n">
        <v>0</v>
      </c>
      <c r="FV188" s="89" t="n">
        <v>0.000376875378995303</v>
      </c>
      <c r="FW188" s="89" t="n">
        <v>0</v>
      </c>
      <c r="FX188" s="89" t="n">
        <v>0.00188437689497652</v>
      </c>
      <c r="FY188" s="89" t="n">
        <v>0</v>
      </c>
      <c r="FZ188" s="89" t="n">
        <v>0.0149493900334804</v>
      </c>
      <c r="GA188" s="89" t="n">
        <v>0</v>
      </c>
      <c r="GB188" s="89" t="n">
        <v>0.000502500505327071</v>
      </c>
      <c r="GC188" s="89" t="n">
        <v>0.122610123299805</v>
      </c>
      <c r="GD188" s="89" t="n">
        <v>0.368458495531075</v>
      </c>
      <c r="GE188" s="89" t="n">
        <v>0</v>
      </c>
      <c r="GF188" s="89" t="n">
        <v>0.105776356371348</v>
      </c>
      <c r="GG188" s="89" t="n">
        <v>0.000376875378995303</v>
      </c>
      <c r="GH188" s="89" t="n">
        <v>0</v>
      </c>
      <c r="GI188" s="89" t="n">
        <v>0.000376875378995303</v>
      </c>
      <c r="GJ188" s="89" t="n">
        <v>0</v>
      </c>
      <c r="GK188" s="89" t="n">
        <v>0</v>
      </c>
      <c r="GL188" s="89" t="n">
        <v>0</v>
      </c>
      <c r="GM188" s="89" t="n">
        <v>0</v>
      </c>
      <c r="GN188" s="89" t="n">
        <v>0</v>
      </c>
      <c r="GO188" s="89" t="n">
        <v>0</v>
      </c>
      <c r="GP188" s="89" t="n">
        <v>0.00314062815829419</v>
      </c>
      <c r="GQ188" s="89" t="n">
        <v>0</v>
      </c>
      <c r="GR188" s="89" t="n">
        <v>0</v>
      </c>
      <c r="GS188" s="89" t="n">
        <v>0</v>
      </c>
      <c r="GT188" s="89" t="n">
        <v>0.144092019902538</v>
      </c>
      <c r="GU188" s="89" t="n">
        <v>0.0664556918295051</v>
      </c>
      <c r="GV188" s="89" t="n">
        <v>0.00150750151598121</v>
      </c>
      <c r="GW188" s="89" t="n">
        <v>0</v>
      </c>
      <c r="GX188" s="89" t="n">
        <v>0</v>
      </c>
      <c r="GY188" s="89" t="n">
        <v>0.123489499184128</v>
      </c>
      <c r="GZ188" s="89" t="n">
        <v>0.000879375884322374</v>
      </c>
      <c r="HA188" s="90" t="n">
        <v>0.0203812948709397</v>
      </c>
      <c r="HB188" s="90" t="n">
        <v>0.00502500505327071</v>
      </c>
      <c r="HC188" s="89" t="n">
        <v>1.21919185104981</v>
      </c>
      <c r="HD188" s="89" t="n">
        <v>0.208412084584403</v>
      </c>
      <c r="HE188" s="89" t="n">
        <v>1.0107797664654</v>
      </c>
      <c r="HF188" s="89" t="n">
        <v>0.0403256655524974</v>
      </c>
      <c r="HG188" s="89" t="n">
        <v>0.292455294100355</v>
      </c>
      <c r="HH188" s="89" t="n">
        <v>26.1400762871142</v>
      </c>
      <c r="HI188" s="79" t="n">
        <v>9705</v>
      </c>
      <c r="HJ188" s="79" t="n">
        <v>818</v>
      </c>
      <c r="HK188" s="79" t="n">
        <v>8887</v>
      </c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  <c r="IF188" s="3"/>
      <c r="IG188" s="3"/>
      <c r="IH188" s="3"/>
      <c r="II188" s="3"/>
      <c r="IJ188" s="3"/>
      <c r="IK188" s="3"/>
      <c r="IL188" s="3"/>
      <c r="IM188" s="3"/>
      <c r="IN188" s="3"/>
      <c r="IO188" s="3"/>
      <c r="IP188" s="3"/>
      <c r="IQ188" s="3"/>
      <c r="IR188" s="3"/>
      <c r="IS188" s="3"/>
    </row>
    <row r="189" s="69" customFormat="true" ht="12.75" hidden="false" customHeight="false" outlineLevel="0" collapsed="false">
      <c r="A189" s="70" t="n">
        <v>4113452</v>
      </c>
      <c r="B189" s="70" t="s">
        <v>600</v>
      </c>
      <c r="C189" s="71" t="n">
        <f aca="false">FI189+FK189+FM189</f>
        <v>3</v>
      </c>
      <c r="D189" s="72" t="n">
        <v>-0.0148565261678602</v>
      </c>
      <c r="E189" s="72" t="n">
        <v>-0.0319574447044733</v>
      </c>
      <c r="F189" s="73" t="n">
        <v>0.531966780912207</v>
      </c>
      <c r="G189" s="74" t="n">
        <v>0.916043956043956</v>
      </c>
      <c r="H189" s="74" t="n">
        <v>2.51656187718075</v>
      </c>
      <c r="I189" s="75" t="n">
        <v>0.154890811849808</v>
      </c>
      <c r="J189" s="75" t="n">
        <v>0.149947271289217</v>
      </c>
      <c r="K189" s="72" t="n">
        <v>0.0711805012358812</v>
      </c>
      <c r="L189" s="76" t="n">
        <v>0.0436611946475376</v>
      </c>
      <c r="M189" s="76" t="n">
        <v>0.11142061281337</v>
      </c>
      <c r="N189" s="76" t="n">
        <v>-0.0677594181658329</v>
      </c>
      <c r="O189" s="75" t="n">
        <v>0.502893997023317</v>
      </c>
      <c r="P189" s="75" t="n">
        <v>0.347716648687523</v>
      </c>
      <c r="Q189" s="75" t="n">
        <v>0.715313973690742</v>
      </c>
      <c r="R189" s="75" t="n">
        <v>0.48212157330155</v>
      </c>
      <c r="S189" s="75" t="n">
        <v>0.79692082111437</v>
      </c>
      <c r="T189" s="75" t="n">
        <v>0.439821821780113</v>
      </c>
      <c r="U189" s="75" t="n">
        <v>0</v>
      </c>
      <c r="V189" s="75" t="n">
        <v>0.00204251620021724</v>
      </c>
      <c r="W189" s="75" t="n">
        <v>0.0170209683351437</v>
      </c>
      <c r="X189" s="75" t="n">
        <v>0</v>
      </c>
      <c r="Y189" s="75" t="n">
        <v>0.0490203888052138</v>
      </c>
      <c r="Z189" s="75" t="n">
        <v>0</v>
      </c>
      <c r="AA189" s="75" t="n">
        <v>0.0299569042698529</v>
      </c>
      <c r="AB189" s="75" t="n">
        <v>0.0106891681144702</v>
      </c>
      <c r="AC189" s="75" t="n">
        <v>0.0741433380678859</v>
      </c>
      <c r="AD189" s="75" t="n">
        <v>0.0434375111912867</v>
      </c>
      <c r="AE189" s="75" t="n">
        <v>0.186073225839791</v>
      </c>
      <c r="AF189" s="75" t="n">
        <v>0.000817006480086897</v>
      </c>
      <c r="AG189" s="75" t="n">
        <v>0.0245101944026069</v>
      </c>
      <c r="AH189" s="75" t="n">
        <v>0.00612754860065173</v>
      </c>
      <c r="AI189" s="75" t="n">
        <v>0</v>
      </c>
      <c r="AJ189" s="75" t="n">
        <v>0.00251910331360127</v>
      </c>
      <c r="AK189" s="75" t="n">
        <v>0.00313185817366644</v>
      </c>
      <c r="AL189" s="75" t="n">
        <v>0</v>
      </c>
      <c r="AM189" s="75" t="n">
        <v>0</v>
      </c>
      <c r="AN189" s="75" t="n">
        <v>0</v>
      </c>
      <c r="AO189" s="75" t="n">
        <v>0</v>
      </c>
      <c r="AP189" s="75" t="n">
        <v>0</v>
      </c>
      <c r="AQ189" s="75" t="n">
        <v>0.000817006480086897</v>
      </c>
      <c r="AR189" s="75" t="n">
        <v>0.000817006480086897</v>
      </c>
      <c r="AS189" s="75" t="n">
        <v>0</v>
      </c>
      <c r="AT189" s="75" t="n">
        <v>0</v>
      </c>
      <c r="AU189" s="75" t="n">
        <v>0.588380833409247</v>
      </c>
      <c r="AV189" s="75" t="n">
        <v>0.548687935251692</v>
      </c>
      <c r="AW189" s="75" t="n">
        <v>0.0153869553749699</v>
      </c>
      <c r="AX189" s="75" t="n">
        <v>0.000885090353427472</v>
      </c>
      <c r="AY189" s="75" t="n">
        <v>0</v>
      </c>
      <c r="AZ189" s="75" t="n">
        <v>2.84461231204255</v>
      </c>
      <c r="BA189" s="76" t="n">
        <v>0.755458658587017</v>
      </c>
      <c r="BB189" s="76" t="n">
        <v>2.08915365345554</v>
      </c>
      <c r="BC189" s="75" t="n">
        <v>0.06515626678693</v>
      </c>
      <c r="BD189" s="75" t="n">
        <v>0.852818597464039</v>
      </c>
      <c r="BE189" s="75" t="n">
        <v>19.4347458966871</v>
      </c>
      <c r="BF189" s="77" t="n">
        <v>41781</v>
      </c>
      <c r="BG189" s="77" t="n">
        <v>11096</v>
      </c>
      <c r="BH189" s="77" t="n">
        <v>30685</v>
      </c>
      <c r="BI189" s="75" t="n">
        <v>0.0121710835080254</v>
      </c>
      <c r="BJ189" s="75" t="n">
        <v>0.048215012045931</v>
      </c>
      <c r="BK189" s="75" t="n">
        <v>0.19073245517975</v>
      </c>
      <c r="BL189" s="75" t="n">
        <v>0.293232376959419</v>
      </c>
      <c r="BM189" s="75" t="n">
        <v>0.0707737555145333</v>
      </c>
      <c r="BN189" s="75" t="n">
        <v>0.364006132473953</v>
      </c>
      <c r="BO189" s="75" t="n">
        <v>0.0633271800006258</v>
      </c>
      <c r="BP189" s="75" t="n">
        <v>0.427333312474578</v>
      </c>
      <c r="BQ189" s="75" t="n">
        <v>0.259034448233785</v>
      </c>
      <c r="BR189" s="75" t="n">
        <v>0.686367760708363</v>
      </c>
      <c r="BS189" s="75" t="n">
        <v>0.0951784987954069</v>
      </c>
      <c r="BT189" s="75" t="n">
        <v>0.218485028628641</v>
      </c>
      <c r="BU189" s="75" t="n">
        <v>0</v>
      </c>
      <c r="BV189" s="75" t="n">
        <v>0.313663527424048</v>
      </c>
      <c r="BW189" s="78" t="n">
        <v>0.281155157848628</v>
      </c>
      <c r="BX189" s="75" t="n">
        <v>0.822660098522167</v>
      </c>
      <c r="BY189" s="79" t="n">
        <v>14498</v>
      </c>
      <c r="BZ189" s="79" t="n">
        <v>5234</v>
      </c>
      <c r="CA189" s="79" t="n">
        <v>56</v>
      </c>
      <c r="CB189" s="79" t="n">
        <v>4136</v>
      </c>
      <c r="CC189" s="79" t="n">
        <v>5057</v>
      </c>
      <c r="CD189" s="79" t="n">
        <v>359</v>
      </c>
      <c r="CE189" s="79" t="n">
        <v>0</v>
      </c>
      <c r="CF189" s="79" t="n">
        <v>255</v>
      </c>
      <c r="CG189" s="79" t="n">
        <v>0</v>
      </c>
      <c r="CH189" s="79" t="n">
        <v>0</v>
      </c>
      <c r="CI189" s="79" t="n">
        <v>82</v>
      </c>
      <c r="CJ189" s="79" t="n">
        <v>15186</v>
      </c>
      <c r="CK189" s="76" t="n">
        <v>0.453615343700135</v>
      </c>
      <c r="CL189" s="76" t="n">
        <v>0.163762085041144</v>
      </c>
      <c r="CM189" s="76" t="n">
        <v>0.361015312456891</v>
      </c>
      <c r="CN189" s="76" t="n">
        <v>0.00175213541503708</v>
      </c>
      <c r="CO189" s="76" t="n">
        <v>0.00386260173817078</v>
      </c>
      <c r="CP189" s="76" t="n">
        <v>0.129407715653453</v>
      </c>
      <c r="CQ189" s="76" t="n">
        <v>0.285280728376328</v>
      </c>
      <c r="CR189" s="76" t="n">
        <v>0.15822408560433</v>
      </c>
      <c r="CS189" s="76" t="n">
        <v>0.348806731963029</v>
      </c>
      <c r="CT189" s="76" t="n">
        <v>0.0112324395356841</v>
      </c>
      <c r="CU189" s="76" t="n">
        <v>0</v>
      </c>
      <c r="CV189" s="76" t="n">
        <v>0</v>
      </c>
      <c r="CW189" s="76" t="n">
        <v>0.00797847376490097</v>
      </c>
      <c r="CX189" s="76" t="n">
        <v>0.710306406685237</v>
      </c>
      <c r="CY189" s="76" t="n">
        <v>0</v>
      </c>
      <c r="CZ189" s="76" t="n">
        <v>0</v>
      </c>
      <c r="DA189" s="76" t="n">
        <v>0</v>
      </c>
      <c r="DB189" s="76" t="n">
        <v>0</v>
      </c>
      <c r="DC189" s="76" t="n">
        <v>0.00256562685773286</v>
      </c>
      <c r="DD189" s="76" t="n">
        <v>0.228412256267409</v>
      </c>
      <c r="DE189" s="76" t="n">
        <v>0.475141578799161</v>
      </c>
      <c r="DF189" s="80" t="n">
        <v>2.75128407743975</v>
      </c>
      <c r="DG189" s="76" t="n">
        <v>0.730672988278678</v>
      </c>
      <c r="DH189" s="76" t="n">
        <v>2.02061108916107</v>
      </c>
      <c r="DI189" s="79" t="n">
        <v>2275</v>
      </c>
      <c r="DJ189" s="79" t="n">
        <v>633</v>
      </c>
      <c r="DK189" s="79" t="n">
        <v>118</v>
      </c>
      <c r="DL189" s="79" t="n">
        <v>18</v>
      </c>
      <c r="DM189" s="79" t="n">
        <v>93</v>
      </c>
      <c r="DN189" s="79" t="n">
        <v>404</v>
      </c>
      <c r="DO189" s="79" t="n">
        <v>40</v>
      </c>
      <c r="DP189" s="79" t="n">
        <v>0</v>
      </c>
      <c r="DQ189" s="79" t="n">
        <v>7</v>
      </c>
      <c r="DR189" s="79" t="n">
        <v>7</v>
      </c>
      <c r="DS189" s="79" t="n">
        <v>0</v>
      </c>
      <c r="DT189" s="79" t="n">
        <v>26</v>
      </c>
      <c r="DU189" s="79" t="n">
        <v>1496</v>
      </c>
      <c r="DV189" s="79" t="n">
        <v>1260</v>
      </c>
      <c r="DW189" s="79" t="n">
        <v>31</v>
      </c>
      <c r="DX189" s="79" t="n">
        <v>105</v>
      </c>
      <c r="DY189" s="79" t="n">
        <v>100</v>
      </c>
      <c r="DZ189" s="79" t="n">
        <v>30</v>
      </c>
      <c r="EA189" s="79" t="n">
        <v>48</v>
      </c>
      <c r="EB189" s="79" t="n">
        <v>28</v>
      </c>
      <c r="EC189" s="73" t="n">
        <v>0.278241758241758</v>
      </c>
      <c r="ED189" s="73" t="n">
        <v>0.0518681318681319</v>
      </c>
      <c r="EE189" s="73" t="n">
        <v>0.186413902053712</v>
      </c>
      <c r="EF189" s="73" t="n">
        <v>0.00791208791208791</v>
      </c>
      <c r="EG189" s="73" t="n">
        <v>0.028436018957346</v>
      </c>
      <c r="EH189" s="73" t="n">
        <v>0.0408791208791209</v>
      </c>
      <c r="EI189" s="73" t="n">
        <v>0.146919431279621</v>
      </c>
      <c r="EJ189" s="73" t="n">
        <v>0.177582417582418</v>
      </c>
      <c r="EK189" s="73" t="n">
        <v>0.638230647709321</v>
      </c>
      <c r="EL189" s="73" t="n">
        <v>0.0175824175824176</v>
      </c>
      <c r="EM189" s="73" t="n">
        <v>0</v>
      </c>
      <c r="EN189" s="73" t="n">
        <v>0</v>
      </c>
      <c r="EO189" s="73" t="n">
        <v>0.00307692307692308</v>
      </c>
      <c r="EP189" s="73" t="n">
        <v>0.175</v>
      </c>
      <c r="EQ189" s="73" t="n">
        <v>0.00307692307692308</v>
      </c>
      <c r="ER189" s="73" t="n">
        <v>0.175</v>
      </c>
      <c r="ES189" s="73" t="n">
        <v>0</v>
      </c>
      <c r="ET189" s="73" t="n">
        <v>0</v>
      </c>
      <c r="EU189" s="73" t="n">
        <v>0.0114285714285714</v>
      </c>
      <c r="EV189" s="73" t="n">
        <v>0.65</v>
      </c>
      <c r="EW189" s="73" t="n">
        <v>0.657582417582418</v>
      </c>
      <c r="EX189" s="73" t="n">
        <v>0.553846153846154</v>
      </c>
      <c r="EY189" s="73" t="n">
        <v>0.842245989304813</v>
      </c>
      <c r="EZ189" s="73" t="n">
        <v>0.0136263736263736</v>
      </c>
      <c r="FA189" s="73" t="n">
        <v>0.0207219251336898</v>
      </c>
      <c r="FB189" s="73" t="n">
        <v>0.0461538461538462</v>
      </c>
      <c r="FC189" s="73" t="n">
        <v>0.0701871657754011</v>
      </c>
      <c r="FD189" s="73" t="n">
        <v>0.043956043956044</v>
      </c>
      <c r="FE189" s="73" t="n">
        <v>0.0668449197860963</v>
      </c>
      <c r="FF189" s="73" t="n">
        <v>0.0131868131868132</v>
      </c>
      <c r="FG189" s="73" t="n">
        <v>0.0210989010989011</v>
      </c>
      <c r="FH189" s="81" t="n">
        <v>0.885368333282547</v>
      </c>
      <c r="FI189" s="82" t="n">
        <v>1</v>
      </c>
      <c r="FJ189" s="83" t="n">
        <v>0.968083706828368</v>
      </c>
      <c r="FK189" s="82" t="n">
        <v>1</v>
      </c>
      <c r="FL189" s="84" t="n">
        <v>0.0123076923076923</v>
      </c>
      <c r="FM189" s="71" t="n">
        <v>1</v>
      </c>
      <c r="FN189" s="85" t="n">
        <v>36099.1</v>
      </c>
      <c r="FO189" s="86" t="n">
        <v>31961</v>
      </c>
      <c r="FP189" s="87" t="n">
        <v>14687.766</v>
      </c>
      <c r="FQ189" s="86" t="n">
        <v>15172</v>
      </c>
      <c r="FR189" s="88"/>
      <c r="FS189" s="89" t="n">
        <v>0.327143011401462</v>
      </c>
      <c r="FT189" s="89" t="n">
        <v>0</v>
      </c>
      <c r="FU189" s="89" t="n">
        <v>6.80838733405747E-005</v>
      </c>
      <c r="FV189" s="89" t="n">
        <v>0.000272335493362299</v>
      </c>
      <c r="FW189" s="89" t="n">
        <v>0</v>
      </c>
      <c r="FX189" s="89" t="n">
        <v>0.00142976134015207</v>
      </c>
      <c r="FY189" s="89" t="n">
        <v>0</v>
      </c>
      <c r="FZ189" s="89" t="n">
        <v>0.00476587113384023</v>
      </c>
      <c r="GA189" s="89" t="n">
        <v>0.00333610979368816</v>
      </c>
      <c r="GB189" s="89" t="n">
        <v>0.0317270849767078</v>
      </c>
      <c r="GC189" s="89" t="n">
        <v>0.0390801432974899</v>
      </c>
      <c r="GD189" s="89" t="n">
        <v>0.14569948894883</v>
      </c>
      <c r="GE189" s="89" t="n">
        <v>0</v>
      </c>
      <c r="GF189" s="89" t="n">
        <v>0.00531054212056483</v>
      </c>
      <c r="GG189" s="89" t="n">
        <v>0.000544670986724598</v>
      </c>
      <c r="GH189" s="89" t="n">
        <v>0.000408503240043448</v>
      </c>
      <c r="GI189" s="89" t="n">
        <v>0</v>
      </c>
      <c r="GJ189" s="89" t="n">
        <v>0</v>
      </c>
      <c r="GK189" s="89" t="n">
        <v>6.80838733405747E-005</v>
      </c>
      <c r="GL189" s="89" t="n">
        <v>0</v>
      </c>
      <c r="GM189" s="89" t="n">
        <v>0</v>
      </c>
      <c r="GN189" s="89" t="n">
        <v>6.80838733405747E-005</v>
      </c>
      <c r="GO189" s="89" t="n">
        <v>0</v>
      </c>
      <c r="GP189" s="89" t="n">
        <v>0.0197443232687667</v>
      </c>
      <c r="GQ189" s="89" t="n">
        <v>0.0196081555220855</v>
      </c>
      <c r="GR189" s="89" t="n">
        <v>0</v>
      </c>
      <c r="GS189" s="89" t="n">
        <v>0.000136167746681149</v>
      </c>
      <c r="GT189" s="89" t="n">
        <v>0.429064569792302</v>
      </c>
      <c r="GU189" s="89" t="n">
        <v>0.129223191600411</v>
      </c>
      <c r="GV189" s="89" t="n">
        <v>0.00462970338715908</v>
      </c>
      <c r="GW189" s="89" t="n">
        <v>0.00053547966382362</v>
      </c>
      <c r="GX189" s="89" t="n">
        <v>0</v>
      </c>
      <c r="GY189" s="89" t="n">
        <v>0.360844528705046</v>
      </c>
      <c r="GZ189" s="89" t="n">
        <v>0.000340419366702874</v>
      </c>
      <c r="HA189" s="90" t="n">
        <v>0.0551492990833324</v>
      </c>
      <c r="HB189" s="90" t="n">
        <v>0.138346430628048</v>
      </c>
      <c r="HC189" s="89" t="n">
        <v>2.75630752831983</v>
      </c>
      <c r="HD189" s="89" t="n">
        <v>0.755458658587017</v>
      </c>
      <c r="HE189" s="89" t="n">
        <v>2.00084886973281</v>
      </c>
      <c r="HF189" s="89" t="n">
        <v>0.0472502080983589</v>
      </c>
      <c r="HG189" s="89" t="n">
        <v>0.773024297908886</v>
      </c>
      <c r="HH189" s="89" t="n">
        <v>84.2870181891514</v>
      </c>
      <c r="HI189" s="79" t="n">
        <v>40484</v>
      </c>
      <c r="HJ189" s="79" t="n">
        <v>3339</v>
      </c>
      <c r="HK189" s="79" t="n">
        <v>37145</v>
      </c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  <c r="IJ189" s="3"/>
      <c r="IK189" s="3"/>
      <c r="IL189" s="3"/>
      <c r="IM189" s="3"/>
      <c r="IN189" s="3"/>
      <c r="IO189" s="3"/>
      <c r="IP189" s="3"/>
      <c r="IQ189" s="3"/>
      <c r="IR189" s="3"/>
      <c r="IS189" s="3"/>
    </row>
    <row r="190" s="69" customFormat="true" ht="12.75" hidden="false" customHeight="false" outlineLevel="0" collapsed="false">
      <c r="A190" s="70" t="n">
        <v>4113502</v>
      </c>
      <c r="B190" s="70" t="s">
        <v>601</v>
      </c>
      <c r="C190" s="71" t="n">
        <f aca="false">FI190+FK190+FM190</f>
        <v>3</v>
      </c>
      <c r="D190" s="72" t="n">
        <v>0.0059061742819857</v>
      </c>
      <c r="E190" s="72" t="n">
        <v>-0.0228197480436074</v>
      </c>
      <c r="F190" s="73" t="n">
        <v>0.601351940689054</v>
      </c>
      <c r="G190" s="74" t="n">
        <v>0.689081225033289</v>
      </c>
      <c r="H190" s="74" t="n">
        <v>3.78624823815913</v>
      </c>
      <c r="I190" s="75" t="n">
        <v>0.0788552817104939</v>
      </c>
      <c r="J190" s="75" t="n">
        <v>0.0655037069341474</v>
      </c>
      <c r="K190" s="72" t="n">
        <v>0.0287684351656771</v>
      </c>
      <c r="L190" s="76" t="n">
        <v>0.049177760375881</v>
      </c>
      <c r="M190" s="76" t="n">
        <v>0.0563086548488008</v>
      </c>
      <c r="N190" s="76" t="n">
        <v>-0.00713089447291986</v>
      </c>
      <c r="O190" s="75" t="n">
        <v>0.663597733711048</v>
      </c>
      <c r="P190" s="75" t="n">
        <v>0.724142233312539</v>
      </c>
      <c r="Q190" s="75" t="n">
        <v>0.430249212260097</v>
      </c>
      <c r="R190" s="75" t="n">
        <v>0.140854047163799</v>
      </c>
      <c r="S190" s="75" t="n">
        <v>0.759124087591241</v>
      </c>
      <c r="T190" s="75" t="n">
        <v>0.436119058035335</v>
      </c>
      <c r="U190" s="75" t="n">
        <v>0</v>
      </c>
      <c r="V190" s="75" t="n">
        <v>0</v>
      </c>
      <c r="W190" s="75" t="n">
        <v>0</v>
      </c>
      <c r="X190" s="75" t="n">
        <v>0</v>
      </c>
      <c r="Y190" s="75" t="n">
        <v>0.0207900742725403</v>
      </c>
      <c r="Z190" s="75" t="n">
        <v>0</v>
      </c>
      <c r="AA190" s="75" t="n">
        <v>0.00136500487647992</v>
      </c>
      <c r="AB190" s="75" t="n">
        <v>0</v>
      </c>
      <c r="AC190" s="75" t="n">
        <v>0.375481341407092</v>
      </c>
      <c r="AD190" s="75" t="n">
        <v>0.0180075643320236</v>
      </c>
      <c r="AE190" s="75" t="n">
        <v>0.0136500487647992</v>
      </c>
      <c r="AF190" s="75" t="n">
        <v>0</v>
      </c>
      <c r="AG190" s="75" t="n">
        <v>0</v>
      </c>
      <c r="AH190" s="75" t="n">
        <v>0.0769127747708879</v>
      </c>
      <c r="AI190" s="75" t="n">
        <v>0</v>
      </c>
      <c r="AJ190" s="75" t="n">
        <v>0.00861003075933489</v>
      </c>
      <c r="AK190" s="75" t="n">
        <v>0</v>
      </c>
      <c r="AL190" s="75" t="n">
        <v>0.0584852089384089</v>
      </c>
      <c r="AM190" s="75" t="n">
        <v>0</v>
      </c>
      <c r="AN190" s="75" t="n">
        <v>0</v>
      </c>
      <c r="AO190" s="75" t="n">
        <v>0</v>
      </c>
      <c r="AP190" s="75" t="n">
        <v>0</v>
      </c>
      <c r="AQ190" s="75" t="n">
        <v>0.0160125572048606</v>
      </c>
      <c r="AR190" s="75" t="n">
        <v>0.00803252869620877</v>
      </c>
      <c r="AS190" s="75" t="n">
        <v>0</v>
      </c>
      <c r="AT190" s="75" t="n">
        <v>0.00798002850865185</v>
      </c>
      <c r="AU190" s="75" t="n">
        <v>0.129360462140251</v>
      </c>
      <c r="AV190" s="75" t="n">
        <v>0.126892953325076</v>
      </c>
      <c r="AW190" s="75" t="n">
        <v>0.00110250393869532</v>
      </c>
      <c r="AX190" s="75" t="n">
        <v>0.000525001875569201</v>
      </c>
      <c r="AY190" s="75" t="n">
        <v>0.00010500037511384</v>
      </c>
      <c r="AZ190" s="75" t="n">
        <v>4.39447569926444</v>
      </c>
      <c r="BA190" s="76" t="n">
        <v>0.198975710840727</v>
      </c>
      <c r="BB190" s="76" t="n">
        <v>4.19549998842371</v>
      </c>
      <c r="BC190" s="75" t="n">
        <v>0.0792752832109493</v>
      </c>
      <c r="BD190" s="75" t="n">
        <v>0.102900367611563</v>
      </c>
      <c r="BE190" s="75" t="n">
        <v>8.4598802229221</v>
      </c>
      <c r="BF190" s="77" t="n">
        <v>83704</v>
      </c>
      <c r="BG190" s="77" t="n">
        <v>3790</v>
      </c>
      <c r="BH190" s="77" t="n">
        <v>79914</v>
      </c>
      <c r="BI190" s="75" t="n">
        <v>0.00683777054204175</v>
      </c>
      <c r="BJ190" s="75" t="n">
        <v>0.0190576517908447</v>
      </c>
      <c r="BK190" s="75" t="n">
        <v>0.0429611185596629</v>
      </c>
      <c r="BL190" s="75" t="n">
        <v>0.0927025474047117</v>
      </c>
      <c r="BM190" s="75" t="n">
        <v>0.0892932388431335</v>
      </c>
      <c r="BN190" s="75" t="n">
        <v>0.181995786247845</v>
      </c>
      <c r="BO190" s="75" t="n">
        <v>0.101321585903084</v>
      </c>
      <c r="BP190" s="75" t="n">
        <v>0.283317372150929</v>
      </c>
      <c r="BQ190" s="75" t="n">
        <v>0.22794483815361</v>
      </c>
      <c r="BR190" s="75" t="n">
        <v>0.511262210304539</v>
      </c>
      <c r="BS190" s="75" t="n">
        <v>0.227370235587052</v>
      </c>
      <c r="BT190" s="75" t="n">
        <v>0.21093660218349</v>
      </c>
      <c r="BU190" s="75" t="n">
        <v>0.0504309519249186</v>
      </c>
      <c r="BV190" s="75" t="n">
        <v>0.488737789695461</v>
      </c>
      <c r="BW190" s="78" t="n">
        <v>0.130032560812105</v>
      </c>
      <c r="BX190" s="75" t="n">
        <v>0.683241252302026</v>
      </c>
      <c r="BY190" s="79" t="n">
        <v>6385</v>
      </c>
      <c r="BZ190" s="79" t="n">
        <v>0</v>
      </c>
      <c r="CA190" s="79" t="n">
        <v>0</v>
      </c>
      <c r="CB190" s="79" t="n">
        <v>0</v>
      </c>
      <c r="CC190" s="79" t="n">
        <v>5967</v>
      </c>
      <c r="CD190" s="79" t="n">
        <v>959</v>
      </c>
      <c r="CE190" s="79" t="n">
        <v>0</v>
      </c>
      <c r="CF190" s="79" t="n">
        <v>0</v>
      </c>
      <c r="CG190" s="79" t="n">
        <v>0</v>
      </c>
      <c r="CH190" s="79" t="n">
        <v>153</v>
      </c>
      <c r="CI190" s="79" t="n">
        <v>113</v>
      </c>
      <c r="CJ190" s="79" t="n">
        <v>42554</v>
      </c>
      <c r="CK190" s="76" t="n">
        <v>0.122294579582455</v>
      </c>
      <c r="CL190" s="76" t="n">
        <v>0</v>
      </c>
      <c r="CM190" s="76" t="n">
        <v>0</v>
      </c>
      <c r="CN190" s="76" t="n">
        <v>0</v>
      </c>
      <c r="CO190" s="76" t="n">
        <v>0</v>
      </c>
      <c r="CP190" s="76" t="n">
        <v>0</v>
      </c>
      <c r="CQ190" s="76" t="n">
        <v>0</v>
      </c>
      <c r="CR190" s="76" t="n">
        <v>0.114288450488412</v>
      </c>
      <c r="CS190" s="76" t="n">
        <v>0.934534064212999</v>
      </c>
      <c r="CT190" s="76" t="n">
        <v>0.0183681287109749</v>
      </c>
      <c r="CU190" s="76" t="n">
        <v>0</v>
      </c>
      <c r="CV190" s="76" t="n">
        <v>0</v>
      </c>
      <c r="CW190" s="76" t="n">
        <v>0</v>
      </c>
      <c r="CX190" s="76" t="n">
        <v>0</v>
      </c>
      <c r="CY190" s="76" t="n">
        <v>0</v>
      </c>
      <c r="CZ190" s="76" t="n">
        <v>0</v>
      </c>
      <c r="DA190" s="76" t="n">
        <v>0.00293047308944647</v>
      </c>
      <c r="DB190" s="76" t="n">
        <v>0.159541188738269</v>
      </c>
      <c r="DC190" s="76" t="n">
        <v>0.00216433633403563</v>
      </c>
      <c r="DD190" s="76" t="n">
        <v>0.117831074035454</v>
      </c>
      <c r="DE190" s="76" t="n">
        <v>0.815054587243823</v>
      </c>
      <c r="DF190" s="80" t="n">
        <v>1.96700662687409</v>
      </c>
      <c r="DG190" s="76" t="n">
        <v>0.0890633077971519</v>
      </c>
      <c r="DH190" s="76" t="n">
        <v>1.87794331907694</v>
      </c>
      <c r="DI190" s="79" t="n">
        <v>1502</v>
      </c>
      <c r="DJ190" s="79" t="n">
        <v>314</v>
      </c>
      <c r="DK190" s="79" t="n">
        <v>5</v>
      </c>
      <c r="DL190" s="79" t="n">
        <v>0</v>
      </c>
      <c r="DM190" s="79" t="n">
        <v>3</v>
      </c>
      <c r="DN190" s="79" t="n">
        <v>306</v>
      </c>
      <c r="DO190" s="79" t="n">
        <v>54</v>
      </c>
      <c r="DP190" s="79" t="n">
        <v>19</v>
      </c>
      <c r="DQ190" s="79" t="n">
        <v>0</v>
      </c>
      <c r="DR190" s="79" t="n">
        <v>0</v>
      </c>
      <c r="DS190" s="79" t="n">
        <v>19</v>
      </c>
      <c r="DT190" s="79" t="n">
        <v>16</v>
      </c>
      <c r="DU190" s="79" t="n">
        <v>1069</v>
      </c>
      <c r="DV190" s="79" t="n">
        <v>952</v>
      </c>
      <c r="DW190" s="79" t="n">
        <v>15</v>
      </c>
      <c r="DX190" s="79" t="n">
        <v>36</v>
      </c>
      <c r="DY190" s="79" t="n">
        <v>66</v>
      </c>
      <c r="DZ190" s="79" t="n">
        <v>6</v>
      </c>
      <c r="EA190" s="79" t="n">
        <v>43</v>
      </c>
      <c r="EB190" s="79" t="n">
        <v>16</v>
      </c>
      <c r="EC190" s="73" t="n">
        <v>0.209054593874834</v>
      </c>
      <c r="ED190" s="73" t="n">
        <v>0.0033288948069241</v>
      </c>
      <c r="EE190" s="73" t="n">
        <v>0.0159235668789809</v>
      </c>
      <c r="EF190" s="73" t="n">
        <v>0</v>
      </c>
      <c r="EG190" s="73" t="n">
        <v>0</v>
      </c>
      <c r="EH190" s="73" t="n">
        <v>0.00199733688415446</v>
      </c>
      <c r="EI190" s="73" t="n">
        <v>0.00955414012738854</v>
      </c>
      <c r="EJ190" s="73" t="n">
        <v>0.203728362183755</v>
      </c>
      <c r="EK190" s="73" t="n">
        <v>0.974522292993631</v>
      </c>
      <c r="EL190" s="73" t="n">
        <v>0.0359520639147803</v>
      </c>
      <c r="EM190" s="73" t="n">
        <v>0.0126498002663116</v>
      </c>
      <c r="EN190" s="73" t="n">
        <v>0.351851851851852</v>
      </c>
      <c r="EO190" s="73" t="n">
        <v>0</v>
      </c>
      <c r="EP190" s="73" t="n">
        <v>0</v>
      </c>
      <c r="EQ190" s="73" t="n">
        <v>0</v>
      </c>
      <c r="ER190" s="73" t="n">
        <v>0</v>
      </c>
      <c r="ES190" s="73" t="n">
        <v>0.0126498002663116</v>
      </c>
      <c r="ET190" s="73" t="n">
        <v>0.351851851851852</v>
      </c>
      <c r="EU190" s="73" t="n">
        <v>0.0106524633821571</v>
      </c>
      <c r="EV190" s="73" t="n">
        <v>0.296296296296296</v>
      </c>
      <c r="EW190" s="73" t="n">
        <v>0.711717709720373</v>
      </c>
      <c r="EX190" s="73" t="n">
        <v>0.633821571238349</v>
      </c>
      <c r="EY190" s="73" t="n">
        <v>0.890551917680075</v>
      </c>
      <c r="EZ190" s="73" t="n">
        <v>0.0099866844207723</v>
      </c>
      <c r="FA190" s="73" t="n">
        <v>0.0140318054256314</v>
      </c>
      <c r="FB190" s="73" t="n">
        <v>0.0239680426098535</v>
      </c>
      <c r="FC190" s="73" t="n">
        <v>0.0336763330215154</v>
      </c>
      <c r="FD190" s="73" t="n">
        <v>0.0439414114513981</v>
      </c>
      <c r="FE190" s="73" t="n">
        <v>0.0617399438727783</v>
      </c>
      <c r="FF190" s="73" t="n">
        <v>0.00399467376830892</v>
      </c>
      <c r="FG190" s="73" t="n">
        <v>0.0286284953395473</v>
      </c>
      <c r="FH190" s="81" t="n">
        <v>0.725279915539133</v>
      </c>
      <c r="FI190" s="82" t="n">
        <v>1</v>
      </c>
      <c r="FJ190" s="83" t="n">
        <v>0.830682555604012</v>
      </c>
      <c r="FK190" s="82" t="n">
        <v>1</v>
      </c>
      <c r="FL190" s="84" t="n">
        <v>0.0106524633821571</v>
      </c>
      <c r="FM190" s="71" t="n">
        <v>1</v>
      </c>
      <c r="FN190" s="85" t="n">
        <v>71986</v>
      </c>
      <c r="FO190" s="86" t="n">
        <v>52210</v>
      </c>
      <c r="FP190" s="87" t="n">
        <v>19047.551</v>
      </c>
      <c r="FQ190" s="86" t="n">
        <v>22930</v>
      </c>
      <c r="FR190" s="88"/>
      <c r="FS190" s="89" t="n">
        <v>0.816745417823005</v>
      </c>
      <c r="FT190" s="89" t="n">
        <v>0</v>
      </c>
      <c r="FU190" s="89" t="n">
        <v>0</v>
      </c>
      <c r="FV190" s="89" t="n">
        <v>0</v>
      </c>
      <c r="FW190" s="89" t="n">
        <v>0</v>
      </c>
      <c r="FX190" s="89" t="n">
        <v>0</v>
      </c>
      <c r="FY190" s="89" t="n">
        <v>0</v>
      </c>
      <c r="FZ190" s="89" t="n">
        <v>0</v>
      </c>
      <c r="GA190" s="89" t="n">
        <v>0</v>
      </c>
      <c r="GB190" s="89" t="n">
        <v>0.690219965810828</v>
      </c>
      <c r="GC190" s="89" t="n">
        <v>0</v>
      </c>
      <c r="GD190" s="89" t="n">
        <v>0</v>
      </c>
      <c r="GE190" s="89" t="n">
        <v>0</v>
      </c>
      <c r="GF190" s="89" t="n">
        <v>0</v>
      </c>
      <c r="GG190" s="89" t="n">
        <v>0</v>
      </c>
      <c r="GH190" s="89" t="n">
        <v>0</v>
      </c>
      <c r="GI190" s="89" t="n">
        <v>0</v>
      </c>
      <c r="GJ190" s="89" t="n">
        <v>0</v>
      </c>
      <c r="GK190" s="89" t="n">
        <v>0</v>
      </c>
      <c r="GL190" s="89" t="n">
        <v>0</v>
      </c>
      <c r="GM190" s="89" t="n">
        <v>0</v>
      </c>
      <c r="GN190" s="89" t="n">
        <v>0</v>
      </c>
      <c r="GO190" s="89" t="n">
        <v>0</v>
      </c>
      <c r="GP190" s="89" t="n">
        <v>0.00168000600182144</v>
      </c>
      <c r="GQ190" s="89" t="n">
        <v>0</v>
      </c>
      <c r="GR190" s="89" t="n">
        <v>0</v>
      </c>
      <c r="GS190" s="89" t="n">
        <v>0</v>
      </c>
      <c r="GT190" s="89" t="n">
        <v>0.314896124966406</v>
      </c>
      <c r="GU190" s="89" t="n">
        <v>0.118020421627956</v>
      </c>
      <c r="GV190" s="89" t="n">
        <v>0.00010500037511384</v>
      </c>
      <c r="GW190" s="89" t="n">
        <v>5.25001875569201E-005</v>
      </c>
      <c r="GX190" s="89" t="n">
        <v>0</v>
      </c>
      <c r="GY190" s="89" t="n">
        <v>0.901533220727431</v>
      </c>
      <c r="GZ190" s="89" t="n">
        <v>0.00273000975295984</v>
      </c>
      <c r="HA190" s="90" t="n">
        <v>0.00762512724076707</v>
      </c>
      <c r="HB190" s="90" t="n">
        <v>0.0117600420127501</v>
      </c>
      <c r="HC190" s="89" t="n">
        <v>3.96491916467372</v>
      </c>
      <c r="HD190" s="89" t="n">
        <v>0.198975710840727</v>
      </c>
      <c r="HE190" s="89" t="n">
        <v>3.76594345383299</v>
      </c>
      <c r="HF190" s="89" t="n">
        <v>0.0696677488880329</v>
      </c>
      <c r="HG190" s="89" t="n">
        <v>0.0687227455120083</v>
      </c>
      <c r="HH190" s="89" t="n">
        <v>34.4862182020145</v>
      </c>
      <c r="HI190" s="79" t="n">
        <v>75522</v>
      </c>
      <c r="HJ190" s="79" t="n">
        <v>3464</v>
      </c>
      <c r="HK190" s="79" t="n">
        <v>72058</v>
      </c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  <c r="IJ190" s="3"/>
      <c r="IK190" s="3"/>
      <c r="IL190" s="3"/>
      <c r="IM190" s="3"/>
      <c r="IN190" s="3"/>
      <c r="IO190" s="3"/>
      <c r="IP190" s="3"/>
      <c r="IQ190" s="3"/>
      <c r="IR190" s="3"/>
      <c r="IS190" s="3"/>
    </row>
    <row r="191" s="69" customFormat="true" ht="12.75" hidden="false" customHeight="false" outlineLevel="0" collapsed="false">
      <c r="A191" s="70" t="n">
        <v>4113601</v>
      </c>
      <c r="B191" s="70" t="s">
        <v>602</v>
      </c>
      <c r="C191" s="71" t="n">
        <f aca="false">FI191+FK191+FM191</f>
        <v>2</v>
      </c>
      <c r="D191" s="72" t="n">
        <v>0.00738259558733945</v>
      </c>
      <c r="E191" s="72" t="n">
        <v>0.00612478341235945</v>
      </c>
      <c r="F191" s="73" t="n">
        <v>0.487485355202897</v>
      </c>
      <c r="G191" s="74" t="n">
        <v>0.827669902912621</v>
      </c>
      <c r="H191" s="74" t="n">
        <v>1.47215661042517</v>
      </c>
      <c r="I191" s="75" t="n">
        <v>0.0185304832070869</v>
      </c>
      <c r="J191" s="75" t="n">
        <v>0.0438811375013313</v>
      </c>
      <c r="K191" s="72" t="n">
        <v>0.0358697544837193</v>
      </c>
      <c r="L191" s="76" t="n">
        <v>0.0389841835598129</v>
      </c>
      <c r="M191" s="76" t="n">
        <v>0.12</v>
      </c>
      <c r="N191" s="76" t="n">
        <v>-0.0810158164401871</v>
      </c>
      <c r="O191" s="75" t="n">
        <v>0.491462851868943</v>
      </c>
      <c r="P191" s="75" t="n">
        <v>0.459343794579173</v>
      </c>
      <c r="Q191" s="75" t="n">
        <v>0.674821610601427</v>
      </c>
      <c r="R191" s="75" t="e">
        <f aca="false"/>
        <v>#VALUE!</v>
      </c>
      <c r="S191" s="75" t="e">
        <f aca="false"/>
        <v>#DIV/0!</v>
      </c>
      <c r="T191" s="75" t="n">
        <v>1.40687746290699</v>
      </c>
      <c r="U191" s="75" t="n">
        <v>0</v>
      </c>
      <c r="V191" s="75" t="n">
        <v>0</v>
      </c>
      <c r="W191" s="75" t="n">
        <v>0</v>
      </c>
      <c r="X191" s="75" t="n">
        <v>0</v>
      </c>
      <c r="Y191" s="75" t="n">
        <v>1.14862009743346</v>
      </c>
      <c r="Z191" s="75" t="n">
        <v>0</v>
      </c>
      <c r="AA191" s="75" t="n">
        <v>0.00139428393063033</v>
      </c>
      <c r="AB191" s="75" t="n">
        <v>0</v>
      </c>
      <c r="AC191" s="75" t="n">
        <v>0.0205994206525384</v>
      </c>
      <c r="AD191" s="75" t="n">
        <v>0.0756061705609542</v>
      </c>
      <c r="AE191" s="75" t="n">
        <v>0.155440169814787</v>
      </c>
      <c r="AF191" s="75" t="n">
        <v>0.001799076039523</v>
      </c>
      <c r="AG191" s="75" t="n">
        <v>0.0003598152079046</v>
      </c>
      <c r="AH191" s="75" t="n">
        <v>0.00796091147488928</v>
      </c>
      <c r="AI191" s="75" t="n">
        <v>0</v>
      </c>
      <c r="AJ191" s="75" t="n">
        <v>0.0016191684355707</v>
      </c>
      <c r="AK191" s="75" t="n">
        <v>0</v>
      </c>
      <c r="AL191" s="75" t="n">
        <v>0.0039579672869506</v>
      </c>
      <c r="AM191" s="75" t="n">
        <v>0</v>
      </c>
      <c r="AN191" s="75" t="n">
        <v>0</v>
      </c>
      <c r="AO191" s="75" t="n">
        <v>0.000494745910868826</v>
      </c>
      <c r="AP191" s="75" t="n">
        <v>0.0003598152079046</v>
      </c>
      <c r="AQ191" s="75" t="n">
        <v>0.00926524160354346</v>
      </c>
      <c r="AR191" s="75" t="n">
        <v>0.00485750530671211</v>
      </c>
      <c r="AS191" s="75" t="n">
        <v>0</v>
      </c>
      <c r="AT191" s="75" t="n">
        <v>0.00274359096027258</v>
      </c>
      <c r="AU191" s="75" t="n">
        <v>0.0710635035611586</v>
      </c>
      <c r="AV191" s="75" t="n">
        <v>0.0678251666900172</v>
      </c>
      <c r="AW191" s="75" t="n">
        <v>0.000224884504940375</v>
      </c>
      <c r="AX191" s="75" t="n">
        <v>0.000134930702964225</v>
      </c>
      <c r="AY191" s="75" t="n">
        <v>0</v>
      </c>
      <c r="AZ191" s="75" t="n">
        <v>0.523890942709098</v>
      </c>
      <c r="BA191" s="76" t="n">
        <v>0.0944514920749576</v>
      </c>
      <c r="BB191" s="76" t="n">
        <v>0.429439450634141</v>
      </c>
      <c r="BC191" s="75" t="n">
        <v>0.0184405294051108</v>
      </c>
      <c r="BD191" s="75" t="n">
        <v>0.0763258009767634</v>
      </c>
      <c r="BE191" s="75" t="n">
        <v>2.24884504940375</v>
      </c>
      <c r="BF191" s="77" t="n">
        <v>11648</v>
      </c>
      <c r="BG191" s="77" t="n">
        <v>2100</v>
      </c>
      <c r="BH191" s="77" t="n">
        <v>9548</v>
      </c>
      <c r="BI191" s="75" t="n">
        <v>0.00518998882029479</v>
      </c>
      <c r="BJ191" s="75" t="n">
        <v>0.0188588030288966</v>
      </c>
      <c r="BK191" s="75" t="n">
        <v>0.0900759369310383</v>
      </c>
      <c r="BL191" s="75" t="n">
        <v>0.31600315267194</v>
      </c>
      <c r="BM191" s="75" t="n">
        <v>0.246212780776598</v>
      </c>
      <c r="BN191" s="75" t="n">
        <v>0.562215933448538</v>
      </c>
      <c r="BO191" s="75" t="n">
        <v>0.216524464565558</v>
      </c>
      <c r="BP191" s="75" t="n">
        <v>0.778740398014096</v>
      </c>
      <c r="BQ191" s="75" t="n">
        <v>0.22122584015323</v>
      </c>
      <c r="BR191" s="75" t="n">
        <v>0.999966238167326</v>
      </c>
      <c r="BS191" s="75" t="n">
        <v>0</v>
      </c>
      <c r="BT191" s="75" t="n">
        <v>0</v>
      </c>
      <c r="BU191" s="75" t="n">
        <v>0</v>
      </c>
      <c r="BV191" s="75" t="n">
        <v>0</v>
      </c>
      <c r="BW191" s="78" t="n">
        <v>0.342242730280341</v>
      </c>
      <c r="BX191" s="75" t="n">
        <v>0.717842323651452</v>
      </c>
      <c r="BY191" s="79" t="n">
        <v>4489</v>
      </c>
      <c r="BZ191" s="79" t="n">
        <v>413</v>
      </c>
      <c r="CA191" s="79" t="n">
        <v>0</v>
      </c>
      <c r="CB191" s="79" t="n">
        <v>3228</v>
      </c>
      <c r="CC191" s="79" t="n">
        <v>848</v>
      </c>
      <c r="CD191" s="79" t="n">
        <v>125</v>
      </c>
      <c r="CE191" s="79" t="n">
        <v>0</v>
      </c>
      <c r="CF191" s="79" t="n">
        <v>0</v>
      </c>
      <c r="CG191" s="79" t="n">
        <v>0</v>
      </c>
      <c r="CH191" s="79" t="n">
        <v>50</v>
      </c>
      <c r="CI191" s="79" t="n">
        <v>51</v>
      </c>
      <c r="CJ191" s="79" t="n">
        <v>6381</v>
      </c>
      <c r="CK191" s="76" t="n">
        <v>0.390823611352951</v>
      </c>
      <c r="CL191" s="76" t="n">
        <v>0.0359568169946021</v>
      </c>
      <c r="CM191" s="76" t="n">
        <v>0.0920026732011584</v>
      </c>
      <c r="CN191" s="76" t="n">
        <v>0</v>
      </c>
      <c r="CO191" s="76" t="n">
        <v>0</v>
      </c>
      <c r="CP191" s="76" t="n">
        <v>0.281037785129723</v>
      </c>
      <c r="CQ191" s="76" t="n">
        <v>0.719091111606148</v>
      </c>
      <c r="CR191" s="76" t="n">
        <v>0.0738290092286262</v>
      </c>
      <c r="CS191" s="76" t="n">
        <v>0.188906215192693</v>
      </c>
      <c r="CT191" s="76" t="n">
        <v>0.0108828138603517</v>
      </c>
      <c r="CU191" s="76" t="n">
        <v>0</v>
      </c>
      <c r="CV191" s="76" t="n">
        <v>0</v>
      </c>
      <c r="CW191" s="76" t="n">
        <v>0</v>
      </c>
      <c r="CX191" s="76" t="n">
        <v>0</v>
      </c>
      <c r="CY191" s="76" t="n">
        <v>0</v>
      </c>
      <c r="CZ191" s="76" t="n">
        <v>0</v>
      </c>
      <c r="DA191" s="76" t="n">
        <v>0.00435312554414069</v>
      </c>
      <c r="DB191" s="76" t="n">
        <v>0.4</v>
      </c>
      <c r="DC191" s="76" t="n">
        <v>0.00444018805502351</v>
      </c>
      <c r="DD191" s="76" t="n">
        <v>0.408</v>
      </c>
      <c r="DE191" s="76" t="n">
        <v>0.555545881943235</v>
      </c>
      <c r="DF191" s="80" t="n">
        <v>1.82541921328945</v>
      </c>
      <c r="DG191" s="76" t="n">
        <v>0.329102021626704</v>
      </c>
      <c r="DH191" s="76" t="n">
        <v>1.49631719166275</v>
      </c>
      <c r="DI191" s="79" t="n">
        <v>412</v>
      </c>
      <c r="DJ191" s="79" t="n">
        <v>175</v>
      </c>
      <c r="DK191" s="79" t="n">
        <v>18</v>
      </c>
      <c r="DL191" s="79" t="n">
        <v>0</v>
      </c>
      <c r="DM191" s="79" t="n">
        <v>95</v>
      </c>
      <c r="DN191" s="79" t="n">
        <v>62</v>
      </c>
      <c r="DO191" s="79" t="n">
        <v>15</v>
      </c>
      <c r="DP191" s="79" t="n">
        <v>4</v>
      </c>
      <c r="DQ191" s="79" t="n">
        <v>2</v>
      </c>
      <c r="DR191" s="79" t="n">
        <v>0</v>
      </c>
      <c r="DS191" s="79" t="n">
        <v>3</v>
      </c>
      <c r="DT191" s="79" t="n">
        <v>6</v>
      </c>
      <c r="DU191" s="79" t="n">
        <v>202</v>
      </c>
      <c r="DV191" s="79" t="n">
        <v>180</v>
      </c>
      <c r="DW191" s="79" t="n">
        <v>4</v>
      </c>
      <c r="DX191" s="79" t="n">
        <v>11</v>
      </c>
      <c r="DY191" s="79" t="n">
        <v>7</v>
      </c>
      <c r="DZ191" s="79" t="n">
        <v>0</v>
      </c>
      <c r="EA191" s="79" t="n">
        <v>14</v>
      </c>
      <c r="EB191" s="79" t="n">
        <v>6</v>
      </c>
      <c r="EC191" s="73" t="n">
        <v>0.424757281553398</v>
      </c>
      <c r="ED191" s="73" t="n">
        <v>0.0436893203883495</v>
      </c>
      <c r="EE191" s="73" t="n">
        <v>0.102857142857143</v>
      </c>
      <c r="EF191" s="73" t="n">
        <v>0</v>
      </c>
      <c r="EG191" s="73" t="n">
        <v>0</v>
      </c>
      <c r="EH191" s="73" t="n">
        <v>0.230582524271845</v>
      </c>
      <c r="EI191" s="73" t="n">
        <v>0.542857142857143</v>
      </c>
      <c r="EJ191" s="73" t="n">
        <v>0.150485436893204</v>
      </c>
      <c r="EK191" s="73" t="n">
        <v>0.354285714285714</v>
      </c>
      <c r="EL191" s="73" t="n">
        <v>0.0364077669902913</v>
      </c>
      <c r="EM191" s="73" t="n">
        <v>0.00970873786407767</v>
      </c>
      <c r="EN191" s="73" t="n">
        <v>0.266666666666667</v>
      </c>
      <c r="EO191" s="73" t="n">
        <v>0.00485436893203883</v>
      </c>
      <c r="EP191" s="73" t="n">
        <v>0.133333333333333</v>
      </c>
      <c r="EQ191" s="73" t="n">
        <v>0</v>
      </c>
      <c r="ER191" s="73" t="n">
        <v>0</v>
      </c>
      <c r="ES191" s="73" t="n">
        <v>0.00728155339805825</v>
      </c>
      <c r="ET191" s="73" t="n">
        <v>0.2</v>
      </c>
      <c r="EU191" s="73" t="n">
        <v>0.0145631067961165</v>
      </c>
      <c r="EV191" s="73" t="n">
        <v>0.4</v>
      </c>
      <c r="EW191" s="73" t="n">
        <v>0.490291262135922</v>
      </c>
      <c r="EX191" s="73" t="n">
        <v>0.436893203883495</v>
      </c>
      <c r="EY191" s="73" t="n">
        <v>0.891089108910891</v>
      </c>
      <c r="EZ191" s="73" t="n">
        <v>0.00970873786407767</v>
      </c>
      <c r="FA191" s="73" t="n">
        <v>0.0198019801980198</v>
      </c>
      <c r="FB191" s="73" t="n">
        <v>0.0266990291262136</v>
      </c>
      <c r="FC191" s="73" t="n">
        <v>0.0544554455445545</v>
      </c>
      <c r="FD191" s="73" t="n">
        <v>0.0169902912621359</v>
      </c>
      <c r="FE191" s="73" t="n">
        <v>0.0346534653465347</v>
      </c>
      <c r="FF191" s="73" t="n">
        <v>0</v>
      </c>
      <c r="FG191" s="73" t="n">
        <v>0.0339805825242718</v>
      </c>
      <c r="FH191" s="81" t="n">
        <v>0.478980487987957</v>
      </c>
      <c r="FI191" s="82" t="n">
        <v>1</v>
      </c>
      <c r="FJ191" s="83" t="n">
        <v>2.36805144317819</v>
      </c>
      <c r="FK191" s="82" t="n">
        <v>0</v>
      </c>
      <c r="FL191" s="84" t="n">
        <v>0.0145631067961165</v>
      </c>
      <c r="FM191" s="71" t="n">
        <v>1</v>
      </c>
      <c r="FN191" s="85" t="n">
        <v>23980.1</v>
      </c>
      <c r="FO191" s="86" t="n">
        <v>11486</v>
      </c>
      <c r="FP191" s="87" t="n">
        <v>22233.635</v>
      </c>
      <c r="FQ191" s="86" t="n">
        <v>9389</v>
      </c>
      <c r="FR191" s="88"/>
      <c r="FS191" s="89" t="n">
        <v>0.256098474226099</v>
      </c>
      <c r="FT191" s="89" t="n">
        <v>0</v>
      </c>
      <c r="FU191" s="89" t="n">
        <v>0</v>
      </c>
      <c r="FV191" s="89" t="n">
        <v>0</v>
      </c>
      <c r="FW191" s="89" t="n">
        <v>0</v>
      </c>
      <c r="FX191" s="89" t="n">
        <v>0</v>
      </c>
      <c r="FY191" s="89" t="n">
        <v>0</v>
      </c>
      <c r="FZ191" s="89" t="n">
        <v>0</v>
      </c>
      <c r="GA191" s="89" t="n">
        <v>0</v>
      </c>
      <c r="GB191" s="89" t="n">
        <v>0.0178558296922658</v>
      </c>
      <c r="GC191" s="89" t="n">
        <v>0.100613327510324</v>
      </c>
      <c r="GD191" s="89" t="n">
        <v>0.127959283311074</v>
      </c>
      <c r="GE191" s="89" t="n">
        <v>0</v>
      </c>
      <c r="GF191" s="89" t="n">
        <v>0</v>
      </c>
      <c r="GG191" s="89" t="n">
        <v>0</v>
      </c>
      <c r="GH191" s="89" t="n">
        <v>0</v>
      </c>
      <c r="GI191" s="89" t="n">
        <v>0</v>
      </c>
      <c r="GJ191" s="89" t="n">
        <v>0</v>
      </c>
      <c r="GK191" s="89" t="n">
        <v>0</v>
      </c>
      <c r="GL191" s="89" t="n">
        <v>0</v>
      </c>
      <c r="GM191" s="89" t="n">
        <v>0</v>
      </c>
      <c r="GN191" s="89" t="n">
        <v>0</v>
      </c>
      <c r="GO191" s="89" t="n">
        <v>0</v>
      </c>
      <c r="GP191" s="89" t="n">
        <v>0</v>
      </c>
      <c r="GQ191" s="89" t="n">
        <v>0</v>
      </c>
      <c r="GR191" s="89" t="n">
        <v>0</v>
      </c>
      <c r="GS191" s="89" t="n">
        <v>0</v>
      </c>
      <c r="GT191" s="89" t="n">
        <v>0.114826028222556</v>
      </c>
      <c r="GU191" s="89" t="n">
        <v>0.0516334823343102</v>
      </c>
      <c r="GV191" s="89" t="n">
        <v>0.000134930702964225</v>
      </c>
      <c r="GW191" s="89" t="n">
        <v>0</v>
      </c>
      <c r="GX191" s="89" t="n">
        <v>0</v>
      </c>
      <c r="GY191" s="89" t="n">
        <v>0.107000047450631</v>
      </c>
      <c r="GZ191" s="89" t="n">
        <v>0</v>
      </c>
      <c r="HA191" s="90" t="n">
        <v>0.00361812182308471</v>
      </c>
      <c r="HB191" s="90" t="n">
        <v>0.0175409913853493</v>
      </c>
      <c r="HC191" s="89" t="n">
        <v>0.597203291319661</v>
      </c>
      <c r="HD191" s="89" t="n">
        <v>0.0944514920749576</v>
      </c>
      <c r="HE191" s="89" t="n">
        <v>0.502751799244703</v>
      </c>
      <c r="HF191" s="89" t="n">
        <v>0.0290101011373084</v>
      </c>
      <c r="HG191" s="89" t="n">
        <v>0.0367461281072573</v>
      </c>
      <c r="HH191" s="89" t="n">
        <v>2.3327719466475</v>
      </c>
      <c r="HI191" s="79" t="n">
        <v>13278</v>
      </c>
      <c r="HJ191" s="79" t="n">
        <v>1179</v>
      </c>
      <c r="HK191" s="79" t="n">
        <v>12099</v>
      </c>
      <c r="HL191" s="3"/>
      <c r="HM191" s="3"/>
      <c r="HN191" s="3"/>
      <c r="HO191" s="3"/>
      <c r="HP191" s="3"/>
      <c r="HQ191" s="3"/>
      <c r="HR191" s="3"/>
      <c r="HS191" s="3"/>
      <c r="HT191" s="3"/>
      <c r="HU191" s="3"/>
      <c r="HV191" s="3"/>
      <c r="HW191" s="3"/>
      <c r="HX191" s="3"/>
      <c r="HY191" s="3"/>
      <c r="HZ191" s="3"/>
      <c r="IA191" s="3"/>
      <c r="IB191" s="3"/>
      <c r="IC191" s="3"/>
      <c r="ID191" s="3"/>
      <c r="IE191" s="3"/>
      <c r="IF191" s="3"/>
      <c r="IG191" s="3"/>
      <c r="IH191" s="3"/>
      <c r="II191" s="3"/>
      <c r="IJ191" s="3"/>
      <c r="IK191" s="3"/>
      <c r="IL191" s="3"/>
      <c r="IM191" s="3"/>
      <c r="IN191" s="3"/>
      <c r="IO191" s="3"/>
      <c r="IP191" s="3"/>
      <c r="IQ191" s="3"/>
      <c r="IR191" s="3"/>
      <c r="IS191" s="3"/>
    </row>
    <row r="192" s="69" customFormat="true" ht="12.75" hidden="false" customHeight="false" outlineLevel="0" collapsed="false">
      <c r="A192" s="70" t="n">
        <v>4113700</v>
      </c>
      <c r="B192" s="70" t="s">
        <v>603</v>
      </c>
      <c r="C192" s="71" t="n">
        <f aca="false">FI192+FK192+FM192</f>
        <v>3</v>
      </c>
      <c r="D192" s="72" t="n">
        <v>0.0171291964856197</v>
      </c>
      <c r="E192" s="72" t="n">
        <v>-0.00843493920969873</v>
      </c>
      <c r="F192" s="73" t="n">
        <v>0.242140678510274</v>
      </c>
      <c r="G192" s="74" t="n">
        <v>0.800667841573138</v>
      </c>
      <c r="H192" s="74" t="n">
        <v>3.48074421752072</v>
      </c>
      <c r="I192" s="75" t="n">
        <v>0.158904330395782</v>
      </c>
      <c r="J192" s="75" t="n">
        <v>0.0721117829623288</v>
      </c>
      <c r="K192" s="72" t="n">
        <v>0.0677428273409322</v>
      </c>
      <c r="L192" s="76" t="n">
        <v>0.0394267744676378</v>
      </c>
      <c r="M192" s="76" t="n">
        <v>0.14230498945889</v>
      </c>
      <c r="N192" s="76" t="n">
        <v>-0.102878214991252</v>
      </c>
      <c r="O192" s="75" t="n">
        <v>0.234581125673082</v>
      </c>
      <c r="P192" s="75" t="n">
        <v>0.223728129545397</v>
      </c>
      <c r="Q192" s="75" t="n">
        <v>0.267389340560072</v>
      </c>
      <c r="R192" s="75" t="n">
        <v>0.508424384764628</v>
      </c>
      <c r="S192" s="75" t="n">
        <v>0.767292075049006</v>
      </c>
      <c r="T192" s="75" t="n">
        <v>0.916106089548228</v>
      </c>
      <c r="U192" s="75" t="n">
        <v>0</v>
      </c>
      <c r="V192" s="75" t="n">
        <v>0</v>
      </c>
      <c r="W192" s="75" t="n">
        <v>0.017215495585036</v>
      </c>
      <c r="X192" s="75" t="n">
        <v>0</v>
      </c>
      <c r="Y192" s="75" t="n">
        <v>0.00144445082819652</v>
      </c>
      <c r="Z192" s="75" t="n">
        <v>0</v>
      </c>
      <c r="AA192" s="75" t="n">
        <v>0.0196327398281404</v>
      </c>
      <c r="AB192" s="75" t="n">
        <v>0</v>
      </c>
      <c r="AC192" s="75" t="n">
        <v>0.0139286329861807</v>
      </c>
      <c r="AD192" s="75" t="n">
        <v>0.170946333728808</v>
      </c>
      <c r="AE192" s="75" t="n">
        <v>0.45809726265661</v>
      </c>
      <c r="AF192" s="75" t="n">
        <v>0.0877577574600211</v>
      </c>
      <c r="AG192" s="75" t="n">
        <v>0.120007333093633</v>
      </c>
      <c r="AH192" s="75" t="n">
        <v>0.256729025770683</v>
      </c>
      <c r="AI192" s="75" t="n">
        <v>0.00341951624634278</v>
      </c>
      <c r="AJ192" s="75" t="n">
        <v>0.212776450569846</v>
      </c>
      <c r="AK192" s="75" t="n">
        <v>0</v>
      </c>
      <c r="AL192" s="75" t="n">
        <v>0.00313946965720263</v>
      </c>
      <c r="AM192" s="75" t="n">
        <v>0.00117914353322165</v>
      </c>
      <c r="AN192" s="75" t="n">
        <v>0.0015034080048576</v>
      </c>
      <c r="AO192" s="75" t="n">
        <v>0.00397960942462306</v>
      </c>
      <c r="AP192" s="75" t="n">
        <v>0.0229932988978221</v>
      </c>
      <c r="AQ192" s="75" t="n">
        <v>0.00663268237437176</v>
      </c>
      <c r="AR192" s="75" t="n">
        <v>0.00543879954698485</v>
      </c>
      <c r="AS192" s="75" t="n">
        <v>0</v>
      </c>
      <c r="AT192" s="75" t="n">
        <v>0.00119388282738692</v>
      </c>
      <c r="AU192" s="75" t="n">
        <v>0.254709742470041</v>
      </c>
      <c r="AV192" s="75" t="n">
        <v>0.0688472430459789</v>
      </c>
      <c r="AW192" s="75" t="n">
        <v>0.18384321612342</v>
      </c>
      <c r="AX192" s="75" t="n">
        <v>0.000235828706644329</v>
      </c>
      <c r="AY192" s="75" t="n">
        <v>0.000103175059156894</v>
      </c>
      <c r="AZ192" s="75" t="n">
        <v>1.33300702501291</v>
      </c>
      <c r="BA192" s="76" t="n">
        <v>0.098974360319792</v>
      </c>
      <c r="BB192" s="76" t="n">
        <v>1.23403266469311</v>
      </c>
      <c r="BC192" s="75" t="n">
        <v>0.0716624482315456</v>
      </c>
      <c r="BD192" s="75" t="n">
        <v>0.298618099788382</v>
      </c>
      <c r="BE192" s="75" t="n">
        <v>19.9216299937797</v>
      </c>
      <c r="BF192" s="77" t="n">
        <v>90439</v>
      </c>
      <c r="BG192" s="77" t="n">
        <v>6715</v>
      </c>
      <c r="BH192" s="77" t="n">
        <v>83724</v>
      </c>
      <c r="BI192" s="75" t="n">
        <v>0.0142824827516871</v>
      </c>
      <c r="BJ192" s="75" t="n">
        <v>0.0329508752968972</v>
      </c>
      <c r="BK192" s="75" t="n">
        <v>0.0782803212144823</v>
      </c>
      <c r="BL192" s="75" t="n">
        <v>0.151125381724957</v>
      </c>
      <c r="BM192" s="75" t="n">
        <v>0.0789023915147098</v>
      </c>
      <c r="BN192" s="75" t="n">
        <v>0.230027773239667</v>
      </c>
      <c r="BO192" s="75" t="n">
        <v>0.109616327146143</v>
      </c>
      <c r="BP192" s="75" t="n">
        <v>0.339644100385809</v>
      </c>
      <c r="BQ192" s="75" t="n">
        <v>0.401185075339625</v>
      </c>
      <c r="BR192" s="75" t="n">
        <v>0.740829175725435</v>
      </c>
      <c r="BS192" s="75" t="n">
        <v>0.104853405049451</v>
      </c>
      <c r="BT192" s="75" t="n">
        <v>0.0763135736996217</v>
      </c>
      <c r="BU192" s="75" t="n">
        <v>0.0779849949103339</v>
      </c>
      <c r="BV192" s="75" t="n">
        <v>0.259151973659407</v>
      </c>
      <c r="BW192" s="78" t="n">
        <v>0.112381084036042</v>
      </c>
      <c r="BX192" s="75" t="n">
        <v>0.686386768447837</v>
      </c>
      <c r="BY192" s="79" t="n">
        <v>114161</v>
      </c>
      <c r="BZ192" s="79" t="n">
        <v>46179</v>
      </c>
      <c r="CA192" s="79" t="n">
        <v>0</v>
      </c>
      <c r="CB192" s="79" t="n">
        <v>53405</v>
      </c>
      <c r="CC192" s="79" t="n">
        <v>12274</v>
      </c>
      <c r="CD192" s="79" t="n">
        <v>17076</v>
      </c>
      <c r="CE192" s="79" t="n">
        <v>769</v>
      </c>
      <c r="CF192" s="79" t="n">
        <v>607</v>
      </c>
      <c r="CG192" s="79" t="n">
        <v>893</v>
      </c>
      <c r="CH192" s="79" t="n">
        <v>12692</v>
      </c>
      <c r="CI192" s="79" t="n">
        <v>2114</v>
      </c>
      <c r="CJ192" s="79" t="n">
        <v>21864</v>
      </c>
      <c r="CK192" s="76" t="n">
        <v>0.717335025699672</v>
      </c>
      <c r="CL192" s="76" t="n">
        <v>0.290167519133374</v>
      </c>
      <c r="CM192" s="76" t="n">
        <v>0.40450766899379</v>
      </c>
      <c r="CN192" s="76" t="n">
        <v>0</v>
      </c>
      <c r="CO192" s="76" t="n">
        <v>0</v>
      </c>
      <c r="CP192" s="76" t="n">
        <v>0.335572367511593</v>
      </c>
      <c r="CQ192" s="76" t="n">
        <v>0.467804241378404</v>
      </c>
      <c r="CR192" s="76" t="n">
        <v>0.0771241501514333</v>
      </c>
      <c r="CS192" s="76" t="n">
        <v>0.107514825553385</v>
      </c>
      <c r="CT192" s="76" t="n">
        <v>0.107297701481658</v>
      </c>
      <c r="CU192" s="76" t="n">
        <v>0.00483204101893859</v>
      </c>
      <c r="CV192" s="76" t="n">
        <v>0.0450339657999532</v>
      </c>
      <c r="CW192" s="76" t="n">
        <v>0.00381410780038455</v>
      </c>
      <c r="CX192" s="76" t="n">
        <v>0.0355469665026938</v>
      </c>
      <c r="CY192" s="76" t="n">
        <v>0.00561119977881945</v>
      </c>
      <c r="CZ192" s="76" t="n">
        <v>0.0522956195830405</v>
      </c>
      <c r="DA192" s="76" t="n">
        <v>0.0797506691968381</v>
      </c>
      <c r="DB192" s="76" t="n">
        <v>0.743265401733427</v>
      </c>
      <c r="DC192" s="76" t="n">
        <v>0.0132834001482915</v>
      </c>
      <c r="DD192" s="76" t="n">
        <v>0.123799484656828</v>
      </c>
      <c r="DE192" s="76" t="n">
        <v>0.137383283274478</v>
      </c>
      <c r="DF192" s="80" t="n">
        <v>4.13643432125869</v>
      </c>
      <c r="DG192" s="76" t="n">
        <v>0.307125869008416</v>
      </c>
      <c r="DH192" s="76" t="n">
        <v>3.82930845225027</v>
      </c>
      <c r="DI192" s="79" t="n">
        <v>10781</v>
      </c>
      <c r="DJ192" s="79" t="n">
        <v>4501</v>
      </c>
      <c r="DK192" s="79" t="n">
        <v>1524</v>
      </c>
      <c r="DL192" s="79" t="n">
        <v>0</v>
      </c>
      <c r="DM192" s="79" t="n">
        <v>1635</v>
      </c>
      <c r="DN192" s="79" t="n">
        <v>1342</v>
      </c>
      <c r="DO192" s="79" t="n">
        <v>2430</v>
      </c>
      <c r="DP192" s="79" t="n">
        <v>105</v>
      </c>
      <c r="DQ192" s="79" t="n">
        <v>40</v>
      </c>
      <c r="DR192" s="79" t="n">
        <v>127</v>
      </c>
      <c r="DS192" s="79" t="n">
        <v>2011</v>
      </c>
      <c r="DT192" s="79" t="n">
        <v>147</v>
      </c>
      <c r="DU192" s="79" t="n">
        <v>2222</v>
      </c>
      <c r="DV192" s="79" t="n">
        <v>1048</v>
      </c>
      <c r="DW192" s="79" t="n">
        <v>315</v>
      </c>
      <c r="DX192" s="79" t="n">
        <v>699</v>
      </c>
      <c r="DY192" s="79" t="n">
        <v>160</v>
      </c>
      <c r="DZ192" s="79" t="n">
        <v>47</v>
      </c>
      <c r="EA192" s="79" t="n">
        <v>1579</v>
      </c>
      <c r="EB192" s="79" t="n">
        <v>2</v>
      </c>
      <c r="EC192" s="73" t="n">
        <v>0.417493738985252</v>
      </c>
      <c r="ED192" s="73" t="n">
        <v>0.141359799647528</v>
      </c>
      <c r="EE192" s="73" t="n">
        <v>0.338591424127972</v>
      </c>
      <c r="EF192" s="73" t="n">
        <v>0</v>
      </c>
      <c r="EG192" s="73" t="n">
        <v>0</v>
      </c>
      <c r="EH192" s="73" t="n">
        <v>0.151655690566738</v>
      </c>
      <c r="EI192" s="73" t="n">
        <v>0.363252610530993</v>
      </c>
      <c r="EJ192" s="73" t="n">
        <v>0.124478248770986</v>
      </c>
      <c r="EK192" s="73" t="n">
        <v>0.298155965341035</v>
      </c>
      <c r="EL192" s="73" t="n">
        <v>0.225396530934051</v>
      </c>
      <c r="EM192" s="73" t="n">
        <v>0.00973935627492811</v>
      </c>
      <c r="EN192" s="73" t="n">
        <v>0.0432098765432099</v>
      </c>
      <c r="EO192" s="73" t="n">
        <v>0.00371023096187738</v>
      </c>
      <c r="EP192" s="73" t="n">
        <v>0.0164609053497942</v>
      </c>
      <c r="EQ192" s="73" t="n">
        <v>0.0117799833039607</v>
      </c>
      <c r="ER192" s="73" t="n">
        <v>0.0522633744855967</v>
      </c>
      <c r="ES192" s="73" t="n">
        <v>0.186531861608385</v>
      </c>
      <c r="ET192" s="73" t="n">
        <v>0.827572016460905</v>
      </c>
      <c r="EU192" s="73" t="n">
        <v>0.0136350987848994</v>
      </c>
      <c r="EV192" s="73" t="n">
        <v>0.0604938271604938</v>
      </c>
      <c r="EW192" s="73" t="n">
        <v>0.206103329932288</v>
      </c>
      <c r="EX192" s="73" t="n">
        <v>0.0972080512011873</v>
      </c>
      <c r="EY192" s="73" t="n">
        <v>0.471647164716472</v>
      </c>
      <c r="EZ192" s="73" t="n">
        <v>0.0292180688247843</v>
      </c>
      <c r="FA192" s="73" t="n">
        <v>0.141764176417642</v>
      </c>
      <c r="FB192" s="73" t="n">
        <v>0.0648362860588072</v>
      </c>
      <c r="FC192" s="73" t="n">
        <v>0.314581458145815</v>
      </c>
      <c r="FD192" s="73" t="n">
        <v>0.0148409238475095</v>
      </c>
      <c r="FE192" s="73" t="n">
        <v>0.072007200720072</v>
      </c>
      <c r="FF192" s="73" t="n">
        <v>0.00435952138020592</v>
      </c>
      <c r="FG192" s="73" t="n">
        <v>0.146461367220109</v>
      </c>
      <c r="FH192" s="81" t="n">
        <v>0.960675018682777</v>
      </c>
      <c r="FI192" s="82" t="n">
        <v>1</v>
      </c>
      <c r="FJ192" s="83" t="n">
        <v>0.453806279430651</v>
      </c>
      <c r="FK192" s="82" t="n">
        <v>1</v>
      </c>
      <c r="FL192" s="84" t="n">
        <v>0.000185511548093869</v>
      </c>
      <c r="FM192" s="71" t="n">
        <v>1</v>
      </c>
      <c r="FN192" s="85" t="n">
        <v>165660.6</v>
      </c>
      <c r="FO192" s="86" t="n">
        <v>159146</v>
      </c>
      <c r="FP192" s="87" t="n">
        <v>67845.854</v>
      </c>
      <c r="FQ192" s="86" t="n">
        <v>149504</v>
      </c>
      <c r="FR192" s="88"/>
      <c r="FS192" s="89" t="n">
        <v>1.37299473008329</v>
      </c>
      <c r="FT192" s="89" t="n">
        <v>0</v>
      </c>
      <c r="FU192" s="89" t="n">
        <v>7.36964708263529E-005</v>
      </c>
      <c r="FV192" s="89" t="n">
        <v>0.00166554024067558</v>
      </c>
      <c r="FW192" s="89" t="n">
        <v>0.000147392941652706</v>
      </c>
      <c r="FX192" s="89" t="n">
        <v>0.0130000574537687</v>
      </c>
      <c r="FY192" s="89" t="n">
        <v>0</v>
      </c>
      <c r="FZ192" s="89" t="n">
        <v>0.0179671995874648</v>
      </c>
      <c r="GA192" s="89" t="n">
        <v>0</v>
      </c>
      <c r="GB192" s="89" t="n">
        <v>0.0161984842876324</v>
      </c>
      <c r="GC192" s="89" t="n">
        <v>0.356573004446226</v>
      </c>
      <c r="GD192" s="89" t="n">
        <v>0.652950731521487</v>
      </c>
      <c r="GE192" s="89" t="n">
        <v>0.000235828706644329</v>
      </c>
      <c r="GF192" s="89" t="n">
        <v>0.237626900532492</v>
      </c>
      <c r="GG192" s="89" t="n">
        <v>0.000913836238246776</v>
      </c>
      <c r="GH192" s="89" t="n">
        <v>0</v>
      </c>
      <c r="GI192" s="89" t="n">
        <v>0</v>
      </c>
      <c r="GJ192" s="89" t="n">
        <v>0</v>
      </c>
      <c r="GK192" s="89" t="n">
        <v>0.000162132235817976</v>
      </c>
      <c r="GL192" s="89" t="n">
        <v>0</v>
      </c>
      <c r="GM192" s="89" t="n">
        <v>0</v>
      </c>
      <c r="GN192" s="89" t="n">
        <v>0.000309525177470682</v>
      </c>
      <c r="GO192" s="89" t="n">
        <v>0.000147392941652706</v>
      </c>
      <c r="GP192" s="89" t="n">
        <v>0.00151814729902287</v>
      </c>
      <c r="GQ192" s="89" t="n">
        <v>0.00110544706239529</v>
      </c>
      <c r="GR192" s="89" t="n">
        <v>0</v>
      </c>
      <c r="GS192" s="89" t="n">
        <v>0.000412700236627576</v>
      </c>
      <c r="GT192" s="89" t="n">
        <v>0.30666575440262</v>
      </c>
      <c r="GU192" s="89" t="n">
        <v>0.0358312241157728</v>
      </c>
      <c r="GV192" s="89" t="n">
        <v>0.0695694684600772</v>
      </c>
      <c r="GW192" s="89" t="n">
        <v>0.000188957751198769</v>
      </c>
      <c r="GX192" s="89" t="n">
        <v>0.0846035485086532</v>
      </c>
      <c r="GY192" s="89" t="n">
        <v>0.260782331666132</v>
      </c>
      <c r="GZ192" s="89" t="n">
        <v>0.000619050354941365</v>
      </c>
      <c r="HA192" s="90" t="n">
        <v>0.0217762459000074</v>
      </c>
      <c r="HB192" s="90" t="n">
        <v>0.121717091216804</v>
      </c>
      <c r="HC192" s="89" t="n">
        <v>1.11616252925345</v>
      </c>
      <c r="HD192" s="89" t="n">
        <v>0.098974360319792</v>
      </c>
      <c r="HE192" s="89" t="n">
        <v>1.01718816893365</v>
      </c>
      <c r="HF192" s="89" t="n">
        <v>0.0290511487997483</v>
      </c>
      <c r="HG192" s="89" t="n">
        <v>0.220647233654101</v>
      </c>
      <c r="HH192" s="89" t="n">
        <v>57.330813464298</v>
      </c>
      <c r="HI192" s="79" t="n">
        <v>75727</v>
      </c>
      <c r="HJ192" s="79" t="n">
        <v>2865</v>
      </c>
      <c r="HK192" s="79" t="n">
        <v>72862</v>
      </c>
      <c r="HL192" s="3"/>
      <c r="HM192" s="3"/>
      <c r="HN192" s="3"/>
      <c r="HO192" s="3"/>
      <c r="HP192" s="3"/>
      <c r="HQ192" s="3"/>
      <c r="HR192" s="3"/>
      <c r="HS192" s="3"/>
      <c r="HT192" s="3"/>
      <c r="HU192" s="3"/>
      <c r="HV192" s="3"/>
      <c r="HW192" s="3"/>
      <c r="HX192" s="3"/>
      <c r="HY192" s="3"/>
      <c r="HZ192" s="3"/>
      <c r="IA192" s="3"/>
      <c r="IB192" s="3"/>
      <c r="IC192" s="3"/>
      <c r="ID192" s="3"/>
      <c r="IE192" s="3"/>
      <c r="IF192" s="3"/>
      <c r="IG192" s="3"/>
      <c r="IH192" s="3"/>
      <c r="II192" s="3"/>
      <c r="IJ192" s="3"/>
      <c r="IK192" s="3"/>
      <c r="IL192" s="3"/>
      <c r="IM192" s="3"/>
      <c r="IN192" s="3"/>
      <c r="IO192" s="3"/>
      <c r="IP192" s="3"/>
      <c r="IQ192" s="3"/>
      <c r="IR192" s="3"/>
      <c r="IS192" s="3"/>
    </row>
    <row r="193" s="69" customFormat="true" ht="12.75" hidden="false" customHeight="false" outlineLevel="0" collapsed="false">
      <c r="A193" s="70" t="n">
        <v>4113734</v>
      </c>
      <c r="B193" s="70" t="s">
        <v>604</v>
      </c>
      <c r="C193" s="71" t="n">
        <f aca="false">FI193+FK193+FM193</f>
        <v>3</v>
      </c>
      <c r="D193" s="72" t="n">
        <v>-0.0170195502421224</v>
      </c>
      <c r="E193" s="72" t="n">
        <v>-0.0260022477216639</v>
      </c>
      <c r="F193" s="73" t="n">
        <v>0.098238659735986</v>
      </c>
      <c r="G193" s="74" t="n">
        <v>0.593305117352828</v>
      </c>
      <c r="H193" s="74" t="n">
        <v>4.41501019549643</v>
      </c>
      <c r="I193" s="75" t="n">
        <v>0.0594103462557961</v>
      </c>
      <c r="J193" s="75" t="n">
        <v>0.0323971928250003</v>
      </c>
      <c r="K193" s="72" t="n">
        <v>0.0295226844173842</v>
      </c>
      <c r="L193" s="76" t="n">
        <v>0.0264082253729433</v>
      </c>
      <c r="M193" s="76" t="n">
        <v>0.140762463343109</v>
      </c>
      <c r="N193" s="76" t="n">
        <v>-0.114354237970165</v>
      </c>
      <c r="O193" s="75" t="n">
        <v>0.0983186697984262</v>
      </c>
      <c r="P193" s="75" t="n">
        <v>0.0927050840037213</v>
      </c>
      <c r="Q193" s="75" t="n">
        <v>0.322250639386189</v>
      </c>
      <c r="R193" s="75" t="n">
        <v>0.450869565217391</v>
      </c>
      <c r="S193" s="75" t="n">
        <v>0.868821292775666</v>
      </c>
      <c r="T193" s="75" t="n">
        <v>2.00616784088012</v>
      </c>
      <c r="U193" s="75" t="n">
        <v>0.000754344527295602</v>
      </c>
      <c r="V193" s="75" t="n">
        <v>0.000274307100834765</v>
      </c>
      <c r="W193" s="75" t="n">
        <v>0.000160012475486946</v>
      </c>
      <c r="X193" s="75" t="n">
        <v>0.132444611853052</v>
      </c>
      <c r="Y193" s="75" t="n">
        <v>0.00123438195375644</v>
      </c>
      <c r="Z193" s="75" t="n">
        <v>0</v>
      </c>
      <c r="AA193" s="75" t="n">
        <v>0.0225617590436594</v>
      </c>
      <c r="AB193" s="75" t="n">
        <v>0</v>
      </c>
      <c r="AC193" s="75" t="n">
        <v>0.00164584260500859</v>
      </c>
      <c r="AD193" s="75" t="n">
        <v>0.416969652193912</v>
      </c>
      <c r="AE193" s="75" t="n">
        <v>1.13311691569827</v>
      </c>
      <c r="AF193" s="75" t="n">
        <v>0</v>
      </c>
      <c r="AG193" s="75" t="n">
        <v>0.279198910799651</v>
      </c>
      <c r="AH193" s="75" t="n">
        <v>0.037305765713528</v>
      </c>
      <c r="AI193" s="75" t="n">
        <v>0.000640049901947784</v>
      </c>
      <c r="AJ193" s="75" t="n">
        <v>0.0300137686163372</v>
      </c>
      <c r="AK193" s="75" t="n">
        <v>0.00205730325626073</v>
      </c>
      <c r="AL193" s="75" t="n">
        <v>0.0023316103570955</v>
      </c>
      <c r="AM193" s="75" t="n">
        <v>0</v>
      </c>
      <c r="AN193" s="75" t="n">
        <v>0</v>
      </c>
      <c r="AO193" s="75" t="n">
        <v>0</v>
      </c>
      <c r="AP193" s="75" t="n">
        <v>0.000594332051808657</v>
      </c>
      <c r="AQ193" s="75" t="n">
        <v>0.0347227071806673</v>
      </c>
      <c r="AR193" s="75" t="n">
        <v>0</v>
      </c>
      <c r="AS193" s="75" t="n">
        <v>0</v>
      </c>
      <c r="AT193" s="75" t="n">
        <v>0.0347227071806673</v>
      </c>
      <c r="AU193" s="75" t="n">
        <v>0.0603704211087178</v>
      </c>
      <c r="AV193" s="75" t="n">
        <v>0.0525755276599965</v>
      </c>
      <c r="AW193" s="75" t="n">
        <v>0.00498324566516489</v>
      </c>
      <c r="AX193" s="75" t="n">
        <v>0.000114294625347819</v>
      </c>
      <c r="AY193" s="75" t="n">
        <v>0</v>
      </c>
      <c r="AZ193" s="75" t="n">
        <v>0.813914886026885</v>
      </c>
      <c r="BA193" s="76" t="n">
        <v>0.0643478740708219</v>
      </c>
      <c r="BB193" s="76" t="n">
        <v>0.749567011956064</v>
      </c>
      <c r="BC193" s="75" t="n">
        <v>0.0251448175765201</v>
      </c>
      <c r="BD193" s="75" t="n">
        <v>0.186300239316944</v>
      </c>
      <c r="BE193" s="75" t="n">
        <v>0.509754029051271</v>
      </c>
      <c r="BF193" s="77" t="n">
        <v>35606</v>
      </c>
      <c r="BG193" s="77" t="n">
        <v>2815</v>
      </c>
      <c r="BH193" s="77" t="n">
        <v>32791</v>
      </c>
      <c r="BI193" s="75" t="n">
        <v>0.00371820998780398</v>
      </c>
      <c r="BJ193" s="75" t="n">
        <v>0.0101361848611484</v>
      </c>
      <c r="BK193" s="75" t="n">
        <v>0.0281860292394568</v>
      </c>
      <c r="BL193" s="75" t="n">
        <v>0.0705446634035297</v>
      </c>
      <c r="BM193" s="75" t="n">
        <v>0.0638389713065407</v>
      </c>
      <c r="BN193" s="75" t="n">
        <v>0.13438363471007</v>
      </c>
      <c r="BO193" s="75" t="n">
        <v>0.134084558238862</v>
      </c>
      <c r="BP193" s="75" t="n">
        <v>0.268468192948933</v>
      </c>
      <c r="BQ193" s="75" t="n">
        <v>0.285276143308267</v>
      </c>
      <c r="BR193" s="75" t="n">
        <v>0.5537443362572</v>
      </c>
      <c r="BS193" s="75" t="n">
        <v>0.139911852238908</v>
      </c>
      <c r="BT193" s="75" t="n">
        <v>0.158790921689347</v>
      </c>
      <c r="BU193" s="75" t="n">
        <v>0.147552889814545</v>
      </c>
      <c r="BV193" s="75" t="n">
        <v>0.4462556637428</v>
      </c>
      <c r="BW193" s="78" t="n">
        <v>0.082763477747234</v>
      </c>
      <c r="BX193" s="75" t="n">
        <v>0.610497237569061</v>
      </c>
      <c r="BY193" s="79" t="n">
        <v>70319</v>
      </c>
      <c r="BZ193" s="79" t="n">
        <v>5252</v>
      </c>
      <c r="CA193" s="79" t="n">
        <v>0</v>
      </c>
      <c r="CB193" s="79" t="n">
        <v>62537</v>
      </c>
      <c r="CC193" s="79" t="n">
        <v>2474</v>
      </c>
      <c r="CD193" s="79" t="n">
        <v>682</v>
      </c>
      <c r="CE193" s="79" t="n">
        <v>0</v>
      </c>
      <c r="CF193" s="79" t="n">
        <v>0</v>
      </c>
      <c r="CG193" s="79" t="n">
        <v>0</v>
      </c>
      <c r="CH193" s="79" t="n">
        <v>195</v>
      </c>
      <c r="CI193" s="79" t="n">
        <v>471</v>
      </c>
      <c r="CJ193" s="79" t="n">
        <v>13526</v>
      </c>
      <c r="CK193" s="76" t="n">
        <v>0.798770929413636</v>
      </c>
      <c r="CL193" s="76" t="n">
        <v>0.0596587682031942</v>
      </c>
      <c r="CM193" s="76" t="n">
        <v>0.0746882066013453</v>
      </c>
      <c r="CN193" s="76" t="n">
        <v>0</v>
      </c>
      <c r="CO193" s="76" t="n">
        <v>0</v>
      </c>
      <c r="CP193" s="76" t="n">
        <v>0.710373264874935</v>
      </c>
      <c r="CQ193" s="76" t="n">
        <v>0.889332897225501</v>
      </c>
      <c r="CR193" s="76" t="n">
        <v>0.028102778471954</v>
      </c>
      <c r="CS193" s="76" t="n">
        <v>0.0351825253487678</v>
      </c>
      <c r="CT193" s="76" t="n">
        <v>0.00774700683826703</v>
      </c>
      <c r="CU193" s="76" t="n">
        <v>0</v>
      </c>
      <c r="CV193" s="76" t="n">
        <v>0</v>
      </c>
      <c r="CW193" s="76" t="n">
        <v>0</v>
      </c>
      <c r="CX193" s="76" t="n">
        <v>0</v>
      </c>
      <c r="CY193" s="76" t="n">
        <v>0</v>
      </c>
      <c r="CZ193" s="76" t="n">
        <v>0</v>
      </c>
      <c r="DA193" s="76" t="n">
        <v>0.00221505327487107</v>
      </c>
      <c r="DB193" s="76" t="n">
        <v>0.285923753665689</v>
      </c>
      <c r="DC193" s="76" t="n">
        <v>0.0053502056023809</v>
      </c>
      <c r="DD193" s="76" t="n">
        <v>0.690615835777126</v>
      </c>
      <c r="DE193" s="76" t="n">
        <v>0.153645182543108</v>
      </c>
      <c r="DF193" s="80" t="n">
        <v>2.63241165163389</v>
      </c>
      <c r="DG193" s="76" t="n">
        <v>0.208117699245897</v>
      </c>
      <c r="DH193" s="76" t="n">
        <v>2.42429395238799</v>
      </c>
      <c r="DI193" s="79" t="n">
        <v>2599</v>
      </c>
      <c r="DJ193" s="79" t="n">
        <v>1857</v>
      </c>
      <c r="DK193" s="79" t="n">
        <v>363</v>
      </c>
      <c r="DL193" s="79" t="n">
        <v>0</v>
      </c>
      <c r="DM193" s="79" t="n">
        <v>1229</v>
      </c>
      <c r="DN193" s="79" t="n">
        <v>265</v>
      </c>
      <c r="DO193" s="79" t="n">
        <v>96</v>
      </c>
      <c r="DP193" s="79" t="n">
        <v>0</v>
      </c>
      <c r="DQ193" s="79" t="n">
        <v>0</v>
      </c>
      <c r="DR193" s="79" t="n">
        <v>8</v>
      </c>
      <c r="DS193" s="79" t="n">
        <v>41</v>
      </c>
      <c r="DT193" s="79" t="n">
        <v>47</v>
      </c>
      <c r="DU193" s="79" t="n">
        <v>577</v>
      </c>
      <c r="DV193" s="79" t="n">
        <v>339</v>
      </c>
      <c r="DW193" s="79" t="n">
        <v>34</v>
      </c>
      <c r="DX193" s="79" t="n">
        <v>80</v>
      </c>
      <c r="DY193" s="79" t="n">
        <v>124</v>
      </c>
      <c r="DZ193" s="79" t="n">
        <v>21</v>
      </c>
      <c r="EA193" s="79" t="n">
        <v>50</v>
      </c>
      <c r="EB193" s="79" t="n">
        <v>-2</v>
      </c>
      <c r="EC193" s="73" t="n">
        <v>0.714505579068873</v>
      </c>
      <c r="ED193" s="73" t="n">
        <v>0.139669103501347</v>
      </c>
      <c r="EE193" s="73" t="n">
        <v>0.195476575121163</v>
      </c>
      <c r="EF193" s="73" t="n">
        <v>0</v>
      </c>
      <c r="EG193" s="73" t="n">
        <v>0</v>
      </c>
      <c r="EH193" s="73" t="n">
        <v>0.472874182377838</v>
      </c>
      <c r="EI193" s="73" t="n">
        <v>0.66182014001077</v>
      </c>
      <c r="EJ193" s="73" t="n">
        <v>0.101962293189688</v>
      </c>
      <c r="EK193" s="73" t="n">
        <v>0.142703284868067</v>
      </c>
      <c r="EL193" s="73" t="n">
        <v>0.0369372835706041</v>
      </c>
      <c r="EM193" s="73" t="n">
        <v>0</v>
      </c>
      <c r="EN193" s="73" t="n">
        <v>0</v>
      </c>
      <c r="EO193" s="73" t="n">
        <v>0</v>
      </c>
      <c r="EP193" s="73" t="n">
        <v>0</v>
      </c>
      <c r="EQ193" s="73" t="n">
        <v>0.00307810696421701</v>
      </c>
      <c r="ER193" s="73" t="n">
        <v>0.0833333333333333</v>
      </c>
      <c r="ES193" s="73" t="n">
        <v>0.0157752981916122</v>
      </c>
      <c r="ET193" s="73" t="n">
        <v>0.427083333333333</v>
      </c>
      <c r="EU193" s="73" t="n">
        <v>0.0180838784147749</v>
      </c>
      <c r="EV193" s="73" t="n">
        <v>0.489583333333333</v>
      </c>
      <c r="EW193" s="73" t="n">
        <v>0.222008464794152</v>
      </c>
      <c r="EX193" s="73" t="n">
        <v>0.130434782608696</v>
      </c>
      <c r="EY193" s="73" t="n">
        <v>0.587521663778163</v>
      </c>
      <c r="EZ193" s="73" t="n">
        <v>0.0130819545979223</v>
      </c>
      <c r="FA193" s="73" t="n">
        <v>0.0589254766031196</v>
      </c>
      <c r="FB193" s="73" t="n">
        <v>0.0307810696421701</v>
      </c>
      <c r="FC193" s="73" t="n">
        <v>0.138648180242634</v>
      </c>
      <c r="FD193" s="73" t="n">
        <v>0.0477106579453636</v>
      </c>
      <c r="FE193" s="73" t="n">
        <v>0.214904679376083</v>
      </c>
      <c r="FF193" s="73" t="n">
        <v>0.00808003078106964</v>
      </c>
      <c r="FG193" s="73" t="n">
        <v>0.0192381685263563</v>
      </c>
      <c r="FH193" s="81" t="n">
        <v>0.968696769763685</v>
      </c>
      <c r="FI193" s="82" t="n">
        <v>1</v>
      </c>
      <c r="FJ193" s="83" t="n">
        <v>0.545312304451342</v>
      </c>
      <c r="FK193" s="82" t="n">
        <v>1</v>
      </c>
      <c r="FL193" s="84" t="n">
        <v>-0.000769526741054252</v>
      </c>
      <c r="FM193" s="71" t="n">
        <v>1</v>
      </c>
      <c r="FN193" s="85" t="n">
        <v>90878.8</v>
      </c>
      <c r="FO193" s="86" t="n">
        <v>88034</v>
      </c>
      <c r="FP193" s="87" t="n">
        <v>43746.589</v>
      </c>
      <c r="FQ193" s="86" t="n">
        <v>80223</v>
      </c>
      <c r="FR193" s="88"/>
      <c r="FS193" s="89" t="n">
        <v>1.67482772199679</v>
      </c>
      <c r="FT193" s="89" t="n">
        <v>0</v>
      </c>
      <c r="FU193" s="89" t="n">
        <v>0</v>
      </c>
      <c r="FV193" s="89" t="n">
        <v>0.000297166025904328</v>
      </c>
      <c r="FW193" s="89" t="n">
        <v>0.000937215927852112</v>
      </c>
      <c r="FX193" s="89" t="n">
        <v>0.0030859548843911</v>
      </c>
      <c r="FY193" s="89" t="n">
        <v>0</v>
      </c>
      <c r="FZ193" s="89" t="n">
        <v>0.00646907579468653</v>
      </c>
      <c r="GA193" s="89" t="n">
        <v>0</v>
      </c>
      <c r="GB193" s="89" t="n">
        <v>0.000891498077712985</v>
      </c>
      <c r="GC193" s="89" t="n">
        <v>0.328299881849074</v>
      </c>
      <c r="GD193" s="89" t="n">
        <v>1.16966833688451</v>
      </c>
      <c r="GE193" s="89" t="n">
        <v>0</v>
      </c>
      <c r="GF193" s="89" t="n">
        <v>0.144742713540477</v>
      </c>
      <c r="GG193" s="89" t="n">
        <v>0.00018287140055651</v>
      </c>
      <c r="GH193" s="89" t="n">
        <v>0</v>
      </c>
      <c r="GI193" s="89" t="n">
        <v>0</v>
      </c>
      <c r="GJ193" s="89" t="n">
        <v>0</v>
      </c>
      <c r="GK193" s="89" t="n">
        <v>0.000160012475486946</v>
      </c>
      <c r="GL193" s="89" t="n">
        <v>0</v>
      </c>
      <c r="GM193" s="89" t="n">
        <v>0</v>
      </c>
      <c r="GN193" s="89" t="n">
        <v>0</v>
      </c>
      <c r="GO193" s="89" t="n">
        <v>0</v>
      </c>
      <c r="GP193" s="89" t="n">
        <v>0.0112923089843645</v>
      </c>
      <c r="GQ193" s="89" t="n">
        <v>0.00329168521001717</v>
      </c>
      <c r="GR193" s="89" t="n">
        <v>0</v>
      </c>
      <c r="GS193" s="89" t="n">
        <v>0</v>
      </c>
      <c r="GT193" s="89" t="n">
        <v>0.100716423856498</v>
      </c>
      <c r="GU193" s="89" t="n">
        <v>0.0191329202832248</v>
      </c>
      <c r="GV193" s="89" t="n">
        <v>0.00187443185570422</v>
      </c>
      <c r="GW193" s="89" t="n">
        <v>0.000102293689686298</v>
      </c>
      <c r="GX193" s="89" t="n">
        <v>0.143119729860538</v>
      </c>
      <c r="GY193" s="89" t="n">
        <v>0.218554182590099</v>
      </c>
      <c r="GZ193" s="89" t="n">
        <v>0.000685767752086911</v>
      </c>
      <c r="HA193" s="90" t="n">
        <v>0.0108604581719503</v>
      </c>
      <c r="HB193" s="90" t="n">
        <v>0.000868639152643421</v>
      </c>
      <c r="HC193" s="89" t="n">
        <v>0.857758304310309</v>
      </c>
      <c r="HD193" s="89" t="n">
        <v>0.0643478740708219</v>
      </c>
      <c r="HE193" s="89" t="n">
        <v>0.793410430239487</v>
      </c>
      <c r="HF193" s="89" t="n">
        <v>0.0174185009030075</v>
      </c>
      <c r="HG193" s="89" t="n">
        <v>0.116123339353384</v>
      </c>
      <c r="HH193" s="89" t="n">
        <v>0.366680017040871</v>
      </c>
      <c r="HI193" s="79" t="n">
        <v>37524</v>
      </c>
      <c r="HJ193" s="79" t="n">
        <v>1025</v>
      </c>
      <c r="HK193" s="79" t="n">
        <v>36499</v>
      </c>
      <c r="HL193" s="3"/>
      <c r="HM193" s="3"/>
      <c r="HN193" s="3"/>
      <c r="HO193" s="3"/>
      <c r="HP193" s="3"/>
      <c r="HQ193" s="3"/>
      <c r="HR193" s="3"/>
      <c r="HS193" s="3"/>
      <c r="HT193" s="3"/>
      <c r="HU193" s="3"/>
      <c r="HV193" s="3"/>
      <c r="HW193" s="3"/>
      <c r="HX193" s="3"/>
      <c r="HY193" s="3"/>
      <c r="HZ193" s="3"/>
      <c r="IA193" s="3"/>
      <c r="IB193" s="3"/>
      <c r="IC193" s="3"/>
      <c r="ID193" s="3"/>
      <c r="IE193" s="3"/>
      <c r="IF193" s="3"/>
      <c r="IG193" s="3"/>
      <c r="IH193" s="3"/>
      <c r="II193" s="3"/>
      <c r="IJ193" s="3"/>
      <c r="IK193" s="3"/>
      <c r="IL193" s="3"/>
      <c r="IM193" s="3"/>
      <c r="IN193" s="3"/>
      <c r="IO193" s="3"/>
      <c r="IP193" s="3"/>
      <c r="IQ193" s="3"/>
      <c r="IR193" s="3"/>
      <c r="IS193" s="3"/>
    </row>
    <row r="194" s="69" customFormat="true" ht="12.75" hidden="false" customHeight="false" outlineLevel="0" collapsed="false">
      <c r="A194" s="70" t="n">
        <v>4113759</v>
      </c>
      <c r="B194" s="70" t="s">
        <v>605</v>
      </c>
      <c r="C194" s="71" t="n">
        <f aca="false">FI194+FK194+FM194</f>
        <v>2</v>
      </c>
      <c r="D194" s="72" t="n">
        <v>-0.0249105343730698</v>
      </c>
      <c r="E194" s="72" t="n">
        <v>-0.0843651181464968</v>
      </c>
      <c r="F194" s="73" t="n">
        <v>0.689331169385838</v>
      </c>
      <c r="G194" s="74" t="n">
        <v>0.905011655011655</v>
      </c>
      <c r="H194" s="74" t="n">
        <v>2.13957960259098</v>
      </c>
      <c r="I194" s="75" t="n">
        <v>0.189088262897037</v>
      </c>
      <c r="J194" s="75" t="n">
        <v>0.1465789698471</v>
      </c>
      <c r="K194" s="72" t="n">
        <v>0.0764569595437533</v>
      </c>
      <c r="L194" s="76" t="n">
        <v>0.0693982712765957</v>
      </c>
      <c r="M194" s="76" t="n">
        <v>0.0677803379416283</v>
      </c>
      <c r="N194" s="76" t="n">
        <v>0.00161793333496749</v>
      </c>
      <c r="O194" s="75" t="n">
        <v>0.688448074679113</v>
      </c>
      <c r="P194" s="75" t="n">
        <v>0.679964799061309</v>
      </c>
      <c r="Q194" s="75" t="n">
        <v>0.782560706401766</v>
      </c>
      <c r="R194" s="75" t="n">
        <v>0.940334128878282</v>
      </c>
      <c r="S194" s="75" t="n">
        <v>0.932907348242812</v>
      </c>
      <c r="T194" s="75" t="n">
        <v>1.07127977382575</v>
      </c>
      <c r="U194" s="75" t="n">
        <v>0.0325064321413904</v>
      </c>
      <c r="V194" s="75" t="n">
        <v>0.000550956476972719</v>
      </c>
      <c r="W194" s="75" t="n">
        <v>0.0070522429052508</v>
      </c>
      <c r="X194" s="75" t="n">
        <v>0</v>
      </c>
      <c r="Y194" s="75" t="n">
        <v>0.0315147104828395</v>
      </c>
      <c r="Z194" s="75" t="n">
        <v>0</v>
      </c>
      <c r="AA194" s="75" t="n">
        <v>0.131348024110296</v>
      </c>
      <c r="AB194" s="75" t="n">
        <v>0</v>
      </c>
      <c r="AC194" s="75" t="n">
        <v>0.00914587751774713</v>
      </c>
      <c r="AD194" s="75" t="n">
        <v>0.184680611081255</v>
      </c>
      <c r="AE194" s="75" t="n">
        <v>0.455530815161044</v>
      </c>
      <c r="AF194" s="75" t="n">
        <v>0.00264459108946905</v>
      </c>
      <c r="AG194" s="75" t="n">
        <v>0.178399707243766</v>
      </c>
      <c r="AH194" s="75" t="n">
        <v>0.292337506681725</v>
      </c>
      <c r="AI194" s="75" t="n">
        <v>0</v>
      </c>
      <c r="AJ194" s="75" t="n">
        <v>0.283191629163978</v>
      </c>
      <c r="AK194" s="75" t="n">
        <v>0</v>
      </c>
      <c r="AL194" s="75" t="n">
        <v>0</v>
      </c>
      <c r="AM194" s="75" t="n">
        <v>0</v>
      </c>
      <c r="AN194" s="75" t="n">
        <v>0</v>
      </c>
      <c r="AO194" s="75" t="n">
        <v>0</v>
      </c>
      <c r="AP194" s="75" t="n">
        <v>0.00385669533880903</v>
      </c>
      <c r="AQ194" s="75" t="n">
        <v>0.00584013865591082</v>
      </c>
      <c r="AR194" s="75" t="n">
        <v>0.00330573886183631</v>
      </c>
      <c r="AS194" s="75" t="n">
        <v>0</v>
      </c>
      <c r="AT194" s="75" t="n">
        <v>0.00253439979407451</v>
      </c>
      <c r="AU194" s="75" t="n">
        <v>0.119447364207685</v>
      </c>
      <c r="AV194" s="75" t="n">
        <v>0.107767086895864</v>
      </c>
      <c r="AW194" s="75" t="n">
        <v>0.00661147772367263</v>
      </c>
      <c r="AX194" s="75" t="n">
        <v>0.000330573886183631</v>
      </c>
      <c r="AY194" s="75" t="n">
        <v>0.000110191295394544</v>
      </c>
      <c r="AZ194" s="75" t="n">
        <v>1.66642296025169</v>
      </c>
      <c r="BA194" s="76" t="n">
        <v>0.268315804285714</v>
      </c>
      <c r="BB194" s="76" t="n">
        <v>1.39810715596597</v>
      </c>
      <c r="BC194" s="75" t="n">
        <v>0.106775365237313</v>
      </c>
      <c r="BD194" s="75" t="n">
        <v>0.615638767369316</v>
      </c>
      <c r="BE194" s="75" t="n">
        <v>2.08096261352596</v>
      </c>
      <c r="BF194" s="77" t="n">
        <v>15123</v>
      </c>
      <c r="BG194" s="77" t="n">
        <v>2435</v>
      </c>
      <c r="BH194" s="77" t="n">
        <v>12688</v>
      </c>
      <c r="BI194" s="75" t="n">
        <v>0.0256412351004185</v>
      </c>
      <c r="BJ194" s="75" t="n">
        <v>0.124598640197549</v>
      </c>
      <c r="BK194" s="75" t="n">
        <v>0.256616105889939</v>
      </c>
      <c r="BL194" s="75" t="n">
        <v>0.352588303359196</v>
      </c>
      <c r="BM194" s="75" t="n">
        <v>0.0703974336125468</v>
      </c>
      <c r="BN194" s="75" t="n">
        <v>0.422985736971743</v>
      </c>
      <c r="BO194" s="75" t="n">
        <v>0.0385403671359829</v>
      </c>
      <c r="BP194" s="75" t="n">
        <v>0.461526104107726</v>
      </c>
      <c r="BQ194" s="75" t="n">
        <v>0.261762609160578</v>
      </c>
      <c r="BR194" s="75" t="n">
        <v>0.723288713268303</v>
      </c>
      <c r="BS194" s="75" t="n">
        <v>0</v>
      </c>
      <c r="BT194" s="75" t="n">
        <v>0.147299946533595</v>
      </c>
      <c r="BU194" s="75" t="n">
        <v>0.129366784860373</v>
      </c>
      <c r="BV194" s="75" t="n">
        <v>0.276666731393968</v>
      </c>
      <c r="BW194" s="78" t="n">
        <v>0.357066476563892</v>
      </c>
      <c r="BX194" s="75" t="n">
        <v>0.919117647058823</v>
      </c>
      <c r="BY194" s="79" t="n">
        <v>12032</v>
      </c>
      <c r="BZ194" s="79" t="n">
        <v>2587</v>
      </c>
      <c r="CA194" s="79" t="n">
        <v>0</v>
      </c>
      <c r="CB194" s="79" t="n">
        <v>4422</v>
      </c>
      <c r="CC194" s="79" t="n">
        <v>4873</v>
      </c>
      <c r="CD194" s="79" t="n">
        <v>5208</v>
      </c>
      <c r="CE194" s="79" t="n">
        <v>0</v>
      </c>
      <c r="CF194" s="79" t="n">
        <v>0</v>
      </c>
      <c r="CG194" s="79" t="n">
        <v>0</v>
      </c>
      <c r="CH194" s="79" t="n">
        <v>4621</v>
      </c>
      <c r="CI194" s="79" t="n">
        <v>587</v>
      </c>
      <c r="CJ194" s="79" t="n">
        <v>5006</v>
      </c>
      <c r="CK194" s="76" t="n">
        <v>0.536089823560863</v>
      </c>
      <c r="CL194" s="76" t="n">
        <v>0.115264658706113</v>
      </c>
      <c r="CM194" s="76" t="n">
        <v>0.215009973404255</v>
      </c>
      <c r="CN194" s="76" t="n">
        <v>0</v>
      </c>
      <c r="CO194" s="76" t="n">
        <v>0</v>
      </c>
      <c r="CP194" s="76" t="n">
        <v>0.197023703439672</v>
      </c>
      <c r="CQ194" s="76" t="n">
        <v>0.367519946808511</v>
      </c>
      <c r="CR194" s="76" t="n">
        <v>0.217118160755659</v>
      </c>
      <c r="CS194" s="76" t="n">
        <v>0.405003324468085</v>
      </c>
      <c r="CT194" s="76" t="n">
        <v>0.232044198895028</v>
      </c>
      <c r="CU194" s="76" t="n">
        <v>0</v>
      </c>
      <c r="CV194" s="76" t="n">
        <v>0</v>
      </c>
      <c r="CW194" s="76" t="n">
        <v>0</v>
      </c>
      <c r="CX194" s="76" t="n">
        <v>0</v>
      </c>
      <c r="CY194" s="76" t="n">
        <v>0</v>
      </c>
      <c r="CZ194" s="76" t="n">
        <v>0</v>
      </c>
      <c r="DA194" s="76" t="n">
        <v>0.205890215647835</v>
      </c>
      <c r="DB194" s="76" t="n">
        <v>0.887288786482335</v>
      </c>
      <c r="DC194" s="76" t="n">
        <v>0.026153983247193</v>
      </c>
      <c r="DD194" s="76" t="n">
        <v>0.112711213517665</v>
      </c>
      <c r="DE194" s="76" t="n">
        <v>0.223044020673677</v>
      </c>
      <c r="DF194" s="80" t="n">
        <v>3.02097483020376</v>
      </c>
      <c r="DG194" s="76" t="n">
        <v>0.486416300439473</v>
      </c>
      <c r="DH194" s="76" t="n">
        <v>2.53455852976428</v>
      </c>
      <c r="DI194" s="79" t="n">
        <v>1716</v>
      </c>
      <c r="DJ194" s="79" t="n">
        <v>835</v>
      </c>
      <c r="DK194" s="79" t="n">
        <v>236</v>
      </c>
      <c r="DL194" s="79" t="n">
        <v>0</v>
      </c>
      <c r="DM194" s="79" t="n">
        <v>272</v>
      </c>
      <c r="DN194" s="79" t="n">
        <v>327</v>
      </c>
      <c r="DO194" s="79" t="n">
        <v>353</v>
      </c>
      <c r="DP194" s="79" t="n">
        <v>0</v>
      </c>
      <c r="DQ194" s="79" t="n">
        <v>0</v>
      </c>
      <c r="DR194" s="79" t="n">
        <v>0</v>
      </c>
      <c r="DS194" s="79" t="n">
        <v>321</v>
      </c>
      <c r="DT194" s="79" t="n">
        <v>32</v>
      </c>
      <c r="DU194" s="79" t="n">
        <v>485</v>
      </c>
      <c r="DV194" s="79" t="n">
        <v>427</v>
      </c>
      <c r="DW194" s="79" t="n">
        <v>20</v>
      </c>
      <c r="DX194" s="79" t="n">
        <v>35</v>
      </c>
      <c r="DY194" s="79" t="n">
        <v>3</v>
      </c>
      <c r="DZ194" s="79" t="n">
        <v>5</v>
      </c>
      <c r="EA194" s="79" t="n">
        <v>33</v>
      </c>
      <c r="EB194" s="79" t="n">
        <v>5</v>
      </c>
      <c r="EC194" s="73" t="n">
        <v>0.486596736596737</v>
      </c>
      <c r="ED194" s="73" t="n">
        <v>0.137529137529138</v>
      </c>
      <c r="EE194" s="73" t="n">
        <v>0.282634730538922</v>
      </c>
      <c r="EF194" s="73" t="n">
        <v>0</v>
      </c>
      <c r="EG194" s="73" t="n">
        <v>0</v>
      </c>
      <c r="EH194" s="73" t="n">
        <v>0.158508158508159</v>
      </c>
      <c r="EI194" s="73" t="n">
        <v>0.325748502994012</v>
      </c>
      <c r="EJ194" s="73" t="n">
        <v>0.190559440559441</v>
      </c>
      <c r="EK194" s="73" t="n">
        <v>0.391616766467066</v>
      </c>
      <c r="EL194" s="73" t="n">
        <v>0.205710955710956</v>
      </c>
      <c r="EM194" s="73" t="n">
        <v>0</v>
      </c>
      <c r="EN194" s="73" t="n">
        <v>0</v>
      </c>
      <c r="EO194" s="73" t="n">
        <v>0</v>
      </c>
      <c r="EP194" s="73" t="n">
        <v>0</v>
      </c>
      <c r="EQ194" s="73" t="n">
        <v>0</v>
      </c>
      <c r="ER194" s="73" t="n">
        <v>0</v>
      </c>
      <c r="ES194" s="73" t="n">
        <v>0.187062937062937</v>
      </c>
      <c r="ET194" s="73" t="n">
        <v>0.909348441926346</v>
      </c>
      <c r="EU194" s="73" t="n">
        <v>0.0186480186480186</v>
      </c>
      <c r="EV194" s="73" t="n">
        <v>0.0906515580736544</v>
      </c>
      <c r="EW194" s="73" t="n">
        <v>0.282634032634033</v>
      </c>
      <c r="EX194" s="73" t="n">
        <v>0.248834498834499</v>
      </c>
      <c r="EY194" s="73" t="n">
        <v>0.880412371134021</v>
      </c>
      <c r="EZ194" s="73" t="n">
        <v>0.0116550116550117</v>
      </c>
      <c r="FA194" s="73" t="n">
        <v>0.0412371134020619</v>
      </c>
      <c r="FB194" s="73" t="n">
        <v>0.0203962703962704</v>
      </c>
      <c r="FC194" s="73" t="n">
        <v>0.0721649484536082</v>
      </c>
      <c r="FD194" s="73" t="n">
        <v>0.00174825174825175</v>
      </c>
      <c r="FE194" s="73" t="n">
        <v>0.00618556701030928</v>
      </c>
      <c r="FF194" s="73" t="n">
        <v>0.00291375291375291</v>
      </c>
      <c r="FG194" s="73" t="n">
        <v>0.0192307692307692</v>
      </c>
      <c r="FH194" s="81" t="n">
        <v>1.12824173448818</v>
      </c>
      <c r="FI194" s="82" t="n">
        <v>0</v>
      </c>
      <c r="FJ194" s="83" t="n">
        <v>0.775188092594174</v>
      </c>
      <c r="FK194" s="82" t="n">
        <v>1</v>
      </c>
      <c r="FL194" s="84" t="n">
        <v>0.00291375291375291</v>
      </c>
      <c r="FM194" s="71" t="n">
        <v>1</v>
      </c>
      <c r="FN194" s="85" t="n">
        <v>19892.9</v>
      </c>
      <c r="FO194" s="86" t="n">
        <v>22444</v>
      </c>
      <c r="FP194" s="87" t="n">
        <v>9075.127</v>
      </c>
      <c r="FQ194" s="86" t="n">
        <v>11707</v>
      </c>
      <c r="FR194" s="88"/>
      <c r="FS194" s="89" t="n">
        <v>0.860594017031387</v>
      </c>
      <c r="FT194" s="89" t="n">
        <v>0.00672166901906717</v>
      </c>
      <c r="FU194" s="89" t="n">
        <v>0</v>
      </c>
      <c r="FV194" s="89" t="n">
        <v>0.000771339067761807</v>
      </c>
      <c r="FW194" s="89" t="n">
        <v>0</v>
      </c>
      <c r="FX194" s="89" t="n">
        <v>0</v>
      </c>
      <c r="FY194" s="89" t="n">
        <v>0</v>
      </c>
      <c r="FZ194" s="89" t="n">
        <v>0.0292006932795541</v>
      </c>
      <c r="GA194" s="89" t="n">
        <v>0</v>
      </c>
      <c r="GB194" s="89" t="n">
        <v>0.000661147772367263</v>
      </c>
      <c r="GC194" s="89" t="n">
        <v>0.172339185997067</v>
      </c>
      <c r="GD194" s="89" t="n">
        <v>0.375421743409211</v>
      </c>
      <c r="GE194" s="89" t="n">
        <v>0</v>
      </c>
      <c r="GF194" s="89" t="n">
        <v>0.0765829502992079</v>
      </c>
      <c r="GG194" s="89" t="n">
        <v>0</v>
      </c>
      <c r="GH194" s="89" t="n">
        <v>0</v>
      </c>
      <c r="GI194" s="89" t="n">
        <v>0</v>
      </c>
      <c r="GJ194" s="89" t="n">
        <v>0</v>
      </c>
      <c r="GK194" s="89" t="n">
        <v>0</v>
      </c>
      <c r="GL194" s="89" t="n">
        <v>0</v>
      </c>
      <c r="GM194" s="89" t="n">
        <v>0</v>
      </c>
      <c r="GN194" s="89" t="n">
        <v>0</v>
      </c>
      <c r="GO194" s="89" t="n">
        <v>0</v>
      </c>
      <c r="GP194" s="89" t="n">
        <v>0</v>
      </c>
      <c r="GQ194" s="89" t="n">
        <v>0</v>
      </c>
      <c r="GR194" s="89" t="n">
        <v>0</v>
      </c>
      <c r="GS194" s="89" t="n">
        <v>0</v>
      </c>
      <c r="GT194" s="89" t="n">
        <v>0.125067120272807</v>
      </c>
      <c r="GU194" s="89" t="n">
        <v>0.0265561021900851</v>
      </c>
      <c r="GV194" s="89" t="n">
        <v>0.000550956476972719</v>
      </c>
      <c r="GW194" s="89" t="n">
        <v>0.000349967554173071</v>
      </c>
      <c r="GX194" s="89" t="n">
        <v>0</v>
      </c>
      <c r="GY194" s="89" t="n">
        <v>0.20418447036609</v>
      </c>
      <c r="GZ194" s="89" t="n">
        <v>0</v>
      </c>
      <c r="HA194" s="90" t="n">
        <v>0.021024499161279</v>
      </c>
      <c r="HB194" s="90" t="n">
        <v>0.000440765181578175</v>
      </c>
      <c r="HC194" s="89" t="n">
        <v>1.41937407597712</v>
      </c>
      <c r="HD194" s="89" t="n">
        <v>0.268315804285714</v>
      </c>
      <c r="HE194" s="89" t="n">
        <v>1.1510582716914</v>
      </c>
      <c r="HF194" s="89" t="n">
        <v>0.0368038926617776</v>
      </c>
      <c r="HG194" s="89" t="n">
        <v>0.240657789141684</v>
      </c>
      <c r="HH194" s="89" t="n">
        <v>12.254594343418</v>
      </c>
      <c r="HI194" s="79" t="n">
        <v>12881</v>
      </c>
      <c r="HJ194" s="79" t="n">
        <v>356</v>
      </c>
      <c r="HK194" s="79" t="n">
        <v>12525</v>
      </c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  <c r="IF194" s="3"/>
      <c r="IG194" s="3"/>
      <c r="IH194" s="3"/>
      <c r="II194" s="3"/>
      <c r="IJ194" s="3"/>
      <c r="IK194" s="3"/>
      <c r="IL194" s="3"/>
      <c r="IM194" s="3"/>
      <c r="IN194" s="3"/>
      <c r="IO194" s="3"/>
      <c r="IP194" s="3"/>
      <c r="IQ194" s="3"/>
      <c r="IR194" s="3"/>
      <c r="IS194" s="3"/>
    </row>
    <row r="195" s="69" customFormat="true" ht="12.75" hidden="false" customHeight="false" outlineLevel="0" collapsed="false">
      <c r="A195" s="70" t="n">
        <v>4113809</v>
      </c>
      <c r="B195" s="70" t="s">
        <v>606</v>
      </c>
      <c r="C195" s="71" t="n">
        <f aca="false">FI195+FK195+FM195</f>
        <v>2</v>
      </c>
      <c r="D195" s="72" t="n">
        <v>-0.00121940146199995</v>
      </c>
      <c r="E195" s="72" t="n">
        <v>0.00462641545874543</v>
      </c>
      <c r="F195" s="73" t="n">
        <v>0.190575065450934</v>
      </c>
      <c r="G195" s="74" t="n">
        <v>0.876190476190476</v>
      </c>
      <c r="H195" s="74" t="n">
        <v>3.23450362781982</v>
      </c>
      <c r="I195" s="75" t="n">
        <v>0.0808916052489664</v>
      </c>
      <c r="J195" s="75" t="n">
        <v>0.056874605037465</v>
      </c>
      <c r="K195" s="72" t="n">
        <v>0.0427147603227338</v>
      </c>
      <c r="L195" s="76" t="n">
        <v>0.0237623762376238</v>
      </c>
      <c r="M195" s="76" t="n">
        <v>0.0538243626062323</v>
      </c>
      <c r="N195" s="76" t="n">
        <v>-0.0300619863686085</v>
      </c>
      <c r="O195" s="75" t="n">
        <v>0.183567940247055</v>
      </c>
      <c r="P195" s="75" t="n">
        <v>0.145923654435868</v>
      </c>
      <c r="Q195" s="75" t="n">
        <v>0.602708803611738</v>
      </c>
      <c r="R195" s="75" t="n">
        <v>0.413793103448276</v>
      </c>
      <c r="S195" s="75" t="n">
        <v>0.714285714285714</v>
      </c>
      <c r="T195" s="75" t="n">
        <v>0.594617498266609</v>
      </c>
      <c r="U195" s="75" t="n">
        <v>0.00680516679078606</v>
      </c>
      <c r="V195" s="75" t="n">
        <v>0</v>
      </c>
      <c r="W195" s="75" t="n">
        <v>0.000641996867055289</v>
      </c>
      <c r="X195" s="75" t="n">
        <v>0</v>
      </c>
      <c r="Y195" s="75" t="n">
        <v>0.231504070260137</v>
      </c>
      <c r="Z195" s="75" t="n">
        <v>0</v>
      </c>
      <c r="AA195" s="75" t="n">
        <v>0.0373642176626178</v>
      </c>
      <c r="AB195" s="75" t="n">
        <v>0</v>
      </c>
      <c r="AC195" s="75" t="n">
        <v>0.0287614596440769</v>
      </c>
      <c r="AD195" s="75" t="n">
        <v>0.0594489098893197</v>
      </c>
      <c r="AE195" s="75" t="n">
        <v>0.217893736678565</v>
      </c>
      <c r="AF195" s="75" t="n">
        <v>0</v>
      </c>
      <c r="AG195" s="75" t="n">
        <v>0.00975835237924039</v>
      </c>
      <c r="AH195" s="75" t="n">
        <v>0.166533987314142</v>
      </c>
      <c r="AI195" s="75" t="n">
        <v>0</v>
      </c>
      <c r="AJ195" s="75" t="n">
        <v>0.166533987314142</v>
      </c>
      <c r="AK195" s="75" t="n">
        <v>0</v>
      </c>
      <c r="AL195" s="75" t="n">
        <v>0</v>
      </c>
      <c r="AM195" s="75" t="n">
        <v>0</v>
      </c>
      <c r="AN195" s="75" t="n">
        <v>0</v>
      </c>
      <c r="AO195" s="75" t="n">
        <v>0</v>
      </c>
      <c r="AP195" s="75" t="n">
        <v>0</v>
      </c>
      <c r="AQ195" s="75" t="n">
        <v>0.00359518245550962</v>
      </c>
      <c r="AR195" s="75" t="n">
        <v>0.00179759122775481</v>
      </c>
      <c r="AS195" s="75" t="n">
        <v>0</v>
      </c>
      <c r="AT195" s="75" t="n">
        <v>0.000641996867055289</v>
      </c>
      <c r="AU195" s="75" t="n">
        <v>0.0927043476027837</v>
      </c>
      <c r="AV195" s="75" t="n">
        <v>0.0915487532420842</v>
      </c>
      <c r="AW195" s="75" t="n">
        <v>0.000641996867055289</v>
      </c>
      <c r="AX195" s="75" t="n">
        <v>0.000513597493644231</v>
      </c>
      <c r="AY195" s="75" t="n">
        <v>0</v>
      </c>
      <c r="AZ195" s="75" t="n">
        <v>1.20361572635526</v>
      </c>
      <c r="BA195" s="76" t="n">
        <v>0.105287486197067</v>
      </c>
      <c r="BB195" s="76" t="n">
        <v>1.09832824015819</v>
      </c>
      <c r="BC195" s="75" t="n">
        <v>0.0412161988649495</v>
      </c>
      <c r="BD195" s="75" t="n">
        <v>0.0806348065021443</v>
      </c>
      <c r="BE195" s="75" t="n">
        <v>14.5091291954495</v>
      </c>
      <c r="BF195" s="77" t="n">
        <v>9374</v>
      </c>
      <c r="BG195" s="77" t="n">
        <v>820</v>
      </c>
      <c r="BH195" s="77" t="n">
        <v>8554</v>
      </c>
      <c r="BI195" s="75" t="n">
        <v>0.0119558889261555</v>
      </c>
      <c r="BJ195" s="75" t="n">
        <v>0.0546028480420278</v>
      </c>
      <c r="BK195" s="75" t="n">
        <v>0.104707939912663</v>
      </c>
      <c r="BL195" s="75" t="n">
        <v>0.197392189692309</v>
      </c>
      <c r="BM195" s="75" t="n">
        <v>0.0734965082378466</v>
      </c>
      <c r="BN195" s="75" t="n">
        <v>0.270888697930156</v>
      </c>
      <c r="BO195" s="75" t="n">
        <v>0.0745135263407689</v>
      </c>
      <c r="BP195" s="75" t="n">
        <v>0.345402224270925</v>
      </c>
      <c r="BQ195" s="75" t="n">
        <v>0.243067326598413</v>
      </c>
      <c r="BR195" s="75" t="n">
        <v>0.588469550869338</v>
      </c>
      <c r="BS195" s="75" t="n">
        <v>0.129787689000329</v>
      </c>
      <c r="BT195" s="75" t="n">
        <v>0.281742760130333</v>
      </c>
      <c r="BU195" s="75" t="n">
        <v>0</v>
      </c>
      <c r="BV195" s="75" t="n">
        <v>0.411530449130662</v>
      </c>
      <c r="BW195" s="78" t="n">
        <v>0.175130517323208</v>
      </c>
      <c r="BX195" s="75" t="n">
        <v>0.804953560371517</v>
      </c>
      <c r="BY195" s="79" t="n">
        <v>8585</v>
      </c>
      <c r="BZ195" s="79" t="n">
        <v>3529</v>
      </c>
      <c r="CA195" s="79" t="n">
        <v>0</v>
      </c>
      <c r="CB195" s="79" t="n">
        <v>680</v>
      </c>
      <c r="CC195" s="79" t="n">
        <v>3877</v>
      </c>
      <c r="CD195" s="79" t="n">
        <v>1765</v>
      </c>
      <c r="CE195" s="79" t="n">
        <v>0</v>
      </c>
      <c r="CF195" s="79" t="n">
        <v>0</v>
      </c>
      <c r="CG195" s="79" t="n">
        <v>0</v>
      </c>
      <c r="CH195" s="79" t="n">
        <v>1745</v>
      </c>
      <c r="CI195" s="79" t="n">
        <v>12</v>
      </c>
      <c r="CJ195" s="79" t="n">
        <v>4390</v>
      </c>
      <c r="CK195" s="76" t="n">
        <v>0.582073360905824</v>
      </c>
      <c r="CL195" s="76" t="n">
        <v>0.23927045901417</v>
      </c>
      <c r="CM195" s="76" t="n">
        <v>0.411065812463599</v>
      </c>
      <c r="CN195" s="76" t="n">
        <v>0</v>
      </c>
      <c r="CO195" s="76" t="n">
        <v>0</v>
      </c>
      <c r="CP195" s="76" t="n">
        <v>0.0461048206658079</v>
      </c>
      <c r="CQ195" s="76" t="n">
        <v>0.0792079207920792</v>
      </c>
      <c r="CR195" s="76" t="n">
        <v>0.262865279001966</v>
      </c>
      <c r="CS195" s="76" t="n">
        <v>0.45160163075131</v>
      </c>
      <c r="CT195" s="76" t="n">
        <v>0.119669130110516</v>
      </c>
      <c r="CU195" s="76" t="n">
        <v>0</v>
      </c>
      <c r="CV195" s="76" t="n">
        <v>0</v>
      </c>
      <c r="CW195" s="76" t="n">
        <v>0</v>
      </c>
      <c r="CX195" s="76" t="n">
        <v>0</v>
      </c>
      <c r="CY195" s="76" t="n">
        <v>0</v>
      </c>
      <c r="CZ195" s="76" t="n">
        <v>0</v>
      </c>
      <c r="DA195" s="76" t="n">
        <v>0.118313105973286</v>
      </c>
      <c r="DB195" s="76" t="n">
        <v>0.988668555240793</v>
      </c>
      <c r="DC195" s="76" t="n">
        <v>0.000813614482337786</v>
      </c>
      <c r="DD195" s="76" t="n">
        <v>0.00679886685552408</v>
      </c>
      <c r="DE195" s="76" t="n">
        <v>0.297647298121907</v>
      </c>
      <c r="DF195" s="80" t="n">
        <v>2.13530751708428</v>
      </c>
      <c r="DG195" s="76" t="n">
        <v>0.186788154897494</v>
      </c>
      <c r="DH195" s="76" t="n">
        <v>1.94851936218679</v>
      </c>
      <c r="DI195" s="79" t="n">
        <v>630</v>
      </c>
      <c r="DJ195" s="79" t="n">
        <v>204</v>
      </c>
      <c r="DK195" s="79" t="n">
        <v>77</v>
      </c>
      <c r="DL195" s="79" t="n">
        <v>0</v>
      </c>
      <c r="DM195" s="79" t="n">
        <v>42</v>
      </c>
      <c r="DN195" s="79" t="n">
        <v>85</v>
      </c>
      <c r="DO195" s="79" t="n">
        <v>95</v>
      </c>
      <c r="DP195" s="79" t="n">
        <v>0</v>
      </c>
      <c r="DQ195" s="79" t="n">
        <v>1</v>
      </c>
      <c r="DR195" s="79" t="n">
        <v>1</v>
      </c>
      <c r="DS195" s="79" t="n">
        <v>87</v>
      </c>
      <c r="DT195" s="79" t="n">
        <v>6</v>
      </c>
      <c r="DU195" s="79" t="n">
        <v>325</v>
      </c>
      <c r="DV195" s="79" t="n">
        <v>255</v>
      </c>
      <c r="DW195" s="79" t="n">
        <v>51</v>
      </c>
      <c r="DX195" s="79" t="n">
        <v>13</v>
      </c>
      <c r="DY195" s="79" t="n">
        <v>6</v>
      </c>
      <c r="DZ195" s="79" t="n">
        <v>5</v>
      </c>
      <c r="EA195" s="79" t="n">
        <v>3</v>
      </c>
      <c r="EB195" s="79" t="n">
        <v>-2</v>
      </c>
      <c r="EC195" s="73" t="n">
        <v>0.323809523809524</v>
      </c>
      <c r="ED195" s="73" t="n">
        <v>0.122222222222222</v>
      </c>
      <c r="EE195" s="73" t="n">
        <v>0.377450980392157</v>
      </c>
      <c r="EF195" s="73" t="n">
        <v>0</v>
      </c>
      <c r="EG195" s="73" t="n">
        <v>0</v>
      </c>
      <c r="EH195" s="73" t="n">
        <v>0.0666666666666667</v>
      </c>
      <c r="EI195" s="73" t="n">
        <v>0.205882352941176</v>
      </c>
      <c r="EJ195" s="73" t="n">
        <v>0.134920634920635</v>
      </c>
      <c r="EK195" s="73" t="n">
        <v>0.416666666666667</v>
      </c>
      <c r="EL195" s="73" t="n">
        <v>0.150793650793651</v>
      </c>
      <c r="EM195" s="73" t="n">
        <v>0</v>
      </c>
      <c r="EN195" s="73" t="n">
        <v>0</v>
      </c>
      <c r="EO195" s="73" t="n">
        <v>0.00158730158730159</v>
      </c>
      <c r="EP195" s="73" t="n">
        <v>0.0105263157894737</v>
      </c>
      <c r="EQ195" s="73" t="n">
        <v>0.00158730158730159</v>
      </c>
      <c r="ER195" s="73" t="n">
        <v>0.0105263157894737</v>
      </c>
      <c r="ES195" s="73" t="n">
        <v>0.138095238095238</v>
      </c>
      <c r="ET195" s="73" t="n">
        <v>0.915789473684211</v>
      </c>
      <c r="EU195" s="73" t="n">
        <v>0.00952380952380953</v>
      </c>
      <c r="EV195" s="73" t="n">
        <v>0.0631578947368421</v>
      </c>
      <c r="EW195" s="73" t="n">
        <v>0.515873015873016</v>
      </c>
      <c r="EX195" s="73" t="n">
        <v>0.404761904761905</v>
      </c>
      <c r="EY195" s="73" t="n">
        <v>0.784615384615385</v>
      </c>
      <c r="EZ195" s="73" t="n">
        <v>0.080952380952381</v>
      </c>
      <c r="FA195" s="73" t="n">
        <v>0.156923076923077</v>
      </c>
      <c r="FB195" s="73" t="n">
        <v>0.0206349206349206</v>
      </c>
      <c r="FC195" s="73" t="n">
        <v>0.04</v>
      </c>
      <c r="FD195" s="73" t="n">
        <v>0.00952380952380953</v>
      </c>
      <c r="FE195" s="73" t="n">
        <v>0.0184615384615385</v>
      </c>
      <c r="FF195" s="73" t="n">
        <v>0.00793650793650794</v>
      </c>
      <c r="FG195" s="73" t="n">
        <v>0.00476190476190476</v>
      </c>
      <c r="FH195" s="81" t="n">
        <v>1.22709952243872</v>
      </c>
      <c r="FI195" s="82" t="n">
        <v>0</v>
      </c>
      <c r="FJ195" s="83" t="n">
        <v>0.703096506274262</v>
      </c>
      <c r="FK195" s="82" t="n">
        <v>1</v>
      </c>
      <c r="FL195" s="84" t="n">
        <v>-0.00317460317460317</v>
      </c>
      <c r="FM195" s="71" t="n">
        <v>1</v>
      </c>
      <c r="FN195" s="85" t="n">
        <v>12019.4</v>
      </c>
      <c r="FO195" s="86" t="n">
        <v>14749</v>
      </c>
      <c r="FP195" s="87" t="n">
        <v>7788.2</v>
      </c>
      <c r="FQ195" s="86" t="n">
        <v>11077</v>
      </c>
      <c r="FR195" s="88"/>
      <c r="FS195" s="89" t="n">
        <v>0.898924013250815</v>
      </c>
      <c r="FT195" s="89" t="n">
        <v>0.00847435864512981</v>
      </c>
      <c r="FU195" s="89" t="n">
        <v>0</v>
      </c>
      <c r="FV195" s="89" t="n">
        <v>0</v>
      </c>
      <c r="FW195" s="89" t="n">
        <v>0</v>
      </c>
      <c r="FX195" s="89" t="n">
        <v>0</v>
      </c>
      <c r="FY195" s="89" t="n">
        <v>0</v>
      </c>
      <c r="FZ195" s="89" t="n">
        <v>0.000128399373411058</v>
      </c>
      <c r="GA195" s="89" t="n">
        <v>0</v>
      </c>
      <c r="GB195" s="89" t="n">
        <v>0.000898795613877404</v>
      </c>
      <c r="GC195" s="89" t="n">
        <v>0.368377802316325</v>
      </c>
      <c r="GD195" s="89" t="n">
        <v>0.286073803959837</v>
      </c>
      <c r="GE195" s="89" t="n">
        <v>0</v>
      </c>
      <c r="GF195" s="89" t="n">
        <v>0</v>
      </c>
      <c r="GG195" s="89" t="n">
        <v>0</v>
      </c>
      <c r="GH195" s="89" t="n">
        <v>0</v>
      </c>
      <c r="GI195" s="89" t="n">
        <v>0</v>
      </c>
      <c r="GJ195" s="89" t="n">
        <v>0</v>
      </c>
      <c r="GK195" s="89" t="n">
        <v>0</v>
      </c>
      <c r="GL195" s="89" t="n">
        <v>0</v>
      </c>
      <c r="GM195" s="89" t="n">
        <v>0</v>
      </c>
      <c r="GN195" s="89" t="n">
        <v>0</v>
      </c>
      <c r="GO195" s="89" t="n">
        <v>0</v>
      </c>
      <c r="GP195" s="89" t="n">
        <v>0</v>
      </c>
      <c r="GQ195" s="89" t="n">
        <v>0</v>
      </c>
      <c r="GR195" s="89" t="n">
        <v>0</v>
      </c>
      <c r="GS195" s="89" t="n">
        <v>0</v>
      </c>
      <c r="GT195" s="89" t="n">
        <v>0.168973575408952</v>
      </c>
      <c r="GU195" s="89" t="n">
        <v>0.0697208597622044</v>
      </c>
      <c r="GV195" s="89" t="n">
        <v>0.000128399373411058</v>
      </c>
      <c r="GW195" s="89" t="n">
        <v>0</v>
      </c>
      <c r="GX195" s="89" t="n">
        <v>0</v>
      </c>
      <c r="GY195" s="89" t="n">
        <v>0.268611489175933</v>
      </c>
      <c r="GZ195" s="89" t="n">
        <v>0</v>
      </c>
      <c r="HA195" s="90" t="n">
        <v>0.00805372229783519</v>
      </c>
      <c r="HB195" s="90" t="n">
        <v>0.00231118872139904</v>
      </c>
      <c r="HC195" s="89" t="n">
        <v>1.33753627282299</v>
      </c>
      <c r="HD195" s="89" t="n">
        <v>0.105287486197067</v>
      </c>
      <c r="HE195" s="89" t="n">
        <v>1.23224878662592</v>
      </c>
      <c r="HF195" s="89" t="n">
        <v>0.0300454533781875</v>
      </c>
      <c r="HG195" s="89" t="n">
        <v>0.0918055519889063</v>
      </c>
      <c r="HH195" s="89" t="n">
        <v>3.62856629259649</v>
      </c>
      <c r="HI195" s="79" t="n">
        <v>10417</v>
      </c>
      <c r="HJ195" s="79" t="n">
        <v>971</v>
      </c>
      <c r="HK195" s="79" t="n">
        <v>9446</v>
      </c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  <c r="IL195" s="3"/>
      <c r="IM195" s="3"/>
      <c r="IN195" s="3"/>
      <c r="IO195" s="3"/>
      <c r="IP195" s="3"/>
      <c r="IQ195" s="3"/>
      <c r="IR195" s="3"/>
      <c r="IS195" s="3"/>
    </row>
    <row r="196" s="69" customFormat="true" ht="12.75" hidden="false" customHeight="false" outlineLevel="0" collapsed="false">
      <c r="A196" s="70" t="n">
        <v>4113908</v>
      </c>
      <c r="B196" s="70" t="s">
        <v>607</v>
      </c>
      <c r="C196" s="71" t="n">
        <f aca="false">FI196+FK196+FM196</f>
        <v>3</v>
      </c>
      <c r="D196" s="72" t="n">
        <v>0.00321608372417015</v>
      </c>
      <c r="E196" s="72" t="n">
        <v>-0.0131264199082921</v>
      </c>
      <c r="F196" s="73" t="n">
        <v>0.715618513196013</v>
      </c>
      <c r="G196" s="74" t="n">
        <v>0.924107142857143</v>
      </c>
      <c r="H196" s="74" t="n">
        <v>1.52618848189415</v>
      </c>
      <c r="I196" s="75" t="n">
        <v>0.161529944975658</v>
      </c>
      <c r="J196" s="75" t="n">
        <v>0.0919729008417163</v>
      </c>
      <c r="K196" s="72" t="n">
        <v>0.0829766216661179</v>
      </c>
      <c r="L196" s="76" t="n">
        <v>0.109849045434364</v>
      </c>
      <c r="M196" s="76" t="n">
        <v>0.0966292134831461</v>
      </c>
      <c r="N196" s="76" t="n">
        <v>0.0132198319512183</v>
      </c>
      <c r="O196" s="75" t="n">
        <v>0.685530215957897</v>
      </c>
      <c r="P196" s="75" t="n">
        <v>0.6590527256479</v>
      </c>
      <c r="Q196" s="75" t="n">
        <v>0.717970765262253</v>
      </c>
      <c r="R196" s="75" t="n">
        <v>0.569486623282719</v>
      </c>
      <c r="S196" s="75" t="n">
        <v>0.885181198421242</v>
      </c>
      <c r="T196" s="75" t="n">
        <v>1.41366745246925</v>
      </c>
      <c r="U196" s="75" t="n">
        <v>0</v>
      </c>
      <c r="V196" s="75" t="n">
        <v>0</v>
      </c>
      <c r="W196" s="75" t="n">
        <v>0.0114577292319043</v>
      </c>
      <c r="X196" s="75" t="n">
        <v>0.0230757064250939</v>
      </c>
      <c r="Y196" s="75" t="n">
        <v>0</v>
      </c>
      <c r="Z196" s="75" t="n">
        <v>0.0132204568060434</v>
      </c>
      <c r="AA196" s="75" t="n">
        <v>0.139736222240847</v>
      </c>
      <c r="AB196" s="75" t="n">
        <v>0.53967507161882</v>
      </c>
      <c r="AC196" s="75" t="n">
        <v>0.0315688483732188</v>
      </c>
      <c r="AD196" s="75" t="n">
        <v>0.348579377786011</v>
      </c>
      <c r="AE196" s="75" t="n">
        <v>0.288726764245924</v>
      </c>
      <c r="AF196" s="75" t="n">
        <v>0.00256396738056599</v>
      </c>
      <c r="AG196" s="75" t="n">
        <v>0.00188291354510315</v>
      </c>
      <c r="AH196" s="75" t="n">
        <v>0.0315688483732188</v>
      </c>
      <c r="AI196" s="75" t="n">
        <v>0</v>
      </c>
      <c r="AJ196" s="75" t="n">
        <v>0</v>
      </c>
      <c r="AK196" s="75" t="n">
        <v>0.0161449820995015</v>
      </c>
      <c r="AL196" s="75" t="n">
        <v>0</v>
      </c>
      <c r="AM196" s="75" t="n">
        <v>0</v>
      </c>
      <c r="AN196" s="75" t="n">
        <v>0.001281983690283</v>
      </c>
      <c r="AO196" s="75" t="n">
        <v>0</v>
      </c>
      <c r="AP196" s="75" t="n">
        <v>0.0123390930189738</v>
      </c>
      <c r="AQ196" s="75" t="n">
        <v>0.0503178598436076</v>
      </c>
      <c r="AR196" s="75" t="n">
        <v>0.00600929854820155</v>
      </c>
      <c r="AS196" s="75" t="n">
        <v>0.00969500165776516</v>
      </c>
      <c r="AT196" s="75" t="n">
        <v>0.0342530017247488</v>
      </c>
      <c r="AU196" s="75" t="n">
        <v>0.0405427342051998</v>
      </c>
      <c r="AV196" s="75" t="n">
        <v>0.0236766362799141</v>
      </c>
      <c r="AW196" s="75" t="n">
        <v>0.0122589690383312</v>
      </c>
      <c r="AX196" s="75" t="n">
        <v>0.00424657097406243</v>
      </c>
      <c r="AY196" s="75" t="n">
        <v>0.000360557912892093</v>
      </c>
      <c r="AZ196" s="75" t="n">
        <v>0.28564199099118</v>
      </c>
      <c r="BA196" s="76" t="n">
        <v>0.0320495922570749</v>
      </c>
      <c r="BB196" s="76" t="n">
        <v>0.253592398734105</v>
      </c>
      <c r="BC196" s="75" t="n">
        <v>0.0885369986101694</v>
      </c>
      <c r="BD196" s="75" t="n">
        <v>0.669035238366439</v>
      </c>
      <c r="BE196" s="75" t="n">
        <v>6.7504453691464</v>
      </c>
      <c r="BF196" s="77" t="n">
        <v>7130</v>
      </c>
      <c r="BG196" s="77" t="n">
        <v>800</v>
      </c>
      <c r="BH196" s="77" t="n">
        <v>6330</v>
      </c>
      <c r="BI196" s="75" t="n">
        <v>0.0102991550768781</v>
      </c>
      <c r="BJ196" s="75" t="n">
        <v>0.0421356713758573</v>
      </c>
      <c r="BK196" s="75" t="n">
        <v>0.163246142235258</v>
      </c>
      <c r="BL196" s="75" t="n">
        <v>0.469284173186855</v>
      </c>
      <c r="BM196" s="75" t="n">
        <v>0.136215837998024</v>
      </c>
      <c r="BN196" s="75" t="n">
        <v>0.605500011184879</v>
      </c>
      <c r="BO196" s="75" t="n">
        <v>0.117076885083964</v>
      </c>
      <c r="BP196" s="75" t="n">
        <v>0.722576896268844</v>
      </c>
      <c r="BQ196" s="75" t="n">
        <v>0.129630391834047</v>
      </c>
      <c r="BR196" s="75" t="n">
        <v>0.852207288102891</v>
      </c>
      <c r="BS196" s="75" t="n">
        <v>0.0332471076824239</v>
      </c>
      <c r="BT196" s="75" t="n">
        <v>0.114545604214686</v>
      </c>
      <c r="BU196" s="75" t="n">
        <v>0</v>
      </c>
      <c r="BV196" s="75" t="n">
        <v>0.147792711897109</v>
      </c>
      <c r="BW196" s="78" t="n">
        <v>0.475407474481396</v>
      </c>
      <c r="BX196" s="75" t="n">
        <v>0.84692513368984</v>
      </c>
      <c r="BY196" s="79" t="n">
        <v>27028</v>
      </c>
      <c r="BZ196" s="79" t="n">
        <v>5670</v>
      </c>
      <c r="CA196" s="79" t="n">
        <v>9919</v>
      </c>
      <c r="CB196" s="79" t="n">
        <v>7586</v>
      </c>
      <c r="CC196" s="79" t="n">
        <v>3852</v>
      </c>
      <c r="CD196" s="79" t="n">
        <v>890</v>
      </c>
      <c r="CE196" s="79" t="n">
        <v>0</v>
      </c>
      <c r="CF196" s="79" t="n">
        <v>224</v>
      </c>
      <c r="CG196" s="79" t="n">
        <v>0</v>
      </c>
      <c r="CH196" s="79" t="n">
        <v>0</v>
      </c>
      <c r="CI196" s="79" t="n">
        <v>625</v>
      </c>
      <c r="CJ196" s="79" t="n">
        <v>5869</v>
      </c>
      <c r="CK196" s="76" t="n">
        <v>0.556223246624959</v>
      </c>
      <c r="CL196" s="76" t="n">
        <v>0.116685874217978</v>
      </c>
      <c r="CM196" s="76" t="n">
        <v>0.209782447831878</v>
      </c>
      <c r="CN196" s="76" t="n">
        <v>0.204128251564043</v>
      </c>
      <c r="CO196" s="76" t="n">
        <v>0.366989788367619</v>
      </c>
      <c r="CP196" s="76" t="n">
        <v>0.156116233124794</v>
      </c>
      <c r="CQ196" s="76" t="n">
        <v>0.280671895811751</v>
      </c>
      <c r="CR196" s="76" t="n">
        <v>0.0792723081988805</v>
      </c>
      <c r="CS196" s="76" t="n">
        <v>0.142518869320704</v>
      </c>
      <c r="CT196" s="76" t="n">
        <v>0.0183157721435627</v>
      </c>
      <c r="CU196" s="76" t="n">
        <v>0</v>
      </c>
      <c r="CV196" s="76" t="n">
        <v>0</v>
      </c>
      <c r="CW196" s="76" t="n">
        <v>0.00460981231478433</v>
      </c>
      <c r="CX196" s="76" t="n">
        <v>0.251685393258427</v>
      </c>
      <c r="CY196" s="76" t="n">
        <v>0</v>
      </c>
      <c r="CZ196" s="76" t="n">
        <v>0</v>
      </c>
      <c r="DA196" s="76" t="n">
        <v>0</v>
      </c>
      <c r="DB196" s="76" t="n">
        <v>0</v>
      </c>
      <c r="DC196" s="76" t="n">
        <v>0.0128621995390188</v>
      </c>
      <c r="DD196" s="76" t="n">
        <v>0.702247191011236</v>
      </c>
      <c r="DE196" s="76" t="n">
        <v>0.120781198551202</v>
      </c>
      <c r="DF196" s="80" t="n">
        <v>1.21485772704038</v>
      </c>
      <c r="DG196" s="76" t="n">
        <v>0.136309422388823</v>
      </c>
      <c r="DH196" s="76" t="n">
        <v>1.07854830465156</v>
      </c>
      <c r="DI196" s="79" t="n">
        <v>4032</v>
      </c>
      <c r="DJ196" s="79" t="n">
        <v>2969</v>
      </c>
      <c r="DK196" s="79" t="n">
        <v>610</v>
      </c>
      <c r="DL196" s="79" t="n">
        <v>1475</v>
      </c>
      <c r="DM196" s="79" t="n">
        <v>377</v>
      </c>
      <c r="DN196" s="79" t="n">
        <v>507</v>
      </c>
      <c r="DO196" s="79" t="n">
        <v>86</v>
      </c>
      <c r="DP196" s="79" t="n">
        <v>0</v>
      </c>
      <c r="DQ196" s="79" t="n">
        <v>46</v>
      </c>
      <c r="DR196" s="79" t="n">
        <v>5</v>
      </c>
      <c r="DS196" s="79" t="n">
        <v>0</v>
      </c>
      <c r="DT196" s="79" t="n">
        <v>35</v>
      </c>
      <c r="DU196" s="79" t="n">
        <v>649</v>
      </c>
      <c r="DV196" s="79" t="n">
        <v>358</v>
      </c>
      <c r="DW196" s="79" t="n">
        <v>73</v>
      </c>
      <c r="DX196" s="79" t="n">
        <v>108</v>
      </c>
      <c r="DY196" s="79" t="n">
        <v>110</v>
      </c>
      <c r="DZ196" s="79" t="n">
        <v>244</v>
      </c>
      <c r="EA196" s="79" t="n">
        <v>133</v>
      </c>
      <c r="EB196" s="79" t="n">
        <v>-49</v>
      </c>
      <c r="EC196" s="73" t="n">
        <v>0.736359126984127</v>
      </c>
      <c r="ED196" s="73" t="n">
        <v>0.151289682539683</v>
      </c>
      <c r="EE196" s="73" t="n">
        <v>0.205456382620411</v>
      </c>
      <c r="EF196" s="73" t="n">
        <v>0.365823412698413</v>
      </c>
      <c r="EG196" s="73" t="n">
        <v>0.496800269450994</v>
      </c>
      <c r="EH196" s="73" t="n">
        <v>0.0935019841269841</v>
      </c>
      <c r="EI196" s="73" t="n">
        <v>0.126978780734254</v>
      </c>
      <c r="EJ196" s="73" t="n">
        <v>0.125744047619048</v>
      </c>
      <c r="EK196" s="73" t="n">
        <v>0.170764567194342</v>
      </c>
      <c r="EL196" s="73" t="n">
        <v>0.0213293650793651</v>
      </c>
      <c r="EM196" s="73" t="n">
        <v>0</v>
      </c>
      <c r="EN196" s="73" t="n">
        <v>0</v>
      </c>
      <c r="EO196" s="73" t="n">
        <v>0.0114087301587302</v>
      </c>
      <c r="EP196" s="73" t="n">
        <v>0.534883720930233</v>
      </c>
      <c r="EQ196" s="73" t="n">
        <v>0.00124007936507937</v>
      </c>
      <c r="ER196" s="73" t="n">
        <v>0.0581395348837209</v>
      </c>
      <c r="ES196" s="73" t="n">
        <v>0</v>
      </c>
      <c r="ET196" s="73" t="n">
        <v>0</v>
      </c>
      <c r="EU196" s="73" t="n">
        <v>0.00868055555555556</v>
      </c>
      <c r="EV196" s="73" t="n">
        <v>0.406976744186047</v>
      </c>
      <c r="EW196" s="73" t="n">
        <v>0.160962301587302</v>
      </c>
      <c r="EX196" s="73" t="n">
        <v>0.0887896825396825</v>
      </c>
      <c r="EY196" s="73" t="n">
        <v>0.551617873651772</v>
      </c>
      <c r="EZ196" s="73" t="n">
        <v>0.0181051587301587</v>
      </c>
      <c r="FA196" s="73" t="n">
        <v>0.112480739599384</v>
      </c>
      <c r="FB196" s="73" t="n">
        <v>0.0267857142857143</v>
      </c>
      <c r="FC196" s="73" t="n">
        <v>0.166409861325116</v>
      </c>
      <c r="FD196" s="73" t="n">
        <v>0.027281746031746</v>
      </c>
      <c r="FE196" s="73" t="n">
        <v>0.169491525423729</v>
      </c>
      <c r="FF196" s="73" t="n">
        <v>0.060515873015873</v>
      </c>
      <c r="FG196" s="73" t="n">
        <v>0.0329861111111111</v>
      </c>
      <c r="FH196" s="81" t="n">
        <v>0.670716473493366</v>
      </c>
      <c r="FI196" s="82" t="n">
        <v>1</v>
      </c>
      <c r="FJ196" s="83" t="n">
        <v>0.569386071762586</v>
      </c>
      <c r="FK196" s="82" t="n">
        <v>1</v>
      </c>
      <c r="FL196" s="84" t="n">
        <v>-0.0121527777777778</v>
      </c>
      <c r="FM196" s="71" t="n">
        <v>1</v>
      </c>
      <c r="FN196" s="85" t="n">
        <v>72447.9</v>
      </c>
      <c r="FO196" s="86" t="n">
        <v>48592</v>
      </c>
      <c r="FP196" s="87" t="n">
        <v>24961.316</v>
      </c>
      <c r="FQ196" s="86" t="n">
        <v>43839</v>
      </c>
      <c r="FR196" s="88"/>
      <c r="FS196" s="89" t="n">
        <v>1.33610743920713</v>
      </c>
      <c r="FT196" s="89" t="n">
        <v>0</v>
      </c>
      <c r="FU196" s="89" t="n">
        <v>0</v>
      </c>
      <c r="FV196" s="89" t="n">
        <v>0.00729128223848454</v>
      </c>
      <c r="FW196" s="89" t="n">
        <v>0.000400619903213436</v>
      </c>
      <c r="FX196" s="89" t="n">
        <v>0</v>
      </c>
      <c r="FY196" s="89" t="n">
        <v>0.000200309951606718</v>
      </c>
      <c r="FZ196" s="89" t="n">
        <v>0.166177135852933</v>
      </c>
      <c r="GA196" s="89" t="n">
        <v>0.40162145297147</v>
      </c>
      <c r="GB196" s="89" t="n">
        <v>0.0044068189353478</v>
      </c>
      <c r="GC196" s="89" t="n">
        <v>0.386277710678395</v>
      </c>
      <c r="GD196" s="89" t="n">
        <v>0.325022927477061</v>
      </c>
      <c r="GE196" s="89" t="n">
        <v>0</v>
      </c>
      <c r="GF196" s="89" t="n">
        <v>0.000160247961285375</v>
      </c>
      <c r="GG196" s="89" t="n">
        <v>0.000520805874177467</v>
      </c>
      <c r="GH196" s="89" t="n">
        <v>0</v>
      </c>
      <c r="GI196" s="89" t="n">
        <v>0</v>
      </c>
      <c r="GJ196" s="89" t="n">
        <v>0</v>
      </c>
      <c r="GK196" s="89" t="n">
        <v>0</v>
      </c>
      <c r="GL196" s="89" t="n">
        <v>0</v>
      </c>
      <c r="GM196" s="89" t="n">
        <v>0</v>
      </c>
      <c r="GN196" s="89" t="n">
        <v>0</v>
      </c>
      <c r="GO196" s="89" t="n">
        <v>0</v>
      </c>
      <c r="GP196" s="89" t="n">
        <v>0.10704563813863</v>
      </c>
      <c r="GQ196" s="89" t="n">
        <v>0.00632979447077229</v>
      </c>
      <c r="GR196" s="89" t="n">
        <v>0</v>
      </c>
      <c r="GS196" s="89" t="n">
        <v>0.00560867864498811</v>
      </c>
      <c r="GT196" s="89" t="n">
        <v>0.239490578140992</v>
      </c>
      <c r="GU196" s="89" t="n">
        <v>0.0330912040054298</v>
      </c>
      <c r="GV196" s="89" t="n">
        <v>0.00408632301277705</v>
      </c>
      <c r="GW196" s="89" t="n">
        <v>0.00187542195291306</v>
      </c>
      <c r="GX196" s="89" t="n">
        <v>0.0536430050402791</v>
      </c>
      <c r="GY196" s="89" t="n">
        <v>0.0088136378706956</v>
      </c>
      <c r="GZ196" s="89" t="n">
        <v>0.000480743883856124</v>
      </c>
      <c r="HA196" s="90" t="n">
        <v>0.049364304349979</v>
      </c>
      <c r="HB196" s="90" t="n">
        <v>0.121267644702707</v>
      </c>
      <c r="HC196" s="89" t="n">
        <v>0.272141100252887</v>
      </c>
      <c r="HD196" s="89" t="n">
        <v>0.0320495922570749</v>
      </c>
      <c r="HE196" s="89" t="n">
        <v>0.240091507995812</v>
      </c>
      <c r="HF196" s="89" t="n">
        <v>0.0877758207940639</v>
      </c>
      <c r="HG196" s="89" t="n">
        <v>0.424657097406243</v>
      </c>
      <c r="HH196" s="89" t="n">
        <v>24.1267327411744</v>
      </c>
      <c r="HI196" s="79" t="n">
        <v>6793</v>
      </c>
      <c r="HJ196" s="79" t="n">
        <v>1275</v>
      </c>
      <c r="HK196" s="79" t="n">
        <v>5518</v>
      </c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  <c r="IJ196" s="3"/>
      <c r="IK196" s="3"/>
      <c r="IL196" s="3"/>
      <c r="IM196" s="3"/>
      <c r="IN196" s="3"/>
      <c r="IO196" s="3"/>
      <c r="IP196" s="3"/>
      <c r="IQ196" s="3"/>
      <c r="IR196" s="3"/>
      <c r="IS196" s="3"/>
    </row>
    <row r="197" s="69" customFormat="true" ht="12.75" hidden="false" customHeight="false" outlineLevel="0" collapsed="false">
      <c r="A197" s="70" t="n">
        <v>4114005</v>
      </c>
      <c r="B197" s="70" t="s">
        <v>608</v>
      </c>
      <c r="C197" s="71" t="n">
        <f aca="false">FI197+FK197+FM197</f>
        <v>3</v>
      </c>
      <c r="D197" s="72" t="n">
        <v>-0.00806047190071269</v>
      </c>
      <c r="E197" s="72" t="n">
        <v>-0.0263040921123844</v>
      </c>
      <c r="F197" s="73" t="n">
        <v>0.203015928910247</v>
      </c>
      <c r="G197" s="74" t="n">
        <v>0.660876431109357</v>
      </c>
      <c r="H197" s="74" t="n">
        <v>2.61486889891678</v>
      </c>
      <c r="I197" s="75" t="n">
        <v>0.0580339663892836</v>
      </c>
      <c r="J197" s="75" t="n">
        <v>0.0262340244837086</v>
      </c>
      <c r="K197" s="72" t="n">
        <v>0.0372352154291678</v>
      </c>
      <c r="L197" s="76" t="n">
        <v>0.0305618707372524</v>
      </c>
      <c r="M197" s="76" t="n">
        <v>0.552631578947369</v>
      </c>
      <c r="N197" s="76" t="n">
        <v>-0.522069708210116</v>
      </c>
      <c r="O197" s="75" t="n">
        <v>0.196207106226266</v>
      </c>
      <c r="P197" s="75" t="n">
        <v>0.177803209293168</v>
      </c>
      <c r="Q197" s="75" t="n">
        <v>0.431484502446982</v>
      </c>
      <c r="R197" s="75" t="n">
        <v>0.448461953588775</v>
      </c>
      <c r="S197" s="75" t="n">
        <v>0.807339449541285</v>
      </c>
      <c r="T197" s="75" t="n">
        <v>2.0712146188409</v>
      </c>
      <c r="U197" s="75" t="n">
        <v>0.000641512459099858</v>
      </c>
      <c r="V197" s="75" t="n">
        <v>0.000274933911042796</v>
      </c>
      <c r="W197" s="75" t="n">
        <v>0.00050404550357846</v>
      </c>
      <c r="X197" s="75" t="n">
        <v>0</v>
      </c>
      <c r="Y197" s="75" t="n">
        <v>0.00148922535148181</v>
      </c>
      <c r="Z197" s="75" t="n">
        <v>0</v>
      </c>
      <c r="AA197" s="75" t="n">
        <v>0.0456161180738506</v>
      </c>
      <c r="AB197" s="75" t="n">
        <v>0</v>
      </c>
      <c r="AC197" s="75" t="n">
        <v>0.00600272372443438</v>
      </c>
      <c r="AD197" s="75" t="n">
        <v>0.258552432176496</v>
      </c>
      <c r="AE197" s="75" t="n">
        <v>1.28902764192415</v>
      </c>
      <c r="AF197" s="75" t="n">
        <v>0</v>
      </c>
      <c r="AG197" s="75" t="n">
        <v>0.360598735491881</v>
      </c>
      <c r="AH197" s="75" t="n">
        <v>0.0044218537359383</v>
      </c>
      <c r="AI197" s="75" t="n">
        <v>0.000756068255367689</v>
      </c>
      <c r="AJ197" s="75" t="n">
        <v>0</v>
      </c>
      <c r="AK197" s="75" t="n">
        <v>0.00180998158103174</v>
      </c>
      <c r="AL197" s="75" t="n">
        <v>0.00093935752939622</v>
      </c>
      <c r="AM197" s="75" t="n">
        <v>0</v>
      </c>
      <c r="AN197" s="75" t="n">
        <v>0</v>
      </c>
      <c r="AO197" s="75" t="n">
        <v>4.58223185071327E-005</v>
      </c>
      <c r="AP197" s="75" t="n">
        <v>0.000778979414621256</v>
      </c>
      <c r="AQ197" s="75" t="n">
        <v>0.00119138028118545</v>
      </c>
      <c r="AR197" s="75" t="n">
        <v>0</v>
      </c>
      <c r="AS197" s="75" t="n">
        <v>0</v>
      </c>
      <c r="AT197" s="75" t="n">
        <v>0.00119138028118545</v>
      </c>
      <c r="AU197" s="75" t="n">
        <v>0.0378721462461452</v>
      </c>
      <c r="AV197" s="75" t="n">
        <v>0.0339314268545318</v>
      </c>
      <c r="AW197" s="75" t="n">
        <v>0.00107682448491762</v>
      </c>
      <c r="AX197" s="75" t="n">
        <v>0.000320756229549929</v>
      </c>
      <c r="AY197" s="75" t="n">
        <v>0</v>
      </c>
      <c r="AZ197" s="75" t="n">
        <v>0.376659458128631</v>
      </c>
      <c r="BA197" s="76" t="n">
        <v>0.0382616359534558</v>
      </c>
      <c r="BB197" s="76" t="n">
        <v>0.338397822175175</v>
      </c>
      <c r="BC197" s="75" t="n">
        <v>0.0139758071446755</v>
      </c>
      <c r="BD197" s="75" t="n">
        <v>0.281807258818866</v>
      </c>
      <c r="BE197" s="75" t="n">
        <v>0.611727952070221</v>
      </c>
      <c r="BF197" s="77" t="n">
        <v>16440</v>
      </c>
      <c r="BG197" s="77" t="n">
        <v>1670</v>
      </c>
      <c r="BH197" s="77" t="n">
        <v>14770</v>
      </c>
      <c r="BI197" s="75" t="n">
        <v>0.00517441604068973</v>
      </c>
      <c r="BJ197" s="75" t="n">
        <v>0.0180222558689932</v>
      </c>
      <c r="BK197" s="75" t="n">
        <v>0.0427477325179708</v>
      </c>
      <c r="BL197" s="75" t="n">
        <v>0.131785908536317</v>
      </c>
      <c r="BM197" s="75" t="n">
        <v>0.120951974951122</v>
      </c>
      <c r="BN197" s="75" t="n">
        <v>0.252737883487439</v>
      </c>
      <c r="BO197" s="75" t="n">
        <v>0.199200317520984</v>
      </c>
      <c r="BP197" s="75" t="n">
        <v>0.451938201008423</v>
      </c>
      <c r="BQ197" s="75" t="n">
        <v>0.334117335763741</v>
      </c>
      <c r="BR197" s="75" t="n">
        <v>0.786055536772164</v>
      </c>
      <c r="BS197" s="75" t="n">
        <v>0.180707660193747</v>
      </c>
      <c r="BT197" s="75" t="n">
        <v>0.0332515030796595</v>
      </c>
      <c r="BU197" s="75" t="n">
        <v>0</v>
      </c>
      <c r="BV197" s="75" t="n">
        <v>0.213959163273406</v>
      </c>
      <c r="BW197" s="78" t="n">
        <v>0.199068017110853</v>
      </c>
      <c r="BX197" s="75" t="n">
        <v>0.741141732283465</v>
      </c>
      <c r="BY197" s="79" t="n">
        <v>61580</v>
      </c>
      <c r="BZ197" s="79" t="n">
        <v>5789</v>
      </c>
      <c r="CA197" s="79" t="n">
        <v>0</v>
      </c>
      <c r="CB197" s="79" t="n">
        <v>54131</v>
      </c>
      <c r="CC197" s="79" t="n">
        <v>1639</v>
      </c>
      <c r="CD197" s="79" t="n">
        <v>38</v>
      </c>
      <c r="CE197" s="79" t="n">
        <v>0</v>
      </c>
      <c r="CF197" s="79" t="n">
        <v>0</v>
      </c>
      <c r="CG197" s="79" t="n">
        <v>0</v>
      </c>
      <c r="CH197" s="79" t="n">
        <v>0</v>
      </c>
      <c r="CI197" s="79" t="n">
        <v>37</v>
      </c>
      <c r="CJ197" s="79" t="n">
        <v>6175</v>
      </c>
      <c r="CK197" s="76" t="n">
        <v>0.905228806209299</v>
      </c>
      <c r="CL197" s="76" t="n">
        <v>0.0850985638055478</v>
      </c>
      <c r="CM197" s="76" t="n">
        <v>0.0940077947385515</v>
      </c>
      <c r="CN197" s="76" t="n">
        <v>0</v>
      </c>
      <c r="CO197" s="76" t="n">
        <v>0</v>
      </c>
      <c r="CP197" s="76" t="n">
        <v>0.795728166757317</v>
      </c>
      <c r="CQ197" s="76" t="n">
        <v>0.879035401104255</v>
      </c>
      <c r="CR197" s="76" t="n">
        <v>0.0240933746894615</v>
      </c>
      <c r="CS197" s="76" t="n">
        <v>0.0266157843455667</v>
      </c>
      <c r="CT197" s="76" t="n">
        <v>0.000558601731665368</v>
      </c>
      <c r="CU197" s="76" t="n">
        <v>0</v>
      </c>
      <c r="CV197" s="76" t="n">
        <v>0</v>
      </c>
      <c r="CW197" s="76" t="n">
        <v>0</v>
      </c>
      <c r="CX197" s="76" t="n">
        <v>0</v>
      </c>
      <c r="CY197" s="76" t="n">
        <v>0</v>
      </c>
      <c r="CZ197" s="76" t="n">
        <v>0</v>
      </c>
      <c r="DA197" s="76" t="n">
        <v>0</v>
      </c>
      <c r="DB197" s="76" t="n">
        <v>0</v>
      </c>
      <c r="DC197" s="76" t="n">
        <v>0.000543901686095227</v>
      </c>
      <c r="DD197" s="76" t="n">
        <v>0.973684210526316</v>
      </c>
      <c r="DE197" s="76" t="n">
        <v>0.0907727813956223</v>
      </c>
      <c r="DF197" s="80" t="n">
        <v>2.66234817813765</v>
      </c>
      <c r="DG197" s="76" t="n">
        <v>0.270445344129555</v>
      </c>
      <c r="DH197" s="76" t="n">
        <v>2.3919028340081</v>
      </c>
      <c r="DI197" s="79" t="n">
        <v>2533</v>
      </c>
      <c r="DJ197" s="79" t="n">
        <v>1882</v>
      </c>
      <c r="DK197" s="79" t="n">
        <v>217</v>
      </c>
      <c r="DL197" s="79" t="n">
        <v>0</v>
      </c>
      <c r="DM197" s="79" t="n">
        <v>1483</v>
      </c>
      <c r="DN197" s="79" t="n">
        <v>182</v>
      </c>
      <c r="DO197" s="79" t="n">
        <v>21</v>
      </c>
      <c r="DP197" s="79" t="n">
        <v>0</v>
      </c>
      <c r="DQ197" s="79" t="n">
        <v>0</v>
      </c>
      <c r="DR197" s="79" t="n">
        <v>2</v>
      </c>
      <c r="DS197" s="79" t="n">
        <v>2</v>
      </c>
      <c r="DT197" s="79" t="n">
        <v>17</v>
      </c>
      <c r="DU197" s="79" t="n">
        <v>578</v>
      </c>
      <c r="DV197" s="79" t="n">
        <v>287</v>
      </c>
      <c r="DW197" s="79" t="n">
        <v>92</v>
      </c>
      <c r="DX197" s="79" t="n">
        <v>136</v>
      </c>
      <c r="DY197" s="79" t="n">
        <v>63</v>
      </c>
      <c r="DZ197" s="79" t="n">
        <v>3</v>
      </c>
      <c r="EA197" s="79" t="n">
        <v>42</v>
      </c>
      <c r="EB197" s="79" t="n">
        <v>7</v>
      </c>
      <c r="EC197" s="73" t="n">
        <v>0.742992499013028</v>
      </c>
      <c r="ED197" s="73" t="n">
        <v>0.0856691669956573</v>
      </c>
      <c r="EE197" s="73" t="n">
        <v>0.115302869287992</v>
      </c>
      <c r="EF197" s="73" t="n">
        <v>0</v>
      </c>
      <c r="EG197" s="73" t="n">
        <v>0</v>
      </c>
      <c r="EH197" s="73" t="n">
        <v>0.585471772601658</v>
      </c>
      <c r="EI197" s="73" t="n">
        <v>0.787991498405951</v>
      </c>
      <c r="EJ197" s="73" t="n">
        <v>0.0718515594157126</v>
      </c>
      <c r="EK197" s="73" t="n">
        <v>0.0967056323060574</v>
      </c>
      <c r="EL197" s="73" t="n">
        <v>0.00829056454796684</v>
      </c>
      <c r="EM197" s="73" t="n">
        <v>0</v>
      </c>
      <c r="EN197" s="73" t="n">
        <v>0</v>
      </c>
      <c r="EO197" s="73" t="n">
        <v>0</v>
      </c>
      <c r="EP197" s="73" t="n">
        <v>0</v>
      </c>
      <c r="EQ197" s="73" t="n">
        <v>0.000789577575996842</v>
      </c>
      <c r="ER197" s="73" t="n">
        <v>0.0952380952380952</v>
      </c>
      <c r="ES197" s="73" t="n">
        <v>0.000789577575996842</v>
      </c>
      <c r="ET197" s="73" t="n">
        <v>0.0952380952380952</v>
      </c>
      <c r="EU197" s="73" t="n">
        <v>0.00671140939597315</v>
      </c>
      <c r="EV197" s="73" t="n">
        <v>0.80952380952381</v>
      </c>
      <c r="EW197" s="73" t="n">
        <v>0.228187919463087</v>
      </c>
      <c r="EX197" s="73" t="n">
        <v>0.113304382155547</v>
      </c>
      <c r="EY197" s="73" t="n">
        <v>0.496539792387543</v>
      </c>
      <c r="EZ197" s="73" t="n">
        <v>0.0363205684958547</v>
      </c>
      <c r="FA197" s="73" t="n">
        <v>0.15916955017301</v>
      </c>
      <c r="FB197" s="73" t="n">
        <v>0.0536912751677852</v>
      </c>
      <c r="FC197" s="73" t="n">
        <v>0.235294117647059</v>
      </c>
      <c r="FD197" s="73" t="n">
        <v>0.0248716936439005</v>
      </c>
      <c r="FE197" s="73" t="n">
        <v>0.108996539792388</v>
      </c>
      <c r="FF197" s="73" t="n">
        <v>0.00118436636399526</v>
      </c>
      <c r="FG197" s="73" t="n">
        <v>0.0165811290959337</v>
      </c>
      <c r="FH197" s="81" t="n">
        <v>0.868906021683374</v>
      </c>
      <c r="FI197" s="82" t="n">
        <v>1</v>
      </c>
      <c r="FJ197" s="83" t="n">
        <v>0.452046036414856</v>
      </c>
      <c r="FK197" s="82" t="n">
        <v>1</v>
      </c>
      <c r="FL197" s="84" t="n">
        <v>0.00276352151598895</v>
      </c>
      <c r="FM197" s="71" t="n">
        <v>1</v>
      </c>
      <c r="FN197" s="85" t="n">
        <v>78290.4</v>
      </c>
      <c r="FO197" s="86" t="n">
        <v>68027</v>
      </c>
      <c r="FP197" s="87" t="n">
        <v>43646.853</v>
      </c>
      <c r="FQ197" s="86" t="n">
        <v>96554</v>
      </c>
      <c r="FR197" s="88"/>
      <c r="FS197" s="89" t="n">
        <v>1.93663446938546</v>
      </c>
      <c r="FT197" s="89" t="n">
        <v>0</v>
      </c>
      <c r="FU197" s="89" t="n">
        <v>9.16446370142654E-005</v>
      </c>
      <c r="FV197" s="89" t="n">
        <v>2.29111592535663E-005</v>
      </c>
      <c r="FW197" s="89" t="n">
        <v>0</v>
      </c>
      <c r="FX197" s="89" t="n">
        <v>0.0023140270846102</v>
      </c>
      <c r="FY197" s="89" t="n">
        <v>0</v>
      </c>
      <c r="FZ197" s="89" t="n">
        <v>0.00911864138291941</v>
      </c>
      <c r="GA197" s="89" t="n">
        <v>0</v>
      </c>
      <c r="GB197" s="89" t="n">
        <v>0.00107682448491762</v>
      </c>
      <c r="GC197" s="89" t="n">
        <v>0.341009694330081</v>
      </c>
      <c r="GD197" s="89" t="n">
        <v>1.36587167006061</v>
      </c>
      <c r="GE197" s="89" t="n">
        <v>0</v>
      </c>
      <c r="GF197" s="89" t="n">
        <v>0.170940159190859</v>
      </c>
      <c r="GG197" s="89" t="n">
        <v>0.000114555796267832</v>
      </c>
      <c r="GH197" s="89" t="n">
        <v>0</v>
      </c>
      <c r="GI197" s="89" t="n">
        <v>0</v>
      </c>
      <c r="GJ197" s="89" t="n">
        <v>0</v>
      </c>
      <c r="GK197" s="89" t="n">
        <v>0.000114555796267832</v>
      </c>
      <c r="GL197" s="89" t="n">
        <v>0</v>
      </c>
      <c r="GM197" s="89" t="n">
        <v>0</v>
      </c>
      <c r="GN197" s="89" t="n">
        <v>0</v>
      </c>
      <c r="GO197" s="89" t="n">
        <v>0</v>
      </c>
      <c r="GP197" s="89" t="n">
        <v>0.000778979414621256</v>
      </c>
      <c r="GQ197" s="89" t="n">
        <v>0.000778979414621256</v>
      </c>
      <c r="GR197" s="89" t="n">
        <v>0</v>
      </c>
      <c r="GS197" s="89" t="n">
        <v>0</v>
      </c>
      <c r="GT197" s="89" t="n">
        <v>0.146287751834021</v>
      </c>
      <c r="GU197" s="89" t="n">
        <v>0.0471053434253324</v>
      </c>
      <c r="GV197" s="89" t="n">
        <v>0.00103100216641049</v>
      </c>
      <c r="GW197" s="89" t="n">
        <v>0.000158728511308708</v>
      </c>
      <c r="GX197" s="89" t="n">
        <v>0</v>
      </c>
      <c r="GY197" s="89" t="n">
        <v>0.0910031245551655</v>
      </c>
      <c r="GZ197" s="89" t="n">
        <v>0.000297845070296362</v>
      </c>
      <c r="HA197" s="90" t="n">
        <v>0.0283206443314481</v>
      </c>
      <c r="HB197" s="90" t="n">
        <v>0.00114555796267832</v>
      </c>
      <c r="HC197" s="89" t="n">
        <v>0.333655212209687</v>
      </c>
      <c r="HD197" s="89" t="n">
        <v>0.0382616359534558</v>
      </c>
      <c r="HE197" s="89" t="n">
        <v>0.295393576256231</v>
      </c>
      <c r="HF197" s="89" t="n">
        <v>0.00604854604294152</v>
      </c>
      <c r="HG197" s="89" t="n">
        <v>0.24778418732732</v>
      </c>
      <c r="HH197" s="89" t="n">
        <v>0.570350398458281</v>
      </c>
      <c r="HI197" s="79" t="n">
        <v>14563</v>
      </c>
      <c r="HJ197" s="79" t="n">
        <v>1291</v>
      </c>
      <c r="HK197" s="79" t="n">
        <v>13272</v>
      </c>
      <c r="HL197" s="3"/>
      <c r="HM197" s="3"/>
      <c r="HN197" s="3"/>
      <c r="HO197" s="3"/>
      <c r="HP197" s="3"/>
      <c r="HQ197" s="3"/>
      <c r="HR197" s="3"/>
      <c r="HS197" s="3"/>
      <c r="HT197" s="3"/>
      <c r="HU197" s="3"/>
      <c r="HV197" s="3"/>
      <c r="HW197" s="3"/>
      <c r="HX197" s="3"/>
      <c r="HY197" s="3"/>
      <c r="HZ197" s="3"/>
      <c r="IA197" s="3"/>
      <c r="IB197" s="3"/>
      <c r="IC197" s="3"/>
      <c r="ID197" s="3"/>
      <c r="IE197" s="3"/>
      <c r="IF197" s="3"/>
      <c r="IG197" s="3"/>
      <c r="IH197" s="3"/>
      <c r="II197" s="3"/>
      <c r="IJ197" s="3"/>
      <c r="IK197" s="3"/>
      <c r="IL197" s="3"/>
      <c r="IM197" s="3"/>
      <c r="IN197" s="3"/>
      <c r="IO197" s="3"/>
      <c r="IP197" s="3"/>
      <c r="IQ197" s="3"/>
      <c r="IR197" s="3"/>
      <c r="IS197" s="3"/>
    </row>
    <row r="198" s="69" customFormat="true" ht="12.75" hidden="false" customHeight="false" outlineLevel="0" collapsed="false">
      <c r="A198" s="70" t="n">
        <v>4114104</v>
      </c>
      <c r="B198" s="70" t="s">
        <v>609</v>
      </c>
      <c r="C198" s="71" t="n">
        <f aca="false">FI198+FK198+FM198</f>
        <v>3</v>
      </c>
      <c r="D198" s="72" t="n">
        <v>0.0140204746916741</v>
      </c>
      <c r="E198" s="72" t="n">
        <v>-0.0131305693774325</v>
      </c>
      <c r="F198" s="73" t="n">
        <v>0.472054355992552</v>
      </c>
      <c r="G198" s="74" t="n">
        <v>0.886910994764398</v>
      </c>
      <c r="H198" s="74" t="n">
        <v>1.96756769222339</v>
      </c>
      <c r="I198" s="75" t="n">
        <v>0.0724229542999025</v>
      </c>
      <c r="J198" s="75" t="n">
        <v>0.0623917943357397</v>
      </c>
      <c r="K198" s="72" t="n">
        <v>0.0976582472645465</v>
      </c>
      <c r="L198" s="76" t="n">
        <v>0.0570721649484536</v>
      </c>
      <c r="M198" s="76" t="n">
        <v>0.154782608695652</v>
      </c>
      <c r="N198" s="76" t="n">
        <v>-0.0977104437471986</v>
      </c>
      <c r="O198" s="75" t="n">
        <v>0.446771776662975</v>
      </c>
      <c r="P198" s="75" t="n">
        <v>0.454497557237283</v>
      </c>
      <c r="Q198" s="75" t="n">
        <v>0.523274739583333</v>
      </c>
      <c r="R198" s="75" t="n">
        <v>0.527293190770962</v>
      </c>
      <c r="S198" s="75" t="n">
        <v>0.633838383838384</v>
      </c>
      <c r="T198" s="75" t="n">
        <v>1.31343388167242</v>
      </c>
      <c r="U198" s="75" t="n">
        <v>0</v>
      </c>
      <c r="V198" s="75" t="n">
        <v>0.000265424439842574</v>
      </c>
      <c r="W198" s="75" t="n">
        <v>0.000568766656805517</v>
      </c>
      <c r="X198" s="75" t="n">
        <v>0</v>
      </c>
      <c r="Y198" s="75" t="n">
        <v>0.931639783847437</v>
      </c>
      <c r="Z198" s="75" t="n">
        <v>0</v>
      </c>
      <c r="AA198" s="75" t="n">
        <v>0.000189588885601839</v>
      </c>
      <c r="AB198" s="75" t="n">
        <v>0</v>
      </c>
      <c r="AC198" s="75" t="n">
        <v>0.00936569094873084</v>
      </c>
      <c r="AD198" s="75" t="n">
        <v>0.0835707807732906</v>
      </c>
      <c r="AE198" s="75" t="n">
        <v>0.242029171359308</v>
      </c>
      <c r="AF198" s="75" t="n">
        <v>0.0034125999408331</v>
      </c>
      <c r="AG198" s="75" t="n">
        <v>0.00318509327811089</v>
      </c>
      <c r="AH198" s="75" t="n">
        <v>0.105828515942946</v>
      </c>
      <c r="AI198" s="75" t="n">
        <v>0.0244190484655169</v>
      </c>
      <c r="AJ198" s="75" t="n">
        <v>0.0210064485246838</v>
      </c>
      <c r="AK198" s="75" t="n">
        <v>0</v>
      </c>
      <c r="AL198" s="75" t="n">
        <v>0.0417474726095249</v>
      </c>
      <c r="AM198" s="75" t="n">
        <v>0</v>
      </c>
      <c r="AN198" s="75" t="n">
        <v>0.00109961553649067</v>
      </c>
      <c r="AO198" s="75" t="n">
        <v>0.00208547774162023</v>
      </c>
      <c r="AP198" s="75" t="n">
        <v>0.00455013325444414</v>
      </c>
      <c r="AQ198" s="75" t="n">
        <v>0.0298033728166091</v>
      </c>
      <c r="AR198" s="75" t="n">
        <v>0.00307133994674979</v>
      </c>
      <c r="AS198" s="75" t="n">
        <v>0</v>
      </c>
      <c r="AT198" s="75" t="n">
        <v>0.0267320328698593</v>
      </c>
      <c r="AU198" s="75" t="n">
        <v>0.167672410426266</v>
      </c>
      <c r="AV198" s="75" t="n">
        <v>0.049899794690404</v>
      </c>
      <c r="AW198" s="75" t="n">
        <v>0.093201896161864</v>
      </c>
      <c r="AX198" s="75" t="n">
        <v>0.000644602211046252</v>
      </c>
      <c r="AY198" s="75" t="n">
        <v>0</v>
      </c>
      <c r="AZ198" s="75" t="n">
        <v>0.460663074235348</v>
      </c>
      <c r="BA198" s="76" t="n">
        <v>0.0750771986983282</v>
      </c>
      <c r="BB198" s="76" t="n">
        <v>0.38558587553702</v>
      </c>
      <c r="BC198" s="75" t="n">
        <v>0.0163046441617582</v>
      </c>
      <c r="BD198" s="75" t="n">
        <v>0.11754510907314</v>
      </c>
      <c r="BE198" s="75" t="n">
        <v>27.86285473692</v>
      </c>
      <c r="BF198" s="77" t="n">
        <v>12149</v>
      </c>
      <c r="BG198" s="77" t="n">
        <v>1980</v>
      </c>
      <c r="BH198" s="77" t="n">
        <v>10169</v>
      </c>
      <c r="BI198" s="75" t="n">
        <v>0.0207621070262999</v>
      </c>
      <c r="BJ198" s="75" t="n">
        <v>0.0548657986103064</v>
      </c>
      <c r="BK198" s="75" t="n">
        <v>0.145314719767889</v>
      </c>
      <c r="BL198" s="75" t="n">
        <v>0.310157750752652</v>
      </c>
      <c r="BM198" s="75" t="n">
        <v>0.140607424071991</v>
      </c>
      <c r="BN198" s="75" t="n">
        <v>0.450765174824643</v>
      </c>
      <c r="BO198" s="75" t="n">
        <v>0.197054913590347</v>
      </c>
      <c r="BP198" s="75" t="n">
        <v>0.64782008841499</v>
      </c>
      <c r="BQ198" s="75" t="n">
        <v>0.227374987217507</v>
      </c>
      <c r="BR198" s="75" t="n">
        <v>0.875195075632497</v>
      </c>
      <c r="BS198" s="75" t="n">
        <v>0</v>
      </c>
      <c r="BT198" s="75" t="n">
        <v>0.124856054339893</v>
      </c>
      <c r="BU198" s="75" t="n">
        <v>0</v>
      </c>
      <c r="BV198" s="75" t="n">
        <v>0.124856054339893</v>
      </c>
      <c r="BW198" s="78" t="n">
        <v>0.249309745372738</v>
      </c>
      <c r="BX198" s="75" t="n">
        <v>0.69344262295082</v>
      </c>
      <c r="BY198" s="79" t="n">
        <v>12125</v>
      </c>
      <c r="BZ198" s="79" t="n">
        <v>2227</v>
      </c>
      <c r="CA198" s="79" t="n">
        <v>0</v>
      </c>
      <c r="CB198" s="79" t="n">
        <v>9179</v>
      </c>
      <c r="CC198" s="79" t="n">
        <v>673</v>
      </c>
      <c r="CD198" s="79" t="n">
        <v>1725</v>
      </c>
      <c r="CE198" s="79" t="n">
        <v>275</v>
      </c>
      <c r="CF198" s="79" t="n">
        <v>0</v>
      </c>
      <c r="CG198" s="79" t="n">
        <v>101</v>
      </c>
      <c r="CH198" s="79" t="n">
        <v>1201</v>
      </c>
      <c r="CI198" s="79" t="n">
        <v>135</v>
      </c>
      <c r="CJ198" s="79" t="n">
        <v>5059</v>
      </c>
      <c r="CK198" s="76" t="n">
        <v>0.619950915226506</v>
      </c>
      <c r="CL198" s="76" t="n">
        <v>0.113866448512118</v>
      </c>
      <c r="CM198" s="76" t="n">
        <v>0.183670103092784</v>
      </c>
      <c r="CN198" s="76" t="n">
        <v>0</v>
      </c>
      <c r="CO198" s="76" t="n">
        <v>0</v>
      </c>
      <c r="CP198" s="76" t="n">
        <v>0.469322016566111</v>
      </c>
      <c r="CQ198" s="76" t="n">
        <v>0.757030927835052</v>
      </c>
      <c r="CR198" s="76" t="n">
        <v>0.0344104714183454</v>
      </c>
      <c r="CS198" s="76" t="n">
        <v>0.0555051546391753</v>
      </c>
      <c r="CT198" s="76" t="n">
        <v>0.0881992023724307</v>
      </c>
      <c r="CU198" s="76" t="n">
        <v>0.0140607424071991</v>
      </c>
      <c r="CV198" s="76" t="n">
        <v>0.159420289855072</v>
      </c>
      <c r="CW198" s="76" t="n">
        <v>0</v>
      </c>
      <c r="CX198" s="76" t="n">
        <v>0</v>
      </c>
      <c r="CY198" s="76" t="n">
        <v>0.00516412721137131</v>
      </c>
      <c r="CZ198" s="76" t="n">
        <v>0.0585507246376812</v>
      </c>
      <c r="DA198" s="76" t="n">
        <v>0.0614070968401677</v>
      </c>
      <c r="DB198" s="76" t="n">
        <v>0.696231884057971</v>
      </c>
      <c r="DC198" s="76" t="n">
        <v>0.00690254627262501</v>
      </c>
      <c r="DD198" s="76" t="n">
        <v>0.0782608695652174</v>
      </c>
      <c r="DE198" s="76" t="n">
        <v>0.258666530320074</v>
      </c>
      <c r="DF198" s="80" t="n">
        <v>2.40146273967187</v>
      </c>
      <c r="DG198" s="76" t="n">
        <v>0.391381695987349</v>
      </c>
      <c r="DH198" s="76" t="n">
        <v>2.01008104368452</v>
      </c>
      <c r="DI198" s="79" t="n">
        <v>1910</v>
      </c>
      <c r="DJ198" s="79" t="n">
        <v>692</v>
      </c>
      <c r="DK198" s="79" t="n">
        <v>141</v>
      </c>
      <c r="DL198" s="79" t="n">
        <v>0</v>
      </c>
      <c r="DM198" s="79" t="n">
        <v>441</v>
      </c>
      <c r="DN198" s="79" t="n">
        <v>110</v>
      </c>
      <c r="DO198" s="79" t="n">
        <v>267</v>
      </c>
      <c r="DP198" s="79" t="n">
        <v>62</v>
      </c>
      <c r="DQ198" s="79" t="n">
        <v>4</v>
      </c>
      <c r="DR198" s="79" t="n">
        <v>45</v>
      </c>
      <c r="DS198" s="79" t="n">
        <v>91</v>
      </c>
      <c r="DT198" s="79" t="n">
        <v>65</v>
      </c>
      <c r="DU198" s="79" t="n">
        <v>835</v>
      </c>
      <c r="DV198" s="79" t="n">
        <v>440</v>
      </c>
      <c r="DW198" s="79" t="n">
        <v>72</v>
      </c>
      <c r="DX198" s="79" t="n">
        <v>162</v>
      </c>
      <c r="DY198" s="79" t="n">
        <v>161</v>
      </c>
      <c r="DZ198" s="79" t="n">
        <v>6</v>
      </c>
      <c r="EA198" s="79" t="n">
        <v>95</v>
      </c>
      <c r="EB198" s="79" t="n">
        <v>15</v>
      </c>
      <c r="EC198" s="73" t="n">
        <v>0.362303664921466</v>
      </c>
      <c r="ED198" s="73" t="n">
        <v>0.0738219895287958</v>
      </c>
      <c r="EE198" s="73" t="n">
        <v>0.203757225433526</v>
      </c>
      <c r="EF198" s="73" t="n">
        <v>0</v>
      </c>
      <c r="EG198" s="73" t="n">
        <v>0</v>
      </c>
      <c r="EH198" s="73" t="n">
        <v>0.230890052356021</v>
      </c>
      <c r="EI198" s="73" t="n">
        <v>0.63728323699422</v>
      </c>
      <c r="EJ198" s="73" t="n">
        <v>0.0575916230366492</v>
      </c>
      <c r="EK198" s="73" t="n">
        <v>0.158959537572254</v>
      </c>
      <c r="EL198" s="73" t="n">
        <v>0.13979057591623</v>
      </c>
      <c r="EM198" s="73" t="n">
        <v>0.0324607329842932</v>
      </c>
      <c r="EN198" s="73" t="n">
        <v>0.232209737827715</v>
      </c>
      <c r="EO198" s="73" t="n">
        <v>0.00209424083769634</v>
      </c>
      <c r="EP198" s="73" t="n">
        <v>0.0149812734082397</v>
      </c>
      <c r="EQ198" s="73" t="n">
        <v>0.0235602094240838</v>
      </c>
      <c r="ER198" s="73" t="n">
        <v>0.168539325842697</v>
      </c>
      <c r="ES198" s="73" t="n">
        <v>0.0476439790575916</v>
      </c>
      <c r="ET198" s="73" t="n">
        <v>0.340823970037453</v>
      </c>
      <c r="EU198" s="73" t="n">
        <v>0.0340314136125654</v>
      </c>
      <c r="EV198" s="73" t="n">
        <v>0.243445692883895</v>
      </c>
      <c r="EW198" s="73" t="n">
        <v>0.43717277486911</v>
      </c>
      <c r="EX198" s="73" t="n">
        <v>0.230366492146597</v>
      </c>
      <c r="EY198" s="73" t="n">
        <v>0.526946107784431</v>
      </c>
      <c r="EZ198" s="73" t="n">
        <v>0.037696335078534</v>
      </c>
      <c r="FA198" s="73" t="n">
        <v>0.0862275449101796</v>
      </c>
      <c r="FB198" s="73" t="n">
        <v>0.0848167539267016</v>
      </c>
      <c r="FC198" s="73" t="n">
        <v>0.194011976047904</v>
      </c>
      <c r="FD198" s="73" t="n">
        <v>0.0842931937172775</v>
      </c>
      <c r="FE198" s="73" t="n">
        <v>0.192814371257485</v>
      </c>
      <c r="FF198" s="73" t="n">
        <v>0.0031413612565445</v>
      </c>
      <c r="FG198" s="73" t="n">
        <v>0.049738219895288</v>
      </c>
      <c r="FH198" s="81" t="n">
        <v>0.666516719148298</v>
      </c>
      <c r="FI198" s="82" t="n">
        <v>1</v>
      </c>
      <c r="FJ198" s="83" t="n">
        <v>0.861491980531147</v>
      </c>
      <c r="FK198" s="82" t="n">
        <v>1</v>
      </c>
      <c r="FL198" s="84" t="n">
        <v>0.00785340314136126</v>
      </c>
      <c r="FM198" s="71" t="n">
        <v>1</v>
      </c>
      <c r="FN198" s="85" t="n">
        <v>29343.6</v>
      </c>
      <c r="FO198" s="86" t="n">
        <v>19558</v>
      </c>
      <c r="FP198" s="87" t="n">
        <v>26372.854</v>
      </c>
      <c r="FQ198" s="86" t="n">
        <v>30613</v>
      </c>
      <c r="FR198" s="88"/>
      <c r="FS198" s="89" t="n">
        <v>0.508894486732456</v>
      </c>
      <c r="FT198" s="89" t="n">
        <v>0</v>
      </c>
      <c r="FU198" s="89" t="n">
        <v>0</v>
      </c>
      <c r="FV198" s="89" t="n">
        <v>0</v>
      </c>
      <c r="FW198" s="89" t="n">
        <v>0</v>
      </c>
      <c r="FX198" s="89" t="n">
        <v>0.037424846017803</v>
      </c>
      <c r="FY198" s="89" t="n">
        <v>0</v>
      </c>
      <c r="FZ198" s="89" t="n">
        <v>0</v>
      </c>
      <c r="GA198" s="89" t="n">
        <v>0</v>
      </c>
      <c r="GB198" s="89" t="n">
        <v>0.0185417930118598</v>
      </c>
      <c r="GC198" s="89" t="n">
        <v>0.139385748694472</v>
      </c>
      <c r="GD198" s="89" t="n">
        <v>0.291966883826832</v>
      </c>
      <c r="GE198" s="89" t="n">
        <v>0</v>
      </c>
      <c r="GF198" s="89" t="n">
        <v>0.000151671108481471</v>
      </c>
      <c r="GG198" s="89" t="n">
        <v>0.00345051771795347</v>
      </c>
      <c r="GH198" s="89" t="n">
        <v>0</v>
      </c>
      <c r="GI198" s="89" t="n">
        <v>0</v>
      </c>
      <c r="GJ198" s="89" t="n">
        <v>0</v>
      </c>
      <c r="GK198" s="89" t="n">
        <v>0.000265424439842574</v>
      </c>
      <c r="GL198" s="89" t="n">
        <v>0</v>
      </c>
      <c r="GM198" s="89" t="n">
        <v>0</v>
      </c>
      <c r="GN198" s="89" t="n">
        <v>0</v>
      </c>
      <c r="GO198" s="89" t="n">
        <v>0</v>
      </c>
      <c r="GP198" s="89" t="n">
        <v>0.000947944428009195</v>
      </c>
      <c r="GQ198" s="89" t="n">
        <v>0.000947944428009195</v>
      </c>
      <c r="GR198" s="89" t="n">
        <v>0</v>
      </c>
      <c r="GS198" s="89" t="n">
        <v>0</v>
      </c>
      <c r="GT198" s="89" t="n">
        <v>0.276079335213398</v>
      </c>
      <c r="GU198" s="89" t="n">
        <v>0.0206651885306004</v>
      </c>
      <c r="GV198" s="89" t="n">
        <v>0.0657115077495974</v>
      </c>
      <c r="GW198" s="89" t="n">
        <v>0.000191863952229061</v>
      </c>
      <c r="GX198" s="89" t="n">
        <v>0</v>
      </c>
      <c r="GY198" s="89" t="n">
        <v>0.174004679205368</v>
      </c>
      <c r="GZ198" s="89" t="n">
        <v>0.000265424439842574</v>
      </c>
      <c r="HA198" s="90" t="n">
        <v>0.0181094545171334</v>
      </c>
      <c r="HB198" s="90" t="n">
        <v>0.129375455534695</v>
      </c>
      <c r="HC198" s="89" t="n">
        <v>0.534337315180223</v>
      </c>
      <c r="HD198" s="89" t="n">
        <v>0.0750771986983282</v>
      </c>
      <c r="HE198" s="89" t="n">
        <v>0.459260116481895</v>
      </c>
      <c r="HF198" s="89" t="n">
        <v>0.01031363537674</v>
      </c>
      <c r="HG198" s="89" t="n">
        <v>0.146248866353259</v>
      </c>
      <c r="HH198" s="89" t="n">
        <v>39.414808878857</v>
      </c>
      <c r="HI198" s="79" t="n">
        <v>14092</v>
      </c>
      <c r="HJ198" s="79" t="n">
        <v>602</v>
      </c>
      <c r="HK198" s="79" t="n">
        <v>13490</v>
      </c>
      <c r="HL198" s="3"/>
      <c r="HM198" s="3"/>
      <c r="HN198" s="3"/>
      <c r="HO198" s="3"/>
      <c r="HP198" s="3"/>
      <c r="HQ198" s="3"/>
      <c r="HR198" s="3"/>
      <c r="HS198" s="3"/>
      <c r="HT198" s="3"/>
      <c r="HU198" s="3"/>
      <c r="HV198" s="3"/>
      <c r="HW198" s="3"/>
      <c r="HX198" s="3"/>
      <c r="HY198" s="3"/>
      <c r="HZ198" s="3"/>
      <c r="IA198" s="3"/>
      <c r="IB198" s="3"/>
      <c r="IC198" s="3"/>
      <c r="ID198" s="3"/>
      <c r="IE198" s="3"/>
      <c r="IF198" s="3"/>
      <c r="IG198" s="3"/>
      <c r="IH198" s="3"/>
      <c r="II198" s="3"/>
      <c r="IJ198" s="3"/>
      <c r="IK198" s="3"/>
      <c r="IL198" s="3"/>
      <c r="IM198" s="3"/>
      <c r="IN198" s="3"/>
      <c r="IO198" s="3"/>
      <c r="IP198" s="3"/>
      <c r="IQ198" s="3"/>
      <c r="IR198" s="3"/>
      <c r="IS198" s="3"/>
    </row>
    <row r="199" s="69" customFormat="true" ht="12.75" hidden="false" customHeight="false" outlineLevel="0" collapsed="false">
      <c r="A199" s="70" t="n">
        <v>4114203</v>
      </c>
      <c r="B199" s="70" t="s">
        <v>610</v>
      </c>
      <c r="C199" s="71" t="n">
        <f aca="false">FI199+FK199+FM199</f>
        <v>3</v>
      </c>
      <c r="D199" s="72" t="n">
        <v>0.00818264765288834</v>
      </c>
      <c r="E199" s="72" t="n">
        <v>-0.0508474813677186</v>
      </c>
      <c r="F199" s="73" t="n">
        <v>0.705360586193598</v>
      </c>
      <c r="G199" s="74" t="n">
        <v>0.910552349546579</v>
      </c>
      <c r="H199" s="74" t="n">
        <v>1.94354770308559</v>
      </c>
      <c r="I199" s="75" t="n">
        <v>0.127442331688263</v>
      </c>
      <c r="J199" s="75" t="n">
        <v>0.103955092771136</v>
      </c>
      <c r="K199" s="72" t="n">
        <v>0.0782176940933712</v>
      </c>
      <c r="L199" s="76" t="n">
        <v>0.0621447028423773</v>
      </c>
      <c r="M199" s="76" t="n">
        <v>0.206870658907453</v>
      </c>
      <c r="N199" s="76" t="n">
        <v>-0.144725956065075</v>
      </c>
      <c r="O199" s="75" t="n">
        <v>0.721544993836461</v>
      </c>
      <c r="P199" s="75" t="n">
        <v>0.712099164645648</v>
      </c>
      <c r="Q199" s="75" t="n">
        <v>0.736095965103599</v>
      </c>
      <c r="R199" s="75" t="n">
        <v>0.326141675656239</v>
      </c>
      <c r="S199" s="75" t="n">
        <v>0.742397137745975</v>
      </c>
      <c r="T199" s="75" t="n">
        <v>0.483450856771262</v>
      </c>
      <c r="U199" s="75" t="n">
        <v>0</v>
      </c>
      <c r="V199" s="75" t="n">
        <v>0</v>
      </c>
      <c r="W199" s="75" t="n">
        <v>0.00267912568676892</v>
      </c>
      <c r="X199" s="75" t="n">
        <v>0</v>
      </c>
      <c r="Y199" s="75" t="n">
        <v>0.191951475675561</v>
      </c>
      <c r="Z199" s="75" t="n">
        <v>0</v>
      </c>
      <c r="AA199" s="75" t="n">
        <v>0.00772218580303982</v>
      </c>
      <c r="AB199" s="75" t="n">
        <v>0</v>
      </c>
      <c r="AC199" s="75" t="n">
        <v>0.00409748634447011</v>
      </c>
      <c r="AD199" s="75" t="n">
        <v>0.0878858289012627</v>
      </c>
      <c r="AE199" s="75" t="n">
        <v>0.153445610412784</v>
      </c>
      <c r="AF199" s="75" t="n">
        <v>0.00945573771800794</v>
      </c>
      <c r="AG199" s="75" t="n">
        <v>0.0238494717998645</v>
      </c>
      <c r="AH199" s="75" t="n">
        <v>0.621347031825544</v>
      </c>
      <c r="AI199" s="75" t="n">
        <v>0.00283672131540238</v>
      </c>
      <c r="AJ199" s="75" t="n">
        <v>0.374447213633115</v>
      </c>
      <c r="AK199" s="75" t="n">
        <v>0</v>
      </c>
      <c r="AL199" s="75" t="n">
        <v>0.000262659381055776</v>
      </c>
      <c r="AM199" s="75" t="n">
        <v>0</v>
      </c>
      <c r="AN199" s="75" t="n">
        <v>0</v>
      </c>
      <c r="AO199" s="75" t="n">
        <v>0</v>
      </c>
      <c r="AP199" s="75" t="n">
        <v>0.243800437495971</v>
      </c>
      <c r="AQ199" s="75" t="n">
        <v>0.0289975956685577</v>
      </c>
      <c r="AR199" s="75" t="n">
        <v>0.0119772677761434</v>
      </c>
      <c r="AS199" s="75" t="n">
        <v>0</v>
      </c>
      <c r="AT199" s="75" t="n">
        <v>0.0170203278924143</v>
      </c>
      <c r="AU199" s="75" t="n">
        <v>0.667154827881672</v>
      </c>
      <c r="AV199" s="75" t="n">
        <v>0.117828998341621</v>
      </c>
      <c r="AW199" s="75" t="n">
        <v>0.547172022615393</v>
      </c>
      <c r="AX199" s="75" t="n">
        <v>0.00110316940043426</v>
      </c>
      <c r="AY199" s="75" t="n">
        <v>0</v>
      </c>
      <c r="AZ199" s="75" t="n">
        <v>1.38484532067847</v>
      </c>
      <c r="BA199" s="76" t="n">
        <v>0.198360364573322</v>
      </c>
      <c r="BB199" s="76" t="n">
        <v>1.18648495610515</v>
      </c>
      <c r="BC199" s="75" t="n">
        <v>0.0283672131540238</v>
      </c>
      <c r="BD199" s="75" t="n">
        <v>0.302058288214143</v>
      </c>
      <c r="BE199" s="75" t="n">
        <v>16.4214645036071</v>
      </c>
      <c r="BF199" s="77" t="n">
        <v>26362</v>
      </c>
      <c r="BG199" s="77" t="n">
        <v>3776</v>
      </c>
      <c r="BH199" s="77" t="n">
        <v>22586</v>
      </c>
      <c r="BI199" s="75" t="n">
        <v>0.0225367552231107</v>
      </c>
      <c r="BJ199" s="75" t="n">
        <v>0.0601624967758576</v>
      </c>
      <c r="BK199" s="75" t="n">
        <v>0.1411851947382</v>
      </c>
      <c r="BL199" s="75" t="n">
        <v>0.309775599690482</v>
      </c>
      <c r="BM199" s="75" t="n">
        <v>0.158724529275213</v>
      </c>
      <c r="BN199" s="75" t="n">
        <v>0.468500128965695</v>
      </c>
      <c r="BO199" s="75" t="n">
        <v>0.14624709827186</v>
      </c>
      <c r="BP199" s="75" t="n">
        <v>0.614747227237555</v>
      </c>
      <c r="BQ199" s="75" t="n">
        <v>0.176425070931132</v>
      </c>
      <c r="BR199" s="75" t="n">
        <v>0.791172298168687</v>
      </c>
      <c r="BS199" s="75" t="n">
        <v>0.0967565127676038</v>
      </c>
      <c r="BT199" s="75" t="n">
        <v>0</v>
      </c>
      <c r="BU199" s="75" t="n">
        <v>0.11210343048749</v>
      </c>
      <c r="BV199" s="75" t="n">
        <v>0.208859943255094</v>
      </c>
      <c r="BW199" s="78" t="n">
        <v>0.260736394119164</v>
      </c>
      <c r="BX199" s="75" t="n">
        <v>0.702517162471396</v>
      </c>
      <c r="BY199" s="79" t="n">
        <v>7740</v>
      </c>
      <c r="BZ199" s="79" t="n">
        <v>2039</v>
      </c>
      <c r="CA199" s="79" t="n">
        <v>0</v>
      </c>
      <c r="CB199" s="79" t="n">
        <v>4251</v>
      </c>
      <c r="CC199" s="79" t="n">
        <v>1439</v>
      </c>
      <c r="CD199" s="79" t="n">
        <v>5327</v>
      </c>
      <c r="CE199" s="79" t="n">
        <v>0</v>
      </c>
      <c r="CF199" s="79" t="n">
        <v>1231</v>
      </c>
      <c r="CG199" s="79" t="n">
        <v>105</v>
      </c>
      <c r="CH199" s="79" t="n">
        <v>3667</v>
      </c>
      <c r="CI199" s="79" t="n">
        <v>324</v>
      </c>
      <c r="CJ199" s="79" t="n">
        <v>17440</v>
      </c>
      <c r="CK199" s="76" t="n">
        <v>0.249548620067062</v>
      </c>
      <c r="CL199" s="76" t="n">
        <v>0.0657402630900181</v>
      </c>
      <c r="CM199" s="76" t="n">
        <v>0.26343669250646</v>
      </c>
      <c r="CN199" s="76" t="n">
        <v>0</v>
      </c>
      <c r="CO199" s="76" t="n">
        <v>0</v>
      </c>
      <c r="CP199" s="76" t="n">
        <v>0.137058292494197</v>
      </c>
      <c r="CQ199" s="76" t="n">
        <v>0.54922480620155</v>
      </c>
      <c r="CR199" s="76" t="n">
        <v>0.0463954088212535</v>
      </c>
      <c r="CS199" s="76" t="n">
        <v>0.185917312661499</v>
      </c>
      <c r="CT199" s="76" t="n">
        <v>0.171750064482848</v>
      </c>
      <c r="CU199" s="76" t="n">
        <v>0</v>
      </c>
      <c r="CV199" s="76" t="n">
        <v>0</v>
      </c>
      <c r="CW199" s="76" t="n">
        <v>0.0396891926747485</v>
      </c>
      <c r="CX199" s="76" t="n">
        <v>0.231086915712409</v>
      </c>
      <c r="CY199" s="76" t="n">
        <v>0.00338534949703379</v>
      </c>
      <c r="CZ199" s="76" t="n">
        <v>0.0197109067017083</v>
      </c>
      <c r="DA199" s="76" t="n">
        <v>0.118229301005932</v>
      </c>
      <c r="DB199" s="76" t="n">
        <v>0.688379951192041</v>
      </c>
      <c r="DC199" s="76" t="n">
        <v>0.0104462213051328</v>
      </c>
      <c r="DD199" s="76" t="n">
        <v>0.0608222263938427</v>
      </c>
      <c r="DE199" s="76" t="n">
        <v>0.562290430745422</v>
      </c>
      <c r="DF199" s="80" t="n">
        <v>1.51158256880734</v>
      </c>
      <c r="DG199" s="76" t="n">
        <v>0.21651376146789</v>
      </c>
      <c r="DH199" s="76" t="n">
        <v>1.29506880733945</v>
      </c>
      <c r="DI199" s="79" t="n">
        <v>2426</v>
      </c>
      <c r="DJ199" s="79" t="n">
        <v>481</v>
      </c>
      <c r="DK199" s="79" t="n">
        <v>158</v>
      </c>
      <c r="DL199" s="79" t="n">
        <v>0</v>
      </c>
      <c r="DM199" s="79" t="n">
        <v>233</v>
      </c>
      <c r="DN199" s="79" t="n">
        <v>90</v>
      </c>
      <c r="DO199" s="79" t="n">
        <v>1102</v>
      </c>
      <c r="DP199" s="79" t="n">
        <v>0</v>
      </c>
      <c r="DQ199" s="79" t="n">
        <v>115</v>
      </c>
      <c r="DR199" s="79" t="n">
        <v>6</v>
      </c>
      <c r="DS199" s="79" t="n">
        <v>869</v>
      </c>
      <c r="DT199" s="79" t="n">
        <v>112</v>
      </c>
      <c r="DU199" s="79" t="n">
        <v>693</v>
      </c>
      <c r="DV199" s="79" t="n">
        <v>546</v>
      </c>
      <c r="DW199" s="79" t="n">
        <v>18</v>
      </c>
      <c r="DX199" s="79" t="n">
        <v>95</v>
      </c>
      <c r="DY199" s="79" t="n">
        <v>34</v>
      </c>
      <c r="DZ199" s="79" t="n">
        <v>31</v>
      </c>
      <c r="EA199" s="79" t="n">
        <v>130</v>
      </c>
      <c r="EB199" s="79" t="n">
        <v>-11</v>
      </c>
      <c r="EC199" s="73" t="n">
        <v>0.198268755152514</v>
      </c>
      <c r="ED199" s="73" t="n">
        <v>0.0651277823577906</v>
      </c>
      <c r="EE199" s="73" t="n">
        <v>0.328482328482329</v>
      </c>
      <c r="EF199" s="73" t="n">
        <v>0</v>
      </c>
      <c r="EG199" s="73" t="n">
        <v>0</v>
      </c>
      <c r="EH199" s="73" t="n">
        <v>0.096042868920033</v>
      </c>
      <c r="EI199" s="73" t="n">
        <v>0.484407484407484</v>
      </c>
      <c r="EJ199" s="73" t="n">
        <v>0.0370981038746909</v>
      </c>
      <c r="EK199" s="73" t="n">
        <v>0.187110187110187</v>
      </c>
      <c r="EL199" s="73" t="n">
        <v>0.454245671887881</v>
      </c>
      <c r="EM199" s="73" t="n">
        <v>0</v>
      </c>
      <c r="EN199" s="73" t="n">
        <v>0</v>
      </c>
      <c r="EO199" s="73" t="n">
        <v>0.0474031327287716</v>
      </c>
      <c r="EP199" s="73" t="n">
        <v>0.104355716878403</v>
      </c>
      <c r="EQ199" s="73" t="n">
        <v>0.00247320692497939</v>
      </c>
      <c r="ER199" s="73" t="n">
        <v>0.00544464609800363</v>
      </c>
      <c r="ES199" s="73" t="n">
        <v>0.358202802967848</v>
      </c>
      <c r="ET199" s="73" t="n">
        <v>0.788566243194192</v>
      </c>
      <c r="EU199" s="73" t="n">
        <v>0.0461665292662819</v>
      </c>
      <c r="EV199" s="73" t="n">
        <v>0.101633393829401</v>
      </c>
      <c r="EW199" s="73" t="n">
        <v>0.28565539983512</v>
      </c>
      <c r="EX199" s="73" t="n">
        <v>0.225061830173124</v>
      </c>
      <c r="EY199" s="73" t="n">
        <v>0.787878787878788</v>
      </c>
      <c r="EZ199" s="73" t="n">
        <v>0.00741962077493817</v>
      </c>
      <c r="FA199" s="73" t="n">
        <v>0.025974025974026</v>
      </c>
      <c r="FB199" s="73" t="n">
        <v>0.039159109645507</v>
      </c>
      <c r="FC199" s="73" t="n">
        <v>0.137085137085137</v>
      </c>
      <c r="FD199" s="73" t="n">
        <v>0.0140148392415499</v>
      </c>
      <c r="FE199" s="73" t="n">
        <v>0.0490620490620491</v>
      </c>
      <c r="FF199" s="73" t="n">
        <v>0.0127782357790602</v>
      </c>
      <c r="FG199" s="73" t="n">
        <v>0.0535861500412201</v>
      </c>
      <c r="FH199" s="81" t="n">
        <v>0.922208710079299</v>
      </c>
      <c r="FI199" s="82" t="n">
        <v>1</v>
      </c>
      <c r="FJ199" s="83" t="n">
        <v>0.815703003813686</v>
      </c>
      <c r="FK199" s="82" t="n">
        <v>1</v>
      </c>
      <c r="FL199" s="84" t="n">
        <v>-0.00453421269579555</v>
      </c>
      <c r="FM199" s="71" t="n">
        <v>1</v>
      </c>
      <c r="FN199" s="85" t="n">
        <v>33632.3</v>
      </c>
      <c r="FO199" s="86" t="n">
        <v>31016</v>
      </c>
      <c r="FP199" s="87" t="n">
        <v>19036.061</v>
      </c>
      <c r="FQ199" s="86" t="n">
        <v>23337</v>
      </c>
      <c r="FR199" s="88"/>
      <c r="FS199" s="89" t="n">
        <v>0.589617778594006</v>
      </c>
      <c r="FT199" s="89" t="n">
        <v>0</v>
      </c>
      <c r="FU199" s="89" t="n">
        <v>0</v>
      </c>
      <c r="FV199" s="89" t="n">
        <v>0</v>
      </c>
      <c r="FW199" s="89" t="n">
        <v>0</v>
      </c>
      <c r="FX199" s="89" t="n">
        <v>0.000577850638322708</v>
      </c>
      <c r="FY199" s="89" t="n">
        <v>0</v>
      </c>
      <c r="FZ199" s="89" t="n">
        <v>5.25318762111552E-005</v>
      </c>
      <c r="GA199" s="89" t="n">
        <v>0</v>
      </c>
      <c r="GB199" s="89" t="n">
        <v>0</v>
      </c>
      <c r="GC199" s="89" t="n">
        <v>0.0759085611251193</v>
      </c>
      <c r="GD199" s="89" t="n">
        <v>0.119772677761434</v>
      </c>
      <c r="GE199" s="89" t="n">
        <v>0</v>
      </c>
      <c r="GF199" s="89" t="n">
        <v>0.00808990893651791</v>
      </c>
      <c r="GG199" s="89" t="n">
        <v>0.00283672131540238</v>
      </c>
      <c r="GH199" s="89" t="n">
        <v>0</v>
      </c>
      <c r="GI199" s="89" t="n">
        <v>0.00283672131540238</v>
      </c>
      <c r="GJ199" s="89" t="n">
        <v>0</v>
      </c>
      <c r="GK199" s="89" t="n">
        <v>0</v>
      </c>
      <c r="GL199" s="89" t="n">
        <v>0</v>
      </c>
      <c r="GM199" s="89" t="n">
        <v>0</v>
      </c>
      <c r="GN199" s="89" t="n">
        <v>0</v>
      </c>
      <c r="GO199" s="89" t="n">
        <v>0</v>
      </c>
      <c r="GP199" s="89" t="n">
        <v>0.00745952642198404</v>
      </c>
      <c r="GQ199" s="89" t="n">
        <v>0.00724939891713942</v>
      </c>
      <c r="GR199" s="89" t="n">
        <v>0</v>
      </c>
      <c r="GS199" s="89" t="n">
        <v>0</v>
      </c>
      <c r="GT199" s="89" t="n">
        <v>0.164529836293338</v>
      </c>
      <c r="GU199" s="89" t="n">
        <v>0.0451774135415935</v>
      </c>
      <c r="GV199" s="89" t="n">
        <v>0.0117146083950876</v>
      </c>
      <c r="GW199" s="89" t="n">
        <v>3.83482696341433E-005</v>
      </c>
      <c r="GX199" s="89" t="n">
        <v>0</v>
      </c>
      <c r="GY199" s="89" t="n">
        <v>0.191741348170717</v>
      </c>
      <c r="GZ199" s="89" t="n">
        <v>0.000630382514533863</v>
      </c>
      <c r="HA199" s="90" t="n">
        <v>0.0188505909914872</v>
      </c>
      <c r="HB199" s="90" t="n">
        <v>0.0359843352046413</v>
      </c>
      <c r="HC199" s="89" t="n">
        <v>1.53555927352828</v>
      </c>
      <c r="HD199" s="89" t="n">
        <v>0.198360364573322</v>
      </c>
      <c r="HE199" s="89" t="n">
        <v>1.33719890895496</v>
      </c>
      <c r="HF199" s="89" t="n">
        <v>0.0288400000399242</v>
      </c>
      <c r="HG199" s="89" t="n">
        <v>0.182285610452709</v>
      </c>
      <c r="HH199" s="89" t="n">
        <v>31.4232550526078</v>
      </c>
      <c r="HI199" s="79" t="n">
        <v>29231</v>
      </c>
      <c r="HJ199" s="79" t="n">
        <v>1221</v>
      </c>
      <c r="HK199" s="79" t="n">
        <v>28010</v>
      </c>
      <c r="HL199" s="3"/>
      <c r="HM199" s="3"/>
      <c r="HN199" s="3"/>
      <c r="HO199" s="3"/>
      <c r="HP199" s="3"/>
      <c r="HQ199" s="3"/>
      <c r="HR199" s="3"/>
      <c r="HS199" s="3"/>
      <c r="HT199" s="3"/>
      <c r="HU199" s="3"/>
      <c r="HV199" s="3"/>
      <c r="HW199" s="3"/>
      <c r="HX199" s="3"/>
      <c r="HY199" s="3"/>
      <c r="HZ199" s="3"/>
      <c r="IA199" s="3"/>
      <c r="IB199" s="3"/>
      <c r="IC199" s="3"/>
      <c r="ID199" s="3"/>
      <c r="IE199" s="3"/>
      <c r="IF199" s="3"/>
      <c r="IG199" s="3"/>
      <c r="IH199" s="3"/>
      <c r="II199" s="3"/>
      <c r="IJ199" s="3"/>
      <c r="IK199" s="3"/>
      <c r="IL199" s="3"/>
      <c r="IM199" s="3"/>
      <c r="IN199" s="3"/>
      <c r="IO199" s="3"/>
      <c r="IP199" s="3"/>
      <c r="IQ199" s="3"/>
      <c r="IR199" s="3"/>
      <c r="IS199" s="3"/>
    </row>
    <row r="200" s="69" customFormat="true" ht="12.75" hidden="false" customHeight="false" outlineLevel="0" collapsed="false">
      <c r="A200" s="70" t="n">
        <v>4114302</v>
      </c>
      <c r="B200" s="70" t="s">
        <v>611</v>
      </c>
      <c r="C200" s="71" t="n">
        <f aca="false">FI200+FK200+FM200</f>
        <v>3</v>
      </c>
      <c r="D200" s="72" t="n">
        <v>0.0272633539053646</v>
      </c>
      <c r="E200" s="72" t="n">
        <v>0.028607864109544</v>
      </c>
      <c r="F200" s="73" t="n">
        <v>0.855594577244062</v>
      </c>
      <c r="G200" s="74" t="n">
        <v>0.940060370849504</v>
      </c>
      <c r="H200" s="74" t="n">
        <v>1.24542775689906</v>
      </c>
      <c r="I200" s="75" t="n">
        <v>0.111310527139105</v>
      </c>
      <c r="J200" s="75" t="n">
        <v>0.0875722215928402</v>
      </c>
      <c r="K200" s="72" t="n">
        <v>0.185876883616544</v>
      </c>
      <c r="L200" s="76" t="n">
        <v>0.20979020979021</v>
      </c>
      <c r="M200" s="76" t="n">
        <v>0.124277456647399</v>
      </c>
      <c r="N200" s="76" t="n">
        <v>0.085512753142811</v>
      </c>
      <c r="O200" s="75" t="n">
        <v>0.871057024866005</v>
      </c>
      <c r="P200" s="75" t="n">
        <v>0.856500134300295</v>
      </c>
      <c r="Q200" s="75" t="n">
        <v>0.880225988700565</v>
      </c>
      <c r="R200" s="75" t="n">
        <v>0.785153461812991</v>
      </c>
      <c r="S200" s="75" t="n">
        <v>0.773856209150327</v>
      </c>
      <c r="T200" s="75" t="n">
        <v>0.970739155179499</v>
      </c>
      <c r="U200" s="75" t="n">
        <v>0</v>
      </c>
      <c r="V200" s="75" t="n">
        <v>0.000287996189234424</v>
      </c>
      <c r="W200" s="75" t="n">
        <v>0.00023999682436202</v>
      </c>
      <c r="X200" s="75" t="n">
        <v>0.052751301994772</v>
      </c>
      <c r="Y200" s="75" t="n">
        <v>0</v>
      </c>
      <c r="Z200" s="75" t="n">
        <v>0.147886043171877</v>
      </c>
      <c r="AA200" s="75" t="n">
        <v>0.189453493151379</v>
      </c>
      <c r="AB200" s="75" t="n">
        <v>0.247676722741605</v>
      </c>
      <c r="AC200" s="75" t="n">
        <v>0.00484793585211281</v>
      </c>
      <c r="AD200" s="75" t="n">
        <v>0.220413083494079</v>
      </c>
      <c r="AE200" s="75" t="n">
        <v>0.00172797713540654</v>
      </c>
      <c r="AF200" s="75" t="n">
        <v>0.00412794537902675</v>
      </c>
      <c r="AG200" s="75" t="n">
        <v>0.00023999682436202</v>
      </c>
      <c r="AH200" s="75" t="n">
        <v>0.0986386948127902</v>
      </c>
      <c r="AI200" s="75" t="n">
        <v>0</v>
      </c>
      <c r="AJ200" s="75" t="n">
        <v>0</v>
      </c>
      <c r="AK200" s="75" t="n">
        <v>0</v>
      </c>
      <c r="AL200" s="75" t="n">
        <v>0</v>
      </c>
      <c r="AM200" s="75" t="n">
        <v>0</v>
      </c>
      <c r="AN200" s="75" t="n">
        <v>0.0791989520394666</v>
      </c>
      <c r="AO200" s="75" t="n">
        <v>0</v>
      </c>
      <c r="AP200" s="75" t="n">
        <v>0.00215997141925818</v>
      </c>
      <c r="AQ200" s="75" t="n">
        <v>0.102526643367455</v>
      </c>
      <c r="AR200" s="75" t="n">
        <v>0</v>
      </c>
      <c r="AS200" s="75" t="n">
        <v>0.102526643367455</v>
      </c>
      <c r="AT200" s="75" t="n">
        <v>0</v>
      </c>
      <c r="AU200" s="75" t="n">
        <v>0.0571672435630332</v>
      </c>
      <c r="AV200" s="75" t="n">
        <v>0.0251996665580121</v>
      </c>
      <c r="AW200" s="75" t="n">
        <v>0.0248636710039053</v>
      </c>
      <c r="AX200" s="75" t="n">
        <v>0.00691190854162618</v>
      </c>
      <c r="AY200" s="75" t="n">
        <v>0.000191997459489616</v>
      </c>
      <c r="AZ200" s="75" t="n">
        <v>0.113854493477342</v>
      </c>
      <c r="BA200" s="76" t="n">
        <v>0.0311995871670626</v>
      </c>
      <c r="BB200" s="76" t="n">
        <v>0.0826549063102797</v>
      </c>
      <c r="BC200" s="75" t="n">
        <v>0.0695990790649858</v>
      </c>
      <c r="BD200" s="75" t="n">
        <v>0.2375968561184</v>
      </c>
      <c r="BE200" s="75" t="n">
        <v>91.1987932575676</v>
      </c>
      <c r="BF200" s="77" t="n">
        <v>2372</v>
      </c>
      <c r="BG200" s="77" t="n">
        <v>650</v>
      </c>
      <c r="BH200" s="77" t="n">
        <v>1722</v>
      </c>
      <c r="BI200" s="75" t="n">
        <v>0.0913754408464251</v>
      </c>
      <c r="BJ200" s="75" t="n">
        <v>0.216335363898686</v>
      </c>
      <c r="BK200" s="75" t="n">
        <v>0.389547932029497</v>
      </c>
      <c r="BL200" s="75" t="n">
        <v>0.661189483808913</v>
      </c>
      <c r="BM200" s="75" t="n">
        <v>0.0936197499198461</v>
      </c>
      <c r="BN200" s="75" t="n">
        <v>0.754809233728759</v>
      </c>
      <c r="BO200" s="75" t="n">
        <v>0.0706155819172812</v>
      </c>
      <c r="BP200" s="75" t="n">
        <v>0.82542481564604</v>
      </c>
      <c r="BQ200" s="75" t="n">
        <v>0.106684834882975</v>
      </c>
      <c r="BR200" s="75" t="n">
        <v>0.932109650529016</v>
      </c>
      <c r="BS200" s="75" t="n">
        <v>0.067810195575505</v>
      </c>
      <c r="BT200" s="75" t="n">
        <v>0</v>
      </c>
      <c r="BU200" s="75" t="n">
        <v>0</v>
      </c>
      <c r="BV200" s="75" t="n">
        <v>0.067810195575505</v>
      </c>
      <c r="BW200" s="78" t="n">
        <v>0.57903174094261</v>
      </c>
      <c r="BX200" s="75" t="n">
        <v>0.892703862660944</v>
      </c>
      <c r="BY200" s="79" t="n">
        <v>5434</v>
      </c>
      <c r="BZ200" s="79" t="n">
        <v>3188</v>
      </c>
      <c r="CA200" s="79" t="n">
        <v>1016</v>
      </c>
      <c r="CB200" s="79" t="n">
        <v>0</v>
      </c>
      <c r="CC200" s="79" t="n">
        <v>1218</v>
      </c>
      <c r="CD200" s="79" t="n">
        <v>692</v>
      </c>
      <c r="CE200" s="79" t="n">
        <v>0</v>
      </c>
      <c r="CF200" s="79" t="n">
        <v>123</v>
      </c>
      <c r="CG200" s="79" t="n">
        <v>435</v>
      </c>
      <c r="CH200" s="79" t="n">
        <v>0</v>
      </c>
      <c r="CI200" s="79" t="n">
        <v>134</v>
      </c>
      <c r="CJ200" s="79" t="n">
        <v>3781</v>
      </c>
      <c r="CK200" s="76" t="n">
        <v>0.435556268034627</v>
      </c>
      <c r="CL200" s="76" t="n">
        <v>0.255530618788073</v>
      </c>
      <c r="CM200" s="76" t="n">
        <v>0.586676481413324</v>
      </c>
      <c r="CN200" s="76" t="n">
        <v>0.0814363578069894</v>
      </c>
      <c r="CO200" s="76" t="n">
        <v>0.186970923813029</v>
      </c>
      <c r="CP200" s="76" t="n">
        <v>0</v>
      </c>
      <c r="CQ200" s="76" t="n">
        <v>0</v>
      </c>
      <c r="CR200" s="76" t="n">
        <v>0.0976274446938121</v>
      </c>
      <c r="CS200" s="76" t="n">
        <v>0.224144276775856</v>
      </c>
      <c r="CT200" s="76" t="n">
        <v>0.0554664956716896</v>
      </c>
      <c r="CU200" s="76" t="n">
        <v>0</v>
      </c>
      <c r="CV200" s="76" t="n">
        <v>0</v>
      </c>
      <c r="CW200" s="76" t="n">
        <v>0.0098589291439564</v>
      </c>
      <c r="CX200" s="76" t="n">
        <v>0.177745664739884</v>
      </c>
      <c r="CY200" s="76" t="n">
        <v>0.0348669445335043</v>
      </c>
      <c r="CZ200" s="76" t="n">
        <v>0.628612716763006</v>
      </c>
      <c r="DA200" s="76" t="n">
        <v>0</v>
      </c>
      <c r="DB200" s="76" t="n">
        <v>0</v>
      </c>
      <c r="DC200" s="76" t="n">
        <v>0.0107406219942289</v>
      </c>
      <c r="DD200" s="76" t="n">
        <v>0.19364161849711</v>
      </c>
      <c r="DE200" s="76" t="n">
        <v>0.30306187880731</v>
      </c>
      <c r="DF200" s="80" t="n">
        <v>0.627347262628934</v>
      </c>
      <c r="DG200" s="76" t="n">
        <v>0.171912192541656</v>
      </c>
      <c r="DH200" s="76" t="n">
        <v>0.455435070087279</v>
      </c>
      <c r="DI200" s="79" t="n">
        <v>2319</v>
      </c>
      <c r="DJ200" s="79" t="n">
        <v>1140</v>
      </c>
      <c r="DK200" s="79" t="n">
        <v>605</v>
      </c>
      <c r="DL200" s="79" t="n">
        <v>237</v>
      </c>
      <c r="DM200" s="79" t="n">
        <v>3</v>
      </c>
      <c r="DN200" s="79" t="n">
        <v>295</v>
      </c>
      <c r="DO200" s="79" t="n">
        <v>86</v>
      </c>
      <c r="DP200" s="79" t="n">
        <v>0</v>
      </c>
      <c r="DQ200" s="79" t="n">
        <v>11</v>
      </c>
      <c r="DR200" s="79" t="n">
        <v>65</v>
      </c>
      <c r="DS200" s="79" t="n">
        <v>0</v>
      </c>
      <c r="DT200" s="79" t="n">
        <v>10</v>
      </c>
      <c r="DU200" s="79" t="n">
        <v>469</v>
      </c>
      <c r="DV200" s="79" t="n">
        <v>137</v>
      </c>
      <c r="DW200" s="79" t="n">
        <v>88</v>
      </c>
      <c r="DX200" s="79" t="n">
        <v>196</v>
      </c>
      <c r="DY200" s="79" t="n">
        <v>48</v>
      </c>
      <c r="DZ200" s="79" t="n">
        <v>41</v>
      </c>
      <c r="EA200" s="79" t="n">
        <v>576</v>
      </c>
      <c r="EB200" s="79" t="n">
        <v>7</v>
      </c>
      <c r="EC200" s="73" t="n">
        <v>0.491591203104787</v>
      </c>
      <c r="ED200" s="73" t="n">
        <v>0.260888313928417</v>
      </c>
      <c r="EE200" s="73" t="n">
        <v>0.530701754385965</v>
      </c>
      <c r="EF200" s="73" t="n">
        <v>0.102199223803364</v>
      </c>
      <c r="EG200" s="73" t="n">
        <v>0.207894736842105</v>
      </c>
      <c r="EH200" s="73" t="n">
        <v>0.00129366106080207</v>
      </c>
      <c r="EI200" s="73" t="n">
        <v>0.00263157894736842</v>
      </c>
      <c r="EJ200" s="73" t="n">
        <v>0.127210004312204</v>
      </c>
      <c r="EK200" s="73" t="n">
        <v>0.258771929824561</v>
      </c>
      <c r="EL200" s="73" t="n">
        <v>0.0370849504096593</v>
      </c>
      <c r="EM200" s="73" t="n">
        <v>0</v>
      </c>
      <c r="EN200" s="73" t="n">
        <v>0</v>
      </c>
      <c r="EO200" s="73" t="n">
        <v>0.00474342388960759</v>
      </c>
      <c r="EP200" s="73" t="n">
        <v>0.127906976744186</v>
      </c>
      <c r="EQ200" s="73" t="n">
        <v>0.0280293229840448</v>
      </c>
      <c r="ER200" s="73" t="n">
        <v>0.755813953488372</v>
      </c>
      <c r="ES200" s="73" t="n">
        <v>0</v>
      </c>
      <c r="ET200" s="73" t="n">
        <v>0</v>
      </c>
      <c r="EU200" s="73" t="n">
        <v>0.0043122035360069</v>
      </c>
      <c r="EV200" s="73" t="n">
        <v>0.116279069767442</v>
      </c>
      <c r="EW200" s="73" t="n">
        <v>0.202242345838724</v>
      </c>
      <c r="EX200" s="73" t="n">
        <v>0.0590771884432945</v>
      </c>
      <c r="EY200" s="73" t="n">
        <v>0.292110874200426</v>
      </c>
      <c r="EZ200" s="73" t="n">
        <v>0.0379473911168607</v>
      </c>
      <c r="FA200" s="73" t="n">
        <v>0.187633262260128</v>
      </c>
      <c r="FB200" s="73" t="n">
        <v>0.0845191893057352</v>
      </c>
      <c r="FC200" s="73" t="n">
        <v>0.417910447761194</v>
      </c>
      <c r="FD200" s="73" t="n">
        <v>0.0206985769728331</v>
      </c>
      <c r="FE200" s="73" t="n">
        <v>0.102345415778252</v>
      </c>
      <c r="FF200" s="73" t="n">
        <v>0.0176800344976283</v>
      </c>
      <c r="FG200" s="73" t="n">
        <v>0.248382923673997</v>
      </c>
      <c r="FH200" s="81" t="n">
        <v>0.327117506397617</v>
      </c>
      <c r="FI200" s="82" t="n">
        <v>1</v>
      </c>
      <c r="FJ200" s="83" t="n">
        <v>0.786738000830784</v>
      </c>
      <c r="FK200" s="82" t="n">
        <v>1</v>
      </c>
      <c r="FL200" s="84" t="n">
        <v>0.00301854247520483</v>
      </c>
      <c r="FM200" s="71" t="n">
        <v>1</v>
      </c>
      <c r="FN200" s="85" t="n">
        <v>38139.2</v>
      </c>
      <c r="FO200" s="86" t="n">
        <v>12476</v>
      </c>
      <c r="FP200" s="87" t="n">
        <v>20833.609</v>
      </c>
      <c r="FQ200" s="86" t="n">
        <v>26481</v>
      </c>
      <c r="FR200" s="88"/>
      <c r="FS200" s="89" t="n">
        <v>0.403194664928194</v>
      </c>
      <c r="FT200" s="89" t="n">
        <v>0</v>
      </c>
      <c r="FU200" s="89" t="n">
        <v>0</v>
      </c>
      <c r="FV200" s="89" t="n">
        <v>0</v>
      </c>
      <c r="FW200" s="89" t="n">
        <v>0.0230396951387539</v>
      </c>
      <c r="FX200" s="89" t="n">
        <v>0</v>
      </c>
      <c r="FY200" s="89" t="n">
        <v>0.00273596379772703</v>
      </c>
      <c r="FZ200" s="89" t="n">
        <v>0.125374341046719</v>
      </c>
      <c r="GA200" s="89" t="n">
        <v>0.0526073039001548</v>
      </c>
      <c r="GB200" s="89" t="n">
        <v>0.000767989837958464</v>
      </c>
      <c r="GC200" s="89" t="n">
        <v>0.194349428368364</v>
      </c>
      <c r="GD200" s="89" t="n">
        <v>0</v>
      </c>
      <c r="GE200" s="89" t="n">
        <v>0</v>
      </c>
      <c r="GF200" s="89" t="n">
        <v>0</v>
      </c>
      <c r="GG200" s="89" t="n">
        <v>0</v>
      </c>
      <c r="GH200" s="89" t="n">
        <v>0</v>
      </c>
      <c r="GI200" s="89" t="n">
        <v>0</v>
      </c>
      <c r="GJ200" s="89" t="n">
        <v>0</v>
      </c>
      <c r="GK200" s="89" t="n">
        <v>0</v>
      </c>
      <c r="GL200" s="89" t="n">
        <v>0</v>
      </c>
      <c r="GM200" s="89" t="n">
        <v>0</v>
      </c>
      <c r="GN200" s="89" t="n">
        <v>0</v>
      </c>
      <c r="GO200" s="89" t="n">
        <v>0</v>
      </c>
      <c r="GP200" s="89" t="n">
        <v>0.0266396475041842</v>
      </c>
      <c r="GQ200" s="89" t="n">
        <v>0.0259676563959706</v>
      </c>
      <c r="GR200" s="89" t="n">
        <v>0</v>
      </c>
      <c r="GS200" s="89" t="n">
        <v>0</v>
      </c>
      <c r="GT200" s="89" t="n">
        <v>0.386106891033618</v>
      </c>
      <c r="GU200" s="89" t="n">
        <v>0.0125278342316974</v>
      </c>
      <c r="GV200" s="89" t="n">
        <v>0.00417594474389915</v>
      </c>
      <c r="GW200" s="89" t="n">
        <v>0.00102838639239126</v>
      </c>
      <c r="GX200" s="89" t="n">
        <v>0</v>
      </c>
      <c r="GY200" s="89" t="n">
        <v>0.0604312003743567</v>
      </c>
      <c r="GZ200" s="89" t="n">
        <v>0.00023999682436202</v>
      </c>
      <c r="HA200" s="90" t="n">
        <v>0.036286175861321</v>
      </c>
      <c r="HB200" s="90" t="n">
        <v>0.293468116829878</v>
      </c>
      <c r="HC200" s="89" t="n">
        <v>0.10881456016574</v>
      </c>
      <c r="HD200" s="89" t="n">
        <v>0.0311995871670626</v>
      </c>
      <c r="HE200" s="89" t="n">
        <v>0.0776149729986773</v>
      </c>
      <c r="HF200" s="89" t="n">
        <v>0.0356635281001962</v>
      </c>
      <c r="HG200" s="89" t="n">
        <v>0.349723372460336</v>
      </c>
      <c r="HH200" s="89" t="n">
        <v>361.097637956055</v>
      </c>
      <c r="HI200" s="79" t="n">
        <v>2267</v>
      </c>
      <c r="HJ200" s="79" t="n">
        <v>219</v>
      </c>
      <c r="HK200" s="79" t="n">
        <v>2048</v>
      </c>
      <c r="HL200" s="3"/>
      <c r="HM200" s="3"/>
      <c r="HN200" s="3"/>
      <c r="HO200" s="3"/>
      <c r="HP200" s="3"/>
      <c r="HQ200" s="3"/>
      <c r="HR200" s="3"/>
      <c r="HS200" s="3"/>
      <c r="HT200" s="3"/>
      <c r="HU200" s="3"/>
      <c r="HV200" s="3"/>
      <c r="HW200" s="3"/>
      <c r="HX200" s="3"/>
      <c r="HY200" s="3"/>
      <c r="HZ200" s="3"/>
      <c r="IA200" s="3"/>
      <c r="IB200" s="3"/>
      <c r="IC200" s="3"/>
      <c r="ID200" s="3"/>
      <c r="IE200" s="3"/>
      <c r="IF200" s="3"/>
      <c r="IG200" s="3"/>
      <c r="IH200" s="3"/>
      <c r="II200" s="3"/>
      <c r="IJ200" s="3"/>
      <c r="IK200" s="3"/>
      <c r="IL200" s="3"/>
      <c r="IM200" s="3"/>
      <c r="IN200" s="3"/>
      <c r="IO200" s="3"/>
      <c r="IP200" s="3"/>
      <c r="IQ200" s="3"/>
      <c r="IR200" s="3"/>
      <c r="IS200" s="3"/>
    </row>
    <row r="201" s="69" customFormat="true" ht="12.75" hidden="false" customHeight="false" outlineLevel="0" collapsed="false">
      <c r="A201" s="70" t="n">
        <v>4114351</v>
      </c>
      <c r="B201" s="70" t="s">
        <v>612</v>
      </c>
      <c r="C201" s="71" t="n">
        <f aca="false">FI201+FK201+FM201</f>
        <v>2</v>
      </c>
      <c r="D201" s="72" t="n">
        <v>-0.0326574607688512</v>
      </c>
      <c r="E201" s="72" t="n">
        <v>-0.0325503085410049</v>
      </c>
      <c r="F201" s="73" t="n">
        <v>0.929976142884777</v>
      </c>
      <c r="G201" s="74" t="n">
        <v>0.873860182370821</v>
      </c>
      <c r="H201" s="74" t="n">
        <v>1.79019622920594</v>
      </c>
      <c r="I201" s="75" t="n">
        <v>0.225115885073209</v>
      </c>
      <c r="J201" s="75" t="n">
        <v>0.127280933651428</v>
      </c>
      <c r="K201" s="72" t="n">
        <v>0.0913001248785903</v>
      </c>
      <c r="L201" s="76" t="n">
        <v>0.182667164736646</v>
      </c>
      <c r="M201" s="76" t="e">
        <f aca="false"/>
        <v>#DIV/0!</v>
      </c>
      <c r="N201" s="76" t="e">
        <f aca="false"/>
        <v>#DIV/0!</v>
      </c>
      <c r="O201" s="75" t="n">
        <v>0.918148487626031</v>
      </c>
      <c r="P201" s="75" t="n">
        <v>0.947608200455581</v>
      </c>
      <c r="Q201" s="75" t="n">
        <v>0.912864385297846</v>
      </c>
      <c r="R201" s="75" t="n">
        <v>0.7981220657277</v>
      </c>
      <c r="S201" s="75" t="n">
        <v>0.974590163934426</v>
      </c>
      <c r="T201" s="75" t="n">
        <v>0.517629687106026</v>
      </c>
      <c r="U201" s="75" t="n">
        <v>0</v>
      </c>
      <c r="V201" s="75" t="n">
        <v>0.000684242811772671</v>
      </c>
      <c r="W201" s="75" t="n">
        <v>0.00114040468628779</v>
      </c>
      <c r="X201" s="75" t="n">
        <v>0.0123163706119081</v>
      </c>
      <c r="Y201" s="75" t="n">
        <v>0.0202992034159226</v>
      </c>
      <c r="Z201" s="75" t="n">
        <v>0.00433353780789359</v>
      </c>
      <c r="AA201" s="75" t="n">
        <v>0.0387737593337847</v>
      </c>
      <c r="AB201" s="75" t="n">
        <v>0.138673209852595</v>
      </c>
      <c r="AC201" s="75" t="n">
        <v>0.0136848562354534</v>
      </c>
      <c r="AD201" s="75" t="n">
        <v>0.235151446312541</v>
      </c>
      <c r="AE201" s="75" t="n">
        <v>0.00672838764909794</v>
      </c>
      <c r="AF201" s="75" t="n">
        <v>0.00547394249418137</v>
      </c>
      <c r="AG201" s="75" t="n">
        <v>0.0151673823276275</v>
      </c>
      <c r="AH201" s="75" t="n">
        <v>0.0421949733926481</v>
      </c>
      <c r="AI201" s="75" t="n">
        <v>0.0047896996824087</v>
      </c>
      <c r="AJ201" s="75" t="n">
        <v>0</v>
      </c>
      <c r="AK201" s="75" t="n">
        <v>0.000456161874515114</v>
      </c>
      <c r="AL201" s="75" t="n">
        <v>0.0119742492060218</v>
      </c>
      <c r="AM201" s="75" t="n">
        <v>0</v>
      </c>
      <c r="AN201" s="75" t="n">
        <v>0.0031931331216058</v>
      </c>
      <c r="AO201" s="75" t="n">
        <v>0.00102636421765901</v>
      </c>
      <c r="AP201" s="75" t="n">
        <v>0.010833844519734</v>
      </c>
      <c r="AQ201" s="75" t="n">
        <v>0.00741263046087061</v>
      </c>
      <c r="AR201" s="75" t="n">
        <v>0.00193868796668924</v>
      </c>
      <c r="AS201" s="75" t="n">
        <v>0</v>
      </c>
      <c r="AT201" s="75" t="n">
        <v>0.00547394249418137</v>
      </c>
      <c r="AU201" s="75" t="n">
        <v>0.298443906401513</v>
      </c>
      <c r="AV201" s="75" t="n">
        <v>0.274039246114955</v>
      </c>
      <c r="AW201" s="75" t="n">
        <v>0.00764071139812816</v>
      </c>
      <c r="AX201" s="75" t="n">
        <v>0.0166499084198017</v>
      </c>
      <c r="AY201" s="75" t="n">
        <v>0.000114040468628779</v>
      </c>
      <c r="AZ201" s="75" t="n">
        <v>2.35014597750187</v>
      </c>
      <c r="BA201" s="76" t="n">
        <v>0.509646854302011</v>
      </c>
      <c r="BB201" s="76" t="n">
        <v>1.84049912319986</v>
      </c>
      <c r="BC201" s="75" t="n">
        <v>0.0216676890394679</v>
      </c>
      <c r="BD201" s="75" t="n">
        <v>0.427081555014776</v>
      </c>
      <c r="BE201" s="75" t="n">
        <v>159.713676314604</v>
      </c>
      <c r="BF201" s="77" t="n">
        <v>20608</v>
      </c>
      <c r="BG201" s="77" t="n">
        <v>4469</v>
      </c>
      <c r="BH201" s="77" t="n">
        <v>16139</v>
      </c>
      <c r="BI201" s="75" t="n">
        <v>0.0197955691226123</v>
      </c>
      <c r="BJ201" s="75" t="n">
        <v>0.0716433097451552</v>
      </c>
      <c r="BK201" s="75" t="n">
        <v>0.182646501086906</v>
      </c>
      <c r="BL201" s="75" t="n">
        <v>0.372184450302946</v>
      </c>
      <c r="BM201" s="75" t="n">
        <v>0.115952083622404</v>
      </c>
      <c r="BN201" s="75" t="n">
        <v>0.48813653392535</v>
      </c>
      <c r="BO201" s="75" t="n">
        <v>0.0430599879746543</v>
      </c>
      <c r="BP201" s="75" t="n">
        <v>0.531196521900005</v>
      </c>
      <c r="BQ201" s="75" t="n">
        <v>0.191017991767263</v>
      </c>
      <c r="BR201" s="75" t="n">
        <v>0.722214513667268</v>
      </c>
      <c r="BS201" s="75" t="n">
        <v>0.108459368206836</v>
      </c>
      <c r="BT201" s="75" t="n">
        <v>0</v>
      </c>
      <c r="BU201" s="75" t="n">
        <v>0.16927986679617</v>
      </c>
      <c r="BV201" s="75" t="n">
        <v>0.277739235003006</v>
      </c>
      <c r="BW201" s="78" t="n">
        <v>0.434577494102956</v>
      </c>
      <c r="BX201" s="75" t="n">
        <v>0.90819209039548</v>
      </c>
      <c r="BY201" s="79" t="n">
        <v>2677</v>
      </c>
      <c r="BZ201" s="79" t="n">
        <v>1765</v>
      </c>
      <c r="CA201" s="79" t="n">
        <v>582</v>
      </c>
      <c r="CB201" s="79" t="n">
        <v>0</v>
      </c>
      <c r="CC201" s="79" t="n">
        <v>318</v>
      </c>
      <c r="CD201" s="79" t="n">
        <v>0</v>
      </c>
      <c r="CE201" s="79" t="n">
        <v>0</v>
      </c>
      <c r="CF201" s="79" t="n">
        <v>0</v>
      </c>
      <c r="CG201" s="79" t="n">
        <v>0</v>
      </c>
      <c r="CH201" s="79" t="n">
        <v>0</v>
      </c>
      <c r="CI201" s="79" t="n">
        <v>0</v>
      </c>
      <c r="CJ201" s="79" t="n">
        <v>17878</v>
      </c>
      <c r="CK201" s="76" t="n">
        <v>0.123814809675778</v>
      </c>
      <c r="CL201" s="76" t="n">
        <v>0.0816335969659128</v>
      </c>
      <c r="CM201" s="76" t="n">
        <v>0.659320134478894</v>
      </c>
      <c r="CN201" s="76" t="n">
        <v>0.0269182739003746</v>
      </c>
      <c r="CO201" s="76" t="n">
        <v>0.217407545760179</v>
      </c>
      <c r="CP201" s="76" t="n">
        <v>0</v>
      </c>
      <c r="CQ201" s="76" t="n">
        <v>0</v>
      </c>
      <c r="CR201" s="76" t="n">
        <v>0.014707922852782</v>
      </c>
      <c r="CS201" s="76" t="n">
        <v>0.118789689951438</v>
      </c>
      <c r="CT201" s="76" t="n">
        <v>0</v>
      </c>
      <c r="CU201" s="76" t="n">
        <v>0</v>
      </c>
      <c r="CV201" s="76" t="e">
        <f aca="false"/>
        <v>#DIV/0!</v>
      </c>
      <c r="CW201" s="76" t="n">
        <v>0</v>
      </c>
      <c r="CX201" s="76" t="e">
        <f aca="false"/>
        <v>#DIV/0!</v>
      </c>
      <c r="CY201" s="76" t="n">
        <v>0</v>
      </c>
      <c r="CZ201" s="76" t="e">
        <f aca="false"/>
        <v>#DIV/0!</v>
      </c>
      <c r="DA201" s="76" t="n">
        <v>0</v>
      </c>
      <c r="DB201" s="76" t="e">
        <f aca="false"/>
        <v>#DIV/0!</v>
      </c>
      <c r="DC201" s="76" t="n">
        <v>0</v>
      </c>
      <c r="DD201" s="76" t="e">
        <f aca="false"/>
        <v>#DIV/0!</v>
      </c>
      <c r="DE201" s="76" t="n">
        <v>0.826881272836594</v>
      </c>
      <c r="DF201" s="80" t="n">
        <v>1.15270164447925</v>
      </c>
      <c r="DG201" s="76" t="n">
        <v>0.249972032665846</v>
      </c>
      <c r="DH201" s="76" t="n">
        <v>0.902729611813402</v>
      </c>
      <c r="DI201" s="79" t="n">
        <v>1974</v>
      </c>
      <c r="DJ201" s="79" t="n">
        <v>489</v>
      </c>
      <c r="DK201" s="79" t="n">
        <v>248</v>
      </c>
      <c r="DL201" s="79" t="n">
        <v>157</v>
      </c>
      <c r="DM201" s="79" t="n">
        <v>0</v>
      </c>
      <c r="DN201" s="79" t="n">
        <v>84</v>
      </c>
      <c r="DO201" s="79" t="n">
        <v>2</v>
      </c>
      <c r="DP201" s="79" t="n">
        <v>0</v>
      </c>
      <c r="DQ201" s="79" t="n">
        <v>0</v>
      </c>
      <c r="DR201" s="79" t="n">
        <v>2</v>
      </c>
      <c r="DS201" s="79" t="n">
        <v>0</v>
      </c>
      <c r="DT201" s="79" t="n">
        <v>0</v>
      </c>
      <c r="DU201" s="79" t="n">
        <v>1429</v>
      </c>
      <c r="DV201" s="79" t="n">
        <v>1109</v>
      </c>
      <c r="DW201" s="79" t="n">
        <v>67</v>
      </c>
      <c r="DX201" s="79" t="n">
        <v>230</v>
      </c>
      <c r="DY201" s="79" t="n">
        <v>23</v>
      </c>
      <c r="DZ201" s="79" t="n">
        <v>32</v>
      </c>
      <c r="EA201" s="79" t="n">
        <v>28</v>
      </c>
      <c r="EB201" s="79" t="n">
        <v>-6</v>
      </c>
      <c r="EC201" s="73" t="n">
        <v>0.247720364741641</v>
      </c>
      <c r="ED201" s="73" t="n">
        <v>0.125633232016211</v>
      </c>
      <c r="EE201" s="73" t="n">
        <v>0.507157464212679</v>
      </c>
      <c r="EF201" s="73" t="n">
        <v>0.0795339412360689</v>
      </c>
      <c r="EG201" s="73" t="n">
        <v>0.321063394683027</v>
      </c>
      <c r="EH201" s="73" t="n">
        <v>0</v>
      </c>
      <c r="EI201" s="73" t="n">
        <v>0</v>
      </c>
      <c r="EJ201" s="73" t="n">
        <v>0.0425531914893617</v>
      </c>
      <c r="EK201" s="73" t="n">
        <v>0.171779141104294</v>
      </c>
      <c r="EL201" s="73" t="n">
        <v>0.00101317122593718</v>
      </c>
      <c r="EM201" s="73" t="n">
        <v>0</v>
      </c>
      <c r="EN201" s="73" t="n">
        <v>0</v>
      </c>
      <c r="EO201" s="73" t="n">
        <v>0</v>
      </c>
      <c r="EP201" s="73" t="n">
        <v>0</v>
      </c>
      <c r="EQ201" s="73" t="n">
        <v>0.00101317122593718</v>
      </c>
      <c r="ER201" s="73" t="n">
        <v>1</v>
      </c>
      <c r="ES201" s="73" t="n">
        <v>0</v>
      </c>
      <c r="ET201" s="73" t="n">
        <v>0</v>
      </c>
      <c r="EU201" s="73" t="n">
        <v>0</v>
      </c>
      <c r="EV201" s="73" t="n">
        <v>0</v>
      </c>
      <c r="EW201" s="73" t="n">
        <v>0.723910840932118</v>
      </c>
      <c r="EX201" s="73" t="n">
        <v>0.561803444782168</v>
      </c>
      <c r="EY201" s="73" t="n">
        <v>0.776067179846046</v>
      </c>
      <c r="EZ201" s="73" t="n">
        <v>0.0339412360688956</v>
      </c>
      <c r="FA201" s="73" t="n">
        <v>0.0468859342197341</v>
      </c>
      <c r="FB201" s="73" t="n">
        <v>0.116514690982776</v>
      </c>
      <c r="FC201" s="73" t="n">
        <v>0.160951714485654</v>
      </c>
      <c r="FD201" s="73" t="n">
        <v>0.0116514690982776</v>
      </c>
      <c r="FE201" s="73" t="n">
        <v>0.0160951714485654</v>
      </c>
      <c r="FF201" s="73" t="n">
        <v>0.0162107396149949</v>
      </c>
      <c r="FG201" s="73" t="n">
        <v>0.0141843971631206</v>
      </c>
      <c r="FH201" s="81" t="n">
        <v>1.00113444308105</v>
      </c>
      <c r="FI201" s="82" t="n">
        <v>0</v>
      </c>
      <c r="FJ201" s="83" t="n">
        <v>0.56540183119479</v>
      </c>
      <c r="FK201" s="82" t="n">
        <v>1</v>
      </c>
      <c r="FL201" s="84" t="n">
        <v>-0.00303951367781155</v>
      </c>
      <c r="FM201" s="71" t="n">
        <v>1</v>
      </c>
      <c r="FN201" s="85" t="n">
        <v>21596.5</v>
      </c>
      <c r="FO201" s="86" t="n">
        <v>21621</v>
      </c>
      <c r="FP201" s="87" t="n">
        <v>8768.817</v>
      </c>
      <c r="FQ201" s="86" t="n">
        <v>15509</v>
      </c>
      <c r="FR201" s="88"/>
      <c r="FS201" s="89" t="n">
        <v>0.364929499612091</v>
      </c>
      <c r="FT201" s="89" t="n">
        <v>0</v>
      </c>
      <c r="FU201" s="89" t="n">
        <v>0.000114040468628779</v>
      </c>
      <c r="FV201" s="89" t="n">
        <v>0.000114040468628779</v>
      </c>
      <c r="FW201" s="89" t="n">
        <v>0.000456161874515114</v>
      </c>
      <c r="FX201" s="89" t="n">
        <v>0</v>
      </c>
      <c r="FY201" s="89" t="n">
        <v>0</v>
      </c>
      <c r="FZ201" s="89" t="n">
        <v>0.00501778061966626</v>
      </c>
      <c r="GA201" s="89" t="n">
        <v>0.0390018402710423</v>
      </c>
      <c r="GB201" s="89" t="n">
        <v>0.185657882927651</v>
      </c>
      <c r="GC201" s="89" t="n">
        <v>0.041738811518133</v>
      </c>
      <c r="GD201" s="89" t="n">
        <v>0</v>
      </c>
      <c r="GE201" s="89" t="n">
        <v>0</v>
      </c>
      <c r="GF201" s="89" t="n">
        <v>0.000114040468628779</v>
      </c>
      <c r="GG201" s="89" t="n">
        <v>0</v>
      </c>
      <c r="GH201" s="89" t="n">
        <v>0</v>
      </c>
      <c r="GI201" s="89" t="n">
        <v>0</v>
      </c>
      <c r="GJ201" s="89" t="n">
        <v>0</v>
      </c>
      <c r="GK201" s="89" t="n">
        <v>0</v>
      </c>
      <c r="GL201" s="89" t="n">
        <v>0</v>
      </c>
      <c r="GM201" s="89" t="n">
        <v>0</v>
      </c>
      <c r="GN201" s="89" t="n">
        <v>0</v>
      </c>
      <c r="GO201" s="89" t="n">
        <v>0</v>
      </c>
      <c r="GP201" s="89" t="n">
        <v>0.0831355016303796</v>
      </c>
      <c r="GQ201" s="89" t="n">
        <v>0.0553096272849576</v>
      </c>
      <c r="GR201" s="89" t="n">
        <v>0</v>
      </c>
      <c r="GS201" s="89" t="n">
        <v>0.0253169840355888</v>
      </c>
      <c r="GT201" s="89" t="n">
        <v>1.13983448394464</v>
      </c>
      <c r="GU201" s="89" t="n">
        <v>0.170148379194138</v>
      </c>
      <c r="GV201" s="89" t="n">
        <v>0.0151673823276275</v>
      </c>
      <c r="GW201" s="89" t="n">
        <v>0.000574307800014529</v>
      </c>
      <c r="GX201" s="89" t="n">
        <v>0</v>
      </c>
      <c r="GY201" s="89" t="n">
        <v>0.330033116211685</v>
      </c>
      <c r="GZ201" s="89" t="n">
        <v>0.00125444515491656</v>
      </c>
      <c r="HA201" s="90" t="n">
        <v>0.0718705841392288</v>
      </c>
      <c r="HB201" s="90" t="n">
        <v>0.746280826706727</v>
      </c>
      <c r="HC201" s="89" t="n">
        <v>2.37877013512769</v>
      </c>
      <c r="HD201" s="89" t="n">
        <v>0.509646854302011</v>
      </c>
      <c r="HE201" s="89" t="n">
        <v>1.86912328082568</v>
      </c>
      <c r="HF201" s="89" t="n">
        <v>0.0272556720022781</v>
      </c>
      <c r="HG201" s="89" t="n">
        <v>0.743885976865523</v>
      </c>
      <c r="HH201" s="89" t="n">
        <v>320.266120275973</v>
      </c>
      <c r="HI201" s="79" t="n">
        <v>20859</v>
      </c>
      <c r="HJ201" s="79" t="n">
        <v>2742</v>
      </c>
      <c r="HK201" s="79" t="n">
        <v>18117</v>
      </c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  <c r="IL201" s="3"/>
      <c r="IM201" s="3"/>
      <c r="IN201" s="3"/>
      <c r="IO201" s="3"/>
      <c r="IP201" s="3"/>
      <c r="IQ201" s="3"/>
      <c r="IR201" s="3"/>
      <c r="IS201" s="3"/>
    </row>
    <row r="202" s="69" customFormat="true" ht="12.75" hidden="false" customHeight="false" outlineLevel="0" collapsed="false">
      <c r="A202" s="70" t="n">
        <v>4114401</v>
      </c>
      <c r="B202" s="70" t="s">
        <v>613</v>
      </c>
      <c r="C202" s="71" t="n">
        <f aca="false">FI202+FK202+FM202</f>
        <v>3</v>
      </c>
      <c r="D202" s="72" t="n">
        <v>-0.00250321347745031</v>
      </c>
      <c r="E202" s="72" t="n">
        <v>-0.0191964771852386</v>
      </c>
      <c r="F202" s="73" t="n">
        <v>0.298072207919578</v>
      </c>
      <c r="G202" s="74" t="n">
        <v>0.824813631522897</v>
      </c>
      <c r="H202" s="74" t="n">
        <v>2.62576506418689</v>
      </c>
      <c r="I202" s="75" t="n">
        <v>0.165366919078693</v>
      </c>
      <c r="J202" s="75" t="n">
        <v>0.0863368885619713</v>
      </c>
      <c r="K202" s="72" t="n">
        <v>0.0639783786239084</v>
      </c>
      <c r="L202" s="76" t="n">
        <v>0.0476733576642336</v>
      </c>
      <c r="M202" s="76" t="n">
        <v>0.0323679727427598</v>
      </c>
      <c r="N202" s="76" t="n">
        <v>0.0153053849214738</v>
      </c>
      <c r="O202" s="75" t="n">
        <v>0.279510255336961</v>
      </c>
      <c r="P202" s="75" t="n">
        <v>0.207995238567602</v>
      </c>
      <c r="Q202" s="75" t="n">
        <v>0.800490722281859</v>
      </c>
      <c r="R202" s="75" t="n">
        <v>0.572822604136324</v>
      </c>
      <c r="S202" s="75" t="n">
        <v>0.89328743545611</v>
      </c>
      <c r="T202" s="75" t="n">
        <v>1.62290871311663</v>
      </c>
      <c r="U202" s="75" t="n">
        <v>0</v>
      </c>
      <c r="V202" s="75" t="n">
        <v>0</v>
      </c>
      <c r="W202" s="75" t="n">
        <v>0.000234812806643512</v>
      </c>
      <c r="X202" s="75" t="n">
        <v>0.000733790020760974</v>
      </c>
      <c r="Y202" s="75" t="n">
        <v>0.000410922411626146</v>
      </c>
      <c r="Z202" s="75" t="n">
        <v>0.000322867609134829</v>
      </c>
      <c r="AA202" s="75" t="n">
        <v>0.283741925227854</v>
      </c>
      <c r="AB202" s="75" t="n">
        <v>0.00648670378352701</v>
      </c>
      <c r="AC202" s="75" t="n">
        <v>0.0328737929300917</v>
      </c>
      <c r="AD202" s="75" t="n">
        <v>0.27012278244253</v>
      </c>
      <c r="AE202" s="75" t="n">
        <v>0.884481139424448</v>
      </c>
      <c r="AF202" s="75" t="n">
        <v>0.00252423767141775</v>
      </c>
      <c r="AG202" s="75" t="n">
        <v>0.0898158985411433</v>
      </c>
      <c r="AH202" s="75" t="n">
        <v>0.00651605538435745</v>
      </c>
      <c r="AI202" s="75" t="n">
        <v>0</v>
      </c>
      <c r="AJ202" s="75" t="n">
        <v>0</v>
      </c>
      <c r="AK202" s="75" t="n">
        <v>0.00302321488553521</v>
      </c>
      <c r="AL202" s="75" t="n">
        <v>0.000498977214117463</v>
      </c>
      <c r="AM202" s="75" t="n">
        <v>0</v>
      </c>
      <c r="AN202" s="75" t="n">
        <v>0.000498977214117463</v>
      </c>
      <c r="AO202" s="75" t="n">
        <v>0.000264164407473951</v>
      </c>
      <c r="AP202" s="75" t="n">
        <v>0.00170239284816546</v>
      </c>
      <c r="AQ202" s="75" t="n">
        <v>0.0428533372124409</v>
      </c>
      <c r="AR202" s="75" t="n">
        <v>0.000587032016608779</v>
      </c>
      <c r="AS202" s="75" t="n">
        <v>0</v>
      </c>
      <c r="AT202" s="75" t="n">
        <v>0.0422663051958321</v>
      </c>
      <c r="AU202" s="75" t="n">
        <v>0.150280196251848</v>
      </c>
      <c r="AV202" s="75" t="n">
        <v>0.139566861948737</v>
      </c>
      <c r="AW202" s="75" t="n">
        <v>0.00449079492705716</v>
      </c>
      <c r="AX202" s="75" t="n">
        <v>0.00604642977107043</v>
      </c>
      <c r="AY202" s="75" t="n">
        <v>0.000176109604982634</v>
      </c>
      <c r="AZ202" s="75" t="n">
        <v>1.14823462448677</v>
      </c>
      <c r="BA202" s="76" t="n">
        <v>0.123159317084522</v>
      </c>
      <c r="BB202" s="76" t="n">
        <v>1.02507530740225</v>
      </c>
      <c r="BC202" s="75" t="n">
        <v>0.0306724228678087</v>
      </c>
      <c r="BD202" s="75" t="n">
        <v>0.0906964465660564</v>
      </c>
      <c r="BE202" s="75" t="n">
        <v>1.54536178372261</v>
      </c>
      <c r="BF202" s="77" t="n">
        <v>39120</v>
      </c>
      <c r="BG202" s="77" t="n">
        <v>4196</v>
      </c>
      <c r="BH202" s="77" t="n">
        <v>34924</v>
      </c>
      <c r="BI202" s="75" t="n">
        <v>0.0124232066408512</v>
      </c>
      <c r="BJ202" s="75" t="n">
        <v>0.0317280067226127</v>
      </c>
      <c r="BK202" s="75" t="n">
        <v>0.111479542589796</v>
      </c>
      <c r="BL202" s="75" t="n">
        <v>0.229874745914764</v>
      </c>
      <c r="BM202" s="75" t="n">
        <v>0.084248418709758</v>
      </c>
      <c r="BN202" s="75" t="n">
        <v>0.314123164624522</v>
      </c>
      <c r="BO202" s="75" t="n">
        <v>0.101418335017772</v>
      </c>
      <c r="BP202" s="75" t="n">
        <v>0.415541499642293</v>
      </c>
      <c r="BQ202" s="75" t="n">
        <v>0.196806758951182</v>
      </c>
      <c r="BR202" s="75" t="n">
        <v>0.612348258593475</v>
      </c>
      <c r="BS202" s="75" t="n">
        <v>0.142957722487821</v>
      </c>
      <c r="BT202" s="75" t="n">
        <v>0.205039688397815</v>
      </c>
      <c r="BU202" s="75" t="n">
        <v>0.0396543305208889</v>
      </c>
      <c r="BV202" s="75" t="n">
        <v>0.387651741406525</v>
      </c>
      <c r="BW202" s="78" t="n">
        <v>0.272742757861028</v>
      </c>
      <c r="BX202" s="75" t="n">
        <v>0.836894215737363</v>
      </c>
      <c r="BY202" s="79" t="n">
        <v>61376</v>
      </c>
      <c r="BZ202" s="79" t="n">
        <v>7241</v>
      </c>
      <c r="CA202" s="79" t="n">
        <v>221</v>
      </c>
      <c r="CB202" s="79" t="n">
        <v>48978</v>
      </c>
      <c r="CC202" s="79" t="n">
        <v>4934</v>
      </c>
      <c r="CD202" s="79" t="n">
        <v>587</v>
      </c>
      <c r="CE202" s="79" t="n">
        <v>0</v>
      </c>
      <c r="CF202" s="79" t="n">
        <v>0</v>
      </c>
      <c r="CG202" s="79" t="n">
        <v>0</v>
      </c>
      <c r="CH202" s="79" t="n">
        <v>0</v>
      </c>
      <c r="CI202" s="79" t="n">
        <v>569</v>
      </c>
      <c r="CJ202" s="79" t="n">
        <v>16212</v>
      </c>
      <c r="CK202" s="76" t="n">
        <v>0.696971417540114</v>
      </c>
      <c r="CL202" s="76" t="n">
        <v>0.08222709258355</v>
      </c>
      <c r="CM202" s="76" t="n">
        <v>0.117977711157456</v>
      </c>
      <c r="CN202" s="76" t="n">
        <v>0.002509624010629</v>
      </c>
      <c r="CO202" s="76" t="n">
        <v>0.00360075599582899</v>
      </c>
      <c r="CP202" s="76" t="n">
        <v>0.556182646120303</v>
      </c>
      <c r="CQ202" s="76" t="n">
        <v>0.797999217935349</v>
      </c>
      <c r="CR202" s="76" t="n">
        <v>0.0560293432961243</v>
      </c>
      <c r="CS202" s="76" t="n">
        <v>0.0803897288842544</v>
      </c>
      <c r="CT202" s="76" t="n">
        <v>0.00666583391058471</v>
      </c>
      <c r="CU202" s="76" t="n">
        <v>0</v>
      </c>
      <c r="CV202" s="76" t="n">
        <v>0</v>
      </c>
      <c r="CW202" s="76" t="n">
        <v>0</v>
      </c>
      <c r="CX202" s="76" t="n">
        <v>0</v>
      </c>
      <c r="CY202" s="76" t="n">
        <v>0</v>
      </c>
      <c r="CZ202" s="76" t="n">
        <v>0</v>
      </c>
      <c r="DA202" s="76" t="n">
        <v>0</v>
      </c>
      <c r="DB202" s="76" t="n">
        <v>0</v>
      </c>
      <c r="DC202" s="76" t="n">
        <v>0.00646143014501312</v>
      </c>
      <c r="DD202" s="76" t="n">
        <v>0.969335604770017</v>
      </c>
      <c r="DE202" s="76" t="n">
        <v>0.184099658191481</v>
      </c>
      <c r="DF202" s="80" t="n">
        <v>2.41302738712065</v>
      </c>
      <c r="DG202" s="76" t="n">
        <v>0.258820626696274</v>
      </c>
      <c r="DH202" s="76" t="n">
        <v>2.15420676042438</v>
      </c>
      <c r="DI202" s="79" t="n">
        <v>5634</v>
      </c>
      <c r="DJ202" s="79" t="n">
        <v>2926</v>
      </c>
      <c r="DK202" s="79" t="n">
        <v>762</v>
      </c>
      <c r="DL202" s="79" t="n">
        <v>48</v>
      </c>
      <c r="DM202" s="79" t="n">
        <v>1243</v>
      </c>
      <c r="DN202" s="79" t="n">
        <v>873</v>
      </c>
      <c r="DO202" s="79" t="n">
        <v>19</v>
      </c>
      <c r="DP202" s="79" t="n">
        <v>2</v>
      </c>
      <c r="DQ202" s="79" t="n">
        <v>3</v>
      </c>
      <c r="DR202" s="79" t="n">
        <v>0</v>
      </c>
      <c r="DS202" s="79" t="n">
        <v>0</v>
      </c>
      <c r="DT202" s="79" t="n">
        <v>14</v>
      </c>
      <c r="DU202" s="79" t="n">
        <v>2409</v>
      </c>
      <c r="DV202" s="79" t="n">
        <v>1865</v>
      </c>
      <c r="DW202" s="79" t="n">
        <v>218</v>
      </c>
      <c r="DX202" s="79" t="n">
        <v>301</v>
      </c>
      <c r="DY202" s="79" t="n">
        <v>25</v>
      </c>
      <c r="DZ202" s="79" t="n">
        <v>121</v>
      </c>
      <c r="EA202" s="79" t="n">
        <v>168</v>
      </c>
      <c r="EB202" s="79" t="n">
        <v>-9</v>
      </c>
      <c r="EC202" s="73" t="n">
        <v>0.5193468228612</v>
      </c>
      <c r="ED202" s="73" t="n">
        <v>0.135250266240682</v>
      </c>
      <c r="EE202" s="73" t="n">
        <v>0.260423786739576</v>
      </c>
      <c r="EF202" s="73" t="n">
        <v>0.00851970181043664</v>
      </c>
      <c r="EG202" s="73" t="n">
        <v>0.0164046479835954</v>
      </c>
      <c r="EH202" s="73" t="n">
        <v>0.220624778132765</v>
      </c>
      <c r="EI202" s="73" t="n">
        <v>0.424812030075188</v>
      </c>
      <c r="EJ202" s="73" t="n">
        <v>0.154952076677316</v>
      </c>
      <c r="EK202" s="73" t="n">
        <v>0.298359535201641</v>
      </c>
      <c r="EL202" s="73" t="n">
        <v>0.00337238196663117</v>
      </c>
      <c r="EM202" s="73" t="n">
        <v>0.00035498757543486</v>
      </c>
      <c r="EN202" s="73" t="n">
        <v>0.105263157894737</v>
      </c>
      <c r="EO202" s="73" t="n">
        <v>0.00053248136315229</v>
      </c>
      <c r="EP202" s="73" t="n">
        <v>0.157894736842105</v>
      </c>
      <c r="EQ202" s="73" t="n">
        <v>0</v>
      </c>
      <c r="ER202" s="73" t="n">
        <v>0</v>
      </c>
      <c r="ES202" s="73" t="n">
        <v>0</v>
      </c>
      <c r="ET202" s="73" t="n">
        <v>0</v>
      </c>
      <c r="EU202" s="73" t="n">
        <v>0.00248491302804402</v>
      </c>
      <c r="EV202" s="73" t="n">
        <v>0.736842105263158</v>
      </c>
      <c r="EW202" s="73" t="n">
        <v>0.427582534611289</v>
      </c>
      <c r="EX202" s="73" t="n">
        <v>0.331025914093007</v>
      </c>
      <c r="EY202" s="73" t="n">
        <v>0.774180157741802</v>
      </c>
      <c r="EZ202" s="73" t="n">
        <v>0.0386936457223997</v>
      </c>
      <c r="FA202" s="73" t="n">
        <v>0.0904939809049398</v>
      </c>
      <c r="FB202" s="73" t="n">
        <v>0.0534256301029464</v>
      </c>
      <c r="FC202" s="73" t="n">
        <v>0.124948111249481</v>
      </c>
      <c r="FD202" s="73" t="n">
        <v>0.00443734469293575</v>
      </c>
      <c r="FE202" s="73" t="n">
        <v>0.0103777501037775</v>
      </c>
      <c r="FF202" s="73" t="n">
        <v>0.021476748313809</v>
      </c>
      <c r="FG202" s="73" t="n">
        <v>0.0298189563365282</v>
      </c>
      <c r="FH202" s="81" t="n">
        <v>0.820461171086479</v>
      </c>
      <c r="FI202" s="82" t="n">
        <v>1</v>
      </c>
      <c r="FJ202" s="83" t="n">
        <v>0.522092865023906</v>
      </c>
      <c r="FK202" s="82" t="n">
        <v>1</v>
      </c>
      <c r="FL202" s="84" t="n">
        <v>-0.00159744408945687</v>
      </c>
      <c r="FM202" s="71" t="n">
        <v>1</v>
      </c>
      <c r="FN202" s="85" t="n">
        <v>107331.1</v>
      </c>
      <c r="FO202" s="86" t="n">
        <v>88061</v>
      </c>
      <c r="FP202" s="87" t="n">
        <v>34069.692</v>
      </c>
      <c r="FQ202" s="86" t="n">
        <v>65256</v>
      </c>
      <c r="FR202" s="88"/>
      <c r="FS202" s="89" t="n">
        <v>1.55921573931458</v>
      </c>
      <c r="FT202" s="89" t="n">
        <v>0</v>
      </c>
      <c r="FU202" s="89" t="n">
        <v>0</v>
      </c>
      <c r="FV202" s="89" t="n">
        <v>0.000352219209965268</v>
      </c>
      <c r="FW202" s="89" t="n">
        <v>2.9351600830439E-005</v>
      </c>
      <c r="FX202" s="89" t="n">
        <v>0.000146758004152195</v>
      </c>
      <c r="FY202" s="89" t="n">
        <v>0</v>
      </c>
      <c r="FZ202" s="89" t="n">
        <v>0.122043956252965</v>
      </c>
      <c r="GA202" s="89" t="n">
        <v>0.00328737929300916</v>
      </c>
      <c r="GB202" s="89" t="n">
        <v>0.00205461205813073</v>
      </c>
      <c r="GC202" s="89" t="n">
        <v>0.285062747265223</v>
      </c>
      <c r="GD202" s="89" t="n">
        <v>0.97823015247687</v>
      </c>
      <c r="GE202" s="89" t="n">
        <v>0</v>
      </c>
      <c r="GF202" s="89" t="n">
        <v>0.106751772220307</v>
      </c>
      <c r="GG202" s="89" t="n">
        <v>5.87032016608779E-005</v>
      </c>
      <c r="GH202" s="89" t="n">
        <v>0</v>
      </c>
      <c r="GI202" s="89" t="n">
        <v>0</v>
      </c>
      <c r="GJ202" s="89" t="n">
        <v>2.9351600830439E-005</v>
      </c>
      <c r="GK202" s="89" t="n">
        <v>2.9351600830439E-005</v>
      </c>
      <c r="GL202" s="89" t="n">
        <v>0</v>
      </c>
      <c r="GM202" s="89" t="n">
        <v>0</v>
      </c>
      <c r="GN202" s="89" t="n">
        <v>0</v>
      </c>
      <c r="GO202" s="89" t="n">
        <v>0</v>
      </c>
      <c r="GP202" s="89" t="n">
        <v>0.00393311451127882</v>
      </c>
      <c r="GQ202" s="89" t="n">
        <v>0.00372765330546575</v>
      </c>
      <c r="GR202" s="89" t="n">
        <v>0</v>
      </c>
      <c r="GS202" s="89" t="n">
        <v>0.000176109604982634</v>
      </c>
      <c r="GT202" s="89" t="n">
        <v>0.248696113836309</v>
      </c>
      <c r="GU202" s="89" t="n">
        <v>0.158205128476066</v>
      </c>
      <c r="GV202" s="89" t="n">
        <v>0.00654540698518789</v>
      </c>
      <c r="GW202" s="89" t="n">
        <v>0.000451721136780456</v>
      </c>
      <c r="GX202" s="89" t="n">
        <v>0.169505494795785</v>
      </c>
      <c r="GY202" s="89" t="n">
        <v>0.115557252469438</v>
      </c>
      <c r="GZ202" s="89" t="n">
        <v>2.9351600830439E-005</v>
      </c>
      <c r="HA202" s="90" t="n">
        <v>0.0215576648007267</v>
      </c>
      <c r="HB202" s="90" t="n">
        <v>0.000440274012456585</v>
      </c>
      <c r="HC202" s="89" t="n">
        <v>1.09901198989413</v>
      </c>
      <c r="HD202" s="89" t="n">
        <v>0.123159317084522</v>
      </c>
      <c r="HE202" s="89" t="n">
        <v>0.975852672809604</v>
      </c>
      <c r="HF202" s="89" t="n">
        <v>0.0199297369638681</v>
      </c>
      <c r="HG202" s="89" t="n">
        <v>0.243471528888491</v>
      </c>
      <c r="HH202" s="89" t="n">
        <v>1.75669330970177</v>
      </c>
      <c r="HI202" s="79" t="n">
        <v>37443</v>
      </c>
      <c r="HJ202" s="79" t="n">
        <v>5810</v>
      </c>
      <c r="HK202" s="79" t="n">
        <v>31633</v>
      </c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  <c r="IJ202" s="3"/>
      <c r="IK202" s="3"/>
      <c r="IL202" s="3"/>
      <c r="IM202" s="3"/>
      <c r="IN202" s="3"/>
      <c r="IO202" s="3"/>
      <c r="IP202" s="3"/>
      <c r="IQ202" s="3"/>
      <c r="IR202" s="3"/>
      <c r="IS202" s="3"/>
    </row>
    <row r="203" s="69" customFormat="true" ht="12.75" hidden="false" customHeight="false" outlineLevel="0" collapsed="false">
      <c r="A203" s="70" t="n">
        <v>4114500</v>
      </c>
      <c r="B203" s="70" t="s">
        <v>614</v>
      </c>
      <c r="C203" s="71" t="n">
        <f aca="false">FI203+FK203+FM203</f>
        <v>3</v>
      </c>
      <c r="D203" s="72" t="n">
        <v>0.00419431999925513</v>
      </c>
      <c r="E203" s="72" t="n">
        <v>-0.00409250850825715</v>
      </c>
      <c r="F203" s="73" t="n">
        <v>0.674251497005988</v>
      </c>
      <c r="G203" s="74" t="n">
        <v>0.902178847026782</v>
      </c>
      <c r="H203" s="74" t="n">
        <v>1.617170716379</v>
      </c>
      <c r="I203" s="75" t="n">
        <v>0.184345880066227</v>
      </c>
      <c r="J203" s="75" t="n">
        <v>0.099559371822393</v>
      </c>
      <c r="K203" s="72" t="n">
        <v>0.0841433836869545</v>
      </c>
      <c r="L203" s="76" t="n">
        <v>0.0693510091017016</v>
      </c>
      <c r="M203" s="76" t="n">
        <v>0.237762237762238</v>
      </c>
      <c r="N203" s="76" t="n">
        <v>-0.168411228660536</v>
      </c>
      <c r="O203" s="75" t="n">
        <v>0.648383692512775</v>
      </c>
      <c r="P203" s="75" t="n">
        <v>0.576250234126241</v>
      </c>
      <c r="Q203" s="75" t="n">
        <v>0.846274415239933</v>
      </c>
      <c r="R203" s="75" t="n">
        <v>0.721966205837174</v>
      </c>
      <c r="S203" s="75" t="n">
        <v>0.908658420551855</v>
      </c>
      <c r="T203" s="75" t="n">
        <v>1.44552106455018</v>
      </c>
      <c r="U203" s="75" t="n">
        <v>0</v>
      </c>
      <c r="V203" s="75" t="n">
        <v>0.00020919868368841</v>
      </c>
      <c r="W203" s="75" t="n">
        <v>0.00213382657362179</v>
      </c>
      <c r="X203" s="75" t="n">
        <v>0.00133887157560583</v>
      </c>
      <c r="Y203" s="75" t="n">
        <v>0</v>
      </c>
      <c r="Z203" s="75" t="n">
        <v>0</v>
      </c>
      <c r="AA203" s="75" t="n">
        <v>0.2527120098956</v>
      </c>
      <c r="AB203" s="75" t="n">
        <v>0.00899554339860165</v>
      </c>
      <c r="AC203" s="75" t="n">
        <v>0.00966497918640456</v>
      </c>
      <c r="AD203" s="75" t="n">
        <v>0.252628330422124</v>
      </c>
      <c r="AE203" s="75" t="n">
        <v>0.714915581636774</v>
      </c>
      <c r="AF203" s="75" t="n">
        <v>0.00100415368170437</v>
      </c>
      <c r="AG203" s="75" t="n">
        <v>0.154137590141621</v>
      </c>
      <c r="AH203" s="75" t="n">
        <v>0.00824242813732337</v>
      </c>
      <c r="AI203" s="75" t="n">
        <v>8.36794734753642E-005</v>
      </c>
      <c r="AJ203" s="75" t="n">
        <v>0</v>
      </c>
      <c r="AK203" s="75" t="n">
        <v>0</v>
      </c>
      <c r="AL203" s="75" t="n">
        <v>0</v>
      </c>
      <c r="AM203" s="75" t="n">
        <v>0</v>
      </c>
      <c r="AN203" s="75" t="n">
        <v>0.00602492209022622</v>
      </c>
      <c r="AO203" s="75" t="n">
        <v>0.000125519210213046</v>
      </c>
      <c r="AP203" s="75" t="n">
        <v>0.00146439078581887</v>
      </c>
      <c r="AQ203" s="75" t="n">
        <v>0.0267355917753789</v>
      </c>
      <c r="AR203" s="75" t="n">
        <v>0.00811690892711033</v>
      </c>
      <c r="AS203" s="75" t="n">
        <v>0.000585756314327549</v>
      </c>
      <c r="AT203" s="75" t="n">
        <v>0.018032926533941</v>
      </c>
      <c r="AU203" s="75" t="n">
        <v>0.127067280472341</v>
      </c>
      <c r="AV203" s="75" t="n">
        <v>0.113009128928479</v>
      </c>
      <c r="AW203" s="75" t="n">
        <v>0.00497892867178417</v>
      </c>
      <c r="AX203" s="75" t="n">
        <v>0.0028032623614247</v>
      </c>
      <c r="AY203" s="75" t="n">
        <v>4.18397367376821E-005</v>
      </c>
      <c r="AZ203" s="75" t="n">
        <v>1.87542435952986</v>
      </c>
      <c r="BA203" s="76" t="n">
        <v>0.281330389824174</v>
      </c>
      <c r="BB203" s="76" t="n">
        <v>1.59409396970569</v>
      </c>
      <c r="BC203" s="75" t="n">
        <v>0.0689518861437001</v>
      </c>
      <c r="BD203" s="75" t="n">
        <v>0.668891871225324</v>
      </c>
      <c r="BE203" s="75" t="n">
        <v>1.86500626508218</v>
      </c>
      <c r="BF203" s="77" t="n">
        <v>44824</v>
      </c>
      <c r="BG203" s="77" t="n">
        <v>6724</v>
      </c>
      <c r="BH203" s="77" t="n">
        <v>38100</v>
      </c>
      <c r="BI203" s="75" t="n">
        <v>0.0107518667761587</v>
      </c>
      <c r="BJ203" s="75" t="n">
        <v>0.035215705746424</v>
      </c>
      <c r="BK203" s="75" t="n">
        <v>0.154250138456544</v>
      </c>
      <c r="BL203" s="75" t="n">
        <v>0.387372763210664</v>
      </c>
      <c r="BM203" s="75" t="n">
        <v>0.170502072073793</v>
      </c>
      <c r="BN203" s="75" t="n">
        <v>0.557874835284457</v>
      </c>
      <c r="BO203" s="75" t="n">
        <v>0.119473674159235</v>
      </c>
      <c r="BP203" s="75" t="n">
        <v>0.677348509443691</v>
      </c>
      <c r="BQ203" s="75" t="n">
        <v>0.168706911368715</v>
      </c>
      <c r="BR203" s="75" t="n">
        <v>0.846055420812406</v>
      </c>
      <c r="BS203" s="75" t="n">
        <v>0.0966331188052633</v>
      </c>
      <c r="BT203" s="75" t="n">
        <v>0</v>
      </c>
      <c r="BU203" s="75" t="n">
        <v>0.057311460382331</v>
      </c>
      <c r="BV203" s="75" t="n">
        <v>0.153944579187594</v>
      </c>
      <c r="BW203" s="78" t="n">
        <v>0.480912094417814</v>
      </c>
      <c r="BX203" s="75" t="n">
        <v>0.878517501715855</v>
      </c>
      <c r="BY203" s="79" t="n">
        <v>30324</v>
      </c>
      <c r="BZ203" s="79" t="n">
        <v>5198</v>
      </c>
      <c r="CA203" s="79" t="n">
        <v>58</v>
      </c>
      <c r="CB203" s="79" t="n">
        <v>21998</v>
      </c>
      <c r="CC203" s="79" t="n">
        <v>3041</v>
      </c>
      <c r="CD203" s="79" t="n">
        <v>286</v>
      </c>
      <c r="CE203" s="79" t="n">
        <v>0</v>
      </c>
      <c r="CF203" s="79" t="n">
        <v>0</v>
      </c>
      <c r="CG203" s="79" t="n">
        <v>0</v>
      </c>
      <c r="CH203" s="79" t="n">
        <v>0</v>
      </c>
      <c r="CI203" s="79" t="n">
        <v>286</v>
      </c>
      <c r="CJ203" s="79" t="n">
        <v>20839</v>
      </c>
      <c r="CK203" s="76" t="n">
        <v>0.579111204476443</v>
      </c>
      <c r="CL203" s="76" t="n">
        <v>0.0992685674999523</v>
      </c>
      <c r="CM203" s="76" t="n">
        <v>0.171415380556655</v>
      </c>
      <c r="CN203" s="76" t="n">
        <v>0.00110765234994175</v>
      </c>
      <c r="CO203" s="76" t="n">
        <v>0.00191267642791189</v>
      </c>
      <c r="CP203" s="76" t="n">
        <v>0.420105799896874</v>
      </c>
      <c r="CQ203" s="76" t="n">
        <v>0.72543200105527</v>
      </c>
      <c r="CR203" s="76" t="n">
        <v>0.0580753585547047</v>
      </c>
      <c r="CS203" s="76" t="n">
        <v>0.100283603746208</v>
      </c>
      <c r="CT203" s="76" t="n">
        <v>0.0054618719324714</v>
      </c>
      <c r="CU203" s="76" t="n">
        <v>0</v>
      </c>
      <c r="CV203" s="76" t="n">
        <v>0</v>
      </c>
      <c r="CW203" s="76" t="n">
        <v>0</v>
      </c>
      <c r="CX203" s="76" t="n">
        <v>0</v>
      </c>
      <c r="CY203" s="76" t="n">
        <v>0</v>
      </c>
      <c r="CZ203" s="76" t="n">
        <v>0</v>
      </c>
      <c r="DA203" s="76" t="n">
        <v>0</v>
      </c>
      <c r="DB203" s="76" t="n">
        <v>0</v>
      </c>
      <c r="DC203" s="76" t="n">
        <v>0.0054618719324714</v>
      </c>
      <c r="DD203" s="76" t="n">
        <v>1</v>
      </c>
      <c r="DE203" s="76" t="n">
        <v>0.397971850352348</v>
      </c>
      <c r="DF203" s="80" t="n">
        <v>2.15096693699314</v>
      </c>
      <c r="DG203" s="76" t="n">
        <v>0.322664235327991</v>
      </c>
      <c r="DH203" s="76" t="n">
        <v>1.82830270166515</v>
      </c>
      <c r="DI203" s="79" t="n">
        <v>4406</v>
      </c>
      <c r="DJ203" s="79" t="n">
        <v>2103</v>
      </c>
      <c r="DK203" s="79" t="n">
        <v>505</v>
      </c>
      <c r="DL203" s="79" t="n">
        <v>10</v>
      </c>
      <c r="DM203" s="79" t="n">
        <v>1223</v>
      </c>
      <c r="DN203" s="79" t="n">
        <v>365</v>
      </c>
      <c r="DO203" s="79" t="n">
        <v>68</v>
      </c>
      <c r="DP203" s="79" t="n">
        <v>0</v>
      </c>
      <c r="DQ203" s="79" t="n">
        <v>0</v>
      </c>
      <c r="DR203" s="79" t="n">
        <v>0</v>
      </c>
      <c r="DS203" s="79" t="n">
        <v>0</v>
      </c>
      <c r="DT203" s="79" t="n">
        <v>68</v>
      </c>
      <c r="DU203" s="79" t="n">
        <v>2093</v>
      </c>
      <c r="DV203" s="79" t="n">
        <v>1792</v>
      </c>
      <c r="DW203" s="79" t="n">
        <v>146</v>
      </c>
      <c r="DX203" s="79" t="n">
        <v>102</v>
      </c>
      <c r="DY203" s="79" t="n">
        <v>53</v>
      </c>
      <c r="DZ203" s="79" t="n">
        <v>14</v>
      </c>
      <c r="EA203" s="79" t="n">
        <v>55</v>
      </c>
      <c r="EB203" s="79" t="n">
        <v>73</v>
      </c>
      <c r="EC203" s="73" t="n">
        <v>0.477303676804358</v>
      </c>
      <c r="ED203" s="73" t="n">
        <v>0.114616432137994</v>
      </c>
      <c r="EE203" s="73" t="n">
        <v>0.240133143128864</v>
      </c>
      <c r="EF203" s="73" t="n">
        <v>0.00226963231956423</v>
      </c>
      <c r="EG203" s="73" t="n">
        <v>0.00475511174512601</v>
      </c>
      <c r="EH203" s="73" t="n">
        <v>0.277576032682705</v>
      </c>
      <c r="EI203" s="73" t="n">
        <v>0.581550166428911</v>
      </c>
      <c r="EJ203" s="73" t="n">
        <v>0.0828415796640944</v>
      </c>
      <c r="EK203" s="73" t="n">
        <v>0.173561578697099</v>
      </c>
      <c r="EL203" s="73" t="n">
        <v>0.0154334997730368</v>
      </c>
      <c r="EM203" s="73" t="n">
        <v>0</v>
      </c>
      <c r="EN203" s="73" t="n">
        <v>0</v>
      </c>
      <c r="EO203" s="73" t="n">
        <v>0</v>
      </c>
      <c r="EP203" s="73" t="n">
        <v>0</v>
      </c>
      <c r="EQ203" s="73" t="n">
        <v>0</v>
      </c>
      <c r="ER203" s="73" t="n">
        <v>0</v>
      </c>
      <c r="ES203" s="73" t="n">
        <v>0</v>
      </c>
      <c r="ET203" s="73" t="n">
        <v>0</v>
      </c>
      <c r="EU203" s="73" t="n">
        <v>0.0154334997730368</v>
      </c>
      <c r="EV203" s="73" t="n">
        <v>1</v>
      </c>
      <c r="EW203" s="73" t="n">
        <v>0.475034044484793</v>
      </c>
      <c r="EX203" s="73" t="n">
        <v>0.40671811166591</v>
      </c>
      <c r="EY203" s="73" t="n">
        <v>0.8561872909699</v>
      </c>
      <c r="EZ203" s="73" t="n">
        <v>0.0331366318656378</v>
      </c>
      <c r="FA203" s="73" t="n">
        <v>0.0697563306258958</v>
      </c>
      <c r="FB203" s="73" t="n">
        <v>0.0231502496595552</v>
      </c>
      <c r="FC203" s="73" t="n">
        <v>0.0487338748208313</v>
      </c>
      <c r="FD203" s="73" t="n">
        <v>0.0120290512936904</v>
      </c>
      <c r="FE203" s="73" t="n">
        <v>0.0253225035833731</v>
      </c>
      <c r="FF203" s="73" t="n">
        <v>0.00317748524738992</v>
      </c>
      <c r="FG203" s="73" t="n">
        <v>0.0124829777576033</v>
      </c>
      <c r="FH203" s="81" t="n">
        <v>0.916587604720611</v>
      </c>
      <c r="FI203" s="82" t="n">
        <v>1</v>
      </c>
      <c r="FJ203" s="83" t="n">
        <v>0.540068331262004</v>
      </c>
      <c r="FK203" s="82" t="n">
        <v>1</v>
      </c>
      <c r="FL203" s="84" t="n">
        <v>0.0165683159328189</v>
      </c>
      <c r="FM203" s="71" t="n">
        <v>1</v>
      </c>
      <c r="FN203" s="85" t="n">
        <v>57128.2</v>
      </c>
      <c r="FO203" s="86" t="n">
        <v>52363</v>
      </c>
      <c r="FP203" s="87" t="n">
        <v>23900.724</v>
      </c>
      <c r="FQ203" s="86" t="n">
        <v>44255</v>
      </c>
      <c r="FR203" s="88"/>
      <c r="FS203" s="89" t="n">
        <v>1.17875090311072</v>
      </c>
      <c r="FT203" s="89" t="n">
        <v>0</v>
      </c>
      <c r="FU203" s="89" t="n">
        <v>0</v>
      </c>
      <c r="FV203" s="89" t="n">
        <v>0.00020919868368841</v>
      </c>
      <c r="FW203" s="89" t="n">
        <v>0</v>
      </c>
      <c r="FX203" s="89" t="n">
        <v>0.00439317235745662</v>
      </c>
      <c r="FY203" s="89" t="n">
        <v>0</v>
      </c>
      <c r="FZ203" s="89" t="n">
        <v>0.110917142091595</v>
      </c>
      <c r="GA203" s="89" t="n">
        <v>0.00125519210213046</v>
      </c>
      <c r="GB203" s="89" t="n">
        <v>0.00079495499801596</v>
      </c>
      <c r="GC203" s="89" t="n">
        <v>0.198445871346826</v>
      </c>
      <c r="GD203" s="89" t="n">
        <v>0.694790668265949</v>
      </c>
      <c r="GE203" s="89" t="n">
        <v>0</v>
      </c>
      <c r="GF203" s="89" t="n">
        <v>0.0868174537306903</v>
      </c>
      <c r="GG203" s="89" t="n">
        <v>0.000418397367376821</v>
      </c>
      <c r="GH203" s="89" t="n">
        <v>0</v>
      </c>
      <c r="GI203" s="89" t="n">
        <v>0</v>
      </c>
      <c r="GJ203" s="89" t="n">
        <v>0</v>
      </c>
      <c r="GK203" s="89" t="n">
        <v>0</v>
      </c>
      <c r="GL203" s="89" t="n">
        <v>0</v>
      </c>
      <c r="GM203" s="89" t="n">
        <v>0.000418397367376821</v>
      </c>
      <c r="GN203" s="89" t="n">
        <v>0</v>
      </c>
      <c r="GO203" s="89" t="n">
        <v>0</v>
      </c>
      <c r="GP203" s="89" t="n">
        <v>0.000502076840852185</v>
      </c>
      <c r="GQ203" s="89" t="n">
        <v>4.18397367376821E-005</v>
      </c>
      <c r="GR203" s="89" t="n">
        <v>0</v>
      </c>
      <c r="GS203" s="89" t="n">
        <v>0.000460237104114503</v>
      </c>
      <c r="GT203" s="89" t="n">
        <v>0.426137718673292</v>
      </c>
      <c r="GU203" s="89" t="n">
        <v>0.256519425938729</v>
      </c>
      <c r="GV203" s="89" t="n">
        <v>0.00418397367376821</v>
      </c>
      <c r="GW203" s="89" t="n">
        <v>0.000475215729866593</v>
      </c>
      <c r="GX203" s="89" t="n">
        <v>0.0453961143603851</v>
      </c>
      <c r="GY203" s="89" t="n">
        <v>0.176480009559543</v>
      </c>
      <c r="GZ203" s="89" t="n">
        <v>0.000962313944966688</v>
      </c>
      <c r="HA203" s="90" t="n">
        <v>0.0583047191373784</v>
      </c>
      <c r="HB203" s="90" t="n">
        <v>0.00372373656965371</v>
      </c>
      <c r="HC203" s="89" t="n">
        <v>1.60413550652273</v>
      </c>
      <c r="HD203" s="89" t="n">
        <v>0.281330389824174</v>
      </c>
      <c r="HE203" s="89" t="n">
        <v>1.32280511669856</v>
      </c>
      <c r="HF203" s="89" t="n">
        <v>0.0258569573038875</v>
      </c>
      <c r="HG203" s="89" t="n">
        <v>0.612366386892715</v>
      </c>
      <c r="HH203" s="89" t="n">
        <v>1.57296490265316</v>
      </c>
      <c r="HI203" s="79" t="n">
        <v>38340</v>
      </c>
      <c r="HJ203" s="79" t="n">
        <v>8145</v>
      </c>
      <c r="HK203" s="79" t="n">
        <v>30195</v>
      </c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  <c r="IF203" s="3"/>
      <c r="IG203" s="3"/>
      <c r="IH203" s="3"/>
      <c r="II203" s="3"/>
      <c r="IJ203" s="3"/>
      <c r="IK203" s="3"/>
      <c r="IL203" s="3"/>
      <c r="IM203" s="3"/>
      <c r="IN203" s="3"/>
      <c r="IO203" s="3"/>
      <c r="IP203" s="3"/>
      <c r="IQ203" s="3"/>
      <c r="IR203" s="3"/>
      <c r="IS203" s="3"/>
    </row>
    <row r="204" s="69" customFormat="true" ht="12.75" hidden="false" customHeight="false" outlineLevel="0" collapsed="false">
      <c r="A204" s="70" t="n">
        <v>4114609</v>
      </c>
      <c r="B204" s="70" t="s">
        <v>615</v>
      </c>
      <c r="C204" s="71" t="n">
        <f aca="false">FI204+FK204+FM204</f>
        <v>3</v>
      </c>
      <c r="D204" s="72" t="n">
        <v>0.0154903759796552</v>
      </c>
      <c r="E204" s="72" t="n">
        <v>-0.010283610106924</v>
      </c>
      <c r="F204" s="73" t="n">
        <v>0.665322394588459</v>
      </c>
      <c r="G204" s="74" t="n">
        <v>0.955510458944739</v>
      </c>
      <c r="H204" s="74" t="n">
        <v>1.19562831385232</v>
      </c>
      <c r="I204" s="75" t="n">
        <v>0.0857049484198963</v>
      </c>
      <c r="J204" s="75" t="n">
        <v>0.0591172100663523</v>
      </c>
      <c r="K204" s="72" t="n">
        <v>0.117781168986376</v>
      </c>
      <c r="L204" s="76" t="n">
        <v>0.0800646617458671</v>
      </c>
      <c r="M204" s="76" t="n">
        <v>1.04166666666667</v>
      </c>
      <c r="N204" s="76" t="n">
        <v>-0.9616020049208</v>
      </c>
      <c r="O204" s="75" t="n">
        <v>0.647932689826047</v>
      </c>
      <c r="P204" s="75" t="n">
        <v>0.618492926840656</v>
      </c>
      <c r="Q204" s="75" t="n">
        <v>0.610066058508965</v>
      </c>
      <c r="R204" s="75" t="n">
        <v>0.682690533308729</v>
      </c>
      <c r="S204" s="75" t="n">
        <v>0.889992211838006</v>
      </c>
      <c r="T204" s="75" t="n">
        <v>0.631722799639504</v>
      </c>
      <c r="U204" s="75" t="n">
        <v>0</v>
      </c>
      <c r="V204" s="75" t="n">
        <v>0</v>
      </c>
      <c r="W204" s="75" t="n">
        <v>6.68942775678242E-005</v>
      </c>
      <c r="X204" s="75" t="n">
        <v>0</v>
      </c>
      <c r="Y204" s="75" t="n">
        <v>0</v>
      </c>
      <c r="Z204" s="75" t="n">
        <v>0</v>
      </c>
      <c r="AA204" s="75" t="n">
        <v>0.00481638798488334</v>
      </c>
      <c r="AB204" s="75" t="n">
        <v>0.02311866232744</v>
      </c>
      <c r="AC204" s="75" t="n">
        <v>0.100341416351736</v>
      </c>
      <c r="AD204" s="75" t="n">
        <v>0.199880101372659</v>
      </c>
      <c r="AE204" s="75" t="n">
        <v>0.247254628746192</v>
      </c>
      <c r="AF204" s="75" t="n">
        <v>0</v>
      </c>
      <c r="AG204" s="75" t="n">
        <v>0.0541843648299376</v>
      </c>
      <c r="AH204" s="75" t="n">
        <v>0.0016723569391956</v>
      </c>
      <c r="AI204" s="75" t="n">
        <v>0</v>
      </c>
      <c r="AJ204" s="75" t="n">
        <v>0</v>
      </c>
      <c r="AK204" s="75" t="n">
        <v>0</v>
      </c>
      <c r="AL204" s="75" t="n">
        <v>0</v>
      </c>
      <c r="AM204" s="75" t="n">
        <v>0</v>
      </c>
      <c r="AN204" s="75" t="n">
        <v>0</v>
      </c>
      <c r="AO204" s="75" t="n">
        <v>0.000468259942974769</v>
      </c>
      <c r="AP204" s="75" t="n">
        <v>0.00117733928519371</v>
      </c>
      <c r="AQ204" s="75" t="n">
        <v>0.00323768303428269</v>
      </c>
      <c r="AR204" s="75" t="n">
        <v>0.0026623922471994</v>
      </c>
      <c r="AS204" s="75" t="n">
        <v>0</v>
      </c>
      <c r="AT204" s="75" t="n">
        <v>0.000575290787083288</v>
      </c>
      <c r="AU204" s="75" t="n">
        <v>0.647148620046644</v>
      </c>
      <c r="AV204" s="75" t="n">
        <v>0.626719107677431</v>
      </c>
      <c r="AW204" s="75" t="n">
        <v>0.0158271860725472</v>
      </c>
      <c r="AX204" s="75" t="n">
        <v>0.00334471387839121</v>
      </c>
      <c r="AY204" s="75" t="n">
        <v>0</v>
      </c>
      <c r="AZ204" s="75" t="n">
        <v>0.663390550640112</v>
      </c>
      <c r="BA204" s="76" t="n">
        <v>0.331795616736408</v>
      </c>
      <c r="BB204" s="76" t="n">
        <v>0.331594933903704</v>
      </c>
      <c r="BC204" s="75" t="n">
        <v>0.00468259942974769</v>
      </c>
      <c r="BD204" s="75" t="n">
        <v>2.01084198368879</v>
      </c>
      <c r="BE204" s="75" t="n">
        <v>15.7275135989711</v>
      </c>
      <c r="BF204" s="77" t="n">
        <v>49585</v>
      </c>
      <c r="BG204" s="77" t="n">
        <v>24800</v>
      </c>
      <c r="BH204" s="77" t="n">
        <v>24785</v>
      </c>
      <c r="BI204" s="75" t="n">
        <v>0.0249694844402429</v>
      </c>
      <c r="BJ204" s="75" t="n">
        <v>0.0820582340035738</v>
      </c>
      <c r="BK204" s="75" t="n">
        <v>0.240601321760289</v>
      </c>
      <c r="BL204" s="75" t="n">
        <v>0.579309516432006</v>
      </c>
      <c r="BM204" s="75" t="n">
        <v>0.219860633583997</v>
      </c>
      <c r="BN204" s="75" t="n">
        <v>0.799170150016003</v>
      </c>
      <c r="BO204" s="75" t="n">
        <v>0.11897626358271</v>
      </c>
      <c r="BP204" s="75" t="n">
        <v>0.918146413598712</v>
      </c>
      <c r="BQ204" s="75" t="n">
        <v>0.0682674805567302</v>
      </c>
      <c r="BR204" s="75" t="n">
        <v>0.986413894155443</v>
      </c>
      <c r="BS204" s="75" t="n">
        <v>0.0135861058445573</v>
      </c>
      <c r="BT204" s="75" t="n">
        <v>0</v>
      </c>
      <c r="BU204" s="75" t="n">
        <v>0</v>
      </c>
      <c r="BV204" s="75" t="n">
        <v>0.0135861058445573</v>
      </c>
      <c r="BW204" s="78" t="n">
        <v>0.634907793855375</v>
      </c>
      <c r="BX204" s="75" t="n">
        <v>0.847709451093686</v>
      </c>
      <c r="BY204" s="79" t="n">
        <v>32786</v>
      </c>
      <c r="BZ204" s="79" t="n">
        <v>12225</v>
      </c>
      <c r="CA204" s="79" t="n">
        <v>1204</v>
      </c>
      <c r="CB204" s="79" t="n">
        <v>16790</v>
      </c>
      <c r="CC204" s="79" t="n">
        <v>2509</v>
      </c>
      <c r="CD204" s="79" t="n">
        <v>24</v>
      </c>
      <c r="CE204" s="79" t="n">
        <v>0</v>
      </c>
      <c r="CF204" s="79" t="n">
        <v>0</v>
      </c>
      <c r="CG204" s="79" t="n">
        <v>0</v>
      </c>
      <c r="CH204" s="79" t="n">
        <v>0</v>
      </c>
      <c r="CI204" s="79" t="n">
        <v>0</v>
      </c>
      <c r="CJ204" s="79" t="n">
        <v>20914</v>
      </c>
      <c r="CK204" s="76" t="n">
        <v>0.602805714390778</v>
      </c>
      <c r="CL204" s="76" t="n">
        <v>0.224769714464322</v>
      </c>
      <c r="CM204" s="76" t="n">
        <v>0.372872567559324</v>
      </c>
      <c r="CN204" s="76" t="n">
        <v>0.0221368291382449</v>
      </c>
      <c r="CO204" s="76" t="n">
        <v>0.0367229915207711</v>
      </c>
      <c r="CP204" s="76" t="n">
        <v>0.308702127268382</v>
      </c>
      <c r="CQ204" s="76" t="n">
        <v>0.512108826938327</v>
      </c>
      <c r="CR204" s="76" t="n">
        <v>0.0461306514184854</v>
      </c>
      <c r="CS204" s="76" t="n">
        <v>0.0765265662172879</v>
      </c>
      <c r="CT204" s="76" t="n">
        <v>0.000441265697107871</v>
      </c>
      <c r="CU204" s="76" t="n">
        <v>0</v>
      </c>
      <c r="CV204" s="76" t="n">
        <v>0</v>
      </c>
      <c r="CW204" s="76" t="n">
        <v>0</v>
      </c>
      <c r="CX204" s="76" t="n">
        <v>0</v>
      </c>
      <c r="CY204" s="76" t="n">
        <v>0</v>
      </c>
      <c r="CZ204" s="76" t="n">
        <v>0</v>
      </c>
      <c r="DA204" s="76" t="n">
        <v>0</v>
      </c>
      <c r="DB204" s="76" t="n">
        <v>0</v>
      </c>
      <c r="DC204" s="76" t="n">
        <v>0</v>
      </c>
      <c r="DD204" s="76" t="n">
        <v>0</v>
      </c>
      <c r="DE204" s="76" t="n">
        <v>0.384526282888084</v>
      </c>
      <c r="DF204" s="80" t="n">
        <v>2.37089987568136</v>
      </c>
      <c r="DG204" s="76" t="n">
        <v>1.18580854929712</v>
      </c>
      <c r="DH204" s="76" t="n">
        <v>1.18509132638424</v>
      </c>
      <c r="DI204" s="79" t="n">
        <v>6406</v>
      </c>
      <c r="DJ204" s="79" t="n">
        <v>2625</v>
      </c>
      <c r="DK204" s="79" t="n">
        <v>808</v>
      </c>
      <c r="DL204" s="79" t="n">
        <v>320</v>
      </c>
      <c r="DM204" s="79" t="n">
        <v>1032</v>
      </c>
      <c r="DN204" s="79" t="n">
        <v>465</v>
      </c>
      <c r="DO204" s="79" t="n">
        <v>25</v>
      </c>
      <c r="DP204" s="79" t="n">
        <v>0</v>
      </c>
      <c r="DQ204" s="79" t="n">
        <v>4</v>
      </c>
      <c r="DR204" s="79" t="n">
        <v>0</v>
      </c>
      <c r="DS204" s="79" t="n">
        <v>0</v>
      </c>
      <c r="DT204" s="79" t="n">
        <v>21</v>
      </c>
      <c r="DU204" s="79" t="n">
        <v>3589</v>
      </c>
      <c r="DV204" s="79" t="n">
        <v>2730</v>
      </c>
      <c r="DW204" s="79" t="n">
        <v>698</v>
      </c>
      <c r="DX204" s="79" t="n">
        <v>112</v>
      </c>
      <c r="DY204" s="79" t="n">
        <v>49</v>
      </c>
      <c r="DZ204" s="79" t="n">
        <v>30</v>
      </c>
      <c r="EA204" s="79" t="n">
        <v>127</v>
      </c>
      <c r="EB204" s="79" t="n">
        <v>10</v>
      </c>
      <c r="EC204" s="73" t="n">
        <v>0.409772088666875</v>
      </c>
      <c r="ED204" s="73" t="n">
        <v>0.126131751482985</v>
      </c>
      <c r="EE204" s="73" t="n">
        <v>0.307809523809524</v>
      </c>
      <c r="EF204" s="73" t="n">
        <v>0.0499531689041524</v>
      </c>
      <c r="EG204" s="73" t="n">
        <v>0.121904761904762</v>
      </c>
      <c r="EH204" s="73" t="n">
        <v>0.161098969715891</v>
      </c>
      <c r="EI204" s="73" t="n">
        <v>0.393142857142857</v>
      </c>
      <c r="EJ204" s="73" t="n">
        <v>0.0725881985638464</v>
      </c>
      <c r="EK204" s="73" t="n">
        <v>0.177142857142857</v>
      </c>
      <c r="EL204" s="73" t="n">
        <v>0.0039025913206369</v>
      </c>
      <c r="EM204" s="73" t="n">
        <v>0</v>
      </c>
      <c r="EN204" s="73" t="n">
        <v>0</v>
      </c>
      <c r="EO204" s="73" t="n">
        <v>0.000624414611301905</v>
      </c>
      <c r="EP204" s="73" t="n">
        <v>0.16</v>
      </c>
      <c r="EQ204" s="73" t="n">
        <v>0</v>
      </c>
      <c r="ER204" s="73" t="n">
        <v>0</v>
      </c>
      <c r="ES204" s="73" t="n">
        <v>0</v>
      </c>
      <c r="ET204" s="73" t="n">
        <v>0</v>
      </c>
      <c r="EU204" s="73" t="n">
        <v>0.003278176709335</v>
      </c>
      <c r="EV204" s="73" t="n">
        <v>0.84</v>
      </c>
      <c r="EW204" s="73" t="n">
        <v>0.560256009990634</v>
      </c>
      <c r="EX204" s="73" t="n">
        <v>0.42616297221355</v>
      </c>
      <c r="EY204" s="73" t="n">
        <v>0.760657564781276</v>
      </c>
      <c r="EZ204" s="73" t="n">
        <v>0.108960349672182</v>
      </c>
      <c r="FA204" s="73" t="n">
        <v>0.194483142936751</v>
      </c>
      <c r="FB204" s="73" t="n">
        <v>0.0174836091164533</v>
      </c>
      <c r="FC204" s="73" t="n">
        <v>0.0312064641961549</v>
      </c>
      <c r="FD204" s="73" t="n">
        <v>0.00764907898844833</v>
      </c>
      <c r="FE204" s="73" t="n">
        <v>0.0136528280858178</v>
      </c>
      <c r="FF204" s="73" t="n">
        <v>0.00468310958476428</v>
      </c>
      <c r="FG204" s="73" t="n">
        <v>0.0198251639088355</v>
      </c>
      <c r="FH204" s="81" t="n">
        <v>0.726852612855331</v>
      </c>
      <c r="FI204" s="82" t="n">
        <v>1</v>
      </c>
      <c r="FJ204" s="83" t="n">
        <v>0.689775924917636</v>
      </c>
      <c r="FK204" s="82" t="n">
        <v>1</v>
      </c>
      <c r="FL204" s="84" t="n">
        <v>0.00156103652825476</v>
      </c>
      <c r="FM204" s="71" t="n">
        <v>1</v>
      </c>
      <c r="FN204" s="85" t="n">
        <v>74828.1</v>
      </c>
      <c r="FO204" s="86" t="n">
        <v>54389</v>
      </c>
      <c r="FP204" s="87" t="n">
        <v>74744.809</v>
      </c>
      <c r="FQ204" s="86" t="n">
        <v>108361</v>
      </c>
      <c r="FR204" s="88"/>
      <c r="FS204" s="89" t="n">
        <v>0.546165018630257</v>
      </c>
      <c r="FT204" s="89" t="n">
        <v>0</v>
      </c>
      <c r="FU204" s="89" t="n">
        <v>0</v>
      </c>
      <c r="FV204" s="89" t="n">
        <v>0</v>
      </c>
      <c r="FW204" s="89" t="n">
        <v>0</v>
      </c>
      <c r="FX204" s="89" t="n">
        <v>0.00359891213314894</v>
      </c>
      <c r="FY204" s="89" t="n">
        <v>0</v>
      </c>
      <c r="FZ204" s="89" t="n">
        <v>0.000668942775678241</v>
      </c>
      <c r="GA204" s="89" t="n">
        <v>0.0347984031907821</v>
      </c>
      <c r="GB204" s="89" t="n">
        <v>0.0191986576619655</v>
      </c>
      <c r="GC204" s="89" t="n">
        <v>0.201258123490556</v>
      </c>
      <c r="GD204" s="89" t="n">
        <v>0.218637256802676</v>
      </c>
      <c r="GE204" s="89" t="n">
        <v>0</v>
      </c>
      <c r="GF204" s="89" t="n">
        <v>0.0236003011259284</v>
      </c>
      <c r="GG204" s="89" t="n">
        <v>0.00943209313706321</v>
      </c>
      <c r="GH204" s="89" t="n">
        <v>0</v>
      </c>
      <c r="GI204" s="89" t="n">
        <v>0</v>
      </c>
      <c r="GJ204" s="89" t="n">
        <v>0</v>
      </c>
      <c r="GK204" s="89" t="n">
        <v>5.35154220542593E-005</v>
      </c>
      <c r="GL204" s="89" t="n">
        <v>0</v>
      </c>
      <c r="GM204" s="89" t="n">
        <v>0</v>
      </c>
      <c r="GN204" s="89" t="n">
        <v>0.00937857771500895</v>
      </c>
      <c r="GO204" s="89" t="n">
        <v>0</v>
      </c>
      <c r="GP204" s="89" t="n">
        <v>0.00080273133081389</v>
      </c>
      <c r="GQ204" s="89" t="n">
        <v>0.00077597361978676</v>
      </c>
      <c r="GR204" s="89" t="n">
        <v>0</v>
      </c>
      <c r="GS204" s="89" t="n">
        <v>0</v>
      </c>
      <c r="GT204" s="89" t="n">
        <v>0.745884573736753</v>
      </c>
      <c r="GU204" s="89" t="n">
        <v>0.244966844453372</v>
      </c>
      <c r="GV204" s="89" t="n">
        <v>0.0164024768596305</v>
      </c>
      <c r="GW204" s="89" t="n">
        <v>0.000803012286779675</v>
      </c>
      <c r="GX204" s="89" t="n">
        <v>0</v>
      </c>
      <c r="GY204" s="89" t="n">
        <v>0.0400964299741538</v>
      </c>
      <c r="GZ204" s="89" t="n">
        <v>5.35154220542593E-005</v>
      </c>
      <c r="HA204" s="90" t="n">
        <v>0.186703788352714</v>
      </c>
      <c r="HB204" s="90" t="n">
        <v>0.0158405649280608</v>
      </c>
      <c r="HC204" s="89" t="n">
        <v>0.569805456322726</v>
      </c>
      <c r="HD204" s="89" t="n">
        <v>0.331795616736408</v>
      </c>
      <c r="HE204" s="89" t="n">
        <v>0.238009839586318</v>
      </c>
      <c r="HF204" s="89" t="n">
        <v>0.00382635267687954</v>
      </c>
      <c r="HG204" s="89" t="n">
        <v>2.83761511786056</v>
      </c>
      <c r="HH204" s="89" t="n">
        <v>41.8839654804657</v>
      </c>
      <c r="HI204" s="79" t="n">
        <v>42590</v>
      </c>
      <c r="HJ204" s="79" t="n">
        <v>14130</v>
      </c>
      <c r="HK204" s="79" t="n">
        <v>28460</v>
      </c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  <c r="IF204" s="3"/>
      <c r="IG204" s="3"/>
      <c r="IH204" s="3"/>
      <c r="II204" s="3"/>
      <c r="IJ204" s="3"/>
      <c r="IK204" s="3"/>
      <c r="IL204" s="3"/>
      <c r="IM204" s="3"/>
      <c r="IN204" s="3"/>
      <c r="IO204" s="3"/>
      <c r="IP204" s="3"/>
      <c r="IQ204" s="3"/>
      <c r="IR204" s="3"/>
      <c r="IS204" s="3"/>
    </row>
    <row r="205" s="69" customFormat="true" ht="12.75" hidden="false" customHeight="false" outlineLevel="0" collapsed="false">
      <c r="A205" s="70" t="n">
        <v>4114708</v>
      </c>
      <c r="B205" s="70" t="s">
        <v>616</v>
      </c>
      <c r="C205" s="71" t="n">
        <f aca="false">FI205+FK205+FM205</f>
        <v>2</v>
      </c>
      <c r="D205" s="72" t="n">
        <v>-0.0215212180809511</v>
      </c>
      <c r="E205" s="72" t="n">
        <v>-0.0253210316038629</v>
      </c>
      <c r="F205" s="73" t="n">
        <v>0.418372400132057</v>
      </c>
      <c r="G205" s="74" t="n">
        <v>0.766895761741123</v>
      </c>
      <c r="H205" s="74" t="n">
        <v>2.27175180757023</v>
      </c>
      <c r="I205" s="75" t="n">
        <v>0.14303236979815</v>
      </c>
      <c r="J205" s="75" t="n">
        <v>0.144106965995378</v>
      </c>
      <c r="K205" s="72" t="n">
        <v>0.0405820007437709</v>
      </c>
      <c r="L205" s="76" t="n">
        <v>0.0364542763670354</v>
      </c>
      <c r="M205" s="76" t="n">
        <v>0.135270086246028</v>
      </c>
      <c r="N205" s="76" t="n">
        <v>-0.0988158098789928</v>
      </c>
      <c r="O205" s="75" t="n">
        <v>0.388768377922391</v>
      </c>
      <c r="P205" s="75" t="n">
        <v>0.236049926578561</v>
      </c>
      <c r="Q205" s="75" t="n">
        <v>0.670408981555734</v>
      </c>
      <c r="R205" s="75" t="n">
        <v>0.526973684210526</v>
      </c>
      <c r="S205" s="75" t="n">
        <v>0.914600550964187</v>
      </c>
      <c r="T205" s="75" t="n">
        <v>0.50610193620445</v>
      </c>
      <c r="U205" s="75" t="n">
        <v>0.0274432095546278</v>
      </c>
      <c r="V205" s="75" t="n">
        <v>0</v>
      </c>
      <c r="W205" s="75" t="n">
        <v>0</v>
      </c>
      <c r="X205" s="75" t="n">
        <v>0</v>
      </c>
      <c r="Y205" s="75" t="n">
        <v>0.108544037790692</v>
      </c>
      <c r="Z205" s="75" t="n">
        <v>0</v>
      </c>
      <c r="AA205" s="75" t="n">
        <v>0.0148275251623512</v>
      </c>
      <c r="AB205" s="75" t="n">
        <v>0.0173670460465108</v>
      </c>
      <c r="AC205" s="75" t="n">
        <v>0.0741376258117558</v>
      </c>
      <c r="AD205" s="75" t="n">
        <v>0.093716512628341</v>
      </c>
      <c r="AE205" s="75" t="n">
        <v>0.166707258040799</v>
      </c>
      <c r="AF205" s="75" t="n">
        <v>0.000737280256691494</v>
      </c>
      <c r="AG205" s="75" t="n">
        <v>0</v>
      </c>
      <c r="AH205" s="75" t="n">
        <v>0.152371253049575</v>
      </c>
      <c r="AI205" s="75" t="n">
        <v>0.00163840057042554</v>
      </c>
      <c r="AJ205" s="75" t="n">
        <v>0.120913962097405</v>
      </c>
      <c r="AK205" s="75" t="n">
        <v>0</v>
      </c>
      <c r="AL205" s="75" t="n">
        <v>0.00851968296621282</v>
      </c>
      <c r="AM205" s="75" t="n">
        <v>0</v>
      </c>
      <c r="AN205" s="75" t="n">
        <v>0</v>
      </c>
      <c r="AO205" s="75" t="n">
        <v>0.00385024134050003</v>
      </c>
      <c r="AP205" s="75" t="n">
        <v>0.00737280256691494</v>
      </c>
      <c r="AQ205" s="75" t="n">
        <v>0.0876544305177665</v>
      </c>
      <c r="AR205" s="75" t="n">
        <v>0.0163840057042554</v>
      </c>
      <c r="AS205" s="75" t="n">
        <v>0</v>
      </c>
      <c r="AT205" s="75" t="n">
        <v>0.0638976222465962</v>
      </c>
      <c r="AU205" s="75" t="n">
        <v>0.146718771081607</v>
      </c>
      <c r="AV205" s="75" t="n">
        <v>0.136314927459405</v>
      </c>
      <c r="AW205" s="75" t="n">
        <v>0.00212992074155321</v>
      </c>
      <c r="AX205" s="75" t="n">
        <v>0.000409600142606386</v>
      </c>
      <c r="AY205" s="75" t="n">
        <v>0</v>
      </c>
      <c r="AZ205" s="75" t="n">
        <v>4.09256078486596</v>
      </c>
      <c r="BA205" s="76" t="n">
        <v>0.246988885991651</v>
      </c>
      <c r="BB205" s="76" t="n">
        <v>3.84557189887431</v>
      </c>
      <c r="BC205" s="75" t="n">
        <v>0.100515874995607</v>
      </c>
      <c r="BD205" s="75" t="n">
        <v>0.183582783916182</v>
      </c>
      <c r="BE205" s="75" t="n">
        <v>13.2871009460371</v>
      </c>
      <c r="BF205" s="77" t="n">
        <v>49958</v>
      </c>
      <c r="BG205" s="77" t="n">
        <v>3015</v>
      </c>
      <c r="BH205" s="77" t="n">
        <v>46943</v>
      </c>
      <c r="BI205" s="75" t="n">
        <v>0.00618259576050576</v>
      </c>
      <c r="BJ205" s="75" t="n">
        <v>0.0208720714020082</v>
      </c>
      <c r="BK205" s="75" t="n">
        <v>0.0822564150241726</v>
      </c>
      <c r="BL205" s="75" t="n">
        <v>0.209696913350688</v>
      </c>
      <c r="BM205" s="75" t="n">
        <v>0.127882112309409</v>
      </c>
      <c r="BN205" s="75" t="n">
        <v>0.337579025660097</v>
      </c>
      <c r="BO205" s="75" t="n">
        <v>0.184362216437337</v>
      </c>
      <c r="BP205" s="75" t="n">
        <v>0.521941242097434</v>
      </c>
      <c r="BQ205" s="75" t="n">
        <v>0.230266827817032</v>
      </c>
      <c r="BR205" s="75" t="n">
        <v>0.752208069914466</v>
      </c>
      <c r="BS205" s="75" t="n">
        <v>0.0966437337300112</v>
      </c>
      <c r="BT205" s="75" t="n">
        <v>0.151171439196727</v>
      </c>
      <c r="BU205" s="75" t="n">
        <v>0</v>
      </c>
      <c r="BV205" s="75" t="n">
        <v>0.247815172926739</v>
      </c>
      <c r="BW205" s="78" t="n">
        <v>0.258344179992562</v>
      </c>
      <c r="BX205" s="75" t="n">
        <v>0.756718528995757</v>
      </c>
      <c r="BY205" s="79" t="n">
        <v>12838</v>
      </c>
      <c r="BZ205" s="79" t="n">
        <v>4499</v>
      </c>
      <c r="CA205" s="79" t="n">
        <v>0</v>
      </c>
      <c r="CB205" s="79" t="n">
        <v>3144</v>
      </c>
      <c r="CC205" s="79" t="n">
        <v>4633</v>
      </c>
      <c r="CD205" s="79" t="n">
        <v>2203</v>
      </c>
      <c r="CE205" s="79" t="n">
        <v>80</v>
      </c>
      <c r="CF205" s="79" t="n">
        <v>0</v>
      </c>
      <c r="CG205" s="79" t="n">
        <v>261</v>
      </c>
      <c r="CH205" s="79" t="n">
        <v>1651</v>
      </c>
      <c r="CI205" s="79" t="n">
        <v>189</v>
      </c>
      <c r="CJ205" s="79" t="n">
        <v>26212</v>
      </c>
      <c r="CK205" s="76" t="n">
        <v>0.29839159538862</v>
      </c>
      <c r="CL205" s="76" t="n">
        <v>0.104569542580885</v>
      </c>
      <c r="CM205" s="76" t="n">
        <v>0.35044399439165</v>
      </c>
      <c r="CN205" s="76" t="n">
        <v>0</v>
      </c>
      <c r="CO205" s="76" t="n">
        <v>0</v>
      </c>
      <c r="CP205" s="76" t="n">
        <v>0.0730754927482336</v>
      </c>
      <c r="CQ205" s="76" t="n">
        <v>0.244897959183673</v>
      </c>
      <c r="CR205" s="76" t="n">
        <v>0.107684083302343</v>
      </c>
      <c r="CS205" s="76" t="n">
        <v>0.360881757283066</v>
      </c>
      <c r="CT205" s="76" t="n">
        <v>0.0512039791744143</v>
      </c>
      <c r="CU205" s="76" t="n">
        <v>0.00185942729639271</v>
      </c>
      <c r="CV205" s="76" t="n">
        <v>0.0363141171130277</v>
      </c>
      <c r="CW205" s="76" t="n">
        <v>0</v>
      </c>
      <c r="CX205" s="76" t="n">
        <v>0</v>
      </c>
      <c r="CY205" s="76" t="n">
        <v>0.00606638155448122</v>
      </c>
      <c r="CZ205" s="76" t="n">
        <v>0.118474807081253</v>
      </c>
      <c r="DA205" s="76" t="n">
        <v>0.0383739308293046</v>
      </c>
      <c r="DB205" s="76" t="n">
        <v>0.749432591920109</v>
      </c>
      <c r="DC205" s="76" t="n">
        <v>0.00439289698772778</v>
      </c>
      <c r="DD205" s="76" t="n">
        <v>0.0857921016795279</v>
      </c>
      <c r="DE205" s="76" t="n">
        <v>0.609241353663072</v>
      </c>
      <c r="DF205" s="80" t="n">
        <v>1.90592095223562</v>
      </c>
      <c r="DG205" s="76" t="n">
        <v>0.11502365328857</v>
      </c>
      <c r="DH205" s="76" t="n">
        <v>1.79089729894705</v>
      </c>
      <c r="DI205" s="79" t="n">
        <v>1746</v>
      </c>
      <c r="DJ205" s="79" t="n">
        <v>468</v>
      </c>
      <c r="DK205" s="79" t="n">
        <v>83</v>
      </c>
      <c r="DL205" s="79" t="n">
        <v>17</v>
      </c>
      <c r="DM205" s="79" t="n">
        <v>41</v>
      </c>
      <c r="DN205" s="79" t="n">
        <v>327</v>
      </c>
      <c r="DO205" s="79" t="n">
        <v>298</v>
      </c>
      <c r="DP205" s="79" t="n">
        <v>6</v>
      </c>
      <c r="DQ205" s="79" t="n">
        <v>5</v>
      </c>
      <c r="DR205" s="79" t="n">
        <v>32</v>
      </c>
      <c r="DS205" s="79" t="n">
        <v>227</v>
      </c>
      <c r="DT205" s="79" t="n">
        <v>28</v>
      </c>
      <c r="DU205" s="79" t="n">
        <v>924</v>
      </c>
      <c r="DV205" s="79" t="n">
        <v>785</v>
      </c>
      <c r="DW205" s="79" t="n">
        <v>17</v>
      </c>
      <c r="DX205" s="79" t="n">
        <v>59</v>
      </c>
      <c r="DY205" s="79" t="n">
        <v>63</v>
      </c>
      <c r="DZ205" s="79" t="n">
        <v>11</v>
      </c>
      <c r="EA205" s="79" t="n">
        <v>45</v>
      </c>
      <c r="EB205" s="79" t="n">
        <v>0</v>
      </c>
      <c r="EC205" s="73" t="n">
        <v>0.268041237113402</v>
      </c>
      <c r="ED205" s="73" t="n">
        <v>0.0475372279495991</v>
      </c>
      <c r="EE205" s="73" t="n">
        <v>0.177350427350427</v>
      </c>
      <c r="EF205" s="73" t="n">
        <v>0.00973654066437572</v>
      </c>
      <c r="EG205" s="73" t="n">
        <v>0.0363247863247863</v>
      </c>
      <c r="EH205" s="73" t="n">
        <v>0.0234822451317297</v>
      </c>
      <c r="EI205" s="73" t="n">
        <v>0.0876068376068376</v>
      </c>
      <c r="EJ205" s="73" t="n">
        <v>0.187285223367698</v>
      </c>
      <c r="EK205" s="73" t="n">
        <v>0.698717948717949</v>
      </c>
      <c r="EL205" s="73" t="n">
        <v>0.170675830469645</v>
      </c>
      <c r="EM205" s="73" t="n">
        <v>0.00343642611683849</v>
      </c>
      <c r="EN205" s="73" t="n">
        <v>0.0201342281879195</v>
      </c>
      <c r="EO205" s="73" t="n">
        <v>0.00286368843069874</v>
      </c>
      <c r="EP205" s="73" t="n">
        <v>0.0167785234899329</v>
      </c>
      <c r="EQ205" s="73" t="n">
        <v>0.0183276059564719</v>
      </c>
      <c r="ER205" s="73" t="n">
        <v>0.10738255033557</v>
      </c>
      <c r="ES205" s="73" t="n">
        <v>0.130011454753723</v>
      </c>
      <c r="ET205" s="73" t="n">
        <v>0.761744966442953</v>
      </c>
      <c r="EU205" s="73" t="n">
        <v>0.0160366552119129</v>
      </c>
      <c r="EV205" s="73" t="n">
        <v>0.0939597315436242</v>
      </c>
      <c r="EW205" s="73" t="n">
        <v>0.529209621993127</v>
      </c>
      <c r="EX205" s="73" t="n">
        <v>0.449599083619702</v>
      </c>
      <c r="EY205" s="73" t="n">
        <v>0.8495670995671</v>
      </c>
      <c r="EZ205" s="73" t="n">
        <v>0.00973654066437572</v>
      </c>
      <c r="FA205" s="73" t="n">
        <v>0.0183982683982684</v>
      </c>
      <c r="FB205" s="73" t="n">
        <v>0.0337915234822451</v>
      </c>
      <c r="FC205" s="73" t="n">
        <v>0.0638528138528139</v>
      </c>
      <c r="FD205" s="73" t="n">
        <v>0.0360824742268041</v>
      </c>
      <c r="FE205" s="73" t="n">
        <v>0.0681818181818182</v>
      </c>
      <c r="FF205" s="73" t="n">
        <v>0.00630011454753723</v>
      </c>
      <c r="FG205" s="73" t="n">
        <v>0.0257731958762887</v>
      </c>
      <c r="FH205" s="81" t="n">
        <v>0.889532119006761</v>
      </c>
      <c r="FI205" s="82" t="n">
        <v>1</v>
      </c>
      <c r="FJ205" s="83" t="n">
        <v>1.00751295807197</v>
      </c>
      <c r="FK205" s="82" t="n">
        <v>0</v>
      </c>
      <c r="FL205" s="84" t="n">
        <v>0</v>
      </c>
      <c r="FM205" s="71" t="n">
        <v>1</v>
      </c>
      <c r="FN205" s="85" t="n">
        <v>48367</v>
      </c>
      <c r="FO205" s="86" t="n">
        <v>43024</v>
      </c>
      <c r="FP205" s="87" t="n">
        <v>12207.027</v>
      </c>
      <c r="FQ205" s="86" t="n">
        <v>12116</v>
      </c>
      <c r="FR205" s="88"/>
      <c r="FS205" s="89" t="n">
        <v>0.535675066500631</v>
      </c>
      <c r="FT205" s="89" t="n">
        <v>0.00196608068451065</v>
      </c>
      <c r="FU205" s="89" t="n">
        <v>0</v>
      </c>
      <c r="FV205" s="89" t="n">
        <v>0</v>
      </c>
      <c r="FW205" s="89" t="n">
        <v>0</v>
      </c>
      <c r="FX205" s="89" t="n">
        <v>0.000983040342255326</v>
      </c>
      <c r="FY205" s="89" t="n">
        <v>0</v>
      </c>
      <c r="FZ205" s="89" t="n">
        <v>0</v>
      </c>
      <c r="GA205" s="89" t="n">
        <v>0</v>
      </c>
      <c r="GB205" s="89" t="n">
        <v>0.131317805719607</v>
      </c>
      <c r="GC205" s="89" t="n">
        <v>0.0620134615906068</v>
      </c>
      <c r="GD205" s="89" t="n">
        <v>0.202588230533118</v>
      </c>
      <c r="GE205" s="89" t="n">
        <v>0</v>
      </c>
      <c r="GF205" s="89" t="n">
        <v>0</v>
      </c>
      <c r="GG205" s="89" t="n">
        <v>0.000655360228170217</v>
      </c>
      <c r="GH205" s="89" t="n">
        <v>0</v>
      </c>
      <c r="GI205" s="89" t="n">
        <v>0</v>
      </c>
      <c r="GJ205" s="89" t="n">
        <v>0</v>
      </c>
      <c r="GK205" s="89" t="n">
        <v>0</v>
      </c>
      <c r="GL205" s="89" t="n">
        <v>0</v>
      </c>
      <c r="GM205" s="89" t="n">
        <v>0</v>
      </c>
      <c r="GN205" s="89" t="n">
        <v>0</v>
      </c>
      <c r="GO205" s="89" t="n">
        <v>0</v>
      </c>
      <c r="GP205" s="89" t="n">
        <v>0.00630784219613834</v>
      </c>
      <c r="GQ205" s="89" t="n">
        <v>0.00131072045634043</v>
      </c>
      <c r="GR205" s="89" t="n">
        <v>0</v>
      </c>
      <c r="GS205" s="89" t="n">
        <v>0.0049971217397979</v>
      </c>
      <c r="GT205" s="89" t="n">
        <v>0.290242661050885</v>
      </c>
      <c r="GU205" s="89" t="n">
        <v>0.095764513341373</v>
      </c>
      <c r="GV205" s="89" t="n">
        <v>0.000737280256691494</v>
      </c>
      <c r="GW205" s="89" t="n">
        <v>0.000199065669306703</v>
      </c>
      <c r="GX205" s="89" t="n">
        <v>0</v>
      </c>
      <c r="GY205" s="89" t="n">
        <v>0.687882479493164</v>
      </c>
      <c r="GZ205" s="89" t="n">
        <v>0.000901120313734048</v>
      </c>
      <c r="HA205" s="90" t="n">
        <v>0.011388686205085</v>
      </c>
      <c r="HB205" s="90" t="n">
        <v>0.0247398486134257</v>
      </c>
      <c r="HC205" s="89" t="n">
        <v>4.1400744014083</v>
      </c>
      <c r="HD205" s="89" t="n">
        <v>0.246988885991651</v>
      </c>
      <c r="HE205" s="89" t="n">
        <v>3.89308551541665</v>
      </c>
      <c r="HF205" s="89" t="n">
        <v>0.087490590460724</v>
      </c>
      <c r="HG205" s="89" t="n">
        <v>0.139509808571735</v>
      </c>
      <c r="HH205" s="89" t="n">
        <v>5.78232521317435</v>
      </c>
      <c r="HI205" s="79" t="n">
        <v>50538</v>
      </c>
      <c r="HJ205" s="79" t="n">
        <v>2460</v>
      </c>
      <c r="HK205" s="79" t="n">
        <v>48078</v>
      </c>
      <c r="HL205" s="3"/>
      <c r="HM205" s="3"/>
      <c r="HN205" s="3"/>
      <c r="HO205" s="3"/>
      <c r="HP205" s="3"/>
      <c r="HQ205" s="3"/>
      <c r="HR205" s="3"/>
      <c r="HS205" s="3"/>
      <c r="HT205" s="3"/>
      <c r="HU205" s="3"/>
      <c r="HV205" s="3"/>
      <c r="HW205" s="3"/>
      <c r="HX205" s="3"/>
      <c r="HY205" s="3"/>
      <c r="HZ205" s="3"/>
      <c r="IA205" s="3"/>
      <c r="IB205" s="3"/>
      <c r="IC205" s="3"/>
      <c r="ID205" s="3"/>
      <c r="IE205" s="3"/>
      <c r="IF205" s="3"/>
      <c r="IG205" s="3"/>
      <c r="IH205" s="3"/>
      <c r="II205" s="3"/>
      <c r="IJ205" s="3"/>
      <c r="IK205" s="3"/>
      <c r="IL205" s="3"/>
      <c r="IM205" s="3"/>
      <c r="IN205" s="3"/>
      <c r="IO205" s="3"/>
      <c r="IP205" s="3"/>
      <c r="IQ205" s="3"/>
      <c r="IR205" s="3"/>
      <c r="IS205" s="3"/>
    </row>
    <row r="206" s="69" customFormat="true" ht="12.75" hidden="false" customHeight="false" outlineLevel="0" collapsed="false">
      <c r="A206" s="70" t="n">
        <v>4114807</v>
      </c>
      <c r="B206" s="70" t="s">
        <v>617</v>
      </c>
      <c r="C206" s="71" t="n">
        <f aca="false">FI206+FK206+FM206</f>
        <v>3</v>
      </c>
      <c r="D206" s="72" t="n">
        <v>0.0183033212623962</v>
      </c>
      <c r="E206" s="72" t="n">
        <v>-0.0168565168183897</v>
      </c>
      <c r="F206" s="73" t="n">
        <v>0.426002241856785</v>
      </c>
      <c r="G206" s="74" t="n">
        <v>0.943984498855029</v>
      </c>
      <c r="H206" s="74" t="n">
        <v>1.64990780365159</v>
      </c>
      <c r="I206" s="75" t="n">
        <v>0.1097666591304</v>
      </c>
      <c r="J206" s="75" t="n">
        <v>0.0935810365290782</v>
      </c>
      <c r="K206" s="72" t="n">
        <v>0.142109742665465</v>
      </c>
      <c r="L206" s="76" t="n">
        <v>0.0674539844664326</v>
      </c>
      <c r="M206" s="76" t="n">
        <v>0.501223291469581</v>
      </c>
      <c r="N206" s="76" t="n">
        <v>-0.433769307003148</v>
      </c>
      <c r="O206" s="75" t="n">
        <v>0.427356042993362</v>
      </c>
      <c r="P206" s="75" t="n">
        <v>0.426778976923752</v>
      </c>
      <c r="Q206" s="75" t="n">
        <v>0.445639187574671</v>
      </c>
      <c r="R206" s="75" t="n">
        <v>0.481524828623976</v>
      </c>
      <c r="S206" s="75" t="n">
        <v>0.782789317507418</v>
      </c>
      <c r="T206" s="75" t="n">
        <v>0.863941142022995</v>
      </c>
      <c r="U206" s="75" t="n">
        <v>0</v>
      </c>
      <c r="V206" s="75" t="n">
        <v>0.000174017955288639</v>
      </c>
      <c r="W206" s="75" t="n">
        <v>7.73413134616172E-005</v>
      </c>
      <c r="X206" s="75" t="n">
        <v>0</v>
      </c>
      <c r="Y206" s="75" t="n">
        <v>0.199231223477126</v>
      </c>
      <c r="Z206" s="75" t="n">
        <v>0</v>
      </c>
      <c r="AA206" s="75" t="n">
        <v>0.00040604189567349</v>
      </c>
      <c r="AB206" s="75" t="n">
        <v>0</v>
      </c>
      <c r="AC206" s="75" t="n">
        <v>0.000251359268750256</v>
      </c>
      <c r="AD206" s="75" t="n">
        <v>0.198631828297798</v>
      </c>
      <c r="AE206" s="75" t="n">
        <v>0.391540399399437</v>
      </c>
      <c r="AF206" s="75" t="n">
        <v>0.00522053865865916</v>
      </c>
      <c r="AG206" s="75" t="n">
        <v>0.0311878846533971</v>
      </c>
      <c r="AH206" s="75" t="n">
        <v>1.21340786689931</v>
      </c>
      <c r="AI206" s="75" t="n">
        <v>0.000870089776443193</v>
      </c>
      <c r="AJ206" s="75" t="n">
        <v>0.0348035910577277</v>
      </c>
      <c r="AK206" s="75" t="n">
        <v>0</v>
      </c>
      <c r="AL206" s="75" t="n">
        <v>0.00116011970192426</v>
      </c>
      <c r="AM206" s="75" t="n">
        <v>0</v>
      </c>
      <c r="AN206" s="75" t="n">
        <v>0</v>
      </c>
      <c r="AO206" s="75" t="n">
        <v>0.00160483225432856</v>
      </c>
      <c r="AP206" s="75" t="n">
        <v>1.16302000117907</v>
      </c>
      <c r="AQ206" s="75" t="n">
        <v>0.00639999368894882</v>
      </c>
      <c r="AR206" s="75" t="n">
        <v>0.00257159867259877</v>
      </c>
      <c r="AS206" s="75" t="n">
        <v>0</v>
      </c>
      <c r="AT206" s="75" t="n">
        <v>0.00382839501635005</v>
      </c>
      <c r="AU206" s="75" t="n">
        <v>0.031419908593782</v>
      </c>
      <c r="AV206" s="75" t="n">
        <v>0.0300471002798383</v>
      </c>
      <c r="AW206" s="75" t="n">
        <v>0.000560724522596725</v>
      </c>
      <c r="AX206" s="75" t="n">
        <v>0.000618730507692937</v>
      </c>
      <c r="AY206" s="75" t="n">
        <v>0</v>
      </c>
      <c r="AZ206" s="75" t="n">
        <v>0.267098226039695</v>
      </c>
      <c r="BA206" s="76" t="n">
        <v>0.0461340934798547</v>
      </c>
      <c r="BB206" s="76" t="n">
        <v>0.22096413255984</v>
      </c>
      <c r="BC206" s="75" t="n">
        <v>0.00357703574759979</v>
      </c>
      <c r="BD206" s="75" t="n">
        <v>0.0976434082452917</v>
      </c>
      <c r="BE206" s="75" t="n">
        <v>1.5158897438477</v>
      </c>
      <c r="BF206" s="77" t="n">
        <v>13814</v>
      </c>
      <c r="BG206" s="77" t="n">
        <v>2386</v>
      </c>
      <c r="BH206" s="77" t="n">
        <v>11428</v>
      </c>
      <c r="BI206" s="75" t="n">
        <v>0.0375488134574947</v>
      </c>
      <c r="BJ206" s="75" t="n">
        <v>0.0683138079503354</v>
      </c>
      <c r="BK206" s="75" t="n">
        <v>0.159232001602083</v>
      </c>
      <c r="BL206" s="75" t="n">
        <v>0.386051867427656</v>
      </c>
      <c r="BM206" s="75" t="n">
        <v>0.186091919495344</v>
      </c>
      <c r="BN206" s="75" t="n">
        <v>0.572143786923</v>
      </c>
      <c r="BO206" s="75" t="n">
        <v>0.17650445579253</v>
      </c>
      <c r="BP206" s="75" t="n">
        <v>0.74864824271553</v>
      </c>
      <c r="BQ206" s="75" t="n">
        <v>0.196780815059577</v>
      </c>
      <c r="BR206" s="75" t="n">
        <v>0.945429057775108</v>
      </c>
      <c r="BS206" s="75" t="n">
        <v>0.0545709422248924</v>
      </c>
      <c r="BT206" s="75" t="n">
        <v>0</v>
      </c>
      <c r="BU206" s="75" t="n">
        <v>0</v>
      </c>
      <c r="BV206" s="75" t="n">
        <v>0.0545709422248924</v>
      </c>
      <c r="BW206" s="78" t="n">
        <v>0.341769300090117</v>
      </c>
      <c r="BX206" s="75" t="n">
        <v>0.715319662243667</v>
      </c>
      <c r="BY206" s="79" t="n">
        <v>28197</v>
      </c>
      <c r="BZ206" s="79" t="n">
        <v>5602</v>
      </c>
      <c r="CA206" s="79" t="n">
        <v>0</v>
      </c>
      <c r="CB206" s="79" t="n">
        <v>20286</v>
      </c>
      <c r="CC206" s="79" t="n">
        <v>397</v>
      </c>
      <c r="CD206" s="79" t="n">
        <v>6131</v>
      </c>
      <c r="CE206" s="79" t="n">
        <v>0</v>
      </c>
      <c r="CF206" s="79" t="n">
        <v>3064</v>
      </c>
      <c r="CG206" s="79" t="n">
        <v>109</v>
      </c>
      <c r="CH206" s="79" t="n">
        <v>2326</v>
      </c>
      <c r="CI206" s="79" t="n">
        <v>633</v>
      </c>
      <c r="CJ206" s="79" t="n">
        <v>4021</v>
      </c>
      <c r="CK206" s="76" t="n">
        <v>0.705842595373986</v>
      </c>
      <c r="CL206" s="76" t="n">
        <v>0.14023230199259</v>
      </c>
      <c r="CM206" s="76" t="n">
        <v>0.198673617760755</v>
      </c>
      <c r="CN206" s="76" t="n">
        <v>0</v>
      </c>
      <c r="CO206" s="76" t="n">
        <v>0</v>
      </c>
      <c r="CP206" s="76" t="n">
        <v>0.507810153199159</v>
      </c>
      <c r="CQ206" s="76" t="n">
        <v>0.719438238110437</v>
      </c>
      <c r="CR206" s="76" t="n">
        <v>0.00993791929508361</v>
      </c>
      <c r="CS206" s="76" t="n">
        <v>0.0140795120048232</v>
      </c>
      <c r="CT206" s="76" t="n">
        <v>0.153474516871934</v>
      </c>
      <c r="CU206" s="76" t="n">
        <v>0</v>
      </c>
      <c r="CV206" s="76" t="n">
        <v>0</v>
      </c>
      <c r="CW206" s="76" t="n">
        <v>0.0766997096225093</v>
      </c>
      <c r="CX206" s="76" t="n">
        <v>0.499755341706084</v>
      </c>
      <c r="CY206" s="76" t="n">
        <v>0.00272854711124462</v>
      </c>
      <c r="CZ206" s="76" t="n">
        <v>0.0177785026912412</v>
      </c>
      <c r="DA206" s="76" t="n">
        <v>0.0582256934014219</v>
      </c>
      <c r="DB206" s="76" t="n">
        <v>0.379383461099331</v>
      </c>
      <c r="DC206" s="76" t="n">
        <v>0.0158455992790628</v>
      </c>
      <c r="DD206" s="76" t="n">
        <v>0.103245800032621</v>
      </c>
      <c r="DE206" s="76" t="n">
        <v>0.100655852608391</v>
      </c>
      <c r="DF206" s="80" t="n">
        <v>3.4354638149714</v>
      </c>
      <c r="DG206" s="76" t="n">
        <v>0.593384730166625</v>
      </c>
      <c r="DH206" s="76" t="n">
        <v>2.84207908480478</v>
      </c>
      <c r="DI206" s="79" t="n">
        <v>5677</v>
      </c>
      <c r="DJ206" s="79" t="n">
        <v>1902</v>
      </c>
      <c r="DK206" s="79" t="n">
        <v>398</v>
      </c>
      <c r="DL206" s="79" t="n">
        <v>0</v>
      </c>
      <c r="DM206" s="79" t="n">
        <v>1344</v>
      </c>
      <c r="DN206" s="79" t="n">
        <v>160</v>
      </c>
      <c r="DO206" s="79" t="n">
        <v>3073</v>
      </c>
      <c r="DP206" s="79" t="n">
        <v>0</v>
      </c>
      <c r="DQ206" s="79" t="n">
        <v>2434</v>
      </c>
      <c r="DR206" s="79" t="n">
        <v>25</v>
      </c>
      <c r="DS206" s="79" t="n">
        <v>459</v>
      </c>
      <c r="DT206" s="79" t="n">
        <v>155</v>
      </c>
      <c r="DU206" s="79" t="n">
        <v>354</v>
      </c>
      <c r="DV206" s="79" t="n">
        <v>254</v>
      </c>
      <c r="DW206" s="79" t="n">
        <v>53</v>
      </c>
      <c r="DX206" s="79" t="n">
        <v>28</v>
      </c>
      <c r="DY206" s="79" t="n">
        <v>19</v>
      </c>
      <c r="DZ206" s="79" t="n">
        <v>5</v>
      </c>
      <c r="EA206" s="79" t="n">
        <v>336</v>
      </c>
      <c r="EB206" s="79" t="n">
        <v>7</v>
      </c>
      <c r="EC206" s="73" t="n">
        <v>0.335036110621807</v>
      </c>
      <c r="ED206" s="73" t="n">
        <v>0.0701074511185485</v>
      </c>
      <c r="EE206" s="73" t="n">
        <v>0.20925341745531</v>
      </c>
      <c r="EF206" s="73" t="n">
        <v>0</v>
      </c>
      <c r="EG206" s="73" t="n">
        <v>0</v>
      </c>
      <c r="EH206" s="73" t="n">
        <v>0.236744759556104</v>
      </c>
      <c r="EI206" s="73" t="n">
        <v>0.706624605678234</v>
      </c>
      <c r="EJ206" s="73" t="n">
        <v>0.0281838999471552</v>
      </c>
      <c r="EK206" s="73" t="n">
        <v>0.0841219768664564</v>
      </c>
      <c r="EL206" s="73" t="n">
        <v>0.541307028360049</v>
      </c>
      <c r="EM206" s="73" t="n">
        <v>0</v>
      </c>
      <c r="EN206" s="73" t="n">
        <v>0</v>
      </c>
      <c r="EO206" s="73" t="n">
        <v>0.428747577946098</v>
      </c>
      <c r="EP206" s="73" t="n">
        <v>0.792059876342336</v>
      </c>
      <c r="EQ206" s="73" t="n">
        <v>0.004403734366743</v>
      </c>
      <c r="ER206" s="73" t="n">
        <v>0.00813537260006508</v>
      </c>
      <c r="ES206" s="73" t="n">
        <v>0.0808525629734015</v>
      </c>
      <c r="ET206" s="73" t="n">
        <v>0.149365440937195</v>
      </c>
      <c r="EU206" s="73" t="n">
        <v>0.0273031530738066</v>
      </c>
      <c r="EV206" s="73" t="n">
        <v>0.0504393101204035</v>
      </c>
      <c r="EW206" s="73" t="n">
        <v>0.0623568786330809</v>
      </c>
      <c r="EX206" s="73" t="n">
        <v>0.0447419411661089</v>
      </c>
      <c r="EY206" s="73" t="n">
        <v>0.717514124293785</v>
      </c>
      <c r="EZ206" s="73" t="n">
        <v>0.00933591685749516</v>
      </c>
      <c r="FA206" s="73" t="n">
        <v>0.149717514124294</v>
      </c>
      <c r="FB206" s="73" t="n">
        <v>0.00493218249075216</v>
      </c>
      <c r="FC206" s="73" t="n">
        <v>0.0790960451977401</v>
      </c>
      <c r="FD206" s="73" t="n">
        <v>0.00334683811872468</v>
      </c>
      <c r="FE206" s="73" t="n">
        <v>0.0536723163841808</v>
      </c>
      <c r="FF206" s="73" t="n">
        <v>0.0008807468733486</v>
      </c>
      <c r="FG206" s="73" t="n">
        <v>0.0591861898890259</v>
      </c>
      <c r="FH206" s="81" t="n">
        <v>0.840783957165227</v>
      </c>
      <c r="FI206" s="82" t="n">
        <v>1</v>
      </c>
      <c r="FJ206" s="83" t="n">
        <v>0.852545183304761</v>
      </c>
      <c r="FK206" s="82" t="n">
        <v>1</v>
      </c>
      <c r="FL206" s="84" t="n">
        <v>0.00123304562268804</v>
      </c>
      <c r="FM206" s="71" t="n">
        <v>1</v>
      </c>
      <c r="FN206" s="85" t="n">
        <v>47512.8</v>
      </c>
      <c r="FO206" s="86" t="n">
        <v>39948</v>
      </c>
      <c r="FP206" s="87" t="n">
        <v>51718.801</v>
      </c>
      <c r="FQ206" s="86" t="n">
        <v>60664</v>
      </c>
      <c r="FR206" s="88"/>
      <c r="FS206" s="89" t="n">
        <v>0.601309376835708</v>
      </c>
      <c r="FT206" s="89" t="n">
        <v>0</v>
      </c>
      <c r="FU206" s="89" t="n">
        <v>0</v>
      </c>
      <c r="FV206" s="89" t="n">
        <v>0</v>
      </c>
      <c r="FW206" s="89" t="n">
        <v>0</v>
      </c>
      <c r="FX206" s="89" t="n">
        <v>0.0603262245000614</v>
      </c>
      <c r="FY206" s="89" t="n">
        <v>0</v>
      </c>
      <c r="FZ206" s="89" t="n">
        <v>0</v>
      </c>
      <c r="GA206" s="89" t="n">
        <v>0</v>
      </c>
      <c r="GB206" s="89" t="n">
        <v>0.000464047880769703</v>
      </c>
      <c r="GC206" s="89" t="n">
        <v>0.180475954962684</v>
      </c>
      <c r="GD206" s="89" t="n">
        <v>0.334829881303706</v>
      </c>
      <c r="GE206" s="89" t="n">
        <v>0</v>
      </c>
      <c r="GF206" s="89" t="n">
        <v>0.0224483162322344</v>
      </c>
      <c r="GG206" s="89" t="n">
        <v>0.00595528113654452</v>
      </c>
      <c r="GH206" s="89" t="n">
        <v>0</v>
      </c>
      <c r="GI206" s="89" t="n">
        <v>0</v>
      </c>
      <c r="GJ206" s="89" t="n">
        <v>0</v>
      </c>
      <c r="GK206" s="89" t="n">
        <v>1.93353283654043E-005</v>
      </c>
      <c r="GL206" s="89" t="n">
        <v>0</v>
      </c>
      <c r="GM206" s="89" t="n">
        <v>0</v>
      </c>
      <c r="GN206" s="89" t="n">
        <v>1.93353283654043E-005</v>
      </c>
      <c r="GO206" s="89" t="n">
        <v>0.00580059850962129</v>
      </c>
      <c r="GP206" s="89" t="n">
        <v>0.000251359268750256</v>
      </c>
      <c r="GQ206" s="89" t="n">
        <v>0</v>
      </c>
      <c r="GR206" s="89" t="n">
        <v>0</v>
      </c>
      <c r="GS206" s="89" t="n">
        <v>0</v>
      </c>
      <c r="GT206" s="89" t="n">
        <v>0.0519153566611105</v>
      </c>
      <c r="GU206" s="89" t="n">
        <v>0.0227383461577155</v>
      </c>
      <c r="GV206" s="89" t="n">
        <v>0.00040604189567349</v>
      </c>
      <c r="GW206" s="89" t="n">
        <v>0</v>
      </c>
      <c r="GX206" s="89" t="n">
        <v>0</v>
      </c>
      <c r="GY206" s="89" t="n">
        <v>0.0427697463442743</v>
      </c>
      <c r="GZ206" s="89" t="n">
        <v>0.000154682626923234</v>
      </c>
      <c r="HA206" s="90" t="n">
        <v>0.00860023804496164</v>
      </c>
      <c r="HB206" s="90" t="n">
        <v>0.00375105370288843</v>
      </c>
      <c r="HC206" s="89" t="n">
        <v>0.234769557012739</v>
      </c>
      <c r="HD206" s="89" t="n">
        <v>0.0461340934798547</v>
      </c>
      <c r="HE206" s="89" t="n">
        <v>0.188635463532884</v>
      </c>
      <c r="HF206" s="89" t="n">
        <v>0.00709606551010338</v>
      </c>
      <c r="HG206" s="89" t="n">
        <v>0.0913594265265353</v>
      </c>
      <c r="HH206" s="89" t="n">
        <v>1.63857240232619</v>
      </c>
      <c r="HI206" s="79" t="n">
        <v>12142</v>
      </c>
      <c r="HJ206" s="79" t="n">
        <v>1099</v>
      </c>
      <c r="HK206" s="79" t="n">
        <v>11043</v>
      </c>
      <c r="HL206" s="3"/>
      <c r="HM206" s="3"/>
      <c r="HN206" s="3"/>
      <c r="HO206" s="3"/>
      <c r="HP206" s="3"/>
      <c r="HQ206" s="3"/>
      <c r="HR206" s="3"/>
      <c r="HS206" s="3"/>
      <c r="HT206" s="3"/>
      <c r="HU206" s="3"/>
      <c r="HV206" s="3"/>
      <c r="HW206" s="3"/>
      <c r="HX206" s="3"/>
      <c r="HY206" s="3"/>
      <c r="HZ206" s="3"/>
      <c r="IA206" s="3"/>
      <c r="IB206" s="3"/>
      <c r="IC206" s="3"/>
      <c r="ID206" s="3"/>
      <c r="IE206" s="3"/>
      <c r="IF206" s="3"/>
      <c r="IG206" s="3"/>
      <c r="IH206" s="3"/>
      <c r="II206" s="3"/>
      <c r="IJ206" s="3"/>
      <c r="IK206" s="3"/>
      <c r="IL206" s="3"/>
      <c r="IM206" s="3"/>
      <c r="IN206" s="3"/>
      <c r="IO206" s="3"/>
      <c r="IP206" s="3"/>
      <c r="IQ206" s="3"/>
      <c r="IR206" s="3"/>
      <c r="IS206" s="3"/>
    </row>
    <row r="207" s="69" customFormat="true" ht="12.75" hidden="false" customHeight="false" outlineLevel="0" collapsed="false">
      <c r="A207" s="70" t="n">
        <v>4114906</v>
      </c>
      <c r="B207" s="70" t="s">
        <v>618</v>
      </c>
      <c r="C207" s="71" t="n">
        <f aca="false">FI207+FK207+FM207</f>
        <v>2</v>
      </c>
      <c r="D207" s="72" t="n">
        <v>-0.002234994147846</v>
      </c>
      <c r="E207" s="72" t="n">
        <v>-0.0139173397706566</v>
      </c>
      <c r="F207" s="73" t="n">
        <v>0.0614518505724171</v>
      </c>
      <c r="G207" s="74" t="n">
        <v>0.769130434782609</v>
      </c>
      <c r="H207" s="74" t="n">
        <v>2.62900280591683</v>
      </c>
      <c r="I207" s="75" t="n">
        <v>0.0611843046829403</v>
      </c>
      <c r="J207" s="75" t="n">
        <v>0.012414515267155</v>
      </c>
      <c r="K207" s="72" t="n">
        <v>0.0644944198306321</v>
      </c>
      <c r="L207" s="76" t="n">
        <v>0.0398864132809087</v>
      </c>
      <c r="M207" s="76" t="n">
        <v>0.114151681000782</v>
      </c>
      <c r="N207" s="76" t="n">
        <v>-0.0742652677198732</v>
      </c>
      <c r="O207" s="75" t="n">
        <v>0.0610041213122954</v>
      </c>
      <c r="P207" s="75" t="n">
        <v>0.0520149179840919</v>
      </c>
      <c r="Q207" s="75" t="n">
        <v>0.693037974683544</v>
      </c>
      <c r="R207" s="75" t="n">
        <v>0.350307287093942</v>
      </c>
      <c r="S207" s="75" t="n">
        <v>0.944567627494457</v>
      </c>
      <c r="T207" s="75" t="n">
        <v>1.46797108057335</v>
      </c>
      <c r="U207" s="75" t="n">
        <v>0</v>
      </c>
      <c r="V207" s="75" t="n">
        <v>0.000931065506044743</v>
      </c>
      <c r="W207" s="75" t="n">
        <v>0.00319222459215341</v>
      </c>
      <c r="X207" s="75" t="n">
        <v>0</v>
      </c>
      <c r="Y207" s="75" t="n">
        <v>0</v>
      </c>
      <c r="Z207" s="75" t="n">
        <v>0.00643765292750937</v>
      </c>
      <c r="AA207" s="75" t="n">
        <v>0.0240480919275557</v>
      </c>
      <c r="AB207" s="75" t="n">
        <v>0.0027133909033304</v>
      </c>
      <c r="AC207" s="75" t="n">
        <v>0.00210154785650099</v>
      </c>
      <c r="AD207" s="75" t="n">
        <v>0.250802445456853</v>
      </c>
      <c r="AE207" s="75" t="n">
        <v>0.450050463750428</v>
      </c>
      <c r="AF207" s="75" t="n">
        <v>0.448773573913566</v>
      </c>
      <c r="AG207" s="75" t="n">
        <v>0.134179840356848</v>
      </c>
      <c r="AH207" s="75" t="n">
        <v>0.0168123828520079</v>
      </c>
      <c r="AI207" s="75" t="n">
        <v>0.000478833688823011</v>
      </c>
      <c r="AJ207" s="75" t="n">
        <v>0.00537357806345823</v>
      </c>
      <c r="AK207" s="75" t="n">
        <v>0</v>
      </c>
      <c r="AL207" s="75" t="n">
        <v>0.00657066228551576</v>
      </c>
      <c r="AM207" s="75" t="n">
        <v>0</v>
      </c>
      <c r="AN207" s="75" t="n">
        <v>0.000106407486405114</v>
      </c>
      <c r="AO207" s="75" t="n">
        <v>0.00111727860725369</v>
      </c>
      <c r="AP207" s="75" t="n">
        <v>0</v>
      </c>
      <c r="AQ207" s="75" t="n">
        <v>0.0230106189351058</v>
      </c>
      <c r="AR207" s="75" t="n">
        <v>0.00720910720394644</v>
      </c>
      <c r="AS207" s="75" t="n">
        <v>0</v>
      </c>
      <c r="AT207" s="75" t="n">
        <v>0.0158015117311594</v>
      </c>
      <c r="AU207" s="75" t="n">
        <v>0.0150832611979248</v>
      </c>
      <c r="AV207" s="75" t="n">
        <v>0.0117846291193663</v>
      </c>
      <c r="AW207" s="75" t="n">
        <v>0.00228776095770994</v>
      </c>
      <c r="AX207" s="75" t="n">
        <v>0.000372426202417897</v>
      </c>
      <c r="AY207" s="75" t="n">
        <v>0</v>
      </c>
      <c r="AZ207" s="75" t="n">
        <v>0.42012335819899</v>
      </c>
      <c r="BA207" s="76" t="n">
        <v>0.0124496759093983</v>
      </c>
      <c r="BB207" s="76" t="n">
        <v>0.407673682289591</v>
      </c>
      <c r="BC207" s="75" t="n">
        <v>0.0167059753656028</v>
      </c>
      <c r="BD207" s="75" t="n">
        <v>0.0667706977192087</v>
      </c>
      <c r="BE207" s="75" t="n">
        <v>4.6154247228218</v>
      </c>
      <c r="BF207" s="77" t="n">
        <v>15793</v>
      </c>
      <c r="BG207" s="77" t="n">
        <v>468</v>
      </c>
      <c r="BH207" s="77" t="n">
        <v>15325</v>
      </c>
      <c r="BI207" s="75" t="n">
        <v>0.0115846160742736</v>
      </c>
      <c r="BJ207" s="75" t="n">
        <v>0.0401023660602531</v>
      </c>
      <c r="BK207" s="75" t="n">
        <v>0.0988483702103288</v>
      </c>
      <c r="BL207" s="75" t="n">
        <v>0.203469535596454</v>
      </c>
      <c r="BM207" s="75" t="n">
        <v>0.0890864225225731</v>
      </c>
      <c r="BN207" s="75" t="n">
        <v>0.292555958119027</v>
      </c>
      <c r="BO207" s="75" t="n">
        <v>0.146710784588638</v>
      </c>
      <c r="BP207" s="75" t="n">
        <v>0.439266742707665</v>
      </c>
      <c r="BQ207" s="75" t="n">
        <v>0.243620660647188</v>
      </c>
      <c r="BR207" s="75" t="n">
        <v>0.682887403354852</v>
      </c>
      <c r="BS207" s="75" t="n">
        <v>0.104565083281925</v>
      </c>
      <c r="BT207" s="75" t="n">
        <v>0.212523133867983</v>
      </c>
      <c r="BU207" s="75" t="n">
        <v>0</v>
      </c>
      <c r="BV207" s="75" t="n">
        <v>0.317088217149908</v>
      </c>
      <c r="BW207" s="78" t="n">
        <v>0.207924401323538</v>
      </c>
      <c r="BX207" s="75" t="n">
        <v>0.733846153846154</v>
      </c>
      <c r="BY207" s="79" t="n">
        <v>22890</v>
      </c>
      <c r="BZ207" s="79" t="n">
        <v>8090</v>
      </c>
      <c r="CA207" s="79" t="n">
        <v>89</v>
      </c>
      <c r="CB207" s="79" t="n">
        <v>14487</v>
      </c>
      <c r="CC207" s="79" t="n">
        <v>206</v>
      </c>
      <c r="CD207" s="79" t="n">
        <v>1279</v>
      </c>
      <c r="CE207" s="79" t="n">
        <v>0</v>
      </c>
      <c r="CF207" s="79" t="n">
        <v>0</v>
      </c>
      <c r="CG207" s="79" t="n">
        <v>0</v>
      </c>
      <c r="CH207" s="79" t="n">
        <v>1103</v>
      </c>
      <c r="CI207" s="79" t="n">
        <v>30</v>
      </c>
      <c r="CJ207" s="79" t="n">
        <v>6540</v>
      </c>
      <c r="CK207" s="76" t="n">
        <v>0.64185968257529</v>
      </c>
      <c r="CL207" s="76" t="n">
        <v>0.226852111491223</v>
      </c>
      <c r="CM207" s="76" t="n">
        <v>0.353429445172564</v>
      </c>
      <c r="CN207" s="76" t="n">
        <v>0.00249565363692446</v>
      </c>
      <c r="CO207" s="76" t="n">
        <v>0.00388816076889471</v>
      </c>
      <c r="CP207" s="76" t="n">
        <v>0.406230721776681</v>
      </c>
      <c r="CQ207" s="76" t="n">
        <v>0.632896461336828</v>
      </c>
      <c r="CR207" s="76" t="n">
        <v>0.00577645673265661</v>
      </c>
      <c r="CS207" s="76" t="n">
        <v>0.0089995631280035</v>
      </c>
      <c r="CT207" s="76" t="n">
        <v>0.0358645056362515</v>
      </c>
      <c r="CU207" s="76" t="n">
        <v>0</v>
      </c>
      <c r="CV207" s="76" t="n">
        <v>0</v>
      </c>
      <c r="CW207" s="76" t="n">
        <v>0</v>
      </c>
      <c r="CX207" s="76" t="n">
        <v>0</v>
      </c>
      <c r="CY207" s="76" t="n">
        <v>0</v>
      </c>
      <c r="CZ207" s="76" t="n">
        <v>0</v>
      </c>
      <c r="DA207" s="76" t="n">
        <v>0.0309292804666031</v>
      </c>
      <c r="DB207" s="76" t="n">
        <v>0.862392494136044</v>
      </c>
      <c r="DC207" s="76" t="n">
        <v>0.000841231563008244</v>
      </c>
      <c r="DD207" s="76" t="n">
        <v>0.0234558248631744</v>
      </c>
      <c r="DE207" s="76" t="n">
        <v>0.183388480735797</v>
      </c>
      <c r="DF207" s="80" t="n">
        <v>2.41483180428135</v>
      </c>
      <c r="DG207" s="76" t="n">
        <v>0.0715596330275229</v>
      </c>
      <c r="DH207" s="76" t="n">
        <v>2.34327217125382</v>
      </c>
      <c r="DI207" s="79" t="n">
        <v>2300</v>
      </c>
      <c r="DJ207" s="79" t="n">
        <v>913</v>
      </c>
      <c r="DK207" s="79" t="n">
        <v>314</v>
      </c>
      <c r="DL207" s="79" t="n">
        <v>24</v>
      </c>
      <c r="DM207" s="79" t="n">
        <v>535</v>
      </c>
      <c r="DN207" s="79" t="n">
        <v>40</v>
      </c>
      <c r="DO207" s="79" t="n">
        <v>146</v>
      </c>
      <c r="DP207" s="79" t="n">
        <v>39</v>
      </c>
      <c r="DQ207" s="79" t="n">
        <v>4</v>
      </c>
      <c r="DR207" s="79" t="n">
        <v>2</v>
      </c>
      <c r="DS207" s="79" t="n">
        <v>88</v>
      </c>
      <c r="DT207" s="79" t="n">
        <v>13</v>
      </c>
      <c r="DU207" s="79" t="n">
        <v>328</v>
      </c>
      <c r="DV207" s="79" t="n">
        <v>261</v>
      </c>
      <c r="DW207" s="79" t="n">
        <v>10</v>
      </c>
      <c r="DX207" s="79" t="n">
        <v>31</v>
      </c>
      <c r="DY207" s="79" t="n">
        <v>26</v>
      </c>
      <c r="DZ207" s="79" t="n">
        <v>12</v>
      </c>
      <c r="EA207" s="79" t="n">
        <v>856</v>
      </c>
      <c r="EB207" s="79" t="n">
        <v>45</v>
      </c>
      <c r="EC207" s="73" t="n">
        <v>0.39695652173913</v>
      </c>
      <c r="ED207" s="73" t="n">
        <v>0.136521739130435</v>
      </c>
      <c r="EE207" s="73" t="n">
        <v>0.343921139101862</v>
      </c>
      <c r="EF207" s="73" t="n">
        <v>0.0104347826086957</v>
      </c>
      <c r="EG207" s="73" t="n">
        <v>0.0262869660460022</v>
      </c>
      <c r="EH207" s="73" t="n">
        <v>0.232608695652174</v>
      </c>
      <c r="EI207" s="73" t="n">
        <v>0.585980284775466</v>
      </c>
      <c r="EJ207" s="73" t="n">
        <v>0.0173913043478261</v>
      </c>
      <c r="EK207" s="73" t="n">
        <v>0.0438116100766703</v>
      </c>
      <c r="EL207" s="73" t="n">
        <v>0.0634782608695652</v>
      </c>
      <c r="EM207" s="73" t="n">
        <v>0.0169565217391304</v>
      </c>
      <c r="EN207" s="73" t="n">
        <v>0.267123287671233</v>
      </c>
      <c r="EO207" s="73" t="n">
        <v>0.00173913043478261</v>
      </c>
      <c r="EP207" s="73" t="n">
        <v>0.0273972602739726</v>
      </c>
      <c r="EQ207" s="73" t="n">
        <v>0.000869565217391304</v>
      </c>
      <c r="ER207" s="73" t="n">
        <v>0.0136986301369863</v>
      </c>
      <c r="ES207" s="73" t="n">
        <v>0.0382608695652174</v>
      </c>
      <c r="ET207" s="73" t="n">
        <v>0.602739726027397</v>
      </c>
      <c r="EU207" s="73" t="n">
        <v>0.00565217391304348</v>
      </c>
      <c r="EV207" s="73" t="n">
        <v>0.089041095890411</v>
      </c>
      <c r="EW207" s="73" t="n">
        <v>0.142608695652174</v>
      </c>
      <c r="EX207" s="73" t="n">
        <v>0.113478260869565</v>
      </c>
      <c r="EY207" s="73" t="n">
        <v>0.795731707317073</v>
      </c>
      <c r="EZ207" s="73" t="n">
        <v>0.00434782608695652</v>
      </c>
      <c r="FA207" s="73" t="n">
        <v>0.0304878048780488</v>
      </c>
      <c r="FB207" s="73" t="n">
        <v>0.0134782608695652</v>
      </c>
      <c r="FC207" s="73" t="n">
        <v>0.0945121951219512</v>
      </c>
      <c r="FD207" s="73" t="n">
        <v>0.011304347826087</v>
      </c>
      <c r="FE207" s="73" t="n">
        <v>0.0792682926829268</v>
      </c>
      <c r="FF207" s="73" t="n">
        <v>0.00521739130434783</v>
      </c>
      <c r="FG207" s="73" t="n">
        <v>0.372173913043478</v>
      </c>
      <c r="FH207" s="81" t="n">
        <v>0.930767905706963</v>
      </c>
      <c r="FI207" s="82" t="n">
        <v>1</v>
      </c>
      <c r="FJ207" s="83" t="n">
        <v>0.202903593192528</v>
      </c>
      <c r="FK207" s="82" t="n">
        <v>0</v>
      </c>
      <c r="FL207" s="84" t="n">
        <v>0.0195652173913044</v>
      </c>
      <c r="FM207" s="71" t="n">
        <v>1</v>
      </c>
      <c r="FN207" s="85" t="n">
        <v>38314.6</v>
      </c>
      <c r="FO207" s="86" t="n">
        <v>35662</v>
      </c>
      <c r="FP207" s="87" t="n">
        <v>37591.34</v>
      </c>
      <c r="FQ207" s="86" t="n">
        <v>185267</v>
      </c>
      <c r="FR207" s="88"/>
      <c r="FS207" s="89" t="n">
        <v>4.42969045530167</v>
      </c>
      <c r="FT207" s="89" t="n">
        <v>0</v>
      </c>
      <c r="FU207" s="89" t="n">
        <v>0</v>
      </c>
      <c r="FV207" s="89" t="n">
        <v>7.98056148038352E-005</v>
      </c>
      <c r="FW207" s="89" t="n">
        <v>0</v>
      </c>
      <c r="FX207" s="89" t="n">
        <v>0</v>
      </c>
      <c r="FY207" s="89" t="n">
        <v>0</v>
      </c>
      <c r="FZ207" s="89" t="n">
        <v>0.0162271416767798</v>
      </c>
      <c r="GA207" s="89" t="n">
        <v>0.00218135347130483</v>
      </c>
      <c r="GB207" s="89" t="n">
        <v>2.66018716012784E-005</v>
      </c>
      <c r="GC207" s="89" t="n">
        <v>1.07083173943786</v>
      </c>
      <c r="GD207" s="89" t="n">
        <v>2.86089828135948</v>
      </c>
      <c r="GE207" s="89" t="n">
        <v>0</v>
      </c>
      <c r="GF207" s="89" t="n">
        <v>0.385780341961739</v>
      </c>
      <c r="GG207" s="89" t="n">
        <v>0</v>
      </c>
      <c r="GH207" s="89" t="n">
        <v>0</v>
      </c>
      <c r="GI207" s="89" t="n">
        <v>0</v>
      </c>
      <c r="GJ207" s="89" t="n">
        <v>0</v>
      </c>
      <c r="GK207" s="89" t="n">
        <v>0</v>
      </c>
      <c r="GL207" s="89" t="n">
        <v>0</v>
      </c>
      <c r="GM207" s="89" t="n">
        <v>0</v>
      </c>
      <c r="GN207" s="89" t="n">
        <v>0</v>
      </c>
      <c r="GO207" s="89" t="n">
        <v>0</v>
      </c>
      <c r="GP207" s="89" t="n">
        <v>0.00242077031571633</v>
      </c>
      <c r="GQ207" s="89" t="n">
        <v>0</v>
      </c>
      <c r="GR207" s="89" t="n">
        <v>0</v>
      </c>
      <c r="GS207" s="89" t="n">
        <v>0</v>
      </c>
      <c r="GT207" s="89" t="n">
        <v>0.0717186458370465</v>
      </c>
      <c r="GU207" s="89" t="n">
        <v>0.0136201582598545</v>
      </c>
      <c r="GV207" s="89" t="n">
        <v>2.66018716012784E-005</v>
      </c>
      <c r="GW207" s="89" t="n">
        <v>0</v>
      </c>
      <c r="GX207" s="89" t="n">
        <v>0</v>
      </c>
      <c r="GY207" s="89" t="n">
        <v>0.0653874003959423</v>
      </c>
      <c r="GZ207" s="89" t="n">
        <v>0.00015961122960767</v>
      </c>
      <c r="HA207" s="90" t="n">
        <v>0.00288803219039279</v>
      </c>
      <c r="HB207" s="90" t="n">
        <v>0.0355401004593079</v>
      </c>
      <c r="HC207" s="89" t="n">
        <v>0.408019506620408</v>
      </c>
      <c r="HD207" s="89" t="n">
        <v>0.0124496759093983</v>
      </c>
      <c r="HE207" s="89" t="n">
        <v>0.39556983071101</v>
      </c>
      <c r="HF207" s="89" t="n">
        <v>0.0131679264426328</v>
      </c>
      <c r="HG207" s="89" t="n">
        <v>0.0347154424396683</v>
      </c>
      <c r="HH207" s="89" t="n">
        <v>17.9132481044836</v>
      </c>
      <c r="HI207" s="79" t="n">
        <v>15338</v>
      </c>
      <c r="HJ207" s="79" t="n">
        <v>1048</v>
      </c>
      <c r="HK207" s="79" t="n">
        <v>14290</v>
      </c>
      <c r="HL207" s="3"/>
      <c r="HM207" s="3"/>
      <c r="HN207" s="3"/>
      <c r="HO207" s="3"/>
      <c r="HP207" s="3"/>
      <c r="HQ207" s="3"/>
      <c r="HR207" s="3"/>
      <c r="HS207" s="3"/>
      <c r="HT207" s="3"/>
      <c r="HU207" s="3"/>
      <c r="HV207" s="3"/>
      <c r="HW207" s="3"/>
      <c r="HX207" s="3"/>
      <c r="HY207" s="3"/>
      <c r="HZ207" s="3"/>
      <c r="IA207" s="3"/>
      <c r="IB207" s="3"/>
      <c r="IC207" s="3"/>
      <c r="ID207" s="3"/>
      <c r="IE207" s="3"/>
      <c r="IF207" s="3"/>
      <c r="IG207" s="3"/>
      <c r="IH207" s="3"/>
      <c r="II207" s="3"/>
      <c r="IJ207" s="3"/>
      <c r="IK207" s="3"/>
      <c r="IL207" s="3"/>
      <c r="IM207" s="3"/>
      <c r="IN207" s="3"/>
      <c r="IO207" s="3"/>
      <c r="IP207" s="3"/>
      <c r="IQ207" s="3"/>
      <c r="IR207" s="3"/>
      <c r="IS207" s="3"/>
    </row>
    <row r="208" s="69" customFormat="true" ht="12.75" hidden="false" customHeight="false" outlineLevel="0" collapsed="false">
      <c r="A208" s="70" t="n">
        <v>4115002</v>
      </c>
      <c r="B208" s="70" t="s">
        <v>619</v>
      </c>
      <c r="C208" s="71" t="n">
        <f aca="false">FI208+FK208+FM208</f>
        <v>2</v>
      </c>
      <c r="D208" s="72" t="n">
        <v>-0.0017782626455406</v>
      </c>
      <c r="E208" s="72" t="n">
        <v>-0.0127434589674739</v>
      </c>
      <c r="F208" s="73" t="n">
        <v>0.708442123585727</v>
      </c>
      <c r="G208" s="74" t="n">
        <v>0.616727941176471</v>
      </c>
      <c r="H208" s="74" t="n">
        <v>1.32417678126638</v>
      </c>
      <c r="I208" s="75" t="n">
        <v>0.216156420958272</v>
      </c>
      <c r="J208" s="75" t="n">
        <v>0.473455178416014</v>
      </c>
      <c r="K208" s="72" t="n">
        <v>0.170515097690941</v>
      </c>
      <c r="L208" s="76" t="n">
        <v>0.34128</v>
      </c>
      <c r="M208" s="76" t="n">
        <v>0.0806538049303323</v>
      </c>
      <c r="N208" s="76" t="n">
        <v>0.260626195069668</v>
      </c>
      <c r="O208" s="75" t="n">
        <v>0.686349206349207</v>
      </c>
      <c r="P208" s="75" t="n">
        <v>0.640227272727273</v>
      </c>
      <c r="Q208" s="75" t="n">
        <v>0.816789215686275</v>
      </c>
      <c r="R208" s="75" t="n">
        <v>0.79023646071701</v>
      </c>
      <c r="S208" s="75" t="n">
        <v>0.969121140142518</v>
      </c>
      <c r="T208" s="75" t="n">
        <v>1.01919341867274</v>
      </c>
      <c r="U208" s="75" t="n">
        <v>0.00211918059763012</v>
      </c>
      <c r="V208" s="75" t="n">
        <v>0</v>
      </c>
      <c r="W208" s="75" t="n">
        <v>0</v>
      </c>
      <c r="X208" s="75" t="n">
        <v>0</v>
      </c>
      <c r="Y208" s="75" t="n">
        <v>0.622443076160172</v>
      </c>
      <c r="Z208" s="75" t="n">
        <v>0</v>
      </c>
      <c r="AA208" s="75" t="n">
        <v>0.00245030256600983</v>
      </c>
      <c r="AB208" s="75" t="n">
        <v>0</v>
      </c>
      <c r="AC208" s="75" t="n">
        <v>0.3834392393837</v>
      </c>
      <c r="AD208" s="75" t="n">
        <v>0.00715223451700166</v>
      </c>
      <c r="AE208" s="75" t="n">
        <v>0</v>
      </c>
      <c r="AF208" s="75" t="n">
        <v>0</v>
      </c>
      <c r="AG208" s="75" t="n">
        <v>0</v>
      </c>
      <c r="AH208" s="75" t="n">
        <v>0.0622509300553848</v>
      </c>
      <c r="AI208" s="75" t="n">
        <v>0</v>
      </c>
      <c r="AJ208" s="75" t="n">
        <v>0.0362909677344158</v>
      </c>
      <c r="AK208" s="75" t="n">
        <v>0</v>
      </c>
      <c r="AL208" s="75" t="n">
        <v>0.00172183423557447</v>
      </c>
      <c r="AM208" s="75" t="n">
        <v>0</v>
      </c>
      <c r="AN208" s="75" t="n">
        <v>0</v>
      </c>
      <c r="AO208" s="75" t="n">
        <v>0</v>
      </c>
      <c r="AP208" s="75" t="n">
        <v>0</v>
      </c>
      <c r="AQ208" s="75" t="n">
        <v>0.0159600788759018</v>
      </c>
      <c r="AR208" s="75" t="n">
        <v>0.0111256981375581</v>
      </c>
      <c r="AS208" s="75" t="n">
        <v>0</v>
      </c>
      <c r="AT208" s="75" t="n">
        <v>0.00483438073834371</v>
      </c>
      <c r="AU208" s="75" t="n">
        <v>0.13476664113054</v>
      </c>
      <c r="AV208" s="75" t="n">
        <v>0.131455421446743</v>
      </c>
      <c r="AW208" s="75" t="n">
        <v>0.000927141511463178</v>
      </c>
      <c r="AX208" s="75" t="n">
        <v>0.000993365905139119</v>
      </c>
      <c r="AY208" s="75" t="n">
        <v>0</v>
      </c>
      <c r="AZ208" s="75" t="n">
        <v>1.20309855991082</v>
      </c>
      <c r="BA208" s="76" t="n">
        <v>0.198010937091064</v>
      </c>
      <c r="BB208" s="76" t="n">
        <v>1.00508762281976</v>
      </c>
      <c r="BC208" s="75" t="n">
        <v>0.0648999058024224</v>
      </c>
      <c r="BD208" s="75" t="n">
        <v>0.14701815396059</v>
      </c>
      <c r="BE208" s="75" t="n">
        <v>2.12302161246333</v>
      </c>
      <c r="BF208" s="77" t="n">
        <v>18167</v>
      </c>
      <c r="BG208" s="77" t="n">
        <v>2990</v>
      </c>
      <c r="BH208" s="77" t="n">
        <v>15177</v>
      </c>
      <c r="BI208" s="75" t="n">
        <v>0.027441208019721</v>
      </c>
      <c r="BJ208" s="75" t="n">
        <v>0.0699132590070786</v>
      </c>
      <c r="BK208" s="75" t="n">
        <v>0.224390325144368</v>
      </c>
      <c r="BL208" s="75" t="n">
        <v>0.360426267052215</v>
      </c>
      <c r="BM208" s="75" t="n">
        <v>0.105318148573817</v>
      </c>
      <c r="BN208" s="75" t="n">
        <v>0.465744415626032</v>
      </c>
      <c r="BO208" s="75" t="n">
        <v>0.0823320447184203</v>
      </c>
      <c r="BP208" s="75" t="n">
        <v>0.548076460344452</v>
      </c>
      <c r="BQ208" s="75" t="n">
        <v>0.151185873994358</v>
      </c>
      <c r="BR208" s="75" t="n">
        <v>0.69926233433881</v>
      </c>
      <c r="BS208" s="75" t="n">
        <v>0.157507052554592</v>
      </c>
      <c r="BT208" s="75" t="n">
        <v>0</v>
      </c>
      <c r="BU208" s="75" t="n">
        <v>0.143230613106598</v>
      </c>
      <c r="BV208" s="75" t="n">
        <v>0.30073766566119</v>
      </c>
      <c r="BW208" s="78" t="n">
        <v>0.408212308013792</v>
      </c>
      <c r="BX208" s="75" t="n">
        <v>0.868333333333333</v>
      </c>
      <c r="BY208" s="79" t="n">
        <v>6250</v>
      </c>
      <c r="BZ208" s="79" t="n">
        <v>0</v>
      </c>
      <c r="CA208" s="79" t="n">
        <v>0</v>
      </c>
      <c r="CB208" s="79" t="n">
        <v>0</v>
      </c>
      <c r="CC208" s="79" t="n">
        <v>3453</v>
      </c>
      <c r="CD208" s="79" t="n">
        <v>3732</v>
      </c>
      <c r="CE208" s="79" t="n">
        <v>0</v>
      </c>
      <c r="CF208" s="79" t="n">
        <v>0</v>
      </c>
      <c r="CG208" s="79" t="n">
        <v>24</v>
      </c>
      <c r="CH208" s="79" t="n">
        <v>662</v>
      </c>
      <c r="CI208" s="79" t="n">
        <v>3040</v>
      </c>
      <c r="CJ208" s="79" t="n">
        <v>8926</v>
      </c>
      <c r="CK208" s="76" t="n">
        <v>0.326507157036882</v>
      </c>
      <c r="CL208" s="76" t="n">
        <v>0</v>
      </c>
      <c r="CM208" s="76" t="n">
        <v>0</v>
      </c>
      <c r="CN208" s="76" t="n">
        <v>0</v>
      </c>
      <c r="CO208" s="76" t="n">
        <v>0</v>
      </c>
      <c r="CP208" s="76" t="n">
        <v>0</v>
      </c>
      <c r="CQ208" s="76" t="n">
        <v>0</v>
      </c>
      <c r="CR208" s="76" t="n">
        <v>0.180388674119737</v>
      </c>
      <c r="CS208" s="76" t="n">
        <v>0.55248</v>
      </c>
      <c r="CT208" s="76" t="n">
        <v>0.194963953609863</v>
      </c>
      <c r="CU208" s="76" t="n">
        <v>0</v>
      </c>
      <c r="CV208" s="76" t="n">
        <v>0</v>
      </c>
      <c r="CW208" s="76" t="n">
        <v>0</v>
      </c>
      <c r="CX208" s="76" t="n">
        <v>0</v>
      </c>
      <c r="CY208" s="76" t="n">
        <v>0.00125378748302163</v>
      </c>
      <c r="CZ208" s="76" t="n">
        <v>0.00643086816720257</v>
      </c>
      <c r="DA208" s="76" t="n">
        <v>0.0345836380733466</v>
      </c>
      <c r="DB208" s="76" t="n">
        <v>0.177384780278671</v>
      </c>
      <c r="DC208" s="76" t="n">
        <v>0.15881308118274</v>
      </c>
      <c r="DD208" s="76" t="n">
        <v>0.814576634512326</v>
      </c>
      <c r="DE208" s="76" t="n">
        <v>0.466304461393794</v>
      </c>
      <c r="DF208" s="80" t="n">
        <v>2.03529016356711</v>
      </c>
      <c r="DG208" s="76" t="n">
        <v>0.334976473224289</v>
      </c>
      <c r="DH208" s="76" t="n">
        <v>1.70031369034282</v>
      </c>
      <c r="DI208" s="79" t="n">
        <v>3264</v>
      </c>
      <c r="DJ208" s="79" t="n">
        <v>2133</v>
      </c>
      <c r="DK208" s="79" t="n">
        <v>6</v>
      </c>
      <c r="DL208" s="79" t="n">
        <v>0</v>
      </c>
      <c r="DM208" s="79" t="n">
        <v>0</v>
      </c>
      <c r="DN208" s="79" t="n">
        <v>2127</v>
      </c>
      <c r="DO208" s="79" t="n">
        <v>301</v>
      </c>
      <c r="DP208" s="79" t="n">
        <v>2</v>
      </c>
      <c r="DQ208" s="79" t="n">
        <v>0</v>
      </c>
      <c r="DR208" s="79" t="n">
        <v>12</v>
      </c>
      <c r="DS208" s="79" t="n">
        <v>253</v>
      </c>
      <c r="DT208" s="79" t="n">
        <v>34</v>
      </c>
      <c r="DU208" s="79" t="n">
        <v>776</v>
      </c>
      <c r="DV208" s="79" t="n">
        <v>706</v>
      </c>
      <c r="DW208" s="79" t="n">
        <v>2</v>
      </c>
      <c r="DX208" s="79" t="n">
        <v>19</v>
      </c>
      <c r="DY208" s="79" t="n">
        <v>49</v>
      </c>
      <c r="DZ208" s="79" t="n">
        <v>3</v>
      </c>
      <c r="EA208" s="79" t="n">
        <v>43</v>
      </c>
      <c r="EB208" s="79" t="n">
        <v>8</v>
      </c>
      <c r="EC208" s="73" t="n">
        <v>0.653492647058824</v>
      </c>
      <c r="ED208" s="73" t="n">
        <v>0.00183823529411765</v>
      </c>
      <c r="EE208" s="73" t="n">
        <v>0.00281293952180028</v>
      </c>
      <c r="EF208" s="73" t="n">
        <v>0</v>
      </c>
      <c r="EG208" s="73" t="n">
        <v>0</v>
      </c>
      <c r="EH208" s="73" t="n">
        <v>0</v>
      </c>
      <c r="EI208" s="73" t="n">
        <v>0</v>
      </c>
      <c r="EJ208" s="73" t="n">
        <v>0.651654411764706</v>
      </c>
      <c r="EK208" s="73" t="n">
        <v>0.9971870604782</v>
      </c>
      <c r="EL208" s="73" t="n">
        <v>0.092218137254902</v>
      </c>
      <c r="EM208" s="73" t="n">
        <v>0.000612745098039216</v>
      </c>
      <c r="EN208" s="73" t="n">
        <v>0.00664451827242525</v>
      </c>
      <c r="EO208" s="73" t="n">
        <v>0</v>
      </c>
      <c r="EP208" s="73" t="n">
        <v>0</v>
      </c>
      <c r="EQ208" s="73" t="n">
        <v>0.00367647058823529</v>
      </c>
      <c r="ER208" s="73" t="n">
        <v>0.0398671096345515</v>
      </c>
      <c r="ES208" s="73" t="n">
        <v>0.0775122549019608</v>
      </c>
      <c r="ET208" s="73" t="n">
        <v>0.840531561461794</v>
      </c>
      <c r="EU208" s="73" t="n">
        <v>0.0104166666666667</v>
      </c>
      <c r="EV208" s="73" t="n">
        <v>0.112956810631229</v>
      </c>
      <c r="EW208" s="73" t="n">
        <v>0.237745098039216</v>
      </c>
      <c r="EX208" s="73" t="n">
        <v>0.216299019607843</v>
      </c>
      <c r="EY208" s="73" t="n">
        <v>0.90979381443299</v>
      </c>
      <c r="EZ208" s="73" t="n">
        <v>0.000612745098039216</v>
      </c>
      <c r="FA208" s="73" t="n">
        <v>0.00257731958762887</v>
      </c>
      <c r="FB208" s="73" t="n">
        <v>0.00582107843137255</v>
      </c>
      <c r="FC208" s="73" t="n">
        <v>0.0244845360824742</v>
      </c>
      <c r="FD208" s="73" t="n">
        <v>0.0150122549019608</v>
      </c>
      <c r="FE208" s="73" t="n">
        <v>0.0631443298969072</v>
      </c>
      <c r="FF208" s="73" t="n">
        <v>0.000919117647058824</v>
      </c>
      <c r="FG208" s="73" t="n">
        <v>0.0131740196078431</v>
      </c>
      <c r="FH208" s="81" t="n">
        <v>0.887185357872832</v>
      </c>
      <c r="FI208" s="82" t="n">
        <v>1</v>
      </c>
      <c r="FJ208" s="83" t="n">
        <v>2.19033594429939</v>
      </c>
      <c r="FK208" s="82" t="n">
        <v>0</v>
      </c>
      <c r="FL208" s="84" t="n">
        <v>0.00245098039215686</v>
      </c>
      <c r="FM208" s="71" t="n">
        <v>1</v>
      </c>
      <c r="FN208" s="85" t="n">
        <v>21576.1</v>
      </c>
      <c r="FO208" s="86" t="n">
        <v>19142</v>
      </c>
      <c r="FP208" s="87" t="n">
        <v>15100.176</v>
      </c>
      <c r="FQ208" s="86" t="n">
        <v>6894</v>
      </c>
      <c r="FR208" s="88"/>
      <c r="FS208" s="89" t="n">
        <v>0.242116383279241</v>
      </c>
      <c r="FT208" s="89" t="n">
        <v>0</v>
      </c>
      <c r="FU208" s="89" t="n">
        <v>0</v>
      </c>
      <c r="FV208" s="89" t="n">
        <v>0</v>
      </c>
      <c r="FW208" s="89" t="n">
        <v>0</v>
      </c>
      <c r="FX208" s="89" t="n">
        <v>0.136488475366115</v>
      </c>
      <c r="FY208" s="89" t="n">
        <v>0</v>
      </c>
      <c r="FZ208" s="89" t="n">
        <v>0</v>
      </c>
      <c r="GA208" s="89" t="n">
        <v>0</v>
      </c>
      <c r="GB208" s="89" t="n">
        <v>0.101257097930514</v>
      </c>
      <c r="GC208" s="89" t="n">
        <v>0.000596019543083471</v>
      </c>
      <c r="GD208" s="89" t="n">
        <v>0</v>
      </c>
      <c r="GE208" s="89" t="n">
        <v>0</v>
      </c>
      <c r="GF208" s="89" t="n">
        <v>0</v>
      </c>
      <c r="GG208" s="89" t="n">
        <v>0</v>
      </c>
      <c r="GH208" s="89" t="n">
        <v>0</v>
      </c>
      <c r="GI208" s="89" t="n">
        <v>0</v>
      </c>
      <c r="GJ208" s="89" t="n">
        <v>0</v>
      </c>
      <c r="GK208" s="89" t="n">
        <v>0</v>
      </c>
      <c r="GL208" s="89" t="n">
        <v>0</v>
      </c>
      <c r="GM208" s="89" t="n">
        <v>0</v>
      </c>
      <c r="GN208" s="89" t="n">
        <v>0</v>
      </c>
      <c r="GO208" s="89" t="n">
        <v>0</v>
      </c>
      <c r="GP208" s="89" t="n">
        <v>0.000132448787351883</v>
      </c>
      <c r="GQ208" s="89" t="n">
        <v>0</v>
      </c>
      <c r="GR208" s="89" t="n">
        <v>0</v>
      </c>
      <c r="GS208" s="89" t="n">
        <v>0</v>
      </c>
      <c r="GT208" s="89" t="n">
        <v>0.132316338564531</v>
      </c>
      <c r="GU208" s="89" t="n">
        <v>0.0555622662941147</v>
      </c>
      <c r="GV208" s="89" t="n">
        <v>0</v>
      </c>
      <c r="GW208" s="89" t="n">
        <v>0.000431849271160813</v>
      </c>
      <c r="GX208" s="89" t="n">
        <v>0</v>
      </c>
      <c r="GY208" s="89" t="n">
        <v>0.185229629111608</v>
      </c>
      <c r="GZ208" s="89" t="n">
        <v>0.000198673181027824</v>
      </c>
      <c r="HA208" s="90" t="n">
        <v>0.00728018004558358</v>
      </c>
      <c r="HB208" s="90" t="n">
        <v>0.00317877089644518</v>
      </c>
      <c r="HC208" s="89" t="n">
        <v>1.2227009804389</v>
      </c>
      <c r="HD208" s="89" t="n">
        <v>0.198010937091064</v>
      </c>
      <c r="HE208" s="89" t="n">
        <v>1.02469004334784</v>
      </c>
      <c r="HF208" s="89" t="n">
        <v>0.0298672015478495</v>
      </c>
      <c r="HG208" s="89" t="n">
        <v>0.0845023263305011</v>
      </c>
      <c r="HH208" s="89" t="n">
        <v>1.77163497961878</v>
      </c>
      <c r="HI208" s="79" t="n">
        <v>18463</v>
      </c>
      <c r="HJ208" s="79" t="n">
        <v>1842</v>
      </c>
      <c r="HK208" s="79" t="n">
        <v>16621</v>
      </c>
      <c r="HL208" s="3"/>
      <c r="HM208" s="3"/>
      <c r="HN208" s="3"/>
      <c r="HO208" s="3"/>
      <c r="HP208" s="3"/>
      <c r="HQ208" s="3"/>
      <c r="HR208" s="3"/>
      <c r="HS208" s="3"/>
      <c r="HT208" s="3"/>
      <c r="HU208" s="3"/>
      <c r="HV208" s="3"/>
      <c r="HW208" s="3"/>
      <c r="HX208" s="3"/>
      <c r="HY208" s="3"/>
      <c r="HZ208" s="3"/>
      <c r="IA208" s="3"/>
      <c r="IB208" s="3"/>
      <c r="IC208" s="3"/>
      <c r="ID208" s="3"/>
      <c r="IE208" s="3"/>
      <c r="IF208" s="3"/>
      <c r="IG208" s="3"/>
      <c r="IH208" s="3"/>
      <c r="II208" s="3"/>
      <c r="IJ208" s="3"/>
      <c r="IK208" s="3"/>
      <c r="IL208" s="3"/>
      <c r="IM208" s="3"/>
      <c r="IN208" s="3"/>
      <c r="IO208" s="3"/>
      <c r="IP208" s="3"/>
      <c r="IQ208" s="3"/>
      <c r="IR208" s="3"/>
      <c r="IS208" s="3"/>
    </row>
    <row r="209" s="69" customFormat="true" ht="12.75" hidden="false" customHeight="false" outlineLevel="0" collapsed="false">
      <c r="A209" s="70" t="n">
        <v>4115101</v>
      </c>
      <c r="B209" s="70" t="s">
        <v>620</v>
      </c>
      <c r="C209" s="71" t="n">
        <f aca="false">FI209+FK209+FM209</f>
        <v>3</v>
      </c>
      <c r="D209" s="72" t="n">
        <v>-0.00352549553011716</v>
      </c>
      <c r="E209" s="72" t="n">
        <v>-0.00897055381530021</v>
      </c>
      <c r="F209" s="73" t="n">
        <v>0.1380780686628</v>
      </c>
      <c r="G209" s="74" t="n">
        <v>0.879150066401062</v>
      </c>
      <c r="H209" s="74" t="n">
        <v>3.80847149453403</v>
      </c>
      <c r="I209" s="75" t="n">
        <v>0.0564489283568268</v>
      </c>
      <c r="J209" s="75" t="n">
        <v>0.0472174321994043</v>
      </c>
      <c r="K209" s="72" t="n">
        <v>0.0431605193018657</v>
      </c>
      <c r="L209" s="76" t="n">
        <v>0.0318800552377195</v>
      </c>
      <c r="M209" s="76" t="n">
        <v>0.202970297029703</v>
      </c>
      <c r="N209" s="76" t="n">
        <v>-0.171090241791984</v>
      </c>
      <c r="O209" s="75" t="n">
        <v>0.143694555029623</v>
      </c>
      <c r="P209" s="75" t="n">
        <v>0.0850539811066127</v>
      </c>
      <c r="Q209" s="75" t="n">
        <v>0.906935908691835</v>
      </c>
      <c r="R209" s="75" t="n">
        <v>0.513513513513514</v>
      </c>
      <c r="S209" s="75" t="n">
        <v>1</v>
      </c>
      <c r="T209" s="75" t="n">
        <v>1.6616450484638</v>
      </c>
      <c r="U209" s="75" t="n">
        <v>0.0230143705252933</v>
      </c>
      <c r="V209" s="75" t="n">
        <v>0.000449792257823321</v>
      </c>
      <c r="W209" s="75" t="n">
        <v>0.00101203258010247</v>
      </c>
      <c r="X209" s="75" t="n">
        <v>0</v>
      </c>
      <c r="Y209" s="75" t="n">
        <v>0.806739897094278</v>
      </c>
      <c r="Z209" s="75" t="n">
        <v>0</v>
      </c>
      <c r="AA209" s="75" t="n">
        <v>0.0152929367659929</v>
      </c>
      <c r="AB209" s="75" t="n">
        <v>0</v>
      </c>
      <c r="AC209" s="75" t="n">
        <v>0.134937677346996</v>
      </c>
      <c r="AD209" s="75" t="n">
        <v>0.0819371563001483</v>
      </c>
      <c r="AE209" s="75" t="n">
        <v>0.553244477122685</v>
      </c>
      <c r="AF209" s="75" t="n">
        <v>0</v>
      </c>
      <c r="AG209" s="75" t="n">
        <v>0.0148431445081696</v>
      </c>
      <c r="AH209" s="75" t="n">
        <v>0.00764646838299646</v>
      </c>
      <c r="AI209" s="75" t="n">
        <v>0</v>
      </c>
      <c r="AJ209" s="75" t="n">
        <v>0</v>
      </c>
      <c r="AK209" s="75" t="n">
        <v>0</v>
      </c>
      <c r="AL209" s="75" t="n">
        <v>0.00453540526638515</v>
      </c>
      <c r="AM209" s="75" t="n">
        <v>0</v>
      </c>
      <c r="AN209" s="75" t="n">
        <v>0</v>
      </c>
      <c r="AO209" s="75" t="n">
        <v>0</v>
      </c>
      <c r="AP209" s="75" t="n">
        <v>0</v>
      </c>
      <c r="AQ209" s="75" t="n">
        <v>0.00547247247018374</v>
      </c>
      <c r="AR209" s="75" t="n">
        <v>0.00108699795640636</v>
      </c>
      <c r="AS209" s="75" t="n">
        <v>0</v>
      </c>
      <c r="AT209" s="75" t="n">
        <v>0.00438547451377738</v>
      </c>
      <c r="AU209" s="75" t="n">
        <v>0.0531129691113038</v>
      </c>
      <c r="AV209" s="75" t="n">
        <v>0.0458788102979788</v>
      </c>
      <c r="AW209" s="75" t="n">
        <v>0.00700926268441342</v>
      </c>
      <c r="AX209" s="75" t="n">
        <v>0.000187413440759717</v>
      </c>
      <c r="AY209" s="75" t="n">
        <v>3.74826881519434E-005</v>
      </c>
      <c r="AZ209" s="75" t="n">
        <v>0.844784825568501</v>
      </c>
      <c r="BA209" s="76" t="n">
        <v>0.0880843171570671</v>
      </c>
      <c r="BB209" s="76" t="n">
        <v>0.756700508411434</v>
      </c>
      <c r="BC209" s="75" t="n">
        <v>0.0196784112797703</v>
      </c>
      <c r="BD209" s="75" t="n">
        <v>0.0907081053277031</v>
      </c>
      <c r="BE209" s="75" t="n">
        <v>2.79058613291219</v>
      </c>
      <c r="BF209" s="77" t="n">
        <v>22538</v>
      </c>
      <c r="BG209" s="77" t="n">
        <v>2350</v>
      </c>
      <c r="BH209" s="77" t="n">
        <v>20188</v>
      </c>
      <c r="BI209" s="75" t="n">
        <v>0.00509337360940718</v>
      </c>
      <c r="BJ209" s="75" t="n">
        <v>0.0138630408779138</v>
      </c>
      <c r="BK209" s="75" t="n">
        <v>0.153174650656379</v>
      </c>
      <c r="BL209" s="75" t="n">
        <v>0.202439546194166</v>
      </c>
      <c r="BM209" s="75" t="n">
        <v>0.0284011119708824</v>
      </c>
      <c r="BN209" s="75" t="n">
        <v>0.230840658165049</v>
      </c>
      <c r="BO209" s="75" t="n">
        <v>0.0493508726678703</v>
      </c>
      <c r="BP209" s="75" t="n">
        <v>0.280191530832919</v>
      </c>
      <c r="BQ209" s="75" t="n">
        <v>0.0899607371105953</v>
      </c>
      <c r="BR209" s="75" t="n">
        <v>0.370152267943514</v>
      </c>
      <c r="BS209" s="75" t="n">
        <v>0.0624767145272691</v>
      </c>
      <c r="BT209" s="75" t="n">
        <v>0.164244977502651</v>
      </c>
      <c r="BU209" s="75" t="n">
        <v>0.403146762961052</v>
      </c>
      <c r="BV209" s="75" t="n">
        <v>0.629868454990972</v>
      </c>
      <c r="BW209" s="78" t="n">
        <v>0.207606110108045</v>
      </c>
      <c r="BX209" s="75" t="n">
        <v>0.900809716599191</v>
      </c>
      <c r="BY209" s="79" t="n">
        <v>25345</v>
      </c>
      <c r="BZ209" s="79" t="n">
        <v>5700</v>
      </c>
      <c r="CA209" s="79" t="n">
        <v>0</v>
      </c>
      <c r="CB209" s="79" t="n">
        <v>10243</v>
      </c>
      <c r="CC209" s="79" t="n">
        <v>777</v>
      </c>
      <c r="CD209" s="79" t="n">
        <v>202</v>
      </c>
      <c r="CE209" s="79" t="n">
        <v>0</v>
      </c>
      <c r="CF209" s="79" t="n">
        <v>0</v>
      </c>
      <c r="CG209" s="79" t="n">
        <v>0</v>
      </c>
      <c r="CH209" s="79" t="n">
        <v>62</v>
      </c>
      <c r="CI209" s="79" t="n">
        <v>0</v>
      </c>
      <c r="CJ209" s="79" t="n">
        <v>8848</v>
      </c>
      <c r="CK209" s="76" t="n">
        <v>0.726363453987906</v>
      </c>
      <c r="CL209" s="76" t="n">
        <v>0.163356547158456</v>
      </c>
      <c r="CM209" s="76" t="n">
        <v>0.224896429275991</v>
      </c>
      <c r="CN209" s="76" t="n">
        <v>0</v>
      </c>
      <c r="CO209" s="76" t="n">
        <v>0</v>
      </c>
      <c r="CP209" s="76" t="n">
        <v>0.293554581148081</v>
      </c>
      <c r="CQ209" s="76" t="n">
        <v>0.404142828960347</v>
      </c>
      <c r="CR209" s="76" t="n">
        <v>0.0222680766916</v>
      </c>
      <c r="CS209" s="76" t="n">
        <v>0.0306569343065693</v>
      </c>
      <c r="CT209" s="76" t="n">
        <v>0.00578912675894879</v>
      </c>
      <c r="CU209" s="76" t="n">
        <v>0</v>
      </c>
      <c r="CV209" s="76" t="n">
        <v>0</v>
      </c>
      <c r="CW209" s="76" t="n">
        <v>0</v>
      </c>
      <c r="CX209" s="76" t="n">
        <v>0</v>
      </c>
      <c r="CY209" s="76" t="n">
        <v>0</v>
      </c>
      <c r="CZ209" s="76" t="n">
        <v>0</v>
      </c>
      <c r="DA209" s="76" t="n">
        <v>0.00177686068839022</v>
      </c>
      <c r="DB209" s="76" t="n">
        <v>0.306930693069307</v>
      </c>
      <c r="DC209" s="76" t="n">
        <v>0</v>
      </c>
      <c r="DD209" s="76" t="n">
        <v>0</v>
      </c>
      <c r="DE209" s="76" t="n">
        <v>0.253575215659301</v>
      </c>
      <c r="DF209" s="80" t="n">
        <v>2.54724231464738</v>
      </c>
      <c r="DG209" s="76" t="n">
        <v>0.265596745027125</v>
      </c>
      <c r="DH209" s="76" t="n">
        <v>2.28164556962025</v>
      </c>
      <c r="DI209" s="79" t="n">
        <v>1506</v>
      </c>
      <c r="DJ209" s="79" t="n">
        <v>808</v>
      </c>
      <c r="DK209" s="79" t="n">
        <v>344</v>
      </c>
      <c r="DL209" s="79" t="n">
        <v>4</v>
      </c>
      <c r="DM209" s="79" t="n">
        <v>258</v>
      </c>
      <c r="DN209" s="79" t="n">
        <v>202</v>
      </c>
      <c r="DO209" s="79" t="n">
        <v>41</v>
      </c>
      <c r="DP209" s="79" t="n">
        <v>13</v>
      </c>
      <c r="DQ209" s="79" t="n">
        <v>0</v>
      </c>
      <c r="DR209" s="79" t="n">
        <v>2</v>
      </c>
      <c r="DS209" s="79" t="n">
        <v>23</v>
      </c>
      <c r="DT209" s="79" t="n">
        <v>3</v>
      </c>
      <c r="DU209" s="79" t="n">
        <v>622</v>
      </c>
      <c r="DV209" s="79" t="n">
        <v>491</v>
      </c>
      <c r="DW209" s="79" t="n">
        <v>32</v>
      </c>
      <c r="DX209" s="79" t="n">
        <v>93</v>
      </c>
      <c r="DY209" s="79" t="n">
        <v>6</v>
      </c>
      <c r="DZ209" s="79" t="n">
        <v>5</v>
      </c>
      <c r="EA209" s="79" t="n">
        <v>26</v>
      </c>
      <c r="EB209" s="79" t="n">
        <v>4</v>
      </c>
      <c r="EC209" s="73" t="n">
        <v>0.536520584329349</v>
      </c>
      <c r="ED209" s="73" t="n">
        <v>0.228419654714475</v>
      </c>
      <c r="EE209" s="73" t="n">
        <v>0.425742574257426</v>
      </c>
      <c r="EF209" s="73" t="n">
        <v>0.00265604249667995</v>
      </c>
      <c r="EG209" s="73" t="n">
        <v>0.00495049504950495</v>
      </c>
      <c r="EH209" s="73" t="n">
        <v>0.171314741035857</v>
      </c>
      <c r="EI209" s="73" t="n">
        <v>0.319306930693069</v>
      </c>
      <c r="EJ209" s="73" t="n">
        <v>0.134130146082337</v>
      </c>
      <c r="EK209" s="73" t="n">
        <v>0.25</v>
      </c>
      <c r="EL209" s="73" t="n">
        <v>0.0272244355909695</v>
      </c>
      <c r="EM209" s="73" t="n">
        <v>0.00863213811420983</v>
      </c>
      <c r="EN209" s="73" t="n">
        <v>0.317073170731707</v>
      </c>
      <c r="EO209" s="73" t="n">
        <v>0</v>
      </c>
      <c r="EP209" s="73" t="n">
        <v>0</v>
      </c>
      <c r="EQ209" s="73" t="n">
        <v>0.00132802124833997</v>
      </c>
      <c r="ER209" s="73" t="n">
        <v>0.0487804878048781</v>
      </c>
      <c r="ES209" s="73" t="n">
        <v>0.0152722443559097</v>
      </c>
      <c r="ET209" s="73" t="n">
        <v>0.560975609756098</v>
      </c>
      <c r="EU209" s="73" t="n">
        <v>0.00199203187250996</v>
      </c>
      <c r="EV209" s="73" t="n">
        <v>0.0731707317073171</v>
      </c>
      <c r="EW209" s="73" t="n">
        <v>0.413014608233732</v>
      </c>
      <c r="EX209" s="73" t="n">
        <v>0.326029216467463</v>
      </c>
      <c r="EY209" s="73" t="n">
        <v>0.789389067524116</v>
      </c>
      <c r="EZ209" s="73" t="n">
        <v>0.0212483399734396</v>
      </c>
      <c r="FA209" s="73" t="n">
        <v>0.0514469453376206</v>
      </c>
      <c r="FB209" s="73" t="n">
        <v>0.0617529880478088</v>
      </c>
      <c r="FC209" s="73" t="n">
        <v>0.14951768488746</v>
      </c>
      <c r="FD209" s="73" t="n">
        <v>0.00398406374501992</v>
      </c>
      <c r="FE209" s="73" t="n">
        <v>0.00964630225080386</v>
      </c>
      <c r="FF209" s="73" t="n">
        <v>0.00332005312084993</v>
      </c>
      <c r="FG209" s="73" t="n">
        <v>0.0172642762284197</v>
      </c>
      <c r="FH209" s="81" t="n">
        <v>0.814630809494571</v>
      </c>
      <c r="FI209" s="82" t="n">
        <v>1</v>
      </c>
      <c r="FJ209" s="83" t="n">
        <v>0.836462862517636</v>
      </c>
      <c r="FK209" s="82" t="n">
        <v>1</v>
      </c>
      <c r="FL209" s="84" t="n">
        <v>0.00265604249667995</v>
      </c>
      <c r="FM209" s="71" t="n">
        <v>1</v>
      </c>
      <c r="FN209" s="85" t="n">
        <v>42832.9</v>
      </c>
      <c r="FO209" s="86" t="n">
        <v>34893</v>
      </c>
      <c r="FP209" s="87" t="n">
        <v>26678.983</v>
      </c>
      <c r="FQ209" s="86" t="n">
        <v>31895</v>
      </c>
      <c r="FR209" s="88"/>
      <c r="FS209" s="89" t="n">
        <v>1.10547692166527</v>
      </c>
      <c r="FT209" s="89" t="n">
        <v>0.00412309569671378</v>
      </c>
      <c r="FU209" s="89" t="n">
        <v>0</v>
      </c>
      <c r="FV209" s="89" t="n">
        <v>0.000149930752607774</v>
      </c>
      <c r="FW209" s="89" t="n">
        <v>0</v>
      </c>
      <c r="FX209" s="89" t="n">
        <v>0</v>
      </c>
      <c r="FY209" s="89" t="n">
        <v>0</v>
      </c>
      <c r="FZ209" s="89" t="n">
        <v>0.000412309569671378</v>
      </c>
      <c r="GA209" s="89" t="n">
        <v>0.00123692870901413</v>
      </c>
      <c r="GB209" s="89" t="n">
        <v>0.0205779957954169</v>
      </c>
      <c r="GC209" s="89" t="n">
        <v>0.105813628652936</v>
      </c>
      <c r="GD209" s="89" t="n">
        <v>0.384609863127091</v>
      </c>
      <c r="GE209" s="89" t="n">
        <v>0</v>
      </c>
      <c r="GF209" s="89" t="n">
        <v>0.00254882279433215</v>
      </c>
      <c r="GG209" s="89" t="n">
        <v>0</v>
      </c>
      <c r="GH209" s="89" t="n">
        <v>0</v>
      </c>
      <c r="GI209" s="89" t="n">
        <v>0</v>
      </c>
      <c r="GJ209" s="89" t="n">
        <v>0</v>
      </c>
      <c r="GK209" s="89" t="n">
        <v>0</v>
      </c>
      <c r="GL209" s="89" t="n">
        <v>0</v>
      </c>
      <c r="GM209" s="89" t="n">
        <v>0</v>
      </c>
      <c r="GN209" s="89" t="n">
        <v>0</v>
      </c>
      <c r="GO209" s="89" t="n">
        <v>0</v>
      </c>
      <c r="GP209" s="89" t="n">
        <v>0</v>
      </c>
      <c r="GQ209" s="89" t="n">
        <v>0</v>
      </c>
      <c r="GR209" s="89" t="n">
        <v>0</v>
      </c>
      <c r="GS209" s="89" t="n">
        <v>0</v>
      </c>
      <c r="GT209" s="89" t="n">
        <v>0.068218492436537</v>
      </c>
      <c r="GU209" s="89" t="n">
        <v>0.0187788267641237</v>
      </c>
      <c r="GV209" s="89" t="n">
        <v>0.00610967816876678</v>
      </c>
      <c r="GW209" s="89" t="n">
        <v>3.18602849291519E-005</v>
      </c>
      <c r="GX209" s="89" t="n">
        <v>0</v>
      </c>
      <c r="GY209" s="89" t="n">
        <v>0.139960357559357</v>
      </c>
      <c r="GZ209" s="89" t="n">
        <v>0.000712171074886925</v>
      </c>
      <c r="HA209" s="90" t="n">
        <v>0.00830140339307537</v>
      </c>
      <c r="HB209" s="90" t="n">
        <v>0.00224896128911661</v>
      </c>
      <c r="HC209" s="89" t="n">
        <v>0.771768549048515</v>
      </c>
      <c r="HD209" s="89" t="n">
        <v>0.0880843171570671</v>
      </c>
      <c r="HE209" s="89" t="n">
        <v>0.683684231891448</v>
      </c>
      <c r="HF209" s="89" t="n">
        <v>0.0228269570845335</v>
      </c>
      <c r="HG209" s="89" t="n">
        <v>0.092094964789325</v>
      </c>
      <c r="HH209" s="89" t="n">
        <v>2.14333507390443</v>
      </c>
      <c r="HI209" s="79" t="n">
        <v>20590</v>
      </c>
      <c r="HJ209" s="79" t="n">
        <v>1127</v>
      </c>
      <c r="HK209" s="79" t="n">
        <v>19463</v>
      </c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  <c r="IF209" s="3"/>
      <c r="IG209" s="3"/>
      <c r="IH209" s="3"/>
      <c r="II209" s="3"/>
      <c r="IJ209" s="3"/>
      <c r="IK209" s="3"/>
      <c r="IL209" s="3"/>
      <c r="IM209" s="3"/>
      <c r="IN209" s="3"/>
      <c r="IO209" s="3"/>
      <c r="IP209" s="3"/>
      <c r="IQ209" s="3"/>
      <c r="IR209" s="3"/>
      <c r="IS209" s="3"/>
    </row>
    <row r="210" s="69" customFormat="true" ht="12.75" hidden="false" customHeight="false" outlineLevel="0" collapsed="false">
      <c r="A210" s="70" t="n">
        <v>4115200</v>
      </c>
      <c r="B210" s="70" t="s">
        <v>621</v>
      </c>
      <c r="C210" s="71" t="n">
        <f aca="false">FI210+FK210+FM210</f>
        <v>3</v>
      </c>
      <c r="D210" s="72" t="n">
        <v>0.0197570711216541</v>
      </c>
      <c r="E210" s="72" t="n">
        <v>-0.00359796954874059</v>
      </c>
      <c r="F210" s="73" t="n">
        <v>0.339192350727291</v>
      </c>
      <c r="G210" s="74" t="n">
        <v>0.864570737605804</v>
      </c>
      <c r="H210" s="74" t="n">
        <v>2.06509453293622</v>
      </c>
      <c r="I210" s="75" t="n">
        <v>0.10277218972119</v>
      </c>
      <c r="J210" s="75" t="n">
        <v>0.0504729935916997</v>
      </c>
      <c r="K210" s="72" t="n">
        <v>0.0872915347266202</v>
      </c>
      <c r="L210" s="76" t="n">
        <v>0.047561933909591</v>
      </c>
      <c r="M210" s="76" t="n">
        <v>0.397615708274895</v>
      </c>
      <c r="N210" s="76" t="n">
        <v>-0.350053774365304</v>
      </c>
      <c r="O210" s="75" t="n">
        <v>0.359793676312969</v>
      </c>
      <c r="P210" s="75" t="n">
        <v>0.268632664571751</v>
      </c>
      <c r="Q210" s="75" t="n">
        <v>0.805053115130635</v>
      </c>
      <c r="R210" s="75" t="n">
        <v>0.563570316554229</v>
      </c>
      <c r="S210" s="75" t="n">
        <v>0.789130434782609</v>
      </c>
      <c r="T210" s="75" t="n">
        <v>1.43197574626031</v>
      </c>
      <c r="U210" s="75" t="n">
        <v>0</v>
      </c>
      <c r="V210" s="75" t="n">
        <v>0.00182264262302796</v>
      </c>
      <c r="W210" s="75" t="n">
        <v>0.000497084351734899</v>
      </c>
      <c r="X210" s="75" t="n">
        <v>0</v>
      </c>
      <c r="Y210" s="75" t="n">
        <v>0.193117270649008</v>
      </c>
      <c r="Z210" s="75" t="n">
        <v>0</v>
      </c>
      <c r="AA210" s="75" t="n">
        <v>0.000869897615536073</v>
      </c>
      <c r="AB210" s="75" t="n">
        <v>0</v>
      </c>
      <c r="AC210" s="75" t="n">
        <v>0.00269254023856404</v>
      </c>
      <c r="AD210" s="75" t="n">
        <v>0.374014550984534</v>
      </c>
      <c r="AE210" s="75" t="n">
        <v>0.774830233266774</v>
      </c>
      <c r="AF210" s="75" t="n">
        <v>0.00298250611040939</v>
      </c>
      <c r="AG210" s="75" t="n">
        <v>0.0417550855457315</v>
      </c>
      <c r="AH210" s="75" t="n">
        <v>0.158735602987344</v>
      </c>
      <c r="AI210" s="75" t="n">
        <v>0.0306535350236521</v>
      </c>
      <c r="AJ210" s="75" t="n">
        <v>0.0671063874842114</v>
      </c>
      <c r="AK210" s="75" t="n">
        <v>0</v>
      </c>
      <c r="AL210" s="75" t="n">
        <v>0.00749768897200139</v>
      </c>
      <c r="AM210" s="75" t="n">
        <v>0</v>
      </c>
      <c r="AN210" s="75" t="n">
        <v>0.000497084351734899</v>
      </c>
      <c r="AO210" s="75" t="n">
        <v>0.00513653830126062</v>
      </c>
      <c r="AP210" s="75" t="n">
        <v>0.042873525337135</v>
      </c>
      <c r="AQ210" s="75" t="n">
        <v>0.00700060462026649</v>
      </c>
      <c r="AR210" s="75" t="n">
        <v>0.00294108241443149</v>
      </c>
      <c r="AS210" s="75" t="n">
        <v>0</v>
      </c>
      <c r="AT210" s="75" t="n">
        <v>0.00405952220583501</v>
      </c>
      <c r="AU210" s="75" t="n">
        <v>0.0803205465011641</v>
      </c>
      <c r="AV210" s="75" t="n">
        <v>0.0459803025354782</v>
      </c>
      <c r="AW210" s="75" t="n">
        <v>0.0302807217598509</v>
      </c>
      <c r="AX210" s="75" t="n">
        <v>0.000414236959779082</v>
      </c>
      <c r="AY210" s="75" t="n">
        <v>0</v>
      </c>
      <c r="AZ210" s="75" t="n">
        <v>0.311340498969958</v>
      </c>
      <c r="BA210" s="76" t="n">
        <v>0.0694261144589742</v>
      </c>
      <c r="BB210" s="76" t="n">
        <v>0.241914384510984</v>
      </c>
      <c r="BC210" s="75" t="n">
        <v>0.00787050223580257</v>
      </c>
      <c r="BD210" s="75" t="n">
        <v>0.604951656061372</v>
      </c>
      <c r="BE210" s="75" t="n">
        <v>12.2183333656438</v>
      </c>
      <c r="BF210" s="77" t="n">
        <v>7516</v>
      </c>
      <c r="BG210" s="77" t="n">
        <v>1676</v>
      </c>
      <c r="BH210" s="77" t="n">
        <v>5840</v>
      </c>
      <c r="BI210" s="75" t="n">
        <v>0.028503644305142</v>
      </c>
      <c r="BJ210" s="75" t="n">
        <v>0.0592544711294331</v>
      </c>
      <c r="BK210" s="75" t="n">
        <v>0.118609900022544</v>
      </c>
      <c r="BL210" s="75" t="n">
        <v>0.277993476125563</v>
      </c>
      <c r="BM210" s="75" t="n">
        <v>0.14066568151432</v>
      </c>
      <c r="BN210" s="75" t="n">
        <v>0.418659157639883</v>
      </c>
      <c r="BO210" s="75" t="n">
        <v>0.249137991696573</v>
      </c>
      <c r="BP210" s="75" t="n">
        <v>0.667797149336456</v>
      </c>
      <c r="BQ210" s="75" t="n">
        <v>0.227464640067553</v>
      </c>
      <c r="BR210" s="75" t="n">
        <v>0.895261789404009</v>
      </c>
      <c r="BS210" s="75" t="n">
        <v>0.0196144888649658</v>
      </c>
      <c r="BT210" s="75" t="n">
        <v>0.0851237217310252</v>
      </c>
      <c r="BU210" s="75" t="n">
        <v>0</v>
      </c>
      <c r="BV210" s="75" t="n">
        <v>0.104738210595991</v>
      </c>
      <c r="BW210" s="78" t="n">
        <v>0.248997255647034</v>
      </c>
      <c r="BX210" s="75" t="n">
        <v>0.724304715840387</v>
      </c>
      <c r="BY210" s="79" t="n">
        <v>24179</v>
      </c>
      <c r="BZ210" s="79" t="n">
        <v>3095</v>
      </c>
      <c r="CA210" s="79" t="n">
        <v>0</v>
      </c>
      <c r="CB210" s="79" t="n">
        <v>19248</v>
      </c>
      <c r="CC210" s="79" t="n">
        <v>442</v>
      </c>
      <c r="CD210" s="79" t="n">
        <v>1426</v>
      </c>
      <c r="CE210" s="79" t="n">
        <v>134</v>
      </c>
      <c r="CF210" s="79" t="n">
        <v>115</v>
      </c>
      <c r="CG210" s="79" t="n">
        <v>160</v>
      </c>
      <c r="CH210" s="79" t="n">
        <v>962</v>
      </c>
      <c r="CI210" s="79" t="n">
        <v>55</v>
      </c>
      <c r="CJ210" s="79" t="n">
        <v>2193</v>
      </c>
      <c r="CK210" s="76" t="n">
        <v>0.850714235451411</v>
      </c>
      <c r="CL210" s="76" t="n">
        <v>0.10889451833087</v>
      </c>
      <c r="CM210" s="76" t="n">
        <v>0.128003639521899</v>
      </c>
      <c r="CN210" s="76" t="n">
        <v>0</v>
      </c>
      <c r="CO210" s="76" t="n">
        <v>0</v>
      </c>
      <c r="CP210" s="76" t="n">
        <v>0.677221870382098</v>
      </c>
      <c r="CQ210" s="76" t="n">
        <v>0.796062699036354</v>
      </c>
      <c r="CR210" s="76" t="n">
        <v>0.0155513334740694</v>
      </c>
      <c r="CS210" s="76" t="n">
        <v>0.0182803259026428</v>
      </c>
      <c r="CT210" s="76" t="n">
        <v>0.0501724016606854</v>
      </c>
      <c r="CU210" s="76" t="n">
        <v>0.0047146576595595</v>
      </c>
      <c r="CV210" s="76" t="n">
        <v>0.0939691444600281</v>
      </c>
      <c r="CW210" s="76" t="n">
        <v>0.00404616142424882</v>
      </c>
      <c r="CX210" s="76" t="n">
        <v>0.0806451612903226</v>
      </c>
      <c r="CY210" s="76" t="n">
        <v>0.00562944198156358</v>
      </c>
      <c r="CZ210" s="76" t="n">
        <v>0.112201963534362</v>
      </c>
      <c r="DA210" s="76" t="n">
        <v>0.033847019914151</v>
      </c>
      <c r="DB210" s="76" t="n">
        <v>0.674614305750351</v>
      </c>
      <c r="DC210" s="76" t="n">
        <v>0.00193512068116248</v>
      </c>
      <c r="DD210" s="76" t="n">
        <v>0.0385694249649369</v>
      </c>
      <c r="DE210" s="76" t="n">
        <v>0.0771585391598058</v>
      </c>
      <c r="DF210" s="80" t="n">
        <v>3.42726858185135</v>
      </c>
      <c r="DG210" s="76" t="n">
        <v>0.764249886000912</v>
      </c>
      <c r="DH210" s="76" t="n">
        <v>2.66301869585043</v>
      </c>
      <c r="DI210" s="79" t="n">
        <v>2481</v>
      </c>
      <c r="DJ210" s="79" t="n">
        <v>1150</v>
      </c>
      <c r="DK210" s="79" t="n">
        <v>192</v>
      </c>
      <c r="DL210" s="79" t="n">
        <v>0</v>
      </c>
      <c r="DM210" s="79" t="n">
        <v>824</v>
      </c>
      <c r="DN210" s="79" t="n">
        <v>134</v>
      </c>
      <c r="DO210" s="79" t="n">
        <v>567</v>
      </c>
      <c r="DP210" s="79" t="n">
        <v>47</v>
      </c>
      <c r="DQ210" s="79" t="n">
        <v>66</v>
      </c>
      <c r="DR210" s="79" t="n">
        <v>47</v>
      </c>
      <c r="DS210" s="79" t="n">
        <v>366</v>
      </c>
      <c r="DT210" s="79" t="n">
        <v>41</v>
      </c>
      <c r="DU210" s="79" t="n">
        <v>424</v>
      </c>
      <c r="DV210" s="79" t="n">
        <v>201</v>
      </c>
      <c r="DW210" s="79" t="n">
        <v>77</v>
      </c>
      <c r="DX210" s="79" t="n">
        <v>97</v>
      </c>
      <c r="DY210" s="79" t="n">
        <v>49</v>
      </c>
      <c r="DZ210" s="79" t="n">
        <v>8</v>
      </c>
      <c r="EA210" s="79" t="n">
        <v>302</v>
      </c>
      <c r="EB210" s="79" t="n">
        <v>30</v>
      </c>
      <c r="EC210" s="73" t="n">
        <v>0.463522773075373</v>
      </c>
      <c r="ED210" s="73" t="n">
        <v>0.0773881499395405</v>
      </c>
      <c r="EE210" s="73" t="n">
        <v>0.16695652173913</v>
      </c>
      <c r="EF210" s="73" t="n">
        <v>0</v>
      </c>
      <c r="EG210" s="73" t="n">
        <v>0</v>
      </c>
      <c r="EH210" s="73" t="n">
        <v>0.332124143490528</v>
      </c>
      <c r="EI210" s="73" t="n">
        <v>0.716521739130435</v>
      </c>
      <c r="EJ210" s="73" t="n">
        <v>0.0540104796453043</v>
      </c>
      <c r="EK210" s="73" t="n">
        <v>0.116521739130435</v>
      </c>
      <c r="EL210" s="73" t="n">
        <v>0.228536880290206</v>
      </c>
      <c r="EM210" s="73" t="n">
        <v>0.01894397420395</v>
      </c>
      <c r="EN210" s="73" t="n">
        <v>0.0828924162257496</v>
      </c>
      <c r="EO210" s="73" t="n">
        <v>0.026602176541717</v>
      </c>
      <c r="EP210" s="73" t="n">
        <v>0.116402116402116</v>
      </c>
      <c r="EQ210" s="73" t="n">
        <v>0.01894397420395</v>
      </c>
      <c r="ER210" s="73" t="n">
        <v>0.0828924162257496</v>
      </c>
      <c r="ES210" s="73" t="n">
        <v>0.147521160822249</v>
      </c>
      <c r="ET210" s="73" t="n">
        <v>0.645502645502646</v>
      </c>
      <c r="EU210" s="73" t="n">
        <v>0.0165255945183394</v>
      </c>
      <c r="EV210" s="73" t="n">
        <v>0.072310405643739</v>
      </c>
      <c r="EW210" s="73" t="n">
        <v>0.170898831116485</v>
      </c>
      <c r="EX210" s="73" t="n">
        <v>0.0810157194679565</v>
      </c>
      <c r="EY210" s="73" t="n">
        <v>0.474056603773585</v>
      </c>
      <c r="EZ210" s="73" t="n">
        <v>0.0310358726320032</v>
      </c>
      <c r="FA210" s="73" t="n">
        <v>0.181603773584906</v>
      </c>
      <c r="FB210" s="73" t="n">
        <v>0.0390971382507054</v>
      </c>
      <c r="FC210" s="73" t="n">
        <v>0.22877358490566</v>
      </c>
      <c r="FD210" s="73" t="n">
        <v>0.0197501007658202</v>
      </c>
      <c r="FE210" s="73" t="n">
        <v>0.115566037735849</v>
      </c>
      <c r="FF210" s="73" t="n">
        <v>0.00322450624748085</v>
      </c>
      <c r="FG210" s="73" t="n">
        <v>0.121725110842402</v>
      </c>
      <c r="FH210" s="81" t="n">
        <v>0.584294239905599</v>
      </c>
      <c r="FI210" s="82" t="n">
        <v>1</v>
      </c>
      <c r="FJ210" s="83" t="n">
        <v>0.491115288373512</v>
      </c>
      <c r="FK210" s="82" t="n">
        <v>1</v>
      </c>
      <c r="FL210" s="84" t="n">
        <v>0.0120918984280532</v>
      </c>
      <c r="FM210" s="71" t="n">
        <v>1</v>
      </c>
      <c r="FN210" s="85" t="n">
        <v>48643.3</v>
      </c>
      <c r="FO210" s="86" t="n">
        <v>28422</v>
      </c>
      <c r="FP210" s="87" t="n">
        <v>24140.772</v>
      </c>
      <c r="FQ210" s="86" t="n">
        <v>49155</v>
      </c>
      <c r="FR210" s="88"/>
      <c r="FS210" s="89" t="n">
        <v>1.19445227352298</v>
      </c>
      <c r="FT210" s="89" t="n">
        <v>0</v>
      </c>
      <c r="FU210" s="89" t="n">
        <v>0</v>
      </c>
      <c r="FV210" s="89" t="n">
        <v>0</v>
      </c>
      <c r="FW210" s="89" t="n">
        <v>0</v>
      </c>
      <c r="FX210" s="89" t="n">
        <v>0.163209362152958</v>
      </c>
      <c r="FY210" s="89" t="n">
        <v>0</v>
      </c>
      <c r="FZ210" s="89" t="n">
        <v>0.00024854217586745</v>
      </c>
      <c r="GA210" s="89" t="n">
        <v>0</v>
      </c>
      <c r="GB210" s="89" t="n">
        <v>0.0200076451573297</v>
      </c>
      <c r="GC210" s="89" t="n">
        <v>0.301688777807106</v>
      </c>
      <c r="GD210" s="89" t="n">
        <v>0.661743543247084</v>
      </c>
      <c r="GE210" s="89" t="n">
        <v>0</v>
      </c>
      <c r="GF210" s="89" t="n">
        <v>0.0319790932949452</v>
      </c>
      <c r="GG210" s="89" t="n">
        <v>0.00915463681111772</v>
      </c>
      <c r="GH210" s="89" t="n">
        <v>0</v>
      </c>
      <c r="GI210" s="89" t="n">
        <v>0</v>
      </c>
      <c r="GJ210" s="89" t="n">
        <v>0</v>
      </c>
      <c r="GK210" s="89" t="n">
        <v>0</v>
      </c>
      <c r="GL210" s="89" t="n">
        <v>0</v>
      </c>
      <c r="GM210" s="89" t="n">
        <v>0</v>
      </c>
      <c r="GN210" s="89" t="n">
        <v>0.000124271087933725</v>
      </c>
      <c r="GO210" s="89" t="n">
        <v>0</v>
      </c>
      <c r="GP210" s="89" t="n">
        <v>0.00128413457531516</v>
      </c>
      <c r="GQ210" s="89" t="n">
        <v>0.00120128718335934</v>
      </c>
      <c r="GR210" s="89" t="n">
        <v>0</v>
      </c>
      <c r="GS210" s="89" t="n">
        <v>0</v>
      </c>
      <c r="GT210" s="89" t="n">
        <v>0.433416131016854</v>
      </c>
      <c r="GU210" s="89" t="n">
        <v>0.0615970359191496</v>
      </c>
      <c r="GV210" s="89" t="n">
        <v>0.00389382742192338</v>
      </c>
      <c r="GW210" s="89" t="n">
        <v>0.000945702979175645</v>
      </c>
      <c r="GX210" s="89" t="n">
        <v>0</v>
      </c>
      <c r="GY210" s="89" t="n">
        <v>0.0249784886746787</v>
      </c>
      <c r="GZ210" s="89" t="n">
        <v>0</v>
      </c>
      <c r="HA210" s="90" t="n">
        <v>0.0369621982263036</v>
      </c>
      <c r="HB210" s="90" t="n">
        <v>0.191791712377715</v>
      </c>
      <c r="HC210" s="89" t="n">
        <v>0.23764774382526</v>
      </c>
      <c r="HD210" s="89" t="n">
        <v>0.0694261144589742</v>
      </c>
      <c r="HE210" s="89" t="n">
        <v>0.168221629366285</v>
      </c>
      <c r="HF210" s="89" t="n">
        <v>0.00828473919558165</v>
      </c>
      <c r="HG210" s="89" t="n">
        <v>0.48598280121282</v>
      </c>
      <c r="HH210" s="89" t="n">
        <v>13.9443759296513</v>
      </c>
      <c r="HI210" s="79" t="n">
        <v>5737</v>
      </c>
      <c r="HJ210" s="79" t="n">
        <v>988</v>
      </c>
      <c r="HK210" s="79" t="n">
        <v>4749</v>
      </c>
      <c r="HL210" s="3"/>
      <c r="HM210" s="3"/>
      <c r="HN210" s="3"/>
      <c r="HO210" s="3"/>
      <c r="HP210" s="3"/>
      <c r="HQ210" s="3"/>
      <c r="HR210" s="3"/>
      <c r="HS210" s="3"/>
      <c r="HT210" s="3"/>
      <c r="HU210" s="3"/>
      <c r="HV210" s="3"/>
      <c r="HW210" s="3"/>
      <c r="HX210" s="3"/>
      <c r="HY210" s="3"/>
      <c r="HZ210" s="3"/>
      <c r="IA210" s="3"/>
      <c r="IB210" s="3"/>
      <c r="IC210" s="3"/>
      <c r="ID210" s="3"/>
      <c r="IE210" s="3"/>
      <c r="IF210" s="3"/>
      <c r="IG210" s="3"/>
      <c r="IH210" s="3"/>
      <c r="II210" s="3"/>
      <c r="IJ210" s="3"/>
      <c r="IK210" s="3"/>
      <c r="IL210" s="3"/>
      <c r="IM210" s="3"/>
      <c r="IN210" s="3"/>
      <c r="IO210" s="3"/>
      <c r="IP210" s="3"/>
      <c r="IQ210" s="3"/>
      <c r="IR210" s="3"/>
      <c r="IS210" s="3"/>
    </row>
    <row r="211" s="69" customFormat="true" ht="12.75" hidden="false" customHeight="false" outlineLevel="0" collapsed="false">
      <c r="A211" s="70" t="n">
        <v>4115309</v>
      </c>
      <c r="B211" s="70" t="s">
        <v>622</v>
      </c>
      <c r="C211" s="71" t="n">
        <f aca="false">FI211+FK211+FM211</f>
        <v>3</v>
      </c>
      <c r="D211" s="72" t="n">
        <v>-0.00503329214859016</v>
      </c>
      <c r="E211" s="72" t="n">
        <v>-0.040917681469597</v>
      </c>
      <c r="F211" s="73" t="n">
        <v>0.414144523101125</v>
      </c>
      <c r="G211" s="74" t="n">
        <v>0.890335846470185</v>
      </c>
      <c r="H211" s="74" t="n">
        <v>1.5611079315343</v>
      </c>
      <c r="I211" s="75" t="n">
        <v>0.0847850620226845</v>
      </c>
      <c r="J211" s="75" t="n">
        <v>0.0498956944016962</v>
      </c>
      <c r="K211" s="72" t="n">
        <v>0.0896081562461614</v>
      </c>
      <c r="L211" s="76" t="n">
        <v>0.0599033024666066</v>
      </c>
      <c r="M211" s="76" t="n">
        <v>0.17032967032967</v>
      </c>
      <c r="N211" s="76" t="n">
        <v>-0.110426367863064</v>
      </c>
      <c r="O211" s="75" t="n">
        <v>0.389822353811991</v>
      </c>
      <c r="P211" s="75" t="n">
        <v>0.448079047502148</v>
      </c>
      <c r="Q211" s="75" t="n">
        <v>0.263505154639175</v>
      </c>
      <c r="R211" s="75" t="n">
        <v>0.814404432132964</v>
      </c>
      <c r="S211" s="75" t="n">
        <v>0.871681415929204</v>
      </c>
      <c r="T211" s="75" t="n">
        <v>1.17531040398135</v>
      </c>
      <c r="U211" s="75" t="n">
        <v>0</v>
      </c>
      <c r="V211" s="75" t="n">
        <v>0</v>
      </c>
      <c r="W211" s="75" t="n">
        <v>5.8111762866816E-005</v>
      </c>
      <c r="X211" s="75" t="n">
        <v>0.000639229391534976</v>
      </c>
      <c r="Y211" s="75" t="n">
        <v>0.000697341154401792</v>
      </c>
      <c r="Z211" s="75" t="n">
        <v>0.000232447051467264</v>
      </c>
      <c r="AA211" s="75" t="n">
        <v>0.243488286411959</v>
      </c>
      <c r="AB211" s="75" t="n">
        <v>0.00232447051467264</v>
      </c>
      <c r="AC211" s="75" t="n">
        <v>0.0195255523232502</v>
      </c>
      <c r="AD211" s="75" t="n">
        <v>0.296369990620761</v>
      </c>
      <c r="AE211" s="75" t="n">
        <v>0.506037231044234</v>
      </c>
      <c r="AF211" s="75" t="n">
        <v>0</v>
      </c>
      <c r="AG211" s="75" t="n">
        <v>0.0980926557191854</v>
      </c>
      <c r="AH211" s="75" t="n">
        <v>0.0374820870490963</v>
      </c>
      <c r="AI211" s="75" t="n">
        <v>0</v>
      </c>
      <c r="AJ211" s="75" t="n">
        <v>0</v>
      </c>
      <c r="AK211" s="75" t="n">
        <v>0.00313803519480806</v>
      </c>
      <c r="AL211" s="75" t="n">
        <v>0.000232447051467264</v>
      </c>
      <c r="AM211" s="75" t="n">
        <v>0</v>
      </c>
      <c r="AN211" s="75" t="n">
        <v>0.00151090583453722</v>
      </c>
      <c r="AO211" s="75" t="n">
        <v>0.000639229391534976</v>
      </c>
      <c r="AP211" s="75" t="n">
        <v>0.0289977696705412</v>
      </c>
      <c r="AQ211" s="75" t="n">
        <v>0.106460749572007</v>
      </c>
      <c r="AR211" s="75" t="n">
        <v>0.00534628218374707</v>
      </c>
      <c r="AS211" s="75" t="n">
        <v>0</v>
      </c>
      <c r="AT211" s="75" t="n">
        <v>0.10111446738826</v>
      </c>
      <c r="AU211" s="75" t="n">
        <v>0.474366320281819</v>
      </c>
      <c r="AV211" s="75" t="n">
        <v>0.317290225252815</v>
      </c>
      <c r="AW211" s="75" t="n">
        <v>0.154577289225731</v>
      </c>
      <c r="AX211" s="75" t="n">
        <v>0.00226635875180582</v>
      </c>
      <c r="AY211" s="75" t="n">
        <v>0.000232447051467264</v>
      </c>
      <c r="AZ211" s="75" t="n">
        <v>0.695307242701453</v>
      </c>
      <c r="BA211" s="76" t="n">
        <v>0.301309490464441</v>
      </c>
      <c r="BB211" s="76" t="n">
        <v>0.393997752237012</v>
      </c>
      <c r="BC211" s="75" t="n">
        <v>0.00958844087302464</v>
      </c>
      <c r="BD211" s="75" t="n">
        <v>0.25441329783092</v>
      </c>
      <c r="BE211" s="75" t="n">
        <v>18.9336840184516</v>
      </c>
      <c r="BF211" s="77" t="n">
        <v>11965</v>
      </c>
      <c r="BG211" s="77" t="n">
        <v>5185</v>
      </c>
      <c r="BH211" s="77" t="n">
        <v>6780</v>
      </c>
      <c r="BI211" s="75" t="n">
        <v>0.013204765999263</v>
      </c>
      <c r="BJ211" s="75" t="n">
        <v>0.043729271588257</v>
      </c>
      <c r="BK211" s="75" t="n">
        <v>0.15360520820538</v>
      </c>
      <c r="BL211" s="75" t="n">
        <v>0.408180813167916</v>
      </c>
      <c r="BM211" s="75" t="n">
        <v>0.162142242967694</v>
      </c>
      <c r="BN211" s="75" t="n">
        <v>0.57032305613561</v>
      </c>
      <c r="BO211" s="75" t="n">
        <v>0.213241616509028</v>
      </c>
      <c r="BP211" s="75" t="n">
        <v>0.783564672644638</v>
      </c>
      <c r="BQ211" s="75" t="n">
        <v>0.102137329566392</v>
      </c>
      <c r="BR211" s="75" t="n">
        <v>0.885702002211031</v>
      </c>
      <c r="BS211" s="75" t="n">
        <v>0.036075224383929</v>
      </c>
      <c r="BT211" s="75" t="n">
        <v>0.078284190921316</v>
      </c>
      <c r="BU211" s="75" t="n">
        <v>0</v>
      </c>
      <c r="BV211" s="75" t="n">
        <v>0.114359415305245</v>
      </c>
      <c r="BW211" s="78" t="n">
        <v>0.449146296523769</v>
      </c>
      <c r="BX211" s="75" t="n">
        <v>0.824786324786325</v>
      </c>
      <c r="BY211" s="79" t="n">
        <v>12203</v>
      </c>
      <c r="BZ211" s="79" t="n">
        <v>2345</v>
      </c>
      <c r="CA211" s="79" t="n">
        <v>0</v>
      </c>
      <c r="CB211" s="79" t="n">
        <v>7210</v>
      </c>
      <c r="CC211" s="79" t="n">
        <v>2637</v>
      </c>
      <c r="CD211" s="79" t="n">
        <v>182</v>
      </c>
      <c r="CE211" s="79" t="n">
        <v>0</v>
      </c>
      <c r="CF211" s="79" t="n">
        <v>97</v>
      </c>
      <c r="CG211" s="79" t="n">
        <v>0</v>
      </c>
      <c r="CH211" s="79" t="n">
        <v>0</v>
      </c>
      <c r="CI211" s="79" t="n">
        <v>84</v>
      </c>
      <c r="CJ211" s="79" t="n">
        <v>3687</v>
      </c>
      <c r="CK211" s="76" t="n">
        <v>0.749477951111657</v>
      </c>
      <c r="CL211" s="76" t="n">
        <v>0.14402407566638</v>
      </c>
      <c r="CM211" s="76" t="n">
        <v>0.192165860853888</v>
      </c>
      <c r="CN211" s="76" t="n">
        <v>0</v>
      </c>
      <c r="CO211" s="76" t="n">
        <v>0</v>
      </c>
      <c r="CP211" s="76" t="n">
        <v>0.442820292347377</v>
      </c>
      <c r="CQ211" s="76" t="n">
        <v>0.590838318446284</v>
      </c>
      <c r="CR211" s="76" t="n">
        <v>0.161957990418867</v>
      </c>
      <c r="CS211" s="76" t="n">
        <v>0.216094403015652</v>
      </c>
      <c r="CT211" s="76" t="n">
        <v>0.0111779879621668</v>
      </c>
      <c r="CU211" s="76" t="n">
        <v>0</v>
      </c>
      <c r="CV211" s="76" t="n">
        <v>0</v>
      </c>
      <c r="CW211" s="76" t="n">
        <v>0.00595749907873726</v>
      </c>
      <c r="CX211" s="76" t="n">
        <v>0.532967032967033</v>
      </c>
      <c r="CY211" s="76" t="n">
        <v>0</v>
      </c>
      <c r="CZ211" s="76" t="n">
        <v>0</v>
      </c>
      <c r="DA211" s="76" t="n">
        <v>0</v>
      </c>
      <c r="DB211" s="76" t="n">
        <v>0</v>
      </c>
      <c r="DC211" s="76" t="n">
        <v>0.00515907136715391</v>
      </c>
      <c r="DD211" s="76" t="n">
        <v>0.461538461538462</v>
      </c>
      <c r="DE211" s="76" t="n">
        <v>0.226446382508291</v>
      </c>
      <c r="DF211" s="80" t="n">
        <v>3.24518578790344</v>
      </c>
      <c r="DG211" s="76" t="n">
        <v>1.40629237862761</v>
      </c>
      <c r="DH211" s="76" t="n">
        <v>1.83889340927583</v>
      </c>
      <c r="DI211" s="79" t="n">
        <v>1459</v>
      </c>
      <c r="DJ211" s="79" t="n">
        <v>731</v>
      </c>
      <c r="DK211" s="79" t="n">
        <v>199</v>
      </c>
      <c r="DL211" s="79" t="n">
        <v>3</v>
      </c>
      <c r="DM211" s="79" t="n">
        <v>436</v>
      </c>
      <c r="DN211" s="79" t="n">
        <v>93</v>
      </c>
      <c r="DO211" s="79" t="n">
        <v>31</v>
      </c>
      <c r="DP211" s="79" t="n">
        <v>0</v>
      </c>
      <c r="DQ211" s="79" t="n">
        <v>22</v>
      </c>
      <c r="DR211" s="79" t="n">
        <v>0</v>
      </c>
      <c r="DS211" s="79" t="n">
        <v>0</v>
      </c>
      <c r="DT211" s="79" t="n">
        <v>9</v>
      </c>
      <c r="DU211" s="79" t="n">
        <v>673</v>
      </c>
      <c r="DV211" s="79" t="n">
        <v>470</v>
      </c>
      <c r="DW211" s="79" t="n">
        <v>65</v>
      </c>
      <c r="DX211" s="79" t="n">
        <v>98</v>
      </c>
      <c r="DY211" s="79" t="n">
        <v>40</v>
      </c>
      <c r="DZ211" s="79" t="n">
        <v>9</v>
      </c>
      <c r="EA211" s="79" t="n">
        <v>13</v>
      </c>
      <c r="EB211" s="79" t="n">
        <v>2</v>
      </c>
      <c r="EC211" s="73" t="n">
        <v>0.501028101439342</v>
      </c>
      <c r="ED211" s="73" t="n">
        <v>0.136394790952707</v>
      </c>
      <c r="EE211" s="73" t="n">
        <v>0.272229822161423</v>
      </c>
      <c r="EF211" s="73" t="n">
        <v>0.00205620287868403</v>
      </c>
      <c r="EG211" s="73" t="n">
        <v>0.00410396716826265</v>
      </c>
      <c r="EH211" s="73" t="n">
        <v>0.298834818368746</v>
      </c>
      <c r="EI211" s="73" t="n">
        <v>0.596443228454172</v>
      </c>
      <c r="EJ211" s="73" t="n">
        <v>0.0637422892392049</v>
      </c>
      <c r="EK211" s="73" t="n">
        <v>0.127222982216142</v>
      </c>
      <c r="EL211" s="73" t="n">
        <v>0.0212474297464016</v>
      </c>
      <c r="EM211" s="73" t="n">
        <v>0</v>
      </c>
      <c r="EN211" s="73" t="n">
        <v>0</v>
      </c>
      <c r="EO211" s="73" t="n">
        <v>0.0150788211103496</v>
      </c>
      <c r="EP211" s="73" t="n">
        <v>0.709677419354839</v>
      </c>
      <c r="EQ211" s="73" t="n">
        <v>0</v>
      </c>
      <c r="ER211" s="73" t="n">
        <v>0</v>
      </c>
      <c r="ES211" s="73" t="n">
        <v>0</v>
      </c>
      <c r="ET211" s="73" t="n">
        <v>0</v>
      </c>
      <c r="EU211" s="73" t="n">
        <v>0.00616860863605209</v>
      </c>
      <c r="EV211" s="73" t="n">
        <v>0.290322580645161</v>
      </c>
      <c r="EW211" s="73" t="n">
        <v>0.461274845784784</v>
      </c>
      <c r="EX211" s="73" t="n">
        <v>0.322138450993831</v>
      </c>
      <c r="EY211" s="73" t="n">
        <v>0.698365527488856</v>
      </c>
      <c r="EZ211" s="73" t="n">
        <v>0.0445510623714873</v>
      </c>
      <c r="FA211" s="73" t="n">
        <v>0.0965824665676077</v>
      </c>
      <c r="FB211" s="73" t="n">
        <v>0.0671692940370117</v>
      </c>
      <c r="FC211" s="73" t="n">
        <v>0.145616641901932</v>
      </c>
      <c r="FD211" s="73" t="n">
        <v>0.0274160383824537</v>
      </c>
      <c r="FE211" s="73" t="n">
        <v>0.0594353640416048</v>
      </c>
      <c r="FF211" s="73" t="n">
        <v>0.00616860863605209</v>
      </c>
      <c r="FG211" s="73" t="n">
        <v>0.00891021247429747</v>
      </c>
      <c r="FH211" s="81" t="n">
        <v>0.705554038887372</v>
      </c>
      <c r="FI211" s="82" t="n">
        <v>1</v>
      </c>
      <c r="FJ211" s="83" t="n">
        <v>0.588496289456585</v>
      </c>
      <c r="FK211" s="82" t="n">
        <v>1</v>
      </c>
      <c r="FL211" s="84" t="n">
        <v>0.00137080191912269</v>
      </c>
      <c r="FM211" s="71" t="n">
        <v>1</v>
      </c>
      <c r="FN211" s="85" t="n">
        <v>23076.9</v>
      </c>
      <c r="FO211" s="86" t="n">
        <v>16282</v>
      </c>
      <c r="FP211" s="87" t="n">
        <v>17208.22</v>
      </c>
      <c r="FQ211" s="86" t="n">
        <v>29241</v>
      </c>
      <c r="FR211" s="88"/>
      <c r="FS211" s="89" t="n">
        <v>0.863075902097951</v>
      </c>
      <c r="FT211" s="89" t="n">
        <v>0</v>
      </c>
      <c r="FU211" s="89" t="n">
        <v>0</v>
      </c>
      <c r="FV211" s="89" t="n">
        <v>0</v>
      </c>
      <c r="FW211" s="89" t="n">
        <v>0</v>
      </c>
      <c r="FX211" s="89" t="n">
        <v>0</v>
      </c>
      <c r="FY211" s="89" t="n">
        <v>0</v>
      </c>
      <c r="FZ211" s="89" t="n">
        <v>0.140223683797627</v>
      </c>
      <c r="GA211" s="89" t="n">
        <v>0</v>
      </c>
      <c r="GB211" s="89" t="n">
        <v>0</v>
      </c>
      <c r="GC211" s="89" t="n">
        <v>0.227275104572117</v>
      </c>
      <c r="GD211" s="89" t="n">
        <v>0.400854940255297</v>
      </c>
      <c r="GE211" s="89" t="n">
        <v>0</v>
      </c>
      <c r="GF211" s="89" t="n">
        <v>0.0232447051467264</v>
      </c>
      <c r="GG211" s="89" t="n">
        <v>0</v>
      </c>
      <c r="GH211" s="89" t="n">
        <v>0</v>
      </c>
      <c r="GI211" s="89" t="n">
        <v>0</v>
      </c>
      <c r="GJ211" s="89" t="n">
        <v>0</v>
      </c>
      <c r="GK211" s="89" t="n">
        <v>0</v>
      </c>
      <c r="GL211" s="89" t="n">
        <v>0</v>
      </c>
      <c r="GM211" s="89" t="n">
        <v>0</v>
      </c>
      <c r="GN211" s="89" t="n">
        <v>0</v>
      </c>
      <c r="GO211" s="89" t="n">
        <v>0</v>
      </c>
      <c r="GP211" s="89" t="n">
        <v>0.00860054090428876</v>
      </c>
      <c r="GQ211" s="89" t="n">
        <v>0.00743830564695244</v>
      </c>
      <c r="GR211" s="89" t="n">
        <v>0</v>
      </c>
      <c r="GS211" s="89" t="n">
        <v>0</v>
      </c>
      <c r="GT211" s="89" t="n">
        <v>0.626096133127075</v>
      </c>
      <c r="GU211" s="89" t="n">
        <v>0.153821836308462</v>
      </c>
      <c r="GV211" s="89" t="n">
        <v>0.324902866188368</v>
      </c>
      <c r="GW211" s="89" t="n">
        <v>0</v>
      </c>
      <c r="GX211" s="89" t="n">
        <v>0.0238258227753945</v>
      </c>
      <c r="GY211" s="89" t="n">
        <v>0.0520100277658003</v>
      </c>
      <c r="GZ211" s="89" t="n">
        <v>0</v>
      </c>
      <c r="HA211" s="90" t="n">
        <v>0.0471019663858319</v>
      </c>
      <c r="HB211" s="90" t="n">
        <v>0.0396322222751685</v>
      </c>
      <c r="HC211" s="89" t="n">
        <v>0.482385743557439</v>
      </c>
      <c r="HD211" s="89" t="n">
        <v>0.301309490464441</v>
      </c>
      <c r="HE211" s="89" t="n">
        <v>0.181076253092999</v>
      </c>
      <c r="HF211" s="89" t="n">
        <v>0.00267314109187354</v>
      </c>
      <c r="HG211" s="89" t="n">
        <v>0.407305345933513</v>
      </c>
      <c r="HH211" s="89" t="n">
        <v>32.5367760291303</v>
      </c>
      <c r="HI211" s="79" t="n">
        <v>8301</v>
      </c>
      <c r="HJ211" s="79" t="n">
        <v>2433</v>
      </c>
      <c r="HK211" s="79" t="n">
        <v>5868</v>
      </c>
      <c r="HL211" s="3"/>
      <c r="HM211" s="3"/>
      <c r="HN211" s="3"/>
      <c r="HO211" s="3"/>
      <c r="HP211" s="3"/>
      <c r="HQ211" s="3"/>
      <c r="HR211" s="3"/>
      <c r="HS211" s="3"/>
      <c r="HT211" s="3"/>
      <c r="HU211" s="3"/>
      <c r="HV211" s="3"/>
      <c r="HW211" s="3"/>
      <c r="HX211" s="3"/>
      <c r="HY211" s="3"/>
      <c r="HZ211" s="3"/>
      <c r="IA211" s="3"/>
      <c r="IB211" s="3"/>
      <c r="IC211" s="3"/>
      <c r="ID211" s="3"/>
      <c r="IE211" s="3"/>
      <c r="IF211" s="3"/>
      <c r="IG211" s="3"/>
      <c r="IH211" s="3"/>
      <c r="II211" s="3"/>
      <c r="IJ211" s="3"/>
      <c r="IK211" s="3"/>
      <c r="IL211" s="3"/>
      <c r="IM211" s="3"/>
      <c r="IN211" s="3"/>
      <c r="IO211" s="3"/>
      <c r="IP211" s="3"/>
      <c r="IQ211" s="3"/>
      <c r="IR211" s="3"/>
      <c r="IS211" s="3"/>
    </row>
    <row r="212" s="69" customFormat="true" ht="12.75" hidden="false" customHeight="false" outlineLevel="0" collapsed="false">
      <c r="A212" s="70" t="n">
        <v>4115358</v>
      </c>
      <c r="B212" s="70" t="s">
        <v>623</v>
      </c>
      <c r="C212" s="71" t="n">
        <f aca="false">FI212+FK212+FM212</f>
        <v>3</v>
      </c>
      <c r="D212" s="72" t="n">
        <v>-0.0085917733475428</v>
      </c>
      <c r="E212" s="72" t="n">
        <v>-0.0187284993952653</v>
      </c>
      <c r="F212" s="73" t="n">
        <v>0.644966733889967</v>
      </c>
      <c r="G212" s="74" t="n">
        <v>0.921568627450981</v>
      </c>
      <c r="H212" s="74" t="n">
        <v>1.37573911509525</v>
      </c>
      <c r="I212" s="75" t="n">
        <v>0.0996916335783836</v>
      </c>
      <c r="J212" s="75" t="n">
        <v>0.0432553668695931</v>
      </c>
      <c r="K212" s="72" t="n">
        <v>0.105580346873994</v>
      </c>
      <c r="L212" s="76" t="n">
        <v>0.0762449646797828</v>
      </c>
      <c r="M212" s="76" t="e">
        <f aca="false"/>
        <v>#DIV/0!</v>
      </c>
      <c r="N212" s="76" t="e">
        <f aca="false"/>
        <v>#DIV/0!</v>
      </c>
      <c r="O212" s="75" t="n">
        <v>0.634422826440899</v>
      </c>
      <c r="P212" s="75" t="n">
        <v>0.556805538385462</v>
      </c>
      <c r="Q212" s="75" t="n">
        <v>0.722062552831784</v>
      </c>
      <c r="R212" s="75" t="n">
        <v>0.787569573283859</v>
      </c>
      <c r="S212" s="75" t="n">
        <v>0.858959537572255</v>
      </c>
      <c r="T212" s="75" t="n">
        <v>1.65761775047979</v>
      </c>
      <c r="U212" s="75" t="n">
        <v>0</v>
      </c>
      <c r="V212" s="75" t="n">
        <v>0</v>
      </c>
      <c r="W212" s="75" t="n">
        <v>0.000999088266798616</v>
      </c>
      <c r="X212" s="75" t="n">
        <v>0</v>
      </c>
      <c r="Y212" s="75" t="n">
        <v>0</v>
      </c>
      <c r="Z212" s="75" t="n">
        <v>0</v>
      </c>
      <c r="AA212" s="75" t="n">
        <v>0.000825333785616248</v>
      </c>
      <c r="AB212" s="75" t="n">
        <v>0</v>
      </c>
      <c r="AC212" s="75" t="n">
        <v>0.110855358994351</v>
      </c>
      <c r="AD212" s="75" t="n">
        <v>0.4395119601508</v>
      </c>
      <c r="AE212" s="75" t="n">
        <v>0.836627826893102</v>
      </c>
      <c r="AF212" s="75" t="n">
        <v>0</v>
      </c>
      <c r="AG212" s="75" t="n">
        <v>0.260631721773552</v>
      </c>
      <c r="AH212" s="75" t="n">
        <v>0.00208505377418842</v>
      </c>
      <c r="AI212" s="75" t="n">
        <v>0</v>
      </c>
      <c r="AJ212" s="75" t="n">
        <v>0</v>
      </c>
      <c r="AK212" s="75" t="n">
        <v>0</v>
      </c>
      <c r="AL212" s="75" t="n">
        <v>0</v>
      </c>
      <c r="AM212" s="75" t="n">
        <v>0</v>
      </c>
      <c r="AN212" s="75" t="n">
        <v>0</v>
      </c>
      <c r="AO212" s="75" t="n">
        <v>0</v>
      </c>
      <c r="AP212" s="75" t="n">
        <v>0.00208505377418842</v>
      </c>
      <c r="AQ212" s="75" t="n">
        <v>0.00191129929300605</v>
      </c>
      <c r="AR212" s="75" t="n">
        <v>0.0016072289509369</v>
      </c>
      <c r="AS212" s="75" t="n">
        <v>0</v>
      </c>
      <c r="AT212" s="75" t="n">
        <v>0.000304070342069144</v>
      </c>
      <c r="AU212" s="75" t="n">
        <v>0.274401764407255</v>
      </c>
      <c r="AV212" s="75" t="n">
        <v>0.271056990644494</v>
      </c>
      <c r="AW212" s="75" t="n">
        <v>0.00221536963507519</v>
      </c>
      <c r="AX212" s="75" t="n">
        <v>0.000999088266798616</v>
      </c>
      <c r="AY212" s="75" t="n">
        <v>4.3438620295592E-005</v>
      </c>
      <c r="AZ212" s="75" t="n">
        <v>0.40610766114349</v>
      </c>
      <c r="BA212" s="76" t="n">
        <v>0.172016936370544</v>
      </c>
      <c r="BB212" s="76" t="n">
        <v>0.234090724772945</v>
      </c>
      <c r="BC212" s="75" t="n">
        <v>0.00764519717202419</v>
      </c>
      <c r="BD212" s="75" t="n">
        <v>0.896573122901019</v>
      </c>
      <c r="BE212" s="75" t="n">
        <v>59.0765236020051</v>
      </c>
      <c r="BF212" s="77" t="n">
        <v>9349</v>
      </c>
      <c r="BG212" s="77" t="n">
        <v>3960</v>
      </c>
      <c r="BH212" s="77" t="n">
        <v>5389</v>
      </c>
      <c r="BI212" s="75" t="n">
        <v>0.0210240603579151</v>
      </c>
      <c r="BJ212" s="75" t="n">
        <v>0.0680866724939044</v>
      </c>
      <c r="BK212" s="75" t="n">
        <v>0.166720338593182</v>
      </c>
      <c r="BL212" s="75" t="n">
        <v>0.436996825688918</v>
      </c>
      <c r="BM212" s="75" t="n">
        <v>0.23287482173253</v>
      </c>
      <c r="BN212" s="75" t="n">
        <v>0.669871647421447</v>
      </c>
      <c r="BO212" s="75" t="n">
        <v>0.199337535078438</v>
      </c>
      <c r="BP212" s="75" t="n">
        <v>0.869209182499885</v>
      </c>
      <c r="BQ212" s="75" t="n">
        <v>0.102912085384368</v>
      </c>
      <c r="BR212" s="75" t="n">
        <v>0.972121267884253</v>
      </c>
      <c r="BS212" s="75" t="n">
        <v>0.0278787321157473</v>
      </c>
      <c r="BT212" s="75" t="n">
        <v>0</v>
      </c>
      <c r="BU212" s="75" t="n">
        <v>0</v>
      </c>
      <c r="BV212" s="75" t="n">
        <v>0.0278787321157473</v>
      </c>
      <c r="BW212" s="78" t="n">
        <v>0.515940562175093</v>
      </c>
      <c r="BX212" s="75" t="n">
        <v>0.864341085271318</v>
      </c>
      <c r="BY212" s="79" t="n">
        <v>17129</v>
      </c>
      <c r="BZ212" s="79" t="n">
        <v>3199</v>
      </c>
      <c r="CA212" s="79" t="n">
        <v>0</v>
      </c>
      <c r="CB212" s="79" t="n">
        <v>13206</v>
      </c>
      <c r="CC212" s="79" t="n">
        <v>724</v>
      </c>
      <c r="CD212" s="79" t="n">
        <v>0</v>
      </c>
      <c r="CE212" s="79" t="n">
        <v>0</v>
      </c>
      <c r="CF212" s="79" t="n">
        <v>0</v>
      </c>
      <c r="CG212" s="79" t="n">
        <v>0</v>
      </c>
      <c r="CH212" s="79" t="n">
        <v>0</v>
      </c>
      <c r="CI212" s="79" t="n">
        <v>0</v>
      </c>
      <c r="CJ212" s="79" t="n">
        <v>4371</v>
      </c>
      <c r="CK212" s="76" t="n">
        <v>0.78801122510006</v>
      </c>
      <c r="CL212" s="76" t="n">
        <v>0.147168422505406</v>
      </c>
      <c r="CM212" s="76" t="n">
        <v>0.186759297098488</v>
      </c>
      <c r="CN212" s="76" t="n">
        <v>0</v>
      </c>
      <c r="CO212" s="76" t="n">
        <v>0</v>
      </c>
      <c r="CP212" s="76" t="n">
        <v>0.607535538482771</v>
      </c>
      <c r="CQ212" s="76" t="n">
        <v>0.770973203339366</v>
      </c>
      <c r="CR212" s="76" t="n">
        <v>0.033307264111883</v>
      </c>
      <c r="CS212" s="76" t="n">
        <v>0.0422674995621461</v>
      </c>
      <c r="CT212" s="76" t="n">
        <v>0</v>
      </c>
      <c r="CU212" s="76" t="n">
        <v>0</v>
      </c>
      <c r="CV212" s="76" t="e">
        <f aca="false"/>
        <v>#DIV/0!</v>
      </c>
      <c r="CW212" s="76" t="n">
        <v>0</v>
      </c>
      <c r="CX212" s="76" t="e">
        <f aca="false"/>
        <v>#DIV/0!</v>
      </c>
      <c r="CY212" s="76" t="n">
        <v>0</v>
      </c>
      <c r="CZ212" s="76" t="e">
        <f aca="false"/>
        <v>#DIV/0!</v>
      </c>
      <c r="DA212" s="76" t="n">
        <v>0</v>
      </c>
      <c r="DB212" s="76" t="e">
        <f aca="false"/>
        <v>#DIV/0!</v>
      </c>
      <c r="DC212" s="76" t="n">
        <v>0</v>
      </c>
      <c r="DD212" s="76" t="e">
        <f aca="false"/>
        <v>#DIV/0!</v>
      </c>
      <c r="DE212" s="76" t="n">
        <v>0.201085706399227</v>
      </c>
      <c r="DF212" s="80" t="n">
        <v>2.13886982383894</v>
      </c>
      <c r="DG212" s="76" t="n">
        <v>0.905971173644475</v>
      </c>
      <c r="DH212" s="76" t="n">
        <v>1.23289865019446</v>
      </c>
      <c r="DI212" s="79" t="n">
        <v>2295</v>
      </c>
      <c r="DJ212" s="79" t="n">
        <v>1306</v>
      </c>
      <c r="DK212" s="79" t="n">
        <v>248</v>
      </c>
      <c r="DL212" s="79" t="n">
        <v>0</v>
      </c>
      <c r="DM212" s="79" t="n">
        <v>912</v>
      </c>
      <c r="DN212" s="79" t="n">
        <v>146</v>
      </c>
      <c r="DO212" s="79" t="n">
        <v>5</v>
      </c>
      <c r="DP212" s="79" t="n">
        <v>0</v>
      </c>
      <c r="DQ212" s="79" t="n">
        <v>0</v>
      </c>
      <c r="DR212" s="79" t="n">
        <v>0</v>
      </c>
      <c r="DS212" s="79" t="n">
        <v>0</v>
      </c>
      <c r="DT212" s="79" t="n">
        <v>5</v>
      </c>
      <c r="DU212" s="79" t="n">
        <v>916</v>
      </c>
      <c r="DV212" s="79" t="n">
        <v>615</v>
      </c>
      <c r="DW212" s="79" t="n">
        <v>131</v>
      </c>
      <c r="DX212" s="79" t="n">
        <v>137</v>
      </c>
      <c r="DY212" s="79" t="n">
        <v>33</v>
      </c>
      <c r="DZ212" s="79" t="n">
        <v>0</v>
      </c>
      <c r="EA212" s="79" t="n">
        <v>49</v>
      </c>
      <c r="EB212" s="79" t="n">
        <v>19</v>
      </c>
      <c r="EC212" s="73" t="n">
        <v>0.569063180827887</v>
      </c>
      <c r="ED212" s="73" t="n">
        <v>0.108061002178649</v>
      </c>
      <c r="EE212" s="73" t="n">
        <v>0.18989280245023</v>
      </c>
      <c r="EF212" s="73" t="n">
        <v>0</v>
      </c>
      <c r="EG212" s="73" t="n">
        <v>0</v>
      </c>
      <c r="EH212" s="73" t="n">
        <v>0.397385620915033</v>
      </c>
      <c r="EI212" s="73" t="n">
        <v>0.698315467075038</v>
      </c>
      <c r="EJ212" s="73" t="n">
        <v>0.0636165577342048</v>
      </c>
      <c r="EK212" s="73" t="n">
        <v>0.111791730474732</v>
      </c>
      <c r="EL212" s="73" t="n">
        <v>0.00217864923747277</v>
      </c>
      <c r="EM212" s="73" t="n">
        <v>0</v>
      </c>
      <c r="EN212" s="73" t="n">
        <v>0</v>
      </c>
      <c r="EO212" s="73" t="n">
        <v>0</v>
      </c>
      <c r="EP212" s="73" t="n">
        <v>0</v>
      </c>
      <c r="EQ212" s="73" t="n">
        <v>0</v>
      </c>
      <c r="ER212" s="73" t="n">
        <v>0</v>
      </c>
      <c r="ES212" s="73" t="n">
        <v>0</v>
      </c>
      <c r="ET212" s="73" t="n">
        <v>0</v>
      </c>
      <c r="EU212" s="73" t="n">
        <v>0.00217864923747277</v>
      </c>
      <c r="EV212" s="73" t="n">
        <v>1</v>
      </c>
      <c r="EW212" s="73" t="n">
        <v>0.399128540305011</v>
      </c>
      <c r="EX212" s="73" t="n">
        <v>0.26797385620915</v>
      </c>
      <c r="EY212" s="73" t="n">
        <v>0.671397379912664</v>
      </c>
      <c r="EZ212" s="73" t="n">
        <v>0.0570806100217865</v>
      </c>
      <c r="FA212" s="73" t="n">
        <v>0.143013100436681</v>
      </c>
      <c r="FB212" s="73" t="n">
        <v>0.0596949891067538</v>
      </c>
      <c r="FC212" s="73" t="n">
        <v>0.149563318777293</v>
      </c>
      <c r="FD212" s="73" t="n">
        <v>0.0143790849673203</v>
      </c>
      <c r="FE212" s="73" t="n">
        <v>0.0360262008733624</v>
      </c>
      <c r="FF212" s="73" t="n">
        <v>0</v>
      </c>
      <c r="FG212" s="73" t="n">
        <v>0.0213507625272331</v>
      </c>
      <c r="FH212" s="81" t="n">
        <v>0.757262747912363</v>
      </c>
      <c r="FI212" s="82" t="n">
        <v>1</v>
      </c>
      <c r="FJ212" s="83" t="n">
        <v>0.4338916448348</v>
      </c>
      <c r="FK212" s="82" t="n">
        <v>1</v>
      </c>
      <c r="FL212" s="84" t="n">
        <v>0.00827886710239651</v>
      </c>
      <c r="FM212" s="71" t="n">
        <v>1</v>
      </c>
      <c r="FN212" s="85" t="n">
        <v>28704.7</v>
      </c>
      <c r="FO212" s="86" t="n">
        <v>21737</v>
      </c>
      <c r="FP212" s="87" t="n">
        <v>23020.989</v>
      </c>
      <c r="FQ212" s="86" t="n">
        <v>53057</v>
      </c>
      <c r="FR212" s="88"/>
      <c r="FS212" s="89" t="n">
        <v>1.37800335163706</v>
      </c>
      <c r="FT212" s="89" t="n">
        <v>0</v>
      </c>
      <c r="FU212" s="89" t="n">
        <v>0</v>
      </c>
      <c r="FV212" s="89" t="n">
        <v>0</v>
      </c>
      <c r="FW212" s="89" t="n">
        <v>0</v>
      </c>
      <c r="FX212" s="89" t="n">
        <v>0</v>
      </c>
      <c r="FY212" s="89" t="n">
        <v>0</v>
      </c>
      <c r="FZ212" s="89" t="n">
        <v>0</v>
      </c>
      <c r="GA212" s="89" t="n">
        <v>0</v>
      </c>
      <c r="GB212" s="89" t="n">
        <v>0.146518466257032</v>
      </c>
      <c r="GC212" s="89" t="n">
        <v>0.391686039205353</v>
      </c>
      <c r="GD212" s="89" t="n">
        <v>0.648495162392893</v>
      </c>
      <c r="GE212" s="89" t="n">
        <v>0</v>
      </c>
      <c r="GF212" s="89" t="n">
        <v>0.116458941012482</v>
      </c>
      <c r="GG212" s="89" t="n">
        <v>0</v>
      </c>
      <c r="GH212" s="89" t="n">
        <v>0</v>
      </c>
      <c r="GI212" s="89" t="n">
        <v>0</v>
      </c>
      <c r="GJ212" s="89" t="n">
        <v>0</v>
      </c>
      <c r="GK212" s="89" t="n">
        <v>0</v>
      </c>
      <c r="GL212" s="89" t="n">
        <v>0</v>
      </c>
      <c r="GM212" s="89" t="n">
        <v>0</v>
      </c>
      <c r="GN212" s="89" t="n">
        <v>0</v>
      </c>
      <c r="GO212" s="89" t="n">
        <v>0</v>
      </c>
      <c r="GP212" s="89" t="n">
        <v>0.000130315860886776</v>
      </c>
      <c r="GQ212" s="89" t="n">
        <v>0.000130315860886776</v>
      </c>
      <c r="GR212" s="89" t="n">
        <v>0</v>
      </c>
      <c r="GS212" s="89" t="n">
        <v>0</v>
      </c>
      <c r="GT212" s="89" t="n">
        <v>0.752921605583496</v>
      </c>
      <c r="GU212" s="89" t="n">
        <v>0.168498408126601</v>
      </c>
      <c r="GV212" s="89" t="n">
        <v>0.00156379033064131</v>
      </c>
      <c r="GW212" s="89" t="n">
        <v>0.00017136535706611</v>
      </c>
      <c r="GX212" s="89" t="n">
        <v>0</v>
      </c>
      <c r="GY212" s="89" t="n">
        <v>0.152817066199893</v>
      </c>
      <c r="GZ212" s="89" t="n">
        <v>0</v>
      </c>
      <c r="HA212" s="90" t="n">
        <v>0.137513944340098</v>
      </c>
      <c r="HB212" s="90" t="n">
        <v>0.209591342926231</v>
      </c>
      <c r="HC212" s="89" t="n">
        <v>0.339255624508573</v>
      </c>
      <c r="HD212" s="89" t="n">
        <v>0.172016936370544</v>
      </c>
      <c r="HE212" s="89" t="n">
        <v>0.167238688138029</v>
      </c>
      <c r="HF212" s="89" t="n">
        <v>0.00169410619152809</v>
      </c>
      <c r="HG212" s="89" t="n">
        <v>2.53512131907104</v>
      </c>
      <c r="HH212" s="89" t="n">
        <v>76.2342573553204</v>
      </c>
      <c r="HI212" s="79" t="n">
        <v>7810</v>
      </c>
      <c r="HJ212" s="79" t="n">
        <v>3063</v>
      </c>
      <c r="HK212" s="79" t="n">
        <v>4747</v>
      </c>
      <c r="HL212" s="3"/>
      <c r="HM212" s="3"/>
      <c r="HN212" s="3"/>
      <c r="HO212" s="3"/>
      <c r="HP212" s="3"/>
      <c r="HQ212" s="3"/>
      <c r="HR212" s="3"/>
      <c r="HS212" s="3"/>
      <c r="HT212" s="3"/>
      <c r="HU212" s="3"/>
      <c r="HV212" s="3"/>
      <c r="HW212" s="3"/>
      <c r="HX212" s="3"/>
      <c r="HY212" s="3"/>
      <c r="HZ212" s="3"/>
      <c r="IA212" s="3"/>
      <c r="IB212" s="3"/>
      <c r="IC212" s="3"/>
      <c r="ID212" s="3"/>
      <c r="IE212" s="3"/>
      <c r="IF212" s="3"/>
      <c r="IG212" s="3"/>
      <c r="IH212" s="3"/>
      <c r="II212" s="3"/>
      <c r="IJ212" s="3"/>
      <c r="IK212" s="3"/>
      <c r="IL212" s="3"/>
      <c r="IM212" s="3"/>
      <c r="IN212" s="3"/>
      <c r="IO212" s="3"/>
      <c r="IP212" s="3"/>
      <c r="IQ212" s="3"/>
      <c r="IR212" s="3"/>
      <c r="IS212" s="3"/>
    </row>
    <row r="213" s="69" customFormat="true" ht="12.75" hidden="false" customHeight="false" outlineLevel="0" collapsed="false">
      <c r="A213" s="70" t="n">
        <v>4115408</v>
      </c>
      <c r="B213" s="70" t="s">
        <v>624</v>
      </c>
      <c r="C213" s="71" t="n">
        <f aca="false">FI213+FK213+FM213</f>
        <v>2</v>
      </c>
      <c r="D213" s="72" t="n">
        <v>-0.00835490417665541</v>
      </c>
      <c r="E213" s="72" t="n">
        <v>-0.0269551799198878</v>
      </c>
      <c r="F213" s="73" t="n">
        <v>0.805540081332516</v>
      </c>
      <c r="G213" s="74" t="n">
        <v>0.953535353535354</v>
      </c>
      <c r="H213" s="74" t="n">
        <v>1.42864588917168</v>
      </c>
      <c r="I213" s="75" t="n">
        <v>0.238256036407876</v>
      </c>
      <c r="J213" s="75" t="n">
        <v>0.0620438972759178</v>
      </c>
      <c r="K213" s="72" t="n">
        <v>0.125330557587352</v>
      </c>
      <c r="L213" s="76" t="n">
        <v>0.108619644771806</v>
      </c>
      <c r="M213" s="76" t="n">
        <v>0.162162162162162</v>
      </c>
      <c r="N213" s="76" t="n">
        <v>-0.0535425173903567</v>
      </c>
      <c r="O213" s="75" t="n">
        <v>0.786819778617353</v>
      </c>
      <c r="P213" s="75" t="n">
        <v>0.763911707979141</v>
      </c>
      <c r="Q213" s="75" t="n">
        <v>0.657298657718121</v>
      </c>
      <c r="R213" s="75" t="n">
        <v>0.651083883129124</v>
      </c>
      <c r="S213" s="75" t="n">
        <v>0.895391367959034</v>
      </c>
      <c r="T213" s="75" t="n">
        <v>0.963131977479109</v>
      </c>
      <c r="U213" s="75" t="n">
        <v>0</v>
      </c>
      <c r="V213" s="75" t="n">
        <v>0.000641767101435355</v>
      </c>
      <c r="W213" s="75" t="n">
        <v>0.000374364142503957</v>
      </c>
      <c r="X213" s="75" t="n">
        <v>0.00641767101435355</v>
      </c>
      <c r="Y213" s="75" t="n">
        <v>0.012247055519058</v>
      </c>
      <c r="Z213" s="75" t="n">
        <v>0.00256706840574142</v>
      </c>
      <c r="AA213" s="75" t="n">
        <v>0.0804882906383508</v>
      </c>
      <c r="AB213" s="75" t="n">
        <v>0.113806699321203</v>
      </c>
      <c r="AC213" s="75" t="n">
        <v>0.0192530130430606</v>
      </c>
      <c r="AD213" s="75" t="n">
        <v>0.21691728028515</v>
      </c>
      <c r="AE213" s="75" t="n">
        <v>0.431267492164559</v>
      </c>
      <c r="AF213" s="75" t="n">
        <v>0.00641767101435355</v>
      </c>
      <c r="AG213" s="75" t="n">
        <v>0.0356180741296622</v>
      </c>
      <c r="AH213" s="75" t="n">
        <v>0.0485603773419419</v>
      </c>
      <c r="AI213" s="75" t="n">
        <v>0.00149745657001583</v>
      </c>
      <c r="AJ213" s="75" t="n">
        <v>0</v>
      </c>
      <c r="AK213" s="75" t="n">
        <v>0.00577590391291819</v>
      </c>
      <c r="AL213" s="75" t="n">
        <v>0.0112309242751187</v>
      </c>
      <c r="AM213" s="75" t="n">
        <v>0</v>
      </c>
      <c r="AN213" s="75" t="n">
        <v>0.00738032166650658</v>
      </c>
      <c r="AO213" s="75" t="n">
        <v>0.00197878189609234</v>
      </c>
      <c r="AP213" s="75" t="n">
        <v>0.00513413681148284</v>
      </c>
      <c r="AQ213" s="75" t="n">
        <v>0.0129957838040659</v>
      </c>
      <c r="AR213" s="75" t="n">
        <v>0.000695247693221635</v>
      </c>
      <c r="AS213" s="75" t="n">
        <v>0</v>
      </c>
      <c r="AT213" s="75" t="n">
        <v>0.0123005361108443</v>
      </c>
      <c r="AU213" s="75" t="n">
        <v>0.276334217759707</v>
      </c>
      <c r="AV213" s="75" t="n">
        <v>0.237293385755722</v>
      </c>
      <c r="AW213" s="75" t="n">
        <v>0.0337462534171424</v>
      </c>
      <c r="AX213" s="75" t="n">
        <v>0.00502717562791028</v>
      </c>
      <c r="AY213" s="75" t="n">
        <v>5.34805917862796E-005</v>
      </c>
      <c r="AZ213" s="75" t="n">
        <v>1.28583386831752</v>
      </c>
      <c r="BA213" s="76" t="n">
        <v>0.353132347564804</v>
      </c>
      <c r="BB213" s="76" t="n">
        <v>0.932701520752716</v>
      </c>
      <c r="BC213" s="75" t="n">
        <v>0.0272751018110026</v>
      </c>
      <c r="BD213" s="75" t="n">
        <v>0.734823331143481</v>
      </c>
      <c r="BE213" s="75" t="n">
        <v>90.7512162021378</v>
      </c>
      <c r="BF213" s="77" t="n">
        <v>24043</v>
      </c>
      <c r="BG213" s="77" t="n">
        <v>6603</v>
      </c>
      <c r="BH213" s="77" t="n">
        <v>17440</v>
      </c>
      <c r="BI213" s="75" t="n">
        <v>0.0154397338282824</v>
      </c>
      <c r="BJ213" s="75" t="n">
        <v>0.0775564276897577</v>
      </c>
      <c r="BK213" s="75" t="n">
        <v>0.291617081490467</v>
      </c>
      <c r="BL213" s="75" t="n">
        <v>0.540168254618245</v>
      </c>
      <c r="BM213" s="75" t="n">
        <v>0.127271704270523</v>
      </c>
      <c r="BN213" s="75" t="n">
        <v>0.667439958888767</v>
      </c>
      <c r="BO213" s="75" t="n">
        <v>0.10378101614809</v>
      </c>
      <c r="BP213" s="75" t="n">
        <v>0.771220975036857</v>
      </c>
      <c r="BQ213" s="75" t="n">
        <v>0.117340910369662</v>
      </c>
      <c r="BR213" s="75" t="n">
        <v>0.888561885406519</v>
      </c>
      <c r="BS213" s="75" t="n">
        <v>0.0208651102300244</v>
      </c>
      <c r="BT213" s="75" t="n">
        <v>0.0905730043634566</v>
      </c>
      <c r="BU213" s="75" t="n">
        <v>0</v>
      </c>
      <c r="BV213" s="75" t="n">
        <v>0.111438114593481</v>
      </c>
      <c r="BW213" s="78" t="n">
        <v>0.562060428740224</v>
      </c>
      <c r="BX213" s="75" t="n">
        <v>0.865384615384615</v>
      </c>
      <c r="BY213" s="79" t="n">
        <v>21451</v>
      </c>
      <c r="BZ213" s="79" t="n">
        <v>4639</v>
      </c>
      <c r="CA213" s="79" t="n">
        <v>1408</v>
      </c>
      <c r="CB213" s="79" t="n">
        <v>13767</v>
      </c>
      <c r="CC213" s="79" t="n">
        <v>1365</v>
      </c>
      <c r="CD213" s="79" t="n">
        <v>37</v>
      </c>
      <c r="CE213" s="79" t="n">
        <v>0</v>
      </c>
      <c r="CF213" s="79" t="n">
        <v>0</v>
      </c>
      <c r="CG213" s="79" t="n">
        <v>0</v>
      </c>
      <c r="CH213" s="79" t="n">
        <v>0</v>
      </c>
      <c r="CI213" s="79" t="n">
        <v>37</v>
      </c>
      <c r="CJ213" s="79" t="n">
        <v>12338</v>
      </c>
      <c r="CK213" s="76" t="n">
        <v>0.603471557981207</v>
      </c>
      <c r="CL213" s="76" t="n">
        <v>0.130506948742475</v>
      </c>
      <c r="CM213" s="76" t="n">
        <v>0.216260314204466</v>
      </c>
      <c r="CN213" s="76" t="n">
        <v>0.0396106453609408</v>
      </c>
      <c r="CO213" s="76" t="n">
        <v>0.0656379655960095</v>
      </c>
      <c r="CP213" s="76" t="n">
        <v>0.387300962133573</v>
      </c>
      <c r="CQ213" s="76" t="n">
        <v>0.641788261619505</v>
      </c>
      <c r="CR213" s="76" t="n">
        <v>0.038400945254037</v>
      </c>
      <c r="CS213" s="76" t="n">
        <v>0.0636333970444268</v>
      </c>
      <c r="CT213" s="76" t="n">
        <v>0.00104090474314972</v>
      </c>
      <c r="CU213" s="76" t="n">
        <v>0</v>
      </c>
      <c r="CV213" s="76" t="n">
        <v>0</v>
      </c>
      <c r="CW213" s="76" t="n">
        <v>0</v>
      </c>
      <c r="CX213" s="76" t="n">
        <v>0</v>
      </c>
      <c r="CY213" s="76" t="n">
        <v>0</v>
      </c>
      <c r="CZ213" s="76" t="n">
        <v>0</v>
      </c>
      <c r="DA213" s="76" t="n">
        <v>0</v>
      </c>
      <c r="DB213" s="76" t="n">
        <v>0</v>
      </c>
      <c r="DC213" s="76" t="n">
        <v>0.00104090474314972</v>
      </c>
      <c r="DD213" s="76" t="n">
        <v>1</v>
      </c>
      <c r="DE213" s="76" t="n">
        <v>0.347099532999494</v>
      </c>
      <c r="DF213" s="80" t="n">
        <v>1.94869508834495</v>
      </c>
      <c r="DG213" s="76" t="n">
        <v>0.535175879396985</v>
      </c>
      <c r="DH213" s="76" t="n">
        <v>1.41351920894797</v>
      </c>
      <c r="DI213" s="79" t="n">
        <v>4455</v>
      </c>
      <c r="DJ213" s="79" t="n">
        <v>2330</v>
      </c>
      <c r="DK213" s="79" t="n">
        <v>606</v>
      </c>
      <c r="DL213" s="79" t="n">
        <v>379</v>
      </c>
      <c r="DM213" s="79" t="n">
        <v>1056</v>
      </c>
      <c r="DN213" s="79" t="n">
        <v>289</v>
      </c>
      <c r="DO213" s="79" t="n">
        <v>6</v>
      </c>
      <c r="DP213" s="79" t="n">
        <v>0</v>
      </c>
      <c r="DQ213" s="79" t="n">
        <v>0</v>
      </c>
      <c r="DR213" s="79" t="n">
        <v>0</v>
      </c>
      <c r="DS213" s="79" t="n">
        <v>0</v>
      </c>
      <c r="DT213" s="79" t="n">
        <v>6</v>
      </c>
      <c r="DU213" s="79" t="n">
        <v>1977</v>
      </c>
      <c r="DV213" s="79" t="n">
        <v>1420</v>
      </c>
      <c r="DW213" s="79" t="n">
        <v>105</v>
      </c>
      <c r="DX213" s="79" t="n">
        <v>380</v>
      </c>
      <c r="DY213" s="79" t="n">
        <v>72</v>
      </c>
      <c r="DZ213" s="79" t="n">
        <v>107</v>
      </c>
      <c r="EA213" s="79" t="n">
        <v>57</v>
      </c>
      <c r="EB213" s="79" t="n">
        <v>-22</v>
      </c>
      <c r="EC213" s="73" t="n">
        <v>0.52300785634119</v>
      </c>
      <c r="ED213" s="73" t="n">
        <v>0.136026936026936</v>
      </c>
      <c r="EE213" s="73" t="n">
        <v>0.260085836909871</v>
      </c>
      <c r="EF213" s="73" t="n">
        <v>0.0850729517396184</v>
      </c>
      <c r="EG213" s="73" t="n">
        <v>0.162660944206009</v>
      </c>
      <c r="EH213" s="73" t="n">
        <v>0.237037037037037</v>
      </c>
      <c r="EI213" s="73" t="n">
        <v>0.453218884120172</v>
      </c>
      <c r="EJ213" s="73" t="n">
        <v>0.0648709315375982</v>
      </c>
      <c r="EK213" s="73" t="n">
        <v>0.124034334763949</v>
      </c>
      <c r="EL213" s="73" t="n">
        <v>0.00134680134680135</v>
      </c>
      <c r="EM213" s="73" t="n">
        <v>0</v>
      </c>
      <c r="EN213" s="73" t="n">
        <v>0</v>
      </c>
      <c r="EO213" s="73" t="n">
        <v>0</v>
      </c>
      <c r="EP213" s="73" t="n">
        <v>0</v>
      </c>
      <c r="EQ213" s="73" t="n">
        <v>0</v>
      </c>
      <c r="ER213" s="73" t="n">
        <v>0</v>
      </c>
      <c r="ES213" s="73" t="n">
        <v>0</v>
      </c>
      <c r="ET213" s="73" t="n">
        <v>0</v>
      </c>
      <c r="EU213" s="73" t="n">
        <v>0.00134680134680135</v>
      </c>
      <c r="EV213" s="73" t="n">
        <v>1</v>
      </c>
      <c r="EW213" s="73" t="n">
        <v>0.443771043771044</v>
      </c>
      <c r="EX213" s="73" t="n">
        <v>0.318742985409652</v>
      </c>
      <c r="EY213" s="73" t="n">
        <v>0.718259989883662</v>
      </c>
      <c r="EZ213" s="73" t="n">
        <v>0.0235690235690236</v>
      </c>
      <c r="FA213" s="73" t="n">
        <v>0.0531107738998483</v>
      </c>
      <c r="FB213" s="73" t="n">
        <v>0.085297418630752</v>
      </c>
      <c r="FC213" s="73" t="n">
        <v>0.192210419828022</v>
      </c>
      <c r="FD213" s="73" t="n">
        <v>0.0161616161616162</v>
      </c>
      <c r="FE213" s="73" t="n">
        <v>0.0364188163884674</v>
      </c>
      <c r="FF213" s="73" t="n">
        <v>0.0240179573512907</v>
      </c>
      <c r="FG213" s="73" t="n">
        <v>0.0127946127946128</v>
      </c>
      <c r="FH213" s="81" t="n">
        <v>0.914098502304148</v>
      </c>
      <c r="FI213" s="82" t="n">
        <v>1</v>
      </c>
      <c r="FJ213" s="83" t="n">
        <v>0.260408500919169</v>
      </c>
      <c r="FK213" s="82" t="n">
        <v>0</v>
      </c>
      <c r="FL213" s="84" t="n">
        <v>-0.00493827160493827</v>
      </c>
      <c r="FM213" s="71" t="n">
        <v>1</v>
      </c>
      <c r="FN213" s="85" t="n">
        <v>38886.4</v>
      </c>
      <c r="FO213" s="86" t="n">
        <v>35546</v>
      </c>
      <c r="FP213" s="87" t="n">
        <v>18698.372</v>
      </c>
      <c r="FQ213" s="86" t="n">
        <v>71804</v>
      </c>
      <c r="FR213" s="88"/>
      <c r="FS213" s="89" t="n">
        <v>1.77170504469587</v>
      </c>
      <c r="FT213" s="89" t="n">
        <v>0</v>
      </c>
      <c r="FU213" s="89" t="n">
        <v>5.34805917862796E-005</v>
      </c>
      <c r="FV213" s="89" t="n">
        <v>0.00411800556754353</v>
      </c>
      <c r="FW213" s="89" t="n">
        <v>0.000160441775358839</v>
      </c>
      <c r="FX213" s="89" t="n">
        <v>0.00711291870757518</v>
      </c>
      <c r="FY213" s="89" t="n">
        <v>0.000106961183572559</v>
      </c>
      <c r="FZ213" s="89" t="n">
        <v>0.197022500140654</v>
      </c>
      <c r="GA213" s="89" t="n">
        <v>0.235421565043203</v>
      </c>
      <c r="GB213" s="89" t="n">
        <v>0.0108565601326148</v>
      </c>
      <c r="GC213" s="89" t="n">
        <v>0.497690387163118</v>
      </c>
      <c r="GD213" s="89" t="n">
        <v>0.744289395889653</v>
      </c>
      <c r="GE213" s="89" t="n">
        <v>5.34805917862796E-005</v>
      </c>
      <c r="GF213" s="89" t="n">
        <v>0.0342810593350052</v>
      </c>
      <c r="GG213" s="89" t="n">
        <v>0.00545502036220052</v>
      </c>
      <c r="GH213" s="89" t="n">
        <v>0</v>
      </c>
      <c r="GI213" s="89" t="n">
        <v>0</v>
      </c>
      <c r="GJ213" s="89" t="n">
        <v>0.00545502036220052</v>
      </c>
      <c r="GK213" s="89" t="n">
        <v>0</v>
      </c>
      <c r="GL213" s="89" t="n">
        <v>0</v>
      </c>
      <c r="GM213" s="89" t="n">
        <v>0</v>
      </c>
      <c r="GN213" s="89" t="n">
        <v>0</v>
      </c>
      <c r="GO213" s="89" t="n">
        <v>0</v>
      </c>
      <c r="GP213" s="89" t="n">
        <v>0.012247055519058</v>
      </c>
      <c r="GQ213" s="89" t="n">
        <v>0.00689899634043007</v>
      </c>
      <c r="GR213" s="89" t="n">
        <v>0</v>
      </c>
      <c r="GS213" s="89" t="n">
        <v>0.00256706840574142</v>
      </c>
      <c r="GT213" s="89" t="n">
        <v>1.79331120377753</v>
      </c>
      <c r="GU213" s="89" t="n">
        <v>0.288527792686978</v>
      </c>
      <c r="GV213" s="89" t="n">
        <v>0.773864163147466</v>
      </c>
      <c r="GW213" s="89" t="n">
        <v>0.00069171797416374</v>
      </c>
      <c r="GX213" s="89" t="n">
        <v>0.073642774889707</v>
      </c>
      <c r="GY213" s="89" t="n">
        <v>0.105303285227184</v>
      </c>
      <c r="GZ213" s="89" t="n">
        <v>0.000481325326076516</v>
      </c>
      <c r="HA213" s="90" t="n">
        <v>0.0678074540393142</v>
      </c>
      <c r="HB213" s="90" t="n">
        <v>0.31034787413578</v>
      </c>
      <c r="HC213" s="89" t="n">
        <v>1.27593995883706</v>
      </c>
      <c r="HD213" s="89" t="n">
        <v>0.353132347564804</v>
      </c>
      <c r="HE213" s="89" t="n">
        <v>0.922807611272254</v>
      </c>
      <c r="HF213" s="89" t="n">
        <v>0.0134236285383562</v>
      </c>
      <c r="HG213" s="89" t="n">
        <v>0.749102649150418</v>
      </c>
      <c r="HH213" s="89" t="n">
        <v>85.5468058930478</v>
      </c>
      <c r="HI213" s="79" t="n">
        <v>23858</v>
      </c>
      <c r="HJ213" s="79" t="n">
        <v>6324</v>
      </c>
      <c r="HK213" s="79" t="n">
        <v>17534</v>
      </c>
      <c r="HL213" s="3"/>
      <c r="HM213" s="3"/>
      <c r="HN213" s="3"/>
      <c r="HO213" s="3"/>
      <c r="HP213" s="3"/>
      <c r="HQ213" s="3"/>
      <c r="HR213" s="3"/>
      <c r="HS213" s="3"/>
      <c r="HT213" s="3"/>
      <c r="HU213" s="3"/>
      <c r="HV213" s="3"/>
      <c r="HW213" s="3"/>
      <c r="HX213" s="3"/>
      <c r="HY213" s="3"/>
      <c r="HZ213" s="3"/>
      <c r="IA213" s="3"/>
      <c r="IB213" s="3"/>
      <c r="IC213" s="3"/>
      <c r="ID213" s="3"/>
      <c r="IE213" s="3"/>
      <c r="IF213" s="3"/>
      <c r="IG213" s="3"/>
      <c r="IH213" s="3"/>
      <c r="II213" s="3"/>
      <c r="IJ213" s="3"/>
      <c r="IK213" s="3"/>
      <c r="IL213" s="3"/>
      <c r="IM213" s="3"/>
      <c r="IN213" s="3"/>
      <c r="IO213" s="3"/>
      <c r="IP213" s="3"/>
      <c r="IQ213" s="3"/>
      <c r="IR213" s="3"/>
      <c r="IS213" s="3"/>
    </row>
    <row r="214" s="69" customFormat="true" ht="12.75" hidden="false" customHeight="false" outlineLevel="0" collapsed="false">
      <c r="A214" s="70" t="n">
        <v>4115457</v>
      </c>
      <c r="B214" s="70" t="s">
        <v>625</v>
      </c>
      <c r="C214" s="71" t="n">
        <f aca="false">FI214+FK214+FM214</f>
        <v>2</v>
      </c>
      <c r="D214" s="72" t="n">
        <v>-0.0162284169968856</v>
      </c>
      <c r="E214" s="72" t="n">
        <v>-0.0292459453622984</v>
      </c>
      <c r="F214" s="73" t="n">
        <v>0.716854918302446</v>
      </c>
      <c r="G214" s="74" t="n">
        <v>0.879029337196668</v>
      </c>
      <c r="H214" s="74" t="n">
        <v>2.11539747950774</v>
      </c>
      <c r="I214" s="75" t="n">
        <v>0.207607986794297</v>
      </c>
      <c r="J214" s="75" t="n">
        <v>0.302774427020507</v>
      </c>
      <c r="K214" s="72" t="n">
        <v>0.0583067598673791</v>
      </c>
      <c r="L214" s="76" t="n">
        <v>0.0839978415972181</v>
      </c>
      <c r="M214" s="76" t="n">
        <v>0.0518731988472623</v>
      </c>
      <c r="N214" s="76" t="n">
        <v>0.0321246427499558</v>
      </c>
      <c r="O214" s="75" t="n">
        <v>0.7217125382263</v>
      </c>
      <c r="P214" s="75" t="n">
        <v>0.721772151898734</v>
      </c>
      <c r="Q214" s="75" t="n">
        <v>0.722099272842238</v>
      </c>
      <c r="R214" s="75" t="n">
        <v>0.753344034242911</v>
      </c>
      <c r="S214" s="75" t="n">
        <v>0.861240310077519</v>
      </c>
      <c r="T214" s="75" t="n">
        <v>1.09398355663536</v>
      </c>
      <c r="U214" s="75" t="n">
        <v>0</v>
      </c>
      <c r="V214" s="75" t="n">
        <v>0</v>
      </c>
      <c r="W214" s="75" t="n">
        <v>0.0107526048937285</v>
      </c>
      <c r="X214" s="75" t="n">
        <v>0.00157905386551258</v>
      </c>
      <c r="Y214" s="75" t="n">
        <v>0.00225579123644655</v>
      </c>
      <c r="Z214" s="75" t="n">
        <v>0</v>
      </c>
      <c r="AA214" s="75" t="n">
        <v>0.0677489301346113</v>
      </c>
      <c r="AB214" s="75" t="n">
        <v>0.0350399572061364</v>
      </c>
      <c r="AC214" s="75" t="n">
        <v>0.0350399572061364</v>
      </c>
      <c r="AD214" s="75" t="n">
        <v>0.644329170170349</v>
      </c>
      <c r="AE214" s="75" t="n">
        <v>0.281372360226099</v>
      </c>
      <c r="AF214" s="75" t="n">
        <v>0</v>
      </c>
      <c r="AG214" s="75" t="n">
        <v>0</v>
      </c>
      <c r="AH214" s="75" t="n">
        <v>0.00857200669849688</v>
      </c>
      <c r="AI214" s="75" t="n">
        <v>0.00127828170065304</v>
      </c>
      <c r="AJ214" s="75" t="n">
        <v>0</v>
      </c>
      <c r="AK214" s="75" t="n">
        <v>0.00488754767896752</v>
      </c>
      <c r="AL214" s="75" t="n">
        <v>0</v>
      </c>
      <c r="AM214" s="75" t="n">
        <v>0</v>
      </c>
      <c r="AN214" s="75" t="n">
        <v>0.00240617731887632</v>
      </c>
      <c r="AO214" s="75" t="n">
        <v>0</v>
      </c>
      <c r="AP214" s="75" t="n">
        <v>0</v>
      </c>
      <c r="AQ214" s="75" t="n">
        <v>0.0115797283470923</v>
      </c>
      <c r="AR214" s="75" t="n">
        <v>0.00353407293709959</v>
      </c>
      <c r="AS214" s="75" t="n">
        <v>0</v>
      </c>
      <c r="AT214" s="75" t="n">
        <v>0.00804565540999269</v>
      </c>
      <c r="AU214" s="75" t="n">
        <v>0.115496511306063</v>
      </c>
      <c r="AV214" s="75" t="n">
        <v>0.102638501258318</v>
      </c>
      <c r="AW214" s="75" t="n">
        <v>0.00323330077224005</v>
      </c>
      <c r="AX214" s="75" t="n">
        <v>0.00789526932756292</v>
      </c>
      <c r="AY214" s="75" t="n">
        <v>0.000676737370933965</v>
      </c>
      <c r="AZ214" s="75" t="n">
        <v>3.13404595783641</v>
      </c>
      <c r="BA214" s="76" t="n">
        <v>0.236106149414739</v>
      </c>
      <c r="BB214" s="76" t="n">
        <v>2.89793980842167</v>
      </c>
      <c r="BC214" s="75" t="n">
        <v>0.345887989588471</v>
      </c>
      <c r="BD214" s="75" t="n">
        <v>0.669218066812476</v>
      </c>
      <c r="BE214" s="75" t="n">
        <v>3.0077216485954</v>
      </c>
      <c r="BF214" s="77" t="n">
        <v>41680</v>
      </c>
      <c r="BG214" s="77" t="n">
        <v>3140</v>
      </c>
      <c r="BH214" s="77" t="n">
        <v>38540</v>
      </c>
      <c r="BI214" s="75" t="n">
        <v>0.0129242075475683</v>
      </c>
      <c r="BJ214" s="75" t="n">
        <v>0.040821067303022</v>
      </c>
      <c r="BK214" s="75" t="n">
        <v>0.10985576415433</v>
      </c>
      <c r="BL214" s="75" t="n">
        <v>0.262010854644901</v>
      </c>
      <c r="BM214" s="75" t="n">
        <v>0.153527759592845</v>
      </c>
      <c r="BN214" s="75" t="n">
        <v>0.415538614237746</v>
      </c>
      <c r="BO214" s="75" t="n">
        <v>0.141617215382341</v>
      </c>
      <c r="BP214" s="75" t="n">
        <v>0.557155829620088</v>
      </c>
      <c r="BQ214" s="75" t="n">
        <v>0.169302895275907</v>
      </c>
      <c r="BR214" s="75" t="n">
        <v>0.726458724895994</v>
      </c>
      <c r="BS214" s="75" t="n">
        <v>0.121893016281967</v>
      </c>
      <c r="BT214" s="75" t="n">
        <v>0.0903638629020337</v>
      </c>
      <c r="BU214" s="75" t="n">
        <v>0.0612843959200051</v>
      </c>
      <c r="BV214" s="75" t="n">
        <v>0.273541275104006</v>
      </c>
      <c r="BW214" s="78" t="n">
        <v>0.306295271682892</v>
      </c>
      <c r="BX214" s="75" t="n">
        <v>0.815280464216635</v>
      </c>
      <c r="BY214" s="79" t="n">
        <v>16679</v>
      </c>
      <c r="BZ214" s="79" t="n">
        <v>13029</v>
      </c>
      <c r="CA214" s="79" t="n">
        <v>512</v>
      </c>
      <c r="CB214" s="79" t="n">
        <v>2424</v>
      </c>
      <c r="CC214" s="79" t="n">
        <v>715</v>
      </c>
      <c r="CD214" s="79" t="n">
        <v>1041</v>
      </c>
      <c r="CE214" s="79" t="n">
        <v>0</v>
      </c>
      <c r="CF214" s="79" t="n">
        <v>0</v>
      </c>
      <c r="CG214" s="79" t="n">
        <v>0</v>
      </c>
      <c r="CH214" s="79" t="n">
        <v>0</v>
      </c>
      <c r="CI214" s="79" t="n">
        <v>1041</v>
      </c>
      <c r="CJ214" s="79" t="n">
        <v>25462</v>
      </c>
      <c r="CK214" s="76" t="n">
        <v>0.352226891643613</v>
      </c>
      <c r="CL214" s="76" t="n">
        <v>0.275146242054358</v>
      </c>
      <c r="CM214" s="76" t="n">
        <v>0.781161940164278</v>
      </c>
      <c r="CN214" s="76" t="n">
        <v>0.0108124089286846</v>
      </c>
      <c r="CO214" s="76" t="n">
        <v>0.0306972840098327</v>
      </c>
      <c r="CP214" s="76" t="n">
        <v>0.051189998521741</v>
      </c>
      <c r="CQ214" s="76" t="n">
        <v>0.145332453984052</v>
      </c>
      <c r="CR214" s="76" t="n">
        <v>0.0150993601250185</v>
      </c>
      <c r="CS214" s="76" t="n">
        <v>0.0428682774746687</v>
      </c>
      <c r="CT214" s="76" t="n">
        <v>0.0219838236225794</v>
      </c>
      <c r="CU214" s="76" t="n">
        <v>0</v>
      </c>
      <c r="CV214" s="76" t="n">
        <v>0</v>
      </c>
      <c r="CW214" s="76" t="n">
        <v>0</v>
      </c>
      <c r="CX214" s="76" t="n">
        <v>0</v>
      </c>
      <c r="CY214" s="76" t="n">
        <v>0</v>
      </c>
      <c r="CZ214" s="76" t="n">
        <v>0</v>
      </c>
      <c r="DA214" s="76" t="n">
        <v>0</v>
      </c>
      <c r="DB214" s="76" t="n">
        <v>0</v>
      </c>
      <c r="DC214" s="76" t="n">
        <v>0.0219838236225794</v>
      </c>
      <c r="DD214" s="76" t="n">
        <v>1</v>
      </c>
      <c r="DE214" s="76" t="n">
        <v>0.537706164340169</v>
      </c>
      <c r="DF214" s="80" t="n">
        <v>1.63694917916896</v>
      </c>
      <c r="DG214" s="76" t="n">
        <v>0.1233210274134</v>
      </c>
      <c r="DH214" s="76" t="n">
        <v>1.51362815175556</v>
      </c>
      <c r="DI214" s="79" t="n">
        <v>2761</v>
      </c>
      <c r="DJ214" s="79" t="n">
        <v>1401</v>
      </c>
      <c r="DK214" s="79" t="n">
        <v>1003</v>
      </c>
      <c r="DL214" s="79" t="n">
        <v>107</v>
      </c>
      <c r="DM214" s="79" t="n">
        <v>108</v>
      </c>
      <c r="DN214" s="79" t="n">
        <v>183</v>
      </c>
      <c r="DO214" s="79" t="n">
        <v>54</v>
      </c>
      <c r="DP214" s="79" t="n">
        <v>0</v>
      </c>
      <c r="DQ214" s="79" t="n">
        <v>0</v>
      </c>
      <c r="DR214" s="79" t="n">
        <v>0</v>
      </c>
      <c r="DS214" s="79" t="n">
        <v>0</v>
      </c>
      <c r="DT214" s="79" t="n">
        <v>54</v>
      </c>
      <c r="DU214" s="79" t="n">
        <v>1243</v>
      </c>
      <c r="DV214" s="79" t="n">
        <v>911</v>
      </c>
      <c r="DW214" s="79" t="n">
        <v>209</v>
      </c>
      <c r="DX214" s="79" t="n">
        <v>66</v>
      </c>
      <c r="DY214" s="79" t="n">
        <v>57</v>
      </c>
      <c r="DZ214" s="79" t="n">
        <v>19</v>
      </c>
      <c r="EA214" s="79" t="n">
        <v>52</v>
      </c>
      <c r="EB214" s="79" t="n">
        <v>-8</v>
      </c>
      <c r="EC214" s="73" t="n">
        <v>0.507424846070264</v>
      </c>
      <c r="ED214" s="73" t="n">
        <v>0.36327417602318</v>
      </c>
      <c r="EE214" s="73" t="n">
        <v>0.715917201998572</v>
      </c>
      <c r="EF214" s="73" t="n">
        <v>0.0387540746106483</v>
      </c>
      <c r="EG214" s="73" t="n">
        <v>0.0763740185581727</v>
      </c>
      <c r="EH214" s="73" t="n">
        <v>0.0391162622238319</v>
      </c>
      <c r="EI214" s="73" t="n">
        <v>0.0770877944325482</v>
      </c>
      <c r="EJ214" s="73" t="n">
        <v>0.0662803332126041</v>
      </c>
      <c r="EK214" s="73" t="n">
        <v>0.130620985010707</v>
      </c>
      <c r="EL214" s="73" t="n">
        <v>0.019558131111916</v>
      </c>
      <c r="EM214" s="73" t="n">
        <v>0</v>
      </c>
      <c r="EN214" s="73" t="n">
        <v>0</v>
      </c>
      <c r="EO214" s="73" t="n">
        <v>0</v>
      </c>
      <c r="EP214" s="73" t="n">
        <v>0</v>
      </c>
      <c r="EQ214" s="73" t="n">
        <v>0</v>
      </c>
      <c r="ER214" s="73" t="n">
        <v>0</v>
      </c>
      <c r="ES214" s="73" t="n">
        <v>0</v>
      </c>
      <c r="ET214" s="73" t="n">
        <v>0</v>
      </c>
      <c r="EU214" s="73" t="n">
        <v>0.019558131111916</v>
      </c>
      <c r="EV214" s="73" t="n">
        <v>1</v>
      </c>
      <c r="EW214" s="73" t="n">
        <v>0.450199203187251</v>
      </c>
      <c r="EX214" s="73" t="n">
        <v>0.329952915610286</v>
      </c>
      <c r="EY214" s="73" t="n">
        <v>0.732904263877715</v>
      </c>
      <c r="EZ214" s="73" t="n">
        <v>0.0756972111553785</v>
      </c>
      <c r="FA214" s="73" t="n">
        <v>0.168141592920354</v>
      </c>
      <c r="FB214" s="73" t="n">
        <v>0.0239043824701195</v>
      </c>
      <c r="FC214" s="73" t="n">
        <v>0.0530973451327434</v>
      </c>
      <c r="FD214" s="73" t="n">
        <v>0.0206446939514669</v>
      </c>
      <c r="FE214" s="73" t="n">
        <v>0.0458567980691875</v>
      </c>
      <c r="FF214" s="73" t="n">
        <v>0.00688156465048895</v>
      </c>
      <c r="FG214" s="73" t="n">
        <v>0.0188337558855487</v>
      </c>
      <c r="FH214" s="81" t="n">
        <v>0.927931617634091</v>
      </c>
      <c r="FI214" s="82" t="n">
        <v>1</v>
      </c>
      <c r="FJ214" s="83" t="n">
        <v>1.45839488979055</v>
      </c>
      <c r="FK214" s="82" t="n">
        <v>0</v>
      </c>
      <c r="FL214" s="84" t="n">
        <v>-0.00289750090546903</v>
      </c>
      <c r="FM214" s="71" t="n">
        <v>1</v>
      </c>
      <c r="FN214" s="85" t="n">
        <v>51030.7</v>
      </c>
      <c r="FO214" s="86" t="n">
        <v>47353</v>
      </c>
      <c r="FP214" s="87" t="n">
        <v>13299.103</v>
      </c>
      <c r="FQ214" s="86" t="n">
        <v>9119</v>
      </c>
      <c r="FR214" s="88"/>
      <c r="FS214" s="89" t="n">
        <v>0.324608358924658</v>
      </c>
      <c r="FT214" s="89" t="n">
        <v>0</v>
      </c>
      <c r="FU214" s="89" t="n">
        <v>0</v>
      </c>
      <c r="FV214" s="89" t="n">
        <v>0.00075193041214885</v>
      </c>
      <c r="FW214" s="89" t="n">
        <v>0</v>
      </c>
      <c r="FX214" s="89" t="n">
        <v>0</v>
      </c>
      <c r="FY214" s="89" t="n">
        <v>0</v>
      </c>
      <c r="FZ214" s="89" t="n">
        <v>0.018948646386151</v>
      </c>
      <c r="GA214" s="89" t="n">
        <v>0.023535421900259</v>
      </c>
      <c r="GB214" s="89" t="n">
        <v>0.0166176621084896</v>
      </c>
      <c r="GC214" s="89" t="n">
        <v>0.174447855618533</v>
      </c>
      <c r="GD214" s="89" t="n">
        <v>0.0875246999741261</v>
      </c>
      <c r="GE214" s="89" t="n">
        <v>0</v>
      </c>
      <c r="GF214" s="89" t="n">
        <v>0</v>
      </c>
      <c r="GG214" s="89" t="n">
        <v>7.5193041214885E-005</v>
      </c>
      <c r="GH214" s="89" t="n">
        <v>0</v>
      </c>
      <c r="GI214" s="89" t="n">
        <v>0</v>
      </c>
      <c r="GJ214" s="89" t="n">
        <v>0</v>
      </c>
      <c r="GK214" s="89" t="n">
        <v>7.5193041214885E-005</v>
      </c>
      <c r="GL214" s="89" t="n">
        <v>0</v>
      </c>
      <c r="GM214" s="89" t="n">
        <v>0</v>
      </c>
      <c r="GN214" s="89" t="n">
        <v>0</v>
      </c>
      <c r="GO214" s="89" t="n">
        <v>0</v>
      </c>
      <c r="GP214" s="89" t="n">
        <v>7.5193041214885E-005</v>
      </c>
      <c r="GQ214" s="89" t="n">
        <v>7.5193041214885E-005</v>
      </c>
      <c r="GR214" s="89" t="n">
        <v>0</v>
      </c>
      <c r="GS214" s="89" t="n">
        <v>0</v>
      </c>
      <c r="GT214" s="89" t="n">
        <v>0.291523420790109</v>
      </c>
      <c r="GU214" s="89" t="n">
        <v>0.119707321614097</v>
      </c>
      <c r="GV214" s="89" t="n">
        <v>0.000526351288504195</v>
      </c>
      <c r="GW214" s="89" t="n">
        <v>0.000550488254734173</v>
      </c>
      <c r="GX214" s="89" t="n">
        <v>0.094141687601036</v>
      </c>
      <c r="GY214" s="89" t="n">
        <v>0.442887012755672</v>
      </c>
      <c r="GZ214" s="89" t="n">
        <v>0.00473716159653775</v>
      </c>
      <c r="HA214" s="90" t="n">
        <v>0.0379349644859507</v>
      </c>
      <c r="HB214" s="90" t="n">
        <v>0.000375965206074425</v>
      </c>
      <c r="HC214" s="89" t="n">
        <v>3.96808717099191</v>
      </c>
      <c r="HD214" s="89" t="n">
        <v>0.236106149414739</v>
      </c>
      <c r="HE214" s="89" t="n">
        <v>3.73198102157717</v>
      </c>
      <c r="HF214" s="89" t="n">
        <v>0.115496511306063</v>
      </c>
      <c r="HG214" s="89" t="n">
        <v>0.508229765571407</v>
      </c>
      <c r="HH214" s="89" t="n">
        <v>3.88665310735619</v>
      </c>
      <c r="HI214" s="79" t="n">
        <v>52772</v>
      </c>
      <c r="HJ214" s="79" t="n">
        <v>2682</v>
      </c>
      <c r="HK214" s="79" t="n">
        <v>50090</v>
      </c>
      <c r="HL214" s="3"/>
      <c r="HM214" s="3"/>
      <c r="HN214" s="3"/>
      <c r="HO214" s="3"/>
      <c r="HP214" s="3"/>
      <c r="HQ214" s="3"/>
      <c r="HR214" s="3"/>
      <c r="HS214" s="3"/>
      <c r="HT214" s="3"/>
      <c r="HU214" s="3"/>
      <c r="HV214" s="3"/>
      <c r="HW214" s="3"/>
      <c r="HX214" s="3"/>
      <c r="HY214" s="3"/>
      <c r="HZ214" s="3"/>
      <c r="IA214" s="3"/>
      <c r="IB214" s="3"/>
      <c r="IC214" s="3"/>
      <c r="ID214" s="3"/>
      <c r="IE214" s="3"/>
      <c r="IF214" s="3"/>
      <c r="IG214" s="3"/>
      <c r="IH214" s="3"/>
      <c r="II214" s="3"/>
      <c r="IJ214" s="3"/>
      <c r="IK214" s="3"/>
      <c r="IL214" s="3"/>
      <c r="IM214" s="3"/>
      <c r="IN214" s="3"/>
      <c r="IO214" s="3"/>
      <c r="IP214" s="3"/>
      <c r="IQ214" s="3"/>
      <c r="IR214" s="3"/>
      <c r="IS214" s="3"/>
    </row>
    <row r="215" s="69" customFormat="true" ht="12.75" hidden="false" customHeight="false" outlineLevel="0" collapsed="false">
      <c r="A215" s="70" t="n">
        <v>4115507</v>
      </c>
      <c r="B215" s="70" t="s">
        <v>626</v>
      </c>
      <c r="C215" s="71" t="n">
        <f aca="false">FI215+FK215+FM215</f>
        <v>2</v>
      </c>
      <c r="D215" s="72" t="n">
        <v>-0.0120942419771569</v>
      </c>
      <c r="E215" s="72" t="n">
        <v>-0.0118343896392261</v>
      </c>
      <c r="F215" s="73" t="n">
        <v>0.241833594298364</v>
      </c>
      <c r="G215" s="74" t="n">
        <v>0.771547580903557</v>
      </c>
      <c r="H215" s="74" t="n">
        <v>5.54499398833509</v>
      </c>
      <c r="I215" s="75" t="n">
        <v>0.302256239688326</v>
      </c>
      <c r="J215" s="75" t="n">
        <v>0.168511419469791</v>
      </c>
      <c r="K215" s="72" t="n">
        <v>0.0641033540780907</v>
      </c>
      <c r="L215" s="76" t="n">
        <v>0.147143198661248</v>
      </c>
      <c r="M215" s="76" t="n">
        <v>0.0151142056550904</v>
      </c>
      <c r="N215" s="76" t="n">
        <v>0.132028993006158</v>
      </c>
      <c r="O215" s="75" t="n">
        <v>0.229261699611421</v>
      </c>
      <c r="P215" s="75" t="n">
        <v>0.218587837443881</v>
      </c>
      <c r="Q215" s="75" t="n">
        <v>0.649193548387097</v>
      </c>
      <c r="R215" s="75" t="n">
        <v>0.326486486486487</v>
      </c>
      <c r="S215" s="75" t="n">
        <v>0.453038674033149</v>
      </c>
      <c r="T215" s="75" t="n">
        <v>1.30131915818393</v>
      </c>
      <c r="U215" s="75" t="n">
        <v>0</v>
      </c>
      <c r="V215" s="75" t="n">
        <v>0.00184007323104076</v>
      </c>
      <c r="W215" s="75" t="n">
        <v>0.0022274570691546</v>
      </c>
      <c r="X215" s="75" t="n">
        <v>0</v>
      </c>
      <c r="Y215" s="75" t="n">
        <v>0.901442191290914</v>
      </c>
      <c r="Z215" s="75" t="n">
        <v>0</v>
      </c>
      <c r="AA215" s="75" t="n">
        <v>0.0156890454436107</v>
      </c>
      <c r="AB215" s="75" t="n">
        <v>0</v>
      </c>
      <c r="AC215" s="75" t="n">
        <v>0.0022274570691546</v>
      </c>
      <c r="AD215" s="75" t="n">
        <v>0.10381886861451</v>
      </c>
      <c r="AE215" s="75" t="n">
        <v>0.247344580635689</v>
      </c>
      <c r="AF215" s="75" t="n">
        <v>0</v>
      </c>
      <c r="AG215" s="75" t="n">
        <v>0.0236304141249445</v>
      </c>
      <c r="AH215" s="75" t="n">
        <v>0.142944636264008</v>
      </c>
      <c r="AI215" s="75" t="n">
        <v>0.000968459595284609</v>
      </c>
      <c r="AJ215" s="75" t="n">
        <v>0.136359111016073</v>
      </c>
      <c r="AK215" s="75" t="n">
        <v>0</v>
      </c>
      <c r="AL215" s="75" t="n">
        <v>0.000387383838113844</v>
      </c>
      <c r="AM215" s="75" t="n">
        <v>0</v>
      </c>
      <c r="AN215" s="75" t="n">
        <v>0</v>
      </c>
      <c r="AO215" s="75" t="n">
        <v>0.000968459595284609</v>
      </c>
      <c r="AP215" s="75" t="n">
        <v>0.00368014646208151</v>
      </c>
      <c r="AQ215" s="75" t="n">
        <v>0.0061981414098215</v>
      </c>
      <c r="AR215" s="75" t="n">
        <v>0.00455176009783766</v>
      </c>
      <c r="AS215" s="75" t="n">
        <v>0</v>
      </c>
      <c r="AT215" s="75" t="n">
        <v>0.00164638131198384</v>
      </c>
      <c r="AU215" s="75" t="n">
        <v>0.0141395100911553</v>
      </c>
      <c r="AV215" s="75" t="n">
        <v>0.0107499015076592</v>
      </c>
      <c r="AW215" s="75" t="n">
        <v>0.00164638131198384</v>
      </c>
      <c r="AX215" s="75" t="n">
        <v>0.00106530555481307</v>
      </c>
      <c r="AY215" s="75" t="n">
        <v>9.68459595284609E-005</v>
      </c>
      <c r="AZ215" s="75" t="n">
        <v>1.44862186262672</v>
      </c>
      <c r="BA215" s="76" t="n">
        <v>0.017432272715123</v>
      </c>
      <c r="BB215" s="76" t="n">
        <v>1.4311895899116</v>
      </c>
      <c r="BC215" s="75" t="n">
        <v>0.0406753030019536</v>
      </c>
      <c r="BD215" s="75" t="n">
        <v>0.214029570557899</v>
      </c>
      <c r="BE215" s="75" t="n">
        <v>17.6259646341799</v>
      </c>
      <c r="BF215" s="77" t="n">
        <v>14958</v>
      </c>
      <c r="BG215" s="77" t="n">
        <v>180</v>
      </c>
      <c r="BH215" s="77" t="n">
        <v>14778</v>
      </c>
      <c r="BI215" s="75" t="n">
        <v>0.00284386954437698</v>
      </c>
      <c r="BJ215" s="75" t="n">
        <v>0.00929322974319802</v>
      </c>
      <c r="BK215" s="75" t="n">
        <v>0.0365078866331276</v>
      </c>
      <c r="BL215" s="75" t="n">
        <v>0.0863363829463118</v>
      </c>
      <c r="BM215" s="75" t="n">
        <v>0.0528067040483086</v>
      </c>
      <c r="BN215" s="75" t="n">
        <v>0.13914308699462</v>
      </c>
      <c r="BO215" s="75" t="n">
        <v>0.0695668248197671</v>
      </c>
      <c r="BP215" s="75" t="n">
        <v>0.208709911814387</v>
      </c>
      <c r="BQ215" s="75" t="n">
        <v>0.707868630229836</v>
      </c>
      <c r="BR215" s="75" t="n">
        <v>0.916578542044223</v>
      </c>
      <c r="BS215" s="75" t="n">
        <v>0.0397642081048329</v>
      </c>
      <c r="BT215" s="75" t="n">
        <v>0.0436572498509442</v>
      </c>
      <c r="BU215" s="75" t="n">
        <v>0</v>
      </c>
      <c r="BV215" s="75" t="n">
        <v>0.0834214579557771</v>
      </c>
      <c r="BW215" s="78" t="n">
        <v>0.0786863022983548</v>
      </c>
      <c r="BX215" s="75" t="n">
        <v>0.628336755646817</v>
      </c>
      <c r="BY215" s="79" t="n">
        <v>16732</v>
      </c>
      <c r="BZ215" s="79" t="n">
        <v>5274</v>
      </c>
      <c r="CA215" s="79" t="n">
        <v>0</v>
      </c>
      <c r="CB215" s="79" t="n">
        <v>5185</v>
      </c>
      <c r="CC215" s="79" t="n">
        <v>1582</v>
      </c>
      <c r="CD215" s="79" t="n">
        <v>23554</v>
      </c>
      <c r="CE215" s="79" t="n">
        <v>0</v>
      </c>
      <c r="CF215" s="79" t="n">
        <v>476</v>
      </c>
      <c r="CG215" s="79" t="n">
        <v>0</v>
      </c>
      <c r="CH215" s="79" t="n">
        <v>22587</v>
      </c>
      <c r="CI215" s="79" t="n">
        <v>491</v>
      </c>
      <c r="CJ215" s="79" t="n">
        <v>6861</v>
      </c>
      <c r="CK215" s="76" t="n">
        <v>0.343664633269661</v>
      </c>
      <c r="CL215" s="76" t="n">
        <v>0.108324604103765</v>
      </c>
      <c r="CM215" s="76" t="n">
        <v>0.315204398756873</v>
      </c>
      <c r="CN215" s="76" t="n">
        <v>0</v>
      </c>
      <c r="CO215" s="76" t="n">
        <v>0</v>
      </c>
      <c r="CP215" s="76" t="n">
        <v>0.106496600735309</v>
      </c>
      <c r="CQ215" s="76" t="n">
        <v>0.309885249820703</v>
      </c>
      <c r="CR215" s="76" t="n">
        <v>0.0324932733583914</v>
      </c>
      <c r="CS215" s="76" t="n">
        <v>0.0945493664833851</v>
      </c>
      <c r="CT215" s="76" t="n">
        <v>0.48378417236634</v>
      </c>
      <c r="CU215" s="76" t="n">
        <v>0</v>
      </c>
      <c r="CV215" s="76" t="n">
        <v>0</v>
      </c>
      <c r="CW215" s="76" t="n">
        <v>0.00977673711668413</v>
      </c>
      <c r="CX215" s="76" t="n">
        <v>0.0202088817186041</v>
      </c>
      <c r="CY215" s="76" t="n">
        <v>0</v>
      </c>
      <c r="CZ215" s="76" t="n">
        <v>0</v>
      </c>
      <c r="DA215" s="76" t="n">
        <v>0.463922607677614</v>
      </c>
      <c r="DB215" s="76" t="n">
        <v>0.958945402054853</v>
      </c>
      <c r="DC215" s="76" t="n">
        <v>0.0100848275720418</v>
      </c>
      <c r="DD215" s="76" t="n">
        <v>0.0208457162265433</v>
      </c>
      <c r="DE215" s="76" t="n">
        <v>0.140920574280609</v>
      </c>
      <c r="DF215" s="80" t="n">
        <v>2.18014866637516</v>
      </c>
      <c r="DG215" s="76" t="n">
        <v>0.0262352426759948</v>
      </c>
      <c r="DH215" s="76" t="n">
        <v>2.15391342369917</v>
      </c>
      <c r="DI215" s="79" t="n">
        <v>3121</v>
      </c>
      <c r="DJ215" s="79" t="n">
        <v>2462</v>
      </c>
      <c r="DK215" s="79" t="n">
        <v>200</v>
      </c>
      <c r="DL215" s="79" t="n">
        <v>0</v>
      </c>
      <c r="DM215" s="79" t="n">
        <v>284</v>
      </c>
      <c r="DN215" s="79" t="n">
        <v>1978</v>
      </c>
      <c r="DO215" s="79" t="n">
        <v>356</v>
      </c>
      <c r="DP215" s="79" t="n">
        <v>0</v>
      </c>
      <c r="DQ215" s="79" t="n">
        <v>9</v>
      </c>
      <c r="DR215" s="79" t="n">
        <v>0</v>
      </c>
      <c r="DS215" s="79" t="n">
        <v>332</v>
      </c>
      <c r="DT215" s="79" t="n">
        <v>15</v>
      </c>
      <c r="DU215" s="79" t="n">
        <v>274</v>
      </c>
      <c r="DV215" s="79" t="n">
        <v>203</v>
      </c>
      <c r="DW215" s="79" t="n">
        <v>28</v>
      </c>
      <c r="DX215" s="79" t="n">
        <v>40</v>
      </c>
      <c r="DY215" s="79" t="n">
        <v>3</v>
      </c>
      <c r="DZ215" s="79" t="n">
        <v>10</v>
      </c>
      <c r="EA215" s="79" t="n">
        <v>21</v>
      </c>
      <c r="EB215" s="79" t="n">
        <v>-2</v>
      </c>
      <c r="EC215" s="73" t="n">
        <v>0.788849727651394</v>
      </c>
      <c r="ED215" s="73" t="n">
        <v>0.0640820249919897</v>
      </c>
      <c r="EE215" s="73" t="n">
        <v>0.0812347684809098</v>
      </c>
      <c r="EF215" s="73" t="n">
        <v>0</v>
      </c>
      <c r="EG215" s="73" t="n">
        <v>0</v>
      </c>
      <c r="EH215" s="73" t="n">
        <v>0.0909964754886254</v>
      </c>
      <c r="EI215" s="73" t="n">
        <v>0.115353371242892</v>
      </c>
      <c r="EJ215" s="73" t="n">
        <v>0.633771227170779</v>
      </c>
      <c r="EK215" s="73" t="n">
        <v>0.803411860276198</v>
      </c>
      <c r="EL215" s="73" t="n">
        <v>0.114066004485742</v>
      </c>
      <c r="EM215" s="73" t="n">
        <v>0</v>
      </c>
      <c r="EN215" s="73" t="n">
        <v>0</v>
      </c>
      <c r="EO215" s="73" t="n">
        <v>0.00288369112463954</v>
      </c>
      <c r="EP215" s="73" t="n">
        <v>0.0252808988764045</v>
      </c>
      <c r="EQ215" s="73" t="n">
        <v>0</v>
      </c>
      <c r="ER215" s="73" t="n">
        <v>0</v>
      </c>
      <c r="ES215" s="73" t="n">
        <v>0.106376161486703</v>
      </c>
      <c r="ET215" s="73" t="n">
        <v>0.932584269662921</v>
      </c>
      <c r="EU215" s="73" t="n">
        <v>0.00480615187439923</v>
      </c>
      <c r="EV215" s="73" t="n">
        <v>0.0421348314606742</v>
      </c>
      <c r="EW215" s="73" t="n">
        <v>0.087792374239026</v>
      </c>
      <c r="EX215" s="73" t="n">
        <v>0.0650432553668696</v>
      </c>
      <c r="EY215" s="73" t="n">
        <v>0.740875912408759</v>
      </c>
      <c r="EZ215" s="73" t="n">
        <v>0.00897148349887856</v>
      </c>
      <c r="FA215" s="73" t="n">
        <v>0.102189781021898</v>
      </c>
      <c r="FB215" s="73" t="n">
        <v>0.012816404998398</v>
      </c>
      <c r="FC215" s="73" t="n">
        <v>0.145985401459854</v>
      </c>
      <c r="FD215" s="73" t="n">
        <v>0.000961230374879846</v>
      </c>
      <c r="FE215" s="73" t="n">
        <v>0.0109489051094891</v>
      </c>
      <c r="FF215" s="73" t="n">
        <v>0.00320410124959949</v>
      </c>
      <c r="FG215" s="73" t="n">
        <v>0.00672861262415892</v>
      </c>
      <c r="FH215" s="81" t="n">
        <v>2.31388894169534</v>
      </c>
      <c r="FI215" s="82" t="n">
        <v>0</v>
      </c>
      <c r="FJ215" s="83" t="n">
        <v>0.557511797419146</v>
      </c>
      <c r="FK215" s="82" t="n">
        <v>1</v>
      </c>
      <c r="FL215" s="84" t="n">
        <v>-0.000640820249919897</v>
      </c>
      <c r="FM215" s="71" t="n">
        <v>1</v>
      </c>
      <c r="FN215" s="85" t="n">
        <v>21041.2</v>
      </c>
      <c r="FO215" s="86" t="n">
        <v>48687</v>
      </c>
      <c r="FP215" s="87" t="n">
        <v>10325.676</v>
      </c>
      <c r="FQ215" s="86" t="n">
        <v>18521</v>
      </c>
      <c r="FR215" s="88"/>
      <c r="FS215" s="89" t="n">
        <v>1.50827897369625</v>
      </c>
      <c r="FT215" s="89" t="n">
        <v>0</v>
      </c>
      <c r="FU215" s="89" t="n">
        <v>0</v>
      </c>
      <c r="FV215" s="89" t="n">
        <v>0</v>
      </c>
      <c r="FW215" s="89" t="n">
        <v>0</v>
      </c>
      <c r="FX215" s="89" t="n">
        <v>1.1661221986822</v>
      </c>
      <c r="FY215" s="89" t="n">
        <v>0</v>
      </c>
      <c r="FZ215" s="89" t="n">
        <v>0.000387383838113844</v>
      </c>
      <c r="GA215" s="89" t="n">
        <v>0</v>
      </c>
      <c r="GB215" s="89" t="n">
        <v>0.000677921716699226</v>
      </c>
      <c r="GC215" s="89" t="n">
        <v>0.0550085050121658</v>
      </c>
      <c r="GD215" s="89" t="n">
        <v>0.240274825590111</v>
      </c>
      <c r="GE215" s="89" t="n">
        <v>0</v>
      </c>
      <c r="GF215" s="89" t="n">
        <v>0.0400942272447828</v>
      </c>
      <c r="GG215" s="89" t="n">
        <v>0</v>
      </c>
      <c r="GH215" s="89" t="n">
        <v>0</v>
      </c>
      <c r="GI215" s="89" t="n">
        <v>0</v>
      </c>
      <c r="GJ215" s="89" t="n">
        <v>0</v>
      </c>
      <c r="GK215" s="89" t="n">
        <v>0</v>
      </c>
      <c r="GL215" s="89" t="n">
        <v>0</v>
      </c>
      <c r="GM215" s="89" t="n">
        <v>0</v>
      </c>
      <c r="GN215" s="89" t="n">
        <v>0</v>
      </c>
      <c r="GO215" s="89" t="n">
        <v>0</v>
      </c>
      <c r="GP215" s="89" t="n">
        <v>0.00639183332887842</v>
      </c>
      <c r="GQ215" s="89" t="n">
        <v>0.00629498736934996</v>
      </c>
      <c r="GR215" s="89" t="n">
        <v>0</v>
      </c>
      <c r="GS215" s="89" t="n">
        <v>0</v>
      </c>
      <c r="GT215" s="89" t="n">
        <v>0.103140946897811</v>
      </c>
      <c r="GU215" s="89" t="n">
        <v>0.0291506338180667</v>
      </c>
      <c r="GV215" s="89" t="n">
        <v>0.00338960858349613</v>
      </c>
      <c r="GW215" s="89" t="n">
        <v>0</v>
      </c>
      <c r="GX215" s="89" t="n">
        <v>0</v>
      </c>
      <c r="GY215" s="89" t="n">
        <v>0.126093439306056</v>
      </c>
      <c r="GZ215" s="89" t="n">
        <v>0</v>
      </c>
      <c r="HA215" s="90" t="n">
        <v>0.0157277838274221</v>
      </c>
      <c r="HB215" s="90" t="n">
        <v>0.00939405807426071</v>
      </c>
      <c r="HC215" s="89" t="n">
        <v>1.12815858254704</v>
      </c>
      <c r="HD215" s="89" t="n">
        <v>0.017432272715123</v>
      </c>
      <c r="HE215" s="89" t="n">
        <v>1.11072630983192</v>
      </c>
      <c r="HF215" s="89" t="n">
        <v>0.0309907070491075</v>
      </c>
      <c r="HG215" s="89" t="n">
        <v>0.149723853431001</v>
      </c>
      <c r="HH215" s="89" t="n">
        <v>25.9419334869698</v>
      </c>
      <c r="HI215" s="79" t="n">
        <v>11649</v>
      </c>
      <c r="HJ215" s="79" t="n">
        <v>284</v>
      </c>
      <c r="HK215" s="79" t="n">
        <v>11365</v>
      </c>
      <c r="HL215" s="3"/>
      <c r="HM215" s="3"/>
      <c r="HN215" s="3"/>
      <c r="HO215" s="3"/>
      <c r="HP215" s="3"/>
      <c r="HQ215" s="3"/>
      <c r="HR215" s="3"/>
      <c r="HS215" s="3"/>
      <c r="HT215" s="3"/>
      <c r="HU215" s="3"/>
      <c r="HV215" s="3"/>
      <c r="HW215" s="3"/>
      <c r="HX215" s="3"/>
      <c r="HY215" s="3"/>
      <c r="HZ215" s="3"/>
      <c r="IA215" s="3"/>
      <c r="IB215" s="3"/>
      <c r="IC215" s="3"/>
      <c r="ID215" s="3"/>
      <c r="IE215" s="3"/>
      <c r="IF215" s="3"/>
      <c r="IG215" s="3"/>
      <c r="IH215" s="3"/>
      <c r="II215" s="3"/>
      <c r="IJ215" s="3"/>
      <c r="IK215" s="3"/>
      <c r="IL215" s="3"/>
      <c r="IM215" s="3"/>
      <c r="IN215" s="3"/>
      <c r="IO215" s="3"/>
      <c r="IP215" s="3"/>
      <c r="IQ215" s="3"/>
      <c r="IR215" s="3"/>
      <c r="IS215" s="3"/>
    </row>
    <row r="216" s="69" customFormat="true" ht="12.75" hidden="false" customHeight="false" outlineLevel="0" collapsed="false">
      <c r="A216" s="70" t="n">
        <v>4115606</v>
      </c>
      <c r="B216" s="70" t="s">
        <v>627</v>
      </c>
      <c r="C216" s="71" t="n">
        <f aca="false">FI216+FK216+FM216</f>
        <v>3</v>
      </c>
      <c r="D216" s="72" t="n">
        <v>0.00797575969429598</v>
      </c>
      <c r="E216" s="72" t="n">
        <v>0.00653182461556145</v>
      </c>
      <c r="F216" s="73" t="n">
        <v>0.532028630968561</v>
      </c>
      <c r="G216" s="74" t="n">
        <v>0.909863317325453</v>
      </c>
      <c r="H216" s="74" t="n">
        <v>1.84255723204876</v>
      </c>
      <c r="I216" s="75" t="n">
        <v>0.112252429381839</v>
      </c>
      <c r="J216" s="75" t="n">
        <v>0.0613164809277883</v>
      </c>
      <c r="K216" s="72" t="n">
        <v>0.0783683631521047</v>
      </c>
      <c r="L216" s="76" t="n">
        <v>0.0540632437946277</v>
      </c>
      <c r="M216" s="76" t="n">
        <v>0.119883040935673</v>
      </c>
      <c r="N216" s="76" t="n">
        <v>-0.0658197971410448</v>
      </c>
      <c r="O216" s="75" t="n">
        <v>0.603862564563216</v>
      </c>
      <c r="P216" s="75" t="n">
        <v>0.452255372746595</v>
      </c>
      <c r="Q216" s="75" t="n">
        <v>0.603820764152831</v>
      </c>
      <c r="R216" s="75" t="n">
        <v>0.732633683158421</v>
      </c>
      <c r="S216" s="75" t="n">
        <v>0.852603110209601</v>
      </c>
      <c r="T216" s="75" t="n">
        <v>0.648136487343238</v>
      </c>
      <c r="U216" s="75" t="n">
        <v>0</v>
      </c>
      <c r="V216" s="75" t="n">
        <v>0.000497609587211699</v>
      </c>
      <c r="W216" s="75" t="n">
        <v>8.29349312019498E-005</v>
      </c>
      <c r="X216" s="75" t="n">
        <v>0</v>
      </c>
      <c r="Y216" s="75" t="n">
        <v>0.0124402396802925</v>
      </c>
      <c r="Z216" s="75" t="n">
        <v>0.00024880479360585</v>
      </c>
      <c r="AA216" s="75" t="n">
        <v>0.019904383488468</v>
      </c>
      <c r="AB216" s="75" t="n">
        <v>0.0554005340429025</v>
      </c>
      <c r="AC216" s="75" t="n">
        <v>0.0126061095426964</v>
      </c>
      <c r="AD216" s="75" t="n">
        <v>0.13269588992312</v>
      </c>
      <c r="AE216" s="75" t="n">
        <v>0.363296466130141</v>
      </c>
      <c r="AF216" s="75" t="n">
        <v>0.00186603595204387</v>
      </c>
      <c r="AG216" s="75" t="n">
        <v>0.0421309450505905</v>
      </c>
      <c r="AH216" s="75" t="n">
        <v>0.0337959844647946</v>
      </c>
      <c r="AI216" s="75" t="n">
        <v>0.00124402396802925</v>
      </c>
      <c r="AJ216" s="75" t="n">
        <v>0</v>
      </c>
      <c r="AK216" s="75" t="n">
        <v>0.0001658698624039</v>
      </c>
      <c r="AL216" s="75" t="n">
        <v>0.00186603595204387</v>
      </c>
      <c r="AM216" s="75" t="n">
        <v>0</v>
      </c>
      <c r="AN216" s="75" t="n">
        <v>0.000497609587211699</v>
      </c>
      <c r="AO216" s="75" t="n">
        <v>0.00298565752327019</v>
      </c>
      <c r="AP216" s="75" t="n">
        <v>0.00414674656009749</v>
      </c>
      <c r="AQ216" s="75" t="n">
        <v>0.00609571744334331</v>
      </c>
      <c r="AR216" s="75" t="n">
        <v>0.00609571744334331</v>
      </c>
      <c r="AS216" s="75" t="n">
        <v>0</v>
      </c>
      <c r="AT216" s="75" t="n">
        <v>0</v>
      </c>
      <c r="AU216" s="75" t="n">
        <v>0.489606366350711</v>
      </c>
      <c r="AV216" s="75" t="n">
        <v>0.461864631863659</v>
      </c>
      <c r="AW216" s="75" t="n">
        <v>0.0179554126052221</v>
      </c>
      <c r="AX216" s="75" t="n">
        <v>0.00161723115843802</v>
      </c>
      <c r="AY216" s="75" t="n">
        <v>0.000207337328004875</v>
      </c>
      <c r="AZ216" s="75" t="n">
        <v>1.50750824445784</v>
      </c>
      <c r="BA216" s="76" t="n">
        <v>0.373207190408774</v>
      </c>
      <c r="BB216" s="76" t="n">
        <v>1.13430105404907</v>
      </c>
      <c r="BC216" s="75" t="n">
        <v>0.0331739724807799</v>
      </c>
      <c r="BD216" s="75" t="n">
        <v>1.31219648147725</v>
      </c>
      <c r="BE216" s="75" t="n">
        <v>85.425301316082</v>
      </c>
      <c r="BF216" s="77" t="n">
        <v>36354</v>
      </c>
      <c r="BG216" s="77" t="n">
        <v>9000</v>
      </c>
      <c r="BH216" s="77" t="n">
        <v>27354</v>
      </c>
      <c r="BI216" s="75" t="n">
        <v>0.0173122575415436</v>
      </c>
      <c r="BJ216" s="75" t="n">
        <v>0.0501708065543396</v>
      </c>
      <c r="BK216" s="75" t="n">
        <v>0.152220485206415</v>
      </c>
      <c r="BL216" s="75" t="n">
        <v>0.32936714724104</v>
      </c>
      <c r="BM216" s="75" t="n">
        <v>0.164437496381217</v>
      </c>
      <c r="BN216" s="75" t="n">
        <v>0.493804643622257</v>
      </c>
      <c r="BO216" s="75" t="n">
        <v>0.132042151583579</v>
      </c>
      <c r="BP216" s="75" t="n">
        <v>0.625846795205836</v>
      </c>
      <c r="BQ216" s="75" t="n">
        <v>0.20389670546002</v>
      </c>
      <c r="BR216" s="75" t="n">
        <v>0.829743500665856</v>
      </c>
      <c r="BS216" s="75" t="n">
        <v>0.135197730299346</v>
      </c>
      <c r="BT216" s="75" t="n">
        <v>0.0350587690347982</v>
      </c>
      <c r="BU216" s="75" t="n">
        <v>0</v>
      </c>
      <c r="BV216" s="75" t="n">
        <v>0.170256499334144</v>
      </c>
      <c r="BW216" s="78" t="n">
        <v>0.374240055584506</v>
      </c>
      <c r="BX216" s="75" t="n">
        <v>0.834702258726899</v>
      </c>
      <c r="BY216" s="79" t="n">
        <v>17646</v>
      </c>
      <c r="BZ216" s="79" t="n">
        <v>4374</v>
      </c>
      <c r="CA216" s="79" t="n">
        <v>336</v>
      </c>
      <c r="CB216" s="79" t="n">
        <v>9181</v>
      </c>
      <c r="CC216" s="79" t="n">
        <v>3586</v>
      </c>
      <c r="CD216" s="79" t="n">
        <v>342</v>
      </c>
      <c r="CE216" s="79" t="n">
        <v>0</v>
      </c>
      <c r="CF216" s="79" t="n">
        <v>38</v>
      </c>
      <c r="CG216" s="79" t="n">
        <v>0</v>
      </c>
      <c r="CH216" s="79" t="n">
        <v>0</v>
      </c>
      <c r="CI216" s="79" t="n">
        <v>262</v>
      </c>
      <c r="CJ216" s="79" t="n">
        <v>15628</v>
      </c>
      <c r="CK216" s="76" t="n">
        <v>0.510856348792774</v>
      </c>
      <c r="CL216" s="76" t="n">
        <v>0.126628452318916</v>
      </c>
      <c r="CM216" s="76" t="n">
        <v>0.24787487249235</v>
      </c>
      <c r="CN216" s="76" t="n">
        <v>0.00972728851832552</v>
      </c>
      <c r="CO216" s="76" t="n">
        <v>0.0190411424685481</v>
      </c>
      <c r="CP216" s="76" t="n">
        <v>0.265792368710555</v>
      </c>
      <c r="CQ216" s="76" t="n">
        <v>0.520287883939703</v>
      </c>
      <c r="CR216" s="76" t="n">
        <v>0.103815644722367</v>
      </c>
      <c r="CS216" s="76" t="n">
        <v>0.203218859798255</v>
      </c>
      <c r="CT216" s="76" t="n">
        <v>0.0099009900990099</v>
      </c>
      <c r="CU216" s="76" t="n">
        <v>0</v>
      </c>
      <c r="CV216" s="76" t="n">
        <v>0</v>
      </c>
      <c r="CW216" s="76" t="n">
        <v>0.0011001100110011</v>
      </c>
      <c r="CX216" s="76" t="n">
        <v>0.111111111111111</v>
      </c>
      <c r="CY216" s="76" t="n">
        <v>0</v>
      </c>
      <c r="CZ216" s="76" t="n">
        <v>0</v>
      </c>
      <c r="DA216" s="76" t="n">
        <v>0</v>
      </c>
      <c r="DB216" s="76" t="n">
        <v>0</v>
      </c>
      <c r="DC216" s="76" t="n">
        <v>0.00758496902321811</v>
      </c>
      <c r="DD216" s="76" t="n">
        <v>0.766081871345029</v>
      </c>
      <c r="DE216" s="76" t="n">
        <v>0.452434717155926</v>
      </c>
      <c r="DF216" s="80" t="n">
        <v>2.32620936780138</v>
      </c>
      <c r="DG216" s="76" t="n">
        <v>0.575889429229588</v>
      </c>
      <c r="DH216" s="76" t="n">
        <v>1.75031993857179</v>
      </c>
      <c r="DI216" s="79" t="n">
        <v>2707</v>
      </c>
      <c r="DJ216" s="79" t="n">
        <v>954</v>
      </c>
      <c r="DK216" s="79" t="n">
        <v>281</v>
      </c>
      <c r="DL216" s="79" t="n">
        <v>62</v>
      </c>
      <c r="DM216" s="79" t="n">
        <v>360</v>
      </c>
      <c r="DN216" s="79" t="n">
        <v>251</v>
      </c>
      <c r="DO216" s="79" t="n">
        <v>41</v>
      </c>
      <c r="DP216" s="79" t="n">
        <v>5</v>
      </c>
      <c r="DQ216" s="79" t="n">
        <v>9</v>
      </c>
      <c r="DR216" s="79" t="n">
        <v>9</v>
      </c>
      <c r="DS216" s="79" t="n">
        <v>0</v>
      </c>
      <c r="DT216" s="79" t="n">
        <v>18</v>
      </c>
      <c r="DU216" s="79" t="n">
        <v>1543</v>
      </c>
      <c r="DV216" s="79" t="n">
        <v>1049</v>
      </c>
      <c r="DW216" s="79" t="n">
        <v>153</v>
      </c>
      <c r="DX216" s="79" t="n">
        <v>266</v>
      </c>
      <c r="DY216" s="79" t="n">
        <v>75</v>
      </c>
      <c r="DZ216" s="79" t="n">
        <v>43</v>
      </c>
      <c r="EA216" s="79" t="n">
        <v>150</v>
      </c>
      <c r="EB216" s="79" t="n">
        <v>-24</v>
      </c>
      <c r="EC216" s="73" t="n">
        <v>0.352419652752124</v>
      </c>
      <c r="ED216" s="73" t="n">
        <v>0.103804950129294</v>
      </c>
      <c r="EE216" s="73" t="n">
        <v>0.29454926624738</v>
      </c>
      <c r="EF216" s="73" t="n">
        <v>0.0229035833025489</v>
      </c>
      <c r="EG216" s="73" t="n">
        <v>0.0649895178197065</v>
      </c>
      <c r="EH216" s="73" t="n">
        <v>0.132988548208349</v>
      </c>
      <c r="EI216" s="73" t="n">
        <v>0.377358490566038</v>
      </c>
      <c r="EJ216" s="73" t="n">
        <v>0.092722571111932</v>
      </c>
      <c r="EK216" s="73" t="n">
        <v>0.263102725366876</v>
      </c>
      <c r="EL216" s="73" t="n">
        <v>0.0151459179903953</v>
      </c>
      <c r="EM216" s="73" t="n">
        <v>0.0018470631695604</v>
      </c>
      <c r="EN216" s="73" t="n">
        <v>0.121951219512195</v>
      </c>
      <c r="EO216" s="73" t="n">
        <v>0.00332471370520872</v>
      </c>
      <c r="EP216" s="73" t="n">
        <v>0.219512195121951</v>
      </c>
      <c r="EQ216" s="73" t="n">
        <v>0.00332471370520872</v>
      </c>
      <c r="ER216" s="73" t="n">
        <v>0.219512195121951</v>
      </c>
      <c r="ES216" s="73" t="n">
        <v>0</v>
      </c>
      <c r="ET216" s="73" t="n">
        <v>0</v>
      </c>
      <c r="EU216" s="73" t="n">
        <v>0.00664942741041744</v>
      </c>
      <c r="EV216" s="73" t="n">
        <v>0.439024390243902</v>
      </c>
      <c r="EW216" s="73" t="n">
        <v>0.570003694126339</v>
      </c>
      <c r="EX216" s="73" t="n">
        <v>0.387513852973772</v>
      </c>
      <c r="EY216" s="73" t="n">
        <v>0.679844458846403</v>
      </c>
      <c r="EZ216" s="73" t="n">
        <v>0.0565201329885482</v>
      </c>
      <c r="FA216" s="73" t="n">
        <v>0.0991574854180169</v>
      </c>
      <c r="FB216" s="73" t="n">
        <v>0.0982637606206132</v>
      </c>
      <c r="FC216" s="73" t="n">
        <v>0.172391445236552</v>
      </c>
      <c r="FD216" s="73" t="n">
        <v>0.027705947543406</v>
      </c>
      <c r="FE216" s="73" t="n">
        <v>0.0486066104990279</v>
      </c>
      <c r="FF216" s="73" t="n">
        <v>0.0158847432582194</v>
      </c>
      <c r="FG216" s="73" t="n">
        <v>0.055411895086812</v>
      </c>
      <c r="FH216" s="81" t="n">
        <v>0.538012242418579</v>
      </c>
      <c r="FI216" s="82" t="n">
        <v>1</v>
      </c>
      <c r="FJ216" s="83" t="n">
        <v>0.546237451300172</v>
      </c>
      <c r="FK216" s="82" t="n">
        <v>1</v>
      </c>
      <c r="FL216" s="84" t="n">
        <v>-0.00886590321388992</v>
      </c>
      <c r="FM216" s="71" t="n">
        <v>1</v>
      </c>
      <c r="FN216" s="85" t="n">
        <v>64203</v>
      </c>
      <c r="FO216" s="86" t="n">
        <v>34542</v>
      </c>
      <c r="FP216" s="87" t="n">
        <v>24115.291</v>
      </c>
      <c r="FQ216" s="86" t="n">
        <v>44148</v>
      </c>
      <c r="FR216" s="88"/>
      <c r="FS216" s="89" t="n">
        <v>0.703205281661333</v>
      </c>
      <c r="FT216" s="89" t="n">
        <v>0</v>
      </c>
      <c r="FU216" s="89" t="n">
        <v>0</v>
      </c>
      <c r="FV216" s="89" t="n">
        <v>0</v>
      </c>
      <c r="FW216" s="89" t="n">
        <v>0</v>
      </c>
      <c r="FX216" s="89" t="n">
        <v>0.00733974141137256</v>
      </c>
      <c r="FY216" s="89" t="n">
        <v>0</v>
      </c>
      <c r="FZ216" s="89" t="n">
        <v>0.00406381162889554</v>
      </c>
      <c r="GA216" s="89" t="n">
        <v>0.0145136129603412</v>
      </c>
      <c r="GB216" s="89" t="n">
        <v>0.00439555135370334</v>
      </c>
      <c r="GC216" s="89" t="n">
        <v>0.139662424144084</v>
      </c>
      <c r="GD216" s="89" t="n">
        <v>0.202610036926363</v>
      </c>
      <c r="GE216" s="89" t="n">
        <v>0</v>
      </c>
      <c r="GF216" s="89" t="n">
        <v>0.026497710519023</v>
      </c>
      <c r="GG216" s="89" t="n">
        <v>0.0419236077225856</v>
      </c>
      <c r="GH216" s="89" t="n">
        <v>4.14674656009749E-005</v>
      </c>
      <c r="GI216" s="89" t="n">
        <v>0</v>
      </c>
      <c r="GJ216" s="89" t="n">
        <v>0</v>
      </c>
      <c r="GK216" s="89" t="n">
        <v>0</v>
      </c>
      <c r="GL216" s="89" t="n">
        <v>0</v>
      </c>
      <c r="GM216" s="89" t="n">
        <v>0</v>
      </c>
      <c r="GN216" s="89" t="n">
        <v>0.000414674656009749</v>
      </c>
      <c r="GO216" s="89" t="n">
        <v>0</v>
      </c>
      <c r="GP216" s="89" t="n">
        <v>0.0105327362626476</v>
      </c>
      <c r="GQ216" s="89" t="n">
        <v>0.0104912687970467</v>
      </c>
      <c r="GR216" s="89" t="n">
        <v>0</v>
      </c>
      <c r="GS216" s="89" t="n">
        <v>0</v>
      </c>
      <c r="GT216" s="89" t="n">
        <v>0.945665553030233</v>
      </c>
      <c r="GU216" s="89" t="n">
        <v>0.228568670392574</v>
      </c>
      <c r="GV216" s="89" t="n">
        <v>0.0355376180200355</v>
      </c>
      <c r="GW216" s="89" t="n">
        <v>3.98087669769359E-005</v>
      </c>
      <c r="GX216" s="89" t="n">
        <v>0</v>
      </c>
      <c r="GY216" s="89" t="n">
        <v>0.118057874565976</v>
      </c>
      <c r="GZ216" s="89" t="n">
        <v>0</v>
      </c>
      <c r="HA216" s="90" t="n">
        <v>0.152248919575551</v>
      </c>
      <c r="HB216" s="90" t="n">
        <v>0.37258517842476</v>
      </c>
      <c r="HC216" s="89" t="n">
        <v>1.29084073669275</v>
      </c>
      <c r="HD216" s="89" t="n">
        <v>0.373207190408774</v>
      </c>
      <c r="HE216" s="89" t="n">
        <v>0.917633546283974</v>
      </c>
      <c r="HF216" s="89" t="n">
        <v>0.00804468832658913</v>
      </c>
      <c r="HG216" s="89" t="n">
        <v>2.00515929913514</v>
      </c>
      <c r="HH216" s="89" t="n">
        <v>310.79231015707</v>
      </c>
      <c r="HI216" s="79" t="n">
        <v>31129</v>
      </c>
      <c r="HJ216" s="79" t="n">
        <v>5197</v>
      </c>
      <c r="HK216" s="79" t="n">
        <v>25932</v>
      </c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  <c r="IF216" s="3"/>
      <c r="IG216" s="3"/>
      <c r="IH216" s="3"/>
      <c r="II216" s="3"/>
      <c r="IJ216" s="3"/>
      <c r="IK216" s="3"/>
      <c r="IL216" s="3"/>
      <c r="IM216" s="3"/>
      <c r="IN216" s="3"/>
      <c r="IO216" s="3"/>
      <c r="IP216" s="3"/>
      <c r="IQ216" s="3"/>
      <c r="IR216" s="3"/>
      <c r="IS216" s="3"/>
    </row>
    <row r="217" s="69" customFormat="true" ht="12.75" hidden="false" customHeight="false" outlineLevel="0" collapsed="false">
      <c r="A217" s="70" t="n">
        <v>4115705</v>
      </c>
      <c r="B217" s="70" t="s">
        <v>628</v>
      </c>
      <c r="C217" s="71" t="n">
        <f aca="false">FI217+FK217+FM217</f>
        <v>1</v>
      </c>
      <c r="D217" s="72" t="n">
        <v>0.0475378527963239</v>
      </c>
      <c r="E217" s="72" t="n">
        <v>-0.0272952264517626</v>
      </c>
      <c r="F217" s="73" t="n">
        <v>0.32520325203252</v>
      </c>
      <c r="G217" s="74" t="n">
        <v>0.653846153846154</v>
      </c>
      <c r="H217" s="74" t="n">
        <v>5.11212137096431</v>
      </c>
      <c r="I217" s="75" t="n">
        <v>0.00479894452752361</v>
      </c>
      <c r="J217" s="75" t="n">
        <v>0.211382113821138</v>
      </c>
      <c r="K217" s="72" t="n">
        <v>0.0157575757575758</v>
      </c>
      <c r="L217" s="76" t="e">
        <f aca="false"/>
        <v>#VALUE!</v>
      </c>
      <c r="M217" s="76" t="n">
        <v>0.171428571428571</v>
      </c>
      <c r="N217" s="76" t="e">
        <f aca="false"/>
        <v>#VALUE!</v>
      </c>
      <c r="O217" s="75" t="n">
        <v>0.105769230769231</v>
      </c>
      <c r="P217" s="75" t="n">
        <v>1</v>
      </c>
      <c r="Q217" s="75" t="e">
        <f aca="false"/>
        <v>#VALUE!</v>
      </c>
      <c r="R217" s="75" t="e">
        <f aca="false"/>
        <v>#VALUE!</v>
      </c>
      <c r="S217" s="75" t="e">
        <f aca="false"/>
        <v>#VALUE!</v>
      </c>
      <c r="T217" s="75" t="n">
        <v>0.0118127865292889</v>
      </c>
      <c r="U217" s="75" t="n">
        <v>0</v>
      </c>
      <c r="V217" s="75" t="n">
        <v>0</v>
      </c>
      <c r="W217" s="75" t="n">
        <v>0.00922873947600694</v>
      </c>
      <c r="X217" s="75" t="n">
        <v>0</v>
      </c>
      <c r="Y217" s="75" t="n">
        <v>0.00147659831616111</v>
      </c>
      <c r="Z217" s="75" t="n">
        <v>0</v>
      </c>
      <c r="AA217" s="75" t="n">
        <v>0</v>
      </c>
      <c r="AB217" s="75" t="n">
        <v>0</v>
      </c>
      <c r="AC217" s="75" t="n">
        <v>0.00110744873712083</v>
      </c>
      <c r="AD217" s="75" t="n">
        <v>0</v>
      </c>
      <c r="AE217" s="75" t="n">
        <v>0</v>
      </c>
      <c r="AF217" s="75" t="n">
        <v>0</v>
      </c>
      <c r="AG217" s="75" t="n">
        <v>0</v>
      </c>
      <c r="AH217" s="75" t="n">
        <v>0.00941331426552708</v>
      </c>
      <c r="AI217" s="75" t="n">
        <v>0.00941331426552708</v>
      </c>
      <c r="AJ217" s="75" t="n">
        <v>0</v>
      </c>
      <c r="AK217" s="75" t="n">
        <v>0</v>
      </c>
      <c r="AL217" s="75" t="n">
        <v>0</v>
      </c>
      <c r="AM217" s="75" t="n">
        <v>0</v>
      </c>
      <c r="AN217" s="75" t="n">
        <v>0</v>
      </c>
      <c r="AO217" s="75" t="n">
        <v>0</v>
      </c>
      <c r="AP217" s="75" t="n">
        <v>0</v>
      </c>
      <c r="AQ217" s="75" t="n">
        <v>0</v>
      </c>
      <c r="AR217" s="75" t="n">
        <v>0</v>
      </c>
      <c r="AS217" s="75" t="n">
        <v>0</v>
      </c>
      <c r="AT217" s="75" t="n">
        <v>0</v>
      </c>
      <c r="AU217" s="75" t="n">
        <v>0.00516809410656389</v>
      </c>
      <c r="AV217" s="75" t="n">
        <v>0.00406064536944305</v>
      </c>
      <c r="AW217" s="75" t="n">
        <v>0.00110744873712083</v>
      </c>
      <c r="AX217" s="75" t="n">
        <v>0</v>
      </c>
      <c r="AY217" s="75" t="n">
        <v>0</v>
      </c>
      <c r="AZ217" s="75" t="n">
        <v>0.0221489747424167</v>
      </c>
      <c r="BA217" s="76" t="n">
        <v>0.0110744873712083</v>
      </c>
      <c r="BB217" s="76" t="n">
        <v>0.0110744873712083</v>
      </c>
      <c r="BC217" s="75" t="n">
        <v>0.0129202352664097</v>
      </c>
      <c r="BD217" s="75" t="n">
        <v>0.033223462113625</v>
      </c>
      <c r="BE217" s="75" t="n">
        <v>0.313777142184236</v>
      </c>
      <c r="BF217" s="77" t="n">
        <v>120</v>
      </c>
      <c r="BG217" s="77" t="n">
        <v>60</v>
      </c>
      <c r="BH217" s="77" t="n">
        <v>60</v>
      </c>
      <c r="BI217" s="75" t="n">
        <v>0.00536772531098599</v>
      </c>
      <c r="BJ217" s="75" t="n">
        <v>0.031428331371592</v>
      </c>
      <c r="BK217" s="75" t="n">
        <v>0.0489501950514344</v>
      </c>
      <c r="BL217" s="75" t="n">
        <v>0.0865954046879461</v>
      </c>
      <c r="BM217" s="75" t="n">
        <v>0.041305735836583</v>
      </c>
      <c r="BN217" s="75" t="n">
        <v>0.127901140524529</v>
      </c>
      <c r="BO217" s="75" t="n">
        <v>0.0811980027309852</v>
      </c>
      <c r="BP217" s="75" t="n">
        <v>0.209099143255514</v>
      </c>
      <c r="BQ217" s="75" t="n">
        <v>0</v>
      </c>
      <c r="BR217" s="75" t="n">
        <v>0.209099143255514</v>
      </c>
      <c r="BS217" s="75" t="n">
        <v>0.790900856744486</v>
      </c>
      <c r="BT217" s="75" t="n">
        <v>0</v>
      </c>
      <c r="BU217" s="75" t="n">
        <v>0</v>
      </c>
      <c r="BV217" s="75" t="n">
        <v>0.790900856744486</v>
      </c>
      <c r="BW217" s="78" t="n">
        <v>0.063030303030303</v>
      </c>
      <c r="BX217" s="75" t="n">
        <v>0.722222222222222</v>
      </c>
      <c r="BY217" s="79" t="s">
        <v>629</v>
      </c>
      <c r="BZ217" s="79" t="n">
        <v>0</v>
      </c>
      <c r="CA217" s="79" t="n">
        <v>0</v>
      </c>
      <c r="CB217" s="79" t="n">
        <v>0</v>
      </c>
      <c r="CC217" s="79" t="n">
        <v>0</v>
      </c>
      <c r="CD217" s="79" t="n">
        <v>35</v>
      </c>
      <c r="CE217" s="79" t="n">
        <v>0</v>
      </c>
      <c r="CF217" s="79" t="n">
        <v>0</v>
      </c>
      <c r="CG217" s="79" t="n">
        <v>31</v>
      </c>
      <c r="CH217" s="79" t="n">
        <v>0</v>
      </c>
      <c r="CI217" s="79" t="n">
        <v>0</v>
      </c>
      <c r="CJ217" s="79" t="n">
        <v>1546</v>
      </c>
      <c r="CK217" s="76" t="e">
        <f aca="false"/>
        <v>#VALUE!</v>
      </c>
      <c r="CL217" s="76" t="n">
        <v>0</v>
      </c>
      <c r="CM217" s="76" t="e">
        <f aca="false"/>
        <v>#VALUE!</v>
      </c>
      <c r="CN217" s="76" t="n">
        <v>0</v>
      </c>
      <c r="CO217" s="76" t="e">
        <f aca="false"/>
        <v>#VALUE!</v>
      </c>
      <c r="CP217" s="76" t="n">
        <v>0</v>
      </c>
      <c r="CQ217" s="76" t="e">
        <f aca="false"/>
        <v>#VALUE!</v>
      </c>
      <c r="CR217" s="76" t="n">
        <v>0</v>
      </c>
      <c r="CS217" s="76" t="e">
        <f aca="false"/>
        <v>#VALUE!</v>
      </c>
      <c r="CT217" s="76" t="n">
        <v>0.0212121212121212</v>
      </c>
      <c r="CU217" s="76" t="n">
        <v>0</v>
      </c>
      <c r="CV217" s="76" t="n">
        <v>0</v>
      </c>
      <c r="CW217" s="76" t="n">
        <v>0</v>
      </c>
      <c r="CX217" s="76" t="n">
        <v>0</v>
      </c>
      <c r="CY217" s="76" t="n">
        <v>0.0187878787878788</v>
      </c>
      <c r="CZ217" s="76" t="n">
        <v>0.885714285714286</v>
      </c>
      <c r="DA217" s="76" t="n">
        <v>0</v>
      </c>
      <c r="DB217" s="76" t="n">
        <v>0</v>
      </c>
      <c r="DC217" s="76" t="n">
        <v>0</v>
      </c>
      <c r="DD217" s="76" t="n">
        <v>0</v>
      </c>
      <c r="DE217" s="76" t="n">
        <v>0.936969696969697</v>
      </c>
      <c r="DF217" s="80" t="n">
        <v>0.0776196636481242</v>
      </c>
      <c r="DG217" s="76" t="n">
        <v>0.0388098318240621</v>
      </c>
      <c r="DH217" s="76" t="n">
        <v>0.0388098318240621</v>
      </c>
      <c r="DI217" s="79" t="n">
        <v>26</v>
      </c>
      <c r="DJ217" s="79" t="n">
        <v>3</v>
      </c>
      <c r="DK217" s="79" t="n">
        <v>1</v>
      </c>
      <c r="DL217" s="79" t="n">
        <v>0</v>
      </c>
      <c r="DM217" s="79" t="n">
        <v>0</v>
      </c>
      <c r="DN217" s="79" t="n">
        <v>2</v>
      </c>
      <c r="DO217" s="79" t="n">
        <v>6</v>
      </c>
      <c r="DP217" s="79" t="n">
        <v>0</v>
      </c>
      <c r="DQ217" s="79" t="n">
        <v>0</v>
      </c>
      <c r="DR217" s="79" t="n">
        <v>5</v>
      </c>
      <c r="DS217" s="79" t="n">
        <v>0</v>
      </c>
      <c r="DT217" s="79" t="n">
        <v>1</v>
      </c>
      <c r="DU217" s="79" t="n">
        <v>15</v>
      </c>
      <c r="DV217" s="79" t="n">
        <v>11</v>
      </c>
      <c r="DW217" s="79" t="n">
        <v>1</v>
      </c>
      <c r="DX217" s="79" t="n">
        <v>3</v>
      </c>
      <c r="DY217" s="79" t="n">
        <v>0</v>
      </c>
      <c r="DZ217" s="79" t="n">
        <v>0</v>
      </c>
      <c r="EA217" s="79" t="n">
        <v>1</v>
      </c>
      <c r="EB217" s="79" t="n">
        <v>1</v>
      </c>
      <c r="EC217" s="73" t="n">
        <v>0.115384615384615</v>
      </c>
      <c r="ED217" s="73" t="n">
        <v>0.0384615384615385</v>
      </c>
      <c r="EE217" s="73" t="n">
        <v>0.333333333333333</v>
      </c>
      <c r="EF217" s="73" t="n">
        <v>0</v>
      </c>
      <c r="EG217" s="73" t="n">
        <v>0</v>
      </c>
      <c r="EH217" s="73" t="n">
        <v>0</v>
      </c>
      <c r="EI217" s="73" t="n">
        <v>0</v>
      </c>
      <c r="EJ217" s="73" t="n">
        <v>0.0769230769230769</v>
      </c>
      <c r="EK217" s="73" t="n">
        <v>0.666666666666667</v>
      </c>
      <c r="EL217" s="73" t="n">
        <v>0.230769230769231</v>
      </c>
      <c r="EM217" s="73" t="n">
        <v>0</v>
      </c>
      <c r="EN217" s="73" t="n">
        <v>0</v>
      </c>
      <c r="EO217" s="73" t="n">
        <v>0</v>
      </c>
      <c r="EP217" s="73" t="n">
        <v>0</v>
      </c>
      <c r="EQ217" s="73" t="n">
        <v>0.192307692307692</v>
      </c>
      <c r="ER217" s="73" t="n">
        <v>0.833333333333333</v>
      </c>
      <c r="ES217" s="73" t="n">
        <v>0</v>
      </c>
      <c r="ET217" s="73" t="n">
        <v>0</v>
      </c>
      <c r="EU217" s="73" t="n">
        <v>0.0384615384615385</v>
      </c>
      <c r="EV217" s="73" t="n">
        <v>0.166666666666667</v>
      </c>
      <c r="EW217" s="73" t="n">
        <v>0.576923076923077</v>
      </c>
      <c r="EX217" s="73" t="n">
        <v>0.423076923076923</v>
      </c>
      <c r="EY217" s="73" t="n">
        <v>0.733333333333333</v>
      </c>
      <c r="EZ217" s="73" t="n">
        <v>0.0384615384615385</v>
      </c>
      <c r="FA217" s="73" t="n">
        <v>0.0666666666666667</v>
      </c>
      <c r="FB217" s="73" t="n">
        <v>0.115384615384615</v>
      </c>
      <c r="FC217" s="73" t="n">
        <v>0.2</v>
      </c>
      <c r="FD217" s="73" t="n">
        <v>0</v>
      </c>
      <c r="FE217" s="73" t="n">
        <v>0</v>
      </c>
      <c r="FF217" s="73" t="n">
        <v>0</v>
      </c>
      <c r="FG217" s="73" t="n">
        <v>0.0384615384615385</v>
      </c>
      <c r="FH217" s="81" t="n">
        <v>0.141577429983526</v>
      </c>
      <c r="FI217" s="82" t="n">
        <v>0</v>
      </c>
      <c r="FJ217" s="83" t="n">
        <v>44.0476260162602</v>
      </c>
      <c r="FK217" s="82" t="n">
        <v>0</v>
      </c>
      <c r="FL217" s="84" t="n">
        <v>0.0384615384615385</v>
      </c>
      <c r="FM217" s="71" t="n">
        <v>1</v>
      </c>
      <c r="FN217" s="85" t="n">
        <v>11654.4</v>
      </c>
      <c r="FO217" s="86" t="n">
        <v>1650</v>
      </c>
      <c r="FP217" s="87" t="n">
        <v>5417.858</v>
      </c>
      <c r="FQ217" s="86" t="n">
        <v>123</v>
      </c>
      <c r="FR217" s="88"/>
      <c r="FS217" s="89" t="n">
        <v>0.00350692100088264</v>
      </c>
      <c r="FT217" s="89" t="n">
        <v>0</v>
      </c>
      <c r="FU217" s="89" t="n">
        <v>0</v>
      </c>
      <c r="FV217" s="89" t="n">
        <v>0</v>
      </c>
      <c r="FW217" s="89" t="n">
        <v>0</v>
      </c>
      <c r="FX217" s="89" t="n">
        <v>0</v>
      </c>
      <c r="FY217" s="89" t="n">
        <v>0</v>
      </c>
      <c r="FZ217" s="89" t="n">
        <v>0</v>
      </c>
      <c r="GA217" s="89" t="n">
        <v>0</v>
      </c>
      <c r="GB217" s="89" t="n">
        <v>0</v>
      </c>
      <c r="GC217" s="89" t="n">
        <v>0</v>
      </c>
      <c r="GD217" s="89" t="n">
        <v>0</v>
      </c>
      <c r="GE217" s="89" t="n">
        <v>0</v>
      </c>
      <c r="GF217" s="89" t="n">
        <v>0</v>
      </c>
      <c r="GG217" s="89" t="n">
        <v>0</v>
      </c>
      <c r="GH217" s="89" t="n">
        <v>0</v>
      </c>
      <c r="GI217" s="89" t="n">
        <v>0</v>
      </c>
      <c r="GJ217" s="89" t="n">
        <v>0</v>
      </c>
      <c r="GK217" s="89" t="n">
        <v>0</v>
      </c>
      <c r="GL217" s="89" t="n">
        <v>0</v>
      </c>
      <c r="GM217" s="89" t="n">
        <v>0</v>
      </c>
      <c r="GN217" s="89" t="n">
        <v>0</v>
      </c>
      <c r="GO217" s="89" t="n">
        <v>0</v>
      </c>
      <c r="GP217" s="89" t="n">
        <v>0</v>
      </c>
      <c r="GQ217" s="89" t="n">
        <v>0</v>
      </c>
      <c r="GR217" s="89" t="n">
        <v>0</v>
      </c>
      <c r="GS217" s="89" t="n">
        <v>0</v>
      </c>
      <c r="GT217" s="89" t="n">
        <v>0.0158734318987319</v>
      </c>
      <c r="GU217" s="89" t="n">
        <v>0</v>
      </c>
      <c r="GV217" s="89" t="n">
        <v>0.000553724368560416</v>
      </c>
      <c r="GW217" s="89" t="n">
        <v>0</v>
      </c>
      <c r="GX217" s="89" t="n">
        <v>0</v>
      </c>
      <c r="GY217" s="89" t="n">
        <v>0</v>
      </c>
      <c r="GZ217" s="89" t="n">
        <v>0</v>
      </c>
      <c r="HA217" s="90" t="n">
        <v>0.000775214115984583</v>
      </c>
      <c r="HB217" s="90" t="n">
        <v>0</v>
      </c>
      <c r="HC217" s="89" t="n">
        <v>0.00701384200176527</v>
      </c>
      <c r="HD217" s="89" t="n">
        <v>0.0110744873712083</v>
      </c>
      <c r="HE217" s="89" t="n">
        <v>-0.00406064536944305</v>
      </c>
      <c r="HF217" s="89" t="n">
        <v>0.00110744873712083</v>
      </c>
      <c r="HG217" s="89" t="n">
        <v>0.00996703863408749</v>
      </c>
      <c r="HH217" s="89" t="n">
        <v>0.11941988881953</v>
      </c>
      <c r="HI217" s="79" t="n">
        <v>38</v>
      </c>
      <c r="HJ217" s="79" t="n">
        <v>0</v>
      </c>
      <c r="HK217" s="79" t="n">
        <v>38</v>
      </c>
      <c r="HL217" s="3"/>
      <c r="HM217" s="3"/>
      <c r="HN217" s="3"/>
      <c r="HO217" s="3"/>
      <c r="HP217" s="3"/>
      <c r="HQ217" s="3"/>
      <c r="HR217" s="3"/>
      <c r="HS217" s="3"/>
      <c r="HT217" s="3"/>
      <c r="HU217" s="3"/>
      <c r="HV217" s="3"/>
      <c r="HW217" s="3"/>
      <c r="HX217" s="3"/>
      <c r="HY217" s="3"/>
      <c r="HZ217" s="3"/>
      <c r="IA217" s="3"/>
      <c r="IB217" s="3"/>
      <c r="IC217" s="3"/>
      <c r="ID217" s="3"/>
      <c r="IE217" s="3"/>
      <c r="IF217" s="3"/>
      <c r="IG217" s="3"/>
      <c r="IH217" s="3"/>
      <c r="II217" s="3"/>
      <c r="IJ217" s="3"/>
      <c r="IK217" s="3"/>
      <c r="IL217" s="3"/>
      <c r="IM217" s="3"/>
      <c r="IN217" s="3"/>
      <c r="IO217" s="3"/>
      <c r="IP217" s="3"/>
      <c r="IQ217" s="3"/>
      <c r="IR217" s="3"/>
      <c r="IS217" s="3"/>
    </row>
    <row r="218" s="69" customFormat="true" ht="12.75" hidden="false" customHeight="false" outlineLevel="0" collapsed="false">
      <c r="A218" s="70" t="n">
        <v>4115739</v>
      </c>
      <c r="B218" s="70" t="s">
        <v>630</v>
      </c>
      <c r="C218" s="71" t="n">
        <f aca="false">FI218+FK218+FM218</f>
        <v>2</v>
      </c>
      <c r="D218" s="72" t="n">
        <v>-0.0247381288493508</v>
      </c>
      <c r="E218" s="72" t="n">
        <v>-0.0299341922954423</v>
      </c>
      <c r="F218" s="73" t="n">
        <v>0.442715549397847</v>
      </c>
      <c r="G218" s="74" t="n">
        <v>0.867748279252704</v>
      </c>
      <c r="H218" s="74" t="n">
        <v>2.40206160034918</v>
      </c>
      <c r="I218" s="75" t="n">
        <v>0.186339415321149</v>
      </c>
      <c r="J218" s="75" t="n">
        <v>0.216775018650751</v>
      </c>
      <c r="K218" s="72" t="n">
        <v>0.056253111344654</v>
      </c>
      <c r="L218" s="76" t="n">
        <v>0.0740998192687335</v>
      </c>
      <c r="M218" s="76" t="e">
        <f aca="false"/>
        <v>#DIV/0!</v>
      </c>
      <c r="N218" s="76" t="e">
        <f aca="false"/>
        <v>#DIV/0!</v>
      </c>
      <c r="O218" s="75" t="n">
        <v>0.4101909278852</v>
      </c>
      <c r="P218" s="75" t="n">
        <v>0.352558665535765</v>
      </c>
      <c r="Q218" s="75" t="n">
        <v>0.76775956284153</v>
      </c>
      <c r="R218" s="75" t="n">
        <v>0.691906005221932</v>
      </c>
      <c r="S218" s="75" t="n">
        <v>0.876325088339223</v>
      </c>
      <c r="T218" s="75" t="n">
        <v>1.1734619325706</v>
      </c>
      <c r="U218" s="75" t="n">
        <v>0.00815349457403258</v>
      </c>
      <c r="V218" s="75" t="n">
        <v>0.00137418447876954</v>
      </c>
      <c r="W218" s="75" t="n">
        <v>0.011817986517418</v>
      </c>
      <c r="X218" s="75" t="n">
        <v>0</v>
      </c>
      <c r="Y218" s="75" t="n">
        <v>0.00494706412357033</v>
      </c>
      <c r="Z218" s="75" t="n">
        <v>0.000549673791507815</v>
      </c>
      <c r="AA218" s="75" t="n">
        <v>0.0863903975653116</v>
      </c>
      <c r="AB218" s="75" t="n">
        <v>0.0430577803347788</v>
      </c>
      <c r="AC218" s="75" t="n">
        <v>0.0107186389344024</v>
      </c>
      <c r="AD218" s="75" t="n">
        <v>0.46282533244958</v>
      </c>
      <c r="AE218" s="75" t="n">
        <v>0.407308279507291</v>
      </c>
      <c r="AF218" s="75" t="n">
        <v>0</v>
      </c>
      <c r="AG218" s="75" t="n">
        <v>0.119920498847288</v>
      </c>
      <c r="AH218" s="75" t="n">
        <v>0.0199714810914506</v>
      </c>
      <c r="AI218" s="75" t="n">
        <v>0</v>
      </c>
      <c r="AJ218" s="75" t="n">
        <v>0</v>
      </c>
      <c r="AK218" s="75" t="n">
        <v>0.0102605774414792</v>
      </c>
      <c r="AL218" s="75" t="n">
        <v>0.00650447319950914</v>
      </c>
      <c r="AM218" s="75" t="n">
        <v>0</v>
      </c>
      <c r="AN218" s="75" t="n">
        <v>0</v>
      </c>
      <c r="AO218" s="75" t="n">
        <v>0.000824510687261722</v>
      </c>
      <c r="AP218" s="75" t="n">
        <v>0.0012825721801849</v>
      </c>
      <c r="AQ218" s="75" t="n">
        <v>0.0237275853334207</v>
      </c>
      <c r="AR218" s="75" t="n">
        <v>0</v>
      </c>
      <c r="AS218" s="75" t="n">
        <v>0</v>
      </c>
      <c r="AT218" s="75" t="n">
        <v>0.0237275853334207</v>
      </c>
      <c r="AU218" s="75" t="n">
        <v>0.147129351526925</v>
      </c>
      <c r="AV218" s="75" t="n">
        <v>0.123035316999166</v>
      </c>
      <c r="AW218" s="75" t="n">
        <v>0.0048554518249857</v>
      </c>
      <c r="AX218" s="75" t="n">
        <v>0.0110850881287409</v>
      </c>
      <c r="AY218" s="75" t="n">
        <v>0.000183224597169272</v>
      </c>
      <c r="AZ218" s="75" t="n">
        <v>3.21504200652921</v>
      </c>
      <c r="BA218" s="76" t="n">
        <v>0.247353206178517</v>
      </c>
      <c r="BB218" s="76" t="n">
        <v>2.96768880035069</v>
      </c>
      <c r="BC218" s="75" t="n">
        <v>0.0192385827027735</v>
      </c>
      <c r="BD218" s="75" t="n">
        <v>0.763130447210016</v>
      </c>
      <c r="BE218" s="75" t="n">
        <v>2.42772591249285</v>
      </c>
      <c r="BF218" s="77" t="n">
        <v>35094</v>
      </c>
      <c r="BG218" s="77" t="n">
        <v>2700</v>
      </c>
      <c r="BH218" s="77" t="n">
        <v>32394</v>
      </c>
      <c r="BI218" s="75" t="n">
        <v>0.0128638358991301</v>
      </c>
      <c r="BJ218" s="75" t="n">
        <v>0.0408244531899095</v>
      </c>
      <c r="BK218" s="75" t="n">
        <v>0.0951416167498409</v>
      </c>
      <c r="BL218" s="75" t="n">
        <v>0.230049520948082</v>
      </c>
      <c r="BM218" s="75" t="n">
        <v>0.131201947010344</v>
      </c>
      <c r="BN218" s="75" t="n">
        <v>0.361251467958425</v>
      </c>
      <c r="BO218" s="75" t="n">
        <v>0.125366447259251</v>
      </c>
      <c r="BP218" s="75" t="n">
        <v>0.486617915217677</v>
      </c>
      <c r="BQ218" s="75" t="n">
        <v>0.213562697051828</v>
      </c>
      <c r="BR218" s="75" t="n">
        <v>0.700180612269505</v>
      </c>
      <c r="BS218" s="75" t="n">
        <v>0.0997289673101388</v>
      </c>
      <c r="BT218" s="75" t="n">
        <v>0.106421815365894</v>
      </c>
      <c r="BU218" s="75" t="n">
        <v>0.0936686050544625</v>
      </c>
      <c r="BV218" s="75" t="n">
        <v>0.299819387730496</v>
      </c>
      <c r="BW218" s="78" t="n">
        <v>0.270590187510371</v>
      </c>
      <c r="BX218" s="75" t="n">
        <v>0.76510067114094</v>
      </c>
      <c r="BY218" s="79" t="n">
        <v>14386</v>
      </c>
      <c r="BZ218" s="79" t="n">
        <v>6439</v>
      </c>
      <c r="CA218" s="79" t="n">
        <v>309</v>
      </c>
      <c r="CB218" s="79" t="n">
        <v>6636</v>
      </c>
      <c r="CC218" s="79" t="n">
        <v>795</v>
      </c>
      <c r="CD218" s="79" t="n">
        <v>0</v>
      </c>
      <c r="CE218" s="79" t="n">
        <v>0</v>
      </c>
      <c r="CF218" s="79" t="n">
        <v>0</v>
      </c>
      <c r="CG218" s="79" t="n">
        <v>0</v>
      </c>
      <c r="CH218" s="79" t="n">
        <v>0</v>
      </c>
      <c r="CI218" s="79" t="n">
        <v>0</v>
      </c>
      <c r="CJ218" s="79" t="n">
        <v>20778</v>
      </c>
      <c r="CK218" s="76" t="n">
        <v>0.39786492615742</v>
      </c>
      <c r="CL218" s="76" t="n">
        <v>0.178079539797555</v>
      </c>
      <c r="CM218" s="76" t="n">
        <v>0.447587932712359</v>
      </c>
      <c r="CN218" s="76" t="n">
        <v>0.00854582664970408</v>
      </c>
      <c r="CO218" s="76" t="n">
        <v>0.0214792159043515</v>
      </c>
      <c r="CP218" s="76" t="n">
        <v>0.183527849991703</v>
      </c>
      <c r="CQ218" s="76" t="n">
        <v>0.461281801751703</v>
      </c>
      <c r="CR218" s="76" t="n">
        <v>0.0219868355550639</v>
      </c>
      <c r="CS218" s="76" t="n">
        <v>0.0552620603364382</v>
      </c>
      <c r="CT218" s="76" t="n">
        <v>0</v>
      </c>
      <c r="CU218" s="76" t="n">
        <v>0</v>
      </c>
      <c r="CV218" s="76" t="e">
        <f aca="false"/>
        <v>#DIV/0!</v>
      </c>
      <c r="CW218" s="76" t="n">
        <v>0</v>
      </c>
      <c r="CX218" s="76" t="e">
        <f aca="false"/>
        <v>#DIV/0!</v>
      </c>
      <c r="CY218" s="76" t="n">
        <v>0</v>
      </c>
      <c r="CZ218" s="76" t="e">
        <f aca="false"/>
        <v>#DIV/0!</v>
      </c>
      <c r="DA218" s="76" t="n">
        <v>0</v>
      </c>
      <c r="DB218" s="76" t="e">
        <f aca="false"/>
        <v>#DIV/0!</v>
      </c>
      <c r="DC218" s="76" t="n">
        <v>0</v>
      </c>
      <c r="DD218" s="76" t="e">
        <f aca="false"/>
        <v>#DIV/0!</v>
      </c>
      <c r="DE218" s="76" t="n">
        <v>0.574644615299519</v>
      </c>
      <c r="DF218" s="80" t="n">
        <v>1.68899797863124</v>
      </c>
      <c r="DG218" s="76" t="n">
        <v>0.129945134276639</v>
      </c>
      <c r="DH218" s="76" t="n">
        <v>1.55905284435461</v>
      </c>
      <c r="DI218" s="79" t="n">
        <v>2034</v>
      </c>
      <c r="DJ218" s="79" t="n">
        <v>1066</v>
      </c>
      <c r="DK218" s="79" t="n">
        <v>639</v>
      </c>
      <c r="DL218" s="79" t="n">
        <v>81</v>
      </c>
      <c r="DM218" s="79" t="n">
        <v>212</v>
      </c>
      <c r="DN218" s="79" t="n">
        <v>134</v>
      </c>
      <c r="DO218" s="79" t="n">
        <v>3</v>
      </c>
      <c r="DP218" s="79" t="n">
        <v>0</v>
      </c>
      <c r="DQ218" s="79" t="n">
        <v>0</v>
      </c>
      <c r="DR218" s="79" t="n">
        <v>2</v>
      </c>
      <c r="DS218" s="79" t="n">
        <v>0</v>
      </c>
      <c r="DT218" s="79" t="n">
        <v>1</v>
      </c>
      <c r="DU218" s="79" t="n">
        <v>893</v>
      </c>
      <c r="DV218" s="79" t="n">
        <v>600</v>
      </c>
      <c r="DW218" s="79" t="n">
        <v>90</v>
      </c>
      <c r="DX218" s="79" t="n">
        <v>148</v>
      </c>
      <c r="DY218" s="79" t="n">
        <v>55</v>
      </c>
      <c r="DZ218" s="79" t="n">
        <v>19</v>
      </c>
      <c r="EA218" s="79" t="n">
        <v>60</v>
      </c>
      <c r="EB218" s="79" t="n">
        <v>-7</v>
      </c>
      <c r="EC218" s="73" t="n">
        <v>0.52409046214356</v>
      </c>
      <c r="ED218" s="73" t="n">
        <v>0.314159292035398</v>
      </c>
      <c r="EE218" s="73" t="n">
        <v>0.599437148217636</v>
      </c>
      <c r="EF218" s="73" t="n">
        <v>0.0398230088495575</v>
      </c>
      <c r="EG218" s="73" t="n">
        <v>0.075984990619137</v>
      </c>
      <c r="EH218" s="73" t="n">
        <v>0.104228121927237</v>
      </c>
      <c r="EI218" s="73" t="n">
        <v>0.198874296435272</v>
      </c>
      <c r="EJ218" s="73" t="n">
        <v>0.0658800393313668</v>
      </c>
      <c r="EK218" s="73" t="n">
        <v>0.125703564727955</v>
      </c>
      <c r="EL218" s="73" t="n">
        <v>0.00147492625368732</v>
      </c>
      <c r="EM218" s="73" t="n">
        <v>0</v>
      </c>
      <c r="EN218" s="73" t="n">
        <v>0</v>
      </c>
      <c r="EO218" s="73" t="n">
        <v>0</v>
      </c>
      <c r="EP218" s="73" t="n">
        <v>0</v>
      </c>
      <c r="EQ218" s="73" t="n">
        <v>0.000983284169124877</v>
      </c>
      <c r="ER218" s="73" t="n">
        <v>0.666666666666667</v>
      </c>
      <c r="ES218" s="73" t="n">
        <v>0</v>
      </c>
      <c r="ET218" s="73" t="n">
        <v>0</v>
      </c>
      <c r="EU218" s="73" t="n">
        <v>0.000491642084562439</v>
      </c>
      <c r="EV218" s="73" t="n">
        <v>0.333333333333333</v>
      </c>
      <c r="EW218" s="73" t="n">
        <v>0.439036381514258</v>
      </c>
      <c r="EX218" s="73" t="n">
        <v>0.294985250737463</v>
      </c>
      <c r="EY218" s="73" t="n">
        <v>0.671892497200448</v>
      </c>
      <c r="EZ218" s="73" t="n">
        <v>0.0442477876106195</v>
      </c>
      <c r="FA218" s="73" t="n">
        <v>0.100783874580067</v>
      </c>
      <c r="FB218" s="73" t="n">
        <v>0.0727630285152409</v>
      </c>
      <c r="FC218" s="73" t="n">
        <v>0.165733482642777</v>
      </c>
      <c r="FD218" s="73" t="n">
        <v>0.0270403146509341</v>
      </c>
      <c r="FE218" s="73" t="n">
        <v>0.0615901455767077</v>
      </c>
      <c r="FF218" s="73" t="n">
        <v>0.00934119960668633</v>
      </c>
      <c r="FG218" s="73" t="n">
        <v>0.0294985250737463</v>
      </c>
      <c r="FH218" s="81" t="n">
        <v>0.911724732657739</v>
      </c>
      <c r="FI218" s="82" t="n">
        <v>1</v>
      </c>
      <c r="FJ218" s="83" t="n">
        <v>1.16333422146435</v>
      </c>
      <c r="FK218" s="82" t="n">
        <v>0</v>
      </c>
      <c r="FL218" s="84" t="n">
        <v>-0.00344149459193707</v>
      </c>
      <c r="FM218" s="71" t="n">
        <v>1</v>
      </c>
      <c r="FN218" s="85" t="n">
        <v>39658.9</v>
      </c>
      <c r="FO218" s="86" t="n">
        <v>36158</v>
      </c>
      <c r="FP218" s="87" t="n">
        <v>10915.565</v>
      </c>
      <c r="FQ218" s="86" t="n">
        <v>9383</v>
      </c>
      <c r="FR218" s="88"/>
      <c r="FS218" s="89" t="n">
        <v>0.656768568553254</v>
      </c>
      <c r="FT218" s="89" t="n">
        <v>0.00119095988160027</v>
      </c>
      <c r="FU218" s="89" t="n">
        <v>0</v>
      </c>
      <c r="FV218" s="89" t="n">
        <v>0.00192385827027735</v>
      </c>
      <c r="FW218" s="89" t="n">
        <v>0</v>
      </c>
      <c r="FX218" s="89" t="n">
        <v>0.000732898388677086</v>
      </c>
      <c r="FY218" s="89" t="n">
        <v>0</v>
      </c>
      <c r="FZ218" s="89" t="n">
        <v>0.0116347619202487</v>
      </c>
      <c r="GA218" s="89" t="n">
        <v>0.0254682190065288</v>
      </c>
      <c r="GB218" s="89" t="n">
        <v>0.00283998125612371</v>
      </c>
      <c r="GC218" s="89" t="n">
        <v>0.220419190394634</v>
      </c>
      <c r="GD218" s="89" t="n">
        <v>0.362601477797988</v>
      </c>
      <c r="GE218" s="89" t="n">
        <v>0</v>
      </c>
      <c r="GF218" s="89" t="n">
        <v>0.0218037270631433</v>
      </c>
      <c r="GG218" s="89" t="n">
        <v>0.00283998125612371</v>
      </c>
      <c r="GH218" s="89" t="n">
        <v>0</v>
      </c>
      <c r="GI218" s="89" t="n">
        <v>0</v>
      </c>
      <c r="GJ218" s="89" t="n">
        <v>0</v>
      </c>
      <c r="GK218" s="89" t="n">
        <v>0.00283998125612371</v>
      </c>
      <c r="GL218" s="89" t="n">
        <v>0</v>
      </c>
      <c r="GM218" s="89" t="n">
        <v>0</v>
      </c>
      <c r="GN218" s="89" t="n">
        <v>0</v>
      </c>
      <c r="GO218" s="89" t="n">
        <v>0</v>
      </c>
      <c r="GP218" s="89" t="n">
        <v>0.000732898388677086</v>
      </c>
      <c r="GQ218" s="89" t="n">
        <v>0.000732898388677086</v>
      </c>
      <c r="GR218" s="89" t="n">
        <v>0</v>
      </c>
      <c r="GS218" s="89" t="n">
        <v>0</v>
      </c>
      <c r="GT218" s="89" t="n">
        <v>0.158764113447174</v>
      </c>
      <c r="GU218" s="89" t="n">
        <v>0.0502951519229651</v>
      </c>
      <c r="GV218" s="89" t="n">
        <v>0.00247353206178517</v>
      </c>
      <c r="GW218" s="89" t="n">
        <v>0.000384221980263962</v>
      </c>
      <c r="GX218" s="89" t="n">
        <v>0</v>
      </c>
      <c r="GY218" s="89" t="n">
        <v>0.254407353169534</v>
      </c>
      <c r="GZ218" s="89" t="n">
        <v>0.000274836895753907</v>
      </c>
      <c r="HA218" s="90" t="n">
        <v>0.0404546168704964</v>
      </c>
      <c r="HB218" s="90" t="n">
        <v>0.000458061492923179</v>
      </c>
      <c r="HC218" s="89" t="n">
        <v>2.82907939259214</v>
      </c>
      <c r="HD218" s="89" t="n">
        <v>0.247353206178517</v>
      </c>
      <c r="HE218" s="89" t="n">
        <v>2.58172618641362</v>
      </c>
      <c r="HF218" s="89" t="n">
        <v>0.0960096889166983</v>
      </c>
      <c r="HG218" s="89" t="n">
        <v>0.550223465299323</v>
      </c>
      <c r="HH218" s="89" t="n">
        <v>2.46995918214037</v>
      </c>
      <c r="HI218" s="79" t="n">
        <v>30881</v>
      </c>
      <c r="HJ218" s="79" t="n">
        <v>1312</v>
      </c>
      <c r="HK218" s="79" t="n">
        <v>29569</v>
      </c>
      <c r="HL218" s="3"/>
      <c r="HM218" s="3"/>
      <c r="HN218" s="3"/>
      <c r="HO218" s="3"/>
      <c r="HP218" s="3"/>
      <c r="HQ218" s="3"/>
      <c r="HR218" s="3"/>
      <c r="HS218" s="3"/>
      <c r="HT218" s="3"/>
      <c r="HU218" s="3"/>
      <c r="HV218" s="3"/>
      <c r="HW218" s="3"/>
      <c r="HX218" s="3"/>
      <c r="HY218" s="3"/>
      <c r="HZ218" s="3"/>
      <c r="IA218" s="3"/>
      <c r="IB218" s="3"/>
      <c r="IC218" s="3"/>
      <c r="ID218" s="3"/>
      <c r="IE218" s="3"/>
      <c r="IF218" s="3"/>
      <c r="IG218" s="3"/>
      <c r="IH218" s="3"/>
      <c r="II218" s="3"/>
      <c r="IJ218" s="3"/>
      <c r="IK218" s="3"/>
      <c r="IL218" s="3"/>
      <c r="IM218" s="3"/>
      <c r="IN218" s="3"/>
      <c r="IO218" s="3"/>
      <c r="IP218" s="3"/>
      <c r="IQ218" s="3"/>
      <c r="IR218" s="3"/>
      <c r="IS218" s="3"/>
    </row>
    <row r="219" s="69" customFormat="true" ht="12.75" hidden="false" customHeight="false" outlineLevel="0" collapsed="false">
      <c r="A219" s="70" t="n">
        <v>4115754</v>
      </c>
      <c r="B219" s="70" t="s">
        <v>631</v>
      </c>
      <c r="C219" s="71" t="n">
        <f aca="false">FI219+FK219+FM219</f>
        <v>3</v>
      </c>
      <c r="D219" s="72" t="n">
        <v>0.0358176178324177</v>
      </c>
      <c r="E219" s="72" t="n">
        <v>0.0317389487586246</v>
      </c>
      <c r="F219" s="73" t="n">
        <v>0.118381132291488</v>
      </c>
      <c r="G219" s="74" t="n">
        <v>0.809169764560099</v>
      </c>
      <c r="H219" s="74" t="n">
        <v>3.73481191865575</v>
      </c>
      <c r="I219" s="75" t="n">
        <v>0.106838540355181</v>
      </c>
      <c r="J219" s="75" t="n">
        <v>0.0461961188390864</v>
      </c>
      <c r="K219" s="72" t="n">
        <v>0.0801549463647199</v>
      </c>
      <c r="L219" s="76" t="n">
        <v>0.0526643168152602</v>
      </c>
      <c r="M219" s="76" t="n">
        <v>0.0452403393025448</v>
      </c>
      <c r="N219" s="76" t="n">
        <v>0.00742397751271544</v>
      </c>
      <c r="O219" s="75" t="n">
        <v>0.112674432014762</v>
      </c>
      <c r="P219" s="75" t="n">
        <v>0.098364657066146</v>
      </c>
      <c r="Q219" s="75" t="n">
        <v>0.37966537966538</v>
      </c>
      <c r="R219" s="75" t="n">
        <v>0.34016393442623</v>
      </c>
      <c r="S219" s="75" t="n">
        <v>0.666666666666667</v>
      </c>
      <c r="T219" s="75" t="n">
        <v>1.67022927524282</v>
      </c>
      <c r="U219" s="75" t="n">
        <v>0</v>
      </c>
      <c r="V219" s="75" t="n">
        <v>0.00344213389000582</v>
      </c>
      <c r="W219" s="75" t="n">
        <v>0.00264779530000448</v>
      </c>
      <c r="X219" s="75" t="n">
        <v>0</v>
      </c>
      <c r="Y219" s="75" t="n">
        <v>0</v>
      </c>
      <c r="Z219" s="75" t="n">
        <v>0.00569275989500962</v>
      </c>
      <c r="AA219" s="75" t="n">
        <v>0.216722045305366</v>
      </c>
      <c r="AB219" s="75" t="n">
        <v>0</v>
      </c>
      <c r="AC219" s="75" t="n">
        <v>0.0131065867350222</v>
      </c>
      <c r="AD219" s="75" t="n">
        <v>0.355996078085602</v>
      </c>
      <c r="AE219" s="75" t="n">
        <v>0.433311700845732</v>
      </c>
      <c r="AF219" s="75" t="n">
        <v>0.113590418370192</v>
      </c>
      <c r="AG219" s="75" t="n">
        <v>0.242008490420409</v>
      </c>
      <c r="AH219" s="75" t="n">
        <v>0.0770508432301302</v>
      </c>
      <c r="AI219" s="75" t="n">
        <v>0</v>
      </c>
      <c r="AJ219" s="75" t="n">
        <v>0</v>
      </c>
      <c r="AK219" s="75" t="n">
        <v>0</v>
      </c>
      <c r="AL219" s="75" t="n">
        <v>0.00529559060000895</v>
      </c>
      <c r="AM219" s="75" t="n">
        <v>0</v>
      </c>
      <c r="AN219" s="75" t="n">
        <v>0.0248892758200421</v>
      </c>
      <c r="AO219" s="75" t="n">
        <v>0.00370691342000626</v>
      </c>
      <c r="AP219" s="75" t="n">
        <v>0</v>
      </c>
      <c r="AQ219" s="75" t="n">
        <v>0.0406436578550687</v>
      </c>
      <c r="AR219" s="75" t="n">
        <v>0.0128418072050217</v>
      </c>
      <c r="AS219" s="75" t="n">
        <v>0</v>
      </c>
      <c r="AT219" s="75" t="n">
        <v>0.027801850650047</v>
      </c>
      <c r="AU219" s="75" t="n">
        <v>0.0373339137300631</v>
      </c>
      <c r="AV219" s="75" t="n">
        <v>0.0236977679350401</v>
      </c>
      <c r="AW219" s="75" t="n">
        <v>0.0129741969700219</v>
      </c>
      <c r="AX219" s="75" t="n">
        <v>0.000661948825001119</v>
      </c>
      <c r="AY219" s="75" t="n">
        <v>0</v>
      </c>
      <c r="AZ219" s="75" t="n">
        <v>0.4731610201108</v>
      </c>
      <c r="BA219" s="76" t="n">
        <v>0.0308468152450521</v>
      </c>
      <c r="BB219" s="76" t="n">
        <v>0.442314204865748</v>
      </c>
      <c r="BC219" s="75" t="n">
        <v>0.0198584647500336</v>
      </c>
      <c r="BD219" s="75" t="n">
        <v>0.377178440485637</v>
      </c>
      <c r="BE219" s="75" t="n">
        <v>1.19150788500201</v>
      </c>
      <c r="BF219" s="77" t="n">
        <v>3574</v>
      </c>
      <c r="BG219" s="77" t="n">
        <v>233</v>
      </c>
      <c r="BH219" s="77" t="n">
        <v>3341</v>
      </c>
      <c r="BI219" s="75" t="n">
        <v>0.0281380175772946</v>
      </c>
      <c r="BJ219" s="75" t="n">
        <v>0.0326076242519072</v>
      </c>
      <c r="BK219" s="75" t="n">
        <v>0.0583326937791222</v>
      </c>
      <c r="BL219" s="75" t="n">
        <v>0.130839646500616</v>
      </c>
      <c r="BM219" s="75" t="n">
        <v>0.0858164481525626</v>
      </c>
      <c r="BN219" s="75" t="n">
        <v>0.216656094653179</v>
      </c>
      <c r="BO219" s="75" t="n">
        <v>0.17947953913389</v>
      </c>
      <c r="BP219" s="75" t="n">
        <v>0.396135633787068</v>
      </c>
      <c r="BQ219" s="75" t="n">
        <v>0.492153357171236</v>
      </c>
      <c r="BR219" s="75" t="n">
        <v>0.888288990958304</v>
      </c>
      <c r="BS219" s="75" t="n">
        <v>0.111711009041696</v>
      </c>
      <c r="BT219" s="75" t="n">
        <v>0</v>
      </c>
      <c r="BU219" s="75" t="n">
        <v>0</v>
      </c>
      <c r="BV219" s="75" t="n">
        <v>0.111711009041696</v>
      </c>
      <c r="BW219" s="78" t="n">
        <v>0.101211760031784</v>
      </c>
      <c r="BX219" s="75" t="n">
        <v>0.703180212014134</v>
      </c>
      <c r="BY219" s="79" t="n">
        <v>4823</v>
      </c>
      <c r="BZ219" s="79" t="n">
        <v>2832</v>
      </c>
      <c r="CA219" s="79" t="n">
        <v>0</v>
      </c>
      <c r="CB219" s="79" t="n">
        <v>1705</v>
      </c>
      <c r="CC219" s="79" t="n">
        <v>248</v>
      </c>
      <c r="CD219" s="79" t="n">
        <v>1061</v>
      </c>
      <c r="CE219" s="79" t="n">
        <v>0</v>
      </c>
      <c r="CF219" s="79" t="n">
        <v>0</v>
      </c>
      <c r="CG219" s="79" t="n">
        <v>549</v>
      </c>
      <c r="CH219" s="79" t="n">
        <v>0</v>
      </c>
      <c r="CI219" s="79" t="n">
        <v>476</v>
      </c>
      <c r="CJ219" s="79" t="n">
        <v>3388</v>
      </c>
      <c r="CK219" s="76" t="n">
        <v>0.479042510925705</v>
      </c>
      <c r="CL219" s="76" t="n">
        <v>0.281287246722288</v>
      </c>
      <c r="CM219" s="76" t="n">
        <v>0.587186398507153</v>
      </c>
      <c r="CN219" s="76" t="n">
        <v>0</v>
      </c>
      <c r="CO219" s="76" t="n">
        <v>0</v>
      </c>
      <c r="CP219" s="76" t="n">
        <v>0.169348430671434</v>
      </c>
      <c r="CQ219" s="76" t="n">
        <v>0.353514410118184</v>
      </c>
      <c r="CR219" s="76" t="n">
        <v>0.0246324990067541</v>
      </c>
      <c r="CS219" s="76" t="n">
        <v>0.0514202778353722</v>
      </c>
      <c r="CT219" s="76" t="n">
        <v>0.105383392928089</v>
      </c>
      <c r="CU219" s="76" t="n">
        <v>0</v>
      </c>
      <c r="CV219" s="76" t="n">
        <v>0</v>
      </c>
      <c r="CW219" s="76" t="n">
        <v>0</v>
      </c>
      <c r="CX219" s="76" t="n">
        <v>0</v>
      </c>
      <c r="CY219" s="76" t="n">
        <v>0.0545292014302741</v>
      </c>
      <c r="CZ219" s="76" t="n">
        <v>0.517436380772856</v>
      </c>
      <c r="DA219" s="76" t="n">
        <v>0</v>
      </c>
      <c r="DB219" s="76" t="n">
        <v>0</v>
      </c>
      <c r="DC219" s="76" t="n">
        <v>0.0472785061581248</v>
      </c>
      <c r="DD219" s="76" t="n">
        <v>0.448633364750236</v>
      </c>
      <c r="DE219" s="76" t="n">
        <v>0.336511720301947</v>
      </c>
      <c r="DF219" s="80" t="n">
        <v>1.05489964580874</v>
      </c>
      <c r="DG219" s="76" t="n">
        <v>0.0687721369539551</v>
      </c>
      <c r="DH219" s="76" t="n">
        <v>0.986127508854782</v>
      </c>
      <c r="DI219" s="79" t="n">
        <v>807</v>
      </c>
      <c r="DJ219" s="79" t="n">
        <v>254</v>
      </c>
      <c r="DK219" s="79" t="n">
        <v>149</v>
      </c>
      <c r="DL219" s="79" t="n">
        <v>0</v>
      </c>
      <c r="DM219" s="79" t="n">
        <v>37</v>
      </c>
      <c r="DN219" s="79" t="n">
        <v>68</v>
      </c>
      <c r="DO219" s="79" t="n">
        <v>48</v>
      </c>
      <c r="DP219" s="79" t="n">
        <v>4</v>
      </c>
      <c r="DQ219" s="79" t="n">
        <v>0</v>
      </c>
      <c r="DR219" s="79" t="n">
        <v>37</v>
      </c>
      <c r="DS219" s="79" t="n">
        <v>0</v>
      </c>
      <c r="DT219" s="79" t="n">
        <v>7</v>
      </c>
      <c r="DU219" s="79" t="n">
        <v>306</v>
      </c>
      <c r="DV219" s="79" t="n">
        <v>104</v>
      </c>
      <c r="DW219" s="79" t="n">
        <v>67</v>
      </c>
      <c r="DX219" s="79" t="n">
        <v>102</v>
      </c>
      <c r="DY219" s="79" t="n">
        <v>33</v>
      </c>
      <c r="DZ219" s="79" t="n">
        <v>34</v>
      </c>
      <c r="EA219" s="79" t="n">
        <v>182</v>
      </c>
      <c r="EB219" s="79" t="n">
        <v>-17</v>
      </c>
      <c r="EC219" s="73" t="n">
        <v>0.314745972738538</v>
      </c>
      <c r="ED219" s="73" t="n">
        <v>0.184634448574969</v>
      </c>
      <c r="EE219" s="73" t="n">
        <v>0.586614173228346</v>
      </c>
      <c r="EF219" s="73" t="n">
        <v>0</v>
      </c>
      <c r="EG219" s="73" t="n">
        <v>0</v>
      </c>
      <c r="EH219" s="73" t="n">
        <v>0.0458488228004957</v>
      </c>
      <c r="EI219" s="73" t="n">
        <v>0.145669291338583</v>
      </c>
      <c r="EJ219" s="73" t="n">
        <v>0.0842627013630731</v>
      </c>
      <c r="EK219" s="73" t="n">
        <v>0.267716535433071</v>
      </c>
      <c r="EL219" s="73" t="n">
        <v>0.0594795539033457</v>
      </c>
      <c r="EM219" s="73" t="n">
        <v>0.00495662949194548</v>
      </c>
      <c r="EN219" s="73" t="n">
        <v>0.0833333333333333</v>
      </c>
      <c r="EO219" s="73" t="n">
        <v>0</v>
      </c>
      <c r="EP219" s="73" t="n">
        <v>0</v>
      </c>
      <c r="EQ219" s="73" t="n">
        <v>0.0458488228004957</v>
      </c>
      <c r="ER219" s="73" t="n">
        <v>0.770833333333333</v>
      </c>
      <c r="ES219" s="73" t="n">
        <v>0</v>
      </c>
      <c r="ET219" s="73" t="n">
        <v>0</v>
      </c>
      <c r="EU219" s="73" t="n">
        <v>0.00867410161090459</v>
      </c>
      <c r="EV219" s="73" t="n">
        <v>0.145833333333333</v>
      </c>
      <c r="EW219" s="73" t="n">
        <v>0.379182156133829</v>
      </c>
      <c r="EX219" s="73" t="n">
        <v>0.128872366790582</v>
      </c>
      <c r="EY219" s="73" t="n">
        <v>0.339869281045752</v>
      </c>
      <c r="EZ219" s="73" t="n">
        <v>0.0830235439900867</v>
      </c>
      <c r="FA219" s="73" t="n">
        <v>0.218954248366013</v>
      </c>
      <c r="FB219" s="73" t="n">
        <v>0.12639405204461</v>
      </c>
      <c r="FC219" s="73" t="n">
        <v>0.333333333333333</v>
      </c>
      <c r="FD219" s="73" t="n">
        <v>0.0408921933085502</v>
      </c>
      <c r="FE219" s="73" t="n">
        <v>0.107843137254902</v>
      </c>
      <c r="FF219" s="73" t="n">
        <v>0.0421313506815366</v>
      </c>
      <c r="FG219" s="73" t="n">
        <v>0.225526641883519</v>
      </c>
      <c r="FH219" s="81" t="n">
        <v>0.92323775114396</v>
      </c>
      <c r="FI219" s="82" t="n">
        <v>1</v>
      </c>
      <c r="FJ219" s="83" t="n">
        <v>0.432391894212605</v>
      </c>
      <c r="FK219" s="82" t="n">
        <v>1</v>
      </c>
      <c r="FL219" s="84" t="n">
        <v>-0.0210656753407683</v>
      </c>
      <c r="FM219" s="71" t="n">
        <v>1</v>
      </c>
      <c r="FN219" s="85" t="n">
        <v>10905.1</v>
      </c>
      <c r="FO219" s="86" t="n">
        <v>10068</v>
      </c>
      <c r="FP219" s="87" t="n">
        <v>7553.454</v>
      </c>
      <c r="FQ219" s="86" t="n">
        <v>17469</v>
      </c>
      <c r="FR219" s="88"/>
      <c r="FS219" s="89" t="n">
        <v>1.14305323101193</v>
      </c>
      <c r="FT219" s="89" t="n">
        <v>0</v>
      </c>
      <c r="FU219" s="89" t="n">
        <v>0</v>
      </c>
      <c r="FV219" s="89" t="n">
        <v>0.000529559060000895</v>
      </c>
      <c r="FW219" s="89" t="n">
        <v>0</v>
      </c>
      <c r="FX219" s="89" t="n">
        <v>0.000529559060000895</v>
      </c>
      <c r="FY219" s="89" t="n">
        <v>0</v>
      </c>
      <c r="FZ219" s="89" t="n">
        <v>0.0734763195751242</v>
      </c>
      <c r="GA219" s="89" t="n">
        <v>0</v>
      </c>
      <c r="GB219" s="89" t="n">
        <v>0.00608992919001029</v>
      </c>
      <c r="GC219" s="89" t="n">
        <v>0.21870789178037</v>
      </c>
      <c r="GD219" s="89" t="n">
        <v>0.416630590455704</v>
      </c>
      <c r="GE219" s="89" t="n">
        <v>0</v>
      </c>
      <c r="GF219" s="89" t="n">
        <v>0.146820249385248</v>
      </c>
      <c r="GG219" s="89" t="n">
        <v>0</v>
      </c>
      <c r="GH219" s="89" t="n">
        <v>0</v>
      </c>
      <c r="GI219" s="89" t="n">
        <v>0</v>
      </c>
      <c r="GJ219" s="89" t="n">
        <v>0</v>
      </c>
      <c r="GK219" s="89" t="n">
        <v>0</v>
      </c>
      <c r="GL219" s="89" t="n">
        <v>0</v>
      </c>
      <c r="GM219" s="89" t="n">
        <v>0</v>
      </c>
      <c r="GN219" s="89" t="n">
        <v>0</v>
      </c>
      <c r="GO219" s="89" t="n">
        <v>0</v>
      </c>
      <c r="GP219" s="89" t="n">
        <v>0.0293905278300497</v>
      </c>
      <c r="GQ219" s="89" t="n">
        <v>0</v>
      </c>
      <c r="GR219" s="89" t="n">
        <v>0</v>
      </c>
      <c r="GS219" s="89" t="n">
        <v>0</v>
      </c>
      <c r="GT219" s="89" t="n">
        <v>0.10670615059018</v>
      </c>
      <c r="GU219" s="89" t="n">
        <v>0.045542079160077</v>
      </c>
      <c r="GV219" s="89" t="n">
        <v>0.00794338590001342</v>
      </c>
      <c r="GW219" s="89" t="n">
        <v>0.00078109961350132</v>
      </c>
      <c r="GX219" s="89" t="n">
        <v>0.549417524750929</v>
      </c>
      <c r="GY219" s="89" t="n">
        <v>0.0724172014551224</v>
      </c>
      <c r="GZ219" s="89" t="n">
        <v>0.00119150788500201</v>
      </c>
      <c r="HA219" s="90" t="n">
        <v>0.156880018068555</v>
      </c>
      <c r="HB219" s="90" t="n">
        <v>0.0190641261600322</v>
      </c>
      <c r="HC219" s="89" t="n">
        <v>0.58595709989099</v>
      </c>
      <c r="HD219" s="89" t="n">
        <v>0.0308468152450521</v>
      </c>
      <c r="HE219" s="89" t="n">
        <v>0.555110284645938</v>
      </c>
      <c r="HF219" s="89" t="n">
        <v>0.0250216655850423</v>
      </c>
      <c r="HG219" s="89" t="n">
        <v>0.937584315731585</v>
      </c>
      <c r="HH219" s="89" t="n">
        <v>12.5310884265662</v>
      </c>
      <c r="HI219" s="79" t="n">
        <v>4426</v>
      </c>
      <c r="HJ219" s="79" t="n">
        <v>441</v>
      </c>
      <c r="HK219" s="79" t="n">
        <v>3985</v>
      </c>
      <c r="HL219" s="3"/>
      <c r="HM219" s="3"/>
      <c r="HN219" s="3"/>
      <c r="HO219" s="3"/>
      <c r="HP219" s="3"/>
      <c r="HQ219" s="3"/>
      <c r="HR219" s="3"/>
      <c r="HS219" s="3"/>
      <c r="HT219" s="3"/>
      <c r="HU219" s="3"/>
      <c r="HV219" s="3"/>
      <c r="HW219" s="3"/>
      <c r="HX219" s="3"/>
      <c r="HY219" s="3"/>
      <c r="HZ219" s="3"/>
      <c r="IA219" s="3"/>
      <c r="IB219" s="3"/>
      <c r="IC219" s="3"/>
      <c r="ID219" s="3"/>
      <c r="IE219" s="3"/>
      <c r="IF219" s="3"/>
      <c r="IG219" s="3"/>
      <c r="IH219" s="3"/>
      <c r="II219" s="3"/>
      <c r="IJ219" s="3"/>
      <c r="IK219" s="3"/>
      <c r="IL219" s="3"/>
      <c r="IM219" s="3"/>
      <c r="IN219" s="3"/>
      <c r="IO219" s="3"/>
      <c r="IP219" s="3"/>
      <c r="IQ219" s="3"/>
      <c r="IR219" s="3"/>
      <c r="IS219" s="3"/>
    </row>
    <row r="220" s="69" customFormat="true" ht="12.75" hidden="false" customHeight="false" outlineLevel="0" collapsed="false">
      <c r="A220" s="70" t="n">
        <v>4115804</v>
      </c>
      <c r="B220" s="70" t="s">
        <v>632</v>
      </c>
      <c r="C220" s="71" t="n">
        <f aca="false">FI220+FK220+FM220</f>
        <v>3</v>
      </c>
      <c r="D220" s="72" t="n">
        <v>0.00843145162001124</v>
      </c>
      <c r="E220" s="72" t="n">
        <v>-0.0108728912579639</v>
      </c>
      <c r="F220" s="73" t="n">
        <v>0.564511096018649</v>
      </c>
      <c r="G220" s="74" t="n">
        <v>0.924705882352941</v>
      </c>
      <c r="H220" s="74" t="n">
        <v>1.29795559831224</v>
      </c>
      <c r="I220" s="75" t="n">
        <v>0.135111485255125</v>
      </c>
      <c r="J220" s="75" t="n">
        <v>0.0624093687475908</v>
      </c>
      <c r="K220" s="72" t="n">
        <v>0.116386540238935</v>
      </c>
      <c r="L220" s="76" t="n">
        <v>0.0927822407555038</v>
      </c>
      <c r="M220" s="76" t="n">
        <v>0.155405405405405</v>
      </c>
      <c r="N220" s="76" t="n">
        <v>-0.0626231646499016</v>
      </c>
      <c r="O220" s="75" t="n">
        <v>0.556044465030107</v>
      </c>
      <c r="P220" s="75" t="n">
        <v>0.534472152557611</v>
      </c>
      <c r="Q220" s="75" t="n">
        <v>0.42141935483871</v>
      </c>
      <c r="R220" s="75" t="n">
        <v>0.42302433688816</v>
      </c>
      <c r="S220" s="75" t="n">
        <v>0.85</v>
      </c>
      <c r="T220" s="75" t="n">
        <v>0.811225252940622</v>
      </c>
      <c r="U220" s="75" t="n">
        <v>0</v>
      </c>
      <c r="V220" s="75" t="n">
        <v>0.000476864065606322</v>
      </c>
      <c r="W220" s="75" t="n">
        <v>0.000119216016401581</v>
      </c>
      <c r="X220" s="75" t="n">
        <v>0</v>
      </c>
      <c r="Y220" s="75" t="n">
        <v>0.0042917765904569</v>
      </c>
      <c r="Z220" s="75" t="n">
        <v>0</v>
      </c>
      <c r="AA220" s="75" t="n">
        <v>0.00294066173790565</v>
      </c>
      <c r="AB220" s="75" t="n">
        <v>0.0869482146288861</v>
      </c>
      <c r="AC220" s="75" t="n">
        <v>0.0193924720013238</v>
      </c>
      <c r="AD220" s="75" t="n">
        <v>0.185420644176592</v>
      </c>
      <c r="AE220" s="75" t="n">
        <v>0.448291960342077</v>
      </c>
      <c r="AF220" s="75" t="n">
        <v>0.00945780396785873</v>
      </c>
      <c r="AG220" s="75" t="n">
        <v>0.0236445099196468</v>
      </c>
      <c r="AH220" s="75" t="n">
        <v>0.0287310599527809</v>
      </c>
      <c r="AI220" s="75" t="n">
        <v>0.00596080082007903</v>
      </c>
      <c r="AJ220" s="75" t="n">
        <v>0</v>
      </c>
      <c r="AK220" s="75" t="n">
        <v>0.000158954688535441</v>
      </c>
      <c r="AL220" s="75" t="n">
        <v>0.00107294414761423</v>
      </c>
      <c r="AM220" s="75" t="n">
        <v>0</v>
      </c>
      <c r="AN220" s="75" t="n">
        <v>0.00162928555748827</v>
      </c>
      <c r="AO220" s="75" t="n">
        <v>0.00222536563949617</v>
      </c>
      <c r="AP220" s="75" t="n">
        <v>0.00317909377070882</v>
      </c>
      <c r="AQ220" s="75" t="n">
        <v>0.00437125393472462</v>
      </c>
      <c r="AR220" s="75" t="n">
        <v>0.0038943898691183</v>
      </c>
      <c r="AS220" s="75" t="n">
        <v>0</v>
      </c>
      <c r="AT220" s="75" t="n">
        <v>0</v>
      </c>
      <c r="AU220" s="75" t="n">
        <v>0.479764988672094</v>
      </c>
      <c r="AV220" s="75" t="n">
        <v>0.446344765407518</v>
      </c>
      <c r="AW220" s="75" t="n">
        <v>0.0317114603628204</v>
      </c>
      <c r="AX220" s="75" t="n">
        <v>0.000913989459078785</v>
      </c>
      <c r="AY220" s="75" t="n">
        <v>0.000278170704937021</v>
      </c>
      <c r="AZ220" s="75" t="n">
        <v>1.31260807925354</v>
      </c>
      <c r="BA220" s="76" t="n">
        <v>0.381491252485058</v>
      </c>
      <c r="BB220" s="76" t="n">
        <v>0.931116826768478</v>
      </c>
      <c r="BC220" s="75" t="n">
        <v>0.0119216016401581</v>
      </c>
      <c r="BD220" s="75" t="n">
        <v>1.29401038069489</v>
      </c>
      <c r="BE220" s="75" t="n">
        <v>73.5165434476414</v>
      </c>
      <c r="BF220" s="77" t="n">
        <v>33031</v>
      </c>
      <c r="BG220" s="77" t="n">
        <v>9600</v>
      </c>
      <c r="BH220" s="77" t="n">
        <v>23431</v>
      </c>
      <c r="BI220" s="75" t="n">
        <v>0.0247593044524082</v>
      </c>
      <c r="BJ220" s="75" t="n">
        <v>0.0726147112918291</v>
      </c>
      <c r="BK220" s="75" t="n">
        <v>0.219775222023353</v>
      </c>
      <c r="BL220" s="75" t="n">
        <v>0.52282523400432</v>
      </c>
      <c r="BM220" s="75" t="n">
        <v>0.18960736658337</v>
      </c>
      <c r="BN220" s="75" t="n">
        <v>0.712432600587691</v>
      </c>
      <c r="BO220" s="75" t="n">
        <v>0.147468592749803</v>
      </c>
      <c r="BP220" s="75" t="n">
        <v>0.859901193337494</v>
      </c>
      <c r="BQ220" s="75" t="n">
        <v>0.112723787354945</v>
      </c>
      <c r="BR220" s="75" t="n">
        <v>0.972624980692439</v>
      </c>
      <c r="BS220" s="75" t="n">
        <v>0.0273750193075616</v>
      </c>
      <c r="BT220" s="75" t="n">
        <v>0</v>
      </c>
      <c r="BU220" s="75" t="n">
        <v>0</v>
      </c>
      <c r="BV220" s="75" t="n">
        <v>0.0273750193075616</v>
      </c>
      <c r="BW220" s="78" t="n">
        <v>0.525450997843426</v>
      </c>
      <c r="BX220" s="75" t="n">
        <v>0.784549356223176</v>
      </c>
      <c r="BY220" s="79" t="n">
        <v>16307</v>
      </c>
      <c r="BZ220" s="79" t="n">
        <v>2294</v>
      </c>
      <c r="CA220" s="79" t="n">
        <v>956</v>
      </c>
      <c r="CB220" s="79" t="n">
        <v>11563</v>
      </c>
      <c r="CC220" s="79" t="n">
        <v>1462</v>
      </c>
      <c r="CD220" s="79" t="n">
        <v>148</v>
      </c>
      <c r="CE220" s="79" t="n">
        <v>0</v>
      </c>
      <c r="CF220" s="79" t="n">
        <v>37</v>
      </c>
      <c r="CG220" s="79" t="n">
        <v>17</v>
      </c>
      <c r="CH220" s="79" t="n">
        <v>0</v>
      </c>
      <c r="CI220" s="79" t="n">
        <v>95</v>
      </c>
      <c r="CJ220" s="79" t="n">
        <v>12123</v>
      </c>
      <c r="CK220" s="76" t="n">
        <v>0.55821038578715</v>
      </c>
      <c r="CL220" s="76" t="n">
        <v>0.0785266833259165</v>
      </c>
      <c r="CM220" s="76" t="n">
        <v>0.140675783405899</v>
      </c>
      <c r="CN220" s="76" t="n">
        <v>0.0327251566083593</v>
      </c>
      <c r="CO220" s="76" t="n">
        <v>0.0586251303121359</v>
      </c>
      <c r="CP220" s="76" t="n">
        <v>0.395816930818471</v>
      </c>
      <c r="CQ220" s="76" t="n">
        <v>0.709081989329736</v>
      </c>
      <c r="CR220" s="76" t="n">
        <v>0.0500462123027419</v>
      </c>
      <c r="CS220" s="76" t="n">
        <v>0.0896547494940823</v>
      </c>
      <c r="CT220" s="76" t="n">
        <v>0.0050662376339301</v>
      </c>
      <c r="CU220" s="76" t="n">
        <v>0</v>
      </c>
      <c r="CV220" s="76" t="n">
        <v>0</v>
      </c>
      <c r="CW220" s="76" t="n">
        <v>0.00126655940848253</v>
      </c>
      <c r="CX220" s="76" t="n">
        <v>0.25</v>
      </c>
      <c r="CY220" s="76" t="n">
        <v>0.000581932701194674</v>
      </c>
      <c r="CZ220" s="76" t="n">
        <v>0.114864864864865</v>
      </c>
      <c r="DA220" s="76" t="n">
        <v>0</v>
      </c>
      <c r="DB220" s="76" t="n">
        <v>0</v>
      </c>
      <c r="DC220" s="76" t="n">
        <v>0.00325197685961729</v>
      </c>
      <c r="DD220" s="76" t="n">
        <v>0.641891891891892</v>
      </c>
      <c r="DE220" s="76" t="n">
        <v>0.414986478622531</v>
      </c>
      <c r="DF220" s="80" t="n">
        <v>2.72465561329704</v>
      </c>
      <c r="DG220" s="76" t="n">
        <v>0.791883197228409</v>
      </c>
      <c r="DH220" s="76" t="n">
        <v>1.93277241606863</v>
      </c>
      <c r="DI220" s="79" t="n">
        <v>3400</v>
      </c>
      <c r="DJ220" s="79" t="n">
        <v>1513</v>
      </c>
      <c r="DK220" s="79" t="n">
        <v>174</v>
      </c>
      <c r="DL220" s="79" t="n">
        <v>249</v>
      </c>
      <c r="DM220" s="79" t="n">
        <v>838</v>
      </c>
      <c r="DN220" s="79" t="n">
        <v>252</v>
      </c>
      <c r="DO220" s="79" t="n">
        <v>23</v>
      </c>
      <c r="DP220" s="79" t="n">
        <v>0</v>
      </c>
      <c r="DQ220" s="79" t="n">
        <v>9</v>
      </c>
      <c r="DR220" s="79" t="n">
        <v>8</v>
      </c>
      <c r="DS220" s="79" t="n">
        <v>0</v>
      </c>
      <c r="DT220" s="79" t="n">
        <v>6</v>
      </c>
      <c r="DU220" s="79" t="n">
        <v>1733</v>
      </c>
      <c r="DV220" s="79" t="n">
        <v>1228</v>
      </c>
      <c r="DW220" s="79" t="n">
        <v>235</v>
      </c>
      <c r="DX220" s="79" t="n">
        <v>242</v>
      </c>
      <c r="DY220" s="79" t="n">
        <v>28</v>
      </c>
      <c r="DZ220" s="79" t="n">
        <v>7</v>
      </c>
      <c r="EA220" s="79" t="n">
        <v>114</v>
      </c>
      <c r="EB220" s="79" t="n">
        <v>10</v>
      </c>
      <c r="EC220" s="73" t="n">
        <v>0.445</v>
      </c>
      <c r="ED220" s="73" t="n">
        <v>0.0511764705882353</v>
      </c>
      <c r="EE220" s="73" t="n">
        <v>0.115003304692664</v>
      </c>
      <c r="EF220" s="73" t="n">
        <v>0.0732352941176471</v>
      </c>
      <c r="EG220" s="73" t="n">
        <v>0.164573694646398</v>
      </c>
      <c r="EH220" s="73" t="n">
        <v>0.246470588235294</v>
      </c>
      <c r="EI220" s="73" t="n">
        <v>0.553866490416391</v>
      </c>
      <c r="EJ220" s="73" t="n">
        <v>0.0741176470588235</v>
      </c>
      <c r="EK220" s="73" t="n">
        <v>0.166556510244547</v>
      </c>
      <c r="EL220" s="73" t="n">
        <v>0.00676470588235294</v>
      </c>
      <c r="EM220" s="73" t="n">
        <v>0</v>
      </c>
      <c r="EN220" s="73" t="n">
        <v>0</v>
      </c>
      <c r="EO220" s="73" t="n">
        <v>0.00264705882352941</v>
      </c>
      <c r="EP220" s="73" t="n">
        <v>0.391304347826087</v>
      </c>
      <c r="EQ220" s="73" t="n">
        <v>0.00235294117647059</v>
      </c>
      <c r="ER220" s="73" t="n">
        <v>0.347826086956522</v>
      </c>
      <c r="ES220" s="73" t="n">
        <v>0</v>
      </c>
      <c r="ET220" s="73" t="n">
        <v>0</v>
      </c>
      <c r="EU220" s="73" t="n">
        <v>0.00176470588235294</v>
      </c>
      <c r="EV220" s="73" t="n">
        <v>0.260869565217391</v>
      </c>
      <c r="EW220" s="73" t="n">
        <v>0.509705882352941</v>
      </c>
      <c r="EX220" s="73" t="n">
        <v>0.361176470588235</v>
      </c>
      <c r="EY220" s="73" t="n">
        <v>0.708597807270629</v>
      </c>
      <c r="EZ220" s="73" t="n">
        <v>0.0691176470588235</v>
      </c>
      <c r="FA220" s="73" t="n">
        <v>0.135603000577034</v>
      </c>
      <c r="FB220" s="73" t="n">
        <v>0.0711764705882353</v>
      </c>
      <c r="FC220" s="73" t="n">
        <v>0.139642238892095</v>
      </c>
      <c r="FD220" s="73" t="n">
        <v>0.00823529411764706</v>
      </c>
      <c r="FE220" s="73" t="n">
        <v>0.0161569532602424</v>
      </c>
      <c r="FF220" s="73" t="n">
        <v>0.00205882352941177</v>
      </c>
      <c r="FG220" s="73" t="n">
        <v>0.0335294117647059</v>
      </c>
      <c r="FH220" s="81" t="n">
        <v>0.898399899128756</v>
      </c>
      <c r="FI220" s="82" t="n">
        <v>1</v>
      </c>
      <c r="FJ220" s="83" t="n">
        <v>0.461910167220397</v>
      </c>
      <c r="FK220" s="82" t="n">
        <v>1</v>
      </c>
      <c r="FL220" s="84" t="n">
        <v>0.00294117647058824</v>
      </c>
      <c r="FM220" s="71" t="n">
        <v>1</v>
      </c>
      <c r="FN220" s="85" t="n">
        <v>32516.7</v>
      </c>
      <c r="FO220" s="86" t="n">
        <v>29213</v>
      </c>
      <c r="FP220" s="87" t="n">
        <v>25164.404</v>
      </c>
      <c r="FQ220" s="86" t="n">
        <v>54479</v>
      </c>
      <c r="FR220" s="88"/>
      <c r="FS220" s="89" t="n">
        <v>0.71299125542572</v>
      </c>
      <c r="FT220" s="89" t="n">
        <v>0</v>
      </c>
      <c r="FU220" s="89" t="n">
        <v>0</v>
      </c>
      <c r="FV220" s="89" t="n">
        <v>0</v>
      </c>
      <c r="FW220" s="89" t="n">
        <v>0</v>
      </c>
      <c r="FX220" s="89" t="n">
        <v>0.00715296098409484</v>
      </c>
      <c r="FY220" s="89" t="n">
        <v>0</v>
      </c>
      <c r="FZ220" s="89" t="n">
        <v>0.000198693360669301</v>
      </c>
      <c r="GA220" s="89" t="n">
        <v>0.0493951694623882</v>
      </c>
      <c r="GB220" s="89" t="n">
        <v>0.0259890915755446</v>
      </c>
      <c r="GC220" s="89" t="n">
        <v>0.187725487160356</v>
      </c>
      <c r="GD220" s="89" t="n">
        <v>0.385703551731247</v>
      </c>
      <c r="GE220" s="89" t="n">
        <v>0</v>
      </c>
      <c r="GF220" s="89" t="n">
        <v>0.0184387438701111</v>
      </c>
      <c r="GG220" s="89" t="n">
        <v>0.00794773442677204</v>
      </c>
      <c r="GH220" s="89" t="n">
        <v>0.00786825708250432</v>
      </c>
      <c r="GI220" s="89" t="n">
        <v>0</v>
      </c>
      <c r="GJ220" s="89" t="n">
        <v>0</v>
      </c>
      <c r="GK220" s="89" t="n">
        <v>7.94773442677204E-005</v>
      </c>
      <c r="GL220" s="89" t="n">
        <v>0</v>
      </c>
      <c r="GM220" s="89" t="n">
        <v>0</v>
      </c>
      <c r="GN220" s="89" t="n">
        <v>0</v>
      </c>
      <c r="GO220" s="89" t="n">
        <v>0</v>
      </c>
      <c r="GP220" s="89" t="n">
        <v>0.00341752580351198</v>
      </c>
      <c r="GQ220" s="89" t="n">
        <v>0.00321883244284268</v>
      </c>
      <c r="GR220" s="89" t="n">
        <v>0</v>
      </c>
      <c r="GS220" s="89" t="n">
        <v>0</v>
      </c>
      <c r="GT220" s="89" t="n">
        <v>1.11439158264984</v>
      </c>
      <c r="GU220" s="89" t="n">
        <v>0.251823965312272</v>
      </c>
      <c r="GV220" s="89" t="n">
        <v>0.0700990176441294</v>
      </c>
      <c r="GW220" s="89" t="n">
        <v>0.000710646673769822</v>
      </c>
      <c r="GX220" s="89" t="n">
        <v>0</v>
      </c>
      <c r="GY220" s="89" t="n">
        <v>0.115758751925935</v>
      </c>
      <c r="GZ220" s="89" t="n">
        <v>0.000158954688535441</v>
      </c>
      <c r="HA220" s="90" t="n">
        <v>0.222133891984885</v>
      </c>
      <c r="HB220" s="90" t="n">
        <v>0.199647088800514</v>
      </c>
      <c r="HC220" s="89" t="n">
        <v>1.14344055197969</v>
      </c>
      <c r="HD220" s="89" t="n">
        <v>0.381491252485058</v>
      </c>
      <c r="HE220" s="89" t="n">
        <v>0.761949299494635</v>
      </c>
      <c r="HF220" s="89" t="n">
        <v>0.0085835531809138</v>
      </c>
      <c r="HG220" s="89" t="n">
        <v>1.74850157388985</v>
      </c>
      <c r="HH220" s="89" t="n">
        <v>53.3297351290339</v>
      </c>
      <c r="HI220" s="79" t="n">
        <v>28774</v>
      </c>
      <c r="HJ220" s="79" t="n">
        <v>6255</v>
      </c>
      <c r="HK220" s="79" t="n">
        <v>22519</v>
      </c>
      <c r="HL220" s="3"/>
      <c r="HM220" s="3"/>
      <c r="HN220" s="3"/>
      <c r="HO220" s="3"/>
      <c r="HP220" s="3"/>
      <c r="HQ220" s="3"/>
      <c r="HR220" s="3"/>
      <c r="HS220" s="3"/>
      <c r="HT220" s="3"/>
      <c r="HU220" s="3"/>
      <c r="HV220" s="3"/>
      <c r="HW220" s="3"/>
      <c r="HX220" s="3"/>
      <c r="HY220" s="3"/>
      <c r="HZ220" s="3"/>
      <c r="IA220" s="3"/>
      <c r="IB220" s="3"/>
      <c r="IC220" s="3"/>
      <c r="ID220" s="3"/>
      <c r="IE220" s="3"/>
      <c r="IF220" s="3"/>
      <c r="IG220" s="3"/>
      <c r="IH220" s="3"/>
      <c r="II220" s="3"/>
      <c r="IJ220" s="3"/>
      <c r="IK220" s="3"/>
      <c r="IL220" s="3"/>
      <c r="IM220" s="3"/>
      <c r="IN220" s="3"/>
      <c r="IO220" s="3"/>
      <c r="IP220" s="3"/>
      <c r="IQ220" s="3"/>
      <c r="IR220" s="3"/>
      <c r="IS220" s="3"/>
    </row>
    <row r="221" s="69" customFormat="true" ht="12.75" hidden="false" customHeight="false" outlineLevel="0" collapsed="false">
      <c r="A221" s="70" t="n">
        <v>4115853</v>
      </c>
      <c r="B221" s="70" t="s">
        <v>633</v>
      </c>
      <c r="C221" s="71" t="n">
        <f aca="false">FI221+FK221+FM221</f>
        <v>3</v>
      </c>
      <c r="D221" s="72" t="n">
        <v>0.00739013438973157</v>
      </c>
      <c r="E221" s="72" t="n">
        <v>-0.0131573018890218</v>
      </c>
      <c r="F221" s="73" t="n">
        <v>0.795985877413404</v>
      </c>
      <c r="G221" s="74" t="n">
        <v>0.934721665999199</v>
      </c>
      <c r="H221" s="74" t="n">
        <v>1.14997745812175</v>
      </c>
      <c r="I221" s="75" t="n">
        <v>0.138808684609547</v>
      </c>
      <c r="J221" s="75" t="n">
        <v>0.0794236457902605</v>
      </c>
      <c r="K221" s="72" t="n">
        <v>0.160506524394163</v>
      </c>
      <c r="L221" s="76" t="n">
        <v>0.122815216375362</v>
      </c>
      <c r="M221" s="76" t="e">
        <f aca="false"/>
        <v>#DIV/0!</v>
      </c>
      <c r="N221" s="76" t="e">
        <f aca="false"/>
        <v>#DIV/0!</v>
      </c>
      <c r="O221" s="75" t="n">
        <v>0.745519077196096</v>
      </c>
      <c r="P221" s="75" t="n">
        <v>0.668576430333413</v>
      </c>
      <c r="Q221" s="75" t="n">
        <v>0.861799390486286</v>
      </c>
      <c r="R221" s="75" t="n">
        <v>0.808089500860585</v>
      </c>
      <c r="S221" s="75" t="n">
        <v>0.891224862888483</v>
      </c>
      <c r="T221" s="75" t="n">
        <v>0.7368478632357</v>
      </c>
      <c r="U221" s="75" t="n">
        <v>0</v>
      </c>
      <c r="V221" s="75" t="n">
        <v>0</v>
      </c>
      <c r="W221" s="75" t="n">
        <v>5.55901820622935E-005</v>
      </c>
      <c r="X221" s="75" t="n">
        <v>0</v>
      </c>
      <c r="Y221" s="75" t="n">
        <v>0.00155652509774422</v>
      </c>
      <c r="Z221" s="75" t="n">
        <v>0</v>
      </c>
      <c r="AA221" s="75" t="n">
        <v>0.00233478764661633</v>
      </c>
      <c r="AB221" s="75" t="n">
        <v>0.0490305405789428</v>
      </c>
      <c r="AC221" s="75" t="n">
        <v>0.154095984676677</v>
      </c>
      <c r="AD221" s="75" t="n">
        <v>0.209741756921033</v>
      </c>
      <c r="AE221" s="75" t="n">
        <v>0.221971596974738</v>
      </c>
      <c r="AF221" s="75" t="n">
        <v>0</v>
      </c>
      <c r="AG221" s="75" t="n">
        <v>0.0938362273211514</v>
      </c>
      <c r="AH221" s="75" t="n">
        <v>0</v>
      </c>
      <c r="AI221" s="75" t="n">
        <v>0</v>
      </c>
      <c r="AJ221" s="75" t="n">
        <v>0</v>
      </c>
      <c r="AK221" s="75" t="n">
        <v>0</v>
      </c>
      <c r="AL221" s="75" t="n">
        <v>0</v>
      </c>
      <c r="AM221" s="75" t="n">
        <v>0</v>
      </c>
      <c r="AN221" s="75" t="n">
        <v>0</v>
      </c>
      <c r="AO221" s="75" t="n">
        <v>0</v>
      </c>
      <c r="AP221" s="75" t="n">
        <v>0</v>
      </c>
      <c r="AQ221" s="75" t="n">
        <v>0.0042804440187966</v>
      </c>
      <c r="AR221" s="75" t="n">
        <v>0.0025571483748655</v>
      </c>
      <c r="AS221" s="75" t="n">
        <v>0</v>
      </c>
      <c r="AT221" s="75" t="n">
        <v>0.0017232956439311</v>
      </c>
      <c r="AU221" s="75" t="n">
        <v>0.803444901346328</v>
      </c>
      <c r="AV221" s="75" t="n">
        <v>0.756026476047191</v>
      </c>
      <c r="AW221" s="75" t="n">
        <v>0.03902430780773</v>
      </c>
      <c r="AX221" s="75" t="n">
        <v>0.00694877275778668</v>
      </c>
      <c r="AY221" s="75" t="n">
        <v>0</v>
      </c>
      <c r="AZ221" s="75" t="n">
        <v>0.768756627739456</v>
      </c>
      <c r="BA221" s="76" t="n">
        <v>0.383572256229825</v>
      </c>
      <c r="BB221" s="76" t="n">
        <v>0.385184371509631</v>
      </c>
      <c r="BC221" s="75" t="n">
        <v>0.00667082184747522</v>
      </c>
      <c r="BD221" s="75" t="n">
        <v>0.622610039097687</v>
      </c>
      <c r="BE221" s="75" t="n">
        <v>18.9006619011798</v>
      </c>
      <c r="BF221" s="77" t="n">
        <v>13829</v>
      </c>
      <c r="BG221" s="77" t="n">
        <v>6900</v>
      </c>
      <c r="BH221" s="77" t="n">
        <v>6929</v>
      </c>
      <c r="BI221" s="75" t="n">
        <v>0.0287973259625892</v>
      </c>
      <c r="BJ221" s="75" t="n">
        <v>0.0986051295236871</v>
      </c>
      <c r="BK221" s="75" t="n">
        <v>0.302114803625378</v>
      </c>
      <c r="BL221" s="75" t="n">
        <v>0.650189625249084</v>
      </c>
      <c r="BM221" s="75" t="n">
        <v>0.162627755994086</v>
      </c>
      <c r="BN221" s="75" t="n">
        <v>0.81281738124317</v>
      </c>
      <c r="BO221" s="75" t="n">
        <v>0.153435752394421</v>
      </c>
      <c r="BP221" s="75" t="n">
        <v>0.966253133637591</v>
      </c>
      <c r="BQ221" s="75" t="n">
        <v>0.0338111461078614</v>
      </c>
      <c r="BR221" s="75" t="n">
        <v>1.00006427974545</v>
      </c>
      <c r="BS221" s="75" t="n">
        <v>0</v>
      </c>
      <c r="BT221" s="75" t="n">
        <v>0</v>
      </c>
      <c r="BU221" s="75" t="n">
        <v>0</v>
      </c>
      <c r="BV221" s="75" t="n">
        <v>0</v>
      </c>
      <c r="BW221" s="78" t="n">
        <v>0.687600437102269</v>
      </c>
      <c r="BX221" s="75" t="n">
        <v>0.903675538656527</v>
      </c>
      <c r="BY221" s="79" t="n">
        <v>10699</v>
      </c>
      <c r="BZ221" s="79" t="n">
        <v>3847</v>
      </c>
      <c r="CA221" s="79" t="n">
        <v>759</v>
      </c>
      <c r="CB221" s="79" t="n">
        <v>4245</v>
      </c>
      <c r="CC221" s="79" t="n">
        <v>1839</v>
      </c>
      <c r="CD221" s="79" t="n">
        <v>0</v>
      </c>
      <c r="CE221" s="79" t="n">
        <v>0</v>
      </c>
      <c r="CF221" s="79" t="n">
        <v>0</v>
      </c>
      <c r="CG221" s="79" t="n">
        <v>0</v>
      </c>
      <c r="CH221" s="79" t="n">
        <v>0</v>
      </c>
      <c r="CI221" s="79" t="n">
        <v>0</v>
      </c>
      <c r="CJ221" s="79" t="n">
        <v>4696</v>
      </c>
      <c r="CK221" s="76" t="n">
        <v>0.687728996593173</v>
      </c>
      <c r="CL221" s="76" t="n">
        <v>0.247284180754644</v>
      </c>
      <c r="CM221" s="76" t="n">
        <v>0.359566314608842</v>
      </c>
      <c r="CN221" s="76" t="n">
        <v>0.0487883267982259</v>
      </c>
      <c r="CO221" s="76" t="n">
        <v>0.0709412094588279</v>
      </c>
      <c r="CP221" s="76" t="n">
        <v>0.272867519444623</v>
      </c>
      <c r="CQ221" s="76" t="n">
        <v>0.39676605290214</v>
      </c>
      <c r="CR221" s="76" t="n">
        <v>0.118210451886611</v>
      </c>
      <c r="CS221" s="76" t="n">
        <v>0.17188522291803</v>
      </c>
      <c r="CT221" s="76" t="n">
        <v>0</v>
      </c>
      <c r="CU221" s="76" t="n">
        <v>0</v>
      </c>
      <c r="CV221" s="76" t="e">
        <f aca="false"/>
        <v>#DIV/0!</v>
      </c>
      <c r="CW221" s="76" t="n">
        <v>0</v>
      </c>
      <c r="CX221" s="76" t="e">
        <f aca="false"/>
        <v>#DIV/0!</v>
      </c>
      <c r="CY221" s="76" t="n">
        <v>0</v>
      </c>
      <c r="CZ221" s="76" t="e">
        <f aca="false"/>
        <v>#DIV/0!</v>
      </c>
      <c r="DA221" s="76" t="n">
        <v>0</v>
      </c>
      <c r="DB221" s="76" t="e">
        <f aca="false"/>
        <v>#DIV/0!</v>
      </c>
      <c r="DC221" s="76" t="n">
        <v>0</v>
      </c>
      <c r="DD221" s="76" t="e">
        <f aca="false"/>
        <v>#DIV/0!</v>
      </c>
      <c r="DE221" s="76" t="n">
        <v>0.301857684643569</v>
      </c>
      <c r="DF221" s="80" t="n">
        <v>2.94484667802385</v>
      </c>
      <c r="DG221" s="76" t="n">
        <v>1.46933560477002</v>
      </c>
      <c r="DH221" s="76" t="n">
        <v>1.47551107325383</v>
      </c>
      <c r="DI221" s="79" t="n">
        <v>2497</v>
      </c>
      <c r="DJ221" s="79" t="n">
        <v>1314</v>
      </c>
      <c r="DK221" s="79" t="n">
        <v>365</v>
      </c>
      <c r="DL221" s="79" t="n">
        <v>298</v>
      </c>
      <c r="DM221" s="79" t="n">
        <v>318</v>
      </c>
      <c r="DN221" s="79" t="n">
        <v>333</v>
      </c>
      <c r="DO221" s="79" t="n">
        <v>0</v>
      </c>
      <c r="DP221" s="79" t="n">
        <v>0</v>
      </c>
      <c r="DQ221" s="79" t="n">
        <v>0</v>
      </c>
      <c r="DR221" s="79" t="n">
        <v>0</v>
      </c>
      <c r="DS221" s="79" t="n">
        <v>0</v>
      </c>
      <c r="DT221" s="79" t="n">
        <v>0</v>
      </c>
      <c r="DU221" s="79" t="n">
        <v>1142</v>
      </c>
      <c r="DV221" s="79" t="n">
        <v>987</v>
      </c>
      <c r="DW221" s="79" t="n">
        <v>56</v>
      </c>
      <c r="DX221" s="79" t="n">
        <v>90</v>
      </c>
      <c r="DY221" s="79" t="n">
        <v>9</v>
      </c>
      <c r="DZ221" s="79" t="n">
        <v>5</v>
      </c>
      <c r="EA221" s="79" t="n">
        <v>14</v>
      </c>
      <c r="EB221" s="79" t="n">
        <v>22</v>
      </c>
      <c r="EC221" s="73" t="n">
        <v>0.526231477773328</v>
      </c>
      <c r="ED221" s="73" t="n">
        <v>0.146175410492591</v>
      </c>
      <c r="EE221" s="73" t="n">
        <v>0.277777777777778</v>
      </c>
      <c r="EF221" s="73" t="n">
        <v>0.119343211854225</v>
      </c>
      <c r="EG221" s="73" t="n">
        <v>0.226788432267884</v>
      </c>
      <c r="EH221" s="73" t="n">
        <v>0.127352823388066</v>
      </c>
      <c r="EI221" s="73" t="n">
        <v>0.242009132420091</v>
      </c>
      <c r="EJ221" s="73" t="n">
        <v>0.133360032038446</v>
      </c>
      <c r="EK221" s="73" t="n">
        <v>0.253424657534247</v>
      </c>
      <c r="EL221" s="73" t="n">
        <v>0</v>
      </c>
      <c r="EM221" s="73" t="n">
        <v>0</v>
      </c>
      <c r="EN221" s="73" t="e">
        <f aca="false"/>
        <v>#DIV/0!</v>
      </c>
      <c r="EO221" s="73" t="n">
        <v>0</v>
      </c>
      <c r="EP221" s="73" t="e">
        <f aca="false"/>
        <v>#DIV/0!</v>
      </c>
      <c r="EQ221" s="73" t="n">
        <v>0</v>
      </c>
      <c r="ER221" s="73" t="e">
        <f aca="false"/>
        <v>#DIV/0!</v>
      </c>
      <c r="ES221" s="73" t="n">
        <v>0</v>
      </c>
      <c r="ET221" s="73" t="e">
        <f aca="false"/>
        <v>#DIV/0!</v>
      </c>
      <c r="EU221" s="73" t="n">
        <v>0</v>
      </c>
      <c r="EV221" s="73" t="e">
        <f aca="false"/>
        <v>#DIV/0!</v>
      </c>
      <c r="EW221" s="73" t="n">
        <v>0.457348818582299</v>
      </c>
      <c r="EX221" s="73" t="n">
        <v>0.395274329195034</v>
      </c>
      <c r="EY221" s="73" t="n">
        <v>0.864273204903678</v>
      </c>
      <c r="EZ221" s="73" t="n">
        <v>0.0224269122947537</v>
      </c>
      <c r="FA221" s="73" t="n">
        <v>0.0490367775831874</v>
      </c>
      <c r="FB221" s="73" t="n">
        <v>0.0360432519022827</v>
      </c>
      <c r="FC221" s="73" t="n">
        <v>0.0788091068301226</v>
      </c>
      <c r="FD221" s="73" t="n">
        <v>0.00360432519022827</v>
      </c>
      <c r="FE221" s="73" t="n">
        <v>0.00788091068301226</v>
      </c>
      <c r="FF221" s="73" t="n">
        <v>0.00200240288346015</v>
      </c>
      <c r="FG221" s="73" t="n">
        <v>0.00560672807368843</v>
      </c>
      <c r="FH221" s="81" t="n">
        <v>0.781428944566113</v>
      </c>
      <c r="FI221" s="82" t="n">
        <v>1</v>
      </c>
      <c r="FJ221" s="83" t="n">
        <v>0.572180667324024</v>
      </c>
      <c r="FK221" s="82" t="n">
        <v>1</v>
      </c>
      <c r="FL221" s="84" t="n">
        <v>0.00881057268722467</v>
      </c>
      <c r="FM221" s="71" t="n">
        <v>1</v>
      </c>
      <c r="FN221" s="85" t="n">
        <v>19908.4</v>
      </c>
      <c r="FO221" s="86" t="n">
        <v>15557</v>
      </c>
      <c r="FP221" s="87" t="n">
        <v>17988.788</v>
      </c>
      <c r="FQ221" s="86" t="n">
        <v>31439</v>
      </c>
      <c r="FR221" s="88"/>
      <c r="FS221" s="89" t="n">
        <v>1.01941275865834</v>
      </c>
      <c r="FT221" s="89" t="n">
        <v>0</v>
      </c>
      <c r="FU221" s="89" t="n">
        <v>0</v>
      </c>
      <c r="FV221" s="89" t="n">
        <v>0</v>
      </c>
      <c r="FW221" s="89" t="n">
        <v>0</v>
      </c>
      <c r="FX221" s="89" t="n">
        <v>0</v>
      </c>
      <c r="FY221" s="89" t="n">
        <v>0</v>
      </c>
      <c r="FZ221" s="89" t="n">
        <v>0</v>
      </c>
      <c r="GA221" s="89" t="n">
        <v>0.089222242209981</v>
      </c>
      <c r="GB221" s="89" t="n">
        <v>0.312639183918338</v>
      </c>
      <c r="GC221" s="89" t="n">
        <v>0.19706719541083</v>
      </c>
      <c r="GD221" s="89" t="n">
        <v>0.230476894830269</v>
      </c>
      <c r="GE221" s="89" t="n">
        <v>0</v>
      </c>
      <c r="GF221" s="89" t="n">
        <v>0.0564796249752902</v>
      </c>
      <c r="GG221" s="89" t="n">
        <v>5.55901820622935E-005</v>
      </c>
      <c r="GH221" s="89" t="n">
        <v>5.55901820622935E-005</v>
      </c>
      <c r="GI221" s="89" t="n">
        <v>0</v>
      </c>
      <c r="GJ221" s="89" t="n">
        <v>0</v>
      </c>
      <c r="GK221" s="89" t="n">
        <v>0</v>
      </c>
      <c r="GL221" s="89" t="n">
        <v>0</v>
      </c>
      <c r="GM221" s="89" t="n">
        <v>0</v>
      </c>
      <c r="GN221" s="89" t="n">
        <v>0</v>
      </c>
      <c r="GO221" s="89" t="n">
        <v>0</v>
      </c>
      <c r="GP221" s="89" t="n">
        <v>0.00100062327712128</v>
      </c>
      <c r="GQ221" s="89" t="n">
        <v>0.000945033095058989</v>
      </c>
      <c r="GR221" s="89" t="n">
        <v>0</v>
      </c>
      <c r="GS221" s="89" t="n">
        <v>0</v>
      </c>
      <c r="GT221" s="89" t="n">
        <v>0.586643191303383</v>
      </c>
      <c r="GU221" s="89" t="n">
        <v>0.283454338335634</v>
      </c>
      <c r="GV221" s="89" t="n">
        <v>0.00350218146992449</v>
      </c>
      <c r="GW221" s="89" t="n">
        <v>0.000646569407566535</v>
      </c>
      <c r="GX221" s="89" t="n">
        <v>0</v>
      </c>
      <c r="GY221" s="89" t="n">
        <v>0.0614827413608966</v>
      </c>
      <c r="GZ221" s="89" t="n">
        <v>0</v>
      </c>
      <c r="HA221" s="90" t="n">
        <v>0.0723237718961389</v>
      </c>
      <c r="HB221" s="90" t="n">
        <v>0.175053483314162</v>
      </c>
      <c r="HC221" s="89" t="n">
        <v>0.731233254847408</v>
      </c>
      <c r="HD221" s="89" t="n">
        <v>0.383572256229825</v>
      </c>
      <c r="HE221" s="89" t="n">
        <v>0.347660998617583</v>
      </c>
      <c r="HF221" s="89" t="n">
        <v>0.00655964148335063</v>
      </c>
      <c r="HG221" s="89" t="n">
        <v>0.795829046403793</v>
      </c>
      <c r="HH221" s="89" t="n">
        <v>65.4536592459703</v>
      </c>
      <c r="HI221" s="79" t="n">
        <v>13154</v>
      </c>
      <c r="HJ221" s="79" t="n">
        <v>4542</v>
      </c>
      <c r="HK221" s="79" t="n">
        <v>8612</v>
      </c>
      <c r="HL221" s="3"/>
      <c r="HM221" s="3"/>
      <c r="HN221" s="3"/>
      <c r="HO221" s="3"/>
      <c r="HP221" s="3"/>
      <c r="HQ221" s="3"/>
      <c r="HR221" s="3"/>
      <c r="HS221" s="3"/>
      <c r="HT221" s="3"/>
      <c r="HU221" s="3"/>
      <c r="HV221" s="3"/>
      <c r="HW221" s="3"/>
      <c r="HX221" s="3"/>
      <c r="HY221" s="3"/>
      <c r="HZ221" s="3"/>
      <c r="IA221" s="3"/>
      <c r="IB221" s="3"/>
      <c r="IC221" s="3"/>
      <c r="ID221" s="3"/>
      <c r="IE221" s="3"/>
      <c r="IF221" s="3"/>
      <c r="IG221" s="3"/>
      <c r="IH221" s="3"/>
      <c r="II221" s="3"/>
      <c r="IJ221" s="3"/>
      <c r="IK221" s="3"/>
      <c r="IL221" s="3"/>
      <c r="IM221" s="3"/>
      <c r="IN221" s="3"/>
      <c r="IO221" s="3"/>
      <c r="IP221" s="3"/>
      <c r="IQ221" s="3"/>
      <c r="IR221" s="3"/>
      <c r="IS221" s="3"/>
    </row>
    <row r="222" s="69" customFormat="true" ht="12.75" hidden="false" customHeight="false" outlineLevel="0" collapsed="false">
      <c r="A222" s="70" t="n">
        <v>4115903</v>
      </c>
      <c r="B222" s="70" t="s">
        <v>634</v>
      </c>
      <c r="C222" s="71" t="n">
        <f aca="false">FI222+FK222+FM222</f>
        <v>2</v>
      </c>
      <c r="D222" s="72" t="n">
        <v>-2.74583804461548E-005</v>
      </c>
      <c r="E222" s="72" t="n">
        <v>-0.0315882830139425</v>
      </c>
      <c r="F222" s="73" t="n">
        <v>0.308250690113485</v>
      </c>
      <c r="G222" s="74" t="n">
        <v>0.638513513513514</v>
      </c>
      <c r="H222" s="74" t="n">
        <v>2.58181536042316</v>
      </c>
      <c r="I222" s="75" t="n">
        <v>0.0454888087541368</v>
      </c>
      <c r="J222" s="75" t="n">
        <v>0.0605255086391984</v>
      </c>
      <c r="K222" s="72" t="n">
        <v>0.0432780173989327</v>
      </c>
      <c r="L222" s="76" t="n">
        <v>0.0454984144491934</v>
      </c>
      <c r="M222" s="76" t="n">
        <v>0.422222222222222</v>
      </c>
      <c r="N222" s="76" t="n">
        <v>-0.376723807773029</v>
      </c>
      <c r="O222" s="75" t="n">
        <v>0.306757620976338</v>
      </c>
      <c r="P222" s="75" t="n">
        <v>0.16288742788139</v>
      </c>
      <c r="Q222" s="75" t="n">
        <v>0.707692307692308</v>
      </c>
      <c r="R222" s="75" t="n">
        <v>0.125166444740346</v>
      </c>
      <c r="S222" s="75" t="n">
        <v>0.83</v>
      </c>
      <c r="T222" s="75" t="n">
        <v>1.27891171098624</v>
      </c>
      <c r="U222" s="75" t="n">
        <v>0.00238201532327406</v>
      </c>
      <c r="V222" s="75" t="n">
        <v>0</v>
      </c>
      <c r="W222" s="75" t="n">
        <v>0.000768392039765825</v>
      </c>
      <c r="X222" s="75" t="n">
        <v>0</v>
      </c>
      <c r="Y222" s="75" t="n">
        <v>0.560849349825076</v>
      </c>
      <c r="Z222" s="75" t="n">
        <v>0</v>
      </c>
      <c r="AA222" s="75" t="n">
        <v>0.00107574885567215</v>
      </c>
      <c r="AB222" s="75" t="n">
        <v>0</v>
      </c>
      <c r="AC222" s="75" t="n">
        <v>0.451814519382305</v>
      </c>
      <c r="AD222" s="75" t="n">
        <v>0.0935901504434775</v>
      </c>
      <c r="AE222" s="75" t="n">
        <v>0.158749795415619</v>
      </c>
      <c r="AF222" s="75" t="n">
        <v>0</v>
      </c>
      <c r="AG222" s="75" t="n">
        <v>0</v>
      </c>
      <c r="AH222" s="75" t="n">
        <v>0.0800664505435989</v>
      </c>
      <c r="AI222" s="75" t="n">
        <v>0</v>
      </c>
      <c r="AJ222" s="75" t="n">
        <v>0.00199781930339114</v>
      </c>
      <c r="AK222" s="75" t="n">
        <v>0</v>
      </c>
      <c r="AL222" s="75" t="n">
        <v>0.0779149528322546</v>
      </c>
      <c r="AM222" s="75" t="n">
        <v>0</v>
      </c>
      <c r="AN222" s="75" t="n">
        <v>0</v>
      </c>
      <c r="AO222" s="75" t="n">
        <v>0</v>
      </c>
      <c r="AP222" s="75" t="n">
        <v>0</v>
      </c>
      <c r="AQ222" s="75" t="n">
        <v>0.00338092497496963</v>
      </c>
      <c r="AR222" s="75" t="n">
        <v>0.00222833691532089</v>
      </c>
      <c r="AS222" s="75" t="n">
        <v>0</v>
      </c>
      <c r="AT222" s="75" t="n">
        <v>0.00115258805964874</v>
      </c>
      <c r="AU222" s="75" t="n">
        <v>0.0942048640752901</v>
      </c>
      <c r="AV222" s="75" t="n">
        <v>0.0929754368116648</v>
      </c>
      <c r="AW222" s="75" t="n">
        <v>0.000537874427836077</v>
      </c>
      <c r="AX222" s="75" t="n">
        <v>0.00061471363181266</v>
      </c>
      <c r="AY222" s="75" t="n">
        <v>7.68392039765825E-005</v>
      </c>
      <c r="AZ222" s="75" t="n">
        <v>1.10955810542185</v>
      </c>
      <c r="BA222" s="76" t="n">
        <v>0.156290940888369</v>
      </c>
      <c r="BB222" s="76" t="n">
        <v>0.953267164533482</v>
      </c>
      <c r="BC222" s="75" t="n">
        <v>0.0193634794020988</v>
      </c>
      <c r="BD222" s="75" t="n">
        <v>0.0583977950222027</v>
      </c>
      <c r="BE222" s="75" t="n">
        <v>7.96054153197395</v>
      </c>
      <c r="BF222" s="77" t="n">
        <v>14440</v>
      </c>
      <c r="BG222" s="77" t="n">
        <v>2034</v>
      </c>
      <c r="BH222" s="77" t="n">
        <v>12406</v>
      </c>
      <c r="BI222" s="75" t="n">
        <v>0.00599303254185338</v>
      </c>
      <c r="BJ222" s="75" t="n">
        <v>0.0112565751984803</v>
      </c>
      <c r="BK222" s="75" t="n">
        <v>0.0644037350785885</v>
      </c>
      <c r="BL222" s="75" t="n">
        <v>0.155638474460122</v>
      </c>
      <c r="BM222" s="75" t="n">
        <v>0.0916733679362527</v>
      </c>
      <c r="BN222" s="75" t="n">
        <v>0.247311842396375</v>
      </c>
      <c r="BO222" s="75" t="n">
        <v>0.171869288690694</v>
      </c>
      <c r="BP222" s="75" t="n">
        <v>0.419181131087069</v>
      </c>
      <c r="BQ222" s="75" t="n">
        <v>0.366401052708531</v>
      </c>
      <c r="BR222" s="75" t="n">
        <v>0.7855821837956</v>
      </c>
      <c r="BS222" s="75" t="n">
        <v>0.214416258498428</v>
      </c>
      <c r="BT222" s="75" t="n">
        <v>0</v>
      </c>
      <c r="BU222" s="75" t="n">
        <v>0</v>
      </c>
      <c r="BV222" s="75" t="n">
        <v>0.214416258498428</v>
      </c>
      <c r="BW222" s="78" t="n">
        <v>0.182469478763068</v>
      </c>
      <c r="BX222" s="75" t="n">
        <v>0.699453551912568</v>
      </c>
      <c r="BY222" s="79" t="n">
        <v>7253</v>
      </c>
      <c r="BZ222" s="79" t="n">
        <v>993</v>
      </c>
      <c r="CA222" s="79" t="n">
        <v>0</v>
      </c>
      <c r="CB222" s="79" t="n">
        <v>646</v>
      </c>
      <c r="CC222" s="79" t="n">
        <v>2308</v>
      </c>
      <c r="CD222" s="79" t="n">
        <v>45</v>
      </c>
      <c r="CE222" s="79" t="n">
        <v>0</v>
      </c>
      <c r="CF222" s="79" t="n">
        <v>0</v>
      </c>
      <c r="CG222" s="79" t="n">
        <v>0</v>
      </c>
      <c r="CH222" s="79" t="n">
        <v>41</v>
      </c>
      <c r="CI222" s="79" t="n">
        <v>0</v>
      </c>
      <c r="CJ222" s="79" t="n">
        <v>6309</v>
      </c>
      <c r="CK222" s="76" t="n">
        <v>0.530228817896045</v>
      </c>
      <c r="CL222" s="76" t="n">
        <v>0.07259302580598</v>
      </c>
      <c r="CM222" s="76" t="n">
        <v>0.136908865297118</v>
      </c>
      <c r="CN222" s="76" t="n">
        <v>0</v>
      </c>
      <c r="CO222" s="76" t="n">
        <v>0</v>
      </c>
      <c r="CP222" s="76" t="n">
        <v>0.0472256743914029</v>
      </c>
      <c r="CQ222" s="76" t="n">
        <v>0.0890665931338756</v>
      </c>
      <c r="CR222" s="76" t="n">
        <v>0.168725784048542</v>
      </c>
      <c r="CS222" s="76" t="n">
        <v>0.318213153177995</v>
      </c>
      <c r="CT222" s="76" t="n">
        <v>0.00328971416039184</v>
      </c>
      <c r="CU222" s="76" t="n">
        <v>0</v>
      </c>
      <c r="CV222" s="76" t="n">
        <v>0</v>
      </c>
      <c r="CW222" s="76" t="n">
        <v>0</v>
      </c>
      <c r="CX222" s="76" t="n">
        <v>0</v>
      </c>
      <c r="CY222" s="76" t="n">
        <v>0</v>
      </c>
      <c r="CZ222" s="76" t="n">
        <v>0</v>
      </c>
      <c r="DA222" s="76" t="n">
        <v>0.00299729512391257</v>
      </c>
      <c r="DB222" s="76" t="n">
        <v>0.911111111111111</v>
      </c>
      <c r="DC222" s="76" t="n">
        <v>0</v>
      </c>
      <c r="DD222" s="76" t="n">
        <v>0</v>
      </c>
      <c r="DE222" s="76" t="n">
        <v>0.461217925286936</v>
      </c>
      <c r="DF222" s="80" t="n">
        <v>2.28879378665399</v>
      </c>
      <c r="DG222" s="76" t="n">
        <v>0.322396576319544</v>
      </c>
      <c r="DH222" s="76" t="n">
        <v>1.96639721033444</v>
      </c>
      <c r="DI222" s="79" t="n">
        <v>592</v>
      </c>
      <c r="DJ222" s="79" t="n">
        <v>330</v>
      </c>
      <c r="DK222" s="79" t="n">
        <v>12</v>
      </c>
      <c r="DL222" s="79" t="n">
        <v>0</v>
      </c>
      <c r="DM222" s="79" t="n">
        <v>17</v>
      </c>
      <c r="DN222" s="79" t="n">
        <v>301</v>
      </c>
      <c r="DO222" s="79" t="n">
        <v>19</v>
      </c>
      <c r="DP222" s="79" t="n">
        <v>0</v>
      </c>
      <c r="DQ222" s="79" t="n">
        <v>0</v>
      </c>
      <c r="DR222" s="79" t="n">
        <v>0</v>
      </c>
      <c r="DS222" s="79" t="n">
        <v>17</v>
      </c>
      <c r="DT222" s="79" t="n">
        <v>2</v>
      </c>
      <c r="DU222" s="79" t="n">
        <v>242</v>
      </c>
      <c r="DV222" s="79" t="n">
        <v>217</v>
      </c>
      <c r="DW222" s="79" t="n">
        <v>4</v>
      </c>
      <c r="DX222" s="79" t="n">
        <v>16</v>
      </c>
      <c r="DY222" s="79" t="n">
        <v>5</v>
      </c>
      <c r="DZ222" s="79" t="n">
        <v>5</v>
      </c>
      <c r="EA222" s="79" t="n">
        <v>0</v>
      </c>
      <c r="EB222" s="79" t="n">
        <v>-4</v>
      </c>
      <c r="EC222" s="73" t="n">
        <v>0.557432432432433</v>
      </c>
      <c r="ED222" s="73" t="n">
        <v>0.0202702702702703</v>
      </c>
      <c r="EE222" s="73" t="n">
        <v>0.0363636363636364</v>
      </c>
      <c r="EF222" s="73" t="n">
        <v>0</v>
      </c>
      <c r="EG222" s="73" t="n">
        <v>0</v>
      </c>
      <c r="EH222" s="73" t="n">
        <v>0.0287162162162162</v>
      </c>
      <c r="EI222" s="73" t="n">
        <v>0.0515151515151515</v>
      </c>
      <c r="EJ222" s="73" t="n">
        <v>0.508445945945946</v>
      </c>
      <c r="EK222" s="73" t="n">
        <v>0.912121212121212</v>
      </c>
      <c r="EL222" s="73" t="n">
        <v>0.0320945945945946</v>
      </c>
      <c r="EM222" s="73" t="n">
        <v>0</v>
      </c>
      <c r="EN222" s="73" t="n">
        <v>0</v>
      </c>
      <c r="EO222" s="73" t="n">
        <v>0</v>
      </c>
      <c r="EP222" s="73" t="n">
        <v>0</v>
      </c>
      <c r="EQ222" s="73" t="n">
        <v>0</v>
      </c>
      <c r="ER222" s="73" t="n">
        <v>0</v>
      </c>
      <c r="ES222" s="73" t="n">
        <v>0.0287162162162162</v>
      </c>
      <c r="ET222" s="73" t="n">
        <v>0.894736842105263</v>
      </c>
      <c r="EU222" s="73" t="n">
        <v>0.00337837837837838</v>
      </c>
      <c r="EV222" s="73" t="n">
        <v>0.105263157894737</v>
      </c>
      <c r="EW222" s="73" t="n">
        <v>0.408783783783784</v>
      </c>
      <c r="EX222" s="73" t="n">
        <v>0.366554054054054</v>
      </c>
      <c r="EY222" s="73" t="n">
        <v>0.896694214876033</v>
      </c>
      <c r="EZ222" s="73" t="n">
        <v>0.00675675675675676</v>
      </c>
      <c r="FA222" s="73" t="n">
        <v>0.0165289256198347</v>
      </c>
      <c r="FB222" s="73" t="n">
        <v>0.027027027027027</v>
      </c>
      <c r="FC222" s="73" t="n">
        <v>0.0661157024793388</v>
      </c>
      <c r="FD222" s="73" t="n">
        <v>0.00844594594594595</v>
      </c>
      <c r="FE222" s="73" t="n">
        <v>0.0206611570247934</v>
      </c>
      <c r="FF222" s="73" t="n">
        <v>0.00844594594594595</v>
      </c>
      <c r="FG222" s="73" t="n">
        <v>0</v>
      </c>
      <c r="FH222" s="81" t="n">
        <v>0.616237791472952</v>
      </c>
      <c r="FI222" s="82" t="n">
        <v>1</v>
      </c>
      <c r="FJ222" s="83" t="n">
        <v>1.33055822513036</v>
      </c>
      <c r="FK222" s="82" t="n">
        <v>0</v>
      </c>
      <c r="FL222" s="84" t="n">
        <v>-0.00675675675675676</v>
      </c>
      <c r="FM222" s="71" t="n">
        <v>1</v>
      </c>
      <c r="FN222" s="85" t="n">
        <v>22197.6</v>
      </c>
      <c r="FO222" s="86" t="n">
        <v>13679</v>
      </c>
      <c r="FP222" s="87" t="n">
        <v>13014.19</v>
      </c>
      <c r="FQ222" s="86" t="n">
        <v>9781</v>
      </c>
      <c r="FR222" s="88"/>
      <c r="FS222" s="89" t="n">
        <v>0.576217190620392</v>
      </c>
      <c r="FT222" s="89" t="n">
        <v>0</v>
      </c>
      <c r="FU222" s="89" t="n">
        <v>0</v>
      </c>
      <c r="FV222" s="89" t="n">
        <v>0</v>
      </c>
      <c r="FW222" s="89" t="n">
        <v>0</v>
      </c>
      <c r="FX222" s="89" t="n">
        <v>0.386424356798233</v>
      </c>
      <c r="FY222" s="89" t="n">
        <v>0</v>
      </c>
      <c r="FZ222" s="89" t="n">
        <v>0</v>
      </c>
      <c r="GA222" s="89" t="n">
        <v>0</v>
      </c>
      <c r="GB222" s="89" t="n">
        <v>0.137849531933989</v>
      </c>
      <c r="GC222" s="89" t="n">
        <v>0.0153678407953165</v>
      </c>
      <c r="GD222" s="89" t="n">
        <v>0.0271242390037336</v>
      </c>
      <c r="GE222" s="89" t="n">
        <v>0</v>
      </c>
      <c r="GF222" s="89" t="n">
        <v>0</v>
      </c>
      <c r="GG222" s="89" t="n">
        <v>0</v>
      </c>
      <c r="GH222" s="89" t="n">
        <v>0</v>
      </c>
      <c r="GI222" s="89" t="n">
        <v>0</v>
      </c>
      <c r="GJ222" s="89" t="n">
        <v>0</v>
      </c>
      <c r="GK222" s="89" t="n">
        <v>0</v>
      </c>
      <c r="GL222" s="89" t="n">
        <v>0</v>
      </c>
      <c r="GM222" s="89" t="n">
        <v>0</v>
      </c>
      <c r="GN222" s="89" t="n">
        <v>0</v>
      </c>
      <c r="GO222" s="89" t="n">
        <v>0</v>
      </c>
      <c r="GP222" s="89" t="n">
        <v>0.000230517611929747</v>
      </c>
      <c r="GQ222" s="89" t="n">
        <v>0.000230517611929747</v>
      </c>
      <c r="GR222" s="89" t="n">
        <v>0</v>
      </c>
      <c r="GS222" s="89" t="n">
        <v>0</v>
      </c>
      <c r="GT222" s="89" t="n">
        <v>0.155445709644626</v>
      </c>
      <c r="GU222" s="89" t="n">
        <v>0.0454888087541368</v>
      </c>
      <c r="GV222" s="89" t="n">
        <v>0.000461035223859495</v>
      </c>
      <c r="GW222" s="89" t="n">
        <v>0</v>
      </c>
      <c r="GX222" s="89" t="n">
        <v>0</v>
      </c>
      <c r="GY222" s="89" t="n">
        <v>0.111647363377974</v>
      </c>
      <c r="GZ222" s="89" t="n">
        <v>0</v>
      </c>
      <c r="HA222" s="90" t="n">
        <v>0.00399571544598627</v>
      </c>
      <c r="HB222" s="90" t="n">
        <v>0.0809116817873414</v>
      </c>
      <c r="HC222" s="89" t="n">
        <v>1.11247799517296</v>
      </c>
      <c r="HD222" s="89" t="n">
        <v>0.156290940888369</v>
      </c>
      <c r="HE222" s="89" t="n">
        <v>0.956187054284592</v>
      </c>
      <c r="HF222" s="89" t="n">
        <v>0.0226675651730918</v>
      </c>
      <c r="HG222" s="89" t="n">
        <v>0.0351923554212748</v>
      </c>
      <c r="HH222" s="89" t="n">
        <v>7.94448213834284</v>
      </c>
      <c r="HI222" s="79" t="n">
        <v>14478</v>
      </c>
      <c r="HJ222" s="79" t="n">
        <v>848</v>
      </c>
      <c r="HK222" s="79" t="n">
        <v>13630</v>
      </c>
      <c r="HL222" s="3"/>
      <c r="HM222" s="3"/>
      <c r="HN222" s="3"/>
      <c r="HO222" s="3"/>
      <c r="HP222" s="3"/>
      <c r="HQ222" s="3"/>
      <c r="HR222" s="3"/>
      <c r="HS222" s="3"/>
      <c r="HT222" s="3"/>
      <c r="HU222" s="3"/>
      <c r="HV222" s="3"/>
      <c r="HW222" s="3"/>
      <c r="HX222" s="3"/>
      <c r="HY222" s="3"/>
      <c r="HZ222" s="3"/>
      <c r="IA222" s="3"/>
      <c r="IB222" s="3"/>
      <c r="IC222" s="3"/>
      <c r="ID222" s="3"/>
      <c r="IE222" s="3"/>
      <c r="IF222" s="3"/>
      <c r="IG222" s="3"/>
      <c r="IH222" s="3"/>
      <c r="II222" s="3"/>
      <c r="IJ222" s="3"/>
      <c r="IK222" s="3"/>
      <c r="IL222" s="3"/>
      <c r="IM222" s="3"/>
      <c r="IN222" s="3"/>
      <c r="IO222" s="3"/>
      <c r="IP222" s="3"/>
      <c r="IQ222" s="3"/>
      <c r="IR222" s="3"/>
      <c r="IS222" s="3"/>
    </row>
    <row r="223" s="69" customFormat="true" ht="12.75" hidden="false" customHeight="false" outlineLevel="0" collapsed="false">
      <c r="A223" s="70" t="n">
        <v>4116000</v>
      </c>
      <c r="B223" s="70" t="s">
        <v>635</v>
      </c>
      <c r="C223" s="71" t="n">
        <f aca="false">FI223+FK223+FM223</f>
        <v>2</v>
      </c>
      <c r="D223" s="72" t="n">
        <v>-0.00366976827536103</v>
      </c>
      <c r="E223" s="72" t="n">
        <v>-0.0266659649710401</v>
      </c>
      <c r="F223" s="73" t="n">
        <v>0.510413223140496</v>
      </c>
      <c r="G223" s="74" t="n">
        <v>0.883369330453564</v>
      </c>
      <c r="H223" s="74" t="n">
        <v>3.74016455981195</v>
      </c>
      <c r="I223" s="75" t="n">
        <v>0.102604173707315</v>
      </c>
      <c r="J223" s="75" t="n">
        <v>0.0765289256198347</v>
      </c>
      <c r="K223" s="72" t="n">
        <v>0.051375943186862</v>
      </c>
      <c r="L223" s="76" t="n">
        <v>0.0179775280898876</v>
      </c>
      <c r="M223" s="76" t="n">
        <v>0.030421686746988</v>
      </c>
      <c r="N223" s="76" t="n">
        <v>-0.0124441586571003</v>
      </c>
      <c r="O223" s="75" t="n">
        <v>0.473235065942591</v>
      </c>
      <c r="P223" s="75" t="n">
        <v>0.351610327388874</v>
      </c>
      <c r="Q223" s="75" t="n">
        <v>0.710227272727273</v>
      </c>
      <c r="R223" s="75" t="e">
        <f aca="false"/>
        <v>#DIV/0!</v>
      </c>
      <c r="S223" s="75" t="e">
        <f aca="false"/>
        <v>#DIV/0!</v>
      </c>
      <c r="T223" s="75" t="n">
        <v>0.849199122346502</v>
      </c>
      <c r="U223" s="75" t="n">
        <v>0</v>
      </c>
      <c r="V223" s="75" t="n">
        <v>0</v>
      </c>
      <c r="W223" s="75" t="n">
        <v>0</v>
      </c>
      <c r="X223" s="75" t="n">
        <v>0</v>
      </c>
      <c r="Y223" s="75" t="n">
        <v>0.71712117951808</v>
      </c>
      <c r="Z223" s="75" t="n">
        <v>0</v>
      </c>
      <c r="AA223" s="75" t="n">
        <v>0.0022160728662487</v>
      </c>
      <c r="AB223" s="75" t="n">
        <v>0</v>
      </c>
      <c r="AC223" s="75" t="n">
        <v>0.0192798339363637</v>
      </c>
      <c r="AD223" s="75" t="n">
        <v>0.0578395018090911</v>
      </c>
      <c r="AE223" s="75" t="n">
        <v>0.049418424917346</v>
      </c>
      <c r="AF223" s="75" t="n">
        <v>0</v>
      </c>
      <c r="AG223" s="75" t="n">
        <v>0.00332410929937305</v>
      </c>
      <c r="AH223" s="75" t="n">
        <v>0.0804434450448278</v>
      </c>
      <c r="AI223" s="75" t="n">
        <v>0.00265928743949844</v>
      </c>
      <c r="AJ223" s="75" t="n">
        <v>0.0538505706498434</v>
      </c>
      <c r="AK223" s="75" t="n">
        <v>0</v>
      </c>
      <c r="AL223" s="75" t="n">
        <v>0.0195014412229886</v>
      </c>
      <c r="AM223" s="75" t="n">
        <v>0</v>
      </c>
      <c r="AN223" s="75" t="n">
        <v>0</v>
      </c>
      <c r="AO223" s="75" t="n">
        <v>0.00088642914649948</v>
      </c>
      <c r="AP223" s="75" t="n">
        <v>0</v>
      </c>
      <c r="AQ223" s="75" t="n">
        <v>0.00620500402549636</v>
      </c>
      <c r="AR223" s="75" t="n">
        <v>0.00620500402549636</v>
      </c>
      <c r="AS223" s="75" t="n">
        <v>0</v>
      </c>
      <c r="AT223" s="75" t="n">
        <v>0</v>
      </c>
      <c r="AU223" s="75" t="n">
        <v>0.0547369997963429</v>
      </c>
      <c r="AV223" s="75" t="n">
        <v>0.0166205464968653</v>
      </c>
      <c r="AW223" s="75" t="n">
        <v>0.00576178945224662</v>
      </c>
      <c r="AX223" s="75" t="n">
        <v>0.00110803643312435</v>
      </c>
      <c r="AY223" s="75" t="n">
        <v>0.00022160728662487</v>
      </c>
      <c r="AZ223" s="75" t="n">
        <v>1.42050270726542</v>
      </c>
      <c r="BA223" s="76" t="n">
        <v>0.0301385909809823</v>
      </c>
      <c r="BB223" s="76" t="n">
        <v>1.39036411628443</v>
      </c>
      <c r="BC223" s="75" t="n">
        <v>0.0281441254013585</v>
      </c>
      <c r="BD223" s="75" t="n">
        <v>0.192133517503762</v>
      </c>
      <c r="BE223" s="75" t="n">
        <v>49.8977614783156</v>
      </c>
      <c r="BF223" s="77" t="n">
        <v>6410</v>
      </c>
      <c r="BG223" s="77" t="n">
        <v>136</v>
      </c>
      <c r="BH223" s="77" t="n">
        <v>6274</v>
      </c>
      <c r="BI223" s="75" t="n">
        <v>0.00504835327067102</v>
      </c>
      <c r="BJ223" s="75" t="n">
        <v>0.016366595614213</v>
      </c>
      <c r="BK223" s="75" t="n">
        <v>0.0644136439941508</v>
      </c>
      <c r="BL223" s="75" t="n">
        <v>0.145971566763791</v>
      </c>
      <c r="BM223" s="75" t="n">
        <v>0.0902130492676432</v>
      </c>
      <c r="BN223" s="75" t="n">
        <v>0.236184616031435</v>
      </c>
      <c r="BO223" s="75" t="n">
        <v>0.114403018197958</v>
      </c>
      <c r="BP223" s="75" t="n">
        <v>0.350587634229393</v>
      </c>
      <c r="BQ223" s="75" t="n">
        <v>0.559032401242787</v>
      </c>
      <c r="BR223" s="75" t="n">
        <v>0.90962003547218</v>
      </c>
      <c r="BS223" s="75" t="n">
        <v>0.09037996452782</v>
      </c>
      <c r="BT223" s="75" t="n">
        <v>0</v>
      </c>
      <c r="BU223" s="75" t="n">
        <v>0</v>
      </c>
      <c r="BV223" s="75" t="n">
        <v>0.09037996452782</v>
      </c>
      <c r="BW223" s="78" t="n">
        <v>0.161007545494896</v>
      </c>
      <c r="BX223" s="75" t="n">
        <v>0.71969696969697</v>
      </c>
      <c r="BY223" s="79" t="n">
        <v>2225</v>
      </c>
      <c r="BZ223" s="79" t="n">
        <v>561</v>
      </c>
      <c r="CA223" s="79" t="n">
        <v>0</v>
      </c>
      <c r="CB223" s="79" t="n">
        <v>787</v>
      </c>
      <c r="CC223" s="79" t="n">
        <v>0</v>
      </c>
      <c r="CD223" s="79" t="n">
        <v>3320</v>
      </c>
      <c r="CE223" s="79" t="n">
        <v>0</v>
      </c>
      <c r="CF223" s="79" t="n">
        <v>0</v>
      </c>
      <c r="CG223" s="79" t="n">
        <v>0</v>
      </c>
      <c r="CH223" s="79" t="n">
        <v>2271</v>
      </c>
      <c r="CI223" s="79" t="n">
        <v>989</v>
      </c>
      <c r="CJ223" s="79" t="n">
        <v>3462</v>
      </c>
      <c r="CK223" s="76" t="n">
        <v>0.246893031513538</v>
      </c>
      <c r="CL223" s="76" t="n">
        <v>0.0622503328894807</v>
      </c>
      <c r="CM223" s="76" t="n">
        <v>0.252134831460674</v>
      </c>
      <c r="CN223" s="76" t="n">
        <v>0</v>
      </c>
      <c r="CO223" s="76" t="n">
        <v>0</v>
      </c>
      <c r="CP223" s="76" t="n">
        <v>0.0873280071016423</v>
      </c>
      <c r="CQ223" s="76" t="n">
        <v>0.353707865168539</v>
      </c>
      <c r="CR223" s="76" t="n">
        <v>0</v>
      </c>
      <c r="CS223" s="76" t="n">
        <v>0</v>
      </c>
      <c r="CT223" s="76" t="n">
        <v>0.368397691966267</v>
      </c>
      <c r="CU223" s="76" t="n">
        <v>0</v>
      </c>
      <c r="CV223" s="76" t="n">
        <v>0</v>
      </c>
      <c r="CW223" s="76" t="n">
        <v>0</v>
      </c>
      <c r="CX223" s="76" t="n">
        <v>0</v>
      </c>
      <c r="CY223" s="76" t="n">
        <v>0</v>
      </c>
      <c r="CZ223" s="76" t="n">
        <v>0</v>
      </c>
      <c r="DA223" s="76" t="n">
        <v>0.251997336884155</v>
      </c>
      <c r="DB223" s="76" t="n">
        <v>0.684036144578313</v>
      </c>
      <c r="DC223" s="76" t="n">
        <v>0.109742565468265</v>
      </c>
      <c r="DD223" s="76" t="n">
        <v>0.29789156626506</v>
      </c>
      <c r="DE223" s="76" t="n">
        <v>0.384154460719041</v>
      </c>
      <c r="DF223" s="80" t="n">
        <v>1.85153090699018</v>
      </c>
      <c r="DG223" s="76" t="n">
        <v>0.0392836510687464</v>
      </c>
      <c r="DH223" s="76" t="n">
        <v>1.81224725592143</v>
      </c>
      <c r="DI223" s="79" t="n">
        <v>463</v>
      </c>
      <c r="DJ223" s="79" t="n">
        <v>40</v>
      </c>
      <c r="DK223" s="79" t="n">
        <v>18</v>
      </c>
      <c r="DL223" s="79" t="n">
        <v>0</v>
      </c>
      <c r="DM223" s="79" t="n">
        <v>20</v>
      </c>
      <c r="DN223" s="79" t="n">
        <v>2</v>
      </c>
      <c r="DO223" s="79" t="n">
        <v>101</v>
      </c>
      <c r="DP223" s="79" t="n">
        <v>4</v>
      </c>
      <c r="DQ223" s="79" t="n">
        <v>0</v>
      </c>
      <c r="DR223" s="79" t="n">
        <v>0</v>
      </c>
      <c r="DS223" s="79" t="n">
        <v>58</v>
      </c>
      <c r="DT223" s="79" t="n">
        <v>39</v>
      </c>
      <c r="DU223" s="79" t="n">
        <v>321</v>
      </c>
      <c r="DV223" s="79" t="n">
        <v>90</v>
      </c>
      <c r="DW223" s="79" t="n">
        <v>55</v>
      </c>
      <c r="DX223" s="79" t="n">
        <v>84</v>
      </c>
      <c r="DY223" s="79" t="n">
        <v>92</v>
      </c>
      <c r="DZ223" s="79" t="n">
        <v>1</v>
      </c>
      <c r="EA223" s="79" t="n">
        <v>0</v>
      </c>
      <c r="EB223" s="79" t="n">
        <v>0</v>
      </c>
      <c r="EC223" s="73" t="n">
        <v>0.0863930885529158</v>
      </c>
      <c r="ED223" s="73" t="n">
        <v>0.0388768898488121</v>
      </c>
      <c r="EE223" s="73" t="n">
        <v>0.45</v>
      </c>
      <c r="EF223" s="73" t="n">
        <v>0</v>
      </c>
      <c r="EG223" s="73" t="n">
        <v>0</v>
      </c>
      <c r="EH223" s="73" t="n">
        <v>0.0431965442764579</v>
      </c>
      <c r="EI223" s="73" t="n">
        <v>0.5</v>
      </c>
      <c r="EJ223" s="73" t="n">
        <v>0.00431965442764579</v>
      </c>
      <c r="EK223" s="73" t="n">
        <v>0.05</v>
      </c>
      <c r="EL223" s="73" t="n">
        <v>0.218142548596112</v>
      </c>
      <c r="EM223" s="73" t="n">
        <v>0.00863930885529158</v>
      </c>
      <c r="EN223" s="73" t="n">
        <v>0.0396039603960396</v>
      </c>
      <c r="EO223" s="73" t="n">
        <v>0</v>
      </c>
      <c r="EP223" s="73" t="n">
        <v>0</v>
      </c>
      <c r="EQ223" s="73" t="n">
        <v>0</v>
      </c>
      <c r="ER223" s="73" t="n">
        <v>0</v>
      </c>
      <c r="ES223" s="73" t="n">
        <v>0.125269978401728</v>
      </c>
      <c r="ET223" s="73" t="n">
        <v>0.574257425742574</v>
      </c>
      <c r="EU223" s="73" t="n">
        <v>0.0842332613390929</v>
      </c>
      <c r="EV223" s="73" t="n">
        <v>0.386138613861386</v>
      </c>
      <c r="EW223" s="73" t="n">
        <v>0.693304535637149</v>
      </c>
      <c r="EX223" s="73" t="n">
        <v>0.19438444924406</v>
      </c>
      <c r="EY223" s="73" t="n">
        <v>0.280373831775701</v>
      </c>
      <c r="EZ223" s="73" t="n">
        <v>0.118790496760259</v>
      </c>
      <c r="FA223" s="73" t="n">
        <v>0.171339563862928</v>
      </c>
      <c r="FB223" s="73" t="n">
        <v>0.181425485961123</v>
      </c>
      <c r="FC223" s="73" t="n">
        <v>0.261682242990654</v>
      </c>
      <c r="FD223" s="73" t="n">
        <v>0.198704103671706</v>
      </c>
      <c r="FE223" s="73" t="n">
        <v>0.286604361370717</v>
      </c>
      <c r="FF223" s="73" t="n">
        <v>0.00215982721382289</v>
      </c>
      <c r="FG223" s="73" t="n">
        <v>0</v>
      </c>
      <c r="FH223" s="81" t="n">
        <v>1.02604973130522</v>
      </c>
      <c r="FI223" s="82" t="n">
        <v>0</v>
      </c>
      <c r="FJ223" s="83" t="n">
        <v>0.745865619834711</v>
      </c>
      <c r="FK223" s="82" t="n">
        <v>1</v>
      </c>
      <c r="FL223" s="84" t="n">
        <v>0</v>
      </c>
      <c r="FM223" s="71" t="n">
        <v>1</v>
      </c>
      <c r="FN223" s="85" t="n">
        <v>8783.2</v>
      </c>
      <c r="FO223" s="86" t="n">
        <v>9012</v>
      </c>
      <c r="FP223" s="87" t="n">
        <v>4512.487</v>
      </c>
      <c r="FQ223" s="86" t="n">
        <v>6050</v>
      </c>
      <c r="FR223" s="88"/>
      <c r="FS223" s="89" t="n">
        <v>0.594129135441277</v>
      </c>
      <c r="FT223" s="89" t="n">
        <v>0</v>
      </c>
      <c r="FU223" s="89" t="n">
        <v>0</v>
      </c>
      <c r="FV223" s="89" t="n">
        <v>0</v>
      </c>
      <c r="FW223" s="89" t="n">
        <v>0</v>
      </c>
      <c r="FX223" s="89" t="n">
        <v>0</v>
      </c>
      <c r="FY223" s="89" t="n">
        <v>0</v>
      </c>
      <c r="FZ223" s="89" t="n">
        <v>0</v>
      </c>
      <c r="GA223" s="89" t="n">
        <v>0</v>
      </c>
      <c r="GB223" s="89" t="n">
        <v>0</v>
      </c>
      <c r="GC223" s="89" t="n">
        <v>0.0352355585733543</v>
      </c>
      <c r="GD223" s="89" t="n">
        <v>0.240665513274609</v>
      </c>
      <c r="GE223" s="89" t="n">
        <v>0</v>
      </c>
      <c r="GF223" s="89" t="n">
        <v>0</v>
      </c>
      <c r="GG223" s="89" t="n">
        <v>0</v>
      </c>
      <c r="GH223" s="89" t="n">
        <v>0</v>
      </c>
      <c r="GI223" s="89" t="n">
        <v>0</v>
      </c>
      <c r="GJ223" s="89" t="n">
        <v>0</v>
      </c>
      <c r="GK223" s="89" t="n">
        <v>0</v>
      </c>
      <c r="GL223" s="89" t="n">
        <v>0</v>
      </c>
      <c r="GM223" s="89" t="n">
        <v>0</v>
      </c>
      <c r="GN223" s="89" t="n">
        <v>0</v>
      </c>
      <c r="GO223" s="89" t="n">
        <v>0</v>
      </c>
      <c r="GP223" s="89" t="n">
        <v>0</v>
      </c>
      <c r="GQ223" s="89" t="n">
        <v>0</v>
      </c>
      <c r="GR223" s="89" t="n">
        <v>0</v>
      </c>
      <c r="GS223" s="89" t="n">
        <v>0</v>
      </c>
      <c r="GT223" s="89" t="n">
        <v>0.40997348025601</v>
      </c>
      <c r="GU223" s="89" t="n">
        <v>0.0223823359491119</v>
      </c>
      <c r="GV223" s="89" t="n">
        <v>0</v>
      </c>
      <c r="GW223" s="89" t="n">
        <v>0</v>
      </c>
      <c r="GX223" s="89" t="n">
        <v>0</v>
      </c>
      <c r="GY223" s="89" t="n">
        <v>0.182382796892268</v>
      </c>
      <c r="GZ223" s="89" t="n">
        <v>0</v>
      </c>
      <c r="HA223" s="90" t="n">
        <v>0.0116434684465573</v>
      </c>
      <c r="HB223" s="90" t="n">
        <v>0.112576501605434</v>
      </c>
      <c r="HC223" s="89" t="n">
        <v>1.58604335037419</v>
      </c>
      <c r="HD223" s="89" t="n">
        <v>0.0301385909809823</v>
      </c>
      <c r="HE223" s="89" t="n">
        <v>1.55590475939321</v>
      </c>
      <c r="HF223" s="89" t="n">
        <v>0.0316898419873564</v>
      </c>
      <c r="HG223" s="89" t="n">
        <v>0.134737230267921</v>
      </c>
      <c r="HH223" s="89" t="n">
        <v>126.774658852203</v>
      </c>
      <c r="HI223" s="79" t="n">
        <v>7157</v>
      </c>
      <c r="HJ223" s="79" t="n">
        <v>132</v>
      </c>
      <c r="HK223" s="79" t="n">
        <v>7025</v>
      </c>
      <c r="HL223" s="3"/>
      <c r="HM223" s="3"/>
      <c r="HN223" s="3"/>
      <c r="HO223" s="3"/>
      <c r="HP223" s="3"/>
      <c r="HQ223" s="3"/>
      <c r="HR223" s="3"/>
      <c r="HS223" s="3"/>
      <c r="HT223" s="3"/>
      <c r="HU223" s="3"/>
      <c r="HV223" s="3"/>
      <c r="HW223" s="3"/>
      <c r="HX223" s="3"/>
      <c r="HY223" s="3"/>
      <c r="HZ223" s="3"/>
      <c r="IA223" s="3"/>
      <c r="IB223" s="3"/>
      <c r="IC223" s="3"/>
      <c r="ID223" s="3"/>
      <c r="IE223" s="3"/>
      <c r="IF223" s="3"/>
      <c r="IG223" s="3"/>
      <c r="IH223" s="3"/>
      <c r="II223" s="3"/>
      <c r="IJ223" s="3"/>
      <c r="IK223" s="3"/>
      <c r="IL223" s="3"/>
      <c r="IM223" s="3"/>
      <c r="IN223" s="3"/>
      <c r="IO223" s="3"/>
      <c r="IP223" s="3"/>
      <c r="IQ223" s="3"/>
      <c r="IR223" s="3"/>
      <c r="IS223" s="3"/>
    </row>
    <row r="224" s="69" customFormat="true" ht="12.75" hidden="false" customHeight="false" outlineLevel="0" collapsed="false">
      <c r="A224" s="70" t="n">
        <v>4116059</v>
      </c>
      <c r="B224" s="70" t="s">
        <v>636</v>
      </c>
      <c r="C224" s="71" t="n">
        <f aca="false">FI224+FK224+FM224</f>
        <v>3</v>
      </c>
      <c r="D224" s="72" t="n">
        <v>0.000246979936315839</v>
      </c>
      <c r="E224" s="72" t="n">
        <v>-0.00988632730395434</v>
      </c>
      <c r="F224" s="73" t="n">
        <v>0.749269356597601</v>
      </c>
      <c r="G224" s="74" t="n">
        <v>0.965059708093764</v>
      </c>
      <c r="H224" s="74" t="n">
        <v>1.1798962204156</v>
      </c>
      <c r="I224" s="75" t="n">
        <v>0.175424515106584</v>
      </c>
      <c r="J224" s="75" t="n">
        <v>0.0986259541984733</v>
      </c>
      <c r="K224" s="72" t="n">
        <v>0.185906923203421</v>
      </c>
      <c r="L224" s="76" t="n">
        <v>0.145826893353941</v>
      </c>
      <c r="M224" s="76" t="n">
        <v>0.0702127659574468</v>
      </c>
      <c r="N224" s="76" t="n">
        <v>0.0756141273964945</v>
      </c>
      <c r="O224" s="75" t="n">
        <v>0.74081849331596</v>
      </c>
      <c r="P224" s="75" t="n">
        <v>0.688475502489052</v>
      </c>
      <c r="Q224" s="75" t="n">
        <v>0.827901966065176</v>
      </c>
      <c r="R224" s="75" t="n">
        <v>0.684134179510426</v>
      </c>
      <c r="S224" s="75" t="n">
        <v>0.878214285714286</v>
      </c>
      <c r="T224" s="75" t="n">
        <v>0.914015258829329</v>
      </c>
      <c r="U224" s="75" t="n">
        <v>0</v>
      </c>
      <c r="V224" s="75" t="n">
        <v>0.000931045635240605</v>
      </c>
      <c r="W224" s="75" t="n">
        <v>0.000193967840675126</v>
      </c>
      <c r="X224" s="75" t="n">
        <v>0</v>
      </c>
      <c r="Y224" s="75" t="n">
        <v>0.00418970535858272</v>
      </c>
      <c r="Z224" s="75" t="n">
        <v>0</v>
      </c>
      <c r="AA224" s="75" t="n">
        <v>0.00306469188266699</v>
      </c>
      <c r="AB224" s="75" t="n">
        <v>0.122122152489059</v>
      </c>
      <c r="AC224" s="75" t="n">
        <v>0.0579963843618627</v>
      </c>
      <c r="AD224" s="75" t="n">
        <v>0.36112932576895</v>
      </c>
      <c r="AE224" s="75" t="n">
        <v>0.338939404795715</v>
      </c>
      <c r="AF224" s="75" t="n">
        <v>0.000581903522025378</v>
      </c>
      <c r="AG224" s="75" t="n">
        <v>0.00128018774845583</v>
      </c>
      <c r="AH224" s="75" t="n">
        <v>0.0623024704248505</v>
      </c>
      <c r="AI224" s="75" t="n">
        <v>0.0271554976945176</v>
      </c>
      <c r="AJ224" s="75" t="n">
        <v>0</v>
      </c>
      <c r="AK224" s="75" t="n">
        <v>0</v>
      </c>
      <c r="AL224" s="75" t="n">
        <v>0.000543109953890353</v>
      </c>
      <c r="AM224" s="75" t="n">
        <v>0</v>
      </c>
      <c r="AN224" s="75" t="n">
        <v>0.000543109953890353</v>
      </c>
      <c r="AO224" s="75" t="n">
        <v>0.00089225206710558</v>
      </c>
      <c r="AP224" s="75" t="n">
        <v>0.00135777488472588</v>
      </c>
      <c r="AQ224" s="75" t="n">
        <v>0.00236640765623654</v>
      </c>
      <c r="AR224" s="75" t="n">
        <v>0.00236640765623654</v>
      </c>
      <c r="AS224" s="75" t="n">
        <v>0</v>
      </c>
      <c r="AT224" s="75" t="n">
        <v>0</v>
      </c>
      <c r="AU224" s="75" t="n">
        <v>0.533799497537947</v>
      </c>
      <c r="AV224" s="75" t="n">
        <v>0.471341852840556</v>
      </c>
      <c r="AW224" s="75" t="n">
        <v>0.0582679393388079</v>
      </c>
      <c r="AX224" s="75" t="n">
        <v>0.00391815038163755</v>
      </c>
      <c r="AY224" s="75" t="n">
        <v>3.87935681350252E-005</v>
      </c>
      <c r="AZ224" s="75" t="n">
        <v>1.15003532736282</v>
      </c>
      <c r="BA224" s="76" t="n">
        <v>0.387935681350252</v>
      </c>
      <c r="BB224" s="76" t="n">
        <v>0.76209964601257</v>
      </c>
      <c r="BC224" s="75" t="n">
        <v>0.00698284226430454</v>
      </c>
      <c r="BD224" s="75" t="n">
        <v>0.905053944590138</v>
      </c>
      <c r="BE224" s="75" t="n">
        <v>17.9226284783816</v>
      </c>
      <c r="BF224" s="77" t="n">
        <v>29645</v>
      </c>
      <c r="BG224" s="77" t="n">
        <v>10000</v>
      </c>
      <c r="BH224" s="77" t="n">
        <v>19645</v>
      </c>
      <c r="BI224" s="75" t="n">
        <v>0.0702625098347465</v>
      </c>
      <c r="BJ224" s="75" t="n">
        <v>0.200052018139302</v>
      </c>
      <c r="BK224" s="75" t="n">
        <v>0.431058431558147</v>
      </c>
      <c r="BL224" s="75" t="n">
        <v>0.689198540092928</v>
      </c>
      <c r="BM224" s="75" t="n">
        <v>0.128720605163624</v>
      </c>
      <c r="BN224" s="75" t="n">
        <v>0.817919145256552</v>
      </c>
      <c r="BO224" s="75" t="n">
        <v>0.115729320835389</v>
      </c>
      <c r="BP224" s="75" t="n">
        <v>0.933648466091941</v>
      </c>
      <c r="BQ224" s="75" t="n">
        <v>0.0663131063969742</v>
      </c>
      <c r="BR224" s="75" t="n">
        <v>0.999961572488915</v>
      </c>
      <c r="BS224" s="75" t="n">
        <v>0</v>
      </c>
      <c r="BT224" s="75" t="n">
        <v>0</v>
      </c>
      <c r="BU224" s="75" t="n">
        <v>0</v>
      </c>
      <c r="BV224" s="75" t="n">
        <v>0</v>
      </c>
      <c r="BW224" s="78" t="n">
        <v>0.684056898536425</v>
      </c>
      <c r="BX224" s="75" t="n">
        <v>0.888238736102984</v>
      </c>
      <c r="BY224" s="79" t="n">
        <v>12940</v>
      </c>
      <c r="BZ224" s="79" t="n">
        <v>4695</v>
      </c>
      <c r="CA224" s="79" t="n">
        <v>598</v>
      </c>
      <c r="CB224" s="79" t="n">
        <v>6877</v>
      </c>
      <c r="CC224" s="79" t="n">
        <v>741</v>
      </c>
      <c r="CD224" s="79" t="n">
        <v>470</v>
      </c>
      <c r="CE224" s="79" t="n">
        <v>0</v>
      </c>
      <c r="CF224" s="79" t="n">
        <v>0</v>
      </c>
      <c r="CG224" s="79" t="n">
        <v>53</v>
      </c>
      <c r="CH224" s="79" t="n">
        <v>0</v>
      </c>
      <c r="CI224" s="79" t="n">
        <v>38</v>
      </c>
      <c r="CJ224" s="79" t="n">
        <v>10574</v>
      </c>
      <c r="CK224" s="76" t="n">
        <v>0.53198487090939</v>
      </c>
      <c r="CL224" s="76" t="n">
        <v>0.193019240256537</v>
      </c>
      <c r="CM224" s="76" t="n">
        <v>0.362828438948995</v>
      </c>
      <c r="CN224" s="76" t="n">
        <v>0.0245847722414077</v>
      </c>
      <c r="CO224" s="76" t="n">
        <v>0.0462132921174652</v>
      </c>
      <c r="CP224" s="76" t="n">
        <v>0.282724880776188</v>
      </c>
      <c r="CQ224" s="76" t="n">
        <v>0.53145285935085</v>
      </c>
      <c r="CR224" s="76" t="n">
        <v>0.0304637395165269</v>
      </c>
      <c r="CS224" s="76" t="n">
        <v>0.0572642967542504</v>
      </c>
      <c r="CT224" s="76" t="n">
        <v>0.019322479855287</v>
      </c>
      <c r="CU224" s="76" t="n">
        <v>0</v>
      </c>
      <c r="CV224" s="76" t="n">
        <v>0</v>
      </c>
      <c r="CW224" s="76" t="n">
        <v>0</v>
      </c>
      <c r="CX224" s="76" t="n">
        <v>0</v>
      </c>
      <c r="CY224" s="76" t="n">
        <v>0.0021789179411281</v>
      </c>
      <c r="CZ224" s="76" t="n">
        <v>0.112765957446809</v>
      </c>
      <c r="DA224" s="76" t="n">
        <v>0</v>
      </c>
      <c r="DB224" s="76" t="n">
        <v>0</v>
      </c>
      <c r="DC224" s="76" t="n">
        <v>0.00156224305212958</v>
      </c>
      <c r="DD224" s="76" t="n">
        <v>0.0808510638297872</v>
      </c>
      <c r="DE224" s="76" t="n">
        <v>0.43471468508469</v>
      </c>
      <c r="DF224" s="80" t="n">
        <v>2.80357480612824</v>
      </c>
      <c r="DG224" s="76" t="n">
        <v>0.945715906941555</v>
      </c>
      <c r="DH224" s="76" t="n">
        <v>1.85785889918668</v>
      </c>
      <c r="DI224" s="79" t="n">
        <v>4522</v>
      </c>
      <c r="DJ224" s="79" t="n">
        <v>1887</v>
      </c>
      <c r="DK224" s="79" t="n">
        <v>548</v>
      </c>
      <c r="DL224" s="79" t="n">
        <v>219</v>
      </c>
      <c r="DM224" s="79" t="n">
        <v>870</v>
      </c>
      <c r="DN224" s="79" t="n">
        <v>250</v>
      </c>
      <c r="DO224" s="79" t="n">
        <v>33</v>
      </c>
      <c r="DP224" s="79" t="n">
        <v>0</v>
      </c>
      <c r="DQ224" s="79" t="n">
        <v>2</v>
      </c>
      <c r="DR224" s="79" t="n">
        <v>21</v>
      </c>
      <c r="DS224" s="79" t="n">
        <v>0</v>
      </c>
      <c r="DT224" s="79" t="n">
        <v>10</v>
      </c>
      <c r="DU224" s="79" t="n">
        <v>2437</v>
      </c>
      <c r="DV224" s="79" t="n">
        <v>2066</v>
      </c>
      <c r="DW224" s="79" t="n">
        <v>187</v>
      </c>
      <c r="DX224" s="79" t="n">
        <v>172</v>
      </c>
      <c r="DY224" s="79" t="n">
        <v>12</v>
      </c>
      <c r="DZ224" s="79" t="n">
        <v>17</v>
      </c>
      <c r="EA224" s="79" t="n">
        <v>132</v>
      </c>
      <c r="EB224" s="79" t="n">
        <v>16</v>
      </c>
      <c r="EC224" s="73" t="n">
        <v>0.417293233082707</v>
      </c>
      <c r="ED224" s="73" t="n">
        <v>0.121185316231756</v>
      </c>
      <c r="EE224" s="73" t="n">
        <v>0.290408055113937</v>
      </c>
      <c r="EF224" s="73" t="n">
        <v>0.0484298982750995</v>
      </c>
      <c r="EG224" s="73" t="n">
        <v>0.116057233704293</v>
      </c>
      <c r="EH224" s="73" t="n">
        <v>0.192392746572313</v>
      </c>
      <c r="EI224" s="73" t="n">
        <v>0.461049284578696</v>
      </c>
      <c r="EJ224" s="73" t="n">
        <v>0.0552852720035383</v>
      </c>
      <c r="EK224" s="73" t="n">
        <v>0.132485426603074</v>
      </c>
      <c r="EL224" s="73" t="n">
        <v>0.00729765590446705</v>
      </c>
      <c r="EM224" s="73" t="n">
        <v>0</v>
      </c>
      <c r="EN224" s="73" t="n">
        <v>0</v>
      </c>
      <c r="EO224" s="73" t="n">
        <v>0.000442282176028306</v>
      </c>
      <c r="EP224" s="73" t="n">
        <v>0.0606060606060606</v>
      </c>
      <c r="EQ224" s="73" t="n">
        <v>0.00464396284829721</v>
      </c>
      <c r="ER224" s="73" t="n">
        <v>0.636363636363636</v>
      </c>
      <c r="ES224" s="73" t="n">
        <v>0</v>
      </c>
      <c r="ET224" s="73" t="n">
        <v>0</v>
      </c>
      <c r="EU224" s="73" t="n">
        <v>0.00221141088014153</v>
      </c>
      <c r="EV224" s="73" t="n">
        <v>0.303030303030303</v>
      </c>
      <c r="EW224" s="73" t="n">
        <v>0.538920831490491</v>
      </c>
      <c r="EX224" s="73" t="n">
        <v>0.45687748783724</v>
      </c>
      <c r="EY224" s="73" t="n">
        <v>0.847763643824374</v>
      </c>
      <c r="EZ224" s="73" t="n">
        <v>0.0413533834586466</v>
      </c>
      <c r="FA224" s="73" t="n">
        <v>0.0767336889618383</v>
      </c>
      <c r="FB224" s="73" t="n">
        <v>0.0380362671384343</v>
      </c>
      <c r="FC224" s="73" t="n">
        <v>0.0705785802215839</v>
      </c>
      <c r="FD224" s="73" t="n">
        <v>0.00265369305616984</v>
      </c>
      <c r="FE224" s="73" t="n">
        <v>0.00492408699220353</v>
      </c>
      <c r="FF224" s="73" t="n">
        <v>0.0037593984962406</v>
      </c>
      <c r="FG224" s="73" t="n">
        <v>0.0291906236178682</v>
      </c>
      <c r="FH224" s="81" t="n">
        <v>0.752967106444363</v>
      </c>
      <c r="FI224" s="82" t="n">
        <v>1</v>
      </c>
      <c r="FJ224" s="83" t="n">
        <v>0.56221306434024</v>
      </c>
      <c r="FK224" s="82" t="n">
        <v>1</v>
      </c>
      <c r="FL224" s="84" t="n">
        <v>0.00353825740822645</v>
      </c>
      <c r="FM224" s="71" t="n">
        <v>1</v>
      </c>
      <c r="FN224" s="85" t="n">
        <v>32304.2</v>
      </c>
      <c r="FO224" s="86" t="n">
        <v>24324</v>
      </c>
      <c r="FP224" s="87" t="n">
        <v>25777.469</v>
      </c>
      <c r="FQ224" s="86" t="n">
        <v>45850</v>
      </c>
      <c r="FR224" s="88"/>
      <c r="FS224" s="89" t="n">
        <v>0.886200270476516</v>
      </c>
      <c r="FT224" s="89" t="n">
        <v>0</v>
      </c>
      <c r="FU224" s="89" t="n">
        <v>0</v>
      </c>
      <c r="FV224" s="89" t="n">
        <v>0</v>
      </c>
      <c r="FW224" s="89" t="n">
        <v>0</v>
      </c>
      <c r="FX224" s="89" t="n">
        <v>0.00151294915726598</v>
      </c>
      <c r="FY224" s="89" t="n">
        <v>0</v>
      </c>
      <c r="FZ224" s="89" t="n">
        <v>0.00283193047385684</v>
      </c>
      <c r="GA224" s="89" t="n">
        <v>0.0365823347513288</v>
      </c>
      <c r="GB224" s="89" t="n">
        <v>0.030840886667345</v>
      </c>
      <c r="GC224" s="89" t="n">
        <v>0.405004851329663</v>
      </c>
      <c r="GD224" s="89" t="n">
        <v>0.393521955161696</v>
      </c>
      <c r="GE224" s="89" t="n">
        <v>0</v>
      </c>
      <c r="GF224" s="89" t="n">
        <v>0.00089225206710558</v>
      </c>
      <c r="GG224" s="89" t="n">
        <v>7.75871362700504E-005</v>
      </c>
      <c r="GH224" s="89" t="n">
        <v>0</v>
      </c>
      <c r="GI224" s="89" t="n">
        <v>0</v>
      </c>
      <c r="GJ224" s="89" t="n">
        <v>0</v>
      </c>
      <c r="GK224" s="89" t="n">
        <v>0</v>
      </c>
      <c r="GL224" s="89" t="n">
        <v>0</v>
      </c>
      <c r="GM224" s="89" t="n">
        <v>0</v>
      </c>
      <c r="GN224" s="89" t="n">
        <v>0</v>
      </c>
      <c r="GO224" s="89" t="n">
        <v>0</v>
      </c>
      <c r="GP224" s="89" t="n">
        <v>0.00290951761012689</v>
      </c>
      <c r="GQ224" s="89" t="n">
        <v>0.00290951761012689</v>
      </c>
      <c r="GR224" s="89" t="n">
        <v>0</v>
      </c>
      <c r="GS224" s="89" t="n">
        <v>0</v>
      </c>
      <c r="GT224" s="89" t="n">
        <v>0.61596427484793</v>
      </c>
      <c r="GU224" s="89" t="n">
        <v>0.199360146645895</v>
      </c>
      <c r="GV224" s="89" t="n">
        <v>0.0501988771667226</v>
      </c>
      <c r="GW224" s="89" t="n">
        <v>0.00106146961131056</v>
      </c>
      <c r="GX224" s="89" t="n">
        <v>0</v>
      </c>
      <c r="GY224" s="89" t="n">
        <v>0.0510911292338282</v>
      </c>
      <c r="GZ224" s="89" t="n">
        <v>3.87935681350252E-005</v>
      </c>
      <c r="HA224" s="90" t="n">
        <v>0.124181509053507</v>
      </c>
      <c r="HB224" s="90" t="n">
        <v>0.0579963843618627</v>
      </c>
      <c r="HC224" s="89" t="n">
        <v>0.957735610117502</v>
      </c>
      <c r="HD224" s="89" t="n">
        <v>0.387935681350252</v>
      </c>
      <c r="HE224" s="89" t="n">
        <v>0.56979992876725</v>
      </c>
      <c r="HF224" s="89" t="n">
        <v>0.00609059019719896</v>
      </c>
      <c r="HG224" s="89" t="n">
        <v>2.08057664621767</v>
      </c>
      <c r="HH224" s="89" t="n">
        <v>52.7541319126405</v>
      </c>
      <c r="HI224" s="79" t="n">
        <v>24688</v>
      </c>
      <c r="HJ224" s="79" t="n">
        <v>6171</v>
      </c>
      <c r="HK224" s="79" t="n">
        <v>18517</v>
      </c>
      <c r="HL224" s="3"/>
      <c r="HM224" s="3"/>
      <c r="HN224" s="3"/>
      <c r="HO224" s="3"/>
      <c r="HP224" s="3"/>
      <c r="HQ224" s="3"/>
      <c r="HR224" s="3"/>
      <c r="HS224" s="3"/>
      <c r="HT224" s="3"/>
      <c r="HU224" s="3"/>
      <c r="HV224" s="3"/>
      <c r="HW224" s="3"/>
      <c r="HX224" s="3"/>
      <c r="HY224" s="3"/>
      <c r="HZ224" s="3"/>
      <c r="IA224" s="3"/>
      <c r="IB224" s="3"/>
      <c r="IC224" s="3"/>
      <c r="ID224" s="3"/>
      <c r="IE224" s="3"/>
      <c r="IF224" s="3"/>
      <c r="IG224" s="3"/>
      <c r="IH224" s="3"/>
      <c r="II224" s="3"/>
      <c r="IJ224" s="3"/>
      <c r="IK224" s="3"/>
      <c r="IL224" s="3"/>
      <c r="IM224" s="3"/>
      <c r="IN224" s="3"/>
      <c r="IO224" s="3"/>
      <c r="IP224" s="3"/>
      <c r="IQ224" s="3"/>
      <c r="IR224" s="3"/>
      <c r="IS224" s="3"/>
    </row>
    <row r="225" s="69" customFormat="true" ht="12.75" hidden="false" customHeight="false" outlineLevel="0" collapsed="false">
      <c r="A225" s="70" t="n">
        <v>4116109</v>
      </c>
      <c r="B225" s="70" t="s">
        <v>637</v>
      </c>
      <c r="C225" s="71" t="n">
        <f aca="false">FI225+FK225+FM225</f>
        <v>2</v>
      </c>
      <c r="D225" s="72" t="n">
        <v>-0.0174386133330632</v>
      </c>
      <c r="E225" s="72" t="n">
        <v>-0.0326285307571164</v>
      </c>
      <c r="F225" s="73" t="n">
        <v>0.224026763990268</v>
      </c>
      <c r="G225" s="74" t="n">
        <v>0.454014598540146</v>
      </c>
      <c r="H225" s="74" t="n">
        <v>1.20805439460548</v>
      </c>
      <c r="I225" s="75" t="n">
        <v>0.109711655118724</v>
      </c>
      <c r="J225" s="75" t="n">
        <v>0.145833333333333</v>
      </c>
      <c r="K225" s="72" t="n">
        <v>0.146627117607486</v>
      </c>
      <c r="L225" s="76" t="n">
        <v>0.167002398081535</v>
      </c>
      <c r="M225" s="76" t="n">
        <v>0.196610169491525</v>
      </c>
      <c r="N225" s="76" t="n">
        <v>-0.0296077714099907</v>
      </c>
      <c r="O225" s="75" t="n">
        <v>0.20743946807176</v>
      </c>
      <c r="P225" s="75" t="n">
        <v>0.161382113821138</v>
      </c>
      <c r="Q225" s="75" t="n">
        <v>0.773250664304695</v>
      </c>
      <c r="R225" s="75" t="n">
        <v>0.603415559772296</v>
      </c>
      <c r="S225" s="75" t="n">
        <v>0.932019704433498</v>
      </c>
      <c r="T225" s="75" t="n">
        <v>1.57023805369922</v>
      </c>
      <c r="U225" s="75" t="n">
        <v>0.0190822774492212</v>
      </c>
      <c r="V225" s="75" t="n">
        <v>0.000686412857885654</v>
      </c>
      <c r="W225" s="75" t="n">
        <v>0.000320326000346639</v>
      </c>
      <c r="X225" s="75" t="n">
        <v>0</v>
      </c>
      <c r="Y225" s="75" t="n">
        <v>0.838796512336269</v>
      </c>
      <c r="Z225" s="75" t="n">
        <v>0</v>
      </c>
      <c r="AA225" s="75" t="n">
        <v>0.00494217257677671</v>
      </c>
      <c r="AB225" s="75" t="n">
        <v>0</v>
      </c>
      <c r="AC225" s="75" t="n">
        <v>0.219652114523409</v>
      </c>
      <c r="AD225" s="75" t="n">
        <v>0.102275515824962</v>
      </c>
      <c r="AE225" s="75" t="n">
        <v>0.348972296949066</v>
      </c>
      <c r="AF225" s="75" t="n">
        <v>0</v>
      </c>
      <c r="AG225" s="75" t="n">
        <v>0.0155129305882158</v>
      </c>
      <c r="AH225" s="75" t="n">
        <v>0.0134536920145588</v>
      </c>
      <c r="AI225" s="75" t="n">
        <v>0</v>
      </c>
      <c r="AJ225" s="75" t="n">
        <v>0.0134536920145588</v>
      </c>
      <c r="AK225" s="75" t="n">
        <v>0</v>
      </c>
      <c r="AL225" s="75" t="n">
        <v>0</v>
      </c>
      <c r="AM225" s="75" t="n">
        <v>0</v>
      </c>
      <c r="AN225" s="75" t="n">
        <v>0</v>
      </c>
      <c r="AO225" s="75" t="n">
        <v>0</v>
      </c>
      <c r="AP225" s="75" t="n">
        <v>0</v>
      </c>
      <c r="AQ225" s="75" t="n">
        <v>0.0125842357279037</v>
      </c>
      <c r="AR225" s="75" t="n">
        <v>0.00240244500259979</v>
      </c>
      <c r="AS225" s="75" t="n">
        <v>0</v>
      </c>
      <c r="AT225" s="75" t="n">
        <v>0.0100445081537267</v>
      </c>
      <c r="AU225" s="75" t="n">
        <v>0.0589857449209739</v>
      </c>
      <c r="AV225" s="75" t="n">
        <v>0.0555765610601418</v>
      </c>
      <c r="AW225" s="75" t="n">
        <v>0.000732173715078031</v>
      </c>
      <c r="AX225" s="75" t="n">
        <v>0.000137282571577131</v>
      </c>
      <c r="AY225" s="75" t="n">
        <v>2.28804285961885E-005</v>
      </c>
      <c r="AZ225" s="75" t="n">
        <v>0.626626297963814</v>
      </c>
      <c r="BA225" s="76" t="n">
        <v>0.133850507287703</v>
      </c>
      <c r="BB225" s="76" t="n">
        <v>0.492775790676111</v>
      </c>
      <c r="BC225" s="75" t="n">
        <v>0.0223084178812838</v>
      </c>
      <c r="BD225" s="75" t="n">
        <v>0.0752766100814601</v>
      </c>
      <c r="BE225" s="75" t="n">
        <v>0.523961814852716</v>
      </c>
      <c r="BF225" s="77" t="n">
        <v>27387</v>
      </c>
      <c r="BG225" s="77" t="n">
        <v>5850</v>
      </c>
      <c r="BH225" s="77" t="n">
        <v>21537</v>
      </c>
      <c r="BI225" s="75" t="n">
        <v>0.0190863856194562</v>
      </c>
      <c r="BJ225" s="75" t="n">
        <v>0.0613467978266606</v>
      </c>
      <c r="BK225" s="75" t="n">
        <v>0.155377743946164</v>
      </c>
      <c r="BL225" s="75" t="n">
        <v>0.269009937695782</v>
      </c>
      <c r="BM225" s="75" t="n">
        <v>0.106813038957862</v>
      </c>
      <c r="BN225" s="75" t="n">
        <v>0.375822976653644</v>
      </c>
      <c r="BO225" s="75" t="n">
        <v>0.114518989664241</v>
      </c>
      <c r="BP225" s="75" t="n">
        <v>0.490341966317884</v>
      </c>
      <c r="BQ225" s="75" t="n">
        <v>0.148370130267262</v>
      </c>
      <c r="BR225" s="75" t="n">
        <v>0.638712096585147</v>
      </c>
      <c r="BS225" s="75" t="n">
        <v>0.0493547795241881</v>
      </c>
      <c r="BT225" s="75" t="n">
        <v>0</v>
      </c>
      <c r="BU225" s="75" t="n">
        <v>0.311933123890665</v>
      </c>
      <c r="BV225" s="75" t="n">
        <v>0.361287903414854</v>
      </c>
      <c r="BW225" s="78" t="n">
        <v>0.296465048009296</v>
      </c>
      <c r="BX225" s="75" t="n">
        <v>0.874125874125874</v>
      </c>
      <c r="BY225" s="79" t="n">
        <v>20850</v>
      </c>
      <c r="BZ225" s="79" t="n">
        <v>1398</v>
      </c>
      <c r="CA225" s="79" t="n">
        <v>35</v>
      </c>
      <c r="CB225" s="79" t="n">
        <v>6425</v>
      </c>
      <c r="CC225" s="79" t="n">
        <v>2193</v>
      </c>
      <c r="CD225" s="79" t="n">
        <v>885</v>
      </c>
      <c r="CE225" s="79" t="n">
        <v>0</v>
      </c>
      <c r="CF225" s="79" t="n">
        <v>0</v>
      </c>
      <c r="CG225" s="79" t="n">
        <v>0</v>
      </c>
      <c r="CH225" s="79" t="n">
        <v>807</v>
      </c>
      <c r="CI225" s="79" t="n">
        <v>49</v>
      </c>
      <c r="CJ225" s="79" t="n">
        <v>10766</v>
      </c>
      <c r="CK225" s="76" t="n">
        <v>0.637575683444438</v>
      </c>
      <c r="CL225" s="76" t="n">
        <v>0.0427496789187206</v>
      </c>
      <c r="CM225" s="76" t="n">
        <v>0.0670503597122302</v>
      </c>
      <c r="CN225" s="76" t="n">
        <v>0.0010702709314415</v>
      </c>
      <c r="CO225" s="76" t="n">
        <v>0.00167865707434053</v>
      </c>
      <c r="CP225" s="76" t="n">
        <v>0.19647116384319</v>
      </c>
      <c r="CQ225" s="76" t="n">
        <v>0.308153477218225</v>
      </c>
      <c r="CR225" s="76" t="n">
        <v>0.0670601186471776</v>
      </c>
      <c r="CS225" s="76" t="n">
        <v>0.105179856115108</v>
      </c>
      <c r="CT225" s="76" t="n">
        <v>0.0270625649807351</v>
      </c>
      <c r="CU225" s="76" t="n">
        <v>0</v>
      </c>
      <c r="CV225" s="76" t="n">
        <v>0</v>
      </c>
      <c r="CW225" s="76" t="n">
        <v>0</v>
      </c>
      <c r="CX225" s="76" t="n">
        <v>0</v>
      </c>
      <c r="CY225" s="76" t="n">
        <v>0</v>
      </c>
      <c r="CZ225" s="76" t="n">
        <v>0</v>
      </c>
      <c r="DA225" s="76" t="n">
        <v>0.0246773897620941</v>
      </c>
      <c r="DB225" s="76" t="n">
        <v>0.911864406779661</v>
      </c>
      <c r="DC225" s="76" t="n">
        <v>0.0014983793040181</v>
      </c>
      <c r="DD225" s="76" t="n">
        <v>0.0553672316384181</v>
      </c>
      <c r="DE225" s="76" t="n">
        <v>0.329215338511406</v>
      </c>
      <c r="DF225" s="80" t="n">
        <v>2.54384172394576</v>
      </c>
      <c r="DG225" s="76" t="n">
        <v>0.543377298903957</v>
      </c>
      <c r="DH225" s="76" t="n">
        <v>2.0004644250418</v>
      </c>
      <c r="DI225" s="79" t="n">
        <v>4795</v>
      </c>
      <c r="DJ225" s="79" t="n">
        <v>3482</v>
      </c>
      <c r="DK225" s="79" t="n">
        <v>82</v>
      </c>
      <c r="DL225" s="79" t="n">
        <v>9</v>
      </c>
      <c r="DM225" s="79" t="n">
        <v>313</v>
      </c>
      <c r="DN225" s="79" t="n">
        <v>3078</v>
      </c>
      <c r="DO225" s="79" t="n">
        <v>174</v>
      </c>
      <c r="DP225" s="79" t="n">
        <v>0</v>
      </c>
      <c r="DQ225" s="79" t="n">
        <v>4</v>
      </c>
      <c r="DR225" s="79" t="n">
        <v>2</v>
      </c>
      <c r="DS225" s="79" t="n">
        <v>151</v>
      </c>
      <c r="DT225" s="79" t="n">
        <v>17</v>
      </c>
      <c r="DU225" s="79" t="n">
        <v>1082</v>
      </c>
      <c r="DV225" s="79" t="n">
        <v>865</v>
      </c>
      <c r="DW225" s="79" t="n">
        <v>48</v>
      </c>
      <c r="DX225" s="79" t="n">
        <v>144</v>
      </c>
      <c r="DY225" s="79" t="n">
        <v>25</v>
      </c>
      <c r="DZ225" s="79" t="n">
        <v>4</v>
      </c>
      <c r="EA225" s="79" t="n">
        <v>51</v>
      </c>
      <c r="EB225" s="79" t="n">
        <v>2</v>
      </c>
      <c r="EC225" s="73" t="n">
        <v>0.726173096976017</v>
      </c>
      <c r="ED225" s="73" t="n">
        <v>0.0171011470281543</v>
      </c>
      <c r="EE225" s="73" t="n">
        <v>0.0235496840896037</v>
      </c>
      <c r="EF225" s="73" t="n">
        <v>0.00187695516162669</v>
      </c>
      <c r="EG225" s="73" t="n">
        <v>0.0025847214244687</v>
      </c>
      <c r="EH225" s="73" t="n">
        <v>0.0652763295099062</v>
      </c>
      <c r="EI225" s="73" t="n">
        <v>0.0898908673176335</v>
      </c>
      <c r="EJ225" s="73" t="n">
        <v>0.64191866527633</v>
      </c>
      <c r="EK225" s="73" t="n">
        <v>0.883974727168294</v>
      </c>
      <c r="EL225" s="73" t="n">
        <v>0.0362877997914494</v>
      </c>
      <c r="EM225" s="73" t="n">
        <v>0</v>
      </c>
      <c r="EN225" s="73" t="n">
        <v>0</v>
      </c>
      <c r="EO225" s="73" t="n">
        <v>0.000834202294056309</v>
      </c>
      <c r="EP225" s="73" t="n">
        <v>0.0229885057471264</v>
      </c>
      <c r="EQ225" s="73" t="n">
        <v>0.000417101147028154</v>
      </c>
      <c r="ER225" s="73" t="n">
        <v>0.0114942528735632</v>
      </c>
      <c r="ES225" s="73" t="n">
        <v>0.0314911366006257</v>
      </c>
      <c r="ET225" s="73" t="n">
        <v>0.867816091954023</v>
      </c>
      <c r="EU225" s="73" t="n">
        <v>0.00354535974973931</v>
      </c>
      <c r="EV225" s="73" t="n">
        <v>0.0977011494252874</v>
      </c>
      <c r="EW225" s="73" t="n">
        <v>0.225651720542231</v>
      </c>
      <c r="EX225" s="73" t="n">
        <v>0.180396246089677</v>
      </c>
      <c r="EY225" s="73" t="n">
        <v>0.799445471349353</v>
      </c>
      <c r="EZ225" s="73" t="n">
        <v>0.0100104275286757</v>
      </c>
      <c r="FA225" s="73" t="n">
        <v>0.044362292051756</v>
      </c>
      <c r="FB225" s="73" t="n">
        <v>0.0300312825860271</v>
      </c>
      <c r="FC225" s="73" t="n">
        <v>0.133086876155268</v>
      </c>
      <c r="FD225" s="73" t="n">
        <v>0.00521376433785193</v>
      </c>
      <c r="FE225" s="73" t="n">
        <v>0.0231053604436229</v>
      </c>
      <c r="FF225" s="73" t="n">
        <v>0.000834202294056309</v>
      </c>
      <c r="FG225" s="73" t="n">
        <v>0.0106360792492179</v>
      </c>
      <c r="FH225" s="81" t="n">
        <v>0.915104740904079</v>
      </c>
      <c r="FI225" s="82" t="n">
        <v>1</v>
      </c>
      <c r="FJ225" s="83" t="n">
        <v>1.32924194038929</v>
      </c>
      <c r="FK225" s="82" t="n">
        <v>0</v>
      </c>
      <c r="FL225" s="84" t="n">
        <v>0.000417101147028154</v>
      </c>
      <c r="FM225" s="71" t="n">
        <v>1</v>
      </c>
      <c r="FN225" s="85" t="n">
        <v>35735.8</v>
      </c>
      <c r="FO225" s="86" t="n">
        <v>32702</v>
      </c>
      <c r="FP225" s="87" t="n">
        <v>43705.475</v>
      </c>
      <c r="FQ225" s="86" t="n">
        <v>32880</v>
      </c>
      <c r="FR225" s="88"/>
      <c r="FS225" s="89" t="n">
        <v>0.666300961149604</v>
      </c>
      <c r="FT225" s="89" t="n">
        <v>0.00716157415060699</v>
      </c>
      <c r="FU225" s="89" t="n">
        <v>0</v>
      </c>
      <c r="FV225" s="89" t="n">
        <v>0.000388967286135204</v>
      </c>
      <c r="FW225" s="89" t="n">
        <v>0</v>
      </c>
      <c r="FX225" s="89" t="n">
        <v>0.448296237485121</v>
      </c>
      <c r="FY225" s="89" t="n">
        <v>0</v>
      </c>
      <c r="FZ225" s="89" t="n">
        <v>0.000343206428942827</v>
      </c>
      <c r="GA225" s="89" t="n">
        <v>0.00148722785875225</v>
      </c>
      <c r="GB225" s="89" t="n">
        <v>0.0491471606246128</v>
      </c>
      <c r="GC225" s="89" t="n">
        <v>0.0232693958823237</v>
      </c>
      <c r="GD225" s="89" t="n">
        <v>0.126185563707979</v>
      </c>
      <c r="GE225" s="89" t="n">
        <v>0</v>
      </c>
      <c r="GF225" s="89" t="n">
        <v>0.00599467229220138</v>
      </c>
      <c r="GG225" s="89" t="n">
        <v>0</v>
      </c>
      <c r="GH225" s="89" t="n">
        <v>0</v>
      </c>
      <c r="GI225" s="89" t="n">
        <v>0</v>
      </c>
      <c r="GJ225" s="89" t="n">
        <v>0</v>
      </c>
      <c r="GK225" s="89" t="n">
        <v>0</v>
      </c>
      <c r="GL225" s="89" t="n">
        <v>0</v>
      </c>
      <c r="GM225" s="89" t="n">
        <v>0</v>
      </c>
      <c r="GN225" s="89" t="n">
        <v>0</v>
      </c>
      <c r="GO225" s="89" t="n">
        <v>0</v>
      </c>
      <c r="GP225" s="89" t="n">
        <v>0.000823695429462785</v>
      </c>
      <c r="GQ225" s="89" t="n">
        <v>0</v>
      </c>
      <c r="GR225" s="89" t="n">
        <v>0</v>
      </c>
      <c r="GS225" s="89" t="n">
        <v>0</v>
      </c>
      <c r="GT225" s="89" t="n">
        <v>0.0639050370691544</v>
      </c>
      <c r="GU225" s="89" t="n">
        <v>0.0336799908935894</v>
      </c>
      <c r="GV225" s="89" t="n">
        <v>0.000343206428942827</v>
      </c>
      <c r="GW225" s="89" t="n">
        <v>6.17771572097089E-005</v>
      </c>
      <c r="GX225" s="89" t="n">
        <v>0</v>
      </c>
      <c r="GY225" s="89" t="n">
        <v>0.0573383540620483</v>
      </c>
      <c r="GZ225" s="89" t="n">
        <v>0.000160163000173319</v>
      </c>
      <c r="HA225" s="90" t="n">
        <v>0.00409674074014755</v>
      </c>
      <c r="HB225" s="90" t="n">
        <v>0.000526249857712335</v>
      </c>
      <c r="HC225" s="89" t="n">
        <v>0.492135138675418</v>
      </c>
      <c r="HD225" s="89" t="n">
        <v>0.133850507287703</v>
      </c>
      <c r="HE225" s="89" t="n">
        <v>0.358284631387715</v>
      </c>
      <c r="HF225" s="89" t="n">
        <v>0.021736407166379</v>
      </c>
      <c r="HG225" s="89" t="n">
        <v>0.0596950382074557</v>
      </c>
      <c r="HH225" s="89" t="n">
        <v>0.436741621044045</v>
      </c>
      <c r="HI225" s="79" t="n">
        <v>21509</v>
      </c>
      <c r="HJ225" s="79" t="n">
        <v>2482</v>
      </c>
      <c r="HK225" s="79" t="n">
        <v>19027</v>
      </c>
      <c r="HL225" s="3"/>
      <c r="HM225" s="3"/>
      <c r="HN225" s="3"/>
      <c r="HO225" s="3"/>
      <c r="HP225" s="3"/>
      <c r="HQ225" s="3"/>
      <c r="HR225" s="3"/>
      <c r="HS225" s="3"/>
      <c r="HT225" s="3"/>
      <c r="HU225" s="3"/>
      <c r="HV225" s="3"/>
      <c r="HW225" s="3"/>
      <c r="HX225" s="3"/>
      <c r="HY225" s="3"/>
      <c r="HZ225" s="3"/>
      <c r="IA225" s="3"/>
      <c r="IB225" s="3"/>
      <c r="IC225" s="3"/>
      <c r="ID225" s="3"/>
      <c r="IE225" s="3"/>
      <c r="IF225" s="3"/>
      <c r="IG225" s="3"/>
      <c r="IH225" s="3"/>
      <c r="II225" s="3"/>
      <c r="IJ225" s="3"/>
      <c r="IK225" s="3"/>
      <c r="IL225" s="3"/>
      <c r="IM225" s="3"/>
      <c r="IN225" s="3"/>
      <c r="IO225" s="3"/>
      <c r="IP225" s="3"/>
      <c r="IQ225" s="3"/>
      <c r="IR225" s="3"/>
      <c r="IS225" s="3"/>
    </row>
    <row r="226" s="69" customFormat="true" ht="12.75" hidden="false" customHeight="false" outlineLevel="0" collapsed="false">
      <c r="A226" s="70" t="n">
        <v>4116208</v>
      </c>
      <c r="B226" s="70" t="s">
        <v>638</v>
      </c>
      <c r="C226" s="71" t="n">
        <f aca="false">FI226+FK226+FM226</f>
        <v>2</v>
      </c>
      <c r="D226" s="72" t="n">
        <v>0.0135386890783027</v>
      </c>
      <c r="E226" s="72" t="n">
        <v>0.00929953070179157</v>
      </c>
      <c r="F226" s="73" t="n">
        <v>0.530043772383605</v>
      </c>
      <c r="G226" s="74" t="n">
        <v>0.93721198156682</v>
      </c>
      <c r="H226" s="74" t="n">
        <v>2.02029681316608</v>
      </c>
      <c r="I226" s="75" t="n">
        <v>0.114875777992236</v>
      </c>
      <c r="J226" s="75" t="n">
        <v>0.115134633240483</v>
      </c>
      <c r="K226" s="72" t="n">
        <v>0.120756816917084</v>
      </c>
      <c r="L226" s="76" t="n">
        <v>0.114772306553128</v>
      </c>
      <c r="M226" s="76" t="n">
        <v>0.125159642401022</v>
      </c>
      <c r="N226" s="76" t="n">
        <v>-0.0103873358478932</v>
      </c>
      <c r="O226" s="75" t="n">
        <v>0.545295532395598</v>
      </c>
      <c r="P226" s="75" t="n">
        <v>0.552366691622993</v>
      </c>
      <c r="Q226" s="75" t="n">
        <v>0.617721518987342</v>
      </c>
      <c r="R226" s="75" t="n">
        <v>0.69939879759519</v>
      </c>
      <c r="S226" s="75" t="n">
        <v>0.911353032659409</v>
      </c>
      <c r="T226" s="75" t="n">
        <v>0.136911281489595</v>
      </c>
      <c r="U226" s="75" t="n">
        <v>0</v>
      </c>
      <c r="V226" s="75" t="n">
        <v>0</v>
      </c>
      <c r="W226" s="75" t="n">
        <v>0.0156829259125345</v>
      </c>
      <c r="X226" s="75" t="n">
        <v>0</v>
      </c>
      <c r="Y226" s="75" t="n">
        <v>0.0291159805971105</v>
      </c>
      <c r="Z226" s="75" t="n">
        <v>0</v>
      </c>
      <c r="AA226" s="75" t="n">
        <v>0.00251456196065955</v>
      </c>
      <c r="AB226" s="75" t="n">
        <v>0</v>
      </c>
      <c r="AC226" s="75" t="n">
        <v>0.0182636605563693</v>
      </c>
      <c r="AD226" s="75" t="n">
        <v>0.00509529660449434</v>
      </c>
      <c r="AE226" s="75" t="n">
        <v>0</v>
      </c>
      <c r="AF226" s="75" t="n">
        <v>0.0662388558584265</v>
      </c>
      <c r="AG226" s="75" t="n">
        <v>0</v>
      </c>
      <c r="AH226" s="75" t="n">
        <v>0.255492729739645</v>
      </c>
      <c r="AI226" s="75" t="n">
        <v>0.171916630889303</v>
      </c>
      <c r="AJ226" s="75" t="n">
        <v>0</v>
      </c>
      <c r="AK226" s="75" t="n">
        <v>0</v>
      </c>
      <c r="AL226" s="75" t="n">
        <v>0</v>
      </c>
      <c r="AM226" s="75" t="n">
        <v>0</v>
      </c>
      <c r="AN226" s="75" t="n">
        <v>0</v>
      </c>
      <c r="AO226" s="75" t="n">
        <v>0.00516146928766959</v>
      </c>
      <c r="AP226" s="75" t="n">
        <v>0</v>
      </c>
      <c r="AQ226" s="75" t="n">
        <v>0</v>
      </c>
      <c r="AR226" s="75" t="n">
        <v>0</v>
      </c>
      <c r="AS226" s="75" t="n">
        <v>0</v>
      </c>
      <c r="AT226" s="75" t="n">
        <v>0</v>
      </c>
      <c r="AU226" s="75" t="n">
        <v>0.0119110829715452</v>
      </c>
      <c r="AV226" s="75" t="n">
        <v>0.00866862149595791</v>
      </c>
      <c r="AW226" s="75" t="n">
        <v>0.00158814439620603</v>
      </c>
      <c r="AX226" s="75" t="n">
        <v>0.00145579902985553</v>
      </c>
      <c r="AY226" s="75" t="n">
        <v>0.000198518049525754</v>
      </c>
      <c r="AZ226" s="75" t="n">
        <v>0.112493561397927</v>
      </c>
      <c r="BA226" s="76" t="n">
        <v>0.0238221659430904</v>
      </c>
      <c r="BB226" s="76" t="n">
        <v>0.0886713954548366</v>
      </c>
      <c r="BC226" s="75" t="n">
        <v>0.011580219555669</v>
      </c>
      <c r="BD226" s="75" t="n">
        <v>0.0483060587179334</v>
      </c>
      <c r="BE226" s="75" t="n">
        <v>0.430122440639133</v>
      </c>
      <c r="BF226" s="77" t="n">
        <v>1700</v>
      </c>
      <c r="BG226" s="77" t="n">
        <v>360</v>
      </c>
      <c r="BH226" s="77" t="n">
        <v>1340</v>
      </c>
      <c r="BI226" s="75" t="n">
        <v>0.0545353366722315</v>
      </c>
      <c r="BJ226" s="75" t="n">
        <v>0.121800222593211</v>
      </c>
      <c r="BK226" s="75" t="n">
        <v>0.231079577072899</v>
      </c>
      <c r="BL226" s="75" t="n">
        <v>0.372774067890929</v>
      </c>
      <c r="BM226" s="75" t="n">
        <v>0.0911240957150807</v>
      </c>
      <c r="BN226" s="75" t="n">
        <v>0.46389816360601</v>
      </c>
      <c r="BO226" s="75" t="n">
        <v>0.108931552587646</v>
      </c>
      <c r="BP226" s="75" t="n">
        <v>0.572829716193656</v>
      </c>
      <c r="BQ226" s="75" t="n">
        <v>0.184752365052866</v>
      </c>
      <c r="BR226" s="75" t="n">
        <v>0.757582081246522</v>
      </c>
      <c r="BS226" s="75" t="n">
        <v>0.045405792016125</v>
      </c>
      <c r="BT226" s="75" t="n">
        <v>0.197081687115762</v>
      </c>
      <c r="BU226" s="75" t="n">
        <v>0</v>
      </c>
      <c r="BV226" s="75" t="n">
        <v>0.242487479131887</v>
      </c>
      <c r="BW226" s="78" t="n">
        <v>0.293683917640512</v>
      </c>
      <c r="BX226" s="75" t="n">
        <v>0.801749271137026</v>
      </c>
      <c r="BY226" s="79" t="n">
        <v>2701</v>
      </c>
      <c r="BZ226" s="79" t="n">
        <v>583</v>
      </c>
      <c r="CA226" s="79" t="n">
        <v>0</v>
      </c>
      <c r="CB226" s="79" t="n">
        <v>0</v>
      </c>
      <c r="CC226" s="79" t="n">
        <v>1197</v>
      </c>
      <c r="CD226" s="79" t="n">
        <v>3132</v>
      </c>
      <c r="CE226" s="79" t="n">
        <v>191</v>
      </c>
      <c r="CF226" s="79" t="n">
        <v>0</v>
      </c>
      <c r="CG226" s="79" t="n">
        <v>2637</v>
      </c>
      <c r="CH226" s="79" t="n">
        <v>0</v>
      </c>
      <c r="CI226" s="79" t="n">
        <v>292</v>
      </c>
      <c r="CJ226" s="79" t="n">
        <v>4655</v>
      </c>
      <c r="CK226" s="76" t="n">
        <v>0.187882582081247</v>
      </c>
      <c r="CL226" s="76" t="n">
        <v>0.0405537006121313</v>
      </c>
      <c r="CM226" s="76" t="n">
        <v>0.215845982969271</v>
      </c>
      <c r="CN226" s="76" t="n">
        <v>0</v>
      </c>
      <c r="CO226" s="76" t="n">
        <v>0</v>
      </c>
      <c r="CP226" s="76" t="n">
        <v>0</v>
      </c>
      <c r="CQ226" s="76" t="n">
        <v>0</v>
      </c>
      <c r="CR226" s="76" t="n">
        <v>0.0832637729549249</v>
      </c>
      <c r="CS226" s="76" t="n">
        <v>0.443169196593854</v>
      </c>
      <c r="CT226" s="76" t="n">
        <v>0.217863105175292</v>
      </c>
      <c r="CU226" s="76" t="n">
        <v>0.0132860322760156</v>
      </c>
      <c r="CV226" s="76" t="n">
        <v>0.0609833971902937</v>
      </c>
      <c r="CW226" s="76" t="n">
        <v>0</v>
      </c>
      <c r="CX226" s="76" t="n">
        <v>0</v>
      </c>
      <c r="CY226" s="76" t="n">
        <v>0.183430717863105</v>
      </c>
      <c r="CZ226" s="76" t="n">
        <v>0.841954022988506</v>
      </c>
      <c r="DA226" s="76" t="n">
        <v>0</v>
      </c>
      <c r="DB226" s="76" t="n">
        <v>0</v>
      </c>
      <c r="DC226" s="76" t="n">
        <v>0.0203116304952699</v>
      </c>
      <c r="DD226" s="76" t="n">
        <v>0.0932311621966794</v>
      </c>
      <c r="DE226" s="76" t="n">
        <v>0.323803561491375</v>
      </c>
      <c r="DF226" s="80" t="n">
        <v>0.365198711063373</v>
      </c>
      <c r="DG226" s="76" t="n">
        <v>0.0773361976369495</v>
      </c>
      <c r="DH226" s="76" t="n">
        <v>0.287862513426423</v>
      </c>
      <c r="DI226" s="79" t="n">
        <v>1736</v>
      </c>
      <c r="DJ226" s="79" t="n">
        <v>310</v>
      </c>
      <c r="DK226" s="79" t="n">
        <v>5</v>
      </c>
      <c r="DL226" s="79" t="n">
        <v>0</v>
      </c>
      <c r="DM226" s="79" t="n">
        <v>0</v>
      </c>
      <c r="DN226" s="79" t="n">
        <v>305</v>
      </c>
      <c r="DO226" s="79" t="n">
        <v>392</v>
      </c>
      <c r="DP226" s="79" t="n">
        <v>18</v>
      </c>
      <c r="DQ226" s="79" t="n">
        <v>0</v>
      </c>
      <c r="DR226" s="79" t="n">
        <v>355</v>
      </c>
      <c r="DS226" s="79" t="n">
        <v>2</v>
      </c>
      <c r="DT226" s="79" t="n">
        <v>17</v>
      </c>
      <c r="DU226" s="79" t="n">
        <v>355</v>
      </c>
      <c r="DV226" s="79" t="n">
        <v>93</v>
      </c>
      <c r="DW226" s="79" t="n">
        <v>43</v>
      </c>
      <c r="DX226" s="79" t="n">
        <v>135</v>
      </c>
      <c r="DY226" s="79" t="n">
        <v>84</v>
      </c>
      <c r="DZ226" s="79" t="n">
        <v>32</v>
      </c>
      <c r="EA226" s="79" t="n">
        <v>636</v>
      </c>
      <c r="EB226" s="79" t="n">
        <v>11</v>
      </c>
      <c r="EC226" s="73" t="n">
        <v>0.178571428571429</v>
      </c>
      <c r="ED226" s="73" t="n">
        <v>0.00288018433179724</v>
      </c>
      <c r="EE226" s="73" t="n">
        <v>0.0161290322580645</v>
      </c>
      <c r="EF226" s="73" t="n">
        <v>0</v>
      </c>
      <c r="EG226" s="73" t="n">
        <v>0</v>
      </c>
      <c r="EH226" s="73" t="n">
        <v>0</v>
      </c>
      <c r="EI226" s="73" t="n">
        <v>0</v>
      </c>
      <c r="EJ226" s="73" t="n">
        <v>0.175691244239631</v>
      </c>
      <c r="EK226" s="73" t="n">
        <v>0.983870967741936</v>
      </c>
      <c r="EL226" s="73" t="n">
        <v>0.225806451612903</v>
      </c>
      <c r="EM226" s="73" t="n">
        <v>0.01036866359447</v>
      </c>
      <c r="EN226" s="73" t="n">
        <v>0.0459183673469388</v>
      </c>
      <c r="EO226" s="73" t="n">
        <v>0</v>
      </c>
      <c r="EP226" s="73" t="n">
        <v>0</v>
      </c>
      <c r="EQ226" s="73" t="n">
        <v>0.204493087557604</v>
      </c>
      <c r="ER226" s="73" t="n">
        <v>0.905612244897959</v>
      </c>
      <c r="ES226" s="73" t="n">
        <v>0.00115207373271889</v>
      </c>
      <c r="ET226" s="73" t="n">
        <v>0.00510204081632653</v>
      </c>
      <c r="EU226" s="73" t="n">
        <v>0.0097926267281106</v>
      </c>
      <c r="EV226" s="73" t="n">
        <v>0.0433673469387755</v>
      </c>
      <c r="EW226" s="73" t="n">
        <v>0.204493087557604</v>
      </c>
      <c r="EX226" s="73" t="n">
        <v>0.0535714285714286</v>
      </c>
      <c r="EY226" s="73" t="n">
        <v>0.261971830985916</v>
      </c>
      <c r="EZ226" s="73" t="n">
        <v>0.0247695852534562</v>
      </c>
      <c r="FA226" s="73" t="n">
        <v>0.12112676056338</v>
      </c>
      <c r="FB226" s="73" t="n">
        <v>0.0777649769585253</v>
      </c>
      <c r="FC226" s="73" t="n">
        <v>0.380281690140845</v>
      </c>
      <c r="FD226" s="73" t="n">
        <v>0.0483870967741936</v>
      </c>
      <c r="FE226" s="73" t="n">
        <v>0.236619718309859</v>
      </c>
      <c r="FF226" s="73" t="n">
        <v>0.0184331797235023</v>
      </c>
      <c r="FG226" s="73" t="n">
        <v>0.366359447004608</v>
      </c>
      <c r="FH226" s="81" t="n">
        <v>0.209092985000167</v>
      </c>
      <c r="FI226" s="82" t="n">
        <v>1</v>
      </c>
      <c r="FJ226" s="83" t="n">
        <v>1.00225334925056</v>
      </c>
      <c r="FK226" s="82" t="n">
        <v>0</v>
      </c>
      <c r="FL226" s="84" t="n">
        <v>0.00633640552995392</v>
      </c>
      <c r="FM226" s="71" t="n">
        <v>1</v>
      </c>
      <c r="FN226" s="85" t="n">
        <v>68754.1</v>
      </c>
      <c r="FO226" s="86" t="n">
        <v>14376</v>
      </c>
      <c r="FP226" s="87" t="n">
        <v>15111.976</v>
      </c>
      <c r="FQ226" s="86" t="n">
        <v>15078</v>
      </c>
      <c r="FR226" s="88"/>
      <c r="FS226" s="89" t="n">
        <v>0.096678290119042</v>
      </c>
      <c r="FT226" s="89" t="n">
        <v>0</v>
      </c>
      <c r="FU226" s="89" t="n">
        <v>0</v>
      </c>
      <c r="FV226" s="89" t="n">
        <v>0</v>
      </c>
      <c r="FW226" s="89" t="n">
        <v>0</v>
      </c>
      <c r="FX226" s="89" t="n">
        <v>0.0541954275205307</v>
      </c>
      <c r="FY226" s="89" t="n">
        <v>0</v>
      </c>
      <c r="FZ226" s="89" t="n">
        <v>6.61726831752512E-005</v>
      </c>
      <c r="GA226" s="89" t="n">
        <v>0</v>
      </c>
      <c r="GB226" s="89" t="n">
        <v>0.028189563032657</v>
      </c>
      <c r="GC226" s="89" t="n">
        <v>0.00337480684193781</v>
      </c>
      <c r="GD226" s="89" t="n">
        <v>0</v>
      </c>
      <c r="GE226" s="89" t="n">
        <v>0</v>
      </c>
      <c r="GF226" s="89" t="n">
        <v>0</v>
      </c>
      <c r="GG226" s="89" t="n">
        <v>0.00397036099051507</v>
      </c>
      <c r="GH226" s="89" t="n">
        <v>0.00165431707938128</v>
      </c>
      <c r="GI226" s="89" t="n">
        <v>0</v>
      </c>
      <c r="GJ226" s="89" t="n">
        <v>0</v>
      </c>
      <c r="GK226" s="89" t="n">
        <v>0.000264690732701005</v>
      </c>
      <c r="GL226" s="89" t="n">
        <v>0</v>
      </c>
      <c r="GM226" s="89" t="n">
        <v>0</v>
      </c>
      <c r="GN226" s="89" t="n">
        <v>0.000132345366350502</v>
      </c>
      <c r="GO226" s="89" t="n">
        <v>0</v>
      </c>
      <c r="GP226" s="89" t="n">
        <v>0.0620699768183856</v>
      </c>
      <c r="GQ226" s="89" t="n">
        <v>0</v>
      </c>
      <c r="GR226" s="89" t="n">
        <v>0</v>
      </c>
      <c r="GS226" s="89" t="n">
        <v>0</v>
      </c>
      <c r="GT226" s="89" t="n">
        <v>0.0999869242778046</v>
      </c>
      <c r="GU226" s="89" t="n">
        <v>0.00741134051562814</v>
      </c>
      <c r="GV226" s="89" t="n">
        <v>0.0056908507530716</v>
      </c>
      <c r="GW226" s="89" t="n">
        <v>0.00036342037599848</v>
      </c>
      <c r="GX226" s="89" t="n">
        <v>0</v>
      </c>
      <c r="GY226" s="89" t="n">
        <v>0.027130800101853</v>
      </c>
      <c r="GZ226" s="89" t="n">
        <v>0.000264690732701005</v>
      </c>
      <c r="HA226" s="90" t="n">
        <v>0.00913202879623419</v>
      </c>
      <c r="HB226" s="90" t="n">
        <v>0.00251456196065955</v>
      </c>
      <c r="HC226" s="89" t="n">
        <v>0.102567658921639</v>
      </c>
      <c r="HD226" s="89" t="n">
        <v>0.0238221659430904</v>
      </c>
      <c r="HE226" s="89" t="n">
        <v>0.0787454929785489</v>
      </c>
      <c r="HF226" s="89" t="n">
        <v>0.0109846654070917</v>
      </c>
      <c r="HG226" s="89" t="n">
        <v>0.0735840236908793</v>
      </c>
      <c r="HH226" s="89" t="n">
        <v>1.0612113200815</v>
      </c>
      <c r="HI226" s="79" t="n">
        <v>1550</v>
      </c>
      <c r="HJ226" s="79" t="n">
        <v>189</v>
      </c>
      <c r="HK226" s="79" t="n">
        <v>1361</v>
      </c>
      <c r="HL226" s="3"/>
      <c r="HM226" s="3"/>
      <c r="HN226" s="3"/>
      <c r="HO226" s="3"/>
      <c r="HP226" s="3"/>
      <c r="HQ226" s="3"/>
      <c r="HR226" s="3"/>
      <c r="HS226" s="3"/>
      <c r="HT226" s="3"/>
      <c r="HU226" s="3"/>
      <c r="HV226" s="3"/>
      <c r="HW226" s="3"/>
      <c r="HX226" s="3"/>
      <c r="HY226" s="3"/>
      <c r="HZ226" s="3"/>
      <c r="IA226" s="3"/>
      <c r="IB226" s="3"/>
      <c r="IC226" s="3"/>
      <c r="ID226" s="3"/>
      <c r="IE226" s="3"/>
      <c r="IF226" s="3"/>
      <c r="IG226" s="3"/>
      <c r="IH226" s="3"/>
      <c r="II226" s="3"/>
      <c r="IJ226" s="3"/>
      <c r="IK226" s="3"/>
      <c r="IL226" s="3"/>
      <c r="IM226" s="3"/>
      <c r="IN226" s="3"/>
      <c r="IO226" s="3"/>
      <c r="IP226" s="3"/>
      <c r="IQ226" s="3"/>
      <c r="IR226" s="3"/>
      <c r="IS226" s="3"/>
    </row>
    <row r="227" s="69" customFormat="true" ht="12.75" hidden="false" customHeight="false" outlineLevel="0" collapsed="false">
      <c r="A227" s="70" t="n">
        <v>4116307</v>
      </c>
      <c r="B227" s="70" t="s">
        <v>639</v>
      </c>
      <c r="C227" s="71" t="n">
        <f aca="false">FI227+FK227+FM227</f>
        <v>2</v>
      </c>
      <c r="D227" s="72" t="n">
        <v>-0.00135733520997905</v>
      </c>
      <c r="E227" s="72" t="n">
        <v>-0.0167341771819081</v>
      </c>
      <c r="F227" s="73" t="n">
        <v>0.355079938112429</v>
      </c>
      <c r="G227" s="74" t="n">
        <v>0.845410628019324</v>
      </c>
      <c r="H227" s="74" t="n">
        <v>2.99355424889046</v>
      </c>
      <c r="I227" s="75" t="n">
        <v>0.0937945290376194</v>
      </c>
      <c r="J227" s="75" t="n">
        <v>0.035585353274884</v>
      </c>
      <c r="K227" s="72" t="n">
        <v>0.0558139534883721</v>
      </c>
      <c r="L227" s="76" t="n">
        <v>0.0235556909330897</v>
      </c>
      <c r="M227" s="76" t="n">
        <v>0.11195652173913</v>
      </c>
      <c r="N227" s="76" t="n">
        <v>-0.0884008308060408</v>
      </c>
      <c r="O227" s="75" t="n">
        <v>0.343964272825695</v>
      </c>
      <c r="P227" s="75" t="n">
        <v>0.281203168486406</v>
      </c>
      <c r="Q227" s="75" t="n">
        <v>0.532805956258725</v>
      </c>
      <c r="R227" s="75" t="n">
        <v>0.587943848059455</v>
      </c>
      <c r="S227" s="75" t="n">
        <v>0.894308943089431</v>
      </c>
      <c r="T227" s="75" t="n">
        <v>1.37961783713668</v>
      </c>
      <c r="U227" s="75" t="n">
        <v>0.000113278416712101</v>
      </c>
      <c r="V227" s="75" t="n">
        <v>0</v>
      </c>
      <c r="W227" s="75" t="n">
        <v>0</v>
      </c>
      <c r="X227" s="75" t="n">
        <v>0</v>
      </c>
      <c r="Y227" s="75" t="n">
        <v>0.587122033818818</v>
      </c>
      <c r="Z227" s="75" t="n">
        <v>0</v>
      </c>
      <c r="AA227" s="75" t="n">
        <v>0.00113278416712101</v>
      </c>
      <c r="AB227" s="75" t="n">
        <v>0</v>
      </c>
      <c r="AC227" s="75" t="n">
        <v>0.0111012848377859</v>
      </c>
      <c r="AD227" s="75" t="n">
        <v>0.242529090180608</v>
      </c>
      <c r="AE227" s="75" t="n">
        <v>0.441219433093632</v>
      </c>
      <c r="AF227" s="75" t="n">
        <v>0.022542404925708</v>
      </c>
      <c r="AG227" s="75" t="n">
        <v>0.0690998341943815</v>
      </c>
      <c r="AH227" s="75" t="n">
        <v>0.0786152211981979</v>
      </c>
      <c r="AI227" s="75" t="n">
        <v>0</v>
      </c>
      <c r="AJ227" s="75" t="n">
        <v>0.0670608226935636</v>
      </c>
      <c r="AK227" s="75" t="n">
        <v>0</v>
      </c>
      <c r="AL227" s="75" t="n">
        <v>0.00883571650354386</v>
      </c>
      <c r="AM227" s="75" t="n">
        <v>0</v>
      </c>
      <c r="AN227" s="75" t="n">
        <v>0</v>
      </c>
      <c r="AO227" s="75" t="n">
        <v>0.000339835250136302</v>
      </c>
      <c r="AP227" s="75" t="n">
        <v>0.000792948916984705</v>
      </c>
      <c r="AQ227" s="75" t="n">
        <v>0.00611703450245344</v>
      </c>
      <c r="AR227" s="75" t="n">
        <v>0.00611703450245344</v>
      </c>
      <c r="AS227" s="75" t="n">
        <v>0</v>
      </c>
      <c r="AT227" s="75" t="n">
        <v>0</v>
      </c>
      <c r="AU227" s="75" t="n">
        <v>0.124832815216735</v>
      </c>
      <c r="AV227" s="75" t="n">
        <v>0.116676769213464</v>
      </c>
      <c r="AW227" s="75" t="n">
        <v>0.00623031291916554</v>
      </c>
      <c r="AX227" s="75" t="n">
        <v>0.000339835250136302</v>
      </c>
      <c r="AY227" s="75" t="n">
        <v>0.000113278416712101</v>
      </c>
      <c r="AZ227" s="75" t="n">
        <v>1.04068881433407</v>
      </c>
      <c r="BA227" s="76" t="n">
        <v>0.200502797580418</v>
      </c>
      <c r="BB227" s="76" t="n">
        <v>0.840186016753651</v>
      </c>
      <c r="BC227" s="75" t="n">
        <v>0.0429325199338862</v>
      </c>
      <c r="BD227" s="75" t="n">
        <v>0.290898974116675</v>
      </c>
      <c r="BE227" s="75" t="n">
        <v>5.84765842751207</v>
      </c>
      <c r="BF227" s="77" t="n">
        <v>9187</v>
      </c>
      <c r="BG227" s="77" t="n">
        <v>1770</v>
      </c>
      <c r="BH227" s="77" t="n">
        <v>7417</v>
      </c>
      <c r="BI227" s="75" t="n">
        <v>0.0251808001222895</v>
      </c>
      <c r="BJ227" s="75" t="n">
        <v>0.0549077970889225</v>
      </c>
      <c r="BK227" s="75" t="n">
        <v>0.114226974709415</v>
      </c>
      <c r="BL227" s="75" t="n">
        <v>0.195925660250365</v>
      </c>
      <c r="BM227" s="75" t="n">
        <v>0.086484664644422</v>
      </c>
      <c r="BN227" s="75" t="n">
        <v>0.282410324894787</v>
      </c>
      <c r="BO227" s="75" t="n">
        <v>0.204853387259858</v>
      </c>
      <c r="BP227" s="75" t="n">
        <v>0.487263712154645</v>
      </c>
      <c r="BQ227" s="75" t="n">
        <v>0.216784630940344</v>
      </c>
      <c r="BR227" s="75" t="n">
        <v>0.704048343094989</v>
      </c>
      <c r="BS227" s="75" t="n">
        <v>0.0727603774374229</v>
      </c>
      <c r="BT227" s="75" t="n">
        <v>0</v>
      </c>
      <c r="BU227" s="75" t="n">
        <v>0.223123871311201</v>
      </c>
      <c r="BV227" s="75" t="n">
        <v>0.295884248748624</v>
      </c>
      <c r="BW227" s="78" t="n">
        <v>0.182541287495787</v>
      </c>
      <c r="BX227" s="75" t="n">
        <v>0.732954545454546</v>
      </c>
      <c r="BY227" s="79" t="n">
        <v>9849</v>
      </c>
      <c r="BZ227" s="79" t="n">
        <v>507</v>
      </c>
      <c r="CA227" s="79" t="n">
        <v>0</v>
      </c>
      <c r="CB227" s="79" t="n">
        <v>3805</v>
      </c>
      <c r="CC227" s="79" t="n">
        <v>1973</v>
      </c>
      <c r="CD227" s="79" t="n">
        <v>1840</v>
      </c>
      <c r="CE227" s="79" t="n">
        <v>196</v>
      </c>
      <c r="CF227" s="79" t="n">
        <v>0</v>
      </c>
      <c r="CG227" s="79" t="n">
        <v>0</v>
      </c>
      <c r="CH227" s="79" t="n">
        <v>1327</v>
      </c>
      <c r="CI227" s="79" t="n">
        <v>303</v>
      </c>
      <c r="CJ227" s="79" t="n">
        <v>3000</v>
      </c>
      <c r="CK227" s="76" t="n">
        <v>0.663902932254803</v>
      </c>
      <c r="CL227" s="76" t="n">
        <v>0.0341759352881699</v>
      </c>
      <c r="CM227" s="76" t="n">
        <v>0.0514773073408468</v>
      </c>
      <c r="CN227" s="76" t="n">
        <v>0</v>
      </c>
      <c r="CO227" s="76" t="n">
        <v>0</v>
      </c>
      <c r="CP227" s="76" t="n">
        <v>0.256488035052241</v>
      </c>
      <c r="CQ227" s="76" t="n">
        <v>0.386333637932785</v>
      </c>
      <c r="CR227" s="76" t="n">
        <v>0.132996292551399</v>
      </c>
      <c r="CS227" s="76" t="n">
        <v>0.200324906081836</v>
      </c>
      <c r="CT227" s="76" t="n">
        <v>0.124031007751938</v>
      </c>
      <c r="CU227" s="76" t="n">
        <v>0.0132119986518369</v>
      </c>
      <c r="CV227" s="76" t="n">
        <v>0.106521739130435</v>
      </c>
      <c r="CW227" s="76" t="n">
        <v>0</v>
      </c>
      <c r="CX227" s="76" t="n">
        <v>0</v>
      </c>
      <c r="CY227" s="76" t="n">
        <v>0</v>
      </c>
      <c r="CZ227" s="76" t="n">
        <v>0</v>
      </c>
      <c r="DA227" s="76" t="n">
        <v>0.0894506235254466</v>
      </c>
      <c r="DB227" s="76" t="n">
        <v>0.721195652173913</v>
      </c>
      <c r="DC227" s="76" t="n">
        <v>0.0204246713852376</v>
      </c>
      <c r="DD227" s="76" t="n">
        <v>0.164673913043478</v>
      </c>
      <c r="DE227" s="76" t="n">
        <v>0.202224469160768</v>
      </c>
      <c r="DF227" s="80" t="n">
        <v>3.06233333333333</v>
      </c>
      <c r="DG227" s="76" t="n">
        <v>0.59</v>
      </c>
      <c r="DH227" s="76" t="n">
        <v>2.47233333333333</v>
      </c>
      <c r="DI227" s="79" t="n">
        <v>828</v>
      </c>
      <c r="DJ227" s="79" t="n">
        <v>232</v>
      </c>
      <c r="DK227" s="79" t="n">
        <v>48</v>
      </c>
      <c r="DL227" s="79" t="n">
        <v>0</v>
      </c>
      <c r="DM227" s="79" t="n">
        <v>114</v>
      </c>
      <c r="DN227" s="79" t="n">
        <v>70</v>
      </c>
      <c r="DO227" s="79" t="n">
        <v>206</v>
      </c>
      <c r="DP227" s="79" t="n">
        <v>46</v>
      </c>
      <c r="DQ227" s="79" t="n">
        <v>0</v>
      </c>
      <c r="DR227" s="79" t="n">
        <v>5</v>
      </c>
      <c r="DS227" s="79" t="n">
        <v>143</v>
      </c>
      <c r="DT227" s="79" t="n">
        <v>12</v>
      </c>
      <c r="DU227" s="79" t="n">
        <v>347</v>
      </c>
      <c r="DV227" s="79" t="n">
        <v>228</v>
      </c>
      <c r="DW227" s="79" t="n">
        <v>12</v>
      </c>
      <c r="DX227" s="79" t="n">
        <v>100</v>
      </c>
      <c r="DY227" s="79" t="n">
        <v>7</v>
      </c>
      <c r="DZ227" s="79" t="n">
        <v>10</v>
      </c>
      <c r="EA227" s="79" t="n">
        <v>35</v>
      </c>
      <c r="EB227" s="79" t="n">
        <v>-2</v>
      </c>
      <c r="EC227" s="73" t="n">
        <v>0.280193236714976</v>
      </c>
      <c r="ED227" s="73" t="n">
        <v>0.0579710144927536</v>
      </c>
      <c r="EE227" s="73" t="n">
        <v>0.206896551724138</v>
      </c>
      <c r="EF227" s="73" t="n">
        <v>0</v>
      </c>
      <c r="EG227" s="73" t="n">
        <v>0</v>
      </c>
      <c r="EH227" s="73" t="n">
        <v>0.13768115942029</v>
      </c>
      <c r="EI227" s="73" t="n">
        <v>0.491379310344828</v>
      </c>
      <c r="EJ227" s="73" t="n">
        <v>0.0845410628019324</v>
      </c>
      <c r="EK227" s="73" t="n">
        <v>0.301724137931035</v>
      </c>
      <c r="EL227" s="73" t="n">
        <v>0.248792270531401</v>
      </c>
      <c r="EM227" s="73" t="n">
        <v>0.0555555555555556</v>
      </c>
      <c r="EN227" s="73" t="n">
        <v>0.223300970873786</v>
      </c>
      <c r="EO227" s="73" t="n">
        <v>0</v>
      </c>
      <c r="EP227" s="73" t="n">
        <v>0</v>
      </c>
      <c r="EQ227" s="73" t="n">
        <v>0.00603864734299517</v>
      </c>
      <c r="ER227" s="73" t="n">
        <v>0.0242718446601942</v>
      </c>
      <c r="ES227" s="73" t="n">
        <v>0.172705314009662</v>
      </c>
      <c r="ET227" s="73" t="n">
        <v>0.694174757281553</v>
      </c>
      <c r="EU227" s="73" t="n">
        <v>0.0144927536231884</v>
      </c>
      <c r="EV227" s="73" t="n">
        <v>0.058252427184466</v>
      </c>
      <c r="EW227" s="73" t="n">
        <v>0.419082125603865</v>
      </c>
      <c r="EX227" s="73" t="n">
        <v>0.27536231884058</v>
      </c>
      <c r="EY227" s="73" t="n">
        <v>0.657060518731989</v>
      </c>
      <c r="EZ227" s="73" t="n">
        <v>0.0144927536231884</v>
      </c>
      <c r="FA227" s="73" t="n">
        <v>0.0345821325648415</v>
      </c>
      <c r="FB227" s="73" t="n">
        <v>0.120772946859903</v>
      </c>
      <c r="FC227" s="73" t="n">
        <v>0.288184438040346</v>
      </c>
      <c r="FD227" s="73" t="n">
        <v>0.00845410628019324</v>
      </c>
      <c r="FE227" s="73" t="n">
        <v>0.0201729106628242</v>
      </c>
      <c r="FF227" s="73" t="n">
        <v>0.0120772946859903</v>
      </c>
      <c r="FG227" s="73" t="n">
        <v>0.0422705314009662</v>
      </c>
      <c r="FH227" s="81" t="n">
        <v>1.0781014948802</v>
      </c>
      <c r="FI227" s="82" t="n">
        <v>0</v>
      </c>
      <c r="FJ227" s="83" t="n">
        <v>0.379396897025958</v>
      </c>
      <c r="FK227" s="82" t="n">
        <v>1</v>
      </c>
      <c r="FL227" s="84" t="n">
        <v>-0.00241545893719807</v>
      </c>
      <c r="FM227" s="71" t="n">
        <v>1</v>
      </c>
      <c r="FN227" s="85" t="n">
        <v>13760.3</v>
      </c>
      <c r="FO227" s="86" t="n">
        <v>14835</v>
      </c>
      <c r="FP227" s="87" t="n">
        <v>8827.807</v>
      </c>
      <c r="FQ227" s="86" t="n">
        <v>23268</v>
      </c>
      <c r="FR227" s="88"/>
      <c r="FS227" s="89" t="n">
        <v>1.77427984096163</v>
      </c>
      <c r="FT227" s="89" t="n">
        <v>0</v>
      </c>
      <c r="FU227" s="89" t="n">
        <v>0</v>
      </c>
      <c r="FV227" s="89" t="n">
        <v>0</v>
      </c>
      <c r="FW227" s="89" t="n">
        <v>0</v>
      </c>
      <c r="FX227" s="89" t="n">
        <v>1.12077665494952</v>
      </c>
      <c r="FY227" s="89" t="n">
        <v>0</v>
      </c>
      <c r="FZ227" s="89" t="n">
        <v>0</v>
      </c>
      <c r="GA227" s="89" t="n">
        <v>0</v>
      </c>
      <c r="GB227" s="89" t="n">
        <v>0.00135934100054521</v>
      </c>
      <c r="GC227" s="89" t="n">
        <v>0.282063257613131</v>
      </c>
      <c r="GD227" s="89" t="n">
        <v>0.348557688223134</v>
      </c>
      <c r="GE227" s="89" t="n">
        <v>0</v>
      </c>
      <c r="GF227" s="89" t="n">
        <v>0.00679670500272604</v>
      </c>
      <c r="GG227" s="89" t="n">
        <v>0</v>
      </c>
      <c r="GH227" s="89" t="n">
        <v>0</v>
      </c>
      <c r="GI227" s="89" t="n">
        <v>0</v>
      </c>
      <c r="GJ227" s="89" t="n">
        <v>0</v>
      </c>
      <c r="GK227" s="89" t="n">
        <v>0</v>
      </c>
      <c r="GL227" s="89" t="n">
        <v>0</v>
      </c>
      <c r="GM227" s="89" t="n">
        <v>0</v>
      </c>
      <c r="GN227" s="89" t="n">
        <v>0</v>
      </c>
      <c r="GO227" s="89" t="n">
        <v>0</v>
      </c>
      <c r="GP227" s="89" t="n">
        <v>0.000453113666848403</v>
      </c>
      <c r="GQ227" s="89" t="n">
        <v>0</v>
      </c>
      <c r="GR227" s="89" t="n">
        <v>0</v>
      </c>
      <c r="GS227" s="89" t="n">
        <v>0</v>
      </c>
      <c r="GT227" s="89" t="n">
        <v>0.40712262966329</v>
      </c>
      <c r="GU227" s="89" t="n">
        <v>0.102630245541163</v>
      </c>
      <c r="GV227" s="89" t="n">
        <v>0.00271868200109042</v>
      </c>
      <c r="GW227" s="89" t="n">
        <v>0</v>
      </c>
      <c r="GX227" s="89" t="n">
        <v>0</v>
      </c>
      <c r="GY227" s="89" t="n">
        <v>0.173202699152802</v>
      </c>
      <c r="GZ227" s="89" t="n">
        <v>0.000339835250136302</v>
      </c>
      <c r="HA227" s="90" t="n">
        <v>0.0105570953239009</v>
      </c>
      <c r="HB227" s="90" t="n">
        <v>0.192460029993859</v>
      </c>
      <c r="HC227" s="89" t="n">
        <v>1.11092143269557</v>
      </c>
      <c r="HD227" s="89" t="n">
        <v>0.200502797580418</v>
      </c>
      <c r="HE227" s="89" t="n">
        <v>0.910418635115154</v>
      </c>
      <c r="HF227" s="89" t="n">
        <v>0.0297922235952825</v>
      </c>
      <c r="HG227" s="89" t="n">
        <v>0.10081779087377</v>
      </c>
      <c r="HH227" s="89" t="n">
        <v>65.5387006082031</v>
      </c>
      <c r="HI227" s="79" t="n">
        <v>9807</v>
      </c>
      <c r="HJ227" s="79" t="n">
        <v>1158</v>
      </c>
      <c r="HK227" s="79" t="n">
        <v>8649</v>
      </c>
      <c r="HL227" s="3"/>
      <c r="HM227" s="3"/>
      <c r="HN227" s="3"/>
      <c r="HO227" s="3"/>
      <c r="HP227" s="3"/>
      <c r="HQ227" s="3"/>
      <c r="HR227" s="3"/>
      <c r="HS227" s="3"/>
      <c r="HT227" s="3"/>
      <c r="HU227" s="3"/>
      <c r="HV227" s="3"/>
      <c r="HW227" s="3"/>
      <c r="HX227" s="3"/>
      <c r="HY227" s="3"/>
      <c r="HZ227" s="3"/>
      <c r="IA227" s="3"/>
      <c r="IB227" s="3"/>
      <c r="IC227" s="3"/>
      <c r="ID227" s="3"/>
      <c r="IE227" s="3"/>
      <c r="IF227" s="3"/>
      <c r="IG227" s="3"/>
      <c r="IH227" s="3"/>
      <c r="II227" s="3"/>
      <c r="IJ227" s="3"/>
      <c r="IK227" s="3"/>
      <c r="IL227" s="3"/>
      <c r="IM227" s="3"/>
      <c r="IN227" s="3"/>
      <c r="IO227" s="3"/>
      <c r="IP227" s="3"/>
      <c r="IQ227" s="3"/>
      <c r="IR227" s="3"/>
      <c r="IS227" s="3"/>
    </row>
    <row r="228" s="69" customFormat="true" ht="12.75" hidden="false" customHeight="false" outlineLevel="0" collapsed="false">
      <c r="A228" s="70" t="n">
        <v>4116406</v>
      </c>
      <c r="B228" s="70" t="s">
        <v>640</v>
      </c>
      <c r="C228" s="71" t="n">
        <f aca="false">FI228+FK228+FM228</f>
        <v>1</v>
      </c>
      <c r="D228" s="72" t="n">
        <v>0.00738684781090249</v>
      </c>
      <c r="E228" s="72" t="n">
        <v>0.0205421017981606</v>
      </c>
      <c r="F228" s="73" t="n">
        <v>0.386985272016832</v>
      </c>
      <c r="G228" s="74" t="n">
        <v>0.679678530424799</v>
      </c>
      <c r="H228" s="74" t="n">
        <v>5.84789780273197</v>
      </c>
      <c r="I228" s="75" t="n">
        <v>0.0525911337628014</v>
      </c>
      <c r="J228" s="75" t="n">
        <v>0.130898707544334</v>
      </c>
      <c r="K228" s="72" t="n">
        <v>0.0217924339471577</v>
      </c>
      <c r="L228" s="76" t="n">
        <v>0.029368932038835</v>
      </c>
      <c r="M228" s="76" t="n">
        <v>0.00682319887617901</v>
      </c>
      <c r="N228" s="76" t="n">
        <v>0.0225457331626559</v>
      </c>
      <c r="O228" s="75" t="n">
        <v>0.300305954342198</v>
      </c>
      <c r="P228" s="75" t="n">
        <v>0.162218515429525</v>
      </c>
      <c r="Q228" s="75" t="n">
        <v>0.484272608125819</v>
      </c>
      <c r="R228" s="75" t="n">
        <v>0.273560209424084</v>
      </c>
      <c r="S228" s="75" t="n">
        <v>0.812345679012346</v>
      </c>
      <c r="T228" s="75" t="n">
        <v>1.28476939633167</v>
      </c>
      <c r="U228" s="75" t="n">
        <v>0.00543421588823436</v>
      </c>
      <c r="V228" s="75" t="n">
        <v>0</v>
      </c>
      <c r="W228" s="75" t="n">
        <v>0</v>
      </c>
      <c r="X228" s="75" t="n">
        <v>0</v>
      </c>
      <c r="Y228" s="75" t="n">
        <v>1.13146412810693</v>
      </c>
      <c r="Z228" s="75" t="n">
        <v>0</v>
      </c>
      <c r="AA228" s="75" t="n">
        <v>0.00301900882679687</v>
      </c>
      <c r="AB228" s="75" t="n">
        <v>0</v>
      </c>
      <c r="AC228" s="75" t="n">
        <v>0.00531345553516249</v>
      </c>
      <c r="AD228" s="75" t="n">
        <v>0.0208915410814343</v>
      </c>
      <c r="AE228" s="75" t="n">
        <v>0.114782715594817</v>
      </c>
      <c r="AF228" s="75" t="n">
        <v>0</v>
      </c>
      <c r="AG228" s="75" t="n">
        <v>0</v>
      </c>
      <c r="AH228" s="75" t="n">
        <v>0.0399716768667905</v>
      </c>
      <c r="AI228" s="75" t="n">
        <v>0</v>
      </c>
      <c r="AJ228" s="75" t="n">
        <v>0.0318807332109749</v>
      </c>
      <c r="AK228" s="75" t="n">
        <v>0</v>
      </c>
      <c r="AL228" s="75" t="n">
        <v>0.00760790224352811</v>
      </c>
      <c r="AM228" s="75" t="n">
        <v>0</v>
      </c>
      <c r="AN228" s="75" t="n">
        <v>0</v>
      </c>
      <c r="AO228" s="75" t="n">
        <v>0</v>
      </c>
      <c r="AP228" s="75" t="n">
        <v>0</v>
      </c>
      <c r="AQ228" s="75" t="n">
        <v>0.0141289613094093</v>
      </c>
      <c r="AR228" s="75" t="n">
        <v>0.0014491242368625</v>
      </c>
      <c r="AS228" s="75" t="n">
        <v>0</v>
      </c>
      <c r="AT228" s="75" t="n">
        <v>0.000724562118431248</v>
      </c>
      <c r="AU228" s="75" t="n">
        <v>0.0887588595078279</v>
      </c>
      <c r="AV228" s="75" t="n">
        <v>0.0824793211480904</v>
      </c>
      <c r="AW228" s="75" t="n">
        <v>0.000603801765359374</v>
      </c>
      <c r="AX228" s="75" t="n">
        <v>0</v>
      </c>
      <c r="AY228" s="75" t="n">
        <v>0</v>
      </c>
      <c r="AZ228" s="75" t="n">
        <v>0.938187183015395</v>
      </c>
      <c r="BA228" s="76" t="n">
        <v>0.0824189409715545</v>
      </c>
      <c r="BB228" s="76" t="n">
        <v>0.85576824204384</v>
      </c>
      <c r="BC228" s="75" t="n">
        <v>0.026989938911564</v>
      </c>
      <c r="BD228" s="75" t="n">
        <v>0.0392471147483593</v>
      </c>
      <c r="BE228" s="75" t="n">
        <v>12.5047345605926</v>
      </c>
      <c r="BF228" s="77" t="n">
        <v>15538</v>
      </c>
      <c r="BG228" s="77" t="n">
        <v>1365</v>
      </c>
      <c r="BH228" s="77" t="n">
        <v>14173</v>
      </c>
      <c r="BI228" s="75" t="n">
        <v>0.00428657838908408</v>
      </c>
      <c r="BJ228" s="75" t="n">
        <v>0.0135189642978111</v>
      </c>
      <c r="BK228" s="75" t="n">
        <v>0.03238405637147</v>
      </c>
      <c r="BL228" s="75" t="n">
        <v>0.0753934638974908</v>
      </c>
      <c r="BM228" s="75" t="n">
        <v>0.0408326661329063</v>
      </c>
      <c r="BN228" s="75" t="n">
        <v>0.116226130030397</v>
      </c>
      <c r="BO228" s="75" t="n">
        <v>0.0807145716573259</v>
      </c>
      <c r="BP228" s="75" t="n">
        <v>0.196940701687723</v>
      </c>
      <c r="BQ228" s="75" t="n">
        <v>0.770541433146517</v>
      </c>
      <c r="BR228" s="75" t="n">
        <v>0.96748213483424</v>
      </c>
      <c r="BS228" s="75" t="n">
        <v>0.0325178651657597</v>
      </c>
      <c r="BT228" s="75" t="n">
        <v>0</v>
      </c>
      <c r="BU228" s="75" t="n">
        <v>0</v>
      </c>
      <c r="BV228" s="75" t="n">
        <v>0.0325178651657597</v>
      </c>
      <c r="BW228" s="78" t="n">
        <v>0.0806645316253002</v>
      </c>
      <c r="BX228" s="75" t="n">
        <v>0.646753246753247</v>
      </c>
      <c r="BY228" s="79" t="n">
        <v>8240</v>
      </c>
      <c r="BZ228" s="79" t="n">
        <v>2047</v>
      </c>
      <c r="CA228" s="79" t="n">
        <v>0</v>
      </c>
      <c r="CB228" s="79" t="n">
        <v>1876</v>
      </c>
      <c r="CC228" s="79" t="n">
        <v>4266</v>
      </c>
      <c r="CD228" s="79" t="n">
        <v>19932</v>
      </c>
      <c r="CE228" s="79" t="n">
        <v>0</v>
      </c>
      <c r="CF228" s="79" t="n">
        <v>0</v>
      </c>
      <c r="CG228" s="79" t="n">
        <v>0</v>
      </c>
      <c r="CH228" s="79" t="n">
        <v>9391</v>
      </c>
      <c r="CI228" s="79" t="n">
        <v>10491</v>
      </c>
      <c r="CJ228" s="79" t="n">
        <v>11418</v>
      </c>
      <c r="CK228" s="76" t="n">
        <v>0.206164931945556</v>
      </c>
      <c r="CL228" s="76" t="n">
        <v>0.0512159727782226</v>
      </c>
      <c r="CM228" s="76" t="n">
        <v>0.248422330097087</v>
      </c>
      <c r="CN228" s="76" t="n">
        <v>0</v>
      </c>
      <c r="CO228" s="76" t="n">
        <v>0</v>
      </c>
      <c r="CP228" s="76" t="n">
        <v>0.046937550040032</v>
      </c>
      <c r="CQ228" s="76" t="n">
        <v>0.227669902912621</v>
      </c>
      <c r="CR228" s="76" t="n">
        <v>0.106735388310649</v>
      </c>
      <c r="CS228" s="76" t="n">
        <v>0.517718446601942</v>
      </c>
      <c r="CT228" s="76" t="n">
        <v>0.498698959167334</v>
      </c>
      <c r="CU228" s="76" t="n">
        <v>0</v>
      </c>
      <c r="CV228" s="76" t="n">
        <v>0</v>
      </c>
      <c r="CW228" s="76" t="n">
        <v>0</v>
      </c>
      <c r="CX228" s="76" t="n">
        <v>0</v>
      </c>
      <c r="CY228" s="76" t="n">
        <v>0</v>
      </c>
      <c r="CZ228" s="76" t="n">
        <v>0</v>
      </c>
      <c r="DA228" s="76" t="n">
        <v>0.234962970376301</v>
      </c>
      <c r="DB228" s="76" t="n">
        <v>0.471151916516155</v>
      </c>
      <c r="DC228" s="76" t="n">
        <v>0.262484987990392</v>
      </c>
      <c r="DD228" s="76" t="n">
        <v>0.52633955448525</v>
      </c>
      <c r="DE228" s="76" t="n">
        <v>0.285678542834267</v>
      </c>
      <c r="DF228" s="80" t="n">
        <v>1.3608337712384</v>
      </c>
      <c r="DG228" s="76" t="n">
        <v>0.119548081975828</v>
      </c>
      <c r="DH228" s="76" t="n">
        <v>1.24128568926257</v>
      </c>
      <c r="DI228" s="79" t="n">
        <v>871</v>
      </c>
      <c r="DJ228" s="79" t="n">
        <v>242</v>
      </c>
      <c r="DK228" s="79" t="n">
        <v>18</v>
      </c>
      <c r="DL228" s="79" t="n">
        <v>0</v>
      </c>
      <c r="DM228" s="79" t="n">
        <v>48</v>
      </c>
      <c r="DN228" s="79" t="n">
        <v>176</v>
      </c>
      <c r="DO228" s="79" t="n">
        <v>136</v>
      </c>
      <c r="DP228" s="79" t="n">
        <v>0</v>
      </c>
      <c r="DQ228" s="79" t="n">
        <v>0</v>
      </c>
      <c r="DR228" s="79" t="n">
        <v>4</v>
      </c>
      <c r="DS228" s="79" t="n">
        <v>72</v>
      </c>
      <c r="DT228" s="79" t="n">
        <v>60</v>
      </c>
      <c r="DU228" s="79" t="n">
        <v>468</v>
      </c>
      <c r="DV228" s="79" t="n">
        <v>315</v>
      </c>
      <c r="DW228" s="79" t="n">
        <v>46</v>
      </c>
      <c r="DX228" s="79" t="n">
        <v>47</v>
      </c>
      <c r="DY228" s="79" t="n">
        <v>60</v>
      </c>
      <c r="DZ228" s="79" t="n">
        <v>29</v>
      </c>
      <c r="EA228" s="79" t="n">
        <v>21</v>
      </c>
      <c r="EB228" s="79" t="n">
        <v>-25</v>
      </c>
      <c r="EC228" s="73" t="n">
        <v>0.277841561423651</v>
      </c>
      <c r="ED228" s="73" t="n">
        <v>0.0206659012629162</v>
      </c>
      <c r="EE228" s="73" t="n">
        <v>0.0743801652892562</v>
      </c>
      <c r="EF228" s="73" t="n">
        <v>0</v>
      </c>
      <c r="EG228" s="73" t="n">
        <v>0</v>
      </c>
      <c r="EH228" s="73" t="n">
        <v>0.0551090700344432</v>
      </c>
      <c r="EI228" s="73" t="n">
        <v>0.198347107438017</v>
      </c>
      <c r="EJ228" s="73" t="n">
        <v>0.202066590126292</v>
      </c>
      <c r="EK228" s="73" t="n">
        <v>0.727272727272727</v>
      </c>
      <c r="EL228" s="73" t="n">
        <v>0.156142365097589</v>
      </c>
      <c r="EM228" s="73" t="n">
        <v>0</v>
      </c>
      <c r="EN228" s="73" t="n">
        <v>0</v>
      </c>
      <c r="EO228" s="73" t="n">
        <v>0</v>
      </c>
      <c r="EP228" s="73" t="n">
        <v>0</v>
      </c>
      <c r="EQ228" s="73" t="n">
        <v>0.00459242250287026</v>
      </c>
      <c r="ER228" s="73" t="n">
        <v>0.0294117647058824</v>
      </c>
      <c r="ES228" s="73" t="n">
        <v>0.0826636050516648</v>
      </c>
      <c r="ET228" s="73" t="n">
        <v>0.529411764705882</v>
      </c>
      <c r="EU228" s="73" t="n">
        <v>0.068886337543054</v>
      </c>
      <c r="EV228" s="73" t="n">
        <v>0.441176470588235</v>
      </c>
      <c r="EW228" s="73" t="n">
        <v>0.537313432835821</v>
      </c>
      <c r="EX228" s="73" t="n">
        <v>0.361653272101033</v>
      </c>
      <c r="EY228" s="73" t="n">
        <v>0.673076923076923</v>
      </c>
      <c r="EZ228" s="73" t="n">
        <v>0.052812858783008</v>
      </c>
      <c r="FA228" s="73" t="n">
        <v>0.0982905982905983</v>
      </c>
      <c r="FB228" s="73" t="n">
        <v>0.0539609644087256</v>
      </c>
      <c r="FC228" s="73" t="n">
        <v>0.10042735042735</v>
      </c>
      <c r="FD228" s="73" t="n">
        <v>0.068886337543054</v>
      </c>
      <c r="FE228" s="73" t="n">
        <v>0.128205128205128</v>
      </c>
      <c r="FF228" s="73" t="n">
        <v>0.0332950631458094</v>
      </c>
      <c r="FG228" s="73" t="n">
        <v>0.0241102181400689</v>
      </c>
      <c r="FH228" s="81" t="n">
        <v>2.15416787935625</v>
      </c>
      <c r="FI228" s="82" t="n">
        <v>0</v>
      </c>
      <c r="FJ228" s="83" t="n">
        <v>2.48898812744214</v>
      </c>
      <c r="FK228" s="82" t="n">
        <v>0</v>
      </c>
      <c r="FL228" s="84" t="n">
        <v>-0.0287026406429392</v>
      </c>
      <c r="FM228" s="71" t="n">
        <v>1</v>
      </c>
      <c r="FN228" s="85" t="n">
        <v>18553.8</v>
      </c>
      <c r="FO228" s="86" t="n">
        <v>39968</v>
      </c>
      <c r="FP228" s="87" t="n">
        <v>16561.727</v>
      </c>
      <c r="FQ228" s="86" t="n">
        <v>6654</v>
      </c>
      <c r="FR228" s="88"/>
      <c r="FS228" s="89" t="n">
        <v>0.215436469880224</v>
      </c>
      <c r="FT228" s="89" t="n">
        <v>0</v>
      </c>
      <c r="FU228" s="89" t="n">
        <v>0</v>
      </c>
      <c r="FV228" s="89" t="n">
        <v>0</v>
      </c>
      <c r="FW228" s="89" t="n">
        <v>0</v>
      </c>
      <c r="FX228" s="89" t="n">
        <v>0</v>
      </c>
      <c r="FY228" s="89" t="n">
        <v>0</v>
      </c>
      <c r="FZ228" s="89" t="n">
        <v>0.0035624304156203</v>
      </c>
      <c r="GA228" s="89" t="n">
        <v>0</v>
      </c>
      <c r="GB228" s="89" t="n">
        <v>0.00537383571169842</v>
      </c>
      <c r="GC228" s="89" t="n">
        <v>0.00869474542117498</v>
      </c>
      <c r="GD228" s="89" t="n">
        <v>0.0894230414497232</v>
      </c>
      <c r="GE228" s="89" t="n">
        <v>0</v>
      </c>
      <c r="GF228" s="89" t="n">
        <v>0</v>
      </c>
      <c r="GG228" s="89" t="n">
        <v>0</v>
      </c>
      <c r="GH228" s="89" t="n">
        <v>0</v>
      </c>
      <c r="GI228" s="89" t="n">
        <v>0</v>
      </c>
      <c r="GJ228" s="89" t="n">
        <v>0</v>
      </c>
      <c r="GK228" s="89" t="n">
        <v>0</v>
      </c>
      <c r="GL228" s="89" t="n">
        <v>0</v>
      </c>
      <c r="GM228" s="89" t="n">
        <v>0</v>
      </c>
      <c r="GN228" s="89" t="n">
        <v>0</v>
      </c>
      <c r="GO228" s="89" t="n">
        <v>0</v>
      </c>
      <c r="GP228" s="89" t="n">
        <v>0.00102646300111094</v>
      </c>
      <c r="GQ228" s="89" t="n">
        <v>0.00102646300111094</v>
      </c>
      <c r="GR228" s="89" t="n">
        <v>0</v>
      </c>
      <c r="GS228" s="89" t="n">
        <v>0</v>
      </c>
      <c r="GT228" s="89" t="n">
        <v>0.116292220008215</v>
      </c>
      <c r="GU228" s="89" t="n">
        <v>0.0650294501292045</v>
      </c>
      <c r="GV228" s="89" t="n">
        <v>0.000422661235751561</v>
      </c>
      <c r="GW228" s="89" t="n">
        <v>0.000109590020412726</v>
      </c>
      <c r="GX228" s="89" t="n">
        <v>0</v>
      </c>
      <c r="GY228" s="89" t="n">
        <v>0.137485661972329</v>
      </c>
      <c r="GZ228" s="89" t="n">
        <v>0.00199254582568593</v>
      </c>
      <c r="HA228" s="90" t="n">
        <v>0.00622314327485292</v>
      </c>
      <c r="HB228" s="90" t="n">
        <v>0.00537383571169842</v>
      </c>
      <c r="HC228" s="89" t="n">
        <v>0.900872233916185</v>
      </c>
      <c r="HD228" s="89" t="n">
        <v>0.0824189409715545</v>
      </c>
      <c r="HE228" s="89" t="n">
        <v>0.818453292944631</v>
      </c>
      <c r="HF228" s="89" t="n">
        <v>0.0265068974992765</v>
      </c>
      <c r="HG228" s="89" t="n">
        <v>0.0642445078342373</v>
      </c>
      <c r="HH228" s="89" t="n">
        <v>23.4531700709715</v>
      </c>
      <c r="HI228" s="79" t="n">
        <v>14920</v>
      </c>
      <c r="HJ228" s="79" t="n">
        <v>1568</v>
      </c>
      <c r="HK228" s="79" t="n">
        <v>13352</v>
      </c>
      <c r="HL228" s="3"/>
      <c r="HM228" s="3"/>
      <c r="HN228" s="3"/>
      <c r="HO228" s="3"/>
      <c r="HP228" s="3"/>
      <c r="HQ228" s="3"/>
      <c r="HR228" s="3"/>
      <c r="HS228" s="3"/>
      <c r="HT228" s="3"/>
      <c r="HU228" s="3"/>
      <c r="HV228" s="3"/>
      <c r="HW228" s="3"/>
      <c r="HX228" s="3"/>
      <c r="HY228" s="3"/>
      <c r="HZ228" s="3"/>
      <c r="IA228" s="3"/>
      <c r="IB228" s="3"/>
      <c r="IC228" s="3"/>
      <c r="ID228" s="3"/>
      <c r="IE228" s="3"/>
      <c r="IF228" s="3"/>
      <c r="IG228" s="3"/>
      <c r="IH228" s="3"/>
      <c r="II228" s="3"/>
      <c r="IJ228" s="3"/>
      <c r="IK228" s="3"/>
      <c r="IL228" s="3"/>
      <c r="IM228" s="3"/>
      <c r="IN228" s="3"/>
      <c r="IO228" s="3"/>
      <c r="IP228" s="3"/>
      <c r="IQ228" s="3"/>
      <c r="IR228" s="3"/>
      <c r="IS228" s="3"/>
    </row>
    <row r="229" s="69" customFormat="true" ht="12.75" hidden="false" customHeight="false" outlineLevel="0" collapsed="false">
      <c r="A229" s="70" t="n">
        <v>4116505</v>
      </c>
      <c r="B229" s="70" t="s">
        <v>641</v>
      </c>
      <c r="C229" s="71" t="n">
        <f aca="false">FI229+FK229+FM229</f>
        <v>1</v>
      </c>
      <c r="D229" s="72" t="n">
        <v>0.00854343745103692</v>
      </c>
      <c r="E229" s="72" t="n">
        <v>-0.0088599197889262</v>
      </c>
      <c r="F229" s="73" t="n">
        <v>0.234500761366108</v>
      </c>
      <c r="G229" s="74" t="n">
        <v>0.686804451510334</v>
      </c>
      <c r="H229" s="74" t="n">
        <v>3.28011203063435</v>
      </c>
      <c r="I229" s="75" t="n">
        <v>0.0852504173407752</v>
      </c>
      <c r="J229" s="75" t="n">
        <v>0.136828366325865</v>
      </c>
      <c r="K229" s="72" t="n">
        <v>0.036347876336319</v>
      </c>
      <c r="L229" s="76" t="n">
        <v>0.0926347760060744</v>
      </c>
      <c r="M229" s="76" t="n">
        <v>0.0458666666666667</v>
      </c>
      <c r="N229" s="76" t="n">
        <v>0.0467681093394077</v>
      </c>
      <c r="O229" s="75" t="n">
        <v>0.233835252435784</v>
      </c>
      <c r="P229" s="75" t="n">
        <v>0.206231454005935</v>
      </c>
      <c r="Q229" s="75" t="n">
        <v>0.309859154929577</v>
      </c>
      <c r="R229" s="75" t="n">
        <v>0.29051724137931</v>
      </c>
      <c r="S229" s="75" t="n">
        <v>0.716981132075472</v>
      </c>
      <c r="T229" s="75" t="n">
        <v>0.732286176299218</v>
      </c>
      <c r="U229" s="75" t="n">
        <v>0</v>
      </c>
      <c r="V229" s="75" t="n">
        <v>0</v>
      </c>
      <c r="W229" s="75" t="n">
        <v>0</v>
      </c>
      <c r="X229" s="75" t="n">
        <v>0</v>
      </c>
      <c r="Y229" s="75" t="n">
        <v>0.505674574083358</v>
      </c>
      <c r="Z229" s="75" t="n">
        <v>0</v>
      </c>
      <c r="AA229" s="75" t="n">
        <v>0</v>
      </c>
      <c r="AB229" s="75" t="n">
        <v>0</v>
      </c>
      <c r="AC229" s="75" t="n">
        <v>0.165892704014481</v>
      </c>
      <c r="AD229" s="75" t="n">
        <v>0.0168061236093102</v>
      </c>
      <c r="AE229" s="75" t="n">
        <v>0.0386269776504307</v>
      </c>
      <c r="AF229" s="75" t="n">
        <v>0</v>
      </c>
      <c r="AG229" s="75" t="n">
        <v>0</v>
      </c>
      <c r="AH229" s="75" t="n">
        <v>0.135397721658878</v>
      </c>
      <c r="AI229" s="75" t="n">
        <v>0</v>
      </c>
      <c r="AJ229" s="75" t="n">
        <v>0.00894519482431028</v>
      </c>
      <c r="AK229" s="75" t="n">
        <v>0</v>
      </c>
      <c r="AL229" s="75" t="n">
        <v>0.126452526834568</v>
      </c>
      <c r="AM229" s="75" t="n">
        <v>0</v>
      </c>
      <c r="AN229" s="75" t="n">
        <v>0</v>
      </c>
      <c r="AO229" s="75" t="n">
        <v>0</v>
      </c>
      <c r="AP229" s="75" t="n">
        <v>0</v>
      </c>
      <c r="AQ229" s="75" t="n">
        <v>0.00880966156939648</v>
      </c>
      <c r="AR229" s="75" t="n">
        <v>0.00582792996129306</v>
      </c>
      <c r="AS229" s="75" t="n">
        <v>0</v>
      </c>
      <c r="AT229" s="75" t="n">
        <v>0.00298173160810343</v>
      </c>
      <c r="AU229" s="75" t="n">
        <v>0.140276918835775</v>
      </c>
      <c r="AV229" s="75" t="n">
        <v>0.138921586286637</v>
      </c>
      <c r="AW229" s="75" t="n">
        <v>0.000406599764741376</v>
      </c>
      <c r="AX229" s="75" t="n">
        <v>0.000542133019655168</v>
      </c>
      <c r="AY229" s="75" t="n">
        <v>0</v>
      </c>
      <c r="AZ229" s="75" t="n">
        <v>1.85084212910274</v>
      </c>
      <c r="BA229" s="76" t="n">
        <v>0.293971629908015</v>
      </c>
      <c r="BB229" s="76" t="n">
        <v>1.55687049919473</v>
      </c>
      <c r="BC229" s="75" t="n">
        <v>0.0718326251043098</v>
      </c>
      <c r="BD229" s="75" t="n">
        <v>0.0731879576534477</v>
      </c>
      <c r="BE229" s="75" t="n">
        <v>4.06599764741376</v>
      </c>
      <c r="BF229" s="77" t="n">
        <v>13656</v>
      </c>
      <c r="BG229" s="77" t="n">
        <v>2169</v>
      </c>
      <c r="BH229" s="77" t="n">
        <v>11487</v>
      </c>
      <c r="BI229" s="75" t="n">
        <v>0.00256561091573417</v>
      </c>
      <c r="BJ229" s="75" t="n">
        <v>0.00672625812752267</v>
      </c>
      <c r="BK229" s="75" t="n">
        <v>0.0211151630682912</v>
      </c>
      <c r="BL229" s="75" t="n">
        <v>0.0845072462812355</v>
      </c>
      <c r="BM229" s="75" t="n">
        <v>0.124877203120485</v>
      </c>
      <c r="BN229" s="75" t="n">
        <v>0.209384449401721</v>
      </c>
      <c r="BO229" s="75" t="n">
        <v>0.152961571800058</v>
      </c>
      <c r="BP229" s="75" t="n">
        <v>0.362346021201779</v>
      </c>
      <c r="BQ229" s="75" t="n">
        <v>0.351690262929789</v>
      </c>
      <c r="BR229" s="75" t="n">
        <v>0.714036284131568</v>
      </c>
      <c r="BS229" s="75" t="n">
        <v>0</v>
      </c>
      <c r="BT229" s="75" t="n">
        <v>0</v>
      </c>
      <c r="BU229" s="75" t="n">
        <v>0.285963715868432</v>
      </c>
      <c r="BV229" s="75" t="n">
        <v>0.285963715868432</v>
      </c>
      <c r="BW229" s="78" t="n">
        <v>0.13429644611384</v>
      </c>
      <c r="BX229" s="75" t="n">
        <v>0.547770700636943</v>
      </c>
      <c r="BY229" s="79" t="n">
        <v>2634</v>
      </c>
      <c r="BZ229" s="79" t="n">
        <v>146</v>
      </c>
      <c r="CA229" s="79" t="n">
        <v>0</v>
      </c>
      <c r="CB229" s="79" t="n">
        <v>0</v>
      </c>
      <c r="CC229" s="79" t="n">
        <v>1916</v>
      </c>
      <c r="CD229" s="79" t="n">
        <v>1875</v>
      </c>
      <c r="CE229" s="79" t="n">
        <v>909</v>
      </c>
      <c r="CF229" s="79" t="n">
        <v>0</v>
      </c>
      <c r="CG229" s="79" t="n">
        <v>0</v>
      </c>
      <c r="CH229" s="79" t="n">
        <v>479</v>
      </c>
      <c r="CI229" s="79" t="n">
        <v>482</v>
      </c>
      <c r="CJ229" s="79" t="n">
        <v>11607</v>
      </c>
      <c r="CK229" s="76" t="n">
        <v>0.152210343831263</v>
      </c>
      <c r="CL229" s="76" t="n">
        <v>0.00843686795723779</v>
      </c>
      <c r="CM229" s="76" t="n">
        <v>0.0554290053151101</v>
      </c>
      <c r="CN229" s="76" t="n">
        <v>0</v>
      </c>
      <c r="CO229" s="76" t="n">
        <v>0</v>
      </c>
      <c r="CP229" s="76" t="n">
        <v>0</v>
      </c>
      <c r="CQ229" s="76" t="n">
        <v>0</v>
      </c>
      <c r="CR229" s="76" t="n">
        <v>0.110719445247038</v>
      </c>
      <c r="CS229" s="76" t="n">
        <v>0.727410782080486</v>
      </c>
      <c r="CT229" s="76" t="n">
        <v>0.108350187806992</v>
      </c>
      <c r="CU229" s="76" t="n">
        <v>0.0525281710488298</v>
      </c>
      <c r="CV229" s="76" t="n">
        <v>0.4848</v>
      </c>
      <c r="CW229" s="76" t="n">
        <v>0</v>
      </c>
      <c r="CX229" s="76" t="n">
        <v>0</v>
      </c>
      <c r="CY229" s="76" t="n">
        <v>0</v>
      </c>
      <c r="CZ229" s="76" t="n">
        <v>0</v>
      </c>
      <c r="DA229" s="76" t="n">
        <v>0.0276798613117596</v>
      </c>
      <c r="DB229" s="76" t="n">
        <v>0.255466666666667</v>
      </c>
      <c r="DC229" s="76" t="n">
        <v>0.0278532216122508</v>
      </c>
      <c r="DD229" s="76" t="n">
        <v>0.257066666666667</v>
      </c>
      <c r="DE229" s="76" t="n">
        <v>0.670731002600405</v>
      </c>
      <c r="DF229" s="80" t="n">
        <v>1.17653140346343</v>
      </c>
      <c r="DG229" s="76" t="n">
        <v>0.186869992246058</v>
      </c>
      <c r="DH229" s="76" t="n">
        <v>0.989661411217369</v>
      </c>
      <c r="DI229" s="79" t="n">
        <v>629</v>
      </c>
      <c r="DJ229" s="79" t="n">
        <v>244</v>
      </c>
      <c r="DK229" s="79" t="n">
        <v>9</v>
      </c>
      <c r="DL229" s="79" t="n">
        <v>0</v>
      </c>
      <c r="DM229" s="79" t="n">
        <v>31</v>
      </c>
      <c r="DN229" s="79" t="n">
        <v>204</v>
      </c>
      <c r="DO229" s="79" t="n">
        <v>86</v>
      </c>
      <c r="DP229" s="79" t="n">
        <v>51</v>
      </c>
      <c r="DQ229" s="79" t="n">
        <v>0</v>
      </c>
      <c r="DR229" s="79" t="n">
        <v>2</v>
      </c>
      <c r="DS229" s="79" t="n">
        <v>20</v>
      </c>
      <c r="DT229" s="79" t="n">
        <v>13</v>
      </c>
      <c r="DU229" s="79" t="n">
        <v>274</v>
      </c>
      <c r="DV229" s="79" t="n">
        <v>225</v>
      </c>
      <c r="DW229" s="79" t="n">
        <v>24</v>
      </c>
      <c r="DX229" s="79" t="n">
        <v>12</v>
      </c>
      <c r="DY229" s="79" t="n">
        <v>13</v>
      </c>
      <c r="DZ229" s="79" t="n">
        <v>0</v>
      </c>
      <c r="EA229" s="79" t="n">
        <v>25</v>
      </c>
      <c r="EB229" s="79" t="n">
        <v>0</v>
      </c>
      <c r="EC229" s="73" t="n">
        <v>0.3879173290938</v>
      </c>
      <c r="ED229" s="73" t="n">
        <v>0.014308426073132</v>
      </c>
      <c r="EE229" s="73" t="n">
        <v>0.0368852459016393</v>
      </c>
      <c r="EF229" s="73" t="n">
        <v>0</v>
      </c>
      <c r="EG229" s="73" t="n">
        <v>0</v>
      </c>
      <c r="EH229" s="73" t="n">
        <v>0.0492845786963434</v>
      </c>
      <c r="EI229" s="73" t="n">
        <v>0.127049180327869</v>
      </c>
      <c r="EJ229" s="73" t="n">
        <v>0.324324324324324</v>
      </c>
      <c r="EK229" s="73" t="n">
        <v>0.836065573770492</v>
      </c>
      <c r="EL229" s="73" t="n">
        <v>0.136724960254372</v>
      </c>
      <c r="EM229" s="73" t="n">
        <v>0.0810810810810811</v>
      </c>
      <c r="EN229" s="73" t="n">
        <v>0.593023255813954</v>
      </c>
      <c r="EO229" s="73" t="n">
        <v>0</v>
      </c>
      <c r="EP229" s="73" t="n">
        <v>0</v>
      </c>
      <c r="EQ229" s="73" t="n">
        <v>0.00317965023847377</v>
      </c>
      <c r="ER229" s="73" t="n">
        <v>0.0232558139534884</v>
      </c>
      <c r="ES229" s="73" t="n">
        <v>0.0317965023847377</v>
      </c>
      <c r="ET229" s="73" t="n">
        <v>0.232558139534884</v>
      </c>
      <c r="EU229" s="73" t="n">
        <v>0.0206677265500795</v>
      </c>
      <c r="EV229" s="73" t="n">
        <v>0.151162790697674</v>
      </c>
      <c r="EW229" s="73" t="n">
        <v>0.435612082670906</v>
      </c>
      <c r="EX229" s="73" t="n">
        <v>0.357710651828299</v>
      </c>
      <c r="EY229" s="73" t="n">
        <v>0.821167883211679</v>
      </c>
      <c r="EZ229" s="73" t="n">
        <v>0.0381558028616852</v>
      </c>
      <c r="FA229" s="73" t="n">
        <v>0.0875912408759124</v>
      </c>
      <c r="FB229" s="73" t="n">
        <v>0.0190779014308426</v>
      </c>
      <c r="FC229" s="73" t="n">
        <v>0.0437956204379562</v>
      </c>
      <c r="FD229" s="73" t="n">
        <v>0.0206677265500795</v>
      </c>
      <c r="FE229" s="73" t="n">
        <v>0.0474452554744526</v>
      </c>
      <c r="FF229" s="73" t="n">
        <v>0</v>
      </c>
      <c r="FG229" s="73" t="n">
        <v>0.0397456279809221</v>
      </c>
      <c r="FH229" s="81" t="n">
        <v>1.31086567887768</v>
      </c>
      <c r="FI229" s="82" t="n">
        <v>0</v>
      </c>
      <c r="FJ229" s="83" t="n">
        <v>1.60501696758756</v>
      </c>
      <c r="FK229" s="82" t="n">
        <v>0</v>
      </c>
      <c r="FL229" s="84" t="n">
        <v>0</v>
      </c>
      <c r="FM229" s="71" t="n">
        <v>1</v>
      </c>
      <c r="FN229" s="85" t="n">
        <v>13201.2</v>
      </c>
      <c r="FO229" s="86" t="n">
        <v>17305</v>
      </c>
      <c r="FP229" s="87" t="n">
        <v>7378.263</v>
      </c>
      <c r="FQ229" s="86" t="n">
        <v>4597</v>
      </c>
      <c r="FR229" s="88"/>
      <c r="FS229" s="89" t="n">
        <v>0.340052936578704</v>
      </c>
      <c r="FT229" s="89" t="n">
        <v>0</v>
      </c>
      <c r="FU229" s="89" t="n">
        <v>0</v>
      </c>
      <c r="FV229" s="89" t="n">
        <v>0</v>
      </c>
      <c r="FW229" s="89" t="n">
        <v>0</v>
      </c>
      <c r="FX229" s="89" t="n">
        <v>0.23623446331474</v>
      </c>
      <c r="FY229" s="89" t="n">
        <v>0</v>
      </c>
      <c r="FZ229" s="89" t="n">
        <v>0</v>
      </c>
      <c r="GA229" s="89" t="n">
        <v>0</v>
      </c>
      <c r="GB229" s="89" t="n">
        <v>0.0817265527130166</v>
      </c>
      <c r="GC229" s="89" t="n">
        <v>0.00582792996129306</v>
      </c>
      <c r="GD229" s="89" t="n">
        <v>0</v>
      </c>
      <c r="GE229" s="89" t="n">
        <v>0</v>
      </c>
      <c r="GF229" s="89" t="n">
        <v>0</v>
      </c>
      <c r="GG229" s="89" t="n">
        <v>0</v>
      </c>
      <c r="GH229" s="89" t="n">
        <v>0</v>
      </c>
      <c r="GI229" s="89" t="n">
        <v>0</v>
      </c>
      <c r="GJ229" s="89" t="n">
        <v>0</v>
      </c>
      <c r="GK229" s="89" t="n">
        <v>0</v>
      </c>
      <c r="GL229" s="89" t="n">
        <v>0</v>
      </c>
      <c r="GM229" s="89" t="n">
        <v>0</v>
      </c>
      <c r="GN229" s="89" t="n">
        <v>0</v>
      </c>
      <c r="GO229" s="89" t="n">
        <v>0</v>
      </c>
      <c r="GP229" s="89" t="n">
        <v>0</v>
      </c>
      <c r="GQ229" s="89" t="n">
        <v>0</v>
      </c>
      <c r="GR229" s="89" t="n">
        <v>0</v>
      </c>
      <c r="GS229" s="89" t="n">
        <v>0</v>
      </c>
      <c r="GT229" s="89" t="n">
        <v>0.16155563985724</v>
      </c>
      <c r="GU229" s="89" t="n">
        <v>0.123606328481378</v>
      </c>
      <c r="GV229" s="89" t="n">
        <v>0</v>
      </c>
      <c r="GW229" s="89" t="n">
        <v>0</v>
      </c>
      <c r="GX229" s="89" t="n">
        <v>0</v>
      </c>
      <c r="GY229" s="89" t="n">
        <v>0.340324003088532</v>
      </c>
      <c r="GZ229" s="89" t="n">
        <v>0.00067766627456896</v>
      </c>
      <c r="HA229" s="90" t="n">
        <v>0.00570391703304694</v>
      </c>
      <c r="HB229" s="90" t="n">
        <v>0.000271066509827584</v>
      </c>
      <c r="HC229" s="89" t="n">
        <v>1.73997592658326</v>
      </c>
      <c r="HD229" s="89" t="n">
        <v>0.293971629908015</v>
      </c>
      <c r="HE229" s="89" t="n">
        <v>1.44600429667525</v>
      </c>
      <c r="HF229" s="89" t="n">
        <v>0.0365939788267239</v>
      </c>
      <c r="HG229" s="89" t="n">
        <v>0.054755434985172</v>
      </c>
      <c r="HH229" s="89" t="n">
        <v>5.37226715827289</v>
      </c>
      <c r="HI229" s="79" t="n">
        <v>12838</v>
      </c>
      <c r="HJ229" s="79" t="n">
        <v>1007</v>
      </c>
      <c r="HK229" s="79" t="n">
        <v>11831</v>
      </c>
      <c r="HL229" s="3"/>
      <c r="HM229" s="3"/>
      <c r="HN229" s="3"/>
      <c r="HO229" s="3"/>
      <c r="HP229" s="3"/>
      <c r="HQ229" s="3"/>
      <c r="HR229" s="3"/>
      <c r="HS229" s="3"/>
      <c r="HT229" s="3"/>
      <c r="HU229" s="3"/>
      <c r="HV229" s="3"/>
      <c r="HW229" s="3"/>
      <c r="HX229" s="3"/>
      <c r="HY229" s="3"/>
      <c r="HZ229" s="3"/>
      <c r="IA229" s="3"/>
      <c r="IB229" s="3"/>
      <c r="IC229" s="3"/>
      <c r="ID229" s="3"/>
      <c r="IE229" s="3"/>
      <c r="IF229" s="3"/>
      <c r="IG229" s="3"/>
      <c r="IH229" s="3"/>
      <c r="II229" s="3"/>
      <c r="IJ229" s="3"/>
      <c r="IK229" s="3"/>
      <c r="IL229" s="3"/>
      <c r="IM229" s="3"/>
      <c r="IN229" s="3"/>
      <c r="IO229" s="3"/>
      <c r="IP229" s="3"/>
      <c r="IQ229" s="3"/>
      <c r="IR229" s="3"/>
      <c r="IS229" s="3"/>
    </row>
    <row r="230" s="69" customFormat="true" ht="12.75" hidden="false" customHeight="false" outlineLevel="0" collapsed="false">
      <c r="A230" s="70" t="n">
        <v>4116604</v>
      </c>
      <c r="B230" s="70" t="s">
        <v>642</v>
      </c>
      <c r="C230" s="71" t="n">
        <f aca="false">FI230+FK230+FM230</f>
        <v>3</v>
      </c>
      <c r="D230" s="72" t="n">
        <v>-0.0139452310263168</v>
      </c>
      <c r="E230" s="72" t="n">
        <v>-0.0396655291081596</v>
      </c>
      <c r="F230" s="73" t="n">
        <v>0.366314619232907</v>
      </c>
      <c r="G230" s="74" t="n">
        <v>0.753709198813056</v>
      </c>
      <c r="H230" s="74" t="n">
        <v>1.75593872804555</v>
      </c>
      <c r="I230" s="75" t="n">
        <v>0.0910680608096842</v>
      </c>
      <c r="J230" s="75" t="n">
        <v>0.0624420974615527</v>
      </c>
      <c r="K230" s="72" t="n">
        <v>0.0744669097337311</v>
      </c>
      <c r="L230" s="76" t="n">
        <v>0.0546438842835392</v>
      </c>
      <c r="M230" s="76" t="n">
        <v>0.17692974848222</v>
      </c>
      <c r="N230" s="76" t="n">
        <v>-0.122285864198681</v>
      </c>
      <c r="O230" s="75" t="n">
        <v>0.358655398347735</v>
      </c>
      <c r="P230" s="75" t="n">
        <v>0.348635477582846</v>
      </c>
      <c r="Q230" s="75" t="n">
        <v>0.731060606060606</v>
      </c>
      <c r="R230" s="75" t="n">
        <v>0.394886363636364</v>
      </c>
      <c r="S230" s="75" t="n">
        <v>0.721854304635762</v>
      </c>
      <c r="T230" s="75" t="n">
        <v>1.1261903365708</v>
      </c>
      <c r="U230" s="75" t="n">
        <v>0.00445882196842668</v>
      </c>
      <c r="V230" s="75" t="n">
        <v>0.00405347451675152</v>
      </c>
      <c r="W230" s="75" t="n">
        <v>0.00635044340957739</v>
      </c>
      <c r="X230" s="75" t="n">
        <v>0</v>
      </c>
      <c r="Y230" s="75" t="n">
        <v>0.377513593326792</v>
      </c>
      <c r="Z230" s="75" t="n">
        <v>0</v>
      </c>
      <c r="AA230" s="75" t="n">
        <v>0.0131062342708299</v>
      </c>
      <c r="AB230" s="75" t="n">
        <v>0</v>
      </c>
      <c r="AC230" s="75" t="n">
        <v>0.00108092653780041</v>
      </c>
      <c r="AD230" s="75" t="n">
        <v>0.0918787557130345</v>
      </c>
      <c r="AE230" s="75" t="n">
        <v>0.590591237090697</v>
      </c>
      <c r="AF230" s="75" t="n">
        <v>0.00459393778565173</v>
      </c>
      <c r="AG230" s="75" t="n">
        <v>0.0308064063273116</v>
      </c>
      <c r="AH230" s="75" t="n">
        <v>0.615452547460106</v>
      </c>
      <c r="AI230" s="75" t="n">
        <v>0</v>
      </c>
      <c r="AJ230" s="75" t="n">
        <v>0.0553974850622708</v>
      </c>
      <c r="AK230" s="75" t="n">
        <v>0</v>
      </c>
      <c r="AL230" s="75" t="n">
        <v>0.0428317140603411</v>
      </c>
      <c r="AM230" s="75" t="n">
        <v>0.00189162144115071</v>
      </c>
      <c r="AN230" s="75" t="n">
        <v>0</v>
      </c>
      <c r="AO230" s="75" t="n">
        <v>0.00432370615120163</v>
      </c>
      <c r="AP230" s="75" t="n">
        <v>0.494523891043686</v>
      </c>
      <c r="AQ230" s="75" t="n">
        <v>0.0571539906861965</v>
      </c>
      <c r="AR230" s="75" t="n">
        <v>0.0501279681904938</v>
      </c>
      <c r="AS230" s="75" t="n">
        <v>0</v>
      </c>
      <c r="AT230" s="75" t="n">
        <v>0.00702602249570264</v>
      </c>
      <c r="AU230" s="75" t="n">
        <v>0.0352652282957383</v>
      </c>
      <c r="AV230" s="75" t="n">
        <v>0.0335087226718126</v>
      </c>
      <c r="AW230" s="75" t="n">
        <v>0.00175650562392566</v>
      </c>
      <c r="AX230" s="75" t="n">
        <v>0</v>
      </c>
      <c r="AY230" s="75" t="n">
        <v>0</v>
      </c>
      <c r="AZ230" s="75" t="n">
        <v>0.939054929714103</v>
      </c>
      <c r="BA230" s="76" t="n">
        <v>0.0675579086125254</v>
      </c>
      <c r="BB230" s="76" t="n">
        <v>0.871497021101578</v>
      </c>
      <c r="BC230" s="75" t="n">
        <v>0.0337789543062627</v>
      </c>
      <c r="BD230" s="75" t="n">
        <v>0.135115817225051</v>
      </c>
      <c r="BE230" s="75" t="n">
        <v>0.513440105455193</v>
      </c>
      <c r="BF230" s="77" t="n">
        <v>6950</v>
      </c>
      <c r="BG230" s="77" t="n">
        <v>500</v>
      </c>
      <c r="BH230" s="77" t="n">
        <v>6450</v>
      </c>
      <c r="BI230" s="75" t="n">
        <v>0.0239752513534416</v>
      </c>
      <c r="BJ230" s="75" t="n">
        <v>0.0586675505469009</v>
      </c>
      <c r="BK230" s="75" t="n">
        <v>0.156778256546238</v>
      </c>
      <c r="BL230" s="75" t="n">
        <v>0.304607225720915</v>
      </c>
      <c r="BM230" s="75" t="n">
        <v>0.124627113026185</v>
      </c>
      <c r="BN230" s="75" t="n">
        <v>0.4292343387471</v>
      </c>
      <c r="BO230" s="75" t="n">
        <v>0.137332891393216</v>
      </c>
      <c r="BP230" s="75" t="n">
        <v>0.566567230140316</v>
      </c>
      <c r="BQ230" s="75" t="n">
        <v>0.2048392442824</v>
      </c>
      <c r="BR230" s="75" t="n">
        <v>0.771406474422716</v>
      </c>
      <c r="BS230" s="75" t="n">
        <v>0.0721412134981085</v>
      </c>
      <c r="BT230" s="75" t="n">
        <v>0.156562797108454</v>
      </c>
      <c r="BU230" s="75" t="n">
        <v>0</v>
      </c>
      <c r="BV230" s="75" t="n">
        <v>0.228704010606563</v>
      </c>
      <c r="BW230" s="78" t="n">
        <v>0.311236327477627</v>
      </c>
      <c r="BX230" s="75" t="n">
        <v>0.815261044176707</v>
      </c>
      <c r="BY230" s="79" t="n">
        <v>5911</v>
      </c>
      <c r="BZ230" s="79" t="n">
        <v>1602</v>
      </c>
      <c r="CA230" s="79" t="n">
        <v>0</v>
      </c>
      <c r="CB230" s="79" t="n">
        <v>2662</v>
      </c>
      <c r="CC230" s="79" t="n">
        <v>144</v>
      </c>
      <c r="CD230" s="79" t="n">
        <v>1153</v>
      </c>
      <c r="CE230" s="79" t="n">
        <v>212</v>
      </c>
      <c r="CF230" s="79" t="n">
        <v>444</v>
      </c>
      <c r="CG230" s="79" t="n">
        <v>0</v>
      </c>
      <c r="CH230" s="79" t="n">
        <v>398</v>
      </c>
      <c r="CI230" s="79" t="n">
        <v>38</v>
      </c>
      <c r="CJ230" s="79" t="n">
        <v>1876</v>
      </c>
      <c r="CK230" s="76" t="n">
        <v>0.653077008065407</v>
      </c>
      <c r="CL230" s="76" t="n">
        <v>0.17699701690421</v>
      </c>
      <c r="CM230" s="76" t="n">
        <v>0.271020131957368</v>
      </c>
      <c r="CN230" s="76" t="n">
        <v>0</v>
      </c>
      <c r="CO230" s="76" t="n">
        <v>0</v>
      </c>
      <c r="CP230" s="76" t="n">
        <v>0.294111147939454</v>
      </c>
      <c r="CQ230" s="76" t="n">
        <v>0.450346811030283</v>
      </c>
      <c r="CR230" s="76" t="n">
        <v>0.0159098442161087</v>
      </c>
      <c r="CS230" s="76" t="n">
        <v>0.0243613601759432</v>
      </c>
      <c r="CT230" s="76" t="n">
        <v>0.127389238758148</v>
      </c>
      <c r="CU230" s="76" t="n">
        <v>0.0234228262070489</v>
      </c>
      <c r="CV230" s="76" t="n">
        <v>0.183868169991327</v>
      </c>
      <c r="CW230" s="76" t="n">
        <v>0.0490553529996685</v>
      </c>
      <c r="CX230" s="76" t="n">
        <v>0.385082393755421</v>
      </c>
      <c r="CY230" s="76" t="n">
        <v>0</v>
      </c>
      <c r="CZ230" s="76" t="n">
        <v>0</v>
      </c>
      <c r="DA230" s="76" t="n">
        <v>0.043973041652856</v>
      </c>
      <c r="DB230" s="76" t="n">
        <v>0.345186470078057</v>
      </c>
      <c r="DC230" s="76" t="n">
        <v>0.00419843111258425</v>
      </c>
      <c r="DD230" s="76" t="n">
        <v>0.0329575021682567</v>
      </c>
      <c r="DE230" s="76" t="n">
        <v>0.207269914926527</v>
      </c>
      <c r="DF230" s="80" t="n">
        <v>3.7046908315565</v>
      </c>
      <c r="DG230" s="76" t="n">
        <v>0.266524520255864</v>
      </c>
      <c r="DH230" s="76" t="n">
        <v>3.43816631130064</v>
      </c>
      <c r="DI230" s="79" t="n">
        <v>674</v>
      </c>
      <c r="DJ230" s="79" t="n">
        <v>323</v>
      </c>
      <c r="DK230" s="79" t="n">
        <v>38</v>
      </c>
      <c r="DL230" s="79" t="n">
        <v>0</v>
      </c>
      <c r="DM230" s="79" t="n">
        <v>138</v>
      </c>
      <c r="DN230" s="79" t="n">
        <v>147</v>
      </c>
      <c r="DO230" s="79" t="n">
        <v>204</v>
      </c>
      <c r="DP230" s="79" t="n">
        <v>28</v>
      </c>
      <c r="DQ230" s="79" t="n">
        <v>116</v>
      </c>
      <c r="DR230" s="79" t="n">
        <v>8</v>
      </c>
      <c r="DS230" s="79" t="n">
        <v>32</v>
      </c>
      <c r="DT230" s="79" t="n">
        <v>20</v>
      </c>
      <c r="DU230" s="79" t="n">
        <v>134</v>
      </c>
      <c r="DV230" s="79" t="n">
        <v>121</v>
      </c>
      <c r="DW230" s="79" t="n">
        <v>4</v>
      </c>
      <c r="DX230" s="79" t="n">
        <v>4</v>
      </c>
      <c r="DY230" s="79" t="n">
        <v>5</v>
      </c>
      <c r="DZ230" s="79" t="n">
        <v>3</v>
      </c>
      <c r="EA230" s="79" t="n">
        <v>9</v>
      </c>
      <c r="EB230" s="79" t="n">
        <v>1</v>
      </c>
      <c r="EC230" s="73" t="n">
        <v>0.479228486646884</v>
      </c>
      <c r="ED230" s="73" t="n">
        <v>0.056379821958457</v>
      </c>
      <c r="EE230" s="73" t="n">
        <v>0.117647058823529</v>
      </c>
      <c r="EF230" s="73" t="n">
        <v>0</v>
      </c>
      <c r="EG230" s="73" t="n">
        <v>0</v>
      </c>
      <c r="EH230" s="73" t="n">
        <v>0.204747774480712</v>
      </c>
      <c r="EI230" s="73" t="n">
        <v>0.427244582043344</v>
      </c>
      <c r="EJ230" s="73" t="n">
        <v>0.218100890207715</v>
      </c>
      <c r="EK230" s="73" t="n">
        <v>0.455108359133127</v>
      </c>
      <c r="EL230" s="73" t="n">
        <v>0.302670623145401</v>
      </c>
      <c r="EM230" s="73" t="n">
        <v>0.0415430267062315</v>
      </c>
      <c r="EN230" s="73" t="n">
        <v>0.137254901960784</v>
      </c>
      <c r="EO230" s="73" t="n">
        <v>0.172106824925816</v>
      </c>
      <c r="EP230" s="73" t="n">
        <v>0.568627450980392</v>
      </c>
      <c r="EQ230" s="73" t="n">
        <v>0.0118694362017804</v>
      </c>
      <c r="ER230" s="73" t="n">
        <v>0.0392156862745098</v>
      </c>
      <c r="ES230" s="73" t="n">
        <v>0.0474777448071217</v>
      </c>
      <c r="ET230" s="73" t="n">
        <v>0.156862745098039</v>
      </c>
      <c r="EU230" s="73" t="n">
        <v>0.029673590504451</v>
      </c>
      <c r="EV230" s="73" t="n">
        <v>0.0980392156862745</v>
      </c>
      <c r="EW230" s="73" t="n">
        <v>0.198813056379822</v>
      </c>
      <c r="EX230" s="73" t="n">
        <v>0.179525222551929</v>
      </c>
      <c r="EY230" s="73" t="n">
        <v>0.902985074626866</v>
      </c>
      <c r="EZ230" s="73" t="n">
        <v>0.00593471810089021</v>
      </c>
      <c r="FA230" s="73" t="n">
        <v>0.0298507462686567</v>
      </c>
      <c r="FB230" s="73" t="n">
        <v>0.00593471810089021</v>
      </c>
      <c r="FC230" s="73" t="n">
        <v>0.0298507462686567</v>
      </c>
      <c r="FD230" s="73" t="n">
        <v>0.00741839762611276</v>
      </c>
      <c r="FE230" s="73" t="n">
        <v>0.0373134328358209</v>
      </c>
      <c r="FF230" s="73" t="n">
        <v>0.00445103857566766</v>
      </c>
      <c r="FG230" s="73" t="n">
        <v>0.013353115727003</v>
      </c>
      <c r="FH230" s="81" t="n">
        <v>0.701497395833333</v>
      </c>
      <c r="FI230" s="82" t="n">
        <v>1</v>
      </c>
      <c r="FJ230" s="83" t="n">
        <v>0.685664072632944</v>
      </c>
      <c r="FK230" s="82" t="n">
        <v>1</v>
      </c>
      <c r="FL230" s="84" t="n">
        <v>0.00148367952522255</v>
      </c>
      <c r="FM230" s="71" t="n">
        <v>1</v>
      </c>
      <c r="FN230" s="85" t="n">
        <v>12902.4</v>
      </c>
      <c r="FO230" s="86" t="n">
        <v>9051</v>
      </c>
      <c r="FP230" s="87" t="n">
        <v>7401.058</v>
      </c>
      <c r="FQ230" s="86" t="n">
        <v>10794</v>
      </c>
      <c r="FR230" s="88"/>
      <c r="FS230" s="89" t="n">
        <v>0.71800545273392</v>
      </c>
      <c r="FT230" s="89" t="n">
        <v>0</v>
      </c>
      <c r="FU230" s="89" t="n">
        <v>0</v>
      </c>
      <c r="FV230" s="89" t="n">
        <v>0</v>
      </c>
      <c r="FW230" s="89" t="n">
        <v>0</v>
      </c>
      <c r="FX230" s="89" t="n">
        <v>0.363326432518162</v>
      </c>
      <c r="FY230" s="89" t="n">
        <v>0</v>
      </c>
      <c r="FZ230" s="89" t="n">
        <v>0</v>
      </c>
      <c r="GA230" s="89" t="n">
        <v>0</v>
      </c>
      <c r="GB230" s="89" t="n">
        <v>0</v>
      </c>
      <c r="GC230" s="89" t="n">
        <v>0.0870145862929327</v>
      </c>
      <c r="GD230" s="89" t="n">
        <v>0.228751078562011</v>
      </c>
      <c r="GE230" s="89" t="n">
        <v>0</v>
      </c>
      <c r="GF230" s="89" t="n">
        <v>0.0331033752201375</v>
      </c>
      <c r="GG230" s="89" t="n">
        <v>0</v>
      </c>
      <c r="GH230" s="89" t="n">
        <v>0</v>
      </c>
      <c r="GI230" s="89" t="n">
        <v>0</v>
      </c>
      <c r="GJ230" s="89" t="n">
        <v>0</v>
      </c>
      <c r="GK230" s="89" t="n">
        <v>0</v>
      </c>
      <c r="GL230" s="89" t="n">
        <v>0</v>
      </c>
      <c r="GM230" s="89" t="n">
        <v>0</v>
      </c>
      <c r="GN230" s="89" t="n">
        <v>0</v>
      </c>
      <c r="GO230" s="89" t="n">
        <v>0</v>
      </c>
      <c r="GP230" s="89" t="n">
        <v>0.00216185307560081</v>
      </c>
      <c r="GQ230" s="89" t="n">
        <v>0</v>
      </c>
      <c r="GR230" s="89" t="n">
        <v>0</v>
      </c>
      <c r="GS230" s="89" t="n">
        <v>0</v>
      </c>
      <c r="GT230" s="89" t="n">
        <v>0.0520195896316446</v>
      </c>
      <c r="GU230" s="89" t="n">
        <v>0.0175650562392566</v>
      </c>
      <c r="GV230" s="89" t="n">
        <v>0.000270231634450102</v>
      </c>
      <c r="GW230" s="89" t="n">
        <v>0</v>
      </c>
      <c r="GX230" s="89" t="n">
        <v>0</v>
      </c>
      <c r="GY230" s="89" t="n">
        <v>0.0571539906861965</v>
      </c>
      <c r="GZ230" s="89" t="n">
        <v>0</v>
      </c>
      <c r="HA230" s="90" t="n">
        <v>0.00688590739324026</v>
      </c>
      <c r="HB230" s="90" t="n">
        <v>0.000405347451675152</v>
      </c>
      <c r="HC230" s="89" t="n">
        <v>0.634774109323289</v>
      </c>
      <c r="HD230" s="89" t="n">
        <v>0.0675579086125254</v>
      </c>
      <c r="HE230" s="89" t="n">
        <v>0.567216200710763</v>
      </c>
      <c r="HF230" s="89" t="n">
        <v>0.0195917934976324</v>
      </c>
      <c r="HG230" s="89" t="n">
        <v>0.0751243943771282</v>
      </c>
      <c r="HH230" s="89" t="n">
        <v>0.357516452377484</v>
      </c>
      <c r="HI230" s="79" t="n">
        <v>4698</v>
      </c>
      <c r="HJ230" s="79" t="n">
        <v>182</v>
      </c>
      <c r="HK230" s="79" t="n">
        <v>4516</v>
      </c>
      <c r="HL230" s="3"/>
      <c r="HM230" s="3"/>
      <c r="HN230" s="3"/>
      <c r="HO230" s="3"/>
      <c r="HP230" s="3"/>
      <c r="HQ230" s="3"/>
      <c r="HR230" s="3"/>
      <c r="HS230" s="3"/>
      <c r="HT230" s="3"/>
      <c r="HU230" s="3"/>
      <c r="HV230" s="3"/>
      <c r="HW230" s="3"/>
      <c r="HX230" s="3"/>
      <c r="HY230" s="3"/>
      <c r="HZ230" s="3"/>
      <c r="IA230" s="3"/>
      <c r="IB230" s="3"/>
      <c r="IC230" s="3"/>
      <c r="ID230" s="3"/>
      <c r="IE230" s="3"/>
      <c r="IF230" s="3"/>
      <c r="IG230" s="3"/>
      <c r="IH230" s="3"/>
      <c r="II230" s="3"/>
      <c r="IJ230" s="3"/>
      <c r="IK230" s="3"/>
      <c r="IL230" s="3"/>
      <c r="IM230" s="3"/>
      <c r="IN230" s="3"/>
      <c r="IO230" s="3"/>
      <c r="IP230" s="3"/>
      <c r="IQ230" s="3"/>
      <c r="IR230" s="3"/>
      <c r="IS230" s="3"/>
    </row>
    <row r="231" s="69" customFormat="true" ht="12.75" hidden="false" customHeight="false" outlineLevel="0" collapsed="false">
      <c r="A231" s="70" t="n">
        <v>4116703</v>
      </c>
      <c r="B231" s="70" t="s">
        <v>643</v>
      </c>
      <c r="C231" s="71" t="n">
        <f aca="false">FI231+FK231+FM231</f>
        <v>3</v>
      </c>
      <c r="D231" s="72" t="n">
        <v>-0.0175732860959906</v>
      </c>
      <c r="E231" s="72" t="n">
        <v>-0.0602289659188834</v>
      </c>
      <c r="F231" s="73" t="n">
        <v>0.563291439975292</v>
      </c>
      <c r="G231" s="74" t="n">
        <v>0.909556828459451</v>
      </c>
      <c r="H231" s="74" t="n">
        <v>1.3810940542097</v>
      </c>
      <c r="I231" s="75" t="n">
        <v>0.0965774601892394</v>
      </c>
      <c r="J231" s="75" t="n">
        <v>0.0394027226723053</v>
      </c>
      <c r="K231" s="72" t="n">
        <v>0.0879117966658716</v>
      </c>
      <c r="L231" s="76" t="n">
        <v>0.083433276068847</v>
      </c>
      <c r="M231" s="76" t="n">
        <v>0.0572687224669604</v>
      </c>
      <c r="N231" s="76" t="n">
        <v>0.0261645536018867</v>
      </c>
      <c r="O231" s="75" t="n">
        <v>0.583957901451124</v>
      </c>
      <c r="P231" s="75" t="n">
        <v>0.638671659874436</v>
      </c>
      <c r="Q231" s="75" t="n">
        <v>0.434614748221279</v>
      </c>
      <c r="R231" s="75" t="n">
        <v>0.743027888446215</v>
      </c>
      <c r="S231" s="75" t="n">
        <v>0.877966101694915</v>
      </c>
      <c r="T231" s="75" t="n">
        <v>1.66420695492811</v>
      </c>
      <c r="U231" s="75" t="n">
        <v>0.00110640442785381</v>
      </c>
      <c r="V231" s="75" t="n">
        <v>0.000873477179884589</v>
      </c>
      <c r="W231" s="75" t="n">
        <v>0.0103361466286343</v>
      </c>
      <c r="X231" s="75" t="n">
        <v>0</v>
      </c>
      <c r="Y231" s="75" t="n">
        <v>0.0158972846738995</v>
      </c>
      <c r="Z231" s="75" t="n">
        <v>0</v>
      </c>
      <c r="AA231" s="75" t="n">
        <v>0.0103070307226382</v>
      </c>
      <c r="AB231" s="75" t="n">
        <v>0</v>
      </c>
      <c r="AC231" s="75" t="n">
        <v>0.127382088733169</v>
      </c>
      <c r="AD231" s="75" t="n">
        <v>0.593032773329644</v>
      </c>
      <c r="AE231" s="75" t="n">
        <v>0.795417435908903</v>
      </c>
      <c r="AF231" s="75" t="n">
        <v>0</v>
      </c>
      <c r="AG231" s="75" t="n">
        <v>0.10656421594592</v>
      </c>
      <c r="AH231" s="75" t="n">
        <v>0.0342111895454798</v>
      </c>
      <c r="AI231" s="75" t="n">
        <v>0.0181100935296072</v>
      </c>
      <c r="AJ231" s="75" t="n">
        <v>0.0126945350143227</v>
      </c>
      <c r="AK231" s="75" t="n">
        <v>0</v>
      </c>
      <c r="AL231" s="75" t="n">
        <v>0</v>
      </c>
      <c r="AM231" s="75" t="n">
        <v>0</v>
      </c>
      <c r="AN231" s="75" t="n">
        <v>0</v>
      </c>
      <c r="AO231" s="75" t="n">
        <v>0</v>
      </c>
      <c r="AP231" s="75" t="n">
        <v>0</v>
      </c>
      <c r="AQ231" s="75" t="n">
        <v>0.010277914816642</v>
      </c>
      <c r="AR231" s="75" t="n">
        <v>0.010277914816642</v>
      </c>
      <c r="AS231" s="75" t="n">
        <v>0</v>
      </c>
      <c r="AT231" s="75" t="n">
        <v>0</v>
      </c>
      <c r="AU231" s="75" t="n">
        <v>0.121384212097962</v>
      </c>
      <c r="AV231" s="75" t="n">
        <v>0.0514186899892062</v>
      </c>
      <c r="AW231" s="75" t="n">
        <v>0.0688591176809018</v>
      </c>
      <c r="AX231" s="75" t="n">
        <v>0.00058231811992306</v>
      </c>
      <c r="AY231" s="75" t="n">
        <v>0</v>
      </c>
      <c r="AZ231" s="75" t="n">
        <v>0.555385906876618</v>
      </c>
      <c r="BA231" s="76" t="n">
        <v>0.0678400609710364</v>
      </c>
      <c r="BB231" s="76" t="n">
        <v>0.487545845905582</v>
      </c>
      <c r="BC231" s="75" t="n">
        <v>0.0134806644762188</v>
      </c>
      <c r="BD231" s="75" t="n">
        <v>1.1692947848055</v>
      </c>
      <c r="BE231" s="75" t="n">
        <v>78.9140046576133</v>
      </c>
      <c r="BF231" s="77" t="n">
        <v>19075</v>
      </c>
      <c r="BG231" s="77" t="n">
        <v>2330</v>
      </c>
      <c r="BH231" s="77" t="n">
        <v>16745</v>
      </c>
      <c r="BI231" s="75" t="n">
        <v>0.0174861556776661</v>
      </c>
      <c r="BJ231" s="75" t="n">
        <v>0.0717386271202465</v>
      </c>
      <c r="BK231" s="75" t="n">
        <v>0.204176145341338</v>
      </c>
      <c r="BL231" s="75" t="n">
        <v>0.491950124297634</v>
      </c>
      <c r="BM231" s="75" t="n">
        <v>0.166626911558135</v>
      </c>
      <c r="BN231" s="75" t="n">
        <v>0.658577035855769</v>
      </c>
      <c r="BO231" s="75" t="n">
        <v>0.113779120616999</v>
      </c>
      <c r="BP231" s="75" t="n">
        <v>0.772356156472768</v>
      </c>
      <c r="BQ231" s="75" t="n">
        <v>0.190161935808751</v>
      </c>
      <c r="BR231" s="75" t="n">
        <v>0.96251809228152</v>
      </c>
      <c r="BS231" s="75" t="n">
        <v>0.0374819077184804</v>
      </c>
      <c r="BT231" s="75" t="n">
        <v>0</v>
      </c>
      <c r="BU231" s="75" t="n">
        <v>0</v>
      </c>
      <c r="BV231" s="75" t="n">
        <v>0.0374819077184804</v>
      </c>
      <c r="BW231" s="78" t="n">
        <v>0.540059897696854</v>
      </c>
      <c r="BX231" s="75" t="n">
        <v>0.88248673237301</v>
      </c>
      <c r="BY231" s="79" t="n">
        <v>30851</v>
      </c>
      <c r="BZ231" s="79" t="n">
        <v>5054</v>
      </c>
      <c r="CA231" s="79" t="n">
        <v>129</v>
      </c>
      <c r="CB231" s="79" t="n">
        <v>24601</v>
      </c>
      <c r="CC231" s="79" t="n">
        <v>948</v>
      </c>
      <c r="CD231" s="79" t="n">
        <v>227</v>
      </c>
      <c r="CE231" s="79" t="n">
        <v>0</v>
      </c>
      <c r="CF231" s="79" t="n">
        <v>0</v>
      </c>
      <c r="CG231" s="79" t="n">
        <v>0</v>
      </c>
      <c r="CH231" s="79" t="n">
        <v>176</v>
      </c>
      <c r="CI231" s="79" t="n">
        <v>0</v>
      </c>
      <c r="CJ231" s="79" t="n">
        <v>5638</v>
      </c>
      <c r="CK231" s="76" t="n">
        <v>0.8176565688691</v>
      </c>
      <c r="CL231" s="76" t="n">
        <v>0.133948212345286</v>
      </c>
      <c r="CM231" s="76" t="n">
        <v>0.163819649282033</v>
      </c>
      <c r="CN231" s="76" t="n">
        <v>0.00341893933370438</v>
      </c>
      <c r="CO231" s="76" t="n">
        <v>0.00418138796149233</v>
      </c>
      <c r="CP231" s="76" t="n">
        <v>0.652010283321407</v>
      </c>
      <c r="CQ231" s="76" t="n">
        <v>0.797413373958705</v>
      </c>
      <c r="CR231" s="76" t="n">
        <v>0.0251252285918741</v>
      </c>
      <c r="CS231" s="76" t="n">
        <v>0.0307283394379437</v>
      </c>
      <c r="CT231" s="76" t="n">
        <v>0.00601627309109221</v>
      </c>
      <c r="CU231" s="76" t="n">
        <v>0</v>
      </c>
      <c r="CV231" s="76" t="n">
        <v>0</v>
      </c>
      <c r="CW231" s="76" t="n">
        <v>0</v>
      </c>
      <c r="CX231" s="76" t="n">
        <v>0</v>
      </c>
      <c r="CY231" s="76" t="n">
        <v>0</v>
      </c>
      <c r="CZ231" s="76" t="n">
        <v>0</v>
      </c>
      <c r="DA231" s="76" t="n">
        <v>0.00466459940102303</v>
      </c>
      <c r="DB231" s="76" t="n">
        <v>0.775330396475771</v>
      </c>
      <c r="DC231" s="76" t="n">
        <v>0</v>
      </c>
      <c r="DD231" s="76" t="n">
        <v>0</v>
      </c>
      <c r="DE231" s="76" t="n">
        <v>0.149426201266863</v>
      </c>
      <c r="DF231" s="80" t="n">
        <v>3.38329194749911</v>
      </c>
      <c r="DG231" s="76" t="n">
        <v>0.413267115998581</v>
      </c>
      <c r="DH231" s="76" t="n">
        <v>2.97002483150053</v>
      </c>
      <c r="DI231" s="79" t="n">
        <v>3317</v>
      </c>
      <c r="DJ231" s="79" t="n">
        <v>2574</v>
      </c>
      <c r="DK231" s="79" t="n">
        <v>500</v>
      </c>
      <c r="DL231" s="79" t="n">
        <v>34</v>
      </c>
      <c r="DM231" s="79" t="n">
        <v>1921</v>
      </c>
      <c r="DN231" s="79" t="n">
        <v>119</v>
      </c>
      <c r="DO231" s="79" t="n">
        <v>13</v>
      </c>
      <c r="DP231" s="79" t="n">
        <v>0</v>
      </c>
      <c r="DQ231" s="79" t="n">
        <v>0</v>
      </c>
      <c r="DR231" s="79" t="n">
        <v>1</v>
      </c>
      <c r="DS231" s="79" t="n">
        <v>9</v>
      </c>
      <c r="DT231" s="79" t="n">
        <v>3</v>
      </c>
      <c r="DU231" s="79" t="n">
        <v>616</v>
      </c>
      <c r="DV231" s="79" t="n">
        <v>262</v>
      </c>
      <c r="DW231" s="79" t="n">
        <v>94</v>
      </c>
      <c r="DX231" s="79" t="n">
        <v>206</v>
      </c>
      <c r="DY231" s="79" t="n">
        <v>54</v>
      </c>
      <c r="DZ231" s="79" t="n">
        <v>49</v>
      </c>
      <c r="EA231" s="79" t="n">
        <v>42</v>
      </c>
      <c r="EB231" s="79" t="n">
        <v>23</v>
      </c>
      <c r="EC231" s="73" t="n">
        <v>0.776002411817908</v>
      </c>
      <c r="ED231" s="73" t="n">
        <v>0.150738619234248</v>
      </c>
      <c r="EE231" s="73" t="n">
        <v>0.194250194250194</v>
      </c>
      <c r="EF231" s="73" t="n">
        <v>0.0102502261079289</v>
      </c>
      <c r="EG231" s="73" t="n">
        <v>0.0132090132090132</v>
      </c>
      <c r="EH231" s="73" t="n">
        <v>0.57913777509798</v>
      </c>
      <c r="EI231" s="73" t="n">
        <v>0.746309246309246</v>
      </c>
      <c r="EJ231" s="73" t="n">
        <v>0.035875791377751</v>
      </c>
      <c r="EK231" s="73" t="n">
        <v>0.0462315462315462</v>
      </c>
      <c r="EL231" s="73" t="n">
        <v>0.00391920410009044</v>
      </c>
      <c r="EM231" s="73" t="n">
        <v>0</v>
      </c>
      <c r="EN231" s="73" t="n">
        <v>0</v>
      </c>
      <c r="EO231" s="73" t="n">
        <v>0</v>
      </c>
      <c r="EP231" s="73" t="n">
        <v>0</v>
      </c>
      <c r="EQ231" s="73" t="n">
        <v>0.000301477238468496</v>
      </c>
      <c r="ER231" s="73" t="n">
        <v>0.0769230769230769</v>
      </c>
      <c r="ES231" s="73" t="n">
        <v>0.00271329514621646</v>
      </c>
      <c r="ET231" s="73" t="n">
        <v>0.692307692307692</v>
      </c>
      <c r="EU231" s="73" t="n">
        <v>0.000904431715405487</v>
      </c>
      <c r="EV231" s="73" t="n">
        <v>0.230769230769231</v>
      </c>
      <c r="EW231" s="73" t="n">
        <v>0.185709978896593</v>
      </c>
      <c r="EX231" s="73" t="n">
        <v>0.0789870364787459</v>
      </c>
      <c r="EY231" s="73" t="n">
        <v>0.425324675324675</v>
      </c>
      <c r="EZ231" s="73" t="n">
        <v>0.0283388604160386</v>
      </c>
      <c r="FA231" s="73" t="n">
        <v>0.152597402597403</v>
      </c>
      <c r="FB231" s="73" t="n">
        <v>0.0621043111245101</v>
      </c>
      <c r="FC231" s="73" t="n">
        <v>0.334415584415584</v>
      </c>
      <c r="FD231" s="73" t="n">
        <v>0.0162797708772988</v>
      </c>
      <c r="FE231" s="73" t="n">
        <v>0.0876623376623377</v>
      </c>
      <c r="FF231" s="73" t="n">
        <v>0.0147723846849563</v>
      </c>
      <c r="FG231" s="73" t="n">
        <v>0.0126620440156768</v>
      </c>
      <c r="FH231" s="81" t="n">
        <v>0.799023324170821</v>
      </c>
      <c r="FI231" s="82" t="n">
        <v>1</v>
      </c>
      <c r="FJ231" s="83" t="n">
        <v>0.407990876909553</v>
      </c>
      <c r="FK231" s="82" t="n">
        <v>1</v>
      </c>
      <c r="FL231" s="84" t="n">
        <v>0.0069339764847754</v>
      </c>
      <c r="FM231" s="71" t="n">
        <v>1</v>
      </c>
      <c r="FN231" s="85" t="n">
        <v>47221.4</v>
      </c>
      <c r="FO231" s="86" t="n">
        <v>37731</v>
      </c>
      <c r="FP231" s="87" t="n">
        <v>34345.488</v>
      </c>
      <c r="FQ231" s="86" t="n">
        <v>84182</v>
      </c>
      <c r="FR231" s="88"/>
      <c r="FS231" s="89" t="n">
        <v>1.6786484443022</v>
      </c>
      <c r="FT231" s="89" t="n">
        <v>0</v>
      </c>
      <c r="FU231" s="89" t="n">
        <v>0</v>
      </c>
      <c r="FV231" s="89" t="n">
        <v>0.000640549931915365</v>
      </c>
      <c r="FW231" s="89" t="n">
        <v>0</v>
      </c>
      <c r="FX231" s="89" t="n">
        <v>0</v>
      </c>
      <c r="FY231" s="89" t="n">
        <v>0</v>
      </c>
      <c r="FZ231" s="89" t="n">
        <v>0.00483324039536139</v>
      </c>
      <c r="GA231" s="89" t="n">
        <v>0.00812333777292668</v>
      </c>
      <c r="GB231" s="89" t="n">
        <v>0.0112096238085189</v>
      </c>
      <c r="GC231" s="89" t="n">
        <v>0.487895236777535</v>
      </c>
      <c r="GD231" s="89" t="n">
        <v>0.902068999572812</v>
      </c>
      <c r="GE231" s="89" t="n">
        <v>0</v>
      </c>
      <c r="GF231" s="89" t="n">
        <v>0.109912545135477</v>
      </c>
      <c r="GG231" s="89" t="n">
        <v>0</v>
      </c>
      <c r="GH231" s="89" t="n">
        <v>0</v>
      </c>
      <c r="GI231" s="89" t="n">
        <v>0</v>
      </c>
      <c r="GJ231" s="89" t="n">
        <v>0</v>
      </c>
      <c r="GK231" s="89" t="n">
        <v>0</v>
      </c>
      <c r="GL231" s="89" t="n">
        <v>0</v>
      </c>
      <c r="GM231" s="89" t="n">
        <v>0</v>
      </c>
      <c r="GN231" s="89" t="n">
        <v>0</v>
      </c>
      <c r="GO231" s="89" t="n">
        <v>0</v>
      </c>
      <c r="GP231" s="89" t="n">
        <v>0.00791952643095361</v>
      </c>
      <c r="GQ231" s="89" t="n">
        <v>0.000494970401934601</v>
      </c>
      <c r="GR231" s="89" t="n">
        <v>0</v>
      </c>
      <c r="GS231" s="89" t="n">
        <v>0</v>
      </c>
      <c r="GT231" s="89" t="n">
        <v>0.663667961276311</v>
      </c>
      <c r="GU231" s="89" t="n">
        <v>0.0292323696201376</v>
      </c>
      <c r="GV231" s="89" t="n">
        <v>0.107932663527739</v>
      </c>
      <c r="GW231" s="89" t="n">
        <v>0</v>
      </c>
      <c r="GX231" s="89" t="n">
        <v>0</v>
      </c>
      <c r="GY231" s="89" t="n">
        <v>0.0441105975841718</v>
      </c>
      <c r="GZ231" s="89" t="n">
        <v>0</v>
      </c>
      <c r="HA231" s="90" t="n">
        <v>0.0513430177495222</v>
      </c>
      <c r="HB231" s="90" t="n">
        <v>0.411233056289665</v>
      </c>
      <c r="HC231" s="89" t="n">
        <v>0.333726514527905</v>
      </c>
      <c r="HD231" s="89" t="n">
        <v>0.0678400609710364</v>
      </c>
      <c r="HE231" s="89" t="n">
        <v>0.265886453556869</v>
      </c>
      <c r="HF231" s="89" t="n">
        <v>0.00244573610367685</v>
      </c>
      <c r="HG231" s="89" t="n">
        <v>0.665385799730084</v>
      </c>
      <c r="HH231" s="89" t="n">
        <v>103.667532690175</v>
      </c>
      <c r="HI231" s="79" t="n">
        <v>11462</v>
      </c>
      <c r="HJ231" s="79" t="n">
        <v>1015</v>
      </c>
      <c r="HK231" s="79" t="n">
        <v>10447</v>
      </c>
      <c r="HL231" s="3"/>
      <c r="HM231" s="3"/>
      <c r="HN231" s="3"/>
      <c r="HO231" s="3"/>
      <c r="HP231" s="3"/>
      <c r="HQ231" s="3"/>
      <c r="HR231" s="3"/>
      <c r="HS231" s="3"/>
      <c r="HT231" s="3"/>
      <c r="HU231" s="3"/>
      <c r="HV231" s="3"/>
      <c r="HW231" s="3"/>
      <c r="HX231" s="3"/>
      <c r="HY231" s="3"/>
      <c r="HZ231" s="3"/>
      <c r="IA231" s="3"/>
      <c r="IB231" s="3"/>
      <c r="IC231" s="3"/>
      <c r="ID231" s="3"/>
      <c r="IE231" s="3"/>
      <c r="IF231" s="3"/>
      <c r="IG231" s="3"/>
      <c r="IH231" s="3"/>
      <c r="II231" s="3"/>
      <c r="IJ231" s="3"/>
      <c r="IK231" s="3"/>
      <c r="IL231" s="3"/>
      <c r="IM231" s="3"/>
      <c r="IN231" s="3"/>
      <c r="IO231" s="3"/>
      <c r="IP231" s="3"/>
      <c r="IQ231" s="3"/>
      <c r="IR231" s="3"/>
      <c r="IS231" s="3"/>
    </row>
    <row r="232" s="69" customFormat="true" ht="12.75" hidden="false" customHeight="false" outlineLevel="0" collapsed="false">
      <c r="A232" s="70" t="n">
        <v>4116802</v>
      </c>
      <c r="B232" s="70" t="s">
        <v>644</v>
      </c>
      <c r="C232" s="71" t="n">
        <f aca="false">FI232+FK232+FM232</f>
        <v>3</v>
      </c>
      <c r="D232" s="72" t="n">
        <v>-0.0233192306194552</v>
      </c>
      <c r="E232" s="72" t="n">
        <v>-0.0514732517375557</v>
      </c>
      <c r="F232" s="73" t="n">
        <v>0.465206363845977</v>
      </c>
      <c r="G232" s="74" t="n">
        <v>0.871767241379311</v>
      </c>
      <c r="H232" s="74" t="n">
        <v>2.1772447553416</v>
      </c>
      <c r="I232" s="75" t="n">
        <v>0.151588072915388</v>
      </c>
      <c r="J232" s="75" t="n">
        <v>0.128383675351626</v>
      </c>
      <c r="K232" s="72" t="n">
        <v>0.0592630436170892</v>
      </c>
      <c r="L232" s="76" t="n">
        <v>0.045167523549912</v>
      </c>
      <c r="M232" s="76" t="e">
        <f aca="false"/>
        <v>#DIV/0!</v>
      </c>
      <c r="N232" s="76" t="e">
        <f aca="false"/>
        <v>#DIV/0!</v>
      </c>
      <c r="O232" s="75" t="n">
        <v>0.454654594567555</v>
      </c>
      <c r="P232" s="75" t="n">
        <v>0.381321295674983</v>
      </c>
      <c r="Q232" s="75" t="n">
        <v>0.787293590820039</v>
      </c>
      <c r="R232" s="75" t="n">
        <v>0.92972972972973</v>
      </c>
      <c r="S232" s="75" t="n">
        <v>0.93519882179676</v>
      </c>
      <c r="T232" s="75" t="n">
        <v>1.51963776113346</v>
      </c>
      <c r="U232" s="75" t="n">
        <v>0.00386593145725306</v>
      </c>
      <c r="V232" s="75" t="n">
        <v>0.0013067937320292</v>
      </c>
      <c r="W232" s="75" t="n">
        <v>0.0110532969834137</v>
      </c>
      <c r="X232" s="75" t="n">
        <v>0</v>
      </c>
      <c r="Y232" s="75" t="n">
        <v>0.0260814249017495</v>
      </c>
      <c r="Z232" s="75" t="n">
        <v>0</v>
      </c>
      <c r="AA232" s="75" t="n">
        <v>0.026026975162915</v>
      </c>
      <c r="AB232" s="75" t="n">
        <v>0.0322342453900537</v>
      </c>
      <c r="AC232" s="75" t="n">
        <v>0.0510738550268081</v>
      </c>
      <c r="AD232" s="75" t="n">
        <v>0.294573087094916</v>
      </c>
      <c r="AE232" s="75" t="n">
        <v>0.971764488980217</v>
      </c>
      <c r="AF232" s="75" t="n">
        <v>0</v>
      </c>
      <c r="AG232" s="75" t="n">
        <v>0.048895865473426</v>
      </c>
      <c r="AH232" s="75" t="n">
        <v>0.00370258224074941</v>
      </c>
      <c r="AI232" s="75" t="n">
        <v>0</v>
      </c>
      <c r="AJ232" s="75" t="n">
        <v>0</v>
      </c>
      <c r="AK232" s="75" t="n">
        <v>0.00370258224074941</v>
      </c>
      <c r="AL232" s="75" t="n">
        <v>0</v>
      </c>
      <c r="AM232" s="75" t="n">
        <v>0</v>
      </c>
      <c r="AN232" s="75" t="n">
        <v>0</v>
      </c>
      <c r="AO232" s="75" t="n">
        <v>0</v>
      </c>
      <c r="AP232" s="75" t="n">
        <v>0</v>
      </c>
      <c r="AQ232" s="75" t="n">
        <v>0.035827928153134</v>
      </c>
      <c r="AR232" s="75" t="n">
        <v>0.00990985246788813</v>
      </c>
      <c r="AS232" s="75" t="n">
        <v>0</v>
      </c>
      <c r="AT232" s="75" t="n">
        <v>0.0259180756852459</v>
      </c>
      <c r="AU232" s="75" t="n">
        <v>0.114235552074886</v>
      </c>
      <c r="AV232" s="75" t="n">
        <v>0.1088994776691</v>
      </c>
      <c r="AW232" s="75" t="n">
        <v>0.00343033354657666</v>
      </c>
      <c r="AX232" s="75" t="n">
        <v>0.00163349216503651</v>
      </c>
      <c r="AY232" s="75" t="n">
        <v>0</v>
      </c>
      <c r="AZ232" s="75" t="n">
        <v>2.57944747780914</v>
      </c>
      <c r="BA232" s="76" t="n">
        <v>0.252102290803967</v>
      </c>
      <c r="BB232" s="76" t="n">
        <v>2.32734518700518</v>
      </c>
      <c r="BC232" s="75" t="n">
        <v>0.0397483093492216</v>
      </c>
      <c r="BD232" s="75" t="n">
        <v>0.394216109162143</v>
      </c>
      <c r="BE232" s="75" t="n">
        <v>0.626171996597327</v>
      </c>
      <c r="BF232" s="77" t="n">
        <v>47373</v>
      </c>
      <c r="BG232" s="77" t="n">
        <v>4630</v>
      </c>
      <c r="BH232" s="77" t="n">
        <v>42743</v>
      </c>
      <c r="BI232" s="75" t="n">
        <v>0.0118687266069388</v>
      </c>
      <c r="BJ232" s="75" t="n">
        <v>0.0363913653450447</v>
      </c>
      <c r="BK232" s="75" t="n">
        <v>0.14838233965162</v>
      </c>
      <c r="BL232" s="75" t="n">
        <v>0.291175621470383</v>
      </c>
      <c r="BM232" s="75" t="n">
        <v>0.109223662643421</v>
      </c>
      <c r="BN232" s="75" t="n">
        <v>0.400399284113804</v>
      </c>
      <c r="BO232" s="75" t="n">
        <v>0.104178640611363</v>
      </c>
      <c r="BP232" s="75" t="n">
        <v>0.504577924725167</v>
      </c>
      <c r="BQ232" s="75" t="n">
        <v>0.298890946633459</v>
      </c>
      <c r="BR232" s="75" t="n">
        <v>0.803468871358626</v>
      </c>
      <c r="BS232" s="75" t="n">
        <v>0.170061945207229</v>
      </c>
      <c r="BT232" s="75" t="n">
        <v>0.0264691834341451</v>
      </c>
      <c r="BU232" s="75" t="n">
        <v>0</v>
      </c>
      <c r="BV232" s="75" t="n">
        <v>0.196531128641374</v>
      </c>
      <c r="BW232" s="78" t="n">
        <v>0.340145177427252</v>
      </c>
      <c r="BX232" s="75" t="n">
        <v>0.872566371681416</v>
      </c>
      <c r="BY232" s="79" t="n">
        <v>28981</v>
      </c>
      <c r="BZ232" s="79" t="n">
        <v>7729</v>
      </c>
      <c r="CA232" s="79" t="n">
        <v>110</v>
      </c>
      <c r="CB232" s="79" t="n">
        <v>19386</v>
      </c>
      <c r="CC232" s="79" t="n">
        <v>1151</v>
      </c>
      <c r="CD232" s="79" t="n">
        <v>0</v>
      </c>
      <c r="CE232" s="79" t="n">
        <v>0</v>
      </c>
      <c r="CF232" s="79" t="n">
        <v>0</v>
      </c>
      <c r="CG232" s="79" t="n">
        <v>0</v>
      </c>
      <c r="CH232" s="79" t="n">
        <v>0</v>
      </c>
      <c r="CI232" s="79" t="n">
        <v>0</v>
      </c>
      <c r="CJ232" s="79" t="n">
        <v>16788</v>
      </c>
      <c r="CK232" s="76" t="n">
        <v>0.61691891776827</v>
      </c>
      <c r="CL232" s="76" t="n">
        <v>0.16452732188092</v>
      </c>
      <c r="CM232" s="76" t="n">
        <v>0.266691970601429</v>
      </c>
      <c r="CN232" s="76" t="n">
        <v>0.00234157140728442</v>
      </c>
      <c r="CO232" s="76" t="n">
        <v>0.00379559021427832</v>
      </c>
      <c r="CP232" s="76" t="n">
        <v>0.412670030014688</v>
      </c>
      <c r="CQ232" s="76" t="n">
        <v>0.668921017218177</v>
      </c>
      <c r="CR232" s="76" t="n">
        <v>0.0245013517253124</v>
      </c>
      <c r="CS232" s="76" t="n">
        <v>0.039715675787585</v>
      </c>
      <c r="CT232" s="76" t="n">
        <v>0</v>
      </c>
      <c r="CU232" s="76" t="n">
        <v>0</v>
      </c>
      <c r="CV232" s="76" t="e">
        <f aca="false"/>
        <v>#DIV/0!</v>
      </c>
      <c r="CW232" s="76" t="n">
        <v>0</v>
      </c>
      <c r="CX232" s="76" t="e">
        <f aca="false"/>
        <v>#DIV/0!</v>
      </c>
      <c r="CY232" s="76" t="n">
        <v>0</v>
      </c>
      <c r="CZ232" s="76" t="e">
        <f aca="false"/>
        <v>#DIV/0!</v>
      </c>
      <c r="DA232" s="76" t="n">
        <v>0</v>
      </c>
      <c r="DB232" s="76" t="e">
        <f aca="false"/>
        <v>#DIV/0!</v>
      </c>
      <c r="DC232" s="76" t="n">
        <v>0</v>
      </c>
      <c r="DD232" s="76" t="e">
        <f aca="false"/>
        <v>#DIV/0!</v>
      </c>
      <c r="DE232" s="76" t="n">
        <v>0.357366370777189</v>
      </c>
      <c r="DF232" s="80" t="n">
        <v>2.82183702644746</v>
      </c>
      <c r="DG232" s="76" t="n">
        <v>0.275792232547057</v>
      </c>
      <c r="DH232" s="76" t="n">
        <v>2.54604479390041</v>
      </c>
      <c r="DI232" s="79" t="n">
        <v>2784</v>
      </c>
      <c r="DJ232" s="79" t="n">
        <v>1309</v>
      </c>
      <c r="DK232" s="79" t="n">
        <v>302</v>
      </c>
      <c r="DL232" s="79" t="n">
        <v>20</v>
      </c>
      <c r="DM232" s="79" t="n">
        <v>758</v>
      </c>
      <c r="DN232" s="79" t="n">
        <v>229</v>
      </c>
      <c r="DO232" s="79" t="n">
        <v>1</v>
      </c>
      <c r="DP232" s="79" t="n">
        <v>0</v>
      </c>
      <c r="DQ232" s="79" t="n">
        <v>0</v>
      </c>
      <c r="DR232" s="79" t="n">
        <v>0</v>
      </c>
      <c r="DS232" s="79" t="n">
        <v>0</v>
      </c>
      <c r="DT232" s="79" t="n">
        <v>1</v>
      </c>
      <c r="DU232" s="79" t="n">
        <v>1407</v>
      </c>
      <c r="DV232" s="79" t="n">
        <v>1279</v>
      </c>
      <c r="DW232" s="79" t="n">
        <v>36</v>
      </c>
      <c r="DX232" s="79" t="n">
        <v>76</v>
      </c>
      <c r="DY232" s="79" t="n">
        <v>16</v>
      </c>
      <c r="DZ232" s="79" t="n">
        <v>0</v>
      </c>
      <c r="EA232" s="79" t="n">
        <v>62</v>
      </c>
      <c r="EB232" s="79" t="n">
        <v>5</v>
      </c>
      <c r="EC232" s="73" t="n">
        <v>0.470186781609195</v>
      </c>
      <c r="ED232" s="73" t="n">
        <v>0.108477011494253</v>
      </c>
      <c r="EE232" s="73" t="n">
        <v>0.230710466004584</v>
      </c>
      <c r="EF232" s="73" t="n">
        <v>0.00718390804597701</v>
      </c>
      <c r="EG232" s="73" t="n">
        <v>0.0152788388082506</v>
      </c>
      <c r="EH232" s="73" t="n">
        <v>0.272270114942529</v>
      </c>
      <c r="EI232" s="73" t="n">
        <v>0.579067990832697</v>
      </c>
      <c r="EJ232" s="73" t="n">
        <v>0.0822557471264368</v>
      </c>
      <c r="EK232" s="73" t="n">
        <v>0.174942704354469</v>
      </c>
      <c r="EL232" s="73" t="n">
        <v>0.000359195402298851</v>
      </c>
      <c r="EM232" s="73" t="n">
        <v>0</v>
      </c>
      <c r="EN232" s="73" t="n">
        <v>0</v>
      </c>
      <c r="EO232" s="73" t="n">
        <v>0</v>
      </c>
      <c r="EP232" s="73" t="n">
        <v>0</v>
      </c>
      <c r="EQ232" s="73" t="n">
        <v>0</v>
      </c>
      <c r="ER232" s="73" t="n">
        <v>0</v>
      </c>
      <c r="ES232" s="73" t="n">
        <v>0</v>
      </c>
      <c r="ET232" s="73" t="n">
        <v>0</v>
      </c>
      <c r="EU232" s="73" t="n">
        <v>0.000359195402298851</v>
      </c>
      <c r="EV232" s="73" t="n">
        <v>1</v>
      </c>
      <c r="EW232" s="73" t="n">
        <v>0.505387931034483</v>
      </c>
      <c r="EX232" s="73" t="n">
        <v>0.45941091954023</v>
      </c>
      <c r="EY232" s="73" t="n">
        <v>0.909026297085999</v>
      </c>
      <c r="EZ232" s="73" t="n">
        <v>0.0129310344827586</v>
      </c>
      <c r="FA232" s="73" t="n">
        <v>0.0255863539445629</v>
      </c>
      <c r="FB232" s="73" t="n">
        <v>0.0272988505747126</v>
      </c>
      <c r="FC232" s="73" t="n">
        <v>0.0540156361051883</v>
      </c>
      <c r="FD232" s="73" t="n">
        <v>0.00574712643678161</v>
      </c>
      <c r="FE232" s="73" t="n">
        <v>0.0113717128642502</v>
      </c>
      <c r="FF232" s="73" t="n">
        <v>0</v>
      </c>
      <c r="FG232" s="73" t="n">
        <v>0.0222701149425287</v>
      </c>
      <c r="FH232" s="81" t="n">
        <v>0.853210459306454</v>
      </c>
      <c r="FI232" s="82" t="n">
        <v>1</v>
      </c>
      <c r="FJ232" s="83" t="n">
        <v>0.846924648374453</v>
      </c>
      <c r="FK232" s="82" t="n">
        <v>1</v>
      </c>
      <c r="FL232" s="84" t="n">
        <v>0.00179597701149425</v>
      </c>
      <c r="FM232" s="71" t="n">
        <v>1</v>
      </c>
      <c r="FN232" s="85" t="n">
        <v>55059.1</v>
      </c>
      <c r="FO232" s="86" t="n">
        <v>46977</v>
      </c>
      <c r="FP232" s="87" t="n">
        <v>18365.561</v>
      </c>
      <c r="FQ232" s="86" t="n">
        <v>21685</v>
      </c>
      <c r="FR232" s="88"/>
      <c r="FS232" s="89" t="n">
        <v>0.900326431629287</v>
      </c>
      <c r="FT232" s="89" t="n">
        <v>0.000871195821352803</v>
      </c>
      <c r="FU232" s="89" t="n">
        <v>0</v>
      </c>
      <c r="FV232" s="89" t="n">
        <v>5.44497388345502E-005</v>
      </c>
      <c r="FW232" s="89" t="n">
        <v>0</v>
      </c>
      <c r="FX232" s="89" t="n">
        <v>0.00266803720289296</v>
      </c>
      <c r="FY232" s="89" t="n">
        <v>0</v>
      </c>
      <c r="FZ232" s="89" t="n">
        <v>0.00266803720289296</v>
      </c>
      <c r="GA232" s="89" t="n">
        <v>0.00315808485240391</v>
      </c>
      <c r="GB232" s="89" t="n">
        <v>0.0202553028464527</v>
      </c>
      <c r="GC232" s="89" t="n">
        <v>0.177233899906461</v>
      </c>
      <c r="GD232" s="89" t="n">
        <v>0.679913888827028</v>
      </c>
      <c r="GE232" s="89" t="n">
        <v>0</v>
      </c>
      <c r="GF232" s="89" t="n">
        <v>0.0123056409766083</v>
      </c>
      <c r="GG232" s="89" t="n">
        <v>0</v>
      </c>
      <c r="GH232" s="89" t="n">
        <v>0</v>
      </c>
      <c r="GI232" s="89" t="n">
        <v>0</v>
      </c>
      <c r="GJ232" s="89" t="n">
        <v>0</v>
      </c>
      <c r="GK232" s="89" t="n">
        <v>0</v>
      </c>
      <c r="GL232" s="89" t="n">
        <v>0</v>
      </c>
      <c r="GM232" s="89" t="n">
        <v>0</v>
      </c>
      <c r="GN232" s="89" t="n">
        <v>0</v>
      </c>
      <c r="GO232" s="89" t="n">
        <v>0</v>
      </c>
      <c r="GP232" s="89" t="n">
        <v>0</v>
      </c>
      <c r="GQ232" s="89" t="n">
        <v>0</v>
      </c>
      <c r="GR232" s="89" t="n">
        <v>0</v>
      </c>
      <c r="GS232" s="89" t="n">
        <v>0</v>
      </c>
      <c r="GT232" s="89" t="n">
        <v>0.230322395270147</v>
      </c>
      <c r="GU232" s="89" t="n">
        <v>0.147939940413473</v>
      </c>
      <c r="GV232" s="89" t="n">
        <v>0.00125234399319465</v>
      </c>
      <c r="GW232" s="89" t="n">
        <v>0</v>
      </c>
      <c r="GX232" s="89" t="n">
        <v>0</v>
      </c>
      <c r="GY232" s="89" t="n">
        <v>0.266150323423281</v>
      </c>
      <c r="GZ232" s="89" t="n">
        <v>0</v>
      </c>
      <c r="HA232" s="90" t="n">
        <v>0.0241120867475815</v>
      </c>
      <c r="HB232" s="90" t="n">
        <v>0.000871195821352803</v>
      </c>
      <c r="HC232" s="89" t="n">
        <v>2.30583754016553</v>
      </c>
      <c r="HD232" s="89" t="n">
        <v>0.252102290803967</v>
      </c>
      <c r="HE232" s="89" t="n">
        <v>2.05373524936156</v>
      </c>
      <c r="HF232" s="89" t="n">
        <v>0.0409462036035817</v>
      </c>
      <c r="HG232" s="89" t="n">
        <v>0.267674916110649</v>
      </c>
      <c r="HH232" s="89" t="n">
        <v>1.51631632706455</v>
      </c>
      <c r="HI232" s="79" t="n">
        <v>42348</v>
      </c>
      <c r="HJ232" s="79" t="n">
        <v>4271</v>
      </c>
      <c r="HK232" s="79" t="n">
        <v>38077</v>
      </c>
      <c r="HL232" s="3"/>
      <c r="HM232" s="3"/>
      <c r="HN232" s="3"/>
      <c r="HO232" s="3"/>
      <c r="HP232" s="3"/>
      <c r="HQ232" s="3"/>
      <c r="HR232" s="3"/>
      <c r="HS232" s="3"/>
      <c r="HT232" s="3"/>
      <c r="HU232" s="3"/>
      <c r="HV232" s="3"/>
      <c r="HW232" s="3"/>
      <c r="HX232" s="3"/>
      <c r="HY232" s="3"/>
      <c r="HZ232" s="3"/>
      <c r="IA232" s="3"/>
      <c r="IB232" s="3"/>
      <c r="IC232" s="3"/>
      <c r="ID232" s="3"/>
      <c r="IE232" s="3"/>
      <c r="IF232" s="3"/>
      <c r="IG232" s="3"/>
      <c r="IH232" s="3"/>
      <c r="II232" s="3"/>
      <c r="IJ232" s="3"/>
      <c r="IK232" s="3"/>
      <c r="IL232" s="3"/>
      <c r="IM232" s="3"/>
      <c r="IN232" s="3"/>
      <c r="IO232" s="3"/>
      <c r="IP232" s="3"/>
      <c r="IQ232" s="3"/>
      <c r="IR232" s="3"/>
      <c r="IS232" s="3"/>
    </row>
    <row r="233" s="69" customFormat="true" ht="12.75" hidden="false" customHeight="false" outlineLevel="0" collapsed="false">
      <c r="A233" s="70" t="n">
        <v>4116901</v>
      </c>
      <c r="B233" s="70" t="s">
        <v>645</v>
      </c>
      <c r="C233" s="71" t="n">
        <f aca="false">FI233+FK233+FM233</f>
        <v>3</v>
      </c>
      <c r="D233" s="72" t="n">
        <v>0.00394265485974765</v>
      </c>
      <c r="E233" s="72" t="n">
        <v>-0.0384404371231295</v>
      </c>
      <c r="F233" s="73" t="n">
        <v>0.259683641975309</v>
      </c>
      <c r="G233" s="74" t="n">
        <v>0.820623342175066</v>
      </c>
      <c r="H233" s="74" t="n">
        <v>1.79356219223602</v>
      </c>
      <c r="I233" s="75" t="n">
        <v>0.0937737903188822</v>
      </c>
      <c r="J233" s="75" t="n">
        <v>0.0387860082304527</v>
      </c>
      <c r="K233" s="72" t="n">
        <v>0.106185966271169</v>
      </c>
      <c r="L233" s="76" t="n">
        <v>0.0653427290198591</v>
      </c>
      <c r="M233" s="76" t="n">
        <v>0.186105476673428</v>
      </c>
      <c r="N233" s="76" t="n">
        <v>-0.120762747653569</v>
      </c>
      <c r="O233" s="75" t="n">
        <v>0.245267928552386</v>
      </c>
      <c r="P233" s="75" t="n">
        <v>0.456664058961584</v>
      </c>
      <c r="Q233" s="75" t="n">
        <v>0.11742761088819</v>
      </c>
      <c r="R233" s="75" t="n">
        <v>0.473867595818815</v>
      </c>
      <c r="S233" s="75" t="n">
        <v>0.695259593679458</v>
      </c>
      <c r="T233" s="75" t="n">
        <v>0.697675756288262</v>
      </c>
      <c r="U233" s="75" t="n">
        <v>0</v>
      </c>
      <c r="V233" s="75" t="n">
        <v>0</v>
      </c>
      <c r="W233" s="75" t="n">
        <v>0.00031092105543396</v>
      </c>
      <c r="X233" s="75" t="n">
        <v>0</v>
      </c>
      <c r="Y233" s="75" t="n">
        <v>0.266397160295817</v>
      </c>
      <c r="Z233" s="75" t="n">
        <v>0</v>
      </c>
      <c r="AA233" s="75" t="n">
        <v>0.00118150001064905</v>
      </c>
      <c r="AB233" s="75" t="n">
        <v>0</v>
      </c>
      <c r="AC233" s="75" t="n">
        <v>0.290711186830752</v>
      </c>
      <c r="AD233" s="75" t="n">
        <v>0.0373416187576185</v>
      </c>
      <c r="AE233" s="75" t="n">
        <v>0.0979401324616973</v>
      </c>
      <c r="AF233" s="75" t="n">
        <v>0</v>
      </c>
      <c r="AG233" s="75" t="n">
        <v>6.21842110867919E-005</v>
      </c>
      <c r="AH233" s="75" t="n">
        <v>0.206420488702606</v>
      </c>
      <c r="AI233" s="75" t="n">
        <v>0</v>
      </c>
      <c r="AJ233" s="75" t="n">
        <v>0.0209871712417923</v>
      </c>
      <c r="AK233" s="75" t="n">
        <v>0</v>
      </c>
      <c r="AL233" s="75" t="n">
        <v>0.159191580382187</v>
      </c>
      <c r="AM233" s="75" t="n">
        <v>0</v>
      </c>
      <c r="AN233" s="75" t="n">
        <v>0</v>
      </c>
      <c r="AO233" s="75" t="n">
        <v>0.000528565794237731</v>
      </c>
      <c r="AP233" s="75" t="n">
        <v>0.0170073817322376</v>
      </c>
      <c r="AQ233" s="75" t="n">
        <v>0.0387718556126148</v>
      </c>
      <c r="AR233" s="75" t="n">
        <v>0.00643606584748296</v>
      </c>
      <c r="AS233" s="75" t="n">
        <v>0</v>
      </c>
      <c r="AT233" s="75" t="n">
        <v>0.0323357897651318</v>
      </c>
      <c r="AU233" s="75" t="n">
        <v>0.524243991567199</v>
      </c>
      <c r="AV233" s="75" t="n">
        <v>0.0843217902336898</v>
      </c>
      <c r="AW233" s="75" t="n">
        <v>0.223707699384734</v>
      </c>
      <c r="AX233" s="75" t="n">
        <v>0.00099494737738867</v>
      </c>
      <c r="AY233" s="75" t="n">
        <v>0</v>
      </c>
      <c r="AZ233" s="75" t="n">
        <v>0.903287850246739</v>
      </c>
      <c r="BA233" s="76" t="n">
        <v>0.099494737738867</v>
      </c>
      <c r="BB233" s="76" t="n">
        <v>0.803793112507872</v>
      </c>
      <c r="BC233" s="75" t="n">
        <v>0.0264282897118866</v>
      </c>
      <c r="BD233" s="75" t="n">
        <v>0.0979401324616973</v>
      </c>
      <c r="BE233" s="75" t="n">
        <v>17.2094804182697</v>
      </c>
      <c r="BF233" s="77" t="n">
        <v>29052</v>
      </c>
      <c r="BG233" s="77" t="n">
        <v>3200</v>
      </c>
      <c r="BH233" s="77" t="n">
        <v>25852</v>
      </c>
      <c r="BI233" s="75" t="n">
        <v>0.0143104417317566</v>
      </c>
      <c r="BJ233" s="75" t="n">
        <v>0.0548695376019111</v>
      </c>
      <c r="BK233" s="75" t="n">
        <v>0.150035541193081</v>
      </c>
      <c r="BL233" s="75" t="n">
        <v>0.317271396560472</v>
      </c>
      <c r="BM233" s="75" t="n">
        <v>0.140266873217618</v>
      </c>
      <c r="BN233" s="75" t="n">
        <v>0.45753826977809</v>
      </c>
      <c r="BO233" s="75" t="n">
        <v>0.210224272083935</v>
      </c>
      <c r="BP233" s="75" t="n">
        <v>0.667762541862025</v>
      </c>
      <c r="BQ233" s="75" t="n">
        <v>0.160476006055698</v>
      </c>
      <c r="BR233" s="75" t="n">
        <v>0.828238547917723</v>
      </c>
      <c r="BS233" s="75" t="n">
        <v>0.0353140699861382</v>
      </c>
      <c r="BT233" s="75" t="n">
        <v>0.0377045542441154</v>
      </c>
      <c r="BU233" s="75" t="n">
        <v>0.0987428278520237</v>
      </c>
      <c r="BV233" s="75" t="n">
        <v>0.171761452082277</v>
      </c>
      <c r="BW233" s="78" t="n">
        <v>0.26176812308559</v>
      </c>
      <c r="BX233" s="75" t="n">
        <v>0.661290322580645</v>
      </c>
      <c r="BY233" s="79" t="n">
        <v>9366</v>
      </c>
      <c r="BZ233" s="79" t="n">
        <v>157</v>
      </c>
      <c r="CA233" s="79" t="n">
        <v>0</v>
      </c>
      <c r="CB233" s="79" t="n">
        <v>2169</v>
      </c>
      <c r="CC233" s="79" t="n">
        <v>2780</v>
      </c>
      <c r="CD233" s="79" t="n">
        <v>1972</v>
      </c>
      <c r="CE233" s="79" t="n">
        <v>756</v>
      </c>
      <c r="CF233" s="79" t="n">
        <v>113</v>
      </c>
      <c r="CG233" s="79" t="n">
        <v>109</v>
      </c>
      <c r="CH233" s="79" t="n">
        <v>300</v>
      </c>
      <c r="CI233" s="79" t="n">
        <v>694</v>
      </c>
      <c r="CJ233" s="79" t="n">
        <v>15975</v>
      </c>
      <c r="CK233" s="76" t="n">
        <v>0.329753899235996</v>
      </c>
      <c r="CL233" s="76" t="n">
        <v>0.0055275851142485</v>
      </c>
      <c r="CM233" s="76" t="n">
        <v>0.0167627589152253</v>
      </c>
      <c r="CN233" s="76" t="n">
        <v>0</v>
      </c>
      <c r="CO233" s="76" t="n">
        <v>0</v>
      </c>
      <c r="CP233" s="76" t="n">
        <v>0.0763651726930254</v>
      </c>
      <c r="CQ233" s="76" t="n">
        <v>0.231582319026265</v>
      </c>
      <c r="CR233" s="76" t="n">
        <v>0.0978769848255466</v>
      </c>
      <c r="CS233" s="76" t="n">
        <v>0.296818278881059</v>
      </c>
      <c r="CT233" s="76" t="n">
        <v>0.069429285638841</v>
      </c>
      <c r="CU233" s="76" t="n">
        <v>0.0266169066647889</v>
      </c>
      <c r="CV233" s="76" t="n">
        <v>0.383367139959432</v>
      </c>
      <c r="CW233" s="76" t="n">
        <v>0.00397845298031898</v>
      </c>
      <c r="CX233" s="76" t="n">
        <v>0.0573022312373225</v>
      </c>
      <c r="CY233" s="76" t="n">
        <v>0.00383762278632539</v>
      </c>
      <c r="CZ233" s="76" t="n">
        <v>0.0552738336713996</v>
      </c>
      <c r="DA233" s="76" t="n">
        <v>0.0105622645495194</v>
      </c>
      <c r="DB233" s="76" t="n">
        <v>0.152129817444219</v>
      </c>
      <c r="DC233" s="76" t="n">
        <v>0.0244340386578883</v>
      </c>
      <c r="DD233" s="76" t="n">
        <v>0.351926977687627</v>
      </c>
      <c r="DE233" s="76" t="n">
        <v>0.562440587261909</v>
      </c>
      <c r="DF233" s="80" t="n">
        <v>1.81859154929577</v>
      </c>
      <c r="DG233" s="76" t="n">
        <v>0.200312989045383</v>
      </c>
      <c r="DH233" s="76" t="n">
        <v>1.61827856025039</v>
      </c>
      <c r="DI233" s="79" t="n">
        <v>3016</v>
      </c>
      <c r="DJ233" s="79" t="n">
        <v>612</v>
      </c>
      <c r="DK233" s="79" t="n">
        <v>13</v>
      </c>
      <c r="DL233" s="79" t="n">
        <v>0</v>
      </c>
      <c r="DM233" s="79" t="n">
        <v>71</v>
      </c>
      <c r="DN233" s="79" t="n">
        <v>528</v>
      </c>
      <c r="DO233" s="79" t="n">
        <v>367</v>
      </c>
      <c r="DP233" s="79" t="n">
        <v>107</v>
      </c>
      <c r="DQ233" s="79" t="n">
        <v>31</v>
      </c>
      <c r="DR233" s="79" t="n">
        <v>17</v>
      </c>
      <c r="DS233" s="79" t="n">
        <v>87</v>
      </c>
      <c r="DT233" s="79" t="n">
        <v>125</v>
      </c>
      <c r="DU233" s="79" t="n">
        <v>1953</v>
      </c>
      <c r="DV233" s="79" t="n">
        <v>549</v>
      </c>
      <c r="DW233" s="79" t="n">
        <v>13</v>
      </c>
      <c r="DX233" s="79" t="n">
        <v>206</v>
      </c>
      <c r="DY233" s="79" t="n">
        <v>1185</v>
      </c>
      <c r="DZ233" s="79" t="n">
        <v>24</v>
      </c>
      <c r="EA233" s="79" t="n">
        <v>70</v>
      </c>
      <c r="EB233" s="79" t="n">
        <v>-10</v>
      </c>
      <c r="EC233" s="73" t="n">
        <v>0.202917771883289</v>
      </c>
      <c r="ED233" s="73" t="n">
        <v>0.00431034482758621</v>
      </c>
      <c r="EE233" s="73" t="n">
        <v>0.0212418300653595</v>
      </c>
      <c r="EF233" s="73" t="n">
        <v>0</v>
      </c>
      <c r="EG233" s="73" t="n">
        <v>0</v>
      </c>
      <c r="EH233" s="73" t="n">
        <v>0.0235411140583554</v>
      </c>
      <c r="EI233" s="73" t="n">
        <v>0.116013071895425</v>
      </c>
      <c r="EJ233" s="73" t="n">
        <v>0.175066312997347</v>
      </c>
      <c r="EK233" s="73" t="n">
        <v>0.862745098039216</v>
      </c>
      <c r="EL233" s="73" t="n">
        <v>0.121684350132626</v>
      </c>
      <c r="EM233" s="73" t="n">
        <v>0.0354774535809019</v>
      </c>
      <c r="EN233" s="73" t="n">
        <v>0.291553133514986</v>
      </c>
      <c r="EO233" s="73" t="n">
        <v>0.0102785145888594</v>
      </c>
      <c r="EP233" s="73" t="n">
        <v>0.0844686648501362</v>
      </c>
      <c r="EQ233" s="73" t="n">
        <v>0.00563660477453581</v>
      </c>
      <c r="ER233" s="73" t="n">
        <v>0.0463215258855586</v>
      </c>
      <c r="ES233" s="73" t="n">
        <v>0.0288461538461538</v>
      </c>
      <c r="ET233" s="73" t="n">
        <v>0.237057220708447</v>
      </c>
      <c r="EU233" s="73" t="n">
        <v>0.0414456233421751</v>
      </c>
      <c r="EV233" s="73" t="n">
        <v>0.340599455040872</v>
      </c>
      <c r="EW233" s="73" t="n">
        <v>0.647546419098143</v>
      </c>
      <c r="EX233" s="73" t="n">
        <v>0.182029177718833</v>
      </c>
      <c r="EY233" s="73" t="n">
        <v>0.28110599078341</v>
      </c>
      <c r="EZ233" s="73" t="n">
        <v>0.00431034482758621</v>
      </c>
      <c r="FA233" s="73" t="n">
        <v>0.00665642601126472</v>
      </c>
      <c r="FB233" s="73" t="n">
        <v>0.0683023872679045</v>
      </c>
      <c r="FC233" s="73" t="n">
        <v>0.105478750640041</v>
      </c>
      <c r="FD233" s="73" t="n">
        <v>0.39290450928382</v>
      </c>
      <c r="FE233" s="73" t="n">
        <v>0.606758832565284</v>
      </c>
      <c r="FF233" s="73" t="n">
        <v>0.00795755968169761</v>
      </c>
      <c r="FG233" s="73" t="n">
        <v>0.023209549071618</v>
      </c>
      <c r="FH233" s="81" t="n">
        <v>0.70596452157314</v>
      </c>
      <c r="FI233" s="82" t="n">
        <v>1</v>
      </c>
      <c r="FJ233" s="83" t="n">
        <v>0.413612461419753</v>
      </c>
      <c r="FK233" s="82" t="n">
        <v>1</v>
      </c>
      <c r="FL233" s="84" t="n">
        <v>-0.00331564986737401</v>
      </c>
      <c r="FM233" s="71" t="n">
        <v>1</v>
      </c>
      <c r="FN233" s="85" t="n">
        <v>40232.9</v>
      </c>
      <c r="FO233" s="86" t="n">
        <v>28403</v>
      </c>
      <c r="FP233" s="87" t="n">
        <v>32162.505</v>
      </c>
      <c r="FQ233" s="86" t="n">
        <v>77760</v>
      </c>
      <c r="FR233" s="88"/>
      <c r="FS233" s="89" t="n">
        <v>0.418095543242045</v>
      </c>
      <c r="FT233" s="89" t="n">
        <v>0</v>
      </c>
      <c r="FU233" s="89" t="n">
        <v>0</v>
      </c>
      <c r="FV233" s="89" t="n">
        <v>0</v>
      </c>
      <c r="FW233" s="89" t="n">
        <v>0</v>
      </c>
      <c r="FX233" s="89" t="n">
        <v>0.222743844112889</v>
      </c>
      <c r="FY233" s="89" t="n">
        <v>0</v>
      </c>
      <c r="FZ233" s="89" t="n">
        <v>0</v>
      </c>
      <c r="GA233" s="89" t="n">
        <v>0</v>
      </c>
      <c r="GB233" s="89" t="n">
        <v>0.13074230380998</v>
      </c>
      <c r="GC233" s="89" t="n">
        <v>0.0101049343016037</v>
      </c>
      <c r="GD233" s="89" t="n">
        <v>0.0396735266733732</v>
      </c>
      <c r="GE233" s="89" t="n">
        <v>0</v>
      </c>
      <c r="GF233" s="89" t="n">
        <v>0</v>
      </c>
      <c r="GG233" s="89" t="n">
        <v>0</v>
      </c>
      <c r="GH233" s="89" t="n">
        <v>0</v>
      </c>
      <c r="GI233" s="89" t="n">
        <v>0</v>
      </c>
      <c r="GJ233" s="89" t="n">
        <v>0</v>
      </c>
      <c r="GK233" s="89" t="n">
        <v>0</v>
      </c>
      <c r="GL233" s="89" t="n">
        <v>0</v>
      </c>
      <c r="GM233" s="89" t="n">
        <v>0</v>
      </c>
      <c r="GN233" s="89" t="n">
        <v>0</v>
      </c>
      <c r="GO233" s="89" t="n">
        <v>0</v>
      </c>
      <c r="GP233" s="89" t="n">
        <v>0.0102603948293207</v>
      </c>
      <c r="GQ233" s="89" t="n">
        <v>0.0092032632408452</v>
      </c>
      <c r="GR233" s="89" t="n">
        <v>0</v>
      </c>
      <c r="GS233" s="89" t="n">
        <v>0.00105713158847546</v>
      </c>
      <c r="GT233" s="89" t="n">
        <v>1.57043115889139</v>
      </c>
      <c r="GU233" s="89" t="n">
        <v>0.043342395127494</v>
      </c>
      <c r="GV233" s="89" t="n">
        <v>0.129840632749222</v>
      </c>
      <c r="GW233" s="89" t="n">
        <v>0.000169483067317051</v>
      </c>
      <c r="GX233" s="89" t="n">
        <v>0</v>
      </c>
      <c r="GY233" s="89" t="n">
        <v>1.29097531426734</v>
      </c>
      <c r="GZ233" s="89" t="n">
        <v>0</v>
      </c>
      <c r="HA233" s="90" t="n">
        <v>0.00907668727917804</v>
      </c>
      <c r="HB233" s="90" t="n">
        <v>0.111651751006335</v>
      </c>
      <c r="HC233" s="89" t="n">
        <v>0.807119967801016</v>
      </c>
      <c r="HD233" s="89" t="n">
        <v>0.099494737738867</v>
      </c>
      <c r="HE233" s="89" t="n">
        <v>0.707625230062148</v>
      </c>
      <c r="HF233" s="89" t="n">
        <v>0.0283870923611205</v>
      </c>
      <c r="HG233" s="89" t="n">
        <v>0.13220363277052</v>
      </c>
      <c r="HH233" s="89" t="n">
        <v>22.8261138241564</v>
      </c>
      <c r="HI233" s="79" t="n">
        <v>25959</v>
      </c>
      <c r="HJ233" s="79" t="n">
        <v>1384</v>
      </c>
      <c r="HK233" s="79" t="n">
        <v>24575</v>
      </c>
      <c r="HL233" s="3"/>
      <c r="HM233" s="3"/>
      <c r="HN233" s="3"/>
      <c r="HO233" s="3"/>
      <c r="HP233" s="3"/>
      <c r="HQ233" s="3"/>
      <c r="HR233" s="3"/>
      <c r="HS233" s="3"/>
      <c r="HT233" s="3"/>
      <c r="HU233" s="3"/>
      <c r="HV233" s="3"/>
      <c r="HW233" s="3"/>
      <c r="HX233" s="3"/>
      <c r="HY233" s="3"/>
      <c r="HZ233" s="3"/>
      <c r="IA233" s="3"/>
      <c r="IB233" s="3"/>
      <c r="IC233" s="3"/>
      <c r="ID233" s="3"/>
      <c r="IE233" s="3"/>
      <c r="IF233" s="3"/>
      <c r="IG233" s="3"/>
      <c r="IH233" s="3"/>
      <c r="II233" s="3"/>
      <c r="IJ233" s="3"/>
      <c r="IK233" s="3"/>
      <c r="IL233" s="3"/>
      <c r="IM233" s="3"/>
      <c r="IN233" s="3"/>
      <c r="IO233" s="3"/>
      <c r="IP233" s="3"/>
      <c r="IQ233" s="3"/>
      <c r="IR233" s="3"/>
      <c r="IS233" s="3"/>
    </row>
    <row r="234" s="69" customFormat="true" ht="12.75" hidden="false" customHeight="false" outlineLevel="0" collapsed="false">
      <c r="A234" s="70" t="n">
        <v>4116950</v>
      </c>
      <c r="B234" s="70" t="s">
        <v>646</v>
      </c>
      <c r="C234" s="71" t="n">
        <f aca="false">FI234+FK234+FM234</f>
        <v>2</v>
      </c>
      <c r="D234" s="72" t="n">
        <v>-0.00255729291233719</v>
      </c>
      <c r="E234" s="72" t="n">
        <v>0.000853165015843871</v>
      </c>
      <c r="F234" s="73" t="n">
        <v>0.912565674255692</v>
      </c>
      <c r="G234" s="74" t="n">
        <v>0.941648656992899</v>
      </c>
      <c r="H234" s="74" t="n">
        <v>1.1422773214392</v>
      </c>
      <c r="I234" s="75" t="n">
        <v>0.24784182870694</v>
      </c>
      <c r="J234" s="75" t="n">
        <v>0.0354531523642732</v>
      </c>
      <c r="K234" s="72" t="n">
        <v>0.164809443850812</v>
      </c>
      <c r="L234" s="76" t="n">
        <v>0.175255943085199</v>
      </c>
      <c r="M234" s="76" t="n">
        <v>0.235294117647059</v>
      </c>
      <c r="N234" s="76" t="n">
        <v>-0.0600381745618601</v>
      </c>
      <c r="O234" s="75" t="n">
        <v>0.882797822631148</v>
      </c>
      <c r="P234" s="75" t="n">
        <v>0.930197835013064</v>
      </c>
      <c r="Q234" s="75" t="n">
        <v>0.887675205413243</v>
      </c>
      <c r="R234" s="75" t="n">
        <v>0.775121555915721</v>
      </c>
      <c r="S234" s="75" t="n">
        <v>0.933000712758375</v>
      </c>
      <c r="T234" s="75" t="n">
        <v>0.468978872536225</v>
      </c>
      <c r="U234" s="75" t="n">
        <v>0</v>
      </c>
      <c r="V234" s="75" t="n">
        <v>0.00091821609894513</v>
      </c>
      <c r="W234" s="75" t="n">
        <v>0.000382590041227138</v>
      </c>
      <c r="X234" s="75" t="n">
        <v>0.00229554024736283</v>
      </c>
      <c r="Y234" s="75" t="n">
        <v>0.00451456248648023</v>
      </c>
      <c r="Z234" s="75" t="n">
        <v>0.00290768431332625</v>
      </c>
      <c r="AA234" s="75" t="n">
        <v>0.0112481472120778</v>
      </c>
      <c r="AB234" s="75" t="n">
        <v>0.188999480366206</v>
      </c>
      <c r="AC234" s="75" t="n">
        <v>0.0303011312651893</v>
      </c>
      <c r="AD234" s="75" t="n">
        <v>0.0796552465834901</v>
      </c>
      <c r="AE234" s="75" t="n">
        <v>0.0857001692348789</v>
      </c>
      <c r="AF234" s="75" t="n">
        <v>0.0091821609894513</v>
      </c>
      <c r="AG234" s="75" t="n">
        <v>0.0384885581474501</v>
      </c>
      <c r="AH234" s="75" t="n">
        <v>0.0368051619660506</v>
      </c>
      <c r="AI234" s="75" t="n">
        <v>0.00214250423087197</v>
      </c>
      <c r="AJ234" s="75" t="n">
        <v>0</v>
      </c>
      <c r="AK234" s="75" t="n">
        <v>0.0013773241484177</v>
      </c>
      <c r="AL234" s="75" t="n">
        <v>0.0172165518552212</v>
      </c>
      <c r="AM234" s="75" t="n">
        <v>0</v>
      </c>
      <c r="AN234" s="75" t="n">
        <v>0.00635099468437049</v>
      </c>
      <c r="AO234" s="75" t="n">
        <v>0.00175991418964483</v>
      </c>
      <c r="AP234" s="75" t="n">
        <v>0.00459108049472565</v>
      </c>
      <c r="AQ234" s="75" t="n">
        <v>0.051190547516191</v>
      </c>
      <c r="AR234" s="75" t="n">
        <v>0.00956475103067844</v>
      </c>
      <c r="AS234" s="75" t="n">
        <v>0</v>
      </c>
      <c r="AT234" s="75" t="n">
        <v>0.0416257964855126</v>
      </c>
      <c r="AU234" s="75" t="n">
        <v>0.335378430139709</v>
      </c>
      <c r="AV234" s="75" t="n">
        <v>0.317855806251506</v>
      </c>
      <c r="AW234" s="75" t="n">
        <v>0.0118602912780413</v>
      </c>
      <c r="AX234" s="75" t="n">
        <v>0.00336679236279881</v>
      </c>
      <c r="AY234" s="75" t="n">
        <v>0</v>
      </c>
      <c r="AZ234" s="75" t="n">
        <v>2.08863555306719</v>
      </c>
      <c r="BA234" s="76" t="n">
        <v>0.501728580065268</v>
      </c>
      <c r="BB234" s="76" t="n">
        <v>1.58690697300192</v>
      </c>
      <c r="BC234" s="75" t="n">
        <v>0.0321375634630796</v>
      </c>
      <c r="BD234" s="75" t="n">
        <v>1.10492003906397</v>
      </c>
      <c r="BE234" s="75" t="n">
        <v>97.9583541557963</v>
      </c>
      <c r="BF234" s="77" t="n">
        <v>27296</v>
      </c>
      <c r="BG234" s="77" t="n">
        <v>6557</v>
      </c>
      <c r="BH234" s="77" t="n">
        <v>20739</v>
      </c>
      <c r="BI234" s="75" t="n">
        <v>0.0349139053847991</v>
      </c>
      <c r="BJ234" s="75" t="n">
        <v>0.127724163360681</v>
      </c>
      <c r="BK234" s="75" t="n">
        <v>0.339142267466924</v>
      </c>
      <c r="BL234" s="75" t="n">
        <v>0.665555537705564</v>
      </c>
      <c r="BM234" s="75" t="n">
        <v>0.158805271459828</v>
      </c>
      <c r="BN234" s="75" t="n">
        <v>0.824360809165392</v>
      </c>
      <c r="BO234" s="75" t="n">
        <v>0.0621788022184908</v>
      </c>
      <c r="BP234" s="75" t="n">
        <v>0.886539611383883</v>
      </c>
      <c r="BQ234" s="75" t="n">
        <v>0.0818195695313693</v>
      </c>
      <c r="BR234" s="75" t="n">
        <v>0.968359180915253</v>
      </c>
      <c r="BS234" s="75" t="n">
        <v>0.0316408190847475</v>
      </c>
      <c r="BT234" s="75" t="n">
        <v>0</v>
      </c>
      <c r="BU234" s="75" t="n">
        <v>0</v>
      </c>
      <c r="BV234" s="75" t="n">
        <v>0.0316408190847475</v>
      </c>
      <c r="BW234" s="78" t="n">
        <v>0.767211112807205</v>
      </c>
      <c r="BX234" s="75" t="n">
        <v>0.917691579943236</v>
      </c>
      <c r="BY234" s="79" t="n">
        <v>5763</v>
      </c>
      <c r="BZ234" s="79" t="n">
        <v>1077</v>
      </c>
      <c r="CA234" s="79" t="n">
        <v>1295</v>
      </c>
      <c r="CB234" s="79" t="n">
        <v>972</v>
      </c>
      <c r="CC234" s="79" t="n">
        <v>2339</v>
      </c>
      <c r="CD234" s="79" t="n">
        <v>85</v>
      </c>
      <c r="CE234" s="79" t="n">
        <v>0</v>
      </c>
      <c r="CF234" s="79" t="n">
        <v>0</v>
      </c>
      <c r="CG234" s="79" t="n">
        <v>0</v>
      </c>
      <c r="CH234" s="79" t="n">
        <v>0</v>
      </c>
      <c r="CI234" s="79" t="n">
        <v>85</v>
      </c>
      <c r="CJ234" s="79" t="n">
        <v>12389</v>
      </c>
      <c r="CK234" s="76" t="n">
        <v>0.293237673637613</v>
      </c>
      <c r="CL234" s="76" t="n">
        <v>0.0548007937719432</v>
      </c>
      <c r="CM234" s="76" t="n">
        <v>0.186881832378969</v>
      </c>
      <c r="CN234" s="76" t="n">
        <v>0.065893247850201</v>
      </c>
      <c r="CO234" s="76" t="n">
        <v>0.224709352767656</v>
      </c>
      <c r="CP234" s="76" t="n">
        <v>0.0494580980003053</v>
      </c>
      <c r="CQ234" s="76" t="n">
        <v>0.168662155127538</v>
      </c>
      <c r="CR234" s="76" t="n">
        <v>0.119014908665344</v>
      </c>
      <c r="CS234" s="76" t="n">
        <v>0.405865000867604</v>
      </c>
      <c r="CT234" s="76" t="n">
        <v>0.00432503943418308</v>
      </c>
      <c r="CU234" s="76" t="n">
        <v>0</v>
      </c>
      <c r="CV234" s="76" t="n">
        <v>0</v>
      </c>
      <c r="CW234" s="76" t="n">
        <v>0</v>
      </c>
      <c r="CX234" s="76" t="n">
        <v>0</v>
      </c>
      <c r="CY234" s="76" t="n">
        <v>0</v>
      </c>
      <c r="CZ234" s="76" t="n">
        <v>0</v>
      </c>
      <c r="DA234" s="76" t="n">
        <v>0</v>
      </c>
      <c r="DB234" s="76" t="n">
        <v>0</v>
      </c>
      <c r="DC234" s="76" t="n">
        <v>0.00432503943418308</v>
      </c>
      <c r="DD234" s="76" t="n">
        <v>1</v>
      </c>
      <c r="DE234" s="76" t="n">
        <v>0.630387218236402</v>
      </c>
      <c r="DF234" s="80" t="n">
        <v>2.20324481394786</v>
      </c>
      <c r="DG234" s="76" t="n">
        <v>0.529259827266123</v>
      </c>
      <c r="DH234" s="76" t="n">
        <v>1.67398498668173</v>
      </c>
      <c r="DI234" s="79" t="n">
        <v>3239</v>
      </c>
      <c r="DJ234" s="79" t="n">
        <v>1010</v>
      </c>
      <c r="DK234" s="79" t="n">
        <v>155</v>
      </c>
      <c r="DL234" s="79" t="n">
        <v>382</v>
      </c>
      <c r="DM234" s="79" t="n">
        <v>62</v>
      </c>
      <c r="DN234" s="79" t="n">
        <v>411</v>
      </c>
      <c r="DO234" s="79" t="n">
        <v>20</v>
      </c>
      <c r="DP234" s="79" t="n">
        <v>0</v>
      </c>
      <c r="DQ234" s="79" t="n">
        <v>0</v>
      </c>
      <c r="DR234" s="79" t="n">
        <v>0</v>
      </c>
      <c r="DS234" s="79" t="n">
        <v>0</v>
      </c>
      <c r="DT234" s="79" t="n">
        <v>20</v>
      </c>
      <c r="DU234" s="79" t="n">
        <v>2108</v>
      </c>
      <c r="DV234" s="79" t="n">
        <v>1787</v>
      </c>
      <c r="DW234" s="79" t="n">
        <v>96</v>
      </c>
      <c r="DX234" s="79" t="n">
        <v>199</v>
      </c>
      <c r="DY234" s="79" t="n">
        <v>26</v>
      </c>
      <c r="DZ234" s="79" t="n">
        <v>82</v>
      </c>
      <c r="EA234" s="79" t="n">
        <v>22</v>
      </c>
      <c r="EB234" s="79" t="n">
        <v>-3</v>
      </c>
      <c r="EC234" s="73" t="n">
        <v>0.311824637233714</v>
      </c>
      <c r="ED234" s="73" t="n">
        <v>0.0478542760111145</v>
      </c>
      <c r="EE234" s="73" t="n">
        <v>0.153465346534653</v>
      </c>
      <c r="EF234" s="73" t="n">
        <v>0.117937635072553</v>
      </c>
      <c r="EG234" s="73" t="n">
        <v>0.378217821782178</v>
      </c>
      <c r="EH234" s="73" t="n">
        <v>0.0191417104044458</v>
      </c>
      <c r="EI234" s="73" t="n">
        <v>0.0613861386138614</v>
      </c>
      <c r="EJ234" s="73" t="n">
        <v>0.126891015745601</v>
      </c>
      <c r="EK234" s="73" t="n">
        <v>0.406930693069307</v>
      </c>
      <c r="EL234" s="73" t="n">
        <v>0.00617474529175672</v>
      </c>
      <c r="EM234" s="73" t="n">
        <v>0</v>
      </c>
      <c r="EN234" s="73" t="n">
        <v>0</v>
      </c>
      <c r="EO234" s="73" t="n">
        <v>0</v>
      </c>
      <c r="EP234" s="73" t="n">
        <v>0</v>
      </c>
      <c r="EQ234" s="73" t="n">
        <v>0</v>
      </c>
      <c r="ER234" s="73" t="n">
        <v>0</v>
      </c>
      <c r="ES234" s="73" t="n">
        <v>0</v>
      </c>
      <c r="ET234" s="73" t="n">
        <v>0</v>
      </c>
      <c r="EU234" s="73" t="n">
        <v>0.00617474529175672</v>
      </c>
      <c r="EV234" s="73" t="n">
        <v>1</v>
      </c>
      <c r="EW234" s="73" t="n">
        <v>0.650818153751158</v>
      </c>
      <c r="EX234" s="73" t="n">
        <v>0.551713491818463</v>
      </c>
      <c r="EY234" s="73" t="n">
        <v>0.847722960151803</v>
      </c>
      <c r="EZ234" s="73" t="n">
        <v>0.0296387774004322</v>
      </c>
      <c r="FA234" s="73" t="n">
        <v>0.0455407969639469</v>
      </c>
      <c r="FB234" s="73" t="n">
        <v>0.0614387156529793</v>
      </c>
      <c r="FC234" s="73" t="n">
        <v>0.0944022770398482</v>
      </c>
      <c r="FD234" s="73" t="n">
        <v>0.00802716887928373</v>
      </c>
      <c r="FE234" s="73" t="n">
        <v>0.0123339658444023</v>
      </c>
      <c r="FF234" s="73" t="n">
        <v>0.0253164556962025</v>
      </c>
      <c r="FG234" s="73" t="n">
        <v>0.00679221982093239</v>
      </c>
      <c r="FH234" s="81" t="n">
        <v>0.94334098130886</v>
      </c>
      <c r="FI234" s="82" t="n">
        <v>1</v>
      </c>
      <c r="FJ234" s="83" t="n">
        <v>0.143047493432574</v>
      </c>
      <c r="FK234" s="82" t="n">
        <v>0</v>
      </c>
      <c r="FL234" s="84" t="n">
        <v>-0.000926211793763507</v>
      </c>
      <c r="FM234" s="71" t="n">
        <v>1</v>
      </c>
      <c r="FN234" s="85" t="n">
        <v>20833.4</v>
      </c>
      <c r="FO234" s="86" t="n">
        <v>19653</v>
      </c>
      <c r="FP234" s="87" t="n">
        <v>13068.819</v>
      </c>
      <c r="FQ234" s="86" t="n">
        <v>91360</v>
      </c>
      <c r="FR234" s="88"/>
      <c r="FS234" s="89" t="n">
        <v>5.3316217785249</v>
      </c>
      <c r="FT234" s="89" t="n">
        <v>0</v>
      </c>
      <c r="FU234" s="89" t="n">
        <v>7.65180082454275E-005</v>
      </c>
      <c r="FV234" s="89" t="n">
        <v>7.65180082454275E-005</v>
      </c>
      <c r="FW234" s="89" t="n">
        <v>0.000459108049472565</v>
      </c>
      <c r="FX234" s="89" t="n">
        <v>0.00290768431332625</v>
      </c>
      <c r="FY234" s="89" t="n">
        <v>7.65180082454275E-005</v>
      </c>
      <c r="FZ234" s="89" t="n">
        <v>0.000994734107190558</v>
      </c>
      <c r="GA234" s="89" t="n">
        <v>0.0769005982866547</v>
      </c>
      <c r="GB234" s="89" t="n">
        <v>0.196421727166012</v>
      </c>
      <c r="GC234" s="89" t="n">
        <v>0.042237940551476</v>
      </c>
      <c r="GD234" s="89" t="n">
        <v>0.0357339098506147</v>
      </c>
      <c r="GE234" s="89" t="n">
        <v>0</v>
      </c>
      <c r="GF234" s="89" t="n">
        <v>0.00244857626385368</v>
      </c>
      <c r="GG234" s="89" t="n">
        <v>0.00183643219789026</v>
      </c>
      <c r="GH234" s="89" t="n">
        <v>0</v>
      </c>
      <c r="GI234" s="89" t="n">
        <v>0</v>
      </c>
      <c r="GJ234" s="89" t="n">
        <v>0.000382590041227138</v>
      </c>
      <c r="GK234" s="89" t="n">
        <v>0.00145384215666312</v>
      </c>
      <c r="GL234" s="89" t="n">
        <v>0</v>
      </c>
      <c r="GM234" s="89" t="n">
        <v>0</v>
      </c>
      <c r="GN234" s="89" t="n">
        <v>0</v>
      </c>
      <c r="GO234" s="89" t="n">
        <v>0</v>
      </c>
      <c r="GP234" s="89" t="n">
        <v>0.223432584076648</v>
      </c>
      <c r="GQ234" s="89" t="n">
        <v>0.222437849969458</v>
      </c>
      <c r="GR234" s="89" t="n">
        <v>0</v>
      </c>
      <c r="GS234" s="89" t="n">
        <v>0.00107125211543599</v>
      </c>
      <c r="GT234" s="89" t="n">
        <v>1.20829586820355</v>
      </c>
      <c r="GU234" s="89" t="n">
        <v>0.432020674553684</v>
      </c>
      <c r="GV234" s="89" t="n">
        <v>0.120515862986548</v>
      </c>
      <c r="GW234" s="89" t="n">
        <v>0.000998100899553357</v>
      </c>
      <c r="GX234" s="89" t="n">
        <v>0.0359634638753509</v>
      </c>
      <c r="GY234" s="89" t="n">
        <v>0.134518658495462</v>
      </c>
      <c r="GZ234" s="89" t="n">
        <v>0.000459108049472565</v>
      </c>
      <c r="HA234" s="90" t="n">
        <v>0.0998494967295821</v>
      </c>
      <c r="HB234" s="90" t="n">
        <v>0.329256989480075</v>
      </c>
      <c r="HC234" s="89" t="n">
        <v>2.049917440895</v>
      </c>
      <c r="HD234" s="89" t="n">
        <v>0.501728580065268</v>
      </c>
      <c r="HE234" s="89" t="n">
        <v>1.54818886082974</v>
      </c>
      <c r="HF234" s="89" t="n">
        <v>0.0142323495336495</v>
      </c>
      <c r="HG234" s="89" t="n">
        <v>1.05686672988585</v>
      </c>
      <c r="HH234" s="89" t="n">
        <v>125.312011743372</v>
      </c>
      <c r="HI234" s="79" t="n">
        <v>26790</v>
      </c>
      <c r="HJ234" s="79" t="n">
        <v>5716</v>
      </c>
      <c r="HK234" s="79" t="n">
        <v>21074</v>
      </c>
      <c r="HL234" s="3"/>
      <c r="HM234" s="3"/>
      <c r="HN234" s="3"/>
      <c r="HO234" s="3"/>
      <c r="HP234" s="3"/>
      <c r="HQ234" s="3"/>
      <c r="HR234" s="3"/>
      <c r="HS234" s="3"/>
      <c r="HT234" s="3"/>
      <c r="HU234" s="3"/>
      <c r="HV234" s="3"/>
      <c r="HW234" s="3"/>
      <c r="HX234" s="3"/>
      <c r="HY234" s="3"/>
      <c r="HZ234" s="3"/>
      <c r="IA234" s="3"/>
      <c r="IB234" s="3"/>
      <c r="IC234" s="3"/>
      <c r="ID234" s="3"/>
      <c r="IE234" s="3"/>
      <c r="IF234" s="3"/>
      <c r="IG234" s="3"/>
      <c r="IH234" s="3"/>
      <c r="II234" s="3"/>
      <c r="IJ234" s="3"/>
      <c r="IK234" s="3"/>
      <c r="IL234" s="3"/>
      <c r="IM234" s="3"/>
      <c r="IN234" s="3"/>
      <c r="IO234" s="3"/>
      <c r="IP234" s="3"/>
      <c r="IQ234" s="3"/>
      <c r="IR234" s="3"/>
      <c r="IS234" s="3"/>
    </row>
    <row r="235" s="69" customFormat="true" ht="12.75" hidden="false" customHeight="false" outlineLevel="0" collapsed="false">
      <c r="A235" s="70" t="n">
        <v>4117008</v>
      </c>
      <c r="B235" s="70" t="s">
        <v>647</v>
      </c>
      <c r="C235" s="71" t="n">
        <f aca="false">FI235+FK235+FM235</f>
        <v>3</v>
      </c>
      <c r="D235" s="72" t="n">
        <v>-0.00258063731340341</v>
      </c>
      <c r="E235" s="72" t="n">
        <v>0.00423701122972253</v>
      </c>
      <c r="F235" s="73" t="n">
        <v>0.196237031826974</v>
      </c>
      <c r="G235" s="74" t="n">
        <v>0.717620481927711</v>
      </c>
      <c r="H235" s="74" t="n">
        <v>4.08520146737548</v>
      </c>
      <c r="I235" s="75" t="n">
        <v>0.0794286353747749</v>
      </c>
      <c r="J235" s="75" t="n">
        <v>0.0583787585721822</v>
      </c>
      <c r="K235" s="72" t="n">
        <v>0.0547222680072524</v>
      </c>
      <c r="L235" s="76" t="n">
        <v>0.0275764143188103</v>
      </c>
      <c r="M235" s="76" t="n">
        <v>0.200531208499336</v>
      </c>
      <c r="N235" s="76" t="n">
        <v>-0.172954794180526</v>
      </c>
      <c r="O235" s="75" t="n">
        <v>0.199341774466335</v>
      </c>
      <c r="P235" s="75" t="n">
        <v>0.1965728159873</v>
      </c>
      <c r="Q235" s="75" t="n">
        <v>0.404558404558405</v>
      </c>
      <c r="R235" s="75" t="n">
        <v>0.384713375796178</v>
      </c>
      <c r="S235" s="75" t="n">
        <v>0.624161073825504</v>
      </c>
      <c r="T235" s="75" t="n">
        <v>1.37295506402708</v>
      </c>
      <c r="U235" s="75" t="n">
        <v>0.00101678222994817</v>
      </c>
      <c r="V235" s="75" t="n">
        <v>0.00215318589871378</v>
      </c>
      <c r="W235" s="75" t="n">
        <v>0.00370826460334039</v>
      </c>
      <c r="X235" s="75" t="n">
        <v>0.444632888084395</v>
      </c>
      <c r="Y235" s="75" t="n">
        <v>0.0366041602781342</v>
      </c>
      <c r="Z235" s="75" t="n">
        <v>0</v>
      </c>
      <c r="AA235" s="75" t="n">
        <v>0.0675263022124404</v>
      </c>
      <c r="AB235" s="75" t="n">
        <v>0</v>
      </c>
      <c r="AC235" s="75" t="n">
        <v>0.00029905359704358</v>
      </c>
      <c r="AD235" s="75" t="n">
        <v>0.258382307845653</v>
      </c>
      <c r="AE235" s="75" t="n">
        <v>0.508809790009947</v>
      </c>
      <c r="AF235" s="75" t="n">
        <v>0</v>
      </c>
      <c r="AG235" s="75" t="n">
        <v>0.0488055470375123</v>
      </c>
      <c r="AH235" s="75" t="n">
        <v>0.302881483085738</v>
      </c>
      <c r="AI235" s="75" t="n">
        <v>0</v>
      </c>
      <c r="AJ235" s="75" t="n">
        <v>0.209457139369323</v>
      </c>
      <c r="AK235" s="75" t="n">
        <v>0</v>
      </c>
      <c r="AL235" s="75" t="n">
        <v>0</v>
      </c>
      <c r="AM235" s="75" t="n">
        <v>0</v>
      </c>
      <c r="AN235" s="75" t="n">
        <v>0</v>
      </c>
      <c r="AO235" s="75" t="n">
        <v>0</v>
      </c>
      <c r="AP235" s="75" t="n">
        <v>0.093304722277597</v>
      </c>
      <c r="AQ235" s="75" t="n">
        <v>0.0334341921494723</v>
      </c>
      <c r="AR235" s="75" t="n">
        <v>0.030324034740219</v>
      </c>
      <c r="AS235" s="75" t="n">
        <v>0</v>
      </c>
      <c r="AT235" s="75" t="n">
        <v>0.00311015740925323</v>
      </c>
      <c r="AU235" s="75" t="n">
        <v>0.0401928034426572</v>
      </c>
      <c r="AV235" s="75" t="n">
        <v>0.0385181032992131</v>
      </c>
      <c r="AW235" s="75" t="n">
        <v>0.00119621438817432</v>
      </c>
      <c r="AX235" s="75" t="n">
        <v>0.000478485755269728</v>
      </c>
      <c r="AY235" s="75" t="n">
        <v>0</v>
      </c>
      <c r="AZ235" s="75" t="n">
        <v>1.19023331623345</v>
      </c>
      <c r="BA235" s="76" t="n">
        <v>0.0777539352313308</v>
      </c>
      <c r="BB235" s="76" t="n">
        <v>1.11247938100212</v>
      </c>
      <c r="BC235" s="75" t="n">
        <v>0.0358864316452296</v>
      </c>
      <c r="BD235" s="75" t="n">
        <v>0.0418675035861012</v>
      </c>
      <c r="BE235" s="75" t="n">
        <v>1.79432158226148</v>
      </c>
      <c r="BF235" s="77" t="n">
        <v>19900</v>
      </c>
      <c r="BG235" s="77" t="n">
        <v>1300</v>
      </c>
      <c r="BH235" s="77" t="n">
        <v>18600</v>
      </c>
      <c r="BI235" s="75" t="n">
        <v>0.00964232734465139</v>
      </c>
      <c r="BJ235" s="75" t="n">
        <v>0.023899785726059</v>
      </c>
      <c r="BK235" s="75" t="n">
        <v>0.0525383220702159</v>
      </c>
      <c r="BL235" s="75" t="n">
        <v>0.104128894016812</v>
      </c>
      <c r="BM235" s="75" t="n">
        <v>0.0715345310697215</v>
      </c>
      <c r="BN235" s="75" t="n">
        <v>0.175663425086534</v>
      </c>
      <c r="BO235" s="75" t="n">
        <v>0.0962584473380583</v>
      </c>
      <c r="BP235" s="75" t="n">
        <v>0.271921872424592</v>
      </c>
      <c r="BQ235" s="75" t="n">
        <v>0.259971979561563</v>
      </c>
      <c r="BR235" s="75" t="n">
        <v>0.531893851986155</v>
      </c>
      <c r="BS235" s="75" t="n">
        <v>0.163260260425251</v>
      </c>
      <c r="BT235" s="75" t="n">
        <v>0.304887094115708</v>
      </c>
      <c r="BU235" s="75" t="n">
        <v>0</v>
      </c>
      <c r="BV235" s="75" t="n">
        <v>0.468147354540959</v>
      </c>
      <c r="BW235" s="78" t="n">
        <v>0.0921790011537828</v>
      </c>
      <c r="BX235" s="75" t="n">
        <v>0.710743801652893</v>
      </c>
      <c r="BY235" s="79" t="n">
        <v>13381</v>
      </c>
      <c r="BZ235" s="79" t="n">
        <v>3589</v>
      </c>
      <c r="CA235" s="79" t="n">
        <v>0</v>
      </c>
      <c r="CB235" s="79" t="n">
        <v>7380</v>
      </c>
      <c r="CC235" s="79" t="n">
        <v>2102</v>
      </c>
      <c r="CD235" s="79" t="n">
        <v>3765</v>
      </c>
      <c r="CE235" s="79" t="n">
        <v>0</v>
      </c>
      <c r="CF235" s="79" t="n">
        <v>0</v>
      </c>
      <c r="CG235" s="79" t="n">
        <v>0</v>
      </c>
      <c r="CH235" s="79" t="n">
        <v>3552</v>
      </c>
      <c r="CI235" s="79" t="n">
        <v>114</v>
      </c>
      <c r="CJ235" s="79" t="n">
        <v>6849</v>
      </c>
      <c r="CK235" s="76" t="n">
        <v>0.551384539311027</v>
      </c>
      <c r="CL235" s="76" t="n">
        <v>0.147890225811769</v>
      </c>
      <c r="CM235" s="76" t="n">
        <v>0.268216127344743</v>
      </c>
      <c r="CN235" s="76" t="n">
        <v>0</v>
      </c>
      <c r="CO235" s="76" t="n">
        <v>0</v>
      </c>
      <c r="CP235" s="76" t="n">
        <v>0.304104170100544</v>
      </c>
      <c r="CQ235" s="76" t="n">
        <v>0.551528286376205</v>
      </c>
      <c r="CR235" s="76" t="n">
        <v>0.086616119993407</v>
      </c>
      <c r="CS235" s="76" t="n">
        <v>0.157088408938047</v>
      </c>
      <c r="CT235" s="76" t="n">
        <v>0.155142574583814</v>
      </c>
      <c r="CU235" s="76" t="n">
        <v>0</v>
      </c>
      <c r="CV235" s="76" t="n">
        <v>0</v>
      </c>
      <c r="CW235" s="76" t="n">
        <v>0</v>
      </c>
      <c r="CX235" s="76" t="n">
        <v>0</v>
      </c>
      <c r="CY235" s="76" t="n">
        <v>0</v>
      </c>
      <c r="CZ235" s="76" t="n">
        <v>0</v>
      </c>
      <c r="DA235" s="76" t="n">
        <v>0.146365584308554</v>
      </c>
      <c r="DB235" s="76" t="n">
        <v>0.943426294820717</v>
      </c>
      <c r="DC235" s="76" t="n">
        <v>0.00469754409098401</v>
      </c>
      <c r="DD235" s="76" t="n">
        <v>0.0302788844621514</v>
      </c>
      <c r="DE235" s="76" t="n">
        <v>0.282223504203066</v>
      </c>
      <c r="DF235" s="80" t="n">
        <v>2.90553365454811</v>
      </c>
      <c r="DG235" s="76" t="n">
        <v>0.189808731201635</v>
      </c>
      <c r="DH235" s="76" t="n">
        <v>2.71572492334647</v>
      </c>
      <c r="DI235" s="79" t="n">
        <v>1328</v>
      </c>
      <c r="DJ235" s="79" t="n">
        <v>369</v>
      </c>
      <c r="DK235" s="79" t="n">
        <v>178</v>
      </c>
      <c r="DL235" s="79" t="n">
        <v>0</v>
      </c>
      <c r="DM235" s="79" t="n">
        <v>142</v>
      </c>
      <c r="DN235" s="79" t="n">
        <v>49</v>
      </c>
      <c r="DO235" s="79" t="n">
        <v>755</v>
      </c>
      <c r="DP235" s="79" t="n">
        <v>5</v>
      </c>
      <c r="DQ235" s="79" t="n">
        <v>2</v>
      </c>
      <c r="DR235" s="79" t="n">
        <v>0</v>
      </c>
      <c r="DS235" s="79" t="n">
        <v>664</v>
      </c>
      <c r="DT235" s="79" t="n">
        <v>84</v>
      </c>
      <c r="DU235" s="79" t="n">
        <v>191</v>
      </c>
      <c r="DV235" s="79" t="n">
        <v>135</v>
      </c>
      <c r="DW235" s="79" t="n">
        <v>37</v>
      </c>
      <c r="DX235" s="79" t="n">
        <v>15</v>
      </c>
      <c r="DY235" s="79" t="n">
        <v>4</v>
      </c>
      <c r="DZ235" s="79" t="n">
        <v>1</v>
      </c>
      <c r="EA235" s="79" t="n">
        <v>12</v>
      </c>
      <c r="EB235" s="79" t="n">
        <v>0</v>
      </c>
      <c r="EC235" s="73" t="n">
        <v>0.277861445783133</v>
      </c>
      <c r="ED235" s="73" t="n">
        <v>0.134036144578313</v>
      </c>
      <c r="EE235" s="73" t="n">
        <v>0.482384823848239</v>
      </c>
      <c r="EF235" s="73" t="n">
        <v>0</v>
      </c>
      <c r="EG235" s="73" t="n">
        <v>0</v>
      </c>
      <c r="EH235" s="73" t="n">
        <v>0.106927710843373</v>
      </c>
      <c r="EI235" s="73" t="n">
        <v>0.384823848238482</v>
      </c>
      <c r="EJ235" s="73" t="n">
        <v>0.0368975903614458</v>
      </c>
      <c r="EK235" s="73" t="n">
        <v>0.132791327913279</v>
      </c>
      <c r="EL235" s="73" t="n">
        <v>0.568524096385542</v>
      </c>
      <c r="EM235" s="73" t="n">
        <v>0.00376506024096386</v>
      </c>
      <c r="EN235" s="73" t="n">
        <v>0.00662251655629139</v>
      </c>
      <c r="EO235" s="73" t="n">
        <v>0.00150602409638554</v>
      </c>
      <c r="EP235" s="73" t="n">
        <v>0.00264900662251656</v>
      </c>
      <c r="EQ235" s="73" t="n">
        <v>0</v>
      </c>
      <c r="ER235" s="73" t="n">
        <v>0</v>
      </c>
      <c r="ES235" s="73" t="n">
        <v>0.5</v>
      </c>
      <c r="ET235" s="73" t="n">
        <v>0.879470198675497</v>
      </c>
      <c r="EU235" s="73" t="n">
        <v>0.0632530120481928</v>
      </c>
      <c r="EV235" s="73" t="n">
        <v>0.111258278145695</v>
      </c>
      <c r="EW235" s="73" t="n">
        <v>0.143825301204819</v>
      </c>
      <c r="EX235" s="73" t="n">
        <v>0.101656626506024</v>
      </c>
      <c r="EY235" s="73" t="n">
        <v>0.706806282722513</v>
      </c>
      <c r="EZ235" s="73" t="n">
        <v>0.0278614457831325</v>
      </c>
      <c r="FA235" s="73" t="n">
        <v>0.193717277486911</v>
      </c>
      <c r="FB235" s="73" t="n">
        <v>0.0112951807228916</v>
      </c>
      <c r="FC235" s="73" t="n">
        <v>0.0785340314136126</v>
      </c>
      <c r="FD235" s="73" t="n">
        <v>0.00301204819277108</v>
      </c>
      <c r="FE235" s="73" t="n">
        <v>0.0209424083769634</v>
      </c>
      <c r="FF235" s="73" t="n">
        <v>0.000753012048192771</v>
      </c>
      <c r="FG235" s="73" t="n">
        <v>0.00903614457831325</v>
      </c>
      <c r="FH235" s="81" t="n">
        <v>0.861101747538366</v>
      </c>
      <c r="FI235" s="82" t="n">
        <v>1</v>
      </c>
      <c r="FJ235" s="83" t="n">
        <v>0.73498377879374</v>
      </c>
      <c r="FK235" s="82" t="n">
        <v>1</v>
      </c>
      <c r="FL235" s="84" t="n">
        <v>0</v>
      </c>
      <c r="FM235" s="71" t="n">
        <v>1</v>
      </c>
      <c r="FN235" s="85" t="n">
        <v>28182.5</v>
      </c>
      <c r="FO235" s="86" t="n">
        <v>24268</v>
      </c>
      <c r="FP235" s="87" t="n">
        <v>16719.411</v>
      </c>
      <c r="FQ235" s="86" t="n">
        <v>22748</v>
      </c>
      <c r="FR235" s="88"/>
      <c r="FS235" s="89" t="n">
        <v>0.916898328535617</v>
      </c>
      <c r="FT235" s="89" t="n">
        <v>0</v>
      </c>
      <c r="FU235" s="89" t="n">
        <v>0</v>
      </c>
      <c r="FV235" s="89" t="n">
        <v>0</v>
      </c>
      <c r="FW235" s="89" t="n">
        <v>0</v>
      </c>
      <c r="FX235" s="89" t="n">
        <v>0</v>
      </c>
      <c r="FY235" s="89" t="n">
        <v>0</v>
      </c>
      <c r="FZ235" s="89" t="n">
        <v>0.0551454832948362</v>
      </c>
      <c r="GA235" s="89" t="n">
        <v>0</v>
      </c>
      <c r="GB235" s="89" t="n">
        <v>0</v>
      </c>
      <c r="GC235" s="89" t="n">
        <v>0.233620670010445</v>
      </c>
      <c r="GD235" s="89" t="n">
        <v>0.522925119790404</v>
      </c>
      <c r="GE235" s="89" t="n">
        <v>0</v>
      </c>
      <c r="GF235" s="89" t="n">
        <v>0.0874432717755428</v>
      </c>
      <c r="GG235" s="89" t="n">
        <v>0</v>
      </c>
      <c r="GH235" s="89" t="n">
        <v>0</v>
      </c>
      <c r="GI235" s="89" t="n">
        <v>0</v>
      </c>
      <c r="GJ235" s="89" t="n">
        <v>0</v>
      </c>
      <c r="GK235" s="89" t="n">
        <v>0</v>
      </c>
      <c r="GL235" s="89" t="n">
        <v>0</v>
      </c>
      <c r="GM235" s="89" t="n">
        <v>0</v>
      </c>
      <c r="GN235" s="89" t="n">
        <v>0</v>
      </c>
      <c r="GO235" s="89" t="n">
        <v>0</v>
      </c>
      <c r="GP235" s="89" t="n">
        <v>5.9810719408716E-005</v>
      </c>
      <c r="GQ235" s="89" t="n">
        <v>0</v>
      </c>
      <c r="GR235" s="89" t="n">
        <v>0</v>
      </c>
      <c r="GS235" s="89" t="n">
        <v>0</v>
      </c>
      <c r="GT235" s="89" t="n">
        <v>0.0528128652378962</v>
      </c>
      <c r="GU235" s="89" t="n">
        <v>0.0114836581264735</v>
      </c>
      <c r="GV235" s="89" t="n">
        <v>5.9810719408716E-005</v>
      </c>
      <c r="GW235" s="89" t="n">
        <v>0.00122611974787868</v>
      </c>
      <c r="GX235" s="89" t="n">
        <v>0</v>
      </c>
      <c r="GY235" s="89" t="n">
        <v>0.192650327215474</v>
      </c>
      <c r="GZ235" s="89" t="n">
        <v>0</v>
      </c>
      <c r="HA235" s="90" t="n">
        <v>0.00420983729630189</v>
      </c>
      <c r="HB235" s="90" t="n">
        <v>0.00364845388393168</v>
      </c>
      <c r="HC235" s="89" t="n">
        <v>1.03526374224547</v>
      </c>
      <c r="HD235" s="89" t="n">
        <v>0.0777539352313308</v>
      </c>
      <c r="HE235" s="89" t="n">
        <v>0.957509807014135</v>
      </c>
      <c r="HF235" s="89" t="n">
        <v>0.0310417633731236</v>
      </c>
      <c r="HG235" s="89" t="n">
        <v>0.0513774079720871</v>
      </c>
      <c r="HH235" s="89" t="n">
        <v>1.73397256637809</v>
      </c>
      <c r="HI235" s="79" t="n">
        <v>17309</v>
      </c>
      <c r="HJ235" s="79" t="n">
        <v>196</v>
      </c>
      <c r="HK235" s="79" t="n">
        <v>17113</v>
      </c>
      <c r="HL235" s="3"/>
      <c r="HM235" s="3"/>
      <c r="HN235" s="3"/>
      <c r="HO235" s="3"/>
      <c r="HP235" s="3"/>
      <c r="HQ235" s="3"/>
      <c r="HR235" s="3"/>
      <c r="HS235" s="3"/>
      <c r="HT235" s="3"/>
      <c r="HU235" s="3"/>
      <c r="HV235" s="3"/>
      <c r="HW235" s="3"/>
      <c r="HX235" s="3"/>
      <c r="HY235" s="3"/>
      <c r="HZ235" s="3"/>
      <c r="IA235" s="3"/>
      <c r="IB235" s="3"/>
      <c r="IC235" s="3"/>
      <c r="ID235" s="3"/>
      <c r="IE235" s="3"/>
      <c r="IF235" s="3"/>
      <c r="IG235" s="3"/>
      <c r="IH235" s="3"/>
      <c r="II235" s="3"/>
      <c r="IJ235" s="3"/>
      <c r="IK235" s="3"/>
      <c r="IL235" s="3"/>
      <c r="IM235" s="3"/>
      <c r="IN235" s="3"/>
      <c r="IO235" s="3"/>
      <c r="IP235" s="3"/>
      <c r="IQ235" s="3"/>
      <c r="IR235" s="3"/>
      <c r="IS235" s="3"/>
    </row>
    <row r="236" s="69" customFormat="true" ht="12.75" hidden="false" customHeight="false" outlineLevel="0" collapsed="false">
      <c r="A236" s="70" t="n">
        <v>4117057</v>
      </c>
      <c r="B236" s="70" t="s">
        <v>648</v>
      </c>
      <c r="C236" s="71" t="n">
        <f aca="false">FI236+FK236+FM236</f>
        <v>2</v>
      </c>
      <c r="D236" s="72" t="n">
        <v>-0.007923738688418</v>
      </c>
      <c r="E236" s="72" t="n">
        <v>-0.00957196580262076</v>
      </c>
      <c r="F236" s="73" t="n">
        <v>0.630771552157731</v>
      </c>
      <c r="G236" s="74" t="n">
        <v>0.848570921356293</v>
      </c>
      <c r="H236" s="74" t="n">
        <v>2.67679191092959</v>
      </c>
      <c r="I236" s="75" t="n">
        <v>0.177902427734916</v>
      </c>
      <c r="J236" s="75" t="n">
        <v>0.283321597424806</v>
      </c>
      <c r="K236" s="72" t="n">
        <v>0.0591552549777367</v>
      </c>
      <c r="L236" s="76" t="n">
        <v>0.0407811323504409</v>
      </c>
      <c r="M236" s="76" t="n">
        <v>0.10413694721826</v>
      </c>
      <c r="N236" s="76" t="n">
        <v>-0.0633558148678188</v>
      </c>
      <c r="O236" s="75" t="n">
        <v>0.629965251754446</v>
      </c>
      <c r="P236" s="75" t="n">
        <v>0.432185628742515</v>
      </c>
      <c r="Q236" s="75" t="n">
        <v>0.795068890500363</v>
      </c>
      <c r="R236" s="75" t="n">
        <v>0.71166997573351</v>
      </c>
      <c r="S236" s="75" t="n">
        <v>0.853493613824192</v>
      </c>
      <c r="T236" s="75" t="n">
        <v>0.874636931242812</v>
      </c>
      <c r="U236" s="75" t="n">
        <v>0</v>
      </c>
      <c r="V236" s="75" t="n">
        <v>0</v>
      </c>
      <c r="W236" s="75" t="n">
        <v>0.0141172350785563</v>
      </c>
      <c r="X236" s="75" t="n">
        <v>0.00934832568960325</v>
      </c>
      <c r="Y236" s="75" t="n">
        <v>0.00284239632454153</v>
      </c>
      <c r="Z236" s="75" t="n">
        <v>0.000378986176605537</v>
      </c>
      <c r="AA236" s="75" t="n">
        <v>0.0534054687199969</v>
      </c>
      <c r="AB236" s="75" t="n">
        <v>0.0244446083910571</v>
      </c>
      <c r="AC236" s="75" t="n">
        <v>0.0142119816227076</v>
      </c>
      <c r="AD236" s="75" t="n">
        <v>0.585502060674171</v>
      </c>
      <c r="AE236" s="75" t="n">
        <v>0.14006697443713</v>
      </c>
      <c r="AF236" s="75" t="n">
        <v>0.00833769588532182</v>
      </c>
      <c r="AG236" s="75" t="n">
        <v>0</v>
      </c>
      <c r="AH236" s="75" t="n">
        <v>0.00615852536983998</v>
      </c>
      <c r="AI236" s="75" t="n">
        <v>0</v>
      </c>
      <c r="AJ236" s="75" t="n">
        <v>0</v>
      </c>
      <c r="AK236" s="75" t="n">
        <v>0.00533738865386131</v>
      </c>
      <c r="AL236" s="75" t="n">
        <v>0</v>
      </c>
      <c r="AM236" s="75" t="n">
        <v>0</v>
      </c>
      <c r="AN236" s="75" t="n">
        <v>0.000821136715978664</v>
      </c>
      <c r="AO236" s="75" t="n">
        <v>0</v>
      </c>
      <c r="AP236" s="75" t="n">
        <v>0</v>
      </c>
      <c r="AQ236" s="75" t="n">
        <v>0.0867562522612842</v>
      </c>
      <c r="AR236" s="75" t="n">
        <v>0.00581112137461824</v>
      </c>
      <c r="AS236" s="75" t="n">
        <v>0</v>
      </c>
      <c r="AT236" s="75" t="n">
        <v>0.080945130886666</v>
      </c>
      <c r="AU236" s="75" t="n">
        <v>0.210968971643749</v>
      </c>
      <c r="AV236" s="75" t="n">
        <v>0.200831091419551</v>
      </c>
      <c r="AW236" s="75" t="n">
        <v>0.00508473120279096</v>
      </c>
      <c r="AX236" s="75" t="n">
        <v>0.00426359448681229</v>
      </c>
      <c r="AY236" s="75" t="n">
        <v>0.00066322580905969</v>
      </c>
      <c r="AZ236" s="75" t="n">
        <v>2.9845161407686</v>
      </c>
      <c r="BA236" s="76" t="n">
        <v>0.386881721951486</v>
      </c>
      <c r="BB236" s="76" t="n">
        <v>2.59763441881712</v>
      </c>
      <c r="BC236" s="75" t="n">
        <v>0.262132105485497</v>
      </c>
      <c r="BD236" s="75" t="n">
        <v>0.607641169824211</v>
      </c>
      <c r="BE236" s="75" t="n">
        <v>5.74795701185065</v>
      </c>
      <c r="BF236" s="77" t="n">
        <v>94500</v>
      </c>
      <c r="BG236" s="77" t="n">
        <v>12250</v>
      </c>
      <c r="BH236" s="77" t="n">
        <v>82250</v>
      </c>
      <c r="BI236" s="75" t="n">
        <v>0.00861127446862136</v>
      </c>
      <c r="BJ236" s="75" t="n">
        <v>0.0272200285642275</v>
      </c>
      <c r="BK236" s="75" t="n">
        <v>0.0937368730572125</v>
      </c>
      <c r="BL236" s="75" t="n">
        <v>0.228408804503066</v>
      </c>
      <c r="BM236" s="75" t="n">
        <v>0.0886016130387298</v>
      </c>
      <c r="BN236" s="75" t="n">
        <v>0.317010417541796</v>
      </c>
      <c r="BO236" s="75" t="n">
        <v>0.134115349071663</v>
      </c>
      <c r="BP236" s="75" t="n">
        <v>0.451125766613459</v>
      </c>
      <c r="BQ236" s="75" t="n">
        <v>0.189931109804251</v>
      </c>
      <c r="BR236" s="75" t="n">
        <v>0.64105687641771</v>
      </c>
      <c r="BS236" s="75" t="n">
        <v>0.1046794925649</v>
      </c>
      <c r="BT236" s="75" t="n">
        <v>0.0559102747206587</v>
      </c>
      <c r="BU236" s="75" t="n">
        <v>0.198353356296732</v>
      </c>
      <c r="BV236" s="75" t="n">
        <v>0.35894312358229</v>
      </c>
      <c r="BW236" s="78" t="n">
        <v>0.251281189616063</v>
      </c>
      <c r="BX236" s="75" t="n">
        <v>0.80082498526812</v>
      </c>
      <c r="BY236" s="79" t="n">
        <v>41171</v>
      </c>
      <c r="BZ236" s="79" t="n">
        <v>10217</v>
      </c>
      <c r="CA236" s="79" t="n">
        <v>545</v>
      </c>
      <c r="CB236" s="79" t="n">
        <v>25316</v>
      </c>
      <c r="CC236" s="79" t="n">
        <v>4151</v>
      </c>
      <c r="CD236" s="79" t="n">
        <v>701</v>
      </c>
      <c r="CE236" s="79" t="n">
        <v>0</v>
      </c>
      <c r="CF236" s="79" t="n">
        <v>0</v>
      </c>
      <c r="CG236" s="79" t="n">
        <v>0</v>
      </c>
      <c r="CH236" s="79" t="n">
        <v>0</v>
      </c>
      <c r="CI236" s="79" t="n">
        <v>418</v>
      </c>
      <c r="CJ236" s="79" t="n">
        <v>48888</v>
      </c>
      <c r="CK236" s="76" t="n">
        <v>0.432359489204402</v>
      </c>
      <c r="CL236" s="76" t="n">
        <v>0.107294379568176</v>
      </c>
      <c r="CM236" s="76" t="n">
        <v>0.248160112700687</v>
      </c>
      <c r="CN236" s="76" t="n">
        <v>0.00572334705536419</v>
      </c>
      <c r="CO236" s="76" t="n">
        <v>0.0132374729785529</v>
      </c>
      <c r="CP236" s="76" t="n">
        <v>0.265857346887339</v>
      </c>
      <c r="CQ236" s="76" t="n">
        <v>0.614898836559714</v>
      </c>
      <c r="CR236" s="76" t="n">
        <v>0.0435919516088381</v>
      </c>
      <c r="CS236" s="76" t="n">
        <v>0.100823395108207</v>
      </c>
      <c r="CT236" s="76" t="n">
        <v>0.00736158951524826</v>
      </c>
      <c r="CU236" s="76" t="n">
        <v>0</v>
      </c>
      <c r="CV236" s="76" t="n">
        <v>0</v>
      </c>
      <c r="CW236" s="76" t="n">
        <v>0</v>
      </c>
      <c r="CX236" s="76" t="n">
        <v>0</v>
      </c>
      <c r="CY236" s="76" t="n">
        <v>0</v>
      </c>
      <c r="CZ236" s="76" t="n">
        <v>0</v>
      </c>
      <c r="DA236" s="76" t="n">
        <v>0</v>
      </c>
      <c r="DB236" s="76" t="n">
        <v>0</v>
      </c>
      <c r="DC236" s="76" t="n">
        <v>0.00438964966815089</v>
      </c>
      <c r="DD236" s="76" t="n">
        <v>0.596291012838802</v>
      </c>
      <c r="DE236" s="76" t="n">
        <v>0.513399983197513</v>
      </c>
      <c r="DF236" s="80" t="n">
        <v>1.93298969072165</v>
      </c>
      <c r="DG236" s="76" t="n">
        <v>0.25057273768614</v>
      </c>
      <c r="DH236" s="76" t="n">
        <v>1.68241695303551</v>
      </c>
      <c r="DI236" s="79" t="n">
        <v>5633</v>
      </c>
      <c r="DJ236" s="79" t="n">
        <v>1679</v>
      </c>
      <c r="DK236" s="79" t="n">
        <v>832</v>
      </c>
      <c r="DL236" s="79" t="n">
        <v>148</v>
      </c>
      <c r="DM236" s="79" t="n">
        <v>377</v>
      </c>
      <c r="DN236" s="79" t="n">
        <v>322</v>
      </c>
      <c r="DO236" s="79" t="n">
        <v>73</v>
      </c>
      <c r="DP236" s="79" t="n">
        <v>7</v>
      </c>
      <c r="DQ236" s="79" t="n">
        <v>29</v>
      </c>
      <c r="DR236" s="79" t="n">
        <v>0</v>
      </c>
      <c r="DS236" s="79" t="n">
        <v>0</v>
      </c>
      <c r="DT236" s="79" t="n">
        <v>37</v>
      </c>
      <c r="DU236" s="79" t="n">
        <v>3643</v>
      </c>
      <c r="DV236" s="79" t="n">
        <v>3194</v>
      </c>
      <c r="DW236" s="79" t="n">
        <v>142</v>
      </c>
      <c r="DX236" s="79" t="n">
        <v>242</v>
      </c>
      <c r="DY236" s="79" t="n">
        <v>65</v>
      </c>
      <c r="DZ236" s="79" t="n">
        <v>35</v>
      </c>
      <c r="EA236" s="79" t="n">
        <v>207</v>
      </c>
      <c r="EB236" s="79" t="n">
        <v>-4</v>
      </c>
      <c r="EC236" s="73" t="n">
        <v>0.298064974258832</v>
      </c>
      <c r="ED236" s="73" t="n">
        <v>0.147701047399254</v>
      </c>
      <c r="EE236" s="73" t="n">
        <v>0.495533055390113</v>
      </c>
      <c r="EF236" s="73" t="n">
        <v>0.0262737440085212</v>
      </c>
      <c r="EG236" s="73" t="n">
        <v>0.0881477069684336</v>
      </c>
      <c r="EH236" s="73" t="n">
        <v>0.0669270371027872</v>
      </c>
      <c r="EI236" s="73" t="n">
        <v>0.224538415723645</v>
      </c>
      <c r="EJ236" s="73" t="n">
        <v>0.0571631457482691</v>
      </c>
      <c r="EK236" s="73" t="n">
        <v>0.191780821917808</v>
      </c>
      <c r="EL236" s="73" t="n">
        <v>0.0129593467069057</v>
      </c>
      <c r="EM236" s="73" t="n">
        <v>0.00124267708148411</v>
      </c>
      <c r="EN236" s="73" t="n">
        <v>0.0958904109589041</v>
      </c>
      <c r="EO236" s="73" t="n">
        <v>0.00514823362329132</v>
      </c>
      <c r="EP236" s="73" t="n">
        <v>0.397260273972603</v>
      </c>
      <c r="EQ236" s="73" t="n">
        <v>0</v>
      </c>
      <c r="ER236" s="73" t="n">
        <v>0</v>
      </c>
      <c r="ES236" s="73" t="n">
        <v>0</v>
      </c>
      <c r="ET236" s="73" t="n">
        <v>0</v>
      </c>
      <c r="EU236" s="73" t="n">
        <v>0.0065684360021303</v>
      </c>
      <c r="EV236" s="73" t="n">
        <v>0.506849315068493</v>
      </c>
      <c r="EW236" s="73" t="n">
        <v>0.646724658263803</v>
      </c>
      <c r="EX236" s="73" t="n">
        <v>0.567015799751465</v>
      </c>
      <c r="EY236" s="73" t="n">
        <v>0.87674993137524</v>
      </c>
      <c r="EZ236" s="73" t="n">
        <v>0.025208592224392</v>
      </c>
      <c r="FA236" s="73" t="n">
        <v>0.0389788635739775</v>
      </c>
      <c r="FB236" s="73" t="n">
        <v>0.0429611219598793</v>
      </c>
      <c r="FC236" s="73" t="n">
        <v>0.0664287674993138</v>
      </c>
      <c r="FD236" s="73" t="n">
        <v>0.0115391443280668</v>
      </c>
      <c r="FE236" s="73" t="n">
        <v>0.0178424375514686</v>
      </c>
      <c r="FF236" s="73" t="n">
        <v>0.00621338540742056</v>
      </c>
      <c r="FG236" s="73" t="n">
        <v>0.0367477365524587</v>
      </c>
      <c r="FH236" s="81" t="n">
        <v>0.786404575853224</v>
      </c>
      <c r="FI236" s="82" t="n">
        <v>1</v>
      </c>
      <c r="FJ236" s="83" t="n">
        <v>1.59256734734936</v>
      </c>
      <c r="FK236" s="82" t="n">
        <v>0</v>
      </c>
      <c r="FL236" s="84" t="n">
        <v>-0.000710101189419492</v>
      </c>
      <c r="FM236" s="71" t="n">
        <v>1</v>
      </c>
      <c r="FN236" s="85" t="n">
        <v>121087.8</v>
      </c>
      <c r="FO236" s="86" t="n">
        <v>95224</v>
      </c>
      <c r="FP236" s="87" t="n">
        <v>31663.424</v>
      </c>
      <c r="FQ236" s="86" t="n">
        <v>19882</v>
      </c>
      <c r="FR236" s="88"/>
      <c r="FS236" s="89" t="n">
        <v>0.254362888865083</v>
      </c>
      <c r="FT236" s="89" t="n">
        <v>0</v>
      </c>
      <c r="FU236" s="89" t="n">
        <v>0</v>
      </c>
      <c r="FV236" s="89" t="n">
        <v>0.000536897083524511</v>
      </c>
      <c r="FW236" s="89" t="n">
        <v>0</v>
      </c>
      <c r="FX236" s="89" t="n">
        <v>0.00552688174216408</v>
      </c>
      <c r="FY236" s="89" t="n">
        <v>0</v>
      </c>
      <c r="FZ236" s="89" t="n">
        <v>0.0118749002003068</v>
      </c>
      <c r="GA236" s="89" t="n">
        <v>0.0134224270881128</v>
      </c>
      <c r="GB236" s="89" t="n">
        <v>0.00287397850592532</v>
      </c>
      <c r="GC236" s="89" t="n">
        <v>0.0562478650445385</v>
      </c>
      <c r="GD236" s="89" t="n">
        <v>0.101789370599971</v>
      </c>
      <c r="GE236" s="89" t="n">
        <v>0</v>
      </c>
      <c r="GF236" s="89" t="n">
        <v>0</v>
      </c>
      <c r="GG236" s="89" t="n">
        <v>0.000378986176605537</v>
      </c>
      <c r="GH236" s="89" t="n">
        <v>0</v>
      </c>
      <c r="GI236" s="89" t="n">
        <v>0</v>
      </c>
      <c r="GJ236" s="89" t="n">
        <v>9.47465441513843E-005</v>
      </c>
      <c r="GK236" s="89" t="n">
        <v>0.000284239632454153</v>
      </c>
      <c r="GL236" s="89" t="n">
        <v>0</v>
      </c>
      <c r="GM236" s="89" t="n">
        <v>0</v>
      </c>
      <c r="GN236" s="89" t="n">
        <v>0</v>
      </c>
      <c r="GO236" s="89" t="n">
        <v>0</v>
      </c>
      <c r="GP236" s="89" t="n">
        <v>0.00205284178994666</v>
      </c>
      <c r="GQ236" s="89" t="n">
        <v>0.00110537634843282</v>
      </c>
      <c r="GR236" s="89" t="n">
        <v>0</v>
      </c>
      <c r="GS236" s="89" t="n">
        <v>0</v>
      </c>
      <c r="GT236" s="89" t="n">
        <v>0.289703349833549</v>
      </c>
      <c r="GU236" s="89" t="n">
        <v>0.13416110651836</v>
      </c>
      <c r="GV236" s="89" t="n">
        <v>0.00195809524579527</v>
      </c>
      <c r="GW236" s="89" t="n">
        <v>0.00152308227941489</v>
      </c>
      <c r="GX236" s="89" t="n">
        <v>0.636538865790383</v>
      </c>
      <c r="GY236" s="89" t="n">
        <v>0.320653887589668</v>
      </c>
      <c r="GZ236" s="89" t="n">
        <v>0.0006000614462921</v>
      </c>
      <c r="HA236" s="90" t="n">
        <v>0.0389403243313168</v>
      </c>
      <c r="HB236" s="90" t="n">
        <v>0.0186966513792065</v>
      </c>
      <c r="HC236" s="89" t="n">
        <v>2.81972031830796</v>
      </c>
      <c r="HD236" s="89" t="n">
        <v>0.386881721951486</v>
      </c>
      <c r="HE236" s="89" t="n">
        <v>2.43283859635648</v>
      </c>
      <c r="HF236" s="89" t="n">
        <v>0.066322580905969</v>
      </c>
      <c r="HG236" s="89" t="n">
        <v>0.51175766714301</v>
      </c>
      <c r="HH236" s="89" t="n">
        <v>12.3344841038038</v>
      </c>
      <c r="HI236" s="79" t="n">
        <v>89282</v>
      </c>
      <c r="HJ236" s="79" t="n">
        <v>7130</v>
      </c>
      <c r="HK236" s="79" t="n">
        <v>82152</v>
      </c>
      <c r="HL236" s="3"/>
      <c r="HM236" s="3"/>
      <c r="HN236" s="3"/>
      <c r="HO236" s="3"/>
      <c r="HP236" s="3"/>
      <c r="HQ236" s="3"/>
      <c r="HR236" s="3"/>
      <c r="HS236" s="3"/>
      <c r="HT236" s="3"/>
      <c r="HU236" s="3"/>
      <c r="HV236" s="3"/>
      <c r="HW236" s="3"/>
      <c r="HX236" s="3"/>
      <c r="HY236" s="3"/>
      <c r="HZ236" s="3"/>
      <c r="IA236" s="3"/>
      <c r="IB236" s="3"/>
      <c r="IC236" s="3"/>
      <c r="ID236" s="3"/>
      <c r="IE236" s="3"/>
      <c r="IF236" s="3"/>
      <c r="IG236" s="3"/>
      <c r="IH236" s="3"/>
      <c r="II236" s="3"/>
      <c r="IJ236" s="3"/>
      <c r="IK236" s="3"/>
      <c r="IL236" s="3"/>
      <c r="IM236" s="3"/>
      <c r="IN236" s="3"/>
      <c r="IO236" s="3"/>
      <c r="IP236" s="3"/>
      <c r="IQ236" s="3"/>
      <c r="IR236" s="3"/>
      <c r="IS236" s="3"/>
    </row>
    <row r="237" s="69" customFormat="true" ht="12.75" hidden="false" customHeight="false" outlineLevel="0" collapsed="false">
      <c r="A237" s="70" t="n">
        <v>4117107</v>
      </c>
      <c r="B237" s="70" t="s">
        <v>649</v>
      </c>
      <c r="C237" s="71" t="n">
        <f aca="false">FI237+FK237+FM237</f>
        <v>1</v>
      </c>
      <c r="D237" s="72" t="n">
        <v>-0.00118309524894578</v>
      </c>
      <c r="E237" s="72" t="n">
        <v>0.00851391955886149</v>
      </c>
      <c r="F237" s="73" t="n">
        <v>0.039341727647227</v>
      </c>
      <c r="G237" s="74" t="n">
        <v>0.35347261434218</v>
      </c>
      <c r="H237" s="74" t="n">
        <v>2.30577292162675</v>
      </c>
      <c r="I237" s="75" t="n">
        <v>0.119842176447609</v>
      </c>
      <c r="J237" s="75" t="n">
        <v>0.0187548316724735</v>
      </c>
      <c r="K237" s="72" t="n">
        <v>0.062011975209216</v>
      </c>
      <c r="L237" s="76" t="n">
        <v>0.0861187573731813</v>
      </c>
      <c r="M237" s="76" t="n">
        <v>0.0287425149700599</v>
      </c>
      <c r="N237" s="76" t="n">
        <v>0.0573762424031214</v>
      </c>
      <c r="O237" s="75" t="n">
        <v>0.0320142571876409</v>
      </c>
      <c r="P237" s="75" t="n">
        <v>0.0235971818409504</v>
      </c>
      <c r="Q237" s="75" t="n">
        <v>0.622406639004149</v>
      </c>
      <c r="R237" s="75" t="e">
        <f aca="false"/>
        <v>#VALUE!</v>
      </c>
      <c r="S237" s="75" t="e">
        <f aca="false"/>
        <v>#VALUE!</v>
      </c>
      <c r="T237" s="75" t="n">
        <v>0.827865153393587</v>
      </c>
      <c r="U237" s="75" t="n">
        <v>0.000609022918141433</v>
      </c>
      <c r="V237" s="75" t="n">
        <v>0</v>
      </c>
      <c r="W237" s="75" t="n">
        <v>0</v>
      </c>
      <c r="X237" s="75" t="n">
        <v>0</v>
      </c>
      <c r="Y237" s="75" t="n">
        <v>0.622556760766798</v>
      </c>
      <c r="Z237" s="75" t="n">
        <v>0</v>
      </c>
      <c r="AA237" s="75" t="n">
        <v>0.00175939954129747</v>
      </c>
      <c r="AB237" s="75" t="n">
        <v>0</v>
      </c>
      <c r="AC237" s="75" t="n">
        <v>0.181488829606147</v>
      </c>
      <c r="AD237" s="75" t="n">
        <v>0.00656391367330211</v>
      </c>
      <c r="AE237" s="75" t="n">
        <v>0.0125864736415896</v>
      </c>
      <c r="AF237" s="75" t="n">
        <v>0</v>
      </c>
      <c r="AG237" s="75" t="n">
        <v>0</v>
      </c>
      <c r="AH237" s="75" t="n">
        <v>0.0295714461364229</v>
      </c>
      <c r="AI237" s="75" t="n">
        <v>0</v>
      </c>
      <c r="AJ237" s="75" t="n">
        <v>0.0177970030523552</v>
      </c>
      <c r="AK237" s="75" t="n">
        <v>0</v>
      </c>
      <c r="AL237" s="75" t="n">
        <v>0.0117744430840677</v>
      </c>
      <c r="AM237" s="75" t="n">
        <v>0</v>
      </c>
      <c r="AN237" s="75" t="n">
        <v>0</v>
      </c>
      <c r="AO237" s="75" t="n">
        <v>0</v>
      </c>
      <c r="AP237" s="75" t="n">
        <v>0</v>
      </c>
      <c r="AQ237" s="75" t="n">
        <v>0.0174586569867211</v>
      </c>
      <c r="AR237" s="75" t="n">
        <v>0.0129924889203506</v>
      </c>
      <c r="AS237" s="75" t="n">
        <v>0</v>
      </c>
      <c r="AT237" s="75" t="n">
        <v>0.00446616806637051</v>
      </c>
      <c r="AU237" s="75" t="n">
        <v>0.255383610340641</v>
      </c>
      <c r="AV237" s="75" t="n">
        <v>0.250308419356129</v>
      </c>
      <c r="AW237" s="75" t="n">
        <v>0.00148872268879017</v>
      </c>
      <c r="AX237" s="75" t="n">
        <v>0.000947368983775562</v>
      </c>
      <c r="AY237" s="75" t="n">
        <v>6.76692131268258E-005</v>
      </c>
      <c r="AZ237" s="75" t="n">
        <v>1.93364776509905</v>
      </c>
      <c r="BA237" s="76" t="n">
        <v>0.297744537758034</v>
      </c>
      <c r="BB237" s="76" t="n">
        <v>1.63590322734101</v>
      </c>
      <c r="BC237" s="75" t="n">
        <v>0.0991353972307999</v>
      </c>
      <c r="BD237" s="75" t="n">
        <v>0.127218120678433</v>
      </c>
      <c r="BE237" s="75" t="n">
        <v>1.89473796755112</v>
      </c>
      <c r="BF237" s="77" t="n">
        <v>28575</v>
      </c>
      <c r="BG237" s="77" t="n">
        <v>4400</v>
      </c>
      <c r="BH237" s="77" t="n">
        <v>24175</v>
      </c>
      <c r="BI237" s="75" t="n">
        <v>0.00728545429533152</v>
      </c>
      <c r="BJ237" s="75" t="n">
        <v>0.013413119829839</v>
      </c>
      <c r="BK237" s="75" t="n">
        <v>0.0291699740614298</v>
      </c>
      <c r="BL237" s="75" t="n">
        <v>0.0842839486403716</v>
      </c>
      <c r="BM237" s="75" t="n">
        <v>0.0690150215343675</v>
      </c>
      <c r="BN237" s="75" t="n">
        <v>0.153298970174739</v>
      </c>
      <c r="BO237" s="75" t="n">
        <v>0.09086452606884</v>
      </c>
      <c r="BP237" s="75" t="n">
        <v>0.244163496243579</v>
      </c>
      <c r="BQ237" s="75" t="n">
        <v>0.437970517174971</v>
      </c>
      <c r="BR237" s="75" t="n">
        <v>0.68213401341855</v>
      </c>
      <c r="BS237" s="75" t="n">
        <v>0.181588991211177</v>
      </c>
      <c r="BT237" s="75" t="n">
        <v>0.136312010601899</v>
      </c>
      <c r="BU237" s="75" t="n">
        <v>0</v>
      </c>
      <c r="BV237" s="75" t="n">
        <v>0.317901001813076</v>
      </c>
      <c r="BW237" s="78" t="n">
        <v>0.119051787527574</v>
      </c>
      <c r="BX237" s="75" t="n">
        <v>0.693103448275862</v>
      </c>
      <c r="BY237" s="79" t="n">
        <v>10172</v>
      </c>
      <c r="BZ237" s="79" t="n">
        <v>0</v>
      </c>
      <c r="CA237" s="79" t="n">
        <v>0</v>
      </c>
      <c r="CB237" s="79" t="n">
        <v>0</v>
      </c>
      <c r="CC237" s="79" t="n">
        <v>5181</v>
      </c>
      <c r="CD237" s="79" t="n">
        <v>2505</v>
      </c>
      <c r="CE237" s="79" t="n">
        <v>0</v>
      </c>
      <c r="CF237" s="79" t="n">
        <v>0</v>
      </c>
      <c r="CG237" s="79" t="n">
        <v>0</v>
      </c>
      <c r="CH237" s="79" t="n">
        <v>1512</v>
      </c>
      <c r="CI237" s="79" t="n">
        <v>0</v>
      </c>
      <c r="CJ237" s="79" t="n">
        <v>15232</v>
      </c>
      <c r="CK237" s="76" t="n">
        <v>0.356174936097202</v>
      </c>
      <c r="CL237" s="76" t="n">
        <v>0</v>
      </c>
      <c r="CM237" s="76" t="n">
        <v>0</v>
      </c>
      <c r="CN237" s="76" t="n">
        <v>0</v>
      </c>
      <c r="CO237" s="76" t="n">
        <v>0</v>
      </c>
      <c r="CP237" s="76" t="n">
        <v>0</v>
      </c>
      <c r="CQ237" s="76" t="n">
        <v>0</v>
      </c>
      <c r="CR237" s="76" t="n">
        <v>0.181413915053048</v>
      </c>
      <c r="CS237" s="76" t="n">
        <v>0.509339362957137</v>
      </c>
      <c r="CT237" s="76" t="n">
        <v>0.0877131552225218</v>
      </c>
      <c r="CU237" s="76" t="n">
        <v>0</v>
      </c>
      <c r="CV237" s="76" t="n">
        <v>0</v>
      </c>
      <c r="CW237" s="76" t="n">
        <v>0</v>
      </c>
      <c r="CX237" s="76" t="n">
        <v>0</v>
      </c>
      <c r="CY237" s="76" t="n">
        <v>0</v>
      </c>
      <c r="CZ237" s="76" t="n">
        <v>0</v>
      </c>
      <c r="DA237" s="76" t="n">
        <v>0.0529430302181449</v>
      </c>
      <c r="DB237" s="76" t="n">
        <v>0.603592814371257</v>
      </c>
      <c r="DC237" s="76" t="n">
        <v>0</v>
      </c>
      <c r="DD237" s="76" t="n">
        <v>0</v>
      </c>
      <c r="DE237" s="76" t="n">
        <v>0.533352008123534</v>
      </c>
      <c r="DF237" s="80" t="n">
        <v>1.87598476890756</v>
      </c>
      <c r="DG237" s="76" t="n">
        <v>0.288865546218487</v>
      </c>
      <c r="DH237" s="76" t="n">
        <v>1.58711922268908</v>
      </c>
      <c r="DI237" s="79" t="n">
        <v>1771</v>
      </c>
      <c r="DJ237" s="79" t="n">
        <v>876</v>
      </c>
      <c r="DK237" s="79" t="n">
        <v>10</v>
      </c>
      <c r="DL237" s="79" t="n">
        <v>0</v>
      </c>
      <c r="DM237" s="79" t="n">
        <v>0</v>
      </c>
      <c r="DN237" s="79" t="n">
        <v>866</v>
      </c>
      <c r="DO237" s="79" t="n">
        <v>72</v>
      </c>
      <c r="DP237" s="79" t="n">
        <v>8</v>
      </c>
      <c r="DQ237" s="79" t="n">
        <v>0</v>
      </c>
      <c r="DR237" s="79" t="n">
        <v>0</v>
      </c>
      <c r="DS237" s="79" t="n">
        <v>59</v>
      </c>
      <c r="DT237" s="79" t="n">
        <v>5</v>
      </c>
      <c r="DU237" s="79" t="n">
        <v>801</v>
      </c>
      <c r="DV237" s="79" t="n">
        <v>741</v>
      </c>
      <c r="DW237" s="79" t="n">
        <v>18</v>
      </c>
      <c r="DX237" s="79" t="n">
        <v>6</v>
      </c>
      <c r="DY237" s="79" t="n">
        <v>36</v>
      </c>
      <c r="DZ237" s="79" t="n">
        <v>16</v>
      </c>
      <c r="EA237" s="79" t="n">
        <v>9</v>
      </c>
      <c r="EB237" s="79" t="n">
        <v>-3</v>
      </c>
      <c r="EC237" s="73" t="n">
        <v>0.494635798983625</v>
      </c>
      <c r="ED237" s="73" t="n">
        <v>0.00564652738565782</v>
      </c>
      <c r="EE237" s="73" t="n">
        <v>0.0114155251141553</v>
      </c>
      <c r="EF237" s="73" t="n">
        <v>0</v>
      </c>
      <c r="EG237" s="73" t="n">
        <v>0</v>
      </c>
      <c r="EH237" s="73" t="n">
        <v>0</v>
      </c>
      <c r="EI237" s="73" t="n">
        <v>0</v>
      </c>
      <c r="EJ237" s="73" t="n">
        <v>0.488989271597967</v>
      </c>
      <c r="EK237" s="73" t="n">
        <v>0.988584474885845</v>
      </c>
      <c r="EL237" s="73" t="n">
        <v>0.0406549971767363</v>
      </c>
      <c r="EM237" s="73" t="n">
        <v>0.00451722190852626</v>
      </c>
      <c r="EN237" s="73" t="n">
        <v>0.111111111111111</v>
      </c>
      <c r="EO237" s="73" t="n">
        <v>0</v>
      </c>
      <c r="EP237" s="73" t="n">
        <v>0</v>
      </c>
      <c r="EQ237" s="73" t="n">
        <v>0</v>
      </c>
      <c r="ER237" s="73" t="n">
        <v>0</v>
      </c>
      <c r="ES237" s="73" t="n">
        <v>0.0333145115753811</v>
      </c>
      <c r="ET237" s="73" t="n">
        <v>0.819444444444444</v>
      </c>
      <c r="EU237" s="73" t="n">
        <v>0.00282326369282891</v>
      </c>
      <c r="EV237" s="73" t="n">
        <v>0.0694444444444445</v>
      </c>
      <c r="EW237" s="73" t="n">
        <v>0.452286843591191</v>
      </c>
      <c r="EX237" s="73" t="n">
        <v>0.418407679277245</v>
      </c>
      <c r="EY237" s="73" t="n">
        <v>0.925093632958802</v>
      </c>
      <c r="EZ237" s="73" t="n">
        <v>0.0101637492941841</v>
      </c>
      <c r="FA237" s="73" t="n">
        <v>0.0224719101123596</v>
      </c>
      <c r="FB237" s="73" t="n">
        <v>0.00338791643139469</v>
      </c>
      <c r="FC237" s="73" t="n">
        <v>0.00749063670411985</v>
      </c>
      <c r="FD237" s="73" t="n">
        <v>0.0203274985883682</v>
      </c>
      <c r="FE237" s="73" t="n">
        <v>0.0449438202247191</v>
      </c>
      <c r="FF237" s="73" t="n">
        <v>0.00903444381705251</v>
      </c>
      <c r="FG237" s="73" t="n">
        <v>0.00508187464709204</v>
      </c>
      <c r="FH237" s="81" t="n">
        <v>1.05632839055929</v>
      </c>
      <c r="FI237" s="82" t="n">
        <v>0</v>
      </c>
      <c r="FJ237" s="83" t="n">
        <v>0.156496087007169</v>
      </c>
      <c r="FK237" s="82" t="n">
        <v>0</v>
      </c>
      <c r="FL237" s="84" t="n">
        <v>-0.00169395821569735</v>
      </c>
      <c r="FM237" s="71" t="n">
        <v>1</v>
      </c>
      <c r="FN237" s="85" t="n">
        <v>27036.1</v>
      </c>
      <c r="FO237" s="86" t="n">
        <v>28559</v>
      </c>
      <c r="FP237" s="87" t="n">
        <v>14777.769</v>
      </c>
      <c r="FQ237" s="86" t="n">
        <v>94429</v>
      </c>
      <c r="FR237" s="88"/>
      <c r="FS237" s="89" t="n">
        <v>6.08860512029928</v>
      </c>
      <c r="FT237" s="89" t="n">
        <v>0</v>
      </c>
      <c r="FU237" s="89" t="n">
        <v>0</v>
      </c>
      <c r="FV237" s="89" t="n">
        <v>0</v>
      </c>
      <c r="FW237" s="89" t="n">
        <v>0</v>
      </c>
      <c r="FX237" s="89" t="n">
        <v>5.76886808827503</v>
      </c>
      <c r="FY237" s="89" t="n">
        <v>0</v>
      </c>
      <c r="FZ237" s="89" t="n">
        <v>0</v>
      </c>
      <c r="GA237" s="89" t="n">
        <v>0</v>
      </c>
      <c r="GB237" s="89" t="n">
        <v>0.318518986187969</v>
      </c>
      <c r="GC237" s="89" t="n">
        <v>0</v>
      </c>
      <c r="GD237" s="89" t="n">
        <v>0</v>
      </c>
      <c r="GE237" s="89" t="n">
        <v>0</v>
      </c>
      <c r="GF237" s="89" t="n">
        <v>0</v>
      </c>
      <c r="GG237" s="89" t="n">
        <v>0</v>
      </c>
      <c r="GH237" s="89" t="n">
        <v>0</v>
      </c>
      <c r="GI237" s="89" t="n">
        <v>0</v>
      </c>
      <c r="GJ237" s="89" t="n">
        <v>0</v>
      </c>
      <c r="GK237" s="89" t="n">
        <v>0</v>
      </c>
      <c r="GL237" s="89" t="n">
        <v>0</v>
      </c>
      <c r="GM237" s="89" t="n">
        <v>0</v>
      </c>
      <c r="GN237" s="89" t="n">
        <v>0</v>
      </c>
      <c r="GO237" s="89" t="n">
        <v>0</v>
      </c>
      <c r="GP237" s="89" t="n">
        <v>0.0833008013591226</v>
      </c>
      <c r="GQ237" s="89" t="n">
        <v>0.0830977937197421</v>
      </c>
      <c r="GR237" s="89" t="n">
        <v>0</v>
      </c>
      <c r="GS237" s="89" t="n">
        <v>0</v>
      </c>
      <c r="GT237" s="89" t="n">
        <v>0.166195587439484</v>
      </c>
      <c r="GU237" s="89" t="n">
        <v>0.0683459052580941</v>
      </c>
      <c r="GV237" s="89" t="n">
        <v>0</v>
      </c>
      <c r="GW237" s="89" t="n">
        <v>0</v>
      </c>
      <c r="GX237" s="89" t="n">
        <v>0</v>
      </c>
      <c r="GY237" s="89" t="n">
        <v>0.316285902154784</v>
      </c>
      <c r="GZ237" s="89" t="n">
        <v>0.00108270741002921</v>
      </c>
      <c r="HA237" s="90" t="n">
        <v>0.00615959012486932</v>
      </c>
      <c r="HB237" s="90" t="n">
        <v>0.00331579144321447</v>
      </c>
      <c r="HC237" s="89" t="n">
        <v>1.67054986446195</v>
      </c>
      <c r="HD237" s="89" t="n">
        <v>0.297744537758034</v>
      </c>
      <c r="HE237" s="89" t="n">
        <v>1.37280532670392</v>
      </c>
      <c r="HF237" s="89" t="n">
        <v>0.0236165553812622</v>
      </c>
      <c r="HG237" s="89" t="n">
        <v>0.0536616860095729</v>
      </c>
      <c r="HH237" s="89" t="n">
        <v>0.986887804241628</v>
      </c>
      <c r="HI237" s="79" t="n">
        <v>24687</v>
      </c>
      <c r="HJ237" s="79" t="n">
        <v>1231</v>
      </c>
      <c r="HK237" s="79" t="n">
        <v>23456</v>
      </c>
      <c r="HL237" s="3"/>
      <c r="HM237" s="3"/>
      <c r="HN237" s="3"/>
      <c r="HO237" s="3"/>
      <c r="HP237" s="3"/>
      <c r="HQ237" s="3"/>
      <c r="HR237" s="3"/>
      <c r="HS237" s="3"/>
      <c r="HT237" s="3"/>
      <c r="HU237" s="3"/>
      <c r="HV237" s="3"/>
      <c r="HW237" s="3"/>
      <c r="HX237" s="3"/>
      <c r="HY237" s="3"/>
      <c r="HZ237" s="3"/>
      <c r="IA237" s="3"/>
      <c r="IB237" s="3"/>
      <c r="IC237" s="3"/>
      <c r="ID237" s="3"/>
      <c r="IE237" s="3"/>
      <c r="IF237" s="3"/>
      <c r="IG237" s="3"/>
      <c r="IH237" s="3"/>
      <c r="II237" s="3"/>
      <c r="IJ237" s="3"/>
      <c r="IK237" s="3"/>
      <c r="IL237" s="3"/>
      <c r="IM237" s="3"/>
      <c r="IN237" s="3"/>
      <c r="IO237" s="3"/>
      <c r="IP237" s="3"/>
      <c r="IQ237" s="3"/>
      <c r="IR237" s="3"/>
      <c r="IS237" s="3"/>
    </row>
    <row r="238" s="69" customFormat="true" ht="12.75" hidden="false" customHeight="false" outlineLevel="0" collapsed="false">
      <c r="A238" s="70" t="n">
        <v>4117206</v>
      </c>
      <c r="B238" s="70" t="s">
        <v>650</v>
      </c>
      <c r="C238" s="71" t="n">
        <f aca="false">FI238+FK238+FM238</f>
        <v>2</v>
      </c>
      <c r="D238" s="72" t="n">
        <v>-0.00205129806501625</v>
      </c>
      <c r="E238" s="72" t="n">
        <v>-0.0195886795293436</v>
      </c>
      <c r="F238" s="73" t="n">
        <v>0.624771647789551</v>
      </c>
      <c r="G238" s="74" t="n">
        <v>0.774912075029308</v>
      </c>
      <c r="H238" s="74" t="n">
        <v>2.88210507102796</v>
      </c>
      <c r="I238" s="75" t="n">
        <v>0.146242995166266</v>
      </c>
      <c r="J238" s="75" t="n">
        <v>0.0623310193642674</v>
      </c>
      <c r="K238" s="72" t="n">
        <v>0.043654042988741</v>
      </c>
      <c r="L238" s="76" t="n">
        <v>0.062109375</v>
      </c>
      <c r="M238" s="76" t="n">
        <v>0.0259189443920829</v>
      </c>
      <c r="N238" s="76" t="n">
        <v>0.0361904306079171</v>
      </c>
      <c r="O238" s="75" t="n">
        <v>0.655542048845176</v>
      </c>
      <c r="P238" s="75" t="n">
        <v>0.645848915482423</v>
      </c>
      <c r="Q238" s="75" t="n">
        <v>0.745830023828435</v>
      </c>
      <c r="R238" s="75" t="n">
        <v>0.876712328767123</v>
      </c>
      <c r="S238" s="75" t="n">
        <v>0.89908256880734</v>
      </c>
      <c r="T238" s="75" t="n">
        <v>0.605888329328938</v>
      </c>
      <c r="U238" s="75" t="n">
        <v>0.00377180057873137</v>
      </c>
      <c r="V238" s="75" t="n">
        <v>0</v>
      </c>
      <c r="W238" s="75" t="n">
        <v>0</v>
      </c>
      <c r="X238" s="75" t="n">
        <v>0</v>
      </c>
      <c r="Y238" s="75" t="n">
        <v>0.294714781583601</v>
      </c>
      <c r="Z238" s="75" t="n">
        <v>0</v>
      </c>
      <c r="AA238" s="75" t="n">
        <v>0.0389181241532736</v>
      </c>
      <c r="AB238" s="75" t="n">
        <v>0.0120011836595998</v>
      </c>
      <c r="AC238" s="75" t="n">
        <v>0.158415624306717</v>
      </c>
      <c r="AD238" s="75" t="n">
        <v>0.0457759433873307</v>
      </c>
      <c r="AE238" s="75" t="n">
        <v>0.024173812800051</v>
      </c>
      <c r="AF238" s="75" t="n">
        <v>0</v>
      </c>
      <c r="AG238" s="75" t="n">
        <v>0</v>
      </c>
      <c r="AH238" s="75" t="n">
        <v>0.0570913451235248</v>
      </c>
      <c r="AI238" s="75" t="n">
        <v>0</v>
      </c>
      <c r="AJ238" s="75" t="n">
        <v>0.0435471521362621</v>
      </c>
      <c r="AK238" s="75" t="n">
        <v>0</v>
      </c>
      <c r="AL238" s="75" t="n">
        <v>0</v>
      </c>
      <c r="AM238" s="75" t="n">
        <v>0</v>
      </c>
      <c r="AN238" s="75" t="n">
        <v>0</v>
      </c>
      <c r="AO238" s="75" t="n">
        <v>0</v>
      </c>
      <c r="AP238" s="75" t="n">
        <v>0.00720071019575988</v>
      </c>
      <c r="AQ238" s="75" t="n">
        <v>0.0217735760681311</v>
      </c>
      <c r="AR238" s="75" t="n">
        <v>0.00497191894469135</v>
      </c>
      <c r="AS238" s="75" t="n">
        <v>0</v>
      </c>
      <c r="AT238" s="75" t="n">
        <v>0.0168016571234397</v>
      </c>
      <c r="AU238" s="75" t="n">
        <v>0.347348544204988</v>
      </c>
      <c r="AV238" s="75" t="n">
        <v>0.312888002553852</v>
      </c>
      <c r="AW238" s="75" t="n">
        <v>0.000857227404257128</v>
      </c>
      <c r="AX238" s="75" t="n">
        <v>0.00137156384681141</v>
      </c>
      <c r="AY238" s="75" t="n">
        <v>0</v>
      </c>
      <c r="AZ238" s="75" t="n">
        <v>2.43589739193706</v>
      </c>
      <c r="BA238" s="76" t="n">
        <v>0.651492827235418</v>
      </c>
      <c r="BB238" s="76" t="n">
        <v>1.78440456470164</v>
      </c>
      <c r="BC238" s="75" t="n">
        <v>0.0385752331915708</v>
      </c>
      <c r="BD238" s="75" t="n">
        <v>0.227165262128139</v>
      </c>
      <c r="BE238" s="75" t="n">
        <v>20.5734577021711</v>
      </c>
      <c r="BF238" s="77" t="n">
        <v>14208</v>
      </c>
      <c r="BG238" s="77" t="n">
        <v>3800</v>
      </c>
      <c r="BH238" s="77" t="n">
        <v>10408</v>
      </c>
      <c r="BI238" s="75" t="n">
        <v>0.0137012837949358</v>
      </c>
      <c r="BJ238" s="75" t="n">
        <v>0.0383174557498999</v>
      </c>
      <c r="BK238" s="75" t="n">
        <v>0.0968128498133595</v>
      </c>
      <c r="BL238" s="75" t="n">
        <v>0.184683883590228</v>
      </c>
      <c r="BM238" s="75" t="n">
        <v>0.0841862845445241</v>
      </c>
      <c r="BN238" s="75" t="n">
        <v>0.268870168134752</v>
      </c>
      <c r="BO238" s="75" t="n">
        <v>0.0366427840327533</v>
      </c>
      <c r="BP238" s="75" t="n">
        <v>0.305512952167505</v>
      </c>
      <c r="BQ238" s="75" t="n">
        <v>0.386335721596725</v>
      </c>
      <c r="BR238" s="75" t="n">
        <v>0.69184867376423</v>
      </c>
      <c r="BS238" s="75" t="n">
        <v>0.081525076765609</v>
      </c>
      <c r="BT238" s="75" t="n">
        <v>0.0535552885498253</v>
      </c>
      <c r="BU238" s="75" t="n">
        <v>0.173122137993008</v>
      </c>
      <c r="BV238" s="75" t="n">
        <v>0.308202503308442</v>
      </c>
      <c r="BW238" s="78" t="n">
        <v>0.225946775844422</v>
      </c>
      <c r="BX238" s="75" t="n">
        <v>0.863636363636364</v>
      </c>
      <c r="BY238" s="79" t="n">
        <v>2560</v>
      </c>
      <c r="BZ238" s="79" t="n">
        <v>197</v>
      </c>
      <c r="CA238" s="79" t="n">
        <v>0</v>
      </c>
      <c r="CB238" s="79" t="n">
        <v>0</v>
      </c>
      <c r="CC238" s="79" t="n">
        <v>1803</v>
      </c>
      <c r="CD238" s="79" t="n">
        <v>4244</v>
      </c>
      <c r="CE238" s="79" t="n">
        <v>0</v>
      </c>
      <c r="CF238" s="79" t="n">
        <v>0</v>
      </c>
      <c r="CG238" s="79" t="n">
        <v>63</v>
      </c>
      <c r="CH238" s="79" t="n">
        <v>3535</v>
      </c>
      <c r="CI238" s="79" t="n">
        <v>631</v>
      </c>
      <c r="CJ238" s="79" t="n">
        <v>12115</v>
      </c>
      <c r="CK238" s="76" t="n">
        <v>0.131013306038895</v>
      </c>
      <c r="CL238" s="76" t="n">
        <v>0.0100818833162743</v>
      </c>
      <c r="CM238" s="76" t="n">
        <v>0.076953125</v>
      </c>
      <c r="CN238" s="76" t="n">
        <v>0</v>
      </c>
      <c r="CO238" s="76" t="n">
        <v>0</v>
      </c>
      <c r="CP238" s="76" t="n">
        <v>0</v>
      </c>
      <c r="CQ238" s="76" t="n">
        <v>0</v>
      </c>
      <c r="CR238" s="76" t="n">
        <v>0.0922722620266121</v>
      </c>
      <c r="CS238" s="76" t="n">
        <v>0.704296875</v>
      </c>
      <c r="CT238" s="76" t="n">
        <v>0.217195496417605</v>
      </c>
      <c r="CU238" s="76" t="n">
        <v>0</v>
      </c>
      <c r="CV238" s="76" t="n">
        <v>0</v>
      </c>
      <c r="CW238" s="76" t="n">
        <v>0</v>
      </c>
      <c r="CX238" s="76" t="n">
        <v>0</v>
      </c>
      <c r="CY238" s="76" t="n">
        <v>0.00322415557830092</v>
      </c>
      <c r="CZ238" s="76" t="n">
        <v>0.0148444863336475</v>
      </c>
      <c r="DA238" s="76" t="n">
        <v>0.180910951893552</v>
      </c>
      <c r="DB238" s="76" t="n">
        <v>0.832940622054666</v>
      </c>
      <c r="DC238" s="76" t="n">
        <v>0.0322927328556807</v>
      </c>
      <c r="DD238" s="76" t="n">
        <v>0.148680490103676</v>
      </c>
      <c r="DE238" s="76" t="n">
        <v>0.620010235414534</v>
      </c>
      <c r="DF238" s="80" t="n">
        <v>1.17276104003302</v>
      </c>
      <c r="DG238" s="76" t="n">
        <v>0.313660751134957</v>
      </c>
      <c r="DH238" s="76" t="n">
        <v>0.85910028889806</v>
      </c>
      <c r="DI238" s="79" t="n">
        <v>853</v>
      </c>
      <c r="DJ238" s="79" t="n">
        <v>159</v>
      </c>
      <c r="DK238" s="79" t="n">
        <v>20</v>
      </c>
      <c r="DL238" s="79" t="n">
        <v>0</v>
      </c>
      <c r="DM238" s="79" t="n">
        <v>0</v>
      </c>
      <c r="DN238" s="79" t="n">
        <v>139</v>
      </c>
      <c r="DO238" s="79" t="n">
        <v>110</v>
      </c>
      <c r="DP238" s="79" t="n">
        <v>2</v>
      </c>
      <c r="DQ238" s="79" t="n">
        <v>0</v>
      </c>
      <c r="DR238" s="79" t="n">
        <v>28</v>
      </c>
      <c r="DS238" s="79" t="n">
        <v>51</v>
      </c>
      <c r="DT238" s="79" t="n">
        <v>29</v>
      </c>
      <c r="DU238" s="79" t="n">
        <v>568</v>
      </c>
      <c r="DV238" s="79" t="n">
        <v>444</v>
      </c>
      <c r="DW238" s="79" t="n">
        <v>32</v>
      </c>
      <c r="DX238" s="79" t="n">
        <v>59</v>
      </c>
      <c r="DY238" s="79" t="n">
        <v>33</v>
      </c>
      <c r="DZ238" s="79" t="n">
        <v>9</v>
      </c>
      <c r="EA238" s="79" t="n">
        <v>7</v>
      </c>
      <c r="EB238" s="79" t="n">
        <v>0</v>
      </c>
      <c r="EC238" s="73" t="n">
        <v>0.186400937866354</v>
      </c>
      <c r="ED238" s="73" t="n">
        <v>0.0234466588511137</v>
      </c>
      <c r="EE238" s="73" t="n">
        <v>0.125786163522013</v>
      </c>
      <c r="EF238" s="73" t="n">
        <v>0</v>
      </c>
      <c r="EG238" s="73" t="n">
        <v>0</v>
      </c>
      <c r="EH238" s="73" t="n">
        <v>0</v>
      </c>
      <c r="EI238" s="73" t="n">
        <v>0</v>
      </c>
      <c r="EJ238" s="73" t="n">
        <v>0.16295427901524</v>
      </c>
      <c r="EK238" s="73" t="n">
        <v>0.874213836477987</v>
      </c>
      <c r="EL238" s="73" t="n">
        <v>0.128956623681125</v>
      </c>
      <c r="EM238" s="73" t="n">
        <v>0.00234466588511137</v>
      </c>
      <c r="EN238" s="73" t="n">
        <v>0.0181818181818182</v>
      </c>
      <c r="EO238" s="73" t="n">
        <v>0</v>
      </c>
      <c r="EP238" s="73" t="n">
        <v>0</v>
      </c>
      <c r="EQ238" s="73" t="n">
        <v>0.0328253223915592</v>
      </c>
      <c r="ER238" s="73" t="n">
        <v>0.254545454545455</v>
      </c>
      <c r="ES238" s="73" t="n">
        <v>0.05978898007034</v>
      </c>
      <c r="ET238" s="73" t="n">
        <v>0.463636363636364</v>
      </c>
      <c r="EU238" s="73" t="n">
        <v>0.0339976553341149</v>
      </c>
      <c r="EV238" s="73" t="n">
        <v>0.263636363636364</v>
      </c>
      <c r="EW238" s="73" t="n">
        <v>0.66588511137163</v>
      </c>
      <c r="EX238" s="73" t="n">
        <v>0.520515826494725</v>
      </c>
      <c r="EY238" s="73" t="n">
        <v>0.78169014084507</v>
      </c>
      <c r="EZ238" s="73" t="n">
        <v>0.0375146541617819</v>
      </c>
      <c r="FA238" s="73" t="n">
        <v>0.0563380281690141</v>
      </c>
      <c r="FB238" s="73" t="n">
        <v>0.0691676436107855</v>
      </c>
      <c r="FC238" s="73" t="n">
        <v>0.10387323943662</v>
      </c>
      <c r="FD238" s="73" t="n">
        <v>0.0386869871043376</v>
      </c>
      <c r="FE238" s="73" t="n">
        <v>0.0580985915492958</v>
      </c>
      <c r="FF238" s="73" t="n">
        <v>0.0105509964830012</v>
      </c>
      <c r="FG238" s="73" t="n">
        <v>0.0082063305978898</v>
      </c>
      <c r="FH238" s="81" t="n">
        <v>1.44085418909552</v>
      </c>
      <c r="FI238" s="82" t="n">
        <v>0</v>
      </c>
      <c r="FJ238" s="83" t="n">
        <v>0.42621541834125</v>
      </c>
      <c r="FK238" s="82" t="n">
        <v>1</v>
      </c>
      <c r="FL238" s="84" t="n">
        <v>0</v>
      </c>
      <c r="FM238" s="71" t="n">
        <v>1</v>
      </c>
      <c r="FN238" s="85" t="n">
        <v>13561.4</v>
      </c>
      <c r="FO238" s="86" t="n">
        <v>19540</v>
      </c>
      <c r="FP238" s="87" t="n">
        <v>5832.758</v>
      </c>
      <c r="FQ238" s="86" t="n">
        <v>13685</v>
      </c>
      <c r="FR238" s="88"/>
      <c r="FS238" s="89" t="n">
        <v>1.06364776320225</v>
      </c>
      <c r="FT238" s="89" t="n">
        <v>0</v>
      </c>
      <c r="FU238" s="89" t="n">
        <v>0</v>
      </c>
      <c r="FV238" s="89" t="n">
        <v>0</v>
      </c>
      <c r="FW238" s="89" t="n">
        <v>0</v>
      </c>
      <c r="FX238" s="89" t="n">
        <v>0.25133907492819</v>
      </c>
      <c r="FY238" s="89" t="n">
        <v>0</v>
      </c>
      <c r="FZ238" s="89" t="n">
        <v>0.00257168221277139</v>
      </c>
      <c r="GA238" s="89" t="n">
        <v>0</v>
      </c>
      <c r="GB238" s="89" t="n">
        <v>0.645320789924766</v>
      </c>
      <c r="GC238" s="89" t="n">
        <v>0.0174874390468454</v>
      </c>
      <c r="GD238" s="89" t="n">
        <v>0</v>
      </c>
      <c r="GE238" s="89" t="n">
        <v>0</v>
      </c>
      <c r="GF238" s="89" t="n">
        <v>0</v>
      </c>
      <c r="GG238" s="89" t="n">
        <v>0</v>
      </c>
      <c r="GH238" s="89" t="n">
        <v>0</v>
      </c>
      <c r="GI238" s="89" t="n">
        <v>0</v>
      </c>
      <c r="GJ238" s="89" t="n">
        <v>0</v>
      </c>
      <c r="GK238" s="89" t="n">
        <v>0</v>
      </c>
      <c r="GL238" s="89" t="n">
        <v>0</v>
      </c>
      <c r="GM238" s="89" t="n">
        <v>0</v>
      </c>
      <c r="GN238" s="89" t="n">
        <v>0</v>
      </c>
      <c r="GO238" s="89" t="n">
        <v>0</v>
      </c>
      <c r="GP238" s="89" t="n">
        <v>0.00274312769362281</v>
      </c>
      <c r="GQ238" s="89" t="n">
        <v>0.00205734577021711</v>
      </c>
      <c r="GR238" s="89" t="n">
        <v>0</v>
      </c>
      <c r="GS238" s="89" t="n">
        <v>0</v>
      </c>
      <c r="GT238" s="89" t="n">
        <v>0.857741740699683</v>
      </c>
      <c r="GU238" s="89" t="n">
        <v>0.0994383788938269</v>
      </c>
      <c r="GV238" s="89" t="n">
        <v>0.0180017754893997</v>
      </c>
      <c r="GW238" s="89" t="n">
        <v>0</v>
      </c>
      <c r="GX238" s="89" t="n">
        <v>0</v>
      </c>
      <c r="GY238" s="89" t="n">
        <v>0.497706230911689</v>
      </c>
      <c r="GZ238" s="89" t="n">
        <v>0.00154300932766283</v>
      </c>
      <c r="HA238" s="90" t="n">
        <v>0.0137228391783098</v>
      </c>
      <c r="HB238" s="90" t="n">
        <v>0.381466194894422</v>
      </c>
      <c r="HC238" s="89" t="n">
        <v>2.44601267530729</v>
      </c>
      <c r="HD238" s="89" t="n">
        <v>0.651492827235418</v>
      </c>
      <c r="HE238" s="89" t="n">
        <v>1.79451984807187</v>
      </c>
      <c r="HF238" s="89" t="n">
        <v>0.0572627906043762</v>
      </c>
      <c r="HG238" s="89" t="n">
        <v>0.215506969430242</v>
      </c>
      <c r="HH238" s="89" t="n">
        <v>80.1955095685437</v>
      </c>
      <c r="HI238" s="79" t="n">
        <v>14267</v>
      </c>
      <c r="HJ238" s="79" t="n">
        <v>1101</v>
      </c>
      <c r="HK238" s="79" t="n">
        <v>13166</v>
      </c>
      <c r="HL238" s="3"/>
      <c r="HM238" s="3"/>
      <c r="HN238" s="3"/>
      <c r="HO238" s="3"/>
      <c r="HP238" s="3"/>
      <c r="HQ238" s="3"/>
      <c r="HR238" s="3"/>
      <c r="HS238" s="3"/>
      <c r="HT238" s="3"/>
      <c r="HU238" s="3"/>
      <c r="HV238" s="3"/>
      <c r="HW238" s="3"/>
      <c r="HX238" s="3"/>
      <c r="HY238" s="3"/>
      <c r="HZ238" s="3"/>
      <c r="IA238" s="3"/>
      <c r="IB238" s="3"/>
      <c r="IC238" s="3"/>
      <c r="ID238" s="3"/>
      <c r="IE238" s="3"/>
      <c r="IF238" s="3"/>
      <c r="IG238" s="3"/>
      <c r="IH238" s="3"/>
      <c r="II238" s="3"/>
      <c r="IJ238" s="3"/>
      <c r="IK238" s="3"/>
      <c r="IL238" s="3"/>
      <c r="IM238" s="3"/>
      <c r="IN238" s="3"/>
      <c r="IO238" s="3"/>
      <c r="IP238" s="3"/>
      <c r="IQ238" s="3"/>
      <c r="IR238" s="3"/>
      <c r="IS238" s="3"/>
    </row>
    <row r="239" s="69" customFormat="true" ht="12.75" hidden="false" customHeight="false" outlineLevel="0" collapsed="false">
      <c r="A239" s="70" t="n">
        <v>4117214</v>
      </c>
      <c r="B239" s="70" t="s">
        <v>651</v>
      </c>
      <c r="C239" s="71" t="n">
        <f aca="false">FI239+FK239+FM239</f>
        <v>3</v>
      </c>
      <c r="D239" s="72" t="n">
        <v>0.00127906490985419</v>
      </c>
      <c r="E239" s="72" t="n">
        <v>0.012520084379418</v>
      </c>
      <c r="F239" s="73" t="n">
        <v>0.26604973973395</v>
      </c>
      <c r="G239" s="74" t="n">
        <v>0.827993254637437</v>
      </c>
      <c r="H239" s="74" t="n">
        <v>2.25709086704854</v>
      </c>
      <c r="I239" s="75" t="n">
        <v>0.133192638782013</v>
      </c>
      <c r="J239" s="75" t="n">
        <v>0.114324272219009</v>
      </c>
      <c r="K239" s="72" t="n">
        <v>0.100781781101292</v>
      </c>
      <c r="L239" s="76" t="n">
        <v>0.0640360766629087</v>
      </c>
      <c r="M239" s="76" t="n">
        <v>0.172185430463576</v>
      </c>
      <c r="N239" s="76" t="n">
        <v>-0.108149353800667</v>
      </c>
      <c r="O239" s="75" t="n">
        <v>0.247148288973384</v>
      </c>
      <c r="P239" s="75" t="n">
        <v>0.215686274509804</v>
      </c>
      <c r="Q239" s="75" t="n">
        <v>0.766233766233766</v>
      </c>
      <c r="R239" s="75" t="n">
        <v>0.750375939849624</v>
      </c>
      <c r="S239" s="75" t="n">
        <v>0.893238434163701</v>
      </c>
      <c r="T239" s="75" t="n">
        <v>1.79214850732155</v>
      </c>
      <c r="U239" s="75" t="n">
        <v>0.0446970238071173</v>
      </c>
      <c r="V239" s="75" t="n">
        <v>0.00808589375405137</v>
      </c>
      <c r="W239" s="75" t="n">
        <v>0.00291990607785188</v>
      </c>
      <c r="X239" s="75" t="n">
        <v>0</v>
      </c>
      <c r="Y239" s="75" t="n">
        <v>0.0274021954998408</v>
      </c>
      <c r="Z239" s="75" t="n">
        <v>0</v>
      </c>
      <c r="AA239" s="75" t="n">
        <v>0.0125780569507466</v>
      </c>
      <c r="AB239" s="75" t="n">
        <v>0</v>
      </c>
      <c r="AC239" s="75" t="n">
        <v>0.00179686527867808</v>
      </c>
      <c r="AD239" s="75" t="n">
        <v>0.20147351937178</v>
      </c>
      <c r="AE239" s="75" t="n">
        <v>1.03409596787924</v>
      </c>
      <c r="AF239" s="75" t="n">
        <v>0.0433493748481087</v>
      </c>
      <c r="AG239" s="75" t="n">
        <v>0.413728230415628</v>
      </c>
      <c r="AH239" s="75" t="n">
        <v>0.0294236689383536</v>
      </c>
      <c r="AI239" s="75" t="n">
        <v>0</v>
      </c>
      <c r="AJ239" s="75" t="n">
        <v>0.0256053302211627</v>
      </c>
      <c r="AK239" s="75" t="n">
        <v>0</v>
      </c>
      <c r="AL239" s="75" t="n">
        <v>0</v>
      </c>
      <c r="AM239" s="75" t="n">
        <v>0</v>
      </c>
      <c r="AN239" s="75" t="n">
        <v>0</v>
      </c>
      <c r="AO239" s="75" t="n">
        <v>0</v>
      </c>
      <c r="AP239" s="75" t="n">
        <v>0</v>
      </c>
      <c r="AQ239" s="75" t="n">
        <v>0.0934369944912603</v>
      </c>
      <c r="AR239" s="75" t="n">
        <v>0.0700777458684452</v>
      </c>
      <c r="AS239" s="75" t="n">
        <v>0</v>
      </c>
      <c r="AT239" s="75" t="n">
        <v>0.0233592486228151</v>
      </c>
      <c r="AU239" s="75" t="n">
        <v>0.0312205342170317</v>
      </c>
      <c r="AV239" s="75" t="n">
        <v>0.0132518814302509</v>
      </c>
      <c r="AW239" s="75" t="n">
        <v>0.0152733548687637</v>
      </c>
      <c r="AX239" s="75" t="n">
        <v>0</v>
      </c>
      <c r="AY239" s="75" t="n">
        <v>0</v>
      </c>
      <c r="AZ239" s="75" t="n">
        <v>0.225731200633934</v>
      </c>
      <c r="BA239" s="76" t="n">
        <v>0.0269529791801712</v>
      </c>
      <c r="BB239" s="76" t="n">
        <v>0.198778221453763</v>
      </c>
      <c r="BC239" s="75" t="n">
        <v>0.0202147343851284</v>
      </c>
      <c r="BD239" s="75" t="n">
        <v>0.11230407991738</v>
      </c>
      <c r="BE239" s="75" t="n">
        <v>3.48142647743878</v>
      </c>
      <c r="BF239" s="77" t="n">
        <v>1005</v>
      </c>
      <c r="BG239" s="77" t="n">
        <v>120</v>
      </c>
      <c r="BH239" s="77" t="n">
        <v>885</v>
      </c>
      <c r="BI239" s="75" t="n">
        <v>0.0279557920791625</v>
      </c>
      <c r="BJ239" s="75" t="n">
        <v>0.0837001836495228</v>
      </c>
      <c r="BK239" s="75" t="n">
        <v>0.158479245512201</v>
      </c>
      <c r="BL239" s="75" t="n">
        <v>0.255861978347008</v>
      </c>
      <c r="BM239" s="75" t="n">
        <v>0.110978925900748</v>
      </c>
      <c r="BN239" s="75" t="n">
        <v>0.366840904247755</v>
      </c>
      <c r="BO239" s="75" t="n">
        <v>0.260197144799456</v>
      </c>
      <c r="BP239" s="75" t="n">
        <v>0.627038049047212</v>
      </c>
      <c r="BQ239" s="75" t="n">
        <v>0.372875594833447</v>
      </c>
      <c r="BR239" s="75" t="n">
        <v>0.999913643880658</v>
      </c>
      <c r="BS239" s="75" t="n">
        <v>0</v>
      </c>
      <c r="BT239" s="75" t="n">
        <v>0</v>
      </c>
      <c r="BU239" s="75" t="n">
        <v>0</v>
      </c>
      <c r="BV239" s="75" t="n">
        <v>0</v>
      </c>
      <c r="BW239" s="78" t="n">
        <v>0.266145479265806</v>
      </c>
      <c r="BX239" s="75" t="n">
        <v>0.802816901408451</v>
      </c>
      <c r="BY239" s="79" t="n">
        <v>4435</v>
      </c>
      <c r="BZ239" s="79" t="n">
        <v>1177</v>
      </c>
      <c r="CA239" s="79" t="n">
        <v>0</v>
      </c>
      <c r="CB239" s="79" t="n">
        <v>2995</v>
      </c>
      <c r="CC239" s="79" t="n">
        <v>254</v>
      </c>
      <c r="CD239" s="79" t="n">
        <v>302</v>
      </c>
      <c r="CE239" s="79" t="n">
        <v>0</v>
      </c>
      <c r="CF239" s="79" t="n">
        <v>0</v>
      </c>
      <c r="CG239" s="79" t="n">
        <v>0</v>
      </c>
      <c r="CH239" s="79" t="n">
        <v>56</v>
      </c>
      <c r="CI239" s="79" t="n">
        <v>241</v>
      </c>
      <c r="CJ239" s="79" t="n">
        <v>570</v>
      </c>
      <c r="CK239" s="76" t="n">
        <v>0.753738953093134</v>
      </c>
      <c r="CL239" s="76" t="n">
        <v>0.200033990482665</v>
      </c>
      <c r="CM239" s="76" t="n">
        <v>0.265388951521984</v>
      </c>
      <c r="CN239" s="76" t="n">
        <v>0</v>
      </c>
      <c r="CO239" s="76" t="n">
        <v>0</v>
      </c>
      <c r="CP239" s="76" t="n">
        <v>0.509007477906186</v>
      </c>
      <c r="CQ239" s="76" t="n">
        <v>0.675310033821872</v>
      </c>
      <c r="CR239" s="76" t="n">
        <v>0.0431679129843644</v>
      </c>
      <c r="CS239" s="76" t="n">
        <v>0.057271702367531</v>
      </c>
      <c r="CT239" s="76" t="n">
        <v>0.0513256288239293</v>
      </c>
      <c r="CU239" s="76" t="n">
        <v>0</v>
      </c>
      <c r="CV239" s="76" t="n">
        <v>0</v>
      </c>
      <c r="CW239" s="76" t="n">
        <v>0</v>
      </c>
      <c r="CX239" s="76" t="n">
        <v>0</v>
      </c>
      <c r="CY239" s="76" t="n">
        <v>0</v>
      </c>
      <c r="CZ239" s="76" t="n">
        <v>0</v>
      </c>
      <c r="DA239" s="76" t="n">
        <v>0.00951733514615908</v>
      </c>
      <c r="DB239" s="76" t="n">
        <v>0.185430463576159</v>
      </c>
      <c r="DC239" s="76" t="n">
        <v>0.0409585316111489</v>
      </c>
      <c r="DD239" s="76" t="n">
        <v>0.798013245033113</v>
      </c>
      <c r="DE239" s="76" t="n">
        <v>0.0968728755948334</v>
      </c>
      <c r="DF239" s="80" t="n">
        <v>1.76315789473684</v>
      </c>
      <c r="DG239" s="76" t="n">
        <v>0.210526315789474</v>
      </c>
      <c r="DH239" s="76" t="n">
        <v>1.55263157894737</v>
      </c>
      <c r="DI239" s="79" t="n">
        <v>593</v>
      </c>
      <c r="DJ239" s="79" t="n">
        <v>284</v>
      </c>
      <c r="DK239" s="79" t="n">
        <v>93</v>
      </c>
      <c r="DL239" s="79" t="n">
        <v>0</v>
      </c>
      <c r="DM239" s="79" t="n">
        <v>134</v>
      </c>
      <c r="DN239" s="79" t="n">
        <v>57</v>
      </c>
      <c r="DO239" s="79" t="n">
        <v>52</v>
      </c>
      <c r="DP239" s="79" t="n">
        <v>0</v>
      </c>
      <c r="DQ239" s="79" t="n">
        <v>0</v>
      </c>
      <c r="DR239" s="79" t="n">
        <v>1</v>
      </c>
      <c r="DS239" s="79" t="n">
        <v>46</v>
      </c>
      <c r="DT239" s="79" t="n">
        <v>5</v>
      </c>
      <c r="DU239" s="79" t="n">
        <v>138</v>
      </c>
      <c r="DV239" s="79" t="n">
        <v>83</v>
      </c>
      <c r="DW239" s="79" t="n">
        <v>10</v>
      </c>
      <c r="DX239" s="79" t="n">
        <v>37</v>
      </c>
      <c r="DY239" s="79" t="n">
        <v>8</v>
      </c>
      <c r="DZ239" s="79" t="n">
        <v>4</v>
      </c>
      <c r="EA239" s="79" t="n">
        <v>117</v>
      </c>
      <c r="EB239" s="79" t="n">
        <v>-2</v>
      </c>
      <c r="EC239" s="73" t="n">
        <v>0.478920741989882</v>
      </c>
      <c r="ED239" s="73" t="n">
        <v>0.156829679595278</v>
      </c>
      <c r="EE239" s="73" t="n">
        <v>0.327464788732394</v>
      </c>
      <c r="EF239" s="73" t="n">
        <v>0</v>
      </c>
      <c r="EG239" s="73" t="n">
        <v>0</v>
      </c>
      <c r="EH239" s="73" t="n">
        <v>0.225969645868465</v>
      </c>
      <c r="EI239" s="73" t="n">
        <v>0.471830985915493</v>
      </c>
      <c r="EJ239" s="73" t="n">
        <v>0.0961214165261383</v>
      </c>
      <c r="EK239" s="73" t="n">
        <v>0.200704225352113</v>
      </c>
      <c r="EL239" s="73" t="n">
        <v>0.0876897133220911</v>
      </c>
      <c r="EM239" s="73" t="n">
        <v>0</v>
      </c>
      <c r="EN239" s="73" t="n">
        <v>0</v>
      </c>
      <c r="EO239" s="73" t="n">
        <v>0</v>
      </c>
      <c r="EP239" s="73" t="n">
        <v>0</v>
      </c>
      <c r="EQ239" s="73" t="n">
        <v>0.00168634064080944</v>
      </c>
      <c r="ER239" s="73" t="n">
        <v>0.0192307692307692</v>
      </c>
      <c r="ES239" s="73" t="n">
        <v>0.0775716694772344</v>
      </c>
      <c r="ET239" s="73" t="n">
        <v>0.884615384615385</v>
      </c>
      <c r="EU239" s="73" t="n">
        <v>0.00843170320404722</v>
      </c>
      <c r="EV239" s="73" t="n">
        <v>0.0961538461538462</v>
      </c>
      <c r="EW239" s="73" t="n">
        <v>0.232715008431703</v>
      </c>
      <c r="EX239" s="73" t="n">
        <v>0.139966273187184</v>
      </c>
      <c r="EY239" s="73" t="n">
        <v>0.601449275362319</v>
      </c>
      <c r="EZ239" s="73" t="n">
        <v>0.0168634064080944</v>
      </c>
      <c r="FA239" s="73" t="n">
        <v>0.072463768115942</v>
      </c>
      <c r="FB239" s="73" t="n">
        <v>0.0623946037099494</v>
      </c>
      <c r="FC239" s="73" t="n">
        <v>0.268115942028986</v>
      </c>
      <c r="FD239" s="73" t="n">
        <v>0.0134907251264755</v>
      </c>
      <c r="FE239" s="73" t="n">
        <v>0.0579710144927536</v>
      </c>
      <c r="FF239" s="73" t="n">
        <v>0.00674536256323777</v>
      </c>
      <c r="FG239" s="73" t="n">
        <v>0.197301854974705</v>
      </c>
      <c r="FH239" s="81" t="n">
        <v>0.739511851795993</v>
      </c>
      <c r="FI239" s="82" t="n">
        <v>1</v>
      </c>
      <c r="FJ239" s="83" t="n">
        <v>0.858337767495662</v>
      </c>
      <c r="FK239" s="82" t="n">
        <v>1</v>
      </c>
      <c r="FL239" s="84" t="n">
        <v>-0.00337268128161889</v>
      </c>
      <c r="FM239" s="71" t="n">
        <v>1</v>
      </c>
      <c r="FN239" s="85" t="n">
        <v>7956.6</v>
      </c>
      <c r="FO239" s="86" t="n">
        <v>5884</v>
      </c>
      <c r="FP239" s="87" t="n">
        <v>4452.198</v>
      </c>
      <c r="FQ239" s="86" t="n">
        <v>5187</v>
      </c>
      <c r="FR239" s="88"/>
      <c r="FS239" s="89" t="n">
        <v>0.681011940618993</v>
      </c>
      <c r="FT239" s="89" t="n">
        <v>0</v>
      </c>
      <c r="FU239" s="89" t="n">
        <v>0</v>
      </c>
      <c r="FV239" s="89" t="n">
        <v>0.00134764895900856</v>
      </c>
      <c r="FW239" s="89" t="n">
        <v>0</v>
      </c>
      <c r="FX239" s="89" t="n">
        <v>0</v>
      </c>
      <c r="FY239" s="89" t="n">
        <v>0</v>
      </c>
      <c r="FZ239" s="89" t="n">
        <v>0.00202147343851284</v>
      </c>
      <c r="GA239" s="89" t="n">
        <v>0</v>
      </c>
      <c r="GB239" s="89" t="n">
        <v>0.00179686527867808</v>
      </c>
      <c r="GC239" s="89" t="n">
        <v>0.0808589375405137</v>
      </c>
      <c r="GD239" s="89" t="n">
        <v>0.453034658386711</v>
      </c>
      <c r="GE239" s="89" t="n">
        <v>0</v>
      </c>
      <c r="GF239" s="89" t="n">
        <v>0.141278532536064</v>
      </c>
      <c r="GG239" s="89" t="n">
        <v>0</v>
      </c>
      <c r="GH239" s="89" t="n">
        <v>0</v>
      </c>
      <c r="GI239" s="89" t="n">
        <v>0</v>
      </c>
      <c r="GJ239" s="89" t="n">
        <v>0</v>
      </c>
      <c r="GK239" s="89" t="n">
        <v>0</v>
      </c>
      <c r="GL239" s="89" t="n">
        <v>0</v>
      </c>
      <c r="GM239" s="89" t="n">
        <v>0</v>
      </c>
      <c r="GN239" s="89" t="n">
        <v>0</v>
      </c>
      <c r="GO239" s="89" t="n">
        <v>0</v>
      </c>
      <c r="GP239" s="89" t="n">
        <v>0.00291990607785188</v>
      </c>
      <c r="GQ239" s="89" t="n">
        <v>0</v>
      </c>
      <c r="GR239" s="89" t="n">
        <v>0</v>
      </c>
      <c r="GS239" s="89" t="n">
        <v>0</v>
      </c>
      <c r="GT239" s="89" t="n">
        <v>0.0754683417044794</v>
      </c>
      <c r="GU239" s="89" t="n">
        <v>0.0208885588646327</v>
      </c>
      <c r="GV239" s="89" t="n">
        <v>0.00247068975818236</v>
      </c>
      <c r="GW239" s="89" t="n">
        <v>0.000746822131450578</v>
      </c>
      <c r="GX239" s="89" t="n">
        <v>0</v>
      </c>
      <c r="GY239" s="89" t="n">
        <v>0.0186424772662851</v>
      </c>
      <c r="GZ239" s="89" t="n">
        <v>0</v>
      </c>
      <c r="HA239" s="90" t="n">
        <v>0.0111639239764269</v>
      </c>
      <c r="HB239" s="90" t="n">
        <v>0.0188670854261199</v>
      </c>
      <c r="HC239" s="89" t="n">
        <v>0.251785747174766</v>
      </c>
      <c r="HD239" s="89" t="n">
        <v>0.0269529791801712</v>
      </c>
      <c r="HE239" s="89" t="n">
        <v>0.224832767994595</v>
      </c>
      <c r="HF239" s="89" t="n">
        <v>0.0177440446269461</v>
      </c>
      <c r="HG239" s="89" t="n">
        <v>0.139930883577056</v>
      </c>
      <c r="HH239" s="89" t="n">
        <v>0.831499407708283</v>
      </c>
      <c r="HI239" s="79" t="n">
        <v>1121</v>
      </c>
      <c r="HJ239" s="79" t="n">
        <v>119</v>
      </c>
      <c r="HK239" s="79" t="n">
        <v>1002</v>
      </c>
      <c r="HL239" s="3"/>
      <c r="HM239" s="3"/>
      <c r="HN239" s="3"/>
      <c r="HO239" s="3"/>
      <c r="HP239" s="3"/>
      <c r="HQ239" s="3"/>
      <c r="HR239" s="3"/>
      <c r="HS239" s="3"/>
      <c r="HT239" s="3"/>
      <c r="HU239" s="3"/>
      <c r="HV239" s="3"/>
      <c r="HW239" s="3"/>
      <c r="HX239" s="3"/>
      <c r="HY239" s="3"/>
      <c r="HZ239" s="3"/>
      <c r="IA239" s="3"/>
      <c r="IB239" s="3"/>
      <c r="IC239" s="3"/>
      <c r="ID239" s="3"/>
      <c r="IE239" s="3"/>
      <c r="IF239" s="3"/>
      <c r="IG239" s="3"/>
      <c r="IH239" s="3"/>
      <c r="II239" s="3"/>
      <c r="IJ239" s="3"/>
      <c r="IK239" s="3"/>
      <c r="IL239" s="3"/>
      <c r="IM239" s="3"/>
      <c r="IN239" s="3"/>
      <c r="IO239" s="3"/>
      <c r="IP239" s="3"/>
      <c r="IQ239" s="3"/>
      <c r="IR239" s="3"/>
      <c r="IS239" s="3"/>
    </row>
    <row r="240" s="69" customFormat="true" ht="12.75" hidden="false" customHeight="false" outlineLevel="0" collapsed="false">
      <c r="A240" s="70" t="n">
        <v>4117222</v>
      </c>
      <c r="B240" s="70" t="s">
        <v>652</v>
      </c>
      <c r="C240" s="71" t="n">
        <f aca="false">FI240+FK240+FM240</f>
        <v>2</v>
      </c>
      <c r="D240" s="72" t="n">
        <v>0.00475150816628167</v>
      </c>
      <c r="E240" s="72" t="n">
        <v>0.00795063255209039</v>
      </c>
      <c r="F240" s="73" t="n">
        <v>0.804187991061775</v>
      </c>
      <c r="G240" s="74" t="n">
        <v>0.964530892448512</v>
      </c>
      <c r="H240" s="74" t="n">
        <v>1.19717080747358</v>
      </c>
      <c r="I240" s="75" t="n">
        <v>0.0958862337264248</v>
      </c>
      <c r="J240" s="75" t="n">
        <v>0.0315000360412312</v>
      </c>
      <c r="K240" s="72" t="n">
        <v>0.133160661232574</v>
      </c>
      <c r="L240" s="76" t="n">
        <v>0.0844778440010365</v>
      </c>
      <c r="M240" s="76" t="n">
        <v>0.230769230769231</v>
      </c>
      <c r="N240" s="76" t="n">
        <v>-0.146291386768194</v>
      </c>
      <c r="O240" s="75" t="n">
        <v>0.800171788509258</v>
      </c>
      <c r="P240" s="75" t="n">
        <v>0.640775019461984</v>
      </c>
      <c r="Q240" s="75" t="n">
        <v>0.805987240307541</v>
      </c>
      <c r="R240" s="75" t="n">
        <v>0.758199847444699</v>
      </c>
      <c r="S240" s="75" t="n">
        <v>0.925176946410516</v>
      </c>
      <c r="T240" s="75" t="n">
        <v>0.864676603106198</v>
      </c>
      <c r="U240" s="75" t="n">
        <v>0</v>
      </c>
      <c r="V240" s="75" t="n">
        <v>0</v>
      </c>
      <c r="W240" s="75" t="n">
        <v>0.00603403072649127</v>
      </c>
      <c r="X240" s="75" t="n">
        <v>0</v>
      </c>
      <c r="Y240" s="75" t="n">
        <v>0</v>
      </c>
      <c r="Z240" s="75" t="n">
        <v>0</v>
      </c>
      <c r="AA240" s="75" t="n">
        <v>0.0173341246324658</v>
      </c>
      <c r="AB240" s="75" t="n">
        <v>0.000767967547007979</v>
      </c>
      <c r="AC240" s="75" t="n">
        <v>0.0422382150854389</v>
      </c>
      <c r="AD240" s="75" t="n">
        <v>0.46429123699111</v>
      </c>
      <c r="AE240" s="75" t="n">
        <v>0.308668099072421</v>
      </c>
      <c r="AF240" s="75" t="n">
        <v>0</v>
      </c>
      <c r="AG240" s="75" t="n">
        <v>0.0244652518546828</v>
      </c>
      <c r="AH240" s="75" t="n">
        <v>0.00197477369230623</v>
      </c>
      <c r="AI240" s="75" t="n">
        <v>0</v>
      </c>
      <c r="AJ240" s="75" t="n">
        <v>0</v>
      </c>
      <c r="AK240" s="75" t="n">
        <v>0</v>
      </c>
      <c r="AL240" s="75" t="n">
        <v>0</v>
      </c>
      <c r="AM240" s="75" t="n">
        <v>0</v>
      </c>
      <c r="AN240" s="75" t="n">
        <v>0</v>
      </c>
      <c r="AO240" s="75" t="n">
        <v>0</v>
      </c>
      <c r="AP240" s="75" t="n">
        <v>0.00197477369230623</v>
      </c>
      <c r="AQ240" s="75" t="n">
        <v>0.00241361229059651</v>
      </c>
      <c r="AR240" s="75" t="n">
        <v>0.00191991886751995</v>
      </c>
      <c r="AS240" s="75" t="n">
        <v>0</v>
      </c>
      <c r="AT240" s="75" t="n">
        <v>0.000493693423076558</v>
      </c>
      <c r="AU240" s="75" t="n">
        <v>0.40598055824329</v>
      </c>
      <c r="AV240" s="75" t="n">
        <v>0.391882868273215</v>
      </c>
      <c r="AW240" s="75" t="n">
        <v>0.0130554482991356</v>
      </c>
      <c r="AX240" s="75" t="n">
        <v>0.000987386846153116</v>
      </c>
      <c r="AY240" s="75" t="n">
        <v>0</v>
      </c>
      <c r="AZ240" s="75" t="n">
        <v>0.710205416508022</v>
      </c>
      <c r="BA240" s="76" t="n">
        <v>0.301701536324563</v>
      </c>
      <c r="BB240" s="76" t="n">
        <v>0.408503880183459</v>
      </c>
      <c r="BC240" s="75" t="n">
        <v>0.00987386846153116</v>
      </c>
      <c r="BD240" s="75" t="n">
        <v>3.21997821495488</v>
      </c>
      <c r="BE240" s="75" t="n">
        <v>52.11208354697</v>
      </c>
      <c r="BF240" s="77" t="n">
        <v>12947</v>
      </c>
      <c r="BG240" s="77" t="n">
        <v>5500</v>
      </c>
      <c r="BH240" s="77" t="n">
        <v>7447</v>
      </c>
      <c r="BI240" s="75" t="n">
        <v>0.0276604736756574</v>
      </c>
      <c r="BJ240" s="75" t="n">
        <v>0.11328552128745</v>
      </c>
      <c r="BK240" s="75" t="n">
        <v>0.299085780295601</v>
      </c>
      <c r="BL240" s="75" t="n">
        <v>0.660554508870294</v>
      </c>
      <c r="BM240" s="75" t="n">
        <v>0.145120743505752</v>
      </c>
      <c r="BN240" s="75" t="n">
        <v>0.805675252376046</v>
      </c>
      <c r="BO240" s="75" t="n">
        <v>0.107716919326579</v>
      </c>
      <c r="BP240" s="75" t="n">
        <v>0.913392171702625</v>
      </c>
      <c r="BQ240" s="75" t="n">
        <v>0.0866153728955588</v>
      </c>
      <c r="BR240" s="75" t="n">
        <v>1.00000754459818</v>
      </c>
      <c r="BS240" s="75" t="n">
        <v>0</v>
      </c>
      <c r="BT240" s="75" t="n">
        <v>0</v>
      </c>
      <c r="BU240" s="75" t="n">
        <v>0</v>
      </c>
      <c r="BV240" s="75" t="n">
        <v>0</v>
      </c>
      <c r="BW240" s="78" t="n">
        <v>0.71288184657576</v>
      </c>
      <c r="BX240" s="75" t="n">
        <v>0.913385826771654</v>
      </c>
      <c r="BY240" s="79" t="n">
        <v>7718</v>
      </c>
      <c r="BZ240" s="79" t="n">
        <v>3854</v>
      </c>
      <c r="CA240" s="79" t="n">
        <v>0</v>
      </c>
      <c r="CB240" s="79" t="n">
        <v>3464</v>
      </c>
      <c r="CC240" s="79" t="n">
        <v>379</v>
      </c>
      <c r="CD240" s="79" t="n">
        <v>39</v>
      </c>
      <c r="CE240" s="79" t="n">
        <v>0</v>
      </c>
      <c r="CF240" s="79" t="n">
        <v>0</v>
      </c>
      <c r="CG240" s="79" t="n">
        <v>0</v>
      </c>
      <c r="CH240" s="79" t="n">
        <v>0</v>
      </c>
      <c r="CI240" s="79" t="n">
        <v>39</v>
      </c>
      <c r="CJ240" s="79" t="n">
        <v>5309</v>
      </c>
      <c r="CK240" s="76" t="n">
        <v>0.587948503085244</v>
      </c>
      <c r="CL240" s="76" t="n">
        <v>0.293593357202712</v>
      </c>
      <c r="CM240" s="76" t="n">
        <v>0.499352163772998</v>
      </c>
      <c r="CN240" s="76" t="n">
        <v>0</v>
      </c>
      <c r="CO240" s="76" t="n">
        <v>0</v>
      </c>
      <c r="CP240" s="76" t="n">
        <v>0.263883598689724</v>
      </c>
      <c r="CQ240" s="76" t="n">
        <v>0.448820938066857</v>
      </c>
      <c r="CR240" s="76" t="n">
        <v>0.0288717909651863</v>
      </c>
      <c r="CS240" s="76" t="n">
        <v>0.0491059860067375</v>
      </c>
      <c r="CT240" s="76" t="n">
        <v>0.00297097585129885</v>
      </c>
      <c r="CU240" s="76" t="n">
        <v>0</v>
      </c>
      <c r="CV240" s="76" t="n">
        <v>0</v>
      </c>
      <c r="CW240" s="76" t="n">
        <v>0</v>
      </c>
      <c r="CX240" s="76" t="n">
        <v>0</v>
      </c>
      <c r="CY240" s="76" t="n">
        <v>0</v>
      </c>
      <c r="CZ240" s="76" t="n">
        <v>0</v>
      </c>
      <c r="DA240" s="76" t="n">
        <v>0</v>
      </c>
      <c r="DB240" s="76" t="n">
        <v>0</v>
      </c>
      <c r="DC240" s="76" t="n">
        <v>0.00297097585129885</v>
      </c>
      <c r="DD240" s="76" t="n">
        <v>1</v>
      </c>
      <c r="DE240" s="76" t="n">
        <v>0.404433610116554</v>
      </c>
      <c r="DF240" s="80" t="n">
        <v>2.43868901864758</v>
      </c>
      <c r="DG240" s="76" t="n">
        <v>1.03597664343568</v>
      </c>
      <c r="DH240" s="76" t="n">
        <v>1.4027123752119</v>
      </c>
      <c r="DI240" s="79" t="n">
        <v>1748</v>
      </c>
      <c r="DJ240" s="79" t="n">
        <v>652</v>
      </c>
      <c r="DK240" s="79" t="n">
        <v>274</v>
      </c>
      <c r="DL240" s="79" t="n">
        <v>0</v>
      </c>
      <c r="DM240" s="79" t="n">
        <v>310</v>
      </c>
      <c r="DN240" s="79" t="n">
        <v>68</v>
      </c>
      <c r="DO240" s="79" t="n">
        <v>9</v>
      </c>
      <c r="DP240" s="79" t="n">
        <v>0</v>
      </c>
      <c r="DQ240" s="79" t="n">
        <v>0</v>
      </c>
      <c r="DR240" s="79" t="n">
        <v>0</v>
      </c>
      <c r="DS240" s="79" t="n">
        <v>0</v>
      </c>
      <c r="DT240" s="79" t="n">
        <v>9</v>
      </c>
      <c r="DU240" s="79" t="n">
        <v>1066</v>
      </c>
      <c r="DV240" s="79" t="n">
        <v>752</v>
      </c>
      <c r="DW240" s="79" t="n">
        <v>262</v>
      </c>
      <c r="DX240" s="79" t="n">
        <v>50</v>
      </c>
      <c r="DY240" s="79" t="n">
        <v>2</v>
      </c>
      <c r="DZ240" s="79" t="n">
        <v>2</v>
      </c>
      <c r="EA240" s="79" t="n">
        <v>5</v>
      </c>
      <c r="EB240" s="79" t="n">
        <v>14</v>
      </c>
      <c r="EC240" s="73" t="n">
        <v>0.372997711670481</v>
      </c>
      <c r="ED240" s="73" t="n">
        <v>0.15675057208238</v>
      </c>
      <c r="EE240" s="73" t="n">
        <v>0.420245398773006</v>
      </c>
      <c r="EF240" s="73" t="n">
        <v>0</v>
      </c>
      <c r="EG240" s="73" t="n">
        <v>0</v>
      </c>
      <c r="EH240" s="73" t="n">
        <v>0.177345537757437</v>
      </c>
      <c r="EI240" s="73" t="n">
        <v>0.475460122699387</v>
      </c>
      <c r="EJ240" s="73" t="n">
        <v>0.0389016018306636</v>
      </c>
      <c r="EK240" s="73" t="n">
        <v>0.104294478527607</v>
      </c>
      <c r="EL240" s="73" t="n">
        <v>0.0051487414187643</v>
      </c>
      <c r="EM240" s="73" t="n">
        <v>0</v>
      </c>
      <c r="EN240" s="73" t="n">
        <v>0</v>
      </c>
      <c r="EO240" s="73" t="n">
        <v>0</v>
      </c>
      <c r="EP240" s="73" t="n">
        <v>0</v>
      </c>
      <c r="EQ240" s="73" t="n">
        <v>0</v>
      </c>
      <c r="ER240" s="73" t="n">
        <v>0</v>
      </c>
      <c r="ES240" s="73" t="n">
        <v>0</v>
      </c>
      <c r="ET240" s="73" t="n">
        <v>0</v>
      </c>
      <c r="EU240" s="73" t="n">
        <v>0.0051487414187643</v>
      </c>
      <c r="EV240" s="73" t="n">
        <v>1</v>
      </c>
      <c r="EW240" s="73" t="n">
        <v>0.609839816933638</v>
      </c>
      <c r="EX240" s="73" t="n">
        <v>0.430205949656751</v>
      </c>
      <c r="EY240" s="73" t="n">
        <v>0.705440900562852</v>
      </c>
      <c r="EZ240" s="73" t="n">
        <v>0.149885583524027</v>
      </c>
      <c r="FA240" s="73" t="n">
        <v>0.24577861163227</v>
      </c>
      <c r="FB240" s="73" t="n">
        <v>0.028604118993135</v>
      </c>
      <c r="FC240" s="73" t="n">
        <v>0.0469043151969981</v>
      </c>
      <c r="FD240" s="73" t="n">
        <v>0.0011441647597254</v>
      </c>
      <c r="FE240" s="73" t="n">
        <v>0.00187617260787993</v>
      </c>
      <c r="FF240" s="73" t="n">
        <v>0.0011441647597254</v>
      </c>
      <c r="FG240" s="73" t="n">
        <v>0.0028604118993135</v>
      </c>
      <c r="FH240" s="81" t="n">
        <v>0.634102513320162</v>
      </c>
      <c r="FI240" s="82" t="n">
        <v>1</v>
      </c>
      <c r="FJ240" s="83" t="n">
        <v>0.328514686801701</v>
      </c>
      <c r="FK240" s="82" t="n">
        <v>0</v>
      </c>
      <c r="FL240" s="84" t="n">
        <v>0.0080091533180778</v>
      </c>
      <c r="FM240" s="71" t="n">
        <v>1</v>
      </c>
      <c r="FN240" s="85" t="n">
        <v>20701.7</v>
      </c>
      <c r="FO240" s="86" t="n">
        <v>13127</v>
      </c>
      <c r="FP240" s="87" t="n">
        <v>18229.937</v>
      </c>
      <c r="FQ240" s="86" t="n">
        <v>55492</v>
      </c>
      <c r="FR240" s="88"/>
      <c r="FS240" s="89" t="n">
        <v>0.556173068508136</v>
      </c>
      <c r="FT240" s="89" t="n">
        <v>0</v>
      </c>
      <c r="FU240" s="89" t="n">
        <v>0</v>
      </c>
      <c r="FV240" s="89" t="n">
        <v>0</v>
      </c>
      <c r="FW240" s="89" t="n">
        <v>0</v>
      </c>
      <c r="FX240" s="89" t="n">
        <v>0</v>
      </c>
      <c r="FY240" s="89" t="n">
        <v>0</v>
      </c>
      <c r="FZ240" s="89" t="n">
        <v>0.000987386846153116</v>
      </c>
      <c r="GA240" s="89" t="n">
        <v>0</v>
      </c>
      <c r="GB240" s="89" t="n">
        <v>0.00883162679059176</v>
      </c>
      <c r="GC240" s="89" t="n">
        <v>0.229512586905813</v>
      </c>
      <c r="GD240" s="89" t="n">
        <v>0.249205469004089</v>
      </c>
      <c r="GE240" s="89" t="n">
        <v>0</v>
      </c>
      <c r="GF240" s="89" t="n">
        <v>0.0232035908845982</v>
      </c>
      <c r="GG240" s="89" t="n">
        <v>0</v>
      </c>
      <c r="GH240" s="89" t="n">
        <v>0</v>
      </c>
      <c r="GI240" s="89" t="n">
        <v>0</v>
      </c>
      <c r="GJ240" s="89" t="n">
        <v>0</v>
      </c>
      <c r="GK240" s="89" t="n">
        <v>0</v>
      </c>
      <c r="GL240" s="89" t="n">
        <v>0</v>
      </c>
      <c r="GM240" s="89" t="n">
        <v>0</v>
      </c>
      <c r="GN240" s="89" t="n">
        <v>0</v>
      </c>
      <c r="GO240" s="89" t="n">
        <v>0</v>
      </c>
      <c r="GP240" s="89" t="n">
        <v>5.48548247862842E-005</v>
      </c>
      <c r="GQ240" s="89" t="n">
        <v>0</v>
      </c>
      <c r="GR240" s="89" t="n">
        <v>0</v>
      </c>
      <c r="GS240" s="89" t="n">
        <v>0</v>
      </c>
      <c r="GT240" s="89" t="n">
        <v>2.27301937466926</v>
      </c>
      <c r="GU240" s="89" t="n">
        <v>0.271366818217748</v>
      </c>
      <c r="GV240" s="89" t="n">
        <v>0.00241361229059651</v>
      </c>
      <c r="GW240" s="89" t="n">
        <v>0</v>
      </c>
      <c r="GX240" s="89" t="n">
        <v>0</v>
      </c>
      <c r="GY240" s="89" t="n">
        <v>0.035710490935871</v>
      </c>
      <c r="GZ240" s="89" t="n">
        <v>0</v>
      </c>
      <c r="HA240" s="90" t="n">
        <v>0.509923813779499</v>
      </c>
      <c r="HB240" s="90" t="n">
        <v>0.407022799914229</v>
      </c>
      <c r="HC240" s="89" t="n">
        <v>0.566211501444026</v>
      </c>
      <c r="HD240" s="89" t="n">
        <v>0.301701536324563</v>
      </c>
      <c r="HE240" s="89" t="n">
        <v>0.264509965119463</v>
      </c>
      <c r="HF240" s="89" t="n">
        <v>0.000987386846153116</v>
      </c>
      <c r="HG240" s="89" t="n">
        <v>7.12679369105883</v>
      </c>
      <c r="HH240" s="89" t="n">
        <v>176.263911389271</v>
      </c>
      <c r="HI240" s="79" t="n">
        <v>10322</v>
      </c>
      <c r="HJ240" s="79" t="n">
        <v>4169</v>
      </c>
      <c r="HK240" s="79" t="n">
        <v>6153</v>
      </c>
      <c r="HL240" s="3"/>
      <c r="HM240" s="3"/>
      <c r="HN240" s="3"/>
      <c r="HO240" s="3"/>
      <c r="HP240" s="3"/>
      <c r="HQ240" s="3"/>
      <c r="HR240" s="3"/>
      <c r="HS240" s="3"/>
      <c r="HT240" s="3"/>
      <c r="HU240" s="3"/>
      <c r="HV240" s="3"/>
      <c r="HW240" s="3"/>
      <c r="HX240" s="3"/>
      <c r="HY240" s="3"/>
      <c r="HZ240" s="3"/>
      <c r="IA240" s="3"/>
      <c r="IB240" s="3"/>
      <c r="IC240" s="3"/>
      <c r="ID240" s="3"/>
      <c r="IE240" s="3"/>
      <c r="IF240" s="3"/>
      <c r="IG240" s="3"/>
      <c r="IH240" s="3"/>
      <c r="II240" s="3"/>
      <c r="IJ240" s="3"/>
      <c r="IK240" s="3"/>
      <c r="IL240" s="3"/>
      <c r="IM240" s="3"/>
      <c r="IN240" s="3"/>
      <c r="IO240" s="3"/>
      <c r="IP240" s="3"/>
      <c r="IQ240" s="3"/>
      <c r="IR240" s="3"/>
      <c r="IS240" s="3"/>
    </row>
    <row r="241" s="69" customFormat="true" ht="12.75" hidden="false" customHeight="false" outlineLevel="0" collapsed="false">
      <c r="A241" s="70" t="n">
        <v>4117255</v>
      </c>
      <c r="B241" s="70" t="s">
        <v>653</v>
      </c>
      <c r="C241" s="71" t="n">
        <f aca="false">FI241+FK241+FM241</f>
        <v>3</v>
      </c>
      <c r="D241" s="72" t="n">
        <v>-0.00674600487374133</v>
      </c>
      <c r="E241" s="72" t="n">
        <v>-0.0181291332503909</v>
      </c>
      <c r="F241" s="73" t="n">
        <v>0.803250803250803</v>
      </c>
      <c r="G241" s="74" t="n">
        <v>0.941247291114857</v>
      </c>
      <c r="H241" s="74" t="n">
        <v>1.23510339217</v>
      </c>
      <c r="I241" s="75" t="n">
        <v>0.155006452754776</v>
      </c>
      <c r="J241" s="75" t="n">
        <v>0.130819630819631</v>
      </c>
      <c r="K241" s="72" t="n">
        <v>0.151106098093436</v>
      </c>
      <c r="L241" s="76" t="n">
        <v>0.127027027027027</v>
      </c>
      <c r="M241" s="76" t="n">
        <v>0.099537037037037</v>
      </c>
      <c r="N241" s="76" t="n">
        <v>0.02748998998999</v>
      </c>
      <c r="O241" s="75" t="n">
        <v>0.738568951355298</v>
      </c>
      <c r="P241" s="75" t="n">
        <v>0.66953385127636</v>
      </c>
      <c r="Q241" s="75" t="n">
        <v>0.861844778545307</v>
      </c>
      <c r="R241" s="75" t="n">
        <v>0.733451015004413</v>
      </c>
      <c r="S241" s="75" t="n">
        <v>0.923018867924528</v>
      </c>
      <c r="T241" s="75" t="n">
        <v>1.06615923981223</v>
      </c>
      <c r="U241" s="75" t="n">
        <v>0</v>
      </c>
      <c r="V241" s="75" t="n">
        <v>0.00100774722474812</v>
      </c>
      <c r="W241" s="75" t="n">
        <v>0</v>
      </c>
      <c r="X241" s="75" t="n">
        <v>0.00044788765544361</v>
      </c>
      <c r="Y241" s="75" t="n">
        <v>0.00388169301384462</v>
      </c>
      <c r="Z241" s="75" t="n">
        <v>0.00044788765544361</v>
      </c>
      <c r="AA241" s="75" t="n">
        <v>0.143100105914233</v>
      </c>
      <c r="AB241" s="75" t="n">
        <v>0.0525148276007632</v>
      </c>
      <c r="AC241" s="75" t="n">
        <v>0.072259208411569</v>
      </c>
      <c r="AD241" s="75" t="n">
        <v>0.24025440317421</v>
      </c>
      <c r="AE241" s="75" t="n">
        <v>0.339162927084674</v>
      </c>
      <c r="AF241" s="75" t="n">
        <v>0.00350845330097494</v>
      </c>
      <c r="AG241" s="75" t="n">
        <v>0.174862805479443</v>
      </c>
      <c r="AH241" s="75" t="n">
        <v>0.0276943866949299</v>
      </c>
      <c r="AI241" s="75" t="n">
        <v>0.00440422861186216</v>
      </c>
      <c r="AJ241" s="75" t="n">
        <v>0</v>
      </c>
      <c r="AK241" s="75" t="n">
        <v>0.00100774722474812</v>
      </c>
      <c r="AL241" s="75" t="n">
        <v>0</v>
      </c>
      <c r="AM241" s="75" t="n">
        <v>0</v>
      </c>
      <c r="AN241" s="75" t="n">
        <v>0.00141831090890476</v>
      </c>
      <c r="AO241" s="75" t="n">
        <v>0.00544929980789725</v>
      </c>
      <c r="AP241" s="75" t="n">
        <v>0.0107866277019336</v>
      </c>
      <c r="AQ241" s="75" t="n">
        <v>0.0164598713375527</v>
      </c>
      <c r="AR241" s="75" t="n">
        <v>0.00765141411382833</v>
      </c>
      <c r="AS241" s="75" t="n">
        <v>0</v>
      </c>
      <c r="AT241" s="75" t="n">
        <v>0.00880845722372433</v>
      </c>
      <c r="AU241" s="75" t="n">
        <v>0.30105515240068</v>
      </c>
      <c r="AV241" s="75" t="n">
        <v>0.276981190920586</v>
      </c>
      <c r="AW241" s="75" t="n">
        <v>0.0204162122939712</v>
      </c>
      <c r="AX241" s="75" t="n">
        <v>0.00347112932968798</v>
      </c>
      <c r="AY241" s="75" t="n">
        <v>7.4647942573935E-005</v>
      </c>
      <c r="AZ241" s="75" t="n">
        <v>1.3024946260013</v>
      </c>
      <c r="BA241" s="76" t="n">
        <v>0.375292531290458</v>
      </c>
      <c r="BB241" s="76" t="n">
        <v>0.927202094710846</v>
      </c>
      <c r="BC241" s="75" t="n">
        <v>0.0147056446870652</v>
      </c>
      <c r="BD241" s="75" t="n">
        <v>1.57242158634865</v>
      </c>
      <c r="BE241" s="75" t="n">
        <v>21.3855904762363</v>
      </c>
      <c r="BF241" s="77" t="n">
        <v>34897</v>
      </c>
      <c r="BG241" s="77" t="n">
        <v>10055</v>
      </c>
      <c r="BH241" s="77" t="n">
        <v>24842</v>
      </c>
      <c r="BI241" s="75" t="n">
        <v>0.0315820113520594</v>
      </c>
      <c r="BJ241" s="75" t="n">
        <v>0.110064037258041</v>
      </c>
      <c r="BK241" s="75" t="n">
        <v>0.290569058361228</v>
      </c>
      <c r="BL241" s="75" t="n">
        <v>0.586923300829574</v>
      </c>
      <c r="BM241" s="75" t="n">
        <v>0.175156454664532</v>
      </c>
      <c r="BN241" s="75" t="n">
        <v>0.762079755494106</v>
      </c>
      <c r="BO241" s="75" t="n">
        <v>0.110282346092272</v>
      </c>
      <c r="BP241" s="75" t="n">
        <v>0.872362101586378</v>
      </c>
      <c r="BQ241" s="75" t="n">
        <v>0.127601513607917</v>
      </c>
      <c r="BR241" s="75" t="n">
        <v>0.999963615194295</v>
      </c>
      <c r="BS241" s="75" t="n">
        <v>0</v>
      </c>
      <c r="BT241" s="75" t="n">
        <v>0</v>
      </c>
      <c r="BU241" s="75" t="n">
        <v>0</v>
      </c>
      <c r="BV241" s="75" t="n">
        <v>0</v>
      </c>
      <c r="BW241" s="78" t="n">
        <v>0.652270411876001</v>
      </c>
      <c r="BX241" s="75" t="n">
        <v>0.895880149812734</v>
      </c>
      <c r="BY241" s="79" t="n">
        <v>12210</v>
      </c>
      <c r="BZ241" s="79" t="n">
        <v>2201</v>
      </c>
      <c r="CA241" s="79" t="n">
        <v>1178</v>
      </c>
      <c r="CB241" s="79" t="n">
        <v>7193</v>
      </c>
      <c r="CC241" s="79" t="n">
        <v>1540</v>
      </c>
      <c r="CD241" s="79" t="n">
        <v>432</v>
      </c>
      <c r="CE241" s="79" t="n">
        <v>0</v>
      </c>
      <c r="CF241" s="79" t="n">
        <v>113</v>
      </c>
      <c r="CG241" s="79" t="n">
        <v>19</v>
      </c>
      <c r="CH241" s="79" t="n">
        <v>0</v>
      </c>
      <c r="CI241" s="79" t="n">
        <v>299</v>
      </c>
      <c r="CJ241" s="79" t="n">
        <v>14333</v>
      </c>
      <c r="CK241" s="76" t="n">
        <v>0.444258477659729</v>
      </c>
      <c r="CL241" s="76" t="n">
        <v>0.0800829573570077</v>
      </c>
      <c r="CM241" s="76" t="n">
        <v>0.18026208026208</v>
      </c>
      <c r="CN241" s="76" t="n">
        <v>0.042861301120652</v>
      </c>
      <c r="CO241" s="76" t="n">
        <v>0.0964782964782965</v>
      </c>
      <c r="CP241" s="76" t="n">
        <v>0.261715907437054</v>
      </c>
      <c r="CQ241" s="76" t="n">
        <v>0.589107289107289</v>
      </c>
      <c r="CR241" s="76" t="n">
        <v>0.0560326007859118</v>
      </c>
      <c r="CS241" s="76" t="n">
        <v>0.126126126126126</v>
      </c>
      <c r="CT241" s="76" t="n">
        <v>0.0157182360646194</v>
      </c>
      <c r="CU241" s="76" t="n">
        <v>0</v>
      </c>
      <c r="CV241" s="76" t="n">
        <v>0</v>
      </c>
      <c r="CW241" s="76" t="n">
        <v>0.00411148304468054</v>
      </c>
      <c r="CX241" s="76" t="n">
        <v>0.261574074074074</v>
      </c>
      <c r="CY241" s="76" t="n">
        <v>0.000691311308397613</v>
      </c>
      <c r="CZ241" s="76" t="n">
        <v>0.0439814814814815</v>
      </c>
      <c r="DA241" s="76" t="n">
        <v>0</v>
      </c>
      <c r="DB241" s="76" t="n">
        <v>0</v>
      </c>
      <c r="DC241" s="76" t="n">
        <v>0.0108790569058361</v>
      </c>
      <c r="DD241" s="76" t="n">
        <v>0.69212962962963</v>
      </c>
      <c r="DE241" s="76" t="n">
        <v>0.521503420171736</v>
      </c>
      <c r="DF241" s="80" t="n">
        <v>2.43473104025675</v>
      </c>
      <c r="DG241" s="76" t="n">
        <v>0.701527942510291</v>
      </c>
      <c r="DH241" s="76" t="n">
        <v>1.73320309774646</v>
      </c>
      <c r="DI241" s="79" t="n">
        <v>4153</v>
      </c>
      <c r="DJ241" s="79" t="n">
        <v>1551</v>
      </c>
      <c r="DK241" s="79" t="n">
        <v>296</v>
      </c>
      <c r="DL241" s="79" t="n">
        <v>369</v>
      </c>
      <c r="DM241" s="79" t="n">
        <v>521</v>
      </c>
      <c r="DN241" s="79" t="n">
        <v>365</v>
      </c>
      <c r="DO241" s="79" t="n">
        <v>43</v>
      </c>
      <c r="DP241" s="79" t="n">
        <v>0</v>
      </c>
      <c r="DQ241" s="79" t="n">
        <v>16</v>
      </c>
      <c r="DR241" s="79" t="n">
        <v>18</v>
      </c>
      <c r="DS241" s="79" t="n">
        <v>0</v>
      </c>
      <c r="DT241" s="79" t="n">
        <v>9</v>
      </c>
      <c r="DU241" s="79" t="n">
        <v>2414</v>
      </c>
      <c r="DV241" s="79" t="n">
        <v>2166</v>
      </c>
      <c r="DW241" s="79" t="n">
        <v>102</v>
      </c>
      <c r="DX241" s="79" t="n">
        <v>136</v>
      </c>
      <c r="DY241" s="79" t="n">
        <v>10</v>
      </c>
      <c r="DZ241" s="79" t="n">
        <v>39</v>
      </c>
      <c r="EA241" s="79" t="n">
        <v>105</v>
      </c>
      <c r="EB241" s="79" t="n">
        <v>1</v>
      </c>
      <c r="EC241" s="73" t="n">
        <v>0.37346496508548</v>
      </c>
      <c r="ED241" s="73" t="n">
        <v>0.0712737779918131</v>
      </c>
      <c r="EE241" s="73" t="n">
        <v>0.190844616376531</v>
      </c>
      <c r="EF241" s="73" t="n">
        <v>0.0888514326992536</v>
      </c>
      <c r="EG241" s="73" t="n">
        <v>0.237911025145068</v>
      </c>
      <c r="EH241" s="73" t="n">
        <v>0.125451480857212</v>
      </c>
      <c r="EI241" s="73" t="n">
        <v>0.335912314635719</v>
      </c>
      <c r="EJ241" s="73" t="n">
        <v>0.087888273537202</v>
      </c>
      <c r="EK241" s="73" t="n">
        <v>0.235332043842682</v>
      </c>
      <c r="EL241" s="73" t="n">
        <v>0.0103539609920539</v>
      </c>
      <c r="EM241" s="73" t="n">
        <v>0</v>
      </c>
      <c r="EN241" s="73" t="n">
        <v>0</v>
      </c>
      <c r="EO241" s="73" t="n">
        <v>0.00385263664820612</v>
      </c>
      <c r="EP241" s="73" t="n">
        <v>0.372093023255814</v>
      </c>
      <c r="EQ241" s="73" t="n">
        <v>0.00433421622923188</v>
      </c>
      <c r="ER241" s="73" t="n">
        <v>0.418604651162791</v>
      </c>
      <c r="ES241" s="73" t="n">
        <v>0</v>
      </c>
      <c r="ET241" s="73" t="n">
        <v>0</v>
      </c>
      <c r="EU241" s="73" t="n">
        <v>0.00216710811461594</v>
      </c>
      <c r="EV241" s="73" t="n">
        <v>0.209302325581395</v>
      </c>
      <c r="EW241" s="73" t="n">
        <v>0.581266554298098</v>
      </c>
      <c r="EX241" s="73" t="n">
        <v>0.521550686250903</v>
      </c>
      <c r="EY241" s="73" t="n">
        <v>0.897265948632974</v>
      </c>
      <c r="EZ241" s="73" t="n">
        <v>0.024560558632314</v>
      </c>
      <c r="FA241" s="73" t="n">
        <v>0.0422535211267606</v>
      </c>
      <c r="FB241" s="73" t="n">
        <v>0.032747411509752</v>
      </c>
      <c r="FC241" s="73" t="n">
        <v>0.0563380281690141</v>
      </c>
      <c r="FD241" s="73" t="n">
        <v>0.00240789790512882</v>
      </c>
      <c r="FE241" s="73" t="n">
        <v>0.00414250207125104</v>
      </c>
      <c r="FF241" s="73" t="n">
        <v>0.00939080183000241</v>
      </c>
      <c r="FG241" s="73" t="n">
        <v>0.0252829280038526</v>
      </c>
      <c r="FH241" s="81" t="n">
        <v>0.782763482050041</v>
      </c>
      <c r="FI241" s="82" t="n">
        <v>1</v>
      </c>
      <c r="FJ241" s="83" t="n">
        <v>0.843962483462484</v>
      </c>
      <c r="FK241" s="82" t="n">
        <v>1</v>
      </c>
      <c r="FL241" s="84" t="n">
        <v>0.000240789790512882</v>
      </c>
      <c r="FM241" s="71" t="n">
        <v>1</v>
      </c>
      <c r="FN241" s="85" t="n">
        <v>35111.5</v>
      </c>
      <c r="FO241" s="86" t="n">
        <v>27484</v>
      </c>
      <c r="FP241" s="87" t="n">
        <v>26792.433</v>
      </c>
      <c r="FQ241" s="86" t="n">
        <v>31746</v>
      </c>
      <c r="FR241" s="88"/>
      <c r="FS241" s="89" t="n">
        <v>0.5782229631777</v>
      </c>
      <c r="FT241" s="89" t="n">
        <v>0</v>
      </c>
      <c r="FU241" s="89" t="n">
        <v>3.73239712869675E-005</v>
      </c>
      <c r="FV241" s="89" t="n">
        <v>3.73239712869675E-005</v>
      </c>
      <c r="FW241" s="89" t="n">
        <v>3.73239712869675E-005</v>
      </c>
      <c r="FX241" s="89" t="n">
        <v>0.00675563880294111</v>
      </c>
      <c r="FY241" s="89" t="n">
        <v>0</v>
      </c>
      <c r="FZ241" s="89" t="n">
        <v>0.0138471933474649</v>
      </c>
      <c r="GA241" s="89" t="n">
        <v>0.0485958106156317</v>
      </c>
      <c r="GB241" s="89" t="n">
        <v>0.0253803004751379</v>
      </c>
      <c r="GC241" s="89" t="n">
        <v>0.0715873769284036</v>
      </c>
      <c r="GD241" s="89" t="n">
        <v>0.164076177777509</v>
      </c>
      <c r="GE241" s="89" t="n">
        <v>0</v>
      </c>
      <c r="GF241" s="89" t="n">
        <v>0.0382570705691417</v>
      </c>
      <c r="GG241" s="89" t="n">
        <v>0.00126901502375689</v>
      </c>
      <c r="GH241" s="89" t="n">
        <v>0</v>
      </c>
      <c r="GI241" s="89" t="n">
        <v>0</v>
      </c>
      <c r="GJ241" s="89" t="n">
        <v>0</v>
      </c>
      <c r="GK241" s="89" t="n">
        <v>7.4647942573935E-005</v>
      </c>
      <c r="GL241" s="89" t="n">
        <v>0</v>
      </c>
      <c r="GM241" s="89" t="n">
        <v>0</v>
      </c>
      <c r="GN241" s="89" t="n">
        <v>0.00115704310989599</v>
      </c>
      <c r="GO241" s="89" t="n">
        <v>0</v>
      </c>
      <c r="GP241" s="89" t="n">
        <v>0.0113091632999511</v>
      </c>
      <c r="GQ241" s="89" t="n">
        <v>0.0110852194722293</v>
      </c>
      <c r="GR241" s="89" t="n">
        <v>0</v>
      </c>
      <c r="GS241" s="89" t="n">
        <v>0.00014929588514787</v>
      </c>
      <c r="GT241" s="89" t="n">
        <v>0.451433432715872</v>
      </c>
      <c r="GU241" s="89" t="n">
        <v>0.223309320209926</v>
      </c>
      <c r="GV241" s="89" t="n">
        <v>0.00365774918612281</v>
      </c>
      <c r="GW241" s="89" t="n">
        <v>0.00105361838545981</v>
      </c>
      <c r="GX241" s="89" t="n">
        <v>0</v>
      </c>
      <c r="GY241" s="89" t="n">
        <v>0.244210744130628</v>
      </c>
      <c r="GZ241" s="89" t="n">
        <v>3.73239712869675E-005</v>
      </c>
      <c r="HA241" s="90" t="n">
        <v>0.0387740822194087</v>
      </c>
      <c r="HB241" s="90" t="n">
        <v>0.0721472364977081</v>
      </c>
      <c r="HC241" s="89" t="n">
        <v>1.23699105639268</v>
      </c>
      <c r="HD241" s="89" t="n">
        <v>0.375292531290458</v>
      </c>
      <c r="HE241" s="89" t="n">
        <v>0.861698525102218</v>
      </c>
      <c r="HF241" s="89" t="n">
        <v>0.00888310516629826</v>
      </c>
      <c r="HG241" s="89" t="n">
        <v>0.39914254894283</v>
      </c>
      <c r="HH241" s="89" t="n">
        <v>12.5762748011724</v>
      </c>
      <c r="HI241" s="79" t="n">
        <v>33142</v>
      </c>
      <c r="HJ241" s="79" t="n">
        <v>6906</v>
      </c>
      <c r="HK241" s="79" t="n">
        <v>26236</v>
      </c>
      <c r="HL241" s="3"/>
      <c r="HM241" s="3"/>
      <c r="HN241" s="3"/>
      <c r="HO241" s="3"/>
      <c r="HP241" s="3"/>
      <c r="HQ241" s="3"/>
      <c r="HR241" s="3"/>
      <c r="HS241" s="3"/>
      <c r="HT241" s="3"/>
      <c r="HU241" s="3"/>
      <c r="HV241" s="3"/>
      <c r="HW241" s="3"/>
      <c r="HX241" s="3"/>
      <c r="HY241" s="3"/>
      <c r="HZ241" s="3"/>
      <c r="IA241" s="3"/>
      <c r="IB241" s="3"/>
      <c r="IC241" s="3"/>
      <c r="ID241" s="3"/>
      <c r="IE241" s="3"/>
      <c r="IF241" s="3"/>
      <c r="IG241" s="3"/>
      <c r="IH241" s="3"/>
      <c r="II241" s="3"/>
      <c r="IJ241" s="3"/>
      <c r="IK241" s="3"/>
      <c r="IL241" s="3"/>
      <c r="IM241" s="3"/>
      <c r="IN241" s="3"/>
      <c r="IO241" s="3"/>
      <c r="IP241" s="3"/>
      <c r="IQ241" s="3"/>
      <c r="IR241" s="3"/>
      <c r="IS241" s="3"/>
    </row>
    <row r="242" s="69" customFormat="true" ht="12.75" hidden="false" customHeight="false" outlineLevel="0" collapsed="false">
      <c r="A242" s="70" t="n">
        <v>4117271</v>
      </c>
      <c r="B242" s="70" t="s">
        <v>654</v>
      </c>
      <c r="C242" s="71" t="n">
        <f aca="false">FI242+FK242+FM242</f>
        <v>2</v>
      </c>
      <c r="D242" s="72" t="n">
        <v>-0.0469089085105282</v>
      </c>
      <c r="E242" s="72" t="n">
        <v>-0.0288188384239881</v>
      </c>
      <c r="F242" s="73" t="n">
        <v>0.592314055802061</v>
      </c>
      <c r="G242" s="74" t="n">
        <v>0.884595569294178</v>
      </c>
      <c r="H242" s="74" t="n">
        <v>2.49539123823771</v>
      </c>
      <c r="I242" s="75" t="n">
        <v>0.258051615906988</v>
      </c>
      <c r="J242" s="75" t="n">
        <v>0.291945551628187</v>
      </c>
      <c r="K242" s="72" t="n">
        <v>0.0749652402286421</v>
      </c>
      <c r="L242" s="76" t="n">
        <v>0.0752903484181017</v>
      </c>
      <c r="M242" s="76" t="n">
        <v>0.354330708661417</v>
      </c>
      <c r="N242" s="76" t="n">
        <v>-0.279040360243316</v>
      </c>
      <c r="O242" s="75" t="n">
        <v>0.567127965492452</v>
      </c>
      <c r="P242" s="75" t="n">
        <v>0.492201039861352</v>
      </c>
      <c r="Q242" s="75" t="n">
        <v>0.733472512178149</v>
      </c>
      <c r="R242" s="75" t="n">
        <v>0.746956314156123</v>
      </c>
      <c r="S242" s="75" t="n">
        <v>0.88860103626943</v>
      </c>
      <c r="T242" s="75" t="n">
        <v>0.579120473411045</v>
      </c>
      <c r="U242" s="75" t="n">
        <v>0.0118323512703359</v>
      </c>
      <c r="V242" s="75" t="n">
        <v>0.00199421650623638</v>
      </c>
      <c r="W242" s="75" t="n">
        <v>0.00771097049078067</v>
      </c>
      <c r="X242" s="75" t="n">
        <v>0</v>
      </c>
      <c r="Y242" s="75" t="n">
        <v>0.00598264951870914</v>
      </c>
      <c r="Z242" s="75" t="n">
        <v>0.000531791068329701</v>
      </c>
      <c r="AA242" s="75" t="n">
        <v>0.097517187154959</v>
      </c>
      <c r="AB242" s="75" t="n">
        <v>0.030312090894793</v>
      </c>
      <c r="AC242" s="75" t="n">
        <v>0.0111011385513825</v>
      </c>
      <c r="AD242" s="75" t="n">
        <v>0.24063545841919</v>
      </c>
      <c r="AE242" s="75" t="n">
        <v>0.123176106201867</v>
      </c>
      <c r="AF242" s="75" t="n">
        <v>0</v>
      </c>
      <c r="AG242" s="75" t="n">
        <v>0.0372918486666203</v>
      </c>
      <c r="AH242" s="75" t="n">
        <v>0.024063545841919</v>
      </c>
      <c r="AI242" s="75" t="n">
        <v>0.00445375019726125</v>
      </c>
      <c r="AJ242" s="75" t="n">
        <v>0.00950576534639341</v>
      </c>
      <c r="AK242" s="75" t="n">
        <v>0.000731212718953339</v>
      </c>
      <c r="AL242" s="75" t="n">
        <v>0.00545085845037944</v>
      </c>
      <c r="AM242" s="75" t="n">
        <v>0</v>
      </c>
      <c r="AN242" s="75" t="n">
        <v>0</v>
      </c>
      <c r="AO242" s="75" t="n">
        <v>0.000265895534164851</v>
      </c>
      <c r="AP242" s="75" t="n">
        <v>0.00339016806060185</v>
      </c>
      <c r="AQ242" s="75" t="n">
        <v>0.00432080243017882</v>
      </c>
      <c r="AR242" s="75" t="n">
        <v>0</v>
      </c>
      <c r="AS242" s="75" t="n">
        <v>0</v>
      </c>
      <c r="AT242" s="75" t="n">
        <v>0.00432080243017882</v>
      </c>
      <c r="AU242" s="75" t="n">
        <v>0.34699367208513</v>
      </c>
      <c r="AV242" s="75" t="n">
        <v>0.334828951397088</v>
      </c>
      <c r="AW242" s="75" t="n">
        <v>0.00491906738204974</v>
      </c>
      <c r="AX242" s="75" t="n">
        <v>0.00272542922518972</v>
      </c>
      <c r="AY242" s="75" t="n">
        <v>6.64738835412127E-005</v>
      </c>
      <c r="AZ242" s="75" t="n">
        <v>4.21231705223957</v>
      </c>
      <c r="BA242" s="76" t="n">
        <v>0.551733233392065</v>
      </c>
      <c r="BB242" s="76" t="n">
        <v>3.6605838188475</v>
      </c>
      <c r="BC242" s="75" t="n">
        <v>0.172832097207153</v>
      </c>
      <c r="BD242" s="75" t="n">
        <v>0.744507495661582</v>
      </c>
      <c r="BE242" s="75" t="n">
        <v>3.48987888591367</v>
      </c>
      <c r="BF242" s="77" t="n">
        <v>63368</v>
      </c>
      <c r="BG242" s="77" t="n">
        <v>8300</v>
      </c>
      <c r="BH242" s="77" t="n">
        <v>55068</v>
      </c>
      <c r="BI242" s="75" t="n">
        <v>0.0202765332921366</v>
      </c>
      <c r="BJ242" s="75" t="n">
        <v>0.0620461918739379</v>
      </c>
      <c r="BK242" s="75" t="n">
        <v>0.127529738915495</v>
      </c>
      <c r="BL242" s="75" t="n">
        <v>0.252375251042793</v>
      </c>
      <c r="BM242" s="75" t="n">
        <v>0.102116483856017</v>
      </c>
      <c r="BN242" s="75" t="n">
        <v>0.35449173489881</v>
      </c>
      <c r="BO242" s="75" t="n">
        <v>0.0931754982233895</v>
      </c>
      <c r="BP242" s="75" t="n">
        <v>0.4476672331222</v>
      </c>
      <c r="BQ242" s="75" t="n">
        <v>0.253804263865287</v>
      </c>
      <c r="BR242" s="75" t="n">
        <v>0.701471496987487</v>
      </c>
      <c r="BS242" s="75" t="n">
        <v>0.152016066738761</v>
      </c>
      <c r="BT242" s="75" t="n">
        <v>0.0764135640352232</v>
      </c>
      <c r="BU242" s="75" t="n">
        <v>0.0700795612544415</v>
      </c>
      <c r="BV242" s="75" t="n">
        <v>0.298509192028426</v>
      </c>
      <c r="BW242" s="78" t="n">
        <v>0.284045264946702</v>
      </c>
      <c r="BX242" s="75" t="n">
        <v>0.823703703703704</v>
      </c>
      <c r="BY242" s="79" t="n">
        <v>17479</v>
      </c>
      <c r="BZ242" s="79" t="n">
        <v>8577</v>
      </c>
      <c r="CA242" s="79" t="n">
        <v>370</v>
      </c>
      <c r="CB242" s="79" t="n">
        <v>6578</v>
      </c>
      <c r="CC242" s="79" t="n">
        <v>1886</v>
      </c>
      <c r="CD242" s="79" t="n">
        <v>254</v>
      </c>
      <c r="CE242" s="79" t="n">
        <v>0</v>
      </c>
      <c r="CF242" s="79" t="n">
        <v>42</v>
      </c>
      <c r="CG242" s="79" t="n">
        <v>0</v>
      </c>
      <c r="CH242" s="79" t="n">
        <v>171</v>
      </c>
      <c r="CI242" s="79" t="n">
        <v>22</v>
      </c>
      <c r="CJ242" s="79" t="n">
        <v>33150</v>
      </c>
      <c r="CK242" s="76" t="n">
        <v>0.337536690869767</v>
      </c>
      <c r="CL242" s="76" t="n">
        <v>0.165630310520624</v>
      </c>
      <c r="CM242" s="76" t="n">
        <v>0.490703129469649</v>
      </c>
      <c r="CN242" s="76" t="n">
        <v>0.00714506411246717</v>
      </c>
      <c r="CO242" s="76" t="n">
        <v>0.0211682590537216</v>
      </c>
      <c r="CP242" s="76" t="n">
        <v>0.127027653329214</v>
      </c>
      <c r="CQ242" s="76" t="n">
        <v>0.376337319068597</v>
      </c>
      <c r="CR242" s="76" t="n">
        <v>0.0364205159894948</v>
      </c>
      <c r="CS242" s="76" t="n">
        <v>0.107900909663024</v>
      </c>
      <c r="CT242" s="76" t="n">
        <v>0.00490498995828827</v>
      </c>
      <c r="CU242" s="76" t="n">
        <v>0</v>
      </c>
      <c r="CV242" s="76" t="n">
        <v>0</v>
      </c>
      <c r="CW242" s="76" t="n">
        <v>0.000811061331685463</v>
      </c>
      <c r="CX242" s="76" t="n">
        <v>0.165354330708661</v>
      </c>
      <c r="CY242" s="76" t="n">
        <v>0</v>
      </c>
      <c r="CZ242" s="76" t="n">
        <v>0</v>
      </c>
      <c r="DA242" s="76" t="n">
        <v>0.0033021782790051</v>
      </c>
      <c r="DB242" s="76" t="n">
        <v>0.673228346456693</v>
      </c>
      <c r="DC242" s="76" t="n">
        <v>0.00042484164993048</v>
      </c>
      <c r="DD242" s="76" t="n">
        <v>0.0866141732283465</v>
      </c>
      <c r="DE242" s="76" t="n">
        <v>0.640159122508883</v>
      </c>
      <c r="DF242" s="80" t="n">
        <v>1.91155354449472</v>
      </c>
      <c r="DG242" s="76" t="n">
        <v>0.250377073906486</v>
      </c>
      <c r="DH242" s="76" t="n">
        <v>1.66117647058824</v>
      </c>
      <c r="DI242" s="79" t="n">
        <v>3882</v>
      </c>
      <c r="DJ242" s="79" t="n">
        <v>1316</v>
      </c>
      <c r="DK242" s="79" t="n">
        <v>603</v>
      </c>
      <c r="DL242" s="79" t="n">
        <v>127</v>
      </c>
      <c r="DM242" s="79" t="n">
        <v>208</v>
      </c>
      <c r="DN242" s="79" t="n">
        <v>378</v>
      </c>
      <c r="DO242" s="79" t="n">
        <v>90</v>
      </c>
      <c r="DP242" s="79" t="n">
        <v>0</v>
      </c>
      <c r="DQ242" s="79" t="n">
        <v>11</v>
      </c>
      <c r="DR242" s="79" t="n">
        <v>4</v>
      </c>
      <c r="DS242" s="79" t="n">
        <v>65</v>
      </c>
      <c r="DT242" s="79" t="n">
        <v>10</v>
      </c>
      <c r="DU242" s="79" t="n">
        <v>2351</v>
      </c>
      <c r="DV242" s="79" t="n">
        <v>1729</v>
      </c>
      <c r="DW242" s="79" t="n">
        <v>212</v>
      </c>
      <c r="DX242" s="79" t="n">
        <v>318</v>
      </c>
      <c r="DY242" s="79" t="n">
        <v>92</v>
      </c>
      <c r="DZ242" s="79" t="n">
        <v>53</v>
      </c>
      <c r="EA242" s="79" t="n">
        <v>65</v>
      </c>
      <c r="EB242" s="79" t="n">
        <v>7</v>
      </c>
      <c r="EC242" s="73" t="n">
        <v>0.339000515198351</v>
      </c>
      <c r="ED242" s="73" t="n">
        <v>0.155332302936631</v>
      </c>
      <c r="EE242" s="73" t="n">
        <v>0.458206686930091</v>
      </c>
      <c r="EF242" s="73" t="n">
        <v>0.032715095311695</v>
      </c>
      <c r="EG242" s="73" t="n">
        <v>0.0965045592705167</v>
      </c>
      <c r="EH242" s="73" t="n">
        <v>0.0535806285419887</v>
      </c>
      <c r="EI242" s="73" t="n">
        <v>0.158054711246201</v>
      </c>
      <c r="EJ242" s="73" t="n">
        <v>0.0973724884080371</v>
      </c>
      <c r="EK242" s="73" t="n">
        <v>0.287234042553192</v>
      </c>
      <c r="EL242" s="73" t="n">
        <v>0.0231839258114374</v>
      </c>
      <c r="EM242" s="73" t="n">
        <v>0</v>
      </c>
      <c r="EN242" s="73" t="n">
        <v>0</v>
      </c>
      <c r="EO242" s="73" t="n">
        <v>0.00283359093250902</v>
      </c>
      <c r="EP242" s="73" t="n">
        <v>0.122222222222222</v>
      </c>
      <c r="EQ242" s="73" t="n">
        <v>0.00103039670273055</v>
      </c>
      <c r="ER242" s="73" t="n">
        <v>0.0444444444444444</v>
      </c>
      <c r="ES242" s="73" t="n">
        <v>0.0167439464193715</v>
      </c>
      <c r="ET242" s="73" t="n">
        <v>0.722222222222222</v>
      </c>
      <c r="EU242" s="73" t="n">
        <v>0.00257599175682638</v>
      </c>
      <c r="EV242" s="73" t="n">
        <v>0.111111111111111</v>
      </c>
      <c r="EW242" s="73" t="n">
        <v>0.605615662029882</v>
      </c>
      <c r="EX242" s="73" t="n">
        <v>0.445388974755281</v>
      </c>
      <c r="EY242" s="73" t="n">
        <v>0.735431731178222</v>
      </c>
      <c r="EZ242" s="73" t="n">
        <v>0.0546110252447192</v>
      </c>
      <c r="FA242" s="73" t="n">
        <v>0.0901743938749468</v>
      </c>
      <c r="FB242" s="73" t="n">
        <v>0.0819165378670788</v>
      </c>
      <c r="FC242" s="73" t="n">
        <v>0.13526159081242</v>
      </c>
      <c r="FD242" s="73" t="n">
        <v>0.0236991241628027</v>
      </c>
      <c r="FE242" s="73" t="n">
        <v>0.0391322841344109</v>
      </c>
      <c r="FF242" s="73" t="n">
        <v>0.0136527563111798</v>
      </c>
      <c r="FG242" s="73" t="n">
        <v>0.0167439464193715</v>
      </c>
      <c r="FH242" s="81" t="n">
        <v>0.951584657479874</v>
      </c>
      <c r="FI242" s="82" t="n">
        <v>1</v>
      </c>
      <c r="FJ242" s="83" t="n">
        <v>1.13134556666917</v>
      </c>
      <c r="FK242" s="82" t="n">
        <v>0</v>
      </c>
      <c r="FL242" s="84" t="n">
        <v>0.00180319422977846</v>
      </c>
      <c r="FM242" s="71" t="n">
        <v>1</v>
      </c>
      <c r="FN242" s="85" t="n">
        <v>54418.7</v>
      </c>
      <c r="FO242" s="86" t="n">
        <v>51784</v>
      </c>
      <c r="FP242" s="87" t="n">
        <v>15043.502</v>
      </c>
      <c r="FQ242" s="86" t="n">
        <v>13297</v>
      </c>
      <c r="FR242" s="88"/>
      <c r="FS242" s="89" t="n">
        <v>0.502276664037403</v>
      </c>
      <c r="FT242" s="89" t="n">
        <v>0.00113005602020062</v>
      </c>
      <c r="FU242" s="89" t="n">
        <v>6.64738835412127E-005</v>
      </c>
      <c r="FV242" s="89" t="n">
        <v>0.000930634369576978</v>
      </c>
      <c r="FW242" s="89" t="n">
        <v>0</v>
      </c>
      <c r="FX242" s="89" t="n">
        <v>0.00817628767556916</v>
      </c>
      <c r="FY242" s="89" t="n">
        <v>0</v>
      </c>
      <c r="FZ242" s="89" t="n">
        <v>0.0402831734259749</v>
      </c>
      <c r="GA242" s="89" t="n">
        <v>0.0882773173427304</v>
      </c>
      <c r="GB242" s="89" t="n">
        <v>0.00591617563516793</v>
      </c>
      <c r="GC242" s="89" t="n">
        <v>0.114933344642757</v>
      </c>
      <c r="GD242" s="89" t="n">
        <v>0.222488088212439</v>
      </c>
      <c r="GE242" s="89" t="n">
        <v>0</v>
      </c>
      <c r="GF242" s="89" t="n">
        <v>0.0180144224396686</v>
      </c>
      <c r="GG242" s="89" t="n">
        <v>0.000930634369576978</v>
      </c>
      <c r="GH242" s="89" t="n">
        <v>0</v>
      </c>
      <c r="GI242" s="89" t="n">
        <v>0</v>
      </c>
      <c r="GJ242" s="89" t="n">
        <v>0</v>
      </c>
      <c r="GK242" s="89" t="n">
        <v>0.000531791068329701</v>
      </c>
      <c r="GL242" s="89" t="n">
        <v>0</v>
      </c>
      <c r="GM242" s="89" t="n">
        <v>0</v>
      </c>
      <c r="GN242" s="89" t="n">
        <v>0.000398843301247276</v>
      </c>
      <c r="GO242" s="89" t="n">
        <v>0</v>
      </c>
      <c r="GP242" s="89" t="n">
        <v>0.00957223922993463</v>
      </c>
      <c r="GQ242" s="89" t="n">
        <v>0.00245953369102487</v>
      </c>
      <c r="GR242" s="89" t="n">
        <v>0</v>
      </c>
      <c r="GS242" s="89" t="n">
        <v>0.00704623165536854</v>
      </c>
      <c r="GT242" s="89" t="n">
        <v>0.277860833202269</v>
      </c>
      <c r="GU242" s="89" t="n">
        <v>0.128095173583917</v>
      </c>
      <c r="GV242" s="89" t="n">
        <v>0.00319074640997821</v>
      </c>
      <c r="GW242" s="89" t="n">
        <v>0.00155947730787685</v>
      </c>
      <c r="GX242" s="89" t="n">
        <v>0.0348987888591367</v>
      </c>
      <c r="GY242" s="89" t="n">
        <v>0.535845975225715</v>
      </c>
      <c r="GZ242" s="89" t="n">
        <v>0.00099710825311819</v>
      </c>
      <c r="HA242" s="90" t="n">
        <v>0.0368370343554313</v>
      </c>
      <c r="HB242" s="90" t="n">
        <v>0.00146242543790668</v>
      </c>
      <c r="HC242" s="89" t="n">
        <v>3.77764432776358</v>
      </c>
      <c r="HD242" s="89" t="n">
        <v>0.551733233392065</v>
      </c>
      <c r="HE242" s="89" t="n">
        <v>3.22591109437151</v>
      </c>
      <c r="HF242" s="89" t="n">
        <v>0.123840845037279</v>
      </c>
      <c r="HG242" s="89" t="n">
        <v>0.490909629951856</v>
      </c>
      <c r="HH242" s="89" t="n">
        <v>2.71253329178272</v>
      </c>
      <c r="HI242" s="79" t="n">
        <v>56829</v>
      </c>
      <c r="HJ242" s="79" t="n">
        <v>3779</v>
      </c>
      <c r="HK242" s="79" t="n">
        <v>53050</v>
      </c>
      <c r="HL242" s="3"/>
      <c r="HM242" s="3"/>
      <c r="HN242" s="3"/>
      <c r="HO242" s="3"/>
      <c r="HP242" s="3"/>
      <c r="HQ242" s="3"/>
      <c r="HR242" s="3"/>
      <c r="HS242" s="3"/>
      <c r="HT242" s="3"/>
      <c r="HU242" s="3"/>
      <c r="HV242" s="3"/>
      <c r="HW242" s="3"/>
      <c r="HX242" s="3"/>
      <c r="HY242" s="3"/>
      <c r="HZ242" s="3"/>
      <c r="IA242" s="3"/>
      <c r="IB242" s="3"/>
      <c r="IC242" s="3"/>
      <c r="ID242" s="3"/>
      <c r="IE242" s="3"/>
      <c r="IF242" s="3"/>
      <c r="IG242" s="3"/>
      <c r="IH242" s="3"/>
      <c r="II242" s="3"/>
      <c r="IJ242" s="3"/>
      <c r="IK242" s="3"/>
      <c r="IL242" s="3"/>
      <c r="IM242" s="3"/>
      <c r="IN242" s="3"/>
      <c r="IO242" s="3"/>
      <c r="IP242" s="3"/>
      <c r="IQ242" s="3"/>
      <c r="IR242" s="3"/>
      <c r="IS242" s="3"/>
    </row>
    <row r="243" s="69" customFormat="true" ht="12.75" hidden="false" customHeight="false" outlineLevel="0" collapsed="false">
      <c r="A243" s="70" t="n">
        <v>4117297</v>
      </c>
      <c r="B243" s="70" t="s">
        <v>655</v>
      </c>
      <c r="C243" s="71" t="n">
        <f aca="false">FI243+FK243+FM243</f>
        <v>3</v>
      </c>
      <c r="D243" s="72" t="n">
        <v>-0.0142925441137194</v>
      </c>
      <c r="E243" s="72" t="n">
        <v>-0.030387854207902</v>
      </c>
      <c r="F243" s="73" t="n">
        <v>0.76638322826565</v>
      </c>
      <c r="G243" s="74" t="n">
        <v>0.931034482758621</v>
      </c>
      <c r="H243" s="74" t="n">
        <v>1.70923733141657</v>
      </c>
      <c r="I243" s="75" t="n">
        <v>0.206532406358919</v>
      </c>
      <c r="J243" s="75" t="n">
        <v>0.0850315203049406</v>
      </c>
      <c r="K243" s="72" t="n">
        <v>0.0866512288040637</v>
      </c>
      <c r="L243" s="76" t="n">
        <v>0.0678802838630053</v>
      </c>
      <c r="M243" s="76" t="n">
        <v>0.161270236612702</v>
      </c>
      <c r="N243" s="76" t="n">
        <v>-0.0933899527496971</v>
      </c>
      <c r="O243" s="75" t="n">
        <v>0.736884512085945</v>
      </c>
      <c r="P243" s="75" t="n">
        <v>0.75</v>
      </c>
      <c r="Q243" s="75" t="n">
        <v>0.755735492577598</v>
      </c>
      <c r="R243" s="75" t="n">
        <v>0.800453514739229</v>
      </c>
      <c r="S243" s="75" t="n">
        <v>0.827380952380952</v>
      </c>
      <c r="T243" s="75" t="n">
        <v>0.708085672490881</v>
      </c>
      <c r="U243" s="75" t="n">
        <v>0</v>
      </c>
      <c r="V243" s="75" t="n">
        <v>0.00231458731264306</v>
      </c>
      <c r="W243" s="75" t="n">
        <v>0.0108607558516328</v>
      </c>
      <c r="X243" s="75" t="n">
        <v>0</v>
      </c>
      <c r="Y243" s="75" t="n">
        <v>0.0681913031340224</v>
      </c>
      <c r="Z243" s="75" t="n">
        <v>0</v>
      </c>
      <c r="AA243" s="75" t="n">
        <v>0.0567964117487028</v>
      </c>
      <c r="AB243" s="75" t="n">
        <v>0.00195849695685182</v>
      </c>
      <c r="AC243" s="75" t="n">
        <v>0.00747789747161604</v>
      </c>
      <c r="AD243" s="75" t="n">
        <v>0.277750477517167</v>
      </c>
      <c r="AE243" s="75" t="n">
        <v>0.25567287545811</v>
      </c>
      <c r="AF243" s="75" t="n">
        <v>0</v>
      </c>
      <c r="AG243" s="75" t="n">
        <v>0.0101485751400503</v>
      </c>
      <c r="AH243" s="75" t="n">
        <v>0.256207010991797</v>
      </c>
      <c r="AI243" s="75" t="n">
        <v>0.0998833447994428</v>
      </c>
      <c r="AJ243" s="75" t="n">
        <v>0.148667723542843</v>
      </c>
      <c r="AK243" s="75" t="n">
        <v>0</v>
      </c>
      <c r="AL243" s="75" t="n">
        <v>0.00231458731264306</v>
      </c>
      <c r="AM243" s="75" t="n">
        <v>0</v>
      </c>
      <c r="AN243" s="75" t="n">
        <v>0</v>
      </c>
      <c r="AO243" s="75" t="n">
        <v>0.00053413553368686</v>
      </c>
      <c r="AP243" s="75" t="n">
        <v>0</v>
      </c>
      <c r="AQ243" s="75" t="n">
        <v>0.00409503909159926</v>
      </c>
      <c r="AR243" s="75" t="n">
        <v>0.00284872284632992</v>
      </c>
      <c r="AS243" s="75" t="n">
        <v>0</v>
      </c>
      <c r="AT243" s="75" t="n">
        <v>0.00124631624526934</v>
      </c>
      <c r="AU243" s="75" t="n">
        <v>0.073532658470891</v>
      </c>
      <c r="AV243" s="75" t="n">
        <v>0.0655206254655882</v>
      </c>
      <c r="AW243" s="75" t="n">
        <v>0.00409503909159926</v>
      </c>
      <c r="AX243" s="75" t="n">
        <v>0.0008902258894781</v>
      </c>
      <c r="AY243" s="75" t="n">
        <v>0</v>
      </c>
      <c r="AZ243" s="75" t="n">
        <v>2.32847483651892</v>
      </c>
      <c r="BA243" s="76" t="n">
        <v>0.097924847842591</v>
      </c>
      <c r="BB243" s="76" t="n">
        <v>2.23054998867633</v>
      </c>
      <c r="BC243" s="75" t="n">
        <v>0.097924847842591</v>
      </c>
      <c r="BD243" s="75" t="n">
        <v>0.535915985465816</v>
      </c>
      <c r="BE243" s="75" t="n">
        <v>146.751067202796</v>
      </c>
      <c r="BF243" s="77" t="n">
        <v>13078</v>
      </c>
      <c r="BG243" s="77" t="n">
        <v>550</v>
      </c>
      <c r="BH243" s="77" t="n">
        <v>12528</v>
      </c>
      <c r="BI243" s="75" t="n">
        <v>0.0308508254276537</v>
      </c>
      <c r="BJ243" s="75" t="n">
        <v>0.0900126988869799</v>
      </c>
      <c r="BK243" s="75" t="n">
        <v>0.23709568984836</v>
      </c>
      <c r="BL243" s="75" t="n">
        <v>0.419212669007246</v>
      </c>
      <c r="BM243" s="75" t="n">
        <v>0.12549488309554</v>
      </c>
      <c r="BN243" s="75" t="n">
        <v>0.544707552102786</v>
      </c>
      <c r="BO243" s="75" t="n">
        <v>0.215134085306641</v>
      </c>
      <c r="BP243" s="75" t="n">
        <v>0.759841637409427</v>
      </c>
      <c r="BQ243" s="75" t="n">
        <v>0.158287891237768</v>
      </c>
      <c r="BR243" s="75" t="n">
        <v>0.918129528647195</v>
      </c>
      <c r="BS243" s="75" t="n">
        <v>0.081870471352805</v>
      </c>
      <c r="BT243" s="75" t="n">
        <v>0</v>
      </c>
      <c r="BU243" s="75" t="n">
        <v>0</v>
      </c>
      <c r="BV243" s="75" t="n">
        <v>0.081870471352805</v>
      </c>
      <c r="BW243" s="78" t="n">
        <v>0.394935385075073</v>
      </c>
      <c r="BX243" s="75" t="n">
        <v>0.79277566539924</v>
      </c>
      <c r="BY243" s="79" t="n">
        <v>6482</v>
      </c>
      <c r="BZ243" s="79" t="n">
        <v>3794</v>
      </c>
      <c r="CA243" s="79" t="n">
        <v>0</v>
      </c>
      <c r="CB243" s="79" t="n">
        <v>2185</v>
      </c>
      <c r="CC243" s="79" t="n">
        <v>359</v>
      </c>
      <c r="CD243" s="79" t="n">
        <v>1606</v>
      </c>
      <c r="CE243" s="79" t="n">
        <v>0</v>
      </c>
      <c r="CF243" s="79" t="n">
        <v>0</v>
      </c>
      <c r="CG243" s="79" t="n">
        <v>236</v>
      </c>
      <c r="CH243" s="79" t="n">
        <v>1291</v>
      </c>
      <c r="CI243" s="79" t="n">
        <v>79</v>
      </c>
      <c r="CJ243" s="79" t="n">
        <v>5251</v>
      </c>
      <c r="CK243" s="76" t="n">
        <v>0.484201090610294</v>
      </c>
      <c r="CL243" s="76" t="n">
        <v>0.283409277657429</v>
      </c>
      <c r="CM243" s="76" t="n">
        <v>0.585313174946004</v>
      </c>
      <c r="CN243" s="76" t="n">
        <v>0</v>
      </c>
      <c r="CO243" s="76" t="n">
        <v>0</v>
      </c>
      <c r="CP243" s="76" t="n">
        <v>0.163218047359379</v>
      </c>
      <c r="CQ243" s="76" t="n">
        <v>0.337087318728787</v>
      </c>
      <c r="CR243" s="76" t="n">
        <v>0.0268170613281542</v>
      </c>
      <c r="CS243" s="76" t="n">
        <v>0.0553841406973156</v>
      </c>
      <c r="CT243" s="76" t="n">
        <v>0.119967132292523</v>
      </c>
      <c r="CU243" s="76" t="n">
        <v>0</v>
      </c>
      <c r="CV243" s="76" t="n">
        <v>0</v>
      </c>
      <c r="CW243" s="76" t="n">
        <v>0</v>
      </c>
      <c r="CX243" s="76" t="n">
        <v>0</v>
      </c>
      <c r="CY243" s="76" t="n">
        <v>0.0176290431015164</v>
      </c>
      <c r="CZ243" s="76" t="n">
        <v>0.146948941469489</v>
      </c>
      <c r="DA243" s="76" t="n">
        <v>0.0964368417121088</v>
      </c>
      <c r="DB243" s="76" t="n">
        <v>0.803860523038605</v>
      </c>
      <c r="DC243" s="76" t="n">
        <v>0.00590124747889744</v>
      </c>
      <c r="DD243" s="76" t="n">
        <v>0.0491905354919054</v>
      </c>
      <c r="DE243" s="76" t="n">
        <v>0.39224620900874</v>
      </c>
      <c r="DF243" s="80" t="n">
        <v>2.49057322414778</v>
      </c>
      <c r="DG243" s="76" t="n">
        <v>0.10474195391354</v>
      </c>
      <c r="DH243" s="76" t="n">
        <v>2.38583127023424</v>
      </c>
      <c r="DI243" s="79" t="n">
        <v>1160</v>
      </c>
      <c r="DJ243" s="79" t="n">
        <v>440</v>
      </c>
      <c r="DK243" s="79" t="n">
        <v>292</v>
      </c>
      <c r="DL243" s="79" t="n">
        <v>0</v>
      </c>
      <c r="DM243" s="79" t="n">
        <v>118</v>
      </c>
      <c r="DN243" s="79" t="n">
        <v>30</v>
      </c>
      <c r="DO243" s="79" t="n">
        <v>259</v>
      </c>
      <c r="DP243" s="79" t="n">
        <v>0</v>
      </c>
      <c r="DQ243" s="79" t="n">
        <v>0</v>
      </c>
      <c r="DR243" s="79" t="n">
        <v>58</v>
      </c>
      <c r="DS243" s="79" t="n">
        <v>182</v>
      </c>
      <c r="DT243" s="79" t="n">
        <v>19</v>
      </c>
      <c r="DU243" s="79" t="n">
        <v>453</v>
      </c>
      <c r="DV243" s="79" t="n">
        <v>257</v>
      </c>
      <c r="DW243" s="79" t="n">
        <v>6</v>
      </c>
      <c r="DX243" s="79" t="n">
        <v>171</v>
      </c>
      <c r="DY243" s="79" t="n">
        <v>19</v>
      </c>
      <c r="DZ243" s="79" t="n">
        <v>2</v>
      </c>
      <c r="EA243" s="79" t="n">
        <v>3</v>
      </c>
      <c r="EB243" s="79" t="n">
        <v>3</v>
      </c>
      <c r="EC243" s="73" t="n">
        <v>0.379310344827586</v>
      </c>
      <c r="ED243" s="73" t="n">
        <v>0.251724137931035</v>
      </c>
      <c r="EE243" s="73" t="n">
        <v>0.663636363636364</v>
      </c>
      <c r="EF243" s="73" t="n">
        <v>0</v>
      </c>
      <c r="EG243" s="73" t="n">
        <v>0</v>
      </c>
      <c r="EH243" s="73" t="n">
        <v>0.101724137931034</v>
      </c>
      <c r="EI243" s="73" t="n">
        <v>0.268181818181818</v>
      </c>
      <c r="EJ243" s="73" t="n">
        <v>0.0258620689655172</v>
      </c>
      <c r="EK243" s="73" t="n">
        <v>0.0681818181818182</v>
      </c>
      <c r="EL243" s="73" t="n">
        <v>0.223275862068966</v>
      </c>
      <c r="EM243" s="73" t="n">
        <v>0</v>
      </c>
      <c r="EN243" s="73" t="n">
        <v>0</v>
      </c>
      <c r="EO243" s="73" t="n">
        <v>0</v>
      </c>
      <c r="EP243" s="73" t="n">
        <v>0</v>
      </c>
      <c r="EQ243" s="73" t="n">
        <v>0.05</v>
      </c>
      <c r="ER243" s="73" t="n">
        <v>0.223938223938224</v>
      </c>
      <c r="ES243" s="73" t="n">
        <v>0.156896551724138</v>
      </c>
      <c r="ET243" s="73" t="n">
        <v>0.702702702702703</v>
      </c>
      <c r="EU243" s="73" t="n">
        <v>0.0163793103448276</v>
      </c>
      <c r="EV243" s="73" t="n">
        <v>0.0733590733590734</v>
      </c>
      <c r="EW243" s="73" t="n">
        <v>0.39051724137931</v>
      </c>
      <c r="EX243" s="73" t="n">
        <v>0.221551724137931</v>
      </c>
      <c r="EY243" s="73" t="n">
        <v>0.567328918322296</v>
      </c>
      <c r="EZ243" s="73" t="n">
        <v>0.00517241379310345</v>
      </c>
      <c r="FA243" s="73" t="n">
        <v>0.0132450331125828</v>
      </c>
      <c r="FB243" s="73" t="n">
        <v>0.147413793103448</v>
      </c>
      <c r="FC243" s="73" t="n">
        <v>0.377483443708609</v>
      </c>
      <c r="FD243" s="73" t="n">
        <v>0.0163793103448276</v>
      </c>
      <c r="FE243" s="73" t="n">
        <v>0.0419426048565121</v>
      </c>
      <c r="FF243" s="73" t="n">
        <v>0.00172413793103448</v>
      </c>
      <c r="FG243" s="73" t="n">
        <v>0.00258620689655172</v>
      </c>
      <c r="FH243" s="81" t="n">
        <v>0.833639505557804</v>
      </c>
      <c r="FI243" s="82" t="n">
        <v>1</v>
      </c>
      <c r="FJ243" s="83" t="n">
        <v>0.411710306406685</v>
      </c>
      <c r="FK243" s="82" t="n">
        <v>1</v>
      </c>
      <c r="FL243" s="84" t="n">
        <v>0.00258620689655172</v>
      </c>
      <c r="FM243" s="71" t="n">
        <v>1</v>
      </c>
      <c r="FN243" s="85" t="n">
        <v>16058.5</v>
      </c>
      <c r="FO243" s="86" t="n">
        <v>13387</v>
      </c>
      <c r="FP243" s="87" t="n">
        <v>5616.552</v>
      </c>
      <c r="FQ243" s="86" t="n">
        <v>13642</v>
      </c>
      <c r="FR243" s="88"/>
      <c r="FS243" s="89" t="n">
        <v>1.65279338640504</v>
      </c>
      <c r="FT243" s="89" t="n">
        <v>0</v>
      </c>
      <c r="FU243" s="89" t="n">
        <v>0</v>
      </c>
      <c r="FV243" s="89" t="n">
        <v>0.00160240660106058</v>
      </c>
      <c r="FW243" s="89" t="n">
        <v>0</v>
      </c>
      <c r="FX243" s="89" t="n">
        <v>0</v>
      </c>
      <c r="FY243" s="89" t="n">
        <v>0</v>
      </c>
      <c r="FZ243" s="89" t="n">
        <v>0.00124631624526934</v>
      </c>
      <c r="GA243" s="89" t="n">
        <v>0</v>
      </c>
      <c r="GB243" s="89" t="n">
        <v>0</v>
      </c>
      <c r="GC243" s="89" t="n">
        <v>1.06221753132527</v>
      </c>
      <c r="GD243" s="89" t="n">
        <v>0.49265100723718</v>
      </c>
      <c r="GE243" s="89" t="n">
        <v>0</v>
      </c>
      <c r="GF243" s="89" t="n">
        <v>0</v>
      </c>
      <c r="GG243" s="89" t="n">
        <v>0</v>
      </c>
      <c r="GH243" s="89" t="n">
        <v>0</v>
      </c>
      <c r="GI243" s="89" t="n">
        <v>0</v>
      </c>
      <c r="GJ243" s="89" t="n">
        <v>0</v>
      </c>
      <c r="GK243" s="89" t="n">
        <v>0</v>
      </c>
      <c r="GL243" s="89" t="n">
        <v>0</v>
      </c>
      <c r="GM243" s="89" t="n">
        <v>0</v>
      </c>
      <c r="GN243" s="89" t="n">
        <v>0</v>
      </c>
      <c r="GO243" s="89" t="n">
        <v>0</v>
      </c>
      <c r="GP243" s="89" t="n">
        <v>0.00195849695685182</v>
      </c>
      <c r="GQ243" s="89" t="n">
        <v>0</v>
      </c>
      <c r="GR243" s="89" t="n">
        <v>0</v>
      </c>
      <c r="GS243" s="89" t="n">
        <v>0</v>
      </c>
      <c r="GT243" s="89" t="n">
        <v>0.375497280181863</v>
      </c>
      <c r="GU243" s="89" t="n">
        <v>0.0779837879182816</v>
      </c>
      <c r="GV243" s="89" t="n">
        <v>0.00035609035579124</v>
      </c>
      <c r="GW243" s="89" t="n">
        <v>0.000236087905889592</v>
      </c>
      <c r="GX243" s="89" t="n">
        <v>0</v>
      </c>
      <c r="GY243" s="89" t="n">
        <v>0.11341477831951</v>
      </c>
      <c r="GZ243" s="89" t="n">
        <v>0</v>
      </c>
      <c r="HA243" s="90" t="n">
        <v>0.0243012082857953</v>
      </c>
      <c r="HB243" s="90" t="n">
        <v>0.236087905889592</v>
      </c>
      <c r="HC243" s="89" t="n">
        <v>2.55388003173477</v>
      </c>
      <c r="HD243" s="89" t="n">
        <v>0.097924847842591</v>
      </c>
      <c r="HE243" s="89" t="n">
        <v>2.45595518389218</v>
      </c>
      <c r="HF243" s="89" t="n">
        <v>0.0603573153066152</v>
      </c>
      <c r="HG243" s="89" t="n">
        <v>0.294842814595147</v>
      </c>
      <c r="HH243" s="89" t="n">
        <v>168.157616986365</v>
      </c>
      <c r="HI243" s="79" t="n">
        <v>14344</v>
      </c>
      <c r="HJ243" s="79" t="n">
        <v>889</v>
      </c>
      <c r="HK243" s="79" t="n">
        <v>13455</v>
      </c>
      <c r="HL243" s="3"/>
      <c r="HM243" s="3"/>
      <c r="HN243" s="3"/>
      <c r="HO243" s="3"/>
      <c r="HP243" s="3"/>
      <c r="HQ243" s="3"/>
      <c r="HR243" s="3"/>
      <c r="HS243" s="3"/>
      <c r="HT243" s="3"/>
      <c r="HU243" s="3"/>
      <c r="HV243" s="3"/>
      <c r="HW243" s="3"/>
      <c r="HX243" s="3"/>
      <c r="HY243" s="3"/>
      <c r="HZ243" s="3"/>
      <c r="IA243" s="3"/>
      <c r="IB243" s="3"/>
      <c r="IC243" s="3"/>
      <c r="ID243" s="3"/>
      <c r="IE243" s="3"/>
      <c r="IF243" s="3"/>
      <c r="IG243" s="3"/>
      <c r="IH243" s="3"/>
      <c r="II243" s="3"/>
      <c r="IJ243" s="3"/>
      <c r="IK243" s="3"/>
      <c r="IL243" s="3"/>
      <c r="IM243" s="3"/>
      <c r="IN243" s="3"/>
      <c r="IO243" s="3"/>
      <c r="IP243" s="3"/>
      <c r="IQ243" s="3"/>
      <c r="IR243" s="3"/>
      <c r="IS243" s="3"/>
    </row>
    <row r="244" s="69" customFormat="true" ht="12.75" hidden="false" customHeight="false" outlineLevel="0" collapsed="false">
      <c r="A244" s="70" t="n">
        <v>4117305</v>
      </c>
      <c r="B244" s="70" t="s">
        <v>656</v>
      </c>
      <c r="C244" s="71" t="n">
        <f aca="false">FI244+FK244+FM244</f>
        <v>2</v>
      </c>
      <c r="D244" s="72" t="n">
        <v>-0.00766113040373817</v>
      </c>
      <c r="E244" s="72" t="n">
        <v>-0.0116168414052822</v>
      </c>
      <c r="F244" s="73" t="n">
        <v>0.585185075598426</v>
      </c>
      <c r="G244" s="74" t="n">
        <v>0.79899658411614</v>
      </c>
      <c r="H244" s="74" t="n">
        <v>3.27437335303705</v>
      </c>
      <c r="I244" s="75" t="n">
        <v>0.10620400778645</v>
      </c>
      <c r="J244" s="75" t="n">
        <v>0.138592182738113</v>
      </c>
      <c r="K244" s="72" t="n">
        <v>0.0489556169881426</v>
      </c>
      <c r="L244" s="76" t="n">
        <v>0.0430004863900849</v>
      </c>
      <c r="M244" s="76" t="n">
        <v>0.0462675888385404</v>
      </c>
      <c r="N244" s="76" t="n">
        <v>-0.00326710244845557</v>
      </c>
      <c r="O244" s="75" t="n">
        <v>0.574471518476682</v>
      </c>
      <c r="P244" s="75" t="n">
        <v>0.578675443112451</v>
      </c>
      <c r="Q244" s="75" t="n">
        <v>0.568189396465489</v>
      </c>
      <c r="R244" s="75" t="n">
        <v>0.504367750250609</v>
      </c>
      <c r="S244" s="75" t="n">
        <v>0.876498529744402</v>
      </c>
      <c r="T244" s="75" t="n">
        <v>0.461604246908719</v>
      </c>
      <c r="U244" s="75" t="n">
        <v>0</v>
      </c>
      <c r="V244" s="75" t="n">
        <v>0</v>
      </c>
      <c r="W244" s="75" t="n">
        <v>0.00113368923768627</v>
      </c>
      <c r="X244" s="75" t="n">
        <v>0</v>
      </c>
      <c r="Y244" s="75" t="n">
        <v>0</v>
      </c>
      <c r="Z244" s="75" t="n">
        <v>4.53475695074508E-005</v>
      </c>
      <c r="AA244" s="75" t="n">
        <v>0.0136042708522352</v>
      </c>
      <c r="AB244" s="75" t="n">
        <v>0.00265283281618587</v>
      </c>
      <c r="AC244" s="75" t="n">
        <v>0.00134909019284666</v>
      </c>
      <c r="AD244" s="75" t="n">
        <v>0.15227713840602</v>
      </c>
      <c r="AE244" s="75" t="n">
        <v>0.249978476909823</v>
      </c>
      <c r="AF244" s="75" t="n">
        <v>0.0072329373364384</v>
      </c>
      <c r="AG244" s="75" t="n">
        <v>0.0254966709555642</v>
      </c>
      <c r="AH244" s="75" t="n">
        <v>0.00096363585203333</v>
      </c>
      <c r="AI244" s="75" t="n">
        <v>0</v>
      </c>
      <c r="AJ244" s="75" t="n">
        <v>0.000215400955160391</v>
      </c>
      <c r="AK244" s="75" t="n">
        <v>0.000158716493276078</v>
      </c>
      <c r="AL244" s="75" t="n">
        <v>0.000464812587451371</v>
      </c>
      <c r="AM244" s="75" t="n">
        <v>0</v>
      </c>
      <c r="AN244" s="75" t="n">
        <v>9.06951390149016E-005</v>
      </c>
      <c r="AO244" s="75" t="n">
        <v>1.13368923768627E-005</v>
      </c>
      <c r="AP244" s="75" t="n">
        <v>0</v>
      </c>
      <c r="AQ244" s="75" t="n">
        <v>0.621828546870919</v>
      </c>
      <c r="AR244" s="75" t="n">
        <v>0.00717625287455409</v>
      </c>
      <c r="AS244" s="75" t="n">
        <v>0.285803056820709</v>
      </c>
      <c r="AT244" s="75" t="n">
        <v>0.328225708094929</v>
      </c>
      <c r="AU244" s="75" t="n">
        <v>0.116804002158816</v>
      </c>
      <c r="AV244" s="75" t="n">
        <v>0.0995152412841008</v>
      </c>
      <c r="AW244" s="75" t="n">
        <v>0.000657539757858037</v>
      </c>
      <c r="AX244" s="75" t="n">
        <v>0.0165065153007121</v>
      </c>
      <c r="AY244" s="75" t="n">
        <v>0</v>
      </c>
      <c r="AZ244" s="75" t="n">
        <v>2.12049769773791</v>
      </c>
      <c r="BA244" s="76" t="n">
        <v>0.174588142603686</v>
      </c>
      <c r="BB244" s="76" t="n">
        <v>1.94590955513422</v>
      </c>
      <c r="BC244" s="75" t="n">
        <v>0.0566844618843135</v>
      </c>
      <c r="BD244" s="75" t="n">
        <v>0.165518628702195</v>
      </c>
      <c r="BE244" s="75" t="n">
        <v>0.793582466380389</v>
      </c>
      <c r="BF244" s="77" t="n">
        <v>187044</v>
      </c>
      <c r="BG244" s="77" t="n">
        <v>15400</v>
      </c>
      <c r="BH244" s="77" t="n">
        <v>171644</v>
      </c>
      <c r="BI244" s="75" t="n">
        <v>0.0117267724723945</v>
      </c>
      <c r="BJ244" s="75" t="n">
        <v>0.030869004008215</v>
      </c>
      <c r="BK244" s="75" t="n">
        <v>0.0876738243178979</v>
      </c>
      <c r="BL244" s="75" t="n">
        <v>0.176847463118674</v>
      </c>
      <c r="BM244" s="75" t="n">
        <v>0.0671676499945129</v>
      </c>
      <c r="BN244" s="75" t="n">
        <v>0.244015113113186</v>
      </c>
      <c r="BO244" s="75" t="n">
        <v>0.109632780614245</v>
      </c>
      <c r="BP244" s="75" t="n">
        <v>0.353647893727431</v>
      </c>
      <c r="BQ244" s="75" t="n">
        <v>0.240806450770027</v>
      </c>
      <c r="BR244" s="75" t="n">
        <v>0.594454344497458</v>
      </c>
      <c r="BS244" s="75" t="n">
        <v>0.19809048009741</v>
      </c>
      <c r="BT244" s="75" t="n">
        <v>0.133452133969492</v>
      </c>
      <c r="BU244" s="75" t="n">
        <v>0.073992589766771</v>
      </c>
      <c r="BV244" s="75" t="n">
        <v>0.405535203833672</v>
      </c>
      <c r="BW244" s="78" t="n">
        <v>0.190084501742816</v>
      </c>
      <c r="BX244" s="75" t="n">
        <v>0.782657031684269</v>
      </c>
      <c r="BY244" s="79" t="n">
        <v>55511</v>
      </c>
      <c r="BZ244" s="79" t="n">
        <v>24653</v>
      </c>
      <c r="CA244" s="79" t="n">
        <v>108</v>
      </c>
      <c r="CB244" s="79" t="n">
        <v>17209</v>
      </c>
      <c r="CC244" s="79" t="n">
        <v>12970</v>
      </c>
      <c r="CD244" s="79" t="n">
        <v>4193</v>
      </c>
      <c r="CE244" s="79" t="n">
        <v>0</v>
      </c>
      <c r="CF244" s="79" t="n">
        <v>0</v>
      </c>
      <c r="CG244" s="79" t="n">
        <v>0</v>
      </c>
      <c r="CH244" s="79" t="n">
        <v>44</v>
      </c>
      <c r="CI244" s="79" t="n">
        <v>4113</v>
      </c>
      <c r="CJ244" s="79" t="n">
        <v>112118</v>
      </c>
      <c r="CK244" s="76" t="n">
        <v>0.290091295327581</v>
      </c>
      <c r="CL244" s="76" t="n">
        <v>0.128832496328851</v>
      </c>
      <c r="CM244" s="76" t="n">
        <v>0.444110176361442</v>
      </c>
      <c r="CN244" s="76" t="n">
        <v>0.00056439011899225</v>
      </c>
      <c r="CO244" s="76" t="n">
        <v>0.00194556033939219</v>
      </c>
      <c r="CP244" s="76" t="n">
        <v>0.089931384793867</v>
      </c>
      <c r="CQ244" s="76" t="n">
        <v>0.310010628524076</v>
      </c>
      <c r="CR244" s="76" t="n">
        <v>0.0677790726234211</v>
      </c>
      <c r="CS244" s="76" t="n">
        <v>0.233647385202933</v>
      </c>
      <c r="CT244" s="76" t="n">
        <v>0.0219119237864306</v>
      </c>
      <c r="CU244" s="76" t="n">
        <v>0</v>
      </c>
      <c r="CV244" s="76" t="n">
        <v>0</v>
      </c>
      <c r="CW244" s="76" t="n">
        <v>0</v>
      </c>
      <c r="CX244" s="76" t="n">
        <v>0</v>
      </c>
      <c r="CY244" s="76" t="n">
        <v>0</v>
      </c>
      <c r="CZ244" s="76" t="n">
        <v>0</v>
      </c>
      <c r="DA244" s="76" t="n">
        <v>0.000229936715144991</v>
      </c>
      <c r="DB244" s="76" t="n">
        <v>0.0104936799427617</v>
      </c>
      <c r="DC244" s="76" t="n">
        <v>0.0214938570316215</v>
      </c>
      <c r="DD244" s="76" t="n">
        <v>0.980920581922251</v>
      </c>
      <c r="DE244" s="76" t="n">
        <v>0.585910105196047</v>
      </c>
      <c r="DF244" s="80" t="n">
        <v>1.66827806418238</v>
      </c>
      <c r="DG244" s="76" t="n">
        <v>0.137355286394691</v>
      </c>
      <c r="DH244" s="76" t="n">
        <v>1.53092277778769</v>
      </c>
      <c r="DI244" s="79" t="n">
        <v>9368</v>
      </c>
      <c r="DJ244" s="79" t="n">
        <v>2387</v>
      </c>
      <c r="DK244" s="79" t="n">
        <v>1421</v>
      </c>
      <c r="DL244" s="79" t="n">
        <v>17</v>
      </c>
      <c r="DM244" s="79" t="n">
        <v>223</v>
      </c>
      <c r="DN244" s="79" t="n">
        <v>726</v>
      </c>
      <c r="DO244" s="79" t="n">
        <v>194</v>
      </c>
      <c r="DP244" s="79" t="n">
        <v>0</v>
      </c>
      <c r="DQ244" s="79" t="n">
        <v>2</v>
      </c>
      <c r="DR244" s="79" t="n">
        <v>4</v>
      </c>
      <c r="DS244" s="79" t="n">
        <v>23</v>
      </c>
      <c r="DT244" s="79" t="n">
        <v>165</v>
      </c>
      <c r="DU244" s="79" t="n">
        <v>6006</v>
      </c>
      <c r="DV244" s="79" t="n">
        <v>3048</v>
      </c>
      <c r="DW244" s="79" t="n">
        <v>412</v>
      </c>
      <c r="DX244" s="79" t="n">
        <v>2176</v>
      </c>
      <c r="DY244" s="79" t="n">
        <v>370</v>
      </c>
      <c r="DZ244" s="79" t="n">
        <v>232</v>
      </c>
      <c r="EA244" s="79" t="n">
        <v>590</v>
      </c>
      <c r="EB244" s="79" t="n">
        <v>-41</v>
      </c>
      <c r="EC244" s="73" t="n">
        <v>0.254803586678053</v>
      </c>
      <c r="ED244" s="73" t="n">
        <v>0.15168659265585</v>
      </c>
      <c r="EE244" s="73" t="n">
        <v>0.595307917888563</v>
      </c>
      <c r="EF244" s="73" t="n">
        <v>0.00181468830059778</v>
      </c>
      <c r="EG244" s="73" t="n">
        <v>0.0071219103477168</v>
      </c>
      <c r="EH244" s="73" t="n">
        <v>0.0238044406490179</v>
      </c>
      <c r="EI244" s="73" t="n">
        <v>0.0934227063259321</v>
      </c>
      <c r="EJ244" s="73" t="n">
        <v>0.0774978650725875</v>
      </c>
      <c r="EK244" s="73" t="n">
        <v>0.304147465437788</v>
      </c>
      <c r="EL244" s="73" t="n">
        <v>0.0207087959009394</v>
      </c>
      <c r="EM244" s="73" t="n">
        <v>0</v>
      </c>
      <c r="EN244" s="73" t="n">
        <v>0</v>
      </c>
      <c r="EO244" s="73" t="n">
        <v>0.000213492741246798</v>
      </c>
      <c r="EP244" s="73" t="n">
        <v>0.0103092783505155</v>
      </c>
      <c r="EQ244" s="73" t="n">
        <v>0.000426985482493595</v>
      </c>
      <c r="ER244" s="73" t="n">
        <v>0.0206185567010309</v>
      </c>
      <c r="ES244" s="73" t="n">
        <v>0.00245516652433817</v>
      </c>
      <c r="ET244" s="73" t="n">
        <v>0.118556701030928</v>
      </c>
      <c r="EU244" s="73" t="n">
        <v>0.0176131511528608</v>
      </c>
      <c r="EV244" s="73" t="n">
        <v>0.850515463917526</v>
      </c>
      <c r="EW244" s="73" t="n">
        <v>0.641118701964133</v>
      </c>
      <c r="EX244" s="73" t="n">
        <v>0.32536293766012</v>
      </c>
      <c r="EY244" s="73" t="n">
        <v>0.507492507492508</v>
      </c>
      <c r="EZ244" s="73" t="n">
        <v>0.0439795046968403</v>
      </c>
      <c r="FA244" s="73" t="n">
        <v>0.0685980685980686</v>
      </c>
      <c r="FB244" s="73" t="n">
        <v>0.232280102476516</v>
      </c>
      <c r="FC244" s="73" t="n">
        <v>0.362304362304362</v>
      </c>
      <c r="FD244" s="73" t="n">
        <v>0.0394961571306576</v>
      </c>
      <c r="FE244" s="73" t="n">
        <v>0.0616050616050616</v>
      </c>
      <c r="FF244" s="73" t="n">
        <v>0.0247651579846285</v>
      </c>
      <c r="FG244" s="73" t="n">
        <v>0.0629803586678053</v>
      </c>
      <c r="FH244" s="81" t="n">
        <v>0.786747277731981</v>
      </c>
      <c r="FI244" s="82" t="n">
        <v>1</v>
      </c>
      <c r="FJ244" s="83" t="n">
        <v>1.30496189010859</v>
      </c>
      <c r="FK244" s="82" t="n">
        <v>0</v>
      </c>
      <c r="FL244" s="84" t="n">
        <v>-0.00437660119555935</v>
      </c>
      <c r="FM244" s="71" t="n">
        <v>1</v>
      </c>
      <c r="FN244" s="85" t="n">
        <v>243225.5</v>
      </c>
      <c r="FO244" s="86" t="n">
        <v>191357</v>
      </c>
      <c r="FP244" s="87" t="n">
        <v>88207.594</v>
      </c>
      <c r="FQ244" s="86" t="n">
        <v>67594</v>
      </c>
      <c r="FR244" s="88"/>
      <c r="FS244" s="89" t="n">
        <v>0.297797488955429</v>
      </c>
      <c r="FT244" s="89" t="n">
        <v>0.000181390278029803</v>
      </c>
      <c r="FU244" s="89" t="n">
        <v>0</v>
      </c>
      <c r="FV244" s="89" t="n">
        <v>0.0029475920179843</v>
      </c>
      <c r="FW244" s="89" t="n">
        <v>0</v>
      </c>
      <c r="FX244" s="89" t="n">
        <v>0.000770908681626664</v>
      </c>
      <c r="FY244" s="89" t="n">
        <v>0</v>
      </c>
      <c r="FZ244" s="89" t="n">
        <v>0.0190346423007525</v>
      </c>
      <c r="GA244" s="89" t="n">
        <v>0.000906951390149016</v>
      </c>
      <c r="GB244" s="89" t="n">
        <v>0.00173454453365999</v>
      </c>
      <c r="GC244" s="89" t="n">
        <v>0.0604709839381856</v>
      </c>
      <c r="GD244" s="89" t="n">
        <v>0.177955199639614</v>
      </c>
      <c r="GE244" s="89" t="n">
        <v>0</v>
      </c>
      <c r="GF244" s="89" t="n">
        <v>0.0209959246819497</v>
      </c>
      <c r="GG244" s="89" t="n">
        <v>0.000113368923768627</v>
      </c>
      <c r="GH244" s="89" t="n">
        <v>0</v>
      </c>
      <c r="GI244" s="89" t="n">
        <v>0</v>
      </c>
      <c r="GJ244" s="89" t="n">
        <v>0</v>
      </c>
      <c r="GK244" s="89" t="n">
        <v>3.40106771305881E-005</v>
      </c>
      <c r="GL244" s="89" t="n">
        <v>0</v>
      </c>
      <c r="GM244" s="89" t="n">
        <v>0</v>
      </c>
      <c r="GN244" s="89" t="n">
        <v>3.40106771305881E-005</v>
      </c>
      <c r="GO244" s="89" t="n">
        <v>0</v>
      </c>
      <c r="GP244" s="89" t="n">
        <v>0.00891079740821408</v>
      </c>
      <c r="GQ244" s="89" t="n">
        <v>0.00289090755609999</v>
      </c>
      <c r="GR244" s="89" t="n">
        <v>0</v>
      </c>
      <c r="GS244" s="89" t="n">
        <v>0</v>
      </c>
      <c r="GT244" s="89" t="n">
        <v>0.0977240122885565</v>
      </c>
      <c r="GU244" s="89" t="n">
        <v>0.0166198842244807</v>
      </c>
      <c r="GV244" s="89" t="n">
        <v>0.00423999774894665</v>
      </c>
      <c r="GW244" s="89" t="n">
        <v>0.00760206655222905</v>
      </c>
      <c r="GX244" s="89" t="n">
        <v>0.0667629592073444</v>
      </c>
      <c r="GY244" s="89" t="n">
        <v>0.155938954643746</v>
      </c>
      <c r="GZ244" s="89" t="n">
        <v>0.000612192188350586</v>
      </c>
      <c r="HA244" s="90" t="n">
        <v>0.0169935028496526</v>
      </c>
      <c r="HB244" s="90" t="n">
        <v>0.00134909019284666</v>
      </c>
      <c r="HC244" s="89" t="n">
        <v>1.92287298982444</v>
      </c>
      <c r="HD244" s="89" t="n">
        <v>0.174588142603686</v>
      </c>
      <c r="HE244" s="89" t="n">
        <v>1.74828484722075</v>
      </c>
      <c r="HF244" s="89" t="n">
        <v>0.0696538667634444</v>
      </c>
      <c r="HG244" s="89" t="n">
        <v>0.195584067285635</v>
      </c>
      <c r="HH244" s="89" t="n">
        <v>2.02035892737308</v>
      </c>
      <c r="HI244" s="79" t="n">
        <v>169612</v>
      </c>
      <c r="HJ244" s="79" t="n">
        <v>4193</v>
      </c>
      <c r="HK244" s="79" t="n">
        <v>165419</v>
      </c>
      <c r="HL244" s="3"/>
      <c r="HM244" s="3"/>
      <c r="HN244" s="3"/>
      <c r="HO244" s="3"/>
      <c r="HP244" s="3"/>
      <c r="HQ244" s="3"/>
      <c r="HR244" s="3"/>
      <c r="HS244" s="3"/>
      <c r="HT244" s="3"/>
      <c r="HU244" s="3"/>
      <c r="HV244" s="3"/>
      <c r="HW244" s="3"/>
      <c r="HX244" s="3"/>
      <c r="HY244" s="3"/>
      <c r="HZ244" s="3"/>
      <c r="IA244" s="3"/>
      <c r="IB244" s="3"/>
      <c r="IC244" s="3"/>
      <c r="ID244" s="3"/>
      <c r="IE244" s="3"/>
      <c r="IF244" s="3"/>
      <c r="IG244" s="3"/>
      <c r="IH244" s="3"/>
      <c r="II244" s="3"/>
      <c r="IJ244" s="3"/>
      <c r="IK244" s="3"/>
      <c r="IL244" s="3"/>
      <c r="IM244" s="3"/>
      <c r="IN244" s="3"/>
      <c r="IO244" s="3"/>
      <c r="IP244" s="3"/>
      <c r="IQ244" s="3"/>
      <c r="IR244" s="3"/>
      <c r="IS244" s="3"/>
    </row>
    <row r="245" s="69" customFormat="true" ht="12.75" hidden="false" customHeight="false" outlineLevel="0" collapsed="false">
      <c r="A245" s="70" t="n">
        <v>4117404</v>
      </c>
      <c r="B245" s="70" t="s">
        <v>657</v>
      </c>
      <c r="C245" s="71" t="n">
        <f aca="false">FI245+FK245+FM245</f>
        <v>2</v>
      </c>
      <c r="D245" s="72" t="n">
        <v>-0.00824508987287187</v>
      </c>
      <c r="E245" s="72" t="n">
        <v>-0.0561093525493005</v>
      </c>
      <c r="F245" s="73" t="n">
        <v>0.260803046272057</v>
      </c>
      <c r="G245" s="74" t="n">
        <v>0.906580493537015</v>
      </c>
      <c r="H245" s="74" t="n">
        <v>1.85340977757885</v>
      </c>
      <c r="I245" s="75" t="n">
        <v>0.165638739767526</v>
      </c>
      <c r="J245" s="75" t="n">
        <v>0.0578655696460749</v>
      </c>
      <c r="K245" s="72" t="n">
        <v>0.0924748709589786</v>
      </c>
      <c r="L245" s="76" t="n">
        <v>0.0914771741017185</v>
      </c>
      <c r="M245" s="76" t="n">
        <v>0.0397614314115308</v>
      </c>
      <c r="N245" s="76" t="n">
        <v>0.0517157426901876</v>
      </c>
      <c r="O245" s="75" t="n">
        <v>0.275907785225013</v>
      </c>
      <c r="P245" s="75" t="n">
        <v>0.266804901036758</v>
      </c>
      <c r="Q245" s="75" t="n">
        <v>0.714532871972318</v>
      </c>
      <c r="R245" s="75" t="n">
        <v>0.332947976878613</v>
      </c>
      <c r="S245" s="75" t="n">
        <v>0.441176470588235</v>
      </c>
      <c r="T245" s="75" t="n">
        <v>2.06960836656651</v>
      </c>
      <c r="U245" s="75" t="n">
        <v>0</v>
      </c>
      <c r="V245" s="75" t="n">
        <v>0.00447672269641961</v>
      </c>
      <c r="W245" s="75" t="n">
        <v>0.00107052064479599</v>
      </c>
      <c r="X245" s="75" t="n">
        <v>0</v>
      </c>
      <c r="Y245" s="75" t="n">
        <v>0.383246390836966</v>
      </c>
      <c r="Z245" s="75" t="n">
        <v>0</v>
      </c>
      <c r="AA245" s="75" t="n">
        <v>0.00184908111373854</v>
      </c>
      <c r="AB245" s="75" t="n">
        <v>0</v>
      </c>
      <c r="AC245" s="75" t="n">
        <v>0.000778560468942542</v>
      </c>
      <c r="AD245" s="75" t="n">
        <v>0.622167134743709</v>
      </c>
      <c r="AE245" s="75" t="n">
        <v>0.9695024239507</v>
      </c>
      <c r="AF245" s="75" t="n">
        <v>0</v>
      </c>
      <c r="AG245" s="75" t="n">
        <v>0.0143060486168192</v>
      </c>
      <c r="AH245" s="75" t="n">
        <v>0.0385387432126558</v>
      </c>
      <c r="AI245" s="75" t="n">
        <v>0.00253032152406326</v>
      </c>
      <c r="AJ245" s="75" t="n">
        <v>0.0157658494960865</v>
      </c>
      <c r="AK245" s="75" t="n">
        <v>0</v>
      </c>
      <c r="AL245" s="75" t="n">
        <v>0.0202425721925061</v>
      </c>
      <c r="AM245" s="75" t="n">
        <v>0</v>
      </c>
      <c r="AN245" s="75" t="n">
        <v>0</v>
      </c>
      <c r="AO245" s="75" t="n">
        <v>0</v>
      </c>
      <c r="AP245" s="75" t="n">
        <v>0</v>
      </c>
      <c r="AQ245" s="75" t="n">
        <v>0.00311424187577017</v>
      </c>
      <c r="AR245" s="75" t="n">
        <v>0.00136248082064945</v>
      </c>
      <c r="AS245" s="75" t="n">
        <v>0</v>
      </c>
      <c r="AT245" s="75" t="n">
        <v>0.00175176105512072</v>
      </c>
      <c r="AU245" s="75" t="n">
        <v>0.0453511473159031</v>
      </c>
      <c r="AV245" s="75" t="n">
        <v>0.037370902509242</v>
      </c>
      <c r="AW245" s="75" t="n">
        <v>0.00194640117235635</v>
      </c>
      <c r="AX245" s="75" t="n">
        <v>0.000291960175853453</v>
      </c>
      <c r="AY245" s="75" t="n">
        <v>0</v>
      </c>
      <c r="AZ245" s="75" t="n">
        <v>0.191525875359865</v>
      </c>
      <c r="BA245" s="76" t="n">
        <v>0.0568349142328055</v>
      </c>
      <c r="BB245" s="76" t="n">
        <v>0.13469096112706</v>
      </c>
      <c r="BC245" s="75" t="n">
        <v>0.00681240410324724</v>
      </c>
      <c r="BD245" s="75" t="n">
        <v>0.418086971822145</v>
      </c>
      <c r="BE245" s="75" t="n">
        <v>0.739632445495415</v>
      </c>
      <c r="BF245" s="77" t="n">
        <v>1968</v>
      </c>
      <c r="BG245" s="77" t="n">
        <v>584</v>
      </c>
      <c r="BH245" s="77" t="n">
        <v>1384</v>
      </c>
      <c r="BI245" s="75" t="n">
        <v>0.0104676879181022</v>
      </c>
      <c r="BJ245" s="75" t="n">
        <v>0.0244856178284527</v>
      </c>
      <c r="BK245" s="75" t="n">
        <v>0.09691158903193</v>
      </c>
      <c r="BL245" s="75" t="n">
        <v>0.316254158985747</v>
      </c>
      <c r="BM245" s="75" t="n">
        <v>0.172887802227656</v>
      </c>
      <c r="BN245" s="75" t="n">
        <v>0.489141961213402</v>
      </c>
      <c r="BO245" s="75" t="n">
        <v>0.180222765552839</v>
      </c>
      <c r="BP245" s="75" t="n">
        <v>0.669364726766241</v>
      </c>
      <c r="BQ245" s="75" t="n">
        <v>0.151534908992122</v>
      </c>
      <c r="BR245" s="75" t="n">
        <v>0.820899635758363</v>
      </c>
      <c r="BS245" s="75" t="n">
        <v>0.0280950707032967</v>
      </c>
      <c r="BT245" s="75" t="n">
        <v>0</v>
      </c>
      <c r="BU245" s="75" t="n">
        <v>0.15100529353834</v>
      </c>
      <c r="BV245" s="75" t="n">
        <v>0.179100364241637</v>
      </c>
      <c r="BW245" s="78" t="n">
        <v>0.283129584352078</v>
      </c>
      <c r="BX245" s="75" t="n">
        <v>0.68421052631579</v>
      </c>
      <c r="BY245" s="79" t="n">
        <v>17283</v>
      </c>
      <c r="BZ245" s="79" t="n">
        <v>2630</v>
      </c>
      <c r="CA245" s="79" t="n">
        <v>0</v>
      </c>
      <c r="CB245" s="79" t="n">
        <v>11320</v>
      </c>
      <c r="CC245" s="79" t="n">
        <v>816</v>
      </c>
      <c r="CD245" s="79" t="n">
        <v>503</v>
      </c>
      <c r="CE245" s="79" t="n">
        <v>0</v>
      </c>
      <c r="CF245" s="79" t="n">
        <v>0</v>
      </c>
      <c r="CG245" s="79" t="n">
        <v>9</v>
      </c>
      <c r="CH245" s="79" t="n">
        <v>494</v>
      </c>
      <c r="CI245" s="79" t="n">
        <v>0</v>
      </c>
      <c r="CJ245" s="79" t="n">
        <v>574</v>
      </c>
      <c r="CK245" s="76" t="n">
        <v>0.939038304808476</v>
      </c>
      <c r="CL245" s="76" t="n">
        <v>0.142895952186906</v>
      </c>
      <c r="CM245" s="76" t="n">
        <v>0.152172655210322</v>
      </c>
      <c r="CN245" s="76" t="n">
        <v>0</v>
      </c>
      <c r="CO245" s="76" t="n">
        <v>0</v>
      </c>
      <c r="CP245" s="76" t="n">
        <v>0.615050258082043</v>
      </c>
      <c r="CQ245" s="76" t="n">
        <v>0.654978880981311</v>
      </c>
      <c r="CR245" s="76" t="n">
        <v>0.0443357783211084</v>
      </c>
      <c r="CS245" s="76" t="n">
        <v>0.0472140253428224</v>
      </c>
      <c r="CT245" s="76" t="n">
        <v>0.0273295300190166</v>
      </c>
      <c r="CU245" s="76" t="n">
        <v>0</v>
      </c>
      <c r="CV245" s="76" t="n">
        <v>0</v>
      </c>
      <c r="CW245" s="76" t="n">
        <v>0</v>
      </c>
      <c r="CX245" s="76" t="n">
        <v>0</v>
      </c>
      <c r="CY245" s="76" t="n">
        <v>0.000488997555012225</v>
      </c>
      <c r="CZ245" s="76" t="n">
        <v>0.0178926441351889</v>
      </c>
      <c r="DA245" s="76" t="n">
        <v>0.0268405324640043</v>
      </c>
      <c r="DB245" s="76" t="n">
        <v>0.982107355864811</v>
      </c>
      <c r="DC245" s="76" t="n">
        <v>0</v>
      </c>
      <c r="DD245" s="76" t="n">
        <v>0</v>
      </c>
      <c r="DE245" s="76" t="n">
        <v>0.0311871773974463</v>
      </c>
      <c r="DF245" s="80" t="n">
        <v>3.42857142857143</v>
      </c>
      <c r="DG245" s="76" t="n">
        <v>1.01742160278746</v>
      </c>
      <c r="DH245" s="76" t="n">
        <v>2.41114982578397</v>
      </c>
      <c r="DI245" s="79" t="n">
        <v>1702</v>
      </c>
      <c r="DJ245" s="79" t="n">
        <v>1581</v>
      </c>
      <c r="DK245" s="79" t="n">
        <v>437</v>
      </c>
      <c r="DL245" s="79" t="n">
        <v>0</v>
      </c>
      <c r="DM245" s="79" t="n">
        <v>1015</v>
      </c>
      <c r="DN245" s="79" t="n">
        <v>129</v>
      </c>
      <c r="DO245" s="79" t="n">
        <v>20</v>
      </c>
      <c r="DP245" s="79" t="n">
        <v>0</v>
      </c>
      <c r="DQ245" s="79" t="n">
        <v>0</v>
      </c>
      <c r="DR245" s="79" t="n">
        <v>8</v>
      </c>
      <c r="DS245" s="79" t="n">
        <v>12</v>
      </c>
      <c r="DT245" s="79" t="n">
        <v>0</v>
      </c>
      <c r="DU245" s="79" t="n">
        <v>95</v>
      </c>
      <c r="DV245" s="79" t="n">
        <v>42</v>
      </c>
      <c r="DW245" s="79" t="n">
        <v>11</v>
      </c>
      <c r="DX245" s="79" t="n">
        <v>16</v>
      </c>
      <c r="DY245" s="79" t="n">
        <v>26</v>
      </c>
      <c r="DZ245" s="79" t="n">
        <v>2</v>
      </c>
      <c r="EA245" s="79" t="n">
        <v>5</v>
      </c>
      <c r="EB245" s="79" t="n">
        <v>-1</v>
      </c>
      <c r="EC245" s="73" t="n">
        <v>0.928907168037603</v>
      </c>
      <c r="ED245" s="73" t="n">
        <v>0.256756756756757</v>
      </c>
      <c r="EE245" s="73" t="n">
        <v>0.2764073371284</v>
      </c>
      <c r="EF245" s="73" t="n">
        <v>0</v>
      </c>
      <c r="EG245" s="73" t="n">
        <v>0</v>
      </c>
      <c r="EH245" s="73" t="n">
        <v>0.596357226792009</v>
      </c>
      <c r="EI245" s="73" t="n">
        <v>0.641998734977862</v>
      </c>
      <c r="EJ245" s="73" t="n">
        <v>0.0757931844888367</v>
      </c>
      <c r="EK245" s="73" t="n">
        <v>0.0815939278937381</v>
      </c>
      <c r="EL245" s="73" t="n">
        <v>0.0117508813160987</v>
      </c>
      <c r="EM245" s="73" t="n">
        <v>0</v>
      </c>
      <c r="EN245" s="73" t="n">
        <v>0</v>
      </c>
      <c r="EO245" s="73" t="n">
        <v>0</v>
      </c>
      <c r="EP245" s="73" t="n">
        <v>0</v>
      </c>
      <c r="EQ245" s="73" t="n">
        <v>0.00470035252643948</v>
      </c>
      <c r="ER245" s="73" t="n">
        <v>0.4</v>
      </c>
      <c r="ES245" s="73" t="n">
        <v>0.00705052878965923</v>
      </c>
      <c r="ET245" s="73" t="n">
        <v>0.6</v>
      </c>
      <c r="EU245" s="73" t="n">
        <v>0</v>
      </c>
      <c r="EV245" s="73" t="n">
        <v>0</v>
      </c>
      <c r="EW245" s="73" t="n">
        <v>0.0558166862514689</v>
      </c>
      <c r="EX245" s="73" t="n">
        <v>0.0246768507638073</v>
      </c>
      <c r="EY245" s="73" t="n">
        <v>0.442105263157895</v>
      </c>
      <c r="EZ245" s="73" t="n">
        <v>0.00646298472385429</v>
      </c>
      <c r="FA245" s="73" t="n">
        <v>0.115789473684211</v>
      </c>
      <c r="FB245" s="73" t="n">
        <v>0.00940070505287897</v>
      </c>
      <c r="FC245" s="73" t="n">
        <v>0.168421052631579</v>
      </c>
      <c r="FD245" s="73" t="n">
        <v>0.0152761457109283</v>
      </c>
      <c r="FE245" s="73" t="n">
        <v>0.273684210526316</v>
      </c>
      <c r="FF245" s="73" t="n">
        <v>0.00117508813160987</v>
      </c>
      <c r="FG245" s="73" t="n">
        <v>0.00293772032902468</v>
      </c>
      <c r="FH245" s="81" t="n">
        <v>1.04919621479877</v>
      </c>
      <c r="FI245" s="82" t="n">
        <v>0</v>
      </c>
      <c r="FJ245" s="83" t="n">
        <v>0.349348043382178</v>
      </c>
      <c r="FK245" s="82" t="n">
        <v>1</v>
      </c>
      <c r="FL245" s="84" t="n">
        <v>-0.000587544065804935</v>
      </c>
      <c r="FM245" s="71" t="n">
        <v>1</v>
      </c>
      <c r="FN245" s="85" t="n">
        <v>17542</v>
      </c>
      <c r="FO245" s="86" t="n">
        <v>18405</v>
      </c>
      <c r="FP245" s="87" t="n">
        <v>10275.374</v>
      </c>
      <c r="FQ245" s="86" t="n">
        <v>29413</v>
      </c>
      <c r="FR245" s="88"/>
      <c r="FS245" s="89" t="n">
        <v>2.78218583576617</v>
      </c>
      <c r="FT245" s="89" t="n">
        <v>0</v>
      </c>
      <c r="FU245" s="89" t="n">
        <v>0</v>
      </c>
      <c r="FV245" s="89" t="n">
        <v>0</v>
      </c>
      <c r="FW245" s="89" t="n">
        <v>0</v>
      </c>
      <c r="FX245" s="89" t="n">
        <v>0</v>
      </c>
      <c r="FY245" s="89" t="n">
        <v>0</v>
      </c>
      <c r="FZ245" s="89" t="n">
        <v>0</v>
      </c>
      <c r="GA245" s="89" t="n">
        <v>0</v>
      </c>
      <c r="GB245" s="89" t="n">
        <v>0.00759096457218978</v>
      </c>
      <c r="GC245" s="89" t="n">
        <v>0.724937116644124</v>
      </c>
      <c r="GD245" s="89" t="n">
        <v>1.49347361954903</v>
      </c>
      <c r="GE245" s="89" t="n">
        <v>0.00145980087926727</v>
      </c>
      <c r="GF245" s="89" t="n">
        <v>0.00905076545145705</v>
      </c>
      <c r="GG245" s="89" t="n">
        <v>0</v>
      </c>
      <c r="GH245" s="89" t="n">
        <v>0</v>
      </c>
      <c r="GI245" s="89" t="n">
        <v>0</v>
      </c>
      <c r="GJ245" s="89" t="n">
        <v>0</v>
      </c>
      <c r="GK245" s="89" t="n">
        <v>0</v>
      </c>
      <c r="GL245" s="89" t="n">
        <v>0</v>
      </c>
      <c r="GM245" s="89" t="n">
        <v>0</v>
      </c>
      <c r="GN245" s="89" t="n">
        <v>0</v>
      </c>
      <c r="GO245" s="89" t="n">
        <v>0</v>
      </c>
      <c r="GP245" s="89" t="n">
        <v>0</v>
      </c>
      <c r="GQ245" s="89" t="n">
        <v>0</v>
      </c>
      <c r="GR245" s="89" t="n">
        <v>0</v>
      </c>
      <c r="GS245" s="89" t="n">
        <v>0</v>
      </c>
      <c r="GT245" s="89" t="n">
        <v>0.0643285587463775</v>
      </c>
      <c r="GU245" s="89" t="n">
        <v>0.0115810869755203</v>
      </c>
      <c r="GV245" s="89" t="n">
        <v>0.000389280234471271</v>
      </c>
      <c r="GW245" s="89" t="n">
        <v>0</v>
      </c>
      <c r="GX245" s="89" t="n">
        <v>0</v>
      </c>
      <c r="GY245" s="89" t="n">
        <v>0.0256924954751039</v>
      </c>
      <c r="GZ245" s="89" t="n">
        <v>0</v>
      </c>
      <c r="HA245" s="90" t="n">
        <v>0.0196664374454886</v>
      </c>
      <c r="HB245" s="90" t="n">
        <v>0.000486600293089089</v>
      </c>
      <c r="HC245" s="89" t="n">
        <v>0.175662705805161</v>
      </c>
      <c r="HD245" s="89" t="n">
        <v>0.0568349142328055</v>
      </c>
      <c r="HE245" s="89" t="n">
        <v>0.118827791572355</v>
      </c>
      <c r="HF245" s="89" t="n">
        <v>0.00700704422048288</v>
      </c>
      <c r="HG245" s="89" t="n">
        <v>0.191428555301247</v>
      </c>
      <c r="HH245" s="89" t="n">
        <v>0.245635827951372</v>
      </c>
      <c r="HI245" s="79" t="n">
        <v>1805</v>
      </c>
      <c r="HJ245" s="79" t="n">
        <v>133</v>
      </c>
      <c r="HK245" s="79" t="n">
        <v>1672</v>
      </c>
      <c r="HL245" s="3"/>
      <c r="HM245" s="3"/>
      <c r="HN245" s="3"/>
      <c r="HO245" s="3"/>
      <c r="HP245" s="3"/>
      <c r="HQ245" s="3"/>
      <c r="HR245" s="3"/>
      <c r="HS245" s="3"/>
      <c r="HT245" s="3"/>
      <c r="HU245" s="3"/>
      <c r="HV245" s="3"/>
      <c r="HW245" s="3"/>
      <c r="HX245" s="3"/>
      <c r="HY245" s="3"/>
      <c r="HZ245" s="3"/>
      <c r="IA245" s="3"/>
      <c r="IB245" s="3"/>
      <c r="IC245" s="3"/>
      <c r="ID245" s="3"/>
      <c r="IE245" s="3"/>
      <c r="IF245" s="3"/>
      <c r="IG245" s="3"/>
      <c r="IH245" s="3"/>
      <c r="II245" s="3"/>
      <c r="IJ245" s="3"/>
      <c r="IK245" s="3"/>
      <c r="IL245" s="3"/>
      <c r="IM245" s="3"/>
      <c r="IN245" s="3"/>
      <c r="IO245" s="3"/>
      <c r="IP245" s="3"/>
      <c r="IQ245" s="3"/>
      <c r="IR245" s="3"/>
      <c r="IS245" s="3"/>
    </row>
    <row r="246" s="69" customFormat="true" ht="12.75" hidden="false" customHeight="false" outlineLevel="0" collapsed="false">
      <c r="A246" s="70" t="n">
        <v>4117453</v>
      </c>
      <c r="B246" s="70" t="s">
        <v>658</v>
      </c>
      <c r="C246" s="71" t="n">
        <f aca="false">FI246+FK246+FM246</f>
        <v>2</v>
      </c>
      <c r="D246" s="72" t="n">
        <v>-0.00938274176973952</v>
      </c>
      <c r="E246" s="72" t="n">
        <v>-0.0289027722978426</v>
      </c>
      <c r="F246" s="73" t="n">
        <v>0.336065423809437</v>
      </c>
      <c r="G246" s="74" t="n">
        <v>0.773161145423919</v>
      </c>
      <c r="H246" s="74" t="n">
        <v>2.5304261071123</v>
      </c>
      <c r="I246" s="75" t="n">
        <v>0.11068149098471</v>
      </c>
      <c r="J246" s="75" t="n">
        <v>0.0325838379772773</v>
      </c>
      <c r="K246" s="72" t="n">
        <v>0.0613756978427183</v>
      </c>
      <c r="L246" s="76" t="n">
        <v>0.0537366902179321</v>
      </c>
      <c r="M246" s="76" t="n">
        <v>0.0427046263345196</v>
      </c>
      <c r="N246" s="76" t="n">
        <v>0.0110320638834126</v>
      </c>
      <c r="O246" s="75" t="n">
        <v>0.333301532179588</v>
      </c>
      <c r="P246" s="75" t="n">
        <v>0.321043675553035</v>
      </c>
      <c r="Q246" s="75" t="n">
        <v>0.088034188034188</v>
      </c>
      <c r="R246" s="75" t="n">
        <v>0.660714285714286</v>
      </c>
      <c r="S246" s="75" t="n">
        <v>0.945205479452055</v>
      </c>
      <c r="T246" s="75" t="n">
        <v>0.993523299479256</v>
      </c>
      <c r="U246" s="75" t="n">
        <v>0.0013672053911643</v>
      </c>
      <c r="V246" s="75" t="n">
        <v>0</v>
      </c>
      <c r="W246" s="75" t="n">
        <v>0.000870039794377281</v>
      </c>
      <c r="X246" s="75" t="n">
        <v>0</v>
      </c>
      <c r="Y246" s="75" t="n">
        <v>0</v>
      </c>
      <c r="Z246" s="75" t="n">
        <v>0</v>
      </c>
      <c r="AA246" s="75" t="n">
        <v>0.0144178023068235</v>
      </c>
      <c r="AB246" s="75" t="n">
        <v>0.0335586777831237</v>
      </c>
      <c r="AC246" s="75" t="n">
        <v>0.00683602695582149</v>
      </c>
      <c r="AD246" s="75" t="n">
        <v>0.178233866448146</v>
      </c>
      <c r="AE246" s="75" t="n">
        <v>0.615553154521926</v>
      </c>
      <c r="AF246" s="75" t="n">
        <v>0</v>
      </c>
      <c r="AG246" s="75" t="n">
        <v>0.130070949259404</v>
      </c>
      <c r="AH246" s="75" t="n">
        <v>0.00211295378634482</v>
      </c>
      <c r="AI246" s="75" t="n">
        <v>0</v>
      </c>
      <c r="AJ246" s="75" t="n">
        <v>0</v>
      </c>
      <c r="AK246" s="75" t="n">
        <v>0</v>
      </c>
      <c r="AL246" s="75" t="n">
        <v>0</v>
      </c>
      <c r="AM246" s="75" t="n">
        <v>0</v>
      </c>
      <c r="AN246" s="75" t="n">
        <v>0</v>
      </c>
      <c r="AO246" s="75" t="n">
        <v>0</v>
      </c>
      <c r="AP246" s="75" t="n">
        <v>0.00211295378634482</v>
      </c>
      <c r="AQ246" s="75" t="n">
        <v>0.00522023876626369</v>
      </c>
      <c r="AR246" s="75" t="n">
        <v>0.00472307316947667</v>
      </c>
      <c r="AS246" s="75" t="n">
        <v>0</v>
      </c>
      <c r="AT246" s="75" t="n">
        <v>0.000497165596787018</v>
      </c>
      <c r="AU246" s="75" t="n">
        <v>0.387975602592669</v>
      </c>
      <c r="AV246" s="75" t="n">
        <v>0.341179890795091</v>
      </c>
      <c r="AW246" s="75" t="n">
        <v>0.0442477381140446</v>
      </c>
      <c r="AX246" s="75" t="n">
        <v>0.00192651668754969</v>
      </c>
      <c r="AY246" s="75" t="n">
        <v>0</v>
      </c>
      <c r="AZ246" s="75" t="n">
        <v>1.24353544896353</v>
      </c>
      <c r="BA246" s="76" t="n">
        <v>0.248582798393509</v>
      </c>
      <c r="BB246" s="76" t="n">
        <v>0.994952650570019</v>
      </c>
      <c r="BC246" s="75" t="n">
        <v>0.0310728497991886</v>
      </c>
      <c r="BD246" s="75" t="n">
        <v>2.20263003086528</v>
      </c>
      <c r="BE246" s="75" t="n">
        <v>46.1392667727204</v>
      </c>
      <c r="BF246" s="77" t="n">
        <v>20010</v>
      </c>
      <c r="BG246" s="77" t="n">
        <v>4000</v>
      </c>
      <c r="BH246" s="77" t="n">
        <v>16010</v>
      </c>
      <c r="BI246" s="75" t="n">
        <v>0.00890236742940023</v>
      </c>
      <c r="BJ246" s="75" t="n">
        <v>0.0274770452156019</v>
      </c>
      <c r="BK246" s="75" t="n">
        <v>0.0789967915799275</v>
      </c>
      <c r="BL246" s="75" t="n">
        <v>0.198956816392113</v>
      </c>
      <c r="BM246" s="75" t="n">
        <v>0.106589013715625</v>
      </c>
      <c r="BN246" s="75" t="n">
        <v>0.305545830107738</v>
      </c>
      <c r="BO246" s="75" t="n">
        <v>0.157591839547867</v>
      </c>
      <c r="BP246" s="75" t="n">
        <v>0.463137669655605</v>
      </c>
      <c r="BQ246" s="75" t="n">
        <v>0.204528223861052</v>
      </c>
      <c r="BR246" s="75" t="n">
        <v>0.667665893516656</v>
      </c>
      <c r="BS246" s="75" t="n">
        <v>0.0588944792887174</v>
      </c>
      <c r="BT246" s="75" t="n">
        <v>0.27345096147219</v>
      </c>
      <c r="BU246" s="75" t="n">
        <v>0</v>
      </c>
      <c r="BV246" s="75" t="n">
        <v>0.332345440760907</v>
      </c>
      <c r="BW246" s="78" t="n">
        <v>0.242676959128817</v>
      </c>
      <c r="BX246" s="75" t="n">
        <v>0.783400809716599</v>
      </c>
      <c r="BY246" s="79" t="n">
        <v>20098</v>
      </c>
      <c r="BZ246" s="79" t="n">
        <v>1489</v>
      </c>
      <c r="CA246" s="79" t="n">
        <v>570</v>
      </c>
      <c r="CB246" s="79" t="n">
        <v>16958</v>
      </c>
      <c r="CC246" s="79" t="n">
        <v>1063</v>
      </c>
      <c r="CD246" s="79" t="n">
        <v>562</v>
      </c>
      <c r="CE246" s="79" t="n">
        <v>0</v>
      </c>
      <c r="CF246" s="79" t="n">
        <v>0</v>
      </c>
      <c r="CG246" s="79" t="n">
        <v>0</v>
      </c>
      <c r="CH246" s="79" t="n">
        <v>476</v>
      </c>
      <c r="CI246" s="79" t="n">
        <v>0</v>
      </c>
      <c r="CJ246" s="79" t="n">
        <v>7858</v>
      </c>
      <c r="CK246" s="76" t="n">
        <v>0.692604590254325</v>
      </c>
      <c r="CL246" s="76" t="n">
        <v>0.0513129781514922</v>
      </c>
      <c r="CM246" s="76" t="n">
        <v>0.0740869738282416</v>
      </c>
      <c r="CN246" s="76" t="n">
        <v>0.0196429802191743</v>
      </c>
      <c r="CO246" s="76" t="n">
        <v>0.0283610309483531</v>
      </c>
      <c r="CP246" s="76" t="n">
        <v>0.584395892204838</v>
      </c>
      <c r="CQ246" s="76" t="n">
        <v>0.843765548810827</v>
      </c>
      <c r="CR246" s="76" t="n">
        <v>0.0366324350403198</v>
      </c>
      <c r="CS246" s="76" t="n">
        <v>0.0528908349089462</v>
      </c>
      <c r="CT246" s="76" t="n">
        <v>0.0193672892687298</v>
      </c>
      <c r="CU246" s="76" t="n">
        <v>0</v>
      </c>
      <c r="CV246" s="76" t="n">
        <v>0</v>
      </c>
      <c r="CW246" s="76" t="n">
        <v>0</v>
      </c>
      <c r="CX246" s="76" t="n">
        <v>0</v>
      </c>
      <c r="CY246" s="76" t="n">
        <v>0</v>
      </c>
      <c r="CZ246" s="76" t="n">
        <v>0</v>
      </c>
      <c r="DA246" s="76" t="n">
        <v>0.0164036115514508</v>
      </c>
      <c r="DB246" s="76" t="n">
        <v>0.846975088967972</v>
      </c>
      <c r="DC246" s="76" t="n">
        <v>0</v>
      </c>
      <c r="DD246" s="76" t="n">
        <v>0</v>
      </c>
      <c r="DE246" s="76" t="n">
        <v>0.270797436074161</v>
      </c>
      <c r="DF246" s="80" t="n">
        <v>2.54644947823874</v>
      </c>
      <c r="DG246" s="76" t="n">
        <v>0.509035377958768</v>
      </c>
      <c r="DH246" s="76" t="n">
        <v>2.03741410027997</v>
      </c>
      <c r="DI246" s="79" t="n">
        <v>1781</v>
      </c>
      <c r="DJ246" s="79" t="n">
        <v>1080</v>
      </c>
      <c r="DK246" s="79" t="n">
        <v>100</v>
      </c>
      <c r="DL246" s="79" t="n">
        <v>169</v>
      </c>
      <c r="DM246" s="79" t="n">
        <v>699</v>
      </c>
      <c r="DN246" s="79" t="n">
        <v>112</v>
      </c>
      <c r="DO246" s="79" t="n">
        <v>24</v>
      </c>
      <c r="DP246" s="79" t="n">
        <v>0</v>
      </c>
      <c r="DQ246" s="79" t="n">
        <v>5</v>
      </c>
      <c r="DR246" s="79" t="n">
        <v>4</v>
      </c>
      <c r="DS246" s="79" t="n">
        <v>13</v>
      </c>
      <c r="DT246" s="79" t="n">
        <v>2</v>
      </c>
      <c r="DU246" s="79" t="n">
        <v>639</v>
      </c>
      <c r="DV246" s="79" t="n">
        <v>251</v>
      </c>
      <c r="DW246" s="79" t="n">
        <v>180</v>
      </c>
      <c r="DX246" s="79" t="n">
        <v>183</v>
      </c>
      <c r="DY246" s="79" t="n">
        <v>25</v>
      </c>
      <c r="DZ246" s="79" t="n">
        <v>4</v>
      </c>
      <c r="EA246" s="79" t="n">
        <v>14</v>
      </c>
      <c r="EB246" s="79" t="n">
        <v>20</v>
      </c>
      <c r="EC246" s="73" t="n">
        <v>0.606400898371701</v>
      </c>
      <c r="ED246" s="73" t="n">
        <v>0.0561482313307131</v>
      </c>
      <c r="EE246" s="73" t="n">
        <v>0.0925925925925926</v>
      </c>
      <c r="EF246" s="73" t="n">
        <v>0.0948905109489051</v>
      </c>
      <c r="EG246" s="73" t="n">
        <v>0.156481481481481</v>
      </c>
      <c r="EH246" s="73" t="n">
        <v>0.392476137001684</v>
      </c>
      <c r="EI246" s="73" t="n">
        <v>0.647222222222222</v>
      </c>
      <c r="EJ246" s="73" t="n">
        <v>0.0628860190903987</v>
      </c>
      <c r="EK246" s="73" t="n">
        <v>0.103703703703704</v>
      </c>
      <c r="EL246" s="73" t="n">
        <v>0.0134755755193711</v>
      </c>
      <c r="EM246" s="73" t="n">
        <v>0</v>
      </c>
      <c r="EN246" s="73" t="n">
        <v>0</v>
      </c>
      <c r="EO246" s="73" t="n">
        <v>0.00280741156653565</v>
      </c>
      <c r="EP246" s="73" t="n">
        <v>0.208333333333333</v>
      </c>
      <c r="EQ246" s="73" t="n">
        <v>0.00224592925322852</v>
      </c>
      <c r="ER246" s="73" t="n">
        <v>0.166666666666667</v>
      </c>
      <c r="ES246" s="73" t="n">
        <v>0.0072992700729927</v>
      </c>
      <c r="ET246" s="73" t="n">
        <v>0.541666666666667</v>
      </c>
      <c r="EU246" s="73" t="n">
        <v>0.00112296462661426</v>
      </c>
      <c r="EV246" s="73" t="n">
        <v>0.0833333333333333</v>
      </c>
      <c r="EW246" s="73" t="n">
        <v>0.358787198203257</v>
      </c>
      <c r="EX246" s="73" t="n">
        <v>0.14093206064009</v>
      </c>
      <c r="EY246" s="73" t="n">
        <v>0.392801251956182</v>
      </c>
      <c r="EZ246" s="73" t="n">
        <v>0.101066816395284</v>
      </c>
      <c r="FA246" s="73" t="n">
        <v>0.28169014084507</v>
      </c>
      <c r="FB246" s="73" t="n">
        <v>0.102751263335205</v>
      </c>
      <c r="FC246" s="73" t="n">
        <v>0.286384976525822</v>
      </c>
      <c r="FD246" s="73" t="n">
        <v>0.0140370578326783</v>
      </c>
      <c r="FE246" s="73" t="n">
        <v>0.0391236306729265</v>
      </c>
      <c r="FF246" s="73" t="n">
        <v>0.00224592925322852</v>
      </c>
      <c r="FG246" s="73" t="n">
        <v>0.00786075238629983</v>
      </c>
      <c r="FH246" s="81" t="n">
        <v>0.98970999021136</v>
      </c>
      <c r="FI246" s="82" t="n">
        <v>1</v>
      </c>
      <c r="FJ246" s="83" t="n">
        <v>0.2943928355806</v>
      </c>
      <c r="FK246" s="82" t="n">
        <v>0</v>
      </c>
      <c r="FL246" s="84" t="n">
        <v>0.0112296462661426</v>
      </c>
      <c r="FM246" s="71" t="n">
        <v>1</v>
      </c>
      <c r="FN246" s="85" t="n">
        <v>29319.7</v>
      </c>
      <c r="FO246" s="86" t="n">
        <v>29018</v>
      </c>
      <c r="FP246" s="87" t="n">
        <v>16091.218</v>
      </c>
      <c r="FQ246" s="86" t="n">
        <v>54659</v>
      </c>
      <c r="FR246" s="88"/>
      <c r="FS246" s="89" t="n">
        <v>1.13993856773303</v>
      </c>
      <c r="FT246" s="89" t="n">
        <v>0</v>
      </c>
      <c r="FU246" s="89" t="n">
        <v>0</v>
      </c>
      <c r="FV246" s="89" t="n">
        <v>0</v>
      </c>
      <c r="FW246" s="89" t="n">
        <v>0</v>
      </c>
      <c r="FX246" s="89" t="n">
        <v>0</v>
      </c>
      <c r="FY246" s="89" t="n">
        <v>0</v>
      </c>
      <c r="FZ246" s="89" t="n">
        <v>0.00192651668754969</v>
      </c>
      <c r="GA246" s="89" t="n">
        <v>0.0453663607068154</v>
      </c>
      <c r="GB246" s="89" t="n">
        <v>0.0062767156594361</v>
      </c>
      <c r="GC246" s="89" t="n">
        <v>0.164437521137306</v>
      </c>
      <c r="GD246" s="89" t="n">
        <v>0.782849377840758</v>
      </c>
      <c r="GE246" s="89" t="n">
        <v>0</v>
      </c>
      <c r="GF246" s="89" t="n">
        <v>0.0912920327100161</v>
      </c>
      <c r="GG246" s="89" t="n">
        <v>0</v>
      </c>
      <c r="GH246" s="89" t="n">
        <v>0</v>
      </c>
      <c r="GI246" s="89" t="n">
        <v>0</v>
      </c>
      <c r="GJ246" s="89" t="n">
        <v>0</v>
      </c>
      <c r="GK246" s="89" t="n">
        <v>0</v>
      </c>
      <c r="GL246" s="89" t="n">
        <v>0</v>
      </c>
      <c r="GM246" s="89" t="n">
        <v>0</v>
      </c>
      <c r="GN246" s="89" t="n">
        <v>0</v>
      </c>
      <c r="GO246" s="89" t="n">
        <v>0</v>
      </c>
      <c r="GP246" s="89" t="n">
        <v>0.0118076829236917</v>
      </c>
      <c r="GQ246" s="89" t="n">
        <v>0.00161578818955781</v>
      </c>
      <c r="GR246" s="89" t="n">
        <v>0</v>
      </c>
      <c r="GS246" s="89" t="n">
        <v>0.000124291399196754</v>
      </c>
      <c r="GT246" s="89" t="n">
        <v>2.10854144167334</v>
      </c>
      <c r="GU246" s="89" t="n">
        <v>0.0881226020304989</v>
      </c>
      <c r="GV246" s="89" t="n">
        <v>0.00043501989718864</v>
      </c>
      <c r="GW246" s="89" t="n">
        <v>0.000611016518451245</v>
      </c>
      <c r="GX246" s="89" t="n">
        <v>0</v>
      </c>
      <c r="GY246" s="89" t="n">
        <v>0.127025809979083</v>
      </c>
      <c r="GZ246" s="89" t="n">
        <v>0.000186437098795132</v>
      </c>
      <c r="HA246" s="90" t="n">
        <v>0.309656857548012</v>
      </c>
      <c r="HB246" s="90" t="n">
        <v>0.830950149329902</v>
      </c>
      <c r="HC246" s="89" t="n">
        <v>1.08114873591297</v>
      </c>
      <c r="HD246" s="89" t="n">
        <v>0.248582798393509</v>
      </c>
      <c r="HE246" s="89" t="n">
        <v>0.832565937519459</v>
      </c>
      <c r="HF246" s="89" t="n">
        <v>0.0118076829236917</v>
      </c>
      <c r="HG246" s="89" t="n">
        <v>3.08957345553332</v>
      </c>
      <c r="HH246" s="89" t="n">
        <v>64.7699882010175</v>
      </c>
      <c r="HI246" s="79" t="n">
        <v>17397</v>
      </c>
      <c r="HJ246" s="79" t="n">
        <v>1523</v>
      </c>
      <c r="HK246" s="79" t="n">
        <v>15874</v>
      </c>
      <c r="HL246" s="3"/>
      <c r="HM246" s="3"/>
      <c r="HN246" s="3"/>
      <c r="HO246" s="3"/>
      <c r="HP246" s="3"/>
      <c r="HQ246" s="3"/>
      <c r="HR246" s="3"/>
      <c r="HS246" s="3"/>
      <c r="HT246" s="3"/>
      <c r="HU246" s="3"/>
      <c r="HV246" s="3"/>
      <c r="HW246" s="3"/>
      <c r="HX246" s="3"/>
      <c r="HY246" s="3"/>
      <c r="HZ246" s="3"/>
      <c r="IA246" s="3"/>
      <c r="IB246" s="3"/>
      <c r="IC246" s="3"/>
      <c r="ID246" s="3"/>
      <c r="IE246" s="3"/>
      <c r="IF246" s="3"/>
      <c r="IG246" s="3"/>
      <c r="IH246" s="3"/>
      <c r="II246" s="3"/>
      <c r="IJ246" s="3"/>
      <c r="IK246" s="3"/>
      <c r="IL246" s="3"/>
      <c r="IM246" s="3"/>
      <c r="IN246" s="3"/>
      <c r="IO246" s="3"/>
      <c r="IP246" s="3"/>
      <c r="IQ246" s="3"/>
      <c r="IR246" s="3"/>
      <c r="IS246" s="3"/>
    </row>
    <row r="247" s="69" customFormat="true" ht="12.75" hidden="false" customHeight="false" outlineLevel="0" collapsed="false">
      <c r="A247" s="70" t="n">
        <v>4117503</v>
      </c>
      <c r="B247" s="70" t="s">
        <v>659</v>
      </c>
      <c r="C247" s="71" t="n">
        <f aca="false">FI247+FK247+FM247</f>
        <v>3</v>
      </c>
      <c r="D247" s="72" t="n">
        <v>0.0289649241382381</v>
      </c>
      <c r="E247" s="72" t="n">
        <v>-0.10041548108281</v>
      </c>
      <c r="F247" s="73" t="n">
        <v>0.233776794717497</v>
      </c>
      <c r="G247" s="74" t="n">
        <v>0.901846452866861</v>
      </c>
      <c r="H247" s="74" t="n">
        <v>2.008292671122</v>
      </c>
      <c r="I247" s="75" t="n">
        <v>0.0829610767428659</v>
      </c>
      <c r="J247" s="75" t="n">
        <v>0.0334710340565332</v>
      </c>
      <c r="K247" s="72" t="n">
        <v>0.0605614737213819</v>
      </c>
      <c r="L247" s="76" t="n">
        <v>0.0513074117574334</v>
      </c>
      <c r="M247" s="76" t="n">
        <v>0.48421052631579</v>
      </c>
      <c r="N247" s="76" t="n">
        <v>-0.432903114558356</v>
      </c>
      <c r="O247" s="75" t="n">
        <v>0.233255052426157</v>
      </c>
      <c r="P247" s="75" t="n">
        <v>0.228006037229582</v>
      </c>
      <c r="Q247" s="75" t="n">
        <v>0.630573248407643</v>
      </c>
      <c r="R247" s="75" t="n">
        <v>0.510654490106545</v>
      </c>
      <c r="S247" s="75" t="n">
        <v>0.677543186180422</v>
      </c>
      <c r="T247" s="75" t="n">
        <v>1.85868286028186</v>
      </c>
      <c r="U247" s="75" t="n">
        <v>0</v>
      </c>
      <c r="V247" s="75" t="n">
        <v>0.00532111862490685</v>
      </c>
      <c r="W247" s="75" t="n">
        <v>0</v>
      </c>
      <c r="X247" s="75" t="n">
        <v>0</v>
      </c>
      <c r="Y247" s="75" t="n">
        <v>0.696985916853329</v>
      </c>
      <c r="Z247" s="75" t="n">
        <v>0</v>
      </c>
      <c r="AA247" s="75" t="n">
        <v>0.002257444265112</v>
      </c>
      <c r="AB247" s="75" t="n">
        <v>0</v>
      </c>
      <c r="AC247" s="75" t="n">
        <v>0.000644984075746285</v>
      </c>
      <c r="AD247" s="75" t="n">
        <v>0.337407294624775</v>
      </c>
      <c r="AE247" s="75" t="n">
        <v>0.767369804119143</v>
      </c>
      <c r="AF247" s="75" t="n">
        <v>0</v>
      </c>
      <c r="AG247" s="75" t="n">
        <v>0.0279761842854951</v>
      </c>
      <c r="AH247" s="75" t="n">
        <v>0.0507924959650199</v>
      </c>
      <c r="AI247" s="75" t="n">
        <v>0.0105616142403454</v>
      </c>
      <c r="AJ247" s="75" t="n">
        <v>0.0104809912308771</v>
      </c>
      <c r="AK247" s="75" t="n">
        <v>0</v>
      </c>
      <c r="AL247" s="75" t="n">
        <v>0</v>
      </c>
      <c r="AM247" s="75" t="n">
        <v>0</v>
      </c>
      <c r="AN247" s="75" t="n">
        <v>0</v>
      </c>
      <c r="AO247" s="75" t="n">
        <v>0.00532111862490685</v>
      </c>
      <c r="AP247" s="75" t="n">
        <v>0.0244287718688905</v>
      </c>
      <c r="AQ247" s="75" t="n">
        <v>0.012415943458116</v>
      </c>
      <c r="AR247" s="75" t="n">
        <v>0.00790105492789199</v>
      </c>
      <c r="AS247" s="75" t="n">
        <v>0</v>
      </c>
      <c r="AT247" s="75" t="n">
        <v>0.004514888530224</v>
      </c>
      <c r="AU247" s="75" t="n">
        <v>0.0220907045943103</v>
      </c>
      <c r="AV247" s="75" t="n">
        <v>0.0190270302345154</v>
      </c>
      <c r="AW247" s="75" t="n">
        <v>0.002257444265112</v>
      </c>
      <c r="AX247" s="75" t="n">
        <v>0.000161246018936571</v>
      </c>
      <c r="AY247" s="75" t="n">
        <v>0</v>
      </c>
      <c r="AZ247" s="75" t="n">
        <v>0.164309693296366</v>
      </c>
      <c r="BA247" s="76" t="n">
        <v>0.0283792993328365</v>
      </c>
      <c r="BB247" s="76" t="n">
        <v>0.13593039396353</v>
      </c>
      <c r="BC247" s="75" t="n">
        <v>0.00564361066277999</v>
      </c>
      <c r="BD247" s="75" t="n">
        <v>0.126336255836804</v>
      </c>
      <c r="BE247" s="75" t="n">
        <v>2.43674983816946</v>
      </c>
      <c r="BF247" s="77" t="n">
        <v>2038</v>
      </c>
      <c r="BG247" s="77" t="n">
        <v>352</v>
      </c>
      <c r="BH247" s="77" t="n">
        <v>1686</v>
      </c>
      <c r="BI247" s="75" t="n">
        <v>0.0105938437996586</v>
      </c>
      <c r="BJ247" s="75" t="n">
        <v>0.0377258548643399</v>
      </c>
      <c r="BK247" s="75" t="n">
        <v>0.0941675004414102</v>
      </c>
      <c r="BL247" s="75" t="n">
        <v>0.269731034076864</v>
      </c>
      <c r="BM247" s="75" t="n">
        <v>0.17933023365311</v>
      </c>
      <c r="BN247" s="75" t="n">
        <v>0.449061267729975</v>
      </c>
      <c r="BO247" s="75" t="n">
        <v>0.114354658348537</v>
      </c>
      <c r="BP247" s="75" t="n">
        <v>0.563415926078512</v>
      </c>
      <c r="BQ247" s="75" t="n">
        <v>0.0509093049261374</v>
      </c>
      <c r="BR247" s="75" t="n">
        <v>0.61432523100465</v>
      </c>
      <c r="BS247" s="75" t="n">
        <v>0</v>
      </c>
      <c r="BT247" s="75" t="n">
        <v>0</v>
      </c>
      <c r="BU247" s="75" t="n">
        <v>0.385615914307575</v>
      </c>
      <c r="BV247" s="75" t="n">
        <v>0.385615914307575</v>
      </c>
      <c r="BW247" s="78" t="n">
        <v>0.280148313813195</v>
      </c>
      <c r="BX247" s="75" t="n">
        <v>0.749253731343284</v>
      </c>
      <c r="BY247" s="79" t="n">
        <v>16177</v>
      </c>
      <c r="BZ247" s="79" t="n">
        <v>630</v>
      </c>
      <c r="CA247" s="79" t="n">
        <v>0</v>
      </c>
      <c r="CB247" s="79" t="n">
        <v>8825</v>
      </c>
      <c r="CC247" s="79" t="n">
        <v>162</v>
      </c>
      <c r="CD247" s="79" t="n">
        <v>95</v>
      </c>
      <c r="CE247" s="79" t="n">
        <v>0</v>
      </c>
      <c r="CF247" s="79" t="n">
        <v>0</v>
      </c>
      <c r="CG247" s="79" t="n">
        <v>17</v>
      </c>
      <c r="CH247" s="79" t="n">
        <v>53</v>
      </c>
      <c r="CI247" s="79" t="n">
        <v>10</v>
      </c>
      <c r="CJ247" s="79" t="n">
        <v>643</v>
      </c>
      <c r="CK247" s="76" t="n">
        <v>0.952092284150433</v>
      </c>
      <c r="CL247" s="76" t="n">
        <v>0.0370784532988053</v>
      </c>
      <c r="CM247" s="76" t="n">
        <v>0.0389441800086543</v>
      </c>
      <c r="CN247" s="76" t="n">
        <v>0</v>
      </c>
      <c r="CO247" s="76" t="n">
        <v>0</v>
      </c>
      <c r="CP247" s="76" t="n">
        <v>0.519392619622153</v>
      </c>
      <c r="CQ247" s="76" t="n">
        <v>0.545527600914879</v>
      </c>
      <c r="CR247" s="76" t="n">
        <v>0.00953445941969278</v>
      </c>
      <c r="CS247" s="76" t="n">
        <v>0.0100142177165111</v>
      </c>
      <c r="CT247" s="76" t="n">
        <v>0.00559119533870873</v>
      </c>
      <c r="CU247" s="76" t="n">
        <v>0</v>
      </c>
      <c r="CV247" s="76" t="n">
        <v>0</v>
      </c>
      <c r="CW247" s="76" t="n">
        <v>0</v>
      </c>
      <c r="CX247" s="76" t="n">
        <v>0</v>
      </c>
      <c r="CY247" s="76" t="n">
        <v>0.00100052969218998</v>
      </c>
      <c r="CZ247" s="76" t="n">
        <v>0.178947368421053</v>
      </c>
      <c r="DA247" s="76" t="n">
        <v>0.00311929845212171</v>
      </c>
      <c r="DB247" s="76" t="n">
        <v>0.557894736842105</v>
      </c>
      <c r="DC247" s="76" t="n">
        <v>0.000588546877758814</v>
      </c>
      <c r="DD247" s="76" t="n">
        <v>0.105263157894737</v>
      </c>
      <c r="DE247" s="76" t="n">
        <v>0.0378435642398917</v>
      </c>
      <c r="DF247" s="80" t="n">
        <v>3.16951788491446</v>
      </c>
      <c r="DG247" s="76" t="n">
        <v>0.547433903576983</v>
      </c>
      <c r="DH247" s="76" t="n">
        <v>2.62208398133748</v>
      </c>
      <c r="DI247" s="79" t="n">
        <v>1029</v>
      </c>
      <c r="DJ247" s="79" t="n">
        <v>830</v>
      </c>
      <c r="DK247" s="79" t="n">
        <v>67</v>
      </c>
      <c r="DL247" s="79" t="n">
        <v>0</v>
      </c>
      <c r="DM247" s="79" t="n">
        <v>684</v>
      </c>
      <c r="DN247" s="79" t="n">
        <v>79</v>
      </c>
      <c r="DO247" s="79" t="n">
        <v>46</v>
      </c>
      <c r="DP247" s="79" t="n">
        <v>0</v>
      </c>
      <c r="DQ247" s="79" t="n">
        <v>20</v>
      </c>
      <c r="DR247" s="79" t="n">
        <v>7</v>
      </c>
      <c r="DS247" s="79" t="n">
        <v>11</v>
      </c>
      <c r="DT247" s="79" t="n">
        <v>8</v>
      </c>
      <c r="DU247" s="79" t="n">
        <v>108</v>
      </c>
      <c r="DV247" s="79" t="n">
        <v>60</v>
      </c>
      <c r="DW247" s="79" t="n">
        <v>23</v>
      </c>
      <c r="DX247" s="79" t="n">
        <v>12</v>
      </c>
      <c r="DY247" s="79" t="n">
        <v>13</v>
      </c>
      <c r="DZ247" s="79" t="n">
        <v>0</v>
      </c>
      <c r="EA247" s="79" t="n">
        <v>39</v>
      </c>
      <c r="EB247" s="79" t="n">
        <v>6</v>
      </c>
      <c r="EC247" s="73" t="n">
        <v>0.806608357628766</v>
      </c>
      <c r="ED247" s="73" t="n">
        <v>0.06511175898931</v>
      </c>
      <c r="EE247" s="73" t="n">
        <v>0.0807228915662651</v>
      </c>
      <c r="EF247" s="73" t="n">
        <v>0</v>
      </c>
      <c r="EG247" s="73" t="n">
        <v>0</v>
      </c>
      <c r="EH247" s="73" t="n">
        <v>0.664723032069971</v>
      </c>
      <c r="EI247" s="73" t="n">
        <v>0.824096385542169</v>
      </c>
      <c r="EJ247" s="73" t="n">
        <v>0.0767735665694849</v>
      </c>
      <c r="EK247" s="73" t="n">
        <v>0.0951807228915663</v>
      </c>
      <c r="EL247" s="73" t="n">
        <v>0.0447035957240039</v>
      </c>
      <c r="EM247" s="73" t="n">
        <v>0</v>
      </c>
      <c r="EN247" s="73" t="n">
        <v>0</v>
      </c>
      <c r="EO247" s="73" t="n">
        <v>0.0194363459669582</v>
      </c>
      <c r="EP247" s="73" t="n">
        <v>0.434782608695652</v>
      </c>
      <c r="EQ247" s="73" t="n">
        <v>0.00680272108843537</v>
      </c>
      <c r="ER247" s="73" t="n">
        <v>0.152173913043478</v>
      </c>
      <c r="ES247" s="73" t="n">
        <v>0.010689990281827</v>
      </c>
      <c r="ET247" s="73" t="n">
        <v>0.239130434782609</v>
      </c>
      <c r="EU247" s="73" t="n">
        <v>0.00777453838678328</v>
      </c>
      <c r="EV247" s="73" t="n">
        <v>0.173913043478261</v>
      </c>
      <c r="EW247" s="73" t="n">
        <v>0.104956268221574</v>
      </c>
      <c r="EX247" s="73" t="n">
        <v>0.0583090379008746</v>
      </c>
      <c r="EY247" s="73" t="n">
        <v>0.555555555555556</v>
      </c>
      <c r="EZ247" s="73" t="n">
        <v>0.0223517978620019</v>
      </c>
      <c r="FA247" s="73" t="n">
        <v>0.212962962962963</v>
      </c>
      <c r="FB247" s="73" t="n">
        <v>0.0116618075801749</v>
      </c>
      <c r="FC247" s="73" t="n">
        <v>0.111111111111111</v>
      </c>
      <c r="FD247" s="73" t="n">
        <v>0.0126336248785228</v>
      </c>
      <c r="FE247" s="73" t="n">
        <v>0.12037037037037</v>
      </c>
      <c r="FF247" s="73" t="n">
        <v>0</v>
      </c>
      <c r="FG247" s="73" t="n">
        <v>0.0379008746355685</v>
      </c>
      <c r="FH247" s="81" t="n">
        <v>0.994230409137721</v>
      </c>
      <c r="FI247" s="82" t="n">
        <v>1</v>
      </c>
      <c r="FJ247" s="83" t="n">
        <v>0.403454672608399</v>
      </c>
      <c r="FK247" s="82" t="n">
        <v>1</v>
      </c>
      <c r="FL247" s="84" t="n">
        <v>0.00583090379008746</v>
      </c>
      <c r="FM247" s="71" t="n">
        <v>1</v>
      </c>
      <c r="FN247" s="85" t="n">
        <v>17089.6</v>
      </c>
      <c r="FO247" s="86" t="n">
        <v>16991</v>
      </c>
      <c r="FP247" s="87" t="n">
        <v>12403.407</v>
      </c>
      <c r="FQ247" s="86" t="n">
        <v>30743</v>
      </c>
      <c r="FR247" s="88"/>
      <c r="FS247" s="89" t="n">
        <v>2.39643833343532</v>
      </c>
      <c r="FT247" s="89" t="n">
        <v>0</v>
      </c>
      <c r="FU247" s="89" t="n">
        <v>0</v>
      </c>
      <c r="FV247" s="89" t="n">
        <v>0</v>
      </c>
      <c r="FW247" s="89" t="n">
        <v>0</v>
      </c>
      <c r="FX247" s="89" t="n">
        <v>0</v>
      </c>
      <c r="FY247" s="89" t="n">
        <v>0</v>
      </c>
      <c r="FZ247" s="89" t="n">
        <v>0</v>
      </c>
      <c r="GA247" s="89" t="n">
        <v>0</v>
      </c>
      <c r="GB247" s="89" t="n">
        <v>0.00274118232192171</v>
      </c>
      <c r="GC247" s="89" t="n">
        <v>0.36868902229847</v>
      </c>
      <c r="GD247" s="89" t="n">
        <v>0.733508140142463</v>
      </c>
      <c r="GE247" s="89" t="n">
        <v>0</v>
      </c>
      <c r="GF247" s="89" t="n">
        <v>0.0148346337421646</v>
      </c>
      <c r="GG247" s="89" t="n">
        <v>0.00653046376693113</v>
      </c>
      <c r="GH247" s="89" t="n">
        <v>0</v>
      </c>
      <c r="GI247" s="89" t="n">
        <v>0</v>
      </c>
      <c r="GJ247" s="89" t="n">
        <v>0</v>
      </c>
      <c r="GK247" s="89" t="n">
        <v>0</v>
      </c>
      <c r="GL247" s="89" t="n">
        <v>0</v>
      </c>
      <c r="GM247" s="89" t="n">
        <v>0</v>
      </c>
      <c r="GN247" s="89" t="n">
        <v>0</v>
      </c>
      <c r="GO247" s="89" t="n">
        <v>0</v>
      </c>
      <c r="GP247" s="89" t="n">
        <v>0</v>
      </c>
      <c r="GQ247" s="89" t="n">
        <v>0</v>
      </c>
      <c r="GR247" s="89" t="n">
        <v>0</v>
      </c>
      <c r="GS247" s="89" t="n">
        <v>0</v>
      </c>
      <c r="GT247" s="89" t="n">
        <v>0.03668346930807</v>
      </c>
      <c r="GU247" s="89" t="n">
        <v>0.015802109855784</v>
      </c>
      <c r="GV247" s="89" t="n">
        <v>0</v>
      </c>
      <c r="GW247" s="89" t="n">
        <v>0</v>
      </c>
      <c r="GX247" s="89" t="n">
        <v>0</v>
      </c>
      <c r="GY247" s="89" t="n">
        <v>0.00959413812672599</v>
      </c>
      <c r="GZ247" s="89" t="n">
        <v>0.001128722132556</v>
      </c>
      <c r="HA247" s="90" t="n">
        <v>0.00427705065229255</v>
      </c>
      <c r="HB247" s="90" t="n">
        <v>0.00354741241660457</v>
      </c>
      <c r="HC247" s="89" t="n">
        <v>0.12649750185574</v>
      </c>
      <c r="HD247" s="89" t="n">
        <v>0.0283792993328365</v>
      </c>
      <c r="HE247" s="89" t="n">
        <v>0.0981182025229036</v>
      </c>
      <c r="HF247" s="89" t="n">
        <v>0.00661108677639942</v>
      </c>
      <c r="HG247" s="89" t="n">
        <v>0.0619990942811116</v>
      </c>
      <c r="HH247" s="89" t="n">
        <v>8.17219010873384</v>
      </c>
      <c r="HI247" s="79" t="n">
        <v>1569</v>
      </c>
      <c r="HJ247" s="79" t="n">
        <v>147</v>
      </c>
      <c r="HK247" s="79" t="n">
        <v>1422</v>
      </c>
      <c r="HL247" s="3"/>
      <c r="HM247" s="3"/>
      <c r="HN247" s="3"/>
      <c r="HO247" s="3"/>
      <c r="HP247" s="3"/>
      <c r="HQ247" s="3"/>
      <c r="HR247" s="3"/>
      <c r="HS247" s="3"/>
      <c r="HT247" s="3"/>
      <c r="HU247" s="3"/>
      <c r="HV247" s="3"/>
      <c r="HW247" s="3"/>
      <c r="HX247" s="3"/>
      <c r="HY247" s="3"/>
      <c r="HZ247" s="3"/>
      <c r="IA247" s="3"/>
      <c r="IB247" s="3"/>
      <c r="IC247" s="3"/>
      <c r="ID247" s="3"/>
      <c r="IE247" s="3"/>
      <c r="IF247" s="3"/>
      <c r="IG247" s="3"/>
      <c r="IH247" s="3"/>
      <c r="II247" s="3"/>
      <c r="IJ247" s="3"/>
      <c r="IK247" s="3"/>
      <c r="IL247" s="3"/>
      <c r="IM247" s="3"/>
      <c r="IN247" s="3"/>
      <c r="IO247" s="3"/>
      <c r="IP247" s="3"/>
      <c r="IQ247" s="3"/>
      <c r="IR247" s="3"/>
      <c r="IS247" s="3"/>
    </row>
    <row r="248" s="69" customFormat="true" ht="12.75" hidden="false" customHeight="false" outlineLevel="0" collapsed="false">
      <c r="A248" s="70" t="n">
        <v>4117602</v>
      </c>
      <c r="B248" s="70" t="s">
        <v>660</v>
      </c>
      <c r="C248" s="71" t="n">
        <f aca="false">FI248+FK248+FM248</f>
        <v>3</v>
      </c>
      <c r="D248" s="72" t="n">
        <v>0.0238260837014523</v>
      </c>
      <c r="E248" s="72" t="n">
        <v>0.0226569278343356</v>
      </c>
      <c r="F248" s="73" t="n">
        <v>0.141828474946616</v>
      </c>
      <c r="G248" s="74" t="n">
        <v>0.657433380084151</v>
      </c>
      <c r="H248" s="74" t="n">
        <v>6.0303072219104</v>
      </c>
      <c r="I248" s="75" t="n">
        <v>0.07766688249273</v>
      </c>
      <c r="J248" s="75" t="n">
        <v>0.0708149178129811</v>
      </c>
      <c r="K248" s="72" t="n">
        <v>0.0243750267082603</v>
      </c>
      <c r="L248" s="76" t="n">
        <v>0.0169394435351882</v>
      </c>
      <c r="M248" s="76" t="n">
        <v>0.103495975855131</v>
      </c>
      <c r="N248" s="76" t="n">
        <v>-0.0865565323199426</v>
      </c>
      <c r="O248" s="75" t="n">
        <v>0.115271872606755</v>
      </c>
      <c r="P248" s="75" t="n">
        <v>0.0833568964542216</v>
      </c>
      <c r="Q248" s="75" t="n">
        <v>0.603174603174603</v>
      </c>
      <c r="R248" s="75" t="n">
        <v>0.126137841352406</v>
      </c>
      <c r="S248" s="75" t="n">
        <v>0.802325581395349</v>
      </c>
      <c r="T248" s="75" t="n">
        <v>0.758041844694121</v>
      </c>
      <c r="U248" s="75" t="n">
        <v>0</v>
      </c>
      <c r="V248" s="75" t="n">
        <v>0</v>
      </c>
      <c r="W248" s="75" t="n">
        <v>0.000190626990690431</v>
      </c>
      <c r="X248" s="75" t="n">
        <v>0.237276138555104</v>
      </c>
      <c r="Y248" s="75" t="n">
        <v>0</v>
      </c>
      <c r="Z248" s="75" t="n">
        <v>0.000953134953452157</v>
      </c>
      <c r="AA248" s="75" t="n">
        <v>0.00678087438313106</v>
      </c>
      <c r="AB248" s="75" t="n">
        <v>0.000653578253795765</v>
      </c>
      <c r="AC248" s="75" t="n">
        <v>0.00871437671727686</v>
      </c>
      <c r="AD248" s="75" t="n">
        <v>0.111598486835627</v>
      </c>
      <c r="AE248" s="75" t="n">
        <v>0.366003822125628</v>
      </c>
      <c r="AF248" s="75" t="n">
        <v>0.0016611780617309</v>
      </c>
      <c r="AG248" s="75" t="n">
        <v>0.0127447759490174</v>
      </c>
      <c r="AH248" s="75" t="n">
        <v>0.444596607144569</v>
      </c>
      <c r="AI248" s="75" t="n">
        <v>0</v>
      </c>
      <c r="AJ248" s="75" t="n">
        <v>0</v>
      </c>
      <c r="AK248" s="75" t="n">
        <v>0.00255984816070008</v>
      </c>
      <c r="AL248" s="75" t="n">
        <v>0</v>
      </c>
      <c r="AM248" s="75" t="n">
        <v>0.438414846160751</v>
      </c>
      <c r="AN248" s="75" t="n">
        <v>0.00272324272414902</v>
      </c>
      <c r="AO248" s="75" t="n">
        <v>0.000272324272414902</v>
      </c>
      <c r="AP248" s="75" t="n">
        <v>0.000299556699656392</v>
      </c>
      <c r="AQ248" s="75" t="n">
        <v>0.387381277510198</v>
      </c>
      <c r="AR248" s="75" t="n">
        <v>5.44648544829804E-005</v>
      </c>
      <c r="AS248" s="75" t="n">
        <v>0.201302102169096</v>
      </c>
      <c r="AT248" s="75" t="n">
        <v>0.18602471048662</v>
      </c>
      <c r="AU248" s="75" t="n">
        <v>0.0322704262811659</v>
      </c>
      <c r="AV248" s="75" t="n">
        <v>0.0290297674394285</v>
      </c>
      <c r="AW248" s="75" t="n">
        <v>0.00147055107104047</v>
      </c>
      <c r="AX248" s="75" t="n">
        <v>0.00117099437138408</v>
      </c>
      <c r="AY248" s="75" t="n">
        <v>0.000517416117588314</v>
      </c>
      <c r="AZ248" s="75" t="n">
        <v>1.01304629338344</v>
      </c>
      <c r="BA248" s="76" t="n">
        <v>0.0563711243898847</v>
      </c>
      <c r="BB248" s="76" t="n">
        <v>0.956675168993551</v>
      </c>
      <c r="BC248" s="75" t="n">
        <v>0.0490183690346823</v>
      </c>
      <c r="BD248" s="75" t="n">
        <v>0.11165295169011</v>
      </c>
      <c r="BE248" s="75" t="n">
        <v>0.487460447622675</v>
      </c>
      <c r="BF248" s="77" t="n">
        <v>37200</v>
      </c>
      <c r="BG248" s="77" t="n">
        <v>2070</v>
      </c>
      <c r="BH248" s="77" t="n">
        <v>35130</v>
      </c>
      <c r="BI248" s="75" t="n">
        <v>0.00121418135310776</v>
      </c>
      <c r="BJ248" s="75" t="n">
        <v>0.00512854398718322</v>
      </c>
      <c r="BK248" s="75" t="n">
        <v>0.0302300353764401</v>
      </c>
      <c r="BL248" s="75" t="n">
        <v>0.055331526765697</v>
      </c>
      <c r="BM248" s="75" t="n">
        <v>0.0536900132472971</v>
      </c>
      <c r="BN248" s="75" t="n">
        <v>0.109021540012994</v>
      </c>
      <c r="BO248" s="75" t="n">
        <v>0.0718345369855989</v>
      </c>
      <c r="BP248" s="75" t="n">
        <v>0.180856076998593</v>
      </c>
      <c r="BQ248" s="75" t="n">
        <v>0.237784710055126</v>
      </c>
      <c r="BR248" s="75" t="n">
        <v>0.418640787053719</v>
      </c>
      <c r="BS248" s="75" t="n">
        <v>0.281731549933764</v>
      </c>
      <c r="BT248" s="75" t="n">
        <v>0.253023375069442</v>
      </c>
      <c r="BU248" s="75" t="n">
        <v>0.0465871946564645</v>
      </c>
      <c r="BV248" s="75" t="n">
        <v>0.58134211965967</v>
      </c>
      <c r="BW248" s="78" t="n">
        <v>0.0801504209221828</v>
      </c>
      <c r="BX248" s="75" t="n">
        <v>0.601659751037345</v>
      </c>
      <c r="BY248" s="79" t="n">
        <v>36660</v>
      </c>
      <c r="BZ248" s="79" t="n">
        <v>6559</v>
      </c>
      <c r="CA248" s="79" t="n">
        <v>0</v>
      </c>
      <c r="CB248" s="79" t="n">
        <v>26925</v>
      </c>
      <c r="CC248" s="79" t="n">
        <v>3176</v>
      </c>
      <c r="CD248" s="79" t="n">
        <v>7952</v>
      </c>
      <c r="CE248" s="79" t="n">
        <v>0</v>
      </c>
      <c r="CF248" s="79" t="n">
        <v>0</v>
      </c>
      <c r="CG248" s="79" t="n">
        <v>4282</v>
      </c>
      <c r="CH248" s="79" t="n">
        <v>0</v>
      </c>
      <c r="CI248" s="79" t="n">
        <v>3670</v>
      </c>
      <c r="CJ248" s="79" t="n">
        <v>52137</v>
      </c>
      <c r="CK248" s="76" t="n">
        <v>0.313319943592154</v>
      </c>
      <c r="CL248" s="76" t="n">
        <v>0.0560574334430153</v>
      </c>
      <c r="CM248" s="76" t="n">
        <v>0.178914348063284</v>
      </c>
      <c r="CN248" s="76" t="n">
        <v>0</v>
      </c>
      <c r="CO248" s="76" t="n">
        <v>0</v>
      </c>
      <c r="CP248" s="76" t="n">
        <v>0.230118371009786</v>
      </c>
      <c r="CQ248" s="76" t="n">
        <v>0.734451718494272</v>
      </c>
      <c r="CR248" s="76" t="n">
        <v>0.027144139139353</v>
      </c>
      <c r="CS248" s="76" t="n">
        <v>0.0866339334424441</v>
      </c>
      <c r="CT248" s="76" t="n">
        <v>0.0679629075680527</v>
      </c>
      <c r="CU248" s="76" t="n">
        <v>0</v>
      </c>
      <c r="CV248" s="76" t="n">
        <v>0</v>
      </c>
      <c r="CW248" s="76" t="n">
        <v>0</v>
      </c>
      <c r="CX248" s="76" t="n">
        <v>0</v>
      </c>
      <c r="CY248" s="76" t="n">
        <v>0.0365967266356139</v>
      </c>
      <c r="CZ248" s="76" t="n">
        <v>0.538480885311871</v>
      </c>
      <c r="DA248" s="76" t="n">
        <v>0</v>
      </c>
      <c r="DB248" s="76" t="n">
        <v>0</v>
      </c>
      <c r="DC248" s="76" t="n">
        <v>0.0313661809324388</v>
      </c>
      <c r="DD248" s="76" t="n">
        <v>0.461519114688129</v>
      </c>
      <c r="DE248" s="76" t="n">
        <v>0.445596342036665</v>
      </c>
      <c r="DF248" s="80" t="n">
        <v>0.713504804649289</v>
      </c>
      <c r="DG248" s="76" t="n">
        <v>0.0397030899361298</v>
      </c>
      <c r="DH248" s="76" t="n">
        <v>0.67380171471316</v>
      </c>
      <c r="DI248" s="79" t="n">
        <v>2852</v>
      </c>
      <c r="DJ248" s="79" t="n">
        <v>621</v>
      </c>
      <c r="DK248" s="79" t="n">
        <v>203</v>
      </c>
      <c r="DL248" s="79" t="n">
        <v>0</v>
      </c>
      <c r="DM248" s="79" t="n">
        <v>325</v>
      </c>
      <c r="DN248" s="79" t="n">
        <v>93</v>
      </c>
      <c r="DO248" s="79" t="n">
        <v>823</v>
      </c>
      <c r="DP248" s="79" t="n">
        <v>0</v>
      </c>
      <c r="DQ248" s="79" t="n">
        <v>0</v>
      </c>
      <c r="DR248" s="79" t="n">
        <v>715</v>
      </c>
      <c r="DS248" s="79" t="n">
        <v>0</v>
      </c>
      <c r="DT248" s="79" t="n">
        <v>108</v>
      </c>
      <c r="DU248" s="79" t="n">
        <v>973</v>
      </c>
      <c r="DV248" s="79" t="n">
        <v>622</v>
      </c>
      <c r="DW248" s="79" t="n">
        <v>55</v>
      </c>
      <c r="DX248" s="79" t="n">
        <v>65</v>
      </c>
      <c r="DY248" s="79" t="n">
        <v>231</v>
      </c>
      <c r="DZ248" s="79" t="n">
        <v>377</v>
      </c>
      <c r="EA248" s="79" t="n">
        <v>173</v>
      </c>
      <c r="EB248" s="79" t="n">
        <v>-115</v>
      </c>
      <c r="EC248" s="73" t="n">
        <v>0.217741935483871</v>
      </c>
      <c r="ED248" s="73" t="n">
        <v>0.0711781206171108</v>
      </c>
      <c r="EE248" s="73" t="n">
        <v>0.326892109500805</v>
      </c>
      <c r="EF248" s="73" t="n">
        <v>0</v>
      </c>
      <c r="EG248" s="73" t="n">
        <v>0</v>
      </c>
      <c r="EH248" s="73" t="n">
        <v>0.113955119214586</v>
      </c>
      <c r="EI248" s="73" t="n">
        <v>0.523349436392915</v>
      </c>
      <c r="EJ248" s="73" t="n">
        <v>0.0326086956521739</v>
      </c>
      <c r="EK248" s="73" t="n">
        <v>0.14975845410628</v>
      </c>
      <c r="EL248" s="73" t="n">
        <v>0.288569424964937</v>
      </c>
      <c r="EM248" s="73" t="n">
        <v>0</v>
      </c>
      <c r="EN248" s="73" t="n">
        <v>0</v>
      </c>
      <c r="EO248" s="73" t="n">
        <v>0</v>
      </c>
      <c r="EP248" s="73" t="n">
        <v>0</v>
      </c>
      <c r="EQ248" s="73" t="n">
        <v>0.25070126227209</v>
      </c>
      <c r="ER248" s="73" t="n">
        <v>0.868772782503038</v>
      </c>
      <c r="ES248" s="73" t="n">
        <v>0</v>
      </c>
      <c r="ET248" s="73" t="n">
        <v>0</v>
      </c>
      <c r="EU248" s="73" t="n">
        <v>0.0378681626928471</v>
      </c>
      <c r="EV248" s="73" t="n">
        <v>0.131227217496962</v>
      </c>
      <c r="EW248" s="73" t="n">
        <v>0.341164095371669</v>
      </c>
      <c r="EX248" s="73" t="n">
        <v>0.218092566619916</v>
      </c>
      <c r="EY248" s="73" t="n">
        <v>0.639260020554985</v>
      </c>
      <c r="EZ248" s="73" t="n">
        <v>0.0192847124824684</v>
      </c>
      <c r="FA248" s="73" t="n">
        <v>0.0565262076053443</v>
      </c>
      <c r="FB248" s="73" t="n">
        <v>0.0227910238429173</v>
      </c>
      <c r="FC248" s="73" t="n">
        <v>0.0668036998972251</v>
      </c>
      <c r="FD248" s="73" t="n">
        <v>0.0809957924263675</v>
      </c>
      <c r="FE248" s="73" t="n">
        <v>0.237410071942446</v>
      </c>
      <c r="FF248" s="73" t="n">
        <v>0.13218793828892</v>
      </c>
      <c r="FG248" s="73" t="n">
        <v>0.0606591865357644</v>
      </c>
      <c r="FH248" s="81" t="n">
        <v>0.742125089035348</v>
      </c>
      <c r="FI248" s="82" t="n">
        <v>1</v>
      </c>
      <c r="FJ248" s="83" t="n">
        <v>0.911777523960868</v>
      </c>
      <c r="FK248" s="82" t="n">
        <v>1</v>
      </c>
      <c r="FL248" s="84" t="n">
        <v>-0.0403225806451613</v>
      </c>
      <c r="FM248" s="71" t="n">
        <v>1</v>
      </c>
      <c r="FN248" s="85" t="n">
        <v>157662.1</v>
      </c>
      <c r="FO248" s="86" t="n">
        <v>117005</v>
      </c>
      <c r="FP248" s="87" t="n">
        <v>36720.928</v>
      </c>
      <c r="FQ248" s="86" t="n">
        <v>40274</v>
      </c>
      <c r="FR248" s="88"/>
      <c r="FS248" s="89" t="n">
        <v>0.527056396831801</v>
      </c>
      <c r="FT248" s="89" t="n">
        <v>0</v>
      </c>
      <c r="FU248" s="89" t="n">
        <v>0</v>
      </c>
      <c r="FV248" s="89" t="n">
        <v>0</v>
      </c>
      <c r="FW248" s="89" t="n">
        <v>0.0242640926721678</v>
      </c>
      <c r="FX248" s="89" t="n">
        <v>0</v>
      </c>
      <c r="FY248" s="89" t="n">
        <v>0</v>
      </c>
      <c r="FZ248" s="89" t="n">
        <v>0.00898670098969177</v>
      </c>
      <c r="GA248" s="89" t="n">
        <v>0</v>
      </c>
      <c r="GB248" s="89" t="n">
        <v>0.00163394563448941</v>
      </c>
      <c r="GC248" s="89" t="n">
        <v>0.121320463360839</v>
      </c>
      <c r="GD248" s="89" t="n">
        <v>0.359250180169739</v>
      </c>
      <c r="GE248" s="89" t="n">
        <v>0</v>
      </c>
      <c r="GF248" s="89" t="n">
        <v>0.00449335049484588</v>
      </c>
      <c r="GG248" s="89" t="n">
        <v>0</v>
      </c>
      <c r="GH248" s="89" t="n">
        <v>0</v>
      </c>
      <c r="GI248" s="89" t="n">
        <v>0</v>
      </c>
      <c r="GJ248" s="89" t="n">
        <v>0</v>
      </c>
      <c r="GK248" s="89" t="n">
        <v>0</v>
      </c>
      <c r="GL248" s="89" t="n">
        <v>0</v>
      </c>
      <c r="GM248" s="89" t="n">
        <v>0</v>
      </c>
      <c r="GN248" s="89" t="n">
        <v>0</v>
      </c>
      <c r="GO248" s="89" t="n">
        <v>0</v>
      </c>
      <c r="GP248" s="89" t="n">
        <v>0.0195256503321485</v>
      </c>
      <c r="GQ248" s="89" t="n">
        <v>0.012499684103844</v>
      </c>
      <c r="GR248" s="89" t="n">
        <v>0</v>
      </c>
      <c r="GS248" s="89" t="n">
        <v>0</v>
      </c>
      <c r="GT248" s="89" t="n">
        <v>0.0822963951237834</v>
      </c>
      <c r="GU248" s="89" t="n">
        <v>0.0308815724918499</v>
      </c>
      <c r="GV248" s="89" t="n">
        <v>0.00245091845173412</v>
      </c>
      <c r="GW248" s="89" t="n">
        <v>0.00105367707482774</v>
      </c>
      <c r="GX248" s="89" t="n">
        <v>0.17744649590555</v>
      </c>
      <c r="GY248" s="89" t="n">
        <v>0.141118437965402</v>
      </c>
      <c r="GZ248" s="89" t="n">
        <v>0.000408486408622353</v>
      </c>
      <c r="HA248" s="90" t="n">
        <v>0.00811537224767304</v>
      </c>
      <c r="HB248" s="90" t="n">
        <v>0.000299556699656392</v>
      </c>
      <c r="HC248" s="89" t="n">
        <v>1.05193419948428</v>
      </c>
      <c r="HD248" s="89" t="n">
        <v>0.0563711243898847</v>
      </c>
      <c r="HE248" s="89" t="n">
        <v>0.995563075094399</v>
      </c>
      <c r="HF248" s="89" t="n">
        <v>0.02649715170597</v>
      </c>
      <c r="HG248" s="89" t="n">
        <v>0.0662020306240627</v>
      </c>
      <c r="HH248" s="89" t="n">
        <v>0.411972159309264</v>
      </c>
      <c r="HI248" s="79" t="n">
        <v>38628</v>
      </c>
      <c r="HJ248" s="79" t="n">
        <v>1150</v>
      </c>
      <c r="HK248" s="79" t="n">
        <v>37478</v>
      </c>
      <c r="HL248" s="3"/>
      <c r="HM248" s="3"/>
      <c r="HN248" s="3"/>
      <c r="HO248" s="3"/>
      <c r="HP248" s="3"/>
      <c r="HQ248" s="3"/>
      <c r="HR248" s="3"/>
      <c r="HS248" s="3"/>
      <c r="HT248" s="3"/>
      <c r="HU248" s="3"/>
      <c r="HV248" s="3"/>
      <c r="HW248" s="3"/>
      <c r="HX248" s="3"/>
      <c r="HY248" s="3"/>
      <c r="HZ248" s="3"/>
      <c r="IA248" s="3"/>
      <c r="IB248" s="3"/>
      <c r="IC248" s="3"/>
      <c r="ID248" s="3"/>
      <c r="IE248" s="3"/>
      <c r="IF248" s="3"/>
      <c r="IG248" s="3"/>
      <c r="IH248" s="3"/>
      <c r="II248" s="3"/>
      <c r="IJ248" s="3"/>
      <c r="IK248" s="3"/>
      <c r="IL248" s="3"/>
      <c r="IM248" s="3"/>
      <c r="IN248" s="3"/>
      <c r="IO248" s="3"/>
      <c r="IP248" s="3"/>
      <c r="IQ248" s="3"/>
      <c r="IR248" s="3"/>
      <c r="IS248" s="3"/>
    </row>
    <row r="249" s="69" customFormat="true" ht="12.75" hidden="false" customHeight="false" outlineLevel="0" collapsed="false">
      <c r="A249" s="70" t="n">
        <v>4117701</v>
      </c>
      <c r="B249" s="70" t="s">
        <v>661</v>
      </c>
      <c r="C249" s="71" t="n">
        <f aca="false">FI249+FK249+FM249</f>
        <v>3</v>
      </c>
      <c r="D249" s="72" t="n">
        <v>0.00467039658694901</v>
      </c>
      <c r="E249" s="72" t="n">
        <v>-0.00935786546299788</v>
      </c>
      <c r="F249" s="73" t="n">
        <v>0.566334640245841</v>
      </c>
      <c r="G249" s="74" t="n">
        <v>0.86732321159896</v>
      </c>
      <c r="H249" s="74" t="n">
        <v>2.519440101097</v>
      </c>
      <c r="I249" s="75" t="n">
        <v>0.0906400504202173</v>
      </c>
      <c r="J249" s="75" t="n">
        <v>0.0430398078485394</v>
      </c>
      <c r="K249" s="72" t="n">
        <v>0.0661018788087015</v>
      </c>
      <c r="L249" s="76" t="n">
        <v>0.0731964886806151</v>
      </c>
      <c r="M249" s="76" t="n">
        <v>0.148936170212766</v>
      </c>
      <c r="N249" s="76" t="n">
        <v>-0.0757396815321508</v>
      </c>
      <c r="O249" s="75" t="n">
        <v>0.558907075146784</v>
      </c>
      <c r="P249" s="75" t="n">
        <v>0.516727880868362</v>
      </c>
      <c r="Q249" s="75" t="n">
        <v>0.59656693517453</v>
      </c>
      <c r="R249" s="75" t="n">
        <v>0.449390815370197</v>
      </c>
      <c r="S249" s="75" t="n">
        <v>0.709725315515962</v>
      </c>
      <c r="T249" s="75" t="n">
        <v>1.35177776740774</v>
      </c>
      <c r="U249" s="75" t="n">
        <v>0</v>
      </c>
      <c r="V249" s="75" t="n">
        <v>0.000595092657662485</v>
      </c>
      <c r="W249" s="75" t="n">
        <v>0.000793456876883313</v>
      </c>
      <c r="X249" s="75" t="n">
        <v>0.0412597575979323</v>
      </c>
      <c r="Y249" s="75" t="n">
        <v>0</v>
      </c>
      <c r="Z249" s="75" t="n">
        <v>0.00416564860363739</v>
      </c>
      <c r="AA249" s="75" t="n">
        <v>0.0874786206763853</v>
      </c>
      <c r="AB249" s="75" t="n">
        <v>0.325304921758457</v>
      </c>
      <c r="AC249" s="75" t="n">
        <v>0.0055789936655858</v>
      </c>
      <c r="AD249" s="75" t="n">
        <v>0.209844548408234</v>
      </c>
      <c r="AE249" s="75" t="n">
        <v>0.637418622938729</v>
      </c>
      <c r="AF249" s="75" t="n">
        <v>0.000595092657662485</v>
      </c>
      <c r="AG249" s="75" t="n">
        <v>0.020828243018187</v>
      </c>
      <c r="AH249" s="75" t="n">
        <v>0.0225763277000705</v>
      </c>
      <c r="AI249" s="75" t="n">
        <v>0</v>
      </c>
      <c r="AJ249" s="75" t="n">
        <v>0</v>
      </c>
      <c r="AK249" s="75" t="n">
        <v>0.00111579873311716</v>
      </c>
      <c r="AL249" s="75" t="n">
        <v>0</v>
      </c>
      <c r="AM249" s="75" t="n">
        <v>0.018075939476498</v>
      </c>
      <c r="AN249" s="75" t="n">
        <v>0.000384330674740355</v>
      </c>
      <c r="AO249" s="75" t="n">
        <v>0</v>
      </c>
      <c r="AP249" s="75" t="n">
        <v>0.00300025881571503</v>
      </c>
      <c r="AQ249" s="75" t="n">
        <v>0.0642824047912497</v>
      </c>
      <c r="AR249" s="75" t="n">
        <v>0.00743865822078106</v>
      </c>
      <c r="AS249" s="75" t="n">
        <v>0.0221300082068237</v>
      </c>
      <c r="AT249" s="75" t="n">
        <v>0.034713738363645</v>
      </c>
      <c r="AU249" s="75" t="n">
        <v>0.363304067502947</v>
      </c>
      <c r="AV249" s="75" t="n">
        <v>0.350212029034372</v>
      </c>
      <c r="AW249" s="75" t="n">
        <v>0.00514507193604024</v>
      </c>
      <c r="AX249" s="75" t="n">
        <v>0.00789737547772923</v>
      </c>
      <c r="AY249" s="75" t="n">
        <v>4.95910548052071E-005</v>
      </c>
      <c r="AZ249" s="75" t="n">
        <v>0.478925611781287</v>
      </c>
      <c r="BA249" s="76" t="n">
        <v>0.169229474522769</v>
      </c>
      <c r="BB249" s="76" t="n">
        <v>0.309696137258518</v>
      </c>
      <c r="BC249" s="75" t="n">
        <v>0.0402927320292308</v>
      </c>
      <c r="BD249" s="75" t="n">
        <v>0.324945386611119</v>
      </c>
      <c r="BE249" s="75" t="n">
        <v>7.78579560441751</v>
      </c>
      <c r="BF249" s="77" t="n">
        <v>38630</v>
      </c>
      <c r="BG249" s="77" t="n">
        <v>13650</v>
      </c>
      <c r="BH249" s="77" t="n">
        <v>24980</v>
      </c>
      <c r="BI249" s="75" t="n">
        <v>0.0182727256288313</v>
      </c>
      <c r="BJ249" s="75" t="n">
        <v>0.0440407949223341</v>
      </c>
      <c r="BK249" s="75" t="n">
        <v>0.100811920218441</v>
      </c>
      <c r="BL249" s="75" t="n">
        <v>0.219055713278241</v>
      </c>
      <c r="BM249" s="75" t="n">
        <v>0.125196651055135</v>
      </c>
      <c r="BN249" s="75" t="n">
        <v>0.344252364333376</v>
      </c>
      <c r="BO249" s="75" t="n">
        <v>0.139011952767581</v>
      </c>
      <c r="BP249" s="75" t="n">
        <v>0.483264317100957</v>
      </c>
      <c r="BQ249" s="75" t="n">
        <v>0.176127013978047</v>
      </c>
      <c r="BR249" s="75" t="n">
        <v>0.659391331079004</v>
      </c>
      <c r="BS249" s="75" t="n">
        <v>0.149056979078136</v>
      </c>
      <c r="BT249" s="75" t="n">
        <v>0.106679806875102</v>
      </c>
      <c r="BU249" s="75" t="n">
        <v>0.0848990072512251</v>
      </c>
      <c r="BV249" s="75" t="n">
        <v>0.340635793204463</v>
      </c>
      <c r="BW249" s="78" t="n">
        <v>0.243259615558489</v>
      </c>
      <c r="BX249" s="75" t="n">
        <v>0.807952622673435</v>
      </c>
      <c r="BY249" s="79" t="n">
        <v>75755</v>
      </c>
      <c r="BZ249" s="79" t="n">
        <v>12354</v>
      </c>
      <c r="CA249" s="79" t="n">
        <v>8984</v>
      </c>
      <c r="CB249" s="79" t="n">
        <v>46272</v>
      </c>
      <c r="CC249" s="79" t="n">
        <v>8144</v>
      </c>
      <c r="CD249" s="79" t="n">
        <v>564</v>
      </c>
      <c r="CE249" s="79" t="n">
        <v>20</v>
      </c>
      <c r="CF249" s="79" t="n">
        <v>51</v>
      </c>
      <c r="CG249" s="79" t="n">
        <v>43</v>
      </c>
      <c r="CH249" s="79" t="n">
        <v>0</v>
      </c>
      <c r="CI249" s="79" t="n">
        <v>450</v>
      </c>
      <c r="CJ249" s="79" t="n">
        <v>22961</v>
      </c>
      <c r="CK249" s="76" t="n">
        <v>0.68493336467695</v>
      </c>
      <c r="CL249" s="76" t="n">
        <v>0.111697799316468</v>
      </c>
      <c r="CM249" s="76" t="n">
        <v>0.163078344663719</v>
      </c>
      <c r="CN249" s="76" t="n">
        <v>0.0812281875553788</v>
      </c>
      <c r="CO249" s="76" t="n">
        <v>0.118592832156293</v>
      </c>
      <c r="CP249" s="76" t="n">
        <v>0.418364948192619</v>
      </c>
      <c r="CQ249" s="76" t="n">
        <v>0.610811167579698</v>
      </c>
      <c r="CR249" s="76" t="n">
        <v>0.0736333881846621</v>
      </c>
      <c r="CS249" s="76" t="n">
        <v>0.107504455151475</v>
      </c>
      <c r="CT249" s="76" t="n">
        <v>0.00509936529176688</v>
      </c>
      <c r="CU249" s="76" t="n">
        <v>0.000180828556445634</v>
      </c>
      <c r="CV249" s="76" t="n">
        <v>0.0354609929078014</v>
      </c>
      <c r="CW249" s="76" t="n">
        <v>0.000461112818936366</v>
      </c>
      <c r="CX249" s="76" t="n">
        <v>0.0904255319148936</v>
      </c>
      <c r="CY249" s="76" t="n">
        <v>0.000388781396358113</v>
      </c>
      <c r="CZ249" s="76" t="n">
        <v>0.0762411347517731</v>
      </c>
      <c r="DA249" s="76" t="n">
        <v>0</v>
      </c>
      <c r="DB249" s="76" t="n">
        <v>0</v>
      </c>
      <c r="DC249" s="76" t="n">
        <v>0.00406864252002676</v>
      </c>
      <c r="DD249" s="76" t="n">
        <v>0.797872340425532</v>
      </c>
      <c r="DE249" s="76" t="n">
        <v>0.20760022422741</v>
      </c>
      <c r="DF249" s="80" t="n">
        <v>1.68241801315274</v>
      </c>
      <c r="DG249" s="76" t="n">
        <v>0.594486302861374</v>
      </c>
      <c r="DH249" s="76" t="n">
        <v>1.08793171029136</v>
      </c>
      <c r="DI249" s="79" t="n">
        <v>7311</v>
      </c>
      <c r="DJ249" s="79" t="n">
        <v>5545</v>
      </c>
      <c r="DK249" s="79" t="n">
        <v>624</v>
      </c>
      <c r="DL249" s="79" t="n">
        <v>2888</v>
      </c>
      <c r="DM249" s="79" t="n">
        <v>1418</v>
      </c>
      <c r="DN249" s="79" t="n">
        <v>615</v>
      </c>
      <c r="DO249" s="79" t="n">
        <v>84</v>
      </c>
      <c r="DP249" s="79" t="n">
        <v>6</v>
      </c>
      <c r="DQ249" s="79" t="n">
        <v>11</v>
      </c>
      <c r="DR249" s="79" t="n">
        <v>20</v>
      </c>
      <c r="DS249" s="79" t="n">
        <v>0</v>
      </c>
      <c r="DT249" s="79" t="n">
        <v>47</v>
      </c>
      <c r="DU249" s="79" t="n">
        <v>1373</v>
      </c>
      <c r="DV249" s="79" t="n">
        <v>933</v>
      </c>
      <c r="DW249" s="79" t="n">
        <v>106</v>
      </c>
      <c r="DX249" s="79" t="n">
        <v>154</v>
      </c>
      <c r="DY249" s="79" t="n">
        <v>180</v>
      </c>
      <c r="DZ249" s="79" t="n">
        <v>178</v>
      </c>
      <c r="EA249" s="79" t="n">
        <v>206</v>
      </c>
      <c r="EB249" s="79" t="n">
        <v>-75</v>
      </c>
      <c r="EC249" s="73" t="n">
        <v>0.758446176993571</v>
      </c>
      <c r="ED249" s="73" t="n">
        <v>0.0853508411981945</v>
      </c>
      <c r="EE249" s="73" t="n">
        <v>0.112533814247069</v>
      </c>
      <c r="EF249" s="73" t="n">
        <v>0.395021200930105</v>
      </c>
      <c r="EG249" s="73" t="n">
        <v>0.52082957619477</v>
      </c>
      <c r="EH249" s="73" t="n">
        <v>0.193954315415128</v>
      </c>
      <c r="EI249" s="73" t="n">
        <v>0.255725879170424</v>
      </c>
      <c r="EJ249" s="73" t="n">
        <v>0.0841198194501436</v>
      </c>
      <c r="EK249" s="73" t="n">
        <v>0.110910730387737</v>
      </c>
      <c r="EL249" s="73" t="n">
        <v>0.0114895363151416</v>
      </c>
      <c r="EM249" s="73" t="n">
        <v>0.000820681165367255</v>
      </c>
      <c r="EN249" s="73" t="n">
        <v>0.0714285714285714</v>
      </c>
      <c r="EO249" s="73" t="n">
        <v>0.00150458213650663</v>
      </c>
      <c r="EP249" s="73" t="n">
        <v>0.130952380952381</v>
      </c>
      <c r="EQ249" s="73" t="n">
        <v>0.00273560388455752</v>
      </c>
      <c r="ER249" s="73" t="n">
        <v>0.238095238095238</v>
      </c>
      <c r="ES249" s="73" t="n">
        <v>0</v>
      </c>
      <c r="ET249" s="73" t="n">
        <v>0</v>
      </c>
      <c r="EU249" s="73" t="n">
        <v>0.00642866912871016</v>
      </c>
      <c r="EV249" s="73" t="n">
        <v>0.55952380952381</v>
      </c>
      <c r="EW249" s="73" t="n">
        <v>0.187799206674874</v>
      </c>
      <c r="EX249" s="73" t="n">
        <v>0.127615921214608</v>
      </c>
      <c r="EY249" s="73" t="n">
        <v>0.679533867443554</v>
      </c>
      <c r="EZ249" s="73" t="n">
        <v>0.0144987005881548</v>
      </c>
      <c r="FA249" s="73" t="n">
        <v>0.0772032046613256</v>
      </c>
      <c r="FB249" s="73" t="n">
        <v>0.0210641499110929</v>
      </c>
      <c r="FC249" s="73" t="n">
        <v>0.112163146394756</v>
      </c>
      <c r="FD249" s="73" t="n">
        <v>0.0246204349610176</v>
      </c>
      <c r="FE249" s="73" t="n">
        <v>0.131099781500364</v>
      </c>
      <c r="FF249" s="73" t="n">
        <v>0.0243468745725619</v>
      </c>
      <c r="FG249" s="73" t="n">
        <v>0.0281767200109424</v>
      </c>
      <c r="FH249" s="81" t="n">
        <v>0.758971276270156</v>
      </c>
      <c r="FI249" s="82" t="n">
        <v>1</v>
      </c>
      <c r="FJ249" s="83" t="n">
        <v>0.474843158725113</v>
      </c>
      <c r="FK249" s="82" t="n">
        <v>1</v>
      </c>
      <c r="FL249" s="84" t="n">
        <v>-0.0102585145670907</v>
      </c>
      <c r="FM249" s="71" t="n">
        <v>1</v>
      </c>
      <c r="FN249" s="85" t="n">
        <v>145726.2</v>
      </c>
      <c r="FO249" s="86" t="n">
        <v>110602</v>
      </c>
      <c r="FP249" s="87" t="n">
        <v>80659.708</v>
      </c>
      <c r="FQ249" s="86" t="n">
        <v>169866</v>
      </c>
      <c r="FR249" s="88"/>
      <c r="FS249" s="89" t="n">
        <v>1.61162249682332</v>
      </c>
      <c r="FT249" s="89" t="n">
        <v>0</v>
      </c>
      <c r="FU249" s="89" t="n">
        <v>2.47955274026035E-005</v>
      </c>
      <c r="FV249" s="89" t="n">
        <v>0.000520706075454674</v>
      </c>
      <c r="FW249" s="89" t="n">
        <v>0.0127201055575356</v>
      </c>
      <c r="FX249" s="89" t="n">
        <v>0</v>
      </c>
      <c r="FY249" s="89" t="n">
        <v>0.00115299202422106</v>
      </c>
      <c r="FZ249" s="89" t="n">
        <v>0.0826434928328776</v>
      </c>
      <c r="GA249" s="89" t="n">
        <v>0.368449139438987</v>
      </c>
      <c r="GB249" s="89" t="n">
        <v>0.000198364219220828</v>
      </c>
      <c r="GC249" s="89" t="n">
        <v>0.325081762011834</v>
      </c>
      <c r="GD249" s="89" t="n">
        <v>0.689972743268547</v>
      </c>
      <c r="GE249" s="89" t="n">
        <v>0</v>
      </c>
      <c r="GF249" s="89" t="n">
        <v>0.0116910911703276</v>
      </c>
      <c r="GG249" s="89" t="n">
        <v>0.00189685784629917</v>
      </c>
      <c r="GH249" s="89" t="n">
        <v>0</v>
      </c>
      <c r="GI249" s="89" t="n">
        <v>0</v>
      </c>
      <c r="GJ249" s="89" t="n">
        <v>0</v>
      </c>
      <c r="GK249" s="89" t="n">
        <v>0.00123977637013018</v>
      </c>
      <c r="GL249" s="89" t="n">
        <v>0</v>
      </c>
      <c r="GM249" s="89" t="n">
        <v>0</v>
      </c>
      <c r="GN249" s="89" t="n">
        <v>0</v>
      </c>
      <c r="GO249" s="89" t="n">
        <v>0</v>
      </c>
      <c r="GP249" s="89" t="n">
        <v>0.0569181331526764</v>
      </c>
      <c r="GQ249" s="89" t="n">
        <v>0.0300397814482542</v>
      </c>
      <c r="GR249" s="89" t="n">
        <v>0</v>
      </c>
      <c r="GS249" s="89" t="n">
        <v>0.0122489905368862</v>
      </c>
      <c r="GT249" s="89" t="n">
        <v>0.345091752625735</v>
      </c>
      <c r="GU249" s="89" t="n">
        <v>0.117567993179445</v>
      </c>
      <c r="GV249" s="89" t="n">
        <v>0.00146293611675361</v>
      </c>
      <c r="GW249" s="89" t="n">
        <v>0.000408704678177114</v>
      </c>
      <c r="GX249" s="89" t="n">
        <v>0.240144682894215</v>
      </c>
      <c r="GY249" s="89" t="n">
        <v>0.0595464590573524</v>
      </c>
      <c r="GZ249" s="89" t="n">
        <v>0.000818252404285917</v>
      </c>
      <c r="HA249" s="90" t="n">
        <v>0.0276203206686541</v>
      </c>
      <c r="HB249" s="90" t="n">
        <v>0.0393752975153344</v>
      </c>
      <c r="HC249" s="89" t="n">
        <v>0.411506572773608</v>
      </c>
      <c r="HD249" s="89" t="n">
        <v>0.169229474522769</v>
      </c>
      <c r="HE249" s="89" t="n">
        <v>0.242277098250839</v>
      </c>
      <c r="HF249" s="89" t="n">
        <v>0.0339698725415669</v>
      </c>
      <c r="HG249" s="89" t="n">
        <v>0.38895504060094</v>
      </c>
      <c r="HH249" s="89" t="n">
        <v>32.3563903801883</v>
      </c>
      <c r="HI249" s="79" t="n">
        <v>33192</v>
      </c>
      <c r="HJ249" s="79" t="n">
        <v>7586</v>
      </c>
      <c r="HK249" s="79" t="n">
        <v>25606</v>
      </c>
      <c r="HL249" s="3"/>
      <c r="HM249" s="3"/>
      <c r="HN249" s="3"/>
      <c r="HO249" s="3"/>
      <c r="HP249" s="3"/>
      <c r="HQ249" s="3"/>
      <c r="HR249" s="3"/>
      <c r="HS249" s="3"/>
      <c r="HT249" s="3"/>
      <c r="HU249" s="3"/>
      <c r="HV249" s="3"/>
      <c r="HW249" s="3"/>
      <c r="HX249" s="3"/>
      <c r="HY249" s="3"/>
      <c r="HZ249" s="3"/>
      <c r="IA249" s="3"/>
      <c r="IB249" s="3"/>
      <c r="IC249" s="3"/>
      <c r="ID249" s="3"/>
      <c r="IE249" s="3"/>
      <c r="IF249" s="3"/>
      <c r="IG249" s="3"/>
      <c r="IH249" s="3"/>
      <c r="II249" s="3"/>
      <c r="IJ249" s="3"/>
      <c r="IK249" s="3"/>
      <c r="IL249" s="3"/>
      <c r="IM249" s="3"/>
      <c r="IN249" s="3"/>
      <c r="IO249" s="3"/>
      <c r="IP249" s="3"/>
      <c r="IQ249" s="3"/>
      <c r="IR249" s="3"/>
      <c r="IS249" s="3"/>
    </row>
    <row r="250" s="69" customFormat="true" ht="12.75" hidden="false" customHeight="false" outlineLevel="0" collapsed="false">
      <c r="A250" s="70" t="n">
        <v>4117800</v>
      </c>
      <c r="B250" s="70" t="s">
        <v>662</v>
      </c>
      <c r="C250" s="71" t="n">
        <f aca="false">FI250+FK250+FM250</f>
        <v>3</v>
      </c>
      <c r="D250" s="72" t="n">
        <v>-0.00839083717446909</v>
      </c>
      <c r="E250" s="72" t="n">
        <v>-0.0256881808711112</v>
      </c>
      <c r="F250" s="73" t="n">
        <v>0.753286991062562</v>
      </c>
      <c r="G250" s="74" t="n">
        <v>0.88828967642527</v>
      </c>
      <c r="H250" s="74" t="n">
        <v>2.11010886655699</v>
      </c>
      <c r="I250" s="75" t="n">
        <v>0.245570380012122</v>
      </c>
      <c r="J250" s="75" t="n">
        <v>0.206236345580933</v>
      </c>
      <c r="K250" s="72" t="n">
        <v>0.0662785947712418</v>
      </c>
      <c r="L250" s="76" t="n">
        <v>0.0713230180806676</v>
      </c>
      <c r="M250" s="76" t="n">
        <v>0.111363636363636</v>
      </c>
      <c r="N250" s="76" t="n">
        <v>-0.0400406182829688</v>
      </c>
      <c r="O250" s="75" t="n">
        <v>0.679604843849586</v>
      </c>
      <c r="P250" s="75" t="n">
        <v>0.577998756991921</v>
      </c>
      <c r="Q250" s="75" t="n">
        <v>0.844541843583071</v>
      </c>
      <c r="R250" s="75" t="n">
        <v>0.751679406995599</v>
      </c>
      <c r="S250" s="75" t="n">
        <v>0.913316582914573</v>
      </c>
      <c r="T250" s="75" t="n">
        <v>0.520796505068082</v>
      </c>
      <c r="U250" s="75" t="n">
        <v>0.000614871906810014</v>
      </c>
      <c r="V250" s="75" t="n">
        <v>0.000567574067824628</v>
      </c>
      <c r="W250" s="75" t="n">
        <v>0.00212840275434236</v>
      </c>
      <c r="X250" s="75" t="n">
        <v>0.000567574067824628</v>
      </c>
      <c r="Y250" s="75" t="n">
        <v>0.0170272220347388</v>
      </c>
      <c r="Z250" s="75" t="n">
        <v>0.000804063262751556</v>
      </c>
      <c r="AA250" s="75" t="n">
        <v>0.0522641120788512</v>
      </c>
      <c r="AB250" s="75" t="n">
        <v>0.000520276228839242</v>
      </c>
      <c r="AC250" s="75" t="n">
        <v>0.0150407127973526</v>
      </c>
      <c r="AD250" s="75" t="n">
        <v>0.283645140395358</v>
      </c>
      <c r="AE250" s="75" t="n">
        <v>0.0896294048773059</v>
      </c>
      <c r="AF250" s="75" t="n">
        <v>0.00359463576288931</v>
      </c>
      <c r="AG250" s="75" t="n">
        <v>0.0039730184747724</v>
      </c>
      <c r="AH250" s="75" t="n">
        <v>0.0242164935605175</v>
      </c>
      <c r="AI250" s="75" t="n">
        <v>0.000804063262751556</v>
      </c>
      <c r="AJ250" s="75" t="n">
        <v>0</v>
      </c>
      <c r="AK250" s="75" t="n">
        <v>0.0150407127973526</v>
      </c>
      <c r="AL250" s="75" t="n">
        <v>0.00643250610201245</v>
      </c>
      <c r="AM250" s="75" t="n">
        <v>0</v>
      </c>
      <c r="AN250" s="75" t="n">
        <v>0.000472978389853857</v>
      </c>
      <c r="AO250" s="75" t="n">
        <v>0</v>
      </c>
      <c r="AP250" s="75" t="n">
        <v>0.000898658940722328</v>
      </c>
      <c r="AQ250" s="75" t="n">
        <v>0.0043041033476701</v>
      </c>
      <c r="AR250" s="75" t="n">
        <v>0</v>
      </c>
      <c r="AS250" s="75" t="n">
        <v>0</v>
      </c>
      <c r="AT250" s="75" t="n">
        <v>0.0043041033476701</v>
      </c>
      <c r="AU250" s="75" t="n">
        <v>0.283124864166519</v>
      </c>
      <c r="AV250" s="75" t="n">
        <v>0.258057009504264</v>
      </c>
      <c r="AW250" s="75" t="n">
        <v>0.0043041033476701</v>
      </c>
      <c r="AX250" s="75" t="n">
        <v>0.000614871906810014</v>
      </c>
      <c r="AY250" s="75" t="n">
        <v>0.000709467584780785</v>
      </c>
      <c r="AZ250" s="75" t="n">
        <v>4.8811369832918</v>
      </c>
      <c r="BA250" s="76" t="n">
        <v>0.274327466115237</v>
      </c>
      <c r="BB250" s="76" t="n">
        <v>4.60680951717657</v>
      </c>
      <c r="BC250" s="75" t="n">
        <v>0.19865092373862</v>
      </c>
      <c r="BD250" s="75" t="n">
        <v>0.565209175875359</v>
      </c>
      <c r="BE250" s="75" t="n">
        <v>2.38854086876198</v>
      </c>
      <c r="BF250" s="77" t="n">
        <v>103200</v>
      </c>
      <c r="BG250" s="77" t="n">
        <v>5800</v>
      </c>
      <c r="BH250" s="77" t="n">
        <v>97400</v>
      </c>
      <c r="BI250" s="75" t="n">
        <v>0.0163526348039216</v>
      </c>
      <c r="BJ250" s="75" t="n">
        <v>0.0446537990196079</v>
      </c>
      <c r="BK250" s="75" t="n">
        <v>0.145041870915033</v>
      </c>
      <c r="BL250" s="75" t="n">
        <v>0.315295649509804</v>
      </c>
      <c r="BM250" s="75" t="n">
        <v>0.105672998366013</v>
      </c>
      <c r="BN250" s="75" t="n">
        <v>0.420968647875817</v>
      </c>
      <c r="BO250" s="75" t="n">
        <v>0.134599673202614</v>
      </c>
      <c r="BP250" s="75" t="n">
        <v>0.555568321078431</v>
      </c>
      <c r="BQ250" s="75" t="n">
        <v>0.279552185457516</v>
      </c>
      <c r="BR250" s="75" t="n">
        <v>0.835120506535948</v>
      </c>
      <c r="BS250" s="75" t="n">
        <v>0.108353758169935</v>
      </c>
      <c r="BT250" s="75" t="n">
        <v>0.0565385008169935</v>
      </c>
      <c r="BU250" s="75" t="n">
        <v>0</v>
      </c>
      <c r="BV250" s="75" t="n">
        <v>0.164892258986928</v>
      </c>
      <c r="BW250" s="78" t="n">
        <v>0.36367698120915</v>
      </c>
      <c r="BX250" s="75" t="n">
        <v>0.860509860509861</v>
      </c>
      <c r="BY250" s="79" t="n">
        <v>23008</v>
      </c>
      <c r="BZ250" s="79" t="n">
        <v>15510</v>
      </c>
      <c r="CA250" s="79" t="n">
        <v>0</v>
      </c>
      <c r="CB250" s="79" t="n">
        <v>3777</v>
      </c>
      <c r="CC250" s="79" t="n">
        <v>2465</v>
      </c>
      <c r="CD250" s="79" t="n">
        <v>440</v>
      </c>
      <c r="CE250" s="79" t="n">
        <v>0</v>
      </c>
      <c r="CF250" s="79" t="n">
        <v>0</v>
      </c>
      <c r="CG250" s="79" t="n">
        <v>0</v>
      </c>
      <c r="CH250" s="79" t="n">
        <v>0</v>
      </c>
      <c r="CI250" s="79" t="n">
        <v>290</v>
      </c>
      <c r="CJ250" s="79" t="n">
        <v>51313</v>
      </c>
      <c r="CK250" s="76" t="n">
        <v>0.293709150326797</v>
      </c>
      <c r="CL250" s="76" t="n">
        <v>0.197993259803922</v>
      </c>
      <c r="CM250" s="76" t="n">
        <v>0.674113351877608</v>
      </c>
      <c r="CN250" s="76" t="n">
        <v>0</v>
      </c>
      <c r="CO250" s="76" t="n">
        <v>0</v>
      </c>
      <c r="CP250" s="76" t="n">
        <v>0.0482153799019608</v>
      </c>
      <c r="CQ250" s="76" t="n">
        <v>0.164160292072323</v>
      </c>
      <c r="CR250" s="76" t="n">
        <v>0.0314670138888889</v>
      </c>
      <c r="CS250" s="76" t="n">
        <v>0.107136648122392</v>
      </c>
      <c r="CT250" s="76" t="n">
        <v>0.00561683006535948</v>
      </c>
      <c r="CU250" s="76" t="n">
        <v>0</v>
      </c>
      <c r="CV250" s="76" t="n">
        <v>0</v>
      </c>
      <c r="CW250" s="76" t="n">
        <v>0</v>
      </c>
      <c r="CX250" s="76" t="n">
        <v>0</v>
      </c>
      <c r="CY250" s="76" t="n">
        <v>0</v>
      </c>
      <c r="CZ250" s="76" t="n">
        <v>0</v>
      </c>
      <c r="DA250" s="76" t="n">
        <v>0</v>
      </c>
      <c r="DB250" s="76" t="n">
        <v>0</v>
      </c>
      <c r="DC250" s="76" t="n">
        <v>0.00370200163398693</v>
      </c>
      <c r="DD250" s="76" t="n">
        <v>0.659090909090909</v>
      </c>
      <c r="DE250" s="76" t="n">
        <v>0.655037275326797</v>
      </c>
      <c r="DF250" s="80" t="n">
        <v>2.01118624909867</v>
      </c>
      <c r="DG250" s="76" t="n">
        <v>0.113031785317561</v>
      </c>
      <c r="DH250" s="76" t="n">
        <v>1.89815446378111</v>
      </c>
      <c r="DI250" s="79" t="n">
        <v>5192</v>
      </c>
      <c r="DJ250" s="79" t="n">
        <v>1641</v>
      </c>
      <c r="DK250" s="79" t="n">
        <v>1055</v>
      </c>
      <c r="DL250" s="79" t="n">
        <v>0</v>
      </c>
      <c r="DM250" s="79" t="n">
        <v>134</v>
      </c>
      <c r="DN250" s="79" t="n">
        <v>452</v>
      </c>
      <c r="DO250" s="79" t="n">
        <v>49</v>
      </c>
      <c r="DP250" s="79" t="n">
        <v>1</v>
      </c>
      <c r="DQ250" s="79" t="n">
        <v>0</v>
      </c>
      <c r="DR250" s="79" t="n">
        <v>2</v>
      </c>
      <c r="DS250" s="79" t="n">
        <v>0</v>
      </c>
      <c r="DT250" s="79" t="n">
        <v>46</v>
      </c>
      <c r="DU250" s="79" t="n">
        <v>3296</v>
      </c>
      <c r="DV250" s="79" t="n">
        <v>2636</v>
      </c>
      <c r="DW250" s="79" t="n">
        <v>128</v>
      </c>
      <c r="DX250" s="79" t="n">
        <v>352</v>
      </c>
      <c r="DY250" s="79" t="n">
        <v>180</v>
      </c>
      <c r="DZ250" s="79" t="n">
        <v>59</v>
      </c>
      <c r="EA250" s="79" t="n">
        <v>144</v>
      </c>
      <c r="EB250" s="79" t="n">
        <v>3</v>
      </c>
      <c r="EC250" s="73" t="n">
        <v>0.316063174114022</v>
      </c>
      <c r="ED250" s="73" t="n">
        <v>0.203197226502311</v>
      </c>
      <c r="EE250" s="73" t="n">
        <v>0.642900670322974</v>
      </c>
      <c r="EF250" s="73" t="n">
        <v>0</v>
      </c>
      <c r="EG250" s="73" t="n">
        <v>0</v>
      </c>
      <c r="EH250" s="73" t="n">
        <v>0.025808936825886</v>
      </c>
      <c r="EI250" s="73" t="n">
        <v>0.0816575258988422</v>
      </c>
      <c r="EJ250" s="73" t="n">
        <v>0.0870570107858243</v>
      </c>
      <c r="EK250" s="73" t="n">
        <v>0.275441803778184</v>
      </c>
      <c r="EL250" s="73" t="n">
        <v>0.00943759630200308</v>
      </c>
      <c r="EM250" s="73" t="n">
        <v>0.000192604006163328</v>
      </c>
      <c r="EN250" s="73" t="n">
        <v>0.0204081632653061</v>
      </c>
      <c r="EO250" s="73" t="n">
        <v>0</v>
      </c>
      <c r="EP250" s="73" t="n">
        <v>0</v>
      </c>
      <c r="EQ250" s="73" t="n">
        <v>0.000385208012326656</v>
      </c>
      <c r="ER250" s="73" t="n">
        <v>0.0408163265306122</v>
      </c>
      <c r="ES250" s="73" t="n">
        <v>0</v>
      </c>
      <c r="ET250" s="73" t="n">
        <v>0</v>
      </c>
      <c r="EU250" s="73" t="n">
        <v>0.0088597842835131</v>
      </c>
      <c r="EV250" s="73" t="n">
        <v>0.938775510204082</v>
      </c>
      <c r="EW250" s="73" t="n">
        <v>0.63482280431433</v>
      </c>
      <c r="EX250" s="73" t="n">
        <v>0.507704160246533</v>
      </c>
      <c r="EY250" s="73" t="n">
        <v>0.799757281553398</v>
      </c>
      <c r="EZ250" s="73" t="n">
        <v>0.024653312788906</v>
      </c>
      <c r="FA250" s="73" t="n">
        <v>0.0388349514563107</v>
      </c>
      <c r="FB250" s="73" t="n">
        <v>0.0677966101694915</v>
      </c>
      <c r="FC250" s="73" t="n">
        <v>0.106796116504854</v>
      </c>
      <c r="FD250" s="73" t="n">
        <v>0.0346687211093991</v>
      </c>
      <c r="FE250" s="73" t="n">
        <v>0.0546116504854369</v>
      </c>
      <c r="FF250" s="73" t="n">
        <v>0.0113636363636364</v>
      </c>
      <c r="FG250" s="73" t="n">
        <v>0.0277349768875193</v>
      </c>
      <c r="FH250" s="81" t="n">
        <v>0.958495303328965</v>
      </c>
      <c r="FI250" s="82" t="n">
        <v>1</v>
      </c>
      <c r="FJ250" s="83" t="n">
        <v>0.839825819265144</v>
      </c>
      <c r="FK250" s="82" t="n">
        <v>1</v>
      </c>
      <c r="FL250" s="84" t="n">
        <v>0.000577812018489985</v>
      </c>
      <c r="FM250" s="71" t="n">
        <v>1</v>
      </c>
      <c r="FN250" s="85" t="n">
        <v>81728.1</v>
      </c>
      <c r="FO250" s="86" t="n">
        <v>78336</v>
      </c>
      <c r="FP250" s="87" t="n">
        <v>21142.615</v>
      </c>
      <c r="FQ250" s="86" t="n">
        <v>25175</v>
      </c>
      <c r="FR250" s="88"/>
      <c r="FS250" s="89" t="n">
        <v>0.534702069729785</v>
      </c>
      <c r="FT250" s="89" t="n">
        <v>0</v>
      </c>
      <c r="FU250" s="89" t="n">
        <v>4.72978389853857E-005</v>
      </c>
      <c r="FV250" s="89" t="n">
        <v>0.00170272220347388</v>
      </c>
      <c r="FW250" s="89" t="n">
        <v>4.72978389853857E-005</v>
      </c>
      <c r="FX250" s="89" t="n">
        <v>0.0759603294105294</v>
      </c>
      <c r="FY250" s="89" t="n">
        <v>4.72978389853857E-005</v>
      </c>
      <c r="FZ250" s="89" t="n">
        <v>0.021094836187482</v>
      </c>
      <c r="GA250" s="89" t="n">
        <v>0</v>
      </c>
      <c r="GB250" s="89" t="n">
        <v>0.0039730184747724</v>
      </c>
      <c r="GC250" s="89" t="n">
        <v>0.189144058102557</v>
      </c>
      <c r="GD250" s="89" t="n">
        <v>0.137920498481385</v>
      </c>
      <c r="GE250" s="89" t="n">
        <v>0</v>
      </c>
      <c r="GF250" s="89" t="n">
        <v>0</v>
      </c>
      <c r="GG250" s="89" t="n">
        <v>0.00122974381362003</v>
      </c>
      <c r="GH250" s="89" t="n">
        <v>0.000283787033912314</v>
      </c>
      <c r="GI250" s="89" t="n">
        <v>0</v>
      </c>
      <c r="GJ250" s="89" t="n">
        <v>0.0003310848728977</v>
      </c>
      <c r="GK250" s="89" t="n">
        <v>0.000567574067824628</v>
      </c>
      <c r="GL250" s="89" t="n">
        <v>0</v>
      </c>
      <c r="GM250" s="89" t="n">
        <v>0</v>
      </c>
      <c r="GN250" s="89" t="n">
        <v>4.72978389853857E-005</v>
      </c>
      <c r="GO250" s="89" t="n">
        <v>0</v>
      </c>
      <c r="GP250" s="89" t="n">
        <v>0.00359463576288931</v>
      </c>
      <c r="GQ250" s="89" t="n">
        <v>0.00345274224593315</v>
      </c>
      <c r="GR250" s="89" t="n">
        <v>0</v>
      </c>
      <c r="GS250" s="89" t="n">
        <v>9.45956779707714E-005</v>
      </c>
      <c r="GT250" s="89" t="n">
        <v>0.424261615698909</v>
      </c>
      <c r="GU250" s="89" t="n">
        <v>0.208583469925551</v>
      </c>
      <c r="GV250" s="89" t="n">
        <v>0.00553384716129012</v>
      </c>
      <c r="GW250" s="89" t="n">
        <v>0.000697170146644585</v>
      </c>
      <c r="GX250" s="89" t="n">
        <v>0.247320400054582</v>
      </c>
      <c r="GY250" s="89" t="n">
        <v>0.571594384138386</v>
      </c>
      <c r="GZ250" s="89" t="n">
        <v>0.00118244597463464</v>
      </c>
      <c r="HA250" s="90" t="n">
        <v>0.0483276548336145</v>
      </c>
      <c r="HB250" s="90" t="n">
        <v>0.00156082868651773</v>
      </c>
      <c r="HC250" s="89" t="n">
        <v>4.59701886450659</v>
      </c>
      <c r="HD250" s="89" t="n">
        <v>0.274327466115237</v>
      </c>
      <c r="HE250" s="89" t="n">
        <v>4.32269139839135</v>
      </c>
      <c r="HF250" s="89" t="n">
        <v>0.14955576687179</v>
      </c>
      <c r="HG250" s="89" t="n">
        <v>0.580202590833726</v>
      </c>
      <c r="HH250" s="89" t="n">
        <v>3.54724332822596</v>
      </c>
      <c r="HI250" s="79" t="n">
        <v>97193</v>
      </c>
      <c r="HJ250" s="79" t="n">
        <v>8786</v>
      </c>
      <c r="HK250" s="79" t="n">
        <v>88407</v>
      </c>
      <c r="HL250" s="3"/>
      <c r="HM250" s="3"/>
      <c r="HN250" s="3"/>
      <c r="HO250" s="3"/>
      <c r="HP250" s="3"/>
      <c r="HQ250" s="3"/>
      <c r="HR250" s="3"/>
      <c r="HS250" s="3"/>
      <c r="HT250" s="3"/>
      <c r="HU250" s="3"/>
      <c r="HV250" s="3"/>
      <c r="HW250" s="3"/>
      <c r="HX250" s="3"/>
      <c r="HY250" s="3"/>
      <c r="HZ250" s="3"/>
      <c r="IA250" s="3"/>
      <c r="IB250" s="3"/>
      <c r="IC250" s="3"/>
      <c r="ID250" s="3"/>
      <c r="IE250" s="3"/>
      <c r="IF250" s="3"/>
      <c r="IG250" s="3"/>
      <c r="IH250" s="3"/>
      <c r="II250" s="3"/>
      <c r="IJ250" s="3"/>
      <c r="IK250" s="3"/>
      <c r="IL250" s="3"/>
      <c r="IM250" s="3"/>
      <c r="IN250" s="3"/>
      <c r="IO250" s="3"/>
      <c r="IP250" s="3"/>
      <c r="IQ250" s="3"/>
      <c r="IR250" s="3"/>
      <c r="IS250" s="3"/>
    </row>
    <row r="251" s="69" customFormat="true" ht="12.75" hidden="false" customHeight="false" outlineLevel="0" collapsed="false">
      <c r="A251" s="70" t="n">
        <v>4117909</v>
      </c>
      <c r="B251" s="70" t="s">
        <v>663</v>
      </c>
      <c r="C251" s="71" t="n">
        <f aca="false">FI251+FK251+FM251</f>
        <v>2</v>
      </c>
      <c r="D251" s="72" t="n">
        <v>0.00798909941047654</v>
      </c>
      <c r="E251" s="72" t="n">
        <v>-0.0179412326118591</v>
      </c>
      <c r="F251" s="73" t="n">
        <v>0.440994058832053</v>
      </c>
      <c r="G251" s="74" t="n">
        <v>0.823434560601989</v>
      </c>
      <c r="H251" s="74" t="n">
        <v>1.61958011642812</v>
      </c>
      <c r="I251" s="75" t="n">
        <v>0.0954479583538062</v>
      </c>
      <c r="J251" s="75" t="n">
        <v>0.0269598608897261</v>
      </c>
      <c r="K251" s="72" t="n">
        <v>0.0608911944230801</v>
      </c>
      <c r="L251" s="76" t="n">
        <v>0.0461690503272483</v>
      </c>
      <c r="M251" s="76" t="e">
        <f aca="false"/>
        <v>#DIV/0!</v>
      </c>
      <c r="N251" s="76" t="e">
        <f aca="false"/>
        <v>#DIV/0!</v>
      </c>
      <c r="O251" s="75" t="n">
        <v>0.404219842688092</v>
      </c>
      <c r="P251" s="75" t="n">
        <v>0.357589386586901</v>
      </c>
      <c r="Q251" s="75" t="n">
        <v>0.461973796418327</v>
      </c>
      <c r="R251" s="75" t="n">
        <v>0.687757909215956</v>
      </c>
      <c r="S251" s="75" t="n">
        <v>0.800865800865801</v>
      </c>
      <c r="T251" s="75" t="n">
        <v>1.67189116624143</v>
      </c>
      <c r="U251" s="75" t="n">
        <v>0</v>
      </c>
      <c r="V251" s="75" t="n">
        <v>0</v>
      </c>
      <c r="W251" s="75" t="n">
        <v>0.00123125557672204</v>
      </c>
      <c r="X251" s="75" t="n">
        <v>0</v>
      </c>
      <c r="Y251" s="75" t="n">
        <v>0</v>
      </c>
      <c r="Z251" s="75" t="n">
        <v>0</v>
      </c>
      <c r="AA251" s="75" t="n">
        <v>0.00392462715080149</v>
      </c>
      <c r="AB251" s="75" t="n">
        <v>0</v>
      </c>
      <c r="AC251" s="75" t="n">
        <v>0.025394646269892</v>
      </c>
      <c r="AD251" s="75" t="n">
        <v>0.487371999119139</v>
      </c>
      <c r="AE251" s="75" t="n">
        <v>0.899560454584689</v>
      </c>
      <c r="AF251" s="75" t="n">
        <v>0</v>
      </c>
      <c r="AG251" s="75" t="n">
        <v>0.248559719550761</v>
      </c>
      <c r="AH251" s="75" t="n">
        <v>0.00184688336508305</v>
      </c>
      <c r="AI251" s="75" t="n">
        <v>0</v>
      </c>
      <c r="AJ251" s="75" t="n">
        <v>0</v>
      </c>
      <c r="AK251" s="75" t="n">
        <v>0</v>
      </c>
      <c r="AL251" s="75" t="n">
        <v>0</v>
      </c>
      <c r="AM251" s="75" t="n">
        <v>0</v>
      </c>
      <c r="AN251" s="75" t="n">
        <v>0</v>
      </c>
      <c r="AO251" s="75" t="n">
        <v>0</v>
      </c>
      <c r="AP251" s="75" t="n">
        <v>0.00184688336508305</v>
      </c>
      <c r="AQ251" s="75" t="n">
        <v>0.00910616103617339</v>
      </c>
      <c r="AR251" s="75" t="n">
        <v>0.00818271935363186</v>
      </c>
      <c r="AS251" s="75" t="n">
        <v>0</v>
      </c>
      <c r="AT251" s="75" t="n">
        <v>0.000923441682541527</v>
      </c>
      <c r="AU251" s="75" t="n">
        <v>0.19441012533284</v>
      </c>
      <c r="AV251" s="75" t="n">
        <v>0.142953902688998</v>
      </c>
      <c r="AW251" s="75" t="n">
        <v>0.0501223624357262</v>
      </c>
      <c r="AX251" s="75" t="n">
        <v>0.00112865094532853</v>
      </c>
      <c r="AY251" s="75" t="n">
        <v>0.00017955810493863</v>
      </c>
      <c r="AZ251" s="75" t="n">
        <v>0.40492917779446</v>
      </c>
      <c r="BA251" s="76" t="n">
        <v>0.106708816649243</v>
      </c>
      <c r="BB251" s="76" t="n">
        <v>0.298220361145216</v>
      </c>
      <c r="BC251" s="75" t="n">
        <v>0.00523283620106865</v>
      </c>
      <c r="BD251" s="75" t="n">
        <v>0.859570299499071</v>
      </c>
      <c r="BE251" s="75" t="n">
        <v>92.6006798326365</v>
      </c>
      <c r="BF251" s="77" t="n">
        <v>15786</v>
      </c>
      <c r="BG251" s="77" t="n">
        <v>4160</v>
      </c>
      <c r="BH251" s="77" t="n">
        <v>11626</v>
      </c>
      <c r="BI251" s="75" t="n">
        <v>0.0100038613797462</v>
      </c>
      <c r="BJ251" s="75" t="n">
        <v>0.0303936566635833</v>
      </c>
      <c r="BK251" s="75" t="n">
        <v>0.0938376665475611</v>
      </c>
      <c r="BL251" s="75" t="n">
        <v>0.296001014008655</v>
      </c>
      <c r="BM251" s="75" t="n">
        <v>0.212423701909702</v>
      </c>
      <c r="BN251" s="75" t="n">
        <v>0.508424715918358</v>
      </c>
      <c r="BO251" s="75" t="n">
        <v>0.186699176880656</v>
      </c>
      <c r="BP251" s="75" t="n">
        <v>0.695123892799014</v>
      </c>
      <c r="BQ251" s="75" t="n">
        <v>0.19368669099478</v>
      </c>
      <c r="BR251" s="75" t="n">
        <v>0.888810583793793</v>
      </c>
      <c r="BS251" s="75" t="n">
        <v>0.0923759184408189</v>
      </c>
      <c r="BT251" s="75" t="n">
        <v>0.0188298619670602</v>
      </c>
      <c r="BU251" s="75" t="n">
        <v>0</v>
      </c>
      <c r="BV251" s="75" t="n">
        <v>0.111205780407879</v>
      </c>
      <c r="BW251" s="78" t="n">
        <v>0.35250126822563</v>
      </c>
      <c r="BX251" s="75" t="n">
        <v>0.761435608726249</v>
      </c>
      <c r="BY251" s="79" t="n">
        <v>53629</v>
      </c>
      <c r="BZ251" s="79" t="n">
        <v>13563</v>
      </c>
      <c r="CA251" s="79" t="n">
        <v>0</v>
      </c>
      <c r="CB251" s="79" t="n">
        <v>39092</v>
      </c>
      <c r="CC251" s="79" t="n">
        <v>940</v>
      </c>
      <c r="CD251" s="79" t="n">
        <v>0</v>
      </c>
      <c r="CE251" s="79" t="n">
        <v>0</v>
      </c>
      <c r="CF251" s="79" t="n">
        <v>0</v>
      </c>
      <c r="CG251" s="79" t="n">
        <v>0</v>
      </c>
      <c r="CH251" s="79" t="n">
        <v>0</v>
      </c>
      <c r="CI251" s="79" t="n">
        <v>0</v>
      </c>
      <c r="CJ251" s="79" t="n">
        <v>5715</v>
      </c>
      <c r="CK251" s="76" t="n">
        <v>0.877595771490288</v>
      </c>
      <c r="CL251" s="76" t="n">
        <v>0.221947667283052</v>
      </c>
      <c r="CM251" s="76" t="n">
        <v>0.25290421227321</v>
      </c>
      <c r="CN251" s="76" t="n">
        <v>0</v>
      </c>
      <c r="CO251" s="76" t="n">
        <v>0</v>
      </c>
      <c r="CP251" s="76" t="n">
        <v>0.639709371778298</v>
      </c>
      <c r="CQ251" s="76" t="n">
        <v>0.728933972291111</v>
      </c>
      <c r="CR251" s="76" t="n">
        <v>0.0153823495720761</v>
      </c>
      <c r="CS251" s="76" t="n">
        <v>0.0175278300919279</v>
      </c>
      <c r="CT251" s="76" t="n">
        <v>0</v>
      </c>
      <c r="CU251" s="76" t="n">
        <v>0</v>
      </c>
      <c r="CV251" s="76" t="e">
        <f aca="false"/>
        <v>#DIV/0!</v>
      </c>
      <c r="CW251" s="76" t="n">
        <v>0</v>
      </c>
      <c r="CX251" s="76" t="e">
        <f aca="false"/>
        <v>#DIV/0!</v>
      </c>
      <c r="CY251" s="76" t="n">
        <v>0</v>
      </c>
      <c r="CZ251" s="76" t="e">
        <f aca="false"/>
        <v>#DIV/0!</v>
      </c>
      <c r="DA251" s="76" t="n">
        <v>0</v>
      </c>
      <c r="DB251" s="76" t="e">
        <f aca="false"/>
        <v>#DIV/0!</v>
      </c>
      <c r="DC251" s="76" t="n">
        <v>0</v>
      </c>
      <c r="DD251" s="76" t="e">
        <f aca="false"/>
        <v>#DIV/0!</v>
      </c>
      <c r="DE251" s="76" t="n">
        <v>0.0935214125578884</v>
      </c>
      <c r="DF251" s="80" t="n">
        <v>2.76220472440945</v>
      </c>
      <c r="DG251" s="76" t="n">
        <v>0.727909011373578</v>
      </c>
      <c r="DH251" s="76" t="n">
        <v>2.03429571303587</v>
      </c>
      <c r="DI251" s="79" t="n">
        <v>3721</v>
      </c>
      <c r="DJ251" s="79" t="n">
        <v>2476</v>
      </c>
      <c r="DK251" s="79" t="n">
        <v>545</v>
      </c>
      <c r="DL251" s="79" t="n">
        <v>2</v>
      </c>
      <c r="DM251" s="79" t="n">
        <v>1766</v>
      </c>
      <c r="DN251" s="79" t="n">
        <v>163</v>
      </c>
      <c r="DO251" s="79" t="n">
        <v>2</v>
      </c>
      <c r="DP251" s="79" t="n">
        <v>0</v>
      </c>
      <c r="DQ251" s="79" t="n">
        <v>0</v>
      </c>
      <c r="DR251" s="79" t="n">
        <v>0</v>
      </c>
      <c r="DS251" s="79" t="n">
        <v>0</v>
      </c>
      <c r="DT251" s="79" t="n">
        <v>2</v>
      </c>
      <c r="DU251" s="79" t="n">
        <v>1152</v>
      </c>
      <c r="DV251" s="79" t="n">
        <v>645</v>
      </c>
      <c r="DW251" s="79" t="n">
        <v>157</v>
      </c>
      <c r="DX251" s="79" t="n">
        <v>286</v>
      </c>
      <c r="DY251" s="79" t="n">
        <v>64</v>
      </c>
      <c r="DZ251" s="79" t="n">
        <v>13</v>
      </c>
      <c r="EA251" s="79" t="n">
        <v>42</v>
      </c>
      <c r="EB251" s="79" t="n">
        <v>36</v>
      </c>
      <c r="EC251" s="73" t="n">
        <v>0.665412523515184</v>
      </c>
      <c r="ED251" s="73" t="n">
        <v>0.146466003762429</v>
      </c>
      <c r="EE251" s="73" t="n">
        <v>0.220113085621971</v>
      </c>
      <c r="EF251" s="73" t="n">
        <v>0.000537489922063961</v>
      </c>
      <c r="EG251" s="73" t="n">
        <v>0.000807754442649435</v>
      </c>
      <c r="EH251" s="73" t="n">
        <v>0.474603601182478</v>
      </c>
      <c r="EI251" s="73" t="n">
        <v>0.713247172859451</v>
      </c>
      <c r="EJ251" s="73" t="n">
        <v>0.0438054286482128</v>
      </c>
      <c r="EK251" s="73" t="n">
        <v>0.0658319870759289</v>
      </c>
      <c r="EL251" s="73" t="n">
        <v>0.000537489922063961</v>
      </c>
      <c r="EM251" s="73" t="n">
        <v>0</v>
      </c>
      <c r="EN251" s="73" t="n">
        <v>0</v>
      </c>
      <c r="EO251" s="73" t="n">
        <v>0</v>
      </c>
      <c r="EP251" s="73" t="n">
        <v>0</v>
      </c>
      <c r="EQ251" s="73" t="n">
        <v>0</v>
      </c>
      <c r="ER251" s="73" t="n">
        <v>0</v>
      </c>
      <c r="ES251" s="73" t="n">
        <v>0</v>
      </c>
      <c r="ET251" s="73" t="n">
        <v>0</v>
      </c>
      <c r="EU251" s="73" t="n">
        <v>0.000537489922063961</v>
      </c>
      <c r="EV251" s="73" t="n">
        <v>1</v>
      </c>
      <c r="EW251" s="73" t="n">
        <v>0.309594195108842</v>
      </c>
      <c r="EX251" s="73" t="n">
        <v>0.173340499865628</v>
      </c>
      <c r="EY251" s="73" t="n">
        <v>0.559895833333333</v>
      </c>
      <c r="EZ251" s="73" t="n">
        <v>0.042192958882021</v>
      </c>
      <c r="FA251" s="73" t="n">
        <v>0.136284722222222</v>
      </c>
      <c r="FB251" s="73" t="n">
        <v>0.0768610588551465</v>
      </c>
      <c r="FC251" s="73" t="n">
        <v>0.248263888888889</v>
      </c>
      <c r="FD251" s="73" t="n">
        <v>0.0171996775060468</v>
      </c>
      <c r="FE251" s="73" t="n">
        <v>0.0555555555555556</v>
      </c>
      <c r="FF251" s="73" t="n">
        <v>0.00349368449341575</v>
      </c>
      <c r="FG251" s="73" t="n">
        <v>0.0112872883633432</v>
      </c>
      <c r="FH251" s="81" t="n">
        <v>0.944083277201352</v>
      </c>
      <c r="FI251" s="82" t="n">
        <v>1</v>
      </c>
      <c r="FJ251" s="83" t="n">
        <v>0.282456129546443</v>
      </c>
      <c r="FK251" s="82" t="n">
        <v>0</v>
      </c>
      <c r="FL251" s="84" t="n">
        <v>0.0096748185971513</v>
      </c>
      <c r="FM251" s="71" t="n">
        <v>1</v>
      </c>
      <c r="FN251" s="85" t="n">
        <v>64728.4</v>
      </c>
      <c r="FO251" s="86" t="n">
        <v>61109</v>
      </c>
      <c r="FP251" s="87" t="n">
        <v>38984.595</v>
      </c>
      <c r="FQ251" s="86" t="n">
        <v>138020</v>
      </c>
      <c r="FR251" s="88"/>
      <c r="FS251" s="89" t="n">
        <v>2.35428891848177</v>
      </c>
      <c r="FT251" s="89" t="n">
        <v>0</v>
      </c>
      <c r="FU251" s="89" t="n">
        <v>0</v>
      </c>
      <c r="FV251" s="89" t="n">
        <v>0</v>
      </c>
      <c r="FW251" s="89" t="n">
        <v>0</v>
      </c>
      <c r="FX251" s="89" t="n">
        <v>0.000384767367725636</v>
      </c>
      <c r="FY251" s="89" t="n">
        <v>0</v>
      </c>
      <c r="FZ251" s="89" t="n">
        <v>0.00151341831305417</v>
      </c>
      <c r="GA251" s="89" t="n">
        <v>0</v>
      </c>
      <c r="GB251" s="89" t="n">
        <v>0.00802881240654161</v>
      </c>
      <c r="GC251" s="89" t="n">
        <v>0.782642477111793</v>
      </c>
      <c r="GD251" s="89" t="n">
        <v>1.36889968973642</v>
      </c>
      <c r="GE251" s="89" t="n">
        <v>0</v>
      </c>
      <c r="GF251" s="89" t="n">
        <v>0.166014293594688</v>
      </c>
      <c r="GG251" s="89" t="n">
        <v>0.000128255789241879</v>
      </c>
      <c r="GH251" s="89" t="n">
        <v>5.13023156967515E-005</v>
      </c>
      <c r="GI251" s="89" t="n">
        <v>0</v>
      </c>
      <c r="GJ251" s="89" t="n">
        <v>0</v>
      </c>
      <c r="GK251" s="89" t="n">
        <v>0</v>
      </c>
      <c r="GL251" s="89" t="n">
        <v>0</v>
      </c>
      <c r="GM251" s="89" t="n">
        <v>0</v>
      </c>
      <c r="GN251" s="89" t="n">
        <v>2.56511578483758E-005</v>
      </c>
      <c r="GO251" s="89" t="n">
        <v>0</v>
      </c>
      <c r="GP251" s="89" t="n">
        <v>0.0233682047998703</v>
      </c>
      <c r="GQ251" s="89" t="n">
        <v>0.0231886466949317</v>
      </c>
      <c r="GR251" s="89" t="n">
        <v>0</v>
      </c>
      <c r="GS251" s="89" t="n">
        <v>0</v>
      </c>
      <c r="GT251" s="89" t="n">
        <v>1.0415652644333</v>
      </c>
      <c r="GU251" s="89" t="n">
        <v>0.123202511145749</v>
      </c>
      <c r="GV251" s="89" t="n">
        <v>0.0795185893299648</v>
      </c>
      <c r="GW251" s="89" t="n">
        <v>6.72060335627445E-005</v>
      </c>
      <c r="GX251" s="89" t="n">
        <v>0</v>
      </c>
      <c r="GY251" s="89" t="n">
        <v>0.0309096452072928</v>
      </c>
      <c r="GZ251" s="89" t="n">
        <v>0</v>
      </c>
      <c r="HA251" s="90" t="n">
        <v>0.110521758658773</v>
      </c>
      <c r="HB251" s="90" t="n">
        <v>0.464670724423327</v>
      </c>
      <c r="HC251" s="89" t="n">
        <v>0.348419677054488</v>
      </c>
      <c r="HD251" s="89" t="n">
        <v>0.106708816649243</v>
      </c>
      <c r="HE251" s="89" t="n">
        <v>0.241710860405245</v>
      </c>
      <c r="HF251" s="89" t="n">
        <v>0.0017955810493863</v>
      </c>
      <c r="HG251" s="89" t="n">
        <v>1.0004721095602</v>
      </c>
      <c r="HH251" s="89" t="n">
        <v>143.491756166763</v>
      </c>
      <c r="HI251" s="79" t="n">
        <v>13583</v>
      </c>
      <c r="HJ251" s="79" t="n">
        <v>3930</v>
      </c>
      <c r="HK251" s="79" t="n">
        <v>9653</v>
      </c>
      <c r="HL251" s="3"/>
      <c r="HM251" s="3"/>
      <c r="HN251" s="3"/>
      <c r="HO251" s="3"/>
      <c r="HP251" s="3"/>
      <c r="HQ251" s="3"/>
      <c r="HR251" s="3"/>
      <c r="HS251" s="3"/>
      <c r="HT251" s="3"/>
      <c r="HU251" s="3"/>
      <c r="HV251" s="3"/>
      <c r="HW251" s="3"/>
      <c r="HX251" s="3"/>
      <c r="HY251" s="3"/>
      <c r="HZ251" s="3"/>
      <c r="IA251" s="3"/>
      <c r="IB251" s="3"/>
      <c r="IC251" s="3"/>
      <c r="ID251" s="3"/>
      <c r="IE251" s="3"/>
      <c r="IF251" s="3"/>
      <c r="IG251" s="3"/>
      <c r="IH251" s="3"/>
      <c r="II251" s="3"/>
      <c r="IJ251" s="3"/>
      <c r="IK251" s="3"/>
      <c r="IL251" s="3"/>
      <c r="IM251" s="3"/>
      <c r="IN251" s="3"/>
      <c r="IO251" s="3"/>
      <c r="IP251" s="3"/>
      <c r="IQ251" s="3"/>
      <c r="IR251" s="3"/>
      <c r="IS251" s="3"/>
    </row>
    <row r="252" s="69" customFormat="true" ht="12.75" hidden="false" customHeight="false" outlineLevel="0" collapsed="false">
      <c r="A252" s="70" t="n">
        <v>4118006</v>
      </c>
      <c r="B252" s="70" t="s">
        <v>664</v>
      </c>
      <c r="C252" s="71" t="n">
        <f aca="false">FI252+FK252+FM252</f>
        <v>3</v>
      </c>
      <c r="D252" s="72" t="n">
        <v>0.0148593418800143</v>
      </c>
      <c r="E252" s="72" t="n">
        <v>0.0794132206349558</v>
      </c>
      <c r="F252" s="73" t="n">
        <v>0.453423519639255</v>
      </c>
      <c r="G252" s="74" t="n">
        <v>0.837655016910936</v>
      </c>
      <c r="H252" s="74" t="n">
        <v>2.23497458484504</v>
      </c>
      <c r="I252" s="75" t="n">
        <v>0.10762272858561</v>
      </c>
      <c r="J252" s="75" t="n">
        <v>0.0701712748704561</v>
      </c>
      <c r="K252" s="72" t="n">
        <v>0.0974618173827052</v>
      </c>
      <c r="L252" s="76" t="n">
        <v>0.093179790771227</v>
      </c>
      <c r="M252" s="76" t="n">
        <v>0.778280542986425</v>
      </c>
      <c r="N252" s="76" t="n">
        <v>-0.685100752215198</v>
      </c>
      <c r="O252" s="75" t="n">
        <v>0.43327731092437</v>
      </c>
      <c r="P252" s="75" t="n">
        <v>0.429872577171572</v>
      </c>
      <c r="Q252" s="75" t="n">
        <v>0.528253424657534</v>
      </c>
      <c r="R252" s="75" t="n">
        <v>0.470742685671418</v>
      </c>
      <c r="S252" s="75" t="n">
        <v>0.779956427015251</v>
      </c>
      <c r="T252" s="75" t="n">
        <v>1.39533413611557</v>
      </c>
      <c r="U252" s="75" t="n">
        <v>0.00248733476437993</v>
      </c>
      <c r="V252" s="75" t="n">
        <v>0.000364000209421454</v>
      </c>
      <c r="W252" s="75" t="n">
        <v>0.00169866764396678</v>
      </c>
      <c r="X252" s="75" t="n">
        <v>0</v>
      </c>
      <c r="Y252" s="75" t="n">
        <v>1.17881467821138</v>
      </c>
      <c r="Z252" s="75" t="n">
        <v>0</v>
      </c>
      <c r="AA252" s="75" t="n">
        <v>0.00212333455495848</v>
      </c>
      <c r="AB252" s="75" t="n">
        <v>0</v>
      </c>
      <c r="AC252" s="75" t="n">
        <v>0.0509600293190035</v>
      </c>
      <c r="AD252" s="75" t="n">
        <v>0.0404646899473516</v>
      </c>
      <c r="AE252" s="75" t="n">
        <v>0.113325398533213</v>
      </c>
      <c r="AF252" s="75" t="n">
        <v>0</v>
      </c>
      <c r="AG252" s="75" t="n">
        <v>0.00218400125652872</v>
      </c>
      <c r="AH252" s="75" t="n">
        <v>0.0598780344498292</v>
      </c>
      <c r="AI252" s="75" t="n">
        <v>0</v>
      </c>
      <c r="AJ252" s="75" t="n">
        <v>0.01001000575909</v>
      </c>
      <c r="AK252" s="75" t="n">
        <v>0</v>
      </c>
      <c r="AL252" s="75" t="n">
        <v>0.0490186948687558</v>
      </c>
      <c r="AM252" s="75" t="n">
        <v>0</v>
      </c>
      <c r="AN252" s="75" t="n">
        <v>0</v>
      </c>
      <c r="AO252" s="75" t="n">
        <v>0</v>
      </c>
      <c r="AP252" s="75" t="n">
        <v>0</v>
      </c>
      <c r="AQ252" s="75" t="n">
        <v>0.0116480067014865</v>
      </c>
      <c r="AR252" s="75" t="n">
        <v>0.00740133759156956</v>
      </c>
      <c r="AS252" s="75" t="n">
        <v>0</v>
      </c>
      <c r="AT252" s="75" t="n">
        <v>0.00370066879578478</v>
      </c>
      <c r="AU252" s="75" t="n">
        <v>0.0427700246070208</v>
      </c>
      <c r="AV252" s="75" t="n">
        <v>0.0364000209421454</v>
      </c>
      <c r="AW252" s="75" t="n">
        <v>0.000364000209421454</v>
      </c>
      <c r="AX252" s="75" t="n">
        <v>0.000303333507851212</v>
      </c>
      <c r="AY252" s="75" t="n">
        <v>6.06667015702423E-005</v>
      </c>
      <c r="AZ252" s="75" t="n">
        <v>0.657505711618286</v>
      </c>
      <c r="BA252" s="76" t="n">
        <v>0.0624867026173496</v>
      </c>
      <c r="BB252" s="76" t="n">
        <v>0.595019009000936</v>
      </c>
      <c r="BC252" s="75" t="n">
        <v>0.0254800146595018</v>
      </c>
      <c r="BD252" s="75" t="n">
        <v>0.0747413763345385</v>
      </c>
      <c r="BE252" s="75" t="n">
        <v>4.85333612561938</v>
      </c>
      <c r="BF252" s="77" t="n">
        <v>10838</v>
      </c>
      <c r="BG252" s="77" t="n">
        <v>1030</v>
      </c>
      <c r="BH252" s="77" t="n">
        <v>9808</v>
      </c>
      <c r="BI252" s="75" t="n">
        <v>0.0171959125370838</v>
      </c>
      <c r="BJ252" s="75" t="n">
        <v>0.0462586528952862</v>
      </c>
      <c r="BK252" s="75" t="n">
        <v>0.105922426107021</v>
      </c>
      <c r="BL252" s="75" t="n">
        <v>0.239259422041534</v>
      </c>
      <c r="BM252" s="75" t="n">
        <v>0.135534556642127</v>
      </c>
      <c r="BN252" s="75" t="n">
        <v>0.374793978683661</v>
      </c>
      <c r="BO252" s="75" t="n">
        <v>0.136083946819031</v>
      </c>
      <c r="BP252" s="75" t="n">
        <v>0.510877925502692</v>
      </c>
      <c r="BQ252" s="75" t="n">
        <v>0.25986155367542</v>
      </c>
      <c r="BR252" s="75" t="n">
        <v>0.770739479178112</v>
      </c>
      <c r="BS252" s="75" t="n">
        <v>0.0290627403582024</v>
      </c>
      <c r="BT252" s="75" t="n">
        <v>0.200142841445995</v>
      </c>
      <c r="BU252" s="75" t="n">
        <v>0</v>
      </c>
      <c r="BV252" s="75" t="n">
        <v>0.229205581804197</v>
      </c>
      <c r="BW252" s="78" t="n">
        <v>0.316228985825733</v>
      </c>
      <c r="BX252" s="75" t="n">
        <v>0.697095435684647</v>
      </c>
      <c r="BY252" s="79" t="n">
        <v>12331</v>
      </c>
      <c r="BZ252" s="79" t="n">
        <v>158</v>
      </c>
      <c r="CA252" s="79" t="n">
        <v>0</v>
      </c>
      <c r="CB252" s="79" t="n">
        <v>2640</v>
      </c>
      <c r="CC252" s="79" t="n">
        <v>2117</v>
      </c>
      <c r="CD252" s="79" t="n">
        <v>221</v>
      </c>
      <c r="CE252" s="79" t="n">
        <v>84</v>
      </c>
      <c r="CF252" s="79" t="n">
        <v>0</v>
      </c>
      <c r="CG252" s="79" t="n">
        <v>0</v>
      </c>
      <c r="CH252" s="79" t="n">
        <v>40</v>
      </c>
      <c r="CI252" s="79" t="n">
        <v>95</v>
      </c>
      <c r="CJ252" s="79" t="n">
        <v>5547</v>
      </c>
      <c r="CK252" s="76" t="n">
        <v>0.677453027139875</v>
      </c>
      <c r="CL252" s="76" t="n">
        <v>0.00868036479507746</v>
      </c>
      <c r="CM252" s="76" t="n">
        <v>0.0128132349363393</v>
      </c>
      <c r="CN252" s="76" t="n">
        <v>0</v>
      </c>
      <c r="CO252" s="76" t="n">
        <v>0</v>
      </c>
      <c r="CP252" s="76" t="n">
        <v>0.14503900670256</v>
      </c>
      <c r="CQ252" s="76" t="n">
        <v>0.214094558429973</v>
      </c>
      <c r="CR252" s="76" t="n">
        <v>0.1163059004505</v>
      </c>
      <c r="CS252" s="76" t="n">
        <v>0.171681128862217</v>
      </c>
      <c r="CT252" s="76" t="n">
        <v>0.0121415229095704</v>
      </c>
      <c r="CU252" s="76" t="n">
        <v>0.00461487748599055</v>
      </c>
      <c r="CV252" s="76" t="n">
        <v>0.380090497737557</v>
      </c>
      <c r="CW252" s="76" t="n">
        <v>0</v>
      </c>
      <c r="CX252" s="76" t="n">
        <v>0</v>
      </c>
      <c r="CY252" s="76" t="n">
        <v>0</v>
      </c>
      <c r="CZ252" s="76" t="n">
        <v>0</v>
      </c>
      <c r="DA252" s="76" t="n">
        <v>0.00219756070761455</v>
      </c>
      <c r="DB252" s="76" t="n">
        <v>0.180995475113122</v>
      </c>
      <c r="DC252" s="76" t="n">
        <v>0.00521920668058455</v>
      </c>
      <c r="DD252" s="76" t="n">
        <v>0.429864253393665</v>
      </c>
      <c r="DE252" s="76" t="n">
        <v>0.304746731128447</v>
      </c>
      <c r="DF252" s="80" t="n">
        <v>1.95384892734812</v>
      </c>
      <c r="DG252" s="76" t="n">
        <v>0.185685956372814</v>
      </c>
      <c r="DH252" s="76" t="n">
        <v>1.7681629709753</v>
      </c>
      <c r="DI252" s="79" t="n">
        <v>1774</v>
      </c>
      <c r="DJ252" s="79" t="n">
        <v>1149</v>
      </c>
      <c r="DK252" s="79" t="n">
        <v>67</v>
      </c>
      <c r="DL252" s="79" t="n">
        <v>0</v>
      </c>
      <c r="DM252" s="79" t="n">
        <v>167</v>
      </c>
      <c r="DN252" s="79" t="n">
        <v>915</v>
      </c>
      <c r="DO252" s="79" t="n">
        <v>172</v>
      </c>
      <c r="DP252" s="79" t="n">
        <v>86</v>
      </c>
      <c r="DQ252" s="79" t="n">
        <v>0</v>
      </c>
      <c r="DR252" s="79" t="n">
        <v>2</v>
      </c>
      <c r="DS252" s="79" t="n">
        <v>53</v>
      </c>
      <c r="DT252" s="79" t="n">
        <v>31</v>
      </c>
      <c r="DU252" s="79" t="n">
        <v>405</v>
      </c>
      <c r="DV252" s="79" t="n">
        <v>205</v>
      </c>
      <c r="DW252" s="79" t="n">
        <v>98</v>
      </c>
      <c r="DX252" s="79" t="n">
        <v>28</v>
      </c>
      <c r="DY252" s="79" t="n">
        <v>74</v>
      </c>
      <c r="DZ252" s="79" t="n">
        <v>4</v>
      </c>
      <c r="EA252" s="79" t="n">
        <v>37</v>
      </c>
      <c r="EB252" s="79" t="n">
        <v>7</v>
      </c>
      <c r="EC252" s="73" t="n">
        <v>0.647688838782413</v>
      </c>
      <c r="ED252" s="73" t="n">
        <v>0.0377677564825254</v>
      </c>
      <c r="EE252" s="73" t="n">
        <v>0.0583115752828547</v>
      </c>
      <c r="EF252" s="73" t="n">
        <v>0</v>
      </c>
      <c r="EG252" s="73" t="n">
        <v>0</v>
      </c>
      <c r="EH252" s="73" t="n">
        <v>0.0941375422773394</v>
      </c>
      <c r="EI252" s="73" t="n">
        <v>0.145343777197563</v>
      </c>
      <c r="EJ252" s="73" t="n">
        <v>0.515783540022548</v>
      </c>
      <c r="EK252" s="73" t="n">
        <v>0.796344647519582</v>
      </c>
      <c r="EL252" s="73" t="n">
        <v>0.0969560315670801</v>
      </c>
      <c r="EM252" s="73" t="n">
        <v>0.04847801578354</v>
      </c>
      <c r="EN252" s="73" t="n">
        <v>0.5</v>
      </c>
      <c r="EO252" s="73" t="n">
        <v>0</v>
      </c>
      <c r="EP252" s="73" t="n">
        <v>0</v>
      </c>
      <c r="EQ252" s="73" t="n">
        <v>0.00112739571589628</v>
      </c>
      <c r="ER252" s="73" t="n">
        <v>0.0116279069767442</v>
      </c>
      <c r="ES252" s="73" t="n">
        <v>0.0298759864712514</v>
      </c>
      <c r="ET252" s="73" t="n">
        <v>0.308139534883721</v>
      </c>
      <c r="EU252" s="73" t="n">
        <v>0.0174746335963923</v>
      </c>
      <c r="EV252" s="73" t="n">
        <v>0.180232558139535</v>
      </c>
      <c r="EW252" s="73" t="n">
        <v>0.228297632468997</v>
      </c>
      <c r="EX252" s="73" t="n">
        <v>0.115558060879369</v>
      </c>
      <c r="EY252" s="73" t="n">
        <v>0.506172839506173</v>
      </c>
      <c r="EZ252" s="73" t="n">
        <v>0.0552423900789177</v>
      </c>
      <c r="FA252" s="73" t="n">
        <v>0.241975308641975</v>
      </c>
      <c r="FB252" s="73" t="n">
        <v>0.0157835400225479</v>
      </c>
      <c r="FC252" s="73" t="n">
        <v>0.0691358024691358</v>
      </c>
      <c r="FD252" s="73" t="n">
        <v>0.0417136414881624</v>
      </c>
      <c r="FE252" s="73" t="n">
        <v>0.182716049382716</v>
      </c>
      <c r="FF252" s="73" t="n">
        <v>0.00225479143179256</v>
      </c>
      <c r="FG252" s="73" t="n">
        <v>0.0208568207440812</v>
      </c>
      <c r="FH252" s="81" t="n">
        <v>0.888257742121239</v>
      </c>
      <c r="FI252" s="82" t="n">
        <v>1</v>
      </c>
      <c r="FJ252" s="83" t="n">
        <v>0.652011668842214</v>
      </c>
      <c r="FK252" s="82" t="n">
        <v>1</v>
      </c>
      <c r="FL252" s="84" t="n">
        <v>0.00394588500563698</v>
      </c>
      <c r="FM252" s="71" t="n">
        <v>1</v>
      </c>
      <c r="FN252" s="85" t="n">
        <v>20491.8</v>
      </c>
      <c r="FO252" s="86" t="n">
        <v>18202</v>
      </c>
      <c r="FP252" s="87" t="n">
        <v>16483.507</v>
      </c>
      <c r="FQ252" s="86" t="n">
        <v>25281</v>
      </c>
      <c r="FR252" s="88"/>
      <c r="FS252" s="89" t="n">
        <v>1.26484006103798</v>
      </c>
      <c r="FT252" s="89" t="n">
        <v>0</v>
      </c>
      <c r="FU252" s="89" t="n">
        <v>0</v>
      </c>
      <c r="FV252" s="89" t="n">
        <v>0</v>
      </c>
      <c r="FW252" s="89" t="n">
        <v>0</v>
      </c>
      <c r="FX252" s="89" t="n">
        <v>1.04650060208668</v>
      </c>
      <c r="FY252" s="89" t="n">
        <v>0</v>
      </c>
      <c r="FZ252" s="89" t="n">
        <v>0</v>
      </c>
      <c r="GA252" s="89" t="n">
        <v>0</v>
      </c>
      <c r="GB252" s="89" t="n">
        <v>0.0391300225128063</v>
      </c>
      <c r="GC252" s="89" t="n">
        <v>0.0403433565442111</v>
      </c>
      <c r="GD252" s="89" t="n">
        <v>0.106530727957345</v>
      </c>
      <c r="GE252" s="89" t="n">
        <v>0</v>
      </c>
      <c r="GF252" s="89" t="n">
        <v>0</v>
      </c>
      <c r="GG252" s="89" t="n">
        <v>0.000303333507851212</v>
      </c>
      <c r="GH252" s="89" t="n">
        <v>0.000121333403140485</v>
      </c>
      <c r="GI252" s="89" t="n">
        <v>0</v>
      </c>
      <c r="GJ252" s="89" t="n">
        <v>0</v>
      </c>
      <c r="GK252" s="89" t="n">
        <v>0</v>
      </c>
      <c r="GL252" s="89" t="n">
        <v>0</v>
      </c>
      <c r="GM252" s="89" t="n">
        <v>0</v>
      </c>
      <c r="GN252" s="89" t="n">
        <v>0</v>
      </c>
      <c r="GO252" s="89" t="n">
        <v>0</v>
      </c>
      <c r="GP252" s="89" t="n">
        <v>0</v>
      </c>
      <c r="GQ252" s="89" t="n">
        <v>0</v>
      </c>
      <c r="GR252" s="89" t="n">
        <v>0</v>
      </c>
      <c r="GS252" s="89" t="n">
        <v>0</v>
      </c>
      <c r="GT252" s="89" t="n">
        <v>0.0823853807323891</v>
      </c>
      <c r="GU252" s="89" t="n">
        <v>0.0347013532981786</v>
      </c>
      <c r="GV252" s="89" t="n">
        <v>0.00109200062826436</v>
      </c>
      <c r="GW252" s="89" t="n">
        <v>0</v>
      </c>
      <c r="GX252" s="89" t="n">
        <v>0</v>
      </c>
      <c r="GY252" s="89" t="n">
        <v>0.144932750051309</v>
      </c>
      <c r="GZ252" s="89" t="n">
        <v>0.00254800146595018</v>
      </c>
      <c r="HA252" s="90" t="n">
        <v>0.0080043039384762</v>
      </c>
      <c r="HB252" s="90" t="n">
        <v>0.000546000314132181</v>
      </c>
      <c r="HC252" s="89" t="n">
        <v>0.662177047639195</v>
      </c>
      <c r="HD252" s="89" t="n">
        <v>0.0624867026173496</v>
      </c>
      <c r="HE252" s="89" t="n">
        <v>0.599690345021845</v>
      </c>
      <c r="HF252" s="89" t="n">
        <v>0.0348226867013191</v>
      </c>
      <c r="HG252" s="89" t="n">
        <v>0.086874716648587</v>
      </c>
      <c r="HH252" s="89" t="n">
        <v>3.99757163326955</v>
      </c>
      <c r="HI252" s="79" t="n">
        <v>10915</v>
      </c>
      <c r="HJ252" s="79" t="n">
        <v>689</v>
      </c>
      <c r="HK252" s="79" t="n">
        <v>10226</v>
      </c>
      <c r="HL252" s="3"/>
      <c r="HM252" s="3"/>
      <c r="HN252" s="3"/>
      <c r="HO252" s="3"/>
      <c r="HP252" s="3"/>
      <c r="HQ252" s="3"/>
      <c r="HR252" s="3"/>
      <c r="HS252" s="3"/>
      <c r="HT252" s="3"/>
      <c r="HU252" s="3"/>
      <c r="HV252" s="3"/>
      <c r="HW252" s="3"/>
      <c r="HX252" s="3"/>
      <c r="HY252" s="3"/>
      <c r="HZ252" s="3"/>
      <c r="IA252" s="3"/>
      <c r="IB252" s="3"/>
      <c r="IC252" s="3"/>
      <c r="ID252" s="3"/>
      <c r="IE252" s="3"/>
      <c r="IF252" s="3"/>
      <c r="IG252" s="3"/>
      <c r="IH252" s="3"/>
      <c r="II252" s="3"/>
      <c r="IJ252" s="3"/>
      <c r="IK252" s="3"/>
      <c r="IL252" s="3"/>
      <c r="IM252" s="3"/>
      <c r="IN252" s="3"/>
      <c r="IO252" s="3"/>
      <c r="IP252" s="3"/>
      <c r="IQ252" s="3"/>
      <c r="IR252" s="3"/>
      <c r="IS252" s="3"/>
    </row>
    <row r="253" s="69" customFormat="true" ht="12.75" hidden="false" customHeight="false" outlineLevel="0" collapsed="false">
      <c r="A253" s="70" t="n">
        <v>4118105</v>
      </c>
      <c r="B253" s="70" t="s">
        <v>665</v>
      </c>
      <c r="C253" s="71" t="n">
        <f aca="false">FI253+FK253+FM253</f>
        <v>3</v>
      </c>
      <c r="D253" s="72" t="n">
        <v>0.0070373320934809</v>
      </c>
      <c r="E253" s="72" t="n">
        <v>-0.026863079828225</v>
      </c>
      <c r="F253" s="73" t="n">
        <v>0.918338300048926</v>
      </c>
      <c r="G253" s="74" t="n">
        <v>0.818096135721018</v>
      </c>
      <c r="H253" s="74" t="n">
        <v>2.8177313058243</v>
      </c>
      <c r="I253" s="75" t="n">
        <v>0.0416324340282876</v>
      </c>
      <c r="J253" s="75" t="n">
        <v>0.0235956055686519</v>
      </c>
      <c r="K253" s="72" t="n">
        <v>0.0585088783500607</v>
      </c>
      <c r="L253" s="76" t="n">
        <v>0.101042138649751</v>
      </c>
      <c r="M253" s="76" t="n">
        <v>0.165413533834586</v>
      </c>
      <c r="N253" s="76" t="n">
        <v>-0.0643713951848357</v>
      </c>
      <c r="O253" s="75" t="n">
        <v>0.947780556789229</v>
      </c>
      <c r="P253" s="75" t="n">
        <v>0.967490152215144</v>
      </c>
      <c r="Q253" s="75" t="n">
        <v>0.482954545454546</v>
      </c>
      <c r="R253" s="75" t="n">
        <v>0.907407407407407</v>
      </c>
      <c r="S253" s="75" t="n">
        <v>1</v>
      </c>
      <c r="T253" s="75" t="n">
        <v>1.28730939035441</v>
      </c>
      <c r="U253" s="75" t="n">
        <v>0.000549344087083908</v>
      </c>
      <c r="V253" s="75" t="n">
        <v>0</v>
      </c>
      <c r="W253" s="75" t="n">
        <v>0</v>
      </c>
      <c r="X253" s="75" t="n">
        <v>0</v>
      </c>
      <c r="Y253" s="75" t="n">
        <v>1.17975566587606</v>
      </c>
      <c r="Z253" s="75" t="n">
        <v>0</v>
      </c>
      <c r="AA253" s="75" t="n">
        <v>0.00686680108854885</v>
      </c>
      <c r="AB253" s="75" t="n">
        <v>0</v>
      </c>
      <c r="AC253" s="75" t="n">
        <v>0.0552483196152959</v>
      </c>
      <c r="AD253" s="75" t="n">
        <v>0.0146360960344498</v>
      </c>
      <c r="AE253" s="75" t="n">
        <v>0.0283696982115475</v>
      </c>
      <c r="AF253" s="75" t="n">
        <v>0.00145183794443604</v>
      </c>
      <c r="AG253" s="75" t="n">
        <v>0</v>
      </c>
      <c r="AH253" s="75" t="n">
        <v>0.0537964816708599</v>
      </c>
      <c r="AI253" s="75" t="n">
        <v>0</v>
      </c>
      <c r="AJ253" s="75" t="n">
        <v>0.010359059927868</v>
      </c>
      <c r="AK253" s="75" t="n">
        <v>0</v>
      </c>
      <c r="AL253" s="75" t="n">
        <v>0.000706299540536453</v>
      </c>
      <c r="AM253" s="75" t="n">
        <v>0</v>
      </c>
      <c r="AN253" s="75" t="n">
        <v>0</v>
      </c>
      <c r="AO253" s="75" t="n">
        <v>0.000196194316815682</v>
      </c>
      <c r="AP253" s="75" t="n">
        <v>0.000392388633631363</v>
      </c>
      <c r="AQ253" s="75" t="n">
        <v>0.0100451490209629</v>
      </c>
      <c r="AR253" s="75" t="n">
        <v>0.00714147313209081</v>
      </c>
      <c r="AS253" s="75" t="n">
        <v>0</v>
      </c>
      <c r="AT253" s="75" t="n">
        <v>0.00251128725524072</v>
      </c>
      <c r="AU253" s="75" t="n">
        <v>0.0579165623239892</v>
      </c>
      <c r="AV253" s="75" t="n">
        <v>0.0549344087083908</v>
      </c>
      <c r="AW253" s="75" t="n">
        <v>0.00141259908107291</v>
      </c>
      <c r="AX253" s="75" t="n">
        <v>0.000196194316815682</v>
      </c>
      <c r="AY253" s="75" t="n">
        <v>0</v>
      </c>
      <c r="AZ253" s="75" t="n">
        <v>0.677615931418001</v>
      </c>
      <c r="BA253" s="76" t="n">
        <v>0.0902493857352135</v>
      </c>
      <c r="BB253" s="76" t="n">
        <v>0.587366545682787</v>
      </c>
      <c r="BC253" s="75" t="n">
        <v>0.0231116905208873</v>
      </c>
      <c r="BD253" s="75" t="n">
        <v>0.0701590876932877</v>
      </c>
      <c r="BE253" s="75" t="n">
        <v>1.41259908107291</v>
      </c>
      <c r="BF253" s="77" t="n">
        <v>17269</v>
      </c>
      <c r="BG253" s="77" t="n">
        <v>2300</v>
      </c>
      <c r="BH253" s="77" t="n">
        <v>14969</v>
      </c>
      <c r="BI253" s="75" t="n">
        <v>0.0114150215065623</v>
      </c>
      <c r="BJ253" s="75" t="n">
        <v>0.0324252784824087</v>
      </c>
      <c r="BK253" s="75" t="n">
        <v>0.0932502481526415</v>
      </c>
      <c r="BL253" s="75" t="n">
        <v>0.219808095290614</v>
      </c>
      <c r="BM253" s="75" t="n">
        <v>0.0705304952023823</v>
      </c>
      <c r="BN253" s="75" t="n">
        <v>0.290338590492997</v>
      </c>
      <c r="BO253" s="75" t="n">
        <v>0.0951803242527848</v>
      </c>
      <c r="BP253" s="75" t="n">
        <v>0.385518914745782</v>
      </c>
      <c r="BQ253" s="75" t="n">
        <v>0.215892798058895</v>
      </c>
      <c r="BR253" s="75" t="n">
        <v>0.601411712804676</v>
      </c>
      <c r="BS253" s="75" t="n">
        <v>0.0276855424857004</v>
      </c>
      <c r="BT253" s="75" t="n">
        <v>0.224219697805228</v>
      </c>
      <c r="BU253" s="75" t="n">
        <v>0.146627901872963</v>
      </c>
      <c r="BV253" s="75" t="n">
        <v>0.398533142163891</v>
      </c>
      <c r="BW253" s="78" t="n">
        <v>0.218153744347634</v>
      </c>
      <c r="BX253" s="75" t="n">
        <v>0.776785714285714</v>
      </c>
      <c r="BY253" s="79" t="n">
        <v>2207</v>
      </c>
      <c r="BZ253" s="79" t="n">
        <v>724</v>
      </c>
      <c r="CA253" s="79" t="n">
        <v>0</v>
      </c>
      <c r="CB253" s="79" t="n">
        <v>346</v>
      </c>
      <c r="CC253" s="79" t="n">
        <v>1111</v>
      </c>
      <c r="CD253" s="79" t="n">
        <v>1596</v>
      </c>
      <c r="CE253" s="79" t="n">
        <v>0</v>
      </c>
      <c r="CF253" s="79" t="n">
        <v>0</v>
      </c>
      <c r="CG253" s="79" t="n">
        <v>0</v>
      </c>
      <c r="CH253" s="79" t="n">
        <v>83</v>
      </c>
      <c r="CI253" s="79" t="n">
        <v>1489</v>
      </c>
      <c r="CJ253" s="79" t="n">
        <v>13833</v>
      </c>
      <c r="CK253" s="76" t="n">
        <v>0.121705084371898</v>
      </c>
      <c r="CL253" s="76" t="n">
        <v>0.0399250027572516</v>
      </c>
      <c r="CM253" s="76" t="n">
        <v>0.328047122791119</v>
      </c>
      <c r="CN253" s="76" t="n">
        <v>0</v>
      </c>
      <c r="CO253" s="76" t="n">
        <v>0</v>
      </c>
      <c r="CP253" s="76" t="n">
        <v>0.0190801808757031</v>
      </c>
      <c r="CQ253" s="76" t="n">
        <v>0.15677390122338</v>
      </c>
      <c r="CR253" s="76" t="n">
        <v>0.0612661299216941</v>
      </c>
      <c r="CS253" s="76" t="n">
        <v>0.503398278205709</v>
      </c>
      <c r="CT253" s="76" t="n">
        <v>0.088011470166538</v>
      </c>
      <c r="CU253" s="76" t="n">
        <v>0</v>
      </c>
      <c r="CV253" s="76" t="n">
        <v>0</v>
      </c>
      <c r="CW253" s="76" t="n">
        <v>0</v>
      </c>
      <c r="CX253" s="76" t="n">
        <v>0</v>
      </c>
      <c r="CY253" s="76" t="n">
        <v>0</v>
      </c>
      <c r="CZ253" s="76" t="n">
        <v>0</v>
      </c>
      <c r="DA253" s="76" t="n">
        <v>0.00457703760891144</v>
      </c>
      <c r="DB253" s="76" t="n">
        <v>0.0520050125313283</v>
      </c>
      <c r="DC253" s="76" t="n">
        <v>0.0821109518032425</v>
      </c>
      <c r="DD253" s="76" t="n">
        <v>0.932957393483709</v>
      </c>
      <c r="DE253" s="76" t="n">
        <v>0.762821219808095</v>
      </c>
      <c r="DF253" s="80" t="n">
        <v>1.24839152750669</v>
      </c>
      <c r="DG253" s="76" t="n">
        <v>0.166269066724499</v>
      </c>
      <c r="DH253" s="76" t="n">
        <v>1.08212246078219</v>
      </c>
      <c r="DI253" s="79" t="n">
        <v>1061</v>
      </c>
      <c r="DJ253" s="79" t="n">
        <v>223</v>
      </c>
      <c r="DK253" s="79" t="n">
        <v>35</v>
      </c>
      <c r="DL253" s="79" t="n">
        <v>0</v>
      </c>
      <c r="DM253" s="79" t="n">
        <v>19</v>
      </c>
      <c r="DN253" s="79" t="n">
        <v>169</v>
      </c>
      <c r="DO253" s="79" t="n">
        <v>264</v>
      </c>
      <c r="DP253" s="79" t="n">
        <v>6</v>
      </c>
      <c r="DQ253" s="79" t="n">
        <v>0</v>
      </c>
      <c r="DR253" s="79" t="n">
        <v>2</v>
      </c>
      <c r="DS253" s="79" t="n">
        <v>38</v>
      </c>
      <c r="DT253" s="79" t="n">
        <v>218</v>
      </c>
      <c r="DU253" s="79" t="n">
        <v>518</v>
      </c>
      <c r="DV253" s="79" t="n">
        <v>477</v>
      </c>
      <c r="DW253" s="79" t="n">
        <v>14</v>
      </c>
      <c r="DX253" s="79" t="n">
        <v>13</v>
      </c>
      <c r="DY253" s="79" t="n">
        <v>14</v>
      </c>
      <c r="DZ253" s="79" t="n">
        <v>11</v>
      </c>
      <c r="EA253" s="79" t="n">
        <v>43</v>
      </c>
      <c r="EB253" s="79" t="n">
        <v>2</v>
      </c>
      <c r="EC253" s="73" t="n">
        <v>0.210179076343073</v>
      </c>
      <c r="ED253" s="73" t="n">
        <v>0.0329877474081056</v>
      </c>
      <c r="EE253" s="73" t="n">
        <v>0.15695067264574</v>
      </c>
      <c r="EF253" s="73" t="n">
        <v>0</v>
      </c>
      <c r="EG253" s="73" t="n">
        <v>0</v>
      </c>
      <c r="EH253" s="73" t="n">
        <v>0.0179076343072573</v>
      </c>
      <c r="EI253" s="73" t="n">
        <v>0.0852017937219731</v>
      </c>
      <c r="EJ253" s="73" t="n">
        <v>0.15928369462771</v>
      </c>
      <c r="EK253" s="73" t="n">
        <v>0.757847533632287</v>
      </c>
      <c r="EL253" s="73" t="n">
        <v>0.248821866163996</v>
      </c>
      <c r="EM253" s="73" t="n">
        <v>0.0056550424128181</v>
      </c>
      <c r="EN253" s="73" t="n">
        <v>0.0227272727272727</v>
      </c>
      <c r="EO253" s="73" t="n">
        <v>0</v>
      </c>
      <c r="EP253" s="73" t="n">
        <v>0</v>
      </c>
      <c r="EQ253" s="73" t="n">
        <v>0.00188501413760603</v>
      </c>
      <c r="ER253" s="73" t="n">
        <v>0.00757575757575758</v>
      </c>
      <c r="ES253" s="73" t="n">
        <v>0.0358152686145146</v>
      </c>
      <c r="ET253" s="73" t="n">
        <v>0.143939393939394</v>
      </c>
      <c r="EU253" s="73" t="n">
        <v>0.205466540999058</v>
      </c>
      <c r="EV253" s="73" t="n">
        <v>0.825757575757576</v>
      </c>
      <c r="EW253" s="73" t="n">
        <v>0.488218661639962</v>
      </c>
      <c r="EX253" s="73" t="n">
        <v>0.449575871819039</v>
      </c>
      <c r="EY253" s="73" t="n">
        <v>0.920849420849421</v>
      </c>
      <c r="EZ253" s="73" t="n">
        <v>0.0131950989632422</v>
      </c>
      <c r="FA253" s="73" t="n">
        <v>0.027027027027027</v>
      </c>
      <c r="FB253" s="73" t="n">
        <v>0.0122525918944392</v>
      </c>
      <c r="FC253" s="73" t="n">
        <v>0.0250965250965251</v>
      </c>
      <c r="FD253" s="73" t="n">
        <v>0.0131950989632422</v>
      </c>
      <c r="FE253" s="73" t="n">
        <v>0.027027027027027</v>
      </c>
      <c r="FF253" s="73" t="n">
        <v>0.0103675777568332</v>
      </c>
      <c r="FG253" s="73" t="n">
        <v>0.0405278039585297</v>
      </c>
      <c r="FH253" s="81" t="n">
        <v>0.520837521900221</v>
      </c>
      <c r="FI253" s="82" t="n">
        <v>1</v>
      </c>
      <c r="FJ253" s="83" t="n">
        <v>0.566760174353956</v>
      </c>
      <c r="FK253" s="82" t="n">
        <v>1</v>
      </c>
      <c r="FL253" s="84" t="n">
        <v>0.00188501413760603</v>
      </c>
      <c r="FM253" s="71" t="n">
        <v>1</v>
      </c>
      <c r="FN253" s="85" t="n">
        <v>34817</v>
      </c>
      <c r="FO253" s="86" t="n">
        <v>18134</v>
      </c>
      <c r="FP253" s="87" t="n">
        <v>25484.938</v>
      </c>
      <c r="FQ253" s="86" t="n">
        <v>44966</v>
      </c>
      <c r="FR253" s="88"/>
      <c r="FS253" s="89" t="n">
        <v>0.148950725326465</v>
      </c>
      <c r="FT253" s="89" t="n">
        <v>0</v>
      </c>
      <c r="FU253" s="89" t="n">
        <v>0</v>
      </c>
      <c r="FV253" s="89" t="n">
        <v>0</v>
      </c>
      <c r="FW253" s="89" t="n">
        <v>0</v>
      </c>
      <c r="FX253" s="89" t="n">
        <v>0</v>
      </c>
      <c r="FY253" s="89" t="n">
        <v>0</v>
      </c>
      <c r="FZ253" s="89" t="n">
        <v>0.00184422657806741</v>
      </c>
      <c r="GA253" s="89" t="n">
        <v>0</v>
      </c>
      <c r="GB253" s="89" t="n">
        <v>0.0973908588673043</v>
      </c>
      <c r="GC253" s="89" t="n">
        <v>0.0156955453452545</v>
      </c>
      <c r="GD253" s="89" t="n">
        <v>0.0226015852971665</v>
      </c>
      <c r="GE253" s="89" t="n">
        <v>0</v>
      </c>
      <c r="GF253" s="89" t="n">
        <v>0</v>
      </c>
      <c r="GG253" s="89" t="n">
        <v>3.92388633631363E-005</v>
      </c>
      <c r="GH253" s="89" t="n">
        <v>0</v>
      </c>
      <c r="GI253" s="89" t="n">
        <v>0</v>
      </c>
      <c r="GJ253" s="89" t="n">
        <v>0</v>
      </c>
      <c r="GK253" s="89" t="n">
        <v>0</v>
      </c>
      <c r="GL253" s="89" t="n">
        <v>0</v>
      </c>
      <c r="GM253" s="89" t="n">
        <v>0</v>
      </c>
      <c r="GN253" s="89" t="n">
        <v>0</v>
      </c>
      <c r="GO253" s="89" t="n">
        <v>0</v>
      </c>
      <c r="GP253" s="89" t="n">
        <v>0.00670984563509631</v>
      </c>
      <c r="GQ253" s="89" t="n">
        <v>0.0065921290450069</v>
      </c>
      <c r="GR253" s="89" t="n">
        <v>0</v>
      </c>
      <c r="GS253" s="89" t="n">
        <v>0</v>
      </c>
      <c r="GT253" s="89" t="n">
        <v>0.118501367356672</v>
      </c>
      <c r="GU253" s="89" t="n">
        <v>0.032803689771582</v>
      </c>
      <c r="GV253" s="89" t="n">
        <v>0</v>
      </c>
      <c r="GW253" s="89" t="n">
        <v>0</v>
      </c>
      <c r="GX253" s="89" t="n">
        <v>0</v>
      </c>
      <c r="GY253" s="89" t="n">
        <v>0.107082858117999</v>
      </c>
      <c r="GZ253" s="89" t="n">
        <v>0</v>
      </c>
      <c r="HA253" s="90" t="n">
        <v>0.00689120766156072</v>
      </c>
      <c r="HB253" s="90" t="n">
        <v>0.00498333564711831</v>
      </c>
      <c r="HC253" s="89" t="n">
        <v>0.736121076692437</v>
      </c>
      <c r="HD253" s="89" t="n">
        <v>0.0902493857352135</v>
      </c>
      <c r="HE253" s="89" t="n">
        <v>0.645871690957224</v>
      </c>
      <c r="HF253" s="89" t="n">
        <v>0.0146360960344498</v>
      </c>
      <c r="HG253" s="89" t="n">
        <v>0.0849129003178269</v>
      </c>
      <c r="HH253" s="89" t="n">
        <v>2.58466392972979</v>
      </c>
      <c r="HI253" s="79" t="n">
        <v>18760</v>
      </c>
      <c r="HJ253" s="79" t="n">
        <v>1329</v>
      </c>
      <c r="HK253" s="79" t="n">
        <v>17431</v>
      </c>
      <c r="HL253" s="3"/>
      <c r="HM253" s="3"/>
      <c r="HN253" s="3"/>
      <c r="HO253" s="3"/>
      <c r="HP253" s="3"/>
      <c r="HQ253" s="3"/>
      <c r="HR253" s="3"/>
      <c r="HS253" s="3"/>
      <c r="HT253" s="3"/>
      <c r="HU253" s="3"/>
      <c r="HV253" s="3"/>
      <c r="HW253" s="3"/>
      <c r="HX253" s="3"/>
      <c r="HY253" s="3"/>
      <c r="HZ253" s="3"/>
      <c r="IA253" s="3"/>
      <c r="IB253" s="3"/>
      <c r="IC253" s="3"/>
      <c r="ID253" s="3"/>
      <c r="IE253" s="3"/>
      <c r="IF253" s="3"/>
      <c r="IG253" s="3"/>
      <c r="IH253" s="3"/>
      <c r="II253" s="3"/>
      <c r="IJ253" s="3"/>
      <c r="IK253" s="3"/>
      <c r="IL253" s="3"/>
      <c r="IM253" s="3"/>
      <c r="IN253" s="3"/>
      <c r="IO253" s="3"/>
      <c r="IP253" s="3"/>
      <c r="IQ253" s="3"/>
      <c r="IR253" s="3"/>
      <c r="IS253" s="3"/>
    </row>
    <row r="254" s="69" customFormat="true" ht="12.75" hidden="false" customHeight="false" outlineLevel="0" collapsed="false">
      <c r="A254" s="70" t="n">
        <v>4118204</v>
      </c>
      <c r="B254" s="70" t="s">
        <v>666</v>
      </c>
      <c r="C254" s="71" t="n">
        <f aca="false">FI254+FK254+FM254</f>
        <v>0</v>
      </c>
      <c r="D254" s="72" t="n">
        <v>0.0173826781658217</v>
      </c>
      <c r="E254" s="72" t="n">
        <v>0.00916369852197918</v>
      </c>
      <c r="F254" s="73" t="n">
        <v>0.600996126175982</v>
      </c>
      <c r="G254" s="74" t="n">
        <v>0.946564885496183</v>
      </c>
      <c r="H254" s="74" t="n">
        <v>1.65125434332483</v>
      </c>
      <c r="I254" s="75" t="n">
        <v>0.0356189167444528</v>
      </c>
      <c r="J254" s="75" t="n">
        <v>0.362479247371334</v>
      </c>
      <c r="K254" s="72" t="n">
        <v>0.218551885218552</v>
      </c>
      <c r="L254" s="76" t="n">
        <v>0.27741935483871</v>
      </c>
      <c r="M254" s="76" t="n">
        <v>0.151162790697674</v>
      </c>
      <c r="N254" s="76" t="n">
        <v>0.126256564141035</v>
      </c>
      <c r="O254" s="75" t="n">
        <v>0.574660633484163</v>
      </c>
      <c r="P254" s="75" t="n">
        <v>0.763461538461538</v>
      </c>
      <c r="Q254" s="75" t="n">
        <v>0.489700374531835</v>
      </c>
      <c r="R254" s="75" t="n">
        <v>0.690246516613076</v>
      </c>
      <c r="S254" s="75" t="n">
        <v>0.963718820861678</v>
      </c>
      <c r="T254" s="75" t="n">
        <v>0.0828207789340482</v>
      </c>
      <c r="U254" s="75" t="n">
        <v>0</v>
      </c>
      <c r="V254" s="75" t="n">
        <v>0</v>
      </c>
      <c r="W254" s="75" t="n">
        <v>0.0311597546482007</v>
      </c>
      <c r="X254" s="75" t="n">
        <v>0</v>
      </c>
      <c r="Y254" s="75" t="n">
        <v>0.0156614473624464</v>
      </c>
      <c r="Z254" s="75" t="n">
        <v>0</v>
      </c>
      <c r="AA254" s="75" t="n">
        <v>0.00125074058797315</v>
      </c>
      <c r="AB254" s="75" t="n">
        <v>0</v>
      </c>
      <c r="AC254" s="75" t="n">
        <v>0.0208819298165952</v>
      </c>
      <c r="AD254" s="75" t="n">
        <v>0.00331718155940705</v>
      </c>
      <c r="AE254" s="75" t="n">
        <v>0</v>
      </c>
      <c r="AF254" s="75" t="n">
        <v>0.0105497249594257</v>
      </c>
      <c r="AG254" s="75" t="n">
        <v>0</v>
      </c>
      <c r="AH254" s="75" t="n">
        <v>0.183315066176413</v>
      </c>
      <c r="AI254" s="75" t="n">
        <v>0.180976725077158</v>
      </c>
      <c r="AJ254" s="75" t="n">
        <v>0</v>
      </c>
      <c r="AK254" s="75" t="n">
        <v>0</v>
      </c>
      <c r="AL254" s="75" t="n">
        <v>0</v>
      </c>
      <c r="AM254" s="75" t="n">
        <v>0</v>
      </c>
      <c r="AN254" s="75" t="n">
        <v>0</v>
      </c>
      <c r="AO254" s="75" t="n">
        <v>0.0017401608180496</v>
      </c>
      <c r="AP254" s="75" t="n">
        <v>0</v>
      </c>
      <c r="AQ254" s="75" t="n">
        <v>0</v>
      </c>
      <c r="AR254" s="75" t="n">
        <v>0</v>
      </c>
      <c r="AS254" s="75" t="n">
        <v>0</v>
      </c>
      <c r="AT254" s="75" t="n">
        <v>0</v>
      </c>
      <c r="AU254" s="75" t="n">
        <v>0.00679750319550625</v>
      </c>
      <c r="AV254" s="75" t="n">
        <v>0.0051117224030207</v>
      </c>
      <c r="AW254" s="75" t="n">
        <v>0.00081570038346075</v>
      </c>
      <c r="AX254" s="75" t="n">
        <v>0.0004350402045124</v>
      </c>
      <c r="AY254" s="75" t="n">
        <v>0.0004350402045124</v>
      </c>
      <c r="AZ254" s="75" t="n">
        <v>0.0897270421806825</v>
      </c>
      <c r="BA254" s="76" t="n">
        <v>0.014138806646653</v>
      </c>
      <c r="BB254" s="76" t="n">
        <v>0.0755882355340295</v>
      </c>
      <c r="BC254" s="75" t="n">
        <v>0.026102412270744</v>
      </c>
      <c r="BD254" s="75" t="n">
        <v>0.0973402457596495</v>
      </c>
      <c r="BE254" s="75" t="n">
        <v>0.27190012782025</v>
      </c>
      <c r="BF254" s="77" t="n">
        <v>1650</v>
      </c>
      <c r="BG254" s="77" t="n">
        <v>260</v>
      </c>
      <c r="BH254" s="77" t="n">
        <v>1390</v>
      </c>
      <c r="BI254" s="75" t="n">
        <v>0.0800800800800801</v>
      </c>
      <c r="BJ254" s="75" t="n">
        <v>0.16282949616283</v>
      </c>
      <c r="BK254" s="75" t="n">
        <v>0.245245245245245</v>
      </c>
      <c r="BL254" s="75" t="n">
        <v>0.397397397397397</v>
      </c>
      <c r="BM254" s="75" t="n">
        <v>0.175842509175843</v>
      </c>
      <c r="BN254" s="75" t="n">
        <v>0.57323990657324</v>
      </c>
      <c r="BO254" s="75" t="n">
        <v>0.0929532472865118</v>
      </c>
      <c r="BP254" s="75" t="n">
        <v>0.666193153859752</v>
      </c>
      <c r="BQ254" s="75" t="n">
        <v>0.107071172524493</v>
      </c>
      <c r="BR254" s="75" t="n">
        <v>0.773264326384244</v>
      </c>
      <c r="BS254" s="75" t="n">
        <v>0.226402006615422</v>
      </c>
      <c r="BT254" s="75" t="n">
        <v>0</v>
      </c>
      <c r="BU254" s="75" t="n">
        <v>0</v>
      </c>
      <c r="BV254" s="75" t="n">
        <v>0.226402006615422</v>
      </c>
      <c r="BW254" s="78" t="n">
        <v>0.324991658324992</v>
      </c>
      <c r="BX254" s="75" t="n">
        <v>0.85472972972973</v>
      </c>
      <c r="BY254" s="79" t="n">
        <v>310</v>
      </c>
      <c r="BZ254" s="79" t="n">
        <v>18</v>
      </c>
      <c r="CA254" s="79" t="n">
        <v>0</v>
      </c>
      <c r="CB254" s="79" t="n">
        <v>0</v>
      </c>
      <c r="CC254" s="79" t="n">
        <v>245</v>
      </c>
      <c r="CD254" s="79" t="n">
        <v>430</v>
      </c>
      <c r="CE254" s="79" t="n">
        <v>0</v>
      </c>
      <c r="CF254" s="79" t="n">
        <v>0</v>
      </c>
      <c r="CG254" s="79" t="n">
        <v>262</v>
      </c>
      <c r="CH254" s="79" t="n">
        <v>0</v>
      </c>
      <c r="CI254" s="79" t="n">
        <v>167</v>
      </c>
      <c r="CJ254" s="79" t="n">
        <v>1757</v>
      </c>
      <c r="CK254" s="76" t="n">
        <v>0.103436770103437</v>
      </c>
      <c r="CL254" s="76" t="n">
        <v>0.00600600600600601</v>
      </c>
      <c r="CM254" s="76" t="n">
        <v>0.0580645161290323</v>
      </c>
      <c r="CN254" s="76" t="n">
        <v>0</v>
      </c>
      <c r="CO254" s="76" t="n">
        <v>0</v>
      </c>
      <c r="CP254" s="76" t="n">
        <v>0</v>
      </c>
      <c r="CQ254" s="76" t="n">
        <v>0</v>
      </c>
      <c r="CR254" s="76" t="n">
        <v>0.0817484150817484</v>
      </c>
      <c r="CS254" s="76" t="n">
        <v>0.790322580645161</v>
      </c>
      <c r="CT254" s="76" t="n">
        <v>0.143476810143477</v>
      </c>
      <c r="CU254" s="76" t="n">
        <v>0</v>
      </c>
      <c r="CV254" s="76" t="n">
        <v>0</v>
      </c>
      <c r="CW254" s="76" t="n">
        <v>0</v>
      </c>
      <c r="CX254" s="76" t="n">
        <v>0</v>
      </c>
      <c r="CY254" s="76" t="n">
        <v>0.0874207540874208</v>
      </c>
      <c r="CZ254" s="76" t="n">
        <v>0.609302325581395</v>
      </c>
      <c r="DA254" s="76" t="n">
        <v>0</v>
      </c>
      <c r="DB254" s="76" t="n">
        <v>0</v>
      </c>
      <c r="DC254" s="76" t="n">
        <v>0.0557223890557224</v>
      </c>
      <c r="DD254" s="76" t="n">
        <v>0.388372093023256</v>
      </c>
      <c r="DE254" s="76" t="n">
        <v>0.586252919586253</v>
      </c>
      <c r="DF254" s="80" t="n">
        <v>0.939100739897553</v>
      </c>
      <c r="DG254" s="76" t="n">
        <v>0.147979510529311</v>
      </c>
      <c r="DH254" s="76" t="n">
        <v>0.791121229368241</v>
      </c>
      <c r="DI254" s="79" t="n">
        <v>655</v>
      </c>
      <c r="DJ254" s="79" t="n">
        <v>86</v>
      </c>
      <c r="DK254" s="79" t="n">
        <v>7</v>
      </c>
      <c r="DL254" s="79" t="n">
        <v>0</v>
      </c>
      <c r="DM254" s="79" t="n">
        <v>0</v>
      </c>
      <c r="DN254" s="79" t="n">
        <v>79</v>
      </c>
      <c r="DO254" s="79" t="n">
        <v>65</v>
      </c>
      <c r="DP254" s="79" t="n">
        <v>4</v>
      </c>
      <c r="DQ254" s="79" t="n">
        <v>0</v>
      </c>
      <c r="DR254" s="79" t="n">
        <v>44</v>
      </c>
      <c r="DS254" s="79" t="n">
        <v>0</v>
      </c>
      <c r="DT254" s="79" t="n">
        <v>17</v>
      </c>
      <c r="DU254" s="79" t="n">
        <v>284</v>
      </c>
      <c r="DV254" s="79" t="n">
        <v>65</v>
      </c>
      <c r="DW254" s="79" t="n">
        <v>64</v>
      </c>
      <c r="DX254" s="79" t="n">
        <v>111</v>
      </c>
      <c r="DY254" s="79" t="n">
        <v>44</v>
      </c>
      <c r="DZ254" s="79" t="n">
        <v>10</v>
      </c>
      <c r="EA254" s="79" t="n">
        <v>71</v>
      </c>
      <c r="EB254" s="79" t="n">
        <v>139</v>
      </c>
      <c r="EC254" s="73" t="n">
        <v>0.131297709923664</v>
      </c>
      <c r="ED254" s="73" t="n">
        <v>0.0106870229007634</v>
      </c>
      <c r="EE254" s="73" t="n">
        <v>0.0813953488372093</v>
      </c>
      <c r="EF254" s="73" t="n">
        <v>0</v>
      </c>
      <c r="EG254" s="73" t="n">
        <v>0</v>
      </c>
      <c r="EH254" s="73" t="n">
        <v>0</v>
      </c>
      <c r="EI254" s="73" t="n">
        <v>0</v>
      </c>
      <c r="EJ254" s="73" t="n">
        <v>0.120610687022901</v>
      </c>
      <c r="EK254" s="73" t="n">
        <v>0.918604651162791</v>
      </c>
      <c r="EL254" s="73" t="n">
        <v>0.099236641221374</v>
      </c>
      <c r="EM254" s="73" t="n">
        <v>0.00610687022900763</v>
      </c>
      <c r="EN254" s="73" t="n">
        <v>0.0615384615384615</v>
      </c>
      <c r="EO254" s="73" t="n">
        <v>0</v>
      </c>
      <c r="EP254" s="73" t="n">
        <v>0</v>
      </c>
      <c r="EQ254" s="73" t="n">
        <v>0.067175572519084</v>
      </c>
      <c r="ER254" s="73" t="n">
        <v>0.676923076923077</v>
      </c>
      <c r="ES254" s="73" t="n">
        <v>0</v>
      </c>
      <c r="ET254" s="73" t="n">
        <v>0</v>
      </c>
      <c r="EU254" s="73" t="n">
        <v>0.0259541984732824</v>
      </c>
      <c r="EV254" s="73" t="n">
        <v>0.261538461538462</v>
      </c>
      <c r="EW254" s="73" t="n">
        <v>0.433587786259542</v>
      </c>
      <c r="EX254" s="73" t="n">
        <v>0.099236641221374</v>
      </c>
      <c r="EY254" s="73" t="n">
        <v>0.22887323943662</v>
      </c>
      <c r="EZ254" s="73" t="n">
        <v>0.0977099236641221</v>
      </c>
      <c r="FA254" s="73" t="n">
        <v>0.225352112676056</v>
      </c>
      <c r="FB254" s="73" t="n">
        <v>0.169465648854962</v>
      </c>
      <c r="FC254" s="73" t="n">
        <v>0.390845070422535</v>
      </c>
      <c r="FD254" s="73" t="n">
        <v>0.067175572519084</v>
      </c>
      <c r="FE254" s="73" t="n">
        <v>0.154929577464789</v>
      </c>
      <c r="FF254" s="73" t="n">
        <v>0.0152671755725191</v>
      </c>
      <c r="FG254" s="73" t="n">
        <v>0.108396946564886</v>
      </c>
      <c r="FH254" s="81" t="n">
        <v>0.0371732456820367</v>
      </c>
      <c r="FI254" s="82" t="n">
        <v>0</v>
      </c>
      <c r="FJ254" s="83" t="n">
        <v>10.1765938018816</v>
      </c>
      <c r="FK254" s="82" t="n">
        <v>0</v>
      </c>
      <c r="FL254" s="84" t="n">
        <v>0.212213740458015</v>
      </c>
      <c r="FM254" s="71" t="n">
        <v>0</v>
      </c>
      <c r="FN254" s="85" t="n">
        <v>80622.5</v>
      </c>
      <c r="FO254" s="86" t="n">
        <v>2997</v>
      </c>
      <c r="FP254" s="87" t="n">
        <v>18389.105</v>
      </c>
      <c r="FQ254" s="86" t="n">
        <v>1807</v>
      </c>
      <c r="FR254" s="88"/>
      <c r="FS254" s="89" t="n">
        <v>0.00864642406468395</v>
      </c>
      <c r="FT254" s="89" t="n">
        <v>0</v>
      </c>
      <c r="FU254" s="89" t="n">
        <v>0</v>
      </c>
      <c r="FV254" s="89" t="n">
        <v>0</v>
      </c>
      <c r="FW254" s="89" t="n">
        <v>0</v>
      </c>
      <c r="FX254" s="89" t="n">
        <v>0.00288214135489465</v>
      </c>
      <c r="FY254" s="89" t="n">
        <v>0</v>
      </c>
      <c r="FZ254" s="89" t="n">
        <v>0</v>
      </c>
      <c r="GA254" s="89" t="n">
        <v>0</v>
      </c>
      <c r="GB254" s="89" t="n">
        <v>0.0038066017894835</v>
      </c>
      <c r="GC254" s="89" t="n">
        <v>5.438002556405E-005</v>
      </c>
      <c r="GD254" s="89" t="n">
        <v>0</v>
      </c>
      <c r="GE254" s="89" t="n">
        <v>0</v>
      </c>
      <c r="GF254" s="89" t="n">
        <v>0</v>
      </c>
      <c r="GG254" s="89" t="n">
        <v>0.0009788404601529</v>
      </c>
      <c r="GH254" s="89" t="n">
        <v>0.00016314007669215</v>
      </c>
      <c r="GI254" s="89" t="n">
        <v>0</v>
      </c>
      <c r="GJ254" s="89" t="n">
        <v>0</v>
      </c>
      <c r="GK254" s="89" t="n">
        <v>0</v>
      </c>
      <c r="GL254" s="89" t="n">
        <v>0</v>
      </c>
      <c r="GM254" s="89" t="n">
        <v>0</v>
      </c>
      <c r="GN254" s="89" t="n">
        <v>0</v>
      </c>
      <c r="GO254" s="89" t="n">
        <v>0</v>
      </c>
      <c r="GP254" s="89" t="n">
        <v>0</v>
      </c>
      <c r="GQ254" s="89" t="n">
        <v>0</v>
      </c>
      <c r="GR254" s="89" t="n">
        <v>0</v>
      </c>
      <c r="GS254" s="89" t="n">
        <v>0</v>
      </c>
      <c r="GT254" s="89" t="n">
        <v>0.0560114263309715</v>
      </c>
      <c r="GU254" s="89" t="n">
        <v>0.0084832839879918</v>
      </c>
      <c r="GV254" s="89" t="n">
        <v>0.0052204824541488</v>
      </c>
      <c r="GW254" s="89" t="n">
        <v>0.000864642406468395</v>
      </c>
      <c r="GX254" s="89" t="n">
        <v>0</v>
      </c>
      <c r="GY254" s="89" t="n">
        <v>0.011909225598527</v>
      </c>
      <c r="GZ254" s="89" t="n">
        <v>0.00092446043458885</v>
      </c>
      <c r="HA254" s="90" t="n">
        <v>0.0119072679176066</v>
      </c>
      <c r="HB254" s="90" t="n">
        <v>0.00266462125263845</v>
      </c>
      <c r="HC254" s="89" t="n">
        <v>0.0406762591219094</v>
      </c>
      <c r="HD254" s="89" t="n">
        <v>0.014138806646653</v>
      </c>
      <c r="HE254" s="89" t="n">
        <v>0.0265374524752564</v>
      </c>
      <c r="HF254" s="89" t="n">
        <v>0.0078307236812232</v>
      </c>
      <c r="HG254" s="89" t="n">
        <v>0.123061997851445</v>
      </c>
      <c r="HH254" s="89" t="n">
        <v>0.670288195102481</v>
      </c>
      <c r="HI254" s="79" t="n">
        <v>748</v>
      </c>
      <c r="HJ254" s="79" t="n">
        <v>85</v>
      </c>
      <c r="HK254" s="79" t="n">
        <v>663</v>
      </c>
      <c r="HL254" s="3"/>
      <c r="HM254" s="3"/>
      <c r="HN254" s="3"/>
      <c r="HO254" s="3"/>
      <c r="HP254" s="3"/>
      <c r="HQ254" s="3"/>
      <c r="HR254" s="3"/>
      <c r="HS254" s="3"/>
      <c r="HT254" s="3"/>
      <c r="HU254" s="3"/>
      <c r="HV254" s="3"/>
      <c r="HW254" s="3"/>
      <c r="HX254" s="3"/>
      <c r="HY254" s="3"/>
      <c r="HZ254" s="3"/>
      <c r="IA254" s="3"/>
      <c r="IB254" s="3"/>
      <c r="IC254" s="3"/>
      <c r="ID254" s="3"/>
      <c r="IE254" s="3"/>
      <c r="IF254" s="3"/>
      <c r="IG254" s="3"/>
      <c r="IH254" s="3"/>
      <c r="II254" s="3"/>
      <c r="IJ254" s="3"/>
      <c r="IK254" s="3"/>
      <c r="IL254" s="3"/>
      <c r="IM254" s="3"/>
      <c r="IN254" s="3"/>
      <c r="IO254" s="3"/>
      <c r="IP254" s="3"/>
      <c r="IQ254" s="3"/>
      <c r="IR254" s="3"/>
      <c r="IS254" s="3"/>
    </row>
    <row r="255" s="69" customFormat="true" ht="12.75" hidden="false" customHeight="false" outlineLevel="0" collapsed="false">
      <c r="A255" s="70" t="n">
        <v>4118303</v>
      </c>
      <c r="B255" s="70" t="s">
        <v>667</v>
      </c>
      <c r="C255" s="71" t="n">
        <f aca="false">FI255+FK255+FM255</f>
        <v>1</v>
      </c>
      <c r="D255" s="72" t="n">
        <v>0.00506159831957675</v>
      </c>
      <c r="E255" s="72" t="n">
        <v>0.037972390103318</v>
      </c>
      <c r="F255" s="73" t="n">
        <v>0.0168589174800355</v>
      </c>
      <c r="G255" s="74" t="n">
        <v>0.436532507739938</v>
      </c>
      <c r="H255" s="74" t="n">
        <v>16.3406121379532</v>
      </c>
      <c r="I255" s="75" t="n">
        <v>0.055454251873212</v>
      </c>
      <c r="J255" s="75" t="n">
        <v>0.0573203194321207</v>
      </c>
      <c r="K255" s="72" t="n">
        <v>0.0219474077597336</v>
      </c>
      <c r="L255" s="76" t="n">
        <v>0.0272842639593909</v>
      </c>
      <c r="M255" s="76" t="e">
        <f aca="false"/>
        <v>#DIV/0!</v>
      </c>
      <c r="N255" s="76" t="e">
        <f aca="false"/>
        <v>#DIV/0!</v>
      </c>
      <c r="O255" s="75" t="n">
        <v>0.00936123348017621</v>
      </c>
      <c r="P255" s="75" t="n">
        <v>0.00211905220574071</v>
      </c>
      <c r="Q255" s="75" t="n">
        <v>0.159533073929961</v>
      </c>
      <c r="R255" s="75" t="e">
        <f aca="false"/>
        <v>#VALUE!</v>
      </c>
      <c r="S255" s="75" t="e">
        <f aca="false"/>
        <v>#DIV/0!</v>
      </c>
      <c r="T255" s="75" t="n">
        <v>0.925038727841691</v>
      </c>
      <c r="U255" s="75" t="n">
        <v>0</v>
      </c>
      <c r="V255" s="75" t="n">
        <v>0</v>
      </c>
      <c r="W255" s="75" t="n">
        <v>0</v>
      </c>
      <c r="X255" s="75" t="n">
        <v>0</v>
      </c>
      <c r="Y255" s="75" t="n">
        <v>0.617035855208433</v>
      </c>
      <c r="Z255" s="75" t="n">
        <v>0</v>
      </c>
      <c r="AA255" s="75" t="n">
        <v>0.0475567423185131</v>
      </c>
      <c r="AB255" s="75" t="n">
        <v>0</v>
      </c>
      <c r="AC255" s="75" t="n">
        <v>0.0333068881219911</v>
      </c>
      <c r="AD255" s="75" t="n">
        <v>0.04120439767669</v>
      </c>
      <c r="AE255" s="75" t="n">
        <v>0.13872147217819</v>
      </c>
      <c r="AF255" s="75" t="n">
        <v>0</v>
      </c>
      <c r="AG255" s="75" t="n">
        <v>0</v>
      </c>
      <c r="AH255" s="75" t="n">
        <v>0.252033565789087</v>
      </c>
      <c r="AI255" s="75" t="n">
        <v>0</v>
      </c>
      <c r="AJ255" s="75" t="n">
        <v>0</v>
      </c>
      <c r="AK255" s="75" t="n">
        <v>0</v>
      </c>
      <c r="AL255" s="75" t="n">
        <v>0</v>
      </c>
      <c r="AM255" s="75" t="n">
        <v>0</v>
      </c>
      <c r="AN255" s="75" t="n">
        <v>0</v>
      </c>
      <c r="AO255" s="75" t="n">
        <v>0</v>
      </c>
      <c r="AP255" s="75" t="n">
        <v>0</v>
      </c>
      <c r="AQ255" s="75" t="n">
        <v>0.0094426744675748</v>
      </c>
      <c r="AR255" s="75" t="n">
        <v>0.00703908460310122</v>
      </c>
      <c r="AS255" s="75" t="n">
        <v>0</v>
      </c>
      <c r="AT255" s="75" t="n">
        <v>0.00240358986447359</v>
      </c>
      <c r="AU255" s="75" t="n">
        <v>0.040861027696051</v>
      </c>
      <c r="AV255" s="75" t="n">
        <v>0.0406893427057314</v>
      </c>
      <c r="AW255" s="75" t="n">
        <v>0.000171684990319542</v>
      </c>
      <c r="AX255" s="75" t="n">
        <v>0</v>
      </c>
      <c r="AY255" s="75" t="n">
        <v>0</v>
      </c>
      <c r="AZ255" s="75" t="n">
        <v>2.87091640812338</v>
      </c>
      <c r="BA255" s="76" t="n">
        <v>0.0806919454501847</v>
      </c>
      <c r="BB255" s="76" t="n">
        <v>2.79022446267319</v>
      </c>
      <c r="BC255" s="75" t="n">
        <v>0.0923665247919135</v>
      </c>
      <c r="BD255" s="75" t="n">
        <v>0.0180269239835519</v>
      </c>
      <c r="BE255" s="75" t="n">
        <v>0.0420628226282878</v>
      </c>
      <c r="BF255" s="77" t="n">
        <v>16722</v>
      </c>
      <c r="BG255" s="77" t="n">
        <v>470</v>
      </c>
      <c r="BH255" s="77" t="n">
        <v>16252</v>
      </c>
      <c r="BI255" s="75" t="n">
        <v>0.00108512208725861</v>
      </c>
      <c r="BJ255" s="75" t="n">
        <v>0.00160668370589975</v>
      </c>
      <c r="BK255" s="75" t="n">
        <v>0.00258891768944734</v>
      </c>
      <c r="BL255" s="75" t="n">
        <v>0.00469921856259555</v>
      </c>
      <c r="BM255" s="75" t="n">
        <v>0.0220153563905687</v>
      </c>
      <c r="BN255" s="75" t="n">
        <v>0.0267145749531643</v>
      </c>
      <c r="BO255" s="75" t="n">
        <v>0.00744251835554256</v>
      </c>
      <c r="BP255" s="75" t="n">
        <v>0.0341570933087068</v>
      </c>
      <c r="BQ255" s="75" t="n">
        <v>0.108717809336142</v>
      </c>
      <c r="BR255" s="75" t="n">
        <v>0.142874902644849</v>
      </c>
      <c r="BS255" s="75" t="n">
        <v>0.278997078208874</v>
      </c>
      <c r="BT255" s="75" t="n">
        <v>0</v>
      </c>
      <c r="BU255" s="75" t="n">
        <v>0.577992121884607</v>
      </c>
      <c r="BV255" s="75" t="n">
        <v>0.856989200093481</v>
      </c>
      <c r="BW255" s="78" t="n">
        <v>0.0105999864102738</v>
      </c>
      <c r="BX255" s="75" t="n">
        <v>0.485714285714286</v>
      </c>
      <c r="BY255" s="79" t="n">
        <v>6304</v>
      </c>
      <c r="BZ255" s="79" t="n">
        <v>0</v>
      </c>
      <c r="CA255" s="79" t="n">
        <v>0</v>
      </c>
      <c r="CB255" s="79" t="n">
        <v>4248</v>
      </c>
      <c r="CC255" s="79" t="n">
        <v>1082</v>
      </c>
      <c r="CD255" s="79" t="n">
        <v>0</v>
      </c>
      <c r="CE255" s="79" t="n">
        <v>0</v>
      </c>
      <c r="CF255" s="79" t="n">
        <v>0</v>
      </c>
      <c r="CG255" s="79" t="n">
        <v>0</v>
      </c>
      <c r="CH255" s="79" t="n">
        <v>0</v>
      </c>
      <c r="CI255" s="79" t="n">
        <v>0</v>
      </c>
      <c r="CJ255" s="79" t="n">
        <v>2510</v>
      </c>
      <c r="CK255" s="76" t="n">
        <v>0.428348168784399</v>
      </c>
      <c r="CL255" s="76" t="n">
        <v>0</v>
      </c>
      <c r="CM255" s="76" t="n">
        <v>0</v>
      </c>
      <c r="CN255" s="76" t="n">
        <v>0</v>
      </c>
      <c r="CO255" s="76" t="n">
        <v>0</v>
      </c>
      <c r="CP255" s="76" t="n">
        <v>0.288645783787457</v>
      </c>
      <c r="CQ255" s="76" t="n">
        <v>0.673857868020305</v>
      </c>
      <c r="CR255" s="76" t="n">
        <v>0.073520418563566</v>
      </c>
      <c r="CS255" s="76" t="n">
        <v>0.171637055837563</v>
      </c>
      <c r="CT255" s="76" t="n">
        <v>0</v>
      </c>
      <c r="CU255" s="76" t="n">
        <v>0</v>
      </c>
      <c r="CV255" s="76" t="e">
        <f aca="false"/>
        <v>#DIV/0!</v>
      </c>
      <c r="CW255" s="76" t="n">
        <v>0</v>
      </c>
      <c r="CX255" s="76" t="e">
        <f aca="false"/>
        <v>#DIV/0!</v>
      </c>
      <c r="CY255" s="76" t="n">
        <v>0</v>
      </c>
      <c r="CZ255" s="76" t="e">
        <f aca="false"/>
        <v>#DIV/0!</v>
      </c>
      <c r="DA255" s="76" t="n">
        <v>0</v>
      </c>
      <c r="DB255" s="76" t="e">
        <f aca="false"/>
        <v>#DIV/0!</v>
      </c>
      <c r="DC255" s="76" t="n">
        <v>0</v>
      </c>
      <c r="DD255" s="76" t="e">
        <f aca="false"/>
        <v>#DIV/0!</v>
      </c>
      <c r="DE255" s="76" t="n">
        <v>0.170551063396073</v>
      </c>
      <c r="DF255" s="80" t="n">
        <v>6.66215139442231</v>
      </c>
      <c r="DG255" s="76" t="n">
        <v>0.187250996015936</v>
      </c>
      <c r="DH255" s="76" t="n">
        <v>6.47490039840637</v>
      </c>
      <c r="DI255" s="79" t="n">
        <v>323</v>
      </c>
      <c r="DJ255" s="79" t="n">
        <v>172</v>
      </c>
      <c r="DK255" s="79" t="n">
        <v>0</v>
      </c>
      <c r="DL255" s="79" t="n">
        <v>0</v>
      </c>
      <c r="DM255" s="79" t="n">
        <v>48</v>
      </c>
      <c r="DN255" s="79" t="n">
        <v>124</v>
      </c>
      <c r="DO255" s="79" t="n">
        <v>1</v>
      </c>
      <c r="DP255" s="79" t="n">
        <v>0</v>
      </c>
      <c r="DQ255" s="79" t="n">
        <v>0</v>
      </c>
      <c r="DR255" s="79" t="n">
        <v>0</v>
      </c>
      <c r="DS255" s="79" t="n">
        <v>0</v>
      </c>
      <c r="DT255" s="79" t="n">
        <v>1</v>
      </c>
      <c r="DU255" s="79" t="n">
        <v>148</v>
      </c>
      <c r="DV255" s="79" t="n">
        <v>36</v>
      </c>
      <c r="DW255" s="79" t="n">
        <v>5</v>
      </c>
      <c r="DX255" s="79" t="n">
        <v>2</v>
      </c>
      <c r="DY255" s="79" t="n">
        <v>105</v>
      </c>
      <c r="DZ255" s="79" t="n">
        <v>107</v>
      </c>
      <c r="EA255" s="79" t="n">
        <v>0</v>
      </c>
      <c r="EB255" s="79" t="n">
        <v>-105</v>
      </c>
      <c r="EC255" s="73" t="n">
        <v>0.532507739938081</v>
      </c>
      <c r="ED255" s="73" t="n">
        <v>0</v>
      </c>
      <c r="EE255" s="73" t="n">
        <v>0</v>
      </c>
      <c r="EF255" s="73" t="n">
        <v>0</v>
      </c>
      <c r="EG255" s="73" t="n">
        <v>0</v>
      </c>
      <c r="EH255" s="73" t="n">
        <v>0.148606811145511</v>
      </c>
      <c r="EI255" s="73" t="n">
        <v>0.27906976744186</v>
      </c>
      <c r="EJ255" s="73" t="n">
        <v>0.38390092879257</v>
      </c>
      <c r="EK255" s="73" t="n">
        <v>0.72093023255814</v>
      </c>
      <c r="EL255" s="73" t="n">
        <v>0.00309597523219814</v>
      </c>
      <c r="EM255" s="73" t="n">
        <v>0</v>
      </c>
      <c r="EN255" s="73" t="n">
        <v>0</v>
      </c>
      <c r="EO255" s="73" t="n">
        <v>0</v>
      </c>
      <c r="EP255" s="73" t="n">
        <v>0</v>
      </c>
      <c r="EQ255" s="73" t="n">
        <v>0</v>
      </c>
      <c r="ER255" s="73" t="n">
        <v>0</v>
      </c>
      <c r="ES255" s="73" t="n">
        <v>0</v>
      </c>
      <c r="ET255" s="73" t="n">
        <v>0</v>
      </c>
      <c r="EU255" s="73" t="n">
        <v>0.00309597523219814</v>
      </c>
      <c r="EV255" s="73" t="n">
        <v>1</v>
      </c>
      <c r="EW255" s="73" t="n">
        <v>0.458204334365325</v>
      </c>
      <c r="EX255" s="73" t="n">
        <v>0.111455108359133</v>
      </c>
      <c r="EY255" s="73" t="n">
        <v>0.243243243243243</v>
      </c>
      <c r="EZ255" s="73" t="n">
        <v>0.0154798761609907</v>
      </c>
      <c r="FA255" s="73" t="n">
        <v>0.0337837837837838</v>
      </c>
      <c r="FB255" s="73" t="n">
        <v>0.00619195046439629</v>
      </c>
      <c r="FC255" s="73" t="n">
        <v>0.0135135135135135</v>
      </c>
      <c r="FD255" s="73" t="n">
        <v>0.325077399380805</v>
      </c>
      <c r="FE255" s="73" t="n">
        <v>0.709459459459459</v>
      </c>
      <c r="FF255" s="73" t="n">
        <v>0.331269349845201</v>
      </c>
      <c r="FG255" s="73" t="n">
        <v>0</v>
      </c>
      <c r="FH255" s="81" t="n">
        <v>0.838608947365422</v>
      </c>
      <c r="FI255" s="82" t="n">
        <v>1</v>
      </c>
      <c r="FJ255" s="83" t="n">
        <v>1.03365057675244</v>
      </c>
      <c r="FK255" s="82" t="n">
        <v>0</v>
      </c>
      <c r="FL255" s="84" t="n">
        <v>-0.325077399380805</v>
      </c>
      <c r="FM255" s="71" t="n">
        <v>0</v>
      </c>
      <c r="FN255" s="85" t="n">
        <v>17549.3</v>
      </c>
      <c r="FO255" s="86" t="n">
        <v>14717</v>
      </c>
      <c r="FP255" s="87" t="n">
        <v>5824.621</v>
      </c>
      <c r="FQ255" s="86" t="n">
        <v>5635</v>
      </c>
      <c r="FR255" s="88"/>
      <c r="FS255" s="89" t="n">
        <v>0.609996770605332</v>
      </c>
      <c r="FT255" s="89" t="n">
        <v>0</v>
      </c>
      <c r="FU255" s="89" t="n">
        <v>0</v>
      </c>
      <c r="FV255" s="89" t="n">
        <v>0</v>
      </c>
      <c r="FW255" s="89" t="n">
        <v>0</v>
      </c>
      <c r="FX255" s="89" t="n">
        <v>0</v>
      </c>
      <c r="FY255" s="89" t="n">
        <v>0</v>
      </c>
      <c r="FZ255" s="89" t="n">
        <v>0</v>
      </c>
      <c r="GA255" s="89" t="n">
        <v>0</v>
      </c>
      <c r="GB255" s="89" t="n">
        <v>0.000171684990319542</v>
      </c>
      <c r="GC255" s="89" t="n">
        <v>0.0133914292449243</v>
      </c>
      <c r="GD255" s="89" t="n">
        <v>0.183016199680632</v>
      </c>
      <c r="GE255" s="89" t="n">
        <v>0</v>
      </c>
      <c r="GF255" s="89" t="n">
        <v>0</v>
      </c>
      <c r="GG255" s="89" t="n">
        <v>0</v>
      </c>
      <c r="GH255" s="89" t="n">
        <v>0</v>
      </c>
      <c r="GI255" s="89" t="n">
        <v>0</v>
      </c>
      <c r="GJ255" s="89" t="n">
        <v>0</v>
      </c>
      <c r="GK255" s="89" t="n">
        <v>0</v>
      </c>
      <c r="GL255" s="89" t="n">
        <v>0</v>
      </c>
      <c r="GM255" s="89" t="n">
        <v>0</v>
      </c>
      <c r="GN255" s="89" t="n">
        <v>0</v>
      </c>
      <c r="GO255" s="89" t="n">
        <v>0</v>
      </c>
      <c r="GP255" s="89" t="n">
        <v>0.000515054970958626</v>
      </c>
      <c r="GQ255" s="89" t="n">
        <v>0</v>
      </c>
      <c r="GR255" s="89" t="n">
        <v>0</v>
      </c>
      <c r="GS255" s="89" t="n">
        <v>0</v>
      </c>
      <c r="GT255" s="89" t="n">
        <v>0.0685023111374972</v>
      </c>
      <c r="GU255" s="89" t="n">
        <v>0.0255810635576117</v>
      </c>
      <c r="GV255" s="89" t="n">
        <v>0</v>
      </c>
      <c r="GW255" s="89" t="n">
        <v>0</v>
      </c>
      <c r="GX255" s="89" t="n">
        <v>0</v>
      </c>
      <c r="GY255" s="89" t="n">
        <v>0.500976801752423</v>
      </c>
      <c r="GZ255" s="89" t="n">
        <v>0.000515054970958626</v>
      </c>
      <c r="HA255" s="90" t="n">
        <v>0.00448441194714643</v>
      </c>
      <c r="HB255" s="90" t="n">
        <v>0.000171684990319542</v>
      </c>
      <c r="HC255" s="89" t="n">
        <v>2.88722648220374</v>
      </c>
      <c r="HD255" s="89" t="n">
        <v>0.0806919454501847</v>
      </c>
      <c r="HE255" s="89" t="n">
        <v>2.80653453675355</v>
      </c>
      <c r="HF255" s="89" t="n">
        <v>0.0367405879283819</v>
      </c>
      <c r="HG255" s="89" t="n">
        <v>0.0382857528412578</v>
      </c>
      <c r="HH255" s="89" t="n">
        <v>0.0786317255663502</v>
      </c>
      <c r="HI255" s="79" t="n">
        <v>16817</v>
      </c>
      <c r="HJ255" s="79" t="n">
        <v>288</v>
      </c>
      <c r="HK255" s="79" t="n">
        <v>16529</v>
      </c>
      <c r="HL255" s="3"/>
      <c r="HM255" s="3"/>
      <c r="HN255" s="3"/>
      <c r="HO255" s="3"/>
      <c r="HP255" s="3"/>
      <c r="HQ255" s="3"/>
      <c r="HR255" s="3"/>
      <c r="HS255" s="3"/>
      <c r="HT255" s="3"/>
      <c r="HU255" s="3"/>
      <c r="HV255" s="3"/>
      <c r="HW255" s="3"/>
      <c r="HX255" s="3"/>
      <c r="HY255" s="3"/>
      <c r="HZ255" s="3"/>
      <c r="IA255" s="3"/>
      <c r="IB255" s="3"/>
      <c r="IC255" s="3"/>
      <c r="ID255" s="3"/>
      <c r="IE255" s="3"/>
      <c r="IF255" s="3"/>
      <c r="IG255" s="3"/>
      <c r="IH255" s="3"/>
      <c r="II255" s="3"/>
      <c r="IJ255" s="3"/>
      <c r="IK255" s="3"/>
      <c r="IL255" s="3"/>
      <c r="IM255" s="3"/>
      <c r="IN255" s="3"/>
      <c r="IO255" s="3"/>
      <c r="IP255" s="3"/>
      <c r="IQ255" s="3"/>
      <c r="IR255" s="3"/>
      <c r="IS255" s="3"/>
    </row>
    <row r="256" s="69" customFormat="true" ht="12.75" hidden="false" customHeight="false" outlineLevel="0" collapsed="false">
      <c r="A256" s="70" t="n">
        <v>4118402</v>
      </c>
      <c r="B256" s="70" t="s">
        <v>668</v>
      </c>
      <c r="C256" s="71" t="n">
        <f aca="false">FI256+FK256+FM256</f>
        <v>2</v>
      </c>
      <c r="D256" s="72" t="n">
        <v>0.00691606005294321</v>
      </c>
      <c r="E256" s="72" t="n">
        <v>0.00614542259973372</v>
      </c>
      <c r="F256" s="73" t="n">
        <v>0.2691390562249</v>
      </c>
      <c r="G256" s="74" t="n">
        <v>0.762431941923775</v>
      </c>
      <c r="H256" s="74" t="n">
        <v>3.71057502267547</v>
      </c>
      <c r="I256" s="75" t="n">
        <v>0.125436446554387</v>
      </c>
      <c r="J256" s="75" t="n">
        <v>0.115252677376171</v>
      </c>
      <c r="K256" s="72" t="n">
        <v>0.0438893446866811</v>
      </c>
      <c r="L256" s="76" t="n">
        <v>0.0590543881334981</v>
      </c>
      <c r="M256" s="76" t="n">
        <v>0.0315485168426345</v>
      </c>
      <c r="N256" s="76" t="n">
        <v>0.0275058712908637</v>
      </c>
      <c r="O256" s="75" t="n">
        <v>0.287049039990217</v>
      </c>
      <c r="P256" s="75" t="n">
        <v>0.199984578015962</v>
      </c>
      <c r="Q256" s="75" t="n">
        <v>0.466512885777919</v>
      </c>
      <c r="R256" s="75" t="n">
        <v>0.548672566371681</v>
      </c>
      <c r="S256" s="75" t="n">
        <v>0.782101167315175</v>
      </c>
      <c r="T256" s="75" t="n">
        <v>0.489247672032729</v>
      </c>
      <c r="U256" s="75" t="n">
        <v>0.000523600412114502</v>
      </c>
      <c r="V256" s="75" t="n">
        <v>0</v>
      </c>
      <c r="W256" s="75" t="n">
        <v>9.10609412373047E-005</v>
      </c>
      <c r="X256" s="75" t="n">
        <v>0</v>
      </c>
      <c r="Y256" s="75" t="n">
        <v>0.112278140545597</v>
      </c>
      <c r="Z256" s="75" t="n">
        <v>0</v>
      </c>
      <c r="AA256" s="75" t="n">
        <v>0.00204887117783935</v>
      </c>
      <c r="AB256" s="75" t="n">
        <v>0</v>
      </c>
      <c r="AC256" s="75" t="n">
        <v>0.352405842588369</v>
      </c>
      <c r="AD256" s="75" t="n">
        <v>0.0137957325974517</v>
      </c>
      <c r="AE256" s="75" t="n">
        <v>0.0067840401221792</v>
      </c>
      <c r="AF256" s="75" t="n">
        <v>0</v>
      </c>
      <c r="AG256" s="75" t="n">
        <v>0</v>
      </c>
      <c r="AH256" s="75" t="n">
        <v>0.203703325547851</v>
      </c>
      <c r="AI256" s="75" t="n">
        <v>0</v>
      </c>
      <c r="AJ256" s="75" t="n">
        <v>0.0520413279171196</v>
      </c>
      <c r="AK256" s="75" t="n">
        <v>0</v>
      </c>
      <c r="AL256" s="75" t="n">
        <v>0.148429334216807</v>
      </c>
      <c r="AM256" s="75" t="n">
        <v>0</v>
      </c>
      <c r="AN256" s="75" t="n">
        <v>0</v>
      </c>
      <c r="AO256" s="75" t="n">
        <v>0.000341478529639892</v>
      </c>
      <c r="AP256" s="75" t="n">
        <v>0</v>
      </c>
      <c r="AQ256" s="75" t="n">
        <v>0.0227424700740168</v>
      </c>
      <c r="AR256" s="75" t="n">
        <v>0.00261800206057251</v>
      </c>
      <c r="AS256" s="75" t="n">
        <v>0</v>
      </c>
      <c r="AT256" s="75" t="n">
        <v>0.0201244680134443</v>
      </c>
      <c r="AU256" s="75" t="n">
        <v>0.128418692379909</v>
      </c>
      <c r="AV256" s="75" t="n">
        <v>0.11519209066519</v>
      </c>
      <c r="AW256" s="75" t="n">
        <v>0.0109956086544045</v>
      </c>
      <c r="AX256" s="75" t="n">
        <v>0.000910609412373047</v>
      </c>
      <c r="AY256" s="75" t="n">
        <v>0</v>
      </c>
      <c r="AZ256" s="75" t="n">
        <v>3.17028666917676</v>
      </c>
      <c r="BA256" s="76" t="n">
        <v>0.141144458917822</v>
      </c>
      <c r="BB256" s="76" t="n">
        <v>3.02914221025894</v>
      </c>
      <c r="BC256" s="75" t="n">
        <v>0.059189611804248</v>
      </c>
      <c r="BD256" s="75" t="n">
        <v>0.0528153459176367</v>
      </c>
      <c r="BE256" s="75" t="n">
        <v>59.8042731575998</v>
      </c>
      <c r="BF256" s="77" t="n">
        <v>139260</v>
      </c>
      <c r="BG256" s="77" t="n">
        <v>6200</v>
      </c>
      <c r="BH256" s="77" t="n">
        <v>133060</v>
      </c>
      <c r="BI256" s="75" t="n">
        <v>0.00610149510526274</v>
      </c>
      <c r="BJ256" s="75" t="n">
        <v>0.0142660283727488</v>
      </c>
      <c r="BK256" s="75" t="n">
        <v>0.0406792891678548</v>
      </c>
      <c r="BL256" s="75" t="n">
        <v>0.13330094071354</v>
      </c>
      <c r="BM256" s="75" t="n">
        <v>0.0721744740845766</v>
      </c>
      <c r="BN256" s="75" t="n">
        <v>0.205475414798117</v>
      </c>
      <c r="BO256" s="75" t="n">
        <v>0.0917454577316139</v>
      </c>
      <c r="BP256" s="75" t="n">
        <v>0.297220872529731</v>
      </c>
      <c r="BQ256" s="75" t="n">
        <v>0.383701201978605</v>
      </c>
      <c r="BR256" s="75" t="n">
        <v>0.680922074508336</v>
      </c>
      <c r="BS256" s="75" t="n">
        <v>0.175509586356866</v>
      </c>
      <c r="BT256" s="75" t="n">
        <v>0.0538301617772397</v>
      </c>
      <c r="BU256" s="75" t="n">
        <v>0.0897461427558685</v>
      </c>
      <c r="BV256" s="75" t="n">
        <v>0.319085890889974</v>
      </c>
      <c r="BW256" s="78" t="n">
        <v>0.129979369618378</v>
      </c>
      <c r="BX256" s="75" t="n">
        <v>0.678181818181818</v>
      </c>
      <c r="BY256" s="79" t="n">
        <v>32360</v>
      </c>
      <c r="BZ256" s="79" t="n">
        <v>2322</v>
      </c>
      <c r="CA256" s="79" t="n">
        <v>0</v>
      </c>
      <c r="CB256" s="79" t="n">
        <v>0</v>
      </c>
      <c r="CC256" s="79" t="n">
        <v>25797</v>
      </c>
      <c r="CD256" s="79" t="n">
        <v>23868</v>
      </c>
      <c r="CE256" s="79" t="n">
        <v>4387</v>
      </c>
      <c r="CF256" s="79" t="n">
        <v>0</v>
      </c>
      <c r="CG256" s="79" t="n">
        <v>7</v>
      </c>
      <c r="CH256" s="79" t="n">
        <v>15032</v>
      </c>
      <c r="CI256" s="79" t="n">
        <v>3494</v>
      </c>
      <c r="CJ256" s="79" t="n">
        <v>65121</v>
      </c>
      <c r="CK256" s="76" t="n">
        <v>0.257760289303267</v>
      </c>
      <c r="CL256" s="76" t="n">
        <v>0.018495654875222</v>
      </c>
      <c r="CM256" s="76" t="n">
        <v>0.0717552533992583</v>
      </c>
      <c r="CN256" s="76" t="n">
        <v>0</v>
      </c>
      <c r="CO256" s="76" t="n">
        <v>0</v>
      </c>
      <c r="CP256" s="76" t="n">
        <v>0</v>
      </c>
      <c r="CQ256" s="76" t="n">
        <v>0</v>
      </c>
      <c r="CR256" s="76" t="n">
        <v>0.205483380196427</v>
      </c>
      <c r="CS256" s="76" t="n">
        <v>0.797187886279357</v>
      </c>
      <c r="CT256" s="76" t="n">
        <v>0.190118126856934</v>
      </c>
      <c r="CU256" s="76" t="n">
        <v>0.0349442023848403</v>
      </c>
      <c r="CV256" s="76" t="n">
        <v>0.183802580861404</v>
      </c>
      <c r="CW256" s="76" t="n">
        <v>0</v>
      </c>
      <c r="CX256" s="76" t="n">
        <v>0</v>
      </c>
      <c r="CY256" s="76" t="n">
        <v>5.57577881681974E-005</v>
      </c>
      <c r="CZ256" s="76" t="n">
        <v>0.000293279705044411</v>
      </c>
      <c r="DA256" s="76" t="n">
        <v>0.119735867392049</v>
      </c>
      <c r="DB256" s="76" t="n">
        <v>0.629797218032512</v>
      </c>
      <c r="DC256" s="76" t="n">
        <v>0.0278311016942402</v>
      </c>
      <c r="DD256" s="76" t="n">
        <v>0.146388469917882</v>
      </c>
      <c r="DE256" s="76" t="n">
        <v>0.51871470332874</v>
      </c>
      <c r="DF256" s="80" t="n">
        <v>2.13848067443682</v>
      </c>
      <c r="DG256" s="76" t="n">
        <v>0.0952073831790052</v>
      </c>
      <c r="DH256" s="76" t="n">
        <v>2.04327329125781</v>
      </c>
      <c r="DI256" s="79" t="n">
        <v>5510</v>
      </c>
      <c r="DJ256" s="79" t="n">
        <v>1911</v>
      </c>
      <c r="DK256" s="79" t="n">
        <v>91</v>
      </c>
      <c r="DL256" s="79" t="n">
        <v>0</v>
      </c>
      <c r="DM256" s="79" t="n">
        <v>7</v>
      </c>
      <c r="DN256" s="79" t="n">
        <v>1813</v>
      </c>
      <c r="DO256" s="79" t="n">
        <v>753</v>
      </c>
      <c r="DP256" s="79" t="n">
        <v>319</v>
      </c>
      <c r="DQ256" s="79" t="n">
        <v>8</v>
      </c>
      <c r="DR256" s="79" t="n">
        <v>7</v>
      </c>
      <c r="DS256" s="79" t="n">
        <v>338</v>
      </c>
      <c r="DT256" s="79" t="n">
        <v>81</v>
      </c>
      <c r="DU256" s="79" t="n">
        <v>2526</v>
      </c>
      <c r="DV256" s="79" t="n">
        <v>1955</v>
      </c>
      <c r="DW256" s="79" t="n">
        <v>121</v>
      </c>
      <c r="DX256" s="79" t="n">
        <v>393</v>
      </c>
      <c r="DY256" s="79" t="n">
        <v>57</v>
      </c>
      <c r="DZ256" s="79" t="n">
        <v>50</v>
      </c>
      <c r="EA256" s="79" t="n">
        <v>231</v>
      </c>
      <c r="EB256" s="79" t="n">
        <v>39</v>
      </c>
      <c r="EC256" s="73" t="n">
        <v>0.346823956442831</v>
      </c>
      <c r="ED256" s="73" t="n">
        <v>0.0165154264972777</v>
      </c>
      <c r="EE256" s="73" t="n">
        <v>0.0476190476190476</v>
      </c>
      <c r="EF256" s="73" t="n">
        <v>0</v>
      </c>
      <c r="EG256" s="73" t="n">
        <v>0</v>
      </c>
      <c r="EH256" s="73" t="n">
        <v>0.00127041742286751</v>
      </c>
      <c r="EI256" s="73" t="n">
        <v>0.00366300366300366</v>
      </c>
      <c r="EJ256" s="73" t="n">
        <v>0.329038112522686</v>
      </c>
      <c r="EK256" s="73" t="n">
        <v>0.948717948717949</v>
      </c>
      <c r="EL256" s="73" t="n">
        <v>0.136660617059891</v>
      </c>
      <c r="EM256" s="73" t="n">
        <v>0.0578947368421053</v>
      </c>
      <c r="EN256" s="73" t="n">
        <v>0.423638778220452</v>
      </c>
      <c r="EO256" s="73" t="n">
        <v>0.0014519056261343</v>
      </c>
      <c r="EP256" s="73" t="n">
        <v>0.0106241699867198</v>
      </c>
      <c r="EQ256" s="73" t="n">
        <v>0.00127041742286751</v>
      </c>
      <c r="ER256" s="73" t="n">
        <v>0.00929614873837981</v>
      </c>
      <c r="ES256" s="73" t="n">
        <v>0.0613430127041742</v>
      </c>
      <c r="ET256" s="73" t="n">
        <v>0.448871181938911</v>
      </c>
      <c r="EU256" s="73" t="n">
        <v>0.0147005444646098</v>
      </c>
      <c r="EV256" s="73" t="n">
        <v>0.107569721115538</v>
      </c>
      <c r="EW256" s="73" t="n">
        <v>0.458439201451906</v>
      </c>
      <c r="EX256" s="73" t="n">
        <v>0.35480943738657</v>
      </c>
      <c r="EY256" s="73" t="n">
        <v>0.773950910530483</v>
      </c>
      <c r="EZ256" s="73" t="n">
        <v>0.0219600725952813</v>
      </c>
      <c r="FA256" s="73" t="n">
        <v>0.047901821060966</v>
      </c>
      <c r="FB256" s="73" t="n">
        <v>0.0713248638838476</v>
      </c>
      <c r="FC256" s="73" t="n">
        <v>0.155581947743468</v>
      </c>
      <c r="FD256" s="73" t="n">
        <v>0.0103448275862069</v>
      </c>
      <c r="FE256" s="73" t="n">
        <v>0.0225653206650831</v>
      </c>
      <c r="FF256" s="73" t="n">
        <v>0.00907441016333938</v>
      </c>
      <c r="FG256" s="73" t="n">
        <v>0.041923774954628</v>
      </c>
      <c r="FH256" s="81" t="n">
        <v>1.04431972356218</v>
      </c>
      <c r="FI256" s="82" t="n">
        <v>0</v>
      </c>
      <c r="FJ256" s="83" t="n">
        <v>0.918813315763052</v>
      </c>
      <c r="FK256" s="82" t="n">
        <v>1</v>
      </c>
      <c r="FL256" s="84" t="n">
        <v>0.00707803992740472</v>
      </c>
      <c r="FM256" s="71" t="n">
        <v>1</v>
      </c>
      <c r="FN256" s="85" t="n">
        <v>120215.1</v>
      </c>
      <c r="FO256" s="86" t="n">
        <v>125543</v>
      </c>
      <c r="FP256" s="87" t="n">
        <v>43926.627</v>
      </c>
      <c r="FQ256" s="86" t="n">
        <v>47808</v>
      </c>
      <c r="FR256" s="88"/>
      <c r="FS256" s="89" t="n">
        <v>0.26318888541112</v>
      </c>
      <c r="FT256" s="89" t="n">
        <v>0</v>
      </c>
      <c r="FU256" s="89" t="n">
        <v>0</v>
      </c>
      <c r="FV256" s="89" t="n">
        <v>0</v>
      </c>
      <c r="FW256" s="89" t="n">
        <v>0</v>
      </c>
      <c r="FX256" s="89" t="n">
        <v>0.0756261116975815</v>
      </c>
      <c r="FY256" s="89" t="n">
        <v>0</v>
      </c>
      <c r="FZ256" s="89" t="n">
        <v>4.55304706186523E-005</v>
      </c>
      <c r="GA256" s="89" t="n">
        <v>0</v>
      </c>
      <c r="GB256" s="89" t="n">
        <v>0.161519344519669</v>
      </c>
      <c r="GC256" s="89" t="n">
        <v>0.000819548471135742</v>
      </c>
      <c r="GD256" s="89" t="n">
        <v>0.00161633170696216</v>
      </c>
      <c r="GE256" s="89" t="n">
        <v>0</v>
      </c>
      <c r="GF256" s="89" t="n">
        <v>0</v>
      </c>
      <c r="GG256" s="89" t="n">
        <v>6.82957059279785E-005</v>
      </c>
      <c r="GH256" s="89" t="n">
        <v>0</v>
      </c>
      <c r="GI256" s="89" t="n">
        <v>0</v>
      </c>
      <c r="GJ256" s="89" t="n">
        <v>0</v>
      </c>
      <c r="GK256" s="89" t="n">
        <v>0</v>
      </c>
      <c r="GL256" s="89" t="n">
        <v>0</v>
      </c>
      <c r="GM256" s="89" t="n">
        <v>0</v>
      </c>
      <c r="GN256" s="89" t="n">
        <v>0</v>
      </c>
      <c r="GO256" s="89" t="n">
        <v>0</v>
      </c>
      <c r="GP256" s="89" t="n">
        <v>0.109204833778838</v>
      </c>
      <c r="GQ256" s="89" t="n">
        <v>0.00409774235567871</v>
      </c>
      <c r="GR256" s="89" t="n">
        <v>0</v>
      </c>
      <c r="GS256" s="89" t="n">
        <v>0.000204887117783935</v>
      </c>
      <c r="GT256" s="89" t="n">
        <v>0.397048469029958</v>
      </c>
      <c r="GU256" s="89" t="n">
        <v>0.223440784561036</v>
      </c>
      <c r="GV256" s="89" t="n">
        <v>0.00127485317732227</v>
      </c>
      <c r="GW256" s="89" t="n">
        <v>0</v>
      </c>
      <c r="GX256" s="89" t="n">
        <v>0</v>
      </c>
      <c r="GY256" s="89" t="n">
        <v>0.562574494964068</v>
      </c>
      <c r="GZ256" s="89" t="n">
        <v>0.00116102700077563</v>
      </c>
      <c r="HA256" s="90" t="n">
        <v>0.00721402988670175</v>
      </c>
      <c r="HB256" s="90" t="n">
        <v>0.0623084490416257</v>
      </c>
      <c r="HC256" s="89" t="n">
        <v>2.84679267543124</v>
      </c>
      <c r="HD256" s="89" t="n">
        <v>0.141144458917822</v>
      </c>
      <c r="HE256" s="89" t="n">
        <v>2.70564821651341</v>
      </c>
      <c r="HF256" s="89" t="n">
        <v>0.045507705383343</v>
      </c>
      <c r="HG256" s="89" t="n">
        <v>0.0704128728117458</v>
      </c>
      <c r="HH256" s="89" t="n">
        <v>23.886605270193</v>
      </c>
      <c r="HI256" s="79" t="n">
        <v>125050</v>
      </c>
      <c r="HJ256" s="79" t="n">
        <v>10725</v>
      </c>
      <c r="HK256" s="79" t="n">
        <v>114325</v>
      </c>
      <c r="HL256" s="3"/>
      <c r="HM256" s="3"/>
      <c r="HN256" s="3"/>
      <c r="HO256" s="3"/>
      <c r="HP256" s="3"/>
      <c r="HQ256" s="3"/>
      <c r="HR256" s="3"/>
      <c r="HS256" s="3"/>
      <c r="HT256" s="3"/>
      <c r="HU256" s="3"/>
      <c r="HV256" s="3"/>
      <c r="HW256" s="3"/>
      <c r="HX256" s="3"/>
      <c r="HY256" s="3"/>
      <c r="HZ256" s="3"/>
      <c r="IA256" s="3"/>
      <c r="IB256" s="3"/>
      <c r="IC256" s="3"/>
      <c r="ID256" s="3"/>
      <c r="IE256" s="3"/>
      <c r="IF256" s="3"/>
      <c r="IG256" s="3"/>
      <c r="IH256" s="3"/>
      <c r="II256" s="3"/>
      <c r="IJ256" s="3"/>
      <c r="IK256" s="3"/>
      <c r="IL256" s="3"/>
      <c r="IM256" s="3"/>
      <c r="IN256" s="3"/>
      <c r="IO256" s="3"/>
      <c r="IP256" s="3"/>
      <c r="IQ256" s="3"/>
      <c r="IR256" s="3"/>
      <c r="IS256" s="3"/>
    </row>
    <row r="257" s="69" customFormat="true" ht="12.75" hidden="false" customHeight="false" outlineLevel="0" collapsed="false">
      <c r="A257" s="70" t="n">
        <v>4118451</v>
      </c>
      <c r="B257" s="70" t="s">
        <v>669</v>
      </c>
      <c r="C257" s="71" t="n">
        <f aca="false">FI257+FK257+FM257</f>
        <v>3</v>
      </c>
      <c r="D257" s="72" t="n">
        <v>0.0167430419174215</v>
      </c>
      <c r="E257" s="72" t="n">
        <v>-0.0062648718319388</v>
      </c>
      <c r="F257" s="73" t="n">
        <v>0.540887123785827</v>
      </c>
      <c r="G257" s="74" t="n">
        <v>0.869520897043833</v>
      </c>
      <c r="H257" s="74" t="n">
        <v>1.33637986006277</v>
      </c>
      <c r="I257" s="75" t="n">
        <v>0.0892152576824932</v>
      </c>
      <c r="J257" s="75" t="n">
        <v>0.0469400449782286</v>
      </c>
      <c r="K257" s="72" t="n">
        <v>0.129779071305728</v>
      </c>
      <c r="L257" s="76" t="n">
        <v>0.0711832061068702</v>
      </c>
      <c r="M257" s="76" t="e">
        <f aca="false"/>
        <v>#DIV/0!</v>
      </c>
      <c r="N257" s="76" t="e">
        <f aca="false"/>
        <v>#DIV/0!</v>
      </c>
      <c r="O257" s="75" t="n">
        <v>0.524312324019926</v>
      </c>
      <c r="P257" s="75" t="n">
        <v>0.427648421309277</v>
      </c>
      <c r="Q257" s="75" t="n">
        <v>0.742710120068611</v>
      </c>
      <c r="R257" s="75" t="n">
        <v>0.78675645342312</v>
      </c>
      <c r="S257" s="75" t="n">
        <v>0.981412639405205</v>
      </c>
      <c r="T257" s="75" t="n">
        <v>0.727181651813675</v>
      </c>
      <c r="U257" s="75" t="n">
        <v>0</v>
      </c>
      <c r="V257" s="75" t="n">
        <v>0</v>
      </c>
      <c r="W257" s="75" t="n">
        <v>0.000454715890328711</v>
      </c>
      <c r="X257" s="75" t="n">
        <v>0</v>
      </c>
      <c r="Y257" s="75" t="n">
        <v>0</v>
      </c>
      <c r="Z257" s="75" t="n">
        <v>0</v>
      </c>
      <c r="AA257" s="75" t="n">
        <v>0</v>
      </c>
      <c r="AB257" s="75" t="n">
        <v>0.0023645226297093</v>
      </c>
      <c r="AC257" s="75" t="n">
        <v>0.125046869840396</v>
      </c>
      <c r="AD257" s="75" t="n">
        <v>0.417611073677889</v>
      </c>
      <c r="AE257" s="75" t="n">
        <v>0.172701095146845</v>
      </c>
      <c r="AF257" s="75" t="n">
        <v>0</v>
      </c>
      <c r="AG257" s="75" t="n">
        <v>0.00891243145044274</v>
      </c>
      <c r="AH257" s="75" t="n">
        <v>0.0017279203832491</v>
      </c>
      <c r="AI257" s="75" t="n">
        <v>0</v>
      </c>
      <c r="AJ257" s="75" t="n">
        <v>0</v>
      </c>
      <c r="AK257" s="75" t="n">
        <v>0</v>
      </c>
      <c r="AL257" s="75" t="n">
        <v>0</v>
      </c>
      <c r="AM257" s="75" t="n">
        <v>0</v>
      </c>
      <c r="AN257" s="75" t="n">
        <v>0</v>
      </c>
      <c r="AO257" s="75" t="n">
        <v>0</v>
      </c>
      <c r="AP257" s="75" t="n">
        <v>0.0017279203832491</v>
      </c>
      <c r="AQ257" s="75" t="n">
        <v>0.00209169309551207</v>
      </c>
      <c r="AR257" s="75" t="n">
        <v>0.00209169309551207</v>
      </c>
      <c r="AS257" s="75" t="n">
        <v>0</v>
      </c>
      <c r="AT257" s="75" t="n">
        <v>0</v>
      </c>
      <c r="AU257" s="75" t="n">
        <v>0.703263595982385</v>
      </c>
      <c r="AV257" s="75" t="n">
        <v>0.609410236218539</v>
      </c>
      <c r="AW257" s="75" t="n">
        <v>0.0892152576824932</v>
      </c>
      <c r="AX257" s="75" t="n">
        <v>0.00309206805423524</v>
      </c>
      <c r="AY257" s="75" t="n">
        <v>0</v>
      </c>
      <c r="AZ257" s="75" t="n">
        <v>0.581854453264619</v>
      </c>
      <c r="BA257" s="76" t="n">
        <v>0.309206805423524</v>
      </c>
      <c r="BB257" s="76" t="n">
        <v>0.272647647841095</v>
      </c>
      <c r="BC257" s="75" t="n">
        <v>0.00318301123230098</v>
      </c>
      <c r="BD257" s="75" t="n">
        <v>1.89525583089007</v>
      </c>
      <c r="BE257" s="75" t="n">
        <v>32.9469854928352</v>
      </c>
      <c r="BF257" s="77" t="n">
        <v>6398</v>
      </c>
      <c r="BG257" s="77" t="n">
        <v>3400</v>
      </c>
      <c r="BH257" s="77" t="n">
        <v>2998</v>
      </c>
      <c r="BI257" s="75" t="n">
        <v>0.0542788147861096</v>
      </c>
      <c r="BJ257" s="75" t="n">
        <v>0.148868046165922</v>
      </c>
      <c r="BK257" s="75" t="n">
        <v>0.291744087970393</v>
      </c>
      <c r="BL257" s="75" t="n">
        <v>0.518625950650642</v>
      </c>
      <c r="BM257" s="75" t="n">
        <v>0.132028046037836</v>
      </c>
      <c r="BN257" s="75" t="n">
        <v>0.650653996688478</v>
      </c>
      <c r="BO257" s="75" t="n">
        <v>0.217885963751819</v>
      </c>
      <c r="BP257" s="75" t="n">
        <v>0.868539960440297</v>
      </c>
      <c r="BQ257" s="75" t="n">
        <v>0.131234290250033</v>
      </c>
      <c r="BR257" s="75" t="n">
        <v>0.99977425069033</v>
      </c>
      <c r="BS257" s="75" t="n">
        <v>0</v>
      </c>
      <c r="BT257" s="75" t="n">
        <v>0</v>
      </c>
      <c r="BU257" s="75" t="n">
        <v>0</v>
      </c>
      <c r="BV257" s="75" t="n">
        <v>0</v>
      </c>
      <c r="BW257" s="78" t="n">
        <v>0.550601931472417</v>
      </c>
      <c r="BX257" s="75" t="n">
        <v>0.889156626506024</v>
      </c>
      <c r="BY257" s="79" t="n">
        <v>5240</v>
      </c>
      <c r="BZ257" s="79" t="n">
        <v>3471</v>
      </c>
      <c r="CA257" s="79" t="n">
        <v>0</v>
      </c>
      <c r="CB257" s="79" t="n">
        <v>1632</v>
      </c>
      <c r="CC257" s="79" t="n">
        <v>134</v>
      </c>
      <c r="CD257" s="79" t="n">
        <v>0</v>
      </c>
      <c r="CE257" s="79" t="n">
        <v>0</v>
      </c>
      <c r="CF257" s="79" t="n">
        <v>0</v>
      </c>
      <c r="CG257" s="79" t="n">
        <v>0</v>
      </c>
      <c r="CH257" s="79" t="n">
        <v>0</v>
      </c>
      <c r="CI257" s="79" t="n">
        <v>0</v>
      </c>
      <c r="CJ257" s="79" t="n">
        <v>2237</v>
      </c>
      <c r="CK257" s="76" t="n">
        <v>0.693213388014288</v>
      </c>
      <c r="CL257" s="76" t="n">
        <v>0.459187723243815</v>
      </c>
      <c r="CM257" s="76" t="n">
        <v>0.662404580152672</v>
      </c>
      <c r="CN257" s="76" t="n">
        <v>0</v>
      </c>
      <c r="CO257" s="76" t="n">
        <v>0</v>
      </c>
      <c r="CP257" s="76" t="n">
        <v>0.215901574282312</v>
      </c>
      <c r="CQ257" s="76" t="n">
        <v>0.311450381679389</v>
      </c>
      <c r="CR257" s="76" t="n">
        <v>0.0177272125942585</v>
      </c>
      <c r="CS257" s="76" t="n">
        <v>0.0255725190839695</v>
      </c>
      <c r="CT257" s="76" t="n">
        <v>0</v>
      </c>
      <c r="CU257" s="76" t="n">
        <v>0</v>
      </c>
      <c r="CV257" s="76" t="e">
        <f aca="false"/>
        <v>#DIV/0!</v>
      </c>
      <c r="CW257" s="76" t="n">
        <v>0</v>
      </c>
      <c r="CX257" s="76" t="e">
        <f aca="false"/>
        <v>#DIV/0!</v>
      </c>
      <c r="CY257" s="76" t="n">
        <v>0</v>
      </c>
      <c r="CZ257" s="76" t="e">
        <f aca="false"/>
        <v>#DIV/0!</v>
      </c>
      <c r="DA257" s="76" t="n">
        <v>0</v>
      </c>
      <c r="DB257" s="76" t="e">
        <f aca="false"/>
        <v>#DIV/0!</v>
      </c>
      <c r="DC257" s="76" t="n">
        <v>0</v>
      </c>
      <c r="DD257" s="76" t="e">
        <f aca="false"/>
        <v>#DIV/0!</v>
      </c>
      <c r="DE257" s="76" t="n">
        <v>0.295938616219077</v>
      </c>
      <c r="DF257" s="80" t="n">
        <v>2.86008046490836</v>
      </c>
      <c r="DG257" s="76" t="n">
        <v>1.51989271345552</v>
      </c>
      <c r="DH257" s="76" t="n">
        <v>1.34018775145284</v>
      </c>
      <c r="DI257" s="79" t="n">
        <v>981</v>
      </c>
      <c r="DJ257" s="79" t="n">
        <v>373</v>
      </c>
      <c r="DK257" s="79" t="n">
        <v>203</v>
      </c>
      <c r="DL257" s="79" t="n">
        <v>0</v>
      </c>
      <c r="DM257" s="79" t="n">
        <v>130</v>
      </c>
      <c r="DN257" s="79" t="n">
        <v>40</v>
      </c>
      <c r="DO257" s="79" t="n">
        <v>0</v>
      </c>
      <c r="DP257" s="79" t="n">
        <v>0</v>
      </c>
      <c r="DQ257" s="79" t="n">
        <v>0</v>
      </c>
      <c r="DR257" s="79" t="n">
        <v>0</v>
      </c>
      <c r="DS257" s="79" t="n">
        <v>0</v>
      </c>
      <c r="DT257" s="79" t="n">
        <v>0</v>
      </c>
      <c r="DU257" s="79" t="n">
        <v>565</v>
      </c>
      <c r="DV257" s="79" t="n">
        <v>418</v>
      </c>
      <c r="DW257" s="79" t="n">
        <v>117</v>
      </c>
      <c r="DX257" s="79" t="n">
        <v>21</v>
      </c>
      <c r="DY257" s="79" t="n">
        <v>9</v>
      </c>
      <c r="DZ257" s="79" t="n">
        <v>12</v>
      </c>
      <c r="EA257" s="79" t="n">
        <v>19</v>
      </c>
      <c r="EB257" s="79" t="n">
        <v>12</v>
      </c>
      <c r="EC257" s="73" t="n">
        <v>0.380224260958206</v>
      </c>
      <c r="ED257" s="73" t="n">
        <v>0.206931702344546</v>
      </c>
      <c r="EE257" s="73" t="n">
        <v>0.544235924932976</v>
      </c>
      <c r="EF257" s="73" t="n">
        <v>0</v>
      </c>
      <c r="EG257" s="73" t="n">
        <v>0</v>
      </c>
      <c r="EH257" s="73" t="n">
        <v>0.132517838939857</v>
      </c>
      <c r="EI257" s="73" t="n">
        <v>0.348525469168901</v>
      </c>
      <c r="EJ257" s="73" t="n">
        <v>0.0407747196738022</v>
      </c>
      <c r="EK257" s="73" t="n">
        <v>0.107238605898123</v>
      </c>
      <c r="EL257" s="73" t="n">
        <v>0</v>
      </c>
      <c r="EM257" s="73" t="n">
        <v>0</v>
      </c>
      <c r="EN257" s="73" t="e">
        <f aca="false"/>
        <v>#DIV/0!</v>
      </c>
      <c r="EO257" s="73" t="n">
        <v>0</v>
      </c>
      <c r="EP257" s="73" t="e">
        <f aca="false"/>
        <v>#DIV/0!</v>
      </c>
      <c r="EQ257" s="73" t="n">
        <v>0</v>
      </c>
      <c r="ER257" s="73" t="e">
        <f aca="false"/>
        <v>#DIV/0!</v>
      </c>
      <c r="ES257" s="73" t="n">
        <v>0</v>
      </c>
      <c r="ET257" s="73" t="e">
        <f aca="false"/>
        <v>#DIV/0!</v>
      </c>
      <c r="EU257" s="73" t="n">
        <v>0</v>
      </c>
      <c r="EV257" s="73" t="e">
        <f aca="false"/>
        <v>#DIV/0!</v>
      </c>
      <c r="EW257" s="73" t="n">
        <v>0.575942915392457</v>
      </c>
      <c r="EX257" s="73" t="n">
        <v>0.426095820591233</v>
      </c>
      <c r="EY257" s="73" t="n">
        <v>0.739823008849558</v>
      </c>
      <c r="EZ257" s="73" t="n">
        <v>0.119266055045872</v>
      </c>
      <c r="FA257" s="73" t="n">
        <v>0.207079646017699</v>
      </c>
      <c r="FB257" s="73" t="n">
        <v>0.0214067278287462</v>
      </c>
      <c r="FC257" s="73" t="n">
        <v>0.0371681415929204</v>
      </c>
      <c r="FD257" s="73" t="n">
        <v>0.00917431192660551</v>
      </c>
      <c r="FE257" s="73" t="n">
        <v>0.015929203539823</v>
      </c>
      <c r="FF257" s="73" t="n">
        <v>0.0122324159021407</v>
      </c>
      <c r="FG257" s="73" t="n">
        <v>0.0193679918450561</v>
      </c>
      <c r="FH257" s="81" t="n">
        <v>0.552635234425834</v>
      </c>
      <c r="FI257" s="82" t="n">
        <v>1</v>
      </c>
      <c r="FJ257" s="83" t="n">
        <v>0.526143691085698</v>
      </c>
      <c r="FK257" s="82" t="n">
        <v>1</v>
      </c>
      <c r="FL257" s="84" t="n">
        <v>0.0122324159021407</v>
      </c>
      <c r="FM257" s="71" t="n">
        <v>1</v>
      </c>
      <c r="FN257" s="85" t="n">
        <v>13678.1</v>
      </c>
      <c r="FO257" s="86" t="n">
        <v>7559</v>
      </c>
      <c r="FP257" s="87" t="n">
        <v>10995.877</v>
      </c>
      <c r="FQ257" s="86" t="n">
        <v>20899</v>
      </c>
      <c r="FR257" s="88"/>
      <c r="FS257" s="89" t="n">
        <v>0.769106456901982</v>
      </c>
      <c r="FT257" s="89" t="n">
        <v>0</v>
      </c>
      <c r="FU257" s="89" t="n">
        <v>0</v>
      </c>
      <c r="FV257" s="89" t="n">
        <v>0</v>
      </c>
      <c r="FW257" s="89" t="n">
        <v>0</v>
      </c>
      <c r="FX257" s="89" t="n">
        <v>0</v>
      </c>
      <c r="FY257" s="89" t="n">
        <v>0</v>
      </c>
      <c r="FZ257" s="89" t="n">
        <v>0</v>
      </c>
      <c r="GA257" s="89" t="n">
        <v>0</v>
      </c>
      <c r="GB257" s="89" t="n">
        <v>0.00791205649171958</v>
      </c>
      <c r="GC257" s="89" t="n">
        <v>0.43980120912593</v>
      </c>
      <c r="GD257" s="89" t="n">
        <v>0.293382692440085</v>
      </c>
      <c r="GE257" s="89" t="n">
        <v>0</v>
      </c>
      <c r="GF257" s="89" t="n">
        <v>0</v>
      </c>
      <c r="GG257" s="89" t="n">
        <v>0</v>
      </c>
      <c r="GH257" s="89" t="n">
        <v>0</v>
      </c>
      <c r="GI257" s="89" t="n">
        <v>0</v>
      </c>
      <c r="GJ257" s="89" t="n">
        <v>0</v>
      </c>
      <c r="GK257" s="89" t="n">
        <v>0</v>
      </c>
      <c r="GL257" s="89" t="n">
        <v>0</v>
      </c>
      <c r="GM257" s="89" t="n">
        <v>0</v>
      </c>
      <c r="GN257" s="89" t="n">
        <v>0</v>
      </c>
      <c r="GO257" s="89" t="n">
        <v>0</v>
      </c>
      <c r="GP257" s="89" t="n">
        <v>0.00163697720518336</v>
      </c>
      <c r="GQ257" s="89" t="n">
        <v>0</v>
      </c>
      <c r="GR257" s="89" t="n">
        <v>0</v>
      </c>
      <c r="GS257" s="89" t="n">
        <v>0</v>
      </c>
      <c r="GT257" s="89" t="n">
        <v>0.963361085250408</v>
      </c>
      <c r="GU257" s="89" t="n">
        <v>0.350949724155699</v>
      </c>
      <c r="GV257" s="89" t="n">
        <v>0.00454715890328711</v>
      </c>
      <c r="GW257" s="89" t="n">
        <v>0.00106448989925951</v>
      </c>
      <c r="GX257" s="89" t="n">
        <v>0</v>
      </c>
      <c r="GY257" s="89" t="n">
        <v>0.0294655896933005</v>
      </c>
      <c r="GZ257" s="89" t="n">
        <v>0</v>
      </c>
      <c r="HA257" s="90" t="n">
        <v>0.363816819704331</v>
      </c>
      <c r="HB257" s="90" t="n">
        <v>0.0926710984489914</v>
      </c>
      <c r="HC257" s="89" t="n">
        <v>0.536746636944011</v>
      </c>
      <c r="HD257" s="89" t="n">
        <v>0.309206805423524</v>
      </c>
      <c r="HE257" s="89" t="n">
        <v>0.227539831520487</v>
      </c>
      <c r="HF257" s="89" t="n">
        <v>0.00118226131485465</v>
      </c>
      <c r="HG257" s="89" t="n">
        <v>4.41156262479109</v>
      </c>
      <c r="HH257" s="89" t="n">
        <v>53.1722026355879</v>
      </c>
      <c r="HI257" s="79" t="n">
        <v>5902</v>
      </c>
      <c r="HJ257" s="79" t="n">
        <v>2650</v>
      </c>
      <c r="HK257" s="79" t="n">
        <v>3252</v>
      </c>
      <c r="HL257" s="3"/>
      <c r="HM257" s="3"/>
      <c r="HN257" s="3"/>
      <c r="HO257" s="3"/>
      <c r="HP257" s="3"/>
      <c r="HQ257" s="3"/>
      <c r="HR257" s="3"/>
      <c r="HS257" s="3"/>
      <c r="HT257" s="3"/>
      <c r="HU257" s="3"/>
      <c r="HV257" s="3"/>
      <c r="HW257" s="3"/>
      <c r="HX257" s="3"/>
      <c r="HY257" s="3"/>
      <c r="HZ257" s="3"/>
      <c r="IA257" s="3"/>
      <c r="IB257" s="3"/>
      <c r="IC257" s="3"/>
      <c r="ID257" s="3"/>
      <c r="IE257" s="3"/>
      <c r="IF257" s="3"/>
      <c r="IG257" s="3"/>
      <c r="IH257" s="3"/>
      <c r="II257" s="3"/>
      <c r="IJ257" s="3"/>
      <c r="IK257" s="3"/>
      <c r="IL257" s="3"/>
      <c r="IM257" s="3"/>
      <c r="IN257" s="3"/>
      <c r="IO257" s="3"/>
      <c r="IP257" s="3"/>
      <c r="IQ257" s="3"/>
      <c r="IR257" s="3"/>
      <c r="IS257" s="3"/>
    </row>
    <row r="258" s="69" customFormat="true" ht="12.75" hidden="false" customHeight="false" outlineLevel="0" collapsed="false">
      <c r="A258" s="70" t="n">
        <v>4118501</v>
      </c>
      <c r="B258" s="70" t="s">
        <v>670</v>
      </c>
      <c r="C258" s="71" t="n">
        <f aca="false">FI258+FK258+FM258</f>
        <v>3</v>
      </c>
      <c r="D258" s="72" t="n">
        <v>0.0162584156964276</v>
      </c>
      <c r="E258" s="72" t="n">
        <v>-0.0215216029234032</v>
      </c>
      <c r="F258" s="73" t="n">
        <v>0.332573970479207</v>
      </c>
      <c r="G258" s="74" t="n">
        <v>0.852601156069364</v>
      </c>
      <c r="H258" s="74" t="n">
        <v>1.5115738642733</v>
      </c>
      <c r="I258" s="75" t="n">
        <v>0.101144360415878</v>
      </c>
      <c r="J258" s="75" t="n">
        <v>0.0419761407292579</v>
      </c>
      <c r="K258" s="72" t="n">
        <v>0.074907988742152</v>
      </c>
      <c r="L258" s="76" t="n">
        <v>0.0567080263668088</v>
      </c>
      <c r="M258" s="76" t="n">
        <v>0.184115523465704</v>
      </c>
      <c r="N258" s="76" t="n">
        <v>-0.127407497098895</v>
      </c>
      <c r="O258" s="75" t="n">
        <v>0.314753310626511</v>
      </c>
      <c r="P258" s="75" t="n">
        <v>0.368723319308375</v>
      </c>
      <c r="Q258" s="75" t="n">
        <v>0.741651720898454</v>
      </c>
      <c r="R258" s="75" t="n">
        <v>0.498775873581126</v>
      </c>
      <c r="S258" s="75" t="n">
        <v>0.781214848143982</v>
      </c>
      <c r="T258" s="75" t="n">
        <v>1.0404487145799</v>
      </c>
      <c r="U258" s="75" t="n">
        <v>0</v>
      </c>
      <c r="V258" s="75" t="n">
        <v>0.000227363687511608</v>
      </c>
      <c r="W258" s="75" t="n">
        <v>0.000162402633936863</v>
      </c>
      <c r="X258" s="75" t="n">
        <v>9.74415803621176E-005</v>
      </c>
      <c r="Y258" s="75" t="n">
        <v>0.000941935276833804</v>
      </c>
      <c r="Z258" s="75" t="n">
        <v>0.000357285794661098</v>
      </c>
      <c r="AA258" s="75" t="n">
        <v>0.177376156785841</v>
      </c>
      <c r="AB258" s="75" t="n">
        <v>0.000714571589322196</v>
      </c>
      <c r="AC258" s="75" t="n">
        <v>0.0272836425013929</v>
      </c>
      <c r="AD258" s="75" t="n">
        <v>0.23512653341379</v>
      </c>
      <c r="AE258" s="75" t="n">
        <v>0.492567188730505</v>
      </c>
      <c r="AF258" s="75" t="n">
        <v>0.00253348108941506</v>
      </c>
      <c r="AG258" s="75" t="n">
        <v>0.0730811852715882</v>
      </c>
      <c r="AH258" s="75" t="n">
        <v>0.0211123424117921</v>
      </c>
      <c r="AI258" s="75" t="n">
        <v>0</v>
      </c>
      <c r="AJ258" s="75" t="n">
        <v>0</v>
      </c>
      <c r="AK258" s="75" t="n">
        <v>0.00454727375023215</v>
      </c>
      <c r="AL258" s="75" t="n">
        <v>0.000454727375023216</v>
      </c>
      <c r="AM258" s="75" t="n">
        <v>0.00568409218779019</v>
      </c>
      <c r="AN258" s="75" t="n">
        <v>0.00324805267873725</v>
      </c>
      <c r="AO258" s="75" t="n">
        <v>0.00152658475900651</v>
      </c>
      <c r="AP258" s="75" t="n">
        <v>0.00350789689303623</v>
      </c>
      <c r="AQ258" s="75" t="n">
        <v>0.0179942118402044</v>
      </c>
      <c r="AR258" s="75" t="n">
        <v>0.00253348108941506</v>
      </c>
      <c r="AS258" s="75" t="n">
        <v>0</v>
      </c>
      <c r="AT258" s="75" t="n">
        <v>0.0154607307507893</v>
      </c>
      <c r="AU258" s="75" t="n">
        <v>0.620735347433477</v>
      </c>
      <c r="AV258" s="75" t="n">
        <v>0.280274465648238</v>
      </c>
      <c r="AW258" s="75" t="n">
        <v>0.335296478026047</v>
      </c>
      <c r="AX258" s="75" t="n">
        <v>0.00474215691095639</v>
      </c>
      <c r="AY258" s="75" t="n">
        <v>0.000162402633936863</v>
      </c>
      <c r="AZ258" s="75" t="n">
        <v>0.815748430264861</v>
      </c>
      <c r="BA258" s="76" t="n">
        <v>0.23759505344963</v>
      </c>
      <c r="BB258" s="76" t="n">
        <v>0.578153376815231</v>
      </c>
      <c r="BC258" s="75" t="n">
        <v>0.0220867582154133</v>
      </c>
      <c r="BD258" s="75" t="n">
        <v>0.212714969930503</v>
      </c>
      <c r="BE258" s="75" t="n">
        <v>37.3274983582718</v>
      </c>
      <c r="BF258" s="77" t="n">
        <v>25115</v>
      </c>
      <c r="BG258" s="77" t="n">
        <v>7315</v>
      </c>
      <c r="BH258" s="77" t="n">
        <v>17800</v>
      </c>
      <c r="BI258" s="75" t="n">
        <v>0.0116683574900862</v>
      </c>
      <c r="BJ258" s="75" t="n">
        <v>0.0449126864694228</v>
      </c>
      <c r="BK258" s="75" t="n">
        <v>0.13374865385053</v>
      </c>
      <c r="BL258" s="75" t="n">
        <v>0.357871239306737</v>
      </c>
      <c r="BM258" s="75" t="n">
        <v>0.206177383271993</v>
      </c>
      <c r="BN258" s="75" t="n">
        <v>0.56404862257873</v>
      </c>
      <c r="BO258" s="75" t="n">
        <v>0.156070337494888</v>
      </c>
      <c r="BP258" s="75" t="n">
        <v>0.720118960073618</v>
      </c>
      <c r="BQ258" s="75" t="n">
        <v>0.212335522359337</v>
      </c>
      <c r="BR258" s="75" t="n">
        <v>0.932454482432955</v>
      </c>
      <c r="BS258" s="75" t="n">
        <v>0.0675230328835005</v>
      </c>
      <c r="BT258" s="75" t="n">
        <v>0</v>
      </c>
      <c r="BU258" s="75" t="n">
        <v>0</v>
      </c>
      <c r="BV258" s="75" t="n">
        <v>0.0675230328835005</v>
      </c>
      <c r="BW258" s="78" t="n">
        <v>0.408650260999254</v>
      </c>
      <c r="BX258" s="75" t="n">
        <v>0.776672694394214</v>
      </c>
      <c r="BY258" s="79" t="n">
        <v>30948</v>
      </c>
      <c r="BZ258" s="79" t="n">
        <v>7944</v>
      </c>
      <c r="CA258" s="79" t="n">
        <v>0</v>
      </c>
      <c r="CB258" s="79" t="n">
        <v>20288</v>
      </c>
      <c r="CC258" s="79" t="n">
        <v>2694</v>
      </c>
      <c r="CD258" s="79" t="n">
        <v>277</v>
      </c>
      <c r="CE258" s="79" t="n">
        <v>0</v>
      </c>
      <c r="CF258" s="79" t="n">
        <v>0</v>
      </c>
      <c r="CG258" s="79" t="n">
        <v>43</v>
      </c>
      <c r="CH258" s="79" t="n">
        <v>0</v>
      </c>
      <c r="CI258" s="79" t="n">
        <v>102</v>
      </c>
      <c r="CJ258" s="79" t="n">
        <v>8666</v>
      </c>
      <c r="CK258" s="76" t="n">
        <v>0.744461283106012</v>
      </c>
      <c r="CL258" s="76" t="n">
        <v>0.19109475355416</v>
      </c>
      <c r="CM258" s="76" t="n">
        <v>0.256688639007367</v>
      </c>
      <c r="CN258" s="76" t="n">
        <v>0</v>
      </c>
      <c r="CO258" s="76" t="n">
        <v>0</v>
      </c>
      <c r="CP258" s="76" t="n">
        <v>0.488032522672055</v>
      </c>
      <c r="CQ258" s="76" t="n">
        <v>0.655551247253457</v>
      </c>
      <c r="CR258" s="76" t="n">
        <v>0.0648047918019774</v>
      </c>
      <c r="CS258" s="76" t="n">
        <v>0.0870492438929818</v>
      </c>
      <c r="CT258" s="76" t="n">
        <v>0.00666329893435328</v>
      </c>
      <c r="CU258" s="76" t="n">
        <v>0</v>
      </c>
      <c r="CV258" s="76" t="n">
        <v>0</v>
      </c>
      <c r="CW258" s="76" t="n">
        <v>0</v>
      </c>
      <c r="CX258" s="76" t="n">
        <v>0</v>
      </c>
      <c r="CY258" s="76" t="n">
        <v>0.0010343749248274</v>
      </c>
      <c r="CZ258" s="76" t="n">
        <v>0.155234657039711</v>
      </c>
      <c r="DA258" s="76" t="n">
        <v>0</v>
      </c>
      <c r="DB258" s="76" t="n">
        <v>0</v>
      </c>
      <c r="DC258" s="76" t="n">
        <v>0.00245363354261384</v>
      </c>
      <c r="DD258" s="76" t="n">
        <v>0.368231046931408</v>
      </c>
      <c r="DE258" s="76" t="n">
        <v>0.208462630198937</v>
      </c>
      <c r="DF258" s="80" t="n">
        <v>2.89810754673436</v>
      </c>
      <c r="DG258" s="76" t="n">
        <v>0.844103392568659</v>
      </c>
      <c r="DH258" s="76" t="n">
        <v>2.05400415416571</v>
      </c>
      <c r="DI258" s="79" t="n">
        <v>3114</v>
      </c>
      <c r="DJ258" s="79" t="n">
        <v>1755</v>
      </c>
      <c r="DK258" s="79" t="n">
        <v>454</v>
      </c>
      <c r="DL258" s="79" t="n">
        <v>5</v>
      </c>
      <c r="DM258" s="79" t="n">
        <v>1075</v>
      </c>
      <c r="DN258" s="79" t="n">
        <v>221</v>
      </c>
      <c r="DO258" s="79" t="n">
        <v>51</v>
      </c>
      <c r="DP258" s="79" t="n">
        <v>0</v>
      </c>
      <c r="DQ258" s="79" t="n">
        <v>4</v>
      </c>
      <c r="DR258" s="79" t="n">
        <v>37</v>
      </c>
      <c r="DS258" s="79" t="n">
        <v>0</v>
      </c>
      <c r="DT258" s="79" t="n">
        <v>10</v>
      </c>
      <c r="DU258" s="79" t="n">
        <v>1080</v>
      </c>
      <c r="DV258" s="79" t="n">
        <v>694</v>
      </c>
      <c r="DW258" s="79" t="n">
        <v>59</v>
      </c>
      <c r="DX258" s="79" t="n">
        <v>300</v>
      </c>
      <c r="DY258" s="79" t="n">
        <v>27</v>
      </c>
      <c r="DZ258" s="79" t="n">
        <v>35</v>
      </c>
      <c r="EA258" s="79" t="n">
        <v>155</v>
      </c>
      <c r="EB258" s="79" t="n">
        <v>38</v>
      </c>
      <c r="EC258" s="73" t="n">
        <v>0.563583815028902</v>
      </c>
      <c r="ED258" s="73" t="n">
        <v>0.145793192035967</v>
      </c>
      <c r="EE258" s="73" t="n">
        <v>0.258689458689459</v>
      </c>
      <c r="EF258" s="73" t="n">
        <v>0.00160565189466924</v>
      </c>
      <c r="EG258" s="73" t="n">
        <v>0.00284900284900285</v>
      </c>
      <c r="EH258" s="73" t="n">
        <v>0.345215157353886</v>
      </c>
      <c r="EI258" s="73" t="n">
        <v>0.612535612535613</v>
      </c>
      <c r="EJ258" s="73" t="n">
        <v>0.0709698137443802</v>
      </c>
      <c r="EK258" s="73" t="n">
        <v>0.125925925925926</v>
      </c>
      <c r="EL258" s="73" t="n">
        <v>0.0163776493256262</v>
      </c>
      <c r="EM258" s="73" t="n">
        <v>0</v>
      </c>
      <c r="EN258" s="73" t="n">
        <v>0</v>
      </c>
      <c r="EO258" s="73" t="n">
        <v>0.00128452151573539</v>
      </c>
      <c r="EP258" s="73" t="n">
        <v>0.0784313725490196</v>
      </c>
      <c r="EQ258" s="73" t="n">
        <v>0.0118818240205523</v>
      </c>
      <c r="ER258" s="73" t="n">
        <v>0.725490196078431</v>
      </c>
      <c r="ES258" s="73" t="n">
        <v>0</v>
      </c>
      <c r="ET258" s="73" t="n">
        <v>0</v>
      </c>
      <c r="EU258" s="73" t="n">
        <v>0.00321130378933847</v>
      </c>
      <c r="EV258" s="73" t="n">
        <v>0.196078431372549</v>
      </c>
      <c r="EW258" s="73" t="n">
        <v>0.346820809248555</v>
      </c>
      <c r="EX258" s="73" t="n">
        <v>0.22286448298009</v>
      </c>
      <c r="EY258" s="73" t="n">
        <v>0.642592592592593</v>
      </c>
      <c r="EZ258" s="73" t="n">
        <v>0.018946692357097</v>
      </c>
      <c r="FA258" s="73" t="n">
        <v>0.0546296296296296</v>
      </c>
      <c r="FB258" s="73" t="n">
        <v>0.0963391136801542</v>
      </c>
      <c r="FC258" s="73" t="n">
        <v>0.277777777777778</v>
      </c>
      <c r="FD258" s="73" t="n">
        <v>0.00867052023121387</v>
      </c>
      <c r="FE258" s="73" t="n">
        <v>0.025</v>
      </c>
      <c r="FF258" s="73" t="n">
        <v>0.0112395632626847</v>
      </c>
      <c r="FG258" s="73" t="n">
        <v>0.0497752087347463</v>
      </c>
      <c r="FH258" s="81" t="n">
        <v>0.771220101330355</v>
      </c>
      <c r="FI258" s="82" t="n">
        <v>1</v>
      </c>
      <c r="FJ258" s="83" t="n">
        <v>0.415012172272023</v>
      </c>
      <c r="FK258" s="82" t="n">
        <v>1</v>
      </c>
      <c r="FL258" s="84" t="n">
        <v>0.0122029543994862</v>
      </c>
      <c r="FM258" s="71" t="n">
        <v>1</v>
      </c>
      <c r="FN258" s="85" t="n">
        <v>53902.9</v>
      </c>
      <c r="FO258" s="86" t="n">
        <v>41571</v>
      </c>
      <c r="FP258" s="87" t="n">
        <v>30787.678</v>
      </c>
      <c r="FQ258" s="86" t="n">
        <v>74185</v>
      </c>
      <c r="FR258" s="88"/>
      <c r="FS258" s="89" t="n">
        <v>1.00891012306937</v>
      </c>
      <c r="FT258" s="89" t="n">
        <v>0</v>
      </c>
      <c r="FU258" s="89" t="n">
        <v>0</v>
      </c>
      <c r="FV258" s="89" t="n">
        <v>0</v>
      </c>
      <c r="FW258" s="89" t="n">
        <v>0</v>
      </c>
      <c r="FX258" s="89" t="n">
        <v>0.000227363687511608</v>
      </c>
      <c r="FY258" s="89" t="n">
        <v>0</v>
      </c>
      <c r="FZ258" s="89" t="n">
        <v>0.116605091166667</v>
      </c>
      <c r="GA258" s="89" t="n">
        <v>0</v>
      </c>
      <c r="GB258" s="89" t="n">
        <v>0.00207875371439184</v>
      </c>
      <c r="GC258" s="89" t="n">
        <v>0.273161230281803</v>
      </c>
      <c r="GD258" s="89" t="n">
        <v>0.546127577402882</v>
      </c>
      <c r="GE258" s="89" t="n">
        <v>0</v>
      </c>
      <c r="GF258" s="89" t="n">
        <v>0.0340720725999538</v>
      </c>
      <c r="GG258" s="89" t="n">
        <v>0.000519688428597961</v>
      </c>
      <c r="GH258" s="89" t="n">
        <v>0</v>
      </c>
      <c r="GI258" s="89" t="n">
        <v>0</v>
      </c>
      <c r="GJ258" s="89" t="n">
        <v>0</v>
      </c>
      <c r="GK258" s="89" t="n">
        <v>0.000519688428597961</v>
      </c>
      <c r="GL258" s="89" t="n">
        <v>0</v>
      </c>
      <c r="GM258" s="89" t="n">
        <v>0</v>
      </c>
      <c r="GN258" s="89" t="n">
        <v>0</v>
      </c>
      <c r="GO258" s="89" t="n">
        <v>0</v>
      </c>
      <c r="GP258" s="89" t="n">
        <v>0.001656506866156</v>
      </c>
      <c r="GQ258" s="89" t="n">
        <v>0.000552168955385333</v>
      </c>
      <c r="GR258" s="89" t="n">
        <v>0</v>
      </c>
      <c r="GS258" s="89" t="n">
        <v>0</v>
      </c>
      <c r="GT258" s="89" t="n">
        <v>1.18648116301593</v>
      </c>
      <c r="GU258" s="89" t="n">
        <v>0.15934946441885</v>
      </c>
      <c r="GV258" s="89" t="n">
        <v>0.731006735876606</v>
      </c>
      <c r="GW258" s="89" t="n">
        <v>0.00110303868969917</v>
      </c>
      <c r="GX258" s="89" t="n">
        <v>0.0769138874324982</v>
      </c>
      <c r="GY258" s="89" t="n">
        <v>0.155776606472239</v>
      </c>
      <c r="GZ258" s="89" t="n">
        <v>0.000422246848235843</v>
      </c>
      <c r="HA258" s="90" t="n">
        <v>0.0389656212462661</v>
      </c>
      <c r="HB258" s="90" t="n">
        <v>0.18851697747391</v>
      </c>
      <c r="HC258" s="89" t="n">
        <v>0.785801384566904</v>
      </c>
      <c r="HD258" s="89" t="n">
        <v>0.23759505344963</v>
      </c>
      <c r="HE258" s="89" t="n">
        <v>0.548206331117274</v>
      </c>
      <c r="HF258" s="89" t="n">
        <v>0.00652858588426188</v>
      </c>
      <c r="HG258" s="89" t="n">
        <v>0.320712721498516</v>
      </c>
      <c r="HH258" s="89" t="n">
        <v>68.4776552489603</v>
      </c>
      <c r="HI258" s="79" t="n">
        <v>24193</v>
      </c>
      <c r="HJ258" s="79" t="n">
        <v>4156</v>
      </c>
      <c r="HK258" s="79" t="n">
        <v>20037</v>
      </c>
      <c r="HL258" s="3"/>
      <c r="HM258" s="3"/>
      <c r="HN258" s="3"/>
      <c r="HO258" s="3"/>
      <c r="HP258" s="3"/>
      <c r="HQ258" s="3"/>
      <c r="HR258" s="3"/>
      <c r="HS258" s="3"/>
      <c r="HT258" s="3"/>
      <c r="HU258" s="3"/>
      <c r="HV258" s="3"/>
      <c r="HW258" s="3"/>
      <c r="HX258" s="3"/>
      <c r="HY258" s="3"/>
      <c r="HZ258" s="3"/>
      <c r="IA258" s="3"/>
      <c r="IB258" s="3"/>
      <c r="IC258" s="3"/>
      <c r="ID258" s="3"/>
      <c r="IE258" s="3"/>
      <c r="IF258" s="3"/>
      <c r="IG258" s="3"/>
      <c r="IH258" s="3"/>
      <c r="II258" s="3"/>
      <c r="IJ258" s="3"/>
      <c r="IK258" s="3"/>
      <c r="IL258" s="3"/>
      <c r="IM258" s="3"/>
      <c r="IN258" s="3"/>
      <c r="IO258" s="3"/>
      <c r="IP258" s="3"/>
      <c r="IQ258" s="3"/>
      <c r="IR258" s="3"/>
      <c r="IS258" s="3"/>
    </row>
    <row r="259" s="69" customFormat="true" ht="12.75" hidden="false" customHeight="false" outlineLevel="0" collapsed="false">
      <c r="A259" s="70" t="n">
        <v>4118600</v>
      </c>
      <c r="B259" s="70" t="s">
        <v>671</v>
      </c>
      <c r="C259" s="71" t="n">
        <f aca="false">FI259+FK259+FM259</f>
        <v>3</v>
      </c>
      <c r="D259" s="72" t="n">
        <v>0.0101113845699263</v>
      </c>
      <c r="E259" s="72" t="n">
        <v>0.00399300299340899</v>
      </c>
      <c r="F259" s="73" t="n">
        <v>0.349134269846455</v>
      </c>
      <c r="G259" s="74" t="n">
        <v>0.782831518257527</v>
      </c>
      <c r="H259" s="74" t="n">
        <v>1.94889156917606</v>
      </c>
      <c r="I259" s="75" t="n">
        <v>0.0514924905410175</v>
      </c>
      <c r="J259" s="75" t="n">
        <v>0.0509964064031362</v>
      </c>
      <c r="K259" s="72" t="n">
        <v>0.0735626767200754</v>
      </c>
      <c r="L259" s="76" t="n">
        <v>0.0815355755058288</v>
      </c>
      <c r="M259" s="76" t="n">
        <v>0.0353356890459364</v>
      </c>
      <c r="N259" s="76" t="n">
        <v>0.0461998864598924</v>
      </c>
      <c r="O259" s="75" t="n">
        <v>0.339907665150384</v>
      </c>
      <c r="P259" s="75" t="n">
        <v>0.320851500384714</v>
      </c>
      <c r="Q259" s="75" t="n">
        <v>0.530954879328437</v>
      </c>
      <c r="R259" s="75" t="n">
        <v>0.740802675585284</v>
      </c>
      <c r="S259" s="75" t="n">
        <v>0.922005571030641</v>
      </c>
      <c r="T259" s="75" t="n">
        <v>0.951539002015497</v>
      </c>
      <c r="U259" s="75" t="n">
        <v>0</v>
      </c>
      <c r="V259" s="75" t="n">
        <v>0.000725710949328882</v>
      </c>
      <c r="W259" s="75" t="n">
        <v>0.00333167299464623</v>
      </c>
      <c r="X259" s="75" t="n">
        <v>0.0532407941916735</v>
      </c>
      <c r="Y259" s="75" t="n">
        <v>0.000461816058663834</v>
      </c>
      <c r="Z259" s="75" t="n">
        <v>0.000395842335997572</v>
      </c>
      <c r="AA259" s="75" t="n">
        <v>0.0649181431036018</v>
      </c>
      <c r="AB259" s="75" t="n">
        <v>0.124096572335239</v>
      </c>
      <c r="AC259" s="75" t="n">
        <v>0.126174744599226</v>
      </c>
      <c r="AD259" s="75" t="n">
        <v>0.231303871667915</v>
      </c>
      <c r="AE259" s="75" t="n">
        <v>0.280850137390278</v>
      </c>
      <c r="AF259" s="75" t="n">
        <v>0.00600360876262985</v>
      </c>
      <c r="AG259" s="75" t="n">
        <v>0.0160316146079017</v>
      </c>
      <c r="AH259" s="75" t="n">
        <v>0.0419263007544095</v>
      </c>
      <c r="AI259" s="75" t="n">
        <v>0</v>
      </c>
      <c r="AJ259" s="75" t="n">
        <v>0</v>
      </c>
      <c r="AK259" s="75" t="n">
        <v>0.0263565022051717</v>
      </c>
      <c r="AL259" s="75" t="n">
        <v>0.000362855474664441</v>
      </c>
      <c r="AM259" s="75" t="n">
        <v>0.0118752700799272</v>
      </c>
      <c r="AN259" s="75" t="n">
        <v>0.00065973722666262</v>
      </c>
      <c r="AO259" s="75" t="n">
        <v>0.000758697810662013</v>
      </c>
      <c r="AP259" s="75" t="n">
        <v>0</v>
      </c>
      <c r="AQ259" s="75" t="n">
        <v>0.393665203149586</v>
      </c>
      <c r="AR259" s="75" t="n">
        <v>0.0357907445464472</v>
      </c>
      <c r="AS259" s="75" t="n">
        <v>0.0983008467727304</v>
      </c>
      <c r="AT259" s="75" t="n">
        <v>0.259573611830408</v>
      </c>
      <c r="AU259" s="75" t="n">
        <v>0.026191567898506</v>
      </c>
      <c r="AV259" s="75" t="n">
        <v>0.0223321051225297</v>
      </c>
      <c r="AW259" s="75" t="n">
        <v>0.00135246131465837</v>
      </c>
      <c r="AX259" s="75" t="n">
        <v>0.0024410277386517</v>
      </c>
      <c r="AY259" s="75" t="n">
        <v>6.5973722666262E-005</v>
      </c>
      <c r="AZ259" s="75" t="n">
        <v>0.237670335905209</v>
      </c>
      <c r="BA259" s="76" t="n">
        <v>0.0488205547730339</v>
      </c>
      <c r="BB259" s="76" t="n">
        <v>0.188849781132175</v>
      </c>
      <c r="BC259" s="75" t="n">
        <v>0.0346362043997876</v>
      </c>
      <c r="BD259" s="75" t="n">
        <v>0.221011970931978</v>
      </c>
      <c r="BE259" s="75" t="n">
        <v>2.28598949038598</v>
      </c>
      <c r="BF259" s="77" t="n">
        <v>7205</v>
      </c>
      <c r="BG259" s="77" t="n">
        <v>1480</v>
      </c>
      <c r="BH259" s="77" t="n">
        <v>5725</v>
      </c>
      <c r="BI259" s="75" t="n">
        <v>0.0127077189506443</v>
      </c>
      <c r="BJ259" s="75" t="n">
        <v>0.0418783127300976</v>
      </c>
      <c r="BK259" s="75" t="n">
        <v>0.114734109148571</v>
      </c>
      <c r="BL259" s="75" t="n">
        <v>0.266289245812096</v>
      </c>
      <c r="BM259" s="75" t="n">
        <v>0.135391140433553</v>
      </c>
      <c r="BN259" s="75" t="n">
        <v>0.401680386245649</v>
      </c>
      <c r="BO259" s="75" t="n">
        <v>0.136286522148916</v>
      </c>
      <c r="BP259" s="75" t="n">
        <v>0.537966908394565</v>
      </c>
      <c r="BQ259" s="75" t="n">
        <v>0.213619227144204</v>
      </c>
      <c r="BR259" s="75" t="n">
        <v>0.751586135538769</v>
      </c>
      <c r="BS259" s="75" t="n">
        <v>0.248491988689915</v>
      </c>
      <c r="BT259" s="75" t="n">
        <v>0</v>
      </c>
      <c r="BU259" s="75" t="n">
        <v>0</v>
      </c>
      <c r="BV259" s="75" t="n">
        <v>0.248491988689915</v>
      </c>
      <c r="BW259" s="78" t="n">
        <v>0.360414703110273</v>
      </c>
      <c r="BX259" s="75" t="n">
        <v>0.826086956521739</v>
      </c>
      <c r="BY259" s="79" t="n">
        <v>14926</v>
      </c>
      <c r="BZ259" s="79" t="n">
        <v>4056</v>
      </c>
      <c r="CA259" s="79" t="n">
        <v>2441</v>
      </c>
      <c r="CB259" s="79" t="n">
        <v>7095</v>
      </c>
      <c r="CC259" s="79" t="n">
        <v>1334</v>
      </c>
      <c r="CD259" s="79" t="n">
        <v>566</v>
      </c>
      <c r="CE259" s="79" t="n">
        <v>0</v>
      </c>
      <c r="CF259" s="79" t="n">
        <v>0</v>
      </c>
      <c r="CG259" s="79" t="n">
        <v>0</v>
      </c>
      <c r="CH259" s="79" t="n">
        <v>0</v>
      </c>
      <c r="CI259" s="79" t="n">
        <v>0</v>
      </c>
      <c r="CJ259" s="79" t="n">
        <v>1792</v>
      </c>
      <c r="CK259" s="76" t="n">
        <v>0.703393025447691</v>
      </c>
      <c r="CL259" s="76" t="n">
        <v>0.191140433553252</v>
      </c>
      <c r="CM259" s="76" t="n">
        <v>0.27174058689535</v>
      </c>
      <c r="CN259" s="76" t="n">
        <v>0.115032987747408</v>
      </c>
      <c r="CO259" s="76" t="n">
        <v>0.163540131314485</v>
      </c>
      <c r="CP259" s="76" t="n">
        <v>0.33435438265787</v>
      </c>
      <c r="CQ259" s="76" t="n">
        <v>0.475345035508509</v>
      </c>
      <c r="CR259" s="76" t="n">
        <v>0.0628652214891612</v>
      </c>
      <c r="CS259" s="76" t="n">
        <v>0.0893742462816562</v>
      </c>
      <c r="CT259" s="76" t="n">
        <v>0.0266729500471254</v>
      </c>
      <c r="CU259" s="76" t="n">
        <v>0</v>
      </c>
      <c r="CV259" s="76" t="n">
        <v>0</v>
      </c>
      <c r="CW259" s="76" t="n">
        <v>0</v>
      </c>
      <c r="CX259" s="76" t="n">
        <v>0</v>
      </c>
      <c r="CY259" s="76" t="n">
        <v>0</v>
      </c>
      <c r="CZ259" s="76" t="n">
        <v>0</v>
      </c>
      <c r="DA259" s="76" t="n">
        <v>0</v>
      </c>
      <c r="DB259" s="76" t="n">
        <v>0</v>
      </c>
      <c r="DC259" s="76" t="n">
        <v>0</v>
      </c>
      <c r="DD259" s="76" t="n">
        <v>0</v>
      </c>
      <c r="DE259" s="76" t="n">
        <v>0.0844486333647502</v>
      </c>
      <c r="DF259" s="80" t="n">
        <v>4.02064732142857</v>
      </c>
      <c r="DG259" s="76" t="n">
        <v>0.825892857142857</v>
      </c>
      <c r="DH259" s="76" t="n">
        <v>3.19475446428571</v>
      </c>
      <c r="DI259" s="79" t="n">
        <v>1561</v>
      </c>
      <c r="DJ259" s="79" t="n">
        <v>1217</v>
      </c>
      <c r="DK259" s="79" t="n">
        <v>297</v>
      </c>
      <c r="DL259" s="79" t="n">
        <v>564</v>
      </c>
      <c r="DM259" s="79" t="n">
        <v>243</v>
      </c>
      <c r="DN259" s="79" t="n">
        <v>113</v>
      </c>
      <c r="DO259" s="79" t="n">
        <v>20</v>
      </c>
      <c r="DP259" s="79" t="n">
        <v>0</v>
      </c>
      <c r="DQ259" s="79" t="n">
        <v>0</v>
      </c>
      <c r="DR259" s="79" t="n">
        <v>2</v>
      </c>
      <c r="DS259" s="79" t="n">
        <v>0</v>
      </c>
      <c r="DT259" s="79" t="n">
        <v>18</v>
      </c>
      <c r="DU259" s="79" t="n">
        <v>225</v>
      </c>
      <c r="DV259" s="79" t="n">
        <v>109</v>
      </c>
      <c r="DW259" s="79" t="n">
        <v>23</v>
      </c>
      <c r="DX259" s="79" t="n">
        <v>30</v>
      </c>
      <c r="DY259" s="79" t="n">
        <v>63</v>
      </c>
      <c r="DZ259" s="79" t="n">
        <v>115</v>
      </c>
      <c r="EA259" s="79" t="n">
        <v>39</v>
      </c>
      <c r="EB259" s="79" t="n">
        <v>-55</v>
      </c>
      <c r="EC259" s="73" t="n">
        <v>0.779628443305573</v>
      </c>
      <c r="ED259" s="73" t="n">
        <v>0.19026265214606</v>
      </c>
      <c r="EE259" s="73" t="n">
        <v>0.244042728019721</v>
      </c>
      <c r="EF259" s="73" t="n">
        <v>0.361306854580397</v>
      </c>
      <c r="EG259" s="73" t="n">
        <v>0.463434675431389</v>
      </c>
      <c r="EH259" s="73" t="n">
        <v>0.155669442664958</v>
      </c>
      <c r="EI259" s="73" t="n">
        <v>0.199671322925226</v>
      </c>
      <c r="EJ259" s="73" t="n">
        <v>0.0723894939141576</v>
      </c>
      <c r="EK259" s="73" t="n">
        <v>0.0928512736236647</v>
      </c>
      <c r="EL259" s="73" t="n">
        <v>0.0128122998078155</v>
      </c>
      <c r="EM259" s="73" t="n">
        <v>0</v>
      </c>
      <c r="EN259" s="73" t="n">
        <v>0</v>
      </c>
      <c r="EO259" s="73" t="n">
        <v>0</v>
      </c>
      <c r="EP259" s="73" t="n">
        <v>0</v>
      </c>
      <c r="EQ259" s="73" t="n">
        <v>0.00128122998078155</v>
      </c>
      <c r="ER259" s="73" t="n">
        <v>0.1</v>
      </c>
      <c r="ES259" s="73" t="n">
        <v>0</v>
      </c>
      <c r="ET259" s="73" t="n">
        <v>0</v>
      </c>
      <c r="EU259" s="73" t="n">
        <v>0.011531069827034</v>
      </c>
      <c r="EV259" s="73" t="n">
        <v>0.9</v>
      </c>
      <c r="EW259" s="73" t="n">
        <v>0.144138372837924</v>
      </c>
      <c r="EX259" s="73" t="n">
        <v>0.0698270339525945</v>
      </c>
      <c r="EY259" s="73" t="n">
        <v>0.484444444444444</v>
      </c>
      <c r="EZ259" s="73" t="n">
        <v>0.0147341447789878</v>
      </c>
      <c r="FA259" s="73" t="n">
        <v>0.102222222222222</v>
      </c>
      <c r="FB259" s="73" t="n">
        <v>0.0192184497117233</v>
      </c>
      <c r="FC259" s="73" t="n">
        <v>0.133333333333333</v>
      </c>
      <c r="FD259" s="73" t="n">
        <v>0.0403587443946188</v>
      </c>
      <c r="FE259" s="73" t="n">
        <v>0.28</v>
      </c>
      <c r="FF259" s="73" t="n">
        <v>0.0736707238949391</v>
      </c>
      <c r="FG259" s="73" t="n">
        <v>0.0249839846252402</v>
      </c>
      <c r="FH259" s="81" t="n">
        <v>0.494623706041542</v>
      </c>
      <c r="FI259" s="82" t="n">
        <v>1</v>
      </c>
      <c r="FJ259" s="83" t="n">
        <v>0.990365893498857</v>
      </c>
      <c r="FK259" s="82" t="n">
        <v>1</v>
      </c>
      <c r="FL259" s="84" t="n">
        <v>-0.0352338244714926</v>
      </c>
      <c r="FM259" s="71" t="n">
        <v>1</v>
      </c>
      <c r="FN259" s="85" t="n">
        <v>42901.3</v>
      </c>
      <c r="FO259" s="86" t="n">
        <v>21220</v>
      </c>
      <c r="FP259" s="87" t="n">
        <v>30315.1</v>
      </c>
      <c r="FQ259" s="86" t="n">
        <v>30610</v>
      </c>
      <c r="FR259" s="88"/>
      <c r="FS259" s="89" t="n">
        <v>0.520499684975474</v>
      </c>
      <c r="FT259" s="89" t="n">
        <v>0</v>
      </c>
      <c r="FU259" s="89" t="n">
        <v>0</v>
      </c>
      <c r="FV259" s="89" t="n">
        <v>9.89605839993931E-005</v>
      </c>
      <c r="FW259" s="89" t="n">
        <v>0.00656438540529307</v>
      </c>
      <c r="FX259" s="89" t="n">
        <v>0</v>
      </c>
      <c r="FY259" s="89" t="n">
        <v>0</v>
      </c>
      <c r="FZ259" s="89" t="n">
        <v>0.0122051386932585</v>
      </c>
      <c r="GA259" s="89" t="n">
        <v>0.120369057004595</v>
      </c>
      <c r="GB259" s="89" t="n">
        <v>0</v>
      </c>
      <c r="GC259" s="89" t="n">
        <v>0.130660957740532</v>
      </c>
      <c r="GD259" s="89" t="n">
        <v>0.213985769468021</v>
      </c>
      <c r="GE259" s="89" t="n">
        <v>0</v>
      </c>
      <c r="GF259" s="89" t="n">
        <v>0.00663035912795933</v>
      </c>
      <c r="GG259" s="89" t="n">
        <v>0.000131947445332524</v>
      </c>
      <c r="GH259" s="89" t="n">
        <v>0</v>
      </c>
      <c r="GI259" s="89" t="n">
        <v>0</v>
      </c>
      <c r="GJ259" s="89" t="n">
        <v>0</v>
      </c>
      <c r="GK259" s="89" t="n">
        <v>0</v>
      </c>
      <c r="GL259" s="89" t="n">
        <v>0</v>
      </c>
      <c r="GM259" s="89" t="n">
        <v>0</v>
      </c>
      <c r="GN259" s="89" t="n">
        <v>0</v>
      </c>
      <c r="GO259" s="89" t="n">
        <v>0</v>
      </c>
      <c r="GP259" s="89" t="n">
        <v>0.366945845469749</v>
      </c>
      <c r="GQ259" s="89" t="n">
        <v>0.00158336934399029</v>
      </c>
      <c r="GR259" s="89" t="n">
        <v>0</v>
      </c>
      <c r="GS259" s="89" t="n">
        <v>0</v>
      </c>
      <c r="GT259" s="89" t="n">
        <v>0.0738575825248803</v>
      </c>
      <c r="GU259" s="89" t="n">
        <v>0.0161635620532342</v>
      </c>
      <c r="GV259" s="89" t="n">
        <v>0.000824671533328275</v>
      </c>
      <c r="GW259" s="89" t="n">
        <v>0.000192973138798816</v>
      </c>
      <c r="GX259" s="89" t="n">
        <v>0</v>
      </c>
      <c r="GY259" s="89" t="n">
        <v>0.014613179570577</v>
      </c>
      <c r="GZ259" s="89" t="n">
        <v>0.000395842335997572</v>
      </c>
      <c r="HA259" s="90" t="n">
        <v>0.0155655432441259</v>
      </c>
      <c r="HB259" s="90" t="n">
        <v>0.0141843503732463</v>
      </c>
      <c r="HC259" s="89" t="n">
        <v>0.150189179649746</v>
      </c>
      <c r="HD259" s="89" t="n">
        <v>0.0488205547730339</v>
      </c>
      <c r="HE259" s="89" t="n">
        <v>0.101368624876712</v>
      </c>
      <c r="HF259" s="89" t="n">
        <v>0.0105887824879351</v>
      </c>
      <c r="HG259" s="89" t="n">
        <v>0.187134464342852</v>
      </c>
      <c r="HH259" s="89" t="n">
        <v>5.57844110690712</v>
      </c>
      <c r="HI259" s="79" t="n">
        <v>4553</v>
      </c>
      <c r="HJ259" s="79" t="n">
        <v>604</v>
      </c>
      <c r="HK259" s="79" t="n">
        <v>3949</v>
      </c>
      <c r="HL259" s="3"/>
      <c r="HM259" s="3"/>
      <c r="HN259" s="3"/>
      <c r="HO259" s="3"/>
      <c r="HP259" s="3"/>
      <c r="HQ259" s="3"/>
      <c r="HR259" s="3"/>
      <c r="HS259" s="3"/>
      <c r="HT259" s="3"/>
      <c r="HU259" s="3"/>
      <c r="HV259" s="3"/>
      <c r="HW259" s="3"/>
      <c r="HX259" s="3"/>
      <c r="HY259" s="3"/>
      <c r="HZ259" s="3"/>
      <c r="IA259" s="3"/>
      <c r="IB259" s="3"/>
      <c r="IC259" s="3"/>
      <c r="ID259" s="3"/>
      <c r="IE259" s="3"/>
      <c r="IF259" s="3"/>
      <c r="IG259" s="3"/>
      <c r="IH259" s="3"/>
      <c r="II259" s="3"/>
      <c r="IJ259" s="3"/>
      <c r="IK259" s="3"/>
      <c r="IL259" s="3"/>
      <c r="IM259" s="3"/>
      <c r="IN259" s="3"/>
      <c r="IO259" s="3"/>
      <c r="IP259" s="3"/>
      <c r="IQ259" s="3"/>
      <c r="IR259" s="3"/>
      <c r="IS259" s="3"/>
    </row>
    <row r="260" s="69" customFormat="true" ht="12.75" hidden="false" customHeight="false" outlineLevel="0" collapsed="false">
      <c r="A260" s="70" t="n">
        <v>4118709</v>
      </c>
      <c r="B260" s="70" t="s">
        <v>672</v>
      </c>
      <c r="C260" s="71" t="n">
        <f aca="false">FI260+FK260+FM260</f>
        <v>3</v>
      </c>
      <c r="D260" s="72" t="n">
        <v>0.00448729196421049</v>
      </c>
      <c r="E260" s="72" t="n">
        <v>0.00720627960453224</v>
      </c>
      <c r="F260" s="73" t="n">
        <v>0.810193657643878</v>
      </c>
      <c r="G260" s="74" t="n">
        <v>0.946016166281755</v>
      </c>
      <c r="H260" s="74" t="n">
        <v>1.16252404627311</v>
      </c>
      <c r="I260" s="75" t="n">
        <v>0.101593442108118</v>
      </c>
      <c r="J260" s="75" t="n">
        <v>0.0946163721285953</v>
      </c>
      <c r="K260" s="72" t="n">
        <v>0.156458897922313</v>
      </c>
      <c r="L260" s="76" t="n">
        <v>0.155135482489022</v>
      </c>
      <c r="M260" s="76" t="e">
        <f aca="false"/>
        <v>#DIV/0!</v>
      </c>
      <c r="N260" s="76" t="e">
        <f aca="false"/>
        <v>#DIV/0!</v>
      </c>
      <c r="O260" s="75" t="n">
        <v>0.797987568465752</v>
      </c>
      <c r="P260" s="75" t="n">
        <v>0.817480629667286</v>
      </c>
      <c r="Q260" s="75" t="n">
        <v>0.887290167865708</v>
      </c>
      <c r="R260" s="75" t="n">
        <v>0.810948250074783</v>
      </c>
      <c r="S260" s="75" t="n">
        <v>0.949751018560434</v>
      </c>
      <c r="T260" s="75" t="n">
        <v>0.997809494053807</v>
      </c>
      <c r="U260" s="75" t="n">
        <v>0</v>
      </c>
      <c r="V260" s="75" t="n">
        <v>0.000733209022142883</v>
      </c>
      <c r="W260" s="75" t="n">
        <v>0.00258089575794295</v>
      </c>
      <c r="X260" s="75" t="n">
        <v>0.0258676143012009</v>
      </c>
      <c r="Y260" s="75" t="n">
        <v>0.000410597052400015</v>
      </c>
      <c r="Z260" s="75" t="n">
        <v>0.000850522465685745</v>
      </c>
      <c r="AA260" s="75" t="n">
        <v>0.0582754530799164</v>
      </c>
      <c r="AB260" s="75" t="n">
        <v>0.387163692052328</v>
      </c>
      <c r="AC260" s="75" t="n">
        <v>0.118779861587147</v>
      </c>
      <c r="AD260" s="75" t="n">
        <v>0.15784523828692</v>
      </c>
      <c r="AE260" s="75" t="n">
        <v>0.224361960775722</v>
      </c>
      <c r="AF260" s="75" t="n">
        <v>0.00117313443542861</v>
      </c>
      <c r="AG260" s="75" t="n">
        <v>0.000997164270114321</v>
      </c>
      <c r="AH260" s="75" t="n">
        <v>0.0185061957188864</v>
      </c>
      <c r="AI260" s="75" t="n">
        <v>0</v>
      </c>
      <c r="AJ260" s="75" t="n">
        <v>0</v>
      </c>
      <c r="AK260" s="75" t="n">
        <v>0.0153973894650005</v>
      </c>
      <c r="AL260" s="75" t="n">
        <v>0.000351940330628584</v>
      </c>
      <c r="AM260" s="75" t="n">
        <v>0</v>
      </c>
      <c r="AN260" s="75" t="n">
        <v>0.000733209022142883</v>
      </c>
      <c r="AO260" s="75" t="n">
        <v>0.000351940330628584</v>
      </c>
      <c r="AP260" s="75" t="n">
        <v>0</v>
      </c>
      <c r="AQ260" s="75" t="n">
        <v>0.378335855425728</v>
      </c>
      <c r="AR260" s="75" t="n">
        <v>0.0580701545537164</v>
      </c>
      <c r="AS260" s="75" t="n">
        <v>0.043992541328573</v>
      </c>
      <c r="AT260" s="75" t="n">
        <v>0.276273159543438</v>
      </c>
      <c r="AU260" s="75" t="n">
        <v>0.025134405279058</v>
      </c>
      <c r="AV260" s="75" t="n">
        <v>0.0175970165314292</v>
      </c>
      <c r="AW260" s="75" t="n">
        <v>0.00328477641920012</v>
      </c>
      <c r="AX260" s="75" t="n">
        <v>0.00419395560665729</v>
      </c>
      <c r="AY260" s="75" t="n">
        <v>2.93283608857153E-005</v>
      </c>
      <c r="AZ260" s="75" t="n">
        <v>0.217029870554293</v>
      </c>
      <c r="BA260" s="76" t="n">
        <v>0.0909179187457175</v>
      </c>
      <c r="BB260" s="76" t="n">
        <v>0.126111951808576</v>
      </c>
      <c r="BC260" s="75" t="n">
        <v>0.0199432854022864</v>
      </c>
      <c r="BD260" s="75" t="n">
        <v>0.269820920148581</v>
      </c>
      <c r="BE260" s="75" t="n">
        <v>2.78032861196581</v>
      </c>
      <c r="BF260" s="77" t="n">
        <v>7400</v>
      </c>
      <c r="BG260" s="77" t="n">
        <v>3100</v>
      </c>
      <c r="BH260" s="77" t="n">
        <v>4300</v>
      </c>
      <c r="BI260" s="75" t="n">
        <v>0.031827362065613</v>
      </c>
      <c r="BJ260" s="75" t="n">
        <v>0.120716250954502</v>
      </c>
      <c r="BK260" s="75" t="n">
        <v>0.349442538217375</v>
      </c>
      <c r="BL260" s="75" t="n">
        <v>0.661321490340229</v>
      </c>
      <c r="BM260" s="75" t="n">
        <v>0.152439024390244</v>
      </c>
      <c r="BN260" s="75" t="n">
        <v>0.813760514730473</v>
      </c>
      <c r="BO260" s="75" t="n">
        <v>0.105510388437218</v>
      </c>
      <c r="BP260" s="75" t="n">
        <v>0.91927090316769</v>
      </c>
      <c r="BQ260" s="75" t="n">
        <v>0.0543360433604336</v>
      </c>
      <c r="BR260" s="75" t="n">
        <v>0.973606946528124</v>
      </c>
      <c r="BS260" s="75" t="n">
        <v>0.0263930534718758</v>
      </c>
      <c r="BT260" s="75" t="n">
        <v>0</v>
      </c>
      <c r="BU260" s="75" t="n">
        <v>0</v>
      </c>
      <c r="BV260" s="75" t="n">
        <v>0.0263930534718758</v>
      </c>
      <c r="BW260" s="78" t="n">
        <v>0.771996386630533</v>
      </c>
      <c r="BX260" s="75" t="n">
        <v>0.94070796460177</v>
      </c>
      <c r="BY260" s="79" t="n">
        <v>18674</v>
      </c>
      <c r="BZ260" s="79" t="n">
        <v>2988</v>
      </c>
      <c r="CA260" s="79" t="n">
        <v>7964</v>
      </c>
      <c r="CB260" s="79" t="n">
        <v>7263</v>
      </c>
      <c r="CC260" s="79" t="n">
        <v>440</v>
      </c>
      <c r="CD260" s="79" t="n">
        <v>0</v>
      </c>
      <c r="CE260" s="79" t="n">
        <v>0</v>
      </c>
      <c r="CF260" s="79" t="n">
        <v>0</v>
      </c>
      <c r="CG260" s="79" t="n">
        <v>0</v>
      </c>
      <c r="CH260" s="79" t="n">
        <v>0</v>
      </c>
      <c r="CI260" s="79" t="n">
        <v>0</v>
      </c>
      <c r="CJ260" s="79" t="n">
        <v>2676</v>
      </c>
      <c r="CK260" s="76" t="n">
        <v>0.843450767841012</v>
      </c>
      <c r="CL260" s="76" t="n">
        <v>0.134959349593496</v>
      </c>
      <c r="CM260" s="76" t="n">
        <v>0.160008568062547</v>
      </c>
      <c r="CN260" s="76" t="n">
        <v>0.359710930442638</v>
      </c>
      <c r="CO260" s="76" t="n">
        <v>0.426475313269787</v>
      </c>
      <c r="CP260" s="76" t="n">
        <v>0.328048780487805</v>
      </c>
      <c r="CQ260" s="76" t="n">
        <v>0.388936489236371</v>
      </c>
      <c r="CR260" s="76" t="n">
        <v>0.019873532068654</v>
      </c>
      <c r="CS260" s="76" t="n">
        <v>0.0235621720038556</v>
      </c>
      <c r="CT260" s="76" t="n">
        <v>0</v>
      </c>
      <c r="CU260" s="76" t="n">
        <v>0</v>
      </c>
      <c r="CV260" s="76" t="e">
        <f aca="false"/>
        <v>#DIV/0!</v>
      </c>
      <c r="CW260" s="76" t="n">
        <v>0</v>
      </c>
      <c r="CX260" s="76" t="e">
        <f aca="false"/>
        <v>#DIV/0!</v>
      </c>
      <c r="CY260" s="76" t="n">
        <v>0</v>
      </c>
      <c r="CZ260" s="76" t="e">
        <f aca="false"/>
        <v>#DIV/0!</v>
      </c>
      <c r="DA260" s="76" t="n">
        <v>0</v>
      </c>
      <c r="DB260" s="76" t="e">
        <f aca="false"/>
        <v>#DIV/0!</v>
      </c>
      <c r="DC260" s="76" t="n">
        <v>0</v>
      </c>
      <c r="DD260" s="76" t="e">
        <f aca="false"/>
        <v>#DIV/0!</v>
      </c>
      <c r="DE260" s="76" t="n">
        <v>0.120867208672087</v>
      </c>
      <c r="DF260" s="80" t="n">
        <v>2.76532137518685</v>
      </c>
      <c r="DG260" s="76" t="n">
        <v>1.15844544095665</v>
      </c>
      <c r="DH260" s="76" t="n">
        <v>1.60687593423019</v>
      </c>
      <c r="DI260" s="79" t="n">
        <v>3464</v>
      </c>
      <c r="DJ260" s="79" t="n">
        <v>2897</v>
      </c>
      <c r="DK260" s="79" t="n">
        <v>395</v>
      </c>
      <c r="DL260" s="79" t="n">
        <v>1966</v>
      </c>
      <c r="DM260" s="79" t="n">
        <v>437</v>
      </c>
      <c r="DN260" s="79" t="n">
        <v>99</v>
      </c>
      <c r="DO260" s="79" t="n">
        <v>4</v>
      </c>
      <c r="DP260" s="79" t="n">
        <v>0</v>
      </c>
      <c r="DQ260" s="79" t="n">
        <v>0</v>
      </c>
      <c r="DR260" s="79" t="n">
        <v>0</v>
      </c>
      <c r="DS260" s="79" t="n">
        <v>0</v>
      </c>
      <c r="DT260" s="79" t="n">
        <v>4</v>
      </c>
      <c r="DU260" s="79" t="n">
        <v>411</v>
      </c>
      <c r="DV260" s="79" t="n">
        <v>211</v>
      </c>
      <c r="DW260" s="79" t="n">
        <v>98</v>
      </c>
      <c r="DX260" s="79" t="n">
        <v>66</v>
      </c>
      <c r="DY260" s="79" t="n">
        <v>36</v>
      </c>
      <c r="DZ260" s="79" t="n">
        <v>108</v>
      </c>
      <c r="EA260" s="79" t="n">
        <v>49</v>
      </c>
      <c r="EB260" s="79" t="n">
        <v>-5</v>
      </c>
      <c r="EC260" s="73" t="n">
        <v>0.836316397228637</v>
      </c>
      <c r="ED260" s="73" t="n">
        <v>0.114030023094688</v>
      </c>
      <c r="EE260" s="73" t="n">
        <v>0.136347946151191</v>
      </c>
      <c r="EF260" s="73" t="n">
        <v>0.567551963048499</v>
      </c>
      <c r="EG260" s="73" t="n">
        <v>0.67863306869175</v>
      </c>
      <c r="EH260" s="73" t="n">
        <v>0.126154734411085</v>
      </c>
      <c r="EI260" s="73" t="n">
        <v>0.150845702450811</v>
      </c>
      <c r="EJ260" s="73" t="n">
        <v>0.0285796766743649</v>
      </c>
      <c r="EK260" s="73" t="n">
        <v>0.0341732827062478</v>
      </c>
      <c r="EL260" s="73" t="n">
        <v>0.00115473441108545</v>
      </c>
      <c r="EM260" s="73" t="n">
        <v>0</v>
      </c>
      <c r="EN260" s="73" t="n">
        <v>0</v>
      </c>
      <c r="EO260" s="73" t="n">
        <v>0</v>
      </c>
      <c r="EP260" s="73" t="n">
        <v>0</v>
      </c>
      <c r="EQ260" s="73" t="n">
        <v>0</v>
      </c>
      <c r="ER260" s="73" t="n">
        <v>0</v>
      </c>
      <c r="ES260" s="73" t="n">
        <v>0</v>
      </c>
      <c r="ET260" s="73" t="n">
        <v>0</v>
      </c>
      <c r="EU260" s="73" t="n">
        <v>0.00115473441108545</v>
      </c>
      <c r="EV260" s="73" t="n">
        <v>1</v>
      </c>
      <c r="EW260" s="73" t="n">
        <v>0.11864896073903</v>
      </c>
      <c r="EX260" s="73" t="n">
        <v>0.0609122401847575</v>
      </c>
      <c r="EY260" s="73" t="n">
        <v>0.51338199513382</v>
      </c>
      <c r="EZ260" s="73" t="n">
        <v>0.0282909930715935</v>
      </c>
      <c r="FA260" s="73" t="n">
        <v>0.238442822384428</v>
      </c>
      <c r="FB260" s="73" t="n">
        <v>0.0190531177829099</v>
      </c>
      <c r="FC260" s="73" t="n">
        <v>0.160583941605839</v>
      </c>
      <c r="FD260" s="73" t="n">
        <v>0.0103926096997691</v>
      </c>
      <c r="FE260" s="73" t="n">
        <v>0.0875912408759124</v>
      </c>
      <c r="FF260" s="73" t="n">
        <v>0.0311778290993072</v>
      </c>
      <c r="FG260" s="73" t="n">
        <v>0.0141454965357968</v>
      </c>
      <c r="FH260" s="81" t="n">
        <v>0.602803280295357</v>
      </c>
      <c r="FI260" s="82" t="n">
        <v>1</v>
      </c>
      <c r="FJ260" s="83" t="n">
        <v>0.931323618584578</v>
      </c>
      <c r="FK260" s="82" t="n">
        <v>1</v>
      </c>
      <c r="FL260" s="84" t="n">
        <v>-0.00144341801385681</v>
      </c>
      <c r="FM260" s="71" t="n">
        <v>1</v>
      </c>
      <c r="FN260" s="85" t="n">
        <v>36728.4</v>
      </c>
      <c r="FO260" s="86" t="n">
        <v>22140</v>
      </c>
      <c r="FP260" s="87" t="n">
        <v>34096.689</v>
      </c>
      <c r="FQ260" s="86" t="n">
        <v>36611</v>
      </c>
      <c r="FR260" s="88"/>
      <c r="FS260" s="89" t="n">
        <v>0.884426050869631</v>
      </c>
      <c r="FT260" s="89" t="n">
        <v>0</v>
      </c>
      <c r="FU260" s="89" t="n">
        <v>0</v>
      </c>
      <c r="FV260" s="89" t="n">
        <v>0.000733209022142883</v>
      </c>
      <c r="FW260" s="89" t="n">
        <v>0.00175970165314292</v>
      </c>
      <c r="FX260" s="89" t="n">
        <v>0</v>
      </c>
      <c r="FY260" s="89" t="n">
        <v>8.7985082657146E-005</v>
      </c>
      <c r="FZ260" s="89" t="n">
        <v>0.0350767196193155</v>
      </c>
      <c r="GA260" s="89" t="n">
        <v>0.342643240227812</v>
      </c>
      <c r="GB260" s="89" t="n">
        <v>0.00043992541328573</v>
      </c>
      <c r="GC260" s="89" t="n">
        <v>0.198142406143893</v>
      </c>
      <c r="GD260" s="89" t="n">
        <v>0.294691370179668</v>
      </c>
      <c r="GE260" s="89" t="n">
        <v>0</v>
      </c>
      <c r="GF260" s="89" t="n">
        <v>0.00105582099188575</v>
      </c>
      <c r="GG260" s="89" t="n">
        <v>0</v>
      </c>
      <c r="GH260" s="89" t="n">
        <v>0</v>
      </c>
      <c r="GI260" s="89" t="n">
        <v>0</v>
      </c>
      <c r="GJ260" s="89" t="n">
        <v>0</v>
      </c>
      <c r="GK260" s="89" t="n">
        <v>0</v>
      </c>
      <c r="GL260" s="89" t="n">
        <v>0</v>
      </c>
      <c r="GM260" s="89" t="n">
        <v>0</v>
      </c>
      <c r="GN260" s="89" t="n">
        <v>0</v>
      </c>
      <c r="GO260" s="89" t="n">
        <v>0</v>
      </c>
      <c r="GP260" s="89" t="n">
        <v>0.0149867924126005</v>
      </c>
      <c r="GQ260" s="89" t="n">
        <v>0.0131391056768005</v>
      </c>
      <c r="GR260" s="89" t="n">
        <v>0</v>
      </c>
      <c r="GS260" s="89" t="n">
        <v>0.000703880661257168</v>
      </c>
      <c r="GT260" s="89" t="n">
        <v>0.140042923229291</v>
      </c>
      <c r="GU260" s="89" t="n">
        <v>0.0265421666015724</v>
      </c>
      <c r="GV260" s="89" t="n">
        <v>0.00305014953211439</v>
      </c>
      <c r="GW260" s="89" t="n">
        <v>0.00130080079036413</v>
      </c>
      <c r="GX260" s="89" t="n">
        <v>0.049447616453316</v>
      </c>
      <c r="GY260" s="89" t="n">
        <v>0.00548440348562877</v>
      </c>
      <c r="GZ260" s="89" t="n">
        <v>0.000381268691514299</v>
      </c>
      <c r="HA260" s="90" t="n">
        <v>0.0499899858311756</v>
      </c>
      <c r="HB260" s="90" t="n">
        <v>0.0105875382797432</v>
      </c>
      <c r="HC260" s="89" t="n">
        <v>0.132593519564319</v>
      </c>
      <c r="HD260" s="89" t="n">
        <v>0.0909179187457175</v>
      </c>
      <c r="HE260" s="89" t="n">
        <v>0.0416756008186015</v>
      </c>
      <c r="HF260" s="89" t="n">
        <v>0.0343728389580584</v>
      </c>
      <c r="HG260" s="89" t="n">
        <v>0.419483545748386</v>
      </c>
      <c r="HH260" s="89" t="n">
        <v>3.59964570166916</v>
      </c>
      <c r="HI260" s="79" t="n">
        <v>4521</v>
      </c>
      <c r="HJ260" s="79" t="n">
        <v>1106</v>
      </c>
      <c r="HK260" s="79" t="n">
        <v>3415</v>
      </c>
      <c r="HL260" s="3"/>
      <c r="HM260" s="3"/>
      <c r="HN260" s="3"/>
      <c r="HO260" s="3"/>
      <c r="HP260" s="3"/>
      <c r="HQ260" s="3"/>
      <c r="HR260" s="3"/>
      <c r="HS260" s="3"/>
      <c r="HT260" s="3"/>
      <c r="HU260" s="3"/>
      <c r="HV260" s="3"/>
      <c r="HW260" s="3"/>
      <c r="HX260" s="3"/>
      <c r="HY260" s="3"/>
      <c r="HZ260" s="3"/>
      <c r="IA260" s="3"/>
      <c r="IB260" s="3"/>
      <c r="IC260" s="3"/>
      <c r="ID260" s="3"/>
      <c r="IE260" s="3"/>
      <c r="IF260" s="3"/>
      <c r="IG260" s="3"/>
      <c r="IH260" s="3"/>
      <c r="II260" s="3"/>
      <c r="IJ260" s="3"/>
      <c r="IK260" s="3"/>
      <c r="IL260" s="3"/>
      <c r="IM260" s="3"/>
      <c r="IN260" s="3"/>
      <c r="IO260" s="3"/>
      <c r="IP260" s="3"/>
      <c r="IQ260" s="3"/>
      <c r="IR260" s="3"/>
      <c r="IS260" s="3"/>
    </row>
    <row r="261" s="69" customFormat="true" ht="12.75" hidden="false" customHeight="false" outlineLevel="0" collapsed="false">
      <c r="A261" s="70" t="n">
        <v>4118808</v>
      </c>
      <c r="B261" s="70" t="s">
        <v>673</v>
      </c>
      <c r="C261" s="71" t="n">
        <f aca="false">FI261+FK261+FM261</f>
        <v>3</v>
      </c>
      <c r="D261" s="72" t="n">
        <v>-0.00533095237962511</v>
      </c>
      <c r="E261" s="72" t="n">
        <v>-0.0416600293302603</v>
      </c>
      <c r="F261" s="73" t="n">
        <v>0.231804984508662</v>
      </c>
      <c r="G261" s="74" t="n">
        <v>0.764891696750903</v>
      </c>
      <c r="H261" s="74" t="n">
        <v>2.46448672881106</v>
      </c>
      <c r="I261" s="75" t="n">
        <v>0.0999146757525297</v>
      </c>
      <c r="J261" s="75" t="n">
        <v>0.0431808881700735</v>
      </c>
      <c r="K261" s="72" t="n">
        <v>0.0541835786591031</v>
      </c>
      <c r="L261" s="76" t="n">
        <v>0.0481268799562483</v>
      </c>
      <c r="M261" s="76" t="n">
        <v>0.0311398354876616</v>
      </c>
      <c r="N261" s="76" t="n">
        <v>0.0169870444685867</v>
      </c>
      <c r="O261" s="75" t="n">
        <v>0.216135169789469</v>
      </c>
      <c r="P261" s="75" t="n">
        <v>0.195344287080063</v>
      </c>
      <c r="Q261" s="75" t="n">
        <v>0.570472163495419</v>
      </c>
      <c r="R261" s="75" t="n">
        <v>0.431279620853081</v>
      </c>
      <c r="S261" s="75" t="n">
        <v>0.728291316526611</v>
      </c>
      <c r="T261" s="75" t="n">
        <v>1.92746050259246</v>
      </c>
      <c r="U261" s="75" t="n">
        <v>0.000766493451170129</v>
      </c>
      <c r="V261" s="75" t="n">
        <v>0.000541054200825973</v>
      </c>
      <c r="W261" s="75" t="n">
        <v>0.000676317751032467</v>
      </c>
      <c r="X261" s="75" t="n">
        <v>0</v>
      </c>
      <c r="Y261" s="75" t="n">
        <v>0.0360251922049961</v>
      </c>
      <c r="Z261" s="75" t="n">
        <v>0</v>
      </c>
      <c r="AA261" s="75" t="n">
        <v>0.0980209860496388</v>
      </c>
      <c r="AB261" s="75" t="n">
        <v>0</v>
      </c>
      <c r="AC261" s="75" t="n">
        <v>0.040579065061948</v>
      </c>
      <c r="AD261" s="75" t="n">
        <v>0.46945469491667</v>
      </c>
      <c r="AE261" s="75" t="n">
        <v>1.17057076348699</v>
      </c>
      <c r="AF261" s="75" t="n">
        <v>0</v>
      </c>
      <c r="AG261" s="75" t="n">
        <v>0.0714191545090285</v>
      </c>
      <c r="AH261" s="75" t="n">
        <v>0.0281799062930194</v>
      </c>
      <c r="AI261" s="75" t="n">
        <v>0.00126245980192727</v>
      </c>
      <c r="AJ261" s="75" t="n">
        <v>0.0220930465337272</v>
      </c>
      <c r="AK261" s="75" t="n">
        <v>9.01757001376622E-005</v>
      </c>
      <c r="AL261" s="75" t="n">
        <v>0.00184860185282208</v>
      </c>
      <c r="AM261" s="75" t="n">
        <v>0</v>
      </c>
      <c r="AN261" s="75" t="n">
        <v>0</v>
      </c>
      <c r="AO261" s="75" t="n">
        <v>0.000225439250344156</v>
      </c>
      <c r="AP261" s="75" t="n">
        <v>0.00184860185282208</v>
      </c>
      <c r="AQ261" s="75" t="n">
        <v>0.0020289532530974</v>
      </c>
      <c r="AR261" s="75" t="n">
        <v>0</v>
      </c>
      <c r="AS261" s="75" t="n">
        <v>0</v>
      </c>
      <c r="AT261" s="75" t="n">
        <v>0.0020289532530974</v>
      </c>
      <c r="AU261" s="75" t="n">
        <v>0.0987423916507401</v>
      </c>
      <c r="AV261" s="75" t="n">
        <v>0.0518510275791558</v>
      </c>
      <c r="AW261" s="75" t="n">
        <v>0.0421120519642883</v>
      </c>
      <c r="AX261" s="75" t="n">
        <v>0.000135263550206493</v>
      </c>
      <c r="AY261" s="75" t="n">
        <v>4.50878500688311E-005</v>
      </c>
      <c r="AZ261" s="75" t="n">
        <v>0.906716664884194</v>
      </c>
      <c r="BA261" s="76" t="n">
        <v>0.0946844851445453</v>
      </c>
      <c r="BB261" s="76" t="n">
        <v>0.812032179739648</v>
      </c>
      <c r="BC261" s="75" t="n">
        <v>0.0211912895323506</v>
      </c>
      <c r="BD261" s="75" t="n">
        <v>0.380992333081623</v>
      </c>
      <c r="BE261" s="75" t="n">
        <v>2.34456820357922</v>
      </c>
      <c r="BF261" s="77" t="n">
        <v>20110</v>
      </c>
      <c r="BG261" s="77" t="n">
        <v>2100</v>
      </c>
      <c r="BH261" s="77" t="n">
        <v>18010</v>
      </c>
      <c r="BI261" s="75" t="n">
        <v>0.00465374585716504</v>
      </c>
      <c r="BJ261" s="75" t="n">
        <v>0.0194466452654491</v>
      </c>
      <c r="BK261" s="75" t="n">
        <v>0.0893278130487148</v>
      </c>
      <c r="BL261" s="75" t="n">
        <v>0.194467428677841</v>
      </c>
      <c r="BM261" s="75" t="n">
        <v>0.11589808792606</v>
      </c>
      <c r="BN261" s="75" t="n">
        <v>0.310365516603901</v>
      </c>
      <c r="BO261" s="75" t="n">
        <v>0.184458897745611</v>
      </c>
      <c r="BP261" s="75" t="n">
        <v>0.494824414349512</v>
      </c>
      <c r="BQ261" s="75" t="n">
        <v>0.328646877597927</v>
      </c>
      <c r="BR261" s="75" t="n">
        <v>0.823471291947439</v>
      </c>
      <c r="BS261" s="75" t="n">
        <v>0.144041273411903</v>
      </c>
      <c r="BT261" s="75" t="n">
        <v>0.0324874346406588</v>
      </c>
      <c r="BU261" s="75" t="n">
        <v>0</v>
      </c>
      <c r="BV261" s="75" t="n">
        <v>0.176528708052562</v>
      </c>
      <c r="BW261" s="78" t="n">
        <v>0.201599100200499</v>
      </c>
      <c r="BX261" s="75" t="n">
        <v>0.638009049773756</v>
      </c>
      <c r="BY261" s="79" t="n">
        <v>29256</v>
      </c>
      <c r="BZ261" s="79" t="n">
        <v>6418</v>
      </c>
      <c r="CA261" s="79" t="n">
        <v>0</v>
      </c>
      <c r="CB261" s="79" t="n">
        <v>20199</v>
      </c>
      <c r="CC261" s="79" t="n">
        <v>1631</v>
      </c>
      <c r="CD261" s="79" t="n">
        <v>3404</v>
      </c>
      <c r="CE261" s="79" t="n">
        <v>0</v>
      </c>
      <c r="CF261" s="79" t="n">
        <v>0</v>
      </c>
      <c r="CG261" s="79" t="n">
        <v>0</v>
      </c>
      <c r="CH261" s="79" t="n">
        <v>3316</v>
      </c>
      <c r="CI261" s="79" t="n">
        <v>46</v>
      </c>
      <c r="CJ261" s="79" t="n">
        <v>6981</v>
      </c>
      <c r="CK261" s="76" t="n">
        <v>0.715340603452492</v>
      </c>
      <c r="CL261" s="76" t="n">
        <v>0.156926989094821</v>
      </c>
      <c r="CM261" s="76" t="n">
        <v>0.219373803664206</v>
      </c>
      <c r="CN261" s="76" t="n">
        <v>0</v>
      </c>
      <c r="CO261" s="76" t="n">
        <v>0</v>
      </c>
      <c r="CP261" s="76" t="n">
        <v>0.493887231649469</v>
      </c>
      <c r="CQ261" s="76" t="n">
        <v>0.690422477440525</v>
      </c>
      <c r="CR261" s="76" t="n">
        <v>0.0398797007188616</v>
      </c>
      <c r="CS261" s="76" t="n">
        <v>0.0557492480175007</v>
      </c>
      <c r="CT261" s="76" t="n">
        <v>0.0832314538608245</v>
      </c>
      <c r="CU261" s="76" t="n">
        <v>0</v>
      </c>
      <c r="CV261" s="76" t="n">
        <v>0</v>
      </c>
      <c r="CW261" s="76" t="n">
        <v>0</v>
      </c>
      <c r="CX261" s="76" t="n">
        <v>0</v>
      </c>
      <c r="CY261" s="76" t="n">
        <v>0</v>
      </c>
      <c r="CZ261" s="76" t="n">
        <v>0</v>
      </c>
      <c r="DA261" s="76" t="n">
        <v>0.0810797594014377</v>
      </c>
      <c r="DB261" s="76" t="n">
        <v>0.974148061104583</v>
      </c>
      <c r="DC261" s="76" t="n">
        <v>0.00112474937649763</v>
      </c>
      <c r="DD261" s="76" t="n">
        <v>0.0135135135135135</v>
      </c>
      <c r="DE261" s="76" t="n">
        <v>0.170692943420216</v>
      </c>
      <c r="DF261" s="80" t="n">
        <v>2.88067612089959</v>
      </c>
      <c r="DG261" s="76" t="n">
        <v>0.30081650193382</v>
      </c>
      <c r="DH261" s="76" t="n">
        <v>2.57985961896576</v>
      </c>
      <c r="DI261" s="79" t="n">
        <v>2216</v>
      </c>
      <c r="DJ261" s="79" t="n">
        <v>1408</v>
      </c>
      <c r="DK261" s="79" t="n">
        <v>275</v>
      </c>
      <c r="DL261" s="79" t="n">
        <v>0</v>
      </c>
      <c r="DM261" s="79" t="n">
        <v>960</v>
      </c>
      <c r="DN261" s="79" t="n">
        <v>173</v>
      </c>
      <c r="DO261" s="79" t="n">
        <v>106</v>
      </c>
      <c r="DP261" s="79" t="n">
        <v>0</v>
      </c>
      <c r="DQ261" s="79" t="n">
        <v>0</v>
      </c>
      <c r="DR261" s="79" t="n">
        <v>9</v>
      </c>
      <c r="DS261" s="79" t="n">
        <v>63</v>
      </c>
      <c r="DT261" s="79" t="n">
        <v>34</v>
      </c>
      <c r="DU261" s="79" t="n">
        <v>614</v>
      </c>
      <c r="DV261" s="79" t="n">
        <v>402</v>
      </c>
      <c r="DW261" s="79" t="n">
        <v>24</v>
      </c>
      <c r="DX261" s="79" t="n">
        <v>125</v>
      </c>
      <c r="DY261" s="79" t="n">
        <v>63</v>
      </c>
      <c r="DZ261" s="79" t="n">
        <v>69</v>
      </c>
      <c r="EA261" s="79" t="n">
        <v>34</v>
      </c>
      <c r="EB261" s="79" t="n">
        <v>-15</v>
      </c>
      <c r="EC261" s="73" t="n">
        <v>0.635379061371841</v>
      </c>
      <c r="ED261" s="73" t="n">
        <v>0.124097472924188</v>
      </c>
      <c r="EE261" s="73" t="n">
        <v>0.1953125</v>
      </c>
      <c r="EF261" s="73" t="n">
        <v>0</v>
      </c>
      <c r="EG261" s="73" t="n">
        <v>0</v>
      </c>
      <c r="EH261" s="73" t="n">
        <v>0.433212996389892</v>
      </c>
      <c r="EI261" s="73" t="n">
        <v>0.681818181818182</v>
      </c>
      <c r="EJ261" s="73" t="n">
        <v>0.0780685920577617</v>
      </c>
      <c r="EK261" s="73" t="n">
        <v>0.122869318181818</v>
      </c>
      <c r="EL261" s="73" t="n">
        <v>0.0478339350180505</v>
      </c>
      <c r="EM261" s="73" t="n">
        <v>0</v>
      </c>
      <c r="EN261" s="73" t="n">
        <v>0</v>
      </c>
      <c r="EO261" s="73" t="n">
        <v>0</v>
      </c>
      <c r="EP261" s="73" t="n">
        <v>0</v>
      </c>
      <c r="EQ261" s="73" t="n">
        <v>0.00406137184115523</v>
      </c>
      <c r="ER261" s="73" t="n">
        <v>0.0849056603773585</v>
      </c>
      <c r="ES261" s="73" t="n">
        <v>0.0284296028880866</v>
      </c>
      <c r="ET261" s="73" t="n">
        <v>0.594339622641509</v>
      </c>
      <c r="EU261" s="73" t="n">
        <v>0.0153429602888087</v>
      </c>
      <c r="EV261" s="73" t="n">
        <v>0.320754716981132</v>
      </c>
      <c r="EW261" s="73" t="n">
        <v>0.277075812274368</v>
      </c>
      <c r="EX261" s="73" t="n">
        <v>0.181407942238267</v>
      </c>
      <c r="EY261" s="73" t="n">
        <v>0.654723127035831</v>
      </c>
      <c r="EZ261" s="73" t="n">
        <v>0.0108303249097473</v>
      </c>
      <c r="FA261" s="73" t="n">
        <v>0.0390879478827362</v>
      </c>
      <c r="FB261" s="73" t="n">
        <v>0.0564079422382671</v>
      </c>
      <c r="FC261" s="73" t="n">
        <v>0.203583061889251</v>
      </c>
      <c r="FD261" s="73" t="n">
        <v>0.0284296028880866</v>
      </c>
      <c r="FE261" s="73" t="n">
        <v>0.102605863192182</v>
      </c>
      <c r="FF261" s="73" t="n">
        <v>0.0311371841155235</v>
      </c>
      <c r="FG261" s="73" t="n">
        <v>0.0153429602888087</v>
      </c>
      <c r="FH261" s="81" t="n">
        <v>0.875362790339289</v>
      </c>
      <c r="FI261" s="82" t="n">
        <v>1</v>
      </c>
      <c r="FJ261" s="83" t="n">
        <v>0.432177634014692</v>
      </c>
      <c r="FK261" s="82" t="n">
        <v>1</v>
      </c>
      <c r="FL261" s="84" t="n">
        <v>-0.00676895306859206</v>
      </c>
      <c r="FM261" s="71" t="n">
        <v>1</v>
      </c>
      <c r="FN261" s="85" t="n">
        <v>46721.2</v>
      </c>
      <c r="FO261" s="86" t="n">
        <v>40898</v>
      </c>
      <c r="FP261" s="87" t="n">
        <v>22178.924</v>
      </c>
      <c r="FQ261" s="86" t="n">
        <v>51319</v>
      </c>
      <c r="FR261" s="88"/>
      <c r="FS261" s="89" t="n">
        <v>1.63123332764024</v>
      </c>
      <c r="FT261" s="89" t="n">
        <v>0</v>
      </c>
      <c r="FU261" s="89" t="n">
        <v>0</v>
      </c>
      <c r="FV261" s="89" t="n">
        <v>4.50878500688311E-005</v>
      </c>
      <c r="FW261" s="89" t="n">
        <v>0</v>
      </c>
      <c r="FX261" s="89" t="n">
        <v>0.0339511511018298</v>
      </c>
      <c r="FY261" s="89" t="n">
        <v>0</v>
      </c>
      <c r="FZ261" s="89" t="n">
        <v>0.00545562985832856</v>
      </c>
      <c r="GA261" s="89" t="n">
        <v>0</v>
      </c>
      <c r="GB261" s="89" t="n">
        <v>0.0103702055158312</v>
      </c>
      <c r="GC261" s="89" t="n">
        <v>0.432708097110572</v>
      </c>
      <c r="GD261" s="89" t="n">
        <v>0.967630350327185</v>
      </c>
      <c r="GE261" s="89" t="n">
        <v>0</v>
      </c>
      <c r="GF261" s="89" t="n">
        <v>0.028044642742813</v>
      </c>
      <c r="GG261" s="89" t="n">
        <v>0.000676317751032467</v>
      </c>
      <c r="GH261" s="89" t="n">
        <v>0</v>
      </c>
      <c r="GI261" s="89" t="n">
        <v>0</v>
      </c>
      <c r="GJ261" s="89" t="n">
        <v>0</v>
      </c>
      <c r="GK261" s="89" t="n">
        <v>0.000450878500688311</v>
      </c>
      <c r="GL261" s="89" t="n">
        <v>0</v>
      </c>
      <c r="GM261" s="89" t="n">
        <v>0</v>
      </c>
      <c r="GN261" s="89" t="n">
        <v>0.000225439250344156</v>
      </c>
      <c r="GO261" s="89" t="n">
        <v>0</v>
      </c>
      <c r="GP261" s="89" t="n">
        <v>0.42585474390011</v>
      </c>
      <c r="GQ261" s="89" t="n">
        <v>0.228595399848974</v>
      </c>
      <c r="GR261" s="89" t="n">
        <v>0</v>
      </c>
      <c r="GS261" s="89" t="n">
        <v>0</v>
      </c>
      <c r="GT261" s="89" t="n">
        <v>0.171469093811765</v>
      </c>
      <c r="GU261" s="89" t="n">
        <v>0.0463503098707584</v>
      </c>
      <c r="GV261" s="89" t="n">
        <v>0.0203346203810428</v>
      </c>
      <c r="GW261" s="89" t="n">
        <v>0.000501376892765402</v>
      </c>
      <c r="GX261" s="89" t="n">
        <v>0</v>
      </c>
      <c r="GY261" s="89" t="n">
        <v>0.0877409562339453</v>
      </c>
      <c r="GZ261" s="89" t="n">
        <v>0.000631229900963636</v>
      </c>
      <c r="HA261" s="90" t="n">
        <v>0.0557509011708593</v>
      </c>
      <c r="HB261" s="90" t="n">
        <v>0.00081158130123896</v>
      </c>
      <c r="HC261" s="89" t="n">
        <v>0.735292658922498</v>
      </c>
      <c r="HD261" s="89" t="n">
        <v>0.0946844851445453</v>
      </c>
      <c r="HE261" s="89" t="n">
        <v>0.640608173777952</v>
      </c>
      <c r="HF261" s="89" t="n">
        <v>0.0223184857840714</v>
      </c>
      <c r="HG261" s="89" t="n">
        <v>1.65936814608319</v>
      </c>
      <c r="HH261" s="89" t="n">
        <v>2.9954113193228</v>
      </c>
      <c r="HI261" s="79" t="n">
        <v>16308</v>
      </c>
      <c r="HJ261" s="79" t="n">
        <v>1620</v>
      </c>
      <c r="HK261" s="79" t="n">
        <v>14688</v>
      </c>
      <c r="HL261" s="3"/>
      <c r="HM261" s="3"/>
      <c r="HN261" s="3"/>
      <c r="HO261" s="3"/>
      <c r="HP261" s="3"/>
      <c r="HQ261" s="3"/>
      <c r="HR261" s="3"/>
      <c r="HS261" s="3"/>
      <c r="HT261" s="3"/>
      <c r="HU261" s="3"/>
      <c r="HV261" s="3"/>
      <c r="HW261" s="3"/>
      <c r="HX261" s="3"/>
      <c r="HY261" s="3"/>
      <c r="HZ261" s="3"/>
      <c r="IA261" s="3"/>
      <c r="IB261" s="3"/>
      <c r="IC261" s="3"/>
      <c r="ID261" s="3"/>
      <c r="IE261" s="3"/>
      <c r="IF261" s="3"/>
      <c r="IG261" s="3"/>
      <c r="IH261" s="3"/>
      <c r="II261" s="3"/>
      <c r="IJ261" s="3"/>
      <c r="IK261" s="3"/>
      <c r="IL261" s="3"/>
      <c r="IM261" s="3"/>
      <c r="IN261" s="3"/>
      <c r="IO261" s="3"/>
      <c r="IP261" s="3"/>
      <c r="IQ261" s="3"/>
      <c r="IR261" s="3"/>
      <c r="IS261" s="3"/>
    </row>
    <row r="262" s="69" customFormat="true" ht="12.75" hidden="false" customHeight="false" outlineLevel="0" collapsed="false">
      <c r="A262" s="70" t="n">
        <v>4118857</v>
      </c>
      <c r="B262" s="70" t="s">
        <v>674</v>
      </c>
      <c r="C262" s="71" t="n">
        <f aca="false">FI262+FK262+FM262</f>
        <v>3</v>
      </c>
      <c r="D262" s="72" t="n">
        <v>-0.0134715183278232</v>
      </c>
      <c r="E262" s="72" t="n">
        <v>-0.0239700345966973</v>
      </c>
      <c r="F262" s="73" t="n">
        <v>0.564915595350557</v>
      </c>
      <c r="G262" s="74" t="n">
        <v>0.798543689320388</v>
      </c>
      <c r="H262" s="74" t="n">
        <v>3.6740644828377</v>
      </c>
      <c r="I262" s="75" t="n">
        <v>0.0988129336856489</v>
      </c>
      <c r="J262" s="75" t="n">
        <v>0.0507660081324188</v>
      </c>
      <c r="K262" s="72" t="n">
        <v>0.0377727522767557</v>
      </c>
      <c r="L262" s="76" t="n">
        <v>0.0210855134713003</v>
      </c>
      <c r="M262" s="76" t="n">
        <v>0.0372388737511353</v>
      </c>
      <c r="N262" s="76" t="n">
        <v>-0.0161533602798351</v>
      </c>
      <c r="O262" s="75" t="n">
        <v>0.322009907997169</v>
      </c>
      <c r="P262" s="75" t="n">
        <v>0.35953237410072</v>
      </c>
      <c r="Q262" s="75" t="n">
        <v>0.632024373730535</v>
      </c>
      <c r="R262" s="75" t="n">
        <v>0.740596627756161</v>
      </c>
      <c r="S262" s="75" t="n">
        <v>0.920168067226891</v>
      </c>
      <c r="T262" s="75" t="n">
        <v>1.20206413503027</v>
      </c>
      <c r="U262" s="75" t="n">
        <v>0.00431706991830505</v>
      </c>
      <c r="V262" s="75" t="n">
        <v>0</v>
      </c>
      <c r="W262" s="75" t="n">
        <v>0</v>
      </c>
      <c r="X262" s="75" t="n">
        <v>0</v>
      </c>
      <c r="Y262" s="75" t="n">
        <v>0.288764010091071</v>
      </c>
      <c r="Z262" s="75" t="n">
        <v>0</v>
      </c>
      <c r="AA262" s="75" t="n">
        <v>0.00511652731058376</v>
      </c>
      <c r="AB262" s="75" t="n">
        <v>0.0107926747957626</v>
      </c>
      <c r="AC262" s="75" t="n">
        <v>0.0429308619653669</v>
      </c>
      <c r="AD262" s="75" t="n">
        <v>0.0393333037001127</v>
      </c>
      <c r="AE262" s="75" t="n">
        <v>0.759804305621688</v>
      </c>
      <c r="AF262" s="75" t="n">
        <v>0</v>
      </c>
      <c r="AG262" s="75" t="n">
        <v>0</v>
      </c>
      <c r="AH262" s="75" t="n">
        <v>0.0207858921992465</v>
      </c>
      <c r="AI262" s="75" t="n">
        <v>0.000559620174595099</v>
      </c>
      <c r="AJ262" s="75" t="n">
        <v>0.0147899617571562</v>
      </c>
      <c r="AK262" s="75" t="n">
        <v>0</v>
      </c>
      <c r="AL262" s="75" t="n">
        <v>0.00231842643760827</v>
      </c>
      <c r="AM262" s="75" t="n">
        <v>0</v>
      </c>
      <c r="AN262" s="75" t="n">
        <v>0</v>
      </c>
      <c r="AO262" s="75" t="n">
        <v>0.000319782956911485</v>
      </c>
      <c r="AP262" s="75" t="n">
        <v>0.00127913182764594</v>
      </c>
      <c r="AQ262" s="75" t="n">
        <v>0.0157493106278906</v>
      </c>
      <c r="AR262" s="75" t="n">
        <v>0.00239837217683614</v>
      </c>
      <c r="AS262" s="75" t="n">
        <v>0</v>
      </c>
      <c r="AT262" s="75" t="n">
        <v>0.0103929460996233</v>
      </c>
      <c r="AU262" s="75" t="n">
        <v>0.0801855764455549</v>
      </c>
      <c r="AV262" s="75" t="n">
        <v>0.0728305684365907</v>
      </c>
      <c r="AW262" s="75" t="n">
        <v>0.00239837217683614</v>
      </c>
      <c r="AX262" s="75" t="n">
        <v>0.000319782956911485</v>
      </c>
      <c r="AY262" s="75" t="n">
        <v>0</v>
      </c>
      <c r="AZ262" s="75" t="n">
        <v>2.5950386953367</v>
      </c>
      <c r="BA262" s="76" t="n">
        <v>0.126634050936948</v>
      </c>
      <c r="BB262" s="76" t="n">
        <v>2.46840464439975</v>
      </c>
      <c r="BC262" s="75" t="n">
        <v>0.149018857920752</v>
      </c>
      <c r="BD262" s="75" t="n">
        <v>0.187073029793219</v>
      </c>
      <c r="BE262" s="75" t="n">
        <v>25.5086067983938</v>
      </c>
      <c r="BF262" s="77" t="n">
        <v>32460</v>
      </c>
      <c r="BG262" s="77" t="n">
        <v>1584</v>
      </c>
      <c r="BH262" s="77" t="n">
        <v>30876</v>
      </c>
      <c r="BI262" s="75" t="n">
        <v>0.0117657844875008</v>
      </c>
      <c r="BJ262" s="75" t="n">
        <v>0.0333720432736385</v>
      </c>
      <c r="BK262" s="75" t="n">
        <v>0.0807407860155247</v>
      </c>
      <c r="BL262" s="75" t="n">
        <v>0.151946702524296</v>
      </c>
      <c r="BM262" s="75" t="n">
        <v>0.0653994254629913</v>
      </c>
      <c r="BN262" s="75" t="n">
        <v>0.217346127987287</v>
      </c>
      <c r="BO262" s="75" t="n">
        <v>0.0982825010696168</v>
      </c>
      <c r="BP262" s="75" t="n">
        <v>0.315628629056904</v>
      </c>
      <c r="BQ262" s="75" t="n">
        <v>0.253407493429497</v>
      </c>
      <c r="BR262" s="75" t="n">
        <v>0.569036122486401</v>
      </c>
      <c r="BS262" s="75" t="n">
        <v>0.225933622639203</v>
      </c>
      <c r="BT262" s="75" t="n">
        <v>0.205030254874396</v>
      </c>
      <c r="BU262" s="75" t="n">
        <v>0</v>
      </c>
      <c r="BV262" s="75" t="n">
        <v>0.430963877513599</v>
      </c>
      <c r="BW262" s="78" t="n">
        <v>0.160900922926471</v>
      </c>
      <c r="BX262" s="75" t="n">
        <v>0.734317343173432</v>
      </c>
      <c r="BY262" s="79" t="n">
        <v>10244</v>
      </c>
      <c r="BZ262" s="79" t="n">
        <v>473</v>
      </c>
      <c r="CA262" s="79" t="n">
        <v>0</v>
      </c>
      <c r="CB262" s="79" t="n">
        <v>6847</v>
      </c>
      <c r="CC262" s="79" t="n">
        <v>2852</v>
      </c>
      <c r="CD262" s="79" t="n">
        <v>2202</v>
      </c>
      <c r="CE262" s="79" t="n">
        <v>0</v>
      </c>
      <c r="CF262" s="79" t="n">
        <v>0</v>
      </c>
      <c r="CG262" s="79" t="n">
        <v>0</v>
      </c>
      <c r="CH262" s="79" t="n">
        <v>2157</v>
      </c>
      <c r="CI262" s="79" t="n">
        <v>5</v>
      </c>
      <c r="CJ262" s="79" t="n">
        <v>19676</v>
      </c>
      <c r="CK262" s="76" t="n">
        <v>0.313061548805085</v>
      </c>
      <c r="CL262" s="76" t="n">
        <v>0.0144551066560724</v>
      </c>
      <c r="CM262" s="76" t="n">
        <v>0.0461733697774307</v>
      </c>
      <c r="CN262" s="76" t="n">
        <v>0</v>
      </c>
      <c r="CO262" s="76" t="n">
        <v>0</v>
      </c>
      <c r="CP262" s="76" t="n">
        <v>0.209247601002384</v>
      </c>
      <c r="CQ262" s="76" t="n">
        <v>0.668391253416634</v>
      </c>
      <c r="CR262" s="76" t="n">
        <v>0.0871584866450706</v>
      </c>
      <c r="CS262" s="76" t="n">
        <v>0.278406872315502</v>
      </c>
      <c r="CT262" s="76" t="n">
        <v>0.0672941751726667</v>
      </c>
      <c r="CU262" s="76" t="n">
        <v>0</v>
      </c>
      <c r="CV262" s="76" t="n">
        <v>0</v>
      </c>
      <c r="CW262" s="76" t="n">
        <v>0</v>
      </c>
      <c r="CX262" s="76" t="n">
        <v>0</v>
      </c>
      <c r="CY262" s="76" t="n">
        <v>0</v>
      </c>
      <c r="CZ262" s="76" t="n">
        <v>0</v>
      </c>
      <c r="DA262" s="76" t="n">
        <v>0.0659189536091926</v>
      </c>
      <c r="DB262" s="76" t="n">
        <v>0.979564032697548</v>
      </c>
      <c r="DC262" s="76" t="n">
        <v>0.000152802395941568</v>
      </c>
      <c r="DD262" s="76" t="n">
        <v>0.00227066303360581</v>
      </c>
      <c r="DE262" s="76" t="n">
        <v>0.60130798850926</v>
      </c>
      <c r="DF262" s="80" t="n">
        <v>1.64972555397439</v>
      </c>
      <c r="DG262" s="76" t="n">
        <v>0.0805041675137223</v>
      </c>
      <c r="DH262" s="76" t="n">
        <v>1.56922138646066</v>
      </c>
      <c r="DI262" s="79" t="n">
        <v>1236</v>
      </c>
      <c r="DJ262" s="79" t="n">
        <v>216</v>
      </c>
      <c r="DK262" s="79" t="n">
        <v>29</v>
      </c>
      <c r="DL262" s="79" t="n">
        <v>0</v>
      </c>
      <c r="DM262" s="79" t="n">
        <v>88</v>
      </c>
      <c r="DN262" s="79" t="n">
        <v>99</v>
      </c>
      <c r="DO262" s="79" t="n">
        <v>82</v>
      </c>
      <c r="DP262" s="79" t="n">
        <v>9</v>
      </c>
      <c r="DQ262" s="79" t="n">
        <v>0</v>
      </c>
      <c r="DR262" s="79" t="n">
        <v>3</v>
      </c>
      <c r="DS262" s="79" t="n">
        <v>62</v>
      </c>
      <c r="DT262" s="79" t="n">
        <v>8</v>
      </c>
      <c r="DU262" s="79" t="n">
        <v>891</v>
      </c>
      <c r="DV262" s="79" t="n">
        <v>734</v>
      </c>
      <c r="DW262" s="79" t="n">
        <v>37</v>
      </c>
      <c r="DX262" s="79" t="n">
        <v>105</v>
      </c>
      <c r="DY262" s="79" t="n">
        <v>15</v>
      </c>
      <c r="DZ262" s="79" t="n">
        <v>13</v>
      </c>
      <c r="EA262" s="79" t="n">
        <v>36</v>
      </c>
      <c r="EB262" s="79" t="n">
        <v>-2</v>
      </c>
      <c r="EC262" s="73" t="n">
        <v>0.174757281553398</v>
      </c>
      <c r="ED262" s="73" t="n">
        <v>0.023462783171521</v>
      </c>
      <c r="EE262" s="73" t="n">
        <v>0.134259259259259</v>
      </c>
      <c r="EF262" s="73" t="n">
        <v>0</v>
      </c>
      <c r="EG262" s="73" t="n">
        <v>0</v>
      </c>
      <c r="EH262" s="73" t="n">
        <v>0.0711974110032363</v>
      </c>
      <c r="EI262" s="73" t="n">
        <v>0.407407407407407</v>
      </c>
      <c r="EJ262" s="73" t="n">
        <v>0.0800970873786408</v>
      </c>
      <c r="EK262" s="73" t="n">
        <v>0.458333333333333</v>
      </c>
      <c r="EL262" s="73" t="n">
        <v>0.0663430420711974</v>
      </c>
      <c r="EM262" s="73" t="n">
        <v>0.00728155339805825</v>
      </c>
      <c r="EN262" s="73" t="n">
        <v>0.109756097560976</v>
      </c>
      <c r="EO262" s="73" t="n">
        <v>0</v>
      </c>
      <c r="EP262" s="73" t="n">
        <v>0</v>
      </c>
      <c r="EQ262" s="73" t="n">
        <v>0.00242718446601942</v>
      </c>
      <c r="ER262" s="73" t="n">
        <v>0.0365853658536585</v>
      </c>
      <c r="ES262" s="73" t="n">
        <v>0.0501618122977346</v>
      </c>
      <c r="ET262" s="73" t="n">
        <v>0.75609756097561</v>
      </c>
      <c r="EU262" s="73" t="n">
        <v>0.00647249190938511</v>
      </c>
      <c r="EV262" s="73" t="n">
        <v>0.0975609756097561</v>
      </c>
      <c r="EW262" s="73" t="n">
        <v>0.720873786407767</v>
      </c>
      <c r="EX262" s="73" t="n">
        <v>0.593851132686084</v>
      </c>
      <c r="EY262" s="73" t="n">
        <v>0.823793490460157</v>
      </c>
      <c r="EZ262" s="73" t="n">
        <v>0.0299352750809061</v>
      </c>
      <c r="FA262" s="73" t="n">
        <v>0.0415263748597082</v>
      </c>
      <c r="FB262" s="73" t="n">
        <v>0.0849514563106796</v>
      </c>
      <c r="FC262" s="73" t="n">
        <v>0.117845117845118</v>
      </c>
      <c r="FD262" s="73" t="n">
        <v>0.0121359223300971</v>
      </c>
      <c r="FE262" s="73" t="n">
        <v>0.0168350168350168</v>
      </c>
      <c r="FF262" s="73" t="n">
        <v>0.0105177993527508</v>
      </c>
      <c r="FG262" s="73" t="n">
        <v>0.029126213592233</v>
      </c>
      <c r="FH262" s="81" t="n">
        <v>0.786980028475776</v>
      </c>
      <c r="FI262" s="82" t="n">
        <v>1</v>
      </c>
      <c r="FJ262" s="83" t="n">
        <v>0.513758738242905</v>
      </c>
      <c r="FK262" s="82" t="n">
        <v>1</v>
      </c>
      <c r="FL262" s="84" t="n">
        <v>-0.00161812297734628</v>
      </c>
      <c r="FM262" s="71" t="n">
        <v>1</v>
      </c>
      <c r="FN262" s="85" t="n">
        <v>41579.2</v>
      </c>
      <c r="FO262" s="86" t="n">
        <v>32722</v>
      </c>
      <c r="FP262" s="87" t="n">
        <v>12508.484</v>
      </c>
      <c r="FQ262" s="86" t="n">
        <v>24347</v>
      </c>
      <c r="FR262" s="88"/>
      <c r="FS262" s="89" t="n">
        <v>1.0753501383541</v>
      </c>
      <c r="FT262" s="89" t="n">
        <v>0</v>
      </c>
      <c r="FU262" s="89" t="n">
        <v>0</v>
      </c>
      <c r="FV262" s="89" t="n">
        <v>0</v>
      </c>
      <c r="FW262" s="89" t="n">
        <v>0</v>
      </c>
      <c r="FX262" s="89" t="n">
        <v>0</v>
      </c>
      <c r="FY262" s="89" t="n">
        <v>0</v>
      </c>
      <c r="FZ262" s="89" t="n">
        <v>0.0384539005686061</v>
      </c>
      <c r="GA262" s="89" t="n">
        <v>0</v>
      </c>
      <c r="GB262" s="89" t="n">
        <v>0.0155894191494349</v>
      </c>
      <c r="GC262" s="89" t="n">
        <v>0.231203077847004</v>
      </c>
      <c r="GD262" s="89" t="n">
        <v>0.270536381547116</v>
      </c>
      <c r="GE262" s="89" t="n">
        <v>0</v>
      </c>
      <c r="GF262" s="89" t="n">
        <v>0</v>
      </c>
      <c r="GG262" s="89" t="n">
        <v>0</v>
      </c>
      <c r="GH262" s="89" t="n">
        <v>0</v>
      </c>
      <c r="GI262" s="89" t="n">
        <v>0</v>
      </c>
      <c r="GJ262" s="89" t="n">
        <v>0</v>
      </c>
      <c r="GK262" s="89" t="n">
        <v>0</v>
      </c>
      <c r="GL262" s="89" t="n">
        <v>0</v>
      </c>
      <c r="GM262" s="89" t="n">
        <v>0</v>
      </c>
      <c r="GN262" s="89" t="n">
        <v>0</v>
      </c>
      <c r="GO262" s="89" t="n">
        <v>0</v>
      </c>
      <c r="GP262" s="89" t="n">
        <v>0.0104728918388511</v>
      </c>
      <c r="GQ262" s="89" t="n">
        <v>0.00535636452826737</v>
      </c>
      <c r="GR262" s="89" t="n">
        <v>0</v>
      </c>
      <c r="GS262" s="89" t="n">
        <v>0.00519647304981163</v>
      </c>
      <c r="GT262" s="89" t="n">
        <v>0.788264988786811</v>
      </c>
      <c r="GU262" s="89" t="n">
        <v>0.159411804020375</v>
      </c>
      <c r="GV262" s="89" t="n">
        <v>0.00503658157135589</v>
      </c>
      <c r="GW262" s="89" t="n">
        <v>0</v>
      </c>
      <c r="GX262" s="89" t="n">
        <v>0</v>
      </c>
      <c r="GY262" s="89" t="n">
        <v>0.356078322520939</v>
      </c>
      <c r="GZ262" s="89" t="n">
        <v>0.000879403131506584</v>
      </c>
      <c r="HA262" s="90" t="n">
        <v>0.0110888737596019</v>
      </c>
      <c r="HB262" s="90" t="n">
        <v>0.510053816273819</v>
      </c>
      <c r="HC262" s="89" t="n">
        <v>2.78115237625919</v>
      </c>
      <c r="HD262" s="89" t="n">
        <v>0.126634050936948</v>
      </c>
      <c r="HE262" s="89" t="n">
        <v>2.65451832532224</v>
      </c>
      <c r="HF262" s="89" t="n">
        <v>0.0562018546771935</v>
      </c>
      <c r="HG262" s="89" t="n">
        <v>0.162209904893351</v>
      </c>
      <c r="HH262" s="89" t="n">
        <v>81.448639179616</v>
      </c>
      <c r="HI262" s="79" t="n">
        <v>34788</v>
      </c>
      <c r="HJ262" s="79" t="n">
        <v>2645</v>
      </c>
      <c r="HK262" s="79" t="n">
        <v>32143</v>
      </c>
      <c r="HL262" s="3"/>
      <c r="HM262" s="3"/>
      <c r="HN262" s="3"/>
      <c r="HO262" s="3"/>
      <c r="HP262" s="3"/>
      <c r="HQ262" s="3"/>
      <c r="HR262" s="3"/>
      <c r="HS262" s="3"/>
      <c r="HT262" s="3"/>
      <c r="HU262" s="3"/>
      <c r="HV262" s="3"/>
      <c r="HW262" s="3"/>
      <c r="HX262" s="3"/>
      <c r="HY262" s="3"/>
      <c r="HZ262" s="3"/>
      <c r="IA262" s="3"/>
      <c r="IB262" s="3"/>
      <c r="IC262" s="3"/>
      <c r="ID262" s="3"/>
      <c r="IE262" s="3"/>
      <c r="IF262" s="3"/>
      <c r="IG262" s="3"/>
      <c r="IH262" s="3"/>
      <c r="II262" s="3"/>
      <c r="IJ262" s="3"/>
      <c r="IK262" s="3"/>
      <c r="IL262" s="3"/>
      <c r="IM262" s="3"/>
      <c r="IN262" s="3"/>
      <c r="IO262" s="3"/>
      <c r="IP262" s="3"/>
      <c r="IQ262" s="3"/>
      <c r="IR262" s="3"/>
      <c r="IS262" s="3"/>
    </row>
    <row r="263" s="69" customFormat="true" ht="12.75" hidden="false" customHeight="false" outlineLevel="0" collapsed="false">
      <c r="A263" s="70" t="n">
        <v>4118907</v>
      </c>
      <c r="B263" s="70" t="s">
        <v>675</v>
      </c>
      <c r="C263" s="71" t="n">
        <f aca="false">FI263+FK263+FM263</f>
        <v>2</v>
      </c>
      <c r="D263" s="72" t="n">
        <v>-0.0114374668787193</v>
      </c>
      <c r="E263" s="72" t="n">
        <v>-0.0298282200412472</v>
      </c>
      <c r="F263" s="73" t="n">
        <v>0.792207792207792</v>
      </c>
      <c r="G263" s="74" t="n">
        <v>0.947435897435897</v>
      </c>
      <c r="H263" s="74" t="n">
        <v>1.88479341401788</v>
      </c>
      <c r="I263" s="75" t="n">
        <v>0.307829242120459</v>
      </c>
      <c r="J263" s="75" t="n">
        <v>0.197335132400067</v>
      </c>
      <c r="K263" s="72" t="n">
        <v>0.0845436809017993</v>
      </c>
      <c r="L263" s="76" t="n">
        <v>0.135229251305862</v>
      </c>
      <c r="M263" s="76" t="n">
        <v>0.246813441483198</v>
      </c>
      <c r="N263" s="76" t="n">
        <v>-0.111584190177336</v>
      </c>
      <c r="O263" s="75" t="n">
        <v>0.792801952013013</v>
      </c>
      <c r="P263" s="75" t="n">
        <v>0.739775051124744</v>
      </c>
      <c r="Q263" s="75" t="n">
        <v>0.795701925760536</v>
      </c>
      <c r="R263" s="75" t="n">
        <v>0.794197031039136</v>
      </c>
      <c r="S263" s="75" t="n">
        <v>0.855543113101904</v>
      </c>
      <c r="T263" s="75" t="n">
        <v>0.249552167650646</v>
      </c>
      <c r="U263" s="75" t="n">
        <v>0.0130235448589425</v>
      </c>
      <c r="V263" s="75" t="n">
        <v>0</v>
      </c>
      <c r="W263" s="75" t="n">
        <v>0.00131550958171136</v>
      </c>
      <c r="X263" s="75" t="n">
        <v>0</v>
      </c>
      <c r="Y263" s="75" t="n">
        <v>0</v>
      </c>
      <c r="Z263" s="75" t="n">
        <v>0</v>
      </c>
      <c r="AA263" s="75" t="n">
        <v>0.0147337073151673</v>
      </c>
      <c r="AB263" s="75" t="n">
        <v>0</v>
      </c>
      <c r="AC263" s="75" t="n">
        <v>0.0594610330933537</v>
      </c>
      <c r="AD263" s="75" t="n">
        <v>0.0455166315272132</v>
      </c>
      <c r="AE263" s="75" t="n">
        <v>0.0902439573053996</v>
      </c>
      <c r="AF263" s="75" t="n">
        <v>0.00118395862354023</v>
      </c>
      <c r="AG263" s="75" t="n">
        <v>0</v>
      </c>
      <c r="AH263" s="75" t="n">
        <v>0.201141415043668</v>
      </c>
      <c r="AI263" s="75" t="n">
        <v>0.00762995557392592</v>
      </c>
      <c r="AJ263" s="75" t="n">
        <v>0.17825154832189</v>
      </c>
      <c r="AK263" s="75" t="n">
        <v>0</v>
      </c>
      <c r="AL263" s="75" t="n">
        <v>0.00171016245622477</v>
      </c>
      <c r="AM263" s="75" t="n">
        <v>0</v>
      </c>
      <c r="AN263" s="75" t="n">
        <v>0</v>
      </c>
      <c r="AO263" s="75" t="n">
        <v>0.000789305749026819</v>
      </c>
      <c r="AP263" s="75" t="n">
        <v>0.0053935892850166</v>
      </c>
      <c r="AQ263" s="75" t="n">
        <v>0.0735369856176653</v>
      </c>
      <c r="AR263" s="75" t="n">
        <v>0.0111818314445466</v>
      </c>
      <c r="AS263" s="75" t="n">
        <v>0</v>
      </c>
      <c r="AT263" s="75" t="n">
        <v>0.0488054054814916</v>
      </c>
      <c r="AU263" s="75" t="n">
        <v>0.265601384547525</v>
      </c>
      <c r="AV263" s="75" t="n">
        <v>0.203640883248919</v>
      </c>
      <c r="AW263" s="75" t="n">
        <v>0.0410438989493946</v>
      </c>
      <c r="AX263" s="75" t="n">
        <v>0.000920856707197955</v>
      </c>
      <c r="AY263" s="75" t="n">
        <v>0</v>
      </c>
      <c r="AZ263" s="75" t="n">
        <v>4.10004871331981</v>
      </c>
      <c r="BA263" s="76" t="n">
        <v>0.370973702042605</v>
      </c>
      <c r="BB263" s="76" t="n">
        <v>3.72907501127721</v>
      </c>
      <c r="BC263" s="75" t="n">
        <v>0.129051489965885</v>
      </c>
      <c r="BD263" s="75" t="n">
        <v>0.30322495858447</v>
      </c>
      <c r="BE263" s="75" t="n">
        <v>42.9045557017671</v>
      </c>
      <c r="BF263" s="77" t="n">
        <v>31167</v>
      </c>
      <c r="BG263" s="77" t="n">
        <v>2820</v>
      </c>
      <c r="BH263" s="77" t="n">
        <v>28347</v>
      </c>
      <c r="BI263" s="75" t="n">
        <v>0.0362020377194884</v>
      </c>
      <c r="BJ263" s="75" t="n">
        <v>0.0832430088879254</v>
      </c>
      <c r="BK263" s="75" t="n">
        <v>0.206445552424308</v>
      </c>
      <c r="BL263" s="75" t="n">
        <v>0.394501047763567</v>
      </c>
      <c r="BM263" s="75" t="n">
        <v>0.108172555820507</v>
      </c>
      <c r="BN263" s="75" t="n">
        <v>0.502673603584074</v>
      </c>
      <c r="BO263" s="75" t="n">
        <v>0.105246043789291</v>
      </c>
      <c r="BP263" s="75" t="n">
        <v>0.607919647373365</v>
      </c>
      <c r="BQ263" s="75" t="n">
        <v>0.143688127754896</v>
      </c>
      <c r="BR263" s="75" t="n">
        <v>0.751607775128261</v>
      </c>
      <c r="BS263" s="75" t="n">
        <v>0.174904256087868</v>
      </c>
      <c r="BT263" s="75" t="n">
        <v>0.0734879687838717</v>
      </c>
      <c r="BU263" s="75" t="n">
        <v>0</v>
      </c>
      <c r="BV263" s="75" t="n">
        <v>0.248392224871739</v>
      </c>
      <c r="BW263" s="78" t="n">
        <v>0.457475251101958</v>
      </c>
      <c r="BX263" s="75" t="n">
        <v>0.897360703812317</v>
      </c>
      <c r="BY263" s="79" t="n">
        <v>1723</v>
      </c>
      <c r="BZ263" s="79" t="n">
        <v>72</v>
      </c>
      <c r="CA263" s="79" t="n">
        <v>0</v>
      </c>
      <c r="CB263" s="79" t="n">
        <v>316</v>
      </c>
      <c r="CC263" s="79" t="n">
        <v>832</v>
      </c>
      <c r="CD263" s="79" t="n">
        <v>863</v>
      </c>
      <c r="CE263" s="79" t="n">
        <v>0</v>
      </c>
      <c r="CF263" s="79" t="n">
        <v>0</v>
      </c>
      <c r="CG263" s="79" t="n">
        <v>84</v>
      </c>
      <c r="CH263" s="79" t="n">
        <v>334</v>
      </c>
      <c r="CI263" s="79" t="n">
        <v>439</v>
      </c>
      <c r="CJ263" s="79" t="n">
        <v>23991</v>
      </c>
      <c r="CK263" s="76" t="n">
        <v>0.0622516077751283</v>
      </c>
      <c r="CL263" s="76" t="n">
        <v>0.00260134402774767</v>
      </c>
      <c r="CM263" s="76" t="n">
        <v>0.0417875798026698</v>
      </c>
      <c r="CN263" s="76" t="n">
        <v>0</v>
      </c>
      <c r="CO263" s="76" t="n">
        <v>0</v>
      </c>
      <c r="CP263" s="76" t="n">
        <v>0.0114170098995592</v>
      </c>
      <c r="CQ263" s="76" t="n">
        <v>0.183401044689495</v>
      </c>
      <c r="CR263" s="76" t="n">
        <v>0.0300599754317509</v>
      </c>
      <c r="CS263" s="76" t="n">
        <v>0.482878699941962</v>
      </c>
      <c r="CT263" s="76" t="n">
        <v>0.0311799985548089</v>
      </c>
      <c r="CU263" s="76" t="n">
        <v>0</v>
      </c>
      <c r="CV263" s="76" t="n">
        <v>0</v>
      </c>
      <c r="CW263" s="76" t="n">
        <v>0</v>
      </c>
      <c r="CX263" s="76" t="n">
        <v>0</v>
      </c>
      <c r="CY263" s="76" t="n">
        <v>0.00303490136570561</v>
      </c>
      <c r="CZ263" s="76" t="n">
        <v>0.0973348783314021</v>
      </c>
      <c r="DA263" s="76" t="n">
        <v>0.0120673459064961</v>
      </c>
      <c r="DB263" s="76" t="n">
        <v>0.38702201622248</v>
      </c>
      <c r="DC263" s="76" t="n">
        <v>0.0158609726136282</v>
      </c>
      <c r="DD263" s="76" t="n">
        <v>0.508690614136732</v>
      </c>
      <c r="DE263" s="76" t="n">
        <v>0.866789507912421</v>
      </c>
      <c r="DF263" s="80" t="n">
        <v>1.29911216706265</v>
      </c>
      <c r="DG263" s="76" t="n">
        <v>0.117544079029636</v>
      </c>
      <c r="DH263" s="76" t="n">
        <v>1.18156808803301</v>
      </c>
      <c r="DI263" s="79" t="n">
        <v>2340</v>
      </c>
      <c r="DJ263" s="79" t="n">
        <v>233</v>
      </c>
      <c r="DK263" s="79" t="n">
        <v>8</v>
      </c>
      <c r="DL263" s="79" t="n">
        <v>0</v>
      </c>
      <c r="DM263" s="79" t="n">
        <v>6</v>
      </c>
      <c r="DN263" s="79" t="n">
        <v>219</v>
      </c>
      <c r="DO263" s="79" t="n">
        <v>213</v>
      </c>
      <c r="DP263" s="79" t="n">
        <v>7</v>
      </c>
      <c r="DQ263" s="79" t="n">
        <v>0</v>
      </c>
      <c r="DR263" s="79" t="n">
        <v>50</v>
      </c>
      <c r="DS263" s="79" t="n">
        <v>133</v>
      </c>
      <c r="DT263" s="79" t="n">
        <v>23</v>
      </c>
      <c r="DU263" s="79" t="n">
        <v>1799</v>
      </c>
      <c r="DV263" s="79" t="n">
        <v>1570</v>
      </c>
      <c r="DW263" s="79" t="n">
        <v>34</v>
      </c>
      <c r="DX263" s="79" t="n">
        <v>135</v>
      </c>
      <c r="DY263" s="79" t="n">
        <v>60</v>
      </c>
      <c r="DZ263" s="79" t="n">
        <v>8</v>
      </c>
      <c r="EA263" s="79" t="n">
        <v>81</v>
      </c>
      <c r="EB263" s="79" t="n">
        <v>6</v>
      </c>
      <c r="EC263" s="73" t="n">
        <v>0.0995726495726496</v>
      </c>
      <c r="ED263" s="73" t="n">
        <v>0.00341880341880342</v>
      </c>
      <c r="EE263" s="73" t="n">
        <v>0.0343347639484979</v>
      </c>
      <c r="EF263" s="73" t="n">
        <v>0</v>
      </c>
      <c r="EG263" s="73" t="n">
        <v>0</v>
      </c>
      <c r="EH263" s="73" t="n">
        <v>0.00256410256410256</v>
      </c>
      <c r="EI263" s="73" t="n">
        <v>0.0257510729613734</v>
      </c>
      <c r="EJ263" s="73" t="n">
        <v>0.0935897435897436</v>
      </c>
      <c r="EK263" s="73" t="n">
        <v>0.939914163090129</v>
      </c>
      <c r="EL263" s="73" t="n">
        <v>0.091025641025641</v>
      </c>
      <c r="EM263" s="73" t="n">
        <v>0.00299145299145299</v>
      </c>
      <c r="EN263" s="73" t="n">
        <v>0.0328638497652582</v>
      </c>
      <c r="EO263" s="73" t="n">
        <v>0</v>
      </c>
      <c r="EP263" s="73" t="n">
        <v>0</v>
      </c>
      <c r="EQ263" s="73" t="n">
        <v>0.0213675213675214</v>
      </c>
      <c r="ER263" s="73" t="n">
        <v>0.234741784037559</v>
      </c>
      <c r="ES263" s="73" t="n">
        <v>0.0568376068376068</v>
      </c>
      <c r="ET263" s="73" t="n">
        <v>0.624413145539906</v>
      </c>
      <c r="EU263" s="73" t="n">
        <v>0.00982905982905983</v>
      </c>
      <c r="EV263" s="73" t="n">
        <v>0.107981220657277</v>
      </c>
      <c r="EW263" s="73" t="n">
        <v>0.768803418803419</v>
      </c>
      <c r="EX263" s="73" t="n">
        <v>0.670940170940171</v>
      </c>
      <c r="EY263" s="73" t="n">
        <v>0.872707059477488</v>
      </c>
      <c r="EZ263" s="73" t="n">
        <v>0.0145299145299145</v>
      </c>
      <c r="FA263" s="73" t="n">
        <v>0.018899388549194</v>
      </c>
      <c r="FB263" s="73" t="n">
        <v>0.0576923076923077</v>
      </c>
      <c r="FC263" s="73" t="n">
        <v>0.075041689827682</v>
      </c>
      <c r="FD263" s="73" t="n">
        <v>0.0256410256410256</v>
      </c>
      <c r="FE263" s="73" t="n">
        <v>0.0333518621456365</v>
      </c>
      <c r="FF263" s="73" t="n">
        <v>0.00341880341880342</v>
      </c>
      <c r="FG263" s="73" t="n">
        <v>0.0346153846153846</v>
      </c>
      <c r="FH263" s="81" t="n">
        <v>1.17457340128924</v>
      </c>
      <c r="FI263" s="82" t="n">
        <v>0</v>
      </c>
      <c r="FJ263" s="83" t="n">
        <v>0.641053887670771</v>
      </c>
      <c r="FK263" s="82" t="n">
        <v>1</v>
      </c>
      <c r="FL263" s="84" t="n">
        <v>0.00256410256410256</v>
      </c>
      <c r="FM263" s="71" t="n">
        <v>1</v>
      </c>
      <c r="FN263" s="85" t="n">
        <v>23564.3</v>
      </c>
      <c r="FO263" s="86" t="n">
        <v>27678</v>
      </c>
      <c r="FP263" s="87" t="n">
        <v>7601.617</v>
      </c>
      <c r="FQ263" s="86" t="n">
        <v>11858</v>
      </c>
      <c r="FR263" s="88"/>
      <c r="FS263" s="89" t="n">
        <v>0.301120143253731</v>
      </c>
      <c r="FT263" s="89" t="n">
        <v>0.00486738545233205</v>
      </c>
      <c r="FU263" s="89" t="n">
        <v>0</v>
      </c>
      <c r="FV263" s="89" t="n">
        <v>0</v>
      </c>
      <c r="FW263" s="89" t="n">
        <v>0</v>
      </c>
      <c r="FX263" s="89" t="n">
        <v>0.045253529610871</v>
      </c>
      <c r="FY263" s="89" t="n">
        <v>0</v>
      </c>
      <c r="FZ263" s="89" t="n">
        <v>0</v>
      </c>
      <c r="GA263" s="89" t="n">
        <v>0</v>
      </c>
      <c r="GB263" s="89" t="n">
        <v>0.056830013929931</v>
      </c>
      <c r="GC263" s="89" t="n">
        <v>0.0206535004328684</v>
      </c>
      <c r="GD263" s="89" t="n">
        <v>0.0522257303939412</v>
      </c>
      <c r="GE263" s="89" t="n">
        <v>0</v>
      </c>
      <c r="GF263" s="89" t="n">
        <v>0</v>
      </c>
      <c r="GG263" s="89" t="n">
        <v>0.000131550958171136</v>
      </c>
      <c r="GH263" s="89" t="n">
        <v>0</v>
      </c>
      <c r="GI263" s="89" t="n">
        <v>0</v>
      </c>
      <c r="GJ263" s="89" t="n">
        <v>0</v>
      </c>
      <c r="GK263" s="89" t="n">
        <v>0</v>
      </c>
      <c r="GL263" s="89" t="n">
        <v>0</v>
      </c>
      <c r="GM263" s="89" t="n">
        <v>0</v>
      </c>
      <c r="GN263" s="89" t="n">
        <v>0</v>
      </c>
      <c r="GO263" s="89" t="n">
        <v>0</v>
      </c>
      <c r="GP263" s="89" t="n">
        <v>0.00776150653209705</v>
      </c>
      <c r="GQ263" s="89" t="n">
        <v>0</v>
      </c>
      <c r="GR263" s="89" t="n">
        <v>0</v>
      </c>
      <c r="GS263" s="89" t="n">
        <v>0</v>
      </c>
      <c r="GT263" s="89" t="n">
        <v>1.07569218496538</v>
      </c>
      <c r="GU263" s="89" t="n">
        <v>0.294279493428832</v>
      </c>
      <c r="GV263" s="89" t="n">
        <v>0.00565669120135887</v>
      </c>
      <c r="GW263" s="89" t="n">
        <v>0.000276914766950242</v>
      </c>
      <c r="GX263" s="89" t="n">
        <v>0</v>
      </c>
      <c r="GY263" s="89" t="n">
        <v>0.561196387558068</v>
      </c>
      <c r="GZ263" s="89" t="n">
        <v>0.000789305749026819</v>
      </c>
      <c r="HA263" s="90" t="n">
        <v>0.0253086941896704</v>
      </c>
      <c r="HB263" s="90" t="n">
        <v>0.512127880160234</v>
      </c>
      <c r="HC263" s="89" t="n">
        <v>4.75135750722511</v>
      </c>
      <c r="HD263" s="89" t="n">
        <v>0.370973702042605</v>
      </c>
      <c r="HE263" s="89" t="n">
        <v>4.3803838051825</v>
      </c>
      <c r="HF263" s="89" t="n">
        <v>0.0776150653209705</v>
      </c>
      <c r="HG263" s="89" t="n">
        <v>0.251525432023213</v>
      </c>
      <c r="HH263" s="89" t="n">
        <v>130.900570233938</v>
      </c>
      <c r="HI263" s="79" t="n">
        <v>36118</v>
      </c>
      <c r="HJ263" s="79" t="n">
        <v>2982</v>
      </c>
      <c r="HK263" s="79" t="n">
        <v>33136</v>
      </c>
      <c r="HL263" s="3"/>
      <c r="HM263" s="3"/>
      <c r="HN263" s="3"/>
      <c r="HO263" s="3"/>
      <c r="HP263" s="3"/>
      <c r="HQ263" s="3"/>
      <c r="HR263" s="3"/>
      <c r="HS263" s="3"/>
      <c r="HT263" s="3"/>
      <c r="HU263" s="3"/>
      <c r="HV263" s="3"/>
      <c r="HW263" s="3"/>
      <c r="HX263" s="3"/>
      <c r="HY263" s="3"/>
      <c r="HZ263" s="3"/>
      <c r="IA263" s="3"/>
      <c r="IB263" s="3"/>
      <c r="IC263" s="3"/>
      <c r="ID263" s="3"/>
      <c r="IE263" s="3"/>
      <c r="IF263" s="3"/>
      <c r="IG263" s="3"/>
      <c r="IH263" s="3"/>
      <c r="II263" s="3"/>
      <c r="IJ263" s="3"/>
      <c r="IK263" s="3"/>
      <c r="IL263" s="3"/>
      <c r="IM263" s="3"/>
      <c r="IN263" s="3"/>
      <c r="IO263" s="3"/>
      <c r="IP263" s="3"/>
      <c r="IQ263" s="3"/>
      <c r="IR263" s="3"/>
      <c r="IS263" s="3"/>
    </row>
    <row r="264" s="69" customFormat="true" ht="12.75" hidden="false" customHeight="false" outlineLevel="0" collapsed="false">
      <c r="A264" s="70" t="n">
        <v>4119004</v>
      </c>
      <c r="B264" s="70" t="s">
        <v>676</v>
      </c>
      <c r="C264" s="71" t="n">
        <f aca="false">FI264+FK264+FM264</f>
        <v>3</v>
      </c>
      <c r="D264" s="72" t="n">
        <v>-0.00990037828335122</v>
      </c>
      <c r="E264" s="72" t="n">
        <v>-0.0177668996345384</v>
      </c>
      <c r="F264" s="73" t="n">
        <v>0.940321133558148</v>
      </c>
      <c r="G264" s="74" t="n">
        <v>0.901136363636364</v>
      </c>
      <c r="H264" s="74" t="n">
        <v>0.929004808598906</v>
      </c>
      <c r="I264" s="75" t="n">
        <v>0.259000106543226</v>
      </c>
      <c r="J264" s="75" t="n">
        <v>0.108900782724376</v>
      </c>
      <c r="K264" s="72" t="n">
        <v>0.214621059691482</v>
      </c>
      <c r="L264" s="76" t="n">
        <v>0.167920935714933</v>
      </c>
      <c r="M264" s="76" t="n">
        <v>8</v>
      </c>
      <c r="N264" s="76" t="n">
        <v>-7.83207906428507</v>
      </c>
      <c r="O264" s="75" t="n">
        <v>0.944958133259256</v>
      </c>
      <c r="P264" s="75" t="n">
        <v>0.950123213405618</v>
      </c>
      <c r="Q264" s="75" t="n">
        <v>0.939775910364146</v>
      </c>
      <c r="R264" s="75" t="n">
        <v>0.817364098552992</v>
      </c>
      <c r="S264" s="75" t="n">
        <v>0.951093951093951</v>
      </c>
      <c r="T264" s="75" t="n">
        <v>0.974120002990274</v>
      </c>
      <c r="U264" s="75" t="n">
        <v>0</v>
      </c>
      <c r="V264" s="75" t="n">
        <v>0.0019866485445077</v>
      </c>
      <c r="W264" s="75" t="n">
        <v>0.00080937533294758</v>
      </c>
      <c r="X264" s="75" t="n">
        <v>0.000662216181502566</v>
      </c>
      <c r="Y264" s="75" t="n">
        <v>0.00515057030057551</v>
      </c>
      <c r="Z264" s="75" t="n">
        <v>0.000588636605780058</v>
      </c>
      <c r="AA264" s="75" t="n">
        <v>0.0386292772543163</v>
      </c>
      <c r="AB264" s="75" t="n">
        <v>0.192263431362912</v>
      </c>
      <c r="AC264" s="75" t="n">
        <v>0.113018228309771</v>
      </c>
      <c r="AD264" s="75" t="n">
        <v>0.164523931315526</v>
      </c>
      <c r="AE264" s="75" t="n">
        <v>0.257013457998718</v>
      </c>
      <c r="AF264" s="75" t="n">
        <v>0.00456193369479545</v>
      </c>
      <c r="AG264" s="75" t="n">
        <v>0.172176207190667</v>
      </c>
      <c r="AH264" s="75" t="n">
        <v>0.0419403581618292</v>
      </c>
      <c r="AI264" s="75" t="n">
        <v>0.00721079842080571</v>
      </c>
      <c r="AJ264" s="75" t="n">
        <v>0</v>
      </c>
      <c r="AK264" s="75" t="n">
        <v>0.00294318302890029</v>
      </c>
      <c r="AL264" s="75" t="n">
        <v>0.00654858223930315</v>
      </c>
      <c r="AM264" s="75" t="n">
        <v>0</v>
      </c>
      <c r="AN264" s="75" t="n">
        <v>0.0020602281202302</v>
      </c>
      <c r="AO264" s="75" t="n">
        <v>0.00257528515028776</v>
      </c>
      <c r="AP264" s="75" t="n">
        <v>0.00559204775491055</v>
      </c>
      <c r="AQ264" s="75" t="n">
        <v>0.0242812599884274</v>
      </c>
      <c r="AR264" s="75" t="n">
        <v>0.0116991525398787</v>
      </c>
      <c r="AS264" s="75" t="n">
        <v>0</v>
      </c>
      <c r="AT264" s="75" t="n">
        <v>0.0125821074485487</v>
      </c>
      <c r="AU264" s="75" t="n">
        <v>0.327576271116603</v>
      </c>
      <c r="AV264" s="75" t="n">
        <v>0.305943875854185</v>
      </c>
      <c r="AW264" s="75" t="n">
        <v>0.0171440411433442</v>
      </c>
      <c r="AX264" s="75" t="n">
        <v>0.00397329708901539</v>
      </c>
      <c r="AY264" s="75" t="n">
        <v>0.000147159151445015</v>
      </c>
      <c r="AZ264" s="75" t="n">
        <v>1.16042348871966</v>
      </c>
      <c r="BA264" s="76" t="n">
        <v>0.38268737333276</v>
      </c>
      <c r="BB264" s="76" t="n">
        <v>0.777736115386902</v>
      </c>
      <c r="BC264" s="75" t="n">
        <v>0.0228096684739773</v>
      </c>
      <c r="BD264" s="75" t="n">
        <v>1.57129183955414</v>
      </c>
      <c r="BE264" s="75" t="n">
        <v>9.81087988811196</v>
      </c>
      <c r="BF264" s="77" t="n">
        <v>15771</v>
      </c>
      <c r="BG264" s="77" t="n">
        <v>5201</v>
      </c>
      <c r="BH264" s="77" t="n">
        <v>10570</v>
      </c>
      <c r="BI264" s="75" t="n">
        <v>0.0628010487165417</v>
      </c>
      <c r="BJ264" s="75" t="n">
        <v>0.227669044570453</v>
      </c>
      <c r="BK264" s="75" t="n">
        <v>0.493506493506494</v>
      </c>
      <c r="BL264" s="75" t="n">
        <v>0.850374977135541</v>
      </c>
      <c r="BM264" s="75" t="n">
        <v>0.119626852021218</v>
      </c>
      <c r="BN264" s="75" t="n">
        <v>0.970001829156759</v>
      </c>
      <c r="BO264" s="75" t="n">
        <v>0.0300591427351991</v>
      </c>
      <c r="BP264" s="75" t="n">
        <v>1.00006097189196</v>
      </c>
      <c r="BQ264" s="75" t="n">
        <v>0</v>
      </c>
      <c r="BR264" s="75" t="n">
        <v>1.00006097189196</v>
      </c>
      <c r="BS264" s="75" t="n">
        <v>0</v>
      </c>
      <c r="BT264" s="75" t="n">
        <v>0</v>
      </c>
      <c r="BU264" s="75" t="n">
        <v>0</v>
      </c>
      <c r="BV264" s="75" t="n">
        <v>0</v>
      </c>
      <c r="BW264" s="78" t="n">
        <v>0.888970184744833</v>
      </c>
      <c r="BX264" s="75" t="n">
        <v>0.951766304347826</v>
      </c>
      <c r="BY264" s="79" t="n">
        <v>11029</v>
      </c>
      <c r="BZ264" s="79" t="n">
        <v>2291</v>
      </c>
      <c r="CA264" s="79" t="n">
        <v>1912</v>
      </c>
      <c r="CB264" s="79" t="n">
        <v>6193</v>
      </c>
      <c r="CC264" s="79" t="n">
        <v>631</v>
      </c>
      <c r="CD264" s="79" t="n">
        <v>3</v>
      </c>
      <c r="CE264" s="79" t="n">
        <v>0</v>
      </c>
      <c r="CF264" s="79" t="n">
        <v>0</v>
      </c>
      <c r="CG264" s="79" t="n">
        <v>0</v>
      </c>
      <c r="CH264" s="79" t="n">
        <v>0</v>
      </c>
      <c r="CI264" s="79" t="n">
        <v>3</v>
      </c>
      <c r="CJ264" s="79" t="n">
        <v>5195</v>
      </c>
      <c r="CK264" s="76" t="n">
        <v>0.672458996402658</v>
      </c>
      <c r="CL264" s="76" t="n">
        <v>0.139686604475337</v>
      </c>
      <c r="CM264" s="76" t="n">
        <v>0.2077250884033</v>
      </c>
      <c r="CN264" s="76" t="n">
        <v>0.116578257423328</v>
      </c>
      <c r="CO264" s="76" t="n">
        <v>0.173361138815849</v>
      </c>
      <c r="CP264" s="76" t="n">
        <v>0.377598926894702</v>
      </c>
      <c r="CQ264" s="76" t="n">
        <v>0.561519630066189</v>
      </c>
      <c r="CR264" s="76" t="n">
        <v>0.0384732638253765</v>
      </c>
      <c r="CS264" s="76" t="n">
        <v>0.0572128026112975</v>
      </c>
      <c r="CT264" s="76" t="n">
        <v>0.000182915675873422</v>
      </c>
      <c r="CU264" s="76" t="n">
        <v>0</v>
      </c>
      <c r="CV264" s="76" t="n">
        <v>0</v>
      </c>
      <c r="CW264" s="76" t="n">
        <v>0</v>
      </c>
      <c r="CX264" s="76" t="n">
        <v>0</v>
      </c>
      <c r="CY264" s="76" t="n">
        <v>0</v>
      </c>
      <c r="CZ264" s="76" t="n">
        <v>0</v>
      </c>
      <c r="DA264" s="76" t="n">
        <v>0</v>
      </c>
      <c r="DB264" s="76" t="n">
        <v>0</v>
      </c>
      <c r="DC264" s="76" t="n">
        <v>0.000182915675873422</v>
      </c>
      <c r="DD264" s="76" t="n">
        <v>1</v>
      </c>
      <c r="DE264" s="76" t="n">
        <v>0.31674897872081</v>
      </c>
      <c r="DF264" s="80" t="n">
        <v>3.03580365736285</v>
      </c>
      <c r="DG264" s="76" t="n">
        <v>1.00115495668912</v>
      </c>
      <c r="DH264" s="76" t="n">
        <v>2.03464870067372</v>
      </c>
      <c r="DI264" s="79" t="n">
        <v>3520</v>
      </c>
      <c r="DJ264" s="79" t="n">
        <v>1852</v>
      </c>
      <c r="DK264" s="79" t="n">
        <v>373</v>
      </c>
      <c r="DL264" s="79" t="n">
        <v>528</v>
      </c>
      <c r="DM264" s="79" t="n">
        <v>694</v>
      </c>
      <c r="DN264" s="79" t="n">
        <v>257</v>
      </c>
      <c r="DO264" s="79" t="n">
        <v>24</v>
      </c>
      <c r="DP264" s="79" t="n">
        <v>0</v>
      </c>
      <c r="DQ264" s="79" t="n">
        <v>0</v>
      </c>
      <c r="DR264" s="79" t="n">
        <v>0</v>
      </c>
      <c r="DS264" s="79" t="n">
        <v>0</v>
      </c>
      <c r="DT264" s="79" t="n">
        <v>24</v>
      </c>
      <c r="DU264" s="79" t="n">
        <v>1506</v>
      </c>
      <c r="DV264" s="79" t="n">
        <v>1157</v>
      </c>
      <c r="DW264" s="79" t="n">
        <v>158</v>
      </c>
      <c r="DX264" s="79" t="n">
        <v>173</v>
      </c>
      <c r="DY264" s="79" t="n">
        <v>18</v>
      </c>
      <c r="DZ264" s="79" t="n">
        <v>16</v>
      </c>
      <c r="EA264" s="79" t="n">
        <v>121</v>
      </c>
      <c r="EB264" s="79" t="n">
        <v>1</v>
      </c>
      <c r="EC264" s="73" t="n">
        <v>0.526136363636364</v>
      </c>
      <c r="ED264" s="73" t="n">
        <v>0.105965909090909</v>
      </c>
      <c r="EE264" s="73" t="n">
        <v>0.201403887688985</v>
      </c>
      <c r="EF264" s="73" t="n">
        <v>0.15</v>
      </c>
      <c r="EG264" s="73" t="n">
        <v>0.285097192224622</v>
      </c>
      <c r="EH264" s="73" t="n">
        <v>0.197159090909091</v>
      </c>
      <c r="EI264" s="73" t="n">
        <v>0.374730021598272</v>
      </c>
      <c r="EJ264" s="73" t="n">
        <v>0.0730113636363636</v>
      </c>
      <c r="EK264" s="73" t="n">
        <v>0.138768898488121</v>
      </c>
      <c r="EL264" s="73" t="n">
        <v>0.00681818181818182</v>
      </c>
      <c r="EM264" s="73" t="n">
        <v>0</v>
      </c>
      <c r="EN264" s="73" t="n">
        <v>0</v>
      </c>
      <c r="EO264" s="73" t="n">
        <v>0</v>
      </c>
      <c r="EP264" s="73" t="n">
        <v>0</v>
      </c>
      <c r="EQ264" s="73" t="n">
        <v>0</v>
      </c>
      <c r="ER264" s="73" t="n">
        <v>0</v>
      </c>
      <c r="ES264" s="73" t="n">
        <v>0</v>
      </c>
      <c r="ET264" s="73" t="n">
        <v>0</v>
      </c>
      <c r="EU264" s="73" t="n">
        <v>0.00681818181818182</v>
      </c>
      <c r="EV264" s="73" t="n">
        <v>1</v>
      </c>
      <c r="EW264" s="73" t="n">
        <v>0.427840909090909</v>
      </c>
      <c r="EX264" s="73" t="n">
        <v>0.328693181818182</v>
      </c>
      <c r="EY264" s="73" t="n">
        <v>0.768260292164675</v>
      </c>
      <c r="EZ264" s="73" t="n">
        <v>0.0448863636363636</v>
      </c>
      <c r="FA264" s="73" t="n">
        <v>0.104913678618858</v>
      </c>
      <c r="FB264" s="73" t="n">
        <v>0.0491477272727273</v>
      </c>
      <c r="FC264" s="73" t="n">
        <v>0.114873837981408</v>
      </c>
      <c r="FD264" s="73" t="n">
        <v>0.00511363636363636</v>
      </c>
      <c r="FE264" s="73" t="n">
        <v>0.0119521912350598</v>
      </c>
      <c r="FF264" s="73" t="n">
        <v>0.00454545454545455</v>
      </c>
      <c r="FG264" s="73" t="n">
        <v>0.034375</v>
      </c>
      <c r="FH264" s="81" t="n">
        <v>0.79349566748753</v>
      </c>
      <c r="FI264" s="82" t="n">
        <v>1</v>
      </c>
      <c r="FJ264" s="83" t="n">
        <v>0.420466169600594</v>
      </c>
      <c r="FK264" s="82" t="n">
        <v>1</v>
      </c>
      <c r="FL264" s="84" t="n">
        <v>0.000284090909090909</v>
      </c>
      <c r="FM264" s="71" t="n">
        <v>1</v>
      </c>
      <c r="FN264" s="85" t="n">
        <v>20669.3</v>
      </c>
      <c r="FO264" s="86" t="n">
        <v>16401</v>
      </c>
      <c r="FP264" s="87" t="n">
        <v>13590.728</v>
      </c>
      <c r="FQ264" s="86" t="n">
        <v>32323</v>
      </c>
      <c r="FR264" s="88"/>
      <c r="FS264" s="89" t="n">
        <v>1.77378283194248</v>
      </c>
      <c r="FT264" s="89" t="n">
        <v>0</v>
      </c>
      <c r="FU264" s="89" t="n">
        <v>0</v>
      </c>
      <c r="FV264" s="89" t="n">
        <v>0</v>
      </c>
      <c r="FW264" s="89" t="n">
        <v>0.000147159151445015</v>
      </c>
      <c r="FX264" s="89" t="n">
        <v>0.0030167626046228</v>
      </c>
      <c r="FY264" s="89" t="n">
        <v>0</v>
      </c>
      <c r="FZ264" s="89" t="n">
        <v>0.0169968819918992</v>
      </c>
      <c r="GA264" s="89" t="n">
        <v>0.570315291425154</v>
      </c>
      <c r="GB264" s="89" t="n">
        <v>0.0694591194820469</v>
      </c>
      <c r="GC264" s="89" t="n">
        <v>0.438607850881866</v>
      </c>
      <c r="GD264" s="89" t="n">
        <v>0.549492271495685</v>
      </c>
      <c r="GE264" s="89" t="n">
        <v>0</v>
      </c>
      <c r="GF264" s="89" t="n">
        <v>0.10065685958839</v>
      </c>
      <c r="GG264" s="89" t="n">
        <v>0.000220738727167522</v>
      </c>
      <c r="GH264" s="89" t="n">
        <v>0</v>
      </c>
      <c r="GI264" s="89" t="n">
        <v>0</v>
      </c>
      <c r="GJ264" s="89" t="n">
        <v>0.000147159151445015</v>
      </c>
      <c r="GK264" s="89" t="n">
        <v>0</v>
      </c>
      <c r="GL264" s="89" t="n">
        <v>0</v>
      </c>
      <c r="GM264" s="89" t="n">
        <v>0</v>
      </c>
      <c r="GN264" s="89" t="n">
        <v>0</v>
      </c>
      <c r="GO264" s="89" t="n">
        <v>0</v>
      </c>
      <c r="GP264" s="89" t="n">
        <v>7.35795757225073E-005</v>
      </c>
      <c r="GQ264" s="89" t="n">
        <v>7.35795757225073E-005</v>
      </c>
      <c r="GR264" s="89" t="n">
        <v>0</v>
      </c>
      <c r="GS264" s="89" t="n">
        <v>0</v>
      </c>
      <c r="GT264" s="89" t="n">
        <v>0.448541093604404</v>
      </c>
      <c r="GU264" s="89" t="n">
        <v>0.199106331905105</v>
      </c>
      <c r="GV264" s="89" t="n">
        <v>0.00743153714797324</v>
      </c>
      <c r="GW264" s="89" t="n">
        <v>0.00114232291309193</v>
      </c>
      <c r="GX264" s="89" t="n">
        <v>0</v>
      </c>
      <c r="GY264" s="89" t="n">
        <v>0.0480474629467973</v>
      </c>
      <c r="GZ264" s="89" t="n">
        <v>0.000220738727167522</v>
      </c>
      <c r="HA264" s="90" t="n">
        <v>0.0767598321443855</v>
      </c>
      <c r="HB264" s="90" t="n">
        <v>0.0342880822866884</v>
      </c>
      <c r="HC264" s="89" t="n">
        <v>1.1569652486607</v>
      </c>
      <c r="HD264" s="89" t="n">
        <v>0.38268737333276</v>
      </c>
      <c r="HE264" s="89" t="n">
        <v>0.774277875327944</v>
      </c>
      <c r="HF264" s="89" t="n">
        <v>0.0060335252092456</v>
      </c>
      <c r="HG264" s="89" t="n">
        <v>1.23253147292772</v>
      </c>
      <c r="HH264" s="89" t="n">
        <v>10.8737368594236</v>
      </c>
      <c r="HI264" s="79" t="n">
        <v>15724</v>
      </c>
      <c r="HJ264" s="79" t="n">
        <v>3927</v>
      </c>
      <c r="HK264" s="79" t="n">
        <v>11797</v>
      </c>
      <c r="HL264" s="3"/>
      <c r="HM264" s="3"/>
      <c r="HN264" s="3"/>
      <c r="HO264" s="3"/>
      <c r="HP264" s="3"/>
      <c r="HQ264" s="3"/>
      <c r="HR264" s="3"/>
      <c r="HS264" s="3"/>
      <c r="HT264" s="3"/>
      <c r="HU264" s="3"/>
      <c r="HV264" s="3"/>
      <c r="HW264" s="3"/>
      <c r="HX264" s="3"/>
      <c r="HY264" s="3"/>
      <c r="HZ264" s="3"/>
      <c r="IA264" s="3"/>
      <c r="IB264" s="3"/>
      <c r="IC264" s="3"/>
      <c r="ID264" s="3"/>
      <c r="IE264" s="3"/>
      <c r="IF264" s="3"/>
      <c r="IG264" s="3"/>
      <c r="IH264" s="3"/>
      <c r="II264" s="3"/>
      <c r="IJ264" s="3"/>
      <c r="IK264" s="3"/>
      <c r="IL264" s="3"/>
      <c r="IM264" s="3"/>
      <c r="IN264" s="3"/>
      <c r="IO264" s="3"/>
      <c r="IP264" s="3"/>
      <c r="IQ264" s="3"/>
      <c r="IR264" s="3"/>
      <c r="IS264" s="3"/>
    </row>
    <row r="265" s="69" customFormat="true" ht="12.75" hidden="false" customHeight="false" outlineLevel="0" collapsed="false">
      <c r="A265" s="70" t="n">
        <v>4119103</v>
      </c>
      <c r="B265" s="70" t="s">
        <v>677</v>
      </c>
      <c r="C265" s="71" t="n">
        <f aca="false">FI265+FK265+FM265</f>
        <v>2</v>
      </c>
      <c r="D265" s="72" t="n">
        <v>0.0232581047857527</v>
      </c>
      <c r="E265" s="72" t="n">
        <v>0.014469203845902</v>
      </c>
      <c r="F265" s="73" t="n">
        <v>0.902197247127162</v>
      </c>
      <c r="G265" s="74" t="n">
        <v>0.949667110519308</v>
      </c>
      <c r="H265" s="74" t="n">
        <v>1.1092665356909</v>
      </c>
      <c r="I265" s="75" t="n">
        <v>0.115614329440122</v>
      </c>
      <c r="J265" s="75" t="n">
        <v>0.118544008081829</v>
      </c>
      <c r="K265" s="72" t="n">
        <v>0.263157894736842</v>
      </c>
      <c r="L265" s="76" t="n">
        <v>0.272928274520209</v>
      </c>
      <c r="M265" s="76" t="n">
        <v>0.4375</v>
      </c>
      <c r="N265" s="76" t="n">
        <v>-0.164571725479791</v>
      </c>
      <c r="O265" s="75" t="n">
        <v>0.898001779237665</v>
      </c>
      <c r="P265" s="75" t="n">
        <v>0.895881383855025</v>
      </c>
      <c r="Q265" s="75" t="n">
        <v>0.960674157303371</v>
      </c>
      <c r="R265" s="75" t="n">
        <v>0.868788142981692</v>
      </c>
      <c r="S265" s="75" t="n">
        <v>0.933292155651637</v>
      </c>
      <c r="T265" s="75" t="n">
        <v>1.35137910345044</v>
      </c>
      <c r="U265" s="75" t="n">
        <v>0</v>
      </c>
      <c r="V265" s="75" t="n">
        <v>0</v>
      </c>
      <c r="W265" s="75" t="n">
        <v>0.000153947176351694</v>
      </c>
      <c r="X265" s="75" t="n">
        <v>0.088242521484791</v>
      </c>
      <c r="Y265" s="75" t="n">
        <v>0</v>
      </c>
      <c r="Z265" s="75" t="n">
        <v>0.00431052093784743</v>
      </c>
      <c r="AA265" s="75" t="n">
        <v>0.0404265285099548</v>
      </c>
      <c r="AB265" s="75" t="n">
        <v>1.02667371908945</v>
      </c>
      <c r="AC265" s="75" t="n">
        <v>0.0118539325790804</v>
      </c>
      <c r="AD265" s="75" t="n">
        <v>0.162568218227389</v>
      </c>
      <c r="AE265" s="75" t="n">
        <v>0.00963709323961604</v>
      </c>
      <c r="AF265" s="75" t="n">
        <v>0.00178578724567965</v>
      </c>
      <c r="AG265" s="75" t="n">
        <v>0.00434131037311777</v>
      </c>
      <c r="AH265" s="75" t="n">
        <v>0.0086518313109652</v>
      </c>
      <c r="AI265" s="75" t="n">
        <v>0</v>
      </c>
      <c r="AJ265" s="75" t="n">
        <v>0</v>
      </c>
      <c r="AK265" s="75" t="n">
        <v>0.00815920034663978</v>
      </c>
      <c r="AL265" s="75" t="n">
        <v>0</v>
      </c>
      <c r="AM265" s="75" t="n">
        <v>0</v>
      </c>
      <c r="AN265" s="75" t="n">
        <v>0.000492630964325421</v>
      </c>
      <c r="AO265" s="75" t="n">
        <v>0</v>
      </c>
      <c r="AP265" s="75" t="n">
        <v>0</v>
      </c>
      <c r="AQ265" s="75" t="n">
        <v>0.110380125444165</v>
      </c>
      <c r="AR265" s="75" t="n">
        <v>0.0492630964325421</v>
      </c>
      <c r="AS265" s="75" t="n">
        <v>0</v>
      </c>
      <c r="AT265" s="75" t="n">
        <v>0.0609630818352708</v>
      </c>
      <c r="AU265" s="75" t="n">
        <v>0.0213986575128855</v>
      </c>
      <c r="AV265" s="75" t="n">
        <v>0.015086823282466</v>
      </c>
      <c r="AW265" s="75" t="n">
        <v>0.00480315190217285</v>
      </c>
      <c r="AX265" s="75" t="n">
        <v>0.00138552458716525</v>
      </c>
      <c r="AY265" s="75" t="n">
        <v>0.000123157741081355</v>
      </c>
      <c r="AZ265" s="75" t="n">
        <v>0.0923683058110164</v>
      </c>
      <c r="BA265" s="76" t="n">
        <v>0.0076973588175847</v>
      </c>
      <c r="BB265" s="76" t="n">
        <v>0.0846709469934317</v>
      </c>
      <c r="BC265" s="75" t="n">
        <v>0.0785130599393639</v>
      </c>
      <c r="BD265" s="75" t="n">
        <v>0.207828688074787</v>
      </c>
      <c r="BE265" s="75" t="n">
        <v>16.9341893986863</v>
      </c>
      <c r="BF265" s="77" t="n">
        <v>3000</v>
      </c>
      <c r="BG265" s="77" t="n">
        <v>250</v>
      </c>
      <c r="BH265" s="77" t="n">
        <v>2750</v>
      </c>
      <c r="BI265" s="75" t="n">
        <v>0.08178568925643</v>
      </c>
      <c r="BJ265" s="75" t="n">
        <v>0.213259513630948</v>
      </c>
      <c r="BK265" s="75" t="n">
        <v>0.450697315859556</v>
      </c>
      <c r="BL265" s="75" t="n">
        <v>0.708108486929708</v>
      </c>
      <c r="BM265" s="75" t="n">
        <v>0.148013175415236</v>
      </c>
      <c r="BN265" s="75" t="n">
        <v>0.856121662344944</v>
      </c>
      <c r="BO265" s="75" t="n">
        <v>0.0444319854229448</v>
      </c>
      <c r="BP265" s="75" t="n">
        <v>0.900553647767888</v>
      </c>
      <c r="BQ265" s="75" t="n">
        <v>0.0483366134317753</v>
      </c>
      <c r="BR265" s="75" t="n">
        <v>0.948890261199664</v>
      </c>
      <c r="BS265" s="75" t="n">
        <v>0.0511097388003362</v>
      </c>
      <c r="BT265" s="75" t="n">
        <v>0</v>
      </c>
      <c r="BU265" s="75" t="n">
        <v>0</v>
      </c>
      <c r="BV265" s="75" t="n">
        <v>0.0511097388003362</v>
      </c>
      <c r="BW265" s="78" t="n">
        <v>0.795290489873152</v>
      </c>
      <c r="BX265" s="75" t="n">
        <v>0.958771929824562</v>
      </c>
      <c r="BY265" s="79" t="n">
        <v>11307</v>
      </c>
      <c r="BZ265" s="79" t="n">
        <v>2072</v>
      </c>
      <c r="CA265" s="79" t="n">
        <v>7900</v>
      </c>
      <c r="CB265" s="79" t="n">
        <v>958</v>
      </c>
      <c r="CC265" s="79" t="n">
        <v>376</v>
      </c>
      <c r="CD265" s="79" t="n">
        <v>16</v>
      </c>
      <c r="CE265" s="79" t="n">
        <v>0</v>
      </c>
      <c r="CF265" s="79" t="n">
        <v>0</v>
      </c>
      <c r="CG265" s="79" t="n">
        <v>0</v>
      </c>
      <c r="CH265" s="79" t="n">
        <v>0</v>
      </c>
      <c r="CI265" s="79" t="n">
        <v>16</v>
      </c>
      <c r="CJ265" s="79" t="n">
        <v>1892</v>
      </c>
      <c r="CK265" s="76" t="n">
        <v>0.792417128039807</v>
      </c>
      <c r="CL265" s="76" t="n">
        <v>0.145209895577826</v>
      </c>
      <c r="CM265" s="76" t="n">
        <v>0.183249314583886</v>
      </c>
      <c r="CN265" s="76" t="n">
        <v>0.55364776788843</v>
      </c>
      <c r="CO265" s="76" t="n">
        <v>0.698682232245512</v>
      </c>
      <c r="CP265" s="76" t="n">
        <v>0.067138552105964</v>
      </c>
      <c r="CQ265" s="76" t="n">
        <v>0.0847262757583798</v>
      </c>
      <c r="CR265" s="76" t="n">
        <v>0.0263508304716518</v>
      </c>
      <c r="CS265" s="76" t="n">
        <v>0.0332537366233307</v>
      </c>
      <c r="CT265" s="76" t="n">
        <v>0.00112131193496391</v>
      </c>
      <c r="CU265" s="76" t="n">
        <v>0</v>
      </c>
      <c r="CV265" s="76" t="n">
        <v>0</v>
      </c>
      <c r="CW265" s="76" t="n">
        <v>0</v>
      </c>
      <c r="CX265" s="76" t="n">
        <v>0</v>
      </c>
      <c r="CY265" s="76" t="n">
        <v>0</v>
      </c>
      <c r="CZ265" s="76" t="n">
        <v>0</v>
      </c>
      <c r="DA265" s="76" t="n">
        <v>0</v>
      </c>
      <c r="DB265" s="76" t="n">
        <v>0</v>
      </c>
      <c r="DC265" s="76" t="n">
        <v>0.00112131193496391</v>
      </c>
      <c r="DD265" s="76" t="n">
        <v>1</v>
      </c>
      <c r="DE265" s="76" t="n">
        <v>0.132595136309482</v>
      </c>
      <c r="DF265" s="80" t="n">
        <v>1.58562367864693</v>
      </c>
      <c r="DG265" s="76" t="n">
        <v>0.132135306553911</v>
      </c>
      <c r="DH265" s="76" t="n">
        <v>1.45348837209302</v>
      </c>
      <c r="DI265" s="79" t="n">
        <v>3755</v>
      </c>
      <c r="DJ265" s="79" t="n">
        <v>3086</v>
      </c>
      <c r="DK265" s="79" t="n">
        <v>388</v>
      </c>
      <c r="DL265" s="79" t="n">
        <v>2543</v>
      </c>
      <c r="DM265" s="79" t="n">
        <v>22</v>
      </c>
      <c r="DN265" s="79" t="n">
        <v>133</v>
      </c>
      <c r="DO265" s="79" t="n">
        <v>7</v>
      </c>
      <c r="DP265" s="79" t="n">
        <v>0</v>
      </c>
      <c r="DQ265" s="79" t="n">
        <v>0</v>
      </c>
      <c r="DR265" s="79" t="n">
        <v>0</v>
      </c>
      <c r="DS265" s="79" t="n">
        <v>0</v>
      </c>
      <c r="DT265" s="79" t="n">
        <v>7</v>
      </c>
      <c r="DU265" s="79" t="n">
        <v>507</v>
      </c>
      <c r="DV265" s="79" t="n">
        <v>182</v>
      </c>
      <c r="DW265" s="79" t="n">
        <v>40</v>
      </c>
      <c r="DX265" s="79" t="n">
        <v>219</v>
      </c>
      <c r="DY265" s="79" t="n">
        <v>66</v>
      </c>
      <c r="DZ265" s="79" t="n">
        <v>76</v>
      </c>
      <c r="EA265" s="79" t="n">
        <v>106</v>
      </c>
      <c r="EB265" s="79" t="n">
        <v>-27</v>
      </c>
      <c r="EC265" s="73" t="n">
        <v>0.821837549933422</v>
      </c>
      <c r="ED265" s="73" t="n">
        <v>0.103328894806924</v>
      </c>
      <c r="EE265" s="73" t="n">
        <v>0.125729099157485</v>
      </c>
      <c r="EF265" s="73" t="n">
        <v>0.677230359520639</v>
      </c>
      <c r="EG265" s="73" t="n">
        <v>0.824044069993519</v>
      </c>
      <c r="EH265" s="73" t="n">
        <v>0.00585885486018642</v>
      </c>
      <c r="EI265" s="73" t="n">
        <v>0.00712896953985742</v>
      </c>
      <c r="EJ265" s="73" t="n">
        <v>0.0354194407456724</v>
      </c>
      <c r="EK265" s="73" t="n">
        <v>0.043097861309138</v>
      </c>
      <c r="EL265" s="73" t="n">
        <v>0.0018641810918775</v>
      </c>
      <c r="EM265" s="73" t="n">
        <v>0</v>
      </c>
      <c r="EN265" s="73" t="n">
        <v>0</v>
      </c>
      <c r="EO265" s="73" t="n">
        <v>0</v>
      </c>
      <c r="EP265" s="73" t="n">
        <v>0</v>
      </c>
      <c r="EQ265" s="73" t="n">
        <v>0</v>
      </c>
      <c r="ER265" s="73" t="n">
        <v>0</v>
      </c>
      <c r="ES265" s="73" t="n">
        <v>0</v>
      </c>
      <c r="ET265" s="73" t="n">
        <v>0</v>
      </c>
      <c r="EU265" s="73" t="n">
        <v>0.0018641810918775</v>
      </c>
      <c r="EV265" s="73" t="n">
        <v>1</v>
      </c>
      <c r="EW265" s="73" t="n">
        <v>0.135019973368842</v>
      </c>
      <c r="EX265" s="73" t="n">
        <v>0.0484687083888149</v>
      </c>
      <c r="EY265" s="73" t="n">
        <v>0.358974358974359</v>
      </c>
      <c r="EZ265" s="73" t="n">
        <v>0.0106524633821571</v>
      </c>
      <c r="FA265" s="73" t="n">
        <v>0.0788954635108481</v>
      </c>
      <c r="FB265" s="73" t="n">
        <v>0.0583222370173103</v>
      </c>
      <c r="FC265" s="73" t="n">
        <v>0.431952662721894</v>
      </c>
      <c r="FD265" s="73" t="n">
        <v>0.0175765645805593</v>
      </c>
      <c r="FE265" s="73" t="n">
        <v>0.130177514792899</v>
      </c>
      <c r="FF265" s="73" t="n">
        <v>0.0202396804260985</v>
      </c>
      <c r="FG265" s="73" t="n">
        <v>0.0282290279627164</v>
      </c>
      <c r="FH265" s="81" t="n">
        <v>0.555356628550523</v>
      </c>
      <c r="FI265" s="82" t="n">
        <v>1</v>
      </c>
      <c r="FJ265" s="83" t="n">
        <v>1.02534009976007</v>
      </c>
      <c r="FK265" s="82" t="n">
        <v>0</v>
      </c>
      <c r="FL265" s="84" t="n">
        <v>-0.00719041278295606</v>
      </c>
      <c r="FM265" s="71" t="n">
        <v>1</v>
      </c>
      <c r="FN265" s="85" t="n">
        <v>25693.4</v>
      </c>
      <c r="FO265" s="86" t="n">
        <v>14269</v>
      </c>
      <c r="FP265" s="87" t="n">
        <v>32478.673</v>
      </c>
      <c r="FQ265" s="86" t="n">
        <v>31676</v>
      </c>
      <c r="FR265" s="88"/>
      <c r="FS265" s="89" t="n">
        <v>0.844677367206474</v>
      </c>
      <c r="FT265" s="89" t="n">
        <v>0</v>
      </c>
      <c r="FU265" s="89" t="n">
        <v>0</v>
      </c>
      <c r="FV265" s="89" t="n">
        <v>0</v>
      </c>
      <c r="FW265" s="89" t="n">
        <v>0.00514183569014658</v>
      </c>
      <c r="FX265" s="89" t="n">
        <v>0</v>
      </c>
      <c r="FY265" s="89" t="n">
        <v>3.07894352703388E-005</v>
      </c>
      <c r="FZ265" s="89" t="n">
        <v>0.00621946592460843</v>
      </c>
      <c r="GA265" s="89" t="n">
        <v>0.678660732228808</v>
      </c>
      <c r="GB265" s="89" t="n">
        <v>0.00163184006932796</v>
      </c>
      <c r="GC265" s="89" t="n">
        <v>0.116384065321881</v>
      </c>
      <c r="GD265" s="89" t="n">
        <v>0.0269715452968168</v>
      </c>
      <c r="GE265" s="89" t="n">
        <v>0.00369473223244065</v>
      </c>
      <c r="GF265" s="89" t="n">
        <v>0.00135473515189491</v>
      </c>
      <c r="GG265" s="89" t="n">
        <v>0</v>
      </c>
      <c r="GH265" s="89" t="n">
        <v>0</v>
      </c>
      <c r="GI265" s="89" t="n">
        <v>0</v>
      </c>
      <c r="GJ265" s="89" t="n">
        <v>0</v>
      </c>
      <c r="GK265" s="89" t="n">
        <v>0</v>
      </c>
      <c r="GL265" s="89" t="n">
        <v>0</v>
      </c>
      <c r="GM265" s="89" t="n">
        <v>0</v>
      </c>
      <c r="GN265" s="89" t="n">
        <v>0</v>
      </c>
      <c r="GO265" s="89" t="n">
        <v>0</v>
      </c>
      <c r="GP265" s="89" t="n">
        <v>0.0368241645833252</v>
      </c>
      <c r="GQ265" s="89" t="n">
        <v>0.0121926163670542</v>
      </c>
      <c r="GR265" s="89" t="n">
        <v>0</v>
      </c>
      <c r="GS265" s="89" t="n">
        <v>0</v>
      </c>
      <c r="GT265" s="89" t="n">
        <v>0.0749722748832749</v>
      </c>
      <c r="GU265" s="89" t="n">
        <v>0.00680446519474487</v>
      </c>
      <c r="GV265" s="89" t="n">
        <v>0.00107763023446186</v>
      </c>
      <c r="GW265" s="89" t="n">
        <v>0.000668130745366352</v>
      </c>
      <c r="GX265" s="89" t="n">
        <v>0.0182581351153109</v>
      </c>
      <c r="GY265" s="89" t="n">
        <v>0.00387946884406269</v>
      </c>
      <c r="GZ265" s="89" t="n">
        <v>0.00135473515189491</v>
      </c>
      <c r="HA265" s="90" t="n">
        <v>0.0102797303325786</v>
      </c>
      <c r="HB265" s="90" t="n">
        <v>0.0413194221327947</v>
      </c>
      <c r="HC265" s="89" t="n">
        <v>0.0974177731953519</v>
      </c>
      <c r="HD265" s="89" t="n">
        <v>0.0076973588175847</v>
      </c>
      <c r="HE265" s="89" t="n">
        <v>0.0897204143777672</v>
      </c>
      <c r="HF265" s="89" t="n">
        <v>0.047077046528348</v>
      </c>
      <c r="HG265" s="89" t="n">
        <v>0.104838027095504</v>
      </c>
      <c r="HH265" s="89" t="n">
        <v>55.5936506396059</v>
      </c>
      <c r="HI265" s="79" t="n">
        <v>3164</v>
      </c>
      <c r="HJ265" s="79" t="n">
        <v>252</v>
      </c>
      <c r="HK265" s="79" t="n">
        <v>2912</v>
      </c>
      <c r="HL265" s="3"/>
      <c r="HM265" s="3"/>
      <c r="HN265" s="3"/>
      <c r="HO265" s="3"/>
      <c r="HP265" s="3"/>
      <c r="HQ265" s="3"/>
      <c r="HR265" s="3"/>
      <c r="HS265" s="3"/>
      <c r="HT265" s="3"/>
      <c r="HU265" s="3"/>
      <c r="HV265" s="3"/>
      <c r="HW265" s="3"/>
      <c r="HX265" s="3"/>
      <c r="HY265" s="3"/>
      <c r="HZ265" s="3"/>
      <c r="IA265" s="3"/>
      <c r="IB265" s="3"/>
      <c r="IC265" s="3"/>
      <c r="ID265" s="3"/>
      <c r="IE265" s="3"/>
      <c r="IF265" s="3"/>
      <c r="IG265" s="3"/>
      <c r="IH265" s="3"/>
      <c r="II265" s="3"/>
      <c r="IJ265" s="3"/>
      <c r="IK265" s="3"/>
      <c r="IL265" s="3"/>
      <c r="IM265" s="3"/>
      <c r="IN265" s="3"/>
      <c r="IO265" s="3"/>
      <c r="IP265" s="3"/>
      <c r="IQ265" s="3"/>
      <c r="IR265" s="3"/>
      <c r="IS265" s="3"/>
    </row>
    <row r="266" s="69" customFormat="true" ht="12.75" hidden="false" customHeight="false" outlineLevel="0" collapsed="false">
      <c r="A266" s="70" t="n">
        <v>4119152</v>
      </c>
      <c r="B266" s="70" t="s">
        <v>678</v>
      </c>
      <c r="C266" s="71" t="n">
        <f aca="false">FI266+FK266+FM266</f>
        <v>3</v>
      </c>
      <c r="D266" s="72" t="n">
        <v>0.025615258877133</v>
      </c>
      <c r="E266" s="72" t="n">
        <v>-1</v>
      </c>
      <c r="F266" s="73" t="n">
        <v>0.806056701030928</v>
      </c>
      <c r="G266" s="74" t="n">
        <v>0.975409836065574</v>
      </c>
      <c r="H266" s="74" t="n">
        <v>6.59929999767468</v>
      </c>
      <c r="I266" s="75" t="n">
        <v>0.351224343109717</v>
      </c>
      <c r="J266" s="75" t="n">
        <v>0.235824742268041</v>
      </c>
      <c r="K266" s="72" t="n">
        <v>0.131229831480818</v>
      </c>
      <c r="L266" s="76" t="n">
        <v>0.275</v>
      </c>
      <c r="M266" s="76" t="e">
        <f aca="false"/>
        <v>#DIV/0!</v>
      </c>
      <c r="N266" s="76" t="e">
        <f aca="false"/>
        <v>#DIV/0!</v>
      </c>
      <c r="O266" s="75" t="n">
        <v>0.796899224806202</v>
      </c>
      <c r="P266" s="75" t="n">
        <v>0.97093023255814</v>
      </c>
      <c r="Q266" s="75" t="n">
        <v>0.596551724137931</v>
      </c>
      <c r="R266" s="75" t="e">
        <f aca="false"/>
        <v>#VALUE!</v>
      </c>
      <c r="S266" s="75" t="e">
        <f aca="false"/>
        <v>#DIV/0!</v>
      </c>
      <c r="T266" s="75" t="n">
        <v>0.0767703482207032</v>
      </c>
      <c r="U266" s="75" t="n">
        <v>0</v>
      </c>
      <c r="V266" s="75" t="n">
        <v>0</v>
      </c>
      <c r="W266" s="75" t="n">
        <v>0</v>
      </c>
      <c r="X266" s="75" t="n">
        <v>0</v>
      </c>
      <c r="Y266" s="75" t="n">
        <v>0</v>
      </c>
      <c r="Z266" s="75" t="n">
        <v>0</v>
      </c>
      <c r="AA266" s="75" t="n">
        <v>0.00383851741103516</v>
      </c>
      <c r="AB266" s="75" t="n">
        <v>0</v>
      </c>
      <c r="AC266" s="75" t="n">
        <v>0.0143944402913819</v>
      </c>
      <c r="AD266" s="75" t="n">
        <v>0.0585373905182862</v>
      </c>
      <c r="AE266" s="75" t="n">
        <v>0</v>
      </c>
      <c r="AF266" s="75" t="n">
        <v>0</v>
      </c>
      <c r="AG266" s="75" t="n">
        <v>0</v>
      </c>
      <c r="AH266" s="75" t="n">
        <v>0</v>
      </c>
      <c r="AI266" s="75" t="n">
        <v>0</v>
      </c>
      <c r="AJ266" s="75" t="n">
        <v>0</v>
      </c>
      <c r="AK266" s="75" t="n">
        <v>0</v>
      </c>
      <c r="AL266" s="75" t="n">
        <v>0</v>
      </c>
      <c r="AM266" s="75" t="n">
        <v>0</v>
      </c>
      <c r="AN266" s="75" t="n">
        <v>0</v>
      </c>
      <c r="AO266" s="75" t="n">
        <v>0</v>
      </c>
      <c r="AP266" s="75" t="n">
        <v>0</v>
      </c>
      <c r="AQ266" s="75" t="n">
        <v>0.163136989968994</v>
      </c>
      <c r="AR266" s="75" t="n">
        <v>0.00767703482207032</v>
      </c>
      <c r="AS266" s="75" t="n">
        <v>0.0537392437544923</v>
      </c>
      <c r="AT266" s="75" t="n">
        <v>0.101720711392432</v>
      </c>
      <c r="AU266" s="75" t="n">
        <v>0.0422236915213868</v>
      </c>
      <c r="AV266" s="75" t="n">
        <v>0.0383851741103516</v>
      </c>
      <c r="AW266" s="75" t="n">
        <v>0.00383851741103516</v>
      </c>
      <c r="AX266" s="75" t="n">
        <v>0</v>
      </c>
      <c r="AY266" s="75" t="n">
        <v>0</v>
      </c>
      <c r="AZ266" s="75" t="n">
        <v>0.527796144017335</v>
      </c>
      <c r="BA266" s="76" t="n">
        <v>0.077729977573462</v>
      </c>
      <c r="BB266" s="76" t="n">
        <v>0.450066166443873</v>
      </c>
      <c r="BC266" s="75" t="n">
        <v>0.0767703482207032</v>
      </c>
      <c r="BD266" s="75" t="n">
        <v>0.0479814676379395</v>
      </c>
      <c r="BE266" s="75" t="n">
        <v>2.87888805827637</v>
      </c>
      <c r="BF266" s="77" t="n">
        <v>550</v>
      </c>
      <c r="BG266" s="77" t="n">
        <v>81</v>
      </c>
      <c r="BH266" s="77" t="n">
        <v>469</v>
      </c>
      <c r="BI266" s="75" t="n">
        <v>0.0481277417525382</v>
      </c>
      <c r="BJ266" s="75" t="n">
        <v>0.0771704093753421</v>
      </c>
      <c r="BK266" s="75" t="n">
        <v>0.10872293716308</v>
      </c>
      <c r="BL266" s="75" t="n">
        <v>0.147805045445618</v>
      </c>
      <c r="BM266" s="75" t="n">
        <v>0</v>
      </c>
      <c r="BN266" s="75" t="n">
        <v>0.147805045445618</v>
      </c>
      <c r="BO266" s="75" t="n">
        <v>0.0764908522903938</v>
      </c>
      <c r="BP266" s="75" t="n">
        <v>0.224295897736012</v>
      </c>
      <c r="BQ266" s="75" t="n">
        <v>0.37217640731445</v>
      </c>
      <c r="BR266" s="75" t="n">
        <v>0.596472305050462</v>
      </c>
      <c r="BS266" s="75" t="n">
        <v>0</v>
      </c>
      <c r="BT266" s="75" t="n">
        <v>0.403527694949538</v>
      </c>
      <c r="BU266" s="75" t="n">
        <v>0</v>
      </c>
      <c r="BV266" s="75" t="n">
        <v>0.403527694949538</v>
      </c>
      <c r="BW266" s="78" t="n">
        <v>0.0982430978845464</v>
      </c>
      <c r="BX266" s="75" t="n">
        <v>0.830508474576271</v>
      </c>
      <c r="BY266" s="79" t="n">
        <v>40</v>
      </c>
      <c r="BZ266" s="79" t="n">
        <v>30</v>
      </c>
      <c r="CA266" s="79" t="n">
        <v>0</v>
      </c>
      <c r="CB266" s="79" t="n">
        <v>0</v>
      </c>
      <c r="CC266" s="79" t="n">
        <v>0</v>
      </c>
      <c r="CD266" s="79" t="n">
        <v>0</v>
      </c>
      <c r="CE266" s="79" t="n">
        <v>0</v>
      </c>
      <c r="CF266" s="79" t="n">
        <v>0</v>
      </c>
      <c r="CG266" s="79" t="n">
        <v>0</v>
      </c>
      <c r="CH266" s="79" t="n">
        <v>0</v>
      </c>
      <c r="CI266" s="79" t="n">
        <v>0</v>
      </c>
      <c r="CJ266" s="79" t="n">
        <v>2021</v>
      </c>
      <c r="CK266" s="76" t="n">
        <v>0.0143420580853352</v>
      </c>
      <c r="CL266" s="76" t="n">
        <v>0.0107565435640014</v>
      </c>
      <c r="CM266" s="76" t="n">
        <v>0.75</v>
      </c>
      <c r="CN266" s="76" t="n">
        <v>0</v>
      </c>
      <c r="CO266" s="76" t="n">
        <v>0</v>
      </c>
      <c r="CP266" s="76" t="n">
        <v>0</v>
      </c>
      <c r="CQ266" s="76" t="n">
        <v>0</v>
      </c>
      <c r="CR266" s="76" t="n">
        <v>0</v>
      </c>
      <c r="CS266" s="76" t="n">
        <v>0</v>
      </c>
      <c r="CT266" s="76" t="n">
        <v>0</v>
      </c>
      <c r="CU266" s="76" t="n">
        <v>0</v>
      </c>
      <c r="CV266" s="76" t="e">
        <f aca="false"/>
        <v>#DIV/0!</v>
      </c>
      <c r="CW266" s="76" t="n">
        <v>0</v>
      </c>
      <c r="CX266" s="76" t="e">
        <f aca="false"/>
        <v>#DIV/0!</v>
      </c>
      <c r="CY266" s="76" t="n">
        <v>0</v>
      </c>
      <c r="CZ266" s="76" t="e">
        <f aca="false"/>
        <v>#DIV/0!</v>
      </c>
      <c r="DA266" s="76" t="n">
        <v>0</v>
      </c>
      <c r="DB266" s="76" t="e">
        <f aca="false"/>
        <v>#DIV/0!</v>
      </c>
      <c r="DC266" s="76" t="n">
        <v>0</v>
      </c>
      <c r="DD266" s="76" t="e">
        <f aca="false"/>
        <v>#DIV/0!</v>
      </c>
      <c r="DE266" s="76" t="n">
        <v>0.724632484761563</v>
      </c>
      <c r="DF266" s="80" t="n">
        <v>0.272142503711034</v>
      </c>
      <c r="DG266" s="76" t="n">
        <v>0.0400791687283523</v>
      </c>
      <c r="DH266" s="76" t="n">
        <v>0.232063334982682</v>
      </c>
      <c r="DI266" s="79" t="n">
        <v>366</v>
      </c>
      <c r="DJ266" s="79" t="n">
        <v>11</v>
      </c>
      <c r="DK266" s="79" t="n">
        <v>5</v>
      </c>
      <c r="DL266" s="79" t="n">
        <v>0</v>
      </c>
      <c r="DM266" s="79" t="n">
        <v>0</v>
      </c>
      <c r="DN266" s="79" t="n">
        <v>6</v>
      </c>
      <c r="DO266" s="79" t="n">
        <v>2</v>
      </c>
      <c r="DP266" s="79" t="n">
        <v>2</v>
      </c>
      <c r="DQ266" s="79" t="n">
        <v>0</v>
      </c>
      <c r="DR266" s="79" t="n">
        <v>0</v>
      </c>
      <c r="DS266" s="79" t="n">
        <v>0</v>
      </c>
      <c r="DT266" s="79" t="n">
        <v>0</v>
      </c>
      <c r="DU266" s="79" t="n">
        <v>153</v>
      </c>
      <c r="DV266" s="79" t="n">
        <v>71</v>
      </c>
      <c r="DW266" s="79" t="n">
        <v>7</v>
      </c>
      <c r="DX266" s="79" t="n">
        <v>60</v>
      </c>
      <c r="DY266" s="79" t="n">
        <v>15</v>
      </c>
      <c r="DZ266" s="79" t="n">
        <v>3</v>
      </c>
      <c r="EA266" s="79" t="n">
        <v>192</v>
      </c>
      <c r="EB266" s="79" t="n">
        <v>5</v>
      </c>
      <c r="EC266" s="73" t="n">
        <v>0.0300546448087432</v>
      </c>
      <c r="ED266" s="73" t="n">
        <v>0.0136612021857924</v>
      </c>
      <c r="EE266" s="73" t="n">
        <v>0.454545454545455</v>
      </c>
      <c r="EF266" s="73" t="n">
        <v>0</v>
      </c>
      <c r="EG266" s="73" t="n">
        <v>0</v>
      </c>
      <c r="EH266" s="73" t="n">
        <v>0</v>
      </c>
      <c r="EI266" s="73" t="n">
        <v>0</v>
      </c>
      <c r="EJ266" s="73" t="n">
        <v>0.0163934426229508</v>
      </c>
      <c r="EK266" s="73" t="n">
        <v>0.545454545454545</v>
      </c>
      <c r="EL266" s="73" t="n">
        <v>0.00546448087431694</v>
      </c>
      <c r="EM266" s="73" t="n">
        <v>0.00546448087431694</v>
      </c>
      <c r="EN266" s="73" t="n">
        <v>1</v>
      </c>
      <c r="EO266" s="73" t="n">
        <v>0</v>
      </c>
      <c r="EP266" s="73" t="n">
        <v>0</v>
      </c>
      <c r="EQ266" s="73" t="n">
        <v>0</v>
      </c>
      <c r="ER266" s="73" t="n">
        <v>0</v>
      </c>
      <c r="ES266" s="73" t="n">
        <v>0</v>
      </c>
      <c r="ET266" s="73" t="n">
        <v>0</v>
      </c>
      <c r="EU266" s="73" t="n">
        <v>0</v>
      </c>
      <c r="EV266" s="73" t="n">
        <v>0</v>
      </c>
      <c r="EW266" s="73" t="n">
        <v>0.418032786885246</v>
      </c>
      <c r="EX266" s="73" t="n">
        <v>0.193989071038251</v>
      </c>
      <c r="EY266" s="73" t="n">
        <v>0.464052287581699</v>
      </c>
      <c r="EZ266" s="73" t="n">
        <v>0.0191256830601093</v>
      </c>
      <c r="FA266" s="73" t="n">
        <v>0.0457516339869281</v>
      </c>
      <c r="FB266" s="73" t="n">
        <v>0.163934426229508</v>
      </c>
      <c r="FC266" s="73" t="n">
        <v>0.392156862745098</v>
      </c>
      <c r="FD266" s="73" t="n">
        <v>0.040983606557377</v>
      </c>
      <c r="FE266" s="73" t="n">
        <v>0.0980392156862745</v>
      </c>
      <c r="FF266" s="73" t="n">
        <v>0.00819672131147541</v>
      </c>
      <c r="FG266" s="73" t="n">
        <v>0.524590163934426</v>
      </c>
      <c r="FH266" s="81" t="n">
        <v>0.456188560119077</v>
      </c>
      <c r="FI266" s="82" t="n">
        <v>1</v>
      </c>
      <c r="FJ266" s="83" t="n">
        <v>0.671436211340206</v>
      </c>
      <c r="FK266" s="82" t="n">
        <v>1</v>
      </c>
      <c r="FL266" s="84" t="n">
        <v>0.0136612021857924</v>
      </c>
      <c r="FM266" s="71" t="n">
        <v>1</v>
      </c>
      <c r="FN266" s="85" t="n">
        <v>6113.7</v>
      </c>
      <c r="FO266" s="86" t="n">
        <v>2789</v>
      </c>
      <c r="FP266" s="87" t="n">
        <v>1042.069</v>
      </c>
      <c r="FQ266" s="86" t="n">
        <v>1552</v>
      </c>
      <c r="FR266" s="88"/>
      <c r="FS266" s="89" t="n">
        <v>0.661184624050807</v>
      </c>
      <c r="FT266" s="89" t="n">
        <v>0</v>
      </c>
      <c r="FU266" s="89" t="n">
        <v>0</v>
      </c>
      <c r="FV266" s="89" t="n">
        <v>0</v>
      </c>
      <c r="FW266" s="89" t="n">
        <v>0</v>
      </c>
      <c r="FX266" s="89" t="n">
        <v>0</v>
      </c>
      <c r="FY266" s="89" t="n">
        <v>0</v>
      </c>
      <c r="FZ266" s="89" t="n">
        <v>0</v>
      </c>
      <c r="GA266" s="89" t="n">
        <v>0</v>
      </c>
      <c r="GB266" s="89" t="n">
        <v>0</v>
      </c>
      <c r="GC266" s="89" t="n">
        <v>0.465420236088013</v>
      </c>
      <c r="GD266" s="89" t="n">
        <v>0</v>
      </c>
      <c r="GE266" s="89" t="n">
        <v>0</v>
      </c>
      <c r="GF266" s="89" t="n">
        <v>0</v>
      </c>
      <c r="GG266" s="89" t="n">
        <v>0</v>
      </c>
      <c r="GH266" s="89" t="n">
        <v>0</v>
      </c>
      <c r="GI266" s="89" t="n">
        <v>0</v>
      </c>
      <c r="GJ266" s="89" t="n">
        <v>0</v>
      </c>
      <c r="GK266" s="89" t="n">
        <v>0</v>
      </c>
      <c r="GL266" s="89" t="n">
        <v>0</v>
      </c>
      <c r="GM266" s="89" t="n">
        <v>0</v>
      </c>
      <c r="GN266" s="89" t="n">
        <v>0</v>
      </c>
      <c r="GO266" s="89" t="n">
        <v>0</v>
      </c>
      <c r="GP266" s="89" t="n">
        <v>0.0095962935275879</v>
      </c>
      <c r="GQ266" s="89" t="n">
        <v>0</v>
      </c>
      <c r="GR266" s="89" t="n">
        <v>0</v>
      </c>
      <c r="GS266" s="89" t="n">
        <v>0</v>
      </c>
      <c r="GT266" s="89" t="n">
        <v>0.462541348029737</v>
      </c>
      <c r="GU266" s="89" t="n">
        <v>0.199602905373828</v>
      </c>
      <c r="GV266" s="89" t="n">
        <v>0.0297485099355225</v>
      </c>
      <c r="GW266" s="89" t="n">
        <v>0.0014298477356106</v>
      </c>
      <c r="GX266" s="89" t="n">
        <v>0</v>
      </c>
      <c r="GY266" s="89" t="n">
        <v>0.0873262711010499</v>
      </c>
      <c r="GZ266" s="89" t="n">
        <v>0</v>
      </c>
      <c r="HA266" s="90" t="n">
        <v>0.0485476489560672</v>
      </c>
      <c r="HB266" s="90" t="n">
        <v>0.0355062860520752</v>
      </c>
      <c r="HC266" s="89" t="n">
        <v>0.616082044471144</v>
      </c>
      <c r="HD266" s="89" t="n">
        <v>0.077729977573462</v>
      </c>
      <c r="HE266" s="89" t="n">
        <v>0.538352066897681</v>
      </c>
      <c r="HF266" s="89" t="n">
        <v>0.0863666417482912</v>
      </c>
      <c r="HG266" s="89" t="n">
        <v>0.665023141461842</v>
      </c>
      <c r="HH266" s="89" t="n">
        <v>15.5268029276372</v>
      </c>
      <c r="HI266" s="79" t="n">
        <v>642</v>
      </c>
      <c r="HJ266" s="79" t="n">
        <v>121</v>
      </c>
      <c r="HK266" s="79" t="n">
        <v>521</v>
      </c>
      <c r="HL266" s="3"/>
      <c r="HM266" s="3"/>
      <c r="HN266" s="3"/>
      <c r="HO266" s="3"/>
      <c r="HP266" s="3"/>
      <c r="HQ266" s="3"/>
      <c r="HR266" s="3"/>
      <c r="HS266" s="3"/>
      <c r="HT266" s="3"/>
      <c r="HU266" s="3"/>
      <c r="HV266" s="3"/>
      <c r="HW266" s="3"/>
      <c r="HX266" s="3"/>
      <c r="HY266" s="3"/>
      <c r="HZ266" s="3"/>
      <c r="IA266" s="3"/>
      <c r="IB266" s="3"/>
      <c r="IC266" s="3"/>
      <c r="ID266" s="3"/>
      <c r="IE266" s="3"/>
      <c r="IF266" s="3"/>
      <c r="IG266" s="3"/>
      <c r="IH266" s="3"/>
      <c r="II266" s="3"/>
      <c r="IJ266" s="3"/>
      <c r="IK266" s="3"/>
      <c r="IL266" s="3"/>
      <c r="IM266" s="3"/>
      <c r="IN266" s="3"/>
      <c r="IO266" s="3"/>
      <c r="IP266" s="3"/>
      <c r="IQ266" s="3"/>
      <c r="IR266" s="3"/>
      <c r="IS266" s="3"/>
    </row>
    <row r="267" s="69" customFormat="true" ht="12.75" hidden="false" customHeight="false" outlineLevel="0" collapsed="false">
      <c r="A267" s="70" t="n">
        <v>4119202</v>
      </c>
      <c r="B267" s="70" t="s">
        <v>679</v>
      </c>
      <c r="C267" s="71" t="n">
        <f aca="false">FI267+FK267+FM267</f>
        <v>3</v>
      </c>
      <c r="D267" s="72" t="n">
        <v>0.00182365207434687</v>
      </c>
      <c r="E267" s="72" t="n">
        <v>-0.040372045863611</v>
      </c>
      <c r="F267" s="73" t="n">
        <v>0.470626003210273</v>
      </c>
      <c r="G267" s="74" t="n">
        <v>0.919409761634506</v>
      </c>
      <c r="H267" s="74" t="n">
        <v>2.41210257873879</v>
      </c>
      <c r="I267" s="75" t="n">
        <v>0.12391057847534</v>
      </c>
      <c r="J267" s="75" t="n">
        <v>0.094275013376137</v>
      </c>
      <c r="K267" s="72" t="n">
        <v>0.108191084366941</v>
      </c>
      <c r="L267" s="76" t="n">
        <v>0.0512674990541052</v>
      </c>
      <c r="M267" s="76" t="n">
        <v>0.22017094017094</v>
      </c>
      <c r="N267" s="76" t="n">
        <v>-0.168903441116835</v>
      </c>
      <c r="O267" s="75" t="n">
        <v>0.452627223831196</v>
      </c>
      <c r="P267" s="75" t="n">
        <v>0.443319097010372</v>
      </c>
      <c r="Q267" s="75" t="n">
        <v>0.878125</v>
      </c>
      <c r="R267" s="75" t="n">
        <v>0.48646671543526</v>
      </c>
      <c r="S267" s="75" t="n">
        <v>0.825704225352113</v>
      </c>
      <c r="T267" s="75" t="n">
        <v>0.499861743361361</v>
      </c>
      <c r="U267" s="75" t="n">
        <v>0</v>
      </c>
      <c r="V267" s="75" t="n">
        <v>0.00210971473000012</v>
      </c>
      <c r="W267" s="75" t="n">
        <v>0.0370606554236687</v>
      </c>
      <c r="X267" s="75" t="n">
        <v>0</v>
      </c>
      <c r="Y267" s="75" t="n">
        <v>0.0132208789746674</v>
      </c>
      <c r="Z267" s="75" t="n">
        <v>0</v>
      </c>
      <c r="AA267" s="75" t="n">
        <v>0.146414202262008</v>
      </c>
      <c r="AB267" s="75" t="n">
        <v>0</v>
      </c>
      <c r="AC267" s="75" t="n">
        <v>0.0151899460560008</v>
      </c>
      <c r="AD267" s="75" t="n">
        <v>0.12412154994834</v>
      </c>
      <c r="AE267" s="75" t="n">
        <v>0.12580932173234</v>
      </c>
      <c r="AF267" s="75" t="n">
        <v>0.0101969545283339</v>
      </c>
      <c r="AG267" s="75" t="n">
        <v>0.00822788744700045</v>
      </c>
      <c r="AH267" s="75" t="n">
        <v>1.08509660946339</v>
      </c>
      <c r="AI267" s="75" t="n">
        <v>0.00365683886533353</v>
      </c>
      <c r="AJ267" s="75" t="n">
        <v>0.96849970871872</v>
      </c>
      <c r="AK267" s="75" t="n">
        <v>0</v>
      </c>
      <c r="AL267" s="75" t="n">
        <v>0.00316457209500017</v>
      </c>
      <c r="AM267" s="75" t="n">
        <v>0</v>
      </c>
      <c r="AN267" s="75" t="n">
        <v>0.00232068620300013</v>
      </c>
      <c r="AO267" s="75" t="n">
        <v>0.000632914419000035</v>
      </c>
      <c r="AP267" s="75" t="n">
        <v>0.0717303008200039</v>
      </c>
      <c r="AQ267" s="75" t="n">
        <v>0.0111111642446673</v>
      </c>
      <c r="AR267" s="75" t="n">
        <v>0.00428975328433357</v>
      </c>
      <c r="AS267" s="75" t="n">
        <v>0</v>
      </c>
      <c r="AT267" s="75" t="n">
        <v>0.00682141096033371</v>
      </c>
      <c r="AU267" s="75" t="n">
        <v>0.0937416578363385</v>
      </c>
      <c r="AV267" s="75" t="n">
        <v>0.0776375020640042</v>
      </c>
      <c r="AW267" s="75" t="n">
        <v>0.0121660216096673</v>
      </c>
      <c r="AX267" s="75" t="n">
        <v>0.00239101002733346</v>
      </c>
      <c r="AY267" s="75" t="n">
        <v>7.03238243333372E-005</v>
      </c>
      <c r="AZ267" s="75" t="n">
        <v>0.785728089276376</v>
      </c>
      <c r="BA267" s="76" t="n">
        <v>0.112518118933339</v>
      </c>
      <c r="BB267" s="76" t="n">
        <v>0.673209970343037</v>
      </c>
      <c r="BC267" s="75" t="n">
        <v>0.0407878181133356</v>
      </c>
      <c r="BD267" s="75" t="n">
        <v>0.112377471284673</v>
      </c>
      <c r="BE267" s="75" t="n">
        <v>1.43952868410341</v>
      </c>
      <c r="BF267" s="77" t="n">
        <v>11173</v>
      </c>
      <c r="BG267" s="77" t="n">
        <v>1600</v>
      </c>
      <c r="BH267" s="77" t="n">
        <v>9573</v>
      </c>
      <c r="BI267" s="75" t="n">
        <v>0.0381098978345003</v>
      </c>
      <c r="BJ267" s="75" t="n">
        <v>0.104240316599083</v>
      </c>
      <c r="BK267" s="75" t="n">
        <v>0.210282315862254</v>
      </c>
      <c r="BL267" s="75" t="n">
        <v>0.301771938851325</v>
      </c>
      <c r="BM267" s="75" t="n">
        <v>0.0793933439764215</v>
      </c>
      <c r="BN267" s="75" t="n">
        <v>0.381165282827746</v>
      </c>
      <c r="BO267" s="75" t="n">
        <v>0.121883826599533</v>
      </c>
      <c r="BP267" s="75" t="n">
        <v>0.503049109427279</v>
      </c>
      <c r="BQ267" s="75" t="n">
        <v>0.330345081665234</v>
      </c>
      <c r="BR267" s="75" t="n">
        <v>0.833394191092513</v>
      </c>
      <c r="BS267" s="75" t="n">
        <v>0.0525268684388759</v>
      </c>
      <c r="BT267" s="75" t="n">
        <v>0.114017538037075</v>
      </c>
      <c r="BU267" s="75" t="n">
        <v>0</v>
      </c>
      <c r="BV267" s="75" t="n">
        <v>0.16654440647595</v>
      </c>
      <c r="BW267" s="78" t="n">
        <v>0.313889230013509</v>
      </c>
      <c r="BX267" s="75" t="n">
        <v>0.865248226950355</v>
      </c>
      <c r="BY267" s="79" t="n">
        <v>5286</v>
      </c>
      <c r="BZ267" s="79" t="n">
        <v>2780</v>
      </c>
      <c r="CA267" s="79" t="n">
        <v>0</v>
      </c>
      <c r="CB267" s="79" t="n">
        <v>1516</v>
      </c>
      <c r="CC267" s="79" t="n">
        <v>990</v>
      </c>
      <c r="CD267" s="79" t="n">
        <v>5850</v>
      </c>
      <c r="CE267" s="79" t="n">
        <v>0</v>
      </c>
      <c r="CF267" s="79" t="n">
        <v>0</v>
      </c>
      <c r="CG267" s="79" t="n">
        <v>0</v>
      </c>
      <c r="CH267" s="79" t="n">
        <v>5535</v>
      </c>
      <c r="CI267" s="79" t="n">
        <v>300</v>
      </c>
      <c r="CJ267" s="79" t="n">
        <v>3772</v>
      </c>
      <c r="CK267" s="76" t="n">
        <v>0.324573253100823</v>
      </c>
      <c r="CL267" s="76" t="n">
        <v>0.170698759670883</v>
      </c>
      <c r="CM267" s="76" t="n">
        <v>0.525917517972002</v>
      </c>
      <c r="CN267" s="76" t="n">
        <v>0</v>
      </c>
      <c r="CO267" s="76" t="n">
        <v>0</v>
      </c>
      <c r="CP267" s="76" t="n">
        <v>0.0930860862090139</v>
      </c>
      <c r="CQ267" s="76" t="n">
        <v>0.28679530836171</v>
      </c>
      <c r="CR267" s="76" t="n">
        <v>0.060788407220926</v>
      </c>
      <c r="CS267" s="76" t="n">
        <v>0.187287173666288</v>
      </c>
      <c r="CT267" s="76" t="n">
        <v>0.35920422448729</v>
      </c>
      <c r="CU267" s="76" t="n">
        <v>0</v>
      </c>
      <c r="CV267" s="76" t="n">
        <v>0</v>
      </c>
      <c r="CW267" s="76" t="n">
        <v>0</v>
      </c>
      <c r="CX267" s="76" t="n">
        <v>0</v>
      </c>
      <c r="CY267" s="76" t="n">
        <v>0</v>
      </c>
      <c r="CZ267" s="76" t="n">
        <v>0</v>
      </c>
      <c r="DA267" s="76" t="n">
        <v>0.339862458553359</v>
      </c>
      <c r="DB267" s="76" t="n">
        <v>0.946153846153846</v>
      </c>
      <c r="DC267" s="76" t="n">
        <v>0.0184207294608867</v>
      </c>
      <c r="DD267" s="76" t="n">
        <v>0.0512820512820513</v>
      </c>
      <c r="DE267" s="76" t="n">
        <v>0.231609971754882</v>
      </c>
      <c r="DF267" s="80" t="n">
        <v>2.96208907741251</v>
      </c>
      <c r="DG267" s="76" t="n">
        <v>0.424178154825027</v>
      </c>
      <c r="DH267" s="76" t="n">
        <v>2.53791092258749</v>
      </c>
      <c r="DI267" s="79" t="n">
        <v>1762</v>
      </c>
      <c r="DJ267" s="79" t="n">
        <v>271</v>
      </c>
      <c r="DK267" s="79" t="n">
        <v>184</v>
      </c>
      <c r="DL267" s="79" t="n">
        <v>0</v>
      </c>
      <c r="DM267" s="79" t="n">
        <v>17</v>
      </c>
      <c r="DN267" s="79" t="n">
        <v>70</v>
      </c>
      <c r="DO267" s="79" t="n">
        <v>1288</v>
      </c>
      <c r="DP267" s="79" t="n">
        <v>0</v>
      </c>
      <c r="DQ267" s="79" t="n">
        <v>0</v>
      </c>
      <c r="DR267" s="79" t="n">
        <v>2</v>
      </c>
      <c r="DS267" s="79" t="n">
        <v>1160</v>
      </c>
      <c r="DT267" s="79" t="n">
        <v>126</v>
      </c>
      <c r="DU267" s="79" t="n">
        <v>161</v>
      </c>
      <c r="DV267" s="79" t="n">
        <v>75</v>
      </c>
      <c r="DW267" s="79" t="n">
        <v>3</v>
      </c>
      <c r="DX267" s="79" t="n">
        <v>46</v>
      </c>
      <c r="DY267" s="79" t="n">
        <v>37</v>
      </c>
      <c r="DZ267" s="79" t="n">
        <v>17</v>
      </c>
      <c r="EA267" s="79" t="n">
        <v>36</v>
      </c>
      <c r="EB267" s="79" t="n">
        <v>-11</v>
      </c>
      <c r="EC267" s="73" t="n">
        <v>0.153802497162316</v>
      </c>
      <c r="ED267" s="73" t="n">
        <v>0.104426787741203</v>
      </c>
      <c r="EE267" s="73" t="n">
        <v>0.678966789667897</v>
      </c>
      <c r="EF267" s="73" t="n">
        <v>0</v>
      </c>
      <c r="EG267" s="73" t="n">
        <v>0</v>
      </c>
      <c r="EH267" s="73" t="n">
        <v>0.00964812712826334</v>
      </c>
      <c r="EI267" s="73" t="n">
        <v>0.0627306273062731</v>
      </c>
      <c r="EJ267" s="73" t="n">
        <v>0.039727582292849</v>
      </c>
      <c r="EK267" s="73" t="n">
        <v>0.25830258302583</v>
      </c>
      <c r="EL267" s="73" t="n">
        <v>0.730987514188422</v>
      </c>
      <c r="EM267" s="73" t="n">
        <v>0</v>
      </c>
      <c r="EN267" s="73" t="n">
        <v>0</v>
      </c>
      <c r="EO267" s="73" t="n">
        <v>0</v>
      </c>
      <c r="EP267" s="73" t="n">
        <v>0</v>
      </c>
      <c r="EQ267" s="73" t="n">
        <v>0.00113507377979569</v>
      </c>
      <c r="ER267" s="73" t="n">
        <v>0.0015527950310559</v>
      </c>
      <c r="ES267" s="73" t="n">
        <v>0.658342792281498</v>
      </c>
      <c r="ET267" s="73" t="n">
        <v>0.900621118012422</v>
      </c>
      <c r="EU267" s="73" t="n">
        <v>0.0715096481271283</v>
      </c>
      <c r="EV267" s="73" t="n">
        <v>0.0978260869565217</v>
      </c>
      <c r="EW267" s="73" t="n">
        <v>0.0913734392735528</v>
      </c>
      <c r="EX267" s="73" t="n">
        <v>0.0425652667423383</v>
      </c>
      <c r="EY267" s="73" t="n">
        <v>0.46583850931677</v>
      </c>
      <c r="EZ267" s="73" t="n">
        <v>0.00170261066969353</v>
      </c>
      <c r="FA267" s="73" t="n">
        <v>0.0186335403726708</v>
      </c>
      <c r="FB267" s="73" t="n">
        <v>0.0261066969353008</v>
      </c>
      <c r="FC267" s="73" t="n">
        <v>0.285714285714286</v>
      </c>
      <c r="FD267" s="73" t="n">
        <v>0.0209988649262202</v>
      </c>
      <c r="FE267" s="73" t="n">
        <v>0.229813664596273</v>
      </c>
      <c r="FF267" s="73" t="n">
        <v>0.00964812712826334</v>
      </c>
      <c r="FG267" s="73" t="n">
        <v>0.0204313280363224</v>
      </c>
      <c r="FH267" s="81" t="n">
        <v>0.738259292837715</v>
      </c>
      <c r="FI267" s="82" t="n">
        <v>1</v>
      </c>
      <c r="FJ267" s="83" t="n">
        <v>0.760831032637774</v>
      </c>
      <c r="FK267" s="82" t="n">
        <v>1</v>
      </c>
      <c r="FL267" s="84" t="n">
        <v>-0.00624290578887628</v>
      </c>
      <c r="FM267" s="71" t="n">
        <v>1</v>
      </c>
      <c r="FN267" s="85" t="n">
        <v>22060</v>
      </c>
      <c r="FO267" s="86" t="n">
        <v>16286</v>
      </c>
      <c r="FP267" s="87" t="n">
        <v>14219.932</v>
      </c>
      <c r="FQ267" s="86" t="n">
        <v>18690</v>
      </c>
      <c r="FR267" s="88"/>
      <c r="FS267" s="89" t="n">
        <v>0.587344580832032</v>
      </c>
      <c r="FT267" s="89" t="n">
        <v>0</v>
      </c>
      <c r="FU267" s="89" t="n">
        <v>0</v>
      </c>
      <c r="FV267" s="89" t="n">
        <v>0.0184951657996677</v>
      </c>
      <c r="FW267" s="89" t="n">
        <v>0</v>
      </c>
      <c r="FX267" s="89" t="n">
        <v>0</v>
      </c>
      <c r="FY267" s="89" t="n">
        <v>0</v>
      </c>
      <c r="FZ267" s="89" t="n">
        <v>0.0419833231270023</v>
      </c>
      <c r="GA267" s="89" t="n">
        <v>0</v>
      </c>
      <c r="GB267" s="89" t="n">
        <v>0</v>
      </c>
      <c r="GC267" s="89" t="n">
        <v>0.29627427191635</v>
      </c>
      <c r="GD267" s="89" t="n">
        <v>0.18860849686201</v>
      </c>
      <c r="GE267" s="89" t="n">
        <v>0</v>
      </c>
      <c r="GF267" s="89" t="n">
        <v>0</v>
      </c>
      <c r="GG267" s="89" t="n">
        <v>0</v>
      </c>
      <c r="GH267" s="89" t="n">
        <v>0</v>
      </c>
      <c r="GI267" s="89" t="n">
        <v>0</v>
      </c>
      <c r="GJ267" s="89" t="n">
        <v>0</v>
      </c>
      <c r="GK267" s="89" t="n">
        <v>0</v>
      </c>
      <c r="GL267" s="89" t="n">
        <v>0</v>
      </c>
      <c r="GM267" s="89" t="n">
        <v>0</v>
      </c>
      <c r="GN267" s="89" t="n">
        <v>0</v>
      </c>
      <c r="GO267" s="89" t="n">
        <v>0</v>
      </c>
      <c r="GP267" s="89" t="n">
        <v>0.0101266307040006</v>
      </c>
      <c r="GQ267" s="89" t="n">
        <v>0.00759497302800042</v>
      </c>
      <c r="GR267" s="89" t="n">
        <v>0</v>
      </c>
      <c r="GS267" s="89" t="n">
        <v>0</v>
      </c>
      <c r="GT267" s="89" t="n">
        <v>0.0450775713976691</v>
      </c>
      <c r="GU267" s="89" t="n">
        <v>0.00407878181133356</v>
      </c>
      <c r="GV267" s="89" t="n">
        <v>0.000703238243333372</v>
      </c>
      <c r="GW267" s="89" t="n">
        <v>0</v>
      </c>
      <c r="GX267" s="89" t="n">
        <v>0</v>
      </c>
      <c r="GY267" s="89" t="n">
        <v>0.0598455745076699</v>
      </c>
      <c r="GZ267" s="89" t="n">
        <v>0</v>
      </c>
      <c r="HA267" s="90" t="n">
        <v>0.00621704801401301</v>
      </c>
      <c r="HB267" s="90" t="n">
        <v>0.012728612204334</v>
      </c>
      <c r="HC267" s="89" t="n">
        <v>0.542899923853363</v>
      </c>
      <c r="HD267" s="89" t="n">
        <v>0.112518118933339</v>
      </c>
      <c r="HE267" s="89" t="n">
        <v>0.430381804920024</v>
      </c>
      <c r="HF267" s="89" t="n">
        <v>0.0186358134483344</v>
      </c>
      <c r="HG267" s="89" t="n">
        <v>0.0787626832533376</v>
      </c>
      <c r="HH267" s="89" t="n">
        <v>13.1073059983691</v>
      </c>
      <c r="HI267" s="79" t="n">
        <v>7720</v>
      </c>
      <c r="HJ267" s="79" t="n">
        <v>112</v>
      </c>
      <c r="HK267" s="79" t="n">
        <v>7608</v>
      </c>
      <c r="HL267" s="3"/>
      <c r="HM267" s="3"/>
      <c r="HN267" s="3"/>
      <c r="HO267" s="3"/>
      <c r="HP267" s="3"/>
      <c r="HQ267" s="3"/>
      <c r="HR267" s="3"/>
      <c r="HS267" s="3"/>
      <c r="HT267" s="3"/>
      <c r="HU267" s="3"/>
      <c r="HV267" s="3"/>
      <c r="HW267" s="3"/>
      <c r="HX267" s="3"/>
      <c r="HY267" s="3"/>
      <c r="HZ267" s="3"/>
      <c r="IA267" s="3"/>
      <c r="IB267" s="3"/>
      <c r="IC267" s="3"/>
      <c r="ID267" s="3"/>
      <c r="IE267" s="3"/>
      <c r="IF267" s="3"/>
      <c r="IG267" s="3"/>
      <c r="IH267" s="3"/>
      <c r="II267" s="3"/>
      <c r="IJ267" s="3"/>
      <c r="IK267" s="3"/>
      <c r="IL267" s="3"/>
      <c r="IM267" s="3"/>
      <c r="IN267" s="3"/>
      <c r="IO267" s="3"/>
      <c r="IP267" s="3"/>
      <c r="IQ267" s="3"/>
      <c r="IR267" s="3"/>
      <c r="IS267" s="3"/>
    </row>
    <row r="268" s="69" customFormat="true" ht="12.75" hidden="false" customHeight="false" outlineLevel="0" collapsed="false">
      <c r="A268" s="70" t="n">
        <v>4119251</v>
      </c>
      <c r="B268" s="70" t="s">
        <v>680</v>
      </c>
      <c r="C268" s="71" t="n">
        <f aca="false">FI268+FK268+FM268</f>
        <v>3</v>
      </c>
      <c r="D268" s="72" t="n">
        <v>-0.00774082643586915</v>
      </c>
      <c r="E268" s="72" t="n">
        <v>-0.0133290479817589</v>
      </c>
      <c r="F268" s="73" t="n">
        <v>0.945834478966181</v>
      </c>
      <c r="G268" s="74" t="n">
        <v>0.945748987854251</v>
      </c>
      <c r="H268" s="74" t="n">
        <v>1.3298542371501</v>
      </c>
      <c r="I268" s="75" t="n">
        <v>0.209937649368088</v>
      </c>
      <c r="J268" s="75" t="n">
        <v>0.169782788012098</v>
      </c>
      <c r="K268" s="72" t="n">
        <v>0.144545880149813</v>
      </c>
      <c r="L268" s="76" t="n">
        <v>0.143498764877611</v>
      </c>
      <c r="M268" s="76" t="e">
        <f aca="false"/>
        <v>#DIV/0!</v>
      </c>
      <c r="N268" s="76" t="e">
        <f aca="false"/>
        <v>#DIV/0!</v>
      </c>
      <c r="O268" s="75" t="n">
        <v>0.940201192250373</v>
      </c>
      <c r="P268" s="75" t="n">
        <v>0.950635530594147</v>
      </c>
      <c r="Q268" s="75" t="n">
        <v>0.938845822566753</v>
      </c>
      <c r="R268" s="75" t="n">
        <v>0.823956442831216</v>
      </c>
      <c r="S268" s="75" t="n">
        <v>0.941891891891892</v>
      </c>
      <c r="T268" s="75" t="n">
        <v>0.702058697886803</v>
      </c>
      <c r="U268" s="75" t="n">
        <v>0</v>
      </c>
      <c r="V268" s="75" t="n">
        <v>0.00101993999692998</v>
      </c>
      <c r="W268" s="75" t="n">
        <v>0.00118992999641831</v>
      </c>
      <c r="X268" s="75" t="n">
        <v>0.00101993999692998</v>
      </c>
      <c r="Y268" s="75" t="n">
        <v>0.00883947997339317</v>
      </c>
      <c r="Z268" s="75" t="n">
        <v>0.0016998999948833</v>
      </c>
      <c r="AA268" s="75" t="n">
        <v>0.0112193399662298</v>
      </c>
      <c r="AB268" s="75" t="n">
        <v>0.306831949076436</v>
      </c>
      <c r="AC268" s="75" t="n">
        <v>0.0203987999385996</v>
      </c>
      <c r="AD268" s="75" t="n">
        <v>0.167440149496005</v>
      </c>
      <c r="AE268" s="75" t="n">
        <v>0.11304334965974</v>
      </c>
      <c r="AF268" s="75" t="n">
        <v>0.00815951997543985</v>
      </c>
      <c r="AG268" s="75" t="n">
        <v>0.0188688899432046</v>
      </c>
      <c r="AH268" s="75" t="n">
        <v>0.0771754597677019</v>
      </c>
      <c r="AI268" s="75" t="n">
        <v>0.00951943997134649</v>
      </c>
      <c r="AJ268" s="75" t="n">
        <v>0</v>
      </c>
      <c r="AK268" s="75" t="n">
        <v>0.00101993999692998</v>
      </c>
      <c r="AL268" s="75" t="n">
        <v>0.0382477498848743</v>
      </c>
      <c r="AM268" s="75" t="n">
        <v>0</v>
      </c>
      <c r="AN268" s="75" t="n">
        <v>0.00934944997185816</v>
      </c>
      <c r="AO268" s="75" t="n">
        <v>0.00322980999027827</v>
      </c>
      <c r="AP268" s="75" t="n">
        <v>0.00815951997543985</v>
      </c>
      <c r="AQ268" s="75" t="n">
        <v>0.00237985999283662</v>
      </c>
      <c r="AR268" s="75" t="n">
        <v>0.00135991999590664</v>
      </c>
      <c r="AS268" s="75" t="n">
        <v>0</v>
      </c>
      <c r="AT268" s="75" t="n">
        <v>0.00101993999692998</v>
      </c>
      <c r="AU268" s="75" t="n">
        <v>0.305132049081553</v>
      </c>
      <c r="AV268" s="75" t="n">
        <v>0.297992469103043</v>
      </c>
      <c r="AW268" s="75" t="n">
        <v>0.00407975998771992</v>
      </c>
      <c r="AX268" s="75" t="n">
        <v>0.00288982999130161</v>
      </c>
      <c r="AY268" s="75" t="n">
        <v>0</v>
      </c>
      <c r="AZ268" s="75" t="n">
        <v>2.07914768374177</v>
      </c>
      <c r="BA268" s="76" t="n">
        <v>0.54464795836061</v>
      </c>
      <c r="BB268" s="76" t="n">
        <v>1.53449972538116</v>
      </c>
      <c r="BC268" s="75" t="n">
        <v>0.0322980999027827</v>
      </c>
      <c r="BD268" s="75" t="n">
        <v>0.889897647321408</v>
      </c>
      <c r="BE268" s="75" t="n">
        <v>18.0019409458142</v>
      </c>
      <c r="BF268" s="77" t="n">
        <v>12231</v>
      </c>
      <c r="BG268" s="77" t="n">
        <v>3204</v>
      </c>
      <c r="BH268" s="77" t="n">
        <v>9027</v>
      </c>
      <c r="BI268" s="75" t="n">
        <v>0.0290513008770045</v>
      </c>
      <c r="BJ268" s="75" t="n">
        <v>0.112852799004345</v>
      </c>
      <c r="BK268" s="75" t="n">
        <v>0.291223585521199</v>
      </c>
      <c r="BL268" s="75" t="n">
        <v>0.561705795259027</v>
      </c>
      <c r="BM268" s="75" t="n">
        <v>0.149461610486891</v>
      </c>
      <c r="BN268" s="75" t="n">
        <v>0.711167405745918</v>
      </c>
      <c r="BO268" s="75" t="n">
        <v>0.0710440074906367</v>
      </c>
      <c r="BP268" s="75" t="n">
        <v>0.782211413236555</v>
      </c>
      <c r="BQ268" s="75" t="n">
        <v>0.0699706353002029</v>
      </c>
      <c r="BR268" s="75" t="n">
        <v>0.852182048536758</v>
      </c>
      <c r="BS268" s="75" t="n">
        <v>0.147934992661744</v>
      </c>
      <c r="BT268" s="75" t="n">
        <v>0</v>
      </c>
      <c r="BU268" s="75" t="n">
        <v>0</v>
      </c>
      <c r="BV268" s="75" t="n">
        <v>0.147934992661744</v>
      </c>
      <c r="BW268" s="78" t="n">
        <v>0.626638576779026</v>
      </c>
      <c r="BX268" s="75" t="n">
        <v>0.931398416886544</v>
      </c>
      <c r="BY268" s="79" t="n">
        <v>4453</v>
      </c>
      <c r="BZ268" s="79" t="n">
        <v>749</v>
      </c>
      <c r="CA268" s="79" t="n">
        <v>1666</v>
      </c>
      <c r="CB268" s="79" t="n">
        <v>1369</v>
      </c>
      <c r="CC268" s="79" t="n">
        <v>670</v>
      </c>
      <c r="CD268" s="79" t="n">
        <v>0</v>
      </c>
      <c r="CE268" s="79" t="n">
        <v>0</v>
      </c>
      <c r="CF268" s="79" t="n">
        <v>0</v>
      </c>
      <c r="CG268" s="79" t="n">
        <v>0</v>
      </c>
      <c r="CH268" s="79" t="n">
        <v>0</v>
      </c>
      <c r="CI268" s="79" t="n">
        <v>0</v>
      </c>
      <c r="CJ268" s="79" t="n">
        <v>3717</v>
      </c>
      <c r="CK268" s="76" t="n">
        <v>0.521184456928839</v>
      </c>
      <c r="CL268" s="76" t="n">
        <v>0.0876638576779026</v>
      </c>
      <c r="CM268" s="76" t="n">
        <v>0.168201212665619</v>
      </c>
      <c r="CN268" s="76" t="n">
        <v>0.19499063670412</v>
      </c>
      <c r="CO268" s="76" t="n">
        <v>0.374129800134741</v>
      </c>
      <c r="CP268" s="76" t="n">
        <v>0.160229400749064</v>
      </c>
      <c r="CQ268" s="76" t="n">
        <v>0.307433191107119</v>
      </c>
      <c r="CR268" s="76" t="n">
        <v>0.0784176029962547</v>
      </c>
      <c r="CS268" s="76" t="n">
        <v>0.150460363799686</v>
      </c>
      <c r="CT268" s="76" t="n">
        <v>0</v>
      </c>
      <c r="CU268" s="76" t="n">
        <v>0</v>
      </c>
      <c r="CV268" s="76" t="e">
        <f aca="false"/>
        <v>#DIV/0!</v>
      </c>
      <c r="CW268" s="76" t="n">
        <v>0</v>
      </c>
      <c r="CX268" s="76" t="e">
        <f aca="false"/>
        <v>#DIV/0!</v>
      </c>
      <c r="CY268" s="76" t="n">
        <v>0</v>
      </c>
      <c r="CZ268" s="76" t="e">
        <f aca="false"/>
        <v>#DIV/0!</v>
      </c>
      <c r="DA268" s="76" t="n">
        <v>0</v>
      </c>
      <c r="DB268" s="76" t="e">
        <f aca="false"/>
        <v>#DIV/0!</v>
      </c>
      <c r="DC268" s="76" t="n">
        <v>0</v>
      </c>
      <c r="DD268" s="76" t="e">
        <f aca="false"/>
        <v>#DIV/0!</v>
      </c>
      <c r="DE268" s="76" t="n">
        <v>0.435042134831461</v>
      </c>
      <c r="DF268" s="80" t="n">
        <v>3.29055690072639</v>
      </c>
      <c r="DG268" s="76" t="n">
        <v>0.861985472154964</v>
      </c>
      <c r="DH268" s="76" t="n">
        <v>2.42857142857143</v>
      </c>
      <c r="DI268" s="79" t="n">
        <v>1235</v>
      </c>
      <c r="DJ268" s="79" t="n">
        <v>639</v>
      </c>
      <c r="DK268" s="79" t="n">
        <v>200</v>
      </c>
      <c r="DL268" s="79" t="n">
        <v>337</v>
      </c>
      <c r="DM268" s="79" t="n">
        <v>70</v>
      </c>
      <c r="DN268" s="79" t="n">
        <v>32</v>
      </c>
      <c r="DO268" s="79" t="n">
        <v>4</v>
      </c>
      <c r="DP268" s="79" t="n">
        <v>0</v>
      </c>
      <c r="DQ268" s="79" t="n">
        <v>2</v>
      </c>
      <c r="DR268" s="79" t="n">
        <v>0</v>
      </c>
      <c r="DS268" s="79" t="n">
        <v>0</v>
      </c>
      <c r="DT268" s="79" t="n">
        <v>2</v>
      </c>
      <c r="DU268" s="79" t="n">
        <v>586</v>
      </c>
      <c r="DV268" s="79" t="n">
        <v>497</v>
      </c>
      <c r="DW268" s="79" t="n">
        <v>51</v>
      </c>
      <c r="DX268" s="79" t="n">
        <v>30</v>
      </c>
      <c r="DY268" s="79" t="n">
        <v>8</v>
      </c>
      <c r="DZ268" s="79" t="n">
        <v>4</v>
      </c>
      <c r="EA268" s="79" t="n">
        <v>3</v>
      </c>
      <c r="EB268" s="79" t="n">
        <v>-1</v>
      </c>
      <c r="EC268" s="73" t="n">
        <v>0.517408906882591</v>
      </c>
      <c r="ED268" s="73" t="n">
        <v>0.161943319838057</v>
      </c>
      <c r="EE268" s="73" t="n">
        <v>0.312989045383412</v>
      </c>
      <c r="EF268" s="73" t="n">
        <v>0.272874493927126</v>
      </c>
      <c r="EG268" s="73" t="n">
        <v>0.527386541471049</v>
      </c>
      <c r="EH268" s="73" t="n">
        <v>0.0566801619433198</v>
      </c>
      <c r="EI268" s="73" t="n">
        <v>0.109546165884194</v>
      </c>
      <c r="EJ268" s="73" t="n">
        <v>0.0259109311740891</v>
      </c>
      <c r="EK268" s="73" t="n">
        <v>0.0500782472613459</v>
      </c>
      <c r="EL268" s="73" t="n">
        <v>0.00323886639676113</v>
      </c>
      <c r="EM268" s="73" t="n">
        <v>0</v>
      </c>
      <c r="EN268" s="73" t="n">
        <v>0</v>
      </c>
      <c r="EO268" s="73" t="n">
        <v>0.00161943319838057</v>
      </c>
      <c r="EP268" s="73" t="n">
        <v>0.5</v>
      </c>
      <c r="EQ268" s="73" t="n">
        <v>0</v>
      </c>
      <c r="ER268" s="73" t="n">
        <v>0</v>
      </c>
      <c r="ES268" s="73" t="n">
        <v>0</v>
      </c>
      <c r="ET268" s="73" t="n">
        <v>0</v>
      </c>
      <c r="EU268" s="73" t="n">
        <v>0.00161943319838057</v>
      </c>
      <c r="EV268" s="73" t="n">
        <v>0.5</v>
      </c>
      <c r="EW268" s="73" t="n">
        <v>0.474493927125506</v>
      </c>
      <c r="EX268" s="73" t="n">
        <v>0.402429149797571</v>
      </c>
      <c r="EY268" s="73" t="n">
        <v>0.848122866894198</v>
      </c>
      <c r="EZ268" s="73" t="n">
        <v>0.0412955465587045</v>
      </c>
      <c r="FA268" s="73" t="n">
        <v>0.0870307167235495</v>
      </c>
      <c r="FB268" s="73" t="n">
        <v>0.0242914979757085</v>
      </c>
      <c r="FC268" s="73" t="n">
        <v>0.0511945392491468</v>
      </c>
      <c r="FD268" s="73" t="n">
        <v>0.00647773279352227</v>
      </c>
      <c r="FE268" s="73" t="n">
        <v>0.0136518771331058</v>
      </c>
      <c r="FF268" s="73" t="n">
        <v>0.00323886639676113</v>
      </c>
      <c r="FG268" s="73" t="n">
        <v>0.00242914979757085</v>
      </c>
      <c r="FH268" s="81" t="n">
        <v>0.870504330106979</v>
      </c>
      <c r="FI268" s="82" t="n">
        <v>1</v>
      </c>
      <c r="FJ268" s="83" t="n">
        <v>0.808729584822656</v>
      </c>
      <c r="FK268" s="82" t="n">
        <v>1</v>
      </c>
      <c r="FL268" s="84" t="n">
        <v>-0.000809716599190283</v>
      </c>
      <c r="FM268" s="71" t="n">
        <v>1</v>
      </c>
      <c r="FN268" s="85" t="n">
        <v>9815</v>
      </c>
      <c r="FO268" s="86" t="n">
        <v>8544</v>
      </c>
      <c r="FP268" s="87" t="n">
        <v>5882.699</v>
      </c>
      <c r="FQ268" s="86" t="n">
        <v>7274</v>
      </c>
      <c r="FR268" s="88"/>
      <c r="FS268" s="89" t="n">
        <v>0.756625487722557</v>
      </c>
      <c r="FT268" s="89" t="n">
        <v>0</v>
      </c>
      <c r="FU268" s="89" t="n">
        <v>0</v>
      </c>
      <c r="FV268" s="89" t="n">
        <v>0</v>
      </c>
      <c r="FW268" s="89" t="n">
        <v>0</v>
      </c>
      <c r="FX268" s="89" t="n">
        <v>0</v>
      </c>
      <c r="FY268" s="89" t="n">
        <v>0.00016998999948833</v>
      </c>
      <c r="FZ268" s="89" t="n">
        <v>0.00135991999590664</v>
      </c>
      <c r="GA268" s="89" t="n">
        <v>0.180359389457118</v>
      </c>
      <c r="GB268" s="89" t="n">
        <v>0.00645961998055655</v>
      </c>
      <c r="GC268" s="89" t="n">
        <v>0.27997352915728</v>
      </c>
      <c r="GD268" s="89" t="n">
        <v>0.199058289400835</v>
      </c>
      <c r="GE268" s="89" t="n">
        <v>0</v>
      </c>
      <c r="GF268" s="89" t="n">
        <v>0.00152990999539497</v>
      </c>
      <c r="GG268" s="89" t="n">
        <v>0.0016998999948833</v>
      </c>
      <c r="GH268" s="89" t="n">
        <v>0</v>
      </c>
      <c r="GI268" s="89" t="n">
        <v>0</v>
      </c>
      <c r="GJ268" s="89" t="n">
        <v>0</v>
      </c>
      <c r="GK268" s="89" t="n">
        <v>0</v>
      </c>
      <c r="GL268" s="89" t="n">
        <v>0</v>
      </c>
      <c r="GM268" s="89" t="n">
        <v>0</v>
      </c>
      <c r="GN268" s="89" t="n">
        <v>0</v>
      </c>
      <c r="GO268" s="89" t="n">
        <v>0.0016998999948833</v>
      </c>
      <c r="GP268" s="89" t="n">
        <v>0</v>
      </c>
      <c r="GQ268" s="89" t="n">
        <v>0</v>
      </c>
      <c r="GR268" s="89" t="n">
        <v>0</v>
      </c>
      <c r="GS268" s="89" t="n">
        <v>0</v>
      </c>
      <c r="GT268" s="89" t="n">
        <v>0.382987468847208</v>
      </c>
      <c r="GU268" s="89" t="n">
        <v>0.144321509565592</v>
      </c>
      <c r="GV268" s="89" t="n">
        <v>0.00135991999590664</v>
      </c>
      <c r="GW268" s="89" t="n">
        <v>0</v>
      </c>
      <c r="GX268" s="89" t="n">
        <v>0</v>
      </c>
      <c r="GY268" s="89" t="n">
        <v>0.133612139597827</v>
      </c>
      <c r="GZ268" s="89" t="n">
        <v>0</v>
      </c>
      <c r="HA268" s="90" t="n">
        <v>0.0767924722988547</v>
      </c>
      <c r="HB268" s="90" t="n">
        <v>0.0753055697733302</v>
      </c>
      <c r="HC268" s="89" t="n">
        <v>1.88229926433428</v>
      </c>
      <c r="HD268" s="89" t="n">
        <v>0.54464795836061</v>
      </c>
      <c r="HE268" s="89" t="n">
        <v>1.33765130597367</v>
      </c>
      <c r="HF268" s="89" t="n">
        <v>0.00985941997032315</v>
      </c>
      <c r="HG268" s="89" t="n">
        <v>0.732996877793679</v>
      </c>
      <c r="HH268" s="89" t="n">
        <v>89.846854309561</v>
      </c>
      <c r="HI268" s="79" t="n">
        <v>11073</v>
      </c>
      <c r="HJ268" s="79" t="n">
        <v>1392</v>
      </c>
      <c r="HK268" s="79" t="n">
        <v>9681</v>
      </c>
      <c r="HL268" s="3"/>
      <c r="HM268" s="3"/>
      <c r="HN268" s="3"/>
      <c r="HO268" s="3"/>
      <c r="HP268" s="3"/>
      <c r="HQ268" s="3"/>
      <c r="HR268" s="3"/>
      <c r="HS268" s="3"/>
      <c r="HT268" s="3"/>
      <c r="HU268" s="3"/>
      <c r="HV268" s="3"/>
      <c r="HW268" s="3"/>
      <c r="HX268" s="3"/>
      <c r="HY268" s="3"/>
      <c r="HZ268" s="3"/>
      <c r="IA268" s="3"/>
      <c r="IB268" s="3"/>
      <c r="IC268" s="3"/>
      <c r="ID268" s="3"/>
      <c r="IE268" s="3"/>
      <c r="IF268" s="3"/>
      <c r="IG268" s="3"/>
      <c r="IH268" s="3"/>
      <c r="II268" s="3"/>
      <c r="IJ268" s="3"/>
      <c r="IK268" s="3"/>
      <c r="IL268" s="3"/>
      <c r="IM268" s="3"/>
      <c r="IN268" s="3"/>
      <c r="IO268" s="3"/>
      <c r="IP268" s="3"/>
      <c r="IQ268" s="3"/>
      <c r="IR268" s="3"/>
      <c r="IS268" s="3"/>
    </row>
    <row r="269" s="69" customFormat="true" ht="12.75" hidden="false" customHeight="false" outlineLevel="0" collapsed="false">
      <c r="A269" s="70" t="n">
        <v>4119301</v>
      </c>
      <c r="B269" s="70" t="s">
        <v>681</v>
      </c>
      <c r="C269" s="71" t="n">
        <f aca="false">FI269+FK269+FM269</f>
        <v>3</v>
      </c>
      <c r="D269" s="72" t="n">
        <v>0.0101236081467577</v>
      </c>
      <c r="E269" s="72" t="n">
        <v>0.000948109878428305</v>
      </c>
      <c r="F269" s="73" t="n">
        <v>0.438478222639076</v>
      </c>
      <c r="G269" s="74" t="n">
        <v>0.840938386182006</v>
      </c>
      <c r="H269" s="74" t="n">
        <v>2.38479685411513</v>
      </c>
      <c r="I269" s="75" t="n">
        <v>0.147489989577982</v>
      </c>
      <c r="J269" s="75" t="n">
        <v>0.113693651444985</v>
      </c>
      <c r="K269" s="72" t="n">
        <v>0.065824417312212</v>
      </c>
      <c r="L269" s="76" t="n">
        <v>0.0522331566994701</v>
      </c>
      <c r="M269" s="76" t="n">
        <v>0.168604651162791</v>
      </c>
      <c r="N269" s="76" t="n">
        <v>-0.116371494463321</v>
      </c>
      <c r="O269" s="75" t="n">
        <v>0.179450037420632</v>
      </c>
      <c r="P269" s="75" t="n">
        <v>0.144291435782082</v>
      </c>
      <c r="Q269" s="75" t="n">
        <v>0.431687968267959</v>
      </c>
      <c r="R269" s="75" t="n">
        <v>0.561</v>
      </c>
      <c r="S269" s="75" t="n">
        <v>0.796930665935873</v>
      </c>
      <c r="T269" s="75" t="n">
        <v>1.45989994711045</v>
      </c>
      <c r="U269" s="75" t="n">
        <v>0</v>
      </c>
      <c r="V269" s="75" t="n">
        <v>0</v>
      </c>
      <c r="W269" s="75" t="n">
        <v>0.00307983736937782</v>
      </c>
      <c r="X269" s="75" t="n">
        <v>0.143687721220726</v>
      </c>
      <c r="Y269" s="75" t="n">
        <v>0</v>
      </c>
      <c r="Z269" s="75" t="n">
        <v>0.000114068050717697</v>
      </c>
      <c r="AA269" s="75" t="n">
        <v>0.0258174021457721</v>
      </c>
      <c r="AB269" s="75" t="n">
        <v>0.00811784294274278</v>
      </c>
      <c r="AC269" s="75" t="n">
        <v>0.0147147785425829</v>
      </c>
      <c r="AD269" s="75" t="n">
        <v>0.410911141368718</v>
      </c>
      <c r="AE269" s="75" t="n">
        <v>0.569788924676684</v>
      </c>
      <c r="AF269" s="75" t="n">
        <v>0.00102661245645927</v>
      </c>
      <c r="AG269" s="75" t="n">
        <v>0.126444434220567</v>
      </c>
      <c r="AH269" s="75" t="n">
        <v>0.00813685428452906</v>
      </c>
      <c r="AI269" s="75" t="n">
        <v>0</v>
      </c>
      <c r="AJ269" s="75" t="n">
        <v>0</v>
      </c>
      <c r="AK269" s="75" t="n">
        <v>0.00749046866379545</v>
      </c>
      <c r="AL269" s="75" t="n">
        <v>5.70340253588486E-005</v>
      </c>
      <c r="AM269" s="75" t="n">
        <v>0</v>
      </c>
      <c r="AN269" s="75" t="n">
        <v>0.00013307939250398</v>
      </c>
      <c r="AO269" s="75" t="n">
        <v>0</v>
      </c>
      <c r="AP269" s="75" t="n">
        <v>0.000456272202870789</v>
      </c>
      <c r="AQ269" s="75" t="n">
        <v>0.162546972272718</v>
      </c>
      <c r="AR269" s="75" t="n">
        <v>0.00492393752264726</v>
      </c>
      <c r="AS269" s="75" t="n">
        <v>0</v>
      </c>
      <c r="AT269" s="75" t="n">
        <v>0.14115921276315</v>
      </c>
      <c r="AU269" s="75" t="n">
        <v>0.0270531393618805</v>
      </c>
      <c r="AV269" s="75" t="n">
        <v>0.0239542906507164</v>
      </c>
      <c r="AW269" s="75" t="n">
        <v>0.00220531564720881</v>
      </c>
      <c r="AX269" s="75" t="n">
        <v>0.000475283544657072</v>
      </c>
      <c r="AY269" s="75" t="n">
        <v>0.000418249519298223</v>
      </c>
      <c r="AZ269" s="75" t="n">
        <v>1.01849461351653</v>
      </c>
      <c r="BA269" s="76" t="n">
        <v>0.0551328911802203</v>
      </c>
      <c r="BB269" s="76" t="n">
        <v>0.963361722336311</v>
      </c>
      <c r="BC269" s="75" t="n">
        <v>0.119391226417856</v>
      </c>
      <c r="BD269" s="75" t="n">
        <v>0.61026407133968</v>
      </c>
      <c r="BE269" s="75" t="n">
        <v>1.92965119130771</v>
      </c>
      <c r="BF269" s="77" t="n">
        <v>53573</v>
      </c>
      <c r="BG269" s="77" t="n">
        <v>2900</v>
      </c>
      <c r="BH269" s="77" t="n">
        <v>50673</v>
      </c>
      <c r="BI269" s="75" t="n">
        <v>0.0141949278375007</v>
      </c>
      <c r="BJ269" s="75" t="n">
        <v>0.0344224878880696</v>
      </c>
      <c r="BK269" s="75" t="n">
        <v>0.0896834352913227</v>
      </c>
      <c r="BL269" s="75" t="n">
        <v>0.247583977464598</v>
      </c>
      <c r="BM269" s="75" t="n">
        <v>0.105040769054548</v>
      </c>
      <c r="BN269" s="75" t="n">
        <v>0.352624746519146</v>
      </c>
      <c r="BO269" s="75" t="n">
        <v>0.12990946809323</v>
      </c>
      <c r="BP269" s="75" t="n">
        <v>0.482534214612376</v>
      </c>
      <c r="BQ269" s="75" t="n">
        <v>0.178034770361194</v>
      </c>
      <c r="BR269" s="75" t="n">
        <v>0.66056898497357</v>
      </c>
      <c r="BS269" s="75" t="n">
        <v>0.119099941455468</v>
      </c>
      <c r="BT269" s="75" t="n">
        <v>0.063813539907856</v>
      </c>
      <c r="BU269" s="75" t="n">
        <v>0.156500564233533</v>
      </c>
      <c r="BV269" s="75" t="n">
        <v>0.339414045596857</v>
      </c>
      <c r="BW269" s="78" t="n">
        <v>0.27332660212627</v>
      </c>
      <c r="BX269" s="75" t="n">
        <v>0.790461885092002</v>
      </c>
      <c r="BY269" s="79" t="n">
        <v>54161</v>
      </c>
      <c r="BZ269" s="79" t="n">
        <v>16027</v>
      </c>
      <c r="CA269" s="79" t="n">
        <v>0</v>
      </c>
      <c r="CB269" s="79" t="n">
        <v>29667</v>
      </c>
      <c r="CC269" s="79" t="n">
        <v>8448</v>
      </c>
      <c r="CD269" s="79" t="n">
        <v>860</v>
      </c>
      <c r="CE269" s="79" t="n">
        <v>0</v>
      </c>
      <c r="CF269" s="79" t="n">
        <v>0</v>
      </c>
      <c r="CG269" s="79" t="n">
        <v>0</v>
      </c>
      <c r="CH269" s="79" t="n">
        <v>0</v>
      </c>
      <c r="CI269" s="79" t="n">
        <v>823</v>
      </c>
      <c r="CJ269" s="79" t="n">
        <v>39520</v>
      </c>
      <c r="CK269" s="76" t="n">
        <v>0.459540637541469</v>
      </c>
      <c r="CL269" s="76" t="n">
        <v>0.13598452388023</v>
      </c>
      <c r="CM269" s="76" t="n">
        <v>0.295914034083566</v>
      </c>
      <c r="CN269" s="76" t="n">
        <v>0</v>
      </c>
      <c r="CO269" s="76" t="n">
        <v>0</v>
      </c>
      <c r="CP269" s="76" t="n">
        <v>0.251716033565532</v>
      </c>
      <c r="CQ269" s="76" t="n">
        <v>0.547755765218515</v>
      </c>
      <c r="CR269" s="76" t="n">
        <v>0.0716788705147677</v>
      </c>
      <c r="CS269" s="76" t="n">
        <v>0.155979394767453</v>
      </c>
      <c r="CT269" s="76" t="n">
        <v>0.00729685471622871</v>
      </c>
      <c r="CU269" s="76" t="n">
        <v>0</v>
      </c>
      <c r="CV269" s="76" t="n">
        <v>0</v>
      </c>
      <c r="CW269" s="76" t="n">
        <v>0</v>
      </c>
      <c r="CX269" s="76" t="n">
        <v>0</v>
      </c>
      <c r="CY269" s="76" t="n">
        <v>0</v>
      </c>
      <c r="CZ269" s="76" t="n">
        <v>0</v>
      </c>
      <c r="DA269" s="76" t="n">
        <v>0</v>
      </c>
      <c r="DB269" s="76" t="n">
        <v>0</v>
      </c>
      <c r="DC269" s="76" t="n">
        <v>0.00698292026913515</v>
      </c>
      <c r="DD269" s="76" t="n">
        <v>0.956976744186047</v>
      </c>
      <c r="DE269" s="76" t="n">
        <v>0.335315928355068</v>
      </c>
      <c r="DF269" s="80" t="n">
        <v>1.35559210526316</v>
      </c>
      <c r="DG269" s="76" t="n">
        <v>0.0733805668016194</v>
      </c>
      <c r="DH269" s="76" t="n">
        <v>1.28221153846154</v>
      </c>
      <c r="DI269" s="79" t="n">
        <v>7758</v>
      </c>
      <c r="DJ269" s="79" t="n">
        <v>2829</v>
      </c>
      <c r="DK269" s="79" t="n">
        <v>1133</v>
      </c>
      <c r="DL269" s="79" t="n">
        <v>0</v>
      </c>
      <c r="DM269" s="79" t="n">
        <v>180</v>
      </c>
      <c r="DN269" s="79" t="n">
        <v>1516</v>
      </c>
      <c r="DO269" s="79" t="n">
        <v>145</v>
      </c>
      <c r="DP269" s="79" t="n">
        <v>1</v>
      </c>
      <c r="DQ269" s="79" t="n">
        <v>6</v>
      </c>
      <c r="DR269" s="79" t="n">
        <v>0</v>
      </c>
      <c r="DS269" s="79" t="n">
        <v>0</v>
      </c>
      <c r="DT269" s="79" t="n">
        <v>138</v>
      </c>
      <c r="DU269" s="79" t="n">
        <v>3123</v>
      </c>
      <c r="DV269" s="79" t="n">
        <v>1942</v>
      </c>
      <c r="DW269" s="79" t="n">
        <v>242</v>
      </c>
      <c r="DX269" s="79" t="n">
        <v>650</v>
      </c>
      <c r="DY269" s="79" t="n">
        <v>289</v>
      </c>
      <c r="DZ269" s="79" t="n">
        <v>1283</v>
      </c>
      <c r="EA269" s="79" t="n">
        <v>473</v>
      </c>
      <c r="EB269" s="79" t="n">
        <v>-95</v>
      </c>
      <c r="EC269" s="73" t="n">
        <v>0.364655839133797</v>
      </c>
      <c r="ED269" s="73" t="n">
        <v>0.146042794534674</v>
      </c>
      <c r="EE269" s="73" t="n">
        <v>0.400494874513963</v>
      </c>
      <c r="EF269" s="73" t="n">
        <v>0</v>
      </c>
      <c r="EG269" s="73" t="n">
        <v>0</v>
      </c>
      <c r="EH269" s="73" t="n">
        <v>0.0232018561484919</v>
      </c>
      <c r="EI269" s="73" t="n">
        <v>0.063626723223754</v>
      </c>
      <c r="EJ269" s="73" t="n">
        <v>0.195411188450632</v>
      </c>
      <c r="EK269" s="73" t="n">
        <v>0.535878402262283</v>
      </c>
      <c r="EL269" s="73" t="n">
        <v>0.0186903841196185</v>
      </c>
      <c r="EM269" s="73" t="n">
        <v>0.000128899200824955</v>
      </c>
      <c r="EN269" s="73" t="n">
        <v>0.00689655172413793</v>
      </c>
      <c r="EO269" s="73" t="n">
        <v>0.000773395204949729</v>
      </c>
      <c r="EP269" s="73" t="n">
        <v>0.0413793103448276</v>
      </c>
      <c r="EQ269" s="73" t="n">
        <v>0</v>
      </c>
      <c r="ER269" s="73" t="n">
        <v>0</v>
      </c>
      <c r="ES269" s="73" t="n">
        <v>0</v>
      </c>
      <c r="ET269" s="73" t="n">
        <v>0</v>
      </c>
      <c r="EU269" s="73" t="n">
        <v>0.0177880897138438</v>
      </c>
      <c r="EV269" s="73" t="n">
        <v>0.951724137931035</v>
      </c>
      <c r="EW269" s="73" t="n">
        <v>0.402552204176334</v>
      </c>
      <c r="EX269" s="73" t="n">
        <v>0.250322248002062</v>
      </c>
      <c r="EY269" s="73" t="n">
        <v>0.621837976304835</v>
      </c>
      <c r="EZ269" s="73" t="n">
        <v>0.0311936065996391</v>
      </c>
      <c r="FA269" s="73" t="n">
        <v>0.0774895933397374</v>
      </c>
      <c r="FB269" s="73" t="n">
        <v>0.0837844805362207</v>
      </c>
      <c r="FC269" s="73" t="n">
        <v>0.208133205251361</v>
      </c>
      <c r="FD269" s="73" t="n">
        <v>0.037251869038412</v>
      </c>
      <c r="FE269" s="73" t="n">
        <v>0.0925392251040666</v>
      </c>
      <c r="FF269" s="73" t="n">
        <v>0.165377674658417</v>
      </c>
      <c r="FG269" s="73" t="n">
        <v>0.0609693219902037</v>
      </c>
      <c r="FH269" s="81" t="n">
        <v>0.588770111445646</v>
      </c>
      <c r="FI269" s="82" t="n">
        <v>1</v>
      </c>
      <c r="FJ269" s="83" t="n">
        <v>0.77085673251656</v>
      </c>
      <c r="FK269" s="82" t="n">
        <v>1</v>
      </c>
      <c r="FL269" s="84" t="n">
        <v>-0.0122454240783707</v>
      </c>
      <c r="FM269" s="71" t="n">
        <v>1</v>
      </c>
      <c r="FN269" s="85" t="n">
        <v>200178.3</v>
      </c>
      <c r="FO269" s="86" t="n">
        <v>117859</v>
      </c>
      <c r="FP269" s="87" t="n">
        <v>52600.18</v>
      </c>
      <c r="FQ269" s="86" t="n">
        <v>68236</v>
      </c>
      <c r="FR269" s="88"/>
      <c r="FS269" s="89" t="n">
        <v>0.676309472705227</v>
      </c>
      <c r="FT269" s="89" t="n">
        <v>0</v>
      </c>
      <c r="FU269" s="89" t="n">
        <v>0</v>
      </c>
      <c r="FV269" s="89" t="n">
        <v>0.00131178258325352</v>
      </c>
      <c r="FW269" s="89" t="n">
        <v>0.00384029104082914</v>
      </c>
      <c r="FX269" s="89" t="n">
        <v>0</v>
      </c>
      <c r="FY269" s="89" t="n">
        <v>5.70340253588486E-005</v>
      </c>
      <c r="FZ269" s="89" t="n">
        <v>0.0398477723840489</v>
      </c>
      <c r="GA269" s="89" t="n">
        <v>0</v>
      </c>
      <c r="GB269" s="89" t="n">
        <v>0.00448667666156276</v>
      </c>
      <c r="GC269" s="89" t="n">
        <v>0.251234881705728</v>
      </c>
      <c r="GD269" s="89" t="n">
        <v>0.255759581050863</v>
      </c>
      <c r="GE269" s="89" t="n">
        <v>0</v>
      </c>
      <c r="GF269" s="89" t="n">
        <v>0.0481747400864408</v>
      </c>
      <c r="GG269" s="89" t="n">
        <v>0.000608362937161052</v>
      </c>
      <c r="GH269" s="89" t="n">
        <v>0</v>
      </c>
      <c r="GI269" s="89" t="n">
        <v>0</v>
      </c>
      <c r="GJ269" s="89" t="n">
        <v>5.70340253588486E-005</v>
      </c>
      <c r="GK269" s="89" t="n">
        <v>0.000304181468580526</v>
      </c>
      <c r="GL269" s="89" t="n">
        <v>0</v>
      </c>
      <c r="GM269" s="89" t="n">
        <v>0</v>
      </c>
      <c r="GN269" s="89" t="n">
        <v>7.60453671451314E-005</v>
      </c>
      <c r="GO269" s="89" t="n">
        <v>0</v>
      </c>
      <c r="GP269" s="89" t="n">
        <v>0.32380117330397</v>
      </c>
      <c r="GQ269" s="89" t="n">
        <v>0.322033118517845</v>
      </c>
      <c r="GR269" s="89" t="n">
        <v>0</v>
      </c>
      <c r="GS269" s="89" t="n">
        <v>0.00174904344433802</v>
      </c>
      <c r="GT269" s="89" t="n">
        <v>0.130950122223916</v>
      </c>
      <c r="GU269" s="89" t="n">
        <v>0.0291253756165853</v>
      </c>
      <c r="GV269" s="89" t="n">
        <v>0.00427755190191364</v>
      </c>
      <c r="GW269" s="89" t="n">
        <v>0.00113959686069515</v>
      </c>
      <c r="GX269" s="89" t="n">
        <v>0.310816426863939</v>
      </c>
      <c r="GY269" s="89" t="n">
        <v>0.143516619144649</v>
      </c>
      <c r="GZ269" s="89" t="n">
        <v>0.000855510380382729</v>
      </c>
      <c r="HA269" s="90" t="n">
        <v>0.0244345361555797</v>
      </c>
      <c r="HB269" s="90" t="n">
        <v>0.00129277124146723</v>
      </c>
      <c r="HC269" s="89" t="n">
        <v>0.846803185844611</v>
      </c>
      <c r="HD269" s="89" t="n">
        <v>0.0551328911802203</v>
      </c>
      <c r="HE269" s="89" t="n">
        <v>0.791670294664391</v>
      </c>
      <c r="HF269" s="89" t="n">
        <v>0.0618058721472056</v>
      </c>
      <c r="HG269" s="89" t="n">
        <v>0.232451676020881</v>
      </c>
      <c r="HH269" s="89" t="n">
        <v>1.5648805764543</v>
      </c>
      <c r="HI269" s="79" t="n">
        <v>44542</v>
      </c>
      <c r="HJ269" s="79" t="n">
        <v>2566</v>
      </c>
      <c r="HK269" s="79" t="n">
        <v>41976</v>
      </c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  <c r="IF269" s="3"/>
      <c r="IG269" s="3"/>
      <c r="IH269" s="3"/>
      <c r="II269" s="3"/>
      <c r="IJ269" s="3"/>
      <c r="IK269" s="3"/>
      <c r="IL269" s="3"/>
      <c r="IM269" s="3"/>
      <c r="IN269" s="3"/>
      <c r="IO269" s="3"/>
      <c r="IP269" s="3"/>
      <c r="IQ269" s="3"/>
      <c r="IR269" s="3"/>
      <c r="IS269" s="3"/>
    </row>
    <row r="270" s="69" customFormat="true" ht="12.75" hidden="false" customHeight="false" outlineLevel="0" collapsed="false">
      <c r="A270" s="70" t="n">
        <v>4119400</v>
      </c>
      <c r="B270" s="70" t="s">
        <v>682</v>
      </c>
      <c r="C270" s="71" t="n">
        <f aca="false">FI270+FK270+FM270</f>
        <v>2</v>
      </c>
      <c r="D270" s="72" t="n">
        <v>0.0114117471918658</v>
      </c>
      <c r="E270" s="72" t="n">
        <v>0.0012768743118865</v>
      </c>
      <c r="F270" s="73" t="n">
        <v>0.33036759210953</v>
      </c>
      <c r="G270" s="74" t="n">
        <v>0.840840840840841</v>
      </c>
      <c r="H270" s="74" t="n">
        <v>3.23504802512436</v>
      </c>
      <c r="I270" s="75" t="n">
        <v>0.032411100609244</v>
      </c>
      <c r="J270" s="75" t="n">
        <v>0.0469536526557719</v>
      </c>
      <c r="K270" s="72" t="n">
        <v>0.0589913018831157</v>
      </c>
      <c r="L270" s="76" t="n">
        <v>0.043150421046838</v>
      </c>
      <c r="M270" s="76" t="n">
        <v>0.215189873417722</v>
      </c>
      <c r="N270" s="76" t="n">
        <v>-0.172039452370884</v>
      </c>
      <c r="O270" s="75" t="n">
        <v>0.297196261682243</v>
      </c>
      <c r="P270" s="75" t="n">
        <v>0.169891434237624</v>
      </c>
      <c r="Q270" s="75" t="n">
        <v>0.35261128636523</v>
      </c>
      <c r="R270" s="75" t="n">
        <v>0.502909090909091</v>
      </c>
      <c r="S270" s="75" t="n">
        <v>0.799259944495837</v>
      </c>
      <c r="T270" s="75" t="n">
        <v>0.808379567898127</v>
      </c>
      <c r="U270" s="75" t="n">
        <v>0</v>
      </c>
      <c r="V270" s="75" t="n">
        <v>0.000184928201674365</v>
      </c>
      <c r="W270" s="75" t="n">
        <v>0.000243326581150481</v>
      </c>
      <c r="X270" s="75" t="n">
        <v>0.103851784835025</v>
      </c>
      <c r="Y270" s="75" t="n">
        <v>0</v>
      </c>
      <c r="Z270" s="75" t="n">
        <v>0</v>
      </c>
      <c r="AA270" s="75" t="n">
        <v>0.0458037956357665</v>
      </c>
      <c r="AB270" s="75" t="n">
        <v>0</v>
      </c>
      <c r="AC270" s="75" t="n">
        <v>0.000476920099054942</v>
      </c>
      <c r="AD270" s="75" t="n">
        <v>0.258539359004009</v>
      </c>
      <c r="AE270" s="75" t="n">
        <v>0.359734017572871</v>
      </c>
      <c r="AF270" s="75" t="n">
        <v>0</v>
      </c>
      <c r="AG270" s="75" t="n">
        <v>0.0245273193799684</v>
      </c>
      <c r="AH270" s="75" t="n">
        <v>0.000944107134863865</v>
      </c>
      <c r="AI270" s="75" t="n">
        <v>0</v>
      </c>
      <c r="AJ270" s="75" t="n">
        <v>0</v>
      </c>
      <c r="AK270" s="75" t="n">
        <v>0</v>
      </c>
      <c r="AL270" s="75" t="n">
        <v>0.000145995948690288</v>
      </c>
      <c r="AM270" s="75" t="n">
        <v>0</v>
      </c>
      <c r="AN270" s="75" t="n">
        <v>0.00049638622554698</v>
      </c>
      <c r="AO270" s="75" t="n">
        <v>6.81314427221346E-005</v>
      </c>
      <c r="AP270" s="75" t="n">
        <v>0</v>
      </c>
      <c r="AQ270" s="75" t="n">
        <v>0.62081370608409</v>
      </c>
      <c r="AR270" s="75" t="n">
        <v>0.00150862480313298</v>
      </c>
      <c r="AS270" s="75" t="n">
        <v>0.0371511024100554</v>
      </c>
      <c r="AT270" s="75" t="n">
        <v>0.580635621004523</v>
      </c>
      <c r="AU270" s="75" t="n">
        <v>0.0508163232074664</v>
      </c>
      <c r="AV270" s="75" t="n">
        <v>0.0479645356763827</v>
      </c>
      <c r="AW270" s="75" t="n">
        <v>0.00166435381506929</v>
      </c>
      <c r="AX270" s="75" t="n">
        <v>0.000515852352039019</v>
      </c>
      <c r="AY270" s="75" t="n">
        <v>0.000184928201674365</v>
      </c>
      <c r="AZ270" s="75" t="n">
        <v>0.29565152916108</v>
      </c>
      <c r="BA270" s="76" t="n">
        <v>0.0396135674112982</v>
      </c>
      <c r="BB270" s="76" t="n">
        <v>0.256037961749782</v>
      </c>
      <c r="BC270" s="75" t="n">
        <v>0.0270871150136715</v>
      </c>
      <c r="BD270" s="75" t="n">
        <v>1.11700527036615</v>
      </c>
      <c r="BE270" s="75" t="n">
        <v>37.5418070348771</v>
      </c>
      <c r="BF270" s="77" t="n">
        <v>30376</v>
      </c>
      <c r="BG270" s="77" t="n">
        <v>4070</v>
      </c>
      <c r="BH270" s="77" t="n">
        <v>26306</v>
      </c>
      <c r="BI270" s="75" t="n">
        <v>0.0160853159489096</v>
      </c>
      <c r="BJ270" s="75" t="n">
        <v>0.0411699055784868</v>
      </c>
      <c r="BK270" s="75" t="n">
        <v>0.0890715513118036</v>
      </c>
      <c r="BL270" s="75" t="n">
        <v>0.187089230987263</v>
      </c>
      <c r="BM270" s="75" t="n">
        <v>0.0728267994118585</v>
      </c>
      <c r="BN270" s="75" t="n">
        <v>0.259916030399121</v>
      </c>
      <c r="BO270" s="75" t="n">
        <v>0.099736044925508</v>
      </c>
      <c r="BP270" s="75" t="n">
        <v>0.359652075324629</v>
      </c>
      <c r="BQ270" s="75" t="n">
        <v>0.186628638239827</v>
      </c>
      <c r="BR270" s="75" t="n">
        <v>0.546280713564456</v>
      </c>
      <c r="BS270" s="75" t="n">
        <v>0.140303636911194</v>
      </c>
      <c r="BT270" s="75" t="n">
        <v>0.181314106538646</v>
      </c>
      <c r="BU270" s="75" t="n">
        <v>0.132066112774363</v>
      </c>
      <c r="BV270" s="75" t="n">
        <v>0.453683856224202</v>
      </c>
      <c r="BW270" s="78" t="n">
        <v>0.192970646069904</v>
      </c>
      <c r="BX270" s="75" t="n">
        <v>0.811038353601497</v>
      </c>
      <c r="BY270" s="79" t="n">
        <v>36338</v>
      </c>
      <c r="BZ270" s="79" t="n">
        <v>11053</v>
      </c>
      <c r="CA270" s="79" t="n">
        <v>0</v>
      </c>
      <c r="CB270" s="79" t="n">
        <v>17854</v>
      </c>
      <c r="CC270" s="79" t="n">
        <v>7431</v>
      </c>
      <c r="CD270" s="79" t="n">
        <v>79</v>
      </c>
      <c r="CE270" s="79" t="n">
        <v>0</v>
      </c>
      <c r="CF270" s="79" t="n">
        <v>0</v>
      </c>
      <c r="CG270" s="79" t="n">
        <v>58</v>
      </c>
      <c r="CH270" s="79" t="n">
        <v>0</v>
      </c>
      <c r="CI270" s="79" t="n">
        <v>17</v>
      </c>
      <c r="CJ270" s="79" t="n">
        <v>12799</v>
      </c>
      <c r="CK270" s="76" t="n">
        <v>0.643731509858456</v>
      </c>
      <c r="CL270" s="76" t="n">
        <v>0.195805062977201</v>
      </c>
      <c r="CM270" s="76" t="n">
        <v>0.304171941218559</v>
      </c>
      <c r="CN270" s="76" t="n">
        <v>0</v>
      </c>
      <c r="CO270" s="76" t="n">
        <v>0</v>
      </c>
      <c r="CP270" s="76" t="n">
        <v>0.316285496642988</v>
      </c>
      <c r="CQ270" s="76" t="n">
        <v>0.491331388628983</v>
      </c>
      <c r="CR270" s="76" t="n">
        <v>0.131640950238268</v>
      </c>
      <c r="CS270" s="76" t="n">
        <v>0.204496670152457</v>
      </c>
      <c r="CT270" s="76" t="n">
        <v>0.00139949334797782</v>
      </c>
      <c r="CU270" s="76" t="n">
        <v>0</v>
      </c>
      <c r="CV270" s="76" t="n">
        <v>0</v>
      </c>
      <c r="CW270" s="76" t="n">
        <v>0</v>
      </c>
      <c r="CX270" s="76" t="n">
        <v>0</v>
      </c>
      <c r="CY270" s="76" t="n">
        <v>0.00102747612889511</v>
      </c>
      <c r="CZ270" s="76" t="n">
        <v>0.734177215189873</v>
      </c>
      <c r="DA270" s="76" t="n">
        <v>0</v>
      </c>
      <c r="DB270" s="76" t="n">
        <v>0</v>
      </c>
      <c r="DC270" s="76" t="n">
        <v>0.000301156796400291</v>
      </c>
      <c r="DD270" s="76" t="n">
        <v>0.215189873417722</v>
      </c>
      <c r="DE270" s="76" t="n">
        <v>0.226735637478078</v>
      </c>
      <c r="DF270" s="80" t="n">
        <v>2.37331041487616</v>
      </c>
      <c r="DG270" s="76" t="n">
        <v>0.317993593249473</v>
      </c>
      <c r="DH270" s="76" t="n">
        <v>2.05531682162669</v>
      </c>
      <c r="DI270" s="79" t="n">
        <v>3330</v>
      </c>
      <c r="DJ270" s="79" t="n">
        <v>1568</v>
      </c>
      <c r="DK270" s="79" t="n">
        <v>667</v>
      </c>
      <c r="DL270" s="79" t="n">
        <v>0</v>
      </c>
      <c r="DM270" s="79" t="n">
        <v>212</v>
      </c>
      <c r="DN270" s="79" t="n">
        <v>689</v>
      </c>
      <c r="DO270" s="79" t="n">
        <v>17</v>
      </c>
      <c r="DP270" s="79" t="n">
        <v>0</v>
      </c>
      <c r="DQ270" s="79" t="n">
        <v>2</v>
      </c>
      <c r="DR270" s="79" t="n">
        <v>10</v>
      </c>
      <c r="DS270" s="79" t="n">
        <v>0</v>
      </c>
      <c r="DT270" s="79" t="n">
        <v>5</v>
      </c>
      <c r="DU270" s="79" t="n">
        <v>1551</v>
      </c>
      <c r="DV270" s="79" t="n">
        <v>608</v>
      </c>
      <c r="DW270" s="79" t="n">
        <v>203</v>
      </c>
      <c r="DX270" s="79" t="n">
        <v>584</v>
      </c>
      <c r="DY270" s="79" t="n">
        <v>156</v>
      </c>
      <c r="DZ270" s="79" t="n">
        <v>25</v>
      </c>
      <c r="EA270" s="79" t="n">
        <v>129</v>
      </c>
      <c r="EB270" s="79" t="n">
        <v>40</v>
      </c>
      <c r="EC270" s="73" t="n">
        <v>0.470870870870871</v>
      </c>
      <c r="ED270" s="73" t="n">
        <v>0.2003003003003</v>
      </c>
      <c r="EE270" s="73" t="n">
        <v>0.425382653061224</v>
      </c>
      <c r="EF270" s="73" t="n">
        <v>0</v>
      </c>
      <c r="EG270" s="73" t="n">
        <v>0</v>
      </c>
      <c r="EH270" s="73" t="n">
        <v>0.0636636636636637</v>
      </c>
      <c r="EI270" s="73" t="n">
        <v>0.135204081632653</v>
      </c>
      <c r="EJ270" s="73" t="n">
        <v>0.206906906906907</v>
      </c>
      <c r="EK270" s="73" t="n">
        <v>0.439413265306122</v>
      </c>
      <c r="EL270" s="73" t="n">
        <v>0.00510510510510511</v>
      </c>
      <c r="EM270" s="73" t="n">
        <v>0</v>
      </c>
      <c r="EN270" s="73" t="n">
        <v>0</v>
      </c>
      <c r="EO270" s="73" t="n">
        <v>0.000600600600600601</v>
      </c>
      <c r="EP270" s="73" t="n">
        <v>0.117647058823529</v>
      </c>
      <c r="EQ270" s="73" t="n">
        <v>0.003003003003003</v>
      </c>
      <c r="ER270" s="73" t="n">
        <v>0.588235294117647</v>
      </c>
      <c r="ES270" s="73" t="n">
        <v>0</v>
      </c>
      <c r="ET270" s="73" t="n">
        <v>0</v>
      </c>
      <c r="EU270" s="73" t="n">
        <v>0.0015015015015015</v>
      </c>
      <c r="EV270" s="73" t="n">
        <v>0.294117647058824</v>
      </c>
      <c r="EW270" s="73" t="n">
        <v>0.465765765765766</v>
      </c>
      <c r="EX270" s="73" t="n">
        <v>0.182582582582583</v>
      </c>
      <c r="EY270" s="73" t="n">
        <v>0.392005157962605</v>
      </c>
      <c r="EZ270" s="73" t="n">
        <v>0.060960960960961</v>
      </c>
      <c r="FA270" s="73" t="n">
        <v>0.130883301096067</v>
      </c>
      <c r="FB270" s="73" t="n">
        <v>0.175375375375375</v>
      </c>
      <c r="FC270" s="73" t="n">
        <v>0.376531270148291</v>
      </c>
      <c r="FD270" s="73" t="n">
        <v>0.0468468468468469</v>
      </c>
      <c r="FE270" s="73" t="n">
        <v>0.100580270793037</v>
      </c>
      <c r="FF270" s="73" t="n">
        <v>0.00750750750750751</v>
      </c>
      <c r="FG270" s="73" t="n">
        <v>0.0387387387387387</v>
      </c>
      <c r="FH270" s="81" t="n">
        <v>0.418351775969952</v>
      </c>
      <c r="FI270" s="82" t="n">
        <v>1</v>
      </c>
      <c r="FJ270" s="83" t="n">
        <v>1.44869047249757</v>
      </c>
      <c r="FK270" s="82" t="n">
        <v>0</v>
      </c>
      <c r="FL270" s="84" t="n">
        <v>0.012012012012012</v>
      </c>
      <c r="FM270" s="71" t="n">
        <v>1</v>
      </c>
      <c r="FN270" s="85" t="n">
        <v>134931.9</v>
      </c>
      <c r="FO270" s="86" t="n">
        <v>56449</v>
      </c>
      <c r="FP270" s="87" t="n">
        <v>102742.577</v>
      </c>
      <c r="FQ270" s="86" t="n">
        <v>70921</v>
      </c>
      <c r="FR270" s="88"/>
      <c r="FS270" s="89" t="n">
        <v>0.381146756714113</v>
      </c>
      <c r="FT270" s="89" t="n">
        <v>0</v>
      </c>
      <c r="FU270" s="89" t="n">
        <v>0</v>
      </c>
      <c r="FV270" s="89" t="n">
        <v>0.000301724960626596</v>
      </c>
      <c r="FW270" s="89" t="n">
        <v>0.00417548413254225</v>
      </c>
      <c r="FX270" s="89" t="n">
        <v>0</v>
      </c>
      <c r="FY270" s="89" t="n">
        <v>0</v>
      </c>
      <c r="FZ270" s="89" t="n">
        <v>0.0538043736239943</v>
      </c>
      <c r="GA270" s="89" t="n">
        <v>0</v>
      </c>
      <c r="GB270" s="89" t="n">
        <v>8.7597569214173E-005</v>
      </c>
      <c r="GC270" s="89" t="n">
        <v>0.123444441149262</v>
      </c>
      <c r="GD270" s="89" t="n">
        <v>0.15384079766658</v>
      </c>
      <c r="GE270" s="89" t="n">
        <v>0</v>
      </c>
      <c r="GF270" s="89" t="n">
        <v>0.015679964889337</v>
      </c>
      <c r="GG270" s="89" t="n">
        <v>0</v>
      </c>
      <c r="GH270" s="89" t="n">
        <v>0</v>
      </c>
      <c r="GI270" s="89" t="n">
        <v>0</v>
      </c>
      <c r="GJ270" s="89" t="n">
        <v>0</v>
      </c>
      <c r="GK270" s="89" t="n">
        <v>0</v>
      </c>
      <c r="GL270" s="89" t="n">
        <v>0</v>
      </c>
      <c r="GM270" s="89" t="n">
        <v>0</v>
      </c>
      <c r="GN270" s="89" t="n">
        <v>0</v>
      </c>
      <c r="GO270" s="89" t="n">
        <v>0</v>
      </c>
      <c r="GP270" s="89" t="n">
        <v>0.000428254782824846</v>
      </c>
      <c r="GQ270" s="89" t="n">
        <v>7.78645059681538E-005</v>
      </c>
      <c r="GR270" s="89" t="n">
        <v>0</v>
      </c>
      <c r="GS270" s="89" t="n">
        <v>0</v>
      </c>
      <c r="GT270" s="89" t="n">
        <v>0.238226456009567</v>
      </c>
      <c r="GU270" s="89" t="n">
        <v>0.0134608264692446</v>
      </c>
      <c r="GV270" s="89" t="n">
        <v>0.0062291604774523</v>
      </c>
      <c r="GW270" s="89" t="n">
        <v>0.000551601893341648</v>
      </c>
      <c r="GX270" s="89" t="n">
        <v>0.0701559198773066</v>
      </c>
      <c r="GY270" s="89" t="n">
        <v>0.0270871150136715</v>
      </c>
      <c r="GZ270" s="89" t="n">
        <v>0.000136262885444269</v>
      </c>
      <c r="HA270" s="90" t="n">
        <v>0.0457555391081927</v>
      </c>
      <c r="HB270" s="90" t="n">
        <v>0.0751879135754985</v>
      </c>
      <c r="HC270" s="89" t="n">
        <v>0.208394617160518</v>
      </c>
      <c r="HD270" s="89" t="n">
        <v>0.0396135674112982</v>
      </c>
      <c r="HE270" s="89" t="n">
        <v>0.168781049749219</v>
      </c>
      <c r="HF270" s="89" t="n">
        <v>0.0140156110742677</v>
      </c>
      <c r="HG270" s="89" t="n">
        <v>0.82851727575414</v>
      </c>
      <c r="HH270" s="89" t="n">
        <v>106.310551272234</v>
      </c>
      <c r="HI270" s="79" t="n">
        <v>21411</v>
      </c>
      <c r="HJ270" s="79" t="n">
        <v>1872</v>
      </c>
      <c r="HK270" s="79" t="n">
        <v>19539</v>
      </c>
      <c r="HL270" s="3"/>
      <c r="HM270" s="3"/>
      <c r="HN270" s="3"/>
      <c r="HO270" s="3"/>
      <c r="HP270" s="3"/>
      <c r="HQ270" s="3"/>
      <c r="HR270" s="3"/>
      <c r="HS270" s="3"/>
      <c r="HT270" s="3"/>
      <c r="HU270" s="3"/>
      <c r="HV270" s="3"/>
      <c r="HW270" s="3"/>
      <c r="HX270" s="3"/>
      <c r="HY270" s="3"/>
      <c r="HZ270" s="3"/>
      <c r="IA270" s="3"/>
      <c r="IB270" s="3"/>
      <c r="IC270" s="3"/>
      <c r="ID270" s="3"/>
      <c r="IE270" s="3"/>
      <c r="IF270" s="3"/>
      <c r="IG270" s="3"/>
      <c r="IH270" s="3"/>
      <c r="II270" s="3"/>
      <c r="IJ270" s="3"/>
      <c r="IK270" s="3"/>
      <c r="IL270" s="3"/>
      <c r="IM270" s="3"/>
      <c r="IN270" s="3"/>
      <c r="IO270" s="3"/>
      <c r="IP270" s="3"/>
      <c r="IQ270" s="3"/>
      <c r="IR270" s="3"/>
      <c r="IS270" s="3"/>
    </row>
    <row r="271" s="69" customFormat="true" ht="12.75" hidden="false" customHeight="false" outlineLevel="0" collapsed="false">
      <c r="A271" s="70" t="n">
        <v>4119509</v>
      </c>
      <c r="B271" s="70" t="s">
        <v>683</v>
      </c>
      <c r="C271" s="71" t="n">
        <f aca="false">FI271+FK271+FM271</f>
        <v>3</v>
      </c>
      <c r="D271" s="72" t="n">
        <v>0.0636437640910512</v>
      </c>
      <c r="E271" s="72" t="n">
        <v>0.0195116943200691</v>
      </c>
      <c r="F271" s="73" t="n">
        <v>0.274681587278215</v>
      </c>
      <c r="G271" s="74" t="n">
        <v>0.885167464114833</v>
      </c>
      <c r="H271" s="74" t="n">
        <v>1.60146973113424</v>
      </c>
      <c r="I271" s="75" t="n">
        <v>0.225126808868775</v>
      </c>
      <c r="J271" s="75" t="n">
        <v>0.0923212839578885</v>
      </c>
      <c r="K271" s="72" t="n">
        <v>0.227091633466135</v>
      </c>
      <c r="L271" s="76" t="n">
        <v>0.253333333333333</v>
      </c>
      <c r="M271" s="76" t="n">
        <v>0.379310344827586</v>
      </c>
      <c r="N271" s="76" t="n">
        <v>-0.125977011494253</v>
      </c>
      <c r="O271" s="75" t="n">
        <v>0.133970445093355</v>
      </c>
      <c r="P271" s="75" t="n">
        <v>0.102046914686986</v>
      </c>
      <c r="Q271" s="75" t="n">
        <v>0.196844075956138</v>
      </c>
      <c r="R271" s="75" t="n">
        <v>0.373737373737374</v>
      </c>
      <c r="S271" s="75" t="n">
        <v>0.618556701030928</v>
      </c>
      <c r="T271" s="75" t="n">
        <v>0.200172561314741</v>
      </c>
      <c r="U271" s="75" t="n">
        <v>0</v>
      </c>
      <c r="V271" s="75" t="n">
        <v>0</v>
      </c>
      <c r="W271" s="75" t="n">
        <v>0.00035905392164079</v>
      </c>
      <c r="X271" s="75" t="n">
        <v>0.0324943799084915</v>
      </c>
      <c r="Y271" s="75" t="n">
        <v>0</v>
      </c>
      <c r="Z271" s="75" t="n">
        <v>0.00179526960820395</v>
      </c>
      <c r="AA271" s="75" t="n">
        <v>0.0491903872647883</v>
      </c>
      <c r="AB271" s="75" t="n">
        <v>0</v>
      </c>
      <c r="AC271" s="75" t="n">
        <v>0.0143621568656316</v>
      </c>
      <c r="AD271" s="75" t="n">
        <v>0.0815052402124594</v>
      </c>
      <c r="AE271" s="75" t="n">
        <v>0.0174141151995783</v>
      </c>
      <c r="AF271" s="75" t="n">
        <v>0.00305195833394672</v>
      </c>
      <c r="AG271" s="75" t="n">
        <v>0</v>
      </c>
      <c r="AH271" s="75" t="n">
        <v>0.00251337745148553</v>
      </c>
      <c r="AI271" s="75" t="n">
        <v>0</v>
      </c>
      <c r="AJ271" s="75" t="n">
        <v>0</v>
      </c>
      <c r="AK271" s="75" t="n">
        <v>0.000718107843281581</v>
      </c>
      <c r="AL271" s="75" t="n">
        <v>0</v>
      </c>
      <c r="AM271" s="75" t="n">
        <v>0</v>
      </c>
      <c r="AN271" s="75" t="n">
        <v>0.00161574264738356</v>
      </c>
      <c r="AO271" s="75" t="n">
        <v>0</v>
      </c>
      <c r="AP271" s="75" t="n">
        <v>0</v>
      </c>
      <c r="AQ271" s="75" t="n">
        <v>0.131054681398888</v>
      </c>
      <c r="AR271" s="75" t="n">
        <v>0.000897634804101976</v>
      </c>
      <c r="AS271" s="75" t="n">
        <v>0.0242361397107533</v>
      </c>
      <c r="AT271" s="75" t="n">
        <v>0.105920906884033</v>
      </c>
      <c r="AU271" s="75" t="n">
        <v>0.422247411849569</v>
      </c>
      <c r="AV271" s="75" t="n">
        <v>0.395677421648151</v>
      </c>
      <c r="AW271" s="75" t="n">
        <v>0.00394959313804869</v>
      </c>
      <c r="AX271" s="75" t="n">
        <v>0.0215432352984474</v>
      </c>
      <c r="AY271" s="75" t="n">
        <v>0.00107716176492237</v>
      </c>
      <c r="AZ271" s="75" t="n">
        <v>0.548813919227948</v>
      </c>
      <c r="BA271" s="76" t="n">
        <v>0.201249723079663</v>
      </c>
      <c r="BB271" s="76" t="n">
        <v>0.347564196148285</v>
      </c>
      <c r="BC271" s="75" t="n">
        <v>0.229794509850106</v>
      </c>
      <c r="BD271" s="75" t="n">
        <v>0.173243517191681</v>
      </c>
      <c r="BE271" s="75" t="n">
        <v>8.74296299195324</v>
      </c>
      <c r="BF271" s="77" t="n">
        <v>3057</v>
      </c>
      <c r="BG271" s="77" t="n">
        <v>1121</v>
      </c>
      <c r="BH271" s="77" t="n">
        <v>1936</v>
      </c>
      <c r="BI271" s="75" t="n">
        <v>0.0518164756321525</v>
      </c>
      <c r="BJ271" s="75" t="n">
        <v>0.110128681354717</v>
      </c>
      <c r="BK271" s="75" t="n">
        <v>0.209005899753848</v>
      </c>
      <c r="BL271" s="75" t="n">
        <v>0.373982357558991</v>
      </c>
      <c r="BM271" s="75" t="n">
        <v>0.178739587106121</v>
      </c>
      <c r="BN271" s="75" t="n">
        <v>0.552721944665112</v>
      </c>
      <c r="BO271" s="75" t="n">
        <v>0.115537848605578</v>
      </c>
      <c r="BP271" s="75" t="n">
        <v>0.668259793270689</v>
      </c>
      <c r="BQ271" s="75" t="n">
        <v>0.0634352834062604</v>
      </c>
      <c r="BR271" s="75" t="n">
        <v>0.731695076676949</v>
      </c>
      <c r="BS271" s="75" t="n">
        <v>0.26830492332305</v>
      </c>
      <c r="BT271" s="75" t="n">
        <v>0</v>
      </c>
      <c r="BU271" s="75" t="n">
        <v>0</v>
      </c>
      <c r="BV271" s="75" t="n">
        <v>0.26830492332305</v>
      </c>
      <c r="BW271" s="78" t="n">
        <v>0.182723650851141</v>
      </c>
      <c r="BX271" s="75" t="n">
        <v>0.586330935251799</v>
      </c>
      <c r="BY271" s="79" t="n">
        <v>975</v>
      </c>
      <c r="BZ271" s="79" t="n">
        <v>469</v>
      </c>
      <c r="CA271" s="79" t="n">
        <v>0</v>
      </c>
      <c r="CB271" s="79" t="n">
        <v>0</v>
      </c>
      <c r="CC271" s="79" t="n">
        <v>240</v>
      </c>
      <c r="CD271" s="79" t="n">
        <v>29</v>
      </c>
      <c r="CE271" s="79" t="n">
        <v>0</v>
      </c>
      <c r="CF271" s="79" t="n">
        <v>0</v>
      </c>
      <c r="CG271" s="79" t="n">
        <v>0</v>
      </c>
      <c r="CH271" s="79" t="n">
        <v>0</v>
      </c>
      <c r="CI271" s="79" t="n">
        <v>25</v>
      </c>
      <c r="CJ271" s="79" t="n">
        <v>2440</v>
      </c>
      <c r="CK271" s="76" t="n">
        <v>0.176566461427019</v>
      </c>
      <c r="CL271" s="76" t="n">
        <v>0.084932995291561</v>
      </c>
      <c r="CM271" s="76" t="n">
        <v>0.481025641025641</v>
      </c>
      <c r="CN271" s="76" t="n">
        <v>0</v>
      </c>
      <c r="CO271" s="76" t="n">
        <v>0</v>
      </c>
      <c r="CP271" s="76" t="n">
        <v>0</v>
      </c>
      <c r="CQ271" s="76" t="n">
        <v>0</v>
      </c>
      <c r="CR271" s="76" t="n">
        <v>0.0434625135820355</v>
      </c>
      <c r="CS271" s="76" t="n">
        <v>0.246153846153846</v>
      </c>
      <c r="CT271" s="76" t="n">
        <v>0.00525172039116262</v>
      </c>
      <c r="CU271" s="76" t="n">
        <v>0</v>
      </c>
      <c r="CV271" s="76" t="n">
        <v>0</v>
      </c>
      <c r="CW271" s="76" t="n">
        <v>0</v>
      </c>
      <c r="CX271" s="76" t="n">
        <v>0</v>
      </c>
      <c r="CY271" s="76" t="n">
        <v>0</v>
      </c>
      <c r="CZ271" s="76" t="n">
        <v>0</v>
      </c>
      <c r="DA271" s="76" t="n">
        <v>0</v>
      </c>
      <c r="DB271" s="76" t="n">
        <v>0</v>
      </c>
      <c r="DC271" s="76" t="n">
        <v>0.00452734516479536</v>
      </c>
      <c r="DD271" s="76" t="n">
        <v>0.862068965517241</v>
      </c>
      <c r="DE271" s="76" t="n">
        <v>0.441868888084028</v>
      </c>
      <c r="DF271" s="80" t="n">
        <v>1.25286885245902</v>
      </c>
      <c r="DG271" s="76" t="n">
        <v>0.459426229508197</v>
      </c>
      <c r="DH271" s="76" t="n">
        <v>0.79344262295082</v>
      </c>
      <c r="DI271" s="79" t="n">
        <v>1254</v>
      </c>
      <c r="DJ271" s="79" t="n">
        <v>247</v>
      </c>
      <c r="DK271" s="79" t="n">
        <v>174</v>
      </c>
      <c r="DL271" s="79" t="n">
        <v>0</v>
      </c>
      <c r="DM271" s="79" t="n">
        <v>10</v>
      </c>
      <c r="DN271" s="79" t="n">
        <v>63</v>
      </c>
      <c r="DO271" s="79" t="n">
        <v>11</v>
      </c>
      <c r="DP271" s="79" t="n">
        <v>0</v>
      </c>
      <c r="DQ271" s="79" t="n">
        <v>0</v>
      </c>
      <c r="DR271" s="79" t="n">
        <v>2</v>
      </c>
      <c r="DS271" s="79" t="n">
        <v>0</v>
      </c>
      <c r="DT271" s="79" t="n">
        <v>9</v>
      </c>
      <c r="DU271" s="79" t="n">
        <v>779</v>
      </c>
      <c r="DV271" s="79" t="n">
        <v>392</v>
      </c>
      <c r="DW271" s="79" t="n">
        <v>43</v>
      </c>
      <c r="DX271" s="79" t="n">
        <v>113</v>
      </c>
      <c r="DY271" s="79" t="n">
        <v>231</v>
      </c>
      <c r="DZ271" s="79" t="n">
        <v>107</v>
      </c>
      <c r="EA271" s="79" t="n">
        <v>170</v>
      </c>
      <c r="EB271" s="79" t="n">
        <v>-60</v>
      </c>
      <c r="EC271" s="73" t="n">
        <v>0.196969696969697</v>
      </c>
      <c r="ED271" s="73" t="n">
        <v>0.138755980861244</v>
      </c>
      <c r="EE271" s="73" t="n">
        <v>0.704453441295547</v>
      </c>
      <c r="EF271" s="73" t="n">
        <v>0</v>
      </c>
      <c r="EG271" s="73" t="n">
        <v>0</v>
      </c>
      <c r="EH271" s="73" t="n">
        <v>0.00797448165869218</v>
      </c>
      <c r="EI271" s="73" t="n">
        <v>0.0404858299595142</v>
      </c>
      <c r="EJ271" s="73" t="n">
        <v>0.0502392344497608</v>
      </c>
      <c r="EK271" s="73" t="n">
        <v>0.255060728744939</v>
      </c>
      <c r="EL271" s="73" t="n">
        <v>0.0087719298245614</v>
      </c>
      <c r="EM271" s="73" t="n">
        <v>0</v>
      </c>
      <c r="EN271" s="73" t="n">
        <v>0</v>
      </c>
      <c r="EO271" s="73" t="n">
        <v>0</v>
      </c>
      <c r="EP271" s="73" t="n">
        <v>0</v>
      </c>
      <c r="EQ271" s="73" t="n">
        <v>0.00159489633173844</v>
      </c>
      <c r="ER271" s="73" t="n">
        <v>0.181818181818182</v>
      </c>
      <c r="ES271" s="73" t="n">
        <v>0</v>
      </c>
      <c r="ET271" s="73" t="n">
        <v>0</v>
      </c>
      <c r="EU271" s="73" t="n">
        <v>0.00717703349282297</v>
      </c>
      <c r="EV271" s="73" t="n">
        <v>0.818181818181818</v>
      </c>
      <c r="EW271" s="73" t="n">
        <v>0.621212121212121</v>
      </c>
      <c r="EX271" s="73" t="n">
        <v>0.312599681020734</v>
      </c>
      <c r="EY271" s="73" t="n">
        <v>0.503209242618742</v>
      </c>
      <c r="EZ271" s="73" t="n">
        <v>0.0342902711323764</v>
      </c>
      <c r="FA271" s="73" t="n">
        <v>0.055198973042362</v>
      </c>
      <c r="FB271" s="73" t="n">
        <v>0.0901116427432217</v>
      </c>
      <c r="FC271" s="73" t="n">
        <v>0.145057766367137</v>
      </c>
      <c r="FD271" s="73" t="n">
        <v>0.184210526315789</v>
      </c>
      <c r="FE271" s="73" t="n">
        <v>0.296534017971759</v>
      </c>
      <c r="FF271" s="73" t="n">
        <v>0.0853269537480064</v>
      </c>
      <c r="FG271" s="73" t="n">
        <v>0.135566188197767</v>
      </c>
      <c r="FH271" s="81" t="n">
        <v>0.245179222370717</v>
      </c>
      <c r="FI271" s="82" t="n">
        <v>1</v>
      </c>
      <c r="FJ271" s="83" t="n">
        <v>0.410085695354487</v>
      </c>
      <c r="FK271" s="82" t="n">
        <v>1</v>
      </c>
      <c r="FL271" s="84" t="n">
        <v>-0.0478468899521531</v>
      </c>
      <c r="FM271" s="71" t="n">
        <v>1</v>
      </c>
      <c r="FN271" s="85" t="n">
        <v>22522.3</v>
      </c>
      <c r="FO271" s="86" t="n">
        <v>5522</v>
      </c>
      <c r="FP271" s="87" t="n">
        <v>5570.194</v>
      </c>
      <c r="FQ271" s="86" t="n">
        <v>13583</v>
      </c>
      <c r="FR271" s="88"/>
      <c r="FS271" s="89" t="n">
        <v>1.50497451255737</v>
      </c>
      <c r="FT271" s="89" t="n">
        <v>0</v>
      </c>
      <c r="FU271" s="89" t="n">
        <v>0</v>
      </c>
      <c r="FV271" s="89" t="n">
        <v>0</v>
      </c>
      <c r="FW271" s="89" t="n">
        <v>0.0134645220615296</v>
      </c>
      <c r="FX271" s="89" t="n">
        <v>0</v>
      </c>
      <c r="FY271" s="89" t="n">
        <v>0</v>
      </c>
      <c r="FZ271" s="89" t="n">
        <v>0.0123873602966073</v>
      </c>
      <c r="GA271" s="89" t="n">
        <v>0</v>
      </c>
      <c r="GB271" s="89" t="n">
        <v>0.0037700661772283</v>
      </c>
      <c r="GC271" s="89" t="n">
        <v>0.223152012299751</v>
      </c>
      <c r="GD271" s="89" t="n">
        <v>0</v>
      </c>
      <c r="GE271" s="89" t="n">
        <v>0</v>
      </c>
      <c r="GF271" s="89" t="n">
        <v>0</v>
      </c>
      <c r="GG271" s="89" t="n">
        <v>0</v>
      </c>
      <c r="GH271" s="89" t="n">
        <v>0</v>
      </c>
      <c r="GI271" s="89" t="n">
        <v>0</v>
      </c>
      <c r="GJ271" s="89" t="n">
        <v>0</v>
      </c>
      <c r="GK271" s="89" t="n">
        <v>0</v>
      </c>
      <c r="GL271" s="89" t="n">
        <v>0</v>
      </c>
      <c r="GM271" s="89" t="n">
        <v>0</v>
      </c>
      <c r="GN271" s="89" t="n">
        <v>0</v>
      </c>
      <c r="GO271" s="89" t="n">
        <v>0</v>
      </c>
      <c r="GP271" s="89" t="n">
        <v>0.00987398284512173</v>
      </c>
      <c r="GQ271" s="89" t="n">
        <v>0</v>
      </c>
      <c r="GR271" s="89" t="n">
        <v>0</v>
      </c>
      <c r="GS271" s="89" t="n">
        <v>0</v>
      </c>
      <c r="GT271" s="89" t="n">
        <v>0.738214862893465</v>
      </c>
      <c r="GU271" s="89" t="n">
        <v>0.185630877488289</v>
      </c>
      <c r="GV271" s="89" t="n">
        <v>0.0140031029439908</v>
      </c>
      <c r="GW271" s="89" t="n">
        <v>0.000464974828524823</v>
      </c>
      <c r="GX271" s="89" t="n">
        <v>0.753295127602378</v>
      </c>
      <c r="GY271" s="89" t="n">
        <v>0.0594234240315508</v>
      </c>
      <c r="GZ271" s="89" t="n">
        <v>0.0123873602966073</v>
      </c>
      <c r="HA271" s="90" t="n">
        <v>0.0207238742492631</v>
      </c>
      <c r="HB271" s="90" t="n">
        <v>0.324943799084915</v>
      </c>
      <c r="HC271" s="89" t="n">
        <v>0.491006237843781</v>
      </c>
      <c r="HD271" s="89" t="n">
        <v>0.201249723079663</v>
      </c>
      <c r="HE271" s="89" t="n">
        <v>0.289756514764118</v>
      </c>
      <c r="HF271" s="89" t="n">
        <v>0.229076402006824</v>
      </c>
      <c r="HG271" s="89" t="n">
        <v>0.182399392193521</v>
      </c>
      <c r="HH271" s="89" t="n">
        <v>1.73333280672091</v>
      </c>
      <c r="HI271" s="79" t="n">
        <v>2735</v>
      </c>
      <c r="HJ271" s="79" t="n">
        <v>884</v>
      </c>
      <c r="HK271" s="79" t="n">
        <v>1851</v>
      </c>
      <c r="HL271" s="3"/>
      <c r="HM271" s="3"/>
      <c r="HN271" s="3"/>
      <c r="HO271" s="3"/>
      <c r="HP271" s="3"/>
      <c r="HQ271" s="3"/>
      <c r="HR271" s="3"/>
      <c r="HS271" s="3"/>
      <c r="HT271" s="3"/>
      <c r="HU271" s="3"/>
      <c r="HV271" s="3"/>
      <c r="HW271" s="3"/>
      <c r="HX271" s="3"/>
      <c r="HY271" s="3"/>
      <c r="HZ271" s="3"/>
      <c r="IA271" s="3"/>
      <c r="IB271" s="3"/>
      <c r="IC271" s="3"/>
      <c r="ID271" s="3"/>
      <c r="IE271" s="3"/>
      <c r="IF271" s="3"/>
      <c r="IG271" s="3"/>
      <c r="IH271" s="3"/>
      <c r="II271" s="3"/>
      <c r="IJ271" s="3"/>
      <c r="IK271" s="3"/>
      <c r="IL271" s="3"/>
      <c r="IM271" s="3"/>
      <c r="IN271" s="3"/>
      <c r="IO271" s="3"/>
      <c r="IP271" s="3"/>
      <c r="IQ271" s="3"/>
      <c r="IR271" s="3"/>
      <c r="IS271" s="3"/>
    </row>
    <row r="272" s="69" customFormat="true" ht="12.75" hidden="false" customHeight="false" outlineLevel="0" collapsed="false">
      <c r="A272" s="70" t="n">
        <v>4119608</v>
      </c>
      <c r="B272" s="70" t="s">
        <v>684</v>
      </c>
      <c r="C272" s="71" t="n">
        <f aca="false">FI272+FK272+FM272</f>
        <v>3</v>
      </c>
      <c r="D272" s="72" t="n">
        <v>-0.00608098620534858</v>
      </c>
      <c r="E272" s="72" t="n">
        <v>-0.0187478087020782</v>
      </c>
      <c r="F272" s="73" t="n">
        <v>0.591749119570686</v>
      </c>
      <c r="G272" s="74" t="n">
        <v>0.860786496011872</v>
      </c>
      <c r="H272" s="74" t="n">
        <v>2.0663318198673</v>
      </c>
      <c r="I272" s="75" t="n">
        <v>0.161336183216853</v>
      </c>
      <c r="J272" s="75" t="n">
        <v>0.0904075129968137</v>
      </c>
      <c r="K272" s="72" t="n">
        <v>0.0738204947383556</v>
      </c>
      <c r="L272" s="76" t="n">
        <v>0.0734504996800079</v>
      </c>
      <c r="M272" s="76" t="n">
        <v>0.0862348178137652</v>
      </c>
      <c r="N272" s="76" t="n">
        <v>-0.0127843181337573</v>
      </c>
      <c r="O272" s="75" t="n">
        <v>0.494692238577498</v>
      </c>
      <c r="P272" s="75" t="n">
        <v>0.472840948127791</v>
      </c>
      <c r="Q272" s="75" t="n">
        <v>0.672055092424792</v>
      </c>
      <c r="R272" s="75" t="n">
        <v>0.626876601977298</v>
      </c>
      <c r="S272" s="75" t="n">
        <v>0.901798635517883</v>
      </c>
      <c r="T272" s="75" t="n">
        <v>1.43881290087336</v>
      </c>
      <c r="U272" s="75" t="n">
        <v>0.000793064154191543</v>
      </c>
      <c r="V272" s="75" t="n">
        <v>0.000448904238221628</v>
      </c>
      <c r="W272" s="75" t="n">
        <v>0.0048332022981862</v>
      </c>
      <c r="X272" s="75" t="n">
        <v>0.0158912100330456</v>
      </c>
      <c r="Y272" s="75" t="n">
        <v>0.0124645743479539</v>
      </c>
      <c r="Z272" s="75" t="n">
        <v>0.0074817373036938</v>
      </c>
      <c r="AA272" s="75" t="n">
        <v>0.261426864865669</v>
      </c>
      <c r="AB272" s="75" t="n">
        <v>0.0135419445196858</v>
      </c>
      <c r="AC272" s="75" t="n">
        <v>0.0269342542932977</v>
      </c>
      <c r="AD272" s="75" t="n">
        <v>0.565918609651399</v>
      </c>
      <c r="AE272" s="75" t="n">
        <v>0.455188897556731</v>
      </c>
      <c r="AF272" s="75" t="n">
        <v>0.00372590517723951</v>
      </c>
      <c r="AG272" s="75" t="n">
        <v>0.0391743765221408</v>
      </c>
      <c r="AH272" s="75" t="n">
        <v>0.104953810896217</v>
      </c>
      <c r="AI272" s="75" t="n">
        <v>0.00124196839241317</v>
      </c>
      <c r="AJ272" s="75" t="n">
        <v>0</v>
      </c>
      <c r="AK272" s="75" t="n">
        <v>0.0956914201142437</v>
      </c>
      <c r="AL272" s="75" t="n">
        <v>0.00508758136651179</v>
      </c>
      <c r="AM272" s="75" t="n">
        <v>0</v>
      </c>
      <c r="AN272" s="75" t="n">
        <v>0.000254379068325589</v>
      </c>
      <c r="AO272" s="75" t="n">
        <v>0.000134671271466488</v>
      </c>
      <c r="AP272" s="75" t="n">
        <v>0.0020499960212121</v>
      </c>
      <c r="AQ272" s="75" t="n">
        <v>0.0295378988749831</v>
      </c>
      <c r="AR272" s="75" t="n">
        <v>0</v>
      </c>
      <c r="AS272" s="75" t="n">
        <v>0.012120414431984</v>
      </c>
      <c r="AT272" s="75" t="n">
        <v>0.0174174844429992</v>
      </c>
      <c r="AU272" s="75" t="n">
        <v>0.136796084860738</v>
      </c>
      <c r="AV272" s="75" t="n">
        <v>0.125618369329019</v>
      </c>
      <c r="AW272" s="75" t="n">
        <v>0.00383064949949123</v>
      </c>
      <c r="AX272" s="75" t="n">
        <v>0.00107737017173191</v>
      </c>
      <c r="AY272" s="75" t="n">
        <v>7.4817373036938E-005</v>
      </c>
      <c r="AZ272" s="75" t="n">
        <v>1.24523042987758</v>
      </c>
      <c r="BA272" s="76" t="n">
        <v>0.149634746073876</v>
      </c>
      <c r="BB272" s="76" t="n">
        <v>1.09559568380371</v>
      </c>
      <c r="BC272" s="75" t="n">
        <v>0.0127189534162795</v>
      </c>
      <c r="BD272" s="75" t="n">
        <v>0.831969188170751</v>
      </c>
      <c r="BE272" s="75" t="n">
        <v>1.84798911401237</v>
      </c>
      <c r="BF272" s="77" t="n">
        <v>83218</v>
      </c>
      <c r="BG272" s="77" t="n">
        <v>10000</v>
      </c>
      <c r="BH272" s="77" t="n">
        <v>73218</v>
      </c>
      <c r="BI272" s="75" t="n">
        <v>0.01710291187687</v>
      </c>
      <c r="BJ272" s="75" t="n">
        <v>0.0473787630856447</v>
      </c>
      <c r="BK272" s="75" t="n">
        <v>0.114373155685794</v>
      </c>
      <c r="BL272" s="75" t="n">
        <v>0.269826163757985</v>
      </c>
      <c r="BM272" s="75" t="n">
        <v>0.146750926008339</v>
      </c>
      <c r="BN272" s="75" t="n">
        <v>0.416577089766324</v>
      </c>
      <c r="BO272" s="75" t="n">
        <v>0.1216032097058</v>
      </c>
      <c r="BP272" s="75" t="n">
        <v>0.538180299472124</v>
      </c>
      <c r="BQ272" s="75" t="n">
        <v>0.189597212047351</v>
      </c>
      <c r="BR272" s="75" t="n">
        <v>0.727777511519475</v>
      </c>
      <c r="BS272" s="75" t="n">
        <v>0.135536126306853</v>
      </c>
      <c r="BT272" s="75" t="n">
        <v>0.0327680289202161</v>
      </c>
      <c r="BU272" s="75" t="n">
        <v>0.103918333253456</v>
      </c>
      <c r="BV272" s="75" t="n">
        <v>0.272222488480525</v>
      </c>
      <c r="BW272" s="78" t="n">
        <v>0.337025955620066</v>
      </c>
      <c r="BX272" s="75" t="n">
        <v>0.828708644610459</v>
      </c>
      <c r="BY272" s="79" t="n">
        <v>81252</v>
      </c>
      <c r="BZ272" s="79" t="n">
        <v>23924</v>
      </c>
      <c r="CA272" s="79" t="n">
        <v>195</v>
      </c>
      <c r="CB272" s="79" t="n">
        <v>49482</v>
      </c>
      <c r="CC272" s="79" t="n">
        <v>7396</v>
      </c>
      <c r="CD272" s="79" t="n">
        <v>2470</v>
      </c>
      <c r="CE272" s="79" t="n">
        <v>0</v>
      </c>
      <c r="CF272" s="79" t="n">
        <v>0</v>
      </c>
      <c r="CG272" s="79" t="n">
        <v>0</v>
      </c>
      <c r="CH272" s="79" t="n">
        <v>0</v>
      </c>
      <c r="CI272" s="79" t="n">
        <v>2283</v>
      </c>
      <c r="CJ272" s="79" t="n">
        <v>53898</v>
      </c>
      <c r="CK272" s="76" t="n">
        <v>0.556303361016589</v>
      </c>
      <c r="CL272" s="76" t="n">
        <v>0.163799064748694</v>
      </c>
      <c r="CM272" s="76" t="n">
        <v>0.294441982966573</v>
      </c>
      <c r="CN272" s="76" t="n">
        <v>0.00133509520255791</v>
      </c>
      <c r="CO272" s="76" t="n">
        <v>0.00239994092453109</v>
      </c>
      <c r="CP272" s="76" t="n">
        <v>0.338785542630617</v>
      </c>
      <c r="CQ272" s="76" t="n">
        <v>0.608994240141781</v>
      </c>
      <c r="CR272" s="76" t="n">
        <v>0.0506377647082988</v>
      </c>
      <c r="CS272" s="76" t="n">
        <v>0.0910254516811894</v>
      </c>
      <c r="CT272" s="76" t="n">
        <v>0.0169112058990668</v>
      </c>
      <c r="CU272" s="76" t="n">
        <v>0</v>
      </c>
      <c r="CV272" s="76" t="n">
        <v>0</v>
      </c>
      <c r="CW272" s="76" t="n">
        <v>0</v>
      </c>
      <c r="CX272" s="76" t="n">
        <v>0</v>
      </c>
      <c r="CY272" s="76" t="n">
        <v>0</v>
      </c>
      <c r="CZ272" s="76" t="n">
        <v>0</v>
      </c>
      <c r="DA272" s="76" t="n">
        <v>0</v>
      </c>
      <c r="DB272" s="76" t="n">
        <v>0</v>
      </c>
      <c r="DC272" s="76" t="n">
        <v>0.0156308838330241</v>
      </c>
      <c r="DD272" s="76" t="n">
        <v>0.924291497975709</v>
      </c>
      <c r="DE272" s="76" t="n">
        <v>0.369020313987005</v>
      </c>
      <c r="DF272" s="80" t="n">
        <v>1.54399050057516</v>
      </c>
      <c r="DG272" s="76" t="n">
        <v>0.185535641396712</v>
      </c>
      <c r="DH272" s="76" t="n">
        <v>1.35845485917845</v>
      </c>
      <c r="DI272" s="79" t="n">
        <v>10782</v>
      </c>
      <c r="DJ272" s="79" t="n">
        <v>5968</v>
      </c>
      <c r="DK272" s="79" t="n">
        <v>2859</v>
      </c>
      <c r="DL272" s="79" t="n">
        <v>56</v>
      </c>
      <c r="DM272" s="79" t="n">
        <v>1929</v>
      </c>
      <c r="DN272" s="79" t="n">
        <v>1124</v>
      </c>
      <c r="DO272" s="79" t="n">
        <v>213</v>
      </c>
      <c r="DP272" s="79" t="n">
        <v>7</v>
      </c>
      <c r="DQ272" s="79" t="n">
        <v>2</v>
      </c>
      <c r="DR272" s="79" t="n">
        <v>0</v>
      </c>
      <c r="DS272" s="79" t="n">
        <v>2</v>
      </c>
      <c r="DT272" s="79" t="n">
        <v>202</v>
      </c>
      <c r="DU272" s="79" t="n">
        <v>4130</v>
      </c>
      <c r="DV272" s="79" t="n">
        <v>2692</v>
      </c>
      <c r="DW272" s="79" t="n">
        <v>436</v>
      </c>
      <c r="DX272" s="79" t="n">
        <v>664</v>
      </c>
      <c r="DY272" s="79" t="n">
        <v>338</v>
      </c>
      <c r="DZ272" s="79" t="n">
        <v>244</v>
      </c>
      <c r="EA272" s="79" t="n">
        <v>307</v>
      </c>
      <c r="EB272" s="79" t="n">
        <v>-80</v>
      </c>
      <c r="EC272" s="73" t="n">
        <v>0.553515117788907</v>
      </c>
      <c r="ED272" s="73" t="n">
        <v>0.265164162493044</v>
      </c>
      <c r="EE272" s="73" t="n">
        <v>0.479054959785523</v>
      </c>
      <c r="EF272" s="73" t="n">
        <v>0.00519384158783157</v>
      </c>
      <c r="EG272" s="73" t="n">
        <v>0.00938337801608579</v>
      </c>
      <c r="EH272" s="73" t="n">
        <v>0.178909293266555</v>
      </c>
      <c r="EI272" s="73" t="n">
        <v>0.323223860589812</v>
      </c>
      <c r="EJ272" s="73" t="n">
        <v>0.104247820441477</v>
      </c>
      <c r="EK272" s="73" t="n">
        <v>0.188337801608579</v>
      </c>
      <c r="EL272" s="73" t="n">
        <v>0.0197551474680022</v>
      </c>
      <c r="EM272" s="73" t="n">
        <v>0.000649230198478946</v>
      </c>
      <c r="EN272" s="73" t="n">
        <v>0.0328638497652582</v>
      </c>
      <c r="EO272" s="73" t="n">
        <v>0.000185494342422556</v>
      </c>
      <c r="EP272" s="73" t="n">
        <v>0.00938967136150235</v>
      </c>
      <c r="EQ272" s="73" t="n">
        <v>0</v>
      </c>
      <c r="ER272" s="73" t="n">
        <v>0</v>
      </c>
      <c r="ES272" s="73" t="n">
        <v>0.000185494342422556</v>
      </c>
      <c r="ET272" s="73" t="n">
        <v>0.00938967136150235</v>
      </c>
      <c r="EU272" s="73" t="n">
        <v>0.0187349285846782</v>
      </c>
      <c r="EV272" s="73" t="n">
        <v>0.948356807511737</v>
      </c>
      <c r="EW272" s="73" t="n">
        <v>0.383045817102578</v>
      </c>
      <c r="EX272" s="73" t="n">
        <v>0.249675384900761</v>
      </c>
      <c r="EY272" s="73" t="n">
        <v>0.65181598062954</v>
      </c>
      <c r="EZ272" s="73" t="n">
        <v>0.0404377666481172</v>
      </c>
      <c r="FA272" s="73" t="n">
        <v>0.105569007263923</v>
      </c>
      <c r="FB272" s="73" t="n">
        <v>0.0615841216842886</v>
      </c>
      <c r="FC272" s="73" t="n">
        <v>0.160774818401937</v>
      </c>
      <c r="FD272" s="73" t="n">
        <v>0.031348543869412</v>
      </c>
      <c r="FE272" s="73" t="n">
        <v>0.0818401937046005</v>
      </c>
      <c r="FF272" s="73" t="n">
        <v>0.0226303097755518</v>
      </c>
      <c r="FG272" s="73" t="n">
        <v>0.0284733815618624</v>
      </c>
      <c r="FH272" s="81" t="n">
        <v>0.876744776550347</v>
      </c>
      <c r="FI272" s="82" t="n">
        <v>1</v>
      </c>
      <c r="FJ272" s="83" t="n">
        <v>0.560367248029515</v>
      </c>
      <c r="FK272" s="82" t="n">
        <v>1</v>
      </c>
      <c r="FL272" s="84" t="n">
        <v>-0.00741977369690224</v>
      </c>
      <c r="FM272" s="71" t="n">
        <v>1</v>
      </c>
      <c r="FN272" s="85" t="n">
        <v>166590.1</v>
      </c>
      <c r="FO272" s="86" t="n">
        <v>146057</v>
      </c>
      <c r="FP272" s="87" t="n">
        <v>66829.398</v>
      </c>
      <c r="FQ272" s="86" t="n">
        <v>119260</v>
      </c>
      <c r="FR272" s="88"/>
      <c r="FS272" s="89" t="n">
        <v>1.2697854917083</v>
      </c>
      <c r="FT272" s="89" t="n">
        <v>0.000239415593718202</v>
      </c>
      <c r="FU272" s="89" t="n">
        <v>0.000104744322251713</v>
      </c>
      <c r="FV272" s="89" t="n">
        <v>0.0200061655500772</v>
      </c>
      <c r="FW272" s="89" t="n">
        <v>0.00577590119845162</v>
      </c>
      <c r="FX272" s="89" t="n">
        <v>0.0117014371429771</v>
      </c>
      <c r="FY272" s="89" t="n">
        <v>0.000254379068325589</v>
      </c>
      <c r="FZ272" s="89" t="n">
        <v>0.141255200293739</v>
      </c>
      <c r="GA272" s="89" t="n">
        <v>0.00296276797226275</v>
      </c>
      <c r="GB272" s="89" t="n">
        <v>0.0156218674901127</v>
      </c>
      <c r="GC272" s="89" t="n">
        <v>0.47363886174764</v>
      </c>
      <c r="GD272" s="89" t="n">
        <v>0.549758057075421</v>
      </c>
      <c r="GE272" s="89" t="n">
        <v>1.49634746073876E-005</v>
      </c>
      <c r="GF272" s="89" t="n">
        <v>0.0132726019767528</v>
      </c>
      <c r="GG272" s="89" t="n">
        <v>0.0117463275667993</v>
      </c>
      <c r="GH272" s="89" t="n">
        <v>0</v>
      </c>
      <c r="GI272" s="89" t="n">
        <v>0</v>
      </c>
      <c r="GJ272" s="89" t="n">
        <v>0.0112974233285776</v>
      </c>
      <c r="GK272" s="89" t="n">
        <v>0.000404013814399465</v>
      </c>
      <c r="GL272" s="89" t="n">
        <v>0</v>
      </c>
      <c r="GM272" s="89" t="n">
        <v>0</v>
      </c>
      <c r="GN272" s="89" t="n">
        <v>1.49634746073876E-005</v>
      </c>
      <c r="GO272" s="89" t="n">
        <v>0</v>
      </c>
      <c r="GP272" s="89" t="n">
        <v>0.0356429965147973</v>
      </c>
      <c r="GQ272" s="89" t="n">
        <v>0.00231933856414508</v>
      </c>
      <c r="GR272" s="89" t="n">
        <v>0</v>
      </c>
      <c r="GS272" s="89" t="n">
        <v>0.0308097942166111</v>
      </c>
      <c r="GT272" s="89" t="n">
        <v>0.284470615761046</v>
      </c>
      <c r="GU272" s="89" t="n">
        <v>0.113049050658813</v>
      </c>
      <c r="GV272" s="89" t="n">
        <v>0.00430948068692763</v>
      </c>
      <c r="GW272" s="89" t="n">
        <v>0.0014595672401538</v>
      </c>
      <c r="GX272" s="89" t="n">
        <v>0.254004981460405</v>
      </c>
      <c r="GY272" s="89" t="n">
        <v>0.14308074419584</v>
      </c>
      <c r="GZ272" s="89" t="n">
        <v>0.000389050339792078</v>
      </c>
      <c r="HA272" s="90" t="n">
        <v>0.0593780749005101</v>
      </c>
      <c r="HB272" s="90" t="n">
        <v>0.0012120414431984</v>
      </c>
      <c r="HC272" s="89" t="n">
        <v>1.2936821606563</v>
      </c>
      <c r="HD272" s="89" t="n">
        <v>0.149634746073876</v>
      </c>
      <c r="HE272" s="89" t="n">
        <v>1.14404741458243</v>
      </c>
      <c r="HF272" s="89" t="n">
        <v>0.0512199735810878</v>
      </c>
      <c r="HG272" s="89" t="n">
        <v>0.658632298318773</v>
      </c>
      <c r="HH272" s="89" t="n">
        <v>1.74764405329523</v>
      </c>
      <c r="HI272" s="79" t="n">
        <v>86456</v>
      </c>
      <c r="HJ272" s="79" t="n">
        <v>10890</v>
      </c>
      <c r="HK272" s="79" t="n">
        <v>75566</v>
      </c>
      <c r="HL272" s="3"/>
      <c r="HM272" s="3"/>
      <c r="HN272" s="3"/>
      <c r="HO272" s="3"/>
      <c r="HP272" s="3"/>
      <c r="HQ272" s="3"/>
      <c r="HR272" s="3"/>
      <c r="HS272" s="3"/>
      <c r="HT272" s="3"/>
      <c r="HU272" s="3"/>
      <c r="HV272" s="3"/>
      <c r="HW272" s="3"/>
      <c r="HX272" s="3"/>
      <c r="HY272" s="3"/>
      <c r="HZ272" s="3"/>
      <c r="IA272" s="3"/>
      <c r="IB272" s="3"/>
      <c r="IC272" s="3"/>
      <c r="ID272" s="3"/>
      <c r="IE272" s="3"/>
      <c r="IF272" s="3"/>
      <c r="IG272" s="3"/>
      <c r="IH272" s="3"/>
      <c r="II272" s="3"/>
      <c r="IJ272" s="3"/>
      <c r="IK272" s="3"/>
      <c r="IL272" s="3"/>
      <c r="IM272" s="3"/>
      <c r="IN272" s="3"/>
      <c r="IO272" s="3"/>
      <c r="IP272" s="3"/>
      <c r="IQ272" s="3"/>
      <c r="IR272" s="3"/>
      <c r="IS272" s="3"/>
    </row>
    <row r="273" s="69" customFormat="true" ht="12.75" hidden="false" customHeight="false" outlineLevel="0" collapsed="false">
      <c r="A273" s="70" t="n">
        <v>4119657</v>
      </c>
      <c r="B273" s="70" t="s">
        <v>685</v>
      </c>
      <c r="C273" s="71" t="n">
        <f aca="false">FI273+FK273+FM273</f>
        <v>1</v>
      </c>
      <c r="D273" s="72" t="n">
        <v>0.00961150037436043</v>
      </c>
      <c r="E273" s="72" t="n">
        <v>-0.00311618191023433</v>
      </c>
      <c r="F273" s="73" t="n">
        <v>0.189885647034025</v>
      </c>
      <c r="G273" s="74" t="n">
        <v>0.854182655410591</v>
      </c>
      <c r="H273" s="74" t="n">
        <v>7.59390239529131</v>
      </c>
      <c r="I273" s="75" t="n">
        <v>0.129788361300916</v>
      </c>
      <c r="J273" s="75" t="n">
        <v>0.0228881589348135</v>
      </c>
      <c r="K273" s="72" t="n">
        <v>0.0335772818636293</v>
      </c>
      <c r="L273" s="76" t="n">
        <v>0.0513591800356506</v>
      </c>
      <c r="M273" s="76" t="n">
        <v>0.0310385064177363</v>
      </c>
      <c r="N273" s="76" t="n">
        <v>0.0203206736179143</v>
      </c>
      <c r="O273" s="75" t="n">
        <v>0.18317015739249</v>
      </c>
      <c r="P273" s="75" t="n">
        <v>0.450317227916057</v>
      </c>
      <c r="Q273" s="75" t="n">
        <v>0.181017119838872</v>
      </c>
      <c r="R273" s="75" t="n">
        <v>0.49070887818307</v>
      </c>
      <c r="S273" s="75" t="n">
        <v>0.584745762711864</v>
      </c>
      <c r="T273" s="75" t="n">
        <v>1.47259488370893</v>
      </c>
      <c r="U273" s="75" t="n">
        <v>0</v>
      </c>
      <c r="V273" s="75" t="n">
        <v>0</v>
      </c>
      <c r="W273" s="75" t="n">
        <v>0.00149411006869818</v>
      </c>
      <c r="X273" s="75" t="n">
        <v>0</v>
      </c>
      <c r="Y273" s="75" t="n">
        <v>0.11255629184193</v>
      </c>
      <c r="Z273" s="75" t="n">
        <v>0</v>
      </c>
      <c r="AA273" s="75" t="n">
        <v>0.021116755637601</v>
      </c>
      <c r="AB273" s="75" t="n">
        <v>0</v>
      </c>
      <c r="AC273" s="75" t="n">
        <v>0.00697251365392486</v>
      </c>
      <c r="AD273" s="75" t="n">
        <v>0.31565565384697</v>
      </c>
      <c r="AE273" s="75" t="n">
        <v>0.781220351253324</v>
      </c>
      <c r="AF273" s="75" t="n">
        <v>0.0781917602618717</v>
      </c>
      <c r="AG273" s="75" t="n">
        <v>0.153793729738</v>
      </c>
      <c r="AH273" s="75" t="n">
        <v>0.495347291442405</v>
      </c>
      <c r="AI273" s="75" t="n">
        <v>0.00109568071704534</v>
      </c>
      <c r="AJ273" s="75" t="n">
        <v>0.441758543645097</v>
      </c>
      <c r="AK273" s="75" t="n">
        <v>0</v>
      </c>
      <c r="AL273" s="75" t="n">
        <v>0.0451221240746852</v>
      </c>
      <c r="AM273" s="75" t="n">
        <v>0</v>
      </c>
      <c r="AN273" s="75" t="n">
        <v>0</v>
      </c>
      <c r="AO273" s="75" t="n">
        <v>0.000298822013739637</v>
      </c>
      <c r="AP273" s="75" t="n">
        <v>0.00219136143409067</v>
      </c>
      <c r="AQ273" s="75" t="n">
        <v>0.00318743481322279</v>
      </c>
      <c r="AR273" s="75" t="n">
        <v>0.00318743481322279</v>
      </c>
      <c r="AS273" s="75" t="n">
        <v>0</v>
      </c>
      <c r="AT273" s="75" t="n">
        <v>0</v>
      </c>
      <c r="AU273" s="75" t="n">
        <v>0.01643521075568</v>
      </c>
      <c r="AV273" s="75" t="n">
        <v>0.0118532732116723</v>
      </c>
      <c r="AW273" s="75" t="n">
        <v>0.00308782747530958</v>
      </c>
      <c r="AX273" s="75" t="n">
        <v>0.000199214675826425</v>
      </c>
      <c r="AY273" s="75" t="n">
        <v>0</v>
      </c>
      <c r="AZ273" s="75" t="n">
        <v>0.494650040077012</v>
      </c>
      <c r="BA273" s="76" t="n">
        <v>0.0200210749205557</v>
      </c>
      <c r="BB273" s="76" t="n">
        <v>0.474628965156457</v>
      </c>
      <c r="BC273" s="75" t="n">
        <v>0.0233081170716917</v>
      </c>
      <c r="BD273" s="75" t="n">
        <v>0.195828026337375</v>
      </c>
      <c r="BE273" s="75" t="n">
        <v>32.2893123019744</v>
      </c>
      <c r="BF273" s="77" t="n">
        <v>4966</v>
      </c>
      <c r="BG273" s="77" t="n">
        <v>201</v>
      </c>
      <c r="BH273" s="77" t="n">
        <v>4765</v>
      </c>
      <c r="BI273" s="75" t="n">
        <v>0.00316970854017603</v>
      </c>
      <c r="BJ273" s="75" t="n">
        <v>0.0081173970419541</v>
      </c>
      <c r="BK273" s="75" t="n">
        <v>0.0262846907594205</v>
      </c>
      <c r="BL273" s="75" t="n">
        <v>0.0758131141990948</v>
      </c>
      <c r="BM273" s="75" t="n">
        <v>0.0366695871772406</v>
      </c>
      <c r="BN273" s="75" t="n">
        <v>0.112482701376335</v>
      </c>
      <c r="BO273" s="75" t="n">
        <v>0.0319022831520899</v>
      </c>
      <c r="BP273" s="75" t="n">
        <v>0.144384984528425</v>
      </c>
      <c r="BQ273" s="75" t="n">
        <v>0.789310931299284</v>
      </c>
      <c r="BR273" s="75" t="n">
        <v>0.933695915827709</v>
      </c>
      <c r="BS273" s="75" t="n">
        <v>0.03179958759705</v>
      </c>
      <c r="BT273" s="75" t="n">
        <v>0.0345044965752411</v>
      </c>
      <c r="BU273" s="75" t="n">
        <v>0</v>
      </c>
      <c r="BV273" s="75" t="n">
        <v>0.0663040841722911</v>
      </c>
      <c r="BW273" s="78" t="n">
        <v>0.0514611142606813</v>
      </c>
      <c r="BX273" s="75" t="n">
        <v>0.5</v>
      </c>
      <c r="BY273" s="79" t="n">
        <v>8976</v>
      </c>
      <c r="BZ273" s="79" t="n">
        <v>1811</v>
      </c>
      <c r="CA273" s="79" t="n">
        <v>0</v>
      </c>
      <c r="CB273" s="79" t="n">
        <v>6617</v>
      </c>
      <c r="CC273" s="79" t="n">
        <v>106</v>
      </c>
      <c r="CD273" s="79" t="n">
        <v>21425</v>
      </c>
      <c r="CE273" s="79" t="n">
        <v>277</v>
      </c>
      <c r="CF273" s="79" t="n">
        <v>0</v>
      </c>
      <c r="CG273" s="79" t="n">
        <v>0</v>
      </c>
      <c r="CH273" s="79" t="n">
        <v>17352</v>
      </c>
      <c r="CI273" s="79" t="n">
        <v>3796</v>
      </c>
      <c r="CJ273" s="79" t="n">
        <v>6425</v>
      </c>
      <c r="CK273" s="76" t="n">
        <v>0.231304437458125</v>
      </c>
      <c r="CL273" s="76" t="n">
        <v>0.0466680410245838</v>
      </c>
      <c r="CM273" s="76" t="n">
        <v>0.201760249554367</v>
      </c>
      <c r="CN273" s="76" t="n">
        <v>0</v>
      </c>
      <c r="CO273" s="76" t="n">
        <v>0</v>
      </c>
      <c r="CP273" s="76" t="n">
        <v>0.170514868834716</v>
      </c>
      <c r="CQ273" s="76" t="n">
        <v>0.737188057040998</v>
      </c>
      <c r="CR273" s="76" t="n">
        <v>0.00273153636035665</v>
      </c>
      <c r="CS273" s="76" t="n">
        <v>0.0118092691622103</v>
      </c>
      <c r="CT273" s="76" t="n">
        <v>0.55210534453435</v>
      </c>
      <c r="CU273" s="76" t="n">
        <v>0.00713807143225274</v>
      </c>
      <c r="CV273" s="76" t="n">
        <v>0.012928821470245</v>
      </c>
      <c r="CW273" s="76" t="n">
        <v>0</v>
      </c>
      <c r="CX273" s="76" t="n">
        <v>0</v>
      </c>
      <c r="CY273" s="76" t="n">
        <v>0</v>
      </c>
      <c r="CZ273" s="76" t="n">
        <v>0</v>
      </c>
      <c r="DA273" s="76" t="n">
        <v>0.447147348348194</v>
      </c>
      <c r="DB273" s="76" t="n">
        <v>0.809894982497083</v>
      </c>
      <c r="DC273" s="76" t="n">
        <v>0.097819924753904</v>
      </c>
      <c r="DD273" s="76" t="n">
        <v>0.177176196032672</v>
      </c>
      <c r="DE273" s="76" t="n">
        <v>0.165567180332938</v>
      </c>
      <c r="DF273" s="80" t="n">
        <v>0.772918287937743</v>
      </c>
      <c r="DG273" s="76" t="n">
        <v>0.031284046692607</v>
      </c>
      <c r="DH273" s="76" t="n">
        <v>0.741634241245136</v>
      </c>
      <c r="DI273" s="79" t="n">
        <v>1303</v>
      </c>
      <c r="DJ273" s="79" t="n">
        <v>461</v>
      </c>
      <c r="DK273" s="79" t="n">
        <v>51</v>
      </c>
      <c r="DL273" s="79" t="n">
        <v>0</v>
      </c>
      <c r="DM273" s="79" t="n">
        <v>386</v>
      </c>
      <c r="DN273" s="79" t="n">
        <v>24</v>
      </c>
      <c r="DO273" s="79" t="n">
        <v>665</v>
      </c>
      <c r="DP273" s="79" t="n">
        <v>129</v>
      </c>
      <c r="DQ273" s="79" t="n">
        <v>0</v>
      </c>
      <c r="DR273" s="79" t="n">
        <v>0</v>
      </c>
      <c r="DS273" s="79" t="n">
        <v>524</v>
      </c>
      <c r="DT273" s="79" t="n">
        <v>12</v>
      </c>
      <c r="DU273" s="79" t="n">
        <v>161</v>
      </c>
      <c r="DV273" s="79" t="n">
        <v>48</v>
      </c>
      <c r="DW273" s="79" t="n">
        <v>15</v>
      </c>
      <c r="DX273" s="79" t="n">
        <v>78</v>
      </c>
      <c r="DY273" s="79" t="n">
        <v>20</v>
      </c>
      <c r="DZ273" s="79" t="n">
        <v>2</v>
      </c>
      <c r="EA273" s="79" t="n">
        <v>14</v>
      </c>
      <c r="EB273" s="79" t="n">
        <v>0</v>
      </c>
      <c r="EC273" s="73" t="n">
        <v>0.353798925556408</v>
      </c>
      <c r="ED273" s="73" t="n">
        <v>0.0391404451266309</v>
      </c>
      <c r="EE273" s="73" t="n">
        <v>0.110629067245119</v>
      </c>
      <c r="EF273" s="73" t="n">
        <v>0</v>
      </c>
      <c r="EG273" s="73" t="n">
        <v>0</v>
      </c>
      <c r="EH273" s="73" t="n">
        <v>0.29623944742901</v>
      </c>
      <c r="EI273" s="73" t="n">
        <v>0.837310195227766</v>
      </c>
      <c r="EJ273" s="73" t="n">
        <v>0.0184190330007675</v>
      </c>
      <c r="EK273" s="73" t="n">
        <v>0.052060737527115</v>
      </c>
      <c r="EL273" s="73" t="n">
        <v>0.510360706062932</v>
      </c>
      <c r="EM273" s="73" t="n">
        <v>0.0990023023791251</v>
      </c>
      <c r="EN273" s="73" t="n">
        <v>0.193984962406015</v>
      </c>
      <c r="EO273" s="73" t="n">
        <v>0</v>
      </c>
      <c r="EP273" s="73" t="n">
        <v>0</v>
      </c>
      <c r="EQ273" s="73" t="n">
        <v>0</v>
      </c>
      <c r="ER273" s="73" t="n">
        <v>0</v>
      </c>
      <c r="ES273" s="73" t="n">
        <v>0.402148887183423</v>
      </c>
      <c r="ET273" s="73" t="n">
        <v>0.78796992481203</v>
      </c>
      <c r="EU273" s="73" t="n">
        <v>0.00920951650038373</v>
      </c>
      <c r="EV273" s="73" t="n">
        <v>0.0180451127819549</v>
      </c>
      <c r="EW273" s="73" t="n">
        <v>0.123561013046815</v>
      </c>
      <c r="EX273" s="73" t="n">
        <v>0.0368380660015349</v>
      </c>
      <c r="EY273" s="73" t="n">
        <v>0.298136645962733</v>
      </c>
      <c r="EZ273" s="73" t="n">
        <v>0.0115118956254797</v>
      </c>
      <c r="FA273" s="73" t="n">
        <v>0.093167701863354</v>
      </c>
      <c r="FB273" s="73" t="n">
        <v>0.0598618572524942</v>
      </c>
      <c r="FC273" s="73" t="n">
        <v>0.484472049689441</v>
      </c>
      <c r="FD273" s="73" t="n">
        <v>0.0153491941673062</v>
      </c>
      <c r="FE273" s="73" t="n">
        <v>0.124223602484472</v>
      </c>
      <c r="FF273" s="73" t="n">
        <v>0.00153491941673062</v>
      </c>
      <c r="FG273" s="73" t="n">
        <v>0.0107444359171144</v>
      </c>
      <c r="FH273" s="81" t="n">
        <v>3.1444013191479</v>
      </c>
      <c r="FI273" s="82" t="n">
        <v>0</v>
      </c>
      <c r="FJ273" s="83" t="n">
        <v>0.176349856839221</v>
      </c>
      <c r="FK273" s="82" t="n">
        <v>0</v>
      </c>
      <c r="FL273" s="84" t="n">
        <v>0</v>
      </c>
      <c r="FM273" s="71" t="n">
        <v>1</v>
      </c>
      <c r="FN273" s="85" t="n">
        <v>12341.3</v>
      </c>
      <c r="FO273" s="86" t="n">
        <v>38806</v>
      </c>
      <c r="FP273" s="87" t="n">
        <v>10039.421</v>
      </c>
      <c r="FQ273" s="86" t="n">
        <v>56929</v>
      </c>
      <c r="FR273" s="88"/>
      <c r="FS273" s="89" t="n">
        <v>1.13572286688645</v>
      </c>
      <c r="FT273" s="89" t="n">
        <v>0</v>
      </c>
      <c r="FU273" s="89" t="n">
        <v>0</v>
      </c>
      <c r="FV273" s="89" t="n">
        <v>0</v>
      </c>
      <c r="FW273" s="89" t="n">
        <v>0</v>
      </c>
      <c r="FX273" s="89" t="n">
        <v>0</v>
      </c>
      <c r="FY273" s="89" t="n">
        <v>0</v>
      </c>
      <c r="FZ273" s="89" t="n">
        <v>0</v>
      </c>
      <c r="GA273" s="89" t="n">
        <v>0</v>
      </c>
      <c r="GB273" s="89" t="n">
        <v>0</v>
      </c>
      <c r="GC273" s="89" t="n">
        <v>0.250412847513816</v>
      </c>
      <c r="GD273" s="89" t="n">
        <v>0.574933554435062</v>
      </c>
      <c r="GE273" s="89" t="n">
        <v>0</v>
      </c>
      <c r="GF273" s="89" t="n">
        <v>0.115146082627673</v>
      </c>
      <c r="GG273" s="89" t="n">
        <v>0</v>
      </c>
      <c r="GH273" s="89" t="n">
        <v>0</v>
      </c>
      <c r="GI273" s="89" t="n">
        <v>0</v>
      </c>
      <c r="GJ273" s="89" t="n">
        <v>0</v>
      </c>
      <c r="GK273" s="89" t="n">
        <v>0</v>
      </c>
      <c r="GL273" s="89" t="n">
        <v>0</v>
      </c>
      <c r="GM273" s="89" t="n">
        <v>0</v>
      </c>
      <c r="GN273" s="89" t="n">
        <v>0</v>
      </c>
      <c r="GO273" s="89" t="n">
        <v>0</v>
      </c>
      <c r="GP273" s="89" t="n">
        <v>0</v>
      </c>
      <c r="GQ273" s="89" t="n">
        <v>0</v>
      </c>
      <c r="GR273" s="89" t="n">
        <v>0</v>
      </c>
      <c r="GS273" s="89" t="n">
        <v>0</v>
      </c>
      <c r="GT273" s="89" t="n">
        <v>3.56285486981769</v>
      </c>
      <c r="GU273" s="89" t="n">
        <v>0.0209175409617746</v>
      </c>
      <c r="GV273" s="89" t="n">
        <v>3.07497812871878</v>
      </c>
      <c r="GW273" s="89" t="n">
        <v>0</v>
      </c>
      <c r="GX273" s="89" t="n">
        <v>0</v>
      </c>
      <c r="GY273" s="89" t="n">
        <v>0.101300662657737</v>
      </c>
      <c r="GZ273" s="89" t="n">
        <v>0</v>
      </c>
      <c r="HA273" s="90" t="n">
        <v>0.00825246794610964</v>
      </c>
      <c r="HB273" s="90" t="n">
        <v>0.40370854056225</v>
      </c>
      <c r="HC273" s="89" t="n">
        <v>0.188357475993885</v>
      </c>
      <c r="HD273" s="89" t="n">
        <v>0.0200210749205557</v>
      </c>
      <c r="HE273" s="89" t="n">
        <v>0.168336401073329</v>
      </c>
      <c r="HF273" s="89" t="n">
        <v>0.00318743481322279</v>
      </c>
      <c r="HG273" s="89" t="n">
        <v>0.0866583839844947</v>
      </c>
      <c r="HH273" s="89" t="n">
        <v>54.2059148630185</v>
      </c>
      <c r="HI273" s="79" t="n">
        <v>1891</v>
      </c>
      <c r="HJ273" s="79" t="n">
        <v>180</v>
      </c>
      <c r="HK273" s="79" t="n">
        <v>1711</v>
      </c>
      <c r="HL273" s="3"/>
      <c r="HM273" s="3"/>
      <c r="HN273" s="3"/>
      <c r="HO273" s="3"/>
      <c r="HP273" s="3"/>
      <c r="HQ273" s="3"/>
      <c r="HR273" s="3"/>
      <c r="HS273" s="3"/>
      <c r="HT273" s="3"/>
      <c r="HU273" s="3"/>
      <c r="HV273" s="3"/>
      <c r="HW273" s="3"/>
      <c r="HX273" s="3"/>
      <c r="HY273" s="3"/>
      <c r="HZ273" s="3"/>
      <c r="IA273" s="3"/>
      <c r="IB273" s="3"/>
      <c r="IC273" s="3"/>
      <c r="ID273" s="3"/>
      <c r="IE273" s="3"/>
      <c r="IF273" s="3"/>
      <c r="IG273" s="3"/>
      <c r="IH273" s="3"/>
      <c r="II273" s="3"/>
      <c r="IJ273" s="3"/>
      <c r="IK273" s="3"/>
      <c r="IL273" s="3"/>
      <c r="IM273" s="3"/>
      <c r="IN273" s="3"/>
      <c r="IO273" s="3"/>
      <c r="IP273" s="3"/>
      <c r="IQ273" s="3"/>
      <c r="IR273" s="3"/>
      <c r="IS273" s="3"/>
    </row>
    <row r="274" s="69" customFormat="true" ht="12.75" hidden="false" customHeight="false" outlineLevel="0" collapsed="false">
      <c r="A274" s="70" t="n">
        <v>4119707</v>
      </c>
      <c r="B274" s="70" t="s">
        <v>686</v>
      </c>
      <c r="C274" s="71" t="n">
        <f aca="false">FI274+FK274+FM274</f>
        <v>2</v>
      </c>
      <c r="D274" s="72" t="n">
        <v>-8.45586957731737E-005</v>
      </c>
      <c r="E274" s="72" t="n">
        <v>-0.0210721045780726</v>
      </c>
      <c r="F274" s="73" t="n">
        <v>0.505695953908603</v>
      </c>
      <c r="G274" s="74" t="n">
        <v>0.72923408845739</v>
      </c>
      <c r="H274" s="74" t="n">
        <v>2.76725913030284</v>
      </c>
      <c r="I274" s="75" t="n">
        <v>0.0692679069681945</v>
      </c>
      <c r="J274" s="75" t="n">
        <v>0.121382741914364</v>
      </c>
      <c r="K274" s="72" t="n">
        <v>0.0352029772528766</v>
      </c>
      <c r="L274" s="76" t="n">
        <v>0.0413032324268856</v>
      </c>
      <c r="M274" s="76" t="n">
        <v>0.032967032967033</v>
      </c>
      <c r="N274" s="76" t="n">
        <v>0.00833619945985262</v>
      </c>
      <c r="O274" s="75" t="n">
        <v>0.502471169686985</v>
      </c>
      <c r="P274" s="75" t="n">
        <v>0.494928625093914</v>
      </c>
      <c r="Q274" s="75" t="n">
        <v>0.534981588637559</v>
      </c>
      <c r="R274" s="75" t="n">
        <v>0.293097217202747</v>
      </c>
      <c r="S274" s="75" t="n">
        <v>0.583333333333333</v>
      </c>
      <c r="T274" s="75" t="n">
        <v>0.667497532844533</v>
      </c>
      <c r="U274" s="75" t="n">
        <v>0</v>
      </c>
      <c r="V274" s="75" t="n">
        <v>0</v>
      </c>
      <c r="W274" s="75" t="n">
        <v>0.112831218470306</v>
      </c>
      <c r="X274" s="75" t="n">
        <v>0</v>
      </c>
      <c r="Y274" s="75" t="n">
        <v>0</v>
      </c>
      <c r="Z274" s="75" t="n">
        <v>0</v>
      </c>
      <c r="AA274" s="75" t="n">
        <v>0.00104611725734059</v>
      </c>
      <c r="AB274" s="75" t="n">
        <v>0</v>
      </c>
      <c r="AC274" s="75" t="n">
        <v>0.545176536396923</v>
      </c>
      <c r="AD274" s="75" t="n">
        <v>0.0084436607199633</v>
      </c>
      <c r="AE274" s="75" t="n">
        <v>0</v>
      </c>
      <c r="AF274" s="75" t="n">
        <v>0</v>
      </c>
      <c r="AG274" s="75" t="n">
        <v>0</v>
      </c>
      <c r="AH274" s="75" t="n">
        <v>0.0257793181273216</v>
      </c>
      <c r="AI274" s="75" t="n">
        <v>0</v>
      </c>
      <c r="AJ274" s="75" t="n">
        <v>0.00814477007500885</v>
      </c>
      <c r="AK274" s="75" t="n">
        <v>0</v>
      </c>
      <c r="AL274" s="75" t="n">
        <v>0.00904144200987221</v>
      </c>
      <c r="AM274" s="75" t="n">
        <v>0</v>
      </c>
      <c r="AN274" s="75" t="n">
        <v>0</v>
      </c>
      <c r="AO274" s="75" t="n">
        <v>0</v>
      </c>
      <c r="AP274" s="75" t="n">
        <v>0</v>
      </c>
      <c r="AQ274" s="75" t="n">
        <v>0.0309351817527859</v>
      </c>
      <c r="AR274" s="75" t="n">
        <v>0.0242101422413107</v>
      </c>
      <c r="AS274" s="75" t="n">
        <v>0</v>
      </c>
      <c r="AT274" s="75" t="n">
        <v>0.0067250395114752</v>
      </c>
      <c r="AU274" s="75" t="n">
        <v>0.219012120090376</v>
      </c>
      <c r="AV274" s="75" t="n">
        <v>0.214528760416059</v>
      </c>
      <c r="AW274" s="75" t="n">
        <v>0.000373613306193066</v>
      </c>
      <c r="AX274" s="75" t="n">
        <v>0.0011208399185792</v>
      </c>
      <c r="AY274" s="75" t="n">
        <v>0.000149445322477227</v>
      </c>
      <c r="AZ274" s="75" t="n">
        <v>3.4045138913537</v>
      </c>
      <c r="BA274" s="76" t="n">
        <v>0.298890644954453</v>
      </c>
      <c r="BB274" s="76" t="n">
        <v>3.10562324639925</v>
      </c>
      <c r="BC274" s="75" t="n">
        <v>0.100501979365935</v>
      </c>
      <c r="BD274" s="75" t="n">
        <v>0.0993811394473557</v>
      </c>
      <c r="BE274" s="75" t="n">
        <v>3.31462252988365</v>
      </c>
      <c r="BF274" s="77" t="n">
        <v>45562</v>
      </c>
      <c r="BG274" s="77" t="n">
        <v>4000</v>
      </c>
      <c r="BH274" s="77" t="n">
        <v>41562</v>
      </c>
      <c r="BI274" s="75" t="n">
        <v>0.0027846769477969</v>
      </c>
      <c r="BJ274" s="75" t="n">
        <v>0.0101518588108585</v>
      </c>
      <c r="BK274" s="75" t="n">
        <v>0.0609246534031951</v>
      </c>
      <c r="BL274" s="75" t="n">
        <v>0.181875551515829</v>
      </c>
      <c r="BM274" s="75" t="n">
        <v>0.0816466031215585</v>
      </c>
      <c r="BN274" s="75" t="n">
        <v>0.263522154637388</v>
      </c>
      <c r="BO274" s="75" t="n">
        <v>0.117457183002316</v>
      </c>
      <c r="BP274" s="75" t="n">
        <v>0.380979337639704</v>
      </c>
      <c r="BQ274" s="75" t="n">
        <v>0.29362396992367</v>
      </c>
      <c r="BR274" s="75" t="n">
        <v>0.674603307563374</v>
      </c>
      <c r="BS274" s="75" t="n">
        <v>0.184863099532906</v>
      </c>
      <c r="BT274" s="75" t="n">
        <v>0.14053359290372</v>
      </c>
      <c r="BU274" s="75" t="n">
        <v>0</v>
      </c>
      <c r="BV274" s="75" t="n">
        <v>0.325396692436626</v>
      </c>
      <c r="BW274" s="78" t="n">
        <v>0.213192572057874</v>
      </c>
      <c r="BX274" s="75" t="n">
        <v>0.714723926380368</v>
      </c>
      <c r="BY274" s="79" t="n">
        <v>7796</v>
      </c>
      <c r="BZ274" s="79" t="n">
        <v>1078</v>
      </c>
      <c r="CA274" s="79" t="n">
        <v>0</v>
      </c>
      <c r="CB274" s="79" t="n">
        <v>0</v>
      </c>
      <c r="CC274" s="79" t="n">
        <v>6718</v>
      </c>
      <c r="CD274" s="79" t="n">
        <v>546</v>
      </c>
      <c r="CE274" s="79" t="n">
        <v>0</v>
      </c>
      <c r="CF274" s="79" t="n">
        <v>0</v>
      </c>
      <c r="CG274" s="79" t="n">
        <v>0</v>
      </c>
      <c r="CH274" s="79" t="n">
        <v>546</v>
      </c>
      <c r="CI274" s="79" t="n">
        <v>0</v>
      </c>
      <c r="CJ274" s="79" t="n">
        <v>15894</v>
      </c>
      <c r="CK274" s="76" t="n">
        <v>0.296054380435195</v>
      </c>
      <c r="CL274" s="76" t="n">
        <v>0.040937227053507</v>
      </c>
      <c r="CM274" s="76" t="n">
        <v>0.138276038994356</v>
      </c>
      <c r="CN274" s="76" t="n">
        <v>0</v>
      </c>
      <c r="CO274" s="76" t="n">
        <v>0</v>
      </c>
      <c r="CP274" s="76" t="n">
        <v>0</v>
      </c>
      <c r="CQ274" s="76" t="n">
        <v>0</v>
      </c>
      <c r="CR274" s="76" t="n">
        <v>0.255117153381688</v>
      </c>
      <c r="CS274" s="76" t="n">
        <v>0.861723961005644</v>
      </c>
      <c r="CT274" s="76" t="n">
        <v>0.0207344396764516</v>
      </c>
      <c r="CU274" s="76" t="n">
        <v>0</v>
      </c>
      <c r="CV274" s="76" t="n">
        <v>0</v>
      </c>
      <c r="CW274" s="76" t="n">
        <v>0</v>
      </c>
      <c r="CX274" s="76" t="n">
        <v>0</v>
      </c>
      <c r="CY274" s="76" t="n">
        <v>0</v>
      </c>
      <c r="CZ274" s="76" t="n">
        <v>0</v>
      </c>
      <c r="DA274" s="76" t="n">
        <v>0.0207344396764516</v>
      </c>
      <c r="DB274" s="76" t="n">
        <v>1</v>
      </c>
      <c r="DC274" s="76" t="n">
        <v>0</v>
      </c>
      <c r="DD274" s="76" t="n">
        <v>0</v>
      </c>
      <c r="DE274" s="76" t="n">
        <v>0.603577260471652</v>
      </c>
      <c r="DF274" s="80" t="n">
        <v>2.8666163332075</v>
      </c>
      <c r="DG274" s="76" t="n">
        <v>0.251667295834906</v>
      </c>
      <c r="DH274" s="76" t="n">
        <v>2.61494903737259</v>
      </c>
      <c r="DI274" s="79" t="n">
        <v>927</v>
      </c>
      <c r="DJ274" s="79" t="n">
        <v>322</v>
      </c>
      <c r="DK274" s="79" t="n">
        <v>15</v>
      </c>
      <c r="DL274" s="79" t="n">
        <v>0</v>
      </c>
      <c r="DM274" s="79" t="n">
        <v>0</v>
      </c>
      <c r="DN274" s="79" t="n">
        <v>307</v>
      </c>
      <c r="DO274" s="79" t="n">
        <v>18</v>
      </c>
      <c r="DP274" s="79" t="n">
        <v>0</v>
      </c>
      <c r="DQ274" s="79" t="n">
        <v>0</v>
      </c>
      <c r="DR274" s="79" t="n">
        <v>0</v>
      </c>
      <c r="DS274" s="79" t="n">
        <v>18</v>
      </c>
      <c r="DT274" s="79" t="n">
        <v>0</v>
      </c>
      <c r="DU274" s="79" t="n">
        <v>571</v>
      </c>
      <c r="DV274" s="79" t="n">
        <v>539</v>
      </c>
      <c r="DW274" s="79" t="n">
        <v>7</v>
      </c>
      <c r="DX274" s="79" t="n">
        <v>13</v>
      </c>
      <c r="DY274" s="79" t="n">
        <v>12</v>
      </c>
      <c r="DZ274" s="79" t="n">
        <v>17</v>
      </c>
      <c r="EA274" s="79" t="n">
        <v>8</v>
      </c>
      <c r="EB274" s="79" t="n">
        <v>-9</v>
      </c>
      <c r="EC274" s="73" t="n">
        <v>0.347357065803668</v>
      </c>
      <c r="ED274" s="73" t="n">
        <v>0.0161812297734628</v>
      </c>
      <c r="EE274" s="73" t="n">
        <v>0.046583850931677</v>
      </c>
      <c r="EF274" s="73" t="n">
        <v>0</v>
      </c>
      <c r="EG274" s="73" t="n">
        <v>0</v>
      </c>
      <c r="EH274" s="73" t="n">
        <v>0</v>
      </c>
      <c r="EI274" s="73" t="n">
        <v>0</v>
      </c>
      <c r="EJ274" s="73" t="n">
        <v>0.331175836030205</v>
      </c>
      <c r="EK274" s="73" t="n">
        <v>0.953416149068323</v>
      </c>
      <c r="EL274" s="73" t="n">
        <v>0.0194174757281553</v>
      </c>
      <c r="EM274" s="73" t="n">
        <v>0</v>
      </c>
      <c r="EN274" s="73" t="n">
        <v>0</v>
      </c>
      <c r="EO274" s="73" t="n">
        <v>0</v>
      </c>
      <c r="EP274" s="73" t="n">
        <v>0</v>
      </c>
      <c r="EQ274" s="73" t="n">
        <v>0</v>
      </c>
      <c r="ER274" s="73" t="n">
        <v>0</v>
      </c>
      <c r="ES274" s="73" t="n">
        <v>0.0194174757281553</v>
      </c>
      <c r="ET274" s="73" t="n">
        <v>1</v>
      </c>
      <c r="EU274" s="73" t="n">
        <v>0</v>
      </c>
      <c r="EV274" s="73" t="n">
        <v>0</v>
      </c>
      <c r="EW274" s="73" t="n">
        <v>0.61596548004315</v>
      </c>
      <c r="EX274" s="73" t="n">
        <v>0.581445523193096</v>
      </c>
      <c r="EY274" s="73" t="n">
        <v>0.943957968476357</v>
      </c>
      <c r="EZ274" s="73" t="n">
        <v>0.0075512405609493</v>
      </c>
      <c r="FA274" s="73" t="n">
        <v>0.0122591943957968</v>
      </c>
      <c r="FB274" s="73" t="n">
        <v>0.0140237324703344</v>
      </c>
      <c r="FC274" s="73" t="n">
        <v>0.0227670753064799</v>
      </c>
      <c r="FD274" s="73" t="n">
        <v>0.0129449838187702</v>
      </c>
      <c r="FE274" s="73" t="n">
        <v>0.021015761821366</v>
      </c>
      <c r="FF274" s="73" t="n">
        <v>0.0183387270765912</v>
      </c>
      <c r="FG274" s="73" t="n">
        <v>0.00862998921251348</v>
      </c>
      <c r="FH274" s="81" t="n">
        <v>0.740479330523226</v>
      </c>
      <c r="FI274" s="82" t="n">
        <v>1</v>
      </c>
      <c r="FJ274" s="83" t="n">
        <v>1.75236624328925</v>
      </c>
      <c r="FK274" s="82" t="n">
        <v>0</v>
      </c>
      <c r="FL274" s="84" t="n">
        <v>-0.00970873786407767</v>
      </c>
      <c r="FM274" s="71" t="n">
        <v>1</v>
      </c>
      <c r="FN274" s="85" t="n">
        <v>35562.1</v>
      </c>
      <c r="FO274" s="86" t="n">
        <v>26333</v>
      </c>
      <c r="FP274" s="87" t="n">
        <v>13382.821</v>
      </c>
      <c r="FQ274" s="86" t="n">
        <v>7637</v>
      </c>
      <c r="FR274" s="88"/>
      <c r="FS274" s="89" t="n">
        <v>0.30658707906203</v>
      </c>
      <c r="FT274" s="89" t="n">
        <v>0</v>
      </c>
      <c r="FU274" s="89" t="n">
        <v>0</v>
      </c>
      <c r="FV274" s="89" t="n">
        <v>0.0381085572316928</v>
      </c>
      <c r="FW274" s="89" t="n">
        <v>0</v>
      </c>
      <c r="FX274" s="89" t="n">
        <v>0</v>
      </c>
      <c r="FY274" s="89" t="n">
        <v>0</v>
      </c>
      <c r="FZ274" s="89" t="n">
        <v>7.47226612386133E-005</v>
      </c>
      <c r="GA274" s="89" t="n">
        <v>0</v>
      </c>
      <c r="GB274" s="89" t="n">
        <v>0.266984068605565</v>
      </c>
      <c r="GC274" s="89" t="n">
        <v>0.00141973056353365</v>
      </c>
      <c r="GD274" s="89" t="n">
        <v>0</v>
      </c>
      <c r="GE274" s="89" t="n">
        <v>0</v>
      </c>
      <c r="GF274" s="89" t="n">
        <v>0</v>
      </c>
      <c r="GG274" s="89" t="n">
        <v>0</v>
      </c>
      <c r="GH274" s="89" t="n">
        <v>0</v>
      </c>
      <c r="GI274" s="89" t="n">
        <v>0</v>
      </c>
      <c r="GJ274" s="89" t="n">
        <v>0</v>
      </c>
      <c r="GK274" s="89" t="n">
        <v>0</v>
      </c>
      <c r="GL274" s="89" t="n">
        <v>0</v>
      </c>
      <c r="GM274" s="89" t="n">
        <v>0</v>
      </c>
      <c r="GN274" s="89" t="n">
        <v>0</v>
      </c>
      <c r="GO274" s="89" t="n">
        <v>0</v>
      </c>
      <c r="GP274" s="89" t="n">
        <v>0.0742743252711816</v>
      </c>
      <c r="GQ274" s="89" t="n">
        <v>0.0742743252711816</v>
      </c>
      <c r="GR274" s="89" t="n">
        <v>0</v>
      </c>
      <c r="GS274" s="89" t="n">
        <v>0</v>
      </c>
      <c r="GT274" s="89" t="n">
        <v>0.167976542464403</v>
      </c>
      <c r="GU274" s="89" t="n">
        <v>0.130764657167573</v>
      </c>
      <c r="GV274" s="89" t="n">
        <v>0</v>
      </c>
      <c r="GW274" s="89" t="n">
        <v>0</v>
      </c>
      <c r="GX274" s="89" t="n">
        <v>0</v>
      </c>
      <c r="GY274" s="89" t="n">
        <v>0.403801261333466</v>
      </c>
      <c r="GZ274" s="89" t="n">
        <v>0.00044833596743168</v>
      </c>
      <c r="HA274" s="90" t="n">
        <v>0.00473584754664207</v>
      </c>
      <c r="HB274" s="90" t="n">
        <v>0.000298890644954453</v>
      </c>
      <c r="HC274" s="89" t="n">
        <v>2.59713553667048</v>
      </c>
      <c r="HD274" s="89" t="n">
        <v>0.298890644954453</v>
      </c>
      <c r="HE274" s="89" t="n">
        <v>2.29824489171603</v>
      </c>
      <c r="HF274" s="89" t="n">
        <v>0.0418446902936234</v>
      </c>
      <c r="HG274" s="89" t="n">
        <v>0.0555189373002897</v>
      </c>
      <c r="HH274" s="89" t="n">
        <v>2.28980123099607</v>
      </c>
      <c r="HI274" s="79" t="n">
        <v>34757</v>
      </c>
      <c r="HJ274" s="79" t="n">
        <v>2497</v>
      </c>
      <c r="HK274" s="79" t="n">
        <v>32260</v>
      </c>
      <c r="HL274" s="3"/>
      <c r="HM274" s="3"/>
      <c r="HN274" s="3"/>
      <c r="HO274" s="3"/>
      <c r="HP274" s="3"/>
      <c r="HQ274" s="3"/>
      <c r="HR274" s="3"/>
      <c r="HS274" s="3"/>
      <c r="HT274" s="3"/>
      <c r="HU274" s="3"/>
      <c r="HV274" s="3"/>
      <c r="HW274" s="3"/>
      <c r="HX274" s="3"/>
      <c r="HY274" s="3"/>
      <c r="HZ274" s="3"/>
      <c r="IA274" s="3"/>
      <c r="IB274" s="3"/>
      <c r="IC274" s="3"/>
      <c r="ID274" s="3"/>
      <c r="IE274" s="3"/>
      <c r="IF274" s="3"/>
      <c r="IG274" s="3"/>
      <c r="IH274" s="3"/>
      <c r="II274" s="3"/>
      <c r="IJ274" s="3"/>
      <c r="IK274" s="3"/>
      <c r="IL274" s="3"/>
      <c r="IM274" s="3"/>
      <c r="IN274" s="3"/>
      <c r="IO274" s="3"/>
      <c r="IP274" s="3"/>
      <c r="IQ274" s="3"/>
      <c r="IR274" s="3"/>
      <c r="IS274" s="3"/>
    </row>
    <row r="275" s="69" customFormat="true" ht="12.75" hidden="false" customHeight="false" outlineLevel="0" collapsed="false">
      <c r="A275" s="70" t="n">
        <v>4119806</v>
      </c>
      <c r="B275" s="70" t="s">
        <v>687</v>
      </c>
      <c r="C275" s="71" t="n">
        <f aca="false">FI275+FK275+FM275</f>
        <v>3</v>
      </c>
      <c r="D275" s="72" t="n">
        <v>-0.0064269818391085</v>
      </c>
      <c r="E275" s="72" t="n">
        <v>-0.0157538811211272</v>
      </c>
      <c r="F275" s="73" t="n">
        <v>0.931427956294741</v>
      </c>
      <c r="G275" s="74" t="n">
        <v>0.982157339821573</v>
      </c>
      <c r="H275" s="74" t="n">
        <v>1.07435847074846</v>
      </c>
      <c r="I275" s="75" t="n">
        <v>0.264508290457819</v>
      </c>
      <c r="J275" s="75" t="n">
        <v>0.165913127724851</v>
      </c>
      <c r="K275" s="72" t="n">
        <v>0.196100260830842</v>
      </c>
      <c r="L275" s="76" t="n">
        <v>0.189227538452807</v>
      </c>
      <c r="M275" s="76" t="n">
        <v>0.120218579234973</v>
      </c>
      <c r="N275" s="76" t="n">
        <v>0.069008959217834</v>
      </c>
      <c r="O275" s="75" t="n">
        <v>0.924865193015034</v>
      </c>
      <c r="P275" s="75" t="n">
        <v>0.915702675446402</v>
      </c>
      <c r="Q275" s="75" t="n">
        <v>0.945888261142499</v>
      </c>
      <c r="R275" s="75" t="n">
        <v>0.83302209772798</v>
      </c>
      <c r="S275" s="75" t="n">
        <v>0.947355996222852</v>
      </c>
      <c r="T275" s="75" t="n">
        <v>0.935196627268303</v>
      </c>
      <c r="U275" s="75" t="n">
        <v>0</v>
      </c>
      <c r="V275" s="75" t="n">
        <v>0.000772286979438889</v>
      </c>
      <c r="W275" s="75" t="n">
        <v>0.00072938214724784</v>
      </c>
      <c r="X275" s="75" t="n">
        <v>0.000514857986292593</v>
      </c>
      <c r="Y275" s="75" t="n">
        <v>0.0102971597258519</v>
      </c>
      <c r="Z275" s="75" t="n">
        <v>0.000600667650674691</v>
      </c>
      <c r="AA275" s="75" t="n">
        <v>0.0676180155330938</v>
      </c>
      <c r="AB275" s="75" t="n">
        <v>0.239709297451393</v>
      </c>
      <c r="AC275" s="75" t="n">
        <v>0.0906150055874963</v>
      </c>
      <c r="AD275" s="75" t="n">
        <v>0.140341706096923</v>
      </c>
      <c r="AE275" s="75" t="n">
        <v>0.268541344683778</v>
      </c>
      <c r="AF275" s="75" t="n">
        <v>0.00300333825337346</v>
      </c>
      <c r="AG275" s="75" t="n">
        <v>0.0780867945877099</v>
      </c>
      <c r="AH275" s="75" t="n">
        <v>0.0454362172903213</v>
      </c>
      <c r="AI275" s="75" t="n">
        <v>0.00463372187663333</v>
      </c>
      <c r="AJ275" s="75" t="n">
        <v>0</v>
      </c>
      <c r="AK275" s="75" t="n">
        <v>0.00205943194517037</v>
      </c>
      <c r="AL275" s="75" t="n">
        <v>0.0114126853628191</v>
      </c>
      <c r="AM275" s="75" t="n">
        <v>0</v>
      </c>
      <c r="AN275" s="75" t="n">
        <v>0.00163038362325988</v>
      </c>
      <c r="AO275" s="75" t="n">
        <v>0.00527729435949907</v>
      </c>
      <c r="AP275" s="75" t="n">
        <v>0.00652153449303951</v>
      </c>
      <c r="AQ275" s="75" t="n">
        <v>0.0151025009312494</v>
      </c>
      <c r="AR275" s="75" t="n">
        <v>0.0112410660340549</v>
      </c>
      <c r="AS275" s="75" t="n">
        <v>0</v>
      </c>
      <c r="AT275" s="75" t="n">
        <v>0.0037327204006213</v>
      </c>
      <c r="AU275" s="75" t="n">
        <v>0.37125551294915</v>
      </c>
      <c r="AV275" s="75" t="n">
        <v>0.341651178737326</v>
      </c>
      <c r="AW275" s="75" t="n">
        <v>0.0250564219995728</v>
      </c>
      <c r="AX275" s="75" t="n">
        <v>0.00416176872253179</v>
      </c>
      <c r="AY275" s="75" t="n">
        <v>8.58096643820988E-005</v>
      </c>
      <c r="AZ275" s="75" t="n">
        <v>1.28435615163906</v>
      </c>
      <c r="BA275" s="76" t="n">
        <v>0.402533135616425</v>
      </c>
      <c r="BB275" s="76" t="n">
        <v>0.881823016022638</v>
      </c>
      <c r="BC275" s="75" t="n">
        <v>0.00527729435949907</v>
      </c>
      <c r="BD275" s="75" t="n">
        <v>0.95591966121658</v>
      </c>
      <c r="BE275" s="75" t="n">
        <v>12.3105547860812</v>
      </c>
      <c r="BF275" s="77" t="n">
        <v>29935</v>
      </c>
      <c r="BG275" s="77" t="n">
        <v>9382</v>
      </c>
      <c r="BH275" s="77" t="n">
        <v>20553</v>
      </c>
      <c r="BI275" s="75" t="n">
        <v>0.0611998218716203</v>
      </c>
      <c r="BJ275" s="75" t="n">
        <v>0.231248807176029</v>
      </c>
      <c r="BK275" s="75" t="n">
        <v>0.542369107449583</v>
      </c>
      <c r="BL275" s="75" t="n">
        <v>0.809816146065271</v>
      </c>
      <c r="BM275" s="75" t="n">
        <v>0.104364145301864</v>
      </c>
      <c r="BN275" s="75" t="n">
        <v>0.914180291367135</v>
      </c>
      <c r="BO275" s="75" t="n">
        <v>0.0374069597302627</v>
      </c>
      <c r="BP275" s="75" t="n">
        <v>0.951587251097398</v>
      </c>
      <c r="BQ275" s="75" t="n">
        <v>0.048412748902602</v>
      </c>
      <c r="BR275" s="75" t="n">
        <v>1</v>
      </c>
      <c r="BS275" s="75" t="n">
        <v>0</v>
      </c>
      <c r="BT275" s="75" t="n">
        <v>0</v>
      </c>
      <c r="BU275" s="75" t="n">
        <v>0</v>
      </c>
      <c r="BV275" s="75" t="n">
        <v>0</v>
      </c>
      <c r="BW275" s="78" t="n">
        <v>0.847127679877855</v>
      </c>
      <c r="BX275" s="75" t="n">
        <v>0.935162094763093</v>
      </c>
      <c r="BY275" s="79" t="n">
        <v>17619</v>
      </c>
      <c r="BZ275" s="79" t="n">
        <v>2520</v>
      </c>
      <c r="CA275" s="79" t="n">
        <v>4023</v>
      </c>
      <c r="CB275" s="79" t="n">
        <v>7728</v>
      </c>
      <c r="CC275" s="79" t="n">
        <v>3226</v>
      </c>
      <c r="CD275" s="79" t="n">
        <v>183</v>
      </c>
      <c r="CE275" s="79" t="n">
        <v>0</v>
      </c>
      <c r="CF275" s="79" t="n">
        <v>22</v>
      </c>
      <c r="CG275" s="79" t="n">
        <v>0</v>
      </c>
      <c r="CH275" s="79" t="n">
        <v>0</v>
      </c>
      <c r="CI275" s="79" t="n">
        <v>84</v>
      </c>
      <c r="CJ275" s="79" t="n">
        <v>12468</v>
      </c>
      <c r="CK275" s="76" t="n">
        <v>0.560436414530186</v>
      </c>
      <c r="CL275" s="76" t="n">
        <v>0.080157770850563</v>
      </c>
      <c r="CM275" s="76" t="n">
        <v>0.143027413587604</v>
      </c>
      <c r="CN275" s="76" t="n">
        <v>0.127966155607863</v>
      </c>
      <c r="CO275" s="76" t="n">
        <v>0.228333049548783</v>
      </c>
      <c r="CP275" s="76" t="n">
        <v>0.245817163941727</v>
      </c>
      <c r="CQ275" s="76" t="n">
        <v>0.438617401668653</v>
      </c>
      <c r="CR275" s="76" t="n">
        <v>0.102614670144411</v>
      </c>
      <c r="CS275" s="76" t="n">
        <v>0.183097792156195</v>
      </c>
      <c r="CT275" s="76" t="n">
        <v>0.00582098097843374</v>
      </c>
      <c r="CU275" s="76" t="n">
        <v>0</v>
      </c>
      <c r="CV275" s="76" t="n">
        <v>0</v>
      </c>
      <c r="CW275" s="76" t="n">
        <v>0.000699790062981106</v>
      </c>
      <c r="CX275" s="76" t="n">
        <v>0.120218579234973</v>
      </c>
      <c r="CY275" s="76" t="n">
        <v>0</v>
      </c>
      <c r="CZ275" s="76" t="n">
        <v>0</v>
      </c>
      <c r="DA275" s="76" t="n">
        <v>0</v>
      </c>
      <c r="DB275" s="76" t="n">
        <v>0</v>
      </c>
      <c r="DC275" s="76" t="n">
        <v>0.00267192569501877</v>
      </c>
      <c r="DD275" s="76" t="n">
        <v>0.459016393442623</v>
      </c>
      <c r="DE275" s="76" t="n">
        <v>0.396590113874928</v>
      </c>
      <c r="DF275" s="80" t="n">
        <v>2.40094642284248</v>
      </c>
      <c r="DG275" s="76" t="n">
        <v>0.752486365094642</v>
      </c>
      <c r="DH275" s="76" t="n">
        <v>1.64846005774783</v>
      </c>
      <c r="DI275" s="79" t="n">
        <v>6165</v>
      </c>
      <c r="DJ275" s="79" t="n">
        <v>3334</v>
      </c>
      <c r="DK275" s="79" t="n">
        <v>470</v>
      </c>
      <c r="DL275" s="79" t="n">
        <v>1097</v>
      </c>
      <c r="DM275" s="79" t="n">
        <v>967</v>
      </c>
      <c r="DN275" s="79" t="n">
        <v>800</v>
      </c>
      <c r="DO275" s="79" t="n">
        <v>22</v>
      </c>
      <c r="DP275" s="79" t="n">
        <v>2</v>
      </c>
      <c r="DQ275" s="79" t="n">
        <v>8</v>
      </c>
      <c r="DR275" s="79" t="n">
        <v>0</v>
      </c>
      <c r="DS275" s="79" t="n">
        <v>0</v>
      </c>
      <c r="DT275" s="79" t="n">
        <v>12</v>
      </c>
      <c r="DU275" s="79" t="n">
        <v>2619</v>
      </c>
      <c r="DV275" s="79" t="n">
        <v>2376</v>
      </c>
      <c r="DW275" s="79" t="n">
        <v>91</v>
      </c>
      <c r="DX275" s="79" t="n">
        <v>139</v>
      </c>
      <c r="DY275" s="79" t="n">
        <v>13</v>
      </c>
      <c r="DZ275" s="79" t="n">
        <v>65</v>
      </c>
      <c r="EA275" s="79" t="n">
        <v>108</v>
      </c>
      <c r="EB275" s="79" t="n">
        <v>17</v>
      </c>
      <c r="EC275" s="73" t="n">
        <v>0.540794809407948</v>
      </c>
      <c r="ED275" s="73" t="n">
        <v>0.0762368207623682</v>
      </c>
      <c r="EE275" s="73" t="n">
        <v>0.140971805638872</v>
      </c>
      <c r="EF275" s="73" t="n">
        <v>0.1779399837794</v>
      </c>
      <c r="EG275" s="73" t="n">
        <v>0.329034193161368</v>
      </c>
      <c r="EH275" s="73" t="n">
        <v>0.156853203568532</v>
      </c>
      <c r="EI275" s="73" t="n">
        <v>0.29004199160168</v>
      </c>
      <c r="EJ275" s="73" t="n">
        <v>0.129764801297648</v>
      </c>
      <c r="EK275" s="73" t="n">
        <v>0.23995200959808</v>
      </c>
      <c r="EL275" s="73" t="n">
        <v>0.00356853203568532</v>
      </c>
      <c r="EM275" s="73" t="n">
        <v>0.00032441200324412</v>
      </c>
      <c r="EN275" s="73" t="n">
        <v>0.0909090909090909</v>
      </c>
      <c r="EO275" s="73" t="n">
        <v>0.00129764801297648</v>
      </c>
      <c r="EP275" s="73" t="n">
        <v>0.363636363636364</v>
      </c>
      <c r="EQ275" s="73" t="n">
        <v>0</v>
      </c>
      <c r="ER275" s="73" t="n">
        <v>0</v>
      </c>
      <c r="ES275" s="73" t="n">
        <v>0</v>
      </c>
      <c r="ET275" s="73" t="n">
        <v>0</v>
      </c>
      <c r="EU275" s="73" t="n">
        <v>0.00194647201946472</v>
      </c>
      <c r="EV275" s="73" t="n">
        <v>0.545454545454545</v>
      </c>
      <c r="EW275" s="73" t="n">
        <v>0.424817518248175</v>
      </c>
      <c r="EX275" s="73" t="n">
        <v>0.385401459854015</v>
      </c>
      <c r="EY275" s="73" t="n">
        <v>0.907216494845361</v>
      </c>
      <c r="EZ275" s="73" t="n">
        <v>0.0147607461476075</v>
      </c>
      <c r="FA275" s="73" t="n">
        <v>0.034746086292478</v>
      </c>
      <c r="FB275" s="73" t="n">
        <v>0.0225466342254663</v>
      </c>
      <c r="FC275" s="73" t="n">
        <v>0.05307369224895</v>
      </c>
      <c r="FD275" s="73" t="n">
        <v>0.00210867802108678</v>
      </c>
      <c r="FE275" s="73" t="n">
        <v>0.00496372661321115</v>
      </c>
      <c r="FF275" s="73" t="n">
        <v>0.0105433901054339</v>
      </c>
      <c r="FG275" s="73" t="n">
        <v>0.0175182481751825</v>
      </c>
      <c r="FH275" s="81" t="n">
        <v>0.912071206424361</v>
      </c>
      <c r="FI275" s="82" t="n">
        <v>1</v>
      </c>
      <c r="FJ275" s="83" t="n">
        <v>0.627251143764465</v>
      </c>
      <c r="FK275" s="82" t="n">
        <v>1</v>
      </c>
      <c r="FL275" s="84" t="n">
        <v>0.00275750202757502</v>
      </c>
      <c r="FM275" s="71" t="n">
        <v>1</v>
      </c>
      <c r="FN275" s="85" t="n">
        <v>34468.8</v>
      </c>
      <c r="FO275" s="86" t="n">
        <v>31438</v>
      </c>
      <c r="FP275" s="87" t="n">
        <v>23307.398</v>
      </c>
      <c r="FQ275" s="86" t="n">
        <v>37158</v>
      </c>
      <c r="FR275" s="88"/>
      <c r="FS275" s="89" t="n">
        <v>0.837287800208329</v>
      </c>
      <c r="FT275" s="89" t="n">
        <v>0</v>
      </c>
      <c r="FU275" s="89" t="n">
        <v>0</v>
      </c>
      <c r="FV275" s="89" t="n">
        <v>4.29048321910494E-005</v>
      </c>
      <c r="FW275" s="89" t="n">
        <v>8.58096643820988E-005</v>
      </c>
      <c r="FX275" s="89" t="n">
        <v>0.00622120066770216</v>
      </c>
      <c r="FY275" s="89" t="n">
        <v>0</v>
      </c>
      <c r="FZ275" s="89" t="n">
        <v>0.0139869752942821</v>
      </c>
      <c r="GA275" s="89" t="n">
        <v>0.239323153961673</v>
      </c>
      <c r="GB275" s="89" t="n">
        <v>0.145318666631084</v>
      </c>
      <c r="GC275" s="89" t="n">
        <v>0.0976943028990194</v>
      </c>
      <c r="GD275" s="89" t="n">
        <v>0.250778744156684</v>
      </c>
      <c r="GE275" s="89" t="n">
        <v>0</v>
      </c>
      <c r="GF275" s="89" t="n">
        <v>0.0610964810400543</v>
      </c>
      <c r="GG275" s="89" t="n">
        <v>0.00120133530134938</v>
      </c>
      <c r="GH275" s="89" t="n">
        <v>0.000343238657528395</v>
      </c>
      <c r="GI275" s="89" t="n">
        <v>0</v>
      </c>
      <c r="GJ275" s="89" t="n">
        <v>0</v>
      </c>
      <c r="GK275" s="89" t="n">
        <v>0.000171619328764198</v>
      </c>
      <c r="GL275" s="89" t="n">
        <v>0</v>
      </c>
      <c r="GM275" s="89" t="n">
        <v>0</v>
      </c>
      <c r="GN275" s="89" t="n">
        <v>0</v>
      </c>
      <c r="GO275" s="89" t="n">
        <v>0.000300333825337346</v>
      </c>
      <c r="GP275" s="89" t="n">
        <v>0.013043068986079</v>
      </c>
      <c r="GQ275" s="89" t="n">
        <v>0.013043068986079</v>
      </c>
      <c r="GR275" s="89" t="n">
        <v>0</v>
      </c>
      <c r="GS275" s="89" t="n">
        <v>0</v>
      </c>
      <c r="GT275" s="89" t="n">
        <v>0.574195369212814</v>
      </c>
      <c r="GU275" s="89" t="n">
        <v>0.274161877700806</v>
      </c>
      <c r="GV275" s="89" t="n">
        <v>0.0105116838868071</v>
      </c>
      <c r="GW275" s="89" t="n">
        <v>0.000273346685889176</v>
      </c>
      <c r="GX275" s="89" t="n">
        <v>0</v>
      </c>
      <c r="GY275" s="89" t="n">
        <v>0.0603241940606154</v>
      </c>
      <c r="GZ275" s="89" t="n">
        <v>0</v>
      </c>
      <c r="HA275" s="90" t="n">
        <v>0.0439341191153127</v>
      </c>
      <c r="HB275" s="90" t="n">
        <v>0.14553319079204</v>
      </c>
      <c r="HC275" s="89" t="n">
        <v>1.34146248328535</v>
      </c>
      <c r="HD275" s="89" t="n">
        <v>0.402533135616425</v>
      </c>
      <c r="HE275" s="89" t="n">
        <v>0.938929347668925</v>
      </c>
      <c r="HF275" s="89" t="n">
        <v>0.0033894817430929</v>
      </c>
      <c r="HG275" s="89" t="n">
        <v>0.541930935405145</v>
      </c>
      <c r="HH275" s="89" t="n">
        <v>46.1404572059052</v>
      </c>
      <c r="HI275" s="79" t="n">
        <v>31266</v>
      </c>
      <c r="HJ275" s="79" t="n">
        <v>8354</v>
      </c>
      <c r="HK275" s="79" t="n">
        <v>22912</v>
      </c>
      <c r="HL275" s="3"/>
      <c r="HM275" s="3"/>
      <c r="HN275" s="3"/>
      <c r="HO275" s="3"/>
      <c r="HP275" s="3"/>
      <c r="HQ275" s="3"/>
      <c r="HR275" s="3"/>
      <c r="HS275" s="3"/>
      <c r="HT275" s="3"/>
      <c r="HU275" s="3"/>
      <c r="HV275" s="3"/>
      <c r="HW275" s="3"/>
      <c r="HX275" s="3"/>
      <c r="HY275" s="3"/>
      <c r="HZ275" s="3"/>
      <c r="IA275" s="3"/>
      <c r="IB275" s="3"/>
      <c r="IC275" s="3"/>
      <c r="ID275" s="3"/>
      <c r="IE275" s="3"/>
      <c r="IF275" s="3"/>
      <c r="IG275" s="3"/>
      <c r="IH275" s="3"/>
      <c r="II275" s="3"/>
      <c r="IJ275" s="3"/>
      <c r="IK275" s="3"/>
      <c r="IL275" s="3"/>
      <c r="IM275" s="3"/>
      <c r="IN275" s="3"/>
      <c r="IO275" s="3"/>
      <c r="IP275" s="3"/>
      <c r="IQ275" s="3"/>
      <c r="IR275" s="3"/>
      <c r="IS275" s="3"/>
    </row>
    <row r="276" s="69" customFormat="true" ht="12.75" hidden="false" customHeight="false" outlineLevel="0" collapsed="false">
      <c r="A276" s="70" t="n">
        <v>4119905</v>
      </c>
      <c r="B276" s="70" t="s">
        <v>688</v>
      </c>
      <c r="C276" s="71" t="n">
        <f aca="false">FI276+FK276+FM276</f>
        <v>3</v>
      </c>
      <c r="D276" s="72" t="n">
        <v>0.018097652692318</v>
      </c>
      <c r="E276" s="72" t="n">
        <v>-0.0111649426978345</v>
      </c>
      <c r="F276" s="73" t="n">
        <v>0.094076190177212</v>
      </c>
      <c r="G276" s="74" t="n">
        <v>0.714311859443631</v>
      </c>
      <c r="H276" s="74" t="n">
        <v>4.00628622501392</v>
      </c>
      <c r="I276" s="75" t="n">
        <v>0.068716988429186</v>
      </c>
      <c r="J276" s="75" t="n">
        <v>0.0428824812820795</v>
      </c>
      <c r="K276" s="72" t="n">
        <v>0.0401045183641115</v>
      </c>
      <c r="L276" s="76" t="n">
        <v>0.0278547032216376</v>
      </c>
      <c r="M276" s="76" t="n">
        <v>0.0902255639097744</v>
      </c>
      <c r="N276" s="76" t="n">
        <v>-0.0623708606881368</v>
      </c>
      <c r="O276" s="75" t="n">
        <v>0.0820501841226343</v>
      </c>
      <c r="P276" s="75" t="n">
        <v>0.0664862138880026</v>
      </c>
      <c r="Q276" s="75" t="n">
        <v>0.266877867598864</v>
      </c>
      <c r="R276" s="75" t="n">
        <v>0.430374940673944</v>
      </c>
      <c r="S276" s="75" t="n">
        <v>0.714476763624206</v>
      </c>
      <c r="T276" s="75" t="n">
        <v>1.51430158487735</v>
      </c>
      <c r="U276" s="75" t="n">
        <v>0</v>
      </c>
      <c r="V276" s="75" t="n">
        <v>0.000226373680769646</v>
      </c>
      <c r="W276" s="75" t="n">
        <v>0.00121990261303643</v>
      </c>
      <c r="X276" s="75" t="n">
        <v>0.0506825518612042</v>
      </c>
      <c r="Y276" s="75" t="n">
        <v>0</v>
      </c>
      <c r="Z276" s="75" t="n">
        <v>0.000226373680769646</v>
      </c>
      <c r="AA276" s="75" t="n">
        <v>0.0661011147847368</v>
      </c>
      <c r="AB276" s="75" t="n">
        <v>0.00308119732158685</v>
      </c>
      <c r="AC276" s="75" t="n">
        <v>0.00584798675321587</v>
      </c>
      <c r="AD276" s="75" t="n">
        <v>0.345785797375635</v>
      </c>
      <c r="AE276" s="75" t="n">
        <v>0.952643330256664</v>
      </c>
      <c r="AF276" s="75" t="n">
        <v>0.00409987888505026</v>
      </c>
      <c r="AG276" s="75" t="n">
        <v>0.0492991571453897</v>
      </c>
      <c r="AH276" s="75" t="n">
        <v>0.00614981832757539</v>
      </c>
      <c r="AI276" s="75" t="n">
        <v>0</v>
      </c>
      <c r="AJ276" s="75" t="n">
        <v>0</v>
      </c>
      <c r="AK276" s="75" t="n">
        <v>0.00203736312692682</v>
      </c>
      <c r="AL276" s="75" t="n">
        <v>0.000364713152351097</v>
      </c>
      <c r="AM276" s="75" t="n">
        <v>0</v>
      </c>
      <c r="AN276" s="75" t="n">
        <v>0.00194932891773862</v>
      </c>
      <c r="AO276" s="75" t="n">
        <v>0</v>
      </c>
      <c r="AP276" s="75" t="n">
        <v>0.00176068418376392</v>
      </c>
      <c r="AQ276" s="75" t="n">
        <v>0.0788786514326235</v>
      </c>
      <c r="AR276" s="75" t="n">
        <v>0.015997073441055</v>
      </c>
      <c r="AS276" s="75" t="n">
        <v>0.0496387176665441</v>
      </c>
      <c r="AT276" s="75" t="n">
        <v>0.0129661813818614</v>
      </c>
      <c r="AU276" s="75" t="n">
        <v>0.389777749338536</v>
      </c>
      <c r="AV276" s="75" t="n">
        <v>0.362877010273743</v>
      </c>
      <c r="AW276" s="75" t="n">
        <v>0.02349255753765</v>
      </c>
      <c r="AX276" s="75" t="n">
        <v>0.00310634995278348</v>
      </c>
      <c r="AY276" s="75" t="n">
        <v>0.000264102627564587</v>
      </c>
      <c r="AZ276" s="75" t="n">
        <v>0.504775579169517</v>
      </c>
      <c r="BA276" s="76" t="n">
        <v>0.186003707699059</v>
      </c>
      <c r="BB276" s="76" t="n">
        <v>0.318771871470457</v>
      </c>
      <c r="BC276" s="75" t="n">
        <v>0.0318180784637336</v>
      </c>
      <c r="BD276" s="75" t="n">
        <v>0.620339343202421</v>
      </c>
      <c r="BE276" s="75" t="n">
        <v>3.75553936396843</v>
      </c>
      <c r="BF276" s="77" t="n">
        <v>40137</v>
      </c>
      <c r="BG276" s="77" t="n">
        <v>14790</v>
      </c>
      <c r="BH276" s="77" t="n">
        <v>25347</v>
      </c>
      <c r="BI276" s="75" t="n">
        <v>0.00724435571474707</v>
      </c>
      <c r="BJ276" s="75" t="n">
        <v>0.0198981239540824</v>
      </c>
      <c r="BK276" s="75" t="n">
        <v>0.0432826399694665</v>
      </c>
      <c r="BL276" s="75" t="n">
        <v>0.0982942368104284</v>
      </c>
      <c r="BM276" s="75" t="n">
        <v>0.0800035230909251</v>
      </c>
      <c r="BN276" s="75" t="n">
        <v>0.178297759901353</v>
      </c>
      <c r="BO276" s="75" t="n">
        <v>0.101398960688177</v>
      </c>
      <c r="BP276" s="75" t="n">
        <v>0.279696720589531</v>
      </c>
      <c r="BQ276" s="75" t="n">
        <v>0.234410322656411</v>
      </c>
      <c r="BR276" s="75" t="n">
        <v>0.514107043245941</v>
      </c>
      <c r="BS276" s="75" t="n">
        <v>0.195098499750448</v>
      </c>
      <c r="BT276" s="75" t="n">
        <v>0.262903320513197</v>
      </c>
      <c r="BU276" s="75" t="n">
        <v>0.0278837967176536</v>
      </c>
      <c r="BV276" s="75" t="n">
        <v>0.485885616981298</v>
      </c>
      <c r="BW276" s="78" t="n">
        <v>0.0722527230556942</v>
      </c>
      <c r="BX276" s="75" t="n">
        <v>0.606246172688304</v>
      </c>
      <c r="BY276" s="79" t="n">
        <v>86664</v>
      </c>
      <c r="BZ276" s="79" t="n">
        <v>30226</v>
      </c>
      <c r="CA276" s="79" t="n">
        <v>0</v>
      </c>
      <c r="CB276" s="79" t="n">
        <v>50205</v>
      </c>
      <c r="CC276" s="79" t="n">
        <v>6190</v>
      </c>
      <c r="CD276" s="79" t="n">
        <v>931</v>
      </c>
      <c r="CE276" s="79" t="n">
        <v>0</v>
      </c>
      <c r="CF276" s="79" t="n">
        <v>87</v>
      </c>
      <c r="CG276" s="79" t="n">
        <v>102</v>
      </c>
      <c r="CH276" s="79" t="n">
        <v>0</v>
      </c>
      <c r="CI276" s="79" t="n">
        <v>734</v>
      </c>
      <c r="CJ276" s="79" t="n">
        <v>31112</v>
      </c>
      <c r="CK276" s="76" t="n">
        <v>0.6360940665277</v>
      </c>
      <c r="CL276" s="76" t="n">
        <v>0.221851971462964</v>
      </c>
      <c r="CM276" s="76" t="n">
        <v>0.348772269915997</v>
      </c>
      <c r="CN276" s="76" t="n">
        <v>0</v>
      </c>
      <c r="CO276" s="76" t="n">
        <v>0</v>
      </c>
      <c r="CP276" s="76" t="n">
        <v>0.368493291447697</v>
      </c>
      <c r="CQ276" s="76" t="n">
        <v>0.579306286347272</v>
      </c>
      <c r="CR276" s="76" t="n">
        <v>0.0454331933883327</v>
      </c>
      <c r="CS276" s="76" t="n">
        <v>0.0714252746238346</v>
      </c>
      <c r="CT276" s="76" t="n">
        <v>0.00683332844015149</v>
      </c>
      <c r="CU276" s="76" t="n">
        <v>0</v>
      </c>
      <c r="CV276" s="76" t="n">
        <v>0</v>
      </c>
      <c r="CW276" s="76" t="n">
        <v>0.000638560230175274</v>
      </c>
      <c r="CX276" s="76" t="n">
        <v>0.0934479054779807</v>
      </c>
      <c r="CY276" s="76" t="n">
        <v>0.000748656821584804</v>
      </c>
      <c r="CZ276" s="76" t="n">
        <v>0.109559613319012</v>
      </c>
      <c r="DA276" s="76" t="n">
        <v>0</v>
      </c>
      <c r="DB276" s="76" t="n">
        <v>0</v>
      </c>
      <c r="DC276" s="76" t="n">
        <v>0.00538739320630633</v>
      </c>
      <c r="DD276" s="76" t="n">
        <v>0.788399570354458</v>
      </c>
      <c r="DE276" s="76" t="n">
        <v>0.228355010128886</v>
      </c>
      <c r="DF276" s="80" t="n">
        <v>1.29008099768578</v>
      </c>
      <c r="DG276" s="76" t="n">
        <v>0.475379274877861</v>
      </c>
      <c r="DH276" s="76" t="n">
        <v>0.81470172280792</v>
      </c>
      <c r="DI276" s="79" t="n">
        <v>5464</v>
      </c>
      <c r="DJ276" s="79" t="n">
        <v>2414</v>
      </c>
      <c r="DK276" s="79" t="n">
        <v>965</v>
      </c>
      <c r="DL276" s="79" t="n">
        <v>10</v>
      </c>
      <c r="DM276" s="79" t="n">
        <v>910</v>
      </c>
      <c r="DN276" s="79" t="n">
        <v>529</v>
      </c>
      <c r="DO276" s="79" t="n">
        <v>84</v>
      </c>
      <c r="DP276" s="79" t="n">
        <v>2</v>
      </c>
      <c r="DQ276" s="79" t="n">
        <v>35</v>
      </c>
      <c r="DR276" s="79" t="n">
        <v>29</v>
      </c>
      <c r="DS276" s="79" t="n">
        <v>0</v>
      </c>
      <c r="DT276" s="79" t="n">
        <v>18</v>
      </c>
      <c r="DU276" s="79" t="n">
        <v>2133</v>
      </c>
      <c r="DV276" s="79" t="n">
        <v>930</v>
      </c>
      <c r="DW276" s="79" t="n">
        <v>260</v>
      </c>
      <c r="DX276" s="79" t="n">
        <v>479</v>
      </c>
      <c r="DY276" s="79" t="n">
        <v>464</v>
      </c>
      <c r="DZ276" s="79" t="n">
        <v>289</v>
      </c>
      <c r="EA276" s="79" t="n">
        <v>716</v>
      </c>
      <c r="EB276" s="79" t="n">
        <v>-172</v>
      </c>
      <c r="EC276" s="73" t="n">
        <v>0.441800878477306</v>
      </c>
      <c r="ED276" s="73" t="n">
        <v>0.176610541727672</v>
      </c>
      <c r="EE276" s="73" t="n">
        <v>0.399751449875725</v>
      </c>
      <c r="EF276" s="73" t="n">
        <v>0.00183016105417277</v>
      </c>
      <c r="EG276" s="73" t="n">
        <v>0.00414250207125104</v>
      </c>
      <c r="EH276" s="73" t="n">
        <v>0.166544655929722</v>
      </c>
      <c r="EI276" s="73" t="n">
        <v>0.376967688483844</v>
      </c>
      <c r="EJ276" s="73" t="n">
        <v>0.0968155197657394</v>
      </c>
      <c r="EK276" s="73" t="n">
        <v>0.21913835956918</v>
      </c>
      <c r="EL276" s="73" t="n">
        <v>0.0153733528550512</v>
      </c>
      <c r="EM276" s="73" t="n">
        <v>0.000366032210834553</v>
      </c>
      <c r="EN276" s="73" t="n">
        <v>0.0238095238095238</v>
      </c>
      <c r="EO276" s="73" t="n">
        <v>0.00640556368960469</v>
      </c>
      <c r="EP276" s="73" t="n">
        <v>0.416666666666667</v>
      </c>
      <c r="EQ276" s="73" t="n">
        <v>0.00530746705710103</v>
      </c>
      <c r="ER276" s="73" t="n">
        <v>0.345238095238095</v>
      </c>
      <c r="ES276" s="73" t="n">
        <v>0</v>
      </c>
      <c r="ET276" s="73" t="n">
        <v>0</v>
      </c>
      <c r="EU276" s="73" t="n">
        <v>0.00329428989751098</v>
      </c>
      <c r="EV276" s="73" t="n">
        <v>0.214285714285714</v>
      </c>
      <c r="EW276" s="73" t="n">
        <v>0.390373352855051</v>
      </c>
      <c r="EX276" s="73" t="n">
        <v>0.170204978038067</v>
      </c>
      <c r="EY276" s="73" t="n">
        <v>0.436005625879044</v>
      </c>
      <c r="EZ276" s="73" t="n">
        <v>0.047584187408492</v>
      </c>
      <c r="FA276" s="73" t="n">
        <v>0.121894045944679</v>
      </c>
      <c r="FB276" s="73" t="n">
        <v>0.0876647144948756</v>
      </c>
      <c r="FC276" s="73" t="n">
        <v>0.224566338490389</v>
      </c>
      <c r="FD276" s="73" t="n">
        <v>0.0849194729136164</v>
      </c>
      <c r="FE276" s="73" t="n">
        <v>0.217533989685888</v>
      </c>
      <c r="FF276" s="73" t="n">
        <v>0.052891654465593</v>
      </c>
      <c r="FG276" s="73" t="n">
        <v>0.13103953147877</v>
      </c>
      <c r="FH276" s="81" t="n">
        <v>0.672578376726628</v>
      </c>
      <c r="FI276" s="82" t="n">
        <v>1</v>
      </c>
      <c r="FJ276" s="83" t="n">
        <v>0.624044828831091</v>
      </c>
      <c r="FK276" s="82" t="n">
        <v>1</v>
      </c>
      <c r="FL276" s="84" t="n">
        <v>-0.0314787701317716</v>
      </c>
      <c r="FM276" s="71" t="n">
        <v>1</v>
      </c>
      <c r="FN276" s="85" t="n">
        <v>202569.7</v>
      </c>
      <c r="FO276" s="86" t="n">
        <v>136244</v>
      </c>
      <c r="FP276" s="87" t="n">
        <v>79514.544</v>
      </c>
      <c r="FQ276" s="86" t="n">
        <v>127418</v>
      </c>
      <c r="FR276" s="88"/>
      <c r="FS276" s="89" t="n">
        <v>1.15763727450918</v>
      </c>
      <c r="FT276" s="89" t="n">
        <v>0</v>
      </c>
      <c r="FU276" s="89" t="n">
        <v>0</v>
      </c>
      <c r="FV276" s="89" t="n">
        <v>0.000326984205556156</v>
      </c>
      <c r="FW276" s="89" t="n">
        <v>0.0110797340421144</v>
      </c>
      <c r="FX276" s="89" t="n">
        <v>0.000125763155983137</v>
      </c>
      <c r="FY276" s="89" t="n">
        <v>2.51526311966274E-005</v>
      </c>
      <c r="FZ276" s="89" t="n">
        <v>0.0814190671834828</v>
      </c>
      <c r="GA276" s="89" t="n">
        <v>0</v>
      </c>
      <c r="GB276" s="89" t="n">
        <v>0.00397411572906713</v>
      </c>
      <c r="GC276" s="89" t="n">
        <v>0.342453073742082</v>
      </c>
      <c r="GD276" s="89" t="n">
        <v>0.621810772127424</v>
      </c>
      <c r="GE276" s="89" t="n">
        <v>0</v>
      </c>
      <c r="GF276" s="89" t="n">
        <v>0.0558136886253161</v>
      </c>
      <c r="GG276" s="89" t="n">
        <v>5.03052623932548E-005</v>
      </c>
      <c r="GH276" s="89" t="n">
        <v>0</v>
      </c>
      <c r="GI276" s="89" t="n">
        <v>0</v>
      </c>
      <c r="GJ276" s="89" t="n">
        <v>0</v>
      </c>
      <c r="GK276" s="89" t="n">
        <v>0</v>
      </c>
      <c r="GL276" s="89" t="n">
        <v>0</v>
      </c>
      <c r="GM276" s="89" t="n">
        <v>5.03052623932548E-005</v>
      </c>
      <c r="GN276" s="89" t="n">
        <v>0</v>
      </c>
      <c r="GO276" s="89" t="n">
        <v>0</v>
      </c>
      <c r="GP276" s="89" t="n">
        <v>0.0748668067567614</v>
      </c>
      <c r="GQ276" s="89" t="n">
        <v>0.0095579998547184</v>
      </c>
      <c r="GR276" s="89" t="n">
        <v>0</v>
      </c>
      <c r="GS276" s="89" t="n">
        <v>0.0650195516432818</v>
      </c>
      <c r="GT276" s="89" t="n">
        <v>0.258091148708594</v>
      </c>
      <c r="GU276" s="89" t="n">
        <v>0.0608316385490433</v>
      </c>
      <c r="GV276" s="89" t="n">
        <v>0.0872544776211004</v>
      </c>
      <c r="GW276" s="89" t="n">
        <v>0.00129287039613784</v>
      </c>
      <c r="GX276" s="89" t="n">
        <v>0.0957560669655604</v>
      </c>
      <c r="GY276" s="89" t="n">
        <v>0.108332382563874</v>
      </c>
      <c r="GZ276" s="89" t="n">
        <v>0.000830036829488704</v>
      </c>
      <c r="HA276" s="90" t="n">
        <v>0.0308553866573139</v>
      </c>
      <c r="HB276" s="90" t="n">
        <v>0.0047789999273592</v>
      </c>
      <c r="HC276" s="89" t="n">
        <v>0.48573503735367</v>
      </c>
      <c r="HD276" s="89" t="n">
        <v>0.186003707699059</v>
      </c>
      <c r="HE276" s="89" t="n">
        <v>0.29973132965461</v>
      </c>
      <c r="HF276" s="89" t="n">
        <v>0.0279948785218463</v>
      </c>
      <c r="HG276" s="89" t="n">
        <v>0.355155152496379</v>
      </c>
      <c r="HH276" s="89" t="n">
        <v>2.47581121763083</v>
      </c>
      <c r="HI276" s="79" t="n">
        <v>38623</v>
      </c>
      <c r="HJ276" s="79" t="n">
        <v>2939</v>
      </c>
      <c r="HK276" s="79" t="n">
        <v>35684</v>
      </c>
      <c r="HL276" s="3"/>
      <c r="HM276" s="3"/>
      <c r="HN276" s="3"/>
      <c r="HO276" s="3"/>
      <c r="HP276" s="3"/>
      <c r="HQ276" s="3"/>
      <c r="HR276" s="3"/>
      <c r="HS276" s="3"/>
      <c r="HT276" s="3"/>
      <c r="HU276" s="3"/>
      <c r="HV276" s="3"/>
      <c r="HW276" s="3"/>
      <c r="HX276" s="3"/>
      <c r="HY276" s="3"/>
      <c r="HZ276" s="3"/>
      <c r="IA276" s="3"/>
      <c r="IB276" s="3"/>
      <c r="IC276" s="3"/>
      <c r="ID276" s="3"/>
      <c r="IE276" s="3"/>
      <c r="IF276" s="3"/>
      <c r="IG276" s="3"/>
      <c r="IH276" s="3"/>
      <c r="II276" s="3"/>
      <c r="IJ276" s="3"/>
      <c r="IK276" s="3"/>
      <c r="IL276" s="3"/>
      <c r="IM276" s="3"/>
      <c r="IN276" s="3"/>
      <c r="IO276" s="3"/>
      <c r="IP276" s="3"/>
      <c r="IQ276" s="3"/>
      <c r="IR276" s="3"/>
      <c r="IS276" s="3"/>
    </row>
    <row r="277" s="69" customFormat="true" ht="12.75" hidden="false" customHeight="false" outlineLevel="0" collapsed="false">
      <c r="A277" s="70" t="n">
        <v>4119954</v>
      </c>
      <c r="B277" s="70" t="s">
        <v>689</v>
      </c>
      <c r="C277" s="71" t="n">
        <f aca="false">FI277+FK277+FM277</f>
        <v>0</v>
      </c>
      <c r="D277" s="72" t="n">
        <v>0.0725900460801305</v>
      </c>
      <c r="E277" s="72" t="n">
        <v>-0.00348244973766487</v>
      </c>
      <c r="F277" s="73" t="n">
        <v>0.99154334038055</v>
      </c>
      <c r="G277" s="74" t="n">
        <v>1</v>
      </c>
      <c r="H277" s="74" t="n">
        <v>1.00244997127513</v>
      </c>
      <c r="I277" s="75" t="n">
        <v>0.00864254673628627</v>
      </c>
      <c r="J277" s="75" t="n">
        <v>0.133192389006343</v>
      </c>
      <c r="K277" s="72" t="n">
        <v>0.184210526315789</v>
      </c>
      <c r="L277" s="76" t="n">
        <v>0.152173913043478</v>
      </c>
      <c r="M277" s="76" t="n">
        <v>0.257142857142857</v>
      </c>
      <c r="N277" s="76" t="n">
        <v>-0.104968944099379</v>
      </c>
      <c r="O277" s="75" t="n">
        <v>0.954545454545455</v>
      </c>
      <c r="P277" s="75" t="n">
        <v>0.966666666666667</v>
      </c>
      <c r="Q277" s="75" t="n">
        <v>0.923076923076923</v>
      </c>
      <c r="R277" s="75" t="n">
        <v>1</v>
      </c>
      <c r="S277" s="75" t="n">
        <v>1</v>
      </c>
      <c r="T277" s="75" t="n">
        <v>0.0392344185171091</v>
      </c>
      <c r="U277" s="75" t="n">
        <v>0</v>
      </c>
      <c r="V277" s="75" t="n">
        <v>0</v>
      </c>
      <c r="W277" s="75" t="n">
        <v>0.0373138525757121</v>
      </c>
      <c r="X277" s="75" t="n">
        <v>0</v>
      </c>
      <c r="Y277" s="75" t="n">
        <v>0.000685916407641767</v>
      </c>
      <c r="Z277" s="75" t="n">
        <v>0</v>
      </c>
      <c r="AA277" s="75" t="n">
        <v>0</v>
      </c>
      <c r="AB277" s="75" t="n">
        <v>0</v>
      </c>
      <c r="AC277" s="75" t="n">
        <v>0.00123464953375518</v>
      </c>
      <c r="AD277" s="75" t="n">
        <v>0</v>
      </c>
      <c r="AE277" s="75" t="n">
        <v>0</v>
      </c>
      <c r="AF277" s="75" t="n">
        <v>0</v>
      </c>
      <c r="AG277" s="75" t="n">
        <v>0</v>
      </c>
      <c r="AH277" s="75" t="n">
        <v>0.0139926947158921</v>
      </c>
      <c r="AI277" s="75" t="n">
        <v>0.0139926947158921</v>
      </c>
      <c r="AJ277" s="75" t="n">
        <v>0</v>
      </c>
      <c r="AK277" s="75" t="n">
        <v>0</v>
      </c>
      <c r="AL277" s="75" t="n">
        <v>0</v>
      </c>
      <c r="AM277" s="75" t="n">
        <v>0</v>
      </c>
      <c r="AN277" s="75" t="n">
        <v>0</v>
      </c>
      <c r="AO277" s="75" t="n">
        <v>0</v>
      </c>
      <c r="AP277" s="75" t="n">
        <v>0</v>
      </c>
      <c r="AQ277" s="75" t="n">
        <v>0</v>
      </c>
      <c r="AR277" s="75" t="n">
        <v>0</v>
      </c>
      <c r="AS277" s="75" t="n">
        <v>0</v>
      </c>
      <c r="AT277" s="75" t="n">
        <v>0</v>
      </c>
      <c r="AU277" s="75" t="n">
        <v>0.00329239875668048</v>
      </c>
      <c r="AV277" s="75" t="n">
        <v>0.00260648234903872</v>
      </c>
      <c r="AW277" s="75" t="n">
        <v>0.000685916407641767</v>
      </c>
      <c r="AX277" s="75" t="n">
        <v>0</v>
      </c>
      <c r="AY277" s="75" t="n">
        <v>0</v>
      </c>
      <c r="AZ277" s="75" t="n">
        <v>0.01166057892991</v>
      </c>
      <c r="BA277" s="76" t="n">
        <v>0.00685916407641767</v>
      </c>
      <c r="BB277" s="76" t="n">
        <v>0.00480141485349237</v>
      </c>
      <c r="BC277" s="75" t="n">
        <v>0.0157760773757606</v>
      </c>
      <c r="BD277" s="75" t="n">
        <v>0.0418409008661478</v>
      </c>
      <c r="BE277" s="75" t="n">
        <v>0.178338265986859</v>
      </c>
      <c r="BF277" s="77" t="n">
        <v>85</v>
      </c>
      <c r="BG277" s="77" t="n">
        <v>50</v>
      </c>
      <c r="BH277" s="77" t="n">
        <v>35</v>
      </c>
      <c r="BI277" s="75" t="n">
        <v>0.123287010566495</v>
      </c>
      <c r="BJ277" s="75" t="n">
        <v>0.190538472554799</v>
      </c>
      <c r="BK277" s="75" t="n">
        <v>0.482936133373513</v>
      </c>
      <c r="BL277" s="75" t="n">
        <v>0.997556016414448</v>
      </c>
      <c r="BM277" s="75" t="n">
        <v>0</v>
      </c>
      <c r="BN277" s="75" t="n">
        <v>0.997556016414448</v>
      </c>
      <c r="BO277" s="75" t="n">
        <v>0</v>
      </c>
      <c r="BP277" s="75" t="n">
        <v>0.997556016414448</v>
      </c>
      <c r="BQ277" s="75" t="n">
        <v>0</v>
      </c>
      <c r="BR277" s="75" t="n">
        <v>0.997556016414448</v>
      </c>
      <c r="BS277" s="75" t="n">
        <v>0</v>
      </c>
      <c r="BT277" s="75" t="n">
        <v>0</v>
      </c>
      <c r="BU277" s="75" t="n">
        <v>0</v>
      </c>
      <c r="BV277" s="75" t="n">
        <v>0</v>
      </c>
      <c r="BW277" s="78" t="n">
        <v>0.809941520467836</v>
      </c>
      <c r="BX277" s="75" t="n">
        <v>0.857142857142857</v>
      </c>
      <c r="BY277" s="79" t="n">
        <v>92</v>
      </c>
      <c r="BZ277" s="79" t="n">
        <v>0</v>
      </c>
      <c r="CA277" s="79" t="n">
        <v>0</v>
      </c>
      <c r="CB277" s="79" t="n">
        <v>0</v>
      </c>
      <c r="CC277" s="79" t="n">
        <v>22</v>
      </c>
      <c r="CD277" s="79" t="n">
        <v>35</v>
      </c>
      <c r="CE277" s="79" t="n">
        <v>0</v>
      </c>
      <c r="CF277" s="79" t="n">
        <v>0</v>
      </c>
      <c r="CG277" s="79" t="n">
        <v>17</v>
      </c>
      <c r="CH277" s="79" t="n">
        <v>0</v>
      </c>
      <c r="CI277" s="79" t="n">
        <v>18</v>
      </c>
      <c r="CJ277" s="79" t="n">
        <v>80</v>
      </c>
      <c r="CK277" s="76" t="n">
        <v>0.269005847953216</v>
      </c>
      <c r="CL277" s="76" t="n">
        <v>0</v>
      </c>
      <c r="CM277" s="76" t="n">
        <v>0</v>
      </c>
      <c r="CN277" s="76" t="n">
        <v>0</v>
      </c>
      <c r="CO277" s="76" t="n">
        <v>0</v>
      </c>
      <c r="CP277" s="76" t="n">
        <v>0</v>
      </c>
      <c r="CQ277" s="76" t="n">
        <v>0</v>
      </c>
      <c r="CR277" s="76" t="n">
        <v>0.064327485380117</v>
      </c>
      <c r="CS277" s="76" t="n">
        <v>0.239130434782609</v>
      </c>
      <c r="CT277" s="76" t="n">
        <v>0.10233918128655</v>
      </c>
      <c r="CU277" s="76" t="n">
        <v>0</v>
      </c>
      <c r="CV277" s="76" t="n">
        <v>0</v>
      </c>
      <c r="CW277" s="76" t="n">
        <v>0</v>
      </c>
      <c r="CX277" s="76" t="n">
        <v>0</v>
      </c>
      <c r="CY277" s="76" t="n">
        <v>0.0497076023391813</v>
      </c>
      <c r="CZ277" s="76" t="n">
        <v>0.485714285714286</v>
      </c>
      <c r="DA277" s="76" t="n">
        <v>0</v>
      </c>
      <c r="DB277" s="76" t="n">
        <v>0</v>
      </c>
      <c r="DC277" s="76" t="n">
        <v>0.0526315789473684</v>
      </c>
      <c r="DD277" s="76" t="n">
        <v>0.514285714285714</v>
      </c>
      <c r="DE277" s="76" t="n">
        <v>0.233918128654971</v>
      </c>
      <c r="DF277" s="80" t="n">
        <v>1.0625</v>
      </c>
      <c r="DG277" s="76" t="n">
        <v>0.625</v>
      </c>
      <c r="DH277" s="76" t="n">
        <v>0.4375</v>
      </c>
      <c r="DI277" s="79" t="n">
        <v>63</v>
      </c>
      <c r="DJ277" s="79" t="n">
        <v>14</v>
      </c>
      <c r="DK277" s="79" t="n">
        <v>1</v>
      </c>
      <c r="DL277" s="79" t="n">
        <v>0</v>
      </c>
      <c r="DM277" s="79" t="n">
        <v>0</v>
      </c>
      <c r="DN277" s="79" t="n">
        <v>13</v>
      </c>
      <c r="DO277" s="79" t="n">
        <v>9</v>
      </c>
      <c r="DP277" s="79" t="n">
        <v>0</v>
      </c>
      <c r="DQ277" s="79" t="n">
        <v>0</v>
      </c>
      <c r="DR277" s="79" t="n">
        <v>5</v>
      </c>
      <c r="DS277" s="79" t="n">
        <v>0</v>
      </c>
      <c r="DT277" s="79" t="n">
        <v>4</v>
      </c>
      <c r="DU277" s="79" t="n">
        <v>18</v>
      </c>
      <c r="DV277" s="79" t="n">
        <v>4</v>
      </c>
      <c r="DW277" s="79" t="n">
        <v>6</v>
      </c>
      <c r="DX277" s="79" t="n">
        <v>1</v>
      </c>
      <c r="DY277" s="79" t="n">
        <v>7</v>
      </c>
      <c r="DZ277" s="79" t="n">
        <v>14</v>
      </c>
      <c r="EA277" s="79" t="n">
        <v>1</v>
      </c>
      <c r="EB277" s="79" t="n">
        <v>7</v>
      </c>
      <c r="EC277" s="73" t="n">
        <v>0.222222222222222</v>
      </c>
      <c r="ED277" s="73" t="n">
        <v>0.0158730158730159</v>
      </c>
      <c r="EE277" s="73" t="n">
        <v>0.0714285714285714</v>
      </c>
      <c r="EF277" s="73" t="n">
        <v>0</v>
      </c>
      <c r="EG277" s="73" t="n">
        <v>0</v>
      </c>
      <c r="EH277" s="73" t="n">
        <v>0</v>
      </c>
      <c r="EI277" s="73" t="n">
        <v>0</v>
      </c>
      <c r="EJ277" s="73" t="n">
        <v>0.206349206349206</v>
      </c>
      <c r="EK277" s="73" t="n">
        <v>0.928571428571429</v>
      </c>
      <c r="EL277" s="73" t="n">
        <v>0.142857142857143</v>
      </c>
      <c r="EM277" s="73" t="n">
        <v>0</v>
      </c>
      <c r="EN277" s="73" t="n">
        <v>0</v>
      </c>
      <c r="EO277" s="73" t="n">
        <v>0</v>
      </c>
      <c r="EP277" s="73" t="n">
        <v>0</v>
      </c>
      <c r="EQ277" s="73" t="n">
        <v>0.0793650793650794</v>
      </c>
      <c r="ER277" s="73" t="n">
        <v>0.555555555555556</v>
      </c>
      <c r="ES277" s="73" t="n">
        <v>0</v>
      </c>
      <c r="ET277" s="73" t="n">
        <v>0</v>
      </c>
      <c r="EU277" s="73" t="n">
        <v>0.0634920634920635</v>
      </c>
      <c r="EV277" s="73" t="n">
        <v>0.444444444444444</v>
      </c>
      <c r="EW277" s="73" t="n">
        <v>0.285714285714286</v>
      </c>
      <c r="EX277" s="73" t="n">
        <v>0.0634920634920635</v>
      </c>
      <c r="EY277" s="73" t="n">
        <v>0.222222222222222</v>
      </c>
      <c r="EZ277" s="73" t="n">
        <v>0.0952380952380952</v>
      </c>
      <c r="FA277" s="73" t="n">
        <v>0.333333333333333</v>
      </c>
      <c r="FB277" s="73" t="n">
        <v>0.0158730158730159</v>
      </c>
      <c r="FC277" s="73" t="n">
        <v>0.0555555555555556</v>
      </c>
      <c r="FD277" s="73" t="n">
        <v>0.111111111111111</v>
      </c>
      <c r="FE277" s="73" t="n">
        <v>0.388888888888889</v>
      </c>
      <c r="FF277" s="73" t="n">
        <v>0.222222222222222</v>
      </c>
      <c r="FG277" s="73" t="n">
        <v>0.0158730158730159</v>
      </c>
      <c r="FH277" s="81" t="n">
        <v>0.0169173769161897</v>
      </c>
      <c r="FI277" s="82" t="n">
        <v>0</v>
      </c>
      <c r="FJ277" s="83" t="n">
        <v>15.4112431289641</v>
      </c>
      <c r="FK277" s="82" t="n">
        <v>0</v>
      </c>
      <c r="FL277" s="84" t="n">
        <v>0.111111111111111</v>
      </c>
      <c r="FM277" s="71" t="n">
        <v>0</v>
      </c>
      <c r="FN277" s="85" t="n">
        <v>20215.9</v>
      </c>
      <c r="FO277" s="86" t="n">
        <v>342</v>
      </c>
      <c r="FP277" s="87" t="n">
        <v>7289.518</v>
      </c>
      <c r="FQ277" s="86" t="n">
        <v>473</v>
      </c>
      <c r="FR277" s="88"/>
      <c r="FS277" s="89" t="n">
        <v>0.0326496210037481</v>
      </c>
      <c r="FT277" s="89" t="n">
        <v>0</v>
      </c>
      <c r="FU277" s="89" t="n">
        <v>0</v>
      </c>
      <c r="FV277" s="89" t="n">
        <v>0</v>
      </c>
      <c r="FW277" s="89" t="n">
        <v>0</v>
      </c>
      <c r="FX277" s="89" t="n">
        <v>0.000548733126113414</v>
      </c>
      <c r="FY277" s="89" t="n">
        <v>0</v>
      </c>
      <c r="FZ277" s="89" t="n">
        <v>0</v>
      </c>
      <c r="GA277" s="89" t="n">
        <v>0</v>
      </c>
      <c r="GB277" s="89" t="n">
        <v>0.000137183281528353</v>
      </c>
      <c r="GC277" s="89" t="n">
        <v>0</v>
      </c>
      <c r="GD277" s="89" t="n">
        <v>0</v>
      </c>
      <c r="GE277" s="89" t="n">
        <v>0</v>
      </c>
      <c r="GF277" s="89" t="n">
        <v>0</v>
      </c>
      <c r="GG277" s="89" t="n">
        <v>0</v>
      </c>
      <c r="GH277" s="89" t="n">
        <v>0</v>
      </c>
      <c r="GI277" s="89" t="n">
        <v>0</v>
      </c>
      <c r="GJ277" s="89" t="n">
        <v>0</v>
      </c>
      <c r="GK277" s="89" t="n">
        <v>0</v>
      </c>
      <c r="GL277" s="89" t="n">
        <v>0</v>
      </c>
      <c r="GM277" s="89" t="n">
        <v>0</v>
      </c>
      <c r="GN277" s="89" t="n">
        <v>0</v>
      </c>
      <c r="GO277" s="89" t="n">
        <v>0</v>
      </c>
      <c r="GP277" s="89" t="n">
        <v>0</v>
      </c>
      <c r="GQ277" s="89" t="n">
        <v>0</v>
      </c>
      <c r="GR277" s="89" t="n">
        <v>0</v>
      </c>
      <c r="GS277" s="89" t="n">
        <v>0</v>
      </c>
      <c r="GT277" s="89" t="n">
        <v>0.0102887461146265</v>
      </c>
      <c r="GU277" s="89" t="n">
        <v>0.00041154984458506</v>
      </c>
      <c r="GV277" s="89" t="n">
        <v>0.000137183281528353</v>
      </c>
      <c r="GW277" s="89" t="n">
        <v>0</v>
      </c>
      <c r="GX277" s="89" t="n">
        <v>0</v>
      </c>
      <c r="GY277" s="89" t="n">
        <v>0</v>
      </c>
      <c r="GZ277" s="89" t="n">
        <v>0</v>
      </c>
      <c r="HA277" s="90" t="n">
        <v>0.00104259293961549</v>
      </c>
      <c r="HB277" s="90" t="n">
        <v>0</v>
      </c>
      <c r="HC277" s="89" t="n">
        <v>0.0017833826598686</v>
      </c>
      <c r="HD277" s="89" t="n">
        <v>0.00685916407641767</v>
      </c>
      <c r="HE277" s="89" t="n">
        <v>-0.00507578141654908</v>
      </c>
      <c r="HF277" s="89" t="n">
        <v>0</v>
      </c>
      <c r="HG277" s="89" t="n">
        <v>0.0109746625222683</v>
      </c>
      <c r="HH277" s="89" t="n">
        <v>0.12250467040482</v>
      </c>
      <c r="HI277" s="79" t="n">
        <v>13</v>
      </c>
      <c r="HJ277" s="79" t="n">
        <v>5</v>
      </c>
      <c r="HK277" s="79" t="n">
        <v>8</v>
      </c>
      <c r="HL277" s="3"/>
      <c r="HM277" s="3"/>
      <c r="HN277" s="3"/>
      <c r="HO277" s="3"/>
      <c r="HP277" s="3"/>
      <c r="HQ277" s="3"/>
      <c r="HR277" s="3"/>
      <c r="HS277" s="3"/>
      <c r="HT277" s="3"/>
      <c r="HU277" s="3"/>
      <c r="HV277" s="3"/>
      <c r="HW277" s="3"/>
      <c r="HX277" s="3"/>
      <c r="HY277" s="3"/>
      <c r="HZ277" s="3"/>
      <c r="IA277" s="3"/>
      <c r="IB277" s="3"/>
      <c r="IC277" s="3"/>
      <c r="ID277" s="3"/>
      <c r="IE277" s="3"/>
      <c r="IF277" s="3"/>
      <c r="IG277" s="3"/>
      <c r="IH277" s="3"/>
      <c r="II277" s="3"/>
      <c r="IJ277" s="3"/>
      <c r="IK277" s="3"/>
      <c r="IL277" s="3"/>
      <c r="IM277" s="3"/>
      <c r="IN277" s="3"/>
      <c r="IO277" s="3"/>
      <c r="IP277" s="3"/>
      <c r="IQ277" s="3"/>
      <c r="IR277" s="3"/>
      <c r="IS277" s="3"/>
    </row>
    <row r="278" s="69" customFormat="true" ht="12.75" hidden="false" customHeight="false" outlineLevel="0" collapsed="false">
      <c r="A278" s="70" t="n">
        <v>4120002</v>
      </c>
      <c r="B278" s="70" t="s">
        <v>690</v>
      </c>
      <c r="C278" s="71" t="n">
        <f aca="false">FI278+FK278+FM278</f>
        <v>2</v>
      </c>
      <c r="D278" s="72" t="n">
        <v>-0.0119755812876287</v>
      </c>
      <c r="E278" s="72" t="n">
        <v>-0.0287923838694271</v>
      </c>
      <c r="F278" s="73" t="n">
        <v>0.875241143213979</v>
      </c>
      <c r="G278" s="74" t="n">
        <v>0.642201834862385</v>
      </c>
      <c r="H278" s="74" t="n">
        <v>14.8182789924928</v>
      </c>
      <c r="I278" s="75" t="n">
        <v>0.0343933695894142</v>
      </c>
      <c r="J278" s="75" t="n">
        <v>0.0016206310796897</v>
      </c>
      <c r="K278" s="72" t="n">
        <v>0.0158378437284318</v>
      </c>
      <c r="L278" s="76" t="n">
        <v>0.0117038124299896</v>
      </c>
      <c r="M278" s="76" t="n">
        <v>0.135353535353535</v>
      </c>
      <c r="N278" s="76" t="n">
        <v>-0.123649722923546</v>
      </c>
      <c r="O278" s="75" t="n">
        <v>0.877010495054677</v>
      </c>
      <c r="P278" s="75" t="n">
        <v>0.877214065520665</v>
      </c>
      <c r="Q278" s="75" t="n">
        <v>0.235294117647059</v>
      </c>
      <c r="R278" s="75" t="n">
        <v>0.219800747198007</v>
      </c>
      <c r="S278" s="75" t="n">
        <v>0.754789272030652</v>
      </c>
      <c r="T278" s="75" t="n">
        <v>1.52679740459429</v>
      </c>
      <c r="U278" s="75" t="n">
        <v>0</v>
      </c>
      <c r="V278" s="75" t="n">
        <v>0</v>
      </c>
      <c r="W278" s="75" t="n">
        <v>0</v>
      </c>
      <c r="X278" s="75" t="n">
        <v>0</v>
      </c>
      <c r="Y278" s="75" t="n">
        <v>1.25985437090031</v>
      </c>
      <c r="Z278" s="75" t="n">
        <v>0</v>
      </c>
      <c r="AA278" s="75" t="n">
        <v>0.0029187033825879</v>
      </c>
      <c r="AB278" s="75" t="n">
        <v>0</v>
      </c>
      <c r="AC278" s="75" t="n">
        <v>0</v>
      </c>
      <c r="AD278" s="75" t="n">
        <v>0.0212986463053712</v>
      </c>
      <c r="AE278" s="75" t="n">
        <v>0.223556902331192</v>
      </c>
      <c r="AF278" s="75" t="n">
        <v>0</v>
      </c>
      <c r="AG278" s="75" t="n">
        <v>0.019168781674834</v>
      </c>
      <c r="AH278" s="75" t="n">
        <v>0.0449638088668947</v>
      </c>
      <c r="AI278" s="75" t="n">
        <v>0</v>
      </c>
      <c r="AJ278" s="75" t="n">
        <v>0.0444116217404591</v>
      </c>
      <c r="AK278" s="75" t="n">
        <v>0</v>
      </c>
      <c r="AL278" s="75" t="n">
        <v>0</v>
      </c>
      <c r="AM278" s="75" t="n">
        <v>0</v>
      </c>
      <c r="AN278" s="75" t="n">
        <v>0</v>
      </c>
      <c r="AO278" s="75" t="n">
        <v>0.000236651625615235</v>
      </c>
      <c r="AP278" s="75" t="n">
        <v>0</v>
      </c>
      <c r="AQ278" s="75" t="n">
        <v>0</v>
      </c>
      <c r="AR278" s="75" t="n">
        <v>0</v>
      </c>
      <c r="AS278" s="75" t="n">
        <v>0</v>
      </c>
      <c r="AT278" s="75" t="n">
        <v>0</v>
      </c>
      <c r="AU278" s="75" t="n">
        <v>0.00836169077173831</v>
      </c>
      <c r="AV278" s="75" t="n">
        <v>0.0065473616420215</v>
      </c>
      <c r="AW278" s="75" t="n">
        <v>0.00157767750410157</v>
      </c>
      <c r="AX278" s="75" t="n">
        <v>0.000157767750410157</v>
      </c>
      <c r="AY278" s="75" t="n">
        <v>7.88838752050784E-005</v>
      </c>
      <c r="AZ278" s="75" t="n">
        <v>0.7549186857126</v>
      </c>
      <c r="BA278" s="76" t="n">
        <v>0.013094723284043</v>
      </c>
      <c r="BB278" s="76" t="n">
        <v>0.741823962428557</v>
      </c>
      <c r="BC278" s="75" t="n">
        <v>0.0502490285056349</v>
      </c>
      <c r="BD278" s="75" t="n">
        <v>0.0354188599670802</v>
      </c>
      <c r="BE278" s="75" t="n">
        <v>0.175516622331299</v>
      </c>
      <c r="BF278" s="77" t="n">
        <v>9570</v>
      </c>
      <c r="BG278" s="77" t="n">
        <v>166</v>
      </c>
      <c r="BH278" s="77" t="n">
        <v>9404</v>
      </c>
      <c r="BI278" s="75" t="n">
        <v>0.00265412071707556</v>
      </c>
      <c r="BJ278" s="75" t="n">
        <v>0.00443406187004152</v>
      </c>
      <c r="BK278" s="75" t="n">
        <v>0.00755804022014505</v>
      </c>
      <c r="BL278" s="75" t="n">
        <v>0.0255390783980665</v>
      </c>
      <c r="BM278" s="75" t="n">
        <v>0.0177994115296596</v>
      </c>
      <c r="BN278" s="75" t="n">
        <v>0.0433384899277261</v>
      </c>
      <c r="BO278" s="75" t="n">
        <v>0.0196883286715827</v>
      </c>
      <c r="BP278" s="75" t="n">
        <v>0.0630268185993088</v>
      </c>
      <c r="BQ278" s="75" t="n">
        <v>0.125540339278579</v>
      </c>
      <c r="BR278" s="75" t="n">
        <v>0.188567157877888</v>
      </c>
      <c r="BS278" s="75" t="n">
        <v>0.162773802172255</v>
      </c>
      <c r="BT278" s="75" t="n">
        <v>0.077565516802899</v>
      </c>
      <c r="BU278" s="75" t="n">
        <v>0.571020872487654</v>
      </c>
      <c r="BV278" s="75" t="n">
        <v>0.811360191462808</v>
      </c>
      <c r="BW278" s="78" t="n">
        <v>0.0194340513640161</v>
      </c>
      <c r="BX278" s="75" t="n">
        <v>0.688524590163934</v>
      </c>
      <c r="BY278" s="79" t="n">
        <v>25889</v>
      </c>
      <c r="BZ278" s="79" t="n">
        <v>1605</v>
      </c>
      <c r="CA278" s="79" t="n">
        <v>0</v>
      </c>
      <c r="CB278" s="79" t="n">
        <v>2371</v>
      </c>
      <c r="CC278" s="79" t="n">
        <v>1364</v>
      </c>
      <c r="CD278" s="79" t="n">
        <v>495</v>
      </c>
      <c r="CE278" s="79" t="n">
        <v>0</v>
      </c>
      <c r="CF278" s="79" t="n">
        <v>0</v>
      </c>
      <c r="CG278" s="79" t="n">
        <v>0</v>
      </c>
      <c r="CH278" s="79" t="n">
        <v>492</v>
      </c>
      <c r="CI278" s="79" t="n">
        <v>3</v>
      </c>
      <c r="CJ278" s="79" t="n">
        <v>757</v>
      </c>
      <c r="CK278" s="76" t="n">
        <v>0.940426459370119</v>
      </c>
      <c r="CL278" s="76" t="n">
        <v>0.0583021540920484</v>
      </c>
      <c r="CM278" s="76" t="n">
        <v>0.0619954420796477</v>
      </c>
      <c r="CN278" s="76" t="n">
        <v>0</v>
      </c>
      <c r="CO278" s="76" t="n">
        <v>0</v>
      </c>
      <c r="CP278" s="76" t="n">
        <v>0.0861273566057612</v>
      </c>
      <c r="CQ278" s="76" t="n">
        <v>0.09158329792576</v>
      </c>
      <c r="CR278" s="76" t="n">
        <v>0.049547749645828</v>
      </c>
      <c r="CS278" s="76" t="n">
        <v>0.0526864691567847</v>
      </c>
      <c r="CT278" s="76" t="n">
        <v>0.0179810381779215</v>
      </c>
      <c r="CU278" s="76" t="n">
        <v>0</v>
      </c>
      <c r="CV278" s="76" t="n">
        <v>0</v>
      </c>
      <c r="CW278" s="76" t="n">
        <v>0</v>
      </c>
      <c r="CX278" s="76" t="n">
        <v>0</v>
      </c>
      <c r="CY278" s="76" t="n">
        <v>0</v>
      </c>
      <c r="CZ278" s="76" t="n">
        <v>0</v>
      </c>
      <c r="DA278" s="76" t="n">
        <v>0.0178720621889644</v>
      </c>
      <c r="DB278" s="76" t="n">
        <v>0.993939393939394</v>
      </c>
      <c r="DC278" s="76" t="n">
        <v>0.0001089759889571</v>
      </c>
      <c r="DD278" s="76" t="n">
        <v>0.00606060606060606</v>
      </c>
      <c r="DE278" s="76" t="n">
        <v>0.0274982745468415</v>
      </c>
      <c r="DF278" s="80" t="n">
        <v>12.6420079260238</v>
      </c>
      <c r="DG278" s="76" t="n">
        <v>0.219286657859974</v>
      </c>
      <c r="DH278" s="76" t="n">
        <v>12.4227212681638</v>
      </c>
      <c r="DI278" s="79" t="n">
        <v>436</v>
      </c>
      <c r="DJ278" s="79" t="n">
        <v>303</v>
      </c>
      <c r="DK278" s="79" t="n">
        <v>53</v>
      </c>
      <c r="DL278" s="79" t="n">
        <v>0</v>
      </c>
      <c r="DM278" s="79" t="n">
        <v>23</v>
      </c>
      <c r="DN278" s="79" t="n">
        <v>227</v>
      </c>
      <c r="DO278" s="79" t="n">
        <v>67</v>
      </c>
      <c r="DP278" s="79" t="n">
        <v>0</v>
      </c>
      <c r="DQ278" s="79" t="n">
        <v>0</v>
      </c>
      <c r="DR278" s="79" t="n">
        <v>0</v>
      </c>
      <c r="DS278" s="79" t="n">
        <v>36</v>
      </c>
      <c r="DT278" s="79" t="n">
        <v>31</v>
      </c>
      <c r="DU278" s="79" t="n">
        <v>55</v>
      </c>
      <c r="DV278" s="79" t="n">
        <v>18</v>
      </c>
      <c r="DW278" s="79" t="n">
        <v>9</v>
      </c>
      <c r="DX278" s="79" t="n">
        <v>12</v>
      </c>
      <c r="DY278" s="79" t="n">
        <v>16</v>
      </c>
      <c r="DZ278" s="79" t="n">
        <v>0</v>
      </c>
      <c r="EA278" s="79" t="n">
        <v>1</v>
      </c>
      <c r="EB278" s="79" t="n">
        <v>10</v>
      </c>
      <c r="EC278" s="73" t="n">
        <v>0.694954128440367</v>
      </c>
      <c r="ED278" s="73" t="n">
        <v>0.121559633027523</v>
      </c>
      <c r="EE278" s="73" t="n">
        <v>0.174917491749175</v>
      </c>
      <c r="EF278" s="73" t="n">
        <v>0</v>
      </c>
      <c r="EG278" s="73" t="n">
        <v>0</v>
      </c>
      <c r="EH278" s="73" t="n">
        <v>0.0527522935779817</v>
      </c>
      <c r="EI278" s="73" t="n">
        <v>0.0759075907590759</v>
      </c>
      <c r="EJ278" s="73" t="n">
        <v>0.520642201834862</v>
      </c>
      <c r="EK278" s="73" t="n">
        <v>0.749174917491749</v>
      </c>
      <c r="EL278" s="73" t="n">
        <v>0.153669724770642</v>
      </c>
      <c r="EM278" s="73" t="n">
        <v>0</v>
      </c>
      <c r="EN278" s="73" t="n">
        <v>0</v>
      </c>
      <c r="EO278" s="73" t="n">
        <v>0</v>
      </c>
      <c r="EP278" s="73" t="n">
        <v>0</v>
      </c>
      <c r="EQ278" s="73" t="n">
        <v>0</v>
      </c>
      <c r="ER278" s="73" t="n">
        <v>0</v>
      </c>
      <c r="ES278" s="73" t="n">
        <v>0.0825688073394496</v>
      </c>
      <c r="ET278" s="73" t="n">
        <v>0.537313432835821</v>
      </c>
      <c r="EU278" s="73" t="n">
        <v>0.0711009174311927</v>
      </c>
      <c r="EV278" s="73" t="n">
        <v>0.462686567164179</v>
      </c>
      <c r="EW278" s="73" t="n">
        <v>0.126146788990826</v>
      </c>
      <c r="EX278" s="73" t="n">
        <v>0.0412844036697248</v>
      </c>
      <c r="EY278" s="73" t="n">
        <v>0.327272727272727</v>
      </c>
      <c r="EZ278" s="73" t="n">
        <v>0.0206422018348624</v>
      </c>
      <c r="FA278" s="73" t="n">
        <v>0.163636363636364</v>
      </c>
      <c r="FB278" s="73" t="n">
        <v>0.0275229357798165</v>
      </c>
      <c r="FC278" s="73" t="n">
        <v>0.218181818181818</v>
      </c>
      <c r="FD278" s="73" t="n">
        <v>0.036697247706422</v>
      </c>
      <c r="FE278" s="73" t="n">
        <v>0.290909090909091</v>
      </c>
      <c r="FF278" s="73" t="n">
        <v>0</v>
      </c>
      <c r="FG278" s="73" t="n">
        <v>0.00229357798165138</v>
      </c>
      <c r="FH278" s="81" t="n">
        <v>0.947867135395326</v>
      </c>
      <c r="FI278" s="82" t="n">
        <v>1</v>
      </c>
      <c r="FJ278" s="83" t="n">
        <v>0.0471204508030673</v>
      </c>
      <c r="FK278" s="82" t="n">
        <v>0</v>
      </c>
      <c r="FL278" s="84" t="n">
        <v>0.0229357798165138</v>
      </c>
      <c r="FM278" s="71" t="n">
        <v>1</v>
      </c>
      <c r="FN278" s="85" t="n">
        <v>29043.1</v>
      </c>
      <c r="FO278" s="86" t="n">
        <v>27529</v>
      </c>
      <c r="FP278" s="87" t="n">
        <v>12676.862</v>
      </c>
      <c r="FQ278" s="86" t="n">
        <v>269031</v>
      </c>
      <c r="FR278" s="88"/>
      <c r="FS278" s="89" t="n">
        <v>21.1649381368986</v>
      </c>
      <c r="FT278" s="89" t="n">
        <v>0</v>
      </c>
      <c r="FU278" s="89" t="n">
        <v>0</v>
      </c>
      <c r="FV278" s="89" t="n">
        <v>0</v>
      </c>
      <c r="FW278" s="89" t="n">
        <v>0</v>
      </c>
      <c r="FX278" s="89" t="n">
        <v>2.30569678836924</v>
      </c>
      <c r="FY278" s="89" t="n">
        <v>0</v>
      </c>
      <c r="FZ278" s="89" t="n">
        <v>0</v>
      </c>
      <c r="GA278" s="89" t="n">
        <v>0</v>
      </c>
      <c r="GB278" s="89" t="n">
        <v>0</v>
      </c>
      <c r="GC278" s="89" t="n">
        <v>0.192634423250801</v>
      </c>
      <c r="GD278" s="89" t="n">
        <v>18.6370254720766</v>
      </c>
      <c r="GE278" s="89" t="n">
        <v>0</v>
      </c>
      <c r="GF278" s="89" t="n">
        <v>0</v>
      </c>
      <c r="GG278" s="89" t="n">
        <v>0</v>
      </c>
      <c r="GH278" s="89" t="n">
        <v>0</v>
      </c>
      <c r="GI278" s="89" t="n">
        <v>0</v>
      </c>
      <c r="GJ278" s="89" t="n">
        <v>0</v>
      </c>
      <c r="GK278" s="89" t="n">
        <v>0</v>
      </c>
      <c r="GL278" s="89" t="n">
        <v>0</v>
      </c>
      <c r="GM278" s="89" t="n">
        <v>0</v>
      </c>
      <c r="GN278" s="89" t="n">
        <v>0</v>
      </c>
      <c r="GO278" s="89" t="n">
        <v>0</v>
      </c>
      <c r="GP278" s="89" t="n">
        <v>0</v>
      </c>
      <c r="GQ278" s="89" t="n">
        <v>0</v>
      </c>
      <c r="GR278" s="89" t="n">
        <v>0</v>
      </c>
      <c r="GS278" s="89" t="n">
        <v>0</v>
      </c>
      <c r="GT278" s="89" t="n">
        <v>0.00851945852214846</v>
      </c>
      <c r="GU278" s="89" t="n">
        <v>0.000394419376025392</v>
      </c>
      <c r="GV278" s="89" t="n">
        <v>0</v>
      </c>
      <c r="GW278" s="89" t="n">
        <v>0</v>
      </c>
      <c r="GX278" s="89" t="n">
        <v>0</v>
      </c>
      <c r="GY278" s="89" t="n">
        <v>0.125030942200049</v>
      </c>
      <c r="GZ278" s="89" t="n">
        <v>0</v>
      </c>
      <c r="HA278" s="90" t="n">
        <v>0.00127902315257514</v>
      </c>
      <c r="HB278" s="90" t="n">
        <v>0.00047330325123047</v>
      </c>
      <c r="HC278" s="89" t="n">
        <v>0.913238623249192</v>
      </c>
      <c r="HD278" s="89" t="n">
        <v>0.013094723284043</v>
      </c>
      <c r="HE278" s="89" t="n">
        <v>0.900143899965149</v>
      </c>
      <c r="HF278" s="89" t="n">
        <v>0.0332889953365431</v>
      </c>
      <c r="HG278" s="89" t="n">
        <v>0.012069232906377</v>
      </c>
      <c r="HH278" s="89" t="n">
        <v>0.194843171756544</v>
      </c>
      <c r="HI278" s="79" t="n">
        <v>11577</v>
      </c>
      <c r="HJ278" s="79" t="n">
        <v>10</v>
      </c>
      <c r="HK278" s="79" t="n">
        <v>11567</v>
      </c>
      <c r="HL278" s="3"/>
      <c r="HM278" s="3"/>
      <c r="HN278" s="3"/>
      <c r="HO278" s="3"/>
      <c r="HP278" s="3"/>
      <c r="HQ278" s="3"/>
      <c r="HR278" s="3"/>
      <c r="HS278" s="3"/>
      <c r="HT278" s="3"/>
      <c r="HU278" s="3"/>
      <c r="HV278" s="3"/>
      <c r="HW278" s="3"/>
      <c r="HX278" s="3"/>
      <c r="HY278" s="3"/>
      <c r="HZ278" s="3"/>
      <c r="IA278" s="3"/>
      <c r="IB278" s="3"/>
      <c r="IC278" s="3"/>
      <c r="ID278" s="3"/>
      <c r="IE278" s="3"/>
      <c r="IF278" s="3"/>
      <c r="IG278" s="3"/>
      <c r="IH278" s="3"/>
      <c r="II278" s="3"/>
      <c r="IJ278" s="3"/>
      <c r="IK278" s="3"/>
      <c r="IL278" s="3"/>
      <c r="IM278" s="3"/>
      <c r="IN278" s="3"/>
      <c r="IO278" s="3"/>
      <c r="IP278" s="3"/>
      <c r="IQ278" s="3"/>
      <c r="IR278" s="3"/>
      <c r="IS278" s="3"/>
    </row>
    <row r="279" s="69" customFormat="true" ht="12.75" hidden="false" customHeight="false" outlineLevel="0" collapsed="false">
      <c r="A279" s="70" t="n">
        <v>4120101</v>
      </c>
      <c r="B279" s="70" t="s">
        <v>691</v>
      </c>
      <c r="C279" s="71" t="n">
        <f aca="false">FI279+FK279+FM279</f>
        <v>2</v>
      </c>
      <c r="D279" s="72" t="n">
        <v>0.0105030713838687</v>
      </c>
      <c r="E279" s="72" t="n">
        <v>-0.010661597185939</v>
      </c>
      <c r="F279" s="73" t="n">
        <v>0.0877717391304348</v>
      </c>
      <c r="G279" s="74" t="n">
        <v>0.5</v>
      </c>
      <c r="H279" s="74" t="n">
        <v>2.65395572547723</v>
      </c>
      <c r="I279" s="75" t="n">
        <v>0.0341310266939392</v>
      </c>
      <c r="J279" s="75" t="n">
        <v>0.0440217391304348</v>
      </c>
      <c r="K279" s="72" t="n">
        <v>0.0324714371617559</v>
      </c>
      <c r="L279" s="76" t="n">
        <v>0.0176189692079697</v>
      </c>
      <c r="M279" s="76" t="n">
        <v>0.0106666666666667</v>
      </c>
      <c r="N279" s="76" t="n">
        <v>0.00695230254130304</v>
      </c>
      <c r="O279" s="75" t="n">
        <v>0.0896726946644747</v>
      </c>
      <c r="P279" s="75" t="n">
        <v>0.0707328756187131</v>
      </c>
      <c r="Q279" s="75" t="n">
        <v>0.444759206798867</v>
      </c>
      <c r="R279" s="75" t="n">
        <v>0.435779816513762</v>
      </c>
      <c r="S279" s="75" t="n">
        <v>0.561643835616439</v>
      </c>
      <c r="T279" s="75" t="n">
        <v>1.03098876004192</v>
      </c>
      <c r="U279" s="75" t="n">
        <v>0</v>
      </c>
      <c r="V279" s="75" t="n">
        <v>0.000948084074831644</v>
      </c>
      <c r="W279" s="75" t="n">
        <v>0.00263356687453234</v>
      </c>
      <c r="X279" s="75" t="n">
        <v>0.234703479858323</v>
      </c>
      <c r="Y279" s="75" t="n">
        <v>0</v>
      </c>
      <c r="Z279" s="75" t="n">
        <v>0.00158014012471941</v>
      </c>
      <c r="AA279" s="75" t="n">
        <v>0.0467721476916944</v>
      </c>
      <c r="AB279" s="75" t="n">
        <v>0.00484576304913951</v>
      </c>
      <c r="AC279" s="75" t="n">
        <v>0.00884878469842868</v>
      </c>
      <c r="AD279" s="75" t="n">
        <v>0.252822419955105</v>
      </c>
      <c r="AE279" s="75" t="n">
        <v>0.477834373715149</v>
      </c>
      <c r="AF279" s="75" t="n">
        <v>0</v>
      </c>
      <c r="AG279" s="75" t="n">
        <v>0</v>
      </c>
      <c r="AH279" s="75" t="n">
        <v>0.524290493381899</v>
      </c>
      <c r="AI279" s="75" t="n">
        <v>0</v>
      </c>
      <c r="AJ279" s="75" t="n">
        <v>0</v>
      </c>
      <c r="AK279" s="75" t="n">
        <v>0.00158014012471941</v>
      </c>
      <c r="AL279" s="75" t="n">
        <v>0</v>
      </c>
      <c r="AM279" s="75" t="n">
        <v>0.521446241157404</v>
      </c>
      <c r="AN279" s="75" t="n">
        <v>0</v>
      </c>
      <c r="AO279" s="75" t="n">
        <v>0</v>
      </c>
      <c r="AP279" s="75" t="n">
        <v>0</v>
      </c>
      <c r="AQ279" s="75" t="n">
        <v>0.208578496462962</v>
      </c>
      <c r="AR279" s="75" t="n">
        <v>0.00790070062359703</v>
      </c>
      <c r="AS279" s="75" t="n">
        <v>0.176975693968574</v>
      </c>
      <c r="AT279" s="75" t="n">
        <v>0.0237021018707911</v>
      </c>
      <c r="AU279" s="75" t="n">
        <v>0.103762534856574</v>
      </c>
      <c r="AV279" s="75" t="n">
        <v>0.0471935183916196</v>
      </c>
      <c r="AW279" s="75" t="n">
        <v>0.0446652941920686</v>
      </c>
      <c r="AX279" s="75" t="n">
        <v>0.0109556381980546</v>
      </c>
      <c r="AY279" s="75" t="n">
        <v>0.000948084074831644</v>
      </c>
      <c r="AZ279" s="75" t="n">
        <v>0.610987514891504</v>
      </c>
      <c r="BA279" s="76" t="n">
        <v>0.0474042037415822</v>
      </c>
      <c r="BB279" s="76" t="n">
        <v>0.563583311149922</v>
      </c>
      <c r="BC279" s="75" t="n">
        <v>0.0632056049887763</v>
      </c>
      <c r="BD279" s="75" t="n">
        <v>0.0737398724869056</v>
      </c>
      <c r="BE279" s="75" t="n">
        <v>5.89918979895245</v>
      </c>
      <c r="BF279" s="77" t="n">
        <v>5800</v>
      </c>
      <c r="BG279" s="77" t="n">
        <v>450</v>
      </c>
      <c r="BH279" s="77" t="n">
        <v>5350</v>
      </c>
      <c r="BI279" s="75" t="n">
        <v>0.0065980586384438</v>
      </c>
      <c r="BJ279" s="75" t="n">
        <v>0.019626721697173</v>
      </c>
      <c r="BK279" s="75" t="n">
        <v>0.0397710391956697</v>
      </c>
      <c r="BL279" s="75" t="n">
        <v>0.102909944787973</v>
      </c>
      <c r="BM279" s="75" t="n">
        <v>0.085488073762277</v>
      </c>
      <c r="BN279" s="75" t="n">
        <v>0.18839801855025</v>
      </c>
      <c r="BO279" s="75" t="n">
        <v>0.166766887151734</v>
      </c>
      <c r="BP279" s="75" t="n">
        <v>0.355164905701984</v>
      </c>
      <c r="BQ279" s="75" t="n">
        <v>0.137903387452395</v>
      </c>
      <c r="BR279" s="75" t="n">
        <v>0.493068293154379</v>
      </c>
      <c r="BS279" s="75" t="n">
        <v>0.366205652435358</v>
      </c>
      <c r="BT279" s="75" t="n">
        <v>0.140726054410263</v>
      </c>
      <c r="BU279" s="75" t="n">
        <v>0</v>
      </c>
      <c r="BV279" s="75" t="n">
        <v>0.506931706845621</v>
      </c>
      <c r="BW279" s="78" t="n">
        <v>0.0926037282020445</v>
      </c>
      <c r="BX279" s="75" t="n">
        <v>0.617391304347826</v>
      </c>
      <c r="BY279" s="79" t="n">
        <v>6073</v>
      </c>
      <c r="BZ279" s="79" t="n">
        <v>210</v>
      </c>
      <c r="CA279" s="79" t="n">
        <v>0</v>
      </c>
      <c r="CB279" s="79" t="n">
        <v>3447</v>
      </c>
      <c r="CC279" s="79" t="n">
        <v>2406</v>
      </c>
      <c r="CD279" s="79" t="n">
        <v>375</v>
      </c>
      <c r="CE279" s="79" t="n">
        <v>0</v>
      </c>
      <c r="CF279" s="79" t="n">
        <v>0</v>
      </c>
      <c r="CG279" s="79" t="n">
        <v>0</v>
      </c>
      <c r="CH279" s="79" t="n">
        <v>0</v>
      </c>
      <c r="CI279" s="79" t="n">
        <v>75</v>
      </c>
      <c r="CJ279" s="79" t="n">
        <v>2138</v>
      </c>
      <c r="CK279" s="76" t="n">
        <v>0.608639005812788</v>
      </c>
      <c r="CL279" s="76" t="n">
        <v>0.021046301864101</v>
      </c>
      <c r="CM279" s="76" t="n">
        <v>0.0345792853614359</v>
      </c>
      <c r="CN279" s="76" t="n">
        <v>0</v>
      </c>
      <c r="CO279" s="76" t="n">
        <v>0</v>
      </c>
      <c r="CP279" s="76" t="n">
        <v>0.345460012026458</v>
      </c>
      <c r="CQ279" s="76" t="n">
        <v>0.567594269718426</v>
      </c>
      <c r="CR279" s="76" t="n">
        <v>0.241130487071557</v>
      </c>
      <c r="CS279" s="76" t="n">
        <v>0.396179812283879</v>
      </c>
      <c r="CT279" s="76" t="n">
        <v>0.0375826819001804</v>
      </c>
      <c r="CU279" s="76" t="n">
        <v>0</v>
      </c>
      <c r="CV279" s="76" t="n">
        <v>0</v>
      </c>
      <c r="CW279" s="76" t="n">
        <v>0</v>
      </c>
      <c r="CX279" s="76" t="n">
        <v>0</v>
      </c>
      <c r="CY279" s="76" t="n">
        <v>0</v>
      </c>
      <c r="CZ279" s="76" t="n">
        <v>0</v>
      </c>
      <c r="DA279" s="76" t="n">
        <v>0</v>
      </c>
      <c r="DB279" s="76" t="n">
        <v>0</v>
      </c>
      <c r="DC279" s="76" t="n">
        <v>0.00751653638003608</v>
      </c>
      <c r="DD279" s="76" t="n">
        <v>0.2</v>
      </c>
      <c r="DE279" s="76" t="n">
        <v>0.214271397073562</v>
      </c>
      <c r="DF279" s="80" t="n">
        <v>2.71281571562208</v>
      </c>
      <c r="DG279" s="76" t="n">
        <v>0.210477081384471</v>
      </c>
      <c r="DH279" s="76" t="n">
        <v>2.50233863423761</v>
      </c>
      <c r="DI279" s="79" t="n">
        <v>324</v>
      </c>
      <c r="DJ279" s="79" t="n">
        <v>107</v>
      </c>
      <c r="DK279" s="79" t="n">
        <v>9</v>
      </c>
      <c r="DL279" s="79" t="n">
        <v>1</v>
      </c>
      <c r="DM279" s="79" t="n">
        <v>47</v>
      </c>
      <c r="DN279" s="79" t="n">
        <v>50</v>
      </c>
      <c r="DO279" s="79" t="n">
        <v>4</v>
      </c>
      <c r="DP279" s="79" t="n">
        <v>0</v>
      </c>
      <c r="DQ279" s="79" t="n">
        <v>0</v>
      </c>
      <c r="DR279" s="79" t="n">
        <v>1</v>
      </c>
      <c r="DS279" s="79" t="n">
        <v>0</v>
      </c>
      <c r="DT279" s="79" t="n">
        <v>3</v>
      </c>
      <c r="DU279" s="79" t="n">
        <v>90</v>
      </c>
      <c r="DV279" s="79" t="n">
        <v>59</v>
      </c>
      <c r="DW279" s="79" t="n">
        <v>9</v>
      </c>
      <c r="DX279" s="79" t="n">
        <v>6</v>
      </c>
      <c r="DY279" s="79" t="n">
        <v>16</v>
      </c>
      <c r="DZ279" s="79" t="n">
        <v>19</v>
      </c>
      <c r="EA279" s="79" t="n">
        <v>105</v>
      </c>
      <c r="EB279" s="79" t="n">
        <v>-1</v>
      </c>
      <c r="EC279" s="73" t="n">
        <v>0.330246913580247</v>
      </c>
      <c r="ED279" s="73" t="n">
        <v>0.0277777777777778</v>
      </c>
      <c r="EE279" s="73" t="n">
        <v>0.0841121495327103</v>
      </c>
      <c r="EF279" s="73" t="n">
        <v>0.00308641975308642</v>
      </c>
      <c r="EG279" s="73" t="n">
        <v>0.00934579439252336</v>
      </c>
      <c r="EH279" s="73" t="n">
        <v>0.145061728395062</v>
      </c>
      <c r="EI279" s="73" t="n">
        <v>0.439252336448598</v>
      </c>
      <c r="EJ279" s="73" t="n">
        <v>0.154320987654321</v>
      </c>
      <c r="EK279" s="73" t="n">
        <v>0.467289719626168</v>
      </c>
      <c r="EL279" s="73" t="n">
        <v>0.0123456790123457</v>
      </c>
      <c r="EM279" s="73" t="n">
        <v>0</v>
      </c>
      <c r="EN279" s="73" t="n">
        <v>0</v>
      </c>
      <c r="EO279" s="73" t="n">
        <v>0</v>
      </c>
      <c r="EP279" s="73" t="n">
        <v>0</v>
      </c>
      <c r="EQ279" s="73" t="n">
        <v>0.00308641975308642</v>
      </c>
      <c r="ER279" s="73" t="n">
        <v>0.25</v>
      </c>
      <c r="ES279" s="73" t="n">
        <v>0</v>
      </c>
      <c r="ET279" s="73" t="n">
        <v>0</v>
      </c>
      <c r="EU279" s="73" t="n">
        <v>0.00925925925925926</v>
      </c>
      <c r="EV279" s="73" t="n">
        <v>0.75</v>
      </c>
      <c r="EW279" s="73" t="n">
        <v>0.277777777777778</v>
      </c>
      <c r="EX279" s="73" t="n">
        <v>0.182098765432099</v>
      </c>
      <c r="EY279" s="73" t="n">
        <v>0.655555555555556</v>
      </c>
      <c r="EZ279" s="73" t="n">
        <v>0.0277777777777778</v>
      </c>
      <c r="FA279" s="73" t="n">
        <v>0.1</v>
      </c>
      <c r="FB279" s="73" t="n">
        <v>0.0185185185185185</v>
      </c>
      <c r="FC279" s="73" t="n">
        <v>0.0666666666666667</v>
      </c>
      <c r="FD279" s="73" t="n">
        <v>0.0493827160493827</v>
      </c>
      <c r="FE279" s="73" t="n">
        <v>0.177777777777778</v>
      </c>
      <c r="FF279" s="73" t="n">
        <v>0.058641975308642</v>
      </c>
      <c r="FG279" s="73" t="n">
        <v>0.324074074074074</v>
      </c>
      <c r="FH279" s="81" t="n">
        <v>0.534468905672505</v>
      </c>
      <c r="FI279" s="82" t="n">
        <v>1</v>
      </c>
      <c r="FJ279" s="83" t="n">
        <v>1.28978654891304</v>
      </c>
      <c r="FK279" s="82" t="n">
        <v>0</v>
      </c>
      <c r="FL279" s="84" t="n">
        <v>-0.00308641975308642</v>
      </c>
      <c r="FM279" s="71" t="n">
        <v>1</v>
      </c>
      <c r="FN279" s="85" t="n">
        <v>18669</v>
      </c>
      <c r="FO279" s="86" t="n">
        <v>9978</v>
      </c>
      <c r="FP279" s="87" t="n">
        <v>9492.829</v>
      </c>
      <c r="FQ279" s="86" t="n">
        <v>7360</v>
      </c>
      <c r="FR279" s="88"/>
      <c r="FS279" s="89" t="n">
        <v>0.233123339733603</v>
      </c>
      <c r="FT279" s="89" t="n">
        <v>0</v>
      </c>
      <c r="FU279" s="89" t="n">
        <v>0</v>
      </c>
      <c r="FV279" s="89" t="n">
        <v>0</v>
      </c>
      <c r="FW279" s="89" t="n">
        <v>0</v>
      </c>
      <c r="FX279" s="89" t="n">
        <v>0</v>
      </c>
      <c r="FY279" s="89" t="n">
        <v>0</v>
      </c>
      <c r="FZ279" s="89" t="n">
        <v>0.00863809934846609</v>
      </c>
      <c r="GA279" s="89" t="n">
        <v>0</v>
      </c>
      <c r="GB279" s="89" t="n">
        <v>0</v>
      </c>
      <c r="GC279" s="89" t="n">
        <v>0.0235967591958098</v>
      </c>
      <c r="GD279" s="89" t="n">
        <v>0.198992313039664</v>
      </c>
      <c r="GE279" s="89" t="n">
        <v>0</v>
      </c>
      <c r="GF279" s="89" t="n">
        <v>0</v>
      </c>
      <c r="GG279" s="89" t="n">
        <v>0</v>
      </c>
      <c r="GH279" s="89" t="n">
        <v>0</v>
      </c>
      <c r="GI279" s="89" t="n">
        <v>0</v>
      </c>
      <c r="GJ279" s="89" t="n">
        <v>0</v>
      </c>
      <c r="GK279" s="89" t="n">
        <v>0</v>
      </c>
      <c r="GL279" s="89" t="n">
        <v>0</v>
      </c>
      <c r="GM279" s="89" t="n">
        <v>0</v>
      </c>
      <c r="GN279" s="89" t="n">
        <v>0</v>
      </c>
      <c r="GO279" s="89" t="n">
        <v>0</v>
      </c>
      <c r="GP279" s="89" t="n">
        <v>0.00115876942479423</v>
      </c>
      <c r="GQ279" s="89" t="n">
        <v>0</v>
      </c>
      <c r="GR279" s="89" t="n">
        <v>0</v>
      </c>
      <c r="GS279" s="89" t="n">
        <v>0</v>
      </c>
      <c r="GT279" s="89" t="n">
        <v>0.0395035031179852</v>
      </c>
      <c r="GU279" s="89" t="n">
        <v>0.0109556381980546</v>
      </c>
      <c r="GV279" s="89" t="n">
        <v>0.000316028024943881</v>
      </c>
      <c r="GW279" s="89" t="n">
        <v>0</v>
      </c>
      <c r="GX279" s="89" t="n">
        <v>0</v>
      </c>
      <c r="GY279" s="89" t="n">
        <v>0.0371859642683967</v>
      </c>
      <c r="GZ279" s="89" t="n">
        <v>0.00115876942479423</v>
      </c>
      <c r="HA279" s="90" t="n">
        <v>0.00149059885098531</v>
      </c>
      <c r="HB279" s="90" t="n">
        <v>0</v>
      </c>
      <c r="HC279" s="89" t="n">
        <v>0.44212320689649</v>
      </c>
      <c r="HD279" s="89" t="n">
        <v>0.0474042037415822</v>
      </c>
      <c r="HE279" s="89" t="n">
        <v>0.394719003154908</v>
      </c>
      <c r="HF279" s="89" t="n">
        <v>0.0441385808171621</v>
      </c>
      <c r="HG279" s="89" t="n">
        <v>0.0377126776433032</v>
      </c>
      <c r="HH279" s="89" t="n">
        <v>0.0924908686335759</v>
      </c>
      <c r="HI279" s="79" t="n">
        <v>4197</v>
      </c>
      <c r="HJ279" s="79" t="n">
        <v>132</v>
      </c>
      <c r="HK279" s="79" t="n">
        <v>4065</v>
      </c>
      <c r="HL279" s="3"/>
      <c r="HM279" s="3"/>
      <c r="HN279" s="3"/>
      <c r="HO279" s="3"/>
      <c r="HP279" s="3"/>
      <c r="HQ279" s="3"/>
      <c r="HR279" s="3"/>
      <c r="HS279" s="3"/>
      <c r="HT279" s="3"/>
      <c r="HU279" s="3"/>
      <c r="HV279" s="3"/>
      <c r="HW279" s="3"/>
      <c r="HX279" s="3"/>
      <c r="HY279" s="3"/>
      <c r="HZ279" s="3"/>
      <c r="IA279" s="3"/>
      <c r="IB279" s="3"/>
      <c r="IC279" s="3"/>
      <c r="ID279" s="3"/>
      <c r="IE279" s="3"/>
      <c r="IF279" s="3"/>
      <c r="IG279" s="3"/>
      <c r="IH279" s="3"/>
      <c r="II279" s="3"/>
      <c r="IJ279" s="3"/>
      <c r="IK279" s="3"/>
      <c r="IL279" s="3"/>
      <c r="IM279" s="3"/>
      <c r="IN279" s="3"/>
      <c r="IO279" s="3"/>
      <c r="IP279" s="3"/>
      <c r="IQ279" s="3"/>
      <c r="IR279" s="3"/>
      <c r="IS279" s="3"/>
    </row>
    <row r="280" s="69" customFormat="true" ht="12.75" hidden="false" customHeight="false" outlineLevel="0" collapsed="false">
      <c r="A280" s="70" t="n">
        <v>4120150</v>
      </c>
      <c r="B280" s="70" t="s">
        <v>692</v>
      </c>
      <c r="C280" s="71" t="n">
        <f aca="false">FI280+FK280+FM280</f>
        <v>3</v>
      </c>
      <c r="D280" s="72" t="n">
        <v>-0.0186549275734746</v>
      </c>
      <c r="E280" s="72" t="n">
        <v>-0.0316889063817404</v>
      </c>
      <c r="F280" s="73" t="n">
        <v>0.638228941684665</v>
      </c>
      <c r="G280" s="74" t="n">
        <v>0.930088495575221</v>
      </c>
      <c r="H280" s="74" t="n">
        <v>1.82343443716496</v>
      </c>
      <c r="I280" s="75" t="n">
        <v>0.201919034934227</v>
      </c>
      <c r="J280" s="75" t="n">
        <v>0.152537796976242</v>
      </c>
      <c r="K280" s="72" t="n">
        <v>0.0767949981310952</v>
      </c>
      <c r="L280" s="76" t="n">
        <v>0.103005167255915</v>
      </c>
      <c r="M280" s="76" t="n">
        <v>0.169014084507042</v>
      </c>
      <c r="N280" s="76" t="n">
        <v>-0.0660089172511271</v>
      </c>
      <c r="O280" s="75" t="n">
        <v>0.614517213053544</v>
      </c>
      <c r="P280" s="75" t="n">
        <v>0.630072534797099</v>
      </c>
      <c r="Q280" s="75" t="n">
        <v>0.593599449415003</v>
      </c>
      <c r="R280" s="75" t="n">
        <v>0.666845781837722</v>
      </c>
      <c r="S280" s="75" t="n">
        <v>0.936416184971098</v>
      </c>
      <c r="T280" s="75" t="n">
        <v>1.24072992837682</v>
      </c>
      <c r="U280" s="75" t="n">
        <v>0</v>
      </c>
      <c r="V280" s="75" t="n">
        <v>0</v>
      </c>
      <c r="W280" s="75" t="n">
        <v>0.00169754940873907</v>
      </c>
      <c r="X280" s="75" t="n">
        <v>0.00357378822892437</v>
      </c>
      <c r="Y280" s="75" t="n">
        <v>0.00134017058584664</v>
      </c>
      <c r="Z280" s="75" t="n">
        <v>0.000446723528615546</v>
      </c>
      <c r="AA280" s="75" t="n">
        <v>0.128477686829831</v>
      </c>
      <c r="AB280" s="75" t="n">
        <v>0.108464472747855</v>
      </c>
      <c r="AC280" s="75" t="n">
        <v>0.0425280799242</v>
      </c>
      <c r="AD280" s="75" t="n">
        <v>0.286260437136842</v>
      </c>
      <c r="AE280" s="75" t="n">
        <v>0.606382517742742</v>
      </c>
      <c r="AF280" s="75" t="n">
        <v>0.00312706470030882</v>
      </c>
      <c r="AG280" s="75" t="n">
        <v>0.0241230705452395</v>
      </c>
      <c r="AH280" s="75" t="n">
        <v>0.0058967505777252</v>
      </c>
      <c r="AI280" s="75" t="n">
        <v>0.00187623882018529</v>
      </c>
      <c r="AJ280" s="75" t="n">
        <v>0</v>
      </c>
      <c r="AK280" s="75" t="n">
        <v>0.00151885999729286</v>
      </c>
      <c r="AL280" s="75" t="n">
        <v>0.000178689411446218</v>
      </c>
      <c r="AM280" s="75" t="n">
        <v>0</v>
      </c>
      <c r="AN280" s="75" t="n">
        <v>0.000357378822892437</v>
      </c>
      <c r="AO280" s="75" t="n">
        <v>0.000268034117169327</v>
      </c>
      <c r="AP280" s="75" t="n">
        <v>0.00169754940873907</v>
      </c>
      <c r="AQ280" s="75" t="n">
        <v>0.0760323445703659</v>
      </c>
      <c r="AR280" s="75" t="n">
        <v>0.00232296234880084</v>
      </c>
      <c r="AS280" s="75" t="n">
        <v>0</v>
      </c>
      <c r="AT280" s="75" t="n">
        <v>0.0737093822215651</v>
      </c>
      <c r="AU280" s="75" t="n">
        <v>0.201114932582719</v>
      </c>
      <c r="AV280" s="75" t="n">
        <v>0.192180462010408</v>
      </c>
      <c r="AW280" s="75" t="n">
        <v>0.00580740587200209</v>
      </c>
      <c r="AX280" s="75" t="n">
        <v>0.00285903058313949</v>
      </c>
      <c r="AY280" s="75" t="n">
        <v>0.000268034117169327</v>
      </c>
      <c r="AZ280" s="75" t="n">
        <v>2.08289312452284</v>
      </c>
      <c r="BA280" s="76" t="n">
        <v>0.180297616149234</v>
      </c>
      <c r="BB280" s="76" t="n">
        <v>1.90259550837361</v>
      </c>
      <c r="BC280" s="75" t="n">
        <v>0.024569794073855</v>
      </c>
      <c r="BD280" s="75" t="n">
        <v>0.226846207830974</v>
      </c>
      <c r="BE280" s="75" t="n">
        <v>3.21676678485482</v>
      </c>
      <c r="BF280" s="77" t="n">
        <v>23313</v>
      </c>
      <c r="BG280" s="77" t="n">
        <v>2018</v>
      </c>
      <c r="BH280" s="77" t="n">
        <v>21295</v>
      </c>
      <c r="BI280" s="75" t="n">
        <v>0.0144755173468348</v>
      </c>
      <c r="BJ280" s="75" t="n">
        <v>0.0400965034489789</v>
      </c>
      <c r="BK280" s="75" t="n">
        <v>0.170104318869143</v>
      </c>
      <c r="BL280" s="75" t="n">
        <v>0.357708382887628</v>
      </c>
      <c r="BM280" s="75" t="n">
        <v>0.15236671310612</v>
      </c>
      <c r="BN280" s="75" t="n">
        <v>0.510075095993748</v>
      </c>
      <c r="BO280" s="75" t="n">
        <v>0.114241054741921</v>
      </c>
      <c r="BP280" s="75" t="n">
        <v>0.624316150735669</v>
      </c>
      <c r="BQ280" s="75" t="n">
        <v>0.144483332766999</v>
      </c>
      <c r="BR280" s="75" t="n">
        <v>0.768799483502668</v>
      </c>
      <c r="BS280" s="75" t="n">
        <v>0.0726154473478542</v>
      </c>
      <c r="BT280" s="75" t="n">
        <v>0</v>
      </c>
      <c r="BU280" s="75" t="n">
        <v>0.15855108906181</v>
      </c>
      <c r="BV280" s="75" t="n">
        <v>0.231166536409664</v>
      </c>
      <c r="BW280" s="78" t="n">
        <v>0.411872642631418</v>
      </c>
      <c r="BX280" s="75" t="n">
        <v>0.862576687116565</v>
      </c>
      <c r="BY280" s="79" t="n">
        <v>14708</v>
      </c>
      <c r="BZ280" s="79" t="n">
        <v>4121</v>
      </c>
      <c r="CA280" s="79" t="n">
        <v>2189</v>
      </c>
      <c r="CB280" s="79" t="n">
        <v>7359</v>
      </c>
      <c r="CC280" s="79" t="n">
        <v>969</v>
      </c>
      <c r="CD280" s="79" t="n">
        <v>71</v>
      </c>
      <c r="CE280" s="79" t="n">
        <v>0</v>
      </c>
      <c r="CF280" s="79" t="n">
        <v>0</v>
      </c>
      <c r="CG280" s="79" t="n">
        <v>0</v>
      </c>
      <c r="CH280" s="79" t="n">
        <v>0</v>
      </c>
      <c r="CI280" s="79" t="n">
        <v>0</v>
      </c>
      <c r="CJ280" s="79" t="n">
        <v>9244</v>
      </c>
      <c r="CK280" s="76" t="n">
        <v>0.499779129430154</v>
      </c>
      <c r="CL280" s="76" t="n">
        <v>0.140031941282409</v>
      </c>
      <c r="CM280" s="76" t="n">
        <v>0.280187652977971</v>
      </c>
      <c r="CN280" s="76" t="n">
        <v>0.0743824119066227</v>
      </c>
      <c r="CO280" s="76" t="n">
        <v>0.148830568398151</v>
      </c>
      <c r="CP280" s="76" t="n">
        <v>0.25005946515342</v>
      </c>
      <c r="CQ280" s="76" t="n">
        <v>0.500339951047049</v>
      </c>
      <c r="CR280" s="76" t="n">
        <v>0.0329267049508988</v>
      </c>
      <c r="CS280" s="76" t="n">
        <v>0.0658825129181398</v>
      </c>
      <c r="CT280" s="76" t="n">
        <v>0.00241258622447246</v>
      </c>
      <c r="CU280" s="76" t="n">
        <v>0</v>
      </c>
      <c r="CV280" s="76" t="n">
        <v>0</v>
      </c>
      <c r="CW280" s="76" t="n">
        <v>0</v>
      </c>
      <c r="CX280" s="76" t="n">
        <v>0</v>
      </c>
      <c r="CY280" s="76" t="n">
        <v>0</v>
      </c>
      <c r="CZ280" s="76" t="n">
        <v>0</v>
      </c>
      <c r="DA280" s="76" t="n">
        <v>0</v>
      </c>
      <c r="DB280" s="76" t="n">
        <v>0</v>
      </c>
      <c r="DC280" s="76" t="n">
        <v>0</v>
      </c>
      <c r="DD280" s="76" t="n">
        <v>0</v>
      </c>
      <c r="DE280" s="76" t="n">
        <v>0.31411193040878</v>
      </c>
      <c r="DF280" s="80" t="n">
        <v>2.52196019039377</v>
      </c>
      <c r="DG280" s="76" t="n">
        <v>0.218303764604068</v>
      </c>
      <c r="DH280" s="76" t="n">
        <v>2.3036564257897</v>
      </c>
      <c r="DI280" s="79" t="n">
        <v>2260</v>
      </c>
      <c r="DJ280" s="79" t="n">
        <v>1515</v>
      </c>
      <c r="DK280" s="79" t="n">
        <v>475</v>
      </c>
      <c r="DL280" s="79" t="n">
        <v>491</v>
      </c>
      <c r="DM280" s="79" t="n">
        <v>388</v>
      </c>
      <c r="DN280" s="79" t="n">
        <v>161</v>
      </c>
      <c r="DO280" s="79" t="n">
        <v>12</v>
      </c>
      <c r="DP280" s="79" t="n">
        <v>0</v>
      </c>
      <c r="DQ280" s="79" t="n">
        <v>0</v>
      </c>
      <c r="DR280" s="79" t="n">
        <v>3</v>
      </c>
      <c r="DS280" s="79" t="n">
        <v>0</v>
      </c>
      <c r="DT280" s="79" t="n">
        <v>9</v>
      </c>
      <c r="DU280" s="79" t="n">
        <v>685</v>
      </c>
      <c r="DV280" s="79" t="n">
        <v>565</v>
      </c>
      <c r="DW280" s="79" t="n">
        <v>38</v>
      </c>
      <c r="DX280" s="79" t="n">
        <v>65</v>
      </c>
      <c r="DY280" s="79" t="n">
        <v>17</v>
      </c>
      <c r="DZ280" s="79" t="n">
        <v>39</v>
      </c>
      <c r="EA280" s="79" t="n">
        <v>17</v>
      </c>
      <c r="EB280" s="79" t="n">
        <v>-8</v>
      </c>
      <c r="EC280" s="73" t="n">
        <v>0.670353982300885</v>
      </c>
      <c r="ED280" s="73" t="n">
        <v>0.210176991150442</v>
      </c>
      <c r="EE280" s="73" t="n">
        <v>0.313531353135314</v>
      </c>
      <c r="EF280" s="73" t="n">
        <v>0.217256637168142</v>
      </c>
      <c r="EG280" s="73" t="n">
        <v>0.324092409240924</v>
      </c>
      <c r="EH280" s="73" t="n">
        <v>0.171681415929204</v>
      </c>
      <c r="EI280" s="73" t="n">
        <v>0.256105610561056</v>
      </c>
      <c r="EJ280" s="73" t="n">
        <v>0.0712389380530974</v>
      </c>
      <c r="EK280" s="73" t="n">
        <v>0.106270627062706</v>
      </c>
      <c r="EL280" s="73" t="n">
        <v>0.00530973451327434</v>
      </c>
      <c r="EM280" s="73" t="n">
        <v>0</v>
      </c>
      <c r="EN280" s="73" t="n">
        <v>0</v>
      </c>
      <c r="EO280" s="73" t="n">
        <v>0</v>
      </c>
      <c r="EP280" s="73" t="n">
        <v>0</v>
      </c>
      <c r="EQ280" s="73" t="n">
        <v>0.00132743362831858</v>
      </c>
      <c r="ER280" s="73" t="n">
        <v>0.25</v>
      </c>
      <c r="ES280" s="73" t="n">
        <v>0</v>
      </c>
      <c r="ET280" s="73" t="n">
        <v>0</v>
      </c>
      <c r="EU280" s="73" t="n">
        <v>0.00398230088495575</v>
      </c>
      <c r="EV280" s="73" t="n">
        <v>0.75</v>
      </c>
      <c r="EW280" s="73" t="n">
        <v>0.303097345132743</v>
      </c>
      <c r="EX280" s="73" t="n">
        <v>0.25</v>
      </c>
      <c r="EY280" s="73" t="n">
        <v>0.824817518248175</v>
      </c>
      <c r="EZ280" s="73" t="n">
        <v>0.0168141592920354</v>
      </c>
      <c r="FA280" s="73" t="n">
        <v>0.0554744525547445</v>
      </c>
      <c r="FB280" s="73" t="n">
        <v>0.0287610619469027</v>
      </c>
      <c r="FC280" s="73" t="n">
        <v>0.0948905109489051</v>
      </c>
      <c r="FD280" s="73" t="n">
        <v>0.00752212389380531</v>
      </c>
      <c r="FE280" s="73" t="n">
        <v>0.0248175182481752</v>
      </c>
      <c r="FF280" s="73" t="n">
        <v>0.0172566371681416</v>
      </c>
      <c r="FG280" s="73" t="n">
        <v>0.00752212389380531</v>
      </c>
      <c r="FH280" s="81" t="n">
        <v>0.805874347241505</v>
      </c>
      <c r="FI280" s="82" t="n">
        <v>1</v>
      </c>
      <c r="FJ280" s="83" t="n">
        <v>0.755440402267819</v>
      </c>
      <c r="FK280" s="82" t="n">
        <v>1</v>
      </c>
      <c r="FL280" s="84" t="n">
        <v>-0.00353982300884956</v>
      </c>
      <c r="FM280" s="71" t="n">
        <v>1</v>
      </c>
      <c r="FN280" s="85" t="n">
        <v>36518.1</v>
      </c>
      <c r="FO280" s="86" t="n">
        <v>29429</v>
      </c>
      <c r="FP280" s="87" t="n">
        <v>11192.605</v>
      </c>
      <c r="FQ280" s="86" t="n">
        <v>14816</v>
      </c>
      <c r="FR280" s="88"/>
      <c r="FS280" s="89" t="n">
        <v>0.877454354906655</v>
      </c>
      <c r="FT280" s="89" t="n">
        <v>0</v>
      </c>
      <c r="FU280" s="89" t="n">
        <v>8.93447057231092E-005</v>
      </c>
      <c r="FV280" s="89" t="n">
        <v>0.000893447057231091</v>
      </c>
      <c r="FW280" s="89" t="n">
        <v>0.000268034117169327</v>
      </c>
      <c r="FX280" s="89" t="n">
        <v>0.0019655835259084</v>
      </c>
      <c r="FY280" s="89" t="n">
        <v>8.93447057231092E-005</v>
      </c>
      <c r="FZ280" s="89" t="n">
        <v>0.0438682505100466</v>
      </c>
      <c r="GA280" s="89" t="n">
        <v>0.182084510263696</v>
      </c>
      <c r="GB280" s="89" t="n">
        <v>0.00732626586929495</v>
      </c>
      <c r="GC280" s="89" t="n">
        <v>0.238729053692148</v>
      </c>
      <c r="GD280" s="89" t="n">
        <v>0.389006848718417</v>
      </c>
      <c r="GE280" s="89" t="n">
        <v>0</v>
      </c>
      <c r="GF280" s="89" t="n">
        <v>0.0109893988039424</v>
      </c>
      <c r="GG280" s="89" t="n">
        <v>0</v>
      </c>
      <c r="GH280" s="89" t="n">
        <v>0</v>
      </c>
      <c r="GI280" s="89" t="n">
        <v>0</v>
      </c>
      <c r="GJ280" s="89" t="n">
        <v>0</v>
      </c>
      <c r="GK280" s="89" t="n">
        <v>0</v>
      </c>
      <c r="GL280" s="89" t="n">
        <v>0</v>
      </c>
      <c r="GM280" s="89" t="n">
        <v>0</v>
      </c>
      <c r="GN280" s="89" t="n">
        <v>0</v>
      </c>
      <c r="GO280" s="89" t="n">
        <v>0</v>
      </c>
      <c r="GP280" s="89" t="n">
        <v>0.0150099105614823</v>
      </c>
      <c r="GQ280" s="89" t="n">
        <v>0.00893447057231091</v>
      </c>
      <c r="GR280" s="89" t="n">
        <v>0</v>
      </c>
      <c r="GS280" s="89" t="n">
        <v>0.00598609528344831</v>
      </c>
      <c r="GT280" s="89" t="n">
        <v>0.331379513527012</v>
      </c>
      <c r="GU280" s="89" t="n">
        <v>0.140717911513897</v>
      </c>
      <c r="GV280" s="89" t="n">
        <v>0.00553937175483277</v>
      </c>
      <c r="GW280" s="89" t="n">
        <v>5.58404410769432E-005</v>
      </c>
      <c r="GX280" s="89" t="n">
        <v>0.0527133763766344</v>
      </c>
      <c r="GY280" s="89" t="n">
        <v>0.298590006526631</v>
      </c>
      <c r="GZ280" s="89" t="n">
        <v>0.000446723528615546</v>
      </c>
      <c r="HA280" s="90" t="n">
        <v>0.0302801715954418</v>
      </c>
      <c r="HB280" s="90" t="n">
        <v>0.000357378822892437</v>
      </c>
      <c r="HC280" s="89" t="n">
        <v>1.93672518595984</v>
      </c>
      <c r="HD280" s="89" t="n">
        <v>0.180297616149234</v>
      </c>
      <c r="HE280" s="89" t="n">
        <v>1.7564275698106</v>
      </c>
      <c r="HF280" s="89" t="n">
        <v>0.0377034658151521</v>
      </c>
      <c r="HG280" s="89" t="n">
        <v>0.370601839339457</v>
      </c>
      <c r="HH280" s="89" t="n">
        <v>2.40891195570647</v>
      </c>
      <c r="HI280" s="79" t="n">
        <v>21677</v>
      </c>
      <c r="HJ280" s="79" t="n">
        <v>2340</v>
      </c>
      <c r="HK280" s="79" t="n">
        <v>19337</v>
      </c>
      <c r="HL280" s="3"/>
      <c r="HM280" s="3"/>
      <c r="HN280" s="3"/>
      <c r="HO280" s="3"/>
      <c r="HP280" s="3"/>
      <c r="HQ280" s="3"/>
      <c r="HR280" s="3"/>
      <c r="HS280" s="3"/>
      <c r="HT280" s="3"/>
      <c r="HU280" s="3"/>
      <c r="HV280" s="3"/>
      <c r="HW280" s="3"/>
      <c r="HX280" s="3"/>
      <c r="HY280" s="3"/>
      <c r="HZ280" s="3"/>
      <c r="IA280" s="3"/>
      <c r="IB280" s="3"/>
      <c r="IC280" s="3"/>
      <c r="ID280" s="3"/>
      <c r="IE280" s="3"/>
      <c r="IF280" s="3"/>
      <c r="IG280" s="3"/>
      <c r="IH280" s="3"/>
      <c r="II280" s="3"/>
      <c r="IJ280" s="3"/>
      <c r="IK280" s="3"/>
      <c r="IL280" s="3"/>
      <c r="IM280" s="3"/>
      <c r="IN280" s="3"/>
      <c r="IO280" s="3"/>
      <c r="IP280" s="3"/>
      <c r="IQ280" s="3"/>
      <c r="IR280" s="3"/>
      <c r="IS280" s="3"/>
    </row>
    <row r="281" s="69" customFormat="true" ht="12.75" hidden="false" customHeight="false" outlineLevel="0" collapsed="false">
      <c r="A281" s="70" t="n">
        <v>4120200</v>
      </c>
      <c r="B281" s="70" t="s">
        <v>693</v>
      </c>
      <c r="C281" s="71" t="n">
        <f aca="false">FI281+FK281+FM281</f>
        <v>2</v>
      </c>
      <c r="D281" s="72" t="n">
        <v>-0.0168963675964517</v>
      </c>
      <c r="E281" s="72" t="n">
        <v>-0.0189776093805265</v>
      </c>
      <c r="F281" s="73" t="n">
        <v>0.523476523476524</v>
      </c>
      <c r="G281" s="74" t="n">
        <v>0.622670807453416</v>
      </c>
      <c r="H281" s="74" t="n">
        <v>3.99150017135917</v>
      </c>
      <c r="I281" s="75" t="n">
        <v>0.0862372107136611</v>
      </c>
      <c r="J281" s="75" t="n">
        <v>0.214452214452214</v>
      </c>
      <c r="K281" s="72" t="n">
        <v>0.046785325099891</v>
      </c>
      <c r="L281" s="76" t="n">
        <v>0.137225170583776</v>
      </c>
      <c r="M281" s="76" t="n">
        <v>0.217948717948718</v>
      </c>
      <c r="N281" s="76" t="n">
        <v>-0.0807235473649424</v>
      </c>
      <c r="O281" s="75" t="n">
        <v>0.59686727122836</v>
      </c>
      <c r="P281" s="75" t="n">
        <v>0.684410646387833</v>
      </c>
      <c r="Q281" s="75" t="n">
        <v>0.492805755395683</v>
      </c>
      <c r="R281" s="75" t="n">
        <v>0.86</v>
      </c>
      <c r="S281" s="75" t="n">
        <v>0.875</v>
      </c>
      <c r="T281" s="75" t="n">
        <v>0.537241753700634</v>
      </c>
      <c r="U281" s="75" t="n">
        <v>0.00267817424576587</v>
      </c>
      <c r="V281" s="75" t="n">
        <v>0</v>
      </c>
      <c r="W281" s="75" t="n">
        <v>0</v>
      </c>
      <c r="X281" s="75" t="n">
        <v>0</v>
      </c>
      <c r="Y281" s="75" t="n">
        <v>0</v>
      </c>
      <c r="Z281" s="75" t="n">
        <v>0</v>
      </c>
      <c r="AA281" s="75" t="n">
        <v>0.00133908712288294</v>
      </c>
      <c r="AB281" s="75" t="n">
        <v>0</v>
      </c>
      <c r="AC281" s="75" t="n">
        <v>0.522243977924345</v>
      </c>
      <c r="AD281" s="75" t="n">
        <v>0.00174081325974782</v>
      </c>
      <c r="AE281" s="75" t="n">
        <v>0.00522243977924345</v>
      </c>
      <c r="AF281" s="75" t="n">
        <v>0</v>
      </c>
      <c r="AG281" s="75" t="n">
        <v>0</v>
      </c>
      <c r="AH281" s="75" t="n">
        <v>0.0289242818542714</v>
      </c>
      <c r="AI281" s="75" t="n">
        <v>0</v>
      </c>
      <c r="AJ281" s="75" t="n">
        <v>0.0270495598822353</v>
      </c>
      <c r="AK281" s="75" t="n">
        <v>0</v>
      </c>
      <c r="AL281" s="75" t="n">
        <v>0</v>
      </c>
      <c r="AM281" s="75" t="n">
        <v>0</v>
      </c>
      <c r="AN281" s="75" t="n">
        <v>0</v>
      </c>
      <c r="AO281" s="75" t="n">
        <v>0</v>
      </c>
      <c r="AP281" s="75" t="n">
        <v>0</v>
      </c>
      <c r="AQ281" s="75" t="n">
        <v>0.0156673193377304</v>
      </c>
      <c r="AR281" s="75" t="n">
        <v>0.0116500579690816</v>
      </c>
      <c r="AS281" s="75" t="n">
        <v>0</v>
      </c>
      <c r="AT281" s="75" t="n">
        <v>0.00401726136864881</v>
      </c>
      <c r="AU281" s="75" t="n">
        <v>0.187873923340476</v>
      </c>
      <c r="AV281" s="75" t="n">
        <v>0.179035948329449</v>
      </c>
      <c r="AW281" s="75" t="n">
        <v>0.00174081325974782</v>
      </c>
      <c r="AX281" s="75" t="n">
        <v>0.00709716175127956</v>
      </c>
      <c r="AY281" s="75" t="n">
        <v>0</v>
      </c>
      <c r="AZ281" s="75" t="n">
        <v>3.33914764962089</v>
      </c>
      <c r="BA281" s="76" t="n">
        <v>0.345484477703798</v>
      </c>
      <c r="BB281" s="76" t="n">
        <v>2.99366317191709</v>
      </c>
      <c r="BC281" s="75" t="n">
        <v>0.0790061402500933</v>
      </c>
      <c r="BD281" s="75" t="n">
        <v>0.0656152690212639</v>
      </c>
      <c r="BE281" s="75" t="n">
        <v>17.8555216052334</v>
      </c>
      <c r="BF281" s="77" t="n">
        <v>24936</v>
      </c>
      <c r="BG281" s="77" t="n">
        <v>2580</v>
      </c>
      <c r="BH281" s="77" t="n">
        <v>22356</v>
      </c>
      <c r="BI281" s="75" t="n">
        <v>0.00750663988858234</v>
      </c>
      <c r="BJ281" s="75" t="n">
        <v>0.018694435021165</v>
      </c>
      <c r="BK281" s="75" t="n">
        <v>0.0511681001137912</v>
      </c>
      <c r="BL281" s="75" t="n">
        <v>0.108923276285241</v>
      </c>
      <c r="BM281" s="75" t="n">
        <v>0.0470759171812568</v>
      </c>
      <c r="BN281" s="75" t="n">
        <v>0.155999193466497</v>
      </c>
      <c r="BO281" s="75" t="n">
        <v>0.192371957864148</v>
      </c>
      <c r="BP281" s="75" t="n">
        <v>0.348371151330646</v>
      </c>
      <c r="BQ281" s="75" t="n">
        <v>0.301852524518707</v>
      </c>
      <c r="BR281" s="75" t="n">
        <v>0.650223675849353</v>
      </c>
      <c r="BS281" s="75" t="n">
        <v>0.153650563022158</v>
      </c>
      <c r="BT281" s="75" t="n">
        <v>0.19612576112849</v>
      </c>
      <c r="BU281" s="75" t="n">
        <v>0</v>
      </c>
      <c r="BV281" s="75" t="n">
        <v>0.349776324150648</v>
      </c>
      <c r="BW281" s="78" t="n">
        <v>0.133381765346894</v>
      </c>
      <c r="BX281" s="75" t="n">
        <v>0.705128205128205</v>
      </c>
      <c r="BY281" s="79" t="n">
        <v>1319</v>
      </c>
      <c r="BZ281" s="79" t="n">
        <v>344</v>
      </c>
      <c r="CA281" s="79" t="n">
        <v>0</v>
      </c>
      <c r="CB281" s="79" t="n">
        <v>0</v>
      </c>
      <c r="CC281" s="79" t="n">
        <v>976</v>
      </c>
      <c r="CD281" s="79" t="n">
        <v>78</v>
      </c>
      <c r="CE281" s="79" t="n">
        <v>0</v>
      </c>
      <c r="CF281" s="79" t="n">
        <v>0</v>
      </c>
      <c r="CG281" s="79" t="n">
        <v>0</v>
      </c>
      <c r="CH281" s="79" t="n">
        <v>75</v>
      </c>
      <c r="CI281" s="79" t="n">
        <v>0</v>
      </c>
      <c r="CJ281" s="79" t="n">
        <v>12283</v>
      </c>
      <c r="CK281" s="76" t="n">
        <v>0.0958227388303669</v>
      </c>
      <c r="CL281" s="76" t="n">
        <v>0.0249909189974573</v>
      </c>
      <c r="CM281" s="76" t="n">
        <v>0.260803639120546</v>
      </c>
      <c r="CN281" s="76" t="n">
        <v>0</v>
      </c>
      <c r="CO281" s="76" t="n">
        <v>0</v>
      </c>
      <c r="CP281" s="76" t="n">
        <v>0</v>
      </c>
      <c r="CQ281" s="76" t="n">
        <v>0</v>
      </c>
      <c r="CR281" s="76" t="n">
        <v>0.070904467853251</v>
      </c>
      <c r="CS281" s="76" t="n">
        <v>0.739954510993177</v>
      </c>
      <c r="CT281" s="76" t="n">
        <v>0.00566654558663276</v>
      </c>
      <c r="CU281" s="76" t="n">
        <v>0</v>
      </c>
      <c r="CV281" s="76" t="n">
        <v>0</v>
      </c>
      <c r="CW281" s="76" t="n">
        <v>0</v>
      </c>
      <c r="CX281" s="76" t="n">
        <v>0</v>
      </c>
      <c r="CY281" s="76" t="n">
        <v>0</v>
      </c>
      <c r="CZ281" s="76" t="n">
        <v>0</v>
      </c>
      <c r="DA281" s="76" t="n">
        <v>0.00544860152560843</v>
      </c>
      <c r="DB281" s="76" t="n">
        <v>0.961538461538462</v>
      </c>
      <c r="DC281" s="76" t="n">
        <v>0</v>
      </c>
      <c r="DD281" s="76" t="n">
        <v>0</v>
      </c>
      <c r="DE281" s="76" t="n">
        <v>0.892335633853978</v>
      </c>
      <c r="DF281" s="80" t="n">
        <v>2.03012293413661</v>
      </c>
      <c r="DG281" s="76" t="n">
        <v>0.210046405601238</v>
      </c>
      <c r="DH281" s="76" t="n">
        <v>1.82007652853537</v>
      </c>
      <c r="DI281" s="79" t="n">
        <v>644</v>
      </c>
      <c r="DJ281" s="79" t="n">
        <v>181</v>
      </c>
      <c r="DK281" s="79" t="n">
        <v>19</v>
      </c>
      <c r="DL281" s="79" t="n">
        <v>0</v>
      </c>
      <c r="DM281" s="79" t="n">
        <v>0</v>
      </c>
      <c r="DN281" s="79" t="n">
        <v>162</v>
      </c>
      <c r="DO281" s="79" t="n">
        <v>17</v>
      </c>
      <c r="DP281" s="79" t="n">
        <v>0</v>
      </c>
      <c r="DQ281" s="79" t="n">
        <v>0</v>
      </c>
      <c r="DR281" s="79" t="n">
        <v>3</v>
      </c>
      <c r="DS281" s="79" t="n">
        <v>14</v>
      </c>
      <c r="DT281" s="79" t="n">
        <v>0</v>
      </c>
      <c r="DU281" s="79" t="n">
        <v>437</v>
      </c>
      <c r="DV281" s="79" t="n">
        <v>417</v>
      </c>
      <c r="DW281" s="79" t="n">
        <v>0</v>
      </c>
      <c r="DX281" s="79" t="n">
        <v>3</v>
      </c>
      <c r="DY281" s="79" t="n">
        <v>17</v>
      </c>
      <c r="DZ281" s="79" t="n">
        <v>2</v>
      </c>
      <c r="EA281" s="79" t="n">
        <v>6</v>
      </c>
      <c r="EB281" s="79" t="n">
        <v>1</v>
      </c>
      <c r="EC281" s="73" t="n">
        <v>0.281055900621118</v>
      </c>
      <c r="ED281" s="73" t="n">
        <v>0.0295031055900621</v>
      </c>
      <c r="EE281" s="73" t="n">
        <v>0.104972375690608</v>
      </c>
      <c r="EF281" s="73" t="n">
        <v>0</v>
      </c>
      <c r="EG281" s="73" t="n">
        <v>0</v>
      </c>
      <c r="EH281" s="73" t="n">
        <v>0</v>
      </c>
      <c r="EI281" s="73" t="n">
        <v>0</v>
      </c>
      <c r="EJ281" s="73" t="n">
        <v>0.251552795031056</v>
      </c>
      <c r="EK281" s="73" t="n">
        <v>0.895027624309392</v>
      </c>
      <c r="EL281" s="73" t="n">
        <v>0.0263975155279503</v>
      </c>
      <c r="EM281" s="73" t="n">
        <v>0</v>
      </c>
      <c r="EN281" s="73" t="n">
        <v>0</v>
      </c>
      <c r="EO281" s="73" t="n">
        <v>0</v>
      </c>
      <c r="EP281" s="73" t="n">
        <v>0</v>
      </c>
      <c r="EQ281" s="73" t="n">
        <v>0.0046583850931677</v>
      </c>
      <c r="ER281" s="73" t="n">
        <v>0.176470588235294</v>
      </c>
      <c r="ES281" s="73" t="n">
        <v>0.0217391304347826</v>
      </c>
      <c r="ET281" s="73" t="n">
        <v>0.823529411764706</v>
      </c>
      <c r="EU281" s="73" t="n">
        <v>0</v>
      </c>
      <c r="EV281" s="73" t="n">
        <v>0</v>
      </c>
      <c r="EW281" s="73" t="n">
        <v>0.678571428571429</v>
      </c>
      <c r="EX281" s="73" t="n">
        <v>0.647515527950311</v>
      </c>
      <c r="EY281" s="73" t="n">
        <v>0.954233409610984</v>
      </c>
      <c r="EZ281" s="73" t="n">
        <v>0</v>
      </c>
      <c r="FA281" s="73" t="n">
        <v>0</v>
      </c>
      <c r="FB281" s="73" t="n">
        <v>0.0046583850931677</v>
      </c>
      <c r="FC281" s="73" t="n">
        <v>0.0068649885583524</v>
      </c>
      <c r="FD281" s="73" t="n">
        <v>0.0263975155279503</v>
      </c>
      <c r="FE281" s="73" t="n">
        <v>0.0389016018306636</v>
      </c>
      <c r="FF281" s="73" t="n">
        <v>0.0031055900621118</v>
      </c>
      <c r="FG281" s="73" t="n">
        <v>0.0093167701863354</v>
      </c>
      <c r="FH281" s="81" t="n">
        <v>0.606323560504616</v>
      </c>
      <c r="FI281" s="82" t="n">
        <v>1</v>
      </c>
      <c r="FJ281" s="83" t="n">
        <v>2.48677122877123</v>
      </c>
      <c r="FK281" s="82" t="n">
        <v>0</v>
      </c>
      <c r="FL281" s="84" t="n">
        <v>0.0015527950310559</v>
      </c>
      <c r="FM281" s="71" t="n">
        <v>1</v>
      </c>
      <c r="FN281" s="85" t="n">
        <v>22702.4</v>
      </c>
      <c r="FO281" s="86" t="n">
        <v>13765</v>
      </c>
      <c r="FP281" s="87" t="n">
        <v>7467.774</v>
      </c>
      <c r="FQ281" s="86" t="n">
        <v>3003</v>
      </c>
      <c r="FR281" s="88"/>
      <c r="FS281" s="89" t="n">
        <v>0.153593292994673</v>
      </c>
      <c r="FT281" s="89" t="n">
        <v>0</v>
      </c>
      <c r="FU281" s="89" t="n">
        <v>0</v>
      </c>
      <c r="FV281" s="89" t="n">
        <v>0</v>
      </c>
      <c r="FW281" s="89" t="n">
        <v>0</v>
      </c>
      <c r="FX281" s="89" t="n">
        <v>0</v>
      </c>
      <c r="FY281" s="89" t="n">
        <v>0</v>
      </c>
      <c r="FZ281" s="89" t="n">
        <v>0</v>
      </c>
      <c r="GA281" s="89" t="n">
        <v>0</v>
      </c>
      <c r="GB281" s="89" t="n">
        <v>0.117304031964545</v>
      </c>
      <c r="GC281" s="89" t="n">
        <v>0.0219610288152802</v>
      </c>
      <c r="GD281" s="89" t="n">
        <v>0</v>
      </c>
      <c r="GE281" s="89" t="n">
        <v>0</v>
      </c>
      <c r="GF281" s="89" t="n">
        <v>0</v>
      </c>
      <c r="GG281" s="89" t="n">
        <v>0</v>
      </c>
      <c r="GH281" s="89" t="n">
        <v>0</v>
      </c>
      <c r="GI281" s="89" t="n">
        <v>0</v>
      </c>
      <c r="GJ281" s="89" t="n">
        <v>0</v>
      </c>
      <c r="GK281" s="89" t="n">
        <v>0</v>
      </c>
      <c r="GL281" s="89" t="n">
        <v>0</v>
      </c>
      <c r="GM281" s="89" t="n">
        <v>0</v>
      </c>
      <c r="GN281" s="89" t="n">
        <v>0</v>
      </c>
      <c r="GO281" s="89" t="n">
        <v>0</v>
      </c>
      <c r="GP281" s="89" t="n">
        <v>0.000535634849153175</v>
      </c>
      <c r="GQ281" s="89" t="n">
        <v>0</v>
      </c>
      <c r="GR281" s="89" t="n">
        <v>0</v>
      </c>
      <c r="GS281" s="89" t="n">
        <v>0</v>
      </c>
      <c r="GT281" s="89" t="n">
        <v>0.21425393966127</v>
      </c>
      <c r="GU281" s="89" t="n">
        <v>0.131900081603969</v>
      </c>
      <c r="GV281" s="89" t="n">
        <v>0</v>
      </c>
      <c r="GW281" s="89" t="n">
        <v>0.00690433320558442</v>
      </c>
      <c r="GX281" s="89" t="n">
        <v>0</v>
      </c>
      <c r="GY281" s="89" t="n">
        <v>1.05212075244912</v>
      </c>
      <c r="GZ281" s="89" t="n">
        <v>0</v>
      </c>
      <c r="HA281" s="90" t="n">
        <v>0.00215244864132203</v>
      </c>
      <c r="HB281" s="90" t="n">
        <v>0</v>
      </c>
      <c r="HC281" s="89" t="n">
        <v>3.02767598483832</v>
      </c>
      <c r="HD281" s="89" t="n">
        <v>0.345484477703798</v>
      </c>
      <c r="HE281" s="89" t="n">
        <v>2.68219150713452</v>
      </c>
      <c r="HF281" s="89" t="n">
        <v>0.019148945857226</v>
      </c>
      <c r="HG281" s="89" t="n">
        <v>0.0187472197203611</v>
      </c>
      <c r="HH281" s="89" t="n">
        <v>13.9733741272834</v>
      </c>
      <c r="HI281" s="79" t="n">
        <v>22610</v>
      </c>
      <c r="HJ281" s="79" t="n">
        <v>1161</v>
      </c>
      <c r="HK281" s="79" t="n">
        <v>21449</v>
      </c>
      <c r="HL281" s="3"/>
      <c r="HM281" s="3"/>
      <c r="HN281" s="3"/>
      <c r="HO281" s="3"/>
      <c r="HP281" s="3"/>
      <c r="HQ281" s="3"/>
      <c r="HR281" s="3"/>
      <c r="HS281" s="3"/>
      <c r="HT281" s="3"/>
      <c r="HU281" s="3"/>
      <c r="HV281" s="3"/>
      <c r="HW281" s="3"/>
      <c r="HX281" s="3"/>
      <c r="HY281" s="3"/>
      <c r="HZ281" s="3"/>
      <c r="IA281" s="3"/>
      <c r="IB281" s="3"/>
      <c r="IC281" s="3"/>
      <c r="ID281" s="3"/>
      <c r="IE281" s="3"/>
      <c r="IF281" s="3"/>
      <c r="IG281" s="3"/>
      <c r="IH281" s="3"/>
      <c r="II281" s="3"/>
      <c r="IJ281" s="3"/>
      <c r="IK281" s="3"/>
      <c r="IL281" s="3"/>
      <c r="IM281" s="3"/>
      <c r="IN281" s="3"/>
      <c r="IO281" s="3"/>
      <c r="IP281" s="3"/>
      <c r="IQ281" s="3"/>
      <c r="IR281" s="3"/>
      <c r="IS281" s="3"/>
    </row>
    <row r="282" s="69" customFormat="true" ht="12.75" hidden="false" customHeight="false" outlineLevel="0" collapsed="false">
      <c r="A282" s="70" t="n">
        <v>4120309</v>
      </c>
      <c r="B282" s="70" t="s">
        <v>694</v>
      </c>
      <c r="C282" s="71" t="n">
        <f aca="false">FI282+FK282+FM282</f>
        <v>2</v>
      </c>
      <c r="D282" s="72" t="n">
        <v>0.000118958691767146</v>
      </c>
      <c r="E282" s="72" t="n">
        <v>-0.0176127117111359</v>
      </c>
      <c r="F282" s="73" t="n">
        <v>0.766454352441614</v>
      </c>
      <c r="G282" s="74" t="n">
        <v>0.93173198482933</v>
      </c>
      <c r="H282" s="74" t="n">
        <v>1.31714318763189</v>
      </c>
      <c r="I282" s="75" t="n">
        <v>0.0479841384214395</v>
      </c>
      <c r="J282" s="75" t="n">
        <v>0.139950460014154</v>
      </c>
      <c r="K282" s="72" t="n">
        <v>0.0799959546925566</v>
      </c>
      <c r="L282" s="76" t="n">
        <v>0.0712259691144028</v>
      </c>
      <c r="M282" s="76" t="n">
        <v>0.294117647058824</v>
      </c>
      <c r="N282" s="76" t="n">
        <v>-0.222891677944421</v>
      </c>
      <c r="O282" s="75" t="n">
        <v>0.639045825486504</v>
      </c>
      <c r="P282" s="75" t="n">
        <v>0.990909090909091</v>
      </c>
      <c r="Q282" s="75" t="n">
        <v>0.517532741867343</v>
      </c>
      <c r="R282" s="75" t="n">
        <v>0.991452991452992</v>
      </c>
      <c r="S282" s="75" t="n">
        <v>1</v>
      </c>
      <c r="T282" s="75" t="n">
        <v>0.529827389346211</v>
      </c>
      <c r="U282" s="75" t="n">
        <v>0</v>
      </c>
      <c r="V282" s="75" t="n">
        <v>0.00206252933796327</v>
      </c>
      <c r="W282" s="75" t="n">
        <v>0.0012132525517431</v>
      </c>
      <c r="X282" s="75" t="n">
        <v>0.00400373342075222</v>
      </c>
      <c r="Y282" s="75" t="n">
        <v>0.00424638393110084</v>
      </c>
      <c r="Z282" s="75" t="n">
        <v>0.000727951531045859</v>
      </c>
      <c r="AA282" s="75" t="n">
        <v>0.0191087276899538</v>
      </c>
      <c r="AB282" s="75" t="n">
        <v>0.00412505867592653</v>
      </c>
      <c r="AC282" s="75" t="n">
        <v>0.327578188970636</v>
      </c>
      <c r="AD282" s="75" t="n">
        <v>0.1582081327473</v>
      </c>
      <c r="AE282" s="75" t="n">
        <v>0.00406439604833938</v>
      </c>
      <c r="AF282" s="75" t="n">
        <v>0.00218385459313758</v>
      </c>
      <c r="AG282" s="75" t="n">
        <v>0</v>
      </c>
      <c r="AH282" s="75" t="n">
        <v>0.0263275803728252</v>
      </c>
      <c r="AI282" s="75" t="n">
        <v>0</v>
      </c>
      <c r="AJ282" s="75" t="n">
        <v>0</v>
      </c>
      <c r="AK282" s="75" t="n">
        <v>0.0191087276899538</v>
      </c>
      <c r="AL282" s="75" t="n">
        <v>0.000909939413807324</v>
      </c>
      <c r="AM282" s="75" t="n">
        <v>0</v>
      </c>
      <c r="AN282" s="75" t="n">
        <v>0.000909939413807324</v>
      </c>
      <c r="AO282" s="75" t="n">
        <v>0.00109192729656879</v>
      </c>
      <c r="AP282" s="75" t="n">
        <v>0</v>
      </c>
      <c r="AQ282" s="75" t="n">
        <v>0.46097530703479</v>
      </c>
      <c r="AR282" s="75" t="n">
        <v>0.00909939413807324</v>
      </c>
      <c r="AS282" s="75" t="n">
        <v>0.0919038807945397</v>
      </c>
      <c r="AT282" s="75" t="n">
        <v>0.359972032102177</v>
      </c>
      <c r="AU282" s="75" t="n">
        <v>0.155781627643814</v>
      </c>
      <c r="AV282" s="75" t="n">
        <v>0.144316391029842</v>
      </c>
      <c r="AW282" s="75" t="n">
        <v>0.00630891326906411</v>
      </c>
      <c r="AX282" s="75" t="n">
        <v>0.0049743354621467</v>
      </c>
      <c r="AY282" s="75" t="n">
        <v>0.000181987882761465</v>
      </c>
      <c r="AZ282" s="75" t="n">
        <v>0.394307079316507</v>
      </c>
      <c r="BA282" s="76" t="n">
        <v>0.212319196555042</v>
      </c>
      <c r="BB282" s="76" t="n">
        <v>0.181987882761465</v>
      </c>
      <c r="BC282" s="75" t="n">
        <v>0.0363975765522929</v>
      </c>
      <c r="BD282" s="75" t="n">
        <v>0.382174553799076</v>
      </c>
      <c r="BE282" s="75" t="n">
        <v>1.51656568967887</v>
      </c>
      <c r="BF282" s="77" t="n">
        <v>6500</v>
      </c>
      <c r="BG282" s="77" t="n">
        <v>3500</v>
      </c>
      <c r="BH282" s="77" t="n">
        <v>3000</v>
      </c>
      <c r="BI282" s="75" t="n">
        <v>0.00866280300694496</v>
      </c>
      <c r="BJ282" s="75" t="n">
        <v>0.0513407965344531</v>
      </c>
      <c r="BK282" s="75" t="n">
        <v>0.135786589414712</v>
      </c>
      <c r="BL282" s="75" t="n">
        <v>0.396304388767463</v>
      </c>
      <c r="BM282" s="75" t="n">
        <v>0.311084142394822</v>
      </c>
      <c r="BN282" s="75" t="n">
        <v>0.707388531162285</v>
      </c>
      <c r="BO282" s="75" t="n">
        <v>0.215614886731392</v>
      </c>
      <c r="BP282" s="75" t="n">
        <v>0.923003417893677</v>
      </c>
      <c r="BQ282" s="75" t="n">
        <v>0.0770977147924079</v>
      </c>
      <c r="BR282" s="75" t="n">
        <v>1.00010113268608</v>
      </c>
      <c r="BS282" s="75" t="n">
        <v>0</v>
      </c>
      <c r="BT282" s="75" t="n">
        <v>0</v>
      </c>
      <c r="BU282" s="75" t="n">
        <v>0</v>
      </c>
      <c r="BV282" s="75" t="n">
        <v>0</v>
      </c>
      <c r="BW282" s="78" t="n">
        <v>0.608313106796117</v>
      </c>
      <c r="BX282" s="75" t="n">
        <v>0.862295081967213</v>
      </c>
      <c r="BY282" s="79" t="n">
        <v>3173</v>
      </c>
      <c r="BZ282" s="79" t="n">
        <v>1424</v>
      </c>
      <c r="CA282" s="79" t="n">
        <v>0</v>
      </c>
      <c r="CB282" s="79" t="n">
        <v>0</v>
      </c>
      <c r="CC282" s="79" t="n">
        <v>1722</v>
      </c>
      <c r="CD282" s="79" t="n">
        <v>68</v>
      </c>
      <c r="CE282" s="79" t="n">
        <v>0</v>
      </c>
      <c r="CF282" s="79" t="n">
        <v>0</v>
      </c>
      <c r="CG282" s="79" t="n">
        <v>0</v>
      </c>
      <c r="CH282" s="79" t="n">
        <v>0</v>
      </c>
      <c r="CI282" s="79" t="n">
        <v>68</v>
      </c>
      <c r="CJ282" s="79" t="n">
        <v>5556</v>
      </c>
      <c r="CK282" s="76" t="n">
        <v>0.320894012944984</v>
      </c>
      <c r="CL282" s="76" t="n">
        <v>0.144012944983819</v>
      </c>
      <c r="CM282" s="76" t="n">
        <v>0.448786637251812</v>
      </c>
      <c r="CN282" s="76" t="n">
        <v>0</v>
      </c>
      <c r="CO282" s="76" t="n">
        <v>0</v>
      </c>
      <c r="CP282" s="76" t="n">
        <v>0</v>
      </c>
      <c r="CQ282" s="76" t="n">
        <v>0</v>
      </c>
      <c r="CR282" s="76" t="n">
        <v>0.174150485436893</v>
      </c>
      <c r="CS282" s="76" t="n">
        <v>0.542704065553104</v>
      </c>
      <c r="CT282" s="76" t="n">
        <v>0.00687702265372168</v>
      </c>
      <c r="CU282" s="76" t="n">
        <v>0</v>
      </c>
      <c r="CV282" s="76" t="n">
        <v>0</v>
      </c>
      <c r="CW282" s="76" t="n">
        <v>0</v>
      </c>
      <c r="CX282" s="76" t="n">
        <v>0</v>
      </c>
      <c r="CY282" s="76" t="n">
        <v>0</v>
      </c>
      <c r="CZ282" s="76" t="n">
        <v>0</v>
      </c>
      <c r="DA282" s="76" t="n">
        <v>0</v>
      </c>
      <c r="DB282" s="76" t="n">
        <v>0</v>
      </c>
      <c r="DC282" s="76" t="n">
        <v>0.00687702265372168</v>
      </c>
      <c r="DD282" s="76" t="n">
        <v>1</v>
      </c>
      <c r="DE282" s="76" t="n">
        <v>0.561893203883495</v>
      </c>
      <c r="DF282" s="80" t="n">
        <v>1.1699064074874</v>
      </c>
      <c r="DG282" s="76" t="n">
        <v>0.629949604031677</v>
      </c>
      <c r="DH282" s="76" t="n">
        <v>0.539956803455724</v>
      </c>
      <c r="DI282" s="79" t="n">
        <v>791</v>
      </c>
      <c r="DJ282" s="79" t="n">
        <v>226</v>
      </c>
      <c r="DK282" s="79" t="n">
        <v>115</v>
      </c>
      <c r="DL282" s="79" t="n">
        <v>0</v>
      </c>
      <c r="DM282" s="79" t="n">
        <v>0</v>
      </c>
      <c r="DN282" s="79" t="n">
        <v>111</v>
      </c>
      <c r="DO282" s="79" t="n">
        <v>20</v>
      </c>
      <c r="DP282" s="79" t="n">
        <v>0</v>
      </c>
      <c r="DQ282" s="79" t="n">
        <v>0</v>
      </c>
      <c r="DR282" s="79" t="n">
        <v>0</v>
      </c>
      <c r="DS282" s="79" t="n">
        <v>0</v>
      </c>
      <c r="DT282" s="79" t="n">
        <v>20</v>
      </c>
      <c r="DU282" s="79" t="n">
        <v>422</v>
      </c>
      <c r="DV282" s="79" t="n">
        <v>355</v>
      </c>
      <c r="DW282" s="79" t="n">
        <v>16</v>
      </c>
      <c r="DX282" s="79" t="n">
        <v>34</v>
      </c>
      <c r="DY282" s="79" t="n">
        <v>17</v>
      </c>
      <c r="DZ282" s="79" t="n">
        <v>98</v>
      </c>
      <c r="EA282" s="79" t="n">
        <v>27</v>
      </c>
      <c r="EB282" s="79" t="n">
        <v>-2</v>
      </c>
      <c r="EC282" s="73" t="n">
        <v>0.285714285714286</v>
      </c>
      <c r="ED282" s="73" t="n">
        <v>0.145385587863464</v>
      </c>
      <c r="EE282" s="73" t="n">
        <v>0.508849557522124</v>
      </c>
      <c r="EF282" s="73" t="n">
        <v>0</v>
      </c>
      <c r="EG282" s="73" t="n">
        <v>0</v>
      </c>
      <c r="EH282" s="73" t="n">
        <v>0</v>
      </c>
      <c r="EI282" s="73" t="n">
        <v>0</v>
      </c>
      <c r="EJ282" s="73" t="n">
        <v>0.140328697850822</v>
      </c>
      <c r="EK282" s="73" t="n">
        <v>0.491150442477876</v>
      </c>
      <c r="EL282" s="73" t="n">
        <v>0.0252844500632111</v>
      </c>
      <c r="EM282" s="73" t="n">
        <v>0</v>
      </c>
      <c r="EN282" s="73" t="n">
        <v>0</v>
      </c>
      <c r="EO282" s="73" t="n">
        <v>0</v>
      </c>
      <c r="EP282" s="73" t="n">
        <v>0</v>
      </c>
      <c r="EQ282" s="73" t="n">
        <v>0</v>
      </c>
      <c r="ER282" s="73" t="n">
        <v>0</v>
      </c>
      <c r="ES282" s="73" t="n">
        <v>0</v>
      </c>
      <c r="ET282" s="73" t="n">
        <v>0</v>
      </c>
      <c r="EU282" s="73" t="n">
        <v>0.0252844500632111</v>
      </c>
      <c r="EV282" s="73" t="n">
        <v>1</v>
      </c>
      <c r="EW282" s="73" t="n">
        <v>0.533501896333755</v>
      </c>
      <c r="EX282" s="73" t="n">
        <v>0.448798988621997</v>
      </c>
      <c r="EY282" s="73" t="n">
        <v>0.841232227488152</v>
      </c>
      <c r="EZ282" s="73" t="n">
        <v>0.0202275600505689</v>
      </c>
      <c r="FA282" s="73" t="n">
        <v>0.037914691943128</v>
      </c>
      <c r="FB282" s="73" t="n">
        <v>0.0429835651074589</v>
      </c>
      <c r="FC282" s="73" t="n">
        <v>0.0805687203791469</v>
      </c>
      <c r="FD282" s="73" t="n">
        <v>0.0214917825537295</v>
      </c>
      <c r="FE282" s="73" t="n">
        <v>0.0402843601895735</v>
      </c>
      <c r="FF282" s="73" t="n">
        <v>0.123893805309735</v>
      </c>
      <c r="FG282" s="73" t="n">
        <v>0.034134007585335</v>
      </c>
      <c r="FH282" s="81" t="n">
        <v>0.463916074729523</v>
      </c>
      <c r="FI282" s="82" t="n">
        <v>1</v>
      </c>
      <c r="FJ282" s="83" t="n">
        <v>2.91659837225761</v>
      </c>
      <c r="FK282" s="82" t="n">
        <v>0</v>
      </c>
      <c r="FL282" s="84" t="n">
        <v>-0.00252844500632111</v>
      </c>
      <c r="FM282" s="71" t="n">
        <v>1</v>
      </c>
      <c r="FN282" s="85" t="n">
        <v>21314.2</v>
      </c>
      <c r="FO282" s="86" t="n">
        <v>9888</v>
      </c>
      <c r="FP282" s="87" t="n">
        <v>16484.614</v>
      </c>
      <c r="FQ282" s="86" t="n">
        <v>5652</v>
      </c>
      <c r="FR282" s="88"/>
      <c r="FS282" s="89" t="n">
        <v>0.134610370615897</v>
      </c>
      <c r="FT282" s="89" t="n">
        <v>0</v>
      </c>
      <c r="FU282" s="89" t="n">
        <v>0</v>
      </c>
      <c r="FV282" s="89" t="n">
        <v>0.00133457780691741</v>
      </c>
      <c r="FW282" s="89" t="n">
        <v>0</v>
      </c>
      <c r="FX282" s="89" t="n">
        <v>0</v>
      </c>
      <c r="FY282" s="89" t="n">
        <v>0</v>
      </c>
      <c r="FZ282" s="89" t="n">
        <v>0.0252356530762564</v>
      </c>
      <c r="GA282" s="89" t="n">
        <v>0</v>
      </c>
      <c r="GB282" s="89" t="n">
        <v>0.000545963648284394</v>
      </c>
      <c r="GC282" s="89" t="n">
        <v>0.0828044866564665</v>
      </c>
      <c r="GD282" s="89" t="n">
        <v>0</v>
      </c>
      <c r="GE282" s="89" t="n">
        <v>0</v>
      </c>
      <c r="GF282" s="89" t="n">
        <v>0</v>
      </c>
      <c r="GG282" s="89" t="n">
        <v>0</v>
      </c>
      <c r="GH282" s="89" t="n">
        <v>0</v>
      </c>
      <c r="GI282" s="89" t="n">
        <v>0</v>
      </c>
      <c r="GJ282" s="89" t="n">
        <v>0</v>
      </c>
      <c r="GK282" s="89" t="n">
        <v>0</v>
      </c>
      <c r="GL282" s="89" t="n">
        <v>0</v>
      </c>
      <c r="GM282" s="89" t="n">
        <v>0</v>
      </c>
      <c r="GN282" s="89" t="n">
        <v>0</v>
      </c>
      <c r="GO282" s="89" t="n">
        <v>0</v>
      </c>
      <c r="GP282" s="89" t="n">
        <v>0.00940270727600901</v>
      </c>
      <c r="GQ282" s="89" t="n">
        <v>0.0080681294690916</v>
      </c>
      <c r="GR282" s="89" t="n">
        <v>0</v>
      </c>
      <c r="GS282" s="89" t="n">
        <v>0</v>
      </c>
      <c r="GT282" s="89" t="n">
        <v>0.15990668631974</v>
      </c>
      <c r="GU282" s="89" t="n">
        <v>0.10318712952575</v>
      </c>
      <c r="GV282" s="89" t="n">
        <v>0.00746150319322005</v>
      </c>
      <c r="GW282" s="89" t="n">
        <v>0.000708842803355905</v>
      </c>
      <c r="GX282" s="89" t="n">
        <v>0.207648174230831</v>
      </c>
      <c r="GY282" s="89" t="n">
        <v>0.0175921620002749</v>
      </c>
      <c r="GZ282" s="89" t="n">
        <v>0</v>
      </c>
      <c r="HA282" s="90" t="n">
        <v>0.0210919709736606</v>
      </c>
      <c r="HB282" s="90" t="n">
        <v>0.00024265051034862</v>
      </c>
      <c r="HC282" s="89" t="n">
        <v>0.310774641128995</v>
      </c>
      <c r="HD282" s="89" t="n">
        <v>0.212319196555042</v>
      </c>
      <c r="HE282" s="89" t="n">
        <v>0.0984554445739524</v>
      </c>
      <c r="HF282" s="89" t="n">
        <v>0.0194120408278896</v>
      </c>
      <c r="HG282" s="89" t="n">
        <v>0.185445652533933</v>
      </c>
      <c r="HH282" s="89" t="n">
        <v>1.21501176794313</v>
      </c>
      <c r="HI282" s="79" t="n">
        <v>5123</v>
      </c>
      <c r="HJ282" s="79" t="n">
        <v>1338</v>
      </c>
      <c r="HK282" s="79" t="n">
        <v>3785</v>
      </c>
      <c r="HL282" s="3"/>
      <c r="HM282" s="3"/>
      <c r="HN282" s="3"/>
      <c r="HO282" s="3"/>
      <c r="HP282" s="3"/>
      <c r="HQ282" s="3"/>
      <c r="HR282" s="3"/>
      <c r="HS282" s="3"/>
      <c r="HT282" s="3"/>
      <c r="HU282" s="3"/>
      <c r="HV282" s="3"/>
      <c r="HW282" s="3"/>
      <c r="HX282" s="3"/>
      <c r="HY282" s="3"/>
      <c r="HZ282" s="3"/>
      <c r="IA282" s="3"/>
      <c r="IB282" s="3"/>
      <c r="IC282" s="3"/>
      <c r="ID282" s="3"/>
      <c r="IE282" s="3"/>
      <c r="IF282" s="3"/>
      <c r="IG282" s="3"/>
      <c r="IH282" s="3"/>
      <c r="II282" s="3"/>
      <c r="IJ282" s="3"/>
      <c r="IK282" s="3"/>
      <c r="IL282" s="3"/>
      <c r="IM282" s="3"/>
      <c r="IN282" s="3"/>
      <c r="IO282" s="3"/>
      <c r="IP282" s="3"/>
      <c r="IQ282" s="3"/>
      <c r="IR282" s="3"/>
      <c r="IS282" s="3"/>
    </row>
    <row r="283" s="69" customFormat="true" ht="12.75" hidden="false" customHeight="false" outlineLevel="0" collapsed="false">
      <c r="A283" s="70" t="n">
        <v>4120333</v>
      </c>
      <c r="B283" s="70" t="s">
        <v>695</v>
      </c>
      <c r="C283" s="71" t="n">
        <f aca="false">FI283+FK283+FM283</f>
        <v>3</v>
      </c>
      <c r="D283" s="72" t="n">
        <v>0.000558971589132318</v>
      </c>
      <c r="E283" s="72" t="n">
        <v>-0.0698362370759367</v>
      </c>
      <c r="F283" s="73" t="n">
        <v>0.0270629336220046</v>
      </c>
      <c r="G283" s="74" t="n">
        <v>0.602209944751381</v>
      </c>
      <c r="H283" s="74" t="n">
        <v>6.12762242581702</v>
      </c>
      <c r="I283" s="75" t="n">
        <v>0.0440978302649337</v>
      </c>
      <c r="J283" s="75" t="n">
        <v>0.0267184962849973</v>
      </c>
      <c r="K283" s="72" t="n">
        <v>0.0358273950910531</v>
      </c>
      <c r="L283" s="76" t="n">
        <v>0.0205141750308153</v>
      </c>
      <c r="M283" s="76" t="n">
        <v>0.149394347240915</v>
      </c>
      <c r="N283" s="76" t="n">
        <v>-0.1288801722101</v>
      </c>
      <c r="O283" s="75" t="n">
        <v>0.0242636045931103</v>
      </c>
      <c r="P283" s="75" t="n">
        <v>0.0188429415359544</v>
      </c>
      <c r="Q283" s="75" t="n">
        <v>0.338235294117647</v>
      </c>
      <c r="R283" s="75" t="n">
        <v>0.199184782608696</v>
      </c>
      <c r="S283" s="75" t="n">
        <v>0.455882352941177</v>
      </c>
      <c r="T283" s="75" t="n">
        <v>1.4860075473071</v>
      </c>
      <c r="U283" s="75" t="n">
        <v>0</v>
      </c>
      <c r="V283" s="75" t="n">
        <v>0</v>
      </c>
      <c r="W283" s="75" t="n">
        <v>0</v>
      </c>
      <c r="X283" s="75" t="n">
        <v>0</v>
      </c>
      <c r="Y283" s="75" t="n">
        <v>0.450073987713191</v>
      </c>
      <c r="Z283" s="75" t="n">
        <v>0</v>
      </c>
      <c r="AA283" s="75" t="n">
        <v>0.00641570642896826</v>
      </c>
      <c r="AB283" s="75" t="n">
        <v>0</v>
      </c>
      <c r="AC283" s="75" t="n">
        <v>0</v>
      </c>
      <c r="AD283" s="75" t="n">
        <v>0.200105071404782</v>
      </c>
      <c r="AE283" s="75" t="n">
        <v>0.496039681875166</v>
      </c>
      <c r="AF283" s="75" t="n">
        <v>0</v>
      </c>
      <c r="AG283" s="75" t="n">
        <v>0.333373099884996</v>
      </c>
      <c r="AH283" s="75" t="n">
        <v>0.375034585936398</v>
      </c>
      <c r="AI283" s="75" t="n">
        <v>0</v>
      </c>
      <c r="AJ283" s="75" t="n">
        <v>0.346691781585639</v>
      </c>
      <c r="AK283" s="75" t="n">
        <v>0</v>
      </c>
      <c r="AL283" s="75" t="n">
        <v>0.0263125175061483</v>
      </c>
      <c r="AM283" s="75" t="n">
        <v>0</v>
      </c>
      <c r="AN283" s="75" t="n">
        <v>0</v>
      </c>
      <c r="AO283" s="75" t="n">
        <v>0.000243634421353225</v>
      </c>
      <c r="AP283" s="75" t="n">
        <v>0.00129938358055053</v>
      </c>
      <c r="AQ283" s="75" t="n">
        <v>0.00146180652811935</v>
      </c>
      <c r="AR283" s="75" t="n">
        <v>0.00121817210676613</v>
      </c>
      <c r="AS283" s="75" t="n">
        <v>0</v>
      </c>
      <c r="AT283" s="75" t="n">
        <v>0.000243634421353225</v>
      </c>
      <c r="AU283" s="75" t="n">
        <v>0.0347585107797268</v>
      </c>
      <c r="AV283" s="75" t="n">
        <v>0.0308603600380752</v>
      </c>
      <c r="AW283" s="75" t="n">
        <v>0.00324845895137634</v>
      </c>
      <c r="AX283" s="75" t="n">
        <v>0.000162422947568817</v>
      </c>
      <c r="AY283" s="75" t="n">
        <v>0</v>
      </c>
      <c r="AZ283" s="75" t="n">
        <v>0.367563130348232</v>
      </c>
      <c r="BA283" s="76" t="n">
        <v>0.0438541958435805</v>
      </c>
      <c r="BB283" s="76" t="n">
        <v>0.323708934504652</v>
      </c>
      <c r="BC283" s="75" t="n">
        <v>0.0365451632029838</v>
      </c>
      <c r="BD283" s="75" t="n">
        <v>0.0920938112715191</v>
      </c>
      <c r="BE283" s="75" t="n">
        <v>22.0589853552161</v>
      </c>
      <c r="BF283" s="77" t="n">
        <v>4526</v>
      </c>
      <c r="BG283" s="77" t="n">
        <v>540</v>
      </c>
      <c r="BH283" s="77" t="n">
        <v>3986</v>
      </c>
      <c r="BI283" s="75" t="n">
        <v>0.00326603669333673</v>
      </c>
      <c r="BJ283" s="75" t="n">
        <v>0.00854447427581231</v>
      </c>
      <c r="BK283" s="75" t="n">
        <v>0.0213446854133156</v>
      </c>
      <c r="BL283" s="75" t="n">
        <v>0.0652216978176439</v>
      </c>
      <c r="BM283" s="75" t="n">
        <v>0.0330562153602534</v>
      </c>
      <c r="BN283" s="75" t="n">
        <v>0.0982779131778973</v>
      </c>
      <c r="BO283" s="75" t="n">
        <v>0.139746634996041</v>
      </c>
      <c r="BP283" s="75" t="n">
        <v>0.238024548173939</v>
      </c>
      <c r="BQ283" s="75" t="n">
        <v>0.203615729743996</v>
      </c>
      <c r="BR283" s="75" t="n">
        <v>0.441640277917934</v>
      </c>
      <c r="BS283" s="75" t="n">
        <v>0.225983108999736</v>
      </c>
      <c r="BT283" s="75" t="n">
        <v>0.3324096067564</v>
      </c>
      <c r="BU283" s="75" t="n">
        <v>0</v>
      </c>
      <c r="BV283" s="75" t="n">
        <v>0.558392715756136</v>
      </c>
      <c r="BW283" s="78" t="n">
        <v>0.0543679070994986</v>
      </c>
      <c r="BX283" s="75" t="n">
        <v>0.453846153846154</v>
      </c>
      <c r="BY283" s="79" t="n">
        <v>11358</v>
      </c>
      <c r="BZ283" s="79" t="n">
        <v>1081</v>
      </c>
      <c r="CA283" s="79" t="n">
        <v>0</v>
      </c>
      <c r="CB283" s="79" t="n">
        <v>6220</v>
      </c>
      <c r="CC283" s="79" t="n">
        <v>79</v>
      </c>
      <c r="CD283" s="79" t="n">
        <v>743</v>
      </c>
      <c r="CE283" s="79" t="n">
        <v>0</v>
      </c>
      <c r="CF283" s="79" t="n">
        <v>0</v>
      </c>
      <c r="CG283" s="79" t="n">
        <v>0</v>
      </c>
      <c r="CH283" s="79" t="n">
        <v>211</v>
      </c>
      <c r="CI283" s="79" t="n">
        <v>508</v>
      </c>
      <c r="CJ283" s="79" t="n">
        <v>3051</v>
      </c>
      <c r="CK283" s="76" t="n">
        <v>0.749406175771972</v>
      </c>
      <c r="CL283" s="76" t="n">
        <v>0.0713248878332014</v>
      </c>
      <c r="CM283" s="76" t="n">
        <v>0.0951752069026237</v>
      </c>
      <c r="CN283" s="76" t="n">
        <v>0</v>
      </c>
      <c r="CO283" s="76" t="n">
        <v>0</v>
      </c>
      <c r="CP283" s="76" t="n">
        <v>0.410398522037477</v>
      </c>
      <c r="CQ283" s="76" t="n">
        <v>0.547631625286142</v>
      </c>
      <c r="CR283" s="76" t="n">
        <v>0.00521245711269464</v>
      </c>
      <c r="CS283" s="76" t="n">
        <v>0.00695544990315196</v>
      </c>
      <c r="CT283" s="76" t="n">
        <v>0.049023489047242</v>
      </c>
      <c r="CU283" s="76" t="n">
        <v>0</v>
      </c>
      <c r="CV283" s="76" t="n">
        <v>0</v>
      </c>
      <c r="CW283" s="76" t="n">
        <v>0</v>
      </c>
      <c r="CX283" s="76" t="n">
        <v>0</v>
      </c>
      <c r="CY283" s="76" t="n">
        <v>0</v>
      </c>
      <c r="CZ283" s="76" t="n">
        <v>0</v>
      </c>
      <c r="DA283" s="76" t="n">
        <v>0.0139218791237794</v>
      </c>
      <c r="DB283" s="76" t="n">
        <v>0.283983849259758</v>
      </c>
      <c r="DC283" s="76" t="n">
        <v>0.03351807864872</v>
      </c>
      <c r="DD283" s="76" t="n">
        <v>0.68371467025572</v>
      </c>
      <c r="DE283" s="76" t="n">
        <v>0.201306413301663</v>
      </c>
      <c r="DF283" s="80" t="n">
        <v>1.48344804981973</v>
      </c>
      <c r="DG283" s="76" t="n">
        <v>0.176991150442478</v>
      </c>
      <c r="DH283" s="76" t="n">
        <v>1.30645689937725</v>
      </c>
      <c r="DI283" s="79" t="n">
        <v>543</v>
      </c>
      <c r="DJ283" s="79" t="n">
        <v>233</v>
      </c>
      <c r="DK283" s="79" t="n">
        <v>35</v>
      </c>
      <c r="DL283" s="79" t="n">
        <v>0</v>
      </c>
      <c r="DM283" s="79" t="n">
        <v>140</v>
      </c>
      <c r="DN283" s="79" t="n">
        <v>58</v>
      </c>
      <c r="DO283" s="79" t="n">
        <v>111</v>
      </c>
      <c r="DP283" s="79" t="n">
        <v>1</v>
      </c>
      <c r="DQ283" s="79" t="n">
        <v>0</v>
      </c>
      <c r="DR283" s="79" t="n">
        <v>0</v>
      </c>
      <c r="DS283" s="79" t="n">
        <v>69</v>
      </c>
      <c r="DT283" s="79" t="n">
        <v>41</v>
      </c>
      <c r="DU283" s="79" t="n">
        <v>189</v>
      </c>
      <c r="DV283" s="79" t="n">
        <v>111</v>
      </c>
      <c r="DW283" s="79" t="n">
        <v>18</v>
      </c>
      <c r="DX283" s="79" t="n">
        <v>39</v>
      </c>
      <c r="DY283" s="79" t="n">
        <v>21</v>
      </c>
      <c r="DZ283" s="79" t="n">
        <v>0</v>
      </c>
      <c r="EA283" s="79" t="n">
        <v>10</v>
      </c>
      <c r="EB283" s="79" t="n">
        <v>0</v>
      </c>
      <c r="EC283" s="73" t="n">
        <v>0.429097605893186</v>
      </c>
      <c r="ED283" s="73" t="n">
        <v>0.0644567219152855</v>
      </c>
      <c r="EE283" s="73" t="n">
        <v>0.150214592274678</v>
      </c>
      <c r="EF283" s="73" t="n">
        <v>0</v>
      </c>
      <c r="EG283" s="73" t="n">
        <v>0</v>
      </c>
      <c r="EH283" s="73" t="n">
        <v>0.257826887661142</v>
      </c>
      <c r="EI283" s="73" t="n">
        <v>0.600858369098713</v>
      </c>
      <c r="EJ283" s="73" t="n">
        <v>0.106813996316759</v>
      </c>
      <c r="EK283" s="73" t="n">
        <v>0.248927038626609</v>
      </c>
      <c r="EL283" s="73" t="n">
        <v>0.204419889502762</v>
      </c>
      <c r="EM283" s="73" t="n">
        <v>0.00184162062615101</v>
      </c>
      <c r="EN283" s="73" t="n">
        <v>0.00900900900900901</v>
      </c>
      <c r="EO283" s="73" t="n">
        <v>0</v>
      </c>
      <c r="EP283" s="73" t="n">
        <v>0</v>
      </c>
      <c r="EQ283" s="73" t="n">
        <v>0</v>
      </c>
      <c r="ER283" s="73" t="n">
        <v>0</v>
      </c>
      <c r="ES283" s="73" t="n">
        <v>0.12707182320442</v>
      </c>
      <c r="ET283" s="73" t="n">
        <v>0.621621621621622</v>
      </c>
      <c r="EU283" s="73" t="n">
        <v>0.0755064456721915</v>
      </c>
      <c r="EV283" s="73" t="n">
        <v>0.369369369369369</v>
      </c>
      <c r="EW283" s="73" t="n">
        <v>0.348066298342541</v>
      </c>
      <c r="EX283" s="73" t="n">
        <v>0.204419889502762</v>
      </c>
      <c r="EY283" s="73" t="n">
        <v>0.587301587301587</v>
      </c>
      <c r="EZ283" s="73" t="n">
        <v>0.0331491712707182</v>
      </c>
      <c r="FA283" s="73" t="n">
        <v>0.0952380952380952</v>
      </c>
      <c r="FB283" s="73" t="n">
        <v>0.0718232044198895</v>
      </c>
      <c r="FC283" s="73" t="n">
        <v>0.206349206349206</v>
      </c>
      <c r="FD283" s="73" t="n">
        <v>0.0386740331491713</v>
      </c>
      <c r="FE283" s="73" t="n">
        <v>0.111111111111111</v>
      </c>
      <c r="FF283" s="73" t="n">
        <v>0</v>
      </c>
      <c r="FG283" s="73" t="n">
        <v>0.0184162062615101</v>
      </c>
      <c r="FH283" s="81" t="n">
        <v>0.991592790081455</v>
      </c>
      <c r="FI283" s="82" t="n">
        <v>1</v>
      </c>
      <c r="FJ283" s="83" t="n">
        <v>0.605891403828175</v>
      </c>
      <c r="FK283" s="82" t="n">
        <v>1</v>
      </c>
      <c r="FL283" s="84" t="n">
        <v>0</v>
      </c>
      <c r="FM283" s="71" t="n">
        <v>1</v>
      </c>
      <c r="FN283" s="85" t="n">
        <v>15284.5</v>
      </c>
      <c r="FO283" s="86" t="n">
        <v>15156</v>
      </c>
      <c r="FP283" s="87" t="n">
        <v>12313.531</v>
      </c>
      <c r="FQ283" s="86" t="n">
        <v>20323</v>
      </c>
      <c r="FR283" s="88"/>
      <c r="FS283" s="89" t="n">
        <v>1.54829674769975</v>
      </c>
      <c r="FT283" s="89" t="n">
        <v>0</v>
      </c>
      <c r="FU283" s="89" t="n">
        <v>0</v>
      </c>
      <c r="FV283" s="89" t="n">
        <v>0</v>
      </c>
      <c r="FW283" s="89" t="n">
        <v>0</v>
      </c>
      <c r="FX283" s="89" t="n">
        <v>0.687292702637448</v>
      </c>
      <c r="FY283" s="89" t="n">
        <v>0</v>
      </c>
      <c r="FZ283" s="89" t="n">
        <v>0</v>
      </c>
      <c r="GA283" s="89" t="n">
        <v>0</v>
      </c>
      <c r="GB283" s="89" t="n">
        <v>0.000243634421353225</v>
      </c>
      <c r="GC283" s="89" t="n">
        <v>0.150403649448724</v>
      </c>
      <c r="GD283" s="89" t="n">
        <v>0.551019849627211</v>
      </c>
      <c r="GE283" s="89" t="n">
        <v>0</v>
      </c>
      <c r="GF283" s="89" t="n">
        <v>0.159255700091225</v>
      </c>
      <c r="GG283" s="89" t="n">
        <v>0</v>
      </c>
      <c r="GH283" s="89" t="n">
        <v>0</v>
      </c>
      <c r="GI283" s="89" t="n">
        <v>0</v>
      </c>
      <c r="GJ283" s="89" t="n">
        <v>0</v>
      </c>
      <c r="GK283" s="89" t="n">
        <v>0</v>
      </c>
      <c r="GL283" s="89" t="n">
        <v>0</v>
      </c>
      <c r="GM283" s="89" t="n">
        <v>0</v>
      </c>
      <c r="GN283" s="89" t="n">
        <v>0</v>
      </c>
      <c r="GO283" s="89" t="n">
        <v>0</v>
      </c>
      <c r="GP283" s="89" t="n">
        <v>0</v>
      </c>
      <c r="GQ283" s="89" t="n">
        <v>0</v>
      </c>
      <c r="GR283" s="89" t="n">
        <v>0</v>
      </c>
      <c r="GS283" s="89" t="n">
        <v>0</v>
      </c>
      <c r="GT283" s="89" t="n">
        <v>0.040768159839773</v>
      </c>
      <c r="GU283" s="89" t="n">
        <v>0.00113696063298172</v>
      </c>
      <c r="GV283" s="89" t="n">
        <v>0.000324845895137634</v>
      </c>
      <c r="GW283" s="89" t="n">
        <v>0</v>
      </c>
      <c r="GX283" s="89" t="n">
        <v>0</v>
      </c>
      <c r="GY283" s="89" t="n">
        <v>0.0739024411438116</v>
      </c>
      <c r="GZ283" s="89" t="n">
        <v>0</v>
      </c>
      <c r="HA283" s="90" t="n">
        <v>0.00117033854870711</v>
      </c>
      <c r="HB283" s="90" t="n">
        <v>0.0202216569723177</v>
      </c>
      <c r="HC283" s="89" t="n">
        <v>0.331667658935524</v>
      </c>
      <c r="HD283" s="89" t="n">
        <v>0.0438541958435805</v>
      </c>
      <c r="HE283" s="89" t="n">
        <v>0.287813463091943</v>
      </c>
      <c r="HF283" s="89" t="n">
        <v>0.0112883948560328</v>
      </c>
      <c r="HG283" s="89" t="n">
        <v>0.0146180652811935</v>
      </c>
      <c r="HH283" s="89" t="n">
        <v>25.9651760327724</v>
      </c>
      <c r="HI283" s="79" t="n">
        <v>4084</v>
      </c>
      <c r="HJ283" s="79" t="n">
        <v>44</v>
      </c>
      <c r="HK283" s="79" t="n">
        <v>4040</v>
      </c>
      <c r="HL283" s="3"/>
      <c r="HM283" s="3"/>
      <c r="HN283" s="3"/>
      <c r="HO283" s="3"/>
      <c r="HP283" s="3"/>
      <c r="HQ283" s="3"/>
      <c r="HR283" s="3"/>
      <c r="HS283" s="3"/>
      <c r="HT283" s="3"/>
      <c r="HU283" s="3"/>
      <c r="HV283" s="3"/>
      <c r="HW283" s="3"/>
      <c r="HX283" s="3"/>
      <c r="HY283" s="3"/>
      <c r="HZ283" s="3"/>
      <c r="IA283" s="3"/>
      <c r="IB283" s="3"/>
      <c r="IC283" s="3"/>
      <c r="ID283" s="3"/>
      <c r="IE283" s="3"/>
      <c r="IF283" s="3"/>
      <c r="IG283" s="3"/>
      <c r="IH283" s="3"/>
      <c r="II283" s="3"/>
      <c r="IJ283" s="3"/>
      <c r="IK283" s="3"/>
      <c r="IL283" s="3"/>
      <c r="IM283" s="3"/>
      <c r="IN283" s="3"/>
      <c r="IO283" s="3"/>
      <c r="IP283" s="3"/>
      <c r="IQ283" s="3"/>
      <c r="IR283" s="3"/>
      <c r="IS283" s="3"/>
    </row>
    <row r="284" s="69" customFormat="true" ht="12.75" hidden="false" customHeight="false" outlineLevel="0" collapsed="false">
      <c r="A284" s="70" t="n">
        <v>4120358</v>
      </c>
      <c r="B284" s="70" t="s">
        <v>696</v>
      </c>
      <c r="C284" s="71" t="n">
        <f aca="false">FI284+FK284+FM284</f>
        <v>3</v>
      </c>
      <c r="D284" s="72" t="n">
        <v>-0.0125298220665802</v>
      </c>
      <c r="E284" s="72" t="n">
        <v>-0.0427295332465993</v>
      </c>
      <c r="F284" s="73" t="n">
        <v>0.628476754694247</v>
      </c>
      <c r="G284" s="74" t="n">
        <v>0.911302584896097</v>
      </c>
      <c r="H284" s="74" t="n">
        <v>1.4745539938436</v>
      </c>
      <c r="I284" s="75" t="n">
        <v>0.163572347104003</v>
      </c>
      <c r="J284" s="75" t="n">
        <v>0.0990561301335476</v>
      </c>
      <c r="K284" s="72" t="n">
        <v>0.0910055350553506</v>
      </c>
      <c r="L284" s="76" t="n">
        <v>0.0749355629597033</v>
      </c>
      <c r="M284" s="76" t="n">
        <v>0.225806451612903</v>
      </c>
      <c r="N284" s="76" t="n">
        <v>-0.1508708886532</v>
      </c>
      <c r="O284" s="75" t="n">
        <v>0.613127853881279</v>
      </c>
      <c r="P284" s="75" t="n">
        <v>0.526995036273387</v>
      </c>
      <c r="Q284" s="75" t="n">
        <v>0.878368794326241</v>
      </c>
      <c r="R284" s="75" t="n">
        <v>0.873269435569755</v>
      </c>
      <c r="S284" s="75" t="n">
        <v>0.94002789400279</v>
      </c>
      <c r="T284" s="75" t="n">
        <v>1.4980176076139</v>
      </c>
      <c r="U284" s="75" t="n">
        <v>0</v>
      </c>
      <c r="V284" s="75" t="n">
        <v>0.000994864756841374</v>
      </c>
      <c r="W284" s="75" t="n">
        <v>0.00140939173885861</v>
      </c>
      <c r="X284" s="75" t="n">
        <v>0.00248716189210344</v>
      </c>
      <c r="Y284" s="75" t="n">
        <v>0.00928540439718616</v>
      </c>
      <c r="Z284" s="75" t="n">
        <v>0.00198972951368275</v>
      </c>
      <c r="AA284" s="75" t="n">
        <v>0.0891233011337064</v>
      </c>
      <c r="AB284" s="75" t="n">
        <v>0.089786544304934</v>
      </c>
      <c r="AC284" s="75" t="n">
        <v>0.0273587808131378</v>
      </c>
      <c r="AD284" s="75" t="n">
        <v>0.102968502333082</v>
      </c>
      <c r="AE284" s="75" t="n">
        <v>0.805840453041513</v>
      </c>
      <c r="AF284" s="75" t="n">
        <v>0.00795891805473099</v>
      </c>
      <c r="AG284" s="75" t="n">
        <v>0.322087465027395</v>
      </c>
      <c r="AH284" s="75" t="n">
        <v>0.0901181658905478</v>
      </c>
      <c r="AI284" s="75" t="n">
        <v>0.00464270219859308</v>
      </c>
      <c r="AJ284" s="75" t="n">
        <v>0</v>
      </c>
      <c r="AK284" s="75" t="n">
        <v>0.00149229713526206</v>
      </c>
      <c r="AL284" s="75" t="n">
        <v>0.0261151998670861</v>
      </c>
      <c r="AM284" s="75" t="n">
        <v>0</v>
      </c>
      <c r="AN284" s="75" t="n">
        <v>0.0102802691540275</v>
      </c>
      <c r="AO284" s="75" t="n">
        <v>0.00696405329788962</v>
      </c>
      <c r="AP284" s="75" t="n">
        <v>0.0261151998670861</v>
      </c>
      <c r="AQ284" s="75" t="n">
        <v>0.00887087741516892</v>
      </c>
      <c r="AR284" s="75" t="n">
        <v>0.00580337774824135</v>
      </c>
      <c r="AS284" s="75" t="n">
        <v>0</v>
      </c>
      <c r="AT284" s="75" t="n">
        <v>0.00306749966692757</v>
      </c>
      <c r="AU284" s="75" t="n">
        <v>0.176422683546537</v>
      </c>
      <c r="AV284" s="75" t="n">
        <v>0.161168090608303</v>
      </c>
      <c r="AW284" s="75" t="n">
        <v>0.00746148567631031</v>
      </c>
      <c r="AX284" s="75" t="n">
        <v>0.0076272964691172</v>
      </c>
      <c r="AY284" s="75" t="n">
        <v>0</v>
      </c>
      <c r="AZ284" s="75" t="n">
        <v>0.752034850775675</v>
      </c>
      <c r="BA284" s="76" t="n">
        <v>0.239762406398771</v>
      </c>
      <c r="BB284" s="76" t="n">
        <v>0.512272444376904</v>
      </c>
      <c r="BC284" s="75" t="n">
        <v>0.0182391872087585</v>
      </c>
      <c r="BD284" s="75" t="n">
        <v>1.24606810794382</v>
      </c>
      <c r="BE284" s="75" t="n">
        <v>7.07597558303427</v>
      </c>
      <c r="BF284" s="77" t="n">
        <v>9071</v>
      </c>
      <c r="BG284" s="77" t="n">
        <v>2892</v>
      </c>
      <c r="BH284" s="77" t="n">
        <v>6179</v>
      </c>
      <c r="BI284" s="75" t="n">
        <v>0.0182958885203528</v>
      </c>
      <c r="BJ284" s="75" t="n">
        <v>0.0718014235757033</v>
      </c>
      <c r="BK284" s="75" t="n">
        <v>0.184485925420722</v>
      </c>
      <c r="BL284" s="75" t="n">
        <v>0.408747918040648</v>
      </c>
      <c r="BM284" s="75" t="n">
        <v>0.209271217712177</v>
      </c>
      <c r="BN284" s="75" t="n">
        <v>0.618019135752825</v>
      </c>
      <c r="BO284" s="75" t="n">
        <v>0.18039667896679</v>
      </c>
      <c r="BP284" s="75" t="n">
        <v>0.798415814719615</v>
      </c>
      <c r="BQ284" s="75" t="n">
        <v>0.112730627306273</v>
      </c>
      <c r="BR284" s="75" t="n">
        <v>0.911146442025888</v>
      </c>
      <c r="BS284" s="75" t="n">
        <v>0.0280286907818046</v>
      </c>
      <c r="BT284" s="75" t="n">
        <v>0.0608248671923075</v>
      </c>
      <c r="BU284" s="75" t="n">
        <v>0</v>
      </c>
      <c r="BV284" s="75" t="n">
        <v>0.0888535579741121</v>
      </c>
      <c r="BW284" s="78" t="n">
        <v>0.526291512915129</v>
      </c>
      <c r="BX284" s="75" t="n">
        <v>0.889502762430939</v>
      </c>
      <c r="BY284" s="79" t="n">
        <v>15907</v>
      </c>
      <c r="BZ284" s="79" t="n">
        <v>2731</v>
      </c>
      <c r="CA284" s="79" t="n">
        <v>594</v>
      </c>
      <c r="CB284" s="79" t="n">
        <v>12098</v>
      </c>
      <c r="CC284" s="79" t="n">
        <v>476</v>
      </c>
      <c r="CD284" s="79" t="n">
        <v>31</v>
      </c>
      <c r="CE284" s="79" t="n">
        <v>0</v>
      </c>
      <c r="CF284" s="79" t="n">
        <v>0</v>
      </c>
      <c r="CG284" s="79" t="n">
        <v>0</v>
      </c>
      <c r="CH284" s="79" t="n">
        <v>0</v>
      </c>
      <c r="CI284" s="79" t="n">
        <v>0</v>
      </c>
      <c r="CJ284" s="79" t="n">
        <v>5281</v>
      </c>
      <c r="CK284" s="76" t="n">
        <v>0.733717712177122</v>
      </c>
      <c r="CL284" s="76" t="n">
        <v>0.125968634686347</v>
      </c>
      <c r="CM284" s="76" t="n">
        <v>0.171685421512542</v>
      </c>
      <c r="CN284" s="76" t="n">
        <v>0.0273985239852399</v>
      </c>
      <c r="CO284" s="76" t="n">
        <v>0.0373420506695166</v>
      </c>
      <c r="CP284" s="76" t="n">
        <v>0.558025830258303</v>
      </c>
      <c r="CQ284" s="76" t="n">
        <v>0.760545671716854</v>
      </c>
      <c r="CR284" s="76" t="n">
        <v>0.0219557195571956</v>
      </c>
      <c r="CS284" s="76" t="n">
        <v>0.0299239328597473</v>
      </c>
      <c r="CT284" s="76" t="n">
        <v>0.00142988929889299</v>
      </c>
      <c r="CU284" s="76" t="n">
        <v>0</v>
      </c>
      <c r="CV284" s="76" t="n">
        <v>0</v>
      </c>
      <c r="CW284" s="76" t="n">
        <v>0</v>
      </c>
      <c r="CX284" s="76" t="n">
        <v>0</v>
      </c>
      <c r="CY284" s="76" t="n">
        <v>0</v>
      </c>
      <c r="CZ284" s="76" t="n">
        <v>0</v>
      </c>
      <c r="DA284" s="76" t="n">
        <v>0</v>
      </c>
      <c r="DB284" s="76" t="n">
        <v>0</v>
      </c>
      <c r="DC284" s="76" t="n">
        <v>0</v>
      </c>
      <c r="DD284" s="76" t="n">
        <v>0</v>
      </c>
      <c r="DE284" s="76" t="n">
        <v>0.243588560885609</v>
      </c>
      <c r="DF284" s="80" t="n">
        <v>1.71766710850218</v>
      </c>
      <c r="DG284" s="76" t="n">
        <v>0.54762355614467</v>
      </c>
      <c r="DH284" s="76" t="n">
        <v>1.17004355235751</v>
      </c>
      <c r="DI284" s="79" t="n">
        <v>1973</v>
      </c>
      <c r="DJ284" s="79" t="n">
        <v>1192</v>
      </c>
      <c r="DK284" s="79" t="n">
        <v>203</v>
      </c>
      <c r="DL284" s="79" t="n">
        <v>177</v>
      </c>
      <c r="DM284" s="79" t="n">
        <v>739</v>
      </c>
      <c r="DN284" s="79" t="n">
        <v>73</v>
      </c>
      <c r="DO284" s="79" t="n">
        <v>7</v>
      </c>
      <c r="DP284" s="79" t="n">
        <v>3</v>
      </c>
      <c r="DQ284" s="79" t="n">
        <v>4</v>
      </c>
      <c r="DR284" s="79" t="n">
        <v>0</v>
      </c>
      <c r="DS284" s="79" t="n">
        <v>0</v>
      </c>
      <c r="DT284" s="79" t="n">
        <v>0</v>
      </c>
      <c r="DU284" s="79" t="n">
        <v>723</v>
      </c>
      <c r="DV284" s="79" t="n">
        <v>550</v>
      </c>
      <c r="DW284" s="79" t="n">
        <v>118</v>
      </c>
      <c r="DX284" s="79" t="n">
        <v>38</v>
      </c>
      <c r="DY284" s="79" t="n">
        <v>17</v>
      </c>
      <c r="DZ284" s="79" t="n">
        <v>29</v>
      </c>
      <c r="EA284" s="79" t="n">
        <v>24</v>
      </c>
      <c r="EB284" s="79" t="n">
        <v>-2</v>
      </c>
      <c r="EC284" s="73" t="n">
        <v>0.604156107450583</v>
      </c>
      <c r="ED284" s="73" t="n">
        <v>0.102889001520527</v>
      </c>
      <c r="EE284" s="73" t="n">
        <v>0.170302013422819</v>
      </c>
      <c r="EF284" s="73" t="n">
        <v>0.0897110998479473</v>
      </c>
      <c r="EG284" s="73" t="n">
        <v>0.148489932885906</v>
      </c>
      <c r="EH284" s="73" t="n">
        <v>0.374556512924481</v>
      </c>
      <c r="EI284" s="73" t="n">
        <v>0.61996644295302</v>
      </c>
      <c r="EJ284" s="73" t="n">
        <v>0.036999493157628</v>
      </c>
      <c r="EK284" s="73" t="n">
        <v>0.061241610738255</v>
      </c>
      <c r="EL284" s="73" t="n">
        <v>0.00354789660415611</v>
      </c>
      <c r="EM284" s="73" t="n">
        <v>0.0015205271160669</v>
      </c>
      <c r="EN284" s="73" t="n">
        <v>0.428571428571429</v>
      </c>
      <c r="EO284" s="73" t="n">
        <v>0.0020273694880892</v>
      </c>
      <c r="EP284" s="73" t="n">
        <v>0.571428571428571</v>
      </c>
      <c r="EQ284" s="73" t="n">
        <v>0</v>
      </c>
      <c r="ER284" s="73" t="n">
        <v>0</v>
      </c>
      <c r="ES284" s="73" t="n">
        <v>0</v>
      </c>
      <c r="ET284" s="73" t="n">
        <v>0</v>
      </c>
      <c r="EU284" s="73" t="n">
        <v>0</v>
      </c>
      <c r="EV284" s="73" t="n">
        <v>0</v>
      </c>
      <c r="EW284" s="73" t="n">
        <v>0.366447034972124</v>
      </c>
      <c r="EX284" s="73" t="n">
        <v>0.278763304612266</v>
      </c>
      <c r="EY284" s="73" t="n">
        <v>0.760719225449516</v>
      </c>
      <c r="EZ284" s="73" t="n">
        <v>0.0598073998986315</v>
      </c>
      <c r="FA284" s="73" t="n">
        <v>0.163208852005533</v>
      </c>
      <c r="FB284" s="73" t="n">
        <v>0.0192600101368474</v>
      </c>
      <c r="FC284" s="73" t="n">
        <v>0.0525587828492393</v>
      </c>
      <c r="FD284" s="73" t="n">
        <v>0.00861632032437912</v>
      </c>
      <c r="FE284" s="73" t="n">
        <v>0.0235131396957123</v>
      </c>
      <c r="FF284" s="73" t="n">
        <v>0.0146984287886467</v>
      </c>
      <c r="FG284" s="73" t="n">
        <v>0.0121642169285352</v>
      </c>
      <c r="FH284" s="81" t="n">
        <v>0.961269869421598</v>
      </c>
      <c r="FI284" s="82" t="n">
        <v>1</v>
      </c>
      <c r="FJ284" s="83" t="n">
        <v>0.605579927703585</v>
      </c>
      <c r="FK284" s="82" t="n">
        <v>1</v>
      </c>
      <c r="FL284" s="84" t="n">
        <v>-0.0010136847440446</v>
      </c>
      <c r="FM284" s="71" t="n">
        <v>1</v>
      </c>
      <c r="FN284" s="85" t="n">
        <v>22553.5</v>
      </c>
      <c r="FO284" s="86" t="n">
        <v>21680</v>
      </c>
      <c r="FP284" s="87" t="n">
        <v>12061.941</v>
      </c>
      <c r="FQ284" s="86" t="n">
        <v>19918</v>
      </c>
      <c r="FR284" s="88"/>
      <c r="FS284" s="89" t="n">
        <v>1.12883987742935</v>
      </c>
      <c r="FT284" s="89" t="n">
        <v>0</v>
      </c>
      <c r="FU284" s="89" t="n">
        <v>0</v>
      </c>
      <c r="FV284" s="89" t="n">
        <v>8.29053964034478E-005</v>
      </c>
      <c r="FW284" s="89" t="n">
        <v>8.29053964034478E-005</v>
      </c>
      <c r="FX284" s="89" t="n">
        <v>0.000331621585613791</v>
      </c>
      <c r="FY284" s="89" t="n">
        <v>0</v>
      </c>
      <c r="FZ284" s="89" t="n">
        <v>0.00887087741516892</v>
      </c>
      <c r="GA284" s="89" t="n">
        <v>0.0546346562298721</v>
      </c>
      <c r="GB284" s="89" t="n">
        <v>0.0283536455699792</v>
      </c>
      <c r="GC284" s="89" t="n">
        <v>0.077931072619241</v>
      </c>
      <c r="GD284" s="89" t="n">
        <v>0.701711275158782</v>
      </c>
      <c r="GE284" s="89" t="n">
        <v>0</v>
      </c>
      <c r="GF284" s="89" t="n">
        <v>0.255680242508233</v>
      </c>
      <c r="GG284" s="89" t="n">
        <v>0.000663243171227583</v>
      </c>
      <c r="GH284" s="89" t="n">
        <v>0</v>
      </c>
      <c r="GI284" s="89" t="n">
        <v>0</v>
      </c>
      <c r="GJ284" s="89" t="n">
        <v>0.000414526982017239</v>
      </c>
      <c r="GK284" s="89" t="n">
        <v>0.000248716189210344</v>
      </c>
      <c r="GL284" s="89" t="n">
        <v>0</v>
      </c>
      <c r="GM284" s="89" t="n">
        <v>0</v>
      </c>
      <c r="GN284" s="89" t="n">
        <v>0</v>
      </c>
      <c r="GO284" s="89" t="n">
        <v>0</v>
      </c>
      <c r="GP284" s="89" t="n">
        <v>0.0058862831446448</v>
      </c>
      <c r="GQ284" s="89" t="n">
        <v>0.00232135109929654</v>
      </c>
      <c r="GR284" s="89" t="n">
        <v>0</v>
      </c>
      <c r="GS284" s="89" t="n">
        <v>0</v>
      </c>
      <c r="GT284" s="89" t="n">
        <v>0.418423535648201</v>
      </c>
      <c r="GU284" s="89" t="n">
        <v>0.144587011327613</v>
      </c>
      <c r="GV284" s="89" t="n">
        <v>0.00862216122595857</v>
      </c>
      <c r="GW284" s="89" t="n">
        <v>0.0170956730761658</v>
      </c>
      <c r="GX284" s="89" t="n">
        <v>0</v>
      </c>
      <c r="GY284" s="89" t="n">
        <v>0.0532252644910135</v>
      </c>
      <c r="GZ284" s="89" t="n">
        <v>0</v>
      </c>
      <c r="HA284" s="90" t="n">
        <v>0.0689899743333183</v>
      </c>
      <c r="HB284" s="90" t="n">
        <v>0.0766045862767858</v>
      </c>
      <c r="HC284" s="89" t="n">
        <v>0.675596075291696</v>
      </c>
      <c r="HD284" s="89" t="n">
        <v>0.239762406398771</v>
      </c>
      <c r="HE284" s="89" t="n">
        <v>0.435833668892925</v>
      </c>
      <c r="HF284" s="89" t="n">
        <v>0.00439398600938274</v>
      </c>
      <c r="HG284" s="89" t="n">
        <v>0.793487548977399</v>
      </c>
      <c r="HH284" s="89" t="n">
        <v>23.6343387851093</v>
      </c>
      <c r="HI284" s="79" t="n">
        <v>8149</v>
      </c>
      <c r="HJ284" s="79" t="n">
        <v>2006</v>
      </c>
      <c r="HK284" s="79" t="n">
        <v>6143</v>
      </c>
      <c r="HL284" s="3"/>
      <c r="HM284" s="3"/>
      <c r="HN284" s="3"/>
      <c r="HO284" s="3"/>
      <c r="HP284" s="3"/>
      <c r="HQ284" s="3"/>
      <c r="HR284" s="3"/>
      <c r="HS284" s="3"/>
      <c r="HT284" s="3"/>
      <c r="HU284" s="3"/>
      <c r="HV284" s="3"/>
      <c r="HW284" s="3"/>
      <c r="HX284" s="3"/>
      <c r="HY284" s="3"/>
      <c r="HZ284" s="3"/>
      <c r="IA284" s="3"/>
      <c r="IB284" s="3"/>
      <c r="IC284" s="3"/>
      <c r="ID284" s="3"/>
      <c r="IE284" s="3"/>
      <c r="IF284" s="3"/>
      <c r="IG284" s="3"/>
      <c r="IH284" s="3"/>
      <c r="II284" s="3"/>
      <c r="IJ284" s="3"/>
      <c r="IK284" s="3"/>
      <c r="IL284" s="3"/>
      <c r="IM284" s="3"/>
      <c r="IN284" s="3"/>
      <c r="IO284" s="3"/>
      <c r="IP284" s="3"/>
      <c r="IQ284" s="3"/>
      <c r="IR284" s="3"/>
      <c r="IS284" s="3"/>
    </row>
    <row r="285" s="69" customFormat="true" ht="12.75" hidden="false" customHeight="false" outlineLevel="0" collapsed="false">
      <c r="A285" s="70" t="n">
        <v>4120408</v>
      </c>
      <c r="B285" s="70" t="s">
        <v>697</v>
      </c>
      <c r="C285" s="71" t="n">
        <f aca="false">FI285+FK285+FM285</f>
        <v>1</v>
      </c>
      <c r="D285" s="72" t="n">
        <v>0.0162962276098224</v>
      </c>
      <c r="E285" s="72" t="n">
        <v>0.0113931177381812</v>
      </c>
      <c r="F285" s="73" t="n">
        <v>0.0903348554033486</v>
      </c>
      <c r="G285" s="74" t="n">
        <v>0.90138067061144</v>
      </c>
      <c r="H285" s="74" t="n">
        <v>5.51421893374346</v>
      </c>
      <c r="I285" s="75" t="n">
        <v>0.0437412787051063</v>
      </c>
      <c r="J285" s="75" t="n">
        <v>0.0128614916286149</v>
      </c>
      <c r="K285" s="72" t="n">
        <v>0.0245342366319865</v>
      </c>
      <c r="L285" s="76" t="n">
        <v>0.00662251655629139</v>
      </c>
      <c r="M285" s="76" t="n">
        <v>0.0439958592132505</v>
      </c>
      <c r="N285" s="76" t="n">
        <v>-0.0373733426569591</v>
      </c>
      <c r="O285" s="75" t="n">
        <v>0.0845854922279793</v>
      </c>
      <c r="P285" s="75" t="n">
        <v>0.0742545416026694</v>
      </c>
      <c r="Q285" s="75" t="n">
        <v>0.585164835164835</v>
      </c>
      <c r="R285" s="75" t="n">
        <v>0.170547514159849</v>
      </c>
      <c r="S285" s="75" t="n">
        <v>1</v>
      </c>
      <c r="T285" s="75" t="n">
        <v>1.00898275040674</v>
      </c>
      <c r="U285" s="75" t="n">
        <v>0</v>
      </c>
      <c r="V285" s="75" t="n">
        <v>0</v>
      </c>
      <c r="W285" s="75" t="n">
        <v>0.000258824134349741</v>
      </c>
      <c r="X285" s="75" t="n">
        <v>0</v>
      </c>
      <c r="Y285" s="75" t="n">
        <v>0.82133525300318</v>
      </c>
      <c r="Z285" s="75" t="n">
        <v>0</v>
      </c>
      <c r="AA285" s="75" t="n">
        <v>0.00483138384119517</v>
      </c>
      <c r="AB285" s="75" t="n">
        <v>0</v>
      </c>
      <c r="AC285" s="75" t="n">
        <v>0.0469334430287531</v>
      </c>
      <c r="AD285" s="75" t="n">
        <v>0.0138039538319862</v>
      </c>
      <c r="AE285" s="75" t="n">
        <v>0.117333607571883</v>
      </c>
      <c r="AF285" s="75" t="n">
        <v>0</v>
      </c>
      <c r="AG285" s="75" t="n">
        <v>0.00276079076639724</v>
      </c>
      <c r="AH285" s="75" t="n">
        <v>0.203263220175997</v>
      </c>
      <c r="AI285" s="75" t="n">
        <v>0</v>
      </c>
      <c r="AJ285" s="75" t="n">
        <v>0.0232941720914767</v>
      </c>
      <c r="AK285" s="75" t="n">
        <v>0</v>
      </c>
      <c r="AL285" s="75" t="n">
        <v>0.165129797715135</v>
      </c>
      <c r="AM285" s="75" t="n">
        <v>0</v>
      </c>
      <c r="AN285" s="75" t="n">
        <v>0</v>
      </c>
      <c r="AO285" s="75" t="n">
        <v>0.0105255147968895</v>
      </c>
      <c r="AP285" s="75" t="n">
        <v>0</v>
      </c>
      <c r="AQ285" s="75" t="n">
        <v>0.0822198000117679</v>
      </c>
      <c r="AR285" s="75" t="n">
        <v>0.0149255250808351</v>
      </c>
      <c r="AS285" s="75" t="n">
        <v>0</v>
      </c>
      <c r="AT285" s="75" t="n">
        <v>0.0672942749309328</v>
      </c>
      <c r="AU285" s="75" t="n">
        <v>0.0988708193216012</v>
      </c>
      <c r="AV285" s="75" t="n">
        <v>0.0518511015813982</v>
      </c>
      <c r="AW285" s="75" t="n">
        <v>0.0172549422899828</v>
      </c>
      <c r="AX285" s="75" t="n">
        <v>0.000345098845799655</v>
      </c>
      <c r="AY285" s="75" t="n">
        <v>0</v>
      </c>
      <c r="AZ285" s="75" t="n">
        <v>0.596589629676154</v>
      </c>
      <c r="BA285" s="76" t="n">
        <v>0.0690197691599311</v>
      </c>
      <c r="BB285" s="76" t="n">
        <v>0.527569860516223</v>
      </c>
      <c r="BC285" s="75" t="n">
        <v>0.0258824134349741</v>
      </c>
      <c r="BD285" s="75" t="n">
        <v>0.0845492172209156</v>
      </c>
      <c r="BE285" s="75" t="n">
        <v>17.2549422899828</v>
      </c>
      <c r="BF285" s="77" t="n">
        <v>6915</v>
      </c>
      <c r="BG285" s="77" t="n">
        <v>800</v>
      </c>
      <c r="BH285" s="77" t="n">
        <v>6115</v>
      </c>
      <c r="BI285" s="75" t="n">
        <v>0.00648439390273409</v>
      </c>
      <c r="BJ285" s="75" t="n">
        <v>0.0159206387611904</v>
      </c>
      <c r="BK285" s="75" t="n">
        <v>0.0465521413017179</v>
      </c>
      <c r="BL285" s="75" t="n">
        <v>0.104185821437213</v>
      </c>
      <c r="BM285" s="75" t="n">
        <v>0.0592789741108154</v>
      </c>
      <c r="BN285" s="75" t="n">
        <v>0.163464795548028</v>
      </c>
      <c r="BO285" s="75" t="n">
        <v>0.0638277280425841</v>
      </c>
      <c r="BP285" s="75" t="n">
        <v>0.227292523590612</v>
      </c>
      <c r="BQ285" s="75" t="n">
        <v>0.189499153157513</v>
      </c>
      <c r="BR285" s="75" t="n">
        <v>0.416791676748125</v>
      </c>
      <c r="BS285" s="75" t="n">
        <v>0</v>
      </c>
      <c r="BT285" s="75" t="n">
        <v>0</v>
      </c>
      <c r="BU285" s="75" t="n">
        <v>0.583159932252601</v>
      </c>
      <c r="BV285" s="75" t="n">
        <v>0.583159932252601</v>
      </c>
      <c r="BW285" s="78" t="n">
        <v>0.106605371400919</v>
      </c>
      <c r="BX285" s="75" t="n">
        <v>0.722007722007722</v>
      </c>
      <c r="BY285" s="79" t="n">
        <v>14949</v>
      </c>
      <c r="BZ285" s="79" t="n">
        <v>1224</v>
      </c>
      <c r="CA285" s="79" t="n">
        <v>0</v>
      </c>
      <c r="CB285" s="79" t="n">
        <v>597</v>
      </c>
      <c r="CC285" s="79" t="n">
        <v>1075</v>
      </c>
      <c r="CD285" s="79" t="n">
        <v>1932</v>
      </c>
      <c r="CE285" s="79" t="n">
        <v>659</v>
      </c>
      <c r="CF285" s="79" t="n">
        <v>0</v>
      </c>
      <c r="CG285" s="79" t="n">
        <v>0</v>
      </c>
      <c r="CH285" s="79" t="n">
        <v>33</v>
      </c>
      <c r="CI285" s="79" t="n">
        <v>1238</v>
      </c>
      <c r="CJ285" s="79" t="n">
        <v>3467</v>
      </c>
      <c r="CK285" s="76" t="n">
        <v>0.723397048149044</v>
      </c>
      <c r="CL285" s="76" t="n">
        <v>0.0592305831115413</v>
      </c>
      <c r="CM285" s="76" t="n">
        <v>0.0818783865141481</v>
      </c>
      <c r="CN285" s="76" t="n">
        <v>0</v>
      </c>
      <c r="CO285" s="76" t="n">
        <v>0</v>
      </c>
      <c r="CP285" s="76" t="n">
        <v>0.0288894265666586</v>
      </c>
      <c r="CQ285" s="76" t="n">
        <v>0.039935781657636</v>
      </c>
      <c r="CR285" s="76" t="n">
        <v>0.0520203242196951</v>
      </c>
      <c r="CS285" s="76" t="n">
        <v>0.0719111646263964</v>
      </c>
      <c r="CT285" s="76" t="n">
        <v>0.0934914105976289</v>
      </c>
      <c r="CU285" s="76" t="n">
        <v>0.031889668521655</v>
      </c>
      <c r="CV285" s="76" t="n">
        <v>0.341097308488613</v>
      </c>
      <c r="CW285" s="76" t="n">
        <v>0</v>
      </c>
      <c r="CX285" s="76" t="n">
        <v>0</v>
      </c>
      <c r="CY285" s="76" t="n">
        <v>0</v>
      </c>
      <c r="CZ285" s="76" t="n">
        <v>0</v>
      </c>
      <c r="DA285" s="76" t="n">
        <v>0.00159690297604646</v>
      </c>
      <c r="DB285" s="76" t="n">
        <v>0.0170807453416149</v>
      </c>
      <c r="DC285" s="76" t="n">
        <v>0.0599080571013791</v>
      </c>
      <c r="DD285" s="76" t="n">
        <v>0.640786749482402</v>
      </c>
      <c r="DE285" s="76" t="n">
        <v>0.167771594483426</v>
      </c>
      <c r="DF285" s="80" t="n">
        <v>1.9945197577156</v>
      </c>
      <c r="DG285" s="76" t="n">
        <v>0.230747043553504</v>
      </c>
      <c r="DH285" s="76" t="n">
        <v>1.7637727141621</v>
      </c>
      <c r="DI285" s="79" t="n">
        <v>507</v>
      </c>
      <c r="DJ285" s="79" t="n">
        <v>99</v>
      </c>
      <c r="DK285" s="79" t="n">
        <v>23</v>
      </c>
      <c r="DL285" s="79" t="n">
        <v>0</v>
      </c>
      <c r="DM285" s="79" t="n">
        <v>19</v>
      </c>
      <c r="DN285" s="79" t="n">
        <v>57</v>
      </c>
      <c r="DO285" s="79" t="n">
        <v>85</v>
      </c>
      <c r="DP285" s="79" t="n">
        <v>31</v>
      </c>
      <c r="DQ285" s="79" t="n">
        <v>0</v>
      </c>
      <c r="DR285" s="79" t="n">
        <v>5</v>
      </c>
      <c r="DS285" s="79" t="n">
        <v>11</v>
      </c>
      <c r="DT285" s="79" t="n">
        <v>38</v>
      </c>
      <c r="DU285" s="79" t="n">
        <v>311</v>
      </c>
      <c r="DV285" s="79" t="n">
        <v>240</v>
      </c>
      <c r="DW285" s="79" t="n">
        <v>5</v>
      </c>
      <c r="DX285" s="79" t="n">
        <v>38</v>
      </c>
      <c r="DY285" s="79" t="n">
        <v>28</v>
      </c>
      <c r="DZ285" s="79" t="n">
        <v>8</v>
      </c>
      <c r="EA285" s="79" t="n">
        <v>6</v>
      </c>
      <c r="EB285" s="79" t="n">
        <v>-2</v>
      </c>
      <c r="EC285" s="73" t="n">
        <v>0.195266272189349</v>
      </c>
      <c r="ED285" s="73" t="n">
        <v>0.0453648915187377</v>
      </c>
      <c r="EE285" s="73" t="n">
        <v>0.232323232323232</v>
      </c>
      <c r="EF285" s="73" t="n">
        <v>0</v>
      </c>
      <c r="EG285" s="73" t="n">
        <v>0</v>
      </c>
      <c r="EH285" s="73" t="n">
        <v>0.0374753451676529</v>
      </c>
      <c r="EI285" s="73" t="n">
        <v>0.191919191919192</v>
      </c>
      <c r="EJ285" s="73" t="n">
        <v>0.112426035502959</v>
      </c>
      <c r="EK285" s="73" t="n">
        <v>0.575757575757576</v>
      </c>
      <c r="EL285" s="73" t="n">
        <v>0.167652859960552</v>
      </c>
      <c r="EM285" s="73" t="n">
        <v>0.0611439842209073</v>
      </c>
      <c r="EN285" s="73" t="n">
        <v>0.364705882352941</v>
      </c>
      <c r="EO285" s="73" t="n">
        <v>0</v>
      </c>
      <c r="EP285" s="73" t="n">
        <v>0</v>
      </c>
      <c r="EQ285" s="73" t="n">
        <v>0.00986193293885602</v>
      </c>
      <c r="ER285" s="73" t="n">
        <v>0.0588235294117647</v>
      </c>
      <c r="ES285" s="73" t="n">
        <v>0.0216962524654832</v>
      </c>
      <c r="ET285" s="73" t="n">
        <v>0.129411764705882</v>
      </c>
      <c r="EU285" s="73" t="n">
        <v>0.0749506903353057</v>
      </c>
      <c r="EV285" s="73" t="n">
        <v>0.447058823529412</v>
      </c>
      <c r="EW285" s="73" t="n">
        <v>0.613412228796844</v>
      </c>
      <c r="EX285" s="73" t="n">
        <v>0.473372781065089</v>
      </c>
      <c r="EY285" s="73" t="n">
        <v>0.771704180064309</v>
      </c>
      <c r="EZ285" s="73" t="n">
        <v>0.00986193293885602</v>
      </c>
      <c r="FA285" s="73" t="n">
        <v>0.0160771704180064</v>
      </c>
      <c r="FB285" s="73" t="n">
        <v>0.0749506903353057</v>
      </c>
      <c r="FC285" s="73" t="n">
        <v>0.122186495176849</v>
      </c>
      <c r="FD285" s="73" t="n">
        <v>0.0552268244575937</v>
      </c>
      <c r="FE285" s="73" t="n">
        <v>0.090032154340836</v>
      </c>
      <c r="FF285" s="73" t="n">
        <v>0.0157790927021696</v>
      </c>
      <c r="FG285" s="73" t="n">
        <v>0.0118343195266272</v>
      </c>
      <c r="FH285" s="81" t="n">
        <v>1.32972562545043</v>
      </c>
      <c r="FI285" s="82" t="n">
        <v>0</v>
      </c>
      <c r="FJ285" s="83" t="n">
        <v>0.294035565702689</v>
      </c>
      <c r="FK285" s="82" t="n">
        <v>0</v>
      </c>
      <c r="FL285" s="84" t="n">
        <v>-0.00394477317554241</v>
      </c>
      <c r="FM285" s="71" t="n">
        <v>1</v>
      </c>
      <c r="FN285" s="85" t="n">
        <v>15540.8</v>
      </c>
      <c r="FO285" s="86" t="n">
        <v>20665</v>
      </c>
      <c r="FP285" s="87" t="n">
        <v>11590.882</v>
      </c>
      <c r="FQ285" s="86" t="n">
        <v>39420</v>
      </c>
      <c r="FR285" s="88"/>
      <c r="FS285" s="89" t="n">
        <v>2.82868896430832</v>
      </c>
      <c r="FT285" s="89" t="n">
        <v>0</v>
      </c>
      <c r="FU285" s="89" t="n">
        <v>0</v>
      </c>
      <c r="FV285" s="89" t="n">
        <v>0</v>
      </c>
      <c r="FW285" s="89" t="n">
        <v>0</v>
      </c>
      <c r="FX285" s="89" t="n">
        <v>0</v>
      </c>
      <c r="FY285" s="89" t="n">
        <v>0</v>
      </c>
      <c r="FZ285" s="89" t="n">
        <v>0</v>
      </c>
      <c r="GA285" s="89" t="n">
        <v>0</v>
      </c>
      <c r="GB285" s="89" t="n">
        <v>0.111898300750538</v>
      </c>
      <c r="GC285" s="89" t="n">
        <v>0.0184627882502816</v>
      </c>
      <c r="GD285" s="89" t="n">
        <v>0.0331294891967669</v>
      </c>
      <c r="GE285" s="89" t="n">
        <v>0</v>
      </c>
      <c r="GF285" s="89" t="n">
        <v>0</v>
      </c>
      <c r="GG285" s="89" t="n">
        <v>0</v>
      </c>
      <c r="GH285" s="89" t="n">
        <v>0</v>
      </c>
      <c r="GI285" s="89" t="n">
        <v>0</v>
      </c>
      <c r="GJ285" s="89" t="n">
        <v>0</v>
      </c>
      <c r="GK285" s="89" t="n">
        <v>0</v>
      </c>
      <c r="GL285" s="89" t="n">
        <v>0</v>
      </c>
      <c r="GM285" s="89" t="n">
        <v>0</v>
      </c>
      <c r="GN285" s="89" t="n">
        <v>0</v>
      </c>
      <c r="GO285" s="89" t="n">
        <v>0</v>
      </c>
      <c r="GP285" s="89" t="n">
        <v>0.000517648268699483</v>
      </c>
      <c r="GQ285" s="89" t="n">
        <v>0</v>
      </c>
      <c r="GR285" s="89" t="n">
        <v>0</v>
      </c>
      <c r="GS285" s="89" t="n">
        <v>0</v>
      </c>
      <c r="GT285" s="89" t="n">
        <v>0.0754903725186746</v>
      </c>
      <c r="GU285" s="89" t="n">
        <v>0.0335608627540165</v>
      </c>
      <c r="GV285" s="89" t="n">
        <v>0.000172549422899828</v>
      </c>
      <c r="GW285" s="89" t="n">
        <v>0</v>
      </c>
      <c r="GX285" s="89" t="n">
        <v>0</v>
      </c>
      <c r="GY285" s="89" t="n">
        <v>0.0693648680057307</v>
      </c>
      <c r="GZ285" s="89" t="n">
        <v>0</v>
      </c>
      <c r="HA285" s="90" t="n">
        <v>0.00444633980399421</v>
      </c>
      <c r="HB285" s="90" t="n">
        <v>0.00232941720914767</v>
      </c>
      <c r="HC285" s="89" t="n">
        <v>0.495820766702655</v>
      </c>
      <c r="HD285" s="89" t="n">
        <v>0.0690197691599311</v>
      </c>
      <c r="HE285" s="89" t="n">
        <v>0.426800997542724</v>
      </c>
      <c r="HF285" s="89" t="n">
        <v>0.0194118100762306</v>
      </c>
      <c r="HG285" s="89" t="n">
        <v>0.0559060130195442</v>
      </c>
      <c r="HH285" s="89" t="n">
        <v>10.1126040278902</v>
      </c>
      <c r="HI285" s="79" t="n">
        <v>5747</v>
      </c>
      <c r="HJ285" s="79" t="n">
        <v>642</v>
      </c>
      <c r="HK285" s="79" t="n">
        <v>5105</v>
      </c>
      <c r="HL285" s="3"/>
      <c r="HM285" s="3"/>
      <c r="HN285" s="3"/>
      <c r="HO285" s="3"/>
      <c r="HP285" s="3"/>
      <c r="HQ285" s="3"/>
      <c r="HR285" s="3"/>
      <c r="HS285" s="3"/>
      <c r="HT285" s="3"/>
      <c r="HU285" s="3"/>
      <c r="HV285" s="3"/>
      <c r="HW285" s="3"/>
      <c r="HX285" s="3"/>
      <c r="HY285" s="3"/>
      <c r="HZ285" s="3"/>
      <c r="IA285" s="3"/>
      <c r="IB285" s="3"/>
      <c r="IC285" s="3"/>
      <c r="ID285" s="3"/>
      <c r="IE285" s="3"/>
      <c r="IF285" s="3"/>
      <c r="IG285" s="3"/>
      <c r="IH285" s="3"/>
      <c r="II285" s="3"/>
      <c r="IJ285" s="3"/>
      <c r="IK285" s="3"/>
      <c r="IL285" s="3"/>
      <c r="IM285" s="3"/>
      <c r="IN285" s="3"/>
      <c r="IO285" s="3"/>
      <c r="IP285" s="3"/>
      <c r="IQ285" s="3"/>
      <c r="IR285" s="3"/>
      <c r="IS285" s="3"/>
    </row>
    <row r="286" s="69" customFormat="true" ht="12.75" hidden="false" customHeight="false" outlineLevel="0" collapsed="false">
      <c r="A286" s="70" t="n">
        <v>4120507</v>
      </c>
      <c r="B286" s="70" t="s">
        <v>698</v>
      </c>
      <c r="C286" s="71" t="n">
        <f aca="false">FI286+FK286+FM286</f>
        <v>3</v>
      </c>
      <c r="D286" s="72" t="n">
        <v>-0.00653502730819799</v>
      </c>
      <c r="E286" s="72" t="n">
        <v>-0.00135519191673339</v>
      </c>
      <c r="F286" s="73" t="n">
        <v>0.541105851047372</v>
      </c>
      <c r="G286" s="74" t="n">
        <v>0.873008648156577</v>
      </c>
      <c r="H286" s="74" t="n">
        <v>1.4947566542467</v>
      </c>
      <c r="I286" s="75" t="n">
        <v>0.168140067027962</v>
      </c>
      <c r="J286" s="75" t="n">
        <v>0.0679785884464247</v>
      </c>
      <c r="K286" s="72" t="n">
        <v>0.0826343701809155</v>
      </c>
      <c r="L286" s="76" t="n">
        <v>0.0723931813150321</v>
      </c>
      <c r="M286" s="76" t="n">
        <v>0.255014326647564</v>
      </c>
      <c r="N286" s="76" t="n">
        <v>-0.182621145332532</v>
      </c>
      <c r="O286" s="75" t="n">
        <v>0.539951648896603</v>
      </c>
      <c r="P286" s="75" t="n">
        <v>0.541755130927106</v>
      </c>
      <c r="Q286" s="75" t="n">
        <v>0.58970792767733</v>
      </c>
      <c r="R286" s="75" t="n">
        <v>0.639175257731959</v>
      </c>
      <c r="S286" s="75" t="n">
        <v>0.639175257731959</v>
      </c>
      <c r="T286" s="75" t="n">
        <v>1.93632764491328</v>
      </c>
      <c r="U286" s="75" t="n">
        <v>0</v>
      </c>
      <c r="V286" s="75" t="n">
        <v>0</v>
      </c>
      <c r="W286" s="75" t="n">
        <v>0</v>
      </c>
      <c r="X286" s="75" t="n">
        <v>0</v>
      </c>
      <c r="Y286" s="75" t="n">
        <v>0</v>
      </c>
      <c r="Z286" s="75" t="n">
        <v>0</v>
      </c>
      <c r="AA286" s="75" t="n">
        <v>0.00497455819609356</v>
      </c>
      <c r="AB286" s="75" t="n">
        <v>0</v>
      </c>
      <c r="AC286" s="75" t="n">
        <v>0.00237248160121385</v>
      </c>
      <c r="AD286" s="75" t="n">
        <v>0.502583441134561</v>
      </c>
      <c r="AE286" s="75" t="n">
        <v>1.25894588193445</v>
      </c>
      <c r="AF286" s="75" t="n">
        <v>0.0750010312641799</v>
      </c>
      <c r="AG286" s="75" t="n">
        <v>0.092450250782785</v>
      </c>
      <c r="AH286" s="75" t="n">
        <v>0.197145567894416</v>
      </c>
      <c r="AI286" s="75" t="n">
        <v>0.000918379974663427</v>
      </c>
      <c r="AJ286" s="75" t="n">
        <v>0.154287835743456</v>
      </c>
      <c r="AK286" s="75" t="n">
        <v>0</v>
      </c>
      <c r="AL286" s="75" t="n">
        <v>0.000153063329110571</v>
      </c>
      <c r="AM286" s="75" t="n">
        <v>0</v>
      </c>
      <c r="AN286" s="75" t="n">
        <v>0</v>
      </c>
      <c r="AO286" s="75" t="n">
        <v>0.000612253316442285</v>
      </c>
      <c r="AP286" s="75" t="n">
        <v>0.00153063329110571</v>
      </c>
      <c r="AQ286" s="75" t="n">
        <v>0.00405617822143014</v>
      </c>
      <c r="AR286" s="75" t="n">
        <v>0.00367351989865371</v>
      </c>
      <c r="AS286" s="75" t="n">
        <v>0</v>
      </c>
      <c r="AT286" s="75" t="n">
        <v>0.000382658322776428</v>
      </c>
      <c r="AU286" s="75" t="n">
        <v>0.0238778793412491</v>
      </c>
      <c r="AV286" s="75" t="n">
        <v>0.0206635494299271</v>
      </c>
      <c r="AW286" s="75" t="n">
        <v>0.00313779824676671</v>
      </c>
      <c r="AX286" s="75" t="n">
        <v>0</v>
      </c>
      <c r="AY286" s="75" t="n">
        <v>7.65316645552856E-005</v>
      </c>
      <c r="AZ286" s="75" t="n">
        <v>0.502124251147229</v>
      </c>
      <c r="BA286" s="76" t="n">
        <v>0.0430107954800705</v>
      </c>
      <c r="BB286" s="76" t="n">
        <v>0.459113455667158</v>
      </c>
      <c r="BC286" s="75" t="n">
        <v>0.0251023859741337</v>
      </c>
      <c r="BD286" s="75" t="n">
        <v>0.0847970843272564</v>
      </c>
      <c r="BE286" s="75" t="n">
        <v>30.1106181026316</v>
      </c>
      <c r="BF286" s="77" t="n">
        <v>6561</v>
      </c>
      <c r="BG286" s="77" t="n">
        <v>562</v>
      </c>
      <c r="BH286" s="77" t="n">
        <v>5999</v>
      </c>
      <c r="BI286" s="75" t="n">
        <v>0.0165143353463589</v>
      </c>
      <c r="BJ286" s="75" t="n">
        <v>0.0716916776565105</v>
      </c>
      <c r="BK286" s="75" t="n">
        <v>0.176479731968768</v>
      </c>
      <c r="BL286" s="75" t="n">
        <v>0.431942928267711</v>
      </c>
      <c r="BM286" s="75" t="n">
        <v>0.152104411930643</v>
      </c>
      <c r="BN286" s="75" t="n">
        <v>0.584047340198354</v>
      </c>
      <c r="BO286" s="75" t="n">
        <v>0.177756046187987</v>
      </c>
      <c r="BP286" s="75" t="n">
        <v>0.761803386386341</v>
      </c>
      <c r="BQ286" s="75" t="n">
        <v>0.238161507503667</v>
      </c>
      <c r="BR286" s="75" t="n">
        <v>0.999964893890008</v>
      </c>
      <c r="BS286" s="75" t="n">
        <v>0</v>
      </c>
      <c r="BT286" s="75" t="n">
        <v>0</v>
      </c>
      <c r="BU286" s="75" t="n">
        <v>0</v>
      </c>
      <c r="BV286" s="75" t="n">
        <v>0</v>
      </c>
      <c r="BW286" s="78" t="n">
        <v>0.479708128032497</v>
      </c>
      <c r="BX286" s="75" t="n">
        <v>0.870616686819831</v>
      </c>
      <c r="BY286" s="79" t="n">
        <v>22585</v>
      </c>
      <c r="BZ286" s="79" t="n">
        <v>1257</v>
      </c>
      <c r="CA286" s="79" t="n">
        <v>0</v>
      </c>
      <c r="CB286" s="79" t="n">
        <v>21047</v>
      </c>
      <c r="CC286" s="79" t="n">
        <v>281</v>
      </c>
      <c r="CD286" s="79" t="n">
        <v>1396</v>
      </c>
      <c r="CE286" s="79" t="n">
        <v>0</v>
      </c>
      <c r="CF286" s="79" t="n">
        <v>0</v>
      </c>
      <c r="CG286" s="79" t="n">
        <v>0</v>
      </c>
      <c r="CH286" s="79" t="n">
        <v>1258</v>
      </c>
      <c r="CI286" s="79" t="n">
        <v>44</v>
      </c>
      <c r="CJ286" s="79" t="n">
        <v>2415</v>
      </c>
      <c r="CK286" s="76" t="n">
        <v>0.8494753074811</v>
      </c>
      <c r="CL286" s="76" t="n">
        <v>0.0472787452514387</v>
      </c>
      <c r="CM286" s="76" t="n">
        <v>0.0556564091210981</v>
      </c>
      <c r="CN286" s="76" t="n">
        <v>0</v>
      </c>
      <c r="CO286" s="76" t="n">
        <v>0</v>
      </c>
      <c r="CP286" s="76" t="n">
        <v>0.791627487117764</v>
      </c>
      <c r="CQ286" s="76" t="n">
        <v>0.931901704671242</v>
      </c>
      <c r="CR286" s="76" t="n">
        <v>0.0105690751118968</v>
      </c>
      <c r="CS286" s="76" t="n">
        <v>0.01244188620766</v>
      </c>
      <c r="CT286" s="76" t="n">
        <v>0.0525068642569677</v>
      </c>
      <c r="CU286" s="76" t="n">
        <v>0</v>
      </c>
      <c r="CV286" s="76" t="n">
        <v>0</v>
      </c>
      <c r="CW286" s="76" t="n">
        <v>0</v>
      </c>
      <c r="CX286" s="76" t="n">
        <v>0</v>
      </c>
      <c r="CY286" s="76" t="n">
        <v>0</v>
      </c>
      <c r="CZ286" s="76" t="n">
        <v>0</v>
      </c>
      <c r="DA286" s="76" t="n">
        <v>0.0473163576183849</v>
      </c>
      <c r="DB286" s="76" t="n">
        <v>0.901146131805158</v>
      </c>
      <c r="DC286" s="76" t="n">
        <v>0.00165494414563508</v>
      </c>
      <c r="DD286" s="76" t="n">
        <v>0.0315186246418338</v>
      </c>
      <c r="DE286" s="76" t="n">
        <v>0.0908338661751984</v>
      </c>
      <c r="DF286" s="80" t="n">
        <v>2.7167701863354</v>
      </c>
      <c r="DG286" s="76" t="n">
        <v>0.232712215320911</v>
      </c>
      <c r="DH286" s="76" t="n">
        <v>2.48405797101449</v>
      </c>
      <c r="DI286" s="79" t="n">
        <v>2197</v>
      </c>
      <c r="DJ286" s="79" t="n">
        <v>1635</v>
      </c>
      <c r="DK286" s="79" t="n">
        <v>104</v>
      </c>
      <c r="DL286" s="79" t="n">
        <v>0</v>
      </c>
      <c r="DM286" s="79" t="n">
        <v>1504</v>
      </c>
      <c r="DN286" s="79" t="n">
        <v>27</v>
      </c>
      <c r="DO286" s="79" t="n">
        <v>356</v>
      </c>
      <c r="DP286" s="79" t="n">
        <v>6</v>
      </c>
      <c r="DQ286" s="79" t="n">
        <v>0</v>
      </c>
      <c r="DR286" s="79" t="n">
        <v>3</v>
      </c>
      <c r="DS286" s="79" t="n">
        <v>315</v>
      </c>
      <c r="DT286" s="79" t="n">
        <v>32</v>
      </c>
      <c r="DU286" s="79" t="n">
        <v>138</v>
      </c>
      <c r="DV286" s="79" t="n">
        <v>101</v>
      </c>
      <c r="DW286" s="79" t="n">
        <v>5</v>
      </c>
      <c r="DX286" s="79" t="n">
        <v>12</v>
      </c>
      <c r="DY286" s="79" t="n">
        <v>20</v>
      </c>
      <c r="DZ286" s="79" t="n">
        <v>2</v>
      </c>
      <c r="EA286" s="79" t="n">
        <v>53</v>
      </c>
      <c r="EB286" s="79" t="n">
        <v>13</v>
      </c>
      <c r="EC286" s="73" t="n">
        <v>0.744196631770596</v>
      </c>
      <c r="ED286" s="73" t="n">
        <v>0.0473372781065089</v>
      </c>
      <c r="EE286" s="73" t="n">
        <v>0.0636085626911315</v>
      </c>
      <c r="EF286" s="73" t="n">
        <v>0</v>
      </c>
      <c r="EG286" s="73" t="n">
        <v>0</v>
      </c>
      <c r="EH286" s="73" t="n">
        <v>0.684569868001821</v>
      </c>
      <c r="EI286" s="73" t="n">
        <v>0.919877675840979</v>
      </c>
      <c r="EJ286" s="73" t="n">
        <v>0.0122894856622667</v>
      </c>
      <c r="EK286" s="73" t="n">
        <v>0.0165137614678899</v>
      </c>
      <c r="EL286" s="73" t="n">
        <v>0.162039144287665</v>
      </c>
      <c r="EM286" s="73" t="n">
        <v>0.00273099681383705</v>
      </c>
      <c r="EN286" s="73" t="n">
        <v>0.0168539325842697</v>
      </c>
      <c r="EO286" s="73" t="n">
        <v>0</v>
      </c>
      <c r="EP286" s="73" t="n">
        <v>0</v>
      </c>
      <c r="EQ286" s="73" t="n">
        <v>0.00136549840691853</v>
      </c>
      <c r="ER286" s="73" t="n">
        <v>0.00842696629213483</v>
      </c>
      <c r="ES286" s="73" t="n">
        <v>0.143377332726445</v>
      </c>
      <c r="ET286" s="73" t="n">
        <v>0.884831460674157</v>
      </c>
      <c r="EU286" s="73" t="n">
        <v>0.0145653163404643</v>
      </c>
      <c r="EV286" s="73" t="n">
        <v>0.0898876404494382</v>
      </c>
      <c r="EW286" s="73" t="n">
        <v>0.0628129267182522</v>
      </c>
      <c r="EX286" s="73" t="n">
        <v>0.0459717796995904</v>
      </c>
      <c r="EY286" s="73" t="n">
        <v>0.731884057971015</v>
      </c>
      <c r="EZ286" s="73" t="n">
        <v>0.00227583067819754</v>
      </c>
      <c r="FA286" s="73" t="n">
        <v>0.036231884057971</v>
      </c>
      <c r="FB286" s="73" t="n">
        <v>0.0054619936276741</v>
      </c>
      <c r="FC286" s="73" t="n">
        <v>0.0869565217391304</v>
      </c>
      <c r="FD286" s="73" t="n">
        <v>0.00910332271279017</v>
      </c>
      <c r="FE286" s="73" t="n">
        <v>0.144927536231884</v>
      </c>
      <c r="FF286" s="73" t="n">
        <v>0.000910332271279017</v>
      </c>
      <c r="FG286" s="73" t="n">
        <v>0.0241238051888939</v>
      </c>
      <c r="FH286" s="81" t="n">
        <v>0.63791601784159</v>
      </c>
      <c r="FI286" s="82" t="n">
        <v>1</v>
      </c>
      <c r="FJ286" s="83" t="n">
        <v>0.404297379250596</v>
      </c>
      <c r="FK286" s="82" t="n">
        <v>1</v>
      </c>
      <c r="FL286" s="84" t="n">
        <v>0.00591715976331361</v>
      </c>
      <c r="FM286" s="71" t="n">
        <v>1</v>
      </c>
      <c r="FN286" s="85" t="n">
        <v>41677.9</v>
      </c>
      <c r="FO286" s="86" t="n">
        <v>26587</v>
      </c>
      <c r="FP286" s="87" t="n">
        <v>13066.487</v>
      </c>
      <c r="FQ286" s="86" t="n">
        <v>32319</v>
      </c>
      <c r="FR286" s="88"/>
      <c r="FS286" s="89" t="n">
        <v>2.08265618754299</v>
      </c>
      <c r="FT286" s="89" t="n">
        <v>0</v>
      </c>
      <c r="FU286" s="89" t="n">
        <v>0</v>
      </c>
      <c r="FV286" s="89" t="n">
        <v>0</v>
      </c>
      <c r="FW286" s="89" t="n">
        <v>0</v>
      </c>
      <c r="FX286" s="89" t="n">
        <v>0</v>
      </c>
      <c r="FY286" s="89" t="n">
        <v>0</v>
      </c>
      <c r="FZ286" s="89" t="n">
        <v>0</v>
      </c>
      <c r="GA286" s="89" t="n">
        <v>0</v>
      </c>
      <c r="GB286" s="89" t="n">
        <v>0</v>
      </c>
      <c r="GC286" s="89" t="n">
        <v>0.577737535727851</v>
      </c>
      <c r="GD286" s="89" t="n">
        <v>1.44422904182279</v>
      </c>
      <c r="GE286" s="89" t="n">
        <v>0</v>
      </c>
      <c r="GF286" s="89" t="n">
        <v>0.0519650002330389</v>
      </c>
      <c r="GG286" s="89" t="n">
        <v>0</v>
      </c>
      <c r="GH286" s="89" t="n">
        <v>0</v>
      </c>
      <c r="GI286" s="89" t="n">
        <v>0</v>
      </c>
      <c r="GJ286" s="89" t="n">
        <v>0</v>
      </c>
      <c r="GK286" s="89" t="n">
        <v>0</v>
      </c>
      <c r="GL286" s="89" t="n">
        <v>0</v>
      </c>
      <c r="GM286" s="89" t="n">
        <v>0</v>
      </c>
      <c r="GN286" s="89" t="n">
        <v>0</v>
      </c>
      <c r="GO286" s="89" t="n">
        <v>0</v>
      </c>
      <c r="GP286" s="89" t="n">
        <v>0</v>
      </c>
      <c r="GQ286" s="89" t="n">
        <v>0</v>
      </c>
      <c r="GR286" s="89" t="n">
        <v>0</v>
      </c>
      <c r="GS286" s="89" t="n">
        <v>0</v>
      </c>
      <c r="GT286" s="89" t="n">
        <v>0.0759194112388433</v>
      </c>
      <c r="GU286" s="89" t="n">
        <v>0.00635212815808871</v>
      </c>
      <c r="GV286" s="89" t="n">
        <v>0</v>
      </c>
      <c r="GW286" s="89" t="n">
        <v>0</v>
      </c>
      <c r="GX286" s="89" t="n">
        <v>0</v>
      </c>
      <c r="GY286" s="89" t="n">
        <v>0.0661998898403221</v>
      </c>
      <c r="GZ286" s="89" t="n">
        <v>0</v>
      </c>
      <c r="HA286" s="90" t="n">
        <v>0.00757089491613163</v>
      </c>
      <c r="HB286" s="90" t="n">
        <v>0.0265564876006841</v>
      </c>
      <c r="HC286" s="89" t="n">
        <v>0.447327579325644</v>
      </c>
      <c r="HD286" s="89" t="n">
        <v>0.0430107954800705</v>
      </c>
      <c r="HE286" s="89" t="n">
        <v>0.404316783845574</v>
      </c>
      <c r="HF286" s="89" t="n">
        <v>0.00153063329110571</v>
      </c>
      <c r="HG286" s="89" t="n">
        <v>0.0834960460298166</v>
      </c>
      <c r="HH286" s="89" t="n">
        <v>40.288564171839</v>
      </c>
      <c r="HI286" s="79" t="n">
        <v>5845</v>
      </c>
      <c r="HJ286" s="79" t="n">
        <v>111</v>
      </c>
      <c r="HK286" s="79" t="n">
        <v>5734</v>
      </c>
      <c r="HL286" s="3"/>
      <c r="HM286" s="3"/>
      <c r="HN286" s="3"/>
      <c r="HO286" s="3"/>
      <c r="HP286" s="3"/>
      <c r="HQ286" s="3"/>
      <c r="HR286" s="3"/>
      <c r="HS286" s="3"/>
      <c r="HT286" s="3"/>
      <c r="HU286" s="3"/>
      <c r="HV286" s="3"/>
      <c r="HW286" s="3"/>
      <c r="HX286" s="3"/>
      <c r="HY286" s="3"/>
      <c r="HZ286" s="3"/>
      <c r="IA286" s="3"/>
      <c r="IB286" s="3"/>
      <c r="IC286" s="3"/>
      <c r="ID286" s="3"/>
      <c r="IE286" s="3"/>
      <c r="IF286" s="3"/>
      <c r="IG286" s="3"/>
      <c r="IH286" s="3"/>
      <c r="II286" s="3"/>
      <c r="IJ286" s="3"/>
      <c r="IK286" s="3"/>
      <c r="IL286" s="3"/>
      <c r="IM286" s="3"/>
      <c r="IN286" s="3"/>
      <c r="IO286" s="3"/>
      <c r="IP286" s="3"/>
      <c r="IQ286" s="3"/>
      <c r="IR286" s="3"/>
      <c r="IS286" s="3"/>
    </row>
    <row r="287" s="69" customFormat="true" ht="12.75" hidden="false" customHeight="false" outlineLevel="0" collapsed="false">
      <c r="A287" s="70" t="n">
        <v>4120606</v>
      </c>
      <c r="B287" s="70" t="s">
        <v>699</v>
      </c>
      <c r="C287" s="71" t="n">
        <f aca="false">FI287+FK287+FM287</f>
        <v>3</v>
      </c>
      <c r="D287" s="72" t="n">
        <v>0.00245717136423806</v>
      </c>
      <c r="E287" s="72" t="n">
        <v>-0.00555331478174392</v>
      </c>
      <c r="F287" s="73" t="n">
        <v>0.803418319703444</v>
      </c>
      <c r="G287" s="74" t="n">
        <v>0.957241585044499</v>
      </c>
      <c r="H287" s="74" t="n">
        <v>1.32248128403202</v>
      </c>
      <c r="I287" s="75" t="n">
        <v>0.273052890424973</v>
      </c>
      <c r="J287" s="75" t="n">
        <v>0.189714857051228</v>
      </c>
      <c r="K287" s="72" t="n">
        <v>0.133361181837471</v>
      </c>
      <c r="L287" s="76" t="n">
        <v>0.149709686579001</v>
      </c>
      <c r="M287" s="76" t="n">
        <v>0.134889753566796</v>
      </c>
      <c r="N287" s="76" t="n">
        <v>0.0148199330122051</v>
      </c>
      <c r="O287" s="75" t="n">
        <v>0.789530146194492</v>
      </c>
      <c r="P287" s="75" t="n">
        <v>0.799030602073365</v>
      </c>
      <c r="Q287" s="75" t="n">
        <v>0.708949416342413</v>
      </c>
      <c r="R287" s="75" t="n">
        <v>0.663707338835601</v>
      </c>
      <c r="S287" s="75" t="n">
        <v>0.912704278557937</v>
      </c>
      <c r="T287" s="75" t="n">
        <v>1.32448232699005</v>
      </c>
      <c r="U287" s="75" t="n">
        <v>0</v>
      </c>
      <c r="V287" s="75" t="n">
        <v>0.00101819553432472</v>
      </c>
      <c r="W287" s="75" t="n">
        <v>0.00452078817240174</v>
      </c>
      <c r="X287" s="75" t="n">
        <v>0.00576977469450672</v>
      </c>
      <c r="Y287" s="75" t="n">
        <v>0.000122183464118966</v>
      </c>
      <c r="Z287" s="75" t="n">
        <v>0.0137524276836125</v>
      </c>
      <c r="AA287" s="75" t="n">
        <v>0.444408410881594</v>
      </c>
      <c r="AB287" s="75" t="n">
        <v>0.352092015769487</v>
      </c>
      <c r="AC287" s="75" t="n">
        <v>0.096647120118102</v>
      </c>
      <c r="AD287" s="75" t="n">
        <v>0.164458942704128</v>
      </c>
      <c r="AE287" s="75" t="n">
        <v>0.206299991194645</v>
      </c>
      <c r="AF287" s="75" t="n">
        <v>0.00202281512819177</v>
      </c>
      <c r="AG287" s="75" t="n">
        <v>0.00787404546544447</v>
      </c>
      <c r="AH287" s="75" t="n">
        <v>0.0146077119324453</v>
      </c>
      <c r="AI287" s="75" t="n">
        <v>4.07278213729886E-005</v>
      </c>
      <c r="AJ287" s="75" t="n">
        <v>0</v>
      </c>
      <c r="AK287" s="75" t="n">
        <v>0.0116074290913018</v>
      </c>
      <c r="AL287" s="75" t="n">
        <v>0.00137116998622395</v>
      </c>
      <c r="AM287" s="75" t="n">
        <v>0</v>
      </c>
      <c r="AN287" s="75" t="n">
        <v>0.000705948903798469</v>
      </c>
      <c r="AO287" s="75" t="n">
        <v>0</v>
      </c>
      <c r="AP287" s="75" t="n">
        <v>0.000760252665629121</v>
      </c>
      <c r="AQ287" s="75" t="n">
        <v>0.0658704631005803</v>
      </c>
      <c r="AR287" s="75" t="n">
        <v>0.00745319131125692</v>
      </c>
      <c r="AS287" s="75" t="n">
        <v>0.0094352786180757</v>
      </c>
      <c r="AT287" s="75" t="n">
        <v>0.0468912983407676</v>
      </c>
      <c r="AU287" s="75" t="n">
        <v>0.0521859151192561</v>
      </c>
      <c r="AV287" s="75" t="n">
        <v>0.0342113699533104</v>
      </c>
      <c r="AW287" s="75" t="n">
        <v>0.0108607523661303</v>
      </c>
      <c r="AX287" s="75" t="n">
        <v>0.00610917320594829</v>
      </c>
      <c r="AY287" s="75" t="n">
        <v>0.000162911285491955</v>
      </c>
      <c r="AZ287" s="75" t="n">
        <v>0.641381730981825</v>
      </c>
      <c r="BA287" s="76" t="n">
        <v>0.0583765439679504</v>
      </c>
      <c r="BB287" s="76" t="n">
        <v>0.583005187013875</v>
      </c>
      <c r="BC287" s="75" t="n">
        <v>0.154494202408204</v>
      </c>
      <c r="BD287" s="75" t="n">
        <v>0.767040635857952</v>
      </c>
      <c r="BE287" s="75" t="n">
        <v>4.11350995867185</v>
      </c>
      <c r="BF287" s="77" t="n">
        <v>47244</v>
      </c>
      <c r="BG287" s="77" t="n">
        <v>4300</v>
      </c>
      <c r="BH287" s="77" t="n">
        <v>42944</v>
      </c>
      <c r="BI287" s="75" t="n">
        <v>0.0453400169743263</v>
      </c>
      <c r="BJ287" s="75" t="n">
        <v>0.1246286866115</v>
      </c>
      <c r="BK287" s="75" t="n">
        <v>0.283239178866964</v>
      </c>
      <c r="BL287" s="75" t="n">
        <v>0.570503129641417</v>
      </c>
      <c r="BM287" s="75" t="n">
        <v>0.15331927646934</v>
      </c>
      <c r="BN287" s="75" t="n">
        <v>0.723822406110758</v>
      </c>
      <c r="BO287" s="75" t="n">
        <v>0.0863303628262254</v>
      </c>
      <c r="BP287" s="75" t="n">
        <v>0.810152768936983</v>
      </c>
      <c r="BQ287" s="75" t="n">
        <v>0.0882333439422873</v>
      </c>
      <c r="BR287" s="75" t="n">
        <v>0.89838611287927</v>
      </c>
      <c r="BS287" s="75" t="n">
        <v>0.047203214513049</v>
      </c>
      <c r="BT287" s="75" t="n">
        <v>0.0250503925312964</v>
      </c>
      <c r="BU287" s="75" t="n">
        <v>0.0293536494801613</v>
      </c>
      <c r="BV287" s="75" t="n">
        <v>0.101607256524507</v>
      </c>
      <c r="BW287" s="78" t="n">
        <v>0.597058667515383</v>
      </c>
      <c r="BX287" s="75" t="n">
        <v>0.893725992317542</v>
      </c>
      <c r="BY287" s="79" t="n">
        <v>102131</v>
      </c>
      <c r="BZ287" s="79" t="n">
        <v>19159</v>
      </c>
      <c r="CA287" s="79" t="n">
        <v>18389</v>
      </c>
      <c r="CB287" s="79" t="n">
        <v>15335</v>
      </c>
      <c r="CC287" s="79" t="n">
        <v>49136</v>
      </c>
      <c r="CD287" s="79" t="n">
        <v>2313</v>
      </c>
      <c r="CE287" s="79" t="n">
        <v>0</v>
      </c>
      <c r="CF287" s="79" t="n">
        <v>47</v>
      </c>
      <c r="CG287" s="79" t="n">
        <v>40</v>
      </c>
      <c r="CH287" s="79" t="n">
        <v>0</v>
      </c>
      <c r="CI287" s="79" t="n">
        <v>2226</v>
      </c>
      <c r="CJ287" s="79" t="n">
        <v>29802</v>
      </c>
      <c r="CK287" s="76" t="n">
        <v>0.677189422872905</v>
      </c>
      <c r="CL287" s="76" t="n">
        <v>0.127035593040526</v>
      </c>
      <c r="CM287" s="76" t="n">
        <v>0.187592405831726</v>
      </c>
      <c r="CN287" s="76" t="n">
        <v>0.121930033948653</v>
      </c>
      <c r="CO287" s="76" t="n">
        <v>0.180053069097532</v>
      </c>
      <c r="CP287" s="76" t="n">
        <v>0.101680193082962</v>
      </c>
      <c r="CQ287" s="76" t="n">
        <v>0.150150297167363</v>
      </c>
      <c r="CR287" s="76" t="n">
        <v>0.325800976023764</v>
      </c>
      <c r="CS287" s="76" t="n">
        <v>0.481107597105678</v>
      </c>
      <c r="CT287" s="76" t="n">
        <v>0.0153365690642903</v>
      </c>
      <c r="CU287" s="76" t="n">
        <v>0</v>
      </c>
      <c r="CV287" s="76" t="n">
        <v>0</v>
      </c>
      <c r="CW287" s="76" t="n">
        <v>0.000311638022490982</v>
      </c>
      <c r="CX287" s="76" t="n">
        <v>0.0203199308257674</v>
      </c>
      <c r="CY287" s="76" t="n">
        <v>0.000265223848928496</v>
      </c>
      <c r="CZ287" s="76" t="n">
        <v>0.0172935581495893</v>
      </c>
      <c r="DA287" s="76" t="n">
        <v>0</v>
      </c>
      <c r="DB287" s="76" t="n">
        <v>0</v>
      </c>
      <c r="DC287" s="76" t="n">
        <v>0.0147597071928708</v>
      </c>
      <c r="DD287" s="76" t="n">
        <v>0.962386511024643</v>
      </c>
      <c r="DE287" s="76" t="n">
        <v>0.197605028644176</v>
      </c>
      <c r="DF287" s="80" t="n">
        <v>1.5852627340447</v>
      </c>
      <c r="DG287" s="76" t="n">
        <v>0.144285618414871</v>
      </c>
      <c r="DH287" s="76" t="n">
        <v>1.44097711562982</v>
      </c>
      <c r="DI287" s="79" t="n">
        <v>20113</v>
      </c>
      <c r="DJ287" s="79" t="n">
        <v>15290</v>
      </c>
      <c r="DK287" s="79" t="n">
        <v>2343</v>
      </c>
      <c r="DL287" s="79" t="n">
        <v>4643</v>
      </c>
      <c r="DM287" s="79" t="n">
        <v>770</v>
      </c>
      <c r="DN287" s="79" t="n">
        <v>7534</v>
      </c>
      <c r="DO287" s="79" t="n">
        <v>312</v>
      </c>
      <c r="DP287" s="79" t="n">
        <v>0</v>
      </c>
      <c r="DQ287" s="79" t="n">
        <v>15</v>
      </c>
      <c r="DR287" s="79" t="n">
        <v>5</v>
      </c>
      <c r="DS287" s="79" t="n">
        <v>0</v>
      </c>
      <c r="DT287" s="79" t="n">
        <v>292</v>
      </c>
      <c r="DU287" s="79" t="n">
        <v>2917</v>
      </c>
      <c r="DV287" s="79" t="n">
        <v>1435</v>
      </c>
      <c r="DW287" s="79" t="n">
        <v>433</v>
      </c>
      <c r="DX287" s="79" t="n">
        <v>626</v>
      </c>
      <c r="DY287" s="79" t="n">
        <v>423</v>
      </c>
      <c r="DZ287" s="79" t="n">
        <v>897</v>
      </c>
      <c r="EA287" s="79" t="n">
        <v>814</v>
      </c>
      <c r="EB287" s="79" t="n">
        <v>-117</v>
      </c>
      <c r="EC287" s="73" t="n">
        <v>0.760204842639089</v>
      </c>
      <c r="ED287" s="73" t="n">
        <v>0.116491821210163</v>
      </c>
      <c r="EE287" s="73" t="n">
        <v>0.153237410071942</v>
      </c>
      <c r="EF287" s="73" t="n">
        <v>0.23084572167255</v>
      </c>
      <c r="EG287" s="73" t="n">
        <v>0.303662524525834</v>
      </c>
      <c r="EH287" s="73" t="n">
        <v>0.038283697111321</v>
      </c>
      <c r="EI287" s="73" t="n">
        <v>0.0503597122302158</v>
      </c>
      <c r="EJ287" s="73" t="n">
        <v>0.374583602645055</v>
      </c>
      <c r="EK287" s="73" t="n">
        <v>0.492740353172008</v>
      </c>
      <c r="EL287" s="73" t="n">
        <v>0.0155123551931587</v>
      </c>
      <c r="EM287" s="73" t="n">
        <v>0</v>
      </c>
      <c r="EN287" s="73" t="n">
        <v>0</v>
      </c>
      <c r="EO287" s="73" t="n">
        <v>0.000745786307363397</v>
      </c>
      <c r="EP287" s="73" t="n">
        <v>0.0480769230769231</v>
      </c>
      <c r="EQ287" s="73" t="n">
        <v>0.000248595435787799</v>
      </c>
      <c r="ER287" s="73" t="n">
        <v>0.016025641025641</v>
      </c>
      <c r="ES287" s="73" t="n">
        <v>0</v>
      </c>
      <c r="ET287" s="73" t="n">
        <v>0</v>
      </c>
      <c r="EU287" s="73" t="n">
        <v>0.0145179734500075</v>
      </c>
      <c r="EV287" s="73" t="n">
        <v>0.935897435897436</v>
      </c>
      <c r="EW287" s="73" t="n">
        <v>0.145030577238602</v>
      </c>
      <c r="EX287" s="73" t="n">
        <v>0.0713468900710983</v>
      </c>
      <c r="EY287" s="73" t="n">
        <v>0.49194377785396</v>
      </c>
      <c r="EZ287" s="73" t="n">
        <v>0.0215283647392234</v>
      </c>
      <c r="FA287" s="73" t="n">
        <v>0.148440178265341</v>
      </c>
      <c r="FB287" s="73" t="n">
        <v>0.0311241485606324</v>
      </c>
      <c r="FC287" s="73" t="n">
        <v>0.214604045251971</v>
      </c>
      <c r="FD287" s="73" t="n">
        <v>0.0210311738676478</v>
      </c>
      <c r="FE287" s="73" t="n">
        <v>0.145011998628728</v>
      </c>
      <c r="FF287" s="73" t="n">
        <v>0.0445980211803311</v>
      </c>
      <c r="FG287" s="73" t="n">
        <v>0.0404713369462537</v>
      </c>
      <c r="FH287" s="81" t="n">
        <v>0.672545313953478</v>
      </c>
      <c r="FI287" s="82" t="n">
        <v>1</v>
      </c>
      <c r="FJ287" s="83" t="n">
        <v>0.694791608892913</v>
      </c>
      <c r="FK287" s="82" t="n">
        <v>1</v>
      </c>
      <c r="FL287" s="84" t="n">
        <v>-0.0058171331974345</v>
      </c>
      <c r="FM287" s="71" t="n">
        <v>1</v>
      </c>
      <c r="FN287" s="85" t="n">
        <v>224246.6</v>
      </c>
      <c r="FO287" s="86" t="n">
        <v>150816</v>
      </c>
      <c r="FP287" s="87" t="n">
        <v>73659.722</v>
      </c>
      <c r="FQ287" s="86" t="n">
        <v>106017</v>
      </c>
      <c r="FR287" s="88"/>
      <c r="FS287" s="89" t="n">
        <v>1.16147600991489</v>
      </c>
      <c r="FT287" s="89" t="n">
        <v>0</v>
      </c>
      <c r="FU287" s="89" t="n">
        <v>4.07278213729886E-005</v>
      </c>
      <c r="FV287" s="89" t="n">
        <v>0.00483303480292798</v>
      </c>
      <c r="FW287" s="89" t="n">
        <v>0.000339398511441572</v>
      </c>
      <c r="FX287" s="89" t="n">
        <v>0.000746676725171458</v>
      </c>
      <c r="FY287" s="89" t="n">
        <v>0.0138338833263585</v>
      </c>
      <c r="FZ287" s="89" t="n">
        <v>0.272767795675362</v>
      </c>
      <c r="GA287" s="89" t="n">
        <v>0.44571170116553</v>
      </c>
      <c r="GB287" s="89" t="n">
        <v>0.000529461677848852</v>
      </c>
      <c r="GC287" s="89" t="n">
        <v>0.232542284099307</v>
      </c>
      <c r="GD287" s="89" t="n">
        <v>0.174722353690121</v>
      </c>
      <c r="GE287" s="89" t="n">
        <v>0</v>
      </c>
      <c r="GF287" s="89" t="n">
        <v>0.0041678137205025</v>
      </c>
      <c r="GG287" s="89" t="n">
        <v>6.78797022883144E-005</v>
      </c>
      <c r="GH287" s="89" t="n">
        <v>0</v>
      </c>
      <c r="GI287" s="89" t="n">
        <v>0</v>
      </c>
      <c r="GJ287" s="89" t="n">
        <v>6.78797022883144E-005</v>
      </c>
      <c r="GK287" s="89" t="n">
        <v>0</v>
      </c>
      <c r="GL287" s="89" t="n">
        <v>0</v>
      </c>
      <c r="GM287" s="89" t="n">
        <v>0</v>
      </c>
      <c r="GN287" s="89" t="n">
        <v>0</v>
      </c>
      <c r="GO287" s="89" t="n">
        <v>0</v>
      </c>
      <c r="GP287" s="89" t="n">
        <v>0.0167798624056713</v>
      </c>
      <c r="GQ287" s="89" t="n">
        <v>0.00877005753565022</v>
      </c>
      <c r="GR287" s="89" t="n">
        <v>0.000936739891578738</v>
      </c>
      <c r="GS287" s="89" t="n">
        <v>0.00593268597999868</v>
      </c>
      <c r="GT287" s="89" t="n">
        <v>0.144651645576398</v>
      </c>
      <c r="GU287" s="89" t="n">
        <v>0.028713114067957</v>
      </c>
      <c r="GV287" s="89" t="n">
        <v>0.00449363629148641</v>
      </c>
      <c r="GW287" s="89" t="n">
        <v>0.00910365912051637</v>
      </c>
      <c r="GX287" s="89" t="n">
        <v>0.0840350714329332</v>
      </c>
      <c r="GY287" s="89" t="n">
        <v>0.0529461677848852</v>
      </c>
      <c r="GZ287" s="89" t="n">
        <v>0.000705948903798469</v>
      </c>
      <c r="HA287" s="90" t="n">
        <v>0.052089267999138</v>
      </c>
      <c r="HB287" s="90" t="n">
        <v>0.00028509474961092</v>
      </c>
      <c r="HC287" s="89" t="n">
        <v>0.695970587562087</v>
      </c>
      <c r="HD287" s="89" t="n">
        <v>0.0583765439679504</v>
      </c>
      <c r="HE287" s="89" t="n">
        <v>0.637594043594137</v>
      </c>
      <c r="HF287" s="89" t="n">
        <v>0.0992944285073463</v>
      </c>
      <c r="HG287" s="89" t="n">
        <v>0.57513114154843</v>
      </c>
      <c r="HH287" s="89" t="n">
        <v>2.8474856312925</v>
      </c>
      <c r="HI287" s="79" t="n">
        <v>51265</v>
      </c>
      <c r="HJ287" s="79" t="n">
        <v>3193</v>
      </c>
      <c r="HK287" s="79" t="n">
        <v>48072</v>
      </c>
      <c r="HL287" s="3"/>
      <c r="HM287" s="3"/>
      <c r="HN287" s="3"/>
      <c r="HO287" s="3"/>
      <c r="HP287" s="3"/>
      <c r="HQ287" s="3"/>
      <c r="HR287" s="3"/>
      <c r="HS287" s="3"/>
      <c r="HT287" s="3"/>
      <c r="HU287" s="3"/>
      <c r="HV287" s="3"/>
      <c r="HW287" s="3"/>
      <c r="HX287" s="3"/>
      <c r="HY287" s="3"/>
      <c r="HZ287" s="3"/>
      <c r="IA287" s="3"/>
      <c r="IB287" s="3"/>
      <c r="IC287" s="3"/>
      <c r="ID287" s="3"/>
      <c r="IE287" s="3"/>
      <c r="IF287" s="3"/>
      <c r="IG287" s="3"/>
      <c r="IH287" s="3"/>
      <c r="II287" s="3"/>
      <c r="IJ287" s="3"/>
      <c r="IK287" s="3"/>
      <c r="IL287" s="3"/>
      <c r="IM287" s="3"/>
      <c r="IN287" s="3"/>
      <c r="IO287" s="3"/>
      <c r="IP287" s="3"/>
      <c r="IQ287" s="3"/>
      <c r="IR287" s="3"/>
      <c r="IS287" s="3"/>
    </row>
    <row r="288" s="69" customFormat="true" ht="12.75" hidden="false" customHeight="false" outlineLevel="0" collapsed="false">
      <c r="A288" s="70" t="n">
        <v>4120655</v>
      </c>
      <c r="B288" s="70" t="s">
        <v>700</v>
      </c>
      <c r="C288" s="71" t="n">
        <f aca="false">FI288+FK288+FM288</f>
        <v>2</v>
      </c>
      <c r="D288" s="72" t="n">
        <v>-0.0237204009768265</v>
      </c>
      <c r="E288" s="72" t="n">
        <v>-0.038019412569773</v>
      </c>
      <c r="F288" s="73" t="n">
        <v>0.164519684185803</v>
      </c>
      <c r="G288" s="74" t="n">
        <v>0.672203765227021</v>
      </c>
      <c r="H288" s="74" t="n">
        <v>3.16475151593171</v>
      </c>
      <c r="I288" s="75" t="n">
        <v>0.0525491487299779</v>
      </c>
      <c r="J288" s="75" t="n">
        <v>0.016314657898065</v>
      </c>
      <c r="K288" s="72" t="n">
        <v>0.0314032342201356</v>
      </c>
      <c r="L288" s="76" t="n">
        <v>0.0272830340489339</v>
      </c>
      <c r="M288" s="76" t="n">
        <v>0.291666666666667</v>
      </c>
      <c r="N288" s="76" t="n">
        <v>-0.264383632617733</v>
      </c>
      <c r="O288" s="75" t="n">
        <v>0.1633564223639</v>
      </c>
      <c r="P288" s="75" t="n">
        <v>0.182507960165301</v>
      </c>
      <c r="Q288" s="75" t="n">
        <v>0.554821664464993</v>
      </c>
      <c r="R288" s="75" t="n">
        <v>0.827586206896552</v>
      </c>
      <c r="S288" s="75" t="n">
        <v>0.825581395348837</v>
      </c>
      <c r="T288" s="75" t="n">
        <v>2.39247021327447</v>
      </c>
      <c r="U288" s="75" t="n">
        <v>0.0112314348891315</v>
      </c>
      <c r="V288" s="75" t="n">
        <v>0.00069832755787346</v>
      </c>
      <c r="W288" s="75" t="n">
        <v>0</v>
      </c>
      <c r="X288" s="75" t="n">
        <v>0</v>
      </c>
      <c r="Y288" s="75" t="n">
        <v>0</v>
      </c>
      <c r="Z288" s="75" t="n">
        <v>0</v>
      </c>
      <c r="AA288" s="75" t="n">
        <v>0.00989297373654068</v>
      </c>
      <c r="AB288" s="75" t="n">
        <v>0</v>
      </c>
      <c r="AC288" s="75" t="n">
        <v>0.0523745668405095</v>
      </c>
      <c r="AD288" s="75" t="n">
        <v>0.538876098825687</v>
      </c>
      <c r="AE288" s="75" t="n">
        <v>1.66062293262309</v>
      </c>
      <c r="AF288" s="75" t="n">
        <v>0</v>
      </c>
      <c r="AG288" s="75" t="n">
        <v>0.0645371051401389</v>
      </c>
      <c r="AH288" s="75" t="n">
        <v>0.0048300989419581</v>
      </c>
      <c r="AI288" s="75" t="n">
        <v>0.00168762493152753</v>
      </c>
      <c r="AJ288" s="75" t="n">
        <v>0.00314247401043057</v>
      </c>
      <c r="AK288" s="75" t="n">
        <v>0</v>
      </c>
      <c r="AL288" s="75" t="n">
        <v>0</v>
      </c>
      <c r="AM288" s="75" t="n">
        <v>0</v>
      </c>
      <c r="AN288" s="75" t="n">
        <v>0</v>
      </c>
      <c r="AO288" s="75" t="n">
        <v>0</v>
      </c>
      <c r="AP288" s="75" t="n">
        <v>0</v>
      </c>
      <c r="AQ288" s="75" t="n">
        <v>0.00523745668405095</v>
      </c>
      <c r="AR288" s="75" t="n">
        <v>0.00110568529996631</v>
      </c>
      <c r="AS288" s="75" t="n">
        <v>0</v>
      </c>
      <c r="AT288" s="75" t="n">
        <v>0.00372441364199179</v>
      </c>
      <c r="AU288" s="75" t="n">
        <v>0.0762922856976755</v>
      </c>
      <c r="AV288" s="75" t="n">
        <v>0.0405029983566607</v>
      </c>
      <c r="AW288" s="75" t="n">
        <v>0.0354983175252342</v>
      </c>
      <c r="AX288" s="75" t="n">
        <v>0.000290969815780608</v>
      </c>
      <c r="AY288" s="75" t="n">
        <v>0</v>
      </c>
      <c r="AZ288" s="75" t="n">
        <v>0.36912430829928</v>
      </c>
      <c r="BA288" s="76" t="n">
        <v>0.0704146954189072</v>
      </c>
      <c r="BB288" s="76" t="n">
        <v>0.298709612880372</v>
      </c>
      <c r="BC288" s="75" t="n">
        <v>0.0185056802836467</v>
      </c>
      <c r="BD288" s="75" t="n">
        <v>0.0424815931039688</v>
      </c>
      <c r="BE288" s="75" t="n">
        <v>19.6200946780864</v>
      </c>
      <c r="BF288" s="77" t="n">
        <v>6343</v>
      </c>
      <c r="BG288" s="77" t="n">
        <v>1210</v>
      </c>
      <c r="BH288" s="77" t="n">
        <v>5133</v>
      </c>
      <c r="BI288" s="75" t="n">
        <v>0.00572623182516681</v>
      </c>
      <c r="BJ288" s="75" t="n">
        <v>0.0146985844594913</v>
      </c>
      <c r="BK288" s="75" t="n">
        <v>0.0406418986657163</v>
      </c>
      <c r="BL288" s="75" t="n">
        <v>0.129183021948624</v>
      </c>
      <c r="BM288" s="75" t="n">
        <v>0.0832203095113893</v>
      </c>
      <c r="BN288" s="75" t="n">
        <v>0.212403331460013</v>
      </c>
      <c r="BO288" s="75" t="n">
        <v>0.13604590505999</v>
      </c>
      <c r="BP288" s="75" t="n">
        <v>0.348449236520003</v>
      </c>
      <c r="BQ288" s="75" t="n">
        <v>0.287845592070944</v>
      </c>
      <c r="BR288" s="75" t="n">
        <v>0.636294828590947</v>
      </c>
      <c r="BS288" s="75" t="n">
        <v>0.190297339593114</v>
      </c>
      <c r="BT288" s="75" t="n">
        <v>0.17339593114241</v>
      </c>
      <c r="BU288" s="75" t="n">
        <v>0</v>
      </c>
      <c r="BV288" s="75" t="n">
        <v>0.363693270735524</v>
      </c>
      <c r="BW288" s="78" t="n">
        <v>0.177082246565815</v>
      </c>
      <c r="BX288" s="75" t="n">
        <v>0.757062146892656</v>
      </c>
      <c r="BY288" s="79" t="n">
        <v>27343</v>
      </c>
      <c r="BZ288" s="79" t="n">
        <v>3622</v>
      </c>
      <c r="CA288" s="79" t="n">
        <v>0</v>
      </c>
      <c r="CB288" s="79" t="n">
        <v>23545</v>
      </c>
      <c r="CC288" s="79" t="n">
        <v>163</v>
      </c>
      <c r="CD288" s="79" t="n">
        <v>24</v>
      </c>
      <c r="CE288" s="79" t="n">
        <v>0</v>
      </c>
      <c r="CF288" s="79" t="n">
        <v>0</v>
      </c>
      <c r="CG288" s="79" t="n">
        <v>0</v>
      </c>
      <c r="CH288" s="79" t="n">
        <v>0</v>
      </c>
      <c r="CI288" s="79" t="n">
        <v>0</v>
      </c>
      <c r="CJ288" s="79" t="n">
        <v>1317</v>
      </c>
      <c r="CK288" s="76" t="n">
        <v>0.950895496435403</v>
      </c>
      <c r="CL288" s="76" t="n">
        <v>0.125960702486524</v>
      </c>
      <c r="CM288" s="76" t="n">
        <v>0.132465347620963</v>
      </c>
      <c r="CN288" s="76" t="n">
        <v>0</v>
      </c>
      <c r="CO288" s="76" t="n">
        <v>0</v>
      </c>
      <c r="CP288" s="76" t="n">
        <v>0.818814119283603</v>
      </c>
      <c r="CQ288" s="76" t="n">
        <v>0.861097904399664</v>
      </c>
      <c r="CR288" s="76" t="n">
        <v>0.00566857937749957</v>
      </c>
      <c r="CS288" s="76" t="n">
        <v>0.00596130636726036</v>
      </c>
      <c r="CT288" s="76" t="n">
        <v>0.000834637454355764</v>
      </c>
      <c r="CU288" s="76" t="n">
        <v>0</v>
      </c>
      <c r="CV288" s="76" t="n">
        <v>0</v>
      </c>
      <c r="CW288" s="76" t="n">
        <v>0</v>
      </c>
      <c r="CX288" s="76" t="n">
        <v>0</v>
      </c>
      <c r="CY288" s="76" t="n">
        <v>0</v>
      </c>
      <c r="CZ288" s="76" t="n">
        <v>0</v>
      </c>
      <c r="DA288" s="76" t="n">
        <v>0</v>
      </c>
      <c r="DB288" s="76" t="n">
        <v>0</v>
      </c>
      <c r="DC288" s="76" t="n">
        <v>0</v>
      </c>
      <c r="DD288" s="76" t="n">
        <v>0</v>
      </c>
      <c r="DE288" s="76" t="n">
        <v>0.0458007303077726</v>
      </c>
      <c r="DF288" s="80" t="n">
        <v>4.8162490508732</v>
      </c>
      <c r="DG288" s="76" t="n">
        <v>0.918754745634017</v>
      </c>
      <c r="DH288" s="76" t="n">
        <v>3.89749430523918</v>
      </c>
      <c r="DI288" s="79" t="n">
        <v>903</v>
      </c>
      <c r="DJ288" s="79" t="n">
        <v>746</v>
      </c>
      <c r="DK288" s="79" t="n">
        <v>115</v>
      </c>
      <c r="DL288" s="79" t="n">
        <v>0</v>
      </c>
      <c r="DM288" s="79" t="n">
        <v>568</v>
      </c>
      <c r="DN288" s="79" t="n">
        <v>63</v>
      </c>
      <c r="DO288" s="79" t="n">
        <v>7</v>
      </c>
      <c r="DP288" s="79" t="n">
        <v>0</v>
      </c>
      <c r="DQ288" s="79" t="n">
        <v>0</v>
      </c>
      <c r="DR288" s="79" t="n">
        <v>2</v>
      </c>
      <c r="DS288" s="79" t="n">
        <v>4</v>
      </c>
      <c r="DT288" s="79" t="n">
        <v>1</v>
      </c>
      <c r="DU288" s="79" t="n">
        <v>122</v>
      </c>
      <c r="DV288" s="79" t="n">
        <v>60</v>
      </c>
      <c r="DW288" s="79" t="n">
        <v>2</v>
      </c>
      <c r="DX288" s="79" t="n">
        <v>52</v>
      </c>
      <c r="DY288" s="79" t="n">
        <v>8</v>
      </c>
      <c r="DZ288" s="79" t="n">
        <v>0</v>
      </c>
      <c r="EA288" s="79" t="n">
        <v>18</v>
      </c>
      <c r="EB288" s="79" t="n">
        <v>10</v>
      </c>
      <c r="EC288" s="73" t="n">
        <v>0.826135105204873</v>
      </c>
      <c r="ED288" s="73" t="n">
        <v>0.127353266888151</v>
      </c>
      <c r="EE288" s="73" t="n">
        <v>0.154155495978552</v>
      </c>
      <c r="EF288" s="73" t="n">
        <v>0</v>
      </c>
      <c r="EG288" s="73" t="n">
        <v>0</v>
      </c>
      <c r="EH288" s="73" t="n">
        <v>0.629014396456257</v>
      </c>
      <c r="EI288" s="73" t="n">
        <v>0.761394101876676</v>
      </c>
      <c r="EJ288" s="73" t="n">
        <v>0.0697674418604651</v>
      </c>
      <c r="EK288" s="73" t="n">
        <v>0.0844504021447721</v>
      </c>
      <c r="EL288" s="73" t="n">
        <v>0.00775193798449612</v>
      </c>
      <c r="EM288" s="73" t="n">
        <v>0</v>
      </c>
      <c r="EN288" s="73" t="n">
        <v>0</v>
      </c>
      <c r="EO288" s="73" t="n">
        <v>0</v>
      </c>
      <c r="EP288" s="73" t="n">
        <v>0</v>
      </c>
      <c r="EQ288" s="73" t="n">
        <v>0.00221483942414175</v>
      </c>
      <c r="ER288" s="73" t="n">
        <v>0.285714285714286</v>
      </c>
      <c r="ES288" s="73" t="n">
        <v>0.0044296788482835</v>
      </c>
      <c r="ET288" s="73" t="n">
        <v>0.571428571428571</v>
      </c>
      <c r="EU288" s="73" t="n">
        <v>0.00110741971207087</v>
      </c>
      <c r="EV288" s="73" t="n">
        <v>0.142857142857143</v>
      </c>
      <c r="EW288" s="73" t="n">
        <v>0.135105204872647</v>
      </c>
      <c r="EX288" s="73" t="n">
        <v>0.0664451827242525</v>
      </c>
      <c r="EY288" s="73" t="n">
        <v>0.491803278688525</v>
      </c>
      <c r="EZ288" s="73" t="n">
        <v>0.00221483942414175</v>
      </c>
      <c r="FA288" s="73" t="n">
        <v>0.0163934426229508</v>
      </c>
      <c r="FB288" s="73" t="n">
        <v>0.0575858250276855</v>
      </c>
      <c r="FC288" s="73" t="n">
        <v>0.426229508196721</v>
      </c>
      <c r="FD288" s="73" t="n">
        <v>0.008859357696567</v>
      </c>
      <c r="FE288" s="73" t="n">
        <v>0.0655737704918033</v>
      </c>
      <c r="FF288" s="73" t="n">
        <v>0</v>
      </c>
      <c r="FG288" s="73" t="n">
        <v>0.0199335548172757</v>
      </c>
      <c r="FH288" s="81" t="n">
        <v>0.897948349623708</v>
      </c>
      <c r="FI288" s="82" t="n">
        <v>1</v>
      </c>
      <c r="FJ288" s="83" t="n">
        <v>0.310464741910423</v>
      </c>
      <c r="FK288" s="82" t="n">
        <v>0</v>
      </c>
      <c r="FL288" s="84" t="n">
        <v>0.0110741971207088</v>
      </c>
      <c r="FM288" s="71" t="n">
        <v>1</v>
      </c>
      <c r="FN288" s="85" t="n">
        <v>32023</v>
      </c>
      <c r="FO288" s="86" t="n">
        <v>28755</v>
      </c>
      <c r="FP288" s="87" t="n">
        <v>17183.913</v>
      </c>
      <c r="FQ288" s="86" t="n">
        <v>55349</v>
      </c>
      <c r="FR288" s="88"/>
      <c r="FS288" s="89" t="n">
        <v>2.53079726369657</v>
      </c>
      <c r="FT288" s="89" t="n">
        <v>0.000407357742092852</v>
      </c>
      <c r="FU288" s="89" t="n">
        <v>0</v>
      </c>
      <c r="FV288" s="89" t="n">
        <v>0.000232775852624487</v>
      </c>
      <c r="FW288" s="89" t="n">
        <v>0</v>
      </c>
      <c r="FX288" s="89" t="n">
        <v>0</v>
      </c>
      <c r="FY288" s="89" t="n">
        <v>0</v>
      </c>
      <c r="FZ288" s="89" t="n">
        <v>0.000523745668405095</v>
      </c>
      <c r="GA288" s="89" t="n">
        <v>0</v>
      </c>
      <c r="GB288" s="89" t="n">
        <v>0.00954380995760395</v>
      </c>
      <c r="GC288" s="89" t="n">
        <v>0.909979001872274</v>
      </c>
      <c r="GD288" s="89" t="n">
        <v>1.55814336350516</v>
      </c>
      <c r="GE288" s="89" t="n">
        <v>0</v>
      </c>
      <c r="GF288" s="89" t="n">
        <v>0.0372441364199179</v>
      </c>
      <c r="GG288" s="89" t="n">
        <v>0</v>
      </c>
      <c r="GH288" s="89" t="n">
        <v>0</v>
      </c>
      <c r="GI288" s="89" t="n">
        <v>0</v>
      </c>
      <c r="GJ288" s="89" t="n">
        <v>0</v>
      </c>
      <c r="GK288" s="89" t="n">
        <v>0</v>
      </c>
      <c r="GL288" s="89" t="n">
        <v>0</v>
      </c>
      <c r="GM288" s="89" t="n">
        <v>0</v>
      </c>
      <c r="GN288" s="89" t="n">
        <v>0</v>
      </c>
      <c r="GO288" s="89" t="n">
        <v>0</v>
      </c>
      <c r="GP288" s="89" t="n">
        <v>0</v>
      </c>
      <c r="GQ288" s="89" t="n">
        <v>0</v>
      </c>
      <c r="GR288" s="89" t="n">
        <v>0</v>
      </c>
      <c r="GS288" s="89" t="n">
        <v>0</v>
      </c>
      <c r="GT288" s="89" t="n">
        <v>0.615110190560206</v>
      </c>
      <c r="GU288" s="89" t="n">
        <v>0.0266528351255037</v>
      </c>
      <c r="GV288" s="89" t="n">
        <v>0.513678112779086</v>
      </c>
      <c r="GW288" s="89" t="n">
        <v>0.000109404650733509</v>
      </c>
      <c r="GX288" s="89" t="n">
        <v>0</v>
      </c>
      <c r="GY288" s="89" t="n">
        <v>0.0549351012193788</v>
      </c>
      <c r="GZ288" s="89" t="n">
        <v>0</v>
      </c>
      <c r="HA288" s="90" t="n">
        <v>0.00526515701051326</v>
      </c>
      <c r="HB288" s="90" t="n">
        <v>0.0292715634675292</v>
      </c>
      <c r="HC288" s="89" t="n">
        <v>0.297778509469875</v>
      </c>
      <c r="HD288" s="89" t="n">
        <v>0.0704146954189072</v>
      </c>
      <c r="HE288" s="89" t="n">
        <v>0.227363814050967</v>
      </c>
      <c r="HF288" s="89" t="n">
        <v>0.00675049972611011</v>
      </c>
      <c r="HG288" s="89" t="n">
        <v>0.0615692130191767</v>
      </c>
      <c r="HH288" s="89" t="n">
        <v>8.16822105651955</v>
      </c>
      <c r="HI288" s="79" t="n">
        <v>5117</v>
      </c>
      <c r="HJ288" s="79" t="n">
        <v>465</v>
      </c>
      <c r="HK288" s="79" t="n">
        <v>4652</v>
      </c>
      <c r="HL288" s="3"/>
      <c r="HM288" s="3"/>
      <c r="HN288" s="3"/>
      <c r="HO288" s="3"/>
      <c r="HP288" s="3"/>
      <c r="HQ288" s="3"/>
      <c r="HR288" s="3"/>
      <c r="HS288" s="3"/>
      <c r="HT288" s="3"/>
      <c r="HU288" s="3"/>
      <c r="HV288" s="3"/>
      <c r="HW288" s="3"/>
      <c r="HX288" s="3"/>
      <c r="HY288" s="3"/>
      <c r="HZ288" s="3"/>
      <c r="IA288" s="3"/>
      <c r="IB288" s="3"/>
      <c r="IC288" s="3"/>
      <c r="ID288" s="3"/>
      <c r="IE288" s="3"/>
      <c r="IF288" s="3"/>
      <c r="IG288" s="3"/>
      <c r="IH288" s="3"/>
      <c r="II288" s="3"/>
      <c r="IJ288" s="3"/>
      <c r="IK288" s="3"/>
      <c r="IL288" s="3"/>
      <c r="IM288" s="3"/>
      <c r="IN288" s="3"/>
      <c r="IO288" s="3"/>
      <c r="IP288" s="3"/>
      <c r="IQ288" s="3"/>
      <c r="IR288" s="3"/>
      <c r="IS288" s="3"/>
    </row>
    <row r="289" s="69" customFormat="true" ht="12.75" hidden="false" customHeight="false" outlineLevel="0" collapsed="false">
      <c r="A289" s="70" t="n">
        <v>4120705</v>
      </c>
      <c r="B289" s="70" t="s">
        <v>701</v>
      </c>
      <c r="C289" s="71" t="n">
        <f aca="false">FI289+FK289+FM289</f>
        <v>3</v>
      </c>
      <c r="D289" s="72" t="n">
        <v>0.0113689228210918</v>
      </c>
      <c r="E289" s="72" t="n">
        <v>-0.0114340056763035</v>
      </c>
      <c r="F289" s="73" t="n">
        <v>0.424422554347826</v>
      </c>
      <c r="G289" s="74" t="n">
        <v>0.858695652173913</v>
      </c>
      <c r="H289" s="74" t="n">
        <v>1.4169460108234</v>
      </c>
      <c r="I289" s="75" t="n">
        <v>0.128964248867357</v>
      </c>
      <c r="J289" s="75" t="n">
        <v>0.109375</v>
      </c>
      <c r="K289" s="72" t="n">
        <v>0.0637497525242526</v>
      </c>
      <c r="L289" s="76" t="n">
        <v>0.0415204678362573</v>
      </c>
      <c r="M289" s="76" t="n">
        <v>0.275862068965517</v>
      </c>
      <c r="N289" s="76" t="n">
        <v>-0.23434160112926</v>
      </c>
      <c r="O289" s="75" t="n">
        <v>0.480618418104414</v>
      </c>
      <c r="P289" s="75" t="n">
        <v>0.746411483253589</v>
      </c>
      <c r="Q289" s="75" t="n">
        <v>0.413826998689384</v>
      </c>
      <c r="R289" s="75" t="n">
        <v>0.528815122176118</v>
      </c>
      <c r="S289" s="75" t="n">
        <v>0.789303079416532</v>
      </c>
      <c r="T289" s="75" t="n">
        <v>0.555106984255147</v>
      </c>
      <c r="U289" s="75" t="n">
        <v>0</v>
      </c>
      <c r="V289" s="75" t="n">
        <v>0.0252321356479612</v>
      </c>
      <c r="W289" s="75" t="n">
        <v>0.011214282510205</v>
      </c>
      <c r="X289" s="75" t="n">
        <v>0</v>
      </c>
      <c r="Y289" s="75" t="n">
        <v>0.00260331558272616</v>
      </c>
      <c r="Z289" s="75" t="n">
        <v>0.00520663116545232</v>
      </c>
      <c r="AA289" s="75" t="n">
        <v>0.104933643488347</v>
      </c>
      <c r="AB289" s="75" t="n">
        <v>0</v>
      </c>
      <c r="AC289" s="75" t="n">
        <v>0.00120153026895054</v>
      </c>
      <c r="AD289" s="75" t="n">
        <v>0.304587923178961</v>
      </c>
      <c r="AE289" s="75" t="n">
        <v>0</v>
      </c>
      <c r="AF289" s="75" t="n">
        <v>0.0931185958436665</v>
      </c>
      <c r="AG289" s="75" t="n">
        <v>0</v>
      </c>
      <c r="AH289" s="75" t="n">
        <v>0.0704897757784314</v>
      </c>
      <c r="AI289" s="75" t="n">
        <v>0.00440561098615196</v>
      </c>
      <c r="AJ289" s="75" t="n">
        <v>0.035845653023691</v>
      </c>
      <c r="AK289" s="75" t="n">
        <v>0</v>
      </c>
      <c r="AL289" s="75" t="n">
        <v>0.00320408071720143</v>
      </c>
      <c r="AM289" s="75" t="n">
        <v>0</v>
      </c>
      <c r="AN289" s="75" t="n">
        <v>0</v>
      </c>
      <c r="AO289" s="75" t="n">
        <v>0.000801020179300357</v>
      </c>
      <c r="AP289" s="75" t="n">
        <v>0.00881122197230393</v>
      </c>
      <c r="AQ289" s="75" t="n">
        <v>0.00300382567237634</v>
      </c>
      <c r="AR289" s="75" t="n">
        <v>0.00260331558272616</v>
      </c>
      <c r="AS289" s="75" t="n">
        <v>0</v>
      </c>
      <c r="AT289" s="75" t="n">
        <v>0.000400510089650179</v>
      </c>
      <c r="AU289" s="75" t="n">
        <v>0.229292026324727</v>
      </c>
      <c r="AV289" s="75" t="n">
        <v>0.226087945607526</v>
      </c>
      <c r="AW289" s="75" t="n">
        <v>0.00260331558272616</v>
      </c>
      <c r="AX289" s="75" t="n">
        <v>0.000600765134475268</v>
      </c>
      <c r="AY289" s="75" t="n">
        <v>0</v>
      </c>
      <c r="AZ289" s="75" t="n">
        <v>3.18906158883955</v>
      </c>
      <c r="BA289" s="76" t="n">
        <v>0.475805986504412</v>
      </c>
      <c r="BB289" s="76" t="n">
        <v>2.71325560233513</v>
      </c>
      <c r="BC289" s="75" t="n">
        <v>0.071691306047382</v>
      </c>
      <c r="BD289" s="75" t="n">
        <v>0.747752337376883</v>
      </c>
      <c r="BE289" s="75" t="n">
        <v>41.3476603802603</v>
      </c>
      <c r="BF289" s="77" t="n">
        <v>15925</v>
      </c>
      <c r="BG289" s="77" t="n">
        <v>2376</v>
      </c>
      <c r="BH289" s="77" t="n">
        <v>13549</v>
      </c>
      <c r="BI289" s="75" t="n">
        <v>0.0130667194614928</v>
      </c>
      <c r="BJ289" s="75" t="n">
        <v>0.0406850128687389</v>
      </c>
      <c r="BK289" s="75" t="n">
        <v>0.0925559295189072</v>
      </c>
      <c r="BL289" s="75" t="n">
        <v>0.355771134428826</v>
      </c>
      <c r="BM289" s="75" t="n">
        <v>0.250247475747377</v>
      </c>
      <c r="BN289" s="75" t="n">
        <v>0.606018610176203</v>
      </c>
      <c r="BO289" s="75" t="n">
        <v>0.217382696495743</v>
      </c>
      <c r="BP289" s="75" t="n">
        <v>0.823401306671946</v>
      </c>
      <c r="BQ289" s="75" t="n">
        <v>0.176697683627005</v>
      </c>
      <c r="BR289" s="75" t="n">
        <v>1.00009899029895</v>
      </c>
      <c r="BS289" s="75" t="n">
        <v>0</v>
      </c>
      <c r="BT289" s="75" t="n">
        <v>0</v>
      </c>
      <c r="BU289" s="75" t="n">
        <v>0</v>
      </c>
      <c r="BV289" s="75" t="n">
        <v>0</v>
      </c>
      <c r="BW289" s="78" t="n">
        <v>0.402989507028311</v>
      </c>
      <c r="BX289" s="75" t="n">
        <v>0.75968992248062</v>
      </c>
      <c r="BY289" s="79" t="n">
        <v>1710</v>
      </c>
      <c r="BZ289" s="79" t="n">
        <v>230</v>
      </c>
      <c r="CA289" s="79" t="n">
        <v>0</v>
      </c>
      <c r="CB289" s="79" t="n">
        <v>0</v>
      </c>
      <c r="CC289" s="79" t="n">
        <v>1040</v>
      </c>
      <c r="CD289" s="79" t="n">
        <v>116</v>
      </c>
      <c r="CE289" s="79" t="n">
        <v>0</v>
      </c>
      <c r="CF289" s="79" t="n">
        <v>0</v>
      </c>
      <c r="CG289" s="79" t="n">
        <v>0</v>
      </c>
      <c r="CH289" s="79" t="n">
        <v>116</v>
      </c>
      <c r="CI289" s="79" t="n">
        <v>0</v>
      </c>
      <c r="CJ289" s="79" t="n">
        <v>7868</v>
      </c>
      <c r="CK289" s="76" t="n">
        <v>0.169273411205702</v>
      </c>
      <c r="CL289" s="76" t="n">
        <v>0.0227677687586617</v>
      </c>
      <c r="CM289" s="76" t="n">
        <v>0.134502923976608</v>
      </c>
      <c r="CN289" s="76" t="n">
        <v>0</v>
      </c>
      <c r="CO289" s="76" t="n">
        <v>0</v>
      </c>
      <c r="CP289" s="76" t="n">
        <v>0</v>
      </c>
      <c r="CQ289" s="76" t="n">
        <v>0</v>
      </c>
      <c r="CR289" s="76" t="n">
        <v>0.102949910908731</v>
      </c>
      <c r="CS289" s="76" t="n">
        <v>0.608187134502924</v>
      </c>
      <c r="CT289" s="76" t="n">
        <v>0.0114828746782815</v>
      </c>
      <c r="CU289" s="76" t="n">
        <v>0</v>
      </c>
      <c r="CV289" s="76" t="n">
        <v>0</v>
      </c>
      <c r="CW289" s="76" t="n">
        <v>0</v>
      </c>
      <c r="CX289" s="76" t="n">
        <v>0</v>
      </c>
      <c r="CY289" s="76" t="n">
        <v>0</v>
      </c>
      <c r="CZ289" s="76" t="n">
        <v>0</v>
      </c>
      <c r="DA289" s="76" t="n">
        <v>0.0114828746782815</v>
      </c>
      <c r="DB289" s="76" t="n">
        <v>1</v>
      </c>
      <c r="DC289" s="76" t="n">
        <v>0</v>
      </c>
      <c r="DD289" s="76" t="n">
        <v>0</v>
      </c>
      <c r="DE289" s="76" t="n">
        <v>0.77885567214413</v>
      </c>
      <c r="DF289" s="80" t="n">
        <v>2.02402135231317</v>
      </c>
      <c r="DG289" s="76" t="n">
        <v>0.301982714794103</v>
      </c>
      <c r="DH289" s="76" t="n">
        <v>1.72203863751906</v>
      </c>
      <c r="DI289" s="79" t="n">
        <v>644</v>
      </c>
      <c r="DJ289" s="79" t="n">
        <v>71</v>
      </c>
      <c r="DK289" s="79" t="n">
        <v>13</v>
      </c>
      <c r="DL289" s="79" t="n">
        <v>0</v>
      </c>
      <c r="DM289" s="79" t="n">
        <v>0</v>
      </c>
      <c r="DN289" s="79" t="n">
        <v>58</v>
      </c>
      <c r="DO289" s="79" t="n">
        <v>32</v>
      </c>
      <c r="DP289" s="79" t="n">
        <v>0</v>
      </c>
      <c r="DQ289" s="79" t="n">
        <v>0</v>
      </c>
      <c r="DR289" s="79" t="n">
        <v>0</v>
      </c>
      <c r="DS289" s="79" t="n">
        <v>32</v>
      </c>
      <c r="DT289" s="79" t="n">
        <v>0</v>
      </c>
      <c r="DU289" s="79" t="n">
        <v>488</v>
      </c>
      <c r="DV289" s="79" t="n">
        <v>404</v>
      </c>
      <c r="DW289" s="79" t="n">
        <v>8</v>
      </c>
      <c r="DX289" s="79" t="n">
        <v>73</v>
      </c>
      <c r="DY289" s="79" t="n">
        <v>3</v>
      </c>
      <c r="DZ289" s="79" t="n">
        <v>4</v>
      </c>
      <c r="EA289" s="79" t="n">
        <v>51</v>
      </c>
      <c r="EB289" s="79" t="n">
        <v>-2</v>
      </c>
      <c r="EC289" s="73" t="n">
        <v>0.110248447204969</v>
      </c>
      <c r="ED289" s="73" t="n">
        <v>0.0201863354037267</v>
      </c>
      <c r="EE289" s="73" t="n">
        <v>0.183098591549296</v>
      </c>
      <c r="EF289" s="73" t="n">
        <v>0</v>
      </c>
      <c r="EG289" s="73" t="n">
        <v>0</v>
      </c>
      <c r="EH289" s="73" t="n">
        <v>0</v>
      </c>
      <c r="EI289" s="73" t="n">
        <v>0</v>
      </c>
      <c r="EJ289" s="73" t="n">
        <v>0.0900621118012422</v>
      </c>
      <c r="EK289" s="73" t="n">
        <v>0.816901408450704</v>
      </c>
      <c r="EL289" s="73" t="n">
        <v>0.0496894409937888</v>
      </c>
      <c r="EM289" s="73" t="n">
        <v>0</v>
      </c>
      <c r="EN289" s="73" t="n">
        <v>0</v>
      </c>
      <c r="EO289" s="73" t="n">
        <v>0</v>
      </c>
      <c r="EP289" s="73" t="n">
        <v>0</v>
      </c>
      <c r="EQ289" s="73" t="n">
        <v>0</v>
      </c>
      <c r="ER289" s="73" t="n">
        <v>0</v>
      </c>
      <c r="ES289" s="73" t="n">
        <v>0.0496894409937888</v>
      </c>
      <c r="ET289" s="73" t="n">
        <v>1</v>
      </c>
      <c r="EU289" s="73" t="n">
        <v>0</v>
      </c>
      <c r="EV289" s="73" t="n">
        <v>0</v>
      </c>
      <c r="EW289" s="73" t="n">
        <v>0.75776397515528</v>
      </c>
      <c r="EX289" s="73" t="n">
        <v>0.627329192546584</v>
      </c>
      <c r="EY289" s="73" t="n">
        <v>0.827868852459016</v>
      </c>
      <c r="EZ289" s="73" t="n">
        <v>0.0124223602484472</v>
      </c>
      <c r="FA289" s="73" t="n">
        <v>0.0163934426229508</v>
      </c>
      <c r="FB289" s="73" t="n">
        <v>0.113354037267081</v>
      </c>
      <c r="FC289" s="73" t="n">
        <v>0.149590163934426</v>
      </c>
      <c r="FD289" s="73" t="n">
        <v>0.0046583850931677</v>
      </c>
      <c r="FE289" s="73" t="n">
        <v>0.00614754098360656</v>
      </c>
      <c r="FF289" s="73" t="n">
        <v>0.0062111801242236</v>
      </c>
      <c r="FG289" s="73" t="n">
        <v>0.0791925465838509</v>
      </c>
      <c r="FH289" s="81" t="n">
        <v>0.894893032732427</v>
      </c>
      <c r="FI289" s="82" t="n">
        <v>1</v>
      </c>
      <c r="FJ289" s="83" t="n">
        <v>0.848103260869565</v>
      </c>
      <c r="FK289" s="82" t="n">
        <v>1</v>
      </c>
      <c r="FL289" s="84" t="n">
        <v>-0.0031055900621118</v>
      </c>
      <c r="FM289" s="71" t="n">
        <v>1</v>
      </c>
      <c r="FN289" s="85" t="n">
        <v>11288.5</v>
      </c>
      <c r="FO289" s="86" t="n">
        <v>10102</v>
      </c>
      <c r="FP289" s="87" t="n">
        <v>4993.632</v>
      </c>
      <c r="FQ289" s="86" t="n">
        <v>5888</v>
      </c>
      <c r="FR289" s="88"/>
      <c r="FS289" s="89" t="n">
        <v>0.233096872176404</v>
      </c>
      <c r="FT289" s="89" t="n">
        <v>0</v>
      </c>
      <c r="FU289" s="89" t="n">
        <v>0</v>
      </c>
      <c r="FV289" s="89" t="n">
        <v>0</v>
      </c>
      <c r="FW289" s="89" t="n">
        <v>0</v>
      </c>
      <c r="FX289" s="89" t="n">
        <v>0</v>
      </c>
      <c r="FY289" s="89" t="n">
        <v>0</v>
      </c>
      <c r="FZ289" s="89" t="n">
        <v>0</v>
      </c>
      <c r="GA289" s="89" t="n">
        <v>0</v>
      </c>
      <c r="GB289" s="89" t="n">
        <v>0</v>
      </c>
      <c r="GC289" s="89" t="n">
        <v>0.00981249719642937</v>
      </c>
      <c r="GD289" s="89" t="n">
        <v>0</v>
      </c>
      <c r="GE289" s="89" t="n">
        <v>0</v>
      </c>
      <c r="GF289" s="89" t="n">
        <v>0</v>
      </c>
      <c r="GG289" s="89" t="n">
        <v>0</v>
      </c>
      <c r="GH289" s="89" t="n">
        <v>0</v>
      </c>
      <c r="GI289" s="89" t="n">
        <v>0</v>
      </c>
      <c r="GJ289" s="89" t="n">
        <v>0</v>
      </c>
      <c r="GK289" s="89" t="n">
        <v>0</v>
      </c>
      <c r="GL289" s="89" t="n">
        <v>0</v>
      </c>
      <c r="GM289" s="89" t="n">
        <v>0</v>
      </c>
      <c r="GN289" s="89" t="n">
        <v>0</v>
      </c>
      <c r="GO289" s="89" t="n">
        <v>0</v>
      </c>
      <c r="GP289" s="89" t="n">
        <v>0.00480612107580214</v>
      </c>
      <c r="GQ289" s="89" t="n">
        <v>0.00440561098615196</v>
      </c>
      <c r="GR289" s="89" t="n">
        <v>0</v>
      </c>
      <c r="GS289" s="89" t="n">
        <v>0</v>
      </c>
      <c r="GT289" s="89" t="n">
        <v>0.801220434345182</v>
      </c>
      <c r="GU289" s="89" t="n">
        <v>0.288167009503303</v>
      </c>
      <c r="GV289" s="89" t="n">
        <v>0.000600765134475268</v>
      </c>
      <c r="GW289" s="89" t="n">
        <v>0.00050564398818335</v>
      </c>
      <c r="GX289" s="89" t="n">
        <v>0</v>
      </c>
      <c r="GY289" s="89" t="n">
        <v>0.677062306553627</v>
      </c>
      <c r="GZ289" s="89" t="n">
        <v>0.00160204035860071</v>
      </c>
      <c r="HA289" s="90" t="n">
        <v>0.0302479237556953</v>
      </c>
      <c r="HB289" s="90" t="n">
        <v>0.199454024645789</v>
      </c>
      <c r="HC289" s="89" t="n">
        <v>2.94194686352539</v>
      </c>
      <c r="HD289" s="89" t="n">
        <v>0.475805986504412</v>
      </c>
      <c r="HE289" s="89" t="n">
        <v>2.46614087702097</v>
      </c>
      <c r="HF289" s="89" t="n">
        <v>0.0622793189406028</v>
      </c>
      <c r="HG289" s="89" t="n">
        <v>0.283961653561977</v>
      </c>
      <c r="HH289" s="89" t="n">
        <v>88.4790869651588</v>
      </c>
      <c r="HI289" s="79" t="n">
        <v>14691</v>
      </c>
      <c r="HJ289" s="79" t="n">
        <v>1815</v>
      </c>
      <c r="HK289" s="79" t="n">
        <v>12876</v>
      </c>
      <c r="HL289" s="3"/>
      <c r="HM289" s="3"/>
      <c r="HN289" s="3"/>
      <c r="HO289" s="3"/>
      <c r="HP289" s="3"/>
      <c r="HQ289" s="3"/>
      <c r="HR289" s="3"/>
      <c r="HS289" s="3"/>
      <c r="HT289" s="3"/>
      <c r="HU289" s="3"/>
      <c r="HV289" s="3"/>
      <c r="HW289" s="3"/>
      <c r="HX289" s="3"/>
      <c r="HY289" s="3"/>
      <c r="HZ289" s="3"/>
      <c r="IA289" s="3"/>
      <c r="IB289" s="3"/>
      <c r="IC289" s="3"/>
      <c r="ID289" s="3"/>
      <c r="IE289" s="3"/>
      <c r="IF289" s="3"/>
      <c r="IG289" s="3"/>
      <c r="IH289" s="3"/>
      <c r="II289" s="3"/>
      <c r="IJ289" s="3"/>
      <c r="IK289" s="3"/>
      <c r="IL289" s="3"/>
      <c r="IM289" s="3"/>
      <c r="IN289" s="3"/>
      <c r="IO289" s="3"/>
      <c r="IP289" s="3"/>
      <c r="IQ289" s="3"/>
      <c r="IR289" s="3"/>
      <c r="IS289" s="3"/>
    </row>
    <row r="290" s="69" customFormat="true" ht="12.75" hidden="false" customHeight="false" outlineLevel="0" collapsed="false">
      <c r="A290" s="70" t="n">
        <v>4120804</v>
      </c>
      <c r="B290" s="70" t="s">
        <v>702</v>
      </c>
      <c r="C290" s="71" t="n">
        <f aca="false">FI290+FK290+FM290</f>
        <v>2</v>
      </c>
      <c r="D290" s="72" t="n">
        <v>0.0388454568717644</v>
      </c>
      <c r="E290" s="72" t="n">
        <v>0.0235923341149777</v>
      </c>
      <c r="F290" s="73" t="n">
        <v>0.326789107029766</v>
      </c>
      <c r="G290" s="74" t="n">
        <v>0.923444976076555</v>
      </c>
      <c r="H290" s="74" t="n">
        <v>3.77781623809655</v>
      </c>
      <c r="I290" s="75" t="n">
        <v>0.197177251971773</v>
      </c>
      <c r="J290" s="75" t="n">
        <v>0.264724509183027</v>
      </c>
      <c r="K290" s="72" t="n">
        <v>0.0589230335494784</v>
      </c>
      <c r="L290" s="76" t="n">
        <v>0.076662908680947</v>
      </c>
      <c r="M290" s="76" t="n">
        <v>0.324324324324324</v>
      </c>
      <c r="N290" s="76" t="n">
        <v>-0.247661415643377</v>
      </c>
      <c r="O290" s="75" t="n">
        <v>0.288338658146965</v>
      </c>
      <c r="P290" s="75" t="n">
        <v>0.200577200577201</v>
      </c>
      <c r="Q290" s="75" t="n">
        <v>0.369411764705882</v>
      </c>
      <c r="R290" s="75" t="n">
        <v>0.253132832080201</v>
      </c>
      <c r="S290" s="75" t="n">
        <v>0.670731707317073</v>
      </c>
      <c r="T290" s="75" t="n">
        <v>0.271708366353447</v>
      </c>
      <c r="U290" s="75" t="n">
        <v>0</v>
      </c>
      <c r="V290" s="75" t="n">
        <v>0</v>
      </c>
      <c r="W290" s="75" t="n">
        <v>0</v>
      </c>
      <c r="X290" s="75" t="n">
        <v>0</v>
      </c>
      <c r="Y290" s="75" t="n">
        <v>0</v>
      </c>
      <c r="Z290" s="75" t="n">
        <v>0.00235857956904034</v>
      </c>
      <c r="AA290" s="75" t="n">
        <v>0.0948148986754217</v>
      </c>
      <c r="AB290" s="75" t="n">
        <v>0</v>
      </c>
      <c r="AC290" s="75" t="n">
        <v>0.0221706479489792</v>
      </c>
      <c r="AD290" s="75" t="n">
        <v>0.152364240160006</v>
      </c>
      <c r="AE290" s="75" t="n">
        <v>0</v>
      </c>
      <c r="AF290" s="75" t="n">
        <v>0</v>
      </c>
      <c r="AG290" s="75" t="n">
        <v>0</v>
      </c>
      <c r="AH290" s="75" t="n">
        <v>0.121230989848674</v>
      </c>
      <c r="AI290" s="75" t="n">
        <v>0</v>
      </c>
      <c r="AJ290" s="75" t="n">
        <v>0</v>
      </c>
      <c r="AK290" s="75" t="n">
        <v>0.0113211819313936</v>
      </c>
      <c r="AL290" s="75" t="n">
        <v>0</v>
      </c>
      <c r="AM290" s="75" t="n">
        <v>0</v>
      </c>
      <c r="AN290" s="75" t="n">
        <v>0.0165100569832824</v>
      </c>
      <c r="AO290" s="75" t="n">
        <v>0</v>
      </c>
      <c r="AP290" s="75" t="n">
        <v>0.0132080455866259</v>
      </c>
      <c r="AQ290" s="75" t="n">
        <v>0.492943129929431</v>
      </c>
      <c r="AR290" s="75" t="n">
        <v>0.027359523000868</v>
      </c>
      <c r="AS290" s="75" t="n">
        <v>0.164157138005208</v>
      </c>
      <c r="AT290" s="75" t="n">
        <v>0.301426468923356</v>
      </c>
      <c r="AU290" s="75" t="n">
        <v>0.185384354126571</v>
      </c>
      <c r="AV290" s="75" t="n">
        <v>0.101890637382543</v>
      </c>
      <c r="AW290" s="75" t="n">
        <v>0.0283029548284841</v>
      </c>
      <c r="AX290" s="75" t="n">
        <v>0.0523604664326956</v>
      </c>
      <c r="AY290" s="75" t="n">
        <v>0.00283029548284841</v>
      </c>
      <c r="AZ290" s="75" t="n">
        <v>0.533038982603117</v>
      </c>
      <c r="BA290" s="76" t="n">
        <v>0.0943431827616136</v>
      </c>
      <c r="BB290" s="76" t="n">
        <v>0.438695799841503</v>
      </c>
      <c r="BC290" s="75" t="n">
        <v>0.188686365523227</v>
      </c>
      <c r="BD290" s="75" t="n">
        <v>0.226423638627873</v>
      </c>
      <c r="BE290" s="75" t="n">
        <v>4.71715913808068</v>
      </c>
      <c r="BF290" s="77" t="n">
        <v>1130</v>
      </c>
      <c r="BG290" s="77" t="n">
        <v>200</v>
      </c>
      <c r="BH290" s="77" t="n">
        <v>930</v>
      </c>
      <c r="BI290" s="75" t="n">
        <v>0.024111791712427</v>
      </c>
      <c r="BJ290" s="75" t="n">
        <v>0.0539962010724495</v>
      </c>
      <c r="BK290" s="75" t="n">
        <v>0.105307168086828</v>
      </c>
      <c r="BL290" s="75" t="n">
        <v>0.195665217142368</v>
      </c>
      <c r="BM290" s="75" t="n">
        <v>0.0487736115026783</v>
      </c>
      <c r="BN290" s="75" t="n">
        <v>0.244438828645046</v>
      </c>
      <c r="BO290" s="75" t="n">
        <v>0.161967860163519</v>
      </c>
      <c r="BP290" s="75" t="n">
        <v>0.406406688808565</v>
      </c>
      <c r="BQ290" s="75" t="n">
        <v>0.187623343670708</v>
      </c>
      <c r="BR290" s="75" t="n">
        <v>0.594030032479272</v>
      </c>
      <c r="BS290" s="75" t="n">
        <v>0.194694659171697</v>
      </c>
      <c r="BT290" s="75" t="n">
        <v>0.211275308349031</v>
      </c>
      <c r="BU290" s="75" t="n">
        <v>0</v>
      </c>
      <c r="BV290" s="75" t="n">
        <v>0.405969967520728</v>
      </c>
      <c r="BW290" s="78" t="n">
        <v>0.10050747110234</v>
      </c>
      <c r="BX290" s="75" t="n">
        <v>0.509316770186335</v>
      </c>
      <c r="BY290" s="79" t="n">
        <v>887</v>
      </c>
      <c r="BZ290" s="79" t="n">
        <v>739</v>
      </c>
      <c r="CA290" s="79" t="n">
        <v>0</v>
      </c>
      <c r="CB290" s="79" t="n">
        <v>0</v>
      </c>
      <c r="CC290" s="79" t="n">
        <v>149</v>
      </c>
      <c r="CD290" s="79" t="n">
        <v>37</v>
      </c>
      <c r="CE290" s="79" t="n">
        <v>0</v>
      </c>
      <c r="CF290" s="79" t="n">
        <v>0</v>
      </c>
      <c r="CG290" s="79" t="n">
        <v>34</v>
      </c>
      <c r="CH290" s="79" t="n">
        <v>0</v>
      </c>
      <c r="CI290" s="79" t="n">
        <v>0</v>
      </c>
      <c r="CJ290" s="79" t="n">
        <v>3837</v>
      </c>
      <c r="CK290" s="76" t="n">
        <v>0.125035241048774</v>
      </c>
      <c r="CL290" s="76" t="n">
        <v>0.104172540174796</v>
      </c>
      <c r="CM290" s="76" t="n">
        <v>0.833145434047351</v>
      </c>
      <c r="CN290" s="76" t="n">
        <v>0</v>
      </c>
      <c r="CO290" s="76" t="n">
        <v>0</v>
      </c>
      <c r="CP290" s="76" t="n">
        <v>0</v>
      </c>
      <c r="CQ290" s="76" t="n">
        <v>0</v>
      </c>
      <c r="CR290" s="76" t="n">
        <v>0.0210036650690725</v>
      </c>
      <c r="CS290" s="76" t="n">
        <v>0.167981961668546</v>
      </c>
      <c r="CT290" s="76" t="n">
        <v>0.0052156752184945</v>
      </c>
      <c r="CU290" s="76" t="n">
        <v>0</v>
      </c>
      <c r="CV290" s="76" t="n">
        <v>0</v>
      </c>
      <c r="CW290" s="76" t="n">
        <v>0</v>
      </c>
      <c r="CX290" s="76" t="n">
        <v>0</v>
      </c>
      <c r="CY290" s="76" t="n">
        <v>0.00479278263321117</v>
      </c>
      <c r="CZ290" s="76" t="n">
        <v>0.918918918918919</v>
      </c>
      <c r="DA290" s="76" t="n">
        <v>0</v>
      </c>
      <c r="DB290" s="76" t="n">
        <v>0</v>
      </c>
      <c r="DC290" s="76" t="n">
        <v>0</v>
      </c>
      <c r="DD290" s="76" t="n">
        <v>0</v>
      </c>
      <c r="DE290" s="76" t="n">
        <v>0.540879616577389</v>
      </c>
      <c r="DF290" s="80" t="n">
        <v>0.294500912170967</v>
      </c>
      <c r="DG290" s="76" t="n">
        <v>0.0521240552514986</v>
      </c>
      <c r="DH290" s="76" t="n">
        <v>0.242376856919468</v>
      </c>
      <c r="DI290" s="79" t="n">
        <v>418</v>
      </c>
      <c r="DJ290" s="79" t="n">
        <v>68</v>
      </c>
      <c r="DK290" s="79" t="n">
        <v>32</v>
      </c>
      <c r="DL290" s="79" t="n">
        <v>0</v>
      </c>
      <c r="DM290" s="79" t="n">
        <v>0</v>
      </c>
      <c r="DN290" s="79" t="n">
        <v>36</v>
      </c>
      <c r="DO290" s="79" t="n">
        <v>12</v>
      </c>
      <c r="DP290" s="79" t="n">
        <v>0</v>
      </c>
      <c r="DQ290" s="79" t="n">
        <v>0</v>
      </c>
      <c r="DR290" s="79" t="n">
        <v>11</v>
      </c>
      <c r="DS290" s="79" t="n">
        <v>0</v>
      </c>
      <c r="DT290" s="79" t="n">
        <v>1</v>
      </c>
      <c r="DU290" s="79" t="n">
        <v>228</v>
      </c>
      <c r="DV290" s="79" t="n">
        <v>64</v>
      </c>
      <c r="DW290" s="79" t="n">
        <v>28</v>
      </c>
      <c r="DX290" s="79" t="n">
        <v>70</v>
      </c>
      <c r="DY290" s="79" t="n">
        <v>66</v>
      </c>
      <c r="DZ290" s="79" t="n">
        <v>39</v>
      </c>
      <c r="EA290" s="79" t="n">
        <v>71</v>
      </c>
      <c r="EB290" s="79" t="n">
        <v>0</v>
      </c>
      <c r="EC290" s="73" t="n">
        <v>0.162679425837321</v>
      </c>
      <c r="ED290" s="73" t="n">
        <v>0.076555023923445</v>
      </c>
      <c r="EE290" s="73" t="n">
        <v>0.470588235294118</v>
      </c>
      <c r="EF290" s="73" t="n">
        <v>0</v>
      </c>
      <c r="EG290" s="73" t="n">
        <v>0</v>
      </c>
      <c r="EH290" s="73" t="n">
        <v>0</v>
      </c>
      <c r="EI290" s="73" t="n">
        <v>0</v>
      </c>
      <c r="EJ290" s="73" t="n">
        <v>0.0861244019138756</v>
      </c>
      <c r="EK290" s="73" t="n">
        <v>0.529411764705882</v>
      </c>
      <c r="EL290" s="73" t="n">
        <v>0.0287081339712919</v>
      </c>
      <c r="EM290" s="73" t="n">
        <v>0</v>
      </c>
      <c r="EN290" s="73" t="n">
        <v>0</v>
      </c>
      <c r="EO290" s="73" t="n">
        <v>0</v>
      </c>
      <c r="EP290" s="73" t="n">
        <v>0</v>
      </c>
      <c r="EQ290" s="73" t="n">
        <v>0.0263157894736842</v>
      </c>
      <c r="ER290" s="73" t="n">
        <v>0.916666666666667</v>
      </c>
      <c r="ES290" s="73" t="n">
        <v>0</v>
      </c>
      <c r="ET290" s="73" t="n">
        <v>0</v>
      </c>
      <c r="EU290" s="73" t="n">
        <v>0.00239234449760766</v>
      </c>
      <c r="EV290" s="73" t="n">
        <v>0.0833333333333333</v>
      </c>
      <c r="EW290" s="73" t="n">
        <v>0.545454545454545</v>
      </c>
      <c r="EX290" s="73" t="n">
        <v>0.15311004784689</v>
      </c>
      <c r="EY290" s="73" t="n">
        <v>0.280701754385965</v>
      </c>
      <c r="EZ290" s="73" t="n">
        <v>0.0669856459330144</v>
      </c>
      <c r="FA290" s="73" t="n">
        <v>0.12280701754386</v>
      </c>
      <c r="FB290" s="73" t="n">
        <v>0.167464114832536</v>
      </c>
      <c r="FC290" s="73" t="n">
        <v>0.307017543859649</v>
      </c>
      <c r="FD290" s="73" t="n">
        <v>0.157894736842105</v>
      </c>
      <c r="FE290" s="73" t="n">
        <v>0.289473684210526</v>
      </c>
      <c r="FF290" s="73" t="n">
        <v>0.0933014354066986</v>
      </c>
      <c r="FG290" s="73" t="n">
        <v>0.169856459330144</v>
      </c>
      <c r="FH290" s="81" t="n">
        <v>0.391360714975312</v>
      </c>
      <c r="FI290" s="82" t="n">
        <v>1</v>
      </c>
      <c r="FJ290" s="83" t="n">
        <v>1.34257124762508</v>
      </c>
      <c r="FK290" s="82" t="n">
        <v>0</v>
      </c>
      <c r="FL290" s="84" t="n">
        <v>0</v>
      </c>
      <c r="FM290" s="71" t="n">
        <v>1</v>
      </c>
      <c r="FN290" s="85" t="n">
        <v>18126.5</v>
      </c>
      <c r="FO290" s="86" t="n">
        <v>7094</v>
      </c>
      <c r="FP290" s="87" t="n">
        <v>2119.92</v>
      </c>
      <c r="FQ290" s="86" t="n">
        <v>1579</v>
      </c>
      <c r="FR290" s="88"/>
      <c r="FS290" s="89" t="n">
        <v>0.100475489641119</v>
      </c>
      <c r="FT290" s="89" t="n">
        <v>0</v>
      </c>
      <c r="FU290" s="89" t="n">
        <v>0</v>
      </c>
      <c r="FV290" s="89" t="n">
        <v>0</v>
      </c>
      <c r="FW290" s="89" t="n">
        <v>0</v>
      </c>
      <c r="FX290" s="89" t="n">
        <v>0</v>
      </c>
      <c r="FY290" s="89" t="n">
        <v>0</v>
      </c>
      <c r="FZ290" s="89" t="n">
        <v>0.0235857956904034</v>
      </c>
      <c r="GA290" s="89" t="n">
        <v>0</v>
      </c>
      <c r="GB290" s="89" t="n">
        <v>0.00188686365523227</v>
      </c>
      <c r="GC290" s="89" t="n">
        <v>0.0683988075021699</v>
      </c>
      <c r="GD290" s="89" t="n">
        <v>0</v>
      </c>
      <c r="GE290" s="89" t="n">
        <v>0</v>
      </c>
      <c r="GF290" s="89" t="n">
        <v>0</v>
      </c>
      <c r="GG290" s="89" t="n">
        <v>0.000471715913808068</v>
      </c>
      <c r="GH290" s="89" t="n">
        <v>0</v>
      </c>
      <c r="GI290" s="89" t="n">
        <v>0</v>
      </c>
      <c r="GJ290" s="89" t="n">
        <v>0</v>
      </c>
      <c r="GK290" s="89" t="n">
        <v>0</v>
      </c>
      <c r="GL290" s="89" t="n">
        <v>0</v>
      </c>
      <c r="GM290" s="89" t="n">
        <v>0</v>
      </c>
      <c r="GN290" s="89" t="n">
        <v>0</v>
      </c>
      <c r="GO290" s="89" t="n">
        <v>0</v>
      </c>
      <c r="GP290" s="89" t="n">
        <v>0.208498433903166</v>
      </c>
      <c r="GQ290" s="89" t="n">
        <v>0.148590512849542</v>
      </c>
      <c r="GR290" s="89" t="n">
        <v>0</v>
      </c>
      <c r="GS290" s="89" t="n">
        <v>0.0599079210536247</v>
      </c>
      <c r="GT290" s="89" t="n">
        <v>0.274066945922488</v>
      </c>
      <c r="GU290" s="89" t="n">
        <v>0.0320766821389486</v>
      </c>
      <c r="GV290" s="89" t="n">
        <v>0.0316049662251406</v>
      </c>
      <c r="GW290" s="89" t="n">
        <v>0.00564643948828258</v>
      </c>
      <c r="GX290" s="89" t="n">
        <v>0.823144269595079</v>
      </c>
      <c r="GY290" s="89" t="n">
        <v>0.0297181025699083</v>
      </c>
      <c r="GZ290" s="89" t="n">
        <v>0.00990603418996943</v>
      </c>
      <c r="HA290" s="90" t="n">
        <v>0.0389241103437866</v>
      </c>
      <c r="HB290" s="90" t="n">
        <v>0.0231140797765953</v>
      </c>
      <c r="HC290" s="89" t="n">
        <v>0.757575757575758</v>
      </c>
      <c r="HD290" s="89" t="n">
        <v>0.0943431827616136</v>
      </c>
      <c r="HE290" s="89" t="n">
        <v>0.663232574814144</v>
      </c>
      <c r="HF290" s="89" t="n">
        <v>0.175478319936601</v>
      </c>
      <c r="HG290" s="89" t="n">
        <v>0.258972036680629</v>
      </c>
      <c r="HH290" s="89" t="n">
        <v>4.40441148722593</v>
      </c>
      <c r="HI290" s="79" t="n">
        <v>1606</v>
      </c>
      <c r="HJ290" s="79" t="n">
        <v>145</v>
      </c>
      <c r="HK290" s="79" t="n">
        <v>1461</v>
      </c>
      <c r="HL290" s="3"/>
      <c r="HM290" s="3"/>
      <c r="HN290" s="3"/>
      <c r="HO290" s="3"/>
      <c r="HP290" s="3"/>
      <c r="HQ290" s="3"/>
      <c r="HR290" s="3"/>
      <c r="HS290" s="3"/>
      <c r="HT290" s="3"/>
      <c r="HU290" s="3"/>
      <c r="HV290" s="3"/>
      <c r="HW290" s="3"/>
      <c r="HX290" s="3"/>
      <c r="HY290" s="3"/>
      <c r="HZ290" s="3"/>
      <c r="IA290" s="3"/>
      <c r="IB290" s="3"/>
      <c r="IC290" s="3"/>
      <c r="ID290" s="3"/>
      <c r="IE290" s="3"/>
      <c r="IF290" s="3"/>
      <c r="IG290" s="3"/>
      <c r="IH290" s="3"/>
      <c r="II290" s="3"/>
      <c r="IJ290" s="3"/>
      <c r="IK290" s="3"/>
      <c r="IL290" s="3"/>
      <c r="IM290" s="3"/>
      <c r="IN290" s="3"/>
      <c r="IO290" s="3"/>
      <c r="IP290" s="3"/>
      <c r="IQ290" s="3"/>
      <c r="IR290" s="3"/>
      <c r="IS290" s="3"/>
    </row>
    <row r="291" s="69" customFormat="true" ht="12.75" hidden="false" customHeight="false" outlineLevel="0" collapsed="false">
      <c r="A291" s="70" t="n">
        <v>4120853</v>
      </c>
      <c r="B291" s="70" t="s">
        <v>703</v>
      </c>
      <c r="C291" s="71" t="n">
        <f aca="false">FI291+FK291+FM291</f>
        <v>3</v>
      </c>
      <c r="D291" s="72" t="n">
        <v>3.49828296362098E-005</v>
      </c>
      <c r="E291" s="72" t="n">
        <v>-0.0237300815962216</v>
      </c>
      <c r="F291" s="73" t="n">
        <v>0.70784068698132</v>
      </c>
      <c r="G291" s="74" t="n">
        <v>0.971405877680699</v>
      </c>
      <c r="H291" s="74" t="n">
        <v>1.1130269091595</v>
      </c>
      <c r="I291" s="75" t="n">
        <v>0.0800723869642154</v>
      </c>
      <c r="J291" s="75" t="n">
        <v>0.0403409272966132</v>
      </c>
      <c r="K291" s="72" t="n">
        <v>0.123613156602847</v>
      </c>
      <c r="L291" s="76" t="n">
        <v>0.0678480204342273</v>
      </c>
      <c r="M291" s="76" t="e">
        <f aca="false"/>
        <v>#DIV/0!</v>
      </c>
      <c r="N291" s="76" t="e">
        <f aca="false"/>
        <v>#DIV/0!</v>
      </c>
      <c r="O291" s="75" t="n">
        <v>0.650711257280976</v>
      </c>
      <c r="P291" s="75" t="n">
        <v>0.64973712925305</v>
      </c>
      <c r="Q291" s="75" t="n">
        <v>0.553503741860239</v>
      </c>
      <c r="R291" s="75" t="n">
        <v>0.63421052631579</v>
      </c>
      <c r="S291" s="75" t="n">
        <v>0.907975460122699</v>
      </c>
      <c r="T291" s="75" t="n">
        <v>0.871637858097357</v>
      </c>
      <c r="U291" s="75" t="n">
        <v>0</v>
      </c>
      <c r="V291" s="75" t="n">
        <v>0</v>
      </c>
      <c r="W291" s="75" t="n">
        <v>0</v>
      </c>
      <c r="X291" s="75" t="n">
        <v>0</v>
      </c>
      <c r="Y291" s="75" t="n">
        <v>0</v>
      </c>
      <c r="Z291" s="75" t="n">
        <v>0</v>
      </c>
      <c r="AA291" s="75" t="n">
        <v>0.0076319987575106</v>
      </c>
      <c r="AB291" s="75" t="n">
        <v>0</v>
      </c>
      <c r="AC291" s="75" t="n">
        <v>0.0104939982915771</v>
      </c>
      <c r="AD291" s="75" t="n">
        <v>0.254463558573333</v>
      </c>
      <c r="AE291" s="75" t="n">
        <v>0.429427130089263</v>
      </c>
      <c r="AF291" s="75" t="n">
        <v>0</v>
      </c>
      <c r="AG291" s="75" t="n">
        <v>0.157409974373656</v>
      </c>
      <c r="AH291" s="75" t="n">
        <v>0.00833159864361574</v>
      </c>
      <c r="AI291" s="75" t="n">
        <v>0</v>
      </c>
      <c r="AJ291" s="75" t="n">
        <v>0</v>
      </c>
      <c r="AK291" s="75" t="n">
        <v>0</v>
      </c>
      <c r="AL291" s="75" t="n">
        <v>0</v>
      </c>
      <c r="AM291" s="75" t="n">
        <v>0</v>
      </c>
      <c r="AN291" s="75" t="n">
        <v>0</v>
      </c>
      <c r="AO291" s="75" t="n">
        <v>0</v>
      </c>
      <c r="AP291" s="75" t="n">
        <v>0.00833159864361574</v>
      </c>
      <c r="AQ291" s="75" t="n">
        <v>0.00515159916131966</v>
      </c>
      <c r="AR291" s="75" t="n">
        <v>0.00515159916131966</v>
      </c>
      <c r="AS291" s="75" t="n">
        <v>0</v>
      </c>
      <c r="AT291" s="75" t="n">
        <v>0</v>
      </c>
      <c r="AU291" s="75" t="n">
        <v>0.59103470377955</v>
      </c>
      <c r="AV291" s="75" t="n">
        <v>0.563050708335345</v>
      </c>
      <c r="AW291" s="75" t="n">
        <v>0.0264575956927034</v>
      </c>
      <c r="AX291" s="75" t="n">
        <v>0.00152639975150212</v>
      </c>
      <c r="AY291" s="75" t="n">
        <v>0</v>
      </c>
      <c r="AZ291" s="75" t="n">
        <v>0.585247104721771</v>
      </c>
      <c r="BA291" s="76" t="n">
        <v>0.311639949265016</v>
      </c>
      <c r="BB291" s="76" t="n">
        <v>0.273607155456755</v>
      </c>
      <c r="BC291" s="75" t="n">
        <v>0.00222599963760726</v>
      </c>
      <c r="BD291" s="75" t="n">
        <v>1.81259970490877</v>
      </c>
      <c r="BE291" s="75" t="n">
        <v>8.47088262094031</v>
      </c>
      <c r="BF291" s="77" t="n">
        <v>9202</v>
      </c>
      <c r="BG291" s="77" t="n">
        <v>4900</v>
      </c>
      <c r="BH291" s="77" t="n">
        <v>4302</v>
      </c>
      <c r="BI291" s="75" t="n">
        <v>0.0242577603554613</v>
      </c>
      <c r="BJ291" s="75" t="n">
        <v>0.0861134304585541</v>
      </c>
      <c r="BK291" s="75" t="n">
        <v>0.263825752500773</v>
      </c>
      <c r="BL291" s="75" t="n">
        <v>0.638690750046183</v>
      </c>
      <c r="BM291" s="75" t="n">
        <v>0.23406971035837</v>
      </c>
      <c r="BN291" s="75" t="n">
        <v>0.872760460404553</v>
      </c>
      <c r="BO291" s="75" t="n">
        <v>0.104663721158567</v>
      </c>
      <c r="BP291" s="75" t="n">
        <v>0.97742418156312</v>
      </c>
      <c r="BQ291" s="75" t="n">
        <v>0.0225758184368805</v>
      </c>
      <c r="BR291" s="75" t="n">
        <v>1</v>
      </c>
      <c r="BS291" s="75" t="n">
        <v>0</v>
      </c>
      <c r="BT291" s="75" t="n">
        <v>0</v>
      </c>
      <c r="BU291" s="75" t="n">
        <v>0</v>
      </c>
      <c r="BV291" s="75" t="n">
        <v>0</v>
      </c>
      <c r="BW291" s="78" t="n">
        <v>0.709867452135493</v>
      </c>
      <c r="BX291" s="75" t="n">
        <v>0.856531049250536</v>
      </c>
      <c r="BY291" s="79" t="n">
        <v>6264</v>
      </c>
      <c r="BZ291" s="79" t="n">
        <v>1590</v>
      </c>
      <c r="CA291" s="79" t="n">
        <v>0</v>
      </c>
      <c r="CB291" s="79" t="n">
        <v>4399</v>
      </c>
      <c r="CC291" s="79" t="n">
        <v>275</v>
      </c>
      <c r="CD291" s="79" t="n">
        <v>0</v>
      </c>
      <c r="CE291" s="79" t="n">
        <v>0</v>
      </c>
      <c r="CF291" s="79" t="n">
        <v>0</v>
      </c>
      <c r="CG291" s="79" t="n">
        <v>0</v>
      </c>
      <c r="CH291" s="79" t="n">
        <v>0</v>
      </c>
      <c r="CI291" s="79" t="n">
        <v>0</v>
      </c>
      <c r="CJ291" s="79" t="n">
        <v>3745</v>
      </c>
      <c r="CK291" s="76" t="n">
        <v>0.615022091310751</v>
      </c>
      <c r="CL291" s="76" t="n">
        <v>0.156111929307806</v>
      </c>
      <c r="CM291" s="76" t="n">
        <v>0.253831417624521</v>
      </c>
      <c r="CN291" s="76" t="n">
        <v>0</v>
      </c>
      <c r="CO291" s="76" t="n">
        <v>0</v>
      </c>
      <c r="CP291" s="76" t="n">
        <v>0.431909671084929</v>
      </c>
      <c r="CQ291" s="76" t="n">
        <v>0.702266922094508</v>
      </c>
      <c r="CR291" s="76" t="n">
        <v>0.0270004909180167</v>
      </c>
      <c r="CS291" s="76" t="n">
        <v>0.0439016602809706</v>
      </c>
      <c r="CT291" s="76" t="n">
        <v>0</v>
      </c>
      <c r="CU291" s="76" t="n">
        <v>0</v>
      </c>
      <c r="CV291" s="76" t="e">
        <f aca="false"/>
        <v>#DIV/0!</v>
      </c>
      <c r="CW291" s="76" t="n">
        <v>0</v>
      </c>
      <c r="CX291" s="76" t="e">
        <f aca="false"/>
        <v>#DIV/0!</v>
      </c>
      <c r="CY291" s="76" t="n">
        <v>0</v>
      </c>
      <c r="CZ291" s="76" t="e">
        <f aca="false"/>
        <v>#DIV/0!</v>
      </c>
      <c r="DA291" s="76" t="n">
        <v>0</v>
      </c>
      <c r="DB291" s="76" t="e">
        <f aca="false"/>
        <v>#DIV/0!</v>
      </c>
      <c r="DC291" s="76" t="n">
        <v>0</v>
      </c>
      <c r="DD291" s="76" t="e">
        <f aca="false"/>
        <v>#DIV/0!</v>
      </c>
      <c r="DE291" s="76" t="n">
        <v>0.367697594501718</v>
      </c>
      <c r="DF291" s="80" t="n">
        <v>2.45714285714286</v>
      </c>
      <c r="DG291" s="76" t="n">
        <v>1.30841121495327</v>
      </c>
      <c r="DH291" s="76" t="n">
        <v>1.14873164218959</v>
      </c>
      <c r="DI291" s="79" t="n">
        <v>1259</v>
      </c>
      <c r="DJ291" s="79" t="n">
        <v>425</v>
      </c>
      <c r="DK291" s="79" t="n">
        <v>110</v>
      </c>
      <c r="DL291" s="79" t="n">
        <v>0</v>
      </c>
      <c r="DM291" s="79" t="n">
        <v>269</v>
      </c>
      <c r="DN291" s="79" t="n">
        <v>46</v>
      </c>
      <c r="DO291" s="79" t="n">
        <v>2</v>
      </c>
      <c r="DP291" s="79" t="n">
        <v>0</v>
      </c>
      <c r="DQ291" s="79" t="n">
        <v>0</v>
      </c>
      <c r="DR291" s="79" t="n">
        <v>2</v>
      </c>
      <c r="DS291" s="79" t="n">
        <v>0</v>
      </c>
      <c r="DT291" s="79" t="n">
        <v>0</v>
      </c>
      <c r="DU291" s="79" t="n">
        <v>800</v>
      </c>
      <c r="DV291" s="79" t="n">
        <v>543</v>
      </c>
      <c r="DW291" s="79" t="n">
        <v>231</v>
      </c>
      <c r="DX291" s="79" t="n">
        <v>17</v>
      </c>
      <c r="DY291" s="79" t="n">
        <v>9</v>
      </c>
      <c r="DZ291" s="79" t="n">
        <v>4</v>
      </c>
      <c r="EA291" s="79" t="n">
        <v>8</v>
      </c>
      <c r="EB291" s="79" t="n">
        <v>20</v>
      </c>
      <c r="EC291" s="73" t="n">
        <v>0.337569499602859</v>
      </c>
      <c r="ED291" s="73" t="n">
        <v>0.0873709293089754</v>
      </c>
      <c r="EE291" s="73" t="n">
        <v>0.258823529411765</v>
      </c>
      <c r="EF291" s="73" t="n">
        <v>0</v>
      </c>
      <c r="EG291" s="73" t="n">
        <v>0</v>
      </c>
      <c r="EH291" s="73" t="n">
        <v>0.213661636219222</v>
      </c>
      <c r="EI291" s="73" t="n">
        <v>0.632941176470588</v>
      </c>
      <c r="EJ291" s="73" t="n">
        <v>0.0365369340746624</v>
      </c>
      <c r="EK291" s="73" t="n">
        <v>0.108235294117647</v>
      </c>
      <c r="EL291" s="73" t="n">
        <v>0.00158856235107228</v>
      </c>
      <c r="EM291" s="73" t="n">
        <v>0</v>
      </c>
      <c r="EN291" s="73" t="n">
        <v>0</v>
      </c>
      <c r="EO291" s="73" t="n">
        <v>0</v>
      </c>
      <c r="EP291" s="73" t="n">
        <v>0</v>
      </c>
      <c r="EQ291" s="73" t="n">
        <v>0.00158856235107228</v>
      </c>
      <c r="ER291" s="73" t="n">
        <v>1</v>
      </c>
      <c r="ES291" s="73" t="n">
        <v>0</v>
      </c>
      <c r="ET291" s="73" t="n">
        <v>0</v>
      </c>
      <c r="EU291" s="73" t="n">
        <v>0</v>
      </c>
      <c r="EV291" s="73" t="n">
        <v>0</v>
      </c>
      <c r="EW291" s="73" t="n">
        <v>0.635424940428912</v>
      </c>
      <c r="EX291" s="73" t="n">
        <v>0.431294678316124</v>
      </c>
      <c r="EY291" s="73" t="n">
        <v>0.67875</v>
      </c>
      <c r="EZ291" s="73" t="n">
        <v>0.183478951548848</v>
      </c>
      <c r="FA291" s="73" t="n">
        <v>0.28875</v>
      </c>
      <c r="FB291" s="73" t="n">
        <v>0.0135027799841144</v>
      </c>
      <c r="FC291" s="73" t="n">
        <v>0.02125</v>
      </c>
      <c r="FD291" s="73" t="n">
        <v>0.00714853057982526</v>
      </c>
      <c r="FE291" s="73" t="n">
        <v>0.01125</v>
      </c>
      <c r="FF291" s="73" t="n">
        <v>0.00317712470214456</v>
      </c>
      <c r="FG291" s="73" t="n">
        <v>0.00635424940428912</v>
      </c>
      <c r="FH291" s="81" t="n">
        <v>0.889278885192655</v>
      </c>
      <c r="FI291" s="82" t="n">
        <v>1</v>
      </c>
      <c r="FJ291" s="83" t="n">
        <v>0.503805729116601</v>
      </c>
      <c r="FK291" s="82" t="n">
        <v>1</v>
      </c>
      <c r="FL291" s="84" t="n">
        <v>0.0158856235107228</v>
      </c>
      <c r="FM291" s="71" t="n">
        <v>1</v>
      </c>
      <c r="FN291" s="85" t="n">
        <v>11453.1</v>
      </c>
      <c r="FO291" s="86" t="n">
        <v>10185</v>
      </c>
      <c r="FP291" s="87" t="n">
        <v>15723.273</v>
      </c>
      <c r="FQ291" s="86" t="n">
        <v>31209</v>
      </c>
      <c r="FR291" s="88"/>
      <c r="FS291" s="89" t="n">
        <v>0.780244672976167</v>
      </c>
      <c r="FT291" s="89" t="n">
        <v>0</v>
      </c>
      <c r="FU291" s="89" t="n">
        <v>0</v>
      </c>
      <c r="FV291" s="89" t="n">
        <v>0</v>
      </c>
      <c r="FW291" s="89" t="n">
        <v>0</v>
      </c>
      <c r="FX291" s="89" t="n">
        <v>0</v>
      </c>
      <c r="FY291" s="89" t="n">
        <v>0</v>
      </c>
      <c r="FZ291" s="89" t="n">
        <v>0</v>
      </c>
      <c r="GA291" s="89" t="n">
        <v>0</v>
      </c>
      <c r="GB291" s="89" t="n">
        <v>0.00496079919238189</v>
      </c>
      <c r="GC291" s="89" t="n">
        <v>0.217193964640823</v>
      </c>
      <c r="GD291" s="89" t="n">
        <v>0.274561155301444</v>
      </c>
      <c r="GE291" s="89" t="n">
        <v>0</v>
      </c>
      <c r="GF291" s="89" t="n">
        <v>0.0512615916546129</v>
      </c>
      <c r="GG291" s="89" t="n">
        <v>0</v>
      </c>
      <c r="GH291" s="89" t="n">
        <v>0</v>
      </c>
      <c r="GI291" s="89" t="n">
        <v>0</v>
      </c>
      <c r="GJ291" s="89" t="n">
        <v>0</v>
      </c>
      <c r="GK291" s="89" t="n">
        <v>0</v>
      </c>
      <c r="GL291" s="89" t="n">
        <v>0</v>
      </c>
      <c r="GM291" s="89" t="n">
        <v>0</v>
      </c>
      <c r="GN291" s="89" t="n">
        <v>0</v>
      </c>
      <c r="GO291" s="89" t="n">
        <v>0</v>
      </c>
      <c r="GP291" s="89" t="n">
        <v>0.000190799968937765</v>
      </c>
      <c r="GQ291" s="89" t="n">
        <v>0</v>
      </c>
      <c r="GR291" s="89" t="n">
        <v>0</v>
      </c>
      <c r="GS291" s="89" t="n">
        <v>0</v>
      </c>
      <c r="GT291" s="89" t="n">
        <v>0.996293837803363</v>
      </c>
      <c r="GU291" s="89" t="n">
        <v>0.307569549927677</v>
      </c>
      <c r="GV291" s="89" t="n">
        <v>0.00178079971008581</v>
      </c>
      <c r="GW291" s="89" t="n">
        <v>0</v>
      </c>
      <c r="GX291" s="89" t="n">
        <v>0</v>
      </c>
      <c r="GY291" s="89" t="n">
        <v>0.0445199927521452</v>
      </c>
      <c r="GZ291" s="89" t="n">
        <v>0</v>
      </c>
      <c r="HA291" s="90" t="n">
        <v>0.266021266691738</v>
      </c>
      <c r="HB291" s="90" t="n">
        <v>0.035743194181008</v>
      </c>
      <c r="HC291" s="89" t="n">
        <v>0.53443071299468</v>
      </c>
      <c r="HD291" s="89" t="n">
        <v>0.311639949265016</v>
      </c>
      <c r="HE291" s="89" t="n">
        <v>0.222790763729664</v>
      </c>
      <c r="HF291" s="89" t="n">
        <v>0.000190799968937765</v>
      </c>
      <c r="HG291" s="89" t="n">
        <v>4.07809493608615</v>
      </c>
      <c r="HH291" s="89" t="n">
        <v>40.9076405402361</v>
      </c>
      <c r="HI291" s="79" t="n">
        <v>8403</v>
      </c>
      <c r="HJ291" s="79" t="n">
        <v>3254</v>
      </c>
      <c r="HK291" s="79" t="n">
        <v>5149</v>
      </c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  <c r="IL291" s="3"/>
      <c r="IM291" s="3"/>
      <c r="IN291" s="3"/>
      <c r="IO291" s="3"/>
      <c r="IP291" s="3"/>
      <c r="IQ291" s="3"/>
      <c r="IR291" s="3"/>
      <c r="IS291" s="3"/>
    </row>
    <row r="292" s="69" customFormat="true" ht="12.75" hidden="false" customHeight="false" outlineLevel="0" collapsed="false">
      <c r="A292" s="70" t="n">
        <v>4120903</v>
      </c>
      <c r="B292" s="70" t="s">
        <v>704</v>
      </c>
      <c r="C292" s="71" t="n">
        <f aca="false">FI292+FK292+FM292</f>
        <v>2</v>
      </c>
      <c r="D292" s="72" t="n">
        <v>0.0134798678634012</v>
      </c>
      <c r="E292" s="72" t="n">
        <v>0.0424297118912129</v>
      </c>
      <c r="F292" s="73" t="n">
        <v>0.370743171337354</v>
      </c>
      <c r="G292" s="74" t="n">
        <v>0.923058988109117</v>
      </c>
      <c r="H292" s="74" t="n">
        <v>2.2758525776787</v>
      </c>
      <c r="I292" s="75" t="n">
        <v>0.21008099285972</v>
      </c>
      <c r="J292" s="75" t="n">
        <v>0.0633942296322573</v>
      </c>
      <c r="K292" s="72" t="n">
        <v>0.10897818657655</v>
      </c>
      <c r="L292" s="76" t="n">
        <v>0.173596112311015</v>
      </c>
      <c r="M292" s="76" t="n">
        <v>0.230769230769231</v>
      </c>
      <c r="N292" s="76" t="n">
        <v>-0.0571731184582157</v>
      </c>
      <c r="O292" s="75" t="n">
        <v>0.337552312877301</v>
      </c>
      <c r="P292" s="75" t="n">
        <v>0.28246237458194</v>
      </c>
      <c r="Q292" s="75" t="n">
        <v>0.692274921897188</v>
      </c>
      <c r="R292" s="75" t="n">
        <v>0.831869510664994</v>
      </c>
      <c r="S292" s="75" t="n">
        <v>0.928356928356928</v>
      </c>
      <c r="T292" s="75" t="n">
        <v>1.17878507208254</v>
      </c>
      <c r="U292" s="75" t="n">
        <v>0</v>
      </c>
      <c r="V292" s="75" t="n">
        <v>0</v>
      </c>
      <c r="W292" s="75" t="n">
        <v>0.00590225218922738</v>
      </c>
      <c r="X292" s="75" t="n">
        <v>0.00281642739319979</v>
      </c>
      <c r="Y292" s="75" t="n">
        <v>0.00146944037906076</v>
      </c>
      <c r="Z292" s="75" t="n">
        <v>0.000881664227436455</v>
      </c>
      <c r="AA292" s="75" t="n">
        <v>0.0873827212081465</v>
      </c>
      <c r="AB292" s="75" t="n">
        <v>0.0128086219708129</v>
      </c>
      <c r="AC292" s="75" t="n">
        <v>0.0685738843561687</v>
      </c>
      <c r="AD292" s="75" t="n">
        <v>0.625932620133915</v>
      </c>
      <c r="AE292" s="75" t="n">
        <v>0.316737873706547</v>
      </c>
      <c r="AF292" s="75" t="n">
        <v>0.000857173554452109</v>
      </c>
      <c r="AG292" s="75" t="n">
        <v>0.0128576033167816</v>
      </c>
      <c r="AH292" s="75" t="n">
        <v>0.00269397402827806</v>
      </c>
      <c r="AI292" s="75" t="n">
        <v>0.000514304132671266</v>
      </c>
      <c r="AJ292" s="75" t="n">
        <v>0</v>
      </c>
      <c r="AK292" s="75" t="n">
        <v>0.000710229516546033</v>
      </c>
      <c r="AL292" s="75" t="n">
        <v>9.79626919373839E-005</v>
      </c>
      <c r="AM292" s="75" t="n">
        <v>0</v>
      </c>
      <c r="AN292" s="75" t="n">
        <v>0.000195925383874768</v>
      </c>
      <c r="AO292" s="75" t="n">
        <v>7.34720189530379E-005</v>
      </c>
      <c r="AP292" s="75" t="n">
        <v>0.000930645573405147</v>
      </c>
      <c r="AQ292" s="75" t="n">
        <v>0.25837659998485</v>
      </c>
      <c r="AR292" s="75" t="n">
        <v>0.0141066276389833</v>
      </c>
      <c r="AS292" s="75" t="n">
        <v>0</v>
      </c>
      <c r="AT292" s="75" t="n">
        <v>0.244269972345867</v>
      </c>
      <c r="AU292" s="75" t="n">
        <v>0.119367540125702</v>
      </c>
      <c r="AV292" s="75" t="n">
        <v>0.109007985453324</v>
      </c>
      <c r="AW292" s="75" t="n">
        <v>0.00764108997111595</v>
      </c>
      <c r="AX292" s="75" t="n">
        <v>0.00183680047382595</v>
      </c>
      <c r="AY292" s="75" t="n">
        <v>4.8981345968692E-005</v>
      </c>
      <c r="AZ292" s="75" t="n">
        <v>1.11897884865477</v>
      </c>
      <c r="BA292" s="76" t="n">
        <v>0.10036277788985</v>
      </c>
      <c r="BB292" s="76" t="n">
        <v>1.01861607076492</v>
      </c>
      <c r="BC292" s="75" t="n">
        <v>0.0219191523209897</v>
      </c>
      <c r="BD292" s="75" t="n">
        <v>0.353620827220972</v>
      </c>
      <c r="BE292" s="75" t="n">
        <v>10.8060686222289</v>
      </c>
      <c r="BF292" s="77" t="n">
        <v>45690</v>
      </c>
      <c r="BG292" s="77" t="n">
        <v>4098</v>
      </c>
      <c r="BH292" s="77" t="n">
        <v>41592</v>
      </c>
      <c r="BI292" s="75" t="n">
        <v>0.0126416892917355</v>
      </c>
      <c r="BJ292" s="75" t="n">
        <v>0.0368435365088406</v>
      </c>
      <c r="BK292" s="75" t="n">
        <v>0.240659932783916</v>
      </c>
      <c r="BL292" s="75" t="n">
        <v>0.344683410481374</v>
      </c>
      <c r="BM292" s="75" t="n">
        <v>0.0609048060676127</v>
      </c>
      <c r="BN292" s="75" t="n">
        <v>0.405588216548987</v>
      </c>
      <c r="BO292" s="75" t="n">
        <v>0.04045075146418</v>
      </c>
      <c r="BP292" s="75" t="n">
        <v>0.446038968013167</v>
      </c>
      <c r="BQ292" s="75" t="n">
        <v>0.0720592532364413</v>
      </c>
      <c r="BR292" s="75" t="n">
        <v>0.518098221249608</v>
      </c>
      <c r="BS292" s="75" t="n">
        <v>0.0475906140027696</v>
      </c>
      <c r="BT292" s="75" t="n">
        <v>0.152863522322149</v>
      </c>
      <c r="BU292" s="75" t="n">
        <v>0.281422233661991</v>
      </c>
      <c r="BV292" s="75" t="n">
        <v>0.48187636998691</v>
      </c>
      <c r="BW292" s="78" t="n">
        <v>0.370231092703874</v>
      </c>
      <c r="BX292" s="75" t="n">
        <v>0.914261815140109</v>
      </c>
      <c r="BY292" s="79" t="n">
        <v>33336</v>
      </c>
      <c r="BZ292" s="79" t="n">
        <v>16608</v>
      </c>
      <c r="CA292" s="79" t="n">
        <v>442</v>
      </c>
      <c r="CB292" s="79" t="n">
        <v>10601</v>
      </c>
      <c r="CC292" s="79" t="n">
        <v>5645</v>
      </c>
      <c r="CD292" s="79" t="n">
        <v>52</v>
      </c>
      <c r="CE292" s="79" t="n">
        <v>0</v>
      </c>
      <c r="CF292" s="79" t="n">
        <v>0</v>
      </c>
      <c r="CG292" s="79" t="n">
        <v>0</v>
      </c>
      <c r="CH292" s="79" t="n">
        <v>0</v>
      </c>
      <c r="CI292" s="79" t="n">
        <v>52</v>
      </c>
      <c r="CJ292" s="79" t="n">
        <v>13182</v>
      </c>
      <c r="CK292" s="76" t="n">
        <v>0.423513269726729</v>
      </c>
      <c r="CL292" s="76" t="n">
        <v>0.210994371958889</v>
      </c>
      <c r="CM292" s="76" t="n">
        <v>0.498200143988481</v>
      </c>
      <c r="CN292" s="76" t="n">
        <v>0.00561533672963805</v>
      </c>
      <c r="CO292" s="76" t="n">
        <v>0.0132589392848572</v>
      </c>
      <c r="CP292" s="76" t="n">
        <v>0.134679150839124</v>
      </c>
      <c r="CQ292" s="76" t="n">
        <v>0.318004559635229</v>
      </c>
      <c r="CR292" s="76" t="n">
        <v>0.0717162349294272</v>
      </c>
      <c r="CS292" s="76" t="n">
        <v>0.169336453083753</v>
      </c>
      <c r="CT292" s="76" t="n">
        <v>0.000660627850545653</v>
      </c>
      <c r="CU292" s="76" t="n">
        <v>0</v>
      </c>
      <c r="CV292" s="76" t="n">
        <v>0</v>
      </c>
      <c r="CW292" s="76" t="n">
        <v>0</v>
      </c>
      <c r="CX292" s="76" t="n">
        <v>0</v>
      </c>
      <c r="CY292" s="76" t="n">
        <v>0</v>
      </c>
      <c r="CZ292" s="76" t="n">
        <v>0</v>
      </c>
      <c r="DA292" s="76" t="n">
        <v>0</v>
      </c>
      <c r="DB292" s="76" t="n">
        <v>0</v>
      </c>
      <c r="DC292" s="76" t="n">
        <v>0.000660627850545653</v>
      </c>
      <c r="DD292" s="76" t="n">
        <v>1</v>
      </c>
      <c r="DE292" s="76" t="n">
        <v>0.167469160113323</v>
      </c>
      <c r="DF292" s="80" t="n">
        <v>3.46609012289486</v>
      </c>
      <c r="DG292" s="76" t="n">
        <v>0.310878470641784</v>
      </c>
      <c r="DH292" s="76" t="n">
        <v>3.15521165225307</v>
      </c>
      <c r="DI292" s="79" t="n">
        <v>8578</v>
      </c>
      <c r="DJ292" s="79" t="n">
        <v>5787</v>
      </c>
      <c r="DK292" s="79" t="n">
        <v>3975</v>
      </c>
      <c r="DL292" s="79" t="n">
        <v>106</v>
      </c>
      <c r="DM292" s="79" t="n">
        <v>772</v>
      </c>
      <c r="DN292" s="79" t="n">
        <v>934</v>
      </c>
      <c r="DO292" s="79" t="n">
        <v>12</v>
      </c>
      <c r="DP292" s="79" t="n">
        <v>0</v>
      </c>
      <c r="DQ292" s="79" t="n">
        <v>0</v>
      </c>
      <c r="DR292" s="79" t="n">
        <v>2</v>
      </c>
      <c r="DS292" s="79" t="n">
        <v>0</v>
      </c>
      <c r="DT292" s="79" t="n">
        <v>10</v>
      </c>
      <c r="DU292" s="79" t="n">
        <v>2255</v>
      </c>
      <c r="DV292" s="79" t="n">
        <v>1373</v>
      </c>
      <c r="DW292" s="79" t="n">
        <v>301</v>
      </c>
      <c r="DX292" s="79" t="n">
        <v>420</v>
      </c>
      <c r="DY292" s="79" t="n">
        <v>161</v>
      </c>
      <c r="DZ292" s="79" t="n">
        <v>458</v>
      </c>
      <c r="EA292" s="79" t="n">
        <v>213</v>
      </c>
      <c r="EB292" s="79" t="n">
        <v>-147</v>
      </c>
      <c r="EC292" s="73" t="n">
        <v>0.674632781534157</v>
      </c>
      <c r="ED292" s="73" t="n">
        <v>0.463394730706458</v>
      </c>
      <c r="EE292" s="73" t="n">
        <v>0.686884396060135</v>
      </c>
      <c r="EF292" s="73" t="n">
        <v>0.0123571928188389</v>
      </c>
      <c r="EG292" s="73" t="n">
        <v>0.0183169172282703</v>
      </c>
      <c r="EH292" s="73" t="n">
        <v>0.0899976684541851</v>
      </c>
      <c r="EI292" s="73" t="n">
        <v>0.133402453775704</v>
      </c>
      <c r="EJ292" s="73" t="n">
        <v>0.108883189554675</v>
      </c>
      <c r="EK292" s="73" t="n">
        <v>0.161396232935891</v>
      </c>
      <c r="EL292" s="73" t="n">
        <v>0.00139892748892516</v>
      </c>
      <c r="EM292" s="73" t="n">
        <v>0</v>
      </c>
      <c r="EN292" s="73" t="n">
        <v>0</v>
      </c>
      <c r="EO292" s="73" t="n">
        <v>0</v>
      </c>
      <c r="EP292" s="73" t="n">
        <v>0</v>
      </c>
      <c r="EQ292" s="73" t="n">
        <v>0.000233154581487526</v>
      </c>
      <c r="ER292" s="73" t="n">
        <v>0.166666666666667</v>
      </c>
      <c r="ES292" s="73" t="n">
        <v>0</v>
      </c>
      <c r="ET292" s="73" t="n">
        <v>0</v>
      </c>
      <c r="EU292" s="73" t="n">
        <v>0.00116577290743763</v>
      </c>
      <c r="EV292" s="73" t="n">
        <v>0.833333333333333</v>
      </c>
      <c r="EW292" s="73" t="n">
        <v>0.262881790627186</v>
      </c>
      <c r="EX292" s="73" t="n">
        <v>0.160060620191187</v>
      </c>
      <c r="EY292" s="73" t="n">
        <v>0.608869179600887</v>
      </c>
      <c r="EZ292" s="73" t="n">
        <v>0.0350897645138727</v>
      </c>
      <c r="FA292" s="73" t="n">
        <v>0.133481152993348</v>
      </c>
      <c r="FB292" s="73" t="n">
        <v>0.0489624621123805</v>
      </c>
      <c r="FC292" s="73" t="n">
        <v>0.186252771618625</v>
      </c>
      <c r="FD292" s="73" t="n">
        <v>0.0187689438097459</v>
      </c>
      <c r="FE292" s="73" t="n">
        <v>0.0713968957871397</v>
      </c>
      <c r="FF292" s="73" t="n">
        <v>0.0533923991606435</v>
      </c>
      <c r="FG292" s="73" t="n">
        <v>0.0248309629284215</v>
      </c>
      <c r="FH292" s="81" t="n">
        <v>0.950722768163415</v>
      </c>
      <c r="FI292" s="82" t="n">
        <v>1</v>
      </c>
      <c r="FJ292" s="83" t="n">
        <v>0.301760900733121</v>
      </c>
      <c r="FK292" s="82" t="n">
        <v>0</v>
      </c>
      <c r="FL292" s="84" t="n">
        <v>-0.0171368617393332</v>
      </c>
      <c r="FM292" s="71" t="n">
        <v>1</v>
      </c>
      <c r="FN292" s="85" t="n">
        <v>82792.8</v>
      </c>
      <c r="FO292" s="86" t="n">
        <v>78713</v>
      </c>
      <c r="FP292" s="87" t="n">
        <v>40831.871</v>
      </c>
      <c r="FQ292" s="86" t="n">
        <v>135312</v>
      </c>
      <c r="FR292" s="88"/>
      <c r="FS292" s="89" t="n">
        <v>1.10871725667433</v>
      </c>
      <c r="FT292" s="89" t="n">
        <v>0</v>
      </c>
      <c r="FU292" s="89" t="n">
        <v>0</v>
      </c>
      <c r="FV292" s="89" t="n">
        <v>0.000759210862514725</v>
      </c>
      <c r="FW292" s="89" t="n">
        <v>0.000269397402827806</v>
      </c>
      <c r="FX292" s="89" t="n">
        <v>0.0012245336492173</v>
      </c>
      <c r="FY292" s="89" t="n">
        <v>0</v>
      </c>
      <c r="FZ292" s="89" t="n">
        <v>0.0823376425733712</v>
      </c>
      <c r="GA292" s="89" t="n">
        <v>0.0141311183119676</v>
      </c>
      <c r="GB292" s="89" t="n">
        <v>0.0177557379136508</v>
      </c>
      <c r="GC292" s="89" t="n">
        <v>0.649100796777106</v>
      </c>
      <c r="GD292" s="89" t="n">
        <v>0.296949409935195</v>
      </c>
      <c r="GE292" s="89" t="n">
        <v>0</v>
      </c>
      <c r="GF292" s="89" t="n">
        <v>0</v>
      </c>
      <c r="GG292" s="89" t="n">
        <v>9.79626919373839E-005</v>
      </c>
      <c r="GH292" s="89" t="n">
        <v>0</v>
      </c>
      <c r="GI292" s="89" t="n">
        <v>0</v>
      </c>
      <c r="GJ292" s="89" t="n">
        <v>0</v>
      </c>
      <c r="GK292" s="89" t="n">
        <v>0</v>
      </c>
      <c r="GL292" s="89" t="n">
        <v>0</v>
      </c>
      <c r="GM292" s="89" t="n">
        <v>0</v>
      </c>
      <c r="GN292" s="89" t="n">
        <v>9.79626919373839E-005</v>
      </c>
      <c r="GO292" s="89" t="n">
        <v>0</v>
      </c>
      <c r="GP292" s="89" t="n">
        <v>0.00061226682460865</v>
      </c>
      <c r="GQ292" s="89" t="n">
        <v>0.000514304132671266</v>
      </c>
      <c r="GR292" s="89" t="n">
        <v>0</v>
      </c>
      <c r="GS292" s="89" t="n">
        <v>0</v>
      </c>
      <c r="GT292" s="89" t="n">
        <v>0.337726380454131</v>
      </c>
      <c r="GU292" s="89" t="n">
        <v>0.0847622191988214</v>
      </c>
      <c r="GV292" s="89" t="n">
        <v>0.0024490672984346</v>
      </c>
      <c r="GW292" s="89" t="n">
        <v>0.000214685239380777</v>
      </c>
      <c r="GX292" s="89" t="n">
        <v>0</v>
      </c>
      <c r="GY292" s="89" t="n">
        <v>0.0936278428191547</v>
      </c>
      <c r="GZ292" s="89" t="n">
        <v>0</v>
      </c>
      <c r="HA292" s="90" t="n">
        <v>0.0531237473786102</v>
      </c>
      <c r="HB292" s="90" t="n">
        <v>0.0977422758805248</v>
      </c>
      <c r="HC292" s="89" t="n">
        <v>1.0291225694752</v>
      </c>
      <c r="HD292" s="89" t="n">
        <v>0.10036277788985</v>
      </c>
      <c r="HE292" s="89" t="n">
        <v>0.928759791585353</v>
      </c>
      <c r="HF292" s="89" t="n">
        <v>0.0100656665965662</v>
      </c>
      <c r="HG292" s="89" t="n">
        <v>0.617409865935362</v>
      </c>
      <c r="HH292" s="89" t="n">
        <v>27.7855991463139</v>
      </c>
      <c r="HI292" s="79" t="n">
        <v>42021</v>
      </c>
      <c r="HJ292" s="79" t="n">
        <v>5422</v>
      </c>
      <c r="HK292" s="79" t="n">
        <v>36599</v>
      </c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  <c r="IL292" s="3"/>
      <c r="IM292" s="3"/>
      <c r="IN292" s="3"/>
      <c r="IO292" s="3"/>
      <c r="IP292" s="3"/>
      <c r="IQ292" s="3"/>
      <c r="IR292" s="3"/>
      <c r="IS292" s="3"/>
    </row>
    <row r="293" s="69" customFormat="true" ht="12.75" hidden="false" customHeight="false" outlineLevel="0" collapsed="false">
      <c r="A293" s="70" t="n">
        <v>4121000</v>
      </c>
      <c r="B293" s="70" t="s">
        <v>705</v>
      </c>
      <c r="C293" s="71" t="n">
        <f aca="false">FI293+FK293+FM293</f>
        <v>2</v>
      </c>
      <c r="D293" s="72" t="n">
        <v>0.00825710288357628</v>
      </c>
      <c r="E293" s="72" t="n">
        <v>0.00719753414169388</v>
      </c>
      <c r="F293" s="73" t="n">
        <v>0.508448366900505</v>
      </c>
      <c r="G293" s="74" t="n">
        <v>0.871503496503496</v>
      </c>
      <c r="H293" s="74" t="n">
        <v>2.75215194095783</v>
      </c>
      <c r="I293" s="75" t="n">
        <v>0.153439593605043</v>
      </c>
      <c r="J293" s="75" t="n">
        <v>0.172588066681753</v>
      </c>
      <c r="K293" s="72" t="n">
        <v>0.0639115071439545</v>
      </c>
      <c r="L293" s="76" t="n">
        <v>0.0796439447177325</v>
      </c>
      <c r="M293" s="76" t="n">
        <v>0.11973018549747</v>
      </c>
      <c r="N293" s="76" t="n">
        <v>-0.040086240779738</v>
      </c>
      <c r="O293" s="75" t="n">
        <v>0.472230384954452</v>
      </c>
      <c r="P293" s="75" t="n">
        <v>0.359164456951134</v>
      </c>
      <c r="Q293" s="75" t="n">
        <v>0.863178294573643</v>
      </c>
      <c r="R293" s="75" t="n">
        <v>0.569485903814262</v>
      </c>
      <c r="S293" s="75" t="n">
        <v>0.853779429987608</v>
      </c>
      <c r="T293" s="75" t="n">
        <v>0.933681268341874</v>
      </c>
      <c r="U293" s="75" t="n">
        <v>0.000804753113313161</v>
      </c>
      <c r="V293" s="75" t="n">
        <v>0</v>
      </c>
      <c r="W293" s="75" t="n">
        <v>0.387891000616944</v>
      </c>
      <c r="X293" s="75" t="n">
        <v>0</v>
      </c>
      <c r="Y293" s="75" t="n">
        <v>0</v>
      </c>
      <c r="Z293" s="75" t="n">
        <v>0</v>
      </c>
      <c r="AA293" s="75" t="n">
        <v>0.0148208698368507</v>
      </c>
      <c r="AB293" s="75" t="n">
        <v>0</v>
      </c>
      <c r="AC293" s="75" t="n">
        <v>0.26355664461006</v>
      </c>
      <c r="AD293" s="75" t="n">
        <v>0.145224405573304</v>
      </c>
      <c r="AE293" s="75" t="n">
        <v>0.11769514282205</v>
      </c>
      <c r="AF293" s="75" t="n">
        <v>0</v>
      </c>
      <c r="AG293" s="75" t="n">
        <v>0</v>
      </c>
      <c r="AH293" s="75" t="n">
        <v>0.00509676971765002</v>
      </c>
      <c r="AI293" s="75" t="n">
        <v>0</v>
      </c>
      <c r="AJ293" s="75" t="n">
        <v>0.00268251037771054</v>
      </c>
      <c r="AK293" s="75" t="n">
        <v>0</v>
      </c>
      <c r="AL293" s="75" t="n">
        <v>0</v>
      </c>
      <c r="AM293" s="75" t="n">
        <v>0</v>
      </c>
      <c r="AN293" s="75" t="n">
        <v>0</v>
      </c>
      <c r="AO293" s="75" t="n">
        <v>0</v>
      </c>
      <c r="AP293" s="75" t="n">
        <v>0</v>
      </c>
      <c r="AQ293" s="75" t="n">
        <v>0.00553267765402799</v>
      </c>
      <c r="AR293" s="75" t="n">
        <v>0.00435907936377962</v>
      </c>
      <c r="AS293" s="75" t="n">
        <v>0</v>
      </c>
      <c r="AT293" s="75" t="n">
        <v>0.00117359829024836</v>
      </c>
      <c r="AU293" s="75" t="n">
        <v>0.154009627060306</v>
      </c>
      <c r="AV293" s="75" t="n">
        <v>0.144486715219434</v>
      </c>
      <c r="AW293" s="75" t="n">
        <v>0.00130772380913389</v>
      </c>
      <c r="AX293" s="75" t="n">
        <v>0.00124066104969112</v>
      </c>
      <c r="AY293" s="75" t="n">
        <v>6.70627594427635E-005</v>
      </c>
      <c r="AZ293" s="75" t="n">
        <v>2.8452381634984</v>
      </c>
      <c r="BA293" s="76" t="n">
        <v>0.234719658049672</v>
      </c>
      <c r="BB293" s="76" t="n">
        <v>2.61051850544873</v>
      </c>
      <c r="BC293" s="75" t="n">
        <v>0.097241001192007</v>
      </c>
      <c r="BD293" s="75" t="n">
        <v>0.191128864411876</v>
      </c>
      <c r="BE293" s="75" t="n">
        <v>1.03947277136283</v>
      </c>
      <c r="BF293" s="77" t="n">
        <v>84853</v>
      </c>
      <c r="BG293" s="77" t="n">
        <v>7000</v>
      </c>
      <c r="BH293" s="77" t="n">
        <v>77853</v>
      </c>
      <c r="BI293" s="75" t="n">
        <v>0.00678393672192411</v>
      </c>
      <c r="BJ293" s="75" t="n">
        <v>0.0143538748495516</v>
      </c>
      <c r="BK293" s="75" t="n">
        <v>0.0891454222175316</v>
      </c>
      <c r="BL293" s="75" t="n">
        <v>0.263337799206037</v>
      </c>
      <c r="BM293" s="75" t="n">
        <v>0.0533247671056858</v>
      </c>
      <c r="BN293" s="75" t="n">
        <v>0.316662566311723</v>
      </c>
      <c r="BO293" s="75" t="n">
        <v>0.0708389781980195</v>
      </c>
      <c r="BP293" s="75" t="n">
        <v>0.387501544509742</v>
      </c>
      <c r="BQ293" s="75" t="n">
        <v>0.201916227880278</v>
      </c>
      <c r="BR293" s="75" t="n">
        <v>0.58941777239002</v>
      </c>
      <c r="BS293" s="75" t="n">
        <v>0.179094680093297</v>
      </c>
      <c r="BT293" s="75" t="n">
        <v>0.131789550133382</v>
      </c>
      <c r="BU293" s="75" t="n">
        <v>0.0996700640322763</v>
      </c>
      <c r="BV293" s="75" t="n">
        <v>0.410554294258955</v>
      </c>
      <c r="BW293" s="78" t="n">
        <v>0.295199653626447</v>
      </c>
      <c r="BX293" s="75" t="n">
        <v>0.849557522123894</v>
      </c>
      <c r="BY293" s="79" t="n">
        <v>17076</v>
      </c>
      <c r="BZ293" s="79" t="n">
        <v>9285</v>
      </c>
      <c r="CA293" s="79" t="n">
        <v>0</v>
      </c>
      <c r="CB293" s="79" t="n">
        <v>2431</v>
      </c>
      <c r="CC293" s="79" t="n">
        <v>5360</v>
      </c>
      <c r="CD293" s="79" t="n">
        <v>593</v>
      </c>
      <c r="CE293" s="79" t="n">
        <v>0</v>
      </c>
      <c r="CF293" s="79" t="n">
        <v>0</v>
      </c>
      <c r="CG293" s="79" t="n">
        <v>0</v>
      </c>
      <c r="CH293" s="79" t="n">
        <v>436</v>
      </c>
      <c r="CI293" s="79" t="n">
        <v>157</v>
      </c>
      <c r="CJ293" s="79" t="n">
        <v>48170</v>
      </c>
      <c r="CK293" s="76" t="n">
        <v>0.238494951046802</v>
      </c>
      <c r="CL293" s="76" t="n">
        <v>0.129680582131035</v>
      </c>
      <c r="CM293" s="76" t="n">
        <v>0.543745607870696</v>
      </c>
      <c r="CN293" s="76" t="n">
        <v>0</v>
      </c>
      <c r="CO293" s="76" t="n">
        <v>0</v>
      </c>
      <c r="CP293" s="76" t="n">
        <v>0.0339529881702258</v>
      </c>
      <c r="CQ293" s="76" t="n">
        <v>0.142363551182947</v>
      </c>
      <c r="CR293" s="76" t="n">
        <v>0.0748613807455411</v>
      </c>
      <c r="CS293" s="76" t="n">
        <v>0.313890840946357</v>
      </c>
      <c r="CT293" s="76" t="n">
        <v>0.0082822385787511</v>
      </c>
      <c r="CU293" s="76" t="n">
        <v>0</v>
      </c>
      <c r="CV293" s="76" t="n">
        <v>0</v>
      </c>
      <c r="CW293" s="76" t="n">
        <v>0</v>
      </c>
      <c r="CX293" s="76" t="n">
        <v>0</v>
      </c>
      <c r="CY293" s="76" t="n">
        <v>0</v>
      </c>
      <c r="CZ293" s="76" t="n">
        <v>0</v>
      </c>
      <c r="DA293" s="76" t="n">
        <v>0.00608947052333133</v>
      </c>
      <c r="DB293" s="76" t="n">
        <v>0.735244519392917</v>
      </c>
      <c r="DC293" s="76" t="n">
        <v>0.00219276805541977</v>
      </c>
      <c r="DD293" s="76" t="n">
        <v>0.264755480607083</v>
      </c>
      <c r="DE293" s="76" t="n">
        <v>0.672774759424014</v>
      </c>
      <c r="DF293" s="80" t="n">
        <v>1.76153207390492</v>
      </c>
      <c r="DG293" s="76" t="n">
        <v>0.1453186630683</v>
      </c>
      <c r="DH293" s="76" t="n">
        <v>1.61621341083662</v>
      </c>
      <c r="DI293" s="79" t="n">
        <v>4576</v>
      </c>
      <c r="DJ293" s="79" t="n">
        <v>1360</v>
      </c>
      <c r="DK293" s="79" t="n">
        <v>620</v>
      </c>
      <c r="DL293" s="79" t="n">
        <v>0</v>
      </c>
      <c r="DM293" s="79" t="n">
        <v>33</v>
      </c>
      <c r="DN293" s="79" t="n">
        <v>707</v>
      </c>
      <c r="DO293" s="79" t="n">
        <v>71</v>
      </c>
      <c r="DP293" s="79" t="n">
        <v>0</v>
      </c>
      <c r="DQ293" s="79" t="n">
        <v>0</v>
      </c>
      <c r="DR293" s="79" t="n">
        <v>0</v>
      </c>
      <c r="DS293" s="79" t="n">
        <v>28</v>
      </c>
      <c r="DT293" s="79" t="n">
        <v>43</v>
      </c>
      <c r="DU293" s="79" t="n">
        <v>2974</v>
      </c>
      <c r="DV293" s="79" t="n">
        <v>2326</v>
      </c>
      <c r="DW293" s="79" t="n">
        <v>287</v>
      </c>
      <c r="DX293" s="79" t="n">
        <v>245</v>
      </c>
      <c r="DY293" s="79" t="n">
        <v>116</v>
      </c>
      <c r="DZ293" s="79" t="n">
        <v>17</v>
      </c>
      <c r="EA293" s="79" t="n">
        <v>132</v>
      </c>
      <c r="EB293" s="79" t="n">
        <v>22</v>
      </c>
      <c r="EC293" s="73" t="n">
        <v>0.297202797202797</v>
      </c>
      <c r="ED293" s="73" t="n">
        <v>0.135489510489511</v>
      </c>
      <c r="EE293" s="73" t="n">
        <v>0.455882352941176</v>
      </c>
      <c r="EF293" s="73" t="n">
        <v>0</v>
      </c>
      <c r="EG293" s="73" t="n">
        <v>0</v>
      </c>
      <c r="EH293" s="73" t="n">
        <v>0.00721153846153846</v>
      </c>
      <c r="EI293" s="73" t="n">
        <v>0.0242647058823529</v>
      </c>
      <c r="EJ293" s="73" t="n">
        <v>0.154501748251748</v>
      </c>
      <c r="EK293" s="73" t="n">
        <v>0.519852941176471</v>
      </c>
      <c r="EL293" s="73" t="n">
        <v>0.0155157342657343</v>
      </c>
      <c r="EM293" s="73" t="n">
        <v>0</v>
      </c>
      <c r="EN293" s="73" t="n">
        <v>0</v>
      </c>
      <c r="EO293" s="73" t="n">
        <v>0</v>
      </c>
      <c r="EP293" s="73" t="n">
        <v>0</v>
      </c>
      <c r="EQ293" s="73" t="n">
        <v>0</v>
      </c>
      <c r="ER293" s="73" t="n">
        <v>0</v>
      </c>
      <c r="ES293" s="73" t="n">
        <v>0.00611888111888112</v>
      </c>
      <c r="ET293" s="73" t="n">
        <v>0.394366197183099</v>
      </c>
      <c r="EU293" s="73" t="n">
        <v>0.00939685314685315</v>
      </c>
      <c r="EV293" s="73" t="n">
        <v>0.605633802816901</v>
      </c>
      <c r="EW293" s="73" t="n">
        <v>0.649912587412587</v>
      </c>
      <c r="EX293" s="73" t="n">
        <v>0.508304195804196</v>
      </c>
      <c r="EY293" s="73" t="n">
        <v>0.782111634162744</v>
      </c>
      <c r="EZ293" s="73" t="n">
        <v>0.0627185314685315</v>
      </c>
      <c r="FA293" s="73" t="n">
        <v>0.0965030262273033</v>
      </c>
      <c r="FB293" s="73" t="n">
        <v>0.0535402097902098</v>
      </c>
      <c r="FC293" s="73" t="n">
        <v>0.0823806321452589</v>
      </c>
      <c r="FD293" s="73" t="n">
        <v>0.0253496503496503</v>
      </c>
      <c r="FE293" s="73" t="n">
        <v>0.039004707464694</v>
      </c>
      <c r="FF293" s="73" t="n">
        <v>0.00371503496503497</v>
      </c>
      <c r="FG293" s="73" t="n">
        <v>0.0288461538461538</v>
      </c>
      <c r="FH293" s="81" t="n">
        <v>0.710331499276761</v>
      </c>
      <c r="FI293" s="82" t="n">
        <v>1</v>
      </c>
      <c r="FJ293" s="83" t="n">
        <v>1.1247948630912</v>
      </c>
      <c r="FK293" s="82" t="n">
        <v>0</v>
      </c>
      <c r="FL293" s="84" t="n">
        <v>0.00480769230769231</v>
      </c>
      <c r="FM293" s="71" t="n">
        <v>1</v>
      </c>
      <c r="FN293" s="85" t="n">
        <v>100796.6</v>
      </c>
      <c r="FO293" s="86" t="n">
        <v>71599</v>
      </c>
      <c r="FP293" s="87" t="n">
        <v>29822.811</v>
      </c>
      <c r="FQ293" s="86" t="n">
        <v>26514</v>
      </c>
      <c r="FR293" s="88"/>
      <c r="FS293" s="89" t="n">
        <v>0.592801262094308</v>
      </c>
      <c r="FT293" s="89" t="n">
        <v>0</v>
      </c>
      <c r="FU293" s="89" t="n">
        <v>0</v>
      </c>
      <c r="FV293" s="89" t="n">
        <v>0.297356275369213</v>
      </c>
      <c r="FW293" s="89" t="n">
        <v>0</v>
      </c>
      <c r="FX293" s="89" t="n">
        <v>0</v>
      </c>
      <c r="FY293" s="89" t="n">
        <v>0</v>
      </c>
      <c r="FZ293" s="89" t="n">
        <v>0.00174363174551185</v>
      </c>
      <c r="GA293" s="89" t="n">
        <v>0</v>
      </c>
      <c r="GB293" s="89" t="n">
        <v>0.15920699091712</v>
      </c>
      <c r="GC293" s="89" t="n">
        <v>0.0551591196416729</v>
      </c>
      <c r="GD293" s="89" t="n">
        <v>0.0783963657885905</v>
      </c>
      <c r="GE293" s="89" t="n">
        <v>0</v>
      </c>
      <c r="GF293" s="89" t="n">
        <v>0</v>
      </c>
      <c r="GG293" s="89" t="n">
        <v>0</v>
      </c>
      <c r="GH293" s="89" t="n">
        <v>0</v>
      </c>
      <c r="GI293" s="89" t="n">
        <v>0</v>
      </c>
      <c r="GJ293" s="89" t="n">
        <v>0</v>
      </c>
      <c r="GK293" s="89" t="n">
        <v>0</v>
      </c>
      <c r="GL293" s="89" t="n">
        <v>0</v>
      </c>
      <c r="GM293" s="89" t="n">
        <v>0</v>
      </c>
      <c r="GN293" s="89" t="n">
        <v>0</v>
      </c>
      <c r="GO293" s="89" t="n">
        <v>0</v>
      </c>
      <c r="GP293" s="89" t="n">
        <v>0.0165645015823626</v>
      </c>
      <c r="GQ293" s="89" t="n">
        <v>0.0157932798487708</v>
      </c>
      <c r="GR293" s="89" t="n">
        <v>0</v>
      </c>
      <c r="GS293" s="89" t="n">
        <v>0.00077122173359178</v>
      </c>
      <c r="GT293" s="89" t="n">
        <v>0.207659834614517</v>
      </c>
      <c r="GU293" s="89" t="n">
        <v>0.131744790925309</v>
      </c>
      <c r="GV293" s="89" t="n">
        <v>0.00103947277136283</v>
      </c>
      <c r="GW293" s="89" t="n">
        <v>0.000494587850890381</v>
      </c>
      <c r="GX293" s="89" t="n">
        <v>0</v>
      </c>
      <c r="GY293" s="89" t="n">
        <v>0.442915994739731</v>
      </c>
      <c r="GZ293" s="89" t="n">
        <v>0.000335313797213817</v>
      </c>
      <c r="HA293" s="90" t="n">
        <v>0.0137317035607408</v>
      </c>
      <c r="HB293" s="90" t="n">
        <v>0.000536502075542108</v>
      </c>
      <c r="HC293" s="89" t="n">
        <v>2.7120850546248</v>
      </c>
      <c r="HD293" s="89" t="n">
        <v>0.234719658049672</v>
      </c>
      <c r="HE293" s="89" t="n">
        <v>2.47736539657513</v>
      </c>
      <c r="HF293" s="89" t="n">
        <v>0.0572045338046772</v>
      </c>
      <c r="HG293" s="89" t="n">
        <v>0.141368296905345</v>
      </c>
      <c r="HH293" s="89" t="n">
        <v>1.08822739747772</v>
      </c>
      <c r="HI293" s="79" t="n">
        <v>80882</v>
      </c>
      <c r="HJ293" s="79" t="n">
        <v>7483</v>
      </c>
      <c r="HK293" s="79" t="n">
        <v>73399</v>
      </c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  <c r="IL293" s="3"/>
      <c r="IM293" s="3"/>
      <c r="IN293" s="3"/>
      <c r="IO293" s="3"/>
      <c r="IP293" s="3"/>
      <c r="IQ293" s="3"/>
      <c r="IR293" s="3"/>
      <c r="IS293" s="3"/>
    </row>
    <row r="294" s="69" customFormat="true" ht="12.75" hidden="false" customHeight="false" outlineLevel="0" collapsed="false">
      <c r="A294" s="70" t="n">
        <v>4121109</v>
      </c>
      <c r="B294" s="70" t="s">
        <v>706</v>
      </c>
      <c r="C294" s="71" t="n">
        <f aca="false">FI294+FK294+FM294</f>
        <v>2</v>
      </c>
      <c r="D294" s="72" t="n">
        <v>-0.00506424206284917</v>
      </c>
      <c r="E294" s="72" t="n">
        <v>-0.0661074566841289</v>
      </c>
      <c r="F294" s="73" t="n">
        <v>0.204859997532996</v>
      </c>
      <c r="G294" s="74" t="n">
        <v>0.549009649568309</v>
      </c>
      <c r="H294" s="74" t="n">
        <v>2.68797894990561</v>
      </c>
      <c r="I294" s="75" t="n">
        <v>0.0892750471709127</v>
      </c>
      <c r="J294" s="75" t="n">
        <v>0.0485753052917232</v>
      </c>
      <c r="K294" s="72" t="n">
        <v>0.0589803498682003</v>
      </c>
      <c r="L294" s="76" t="n">
        <v>0.0646263727824284</v>
      </c>
      <c r="M294" s="76" t="n">
        <v>0.017406962785114</v>
      </c>
      <c r="N294" s="76" t="n">
        <v>0.0472194099973143</v>
      </c>
      <c r="O294" s="75" t="n">
        <v>0.209410520750727</v>
      </c>
      <c r="P294" s="75" t="n">
        <v>0.204319828280118</v>
      </c>
      <c r="Q294" s="75" t="n">
        <v>0.633928571428571</v>
      </c>
      <c r="R294" s="75" t="n">
        <v>0.562634989200864</v>
      </c>
      <c r="S294" s="75" t="n">
        <v>0.80365296803653</v>
      </c>
      <c r="T294" s="75" t="n">
        <v>1.94450936923257</v>
      </c>
      <c r="U294" s="75" t="n">
        <v>0.000181361192830701</v>
      </c>
      <c r="V294" s="75" t="n">
        <v>0.000544083578492104</v>
      </c>
      <c r="W294" s="75" t="n">
        <v>0.0036725641548217</v>
      </c>
      <c r="X294" s="75" t="n">
        <v>0</v>
      </c>
      <c r="Y294" s="75" t="n">
        <v>0.555600014236854</v>
      </c>
      <c r="Z294" s="75" t="n">
        <v>0</v>
      </c>
      <c r="AA294" s="75" t="n">
        <v>0.0195870088257157</v>
      </c>
      <c r="AB294" s="75" t="n">
        <v>0</v>
      </c>
      <c r="AC294" s="75" t="n">
        <v>0.00816125367738156</v>
      </c>
      <c r="AD294" s="75" t="n">
        <v>0.573509432028885</v>
      </c>
      <c r="AE294" s="75" t="n">
        <v>0.758225806926955</v>
      </c>
      <c r="AF294" s="75" t="n">
        <v>0</v>
      </c>
      <c r="AG294" s="75" t="n">
        <v>0.0223074267181763</v>
      </c>
      <c r="AH294" s="75" t="n">
        <v>0.0430279429990839</v>
      </c>
      <c r="AI294" s="75" t="n">
        <v>0.00136020894623026</v>
      </c>
      <c r="AJ294" s="75" t="n">
        <v>0.0375871072141629</v>
      </c>
      <c r="AK294" s="75" t="n">
        <v>0</v>
      </c>
      <c r="AL294" s="75" t="n">
        <v>0.00122418805160723</v>
      </c>
      <c r="AM294" s="75" t="n">
        <v>0</v>
      </c>
      <c r="AN294" s="75" t="n">
        <v>0</v>
      </c>
      <c r="AO294" s="75" t="n">
        <v>0</v>
      </c>
      <c r="AP294" s="75" t="n">
        <v>0.00068010447311513</v>
      </c>
      <c r="AQ294" s="75" t="n">
        <v>0.00262973729604517</v>
      </c>
      <c r="AR294" s="75" t="n">
        <v>0</v>
      </c>
      <c r="AS294" s="75" t="n">
        <v>0</v>
      </c>
      <c r="AT294" s="75" t="n">
        <v>0.00262973729604517</v>
      </c>
      <c r="AU294" s="75" t="n">
        <v>0.0366349609518017</v>
      </c>
      <c r="AV294" s="75" t="n">
        <v>0.0354561131984021</v>
      </c>
      <c r="AW294" s="75" t="n">
        <v>0.00117884775339956</v>
      </c>
      <c r="AX294" s="75" t="n">
        <v>0</v>
      </c>
      <c r="AY294" s="75" t="n">
        <v>0</v>
      </c>
      <c r="AZ294" s="75" t="n">
        <v>0.455760677583553</v>
      </c>
      <c r="BA294" s="76" t="n">
        <v>0.0417130743510613</v>
      </c>
      <c r="BB294" s="76" t="n">
        <v>0.414047603232491</v>
      </c>
      <c r="BC294" s="75" t="n">
        <v>0.0113350745519188</v>
      </c>
      <c r="BD294" s="75" t="n">
        <v>0.147355969174945</v>
      </c>
      <c r="BE294" s="75" t="n">
        <v>0.779853129172016</v>
      </c>
      <c r="BF294" s="77" t="n">
        <v>10052</v>
      </c>
      <c r="BG294" s="77" t="n">
        <v>920</v>
      </c>
      <c r="BH294" s="77" t="n">
        <v>9132</v>
      </c>
      <c r="BI294" s="75" t="n">
        <v>0.00355131709244443</v>
      </c>
      <c r="BJ294" s="75" t="n">
        <v>0.00957216540301237</v>
      </c>
      <c r="BK294" s="75" t="n">
        <v>0.0643888440514667</v>
      </c>
      <c r="BL294" s="75" t="n">
        <v>0.129959177145164</v>
      </c>
      <c r="BM294" s="75" t="n">
        <v>0.074287083632878</v>
      </c>
      <c r="BN294" s="75" t="n">
        <v>0.204246260778042</v>
      </c>
      <c r="BO294" s="75" t="n">
        <v>0.131350347471843</v>
      </c>
      <c r="BP294" s="75" t="n">
        <v>0.335596608249885</v>
      </c>
      <c r="BQ294" s="75" t="n">
        <v>0.307662353223101</v>
      </c>
      <c r="BR294" s="75" t="n">
        <v>0.643258961472986</v>
      </c>
      <c r="BS294" s="75" t="n">
        <v>0.277767792954709</v>
      </c>
      <c r="BT294" s="75" t="n">
        <v>0</v>
      </c>
      <c r="BU294" s="75" t="n">
        <v>0.0789732455723052</v>
      </c>
      <c r="BV294" s="75" t="n">
        <v>0.356741038527014</v>
      </c>
      <c r="BW294" s="78" t="n">
        <v>0.153906062784567</v>
      </c>
      <c r="BX294" s="75" t="n">
        <v>0.72636815920398</v>
      </c>
      <c r="BY294" s="79" t="n">
        <v>26042</v>
      </c>
      <c r="BZ294" s="79" t="n">
        <v>1674</v>
      </c>
      <c r="CA294" s="79" t="n">
        <v>0</v>
      </c>
      <c r="CB294" s="79" t="n">
        <v>20154</v>
      </c>
      <c r="CC294" s="79" t="n">
        <v>1042</v>
      </c>
      <c r="CD294" s="79" t="n">
        <v>3332</v>
      </c>
      <c r="CE294" s="79" t="n">
        <v>0</v>
      </c>
      <c r="CF294" s="79" t="n">
        <v>0</v>
      </c>
      <c r="CG294" s="79" t="n">
        <v>0</v>
      </c>
      <c r="CH294" s="79" t="n">
        <v>3312</v>
      </c>
      <c r="CI294" s="79" t="n">
        <v>0</v>
      </c>
      <c r="CJ294" s="79" t="n">
        <v>3841</v>
      </c>
      <c r="CK294" s="76" t="n">
        <v>0.780074287083633</v>
      </c>
      <c r="CL294" s="76" t="n">
        <v>0.0501437814521927</v>
      </c>
      <c r="CM294" s="76" t="n">
        <v>0.0642807772060518</v>
      </c>
      <c r="CN294" s="76" t="n">
        <v>0</v>
      </c>
      <c r="CO294" s="76" t="n">
        <v>0</v>
      </c>
      <c r="CP294" s="76" t="n">
        <v>0.603702372393961</v>
      </c>
      <c r="CQ294" s="76" t="n">
        <v>0.773903694032716</v>
      </c>
      <c r="CR294" s="76" t="n">
        <v>0.0312125569134915</v>
      </c>
      <c r="CS294" s="76" t="n">
        <v>0.0400122878427156</v>
      </c>
      <c r="CT294" s="76" t="n">
        <v>0.0998082913970765</v>
      </c>
      <c r="CU294" s="76" t="n">
        <v>0</v>
      </c>
      <c r="CV294" s="76" t="n">
        <v>0</v>
      </c>
      <c r="CW294" s="76" t="n">
        <v>0</v>
      </c>
      <c r="CX294" s="76" t="n">
        <v>0</v>
      </c>
      <c r="CY294" s="76" t="n">
        <v>0</v>
      </c>
      <c r="CZ294" s="76" t="n">
        <v>0</v>
      </c>
      <c r="DA294" s="76" t="n">
        <v>0.0992092020129403</v>
      </c>
      <c r="DB294" s="76" t="n">
        <v>0.993997599039616</v>
      </c>
      <c r="DC294" s="76" t="n">
        <v>0</v>
      </c>
      <c r="DD294" s="76" t="n">
        <v>0</v>
      </c>
      <c r="DE294" s="76" t="n">
        <v>0.115055116223341</v>
      </c>
      <c r="DF294" s="80" t="n">
        <v>2.61702681593335</v>
      </c>
      <c r="DG294" s="76" t="n">
        <v>0.239520958083832</v>
      </c>
      <c r="DH294" s="76" t="n">
        <v>2.37750585784952</v>
      </c>
      <c r="DI294" s="79" t="n">
        <v>1969</v>
      </c>
      <c r="DJ294" s="79" t="n">
        <v>1683</v>
      </c>
      <c r="DK294" s="79" t="n">
        <v>173</v>
      </c>
      <c r="DL294" s="79" t="n">
        <v>0</v>
      </c>
      <c r="DM294" s="79" t="n">
        <v>805</v>
      </c>
      <c r="DN294" s="79" t="n">
        <v>705</v>
      </c>
      <c r="DO294" s="79" t="n">
        <v>58</v>
      </c>
      <c r="DP294" s="79" t="n">
        <v>0</v>
      </c>
      <c r="DQ294" s="79" t="n">
        <v>0</v>
      </c>
      <c r="DR294" s="79" t="n">
        <v>2</v>
      </c>
      <c r="DS294" s="79" t="n">
        <v>52</v>
      </c>
      <c r="DT294" s="79" t="n">
        <v>4</v>
      </c>
      <c r="DU294" s="79" t="n">
        <v>193</v>
      </c>
      <c r="DV294" s="79" t="n">
        <v>144</v>
      </c>
      <c r="DW294" s="79" t="n">
        <v>19</v>
      </c>
      <c r="DX294" s="79" t="n">
        <v>26</v>
      </c>
      <c r="DY294" s="79" t="n">
        <v>4</v>
      </c>
      <c r="DZ294" s="79" t="n">
        <v>5</v>
      </c>
      <c r="EA294" s="79" t="n">
        <v>30</v>
      </c>
      <c r="EB294" s="79" t="n">
        <v>0</v>
      </c>
      <c r="EC294" s="73" t="n">
        <v>0.854748603351955</v>
      </c>
      <c r="ED294" s="73" t="n">
        <v>0.0878618588115795</v>
      </c>
      <c r="EE294" s="73" t="n">
        <v>0.102792632204397</v>
      </c>
      <c r="EF294" s="73" t="n">
        <v>0</v>
      </c>
      <c r="EG294" s="73" t="n">
        <v>0</v>
      </c>
      <c r="EH294" s="73" t="n">
        <v>0.408836973082783</v>
      </c>
      <c r="EI294" s="73" t="n">
        <v>0.478312537136067</v>
      </c>
      <c r="EJ294" s="73" t="n">
        <v>0.358049771457593</v>
      </c>
      <c r="EK294" s="73" t="n">
        <v>0.418894830659537</v>
      </c>
      <c r="EL294" s="73" t="n">
        <v>0.0294565769426105</v>
      </c>
      <c r="EM294" s="73" t="n">
        <v>0</v>
      </c>
      <c r="EN294" s="73" t="n">
        <v>0</v>
      </c>
      <c r="EO294" s="73" t="n">
        <v>0</v>
      </c>
      <c r="EP294" s="73" t="n">
        <v>0</v>
      </c>
      <c r="EQ294" s="73" t="n">
        <v>0.00101574403250381</v>
      </c>
      <c r="ER294" s="73" t="n">
        <v>0.0344827586206897</v>
      </c>
      <c r="ES294" s="73" t="n">
        <v>0.026409344845099</v>
      </c>
      <c r="ET294" s="73" t="n">
        <v>0.896551724137931</v>
      </c>
      <c r="EU294" s="73" t="n">
        <v>0.00203148806500762</v>
      </c>
      <c r="EV294" s="73" t="n">
        <v>0.0689655172413793</v>
      </c>
      <c r="EW294" s="73" t="n">
        <v>0.0980192991366176</v>
      </c>
      <c r="EX294" s="73" t="n">
        <v>0.0731335703402743</v>
      </c>
      <c r="EY294" s="73" t="n">
        <v>0.746113989637306</v>
      </c>
      <c r="EZ294" s="73" t="n">
        <v>0.00964956830878619</v>
      </c>
      <c r="FA294" s="73" t="n">
        <v>0.0984455958549223</v>
      </c>
      <c r="FB294" s="73" t="n">
        <v>0.0132046724225495</v>
      </c>
      <c r="FC294" s="73" t="n">
        <v>0.134715025906736</v>
      </c>
      <c r="FD294" s="73" t="n">
        <v>0.00203148806500762</v>
      </c>
      <c r="FE294" s="73" t="n">
        <v>0.0207253886010363</v>
      </c>
      <c r="FF294" s="73" t="n">
        <v>0.00253936008125952</v>
      </c>
      <c r="FG294" s="73" t="n">
        <v>0.0152361604875571</v>
      </c>
      <c r="FH294" s="81" t="n">
        <v>1.02378214269286</v>
      </c>
      <c r="FI294" s="82" t="n">
        <v>0</v>
      </c>
      <c r="FJ294" s="83" t="n">
        <v>0.544108424818059</v>
      </c>
      <c r="FK294" s="82" t="n">
        <v>1</v>
      </c>
      <c r="FL294" s="84" t="n">
        <v>0</v>
      </c>
      <c r="FM294" s="71" t="n">
        <v>1</v>
      </c>
      <c r="FN294" s="85" t="n">
        <v>32608.5</v>
      </c>
      <c r="FO294" s="86" t="n">
        <v>33384</v>
      </c>
      <c r="FP294" s="87" t="n">
        <v>22055.435</v>
      </c>
      <c r="FQ294" s="86" t="n">
        <v>40535</v>
      </c>
      <c r="FR294" s="88"/>
      <c r="FS294" s="89" t="n">
        <v>1.75217582423561</v>
      </c>
      <c r="FT294" s="89" t="n">
        <v>0</v>
      </c>
      <c r="FU294" s="89" t="n">
        <v>0</v>
      </c>
      <c r="FV294" s="89" t="n">
        <v>0.000181361192830701</v>
      </c>
      <c r="FW294" s="89" t="n">
        <v>0</v>
      </c>
      <c r="FX294" s="89" t="n">
        <v>0.380042379576735</v>
      </c>
      <c r="FY294" s="89" t="n">
        <v>0</v>
      </c>
      <c r="FZ294" s="89" t="n">
        <v>0.00344586266378333</v>
      </c>
      <c r="GA294" s="89" t="n">
        <v>0</v>
      </c>
      <c r="GB294" s="89" t="n">
        <v>0.117386032059671</v>
      </c>
      <c r="GC294" s="89" t="n">
        <v>0.44936769553627</v>
      </c>
      <c r="GD294" s="89" t="n">
        <v>0.774412293387095</v>
      </c>
      <c r="GE294" s="89" t="n">
        <v>0</v>
      </c>
      <c r="GF294" s="89" t="n">
        <v>0.00983884471106555</v>
      </c>
      <c r="GG294" s="89" t="n">
        <v>0.000181361192830701</v>
      </c>
      <c r="GH294" s="89" t="n">
        <v>0</v>
      </c>
      <c r="GI294" s="89" t="n">
        <v>0</v>
      </c>
      <c r="GJ294" s="89" t="n">
        <v>0</v>
      </c>
      <c r="GK294" s="89" t="n">
        <v>4.53402982076753E-005</v>
      </c>
      <c r="GL294" s="89" t="n">
        <v>0</v>
      </c>
      <c r="GM294" s="89" t="n">
        <v>0</v>
      </c>
      <c r="GN294" s="89" t="n">
        <v>9.06805964153507E-005</v>
      </c>
      <c r="GO294" s="89" t="n">
        <v>0</v>
      </c>
      <c r="GP294" s="89" t="n">
        <v>0.000362722385661403</v>
      </c>
      <c r="GQ294" s="89" t="n">
        <v>0</v>
      </c>
      <c r="GR294" s="89" t="n">
        <v>0</v>
      </c>
      <c r="GS294" s="89" t="n">
        <v>0</v>
      </c>
      <c r="GT294" s="89" t="n">
        <v>0.0557685667954407</v>
      </c>
      <c r="GU294" s="89" t="n">
        <v>0.0114257551483342</v>
      </c>
      <c r="GV294" s="89" t="n">
        <v>0.000861465665945831</v>
      </c>
      <c r="GW294" s="89" t="n">
        <v>9.47612232540415E-005</v>
      </c>
      <c r="GX294" s="89" t="n">
        <v>0</v>
      </c>
      <c r="GY294" s="89" t="n">
        <v>0.0724991368340729</v>
      </c>
      <c r="GZ294" s="89" t="n">
        <v>0</v>
      </c>
      <c r="HA294" s="90" t="n">
        <v>0.00768377499695653</v>
      </c>
      <c r="HB294" s="90" t="n">
        <v>0.00068010447311513</v>
      </c>
      <c r="HC294" s="89" t="n">
        <v>0.453720364164207</v>
      </c>
      <c r="HD294" s="89" t="n">
        <v>0.0417130743510613</v>
      </c>
      <c r="HE294" s="89" t="n">
        <v>0.412007289813146</v>
      </c>
      <c r="HF294" s="89" t="n">
        <v>0.0111083730608805</v>
      </c>
      <c r="HG294" s="89" t="n">
        <v>0.0815218561774003</v>
      </c>
      <c r="HH294" s="89" t="n">
        <v>0.505498984717372</v>
      </c>
      <c r="HI294" s="79" t="n">
        <v>10007</v>
      </c>
      <c r="HJ294" s="79" t="n">
        <v>635</v>
      </c>
      <c r="HK294" s="79" t="n">
        <v>9372</v>
      </c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  <c r="IR294" s="3"/>
      <c r="IS294" s="3"/>
    </row>
    <row r="295" s="69" customFormat="true" ht="12.75" hidden="false" customHeight="false" outlineLevel="0" collapsed="false">
      <c r="A295" s="70" t="n">
        <v>4121208</v>
      </c>
      <c r="B295" s="70" t="s">
        <v>707</v>
      </c>
      <c r="C295" s="71" t="n">
        <f aca="false">FI295+FK295+FM295</f>
        <v>3</v>
      </c>
      <c r="D295" s="72" t="n">
        <v>0.00628482747465209</v>
      </c>
      <c r="E295" s="72" t="n">
        <v>0.00407501120118137</v>
      </c>
      <c r="F295" s="73" t="n">
        <v>0.753474538581277</v>
      </c>
      <c r="G295" s="74" t="n">
        <v>0.950322335987865</v>
      </c>
      <c r="H295" s="74" t="n">
        <v>1.50347120294011</v>
      </c>
      <c r="I295" s="75" t="n">
        <v>0.152813019970639</v>
      </c>
      <c r="J295" s="75" t="n">
        <v>0.146597731821214</v>
      </c>
      <c r="K295" s="72" t="n">
        <v>0.169762127015805</v>
      </c>
      <c r="L295" s="76" t="n">
        <v>0.224110648772197</v>
      </c>
      <c r="M295" s="76" t="n">
        <v>0.328358208955224</v>
      </c>
      <c r="N295" s="76" t="n">
        <v>-0.104247560183027</v>
      </c>
      <c r="O295" s="75" t="n">
        <v>0.753448065421702</v>
      </c>
      <c r="P295" s="75" t="n">
        <v>0.854521625163827</v>
      </c>
      <c r="Q295" s="75" t="n">
        <v>0.379650238473768</v>
      </c>
      <c r="R295" s="75" t="n">
        <v>0.9125</v>
      </c>
      <c r="S295" s="75" t="n">
        <v>0.95070821529745</v>
      </c>
      <c r="T295" s="75" t="n">
        <v>1.51656926019781</v>
      </c>
      <c r="U295" s="75" t="n">
        <v>0</v>
      </c>
      <c r="V295" s="75" t="n">
        <v>0.010141175007532</v>
      </c>
      <c r="W295" s="75" t="n">
        <v>0.000869243572074171</v>
      </c>
      <c r="X295" s="75" t="n">
        <v>0.215137784088357</v>
      </c>
      <c r="Y295" s="75" t="n">
        <v>0</v>
      </c>
      <c r="Z295" s="75" t="n">
        <v>0.103439985076826</v>
      </c>
      <c r="AA295" s="75" t="n">
        <v>0.348537697616007</v>
      </c>
      <c r="AB295" s="75" t="n">
        <v>0.428971702818603</v>
      </c>
      <c r="AC295" s="75" t="n">
        <v>0.0111552925082852</v>
      </c>
      <c r="AD295" s="75" t="n">
        <v>0.365082300271152</v>
      </c>
      <c r="AE295" s="75" t="n">
        <v>0.00906910793530718</v>
      </c>
      <c r="AF295" s="75" t="n">
        <v>0.00391159607433377</v>
      </c>
      <c r="AG295" s="75" t="n">
        <v>0</v>
      </c>
      <c r="AH295" s="75" t="n">
        <v>0.0134732753671497</v>
      </c>
      <c r="AI295" s="75" t="n">
        <v>0</v>
      </c>
      <c r="AJ295" s="75" t="n">
        <v>0</v>
      </c>
      <c r="AK295" s="75" t="n">
        <v>0.00182541150135576</v>
      </c>
      <c r="AL295" s="75" t="n">
        <v>0</v>
      </c>
      <c r="AM295" s="75" t="n">
        <v>0.00463596571772891</v>
      </c>
      <c r="AN295" s="75" t="n">
        <v>0.00417236914595602</v>
      </c>
      <c r="AO295" s="75" t="n">
        <v>0</v>
      </c>
      <c r="AP295" s="75" t="n">
        <v>0.00278157943063735</v>
      </c>
      <c r="AQ295" s="75" t="n">
        <v>0.0383046667427351</v>
      </c>
      <c r="AR295" s="75" t="n">
        <v>0.0197028543003479</v>
      </c>
      <c r="AS295" s="75" t="n">
        <v>0.00695394857659337</v>
      </c>
      <c r="AT295" s="75" t="n">
        <v>0.0115899142943223</v>
      </c>
      <c r="AU295" s="75" t="n">
        <v>0.0289168361643341</v>
      </c>
      <c r="AV295" s="75" t="n">
        <v>0.015211762511298</v>
      </c>
      <c r="AW295" s="75" t="n">
        <v>0.010141175007532</v>
      </c>
      <c r="AX295" s="75" t="n">
        <v>0.00339004993108927</v>
      </c>
      <c r="AY295" s="75" t="n">
        <v>0.000173848714414834</v>
      </c>
      <c r="AZ295" s="75" t="n">
        <v>0.139078971531867</v>
      </c>
      <c r="BA295" s="76" t="n">
        <v>0.0159361321546931</v>
      </c>
      <c r="BB295" s="76" t="n">
        <v>0.123142839377174</v>
      </c>
      <c r="BC295" s="75" t="n">
        <v>0.030423525022596</v>
      </c>
      <c r="BD295" s="75" t="n">
        <v>0.299599284508231</v>
      </c>
      <c r="BE295" s="75" t="n">
        <v>19.7028543003479</v>
      </c>
      <c r="BF295" s="77" t="n">
        <v>4800</v>
      </c>
      <c r="BG295" s="77" t="n">
        <v>550</v>
      </c>
      <c r="BH295" s="77" t="n">
        <v>4250</v>
      </c>
      <c r="BI295" s="75" t="n">
        <v>0.0732288280168668</v>
      </c>
      <c r="BJ295" s="75" t="n">
        <v>0.171661248269868</v>
      </c>
      <c r="BK295" s="75" t="n">
        <v>0.322142466282551</v>
      </c>
      <c r="BL295" s="75" t="n">
        <v>0.522451475842534</v>
      </c>
      <c r="BM295" s="75" t="n">
        <v>0.109634016802395</v>
      </c>
      <c r="BN295" s="75" t="n">
        <v>0.632085492644929</v>
      </c>
      <c r="BO295" s="75" t="n">
        <v>0.0538513535262497</v>
      </c>
      <c r="BP295" s="75" t="n">
        <v>0.685936846171179</v>
      </c>
      <c r="BQ295" s="75" t="n">
        <v>0.0674348987671806</v>
      </c>
      <c r="BR295" s="75" t="n">
        <v>0.753371744938359</v>
      </c>
      <c r="BS295" s="75" t="n">
        <v>0.0493769890411526</v>
      </c>
      <c r="BT295" s="75" t="n">
        <v>0</v>
      </c>
      <c r="BU295" s="75" t="n">
        <v>0.197219077524657</v>
      </c>
      <c r="BV295" s="75" t="n">
        <v>0.246596066565809</v>
      </c>
      <c r="BW295" s="78" t="n">
        <v>0.546979109666205</v>
      </c>
      <c r="BX295" s="75" t="n">
        <v>0.931137724550898</v>
      </c>
      <c r="BY295" s="79" t="n">
        <v>17063</v>
      </c>
      <c r="BZ295" s="79" t="n">
        <v>8393</v>
      </c>
      <c r="CA295" s="79" t="n">
        <v>4707</v>
      </c>
      <c r="CB295" s="79" t="n">
        <v>247</v>
      </c>
      <c r="CC295" s="79" t="n">
        <v>3716</v>
      </c>
      <c r="CD295" s="79" t="n">
        <v>134</v>
      </c>
      <c r="CE295" s="79" t="n">
        <v>0</v>
      </c>
      <c r="CF295" s="79" t="n">
        <v>0</v>
      </c>
      <c r="CG295" s="79" t="n">
        <v>0</v>
      </c>
      <c r="CH295" s="79" t="n">
        <v>0</v>
      </c>
      <c r="CI295" s="79" t="n">
        <v>106</v>
      </c>
      <c r="CJ295" s="79" t="n">
        <v>5008</v>
      </c>
      <c r="CK295" s="76" t="n">
        <v>0.549232304374417</v>
      </c>
      <c r="CL295" s="76" t="n">
        <v>0.270158045514533</v>
      </c>
      <c r="CM295" s="76" t="n">
        <v>0.491883021742953</v>
      </c>
      <c r="CN295" s="76" t="n">
        <v>0.151511249879293</v>
      </c>
      <c r="CO295" s="76" t="n">
        <v>0.2758600480572</v>
      </c>
      <c r="CP295" s="76" t="n">
        <v>0.00795055847040268</v>
      </c>
      <c r="CQ295" s="76" t="n">
        <v>0.0144757662779113</v>
      </c>
      <c r="CR295" s="76" t="n">
        <v>0.119612450510188</v>
      </c>
      <c r="CS295" s="76" t="n">
        <v>0.217781163921936</v>
      </c>
      <c r="CT295" s="76" t="n">
        <v>0.00431325844143303</v>
      </c>
      <c r="CU295" s="76" t="n">
        <v>0</v>
      </c>
      <c r="CV295" s="76" t="n">
        <v>0</v>
      </c>
      <c r="CW295" s="76" t="n">
        <v>0</v>
      </c>
      <c r="CX295" s="76" t="n">
        <v>0</v>
      </c>
      <c r="CY295" s="76" t="n">
        <v>0</v>
      </c>
      <c r="CZ295" s="76" t="n">
        <v>0</v>
      </c>
      <c r="DA295" s="76" t="n">
        <v>0</v>
      </c>
      <c r="DB295" s="76" t="n">
        <v>0</v>
      </c>
      <c r="DC295" s="76" t="n">
        <v>0.00341198055814852</v>
      </c>
      <c r="DD295" s="76" t="n">
        <v>0.791044776119403</v>
      </c>
      <c r="DE295" s="76" t="n">
        <v>0.161199987124602</v>
      </c>
      <c r="DF295" s="80" t="n">
        <v>0.958466453674121</v>
      </c>
      <c r="DG295" s="76" t="n">
        <v>0.10982428115016</v>
      </c>
      <c r="DH295" s="76" t="n">
        <v>0.848642172523962</v>
      </c>
      <c r="DI295" s="79" t="n">
        <v>5274</v>
      </c>
      <c r="DJ295" s="79" t="n">
        <v>3824</v>
      </c>
      <c r="DK295" s="79" t="n">
        <v>1280</v>
      </c>
      <c r="DL295" s="79" t="n">
        <v>1887</v>
      </c>
      <c r="DM295" s="79" t="n">
        <v>5</v>
      </c>
      <c r="DN295" s="79" t="n">
        <v>652</v>
      </c>
      <c r="DO295" s="79" t="n">
        <v>44</v>
      </c>
      <c r="DP295" s="79" t="n">
        <v>0</v>
      </c>
      <c r="DQ295" s="79" t="n">
        <v>17</v>
      </c>
      <c r="DR295" s="79" t="n">
        <v>3</v>
      </c>
      <c r="DS295" s="79" t="n">
        <v>0</v>
      </c>
      <c r="DT295" s="79" t="n">
        <v>24</v>
      </c>
      <c r="DU295" s="79" t="n">
        <v>1035</v>
      </c>
      <c r="DV295" s="79" t="n">
        <v>370</v>
      </c>
      <c r="DW295" s="79" t="n">
        <v>167</v>
      </c>
      <c r="DX295" s="79" t="n">
        <v>397</v>
      </c>
      <c r="DY295" s="79" t="n">
        <v>101</v>
      </c>
      <c r="DZ295" s="79" t="n">
        <v>119</v>
      </c>
      <c r="EA295" s="79" t="n">
        <v>266</v>
      </c>
      <c r="EB295" s="79" t="n">
        <v>-14</v>
      </c>
      <c r="EC295" s="73" t="n">
        <v>0.725066363291619</v>
      </c>
      <c r="ED295" s="73" t="n">
        <v>0.242700037921881</v>
      </c>
      <c r="EE295" s="73" t="n">
        <v>0.334728033472803</v>
      </c>
      <c r="EF295" s="73" t="n">
        <v>0.357792946530148</v>
      </c>
      <c r="EG295" s="73" t="n">
        <v>0.493462343096234</v>
      </c>
      <c r="EH295" s="73" t="n">
        <v>0.000948047023132347</v>
      </c>
      <c r="EI295" s="73" t="n">
        <v>0.00130753138075314</v>
      </c>
      <c r="EJ295" s="73" t="n">
        <v>0.123625331816458</v>
      </c>
      <c r="EK295" s="73" t="n">
        <v>0.170502092050209</v>
      </c>
      <c r="EL295" s="73" t="n">
        <v>0.00834281380356466</v>
      </c>
      <c r="EM295" s="73" t="n">
        <v>0</v>
      </c>
      <c r="EN295" s="73" t="n">
        <v>0</v>
      </c>
      <c r="EO295" s="73" t="n">
        <v>0.00322335987864998</v>
      </c>
      <c r="EP295" s="73" t="n">
        <v>0.386363636363636</v>
      </c>
      <c r="EQ295" s="73" t="n">
        <v>0.000568828213879408</v>
      </c>
      <c r="ER295" s="73" t="n">
        <v>0.0681818181818182</v>
      </c>
      <c r="ES295" s="73" t="n">
        <v>0</v>
      </c>
      <c r="ET295" s="73" t="n">
        <v>0</v>
      </c>
      <c r="EU295" s="73" t="n">
        <v>0.00455062571103527</v>
      </c>
      <c r="EV295" s="73" t="n">
        <v>0.545454545454545</v>
      </c>
      <c r="EW295" s="73" t="n">
        <v>0.196245733788396</v>
      </c>
      <c r="EX295" s="73" t="n">
        <v>0.0701554797117937</v>
      </c>
      <c r="EY295" s="73" t="n">
        <v>0.357487922705314</v>
      </c>
      <c r="EZ295" s="73" t="n">
        <v>0.0316647705726204</v>
      </c>
      <c r="FA295" s="73" t="n">
        <v>0.161352657004831</v>
      </c>
      <c r="FB295" s="73" t="n">
        <v>0.0752749336367084</v>
      </c>
      <c r="FC295" s="73" t="n">
        <v>0.383574879227053</v>
      </c>
      <c r="FD295" s="73" t="n">
        <v>0.0191505498672734</v>
      </c>
      <c r="FE295" s="73" t="n">
        <v>0.0975845410628019</v>
      </c>
      <c r="FF295" s="73" t="n">
        <v>0.0225635191505499</v>
      </c>
      <c r="FG295" s="73" t="n">
        <v>0.0504361016306409</v>
      </c>
      <c r="FH295" s="81" t="n">
        <v>0.695951576627031</v>
      </c>
      <c r="FI295" s="82" t="n">
        <v>1</v>
      </c>
      <c r="FJ295" s="83" t="n">
        <v>0.959327496108517</v>
      </c>
      <c r="FK295" s="82" t="n">
        <v>1</v>
      </c>
      <c r="FL295" s="84" t="n">
        <v>-0.00265453166477057</v>
      </c>
      <c r="FM295" s="71" t="n">
        <v>1</v>
      </c>
      <c r="FN295" s="85" t="n">
        <v>44639.6</v>
      </c>
      <c r="FO295" s="86" t="n">
        <v>31067</v>
      </c>
      <c r="FP295" s="87" t="n">
        <v>34512.766</v>
      </c>
      <c r="FQ295" s="86" t="n">
        <v>35976</v>
      </c>
      <c r="FR295" s="88"/>
      <c r="FS295" s="89" t="n">
        <v>0.699741075519708</v>
      </c>
      <c r="FT295" s="89" t="n">
        <v>0</v>
      </c>
      <c r="FU295" s="89" t="n">
        <v>0</v>
      </c>
      <c r="FV295" s="89" t="n">
        <v>0</v>
      </c>
      <c r="FW295" s="89" t="n">
        <v>0.0296122310219934</v>
      </c>
      <c r="FX295" s="89" t="n">
        <v>0</v>
      </c>
      <c r="FY295" s="89" t="n">
        <v>0.00417236914595602</v>
      </c>
      <c r="FZ295" s="89" t="n">
        <v>0.0855045927063626</v>
      </c>
      <c r="GA295" s="89" t="n">
        <v>0.350710806546192</v>
      </c>
      <c r="GB295" s="89" t="n">
        <v>0.000144873928679029</v>
      </c>
      <c r="GC295" s="89" t="n">
        <v>0.212848776015229</v>
      </c>
      <c r="GD295" s="89" t="n">
        <v>0.00805499043455399</v>
      </c>
      <c r="GE295" s="89" t="n">
        <v>0</v>
      </c>
      <c r="GF295" s="89" t="n">
        <v>0</v>
      </c>
      <c r="GG295" s="89" t="n">
        <v>2.89747857358057E-005</v>
      </c>
      <c r="GH295" s="89" t="n">
        <v>0</v>
      </c>
      <c r="GI295" s="89" t="n">
        <v>0</v>
      </c>
      <c r="GJ295" s="89" t="n">
        <v>0</v>
      </c>
      <c r="GK295" s="89" t="n">
        <v>0</v>
      </c>
      <c r="GL295" s="89" t="n">
        <v>0</v>
      </c>
      <c r="GM295" s="89" t="n">
        <v>0</v>
      </c>
      <c r="GN295" s="89" t="n">
        <v>0</v>
      </c>
      <c r="GO295" s="89" t="n">
        <v>0</v>
      </c>
      <c r="GP295" s="89" t="n">
        <v>0.00472289007493633</v>
      </c>
      <c r="GQ295" s="89" t="n">
        <v>0.00394057086006958</v>
      </c>
      <c r="GR295" s="89" t="n">
        <v>0</v>
      </c>
      <c r="GS295" s="89" t="n">
        <v>0</v>
      </c>
      <c r="GT295" s="89" t="n">
        <v>0.244692065538879</v>
      </c>
      <c r="GU295" s="89" t="n">
        <v>0.00837371307764785</v>
      </c>
      <c r="GV295" s="89" t="n">
        <v>0.00179643671561995</v>
      </c>
      <c r="GW295" s="89" t="n">
        <v>0.00391605819133708</v>
      </c>
      <c r="GX295" s="89" t="n">
        <v>0.0844325256341378</v>
      </c>
      <c r="GY295" s="89" t="n">
        <v>0.00779421736293173</v>
      </c>
      <c r="GZ295" s="89" t="n">
        <v>0.00104309228648901</v>
      </c>
      <c r="HA295" s="90" t="n">
        <v>0.0261542641931394</v>
      </c>
      <c r="HB295" s="90" t="n">
        <v>0.181498057849087</v>
      </c>
      <c r="HC295" s="89" t="n">
        <v>0.164808581265263</v>
      </c>
      <c r="HD295" s="89" t="n">
        <v>0.0159361321546931</v>
      </c>
      <c r="HE295" s="89" t="n">
        <v>0.14887244911057</v>
      </c>
      <c r="HF295" s="89" t="n">
        <v>0.073972627983512</v>
      </c>
      <c r="HG295" s="89" t="n">
        <v>0.418656679096657</v>
      </c>
      <c r="HH295" s="89" t="n">
        <v>60.5358608463894</v>
      </c>
      <c r="HI295" s="79" t="n">
        <v>5688</v>
      </c>
      <c r="HJ295" s="79" t="n">
        <v>489</v>
      </c>
      <c r="HK295" s="79" t="n">
        <v>5199</v>
      </c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  <c r="IC295" s="3"/>
      <c r="ID295" s="3"/>
      <c r="IE295" s="3"/>
      <c r="IF295" s="3"/>
      <c r="IG295" s="3"/>
      <c r="IH295" s="3"/>
      <c r="II295" s="3"/>
      <c r="IJ295" s="3"/>
      <c r="IK295" s="3"/>
      <c r="IL295" s="3"/>
      <c r="IM295" s="3"/>
      <c r="IN295" s="3"/>
      <c r="IO295" s="3"/>
      <c r="IP295" s="3"/>
      <c r="IQ295" s="3"/>
      <c r="IR295" s="3"/>
      <c r="IS295" s="3"/>
    </row>
    <row r="296" s="69" customFormat="true" ht="12.75" hidden="false" customHeight="false" outlineLevel="0" collapsed="false">
      <c r="A296" s="70" t="n">
        <v>4121257</v>
      </c>
      <c r="B296" s="70" t="s">
        <v>708</v>
      </c>
      <c r="C296" s="71" t="n">
        <f aca="false">FI296+FK296+FM296</f>
        <v>3</v>
      </c>
      <c r="D296" s="72" t="n">
        <v>0.00701316539994323</v>
      </c>
      <c r="E296" s="72" t="n">
        <v>0.00288547897909242</v>
      </c>
      <c r="F296" s="73" t="n">
        <v>0.58188989881667</v>
      </c>
      <c r="G296" s="74" t="n">
        <v>0.924865831842576</v>
      </c>
      <c r="H296" s="74" t="n">
        <v>2.10649351253548</v>
      </c>
      <c r="I296" s="75" t="n">
        <v>0.167306228061634</v>
      </c>
      <c r="J296" s="75" t="n">
        <v>0.143800377293775</v>
      </c>
      <c r="K296" s="72" t="n">
        <v>0.0807414540202215</v>
      </c>
      <c r="L296" s="76" t="n">
        <v>0.0678441729943876</v>
      </c>
      <c r="M296" s="76" t="n">
        <v>0.0341685649202734</v>
      </c>
      <c r="N296" s="76" t="n">
        <v>0.0336756080741142</v>
      </c>
      <c r="O296" s="75" t="n">
        <v>0.564774830351635</v>
      </c>
      <c r="P296" s="75" t="n">
        <v>0.371272478943774</v>
      </c>
      <c r="Q296" s="75" t="n">
        <v>0.850510372077708</v>
      </c>
      <c r="R296" s="75" t="n">
        <v>0.200218221494817</v>
      </c>
      <c r="S296" s="75" t="n">
        <v>0.941747572815534</v>
      </c>
      <c r="T296" s="75" t="n">
        <v>0.820668474677998</v>
      </c>
      <c r="U296" s="75" t="n">
        <v>0.00329225135720568</v>
      </c>
      <c r="V296" s="75" t="n">
        <v>0.00119718231171116</v>
      </c>
      <c r="W296" s="75" t="n">
        <v>0</v>
      </c>
      <c r="X296" s="75" t="n">
        <v>0</v>
      </c>
      <c r="Y296" s="75" t="n">
        <v>0.00867957175990589</v>
      </c>
      <c r="Z296" s="75" t="n">
        <v>0</v>
      </c>
      <c r="AA296" s="75" t="n">
        <v>0.0139671269699635</v>
      </c>
      <c r="AB296" s="75" t="n">
        <v>0.0127699446582523</v>
      </c>
      <c r="AC296" s="75" t="n">
        <v>0.0788145021876511</v>
      </c>
      <c r="AD296" s="75" t="n">
        <v>0.320745094345947</v>
      </c>
      <c r="AE296" s="75" t="n">
        <v>0.286026807306324</v>
      </c>
      <c r="AF296" s="75" t="n">
        <v>0</v>
      </c>
      <c r="AG296" s="75" t="n">
        <v>0.0552699167239984</v>
      </c>
      <c r="AH296" s="75" t="n">
        <v>0.124407195225318</v>
      </c>
      <c r="AI296" s="75" t="n">
        <v>0.00448943366891684</v>
      </c>
      <c r="AJ296" s="75" t="n">
        <v>0.0277347235546418</v>
      </c>
      <c r="AK296" s="75" t="n">
        <v>0.00139671269699635</v>
      </c>
      <c r="AL296" s="75" t="n">
        <v>0.0112734667686134</v>
      </c>
      <c r="AM296" s="75" t="n">
        <v>0</v>
      </c>
      <c r="AN296" s="75" t="n">
        <v>0.00209506904549452</v>
      </c>
      <c r="AO296" s="75" t="n">
        <v>0.00488849443948722</v>
      </c>
      <c r="AP296" s="75" t="n">
        <v>0.00199530385285193</v>
      </c>
      <c r="AQ296" s="75" t="n">
        <v>0.0670422094558248</v>
      </c>
      <c r="AR296" s="75" t="n">
        <v>0.0647476100250451</v>
      </c>
      <c r="AS296" s="75" t="n">
        <v>0</v>
      </c>
      <c r="AT296" s="75" t="n">
        <v>0.00229459943077972</v>
      </c>
      <c r="AU296" s="75" t="n">
        <v>0.332517387077774</v>
      </c>
      <c r="AV296" s="75" t="n">
        <v>0.321343685501803</v>
      </c>
      <c r="AW296" s="75" t="n">
        <v>0.00578638117327059</v>
      </c>
      <c r="AX296" s="75" t="n">
        <v>0.000897886733783368</v>
      </c>
      <c r="AY296" s="75" t="n">
        <v>0.000299295577927789</v>
      </c>
      <c r="AZ296" s="75" t="n">
        <v>2.6472693867713</v>
      </c>
      <c r="BA296" s="76" t="n">
        <v>0.41651967928284</v>
      </c>
      <c r="BB296" s="76" t="n">
        <v>2.23074970748846</v>
      </c>
      <c r="BC296" s="75" t="n">
        <v>0.0897886733783368</v>
      </c>
      <c r="BD296" s="75" t="n">
        <v>0.218485771887286</v>
      </c>
      <c r="BE296" s="75" t="n">
        <v>30.7276793339197</v>
      </c>
      <c r="BF296" s="77" t="n">
        <v>26535</v>
      </c>
      <c r="BG296" s="77" t="n">
        <v>4175</v>
      </c>
      <c r="BH296" s="77" t="n">
        <v>22360</v>
      </c>
      <c r="BI296" s="75" t="n">
        <v>0.0230219389404911</v>
      </c>
      <c r="BJ296" s="75" t="n">
        <v>0.049550586027636</v>
      </c>
      <c r="BK296" s="75" t="n">
        <v>0.26924244929196</v>
      </c>
      <c r="BL296" s="75" t="n">
        <v>0.367124009234184</v>
      </c>
      <c r="BM296" s="75" t="n">
        <v>0.0719306692344728</v>
      </c>
      <c r="BN296" s="75" t="n">
        <v>0.439054678468657</v>
      </c>
      <c r="BO296" s="75" t="n">
        <v>0.11829561868079</v>
      </c>
      <c r="BP296" s="75" t="n">
        <v>0.557350297149446</v>
      </c>
      <c r="BQ296" s="75" t="n">
        <v>0.220173326913818</v>
      </c>
      <c r="BR296" s="75" t="n">
        <v>0.777523624063264</v>
      </c>
      <c r="BS296" s="75" t="n">
        <v>0.126817525276842</v>
      </c>
      <c r="BT296" s="75" t="n">
        <v>0.0956588506598942</v>
      </c>
      <c r="BU296" s="75" t="n">
        <v>0</v>
      </c>
      <c r="BV296" s="75" t="n">
        <v>0.222476375936736</v>
      </c>
      <c r="BW296" s="78" t="n">
        <v>0.346846413095811</v>
      </c>
      <c r="BX296" s="75" t="n">
        <v>0.852895148669797</v>
      </c>
      <c r="BY296" s="79" t="n">
        <v>6058</v>
      </c>
      <c r="BZ296" s="79" t="n">
        <v>2059</v>
      </c>
      <c r="CA296" s="79" t="n">
        <v>194</v>
      </c>
      <c r="CB296" s="79" t="n">
        <v>3010</v>
      </c>
      <c r="CC296" s="79" t="n">
        <v>792</v>
      </c>
      <c r="CD296" s="79" t="n">
        <v>878</v>
      </c>
      <c r="CE296" s="79" t="n">
        <v>0</v>
      </c>
      <c r="CF296" s="79" t="n">
        <v>0</v>
      </c>
      <c r="CG296" s="79" t="n">
        <v>0</v>
      </c>
      <c r="CH296" s="79" t="n">
        <v>0</v>
      </c>
      <c r="CI296" s="79" t="n">
        <v>399</v>
      </c>
      <c r="CJ296" s="79" t="n">
        <v>12227</v>
      </c>
      <c r="CK296" s="76" t="n">
        <v>0.291670678863746</v>
      </c>
      <c r="CL296" s="76" t="n">
        <v>0.09913336543091</v>
      </c>
      <c r="CM296" s="76" t="n">
        <v>0.339881148894024</v>
      </c>
      <c r="CN296" s="76" t="n">
        <v>0.00934039480019259</v>
      </c>
      <c r="CO296" s="76" t="n">
        <v>0.0320237702211951</v>
      </c>
      <c r="CP296" s="76" t="n">
        <v>0.144920558497833</v>
      </c>
      <c r="CQ296" s="76" t="n">
        <v>0.496863651370089</v>
      </c>
      <c r="CR296" s="76" t="n">
        <v>0.0381319210399615</v>
      </c>
      <c r="CS296" s="76" t="n">
        <v>0.130736216573126</v>
      </c>
      <c r="CT296" s="76" t="n">
        <v>0.0422725084256139</v>
      </c>
      <c r="CU296" s="76" t="n">
        <v>0</v>
      </c>
      <c r="CV296" s="76" t="n">
        <v>0</v>
      </c>
      <c r="CW296" s="76" t="n">
        <v>0</v>
      </c>
      <c r="CX296" s="76" t="n">
        <v>0</v>
      </c>
      <c r="CY296" s="76" t="n">
        <v>0</v>
      </c>
      <c r="CZ296" s="76" t="n">
        <v>0</v>
      </c>
      <c r="DA296" s="76" t="n">
        <v>0</v>
      </c>
      <c r="DB296" s="76" t="n">
        <v>0</v>
      </c>
      <c r="DC296" s="76" t="n">
        <v>0.0192103996148291</v>
      </c>
      <c r="DD296" s="76" t="n">
        <v>0.454441913439636</v>
      </c>
      <c r="DE296" s="76" t="n">
        <v>0.58868560423688</v>
      </c>
      <c r="DF296" s="80" t="n">
        <v>2.17019710476814</v>
      </c>
      <c r="DG296" s="76" t="n">
        <v>0.341457430277255</v>
      </c>
      <c r="DH296" s="76" t="n">
        <v>1.82873967449088</v>
      </c>
      <c r="DI296" s="79" t="n">
        <v>1677</v>
      </c>
      <c r="DJ296" s="79" t="n">
        <v>411</v>
      </c>
      <c r="DK296" s="79" t="n">
        <v>126</v>
      </c>
      <c r="DL296" s="79" t="n">
        <v>42</v>
      </c>
      <c r="DM296" s="79" t="n">
        <v>138</v>
      </c>
      <c r="DN296" s="79" t="n">
        <v>105</v>
      </c>
      <c r="DO296" s="79" t="n">
        <v>30</v>
      </c>
      <c r="DP296" s="79" t="n">
        <v>5</v>
      </c>
      <c r="DQ296" s="79" t="n">
        <v>0</v>
      </c>
      <c r="DR296" s="79" t="n">
        <v>1</v>
      </c>
      <c r="DS296" s="79" t="n">
        <v>0</v>
      </c>
      <c r="DT296" s="79" t="n">
        <v>24</v>
      </c>
      <c r="DU296" s="79" t="n">
        <v>1199</v>
      </c>
      <c r="DV296" s="79" t="n">
        <v>1087</v>
      </c>
      <c r="DW296" s="79" t="n">
        <v>22</v>
      </c>
      <c r="DX296" s="79" t="n">
        <v>40</v>
      </c>
      <c r="DY296" s="79" t="n">
        <v>50</v>
      </c>
      <c r="DZ296" s="79" t="n">
        <v>56</v>
      </c>
      <c r="EA296" s="79" t="n">
        <v>26</v>
      </c>
      <c r="EB296" s="79" t="n">
        <v>-45</v>
      </c>
      <c r="EC296" s="73" t="n">
        <v>0.245080500894454</v>
      </c>
      <c r="ED296" s="73" t="n">
        <v>0.075134168157424</v>
      </c>
      <c r="EE296" s="73" t="n">
        <v>0.306569343065693</v>
      </c>
      <c r="EF296" s="73" t="n">
        <v>0.0250447227191413</v>
      </c>
      <c r="EG296" s="73" t="n">
        <v>0.102189781021898</v>
      </c>
      <c r="EH296" s="73" t="n">
        <v>0.0822898032200358</v>
      </c>
      <c r="EI296" s="73" t="n">
        <v>0.335766423357664</v>
      </c>
      <c r="EJ296" s="73" t="n">
        <v>0.0626118067978533</v>
      </c>
      <c r="EK296" s="73" t="n">
        <v>0.255474452554745</v>
      </c>
      <c r="EL296" s="73" t="n">
        <v>0.0178890876565295</v>
      </c>
      <c r="EM296" s="73" t="n">
        <v>0.00298151460942159</v>
      </c>
      <c r="EN296" s="73" t="n">
        <v>0.166666666666667</v>
      </c>
      <c r="EO296" s="73" t="n">
        <v>0</v>
      </c>
      <c r="EP296" s="73" t="n">
        <v>0</v>
      </c>
      <c r="EQ296" s="73" t="n">
        <v>0.000596302921884317</v>
      </c>
      <c r="ER296" s="73" t="n">
        <v>0.0333333333333333</v>
      </c>
      <c r="ES296" s="73" t="n">
        <v>0</v>
      </c>
      <c r="ET296" s="73" t="n">
        <v>0</v>
      </c>
      <c r="EU296" s="73" t="n">
        <v>0.0143112701252236</v>
      </c>
      <c r="EV296" s="73" t="n">
        <v>0.8</v>
      </c>
      <c r="EW296" s="73" t="n">
        <v>0.714967203339296</v>
      </c>
      <c r="EX296" s="73" t="n">
        <v>0.648181276088253</v>
      </c>
      <c r="EY296" s="73" t="n">
        <v>0.906588824020017</v>
      </c>
      <c r="EZ296" s="73" t="n">
        <v>0.013118664281455</v>
      </c>
      <c r="FA296" s="73" t="n">
        <v>0.018348623853211</v>
      </c>
      <c r="FB296" s="73" t="n">
        <v>0.0238521168753727</v>
      </c>
      <c r="FC296" s="73" t="n">
        <v>0.0333611342785655</v>
      </c>
      <c r="FD296" s="73" t="n">
        <v>0.0298151460942159</v>
      </c>
      <c r="FE296" s="73" t="n">
        <v>0.0417014178482068</v>
      </c>
      <c r="FF296" s="73" t="n">
        <v>0.0333929636255218</v>
      </c>
      <c r="FG296" s="73" t="n">
        <v>0.0155038759689922</v>
      </c>
      <c r="FH296" s="81" t="n">
        <v>0.864692486709048</v>
      </c>
      <c r="FI296" s="82" t="n">
        <v>1</v>
      </c>
      <c r="FJ296" s="83" t="n">
        <v>0.859504030183502</v>
      </c>
      <c r="FK296" s="82" t="n">
        <v>1</v>
      </c>
      <c r="FL296" s="84" t="n">
        <v>-0.0268336314847943</v>
      </c>
      <c r="FM296" s="71" t="n">
        <v>1</v>
      </c>
      <c r="FN296" s="85" t="n">
        <v>24020.1</v>
      </c>
      <c r="FO296" s="86" t="n">
        <v>20770</v>
      </c>
      <c r="FP296" s="87" t="n">
        <v>10023.536</v>
      </c>
      <c r="FQ296" s="86" t="n">
        <v>11662</v>
      </c>
      <c r="FR296" s="88"/>
      <c r="FS296" s="89" t="n">
        <v>0.436472717811359</v>
      </c>
      <c r="FT296" s="89" t="n">
        <v>0</v>
      </c>
      <c r="FU296" s="89" t="n">
        <v>0</v>
      </c>
      <c r="FV296" s="89" t="n">
        <v>0</v>
      </c>
      <c r="FW296" s="89" t="n">
        <v>0</v>
      </c>
      <c r="FX296" s="89" t="n">
        <v>0</v>
      </c>
      <c r="FY296" s="89" t="n">
        <v>0</v>
      </c>
      <c r="FZ296" s="89" t="n">
        <v>0.000299295577927789</v>
      </c>
      <c r="GA296" s="89" t="n">
        <v>0.0114729971538986</v>
      </c>
      <c r="GB296" s="89" t="n">
        <v>0.0566666294209948</v>
      </c>
      <c r="GC296" s="89" t="n">
        <v>0.0767194331421566</v>
      </c>
      <c r="GD296" s="89" t="n">
        <v>0.17867946002289</v>
      </c>
      <c r="GE296" s="89" t="n">
        <v>0</v>
      </c>
      <c r="GF296" s="89" t="n">
        <v>0.0474882316978759</v>
      </c>
      <c r="GG296" s="89" t="n">
        <v>0</v>
      </c>
      <c r="GH296" s="89" t="n">
        <v>0</v>
      </c>
      <c r="GI296" s="89" t="n">
        <v>0</v>
      </c>
      <c r="GJ296" s="89" t="n">
        <v>0</v>
      </c>
      <c r="GK296" s="89" t="n">
        <v>0</v>
      </c>
      <c r="GL296" s="89" t="n">
        <v>0</v>
      </c>
      <c r="GM296" s="89" t="n">
        <v>0</v>
      </c>
      <c r="GN296" s="89" t="n">
        <v>0</v>
      </c>
      <c r="GO296" s="89" t="n">
        <v>0</v>
      </c>
      <c r="GP296" s="89" t="n">
        <v>0.078614971802366</v>
      </c>
      <c r="GQ296" s="89" t="n">
        <v>0.0779166154538678</v>
      </c>
      <c r="GR296" s="89" t="n">
        <v>0</v>
      </c>
      <c r="GS296" s="89" t="n">
        <v>0</v>
      </c>
      <c r="GT296" s="89" t="n">
        <v>0.556689774945688</v>
      </c>
      <c r="GU296" s="89" t="n">
        <v>0.22517003979434</v>
      </c>
      <c r="GV296" s="89" t="n">
        <v>0.000997651926425964</v>
      </c>
      <c r="GW296" s="89" t="n">
        <v>0</v>
      </c>
      <c r="GX296" s="89" t="n">
        <v>0</v>
      </c>
      <c r="GY296" s="89" t="n">
        <v>0.249412981606491</v>
      </c>
      <c r="GZ296" s="89" t="n">
        <v>0.000399060770570386</v>
      </c>
      <c r="HA296" s="90" t="n">
        <v>0.102164345995266</v>
      </c>
      <c r="HB296" s="90" t="n">
        <v>0.186062084278442</v>
      </c>
      <c r="HC296" s="89" t="n">
        <v>2.65983980104426</v>
      </c>
      <c r="HD296" s="89" t="n">
        <v>0.41651967928284</v>
      </c>
      <c r="HE296" s="89" t="n">
        <v>2.24332012176142</v>
      </c>
      <c r="HF296" s="89" t="n">
        <v>0.0520774305594353</v>
      </c>
      <c r="HG296" s="89" t="n">
        <v>0.815979510623796</v>
      </c>
      <c r="HH296" s="89" t="n">
        <v>34.2672486036864</v>
      </c>
      <c r="HI296" s="79" t="n">
        <v>26661</v>
      </c>
      <c r="HJ296" s="79" t="n">
        <v>3145</v>
      </c>
      <c r="HK296" s="79" t="n">
        <v>23516</v>
      </c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  <c r="IL296" s="3"/>
      <c r="IM296" s="3"/>
      <c r="IN296" s="3"/>
      <c r="IO296" s="3"/>
      <c r="IP296" s="3"/>
      <c r="IQ296" s="3"/>
      <c r="IR296" s="3"/>
      <c r="IS296" s="3"/>
    </row>
    <row r="297" s="69" customFormat="true" ht="12.75" hidden="false" customHeight="false" outlineLevel="0" collapsed="false">
      <c r="A297" s="70" t="n">
        <v>4121307</v>
      </c>
      <c r="B297" s="70" t="s">
        <v>709</v>
      </c>
      <c r="C297" s="71" t="n">
        <f aca="false">FI297+FK297+FM297</f>
        <v>3</v>
      </c>
      <c r="D297" s="72" t="n">
        <v>-0.0076394707109031</v>
      </c>
      <c r="E297" s="72" t="n">
        <v>-0.0647018515765571</v>
      </c>
      <c r="F297" s="73" t="n">
        <v>0.32854996243426</v>
      </c>
      <c r="G297" s="74" t="n">
        <v>0.772151898734177</v>
      </c>
      <c r="H297" s="74" t="n">
        <v>2.12467771323072</v>
      </c>
      <c r="I297" s="75" t="n">
        <v>0.0985944496495262</v>
      </c>
      <c r="J297" s="75" t="n">
        <v>0.0415477084898573</v>
      </c>
      <c r="K297" s="72" t="n">
        <v>0.0554108216432866</v>
      </c>
      <c r="L297" s="76" t="n">
        <v>0.0442247093339129</v>
      </c>
      <c r="M297" s="76" t="n">
        <v>0.230769230769231</v>
      </c>
      <c r="N297" s="76" t="n">
        <v>-0.186544521435318</v>
      </c>
      <c r="O297" s="75" t="n">
        <v>0.335309813222651</v>
      </c>
      <c r="P297" s="75" t="n">
        <v>0.273242724922872</v>
      </c>
      <c r="Q297" s="75" t="n">
        <v>0.848148148148148</v>
      </c>
      <c r="R297" s="75" t="n">
        <v>0.819599109131403</v>
      </c>
      <c r="S297" s="75" t="n">
        <v>0.741324921135647</v>
      </c>
      <c r="T297" s="75" t="n">
        <v>2.20954975498477</v>
      </c>
      <c r="U297" s="75" t="n">
        <v>0</v>
      </c>
      <c r="V297" s="75" t="n">
        <v>0.00267435216047539</v>
      </c>
      <c r="W297" s="75" t="n">
        <v>0.00178290144031693</v>
      </c>
      <c r="X297" s="75" t="n">
        <v>0</v>
      </c>
      <c r="Y297" s="75" t="n">
        <v>0</v>
      </c>
      <c r="Z297" s="75" t="n">
        <v>0</v>
      </c>
      <c r="AA297" s="75" t="n">
        <v>0.00873621705755295</v>
      </c>
      <c r="AB297" s="75" t="n">
        <v>0</v>
      </c>
      <c r="AC297" s="75" t="n">
        <v>0.000713160576126771</v>
      </c>
      <c r="AD297" s="75" t="n">
        <v>0.601016075530837</v>
      </c>
      <c r="AE297" s="75" t="n">
        <v>1.50209446346701</v>
      </c>
      <c r="AF297" s="75" t="n">
        <v>0.00178290144031693</v>
      </c>
      <c r="AG297" s="75" t="n">
        <v>0.0898582325919732</v>
      </c>
      <c r="AH297" s="75" t="n">
        <v>0.222684389895584</v>
      </c>
      <c r="AI297" s="75" t="n">
        <v>0.099842480657748</v>
      </c>
      <c r="AJ297" s="75" t="n">
        <v>0.0213948172838031</v>
      </c>
      <c r="AK297" s="75" t="n">
        <v>0</v>
      </c>
      <c r="AL297" s="75" t="n">
        <v>0.00410067331272894</v>
      </c>
      <c r="AM297" s="75" t="n">
        <v>0</v>
      </c>
      <c r="AN297" s="75" t="n">
        <v>0</v>
      </c>
      <c r="AO297" s="75" t="n">
        <v>0.00106974086419016</v>
      </c>
      <c r="AP297" s="75" t="n">
        <v>0.0673936744439799</v>
      </c>
      <c r="AQ297" s="75" t="n">
        <v>0.00178290144031693</v>
      </c>
      <c r="AR297" s="75" t="n">
        <v>0.00142632115225354</v>
      </c>
      <c r="AS297" s="75" t="n">
        <v>0</v>
      </c>
      <c r="AT297" s="75" t="n">
        <v>0.000356580288063386</v>
      </c>
      <c r="AU297" s="75" t="n">
        <v>0.083618077550864</v>
      </c>
      <c r="AV297" s="75" t="n">
        <v>0.00766647619336279</v>
      </c>
      <c r="AW297" s="75" t="n">
        <v>0.0757733112134695</v>
      </c>
      <c r="AX297" s="75" t="n">
        <v>0</v>
      </c>
      <c r="AY297" s="75" t="n">
        <v>0.000178290144031693</v>
      </c>
      <c r="AZ297" s="75" t="n">
        <v>0.380649457507664</v>
      </c>
      <c r="BA297" s="76" t="n">
        <v>0.0315573554936096</v>
      </c>
      <c r="BB297" s="76" t="n">
        <v>0.349092102014055</v>
      </c>
      <c r="BC297" s="75" t="n">
        <v>0.0144415016665671</v>
      </c>
      <c r="BD297" s="75" t="n">
        <v>0.0891450720158464</v>
      </c>
      <c r="BE297" s="75" t="n">
        <v>0.356580288063386</v>
      </c>
      <c r="BF297" s="77" t="n">
        <v>2135</v>
      </c>
      <c r="BG297" s="77" t="n">
        <v>177</v>
      </c>
      <c r="BH297" s="77" t="n">
        <v>1958</v>
      </c>
      <c r="BI297" s="75" t="n">
        <v>0.00380147889860812</v>
      </c>
      <c r="BJ297" s="75" t="n">
        <v>0.0345630019447003</v>
      </c>
      <c r="BK297" s="75" t="n">
        <v>0.0936812384176462</v>
      </c>
      <c r="BL297" s="75" t="n">
        <v>0.245484845632075</v>
      </c>
      <c r="BM297" s="75" t="n">
        <v>0.117935871743487</v>
      </c>
      <c r="BN297" s="75" t="n">
        <v>0.363420717375562</v>
      </c>
      <c r="BO297" s="75" t="n">
        <v>0.134669338677355</v>
      </c>
      <c r="BP297" s="75" t="n">
        <v>0.498090056052917</v>
      </c>
      <c r="BQ297" s="75" t="n">
        <v>0.167434869739479</v>
      </c>
      <c r="BR297" s="75" t="n">
        <v>0.665524925792396</v>
      </c>
      <c r="BS297" s="75" t="n">
        <v>0.16039825666027</v>
      </c>
      <c r="BT297" s="75" t="n">
        <v>0.174076817547334</v>
      </c>
      <c r="BU297" s="75" t="n">
        <v>0</v>
      </c>
      <c r="BV297" s="75" t="n">
        <v>0.334475074207604</v>
      </c>
      <c r="BW297" s="78" t="n">
        <v>0.26372745490982</v>
      </c>
      <c r="BX297" s="75" t="n">
        <v>0.769230769230769</v>
      </c>
      <c r="BY297" s="79" t="n">
        <v>9203</v>
      </c>
      <c r="BZ297" s="79" t="n">
        <v>1705</v>
      </c>
      <c r="CA297" s="79" t="n">
        <v>0</v>
      </c>
      <c r="CB297" s="79" t="n">
        <v>7498</v>
      </c>
      <c r="CC297" s="79" t="n">
        <v>0</v>
      </c>
      <c r="CD297" s="79" t="n">
        <v>338</v>
      </c>
      <c r="CE297" s="79" t="n">
        <v>0</v>
      </c>
      <c r="CF297" s="79" t="n">
        <v>41</v>
      </c>
      <c r="CG297" s="79" t="n">
        <v>192</v>
      </c>
      <c r="CH297" s="79" t="n">
        <v>78</v>
      </c>
      <c r="CI297" s="79" t="n">
        <v>0</v>
      </c>
      <c r="CJ297" s="79" t="n">
        <v>360</v>
      </c>
      <c r="CK297" s="76" t="n">
        <v>0.922144288577154</v>
      </c>
      <c r="CL297" s="76" t="n">
        <v>0.170841683366733</v>
      </c>
      <c r="CM297" s="76" t="n">
        <v>0.185265674236662</v>
      </c>
      <c r="CN297" s="76" t="n">
        <v>0</v>
      </c>
      <c r="CO297" s="76" t="n">
        <v>0</v>
      </c>
      <c r="CP297" s="76" t="n">
        <v>0.751302605210421</v>
      </c>
      <c r="CQ297" s="76" t="n">
        <v>0.814734325763338</v>
      </c>
      <c r="CR297" s="76" t="n">
        <v>0</v>
      </c>
      <c r="CS297" s="76" t="n">
        <v>0</v>
      </c>
      <c r="CT297" s="76" t="n">
        <v>0.0338677354709419</v>
      </c>
      <c r="CU297" s="76" t="n">
        <v>0</v>
      </c>
      <c r="CV297" s="76" t="n">
        <v>0</v>
      </c>
      <c r="CW297" s="76" t="n">
        <v>0.00410821643286573</v>
      </c>
      <c r="CX297" s="76" t="n">
        <v>0.121301775147929</v>
      </c>
      <c r="CY297" s="76" t="n">
        <v>0.0192384769539078</v>
      </c>
      <c r="CZ297" s="76" t="n">
        <v>0.568047337278107</v>
      </c>
      <c r="DA297" s="76" t="n">
        <v>0.00781563126252505</v>
      </c>
      <c r="DB297" s="76" t="n">
        <v>0.230769230769231</v>
      </c>
      <c r="DC297" s="76" t="n">
        <v>0</v>
      </c>
      <c r="DD297" s="76" t="n">
        <v>0</v>
      </c>
      <c r="DE297" s="76" t="n">
        <v>0.0360721442885772</v>
      </c>
      <c r="DF297" s="80" t="n">
        <v>5.93055555555556</v>
      </c>
      <c r="DG297" s="76" t="n">
        <v>0.491666666666667</v>
      </c>
      <c r="DH297" s="76" t="n">
        <v>5.43888888888889</v>
      </c>
      <c r="DI297" s="79" t="n">
        <v>553</v>
      </c>
      <c r="DJ297" s="79" t="n">
        <v>407</v>
      </c>
      <c r="DK297" s="79" t="n">
        <v>95</v>
      </c>
      <c r="DL297" s="79" t="n">
        <v>0</v>
      </c>
      <c r="DM297" s="79" t="n">
        <v>310</v>
      </c>
      <c r="DN297" s="79" t="n">
        <v>2</v>
      </c>
      <c r="DO297" s="79" t="n">
        <v>78</v>
      </c>
      <c r="DP297" s="79" t="n">
        <v>3</v>
      </c>
      <c r="DQ297" s="79" t="n">
        <v>18</v>
      </c>
      <c r="DR297" s="79" t="n">
        <v>36</v>
      </c>
      <c r="DS297" s="79" t="n">
        <v>12</v>
      </c>
      <c r="DT297" s="79" t="n">
        <v>9</v>
      </c>
      <c r="DU297" s="79" t="n">
        <v>42</v>
      </c>
      <c r="DV297" s="79" t="n">
        <v>13</v>
      </c>
      <c r="DW297" s="79" t="n">
        <v>11</v>
      </c>
      <c r="DX297" s="79" t="n">
        <v>13</v>
      </c>
      <c r="DY297" s="79" t="n">
        <v>5</v>
      </c>
      <c r="DZ297" s="79" t="n">
        <v>1</v>
      </c>
      <c r="EA297" s="79" t="n">
        <v>12</v>
      </c>
      <c r="EB297" s="79" t="n">
        <v>13</v>
      </c>
      <c r="EC297" s="73" t="n">
        <v>0.735985533453888</v>
      </c>
      <c r="ED297" s="73" t="n">
        <v>0.171790235081374</v>
      </c>
      <c r="EE297" s="73" t="n">
        <v>0.233415233415233</v>
      </c>
      <c r="EF297" s="73" t="n">
        <v>0</v>
      </c>
      <c r="EG297" s="73" t="n">
        <v>0</v>
      </c>
      <c r="EH297" s="73" t="n">
        <v>0.560578661844485</v>
      </c>
      <c r="EI297" s="73" t="n">
        <v>0.761670761670762</v>
      </c>
      <c r="EJ297" s="73" t="n">
        <v>0.00361663652802893</v>
      </c>
      <c r="EK297" s="73" t="n">
        <v>0.00491400491400491</v>
      </c>
      <c r="EL297" s="73" t="n">
        <v>0.141048824593128</v>
      </c>
      <c r="EM297" s="73" t="n">
        <v>0.0054249547920434</v>
      </c>
      <c r="EN297" s="73" t="n">
        <v>0.0384615384615385</v>
      </c>
      <c r="EO297" s="73" t="n">
        <v>0.0325497287522604</v>
      </c>
      <c r="EP297" s="73" t="n">
        <v>0.230769230769231</v>
      </c>
      <c r="EQ297" s="73" t="n">
        <v>0.0650994575045208</v>
      </c>
      <c r="ER297" s="73" t="n">
        <v>0.461538461538462</v>
      </c>
      <c r="ES297" s="73" t="n">
        <v>0.0216998191681736</v>
      </c>
      <c r="ET297" s="73" t="n">
        <v>0.153846153846154</v>
      </c>
      <c r="EU297" s="73" t="n">
        <v>0.0162748643761302</v>
      </c>
      <c r="EV297" s="73" t="n">
        <v>0.115384615384615</v>
      </c>
      <c r="EW297" s="73" t="n">
        <v>0.0759493670886076</v>
      </c>
      <c r="EX297" s="73" t="n">
        <v>0.0235081374321881</v>
      </c>
      <c r="EY297" s="73" t="n">
        <v>0.30952380952381</v>
      </c>
      <c r="EZ297" s="73" t="n">
        <v>0.0198915009041591</v>
      </c>
      <c r="FA297" s="73" t="n">
        <v>0.261904761904762</v>
      </c>
      <c r="FB297" s="73" t="n">
        <v>0.0235081374321881</v>
      </c>
      <c r="FC297" s="73" t="n">
        <v>0.30952380952381</v>
      </c>
      <c r="FD297" s="73" t="n">
        <v>0.00904159132007233</v>
      </c>
      <c r="FE297" s="73" t="n">
        <v>0.119047619047619</v>
      </c>
      <c r="FF297" s="73" t="n">
        <v>0.00180831826401447</v>
      </c>
      <c r="FG297" s="73" t="n">
        <v>0.0216998191681736</v>
      </c>
      <c r="FH297" s="81" t="n">
        <v>0.593189612643617</v>
      </c>
      <c r="FI297" s="82" t="n">
        <v>1</v>
      </c>
      <c r="FJ297" s="83" t="n">
        <v>0.42140007513148</v>
      </c>
      <c r="FK297" s="82" t="n">
        <v>1</v>
      </c>
      <c r="FL297" s="84" t="n">
        <v>0.0235081374321881</v>
      </c>
      <c r="FM297" s="71" t="n">
        <v>1</v>
      </c>
      <c r="FN297" s="85" t="n">
        <v>16824.3</v>
      </c>
      <c r="FO297" s="86" t="n">
        <v>9980</v>
      </c>
      <c r="FP297" s="87" t="n">
        <v>5608.835</v>
      </c>
      <c r="FQ297" s="86" t="n">
        <v>13310</v>
      </c>
      <c r="FR297" s="88"/>
      <c r="FS297" s="89" t="n">
        <v>1.92571184568631</v>
      </c>
      <c r="FT297" s="89" t="n">
        <v>0</v>
      </c>
      <c r="FU297" s="89" t="n">
        <v>0</v>
      </c>
      <c r="FV297" s="89" t="n">
        <v>0</v>
      </c>
      <c r="FW297" s="89" t="n">
        <v>0</v>
      </c>
      <c r="FX297" s="89" t="n">
        <v>0</v>
      </c>
      <c r="FY297" s="89" t="n">
        <v>0</v>
      </c>
      <c r="FZ297" s="89" t="n">
        <v>0</v>
      </c>
      <c r="GA297" s="89" t="n">
        <v>0</v>
      </c>
      <c r="GB297" s="89" t="n">
        <v>0</v>
      </c>
      <c r="GC297" s="89" t="n">
        <v>0.704246068925187</v>
      </c>
      <c r="GD297" s="89" t="n">
        <v>1.2061328243744</v>
      </c>
      <c r="GE297" s="89" t="n">
        <v>0</v>
      </c>
      <c r="GF297" s="89" t="n">
        <v>0.0147980819546305</v>
      </c>
      <c r="GG297" s="89" t="n">
        <v>0</v>
      </c>
      <c r="GH297" s="89" t="n">
        <v>0</v>
      </c>
      <c r="GI297" s="89" t="n">
        <v>0</v>
      </c>
      <c r="GJ297" s="89" t="n">
        <v>0</v>
      </c>
      <c r="GK297" s="89" t="n">
        <v>0</v>
      </c>
      <c r="GL297" s="89" t="n">
        <v>0</v>
      </c>
      <c r="GM297" s="89" t="n">
        <v>0</v>
      </c>
      <c r="GN297" s="89" t="n">
        <v>0</v>
      </c>
      <c r="GO297" s="89" t="n">
        <v>0</v>
      </c>
      <c r="GP297" s="89" t="n">
        <v>0.000534870432095079</v>
      </c>
      <c r="GQ297" s="89" t="n">
        <v>0</v>
      </c>
      <c r="GR297" s="89" t="n">
        <v>0</v>
      </c>
      <c r="GS297" s="89" t="n">
        <v>0</v>
      </c>
      <c r="GT297" s="89" t="n">
        <v>0.229459415368789</v>
      </c>
      <c r="GU297" s="89" t="n">
        <v>0.0137283410904404</v>
      </c>
      <c r="GV297" s="89" t="n">
        <v>0.0985944496495261</v>
      </c>
      <c r="GW297" s="89" t="n">
        <v>0.000326270963577998</v>
      </c>
      <c r="GX297" s="89" t="n">
        <v>0</v>
      </c>
      <c r="GY297" s="89" t="n">
        <v>0.0251389103084687</v>
      </c>
      <c r="GZ297" s="89" t="n">
        <v>0</v>
      </c>
      <c r="HA297" s="90" t="n">
        <v>0.0197208511214896</v>
      </c>
      <c r="HB297" s="90" t="n">
        <v>0.000891450720158464</v>
      </c>
      <c r="HC297" s="89" t="n">
        <v>0.169732217118172</v>
      </c>
      <c r="HD297" s="89" t="n">
        <v>0.0315573554936096</v>
      </c>
      <c r="HE297" s="89" t="n">
        <v>0.138174861624562</v>
      </c>
      <c r="HF297" s="89" t="n">
        <v>0.00320922259257047</v>
      </c>
      <c r="HG297" s="89" t="n">
        <v>0.213413302405936</v>
      </c>
      <c r="HH297" s="89" t="n">
        <v>4.78405943480242</v>
      </c>
      <c r="HI297" s="79" t="n">
        <v>952</v>
      </c>
      <c r="HJ297" s="79" t="n">
        <v>67</v>
      </c>
      <c r="HK297" s="79" t="n">
        <v>885</v>
      </c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  <c r="IL297" s="3"/>
      <c r="IM297" s="3"/>
      <c r="IN297" s="3"/>
      <c r="IO297" s="3"/>
      <c r="IP297" s="3"/>
      <c r="IQ297" s="3"/>
      <c r="IR297" s="3"/>
      <c r="IS297" s="3"/>
    </row>
    <row r="298" s="69" customFormat="true" ht="12.75" hidden="false" customHeight="false" outlineLevel="0" collapsed="false">
      <c r="A298" s="70" t="n">
        <v>4121356</v>
      </c>
      <c r="B298" s="70" t="s">
        <v>710</v>
      </c>
      <c r="C298" s="71" t="n">
        <f aca="false">FI298+FK298+FM298</f>
        <v>2</v>
      </c>
      <c r="D298" s="72" t="n">
        <v>-0.0215057590551994</v>
      </c>
      <c r="E298" s="72" t="n">
        <v>-0.0504987426404754</v>
      </c>
      <c r="F298" s="73" t="n">
        <v>0.415710885089807</v>
      </c>
      <c r="G298" s="74" t="n">
        <v>0.782647584973166</v>
      </c>
      <c r="H298" s="74" t="n">
        <v>2.59320551980463</v>
      </c>
      <c r="I298" s="75" t="n">
        <v>0.0812354177702113</v>
      </c>
      <c r="J298" s="75" t="n">
        <v>0.0345627106068569</v>
      </c>
      <c r="K298" s="72" t="n">
        <v>0.0400903646860544</v>
      </c>
      <c r="L298" s="76" t="n">
        <v>0.0470412544334516</v>
      </c>
      <c r="M298" s="76" t="n">
        <v>0.0105294825511432</v>
      </c>
      <c r="N298" s="76" t="n">
        <v>0.0365117718823084</v>
      </c>
      <c r="O298" s="75" t="n">
        <v>0.420103009296751</v>
      </c>
      <c r="P298" s="75" t="n">
        <v>0.417307943132907</v>
      </c>
      <c r="Q298" s="75" t="n">
        <v>0.833333333333333</v>
      </c>
      <c r="R298" s="75" t="n">
        <v>0.775444264943457</v>
      </c>
      <c r="S298" s="75" t="n">
        <v>0.890625</v>
      </c>
      <c r="T298" s="75" t="n">
        <v>2.37355649094966</v>
      </c>
      <c r="U298" s="75" t="n">
        <v>0.0126430793309631</v>
      </c>
      <c r="V298" s="75" t="n">
        <v>0.000435968252791832</v>
      </c>
      <c r="W298" s="75" t="n">
        <v>0.000435968252791832</v>
      </c>
      <c r="X298" s="75" t="n">
        <v>0</v>
      </c>
      <c r="Y298" s="75" t="n">
        <v>0</v>
      </c>
      <c r="Z298" s="75" t="n">
        <v>0</v>
      </c>
      <c r="AA298" s="75" t="n">
        <v>0.00247048676582038</v>
      </c>
      <c r="AB298" s="75" t="n">
        <v>0</v>
      </c>
      <c r="AC298" s="75" t="n">
        <v>0.0095913015614203</v>
      </c>
      <c r="AD298" s="75" t="n">
        <v>0.748412167292645</v>
      </c>
      <c r="AE298" s="75" t="n">
        <v>1.40970334540239</v>
      </c>
      <c r="AF298" s="75" t="n">
        <v>0</v>
      </c>
      <c r="AG298" s="75" t="n">
        <v>0.0688103225656441</v>
      </c>
      <c r="AH298" s="75" t="n">
        <v>0</v>
      </c>
      <c r="AI298" s="75" t="n">
        <v>0</v>
      </c>
      <c r="AJ298" s="75" t="n">
        <v>0</v>
      </c>
      <c r="AK298" s="75" t="n">
        <v>0</v>
      </c>
      <c r="AL298" s="75" t="n">
        <v>0</v>
      </c>
      <c r="AM298" s="75" t="n">
        <v>0</v>
      </c>
      <c r="AN298" s="75" t="n">
        <v>0</v>
      </c>
      <c r="AO298" s="75" t="n">
        <v>0</v>
      </c>
      <c r="AP298" s="75" t="n">
        <v>0</v>
      </c>
      <c r="AQ298" s="75" t="n">
        <v>0.00595823278815503</v>
      </c>
      <c r="AR298" s="75" t="n">
        <v>0.0013079047583755</v>
      </c>
      <c r="AS298" s="75" t="n">
        <v>0</v>
      </c>
      <c r="AT298" s="75" t="n">
        <v>0.00465032802977954</v>
      </c>
      <c r="AU298" s="75" t="n">
        <v>0.0157675184759712</v>
      </c>
      <c r="AV298" s="75" t="n">
        <v>0.0148229205949223</v>
      </c>
      <c r="AW298" s="75" t="n">
        <v>0.000726613754653053</v>
      </c>
      <c r="AX298" s="75" t="n">
        <v>0.000217984126395916</v>
      </c>
      <c r="AY298" s="75" t="n">
        <v>0</v>
      </c>
      <c r="AZ298" s="75" t="n">
        <v>0.24283431680505</v>
      </c>
      <c r="BA298" s="76" t="n">
        <v>0.0341508464686935</v>
      </c>
      <c r="BB298" s="76" t="n">
        <v>0.208683470336357</v>
      </c>
      <c r="BC298" s="75" t="n">
        <v>0.0283379364314691</v>
      </c>
      <c r="BD298" s="75" t="n">
        <v>0.0784742855025297</v>
      </c>
      <c r="BE298" s="75" t="n">
        <v>0.332789099631098</v>
      </c>
      <c r="BF298" s="77" t="n">
        <v>3342</v>
      </c>
      <c r="BG298" s="77" t="n">
        <v>470</v>
      </c>
      <c r="BH298" s="77" t="n">
        <v>2872</v>
      </c>
      <c r="BI298" s="75" t="n">
        <v>0.00614952775823115</v>
      </c>
      <c r="BJ298" s="75" t="n">
        <v>0.0208875777456805</v>
      </c>
      <c r="BK298" s="75" t="n">
        <v>0.0844297300030047</v>
      </c>
      <c r="BL298" s="75" t="n">
        <v>0.250421052124423</v>
      </c>
      <c r="BM298" s="75" t="n">
        <v>0.0513859504428587</v>
      </c>
      <c r="BN298" s="75" t="n">
        <v>0.301807002567282</v>
      </c>
      <c r="BO298" s="75" t="n">
        <v>0.158604367626493</v>
      </c>
      <c r="BP298" s="75" t="n">
        <v>0.460411370193775</v>
      </c>
      <c r="BQ298" s="75" t="n">
        <v>0.386165596873095</v>
      </c>
      <c r="BR298" s="75" t="n">
        <v>0.84657696706687</v>
      </c>
      <c r="BS298" s="75" t="n">
        <v>0.019142643666812</v>
      </c>
      <c r="BT298" s="75" t="n">
        <v>0.0370250319792275</v>
      </c>
      <c r="BU298" s="75" t="n">
        <v>0.0972912162894935</v>
      </c>
      <c r="BV298" s="75" t="n">
        <v>0.153458891935533</v>
      </c>
      <c r="BW298" s="78" t="n">
        <v>0.273102162297845</v>
      </c>
      <c r="BX298" s="75" t="n">
        <v>0.818371607515658</v>
      </c>
      <c r="BY298" s="79" t="n">
        <v>21428</v>
      </c>
      <c r="BZ298" s="79" t="n">
        <v>1639</v>
      </c>
      <c r="CA298" s="79" t="n">
        <v>0</v>
      </c>
      <c r="CB298" s="79" t="n">
        <v>19022</v>
      </c>
      <c r="CC298" s="79" t="n">
        <v>729</v>
      </c>
      <c r="CD298" s="79" t="n">
        <v>3324</v>
      </c>
      <c r="CE298" s="79" t="n">
        <v>0</v>
      </c>
      <c r="CF298" s="79" t="n">
        <v>0</v>
      </c>
      <c r="CG298" s="79" t="n">
        <v>0</v>
      </c>
      <c r="CH298" s="79" t="n">
        <v>3321</v>
      </c>
      <c r="CI298" s="79" t="n">
        <v>3</v>
      </c>
      <c r="CJ298" s="79" t="n">
        <v>3124</v>
      </c>
      <c r="CK298" s="76" t="n">
        <v>0.768386703481909</v>
      </c>
      <c r="CL298" s="76" t="n">
        <v>0.0587729049377846</v>
      </c>
      <c r="CM298" s="76" t="n">
        <v>0.0764887063655031</v>
      </c>
      <c r="CN298" s="76" t="n">
        <v>0</v>
      </c>
      <c r="CO298" s="76" t="n">
        <v>0</v>
      </c>
      <c r="CP298" s="76" t="n">
        <v>0.682109943701366</v>
      </c>
      <c r="CQ298" s="76" t="n">
        <v>0.887717005786821</v>
      </c>
      <c r="CR298" s="76" t="n">
        <v>0.0261412127514613</v>
      </c>
      <c r="CS298" s="76" t="n">
        <v>0.0340209072241927</v>
      </c>
      <c r="CT298" s="76" t="n">
        <v>0.119195323986087</v>
      </c>
      <c r="CU298" s="76" t="n">
        <v>0</v>
      </c>
      <c r="CV298" s="76" t="n">
        <v>0</v>
      </c>
      <c r="CW298" s="76" t="n">
        <v>0</v>
      </c>
      <c r="CX298" s="76" t="n">
        <v>0</v>
      </c>
      <c r="CY298" s="76" t="n">
        <v>0</v>
      </c>
      <c r="CZ298" s="76" t="n">
        <v>0</v>
      </c>
      <c r="DA298" s="76" t="n">
        <v>0.119087746978879</v>
      </c>
      <c r="DB298" s="76" t="n">
        <v>0.999097472924188</v>
      </c>
      <c r="DC298" s="76" t="n">
        <v>0.000107577007207659</v>
      </c>
      <c r="DD298" s="76" t="n">
        <v>0.000902527075812274</v>
      </c>
      <c r="DE298" s="76" t="n">
        <v>0.112023523505576</v>
      </c>
      <c r="DF298" s="80" t="n">
        <v>1.06978233034571</v>
      </c>
      <c r="DG298" s="76" t="n">
        <v>0.15044814340589</v>
      </c>
      <c r="DH298" s="76" t="n">
        <v>0.919334186939821</v>
      </c>
      <c r="DI298" s="79" t="n">
        <v>1118</v>
      </c>
      <c r="DJ298" s="79" t="n">
        <v>1008</v>
      </c>
      <c r="DK298" s="79" t="n">
        <v>100</v>
      </c>
      <c r="DL298" s="79" t="n">
        <v>0</v>
      </c>
      <c r="DM298" s="79" t="n">
        <v>843</v>
      </c>
      <c r="DN298" s="79" t="n">
        <v>65</v>
      </c>
      <c r="DO298" s="79" t="n">
        <v>35</v>
      </c>
      <c r="DP298" s="79" t="n">
        <v>0</v>
      </c>
      <c r="DQ298" s="79" t="n">
        <v>0</v>
      </c>
      <c r="DR298" s="79" t="n">
        <v>0</v>
      </c>
      <c r="DS298" s="79" t="n">
        <v>30</v>
      </c>
      <c r="DT298" s="79" t="n">
        <v>5</v>
      </c>
      <c r="DU298" s="79" t="n">
        <v>72</v>
      </c>
      <c r="DV298" s="79" t="n">
        <v>42</v>
      </c>
      <c r="DW298" s="79" t="n">
        <v>14</v>
      </c>
      <c r="DX298" s="79" t="n">
        <v>10</v>
      </c>
      <c r="DY298" s="79" t="n">
        <v>6</v>
      </c>
      <c r="DZ298" s="79" t="n">
        <v>1</v>
      </c>
      <c r="EA298" s="79" t="n">
        <v>2</v>
      </c>
      <c r="EB298" s="79" t="n">
        <v>0</v>
      </c>
      <c r="EC298" s="73" t="n">
        <v>0.901610017889088</v>
      </c>
      <c r="ED298" s="73" t="n">
        <v>0.0894454382826476</v>
      </c>
      <c r="EE298" s="73" t="n">
        <v>0.0992063492063492</v>
      </c>
      <c r="EF298" s="73" t="n">
        <v>0</v>
      </c>
      <c r="EG298" s="73" t="n">
        <v>0</v>
      </c>
      <c r="EH298" s="73" t="n">
        <v>0.754025044722719</v>
      </c>
      <c r="EI298" s="73" t="n">
        <v>0.836309523809524</v>
      </c>
      <c r="EJ298" s="73" t="n">
        <v>0.0581395348837209</v>
      </c>
      <c r="EK298" s="73" t="n">
        <v>0.064484126984127</v>
      </c>
      <c r="EL298" s="73" t="n">
        <v>0.0313059033989267</v>
      </c>
      <c r="EM298" s="73" t="n">
        <v>0</v>
      </c>
      <c r="EN298" s="73" t="n">
        <v>0</v>
      </c>
      <c r="EO298" s="73" t="n">
        <v>0</v>
      </c>
      <c r="EP298" s="73" t="n">
        <v>0</v>
      </c>
      <c r="EQ298" s="73" t="n">
        <v>0</v>
      </c>
      <c r="ER298" s="73" t="n">
        <v>0</v>
      </c>
      <c r="ES298" s="73" t="n">
        <v>0.0268336314847943</v>
      </c>
      <c r="ET298" s="73" t="n">
        <v>0.857142857142857</v>
      </c>
      <c r="EU298" s="73" t="n">
        <v>0.00447227191413238</v>
      </c>
      <c r="EV298" s="73" t="n">
        <v>0.142857142857143</v>
      </c>
      <c r="EW298" s="73" t="n">
        <v>0.0644007155635063</v>
      </c>
      <c r="EX298" s="73" t="n">
        <v>0.037567084078712</v>
      </c>
      <c r="EY298" s="73" t="n">
        <v>0.583333333333333</v>
      </c>
      <c r="EZ298" s="73" t="n">
        <v>0.0125223613595707</v>
      </c>
      <c r="FA298" s="73" t="n">
        <v>0.194444444444444</v>
      </c>
      <c r="FB298" s="73" t="n">
        <v>0.00894454382826476</v>
      </c>
      <c r="FC298" s="73" t="n">
        <v>0.138888888888889</v>
      </c>
      <c r="FD298" s="73" t="n">
        <v>0.00536672629695886</v>
      </c>
      <c r="FE298" s="73" t="n">
        <v>0.0833333333333333</v>
      </c>
      <c r="FF298" s="73" t="n">
        <v>0.000894454382826476</v>
      </c>
      <c r="FG298" s="73" t="n">
        <v>0.00178890876565295</v>
      </c>
      <c r="FH298" s="81" t="n">
        <v>1.16223920780855</v>
      </c>
      <c r="FI298" s="82" t="n">
        <v>0</v>
      </c>
      <c r="FJ298" s="83" t="n">
        <v>0.42546356694593</v>
      </c>
      <c r="FK298" s="82" t="n">
        <v>1</v>
      </c>
      <c r="FL298" s="84" t="n">
        <v>0</v>
      </c>
      <c r="FM298" s="71" t="n">
        <v>1</v>
      </c>
      <c r="FN298" s="85" t="n">
        <v>23994.2</v>
      </c>
      <c r="FO298" s="86" t="n">
        <v>27887</v>
      </c>
      <c r="FP298" s="87" t="n">
        <v>13762.47</v>
      </c>
      <c r="FQ298" s="86" t="n">
        <v>32347</v>
      </c>
      <c r="FR298" s="88"/>
      <c r="FS298" s="89" t="n">
        <v>2.31230295143241</v>
      </c>
      <c r="FT298" s="89" t="n">
        <v>0.0169301004834161</v>
      </c>
      <c r="FU298" s="89" t="n">
        <v>0</v>
      </c>
      <c r="FV298" s="89" t="n">
        <v>0</v>
      </c>
      <c r="FW298" s="89" t="n">
        <v>0</v>
      </c>
      <c r="FX298" s="89" t="n">
        <v>0</v>
      </c>
      <c r="FY298" s="89" t="n">
        <v>0</v>
      </c>
      <c r="FZ298" s="89" t="n">
        <v>0</v>
      </c>
      <c r="GA298" s="89" t="n">
        <v>0</v>
      </c>
      <c r="GB298" s="89" t="n">
        <v>0.0054496031598979</v>
      </c>
      <c r="GC298" s="89" t="n">
        <v>0.767304124913624</v>
      </c>
      <c r="GD298" s="89" t="n">
        <v>1.49268263618377</v>
      </c>
      <c r="GE298" s="89" t="n">
        <v>0</v>
      </c>
      <c r="GF298" s="89" t="n">
        <v>0.0177293756135345</v>
      </c>
      <c r="GG298" s="89" t="n">
        <v>0</v>
      </c>
      <c r="GH298" s="89" t="n">
        <v>0</v>
      </c>
      <c r="GI298" s="89" t="n">
        <v>0</v>
      </c>
      <c r="GJ298" s="89" t="n">
        <v>0</v>
      </c>
      <c r="GK298" s="89" t="n">
        <v>0</v>
      </c>
      <c r="GL298" s="89" t="n">
        <v>0</v>
      </c>
      <c r="GM298" s="89" t="n">
        <v>0</v>
      </c>
      <c r="GN298" s="89" t="n">
        <v>0</v>
      </c>
      <c r="GO298" s="89" t="n">
        <v>0</v>
      </c>
      <c r="GP298" s="89" t="n">
        <v>0</v>
      </c>
      <c r="GQ298" s="89" t="n">
        <v>0</v>
      </c>
      <c r="GR298" s="89" t="n">
        <v>0</v>
      </c>
      <c r="GS298" s="89" t="n">
        <v>0</v>
      </c>
      <c r="GT298" s="89" t="n">
        <v>0.0300818094426364</v>
      </c>
      <c r="GU298" s="89" t="n">
        <v>0.00668484654280809</v>
      </c>
      <c r="GV298" s="89" t="n">
        <v>0.000217984126395916</v>
      </c>
      <c r="GW298" s="89" t="n">
        <v>0</v>
      </c>
      <c r="GX298" s="89" t="n">
        <v>0</v>
      </c>
      <c r="GY298" s="89" t="n">
        <v>0.0664851585507543</v>
      </c>
      <c r="GZ298" s="89" t="n">
        <v>0</v>
      </c>
      <c r="HA298" s="90" t="n">
        <v>0.0040543594282131</v>
      </c>
      <c r="HB298" s="90" t="n">
        <v>0.0013805661338408</v>
      </c>
      <c r="HC298" s="89" t="n">
        <v>0.297403009779495</v>
      </c>
      <c r="HD298" s="89" t="n">
        <v>0.0341508464686935</v>
      </c>
      <c r="HE298" s="89" t="n">
        <v>0.263252163310801</v>
      </c>
      <c r="HF298" s="89" t="n">
        <v>0.00784742855025297</v>
      </c>
      <c r="HG298" s="89" t="n">
        <v>0.0484651374353586</v>
      </c>
      <c r="HH298" s="89" t="n">
        <v>0.255913364388805</v>
      </c>
      <c r="HI298" s="79" t="n">
        <v>4093</v>
      </c>
      <c r="HJ298" s="79" t="n">
        <v>222</v>
      </c>
      <c r="HK298" s="79" t="n">
        <v>3871</v>
      </c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  <c r="IL298" s="3"/>
      <c r="IM298" s="3"/>
      <c r="IN298" s="3"/>
      <c r="IO298" s="3"/>
      <c r="IP298" s="3"/>
      <c r="IQ298" s="3"/>
      <c r="IR298" s="3"/>
      <c r="IS298" s="3"/>
    </row>
    <row r="299" s="69" customFormat="true" ht="12.75" hidden="false" customHeight="false" outlineLevel="0" collapsed="false">
      <c r="A299" s="70" t="n">
        <v>4121406</v>
      </c>
      <c r="B299" s="70" t="s">
        <v>711</v>
      </c>
      <c r="C299" s="71" t="n">
        <f aca="false">FI299+FK299+FM299</f>
        <v>2</v>
      </c>
      <c r="D299" s="72" t="n">
        <v>-0.00519510872376416</v>
      </c>
      <c r="E299" s="72" t="n">
        <v>-0.022817085106856</v>
      </c>
      <c r="F299" s="73" t="n">
        <v>0.768978024322594</v>
      </c>
      <c r="G299" s="74" t="n">
        <v>0.928818693206404</v>
      </c>
      <c r="H299" s="74" t="n">
        <v>1.44232196072555</v>
      </c>
      <c r="I299" s="75" t="n">
        <v>0.188526025463087</v>
      </c>
      <c r="J299" s="75" t="n">
        <v>0.197226370812887</v>
      </c>
      <c r="K299" s="72" t="n">
        <v>0.146076293416769</v>
      </c>
      <c r="L299" s="76" t="n">
        <v>0.108921393479232</v>
      </c>
      <c r="M299" s="76" t="n">
        <v>0.554794520547945</v>
      </c>
      <c r="N299" s="76" t="n">
        <v>-0.445873127068713</v>
      </c>
      <c r="O299" s="75" t="n">
        <v>0.765302105884668</v>
      </c>
      <c r="P299" s="75" t="n">
        <v>0.714572939161516</v>
      </c>
      <c r="Q299" s="75" t="n">
        <v>0.920060008572653</v>
      </c>
      <c r="R299" s="75" t="n">
        <v>0.87741935483871</v>
      </c>
      <c r="S299" s="75" t="n">
        <v>0.942501481920569</v>
      </c>
      <c r="T299" s="75" t="n">
        <v>1.04656009548505</v>
      </c>
      <c r="U299" s="75" t="n">
        <v>0</v>
      </c>
      <c r="V299" s="75" t="n">
        <v>0.00110129872079259</v>
      </c>
      <c r="W299" s="75" t="n">
        <v>0.000897354513238406</v>
      </c>
      <c r="X299" s="75" t="n">
        <v>0.000571043781151713</v>
      </c>
      <c r="Y299" s="75" t="n">
        <v>0.0048946609813004</v>
      </c>
      <c r="Z299" s="75" t="n">
        <v>0.000530254939640876</v>
      </c>
      <c r="AA299" s="75" t="n">
        <v>0.0785593087498714</v>
      </c>
      <c r="AB299" s="75" t="n">
        <v>0.0275732568613256</v>
      </c>
      <c r="AC299" s="75" t="n">
        <v>0.195786439252016</v>
      </c>
      <c r="AD299" s="75" t="n">
        <v>0.250280331510494</v>
      </c>
      <c r="AE299" s="75" t="n">
        <v>0.332551424837851</v>
      </c>
      <c r="AF299" s="75" t="n">
        <v>0.00509860518885458</v>
      </c>
      <c r="AG299" s="75" t="n">
        <v>0.106050987928175</v>
      </c>
      <c r="AH299" s="75" t="n">
        <v>0.0453979806015612</v>
      </c>
      <c r="AI299" s="75" t="n">
        <v>0.00399730646806199</v>
      </c>
      <c r="AJ299" s="75" t="n">
        <v>0</v>
      </c>
      <c r="AK299" s="75" t="n">
        <v>0.00513939403036542</v>
      </c>
      <c r="AL299" s="75" t="n">
        <v>0.0137050507476411</v>
      </c>
      <c r="AM299" s="75" t="n">
        <v>0</v>
      </c>
      <c r="AN299" s="75" t="n">
        <v>0.00142760945287928</v>
      </c>
      <c r="AO299" s="75" t="n">
        <v>0.00619990390964717</v>
      </c>
      <c r="AP299" s="75" t="n">
        <v>0.01023799921922</v>
      </c>
      <c r="AQ299" s="75" t="n">
        <v>0.0265535358235547</v>
      </c>
      <c r="AR299" s="75" t="n">
        <v>0.00783145757008064</v>
      </c>
      <c r="AS299" s="75" t="n">
        <v>0</v>
      </c>
      <c r="AT299" s="75" t="n">
        <v>0.018722078253474</v>
      </c>
      <c r="AU299" s="75" t="n">
        <v>0.321334493422371</v>
      </c>
      <c r="AV299" s="75" t="n">
        <v>0.303020303584005</v>
      </c>
      <c r="AW299" s="75" t="n">
        <v>0.0151734490420312</v>
      </c>
      <c r="AX299" s="75" t="n">
        <v>0.00305916311331275</v>
      </c>
      <c r="AY299" s="75" t="n">
        <v>4.07888415108366E-005</v>
      </c>
      <c r="AZ299" s="75" t="n">
        <v>1.20681945378112</v>
      </c>
      <c r="BA299" s="76" t="n">
        <v>0.357065518585864</v>
      </c>
      <c r="BB299" s="76" t="n">
        <v>0.84975393519526</v>
      </c>
      <c r="BC299" s="75" t="n">
        <v>0.00518018287187625</v>
      </c>
      <c r="BD299" s="75" t="n">
        <v>1.03566947480165</v>
      </c>
      <c r="BE299" s="75" t="n">
        <v>27.6080905319758</v>
      </c>
      <c r="BF299" s="77" t="n">
        <v>29587</v>
      </c>
      <c r="BG299" s="77" t="n">
        <v>8754</v>
      </c>
      <c r="BH299" s="77" t="n">
        <v>20833</v>
      </c>
      <c r="BI299" s="75" t="n">
        <v>0.0316045636989981</v>
      </c>
      <c r="BJ299" s="75" t="n">
        <v>0.0990803071963592</v>
      </c>
      <c r="BK299" s="75" t="n">
        <v>0.240921589077463</v>
      </c>
      <c r="BL299" s="75" t="n">
        <v>0.502575771941468</v>
      </c>
      <c r="BM299" s="75" t="n">
        <v>0.141398817989318</v>
      </c>
      <c r="BN299" s="75" t="n">
        <v>0.643974589930786</v>
      </c>
      <c r="BO299" s="75" t="n">
        <v>0.117410954141778</v>
      </c>
      <c r="BP299" s="75" t="n">
        <v>0.761385544072564</v>
      </c>
      <c r="BQ299" s="75" t="n">
        <v>0.132581144717297</v>
      </c>
      <c r="BR299" s="75" t="n">
        <v>0.893966688789861</v>
      </c>
      <c r="BS299" s="75" t="n">
        <v>0.0508484172338685</v>
      </c>
      <c r="BT299" s="75" t="n">
        <v>0.0551848939762702</v>
      </c>
      <c r="BU299" s="75" t="n">
        <v>0</v>
      </c>
      <c r="BV299" s="75" t="n">
        <v>0.106033311210139</v>
      </c>
      <c r="BW299" s="78" t="n">
        <v>0.580259789513606</v>
      </c>
      <c r="BX299" s="75" t="n">
        <v>0.915220293724967</v>
      </c>
      <c r="BY299" s="79" t="n">
        <v>17912</v>
      </c>
      <c r="BZ299" s="79" t="n">
        <v>3456</v>
      </c>
      <c r="CA299" s="79" t="n">
        <v>339</v>
      </c>
      <c r="CB299" s="79" t="n">
        <v>9963</v>
      </c>
      <c r="CC299" s="79" t="n">
        <v>4041</v>
      </c>
      <c r="CD299" s="79" t="n">
        <v>146</v>
      </c>
      <c r="CE299" s="79" t="n">
        <v>0</v>
      </c>
      <c r="CF299" s="79" t="n">
        <v>0</v>
      </c>
      <c r="CG299" s="79" t="n">
        <v>0</v>
      </c>
      <c r="CH299" s="79" t="n">
        <v>0</v>
      </c>
      <c r="CI299" s="79" t="n">
        <v>59</v>
      </c>
      <c r="CJ299" s="79" t="n">
        <v>13014</v>
      </c>
      <c r="CK299" s="76" t="n">
        <v>0.566100944976455</v>
      </c>
      <c r="CL299" s="76" t="n">
        <v>0.109225372143738</v>
      </c>
      <c r="CM299" s="76" t="n">
        <v>0.192943278249218</v>
      </c>
      <c r="CN299" s="76" t="n">
        <v>0.0107139470939604</v>
      </c>
      <c r="CO299" s="76" t="n">
        <v>0.0189258597588209</v>
      </c>
      <c r="CP299" s="76" t="n">
        <v>0.314876268133118</v>
      </c>
      <c r="CQ299" s="76" t="n">
        <v>0.556219294327825</v>
      </c>
      <c r="CR299" s="76" t="n">
        <v>0.127714041907651</v>
      </c>
      <c r="CS299" s="76" t="n">
        <v>0.225602947744529</v>
      </c>
      <c r="CT299" s="76" t="n">
        <v>0.00461426630005373</v>
      </c>
      <c r="CU299" s="76" t="n">
        <v>0</v>
      </c>
      <c r="CV299" s="76" t="n">
        <v>0</v>
      </c>
      <c r="CW299" s="76" t="n">
        <v>0</v>
      </c>
      <c r="CX299" s="76" t="n">
        <v>0</v>
      </c>
      <c r="CY299" s="76" t="n">
        <v>0</v>
      </c>
      <c r="CZ299" s="76" t="n">
        <v>0</v>
      </c>
      <c r="DA299" s="76" t="n">
        <v>0</v>
      </c>
      <c r="DB299" s="76" t="n">
        <v>0</v>
      </c>
      <c r="DC299" s="76" t="n">
        <v>0.00186466925824089</v>
      </c>
      <c r="DD299" s="76" t="n">
        <v>0.404109589041096</v>
      </c>
      <c r="DE299" s="76" t="n">
        <v>0.411301791978762</v>
      </c>
      <c r="DF299" s="80" t="n">
        <v>2.27347471953281</v>
      </c>
      <c r="DG299" s="76" t="n">
        <v>0.672660212079299</v>
      </c>
      <c r="DH299" s="76" t="n">
        <v>1.60081450745351</v>
      </c>
      <c r="DI299" s="79" t="n">
        <v>4622</v>
      </c>
      <c r="DJ299" s="79" t="n">
        <v>1951</v>
      </c>
      <c r="DK299" s="79" t="n">
        <v>399</v>
      </c>
      <c r="DL299" s="79" t="n">
        <v>97</v>
      </c>
      <c r="DM299" s="79" t="n">
        <v>878</v>
      </c>
      <c r="DN299" s="79" t="n">
        <v>577</v>
      </c>
      <c r="DO299" s="79" t="n">
        <v>81</v>
      </c>
      <c r="DP299" s="79" t="n">
        <v>0</v>
      </c>
      <c r="DQ299" s="79" t="n">
        <v>5</v>
      </c>
      <c r="DR299" s="79" t="n">
        <v>3</v>
      </c>
      <c r="DS299" s="79" t="n">
        <v>0</v>
      </c>
      <c r="DT299" s="79" t="n">
        <v>73</v>
      </c>
      <c r="DU299" s="79" t="n">
        <v>2481</v>
      </c>
      <c r="DV299" s="79" t="n">
        <v>1946</v>
      </c>
      <c r="DW299" s="79" t="n">
        <v>233</v>
      </c>
      <c r="DX299" s="79" t="n">
        <v>288</v>
      </c>
      <c r="DY299" s="79" t="n">
        <v>14</v>
      </c>
      <c r="DZ299" s="79" t="n">
        <v>9</v>
      </c>
      <c r="EA299" s="79" t="n">
        <v>94</v>
      </c>
      <c r="EB299" s="79" t="n">
        <v>6</v>
      </c>
      <c r="EC299" s="73" t="n">
        <v>0.422111639982691</v>
      </c>
      <c r="ED299" s="73" t="n">
        <v>0.0863262656858503</v>
      </c>
      <c r="EE299" s="73" t="n">
        <v>0.204510507432086</v>
      </c>
      <c r="EF299" s="73" t="n">
        <v>0.0209865858935526</v>
      </c>
      <c r="EG299" s="73" t="n">
        <v>0.0497180932854946</v>
      </c>
      <c r="EH299" s="73" t="n">
        <v>0.189961055819991</v>
      </c>
      <c r="EI299" s="73" t="n">
        <v>0.450025627883137</v>
      </c>
      <c r="EJ299" s="73" t="n">
        <v>0.124837732583297</v>
      </c>
      <c r="EK299" s="73" t="n">
        <v>0.295745771399282</v>
      </c>
      <c r="EL299" s="73" t="n">
        <v>0.0175248810038944</v>
      </c>
      <c r="EM299" s="73" t="n">
        <v>0</v>
      </c>
      <c r="EN299" s="73" t="n">
        <v>0</v>
      </c>
      <c r="EO299" s="73" t="n">
        <v>0.00108178277801817</v>
      </c>
      <c r="EP299" s="73" t="n">
        <v>0.0617283950617284</v>
      </c>
      <c r="EQ299" s="73" t="n">
        <v>0.000649069666810904</v>
      </c>
      <c r="ER299" s="73" t="n">
        <v>0.037037037037037</v>
      </c>
      <c r="ES299" s="73" t="n">
        <v>0</v>
      </c>
      <c r="ET299" s="73" t="n">
        <v>0</v>
      </c>
      <c r="EU299" s="73" t="n">
        <v>0.0157940285590653</v>
      </c>
      <c r="EV299" s="73" t="n">
        <v>0.901234567901235</v>
      </c>
      <c r="EW299" s="73" t="n">
        <v>0.536780614452618</v>
      </c>
      <c r="EX299" s="73" t="n">
        <v>0.421029857204673</v>
      </c>
      <c r="EY299" s="73" t="n">
        <v>0.784361144699718</v>
      </c>
      <c r="EZ299" s="73" t="n">
        <v>0.0504110774556469</v>
      </c>
      <c r="FA299" s="73" t="n">
        <v>0.0939137444578799</v>
      </c>
      <c r="FB299" s="73" t="n">
        <v>0.0623106880138468</v>
      </c>
      <c r="FC299" s="73" t="n">
        <v>0.116082224909311</v>
      </c>
      <c r="FD299" s="73" t="n">
        <v>0.00302899177845089</v>
      </c>
      <c r="FE299" s="73" t="n">
        <v>0.0056428859330915</v>
      </c>
      <c r="FF299" s="73" t="n">
        <v>0.00194720900043271</v>
      </c>
      <c r="FG299" s="73" t="n">
        <v>0.0203375162267417</v>
      </c>
      <c r="FH299" s="81" t="n">
        <v>0.890796426791742</v>
      </c>
      <c r="FI299" s="82" t="n">
        <v>1</v>
      </c>
      <c r="FJ299" s="83" t="n">
        <v>1.0461493065927</v>
      </c>
      <c r="FK299" s="82" t="n">
        <v>0</v>
      </c>
      <c r="FL299" s="84" t="n">
        <v>0.00129813933362181</v>
      </c>
      <c r="FM299" s="71" t="n">
        <v>1</v>
      </c>
      <c r="FN299" s="85" t="n">
        <v>35519.9</v>
      </c>
      <c r="FO299" s="86" t="n">
        <v>31641</v>
      </c>
      <c r="FP299" s="87" t="n">
        <v>24516.509</v>
      </c>
      <c r="FQ299" s="86" t="n">
        <v>23435</v>
      </c>
      <c r="FR299" s="88"/>
      <c r="FS299" s="89" t="n">
        <v>0.555258499487019</v>
      </c>
      <c r="FT299" s="89" t="n">
        <v>0</v>
      </c>
      <c r="FU299" s="89" t="n">
        <v>0</v>
      </c>
      <c r="FV299" s="89" t="n">
        <v>0</v>
      </c>
      <c r="FW299" s="89" t="n">
        <v>4.07888415108366E-005</v>
      </c>
      <c r="FX299" s="89" t="n">
        <v>0.00061183262266255</v>
      </c>
      <c r="FY299" s="89" t="n">
        <v>0</v>
      </c>
      <c r="FZ299" s="89" t="n">
        <v>0.0135011065400869</v>
      </c>
      <c r="GA299" s="89" t="n">
        <v>0.0114208756230343</v>
      </c>
      <c r="GB299" s="89" t="n">
        <v>0.0973629646863671</v>
      </c>
      <c r="GC299" s="89" t="n">
        <v>0.103318135546949</v>
      </c>
      <c r="GD299" s="89" t="n">
        <v>0.246405391566964</v>
      </c>
      <c r="GE299" s="89" t="n">
        <v>0</v>
      </c>
      <c r="GF299" s="89" t="n">
        <v>0.059184609032224</v>
      </c>
      <c r="GG299" s="89" t="n">
        <v>0.000326310732086693</v>
      </c>
      <c r="GH299" s="89" t="n">
        <v>0</v>
      </c>
      <c r="GI299" s="89" t="n">
        <v>0</v>
      </c>
      <c r="GJ299" s="89" t="n">
        <v>0</v>
      </c>
      <c r="GK299" s="89" t="n">
        <v>0</v>
      </c>
      <c r="GL299" s="89" t="n">
        <v>0</v>
      </c>
      <c r="GM299" s="89" t="n">
        <v>0</v>
      </c>
      <c r="GN299" s="89" t="n">
        <v>8.15776830216733E-005</v>
      </c>
      <c r="GO299" s="89" t="n">
        <v>0</v>
      </c>
      <c r="GP299" s="89" t="n">
        <v>0.00061183262266255</v>
      </c>
      <c r="GQ299" s="89" t="n">
        <v>0.000407888415108366</v>
      </c>
      <c r="GR299" s="89" t="n">
        <v>0</v>
      </c>
      <c r="GS299" s="89" t="n">
        <v>0</v>
      </c>
      <c r="GT299" s="89" t="n">
        <v>0.318438485675102</v>
      </c>
      <c r="GU299" s="89" t="n">
        <v>0.143943821691743</v>
      </c>
      <c r="GV299" s="89" t="n">
        <v>0.00391572878504032</v>
      </c>
      <c r="GW299" s="89" t="n">
        <v>0.000309424151701207</v>
      </c>
      <c r="GX299" s="89" t="n">
        <v>0</v>
      </c>
      <c r="GY299" s="89" t="n">
        <v>0.173923620202207</v>
      </c>
      <c r="GZ299" s="89" t="n">
        <v>0</v>
      </c>
      <c r="HA299" s="90" t="n">
        <v>0.0398427035431513</v>
      </c>
      <c r="HB299" s="90" t="n">
        <v>0.0724409825232459</v>
      </c>
      <c r="HC299" s="89" t="n">
        <v>1.20225110353191</v>
      </c>
      <c r="HD299" s="89" t="n">
        <v>0.357065518585864</v>
      </c>
      <c r="HE299" s="89" t="n">
        <v>0.845185584946046</v>
      </c>
      <c r="HF299" s="89" t="n">
        <v>0.00697489189835307</v>
      </c>
      <c r="HG299" s="89" t="n">
        <v>0.469071677374621</v>
      </c>
      <c r="HH299" s="89" t="n">
        <v>68.3372171788406</v>
      </c>
      <c r="HI299" s="79" t="n">
        <v>29475</v>
      </c>
      <c r="HJ299" s="79" t="n">
        <v>4645</v>
      </c>
      <c r="HK299" s="79" t="n">
        <v>24830</v>
      </c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  <c r="IL299" s="3"/>
      <c r="IM299" s="3"/>
      <c r="IN299" s="3"/>
      <c r="IO299" s="3"/>
      <c r="IP299" s="3"/>
      <c r="IQ299" s="3"/>
      <c r="IR299" s="3"/>
      <c r="IS299" s="3"/>
    </row>
    <row r="300" s="69" customFormat="true" ht="12.75" hidden="false" customHeight="false" outlineLevel="0" collapsed="false">
      <c r="A300" s="70" t="n">
        <v>4121505</v>
      </c>
      <c r="B300" s="70" t="s">
        <v>712</v>
      </c>
      <c r="C300" s="71" t="n">
        <f aca="false">FI300+FK300+FM300</f>
        <v>3</v>
      </c>
      <c r="D300" s="72" t="n">
        <v>0.0052679680858625</v>
      </c>
      <c r="E300" s="72" t="n">
        <v>-0.00729705423065108</v>
      </c>
      <c r="F300" s="73" t="n">
        <v>0.837856787731219</v>
      </c>
      <c r="G300" s="74" t="n">
        <v>0.932837502817219</v>
      </c>
      <c r="H300" s="74" t="n">
        <v>1.53041593137653</v>
      </c>
      <c r="I300" s="75" t="n">
        <v>0.155863595852897</v>
      </c>
      <c r="J300" s="75" t="n">
        <v>0.0565633644812157</v>
      </c>
      <c r="K300" s="72" t="n">
        <v>0.141544645420614</v>
      </c>
      <c r="L300" s="76" t="n">
        <v>0.147751258321156</v>
      </c>
      <c r="M300" s="76" t="n">
        <v>0.105263157894737</v>
      </c>
      <c r="N300" s="76" t="n">
        <v>0.0424881004264192</v>
      </c>
      <c r="O300" s="75" t="n">
        <v>0.791416503769897</v>
      </c>
      <c r="P300" s="75" t="n">
        <v>0.804011825904719</v>
      </c>
      <c r="Q300" s="75" t="n">
        <v>0.451743714517437</v>
      </c>
      <c r="R300" s="75" t="n">
        <v>0.859404096834264</v>
      </c>
      <c r="S300" s="75" t="n">
        <v>0.886129618413083</v>
      </c>
      <c r="T300" s="75" t="n">
        <v>1.68671318874751</v>
      </c>
      <c r="U300" s="75" t="n">
        <v>0</v>
      </c>
      <c r="V300" s="75" t="n">
        <v>0.00386409635876013</v>
      </c>
      <c r="W300" s="75" t="n">
        <v>0.0122948520506004</v>
      </c>
      <c r="X300" s="75" t="n">
        <v>0.0862747332464989</v>
      </c>
      <c r="Y300" s="75" t="n">
        <v>0</v>
      </c>
      <c r="Z300" s="75" t="n">
        <v>0.0265568804292969</v>
      </c>
      <c r="AA300" s="75" t="n">
        <v>0.234972186761332</v>
      </c>
      <c r="AB300" s="75" t="n">
        <v>0.616780035155549</v>
      </c>
      <c r="AC300" s="75" t="n">
        <v>0.029858926408601</v>
      </c>
      <c r="AD300" s="75" t="n">
        <v>0.330836904607299</v>
      </c>
      <c r="AE300" s="75" t="n">
        <v>0.302558744890918</v>
      </c>
      <c r="AF300" s="75" t="n">
        <v>0.000702562974320024</v>
      </c>
      <c r="AG300" s="75" t="n">
        <v>0.0164399735990886</v>
      </c>
      <c r="AH300" s="75" t="n">
        <v>0.0114869046301324</v>
      </c>
      <c r="AI300" s="75" t="n">
        <v>0</v>
      </c>
      <c r="AJ300" s="75" t="n">
        <v>0</v>
      </c>
      <c r="AK300" s="75" t="n">
        <v>0.0105384446148004</v>
      </c>
      <c r="AL300" s="75" t="n">
        <v>0</v>
      </c>
      <c r="AM300" s="75" t="n">
        <v>0</v>
      </c>
      <c r="AN300" s="75" t="n">
        <v>0.000491794082024017</v>
      </c>
      <c r="AO300" s="75" t="n">
        <v>0</v>
      </c>
      <c r="AP300" s="75" t="n">
        <v>0.000456665933308015</v>
      </c>
      <c r="AQ300" s="75" t="n">
        <v>0.0131379276197844</v>
      </c>
      <c r="AR300" s="75" t="n">
        <v>0.00337230227673611</v>
      </c>
      <c r="AS300" s="75" t="n">
        <v>0.00122948520506004</v>
      </c>
      <c r="AT300" s="75" t="n">
        <v>0.00853614013798829</v>
      </c>
      <c r="AU300" s="75" t="n">
        <v>0.0616147728478661</v>
      </c>
      <c r="AV300" s="75" t="n">
        <v>0.0535352986431858</v>
      </c>
      <c r="AW300" s="75" t="n">
        <v>0.00649870751246022</v>
      </c>
      <c r="AX300" s="75" t="n">
        <v>0.00154563854350405</v>
      </c>
      <c r="AY300" s="75" t="n">
        <v>3.51281487160012E-005</v>
      </c>
      <c r="AZ300" s="75" t="n">
        <v>0.259948300498409</v>
      </c>
      <c r="BA300" s="76" t="n">
        <v>0.0737691123036025</v>
      </c>
      <c r="BB300" s="76" t="n">
        <v>0.186179188194806</v>
      </c>
      <c r="BC300" s="75" t="n">
        <v>0.0811460235339627</v>
      </c>
      <c r="BD300" s="75" t="n">
        <v>0.30737130126501</v>
      </c>
      <c r="BE300" s="75" t="n">
        <v>3.69899405979492</v>
      </c>
      <c r="BF300" s="77" t="n">
        <v>7400</v>
      </c>
      <c r="BG300" s="77" t="n">
        <v>2100</v>
      </c>
      <c r="BH300" s="77" t="n">
        <v>5300</v>
      </c>
      <c r="BI300" s="75" t="n">
        <v>0.0622388107314895</v>
      </c>
      <c r="BJ300" s="75" t="n">
        <v>0.127253006667305</v>
      </c>
      <c r="BK300" s="75" t="n">
        <v>0.240118671643219</v>
      </c>
      <c r="BL300" s="75" t="n">
        <v>0.469741921076977</v>
      </c>
      <c r="BM300" s="75" t="n">
        <v>0.139790091555811</v>
      </c>
      <c r="BN300" s="75" t="n">
        <v>0.609532012632788</v>
      </c>
      <c r="BO300" s="75" t="n">
        <v>0.11063259642071</v>
      </c>
      <c r="BP300" s="75" t="n">
        <v>0.720164609053498</v>
      </c>
      <c r="BQ300" s="75" t="n">
        <v>0.217181867483332</v>
      </c>
      <c r="BR300" s="75" t="n">
        <v>0.93734647653683</v>
      </c>
      <c r="BS300" s="75" t="n">
        <v>0.0197637078732704</v>
      </c>
      <c r="BT300" s="75" t="n">
        <v>0.0428898155898999</v>
      </c>
      <c r="BU300" s="75" t="n">
        <v>0</v>
      </c>
      <c r="BV300" s="75" t="n">
        <v>0.0626535234631703</v>
      </c>
      <c r="BW300" s="78" t="n">
        <v>0.499250326985039</v>
      </c>
      <c r="BX300" s="75" t="n">
        <v>0.927038626609442</v>
      </c>
      <c r="BY300" s="79" t="n">
        <v>24636</v>
      </c>
      <c r="BZ300" s="79" t="n">
        <v>5317</v>
      </c>
      <c r="CA300" s="79" t="n">
        <v>5266</v>
      </c>
      <c r="CB300" s="79" t="n">
        <v>10518</v>
      </c>
      <c r="CC300" s="79" t="n">
        <v>3535</v>
      </c>
      <c r="CD300" s="79" t="n">
        <v>152</v>
      </c>
      <c r="CE300" s="79" t="n">
        <v>0</v>
      </c>
      <c r="CF300" s="79" t="n">
        <v>0</v>
      </c>
      <c r="CG300" s="79" t="n">
        <v>0</v>
      </c>
      <c r="CH300" s="79" t="n">
        <v>0</v>
      </c>
      <c r="CI300" s="79" t="n">
        <v>152</v>
      </c>
      <c r="CJ300" s="79" t="n">
        <v>3778</v>
      </c>
      <c r="CK300" s="76" t="n">
        <v>0.785912527514595</v>
      </c>
      <c r="CL300" s="76" t="n">
        <v>0.169617507257473</v>
      </c>
      <c r="CM300" s="76" t="n">
        <v>0.215822373761974</v>
      </c>
      <c r="CN300" s="76" t="n">
        <v>0.167990557310109</v>
      </c>
      <c r="CO300" s="76" t="n">
        <v>0.213752232505277</v>
      </c>
      <c r="CP300" s="76" t="n">
        <v>0.335534500909178</v>
      </c>
      <c r="CQ300" s="76" t="n">
        <v>0.426936190940088</v>
      </c>
      <c r="CR300" s="76" t="n">
        <v>0.112769962037835</v>
      </c>
      <c r="CS300" s="76" t="n">
        <v>0.143489202792661</v>
      </c>
      <c r="CT300" s="76" t="n">
        <v>0.00484894886273009</v>
      </c>
      <c r="CU300" s="76" t="n">
        <v>0</v>
      </c>
      <c r="CV300" s="76" t="n">
        <v>0</v>
      </c>
      <c r="CW300" s="76" t="n">
        <v>0</v>
      </c>
      <c r="CX300" s="76" t="n">
        <v>0</v>
      </c>
      <c r="CY300" s="76" t="n">
        <v>0</v>
      </c>
      <c r="CZ300" s="76" t="n">
        <v>0</v>
      </c>
      <c r="DA300" s="76" t="n">
        <v>0</v>
      </c>
      <c r="DB300" s="76" t="n">
        <v>0</v>
      </c>
      <c r="DC300" s="76" t="n">
        <v>0.00484894886273009</v>
      </c>
      <c r="DD300" s="76" t="n">
        <v>1</v>
      </c>
      <c r="DE300" s="76" t="n">
        <v>0.120521900022331</v>
      </c>
      <c r="DF300" s="80" t="n">
        <v>1.95870831127581</v>
      </c>
      <c r="DG300" s="76" t="n">
        <v>0.555849655902594</v>
      </c>
      <c r="DH300" s="76" t="n">
        <v>1.40285865537321</v>
      </c>
      <c r="DI300" s="79" t="n">
        <v>4437</v>
      </c>
      <c r="DJ300" s="79" t="n">
        <v>3640</v>
      </c>
      <c r="DK300" s="79" t="n">
        <v>700</v>
      </c>
      <c r="DL300" s="79" t="n">
        <v>1776</v>
      </c>
      <c r="DM300" s="79" t="n">
        <v>403</v>
      </c>
      <c r="DN300" s="79" t="n">
        <v>761</v>
      </c>
      <c r="DO300" s="79" t="n">
        <v>16</v>
      </c>
      <c r="DP300" s="79" t="n">
        <v>0</v>
      </c>
      <c r="DQ300" s="79" t="n">
        <v>0</v>
      </c>
      <c r="DR300" s="79" t="n">
        <v>0</v>
      </c>
      <c r="DS300" s="79" t="n">
        <v>0</v>
      </c>
      <c r="DT300" s="79" t="n">
        <v>16</v>
      </c>
      <c r="DU300" s="79" t="n">
        <v>612</v>
      </c>
      <c r="DV300" s="79" t="n">
        <v>361</v>
      </c>
      <c r="DW300" s="79" t="n">
        <v>69</v>
      </c>
      <c r="DX300" s="79" t="n">
        <v>122</v>
      </c>
      <c r="DY300" s="79" t="n">
        <v>60</v>
      </c>
      <c r="DZ300" s="79" t="n">
        <v>60</v>
      </c>
      <c r="EA300" s="79" t="n">
        <v>105</v>
      </c>
      <c r="EB300" s="79" t="n">
        <v>4</v>
      </c>
      <c r="EC300" s="73" t="n">
        <v>0.820374126662159</v>
      </c>
      <c r="ED300" s="73" t="n">
        <v>0.157764255127338</v>
      </c>
      <c r="EE300" s="73" t="n">
        <v>0.192307692307692</v>
      </c>
      <c r="EF300" s="73" t="n">
        <v>0.40027045300879</v>
      </c>
      <c r="EG300" s="73" t="n">
        <v>0.487912087912088</v>
      </c>
      <c r="EH300" s="73" t="n">
        <v>0.0908271354518819</v>
      </c>
      <c r="EI300" s="73" t="n">
        <v>0.110714285714286</v>
      </c>
      <c r="EJ300" s="73" t="n">
        <v>0.171512283074149</v>
      </c>
      <c r="EK300" s="73" t="n">
        <v>0.209065934065934</v>
      </c>
      <c r="EL300" s="73" t="n">
        <v>0.0036060401171963</v>
      </c>
      <c r="EM300" s="73" t="n">
        <v>0</v>
      </c>
      <c r="EN300" s="73" t="n">
        <v>0</v>
      </c>
      <c r="EO300" s="73" t="n">
        <v>0</v>
      </c>
      <c r="EP300" s="73" t="n">
        <v>0</v>
      </c>
      <c r="EQ300" s="73" t="n">
        <v>0</v>
      </c>
      <c r="ER300" s="73" t="n">
        <v>0</v>
      </c>
      <c r="ES300" s="73" t="n">
        <v>0</v>
      </c>
      <c r="ET300" s="73" t="n">
        <v>0</v>
      </c>
      <c r="EU300" s="73" t="n">
        <v>0.0036060401171963</v>
      </c>
      <c r="EV300" s="73" t="n">
        <v>1</v>
      </c>
      <c r="EW300" s="73" t="n">
        <v>0.137931034482759</v>
      </c>
      <c r="EX300" s="73" t="n">
        <v>0.0813612801442416</v>
      </c>
      <c r="EY300" s="73" t="n">
        <v>0.589869281045752</v>
      </c>
      <c r="EZ300" s="73" t="n">
        <v>0.0155510480054091</v>
      </c>
      <c r="FA300" s="73" t="n">
        <v>0.112745098039216</v>
      </c>
      <c r="FB300" s="73" t="n">
        <v>0.0274960558936218</v>
      </c>
      <c r="FC300" s="73" t="n">
        <v>0.199346405228758</v>
      </c>
      <c r="FD300" s="73" t="n">
        <v>0.0135226504394861</v>
      </c>
      <c r="FE300" s="73" t="n">
        <v>0.0980392156862745</v>
      </c>
      <c r="FF300" s="73" t="n">
        <v>0.0135226504394861</v>
      </c>
      <c r="FG300" s="73" t="n">
        <v>0.0236646382691007</v>
      </c>
      <c r="FH300" s="81" t="n">
        <v>0.650265005756485</v>
      </c>
      <c r="FI300" s="82" t="n">
        <v>1</v>
      </c>
      <c r="FJ300" s="83" t="n">
        <v>0.362902986882195</v>
      </c>
      <c r="FK300" s="82" t="n">
        <v>1</v>
      </c>
      <c r="FL300" s="84" t="n">
        <v>0.000901510029299076</v>
      </c>
      <c r="FM300" s="71" t="n">
        <v>1</v>
      </c>
      <c r="FN300" s="85" t="n">
        <v>48206.5</v>
      </c>
      <c r="FO300" s="86" t="n">
        <v>31347</v>
      </c>
      <c r="FP300" s="87" t="n">
        <v>28467.199</v>
      </c>
      <c r="FQ300" s="86" t="n">
        <v>78443</v>
      </c>
      <c r="FR300" s="88"/>
      <c r="FS300" s="89" t="n">
        <v>2.54366437667436</v>
      </c>
      <c r="FT300" s="89" t="n">
        <v>0</v>
      </c>
      <c r="FU300" s="89" t="n">
        <v>0</v>
      </c>
      <c r="FV300" s="89" t="n">
        <v>0.00446127488693215</v>
      </c>
      <c r="FW300" s="89" t="n">
        <v>0.0129974150249204</v>
      </c>
      <c r="FX300" s="89" t="n">
        <v>0</v>
      </c>
      <c r="FY300" s="89" t="n">
        <v>0.00491794082024017</v>
      </c>
      <c r="FZ300" s="89" t="n">
        <v>0.844691464024964</v>
      </c>
      <c r="GA300" s="89" t="n">
        <v>0.383388615086437</v>
      </c>
      <c r="GB300" s="89" t="n">
        <v>0.00133486965120804</v>
      </c>
      <c r="GC300" s="89" t="n">
        <v>0.862641948018841</v>
      </c>
      <c r="GD300" s="89" t="n">
        <v>0.396386030111357</v>
      </c>
      <c r="GE300" s="89" t="n">
        <v>0</v>
      </c>
      <c r="GF300" s="89" t="n">
        <v>0.0188989440092086</v>
      </c>
      <c r="GG300" s="89" t="n">
        <v>0.00403973710234014</v>
      </c>
      <c r="GH300" s="89" t="n">
        <v>7.02562974320024E-005</v>
      </c>
      <c r="GI300" s="89" t="n">
        <v>0</v>
      </c>
      <c r="GJ300" s="89" t="n">
        <v>0</v>
      </c>
      <c r="GK300" s="89" t="n">
        <v>7.02562974320024E-005</v>
      </c>
      <c r="GL300" s="89" t="n">
        <v>0</v>
      </c>
      <c r="GM300" s="89" t="n">
        <v>3.51281487160012E-005</v>
      </c>
      <c r="GN300" s="89" t="n">
        <v>7.02562974320024E-005</v>
      </c>
      <c r="GO300" s="89" t="n">
        <v>7.02562974320024E-005</v>
      </c>
      <c r="GP300" s="89" t="n">
        <v>0.00649870751246022</v>
      </c>
      <c r="GQ300" s="89" t="n">
        <v>0.0059015289842882</v>
      </c>
      <c r="GR300" s="89" t="n">
        <v>0</v>
      </c>
      <c r="GS300" s="89" t="n">
        <v>0.000386409635876013</v>
      </c>
      <c r="GT300" s="89" t="n">
        <v>0.160465383334693</v>
      </c>
      <c r="GU300" s="89" t="n">
        <v>0.0380437850594293</v>
      </c>
      <c r="GV300" s="89" t="n">
        <v>0.00361819931774812</v>
      </c>
      <c r="GW300" s="89" t="n">
        <v>0.00059893493560782</v>
      </c>
      <c r="GX300" s="89" t="n">
        <v>0.0353389176082972</v>
      </c>
      <c r="GY300" s="89" t="n">
        <v>0.0268379056190249</v>
      </c>
      <c r="GZ300" s="89" t="n">
        <v>0.000702562974320024</v>
      </c>
      <c r="HA300" s="90" t="n">
        <v>0.0716449482788946</v>
      </c>
      <c r="HB300" s="90" t="n">
        <v>0.0149294632043005</v>
      </c>
      <c r="HC300" s="89" t="n">
        <v>0.232021422269188</v>
      </c>
      <c r="HD300" s="89" t="n">
        <v>0.0737691123036025</v>
      </c>
      <c r="HE300" s="89" t="n">
        <v>0.158252309965585</v>
      </c>
      <c r="HF300" s="89" t="n">
        <v>0.0851155043388709</v>
      </c>
      <c r="HG300" s="89" t="n">
        <v>0.748299823948257</v>
      </c>
      <c r="HH300" s="89" t="n">
        <v>14.1672877616094</v>
      </c>
      <c r="HI300" s="79" t="n">
        <v>6605</v>
      </c>
      <c r="HJ300" s="79" t="n">
        <v>1355</v>
      </c>
      <c r="HK300" s="79" t="n">
        <v>5250</v>
      </c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  <c r="IR300" s="3"/>
      <c r="IS300" s="3"/>
    </row>
    <row r="301" s="69" customFormat="true" ht="12.75" hidden="false" customHeight="false" outlineLevel="0" collapsed="false">
      <c r="A301" s="70" t="n">
        <v>4121604</v>
      </c>
      <c r="B301" s="70" t="s">
        <v>713</v>
      </c>
      <c r="C301" s="71" t="n">
        <f aca="false">FI301+FK301+FM301</f>
        <v>3</v>
      </c>
      <c r="D301" s="72" t="n">
        <v>-0.00701328706098203</v>
      </c>
      <c r="E301" s="72" t="n">
        <v>-0.0175168623034109</v>
      </c>
      <c r="F301" s="73" t="n">
        <v>0.441307769721054</v>
      </c>
      <c r="G301" s="74" t="n">
        <v>0.867605633802817</v>
      </c>
      <c r="H301" s="74" t="n">
        <v>1.80096247411517</v>
      </c>
      <c r="I301" s="75" t="n">
        <v>0.105631654980235</v>
      </c>
      <c r="J301" s="75" t="n">
        <v>0.0732846489304054</v>
      </c>
      <c r="K301" s="72" t="n">
        <v>0.088062015503876</v>
      </c>
      <c r="L301" s="76" t="n">
        <v>0.0658640226628895</v>
      </c>
      <c r="M301" s="76" t="e">
        <f aca="false"/>
        <v>#DIV/0!</v>
      </c>
      <c r="N301" s="76" t="e">
        <f aca="false"/>
        <v>#DIV/0!</v>
      </c>
      <c r="O301" s="75" t="n">
        <v>0.414978388073745</v>
      </c>
      <c r="P301" s="75" t="n">
        <v>0.336638399652098</v>
      </c>
      <c r="Q301" s="75" t="n">
        <v>0.534521687462864</v>
      </c>
      <c r="R301" s="75" t="n">
        <v>0.686121323529412</v>
      </c>
      <c r="S301" s="75" t="n">
        <v>0.922727272727273</v>
      </c>
      <c r="T301" s="75" t="n">
        <v>1.41282338536064</v>
      </c>
      <c r="U301" s="75" t="n">
        <v>0</v>
      </c>
      <c r="V301" s="75" t="n">
        <v>0.000446330936536204</v>
      </c>
      <c r="W301" s="75" t="n">
        <v>0.000371942447113503</v>
      </c>
      <c r="X301" s="75" t="n">
        <v>0.000669496404804306</v>
      </c>
      <c r="Y301" s="75" t="n">
        <v>0.00405417267353719</v>
      </c>
      <c r="Z301" s="75" t="n">
        <v>0.000520719425958905</v>
      </c>
      <c r="AA301" s="75" t="n">
        <v>0.289408418099017</v>
      </c>
      <c r="AB301" s="75" t="n">
        <v>0.0169605755883758</v>
      </c>
      <c r="AC301" s="75" t="n">
        <v>0.0111582734134051</v>
      </c>
      <c r="AD301" s="75" t="n">
        <v>0.503721656125818</v>
      </c>
      <c r="AE301" s="75" t="n">
        <v>0.505841728074365</v>
      </c>
      <c r="AF301" s="75" t="n">
        <v>0.00178532374614482</v>
      </c>
      <c r="AG301" s="75" t="n">
        <v>0.037157050466639</v>
      </c>
      <c r="AH301" s="75" t="n">
        <v>0.0250689209354501</v>
      </c>
      <c r="AI301" s="75" t="n">
        <v>0.00260359712979452</v>
      </c>
      <c r="AJ301" s="75" t="n">
        <v>0</v>
      </c>
      <c r="AK301" s="75" t="n">
        <v>0.00104143885191781</v>
      </c>
      <c r="AL301" s="75" t="n">
        <v>0.00557913670670255</v>
      </c>
      <c r="AM301" s="75" t="n">
        <v>0</v>
      </c>
      <c r="AN301" s="75" t="n">
        <v>0.00461208634420744</v>
      </c>
      <c r="AO301" s="75" t="n">
        <v>0.000781079138938357</v>
      </c>
      <c r="AP301" s="75" t="n">
        <v>0.00401697842882584</v>
      </c>
      <c r="AQ301" s="75" t="n">
        <v>0.00133899280960861</v>
      </c>
      <c r="AR301" s="75" t="n">
        <v>0.000148776978845401</v>
      </c>
      <c r="AS301" s="75" t="n">
        <v>0</v>
      </c>
      <c r="AT301" s="75" t="n">
        <v>0.00119021583076321</v>
      </c>
      <c r="AU301" s="75" t="n">
        <v>0.161460216291972</v>
      </c>
      <c r="AV301" s="75" t="n">
        <v>0.151157410506928</v>
      </c>
      <c r="AW301" s="75" t="n">
        <v>0.00312431655575343</v>
      </c>
      <c r="AX301" s="75" t="n">
        <v>0.00702971225044521</v>
      </c>
      <c r="AY301" s="75" t="n">
        <v>3.71942447113503E-005</v>
      </c>
      <c r="AZ301" s="75" t="n">
        <v>0.638104462267927</v>
      </c>
      <c r="BA301" s="76" t="n">
        <v>0.20189036029321</v>
      </c>
      <c r="BB301" s="76" t="n">
        <v>0.436214101974717</v>
      </c>
      <c r="BC301" s="75" t="n">
        <v>0.0145057554374266</v>
      </c>
      <c r="BD301" s="75" t="n">
        <v>0.388679857233611</v>
      </c>
      <c r="BE301" s="75" t="n">
        <v>27.215028855295</v>
      </c>
      <c r="BF301" s="77" t="n">
        <v>17156</v>
      </c>
      <c r="BG301" s="77" t="n">
        <v>5428</v>
      </c>
      <c r="BH301" s="77" t="n">
        <v>11728</v>
      </c>
      <c r="BI301" s="75" t="n">
        <v>0.0083811956889365</v>
      </c>
      <c r="BJ301" s="75" t="n">
        <v>0.0397920484021148</v>
      </c>
      <c r="BK301" s="75" t="n">
        <v>0.210551738324595</v>
      </c>
      <c r="BL301" s="75" t="n">
        <v>0.364319180185061</v>
      </c>
      <c r="BM301" s="75" t="n">
        <v>0.117426356589147</v>
      </c>
      <c r="BN301" s="75" t="n">
        <v>0.481745536774208</v>
      </c>
      <c r="BO301" s="75" t="n">
        <v>0.153364341085271</v>
      </c>
      <c r="BP301" s="75" t="n">
        <v>0.635109877859479</v>
      </c>
      <c r="BQ301" s="75" t="n">
        <v>0.220186046511628</v>
      </c>
      <c r="BR301" s="75" t="n">
        <v>0.855295924371107</v>
      </c>
      <c r="BS301" s="75" t="n">
        <v>0.0591627906976744</v>
      </c>
      <c r="BT301" s="75" t="n">
        <v>0.0855412849312185</v>
      </c>
      <c r="BU301" s="75" t="n">
        <v>0</v>
      </c>
      <c r="BV301" s="75" t="n">
        <v>0.144704075628893</v>
      </c>
      <c r="BW301" s="78" t="n">
        <v>0.408496124031008</v>
      </c>
      <c r="BX301" s="75" t="n">
        <v>0.842733188720174</v>
      </c>
      <c r="BY301" s="79" t="n">
        <v>24004</v>
      </c>
      <c r="BZ301" s="79" t="n">
        <v>4608</v>
      </c>
      <c r="CA301" s="79" t="n">
        <v>229</v>
      </c>
      <c r="CB301" s="79" t="n">
        <v>17392</v>
      </c>
      <c r="CC301" s="79" t="n">
        <v>1767</v>
      </c>
      <c r="CD301" s="79" t="n">
        <v>0</v>
      </c>
      <c r="CE301" s="79" t="n">
        <v>0</v>
      </c>
      <c r="CF301" s="79" t="n">
        <v>0</v>
      </c>
      <c r="CG301" s="79" t="n">
        <v>0</v>
      </c>
      <c r="CH301" s="79" t="n">
        <v>0</v>
      </c>
      <c r="CI301" s="79" t="n">
        <v>0</v>
      </c>
      <c r="CJ301" s="79" t="n">
        <v>7527</v>
      </c>
      <c r="CK301" s="76" t="n">
        <v>0.74431007751938</v>
      </c>
      <c r="CL301" s="76" t="n">
        <v>0.142883720930233</v>
      </c>
      <c r="CM301" s="76" t="n">
        <v>0.191968005332445</v>
      </c>
      <c r="CN301" s="76" t="n">
        <v>0.00710077519379845</v>
      </c>
      <c r="CO301" s="76" t="n">
        <v>0.00954007665389102</v>
      </c>
      <c r="CP301" s="76" t="n">
        <v>0.539286821705426</v>
      </c>
      <c r="CQ301" s="76" t="n">
        <v>0.724545909015164</v>
      </c>
      <c r="CR301" s="76" t="n">
        <v>0.0547906976744186</v>
      </c>
      <c r="CS301" s="76" t="n">
        <v>0.0736127312114648</v>
      </c>
      <c r="CT301" s="76" t="n">
        <v>0</v>
      </c>
      <c r="CU301" s="76" t="n">
        <v>0</v>
      </c>
      <c r="CV301" s="76" t="e">
        <f aca="false"/>
        <v>#DIV/0!</v>
      </c>
      <c r="CW301" s="76" t="n">
        <v>0</v>
      </c>
      <c r="CX301" s="76" t="e">
        <f aca="false"/>
        <v>#DIV/0!</v>
      </c>
      <c r="CY301" s="76" t="n">
        <v>0</v>
      </c>
      <c r="CZ301" s="76" t="e">
        <f aca="false"/>
        <v>#DIV/0!</v>
      </c>
      <c r="DA301" s="76" t="n">
        <v>0</v>
      </c>
      <c r="DB301" s="76" t="e">
        <f aca="false"/>
        <v>#DIV/0!</v>
      </c>
      <c r="DC301" s="76" t="n">
        <v>0</v>
      </c>
      <c r="DD301" s="76" t="e">
        <f aca="false"/>
        <v>#DIV/0!</v>
      </c>
      <c r="DE301" s="76" t="n">
        <v>0.233395348837209</v>
      </c>
      <c r="DF301" s="80" t="n">
        <v>2.27926132589345</v>
      </c>
      <c r="DG301" s="76" t="n">
        <v>0.721137239271954</v>
      </c>
      <c r="DH301" s="76" t="n">
        <v>1.5581240866215</v>
      </c>
      <c r="DI301" s="79" t="n">
        <v>2840</v>
      </c>
      <c r="DJ301" s="79" t="n">
        <v>1581</v>
      </c>
      <c r="DK301" s="79" t="n">
        <v>522</v>
      </c>
      <c r="DL301" s="79" t="n">
        <v>45</v>
      </c>
      <c r="DM301" s="79" t="n">
        <v>771</v>
      </c>
      <c r="DN301" s="79" t="n">
        <v>243</v>
      </c>
      <c r="DO301" s="79" t="n">
        <v>3</v>
      </c>
      <c r="DP301" s="79" t="n">
        <v>0</v>
      </c>
      <c r="DQ301" s="79" t="n">
        <v>0</v>
      </c>
      <c r="DR301" s="79" t="n">
        <v>2</v>
      </c>
      <c r="DS301" s="79" t="n">
        <v>0</v>
      </c>
      <c r="DT301" s="79" t="n">
        <v>1</v>
      </c>
      <c r="DU301" s="79" t="n">
        <v>1205</v>
      </c>
      <c r="DV301" s="79" t="n">
        <v>963</v>
      </c>
      <c r="DW301" s="79" t="n">
        <v>89</v>
      </c>
      <c r="DX301" s="79" t="n">
        <v>108</v>
      </c>
      <c r="DY301" s="79" t="n">
        <v>45</v>
      </c>
      <c r="DZ301" s="79" t="n">
        <v>55</v>
      </c>
      <c r="EA301" s="79" t="n">
        <v>17</v>
      </c>
      <c r="EB301" s="79" t="n">
        <v>-21</v>
      </c>
      <c r="EC301" s="73" t="n">
        <v>0.55669014084507</v>
      </c>
      <c r="ED301" s="73" t="n">
        <v>0.183802816901408</v>
      </c>
      <c r="EE301" s="73" t="n">
        <v>0.330170777988615</v>
      </c>
      <c r="EF301" s="73" t="n">
        <v>0.0158450704225352</v>
      </c>
      <c r="EG301" s="73" t="n">
        <v>0.0284629981024668</v>
      </c>
      <c r="EH301" s="73" t="n">
        <v>0.271478873239437</v>
      </c>
      <c r="EI301" s="73" t="n">
        <v>0.487666034155598</v>
      </c>
      <c r="EJ301" s="73" t="n">
        <v>0.0855633802816901</v>
      </c>
      <c r="EK301" s="73" t="n">
        <v>0.153700189753321</v>
      </c>
      <c r="EL301" s="73" t="n">
        <v>0.00105633802816901</v>
      </c>
      <c r="EM301" s="73" t="n">
        <v>0</v>
      </c>
      <c r="EN301" s="73" t="n">
        <v>0</v>
      </c>
      <c r="EO301" s="73" t="n">
        <v>0</v>
      </c>
      <c r="EP301" s="73" t="n">
        <v>0</v>
      </c>
      <c r="EQ301" s="73" t="n">
        <v>0.000704225352112676</v>
      </c>
      <c r="ER301" s="73" t="n">
        <v>0.666666666666667</v>
      </c>
      <c r="ES301" s="73" t="n">
        <v>0</v>
      </c>
      <c r="ET301" s="73" t="n">
        <v>0</v>
      </c>
      <c r="EU301" s="73" t="n">
        <v>0.000352112676056338</v>
      </c>
      <c r="EV301" s="73" t="n">
        <v>0.333333333333333</v>
      </c>
      <c r="EW301" s="73" t="n">
        <v>0.424295774647887</v>
      </c>
      <c r="EX301" s="73" t="n">
        <v>0.339084507042254</v>
      </c>
      <c r="EY301" s="73" t="n">
        <v>0.799170124481328</v>
      </c>
      <c r="EZ301" s="73" t="n">
        <v>0.0313380281690141</v>
      </c>
      <c r="FA301" s="73" t="n">
        <v>0.0738589211618257</v>
      </c>
      <c r="FB301" s="73" t="n">
        <v>0.0380281690140845</v>
      </c>
      <c r="FC301" s="73" t="n">
        <v>0.0896265560165975</v>
      </c>
      <c r="FD301" s="73" t="n">
        <v>0.0158450704225352</v>
      </c>
      <c r="FE301" s="73" t="n">
        <v>0.037344398340249</v>
      </c>
      <c r="FF301" s="73" t="n">
        <v>0.0193661971830986</v>
      </c>
      <c r="FG301" s="73" t="n">
        <v>0.00598591549295775</v>
      </c>
      <c r="FH301" s="81" t="n">
        <v>0.759642155546448</v>
      </c>
      <c r="FI301" s="82" t="n">
        <v>1</v>
      </c>
      <c r="FJ301" s="83" t="n">
        <v>0.693775449642608</v>
      </c>
      <c r="FK301" s="82" t="n">
        <v>1</v>
      </c>
      <c r="FL301" s="84" t="n">
        <v>-0.0073943661971831</v>
      </c>
      <c r="FM301" s="71" t="n">
        <v>1</v>
      </c>
      <c r="FN301" s="85" t="n">
        <v>42454.2</v>
      </c>
      <c r="FO301" s="86" t="n">
        <v>32250</v>
      </c>
      <c r="FP301" s="87" t="n">
        <v>26885.88</v>
      </c>
      <c r="FQ301" s="86" t="n">
        <v>38753</v>
      </c>
      <c r="FR301" s="88"/>
      <c r="FS301" s="89" t="n">
        <v>0.856992592394223</v>
      </c>
      <c r="FT301" s="89" t="n">
        <v>0</v>
      </c>
      <c r="FU301" s="89" t="n">
        <v>3.71942447113503E-005</v>
      </c>
      <c r="FV301" s="89" t="n">
        <v>0.000557913670670255</v>
      </c>
      <c r="FW301" s="89" t="n">
        <v>0</v>
      </c>
      <c r="FX301" s="89" t="n">
        <v>0.000223165468268102</v>
      </c>
      <c r="FY301" s="89" t="n">
        <v>3.71942447113503E-005</v>
      </c>
      <c r="FZ301" s="89" t="n">
        <v>0.0466787771127447</v>
      </c>
      <c r="GA301" s="89" t="n">
        <v>0.00617424462208416</v>
      </c>
      <c r="GB301" s="89" t="n">
        <v>0.012311294999457</v>
      </c>
      <c r="GC301" s="89" t="n">
        <v>0.175965971729398</v>
      </c>
      <c r="GD301" s="89" t="n">
        <v>0.562116620322638</v>
      </c>
      <c r="GE301" s="89" t="n">
        <v>0</v>
      </c>
      <c r="GF301" s="89" t="n">
        <v>0.0243622302859345</v>
      </c>
      <c r="GG301" s="89" t="n">
        <v>0.00100424460720646</v>
      </c>
      <c r="GH301" s="89" t="n">
        <v>0</v>
      </c>
      <c r="GI301" s="89" t="n">
        <v>0</v>
      </c>
      <c r="GJ301" s="89" t="n">
        <v>0.000409136691824854</v>
      </c>
      <c r="GK301" s="89" t="n">
        <v>0.000185971223556752</v>
      </c>
      <c r="GL301" s="89" t="n">
        <v>0</v>
      </c>
      <c r="GM301" s="89" t="n">
        <v>3.71942447113503E-005</v>
      </c>
      <c r="GN301" s="89" t="n">
        <v>7.43884894227007E-005</v>
      </c>
      <c r="GO301" s="89" t="n">
        <v>0.000297553957690803</v>
      </c>
      <c r="GP301" s="89" t="n">
        <v>0.0151752518422309</v>
      </c>
      <c r="GQ301" s="89" t="n">
        <v>0.00297553957690803</v>
      </c>
      <c r="GR301" s="89" t="n">
        <v>0</v>
      </c>
      <c r="GS301" s="89" t="n">
        <v>0.0121997122653229</v>
      </c>
      <c r="GT301" s="89" t="n">
        <v>0.431564821385798</v>
      </c>
      <c r="GU301" s="89" t="n">
        <v>0.147847122727618</v>
      </c>
      <c r="GV301" s="89" t="n">
        <v>0.00223165468268102</v>
      </c>
      <c r="GW301" s="89" t="n">
        <v>0.000345385756389599</v>
      </c>
      <c r="GX301" s="89" t="n">
        <v>0.0128320144254159</v>
      </c>
      <c r="GY301" s="89" t="n">
        <v>0.0476086332305284</v>
      </c>
      <c r="GZ301" s="89" t="n">
        <v>7.43884894227007E-005</v>
      </c>
      <c r="HA301" s="90" t="n">
        <v>0.0514918611553723</v>
      </c>
      <c r="HB301" s="90" t="n">
        <v>0.146024604736761</v>
      </c>
      <c r="HC301" s="89" t="n">
        <v>0.613370289534879</v>
      </c>
      <c r="HD301" s="89" t="n">
        <v>0.20189036029321</v>
      </c>
      <c r="HE301" s="89" t="n">
        <v>0.411479929241669</v>
      </c>
      <c r="HF301" s="89" t="n">
        <v>0.00773640289996087</v>
      </c>
      <c r="HG301" s="89" t="n">
        <v>0.570076188690867</v>
      </c>
      <c r="HH301" s="89" t="n">
        <v>73.8465320830116</v>
      </c>
      <c r="HI301" s="79" t="n">
        <v>16491</v>
      </c>
      <c r="HJ301" s="79" t="n">
        <v>4138</v>
      </c>
      <c r="HK301" s="79" t="n">
        <v>12353</v>
      </c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  <c r="IL301" s="3"/>
      <c r="IM301" s="3"/>
      <c r="IN301" s="3"/>
      <c r="IO301" s="3"/>
      <c r="IP301" s="3"/>
      <c r="IQ301" s="3"/>
      <c r="IR301" s="3"/>
      <c r="IS301" s="3"/>
    </row>
    <row r="302" s="69" customFormat="true" ht="12.75" hidden="false" customHeight="false" outlineLevel="0" collapsed="false">
      <c r="A302" s="70" t="n">
        <v>4121703</v>
      </c>
      <c r="B302" s="70" t="s">
        <v>714</v>
      </c>
      <c r="C302" s="71" t="n">
        <f aca="false">FI302+FK302+FM302</f>
        <v>1</v>
      </c>
      <c r="D302" s="72" t="n">
        <v>0.000930517182542001</v>
      </c>
      <c r="E302" s="72" t="n">
        <v>-0.00967957058989832</v>
      </c>
      <c r="F302" s="73" t="n">
        <v>0.263171049577777</v>
      </c>
      <c r="G302" s="74" t="n">
        <v>0.848554533508542</v>
      </c>
      <c r="H302" s="74" t="n">
        <v>3.8508034726472</v>
      </c>
      <c r="I302" s="75" t="n">
        <v>0.0892017566592196</v>
      </c>
      <c r="J302" s="75" t="n">
        <v>0.108689054326674</v>
      </c>
      <c r="K302" s="72" t="n">
        <v>0.0365104019862426</v>
      </c>
      <c r="L302" s="76" t="n">
        <v>0.0669160341865472</v>
      </c>
      <c r="M302" s="76" t="n">
        <v>0.00117249465480378</v>
      </c>
      <c r="N302" s="76" t="n">
        <v>0.0657435395317434</v>
      </c>
      <c r="O302" s="75" t="n">
        <v>0.22020794454812</v>
      </c>
      <c r="P302" s="75" t="n">
        <v>0.186831455758504</v>
      </c>
      <c r="Q302" s="75" t="n">
        <v>0.710838759096132</v>
      </c>
      <c r="R302" s="75" t="n">
        <v>0.686403861625101</v>
      </c>
      <c r="S302" s="75" t="n">
        <v>0.88767200224656</v>
      </c>
      <c r="T302" s="75" t="n">
        <v>1.01894838425626</v>
      </c>
      <c r="U302" s="75" t="n">
        <v>0</v>
      </c>
      <c r="V302" s="75" t="n">
        <v>0.00029304125052306</v>
      </c>
      <c r="W302" s="75" t="n">
        <v>0.00117216500209224</v>
      </c>
      <c r="X302" s="75" t="n">
        <v>0.0340513933107796</v>
      </c>
      <c r="Y302" s="75" t="n">
        <v>0</v>
      </c>
      <c r="Z302" s="75" t="n">
        <v>0.000263737125470754</v>
      </c>
      <c r="AA302" s="75" t="n">
        <v>0.282535721691809</v>
      </c>
      <c r="AB302" s="75" t="n">
        <v>0.02681327442286</v>
      </c>
      <c r="AC302" s="75" t="n">
        <v>0.00140659800251069</v>
      </c>
      <c r="AD302" s="75" t="n">
        <v>0.256411094207678</v>
      </c>
      <c r="AE302" s="75" t="n">
        <v>0.164103100292914</v>
      </c>
      <c r="AF302" s="75" t="n">
        <v>0.237656454174202</v>
      </c>
      <c r="AG302" s="75" t="n">
        <v>0.00344323469364596</v>
      </c>
      <c r="AH302" s="75" t="n">
        <v>0.0149744079017284</v>
      </c>
      <c r="AI302" s="75" t="n">
        <v>0</v>
      </c>
      <c r="AJ302" s="75" t="n">
        <v>0</v>
      </c>
      <c r="AK302" s="75" t="n">
        <v>0.000424909813258437</v>
      </c>
      <c r="AL302" s="75" t="n">
        <v>0.000600734563572274</v>
      </c>
      <c r="AM302" s="75" t="n">
        <v>0</v>
      </c>
      <c r="AN302" s="75" t="n">
        <v>0.00140659800251069</v>
      </c>
      <c r="AO302" s="75" t="n">
        <v>0.000117216500209224</v>
      </c>
      <c r="AP302" s="75" t="n">
        <v>0.00890845401590103</v>
      </c>
      <c r="AQ302" s="75" t="n">
        <v>0.311136547742859</v>
      </c>
      <c r="AR302" s="75" t="n">
        <v>0.00174359544061221</v>
      </c>
      <c r="AS302" s="75" t="n">
        <v>0.223487909711412</v>
      </c>
      <c r="AT302" s="75" t="n">
        <v>0.0853336121523152</v>
      </c>
      <c r="AU302" s="75" t="n">
        <v>0.0551943195360184</v>
      </c>
      <c r="AV302" s="75" t="n">
        <v>0.0534946802829847</v>
      </c>
      <c r="AW302" s="75" t="n">
        <v>0.000864471689043028</v>
      </c>
      <c r="AX302" s="75" t="n">
        <v>0.000307693313049213</v>
      </c>
      <c r="AY302" s="75" t="n">
        <v>0</v>
      </c>
      <c r="AZ302" s="75" t="n">
        <v>1.58242275282453</v>
      </c>
      <c r="BA302" s="76" t="n">
        <v>0.109890468946148</v>
      </c>
      <c r="BB302" s="76" t="n">
        <v>1.47253228387838</v>
      </c>
      <c r="BC302" s="75" t="n">
        <v>0.0417583781995361</v>
      </c>
      <c r="BD302" s="75" t="n">
        <v>0.249085062944601</v>
      </c>
      <c r="BE302" s="75" t="n">
        <v>0.586082501046121</v>
      </c>
      <c r="BF302" s="77" t="n">
        <v>108000</v>
      </c>
      <c r="BG302" s="77" t="n">
        <v>7500</v>
      </c>
      <c r="BH302" s="77" t="n">
        <v>100500</v>
      </c>
      <c r="BI302" s="75" t="n">
        <v>0.00939747041925792</v>
      </c>
      <c r="BJ302" s="75" t="n">
        <v>0.0222252874114677</v>
      </c>
      <c r="BK302" s="75" t="n">
        <v>0.0621720330800554</v>
      </c>
      <c r="BL302" s="75" t="n">
        <v>0.145663790053194</v>
      </c>
      <c r="BM302" s="75" t="n">
        <v>0.0746939974932083</v>
      </c>
      <c r="BN302" s="75" t="n">
        <v>0.220357787546403</v>
      </c>
      <c r="BO302" s="75" t="n">
        <v>0.0717913965468644</v>
      </c>
      <c r="BP302" s="75" t="n">
        <v>0.292149184093267</v>
      </c>
      <c r="BQ302" s="75" t="n">
        <v>0.133525640641211</v>
      </c>
      <c r="BR302" s="75" t="n">
        <v>0.425674824734478</v>
      </c>
      <c r="BS302" s="75" t="n">
        <v>0.0825741992359683</v>
      </c>
      <c r="BT302" s="75" t="n">
        <v>0.076295225701212</v>
      </c>
      <c r="BU302" s="75" t="n">
        <v>0.415443756109555</v>
      </c>
      <c r="BV302" s="75" t="n">
        <v>0.574313181046736</v>
      </c>
      <c r="BW302" s="78" t="n">
        <v>0.177076649055155</v>
      </c>
      <c r="BX302" s="75" t="n">
        <v>0.80733124720608</v>
      </c>
      <c r="BY302" s="79" t="n">
        <v>45983</v>
      </c>
      <c r="BZ302" s="79" t="n">
        <v>18879</v>
      </c>
      <c r="CA302" s="79" t="n">
        <v>527</v>
      </c>
      <c r="CB302" s="79" t="n">
        <v>13390</v>
      </c>
      <c r="CC302" s="79" t="n">
        <v>13117</v>
      </c>
      <c r="CD302" s="79" t="n">
        <v>28998</v>
      </c>
      <c r="CE302" s="79" t="n">
        <v>0</v>
      </c>
      <c r="CF302" s="79" t="n">
        <v>0</v>
      </c>
      <c r="CG302" s="79" t="n">
        <v>0</v>
      </c>
      <c r="CH302" s="79" t="n">
        <v>0</v>
      </c>
      <c r="CI302" s="79" t="n">
        <v>28981</v>
      </c>
      <c r="CJ302" s="79" t="n">
        <v>41732</v>
      </c>
      <c r="CK302" s="76" t="n">
        <v>0.275765081230847</v>
      </c>
      <c r="CL302" s="76" t="n">
        <v>0.11321942823559</v>
      </c>
      <c r="CM302" s="76" t="n">
        <v>0.410564773938195</v>
      </c>
      <c r="CN302" s="76" t="n">
        <v>0.00316047665025458</v>
      </c>
      <c r="CO302" s="76" t="n">
        <v>0.01146075723637</v>
      </c>
      <c r="CP302" s="76" t="n">
        <v>0.080301294775918</v>
      </c>
      <c r="CQ302" s="76" t="n">
        <v>0.291194571907009</v>
      </c>
      <c r="CR302" s="76" t="n">
        <v>0.0786640839115546</v>
      </c>
      <c r="CS302" s="76" t="n">
        <v>0.285257595198225</v>
      </c>
      <c r="CT302" s="76" t="n">
        <v>0.173904178186114</v>
      </c>
      <c r="CU302" s="76" t="n">
        <v>0</v>
      </c>
      <c r="CV302" s="76" t="n">
        <v>0</v>
      </c>
      <c r="CW302" s="76" t="n">
        <v>0</v>
      </c>
      <c r="CX302" s="76" t="n">
        <v>0</v>
      </c>
      <c r="CY302" s="76" t="n">
        <v>0</v>
      </c>
      <c r="CZ302" s="76" t="n">
        <v>0</v>
      </c>
      <c r="DA302" s="76" t="n">
        <v>0</v>
      </c>
      <c r="DB302" s="76" t="n">
        <v>0</v>
      </c>
      <c r="DC302" s="76" t="n">
        <v>0.173802227326429</v>
      </c>
      <c r="DD302" s="76" t="n">
        <v>0.999413752672598</v>
      </c>
      <c r="DE302" s="76" t="n">
        <v>0.250271369200046</v>
      </c>
      <c r="DF302" s="80" t="n">
        <v>2.58794210677657</v>
      </c>
      <c r="DG302" s="76" t="n">
        <v>0.179718201859484</v>
      </c>
      <c r="DH302" s="76" t="n">
        <v>2.40822390491709</v>
      </c>
      <c r="DI302" s="79" t="n">
        <v>6088</v>
      </c>
      <c r="DJ302" s="79" t="n">
        <v>3077</v>
      </c>
      <c r="DK302" s="79" t="n">
        <v>1260</v>
      </c>
      <c r="DL302" s="79" t="n">
        <v>100</v>
      </c>
      <c r="DM302" s="79" t="n">
        <v>167</v>
      </c>
      <c r="DN302" s="79" t="n">
        <v>1550</v>
      </c>
      <c r="DO302" s="79" t="n">
        <v>34</v>
      </c>
      <c r="DP302" s="79" t="n">
        <v>0</v>
      </c>
      <c r="DQ302" s="79" t="n">
        <v>0</v>
      </c>
      <c r="DR302" s="79" t="n">
        <v>3</v>
      </c>
      <c r="DS302" s="79" t="n">
        <v>0</v>
      </c>
      <c r="DT302" s="79" t="n">
        <v>31</v>
      </c>
      <c r="DU302" s="79" t="n">
        <v>2313</v>
      </c>
      <c r="DV302" s="79" t="n">
        <v>1290</v>
      </c>
      <c r="DW302" s="79" t="n">
        <v>284</v>
      </c>
      <c r="DX302" s="79" t="n">
        <v>617</v>
      </c>
      <c r="DY302" s="79" t="n">
        <v>122</v>
      </c>
      <c r="DZ302" s="79" t="n">
        <v>162</v>
      </c>
      <c r="EA302" s="79" t="n">
        <v>517</v>
      </c>
      <c r="EB302" s="79" t="n">
        <v>-15</v>
      </c>
      <c r="EC302" s="73" t="n">
        <v>0.50542049934297</v>
      </c>
      <c r="ED302" s="73" t="n">
        <v>0.206964520367937</v>
      </c>
      <c r="EE302" s="73" t="n">
        <v>0.409489762755931</v>
      </c>
      <c r="EF302" s="73" t="n">
        <v>0.0164257555847569</v>
      </c>
      <c r="EG302" s="73" t="n">
        <v>0.032499187520312</v>
      </c>
      <c r="EH302" s="73" t="n">
        <v>0.027431011826544</v>
      </c>
      <c r="EI302" s="73" t="n">
        <v>0.054273643158921</v>
      </c>
      <c r="EJ302" s="73" t="n">
        <v>0.254599211563732</v>
      </c>
      <c r="EK302" s="73" t="n">
        <v>0.503737406564836</v>
      </c>
      <c r="EL302" s="73" t="n">
        <v>0.00558475689881735</v>
      </c>
      <c r="EM302" s="73" t="n">
        <v>0</v>
      </c>
      <c r="EN302" s="73" t="n">
        <v>0</v>
      </c>
      <c r="EO302" s="73" t="n">
        <v>0</v>
      </c>
      <c r="EP302" s="73" t="n">
        <v>0</v>
      </c>
      <c r="EQ302" s="73" t="n">
        <v>0.000492772667542707</v>
      </c>
      <c r="ER302" s="73" t="n">
        <v>0.0882352941176471</v>
      </c>
      <c r="ES302" s="73" t="n">
        <v>0</v>
      </c>
      <c r="ET302" s="73" t="n">
        <v>0</v>
      </c>
      <c r="EU302" s="73" t="n">
        <v>0.00509198423127464</v>
      </c>
      <c r="EV302" s="73" t="n">
        <v>0.911764705882353</v>
      </c>
      <c r="EW302" s="73" t="n">
        <v>0.379927726675427</v>
      </c>
      <c r="EX302" s="73" t="n">
        <v>0.211892247043364</v>
      </c>
      <c r="EY302" s="73" t="n">
        <v>0.557717250324254</v>
      </c>
      <c r="EZ302" s="73" t="n">
        <v>0.0466491458607096</v>
      </c>
      <c r="FA302" s="73" t="n">
        <v>0.122784262862084</v>
      </c>
      <c r="FB302" s="73" t="n">
        <v>0.10134691195795</v>
      </c>
      <c r="FC302" s="73" t="n">
        <v>0.266753134457415</v>
      </c>
      <c r="FD302" s="73" t="n">
        <v>0.0200394218134034</v>
      </c>
      <c r="FE302" s="73" t="n">
        <v>0.0527453523562473</v>
      </c>
      <c r="FF302" s="73" t="n">
        <v>0.0266097240473062</v>
      </c>
      <c r="FG302" s="73" t="n">
        <v>0.0849211563731932</v>
      </c>
      <c r="FH302" s="81" t="n">
        <v>1.02051095623138</v>
      </c>
      <c r="FI302" s="82" t="n">
        <v>0</v>
      </c>
      <c r="FJ302" s="83" t="n">
        <v>1.21846316033778</v>
      </c>
      <c r="FK302" s="82" t="n">
        <v>0</v>
      </c>
      <c r="FL302" s="84" t="n">
        <v>-0.00246386333771354</v>
      </c>
      <c r="FM302" s="71" t="n">
        <v>1</v>
      </c>
      <c r="FN302" s="85" t="n">
        <v>163395.6</v>
      </c>
      <c r="FO302" s="86" t="n">
        <v>166747</v>
      </c>
      <c r="FP302" s="87" t="n">
        <v>68249.777</v>
      </c>
      <c r="FQ302" s="86" t="n">
        <v>56013</v>
      </c>
      <c r="FR302" s="88"/>
      <c r="FS302" s="89" t="n">
        <v>0.26444042447201</v>
      </c>
      <c r="FT302" s="89" t="n">
        <v>0</v>
      </c>
      <c r="FU302" s="89" t="n">
        <v>2.9304125052306E-005</v>
      </c>
      <c r="FV302" s="89" t="n">
        <v>0.00106960056440917</v>
      </c>
      <c r="FW302" s="89" t="n">
        <v>0.000175824750313836</v>
      </c>
      <c r="FX302" s="89" t="n">
        <v>0.00189011606587374</v>
      </c>
      <c r="FY302" s="89" t="n">
        <v>0</v>
      </c>
      <c r="FZ302" s="89" t="n">
        <v>0.0476778114601019</v>
      </c>
      <c r="GA302" s="89" t="n">
        <v>0.00413188163237515</v>
      </c>
      <c r="GB302" s="89" t="n">
        <v>0.000366301563153825</v>
      </c>
      <c r="GC302" s="89" t="n">
        <v>0.0763372457612572</v>
      </c>
      <c r="GD302" s="89" t="n">
        <v>0.103399605247062</v>
      </c>
      <c r="GE302" s="89" t="n">
        <v>0.00502565744647048</v>
      </c>
      <c r="GF302" s="89" t="n">
        <v>0</v>
      </c>
      <c r="GG302" s="89" t="n">
        <v>0</v>
      </c>
      <c r="GH302" s="89" t="n">
        <v>0</v>
      </c>
      <c r="GI302" s="89" t="n">
        <v>0</v>
      </c>
      <c r="GJ302" s="89" t="n">
        <v>0</v>
      </c>
      <c r="GK302" s="89" t="n">
        <v>0</v>
      </c>
      <c r="GL302" s="89" t="n">
        <v>0</v>
      </c>
      <c r="GM302" s="89" t="n">
        <v>0</v>
      </c>
      <c r="GN302" s="89" t="n">
        <v>0</v>
      </c>
      <c r="GO302" s="89" t="n">
        <v>0</v>
      </c>
      <c r="GP302" s="89" t="n">
        <v>0.188029918398122</v>
      </c>
      <c r="GQ302" s="89" t="n">
        <v>0.0115311732080824</v>
      </c>
      <c r="GR302" s="89" t="n">
        <v>0.138916204810457</v>
      </c>
      <c r="GS302" s="89" t="n">
        <v>0.0375971924421086</v>
      </c>
      <c r="GT302" s="89" t="n">
        <v>0.0600588042947012</v>
      </c>
      <c r="GU302" s="89" t="n">
        <v>0.0177876039067498</v>
      </c>
      <c r="GV302" s="89" t="n">
        <v>0.00345788675617211</v>
      </c>
      <c r="GW302" s="89" t="n">
        <v>0.000417349348994943</v>
      </c>
      <c r="GX302" s="89" t="n">
        <v>0.0308865478051306</v>
      </c>
      <c r="GY302" s="89" t="n">
        <v>0.0966596564850314</v>
      </c>
      <c r="GZ302" s="89" t="n">
        <v>0.000351649500627672</v>
      </c>
      <c r="HA302" s="90" t="n">
        <v>0.0126237335544701</v>
      </c>
      <c r="HB302" s="90" t="n">
        <v>0.000468866000836897</v>
      </c>
      <c r="HC302" s="89" t="n">
        <v>1.10678749910055</v>
      </c>
      <c r="HD302" s="89" t="n">
        <v>0.109890468946148</v>
      </c>
      <c r="HE302" s="89" t="n">
        <v>0.996897030154399</v>
      </c>
      <c r="HF302" s="89" t="n">
        <v>0.049890272901551</v>
      </c>
      <c r="HG302" s="89" t="n">
        <v>0.160718473849372</v>
      </c>
      <c r="HH302" s="89" t="n">
        <v>1.23185750482379</v>
      </c>
      <c r="HI302" s="79" t="n">
        <v>75538</v>
      </c>
      <c r="HJ302" s="79" t="n">
        <v>2242</v>
      </c>
      <c r="HK302" s="79" t="n">
        <v>73296</v>
      </c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  <c r="IL302" s="3"/>
      <c r="IM302" s="3"/>
      <c r="IN302" s="3"/>
      <c r="IO302" s="3"/>
      <c r="IP302" s="3"/>
      <c r="IQ302" s="3"/>
      <c r="IR302" s="3"/>
      <c r="IS302" s="3"/>
    </row>
    <row r="303" s="69" customFormat="true" ht="12.75" hidden="false" customHeight="false" outlineLevel="0" collapsed="false">
      <c r="A303" s="70" t="n">
        <v>4121752</v>
      </c>
      <c r="B303" s="70" t="s">
        <v>715</v>
      </c>
      <c r="C303" s="71" t="n">
        <f aca="false">FI303+FK303+FM303</f>
        <v>3</v>
      </c>
      <c r="D303" s="72" t="n">
        <v>-0.0225783966576377</v>
      </c>
      <c r="E303" s="72" t="n">
        <v>0.00461273463903655</v>
      </c>
      <c r="F303" s="73" t="n">
        <v>0.0947952422766824</v>
      </c>
      <c r="G303" s="74" t="n">
        <v>0.878894472361809</v>
      </c>
      <c r="H303" s="74" t="n">
        <v>4.8481958709078</v>
      </c>
      <c r="I303" s="75" t="n">
        <v>0.113750497372621</v>
      </c>
      <c r="J303" s="75" t="n">
        <v>0.0794284345813044</v>
      </c>
      <c r="K303" s="72" t="n">
        <v>0.0428851582871797</v>
      </c>
      <c r="L303" s="76" t="n">
        <v>0.0515143557422969</v>
      </c>
      <c r="M303" s="76" t="e">
        <f aca="false"/>
        <v>#DIV/0!</v>
      </c>
      <c r="N303" s="76" t="e">
        <f aca="false"/>
        <v>#DIV/0!</v>
      </c>
      <c r="O303" s="75" t="n">
        <v>0.0697761349005275</v>
      </c>
      <c r="P303" s="75" t="n">
        <v>0.0400104488658627</v>
      </c>
      <c r="Q303" s="75" t="n">
        <v>0.687557603686636</v>
      </c>
      <c r="R303" s="75" t="n">
        <v>0.409120951751487</v>
      </c>
      <c r="S303" s="75" t="n">
        <v>0.871028037383178</v>
      </c>
      <c r="T303" s="75" t="n">
        <v>1.77690852327904</v>
      </c>
      <c r="U303" s="75" t="n">
        <v>0</v>
      </c>
      <c r="V303" s="75" t="n">
        <v>0</v>
      </c>
      <c r="W303" s="75" t="n">
        <v>0.0068593264747309</v>
      </c>
      <c r="X303" s="75" t="n">
        <v>0.0870562851751263</v>
      </c>
      <c r="Y303" s="75" t="n">
        <v>0</v>
      </c>
      <c r="Z303" s="75" t="n">
        <v>0.000342966323736545</v>
      </c>
      <c r="AA303" s="75" t="n">
        <v>0.0460718094886092</v>
      </c>
      <c r="AB303" s="75" t="n">
        <v>0.0252080247946361</v>
      </c>
      <c r="AC303" s="75" t="n">
        <v>0.0153191624602323</v>
      </c>
      <c r="AD303" s="75" t="n">
        <v>0.365659262157113</v>
      </c>
      <c r="AE303" s="75" t="n">
        <v>0.788022289838668</v>
      </c>
      <c r="AF303" s="75" t="n">
        <v>0</v>
      </c>
      <c r="AG303" s="75" t="n">
        <v>0.238533078158767</v>
      </c>
      <c r="AH303" s="75" t="n">
        <v>0.0087456412552819</v>
      </c>
      <c r="AI303" s="75" t="n">
        <v>0</v>
      </c>
      <c r="AJ303" s="75" t="n">
        <v>0</v>
      </c>
      <c r="AK303" s="75" t="n">
        <v>0.00823119176967708</v>
      </c>
      <c r="AL303" s="75" t="n">
        <v>0.000285805269780454</v>
      </c>
      <c r="AM303" s="75" t="n">
        <v>0</v>
      </c>
      <c r="AN303" s="75" t="n">
        <v>0.000228644215824363</v>
      </c>
      <c r="AO303" s="75" t="n">
        <v>0</v>
      </c>
      <c r="AP303" s="75" t="n">
        <v>0</v>
      </c>
      <c r="AQ303" s="75" t="n">
        <v>0.158336119458372</v>
      </c>
      <c r="AR303" s="75" t="n">
        <v>0.00525881696396036</v>
      </c>
      <c r="AS303" s="75" t="n">
        <v>0</v>
      </c>
      <c r="AT303" s="75" t="n">
        <v>0.144331661239129</v>
      </c>
      <c r="AU303" s="75" t="n">
        <v>0.0217783615572706</v>
      </c>
      <c r="AV303" s="75" t="n">
        <v>0.0191489530752904</v>
      </c>
      <c r="AW303" s="75" t="n">
        <v>0.00160050951077054</v>
      </c>
      <c r="AX303" s="75" t="n">
        <v>0.000571610539560908</v>
      </c>
      <c r="AY303" s="75" t="n">
        <v>0.000457288431648727</v>
      </c>
      <c r="AZ303" s="75" t="n">
        <v>0.8934272733337</v>
      </c>
      <c r="BA303" s="76" t="n">
        <v>0.0440140115461899</v>
      </c>
      <c r="BB303" s="76" t="n">
        <v>0.84941326178751</v>
      </c>
      <c r="BC303" s="75" t="n">
        <v>0.0943157390275499</v>
      </c>
      <c r="BD303" s="75" t="n">
        <v>0.079282381837098</v>
      </c>
      <c r="BE303" s="75" t="n">
        <v>1.30327203019887</v>
      </c>
      <c r="BF303" s="77" t="n">
        <v>15630</v>
      </c>
      <c r="BG303" s="77" t="n">
        <v>770</v>
      </c>
      <c r="BH303" s="77" t="n">
        <v>14860</v>
      </c>
      <c r="BI303" s="75" t="n">
        <v>0.0111429280266442</v>
      </c>
      <c r="BJ303" s="75" t="n">
        <v>0.0231464622808951</v>
      </c>
      <c r="BK303" s="75" t="n">
        <v>0.0729492767540972</v>
      </c>
      <c r="BL303" s="75" t="n">
        <v>0.129475794436144</v>
      </c>
      <c r="BM303" s="75" t="n">
        <v>0.0518069952373769</v>
      </c>
      <c r="BN303" s="75" t="n">
        <v>0.181282789673521</v>
      </c>
      <c r="BO303" s="75" t="n">
        <v>0.0763743723466155</v>
      </c>
      <c r="BP303" s="75" t="n">
        <v>0.257657162020136</v>
      </c>
      <c r="BQ303" s="75" t="n">
        <v>0.172187143072646</v>
      </c>
      <c r="BR303" s="75" t="n">
        <v>0.429844305092782</v>
      </c>
      <c r="BS303" s="75" t="n">
        <v>0.125983233842639</v>
      </c>
      <c r="BT303" s="75" t="n">
        <v>0.17589379996983</v>
      </c>
      <c r="BU303" s="75" t="n">
        <v>0.268214010102356</v>
      </c>
      <c r="BV303" s="75" t="n">
        <v>0.570091043914825</v>
      </c>
      <c r="BW303" s="78" t="n">
        <v>0.155033079757774</v>
      </c>
      <c r="BX303" s="75" t="n">
        <v>0.848585690515807</v>
      </c>
      <c r="BY303" s="79" t="n">
        <v>22848</v>
      </c>
      <c r="BZ303" s="79" t="n">
        <v>8367</v>
      </c>
      <c r="CA303" s="79" t="n">
        <v>343</v>
      </c>
      <c r="CB303" s="79" t="n">
        <v>12805</v>
      </c>
      <c r="CC303" s="79" t="n">
        <v>1334</v>
      </c>
      <c r="CD303" s="79" t="n">
        <v>0</v>
      </c>
      <c r="CE303" s="79" t="n">
        <v>0</v>
      </c>
      <c r="CF303" s="79" t="n">
        <v>0</v>
      </c>
      <c r="CG303" s="79" t="n">
        <v>0</v>
      </c>
      <c r="CH303" s="79" t="n">
        <v>0</v>
      </c>
      <c r="CI303" s="79" t="n">
        <v>0</v>
      </c>
      <c r="CJ303" s="79" t="n">
        <v>14391</v>
      </c>
      <c r="CK303" s="76" t="n">
        <v>0.492381958063056</v>
      </c>
      <c r="CL303" s="76" t="n">
        <v>0.180311617783333</v>
      </c>
      <c r="CM303" s="76" t="n">
        <v>0.366202731092437</v>
      </c>
      <c r="CN303" s="76" t="n">
        <v>0.00739176346356917</v>
      </c>
      <c r="CO303" s="76" t="n">
        <v>0.0150122549019608</v>
      </c>
      <c r="CP303" s="76" t="n">
        <v>0.275951985862983</v>
      </c>
      <c r="CQ303" s="76" t="n">
        <v>0.560442927170868</v>
      </c>
      <c r="CR303" s="76" t="n">
        <v>0.0287481412839687</v>
      </c>
      <c r="CS303" s="76" t="n">
        <v>0.0583858543417367</v>
      </c>
      <c r="CT303" s="76" t="n">
        <v>0</v>
      </c>
      <c r="CU303" s="76" t="n">
        <v>0</v>
      </c>
      <c r="CV303" s="76" t="e">
        <f aca="false"/>
        <v>#DIV/0!</v>
      </c>
      <c r="CW303" s="76" t="n">
        <v>0</v>
      </c>
      <c r="CX303" s="76" t="e">
        <f aca="false"/>
        <v>#DIV/0!</v>
      </c>
      <c r="CY303" s="76" t="n">
        <v>0</v>
      </c>
      <c r="CZ303" s="76" t="e">
        <f aca="false"/>
        <v>#DIV/0!</v>
      </c>
      <c r="DA303" s="76" t="n">
        <v>0</v>
      </c>
      <c r="DB303" s="76" t="e">
        <f aca="false"/>
        <v>#DIV/0!</v>
      </c>
      <c r="DC303" s="76" t="n">
        <v>0</v>
      </c>
      <c r="DD303" s="76" t="e">
        <f aca="false"/>
        <v>#DIV/0!</v>
      </c>
      <c r="DE303" s="76" t="n">
        <v>0.310130810507941</v>
      </c>
      <c r="DF303" s="80" t="n">
        <v>1.08609547633938</v>
      </c>
      <c r="DG303" s="76" t="n">
        <v>0.0535056632617608</v>
      </c>
      <c r="DH303" s="76" t="n">
        <v>1.03258981307762</v>
      </c>
      <c r="DI303" s="79" t="n">
        <v>1990</v>
      </c>
      <c r="DJ303" s="79" t="n">
        <v>1177</v>
      </c>
      <c r="DK303" s="79" t="n">
        <v>465</v>
      </c>
      <c r="DL303" s="79" t="n">
        <v>47</v>
      </c>
      <c r="DM303" s="79" t="n">
        <v>155</v>
      </c>
      <c r="DN303" s="79" t="n">
        <v>510</v>
      </c>
      <c r="DO303" s="79" t="n">
        <v>0</v>
      </c>
      <c r="DP303" s="79" t="n">
        <v>0</v>
      </c>
      <c r="DQ303" s="79" t="n">
        <v>0</v>
      </c>
      <c r="DR303" s="79" t="n">
        <v>0</v>
      </c>
      <c r="DS303" s="79" t="n">
        <v>0</v>
      </c>
      <c r="DT303" s="79" t="n">
        <v>0</v>
      </c>
      <c r="DU303" s="79" t="n">
        <v>759</v>
      </c>
      <c r="DV303" s="79" t="n">
        <v>608</v>
      </c>
      <c r="DW303" s="79" t="n">
        <v>0</v>
      </c>
      <c r="DX303" s="79" t="n">
        <v>123</v>
      </c>
      <c r="DY303" s="79" t="n">
        <v>28</v>
      </c>
      <c r="DZ303" s="79" t="n">
        <v>22</v>
      </c>
      <c r="EA303" s="79" t="n">
        <v>47</v>
      </c>
      <c r="EB303" s="79" t="n">
        <v>-15</v>
      </c>
      <c r="EC303" s="73" t="n">
        <v>0.591457286432161</v>
      </c>
      <c r="ED303" s="73" t="n">
        <v>0.233668341708543</v>
      </c>
      <c r="EE303" s="73" t="n">
        <v>0.395072217502124</v>
      </c>
      <c r="EF303" s="73" t="n">
        <v>0.0236180904522613</v>
      </c>
      <c r="EG303" s="73" t="n">
        <v>0.0399320305862362</v>
      </c>
      <c r="EH303" s="73" t="n">
        <v>0.0778894472361809</v>
      </c>
      <c r="EI303" s="73" t="n">
        <v>0.131690739167375</v>
      </c>
      <c r="EJ303" s="73" t="n">
        <v>0.256281407035176</v>
      </c>
      <c r="EK303" s="73" t="n">
        <v>0.433305012744265</v>
      </c>
      <c r="EL303" s="73" t="n">
        <v>0</v>
      </c>
      <c r="EM303" s="73" t="n">
        <v>0</v>
      </c>
      <c r="EN303" s="73" t="e">
        <f aca="false"/>
        <v>#DIV/0!</v>
      </c>
      <c r="EO303" s="73" t="n">
        <v>0</v>
      </c>
      <c r="EP303" s="73" t="e">
        <f aca="false"/>
        <v>#DIV/0!</v>
      </c>
      <c r="EQ303" s="73" t="n">
        <v>0</v>
      </c>
      <c r="ER303" s="73" t="e">
        <f aca="false"/>
        <v>#DIV/0!</v>
      </c>
      <c r="ES303" s="73" t="n">
        <v>0</v>
      </c>
      <c r="ET303" s="73" t="e">
        <f aca="false"/>
        <v>#DIV/0!</v>
      </c>
      <c r="EU303" s="73" t="n">
        <v>0</v>
      </c>
      <c r="EV303" s="73" t="e">
        <f aca="false"/>
        <v>#DIV/0!</v>
      </c>
      <c r="EW303" s="73" t="n">
        <v>0.381407035175879</v>
      </c>
      <c r="EX303" s="73" t="n">
        <v>0.305527638190955</v>
      </c>
      <c r="EY303" s="73" t="n">
        <v>0.801054018445323</v>
      </c>
      <c r="EZ303" s="73" t="n">
        <v>0</v>
      </c>
      <c r="FA303" s="73" t="n">
        <v>0</v>
      </c>
      <c r="FB303" s="73" t="n">
        <v>0.0618090452261307</v>
      </c>
      <c r="FC303" s="73" t="n">
        <v>0.162055335968379</v>
      </c>
      <c r="FD303" s="73" t="n">
        <v>0.014070351758794</v>
      </c>
      <c r="FE303" s="73" t="n">
        <v>0.0368906455862978</v>
      </c>
      <c r="FF303" s="73" t="n">
        <v>0.0110552763819095</v>
      </c>
      <c r="FG303" s="73" t="n">
        <v>0.0236180904522613</v>
      </c>
      <c r="FH303" s="81" t="n">
        <v>0.558421022229496</v>
      </c>
      <c r="FI303" s="82" t="n">
        <v>1</v>
      </c>
      <c r="FJ303" s="83" t="n">
        <v>0.698268899177776</v>
      </c>
      <c r="FK303" s="82" t="n">
        <v>1</v>
      </c>
      <c r="FL303" s="84" t="n">
        <v>-0.00753768844221106</v>
      </c>
      <c r="FM303" s="71" t="n">
        <v>1</v>
      </c>
      <c r="FN303" s="85" t="n">
        <v>83096.8</v>
      </c>
      <c r="FO303" s="86" t="n">
        <v>46403</v>
      </c>
      <c r="FP303" s="87" t="n">
        <v>17494.429</v>
      </c>
      <c r="FQ303" s="86" t="n">
        <v>25054</v>
      </c>
      <c r="FR303" s="88"/>
      <c r="FS303" s="89" t="n">
        <v>1.31030283983547</v>
      </c>
      <c r="FT303" s="89" t="n">
        <v>0</v>
      </c>
      <c r="FU303" s="89" t="n">
        <v>0</v>
      </c>
      <c r="FV303" s="89" t="n">
        <v>0.00068593264747309</v>
      </c>
      <c r="FW303" s="89" t="n">
        <v>0</v>
      </c>
      <c r="FX303" s="89" t="n">
        <v>0</v>
      </c>
      <c r="FY303" s="89" t="n">
        <v>0</v>
      </c>
      <c r="FZ303" s="89" t="n">
        <v>0.00857415809341362</v>
      </c>
      <c r="GA303" s="89" t="n">
        <v>0.00863131914736971</v>
      </c>
      <c r="GB303" s="89" t="n">
        <v>0.00805970860780881</v>
      </c>
      <c r="GC303" s="89" t="n">
        <v>0.268714114647583</v>
      </c>
      <c r="GD303" s="89" t="n">
        <v>0.611165988898523</v>
      </c>
      <c r="GE303" s="89" t="n">
        <v>0</v>
      </c>
      <c r="GF303" s="89" t="n">
        <v>0.256938937532628</v>
      </c>
      <c r="GG303" s="89" t="n">
        <v>0.001257543187034</v>
      </c>
      <c r="GH303" s="89" t="n">
        <v>5.71610539560908E-005</v>
      </c>
      <c r="GI303" s="89" t="n">
        <v>0</v>
      </c>
      <c r="GJ303" s="89" t="n">
        <v>0</v>
      </c>
      <c r="GK303" s="89" t="n">
        <v>0.000514449485604817</v>
      </c>
      <c r="GL303" s="89" t="n">
        <v>0</v>
      </c>
      <c r="GM303" s="89" t="n">
        <v>5.71610539560908E-005</v>
      </c>
      <c r="GN303" s="89" t="n">
        <v>0.000628771593516999</v>
      </c>
      <c r="GO303" s="89" t="n">
        <v>0</v>
      </c>
      <c r="GP303" s="89" t="n">
        <v>0.000114322107912182</v>
      </c>
      <c r="GQ303" s="89" t="n">
        <v>0</v>
      </c>
      <c r="GR303" s="89" t="n">
        <v>0</v>
      </c>
      <c r="GS303" s="89" t="n">
        <v>0</v>
      </c>
      <c r="GT303" s="89" t="n">
        <v>0.0841410714233657</v>
      </c>
      <c r="GU303" s="89" t="n">
        <v>0.0474436747835554</v>
      </c>
      <c r="GV303" s="89" t="n">
        <v>0.00348682429132154</v>
      </c>
      <c r="GW303" s="89" t="n">
        <v>0.0001886314780551</v>
      </c>
      <c r="GX303" s="89" t="n">
        <v>0.132156356746482</v>
      </c>
      <c r="GY303" s="89" t="n">
        <v>0.0951159937829351</v>
      </c>
      <c r="GZ303" s="89" t="n">
        <v>0</v>
      </c>
      <c r="HA303" s="90" t="n">
        <v>0.0121623860944533</v>
      </c>
      <c r="HB303" s="90" t="n">
        <v>0.000342966323736545</v>
      </c>
      <c r="HC303" s="89" t="n">
        <v>1.07251285537813</v>
      </c>
      <c r="HD303" s="89" t="n">
        <v>0.0440140115461899</v>
      </c>
      <c r="HE303" s="89" t="n">
        <v>1.02849884383194</v>
      </c>
      <c r="HF303" s="89" t="n">
        <v>0.0430994346828925</v>
      </c>
      <c r="HG303" s="89" t="n">
        <v>0.126440251350873</v>
      </c>
      <c r="HH303" s="89" t="n">
        <v>1.19672382562472</v>
      </c>
      <c r="HI303" s="79" t="n">
        <v>18763</v>
      </c>
      <c r="HJ303" s="79" t="n">
        <v>1121</v>
      </c>
      <c r="HK303" s="79" t="n">
        <v>17642</v>
      </c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  <c r="IL303" s="3"/>
      <c r="IM303" s="3"/>
      <c r="IN303" s="3"/>
      <c r="IO303" s="3"/>
      <c r="IP303" s="3"/>
      <c r="IQ303" s="3"/>
      <c r="IR303" s="3"/>
      <c r="IS303" s="3"/>
    </row>
    <row r="304" s="69" customFormat="true" ht="12.75" hidden="false" customHeight="false" outlineLevel="0" collapsed="false">
      <c r="A304" s="70" t="n">
        <v>4121802</v>
      </c>
      <c r="B304" s="70" t="s">
        <v>716</v>
      </c>
      <c r="C304" s="71" t="n">
        <f aca="false">FI304+FK304+FM304</f>
        <v>2</v>
      </c>
      <c r="D304" s="72" t="n">
        <v>-0.00289485921962773</v>
      </c>
      <c r="E304" s="72" t="n">
        <v>-0.0117813081416811</v>
      </c>
      <c r="F304" s="73" t="n">
        <v>0.473638547784303</v>
      </c>
      <c r="G304" s="74" t="n">
        <v>0.764056571231459</v>
      </c>
      <c r="H304" s="74" t="n">
        <v>3.35430138007415</v>
      </c>
      <c r="I304" s="75" t="n">
        <v>0.129740913794928</v>
      </c>
      <c r="J304" s="75" t="n">
        <v>0.193473037907101</v>
      </c>
      <c r="K304" s="72" t="n">
        <v>0.0463558156640762</v>
      </c>
      <c r="L304" s="76" t="n">
        <v>0.0357381429525718</v>
      </c>
      <c r="M304" s="76" t="n">
        <v>0.0613449166086137</v>
      </c>
      <c r="N304" s="76" t="n">
        <v>-0.0256067736560419</v>
      </c>
      <c r="O304" s="75" t="n">
        <v>0.467860422405877</v>
      </c>
      <c r="P304" s="75" t="n">
        <v>0.436912362159025</v>
      </c>
      <c r="Q304" s="75" t="n">
        <v>0.654031958379785</v>
      </c>
      <c r="R304" s="75" t="n">
        <v>0.517960399509375</v>
      </c>
      <c r="S304" s="75" t="n">
        <v>0.663371230845279</v>
      </c>
      <c r="T304" s="75" t="n">
        <v>0.215265193292032</v>
      </c>
      <c r="U304" s="75" t="n">
        <v>0</v>
      </c>
      <c r="V304" s="75" t="n">
        <v>0.000895073568781839</v>
      </c>
      <c r="W304" s="75" t="n">
        <v>0.0110094048960166</v>
      </c>
      <c r="X304" s="75" t="n">
        <v>0</v>
      </c>
      <c r="Y304" s="75" t="n">
        <v>0.0131128277826539</v>
      </c>
      <c r="Z304" s="75" t="n">
        <v>0</v>
      </c>
      <c r="AA304" s="75" t="n">
        <v>0.0324911705467808</v>
      </c>
      <c r="AB304" s="75" t="n">
        <v>0</v>
      </c>
      <c r="AC304" s="75" t="n">
        <v>0.0201391552975914</v>
      </c>
      <c r="AD304" s="75" t="n">
        <v>0.116941361761347</v>
      </c>
      <c r="AE304" s="75" t="n">
        <v>0.0180804860893931</v>
      </c>
      <c r="AF304" s="75" t="n">
        <v>0</v>
      </c>
      <c r="AG304" s="75" t="n">
        <v>0</v>
      </c>
      <c r="AH304" s="75" t="n">
        <v>0.785964100747333</v>
      </c>
      <c r="AI304" s="75" t="n">
        <v>0.00143211771005094</v>
      </c>
      <c r="AJ304" s="75" t="n">
        <v>0.759022386326999</v>
      </c>
      <c r="AK304" s="75" t="n">
        <v>0</v>
      </c>
      <c r="AL304" s="75" t="n">
        <v>0.0011188419609773</v>
      </c>
      <c r="AM304" s="75" t="n">
        <v>0</v>
      </c>
      <c r="AN304" s="75" t="n">
        <v>0</v>
      </c>
      <c r="AO304" s="75" t="n">
        <v>0.00116359563941639</v>
      </c>
      <c r="AP304" s="75" t="n">
        <v>0.000716058855025471</v>
      </c>
      <c r="AQ304" s="75" t="n">
        <v>0.00657879073054652</v>
      </c>
      <c r="AR304" s="75" t="n">
        <v>0.00313275749073644</v>
      </c>
      <c r="AS304" s="75" t="n">
        <v>0</v>
      </c>
      <c r="AT304" s="75" t="n">
        <v>0.00344603323981008</v>
      </c>
      <c r="AU304" s="75" t="n">
        <v>0.320615352337655</v>
      </c>
      <c r="AV304" s="75" t="n">
        <v>0.304996318562412</v>
      </c>
      <c r="AW304" s="75" t="n">
        <v>0.0106066217900648</v>
      </c>
      <c r="AX304" s="75" t="n">
        <v>0.00102933460409911</v>
      </c>
      <c r="AY304" s="75" t="n">
        <v>0</v>
      </c>
      <c r="AZ304" s="75" t="n">
        <v>2.59759300396177</v>
      </c>
      <c r="BA304" s="76" t="n">
        <v>0.738435694245017</v>
      </c>
      <c r="BB304" s="76" t="n">
        <v>1.85915730971676</v>
      </c>
      <c r="BC304" s="75" t="n">
        <v>0.0152162506692913</v>
      </c>
      <c r="BD304" s="75" t="n">
        <v>0.299849645541916</v>
      </c>
      <c r="BE304" s="75" t="n">
        <v>2.10342288663732</v>
      </c>
      <c r="BF304" s="77" t="n">
        <v>58042</v>
      </c>
      <c r="BG304" s="77" t="n">
        <v>16500</v>
      </c>
      <c r="BH304" s="77" t="n">
        <v>41542</v>
      </c>
      <c r="BI304" s="75" t="n">
        <v>0.0151453993176542</v>
      </c>
      <c r="BJ304" s="75" t="n">
        <v>0.0415773287045869</v>
      </c>
      <c r="BK304" s="75" t="n">
        <v>0.0805296456958562</v>
      </c>
      <c r="BL304" s="75" t="n">
        <v>0.15386106019584</v>
      </c>
      <c r="BM304" s="75" t="n">
        <v>0.0739230547826921</v>
      </c>
      <c r="BN304" s="75" t="n">
        <v>0.227784114978532</v>
      </c>
      <c r="BO304" s="75" t="n">
        <v>0.143576705363139</v>
      </c>
      <c r="BP304" s="75" t="n">
        <v>0.371360820341672</v>
      </c>
      <c r="BQ304" s="75" t="n">
        <v>0.355367936294733</v>
      </c>
      <c r="BR304" s="75" t="n">
        <v>0.726728756636404</v>
      </c>
      <c r="BS304" s="75" t="n">
        <v>0.126035370494739</v>
      </c>
      <c r="BT304" s="75" t="n">
        <v>0.0947743771786754</v>
      </c>
      <c r="BU304" s="75" t="n">
        <v>0.0524614956901811</v>
      </c>
      <c r="BV304" s="75" t="n">
        <v>0.273271243363596</v>
      </c>
      <c r="BW304" s="78" t="n">
        <v>0.1448239470402</v>
      </c>
      <c r="BX304" s="75" t="n">
        <v>0.676082862523541</v>
      </c>
      <c r="BY304" s="79" t="n">
        <v>2994</v>
      </c>
      <c r="BZ304" s="79" t="n">
        <v>907</v>
      </c>
      <c r="CA304" s="79" t="n">
        <v>0</v>
      </c>
      <c r="CB304" s="79" t="n">
        <v>0</v>
      </c>
      <c r="CC304" s="79" t="n">
        <v>1833</v>
      </c>
      <c r="CD304" s="79" t="n">
        <v>24403</v>
      </c>
      <c r="CE304" s="79" t="n">
        <v>0</v>
      </c>
      <c r="CF304" s="79" t="n">
        <v>0</v>
      </c>
      <c r="CG304" s="79" t="n">
        <v>0</v>
      </c>
      <c r="CH304" s="79" t="n">
        <v>21703</v>
      </c>
      <c r="CI304" s="79" t="n">
        <v>2636</v>
      </c>
      <c r="CJ304" s="79" t="n">
        <v>33014</v>
      </c>
      <c r="CK304" s="76" t="n">
        <v>0.0478748920656241</v>
      </c>
      <c r="CL304" s="76" t="n">
        <v>0.0145031820653043</v>
      </c>
      <c r="CM304" s="76" t="n">
        <v>0.302939211756847</v>
      </c>
      <c r="CN304" s="76" t="n">
        <v>0</v>
      </c>
      <c r="CO304" s="76" t="n">
        <v>0</v>
      </c>
      <c r="CP304" s="76" t="n">
        <v>0</v>
      </c>
      <c r="CQ304" s="76" t="n">
        <v>0</v>
      </c>
      <c r="CR304" s="76" t="n">
        <v>0.0293101794109182</v>
      </c>
      <c r="CS304" s="76" t="n">
        <v>0.612224448897796</v>
      </c>
      <c r="CT304" s="76" t="n">
        <v>0.390210751862867</v>
      </c>
      <c r="CU304" s="76" t="n">
        <v>0</v>
      </c>
      <c r="CV304" s="76" t="n">
        <v>0</v>
      </c>
      <c r="CW304" s="76" t="n">
        <v>0</v>
      </c>
      <c r="CX304" s="76" t="n">
        <v>0</v>
      </c>
      <c r="CY304" s="76" t="n">
        <v>0</v>
      </c>
      <c r="CZ304" s="76" t="n">
        <v>0</v>
      </c>
      <c r="DA304" s="76" t="n">
        <v>0.347037001503086</v>
      </c>
      <c r="DB304" s="76" t="n">
        <v>0.889357865836168</v>
      </c>
      <c r="DC304" s="76" t="n">
        <v>0.0421503725734753</v>
      </c>
      <c r="DD304" s="76" t="n">
        <v>0.108019505798467</v>
      </c>
      <c r="DE304" s="76" t="n">
        <v>0.527903034954748</v>
      </c>
      <c r="DF304" s="80" t="n">
        <v>1.75810262312958</v>
      </c>
      <c r="DG304" s="76" t="n">
        <v>0.499787968740534</v>
      </c>
      <c r="DH304" s="76" t="n">
        <v>1.25831465438905</v>
      </c>
      <c r="DI304" s="79" t="n">
        <v>2899</v>
      </c>
      <c r="DJ304" s="79" t="n">
        <v>107</v>
      </c>
      <c r="DK304" s="79" t="n">
        <v>40</v>
      </c>
      <c r="DL304" s="79" t="n">
        <v>0</v>
      </c>
      <c r="DM304" s="79" t="n">
        <v>1</v>
      </c>
      <c r="DN304" s="79" t="n">
        <v>66</v>
      </c>
      <c r="DO304" s="79" t="n">
        <v>1497</v>
      </c>
      <c r="DP304" s="79" t="n">
        <v>0</v>
      </c>
      <c r="DQ304" s="79" t="n">
        <v>4</v>
      </c>
      <c r="DR304" s="79" t="n">
        <v>1</v>
      </c>
      <c r="DS304" s="79" t="n">
        <v>1410</v>
      </c>
      <c r="DT304" s="79" t="n">
        <v>82</v>
      </c>
      <c r="DU304" s="79" t="n">
        <v>1233</v>
      </c>
      <c r="DV304" s="79" t="n">
        <v>1045</v>
      </c>
      <c r="DW304" s="79" t="n">
        <v>44</v>
      </c>
      <c r="DX304" s="79" t="n">
        <v>67</v>
      </c>
      <c r="DY304" s="79" t="n">
        <v>77</v>
      </c>
      <c r="DZ304" s="79" t="n">
        <v>45</v>
      </c>
      <c r="EA304" s="79" t="n">
        <v>27</v>
      </c>
      <c r="EB304" s="79" t="n">
        <v>-10</v>
      </c>
      <c r="EC304" s="73" t="n">
        <v>0.0369092790617454</v>
      </c>
      <c r="ED304" s="73" t="n">
        <v>0.0137978613314936</v>
      </c>
      <c r="EE304" s="73" t="n">
        <v>0.373831775700935</v>
      </c>
      <c r="EF304" s="73" t="n">
        <v>0</v>
      </c>
      <c r="EG304" s="73" t="n">
        <v>0</v>
      </c>
      <c r="EH304" s="73" t="n">
        <v>0.00034494653328734</v>
      </c>
      <c r="EI304" s="73" t="n">
        <v>0.00934579439252336</v>
      </c>
      <c r="EJ304" s="73" t="n">
        <v>0.0227664711969645</v>
      </c>
      <c r="EK304" s="73" t="n">
        <v>0.616822429906542</v>
      </c>
      <c r="EL304" s="73" t="n">
        <v>0.516384960331149</v>
      </c>
      <c r="EM304" s="73" t="n">
        <v>0</v>
      </c>
      <c r="EN304" s="73" t="n">
        <v>0</v>
      </c>
      <c r="EO304" s="73" t="n">
        <v>0.00137978613314936</v>
      </c>
      <c r="EP304" s="73" t="n">
        <v>0.00267201068804275</v>
      </c>
      <c r="EQ304" s="73" t="n">
        <v>0.00034494653328734</v>
      </c>
      <c r="ER304" s="73" t="n">
        <v>0.000668002672010688</v>
      </c>
      <c r="ES304" s="73" t="n">
        <v>0.48637461193515</v>
      </c>
      <c r="ET304" s="73" t="n">
        <v>0.94188376753507</v>
      </c>
      <c r="EU304" s="73" t="n">
        <v>0.0282856157295619</v>
      </c>
      <c r="EV304" s="73" t="n">
        <v>0.0547762191048764</v>
      </c>
      <c r="EW304" s="73" t="n">
        <v>0.425319075543291</v>
      </c>
      <c r="EX304" s="73" t="n">
        <v>0.360469127285271</v>
      </c>
      <c r="EY304" s="73" t="n">
        <v>0.847526358475264</v>
      </c>
      <c r="EZ304" s="73" t="n">
        <v>0.015177647464643</v>
      </c>
      <c r="FA304" s="73" t="n">
        <v>0.0356853203568532</v>
      </c>
      <c r="FB304" s="73" t="n">
        <v>0.0231114177302518</v>
      </c>
      <c r="FC304" s="73" t="n">
        <v>0.0543390105433901</v>
      </c>
      <c r="FD304" s="73" t="n">
        <v>0.0265608830631252</v>
      </c>
      <c r="FE304" s="73" t="n">
        <v>0.0624493106244931</v>
      </c>
      <c r="FF304" s="73" t="n">
        <v>0.0155225939979303</v>
      </c>
      <c r="FG304" s="73" t="n">
        <v>0.00931355639875819</v>
      </c>
      <c r="FH304" s="81" t="n">
        <v>0.992154840756752</v>
      </c>
      <c r="FI304" s="82" t="n">
        <v>1</v>
      </c>
      <c r="FJ304" s="83" t="n">
        <v>1.49122610784837</v>
      </c>
      <c r="FK304" s="82" t="n">
        <v>0</v>
      </c>
      <c r="FL304" s="84" t="n">
        <v>-0.0034494653328734</v>
      </c>
      <c r="FM304" s="71" t="n">
        <v>1</v>
      </c>
      <c r="FN304" s="85" t="n">
        <v>63032.5</v>
      </c>
      <c r="FO304" s="86" t="n">
        <v>62538</v>
      </c>
      <c r="FP304" s="87" t="n">
        <v>22344.532</v>
      </c>
      <c r="FQ304" s="86" t="n">
        <v>14984</v>
      </c>
      <c r="FR304" s="88"/>
      <c r="FS304" s="89" t="n">
        <v>0.0330729683664889</v>
      </c>
      <c r="FT304" s="89" t="n">
        <v>0</v>
      </c>
      <c r="FU304" s="89" t="n">
        <v>0</v>
      </c>
      <c r="FV304" s="89" t="n">
        <v>0</v>
      </c>
      <c r="FW304" s="89" t="n">
        <v>0</v>
      </c>
      <c r="FX304" s="89" t="n">
        <v>0.00138736403161185</v>
      </c>
      <c r="FY304" s="89" t="n">
        <v>0</v>
      </c>
      <c r="FZ304" s="89" t="n">
        <v>0</v>
      </c>
      <c r="GA304" s="89" t="n">
        <v>0</v>
      </c>
      <c r="GB304" s="89" t="n">
        <v>0</v>
      </c>
      <c r="GC304" s="89" t="n">
        <v>0.0105171144331866</v>
      </c>
      <c r="GD304" s="89" t="n">
        <v>0</v>
      </c>
      <c r="GE304" s="89" t="n">
        <v>0</v>
      </c>
      <c r="GF304" s="89" t="n">
        <v>0</v>
      </c>
      <c r="GG304" s="89" t="n">
        <v>0</v>
      </c>
      <c r="GH304" s="89" t="n">
        <v>0</v>
      </c>
      <c r="GI304" s="89" t="n">
        <v>0</v>
      </c>
      <c r="GJ304" s="89" t="n">
        <v>0</v>
      </c>
      <c r="GK304" s="89" t="n">
        <v>0</v>
      </c>
      <c r="GL304" s="89" t="n">
        <v>0</v>
      </c>
      <c r="GM304" s="89" t="n">
        <v>0</v>
      </c>
      <c r="GN304" s="89" t="n">
        <v>0</v>
      </c>
      <c r="GO304" s="89" t="n">
        <v>0</v>
      </c>
      <c r="GP304" s="89" t="n">
        <v>0.0249725525690133</v>
      </c>
      <c r="GQ304" s="89" t="n">
        <v>0.00295374277698007</v>
      </c>
      <c r="GR304" s="89" t="n">
        <v>0</v>
      </c>
      <c r="GS304" s="89" t="n">
        <v>0.0209894751879341</v>
      </c>
      <c r="GT304" s="89" t="n">
        <v>0.190471655436775</v>
      </c>
      <c r="GU304" s="89" t="n">
        <v>0.0392489759910836</v>
      </c>
      <c r="GV304" s="89" t="n">
        <v>0.0196916185132005</v>
      </c>
      <c r="GW304" s="89" t="n">
        <v>0</v>
      </c>
      <c r="GX304" s="89" t="n">
        <v>0</v>
      </c>
      <c r="GY304" s="89" t="n">
        <v>0.651479297037861</v>
      </c>
      <c r="GZ304" s="89" t="n">
        <v>0.00523618037737376</v>
      </c>
      <c r="HA304" s="90" t="n">
        <v>0.0103818240632652</v>
      </c>
      <c r="HB304" s="90" t="n">
        <v>0.0387119318498145</v>
      </c>
      <c r="HC304" s="89" t="n">
        <v>2.667229727613</v>
      </c>
      <c r="HD304" s="89" t="n">
        <v>0.738435694245017</v>
      </c>
      <c r="HE304" s="89" t="n">
        <v>1.92879403336798</v>
      </c>
      <c r="HF304" s="89" t="n">
        <v>0.0507954250283694</v>
      </c>
      <c r="HG304" s="89" t="n">
        <v>0.101904125805812</v>
      </c>
      <c r="HH304" s="89" t="n">
        <v>12.0629512401513</v>
      </c>
      <c r="HI304" s="79" t="n">
        <v>59598</v>
      </c>
      <c r="HJ304" s="79" t="n">
        <v>1892</v>
      </c>
      <c r="HK304" s="79" t="n">
        <v>57706</v>
      </c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  <c r="IL304" s="3"/>
      <c r="IM304" s="3"/>
      <c r="IN304" s="3"/>
      <c r="IO304" s="3"/>
      <c r="IP304" s="3"/>
      <c r="IQ304" s="3"/>
      <c r="IR304" s="3"/>
      <c r="IS304" s="3"/>
    </row>
    <row r="305" s="69" customFormat="true" ht="12.75" hidden="false" customHeight="false" outlineLevel="0" collapsed="false">
      <c r="A305" s="70" t="n">
        <v>4121901</v>
      </c>
      <c r="B305" s="70" t="s">
        <v>717</v>
      </c>
      <c r="C305" s="71" t="n">
        <f aca="false">FI305+FK305+FM305</f>
        <v>3</v>
      </c>
      <c r="D305" s="72" t="n">
        <v>-0.00212786891595718</v>
      </c>
      <c r="E305" s="72" t="n">
        <v>-0.0568268906104494</v>
      </c>
      <c r="F305" s="73" t="n">
        <v>0.194061689247622</v>
      </c>
      <c r="G305" s="74" t="n">
        <v>0.739288307915759</v>
      </c>
      <c r="H305" s="74" t="n">
        <v>2.46528988029712</v>
      </c>
      <c r="I305" s="75" t="n">
        <v>0.206078415306373</v>
      </c>
      <c r="J305" s="75" t="n">
        <v>0.158777745748054</v>
      </c>
      <c r="K305" s="72" t="n">
        <v>0.0826431400792222</v>
      </c>
      <c r="L305" s="76" t="n">
        <v>0.0627915011228191</v>
      </c>
      <c r="M305" s="76" t="n">
        <v>0.173433048433048</v>
      </c>
      <c r="N305" s="76" t="n">
        <v>-0.110641547310229</v>
      </c>
      <c r="O305" s="75" t="n">
        <v>0.245454545454545</v>
      </c>
      <c r="P305" s="75" t="n">
        <v>0.233326716951171</v>
      </c>
      <c r="Q305" s="75" t="n">
        <v>0.613531047265987</v>
      </c>
      <c r="R305" s="75" t="n">
        <v>0.760869565217392</v>
      </c>
      <c r="S305" s="75" t="n">
        <v>0.895652173913044</v>
      </c>
      <c r="T305" s="75" t="n">
        <v>0.792286950349993</v>
      </c>
      <c r="U305" s="75" t="n">
        <v>0.0130950336523658</v>
      </c>
      <c r="V305" s="75" t="n">
        <v>0.000598630109822435</v>
      </c>
      <c r="W305" s="75" t="n">
        <v>0.00456455458739607</v>
      </c>
      <c r="X305" s="75" t="n">
        <v>0</v>
      </c>
      <c r="Y305" s="75" t="n">
        <v>0.085304790649697</v>
      </c>
      <c r="Z305" s="75" t="n">
        <v>0</v>
      </c>
      <c r="AA305" s="75" t="n">
        <v>0.0304553068372164</v>
      </c>
      <c r="AB305" s="75" t="n">
        <v>0</v>
      </c>
      <c r="AC305" s="75" t="n">
        <v>0.000224486291183413</v>
      </c>
      <c r="AD305" s="75" t="n">
        <v>0.203160093520989</v>
      </c>
      <c r="AE305" s="75" t="n">
        <v>0.400708029762393</v>
      </c>
      <c r="AF305" s="75" t="n">
        <v>0.00785702019141946</v>
      </c>
      <c r="AG305" s="75" t="n">
        <v>0.0460945184563275</v>
      </c>
      <c r="AH305" s="75" t="n">
        <v>0.462441759837831</v>
      </c>
      <c r="AI305" s="75" t="n">
        <v>0.00299315054911218</v>
      </c>
      <c r="AJ305" s="75" t="n">
        <v>0.456754773794518</v>
      </c>
      <c r="AK305" s="75" t="n">
        <v>0</v>
      </c>
      <c r="AL305" s="75" t="n">
        <v>0.00209520538437852</v>
      </c>
      <c r="AM305" s="75" t="n">
        <v>0</v>
      </c>
      <c r="AN305" s="75" t="n">
        <v>0</v>
      </c>
      <c r="AO305" s="75" t="n">
        <v>0</v>
      </c>
      <c r="AP305" s="75" t="n">
        <v>0</v>
      </c>
      <c r="AQ305" s="75" t="n">
        <v>0.0254417796674535</v>
      </c>
      <c r="AR305" s="75" t="n">
        <v>0.0161630129652058</v>
      </c>
      <c r="AS305" s="75" t="n">
        <v>0</v>
      </c>
      <c r="AT305" s="75" t="n">
        <v>0.00927876670224775</v>
      </c>
      <c r="AU305" s="75" t="n">
        <v>0.167167458167915</v>
      </c>
      <c r="AV305" s="75" t="n">
        <v>0.16462328020117</v>
      </c>
      <c r="AW305" s="75" t="n">
        <v>0.00149657527455609</v>
      </c>
      <c r="AX305" s="75" t="n">
        <v>0.000374143818639022</v>
      </c>
      <c r="AY305" s="75" t="n">
        <v>7.48287637278044E-005</v>
      </c>
      <c r="AZ305" s="75" t="n">
        <v>2.22218979642461</v>
      </c>
      <c r="BA305" s="76" t="n">
        <v>0.32580443727086</v>
      </c>
      <c r="BB305" s="76" t="n">
        <v>1.89638535915375</v>
      </c>
      <c r="BC305" s="75" t="n">
        <v>0.0781212293318278</v>
      </c>
      <c r="BD305" s="75" t="n">
        <v>0.297219849526839</v>
      </c>
      <c r="BE305" s="75" t="n">
        <v>1.49650044579236</v>
      </c>
      <c r="BF305" s="77" t="n">
        <v>29697</v>
      </c>
      <c r="BG305" s="77" t="n">
        <v>4354</v>
      </c>
      <c r="BH305" s="77" t="n">
        <v>25343</v>
      </c>
      <c r="BI305" s="75" t="n">
        <v>0.0153992012521743</v>
      </c>
      <c r="BJ305" s="75" t="n">
        <v>0.0436671162683788</v>
      </c>
      <c r="BK305" s="75" t="n">
        <v>0.118298012919441</v>
      </c>
      <c r="BL305" s="75" t="n">
        <v>0.200551043768079</v>
      </c>
      <c r="BM305" s="75" t="n">
        <v>0.0993278117873005</v>
      </c>
      <c r="BN305" s="75" t="n">
        <v>0.299878855555379</v>
      </c>
      <c r="BO305" s="75" t="n">
        <v>0.0742407874204777</v>
      </c>
      <c r="BP305" s="75" t="n">
        <v>0.374119642975857</v>
      </c>
      <c r="BQ305" s="75" t="n">
        <v>0.251140319289401</v>
      </c>
      <c r="BR305" s="75" t="n">
        <v>0.625259962265258</v>
      </c>
      <c r="BS305" s="75" t="n">
        <v>0.266744688512784</v>
      </c>
      <c r="BT305" s="75" t="n">
        <v>0.107995349221958</v>
      </c>
      <c r="BU305" s="75" t="n">
        <v>0</v>
      </c>
      <c r="BV305" s="75" t="n">
        <v>0.374740037734742</v>
      </c>
      <c r="BW305" s="78" t="n">
        <v>0.197305245468731</v>
      </c>
      <c r="BX305" s="75" t="n">
        <v>0.779069767441861</v>
      </c>
      <c r="BY305" s="79" t="n">
        <v>11578</v>
      </c>
      <c r="BZ305" s="79" t="n">
        <v>4673</v>
      </c>
      <c r="CA305" s="79" t="n">
        <v>0</v>
      </c>
      <c r="CB305" s="79" t="n">
        <v>4351</v>
      </c>
      <c r="CC305" s="79" t="n">
        <v>1574</v>
      </c>
      <c r="CD305" s="79" t="n">
        <v>8424</v>
      </c>
      <c r="CE305" s="79" t="n">
        <v>0</v>
      </c>
      <c r="CF305" s="79" t="n">
        <v>0</v>
      </c>
      <c r="CG305" s="79" t="n">
        <v>0</v>
      </c>
      <c r="CH305" s="79" t="n">
        <v>6189</v>
      </c>
      <c r="CI305" s="79" t="n">
        <v>2235</v>
      </c>
      <c r="CJ305" s="79" t="n">
        <v>13243</v>
      </c>
      <c r="CK305" s="76" t="n">
        <v>0.347437282439083</v>
      </c>
      <c r="CL305" s="76" t="n">
        <v>0.140229264193974</v>
      </c>
      <c r="CM305" s="76" t="n">
        <v>0.403610295387804</v>
      </c>
      <c r="CN305" s="76" t="n">
        <v>0</v>
      </c>
      <c r="CO305" s="76" t="n">
        <v>0</v>
      </c>
      <c r="CP305" s="76" t="n">
        <v>0.130566558636418</v>
      </c>
      <c r="CQ305" s="76" t="n">
        <v>0.375798929003282</v>
      </c>
      <c r="CR305" s="76" t="n">
        <v>0.0472332253030849</v>
      </c>
      <c r="CS305" s="76" t="n">
        <v>0.135947486612541</v>
      </c>
      <c r="CT305" s="76" t="n">
        <v>0.252790781418797</v>
      </c>
      <c r="CU305" s="76" t="n">
        <v>0</v>
      </c>
      <c r="CV305" s="76" t="n">
        <v>0</v>
      </c>
      <c r="CW305" s="76" t="n">
        <v>0</v>
      </c>
      <c r="CX305" s="76" t="n">
        <v>0</v>
      </c>
      <c r="CY305" s="76" t="n">
        <v>0</v>
      </c>
      <c r="CZ305" s="76" t="n">
        <v>0</v>
      </c>
      <c r="DA305" s="76" t="n">
        <v>0.185722002160605</v>
      </c>
      <c r="DB305" s="76" t="n">
        <v>0.73468660968661</v>
      </c>
      <c r="DC305" s="76" t="n">
        <v>0.0670687792581923</v>
      </c>
      <c r="DD305" s="76" t="n">
        <v>0.26531339031339</v>
      </c>
      <c r="DE305" s="76" t="n">
        <v>0.39740127235626</v>
      </c>
      <c r="DF305" s="80" t="n">
        <v>2.24246771879484</v>
      </c>
      <c r="DG305" s="76" t="n">
        <v>0.328777467341237</v>
      </c>
      <c r="DH305" s="76" t="n">
        <v>1.9136902514536</v>
      </c>
      <c r="DI305" s="79" t="n">
        <v>2754</v>
      </c>
      <c r="DJ305" s="79" t="n">
        <v>727</v>
      </c>
      <c r="DK305" s="79" t="n">
        <v>155</v>
      </c>
      <c r="DL305" s="79" t="n">
        <v>0</v>
      </c>
      <c r="DM305" s="79" t="n">
        <v>237</v>
      </c>
      <c r="DN305" s="79" t="n">
        <v>335</v>
      </c>
      <c r="DO305" s="79" t="n">
        <v>1461</v>
      </c>
      <c r="DP305" s="79" t="n">
        <v>0</v>
      </c>
      <c r="DQ305" s="79" t="n">
        <v>0</v>
      </c>
      <c r="DR305" s="79" t="n">
        <v>0</v>
      </c>
      <c r="DS305" s="79" t="n">
        <v>1424</v>
      </c>
      <c r="DT305" s="79" t="n">
        <v>37</v>
      </c>
      <c r="DU305" s="79" t="n">
        <v>544</v>
      </c>
      <c r="DV305" s="79" t="n">
        <v>466</v>
      </c>
      <c r="DW305" s="79" t="n">
        <v>44</v>
      </c>
      <c r="DX305" s="79" t="n">
        <v>12</v>
      </c>
      <c r="DY305" s="79" t="n">
        <v>22</v>
      </c>
      <c r="DZ305" s="79" t="n">
        <v>2</v>
      </c>
      <c r="EA305" s="79" t="n">
        <v>20</v>
      </c>
      <c r="EB305" s="79" t="n">
        <v>0</v>
      </c>
      <c r="EC305" s="73" t="n">
        <v>0.26397966594045</v>
      </c>
      <c r="ED305" s="73" t="n">
        <v>0.0562817719680465</v>
      </c>
      <c r="EE305" s="73" t="n">
        <v>0.213204951856946</v>
      </c>
      <c r="EF305" s="73" t="n">
        <v>0</v>
      </c>
      <c r="EG305" s="73" t="n">
        <v>0</v>
      </c>
      <c r="EH305" s="73" t="n">
        <v>0.0860566448801743</v>
      </c>
      <c r="EI305" s="73" t="n">
        <v>0.325997248968363</v>
      </c>
      <c r="EJ305" s="73" t="n">
        <v>0.121641249092229</v>
      </c>
      <c r="EK305" s="73" t="n">
        <v>0.460797799174691</v>
      </c>
      <c r="EL305" s="73" t="n">
        <v>0.530501089324619</v>
      </c>
      <c r="EM305" s="73" t="n">
        <v>0</v>
      </c>
      <c r="EN305" s="73" t="n">
        <v>0</v>
      </c>
      <c r="EO305" s="73" t="n">
        <v>0</v>
      </c>
      <c r="EP305" s="73" t="n">
        <v>0</v>
      </c>
      <c r="EQ305" s="73" t="n">
        <v>0</v>
      </c>
      <c r="ER305" s="73" t="n">
        <v>0</v>
      </c>
      <c r="ES305" s="73" t="n">
        <v>0.517066085693537</v>
      </c>
      <c r="ET305" s="73" t="n">
        <v>0.974674880219028</v>
      </c>
      <c r="EU305" s="73" t="n">
        <v>0.0134350036310821</v>
      </c>
      <c r="EV305" s="73" t="n">
        <v>0.0253251197809719</v>
      </c>
      <c r="EW305" s="73" t="n">
        <v>0.197530864197531</v>
      </c>
      <c r="EX305" s="73" t="n">
        <v>0.169208424110385</v>
      </c>
      <c r="EY305" s="73" t="n">
        <v>0.856617647058824</v>
      </c>
      <c r="EZ305" s="73" t="n">
        <v>0.0159767610748003</v>
      </c>
      <c r="FA305" s="73" t="n">
        <v>0.0808823529411765</v>
      </c>
      <c r="FB305" s="73" t="n">
        <v>0.00435729847494553</v>
      </c>
      <c r="FC305" s="73" t="n">
        <v>0.0220588235294118</v>
      </c>
      <c r="FD305" s="73" t="n">
        <v>0.00798838053740015</v>
      </c>
      <c r="FE305" s="73" t="n">
        <v>0.0404411764705882</v>
      </c>
      <c r="FF305" s="73" t="n">
        <v>0.000726216412490922</v>
      </c>
      <c r="FG305" s="73" t="n">
        <v>0.00726216412490922</v>
      </c>
      <c r="FH305" s="81" t="n">
        <v>0.888988483485526</v>
      </c>
      <c r="FI305" s="82" t="n">
        <v>1</v>
      </c>
      <c r="FJ305" s="83" t="n">
        <v>0.77047247045258</v>
      </c>
      <c r="FK305" s="82" t="n">
        <v>1</v>
      </c>
      <c r="FL305" s="84" t="n">
        <v>0</v>
      </c>
      <c r="FM305" s="71" t="n">
        <v>1</v>
      </c>
      <c r="FN305" s="85" t="n">
        <v>37485.3</v>
      </c>
      <c r="FO305" s="86" t="n">
        <v>33324</v>
      </c>
      <c r="FP305" s="87" t="n">
        <v>13363.845</v>
      </c>
      <c r="FQ305" s="86" t="n">
        <v>17345</v>
      </c>
      <c r="FR305" s="88"/>
      <c r="FS305" s="89" t="n">
        <v>0.575358364303088</v>
      </c>
      <c r="FT305" s="89" t="n">
        <v>0.00957808175715896</v>
      </c>
      <c r="FU305" s="89" t="n">
        <v>0</v>
      </c>
      <c r="FV305" s="89" t="n">
        <v>0.000149657527455609</v>
      </c>
      <c r="FW305" s="89" t="n">
        <v>0</v>
      </c>
      <c r="FX305" s="89" t="n">
        <v>0</v>
      </c>
      <c r="FY305" s="89" t="n">
        <v>0</v>
      </c>
      <c r="FZ305" s="89" t="n">
        <v>0.00553732851585752</v>
      </c>
      <c r="GA305" s="89" t="n">
        <v>0</v>
      </c>
      <c r="GB305" s="89" t="n">
        <v>0</v>
      </c>
      <c r="GC305" s="89" t="n">
        <v>0.0454210595827773</v>
      </c>
      <c r="GD305" s="89" t="n">
        <v>0.457428232668068</v>
      </c>
      <c r="GE305" s="89" t="n">
        <v>0</v>
      </c>
      <c r="GF305" s="89" t="n">
        <v>0.00613595862567996</v>
      </c>
      <c r="GG305" s="89" t="n">
        <v>0.00187071909319511</v>
      </c>
      <c r="GH305" s="89" t="n">
        <v>0</v>
      </c>
      <c r="GI305" s="89" t="n">
        <v>0</v>
      </c>
      <c r="GJ305" s="89" t="n">
        <v>0</v>
      </c>
      <c r="GK305" s="89" t="n">
        <v>0</v>
      </c>
      <c r="GL305" s="89" t="n">
        <v>0</v>
      </c>
      <c r="GM305" s="89" t="n">
        <v>0</v>
      </c>
      <c r="GN305" s="89" t="n">
        <v>0</v>
      </c>
      <c r="GO305" s="89" t="n">
        <v>0</v>
      </c>
      <c r="GP305" s="89" t="n">
        <v>0.000149657527455609</v>
      </c>
      <c r="GQ305" s="89" t="n">
        <v>0</v>
      </c>
      <c r="GR305" s="89" t="n">
        <v>0</v>
      </c>
      <c r="GS305" s="89" t="n">
        <v>0</v>
      </c>
      <c r="GT305" s="89" t="n">
        <v>0.109773796388689</v>
      </c>
      <c r="GU305" s="89" t="n">
        <v>0.0541760249389304</v>
      </c>
      <c r="GV305" s="89" t="n">
        <v>0.00067345887355024</v>
      </c>
      <c r="GW305" s="89" t="n">
        <v>0</v>
      </c>
      <c r="GX305" s="89" t="n">
        <v>0.0182582183495843</v>
      </c>
      <c r="GY305" s="89" t="n">
        <v>0.323260259304115</v>
      </c>
      <c r="GZ305" s="89" t="n">
        <v>0.000374143818639022</v>
      </c>
      <c r="HA305" s="90" t="n">
        <v>0.0141172693936513</v>
      </c>
      <c r="HB305" s="90" t="n">
        <v>0.000299315054911218</v>
      </c>
      <c r="HC305" s="89" t="n">
        <v>2.40574475384891</v>
      </c>
      <c r="HD305" s="89" t="n">
        <v>0.32580443727086</v>
      </c>
      <c r="HE305" s="89" t="n">
        <v>2.07994031657805</v>
      </c>
      <c r="HF305" s="89" t="n">
        <v>0.0671962298275683</v>
      </c>
      <c r="HG305" s="89" t="n">
        <v>0.135889034929693</v>
      </c>
      <c r="HH305" s="89" t="n">
        <v>0.370177894161448</v>
      </c>
      <c r="HI305" s="79" t="n">
        <v>32150</v>
      </c>
      <c r="HJ305" s="79" t="n">
        <v>1220</v>
      </c>
      <c r="HK305" s="79" t="n">
        <v>30930</v>
      </c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  <c r="IL305" s="3"/>
      <c r="IM305" s="3"/>
      <c r="IN305" s="3"/>
      <c r="IO305" s="3"/>
      <c r="IP305" s="3"/>
      <c r="IQ305" s="3"/>
      <c r="IR305" s="3"/>
      <c r="IS305" s="3"/>
    </row>
    <row r="306" s="69" customFormat="true" ht="12.75" hidden="false" customHeight="false" outlineLevel="0" collapsed="false">
      <c r="A306" s="70" t="n">
        <v>4122008</v>
      </c>
      <c r="B306" s="70" t="s">
        <v>718</v>
      </c>
      <c r="C306" s="71" t="n">
        <f aca="false">FI306+FK306+FM306</f>
        <v>3</v>
      </c>
      <c r="D306" s="72" t="n">
        <v>0.00422186978963568</v>
      </c>
      <c r="E306" s="72" t="n">
        <v>0.00414594007802194</v>
      </c>
      <c r="F306" s="73" t="n">
        <v>0.85937471681015</v>
      </c>
      <c r="G306" s="74" t="n">
        <v>0.966666666666667</v>
      </c>
      <c r="H306" s="74" t="n">
        <v>1.20991614325527</v>
      </c>
      <c r="I306" s="75" t="n">
        <v>0.152385312170642</v>
      </c>
      <c r="J306" s="75" t="n">
        <v>0.106570004531038</v>
      </c>
      <c r="K306" s="72" t="n">
        <v>0.168737624472695</v>
      </c>
      <c r="L306" s="76" t="n">
        <v>0.185632026323005</v>
      </c>
      <c r="M306" s="76" t="n">
        <v>0.113333333333333</v>
      </c>
      <c r="N306" s="76" t="n">
        <v>0.0722986929896719</v>
      </c>
      <c r="O306" s="75" t="n">
        <v>0.855081817046259</v>
      </c>
      <c r="P306" s="75" t="n">
        <v>0.858470101014528</v>
      </c>
      <c r="Q306" s="75" t="n">
        <v>0.79976717112922</v>
      </c>
      <c r="R306" s="75" t="n">
        <v>0.843864083122718</v>
      </c>
      <c r="S306" s="75" t="n">
        <v>0.902925989672978</v>
      </c>
      <c r="T306" s="75" t="n">
        <v>1.55591105217497</v>
      </c>
      <c r="U306" s="75" t="n">
        <v>0</v>
      </c>
      <c r="V306" s="75" t="n">
        <v>0.000907055429587153</v>
      </c>
      <c r="W306" s="75" t="n">
        <v>0.00870773212403667</v>
      </c>
      <c r="X306" s="75" t="n">
        <v>0.0378371693484927</v>
      </c>
      <c r="Y306" s="75" t="n">
        <v>0</v>
      </c>
      <c r="Z306" s="75" t="n">
        <v>0.00588290235760811</v>
      </c>
      <c r="AA306" s="75" t="n">
        <v>0.0787324112881649</v>
      </c>
      <c r="AB306" s="75" t="n">
        <v>1.00900845987275</v>
      </c>
      <c r="AC306" s="75" t="n">
        <v>0.0192554909766644</v>
      </c>
      <c r="AD306" s="75" t="n">
        <v>0.207793440983708</v>
      </c>
      <c r="AE306" s="75" t="n">
        <v>0.162829407545602</v>
      </c>
      <c r="AF306" s="75" t="n">
        <v>0.00049240151891874</v>
      </c>
      <c r="AG306" s="75" t="n">
        <v>0.0137094949214744</v>
      </c>
      <c r="AH306" s="75" t="n">
        <v>0.00443161367026866</v>
      </c>
      <c r="AI306" s="75" t="n">
        <v>0</v>
      </c>
      <c r="AJ306" s="75" t="n">
        <v>0</v>
      </c>
      <c r="AK306" s="75" t="n">
        <v>0.00173636325092398</v>
      </c>
      <c r="AL306" s="75" t="n">
        <v>0</v>
      </c>
      <c r="AM306" s="75" t="n">
        <v>0</v>
      </c>
      <c r="AN306" s="75" t="n">
        <v>0.000362822171834861</v>
      </c>
      <c r="AO306" s="75" t="n">
        <v>0</v>
      </c>
      <c r="AP306" s="75" t="n">
        <v>0.00233242824750982</v>
      </c>
      <c r="AQ306" s="75" t="n">
        <v>0.0206808637945871</v>
      </c>
      <c r="AR306" s="75" t="n">
        <v>0.00259158694167758</v>
      </c>
      <c r="AS306" s="75" t="n">
        <v>0.0041724549761009</v>
      </c>
      <c r="AT306" s="75" t="n">
        <v>0.0138131583991415</v>
      </c>
      <c r="AU306" s="75" t="n">
        <v>0.0490587408059566</v>
      </c>
      <c r="AV306" s="75" t="n">
        <v>0.0433831654036827</v>
      </c>
      <c r="AW306" s="75" t="n">
        <v>0.00432795019260156</v>
      </c>
      <c r="AX306" s="75" t="n">
        <v>0.00124396173200524</v>
      </c>
      <c r="AY306" s="75" t="n">
        <v>0.000103663477667103</v>
      </c>
      <c r="AZ306" s="75" t="n">
        <v>0.211732653135058</v>
      </c>
      <c r="BA306" s="76" t="n">
        <v>0.0194369020625819</v>
      </c>
      <c r="BB306" s="76" t="n">
        <v>0.192295751072476</v>
      </c>
      <c r="BC306" s="75" t="n">
        <v>0.0805983538861727</v>
      </c>
      <c r="BD306" s="75" t="n">
        <v>0.375002630460746</v>
      </c>
      <c r="BE306" s="75" t="n">
        <v>1.87786389793957</v>
      </c>
      <c r="BF306" s="77" t="n">
        <v>8170</v>
      </c>
      <c r="BG306" s="77" t="n">
        <v>750</v>
      </c>
      <c r="BH306" s="77" t="n">
        <v>7420</v>
      </c>
      <c r="BI306" s="75" t="n">
        <v>0.0500797939116924</v>
      </c>
      <c r="BJ306" s="75" t="n">
        <v>0.141106281127235</v>
      </c>
      <c r="BK306" s="75" t="n">
        <v>0.322413136810651</v>
      </c>
      <c r="BL306" s="75" t="n">
        <v>0.652312410779716</v>
      </c>
      <c r="BM306" s="75" t="n">
        <v>0.146641030791747</v>
      </c>
      <c r="BN306" s="75" t="n">
        <v>0.798953441571462</v>
      </c>
      <c r="BO306" s="75" t="n">
        <v>0.0906821247166184</v>
      </c>
      <c r="BP306" s="75" t="n">
        <v>0.889635566288081</v>
      </c>
      <c r="BQ306" s="75" t="n">
        <v>0.0593451373145464</v>
      </c>
      <c r="BR306" s="75" t="n">
        <v>0.948980703602627</v>
      </c>
      <c r="BS306" s="75" t="n">
        <v>0.0160947600849258</v>
      </c>
      <c r="BT306" s="75" t="n">
        <v>0.0349245363124472</v>
      </c>
      <c r="BU306" s="75" t="n">
        <v>0</v>
      </c>
      <c r="BV306" s="75" t="n">
        <v>0.0510192963973729</v>
      </c>
      <c r="BW306" s="78" t="n">
        <v>0.686744913478922</v>
      </c>
      <c r="BX306" s="75" t="n">
        <v>0.939043615344193</v>
      </c>
      <c r="BY306" s="79" t="n">
        <v>29176</v>
      </c>
      <c r="BZ306" s="79" t="n">
        <v>4293</v>
      </c>
      <c r="CA306" s="79" t="n">
        <v>21006</v>
      </c>
      <c r="CB306" s="79" t="n">
        <v>3364</v>
      </c>
      <c r="CC306" s="79" t="n">
        <v>513</v>
      </c>
      <c r="CD306" s="79" t="n">
        <v>150</v>
      </c>
      <c r="CE306" s="79" t="n">
        <v>0</v>
      </c>
      <c r="CF306" s="79" t="n">
        <v>0</v>
      </c>
      <c r="CG306" s="79" t="n">
        <v>0</v>
      </c>
      <c r="CH306" s="79" t="n">
        <v>0</v>
      </c>
      <c r="CI306" s="79" t="n">
        <v>101</v>
      </c>
      <c r="CJ306" s="79" t="n">
        <v>3868</v>
      </c>
      <c r="CK306" s="76" t="n">
        <v>0.837260022383563</v>
      </c>
      <c r="CL306" s="76" t="n">
        <v>0.123195683990013</v>
      </c>
      <c r="CM306" s="76" t="n">
        <v>0.147141486153002</v>
      </c>
      <c r="CN306" s="76" t="n">
        <v>0.60280655436623</v>
      </c>
      <c r="CO306" s="76" t="n">
        <v>0.719975322182616</v>
      </c>
      <c r="CP306" s="76" t="n">
        <v>0.0965362871983241</v>
      </c>
      <c r="CQ306" s="76" t="n">
        <v>0.115300246778174</v>
      </c>
      <c r="CR306" s="76" t="n">
        <v>0.0147214968289953</v>
      </c>
      <c r="CS306" s="76" t="n">
        <v>0.0175829448862078</v>
      </c>
      <c r="CT306" s="76" t="n">
        <v>0.00430453123654834</v>
      </c>
      <c r="CU306" s="76" t="n">
        <v>0</v>
      </c>
      <c r="CV306" s="76" t="n">
        <v>0</v>
      </c>
      <c r="CW306" s="76" t="n">
        <v>0</v>
      </c>
      <c r="CX306" s="76" t="n">
        <v>0</v>
      </c>
      <c r="CY306" s="76" t="n">
        <v>0</v>
      </c>
      <c r="CZ306" s="76" t="n">
        <v>0</v>
      </c>
      <c r="DA306" s="76" t="n">
        <v>0</v>
      </c>
      <c r="DB306" s="76" t="n">
        <v>0</v>
      </c>
      <c r="DC306" s="76" t="n">
        <v>0.00289838436594255</v>
      </c>
      <c r="DD306" s="76" t="n">
        <v>0.673333333333333</v>
      </c>
      <c r="DE306" s="76" t="n">
        <v>0.110999512153127</v>
      </c>
      <c r="DF306" s="80" t="n">
        <v>2.11220268872802</v>
      </c>
      <c r="DG306" s="76" t="n">
        <v>0.193898655635988</v>
      </c>
      <c r="DH306" s="76" t="n">
        <v>1.91830403309204</v>
      </c>
      <c r="DI306" s="79" t="n">
        <v>5880</v>
      </c>
      <c r="DJ306" s="79" t="n">
        <v>5416</v>
      </c>
      <c r="DK306" s="79" t="n">
        <v>411</v>
      </c>
      <c r="DL306" s="79" t="n">
        <v>4817</v>
      </c>
      <c r="DM306" s="79" t="n">
        <v>110</v>
      </c>
      <c r="DN306" s="79" t="n">
        <v>78</v>
      </c>
      <c r="DO306" s="79" t="n">
        <v>17</v>
      </c>
      <c r="DP306" s="79" t="n">
        <v>0</v>
      </c>
      <c r="DQ306" s="79" t="n">
        <v>3</v>
      </c>
      <c r="DR306" s="79" t="n">
        <v>7</v>
      </c>
      <c r="DS306" s="79" t="n">
        <v>0</v>
      </c>
      <c r="DT306" s="79" t="n">
        <v>7</v>
      </c>
      <c r="DU306" s="79" t="n">
        <v>279</v>
      </c>
      <c r="DV306" s="79" t="n">
        <v>174</v>
      </c>
      <c r="DW306" s="79" t="n">
        <v>34</v>
      </c>
      <c r="DX306" s="79" t="n">
        <v>39</v>
      </c>
      <c r="DY306" s="79" t="n">
        <v>32</v>
      </c>
      <c r="DZ306" s="79" t="n">
        <v>110</v>
      </c>
      <c r="EA306" s="79" t="n">
        <v>72</v>
      </c>
      <c r="EB306" s="79" t="n">
        <v>-14</v>
      </c>
      <c r="EC306" s="73" t="n">
        <v>0.92108843537415</v>
      </c>
      <c r="ED306" s="73" t="n">
        <v>0.0698979591836735</v>
      </c>
      <c r="EE306" s="73" t="n">
        <v>0.0758862629246677</v>
      </c>
      <c r="EF306" s="73" t="n">
        <v>0.81921768707483</v>
      </c>
      <c r="EG306" s="73" t="n">
        <v>0.889401772525849</v>
      </c>
      <c r="EH306" s="73" t="n">
        <v>0.0187074829931973</v>
      </c>
      <c r="EI306" s="73" t="n">
        <v>0.0203101920236337</v>
      </c>
      <c r="EJ306" s="73" t="n">
        <v>0.013265306122449</v>
      </c>
      <c r="EK306" s="73" t="n">
        <v>0.0144017725258493</v>
      </c>
      <c r="EL306" s="73" t="n">
        <v>0.00289115646258503</v>
      </c>
      <c r="EM306" s="73" t="n">
        <v>0</v>
      </c>
      <c r="EN306" s="73" t="n">
        <v>0</v>
      </c>
      <c r="EO306" s="73" t="n">
        <v>0.000510204081632653</v>
      </c>
      <c r="EP306" s="73" t="n">
        <v>0.176470588235294</v>
      </c>
      <c r="EQ306" s="73" t="n">
        <v>0.00119047619047619</v>
      </c>
      <c r="ER306" s="73" t="n">
        <v>0.411764705882353</v>
      </c>
      <c r="ES306" s="73" t="n">
        <v>0</v>
      </c>
      <c r="ET306" s="73" t="n">
        <v>0</v>
      </c>
      <c r="EU306" s="73" t="n">
        <v>0.00119047619047619</v>
      </c>
      <c r="EV306" s="73" t="n">
        <v>0.411764705882353</v>
      </c>
      <c r="EW306" s="73" t="n">
        <v>0.0474489795918367</v>
      </c>
      <c r="EX306" s="73" t="n">
        <v>0.0295918367346939</v>
      </c>
      <c r="EY306" s="73" t="n">
        <v>0.623655913978495</v>
      </c>
      <c r="EZ306" s="73" t="n">
        <v>0.00578231292517007</v>
      </c>
      <c r="FA306" s="73" t="n">
        <v>0.121863799283154</v>
      </c>
      <c r="FB306" s="73" t="n">
        <v>0.00663265306122449</v>
      </c>
      <c r="FC306" s="73" t="n">
        <v>0.139784946236559</v>
      </c>
      <c r="FD306" s="73" t="n">
        <v>0.0054421768707483</v>
      </c>
      <c r="FE306" s="73" t="n">
        <v>0.114695340501792</v>
      </c>
      <c r="FF306" s="73" t="n">
        <v>0.0187074829931973</v>
      </c>
      <c r="FG306" s="73" t="n">
        <v>0.0122448979591837</v>
      </c>
      <c r="FH306" s="81" t="n">
        <v>0.555385552038608</v>
      </c>
      <c r="FI306" s="82" t="n">
        <v>1</v>
      </c>
      <c r="FJ306" s="83" t="n">
        <v>0.699345645672859</v>
      </c>
      <c r="FK306" s="82" t="n">
        <v>1</v>
      </c>
      <c r="FL306" s="84" t="n">
        <v>-0.00238095238095238</v>
      </c>
      <c r="FM306" s="71" t="n">
        <v>1</v>
      </c>
      <c r="FN306" s="85" t="n">
        <v>62743.8</v>
      </c>
      <c r="FO306" s="86" t="n">
        <v>34847</v>
      </c>
      <c r="FP306" s="87" t="n">
        <v>38586.396</v>
      </c>
      <c r="FQ306" s="86" t="n">
        <v>55175</v>
      </c>
      <c r="FR306" s="88"/>
      <c r="FS306" s="89" t="n">
        <v>1.23102971316627</v>
      </c>
      <c r="FT306" s="89" t="n">
        <v>0</v>
      </c>
      <c r="FU306" s="89" t="n">
        <v>0</v>
      </c>
      <c r="FV306" s="89" t="n">
        <v>0.00176227912034075</v>
      </c>
      <c r="FW306" s="89" t="n">
        <v>0.00196960607567496</v>
      </c>
      <c r="FX306" s="89" t="n">
        <v>0</v>
      </c>
      <c r="FY306" s="89" t="n">
        <v>0.00108846651550458</v>
      </c>
      <c r="FZ306" s="89" t="n">
        <v>0.0149793725228964</v>
      </c>
      <c r="GA306" s="89" t="n">
        <v>0.95867984146537</v>
      </c>
      <c r="GB306" s="89" t="n">
        <v>0.000466485649501964</v>
      </c>
      <c r="GC306" s="89" t="n">
        <v>0.159745419085006</v>
      </c>
      <c r="GD306" s="89" t="n">
        <v>0.0882176194947048</v>
      </c>
      <c r="GE306" s="89" t="n">
        <v>0</v>
      </c>
      <c r="GF306" s="89" t="n">
        <v>0</v>
      </c>
      <c r="GG306" s="89" t="n">
        <v>2.59158694167758E-005</v>
      </c>
      <c r="GH306" s="89" t="n">
        <v>0</v>
      </c>
      <c r="GI306" s="89" t="n">
        <v>0</v>
      </c>
      <c r="GJ306" s="89" t="n">
        <v>0</v>
      </c>
      <c r="GK306" s="89" t="n">
        <v>0</v>
      </c>
      <c r="GL306" s="89" t="n">
        <v>0</v>
      </c>
      <c r="GM306" s="89" t="n">
        <v>0</v>
      </c>
      <c r="GN306" s="89" t="n">
        <v>0</v>
      </c>
      <c r="GO306" s="89" t="n">
        <v>0</v>
      </c>
      <c r="GP306" s="89" t="n">
        <v>0.0610837042153406</v>
      </c>
      <c r="GQ306" s="89" t="n">
        <v>0.0462857427783616</v>
      </c>
      <c r="GR306" s="89" t="n">
        <v>0</v>
      </c>
      <c r="GS306" s="89" t="n">
        <v>0.00323948367709698</v>
      </c>
      <c r="GT306" s="89" t="n">
        <v>0.0892024225325423</v>
      </c>
      <c r="GU306" s="89" t="n">
        <v>0.0248014870318544</v>
      </c>
      <c r="GV306" s="89" t="n">
        <v>0.00277299802759501</v>
      </c>
      <c r="GW306" s="89" t="n">
        <v>0.00100587263967332</v>
      </c>
      <c r="GX306" s="89" t="n">
        <v>0.0421651195410942</v>
      </c>
      <c r="GY306" s="89" t="n">
        <v>0.00487218345035385</v>
      </c>
      <c r="GZ306" s="89" t="n">
        <v>0.000751560213086498</v>
      </c>
      <c r="HA306" s="90" t="n">
        <v>0.0325203473265552</v>
      </c>
      <c r="HB306" s="90" t="n">
        <v>0.0189445005436631</v>
      </c>
      <c r="HC306" s="89" t="n">
        <v>0.188071464357542</v>
      </c>
      <c r="HD306" s="89" t="n">
        <v>0.0194369020625819</v>
      </c>
      <c r="HE306" s="89" t="n">
        <v>0.16863456229496</v>
      </c>
      <c r="HF306" s="89" t="n">
        <v>0.106514223302949</v>
      </c>
      <c r="HG306" s="89" t="n">
        <v>0.368290420281801</v>
      </c>
      <c r="HH306" s="89" t="n">
        <v>7.53967797355317</v>
      </c>
      <c r="HI306" s="79" t="n">
        <v>7257</v>
      </c>
      <c r="HJ306" s="79" t="n">
        <v>1402</v>
      </c>
      <c r="HK306" s="79" t="n">
        <v>5855</v>
      </c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  <c r="IL306" s="3"/>
      <c r="IM306" s="3"/>
      <c r="IN306" s="3"/>
      <c r="IO306" s="3"/>
      <c r="IP306" s="3"/>
      <c r="IQ306" s="3"/>
      <c r="IR306" s="3"/>
      <c r="IS306" s="3"/>
    </row>
    <row r="307" s="69" customFormat="true" ht="12.75" hidden="false" customHeight="false" outlineLevel="0" collapsed="false">
      <c r="A307" s="70" t="n">
        <v>4122107</v>
      </c>
      <c r="B307" s="70" t="s">
        <v>719</v>
      </c>
      <c r="C307" s="71" t="n">
        <f aca="false">FI307+FK307+FM307</f>
        <v>2</v>
      </c>
      <c r="D307" s="72" t="n">
        <v>-0.0160782435292328</v>
      </c>
      <c r="E307" s="72" t="n">
        <v>-0.0105166155742723</v>
      </c>
      <c r="F307" s="73" t="n">
        <v>0.304069698991405</v>
      </c>
      <c r="G307" s="74" t="n">
        <v>0.872509960159363</v>
      </c>
      <c r="H307" s="74" t="n">
        <v>1.71497111110808</v>
      </c>
      <c r="I307" s="75" t="n">
        <v>0.11944027242851</v>
      </c>
      <c r="J307" s="75" t="n">
        <v>0.0197009536517405</v>
      </c>
      <c r="K307" s="72" t="n">
        <v>0.0582501740543049</v>
      </c>
      <c r="L307" s="76" t="n">
        <v>0.0668208373904577</v>
      </c>
      <c r="M307" s="76" t="n">
        <v>0.14987714987715</v>
      </c>
      <c r="N307" s="76" t="n">
        <v>-0.0830563124866922</v>
      </c>
      <c r="O307" s="75" t="n">
        <v>0.587491302034301</v>
      </c>
      <c r="P307" s="75" t="n">
        <v>0.596054736093833</v>
      </c>
      <c r="Q307" s="75" t="n">
        <v>0.528506271379704</v>
      </c>
      <c r="R307" s="75" t="n">
        <v>0.561053984575835</v>
      </c>
      <c r="S307" s="75" t="n">
        <v>0.819178082191781</v>
      </c>
      <c r="T307" s="75" t="n">
        <v>1.13456362365607</v>
      </c>
      <c r="U307" s="75" t="n">
        <v>0</v>
      </c>
      <c r="V307" s="75" t="n">
        <v>0.00261721712492751</v>
      </c>
      <c r="W307" s="75" t="n">
        <v>0.00678097164185763</v>
      </c>
      <c r="X307" s="75" t="n">
        <v>0</v>
      </c>
      <c r="Y307" s="75" t="n">
        <v>0</v>
      </c>
      <c r="Z307" s="75" t="n">
        <v>0</v>
      </c>
      <c r="AA307" s="75" t="n">
        <v>0.0781596205035169</v>
      </c>
      <c r="AB307" s="75" t="n">
        <v>0.105045578241409</v>
      </c>
      <c r="AC307" s="75" t="n">
        <v>0.00547236307939388</v>
      </c>
      <c r="AD307" s="75" t="n">
        <v>0.282064627418324</v>
      </c>
      <c r="AE307" s="75" t="n">
        <v>0.4588457477657</v>
      </c>
      <c r="AF307" s="75" t="n">
        <v>0.0852974853896828</v>
      </c>
      <c r="AG307" s="75" t="n">
        <v>0.0782785849182863</v>
      </c>
      <c r="AH307" s="75" t="n">
        <v>0.123722991360209</v>
      </c>
      <c r="AI307" s="75" t="n">
        <v>0.0480616235668506</v>
      </c>
      <c r="AJ307" s="75" t="n">
        <v>0.0631701042425684</v>
      </c>
      <c r="AK307" s="75" t="n">
        <v>0</v>
      </c>
      <c r="AL307" s="75" t="n">
        <v>0.00059482207384716</v>
      </c>
      <c r="AM307" s="75" t="n">
        <v>0</v>
      </c>
      <c r="AN307" s="75" t="n">
        <v>0</v>
      </c>
      <c r="AO307" s="75" t="n">
        <v>0</v>
      </c>
      <c r="AP307" s="75" t="n">
        <v>0.00594822073847161</v>
      </c>
      <c r="AQ307" s="75" t="n">
        <v>0.00475857659077728</v>
      </c>
      <c r="AR307" s="75" t="n">
        <v>0.0033310036135441</v>
      </c>
      <c r="AS307" s="75" t="n">
        <v>0</v>
      </c>
      <c r="AT307" s="75" t="n">
        <v>0.00142757297723319</v>
      </c>
      <c r="AU307" s="75" t="n">
        <v>0.232694395289009</v>
      </c>
      <c r="AV307" s="75" t="n">
        <v>0.225556530402843</v>
      </c>
      <c r="AW307" s="75" t="n">
        <v>0.00380686127262183</v>
      </c>
      <c r="AX307" s="75" t="n">
        <v>0.00166550180677205</v>
      </c>
      <c r="AY307" s="75" t="n">
        <v>0</v>
      </c>
      <c r="AZ307" s="75" t="n">
        <v>2.16158341636058</v>
      </c>
      <c r="BA307" s="76" t="n">
        <v>0.175472511784912</v>
      </c>
      <c r="BB307" s="76" t="n">
        <v>1.98611090457567</v>
      </c>
      <c r="BC307" s="75" t="n">
        <v>0.0852974853896828</v>
      </c>
      <c r="BD307" s="75" t="n">
        <v>0.0637649263164156</v>
      </c>
      <c r="BE307" s="75" t="n">
        <v>0.856543786339911</v>
      </c>
      <c r="BF307" s="77" t="n">
        <v>18170</v>
      </c>
      <c r="BG307" s="77" t="n">
        <v>1475</v>
      </c>
      <c r="BH307" s="77" t="n">
        <v>16695</v>
      </c>
      <c r="BI307" s="75" t="n">
        <v>0.0234973311673242</v>
      </c>
      <c r="BJ307" s="75" t="n">
        <v>0.0752494778370852</v>
      </c>
      <c r="BK307" s="75" t="n">
        <v>0.170689255047575</v>
      </c>
      <c r="BL307" s="75" t="n">
        <v>0.335692736133674</v>
      </c>
      <c r="BM307" s="75" t="n">
        <v>0.173067997215131</v>
      </c>
      <c r="BN307" s="75" t="n">
        <v>0.508760733348805</v>
      </c>
      <c r="BO307" s="75" t="n">
        <v>0.122418194476677</v>
      </c>
      <c r="BP307" s="75" t="n">
        <v>0.631178927825482</v>
      </c>
      <c r="BQ307" s="75" t="n">
        <v>0.325597586446971</v>
      </c>
      <c r="BR307" s="75" t="n">
        <v>0.956776514272453</v>
      </c>
      <c r="BS307" s="75" t="n">
        <v>0.043223485727547</v>
      </c>
      <c r="BT307" s="75" t="n">
        <v>0</v>
      </c>
      <c r="BU307" s="75" t="n">
        <v>0</v>
      </c>
      <c r="BV307" s="75" t="n">
        <v>0.043223485727547</v>
      </c>
      <c r="BW307" s="78" t="n">
        <v>0.360640519842191</v>
      </c>
      <c r="BX307" s="75" t="n">
        <v>0.82183908045977</v>
      </c>
      <c r="BY307" s="79" t="n">
        <v>8216</v>
      </c>
      <c r="BZ307" s="79" t="n">
        <v>3681</v>
      </c>
      <c r="CA307" s="79" t="n">
        <v>407</v>
      </c>
      <c r="CB307" s="79" t="n">
        <v>3170</v>
      </c>
      <c r="CC307" s="79" t="n">
        <v>953</v>
      </c>
      <c r="CD307" s="79" t="n">
        <v>407</v>
      </c>
      <c r="CE307" s="79" t="n">
        <v>0</v>
      </c>
      <c r="CF307" s="79" t="n">
        <v>0</v>
      </c>
      <c r="CG307" s="79" t="n">
        <v>199</v>
      </c>
      <c r="CH307" s="79" t="n">
        <v>143</v>
      </c>
      <c r="CI307" s="79" t="n">
        <v>65</v>
      </c>
      <c r="CJ307" s="79" t="n">
        <v>8498</v>
      </c>
      <c r="CK307" s="76" t="n">
        <v>0.476676723137619</v>
      </c>
      <c r="CL307" s="76" t="n">
        <v>0.213564632165236</v>
      </c>
      <c r="CM307" s="76" t="n">
        <v>0.4480282375852</v>
      </c>
      <c r="CN307" s="76" t="n">
        <v>0.0236133673706196</v>
      </c>
      <c r="CO307" s="76" t="n">
        <v>0.0495374878286271</v>
      </c>
      <c r="CP307" s="76" t="n">
        <v>0.183917382223254</v>
      </c>
      <c r="CQ307" s="76" t="n">
        <v>0.385832521908471</v>
      </c>
      <c r="CR307" s="76" t="n">
        <v>0.0552912508702715</v>
      </c>
      <c r="CS307" s="76" t="n">
        <v>0.115993184031159</v>
      </c>
      <c r="CT307" s="76" t="n">
        <v>0.0236133673706196</v>
      </c>
      <c r="CU307" s="76" t="n">
        <v>0</v>
      </c>
      <c r="CV307" s="76" t="n">
        <v>0</v>
      </c>
      <c r="CW307" s="76" t="n">
        <v>0</v>
      </c>
      <c r="CX307" s="76" t="n">
        <v>0</v>
      </c>
      <c r="CY307" s="76" t="n">
        <v>0.0115456022278951</v>
      </c>
      <c r="CZ307" s="76" t="n">
        <v>0.488943488943489</v>
      </c>
      <c r="DA307" s="76" t="n">
        <v>0.00829658853562311</v>
      </c>
      <c r="DB307" s="76" t="n">
        <v>0.351351351351351</v>
      </c>
      <c r="DC307" s="76" t="n">
        <v>0.00377117660710142</v>
      </c>
      <c r="DD307" s="76" t="n">
        <v>0.15970515970516</v>
      </c>
      <c r="DE307" s="76" t="n">
        <v>0.493037827802274</v>
      </c>
      <c r="DF307" s="80" t="n">
        <v>2.13815015297717</v>
      </c>
      <c r="DG307" s="76" t="n">
        <v>0.173570251823959</v>
      </c>
      <c r="DH307" s="76" t="n">
        <v>1.96457990115321</v>
      </c>
      <c r="DI307" s="79" t="n">
        <v>1004</v>
      </c>
      <c r="DJ307" s="79" t="n">
        <v>549</v>
      </c>
      <c r="DK307" s="79" t="n">
        <v>215</v>
      </c>
      <c r="DL307" s="79" t="n">
        <v>130</v>
      </c>
      <c r="DM307" s="79" t="n">
        <v>149</v>
      </c>
      <c r="DN307" s="79" t="n">
        <v>55</v>
      </c>
      <c r="DO307" s="79" t="n">
        <v>61</v>
      </c>
      <c r="DP307" s="79" t="n">
        <v>0</v>
      </c>
      <c r="DQ307" s="79" t="n">
        <v>0</v>
      </c>
      <c r="DR307" s="79" t="n">
        <v>26</v>
      </c>
      <c r="DS307" s="79" t="n">
        <v>31</v>
      </c>
      <c r="DT307" s="79" t="n">
        <v>4</v>
      </c>
      <c r="DU307" s="79" t="n">
        <v>378</v>
      </c>
      <c r="DV307" s="79" t="n">
        <v>349</v>
      </c>
      <c r="DW307" s="79" t="n">
        <v>10</v>
      </c>
      <c r="DX307" s="79" t="n">
        <v>19</v>
      </c>
      <c r="DY307" s="79" t="n">
        <v>0</v>
      </c>
      <c r="DZ307" s="79" t="n">
        <v>4</v>
      </c>
      <c r="EA307" s="79" t="n">
        <v>12</v>
      </c>
      <c r="EB307" s="79" t="n">
        <v>0</v>
      </c>
      <c r="EC307" s="73" t="n">
        <v>0.546812749003984</v>
      </c>
      <c r="ED307" s="73" t="n">
        <v>0.214143426294821</v>
      </c>
      <c r="EE307" s="73" t="n">
        <v>0.391621129326047</v>
      </c>
      <c r="EF307" s="73" t="n">
        <v>0.129482071713147</v>
      </c>
      <c r="EG307" s="73" t="n">
        <v>0.236794171220401</v>
      </c>
      <c r="EH307" s="73" t="n">
        <v>0.148406374501992</v>
      </c>
      <c r="EI307" s="73" t="n">
        <v>0.271402550091075</v>
      </c>
      <c r="EJ307" s="73" t="n">
        <v>0.0547808764940239</v>
      </c>
      <c r="EK307" s="73" t="n">
        <v>0.100182149362477</v>
      </c>
      <c r="EL307" s="73" t="n">
        <v>0.0607569721115538</v>
      </c>
      <c r="EM307" s="73" t="n">
        <v>0</v>
      </c>
      <c r="EN307" s="73" t="n">
        <v>0</v>
      </c>
      <c r="EO307" s="73" t="n">
        <v>0</v>
      </c>
      <c r="EP307" s="73" t="n">
        <v>0</v>
      </c>
      <c r="EQ307" s="73" t="n">
        <v>0.0258964143426295</v>
      </c>
      <c r="ER307" s="73" t="n">
        <v>0.426229508196721</v>
      </c>
      <c r="ES307" s="73" t="n">
        <v>0.0308764940239044</v>
      </c>
      <c r="ET307" s="73" t="n">
        <v>0.508196721311475</v>
      </c>
      <c r="EU307" s="73" t="n">
        <v>0.00398406374501992</v>
      </c>
      <c r="EV307" s="73" t="n">
        <v>0.0655737704918033</v>
      </c>
      <c r="EW307" s="73" t="n">
        <v>0.376494023904382</v>
      </c>
      <c r="EX307" s="73" t="n">
        <v>0.347609561752988</v>
      </c>
      <c r="EY307" s="73" t="n">
        <v>0.923280423280423</v>
      </c>
      <c r="EZ307" s="73" t="n">
        <v>0.0099601593625498</v>
      </c>
      <c r="FA307" s="73" t="n">
        <v>0.0264550264550265</v>
      </c>
      <c r="FB307" s="73" t="n">
        <v>0.0189243027888446</v>
      </c>
      <c r="FC307" s="73" t="n">
        <v>0.0502645502645503</v>
      </c>
      <c r="FD307" s="73" t="n">
        <v>0</v>
      </c>
      <c r="FE307" s="73" t="n">
        <v>0</v>
      </c>
      <c r="FF307" s="73" t="n">
        <v>0.00398406374501992</v>
      </c>
      <c r="FG307" s="73" t="n">
        <v>0.0119521912350598</v>
      </c>
      <c r="FH307" s="81" t="n">
        <v>0.974374339289853</v>
      </c>
      <c r="FI307" s="82" t="n">
        <v>1</v>
      </c>
      <c r="FJ307" s="83" t="n">
        <v>0.164943977865861</v>
      </c>
      <c r="FK307" s="82" t="n">
        <v>0</v>
      </c>
      <c r="FL307" s="84" t="n">
        <v>0</v>
      </c>
      <c r="FM307" s="71" t="n">
        <v>1</v>
      </c>
      <c r="FN307" s="85" t="n">
        <v>17689.3</v>
      </c>
      <c r="FO307" s="86" t="n">
        <v>17236</v>
      </c>
      <c r="FP307" s="87" t="n">
        <v>8405.875</v>
      </c>
      <c r="FQ307" s="86" t="n">
        <v>50962</v>
      </c>
      <c r="FR307" s="88"/>
      <c r="FS307" s="89" t="n">
        <v>5.64652698261633</v>
      </c>
      <c r="FT307" s="89" t="n">
        <v>0</v>
      </c>
      <c r="FU307" s="89" t="n">
        <v>0</v>
      </c>
      <c r="FV307" s="89" t="n">
        <v>0.0153464095052567</v>
      </c>
      <c r="FW307" s="89" t="n">
        <v>0</v>
      </c>
      <c r="FX307" s="89" t="n">
        <v>0</v>
      </c>
      <c r="FY307" s="89" t="n">
        <v>0</v>
      </c>
      <c r="FZ307" s="89" t="n">
        <v>0.116109268814966</v>
      </c>
      <c r="GA307" s="89" t="n">
        <v>0.0675717875890374</v>
      </c>
      <c r="GB307" s="89" t="n">
        <v>0</v>
      </c>
      <c r="GC307" s="89" t="n">
        <v>0.703079691287344</v>
      </c>
      <c r="GD307" s="89" t="n">
        <v>1.6318348773923</v>
      </c>
      <c r="GE307" s="89" t="n">
        <v>0</v>
      </c>
      <c r="GF307" s="89" t="n">
        <v>0.0554374172825554</v>
      </c>
      <c r="GG307" s="89" t="n">
        <v>0</v>
      </c>
      <c r="GH307" s="89" t="n">
        <v>0</v>
      </c>
      <c r="GI307" s="89" t="n">
        <v>0</v>
      </c>
      <c r="GJ307" s="89" t="n">
        <v>0</v>
      </c>
      <c r="GK307" s="89" t="n">
        <v>0</v>
      </c>
      <c r="GL307" s="89" t="n">
        <v>0</v>
      </c>
      <c r="GM307" s="89" t="n">
        <v>0</v>
      </c>
      <c r="GN307" s="89" t="n">
        <v>0</v>
      </c>
      <c r="GO307" s="89" t="n">
        <v>0</v>
      </c>
      <c r="GP307" s="89" t="n">
        <v>0</v>
      </c>
      <c r="GQ307" s="89" t="n">
        <v>0</v>
      </c>
      <c r="GR307" s="89" t="n">
        <v>0</v>
      </c>
      <c r="GS307" s="89" t="n">
        <v>0</v>
      </c>
      <c r="GT307" s="89" t="n">
        <v>0.248397698038574</v>
      </c>
      <c r="GU307" s="89" t="n">
        <v>0.184156914063081</v>
      </c>
      <c r="GV307" s="89" t="n">
        <v>0.00142757297723319</v>
      </c>
      <c r="GW307" s="89" t="n">
        <v>0</v>
      </c>
      <c r="GX307" s="89" t="n">
        <v>0</v>
      </c>
      <c r="GY307" s="89" t="n">
        <v>0.211756658289589</v>
      </c>
      <c r="GZ307" s="89" t="n">
        <v>0.000237928829538864</v>
      </c>
      <c r="HA307" s="90" t="n">
        <v>0.0126019004565259</v>
      </c>
      <c r="HB307" s="90" t="n">
        <v>0.00654304281231877</v>
      </c>
      <c r="HC307" s="89" t="n">
        <v>2.10174431573156</v>
      </c>
      <c r="HD307" s="89" t="n">
        <v>0.175472511784912</v>
      </c>
      <c r="HE307" s="89" t="n">
        <v>1.92627180394664</v>
      </c>
      <c r="HF307" s="89" t="n">
        <v>0.0472288726634645</v>
      </c>
      <c r="HG307" s="89" t="n">
        <v>0.128957425610064</v>
      </c>
      <c r="HH307" s="89" t="n">
        <v>4.23346766398501</v>
      </c>
      <c r="HI307" s="79" t="n">
        <v>17667</v>
      </c>
      <c r="HJ307" s="79" t="n">
        <v>1496</v>
      </c>
      <c r="HK307" s="79" t="n">
        <v>16171</v>
      </c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  <c r="IL307" s="3"/>
      <c r="IM307" s="3"/>
      <c r="IN307" s="3"/>
      <c r="IO307" s="3"/>
      <c r="IP307" s="3"/>
      <c r="IQ307" s="3"/>
      <c r="IR307" s="3"/>
      <c r="IS307" s="3"/>
    </row>
    <row r="308" s="69" customFormat="true" ht="12.75" hidden="false" customHeight="false" outlineLevel="0" collapsed="false">
      <c r="A308" s="70" t="n">
        <v>4122156</v>
      </c>
      <c r="B308" s="70" t="s">
        <v>720</v>
      </c>
      <c r="C308" s="71" t="n">
        <f aca="false">FI308+FK308+FM308</f>
        <v>3</v>
      </c>
      <c r="D308" s="72" t="n">
        <v>0.064971633829003</v>
      </c>
      <c r="E308" s="72" t="n">
        <v>-0.00573319793473426</v>
      </c>
      <c r="F308" s="73" t="n">
        <v>0.762532573079801</v>
      </c>
      <c r="G308" s="74" t="n">
        <v>0.898498122653317</v>
      </c>
      <c r="H308" s="74" t="n">
        <v>1.1479775644445</v>
      </c>
      <c r="I308" s="75" t="n">
        <v>0.213214734349652</v>
      </c>
      <c r="J308" s="75" t="n">
        <v>0.206145669392915</v>
      </c>
      <c r="K308" s="72" t="n">
        <v>0.175004380585246</v>
      </c>
      <c r="L308" s="76" t="n">
        <v>0.163386278041592</v>
      </c>
      <c r="M308" s="76" t="n">
        <v>0.408163265306122</v>
      </c>
      <c r="N308" s="76" t="n">
        <v>-0.244776987264531</v>
      </c>
      <c r="O308" s="75" t="n">
        <v>0.698212716085555</v>
      </c>
      <c r="P308" s="75" t="n">
        <v>0.659955620501164</v>
      </c>
      <c r="Q308" s="75" t="n">
        <v>0.88538027411986</v>
      </c>
      <c r="R308" s="75" t="n">
        <v>0.795251867919981</v>
      </c>
      <c r="S308" s="75" t="n">
        <v>0.932033719704953</v>
      </c>
      <c r="T308" s="75" t="n">
        <v>1.01579875816694</v>
      </c>
      <c r="U308" s="75" t="n">
        <v>0</v>
      </c>
      <c r="V308" s="75" t="n">
        <v>0</v>
      </c>
      <c r="W308" s="75" t="n">
        <v>0.0114746352653755</v>
      </c>
      <c r="X308" s="75" t="n">
        <v>0.000773870750455556</v>
      </c>
      <c r="Y308" s="75" t="n">
        <v>0.000800555948747127</v>
      </c>
      <c r="Z308" s="75" t="n">
        <v>0.000373592776081993</v>
      </c>
      <c r="AA308" s="75" t="n">
        <v>0.189464907870153</v>
      </c>
      <c r="AB308" s="75" t="n">
        <v>0.0296205701036437</v>
      </c>
      <c r="AC308" s="75" t="n">
        <v>0.0739713696642346</v>
      </c>
      <c r="AD308" s="75" t="n">
        <v>0.323051010517757</v>
      </c>
      <c r="AE308" s="75" t="n">
        <v>0.365880753775729</v>
      </c>
      <c r="AF308" s="75" t="n">
        <v>0.00157442669920268</v>
      </c>
      <c r="AG308" s="75" t="n">
        <v>0.00720500353872415</v>
      </c>
      <c r="AH308" s="75" t="n">
        <v>0.0016544822940774</v>
      </c>
      <c r="AI308" s="75" t="n">
        <v>0.000560389164122989</v>
      </c>
      <c r="AJ308" s="75" t="n">
        <v>0</v>
      </c>
      <c r="AK308" s="75" t="n">
        <v>0.000213481586332567</v>
      </c>
      <c r="AL308" s="75" t="n">
        <v>5.33703965831418E-005</v>
      </c>
      <c r="AM308" s="75" t="n">
        <v>0</v>
      </c>
      <c r="AN308" s="75" t="n">
        <v>0.000240166784624138</v>
      </c>
      <c r="AO308" s="75" t="n">
        <v>8.00555948747127E-005</v>
      </c>
      <c r="AP308" s="75" t="n">
        <v>0.000507018767539847</v>
      </c>
      <c r="AQ308" s="75" t="n">
        <v>0.472087842976181</v>
      </c>
      <c r="AR308" s="75" t="n">
        <v>0.0121150800243732</v>
      </c>
      <c r="AS308" s="75" t="n">
        <v>0</v>
      </c>
      <c r="AT308" s="75" t="n">
        <v>0.459972762951808</v>
      </c>
      <c r="AU308" s="75" t="n">
        <v>0.0685009040144625</v>
      </c>
      <c r="AV308" s="75" t="n">
        <v>0.0632706051493146</v>
      </c>
      <c r="AW308" s="75" t="n">
        <v>0.00368255736423679</v>
      </c>
      <c r="AX308" s="75" t="n">
        <v>0.0014676859060364</v>
      </c>
      <c r="AY308" s="75" t="n">
        <v>8.00555948747127E-005</v>
      </c>
      <c r="AZ308" s="75" t="n">
        <v>1.00496456766056</v>
      </c>
      <c r="BA308" s="76" t="n">
        <v>0.0600950665526177</v>
      </c>
      <c r="BB308" s="76" t="n">
        <v>0.944869501107943</v>
      </c>
      <c r="BC308" s="75" t="n">
        <v>0.0177456568638947</v>
      </c>
      <c r="BD308" s="75" t="n">
        <v>0.153706742159448</v>
      </c>
      <c r="BE308" s="75" t="n">
        <v>1.07263823052798</v>
      </c>
      <c r="BF308" s="77" t="n">
        <v>37660</v>
      </c>
      <c r="BG308" s="77" t="n">
        <v>2252</v>
      </c>
      <c r="BH308" s="77" t="n">
        <v>35408</v>
      </c>
      <c r="BI308" s="75" t="n">
        <v>0.0126598913614859</v>
      </c>
      <c r="BJ308" s="75" t="n">
        <v>0.039447170141931</v>
      </c>
      <c r="BK308" s="75" t="n">
        <v>0.566278254774838</v>
      </c>
      <c r="BL308" s="75" t="n">
        <v>0.704332398808481</v>
      </c>
      <c r="BM308" s="75" t="n">
        <v>0.0783467671280883</v>
      </c>
      <c r="BN308" s="75" t="n">
        <v>0.782679165936569</v>
      </c>
      <c r="BO308" s="75" t="n">
        <v>0.0818731382512704</v>
      </c>
      <c r="BP308" s="75" t="n">
        <v>0.86455230418784</v>
      </c>
      <c r="BQ308" s="75" t="n">
        <v>0.0786972139477834</v>
      </c>
      <c r="BR308" s="75" t="n">
        <v>0.943249518135623</v>
      </c>
      <c r="BS308" s="75" t="n">
        <v>0.0272175723777715</v>
      </c>
      <c r="BT308" s="75" t="n">
        <v>0.0295329094866056</v>
      </c>
      <c r="BU308" s="75" t="n">
        <v>0</v>
      </c>
      <c r="BV308" s="75" t="n">
        <v>0.0567504818643771</v>
      </c>
      <c r="BW308" s="78" t="n">
        <v>0.704003854915017</v>
      </c>
      <c r="BX308" s="75" t="n">
        <v>0.898337112622827</v>
      </c>
      <c r="BY308" s="79" t="n">
        <v>30535</v>
      </c>
      <c r="BZ308" s="79" t="n">
        <v>12659</v>
      </c>
      <c r="CA308" s="79" t="n">
        <v>2708</v>
      </c>
      <c r="CB308" s="79" t="n">
        <v>10456</v>
      </c>
      <c r="CC308" s="79" t="n">
        <v>4537</v>
      </c>
      <c r="CD308" s="79" t="n">
        <v>49</v>
      </c>
      <c r="CE308" s="79" t="n">
        <v>0</v>
      </c>
      <c r="CF308" s="79" t="n">
        <v>0</v>
      </c>
      <c r="CG308" s="79" t="n">
        <v>33</v>
      </c>
      <c r="CH308" s="79" t="n">
        <v>0</v>
      </c>
      <c r="CI308" s="79" t="n">
        <v>0</v>
      </c>
      <c r="CJ308" s="79" t="n">
        <v>14275</v>
      </c>
      <c r="CK308" s="76" t="n">
        <v>0.668805852461889</v>
      </c>
      <c r="CL308" s="76" t="n">
        <v>0.277269143157526</v>
      </c>
      <c r="CM308" s="76" t="n">
        <v>0.414573440314393</v>
      </c>
      <c r="CN308" s="76" t="n">
        <v>0.0593131242333976</v>
      </c>
      <c r="CO308" s="76" t="n">
        <v>0.0886851154412969</v>
      </c>
      <c r="CP308" s="76" t="n">
        <v>0.229016996670755</v>
      </c>
      <c r="CQ308" s="76" t="n">
        <v>0.342426723432127</v>
      </c>
      <c r="CR308" s="76" t="n">
        <v>0.099373576309795</v>
      </c>
      <c r="CS308" s="76" t="n">
        <v>0.148583592598657</v>
      </c>
      <c r="CT308" s="76" t="n">
        <v>0.00107324338531628</v>
      </c>
      <c r="CU308" s="76" t="n">
        <v>0</v>
      </c>
      <c r="CV308" s="76" t="n">
        <v>0</v>
      </c>
      <c r="CW308" s="76" t="n">
        <v>0</v>
      </c>
      <c r="CX308" s="76" t="n">
        <v>0</v>
      </c>
      <c r="CY308" s="76" t="n">
        <v>0.000722796565621167</v>
      </c>
      <c r="CZ308" s="76" t="n">
        <v>0.673469387755102</v>
      </c>
      <c r="DA308" s="76" t="n">
        <v>0</v>
      </c>
      <c r="DB308" s="76" t="n">
        <v>0</v>
      </c>
      <c r="DC308" s="76" t="n">
        <v>0</v>
      </c>
      <c r="DD308" s="76" t="n">
        <v>0</v>
      </c>
      <c r="DE308" s="76" t="n">
        <v>0.312664271946732</v>
      </c>
      <c r="DF308" s="80" t="n">
        <v>2.63817863397548</v>
      </c>
      <c r="DG308" s="76" t="n">
        <v>0.157758318739054</v>
      </c>
      <c r="DH308" s="76" t="n">
        <v>2.48042031523643</v>
      </c>
      <c r="DI308" s="79" t="n">
        <v>7990</v>
      </c>
      <c r="DJ308" s="79" t="n">
        <v>4989</v>
      </c>
      <c r="DK308" s="79" t="n">
        <v>2263</v>
      </c>
      <c r="DL308" s="79" t="n">
        <v>664</v>
      </c>
      <c r="DM308" s="79" t="n">
        <v>871</v>
      </c>
      <c r="DN308" s="79" t="n">
        <v>1191</v>
      </c>
      <c r="DO308" s="79" t="n">
        <v>20</v>
      </c>
      <c r="DP308" s="79" t="n">
        <v>0</v>
      </c>
      <c r="DQ308" s="79" t="n">
        <v>6</v>
      </c>
      <c r="DR308" s="79" t="n">
        <v>14</v>
      </c>
      <c r="DS308" s="79" t="n">
        <v>0</v>
      </c>
      <c r="DT308" s="79" t="n">
        <v>0</v>
      </c>
      <c r="DU308" s="79" t="n">
        <v>2554</v>
      </c>
      <c r="DV308" s="79" t="n">
        <v>2296</v>
      </c>
      <c r="DW308" s="79" t="n">
        <v>91</v>
      </c>
      <c r="DX308" s="79" t="n">
        <v>146</v>
      </c>
      <c r="DY308" s="79" t="n">
        <v>21</v>
      </c>
      <c r="DZ308" s="79" t="n">
        <v>40</v>
      </c>
      <c r="EA308" s="79" t="n">
        <v>385</v>
      </c>
      <c r="EB308" s="79" t="n">
        <v>2</v>
      </c>
      <c r="EC308" s="73" t="n">
        <v>0.624405506883605</v>
      </c>
      <c r="ED308" s="73" t="n">
        <v>0.283229036295369</v>
      </c>
      <c r="EE308" s="73" t="n">
        <v>0.453597915413911</v>
      </c>
      <c r="EF308" s="73" t="n">
        <v>0.0831038798498123</v>
      </c>
      <c r="EG308" s="73" t="n">
        <v>0.133092804169172</v>
      </c>
      <c r="EH308" s="73" t="n">
        <v>0.1090112640801</v>
      </c>
      <c r="EI308" s="73" t="n">
        <v>0.174584084986971</v>
      </c>
      <c r="EJ308" s="73" t="n">
        <v>0.149061326658323</v>
      </c>
      <c r="EK308" s="73" t="n">
        <v>0.238725195429946</v>
      </c>
      <c r="EL308" s="73" t="n">
        <v>0.00250312891113892</v>
      </c>
      <c r="EM308" s="73" t="n">
        <v>0</v>
      </c>
      <c r="EN308" s="73" t="n">
        <v>0</v>
      </c>
      <c r="EO308" s="73" t="n">
        <v>0.000750938673341677</v>
      </c>
      <c r="EP308" s="73" t="n">
        <v>0.3</v>
      </c>
      <c r="EQ308" s="73" t="n">
        <v>0.00175219023779725</v>
      </c>
      <c r="ER308" s="73" t="n">
        <v>0.7</v>
      </c>
      <c r="ES308" s="73" t="n">
        <v>0</v>
      </c>
      <c r="ET308" s="73" t="n">
        <v>0</v>
      </c>
      <c r="EU308" s="73" t="n">
        <v>0</v>
      </c>
      <c r="EV308" s="73" t="n">
        <v>0</v>
      </c>
      <c r="EW308" s="73" t="n">
        <v>0.319649561952441</v>
      </c>
      <c r="EX308" s="73" t="n">
        <v>0.287359198998748</v>
      </c>
      <c r="EY308" s="73" t="n">
        <v>0.898981989036805</v>
      </c>
      <c r="EZ308" s="73" t="n">
        <v>0.0113892365456821</v>
      </c>
      <c r="FA308" s="73" t="n">
        <v>0.0356303837118246</v>
      </c>
      <c r="FB308" s="73" t="n">
        <v>0.0182728410513141</v>
      </c>
      <c r="FC308" s="73" t="n">
        <v>0.0571652310101801</v>
      </c>
      <c r="FD308" s="73" t="n">
        <v>0.00262828535669587</v>
      </c>
      <c r="FE308" s="73" t="n">
        <v>0.00822239624119029</v>
      </c>
      <c r="FF308" s="73" t="n">
        <v>0.00500625782227785</v>
      </c>
      <c r="FG308" s="73" t="n">
        <v>0.0481852315394243</v>
      </c>
      <c r="FH308" s="81" t="n">
        <v>0.666327100989654</v>
      </c>
      <c r="FI308" s="82" t="n">
        <v>1</v>
      </c>
      <c r="FJ308" s="83" t="n">
        <v>0.966845326246807</v>
      </c>
      <c r="FK308" s="82" t="n">
        <v>1</v>
      </c>
      <c r="FL308" s="84" t="n">
        <v>0.000250312891113892</v>
      </c>
      <c r="FM308" s="71" t="n">
        <v>1</v>
      </c>
      <c r="FN308" s="85" t="n">
        <v>68518.9</v>
      </c>
      <c r="FO308" s="86" t="n">
        <v>45656</v>
      </c>
      <c r="FP308" s="87" t="n">
        <v>37473.958</v>
      </c>
      <c r="FQ308" s="86" t="n">
        <v>38759</v>
      </c>
      <c r="FR308" s="88"/>
      <c r="FS308" s="89" t="n">
        <v>0.621444897814103</v>
      </c>
      <c r="FT308" s="89" t="n">
        <v>0</v>
      </c>
      <c r="FU308" s="89" t="n">
        <v>0</v>
      </c>
      <c r="FV308" s="89" t="n">
        <v>0.00250840863940767</v>
      </c>
      <c r="FW308" s="89" t="n">
        <v>0.000240166784624138</v>
      </c>
      <c r="FX308" s="89" t="n">
        <v>0.00984683816958967</v>
      </c>
      <c r="FY308" s="89" t="n">
        <v>0</v>
      </c>
      <c r="FZ308" s="89" t="n">
        <v>0.0404547606100215</v>
      </c>
      <c r="GA308" s="89" t="n">
        <v>0.0573464911285859</v>
      </c>
      <c r="GB308" s="89" t="n">
        <v>0.121337596631773</v>
      </c>
      <c r="GC308" s="89" t="n">
        <v>0.182660182305803</v>
      </c>
      <c r="GD308" s="89" t="n">
        <v>0.174414456033707</v>
      </c>
      <c r="GE308" s="89" t="n">
        <v>0</v>
      </c>
      <c r="GF308" s="89" t="n">
        <v>0.000693815155580844</v>
      </c>
      <c r="GG308" s="89" t="n">
        <v>0</v>
      </c>
      <c r="GH308" s="89" t="n">
        <v>0</v>
      </c>
      <c r="GI308" s="89" t="n">
        <v>0</v>
      </c>
      <c r="GJ308" s="89" t="n">
        <v>0</v>
      </c>
      <c r="GK308" s="89" t="n">
        <v>0</v>
      </c>
      <c r="GL308" s="89" t="n">
        <v>0</v>
      </c>
      <c r="GM308" s="89" t="n">
        <v>0</v>
      </c>
      <c r="GN308" s="89" t="n">
        <v>0</v>
      </c>
      <c r="GO308" s="89" t="n">
        <v>0</v>
      </c>
      <c r="GP308" s="89" t="n">
        <v>0.00208144546674253</v>
      </c>
      <c r="GQ308" s="89" t="n">
        <v>0.00189464907870153</v>
      </c>
      <c r="GR308" s="89" t="n">
        <v>0</v>
      </c>
      <c r="GS308" s="89" t="n">
        <v>0</v>
      </c>
      <c r="GT308" s="89" t="n">
        <v>0.289347605075503</v>
      </c>
      <c r="GU308" s="89" t="n">
        <v>0.152585963831202</v>
      </c>
      <c r="GV308" s="89" t="n">
        <v>0.00621765120193602</v>
      </c>
      <c r="GW308" s="89" t="n">
        <v>0.000315765951384159</v>
      </c>
      <c r="GX308" s="89" t="n">
        <v>0.00819235587551227</v>
      </c>
      <c r="GY308" s="89" t="n">
        <v>0.0867002092493139</v>
      </c>
      <c r="GZ308" s="89" t="n">
        <v>5.33703965831418E-005</v>
      </c>
      <c r="HA308" s="90" t="n">
        <v>0.0440905655068515</v>
      </c>
      <c r="HB308" s="90" t="n">
        <v>0.000693815155580844</v>
      </c>
      <c r="HC308" s="89" t="n">
        <v>1.05129007189473</v>
      </c>
      <c r="HD308" s="89" t="n">
        <v>0.0600950665526177</v>
      </c>
      <c r="HE308" s="89" t="n">
        <v>0.99119500534211</v>
      </c>
      <c r="HF308" s="89" t="n">
        <v>0.0153973594142364</v>
      </c>
      <c r="HG308" s="89" t="n">
        <v>0.512249066404995</v>
      </c>
      <c r="HH308" s="89" t="n">
        <v>3.84320225795204</v>
      </c>
      <c r="HI308" s="79" t="n">
        <v>39396</v>
      </c>
      <c r="HJ308" s="79" t="n">
        <v>8373</v>
      </c>
      <c r="HK308" s="79" t="n">
        <v>31023</v>
      </c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  <c r="IL308" s="3"/>
      <c r="IM308" s="3"/>
      <c r="IN308" s="3"/>
      <c r="IO308" s="3"/>
      <c r="IP308" s="3"/>
      <c r="IQ308" s="3"/>
      <c r="IR308" s="3"/>
      <c r="IS308" s="3"/>
    </row>
    <row r="309" s="69" customFormat="true" ht="12.75" hidden="false" customHeight="false" outlineLevel="0" collapsed="false">
      <c r="A309" s="70" t="n">
        <v>4122172</v>
      </c>
      <c r="B309" s="70" t="s">
        <v>721</v>
      </c>
      <c r="C309" s="71" t="n">
        <f aca="false">FI309+FK309+FM309</f>
        <v>2</v>
      </c>
      <c r="D309" s="72" t="n">
        <v>-0.00824059439857139</v>
      </c>
      <c r="E309" s="72" t="n">
        <v>-0.0148537235109845</v>
      </c>
      <c r="F309" s="73" t="n">
        <v>0.175611357295257</v>
      </c>
      <c r="G309" s="74" t="n">
        <v>0.778846153846154</v>
      </c>
      <c r="H309" s="74" t="n">
        <v>5.96970961776399</v>
      </c>
      <c r="I309" s="75" t="n">
        <v>0.0665367414166704</v>
      </c>
      <c r="J309" s="75" t="n">
        <v>0.136550139504349</v>
      </c>
      <c r="K309" s="72" t="n">
        <v>0.0447239692522711</v>
      </c>
      <c r="L309" s="76" t="n">
        <v>0.0542819715081055</v>
      </c>
      <c r="M309" s="76" t="n">
        <v>0.4921875</v>
      </c>
      <c r="N309" s="76" t="n">
        <v>-0.437905528491895</v>
      </c>
      <c r="O309" s="75" t="n">
        <v>0.118112987769365</v>
      </c>
      <c r="P309" s="75" t="n">
        <v>0.0542418169672679</v>
      </c>
      <c r="Q309" s="75" t="n">
        <v>0.546132339235788</v>
      </c>
      <c r="R309" s="75" t="n">
        <v>0.445804195804196</v>
      </c>
      <c r="S309" s="75" t="n">
        <v>0.896</v>
      </c>
      <c r="T309" s="75" t="n">
        <v>0.140430910970761</v>
      </c>
      <c r="U309" s="75" t="n">
        <v>0.00283900759650457</v>
      </c>
      <c r="V309" s="75" t="n">
        <v>0.000199930112429899</v>
      </c>
      <c r="W309" s="75" t="n">
        <v>0.000639776359775677</v>
      </c>
      <c r="X309" s="75" t="n">
        <v>0</v>
      </c>
      <c r="Y309" s="75" t="n">
        <v>0</v>
      </c>
      <c r="Z309" s="75" t="n">
        <v>0</v>
      </c>
      <c r="AA309" s="75" t="n">
        <v>0.0251112221211953</v>
      </c>
      <c r="AB309" s="75" t="n">
        <v>0</v>
      </c>
      <c r="AC309" s="75" t="n">
        <v>0.00359874202373818</v>
      </c>
      <c r="AD309" s="75" t="n">
        <v>0.0353476438776061</v>
      </c>
      <c r="AE309" s="75" t="n">
        <v>0.0598990616839977</v>
      </c>
      <c r="AF309" s="75" t="n">
        <v>0</v>
      </c>
      <c r="AG309" s="75" t="n">
        <v>0.00899685505934546</v>
      </c>
      <c r="AH309" s="75" t="n">
        <v>0.00167941294441115</v>
      </c>
      <c r="AI309" s="75" t="n">
        <v>0</v>
      </c>
      <c r="AJ309" s="75" t="n">
        <v>0.00135952476452331</v>
      </c>
      <c r="AK309" s="75" t="n">
        <v>0</v>
      </c>
      <c r="AL309" s="75" t="n">
        <v>0</v>
      </c>
      <c r="AM309" s="75" t="n">
        <v>0</v>
      </c>
      <c r="AN309" s="75" t="n">
        <v>0</v>
      </c>
      <c r="AO309" s="75" t="n">
        <v>0</v>
      </c>
      <c r="AP309" s="75" t="n">
        <v>0</v>
      </c>
      <c r="AQ309" s="75" t="n">
        <v>1.0261612950577</v>
      </c>
      <c r="AR309" s="75" t="n">
        <v>0.00623781950781285</v>
      </c>
      <c r="AS309" s="75" t="n">
        <v>0.989654056528</v>
      </c>
      <c r="AT309" s="75" t="n">
        <v>0.0302694190218867</v>
      </c>
      <c r="AU309" s="75" t="n">
        <v>0.0618183907633248</v>
      </c>
      <c r="AV309" s="75" t="n">
        <v>0.0596191595265959</v>
      </c>
      <c r="AW309" s="75" t="n">
        <v>0.00183935703435507</v>
      </c>
      <c r="AX309" s="75" t="n">
        <v>0.000319888179887838</v>
      </c>
      <c r="AY309" s="75" t="n">
        <v>3.99860224859798E-005</v>
      </c>
      <c r="AZ309" s="75" t="n">
        <v>0.98905426619071</v>
      </c>
      <c r="BA309" s="76" t="n">
        <v>0.148348143422985</v>
      </c>
      <c r="BB309" s="76" t="n">
        <v>0.840706122767725</v>
      </c>
      <c r="BC309" s="75" t="n">
        <v>0.0548208368282783</v>
      </c>
      <c r="BD309" s="75" t="n">
        <v>0.127915285932649</v>
      </c>
      <c r="BE309" s="75" t="n">
        <v>0.488469250688729</v>
      </c>
      <c r="BF309" s="77" t="n">
        <v>24735</v>
      </c>
      <c r="BG309" s="77" t="n">
        <v>3710</v>
      </c>
      <c r="BH309" s="77" t="n">
        <v>21025</v>
      </c>
      <c r="BI309" s="75" t="n">
        <v>0.00699162980274004</v>
      </c>
      <c r="BJ309" s="75" t="n">
        <v>0.0176888291791847</v>
      </c>
      <c r="BK309" s="75" t="n">
        <v>0.0461519802838453</v>
      </c>
      <c r="BL309" s="75" t="n">
        <v>0.0974340315658965</v>
      </c>
      <c r="BM309" s="75" t="n">
        <v>0.0330323066172123</v>
      </c>
      <c r="BN309" s="75" t="n">
        <v>0.130466338183109</v>
      </c>
      <c r="BO309" s="75" t="n">
        <v>0.0752835564156319</v>
      </c>
      <c r="BP309" s="75" t="n">
        <v>0.205749894598741</v>
      </c>
      <c r="BQ309" s="75" t="n">
        <v>0.231091759393646</v>
      </c>
      <c r="BR309" s="75" t="n">
        <v>0.436841653992387</v>
      </c>
      <c r="BS309" s="75" t="n">
        <v>0.157635865183035</v>
      </c>
      <c r="BT309" s="75" t="n">
        <v>0.171854002042681</v>
      </c>
      <c r="BU309" s="75" t="n">
        <v>0.233698865774337</v>
      </c>
      <c r="BV309" s="75" t="n">
        <v>0.563188733000054</v>
      </c>
      <c r="BW309" s="78" t="n">
        <v>0.100091383110251</v>
      </c>
      <c r="BX309" s="75" t="n">
        <v>0.781990521327014</v>
      </c>
      <c r="BY309" s="79" t="n">
        <v>12214</v>
      </c>
      <c r="BZ309" s="79" t="n">
        <v>296</v>
      </c>
      <c r="CA309" s="79" t="n">
        <v>0</v>
      </c>
      <c r="CB309" s="79" t="n">
        <v>9402</v>
      </c>
      <c r="CC309" s="79" t="n">
        <v>2267</v>
      </c>
      <c r="CD309" s="79" t="n">
        <v>128</v>
      </c>
      <c r="CE309" s="79" t="n">
        <v>0</v>
      </c>
      <c r="CF309" s="79" t="n">
        <v>0</v>
      </c>
      <c r="CG309" s="79" t="n">
        <v>0</v>
      </c>
      <c r="CH309" s="79" t="n">
        <v>81</v>
      </c>
      <c r="CI309" s="79" t="n">
        <v>46</v>
      </c>
      <c r="CJ309" s="79" t="n">
        <v>18903</v>
      </c>
      <c r="CK309" s="76" t="n">
        <v>0.328280384884158</v>
      </c>
      <c r="CL309" s="76" t="n">
        <v>0.00795570606891362</v>
      </c>
      <c r="CM309" s="76" t="n">
        <v>0.0242344850171934</v>
      </c>
      <c r="CN309" s="76" t="n">
        <v>0</v>
      </c>
      <c r="CO309" s="76" t="n">
        <v>0</v>
      </c>
      <c r="CP309" s="76" t="n">
        <v>0.252701177229479</v>
      </c>
      <c r="CQ309" s="76" t="n">
        <v>0.769772392336663</v>
      </c>
      <c r="CR309" s="76" t="n">
        <v>0.0609310326291458</v>
      </c>
      <c r="CS309" s="76" t="n">
        <v>0.185606680858032</v>
      </c>
      <c r="CT309" s="76" t="n">
        <v>0.00344030532709778</v>
      </c>
      <c r="CU309" s="76" t="n">
        <v>0</v>
      </c>
      <c r="CV309" s="76" t="n">
        <v>0</v>
      </c>
      <c r="CW309" s="76" t="n">
        <v>0</v>
      </c>
      <c r="CX309" s="76" t="n">
        <v>0</v>
      </c>
      <c r="CY309" s="76" t="n">
        <v>0</v>
      </c>
      <c r="CZ309" s="76" t="n">
        <v>0</v>
      </c>
      <c r="DA309" s="76" t="n">
        <v>0.00217706821480406</v>
      </c>
      <c r="DB309" s="76" t="n">
        <v>0.6328125</v>
      </c>
      <c r="DC309" s="76" t="n">
        <v>0.00123635972692576</v>
      </c>
      <c r="DD309" s="76" t="n">
        <v>0.359375</v>
      </c>
      <c r="DE309" s="76" t="n">
        <v>0.508063215610386</v>
      </c>
      <c r="DF309" s="80" t="n">
        <v>1.3085224567529</v>
      </c>
      <c r="DG309" s="76" t="n">
        <v>0.196265143098979</v>
      </c>
      <c r="DH309" s="76" t="n">
        <v>1.11225731365392</v>
      </c>
      <c r="DI309" s="79" t="n">
        <v>1664</v>
      </c>
      <c r="DJ309" s="79" t="n">
        <v>663</v>
      </c>
      <c r="DK309" s="79" t="n">
        <v>200</v>
      </c>
      <c r="DL309" s="79" t="n">
        <v>0</v>
      </c>
      <c r="DM309" s="79" t="n">
        <v>149</v>
      </c>
      <c r="DN309" s="79" t="n">
        <v>314</v>
      </c>
      <c r="DO309" s="79" t="n">
        <v>63</v>
      </c>
      <c r="DP309" s="79" t="n">
        <v>0</v>
      </c>
      <c r="DQ309" s="79" t="n">
        <v>7</v>
      </c>
      <c r="DR309" s="79" t="n">
        <v>0</v>
      </c>
      <c r="DS309" s="79" t="n">
        <v>34</v>
      </c>
      <c r="DT309" s="79" t="n">
        <v>22</v>
      </c>
      <c r="DU309" s="79" t="n">
        <v>919</v>
      </c>
      <c r="DV309" s="79" t="n">
        <v>801</v>
      </c>
      <c r="DW309" s="79" t="n">
        <v>17</v>
      </c>
      <c r="DX309" s="79" t="n">
        <v>56</v>
      </c>
      <c r="DY309" s="79" t="n">
        <v>45</v>
      </c>
      <c r="DZ309" s="79" t="n">
        <v>4</v>
      </c>
      <c r="EA309" s="79" t="n">
        <v>15</v>
      </c>
      <c r="EB309" s="79" t="n">
        <v>0</v>
      </c>
      <c r="EC309" s="73" t="n">
        <v>0.3984375</v>
      </c>
      <c r="ED309" s="73" t="n">
        <v>0.120192307692308</v>
      </c>
      <c r="EE309" s="73" t="n">
        <v>0.301659125188537</v>
      </c>
      <c r="EF309" s="73" t="n">
        <v>0</v>
      </c>
      <c r="EG309" s="73" t="n">
        <v>0</v>
      </c>
      <c r="EH309" s="73" t="n">
        <v>0.0895432692307692</v>
      </c>
      <c r="EI309" s="73" t="n">
        <v>0.22473604826546</v>
      </c>
      <c r="EJ309" s="73" t="n">
        <v>0.188701923076923</v>
      </c>
      <c r="EK309" s="73" t="n">
        <v>0.473604826546003</v>
      </c>
      <c r="EL309" s="73" t="n">
        <v>0.0378605769230769</v>
      </c>
      <c r="EM309" s="73" t="n">
        <v>0</v>
      </c>
      <c r="EN309" s="73" t="n">
        <v>0</v>
      </c>
      <c r="EO309" s="73" t="n">
        <v>0.00420673076923077</v>
      </c>
      <c r="EP309" s="73" t="n">
        <v>0.111111111111111</v>
      </c>
      <c r="EQ309" s="73" t="n">
        <v>0</v>
      </c>
      <c r="ER309" s="73" t="n">
        <v>0</v>
      </c>
      <c r="ES309" s="73" t="n">
        <v>0.0204326923076923</v>
      </c>
      <c r="ET309" s="73" t="n">
        <v>0.53968253968254</v>
      </c>
      <c r="EU309" s="73" t="n">
        <v>0.0132211538461538</v>
      </c>
      <c r="EV309" s="73" t="n">
        <v>0.349206349206349</v>
      </c>
      <c r="EW309" s="73" t="n">
        <v>0.552283653846154</v>
      </c>
      <c r="EX309" s="73" t="n">
        <v>0.481370192307692</v>
      </c>
      <c r="EY309" s="73" t="n">
        <v>0.871599564744287</v>
      </c>
      <c r="EZ309" s="73" t="n">
        <v>0.0102163461538462</v>
      </c>
      <c r="FA309" s="73" t="n">
        <v>0.0184983677910773</v>
      </c>
      <c r="FB309" s="73" t="n">
        <v>0.0336538461538462</v>
      </c>
      <c r="FC309" s="73" t="n">
        <v>0.0609357997823721</v>
      </c>
      <c r="FD309" s="73" t="n">
        <v>0.0270432692307692</v>
      </c>
      <c r="FE309" s="73" t="n">
        <v>0.0489662676822633</v>
      </c>
      <c r="FF309" s="73" t="n">
        <v>0.00240384615384615</v>
      </c>
      <c r="FG309" s="73" t="n">
        <v>0.00901442307692308</v>
      </c>
      <c r="FH309" s="81" t="n">
        <v>0.969436410537013</v>
      </c>
      <c r="FI309" s="82" t="n">
        <v>1</v>
      </c>
      <c r="FJ309" s="83" t="n">
        <v>2.05225168225833</v>
      </c>
      <c r="FK309" s="82" t="n">
        <v>0</v>
      </c>
      <c r="FL309" s="84" t="n">
        <v>0</v>
      </c>
      <c r="FM309" s="71" t="n">
        <v>1</v>
      </c>
      <c r="FN309" s="85" t="n">
        <v>38379</v>
      </c>
      <c r="FO309" s="86" t="n">
        <v>37206</v>
      </c>
      <c r="FP309" s="87" t="n">
        <v>25008.739</v>
      </c>
      <c r="FQ309" s="86" t="n">
        <v>12186</v>
      </c>
      <c r="FR309" s="88"/>
      <c r="FS309" s="89" t="n">
        <v>0.348558158010286</v>
      </c>
      <c r="FT309" s="89" t="n">
        <v>0</v>
      </c>
      <c r="FU309" s="89" t="n">
        <v>0</v>
      </c>
      <c r="FV309" s="89" t="n">
        <v>0.0240315995140739</v>
      </c>
      <c r="FW309" s="89" t="n">
        <v>0</v>
      </c>
      <c r="FX309" s="89" t="n">
        <v>0.0041585463385419</v>
      </c>
      <c r="FY309" s="89" t="n">
        <v>0</v>
      </c>
      <c r="FZ309" s="89" t="n">
        <v>0.00547808508057923</v>
      </c>
      <c r="GA309" s="89" t="n">
        <v>0</v>
      </c>
      <c r="GB309" s="89" t="n">
        <v>0.000439846247345778</v>
      </c>
      <c r="GC309" s="89" t="n">
        <v>0.0265507189306906</v>
      </c>
      <c r="GD309" s="89" t="n">
        <v>0.253191494381224</v>
      </c>
      <c r="GE309" s="89" t="n">
        <v>0</v>
      </c>
      <c r="GF309" s="89" t="n">
        <v>0.0105962959587846</v>
      </c>
      <c r="GG309" s="89" t="n">
        <v>0</v>
      </c>
      <c r="GH309" s="89" t="n">
        <v>0</v>
      </c>
      <c r="GI309" s="89" t="n">
        <v>0</v>
      </c>
      <c r="GJ309" s="89" t="n">
        <v>0</v>
      </c>
      <c r="GK309" s="89" t="n">
        <v>0</v>
      </c>
      <c r="GL309" s="89" t="n">
        <v>0</v>
      </c>
      <c r="GM309" s="89" t="n">
        <v>0</v>
      </c>
      <c r="GN309" s="89" t="n">
        <v>0</v>
      </c>
      <c r="GO309" s="89" t="n">
        <v>0</v>
      </c>
      <c r="GP309" s="89" t="n">
        <v>7.99720449719596E-005</v>
      </c>
      <c r="GQ309" s="89" t="n">
        <v>0</v>
      </c>
      <c r="GR309" s="89" t="n">
        <v>0</v>
      </c>
      <c r="GS309" s="89" t="n">
        <v>0</v>
      </c>
      <c r="GT309" s="89" t="n">
        <v>0.120357927682799</v>
      </c>
      <c r="GU309" s="89" t="n">
        <v>0.0348278255852884</v>
      </c>
      <c r="GV309" s="89" t="n">
        <v>0.000119958067457939</v>
      </c>
      <c r="GW309" s="89" t="n">
        <v>0</v>
      </c>
      <c r="GX309" s="89" t="n">
        <v>0</v>
      </c>
      <c r="GY309" s="89" t="n">
        <v>0.217963808571076</v>
      </c>
      <c r="GZ309" s="89" t="n">
        <v>0.000159944089943919</v>
      </c>
      <c r="HA309" s="90" t="n">
        <v>0.00619007619696459</v>
      </c>
      <c r="HB309" s="90" t="n">
        <v>0.000159944089943919</v>
      </c>
      <c r="HC309" s="89" t="n">
        <v>1.35232728047584</v>
      </c>
      <c r="HD309" s="89" t="n">
        <v>0.148348143422985</v>
      </c>
      <c r="HE309" s="89" t="n">
        <v>1.20397913705285</v>
      </c>
      <c r="HF309" s="89" t="n">
        <v>0.0323886782136436</v>
      </c>
      <c r="HG309" s="89" t="n">
        <v>0.0537812002436428</v>
      </c>
      <c r="HH309" s="89" t="n">
        <v>0.385665186877275</v>
      </c>
      <c r="HI309" s="79" t="n">
        <v>33820</v>
      </c>
      <c r="HJ309" s="79" t="n">
        <v>1926</v>
      </c>
      <c r="HK309" s="79" t="n">
        <v>31894</v>
      </c>
      <c r="HL309" s="3"/>
      <c r="HM309" s="3"/>
      <c r="HN309" s="3"/>
      <c r="HO309" s="3"/>
      <c r="HP309" s="3"/>
      <c r="HQ309" s="3"/>
      <c r="HR309" s="3"/>
      <c r="HS309" s="3"/>
      <c r="HT309" s="3"/>
      <c r="HU309" s="3"/>
      <c r="HV309" s="3"/>
      <c r="HW309" s="3"/>
      <c r="HX309" s="3"/>
      <c r="HY309" s="3"/>
      <c r="HZ309" s="3"/>
      <c r="IA309" s="3"/>
      <c r="IB309" s="3"/>
      <c r="IC309" s="3"/>
      <c r="ID309" s="3"/>
      <c r="IE309" s="3"/>
      <c r="IF309" s="3"/>
      <c r="IG309" s="3"/>
      <c r="IH309" s="3"/>
      <c r="II309" s="3"/>
      <c r="IJ309" s="3"/>
      <c r="IK309" s="3"/>
      <c r="IL309" s="3"/>
      <c r="IM309" s="3"/>
      <c r="IN309" s="3"/>
      <c r="IO309" s="3"/>
      <c r="IP309" s="3"/>
      <c r="IQ309" s="3"/>
      <c r="IR309" s="3"/>
      <c r="IS309" s="3"/>
    </row>
    <row r="310" s="69" customFormat="true" ht="12.75" hidden="false" customHeight="false" outlineLevel="0" collapsed="false">
      <c r="A310" s="70" t="n">
        <v>4122206</v>
      </c>
      <c r="B310" s="70" t="s">
        <v>722</v>
      </c>
      <c r="C310" s="71" t="n">
        <f aca="false">FI310+FK310+FM310</f>
        <v>2</v>
      </c>
      <c r="D310" s="72" t="n">
        <v>0.00891997063021277</v>
      </c>
      <c r="E310" s="72" t="n">
        <v>0.013036361031705</v>
      </c>
      <c r="F310" s="73" t="n">
        <v>0.647083391340666</v>
      </c>
      <c r="G310" s="74" t="n">
        <v>0.853282668355499</v>
      </c>
      <c r="H310" s="74" t="n">
        <v>1.41561250236482</v>
      </c>
      <c r="I310" s="75" t="n">
        <v>0.174571708747465</v>
      </c>
      <c r="J310" s="75" t="n">
        <v>0.659473757482946</v>
      </c>
      <c r="K310" s="72" t="n">
        <v>0.187159225602529</v>
      </c>
      <c r="L310" s="76" t="n">
        <v>0.204529972752044</v>
      </c>
      <c r="M310" s="76" t="n">
        <v>0.183867141162515</v>
      </c>
      <c r="N310" s="76" t="n">
        <v>0.0206628315895288</v>
      </c>
      <c r="O310" s="75" t="n">
        <v>0.685532854776367</v>
      </c>
      <c r="P310" s="75" t="n">
        <v>0.690337601862631</v>
      </c>
      <c r="Q310" s="75" t="n">
        <v>0.651964162646451</v>
      </c>
      <c r="R310" s="75" t="n">
        <v>0.694308943089431</v>
      </c>
      <c r="S310" s="75" t="n">
        <v>0.8708357685564</v>
      </c>
      <c r="T310" s="75" t="n">
        <v>0.442823232490931</v>
      </c>
      <c r="U310" s="75" t="n">
        <v>0</v>
      </c>
      <c r="V310" s="75" t="n">
        <v>0</v>
      </c>
      <c r="W310" s="75" t="n">
        <v>0.000331675190780491</v>
      </c>
      <c r="X310" s="75" t="n">
        <v>0</v>
      </c>
      <c r="Y310" s="75" t="n">
        <v>0.00221116793853661</v>
      </c>
      <c r="Z310" s="75" t="n">
        <v>0</v>
      </c>
      <c r="AA310" s="75" t="n">
        <v>0.0609545295056591</v>
      </c>
      <c r="AB310" s="75" t="n">
        <v>0</v>
      </c>
      <c r="AC310" s="75" t="n">
        <v>0.0220011209884392</v>
      </c>
      <c r="AD310" s="75" t="n">
        <v>0.353160372583272</v>
      </c>
      <c r="AE310" s="75" t="n">
        <v>0</v>
      </c>
      <c r="AF310" s="75" t="n">
        <v>0.00305878231497564</v>
      </c>
      <c r="AG310" s="75" t="n">
        <v>0</v>
      </c>
      <c r="AH310" s="75" t="n">
        <v>0.426313178549858</v>
      </c>
      <c r="AI310" s="75" t="n">
        <v>0</v>
      </c>
      <c r="AJ310" s="75" t="n">
        <v>0</v>
      </c>
      <c r="AK310" s="75" t="n">
        <v>0</v>
      </c>
      <c r="AL310" s="75" t="n">
        <v>0.0206007146273661</v>
      </c>
      <c r="AM310" s="75" t="n">
        <v>0</v>
      </c>
      <c r="AN310" s="75" t="n">
        <v>0.000663350381560982</v>
      </c>
      <c r="AO310" s="75" t="n">
        <v>0.400995305653614</v>
      </c>
      <c r="AP310" s="75" t="n">
        <v>0.00176893435082929</v>
      </c>
      <c r="AQ310" s="75" t="n">
        <v>0.630919918462445</v>
      </c>
      <c r="AR310" s="75" t="n">
        <v>0</v>
      </c>
      <c r="AS310" s="75" t="n">
        <v>0.626497582585372</v>
      </c>
      <c r="AT310" s="75" t="n">
        <v>0</v>
      </c>
      <c r="AU310" s="75" t="n">
        <v>0.0787544314108788</v>
      </c>
      <c r="AV310" s="75" t="n">
        <v>0.059554123144586</v>
      </c>
      <c r="AW310" s="75" t="n">
        <v>0.0177261963072685</v>
      </c>
      <c r="AX310" s="75" t="n">
        <v>0.00128984796414635</v>
      </c>
      <c r="AY310" s="75" t="n">
        <v>0</v>
      </c>
      <c r="AZ310" s="75" t="n">
        <v>0.632909969607128</v>
      </c>
      <c r="BA310" s="76" t="n">
        <v>0.129611293997221</v>
      </c>
      <c r="BB310" s="76" t="n">
        <v>0.503298675609907</v>
      </c>
      <c r="BC310" s="75" t="n">
        <v>0.0524046801433176</v>
      </c>
      <c r="BD310" s="75" t="n">
        <v>0.340003923348979</v>
      </c>
      <c r="BE310" s="75" t="n">
        <v>1.55688334552363</v>
      </c>
      <c r="BF310" s="77" t="n">
        <v>17174</v>
      </c>
      <c r="BG310" s="77" t="n">
        <v>3517</v>
      </c>
      <c r="BH310" s="77" t="n">
        <v>13657</v>
      </c>
      <c r="BI310" s="75" t="n">
        <v>0.0604504148557882</v>
      </c>
      <c r="BJ310" s="75" t="n">
        <v>0.127499012248123</v>
      </c>
      <c r="BK310" s="75" t="n">
        <v>0.244843935203477</v>
      </c>
      <c r="BL310" s="75" t="n">
        <v>0.47329118925326</v>
      </c>
      <c r="BM310" s="75" t="n">
        <v>0.12947451600158</v>
      </c>
      <c r="BN310" s="75" t="n">
        <v>0.60276570525484</v>
      </c>
      <c r="BO310" s="75" t="n">
        <v>0.119241406558672</v>
      </c>
      <c r="BP310" s="75" t="n">
        <v>0.722007111813512</v>
      </c>
      <c r="BQ310" s="75" t="n">
        <v>0.143698143026472</v>
      </c>
      <c r="BR310" s="75" t="n">
        <v>0.865705254839984</v>
      </c>
      <c r="BS310" s="75" t="n">
        <v>0.094745160015804</v>
      </c>
      <c r="BT310" s="75" t="n">
        <v>0.0395495851442118</v>
      </c>
      <c r="BU310" s="75" t="n">
        <v>0</v>
      </c>
      <c r="BV310" s="75" t="n">
        <v>0.134294745160016</v>
      </c>
      <c r="BW310" s="78" t="n">
        <v>0.433820624259186</v>
      </c>
      <c r="BX310" s="75" t="n">
        <v>0.877369668246446</v>
      </c>
      <c r="BY310" s="79" t="n">
        <v>5872</v>
      </c>
      <c r="BZ310" s="79" t="n">
        <v>3800</v>
      </c>
      <c r="CA310" s="79" t="n">
        <v>0</v>
      </c>
      <c r="CB310" s="79" t="n">
        <v>0</v>
      </c>
      <c r="CC310" s="79" t="n">
        <v>2069</v>
      </c>
      <c r="CD310" s="79" t="n">
        <v>843</v>
      </c>
      <c r="CE310" s="79" t="n">
        <v>85</v>
      </c>
      <c r="CF310" s="79" t="n">
        <v>58</v>
      </c>
      <c r="CG310" s="79" t="n">
        <v>546</v>
      </c>
      <c r="CH310" s="79" t="n">
        <v>0</v>
      </c>
      <c r="CI310" s="79" t="n">
        <v>155</v>
      </c>
      <c r="CJ310" s="79" t="n">
        <v>16301</v>
      </c>
      <c r="CK310" s="76" t="n">
        <v>0.232003160806006</v>
      </c>
      <c r="CL310" s="76" t="n">
        <v>0.150138285262742</v>
      </c>
      <c r="CM310" s="76" t="n">
        <v>0.647138964577657</v>
      </c>
      <c r="CN310" s="76" t="n">
        <v>0</v>
      </c>
      <c r="CO310" s="76" t="n">
        <v>0</v>
      </c>
      <c r="CP310" s="76" t="n">
        <v>0</v>
      </c>
      <c r="CQ310" s="76" t="n">
        <v>0</v>
      </c>
      <c r="CR310" s="76" t="n">
        <v>0.0817463453180561</v>
      </c>
      <c r="CS310" s="76" t="n">
        <v>0.352350136239782</v>
      </c>
      <c r="CT310" s="76" t="n">
        <v>0.0333069932832872</v>
      </c>
      <c r="CU310" s="76" t="n">
        <v>0.00335835638087712</v>
      </c>
      <c r="CV310" s="76" t="n">
        <v>0.100830367734282</v>
      </c>
      <c r="CW310" s="76" t="n">
        <v>0.00229158435401027</v>
      </c>
      <c r="CX310" s="76" t="n">
        <v>0.0688018979833927</v>
      </c>
      <c r="CY310" s="76" t="n">
        <v>0.0215725009877519</v>
      </c>
      <c r="CZ310" s="76" t="n">
        <v>0.647686832740214</v>
      </c>
      <c r="DA310" s="76" t="n">
        <v>0</v>
      </c>
      <c r="DB310" s="76" t="n">
        <v>0</v>
      </c>
      <c r="DC310" s="76" t="n">
        <v>0.00612406163571711</v>
      </c>
      <c r="DD310" s="76" t="n">
        <v>0.183867141162515</v>
      </c>
      <c r="DE310" s="76" t="n">
        <v>0.644053733702094</v>
      </c>
      <c r="DF310" s="80" t="n">
        <v>1.05355499662597</v>
      </c>
      <c r="DG310" s="76" t="n">
        <v>0.215753634746335</v>
      </c>
      <c r="DH310" s="76" t="n">
        <v>0.837801361879639</v>
      </c>
      <c r="DI310" s="79" t="n">
        <v>4737</v>
      </c>
      <c r="DJ310" s="79" t="n">
        <v>1201</v>
      </c>
      <c r="DK310" s="79" t="n">
        <v>662</v>
      </c>
      <c r="DL310" s="79" t="n">
        <v>0</v>
      </c>
      <c r="DM310" s="79" t="n">
        <v>0</v>
      </c>
      <c r="DN310" s="79" t="n">
        <v>539</v>
      </c>
      <c r="DO310" s="79" t="n">
        <v>155</v>
      </c>
      <c r="DP310" s="79" t="n">
        <v>26</v>
      </c>
      <c r="DQ310" s="79" t="n">
        <v>18</v>
      </c>
      <c r="DR310" s="79" t="n">
        <v>73</v>
      </c>
      <c r="DS310" s="79" t="n">
        <v>0</v>
      </c>
      <c r="DT310" s="79" t="n">
        <v>38</v>
      </c>
      <c r="DU310" s="79" t="n">
        <v>2489</v>
      </c>
      <c r="DV310" s="79" t="n">
        <v>1128</v>
      </c>
      <c r="DW310" s="79" t="n">
        <v>404</v>
      </c>
      <c r="DX310" s="79" t="n">
        <v>849</v>
      </c>
      <c r="DY310" s="79" t="n">
        <v>108</v>
      </c>
      <c r="DZ310" s="79" t="n">
        <v>96</v>
      </c>
      <c r="EA310" s="79" t="n">
        <v>780</v>
      </c>
      <c r="EB310" s="79" t="n">
        <v>16</v>
      </c>
      <c r="EC310" s="73" t="n">
        <v>0.25353599324467</v>
      </c>
      <c r="ED310" s="73" t="n">
        <v>0.139750897192316</v>
      </c>
      <c r="EE310" s="73" t="n">
        <v>0.551207327227311</v>
      </c>
      <c r="EF310" s="73" t="n">
        <v>0</v>
      </c>
      <c r="EG310" s="73" t="n">
        <v>0</v>
      </c>
      <c r="EH310" s="73" t="n">
        <v>0</v>
      </c>
      <c r="EI310" s="73" t="n">
        <v>0</v>
      </c>
      <c r="EJ310" s="73" t="n">
        <v>0.113785096052354</v>
      </c>
      <c r="EK310" s="73" t="n">
        <v>0.448792672772689</v>
      </c>
      <c r="EL310" s="73" t="n">
        <v>0.0327211315178383</v>
      </c>
      <c r="EM310" s="73" t="n">
        <v>0.00548870593202449</v>
      </c>
      <c r="EN310" s="73" t="n">
        <v>0.167741935483871</v>
      </c>
      <c r="EO310" s="73" t="n">
        <v>0.00379987333755541</v>
      </c>
      <c r="EP310" s="73" t="n">
        <v>0.116129032258065</v>
      </c>
      <c r="EQ310" s="73" t="n">
        <v>0.0154105974245303</v>
      </c>
      <c r="ER310" s="73" t="n">
        <v>0.470967741935484</v>
      </c>
      <c r="ES310" s="73" t="n">
        <v>0</v>
      </c>
      <c r="ET310" s="73" t="n">
        <v>0</v>
      </c>
      <c r="EU310" s="73" t="n">
        <v>0.0080219548237281</v>
      </c>
      <c r="EV310" s="73" t="n">
        <v>0.245161290322581</v>
      </c>
      <c r="EW310" s="73" t="n">
        <v>0.52543804095419</v>
      </c>
      <c r="EX310" s="73" t="n">
        <v>0.238125395820139</v>
      </c>
      <c r="EY310" s="73" t="n">
        <v>0.453194053836882</v>
      </c>
      <c r="EZ310" s="73" t="n">
        <v>0.0852860460206882</v>
      </c>
      <c r="FA310" s="73" t="n">
        <v>0.162314182402571</v>
      </c>
      <c r="FB310" s="73" t="n">
        <v>0.17922735908803</v>
      </c>
      <c r="FC310" s="73" t="n">
        <v>0.341100843712334</v>
      </c>
      <c r="FD310" s="73" t="n">
        <v>0.0227992400253325</v>
      </c>
      <c r="FE310" s="73" t="n">
        <v>0.0433909200482121</v>
      </c>
      <c r="FF310" s="73" t="n">
        <v>0.0202659911336289</v>
      </c>
      <c r="FG310" s="73" t="n">
        <v>0.164661177960735</v>
      </c>
      <c r="FH310" s="81" t="n">
        <v>0.309901164670043</v>
      </c>
      <c r="FI310" s="82" t="n">
        <v>1</v>
      </c>
      <c r="FJ310" s="83" t="n">
        <v>3.77766685229013</v>
      </c>
      <c r="FK310" s="82" t="n">
        <v>0</v>
      </c>
      <c r="FL310" s="84" t="n">
        <v>0.00337766518893815</v>
      </c>
      <c r="FM310" s="71" t="n">
        <v>1</v>
      </c>
      <c r="FN310" s="85" t="n">
        <v>81671.2</v>
      </c>
      <c r="FO310" s="86" t="n">
        <v>25310</v>
      </c>
      <c r="FP310" s="87" t="n">
        <v>27134.981</v>
      </c>
      <c r="FQ310" s="86" t="n">
        <v>7183</v>
      </c>
      <c r="FR310" s="88"/>
      <c r="FS310" s="89" t="n">
        <v>0.093864078990879</v>
      </c>
      <c r="FT310" s="89" t="n">
        <v>0</v>
      </c>
      <c r="FU310" s="89" t="n">
        <v>0</v>
      </c>
      <c r="FV310" s="89" t="n">
        <v>3.68527989756101E-005</v>
      </c>
      <c r="FW310" s="89" t="n">
        <v>0</v>
      </c>
      <c r="FX310" s="89" t="n">
        <v>0.000184263994878051</v>
      </c>
      <c r="FY310" s="89" t="n">
        <v>0</v>
      </c>
      <c r="FZ310" s="89" t="n">
        <v>0.0184632522867807</v>
      </c>
      <c r="GA310" s="89" t="n">
        <v>0</v>
      </c>
      <c r="GB310" s="89" t="n">
        <v>0.000405380788731711</v>
      </c>
      <c r="GC310" s="89" t="n">
        <v>0.0589644783609762</v>
      </c>
      <c r="GD310" s="89" t="n">
        <v>0</v>
      </c>
      <c r="GE310" s="89" t="n">
        <v>0</v>
      </c>
      <c r="GF310" s="89" t="n">
        <v>0</v>
      </c>
      <c r="GG310" s="89" t="n">
        <v>0.00014741119590244</v>
      </c>
      <c r="GH310" s="89" t="n">
        <v>0</v>
      </c>
      <c r="GI310" s="89" t="n">
        <v>0</v>
      </c>
      <c r="GJ310" s="89" t="n">
        <v>0</v>
      </c>
      <c r="GK310" s="89" t="n">
        <v>0.00014741119590244</v>
      </c>
      <c r="GL310" s="89" t="n">
        <v>0</v>
      </c>
      <c r="GM310" s="89" t="n">
        <v>0</v>
      </c>
      <c r="GN310" s="89" t="n">
        <v>0</v>
      </c>
      <c r="GO310" s="89" t="n">
        <v>0</v>
      </c>
      <c r="GP310" s="89" t="n">
        <v>0.0072968541971708</v>
      </c>
      <c r="GQ310" s="89" t="n">
        <v>0.0072968541971708</v>
      </c>
      <c r="GR310" s="89" t="n">
        <v>0</v>
      </c>
      <c r="GS310" s="89" t="n">
        <v>0</v>
      </c>
      <c r="GT310" s="89" t="n">
        <v>0.0972545364966351</v>
      </c>
      <c r="GU310" s="89" t="n">
        <v>0.0310300567374637</v>
      </c>
      <c r="GV310" s="89" t="n">
        <v>0.00770223498590252</v>
      </c>
      <c r="GW310" s="89" t="n">
        <v>0.000468214810985127</v>
      </c>
      <c r="GX310" s="89" t="n">
        <v>0</v>
      </c>
      <c r="GY310" s="89" t="n">
        <v>0.0447392979563907</v>
      </c>
      <c r="GZ310" s="89" t="n">
        <v>0.000515939185658542</v>
      </c>
      <c r="HA310" s="90" t="n">
        <v>0.0337300033488139</v>
      </c>
      <c r="HB310" s="90" t="n">
        <v>0.00210060954160978</v>
      </c>
      <c r="HC310" s="89" t="n">
        <v>0.717487143256153</v>
      </c>
      <c r="HD310" s="89" t="n">
        <v>0.129611293997221</v>
      </c>
      <c r="HE310" s="89" t="n">
        <v>0.587875849258933</v>
      </c>
      <c r="HF310" s="89" t="n">
        <v>0.0581905695824884</v>
      </c>
      <c r="HG310" s="89" t="n">
        <v>0.282882084936783</v>
      </c>
      <c r="HH310" s="89" t="n">
        <v>2.24337728484129</v>
      </c>
      <c r="HI310" s="79" t="n">
        <v>19469</v>
      </c>
      <c r="HJ310" s="79" t="n">
        <v>1557</v>
      </c>
      <c r="HK310" s="79" t="n">
        <v>17912</v>
      </c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  <c r="IL310" s="3"/>
      <c r="IM310" s="3"/>
      <c r="IN310" s="3"/>
      <c r="IO310" s="3"/>
      <c r="IP310" s="3"/>
      <c r="IQ310" s="3"/>
      <c r="IR310" s="3"/>
      <c r="IS310" s="3"/>
    </row>
    <row r="311" s="69" customFormat="true" ht="12.75" hidden="false" customHeight="false" outlineLevel="0" collapsed="false">
      <c r="A311" s="70" t="n">
        <v>4122305</v>
      </c>
      <c r="B311" s="70" t="s">
        <v>723</v>
      </c>
      <c r="C311" s="71" t="n">
        <f aca="false">FI311+FK311+FM311</f>
        <v>3</v>
      </c>
      <c r="D311" s="72" t="n">
        <v>0.00814554658533684</v>
      </c>
      <c r="E311" s="72" t="n">
        <v>0.00829834719332312</v>
      </c>
      <c r="F311" s="73" t="n">
        <v>0.761324656172859</v>
      </c>
      <c r="G311" s="74" t="n">
        <v>0.958634654324559</v>
      </c>
      <c r="H311" s="74" t="n">
        <v>2.80426011795228</v>
      </c>
      <c r="I311" s="75" t="n">
        <v>0.111408289401933</v>
      </c>
      <c r="J311" s="75" t="n">
        <v>0.110826146891931</v>
      </c>
      <c r="K311" s="72" t="n">
        <v>0.091334214002642</v>
      </c>
      <c r="L311" s="76" t="n">
        <v>0.208631256384065</v>
      </c>
      <c r="M311" s="76" t="n">
        <v>0.0845070422535211</v>
      </c>
      <c r="N311" s="76" t="n">
        <v>0.124124214130544</v>
      </c>
      <c r="O311" s="75" t="n">
        <v>0.744638545661128</v>
      </c>
      <c r="P311" s="75" t="n">
        <v>0.750820690267057</v>
      </c>
      <c r="Q311" s="75" t="n">
        <v>0.841652323580035</v>
      </c>
      <c r="R311" s="75" t="n">
        <v>0.836776859504132</v>
      </c>
      <c r="S311" s="75" t="n">
        <v>0.942806076854334</v>
      </c>
      <c r="T311" s="75" t="n">
        <v>1.12755372565659</v>
      </c>
      <c r="U311" s="75" t="n">
        <v>0</v>
      </c>
      <c r="V311" s="75" t="n">
        <v>0.0018047047169535</v>
      </c>
      <c r="W311" s="75" t="n">
        <v>0.00119239418798713</v>
      </c>
      <c r="X311" s="75" t="n">
        <v>0.0574282822430559</v>
      </c>
      <c r="Y311" s="75" t="n">
        <v>0</v>
      </c>
      <c r="Z311" s="75" t="n">
        <v>0.00644537398911963</v>
      </c>
      <c r="AA311" s="75" t="n">
        <v>0.087012548853115</v>
      </c>
      <c r="AB311" s="75" t="n">
        <v>0.526587054911074</v>
      </c>
      <c r="AC311" s="75" t="n">
        <v>0.0118594881399801</v>
      </c>
      <c r="AD311" s="75" t="n">
        <v>0.359651868592875</v>
      </c>
      <c r="AE311" s="75" t="n">
        <v>0.0626490351742428</v>
      </c>
      <c r="AF311" s="75" t="n">
        <v>0.00051562991912957</v>
      </c>
      <c r="AG311" s="75" t="n">
        <v>0.00331936760439661</v>
      </c>
      <c r="AH311" s="75" t="n">
        <v>0.00886238923503949</v>
      </c>
      <c r="AI311" s="75" t="n">
        <v>0</v>
      </c>
      <c r="AJ311" s="75" t="n">
        <v>0</v>
      </c>
      <c r="AK311" s="75" t="n">
        <v>0.0069932307781948</v>
      </c>
      <c r="AL311" s="75" t="n">
        <v>0</v>
      </c>
      <c r="AM311" s="75" t="n">
        <v>0</v>
      </c>
      <c r="AN311" s="75" t="n">
        <v>0.00145020914755192</v>
      </c>
      <c r="AO311" s="75" t="n">
        <v>0</v>
      </c>
      <c r="AP311" s="75" t="n">
        <v>0</v>
      </c>
      <c r="AQ311" s="75" t="n">
        <v>0.267289659328791</v>
      </c>
      <c r="AR311" s="75" t="n">
        <v>0</v>
      </c>
      <c r="AS311" s="75" t="n">
        <v>0.0819851571416017</v>
      </c>
      <c r="AT311" s="75" t="n">
        <v>0.184821099138005</v>
      </c>
      <c r="AU311" s="75" t="n">
        <v>0.0327747267346733</v>
      </c>
      <c r="AV311" s="75" t="n">
        <v>0.0220109521728435</v>
      </c>
      <c r="AW311" s="75" t="n">
        <v>0.00850789366563791</v>
      </c>
      <c r="AX311" s="75" t="n">
        <v>0.00193361219673589</v>
      </c>
      <c r="AY311" s="75" t="n">
        <v>0.000322268699455981</v>
      </c>
      <c r="AZ311" s="75" t="n">
        <v>0.17724778470079</v>
      </c>
      <c r="BA311" s="76" t="n">
        <v>0.0193361219673589</v>
      </c>
      <c r="BB311" s="76" t="n">
        <v>0.157911662733431</v>
      </c>
      <c r="BC311" s="75" t="n">
        <v>0.0547856789075168</v>
      </c>
      <c r="BD311" s="75" t="n">
        <v>0.35449556940158</v>
      </c>
      <c r="BE311" s="75" t="n">
        <v>64.4537398911963</v>
      </c>
      <c r="BF311" s="77" t="n">
        <v>5500</v>
      </c>
      <c r="BG311" s="77" t="n">
        <v>600</v>
      </c>
      <c r="BH311" s="77" t="n">
        <v>4900</v>
      </c>
      <c r="BI311" s="75" t="n">
        <v>0.0248612945838838</v>
      </c>
      <c r="BJ311" s="75" t="n">
        <v>0.0710171730515192</v>
      </c>
      <c r="BK311" s="75" t="n">
        <v>0.152338177014531</v>
      </c>
      <c r="BL311" s="75" t="n">
        <v>0.259815059445178</v>
      </c>
      <c r="BM311" s="75" t="n">
        <v>0.0820343461030383</v>
      </c>
      <c r="BN311" s="75" t="n">
        <v>0.341849405548217</v>
      </c>
      <c r="BO311" s="75" t="n">
        <v>0.0312285336856011</v>
      </c>
      <c r="BP311" s="75" t="n">
        <v>0.373077939233818</v>
      </c>
      <c r="BQ311" s="75" t="n">
        <v>0.0362483487450462</v>
      </c>
      <c r="BR311" s="75" t="n">
        <v>0.409326287978864</v>
      </c>
      <c r="BS311" s="75" t="n">
        <v>0.0565125495376486</v>
      </c>
      <c r="BT311" s="75" t="n">
        <v>0.174953764861295</v>
      </c>
      <c r="BU311" s="75" t="n">
        <v>0.359207397622193</v>
      </c>
      <c r="BV311" s="75" t="n">
        <v>0.590673712021136</v>
      </c>
      <c r="BW311" s="78" t="n">
        <v>0.272760898282695</v>
      </c>
      <c r="BX311" s="75" t="n">
        <v>0.909867172675522</v>
      </c>
      <c r="BY311" s="79" t="n">
        <v>11748</v>
      </c>
      <c r="BZ311" s="79" t="n">
        <v>2969</v>
      </c>
      <c r="CA311" s="79" t="n">
        <v>7042</v>
      </c>
      <c r="CB311" s="79" t="n">
        <v>667</v>
      </c>
      <c r="CC311" s="79" t="n">
        <v>1071</v>
      </c>
      <c r="CD311" s="79" t="n">
        <v>142</v>
      </c>
      <c r="CE311" s="79" t="n">
        <v>0</v>
      </c>
      <c r="CF311" s="79" t="n">
        <v>0</v>
      </c>
      <c r="CG311" s="79" t="n">
        <v>0</v>
      </c>
      <c r="CH311" s="79" t="n">
        <v>0</v>
      </c>
      <c r="CI311" s="79" t="n">
        <v>133</v>
      </c>
      <c r="CJ311" s="79" t="n">
        <v>10705</v>
      </c>
      <c r="CK311" s="76" t="n">
        <v>0.310383091149273</v>
      </c>
      <c r="CL311" s="76" t="n">
        <v>0.078441215323646</v>
      </c>
      <c r="CM311" s="76" t="n">
        <v>0.252723867892407</v>
      </c>
      <c r="CN311" s="76" t="n">
        <v>0.186050198150594</v>
      </c>
      <c r="CO311" s="76" t="n">
        <v>0.599421178072863</v>
      </c>
      <c r="CP311" s="76" t="n">
        <v>0.0176221928665786</v>
      </c>
      <c r="CQ311" s="76" t="n">
        <v>0.056775621382363</v>
      </c>
      <c r="CR311" s="76" t="n">
        <v>0.0282959048877147</v>
      </c>
      <c r="CS311" s="76" t="n">
        <v>0.0911644535240041</v>
      </c>
      <c r="CT311" s="76" t="n">
        <v>0.00375165125495377</v>
      </c>
      <c r="CU311" s="76" t="n">
        <v>0</v>
      </c>
      <c r="CV311" s="76" t="n">
        <v>0</v>
      </c>
      <c r="CW311" s="76" t="n">
        <v>0</v>
      </c>
      <c r="CX311" s="76" t="n">
        <v>0</v>
      </c>
      <c r="CY311" s="76" t="n">
        <v>0</v>
      </c>
      <c r="CZ311" s="76" t="n">
        <v>0</v>
      </c>
      <c r="DA311" s="76" t="n">
        <v>0</v>
      </c>
      <c r="DB311" s="76" t="n">
        <v>0</v>
      </c>
      <c r="DC311" s="76" t="n">
        <v>0.00351387054161163</v>
      </c>
      <c r="DD311" s="76" t="n">
        <v>0.936619718309859</v>
      </c>
      <c r="DE311" s="76" t="n">
        <v>0.282826948480845</v>
      </c>
      <c r="DF311" s="80" t="n">
        <v>0.513778608127044</v>
      </c>
      <c r="DG311" s="76" t="n">
        <v>0.0560485754320411</v>
      </c>
      <c r="DH311" s="76" t="n">
        <v>0.457730032695002</v>
      </c>
      <c r="DI311" s="79" t="n">
        <v>3457</v>
      </c>
      <c r="DJ311" s="79" t="n">
        <v>2451</v>
      </c>
      <c r="DK311" s="79" t="n">
        <v>237</v>
      </c>
      <c r="DL311" s="79" t="n">
        <v>2075</v>
      </c>
      <c r="DM311" s="79" t="n">
        <v>14</v>
      </c>
      <c r="DN311" s="79" t="n">
        <v>125</v>
      </c>
      <c r="DO311" s="79" t="n">
        <v>12</v>
      </c>
      <c r="DP311" s="79" t="n">
        <v>0</v>
      </c>
      <c r="DQ311" s="79" t="n">
        <v>3</v>
      </c>
      <c r="DR311" s="79" t="n">
        <v>0</v>
      </c>
      <c r="DS311" s="79" t="n">
        <v>0</v>
      </c>
      <c r="DT311" s="79" t="n">
        <v>9</v>
      </c>
      <c r="DU311" s="79" t="n">
        <v>799</v>
      </c>
      <c r="DV311" s="79" t="n">
        <v>276</v>
      </c>
      <c r="DW311" s="79" t="n">
        <v>64</v>
      </c>
      <c r="DX311" s="79" t="n">
        <v>323</v>
      </c>
      <c r="DY311" s="79" t="n">
        <v>136</v>
      </c>
      <c r="DZ311" s="79" t="n">
        <v>108</v>
      </c>
      <c r="EA311" s="79" t="n">
        <v>116</v>
      </c>
      <c r="EB311" s="79" t="n">
        <v>-29</v>
      </c>
      <c r="EC311" s="73" t="n">
        <v>0.70899623951403</v>
      </c>
      <c r="ED311" s="73" t="n">
        <v>0.0685565519236332</v>
      </c>
      <c r="EE311" s="73" t="n">
        <v>0.0966952264381885</v>
      </c>
      <c r="EF311" s="73" t="n">
        <v>0.600231414521261</v>
      </c>
      <c r="EG311" s="73" t="n">
        <v>0.846593227254182</v>
      </c>
      <c r="EH311" s="73" t="n">
        <v>0.00404975412207116</v>
      </c>
      <c r="EI311" s="73" t="n">
        <v>0.00571195430436557</v>
      </c>
      <c r="EJ311" s="73" t="n">
        <v>0.0361585189470639</v>
      </c>
      <c r="EK311" s="73" t="n">
        <v>0.050999592003264</v>
      </c>
      <c r="EL311" s="73" t="n">
        <v>0.00347121781891814</v>
      </c>
      <c r="EM311" s="73" t="n">
        <v>0</v>
      </c>
      <c r="EN311" s="73" t="n">
        <v>0</v>
      </c>
      <c r="EO311" s="73" t="n">
        <v>0.000867804454729534</v>
      </c>
      <c r="EP311" s="73" t="n">
        <v>0.25</v>
      </c>
      <c r="EQ311" s="73" t="n">
        <v>0</v>
      </c>
      <c r="ER311" s="73" t="n">
        <v>0</v>
      </c>
      <c r="ES311" s="73" t="n">
        <v>0</v>
      </c>
      <c r="ET311" s="73" t="n">
        <v>0</v>
      </c>
      <c r="EU311" s="73" t="n">
        <v>0.0026034133641886</v>
      </c>
      <c r="EV311" s="73" t="n">
        <v>0.75</v>
      </c>
      <c r="EW311" s="73" t="n">
        <v>0.231125253109633</v>
      </c>
      <c r="EX311" s="73" t="n">
        <v>0.0798380098351172</v>
      </c>
      <c r="EY311" s="73" t="n">
        <v>0.345431789737172</v>
      </c>
      <c r="EZ311" s="73" t="n">
        <v>0.0185131617008967</v>
      </c>
      <c r="FA311" s="73" t="n">
        <v>0.0801001251564456</v>
      </c>
      <c r="FB311" s="73" t="n">
        <v>0.0934336129592132</v>
      </c>
      <c r="FC311" s="73" t="n">
        <v>0.404255319148936</v>
      </c>
      <c r="FD311" s="73" t="n">
        <v>0.0393404686144056</v>
      </c>
      <c r="FE311" s="73" t="n">
        <v>0.170212765957447</v>
      </c>
      <c r="FF311" s="73" t="n">
        <v>0.0312409603702632</v>
      </c>
      <c r="FG311" s="73" t="n">
        <v>0.0335551055828753</v>
      </c>
      <c r="FH311" s="81" t="n">
        <v>0.626959766906794</v>
      </c>
      <c r="FI311" s="82" t="n">
        <v>1</v>
      </c>
      <c r="FJ311" s="83" t="n">
        <v>0.994774693040105</v>
      </c>
      <c r="FK311" s="82" t="n">
        <v>1</v>
      </c>
      <c r="FL311" s="84" t="n">
        <v>-0.00838877639571883</v>
      </c>
      <c r="FM311" s="71" t="n">
        <v>1</v>
      </c>
      <c r="FN311" s="85" t="n">
        <v>60370.7</v>
      </c>
      <c r="FO311" s="86" t="n">
        <v>37850</v>
      </c>
      <c r="FP311" s="87" t="n">
        <v>31030.007</v>
      </c>
      <c r="FQ311" s="86" t="n">
        <v>31193</v>
      </c>
      <c r="FR311" s="88"/>
      <c r="FS311" s="89" t="n">
        <v>0.652658570138254</v>
      </c>
      <c r="FT311" s="89" t="n">
        <v>0</v>
      </c>
      <c r="FU311" s="89" t="n">
        <v>0</v>
      </c>
      <c r="FV311" s="89" t="n">
        <v>6.44537398911963E-005</v>
      </c>
      <c r="FW311" s="89" t="n">
        <v>0.00628423963939164</v>
      </c>
      <c r="FX311" s="89" t="n">
        <v>0</v>
      </c>
      <c r="FY311" s="89" t="n">
        <v>0.000193361219673589</v>
      </c>
      <c r="FZ311" s="89" t="n">
        <v>0.0232355732307763</v>
      </c>
      <c r="GA311" s="89" t="n">
        <v>0.463905792866885</v>
      </c>
      <c r="GB311" s="89" t="n">
        <v>0.000612310528966365</v>
      </c>
      <c r="GC311" s="89" t="n">
        <v>0.112052826800845</v>
      </c>
      <c r="GD311" s="89" t="n">
        <v>0.0284240992920176</v>
      </c>
      <c r="GE311" s="89" t="n">
        <v>0</v>
      </c>
      <c r="GF311" s="89" t="n">
        <v>0</v>
      </c>
      <c r="GG311" s="89" t="n">
        <v>6.44537398911963E-005</v>
      </c>
      <c r="GH311" s="89" t="n">
        <v>0</v>
      </c>
      <c r="GI311" s="89" t="n">
        <v>0</v>
      </c>
      <c r="GJ311" s="89" t="n">
        <v>0</v>
      </c>
      <c r="GK311" s="89" t="n">
        <v>6.44537398911963E-005</v>
      </c>
      <c r="GL311" s="89" t="n">
        <v>0</v>
      </c>
      <c r="GM311" s="89" t="n">
        <v>0</v>
      </c>
      <c r="GN311" s="89" t="n">
        <v>0</v>
      </c>
      <c r="GO311" s="89" t="n">
        <v>0</v>
      </c>
      <c r="GP311" s="89" t="n">
        <v>0.0485658930080164</v>
      </c>
      <c r="GQ311" s="89" t="n">
        <v>0.00663873520879322</v>
      </c>
      <c r="GR311" s="89" t="n">
        <v>0</v>
      </c>
      <c r="GS311" s="89" t="n">
        <v>0.041862704059332</v>
      </c>
      <c r="GT311" s="89" t="n">
        <v>0.235610646172268</v>
      </c>
      <c r="GU311" s="89" t="n">
        <v>0.0125684792787833</v>
      </c>
      <c r="GV311" s="89" t="n">
        <v>0.048275851178506</v>
      </c>
      <c r="GW311" s="89" t="n">
        <v>0.000813728466126353</v>
      </c>
      <c r="GX311" s="89" t="n">
        <v>0.0675797462759193</v>
      </c>
      <c r="GY311" s="89" t="n">
        <v>0.0100547834230266</v>
      </c>
      <c r="GZ311" s="89" t="n">
        <v>0.000612310528966365</v>
      </c>
      <c r="HA311" s="90" t="n">
        <v>0.0135610668731077</v>
      </c>
      <c r="HB311" s="90" t="n">
        <v>0.0884627580006669</v>
      </c>
      <c r="HC311" s="89" t="n">
        <v>0.136899743528901</v>
      </c>
      <c r="HD311" s="89" t="n">
        <v>0.0193361219673589</v>
      </c>
      <c r="HE311" s="89" t="n">
        <v>0.117563621561542</v>
      </c>
      <c r="HF311" s="89" t="n">
        <v>0.0643248324114139</v>
      </c>
      <c r="HG311" s="89" t="n">
        <v>0.13332256096494</v>
      </c>
      <c r="HH311" s="89" t="n">
        <v>99.7669127177445</v>
      </c>
      <c r="HI311" s="79" t="n">
        <v>4248</v>
      </c>
      <c r="HJ311" s="79" t="n">
        <v>477</v>
      </c>
      <c r="HK311" s="79" t="n">
        <v>3771</v>
      </c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  <c r="IL311" s="3"/>
      <c r="IM311" s="3"/>
      <c r="IN311" s="3"/>
      <c r="IO311" s="3"/>
      <c r="IP311" s="3"/>
      <c r="IQ311" s="3"/>
      <c r="IR311" s="3"/>
      <c r="IS311" s="3"/>
    </row>
    <row r="312" s="69" customFormat="true" ht="12.75" hidden="false" customHeight="false" outlineLevel="0" collapsed="false">
      <c r="A312" s="70" t="n">
        <v>4122404</v>
      </c>
      <c r="B312" s="70" t="s">
        <v>724</v>
      </c>
      <c r="C312" s="71" t="n">
        <f aca="false">FI312+FK312+FM312</f>
        <v>2</v>
      </c>
      <c r="D312" s="72" t="n">
        <v>0.0163817393438259</v>
      </c>
      <c r="E312" s="72" t="n">
        <v>-0.0555443912782993</v>
      </c>
      <c r="F312" s="73" t="n">
        <v>0.190624356068411</v>
      </c>
      <c r="G312" s="74" t="n">
        <v>0.621445221445222</v>
      </c>
      <c r="H312" s="74" t="n">
        <v>1.40662655130765</v>
      </c>
      <c r="I312" s="75" t="n">
        <v>0.112383510169267</v>
      </c>
      <c r="J312" s="75" t="n">
        <v>0.0294663094992788</v>
      </c>
      <c r="K312" s="72" t="n">
        <v>0.0966020401270013</v>
      </c>
      <c r="L312" s="76" t="n">
        <v>0.0923210600629956</v>
      </c>
      <c r="M312" s="76" t="n">
        <v>0.0988552739165985</v>
      </c>
      <c r="N312" s="76" t="n">
        <v>-0.00653421385360298</v>
      </c>
      <c r="O312" s="75" t="n">
        <v>0.185117529468532</v>
      </c>
      <c r="P312" s="75" t="n">
        <v>0.176674520363514</v>
      </c>
      <c r="Q312" s="75" t="n">
        <v>0.267745891586951</v>
      </c>
      <c r="R312" s="75" t="n">
        <v>0.101851851851852</v>
      </c>
      <c r="S312" s="75" t="n">
        <v>0.741666666666667</v>
      </c>
      <c r="T312" s="75" t="n">
        <v>1.41587504839826</v>
      </c>
      <c r="U312" s="75" t="n">
        <v>0</v>
      </c>
      <c r="V312" s="75" t="n">
        <v>0</v>
      </c>
      <c r="W312" s="75" t="n">
        <v>0.00052393244834157</v>
      </c>
      <c r="X312" s="75" t="n">
        <v>0</v>
      </c>
      <c r="Y312" s="75" t="n">
        <v>0.393054122745846</v>
      </c>
      <c r="Z312" s="75" t="n">
        <v>0</v>
      </c>
      <c r="AA312" s="75" t="n">
        <v>0.00343175753663729</v>
      </c>
      <c r="AB312" s="75" t="n">
        <v>0</v>
      </c>
      <c r="AC312" s="75" t="n">
        <v>0.00128363449843685</v>
      </c>
      <c r="AD312" s="75" t="n">
        <v>0.251854327917793</v>
      </c>
      <c r="AE312" s="75" t="n">
        <v>0.514265894669668</v>
      </c>
      <c r="AF312" s="75" t="n">
        <v>0</v>
      </c>
      <c r="AG312" s="75" t="n">
        <v>0.250413513684854</v>
      </c>
      <c r="AH312" s="75" t="n">
        <v>0.377178969561097</v>
      </c>
      <c r="AI312" s="75" t="n">
        <v>0.00157179734502471</v>
      </c>
      <c r="AJ312" s="75" t="n">
        <v>0.225500525766212</v>
      </c>
      <c r="AK312" s="75" t="n">
        <v>0</v>
      </c>
      <c r="AL312" s="75" t="n">
        <v>0.141147401583219</v>
      </c>
      <c r="AM312" s="75" t="n">
        <v>0.00052393244834157</v>
      </c>
      <c r="AN312" s="75" t="n">
        <v>0.000759702050095277</v>
      </c>
      <c r="AO312" s="75" t="n">
        <v>0</v>
      </c>
      <c r="AP312" s="75" t="n">
        <v>0.00332697104696897</v>
      </c>
      <c r="AQ312" s="75" t="n">
        <v>0.00369372376080807</v>
      </c>
      <c r="AR312" s="75" t="n">
        <v>0.00264585886412493</v>
      </c>
      <c r="AS312" s="75" t="n">
        <v>0</v>
      </c>
      <c r="AT312" s="75" t="n">
        <v>0.00104786489668314</v>
      </c>
      <c r="AU312" s="75" t="n">
        <v>0.134441066244447</v>
      </c>
      <c r="AV312" s="75" t="n">
        <v>0.0451367804246263</v>
      </c>
      <c r="AW312" s="75" t="n">
        <v>0.0878896682092984</v>
      </c>
      <c r="AX312" s="75" t="n">
        <v>0.000838291917346513</v>
      </c>
      <c r="AY312" s="75" t="n">
        <v>0.000130983112085393</v>
      </c>
      <c r="AZ312" s="75" t="n">
        <v>0.231761518523894</v>
      </c>
      <c r="BA312" s="76" t="n">
        <v>0.056060771972548</v>
      </c>
      <c r="BB312" s="76" t="n">
        <v>0.175700746551346</v>
      </c>
      <c r="BC312" s="75" t="n">
        <v>0.0138580132586345</v>
      </c>
      <c r="BD312" s="75" t="n">
        <v>0.814898333528062</v>
      </c>
      <c r="BE312" s="75" t="n">
        <v>20.458095096883</v>
      </c>
      <c r="BF312" s="77" t="n">
        <v>8847</v>
      </c>
      <c r="BG312" s="77" t="n">
        <v>2140</v>
      </c>
      <c r="BH312" s="77" t="n">
        <v>6707</v>
      </c>
      <c r="BI312" s="75" t="n">
        <v>0.00738185454885559</v>
      </c>
      <c r="BJ312" s="75" t="n">
        <v>0.0346285838154457</v>
      </c>
      <c r="BK312" s="75" t="n">
        <v>0.119994162864738</v>
      </c>
      <c r="BL312" s="75" t="n">
        <v>0.317386583320051</v>
      </c>
      <c r="BM312" s="75" t="n">
        <v>0.12441171834538</v>
      </c>
      <c r="BN312" s="75" t="n">
        <v>0.441798301665431</v>
      </c>
      <c r="BO312" s="75" t="n">
        <v>0.108221306491927</v>
      </c>
      <c r="BP312" s="75" t="n">
        <v>0.550019608157358</v>
      </c>
      <c r="BQ312" s="75" t="n">
        <v>0.147537661284875</v>
      </c>
      <c r="BR312" s="75" t="n">
        <v>0.697557269442233</v>
      </c>
      <c r="BS312" s="75" t="n">
        <v>0.0157963011554025</v>
      </c>
      <c r="BT312" s="75" t="n">
        <v>0.0342835188380779</v>
      </c>
      <c r="BU312" s="75" t="n">
        <v>0.252340392606215</v>
      </c>
      <c r="BV312" s="75" t="n">
        <v>0.302420212599695</v>
      </c>
      <c r="BW312" s="78" t="n">
        <v>0.223963610979756</v>
      </c>
      <c r="BX312" s="75" t="n">
        <v>0.679959100204499</v>
      </c>
      <c r="BY312" s="79" t="n">
        <v>27621</v>
      </c>
      <c r="BZ312" s="79" t="n">
        <v>3246</v>
      </c>
      <c r="CA312" s="79" t="n">
        <v>0</v>
      </c>
      <c r="CB312" s="79" t="n">
        <v>14898</v>
      </c>
      <c r="CC312" s="79" t="n">
        <v>1325</v>
      </c>
      <c r="CD312" s="79" t="n">
        <v>12230</v>
      </c>
      <c r="CE312" s="79" t="n">
        <v>2031</v>
      </c>
      <c r="CF312" s="79" t="n">
        <v>0</v>
      </c>
      <c r="CG312" s="79" t="n">
        <v>6149</v>
      </c>
      <c r="CH312" s="79" t="n">
        <v>3394</v>
      </c>
      <c r="CI312" s="79" t="n">
        <v>474</v>
      </c>
      <c r="CJ312" s="79" t="n">
        <v>4008</v>
      </c>
      <c r="CK312" s="76" t="n">
        <v>0.621968519894616</v>
      </c>
      <c r="CL312" s="76" t="n">
        <v>0.0730932919002905</v>
      </c>
      <c r="CM312" s="76" t="n">
        <v>0.117519278809601</v>
      </c>
      <c r="CN312" s="76" t="n">
        <v>0</v>
      </c>
      <c r="CO312" s="76" t="n">
        <v>0</v>
      </c>
      <c r="CP312" s="76" t="n">
        <v>0.335472539350132</v>
      </c>
      <c r="CQ312" s="76" t="n">
        <v>0.539372216791572</v>
      </c>
      <c r="CR312" s="76" t="n">
        <v>0.0298362944448197</v>
      </c>
      <c r="CS312" s="76" t="n">
        <v>0.0479707468954781</v>
      </c>
      <c r="CT312" s="76" t="n">
        <v>0.275394627215204</v>
      </c>
      <c r="CU312" s="76" t="n">
        <v>0.0457339728433426</v>
      </c>
      <c r="CV312" s="76" t="n">
        <v>0.166067048242028</v>
      </c>
      <c r="CW312" s="76" t="n">
        <v>0</v>
      </c>
      <c r="CX312" s="76" t="n">
        <v>0</v>
      </c>
      <c r="CY312" s="76" t="n">
        <v>0.138462924182035</v>
      </c>
      <c r="CZ312" s="76" t="n">
        <v>0.502780049059689</v>
      </c>
      <c r="DA312" s="76" t="n">
        <v>0.0764259496948817</v>
      </c>
      <c r="DB312" s="76" t="n">
        <v>0.277514309076043</v>
      </c>
      <c r="DC312" s="76" t="n">
        <v>0.0106735121259204</v>
      </c>
      <c r="DD312" s="76" t="n">
        <v>0.0387571545380213</v>
      </c>
      <c r="DE312" s="76" t="n">
        <v>0.0902519759508208</v>
      </c>
      <c r="DF312" s="80" t="n">
        <v>2.20733532934132</v>
      </c>
      <c r="DG312" s="76" t="n">
        <v>0.533932135728543</v>
      </c>
      <c r="DH312" s="76" t="n">
        <v>1.67340319361277</v>
      </c>
      <c r="DI312" s="79" t="n">
        <v>4290</v>
      </c>
      <c r="DJ312" s="79" t="n">
        <v>2550</v>
      </c>
      <c r="DK312" s="79" t="n">
        <v>260</v>
      </c>
      <c r="DL312" s="79" t="n">
        <v>0</v>
      </c>
      <c r="DM312" s="79" t="n">
        <v>915</v>
      </c>
      <c r="DN312" s="79" t="n">
        <v>1375</v>
      </c>
      <c r="DO312" s="79" t="n">
        <v>1209</v>
      </c>
      <c r="DP312" s="79" t="n">
        <v>197</v>
      </c>
      <c r="DQ312" s="79" t="n">
        <v>13</v>
      </c>
      <c r="DR312" s="79" t="n">
        <v>29</v>
      </c>
      <c r="DS312" s="79" t="n">
        <v>861</v>
      </c>
      <c r="DT312" s="79" t="n">
        <v>109</v>
      </c>
      <c r="DU312" s="79" t="n">
        <v>436</v>
      </c>
      <c r="DV312" s="79" t="n">
        <v>161</v>
      </c>
      <c r="DW312" s="79" t="n">
        <v>92</v>
      </c>
      <c r="DX312" s="79" t="n">
        <v>164</v>
      </c>
      <c r="DY312" s="79" t="n">
        <v>19</v>
      </c>
      <c r="DZ312" s="79" t="n">
        <v>6</v>
      </c>
      <c r="EA312" s="79" t="n">
        <v>38</v>
      </c>
      <c r="EB312" s="79" t="n">
        <v>51</v>
      </c>
      <c r="EC312" s="73" t="n">
        <v>0.594405594405594</v>
      </c>
      <c r="ED312" s="73" t="n">
        <v>0.0606060606060606</v>
      </c>
      <c r="EE312" s="73" t="n">
        <v>0.101960784313725</v>
      </c>
      <c r="EF312" s="73" t="n">
        <v>0</v>
      </c>
      <c r="EG312" s="73" t="n">
        <v>0</v>
      </c>
      <c r="EH312" s="73" t="n">
        <v>0.213286713286713</v>
      </c>
      <c r="EI312" s="73" t="n">
        <v>0.358823529411765</v>
      </c>
      <c r="EJ312" s="73" t="n">
        <v>0.320512820512821</v>
      </c>
      <c r="EK312" s="73" t="n">
        <v>0.53921568627451</v>
      </c>
      <c r="EL312" s="73" t="n">
        <v>0.281818181818182</v>
      </c>
      <c r="EM312" s="73" t="n">
        <v>0.0459207459207459</v>
      </c>
      <c r="EN312" s="73" t="n">
        <v>0.162944582299421</v>
      </c>
      <c r="EO312" s="73" t="n">
        <v>0.00303030303030303</v>
      </c>
      <c r="EP312" s="73" t="n">
        <v>0.010752688172043</v>
      </c>
      <c r="EQ312" s="73" t="n">
        <v>0.00675990675990676</v>
      </c>
      <c r="ER312" s="73" t="n">
        <v>0.0239867659222498</v>
      </c>
      <c r="ES312" s="73" t="n">
        <v>0.200699300699301</v>
      </c>
      <c r="ET312" s="73" t="n">
        <v>0.712158808933002</v>
      </c>
      <c r="EU312" s="73" t="n">
        <v>0.0254079254079254</v>
      </c>
      <c r="EV312" s="73" t="n">
        <v>0.0901571546732837</v>
      </c>
      <c r="EW312" s="73" t="n">
        <v>0.101631701631702</v>
      </c>
      <c r="EX312" s="73" t="n">
        <v>0.0375291375291375</v>
      </c>
      <c r="EY312" s="73" t="n">
        <v>0.369266055045872</v>
      </c>
      <c r="EZ312" s="73" t="n">
        <v>0.0214452214452214</v>
      </c>
      <c r="FA312" s="73" t="n">
        <v>0.211009174311927</v>
      </c>
      <c r="FB312" s="73" t="n">
        <v>0.0382284382284382</v>
      </c>
      <c r="FC312" s="73" t="n">
        <v>0.376146788990826</v>
      </c>
      <c r="FD312" s="73" t="n">
        <v>0.00442890442890443</v>
      </c>
      <c r="FE312" s="73" t="n">
        <v>0.0435779816513762</v>
      </c>
      <c r="FF312" s="73" t="n">
        <v>0.0013986013986014</v>
      </c>
      <c r="FG312" s="73" t="n">
        <v>0.00885780885780886</v>
      </c>
      <c r="FH312" s="81" t="n">
        <v>0.973394881506615</v>
      </c>
      <c r="FI312" s="82" t="n">
        <v>1</v>
      </c>
      <c r="FJ312" s="83" t="n">
        <v>0.262194244110172</v>
      </c>
      <c r="FK312" s="82" t="n">
        <v>0</v>
      </c>
      <c r="FL312" s="84" t="n">
        <v>0.0118881118881119</v>
      </c>
      <c r="FM312" s="71" t="n">
        <v>1</v>
      </c>
      <c r="FN312" s="85" t="n">
        <v>45622.8</v>
      </c>
      <c r="FO312" s="86" t="n">
        <v>44409</v>
      </c>
      <c r="FP312" s="87" t="n">
        <v>38172.86</v>
      </c>
      <c r="FQ312" s="86" t="n">
        <v>145590</v>
      </c>
      <c r="FR312" s="88"/>
      <c r="FS312" s="89" t="n">
        <v>1.62107319179124</v>
      </c>
      <c r="FT312" s="89" t="n">
        <v>0</v>
      </c>
      <c r="FU312" s="89" t="n">
        <v>0</v>
      </c>
      <c r="FV312" s="89" t="n">
        <v>0</v>
      </c>
      <c r="FW312" s="89" t="n">
        <v>0</v>
      </c>
      <c r="FX312" s="89" t="n">
        <v>0.745084334786547</v>
      </c>
      <c r="FY312" s="89" t="n">
        <v>0</v>
      </c>
      <c r="FZ312" s="89" t="n">
        <v>0</v>
      </c>
      <c r="GA312" s="89" t="n">
        <v>0</v>
      </c>
      <c r="GB312" s="89" t="n">
        <v>0.00117884800876853</v>
      </c>
      <c r="GC312" s="89" t="n">
        <v>0.110392566865569</v>
      </c>
      <c r="GD312" s="89" t="n">
        <v>0.570641026111222</v>
      </c>
      <c r="GE312" s="89" t="n">
        <v>0</v>
      </c>
      <c r="GF312" s="89" t="n">
        <v>0.185157727243911</v>
      </c>
      <c r="GG312" s="89" t="n">
        <v>0.00335316766938605</v>
      </c>
      <c r="GH312" s="89" t="n">
        <v>0</v>
      </c>
      <c r="GI312" s="89" t="n">
        <v>0</v>
      </c>
      <c r="GJ312" s="89" t="n">
        <v>0</v>
      </c>
      <c r="GK312" s="89" t="n">
        <v>0.0031697913124665</v>
      </c>
      <c r="GL312" s="89" t="n">
        <v>0</v>
      </c>
      <c r="GM312" s="89" t="n">
        <v>0</v>
      </c>
      <c r="GN312" s="89" t="n">
        <v>0</v>
      </c>
      <c r="GO312" s="89" t="n">
        <v>0</v>
      </c>
      <c r="GP312" s="89" t="n">
        <v>0.000130983112085393</v>
      </c>
      <c r="GQ312" s="89" t="n">
        <v>0</v>
      </c>
      <c r="GR312" s="89" t="n">
        <v>0</v>
      </c>
      <c r="GS312" s="89" t="n">
        <v>0</v>
      </c>
      <c r="GT312" s="89" t="n">
        <v>0.664922670190287</v>
      </c>
      <c r="GU312" s="89" t="n">
        <v>0.0160585295416691</v>
      </c>
      <c r="GV312" s="89" t="n">
        <v>0.304221376129533</v>
      </c>
      <c r="GW312" s="89" t="n">
        <v>0</v>
      </c>
      <c r="GX312" s="89" t="n">
        <v>0</v>
      </c>
      <c r="GY312" s="89" t="n">
        <v>0.0177351133763622</v>
      </c>
      <c r="GZ312" s="89" t="n">
        <v>0.000209572979336628</v>
      </c>
      <c r="HA312" s="90" t="n">
        <v>0.0221976556118666</v>
      </c>
      <c r="HB312" s="90" t="n">
        <v>0.250099154215849</v>
      </c>
      <c r="HC312" s="89" t="n">
        <v>0.168287102407312</v>
      </c>
      <c r="HD312" s="89" t="n">
        <v>0.056060771972548</v>
      </c>
      <c r="HE312" s="89" t="n">
        <v>0.112226330434764</v>
      </c>
      <c r="HF312" s="89" t="n">
        <v>0.00400808322981301</v>
      </c>
      <c r="HG312" s="89" t="n">
        <v>0.253295142150732</v>
      </c>
      <c r="HH312" s="89" t="n">
        <v>59.1772269617734</v>
      </c>
      <c r="HI312" s="79" t="n">
        <v>6424</v>
      </c>
      <c r="HJ312" s="79" t="n">
        <v>541</v>
      </c>
      <c r="HK312" s="79" t="n">
        <v>5883</v>
      </c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  <c r="IL312" s="3"/>
      <c r="IM312" s="3"/>
      <c r="IN312" s="3"/>
      <c r="IO312" s="3"/>
      <c r="IP312" s="3"/>
      <c r="IQ312" s="3"/>
      <c r="IR312" s="3"/>
      <c r="IS312" s="3"/>
    </row>
    <row r="313" s="69" customFormat="true" ht="12.75" hidden="false" customHeight="false" outlineLevel="0" collapsed="false">
      <c r="A313" s="70" t="n">
        <v>4122503</v>
      </c>
      <c r="B313" s="70" t="s">
        <v>725</v>
      </c>
      <c r="C313" s="71" t="n">
        <f aca="false">FI313+FK313+FM313</f>
        <v>3</v>
      </c>
      <c r="D313" s="72" t="n">
        <v>-0.020974327874145</v>
      </c>
      <c r="E313" s="72" t="n">
        <v>-0.0421922666543955</v>
      </c>
      <c r="F313" s="73" t="n">
        <v>0.24285349918578</v>
      </c>
      <c r="G313" s="74" t="n">
        <v>0.813647642679901</v>
      </c>
      <c r="H313" s="74" t="n">
        <v>2.44978642333666</v>
      </c>
      <c r="I313" s="75" t="n">
        <v>0.154722018091112</v>
      </c>
      <c r="J313" s="75" t="n">
        <v>0.0790676685828641</v>
      </c>
      <c r="K313" s="72" t="n">
        <v>0.0647701703632273</v>
      </c>
      <c r="L313" s="76" t="n">
        <v>0.0555451804818184</v>
      </c>
      <c r="M313" s="76" t="n">
        <v>0.156613756613757</v>
      </c>
      <c r="N313" s="76" t="n">
        <v>-0.101068576131938</v>
      </c>
      <c r="O313" s="75" t="n">
        <v>0.223941476391044</v>
      </c>
      <c r="P313" s="75" t="n">
        <v>0.193539302109443</v>
      </c>
      <c r="Q313" s="75" t="n">
        <v>0.707385044124478</v>
      </c>
      <c r="R313" s="75" t="n">
        <v>0.515680392691574</v>
      </c>
      <c r="S313" s="75" t="n">
        <v>0.928670360110803</v>
      </c>
      <c r="T313" s="75" t="n">
        <v>1.59789836053401</v>
      </c>
      <c r="U313" s="75" t="n">
        <v>0.00798565254663804</v>
      </c>
      <c r="V313" s="75" t="n">
        <v>0.000691066085766753</v>
      </c>
      <c r="W313" s="75" t="n">
        <v>0.00238033873986326</v>
      </c>
      <c r="X313" s="75" t="n">
        <v>0</v>
      </c>
      <c r="Y313" s="75" t="n">
        <v>0.000691066085766753</v>
      </c>
      <c r="Z313" s="75" t="n">
        <v>0</v>
      </c>
      <c r="AA313" s="75" t="n">
        <v>0.0408112916205588</v>
      </c>
      <c r="AB313" s="75" t="n">
        <v>0.00856154095144366</v>
      </c>
      <c r="AC313" s="75" t="n">
        <v>0.00959814008009379</v>
      </c>
      <c r="AD313" s="75" t="n">
        <v>0.322958217414996</v>
      </c>
      <c r="AE313" s="75" t="n">
        <v>0.866212945948305</v>
      </c>
      <c r="AF313" s="75" t="n">
        <v>0</v>
      </c>
      <c r="AG313" s="75" t="n">
        <v>0.283797805888213</v>
      </c>
      <c r="AH313" s="75" t="n">
        <v>0.0439210890065092</v>
      </c>
      <c r="AI313" s="75" t="n">
        <v>0.00168927265409651</v>
      </c>
      <c r="AJ313" s="75" t="n">
        <v>0.0102508136055402</v>
      </c>
      <c r="AK313" s="75" t="n">
        <v>0.0129382928279664</v>
      </c>
      <c r="AL313" s="75" t="n">
        <v>0.00522138820357102</v>
      </c>
      <c r="AM313" s="75" t="n">
        <v>0</v>
      </c>
      <c r="AN313" s="75" t="n">
        <v>0.00126695449057238</v>
      </c>
      <c r="AO313" s="75" t="n">
        <v>0</v>
      </c>
      <c r="AP313" s="75" t="n">
        <v>0.000806243766727879</v>
      </c>
      <c r="AQ313" s="75" t="n">
        <v>0.0372407835107639</v>
      </c>
      <c r="AR313" s="75" t="n">
        <v>0</v>
      </c>
      <c r="AS313" s="75" t="n">
        <v>0</v>
      </c>
      <c r="AT313" s="75" t="n">
        <v>0.0372407835107639</v>
      </c>
      <c r="AU313" s="75" t="n">
        <v>0.0841948847825828</v>
      </c>
      <c r="AV313" s="75" t="n">
        <v>0.0706423109894903</v>
      </c>
      <c r="AW313" s="75" t="n">
        <v>0.00249551642082439</v>
      </c>
      <c r="AX313" s="75" t="n">
        <v>0.000499103284164877</v>
      </c>
      <c r="AY313" s="75" t="n">
        <v>3.83925603203752E-005</v>
      </c>
      <c r="AZ313" s="75" t="n">
        <v>1.8543222709138</v>
      </c>
      <c r="BA313" s="76" t="n">
        <v>0.10749916889705</v>
      </c>
      <c r="BB313" s="76" t="n">
        <v>1.74682310201675</v>
      </c>
      <c r="BC313" s="75" t="n">
        <v>0.0334015274787264</v>
      </c>
      <c r="BD313" s="75" t="n">
        <v>0.328256390739208</v>
      </c>
      <c r="BE313" s="75" t="n">
        <v>1.9234672720508</v>
      </c>
      <c r="BF313" s="77" t="n">
        <v>48299</v>
      </c>
      <c r="BG313" s="77" t="n">
        <v>2800</v>
      </c>
      <c r="BH313" s="77" t="n">
        <v>45499</v>
      </c>
      <c r="BI313" s="75" t="n">
        <v>0.0132293567733968</v>
      </c>
      <c r="BJ313" s="75" t="n">
        <v>0.0421107453944189</v>
      </c>
      <c r="BK313" s="75" t="n">
        <v>0.113422220804255</v>
      </c>
      <c r="BL313" s="75" t="n">
        <v>0.234685480206377</v>
      </c>
      <c r="BM313" s="75" t="n">
        <v>0.0974445515911283</v>
      </c>
      <c r="BN313" s="75" t="n">
        <v>0.332130031797505</v>
      </c>
      <c r="BO313" s="75" t="n">
        <v>0.0874638379942141</v>
      </c>
      <c r="BP313" s="75" t="n">
        <v>0.419593869791719</v>
      </c>
      <c r="BQ313" s="75" t="n">
        <v>0.224300867888139</v>
      </c>
      <c r="BR313" s="75" t="n">
        <v>0.643894737679858</v>
      </c>
      <c r="BS313" s="75" t="n">
        <v>0.131886853101897</v>
      </c>
      <c r="BT313" s="75" t="n">
        <v>0.0744455159112825</v>
      </c>
      <c r="BU313" s="75" t="n">
        <v>0.14974074930182</v>
      </c>
      <c r="BV313" s="75" t="n">
        <v>0.356073118314999</v>
      </c>
      <c r="BW313" s="78" t="n">
        <v>0.282610093217615</v>
      </c>
      <c r="BX313" s="75" t="n">
        <v>0.850077279752705</v>
      </c>
      <c r="BY313" s="79" t="n">
        <v>37483</v>
      </c>
      <c r="BZ313" s="79" t="n">
        <v>5006</v>
      </c>
      <c r="CA313" s="79" t="n">
        <v>54</v>
      </c>
      <c r="CB313" s="79" t="n">
        <v>30979</v>
      </c>
      <c r="CC313" s="79" t="n">
        <v>1213</v>
      </c>
      <c r="CD313" s="79" t="n">
        <v>945</v>
      </c>
      <c r="CE313" s="79" t="n">
        <v>0</v>
      </c>
      <c r="CF313" s="79" t="n">
        <v>0</v>
      </c>
      <c r="CG313" s="79" t="n">
        <v>0</v>
      </c>
      <c r="CH313" s="79" t="n">
        <v>710</v>
      </c>
      <c r="CI313" s="79" t="n">
        <v>199</v>
      </c>
      <c r="CJ313" s="79" t="n">
        <v>18859</v>
      </c>
      <c r="CK313" s="76" t="n">
        <v>0.6024268723883</v>
      </c>
      <c r="CL313" s="76" t="n">
        <v>0.0804564448730312</v>
      </c>
      <c r="CM313" s="76" t="n">
        <v>0.133553877757917</v>
      </c>
      <c r="CN313" s="76" t="n">
        <v>0.000867888138862102</v>
      </c>
      <c r="CO313" s="76" t="n">
        <v>0.00144065309607022</v>
      </c>
      <c r="CP313" s="76" t="n">
        <v>0.497894567663131</v>
      </c>
      <c r="CQ313" s="76" t="n">
        <v>0.826481338206654</v>
      </c>
      <c r="CR313" s="76" t="n">
        <v>0.0194953391192543</v>
      </c>
      <c r="CS313" s="76" t="n">
        <v>0.0323613371395032</v>
      </c>
      <c r="CT313" s="76" t="n">
        <v>0.0151880424300868</v>
      </c>
      <c r="CU313" s="76" t="n">
        <v>0</v>
      </c>
      <c r="CV313" s="76" t="n">
        <v>0</v>
      </c>
      <c r="CW313" s="76" t="n">
        <v>0</v>
      </c>
      <c r="CX313" s="76" t="n">
        <v>0</v>
      </c>
      <c r="CY313" s="76" t="n">
        <v>0</v>
      </c>
      <c r="CZ313" s="76" t="n">
        <v>0</v>
      </c>
      <c r="DA313" s="76" t="n">
        <v>0.0114111218257795</v>
      </c>
      <c r="DB313" s="76" t="n">
        <v>0.751322751322751</v>
      </c>
      <c r="DC313" s="76" t="n">
        <v>0.00319832851173256</v>
      </c>
      <c r="DD313" s="76" t="n">
        <v>0.210582010582011</v>
      </c>
      <c r="DE313" s="76" t="n">
        <v>0.303101896496303</v>
      </c>
      <c r="DF313" s="80" t="n">
        <v>2.56105838061403</v>
      </c>
      <c r="DG313" s="76" t="n">
        <v>0.148470226417095</v>
      </c>
      <c r="DH313" s="76" t="n">
        <v>2.41258815419694</v>
      </c>
      <c r="DI313" s="79" t="n">
        <v>4030</v>
      </c>
      <c r="DJ313" s="79" t="n">
        <v>2082</v>
      </c>
      <c r="DK313" s="79" t="n">
        <v>717</v>
      </c>
      <c r="DL313" s="79" t="n">
        <v>27</v>
      </c>
      <c r="DM313" s="79" t="n">
        <v>899</v>
      </c>
      <c r="DN313" s="79" t="n">
        <v>439</v>
      </c>
      <c r="DO313" s="79" t="n">
        <v>148</v>
      </c>
      <c r="DP313" s="79" t="n">
        <v>6</v>
      </c>
      <c r="DQ313" s="79" t="n">
        <v>2</v>
      </c>
      <c r="DR313" s="79" t="n">
        <v>1</v>
      </c>
      <c r="DS313" s="79" t="n">
        <v>78</v>
      </c>
      <c r="DT313" s="79" t="n">
        <v>61</v>
      </c>
      <c r="DU313" s="79" t="n">
        <v>1648</v>
      </c>
      <c r="DV313" s="79" t="n">
        <v>1233</v>
      </c>
      <c r="DW313" s="79" t="n">
        <v>130</v>
      </c>
      <c r="DX313" s="79" t="n">
        <v>114</v>
      </c>
      <c r="DY313" s="79" t="n">
        <v>171</v>
      </c>
      <c r="DZ313" s="79" t="n">
        <v>23</v>
      </c>
      <c r="EA313" s="79" t="n">
        <v>63</v>
      </c>
      <c r="EB313" s="79" t="n">
        <v>66</v>
      </c>
      <c r="EC313" s="73" t="n">
        <v>0.516625310173697</v>
      </c>
      <c r="ED313" s="73" t="n">
        <v>0.177915632754342</v>
      </c>
      <c r="EE313" s="73" t="n">
        <v>0.344380403458213</v>
      </c>
      <c r="EF313" s="73" t="n">
        <v>0.00669975186104218</v>
      </c>
      <c r="EG313" s="73" t="n">
        <v>0.0129682997118156</v>
      </c>
      <c r="EH313" s="73" t="n">
        <v>0.223076923076923</v>
      </c>
      <c r="EI313" s="73" t="n">
        <v>0.431796349663785</v>
      </c>
      <c r="EJ313" s="73" t="n">
        <v>0.10893300248139</v>
      </c>
      <c r="EK313" s="73" t="n">
        <v>0.210854947166186</v>
      </c>
      <c r="EL313" s="73" t="n">
        <v>0.0367245657568238</v>
      </c>
      <c r="EM313" s="73" t="n">
        <v>0.00148883374689826</v>
      </c>
      <c r="EN313" s="73" t="n">
        <v>0.0405405405405405</v>
      </c>
      <c r="EO313" s="73" t="n">
        <v>0.000496277915632754</v>
      </c>
      <c r="EP313" s="73" t="n">
        <v>0.0135135135135135</v>
      </c>
      <c r="EQ313" s="73" t="n">
        <v>0.000248138957816377</v>
      </c>
      <c r="ER313" s="73" t="n">
        <v>0.00675675675675676</v>
      </c>
      <c r="ES313" s="73" t="n">
        <v>0.0193548387096774</v>
      </c>
      <c r="ET313" s="73" t="n">
        <v>0.527027027027027</v>
      </c>
      <c r="EU313" s="73" t="n">
        <v>0.015136476426799</v>
      </c>
      <c r="EV313" s="73" t="n">
        <v>0.412162162162162</v>
      </c>
      <c r="EW313" s="73" t="n">
        <v>0.40893300248139</v>
      </c>
      <c r="EX313" s="73" t="n">
        <v>0.305955334987593</v>
      </c>
      <c r="EY313" s="73" t="n">
        <v>0.748179611650485</v>
      </c>
      <c r="EZ313" s="73" t="n">
        <v>0.032258064516129</v>
      </c>
      <c r="FA313" s="73" t="n">
        <v>0.0788834951456311</v>
      </c>
      <c r="FB313" s="73" t="n">
        <v>0.028287841191067</v>
      </c>
      <c r="FC313" s="73" t="n">
        <v>0.0691747572815534</v>
      </c>
      <c r="FD313" s="73" t="n">
        <v>0.0424317617866005</v>
      </c>
      <c r="FE313" s="73" t="n">
        <v>0.10376213592233</v>
      </c>
      <c r="FF313" s="73" t="n">
        <v>0.00570719602977668</v>
      </c>
      <c r="FG313" s="73" t="n">
        <v>0.0156327543424318</v>
      </c>
      <c r="FH313" s="81" t="n">
        <v>0.83961605984997</v>
      </c>
      <c r="FI313" s="82" t="n">
        <v>1</v>
      </c>
      <c r="FJ313" s="83" t="n">
        <v>0.511030489120838</v>
      </c>
      <c r="FK313" s="82" t="n">
        <v>1</v>
      </c>
      <c r="FL313" s="84" t="n">
        <v>0.0163771712158809</v>
      </c>
      <c r="FM313" s="71" t="n">
        <v>1</v>
      </c>
      <c r="FN313" s="85" t="n">
        <v>74105.3</v>
      </c>
      <c r="FO313" s="86" t="n">
        <v>62220</v>
      </c>
      <c r="FP313" s="87" t="n">
        <v>26046.713</v>
      </c>
      <c r="FQ313" s="86" t="n">
        <v>50969</v>
      </c>
      <c r="FR313" s="88"/>
      <c r="FS313" s="89" t="n">
        <v>1.16993649064279</v>
      </c>
      <c r="FT313" s="89" t="n">
        <v>0.00195802057633913</v>
      </c>
      <c r="FU313" s="89" t="n">
        <v>3.83925603203752E-005</v>
      </c>
      <c r="FV313" s="89" t="n">
        <v>0.00115177680961126</v>
      </c>
      <c r="FW313" s="89" t="n">
        <v>0</v>
      </c>
      <c r="FX313" s="89" t="n">
        <v>0.00694905341798791</v>
      </c>
      <c r="FY313" s="89" t="n">
        <v>0</v>
      </c>
      <c r="FZ313" s="89" t="n">
        <v>0.0229587510715844</v>
      </c>
      <c r="GA313" s="89" t="n">
        <v>0.00199641313665951</v>
      </c>
      <c r="GB313" s="89" t="n">
        <v>0.0163168381361594</v>
      </c>
      <c r="GC313" s="89" t="n">
        <v>0.213424242820966</v>
      </c>
      <c r="GD313" s="89" t="n">
        <v>0.774454726782608</v>
      </c>
      <c r="GE313" s="89" t="n">
        <v>0</v>
      </c>
      <c r="GF313" s="89" t="n">
        <v>0.0768619057613911</v>
      </c>
      <c r="GG313" s="89" t="n">
        <v>0.00376247091139677</v>
      </c>
      <c r="GH313" s="89" t="n">
        <v>0</v>
      </c>
      <c r="GI313" s="89" t="n">
        <v>0</v>
      </c>
      <c r="GJ313" s="89" t="n">
        <v>0</v>
      </c>
      <c r="GK313" s="89" t="n">
        <v>0.00368568579075602</v>
      </c>
      <c r="GL313" s="89" t="n">
        <v>0</v>
      </c>
      <c r="GM313" s="89" t="n">
        <v>0</v>
      </c>
      <c r="GN313" s="89" t="n">
        <v>0</v>
      </c>
      <c r="GO313" s="89" t="n">
        <v>7.67851206407503E-005</v>
      </c>
      <c r="GP313" s="89" t="n">
        <v>0.0291399532831648</v>
      </c>
      <c r="GQ313" s="89" t="n">
        <v>0.00898385911496779</v>
      </c>
      <c r="GR313" s="89" t="n">
        <v>0</v>
      </c>
      <c r="GS313" s="89" t="n">
        <v>0.0191962801601876</v>
      </c>
      <c r="GT313" s="89" t="n">
        <v>0.392794284637758</v>
      </c>
      <c r="GU313" s="89" t="n">
        <v>0.0858073723160385</v>
      </c>
      <c r="GV313" s="89" t="n">
        <v>0.00176605777473726</v>
      </c>
      <c r="GW313" s="89" t="n">
        <v>0.000389108598847002</v>
      </c>
      <c r="GX313" s="89" t="n">
        <v>0</v>
      </c>
      <c r="GY313" s="89" t="n">
        <v>0.23945439871818</v>
      </c>
      <c r="GZ313" s="89" t="n">
        <v>0.00119016936993163</v>
      </c>
      <c r="HA313" s="90" t="n">
        <v>0.131702222848618</v>
      </c>
      <c r="HB313" s="90" t="n">
        <v>0.000806243766727879</v>
      </c>
      <c r="HC313" s="89" t="n">
        <v>1.67721739015591</v>
      </c>
      <c r="HD313" s="89" t="n">
        <v>0.10749916889705</v>
      </c>
      <c r="HE313" s="89" t="n">
        <v>1.56971822125886</v>
      </c>
      <c r="HF313" s="89" t="n">
        <v>0.045533576539965</v>
      </c>
      <c r="HG313" s="89" t="n">
        <v>0.784475185026226</v>
      </c>
      <c r="HH313" s="89" t="n">
        <v>1.28569006000872</v>
      </c>
      <c r="HI313" s="79" t="n">
        <v>43686</v>
      </c>
      <c r="HJ313" s="79" t="n">
        <v>3380</v>
      </c>
      <c r="HK313" s="79" t="n">
        <v>40306</v>
      </c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  <c r="IL313" s="3"/>
      <c r="IM313" s="3"/>
      <c r="IN313" s="3"/>
      <c r="IO313" s="3"/>
      <c r="IP313" s="3"/>
      <c r="IQ313" s="3"/>
      <c r="IR313" s="3"/>
      <c r="IS313" s="3"/>
    </row>
    <row r="314" s="69" customFormat="true" ht="12.75" hidden="false" customHeight="false" outlineLevel="0" collapsed="false">
      <c r="A314" s="70" t="n">
        <v>4122602</v>
      </c>
      <c r="B314" s="70" t="s">
        <v>726</v>
      </c>
      <c r="C314" s="71" t="n">
        <f aca="false">FI314+FK314+FM314</f>
        <v>3</v>
      </c>
      <c r="D314" s="72" t="n">
        <v>0.00273455484298624</v>
      </c>
      <c r="E314" s="72" t="n">
        <v>-0.0282714454471865</v>
      </c>
      <c r="F314" s="73" t="n">
        <v>0.241565574814033</v>
      </c>
      <c r="G314" s="74" t="n">
        <v>0.498512396694215</v>
      </c>
      <c r="H314" s="74" t="n">
        <v>2.17158574161279</v>
      </c>
      <c r="I314" s="75" t="n">
        <v>0.0781726970549567</v>
      </c>
      <c r="J314" s="75" t="n">
        <v>0.0550170052561701</v>
      </c>
      <c r="K314" s="72" t="n">
        <v>0.0588544301334682</v>
      </c>
      <c r="L314" s="76" t="n">
        <v>0.0850805752902443</v>
      </c>
      <c r="M314" s="76" t="n">
        <v>0.0271431565709495</v>
      </c>
      <c r="N314" s="76" t="n">
        <v>0.0579374187192948</v>
      </c>
      <c r="O314" s="75" t="n">
        <v>0.226463731306507</v>
      </c>
      <c r="P314" s="75" t="n">
        <v>0.197250286428497</v>
      </c>
      <c r="Q314" s="75" t="n">
        <v>0.504218040233615</v>
      </c>
      <c r="R314" s="75" t="n">
        <v>0.353014140411809</v>
      </c>
      <c r="S314" s="75" t="n">
        <v>0.610730593607306</v>
      </c>
      <c r="T314" s="75" t="n">
        <v>1.15514696144019</v>
      </c>
      <c r="U314" s="75" t="n">
        <v>0.00031010656682958</v>
      </c>
      <c r="V314" s="75" t="n">
        <v>0</v>
      </c>
      <c r="W314" s="75" t="n">
        <v>0.000335948780732045</v>
      </c>
      <c r="X314" s="75" t="n">
        <v>0</v>
      </c>
      <c r="Y314" s="75" t="n">
        <v>1.05940155893155</v>
      </c>
      <c r="Z314" s="75" t="n">
        <v>0</v>
      </c>
      <c r="AA314" s="75" t="n">
        <v>0.00302353902658841</v>
      </c>
      <c r="AB314" s="75" t="n">
        <v>0</v>
      </c>
      <c r="AC314" s="75" t="n">
        <v>0.065742592167871</v>
      </c>
      <c r="AD314" s="75" t="n">
        <v>0.00819198180708141</v>
      </c>
      <c r="AE314" s="75" t="n">
        <v>0.016280594758553</v>
      </c>
      <c r="AF314" s="75" t="n">
        <v>0</v>
      </c>
      <c r="AG314" s="75" t="n">
        <v>0</v>
      </c>
      <c r="AH314" s="75" t="n">
        <v>0.0581449812805463</v>
      </c>
      <c r="AI314" s="75" t="n">
        <v>0</v>
      </c>
      <c r="AJ314" s="75" t="n">
        <v>0.0371094191639398</v>
      </c>
      <c r="AK314" s="75" t="n">
        <v>0</v>
      </c>
      <c r="AL314" s="75" t="n">
        <v>0.0155828549831864</v>
      </c>
      <c r="AM314" s="75" t="n">
        <v>0</v>
      </c>
      <c r="AN314" s="75" t="n">
        <v>0</v>
      </c>
      <c r="AO314" s="75" t="n">
        <v>0</v>
      </c>
      <c r="AP314" s="75" t="n">
        <v>0.00191232382878241</v>
      </c>
      <c r="AQ314" s="75" t="n">
        <v>0.0205704022663622</v>
      </c>
      <c r="AR314" s="75" t="n">
        <v>0.0126110003844029</v>
      </c>
      <c r="AS314" s="75" t="n">
        <v>0</v>
      </c>
      <c r="AT314" s="75" t="n">
        <v>0.00630550019220147</v>
      </c>
      <c r="AU314" s="75" t="n">
        <v>0.0684560246276299</v>
      </c>
      <c r="AV314" s="75" t="n">
        <v>0.0468519338051691</v>
      </c>
      <c r="AW314" s="75" t="n">
        <v>0.000129211069512325</v>
      </c>
      <c r="AX314" s="75" t="n">
        <v>0.000180895497317255</v>
      </c>
      <c r="AY314" s="75" t="n">
        <v>2.5842213902465E-005</v>
      </c>
      <c r="AZ314" s="75" t="n">
        <v>0.860726618449403</v>
      </c>
      <c r="BA314" s="76" t="n">
        <v>0.0881219494074057</v>
      </c>
      <c r="BB314" s="76" t="n">
        <v>0.772604669041997</v>
      </c>
      <c r="BC314" s="75" t="n">
        <v>0.0102076744914737</v>
      </c>
      <c r="BD314" s="75" t="n">
        <v>0.0625381576439654</v>
      </c>
      <c r="BE314" s="75" t="n">
        <v>20.673771121972</v>
      </c>
      <c r="BF314" s="77" t="n">
        <v>33307</v>
      </c>
      <c r="BG314" s="77" t="n">
        <v>3410</v>
      </c>
      <c r="BH314" s="77" t="n">
        <v>29897</v>
      </c>
      <c r="BI314" s="75" t="n">
        <v>0.00601190707809642</v>
      </c>
      <c r="BJ314" s="75" t="n">
        <v>0.019981322230437</v>
      </c>
      <c r="BK314" s="75" t="n">
        <v>0.0507607299894938</v>
      </c>
      <c r="BL314" s="75" t="n">
        <v>0.136542277909646</v>
      </c>
      <c r="BM314" s="75" t="n">
        <v>0.093019183625822</v>
      </c>
      <c r="BN314" s="75" t="n">
        <v>0.229561461535468</v>
      </c>
      <c r="BO314" s="75" t="n">
        <v>0.156251216000623</v>
      </c>
      <c r="BP314" s="75" t="n">
        <v>0.385812677536091</v>
      </c>
      <c r="BQ314" s="75" t="n">
        <v>0.448538853651893</v>
      </c>
      <c r="BR314" s="75" t="n">
        <v>0.834351531187984</v>
      </c>
      <c r="BS314" s="75" t="n">
        <v>0.104459317483171</v>
      </c>
      <c r="BT314" s="75" t="n">
        <v>0.061208607338807</v>
      </c>
      <c r="BU314" s="75" t="n">
        <v>0</v>
      </c>
      <c r="BV314" s="75" t="n">
        <v>0.165667924821978</v>
      </c>
      <c r="BW314" s="78" t="n">
        <v>0.152126541888789</v>
      </c>
      <c r="BX314" s="75" t="n">
        <v>0.577211394302849</v>
      </c>
      <c r="BY314" s="79" t="n">
        <v>23084</v>
      </c>
      <c r="BZ314" s="79" t="n">
        <v>1066</v>
      </c>
      <c r="CA314" s="79" t="n">
        <v>0</v>
      </c>
      <c r="CB314" s="79" t="n">
        <v>0</v>
      </c>
      <c r="CC314" s="79" t="n">
        <v>3635</v>
      </c>
      <c r="CD314" s="79" t="n">
        <v>9542</v>
      </c>
      <c r="CE314" s="79" t="n">
        <v>447</v>
      </c>
      <c r="CF314" s="79" t="n">
        <v>0</v>
      </c>
      <c r="CG314" s="79" t="n">
        <v>0</v>
      </c>
      <c r="CH314" s="79" t="n">
        <v>8328</v>
      </c>
      <c r="CI314" s="79" t="n">
        <v>747</v>
      </c>
      <c r="CJ314" s="79" t="n">
        <v>17928</v>
      </c>
      <c r="CK314" s="76" t="n">
        <v>0.449122533950737</v>
      </c>
      <c r="CL314" s="76" t="n">
        <v>0.0207401066189346</v>
      </c>
      <c r="CM314" s="76" t="n">
        <v>0.0461791717206723</v>
      </c>
      <c r="CN314" s="76" t="n">
        <v>0</v>
      </c>
      <c r="CO314" s="76" t="n">
        <v>0</v>
      </c>
      <c r="CP314" s="76" t="n">
        <v>0</v>
      </c>
      <c r="CQ314" s="76" t="n">
        <v>0</v>
      </c>
      <c r="CR314" s="76" t="n">
        <v>0.0707225962099693</v>
      </c>
      <c r="CS314" s="76" t="n">
        <v>0.157468376364582</v>
      </c>
      <c r="CT314" s="76" t="n">
        <v>0.185649247052414</v>
      </c>
      <c r="CU314" s="76" t="n">
        <v>0.00869683645278026</v>
      </c>
      <c r="CV314" s="76" t="n">
        <v>0.0468455250471599</v>
      </c>
      <c r="CW314" s="76" t="n">
        <v>0</v>
      </c>
      <c r="CX314" s="76" t="n">
        <v>0</v>
      </c>
      <c r="CY314" s="76" t="n">
        <v>0</v>
      </c>
      <c r="CZ314" s="76" t="n">
        <v>0</v>
      </c>
      <c r="DA314" s="76" t="n">
        <v>0.162029650959181</v>
      </c>
      <c r="DB314" s="76" t="n">
        <v>0.872773003563194</v>
      </c>
      <c r="DC314" s="76" t="n">
        <v>0.0145336394412234</v>
      </c>
      <c r="DD314" s="76" t="n">
        <v>0.0782854747432404</v>
      </c>
      <c r="DE314" s="76" t="n">
        <v>0.348807346589361</v>
      </c>
      <c r="DF314" s="80" t="n">
        <v>1.85782016956716</v>
      </c>
      <c r="DG314" s="76" t="n">
        <v>0.19020526550647</v>
      </c>
      <c r="DH314" s="76" t="n">
        <v>1.66761490406069</v>
      </c>
      <c r="DI314" s="79" t="n">
        <v>3025</v>
      </c>
      <c r="DJ314" s="79" t="n">
        <v>1964</v>
      </c>
      <c r="DK314" s="79" t="n">
        <v>29</v>
      </c>
      <c r="DL314" s="79" t="n">
        <v>0</v>
      </c>
      <c r="DM314" s="79" t="n">
        <v>1</v>
      </c>
      <c r="DN314" s="79" t="n">
        <v>1934</v>
      </c>
      <c r="DO314" s="79" t="n">
        <v>259</v>
      </c>
      <c r="DP314" s="79" t="n">
        <v>65</v>
      </c>
      <c r="DQ314" s="79" t="n">
        <v>0</v>
      </c>
      <c r="DR314" s="79" t="n">
        <v>5</v>
      </c>
      <c r="DS314" s="79" t="n">
        <v>133</v>
      </c>
      <c r="DT314" s="79" t="n">
        <v>56</v>
      </c>
      <c r="DU314" s="79" t="n">
        <v>745</v>
      </c>
      <c r="DV314" s="79" t="n">
        <v>474</v>
      </c>
      <c r="DW314" s="79" t="n">
        <v>23</v>
      </c>
      <c r="DX314" s="79" t="n">
        <v>125</v>
      </c>
      <c r="DY314" s="79" t="n">
        <v>123</v>
      </c>
      <c r="DZ314" s="79" t="n">
        <v>22</v>
      </c>
      <c r="EA314" s="79" t="n">
        <v>46</v>
      </c>
      <c r="EB314" s="79" t="n">
        <v>-11</v>
      </c>
      <c r="EC314" s="73" t="n">
        <v>0.649256198347108</v>
      </c>
      <c r="ED314" s="73" t="n">
        <v>0.00958677685950413</v>
      </c>
      <c r="EE314" s="73" t="n">
        <v>0.014765784114053</v>
      </c>
      <c r="EF314" s="73" t="n">
        <v>0</v>
      </c>
      <c r="EG314" s="73" t="n">
        <v>0</v>
      </c>
      <c r="EH314" s="73" t="n">
        <v>0.000330578512396694</v>
      </c>
      <c r="EI314" s="73" t="n">
        <v>0.000509164969450102</v>
      </c>
      <c r="EJ314" s="73" t="n">
        <v>0.639338842975207</v>
      </c>
      <c r="EK314" s="73" t="n">
        <v>0.984725050916497</v>
      </c>
      <c r="EL314" s="73" t="n">
        <v>0.0856198347107438</v>
      </c>
      <c r="EM314" s="73" t="n">
        <v>0.0214876033057851</v>
      </c>
      <c r="EN314" s="73" t="n">
        <v>0.250965250965251</v>
      </c>
      <c r="EO314" s="73" t="n">
        <v>0</v>
      </c>
      <c r="EP314" s="73" t="n">
        <v>0</v>
      </c>
      <c r="EQ314" s="73" t="n">
        <v>0.00165289256198347</v>
      </c>
      <c r="ER314" s="73" t="n">
        <v>0.0193050193050193</v>
      </c>
      <c r="ES314" s="73" t="n">
        <v>0.0439669421487603</v>
      </c>
      <c r="ET314" s="73" t="n">
        <v>0.513513513513514</v>
      </c>
      <c r="EU314" s="73" t="n">
        <v>0.0185123966942149</v>
      </c>
      <c r="EV314" s="73" t="n">
        <v>0.216216216216216</v>
      </c>
      <c r="EW314" s="73" t="n">
        <v>0.246280991735537</v>
      </c>
      <c r="EX314" s="73" t="n">
        <v>0.156694214876033</v>
      </c>
      <c r="EY314" s="73" t="n">
        <v>0.636241610738255</v>
      </c>
      <c r="EZ314" s="73" t="n">
        <v>0.00760330578512397</v>
      </c>
      <c r="FA314" s="73" t="n">
        <v>0.0308724832214765</v>
      </c>
      <c r="FB314" s="73" t="n">
        <v>0.0413223140495868</v>
      </c>
      <c r="FC314" s="73" t="n">
        <v>0.167785234899329</v>
      </c>
      <c r="FD314" s="73" t="n">
        <v>0.0406611570247934</v>
      </c>
      <c r="FE314" s="73" t="n">
        <v>0.16510067114094</v>
      </c>
      <c r="FF314" s="73" t="n">
        <v>0.00727272727272727</v>
      </c>
      <c r="FG314" s="73" t="n">
        <v>0.0152066115702479</v>
      </c>
      <c r="FH314" s="81" t="n">
        <v>0.933058608889817</v>
      </c>
      <c r="FI314" s="82" t="n">
        <v>1</v>
      </c>
      <c r="FJ314" s="83" t="n">
        <v>0.703787989014786</v>
      </c>
      <c r="FK314" s="82" t="n">
        <v>1</v>
      </c>
      <c r="FL314" s="84" t="n">
        <v>-0.00363636363636364</v>
      </c>
      <c r="FM314" s="71" t="n">
        <v>1</v>
      </c>
      <c r="FN314" s="85" t="n">
        <v>55085.5</v>
      </c>
      <c r="FO314" s="86" t="n">
        <v>51398</v>
      </c>
      <c r="FP314" s="87" t="n">
        <v>38696.375</v>
      </c>
      <c r="FQ314" s="86" t="n">
        <v>54983</v>
      </c>
      <c r="FR314" s="88"/>
      <c r="FS314" s="89" t="n">
        <v>1.20153373539511</v>
      </c>
      <c r="FT314" s="89" t="n">
        <v>0</v>
      </c>
      <c r="FU314" s="89" t="n">
        <v>0</v>
      </c>
      <c r="FV314" s="89" t="n">
        <v>0</v>
      </c>
      <c r="FW314" s="89" t="n">
        <v>0</v>
      </c>
      <c r="FX314" s="89" t="n">
        <v>1.07898995706962</v>
      </c>
      <c r="FY314" s="89" t="n">
        <v>0</v>
      </c>
      <c r="FZ314" s="89" t="n">
        <v>0</v>
      </c>
      <c r="GA314" s="89" t="n">
        <v>0</v>
      </c>
      <c r="GB314" s="89" t="n">
        <v>0.0711694570873887</v>
      </c>
      <c r="GC314" s="89" t="n">
        <v>0.00940656586049727</v>
      </c>
      <c r="GD314" s="89" t="n">
        <v>0</v>
      </c>
      <c r="GE314" s="89" t="n">
        <v>0</v>
      </c>
      <c r="GF314" s="89" t="n">
        <v>0</v>
      </c>
      <c r="GG314" s="89" t="n">
        <v>0.00010336885560986</v>
      </c>
      <c r="GH314" s="89" t="n">
        <v>0</v>
      </c>
      <c r="GI314" s="89" t="n">
        <v>0</v>
      </c>
      <c r="GJ314" s="89" t="n">
        <v>0</v>
      </c>
      <c r="GK314" s="89" t="n">
        <v>0</v>
      </c>
      <c r="GL314" s="89" t="n">
        <v>0</v>
      </c>
      <c r="GM314" s="89" t="n">
        <v>0</v>
      </c>
      <c r="GN314" s="89" t="n">
        <v>0</v>
      </c>
      <c r="GO314" s="89" t="n">
        <v>0</v>
      </c>
      <c r="GP314" s="89" t="n">
        <v>0.00436733414951659</v>
      </c>
      <c r="GQ314" s="89" t="n">
        <v>0.00436733414951659</v>
      </c>
      <c r="GR314" s="89" t="n">
        <v>0</v>
      </c>
      <c r="GS314" s="89" t="n">
        <v>0</v>
      </c>
      <c r="GT314" s="89" t="n">
        <v>0.123448255812075</v>
      </c>
      <c r="GU314" s="89" t="n">
        <v>0.0356880973993042</v>
      </c>
      <c r="GV314" s="89" t="n">
        <v>0.000697739775366556</v>
      </c>
      <c r="GW314" s="89" t="n">
        <v>0</v>
      </c>
      <c r="GX314" s="89" t="n">
        <v>0</v>
      </c>
      <c r="GY314" s="89" t="n">
        <v>0.144070342506243</v>
      </c>
      <c r="GZ314" s="89" t="n">
        <v>0.00010336885560986</v>
      </c>
      <c r="HA314" s="90" t="n">
        <v>0.00420667310568496</v>
      </c>
      <c r="HB314" s="90" t="n">
        <v>0.0278062221590524</v>
      </c>
      <c r="HC314" s="89" t="n">
        <v>0.785086458356887</v>
      </c>
      <c r="HD314" s="89" t="n">
        <v>0.0881219494074057</v>
      </c>
      <c r="HE314" s="89" t="n">
        <v>0.696964508949482</v>
      </c>
      <c r="HF314" s="89" t="n">
        <v>0.0144199553575755</v>
      </c>
      <c r="HG314" s="89" t="n">
        <v>0.0389959007788197</v>
      </c>
      <c r="HH314" s="89" t="n">
        <v>19.3811435825707</v>
      </c>
      <c r="HI314" s="79" t="n">
        <v>30380</v>
      </c>
      <c r="HJ314" s="79" t="n">
        <v>1679</v>
      </c>
      <c r="HK314" s="79" t="n">
        <v>28701</v>
      </c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  <c r="IL314" s="3"/>
      <c r="IM314" s="3"/>
      <c r="IN314" s="3"/>
      <c r="IO314" s="3"/>
      <c r="IP314" s="3"/>
      <c r="IQ314" s="3"/>
      <c r="IR314" s="3"/>
      <c r="IS314" s="3"/>
    </row>
    <row r="315" s="69" customFormat="true" ht="12.75" hidden="false" customHeight="false" outlineLevel="0" collapsed="false">
      <c r="A315" s="70" t="n">
        <v>4122651</v>
      </c>
      <c r="B315" s="70" t="s">
        <v>727</v>
      </c>
      <c r="C315" s="71" t="n">
        <f aca="false">FI315+FK315+FM315</f>
        <v>2</v>
      </c>
      <c r="D315" s="72" t="n">
        <v>-0.0290199246575275</v>
      </c>
      <c r="E315" s="72" t="n">
        <v>-0.0472799646461194</v>
      </c>
      <c r="F315" s="73" t="n">
        <v>0.732411674347158</v>
      </c>
      <c r="G315" s="74" t="n">
        <v>0.909959072305594</v>
      </c>
      <c r="H315" s="74" t="n">
        <v>1.9733556192751</v>
      </c>
      <c r="I315" s="75" t="n">
        <v>0.0860339072969977</v>
      </c>
      <c r="J315" s="75" t="n">
        <v>0.33778801843318</v>
      </c>
      <c r="K315" s="72" t="n">
        <v>0.069505025602124</v>
      </c>
      <c r="L315" s="76" t="n">
        <v>0.046891281695033</v>
      </c>
      <c r="M315" s="76" t="n">
        <v>0.333678756476684</v>
      </c>
      <c r="N315" s="76" t="n">
        <v>-0.286787474781651</v>
      </c>
      <c r="O315" s="75" t="n">
        <v>0.766726582784102</v>
      </c>
      <c r="P315" s="75" t="n">
        <v>0.717676767676768</v>
      </c>
      <c r="Q315" s="75" t="n">
        <v>0.799255247122546</v>
      </c>
      <c r="R315" s="75" t="n">
        <v>0.723520249221184</v>
      </c>
      <c r="S315" s="75" t="n">
        <v>0.937213865271419</v>
      </c>
      <c r="T315" s="75" t="n">
        <v>0.0604467425074404</v>
      </c>
      <c r="U315" s="75" t="n">
        <v>0.00277781146797946</v>
      </c>
      <c r="V315" s="75" t="n">
        <v>0.000195620525914047</v>
      </c>
      <c r="W315" s="75" t="n">
        <v>0.00062598568292495</v>
      </c>
      <c r="X315" s="75" t="n">
        <v>0</v>
      </c>
      <c r="Y315" s="75" t="n">
        <v>0</v>
      </c>
      <c r="Z315" s="75" t="n">
        <v>0</v>
      </c>
      <c r="AA315" s="75" t="n">
        <v>0.0178014678581783</v>
      </c>
      <c r="AB315" s="75" t="n">
        <v>0</v>
      </c>
      <c r="AC315" s="75" t="n">
        <v>0.00266043915243104</v>
      </c>
      <c r="AD315" s="75" t="n">
        <v>0.0281693557316227</v>
      </c>
      <c r="AE315" s="75" t="n">
        <v>0.00649460146034635</v>
      </c>
      <c r="AF315" s="75" t="n">
        <v>0</v>
      </c>
      <c r="AG315" s="75" t="n">
        <v>0</v>
      </c>
      <c r="AH315" s="75" t="n">
        <v>0.0580601720912891</v>
      </c>
      <c r="AI315" s="75" t="n">
        <v>0</v>
      </c>
      <c r="AJ315" s="75" t="n">
        <v>0</v>
      </c>
      <c r="AK315" s="75" t="n">
        <v>0</v>
      </c>
      <c r="AL315" s="75" t="n">
        <v>0</v>
      </c>
      <c r="AM315" s="75" t="n">
        <v>0</v>
      </c>
      <c r="AN315" s="75" t="n">
        <v>0</v>
      </c>
      <c r="AO315" s="75" t="n">
        <v>0</v>
      </c>
      <c r="AP315" s="75" t="n">
        <v>0.0567690766202564</v>
      </c>
      <c r="AQ315" s="75" t="n">
        <v>0.824462268517341</v>
      </c>
      <c r="AR315" s="75" t="n">
        <v>0.00199532936432328</v>
      </c>
      <c r="AS315" s="75" t="n">
        <v>0.772857573781216</v>
      </c>
      <c r="AT315" s="75" t="n">
        <v>0.0496093653718022</v>
      </c>
      <c r="AU315" s="75" t="n">
        <v>0.127896699842604</v>
      </c>
      <c r="AV315" s="75" t="n">
        <v>0.123710420588043</v>
      </c>
      <c r="AW315" s="75" t="n">
        <v>0.00309080430944194</v>
      </c>
      <c r="AX315" s="75" t="n">
        <v>0.00105635083993585</v>
      </c>
      <c r="AY315" s="75" t="n">
        <v>3.91241051828093E-005</v>
      </c>
      <c r="AZ315" s="75" t="n">
        <v>2.00147184883698</v>
      </c>
      <c r="BA315" s="76" t="n">
        <v>0.308219700630172</v>
      </c>
      <c r="BB315" s="76" t="n">
        <v>1.69325214820681</v>
      </c>
      <c r="BC315" s="75" t="n">
        <v>0.0783264585759843</v>
      </c>
      <c r="BD315" s="75" t="n">
        <v>0.327703505011211</v>
      </c>
      <c r="BE315" s="75" t="n">
        <v>1.11261130318873</v>
      </c>
      <c r="BF315" s="77" t="n">
        <v>51157</v>
      </c>
      <c r="BG315" s="77" t="n">
        <v>7878</v>
      </c>
      <c r="BH315" s="77" t="n">
        <v>43279</v>
      </c>
      <c r="BI315" s="75" t="n">
        <v>0.0199759782539984</v>
      </c>
      <c r="BJ315" s="75" t="n">
        <v>0.0560718123775207</v>
      </c>
      <c r="BK315" s="75" t="n">
        <v>0.160914090650484</v>
      </c>
      <c r="BL315" s="75" t="n">
        <v>0.343858650989317</v>
      </c>
      <c r="BM315" s="75" t="n">
        <v>0.117264049560655</v>
      </c>
      <c r="BN315" s="75" t="n">
        <v>0.461122700549972</v>
      </c>
      <c r="BO315" s="75" t="n">
        <v>0.162778936721664</v>
      </c>
      <c r="BP315" s="75" t="n">
        <v>0.623901637271635</v>
      </c>
      <c r="BQ315" s="75" t="n">
        <v>0.196409381123965</v>
      </c>
      <c r="BR315" s="75" t="n">
        <v>0.8203110183956</v>
      </c>
      <c r="BS315" s="75" t="n">
        <v>0.127979012579809</v>
      </c>
      <c r="BT315" s="75" t="n">
        <v>0.0517099690245907</v>
      </c>
      <c r="BU315" s="75" t="n">
        <v>0</v>
      </c>
      <c r="BV315" s="75" t="n">
        <v>0.1796889816044</v>
      </c>
      <c r="BW315" s="78" t="n">
        <v>0.356817750805993</v>
      </c>
      <c r="BX315" s="75" t="n">
        <v>0.830601092896175</v>
      </c>
      <c r="BY315" s="79" t="n">
        <v>5758</v>
      </c>
      <c r="BZ315" s="79" t="n">
        <v>1853</v>
      </c>
      <c r="CA315" s="79" t="n">
        <v>0</v>
      </c>
      <c r="CB315" s="79" t="n">
        <v>1080</v>
      </c>
      <c r="CC315" s="79" t="n">
        <v>2755</v>
      </c>
      <c r="CD315" s="79" t="n">
        <v>965</v>
      </c>
      <c r="CE315" s="79" t="n">
        <v>0</v>
      </c>
      <c r="CF315" s="79" t="n">
        <v>816</v>
      </c>
      <c r="CG315" s="79" t="n">
        <v>0</v>
      </c>
      <c r="CH315" s="79" t="n">
        <v>102</v>
      </c>
      <c r="CI315" s="79" t="n">
        <v>35</v>
      </c>
      <c r="CJ315" s="79" t="n">
        <v>23554</v>
      </c>
      <c r="CK315" s="76" t="n">
        <v>0.181996333522979</v>
      </c>
      <c r="CL315" s="76" t="n">
        <v>0.0585688096592705</v>
      </c>
      <c r="CM315" s="76" t="n">
        <v>0.321813129558875</v>
      </c>
      <c r="CN315" s="76" t="n">
        <v>0</v>
      </c>
      <c r="CO315" s="76" t="n">
        <v>0</v>
      </c>
      <c r="CP315" s="76" t="n">
        <v>0.0341361653707567</v>
      </c>
      <c r="CQ315" s="76" t="n">
        <v>0.187565126780132</v>
      </c>
      <c r="CR315" s="76" t="n">
        <v>0.087078829255958</v>
      </c>
      <c r="CS315" s="76" t="n">
        <v>0.478464744703022</v>
      </c>
      <c r="CT315" s="76" t="n">
        <v>0.0305012959099817</v>
      </c>
      <c r="CU315" s="76" t="n">
        <v>0</v>
      </c>
      <c r="CV315" s="76" t="n">
        <v>0</v>
      </c>
      <c r="CW315" s="76" t="n">
        <v>0.0257917693912384</v>
      </c>
      <c r="CX315" s="76" t="n">
        <v>0.84559585492228</v>
      </c>
      <c r="CY315" s="76" t="n">
        <v>0</v>
      </c>
      <c r="CZ315" s="76" t="n">
        <v>0</v>
      </c>
      <c r="DA315" s="76" t="n">
        <v>0.0032239711739048</v>
      </c>
      <c r="DB315" s="76" t="n">
        <v>0.105699481865285</v>
      </c>
      <c r="DC315" s="76" t="n">
        <v>0.00110626461849674</v>
      </c>
      <c r="DD315" s="76" t="n">
        <v>0.0362694300518135</v>
      </c>
      <c r="DE315" s="76" t="n">
        <v>0.744484480687781</v>
      </c>
      <c r="DF315" s="80" t="n">
        <v>2.17190286150972</v>
      </c>
      <c r="DG315" s="76" t="n">
        <v>0.33446548356967</v>
      </c>
      <c r="DH315" s="76" t="n">
        <v>1.83743737794005</v>
      </c>
      <c r="DI315" s="79" t="n">
        <v>2199</v>
      </c>
      <c r="DJ315" s="79" t="n">
        <v>270</v>
      </c>
      <c r="DK315" s="79" t="n">
        <v>109</v>
      </c>
      <c r="DL315" s="79" t="n">
        <v>3</v>
      </c>
      <c r="DM315" s="79" t="n">
        <v>22</v>
      </c>
      <c r="DN315" s="79" t="n">
        <v>136</v>
      </c>
      <c r="DO315" s="79" t="n">
        <v>322</v>
      </c>
      <c r="DP315" s="79" t="n">
        <v>0</v>
      </c>
      <c r="DQ315" s="79" t="n">
        <v>299</v>
      </c>
      <c r="DR315" s="79" t="n">
        <v>1</v>
      </c>
      <c r="DS315" s="79" t="n">
        <v>17</v>
      </c>
      <c r="DT315" s="79" t="n">
        <v>5</v>
      </c>
      <c r="DU315" s="79" t="n">
        <v>1522</v>
      </c>
      <c r="DV315" s="79" t="n">
        <v>1189</v>
      </c>
      <c r="DW315" s="79" t="n">
        <v>76</v>
      </c>
      <c r="DX315" s="79" t="n">
        <v>204</v>
      </c>
      <c r="DY315" s="79" t="n">
        <v>53</v>
      </c>
      <c r="DZ315" s="79" t="n">
        <v>21</v>
      </c>
      <c r="EA315" s="79" t="n">
        <v>68</v>
      </c>
      <c r="EB315" s="79" t="n">
        <v>-4</v>
      </c>
      <c r="EC315" s="73" t="n">
        <v>0.122783083219645</v>
      </c>
      <c r="ED315" s="73" t="n">
        <v>0.0495679854479309</v>
      </c>
      <c r="EE315" s="73" t="n">
        <v>0.403703703703704</v>
      </c>
      <c r="EF315" s="73" t="n">
        <v>0.00136425648021828</v>
      </c>
      <c r="EG315" s="73" t="n">
        <v>0.0111111111111111</v>
      </c>
      <c r="EH315" s="73" t="n">
        <v>0.0100045475216007</v>
      </c>
      <c r="EI315" s="73" t="n">
        <v>0.0814814814814815</v>
      </c>
      <c r="EJ315" s="73" t="n">
        <v>0.0618462937698954</v>
      </c>
      <c r="EK315" s="73" t="n">
        <v>0.503703703703704</v>
      </c>
      <c r="EL315" s="73" t="n">
        <v>0.146430195543429</v>
      </c>
      <c r="EM315" s="73" t="n">
        <v>0</v>
      </c>
      <c r="EN315" s="73" t="n">
        <v>0</v>
      </c>
      <c r="EO315" s="73" t="n">
        <v>0.135970895861755</v>
      </c>
      <c r="EP315" s="73" t="n">
        <v>0.928571428571429</v>
      </c>
      <c r="EQ315" s="73" t="n">
        <v>0.00045475216007276</v>
      </c>
      <c r="ER315" s="73" t="n">
        <v>0.0031055900621118</v>
      </c>
      <c r="ES315" s="73" t="n">
        <v>0.00773078672123693</v>
      </c>
      <c r="ET315" s="73" t="n">
        <v>0.0527950310559006</v>
      </c>
      <c r="EU315" s="73" t="n">
        <v>0.0022737608003638</v>
      </c>
      <c r="EV315" s="73" t="n">
        <v>0.015527950310559</v>
      </c>
      <c r="EW315" s="73" t="n">
        <v>0.692132787630741</v>
      </c>
      <c r="EX315" s="73" t="n">
        <v>0.540700318326512</v>
      </c>
      <c r="EY315" s="73" t="n">
        <v>0.781208935611038</v>
      </c>
      <c r="EZ315" s="73" t="n">
        <v>0.0345611641655298</v>
      </c>
      <c r="FA315" s="73" t="n">
        <v>0.049934296977661</v>
      </c>
      <c r="FB315" s="73" t="n">
        <v>0.0927694406548431</v>
      </c>
      <c r="FC315" s="73" t="n">
        <v>0.134034165571616</v>
      </c>
      <c r="FD315" s="73" t="n">
        <v>0.0241018644838563</v>
      </c>
      <c r="FE315" s="73" t="n">
        <v>0.0348226018396846</v>
      </c>
      <c r="FF315" s="73" t="n">
        <v>0.00954979536152797</v>
      </c>
      <c r="FG315" s="73" t="n">
        <v>0.0309231468849477</v>
      </c>
      <c r="FH315" s="81" t="n">
        <v>0.829672908837729</v>
      </c>
      <c r="FI315" s="82" t="n">
        <v>1</v>
      </c>
      <c r="FJ315" s="83" t="n">
        <v>3.92621966205837</v>
      </c>
      <c r="FK315" s="82" t="n">
        <v>0</v>
      </c>
      <c r="FL315" s="84" t="n">
        <v>-0.00181900864029104</v>
      </c>
      <c r="FM315" s="71" t="n">
        <v>1</v>
      </c>
      <c r="FN315" s="85" t="n">
        <v>38133.1</v>
      </c>
      <c r="FO315" s="86" t="n">
        <v>31638</v>
      </c>
      <c r="FP315" s="87" t="n">
        <v>25559.69</v>
      </c>
      <c r="FQ315" s="86" t="n">
        <v>6510</v>
      </c>
      <c r="FR315" s="88"/>
      <c r="FS315" s="89" t="n">
        <v>0.0294213270974726</v>
      </c>
      <c r="FT315" s="89" t="n">
        <v>0.000234744631096856</v>
      </c>
      <c r="FU315" s="89" t="n">
        <v>0</v>
      </c>
      <c r="FV315" s="89" t="n">
        <v>3.91241051828093E-005</v>
      </c>
      <c r="FW315" s="89" t="n">
        <v>0</v>
      </c>
      <c r="FX315" s="89" t="n">
        <v>0.00129109547103271</v>
      </c>
      <c r="FY315" s="89" t="n">
        <v>0</v>
      </c>
      <c r="FZ315" s="89" t="n">
        <v>0.00179970883840923</v>
      </c>
      <c r="GA315" s="89" t="n">
        <v>0</v>
      </c>
      <c r="GB315" s="89" t="n">
        <v>0.000312992841462475</v>
      </c>
      <c r="GC315" s="89" t="n">
        <v>0.00715971124845411</v>
      </c>
      <c r="GD315" s="89" t="n">
        <v>0.0145932912331879</v>
      </c>
      <c r="GE315" s="89" t="n">
        <v>0</v>
      </c>
      <c r="GF315" s="89" t="n">
        <v>0</v>
      </c>
      <c r="GG315" s="89" t="n">
        <v>0</v>
      </c>
      <c r="GH315" s="89" t="n">
        <v>0</v>
      </c>
      <c r="GI315" s="89" t="n">
        <v>0</v>
      </c>
      <c r="GJ315" s="89" t="n">
        <v>0</v>
      </c>
      <c r="GK315" s="89" t="n">
        <v>0</v>
      </c>
      <c r="GL315" s="89" t="n">
        <v>0</v>
      </c>
      <c r="GM315" s="89" t="n">
        <v>0</v>
      </c>
      <c r="GN315" s="89" t="n">
        <v>0</v>
      </c>
      <c r="GO315" s="89" t="n">
        <v>0</v>
      </c>
      <c r="GP315" s="89" t="n">
        <v>0.00223007399542013</v>
      </c>
      <c r="GQ315" s="89" t="n">
        <v>0.000352116946645284</v>
      </c>
      <c r="GR315" s="89" t="n">
        <v>0</v>
      </c>
      <c r="GS315" s="89" t="n">
        <v>0.00148671599694676</v>
      </c>
      <c r="GT315" s="89" t="n">
        <v>0.142685611601706</v>
      </c>
      <c r="GU315" s="89" t="n">
        <v>0.0587252818793968</v>
      </c>
      <c r="GV315" s="89" t="n">
        <v>0.00199532936432328</v>
      </c>
      <c r="GW315" s="89" t="n">
        <v>0</v>
      </c>
      <c r="GX315" s="89" t="n">
        <v>0</v>
      </c>
      <c r="GY315" s="89" t="n">
        <v>0.171324456595522</v>
      </c>
      <c r="GZ315" s="89" t="n">
        <v>0.000469489262193712</v>
      </c>
      <c r="HA315" s="90" t="n">
        <v>0.00974010248168112</v>
      </c>
      <c r="HB315" s="90" t="n">
        <v>0.000508613367376521</v>
      </c>
      <c r="HC315" s="89" t="n">
        <v>1.67161651804071</v>
      </c>
      <c r="HD315" s="89" t="n">
        <v>0.308219700630172</v>
      </c>
      <c r="HE315" s="89" t="n">
        <v>1.36339681741054</v>
      </c>
      <c r="HF315" s="89" t="n">
        <v>0.0571994417772673</v>
      </c>
      <c r="HG315" s="89" t="n">
        <v>0.110642969456985</v>
      </c>
      <c r="HH315" s="89" t="n">
        <v>0.732637993653288</v>
      </c>
      <c r="HI315" s="79" t="n">
        <v>42726</v>
      </c>
      <c r="HJ315" s="79" t="n">
        <v>3418</v>
      </c>
      <c r="HK315" s="79" t="n">
        <v>39308</v>
      </c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  <c r="IC315" s="3"/>
      <c r="ID315" s="3"/>
      <c r="IE315" s="3"/>
      <c r="IF315" s="3"/>
      <c r="IG315" s="3"/>
      <c r="IH315" s="3"/>
      <c r="II315" s="3"/>
      <c r="IJ315" s="3"/>
      <c r="IK315" s="3"/>
      <c r="IL315" s="3"/>
      <c r="IM315" s="3"/>
      <c r="IN315" s="3"/>
      <c r="IO315" s="3"/>
      <c r="IP315" s="3"/>
      <c r="IQ315" s="3"/>
      <c r="IR315" s="3"/>
      <c r="IS315" s="3"/>
    </row>
    <row r="316" s="69" customFormat="true" ht="12.75" hidden="false" customHeight="false" outlineLevel="0" collapsed="false">
      <c r="A316" s="70" t="n">
        <v>4122701</v>
      </c>
      <c r="B316" s="70" t="s">
        <v>728</v>
      </c>
      <c r="C316" s="71" t="n">
        <f aca="false">FI316+FK316+FM316</f>
        <v>2</v>
      </c>
      <c r="D316" s="72" t="n">
        <v>0.0018417152248531</v>
      </c>
      <c r="E316" s="72" t="n">
        <v>-0.0260263393707949</v>
      </c>
      <c r="F316" s="73" t="n">
        <v>0.133629040481289</v>
      </c>
      <c r="G316" s="74" t="n">
        <v>0.759757155247181</v>
      </c>
      <c r="H316" s="74" t="n">
        <v>1.68492705210432</v>
      </c>
      <c r="I316" s="75" t="n">
        <v>0.105280497194225</v>
      </c>
      <c r="J316" s="75" t="n">
        <v>0.0195948472179736</v>
      </c>
      <c r="K316" s="72" t="n">
        <v>0.067336331250365</v>
      </c>
      <c r="L316" s="76" t="n">
        <v>0.0490958408679928</v>
      </c>
      <c r="M316" s="76" t="n">
        <v>0.0789906747120132</v>
      </c>
      <c r="N316" s="76" t="n">
        <v>-0.0298948338440204</v>
      </c>
      <c r="O316" s="75" t="n">
        <v>0.134520538293525</v>
      </c>
      <c r="P316" s="75" t="n">
        <v>0.38809218950064</v>
      </c>
      <c r="Q316" s="75" t="n">
        <v>0.0469776913820235</v>
      </c>
      <c r="R316" s="75" t="n">
        <v>0.244642857142857</v>
      </c>
      <c r="S316" s="75" t="n">
        <v>0.675324675324675</v>
      </c>
      <c r="T316" s="75" t="n">
        <v>1.12338764699093</v>
      </c>
      <c r="U316" s="75" t="n">
        <v>0</v>
      </c>
      <c r="V316" s="75" t="n">
        <v>0.000456550291388658</v>
      </c>
      <c r="W316" s="75" t="n">
        <v>0.0167097406648249</v>
      </c>
      <c r="X316" s="75" t="n">
        <v>0</v>
      </c>
      <c r="Y316" s="75" t="n">
        <v>0</v>
      </c>
      <c r="Z316" s="75" t="n">
        <v>0</v>
      </c>
      <c r="AA316" s="75" t="n">
        <v>0.0131486483919934</v>
      </c>
      <c r="AB316" s="75" t="n">
        <v>0</v>
      </c>
      <c r="AC316" s="75" t="n">
        <v>0.0190838021800459</v>
      </c>
      <c r="AD316" s="75" t="n">
        <v>0.233936369307548</v>
      </c>
      <c r="AE316" s="75" t="n">
        <v>0.660445651522833</v>
      </c>
      <c r="AF316" s="75" t="n">
        <v>0</v>
      </c>
      <c r="AG316" s="75" t="n">
        <v>0.179059024282632</v>
      </c>
      <c r="AH316" s="75" t="n">
        <v>0.161253562918474</v>
      </c>
      <c r="AI316" s="75" t="n">
        <v>0.00100441064105505</v>
      </c>
      <c r="AJ316" s="75" t="n">
        <v>0.102541195445893</v>
      </c>
      <c r="AK316" s="75" t="n">
        <v>0</v>
      </c>
      <c r="AL316" s="75" t="n">
        <v>0.0549686550831944</v>
      </c>
      <c r="AM316" s="75" t="n">
        <v>0</v>
      </c>
      <c r="AN316" s="75" t="n">
        <v>0</v>
      </c>
      <c r="AO316" s="75" t="n">
        <v>0.000273930174833195</v>
      </c>
      <c r="AP316" s="75" t="n">
        <v>0</v>
      </c>
      <c r="AQ316" s="75" t="n">
        <v>0.0280321878912636</v>
      </c>
      <c r="AR316" s="75" t="n">
        <v>0.0266625370170976</v>
      </c>
      <c r="AS316" s="75" t="n">
        <v>0</v>
      </c>
      <c r="AT316" s="75" t="n">
        <v>0.00109572069933278</v>
      </c>
      <c r="AU316" s="75" t="n">
        <v>0.524667594863846</v>
      </c>
      <c r="AV316" s="75" t="n">
        <v>0.0813572619254589</v>
      </c>
      <c r="AW316" s="75" t="n">
        <v>0.438927450141056</v>
      </c>
      <c r="AX316" s="75" t="n">
        <v>0.00127834081588824</v>
      </c>
      <c r="AY316" s="75" t="n">
        <v>0</v>
      </c>
      <c r="AZ316" s="75" t="n">
        <v>1.11087816900688</v>
      </c>
      <c r="BA316" s="76" t="n">
        <v>0.109480759875</v>
      </c>
      <c r="BB316" s="76" t="n">
        <v>1.00139740913188</v>
      </c>
      <c r="BC316" s="75" t="n">
        <v>0.0409982161667015</v>
      </c>
      <c r="BD316" s="75" t="n">
        <v>1.1682208856053</v>
      </c>
      <c r="BE316" s="75" t="n">
        <v>56.6390812893272</v>
      </c>
      <c r="BF316" s="77" t="n">
        <v>12166</v>
      </c>
      <c r="BG316" s="77" t="n">
        <v>1199</v>
      </c>
      <c r="BH316" s="77" t="n">
        <v>10967</v>
      </c>
      <c r="BI316" s="75" t="n">
        <v>0.0140162354727559</v>
      </c>
      <c r="BJ316" s="75" t="n">
        <v>0.0364422122291655</v>
      </c>
      <c r="BK316" s="75" t="n">
        <v>0.0998656777433861</v>
      </c>
      <c r="BL316" s="75" t="n">
        <v>0.295216959644922</v>
      </c>
      <c r="BM316" s="75" t="n">
        <v>0.155697015709864</v>
      </c>
      <c r="BN316" s="75" t="n">
        <v>0.450913975354786</v>
      </c>
      <c r="BO316" s="75" t="n">
        <v>0.275711031945337</v>
      </c>
      <c r="BP316" s="75" t="n">
        <v>0.726625007300123</v>
      </c>
      <c r="BQ316" s="75" t="n">
        <v>0.230917479413654</v>
      </c>
      <c r="BR316" s="75" t="n">
        <v>0.957542486713777</v>
      </c>
      <c r="BS316" s="75" t="n">
        <v>0.0424575132862232</v>
      </c>
      <c r="BT316" s="75" t="n">
        <v>0</v>
      </c>
      <c r="BU316" s="75" t="n">
        <v>0</v>
      </c>
      <c r="BV316" s="75" t="n">
        <v>0.0424575132862232</v>
      </c>
      <c r="BW316" s="78" t="n">
        <v>0.301524265607662</v>
      </c>
      <c r="BX316" s="75" t="n">
        <v>0.733021077283372</v>
      </c>
      <c r="BY316" s="79" t="n">
        <v>11060</v>
      </c>
      <c r="BZ316" s="79" t="n">
        <v>2676</v>
      </c>
      <c r="CA316" s="79" t="n">
        <v>0</v>
      </c>
      <c r="CB316" s="79" t="n">
        <v>7924</v>
      </c>
      <c r="CC316" s="79" t="n">
        <v>152</v>
      </c>
      <c r="CD316" s="79" t="n">
        <v>1823</v>
      </c>
      <c r="CE316" s="79" t="n">
        <v>473</v>
      </c>
      <c r="CF316" s="79" t="n">
        <v>0</v>
      </c>
      <c r="CG316" s="79" t="n">
        <v>130</v>
      </c>
      <c r="CH316" s="79" t="n">
        <v>1107</v>
      </c>
      <c r="CI316" s="79" t="n">
        <v>113</v>
      </c>
      <c r="CJ316" s="79" t="n">
        <v>4073</v>
      </c>
      <c r="CK316" s="76" t="n">
        <v>0.645914851369503</v>
      </c>
      <c r="CL316" s="76" t="n">
        <v>0.156281025521229</v>
      </c>
      <c r="CM316" s="76" t="n">
        <v>0.241952983725136</v>
      </c>
      <c r="CN316" s="76" t="n">
        <v>0</v>
      </c>
      <c r="CO316" s="76" t="n">
        <v>0</v>
      </c>
      <c r="CP316" s="76" t="n">
        <v>0.462769374525492</v>
      </c>
      <c r="CQ316" s="76" t="n">
        <v>0.716455696202532</v>
      </c>
      <c r="CR316" s="76" t="n">
        <v>0.00887694913274543</v>
      </c>
      <c r="CS316" s="76" t="n">
        <v>0.0137432188065099</v>
      </c>
      <c r="CT316" s="76" t="n">
        <v>0.106464988611809</v>
      </c>
      <c r="CU316" s="76" t="n">
        <v>0.0276236640775565</v>
      </c>
      <c r="CV316" s="76" t="n">
        <v>0.259462424574877</v>
      </c>
      <c r="CW316" s="76" t="n">
        <v>0</v>
      </c>
      <c r="CX316" s="76" t="n">
        <v>0</v>
      </c>
      <c r="CY316" s="76" t="n">
        <v>0.0075921275477428</v>
      </c>
      <c r="CZ316" s="76" t="n">
        <v>0.0713110257816786</v>
      </c>
      <c r="DA316" s="76" t="n">
        <v>0.0646498861180868</v>
      </c>
      <c r="DB316" s="76" t="n">
        <v>0.607240811848601</v>
      </c>
      <c r="DC316" s="76" t="n">
        <v>0.00659931086842259</v>
      </c>
      <c r="DD316" s="76" t="n">
        <v>0.0619857377948437</v>
      </c>
      <c r="DE316" s="76" t="n">
        <v>0.237867196168896</v>
      </c>
      <c r="DF316" s="80" t="n">
        <v>2.98698747851706</v>
      </c>
      <c r="DG316" s="76" t="n">
        <v>0.294377608642278</v>
      </c>
      <c r="DH316" s="76" t="n">
        <v>2.69260986987479</v>
      </c>
      <c r="DI316" s="79" t="n">
        <v>1153</v>
      </c>
      <c r="DJ316" s="79" t="n">
        <v>543</v>
      </c>
      <c r="DK316" s="79" t="n">
        <v>173</v>
      </c>
      <c r="DL316" s="79" t="n">
        <v>0</v>
      </c>
      <c r="DM316" s="79" t="n">
        <v>349</v>
      </c>
      <c r="DN316" s="79" t="n">
        <v>21</v>
      </c>
      <c r="DO316" s="79" t="n">
        <v>144</v>
      </c>
      <c r="DP316" s="79" t="n">
        <v>13</v>
      </c>
      <c r="DQ316" s="79" t="n">
        <v>0</v>
      </c>
      <c r="DR316" s="79" t="n">
        <v>10</v>
      </c>
      <c r="DS316" s="79" t="n">
        <v>99</v>
      </c>
      <c r="DT316" s="79" t="n">
        <v>22</v>
      </c>
      <c r="DU316" s="79" t="n">
        <v>442</v>
      </c>
      <c r="DV316" s="79" t="n">
        <v>171</v>
      </c>
      <c r="DW316" s="79" t="n">
        <v>49</v>
      </c>
      <c r="DX316" s="79" t="n">
        <v>198</v>
      </c>
      <c r="DY316" s="79" t="n">
        <v>24</v>
      </c>
      <c r="DZ316" s="79" t="n">
        <v>6</v>
      </c>
      <c r="EA316" s="79" t="n">
        <v>13</v>
      </c>
      <c r="EB316" s="79" t="n">
        <v>5</v>
      </c>
      <c r="EC316" s="73" t="n">
        <v>0.470945359930616</v>
      </c>
      <c r="ED316" s="73" t="n">
        <v>0.150043365134432</v>
      </c>
      <c r="EE316" s="73" t="n">
        <v>0.318600368324125</v>
      </c>
      <c r="EF316" s="73" t="n">
        <v>0</v>
      </c>
      <c r="EG316" s="73" t="n">
        <v>0</v>
      </c>
      <c r="EH316" s="73" t="n">
        <v>0.302688638334779</v>
      </c>
      <c r="EI316" s="73" t="n">
        <v>0.642725598526704</v>
      </c>
      <c r="EJ316" s="73" t="n">
        <v>0.018213356461405</v>
      </c>
      <c r="EK316" s="73" t="n">
        <v>0.0386740331491713</v>
      </c>
      <c r="EL316" s="73" t="n">
        <v>0.12489158716392</v>
      </c>
      <c r="EM316" s="73" t="n">
        <v>0.0112749349522984</v>
      </c>
      <c r="EN316" s="73" t="n">
        <v>0.0902777777777778</v>
      </c>
      <c r="EO316" s="73" t="n">
        <v>0</v>
      </c>
      <c r="EP316" s="73" t="n">
        <v>0</v>
      </c>
      <c r="EQ316" s="73" t="n">
        <v>0.00867302688638335</v>
      </c>
      <c r="ER316" s="73" t="n">
        <v>0.0694444444444445</v>
      </c>
      <c r="ES316" s="73" t="n">
        <v>0.0858629661751952</v>
      </c>
      <c r="ET316" s="73" t="n">
        <v>0.6875</v>
      </c>
      <c r="EU316" s="73" t="n">
        <v>0.0190806591500434</v>
      </c>
      <c r="EV316" s="73" t="n">
        <v>0.152777777777778</v>
      </c>
      <c r="EW316" s="73" t="n">
        <v>0.383347788378144</v>
      </c>
      <c r="EX316" s="73" t="n">
        <v>0.148308759757155</v>
      </c>
      <c r="EY316" s="73" t="n">
        <v>0.386877828054299</v>
      </c>
      <c r="EZ316" s="73" t="n">
        <v>0.0424978317432784</v>
      </c>
      <c r="FA316" s="73" t="n">
        <v>0.110859728506787</v>
      </c>
      <c r="FB316" s="73" t="n">
        <v>0.17172593235039</v>
      </c>
      <c r="FC316" s="73" t="n">
        <v>0.447963800904977</v>
      </c>
      <c r="FD316" s="73" t="n">
        <v>0.02081526452732</v>
      </c>
      <c r="FE316" s="73" t="n">
        <v>0.0542986425339367</v>
      </c>
      <c r="FF316" s="73" t="n">
        <v>0.00520381613183001</v>
      </c>
      <c r="FG316" s="73" t="n">
        <v>0.0112749349522984</v>
      </c>
      <c r="FH316" s="81" t="n">
        <v>0.896567251706949</v>
      </c>
      <c r="FI316" s="82" t="n">
        <v>1</v>
      </c>
      <c r="FJ316" s="83" t="n">
        <v>0.186120390197478</v>
      </c>
      <c r="FK316" s="82" t="n">
        <v>0</v>
      </c>
      <c r="FL316" s="84" t="n">
        <v>0.00433651344319167</v>
      </c>
      <c r="FM316" s="71" t="n">
        <v>1</v>
      </c>
      <c r="FN316" s="85" t="n">
        <v>19098.4</v>
      </c>
      <c r="FO316" s="86" t="n">
        <v>17123</v>
      </c>
      <c r="FP316" s="87" t="n">
        <v>10951.696</v>
      </c>
      <c r="FQ316" s="86" t="n">
        <v>58842</v>
      </c>
      <c r="FR316" s="88"/>
      <c r="FS316" s="89" t="n">
        <v>1.39896140287313</v>
      </c>
      <c r="FT316" s="89" t="n">
        <v>0</v>
      </c>
      <c r="FU316" s="89" t="n">
        <v>0</v>
      </c>
      <c r="FV316" s="89" t="n">
        <v>0.00310454198144287</v>
      </c>
      <c r="FW316" s="89" t="n">
        <v>0</v>
      </c>
      <c r="FX316" s="89" t="n">
        <v>0</v>
      </c>
      <c r="FY316" s="89" t="n">
        <v>0</v>
      </c>
      <c r="FZ316" s="89" t="n">
        <v>0</v>
      </c>
      <c r="GA316" s="89" t="n">
        <v>0</v>
      </c>
      <c r="GB316" s="89" t="n">
        <v>0</v>
      </c>
      <c r="GC316" s="89" t="n">
        <v>0.417104346212678</v>
      </c>
      <c r="GD316" s="89" t="n">
        <v>0.675329191022103</v>
      </c>
      <c r="GE316" s="89" t="n">
        <v>0</v>
      </c>
      <c r="GF316" s="89" t="n">
        <v>0.152396487265534</v>
      </c>
      <c r="GG316" s="89" t="n">
        <v>0</v>
      </c>
      <c r="GH316" s="89" t="n">
        <v>0</v>
      </c>
      <c r="GI316" s="89" t="n">
        <v>0</v>
      </c>
      <c r="GJ316" s="89" t="n">
        <v>0</v>
      </c>
      <c r="GK316" s="89" t="n">
        <v>0</v>
      </c>
      <c r="GL316" s="89" t="n">
        <v>0</v>
      </c>
      <c r="GM316" s="89" t="n">
        <v>0</v>
      </c>
      <c r="GN316" s="89" t="n">
        <v>0</v>
      </c>
      <c r="GO316" s="89" t="n">
        <v>0</v>
      </c>
      <c r="GP316" s="89" t="n">
        <v>0.00648301413771894</v>
      </c>
      <c r="GQ316" s="89" t="n">
        <v>0.00136965087416597</v>
      </c>
      <c r="GR316" s="89" t="n">
        <v>0</v>
      </c>
      <c r="GS316" s="89" t="n">
        <v>0</v>
      </c>
      <c r="GT316" s="89" t="n">
        <v>3.75448697626377</v>
      </c>
      <c r="GU316" s="89" t="n">
        <v>0.0217317938701001</v>
      </c>
      <c r="GV316" s="89" t="n">
        <v>2.35680391420653</v>
      </c>
      <c r="GW316" s="89" t="n">
        <v>0.000219144139866556</v>
      </c>
      <c r="GX316" s="89" t="n">
        <v>0</v>
      </c>
      <c r="GY316" s="89" t="n">
        <v>0.111398271098833</v>
      </c>
      <c r="GZ316" s="89" t="n">
        <v>0</v>
      </c>
      <c r="HA316" s="90" t="n">
        <v>0.0699361085260219</v>
      </c>
      <c r="HB316" s="90" t="n">
        <v>1.25304792974531</v>
      </c>
      <c r="HC316" s="89" t="n">
        <v>0.973182601124063</v>
      </c>
      <c r="HD316" s="89" t="n">
        <v>0.109480759875</v>
      </c>
      <c r="HE316" s="89" t="n">
        <v>0.863701841249063</v>
      </c>
      <c r="HF316" s="89" t="n">
        <v>0.0174402211310467</v>
      </c>
      <c r="HG316" s="89" t="n">
        <v>0.548590830132612</v>
      </c>
      <c r="HH316" s="89" t="n">
        <v>148.806175774054</v>
      </c>
      <c r="HI316" s="79" t="n">
        <v>10658</v>
      </c>
      <c r="HJ316" s="79" t="n">
        <v>311</v>
      </c>
      <c r="HK316" s="79" t="n">
        <v>10347</v>
      </c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  <c r="IC316" s="3"/>
      <c r="ID316" s="3"/>
      <c r="IE316" s="3"/>
      <c r="IF316" s="3"/>
      <c r="IG316" s="3"/>
      <c r="IH316" s="3"/>
      <c r="II316" s="3"/>
      <c r="IJ316" s="3"/>
      <c r="IK316" s="3"/>
      <c r="IL316" s="3"/>
      <c r="IM316" s="3"/>
      <c r="IN316" s="3"/>
      <c r="IO316" s="3"/>
      <c r="IP316" s="3"/>
      <c r="IQ316" s="3"/>
      <c r="IR316" s="3"/>
      <c r="IS316" s="3"/>
    </row>
    <row r="317" s="69" customFormat="true" ht="12.75" hidden="false" customHeight="false" outlineLevel="0" collapsed="false">
      <c r="A317" s="70" t="n">
        <v>4122800</v>
      </c>
      <c r="B317" s="70" t="s">
        <v>729</v>
      </c>
      <c r="C317" s="71" t="n">
        <f aca="false">FI317+FK317+FM317</f>
        <v>3</v>
      </c>
      <c r="D317" s="72" t="n">
        <v>-0.0142305790824255</v>
      </c>
      <c r="E317" s="72" t="n">
        <v>-0.0328605309277165</v>
      </c>
      <c r="F317" s="73" t="n">
        <v>0.8822695035461</v>
      </c>
      <c r="G317" s="74" t="n">
        <v>0.934599156118144</v>
      </c>
      <c r="H317" s="74" t="n">
        <v>1.31707378930199</v>
      </c>
      <c r="I317" s="75" t="n">
        <v>0.144534150652611</v>
      </c>
      <c r="J317" s="75" t="n">
        <v>0.116928769657724</v>
      </c>
      <c r="K317" s="72" t="n">
        <v>0.115525225444797</v>
      </c>
      <c r="L317" s="76" t="n">
        <v>0.195909236177693</v>
      </c>
      <c r="M317" s="76" t="n">
        <v>0.101781170483461</v>
      </c>
      <c r="N317" s="76" t="n">
        <v>0.094128065694232</v>
      </c>
      <c r="O317" s="75" t="n">
        <v>0.885365669955562</v>
      </c>
      <c r="P317" s="75" t="n">
        <v>0.953964194373402</v>
      </c>
      <c r="Q317" s="75" t="n">
        <v>0.933066666666667</v>
      </c>
      <c r="R317" s="75" t="n">
        <v>0.798727128082737</v>
      </c>
      <c r="S317" s="75" t="n">
        <v>0.942784488239034</v>
      </c>
      <c r="T317" s="75" t="n">
        <v>0.599481308403022</v>
      </c>
      <c r="U317" s="75" t="n">
        <v>0</v>
      </c>
      <c r="V317" s="75" t="n">
        <v>0.000457386552698135</v>
      </c>
      <c r="W317" s="75" t="n">
        <v>0</v>
      </c>
      <c r="X317" s="75" t="n">
        <v>0.00823295794856643</v>
      </c>
      <c r="Y317" s="75" t="n">
        <v>0.00869034450126456</v>
      </c>
      <c r="Z317" s="75" t="n">
        <v>0.00365909242158508</v>
      </c>
      <c r="AA317" s="75" t="n">
        <v>0.0357523822025709</v>
      </c>
      <c r="AB317" s="75" t="n">
        <v>0.0941453987636994</v>
      </c>
      <c r="AC317" s="75" t="n">
        <v>0.0182954621079254</v>
      </c>
      <c r="AD317" s="75" t="n">
        <v>0.332977410364242</v>
      </c>
      <c r="AE317" s="75" t="n">
        <v>0.0178380755552273</v>
      </c>
      <c r="AF317" s="75" t="n">
        <v>0.00731818484317016</v>
      </c>
      <c r="AG317" s="75" t="n">
        <v>0.0192102352133217</v>
      </c>
      <c r="AH317" s="75" t="n">
        <v>0.178838142104971</v>
      </c>
      <c r="AI317" s="75" t="n">
        <v>0.00640341173777389</v>
      </c>
      <c r="AJ317" s="75" t="n">
        <v>0</v>
      </c>
      <c r="AK317" s="75" t="n">
        <v>0.000152462184232712</v>
      </c>
      <c r="AL317" s="75" t="n">
        <v>0.0171519957261801</v>
      </c>
      <c r="AM317" s="75" t="n">
        <v>0</v>
      </c>
      <c r="AN317" s="75" t="n">
        <v>0.00731818484317016</v>
      </c>
      <c r="AO317" s="75" t="n">
        <v>0.00213447057925796</v>
      </c>
      <c r="AP317" s="75" t="n">
        <v>0.129669087689921</v>
      </c>
      <c r="AQ317" s="75" t="n">
        <v>0.00404024788216686</v>
      </c>
      <c r="AR317" s="75" t="n">
        <v>0.000838542013279914</v>
      </c>
      <c r="AS317" s="75" t="n">
        <v>0</v>
      </c>
      <c r="AT317" s="75" t="n">
        <v>0.00320170586888694</v>
      </c>
      <c r="AU317" s="75" t="n">
        <v>0.263454654354126</v>
      </c>
      <c r="AV317" s="75" t="n">
        <v>0.24851336029932</v>
      </c>
      <c r="AW317" s="75" t="n">
        <v>0.00625094955354117</v>
      </c>
      <c r="AX317" s="75" t="n">
        <v>0.00846165122491549</v>
      </c>
      <c r="AY317" s="75" t="n">
        <v>7.62310921163558E-005</v>
      </c>
      <c r="AZ317" s="75" t="n">
        <v>1.73265649271265</v>
      </c>
      <c r="BA317" s="76" t="n">
        <v>0.446333044341263</v>
      </c>
      <c r="BB317" s="76" t="n">
        <v>1.28632344837139</v>
      </c>
      <c r="BC317" s="75" t="n">
        <v>0.0247751049378156</v>
      </c>
      <c r="BD317" s="75" t="n">
        <v>2.32299007006171</v>
      </c>
      <c r="BE317" s="75" t="n">
        <v>42.0071433107179</v>
      </c>
      <c r="BF317" s="77" t="n">
        <v>22729</v>
      </c>
      <c r="BG317" s="77" t="n">
        <v>5855</v>
      </c>
      <c r="BH317" s="77" t="n">
        <v>16874</v>
      </c>
      <c r="BI317" s="75" t="n">
        <v>0.0269924445527663</v>
      </c>
      <c r="BJ317" s="75" t="n">
        <v>0.0815866439190836</v>
      </c>
      <c r="BK317" s="75" t="n">
        <v>0.2548135510602</v>
      </c>
      <c r="BL317" s="75" t="n">
        <v>0.532293443821594</v>
      </c>
      <c r="BM317" s="75" t="n">
        <v>0.177309285888374</v>
      </c>
      <c r="BN317" s="75" t="n">
        <v>0.709602729709968</v>
      </c>
      <c r="BO317" s="75" t="n">
        <v>0.0679990251035827</v>
      </c>
      <c r="BP317" s="75" t="n">
        <v>0.777601754813551</v>
      </c>
      <c r="BQ317" s="75" t="n">
        <v>0.0896904703875213</v>
      </c>
      <c r="BR317" s="75" t="n">
        <v>0.867292225201072</v>
      </c>
      <c r="BS317" s="75" t="n">
        <v>0.132768705825006</v>
      </c>
      <c r="BT317" s="75" t="n">
        <v>0</v>
      </c>
      <c r="BU317" s="75" t="n">
        <v>0</v>
      </c>
      <c r="BV317" s="75" t="n">
        <v>0.132768705825006</v>
      </c>
      <c r="BW317" s="78" t="n">
        <v>0.595296124786741</v>
      </c>
      <c r="BX317" s="75" t="n">
        <v>0.836043360433605</v>
      </c>
      <c r="BY317" s="79" t="n">
        <v>3129</v>
      </c>
      <c r="BZ317" s="79" t="n">
        <v>1357</v>
      </c>
      <c r="CA317" s="79" t="n">
        <v>1160</v>
      </c>
      <c r="CB317" s="79" t="n">
        <v>0</v>
      </c>
      <c r="CC317" s="79" t="n">
        <v>541</v>
      </c>
      <c r="CD317" s="79" t="n">
        <v>393</v>
      </c>
      <c r="CE317" s="79" t="n">
        <v>0</v>
      </c>
      <c r="CF317" s="79" t="n">
        <v>143</v>
      </c>
      <c r="CG317" s="79" t="n">
        <v>0</v>
      </c>
      <c r="CH317" s="79" t="n">
        <v>0</v>
      </c>
      <c r="CI317" s="79" t="n">
        <v>56</v>
      </c>
      <c r="CJ317" s="79" t="n">
        <v>12537</v>
      </c>
      <c r="CK317" s="76" t="n">
        <v>0.190653180599561</v>
      </c>
      <c r="CL317" s="76" t="n">
        <v>0.0826834023884962</v>
      </c>
      <c r="CM317" s="76" t="n">
        <v>0.433684883349313</v>
      </c>
      <c r="CN317" s="76" t="n">
        <v>0.0706799902510358</v>
      </c>
      <c r="CO317" s="76" t="n">
        <v>0.370725471396612</v>
      </c>
      <c r="CP317" s="76" t="n">
        <v>0</v>
      </c>
      <c r="CQ317" s="76" t="n">
        <v>0</v>
      </c>
      <c r="CR317" s="76" t="n">
        <v>0.0329636851084572</v>
      </c>
      <c r="CS317" s="76" t="n">
        <v>0.172898689677213</v>
      </c>
      <c r="CT317" s="76" t="n">
        <v>0.0239458932488423</v>
      </c>
      <c r="CU317" s="76" t="n">
        <v>0</v>
      </c>
      <c r="CV317" s="76" t="n">
        <v>0</v>
      </c>
      <c r="CW317" s="76" t="n">
        <v>0.00871313672922252</v>
      </c>
      <c r="CX317" s="76" t="n">
        <v>0.363867684478372</v>
      </c>
      <c r="CY317" s="76" t="n">
        <v>0</v>
      </c>
      <c r="CZ317" s="76" t="n">
        <v>0</v>
      </c>
      <c r="DA317" s="76" t="n">
        <v>0</v>
      </c>
      <c r="DB317" s="76" t="n">
        <v>0</v>
      </c>
      <c r="DC317" s="76" t="n">
        <v>0.00341213746039483</v>
      </c>
      <c r="DD317" s="76" t="n">
        <v>0.142493638676845</v>
      </c>
      <c r="DE317" s="76" t="n">
        <v>0.763892273945893</v>
      </c>
      <c r="DF317" s="80" t="n">
        <v>1.81295365717476</v>
      </c>
      <c r="DG317" s="76" t="n">
        <v>0.467017627821648</v>
      </c>
      <c r="DH317" s="76" t="n">
        <v>1.34593602935311</v>
      </c>
      <c r="DI317" s="79" t="n">
        <v>1896</v>
      </c>
      <c r="DJ317" s="79" t="n">
        <v>613</v>
      </c>
      <c r="DK317" s="79" t="n">
        <v>236</v>
      </c>
      <c r="DL317" s="79" t="n">
        <v>228</v>
      </c>
      <c r="DM317" s="79" t="n">
        <v>2</v>
      </c>
      <c r="DN317" s="79" t="n">
        <v>147</v>
      </c>
      <c r="DO317" s="79" t="n">
        <v>40</v>
      </c>
      <c r="DP317" s="79" t="n">
        <v>2</v>
      </c>
      <c r="DQ317" s="79" t="n">
        <v>30</v>
      </c>
      <c r="DR317" s="79" t="n">
        <v>0</v>
      </c>
      <c r="DS317" s="79" t="n">
        <v>0</v>
      </c>
      <c r="DT317" s="79" t="n">
        <v>8</v>
      </c>
      <c r="DU317" s="79" t="n">
        <v>1169</v>
      </c>
      <c r="DV317" s="79" t="n">
        <v>877</v>
      </c>
      <c r="DW317" s="79" t="n">
        <v>186</v>
      </c>
      <c r="DX317" s="79" t="n">
        <v>93</v>
      </c>
      <c r="DY317" s="79" t="n">
        <v>13</v>
      </c>
      <c r="DZ317" s="79" t="n">
        <v>38</v>
      </c>
      <c r="EA317" s="79" t="n">
        <v>40</v>
      </c>
      <c r="EB317" s="79" t="n">
        <v>-4</v>
      </c>
      <c r="EC317" s="73" t="n">
        <v>0.32331223628692</v>
      </c>
      <c r="ED317" s="73" t="n">
        <v>0.124472573839662</v>
      </c>
      <c r="EE317" s="73" t="n">
        <v>0.384991843393148</v>
      </c>
      <c r="EF317" s="73" t="n">
        <v>0.120253164556962</v>
      </c>
      <c r="EG317" s="73" t="n">
        <v>0.371941272430669</v>
      </c>
      <c r="EH317" s="73" t="n">
        <v>0.00105485232067511</v>
      </c>
      <c r="EI317" s="73" t="n">
        <v>0.0032626427406199</v>
      </c>
      <c r="EJ317" s="73" t="n">
        <v>0.0775316455696203</v>
      </c>
      <c r="EK317" s="73" t="n">
        <v>0.239804241435563</v>
      </c>
      <c r="EL317" s="73" t="n">
        <v>0.0210970464135021</v>
      </c>
      <c r="EM317" s="73" t="n">
        <v>0.00105485232067511</v>
      </c>
      <c r="EN317" s="73" t="n">
        <v>0.05</v>
      </c>
      <c r="EO317" s="73" t="n">
        <v>0.0158227848101266</v>
      </c>
      <c r="EP317" s="73" t="n">
        <v>0.75</v>
      </c>
      <c r="EQ317" s="73" t="n">
        <v>0</v>
      </c>
      <c r="ER317" s="73" t="n">
        <v>0</v>
      </c>
      <c r="ES317" s="73" t="n">
        <v>0</v>
      </c>
      <c r="ET317" s="73" t="n">
        <v>0</v>
      </c>
      <c r="EU317" s="73" t="n">
        <v>0.00421940928270042</v>
      </c>
      <c r="EV317" s="73" t="n">
        <v>0.2</v>
      </c>
      <c r="EW317" s="73" t="n">
        <v>0.616561181434599</v>
      </c>
      <c r="EX317" s="73" t="n">
        <v>0.462552742616034</v>
      </c>
      <c r="EY317" s="73" t="n">
        <v>0.750213857998289</v>
      </c>
      <c r="EZ317" s="73" t="n">
        <v>0.0981012658227848</v>
      </c>
      <c r="FA317" s="73" t="n">
        <v>0.159110350727117</v>
      </c>
      <c r="FB317" s="73" t="n">
        <v>0.0490506329113924</v>
      </c>
      <c r="FC317" s="73" t="n">
        <v>0.0795551753635586</v>
      </c>
      <c r="FD317" s="73" t="n">
        <v>0.00685654008438819</v>
      </c>
      <c r="FE317" s="73" t="n">
        <v>0.0111206159110351</v>
      </c>
      <c r="FF317" s="73" t="n">
        <v>0.020042194092827</v>
      </c>
      <c r="FG317" s="73" t="n">
        <v>0.0210970464135021</v>
      </c>
      <c r="FH317" s="81" t="n">
        <v>0.890789780776266</v>
      </c>
      <c r="FI317" s="82" t="n">
        <v>1</v>
      </c>
      <c r="FJ317" s="83" t="n">
        <v>0.809004440333025</v>
      </c>
      <c r="FK317" s="82" t="n">
        <v>1</v>
      </c>
      <c r="FL317" s="84" t="n">
        <v>-0.00210970464135021</v>
      </c>
      <c r="FM317" s="71" t="n">
        <v>1</v>
      </c>
      <c r="FN317" s="85" t="n">
        <v>18424.1</v>
      </c>
      <c r="FO317" s="86" t="n">
        <v>16412</v>
      </c>
      <c r="FP317" s="87" t="n">
        <v>13118.007</v>
      </c>
      <c r="FQ317" s="86" t="n">
        <v>16215</v>
      </c>
      <c r="FR317" s="88"/>
      <c r="FS317" s="89" t="n">
        <v>0.141103751507375</v>
      </c>
      <c r="FT317" s="89" t="n">
        <v>0</v>
      </c>
      <c r="FU317" s="89" t="n">
        <v>0</v>
      </c>
      <c r="FV317" s="89" t="n">
        <v>0</v>
      </c>
      <c r="FW317" s="89" t="n">
        <v>0</v>
      </c>
      <c r="FX317" s="89" t="n">
        <v>0.00510748317179584</v>
      </c>
      <c r="FY317" s="89" t="n">
        <v>0.000228693276349067</v>
      </c>
      <c r="FZ317" s="89" t="n">
        <v>0.00106723528962898</v>
      </c>
      <c r="GA317" s="89" t="n">
        <v>0.0546576930474271</v>
      </c>
      <c r="GB317" s="89" t="n">
        <v>0.0135691343967113</v>
      </c>
      <c r="GC317" s="89" t="n">
        <v>0.0527519157445182</v>
      </c>
      <c r="GD317" s="89" t="n">
        <v>0</v>
      </c>
      <c r="GE317" s="89" t="n">
        <v>0</v>
      </c>
      <c r="GF317" s="89" t="n">
        <v>0.00175331511867618</v>
      </c>
      <c r="GG317" s="89" t="n">
        <v>0.00121969747386169</v>
      </c>
      <c r="GH317" s="89" t="n">
        <v>0.000457386552698135</v>
      </c>
      <c r="GI317" s="89" t="n">
        <v>0</v>
      </c>
      <c r="GJ317" s="89" t="n">
        <v>0</v>
      </c>
      <c r="GK317" s="89" t="n">
        <v>0.000762310921163558</v>
      </c>
      <c r="GL317" s="89" t="n">
        <v>0</v>
      </c>
      <c r="GM317" s="89" t="n">
        <v>0</v>
      </c>
      <c r="GN317" s="89" t="n">
        <v>0</v>
      </c>
      <c r="GO317" s="89" t="n">
        <v>0</v>
      </c>
      <c r="GP317" s="89" t="n">
        <v>0.00777557139586829</v>
      </c>
      <c r="GQ317" s="89" t="n">
        <v>0.00701326047470473</v>
      </c>
      <c r="GR317" s="89" t="n">
        <v>0</v>
      </c>
      <c r="GS317" s="89" t="n">
        <v>0.000762310921163558</v>
      </c>
      <c r="GT317" s="89" t="n">
        <v>0.907531151645216</v>
      </c>
      <c r="GU317" s="89" t="n">
        <v>0.133480642295739</v>
      </c>
      <c r="GV317" s="89" t="n">
        <v>0.00487878989544677</v>
      </c>
      <c r="GW317" s="89" t="n">
        <v>0.000552065569106649</v>
      </c>
      <c r="GX317" s="89" t="n">
        <v>0.0304924368465423</v>
      </c>
      <c r="GY317" s="89" t="n">
        <v>0.131727327177063</v>
      </c>
      <c r="GZ317" s="89" t="n">
        <v>0.000686079829047202</v>
      </c>
      <c r="HA317" s="90" t="n">
        <v>0.14595258258362</v>
      </c>
      <c r="HB317" s="90" t="n">
        <v>0.284723129054589</v>
      </c>
      <c r="HC317" s="89" t="n">
        <v>1.63386099732985</v>
      </c>
      <c r="HD317" s="89" t="n">
        <v>0.446333044341263</v>
      </c>
      <c r="HE317" s="89" t="n">
        <v>1.18752795298859</v>
      </c>
      <c r="HF317" s="89" t="n">
        <v>0.0201250083187179</v>
      </c>
      <c r="HG317" s="89" t="n">
        <v>1.75971853041396</v>
      </c>
      <c r="HH317" s="89" t="n">
        <v>129.434753312756</v>
      </c>
      <c r="HI317" s="79" t="n">
        <v>21433</v>
      </c>
      <c r="HJ317" s="79" t="n">
        <v>3104</v>
      </c>
      <c r="HK317" s="79" t="n">
        <v>18329</v>
      </c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  <c r="IC317" s="3"/>
      <c r="ID317" s="3"/>
      <c r="IE317" s="3"/>
      <c r="IF317" s="3"/>
      <c r="IG317" s="3"/>
      <c r="IH317" s="3"/>
      <c r="II317" s="3"/>
      <c r="IJ317" s="3"/>
      <c r="IK317" s="3"/>
      <c r="IL317" s="3"/>
      <c r="IM317" s="3"/>
      <c r="IN317" s="3"/>
      <c r="IO317" s="3"/>
      <c r="IP317" s="3"/>
      <c r="IQ317" s="3"/>
      <c r="IR317" s="3"/>
      <c r="IS317" s="3"/>
    </row>
    <row r="318" s="69" customFormat="true" ht="12.75" hidden="false" customHeight="false" outlineLevel="0" collapsed="false">
      <c r="A318" s="70" t="n">
        <v>4122909</v>
      </c>
      <c r="B318" s="70" t="s">
        <v>730</v>
      </c>
      <c r="C318" s="71" t="n">
        <f aca="false">FI318+FK318+FM318</f>
        <v>2</v>
      </c>
      <c r="D318" s="72" t="n">
        <v>-0.0142267473292458</v>
      </c>
      <c r="E318" s="72" t="n">
        <v>-0.03792807239079</v>
      </c>
      <c r="F318" s="73" t="n">
        <v>0.694097094520044</v>
      </c>
      <c r="G318" s="74" t="n">
        <v>0.846975088967972</v>
      </c>
      <c r="H318" s="74" t="n">
        <v>1.307656253566</v>
      </c>
      <c r="I318" s="75" t="n">
        <v>0.124112200255786</v>
      </c>
      <c r="J318" s="75" t="n">
        <v>0.129183523354174</v>
      </c>
      <c r="K318" s="72" t="n">
        <v>0.0988183992122662</v>
      </c>
      <c r="L318" s="76" t="n">
        <v>0.100131752305665</v>
      </c>
      <c r="M318" s="76" t="n">
        <v>0.117395437262357</v>
      </c>
      <c r="N318" s="76" t="n">
        <v>-0.0172636849566921</v>
      </c>
      <c r="O318" s="75" t="n">
        <v>0.744672214329207</v>
      </c>
      <c r="P318" s="75" t="n">
        <v>0.586924939467312</v>
      </c>
      <c r="Q318" s="75" t="n">
        <v>0.78335832083958</v>
      </c>
      <c r="R318" s="75" t="n">
        <v>0.60952380952381</v>
      </c>
      <c r="S318" s="75" t="n">
        <v>0.879554655870445</v>
      </c>
      <c r="T318" s="75" t="n">
        <v>0.766403878590177</v>
      </c>
      <c r="U318" s="75" t="n">
        <v>0</v>
      </c>
      <c r="V318" s="75" t="n">
        <v>0</v>
      </c>
      <c r="W318" s="75" t="n">
        <v>0.00795024770321761</v>
      </c>
      <c r="X318" s="75" t="n">
        <v>0</v>
      </c>
      <c r="Y318" s="75" t="n">
        <v>0.00406345993720011</v>
      </c>
      <c r="Z318" s="75" t="n">
        <v>0</v>
      </c>
      <c r="AA318" s="75" t="n">
        <v>0.458464284218882</v>
      </c>
      <c r="AB318" s="75" t="n">
        <v>0</v>
      </c>
      <c r="AC318" s="75" t="n">
        <v>0.0380728528898532</v>
      </c>
      <c r="AD318" s="75" t="n">
        <v>0.130384062332769</v>
      </c>
      <c r="AE318" s="75" t="n">
        <v>0.0810925265728196</v>
      </c>
      <c r="AF318" s="75" t="n">
        <v>0.0189922584021309</v>
      </c>
      <c r="AG318" s="75" t="n">
        <v>0.000795024770321761</v>
      </c>
      <c r="AH318" s="75" t="n">
        <v>0.516501092452371</v>
      </c>
      <c r="AI318" s="75" t="n">
        <v>0.00485848470752187</v>
      </c>
      <c r="AJ318" s="75" t="n">
        <v>0.476219837422735</v>
      </c>
      <c r="AK318" s="75" t="n">
        <v>0</v>
      </c>
      <c r="AL318" s="75" t="n">
        <v>0.0145754541225656</v>
      </c>
      <c r="AM318" s="75" t="n">
        <v>0</v>
      </c>
      <c r="AN318" s="75" t="n">
        <v>0</v>
      </c>
      <c r="AO318" s="75" t="n">
        <v>0.000706688684730454</v>
      </c>
      <c r="AP318" s="75" t="n">
        <v>0.00212006605419136</v>
      </c>
      <c r="AQ318" s="75" t="n">
        <v>0.000353344342365227</v>
      </c>
      <c r="AR318" s="75" t="n">
        <v>0.000176672171182613</v>
      </c>
      <c r="AS318" s="75" t="n">
        <v>0</v>
      </c>
      <c r="AT318" s="75" t="n">
        <v>0.000176672171182613</v>
      </c>
      <c r="AU318" s="75" t="n">
        <v>0.129235693220082</v>
      </c>
      <c r="AV318" s="75" t="n">
        <v>0.123582183742238</v>
      </c>
      <c r="AW318" s="75" t="n">
        <v>0.00291509082451312</v>
      </c>
      <c r="AX318" s="75" t="n">
        <v>0.000176672171182613</v>
      </c>
      <c r="AY318" s="75" t="n">
        <v>0</v>
      </c>
      <c r="AZ318" s="75" t="n">
        <v>1.70258971368685</v>
      </c>
      <c r="BA318" s="76" t="n">
        <v>0.249284433538668</v>
      </c>
      <c r="BB318" s="76" t="n">
        <v>1.45330528014818</v>
      </c>
      <c r="BC318" s="75" t="n">
        <v>0.0969930219792548</v>
      </c>
      <c r="BD318" s="75" t="n">
        <v>0.348750865914479</v>
      </c>
      <c r="BE318" s="75" t="n">
        <v>8.40517854401284</v>
      </c>
      <c r="BF318" s="77" t="n">
        <v>19274</v>
      </c>
      <c r="BG318" s="77" t="n">
        <v>2822</v>
      </c>
      <c r="BH318" s="77" t="n">
        <v>16452</v>
      </c>
      <c r="BI318" s="75" t="n">
        <v>0.0295446117049074</v>
      </c>
      <c r="BJ318" s="75" t="n">
        <v>0.0770196433549285</v>
      </c>
      <c r="BK318" s="75" t="n">
        <v>0.219585405065436</v>
      </c>
      <c r="BL318" s="75" t="n">
        <v>0.457241896836431</v>
      </c>
      <c r="BM318" s="75" t="n">
        <v>0.190462793641862</v>
      </c>
      <c r="BN318" s="75" t="n">
        <v>0.647704690478293</v>
      </c>
      <c r="BO318" s="75" t="n">
        <v>0.188071458714306</v>
      </c>
      <c r="BP318" s="75" t="n">
        <v>0.835776149192599</v>
      </c>
      <c r="BQ318" s="75" t="n">
        <v>0.164087776058517</v>
      </c>
      <c r="BR318" s="75" t="n">
        <v>0.999863925251117</v>
      </c>
      <c r="BS318" s="75" t="n">
        <v>0</v>
      </c>
      <c r="BT318" s="75" t="n">
        <v>0</v>
      </c>
      <c r="BU318" s="75" t="n">
        <v>0</v>
      </c>
      <c r="BV318" s="75" t="n">
        <v>0</v>
      </c>
      <c r="BW318" s="78" t="n">
        <v>0.471514981009987</v>
      </c>
      <c r="BX318" s="75" t="n">
        <v>0.815254237288136</v>
      </c>
      <c r="BY318" s="79" t="n">
        <v>3036</v>
      </c>
      <c r="BZ318" s="79" t="n">
        <v>2299</v>
      </c>
      <c r="CA318" s="79" t="n">
        <v>0</v>
      </c>
      <c r="CB318" s="79" t="n">
        <v>0</v>
      </c>
      <c r="CC318" s="79" t="n">
        <v>555</v>
      </c>
      <c r="CD318" s="79" t="n">
        <v>2104</v>
      </c>
      <c r="CE318" s="79" t="n">
        <v>0</v>
      </c>
      <c r="CF318" s="79" t="n">
        <v>0</v>
      </c>
      <c r="CG318" s="79" t="n">
        <v>0</v>
      </c>
      <c r="CH318" s="79" t="n">
        <v>1956</v>
      </c>
      <c r="CI318" s="79" t="n">
        <v>148</v>
      </c>
      <c r="CJ318" s="79" t="n">
        <v>8139</v>
      </c>
      <c r="CK318" s="76" t="n">
        <v>0.213532142354762</v>
      </c>
      <c r="CL318" s="76" t="n">
        <v>0.161696441130961</v>
      </c>
      <c r="CM318" s="76" t="n">
        <v>0.757246376811594</v>
      </c>
      <c r="CN318" s="76" t="n">
        <v>0</v>
      </c>
      <c r="CO318" s="76" t="n">
        <v>0</v>
      </c>
      <c r="CP318" s="76" t="n">
        <v>0</v>
      </c>
      <c r="CQ318" s="76" t="n">
        <v>0</v>
      </c>
      <c r="CR318" s="76" t="n">
        <v>0.0390350260233507</v>
      </c>
      <c r="CS318" s="76" t="n">
        <v>0.182806324110672</v>
      </c>
      <c r="CT318" s="76" t="n">
        <v>0.147981431987621</v>
      </c>
      <c r="CU318" s="76" t="n">
        <v>0</v>
      </c>
      <c r="CV318" s="76" t="n">
        <v>0</v>
      </c>
      <c r="CW318" s="76" t="n">
        <v>0</v>
      </c>
      <c r="CX318" s="76" t="n">
        <v>0</v>
      </c>
      <c r="CY318" s="76" t="n">
        <v>0</v>
      </c>
      <c r="CZ318" s="76" t="n">
        <v>0</v>
      </c>
      <c r="DA318" s="76" t="n">
        <v>0.137572091714728</v>
      </c>
      <c r="DB318" s="76" t="n">
        <v>0.929657794676806</v>
      </c>
      <c r="DC318" s="76" t="n">
        <v>0.0104093402728935</v>
      </c>
      <c r="DD318" s="76" t="n">
        <v>0.0703422053231939</v>
      </c>
      <c r="DE318" s="76" t="n">
        <v>0.572443381628921</v>
      </c>
      <c r="DF318" s="80" t="n">
        <v>2.3681041897039</v>
      </c>
      <c r="DG318" s="76" t="n">
        <v>0.346725641970758</v>
      </c>
      <c r="DH318" s="76" t="n">
        <v>2.02137854773314</v>
      </c>
      <c r="DI318" s="79" t="n">
        <v>1405</v>
      </c>
      <c r="DJ318" s="79" t="n">
        <v>304</v>
      </c>
      <c r="DK318" s="79" t="n">
        <v>160</v>
      </c>
      <c r="DL318" s="79" t="n">
        <v>0</v>
      </c>
      <c r="DM318" s="79" t="n">
        <v>0</v>
      </c>
      <c r="DN318" s="79" t="n">
        <v>144</v>
      </c>
      <c r="DO318" s="79" t="n">
        <v>247</v>
      </c>
      <c r="DP318" s="79" t="n">
        <v>0</v>
      </c>
      <c r="DQ318" s="79" t="n">
        <v>0</v>
      </c>
      <c r="DR318" s="79" t="n">
        <v>0</v>
      </c>
      <c r="DS318" s="79" t="n">
        <v>233</v>
      </c>
      <c r="DT318" s="79" t="n">
        <v>14</v>
      </c>
      <c r="DU318" s="79" t="n">
        <v>814</v>
      </c>
      <c r="DV318" s="79" t="n">
        <v>632</v>
      </c>
      <c r="DW318" s="79" t="n">
        <v>52</v>
      </c>
      <c r="DX318" s="79" t="n">
        <v>90</v>
      </c>
      <c r="DY318" s="79" t="n">
        <v>40</v>
      </c>
      <c r="DZ318" s="79" t="n">
        <v>12</v>
      </c>
      <c r="EA318" s="79" t="n">
        <v>22</v>
      </c>
      <c r="EB318" s="79" t="n">
        <v>6</v>
      </c>
      <c r="EC318" s="73" t="n">
        <v>0.216370106761566</v>
      </c>
      <c r="ED318" s="73" t="n">
        <v>0.113879003558719</v>
      </c>
      <c r="EE318" s="73" t="n">
        <v>0.526315789473684</v>
      </c>
      <c r="EF318" s="73" t="n">
        <v>0</v>
      </c>
      <c r="EG318" s="73" t="n">
        <v>0</v>
      </c>
      <c r="EH318" s="73" t="n">
        <v>0</v>
      </c>
      <c r="EI318" s="73" t="n">
        <v>0</v>
      </c>
      <c r="EJ318" s="73" t="n">
        <v>0.102491103202847</v>
      </c>
      <c r="EK318" s="73" t="n">
        <v>0.473684210526316</v>
      </c>
      <c r="EL318" s="73" t="n">
        <v>0.175800711743772</v>
      </c>
      <c r="EM318" s="73" t="n">
        <v>0</v>
      </c>
      <c r="EN318" s="73" t="n">
        <v>0</v>
      </c>
      <c r="EO318" s="73" t="n">
        <v>0</v>
      </c>
      <c r="EP318" s="73" t="n">
        <v>0</v>
      </c>
      <c r="EQ318" s="73" t="n">
        <v>0</v>
      </c>
      <c r="ER318" s="73" t="n">
        <v>0</v>
      </c>
      <c r="ES318" s="73" t="n">
        <v>0.165836298932384</v>
      </c>
      <c r="ET318" s="73" t="n">
        <v>0.94331983805668</v>
      </c>
      <c r="EU318" s="73" t="n">
        <v>0.0099644128113879</v>
      </c>
      <c r="EV318" s="73" t="n">
        <v>0.0566801619433198</v>
      </c>
      <c r="EW318" s="73" t="n">
        <v>0.579359430604982</v>
      </c>
      <c r="EX318" s="73" t="n">
        <v>0.44982206405694</v>
      </c>
      <c r="EY318" s="73" t="n">
        <v>0.776412776412776</v>
      </c>
      <c r="EZ318" s="73" t="n">
        <v>0.0370106761565836</v>
      </c>
      <c r="FA318" s="73" t="n">
        <v>0.0638820638820639</v>
      </c>
      <c r="FB318" s="73" t="n">
        <v>0.0640569395017794</v>
      </c>
      <c r="FC318" s="73" t="n">
        <v>0.110565110565111</v>
      </c>
      <c r="FD318" s="73" t="n">
        <v>0.0284697508896797</v>
      </c>
      <c r="FE318" s="73" t="n">
        <v>0.0491400491400491</v>
      </c>
      <c r="FF318" s="73" t="n">
        <v>0.00854092526690392</v>
      </c>
      <c r="FG318" s="73" t="n">
        <v>0.0156583629893238</v>
      </c>
      <c r="FH318" s="81" t="n">
        <v>0.710530524127454</v>
      </c>
      <c r="FI318" s="82" t="n">
        <v>1</v>
      </c>
      <c r="FJ318" s="83" t="n">
        <v>1.04086079440971</v>
      </c>
      <c r="FK318" s="82" t="n">
        <v>0</v>
      </c>
      <c r="FL318" s="84" t="n">
        <v>0.00427046263345196</v>
      </c>
      <c r="FM318" s="71" t="n">
        <v>1</v>
      </c>
      <c r="FN318" s="85" t="n">
        <v>20010.4</v>
      </c>
      <c r="FO318" s="86" t="n">
        <v>14218</v>
      </c>
      <c r="FP318" s="87" t="n">
        <v>11320.402</v>
      </c>
      <c r="FQ318" s="86" t="n">
        <v>10876</v>
      </c>
      <c r="FR318" s="88"/>
      <c r="FS318" s="89" t="n">
        <v>0.522066265844623</v>
      </c>
      <c r="FT318" s="89" t="n">
        <v>0</v>
      </c>
      <c r="FU318" s="89" t="n">
        <v>0</v>
      </c>
      <c r="FV318" s="89" t="n">
        <v>0.0262358174206181</v>
      </c>
      <c r="FW318" s="89" t="n">
        <v>0</v>
      </c>
      <c r="FX318" s="89" t="n">
        <v>0.0839192813117414</v>
      </c>
      <c r="FY318" s="89" t="n">
        <v>0</v>
      </c>
      <c r="FZ318" s="89" t="n">
        <v>0.0324193434120096</v>
      </c>
      <c r="GA318" s="89" t="n">
        <v>0</v>
      </c>
      <c r="GB318" s="89" t="n">
        <v>0.000618352599139147</v>
      </c>
      <c r="GC318" s="89" t="n">
        <v>0.132327456215778</v>
      </c>
      <c r="GD318" s="89" t="n">
        <v>0</v>
      </c>
      <c r="GE318" s="89" t="n">
        <v>0</v>
      </c>
      <c r="GF318" s="89" t="n">
        <v>0</v>
      </c>
      <c r="GG318" s="89" t="n">
        <v>0</v>
      </c>
      <c r="GH318" s="89" t="n">
        <v>0</v>
      </c>
      <c r="GI318" s="89" t="n">
        <v>0</v>
      </c>
      <c r="GJ318" s="89" t="n">
        <v>0</v>
      </c>
      <c r="GK318" s="89" t="n">
        <v>0</v>
      </c>
      <c r="GL318" s="89" t="n">
        <v>0</v>
      </c>
      <c r="GM318" s="89" t="n">
        <v>0</v>
      </c>
      <c r="GN318" s="89" t="n">
        <v>0</v>
      </c>
      <c r="GO318" s="89" t="n">
        <v>0</v>
      </c>
      <c r="GP318" s="89" t="n">
        <v>0.00459347645074795</v>
      </c>
      <c r="GQ318" s="89" t="n">
        <v>0.000883360855913067</v>
      </c>
      <c r="GR318" s="89" t="n">
        <v>0</v>
      </c>
      <c r="GS318" s="89" t="n">
        <v>0.00362177950924358</v>
      </c>
      <c r="GT318" s="89" t="n">
        <v>0.283735506919277</v>
      </c>
      <c r="GU318" s="89" t="n">
        <v>0.0812691987440022</v>
      </c>
      <c r="GV318" s="89" t="n">
        <v>0.00176672171182613</v>
      </c>
      <c r="GW318" s="89" t="n">
        <v>0</v>
      </c>
      <c r="GX318" s="89" t="n">
        <v>0.0305642856145921</v>
      </c>
      <c r="GY318" s="89" t="n">
        <v>0.128175660192986</v>
      </c>
      <c r="GZ318" s="89" t="n">
        <v>0.0113070189556873</v>
      </c>
      <c r="HA318" s="90" t="n">
        <v>0.0173371051664066</v>
      </c>
      <c r="HB318" s="90" t="n">
        <v>0.0663404002790714</v>
      </c>
      <c r="HC318" s="89" t="n">
        <v>1.49826834771415</v>
      </c>
      <c r="HD318" s="89" t="n">
        <v>0.249284433538668</v>
      </c>
      <c r="HE318" s="89" t="n">
        <v>1.24898391417549</v>
      </c>
      <c r="HF318" s="89" t="n">
        <v>0.0675771054773497</v>
      </c>
      <c r="HG318" s="89" t="n">
        <v>0.189834247935718</v>
      </c>
      <c r="HH318" s="89" t="n">
        <v>13.2028880246479</v>
      </c>
      <c r="HI318" s="79" t="n">
        <v>16961</v>
      </c>
      <c r="HJ318" s="79" t="n">
        <v>2205</v>
      </c>
      <c r="HK318" s="79" t="n">
        <v>14756</v>
      </c>
      <c r="HL318" s="3"/>
      <c r="HM318" s="3"/>
      <c r="HN318" s="3"/>
      <c r="HO318" s="3"/>
      <c r="HP318" s="3"/>
      <c r="HQ318" s="3"/>
      <c r="HR318" s="3"/>
      <c r="HS318" s="3"/>
      <c r="HT318" s="3"/>
      <c r="HU318" s="3"/>
      <c r="HV318" s="3"/>
      <c r="HW318" s="3"/>
      <c r="HX318" s="3"/>
      <c r="HY318" s="3"/>
      <c r="HZ318" s="3"/>
      <c r="IA318" s="3"/>
      <c r="IB318" s="3"/>
      <c r="IC318" s="3"/>
      <c r="ID318" s="3"/>
      <c r="IE318" s="3"/>
      <c r="IF318" s="3"/>
      <c r="IG318" s="3"/>
      <c r="IH318" s="3"/>
      <c r="II318" s="3"/>
      <c r="IJ318" s="3"/>
      <c r="IK318" s="3"/>
      <c r="IL318" s="3"/>
      <c r="IM318" s="3"/>
      <c r="IN318" s="3"/>
      <c r="IO318" s="3"/>
      <c r="IP318" s="3"/>
      <c r="IQ318" s="3"/>
      <c r="IR318" s="3"/>
      <c r="IS318" s="3"/>
    </row>
    <row r="319" s="69" customFormat="true" ht="12.75" hidden="false" customHeight="false" outlineLevel="0" collapsed="false">
      <c r="A319" s="70" t="n">
        <v>4123006</v>
      </c>
      <c r="B319" s="70" t="s">
        <v>731</v>
      </c>
      <c r="C319" s="71" t="n">
        <f aca="false">FI319+FK319+FM319</f>
        <v>2</v>
      </c>
      <c r="D319" s="72" t="n">
        <v>-0.00663720672732893</v>
      </c>
      <c r="E319" s="72" t="n">
        <v>-0.0161964989944513</v>
      </c>
      <c r="F319" s="73" t="n">
        <v>0.721761798565487</v>
      </c>
      <c r="G319" s="74" t="n">
        <v>0.949267671407344</v>
      </c>
      <c r="H319" s="74" t="n">
        <v>1.36692085970796</v>
      </c>
      <c r="I319" s="75" t="n">
        <v>0.189016037715901</v>
      </c>
      <c r="J319" s="75" t="n">
        <v>0.0709872822614671</v>
      </c>
      <c r="K319" s="72" t="n">
        <v>0.141229726893905</v>
      </c>
      <c r="L319" s="76" t="n">
        <v>0.142812130760142</v>
      </c>
      <c r="M319" s="76" t="n">
        <v>0.25</v>
      </c>
      <c r="N319" s="76" t="n">
        <v>-0.107187869239858</v>
      </c>
      <c r="O319" s="75" t="n">
        <v>0.702236112039575</v>
      </c>
      <c r="P319" s="75" t="n">
        <v>0.5965389556412</v>
      </c>
      <c r="Q319" s="75" t="n">
        <v>0.818810045508175</v>
      </c>
      <c r="R319" s="75" t="n">
        <v>0.757469756595249</v>
      </c>
      <c r="S319" s="75" t="n">
        <v>0.936036550542547</v>
      </c>
      <c r="T319" s="75" t="n">
        <v>0.858135218566695</v>
      </c>
      <c r="U319" s="75" t="n">
        <v>0</v>
      </c>
      <c r="V319" s="75" t="n">
        <v>0.000722200950729405</v>
      </c>
      <c r="W319" s="75" t="n">
        <v>0</v>
      </c>
      <c r="X319" s="75" t="n">
        <v>0.00032097820032418</v>
      </c>
      <c r="Y319" s="75" t="n">
        <v>0.00401222750405225</v>
      </c>
      <c r="Z319" s="75" t="n">
        <v>0.000240733650243135</v>
      </c>
      <c r="AA319" s="75" t="n">
        <v>0.0590198665846086</v>
      </c>
      <c r="AB319" s="75" t="n">
        <v>0.14897400722546</v>
      </c>
      <c r="AC319" s="75" t="n">
        <v>0.0770347680778032</v>
      </c>
      <c r="AD319" s="75" t="n">
        <v>0.31026555288836</v>
      </c>
      <c r="AE319" s="75" t="n">
        <v>0.166828419618493</v>
      </c>
      <c r="AF319" s="75" t="n">
        <v>0.00248758105251239</v>
      </c>
      <c r="AG319" s="75" t="n">
        <v>0.0667634656674294</v>
      </c>
      <c r="AH319" s="75" t="n">
        <v>0.024033242749273</v>
      </c>
      <c r="AI319" s="75" t="n">
        <v>0.00312953745316075</v>
      </c>
      <c r="AJ319" s="75" t="n">
        <v>0</v>
      </c>
      <c r="AK319" s="75" t="n">
        <v>0.00116354597617515</v>
      </c>
      <c r="AL319" s="75" t="n">
        <v>0.00533626258038949</v>
      </c>
      <c r="AM319" s="75" t="n">
        <v>0</v>
      </c>
      <c r="AN319" s="75" t="n">
        <v>0.00140427962641829</v>
      </c>
      <c r="AO319" s="75" t="n">
        <v>0.00140427962641829</v>
      </c>
      <c r="AP319" s="75" t="n">
        <v>0.00457393935461956</v>
      </c>
      <c r="AQ319" s="75" t="n">
        <v>0.0265609460768259</v>
      </c>
      <c r="AR319" s="75" t="n">
        <v>0.0152464645153985</v>
      </c>
      <c r="AS319" s="75" t="n">
        <v>0</v>
      </c>
      <c r="AT319" s="75" t="n">
        <v>0.0112743592863868</v>
      </c>
      <c r="AU319" s="75" t="n">
        <v>0.384411517163246</v>
      </c>
      <c r="AV319" s="75" t="n">
        <v>0.221515080498725</v>
      </c>
      <c r="AW319" s="75" t="n">
        <v>0.160087877411685</v>
      </c>
      <c r="AX319" s="75" t="n">
        <v>0.00240733650243135</v>
      </c>
      <c r="AY319" s="75" t="n">
        <v>0.000120366825121567</v>
      </c>
      <c r="AZ319" s="75" t="n">
        <v>1.23729071769963</v>
      </c>
      <c r="BA319" s="76" t="n">
        <v>0.300154739578149</v>
      </c>
      <c r="BB319" s="76" t="n">
        <v>0.937135978121484</v>
      </c>
      <c r="BC319" s="75" t="n">
        <v>0.0213049280465174</v>
      </c>
      <c r="BD319" s="75" t="n">
        <v>1.16362622072523</v>
      </c>
      <c r="BE319" s="75" t="n">
        <v>123.092210898245</v>
      </c>
      <c r="BF319" s="77" t="n">
        <v>30838</v>
      </c>
      <c r="BG319" s="77" t="n">
        <v>7481</v>
      </c>
      <c r="BH319" s="77" t="n">
        <v>23357</v>
      </c>
      <c r="BI319" s="75" t="n">
        <v>0.0405012441166772</v>
      </c>
      <c r="BJ319" s="75" t="n">
        <v>0.133974877836736</v>
      </c>
      <c r="BK319" s="75" t="n">
        <v>0.337320502443265</v>
      </c>
      <c r="BL319" s="75" t="n">
        <v>0.569955331714483</v>
      </c>
      <c r="BM319" s="75" t="n">
        <v>0.124501603861259</v>
      </c>
      <c r="BN319" s="75" t="n">
        <v>0.694456935575741</v>
      </c>
      <c r="BO319" s="75" t="n">
        <v>0.117906286536559</v>
      </c>
      <c r="BP319" s="75" t="n">
        <v>0.8123632221123</v>
      </c>
      <c r="BQ319" s="75" t="n">
        <v>0.0503342626735018</v>
      </c>
      <c r="BR319" s="75" t="n">
        <v>0.862697484785802</v>
      </c>
      <c r="BS319" s="75" t="n">
        <v>0.0152813078630658</v>
      </c>
      <c r="BT319" s="75" t="n">
        <v>0</v>
      </c>
      <c r="BU319" s="75" t="n">
        <v>0.12199122863602</v>
      </c>
      <c r="BV319" s="75" t="n">
        <v>0.137272536499086</v>
      </c>
      <c r="BW319" s="78" t="n">
        <v>0.59315885721138</v>
      </c>
      <c r="BX319" s="75" t="n">
        <v>0.884156729131176</v>
      </c>
      <c r="BY319" s="79" t="n">
        <v>12695</v>
      </c>
      <c r="BZ319" s="79" t="n">
        <v>3002</v>
      </c>
      <c r="CA319" s="79" t="n">
        <v>3307</v>
      </c>
      <c r="CB319" s="79" t="n">
        <v>4513</v>
      </c>
      <c r="CC319" s="79" t="n">
        <v>1567</v>
      </c>
      <c r="CD319" s="79" t="n">
        <v>104</v>
      </c>
      <c r="CE319" s="79" t="n">
        <v>0</v>
      </c>
      <c r="CF319" s="79" t="n">
        <v>0</v>
      </c>
      <c r="CG319" s="79" t="n">
        <v>0</v>
      </c>
      <c r="CH319" s="79" t="n">
        <v>0</v>
      </c>
      <c r="CI319" s="79" t="n">
        <v>63</v>
      </c>
      <c r="CJ319" s="79" t="n">
        <v>15920</v>
      </c>
      <c r="CK319" s="76" t="n">
        <v>0.380579788350271</v>
      </c>
      <c r="CL319" s="76" t="n">
        <v>0.0899961027670354</v>
      </c>
      <c r="CM319" s="76" t="n">
        <v>0.236471051595116</v>
      </c>
      <c r="CN319" s="76" t="n">
        <v>0.0991396108762778</v>
      </c>
      <c r="CO319" s="76" t="n">
        <v>0.260496258369437</v>
      </c>
      <c r="CP319" s="76" t="n">
        <v>0.135293941301676</v>
      </c>
      <c r="CQ319" s="76" t="n">
        <v>0.355494289090193</v>
      </c>
      <c r="CR319" s="76" t="n">
        <v>0.0469766465809275</v>
      </c>
      <c r="CS319" s="76" t="n">
        <v>0.123434423001182</v>
      </c>
      <c r="CT319" s="76" t="n">
        <v>0.00311778637167611</v>
      </c>
      <c r="CU319" s="76" t="n">
        <v>0</v>
      </c>
      <c r="CV319" s="76" t="n">
        <v>0</v>
      </c>
      <c r="CW319" s="76" t="n">
        <v>0</v>
      </c>
      <c r="CX319" s="76" t="n">
        <v>0</v>
      </c>
      <c r="CY319" s="76" t="n">
        <v>0</v>
      </c>
      <c r="CZ319" s="76" t="n">
        <v>0</v>
      </c>
      <c r="DA319" s="76" t="n">
        <v>0</v>
      </c>
      <c r="DB319" s="76" t="n">
        <v>0</v>
      </c>
      <c r="DC319" s="76" t="n">
        <v>0.00188865905207303</v>
      </c>
      <c r="DD319" s="76" t="n">
        <v>0.605769230769231</v>
      </c>
      <c r="DE319" s="76" t="n">
        <v>0.477261144587343</v>
      </c>
      <c r="DF319" s="80" t="n">
        <v>1.93706030150754</v>
      </c>
      <c r="DG319" s="76" t="n">
        <v>0.469912060301508</v>
      </c>
      <c r="DH319" s="76" t="n">
        <v>1.46714824120603</v>
      </c>
      <c r="DI319" s="79" t="n">
        <v>4711</v>
      </c>
      <c r="DJ319" s="79" t="n">
        <v>1813</v>
      </c>
      <c r="DK319" s="79" t="n">
        <v>380</v>
      </c>
      <c r="DL319" s="79" t="n">
        <v>950</v>
      </c>
      <c r="DM319" s="79" t="n">
        <v>282</v>
      </c>
      <c r="DN319" s="79" t="n">
        <v>201</v>
      </c>
      <c r="DO319" s="79" t="n">
        <v>26</v>
      </c>
      <c r="DP319" s="79" t="n">
        <v>4</v>
      </c>
      <c r="DQ319" s="79" t="n">
        <v>3</v>
      </c>
      <c r="DR319" s="79" t="n">
        <v>0</v>
      </c>
      <c r="DS319" s="79" t="n">
        <v>0</v>
      </c>
      <c r="DT319" s="79" t="n">
        <v>19</v>
      </c>
      <c r="DU319" s="79" t="n">
        <v>2763</v>
      </c>
      <c r="DV319" s="79" t="n">
        <v>1939</v>
      </c>
      <c r="DW319" s="79" t="n">
        <v>186</v>
      </c>
      <c r="DX319" s="79" t="n">
        <v>613</v>
      </c>
      <c r="DY319" s="79" t="n">
        <v>25</v>
      </c>
      <c r="DZ319" s="79" t="n">
        <v>66</v>
      </c>
      <c r="EA319" s="79" t="n">
        <v>46</v>
      </c>
      <c r="EB319" s="79" t="n">
        <v>-3</v>
      </c>
      <c r="EC319" s="73" t="n">
        <v>0.384843982169391</v>
      </c>
      <c r="ED319" s="73" t="n">
        <v>0.0806622797707493</v>
      </c>
      <c r="EE319" s="73" t="n">
        <v>0.209597352454495</v>
      </c>
      <c r="EF319" s="73" t="n">
        <v>0.201655699426873</v>
      </c>
      <c r="EG319" s="73" t="n">
        <v>0.523993381136238</v>
      </c>
      <c r="EH319" s="73" t="n">
        <v>0.0598599023561877</v>
      </c>
      <c r="EI319" s="73" t="n">
        <v>0.155543298400441</v>
      </c>
      <c r="EJ319" s="73" t="n">
        <v>0.0426661006155806</v>
      </c>
      <c r="EK319" s="73" t="n">
        <v>0.110865968008825</v>
      </c>
      <c r="EL319" s="73" t="n">
        <v>0.00551899808957759</v>
      </c>
      <c r="EM319" s="73" t="n">
        <v>0.000849076629165782</v>
      </c>
      <c r="EN319" s="73" t="n">
        <v>0.153846153846154</v>
      </c>
      <c r="EO319" s="73" t="n">
        <v>0.000636807471874337</v>
      </c>
      <c r="EP319" s="73" t="n">
        <v>0.115384615384615</v>
      </c>
      <c r="EQ319" s="73" t="n">
        <v>0</v>
      </c>
      <c r="ER319" s="73" t="n">
        <v>0</v>
      </c>
      <c r="ES319" s="73" t="n">
        <v>0</v>
      </c>
      <c r="ET319" s="73" t="n">
        <v>0</v>
      </c>
      <c r="EU319" s="73" t="n">
        <v>0.00403311398853747</v>
      </c>
      <c r="EV319" s="73" t="n">
        <v>0.730769230769231</v>
      </c>
      <c r="EW319" s="73" t="n">
        <v>0.586499681596264</v>
      </c>
      <c r="EX319" s="73" t="n">
        <v>0.411589895988113</v>
      </c>
      <c r="EY319" s="73" t="n">
        <v>0.701773434672458</v>
      </c>
      <c r="EZ319" s="73" t="n">
        <v>0.0394820632562089</v>
      </c>
      <c r="FA319" s="73" t="n">
        <v>0.0673181324647123</v>
      </c>
      <c r="FB319" s="73" t="n">
        <v>0.130120993419656</v>
      </c>
      <c r="FC319" s="73" t="n">
        <v>0.221860296778864</v>
      </c>
      <c r="FD319" s="73" t="n">
        <v>0.00530672893228614</v>
      </c>
      <c r="FE319" s="73" t="n">
        <v>0.0090481360839667</v>
      </c>
      <c r="FF319" s="73" t="n">
        <v>0.0140097643812354</v>
      </c>
      <c r="FG319" s="73" t="n">
        <v>0.0097643812354065</v>
      </c>
      <c r="FH319" s="81" t="n">
        <v>1.06845313405873</v>
      </c>
      <c r="FI319" s="82" t="n">
        <v>0</v>
      </c>
      <c r="FJ319" s="83" t="n">
        <v>0.375562217467302</v>
      </c>
      <c r="FK319" s="82" t="n">
        <v>1</v>
      </c>
      <c r="FL319" s="84" t="n">
        <v>-0.000636807471874337</v>
      </c>
      <c r="FM319" s="71" t="n">
        <v>1</v>
      </c>
      <c r="FN319" s="85" t="n">
        <v>31219.9</v>
      </c>
      <c r="FO319" s="86" t="n">
        <v>33357</v>
      </c>
      <c r="FP319" s="87" t="n">
        <v>24923.811</v>
      </c>
      <c r="FQ319" s="86" t="n">
        <v>66364</v>
      </c>
      <c r="FR319" s="88"/>
      <c r="FS319" s="89" t="n">
        <v>0.44463505199907</v>
      </c>
      <c r="FT319" s="89" t="n">
        <v>0</v>
      </c>
      <c r="FU319" s="89" t="n">
        <v>0</v>
      </c>
      <c r="FV319" s="89" t="n">
        <v>0</v>
      </c>
      <c r="FW319" s="89" t="n">
        <v>0</v>
      </c>
      <c r="FX319" s="89" t="n">
        <v>0.00585785215591628</v>
      </c>
      <c r="FY319" s="89" t="n">
        <v>0</v>
      </c>
      <c r="FZ319" s="89" t="n">
        <v>0.00658005310664569</v>
      </c>
      <c r="GA319" s="89" t="n">
        <v>0.128391280129672</v>
      </c>
      <c r="GB319" s="89" t="n">
        <v>0.0111138701862247</v>
      </c>
      <c r="GC319" s="89" t="n">
        <v>0.133928154085264</v>
      </c>
      <c r="GD319" s="89" t="n">
        <v>0.110336256361437</v>
      </c>
      <c r="GE319" s="89" t="n">
        <v>0</v>
      </c>
      <c r="GF319" s="89" t="n">
        <v>0.0241937318494351</v>
      </c>
      <c r="GG319" s="89" t="n">
        <v>0.0035708824786065</v>
      </c>
      <c r="GH319" s="89" t="n">
        <v>4.01222750405225E-005</v>
      </c>
      <c r="GI319" s="89" t="n">
        <v>0</v>
      </c>
      <c r="GJ319" s="89" t="n">
        <v>4.01222750405225E-005</v>
      </c>
      <c r="GK319" s="89" t="n">
        <v>0.00252770332755292</v>
      </c>
      <c r="GL319" s="89" t="n">
        <v>0</v>
      </c>
      <c r="GM319" s="89" t="n">
        <v>0</v>
      </c>
      <c r="GN319" s="89" t="n">
        <v>0.000521589575526792</v>
      </c>
      <c r="GO319" s="89" t="n">
        <v>0.000200611375202612</v>
      </c>
      <c r="GP319" s="89" t="n">
        <v>0.0176939232928704</v>
      </c>
      <c r="GQ319" s="89" t="n">
        <v>0.0174531896426273</v>
      </c>
      <c r="GR319" s="89" t="n">
        <v>0</v>
      </c>
      <c r="GS319" s="89" t="n">
        <v>0.000200611375202612</v>
      </c>
      <c r="GT319" s="89" t="n">
        <v>1.89501517243892</v>
      </c>
      <c r="GU319" s="89" t="n">
        <v>0.237323256864691</v>
      </c>
      <c r="GV319" s="89" t="n">
        <v>0.277606021005375</v>
      </c>
      <c r="GW319" s="89" t="n">
        <v>0.00192037245026453</v>
      </c>
      <c r="GX319" s="89" t="n">
        <v>0.0323786759577017</v>
      </c>
      <c r="GY319" s="89" t="n">
        <v>0.121450126547662</v>
      </c>
      <c r="GZ319" s="89" t="n">
        <v>0</v>
      </c>
      <c r="HA319" s="90" t="n">
        <v>0.0626685461545187</v>
      </c>
      <c r="HB319" s="90" t="n">
        <v>1.17333581128504</v>
      </c>
      <c r="HC319" s="89" t="n">
        <v>1.28916881932703</v>
      </c>
      <c r="HD319" s="89" t="n">
        <v>0.300154739578149</v>
      </c>
      <c r="HE319" s="89" t="n">
        <v>0.989014079748879</v>
      </c>
      <c r="HF319" s="89" t="n">
        <v>0.00938861235948226</v>
      </c>
      <c r="HG319" s="89" t="n">
        <v>0.683242221665058</v>
      </c>
      <c r="HH319" s="89" t="n">
        <v>88.0497769783281</v>
      </c>
      <c r="HI319" s="79" t="n">
        <v>32131</v>
      </c>
      <c r="HJ319" s="79" t="n">
        <v>6752</v>
      </c>
      <c r="HK319" s="79" t="n">
        <v>25379</v>
      </c>
      <c r="HL319" s="3"/>
      <c r="HM319" s="3"/>
      <c r="HN319" s="3"/>
      <c r="HO319" s="3"/>
      <c r="HP319" s="3"/>
      <c r="HQ319" s="3"/>
      <c r="HR319" s="3"/>
      <c r="HS319" s="3"/>
      <c r="HT319" s="3"/>
      <c r="HU319" s="3"/>
      <c r="HV319" s="3"/>
      <c r="HW319" s="3"/>
      <c r="HX319" s="3"/>
      <c r="HY319" s="3"/>
      <c r="HZ319" s="3"/>
      <c r="IA319" s="3"/>
      <c r="IB319" s="3"/>
      <c r="IC319" s="3"/>
      <c r="ID319" s="3"/>
      <c r="IE319" s="3"/>
      <c r="IF319" s="3"/>
      <c r="IG319" s="3"/>
      <c r="IH319" s="3"/>
      <c r="II319" s="3"/>
      <c r="IJ319" s="3"/>
      <c r="IK319" s="3"/>
      <c r="IL319" s="3"/>
      <c r="IM319" s="3"/>
      <c r="IN319" s="3"/>
      <c r="IO319" s="3"/>
      <c r="IP319" s="3"/>
      <c r="IQ319" s="3"/>
      <c r="IR319" s="3"/>
      <c r="IS319" s="3"/>
    </row>
    <row r="320" s="69" customFormat="true" ht="12.75" hidden="false" customHeight="false" outlineLevel="0" collapsed="false">
      <c r="A320" s="70" t="n">
        <v>4123105</v>
      </c>
      <c r="B320" s="70" t="s">
        <v>732</v>
      </c>
      <c r="C320" s="71" t="n">
        <f aca="false">FI320+FK320+FM320</f>
        <v>3</v>
      </c>
      <c r="D320" s="72" t="n">
        <v>-0.00833436402637167</v>
      </c>
      <c r="E320" s="72" t="n">
        <v>-0.0379185651579812</v>
      </c>
      <c r="F320" s="73" t="n">
        <v>0.577818693815661</v>
      </c>
      <c r="G320" s="74" t="n">
        <v>0.8442088091354</v>
      </c>
      <c r="H320" s="74" t="n">
        <v>1.49642943790857</v>
      </c>
      <c r="I320" s="75" t="n">
        <v>0.196228067592086</v>
      </c>
      <c r="J320" s="75" t="n">
        <v>0.132784577060544</v>
      </c>
      <c r="K320" s="72" t="n">
        <v>0.157766053274997</v>
      </c>
      <c r="L320" s="76" t="n">
        <v>0.138831258644537</v>
      </c>
      <c r="M320" s="76" t="n">
        <v>0.193430656934307</v>
      </c>
      <c r="N320" s="76" t="n">
        <v>-0.0545993982897699</v>
      </c>
      <c r="O320" s="75" t="n">
        <v>0.567393238434164</v>
      </c>
      <c r="P320" s="75" t="n">
        <v>0.558099401748735</v>
      </c>
      <c r="Q320" s="75" t="n">
        <v>0.878228782287823</v>
      </c>
      <c r="R320" s="75" t="n">
        <v>0.594501718213058</v>
      </c>
      <c r="S320" s="75" t="n">
        <v>1</v>
      </c>
      <c r="T320" s="75" t="n">
        <v>0.698002122976418</v>
      </c>
      <c r="U320" s="75" t="n">
        <v>0.0865900363518097</v>
      </c>
      <c r="V320" s="75" t="n">
        <v>0.00208072176076437</v>
      </c>
      <c r="W320" s="75" t="n">
        <v>0.00256088832094077</v>
      </c>
      <c r="X320" s="75" t="n">
        <v>0</v>
      </c>
      <c r="Y320" s="75" t="n">
        <v>0.0749059833875175</v>
      </c>
      <c r="Z320" s="75" t="n">
        <v>0</v>
      </c>
      <c r="AA320" s="75" t="n">
        <v>0.00336116592123476</v>
      </c>
      <c r="AB320" s="75" t="n">
        <v>0</v>
      </c>
      <c r="AC320" s="75" t="n">
        <v>0.00608210976223432</v>
      </c>
      <c r="AD320" s="75" t="n">
        <v>0.0881905915523977</v>
      </c>
      <c r="AE320" s="75" t="n">
        <v>0.422386517435168</v>
      </c>
      <c r="AF320" s="75" t="n">
        <v>0</v>
      </c>
      <c r="AG320" s="75" t="n">
        <v>0.0112038864041159</v>
      </c>
      <c r="AH320" s="75" t="n">
        <v>0.766505885561584</v>
      </c>
      <c r="AI320" s="75" t="n">
        <v>0</v>
      </c>
      <c r="AJ320" s="75" t="n">
        <v>0.739616558191706</v>
      </c>
      <c r="AK320" s="75" t="n">
        <v>0</v>
      </c>
      <c r="AL320" s="75" t="n">
        <v>0.000960333120352788</v>
      </c>
      <c r="AM320" s="75" t="n">
        <v>0</v>
      </c>
      <c r="AN320" s="75" t="n">
        <v>0</v>
      </c>
      <c r="AO320" s="75" t="n">
        <v>0.000960333120352788</v>
      </c>
      <c r="AP320" s="75" t="n">
        <v>0.018246329286703</v>
      </c>
      <c r="AQ320" s="75" t="n">
        <v>0.0773068161883994</v>
      </c>
      <c r="AR320" s="75" t="n">
        <v>0.00896310912329269</v>
      </c>
      <c r="AS320" s="75" t="n">
        <v>0</v>
      </c>
      <c r="AT320" s="75" t="n">
        <v>0.0683437070651067</v>
      </c>
      <c r="AU320" s="75" t="n">
        <v>0.080027760029399</v>
      </c>
      <c r="AV320" s="75" t="n">
        <v>0.0315309374515832</v>
      </c>
      <c r="AW320" s="75" t="n">
        <v>0.0478566004975806</v>
      </c>
      <c r="AX320" s="75" t="n">
        <v>0.000160055520058798</v>
      </c>
      <c r="AY320" s="75" t="n">
        <v>0</v>
      </c>
      <c r="AZ320" s="75" t="n">
        <v>0.382852803980645</v>
      </c>
      <c r="BA320" s="76" t="n">
        <v>0.0640222080235192</v>
      </c>
      <c r="BB320" s="76" t="n">
        <v>0.318830595957126</v>
      </c>
      <c r="BC320" s="75" t="n">
        <v>0.0496172112182274</v>
      </c>
      <c r="BD320" s="75" t="n">
        <v>0.464161008170514</v>
      </c>
      <c r="BE320" s="75" t="n">
        <v>3.04105488111716</v>
      </c>
      <c r="BF320" s="77" t="n">
        <v>2392</v>
      </c>
      <c r="BG320" s="77" t="n">
        <v>400</v>
      </c>
      <c r="BH320" s="77" t="n">
        <v>1992</v>
      </c>
      <c r="BI320" s="75" t="n">
        <v>0.0660146699266504</v>
      </c>
      <c r="BJ320" s="75" t="n">
        <v>0.13884956891005</v>
      </c>
      <c r="BK320" s="75" t="n">
        <v>0.267790503152747</v>
      </c>
      <c r="BL320" s="75" t="n">
        <v>0.456826663235105</v>
      </c>
      <c r="BM320" s="75" t="n">
        <v>0.107322094968473</v>
      </c>
      <c r="BN320" s="75" t="n">
        <v>0.564148758203577</v>
      </c>
      <c r="BO320" s="75" t="n">
        <v>0.137562733238965</v>
      </c>
      <c r="BP320" s="75" t="n">
        <v>0.701711491442543</v>
      </c>
      <c r="BQ320" s="75" t="n">
        <v>0.0958692574958178</v>
      </c>
      <c r="BR320" s="75" t="n">
        <v>0.797580748938361</v>
      </c>
      <c r="BS320" s="75" t="n">
        <v>0</v>
      </c>
      <c r="BT320" s="75" t="n">
        <v>0.202419251061639</v>
      </c>
      <c r="BU320" s="75" t="n">
        <v>0</v>
      </c>
      <c r="BV320" s="75" t="n">
        <v>0.202419251061639</v>
      </c>
      <c r="BW320" s="78" t="n">
        <v>0.458885600308841</v>
      </c>
      <c r="BX320" s="75" t="n">
        <v>0.921212121212121</v>
      </c>
      <c r="BY320" s="79" t="n">
        <v>5784</v>
      </c>
      <c r="BZ320" s="79" t="n">
        <v>685</v>
      </c>
      <c r="CA320" s="79" t="n">
        <v>0</v>
      </c>
      <c r="CB320" s="79" t="n">
        <v>3396</v>
      </c>
      <c r="CC320" s="79" t="n">
        <v>489</v>
      </c>
      <c r="CD320" s="79" t="n">
        <v>1096</v>
      </c>
      <c r="CE320" s="79" t="n">
        <v>0</v>
      </c>
      <c r="CF320" s="79" t="n">
        <v>0</v>
      </c>
      <c r="CG320" s="79" t="n">
        <v>0</v>
      </c>
      <c r="CH320" s="79" t="n">
        <v>1051</v>
      </c>
      <c r="CI320" s="79" t="n">
        <v>13</v>
      </c>
      <c r="CJ320" s="79" t="n">
        <v>755</v>
      </c>
      <c r="CK320" s="76" t="n">
        <v>0.74430575215545</v>
      </c>
      <c r="CL320" s="76" t="n">
        <v>0.088148243469309</v>
      </c>
      <c r="CM320" s="76" t="n">
        <v>0.118430152143845</v>
      </c>
      <c r="CN320" s="76" t="n">
        <v>0</v>
      </c>
      <c r="CO320" s="76" t="n">
        <v>0</v>
      </c>
      <c r="CP320" s="76" t="n">
        <v>0.437009393900399</v>
      </c>
      <c r="CQ320" s="76" t="n">
        <v>0.587136929460581</v>
      </c>
      <c r="CR320" s="76" t="n">
        <v>0.0629262643160468</v>
      </c>
      <c r="CS320" s="76" t="n">
        <v>0.0845435684647303</v>
      </c>
      <c r="CT320" s="76" t="n">
        <v>0.141037189550894</v>
      </c>
      <c r="CU320" s="76" t="n">
        <v>0</v>
      </c>
      <c r="CV320" s="76" t="n">
        <v>0</v>
      </c>
      <c r="CW320" s="76" t="n">
        <v>0</v>
      </c>
      <c r="CX320" s="76" t="n">
        <v>0</v>
      </c>
      <c r="CY320" s="76" t="n">
        <v>0</v>
      </c>
      <c r="CZ320" s="76" t="n">
        <v>0</v>
      </c>
      <c r="DA320" s="76" t="n">
        <v>0.135246429031013</v>
      </c>
      <c r="DB320" s="76" t="n">
        <v>0.958941605839416</v>
      </c>
      <c r="DC320" s="76" t="n">
        <v>0.00167288637241024</v>
      </c>
      <c r="DD320" s="76" t="n">
        <v>0.0118613138686131</v>
      </c>
      <c r="DE320" s="76" t="n">
        <v>0.0971560931669026</v>
      </c>
      <c r="DF320" s="80" t="n">
        <v>3.1682119205298</v>
      </c>
      <c r="DG320" s="76" t="n">
        <v>0.529801324503311</v>
      </c>
      <c r="DH320" s="76" t="n">
        <v>2.63841059602649</v>
      </c>
      <c r="DI320" s="79" t="n">
        <v>1226</v>
      </c>
      <c r="DJ320" s="79" t="n">
        <v>803</v>
      </c>
      <c r="DK320" s="79" t="n">
        <v>168</v>
      </c>
      <c r="DL320" s="79" t="n">
        <v>0</v>
      </c>
      <c r="DM320" s="79" t="n">
        <v>267</v>
      </c>
      <c r="DN320" s="79" t="n">
        <v>368</v>
      </c>
      <c r="DO320" s="79" t="n">
        <v>212</v>
      </c>
      <c r="DP320" s="79" t="n">
        <v>0</v>
      </c>
      <c r="DQ320" s="79" t="n">
        <v>1</v>
      </c>
      <c r="DR320" s="79" t="n">
        <v>1</v>
      </c>
      <c r="DS320" s="79" t="n">
        <v>197</v>
      </c>
      <c r="DT320" s="79" t="n">
        <v>13</v>
      </c>
      <c r="DU320" s="79" t="n">
        <v>144</v>
      </c>
      <c r="DV320" s="79" t="n">
        <v>69</v>
      </c>
      <c r="DW320" s="79" t="n">
        <v>33</v>
      </c>
      <c r="DX320" s="79" t="n">
        <v>42</v>
      </c>
      <c r="DY320" s="79" t="n">
        <v>0</v>
      </c>
      <c r="DZ320" s="79" t="n">
        <v>2</v>
      </c>
      <c r="EA320" s="79" t="n">
        <v>65</v>
      </c>
      <c r="EB320" s="79" t="n">
        <v>0</v>
      </c>
      <c r="EC320" s="73" t="n">
        <v>0.654975530179445</v>
      </c>
      <c r="ED320" s="73" t="n">
        <v>0.137030995106036</v>
      </c>
      <c r="EE320" s="73" t="n">
        <v>0.209215442092154</v>
      </c>
      <c r="EF320" s="73" t="n">
        <v>0</v>
      </c>
      <c r="EG320" s="73" t="n">
        <v>0</v>
      </c>
      <c r="EH320" s="73" t="n">
        <v>0.217781402936378</v>
      </c>
      <c r="EI320" s="73" t="n">
        <v>0.332503113325031</v>
      </c>
      <c r="EJ320" s="73" t="n">
        <v>0.300163132137031</v>
      </c>
      <c r="EK320" s="73" t="n">
        <v>0.458281444582814</v>
      </c>
      <c r="EL320" s="73" t="n">
        <v>0.172920065252855</v>
      </c>
      <c r="EM320" s="73" t="n">
        <v>0</v>
      </c>
      <c r="EN320" s="73" t="n">
        <v>0</v>
      </c>
      <c r="EO320" s="73" t="n">
        <v>0.000815660685154976</v>
      </c>
      <c r="EP320" s="73" t="n">
        <v>0.00471698113207547</v>
      </c>
      <c r="EQ320" s="73" t="n">
        <v>0.000815660685154976</v>
      </c>
      <c r="ER320" s="73" t="n">
        <v>0.00471698113207547</v>
      </c>
      <c r="ES320" s="73" t="n">
        <v>0.16068515497553</v>
      </c>
      <c r="ET320" s="73" t="n">
        <v>0.929245283018868</v>
      </c>
      <c r="EU320" s="73" t="n">
        <v>0.0106035889070147</v>
      </c>
      <c r="EV320" s="73" t="n">
        <v>0.0613207547169811</v>
      </c>
      <c r="EW320" s="73" t="n">
        <v>0.117455138662316</v>
      </c>
      <c r="EX320" s="73" t="n">
        <v>0.0562805872756933</v>
      </c>
      <c r="EY320" s="73" t="n">
        <v>0.479166666666667</v>
      </c>
      <c r="EZ320" s="73" t="n">
        <v>0.0269168026101142</v>
      </c>
      <c r="FA320" s="73" t="n">
        <v>0.229166666666667</v>
      </c>
      <c r="FB320" s="73" t="n">
        <v>0.034257748776509</v>
      </c>
      <c r="FC320" s="73" t="n">
        <v>0.291666666666667</v>
      </c>
      <c r="FD320" s="73" t="n">
        <v>0</v>
      </c>
      <c r="FE320" s="73" t="n">
        <v>0</v>
      </c>
      <c r="FF320" s="73" t="n">
        <v>0.00163132137030995</v>
      </c>
      <c r="FG320" s="73" t="n">
        <v>0.0530179445350734</v>
      </c>
      <c r="FH320" s="81" t="n">
        <v>0.995975597252128</v>
      </c>
      <c r="FI320" s="82" t="n">
        <v>1</v>
      </c>
      <c r="FJ320" s="83" t="n">
        <v>0.676684934474169</v>
      </c>
      <c r="FK320" s="82" t="n">
        <v>1</v>
      </c>
      <c r="FL320" s="84" t="n">
        <v>0</v>
      </c>
      <c r="FM320" s="71" t="n">
        <v>1</v>
      </c>
      <c r="FN320" s="85" t="n">
        <v>7802.4</v>
      </c>
      <c r="FO320" s="86" t="n">
        <v>7771</v>
      </c>
      <c r="FP320" s="87" t="n">
        <v>6247.832</v>
      </c>
      <c r="FQ320" s="86" t="n">
        <v>9233</v>
      </c>
      <c r="FR320" s="88"/>
      <c r="FS320" s="89" t="n">
        <v>1.01571233029313</v>
      </c>
      <c r="FT320" s="89" t="n">
        <v>0.280897437703191</v>
      </c>
      <c r="FU320" s="89" t="n">
        <v>0</v>
      </c>
      <c r="FV320" s="89" t="n">
        <v>0.00208072176076437</v>
      </c>
      <c r="FW320" s="89" t="n">
        <v>0</v>
      </c>
      <c r="FX320" s="89" t="n">
        <v>0.0254488276893489</v>
      </c>
      <c r="FY320" s="89" t="n">
        <v>0</v>
      </c>
      <c r="FZ320" s="89" t="n">
        <v>0.00464161008170514</v>
      </c>
      <c r="GA320" s="89" t="n">
        <v>0</v>
      </c>
      <c r="GB320" s="89" t="n">
        <v>0</v>
      </c>
      <c r="GC320" s="89" t="n">
        <v>0.327633649560359</v>
      </c>
      <c r="GD320" s="89" t="n">
        <v>0.237202280727139</v>
      </c>
      <c r="GE320" s="89" t="n">
        <v>0</v>
      </c>
      <c r="GF320" s="89" t="n">
        <v>0.0246485500890549</v>
      </c>
      <c r="GG320" s="89" t="n">
        <v>0</v>
      </c>
      <c r="GH320" s="89" t="n">
        <v>0</v>
      </c>
      <c r="GI320" s="89" t="n">
        <v>0</v>
      </c>
      <c r="GJ320" s="89" t="n">
        <v>0</v>
      </c>
      <c r="GK320" s="89" t="n">
        <v>0</v>
      </c>
      <c r="GL320" s="89" t="n">
        <v>0</v>
      </c>
      <c r="GM320" s="89" t="n">
        <v>0</v>
      </c>
      <c r="GN320" s="89" t="n">
        <v>0</v>
      </c>
      <c r="GO320" s="89" t="n">
        <v>0</v>
      </c>
      <c r="GP320" s="89" t="n">
        <v>0.0184063848067618</v>
      </c>
      <c r="GQ320" s="89" t="n">
        <v>0</v>
      </c>
      <c r="GR320" s="89" t="n">
        <v>0</v>
      </c>
      <c r="GS320" s="89" t="n">
        <v>0</v>
      </c>
      <c r="GT320" s="89" t="n">
        <v>0.063381985943284</v>
      </c>
      <c r="GU320" s="89" t="n">
        <v>0.0176061072064678</v>
      </c>
      <c r="GV320" s="89" t="n">
        <v>0.00480166560176394</v>
      </c>
      <c r="GW320" s="89" t="n">
        <v>0</v>
      </c>
      <c r="GX320" s="89" t="n">
        <v>0</v>
      </c>
      <c r="GY320" s="89" t="n">
        <v>0.0417744907353463</v>
      </c>
      <c r="GZ320" s="89" t="n">
        <v>0.00224077728082317</v>
      </c>
      <c r="HA320" s="90" t="n">
        <v>0.0170564765505859</v>
      </c>
      <c r="HB320" s="90" t="n">
        <v>0.00160055520058798</v>
      </c>
      <c r="HC320" s="89" t="n">
        <v>0.517619551870153</v>
      </c>
      <c r="HD320" s="89" t="n">
        <v>0.0640222080235192</v>
      </c>
      <c r="HE320" s="89" t="n">
        <v>0.453597343846633</v>
      </c>
      <c r="HF320" s="89" t="n">
        <v>0.0387334358542291</v>
      </c>
      <c r="HG320" s="89" t="n">
        <v>0.2583296093749</v>
      </c>
      <c r="HH320" s="89" t="n">
        <v>1.33390270417002</v>
      </c>
      <c r="HI320" s="79" t="n">
        <v>3234</v>
      </c>
      <c r="HJ320" s="79" t="n">
        <v>160</v>
      </c>
      <c r="HK320" s="79" t="n">
        <v>3074</v>
      </c>
      <c r="HL320" s="3"/>
      <c r="HM320" s="3"/>
      <c r="HN320" s="3"/>
      <c r="HO320" s="3"/>
      <c r="HP320" s="3"/>
      <c r="HQ320" s="3"/>
      <c r="HR320" s="3"/>
      <c r="HS320" s="3"/>
      <c r="HT320" s="3"/>
      <c r="HU320" s="3"/>
      <c r="HV320" s="3"/>
      <c r="HW320" s="3"/>
      <c r="HX320" s="3"/>
      <c r="HY320" s="3"/>
      <c r="HZ320" s="3"/>
      <c r="IA320" s="3"/>
      <c r="IB320" s="3"/>
      <c r="IC320" s="3"/>
      <c r="ID320" s="3"/>
      <c r="IE320" s="3"/>
      <c r="IF320" s="3"/>
      <c r="IG320" s="3"/>
      <c r="IH320" s="3"/>
      <c r="II320" s="3"/>
      <c r="IJ320" s="3"/>
      <c r="IK320" s="3"/>
      <c r="IL320" s="3"/>
      <c r="IM320" s="3"/>
      <c r="IN320" s="3"/>
      <c r="IO320" s="3"/>
      <c r="IP320" s="3"/>
      <c r="IQ320" s="3"/>
      <c r="IR320" s="3"/>
      <c r="IS320" s="3"/>
    </row>
    <row r="321" s="69" customFormat="true" ht="12.75" hidden="false" customHeight="false" outlineLevel="0" collapsed="false">
      <c r="A321" s="70" t="n">
        <v>4123204</v>
      </c>
      <c r="B321" s="70" t="s">
        <v>733</v>
      </c>
      <c r="C321" s="71" t="n">
        <f aca="false">FI321+FK321+FM321</f>
        <v>2</v>
      </c>
      <c r="D321" s="72" t="n">
        <v>-0.0184630057605694</v>
      </c>
      <c r="E321" s="72" t="n">
        <v>-0.0610128488174777</v>
      </c>
      <c r="F321" s="73" t="n">
        <v>0.876926287960483</v>
      </c>
      <c r="G321" s="74" t="n">
        <v>0.958579881656805</v>
      </c>
      <c r="H321" s="74" t="n">
        <v>1.3186298457484</v>
      </c>
      <c r="I321" s="75" t="n">
        <v>0.13191940192895</v>
      </c>
      <c r="J321" s="75" t="n">
        <v>0.0235154972692803</v>
      </c>
      <c r="K321" s="72" t="n">
        <v>0.0761261261261261</v>
      </c>
      <c r="L321" s="76" t="n">
        <v>0.0683602771362587</v>
      </c>
      <c r="M321" s="76" t="n">
        <v>0.169300225733634</v>
      </c>
      <c r="N321" s="76" t="n">
        <v>-0.100939948597376</v>
      </c>
      <c r="O321" s="75" t="n">
        <v>0.87356985599307</v>
      </c>
      <c r="P321" s="75" t="n">
        <v>0.872985850943877</v>
      </c>
      <c r="Q321" s="75" t="n">
        <v>0.950617283950618</v>
      </c>
      <c r="R321" s="75" t="e">
        <f aca="false"/>
        <v>#DIV/0!</v>
      </c>
      <c r="S321" s="75" t="e">
        <f aca="false"/>
        <v>#DIV/0!</v>
      </c>
      <c r="T321" s="75" t="n">
        <v>1.87672912477917</v>
      </c>
      <c r="U321" s="75" t="n">
        <v>0.0253691157555674</v>
      </c>
      <c r="V321" s="75" t="n">
        <v>0.0210758807815483</v>
      </c>
      <c r="W321" s="75" t="n">
        <v>0.00351264679692472</v>
      </c>
      <c r="X321" s="75" t="n">
        <v>0</v>
      </c>
      <c r="Y321" s="75" t="n">
        <v>0.033760438659332</v>
      </c>
      <c r="Z321" s="75" t="n">
        <v>0</v>
      </c>
      <c r="AA321" s="75" t="n">
        <v>0.0109282344793213</v>
      </c>
      <c r="AB321" s="75" t="n">
        <v>0</v>
      </c>
      <c r="AC321" s="75" t="n">
        <v>0.00156117635418876</v>
      </c>
      <c r="AD321" s="75" t="n">
        <v>0.263448509769354</v>
      </c>
      <c r="AE321" s="75" t="n">
        <v>0.976515809545071</v>
      </c>
      <c r="AF321" s="75" t="n">
        <v>0.0349313209249736</v>
      </c>
      <c r="AG321" s="75" t="n">
        <v>0.492941433835102</v>
      </c>
      <c r="AH321" s="75" t="n">
        <v>0.093085140118505</v>
      </c>
      <c r="AI321" s="75" t="n">
        <v>0</v>
      </c>
      <c r="AJ321" s="75" t="n">
        <v>0.0612761719019089</v>
      </c>
      <c r="AK321" s="75" t="n">
        <v>0</v>
      </c>
      <c r="AL321" s="75" t="n">
        <v>0</v>
      </c>
      <c r="AM321" s="75" t="n">
        <v>0</v>
      </c>
      <c r="AN321" s="75" t="n">
        <v>0</v>
      </c>
      <c r="AO321" s="75" t="n">
        <v>0.000975735221367977</v>
      </c>
      <c r="AP321" s="75" t="n">
        <v>0.024588527578473</v>
      </c>
      <c r="AQ321" s="75" t="n">
        <v>0.0355167620577944</v>
      </c>
      <c r="AR321" s="75" t="n">
        <v>0.0304429389066809</v>
      </c>
      <c r="AS321" s="75" t="n">
        <v>0</v>
      </c>
      <c r="AT321" s="75" t="n">
        <v>0.00507382315111348</v>
      </c>
      <c r="AU321" s="75" t="n">
        <v>0.0513236726439556</v>
      </c>
      <c r="AV321" s="75" t="n">
        <v>0.0386391147661719</v>
      </c>
      <c r="AW321" s="75" t="n">
        <v>0.0122942637892365</v>
      </c>
      <c r="AX321" s="75" t="n">
        <v>0.000195147044273595</v>
      </c>
      <c r="AY321" s="75" t="n">
        <v>0.000195147044273595</v>
      </c>
      <c r="AZ321" s="75" t="n">
        <v>0.819617585949101</v>
      </c>
      <c r="BA321" s="76" t="n">
        <v>0.0780588177094382</v>
      </c>
      <c r="BB321" s="76" t="n">
        <v>0.741558768239662</v>
      </c>
      <c r="BC321" s="75" t="n">
        <v>0.0331749975265112</v>
      </c>
      <c r="BD321" s="75" t="n">
        <v>0.0917191108085898</v>
      </c>
      <c r="BE321" s="75" t="n">
        <v>34.3458797921528</v>
      </c>
      <c r="BF321" s="77" t="n">
        <v>4200</v>
      </c>
      <c r="BG321" s="77" t="n">
        <v>400</v>
      </c>
      <c r="BH321" s="77" t="n">
        <v>3800</v>
      </c>
      <c r="BI321" s="75" t="n">
        <v>0.0441811822146775</v>
      </c>
      <c r="BJ321" s="75" t="n">
        <v>0.132807308340804</v>
      </c>
      <c r="BK321" s="75" t="n">
        <v>0.297672173205668</v>
      </c>
      <c r="BL321" s="75" t="n">
        <v>0.570419920953416</v>
      </c>
      <c r="BM321" s="75" t="n">
        <v>0.156531531531532</v>
      </c>
      <c r="BN321" s="75" t="n">
        <v>0.726951452484948</v>
      </c>
      <c r="BO321" s="75" t="n">
        <v>0.246509009009009</v>
      </c>
      <c r="BP321" s="75" t="n">
        <v>0.973460461493957</v>
      </c>
      <c r="BQ321" s="75" t="n">
        <v>0.0265395385060434</v>
      </c>
      <c r="BR321" s="75" t="n">
        <v>1</v>
      </c>
      <c r="BS321" s="75" t="n">
        <v>0</v>
      </c>
      <c r="BT321" s="75" t="n">
        <v>0</v>
      </c>
      <c r="BU321" s="75" t="n">
        <v>0</v>
      </c>
      <c r="BV321" s="75" t="n">
        <v>0</v>
      </c>
      <c r="BW321" s="78" t="n">
        <v>0.596509009009009</v>
      </c>
      <c r="BX321" s="75" t="n">
        <v>0.919540229885058</v>
      </c>
      <c r="BY321" s="79" t="n">
        <v>6495</v>
      </c>
      <c r="BZ321" s="79" t="n">
        <v>1597</v>
      </c>
      <c r="CA321" s="79" t="n">
        <v>0</v>
      </c>
      <c r="CB321" s="79" t="n">
        <v>4385</v>
      </c>
      <c r="CC321" s="79" t="n">
        <v>422</v>
      </c>
      <c r="CD321" s="79" t="n">
        <v>443</v>
      </c>
      <c r="CE321" s="79" t="n">
        <v>0</v>
      </c>
      <c r="CF321" s="79" t="n">
        <v>0</v>
      </c>
      <c r="CG321" s="79" t="n">
        <v>0</v>
      </c>
      <c r="CH321" s="79" t="n">
        <v>408</v>
      </c>
      <c r="CI321" s="79" t="n">
        <v>35</v>
      </c>
      <c r="CJ321" s="79" t="n">
        <v>1792</v>
      </c>
      <c r="CK321" s="76" t="n">
        <v>0.731418918918919</v>
      </c>
      <c r="CL321" s="76" t="n">
        <v>0.179842342342342</v>
      </c>
      <c r="CM321" s="76" t="n">
        <v>0.245881447267129</v>
      </c>
      <c r="CN321" s="76" t="n">
        <v>0</v>
      </c>
      <c r="CO321" s="76" t="n">
        <v>0</v>
      </c>
      <c r="CP321" s="76" t="n">
        <v>0.493806306306306</v>
      </c>
      <c r="CQ321" s="76" t="n">
        <v>0.675134719014627</v>
      </c>
      <c r="CR321" s="76" t="n">
        <v>0.0475225225225225</v>
      </c>
      <c r="CS321" s="76" t="n">
        <v>0.0649730561970747</v>
      </c>
      <c r="CT321" s="76" t="n">
        <v>0.0498873873873874</v>
      </c>
      <c r="CU321" s="76" t="n">
        <v>0</v>
      </c>
      <c r="CV321" s="76" t="n">
        <v>0</v>
      </c>
      <c r="CW321" s="76" t="n">
        <v>0</v>
      </c>
      <c r="CX321" s="76" t="n">
        <v>0</v>
      </c>
      <c r="CY321" s="76" t="n">
        <v>0</v>
      </c>
      <c r="CZ321" s="76" t="n">
        <v>0</v>
      </c>
      <c r="DA321" s="76" t="n">
        <v>0.045945945945946</v>
      </c>
      <c r="DB321" s="76" t="n">
        <v>0.920993227990971</v>
      </c>
      <c r="DC321" s="76" t="n">
        <v>0.00394144144144144</v>
      </c>
      <c r="DD321" s="76" t="n">
        <v>0.0790067720090294</v>
      </c>
      <c r="DE321" s="76" t="n">
        <v>0.201801801801802</v>
      </c>
      <c r="DF321" s="80" t="n">
        <v>2.34375</v>
      </c>
      <c r="DG321" s="76" t="n">
        <v>0.223214285714286</v>
      </c>
      <c r="DH321" s="76" t="n">
        <v>2.12053571428571</v>
      </c>
      <c r="DI321" s="79" t="n">
        <v>676</v>
      </c>
      <c r="DJ321" s="79" t="n">
        <v>444</v>
      </c>
      <c r="DK321" s="79" t="n">
        <v>109</v>
      </c>
      <c r="DL321" s="79" t="n">
        <v>0</v>
      </c>
      <c r="DM321" s="79" t="n">
        <v>265</v>
      </c>
      <c r="DN321" s="79" t="n">
        <v>70</v>
      </c>
      <c r="DO321" s="79" t="n">
        <v>75</v>
      </c>
      <c r="DP321" s="79" t="n">
        <v>0</v>
      </c>
      <c r="DQ321" s="79" t="n">
        <v>0</v>
      </c>
      <c r="DR321" s="79" t="n">
        <v>0</v>
      </c>
      <c r="DS321" s="79" t="n">
        <v>62</v>
      </c>
      <c r="DT321" s="79" t="n">
        <v>13</v>
      </c>
      <c r="DU321" s="79" t="n">
        <v>143</v>
      </c>
      <c r="DV321" s="79" t="n">
        <v>102</v>
      </c>
      <c r="DW321" s="79" t="n">
        <v>21</v>
      </c>
      <c r="DX321" s="79" t="n">
        <v>17</v>
      </c>
      <c r="DY321" s="79" t="n">
        <v>3</v>
      </c>
      <c r="DZ321" s="79" t="n">
        <v>7</v>
      </c>
      <c r="EA321" s="79" t="n">
        <v>7</v>
      </c>
      <c r="EB321" s="79" t="n">
        <v>0</v>
      </c>
      <c r="EC321" s="73" t="n">
        <v>0.656804733727811</v>
      </c>
      <c r="ED321" s="73" t="n">
        <v>0.161242603550296</v>
      </c>
      <c r="EE321" s="73" t="n">
        <v>0.245495495495495</v>
      </c>
      <c r="EF321" s="73" t="n">
        <v>0</v>
      </c>
      <c r="EG321" s="73" t="n">
        <v>0</v>
      </c>
      <c r="EH321" s="73" t="n">
        <v>0.392011834319527</v>
      </c>
      <c r="EI321" s="73" t="n">
        <v>0.596846846846847</v>
      </c>
      <c r="EJ321" s="73" t="n">
        <v>0.103550295857988</v>
      </c>
      <c r="EK321" s="73" t="n">
        <v>0.157657657657658</v>
      </c>
      <c r="EL321" s="73" t="n">
        <v>0.11094674556213</v>
      </c>
      <c r="EM321" s="73" t="n">
        <v>0</v>
      </c>
      <c r="EN321" s="73" t="n">
        <v>0</v>
      </c>
      <c r="EO321" s="73" t="n">
        <v>0</v>
      </c>
      <c r="EP321" s="73" t="n">
        <v>0</v>
      </c>
      <c r="EQ321" s="73" t="n">
        <v>0</v>
      </c>
      <c r="ER321" s="73" t="n">
        <v>0</v>
      </c>
      <c r="ES321" s="73" t="n">
        <v>0.0917159763313609</v>
      </c>
      <c r="ET321" s="73" t="n">
        <v>0.826666666666667</v>
      </c>
      <c r="EU321" s="73" t="n">
        <v>0.0192307692307692</v>
      </c>
      <c r="EV321" s="73" t="n">
        <v>0.173333333333333</v>
      </c>
      <c r="EW321" s="73" t="n">
        <v>0.211538461538462</v>
      </c>
      <c r="EX321" s="73" t="n">
        <v>0.150887573964497</v>
      </c>
      <c r="EY321" s="73" t="n">
        <v>0.713286713286713</v>
      </c>
      <c r="EZ321" s="73" t="n">
        <v>0.0310650887573965</v>
      </c>
      <c r="FA321" s="73" t="n">
        <v>0.146853146853147</v>
      </c>
      <c r="FB321" s="73" t="n">
        <v>0.0251479289940828</v>
      </c>
      <c r="FC321" s="73" t="n">
        <v>0.118881118881119</v>
      </c>
      <c r="FD321" s="73" t="n">
        <v>0.00443786982248521</v>
      </c>
      <c r="FE321" s="73" t="n">
        <v>0.020979020979021</v>
      </c>
      <c r="FF321" s="73" t="n">
        <v>0.0103550295857988</v>
      </c>
      <c r="FG321" s="73" t="n">
        <v>0.0103550295857988</v>
      </c>
      <c r="FH321" s="81" t="n">
        <v>0.809938160126963</v>
      </c>
      <c r="FI321" s="82" t="n">
        <v>1</v>
      </c>
      <c r="FJ321" s="83" t="n">
        <v>0.17825654850941</v>
      </c>
      <c r="FK321" s="82" t="n">
        <v>0</v>
      </c>
      <c r="FL321" s="84" t="n">
        <v>0</v>
      </c>
      <c r="FM321" s="71" t="n">
        <v>1</v>
      </c>
      <c r="FN321" s="85" t="n">
        <v>10963.8</v>
      </c>
      <c r="FO321" s="86" t="n">
        <v>8880</v>
      </c>
      <c r="FP321" s="87" t="n">
        <v>5124.341</v>
      </c>
      <c r="FQ321" s="86" t="n">
        <v>28747</v>
      </c>
      <c r="FR321" s="88"/>
      <c r="FS321" s="89" t="n">
        <v>5.19130167176618</v>
      </c>
      <c r="FT321" s="89" t="n">
        <v>0.032784703437964</v>
      </c>
      <c r="FU321" s="89" t="n">
        <v>0</v>
      </c>
      <c r="FV321" s="89" t="n">
        <v>0.00136602930991517</v>
      </c>
      <c r="FW321" s="89" t="n">
        <v>0</v>
      </c>
      <c r="FX321" s="89" t="n">
        <v>0</v>
      </c>
      <c r="FY321" s="89" t="n">
        <v>0</v>
      </c>
      <c r="FZ321" s="89" t="n">
        <v>0.20353836717736</v>
      </c>
      <c r="GA321" s="89" t="n">
        <v>0</v>
      </c>
      <c r="GB321" s="89" t="n">
        <v>0.0425420556516438</v>
      </c>
      <c r="GC321" s="89" t="n">
        <v>0.773562883500532</v>
      </c>
      <c r="GD321" s="89" t="n">
        <v>3.37467783662328</v>
      </c>
      <c r="GE321" s="89" t="n">
        <v>0.0378585265890775</v>
      </c>
      <c r="GF321" s="89" t="n">
        <v>0.70779832958033</v>
      </c>
      <c r="GG321" s="89" t="n">
        <v>0</v>
      </c>
      <c r="GH321" s="89" t="n">
        <v>0</v>
      </c>
      <c r="GI321" s="89" t="n">
        <v>0</v>
      </c>
      <c r="GJ321" s="89" t="n">
        <v>0</v>
      </c>
      <c r="GK321" s="89" t="n">
        <v>0</v>
      </c>
      <c r="GL321" s="89" t="n">
        <v>0</v>
      </c>
      <c r="GM321" s="89" t="n">
        <v>0</v>
      </c>
      <c r="GN321" s="89" t="n">
        <v>0</v>
      </c>
      <c r="GO321" s="89" t="n">
        <v>0</v>
      </c>
      <c r="GP321" s="89" t="n">
        <v>0.00214661748700955</v>
      </c>
      <c r="GQ321" s="89" t="n">
        <v>0</v>
      </c>
      <c r="GR321" s="89" t="n">
        <v>0</v>
      </c>
      <c r="GS321" s="89" t="n">
        <v>0</v>
      </c>
      <c r="GT321" s="89" t="n">
        <v>0.0587392603263522</v>
      </c>
      <c r="GU321" s="89" t="n">
        <v>0.0142457342319725</v>
      </c>
      <c r="GV321" s="89" t="n">
        <v>0.000390294088547191</v>
      </c>
      <c r="GW321" s="89" t="n">
        <v>0</v>
      </c>
      <c r="GX321" s="89" t="n">
        <v>0</v>
      </c>
      <c r="GY321" s="89" t="n">
        <v>0.075717053178155</v>
      </c>
      <c r="GZ321" s="89" t="n">
        <v>0</v>
      </c>
      <c r="HA321" s="90" t="n">
        <v>0.012763202136626</v>
      </c>
      <c r="HB321" s="90" t="n">
        <v>0.00936705812513258</v>
      </c>
      <c r="HC321" s="89" t="n">
        <v>0.727898475140511</v>
      </c>
      <c r="HD321" s="89" t="n">
        <v>0.0780588177094382</v>
      </c>
      <c r="HE321" s="89" t="n">
        <v>0.649839657431073</v>
      </c>
      <c r="HF321" s="89" t="n">
        <v>0.0109282344793213</v>
      </c>
      <c r="HG321" s="89" t="n">
        <v>0.172119693049311</v>
      </c>
      <c r="HH321" s="89" t="n">
        <v>59.2967954318419</v>
      </c>
      <c r="HI321" s="79" t="n">
        <v>3730</v>
      </c>
      <c r="HJ321" s="79" t="n">
        <v>187</v>
      </c>
      <c r="HK321" s="79" t="n">
        <v>3543</v>
      </c>
      <c r="HL321" s="3"/>
      <c r="HM321" s="3"/>
      <c r="HN321" s="3"/>
      <c r="HO321" s="3"/>
      <c r="HP321" s="3"/>
      <c r="HQ321" s="3"/>
      <c r="HR321" s="3"/>
      <c r="HS321" s="3"/>
      <c r="HT321" s="3"/>
      <c r="HU321" s="3"/>
      <c r="HV321" s="3"/>
      <c r="HW321" s="3"/>
      <c r="HX321" s="3"/>
      <c r="HY321" s="3"/>
      <c r="HZ321" s="3"/>
      <c r="IA321" s="3"/>
      <c r="IB321" s="3"/>
      <c r="IC321" s="3"/>
      <c r="ID321" s="3"/>
      <c r="IE321" s="3"/>
      <c r="IF321" s="3"/>
      <c r="IG321" s="3"/>
      <c r="IH321" s="3"/>
      <c r="II321" s="3"/>
      <c r="IJ321" s="3"/>
      <c r="IK321" s="3"/>
      <c r="IL321" s="3"/>
      <c r="IM321" s="3"/>
      <c r="IN321" s="3"/>
      <c r="IO321" s="3"/>
      <c r="IP321" s="3"/>
      <c r="IQ321" s="3"/>
      <c r="IR321" s="3"/>
      <c r="IS321" s="3"/>
    </row>
    <row r="322" s="69" customFormat="true" ht="12.75" hidden="false" customHeight="false" outlineLevel="0" collapsed="false">
      <c r="A322" s="70" t="n">
        <v>4123303</v>
      </c>
      <c r="B322" s="70" t="s">
        <v>734</v>
      </c>
      <c r="C322" s="71" t="n">
        <f aca="false">FI322+FK322+FM322</f>
        <v>3</v>
      </c>
      <c r="D322" s="72" t="n">
        <v>-0.0161243726949236</v>
      </c>
      <c r="E322" s="72" t="n">
        <v>-0.0150253101588048</v>
      </c>
      <c r="F322" s="73" t="n">
        <v>0.686633103873421</v>
      </c>
      <c r="G322" s="74" t="n">
        <v>0.682754561506769</v>
      </c>
      <c r="H322" s="74" t="n">
        <v>2.37739574550123</v>
      </c>
      <c r="I322" s="75" t="n">
        <v>0.0850942389897997</v>
      </c>
      <c r="J322" s="75" t="n">
        <v>0.0436401931572999</v>
      </c>
      <c r="K322" s="72" t="n">
        <v>0.0434293601901792</v>
      </c>
      <c r="L322" s="76" t="n">
        <v>0.0430941963180055</v>
      </c>
      <c r="M322" s="76" t="n">
        <v>0.0851505711318795</v>
      </c>
      <c r="N322" s="76" t="n">
        <v>-0.0420563748138741</v>
      </c>
      <c r="O322" s="75" t="n">
        <v>0.707050923335199</v>
      </c>
      <c r="P322" s="75" t="n">
        <v>0.69898214583681</v>
      </c>
      <c r="Q322" s="75" t="n">
        <v>0.736654804270463</v>
      </c>
      <c r="R322" s="75" t="n">
        <v>0.582307692307692</v>
      </c>
      <c r="S322" s="75" t="n">
        <v>0.841736694677871</v>
      </c>
      <c r="T322" s="75" t="n">
        <v>0.798202993984954</v>
      </c>
      <c r="U322" s="75" t="n">
        <v>0.00120203751368758</v>
      </c>
      <c r="V322" s="75" t="n">
        <v>0</v>
      </c>
      <c r="W322" s="75" t="n">
        <v>0.228988146357483</v>
      </c>
      <c r="X322" s="75" t="n">
        <v>0</v>
      </c>
      <c r="Y322" s="75" t="n">
        <v>0</v>
      </c>
      <c r="Z322" s="75" t="n">
        <v>0</v>
      </c>
      <c r="AA322" s="75" t="n">
        <v>0.00335568805904448</v>
      </c>
      <c r="AB322" s="75" t="n">
        <v>0</v>
      </c>
      <c r="AC322" s="75" t="n">
        <v>0.27286251560708</v>
      </c>
      <c r="AD322" s="75" t="n">
        <v>0.120754685229198</v>
      </c>
      <c r="AE322" s="75" t="n">
        <v>0.166031431578096</v>
      </c>
      <c r="AF322" s="75" t="n">
        <v>0</v>
      </c>
      <c r="AG322" s="75" t="n">
        <v>0</v>
      </c>
      <c r="AH322" s="75" t="n">
        <v>0.0449261520740732</v>
      </c>
      <c r="AI322" s="75" t="n">
        <v>0</v>
      </c>
      <c r="AJ322" s="75" t="n">
        <v>0.0194329398046158</v>
      </c>
      <c r="AK322" s="75" t="n">
        <v>0</v>
      </c>
      <c r="AL322" s="75" t="n">
        <v>0.0249923633054209</v>
      </c>
      <c r="AM322" s="75" t="n">
        <v>0</v>
      </c>
      <c r="AN322" s="75" t="n">
        <v>0</v>
      </c>
      <c r="AO322" s="75" t="n">
        <v>0</v>
      </c>
      <c r="AP322" s="75" t="n">
        <v>0</v>
      </c>
      <c r="AQ322" s="75" t="n">
        <v>0.0171791194664516</v>
      </c>
      <c r="AR322" s="75" t="n">
        <v>0.0128718183757378</v>
      </c>
      <c r="AS322" s="75" t="n">
        <v>0</v>
      </c>
      <c r="AT322" s="75" t="n">
        <v>0.00430730109071381</v>
      </c>
      <c r="AU322" s="75" t="n">
        <v>0.196082369420286</v>
      </c>
      <c r="AV322" s="75" t="n">
        <v>0.180105287467522</v>
      </c>
      <c r="AW322" s="75" t="n">
        <v>0.000300509378421894</v>
      </c>
      <c r="AX322" s="75" t="n">
        <v>0.000350594274825543</v>
      </c>
      <c r="AY322" s="75" t="n">
        <v>0</v>
      </c>
      <c r="AZ322" s="75" t="n">
        <v>2.49142308670312</v>
      </c>
      <c r="BA322" s="76" t="n">
        <v>0.272962685399887</v>
      </c>
      <c r="BB322" s="76" t="n">
        <v>2.21846040130323</v>
      </c>
      <c r="BC322" s="75" t="n">
        <v>0.0796349852818019</v>
      </c>
      <c r="BD322" s="75" t="n">
        <v>0.12270799618894</v>
      </c>
      <c r="BE322" s="75" t="n">
        <v>9.11039257092735</v>
      </c>
      <c r="BF322" s="77" t="n">
        <v>49744</v>
      </c>
      <c r="BG322" s="77" t="n">
        <v>5450</v>
      </c>
      <c r="BH322" s="77" t="n">
        <v>44294</v>
      </c>
      <c r="BI322" s="75" t="n">
        <v>0.00447330078474477</v>
      </c>
      <c r="BJ322" s="75" t="n">
        <v>0.0148513586053526</v>
      </c>
      <c r="BK322" s="75" t="n">
        <v>0.0565680836379438</v>
      </c>
      <c r="BL322" s="75" t="n">
        <v>0.212699061884921</v>
      </c>
      <c r="BM322" s="75" t="n">
        <v>0.0744868484956929</v>
      </c>
      <c r="BN322" s="75" t="n">
        <v>0.287185910380614</v>
      </c>
      <c r="BO322" s="75" t="n">
        <v>0.130441450883157</v>
      </c>
      <c r="BP322" s="75" t="n">
        <v>0.417627361263771</v>
      </c>
      <c r="BQ322" s="75" t="n">
        <v>0.354362107308096</v>
      </c>
      <c r="BR322" s="75" t="n">
        <v>0.771989468571867</v>
      </c>
      <c r="BS322" s="75" t="n">
        <v>0.228010531428133</v>
      </c>
      <c r="BT322" s="75" t="n">
        <v>0</v>
      </c>
      <c r="BU322" s="75" t="n">
        <v>0</v>
      </c>
      <c r="BV322" s="75" t="n">
        <v>0.228010531428133</v>
      </c>
      <c r="BW322" s="78" t="n">
        <v>0.244216661128294</v>
      </c>
      <c r="BX322" s="75" t="n">
        <v>0.773214285714286</v>
      </c>
      <c r="BY322" s="79" t="n">
        <v>12113</v>
      </c>
      <c r="BZ322" s="79" t="n">
        <v>4103</v>
      </c>
      <c r="CA322" s="79" t="n">
        <v>0</v>
      </c>
      <c r="CB322" s="79" t="n">
        <v>3576</v>
      </c>
      <c r="CC322" s="79" t="n">
        <v>4362</v>
      </c>
      <c r="CD322" s="79" t="n">
        <v>963</v>
      </c>
      <c r="CE322" s="79" t="n">
        <v>273</v>
      </c>
      <c r="CF322" s="79" t="n">
        <v>0</v>
      </c>
      <c r="CG322" s="79" t="n">
        <v>0</v>
      </c>
      <c r="CH322" s="79" t="n">
        <v>271</v>
      </c>
      <c r="CI322" s="79" t="n">
        <v>418</v>
      </c>
      <c r="CJ322" s="79" t="n">
        <v>25519</v>
      </c>
      <c r="CK322" s="76" t="n">
        <v>0.309629099460648</v>
      </c>
      <c r="CL322" s="76" t="n">
        <v>0.104879732113187</v>
      </c>
      <c r="CM322" s="76" t="n">
        <v>0.338726987534054</v>
      </c>
      <c r="CN322" s="76" t="n">
        <v>0</v>
      </c>
      <c r="CO322" s="76" t="n">
        <v>0</v>
      </c>
      <c r="CP322" s="76" t="n">
        <v>0.0914087063214131</v>
      </c>
      <c r="CQ322" s="76" t="n">
        <v>0.29522001155783</v>
      </c>
      <c r="CR322" s="76" t="n">
        <v>0.11150021727461</v>
      </c>
      <c r="CS322" s="76" t="n">
        <v>0.36010897382977</v>
      </c>
      <c r="CT322" s="76" t="n">
        <v>0.0246159351754812</v>
      </c>
      <c r="CU322" s="76" t="n">
        <v>0.00697834922420184</v>
      </c>
      <c r="CV322" s="76" t="n">
        <v>0.283489096573209</v>
      </c>
      <c r="CW322" s="76" t="n">
        <v>0</v>
      </c>
      <c r="CX322" s="76" t="n">
        <v>0</v>
      </c>
      <c r="CY322" s="76" t="n">
        <v>0</v>
      </c>
      <c r="CZ322" s="76" t="n">
        <v>0</v>
      </c>
      <c r="DA322" s="76" t="n">
        <v>0.0069272257866619</v>
      </c>
      <c r="DB322" s="76" t="n">
        <v>0.28141225337487</v>
      </c>
      <c r="DC322" s="76" t="n">
        <v>0.0106847984458475</v>
      </c>
      <c r="DD322" s="76" t="n">
        <v>0.434060228452752</v>
      </c>
      <c r="DE322" s="76" t="n">
        <v>0.652309501290867</v>
      </c>
      <c r="DF322" s="80" t="n">
        <v>1.9492926838826</v>
      </c>
      <c r="DG322" s="76" t="n">
        <v>0.213566362318273</v>
      </c>
      <c r="DH322" s="76" t="n">
        <v>1.73572632156432</v>
      </c>
      <c r="DI322" s="79" t="n">
        <v>1699</v>
      </c>
      <c r="DJ322" s="79" t="n">
        <v>522</v>
      </c>
      <c r="DK322" s="79" t="n">
        <v>33</v>
      </c>
      <c r="DL322" s="79" t="n">
        <v>0</v>
      </c>
      <c r="DM322" s="79" t="n">
        <v>223</v>
      </c>
      <c r="DN322" s="79" t="n">
        <v>266</v>
      </c>
      <c r="DO322" s="79" t="n">
        <v>82</v>
      </c>
      <c r="DP322" s="79" t="n">
        <v>29</v>
      </c>
      <c r="DQ322" s="79" t="n">
        <v>0</v>
      </c>
      <c r="DR322" s="79" t="n">
        <v>0</v>
      </c>
      <c r="DS322" s="79" t="n">
        <v>21</v>
      </c>
      <c r="DT322" s="79" t="n">
        <v>32</v>
      </c>
      <c r="DU322" s="79" t="n">
        <v>1079</v>
      </c>
      <c r="DV322" s="79" t="n">
        <v>944</v>
      </c>
      <c r="DW322" s="79" t="n">
        <v>6</v>
      </c>
      <c r="DX322" s="79" t="n">
        <v>61</v>
      </c>
      <c r="DY322" s="79" t="n">
        <v>68</v>
      </c>
      <c r="DZ322" s="79" t="n">
        <v>1</v>
      </c>
      <c r="EA322" s="79" t="n">
        <v>15</v>
      </c>
      <c r="EB322" s="79" t="n">
        <v>0</v>
      </c>
      <c r="EC322" s="73" t="n">
        <v>0.307239552678046</v>
      </c>
      <c r="ED322" s="73" t="n">
        <v>0.0194231901118305</v>
      </c>
      <c r="EE322" s="73" t="n">
        <v>0.0632183908045977</v>
      </c>
      <c r="EF322" s="73" t="n">
        <v>0</v>
      </c>
      <c r="EG322" s="73" t="n">
        <v>0</v>
      </c>
      <c r="EH322" s="73" t="n">
        <v>0.131253678634491</v>
      </c>
      <c r="EI322" s="73" t="n">
        <v>0.4272030651341</v>
      </c>
      <c r="EJ322" s="73" t="n">
        <v>0.156562683931725</v>
      </c>
      <c r="EK322" s="73" t="n">
        <v>0.509578544061303</v>
      </c>
      <c r="EL322" s="73" t="n">
        <v>0.0482636845203061</v>
      </c>
      <c r="EM322" s="73" t="n">
        <v>0.0170688640376692</v>
      </c>
      <c r="EN322" s="73" t="n">
        <v>0.353658536585366</v>
      </c>
      <c r="EO322" s="73" t="n">
        <v>0</v>
      </c>
      <c r="EP322" s="73" t="n">
        <v>0</v>
      </c>
      <c r="EQ322" s="73" t="n">
        <v>0</v>
      </c>
      <c r="ER322" s="73" t="n">
        <v>0</v>
      </c>
      <c r="ES322" s="73" t="n">
        <v>0.0123602118893467</v>
      </c>
      <c r="ET322" s="73" t="n">
        <v>0.25609756097561</v>
      </c>
      <c r="EU322" s="73" t="n">
        <v>0.0188346085932902</v>
      </c>
      <c r="EV322" s="73" t="n">
        <v>0.390243902439024</v>
      </c>
      <c r="EW322" s="73" t="n">
        <v>0.635079458505003</v>
      </c>
      <c r="EX322" s="73" t="n">
        <v>0.55562095350206</v>
      </c>
      <c r="EY322" s="73" t="n">
        <v>0.874884151992586</v>
      </c>
      <c r="EZ322" s="73" t="n">
        <v>0.00353148911124191</v>
      </c>
      <c r="FA322" s="73" t="n">
        <v>0.00556070435588508</v>
      </c>
      <c r="FB322" s="73" t="n">
        <v>0.0359034726309594</v>
      </c>
      <c r="FC322" s="73" t="n">
        <v>0.056533827618165</v>
      </c>
      <c r="FD322" s="73" t="n">
        <v>0.0400235432607416</v>
      </c>
      <c r="FE322" s="73" t="n">
        <v>0.0630213160333642</v>
      </c>
      <c r="FF322" s="73" t="n">
        <v>0.000588581518540318</v>
      </c>
      <c r="FG322" s="73" t="n">
        <v>0.00882872277810477</v>
      </c>
      <c r="FH322" s="81" t="n">
        <v>0.882972960772807</v>
      </c>
      <c r="FI322" s="82" t="n">
        <v>1</v>
      </c>
      <c r="FJ322" s="83" t="n">
        <v>0.512845448474263</v>
      </c>
      <c r="FK322" s="82" t="n">
        <v>1</v>
      </c>
      <c r="FL322" s="84" t="n">
        <v>0</v>
      </c>
      <c r="FM322" s="71" t="n">
        <v>1</v>
      </c>
      <c r="FN322" s="85" t="n">
        <v>44306</v>
      </c>
      <c r="FO322" s="86" t="n">
        <v>39121</v>
      </c>
      <c r="FP322" s="87" t="n">
        <v>19966.099</v>
      </c>
      <c r="FQ322" s="86" t="n">
        <v>38932</v>
      </c>
      <c r="FR322" s="88"/>
      <c r="FS322" s="89" t="n">
        <v>1.48822261173803</v>
      </c>
      <c r="FT322" s="89" t="n">
        <v>0</v>
      </c>
      <c r="FU322" s="89" t="n">
        <v>0</v>
      </c>
      <c r="FV322" s="89" t="n">
        <v>0.23690155998926</v>
      </c>
      <c r="FW322" s="89" t="n">
        <v>0</v>
      </c>
      <c r="FX322" s="89" t="n">
        <v>0</v>
      </c>
      <c r="FY322" s="89" t="n">
        <v>0</v>
      </c>
      <c r="FZ322" s="89" t="n">
        <v>0</v>
      </c>
      <c r="GA322" s="89" t="n">
        <v>0</v>
      </c>
      <c r="GB322" s="89" t="n">
        <v>0.0664125726312386</v>
      </c>
      <c r="GC322" s="89" t="n">
        <v>0.0645093465678999</v>
      </c>
      <c r="GD322" s="89" t="n">
        <v>0.104577263690819</v>
      </c>
      <c r="GE322" s="89" t="n">
        <v>0</v>
      </c>
      <c r="GF322" s="89" t="n">
        <v>0</v>
      </c>
      <c r="GG322" s="89" t="n">
        <v>0</v>
      </c>
      <c r="GH322" s="89" t="n">
        <v>0</v>
      </c>
      <c r="GI322" s="89" t="n">
        <v>0</v>
      </c>
      <c r="GJ322" s="89" t="n">
        <v>0</v>
      </c>
      <c r="GK322" s="89" t="n">
        <v>0</v>
      </c>
      <c r="GL322" s="89" t="n">
        <v>0</v>
      </c>
      <c r="GM322" s="89" t="n">
        <v>0</v>
      </c>
      <c r="GN322" s="89" t="n">
        <v>0</v>
      </c>
      <c r="GO322" s="89" t="n">
        <v>0</v>
      </c>
      <c r="GP322" s="89" t="n">
        <v>0.00676146101449262</v>
      </c>
      <c r="GQ322" s="89" t="n">
        <v>0.00671137611808897</v>
      </c>
      <c r="GR322" s="89" t="n">
        <v>0</v>
      </c>
      <c r="GS322" s="89" t="n">
        <v>0</v>
      </c>
      <c r="GT322" s="89" t="n">
        <v>0.350043340965103</v>
      </c>
      <c r="GU322" s="89" t="n">
        <v>0.144895605295757</v>
      </c>
      <c r="GV322" s="89" t="n">
        <v>0.000851443238862033</v>
      </c>
      <c r="GW322" s="89" t="n">
        <v>7.91341363177654E-005</v>
      </c>
      <c r="GX322" s="89" t="n">
        <v>0</v>
      </c>
      <c r="GY322" s="89" t="n">
        <v>0.344884596635527</v>
      </c>
      <c r="GZ322" s="89" t="n">
        <v>0.000250424482018245</v>
      </c>
      <c r="HA322" s="90" t="n">
        <v>0.00691577258031226</v>
      </c>
      <c r="HB322" s="90" t="n">
        <v>0.0783828628717107</v>
      </c>
      <c r="HC322" s="89" t="n">
        <v>2.45736535714864</v>
      </c>
      <c r="HD322" s="89" t="n">
        <v>0.272962685399887</v>
      </c>
      <c r="HE322" s="89" t="n">
        <v>2.18440267174875</v>
      </c>
      <c r="HF322" s="89" t="n">
        <v>0.0391663889876535</v>
      </c>
      <c r="HG322" s="89" t="n">
        <v>0.0742759013666115</v>
      </c>
      <c r="HH322" s="89" t="n">
        <v>18.8372300467908</v>
      </c>
      <c r="HI322" s="79" t="n">
        <v>49064</v>
      </c>
      <c r="HJ322" s="79" t="n">
        <v>4888</v>
      </c>
      <c r="HK322" s="79" t="n">
        <v>44176</v>
      </c>
      <c r="HL322" s="3"/>
      <c r="HM322" s="3"/>
      <c r="HN322" s="3"/>
      <c r="HO322" s="3"/>
      <c r="HP322" s="3"/>
      <c r="HQ322" s="3"/>
      <c r="HR322" s="3"/>
      <c r="HS322" s="3"/>
      <c r="HT322" s="3"/>
      <c r="HU322" s="3"/>
      <c r="HV322" s="3"/>
      <c r="HW322" s="3"/>
      <c r="HX322" s="3"/>
      <c r="HY322" s="3"/>
      <c r="HZ322" s="3"/>
      <c r="IA322" s="3"/>
      <c r="IB322" s="3"/>
      <c r="IC322" s="3"/>
      <c r="ID322" s="3"/>
      <c r="IE322" s="3"/>
      <c r="IF322" s="3"/>
      <c r="IG322" s="3"/>
      <c r="IH322" s="3"/>
      <c r="II322" s="3"/>
      <c r="IJ322" s="3"/>
      <c r="IK322" s="3"/>
      <c r="IL322" s="3"/>
      <c r="IM322" s="3"/>
      <c r="IN322" s="3"/>
      <c r="IO322" s="3"/>
      <c r="IP322" s="3"/>
      <c r="IQ322" s="3"/>
      <c r="IR322" s="3"/>
      <c r="IS322" s="3"/>
    </row>
    <row r="323" s="69" customFormat="true" ht="12.75" hidden="false" customHeight="false" outlineLevel="0" collapsed="false">
      <c r="A323" s="70" t="n">
        <v>4123402</v>
      </c>
      <c r="B323" s="70" t="s">
        <v>735</v>
      </c>
      <c r="C323" s="71" t="n">
        <f aca="false">FI323+FK323+FM323</f>
        <v>2</v>
      </c>
      <c r="D323" s="72" t="n">
        <v>0.00743664494687857</v>
      </c>
      <c r="E323" s="72" t="n">
        <v>0.0109554482940404</v>
      </c>
      <c r="F323" s="73" t="n">
        <v>0.265613973182781</v>
      </c>
      <c r="G323" s="74" t="n">
        <v>0.658244680851064</v>
      </c>
      <c r="H323" s="74" t="n">
        <v>3.57040180230605</v>
      </c>
      <c r="I323" s="75" t="n">
        <v>0.128137952774689</v>
      </c>
      <c r="J323" s="75" t="n">
        <v>0.0663373323923783</v>
      </c>
      <c r="K323" s="72" t="n">
        <v>0.0323566111613098</v>
      </c>
      <c r="L323" s="76" t="n">
        <v>0.0429725588522078</v>
      </c>
      <c r="M323" s="76" t="n">
        <v>0.0166708291708292</v>
      </c>
      <c r="N323" s="76" t="n">
        <v>0.0263017296813787</v>
      </c>
      <c r="O323" s="75" t="n">
        <v>0.257207435767333</v>
      </c>
      <c r="P323" s="75" t="n">
        <v>0.218902472452168</v>
      </c>
      <c r="Q323" s="75" t="n">
        <v>0.497790277219767</v>
      </c>
      <c r="R323" s="75" t="n">
        <v>0.474643423137876</v>
      </c>
      <c r="S323" s="75" t="n">
        <v>0.795454545454546</v>
      </c>
      <c r="T323" s="75" t="n">
        <v>0.949277307058237</v>
      </c>
      <c r="U323" s="75" t="n">
        <v>0</v>
      </c>
      <c r="V323" s="75" t="n">
        <v>0</v>
      </c>
      <c r="W323" s="75" t="n">
        <v>0</v>
      </c>
      <c r="X323" s="75" t="n">
        <v>0</v>
      </c>
      <c r="Y323" s="75" t="n">
        <v>0.397875159213962</v>
      </c>
      <c r="Z323" s="75" t="n">
        <v>0</v>
      </c>
      <c r="AA323" s="75" t="n">
        <v>0.00178916024485936</v>
      </c>
      <c r="AB323" s="75" t="n">
        <v>0</v>
      </c>
      <c r="AC323" s="75" t="n">
        <v>0.00954218797258325</v>
      </c>
      <c r="AD323" s="75" t="n">
        <v>0.0784674564531176</v>
      </c>
      <c r="AE323" s="75" t="n">
        <v>0.438940646738829</v>
      </c>
      <c r="AF323" s="75" t="n">
        <v>0.0057934712690684</v>
      </c>
      <c r="AG323" s="75" t="n">
        <v>0.00545267884147614</v>
      </c>
      <c r="AH323" s="75" t="n">
        <v>0.140662074488705</v>
      </c>
      <c r="AI323" s="75" t="n">
        <v>0</v>
      </c>
      <c r="AJ323" s="75" t="n">
        <v>0.116125019702062</v>
      </c>
      <c r="AK323" s="75" t="n">
        <v>0</v>
      </c>
      <c r="AL323" s="75" t="n">
        <v>0.00656025423115098</v>
      </c>
      <c r="AM323" s="75" t="n">
        <v>0</v>
      </c>
      <c r="AN323" s="75" t="n">
        <v>0</v>
      </c>
      <c r="AO323" s="75" t="n">
        <v>0.0103941690415639</v>
      </c>
      <c r="AP323" s="75" t="n">
        <v>0</v>
      </c>
      <c r="AQ323" s="75" t="n">
        <v>0.0138020933174865</v>
      </c>
      <c r="AR323" s="75" t="n">
        <v>0.00238554699314581</v>
      </c>
      <c r="AS323" s="75" t="n">
        <v>0</v>
      </c>
      <c r="AT323" s="75" t="n">
        <v>0.0114165463243407</v>
      </c>
      <c r="AU323" s="75" t="n">
        <v>0.188884202993009</v>
      </c>
      <c r="AV323" s="75" t="n">
        <v>0.186583854106762</v>
      </c>
      <c r="AW323" s="75" t="n">
        <v>0.00161876403106323</v>
      </c>
      <c r="AX323" s="75" t="n">
        <v>0</v>
      </c>
      <c r="AY323" s="75" t="n">
        <v>0</v>
      </c>
      <c r="AZ323" s="75" t="n">
        <v>2.00045154996656</v>
      </c>
      <c r="BA323" s="76" t="n">
        <v>0.234294793969678</v>
      </c>
      <c r="BB323" s="76" t="n">
        <v>1.76615675599688</v>
      </c>
      <c r="BC323" s="75" t="n">
        <v>0.0638985801735486</v>
      </c>
      <c r="BD323" s="75" t="n">
        <v>0.198767183393185</v>
      </c>
      <c r="BE323" s="75" t="n">
        <v>36.1495567568489</v>
      </c>
      <c r="BF323" s="77" t="n">
        <v>23480</v>
      </c>
      <c r="BG323" s="77" t="n">
        <v>2750</v>
      </c>
      <c r="BH323" s="77" t="n">
        <v>20730</v>
      </c>
      <c r="BI323" s="75" t="n">
        <v>0.00500176155487699</v>
      </c>
      <c r="BJ323" s="75" t="n">
        <v>0.0162534288669548</v>
      </c>
      <c r="BK323" s="75" t="n">
        <v>0.0463511010841571</v>
      </c>
      <c r="BL323" s="75" t="n">
        <v>0.117496920971425</v>
      </c>
      <c r="BM323" s="75" t="n">
        <v>0.0668645927455789</v>
      </c>
      <c r="BN323" s="75" t="n">
        <v>0.184361513717004</v>
      </c>
      <c r="BO323" s="75" t="n">
        <v>0.0898412288627856</v>
      </c>
      <c r="BP323" s="75" t="n">
        <v>0.27420274257979</v>
      </c>
      <c r="BQ323" s="75" t="n">
        <v>0.602641882879394</v>
      </c>
      <c r="BR323" s="75" t="n">
        <v>0.876844625459184</v>
      </c>
      <c r="BS323" s="75" t="n">
        <v>0.0221915605913301</v>
      </c>
      <c r="BT323" s="75" t="n">
        <v>0.100942300245256</v>
      </c>
      <c r="BU323" s="75" t="n">
        <v>0</v>
      </c>
      <c r="BV323" s="75" t="n">
        <v>0.123133860836586</v>
      </c>
      <c r="BW323" s="78" t="n">
        <v>0.11716363323437</v>
      </c>
      <c r="BX323" s="75" t="n">
        <v>0.609803921568628</v>
      </c>
      <c r="BY323" s="79" t="n">
        <v>14358</v>
      </c>
      <c r="BZ323" s="79" t="n">
        <v>2184</v>
      </c>
      <c r="CA323" s="79" t="n">
        <v>0</v>
      </c>
      <c r="CB323" s="79" t="n">
        <v>8904</v>
      </c>
      <c r="CC323" s="79" t="n">
        <v>1111</v>
      </c>
      <c r="CD323" s="79" t="n">
        <v>16016</v>
      </c>
      <c r="CE323" s="79" t="n">
        <v>0</v>
      </c>
      <c r="CF323" s="79" t="n">
        <v>0</v>
      </c>
      <c r="CG323" s="79" t="n">
        <v>53</v>
      </c>
      <c r="CH323" s="79" t="n">
        <v>15384</v>
      </c>
      <c r="CI323" s="79" t="n">
        <v>512</v>
      </c>
      <c r="CJ323" s="79" t="n">
        <v>10154</v>
      </c>
      <c r="CK323" s="76" t="n">
        <v>0.308893765328514</v>
      </c>
      <c r="CL323" s="76" t="n">
        <v>0.0469859300374338</v>
      </c>
      <c r="CM323" s="76" t="n">
        <v>0.152110321771835</v>
      </c>
      <c r="CN323" s="76" t="n">
        <v>0</v>
      </c>
      <c r="CO323" s="76" t="n">
        <v>0</v>
      </c>
      <c r="CP323" s="76" t="n">
        <v>0.191558022460307</v>
      </c>
      <c r="CQ323" s="76" t="n">
        <v>0.620142081069787</v>
      </c>
      <c r="CR323" s="76" t="n">
        <v>0.0239017253990792</v>
      </c>
      <c r="CS323" s="76" t="n">
        <v>0.0773784649672656</v>
      </c>
      <c r="CT323" s="76" t="n">
        <v>0.344563486941182</v>
      </c>
      <c r="CU323" s="76" t="n">
        <v>0</v>
      </c>
      <c r="CV323" s="76" t="n">
        <v>0</v>
      </c>
      <c r="CW323" s="76" t="n">
        <v>0</v>
      </c>
      <c r="CX323" s="76" t="n">
        <v>0</v>
      </c>
      <c r="CY323" s="76" t="n">
        <v>0.0011402263241685</v>
      </c>
      <c r="CZ323" s="76" t="n">
        <v>0.00330919080919081</v>
      </c>
      <c r="DA323" s="76" t="n">
        <v>0.330966825868078</v>
      </c>
      <c r="DB323" s="76" t="n">
        <v>0.960539460539461</v>
      </c>
      <c r="DC323" s="76" t="n">
        <v>0.0110150165655523</v>
      </c>
      <c r="DD323" s="76" t="n">
        <v>0.031968031968032</v>
      </c>
      <c r="DE323" s="76" t="n">
        <v>0.2184501527473</v>
      </c>
      <c r="DF323" s="80" t="n">
        <v>2.31238920622415</v>
      </c>
      <c r="DG323" s="76" t="n">
        <v>0.270829229860154</v>
      </c>
      <c r="DH323" s="76" t="n">
        <v>2.04155997636399</v>
      </c>
      <c r="DI323" s="79" t="n">
        <v>1504</v>
      </c>
      <c r="DJ323" s="79" t="n">
        <v>617</v>
      </c>
      <c r="DK323" s="79" t="n">
        <v>77</v>
      </c>
      <c r="DL323" s="79" t="n">
        <v>0</v>
      </c>
      <c r="DM323" s="79" t="n">
        <v>314</v>
      </c>
      <c r="DN323" s="79" t="n">
        <v>226</v>
      </c>
      <c r="DO323" s="79" t="n">
        <v>267</v>
      </c>
      <c r="DP323" s="79" t="n">
        <v>7</v>
      </c>
      <c r="DQ323" s="79" t="n">
        <v>0</v>
      </c>
      <c r="DR323" s="79" t="n">
        <v>16</v>
      </c>
      <c r="DS323" s="79" t="n">
        <v>231</v>
      </c>
      <c r="DT323" s="79" t="n">
        <v>13</v>
      </c>
      <c r="DU323" s="79" t="n">
        <v>476</v>
      </c>
      <c r="DV323" s="79" t="n">
        <v>375</v>
      </c>
      <c r="DW323" s="79" t="n">
        <v>37</v>
      </c>
      <c r="DX323" s="79" t="n">
        <v>40</v>
      </c>
      <c r="DY323" s="79" t="n">
        <v>24</v>
      </c>
      <c r="DZ323" s="79" t="n">
        <v>22</v>
      </c>
      <c r="EA323" s="79" t="n">
        <v>124</v>
      </c>
      <c r="EB323" s="79" t="n">
        <v>-2</v>
      </c>
      <c r="EC323" s="73" t="n">
        <v>0.410239361702128</v>
      </c>
      <c r="ED323" s="73" t="n">
        <v>0.0511968085106383</v>
      </c>
      <c r="EE323" s="73" t="n">
        <v>0.124797406807131</v>
      </c>
      <c r="EF323" s="73" t="n">
        <v>0</v>
      </c>
      <c r="EG323" s="73" t="n">
        <v>0</v>
      </c>
      <c r="EH323" s="73" t="n">
        <v>0.208776595744681</v>
      </c>
      <c r="EI323" s="73" t="n">
        <v>0.508914100486224</v>
      </c>
      <c r="EJ323" s="73" t="n">
        <v>0.150265957446809</v>
      </c>
      <c r="EK323" s="73" t="n">
        <v>0.366288492706645</v>
      </c>
      <c r="EL323" s="73" t="n">
        <v>0.177526595744681</v>
      </c>
      <c r="EM323" s="73" t="n">
        <v>0.00465425531914894</v>
      </c>
      <c r="EN323" s="73" t="n">
        <v>0.0262172284644195</v>
      </c>
      <c r="EO323" s="73" t="n">
        <v>0</v>
      </c>
      <c r="EP323" s="73" t="n">
        <v>0</v>
      </c>
      <c r="EQ323" s="73" t="n">
        <v>0.0106382978723404</v>
      </c>
      <c r="ER323" s="73" t="n">
        <v>0.0599250936329588</v>
      </c>
      <c r="ES323" s="73" t="n">
        <v>0.153590425531915</v>
      </c>
      <c r="ET323" s="73" t="n">
        <v>0.865168539325843</v>
      </c>
      <c r="EU323" s="73" t="n">
        <v>0.0086436170212766</v>
      </c>
      <c r="EV323" s="73" t="n">
        <v>0.048689138576779</v>
      </c>
      <c r="EW323" s="73" t="n">
        <v>0.316489361702128</v>
      </c>
      <c r="EX323" s="73" t="n">
        <v>0.249335106382979</v>
      </c>
      <c r="EY323" s="73" t="n">
        <v>0.78781512605042</v>
      </c>
      <c r="EZ323" s="73" t="n">
        <v>0.0246010638297872</v>
      </c>
      <c r="FA323" s="73" t="n">
        <v>0.0777310924369748</v>
      </c>
      <c r="FB323" s="73" t="n">
        <v>0.0265957446808511</v>
      </c>
      <c r="FC323" s="73" t="n">
        <v>0.0840336134453782</v>
      </c>
      <c r="FD323" s="73" t="n">
        <v>0.0159574468085106</v>
      </c>
      <c r="FE323" s="73" t="n">
        <v>0.0504201680672269</v>
      </c>
      <c r="FF323" s="73" t="n">
        <v>0.0146276595744681</v>
      </c>
      <c r="FG323" s="73" t="n">
        <v>0.0824468085106383</v>
      </c>
      <c r="FH323" s="81" t="n">
        <v>1.67929333983634</v>
      </c>
      <c r="FI323" s="82" t="n">
        <v>0</v>
      </c>
      <c r="FJ323" s="83" t="n">
        <v>0.51770245236415</v>
      </c>
      <c r="FK323" s="82" t="n">
        <v>1</v>
      </c>
      <c r="FL323" s="84" t="n">
        <v>-0.00132978723404255</v>
      </c>
      <c r="FM323" s="71" t="n">
        <v>1</v>
      </c>
      <c r="FN323" s="85" t="n">
        <v>27679.5</v>
      </c>
      <c r="FO323" s="86" t="n">
        <v>46482</v>
      </c>
      <c r="FP323" s="87" t="n">
        <v>11737.35</v>
      </c>
      <c r="FQ323" s="86" t="n">
        <v>22672</v>
      </c>
      <c r="FR323" s="88"/>
      <c r="FS323" s="89" t="n">
        <v>1.29237008353674</v>
      </c>
      <c r="FT323" s="89" t="n">
        <v>0</v>
      </c>
      <c r="FU323" s="89" t="n">
        <v>0</v>
      </c>
      <c r="FV323" s="89" t="n">
        <v>0</v>
      </c>
      <c r="FW323" s="89" t="n">
        <v>0</v>
      </c>
      <c r="FX323" s="89" t="n">
        <v>0</v>
      </c>
      <c r="FY323" s="89" t="n">
        <v>0</v>
      </c>
      <c r="FZ323" s="89" t="n">
        <v>0</v>
      </c>
      <c r="GA323" s="89" t="n">
        <v>0</v>
      </c>
      <c r="GB323" s="89" t="n">
        <v>0.00468589587939356</v>
      </c>
      <c r="GC323" s="89" t="n">
        <v>0.163154374709794</v>
      </c>
      <c r="GD323" s="89" t="n">
        <v>0.661563300063473</v>
      </c>
      <c r="GE323" s="89" t="n">
        <v>0</v>
      </c>
      <c r="GF323" s="89" t="n">
        <v>0.0247074510004388</v>
      </c>
      <c r="GG323" s="89" t="n">
        <v>0</v>
      </c>
      <c r="GH323" s="89" t="n">
        <v>0</v>
      </c>
      <c r="GI323" s="89" t="n">
        <v>0</v>
      </c>
      <c r="GJ323" s="89" t="n">
        <v>0</v>
      </c>
      <c r="GK323" s="89" t="n">
        <v>0</v>
      </c>
      <c r="GL323" s="89" t="n">
        <v>0</v>
      </c>
      <c r="GM323" s="89" t="n">
        <v>0</v>
      </c>
      <c r="GN323" s="89" t="n">
        <v>0</v>
      </c>
      <c r="GO323" s="89" t="n">
        <v>0</v>
      </c>
      <c r="GP323" s="89" t="n">
        <v>0.0138020933174865</v>
      </c>
      <c r="GQ323" s="89" t="n">
        <v>0.00664545233804905</v>
      </c>
      <c r="GR323" s="89" t="n">
        <v>0</v>
      </c>
      <c r="GS323" s="89" t="n">
        <v>0.00366351859661678</v>
      </c>
      <c r="GT323" s="89" t="n">
        <v>0.27646785688422</v>
      </c>
      <c r="GU323" s="89" t="n">
        <v>0.123366858788398</v>
      </c>
      <c r="GV323" s="89" t="n">
        <v>0.00153356592416517</v>
      </c>
      <c r="GW323" s="89" t="n">
        <v>0</v>
      </c>
      <c r="GX323" s="89" t="n">
        <v>0</v>
      </c>
      <c r="GY323" s="89" t="n">
        <v>0.556940024792649</v>
      </c>
      <c r="GZ323" s="89" t="n">
        <v>0.000681584855184518</v>
      </c>
      <c r="HA323" s="90" t="n">
        <v>0.020595960757752</v>
      </c>
      <c r="HB323" s="90" t="n">
        <v>0.0266670074590943</v>
      </c>
      <c r="HC323" s="89" t="n">
        <v>1.97642568382131</v>
      </c>
      <c r="HD323" s="89" t="n">
        <v>0.234294793969678</v>
      </c>
      <c r="HE323" s="89" t="n">
        <v>1.74213088985163</v>
      </c>
      <c r="HF323" s="89" t="n">
        <v>0.0467737606870375</v>
      </c>
      <c r="HG323" s="89" t="n">
        <v>0.208905758114055</v>
      </c>
      <c r="HH323" s="89" t="n">
        <v>30.1811737743187</v>
      </c>
      <c r="HI323" s="79" t="n">
        <v>23198</v>
      </c>
      <c r="HJ323" s="79" t="n">
        <v>2003</v>
      </c>
      <c r="HK323" s="79" t="n">
        <v>21195</v>
      </c>
      <c r="HL323" s="3"/>
      <c r="HM323" s="3"/>
      <c r="HN323" s="3"/>
      <c r="HO323" s="3"/>
      <c r="HP323" s="3"/>
      <c r="HQ323" s="3"/>
      <c r="HR323" s="3"/>
      <c r="HS323" s="3"/>
      <c r="HT323" s="3"/>
      <c r="HU323" s="3"/>
      <c r="HV323" s="3"/>
      <c r="HW323" s="3"/>
      <c r="HX323" s="3"/>
      <c r="HY323" s="3"/>
      <c r="HZ323" s="3"/>
      <c r="IA323" s="3"/>
      <c r="IB323" s="3"/>
      <c r="IC323" s="3"/>
      <c r="ID323" s="3"/>
      <c r="IE323" s="3"/>
      <c r="IF323" s="3"/>
      <c r="IG323" s="3"/>
      <c r="IH323" s="3"/>
      <c r="II323" s="3"/>
      <c r="IJ323" s="3"/>
      <c r="IK323" s="3"/>
      <c r="IL323" s="3"/>
      <c r="IM323" s="3"/>
      <c r="IN323" s="3"/>
      <c r="IO323" s="3"/>
      <c r="IP323" s="3"/>
      <c r="IQ323" s="3"/>
      <c r="IR323" s="3"/>
      <c r="IS323" s="3"/>
    </row>
    <row r="324" s="69" customFormat="true" ht="12.75" hidden="false" customHeight="false" outlineLevel="0" collapsed="false">
      <c r="A324" s="70" t="n">
        <v>4123501</v>
      </c>
      <c r="B324" s="70" t="s">
        <v>736</v>
      </c>
      <c r="C324" s="71" t="n">
        <f aca="false">FI324+FK324+FM324</f>
        <v>3</v>
      </c>
      <c r="D324" s="72" t="n">
        <v>0.0122256050708158</v>
      </c>
      <c r="E324" s="72" t="n">
        <v>0.0233693867852074</v>
      </c>
      <c r="F324" s="73" t="n">
        <v>0.628706957939954</v>
      </c>
      <c r="G324" s="74" t="n">
        <v>0.939675516224189</v>
      </c>
      <c r="H324" s="74" t="n">
        <v>1.38750587916873</v>
      </c>
      <c r="I324" s="75" t="n">
        <v>0.169223019991454</v>
      </c>
      <c r="J324" s="75" t="n">
        <v>0.077871959203363</v>
      </c>
      <c r="K324" s="72" t="n">
        <v>0.163930462535361</v>
      </c>
      <c r="L324" s="76" t="n">
        <v>0.128968954825543</v>
      </c>
      <c r="M324" s="76" t="n">
        <v>0.927835051546392</v>
      </c>
      <c r="N324" s="76" t="n">
        <v>-0.798866096720849</v>
      </c>
      <c r="O324" s="75" t="n">
        <v>0.60748747149685</v>
      </c>
      <c r="P324" s="75" t="n">
        <v>0.641273014692208</v>
      </c>
      <c r="Q324" s="75" t="n">
        <v>0.4568744224253</v>
      </c>
      <c r="R324" s="75" t="n">
        <v>0.736820679829025</v>
      </c>
      <c r="S324" s="75" t="n">
        <v>0.881720430107527</v>
      </c>
      <c r="T324" s="75" t="n">
        <v>1.05382512538041</v>
      </c>
      <c r="U324" s="75" t="n">
        <v>0.00072381527724958</v>
      </c>
      <c r="V324" s="75" t="n">
        <v>0</v>
      </c>
      <c r="W324" s="75" t="n">
        <v>7.48774424740945E-005</v>
      </c>
      <c r="X324" s="75" t="n">
        <v>0</v>
      </c>
      <c r="Y324" s="75" t="n">
        <v>0.00147258970199052</v>
      </c>
      <c r="Z324" s="75" t="n">
        <v>0</v>
      </c>
      <c r="AA324" s="75" t="n">
        <v>0.0041182593360752</v>
      </c>
      <c r="AB324" s="75" t="n">
        <v>0.0449264654844567</v>
      </c>
      <c r="AC324" s="75" t="n">
        <v>0.0480463589208773</v>
      </c>
      <c r="AD324" s="75" t="n">
        <v>0.414671276421535</v>
      </c>
      <c r="AE324" s="75" t="n">
        <v>0.50637118430481</v>
      </c>
      <c r="AF324" s="75" t="n">
        <v>0</v>
      </c>
      <c r="AG324" s="75" t="n">
        <v>0.0303253642020083</v>
      </c>
      <c r="AH324" s="75" t="n">
        <v>0.0013477939645337</v>
      </c>
      <c r="AI324" s="75" t="n">
        <v>0</v>
      </c>
      <c r="AJ324" s="75" t="n">
        <v>0</v>
      </c>
      <c r="AK324" s="75" t="n">
        <v>0</v>
      </c>
      <c r="AL324" s="75" t="n">
        <v>0</v>
      </c>
      <c r="AM324" s="75" t="n">
        <v>0</v>
      </c>
      <c r="AN324" s="75" t="n">
        <v>0.000249591474913648</v>
      </c>
      <c r="AO324" s="75" t="n">
        <v>0</v>
      </c>
      <c r="AP324" s="75" t="n">
        <v>0.000923488457180498</v>
      </c>
      <c r="AQ324" s="75" t="n">
        <v>0.00197177265181782</v>
      </c>
      <c r="AR324" s="75" t="n">
        <v>0.00197177265181782</v>
      </c>
      <c r="AS324" s="75" t="n">
        <v>0</v>
      </c>
      <c r="AT324" s="75" t="n">
        <v>0</v>
      </c>
      <c r="AU324" s="75" t="n">
        <v>0.436061265821635</v>
      </c>
      <c r="AV324" s="75" t="n">
        <v>0.407707674271444</v>
      </c>
      <c r="AW324" s="75" t="n">
        <v>0.0224881918897197</v>
      </c>
      <c r="AX324" s="75" t="n">
        <v>0.0045425648434284</v>
      </c>
      <c r="AY324" s="75" t="n">
        <v>0</v>
      </c>
      <c r="AZ324" s="75" t="n">
        <v>0.863212115988852</v>
      </c>
      <c r="BA324" s="76" t="n">
        <v>0.334452576384289</v>
      </c>
      <c r="BB324" s="76" t="n">
        <v>0.528759539604564</v>
      </c>
      <c r="BC324" s="75" t="n">
        <v>0.00648937834775485</v>
      </c>
      <c r="BD324" s="75" t="n">
        <v>0.725812009048889</v>
      </c>
      <c r="BE324" s="75" t="n">
        <v>63.2265124251254</v>
      </c>
      <c r="BF324" s="77" t="n">
        <v>34585</v>
      </c>
      <c r="BG324" s="77" t="n">
        <v>13400</v>
      </c>
      <c r="BH324" s="77" t="n">
        <v>21185</v>
      </c>
      <c r="BI324" s="75" t="n">
        <v>0.0451655020672647</v>
      </c>
      <c r="BJ324" s="75" t="n">
        <v>0.126066877825866</v>
      </c>
      <c r="BK324" s="75" t="n">
        <v>0.287265165985638</v>
      </c>
      <c r="BL324" s="75" t="n">
        <v>0.525012693730506</v>
      </c>
      <c r="BM324" s="75" t="n">
        <v>0.152228051935492</v>
      </c>
      <c r="BN324" s="75" t="n">
        <v>0.677240745665998</v>
      </c>
      <c r="BO324" s="75" t="n">
        <v>0.0744457071012355</v>
      </c>
      <c r="BP324" s="75" t="n">
        <v>0.751686452767233</v>
      </c>
      <c r="BQ324" s="75" t="n">
        <v>0.126091056360163</v>
      </c>
      <c r="BR324" s="75" t="n">
        <v>0.877777509127397</v>
      </c>
      <c r="BS324" s="75" t="n">
        <v>0.0295461689112406</v>
      </c>
      <c r="BT324" s="75" t="n">
        <v>0.0926763219613627</v>
      </c>
      <c r="BU324" s="75" t="n">
        <v>0</v>
      </c>
      <c r="BV324" s="75" t="n">
        <v>0.122222490872603</v>
      </c>
      <c r="BW324" s="78" t="n">
        <v>0.535893034164269</v>
      </c>
      <c r="BX324" s="75" t="n">
        <v>0.845484672742336</v>
      </c>
      <c r="BY324" s="79" t="n">
        <v>25479</v>
      </c>
      <c r="BZ324" s="79" t="n">
        <v>11493</v>
      </c>
      <c r="CA324" s="79" t="n">
        <v>972</v>
      </c>
      <c r="CB324" s="79" t="n">
        <v>11181</v>
      </c>
      <c r="CC324" s="79" t="n">
        <v>1817</v>
      </c>
      <c r="CD324" s="79" t="n">
        <v>97</v>
      </c>
      <c r="CE324" s="79" t="n">
        <v>0</v>
      </c>
      <c r="CF324" s="79" t="n">
        <v>0</v>
      </c>
      <c r="CG324" s="79" t="n">
        <v>51</v>
      </c>
      <c r="CH324" s="79" t="n">
        <v>8</v>
      </c>
      <c r="CI324" s="79" t="n">
        <v>35</v>
      </c>
      <c r="CJ324" s="79" t="n">
        <v>12972</v>
      </c>
      <c r="CK324" s="76" t="n">
        <v>0.616044875359656</v>
      </c>
      <c r="CL324" s="76" t="n">
        <v>0.277883894678305</v>
      </c>
      <c r="CM324" s="76" t="n">
        <v>0.45107735782409</v>
      </c>
      <c r="CN324" s="76" t="n">
        <v>0.0235015353369279</v>
      </c>
      <c r="CO324" s="76" t="n">
        <v>0.0381490639350053</v>
      </c>
      <c r="CP324" s="76" t="n">
        <v>0.270340191977562</v>
      </c>
      <c r="CQ324" s="76" t="n">
        <v>0.438831979277052</v>
      </c>
      <c r="CR324" s="76" t="n">
        <v>0.0439323968181049</v>
      </c>
      <c r="CS324" s="76" t="n">
        <v>0.0713136308332352</v>
      </c>
      <c r="CT324" s="76" t="n">
        <v>0.00234531782683334</v>
      </c>
      <c r="CU324" s="76" t="n">
        <v>0</v>
      </c>
      <c r="CV324" s="76" t="n">
        <v>0</v>
      </c>
      <c r="CW324" s="76" t="n">
        <v>0</v>
      </c>
      <c r="CX324" s="76" t="n">
        <v>0</v>
      </c>
      <c r="CY324" s="76" t="n">
        <v>0.0012331052491598</v>
      </c>
      <c r="CZ324" s="76" t="n">
        <v>0.525773195876289</v>
      </c>
      <c r="DA324" s="76" t="n">
        <v>0.000193428274378007</v>
      </c>
      <c r="DB324" s="76" t="n">
        <v>0.0824742268041237</v>
      </c>
      <c r="DC324" s="76" t="n">
        <v>0.000846248700403782</v>
      </c>
      <c r="DD324" s="76" t="n">
        <v>0.360824742268041</v>
      </c>
      <c r="DE324" s="76" t="n">
        <v>0.313643946903939</v>
      </c>
      <c r="DF324" s="80" t="n">
        <v>2.66612704286155</v>
      </c>
      <c r="DG324" s="76" t="n">
        <v>1.03299414122726</v>
      </c>
      <c r="DH324" s="76" t="n">
        <v>1.63313290163429</v>
      </c>
      <c r="DI324" s="79" t="n">
        <v>6780</v>
      </c>
      <c r="DJ324" s="79" t="n">
        <v>3286</v>
      </c>
      <c r="DK324" s="79" t="n">
        <v>950</v>
      </c>
      <c r="DL324" s="79" t="n">
        <v>407</v>
      </c>
      <c r="DM324" s="79" t="n">
        <v>1036</v>
      </c>
      <c r="DN324" s="79" t="n">
        <v>893</v>
      </c>
      <c r="DO324" s="79" t="n">
        <v>90</v>
      </c>
      <c r="DP324" s="79" t="n">
        <v>0</v>
      </c>
      <c r="DQ324" s="79" t="n">
        <v>6</v>
      </c>
      <c r="DR324" s="79" t="n">
        <v>18</v>
      </c>
      <c r="DS324" s="79" t="n">
        <v>13</v>
      </c>
      <c r="DT324" s="79" t="n">
        <v>53</v>
      </c>
      <c r="DU324" s="79" t="n">
        <v>2918</v>
      </c>
      <c r="DV324" s="79" t="n">
        <v>1968</v>
      </c>
      <c r="DW324" s="79" t="n">
        <v>296</v>
      </c>
      <c r="DX324" s="79" t="n">
        <v>483</v>
      </c>
      <c r="DY324" s="79" t="n">
        <v>171</v>
      </c>
      <c r="DZ324" s="79" t="n">
        <v>21</v>
      </c>
      <c r="EA324" s="79" t="n">
        <v>387</v>
      </c>
      <c r="EB324" s="79" t="n">
        <v>78</v>
      </c>
      <c r="EC324" s="73" t="n">
        <v>0.484660766961652</v>
      </c>
      <c r="ED324" s="73" t="n">
        <v>0.140117994100295</v>
      </c>
      <c r="EE324" s="73" t="n">
        <v>0.289105295191722</v>
      </c>
      <c r="EF324" s="73" t="n">
        <v>0.0600294985250738</v>
      </c>
      <c r="EG324" s="73" t="n">
        <v>0.123858794887401</v>
      </c>
      <c r="EH324" s="73" t="n">
        <v>0.152802359882006</v>
      </c>
      <c r="EI324" s="73" t="n">
        <v>0.315276932440657</v>
      </c>
      <c r="EJ324" s="73" t="n">
        <v>0.131710914454277</v>
      </c>
      <c r="EK324" s="73" t="n">
        <v>0.271758977480219</v>
      </c>
      <c r="EL324" s="73" t="n">
        <v>0.0132743362831858</v>
      </c>
      <c r="EM324" s="73" t="n">
        <v>0</v>
      </c>
      <c r="EN324" s="73" t="n">
        <v>0</v>
      </c>
      <c r="EO324" s="73" t="n">
        <v>0.000884955752212389</v>
      </c>
      <c r="EP324" s="73" t="n">
        <v>0.0666666666666667</v>
      </c>
      <c r="EQ324" s="73" t="n">
        <v>0.00265486725663717</v>
      </c>
      <c r="ER324" s="73" t="n">
        <v>0.2</v>
      </c>
      <c r="ES324" s="73" t="n">
        <v>0.00191740412979351</v>
      </c>
      <c r="ET324" s="73" t="n">
        <v>0.144444444444444</v>
      </c>
      <c r="EU324" s="73" t="n">
        <v>0.00781710914454277</v>
      </c>
      <c r="EV324" s="73" t="n">
        <v>0.588888888888889</v>
      </c>
      <c r="EW324" s="73" t="n">
        <v>0.430383480825959</v>
      </c>
      <c r="EX324" s="73" t="n">
        <v>0.290265486725664</v>
      </c>
      <c r="EY324" s="73" t="n">
        <v>0.674434544208362</v>
      </c>
      <c r="EZ324" s="73" t="n">
        <v>0.0436578171091445</v>
      </c>
      <c r="FA324" s="73" t="n">
        <v>0.101439342015079</v>
      </c>
      <c r="FB324" s="73" t="n">
        <v>0.0712389380530974</v>
      </c>
      <c r="FC324" s="73" t="n">
        <v>0.165524331734064</v>
      </c>
      <c r="FD324" s="73" t="n">
        <v>0.0252212389380531</v>
      </c>
      <c r="FE324" s="73" t="n">
        <v>0.0586017820424949</v>
      </c>
      <c r="FF324" s="73" t="n">
        <v>0.00309734513274336</v>
      </c>
      <c r="FG324" s="73" t="n">
        <v>0.0570796460176991</v>
      </c>
      <c r="FH324" s="81" t="n">
        <v>0.544826069029657</v>
      </c>
      <c r="FI324" s="82" t="n">
        <v>1</v>
      </c>
      <c r="FJ324" s="83" t="n">
        <v>0.46017355799049</v>
      </c>
      <c r="FK324" s="82" t="n">
        <v>1</v>
      </c>
      <c r="FL324" s="84" t="n">
        <v>0.0115044247787611</v>
      </c>
      <c r="FM324" s="71" t="n">
        <v>1</v>
      </c>
      <c r="FN324" s="85" t="n">
        <v>75912.3</v>
      </c>
      <c r="FO324" s="86" t="n">
        <v>41359</v>
      </c>
      <c r="FP324" s="87" t="n">
        <v>40065.471</v>
      </c>
      <c r="FQ324" s="86" t="n">
        <v>87066</v>
      </c>
      <c r="FR324" s="88"/>
      <c r="FS324" s="89" t="n">
        <v>1.05851744510878</v>
      </c>
      <c r="FT324" s="89" t="n">
        <v>0</v>
      </c>
      <c r="FU324" s="89" t="n">
        <v>0</v>
      </c>
      <c r="FV324" s="89" t="n">
        <v>0</v>
      </c>
      <c r="FW324" s="89" t="n">
        <v>2.49591474913648E-005</v>
      </c>
      <c r="FX324" s="89" t="n">
        <v>0.000973406752163228</v>
      </c>
      <c r="FY324" s="89" t="n">
        <v>0</v>
      </c>
      <c r="FZ324" s="89" t="n">
        <v>0.00239607815917102</v>
      </c>
      <c r="GA324" s="89" t="n">
        <v>0.0785963554503078</v>
      </c>
      <c r="GB324" s="89" t="n">
        <v>0.0406334921159419</v>
      </c>
      <c r="GC324" s="89" t="n">
        <v>0.423007631683651</v>
      </c>
      <c r="GD324" s="89" t="n">
        <v>0.428074338624398</v>
      </c>
      <c r="GE324" s="89" t="n">
        <v>0</v>
      </c>
      <c r="GF324" s="89" t="n">
        <v>0.0115311261410105</v>
      </c>
      <c r="GG324" s="89" t="n">
        <v>0.000224632327422283</v>
      </c>
      <c r="GH324" s="89" t="n">
        <v>9.98365899654593E-005</v>
      </c>
      <c r="GI324" s="89" t="n">
        <v>0</v>
      </c>
      <c r="GJ324" s="89" t="n">
        <v>0</v>
      </c>
      <c r="GK324" s="89" t="n">
        <v>0</v>
      </c>
      <c r="GL324" s="89" t="n">
        <v>0</v>
      </c>
      <c r="GM324" s="89" t="n">
        <v>0</v>
      </c>
      <c r="GN324" s="89" t="n">
        <v>0</v>
      </c>
      <c r="GO324" s="89" t="n">
        <v>0</v>
      </c>
      <c r="GP324" s="89" t="n">
        <v>0.00274550622405013</v>
      </c>
      <c r="GQ324" s="89" t="n">
        <v>0.00254583304411921</v>
      </c>
      <c r="GR324" s="89" t="n">
        <v>0</v>
      </c>
      <c r="GS324" s="89" t="n">
        <v>0.000149754884948189</v>
      </c>
      <c r="GT324" s="89" t="n">
        <v>0.89426129546811</v>
      </c>
      <c r="GU324" s="89" t="n">
        <v>0.179531147905387</v>
      </c>
      <c r="GV324" s="89" t="n">
        <v>0.0207410515653242</v>
      </c>
      <c r="GW324" s="89" t="n">
        <v>0.00419520838779107</v>
      </c>
      <c r="GX324" s="89" t="n">
        <v>0.0383372505467364</v>
      </c>
      <c r="GY324" s="89" t="n">
        <v>0.0754015845714131</v>
      </c>
      <c r="GZ324" s="89" t="n">
        <v>9.98365899654593E-005</v>
      </c>
      <c r="HA324" s="90" t="n">
        <v>0.140066342911581</v>
      </c>
      <c r="HB324" s="90" t="n">
        <v>0.413822665406829</v>
      </c>
      <c r="HC324" s="89" t="n">
        <v>0.768017927456787</v>
      </c>
      <c r="HD324" s="89" t="n">
        <v>0.334452576384289</v>
      </c>
      <c r="HE324" s="89" t="n">
        <v>0.433565351072498</v>
      </c>
      <c r="HF324" s="89" t="n">
        <v>0.00903521139187407</v>
      </c>
      <c r="HG324" s="89" t="n">
        <v>1.67912664748157</v>
      </c>
      <c r="HH324" s="89" t="n">
        <v>92.8313309982054</v>
      </c>
      <c r="HI324" s="79" t="n">
        <v>30771</v>
      </c>
      <c r="HJ324" s="79" t="n">
        <v>7449</v>
      </c>
      <c r="HK324" s="79" t="n">
        <v>23322</v>
      </c>
      <c r="HL324" s="3"/>
      <c r="HM324" s="3"/>
      <c r="HN324" s="3"/>
      <c r="HO324" s="3"/>
      <c r="HP324" s="3"/>
      <c r="HQ324" s="3"/>
      <c r="HR324" s="3"/>
      <c r="HS324" s="3"/>
      <c r="HT324" s="3"/>
      <c r="HU324" s="3"/>
      <c r="HV324" s="3"/>
      <c r="HW324" s="3"/>
      <c r="HX324" s="3"/>
      <c r="HY324" s="3"/>
      <c r="HZ324" s="3"/>
      <c r="IA324" s="3"/>
      <c r="IB324" s="3"/>
      <c r="IC324" s="3"/>
      <c r="ID324" s="3"/>
      <c r="IE324" s="3"/>
      <c r="IF324" s="3"/>
      <c r="IG324" s="3"/>
      <c r="IH324" s="3"/>
      <c r="II324" s="3"/>
      <c r="IJ324" s="3"/>
      <c r="IK324" s="3"/>
      <c r="IL324" s="3"/>
      <c r="IM324" s="3"/>
      <c r="IN324" s="3"/>
      <c r="IO324" s="3"/>
      <c r="IP324" s="3"/>
      <c r="IQ324" s="3"/>
      <c r="IR324" s="3"/>
      <c r="IS324" s="3"/>
    </row>
    <row r="325" s="69" customFormat="true" ht="12.75" hidden="false" customHeight="false" outlineLevel="0" collapsed="false">
      <c r="A325" s="70" t="n">
        <v>4123600</v>
      </c>
      <c r="B325" s="70" t="s">
        <v>737</v>
      </c>
      <c r="C325" s="71" t="n">
        <f aca="false">FI325+FK325+FM325</f>
        <v>2</v>
      </c>
      <c r="D325" s="72" t="n">
        <v>-0.0054194748090739</v>
      </c>
      <c r="E325" s="72" t="n">
        <v>-0.0404468288305385</v>
      </c>
      <c r="F325" s="73" t="n">
        <v>0.361185185185185</v>
      </c>
      <c r="G325" s="74" t="n">
        <v>0.745535714285714</v>
      </c>
      <c r="H325" s="74" t="n">
        <v>2.14630660641844</v>
      </c>
      <c r="I325" s="75" t="n">
        <v>0.0484746813925824</v>
      </c>
      <c r="J325" s="75" t="n">
        <v>0.0663703703703704</v>
      </c>
      <c r="K325" s="72" t="n">
        <v>0.0267335004177109</v>
      </c>
      <c r="L325" s="76" t="n">
        <v>0.0208105147864184</v>
      </c>
      <c r="M325" s="76" t="n">
        <v>0.0362776025236593</v>
      </c>
      <c r="N325" s="76" t="n">
        <v>-0.0154670877372409</v>
      </c>
      <c r="O325" s="75" t="n">
        <v>0.391485809682805</v>
      </c>
      <c r="P325" s="75" t="n">
        <v>0.21460843373494</v>
      </c>
      <c r="Q325" s="75" t="n">
        <v>0.408571428571429</v>
      </c>
      <c r="R325" s="75" t="n">
        <v>0.452107279693487</v>
      </c>
      <c r="S325" s="75" t="n">
        <v>0.541666666666667</v>
      </c>
      <c r="T325" s="75" t="n">
        <v>0.626924785688889</v>
      </c>
      <c r="U325" s="75" t="n">
        <v>0.0177451958669275</v>
      </c>
      <c r="V325" s="75" t="n">
        <v>0</v>
      </c>
      <c r="W325" s="75" t="n">
        <v>0</v>
      </c>
      <c r="X325" s="75" t="n">
        <v>0</v>
      </c>
      <c r="Y325" s="75" t="n">
        <v>0.400998145627032</v>
      </c>
      <c r="Z325" s="75" t="n">
        <v>0</v>
      </c>
      <c r="AA325" s="75" t="n">
        <v>0.0155811475904729</v>
      </c>
      <c r="AB325" s="75" t="n">
        <v>0</v>
      </c>
      <c r="AC325" s="75" t="n">
        <v>0.0220732924198366</v>
      </c>
      <c r="AD325" s="75" t="n">
        <v>0.0149319331075365</v>
      </c>
      <c r="AE325" s="75" t="n">
        <v>0.11858984554971</v>
      </c>
      <c r="AF325" s="75" t="n">
        <v>0</v>
      </c>
      <c r="AG325" s="75" t="n">
        <v>0</v>
      </c>
      <c r="AH325" s="75" t="n">
        <v>0.0906736227834465</v>
      </c>
      <c r="AI325" s="75" t="n">
        <v>0.00432809655290914</v>
      </c>
      <c r="AJ325" s="75" t="n">
        <v>0.0785549524353009</v>
      </c>
      <c r="AK325" s="75" t="n">
        <v>0</v>
      </c>
      <c r="AL325" s="75" t="n">
        <v>0</v>
      </c>
      <c r="AM325" s="75" t="n">
        <v>0</v>
      </c>
      <c r="AN325" s="75" t="n">
        <v>0</v>
      </c>
      <c r="AO325" s="75" t="n">
        <v>0</v>
      </c>
      <c r="AP325" s="75" t="n">
        <v>0</v>
      </c>
      <c r="AQ325" s="75" t="n">
        <v>0.00519371586349097</v>
      </c>
      <c r="AR325" s="75" t="n">
        <v>0.00346247724232731</v>
      </c>
      <c r="AS325" s="75" t="n">
        <v>0</v>
      </c>
      <c r="AT325" s="75" t="n">
        <v>0.00173123862116366</v>
      </c>
      <c r="AU325" s="75" t="n">
        <v>0.35252346423445</v>
      </c>
      <c r="AV325" s="75" t="n">
        <v>0.351657844923868</v>
      </c>
      <c r="AW325" s="75" t="n">
        <v>0.000432809655290914</v>
      </c>
      <c r="AX325" s="75" t="n">
        <v>0.000432809655290914</v>
      </c>
      <c r="AY325" s="75" t="n">
        <v>0</v>
      </c>
      <c r="AZ325" s="75" t="n">
        <v>2.41399585238507</v>
      </c>
      <c r="BA325" s="76" t="n">
        <v>0.497731103584551</v>
      </c>
      <c r="BB325" s="76" t="n">
        <v>1.91626474880052</v>
      </c>
      <c r="BC325" s="75" t="n">
        <v>0.0499895151861006</v>
      </c>
      <c r="BD325" s="75" t="n">
        <v>0.0737940462271009</v>
      </c>
      <c r="BE325" s="75" t="n">
        <v>12.5514800034365</v>
      </c>
      <c r="BF325" s="77" t="n">
        <v>11155</v>
      </c>
      <c r="BG325" s="77" t="n">
        <v>2300</v>
      </c>
      <c r="BH325" s="77" t="n">
        <v>8855</v>
      </c>
      <c r="BI325" s="75" t="n">
        <v>0.00662472369372755</v>
      </c>
      <c r="BJ325" s="75" t="n">
        <v>0.0193947439825448</v>
      </c>
      <c r="BK325" s="75" t="n">
        <v>0.059256302641096</v>
      </c>
      <c r="BL325" s="75" t="n">
        <v>0.143633913334496</v>
      </c>
      <c r="BM325" s="75" t="n">
        <v>0.203723594701038</v>
      </c>
      <c r="BN325" s="75" t="n">
        <v>0.347357508035534</v>
      </c>
      <c r="BO325" s="75" t="n">
        <v>0.26733500417711</v>
      </c>
      <c r="BP325" s="75" t="n">
        <v>0.614692512212644</v>
      </c>
      <c r="BQ325" s="75" t="n">
        <v>0.19250507220432</v>
      </c>
      <c r="BR325" s="75" t="n">
        <v>0.807197584416964</v>
      </c>
      <c r="BS325" s="75" t="n">
        <v>0.0608262818484491</v>
      </c>
      <c r="BT325" s="75" t="n">
        <v>0.131976133734587</v>
      </c>
      <c r="BU325" s="75" t="n">
        <v>0</v>
      </c>
      <c r="BV325" s="75" t="n">
        <v>0.192802415583036</v>
      </c>
      <c r="BW325" s="78" t="n">
        <v>0.139515455304929</v>
      </c>
      <c r="BX325" s="75" t="n">
        <v>0.524590163934426</v>
      </c>
      <c r="BY325" s="79" t="n">
        <v>2739</v>
      </c>
      <c r="BZ325" s="79" t="n">
        <v>0</v>
      </c>
      <c r="CA325" s="79" t="n">
        <v>0</v>
      </c>
      <c r="CB325" s="79" t="n">
        <v>565</v>
      </c>
      <c r="CC325" s="79" t="n">
        <v>1754</v>
      </c>
      <c r="CD325" s="79" t="n">
        <v>634</v>
      </c>
      <c r="CE325" s="79" t="n">
        <v>0</v>
      </c>
      <c r="CF325" s="79" t="n">
        <v>0</v>
      </c>
      <c r="CG325" s="79" t="n">
        <v>0</v>
      </c>
      <c r="CH325" s="79" t="n">
        <v>608</v>
      </c>
      <c r="CI325" s="79" t="n">
        <v>18</v>
      </c>
      <c r="CJ325" s="79" t="n">
        <v>5006</v>
      </c>
      <c r="CK325" s="76" t="n">
        <v>0.326888650196921</v>
      </c>
      <c r="CL325" s="76" t="n">
        <v>0</v>
      </c>
      <c r="CM325" s="76" t="n">
        <v>0</v>
      </c>
      <c r="CN325" s="76" t="n">
        <v>0</v>
      </c>
      <c r="CO325" s="76" t="n">
        <v>0</v>
      </c>
      <c r="CP325" s="76" t="n">
        <v>0.0674304809643156</v>
      </c>
      <c r="CQ325" s="76" t="n">
        <v>0.206279664110989</v>
      </c>
      <c r="CR325" s="76" t="n">
        <v>0.209332855949397</v>
      </c>
      <c r="CS325" s="76" t="n">
        <v>0.640379700620665</v>
      </c>
      <c r="CT325" s="76" t="n">
        <v>0.0756653538608426</v>
      </c>
      <c r="CU325" s="76" t="n">
        <v>0</v>
      </c>
      <c r="CV325" s="76" t="n">
        <v>0</v>
      </c>
      <c r="CW325" s="76" t="n">
        <v>0</v>
      </c>
      <c r="CX325" s="76" t="n">
        <v>0</v>
      </c>
      <c r="CY325" s="76" t="n">
        <v>0</v>
      </c>
      <c r="CZ325" s="76" t="n">
        <v>0</v>
      </c>
      <c r="DA325" s="76" t="n">
        <v>0.072562358276644</v>
      </c>
      <c r="DB325" s="76" t="n">
        <v>0.958990536277603</v>
      </c>
      <c r="DC325" s="76" t="n">
        <v>0.00214822771213749</v>
      </c>
      <c r="DD325" s="76" t="n">
        <v>0.028391167192429</v>
      </c>
      <c r="DE325" s="76" t="n">
        <v>0.597445995942237</v>
      </c>
      <c r="DF325" s="80" t="n">
        <v>2.22832600878945</v>
      </c>
      <c r="DG325" s="76" t="n">
        <v>0.459448661606073</v>
      </c>
      <c r="DH325" s="76" t="n">
        <v>1.76887734718338</v>
      </c>
      <c r="DI325" s="79" t="n">
        <v>224</v>
      </c>
      <c r="DJ325" s="79" t="n">
        <v>57</v>
      </c>
      <c r="DK325" s="79" t="n">
        <v>2</v>
      </c>
      <c r="DL325" s="79" t="n">
        <v>0</v>
      </c>
      <c r="DM325" s="79" t="n">
        <v>12</v>
      </c>
      <c r="DN325" s="79" t="n">
        <v>43</v>
      </c>
      <c r="DO325" s="79" t="n">
        <v>23</v>
      </c>
      <c r="DP325" s="79" t="n">
        <v>0</v>
      </c>
      <c r="DQ325" s="79" t="n">
        <v>0</v>
      </c>
      <c r="DR325" s="79" t="n">
        <v>1</v>
      </c>
      <c r="DS325" s="79" t="n">
        <v>19</v>
      </c>
      <c r="DT325" s="79" t="n">
        <v>3</v>
      </c>
      <c r="DU325" s="79" t="n">
        <v>144</v>
      </c>
      <c r="DV325" s="79" t="n">
        <v>118</v>
      </c>
      <c r="DW325" s="79" t="n">
        <v>3</v>
      </c>
      <c r="DX325" s="79" t="n">
        <v>15</v>
      </c>
      <c r="DY325" s="79" t="n">
        <v>8</v>
      </c>
      <c r="DZ325" s="79" t="n">
        <v>0</v>
      </c>
      <c r="EA325" s="79" t="n">
        <v>0</v>
      </c>
      <c r="EB325" s="79" t="n">
        <v>0</v>
      </c>
      <c r="EC325" s="73" t="n">
        <v>0.254464285714286</v>
      </c>
      <c r="ED325" s="73" t="n">
        <v>0.00892857142857143</v>
      </c>
      <c r="EE325" s="73" t="n">
        <v>0.0350877192982456</v>
      </c>
      <c r="EF325" s="73" t="n">
        <v>0</v>
      </c>
      <c r="EG325" s="73" t="n">
        <v>0</v>
      </c>
      <c r="EH325" s="73" t="n">
        <v>0.0535714285714286</v>
      </c>
      <c r="EI325" s="73" t="n">
        <v>0.210526315789474</v>
      </c>
      <c r="EJ325" s="73" t="n">
        <v>0.191964285714286</v>
      </c>
      <c r="EK325" s="73" t="n">
        <v>0.754385964912281</v>
      </c>
      <c r="EL325" s="73" t="n">
        <v>0.102678571428571</v>
      </c>
      <c r="EM325" s="73" t="n">
        <v>0</v>
      </c>
      <c r="EN325" s="73" t="n">
        <v>0</v>
      </c>
      <c r="EO325" s="73" t="n">
        <v>0</v>
      </c>
      <c r="EP325" s="73" t="n">
        <v>0</v>
      </c>
      <c r="EQ325" s="73" t="n">
        <v>0.00446428571428571</v>
      </c>
      <c r="ER325" s="73" t="n">
        <v>0.0434782608695652</v>
      </c>
      <c r="ES325" s="73" t="n">
        <v>0.0848214285714286</v>
      </c>
      <c r="ET325" s="73" t="n">
        <v>0.826086956521739</v>
      </c>
      <c r="EU325" s="73" t="n">
        <v>0.0133928571428571</v>
      </c>
      <c r="EV325" s="73" t="n">
        <v>0.130434782608696</v>
      </c>
      <c r="EW325" s="73" t="n">
        <v>0.642857142857143</v>
      </c>
      <c r="EX325" s="73" t="n">
        <v>0.526785714285714</v>
      </c>
      <c r="EY325" s="73" t="n">
        <v>0.819444444444444</v>
      </c>
      <c r="EZ325" s="73" t="n">
        <v>0.0133928571428571</v>
      </c>
      <c r="FA325" s="73" t="n">
        <v>0.0208333333333333</v>
      </c>
      <c r="FB325" s="73" t="n">
        <v>0.0669642857142857</v>
      </c>
      <c r="FC325" s="73" t="n">
        <v>0.104166666666667</v>
      </c>
      <c r="FD325" s="73" t="n">
        <v>0.0357142857142857</v>
      </c>
      <c r="FE325" s="73" t="n">
        <v>0.0555555555555556</v>
      </c>
      <c r="FF325" s="73" t="n">
        <v>0</v>
      </c>
      <c r="FG325" s="73" t="n">
        <v>0</v>
      </c>
      <c r="FH325" s="81" t="n">
        <v>0.608191973520894</v>
      </c>
      <c r="FI325" s="82" t="n">
        <v>1</v>
      </c>
      <c r="FJ325" s="83" t="n">
        <v>1.369176</v>
      </c>
      <c r="FK325" s="82" t="n">
        <v>0</v>
      </c>
      <c r="FL325" s="84" t="n">
        <v>0</v>
      </c>
      <c r="FM325" s="71" t="n">
        <v>1</v>
      </c>
      <c r="FN325" s="85" t="n">
        <v>13776.9</v>
      </c>
      <c r="FO325" s="86" t="n">
        <v>8379</v>
      </c>
      <c r="FP325" s="87" t="n">
        <v>4620.969</v>
      </c>
      <c r="FQ325" s="86" t="n">
        <v>3375</v>
      </c>
      <c r="FR325" s="88"/>
      <c r="FS325" s="89" t="n">
        <v>0.270938844212112</v>
      </c>
      <c r="FT325" s="89" t="n">
        <v>0</v>
      </c>
      <c r="FU325" s="89" t="n">
        <v>0</v>
      </c>
      <c r="FV325" s="89" t="n">
        <v>0</v>
      </c>
      <c r="FW325" s="89" t="n">
        <v>0</v>
      </c>
      <c r="FX325" s="89" t="n">
        <v>0</v>
      </c>
      <c r="FY325" s="89" t="n">
        <v>0</v>
      </c>
      <c r="FZ325" s="89" t="n">
        <v>0</v>
      </c>
      <c r="GA325" s="89" t="n">
        <v>0</v>
      </c>
      <c r="GB325" s="89" t="n">
        <v>0</v>
      </c>
      <c r="GC325" s="89" t="n">
        <v>0</v>
      </c>
      <c r="GD325" s="89" t="n">
        <v>0.0852635020923101</v>
      </c>
      <c r="GE325" s="89" t="n">
        <v>0</v>
      </c>
      <c r="GF325" s="89" t="n">
        <v>0</v>
      </c>
      <c r="GG325" s="89" t="n">
        <v>0</v>
      </c>
      <c r="GH325" s="89" t="n">
        <v>0</v>
      </c>
      <c r="GI325" s="89" t="n">
        <v>0</v>
      </c>
      <c r="GJ325" s="89" t="n">
        <v>0</v>
      </c>
      <c r="GK325" s="89" t="n">
        <v>0</v>
      </c>
      <c r="GL325" s="89" t="n">
        <v>0</v>
      </c>
      <c r="GM325" s="89" t="n">
        <v>0</v>
      </c>
      <c r="GN325" s="89" t="n">
        <v>0</v>
      </c>
      <c r="GO325" s="89" t="n">
        <v>0</v>
      </c>
      <c r="GP325" s="89" t="n">
        <v>0</v>
      </c>
      <c r="GQ325" s="89" t="n">
        <v>0</v>
      </c>
      <c r="GR325" s="89" t="n">
        <v>0</v>
      </c>
      <c r="GS325" s="89" t="n">
        <v>0</v>
      </c>
      <c r="GT325" s="89" t="n">
        <v>0.273319297316212</v>
      </c>
      <c r="GU325" s="89" t="n">
        <v>0.135685826933702</v>
      </c>
      <c r="GV325" s="89" t="n">
        <v>0.000216404827645457</v>
      </c>
      <c r="GW325" s="89" t="n">
        <v>0</v>
      </c>
      <c r="GX325" s="89" t="n">
        <v>0</v>
      </c>
      <c r="GY325" s="89" t="n">
        <v>0.386931831830077</v>
      </c>
      <c r="GZ325" s="89" t="n">
        <v>0.000649214482936371</v>
      </c>
      <c r="HA325" s="90" t="n">
        <v>0.0071095478026362</v>
      </c>
      <c r="HB325" s="90" t="n">
        <v>0.0794205717458827</v>
      </c>
      <c r="HC325" s="89" t="n">
        <v>2.42265204549089</v>
      </c>
      <c r="HD325" s="89" t="n">
        <v>0.497731103584551</v>
      </c>
      <c r="HE325" s="89" t="n">
        <v>1.92492094190634</v>
      </c>
      <c r="HF325" s="89" t="n">
        <v>0.0441465848396732</v>
      </c>
      <c r="HG325" s="89" t="n">
        <v>0.104090722097465</v>
      </c>
      <c r="HH325" s="89" t="n">
        <v>13.084052284272</v>
      </c>
      <c r="HI325" s="79" t="n">
        <v>11195</v>
      </c>
      <c r="HJ325" s="79" t="n">
        <v>850</v>
      </c>
      <c r="HK325" s="79" t="n">
        <v>10345</v>
      </c>
      <c r="HL325" s="3"/>
      <c r="HM325" s="3"/>
      <c r="HN325" s="3"/>
      <c r="HO325" s="3"/>
      <c r="HP325" s="3"/>
      <c r="HQ325" s="3"/>
      <c r="HR325" s="3"/>
      <c r="HS325" s="3"/>
      <c r="HT325" s="3"/>
      <c r="HU325" s="3"/>
      <c r="HV325" s="3"/>
      <c r="HW325" s="3"/>
      <c r="HX325" s="3"/>
      <c r="HY325" s="3"/>
      <c r="HZ325" s="3"/>
      <c r="IA325" s="3"/>
      <c r="IB325" s="3"/>
      <c r="IC325" s="3"/>
      <c r="ID325" s="3"/>
      <c r="IE325" s="3"/>
      <c r="IF325" s="3"/>
      <c r="IG325" s="3"/>
      <c r="IH325" s="3"/>
      <c r="II325" s="3"/>
      <c r="IJ325" s="3"/>
      <c r="IK325" s="3"/>
      <c r="IL325" s="3"/>
      <c r="IM325" s="3"/>
      <c r="IN325" s="3"/>
      <c r="IO325" s="3"/>
      <c r="IP325" s="3"/>
      <c r="IQ325" s="3"/>
      <c r="IR325" s="3"/>
      <c r="IS325" s="3"/>
    </row>
    <row r="326" s="69" customFormat="true" ht="12.75" hidden="false" customHeight="false" outlineLevel="0" collapsed="false">
      <c r="A326" s="70" t="n">
        <v>4123709</v>
      </c>
      <c r="B326" s="70" t="s">
        <v>738</v>
      </c>
      <c r="C326" s="71" t="n">
        <f aca="false">FI326+FK326+FM326</f>
        <v>1</v>
      </c>
      <c r="D326" s="72" t="n">
        <v>-0.00825788646906656</v>
      </c>
      <c r="E326" s="72" t="n">
        <v>-0.0370300947930361</v>
      </c>
      <c r="F326" s="73" t="n">
        <v>0.354849461170981</v>
      </c>
      <c r="G326" s="74" t="n">
        <v>0.864150943396226</v>
      </c>
      <c r="H326" s="74" t="n">
        <v>2.57506018879442</v>
      </c>
      <c r="I326" s="75" t="n">
        <v>0.107113655318665</v>
      </c>
      <c r="J326" s="75" t="n">
        <v>0.11776469281191</v>
      </c>
      <c r="K326" s="72" t="n">
        <v>0.0543617621416483</v>
      </c>
      <c r="L326" s="76" t="n">
        <v>0.0507509881422925</v>
      </c>
      <c r="M326" s="76" t="n">
        <v>0.0569741461857644</v>
      </c>
      <c r="N326" s="76" t="n">
        <v>-0.00622315804347196</v>
      </c>
      <c r="O326" s="75" t="n">
        <v>0.282340091473821</v>
      </c>
      <c r="P326" s="75" t="n">
        <v>0.165503306392359</v>
      </c>
      <c r="Q326" s="75" t="n">
        <v>0.621739130434783</v>
      </c>
      <c r="R326" s="75" t="n">
        <v>0.483935298027919</v>
      </c>
      <c r="S326" s="75" t="n">
        <v>0.726407613005551</v>
      </c>
      <c r="T326" s="75" t="n">
        <v>0.871915259355759</v>
      </c>
      <c r="U326" s="75" t="n">
        <v>0.000404202472900624</v>
      </c>
      <c r="V326" s="75" t="n">
        <v>0</v>
      </c>
      <c r="W326" s="75" t="n">
        <v>0.371057870122773</v>
      </c>
      <c r="X326" s="75" t="n">
        <v>0</v>
      </c>
      <c r="Y326" s="75" t="n">
        <v>0</v>
      </c>
      <c r="Z326" s="75" t="n">
        <v>0</v>
      </c>
      <c r="AA326" s="75" t="n">
        <v>0.00959980873138982</v>
      </c>
      <c r="AB326" s="75" t="n">
        <v>0.0157133711340118</v>
      </c>
      <c r="AC326" s="75" t="n">
        <v>0.271017758079868</v>
      </c>
      <c r="AD326" s="75" t="n">
        <v>0.0489084992209755</v>
      </c>
      <c r="AE326" s="75" t="n">
        <v>0.0711396352305098</v>
      </c>
      <c r="AF326" s="75" t="n">
        <v>0</v>
      </c>
      <c r="AG326" s="75" t="n">
        <v>0</v>
      </c>
      <c r="AH326" s="75" t="n">
        <v>0.0581041054794647</v>
      </c>
      <c r="AI326" s="75" t="n">
        <v>0</v>
      </c>
      <c r="AJ326" s="75" t="n">
        <v>0.0227363891006601</v>
      </c>
      <c r="AK326" s="75" t="n">
        <v>0</v>
      </c>
      <c r="AL326" s="75" t="n">
        <v>0.0295573058308581</v>
      </c>
      <c r="AM326" s="75" t="n">
        <v>0</v>
      </c>
      <c r="AN326" s="75" t="n">
        <v>0</v>
      </c>
      <c r="AO326" s="75" t="n">
        <v>0.00217258829184085</v>
      </c>
      <c r="AP326" s="75" t="n">
        <v>0</v>
      </c>
      <c r="AQ326" s="75" t="n">
        <v>0.0117218717141181</v>
      </c>
      <c r="AR326" s="75" t="n">
        <v>0.0103071630589659</v>
      </c>
      <c r="AS326" s="75" t="n">
        <v>0</v>
      </c>
      <c r="AT326" s="75" t="n">
        <v>0.00141470865515218</v>
      </c>
      <c r="AU326" s="75" t="n">
        <v>0.220391398349065</v>
      </c>
      <c r="AV326" s="75" t="n">
        <v>0.200080224085809</v>
      </c>
      <c r="AW326" s="75" t="n">
        <v>0.00954928342227725</v>
      </c>
      <c r="AX326" s="75" t="n">
        <v>0.00116208210958929</v>
      </c>
      <c r="AY326" s="75" t="n">
        <v>5.0525309112578E-005</v>
      </c>
      <c r="AZ326" s="75" t="n">
        <v>2.11261474992422</v>
      </c>
      <c r="BA326" s="76" t="n">
        <v>0.262731607385406</v>
      </c>
      <c r="BB326" s="76" t="n">
        <v>1.84988314253882</v>
      </c>
      <c r="BC326" s="75" t="n">
        <v>0.0813457476712506</v>
      </c>
      <c r="BD326" s="75" t="n">
        <v>0.14601814333535</v>
      </c>
      <c r="BE326" s="75" t="n">
        <v>5.6036609830578</v>
      </c>
      <c r="BF326" s="77" t="n">
        <v>41813</v>
      </c>
      <c r="BG326" s="77" t="n">
        <v>5200</v>
      </c>
      <c r="BH326" s="77" t="n">
        <v>36613</v>
      </c>
      <c r="BI326" s="75" t="n">
        <v>0.0119527741948515</v>
      </c>
      <c r="BJ326" s="75" t="n">
        <v>0.0351590924675834</v>
      </c>
      <c r="BK326" s="75" t="n">
        <v>0.0895721392904974</v>
      </c>
      <c r="BL326" s="75" t="n">
        <v>0.225630398688415</v>
      </c>
      <c r="BM326" s="75" t="n">
        <v>0.109954356633674</v>
      </c>
      <c r="BN326" s="75" t="n">
        <v>0.335584755322089</v>
      </c>
      <c r="BO326" s="75" t="n">
        <v>0.130852864249449</v>
      </c>
      <c r="BP326" s="75" t="n">
        <v>0.466437619571538</v>
      </c>
      <c r="BQ326" s="75" t="n">
        <v>0.455638750705164</v>
      </c>
      <c r="BR326" s="75" t="n">
        <v>0.922076370276702</v>
      </c>
      <c r="BS326" s="75" t="n">
        <v>0.037369739158898</v>
      </c>
      <c r="BT326" s="75" t="n">
        <v>0.0405538905644002</v>
      </c>
      <c r="BU326" s="75" t="n">
        <v>0</v>
      </c>
      <c r="BV326" s="75" t="n">
        <v>0.0779236297232982</v>
      </c>
      <c r="BW326" s="78" t="n">
        <v>0.242679111749321</v>
      </c>
      <c r="BX326" s="75" t="n">
        <v>0.700276243093923</v>
      </c>
      <c r="BY326" s="79" t="n">
        <v>12650</v>
      </c>
      <c r="BZ326" s="79" t="n">
        <v>2913</v>
      </c>
      <c r="CA326" s="79" t="n">
        <v>0</v>
      </c>
      <c r="CB326" s="79" t="n">
        <v>1614</v>
      </c>
      <c r="CC326" s="79" t="n">
        <v>5735</v>
      </c>
      <c r="CD326" s="79" t="n">
        <v>6266</v>
      </c>
      <c r="CE326" s="79" t="n">
        <v>310</v>
      </c>
      <c r="CF326" s="79" t="n">
        <v>0</v>
      </c>
      <c r="CG326" s="79" t="n">
        <v>0</v>
      </c>
      <c r="CH326" s="79" t="n">
        <v>5644</v>
      </c>
      <c r="CI326" s="79" t="n">
        <v>237</v>
      </c>
      <c r="CJ326" s="79" t="n">
        <v>19071</v>
      </c>
      <c r="CK326" s="76" t="n">
        <v>0.32437560900559</v>
      </c>
      <c r="CL326" s="76" t="n">
        <v>0.0746961382635007</v>
      </c>
      <c r="CM326" s="76" t="n">
        <v>0.230276679841897</v>
      </c>
      <c r="CN326" s="76" t="n">
        <v>0</v>
      </c>
      <c r="CO326" s="76" t="n">
        <v>0</v>
      </c>
      <c r="CP326" s="76" t="n">
        <v>0.0413867377814247</v>
      </c>
      <c r="CQ326" s="76" t="n">
        <v>0.127588932806324</v>
      </c>
      <c r="CR326" s="76" t="n">
        <v>0.147058823529412</v>
      </c>
      <c r="CS326" s="76" t="n">
        <v>0.453359683794466</v>
      </c>
      <c r="CT326" s="76" t="n">
        <v>0.160674906405457</v>
      </c>
      <c r="CU326" s="76" t="n">
        <v>0.00794912559618442</v>
      </c>
      <c r="CV326" s="76" t="n">
        <v>0.049473348228535</v>
      </c>
      <c r="CW326" s="76" t="n">
        <v>0</v>
      </c>
      <c r="CX326" s="76" t="n">
        <v>0</v>
      </c>
      <c r="CY326" s="76" t="n">
        <v>0</v>
      </c>
      <c r="CZ326" s="76" t="n">
        <v>0</v>
      </c>
      <c r="DA326" s="76" t="n">
        <v>0.144725370531822</v>
      </c>
      <c r="DB326" s="76" t="n">
        <v>0.900734120651133</v>
      </c>
      <c r="DC326" s="76" t="n">
        <v>0.00607723472998615</v>
      </c>
      <c r="DD326" s="76" t="n">
        <v>0.0378231726779445</v>
      </c>
      <c r="DE326" s="76" t="n">
        <v>0.489025078209139</v>
      </c>
      <c r="DF326" s="80" t="n">
        <v>2.19249121703109</v>
      </c>
      <c r="DG326" s="76" t="n">
        <v>0.27266530334015</v>
      </c>
      <c r="DH326" s="76" t="n">
        <v>1.91982591369094</v>
      </c>
      <c r="DI326" s="79" t="n">
        <v>2120</v>
      </c>
      <c r="DJ326" s="79" t="n">
        <v>642</v>
      </c>
      <c r="DK326" s="79" t="n">
        <v>37</v>
      </c>
      <c r="DL326" s="79" t="n">
        <v>12</v>
      </c>
      <c r="DM326" s="79" t="n">
        <v>33</v>
      </c>
      <c r="DN326" s="79" t="n">
        <v>560</v>
      </c>
      <c r="DO326" s="79" t="n">
        <v>357</v>
      </c>
      <c r="DP326" s="79" t="n">
        <v>128</v>
      </c>
      <c r="DQ326" s="79" t="n">
        <v>2</v>
      </c>
      <c r="DR326" s="79" t="n">
        <v>4</v>
      </c>
      <c r="DS326" s="79" t="n">
        <v>192</v>
      </c>
      <c r="DT326" s="79" t="n">
        <v>31</v>
      </c>
      <c r="DU326" s="79" t="n">
        <v>1081</v>
      </c>
      <c r="DV326" s="79" t="n">
        <v>954</v>
      </c>
      <c r="DW326" s="79" t="n">
        <v>24</v>
      </c>
      <c r="DX326" s="79" t="n">
        <v>55</v>
      </c>
      <c r="DY326" s="79" t="n">
        <v>48</v>
      </c>
      <c r="DZ326" s="79" t="n">
        <v>9</v>
      </c>
      <c r="EA326" s="79" t="n">
        <v>34</v>
      </c>
      <c r="EB326" s="79" t="n">
        <v>-3</v>
      </c>
      <c r="EC326" s="73" t="n">
        <v>0.302830188679245</v>
      </c>
      <c r="ED326" s="73" t="n">
        <v>0.0174528301886792</v>
      </c>
      <c r="EE326" s="73" t="n">
        <v>0.0576323987538941</v>
      </c>
      <c r="EF326" s="73" t="n">
        <v>0.00566037735849057</v>
      </c>
      <c r="EG326" s="73" t="n">
        <v>0.0186915887850467</v>
      </c>
      <c r="EH326" s="73" t="n">
        <v>0.0155660377358491</v>
      </c>
      <c r="EI326" s="73" t="n">
        <v>0.0514018691588785</v>
      </c>
      <c r="EJ326" s="73" t="n">
        <v>0.264150943396226</v>
      </c>
      <c r="EK326" s="73" t="n">
        <v>0.872274143302181</v>
      </c>
      <c r="EL326" s="73" t="n">
        <v>0.168396226415094</v>
      </c>
      <c r="EM326" s="73" t="n">
        <v>0.060377358490566</v>
      </c>
      <c r="EN326" s="73" t="n">
        <v>0.358543417366947</v>
      </c>
      <c r="EO326" s="73" t="n">
        <v>0.000943396226415094</v>
      </c>
      <c r="EP326" s="73" t="n">
        <v>0.00560224089635854</v>
      </c>
      <c r="EQ326" s="73" t="n">
        <v>0.00188679245283019</v>
      </c>
      <c r="ER326" s="73" t="n">
        <v>0.0112044817927171</v>
      </c>
      <c r="ES326" s="73" t="n">
        <v>0.0905660377358491</v>
      </c>
      <c r="ET326" s="73" t="n">
        <v>0.53781512605042</v>
      </c>
      <c r="EU326" s="73" t="n">
        <v>0.014622641509434</v>
      </c>
      <c r="EV326" s="73" t="n">
        <v>0.0868347338935574</v>
      </c>
      <c r="EW326" s="73" t="n">
        <v>0.509905660377359</v>
      </c>
      <c r="EX326" s="73" t="n">
        <v>0.45</v>
      </c>
      <c r="EY326" s="73" t="n">
        <v>0.882516188714154</v>
      </c>
      <c r="EZ326" s="73" t="n">
        <v>0.0113207547169811</v>
      </c>
      <c r="FA326" s="73" t="n">
        <v>0.0222016651248844</v>
      </c>
      <c r="FB326" s="73" t="n">
        <v>0.0259433962264151</v>
      </c>
      <c r="FC326" s="73" t="n">
        <v>0.0508788159111933</v>
      </c>
      <c r="FD326" s="73" t="n">
        <v>0.0226415094339623</v>
      </c>
      <c r="FE326" s="73" t="n">
        <v>0.0444033302497687</v>
      </c>
      <c r="FF326" s="73" t="n">
        <v>0.00424528301886792</v>
      </c>
      <c r="FG326" s="73" t="n">
        <v>0.0160377358490566</v>
      </c>
      <c r="FH326" s="81" t="n">
        <v>1.1203166924257</v>
      </c>
      <c r="FI326" s="82" t="n">
        <v>0</v>
      </c>
      <c r="FJ326" s="83" t="n">
        <v>1.09943678480169</v>
      </c>
      <c r="FK326" s="82" t="n">
        <v>0</v>
      </c>
      <c r="FL326" s="84" t="n">
        <v>-0.00141509433962264</v>
      </c>
      <c r="FM326" s="71" t="n">
        <v>1</v>
      </c>
      <c r="FN326" s="85" t="n">
        <v>34809.8</v>
      </c>
      <c r="FO326" s="86" t="n">
        <v>38998</v>
      </c>
      <c r="FP326" s="87" t="n">
        <v>19792.061</v>
      </c>
      <c r="FQ326" s="86" t="n">
        <v>18002</v>
      </c>
      <c r="FR326" s="88"/>
      <c r="FS326" s="89" t="n">
        <v>0.49545118115794</v>
      </c>
      <c r="FT326" s="89" t="n">
        <v>0</v>
      </c>
      <c r="FU326" s="89" t="n">
        <v>0</v>
      </c>
      <c r="FV326" s="89" t="n">
        <v>0.220997702058416</v>
      </c>
      <c r="FW326" s="89" t="n">
        <v>0</v>
      </c>
      <c r="FX326" s="89" t="n">
        <v>0.0124797513508068</v>
      </c>
      <c r="FY326" s="89" t="n">
        <v>0</v>
      </c>
      <c r="FZ326" s="89" t="n">
        <v>0</v>
      </c>
      <c r="GA326" s="89" t="n">
        <v>0</v>
      </c>
      <c r="GB326" s="89" t="n">
        <v>0.0537084035866704</v>
      </c>
      <c r="GC326" s="89" t="n">
        <v>0.0451696263466447</v>
      </c>
      <c r="GD326" s="89" t="n">
        <v>0.086448803891621</v>
      </c>
      <c r="GE326" s="89" t="n">
        <v>0</v>
      </c>
      <c r="GF326" s="89" t="n">
        <v>0</v>
      </c>
      <c r="GG326" s="89" t="n">
        <v>0</v>
      </c>
      <c r="GH326" s="89" t="n">
        <v>0</v>
      </c>
      <c r="GI326" s="89" t="n">
        <v>0</v>
      </c>
      <c r="GJ326" s="89" t="n">
        <v>0</v>
      </c>
      <c r="GK326" s="89" t="n">
        <v>0</v>
      </c>
      <c r="GL326" s="89" t="n">
        <v>0</v>
      </c>
      <c r="GM326" s="89" t="n">
        <v>0</v>
      </c>
      <c r="GN326" s="89" t="n">
        <v>0</v>
      </c>
      <c r="GO326" s="89" t="n">
        <v>0</v>
      </c>
      <c r="GP326" s="89" t="n">
        <v>0</v>
      </c>
      <c r="GQ326" s="89" t="n">
        <v>0</v>
      </c>
      <c r="GR326" s="89" t="n">
        <v>0</v>
      </c>
      <c r="GS326" s="89" t="n">
        <v>0</v>
      </c>
      <c r="GT326" s="89" t="n">
        <v>0.227515466933939</v>
      </c>
      <c r="GU326" s="89" t="n">
        <v>0.0804868174163368</v>
      </c>
      <c r="GV326" s="89" t="n">
        <v>0.0115197704776678</v>
      </c>
      <c r="GW326" s="89" t="n">
        <v>7.9981564325211E-005</v>
      </c>
      <c r="GX326" s="89" t="n">
        <v>0</v>
      </c>
      <c r="GY326" s="89" t="n">
        <v>0.413044401995325</v>
      </c>
      <c r="GZ326" s="89" t="n">
        <v>0.000656829018463514</v>
      </c>
      <c r="HA326" s="90" t="n">
        <v>0.00800144057761342</v>
      </c>
      <c r="HB326" s="90" t="n">
        <v>0.0169765038618262</v>
      </c>
      <c r="HC326" s="89" t="n">
        <v>2.07744913478187</v>
      </c>
      <c r="HD326" s="89" t="n">
        <v>0.262731607385406</v>
      </c>
      <c r="HE326" s="89" t="n">
        <v>1.81471752739646</v>
      </c>
      <c r="HF326" s="89" t="n">
        <v>0.04370439238238</v>
      </c>
      <c r="HG326" s="89" t="n">
        <v>0.0715438377034105</v>
      </c>
      <c r="HH326" s="89" t="n">
        <v>5.61260396277073</v>
      </c>
      <c r="HI326" s="79" t="n">
        <v>41117</v>
      </c>
      <c r="HJ326" s="79" t="n">
        <v>2763</v>
      </c>
      <c r="HK326" s="79" t="n">
        <v>38354</v>
      </c>
      <c r="HL326" s="3"/>
      <c r="HM326" s="3"/>
      <c r="HN326" s="3"/>
      <c r="HO326" s="3"/>
      <c r="HP326" s="3"/>
      <c r="HQ326" s="3"/>
      <c r="HR326" s="3"/>
      <c r="HS326" s="3"/>
      <c r="HT326" s="3"/>
      <c r="HU326" s="3"/>
      <c r="HV326" s="3"/>
      <c r="HW326" s="3"/>
      <c r="HX326" s="3"/>
      <c r="HY326" s="3"/>
      <c r="HZ326" s="3"/>
      <c r="IA326" s="3"/>
      <c r="IB326" s="3"/>
      <c r="IC326" s="3"/>
      <c r="ID326" s="3"/>
      <c r="IE326" s="3"/>
      <c r="IF326" s="3"/>
      <c r="IG326" s="3"/>
      <c r="IH326" s="3"/>
      <c r="II326" s="3"/>
      <c r="IJ326" s="3"/>
      <c r="IK326" s="3"/>
      <c r="IL326" s="3"/>
      <c r="IM326" s="3"/>
      <c r="IN326" s="3"/>
      <c r="IO326" s="3"/>
      <c r="IP326" s="3"/>
      <c r="IQ326" s="3"/>
      <c r="IR326" s="3"/>
      <c r="IS326" s="3"/>
    </row>
    <row r="327" s="69" customFormat="true" ht="12.75" hidden="false" customHeight="false" outlineLevel="0" collapsed="false">
      <c r="A327" s="70" t="n">
        <v>4123808</v>
      </c>
      <c r="B327" s="70" t="s">
        <v>739</v>
      </c>
      <c r="C327" s="71" t="n">
        <f aca="false">FI327+FK327+FM327</f>
        <v>2</v>
      </c>
      <c r="D327" s="72" t="n">
        <v>-0.00575350453266033</v>
      </c>
      <c r="E327" s="72" t="n">
        <v>-0.0247600160406424</v>
      </c>
      <c r="F327" s="73" t="n">
        <v>0.663578251813546</v>
      </c>
      <c r="G327" s="74" t="n">
        <v>0.93944398568676</v>
      </c>
      <c r="H327" s="74" t="n">
        <v>1.54207227178019</v>
      </c>
      <c r="I327" s="75" t="n">
        <v>0.196471984003622</v>
      </c>
      <c r="J327" s="75" t="n">
        <v>0.0869783810960282</v>
      </c>
      <c r="K327" s="72" t="n">
        <v>0.111369976395573</v>
      </c>
      <c r="L327" s="76" t="n">
        <v>0.0653139464210576</v>
      </c>
      <c r="M327" s="76" t="n">
        <v>0.563380281690141</v>
      </c>
      <c r="N327" s="76" t="n">
        <v>-0.498066335269083</v>
      </c>
      <c r="O327" s="75" t="n">
        <v>0.639613284297337</v>
      </c>
      <c r="P327" s="75" t="n">
        <v>0.622486663931063</v>
      </c>
      <c r="Q327" s="75" t="n">
        <v>0.917349950803542</v>
      </c>
      <c r="R327" s="75" t="n">
        <v>0.896484915582618</v>
      </c>
      <c r="S327" s="75" t="n">
        <v>0.976565501344602</v>
      </c>
      <c r="T327" s="75" t="n">
        <v>0.783021705584488</v>
      </c>
      <c r="U327" s="75" t="n">
        <v>0</v>
      </c>
      <c r="V327" s="75" t="n">
        <v>0.00146015512471726</v>
      </c>
      <c r="W327" s="75" t="n">
        <v>0.000919356930377532</v>
      </c>
      <c r="X327" s="75" t="n">
        <v>0.000811197291509587</v>
      </c>
      <c r="Y327" s="75" t="n">
        <v>0.00540798194339725</v>
      </c>
      <c r="Z327" s="75" t="n">
        <v>0.000703037652641642</v>
      </c>
      <c r="AA327" s="75" t="n">
        <v>0.0279592666473638</v>
      </c>
      <c r="AB327" s="75" t="n">
        <v>0.0489422365877451</v>
      </c>
      <c r="AC327" s="75" t="n">
        <v>0.0830666026505817</v>
      </c>
      <c r="AD327" s="75" t="n">
        <v>0.102427178007944</v>
      </c>
      <c r="AE327" s="75" t="n">
        <v>0.293653419526471</v>
      </c>
      <c r="AF327" s="75" t="n">
        <v>0.00675997742924656</v>
      </c>
      <c r="AG327" s="75" t="n">
        <v>0.182248991492487</v>
      </c>
      <c r="AH327" s="75" t="n">
        <v>0.0299602199664208</v>
      </c>
      <c r="AI327" s="75" t="n">
        <v>0.0015683147635852</v>
      </c>
      <c r="AJ327" s="75" t="n">
        <v>0</v>
      </c>
      <c r="AK327" s="75" t="n">
        <v>0.00183871386075506</v>
      </c>
      <c r="AL327" s="75" t="n">
        <v>0.00557022140169917</v>
      </c>
      <c r="AM327" s="75" t="n">
        <v>0</v>
      </c>
      <c r="AN327" s="75" t="n">
        <v>0.00189279368018904</v>
      </c>
      <c r="AO327" s="75" t="n">
        <v>0.00254175151339671</v>
      </c>
      <c r="AP327" s="75" t="n">
        <v>0.00659773797094464</v>
      </c>
      <c r="AQ327" s="75" t="n">
        <v>0.0442913721164235</v>
      </c>
      <c r="AR327" s="75" t="n">
        <v>0.0222808856067967</v>
      </c>
      <c r="AS327" s="75" t="n">
        <v>0</v>
      </c>
      <c r="AT327" s="75" t="n">
        <v>0.0220104865096268</v>
      </c>
      <c r="AU327" s="75" t="n">
        <v>0.425391859667628</v>
      </c>
      <c r="AV327" s="75" t="n">
        <v>0.313987431633644</v>
      </c>
      <c r="AW327" s="75" t="n">
        <v>0.101237421980397</v>
      </c>
      <c r="AX327" s="75" t="n">
        <v>0.00513758284622739</v>
      </c>
      <c r="AY327" s="75" t="n">
        <v>0.000108159638867945</v>
      </c>
      <c r="AZ327" s="75" t="n">
        <v>1.48292272869896</v>
      </c>
      <c r="BA327" s="76" t="n">
        <v>0.369960044747806</v>
      </c>
      <c r="BB327" s="76" t="n">
        <v>1.11296268395115</v>
      </c>
      <c r="BC327" s="75" t="n">
        <v>0.0224431250650986</v>
      </c>
      <c r="BD327" s="75" t="n">
        <v>1.24908158946646</v>
      </c>
      <c r="BE327" s="75" t="n">
        <v>69.7128891570286</v>
      </c>
      <c r="BF327" s="77" t="n">
        <v>27421</v>
      </c>
      <c r="BG327" s="77" t="n">
        <v>6841</v>
      </c>
      <c r="BH327" s="77" t="n">
        <v>20580</v>
      </c>
      <c r="BI327" s="75" t="n">
        <v>0.0286318629103951</v>
      </c>
      <c r="BJ327" s="75" t="n">
        <v>0.0976671469298918</v>
      </c>
      <c r="BK327" s="75" t="n">
        <v>0.249839060727752</v>
      </c>
      <c r="BL327" s="75" t="n">
        <v>0.47417307869164</v>
      </c>
      <c r="BM327" s="75" t="n">
        <v>0.135035713190889</v>
      </c>
      <c r="BN327" s="75" t="n">
        <v>0.60920879188253</v>
      </c>
      <c r="BO327" s="75" t="n">
        <v>0.100242175285859</v>
      </c>
      <c r="BP327" s="75" t="n">
        <v>0.709450967168388</v>
      </c>
      <c r="BQ327" s="75" t="n">
        <v>0.0862327948254192</v>
      </c>
      <c r="BR327" s="75" t="n">
        <v>0.795683761993808</v>
      </c>
      <c r="BS327" s="75" t="n">
        <v>0.0899420618619908</v>
      </c>
      <c r="BT327" s="75" t="n">
        <v>0</v>
      </c>
      <c r="BU327" s="75" t="n">
        <v>0.114343521044726</v>
      </c>
      <c r="BV327" s="75" t="n">
        <v>0.204285582906717</v>
      </c>
      <c r="BW327" s="78" t="n">
        <v>0.5475613868367</v>
      </c>
      <c r="BX327" s="75" t="n">
        <v>0.935438596491228</v>
      </c>
      <c r="BY327" s="79" t="n">
        <v>21389</v>
      </c>
      <c r="BZ327" s="79" t="n">
        <v>3625</v>
      </c>
      <c r="CA327" s="79" t="n">
        <v>440</v>
      </c>
      <c r="CB327" s="79" t="n">
        <v>14448</v>
      </c>
      <c r="CC327" s="79" t="n">
        <v>2856</v>
      </c>
      <c r="CD327" s="79" t="n">
        <v>71</v>
      </c>
      <c r="CE327" s="79" t="n">
        <v>0</v>
      </c>
      <c r="CF327" s="79" t="n">
        <v>0</v>
      </c>
      <c r="CG327" s="79" t="n">
        <v>22</v>
      </c>
      <c r="CH327" s="79" t="n">
        <v>0</v>
      </c>
      <c r="CI327" s="79" t="n">
        <v>29</v>
      </c>
      <c r="CJ327" s="79" t="n">
        <v>10729</v>
      </c>
      <c r="CK327" s="76" t="n">
        <v>0.655681922687839</v>
      </c>
      <c r="CL327" s="76" t="n">
        <v>0.111124735599767</v>
      </c>
      <c r="CM327" s="76" t="n">
        <v>0.16947963906681</v>
      </c>
      <c r="CN327" s="76" t="n">
        <v>0.013488243769351</v>
      </c>
      <c r="CO327" s="76" t="n">
        <v>0.0205713217074197</v>
      </c>
      <c r="CP327" s="76" t="n">
        <v>0.442904877226327</v>
      </c>
      <c r="CQ327" s="76" t="n">
        <v>0.675487400065454</v>
      </c>
      <c r="CR327" s="76" t="n">
        <v>0.0875509641028785</v>
      </c>
      <c r="CS327" s="76" t="n">
        <v>0.133526579082706</v>
      </c>
      <c r="CT327" s="76" t="n">
        <v>0.00217651206278164</v>
      </c>
      <c r="CU327" s="76" t="n">
        <v>0</v>
      </c>
      <c r="CV327" s="76" t="n">
        <v>0</v>
      </c>
      <c r="CW327" s="76" t="n">
        <v>0</v>
      </c>
      <c r="CX327" s="76" t="n">
        <v>0</v>
      </c>
      <c r="CY327" s="76" t="n">
        <v>0.000674412188467552</v>
      </c>
      <c r="CZ327" s="76" t="n">
        <v>0.309859154929577</v>
      </c>
      <c r="DA327" s="76" t="n">
        <v>0</v>
      </c>
      <c r="DB327" s="76" t="n">
        <v>0</v>
      </c>
      <c r="DC327" s="76" t="n">
        <v>0.000888997884798136</v>
      </c>
      <c r="DD327" s="76" t="n">
        <v>0.408450704225352</v>
      </c>
      <c r="DE327" s="76" t="n">
        <v>0.328898562275835</v>
      </c>
      <c r="DF327" s="80" t="n">
        <v>2.55578339080995</v>
      </c>
      <c r="DG327" s="76" t="n">
        <v>0.637617671730823</v>
      </c>
      <c r="DH327" s="76" t="n">
        <v>1.91816571907913</v>
      </c>
      <c r="DI327" s="79" t="n">
        <v>3633</v>
      </c>
      <c r="DJ327" s="79" t="n">
        <v>1397</v>
      </c>
      <c r="DK327" s="79" t="n">
        <v>324</v>
      </c>
      <c r="DL327" s="79" t="n">
        <v>123</v>
      </c>
      <c r="DM327" s="79" t="n">
        <v>565</v>
      </c>
      <c r="DN327" s="79" t="n">
        <v>385</v>
      </c>
      <c r="DO327" s="79" t="n">
        <v>40</v>
      </c>
      <c r="DP327" s="79" t="n">
        <v>11</v>
      </c>
      <c r="DQ327" s="79" t="n">
        <v>1</v>
      </c>
      <c r="DR327" s="79" t="n">
        <v>11</v>
      </c>
      <c r="DS327" s="79" t="n">
        <v>0</v>
      </c>
      <c r="DT327" s="79" t="n">
        <v>17</v>
      </c>
      <c r="DU327" s="79" t="n">
        <v>2078</v>
      </c>
      <c r="DV327" s="79" t="n">
        <v>1671</v>
      </c>
      <c r="DW327" s="79" t="n">
        <v>131</v>
      </c>
      <c r="DX327" s="79" t="n">
        <v>203</v>
      </c>
      <c r="DY327" s="79" t="n">
        <v>73</v>
      </c>
      <c r="DZ327" s="79" t="n">
        <v>29</v>
      </c>
      <c r="EA327" s="79" t="n">
        <v>91</v>
      </c>
      <c r="EB327" s="79" t="n">
        <v>-2</v>
      </c>
      <c r="EC327" s="73" t="n">
        <v>0.384530690889072</v>
      </c>
      <c r="ED327" s="73" t="n">
        <v>0.0891824938067713</v>
      </c>
      <c r="EE327" s="73" t="n">
        <v>0.2319255547602</v>
      </c>
      <c r="EF327" s="73" t="n">
        <v>0.0338563170933113</v>
      </c>
      <c r="EG327" s="73" t="n">
        <v>0.0880458124552613</v>
      </c>
      <c r="EH327" s="73" t="n">
        <v>0.15551885494082</v>
      </c>
      <c r="EI327" s="73" t="n">
        <v>0.404438081603436</v>
      </c>
      <c r="EJ327" s="73" t="n">
        <v>0.10597302504817</v>
      </c>
      <c r="EK327" s="73" t="n">
        <v>0.275590551181102</v>
      </c>
      <c r="EL327" s="73" t="n">
        <v>0.011010184420589</v>
      </c>
      <c r="EM327" s="73" t="n">
        <v>0.00302780071566199</v>
      </c>
      <c r="EN327" s="73" t="n">
        <v>0.275</v>
      </c>
      <c r="EO327" s="73" t="n">
        <v>0.000275254610514726</v>
      </c>
      <c r="EP327" s="73" t="n">
        <v>0.025</v>
      </c>
      <c r="EQ327" s="73" t="n">
        <v>0.00302780071566199</v>
      </c>
      <c r="ER327" s="73" t="n">
        <v>0.275</v>
      </c>
      <c r="ES327" s="73" t="n">
        <v>0</v>
      </c>
      <c r="ET327" s="73" t="n">
        <v>0</v>
      </c>
      <c r="EU327" s="73" t="n">
        <v>0.00467932837875034</v>
      </c>
      <c r="EV327" s="73" t="n">
        <v>0.425</v>
      </c>
      <c r="EW327" s="73" t="n">
        <v>0.571979080649601</v>
      </c>
      <c r="EX327" s="73" t="n">
        <v>0.459950454170107</v>
      </c>
      <c r="EY327" s="73" t="n">
        <v>0.804138594802695</v>
      </c>
      <c r="EZ327" s="73" t="n">
        <v>0.0360583539774291</v>
      </c>
      <c r="FA327" s="73" t="n">
        <v>0.063041385948027</v>
      </c>
      <c r="FB327" s="73" t="n">
        <v>0.0558766859344894</v>
      </c>
      <c r="FC327" s="73" t="n">
        <v>0.0976900866217517</v>
      </c>
      <c r="FD327" s="73" t="n">
        <v>0.020093586567575</v>
      </c>
      <c r="FE327" s="73" t="n">
        <v>0.0351299326275265</v>
      </c>
      <c r="FF327" s="73" t="n">
        <v>0.00798238370492706</v>
      </c>
      <c r="FG327" s="73" t="n">
        <v>0.0250481695568401</v>
      </c>
      <c r="FH327" s="81" t="n">
        <v>1.01239226980575</v>
      </c>
      <c r="FI327" s="82" t="n">
        <v>0</v>
      </c>
      <c r="FJ327" s="83" t="n">
        <v>0.442701189877661</v>
      </c>
      <c r="FK327" s="82" t="n">
        <v>1</v>
      </c>
      <c r="FL327" s="84" t="n">
        <v>-0.000550509221029452</v>
      </c>
      <c r="FM327" s="71" t="n">
        <v>1</v>
      </c>
      <c r="FN327" s="85" t="n">
        <v>32221.7</v>
      </c>
      <c r="FO327" s="86" t="n">
        <v>32621</v>
      </c>
      <c r="FP327" s="87" t="n">
        <v>18491.186</v>
      </c>
      <c r="FQ327" s="86" t="n">
        <v>41769</v>
      </c>
      <c r="FR327" s="88"/>
      <c r="FS327" s="89" t="n">
        <v>0.743273038300518</v>
      </c>
      <c r="FT327" s="89" t="n">
        <v>0</v>
      </c>
      <c r="FU327" s="89" t="n">
        <v>0</v>
      </c>
      <c r="FV327" s="89" t="n">
        <v>0</v>
      </c>
      <c r="FW327" s="89" t="n">
        <v>0</v>
      </c>
      <c r="FX327" s="89" t="n">
        <v>0.0154127485386822</v>
      </c>
      <c r="FY327" s="89" t="n">
        <v>0</v>
      </c>
      <c r="FZ327" s="89" t="n">
        <v>0.00908540966490738</v>
      </c>
      <c r="GA327" s="89" t="n">
        <v>0.0267154308003824</v>
      </c>
      <c r="GB327" s="89" t="n">
        <v>0.0378558736037807</v>
      </c>
      <c r="GC327" s="89" t="n">
        <v>0.140445291070027</v>
      </c>
      <c r="GD327" s="89" t="n">
        <v>0.362551109485352</v>
      </c>
      <c r="GE327" s="89" t="n">
        <v>0</v>
      </c>
      <c r="GF327" s="89" t="n">
        <v>0.0874470680247335</v>
      </c>
      <c r="GG327" s="89" t="n">
        <v>0.00102751656924548</v>
      </c>
      <c r="GH327" s="89" t="n">
        <v>0</v>
      </c>
      <c r="GI327" s="89" t="n">
        <v>0</v>
      </c>
      <c r="GJ327" s="89" t="n">
        <v>0</v>
      </c>
      <c r="GK327" s="89" t="n">
        <v>5.40798194339725E-005</v>
      </c>
      <c r="GL327" s="89" t="n">
        <v>0</v>
      </c>
      <c r="GM327" s="89" t="n">
        <v>0.00043263855547178</v>
      </c>
      <c r="GN327" s="89" t="n">
        <v>0.000378558736037807</v>
      </c>
      <c r="GO327" s="89" t="n">
        <v>0</v>
      </c>
      <c r="GP327" s="89" t="n">
        <v>0.00930172894264327</v>
      </c>
      <c r="GQ327" s="89" t="n">
        <v>0.00816605273452985</v>
      </c>
      <c r="GR327" s="89" t="n">
        <v>0</v>
      </c>
      <c r="GS327" s="89" t="n">
        <v>0.00113567620811342</v>
      </c>
      <c r="GT327" s="89" t="n">
        <v>1.3371776153244</v>
      </c>
      <c r="GU327" s="89" t="n">
        <v>0.22708116180325</v>
      </c>
      <c r="GV327" s="89" t="n">
        <v>0.263206481185144</v>
      </c>
      <c r="GW327" s="89" t="n">
        <v>0.00266202503181786</v>
      </c>
      <c r="GX327" s="89" t="n">
        <v>0</v>
      </c>
      <c r="GY327" s="89" t="n">
        <v>0.120760236796061</v>
      </c>
      <c r="GZ327" s="89" t="n">
        <v>0.000324478916603835</v>
      </c>
      <c r="HA327" s="90" t="n">
        <v>0.0484763389433214</v>
      </c>
      <c r="HB327" s="90" t="n">
        <v>0.662802266982767</v>
      </c>
      <c r="HC327" s="89" t="n">
        <v>1.4245706035297</v>
      </c>
      <c r="HD327" s="89" t="n">
        <v>0.369960044747806</v>
      </c>
      <c r="HE327" s="89" t="n">
        <v>1.0546105587819</v>
      </c>
      <c r="HF327" s="89" t="n">
        <v>0.0144393117888707</v>
      </c>
      <c r="HG327" s="89" t="n">
        <v>0.53106382684161</v>
      </c>
      <c r="HH327" s="89" t="n">
        <v>56.851085701047</v>
      </c>
      <c r="HI327" s="79" t="n">
        <v>26342</v>
      </c>
      <c r="HJ327" s="79" t="n">
        <v>5494</v>
      </c>
      <c r="HK327" s="79" t="n">
        <v>20848</v>
      </c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  <c r="IL327" s="3"/>
      <c r="IM327" s="3"/>
      <c r="IN327" s="3"/>
      <c r="IO327" s="3"/>
      <c r="IP327" s="3"/>
      <c r="IQ327" s="3"/>
      <c r="IR327" s="3"/>
      <c r="IS327" s="3"/>
    </row>
    <row r="328" s="69" customFormat="true" ht="12.75" hidden="false" customHeight="false" outlineLevel="0" collapsed="false">
      <c r="A328" s="70" t="n">
        <v>4123824</v>
      </c>
      <c r="B328" s="70" t="s">
        <v>740</v>
      </c>
      <c r="C328" s="71" t="n">
        <f aca="false">FI328+FK328+FM328</f>
        <v>2</v>
      </c>
      <c r="D328" s="72" t="n">
        <v>-0.0187591974065988</v>
      </c>
      <c r="E328" s="72" t="n">
        <v>-0.0323210073472354</v>
      </c>
      <c r="F328" s="73" t="n">
        <v>0.826597791957865</v>
      </c>
      <c r="G328" s="74" t="n">
        <v>0.950222222222222</v>
      </c>
      <c r="H328" s="74" t="n">
        <v>1.49185301906495</v>
      </c>
      <c r="I328" s="75" t="n">
        <v>0.0937186198821095</v>
      </c>
      <c r="J328" s="75" t="n">
        <v>0.113947128532361</v>
      </c>
      <c r="K328" s="72" t="n">
        <v>0.0985200105088011</v>
      </c>
      <c r="L328" s="76" t="n">
        <v>0.0793073593073593</v>
      </c>
      <c r="M328" s="76" t="e">
        <f aca="false"/>
        <v>#DIV/0!</v>
      </c>
      <c r="N328" s="76" t="e">
        <f aca="false"/>
        <v>#DIV/0!</v>
      </c>
      <c r="O328" s="75" t="n">
        <v>0.831658562938952</v>
      </c>
      <c r="P328" s="75" t="n">
        <v>0.747913598429062</v>
      </c>
      <c r="Q328" s="75" t="n">
        <v>0.902099447513812</v>
      </c>
      <c r="R328" s="75" t="n">
        <v>0.763005780346821</v>
      </c>
      <c r="S328" s="75" t="n">
        <v>0.894686907020873</v>
      </c>
      <c r="T328" s="75" t="n">
        <v>0.954597035759193</v>
      </c>
      <c r="U328" s="75" t="n">
        <v>0.00316560671601792</v>
      </c>
      <c r="V328" s="75" t="n">
        <v>0.00166610879790417</v>
      </c>
      <c r="W328" s="75" t="n">
        <v>0.0140786193422902</v>
      </c>
      <c r="X328" s="75" t="n">
        <v>0</v>
      </c>
      <c r="Y328" s="75" t="n">
        <v>0.0174941423779938</v>
      </c>
      <c r="Z328" s="75" t="n">
        <v>0.00174941423779938</v>
      </c>
      <c r="AA328" s="75" t="n">
        <v>0.273491759175969</v>
      </c>
      <c r="AB328" s="75" t="n">
        <v>0.0606463602437117</v>
      </c>
      <c r="AC328" s="75" t="n">
        <v>0.137453975827094</v>
      </c>
      <c r="AD328" s="75" t="n">
        <v>0.248833348966988</v>
      </c>
      <c r="AE328" s="75" t="n">
        <v>0.164611549232932</v>
      </c>
      <c r="AF328" s="75" t="n">
        <v>0.00458179919423646</v>
      </c>
      <c r="AG328" s="75" t="n">
        <v>0</v>
      </c>
      <c r="AH328" s="75" t="n">
        <v>0.00933020926826334</v>
      </c>
      <c r="AI328" s="75" t="n">
        <v>0</v>
      </c>
      <c r="AJ328" s="75" t="n">
        <v>0</v>
      </c>
      <c r="AK328" s="75" t="n">
        <v>0</v>
      </c>
      <c r="AL328" s="75" t="n">
        <v>0.00449849375434125</v>
      </c>
      <c r="AM328" s="75" t="n">
        <v>0</v>
      </c>
      <c r="AN328" s="75" t="n">
        <v>0</v>
      </c>
      <c r="AO328" s="75" t="n">
        <v>0.000999665278742501</v>
      </c>
      <c r="AP328" s="75" t="n">
        <v>0.000916359838847293</v>
      </c>
      <c r="AQ328" s="75" t="n">
        <v>0.00349882847559875</v>
      </c>
      <c r="AR328" s="75" t="n">
        <v>0.000999665278742501</v>
      </c>
      <c r="AS328" s="75" t="n">
        <v>0</v>
      </c>
      <c r="AT328" s="75" t="n">
        <v>0.00249916319685625</v>
      </c>
      <c r="AU328" s="75" t="n">
        <v>0.565060798809199</v>
      </c>
      <c r="AV328" s="75" t="n">
        <v>0.455097618147524</v>
      </c>
      <c r="AW328" s="75" t="n">
        <v>0.101549331232259</v>
      </c>
      <c r="AX328" s="75" t="n">
        <v>0</v>
      </c>
      <c r="AY328" s="75" t="n">
        <v>0</v>
      </c>
      <c r="AZ328" s="75" t="n">
        <v>1.08513666007499</v>
      </c>
      <c r="BA328" s="76" t="n">
        <v>0.399449584297524</v>
      </c>
      <c r="BB328" s="76" t="n">
        <v>0.685687075777461</v>
      </c>
      <c r="BC328" s="75" t="n">
        <v>0.0394034730704336</v>
      </c>
      <c r="BD328" s="75" t="n">
        <v>0.441518831444605</v>
      </c>
      <c r="BE328" s="75" t="n">
        <v>43.5899046469274</v>
      </c>
      <c r="BF328" s="77" t="n">
        <v>13026</v>
      </c>
      <c r="BG328" s="77" t="n">
        <v>4795</v>
      </c>
      <c r="BH328" s="77" t="n">
        <v>8231</v>
      </c>
      <c r="BI328" s="75" t="n">
        <v>0.0311961005121139</v>
      </c>
      <c r="BJ328" s="75" t="n">
        <v>0.109486668863108</v>
      </c>
      <c r="BK328" s="75" t="n">
        <v>0.27219793955231</v>
      </c>
      <c r="BL328" s="75" t="n">
        <v>0.496035403428306</v>
      </c>
      <c r="BM328" s="75" t="n">
        <v>0.140905508363254</v>
      </c>
      <c r="BN328" s="75" t="n">
        <v>0.636940911791561</v>
      </c>
      <c r="BO328" s="75" t="n">
        <v>0.141956388475348</v>
      </c>
      <c r="BP328" s="75" t="n">
        <v>0.778897300266909</v>
      </c>
      <c r="BQ328" s="75" t="n">
        <v>0.221210263595761</v>
      </c>
      <c r="BR328" s="75" t="n">
        <v>1.00010756386267</v>
      </c>
      <c r="BS328" s="75" t="n">
        <v>0</v>
      </c>
      <c r="BT328" s="75" t="n">
        <v>0</v>
      </c>
      <c r="BU328" s="75" t="n">
        <v>0</v>
      </c>
      <c r="BV328" s="75" t="n">
        <v>0</v>
      </c>
      <c r="BW328" s="78" t="n">
        <v>0.563359313424994</v>
      </c>
      <c r="BX328" s="75" t="n">
        <v>0.878</v>
      </c>
      <c r="BY328" s="79" t="n">
        <v>5775</v>
      </c>
      <c r="BZ328" s="79" t="n">
        <v>860</v>
      </c>
      <c r="CA328" s="79" t="n">
        <v>287</v>
      </c>
      <c r="CB328" s="79" t="n">
        <v>4092</v>
      </c>
      <c r="CC328" s="79" t="n">
        <v>525</v>
      </c>
      <c r="CD328" s="79" t="n">
        <v>0</v>
      </c>
      <c r="CE328" s="79" t="n">
        <v>0</v>
      </c>
      <c r="CF328" s="79" t="n">
        <v>0</v>
      </c>
      <c r="CG328" s="79" t="n">
        <v>0</v>
      </c>
      <c r="CH328" s="79" t="n">
        <v>0</v>
      </c>
      <c r="CI328" s="79" t="n">
        <v>0</v>
      </c>
      <c r="CJ328" s="79" t="n">
        <v>5567</v>
      </c>
      <c r="CK328" s="76" t="n">
        <v>0.505736053945179</v>
      </c>
      <c r="CL328" s="76" t="n">
        <v>0.0753130747000613</v>
      </c>
      <c r="CM328" s="76" t="n">
        <v>0.148917748917749</v>
      </c>
      <c r="CN328" s="76" t="n">
        <v>0.0251335493475786</v>
      </c>
      <c r="CO328" s="76" t="n">
        <v>0.0496969696969697</v>
      </c>
      <c r="CP328" s="76" t="n">
        <v>0.358350118224013</v>
      </c>
      <c r="CQ328" s="76" t="n">
        <v>0.708571428571429</v>
      </c>
      <c r="CR328" s="76" t="n">
        <v>0.0459760049041072</v>
      </c>
      <c r="CS328" s="76" t="n">
        <v>0.0909090909090909</v>
      </c>
      <c r="CT328" s="76" t="n">
        <v>0</v>
      </c>
      <c r="CU328" s="76" t="n">
        <v>0</v>
      </c>
      <c r="CV328" s="76" t="e">
        <f aca="false"/>
        <v>#DIV/0!</v>
      </c>
      <c r="CW328" s="76" t="n">
        <v>0</v>
      </c>
      <c r="CX328" s="76" t="e">
        <f aca="false"/>
        <v>#DIV/0!</v>
      </c>
      <c r="CY328" s="76" t="n">
        <v>0</v>
      </c>
      <c r="CZ328" s="76" t="e">
        <f aca="false"/>
        <v>#DIV/0!</v>
      </c>
      <c r="DA328" s="76" t="n">
        <v>0</v>
      </c>
      <c r="DB328" s="76" t="e">
        <f aca="false"/>
        <v>#DIV/0!</v>
      </c>
      <c r="DC328" s="76" t="n">
        <v>0</v>
      </c>
      <c r="DD328" s="76" t="e">
        <f aca="false"/>
        <v>#DIV/0!</v>
      </c>
      <c r="DE328" s="76" t="n">
        <v>0.487520798668885</v>
      </c>
      <c r="DF328" s="80" t="n">
        <v>2.33985988862942</v>
      </c>
      <c r="DG328" s="76" t="n">
        <v>0.86132566912161</v>
      </c>
      <c r="DH328" s="76" t="n">
        <v>1.47853421950781</v>
      </c>
      <c r="DI328" s="79" t="n">
        <v>1125</v>
      </c>
      <c r="DJ328" s="79" t="n">
        <v>458</v>
      </c>
      <c r="DK328" s="79" t="n">
        <v>102</v>
      </c>
      <c r="DL328" s="79" t="n">
        <v>84</v>
      </c>
      <c r="DM328" s="79" t="n">
        <v>194</v>
      </c>
      <c r="DN328" s="79" t="n">
        <v>78</v>
      </c>
      <c r="DO328" s="79" t="n">
        <v>2</v>
      </c>
      <c r="DP328" s="79" t="n">
        <v>0</v>
      </c>
      <c r="DQ328" s="79" t="n">
        <v>0</v>
      </c>
      <c r="DR328" s="79" t="n">
        <v>0</v>
      </c>
      <c r="DS328" s="79" t="n">
        <v>0</v>
      </c>
      <c r="DT328" s="79" t="n">
        <v>2</v>
      </c>
      <c r="DU328" s="79" t="n">
        <v>620</v>
      </c>
      <c r="DV328" s="79" t="n">
        <v>510</v>
      </c>
      <c r="DW328" s="79" t="n">
        <v>7</v>
      </c>
      <c r="DX328" s="79" t="n">
        <v>62</v>
      </c>
      <c r="DY328" s="79" t="n">
        <v>41</v>
      </c>
      <c r="DZ328" s="79" t="n">
        <v>7</v>
      </c>
      <c r="EA328" s="79" t="n">
        <v>38</v>
      </c>
      <c r="EB328" s="79" t="n">
        <v>0</v>
      </c>
      <c r="EC328" s="73" t="n">
        <v>0.407111111111111</v>
      </c>
      <c r="ED328" s="73" t="n">
        <v>0.0906666666666667</v>
      </c>
      <c r="EE328" s="73" t="n">
        <v>0.222707423580786</v>
      </c>
      <c r="EF328" s="73" t="n">
        <v>0.0746666666666667</v>
      </c>
      <c r="EG328" s="73" t="n">
        <v>0.183406113537118</v>
      </c>
      <c r="EH328" s="73" t="n">
        <v>0.172444444444444</v>
      </c>
      <c r="EI328" s="73" t="n">
        <v>0.423580786026201</v>
      </c>
      <c r="EJ328" s="73" t="n">
        <v>0.0693333333333333</v>
      </c>
      <c r="EK328" s="73" t="n">
        <v>0.170305676855895</v>
      </c>
      <c r="EL328" s="73" t="n">
        <v>0.00177777777777778</v>
      </c>
      <c r="EM328" s="73" t="n">
        <v>0</v>
      </c>
      <c r="EN328" s="73" t="n">
        <v>0</v>
      </c>
      <c r="EO328" s="73" t="n">
        <v>0</v>
      </c>
      <c r="EP328" s="73" t="n">
        <v>0</v>
      </c>
      <c r="EQ328" s="73" t="n">
        <v>0</v>
      </c>
      <c r="ER328" s="73" t="n">
        <v>0</v>
      </c>
      <c r="ES328" s="73" t="n">
        <v>0</v>
      </c>
      <c r="ET328" s="73" t="n">
        <v>0</v>
      </c>
      <c r="EU328" s="73" t="n">
        <v>0.00177777777777778</v>
      </c>
      <c r="EV328" s="73" t="n">
        <v>1</v>
      </c>
      <c r="EW328" s="73" t="n">
        <v>0.551111111111111</v>
      </c>
      <c r="EX328" s="73" t="n">
        <v>0.453333333333333</v>
      </c>
      <c r="EY328" s="73" t="n">
        <v>0.82258064516129</v>
      </c>
      <c r="EZ328" s="73" t="n">
        <v>0.00622222222222222</v>
      </c>
      <c r="FA328" s="73" t="n">
        <v>0.0112903225806452</v>
      </c>
      <c r="FB328" s="73" t="n">
        <v>0.0551111111111111</v>
      </c>
      <c r="FC328" s="73" t="n">
        <v>0.1</v>
      </c>
      <c r="FD328" s="73" t="n">
        <v>0.0364444444444444</v>
      </c>
      <c r="FE328" s="73" t="n">
        <v>0.0661290322580645</v>
      </c>
      <c r="FF328" s="73" t="n">
        <v>0.00622222222222222</v>
      </c>
      <c r="FG328" s="73" t="n">
        <v>0.0337777777777778</v>
      </c>
      <c r="FH328" s="81" t="n">
        <v>0.971796704793028</v>
      </c>
      <c r="FI328" s="82" t="n">
        <v>1</v>
      </c>
      <c r="FJ328" s="83" t="n">
        <v>1.21584300617847</v>
      </c>
      <c r="FK328" s="82" t="n">
        <v>0</v>
      </c>
      <c r="FL328" s="84" t="n">
        <v>0</v>
      </c>
      <c r="FM328" s="71" t="n">
        <v>1</v>
      </c>
      <c r="FN328" s="85" t="n">
        <v>11750.4</v>
      </c>
      <c r="FO328" s="86" t="n">
        <v>11419</v>
      </c>
      <c r="FP328" s="87" t="n">
        <v>12004.018</v>
      </c>
      <c r="FQ328" s="86" t="n">
        <v>9873</v>
      </c>
      <c r="FR328" s="88"/>
      <c r="FS328" s="89" t="n">
        <v>0.31955966743802</v>
      </c>
      <c r="FT328" s="89" t="n">
        <v>0</v>
      </c>
      <c r="FU328" s="89" t="n">
        <v>0</v>
      </c>
      <c r="FV328" s="89" t="n">
        <v>0</v>
      </c>
      <c r="FW328" s="89" t="n">
        <v>0</v>
      </c>
      <c r="FX328" s="89" t="n">
        <v>0</v>
      </c>
      <c r="FY328" s="89" t="n">
        <v>0</v>
      </c>
      <c r="FZ328" s="89" t="n">
        <v>0.0338220085974546</v>
      </c>
      <c r="GA328" s="89" t="n">
        <v>0.0341552303570355</v>
      </c>
      <c r="GB328" s="89" t="n">
        <v>0.00141619247821854</v>
      </c>
      <c r="GC328" s="89" t="n">
        <v>0.0686436824736517</v>
      </c>
      <c r="GD328" s="89" t="n">
        <v>0.172775482342662</v>
      </c>
      <c r="GE328" s="89" t="n">
        <v>0</v>
      </c>
      <c r="GF328" s="89" t="n">
        <v>0.00558146447297896</v>
      </c>
      <c r="GG328" s="89" t="n">
        <v>0</v>
      </c>
      <c r="GH328" s="89" t="n">
        <v>0</v>
      </c>
      <c r="GI328" s="89" t="n">
        <v>0</v>
      </c>
      <c r="GJ328" s="89" t="n">
        <v>0</v>
      </c>
      <c r="GK328" s="89" t="n">
        <v>0</v>
      </c>
      <c r="GL328" s="89" t="n">
        <v>0</v>
      </c>
      <c r="GM328" s="89" t="n">
        <v>0</v>
      </c>
      <c r="GN328" s="89" t="n">
        <v>0</v>
      </c>
      <c r="GO328" s="89" t="n">
        <v>0</v>
      </c>
      <c r="GP328" s="89" t="n">
        <v>0</v>
      </c>
      <c r="GQ328" s="89" t="n">
        <v>0</v>
      </c>
      <c r="GR328" s="89" t="n">
        <v>0</v>
      </c>
      <c r="GS328" s="89" t="n">
        <v>0</v>
      </c>
      <c r="GT328" s="89" t="n">
        <v>0.442018664083976</v>
      </c>
      <c r="GU328" s="89" t="n">
        <v>0.101132804032783</v>
      </c>
      <c r="GV328" s="89" t="n">
        <v>8.33054398952084E-005</v>
      </c>
      <c r="GW328" s="89" t="n">
        <v>0.00146950795975148</v>
      </c>
      <c r="GX328" s="89" t="n">
        <v>0</v>
      </c>
      <c r="GY328" s="89" t="n">
        <v>0.116794226733082</v>
      </c>
      <c r="GZ328" s="89" t="n">
        <v>0</v>
      </c>
      <c r="HA328" s="90" t="n">
        <v>0.0047603227519319</v>
      </c>
      <c r="HB328" s="90" t="n">
        <v>0.263328495508754</v>
      </c>
      <c r="HC328" s="89" t="n">
        <v>0.979255445968175</v>
      </c>
      <c r="HD328" s="89" t="n">
        <v>0.399449584297524</v>
      </c>
      <c r="HE328" s="89" t="n">
        <v>0.579805861670651</v>
      </c>
      <c r="HF328" s="89" t="n">
        <v>0.00416527199476042</v>
      </c>
      <c r="HG328" s="89" t="n">
        <v>0.0565643936888465</v>
      </c>
      <c r="HH328" s="89" t="n">
        <v>9.3814421137989</v>
      </c>
      <c r="HI328" s="79" t="n">
        <v>11755</v>
      </c>
      <c r="HJ328" s="79" t="n">
        <v>1705</v>
      </c>
      <c r="HK328" s="79" t="n">
        <v>10050</v>
      </c>
      <c r="HL328" s="3"/>
      <c r="HM328" s="3"/>
      <c r="HN328" s="3"/>
      <c r="HO328" s="3"/>
      <c r="HP328" s="3"/>
      <c r="HQ328" s="3"/>
      <c r="HR328" s="3"/>
      <c r="HS328" s="3"/>
      <c r="HT328" s="3"/>
      <c r="HU328" s="3"/>
      <c r="HV328" s="3"/>
      <c r="HW328" s="3"/>
      <c r="HX328" s="3"/>
      <c r="HY328" s="3"/>
      <c r="HZ328" s="3"/>
      <c r="IA328" s="3"/>
      <c r="IB328" s="3"/>
      <c r="IC328" s="3"/>
      <c r="ID328" s="3"/>
      <c r="IE328" s="3"/>
      <c r="IF328" s="3"/>
      <c r="IG328" s="3"/>
      <c r="IH328" s="3"/>
      <c r="II328" s="3"/>
      <c r="IJ328" s="3"/>
      <c r="IK328" s="3"/>
      <c r="IL328" s="3"/>
      <c r="IM328" s="3"/>
      <c r="IN328" s="3"/>
      <c r="IO328" s="3"/>
      <c r="IP328" s="3"/>
      <c r="IQ328" s="3"/>
      <c r="IR328" s="3"/>
      <c r="IS328" s="3"/>
    </row>
    <row r="329" s="69" customFormat="true" ht="12.75" hidden="false" customHeight="false" outlineLevel="0" collapsed="false">
      <c r="A329" s="70" t="n">
        <v>4123857</v>
      </c>
      <c r="B329" s="70" t="s">
        <v>741</v>
      </c>
      <c r="C329" s="71" t="n">
        <f aca="false">FI329+FK329+FM329</f>
        <v>3</v>
      </c>
      <c r="D329" s="72" t="n">
        <v>-0.00998872001758222</v>
      </c>
      <c r="E329" s="72" t="n">
        <v>-0.0277661260190895</v>
      </c>
      <c r="F329" s="73" t="n">
        <v>0.548029456987942</v>
      </c>
      <c r="G329" s="74" t="n">
        <v>0.911064984831551</v>
      </c>
      <c r="H329" s="74" t="n">
        <v>1.90394273881794</v>
      </c>
      <c r="I329" s="75" t="n">
        <v>0.345583189703596</v>
      </c>
      <c r="J329" s="75" t="n">
        <v>0.168946076447897</v>
      </c>
      <c r="K329" s="72" t="n">
        <v>0.0919447421348562</v>
      </c>
      <c r="L329" s="76" t="n">
        <v>0.0829794097091554</v>
      </c>
      <c r="M329" s="76" t="n">
        <v>0.0925050641458474</v>
      </c>
      <c r="N329" s="76" t="n">
        <v>-0.00952565443669198</v>
      </c>
      <c r="O329" s="75" t="n">
        <v>0.489747410245495</v>
      </c>
      <c r="P329" s="75" t="n">
        <v>0.446630716667353</v>
      </c>
      <c r="Q329" s="75" t="n">
        <v>0.769480519480519</v>
      </c>
      <c r="R329" s="75" t="n">
        <v>0.682212885154062</v>
      </c>
      <c r="S329" s="75" t="n">
        <v>0.911886949293433</v>
      </c>
      <c r="T329" s="75" t="n">
        <v>1.28400460233158</v>
      </c>
      <c r="U329" s="75" t="n">
        <v>0</v>
      </c>
      <c r="V329" s="75" t="n">
        <v>0.000827678084872097</v>
      </c>
      <c r="W329" s="75" t="n">
        <v>0.0107046365643458</v>
      </c>
      <c r="X329" s="75" t="n">
        <v>0.0348176581036196</v>
      </c>
      <c r="Y329" s="75" t="n">
        <v>0.000938035162855044</v>
      </c>
      <c r="Z329" s="75" t="n">
        <v>0</v>
      </c>
      <c r="AA329" s="75" t="n">
        <v>0.175743646687842</v>
      </c>
      <c r="AB329" s="75" t="n">
        <v>0.014456777215766</v>
      </c>
      <c r="AC329" s="75" t="n">
        <v>0.00733874568586593</v>
      </c>
      <c r="AD329" s="75" t="n">
        <v>0.283783226033146</v>
      </c>
      <c r="AE329" s="75" t="n">
        <v>0.688628166613585</v>
      </c>
      <c r="AF329" s="75" t="n">
        <v>0</v>
      </c>
      <c r="AG329" s="75" t="n">
        <v>0.0412735471656219</v>
      </c>
      <c r="AH329" s="75" t="n">
        <v>0.128676352928115</v>
      </c>
      <c r="AI329" s="75" t="n">
        <v>0.000606963928906205</v>
      </c>
      <c r="AJ329" s="75" t="n">
        <v>0</v>
      </c>
      <c r="AK329" s="75" t="n">
        <v>0.123820641496866</v>
      </c>
      <c r="AL329" s="75" t="n">
        <v>0.00281410548856513</v>
      </c>
      <c r="AM329" s="75" t="n">
        <v>0</v>
      </c>
      <c r="AN329" s="75" t="n">
        <v>0.000551785389914731</v>
      </c>
      <c r="AO329" s="75" t="n">
        <v>0</v>
      </c>
      <c r="AP329" s="75" t="n">
        <v>0.000717321006889151</v>
      </c>
      <c r="AQ329" s="75" t="n">
        <v>0.0053523182821729</v>
      </c>
      <c r="AR329" s="75" t="n">
        <v>0</v>
      </c>
      <c r="AS329" s="75" t="n">
        <v>0</v>
      </c>
      <c r="AT329" s="75" t="n">
        <v>0.0053523182821729</v>
      </c>
      <c r="AU329" s="75" t="n">
        <v>0.0970038715470098</v>
      </c>
      <c r="AV329" s="75" t="n">
        <v>0.0880097696913997</v>
      </c>
      <c r="AW329" s="75" t="n">
        <v>0.00717321006889151</v>
      </c>
      <c r="AX329" s="75" t="n">
        <v>0.000662142467897678</v>
      </c>
      <c r="AY329" s="75" t="n">
        <v>0.000110357077982946</v>
      </c>
      <c r="AZ329" s="75" t="n">
        <v>2.61507649842289</v>
      </c>
      <c r="BA329" s="76" t="n">
        <v>0.186503461791179</v>
      </c>
      <c r="BB329" s="76" t="n">
        <v>2.42857303663171</v>
      </c>
      <c r="BC329" s="75" t="n">
        <v>0.264856987159071</v>
      </c>
      <c r="BD329" s="75" t="n">
        <v>0.838713792670392</v>
      </c>
      <c r="BE329" s="75" t="n">
        <v>4.07217617757072</v>
      </c>
      <c r="BF329" s="77" t="n">
        <v>47393</v>
      </c>
      <c r="BG329" s="77" t="n">
        <v>3380</v>
      </c>
      <c r="BH329" s="77" t="n">
        <v>44013</v>
      </c>
      <c r="BI329" s="75" t="n">
        <v>0.0241643055331268</v>
      </c>
      <c r="BJ329" s="75" t="n">
        <v>0.0610126693776884</v>
      </c>
      <c r="BK329" s="75" t="n">
        <v>0.201858566877578</v>
      </c>
      <c r="BL329" s="75" t="n">
        <v>0.356254679448596</v>
      </c>
      <c r="BM329" s="75" t="n">
        <v>0.122260228724107</v>
      </c>
      <c r="BN329" s="75" t="n">
        <v>0.478514908172703</v>
      </c>
      <c r="BO329" s="75" t="n">
        <v>0.148597266467989</v>
      </c>
      <c r="BP329" s="75" t="n">
        <v>0.627112174640692</v>
      </c>
      <c r="BQ329" s="75" t="n">
        <v>0.167858243903871</v>
      </c>
      <c r="BR329" s="75" t="n">
        <v>0.794970418544563</v>
      </c>
      <c r="BS329" s="75" t="n">
        <v>0.109282557951759</v>
      </c>
      <c r="BT329" s="75" t="n">
        <v>0.0957910653728144</v>
      </c>
      <c r="BU329" s="75" t="n">
        <v>0</v>
      </c>
      <c r="BV329" s="75" t="n">
        <v>0.205073623324574</v>
      </c>
      <c r="BW329" s="78" t="n">
        <v>0.403878620608659</v>
      </c>
      <c r="BX329" s="75" t="n">
        <v>0.835517970401691</v>
      </c>
      <c r="BY329" s="79" t="n">
        <v>37202</v>
      </c>
      <c r="BZ329" s="79" t="n">
        <v>10563</v>
      </c>
      <c r="CA329" s="79" t="n">
        <v>268</v>
      </c>
      <c r="CB329" s="79" t="n">
        <v>20997</v>
      </c>
      <c r="CC329" s="79" t="n">
        <v>4776</v>
      </c>
      <c r="CD329" s="79" t="n">
        <v>1481</v>
      </c>
      <c r="CE329" s="79" t="n">
        <v>0</v>
      </c>
      <c r="CF329" s="79" t="n">
        <v>0</v>
      </c>
      <c r="CG329" s="79" t="n">
        <v>0</v>
      </c>
      <c r="CH329" s="79" t="n">
        <v>0</v>
      </c>
      <c r="CI329" s="79" t="n">
        <v>1463</v>
      </c>
      <c r="CJ329" s="79" t="n">
        <v>25180</v>
      </c>
      <c r="CK329" s="76" t="n">
        <v>0.546148538543976</v>
      </c>
      <c r="CL329" s="76" t="n">
        <v>0.155071421231117</v>
      </c>
      <c r="CM329" s="76" t="n">
        <v>0.283936347508198</v>
      </c>
      <c r="CN329" s="76" t="n">
        <v>0.00393440697623207</v>
      </c>
      <c r="CO329" s="76" t="n">
        <v>0.00720391376807699</v>
      </c>
      <c r="CP329" s="76" t="n">
        <v>0.308249042089346</v>
      </c>
      <c r="CQ329" s="76" t="n">
        <v>0.564405139508629</v>
      </c>
      <c r="CR329" s="76" t="n">
        <v>0.0701146556659865</v>
      </c>
      <c r="CS329" s="76" t="n">
        <v>0.128380194613193</v>
      </c>
      <c r="CT329" s="76" t="n">
        <v>0.0217420027305959</v>
      </c>
      <c r="CU329" s="76" t="n">
        <v>0</v>
      </c>
      <c r="CV329" s="76" t="n">
        <v>0</v>
      </c>
      <c r="CW329" s="76" t="n">
        <v>0</v>
      </c>
      <c r="CX329" s="76" t="n">
        <v>0</v>
      </c>
      <c r="CY329" s="76" t="n">
        <v>0</v>
      </c>
      <c r="CZ329" s="76" t="n">
        <v>0</v>
      </c>
      <c r="DA329" s="76" t="n">
        <v>0</v>
      </c>
      <c r="DB329" s="76" t="n">
        <v>0</v>
      </c>
      <c r="DC329" s="76" t="n">
        <v>0.0214777515157743</v>
      </c>
      <c r="DD329" s="76" t="n">
        <v>0.987846049966239</v>
      </c>
      <c r="DE329" s="76" t="n">
        <v>0.369658088289267</v>
      </c>
      <c r="DF329" s="80" t="n">
        <v>1.88216838760921</v>
      </c>
      <c r="DG329" s="76" t="n">
        <v>0.134233518665608</v>
      </c>
      <c r="DH329" s="76" t="n">
        <v>1.74793486894361</v>
      </c>
      <c r="DI329" s="79" t="n">
        <v>6263</v>
      </c>
      <c r="DJ329" s="79" t="n">
        <v>3087</v>
      </c>
      <c r="DK329" s="79" t="n">
        <v>1303</v>
      </c>
      <c r="DL329" s="79" t="n">
        <v>96</v>
      </c>
      <c r="DM329" s="79" t="n">
        <v>725</v>
      </c>
      <c r="DN329" s="79" t="n">
        <v>963</v>
      </c>
      <c r="DO329" s="79" t="n">
        <v>137</v>
      </c>
      <c r="DP329" s="79" t="n">
        <v>0</v>
      </c>
      <c r="DQ329" s="79" t="n">
        <v>0</v>
      </c>
      <c r="DR329" s="79" t="n">
        <v>2</v>
      </c>
      <c r="DS329" s="79" t="n">
        <v>0</v>
      </c>
      <c r="DT329" s="79" t="n">
        <v>135</v>
      </c>
      <c r="DU329" s="79" t="n">
        <v>2536</v>
      </c>
      <c r="DV329" s="79" t="n">
        <v>1794</v>
      </c>
      <c r="DW329" s="79" t="n">
        <v>201</v>
      </c>
      <c r="DX329" s="79" t="n">
        <v>404</v>
      </c>
      <c r="DY329" s="79" t="n">
        <v>137</v>
      </c>
      <c r="DZ329" s="79" t="n">
        <v>234</v>
      </c>
      <c r="EA329" s="79" t="n">
        <v>277</v>
      </c>
      <c r="EB329" s="79" t="n">
        <v>-8</v>
      </c>
      <c r="EC329" s="73" t="n">
        <v>0.492894778859971</v>
      </c>
      <c r="ED329" s="73" t="n">
        <v>0.208047261695673</v>
      </c>
      <c r="EE329" s="73" t="n">
        <v>0.422092646582443</v>
      </c>
      <c r="EF329" s="73" t="n">
        <v>0.0153281175155676</v>
      </c>
      <c r="EG329" s="73" t="n">
        <v>0.0310981535471331</v>
      </c>
      <c r="EH329" s="73" t="n">
        <v>0.115759220820693</v>
      </c>
      <c r="EI329" s="73" t="n">
        <v>0.234855847100745</v>
      </c>
      <c r="EJ329" s="73" t="n">
        <v>0.153760178828038</v>
      </c>
      <c r="EK329" s="73" t="n">
        <v>0.311953352769679</v>
      </c>
      <c r="EL329" s="73" t="n">
        <v>0.0218745010378413</v>
      </c>
      <c r="EM329" s="73" t="n">
        <v>0</v>
      </c>
      <c r="EN329" s="73" t="n">
        <v>0</v>
      </c>
      <c r="EO329" s="73" t="n">
        <v>0</v>
      </c>
      <c r="EP329" s="73" t="n">
        <v>0</v>
      </c>
      <c r="EQ329" s="73" t="n">
        <v>0.000319335781574325</v>
      </c>
      <c r="ER329" s="73" t="n">
        <v>0.0145985401459854</v>
      </c>
      <c r="ES329" s="73" t="n">
        <v>0</v>
      </c>
      <c r="ET329" s="73" t="n">
        <v>0</v>
      </c>
      <c r="EU329" s="73" t="n">
        <v>0.021555165256267</v>
      </c>
      <c r="EV329" s="73" t="n">
        <v>0.985401459854015</v>
      </c>
      <c r="EW329" s="73" t="n">
        <v>0.404917771036245</v>
      </c>
      <c r="EX329" s="73" t="n">
        <v>0.28644419607217</v>
      </c>
      <c r="EY329" s="73" t="n">
        <v>0.707413249211357</v>
      </c>
      <c r="EZ329" s="73" t="n">
        <v>0.0320932460482197</v>
      </c>
      <c r="FA329" s="73" t="n">
        <v>0.0792586750788644</v>
      </c>
      <c r="FB329" s="73" t="n">
        <v>0.0645058278780137</v>
      </c>
      <c r="FC329" s="73" t="n">
        <v>0.159305993690852</v>
      </c>
      <c r="FD329" s="73" t="n">
        <v>0.0218745010378413</v>
      </c>
      <c r="FE329" s="73" t="n">
        <v>0.0540220820189274</v>
      </c>
      <c r="FF329" s="73" t="n">
        <v>0.0373622864441961</v>
      </c>
      <c r="FG329" s="73" t="n">
        <v>0.0442280057480441</v>
      </c>
      <c r="FH329" s="81" t="n">
        <v>0.805613047437702</v>
      </c>
      <c r="FI329" s="82" t="n">
        <v>1</v>
      </c>
      <c r="FJ329" s="83" t="n">
        <v>0.488872380027515</v>
      </c>
      <c r="FK329" s="82" t="n">
        <v>1</v>
      </c>
      <c r="FL329" s="84" t="n">
        <v>-0.0012773431262973</v>
      </c>
      <c r="FM329" s="71" t="n">
        <v>1</v>
      </c>
      <c r="FN329" s="85" t="n">
        <v>84553</v>
      </c>
      <c r="FO329" s="86" t="n">
        <v>68117</v>
      </c>
      <c r="FP329" s="87" t="n">
        <v>18122.988</v>
      </c>
      <c r="FQ329" s="86" t="n">
        <v>37071</v>
      </c>
      <c r="FR329" s="88"/>
      <c r="FS329" s="89" t="n">
        <v>1.49445555004506</v>
      </c>
      <c r="FT329" s="89" t="n">
        <v>0</v>
      </c>
      <c r="FU329" s="89" t="n">
        <v>0</v>
      </c>
      <c r="FV329" s="89" t="n">
        <v>0.0141257059818171</v>
      </c>
      <c r="FW329" s="89" t="n">
        <v>0.000386249772940312</v>
      </c>
      <c r="FX329" s="89" t="n">
        <v>0.00816642377073803</v>
      </c>
      <c r="FY329" s="89" t="n">
        <v>5.51785389914731E-005</v>
      </c>
      <c r="FZ329" s="89" t="n">
        <v>0.264029309074199</v>
      </c>
      <c r="GA329" s="89" t="n">
        <v>0.0110357077982946</v>
      </c>
      <c r="GB329" s="89" t="n">
        <v>0.0139601703648427</v>
      </c>
      <c r="GC329" s="89" t="n">
        <v>0.44049027676893</v>
      </c>
      <c r="GD329" s="89" t="n">
        <v>0.623296776447681</v>
      </c>
      <c r="GE329" s="89" t="n">
        <v>0</v>
      </c>
      <c r="GF329" s="89" t="n">
        <v>0.0182089178671861</v>
      </c>
      <c r="GG329" s="89" t="n">
        <v>0.000441428311931785</v>
      </c>
      <c r="GH329" s="89" t="n">
        <v>0</v>
      </c>
      <c r="GI329" s="89" t="n">
        <v>0</v>
      </c>
      <c r="GJ329" s="89" t="n">
        <v>0.000110357077982946</v>
      </c>
      <c r="GK329" s="89" t="n">
        <v>0</v>
      </c>
      <c r="GL329" s="89" t="n">
        <v>0</v>
      </c>
      <c r="GM329" s="89" t="n">
        <v>0</v>
      </c>
      <c r="GN329" s="89" t="n">
        <v>0</v>
      </c>
      <c r="GO329" s="89" t="n">
        <v>0</v>
      </c>
      <c r="GP329" s="89" t="n">
        <v>0.0987144062557455</v>
      </c>
      <c r="GQ329" s="89" t="n">
        <v>0.00794570961477213</v>
      </c>
      <c r="GR329" s="89" t="n">
        <v>0</v>
      </c>
      <c r="GS329" s="89" t="n">
        <v>0.0663246038677507</v>
      </c>
      <c r="GT329" s="89" t="n">
        <v>0.311372495528883</v>
      </c>
      <c r="GU329" s="89" t="n">
        <v>0.120785821852335</v>
      </c>
      <c r="GV329" s="89" t="n">
        <v>0.0118633858831667</v>
      </c>
      <c r="GW329" s="89" t="n">
        <v>0.0104535742119346</v>
      </c>
      <c r="GX329" s="89" t="n">
        <v>0.170280971327686</v>
      </c>
      <c r="GY329" s="89" t="n">
        <v>0.230922185679315</v>
      </c>
      <c r="GZ329" s="89" t="n">
        <v>0.000938035162855044</v>
      </c>
      <c r="HA329" s="90" t="n">
        <v>0.0483016376769658</v>
      </c>
      <c r="HB329" s="90" t="n">
        <v>0.00088285662386357</v>
      </c>
      <c r="HC329" s="89" t="n">
        <v>2.42686250192297</v>
      </c>
      <c r="HD329" s="89" t="n">
        <v>0.186503461791179</v>
      </c>
      <c r="HE329" s="89" t="n">
        <v>2.24035904013179</v>
      </c>
      <c r="HF329" s="89" t="n">
        <v>0.123820641496866</v>
      </c>
      <c r="HG329" s="89" t="n">
        <v>0.642333372399739</v>
      </c>
      <c r="HH329" s="89" t="n">
        <v>3.77559153049155</v>
      </c>
      <c r="HI329" s="79" t="n">
        <v>43982</v>
      </c>
      <c r="HJ329" s="79" t="n">
        <v>4411</v>
      </c>
      <c r="HK329" s="79" t="n">
        <v>39571</v>
      </c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  <c r="IJ329" s="3"/>
      <c r="IK329" s="3"/>
      <c r="IL329" s="3"/>
      <c r="IM329" s="3"/>
      <c r="IN329" s="3"/>
      <c r="IO329" s="3"/>
      <c r="IP329" s="3"/>
      <c r="IQ329" s="3"/>
      <c r="IR329" s="3"/>
      <c r="IS329" s="3"/>
    </row>
    <row r="330" s="69" customFormat="true" ht="12.75" hidden="false" customHeight="false" outlineLevel="0" collapsed="false">
      <c r="A330" s="70" t="n">
        <v>4123907</v>
      </c>
      <c r="B330" s="70" t="s">
        <v>742</v>
      </c>
      <c r="C330" s="71" t="n">
        <f aca="false">FI330+FK330+FM330</f>
        <v>2</v>
      </c>
      <c r="D330" s="72" t="n">
        <v>-0.0130253569833801</v>
      </c>
      <c r="E330" s="72" t="n">
        <v>-0.026637564308916</v>
      </c>
      <c r="F330" s="73" t="n">
        <v>0.175419288465679</v>
      </c>
      <c r="G330" s="74" t="n">
        <v>0.394701086956522</v>
      </c>
      <c r="H330" s="74" t="n">
        <v>3.22667709186416</v>
      </c>
      <c r="I330" s="75" t="n">
        <v>0.123386906888904</v>
      </c>
      <c r="J330" s="75" t="n">
        <v>0.0704356772017131</v>
      </c>
      <c r="K330" s="72" t="n">
        <v>0.0540530615991922</v>
      </c>
      <c r="L330" s="76" t="n">
        <v>0.0746592417521935</v>
      </c>
      <c r="M330" s="76" t="n">
        <v>0.0292944955144534</v>
      </c>
      <c r="N330" s="76" t="n">
        <v>0.0453647462377401</v>
      </c>
      <c r="O330" s="75" t="n">
        <v>0.171632518819889</v>
      </c>
      <c r="P330" s="75" t="n">
        <v>0.169632149587606</v>
      </c>
      <c r="Q330" s="75" t="n">
        <v>0.614130434782609</v>
      </c>
      <c r="R330" s="75" t="n">
        <v>0.63265306122449</v>
      </c>
      <c r="S330" s="75" t="n">
        <v>0.739130434782609</v>
      </c>
      <c r="T330" s="75" t="n">
        <v>1.76346042603856</v>
      </c>
      <c r="U330" s="75" t="n">
        <v>0.00414922003464725</v>
      </c>
      <c r="V330" s="75" t="n">
        <v>0.00159262991228884</v>
      </c>
      <c r="W330" s="75" t="n">
        <v>0.0212490359350116</v>
      </c>
      <c r="X330" s="75" t="n">
        <v>0</v>
      </c>
      <c r="Y330" s="75" t="n">
        <v>0.430722568647169</v>
      </c>
      <c r="Z330" s="75" t="n">
        <v>0</v>
      </c>
      <c r="AA330" s="75" t="n">
        <v>0.000670581015700565</v>
      </c>
      <c r="AB330" s="75" t="n">
        <v>0</v>
      </c>
      <c r="AC330" s="75" t="n">
        <v>0.00062866970221928</v>
      </c>
      <c r="AD330" s="75" t="n">
        <v>0.474645625175556</v>
      </c>
      <c r="AE330" s="75" t="n">
        <v>0.813708151239154</v>
      </c>
      <c r="AF330" s="75" t="n">
        <v>0.000544847075256709</v>
      </c>
      <c r="AG330" s="75" t="n">
        <v>0.0146270484049686</v>
      </c>
      <c r="AH330" s="75" t="n">
        <v>0.267561825264525</v>
      </c>
      <c r="AI330" s="75" t="n">
        <v>0.00804697218840678</v>
      </c>
      <c r="AJ330" s="75" t="n">
        <v>0.24815688712269</v>
      </c>
      <c r="AK330" s="75" t="n">
        <v>0</v>
      </c>
      <c r="AL330" s="75" t="n">
        <v>0.00377201821331568</v>
      </c>
      <c r="AM330" s="75" t="n">
        <v>0</v>
      </c>
      <c r="AN330" s="75" t="n">
        <v>0</v>
      </c>
      <c r="AO330" s="75" t="n">
        <v>0</v>
      </c>
      <c r="AP330" s="75" t="n">
        <v>0.00201174304710169</v>
      </c>
      <c r="AQ330" s="75" t="n">
        <v>0.0218357943237496</v>
      </c>
      <c r="AR330" s="75" t="n">
        <v>0.00268232406280226</v>
      </c>
      <c r="AS330" s="75" t="n">
        <v>0</v>
      </c>
      <c r="AT330" s="75" t="n">
        <v>0.0164711461981451</v>
      </c>
      <c r="AU330" s="75" t="n">
        <v>0.0143336692105996</v>
      </c>
      <c r="AV330" s="75" t="n">
        <v>0.0128248619252733</v>
      </c>
      <c r="AW330" s="75" t="n">
        <v>0.00134116203140113</v>
      </c>
      <c r="AX330" s="75" t="n">
        <v>0.000125733940443856</v>
      </c>
      <c r="AY330" s="75" t="n">
        <v>0</v>
      </c>
      <c r="AZ330" s="75" t="n">
        <v>0.198408158020405</v>
      </c>
      <c r="BA330" s="76" t="n">
        <v>0.0209556567406427</v>
      </c>
      <c r="BB330" s="76" t="n">
        <v>0.177452501279762</v>
      </c>
      <c r="BC330" s="75" t="n">
        <v>0.0129925071791984</v>
      </c>
      <c r="BD330" s="75" t="n">
        <v>0.0859181926366349</v>
      </c>
      <c r="BE330" s="75" t="n">
        <v>1.55071859880756</v>
      </c>
      <c r="BF330" s="77" t="n">
        <v>4734</v>
      </c>
      <c r="BG330" s="77" t="n">
        <v>500</v>
      </c>
      <c r="BH330" s="77" t="n">
        <v>4234</v>
      </c>
      <c r="BI330" s="75" t="n">
        <v>0.0030367059081375</v>
      </c>
      <c r="BJ330" s="75" t="n">
        <v>0.0110051259944314</v>
      </c>
      <c r="BK330" s="75" t="n">
        <v>0.0293104596949731</v>
      </c>
      <c r="BL330" s="75" t="n">
        <v>0.0838225316677997</v>
      </c>
      <c r="BM330" s="75" t="n">
        <v>0.0385017901404572</v>
      </c>
      <c r="BN330" s="75" t="n">
        <v>0.122324321808257</v>
      </c>
      <c r="BO330" s="75" t="n">
        <v>0.0942807307445148</v>
      </c>
      <c r="BP330" s="75" t="n">
        <v>0.216605052552772</v>
      </c>
      <c r="BQ330" s="75" t="n">
        <v>0.442945010557239</v>
      </c>
      <c r="BR330" s="75" t="n">
        <v>0.65955006311001</v>
      </c>
      <c r="BS330" s="75" t="n">
        <v>0.184154961902139</v>
      </c>
      <c r="BT330" s="75" t="n">
        <v>0.15626549160011</v>
      </c>
      <c r="BU330" s="75" t="n">
        <v>0</v>
      </c>
      <c r="BV330" s="75" t="n">
        <v>0.340420453502249</v>
      </c>
      <c r="BW330" s="78" t="n">
        <v>0.0789865050950152</v>
      </c>
      <c r="BX330" s="75" t="n">
        <v>0.61978021978022</v>
      </c>
      <c r="BY330" s="79" t="n">
        <v>30887</v>
      </c>
      <c r="BZ330" s="79" t="n">
        <v>6438</v>
      </c>
      <c r="CA330" s="79" t="n">
        <v>0</v>
      </c>
      <c r="CB330" s="79" t="n">
        <v>20544</v>
      </c>
      <c r="CC330" s="79" t="n">
        <v>792</v>
      </c>
      <c r="CD330" s="79" t="n">
        <v>18058</v>
      </c>
      <c r="CE330" s="79" t="n">
        <v>0</v>
      </c>
      <c r="CF330" s="79" t="n">
        <v>0</v>
      </c>
      <c r="CG330" s="79" t="n">
        <v>266</v>
      </c>
      <c r="CH330" s="79" t="n">
        <v>17090</v>
      </c>
      <c r="CI330" s="79" t="n">
        <v>668</v>
      </c>
      <c r="CJ330" s="79" t="n">
        <v>5488</v>
      </c>
      <c r="CK330" s="76" t="n">
        <v>0.567098136417883</v>
      </c>
      <c r="CL330" s="76" t="n">
        <v>0.118204351418342</v>
      </c>
      <c r="CM330" s="76" t="n">
        <v>0.20843720659177</v>
      </c>
      <c r="CN330" s="76" t="n">
        <v>0</v>
      </c>
      <c r="CO330" s="76" t="n">
        <v>0</v>
      </c>
      <c r="CP330" s="76" t="n">
        <v>0.377196364637841</v>
      </c>
      <c r="CQ330" s="76" t="n">
        <v>0.665134198853887</v>
      </c>
      <c r="CR330" s="76" t="n">
        <v>0.0145414486367392</v>
      </c>
      <c r="CS330" s="76" t="n">
        <v>0.0256418557969372</v>
      </c>
      <c r="CT330" s="76" t="n">
        <v>0.331552373083632</v>
      </c>
      <c r="CU330" s="76" t="n">
        <v>0</v>
      </c>
      <c r="CV330" s="76" t="n">
        <v>0</v>
      </c>
      <c r="CW330" s="76" t="n">
        <v>0</v>
      </c>
      <c r="CX330" s="76" t="n">
        <v>0</v>
      </c>
      <c r="CY330" s="76" t="n">
        <v>0.00488387037547049</v>
      </c>
      <c r="CZ330" s="76" t="n">
        <v>0.0147303134344889</v>
      </c>
      <c r="DA330" s="76" t="n">
        <v>0.313779491416506</v>
      </c>
      <c r="DB330" s="76" t="n">
        <v>0.946394949606823</v>
      </c>
      <c r="DC330" s="76" t="n">
        <v>0.0122647571835123</v>
      </c>
      <c r="DD330" s="76" t="n">
        <v>0.0369919149407465</v>
      </c>
      <c r="DE330" s="76" t="n">
        <v>0.100761957220233</v>
      </c>
      <c r="DF330" s="80" t="n">
        <v>0.862609329446064</v>
      </c>
      <c r="DG330" s="76" t="n">
        <v>0.0911078717201166</v>
      </c>
      <c r="DH330" s="76" t="n">
        <v>0.771501457725948</v>
      </c>
      <c r="DI330" s="79" t="n">
        <v>2944</v>
      </c>
      <c r="DJ330" s="79" t="n">
        <v>2306</v>
      </c>
      <c r="DK330" s="79" t="n">
        <v>282</v>
      </c>
      <c r="DL330" s="79" t="n">
        <v>0</v>
      </c>
      <c r="DM330" s="79" t="n">
        <v>1026</v>
      </c>
      <c r="DN330" s="79" t="n">
        <v>998</v>
      </c>
      <c r="DO330" s="79" t="n">
        <v>529</v>
      </c>
      <c r="DP330" s="79" t="n">
        <v>5</v>
      </c>
      <c r="DQ330" s="79" t="n">
        <v>0</v>
      </c>
      <c r="DR330" s="79" t="n">
        <v>28</v>
      </c>
      <c r="DS330" s="79" t="n">
        <v>456</v>
      </c>
      <c r="DT330" s="79" t="n">
        <v>40</v>
      </c>
      <c r="DU330" s="79" t="n">
        <v>105</v>
      </c>
      <c r="DV330" s="79" t="n">
        <v>49</v>
      </c>
      <c r="DW330" s="79" t="n">
        <v>24</v>
      </c>
      <c r="DX330" s="79" t="n">
        <v>24</v>
      </c>
      <c r="DY330" s="79" t="n">
        <v>8</v>
      </c>
      <c r="DZ330" s="79" t="n">
        <v>1</v>
      </c>
      <c r="EA330" s="79" t="n">
        <v>1</v>
      </c>
      <c r="EB330" s="79" t="n">
        <v>2</v>
      </c>
      <c r="EC330" s="73" t="n">
        <v>0.783288043478261</v>
      </c>
      <c r="ED330" s="73" t="n">
        <v>0.0957880434782609</v>
      </c>
      <c r="EE330" s="73" t="n">
        <v>0.122289679098005</v>
      </c>
      <c r="EF330" s="73" t="n">
        <v>0</v>
      </c>
      <c r="EG330" s="73" t="n">
        <v>0</v>
      </c>
      <c r="EH330" s="73" t="n">
        <v>0.348505434782609</v>
      </c>
      <c r="EI330" s="73" t="n">
        <v>0.444926279271466</v>
      </c>
      <c r="EJ330" s="73" t="n">
        <v>0.338994565217391</v>
      </c>
      <c r="EK330" s="73" t="n">
        <v>0.432784041630529</v>
      </c>
      <c r="EL330" s="73" t="n">
        <v>0.1796875</v>
      </c>
      <c r="EM330" s="73" t="n">
        <v>0.00169836956521739</v>
      </c>
      <c r="EN330" s="73" t="n">
        <v>0.00945179584120983</v>
      </c>
      <c r="EO330" s="73" t="n">
        <v>0</v>
      </c>
      <c r="EP330" s="73" t="n">
        <v>0</v>
      </c>
      <c r="EQ330" s="73" t="n">
        <v>0.00951086956521739</v>
      </c>
      <c r="ER330" s="73" t="n">
        <v>0.052930056710775</v>
      </c>
      <c r="ES330" s="73" t="n">
        <v>0.154891304347826</v>
      </c>
      <c r="ET330" s="73" t="n">
        <v>0.862003780718337</v>
      </c>
      <c r="EU330" s="73" t="n">
        <v>0.0135869565217391</v>
      </c>
      <c r="EV330" s="73" t="n">
        <v>0.0756143667296786</v>
      </c>
      <c r="EW330" s="73" t="n">
        <v>0.0356657608695652</v>
      </c>
      <c r="EX330" s="73" t="n">
        <v>0.0166440217391304</v>
      </c>
      <c r="EY330" s="73" t="n">
        <v>0.466666666666667</v>
      </c>
      <c r="EZ330" s="73" t="n">
        <v>0.00815217391304348</v>
      </c>
      <c r="FA330" s="73" t="n">
        <v>0.228571428571429</v>
      </c>
      <c r="FB330" s="73" t="n">
        <v>0.00815217391304348</v>
      </c>
      <c r="FC330" s="73" t="n">
        <v>0.228571428571429</v>
      </c>
      <c r="FD330" s="73" t="n">
        <v>0.00271739130434783</v>
      </c>
      <c r="FE330" s="73" t="n">
        <v>0.0761904761904762</v>
      </c>
      <c r="FF330" s="73" t="n">
        <v>0.000339673913043478</v>
      </c>
      <c r="FG330" s="73" t="n">
        <v>0.000339673913043478</v>
      </c>
      <c r="FH330" s="81" t="n">
        <v>1.28229577206142</v>
      </c>
      <c r="FI330" s="82" t="n">
        <v>0</v>
      </c>
      <c r="FJ330" s="83" t="n">
        <v>0.570852118573103</v>
      </c>
      <c r="FK330" s="82" t="n">
        <v>1</v>
      </c>
      <c r="FL330" s="84" t="n">
        <v>0.000679347826086957</v>
      </c>
      <c r="FM330" s="71" t="n">
        <v>1</v>
      </c>
      <c r="FN330" s="85" t="n">
        <v>42474.6</v>
      </c>
      <c r="FO330" s="86" t="n">
        <v>54465</v>
      </c>
      <c r="FP330" s="87" t="n">
        <v>23859.906</v>
      </c>
      <c r="FQ330" s="86" t="n">
        <v>41797</v>
      </c>
      <c r="FR330" s="88"/>
      <c r="FS330" s="89" t="n">
        <v>1.46894962620557</v>
      </c>
      <c r="FT330" s="89" t="n">
        <v>0</v>
      </c>
      <c r="FU330" s="89" t="n">
        <v>0</v>
      </c>
      <c r="FV330" s="89" t="n">
        <v>0.0100587152355085</v>
      </c>
      <c r="FW330" s="89" t="n">
        <v>0</v>
      </c>
      <c r="FX330" s="89" t="n">
        <v>0.379716500140445</v>
      </c>
      <c r="FY330" s="89" t="n">
        <v>0</v>
      </c>
      <c r="FZ330" s="89" t="n">
        <v>0.00419113134812853</v>
      </c>
      <c r="GA330" s="89" t="n">
        <v>0</v>
      </c>
      <c r="GB330" s="89" t="n">
        <v>0</v>
      </c>
      <c r="GC330" s="89" t="n">
        <v>0.310772389463731</v>
      </c>
      <c r="GD330" s="89" t="n">
        <v>0.686046290375159</v>
      </c>
      <c r="GE330" s="89" t="n">
        <v>0</v>
      </c>
      <c r="GF330" s="89" t="n">
        <v>0.0767815262977147</v>
      </c>
      <c r="GG330" s="89" t="n">
        <v>0</v>
      </c>
      <c r="GH330" s="89" t="n">
        <v>0</v>
      </c>
      <c r="GI330" s="89" t="n">
        <v>0</v>
      </c>
      <c r="GJ330" s="89" t="n">
        <v>0</v>
      </c>
      <c r="GK330" s="89" t="n">
        <v>0</v>
      </c>
      <c r="GL330" s="89" t="n">
        <v>0</v>
      </c>
      <c r="GM330" s="89" t="n">
        <v>0</v>
      </c>
      <c r="GN330" s="89" t="n">
        <v>0</v>
      </c>
      <c r="GO330" s="89" t="n">
        <v>0</v>
      </c>
      <c r="GP330" s="89" t="n">
        <v>0.00264041274932097</v>
      </c>
      <c r="GQ330" s="89" t="n">
        <v>0</v>
      </c>
      <c r="GR330" s="89" t="n">
        <v>0</v>
      </c>
      <c r="GS330" s="89" t="n">
        <v>0</v>
      </c>
      <c r="GT330" s="89" t="n">
        <v>0.0184828892452468</v>
      </c>
      <c r="GU330" s="89" t="n">
        <v>0.00335290507850282</v>
      </c>
      <c r="GV330" s="89" t="n">
        <v>4.19113134812853E-005</v>
      </c>
      <c r="GW330" s="89" t="n">
        <v>0</v>
      </c>
      <c r="GX330" s="89" t="n">
        <v>0</v>
      </c>
      <c r="GY330" s="89" t="n">
        <v>0.0655492942847302</v>
      </c>
      <c r="GZ330" s="89" t="n">
        <v>0</v>
      </c>
      <c r="HA330" s="90" t="n">
        <v>0.00406778635255311</v>
      </c>
      <c r="HB330" s="90" t="n">
        <v>0.000209556567406427</v>
      </c>
      <c r="HC330" s="89" t="n">
        <v>0.226907851187679</v>
      </c>
      <c r="HD330" s="89" t="n">
        <v>0.0209556567406427</v>
      </c>
      <c r="HE330" s="89" t="n">
        <v>0.205952194447036</v>
      </c>
      <c r="HF330" s="89" t="n">
        <v>0.00339481639198411</v>
      </c>
      <c r="HG330" s="89" t="n">
        <v>0.0529759002403446</v>
      </c>
      <c r="HH330" s="89" t="n">
        <v>0.136714704575953</v>
      </c>
      <c r="HI330" s="79" t="n">
        <v>5414</v>
      </c>
      <c r="HJ330" s="79" t="n">
        <v>179</v>
      </c>
      <c r="HK330" s="79" t="n">
        <v>5235</v>
      </c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  <c r="IJ330" s="3"/>
      <c r="IK330" s="3"/>
      <c r="IL330" s="3"/>
      <c r="IM330" s="3"/>
      <c r="IN330" s="3"/>
      <c r="IO330" s="3"/>
      <c r="IP330" s="3"/>
      <c r="IQ330" s="3"/>
      <c r="IR330" s="3"/>
      <c r="IS330" s="3"/>
    </row>
    <row r="331" s="69" customFormat="true" ht="12.75" hidden="false" customHeight="false" outlineLevel="0" collapsed="false">
      <c r="A331" s="70" t="n">
        <v>4123956</v>
      </c>
      <c r="B331" s="70" t="s">
        <v>743</v>
      </c>
      <c r="C331" s="71" t="n">
        <f aca="false">FI331+FK331+FM331</f>
        <v>1</v>
      </c>
      <c r="D331" s="72" t="n">
        <v>0.00539962632275559</v>
      </c>
      <c r="E331" s="72" t="n">
        <v>0.012562849730706</v>
      </c>
      <c r="F331" s="73" t="n">
        <v>0.722612883077109</v>
      </c>
      <c r="G331" s="74" t="n">
        <v>0.815668202764977</v>
      </c>
      <c r="H331" s="74" t="n">
        <v>4.93799228486044</v>
      </c>
      <c r="I331" s="75" t="n">
        <v>0.0778792371172444</v>
      </c>
      <c r="J331" s="75" t="n">
        <v>0.0174890693316677</v>
      </c>
      <c r="K331" s="72" t="n">
        <v>0.032608287313573</v>
      </c>
      <c r="L331" s="76" t="n">
        <v>0.0426528287558537</v>
      </c>
      <c r="M331" s="76" t="n">
        <v>0.0836385836385836</v>
      </c>
      <c r="N331" s="76" t="n">
        <v>-0.0409857548827299</v>
      </c>
      <c r="O331" s="75" t="n">
        <v>0.733012107734124</v>
      </c>
      <c r="P331" s="75" t="n">
        <v>0.732908201097434</v>
      </c>
      <c r="Q331" s="75" t="n">
        <v>0.72809667673716</v>
      </c>
      <c r="R331" s="75" t="n">
        <v>0.579929988331389</v>
      </c>
      <c r="S331" s="75" t="n">
        <v>0.909385113268608</v>
      </c>
      <c r="T331" s="75" t="n">
        <v>1.0268754248927</v>
      </c>
      <c r="U331" s="75" t="n">
        <v>0</v>
      </c>
      <c r="V331" s="75" t="n">
        <v>0</v>
      </c>
      <c r="W331" s="75" t="n">
        <v>0.311516948468978</v>
      </c>
      <c r="X331" s="75" t="n">
        <v>0</v>
      </c>
      <c r="Y331" s="75" t="n">
        <v>0</v>
      </c>
      <c r="Z331" s="75" t="n">
        <v>0</v>
      </c>
      <c r="AA331" s="75" t="n">
        <v>0.00349918231287158</v>
      </c>
      <c r="AB331" s="75" t="n">
        <v>0</v>
      </c>
      <c r="AC331" s="75" t="n">
        <v>0.430668592353425</v>
      </c>
      <c r="AD331" s="75" t="n">
        <v>0.0523980120696668</v>
      </c>
      <c r="AE331" s="75" t="n">
        <v>0.0997715572285435</v>
      </c>
      <c r="AF331" s="75" t="n">
        <v>0</v>
      </c>
      <c r="AG331" s="75" t="n">
        <v>0.004934744287383</v>
      </c>
      <c r="AH331" s="75" t="n">
        <v>0.0340945968946462</v>
      </c>
      <c r="AI331" s="75" t="n">
        <v>0</v>
      </c>
      <c r="AJ331" s="75" t="n">
        <v>0.012381722030161</v>
      </c>
      <c r="AK331" s="75" t="n">
        <v>0</v>
      </c>
      <c r="AL331" s="75" t="n">
        <v>0.0201875902665668</v>
      </c>
      <c r="AM331" s="75" t="n">
        <v>0</v>
      </c>
      <c r="AN331" s="75" t="n">
        <v>0</v>
      </c>
      <c r="AO331" s="75" t="n">
        <v>0</v>
      </c>
      <c r="AP331" s="75" t="n">
        <v>0</v>
      </c>
      <c r="AQ331" s="75" t="n">
        <v>0.0133686708876376</v>
      </c>
      <c r="AR331" s="75" t="n">
        <v>0.00977976595135903</v>
      </c>
      <c r="AS331" s="75" t="n">
        <v>0</v>
      </c>
      <c r="AT331" s="75" t="n">
        <v>0.00358890493627854</v>
      </c>
      <c r="AU331" s="75" t="n">
        <v>0.128303351471958</v>
      </c>
      <c r="AV331" s="75" t="n">
        <v>0.11995914749511</v>
      </c>
      <c r="AW331" s="75" t="n">
        <v>0.000448613117034818</v>
      </c>
      <c r="AX331" s="75" t="n">
        <v>0.000179445246813927</v>
      </c>
      <c r="AY331" s="75" t="n">
        <v>0</v>
      </c>
      <c r="AZ331" s="75" t="n">
        <v>2.14517820303709</v>
      </c>
      <c r="BA331" s="76" t="n">
        <v>0.224306558517409</v>
      </c>
      <c r="BB331" s="76" t="n">
        <v>1.92087164451968</v>
      </c>
      <c r="BC331" s="75" t="n">
        <v>0.0681891937892924</v>
      </c>
      <c r="BD331" s="75" t="n">
        <v>0.0726753249596405</v>
      </c>
      <c r="BE331" s="75" t="n">
        <v>7.88563164861463</v>
      </c>
      <c r="BF331" s="77" t="n">
        <v>23909</v>
      </c>
      <c r="BG331" s="77" t="n">
        <v>2500</v>
      </c>
      <c r="BH331" s="77" t="n">
        <v>21409</v>
      </c>
      <c r="BI331" s="75" t="n">
        <v>0.0106684609184261</v>
      </c>
      <c r="BJ331" s="75" t="n">
        <v>0.0251693813136325</v>
      </c>
      <c r="BK331" s="75" t="n">
        <v>0.062173025327307</v>
      </c>
      <c r="BL331" s="75" t="n">
        <v>0.132198195318667</v>
      </c>
      <c r="BM331" s="75" t="n">
        <v>0.0329839588264022</v>
      </c>
      <c r="BN331" s="75" t="n">
        <v>0.165182154145069</v>
      </c>
      <c r="BO331" s="75" t="n">
        <v>0.0490251324242083</v>
      </c>
      <c r="BP331" s="75" t="n">
        <v>0.214207286569277</v>
      </c>
      <c r="BQ331" s="75" t="n">
        <v>0.237499530410609</v>
      </c>
      <c r="BR331" s="75" t="n">
        <v>0.451706816979886</v>
      </c>
      <c r="BS331" s="75" t="n">
        <v>0.152560201359931</v>
      </c>
      <c r="BT331" s="75" t="n">
        <v>0.196551335512228</v>
      </c>
      <c r="BU331" s="75" t="n">
        <v>0.199144078996672</v>
      </c>
      <c r="BV331" s="75" t="n">
        <v>0.548255615868831</v>
      </c>
      <c r="BW331" s="78" t="n">
        <v>0.121680003005372</v>
      </c>
      <c r="BX331" s="75" t="n">
        <v>0.6875</v>
      </c>
      <c r="BY331" s="79" t="n">
        <v>7901</v>
      </c>
      <c r="BZ331" s="79" t="n">
        <v>2122</v>
      </c>
      <c r="CA331" s="79" t="n">
        <v>0</v>
      </c>
      <c r="CB331" s="79" t="n">
        <v>2587</v>
      </c>
      <c r="CC331" s="79" t="n">
        <v>1591</v>
      </c>
      <c r="CD331" s="79" t="n">
        <v>1638</v>
      </c>
      <c r="CE331" s="79" t="n">
        <v>158</v>
      </c>
      <c r="CF331" s="79" t="n">
        <v>0</v>
      </c>
      <c r="CG331" s="79" t="n">
        <v>0</v>
      </c>
      <c r="CH331" s="79" t="n">
        <v>1162</v>
      </c>
      <c r="CI331" s="79" t="n">
        <v>317</v>
      </c>
      <c r="CJ331" s="79" t="n">
        <v>14294</v>
      </c>
      <c r="CK331" s="76" t="n">
        <v>0.296818062286337</v>
      </c>
      <c r="CL331" s="76" t="n">
        <v>0.0797174950223525</v>
      </c>
      <c r="CM331" s="76" t="n">
        <v>0.268573598278699</v>
      </c>
      <c r="CN331" s="76" t="n">
        <v>0</v>
      </c>
      <c r="CO331" s="76" t="n">
        <v>0</v>
      </c>
      <c r="CP331" s="76" t="n">
        <v>0.0971862203689094</v>
      </c>
      <c r="CQ331" s="76" t="n">
        <v>0.327426907986331</v>
      </c>
      <c r="CR331" s="76" t="n">
        <v>0.0597693376911229</v>
      </c>
      <c r="CS331" s="76" t="n">
        <v>0.201366915580306</v>
      </c>
      <c r="CT331" s="76" t="n">
        <v>0.06153499380142</v>
      </c>
      <c r="CU331" s="76" t="n">
        <v>0.00593560990270108</v>
      </c>
      <c r="CV331" s="76" t="n">
        <v>0.0964590964590965</v>
      </c>
      <c r="CW331" s="76" t="n">
        <v>0</v>
      </c>
      <c r="CX331" s="76" t="n">
        <v>0</v>
      </c>
      <c r="CY331" s="76" t="n">
        <v>0</v>
      </c>
      <c r="CZ331" s="76" t="n">
        <v>0</v>
      </c>
      <c r="DA331" s="76" t="n">
        <v>0.043653029790751</v>
      </c>
      <c r="DB331" s="76" t="n">
        <v>0.709401709401709</v>
      </c>
      <c r="DC331" s="76" t="n">
        <v>0.0119087869566851</v>
      </c>
      <c r="DD331" s="76" t="n">
        <v>0.193528693528694</v>
      </c>
      <c r="DE331" s="76" t="n">
        <v>0.536984860438033</v>
      </c>
      <c r="DF331" s="80" t="n">
        <v>1.67265985728278</v>
      </c>
      <c r="DG331" s="76" t="n">
        <v>0.174898558835875</v>
      </c>
      <c r="DH331" s="76" t="n">
        <v>1.4977612984469</v>
      </c>
      <c r="DI331" s="79" t="n">
        <v>868</v>
      </c>
      <c r="DJ331" s="79" t="n">
        <v>337</v>
      </c>
      <c r="DK331" s="79" t="n">
        <v>83</v>
      </c>
      <c r="DL331" s="79" t="n">
        <v>0</v>
      </c>
      <c r="DM331" s="79" t="n">
        <v>22</v>
      </c>
      <c r="DN331" s="79" t="n">
        <v>232</v>
      </c>
      <c r="DO331" s="79" t="n">
        <v>137</v>
      </c>
      <c r="DP331" s="79" t="n">
        <v>22</v>
      </c>
      <c r="DQ331" s="79" t="n">
        <v>0</v>
      </c>
      <c r="DR331" s="79" t="n">
        <v>0</v>
      </c>
      <c r="DS331" s="79" t="n">
        <v>95</v>
      </c>
      <c r="DT331" s="79" t="n">
        <v>20</v>
      </c>
      <c r="DU331" s="79" t="n">
        <v>372</v>
      </c>
      <c r="DV331" s="79" t="n">
        <v>301</v>
      </c>
      <c r="DW331" s="79" t="n">
        <v>8</v>
      </c>
      <c r="DX331" s="79" t="n">
        <v>20</v>
      </c>
      <c r="DY331" s="79" t="n">
        <v>43</v>
      </c>
      <c r="DZ331" s="79" t="n">
        <v>20</v>
      </c>
      <c r="EA331" s="79" t="n">
        <v>5</v>
      </c>
      <c r="EB331" s="79" t="n">
        <v>-3</v>
      </c>
      <c r="EC331" s="73" t="n">
        <v>0.388248847926267</v>
      </c>
      <c r="ED331" s="73" t="n">
        <v>0.0956221198156682</v>
      </c>
      <c r="EE331" s="73" t="n">
        <v>0.246290801186944</v>
      </c>
      <c r="EF331" s="73" t="n">
        <v>0</v>
      </c>
      <c r="EG331" s="73" t="n">
        <v>0</v>
      </c>
      <c r="EH331" s="73" t="n">
        <v>0.0253456221198157</v>
      </c>
      <c r="EI331" s="73" t="n">
        <v>0.0652818991097923</v>
      </c>
      <c r="EJ331" s="73" t="n">
        <v>0.267281105990783</v>
      </c>
      <c r="EK331" s="73" t="n">
        <v>0.688427299703264</v>
      </c>
      <c r="EL331" s="73" t="n">
        <v>0.157834101382489</v>
      </c>
      <c r="EM331" s="73" t="n">
        <v>0.0253456221198157</v>
      </c>
      <c r="EN331" s="73" t="n">
        <v>0.160583941605839</v>
      </c>
      <c r="EO331" s="73" t="n">
        <v>0</v>
      </c>
      <c r="EP331" s="73" t="n">
        <v>0</v>
      </c>
      <c r="EQ331" s="73" t="n">
        <v>0</v>
      </c>
      <c r="ER331" s="73" t="n">
        <v>0</v>
      </c>
      <c r="ES331" s="73" t="n">
        <v>0.109447004608295</v>
      </c>
      <c r="ET331" s="73" t="n">
        <v>0.693430656934307</v>
      </c>
      <c r="EU331" s="73" t="n">
        <v>0.0230414746543779</v>
      </c>
      <c r="EV331" s="73" t="n">
        <v>0.145985401459854</v>
      </c>
      <c r="EW331" s="73" t="n">
        <v>0.428571428571429</v>
      </c>
      <c r="EX331" s="73" t="n">
        <v>0.346774193548387</v>
      </c>
      <c r="EY331" s="73" t="n">
        <v>0.809139784946237</v>
      </c>
      <c r="EZ331" s="73" t="n">
        <v>0.00921658986175115</v>
      </c>
      <c r="FA331" s="73" t="n">
        <v>0.021505376344086</v>
      </c>
      <c r="FB331" s="73" t="n">
        <v>0.0230414746543779</v>
      </c>
      <c r="FC331" s="73" t="n">
        <v>0.0537634408602151</v>
      </c>
      <c r="FD331" s="73" t="n">
        <v>0.0495391705069124</v>
      </c>
      <c r="FE331" s="73" t="n">
        <v>0.115591397849462</v>
      </c>
      <c r="FF331" s="73" t="n">
        <v>0.0230414746543779</v>
      </c>
      <c r="FG331" s="73" t="n">
        <v>0.00576036866359447</v>
      </c>
      <c r="FH331" s="81" t="n">
        <v>1.02361478029141</v>
      </c>
      <c r="FI331" s="82" t="n">
        <v>0</v>
      </c>
      <c r="FJ331" s="83" t="n">
        <v>0.224566520924422</v>
      </c>
      <c r="FK331" s="82" t="n">
        <v>0</v>
      </c>
      <c r="FL331" s="84" t="n">
        <v>-0.00345622119815668</v>
      </c>
      <c r="FM331" s="71" t="n">
        <v>1</v>
      </c>
      <c r="FN331" s="85" t="n">
        <v>26004.9</v>
      </c>
      <c r="FO331" s="86" t="n">
        <v>26619</v>
      </c>
      <c r="FP331" s="87" t="n">
        <v>11145.461</v>
      </c>
      <c r="FQ331" s="86" t="n">
        <v>49631</v>
      </c>
      <c r="FR331" s="88"/>
      <c r="FS331" s="89" t="n">
        <v>3.99014450815449</v>
      </c>
      <c r="FT331" s="89" t="n">
        <v>0</v>
      </c>
      <c r="FU331" s="89" t="n">
        <v>0</v>
      </c>
      <c r="FV331" s="89" t="n">
        <v>0.285766555551179</v>
      </c>
      <c r="FW331" s="89" t="n">
        <v>0</v>
      </c>
      <c r="FX331" s="89" t="n">
        <v>0</v>
      </c>
      <c r="FY331" s="89" t="n">
        <v>0</v>
      </c>
      <c r="FZ331" s="89" t="n">
        <v>0</v>
      </c>
      <c r="GA331" s="89" t="n">
        <v>0</v>
      </c>
      <c r="GB331" s="89" t="n">
        <v>1.21798461274953</v>
      </c>
      <c r="GC331" s="89" t="n">
        <v>0.0620880553976188</v>
      </c>
      <c r="GD331" s="89" t="n">
        <v>0.104437133645706</v>
      </c>
      <c r="GE331" s="89" t="n">
        <v>0</v>
      </c>
      <c r="GF331" s="89" t="n">
        <v>0</v>
      </c>
      <c r="GG331" s="89" t="n">
        <v>0</v>
      </c>
      <c r="GH331" s="89" t="n">
        <v>0</v>
      </c>
      <c r="GI331" s="89" t="n">
        <v>0</v>
      </c>
      <c r="GJ331" s="89" t="n">
        <v>0</v>
      </c>
      <c r="GK331" s="89" t="n">
        <v>0</v>
      </c>
      <c r="GL331" s="89" t="n">
        <v>0</v>
      </c>
      <c r="GM331" s="89" t="n">
        <v>0</v>
      </c>
      <c r="GN331" s="89" t="n">
        <v>0</v>
      </c>
      <c r="GO331" s="89" t="n">
        <v>0</v>
      </c>
      <c r="GP331" s="89" t="n">
        <v>0.135750329214736</v>
      </c>
      <c r="GQ331" s="89" t="n">
        <v>0.134763380357259</v>
      </c>
      <c r="GR331" s="89" t="n">
        <v>0</v>
      </c>
      <c r="GS331" s="89" t="n">
        <v>0</v>
      </c>
      <c r="GT331" s="89" t="n">
        <v>0.20241423840611</v>
      </c>
      <c r="GU331" s="89" t="n">
        <v>0.0724061570894196</v>
      </c>
      <c r="GV331" s="89" t="n">
        <v>0.000538335740441782</v>
      </c>
      <c r="GW331" s="89" t="n">
        <v>0</v>
      </c>
      <c r="GX331" s="89" t="n">
        <v>0</v>
      </c>
      <c r="GY331" s="89" t="n">
        <v>0.455970372154189</v>
      </c>
      <c r="GZ331" s="89" t="n">
        <v>0.000269167870220891</v>
      </c>
      <c r="HA331" s="90" t="n">
        <v>0.00939907286024329</v>
      </c>
      <c r="HB331" s="90" t="n">
        <v>0.000897226234069636</v>
      </c>
      <c r="HC331" s="89" t="n">
        <v>2.01624679320129</v>
      </c>
      <c r="HD331" s="89" t="n">
        <v>0.224306558517409</v>
      </c>
      <c r="HE331" s="89" t="n">
        <v>1.79194023468388</v>
      </c>
      <c r="HF331" s="89" t="n">
        <v>0.0326590349201348</v>
      </c>
      <c r="HG331" s="89" t="n">
        <v>0.0899020686537775</v>
      </c>
      <c r="HH331" s="89" t="n">
        <v>6.98741846568751</v>
      </c>
      <c r="HI331" s="79" t="n">
        <v>22472</v>
      </c>
      <c r="HJ331" s="79" t="n">
        <v>1147</v>
      </c>
      <c r="HK331" s="79" t="n">
        <v>21325</v>
      </c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  <c r="IJ331" s="3"/>
      <c r="IK331" s="3"/>
      <c r="IL331" s="3"/>
      <c r="IM331" s="3"/>
      <c r="IN331" s="3"/>
      <c r="IO331" s="3"/>
      <c r="IP331" s="3"/>
      <c r="IQ331" s="3"/>
      <c r="IR331" s="3"/>
      <c r="IS331" s="3"/>
    </row>
    <row r="332" s="69" customFormat="true" ht="12.75" hidden="false" customHeight="false" outlineLevel="0" collapsed="false">
      <c r="A332" s="70" t="n">
        <v>4124004</v>
      </c>
      <c r="B332" s="70" t="s">
        <v>744</v>
      </c>
      <c r="C332" s="71" t="n">
        <f aca="false">FI332+FK332+FM332</f>
        <v>3</v>
      </c>
      <c r="D332" s="72" t="n">
        <v>-0.00545730566214897</v>
      </c>
      <c r="E332" s="72" t="n">
        <v>-0.0130350431285372</v>
      </c>
      <c r="F332" s="73" t="n">
        <v>0.394138858680099</v>
      </c>
      <c r="G332" s="74" t="n">
        <v>0.854671280276817</v>
      </c>
      <c r="H332" s="74" t="n">
        <v>1.78634896498389</v>
      </c>
      <c r="I332" s="75" t="n">
        <v>0.168301288424149</v>
      </c>
      <c r="J332" s="75" t="n">
        <v>0.115791883692977</v>
      </c>
      <c r="K332" s="72" t="n">
        <v>0.0869471784071861</v>
      </c>
      <c r="L332" s="76" t="n">
        <v>0.0755784581186218</v>
      </c>
      <c r="M332" s="76" t="n">
        <v>0.101878612716763</v>
      </c>
      <c r="N332" s="76" t="n">
        <v>-0.0263001545981412</v>
      </c>
      <c r="O332" s="75" t="n">
        <v>0.421011058451817</v>
      </c>
      <c r="P332" s="75" t="n">
        <v>0.265229408512991</v>
      </c>
      <c r="Q332" s="75" t="n">
        <v>0.81506655338431</v>
      </c>
      <c r="R332" s="75" t="n">
        <v>0.729689807976366</v>
      </c>
      <c r="S332" s="75" t="n">
        <v>0.907730673316708</v>
      </c>
      <c r="T332" s="75" t="n">
        <v>1.00606400440595</v>
      </c>
      <c r="U332" s="75" t="n">
        <v>0</v>
      </c>
      <c r="V332" s="75" t="n">
        <v>0</v>
      </c>
      <c r="W332" s="75" t="n">
        <v>0.0244590107744438</v>
      </c>
      <c r="X332" s="75" t="n">
        <v>0</v>
      </c>
      <c r="Y332" s="75" t="n">
        <v>0.00158068436977698</v>
      </c>
      <c r="Z332" s="75" t="n">
        <v>0.00831939141987885</v>
      </c>
      <c r="AA332" s="75" t="n">
        <v>0.453490026297596</v>
      </c>
      <c r="AB332" s="75" t="n">
        <v>0</v>
      </c>
      <c r="AC332" s="75" t="n">
        <v>0.0230447142330644</v>
      </c>
      <c r="AD332" s="75" t="n">
        <v>0.318216721810366</v>
      </c>
      <c r="AE332" s="75" t="n">
        <v>0.131030414863092</v>
      </c>
      <c r="AF332" s="75" t="n">
        <v>0.0272044099430038</v>
      </c>
      <c r="AG332" s="75" t="n">
        <v>0.00207984785496971</v>
      </c>
      <c r="AH332" s="75" t="n">
        <v>0.359397709338766</v>
      </c>
      <c r="AI332" s="75" t="n">
        <v>0.0198833454935105</v>
      </c>
      <c r="AJ332" s="75" t="n">
        <v>0.196670413165936</v>
      </c>
      <c r="AK332" s="75" t="n">
        <v>0</v>
      </c>
      <c r="AL332" s="75" t="n">
        <v>0.00316136873955396</v>
      </c>
      <c r="AM332" s="75" t="n">
        <v>0</v>
      </c>
      <c r="AN332" s="75" t="n">
        <v>0.00133110262718062</v>
      </c>
      <c r="AO332" s="75" t="n">
        <v>0.00357733831054791</v>
      </c>
      <c r="AP332" s="75" t="n">
        <v>0</v>
      </c>
      <c r="AQ332" s="75" t="n">
        <v>0.0183858550379323</v>
      </c>
      <c r="AR332" s="75" t="n">
        <v>0.0128950567008122</v>
      </c>
      <c r="AS332" s="75" t="n">
        <v>0</v>
      </c>
      <c r="AT332" s="75" t="n">
        <v>0.00499163485192731</v>
      </c>
      <c r="AU332" s="75" t="n">
        <v>0.168467676252547</v>
      </c>
      <c r="AV332" s="75" t="n">
        <v>0.160897030060457</v>
      </c>
      <c r="AW332" s="75" t="n">
        <v>0.00224623568336729</v>
      </c>
      <c r="AX332" s="75" t="n">
        <v>0.00457566528093337</v>
      </c>
      <c r="AY332" s="75" t="n">
        <v>0.000332775656795154</v>
      </c>
      <c r="AZ332" s="75" t="n">
        <v>1.95247797233137</v>
      </c>
      <c r="BA332" s="76" t="n">
        <v>0.206237713298797</v>
      </c>
      <c r="BB332" s="76" t="n">
        <v>1.74624025903257</v>
      </c>
      <c r="BC332" s="75" t="n">
        <v>0.0755400740925</v>
      </c>
      <c r="BD332" s="75" t="n">
        <v>0.144258247220699</v>
      </c>
      <c r="BE332" s="75" t="n">
        <v>2.09099583947235</v>
      </c>
      <c r="BF332" s="77" t="n">
        <v>23469</v>
      </c>
      <c r="BG332" s="77" t="n">
        <v>2479</v>
      </c>
      <c r="BH332" s="77" t="n">
        <v>20990</v>
      </c>
      <c r="BI332" s="75" t="n">
        <v>0.0247131129926505</v>
      </c>
      <c r="BJ332" s="75" t="n">
        <v>0.0715605793613272</v>
      </c>
      <c r="BK332" s="75" t="n">
        <v>0.18214638758757</v>
      </c>
      <c r="BL332" s="75" t="n">
        <v>0.362659560751279</v>
      </c>
      <c r="BM332" s="75" t="n">
        <v>0.115786306786436</v>
      </c>
      <c r="BN332" s="75" t="n">
        <v>0.478445867537714</v>
      </c>
      <c r="BO332" s="75" t="n">
        <v>0.129668629389264</v>
      </c>
      <c r="BP332" s="75" t="n">
        <v>0.608114496926978</v>
      </c>
      <c r="BQ332" s="75" t="n">
        <v>0.295010100141832</v>
      </c>
      <c r="BR332" s="75" t="n">
        <v>0.90312459706881</v>
      </c>
      <c r="BS332" s="75" t="n">
        <v>0.0968754029311901</v>
      </c>
      <c r="BT332" s="75" t="n">
        <v>0</v>
      </c>
      <c r="BU332" s="75" t="n">
        <v>0</v>
      </c>
      <c r="BV332" s="75" t="n">
        <v>0.0968754029311901</v>
      </c>
      <c r="BW332" s="78" t="n">
        <v>0.358017793441355</v>
      </c>
      <c r="BX332" s="75" t="n">
        <v>0.825520833333333</v>
      </c>
      <c r="BY332" s="79" t="n">
        <v>9897</v>
      </c>
      <c r="BZ332" s="79" t="n">
        <v>4183</v>
      </c>
      <c r="CA332" s="79" t="n">
        <v>0</v>
      </c>
      <c r="CB332" s="79" t="n">
        <v>2673</v>
      </c>
      <c r="CC332" s="79" t="n">
        <v>2529</v>
      </c>
      <c r="CD332" s="79" t="n">
        <v>1384</v>
      </c>
      <c r="CE332" s="79" t="n">
        <v>675</v>
      </c>
      <c r="CF332" s="79" t="n">
        <v>0</v>
      </c>
      <c r="CG332" s="79" t="n">
        <v>136</v>
      </c>
      <c r="CH332" s="79" t="n">
        <v>532</v>
      </c>
      <c r="CI332" s="79" t="n">
        <v>41</v>
      </c>
      <c r="CJ332" s="79" t="n">
        <v>11214</v>
      </c>
      <c r="CK332" s="76" t="n">
        <v>0.425366398762195</v>
      </c>
      <c r="CL332" s="76" t="n">
        <v>0.179782524605665</v>
      </c>
      <c r="CM332" s="76" t="n">
        <v>0.422653329291705</v>
      </c>
      <c r="CN332" s="76" t="n">
        <v>0</v>
      </c>
      <c r="CO332" s="76" t="n">
        <v>0</v>
      </c>
      <c r="CP332" s="76" t="n">
        <v>0.114883740920617</v>
      </c>
      <c r="CQ332" s="76" t="n">
        <v>0.270081842982722</v>
      </c>
      <c r="CR332" s="76" t="n">
        <v>0.108694717840719</v>
      </c>
      <c r="CS332" s="76" t="n">
        <v>0.255531979387693</v>
      </c>
      <c r="CT332" s="76" t="n">
        <v>0.0594833884901362</v>
      </c>
      <c r="CU332" s="76" t="n">
        <v>0.0290110456870245</v>
      </c>
      <c r="CV332" s="76" t="n">
        <v>0.48771676300578</v>
      </c>
      <c r="CW332" s="76" t="n">
        <v>0</v>
      </c>
      <c r="CX332" s="76" t="n">
        <v>0</v>
      </c>
      <c r="CY332" s="76" t="n">
        <v>0.00584518846434865</v>
      </c>
      <c r="CZ332" s="76" t="n">
        <v>0.0982658959537572</v>
      </c>
      <c r="DA332" s="76" t="n">
        <v>0.0228650019340697</v>
      </c>
      <c r="DB332" s="76" t="n">
        <v>0.384393063583815</v>
      </c>
      <c r="DC332" s="76" t="n">
        <v>0.00176215240469334</v>
      </c>
      <c r="DD332" s="76" t="n">
        <v>0.0296242774566474</v>
      </c>
      <c r="DE332" s="76" t="n">
        <v>0.481970172347101</v>
      </c>
      <c r="DF332" s="80" t="n">
        <v>2.0928303905832</v>
      </c>
      <c r="DG332" s="76" t="n">
        <v>0.221062957018013</v>
      </c>
      <c r="DH332" s="76" t="n">
        <v>1.87176743356519</v>
      </c>
      <c r="DI332" s="79" t="n">
        <v>2023</v>
      </c>
      <c r="DJ332" s="79" t="n">
        <v>748</v>
      </c>
      <c r="DK332" s="79" t="n">
        <v>293</v>
      </c>
      <c r="DL332" s="79" t="n">
        <v>0</v>
      </c>
      <c r="DM332" s="79" t="n">
        <v>159</v>
      </c>
      <c r="DN332" s="79" t="n">
        <v>296</v>
      </c>
      <c r="DO332" s="79" t="n">
        <v>141</v>
      </c>
      <c r="DP332" s="79" t="n">
        <v>37</v>
      </c>
      <c r="DQ332" s="79" t="n">
        <v>0</v>
      </c>
      <c r="DR332" s="79" t="n">
        <v>39</v>
      </c>
      <c r="DS332" s="79" t="n">
        <v>58</v>
      </c>
      <c r="DT332" s="79" t="n">
        <v>7</v>
      </c>
      <c r="DU332" s="79" t="n">
        <v>1029</v>
      </c>
      <c r="DV332" s="79" t="n">
        <v>836</v>
      </c>
      <c r="DW332" s="79" t="n">
        <v>22</v>
      </c>
      <c r="DX332" s="79" t="n">
        <v>97</v>
      </c>
      <c r="DY332" s="79" t="n">
        <v>74</v>
      </c>
      <c r="DZ332" s="79" t="n">
        <v>67</v>
      </c>
      <c r="EA332" s="79" t="n">
        <v>86</v>
      </c>
      <c r="EB332" s="79" t="n">
        <v>-48</v>
      </c>
      <c r="EC332" s="73" t="n">
        <v>0.369747899159664</v>
      </c>
      <c r="ED332" s="73" t="n">
        <v>0.144834404349975</v>
      </c>
      <c r="EE332" s="73" t="n">
        <v>0.391711229946524</v>
      </c>
      <c r="EF332" s="73" t="n">
        <v>0</v>
      </c>
      <c r="EG332" s="73" t="n">
        <v>0</v>
      </c>
      <c r="EH332" s="73" t="n">
        <v>0.078596144340089</v>
      </c>
      <c r="EI332" s="73" t="n">
        <v>0.212566844919786</v>
      </c>
      <c r="EJ332" s="73" t="n">
        <v>0.1463173504696</v>
      </c>
      <c r="EK332" s="73" t="n">
        <v>0.39572192513369</v>
      </c>
      <c r="EL332" s="73" t="n">
        <v>0.0696984676223431</v>
      </c>
      <c r="EM332" s="73" t="n">
        <v>0.0182896688087</v>
      </c>
      <c r="EN332" s="73" t="n">
        <v>0.262411347517731</v>
      </c>
      <c r="EO332" s="73" t="n">
        <v>0</v>
      </c>
      <c r="EP332" s="73" t="n">
        <v>0</v>
      </c>
      <c r="EQ332" s="73" t="n">
        <v>0.0192782995551162</v>
      </c>
      <c r="ER332" s="73" t="n">
        <v>0.276595744680851</v>
      </c>
      <c r="ES332" s="73" t="n">
        <v>0.0286702916460702</v>
      </c>
      <c r="ET332" s="73" t="n">
        <v>0.411347517730496</v>
      </c>
      <c r="EU332" s="73" t="n">
        <v>0.00346020761245675</v>
      </c>
      <c r="EV332" s="73" t="n">
        <v>0.049645390070922</v>
      </c>
      <c r="EW332" s="73" t="n">
        <v>0.508650519031142</v>
      </c>
      <c r="EX332" s="73" t="n">
        <v>0.413247652001977</v>
      </c>
      <c r="EY332" s="73" t="n">
        <v>0.812439261418853</v>
      </c>
      <c r="EZ332" s="73" t="n">
        <v>0.0108749382105783</v>
      </c>
      <c r="FA332" s="73" t="n">
        <v>0.021379980563654</v>
      </c>
      <c r="FB332" s="73" t="n">
        <v>0.0479485912011864</v>
      </c>
      <c r="FC332" s="73" t="n">
        <v>0.0942662779397473</v>
      </c>
      <c r="FD332" s="73" t="n">
        <v>0.0365793376173999</v>
      </c>
      <c r="FE332" s="73" t="n">
        <v>0.0719144800777454</v>
      </c>
      <c r="FF332" s="73" t="n">
        <v>0.0331191300049432</v>
      </c>
      <c r="FG332" s="73" t="n">
        <v>0.0425111220958972</v>
      </c>
      <c r="FH332" s="81" t="n">
        <v>0.926817026632994</v>
      </c>
      <c r="FI332" s="82" t="n">
        <v>1</v>
      </c>
      <c r="FJ332" s="83" t="n">
        <v>0.688003548737909</v>
      </c>
      <c r="FK332" s="82" t="n">
        <v>1</v>
      </c>
      <c r="FL332" s="84" t="n">
        <v>-0.0237271379139891</v>
      </c>
      <c r="FM332" s="71" t="n">
        <v>1</v>
      </c>
      <c r="FN332" s="85" t="n">
        <v>25104.2</v>
      </c>
      <c r="FO332" s="86" t="n">
        <v>23267</v>
      </c>
      <c r="FP332" s="87" t="n">
        <v>12020.11</v>
      </c>
      <c r="FQ332" s="86" t="n">
        <v>17471</v>
      </c>
      <c r="FR332" s="88"/>
      <c r="FS332" s="89" t="n">
        <v>0.934683626023389</v>
      </c>
      <c r="FT332" s="89" t="n">
        <v>0</v>
      </c>
      <c r="FU332" s="89" t="n">
        <v>0</v>
      </c>
      <c r="FV332" s="89" t="n">
        <v>0.00274539916856002</v>
      </c>
      <c r="FW332" s="89" t="n">
        <v>0</v>
      </c>
      <c r="FX332" s="89" t="n">
        <v>0.0155572619551735</v>
      </c>
      <c r="FY332" s="89" t="n">
        <v>0</v>
      </c>
      <c r="FZ332" s="89" t="n">
        <v>0.2128932264347</v>
      </c>
      <c r="GA332" s="89" t="n">
        <v>0</v>
      </c>
      <c r="GB332" s="89" t="n">
        <v>0.0021630417691685</v>
      </c>
      <c r="GC332" s="89" t="n">
        <v>0.243924556430848</v>
      </c>
      <c r="GD332" s="89" t="n">
        <v>0.176287904187233</v>
      </c>
      <c r="GE332" s="89" t="n">
        <v>0</v>
      </c>
      <c r="GF332" s="89" t="n">
        <v>0.0168883645823541</v>
      </c>
      <c r="GG332" s="89" t="n">
        <v>0</v>
      </c>
      <c r="GH332" s="89" t="n">
        <v>0</v>
      </c>
      <c r="GI332" s="89" t="n">
        <v>0</v>
      </c>
      <c r="GJ332" s="89" t="n">
        <v>0</v>
      </c>
      <c r="GK332" s="89" t="n">
        <v>0</v>
      </c>
      <c r="GL332" s="89" t="n">
        <v>0</v>
      </c>
      <c r="GM332" s="89" t="n">
        <v>0</v>
      </c>
      <c r="GN332" s="89" t="n">
        <v>0</v>
      </c>
      <c r="GO332" s="89" t="n">
        <v>0</v>
      </c>
      <c r="GP332" s="89" t="n">
        <v>0.00549079833712004</v>
      </c>
      <c r="GQ332" s="89" t="n">
        <v>0.00391011396734306</v>
      </c>
      <c r="GR332" s="89" t="n">
        <v>0</v>
      </c>
      <c r="GS332" s="89" t="n">
        <v>0.00166387828397577</v>
      </c>
      <c r="GT332" s="89" t="n">
        <v>0.367800294672844</v>
      </c>
      <c r="GU332" s="89" t="n">
        <v>0.21904957608541</v>
      </c>
      <c r="GV332" s="89" t="n">
        <v>0.00307817482535518</v>
      </c>
      <c r="GW332" s="89" t="n">
        <v>0.00781997835294353</v>
      </c>
      <c r="GX332" s="89" t="n">
        <v>0</v>
      </c>
      <c r="GY332" s="89" t="n">
        <v>0.216470564745248</v>
      </c>
      <c r="GZ332" s="89" t="n">
        <v>0.000665551313590308</v>
      </c>
      <c r="HA332" s="90" t="n">
        <v>0.0127529614953607</v>
      </c>
      <c r="HB332" s="90" t="n">
        <v>0.0029117869969576</v>
      </c>
      <c r="HC332" s="89" t="n">
        <v>2.0256054229121</v>
      </c>
      <c r="HD332" s="89" t="n">
        <v>0.206237713298797</v>
      </c>
      <c r="HE332" s="89" t="n">
        <v>1.81936770961331</v>
      </c>
      <c r="HF332" s="89" t="n">
        <v>0.0675534583294163</v>
      </c>
      <c r="HG332" s="89" t="n">
        <v>0.185605622577497</v>
      </c>
      <c r="HH332" s="89" t="n">
        <v>1.88367660528897</v>
      </c>
      <c r="HI332" s="79" t="n">
        <v>24348</v>
      </c>
      <c r="HJ332" s="79" t="n">
        <v>2942</v>
      </c>
      <c r="HK332" s="79" t="n">
        <v>21406</v>
      </c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  <c r="IJ332" s="3"/>
      <c r="IK332" s="3"/>
      <c r="IL332" s="3"/>
      <c r="IM332" s="3"/>
      <c r="IN332" s="3"/>
      <c r="IO332" s="3"/>
      <c r="IP332" s="3"/>
      <c r="IQ332" s="3"/>
      <c r="IR332" s="3"/>
      <c r="IS332" s="3"/>
    </row>
    <row r="333" s="69" customFormat="true" ht="12.75" hidden="false" customHeight="false" outlineLevel="0" collapsed="false">
      <c r="A333" s="70" t="n">
        <v>4124020</v>
      </c>
      <c r="B333" s="70" t="s">
        <v>745</v>
      </c>
      <c r="C333" s="71" t="n">
        <f aca="false">FI333+FK333+FM333</f>
        <v>3</v>
      </c>
      <c r="D333" s="72" t="n">
        <v>0.0277825587962355</v>
      </c>
      <c r="E333" s="72" t="n">
        <v>-0.0474296638708525</v>
      </c>
      <c r="F333" s="73" t="n">
        <v>0.282058167951231</v>
      </c>
      <c r="G333" s="74" t="n">
        <v>0.78345498783455</v>
      </c>
      <c r="H333" s="74" t="n">
        <v>2.99333100077766</v>
      </c>
      <c r="I333" s="75" t="n">
        <v>0.0511308035431781</v>
      </c>
      <c r="J333" s="75" t="n">
        <v>0.0331122270859629</v>
      </c>
      <c r="K333" s="72" t="n">
        <v>0.0408928097638631</v>
      </c>
      <c r="L333" s="76" t="n">
        <v>0.0318255908720456</v>
      </c>
      <c r="M333" s="76" t="e">
        <f aca="false"/>
        <v>#DIV/0!</v>
      </c>
      <c r="N333" s="76" t="e">
        <f aca="false"/>
        <v>#DIV/0!</v>
      </c>
      <c r="O333" s="75" t="n">
        <v>0.255404933489952</v>
      </c>
      <c r="P333" s="75" t="n">
        <v>0.187643634135131</v>
      </c>
      <c r="Q333" s="75" t="n">
        <v>0.489964157706093</v>
      </c>
      <c r="R333" s="75" t="n">
        <v>0.27098121085595</v>
      </c>
      <c r="S333" s="75" t="n">
        <v>0.787628865979382</v>
      </c>
      <c r="T333" s="75" t="n">
        <v>1.61420734689517</v>
      </c>
      <c r="U333" s="75" t="n">
        <v>0</v>
      </c>
      <c r="V333" s="75" t="n">
        <v>0</v>
      </c>
      <c r="W333" s="75" t="n">
        <v>0.00128552709638161</v>
      </c>
      <c r="X333" s="75" t="n">
        <v>0</v>
      </c>
      <c r="Y333" s="75" t="n">
        <v>0.0326772694177002</v>
      </c>
      <c r="Z333" s="75" t="n">
        <v>0</v>
      </c>
      <c r="AA333" s="75" t="n">
        <v>0.144932812963023</v>
      </c>
      <c r="AB333" s="75" t="n">
        <v>0.002944271736874</v>
      </c>
      <c r="AC333" s="75" t="n">
        <v>0.0364923820908327</v>
      </c>
      <c r="AD333" s="75" t="n">
        <v>0.551283781267648</v>
      </c>
      <c r="AE333" s="75" t="n">
        <v>0.811748158440966</v>
      </c>
      <c r="AF333" s="75" t="n">
        <v>0.00406392436920637</v>
      </c>
      <c r="AG333" s="75" t="n">
        <v>0.0182461910454163</v>
      </c>
      <c r="AH333" s="75" t="n">
        <v>0.0119844300275576</v>
      </c>
      <c r="AI333" s="75" t="n">
        <v>0</v>
      </c>
      <c r="AJ333" s="75" t="n">
        <v>0</v>
      </c>
      <c r="AK333" s="75" t="n">
        <v>0.00199049356859087</v>
      </c>
      <c r="AL333" s="75" t="n">
        <v>0.00393951852116944</v>
      </c>
      <c r="AM333" s="75" t="n">
        <v>0</v>
      </c>
      <c r="AN333" s="75" t="n">
        <v>0.000746435088221578</v>
      </c>
      <c r="AO333" s="75" t="n">
        <v>0.000870840936258507</v>
      </c>
      <c r="AP333" s="75" t="n">
        <v>0.00319308343294786</v>
      </c>
      <c r="AQ333" s="75" t="n">
        <v>0.00107818401632006</v>
      </c>
      <c r="AR333" s="75" t="n">
        <v>0.00107818401632006</v>
      </c>
      <c r="AS333" s="75" t="n">
        <v>0</v>
      </c>
      <c r="AT333" s="75" t="n">
        <v>0</v>
      </c>
      <c r="AU333" s="75" t="n">
        <v>0.321962334719574</v>
      </c>
      <c r="AV333" s="75" t="n">
        <v>0.310599933932201</v>
      </c>
      <c r="AW333" s="75" t="n">
        <v>0.0105330284671267</v>
      </c>
      <c r="AX333" s="75" t="n">
        <v>0.000663497856196958</v>
      </c>
      <c r="AY333" s="75" t="n">
        <v>0</v>
      </c>
      <c r="AZ333" s="75" t="n">
        <v>0.649108246440687</v>
      </c>
      <c r="BA333" s="76" t="n">
        <v>0.225589271106966</v>
      </c>
      <c r="BB333" s="76" t="n">
        <v>0.423518975333721</v>
      </c>
      <c r="BC333" s="75" t="n">
        <v>0.0247982323753613</v>
      </c>
      <c r="BD333" s="75" t="n">
        <v>0.379603710976685</v>
      </c>
      <c r="BE333" s="75" t="n">
        <v>22.8852436500974</v>
      </c>
      <c r="BF333" s="77" t="n">
        <v>15653</v>
      </c>
      <c r="BG333" s="77" t="n">
        <v>5440</v>
      </c>
      <c r="BH333" s="77" t="n">
        <v>10213</v>
      </c>
      <c r="BI333" s="75" t="n">
        <v>0.00732251175953229</v>
      </c>
      <c r="BJ333" s="75" t="n">
        <v>0.0249001185517849</v>
      </c>
      <c r="BK333" s="75" t="n">
        <v>0.073122458695059</v>
      </c>
      <c r="BL333" s="75" t="n">
        <v>0.183231240865396</v>
      </c>
      <c r="BM333" s="75" t="n">
        <v>0.0785022552401167</v>
      </c>
      <c r="BN333" s="75" t="n">
        <v>0.261733496105513</v>
      </c>
      <c r="BO333" s="75" t="n">
        <v>0.136574688246219</v>
      </c>
      <c r="BP333" s="75" t="n">
        <v>0.398308184351732</v>
      </c>
      <c r="BQ333" s="75" t="n">
        <v>0.389393738392147</v>
      </c>
      <c r="BR333" s="75" t="n">
        <v>0.787701922743878</v>
      </c>
      <c r="BS333" s="75" t="n">
        <v>0.172791191297426</v>
      </c>
      <c r="BT333" s="75" t="n">
        <v>0.0395068859586953</v>
      </c>
      <c r="BU333" s="75" t="n">
        <v>0</v>
      </c>
      <c r="BV333" s="75" t="n">
        <v>0.212298077256122</v>
      </c>
      <c r="BW333" s="78" t="n">
        <v>0.163969222605466</v>
      </c>
      <c r="BX333" s="75" t="n">
        <v>0.661386138613862</v>
      </c>
      <c r="BY333" s="79" t="n">
        <v>24540</v>
      </c>
      <c r="BZ333" s="79" t="n">
        <v>6142</v>
      </c>
      <c r="CA333" s="79" t="n">
        <v>71</v>
      </c>
      <c r="CB333" s="79" t="n">
        <v>16113</v>
      </c>
      <c r="CC333" s="79" t="n">
        <v>2200</v>
      </c>
      <c r="CD333" s="79" t="n">
        <v>0</v>
      </c>
      <c r="CE333" s="79" t="n">
        <v>0</v>
      </c>
      <c r="CF333" s="79" t="n">
        <v>0</v>
      </c>
      <c r="CG333" s="79" t="n">
        <v>0</v>
      </c>
      <c r="CH333" s="79" t="n">
        <v>0</v>
      </c>
      <c r="CI333" s="79" t="n">
        <v>0</v>
      </c>
      <c r="CJ333" s="79" t="n">
        <v>5382</v>
      </c>
      <c r="CK333" s="76" t="n">
        <v>0.813876359777129</v>
      </c>
      <c r="CL333" s="76" t="n">
        <v>0.203701247015123</v>
      </c>
      <c r="CM333" s="76" t="n">
        <v>0.250285248573757</v>
      </c>
      <c r="CN333" s="76" t="n">
        <v>0.00235473600424516</v>
      </c>
      <c r="CO333" s="76" t="n">
        <v>0.00289323553382233</v>
      </c>
      <c r="CP333" s="76" t="n">
        <v>0.534392411780313</v>
      </c>
      <c r="CQ333" s="76" t="n">
        <v>0.656601466992665</v>
      </c>
      <c r="CR333" s="76" t="n">
        <v>0.0729636508357655</v>
      </c>
      <c r="CS333" s="76" t="n">
        <v>0.0896495517522412</v>
      </c>
      <c r="CT333" s="76" t="n">
        <v>0</v>
      </c>
      <c r="CU333" s="76" t="n">
        <v>0</v>
      </c>
      <c r="CV333" s="76" t="e">
        <f aca="false"/>
        <v>#DIV/0!</v>
      </c>
      <c r="CW333" s="76" t="n">
        <v>0</v>
      </c>
      <c r="CX333" s="76" t="e">
        <f aca="false"/>
        <v>#DIV/0!</v>
      </c>
      <c r="CY333" s="76" t="n">
        <v>0</v>
      </c>
      <c r="CZ333" s="76" t="e">
        <f aca="false"/>
        <v>#DIV/0!</v>
      </c>
      <c r="DA333" s="76" t="n">
        <v>0</v>
      </c>
      <c r="DB333" s="76" t="e">
        <f aca="false"/>
        <v>#DIV/0!</v>
      </c>
      <c r="DC333" s="76" t="n">
        <v>0</v>
      </c>
      <c r="DD333" s="76" t="e">
        <f aca="false"/>
        <v>#DIV/0!</v>
      </c>
      <c r="DE333" s="76" t="n">
        <v>0.17849562218095</v>
      </c>
      <c r="DF333" s="80" t="n">
        <v>2.9083983649201</v>
      </c>
      <c r="DG333" s="76" t="n">
        <v>1.01077666295058</v>
      </c>
      <c r="DH333" s="76" t="n">
        <v>1.89762170196953</v>
      </c>
      <c r="DI333" s="79" t="n">
        <v>1233</v>
      </c>
      <c r="DJ333" s="79" t="n">
        <v>781</v>
      </c>
      <c r="DK333" s="79" t="n">
        <v>226</v>
      </c>
      <c r="DL333" s="79" t="n">
        <v>22</v>
      </c>
      <c r="DM333" s="79" t="n">
        <v>383</v>
      </c>
      <c r="DN333" s="79" t="n">
        <v>150</v>
      </c>
      <c r="DO333" s="79" t="n">
        <v>8</v>
      </c>
      <c r="DP333" s="79" t="n">
        <v>0</v>
      </c>
      <c r="DQ333" s="79" t="n">
        <v>3</v>
      </c>
      <c r="DR333" s="79" t="n">
        <v>0</v>
      </c>
      <c r="DS333" s="79" t="n">
        <v>0</v>
      </c>
      <c r="DT333" s="79" t="n">
        <v>5</v>
      </c>
      <c r="DU333" s="79" t="n">
        <v>418</v>
      </c>
      <c r="DV333" s="79" t="n">
        <v>325</v>
      </c>
      <c r="DW333" s="79" t="n">
        <v>44</v>
      </c>
      <c r="DX333" s="79" t="n">
        <v>31</v>
      </c>
      <c r="DY333" s="79" t="n">
        <v>18</v>
      </c>
      <c r="DZ333" s="79" t="n">
        <v>17</v>
      </c>
      <c r="EA333" s="79" t="n">
        <v>20</v>
      </c>
      <c r="EB333" s="79" t="n">
        <v>-11</v>
      </c>
      <c r="EC333" s="73" t="n">
        <v>0.633414436334144</v>
      </c>
      <c r="ED333" s="73" t="n">
        <v>0.183292781832928</v>
      </c>
      <c r="EE333" s="73" t="n">
        <v>0.289372599231754</v>
      </c>
      <c r="EF333" s="73" t="n">
        <v>0.0178426601784266</v>
      </c>
      <c r="EG333" s="73" t="n">
        <v>0.028169014084507</v>
      </c>
      <c r="EH333" s="73" t="n">
        <v>0.310624493106245</v>
      </c>
      <c r="EI333" s="73" t="n">
        <v>0.490396927016645</v>
      </c>
      <c r="EJ333" s="73" t="n">
        <v>0.121654501216545</v>
      </c>
      <c r="EK333" s="73" t="n">
        <v>0.192061459667093</v>
      </c>
      <c r="EL333" s="73" t="n">
        <v>0.0064882400648824</v>
      </c>
      <c r="EM333" s="73" t="n">
        <v>0</v>
      </c>
      <c r="EN333" s="73" t="n">
        <v>0</v>
      </c>
      <c r="EO333" s="73" t="n">
        <v>0.0024330900243309</v>
      </c>
      <c r="EP333" s="73" t="n">
        <v>0.375</v>
      </c>
      <c r="EQ333" s="73" t="n">
        <v>0</v>
      </c>
      <c r="ER333" s="73" t="n">
        <v>0</v>
      </c>
      <c r="ES333" s="73" t="n">
        <v>0</v>
      </c>
      <c r="ET333" s="73" t="n">
        <v>0</v>
      </c>
      <c r="EU333" s="73" t="n">
        <v>0.0040551500405515</v>
      </c>
      <c r="EV333" s="73" t="n">
        <v>0.625</v>
      </c>
      <c r="EW333" s="73" t="n">
        <v>0.339010543390105</v>
      </c>
      <c r="EX333" s="73" t="n">
        <v>0.263584752635848</v>
      </c>
      <c r="EY333" s="73" t="n">
        <v>0.777511961722488</v>
      </c>
      <c r="EZ333" s="73" t="n">
        <v>0.0356853203568532</v>
      </c>
      <c r="FA333" s="73" t="n">
        <v>0.105263157894737</v>
      </c>
      <c r="FB333" s="73" t="n">
        <v>0.0251419302514193</v>
      </c>
      <c r="FC333" s="73" t="n">
        <v>0.0741626794258373</v>
      </c>
      <c r="FD333" s="73" t="n">
        <v>0.0145985401459854</v>
      </c>
      <c r="FE333" s="73" t="n">
        <v>0.0430622009569378</v>
      </c>
      <c r="FF333" s="73" t="n">
        <v>0.0137875101378751</v>
      </c>
      <c r="FG333" s="73" t="n">
        <v>0.016220600162206</v>
      </c>
      <c r="FH333" s="81" t="n">
        <v>0.921163980753074</v>
      </c>
      <c r="FI333" s="82" t="n">
        <v>1</v>
      </c>
      <c r="FJ333" s="83" t="n">
        <v>0.64759841018342</v>
      </c>
      <c r="FK333" s="82" t="n">
        <v>1</v>
      </c>
      <c r="FL333" s="84" t="n">
        <v>-0.0089213300892133</v>
      </c>
      <c r="FM333" s="71" t="n">
        <v>1</v>
      </c>
      <c r="FN333" s="85" t="n">
        <v>32732.5</v>
      </c>
      <c r="FO333" s="86" t="n">
        <v>30152</v>
      </c>
      <c r="FP333" s="87" t="n">
        <v>24114.622</v>
      </c>
      <c r="FQ333" s="86" t="n">
        <v>37237</v>
      </c>
      <c r="FR333" s="88"/>
      <c r="FS333" s="89" t="n">
        <v>1.11264443622629</v>
      </c>
      <c r="FT333" s="89" t="n">
        <v>0</v>
      </c>
      <c r="FU333" s="89" t="n">
        <v>0</v>
      </c>
      <c r="FV333" s="89" t="n">
        <v>0.000331748928098479</v>
      </c>
      <c r="FW333" s="89" t="n">
        <v>0</v>
      </c>
      <c r="FX333" s="89" t="n">
        <v>0.000248811696073859</v>
      </c>
      <c r="FY333" s="89" t="n">
        <v>0</v>
      </c>
      <c r="FZ333" s="89" t="n">
        <v>0.0139334549801361</v>
      </c>
      <c r="GA333" s="89" t="n">
        <v>0.00265399142478783</v>
      </c>
      <c r="GB333" s="89" t="n">
        <v>0.00663497856196958</v>
      </c>
      <c r="GC333" s="89" t="n">
        <v>0.34236489379763</v>
      </c>
      <c r="GD333" s="89" t="n">
        <v>0.626134633169867</v>
      </c>
      <c r="GE333" s="89" t="n">
        <v>0</v>
      </c>
      <c r="GF333" s="89" t="n">
        <v>0.100851674141938</v>
      </c>
      <c r="GG333" s="89" t="n">
        <v>0.000414686160123099</v>
      </c>
      <c r="GH333" s="89" t="n">
        <v>0</v>
      </c>
      <c r="GI333" s="89" t="n">
        <v>0</v>
      </c>
      <c r="GJ333" s="89" t="n">
        <v>0</v>
      </c>
      <c r="GK333" s="89" t="n">
        <v>0.000414686160123099</v>
      </c>
      <c r="GL333" s="89" t="n">
        <v>0</v>
      </c>
      <c r="GM333" s="89" t="n">
        <v>0</v>
      </c>
      <c r="GN333" s="89" t="n">
        <v>0</v>
      </c>
      <c r="GO333" s="89" t="n">
        <v>0</v>
      </c>
      <c r="GP333" s="89" t="n">
        <v>0.01526045069253</v>
      </c>
      <c r="GQ333" s="89" t="n">
        <v>0.000829372320246198</v>
      </c>
      <c r="GR333" s="89" t="n">
        <v>0</v>
      </c>
      <c r="GS333" s="89" t="n">
        <v>0</v>
      </c>
      <c r="GT333" s="89" t="n">
        <v>0.30375761229017</v>
      </c>
      <c r="GU333" s="89" t="n">
        <v>0.060751522458034</v>
      </c>
      <c r="GV333" s="89" t="n">
        <v>0.00116112124834468</v>
      </c>
      <c r="GW333" s="89" t="n">
        <v>0.000415100846283222</v>
      </c>
      <c r="GX333" s="89" t="n">
        <v>0</v>
      </c>
      <c r="GY333" s="89" t="n">
        <v>0.0877061228660354</v>
      </c>
      <c r="GZ333" s="89" t="n">
        <v>0</v>
      </c>
      <c r="HA333" s="90" t="n">
        <v>0.0158721957159436</v>
      </c>
      <c r="HB333" s="90" t="n">
        <v>0.114577786042012</v>
      </c>
      <c r="HC333" s="89" t="n">
        <v>0.500401789420543</v>
      </c>
      <c r="HD333" s="89" t="n">
        <v>0.225589271106966</v>
      </c>
      <c r="HE333" s="89" t="n">
        <v>0.274812518313578</v>
      </c>
      <c r="HF333" s="89" t="n">
        <v>0.00792050565835119</v>
      </c>
      <c r="HG333" s="89" t="n">
        <v>0.19585627342614</v>
      </c>
      <c r="HH333" s="89" t="n">
        <v>11.9515039464438</v>
      </c>
      <c r="HI333" s="79" t="n">
        <v>12067</v>
      </c>
      <c r="HJ333" s="79" t="n">
        <v>1525</v>
      </c>
      <c r="HK333" s="79" t="n">
        <v>10542</v>
      </c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  <c r="IJ333" s="3"/>
      <c r="IK333" s="3"/>
      <c r="IL333" s="3"/>
      <c r="IM333" s="3"/>
      <c r="IN333" s="3"/>
      <c r="IO333" s="3"/>
      <c r="IP333" s="3"/>
      <c r="IQ333" s="3"/>
      <c r="IR333" s="3"/>
      <c r="IS333" s="3"/>
    </row>
    <row r="334" s="69" customFormat="true" ht="12.75" hidden="false" customHeight="false" outlineLevel="0" collapsed="false">
      <c r="A334" s="70" t="n">
        <v>4124053</v>
      </c>
      <c r="B334" s="70" t="s">
        <v>746</v>
      </c>
      <c r="C334" s="71" t="n">
        <f aca="false">FI334+FK334+FM334</f>
        <v>3</v>
      </c>
      <c r="D334" s="72" t="n">
        <v>0.0209674481445894</v>
      </c>
      <c r="E334" s="72" t="n">
        <v>0.0258030611822204</v>
      </c>
      <c r="F334" s="73" t="n">
        <v>0.28227277420243</v>
      </c>
      <c r="G334" s="74" t="n">
        <v>0.782801418439716</v>
      </c>
      <c r="H334" s="74" t="n">
        <v>2.54999569550211</v>
      </c>
      <c r="I334" s="75" t="n">
        <v>0.0707573489002846</v>
      </c>
      <c r="J334" s="75" t="n">
        <v>0.0388202498537358</v>
      </c>
      <c r="K334" s="72" t="n">
        <v>0.0542385921046305</v>
      </c>
      <c r="L334" s="76" t="n">
        <v>0.0377019748653501</v>
      </c>
      <c r="M334" s="76" t="e">
        <f aca="false"/>
        <v>#DIV/0!</v>
      </c>
      <c r="N334" s="76" t="e">
        <f aca="false"/>
        <v>#DIV/0!</v>
      </c>
      <c r="O334" s="75" t="n">
        <v>0.293547242697781</v>
      </c>
      <c r="P334" s="75" t="n">
        <v>0.254275061072301</v>
      </c>
      <c r="Q334" s="75" t="n">
        <v>0.688149688149688</v>
      </c>
      <c r="R334" s="75" t="n">
        <v>0.510688836104513</v>
      </c>
      <c r="S334" s="75" t="n">
        <v>0.87111801242236</v>
      </c>
      <c r="T334" s="75" t="n">
        <v>1.49205168523242</v>
      </c>
      <c r="U334" s="75" t="n">
        <v>0</v>
      </c>
      <c r="V334" s="75" t="n">
        <v>0</v>
      </c>
      <c r="W334" s="75" t="n">
        <v>0.00244639770133963</v>
      </c>
      <c r="X334" s="75" t="n">
        <v>0</v>
      </c>
      <c r="Y334" s="75" t="n">
        <v>0.0158074928394253</v>
      </c>
      <c r="Z334" s="75" t="n">
        <v>0</v>
      </c>
      <c r="AA334" s="75" t="n">
        <v>0.00125456292376391</v>
      </c>
      <c r="AB334" s="75" t="n">
        <v>0.00520643613362024</v>
      </c>
      <c r="AC334" s="75" t="n">
        <v>0.0784101827352445</v>
      </c>
      <c r="AD334" s="75" t="n">
        <v>0.429185976219634</v>
      </c>
      <c r="AE334" s="75" t="n">
        <v>0.753114123135476</v>
      </c>
      <c r="AF334" s="75" t="n">
        <v>0</v>
      </c>
      <c r="AG334" s="75" t="n">
        <v>0.17450970269556</v>
      </c>
      <c r="AH334" s="75" t="n">
        <v>0.0384523536133639</v>
      </c>
      <c r="AI334" s="75" t="n">
        <v>0.023083957797256</v>
      </c>
      <c r="AJ334" s="75" t="n">
        <v>0.000878194046634738</v>
      </c>
      <c r="AK334" s="75" t="n">
        <v>0</v>
      </c>
      <c r="AL334" s="75" t="n">
        <v>0</v>
      </c>
      <c r="AM334" s="75" t="n">
        <v>0</v>
      </c>
      <c r="AN334" s="75" t="n">
        <v>0.00156820365470489</v>
      </c>
      <c r="AO334" s="75" t="n">
        <v>0.00156820365470489</v>
      </c>
      <c r="AP334" s="75" t="n">
        <v>0</v>
      </c>
      <c r="AQ334" s="75" t="n">
        <v>0.168675985100058</v>
      </c>
      <c r="AR334" s="75" t="n">
        <v>0.00345004804035076</v>
      </c>
      <c r="AS334" s="75" t="n">
        <v>0</v>
      </c>
      <c r="AT334" s="75" t="n">
        <v>0.165225937059707</v>
      </c>
      <c r="AU334" s="75" t="n">
        <v>0.143145629601462</v>
      </c>
      <c r="AV334" s="75" t="n">
        <v>0.110087896560283</v>
      </c>
      <c r="AW334" s="75" t="n">
        <v>0.0186302594178941</v>
      </c>
      <c r="AX334" s="75" t="n">
        <v>0.00520643613362024</v>
      </c>
      <c r="AY334" s="75" t="n">
        <v>0.000188184438564587</v>
      </c>
      <c r="AZ334" s="75" t="n">
        <v>0.555395006350284</v>
      </c>
      <c r="BA334" s="76" t="n">
        <v>0.125456292376391</v>
      </c>
      <c r="BB334" s="76" t="n">
        <v>0.429938713973893</v>
      </c>
      <c r="BC334" s="75" t="n">
        <v>0.014427473623285</v>
      </c>
      <c r="BD334" s="75" t="n">
        <v>0.103501441210523</v>
      </c>
      <c r="BE334" s="75" t="n">
        <v>20.4870125450647</v>
      </c>
      <c r="BF334" s="77" t="n">
        <v>8854</v>
      </c>
      <c r="BG334" s="77" t="n">
        <v>2000</v>
      </c>
      <c r="BH334" s="77" t="n">
        <v>6854</v>
      </c>
      <c r="BI334" s="75" t="n">
        <v>0.0147758600263597</v>
      </c>
      <c r="BJ334" s="75" t="n">
        <v>0.0300184430912248</v>
      </c>
      <c r="BK334" s="75" t="n">
        <v>0.0832953580308796</v>
      </c>
      <c r="BL334" s="75" t="n">
        <v>0.199658294992941</v>
      </c>
      <c r="BM334" s="75" t="n">
        <v>0.10732317161129</v>
      </c>
      <c r="BN334" s="75" t="n">
        <v>0.306981466604232</v>
      </c>
      <c r="BO334" s="75" t="n">
        <v>0.229456171563206</v>
      </c>
      <c r="BP334" s="75" t="n">
        <v>0.536437638167438</v>
      </c>
      <c r="BQ334" s="75" t="n">
        <v>0.284896860124056</v>
      </c>
      <c r="BR334" s="75" t="n">
        <v>0.821334498291494</v>
      </c>
      <c r="BS334" s="75" t="n">
        <v>0.0975140645285378</v>
      </c>
      <c r="BT334" s="75" t="n">
        <v>0.0811514371799681</v>
      </c>
      <c r="BU334" s="75" t="n">
        <v>0</v>
      </c>
      <c r="BV334" s="75" t="n">
        <v>0.178665501708506</v>
      </c>
      <c r="BW334" s="78" t="n">
        <v>0.217050536135019</v>
      </c>
      <c r="BX334" s="75" t="n">
        <v>0.688836104513064</v>
      </c>
      <c r="BY334" s="79" t="n">
        <v>19495</v>
      </c>
      <c r="BZ334" s="79" t="n">
        <v>2728</v>
      </c>
      <c r="CA334" s="79" t="n">
        <v>45</v>
      </c>
      <c r="CB334" s="79" t="n">
        <v>15995</v>
      </c>
      <c r="CC334" s="79" t="n">
        <v>727</v>
      </c>
      <c r="CD334" s="79" t="n">
        <v>0</v>
      </c>
      <c r="CE334" s="79" t="n">
        <v>0</v>
      </c>
      <c r="CF334" s="79" t="n">
        <v>0</v>
      </c>
      <c r="CG334" s="79" t="n">
        <v>0</v>
      </c>
      <c r="CH334" s="79" t="n">
        <v>0</v>
      </c>
      <c r="CI334" s="79" t="n">
        <v>0</v>
      </c>
      <c r="CJ334" s="79" t="n">
        <v>1121</v>
      </c>
      <c r="CK334" s="76" t="n">
        <v>0.937394816560081</v>
      </c>
      <c r="CL334" s="76" t="n">
        <v>0.131172765302688</v>
      </c>
      <c r="CM334" s="76" t="n">
        <v>0.139933316234932</v>
      </c>
      <c r="CN334" s="76" t="n">
        <v>0.00216377362119536</v>
      </c>
      <c r="CO334" s="76" t="n">
        <v>0.0023082841754296</v>
      </c>
      <c r="CP334" s="76" t="n">
        <v>0.76910131268933</v>
      </c>
      <c r="CQ334" s="76" t="n">
        <v>0.820466786355476</v>
      </c>
      <c r="CR334" s="76" t="n">
        <v>0.0349569649468673</v>
      </c>
      <c r="CS334" s="76" t="n">
        <v>0.0372916132341626</v>
      </c>
      <c r="CT334" s="76" t="n">
        <v>0</v>
      </c>
      <c r="CU334" s="76" t="n">
        <v>0</v>
      </c>
      <c r="CV334" s="76" t="e">
        <f aca="false"/>
        <v>#DIV/0!</v>
      </c>
      <c r="CW334" s="76" t="n">
        <v>0</v>
      </c>
      <c r="CX334" s="76" t="e">
        <f aca="false"/>
        <v>#DIV/0!</v>
      </c>
      <c r="CY334" s="76" t="n">
        <v>0</v>
      </c>
      <c r="CZ334" s="76" t="e">
        <f aca="false"/>
        <v>#DIV/0!</v>
      </c>
      <c r="DA334" s="76" t="n">
        <v>0</v>
      </c>
      <c r="DB334" s="76" t="e">
        <f aca="false"/>
        <v>#DIV/0!</v>
      </c>
      <c r="DC334" s="76" t="n">
        <v>0</v>
      </c>
      <c r="DD334" s="76" t="e">
        <f aca="false"/>
        <v>#DIV/0!</v>
      </c>
      <c r="DE334" s="76" t="n">
        <v>0.053902005096889</v>
      </c>
      <c r="DF334" s="80" t="n">
        <v>7.89830508474576</v>
      </c>
      <c r="DG334" s="76" t="n">
        <v>1.78412132024978</v>
      </c>
      <c r="DH334" s="76" t="n">
        <v>6.11418376449599</v>
      </c>
      <c r="DI334" s="79" t="n">
        <v>1128</v>
      </c>
      <c r="DJ334" s="79" t="n">
        <v>735</v>
      </c>
      <c r="DK334" s="79" t="n">
        <v>136</v>
      </c>
      <c r="DL334" s="79" t="n">
        <v>15</v>
      </c>
      <c r="DM334" s="79" t="n">
        <v>472</v>
      </c>
      <c r="DN334" s="79" t="n">
        <v>112</v>
      </c>
      <c r="DO334" s="79" t="n">
        <v>0</v>
      </c>
      <c r="DP334" s="79" t="n">
        <v>0</v>
      </c>
      <c r="DQ334" s="79" t="n">
        <v>0</v>
      </c>
      <c r="DR334" s="79" t="n">
        <v>0</v>
      </c>
      <c r="DS334" s="79" t="n">
        <v>0</v>
      </c>
      <c r="DT334" s="79" t="n">
        <v>0</v>
      </c>
      <c r="DU334" s="79" t="n">
        <v>299</v>
      </c>
      <c r="DV334" s="79" t="n">
        <v>155</v>
      </c>
      <c r="DW334" s="79" t="n">
        <v>11</v>
      </c>
      <c r="DX334" s="79" t="n">
        <v>91</v>
      </c>
      <c r="DY334" s="79" t="n">
        <v>42</v>
      </c>
      <c r="DZ334" s="79" t="n">
        <v>0</v>
      </c>
      <c r="EA334" s="79" t="n">
        <v>66</v>
      </c>
      <c r="EB334" s="79" t="n">
        <v>28</v>
      </c>
      <c r="EC334" s="73" t="n">
        <v>0.651595744680851</v>
      </c>
      <c r="ED334" s="73" t="n">
        <v>0.120567375886525</v>
      </c>
      <c r="EE334" s="73" t="n">
        <v>0.185034013605442</v>
      </c>
      <c r="EF334" s="73" t="n">
        <v>0.0132978723404255</v>
      </c>
      <c r="EG334" s="73" t="n">
        <v>0.0204081632653061</v>
      </c>
      <c r="EH334" s="73" t="n">
        <v>0.418439716312057</v>
      </c>
      <c r="EI334" s="73" t="n">
        <v>0.642176870748299</v>
      </c>
      <c r="EJ334" s="73" t="n">
        <v>0.099290780141844</v>
      </c>
      <c r="EK334" s="73" t="n">
        <v>0.152380952380952</v>
      </c>
      <c r="EL334" s="73" t="n">
        <v>0</v>
      </c>
      <c r="EM334" s="73" t="n">
        <v>0</v>
      </c>
      <c r="EN334" s="73" t="e">
        <f aca="false"/>
        <v>#DIV/0!</v>
      </c>
      <c r="EO334" s="73" t="n">
        <v>0</v>
      </c>
      <c r="EP334" s="73" t="e">
        <f aca="false"/>
        <v>#DIV/0!</v>
      </c>
      <c r="EQ334" s="73" t="n">
        <v>0</v>
      </c>
      <c r="ER334" s="73" t="e">
        <f aca="false"/>
        <v>#DIV/0!</v>
      </c>
      <c r="ES334" s="73" t="n">
        <v>0</v>
      </c>
      <c r="ET334" s="73" t="e">
        <f aca="false"/>
        <v>#DIV/0!</v>
      </c>
      <c r="EU334" s="73" t="n">
        <v>0</v>
      </c>
      <c r="EV334" s="73" t="e">
        <f aca="false"/>
        <v>#DIV/0!</v>
      </c>
      <c r="EW334" s="73" t="n">
        <v>0.265070921985816</v>
      </c>
      <c r="EX334" s="73" t="n">
        <v>0.137411347517731</v>
      </c>
      <c r="EY334" s="73" t="n">
        <v>0.518394648829431</v>
      </c>
      <c r="EZ334" s="73" t="n">
        <v>0.00975177304964539</v>
      </c>
      <c r="FA334" s="73" t="n">
        <v>0.0367892976588629</v>
      </c>
      <c r="FB334" s="73" t="n">
        <v>0.0806737588652482</v>
      </c>
      <c r="FC334" s="73" t="n">
        <v>0.304347826086957</v>
      </c>
      <c r="FD334" s="73" t="n">
        <v>0.0372340425531915</v>
      </c>
      <c r="FE334" s="73" t="n">
        <v>0.140468227424749</v>
      </c>
      <c r="FF334" s="73" t="n">
        <v>0</v>
      </c>
      <c r="FG334" s="73" t="n">
        <v>0.0585106382978723</v>
      </c>
      <c r="FH334" s="81" t="n">
        <v>0.777484102268861</v>
      </c>
      <c r="FI334" s="82" t="n">
        <v>1</v>
      </c>
      <c r="FJ334" s="83" t="n">
        <v>0.548639123102867</v>
      </c>
      <c r="FK334" s="82" t="n">
        <v>1</v>
      </c>
      <c r="FL334" s="84" t="n">
        <v>0.024822695035461</v>
      </c>
      <c r="FM334" s="71" t="n">
        <v>1</v>
      </c>
      <c r="FN334" s="85" t="n">
        <v>26749.1</v>
      </c>
      <c r="FO334" s="86" t="n">
        <v>20797</v>
      </c>
      <c r="FP334" s="87" t="n">
        <v>15941.807</v>
      </c>
      <c r="FQ334" s="86" t="n">
        <v>29057</v>
      </c>
      <c r="FR334" s="88"/>
      <c r="FS334" s="89" t="n">
        <v>1.56142901491656</v>
      </c>
      <c r="FT334" s="89" t="n">
        <v>0</v>
      </c>
      <c r="FU334" s="89" t="n">
        <v>0</v>
      </c>
      <c r="FV334" s="89" t="n">
        <v>0</v>
      </c>
      <c r="FW334" s="89" t="n">
        <v>0</v>
      </c>
      <c r="FX334" s="89" t="n">
        <v>0</v>
      </c>
      <c r="FY334" s="89" t="n">
        <v>0</v>
      </c>
      <c r="FZ334" s="89" t="n">
        <v>0</v>
      </c>
      <c r="GA334" s="89" t="n">
        <v>0.0153683958161079</v>
      </c>
      <c r="GB334" s="89" t="n">
        <v>0.0139883765999676</v>
      </c>
      <c r="GC334" s="89" t="n">
        <v>0.544793949644479</v>
      </c>
      <c r="GD334" s="89" t="n">
        <v>0.927372913246284</v>
      </c>
      <c r="GE334" s="89" t="n">
        <v>0</v>
      </c>
      <c r="GF334" s="89" t="n">
        <v>0.0315522575326624</v>
      </c>
      <c r="GG334" s="89" t="n">
        <v>0.000627281461881956</v>
      </c>
      <c r="GH334" s="89" t="n">
        <v>0</v>
      </c>
      <c r="GI334" s="89" t="n">
        <v>0</v>
      </c>
      <c r="GJ334" s="89" t="n">
        <v>0</v>
      </c>
      <c r="GK334" s="89" t="n">
        <v>0</v>
      </c>
      <c r="GL334" s="89" t="n">
        <v>0</v>
      </c>
      <c r="GM334" s="89" t="n">
        <v>0</v>
      </c>
      <c r="GN334" s="89" t="n">
        <v>0</v>
      </c>
      <c r="GO334" s="89" t="n">
        <v>0</v>
      </c>
      <c r="GP334" s="89" t="n">
        <v>0.00207002882421046</v>
      </c>
      <c r="GQ334" s="89" t="n">
        <v>0.00169365994708128</v>
      </c>
      <c r="GR334" s="89" t="n">
        <v>0</v>
      </c>
      <c r="GS334" s="89" t="n">
        <v>0</v>
      </c>
      <c r="GT334" s="89" t="n">
        <v>0.185738040863247</v>
      </c>
      <c r="GU334" s="89" t="n">
        <v>0.0435960616007959</v>
      </c>
      <c r="GV334" s="89" t="n">
        <v>0.0160584054241781</v>
      </c>
      <c r="GW334" s="89" t="n">
        <v>0.00122100336555323</v>
      </c>
      <c r="GX334" s="89" t="n">
        <v>0</v>
      </c>
      <c r="GY334" s="89" t="n">
        <v>0.068624591929886</v>
      </c>
      <c r="GZ334" s="89" t="n">
        <v>0.000940922192822934</v>
      </c>
      <c r="HA334" s="90" t="n">
        <v>0.0104586010858117</v>
      </c>
      <c r="HB334" s="90" t="n">
        <v>0.0252167147676546</v>
      </c>
      <c r="HC334" s="89" t="n">
        <v>0.5207690696544</v>
      </c>
      <c r="HD334" s="89" t="n">
        <v>0.125456292376391</v>
      </c>
      <c r="HE334" s="89" t="n">
        <v>0.395312777278009</v>
      </c>
      <c r="HF334" s="89" t="n">
        <v>0.00915830934347656</v>
      </c>
      <c r="HG334" s="89" t="n">
        <v>0.104881460426663</v>
      </c>
      <c r="HH334" s="89" t="n">
        <v>8.39333960071151</v>
      </c>
      <c r="HI334" s="79" t="n">
        <v>8302</v>
      </c>
      <c r="HJ334" s="79" t="n">
        <v>847</v>
      </c>
      <c r="HK334" s="79" t="n">
        <v>7455</v>
      </c>
      <c r="HL334" s="3"/>
      <c r="HM334" s="3"/>
      <c r="HN334" s="3"/>
      <c r="HO334" s="3"/>
      <c r="HP334" s="3"/>
      <c r="HQ334" s="3"/>
      <c r="HR334" s="3"/>
      <c r="HS334" s="3"/>
      <c r="HT334" s="3"/>
      <c r="HU334" s="3"/>
      <c r="HV334" s="3"/>
      <c r="HW334" s="3"/>
      <c r="HX334" s="3"/>
      <c r="HY334" s="3"/>
      <c r="HZ334" s="3"/>
      <c r="IA334" s="3"/>
      <c r="IB334" s="3"/>
      <c r="IC334" s="3"/>
      <c r="ID334" s="3"/>
      <c r="IE334" s="3"/>
      <c r="IF334" s="3"/>
      <c r="IG334" s="3"/>
      <c r="IH334" s="3"/>
      <c r="II334" s="3"/>
      <c r="IJ334" s="3"/>
      <c r="IK334" s="3"/>
      <c r="IL334" s="3"/>
      <c r="IM334" s="3"/>
      <c r="IN334" s="3"/>
      <c r="IO334" s="3"/>
      <c r="IP334" s="3"/>
      <c r="IQ334" s="3"/>
      <c r="IR334" s="3"/>
      <c r="IS334" s="3"/>
    </row>
    <row r="335" s="69" customFormat="true" ht="12.75" hidden="false" customHeight="false" outlineLevel="0" collapsed="false">
      <c r="A335" s="70" t="n">
        <v>4124103</v>
      </c>
      <c r="B335" s="70" t="s">
        <v>747</v>
      </c>
      <c r="C335" s="71" t="n">
        <f aca="false">FI335+FK335+FM335</f>
        <v>3</v>
      </c>
      <c r="D335" s="72" t="n">
        <v>0.00286595039927917</v>
      </c>
      <c r="E335" s="72" t="n">
        <v>-0.0227039930216963</v>
      </c>
      <c r="F335" s="73" t="n">
        <v>0.371602336685428</v>
      </c>
      <c r="G335" s="74" t="n">
        <v>0.78347008204923</v>
      </c>
      <c r="H335" s="74" t="n">
        <v>2.01638875408989</v>
      </c>
      <c r="I335" s="75" t="n">
        <v>0.156551513217465</v>
      </c>
      <c r="J335" s="75" t="n">
        <v>0.133292432446851</v>
      </c>
      <c r="K335" s="72" t="n">
        <v>0.0779247107257587</v>
      </c>
      <c r="L335" s="76" t="n">
        <v>0.0956393281173059</v>
      </c>
      <c r="M335" s="76" t="n">
        <v>0.200687285223368</v>
      </c>
      <c r="N335" s="76" t="n">
        <v>-0.105047957106062</v>
      </c>
      <c r="O335" s="75" t="n">
        <v>0.443250245063717</v>
      </c>
      <c r="P335" s="75" t="n">
        <v>0.455567211149408</v>
      </c>
      <c r="Q335" s="75" t="n">
        <v>0.539662370666183</v>
      </c>
      <c r="R335" s="75" t="n">
        <v>0.394382279059146</v>
      </c>
      <c r="S335" s="75" t="n">
        <v>0.747859589041096</v>
      </c>
      <c r="T335" s="75" t="n">
        <v>0.858824621138759</v>
      </c>
      <c r="U335" s="75" t="n">
        <v>0.0574262404898167</v>
      </c>
      <c r="V335" s="75" t="n">
        <v>0.000250632800828442</v>
      </c>
      <c r="W335" s="75" t="n">
        <v>0.00213037880704175</v>
      </c>
      <c r="X335" s="75" t="n">
        <v>0</v>
      </c>
      <c r="Y335" s="75" t="n">
        <v>0.260000201759405</v>
      </c>
      <c r="Z335" s="75" t="n">
        <v>0</v>
      </c>
      <c r="AA335" s="75" t="n">
        <v>0.0221496737732135</v>
      </c>
      <c r="AB335" s="75" t="n">
        <v>0</v>
      </c>
      <c r="AC335" s="75" t="n">
        <v>0.00109651850362443</v>
      </c>
      <c r="AD335" s="75" t="n">
        <v>0.185562259913358</v>
      </c>
      <c r="AE335" s="75" t="n">
        <v>0.269618235491196</v>
      </c>
      <c r="AF335" s="75" t="n">
        <v>0.0156958791518812</v>
      </c>
      <c r="AG335" s="75" t="n">
        <v>0.0341173900127716</v>
      </c>
      <c r="AH335" s="75" t="n">
        <v>0.318679606253364</v>
      </c>
      <c r="AI335" s="75" t="n">
        <v>0.00614050362029682</v>
      </c>
      <c r="AJ335" s="75" t="n">
        <v>0.297438476383153</v>
      </c>
      <c r="AK335" s="75" t="n">
        <v>0</v>
      </c>
      <c r="AL335" s="75" t="n">
        <v>0.00516930151708661</v>
      </c>
      <c r="AM335" s="75" t="n">
        <v>0</v>
      </c>
      <c r="AN335" s="75" t="n">
        <v>0</v>
      </c>
      <c r="AO335" s="75" t="n">
        <v>0.000595252901967549</v>
      </c>
      <c r="AP335" s="75" t="n">
        <v>0.00275696080911286</v>
      </c>
      <c r="AQ335" s="75" t="n">
        <v>0.0616869981039002</v>
      </c>
      <c r="AR335" s="75" t="n">
        <v>0.00441740311460128</v>
      </c>
      <c r="AS335" s="75" t="n">
        <v>0</v>
      </c>
      <c r="AT335" s="75" t="n">
        <v>0.0572695949892989</v>
      </c>
      <c r="AU335" s="75" t="n">
        <v>0.144051202276147</v>
      </c>
      <c r="AV335" s="75" t="n">
        <v>0.139351837260614</v>
      </c>
      <c r="AW335" s="75" t="n">
        <v>0.00375949201242663</v>
      </c>
      <c r="AX335" s="75" t="n">
        <v>6.26582002071104E-005</v>
      </c>
      <c r="AY335" s="75" t="n">
        <v>3.13291001035552E-005</v>
      </c>
      <c r="AZ335" s="75" t="n">
        <v>1.95997983157852</v>
      </c>
      <c r="BA335" s="76" t="n">
        <v>0.22779388685295</v>
      </c>
      <c r="BB335" s="76" t="n">
        <v>1.73218594472557</v>
      </c>
      <c r="BC335" s="75" t="n">
        <v>0.0641306679119775</v>
      </c>
      <c r="BD335" s="75" t="n">
        <v>0.352452376164996</v>
      </c>
      <c r="BE335" s="75" t="n">
        <v>4.52884072366963</v>
      </c>
      <c r="BF335" s="77" t="n">
        <v>62561</v>
      </c>
      <c r="BG335" s="77" t="n">
        <v>7271</v>
      </c>
      <c r="BH335" s="77" t="n">
        <v>55290</v>
      </c>
      <c r="BI335" s="75" t="n">
        <v>0.0161436589175659</v>
      </c>
      <c r="BJ335" s="75" t="n">
        <v>0.056953938679285</v>
      </c>
      <c r="BK335" s="75" t="n">
        <v>0.134847460807595</v>
      </c>
      <c r="BL335" s="75" t="n">
        <v>0.273137701895453</v>
      </c>
      <c r="BM335" s="75" t="n">
        <v>0.115413404859183</v>
      </c>
      <c r="BN335" s="75" t="n">
        <v>0.388551106754637</v>
      </c>
      <c r="BO335" s="75" t="n">
        <v>0.140052396843714</v>
      </c>
      <c r="BP335" s="75" t="n">
        <v>0.528603503598351</v>
      </c>
      <c r="BQ335" s="75" t="n">
        <v>0.206063063344041</v>
      </c>
      <c r="BR335" s="75" t="n">
        <v>0.734666566942392</v>
      </c>
      <c r="BS335" s="75" t="n">
        <v>0.11728472070611</v>
      </c>
      <c r="BT335" s="75" t="n">
        <v>0.106306334404142</v>
      </c>
      <c r="BU335" s="75" t="n">
        <v>0.0417423779473563</v>
      </c>
      <c r="BV335" s="75" t="n">
        <v>0.265333433057608</v>
      </c>
      <c r="BW335" s="78" t="n">
        <v>0.272978199170383</v>
      </c>
      <c r="BX335" s="75" t="n">
        <v>0.77491961414791</v>
      </c>
      <c r="BY335" s="79" t="n">
        <v>18277</v>
      </c>
      <c r="BZ335" s="79" t="n">
        <v>5359</v>
      </c>
      <c r="CA335" s="79" t="n">
        <v>0</v>
      </c>
      <c r="CB335" s="79" t="n">
        <v>5998</v>
      </c>
      <c r="CC335" s="79" t="n">
        <v>2898</v>
      </c>
      <c r="CD335" s="79" t="n">
        <v>5820</v>
      </c>
      <c r="CE335" s="79" t="n">
        <v>0</v>
      </c>
      <c r="CF335" s="79" t="n">
        <v>0</v>
      </c>
      <c r="CG335" s="79" t="n">
        <v>110</v>
      </c>
      <c r="CH335" s="79" t="n">
        <v>5549</v>
      </c>
      <c r="CI335" s="79" t="n">
        <v>140</v>
      </c>
      <c r="CJ335" s="79" t="n">
        <v>37602</v>
      </c>
      <c r="CK335" s="76" t="n">
        <v>0.28501699778561</v>
      </c>
      <c r="CL335" s="76" t="n">
        <v>0.0835698468639865</v>
      </c>
      <c r="CM335" s="76" t="n">
        <v>0.293210045412267</v>
      </c>
      <c r="CN335" s="76" t="n">
        <v>0</v>
      </c>
      <c r="CO335" s="76" t="n">
        <v>0</v>
      </c>
      <c r="CP335" s="76" t="n">
        <v>0.0935346037488694</v>
      </c>
      <c r="CQ335" s="76" t="n">
        <v>0.328172019478033</v>
      </c>
      <c r="CR335" s="76" t="n">
        <v>0.0451922777032717</v>
      </c>
      <c r="CS335" s="76" t="n">
        <v>0.158559938720797</v>
      </c>
      <c r="CT335" s="76" t="n">
        <v>0.0907588185759286</v>
      </c>
      <c r="CU335" s="76" t="n">
        <v>0</v>
      </c>
      <c r="CV335" s="76" t="n">
        <v>0</v>
      </c>
      <c r="CW335" s="76" t="n">
        <v>0</v>
      </c>
      <c r="CX335" s="76" t="n">
        <v>0</v>
      </c>
      <c r="CY335" s="76" t="n">
        <v>0.0017153728596825</v>
      </c>
      <c r="CZ335" s="76" t="n">
        <v>0.0189003436426117</v>
      </c>
      <c r="DA335" s="76" t="n">
        <v>0.0865327636216199</v>
      </c>
      <c r="DB335" s="76" t="n">
        <v>0.953436426116839</v>
      </c>
      <c r="DC335" s="76" t="n">
        <v>0.00218320182141409</v>
      </c>
      <c r="DD335" s="76" t="n">
        <v>0.0240549828178694</v>
      </c>
      <c r="DE335" s="76" t="n">
        <v>0.586376820634376</v>
      </c>
      <c r="DF335" s="80" t="n">
        <v>1.66376788468698</v>
      </c>
      <c r="DG335" s="76" t="n">
        <v>0.193367374075847</v>
      </c>
      <c r="DH335" s="76" t="n">
        <v>1.47040051061114</v>
      </c>
      <c r="DI335" s="79" t="n">
        <v>4997</v>
      </c>
      <c r="DJ335" s="79" t="n">
        <v>1748</v>
      </c>
      <c r="DK335" s="79" t="n">
        <v>551</v>
      </c>
      <c r="DL335" s="79" t="n">
        <v>0</v>
      </c>
      <c r="DM335" s="79" t="n">
        <v>433</v>
      </c>
      <c r="DN335" s="79" t="n">
        <v>764</v>
      </c>
      <c r="DO335" s="79" t="n">
        <v>1168</v>
      </c>
      <c r="DP335" s="79" t="n">
        <v>3</v>
      </c>
      <c r="DQ335" s="79" t="n">
        <v>0</v>
      </c>
      <c r="DR335" s="79" t="n">
        <v>55</v>
      </c>
      <c r="DS335" s="79" t="n">
        <v>1050</v>
      </c>
      <c r="DT335" s="79" t="n">
        <v>60</v>
      </c>
      <c r="DU335" s="79" t="n">
        <v>1906</v>
      </c>
      <c r="DV335" s="79" t="n">
        <v>1426</v>
      </c>
      <c r="DW335" s="79" t="n">
        <v>87</v>
      </c>
      <c r="DX335" s="79" t="n">
        <v>247</v>
      </c>
      <c r="DY335" s="79" t="n">
        <v>146</v>
      </c>
      <c r="DZ335" s="79" t="n">
        <v>37</v>
      </c>
      <c r="EA335" s="79" t="n">
        <v>140</v>
      </c>
      <c r="EB335" s="79" t="n">
        <v>-2</v>
      </c>
      <c r="EC335" s="73" t="n">
        <v>0.349809885931559</v>
      </c>
      <c r="ED335" s="73" t="n">
        <v>0.110266159695817</v>
      </c>
      <c r="EE335" s="73" t="n">
        <v>0.315217391304348</v>
      </c>
      <c r="EF335" s="73" t="n">
        <v>0</v>
      </c>
      <c r="EG335" s="73" t="n">
        <v>0</v>
      </c>
      <c r="EH335" s="73" t="n">
        <v>0.0866519911947168</v>
      </c>
      <c r="EI335" s="73" t="n">
        <v>0.247711670480549</v>
      </c>
      <c r="EJ335" s="73" t="n">
        <v>0.152891735041025</v>
      </c>
      <c r="EK335" s="73" t="n">
        <v>0.437070938215103</v>
      </c>
      <c r="EL335" s="73" t="n">
        <v>0.233740244146488</v>
      </c>
      <c r="EM335" s="73" t="n">
        <v>0.000600360216129678</v>
      </c>
      <c r="EN335" s="73" t="n">
        <v>0.00256849315068493</v>
      </c>
      <c r="EO335" s="73" t="n">
        <v>0</v>
      </c>
      <c r="EP335" s="73" t="n">
        <v>0</v>
      </c>
      <c r="EQ335" s="73" t="n">
        <v>0.0110066039623774</v>
      </c>
      <c r="ER335" s="73" t="n">
        <v>0.0470890410958904</v>
      </c>
      <c r="ES335" s="73" t="n">
        <v>0.210126075645387</v>
      </c>
      <c r="ET335" s="73" t="n">
        <v>0.898972602739726</v>
      </c>
      <c r="EU335" s="73" t="n">
        <v>0.0120072043225936</v>
      </c>
      <c r="EV335" s="73" t="n">
        <v>0.0513698630136986</v>
      </c>
      <c r="EW335" s="73" t="n">
        <v>0.381428857314389</v>
      </c>
      <c r="EX335" s="73" t="n">
        <v>0.28537122273364</v>
      </c>
      <c r="EY335" s="73" t="n">
        <v>0.748163693599161</v>
      </c>
      <c r="EZ335" s="73" t="n">
        <v>0.0174104462677607</v>
      </c>
      <c r="FA335" s="73" t="n">
        <v>0.0456453305351522</v>
      </c>
      <c r="FB335" s="73" t="n">
        <v>0.0494296577946768</v>
      </c>
      <c r="FC335" s="73" t="n">
        <v>0.129590766002099</v>
      </c>
      <c r="FD335" s="73" t="n">
        <v>0.029217530518311</v>
      </c>
      <c r="FE335" s="73" t="n">
        <v>0.0766002098635887</v>
      </c>
      <c r="FF335" s="73" t="n">
        <v>0.00740444266559936</v>
      </c>
      <c r="FG335" s="73" t="n">
        <v>0.0280168100860516</v>
      </c>
      <c r="FH335" s="81" t="n">
        <v>0.890412575692567</v>
      </c>
      <c r="FI335" s="82" t="n">
        <v>1</v>
      </c>
      <c r="FJ335" s="83" t="n">
        <v>0.851428579049855</v>
      </c>
      <c r="FK335" s="82" t="n">
        <v>1</v>
      </c>
      <c r="FL335" s="84" t="n">
        <v>-0.000400240144086452</v>
      </c>
      <c r="FM335" s="71" t="n">
        <v>1</v>
      </c>
      <c r="FN335" s="85" t="n">
        <v>72018.3</v>
      </c>
      <c r="FO335" s="86" t="n">
        <v>64126</v>
      </c>
      <c r="FP335" s="87" t="n">
        <v>31919.206</v>
      </c>
      <c r="FQ335" s="86" t="n">
        <v>37489</v>
      </c>
      <c r="FR335" s="88"/>
      <c r="FS335" s="89" t="n">
        <v>0.580778857719707</v>
      </c>
      <c r="FT335" s="89" t="n">
        <v>0.0132208802437003</v>
      </c>
      <c r="FU335" s="89" t="n">
        <v>0</v>
      </c>
      <c r="FV335" s="89" t="n">
        <v>0.000219303700724886</v>
      </c>
      <c r="FW335" s="89" t="n">
        <v>0</v>
      </c>
      <c r="FX335" s="89" t="n">
        <v>0.12055437719848</v>
      </c>
      <c r="FY335" s="89" t="n">
        <v>0</v>
      </c>
      <c r="FZ335" s="89" t="n">
        <v>0.00103386030341732</v>
      </c>
      <c r="GA335" s="89" t="n">
        <v>0</v>
      </c>
      <c r="GB335" s="89" t="n">
        <v>0.00109651850362443</v>
      </c>
      <c r="GC335" s="89" t="n">
        <v>0.0677961726240935</v>
      </c>
      <c r="GD335" s="89" t="n">
        <v>0.184183779508801</v>
      </c>
      <c r="GE335" s="89" t="n">
        <v>0.00407278301346218</v>
      </c>
      <c r="GF335" s="89" t="n">
        <v>0.0139101204459785</v>
      </c>
      <c r="GG335" s="89" t="n">
        <v>0.000532594701760439</v>
      </c>
      <c r="GH335" s="89" t="n">
        <v>0</v>
      </c>
      <c r="GI335" s="89" t="n">
        <v>0</v>
      </c>
      <c r="GJ335" s="89" t="n">
        <v>0</v>
      </c>
      <c r="GK335" s="89" t="n">
        <v>0</v>
      </c>
      <c r="GL335" s="89" t="n">
        <v>0</v>
      </c>
      <c r="GM335" s="89" t="n">
        <v>0</v>
      </c>
      <c r="GN335" s="89" t="n">
        <v>0.000375949201242663</v>
      </c>
      <c r="GO335" s="89" t="n">
        <v>0</v>
      </c>
      <c r="GP335" s="89" t="n">
        <v>0.0107458813355194</v>
      </c>
      <c r="GQ335" s="89" t="n">
        <v>0.00338354281118396</v>
      </c>
      <c r="GR335" s="89" t="n">
        <v>0</v>
      </c>
      <c r="GS335" s="89" t="n">
        <v>0.00278828990921641</v>
      </c>
      <c r="GT335" s="89" t="n">
        <v>0.293365693369691</v>
      </c>
      <c r="GU335" s="89" t="n">
        <v>0.10441989064515</v>
      </c>
      <c r="GV335" s="89" t="n">
        <v>0.0221810028733171</v>
      </c>
      <c r="GW335" s="89" t="n">
        <v>0</v>
      </c>
      <c r="GX335" s="89" t="n">
        <v>0.0978094505232994</v>
      </c>
      <c r="GY335" s="89" t="n">
        <v>0.329206183888158</v>
      </c>
      <c r="GZ335" s="89" t="n">
        <v>0.00103386030341732</v>
      </c>
      <c r="HA335" s="90" t="n">
        <v>0.014540743901963</v>
      </c>
      <c r="HB335" s="90" t="n">
        <v>0.0550452288819465</v>
      </c>
      <c r="HC335" s="89" t="n">
        <v>2.15375031571901</v>
      </c>
      <c r="HD335" s="89" t="n">
        <v>0.22779388685295</v>
      </c>
      <c r="HE335" s="89" t="n">
        <v>1.92595642886606</v>
      </c>
      <c r="HF335" s="89" t="n">
        <v>0.0725268667397303</v>
      </c>
      <c r="HG335" s="89" t="n">
        <v>0.163882522641697</v>
      </c>
      <c r="HH335" s="89" t="n">
        <v>16.5805816097055</v>
      </c>
      <c r="HI335" s="79" t="n">
        <v>68746</v>
      </c>
      <c r="HJ335" s="79" t="n">
        <v>5287</v>
      </c>
      <c r="HK335" s="79" t="n">
        <v>63459</v>
      </c>
      <c r="HL335" s="3"/>
      <c r="HM335" s="3"/>
      <c r="HN335" s="3"/>
      <c r="HO335" s="3"/>
      <c r="HP335" s="3"/>
      <c r="HQ335" s="3"/>
      <c r="HR335" s="3"/>
      <c r="HS335" s="3"/>
      <c r="HT335" s="3"/>
      <c r="HU335" s="3"/>
      <c r="HV335" s="3"/>
      <c r="HW335" s="3"/>
      <c r="HX335" s="3"/>
      <c r="HY335" s="3"/>
      <c r="HZ335" s="3"/>
      <c r="IA335" s="3"/>
      <c r="IB335" s="3"/>
      <c r="IC335" s="3"/>
      <c r="ID335" s="3"/>
      <c r="IE335" s="3"/>
      <c r="IF335" s="3"/>
      <c r="IG335" s="3"/>
      <c r="IH335" s="3"/>
      <c r="II335" s="3"/>
      <c r="IJ335" s="3"/>
      <c r="IK335" s="3"/>
      <c r="IL335" s="3"/>
      <c r="IM335" s="3"/>
      <c r="IN335" s="3"/>
      <c r="IO335" s="3"/>
      <c r="IP335" s="3"/>
      <c r="IQ335" s="3"/>
      <c r="IR335" s="3"/>
      <c r="IS335" s="3"/>
    </row>
    <row r="336" s="69" customFormat="true" ht="12.75" hidden="false" customHeight="false" outlineLevel="0" collapsed="false">
      <c r="A336" s="70" t="n">
        <v>4124202</v>
      </c>
      <c r="B336" s="70" t="s">
        <v>748</v>
      </c>
      <c r="C336" s="71" t="n">
        <f aca="false">FI336+FK336+FM336</f>
        <v>3</v>
      </c>
      <c r="D336" s="72" t="n">
        <v>-0.00923805948369305</v>
      </c>
      <c r="E336" s="72" t="n">
        <v>0.00409687478015286</v>
      </c>
      <c r="F336" s="73" t="n">
        <v>0.702908587257618</v>
      </c>
      <c r="G336" s="74" t="n">
        <v>0.67629179331307</v>
      </c>
      <c r="H336" s="74" t="n">
        <v>3.75988749145063</v>
      </c>
      <c r="I336" s="75" t="n">
        <v>0.10296635425715</v>
      </c>
      <c r="J336" s="75" t="n">
        <v>0.0911357340720222</v>
      </c>
      <c r="K336" s="72" t="n">
        <v>0.0307175201904673</v>
      </c>
      <c r="L336" s="76" t="n">
        <v>0.0657789613848202</v>
      </c>
      <c r="M336" s="76" t="n">
        <v>0.118721461187215</v>
      </c>
      <c r="N336" s="76" t="n">
        <v>-0.0529424998023944</v>
      </c>
      <c r="O336" s="75" t="n">
        <v>0.75184359458069</v>
      </c>
      <c r="P336" s="75" t="n">
        <v>0.738607220359045</v>
      </c>
      <c r="Q336" s="75" t="n">
        <v>0.845730027548209</v>
      </c>
      <c r="R336" s="75" t="n">
        <v>0.277387640449438</v>
      </c>
      <c r="S336" s="75" t="n">
        <v>0.801762114537445</v>
      </c>
      <c r="T336" s="75" t="n">
        <v>0.481344233579018</v>
      </c>
      <c r="U336" s="75" t="n">
        <v>0.00375561170542797</v>
      </c>
      <c r="V336" s="75" t="n">
        <v>0</v>
      </c>
      <c r="W336" s="75" t="n">
        <v>0.000156483821059499</v>
      </c>
      <c r="X336" s="75" t="n">
        <v>0</v>
      </c>
      <c r="Y336" s="75" t="n">
        <v>0</v>
      </c>
      <c r="Z336" s="75" t="n">
        <v>0</v>
      </c>
      <c r="AA336" s="75" t="n">
        <v>0.00563341755814196</v>
      </c>
      <c r="AB336" s="75" t="n">
        <v>0</v>
      </c>
      <c r="AC336" s="75" t="n">
        <v>0.441284375387787</v>
      </c>
      <c r="AD336" s="75" t="n">
        <v>0.0211253158430323</v>
      </c>
      <c r="AE336" s="75" t="n">
        <v>0</v>
      </c>
      <c r="AF336" s="75" t="n">
        <v>0</v>
      </c>
      <c r="AG336" s="75" t="n">
        <v>0</v>
      </c>
      <c r="AH336" s="75" t="n">
        <v>0.0359912788436847</v>
      </c>
      <c r="AI336" s="75" t="n">
        <v>0</v>
      </c>
      <c r="AJ336" s="75" t="n">
        <v>0.0352088597383872</v>
      </c>
      <c r="AK336" s="75" t="n">
        <v>0</v>
      </c>
      <c r="AL336" s="75" t="n">
        <v>0</v>
      </c>
      <c r="AM336" s="75" t="n">
        <v>0</v>
      </c>
      <c r="AN336" s="75" t="n">
        <v>0</v>
      </c>
      <c r="AO336" s="75" t="n">
        <v>0</v>
      </c>
      <c r="AP336" s="75" t="n">
        <v>0</v>
      </c>
      <c r="AQ336" s="75" t="n">
        <v>0.00500748227390396</v>
      </c>
      <c r="AR336" s="75" t="n">
        <v>0.000469451463178496</v>
      </c>
      <c r="AS336" s="75" t="n">
        <v>0</v>
      </c>
      <c r="AT336" s="75" t="n">
        <v>0.00453803081072546</v>
      </c>
      <c r="AU336" s="75" t="n">
        <v>0.191066745513648</v>
      </c>
      <c r="AV336" s="75" t="n">
        <v>0.189345423481993</v>
      </c>
      <c r="AW336" s="75" t="n">
        <v>0.000469451463178496</v>
      </c>
      <c r="AX336" s="75" t="n">
        <v>0.00109538674741649</v>
      </c>
      <c r="AY336" s="75" t="n">
        <v>0</v>
      </c>
      <c r="AZ336" s="75" t="n">
        <v>4.34571219464334</v>
      </c>
      <c r="BA336" s="76" t="n">
        <v>0.258198304748173</v>
      </c>
      <c r="BB336" s="76" t="n">
        <v>4.08751388989517</v>
      </c>
      <c r="BC336" s="75" t="n">
        <v>0.0625935284237995</v>
      </c>
      <c r="BD336" s="75" t="n">
        <v>0.0578990137920145</v>
      </c>
      <c r="BE336" s="75" t="n">
        <v>56.3341755814196</v>
      </c>
      <c r="BF336" s="77" t="n">
        <v>27771</v>
      </c>
      <c r="BG336" s="77" t="n">
        <v>1650</v>
      </c>
      <c r="BH336" s="77" t="n">
        <v>26121</v>
      </c>
      <c r="BI336" s="75" t="n">
        <v>0.0120442556369917</v>
      </c>
      <c r="BJ336" s="75" t="n">
        <v>0.0225012837869381</v>
      </c>
      <c r="BK336" s="75" t="n">
        <v>0.0408010830493441</v>
      </c>
      <c r="BL336" s="75" t="n">
        <v>0.0872041454647309</v>
      </c>
      <c r="BM336" s="75" t="n">
        <v>0.0926660753466225</v>
      </c>
      <c r="BN336" s="75" t="n">
        <v>0.179870220811353</v>
      </c>
      <c r="BO336" s="75" t="n">
        <v>0.0784743942859811</v>
      </c>
      <c r="BP336" s="75" t="n">
        <v>0.258344615097334</v>
      </c>
      <c r="BQ336" s="75" t="n">
        <v>0.220904719667616</v>
      </c>
      <c r="BR336" s="75" t="n">
        <v>0.47924933476495</v>
      </c>
      <c r="BS336" s="75" t="n">
        <v>0.180290369263807</v>
      </c>
      <c r="BT336" s="75" t="n">
        <v>0.15097334391485</v>
      </c>
      <c r="BU336" s="75" t="n">
        <v>0.18944026889501</v>
      </c>
      <c r="BV336" s="75" t="n">
        <v>0.520703982073666</v>
      </c>
      <c r="BW336" s="78" t="n">
        <v>0.119415526819476</v>
      </c>
      <c r="BX336" s="75" t="n">
        <v>0.681451612903226</v>
      </c>
      <c r="BY336" s="79" t="n">
        <v>3755</v>
      </c>
      <c r="BZ336" s="79" t="n">
        <v>0</v>
      </c>
      <c r="CA336" s="79" t="n">
        <v>0</v>
      </c>
      <c r="CB336" s="79" t="n">
        <v>0</v>
      </c>
      <c r="CC336" s="79" t="n">
        <v>3753</v>
      </c>
      <c r="CD336" s="79" t="n">
        <v>219</v>
      </c>
      <c r="CE336" s="79" t="n">
        <v>0</v>
      </c>
      <c r="CF336" s="79" t="n">
        <v>0</v>
      </c>
      <c r="CG336" s="79" t="n">
        <v>0</v>
      </c>
      <c r="CH336" s="79" t="n">
        <v>219</v>
      </c>
      <c r="CI336" s="79" t="n">
        <v>0</v>
      </c>
      <c r="CJ336" s="79" t="n">
        <v>16193</v>
      </c>
      <c r="CK336" s="76" t="n">
        <v>0.175295270995752</v>
      </c>
      <c r="CL336" s="76" t="n">
        <v>0</v>
      </c>
      <c r="CM336" s="76" t="n">
        <v>0</v>
      </c>
      <c r="CN336" s="76" t="n">
        <v>0</v>
      </c>
      <c r="CO336" s="76" t="n">
        <v>0</v>
      </c>
      <c r="CP336" s="76" t="n">
        <v>0</v>
      </c>
      <c r="CQ336" s="76" t="n">
        <v>0</v>
      </c>
      <c r="CR336" s="76" t="n">
        <v>0.175201904672984</v>
      </c>
      <c r="CS336" s="76" t="n">
        <v>0.999467376830892</v>
      </c>
      <c r="CT336" s="76" t="n">
        <v>0.0102236123430279</v>
      </c>
      <c r="CU336" s="76" t="n">
        <v>0</v>
      </c>
      <c r="CV336" s="76" t="n">
        <v>0</v>
      </c>
      <c r="CW336" s="76" t="n">
        <v>0</v>
      </c>
      <c r="CX336" s="76" t="n">
        <v>0</v>
      </c>
      <c r="CY336" s="76" t="n">
        <v>0</v>
      </c>
      <c r="CZ336" s="76" t="n">
        <v>0</v>
      </c>
      <c r="DA336" s="76" t="n">
        <v>0.0102236123430279</v>
      </c>
      <c r="DB336" s="76" t="n">
        <v>1</v>
      </c>
      <c r="DC336" s="76" t="n">
        <v>0</v>
      </c>
      <c r="DD336" s="76" t="n">
        <v>0</v>
      </c>
      <c r="DE336" s="76" t="n">
        <v>0.755940432286074</v>
      </c>
      <c r="DF336" s="80" t="n">
        <v>1.7150003087754</v>
      </c>
      <c r="DG336" s="76" t="n">
        <v>0.101895880936207</v>
      </c>
      <c r="DH336" s="76" t="n">
        <v>1.61310442783919</v>
      </c>
      <c r="DI336" s="79" t="n">
        <v>658</v>
      </c>
      <c r="DJ336" s="79" t="n">
        <v>247</v>
      </c>
      <c r="DK336" s="79" t="n">
        <v>4</v>
      </c>
      <c r="DL336" s="79" t="n">
        <v>0</v>
      </c>
      <c r="DM336" s="79" t="n">
        <v>0</v>
      </c>
      <c r="DN336" s="79" t="n">
        <v>243</v>
      </c>
      <c r="DO336" s="79" t="n">
        <v>26</v>
      </c>
      <c r="DP336" s="79" t="n">
        <v>0</v>
      </c>
      <c r="DQ336" s="79" t="n">
        <v>0</v>
      </c>
      <c r="DR336" s="79" t="n">
        <v>0</v>
      </c>
      <c r="DS336" s="79" t="n">
        <v>26</v>
      </c>
      <c r="DT336" s="79" t="n">
        <v>0</v>
      </c>
      <c r="DU336" s="79" t="n">
        <v>372</v>
      </c>
      <c r="DV336" s="79" t="n">
        <v>283</v>
      </c>
      <c r="DW336" s="79" t="n">
        <v>27</v>
      </c>
      <c r="DX336" s="79" t="n">
        <v>23</v>
      </c>
      <c r="DY336" s="79" t="n">
        <v>39</v>
      </c>
      <c r="DZ336" s="79" t="n">
        <v>1</v>
      </c>
      <c r="EA336" s="79" t="n">
        <v>12</v>
      </c>
      <c r="EB336" s="79" t="n">
        <v>0</v>
      </c>
      <c r="EC336" s="73" t="n">
        <v>0.375379939209726</v>
      </c>
      <c r="ED336" s="73" t="n">
        <v>0.0060790273556231</v>
      </c>
      <c r="EE336" s="73" t="n">
        <v>0.0161943319838057</v>
      </c>
      <c r="EF336" s="73" t="n">
        <v>0</v>
      </c>
      <c r="EG336" s="73" t="n">
        <v>0</v>
      </c>
      <c r="EH336" s="73" t="n">
        <v>0</v>
      </c>
      <c r="EI336" s="73" t="n">
        <v>0</v>
      </c>
      <c r="EJ336" s="73" t="n">
        <v>0.369300911854103</v>
      </c>
      <c r="EK336" s="73" t="n">
        <v>0.983805668016194</v>
      </c>
      <c r="EL336" s="73" t="n">
        <v>0.0395136778115502</v>
      </c>
      <c r="EM336" s="73" t="n">
        <v>0</v>
      </c>
      <c r="EN336" s="73" t="n">
        <v>0</v>
      </c>
      <c r="EO336" s="73" t="n">
        <v>0</v>
      </c>
      <c r="EP336" s="73" t="n">
        <v>0</v>
      </c>
      <c r="EQ336" s="73" t="n">
        <v>0</v>
      </c>
      <c r="ER336" s="73" t="n">
        <v>0</v>
      </c>
      <c r="ES336" s="73" t="n">
        <v>0.0395136778115502</v>
      </c>
      <c r="ET336" s="73" t="n">
        <v>1</v>
      </c>
      <c r="EU336" s="73" t="n">
        <v>0</v>
      </c>
      <c r="EV336" s="73" t="n">
        <v>0</v>
      </c>
      <c r="EW336" s="73" t="n">
        <v>0.565349544072948</v>
      </c>
      <c r="EX336" s="73" t="n">
        <v>0.430091185410334</v>
      </c>
      <c r="EY336" s="73" t="n">
        <v>0.760752688172043</v>
      </c>
      <c r="EZ336" s="73" t="n">
        <v>0.0410334346504559</v>
      </c>
      <c r="FA336" s="73" t="n">
        <v>0.0725806451612903</v>
      </c>
      <c r="FB336" s="73" t="n">
        <v>0.0349544072948328</v>
      </c>
      <c r="FC336" s="73" t="n">
        <v>0.0618279569892473</v>
      </c>
      <c r="FD336" s="73" t="n">
        <v>0.0592705167173252</v>
      </c>
      <c r="FE336" s="73" t="n">
        <v>0.104838709677419</v>
      </c>
      <c r="FF336" s="73" t="n">
        <v>0.00151975683890578</v>
      </c>
      <c r="FG336" s="73" t="n">
        <v>0.0182370820668693</v>
      </c>
      <c r="FH336" s="81" t="n">
        <v>0.982569606898766</v>
      </c>
      <c r="FI336" s="82" t="n">
        <v>1</v>
      </c>
      <c r="FJ336" s="83" t="n">
        <v>0.885102077562327</v>
      </c>
      <c r="FK336" s="82" t="n">
        <v>1</v>
      </c>
      <c r="FL336" s="84" t="n">
        <v>0</v>
      </c>
      <c r="FM336" s="71" t="n">
        <v>1</v>
      </c>
      <c r="FN336" s="85" t="n">
        <v>21801</v>
      </c>
      <c r="FO336" s="86" t="n">
        <v>21421</v>
      </c>
      <c r="FP336" s="87" t="n">
        <v>6390.437</v>
      </c>
      <c r="FQ336" s="86" t="n">
        <v>7220</v>
      </c>
      <c r="FR336" s="88"/>
      <c r="FS336" s="89" t="n">
        <v>0.775220849528757</v>
      </c>
      <c r="FT336" s="89" t="n">
        <v>0</v>
      </c>
      <c r="FU336" s="89" t="n">
        <v>0</v>
      </c>
      <c r="FV336" s="89" t="n">
        <v>0</v>
      </c>
      <c r="FW336" s="89" t="n">
        <v>0</v>
      </c>
      <c r="FX336" s="89" t="n">
        <v>0</v>
      </c>
      <c r="FY336" s="89" t="n">
        <v>0</v>
      </c>
      <c r="FZ336" s="89" t="n">
        <v>0</v>
      </c>
      <c r="GA336" s="89" t="n">
        <v>0</v>
      </c>
      <c r="GB336" s="89" t="n">
        <v>0.725458994431836</v>
      </c>
      <c r="GC336" s="89" t="n">
        <v>0.00860661015827243</v>
      </c>
      <c r="GD336" s="89" t="n">
        <v>0</v>
      </c>
      <c r="GE336" s="89" t="n">
        <v>0</v>
      </c>
      <c r="GF336" s="89" t="n">
        <v>0</v>
      </c>
      <c r="GG336" s="89" t="n">
        <v>0</v>
      </c>
      <c r="GH336" s="89" t="n">
        <v>0</v>
      </c>
      <c r="GI336" s="89" t="n">
        <v>0</v>
      </c>
      <c r="GJ336" s="89" t="n">
        <v>0</v>
      </c>
      <c r="GK336" s="89" t="n">
        <v>0</v>
      </c>
      <c r="GL336" s="89" t="n">
        <v>0</v>
      </c>
      <c r="GM336" s="89" t="n">
        <v>0</v>
      </c>
      <c r="GN336" s="89" t="n">
        <v>0</v>
      </c>
      <c r="GO336" s="89" t="n">
        <v>0</v>
      </c>
      <c r="GP336" s="89" t="n">
        <v>0.0173697041376044</v>
      </c>
      <c r="GQ336" s="89" t="n">
        <v>0</v>
      </c>
      <c r="GR336" s="89" t="n">
        <v>0</v>
      </c>
      <c r="GS336" s="89" t="n">
        <v>0</v>
      </c>
      <c r="GT336" s="89" t="n">
        <v>0.289964520423251</v>
      </c>
      <c r="GU336" s="89" t="n">
        <v>0.062124076960621</v>
      </c>
      <c r="GV336" s="89" t="n">
        <v>0.000312967642118998</v>
      </c>
      <c r="GW336" s="89" t="n">
        <v>0</v>
      </c>
      <c r="GX336" s="89" t="n">
        <v>0</v>
      </c>
      <c r="GY336" s="89" t="n">
        <v>1.05970843621493</v>
      </c>
      <c r="GZ336" s="89" t="n">
        <v>0.000469451463178496</v>
      </c>
      <c r="HA336" s="90" t="n">
        <v>0.00968681797504615</v>
      </c>
      <c r="HB336" s="90" t="n">
        <v>0.00516396609496346</v>
      </c>
      <c r="HC336" s="89" t="n">
        <v>4.71110191681727</v>
      </c>
      <c r="HD336" s="89" t="n">
        <v>0.258198304748173</v>
      </c>
      <c r="HE336" s="89" t="n">
        <v>4.4529036120691</v>
      </c>
      <c r="HF336" s="89" t="n">
        <v>0.0716695900452504</v>
      </c>
      <c r="HG336" s="89" t="n">
        <v>0.0804326840245824</v>
      </c>
      <c r="HH336" s="89" t="n">
        <v>22.5432157456525</v>
      </c>
      <c r="HI336" s="79" t="n">
        <v>30106</v>
      </c>
      <c r="HJ336" s="79" t="n">
        <v>572</v>
      </c>
      <c r="HK336" s="79" t="n">
        <v>29534</v>
      </c>
      <c r="HL336" s="3"/>
      <c r="HM336" s="3"/>
      <c r="HN336" s="3"/>
      <c r="HO336" s="3"/>
      <c r="HP336" s="3"/>
      <c r="HQ336" s="3"/>
      <c r="HR336" s="3"/>
      <c r="HS336" s="3"/>
      <c r="HT336" s="3"/>
      <c r="HU336" s="3"/>
      <c r="HV336" s="3"/>
      <c r="HW336" s="3"/>
      <c r="HX336" s="3"/>
      <c r="HY336" s="3"/>
      <c r="HZ336" s="3"/>
      <c r="IA336" s="3"/>
      <c r="IB336" s="3"/>
      <c r="IC336" s="3"/>
      <c r="ID336" s="3"/>
      <c r="IE336" s="3"/>
      <c r="IF336" s="3"/>
      <c r="IG336" s="3"/>
      <c r="IH336" s="3"/>
      <c r="II336" s="3"/>
      <c r="IJ336" s="3"/>
      <c r="IK336" s="3"/>
      <c r="IL336" s="3"/>
      <c r="IM336" s="3"/>
      <c r="IN336" s="3"/>
      <c r="IO336" s="3"/>
      <c r="IP336" s="3"/>
      <c r="IQ336" s="3"/>
      <c r="IR336" s="3"/>
      <c r="IS336" s="3"/>
    </row>
    <row r="337" s="69" customFormat="true" ht="12.75" hidden="false" customHeight="false" outlineLevel="0" collapsed="false">
      <c r="A337" s="70" t="n">
        <v>4124301</v>
      </c>
      <c r="B337" s="70" t="s">
        <v>749</v>
      </c>
      <c r="C337" s="71" t="n">
        <f aca="false">FI337+FK337+FM337</f>
        <v>3</v>
      </c>
      <c r="D337" s="72" t="n">
        <v>-0.00354565526725892</v>
      </c>
      <c r="E337" s="72" t="n">
        <v>-0.0859118141729016</v>
      </c>
      <c r="F337" s="73" t="n">
        <v>0.163500467144192</v>
      </c>
      <c r="G337" s="74" t="n">
        <v>0.660107334525939</v>
      </c>
      <c r="H337" s="74" t="n">
        <v>2.92002793108402</v>
      </c>
      <c r="I337" s="75" t="n">
        <v>0.0736135661769499</v>
      </c>
      <c r="J337" s="75" t="n">
        <v>0.058029689608637</v>
      </c>
      <c r="K337" s="72" t="n">
        <v>0.0723624595469256</v>
      </c>
      <c r="L337" s="76" t="n">
        <v>0.0463276836158192</v>
      </c>
      <c r="M337" s="76" t="n">
        <v>1.40909090909091</v>
      </c>
      <c r="N337" s="76" t="n">
        <v>-1.36276322547509</v>
      </c>
      <c r="O337" s="75" t="n">
        <v>0.162422718222781</v>
      </c>
      <c r="P337" s="75" t="n">
        <v>0.157889170896785</v>
      </c>
      <c r="Q337" s="75" t="n">
        <v>0.63855421686747</v>
      </c>
      <c r="R337" s="75" t="n">
        <v>0.91304347826087</v>
      </c>
      <c r="S337" s="75" t="n">
        <v>0.91304347826087</v>
      </c>
      <c r="T337" s="75" t="n">
        <v>1.87431464650542</v>
      </c>
      <c r="U337" s="75" t="n">
        <v>0</v>
      </c>
      <c r="V337" s="75" t="n">
        <v>0.142222990109313</v>
      </c>
      <c r="W337" s="75" t="n">
        <v>0.00131687953804919</v>
      </c>
      <c r="X337" s="75" t="n">
        <v>0</v>
      </c>
      <c r="Y337" s="75" t="n">
        <v>0.100741284660763</v>
      </c>
      <c r="Z337" s="75" t="n">
        <v>0.000526751815219677</v>
      </c>
      <c r="AA337" s="75" t="n">
        <v>0.00329219884512298</v>
      </c>
      <c r="AB337" s="75" t="n">
        <v>0</v>
      </c>
      <c r="AC337" s="75" t="n">
        <v>0.000526751815219677</v>
      </c>
      <c r="AD337" s="75" t="n">
        <v>0.258898517180471</v>
      </c>
      <c r="AE337" s="75" t="n">
        <v>1.23562807055156</v>
      </c>
      <c r="AF337" s="75" t="n">
        <v>0.0222552641930314</v>
      </c>
      <c r="AG337" s="75" t="n">
        <v>0.108510873935254</v>
      </c>
      <c r="AH337" s="75" t="n">
        <v>0.0873091133726615</v>
      </c>
      <c r="AI337" s="75" t="n">
        <v>0</v>
      </c>
      <c r="AJ337" s="75" t="n">
        <v>0.0225186401006412</v>
      </c>
      <c r="AK337" s="75" t="n">
        <v>0</v>
      </c>
      <c r="AL337" s="75" t="n">
        <v>0.000263375907609839</v>
      </c>
      <c r="AM337" s="75" t="n">
        <v>0.00158025544565903</v>
      </c>
      <c r="AN337" s="75" t="n">
        <v>0.0467492236007464</v>
      </c>
      <c r="AO337" s="75" t="n">
        <v>0.00158025544565903</v>
      </c>
      <c r="AP337" s="75" t="n">
        <v>0</v>
      </c>
      <c r="AQ337" s="75" t="n">
        <v>0.0570208839975301</v>
      </c>
      <c r="AR337" s="75" t="n">
        <v>0.0488562308616251</v>
      </c>
      <c r="AS337" s="75" t="n">
        <v>0</v>
      </c>
      <c r="AT337" s="75" t="n">
        <v>0.008164653135905</v>
      </c>
      <c r="AU337" s="75" t="n">
        <v>0.0329219884512298</v>
      </c>
      <c r="AV337" s="75" t="n">
        <v>0.0291030377908872</v>
      </c>
      <c r="AW337" s="75" t="n">
        <v>0.000658439769024597</v>
      </c>
      <c r="AX337" s="75" t="n">
        <v>0.000131687953804919</v>
      </c>
      <c r="AY337" s="75" t="n">
        <v>0.000131687953804919</v>
      </c>
      <c r="AZ337" s="75" t="n">
        <v>0.776958927449024</v>
      </c>
      <c r="BA337" s="76" t="n">
        <v>0.0592595792122137</v>
      </c>
      <c r="BB337" s="76" t="n">
        <v>0.71769934823681</v>
      </c>
      <c r="BC337" s="75" t="n">
        <v>0.0197531930707379</v>
      </c>
      <c r="BD337" s="75" t="n">
        <v>0.0921815676634435</v>
      </c>
      <c r="BE337" s="75" t="n">
        <v>0.250207112229347</v>
      </c>
      <c r="BF337" s="77" t="n">
        <v>5900</v>
      </c>
      <c r="BG337" s="77" t="n">
        <v>450</v>
      </c>
      <c r="BH337" s="77" t="n">
        <v>5450</v>
      </c>
      <c r="BI337" s="75" t="n">
        <v>0.0135053589729885</v>
      </c>
      <c r="BJ337" s="75" t="n">
        <v>0.0285215402027619</v>
      </c>
      <c r="BK337" s="75" t="n">
        <v>0.0570005046040564</v>
      </c>
      <c r="BL337" s="75" t="n">
        <v>0.129621863827357</v>
      </c>
      <c r="BM337" s="75" t="n">
        <v>0.0964401294498382</v>
      </c>
      <c r="BN337" s="75" t="n">
        <v>0.226061993277196</v>
      </c>
      <c r="BO337" s="75" t="n">
        <v>0.216181229773463</v>
      </c>
      <c r="BP337" s="75" t="n">
        <v>0.442243223050658</v>
      </c>
      <c r="BQ337" s="75" t="n">
        <v>0.557540453074434</v>
      </c>
      <c r="BR337" s="75" t="n">
        <v>0.999783676125092</v>
      </c>
      <c r="BS337" s="75" t="n">
        <v>0</v>
      </c>
      <c r="BT337" s="75" t="n">
        <v>0</v>
      </c>
      <c r="BU337" s="75" t="n">
        <v>0</v>
      </c>
      <c r="BV337" s="75" t="n">
        <v>0</v>
      </c>
      <c r="BW337" s="78" t="n">
        <v>0.132556634304207</v>
      </c>
      <c r="BX337" s="75" t="n">
        <v>0.741721854304636</v>
      </c>
      <c r="BY337" s="79" t="n">
        <v>6195</v>
      </c>
      <c r="BZ337" s="79" t="n">
        <v>1132</v>
      </c>
      <c r="CA337" s="79" t="n">
        <v>0</v>
      </c>
      <c r="CB337" s="79" t="n">
        <v>3459</v>
      </c>
      <c r="CC337" s="79" t="n">
        <v>805</v>
      </c>
      <c r="CD337" s="79" t="n">
        <v>88</v>
      </c>
      <c r="CE337" s="79" t="n">
        <v>0</v>
      </c>
      <c r="CF337" s="79" t="n">
        <v>0</v>
      </c>
      <c r="CG337" s="79" t="n">
        <v>69</v>
      </c>
      <c r="CH337" s="79" t="n">
        <v>17</v>
      </c>
      <c r="CI337" s="79" t="n">
        <v>2</v>
      </c>
      <c r="CJ337" s="79" t="n">
        <v>991</v>
      </c>
      <c r="CK337" s="76" t="n">
        <v>0.801941747572816</v>
      </c>
      <c r="CL337" s="76" t="n">
        <v>0.146537216828479</v>
      </c>
      <c r="CM337" s="76" t="n">
        <v>0.18272800645682</v>
      </c>
      <c r="CN337" s="76" t="n">
        <v>0</v>
      </c>
      <c r="CO337" s="76" t="n">
        <v>0</v>
      </c>
      <c r="CP337" s="76" t="n">
        <v>0.447766990291262</v>
      </c>
      <c r="CQ337" s="76" t="n">
        <v>0.558353510895884</v>
      </c>
      <c r="CR337" s="76" t="n">
        <v>0.1042071197411</v>
      </c>
      <c r="CS337" s="76" t="n">
        <v>0.129943502824859</v>
      </c>
      <c r="CT337" s="76" t="n">
        <v>0.0113915857605178</v>
      </c>
      <c r="CU337" s="76" t="n">
        <v>0</v>
      </c>
      <c r="CV337" s="76" t="n">
        <v>0</v>
      </c>
      <c r="CW337" s="76" t="n">
        <v>0</v>
      </c>
      <c r="CX337" s="76" t="n">
        <v>0</v>
      </c>
      <c r="CY337" s="76" t="n">
        <v>0.00893203883495146</v>
      </c>
      <c r="CZ337" s="76" t="n">
        <v>0.784090909090909</v>
      </c>
      <c r="DA337" s="76" t="n">
        <v>0.00220064724919094</v>
      </c>
      <c r="DB337" s="76" t="n">
        <v>0.193181818181818</v>
      </c>
      <c r="DC337" s="76" t="n">
        <v>0.000258899676375405</v>
      </c>
      <c r="DD337" s="76" t="n">
        <v>0.0227272727272727</v>
      </c>
      <c r="DE337" s="76" t="n">
        <v>0.128284789644013</v>
      </c>
      <c r="DF337" s="80" t="n">
        <v>5.95358224016145</v>
      </c>
      <c r="DG337" s="76" t="n">
        <v>0.454086781029263</v>
      </c>
      <c r="DH337" s="76" t="n">
        <v>5.49949545913219</v>
      </c>
      <c r="DI337" s="79" t="n">
        <v>559</v>
      </c>
      <c r="DJ337" s="79" t="n">
        <v>287</v>
      </c>
      <c r="DK337" s="79" t="n">
        <v>69</v>
      </c>
      <c r="DL337" s="79" t="n">
        <v>0</v>
      </c>
      <c r="DM337" s="79" t="n">
        <v>132</v>
      </c>
      <c r="DN337" s="79" t="n">
        <v>86</v>
      </c>
      <c r="DO337" s="79" t="n">
        <v>124</v>
      </c>
      <c r="DP337" s="79" t="n">
        <v>0</v>
      </c>
      <c r="DQ337" s="79" t="n">
        <v>0</v>
      </c>
      <c r="DR337" s="79" t="n">
        <v>15</v>
      </c>
      <c r="DS337" s="79" t="n">
        <v>103</v>
      </c>
      <c r="DT337" s="79" t="n">
        <v>6</v>
      </c>
      <c r="DU337" s="79" t="n">
        <v>56</v>
      </c>
      <c r="DV337" s="79" t="n">
        <v>44</v>
      </c>
      <c r="DW337" s="79" t="n">
        <v>6</v>
      </c>
      <c r="DX337" s="79" t="n">
        <v>6</v>
      </c>
      <c r="DY337" s="79" t="n">
        <v>0</v>
      </c>
      <c r="DZ337" s="79" t="n">
        <v>0</v>
      </c>
      <c r="EA337" s="79" t="n">
        <v>92</v>
      </c>
      <c r="EB337" s="79" t="n">
        <v>0</v>
      </c>
      <c r="EC337" s="73" t="n">
        <v>0.513416815742397</v>
      </c>
      <c r="ED337" s="73" t="n">
        <v>0.123434704830054</v>
      </c>
      <c r="EE337" s="73" t="n">
        <v>0.240418118466899</v>
      </c>
      <c r="EF337" s="73" t="n">
        <v>0</v>
      </c>
      <c r="EG337" s="73" t="n">
        <v>0</v>
      </c>
      <c r="EH337" s="73" t="n">
        <v>0.23613595706619</v>
      </c>
      <c r="EI337" s="73" t="n">
        <v>0.45993031358885</v>
      </c>
      <c r="EJ337" s="73" t="n">
        <v>0.153846153846154</v>
      </c>
      <c r="EK337" s="73" t="n">
        <v>0.299651567944251</v>
      </c>
      <c r="EL337" s="73" t="n">
        <v>0.221824686940966</v>
      </c>
      <c r="EM337" s="73" t="n">
        <v>0</v>
      </c>
      <c r="EN337" s="73" t="n">
        <v>0</v>
      </c>
      <c r="EO337" s="73" t="n">
        <v>0</v>
      </c>
      <c r="EP337" s="73" t="n">
        <v>0</v>
      </c>
      <c r="EQ337" s="73" t="n">
        <v>0.0268336314847943</v>
      </c>
      <c r="ER337" s="73" t="n">
        <v>0.120967741935484</v>
      </c>
      <c r="ES337" s="73" t="n">
        <v>0.184257602862254</v>
      </c>
      <c r="ET337" s="73" t="n">
        <v>0.830645161290323</v>
      </c>
      <c r="EU337" s="73" t="n">
        <v>0.0107334525939177</v>
      </c>
      <c r="EV337" s="73" t="n">
        <v>0.0483870967741936</v>
      </c>
      <c r="EW337" s="73" t="n">
        <v>0.100178890876565</v>
      </c>
      <c r="EX337" s="73" t="n">
        <v>0.0787119856887299</v>
      </c>
      <c r="EY337" s="73" t="n">
        <v>0.785714285714286</v>
      </c>
      <c r="EZ337" s="73" t="n">
        <v>0.0107334525939177</v>
      </c>
      <c r="FA337" s="73" t="n">
        <v>0.107142857142857</v>
      </c>
      <c r="FB337" s="73" t="n">
        <v>0.0107334525939177</v>
      </c>
      <c r="FC337" s="73" t="n">
        <v>0.107142857142857</v>
      </c>
      <c r="FD337" s="73" t="n">
        <v>0</v>
      </c>
      <c r="FE337" s="73" t="n">
        <v>0</v>
      </c>
      <c r="FF337" s="73" t="n">
        <v>0</v>
      </c>
      <c r="FG337" s="73" t="n">
        <v>0.164579606440072</v>
      </c>
      <c r="FH337" s="81" t="n">
        <v>0.469744787201051</v>
      </c>
      <c r="FI337" s="82" t="n">
        <v>1</v>
      </c>
      <c r="FJ337" s="83" t="n">
        <v>0.788301567528288</v>
      </c>
      <c r="FK337" s="82" t="n">
        <v>1</v>
      </c>
      <c r="FL337" s="84" t="n">
        <v>0</v>
      </c>
      <c r="FM337" s="71" t="n">
        <v>1</v>
      </c>
      <c r="FN337" s="85" t="n">
        <v>16445.1</v>
      </c>
      <c r="FO337" s="86" t="n">
        <v>7725</v>
      </c>
      <c r="FP337" s="87" t="n">
        <v>7593.709</v>
      </c>
      <c r="FQ337" s="86" t="n">
        <v>9633</v>
      </c>
      <c r="FR337" s="88"/>
      <c r="FS337" s="89" t="n">
        <v>1.01636762746637</v>
      </c>
      <c r="FT337" s="89" t="n">
        <v>0</v>
      </c>
      <c r="FU337" s="89" t="n">
        <v>0.0363458752501577</v>
      </c>
      <c r="FV337" s="89" t="n">
        <v>0</v>
      </c>
      <c r="FW337" s="89" t="n">
        <v>0</v>
      </c>
      <c r="FX337" s="89" t="n">
        <v>0</v>
      </c>
      <c r="FY337" s="89" t="n">
        <v>0</v>
      </c>
      <c r="FZ337" s="89" t="n">
        <v>0.00131687953804919</v>
      </c>
      <c r="GA337" s="89" t="n">
        <v>0</v>
      </c>
      <c r="GB337" s="89" t="n">
        <v>0</v>
      </c>
      <c r="GC337" s="89" t="n">
        <v>0.146568692584875</v>
      </c>
      <c r="GD337" s="89" t="n">
        <v>0.504233175119036</v>
      </c>
      <c r="GE337" s="89" t="n">
        <v>0</v>
      </c>
      <c r="GF337" s="89" t="n">
        <v>0.225844840775437</v>
      </c>
      <c r="GG337" s="89" t="n">
        <v>0</v>
      </c>
      <c r="GH337" s="89" t="n">
        <v>0</v>
      </c>
      <c r="GI337" s="89" t="n">
        <v>0</v>
      </c>
      <c r="GJ337" s="89" t="n">
        <v>0</v>
      </c>
      <c r="GK337" s="89" t="n">
        <v>0</v>
      </c>
      <c r="GL337" s="89" t="n">
        <v>0</v>
      </c>
      <c r="GM337" s="89" t="n">
        <v>0</v>
      </c>
      <c r="GN337" s="89" t="n">
        <v>0</v>
      </c>
      <c r="GO337" s="89" t="n">
        <v>0</v>
      </c>
      <c r="GP337" s="89" t="n">
        <v>0.00276544702990331</v>
      </c>
      <c r="GQ337" s="89" t="n">
        <v>0</v>
      </c>
      <c r="GR337" s="89" t="n">
        <v>0</v>
      </c>
      <c r="GS337" s="89" t="n">
        <v>0</v>
      </c>
      <c r="GT337" s="89" t="n">
        <v>0.0139589231033214</v>
      </c>
      <c r="GU337" s="89" t="n">
        <v>0.00250207112229347</v>
      </c>
      <c r="GV337" s="89" t="n">
        <v>0.000131687953804919</v>
      </c>
      <c r="GW337" s="89" t="n">
        <v>0</v>
      </c>
      <c r="GX337" s="89" t="n">
        <v>0</v>
      </c>
      <c r="GY337" s="89" t="n">
        <v>0.027786158252838</v>
      </c>
      <c r="GZ337" s="89" t="n">
        <v>0</v>
      </c>
      <c r="HA337" s="90" t="n">
        <v>0.00567351211377734</v>
      </c>
      <c r="HB337" s="90" t="n">
        <v>0.000131687953804919</v>
      </c>
      <c r="HC337" s="89" t="n">
        <v>0.301828790120875</v>
      </c>
      <c r="HD337" s="89" t="n">
        <v>0.0592595792122137</v>
      </c>
      <c r="HE337" s="89" t="n">
        <v>0.242569210908661</v>
      </c>
      <c r="HF337" s="89" t="n">
        <v>0.00500414224458693</v>
      </c>
      <c r="HG337" s="89" t="n">
        <v>0.0564941321823104</v>
      </c>
      <c r="HH337" s="89" t="n">
        <v>0.166058509748003</v>
      </c>
      <c r="HI337" s="79" t="n">
        <v>2292</v>
      </c>
      <c r="HJ337" s="79" t="n">
        <v>52</v>
      </c>
      <c r="HK337" s="79" t="n">
        <v>2240</v>
      </c>
      <c r="HL337" s="3"/>
      <c r="HM337" s="3"/>
      <c r="HN337" s="3"/>
      <c r="HO337" s="3"/>
      <c r="HP337" s="3"/>
      <c r="HQ337" s="3"/>
      <c r="HR337" s="3"/>
      <c r="HS337" s="3"/>
      <c r="HT337" s="3"/>
      <c r="HU337" s="3"/>
      <c r="HV337" s="3"/>
      <c r="HW337" s="3"/>
      <c r="HX337" s="3"/>
      <c r="HY337" s="3"/>
      <c r="HZ337" s="3"/>
      <c r="IA337" s="3"/>
      <c r="IB337" s="3"/>
      <c r="IC337" s="3"/>
      <c r="ID337" s="3"/>
      <c r="IE337" s="3"/>
      <c r="IF337" s="3"/>
      <c r="IG337" s="3"/>
      <c r="IH337" s="3"/>
      <c r="II337" s="3"/>
      <c r="IJ337" s="3"/>
      <c r="IK337" s="3"/>
      <c r="IL337" s="3"/>
      <c r="IM337" s="3"/>
      <c r="IN337" s="3"/>
      <c r="IO337" s="3"/>
      <c r="IP337" s="3"/>
      <c r="IQ337" s="3"/>
      <c r="IR337" s="3"/>
      <c r="IS337" s="3"/>
    </row>
    <row r="338" s="69" customFormat="true" ht="12.75" hidden="false" customHeight="false" outlineLevel="0" collapsed="false">
      <c r="A338" s="70" t="n">
        <v>4124400</v>
      </c>
      <c r="B338" s="70" t="s">
        <v>750</v>
      </c>
      <c r="C338" s="71" t="n">
        <f aca="false">FI338+FK338+FM338</f>
        <v>3</v>
      </c>
      <c r="D338" s="72" t="n">
        <v>0.00401494501183963</v>
      </c>
      <c r="E338" s="72" t="n">
        <v>-0.0150161544995364</v>
      </c>
      <c r="F338" s="73" t="n">
        <v>0.453260936632319</v>
      </c>
      <c r="G338" s="74" t="n">
        <v>0.946458333333333</v>
      </c>
      <c r="H338" s="74" t="n">
        <v>1.21256377163681</v>
      </c>
      <c r="I338" s="75" t="n">
        <v>0.279880281209713</v>
      </c>
      <c r="J338" s="75" t="n">
        <v>0.0987227741099525</v>
      </c>
      <c r="K338" s="72" t="n">
        <v>0.16253555465258</v>
      </c>
      <c r="L338" s="76" t="n">
        <v>0.157907572247287</v>
      </c>
      <c r="M338" s="76" t="n">
        <v>0.258536585365854</v>
      </c>
      <c r="N338" s="76" t="n">
        <v>-0.100629013118567</v>
      </c>
      <c r="O338" s="75" t="n">
        <v>0.388751714677641</v>
      </c>
      <c r="P338" s="75" t="n">
        <v>0.801509365339153</v>
      </c>
      <c r="Q338" s="75" t="n">
        <v>0.290388884321302</v>
      </c>
      <c r="R338" s="75" t="n">
        <v>0.816743119266055</v>
      </c>
      <c r="S338" s="75" t="n">
        <v>0.958745874587459</v>
      </c>
      <c r="T338" s="75" t="n">
        <v>0.907978278957843</v>
      </c>
      <c r="U338" s="75" t="n">
        <v>0</v>
      </c>
      <c r="V338" s="75" t="n">
        <v>0.000699700703024281</v>
      </c>
      <c r="W338" s="75" t="n">
        <v>0.000291541959593451</v>
      </c>
      <c r="X338" s="75" t="n">
        <v>0.00279880281209713</v>
      </c>
      <c r="Y338" s="75" t="n">
        <v>0.00804655808477924</v>
      </c>
      <c r="Z338" s="75" t="n">
        <v>0.00110785944645511</v>
      </c>
      <c r="AA338" s="75" t="n">
        <v>0.078658020698313</v>
      </c>
      <c r="AB338" s="75" t="n">
        <v>0.140698149699799</v>
      </c>
      <c r="AC338" s="75" t="n">
        <v>0.0279880281209713</v>
      </c>
      <c r="AD338" s="75" t="n">
        <v>0.230901231998013</v>
      </c>
      <c r="AE338" s="75" t="n">
        <v>0.309034477169058</v>
      </c>
      <c r="AF338" s="75" t="n">
        <v>0.00559760562419425</v>
      </c>
      <c r="AG338" s="75" t="n">
        <v>0.064722315029746</v>
      </c>
      <c r="AH338" s="75" t="n">
        <v>0.0867045787830922</v>
      </c>
      <c r="AI338" s="75" t="n">
        <v>0.00524775527268211</v>
      </c>
      <c r="AJ338" s="75" t="n">
        <v>0</v>
      </c>
      <c r="AK338" s="75" t="n">
        <v>0.000816317486861662</v>
      </c>
      <c r="AL338" s="75" t="n">
        <v>0.0393581645451158</v>
      </c>
      <c r="AM338" s="75" t="n">
        <v>0</v>
      </c>
      <c r="AN338" s="75" t="n">
        <v>0.00641392311105591</v>
      </c>
      <c r="AO338" s="75" t="n">
        <v>0.00408158743430831</v>
      </c>
      <c r="AP338" s="75" t="n">
        <v>0.0146937147635099</v>
      </c>
      <c r="AQ338" s="75" t="n">
        <v>0.00128278462221118</v>
      </c>
      <c r="AR338" s="75" t="n">
        <v>0.000932934270699042</v>
      </c>
      <c r="AS338" s="75" t="n">
        <v>0</v>
      </c>
      <c r="AT338" s="75" t="n">
        <v>0.000349850351512141</v>
      </c>
      <c r="AU338" s="75" t="n">
        <v>0.461102763293001</v>
      </c>
      <c r="AV338" s="75" t="n">
        <v>0.234924511040403</v>
      </c>
      <c r="AW338" s="75" t="n">
        <v>0.220230796276893</v>
      </c>
      <c r="AX338" s="75" t="n">
        <v>0.00518944688076342</v>
      </c>
      <c r="AY338" s="75" t="n">
        <v>0.00011661678383738</v>
      </c>
      <c r="AZ338" s="75" t="n">
        <v>1.4644152630379</v>
      </c>
      <c r="BA338" s="76" t="n">
        <v>0.414747591717643</v>
      </c>
      <c r="BB338" s="76" t="n">
        <v>1.04966767132026</v>
      </c>
      <c r="BC338" s="75" t="n">
        <v>0.0244895246058498</v>
      </c>
      <c r="BD338" s="75" t="n">
        <v>0.940980828783821</v>
      </c>
      <c r="BE338" s="75" t="n">
        <v>29.1687730573247</v>
      </c>
      <c r="BF338" s="77" t="n">
        <v>25115</v>
      </c>
      <c r="BG338" s="77" t="n">
        <v>7113</v>
      </c>
      <c r="BH338" s="77" t="n">
        <v>18002</v>
      </c>
      <c r="BI338" s="75" t="n">
        <v>0.053264255722606</v>
      </c>
      <c r="BJ338" s="75" t="n">
        <v>0.174725721251524</v>
      </c>
      <c r="BK338" s="75" t="n">
        <v>0.409386428281187</v>
      </c>
      <c r="BL338" s="75" t="n">
        <v>0.66588785046729</v>
      </c>
      <c r="BM338" s="75" t="n">
        <v>0.114655289177841</v>
      </c>
      <c r="BN338" s="75" t="n">
        <v>0.780543139645131</v>
      </c>
      <c r="BO338" s="75" t="n">
        <v>0.076154679669511</v>
      </c>
      <c r="BP338" s="75" t="n">
        <v>0.856697819314642</v>
      </c>
      <c r="BQ338" s="75" t="n">
        <v>0.122308004876067</v>
      </c>
      <c r="BR338" s="75" t="n">
        <v>0.979005824190709</v>
      </c>
      <c r="BS338" s="75" t="n">
        <v>0.0209941758092916</v>
      </c>
      <c r="BT338" s="75" t="n">
        <v>0</v>
      </c>
      <c r="BU338" s="75" t="n">
        <v>0</v>
      </c>
      <c r="BV338" s="75" t="n">
        <v>0.0209941758092916</v>
      </c>
      <c r="BW338" s="78" t="n">
        <v>0.696092374373561</v>
      </c>
      <c r="BX338" s="75" t="n">
        <v>0.888367729831144</v>
      </c>
      <c r="BY338" s="79" t="n">
        <v>16402</v>
      </c>
      <c r="BZ338" s="79" t="n">
        <v>3116</v>
      </c>
      <c r="CA338" s="79" t="n">
        <v>1207</v>
      </c>
      <c r="CB338" s="79" t="n">
        <v>8598</v>
      </c>
      <c r="CC338" s="79" t="n">
        <v>3446</v>
      </c>
      <c r="CD338" s="79" t="n">
        <v>205</v>
      </c>
      <c r="CE338" s="79" t="n">
        <v>0</v>
      </c>
      <c r="CF338" s="79" t="n">
        <v>30</v>
      </c>
      <c r="CG338" s="79" t="n">
        <v>33</v>
      </c>
      <c r="CH338" s="79" t="n">
        <v>0</v>
      </c>
      <c r="CI338" s="79" t="n">
        <v>142</v>
      </c>
      <c r="CJ338" s="79" t="n">
        <v>12434</v>
      </c>
      <c r="CK338" s="76" t="n">
        <v>0.555397534877421</v>
      </c>
      <c r="CL338" s="76" t="n">
        <v>0.105512664228633</v>
      </c>
      <c r="CM338" s="76" t="n">
        <v>0.189976832093647</v>
      </c>
      <c r="CN338" s="76" t="n">
        <v>0.0408709196803467</v>
      </c>
      <c r="CO338" s="76" t="n">
        <v>0.0735885867577125</v>
      </c>
      <c r="CP338" s="76" t="n">
        <v>0.291141812271434</v>
      </c>
      <c r="CQ338" s="76" t="n">
        <v>0.524204365321302</v>
      </c>
      <c r="CR338" s="76" t="n">
        <v>0.116686983610998</v>
      </c>
      <c r="CS338" s="76" t="n">
        <v>0.210096329715888</v>
      </c>
      <c r="CT338" s="76" t="n">
        <v>0.00694162264662062</v>
      </c>
      <c r="CU338" s="76" t="n">
        <v>0</v>
      </c>
      <c r="CV338" s="76" t="n">
        <v>0</v>
      </c>
      <c r="CW338" s="76" t="n">
        <v>0.00101584721657863</v>
      </c>
      <c r="CX338" s="76" t="n">
        <v>0.146341463414634</v>
      </c>
      <c r="CY338" s="76" t="n">
        <v>0.00111743193823649</v>
      </c>
      <c r="CZ338" s="76" t="n">
        <v>0.160975609756098</v>
      </c>
      <c r="DA338" s="76" t="n">
        <v>0</v>
      </c>
      <c r="DB338" s="76" t="n">
        <v>0</v>
      </c>
      <c r="DC338" s="76" t="n">
        <v>0.0048083434918055</v>
      </c>
      <c r="DD338" s="76" t="n">
        <v>0.692682926829268</v>
      </c>
      <c r="DE338" s="76" t="n">
        <v>0.421034809697955</v>
      </c>
      <c r="DF338" s="80" t="n">
        <v>2.01986488660125</v>
      </c>
      <c r="DG338" s="76" t="n">
        <v>0.572060479330867</v>
      </c>
      <c r="DH338" s="76" t="n">
        <v>1.44780440727039</v>
      </c>
      <c r="DI338" s="79" t="n">
        <v>4800</v>
      </c>
      <c r="DJ338" s="79" t="n">
        <v>2590</v>
      </c>
      <c r="DK338" s="79" t="n">
        <v>492</v>
      </c>
      <c r="DL338" s="79" t="n">
        <v>273</v>
      </c>
      <c r="DM338" s="79" t="n">
        <v>844</v>
      </c>
      <c r="DN338" s="79" t="n">
        <v>981</v>
      </c>
      <c r="DO338" s="79" t="n">
        <v>53</v>
      </c>
      <c r="DP338" s="79" t="n">
        <v>0</v>
      </c>
      <c r="DQ338" s="79" t="n">
        <v>6</v>
      </c>
      <c r="DR338" s="79" t="n">
        <v>9</v>
      </c>
      <c r="DS338" s="79" t="n">
        <v>0</v>
      </c>
      <c r="DT338" s="79" t="n">
        <v>38</v>
      </c>
      <c r="DU338" s="79" t="n">
        <v>1937</v>
      </c>
      <c r="DV338" s="79" t="n">
        <v>1354</v>
      </c>
      <c r="DW338" s="79" t="n">
        <v>113</v>
      </c>
      <c r="DX338" s="79" t="n">
        <v>416</v>
      </c>
      <c r="DY338" s="79" t="n">
        <v>54</v>
      </c>
      <c r="DZ338" s="79" t="n">
        <v>31</v>
      </c>
      <c r="EA338" s="79" t="n">
        <v>182</v>
      </c>
      <c r="EB338" s="79" t="n">
        <v>7</v>
      </c>
      <c r="EC338" s="73" t="n">
        <v>0.539583333333333</v>
      </c>
      <c r="ED338" s="73" t="n">
        <v>0.1025</v>
      </c>
      <c r="EE338" s="73" t="n">
        <v>0.18996138996139</v>
      </c>
      <c r="EF338" s="73" t="n">
        <v>0.056875</v>
      </c>
      <c r="EG338" s="73" t="n">
        <v>0.105405405405405</v>
      </c>
      <c r="EH338" s="73" t="n">
        <v>0.175833333333333</v>
      </c>
      <c r="EI338" s="73" t="n">
        <v>0.325868725868726</v>
      </c>
      <c r="EJ338" s="73" t="n">
        <v>0.204375</v>
      </c>
      <c r="EK338" s="73" t="n">
        <v>0.378764478764479</v>
      </c>
      <c r="EL338" s="73" t="n">
        <v>0.0110416666666667</v>
      </c>
      <c r="EM338" s="73" t="n">
        <v>0</v>
      </c>
      <c r="EN338" s="73" t="n">
        <v>0</v>
      </c>
      <c r="EO338" s="73" t="n">
        <v>0.00125</v>
      </c>
      <c r="EP338" s="73" t="n">
        <v>0.113207547169811</v>
      </c>
      <c r="EQ338" s="73" t="n">
        <v>0.001875</v>
      </c>
      <c r="ER338" s="73" t="n">
        <v>0.169811320754717</v>
      </c>
      <c r="ES338" s="73" t="n">
        <v>0</v>
      </c>
      <c r="ET338" s="73" t="n">
        <v>0</v>
      </c>
      <c r="EU338" s="73" t="n">
        <v>0.00791666666666667</v>
      </c>
      <c r="EV338" s="73" t="n">
        <v>0.716981132075472</v>
      </c>
      <c r="EW338" s="73" t="n">
        <v>0.403541666666667</v>
      </c>
      <c r="EX338" s="73" t="n">
        <v>0.282083333333333</v>
      </c>
      <c r="EY338" s="73" t="n">
        <v>0.699019101703665</v>
      </c>
      <c r="EZ338" s="73" t="n">
        <v>0.0235416666666667</v>
      </c>
      <c r="FA338" s="73" t="n">
        <v>0.0583376355188436</v>
      </c>
      <c r="FB338" s="73" t="n">
        <v>0.0866666666666667</v>
      </c>
      <c r="FC338" s="73" t="n">
        <v>0.214765100671141</v>
      </c>
      <c r="FD338" s="73" t="n">
        <v>0.01125</v>
      </c>
      <c r="FE338" s="73" t="n">
        <v>0.02787816210635</v>
      </c>
      <c r="FF338" s="73" t="n">
        <v>0.00645833333333333</v>
      </c>
      <c r="FG338" s="73" t="n">
        <v>0.0379166666666667</v>
      </c>
      <c r="FH338" s="81" t="n">
        <v>0.909376443418014</v>
      </c>
      <c r="FI338" s="82" t="n">
        <v>1</v>
      </c>
      <c r="FJ338" s="83" t="n">
        <v>0.352732152773493</v>
      </c>
      <c r="FK338" s="82" t="n">
        <v>1</v>
      </c>
      <c r="FL338" s="84" t="n">
        <v>0.00145833333333333</v>
      </c>
      <c r="FM338" s="71" t="n">
        <v>1</v>
      </c>
      <c r="FN338" s="85" t="n">
        <v>32475</v>
      </c>
      <c r="FO338" s="86" t="n">
        <v>29532</v>
      </c>
      <c r="FP338" s="87" t="n">
        <v>17150.19</v>
      </c>
      <c r="FQ338" s="86" t="n">
        <v>48621</v>
      </c>
      <c r="FR338" s="88"/>
      <c r="FS338" s="89" t="n">
        <v>0.75940849634902</v>
      </c>
      <c r="FT338" s="89" t="n">
        <v>0</v>
      </c>
      <c r="FU338" s="89" t="n">
        <v>5.83083919186901E-005</v>
      </c>
      <c r="FV338" s="89" t="n">
        <v>0.00011661678383738</v>
      </c>
      <c r="FW338" s="89" t="n">
        <v>5.83083919186901E-005</v>
      </c>
      <c r="FX338" s="89" t="n">
        <v>0.0047229797454139</v>
      </c>
      <c r="FY338" s="89" t="n">
        <v>0</v>
      </c>
      <c r="FZ338" s="89" t="n">
        <v>0.0198831616442733</v>
      </c>
      <c r="GA338" s="89" t="n">
        <v>0.110436094293999</v>
      </c>
      <c r="GB338" s="89" t="n">
        <v>0.133001441966532</v>
      </c>
      <c r="GC338" s="89" t="n">
        <v>0.09125263335275</v>
      </c>
      <c r="GD338" s="89" t="n">
        <v>0.307285225411497</v>
      </c>
      <c r="GE338" s="89" t="n">
        <v>0</v>
      </c>
      <c r="GF338" s="89" t="n">
        <v>0.0674045010580058</v>
      </c>
      <c r="GG338" s="89" t="n">
        <v>0.00419820421814569</v>
      </c>
      <c r="GH338" s="89" t="n">
        <v>0</v>
      </c>
      <c r="GI338" s="89" t="n">
        <v>0</v>
      </c>
      <c r="GJ338" s="89" t="n">
        <v>0.00017492517575607</v>
      </c>
      <c r="GK338" s="89" t="n">
        <v>0.00122447623029249</v>
      </c>
      <c r="GL338" s="89" t="n">
        <v>0</v>
      </c>
      <c r="GM338" s="89" t="n">
        <v>0.00268218602825975</v>
      </c>
      <c r="GN338" s="89" t="n">
        <v>5.83083919186901E-005</v>
      </c>
      <c r="GO338" s="89" t="n">
        <v>0</v>
      </c>
      <c r="GP338" s="89" t="n">
        <v>0.00110785944645511</v>
      </c>
      <c r="GQ338" s="89" t="n">
        <v>0.000466467135349521</v>
      </c>
      <c r="GR338" s="89" t="n">
        <v>0</v>
      </c>
      <c r="GS338" s="89" t="n">
        <v>0</v>
      </c>
      <c r="GT338" s="89" t="n">
        <v>1.90761735001187</v>
      </c>
      <c r="GU338" s="89" t="n">
        <v>0.15714111622087</v>
      </c>
      <c r="GV338" s="89" t="n">
        <v>0.992583755631862</v>
      </c>
      <c r="GW338" s="89" t="n">
        <v>0.00167799890263606</v>
      </c>
      <c r="GX338" s="89" t="n">
        <v>0.0429149764521559</v>
      </c>
      <c r="GY338" s="89" t="n">
        <v>0.11976543700099</v>
      </c>
      <c r="GZ338" s="89" t="n">
        <v>5.83083919186901E-005</v>
      </c>
      <c r="HA338" s="90" t="n">
        <v>0.0585072818435248</v>
      </c>
      <c r="HB338" s="90" t="n">
        <v>0.549206743482142</v>
      </c>
      <c r="HC338" s="89" t="n">
        <v>1.48785523658922</v>
      </c>
      <c r="HD338" s="89" t="n">
        <v>0.414747591717643</v>
      </c>
      <c r="HE338" s="89" t="n">
        <v>1.07310764487157</v>
      </c>
      <c r="HF338" s="89" t="n">
        <v>0.0172009756160136</v>
      </c>
      <c r="HG338" s="89" t="n">
        <v>0.65480324124689</v>
      </c>
      <c r="HH338" s="89" t="n">
        <v>58.6823819444566</v>
      </c>
      <c r="HI338" s="79" t="n">
        <v>25517</v>
      </c>
      <c r="HJ338" s="79" t="n">
        <v>4311</v>
      </c>
      <c r="HK338" s="79" t="n">
        <v>21206</v>
      </c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  <c r="IC338" s="3"/>
      <c r="ID338" s="3"/>
      <c r="IE338" s="3"/>
      <c r="IF338" s="3"/>
      <c r="IG338" s="3"/>
      <c r="IH338" s="3"/>
      <c r="II338" s="3"/>
      <c r="IJ338" s="3"/>
      <c r="IK338" s="3"/>
      <c r="IL338" s="3"/>
      <c r="IM338" s="3"/>
      <c r="IN338" s="3"/>
      <c r="IO338" s="3"/>
      <c r="IP338" s="3"/>
      <c r="IQ338" s="3"/>
      <c r="IR338" s="3"/>
      <c r="IS338" s="3"/>
    </row>
    <row r="339" s="69" customFormat="true" ht="12.75" hidden="false" customHeight="false" outlineLevel="0" collapsed="false">
      <c r="A339" s="70" t="n">
        <v>4124509</v>
      </c>
      <c r="B339" s="70" t="s">
        <v>751</v>
      </c>
      <c r="C339" s="71" t="n">
        <f aca="false">FI339+FK339+FM339</f>
        <v>3</v>
      </c>
      <c r="D339" s="72" t="n">
        <v>-0.00785808198986793</v>
      </c>
      <c r="E339" s="72" t="n">
        <v>-0.0541924671249066</v>
      </c>
      <c r="F339" s="73" t="n">
        <v>0.198675496688742</v>
      </c>
      <c r="G339" s="74" t="n">
        <v>0.670958512160229</v>
      </c>
      <c r="H339" s="74" t="n">
        <v>2.61942213483647</v>
      </c>
      <c r="I339" s="75" t="n">
        <v>0.0527901640822521</v>
      </c>
      <c r="J339" s="75" t="n">
        <v>0.0472361129882417</v>
      </c>
      <c r="K339" s="72" t="n">
        <v>0.0248294970161978</v>
      </c>
      <c r="L339" s="76" t="n">
        <v>0.0293584632113084</v>
      </c>
      <c r="M339" s="76" t="n">
        <v>0.00894632206759443</v>
      </c>
      <c r="N339" s="76" t="n">
        <v>0.020412141143714</v>
      </c>
      <c r="O339" s="75" t="n">
        <v>0.298007106442144</v>
      </c>
      <c r="P339" s="75" t="n">
        <v>0.415160863816659</v>
      </c>
      <c r="Q339" s="75" t="n">
        <v>0.273121387283237</v>
      </c>
      <c r="R339" s="75" t="n">
        <v>0.181818181818182</v>
      </c>
      <c r="S339" s="75" t="e">
        <f aca="false"/>
        <v>#VALUE!</v>
      </c>
      <c r="T339" s="75" t="n">
        <v>0.766854543764217</v>
      </c>
      <c r="U339" s="75" t="n">
        <v>0.00332298600803876</v>
      </c>
      <c r="V339" s="75" t="n">
        <v>0</v>
      </c>
      <c r="W339" s="75" t="n">
        <v>0</v>
      </c>
      <c r="X339" s="75" t="n">
        <v>0</v>
      </c>
      <c r="Y339" s="75" t="n">
        <v>0.588621657878502</v>
      </c>
      <c r="Z339" s="75" t="n">
        <v>0</v>
      </c>
      <c r="AA339" s="75" t="n">
        <v>0.00883612188501215</v>
      </c>
      <c r="AB339" s="75" t="n">
        <v>0</v>
      </c>
      <c r="AC339" s="75" t="n">
        <v>0.00181253782256659</v>
      </c>
      <c r="AD339" s="75" t="n">
        <v>0.0318704567134626</v>
      </c>
      <c r="AE339" s="75" t="n">
        <v>0.105580328164504</v>
      </c>
      <c r="AF339" s="75" t="n">
        <v>0.00135940336692495</v>
      </c>
      <c r="AG339" s="75" t="n">
        <v>0</v>
      </c>
      <c r="AH339" s="75" t="n">
        <v>0.0161617955845521</v>
      </c>
      <c r="AI339" s="75" t="n">
        <v>0</v>
      </c>
      <c r="AJ339" s="75" t="n">
        <v>0.0154820939010897</v>
      </c>
      <c r="AK339" s="75" t="n">
        <v>0</v>
      </c>
      <c r="AL339" s="75" t="n">
        <v>0</v>
      </c>
      <c r="AM339" s="75" t="n">
        <v>0</v>
      </c>
      <c r="AN339" s="75" t="n">
        <v>0</v>
      </c>
      <c r="AO339" s="75" t="n">
        <v>0</v>
      </c>
      <c r="AP339" s="75" t="n">
        <v>0</v>
      </c>
      <c r="AQ339" s="75" t="n">
        <v>0.00906268911283297</v>
      </c>
      <c r="AR339" s="75" t="n">
        <v>0.00604179274188865</v>
      </c>
      <c r="AS339" s="75" t="n">
        <v>0</v>
      </c>
      <c r="AT339" s="75" t="n">
        <v>0.00302089637094432</v>
      </c>
      <c r="AU339" s="75" t="n">
        <v>0.296727546036006</v>
      </c>
      <c r="AV339" s="75" t="n">
        <v>0.293631127255788</v>
      </c>
      <c r="AW339" s="75" t="n">
        <v>0.000453134455641649</v>
      </c>
      <c r="AX339" s="75" t="n">
        <v>0.000151044818547216</v>
      </c>
      <c r="AY339" s="75" t="n">
        <v>0</v>
      </c>
      <c r="AZ339" s="75" t="n">
        <v>2.03170385427861</v>
      </c>
      <c r="BA339" s="76" t="n">
        <v>0.314928446670946</v>
      </c>
      <c r="BB339" s="76" t="n">
        <v>1.71677540760766</v>
      </c>
      <c r="BC339" s="75" t="n">
        <v>0.0413862802819372</v>
      </c>
      <c r="BD339" s="75" t="n">
        <v>0.0532432985378937</v>
      </c>
      <c r="BE339" s="75" t="n">
        <v>12.997406635988</v>
      </c>
      <c r="BF339" s="77" t="n">
        <v>26902</v>
      </c>
      <c r="BG339" s="77" t="n">
        <v>4170</v>
      </c>
      <c r="BH339" s="77" t="n">
        <v>22732</v>
      </c>
      <c r="BI339" s="75" t="n">
        <v>0.00312820720447474</v>
      </c>
      <c r="BJ339" s="75" t="n">
        <v>0.00717765306977739</v>
      </c>
      <c r="BK339" s="75" t="n">
        <v>0.0338897871987913</v>
      </c>
      <c r="BL339" s="75" t="n">
        <v>0.145391634314449</v>
      </c>
      <c r="BM339" s="75" t="n">
        <v>0.110755896561523</v>
      </c>
      <c r="BN339" s="75" t="n">
        <v>0.256147530875972</v>
      </c>
      <c r="BO339" s="75" t="n">
        <v>0.133773799374822</v>
      </c>
      <c r="BP339" s="75" t="n">
        <v>0.389921330250795</v>
      </c>
      <c r="BQ339" s="75" t="n">
        <v>0.422563228189827</v>
      </c>
      <c r="BR339" s="75" t="n">
        <v>0.812484558440621</v>
      </c>
      <c r="BS339" s="75" t="n">
        <v>0.0678815004262575</v>
      </c>
      <c r="BT339" s="75" t="n">
        <v>0.119598419678162</v>
      </c>
      <c r="BU339" s="75" t="n">
        <v>0</v>
      </c>
      <c r="BV339" s="75" t="n">
        <v>0.18747992010442</v>
      </c>
      <c r="BW339" s="78" t="n">
        <v>0.162013356067065</v>
      </c>
      <c r="BX339" s="75" t="n">
        <v>0.628664495114007</v>
      </c>
      <c r="BY339" s="79" t="n">
        <v>5518</v>
      </c>
      <c r="BZ339" s="79" t="n">
        <v>322</v>
      </c>
      <c r="CA339" s="79" t="n">
        <v>0</v>
      </c>
      <c r="CB339" s="79" t="n">
        <v>789</v>
      </c>
      <c r="CC339" s="79" t="n">
        <v>3597</v>
      </c>
      <c r="CD339" s="79" t="n">
        <v>6036</v>
      </c>
      <c r="CE339" s="79" t="n">
        <v>0</v>
      </c>
      <c r="CF339" s="79" t="n">
        <v>0</v>
      </c>
      <c r="CG339" s="79" t="n">
        <v>0</v>
      </c>
      <c r="CH339" s="79" t="n">
        <v>3902</v>
      </c>
      <c r="CI339" s="79" t="n">
        <v>1660</v>
      </c>
      <c r="CJ339" s="79" t="n">
        <v>16355</v>
      </c>
      <c r="CK339" s="76" t="n">
        <v>0.196007388462631</v>
      </c>
      <c r="CL339" s="76" t="n">
        <v>0.011437908496732</v>
      </c>
      <c r="CM339" s="76" t="n">
        <v>0.0583544762595143</v>
      </c>
      <c r="CN339" s="76" t="n">
        <v>0</v>
      </c>
      <c r="CO339" s="76" t="n">
        <v>0</v>
      </c>
      <c r="CP339" s="76" t="n">
        <v>0.0280264279624893</v>
      </c>
      <c r="CQ339" s="76" t="n">
        <v>0.142986589343965</v>
      </c>
      <c r="CR339" s="76" t="n">
        <v>0.127770673486786</v>
      </c>
      <c r="CS339" s="76" t="n">
        <v>0.651866618339978</v>
      </c>
      <c r="CT339" s="76" t="n">
        <v>0.214407502131287</v>
      </c>
      <c r="CU339" s="76" t="n">
        <v>0</v>
      </c>
      <c r="CV339" s="76" t="n">
        <v>0</v>
      </c>
      <c r="CW339" s="76" t="n">
        <v>0</v>
      </c>
      <c r="CX339" s="76" t="n">
        <v>0</v>
      </c>
      <c r="CY339" s="76" t="n">
        <v>0</v>
      </c>
      <c r="CZ339" s="76" t="n">
        <v>0</v>
      </c>
      <c r="DA339" s="76" t="n">
        <v>0.138604717249219</v>
      </c>
      <c r="DB339" s="76" t="n">
        <v>0.646454605699139</v>
      </c>
      <c r="DC339" s="76" t="n">
        <v>0.0589656152315999</v>
      </c>
      <c r="DD339" s="76" t="n">
        <v>0.275016567263088</v>
      </c>
      <c r="DE339" s="76" t="n">
        <v>0.580953395851094</v>
      </c>
      <c r="DF339" s="80" t="n">
        <v>1.64487924182207</v>
      </c>
      <c r="DG339" s="76" t="n">
        <v>0.254967899724855</v>
      </c>
      <c r="DH339" s="76" t="n">
        <v>1.38991134209722</v>
      </c>
      <c r="DI339" s="79" t="n">
        <v>699</v>
      </c>
      <c r="DJ339" s="79" t="n">
        <v>162</v>
      </c>
      <c r="DK339" s="79" t="n">
        <v>17</v>
      </c>
      <c r="DL339" s="79" t="n">
        <v>2</v>
      </c>
      <c r="DM339" s="79" t="n">
        <v>17</v>
      </c>
      <c r="DN339" s="79" t="n">
        <v>126</v>
      </c>
      <c r="DO339" s="79" t="n">
        <v>54</v>
      </c>
      <c r="DP339" s="79" t="n">
        <v>0</v>
      </c>
      <c r="DQ339" s="79" t="n">
        <v>0</v>
      </c>
      <c r="DR339" s="79" t="n">
        <v>1</v>
      </c>
      <c r="DS339" s="79" t="n">
        <v>39</v>
      </c>
      <c r="DT339" s="79" t="n">
        <v>14</v>
      </c>
      <c r="DU339" s="79" t="n">
        <v>471</v>
      </c>
      <c r="DV339" s="79" t="n">
        <v>434</v>
      </c>
      <c r="DW339" s="79" t="n">
        <v>13</v>
      </c>
      <c r="DX339" s="79" t="n">
        <v>22</v>
      </c>
      <c r="DY339" s="79" t="n">
        <v>2</v>
      </c>
      <c r="DZ339" s="79" t="n">
        <v>0</v>
      </c>
      <c r="EA339" s="79" t="n">
        <v>10</v>
      </c>
      <c r="EB339" s="79" t="n">
        <v>2</v>
      </c>
      <c r="EC339" s="73" t="n">
        <v>0.231759656652361</v>
      </c>
      <c r="ED339" s="73" t="n">
        <v>0.0243204577968526</v>
      </c>
      <c r="EE339" s="73" t="n">
        <v>0.104938271604938</v>
      </c>
      <c r="EF339" s="73" t="n">
        <v>0.00286123032904149</v>
      </c>
      <c r="EG339" s="73" t="n">
        <v>0.0123456790123457</v>
      </c>
      <c r="EH339" s="73" t="n">
        <v>0.0243204577968526</v>
      </c>
      <c r="EI339" s="73" t="n">
        <v>0.104938271604938</v>
      </c>
      <c r="EJ339" s="73" t="n">
        <v>0.180257510729614</v>
      </c>
      <c r="EK339" s="73" t="n">
        <v>0.777777777777778</v>
      </c>
      <c r="EL339" s="73" t="n">
        <v>0.0772532188841202</v>
      </c>
      <c r="EM339" s="73" t="n">
        <v>0</v>
      </c>
      <c r="EN339" s="73" t="n">
        <v>0</v>
      </c>
      <c r="EO339" s="73" t="n">
        <v>0</v>
      </c>
      <c r="EP339" s="73" t="n">
        <v>0</v>
      </c>
      <c r="EQ339" s="73" t="n">
        <v>0.00143061516452074</v>
      </c>
      <c r="ER339" s="73" t="n">
        <v>0.0185185185185185</v>
      </c>
      <c r="ES339" s="73" t="n">
        <v>0.055793991416309</v>
      </c>
      <c r="ET339" s="73" t="n">
        <v>0.722222222222222</v>
      </c>
      <c r="EU339" s="73" t="n">
        <v>0.0200286123032904</v>
      </c>
      <c r="EV339" s="73" t="n">
        <v>0.259259259259259</v>
      </c>
      <c r="EW339" s="73" t="n">
        <v>0.67381974248927</v>
      </c>
      <c r="EX339" s="73" t="n">
        <v>0.620886981402003</v>
      </c>
      <c r="EY339" s="73" t="n">
        <v>0.921443736730361</v>
      </c>
      <c r="EZ339" s="73" t="n">
        <v>0.0185979971387697</v>
      </c>
      <c r="FA339" s="73" t="n">
        <v>0.0276008492569002</v>
      </c>
      <c r="FB339" s="73" t="n">
        <v>0.0314735336194564</v>
      </c>
      <c r="FC339" s="73" t="n">
        <v>0.0467091295116773</v>
      </c>
      <c r="FD339" s="73" t="n">
        <v>0.00286123032904149</v>
      </c>
      <c r="FE339" s="73" t="n">
        <v>0.00424628450106157</v>
      </c>
      <c r="FF339" s="73" t="n">
        <v>0</v>
      </c>
      <c r="FG339" s="73" t="n">
        <v>0.0143061516452074</v>
      </c>
      <c r="FH339" s="81" t="n">
        <v>0.912571193324927</v>
      </c>
      <c r="FI339" s="82" t="n">
        <v>1</v>
      </c>
      <c r="FJ339" s="83" t="n">
        <v>0.894790039194486</v>
      </c>
      <c r="FK339" s="82" t="n">
        <v>1</v>
      </c>
      <c r="FL339" s="84" t="n">
        <v>0.00286123032904149</v>
      </c>
      <c r="FM339" s="71" t="n">
        <v>1</v>
      </c>
      <c r="FN339" s="85" t="n">
        <v>30849.1</v>
      </c>
      <c r="FO339" s="86" t="n">
        <v>28152</v>
      </c>
      <c r="FP339" s="87" t="n">
        <v>13241.103</v>
      </c>
      <c r="FQ339" s="86" t="n">
        <v>14798</v>
      </c>
      <c r="FR339" s="88"/>
      <c r="FS339" s="89" t="n">
        <v>0.531526716467654</v>
      </c>
      <c r="FT339" s="89" t="n">
        <v>0</v>
      </c>
      <c r="FU339" s="89" t="n">
        <v>0</v>
      </c>
      <c r="FV339" s="89" t="n">
        <v>0</v>
      </c>
      <c r="FW339" s="89" t="n">
        <v>0</v>
      </c>
      <c r="FX339" s="89" t="n">
        <v>0</v>
      </c>
      <c r="FY339" s="89" t="n">
        <v>0</v>
      </c>
      <c r="FZ339" s="89" t="n">
        <v>0.00581522551406782</v>
      </c>
      <c r="GA339" s="89" t="n">
        <v>0</v>
      </c>
      <c r="GB339" s="89" t="n">
        <v>0.00181253782256659</v>
      </c>
      <c r="GC339" s="89" t="n">
        <v>0.0101955252519371</v>
      </c>
      <c r="GD339" s="89" t="n">
        <v>0.0512797158967799</v>
      </c>
      <c r="GE339" s="89" t="n">
        <v>0</v>
      </c>
      <c r="GF339" s="89" t="n">
        <v>0</v>
      </c>
      <c r="GG339" s="89" t="n">
        <v>0</v>
      </c>
      <c r="GH339" s="89" t="n">
        <v>0</v>
      </c>
      <c r="GI339" s="89" t="n">
        <v>0</v>
      </c>
      <c r="GJ339" s="89" t="n">
        <v>0</v>
      </c>
      <c r="GK339" s="89" t="n">
        <v>0</v>
      </c>
      <c r="GL339" s="89" t="n">
        <v>0</v>
      </c>
      <c r="GM339" s="89" t="n">
        <v>0</v>
      </c>
      <c r="GN339" s="89" t="n">
        <v>0</v>
      </c>
      <c r="GO339" s="89" t="n">
        <v>0</v>
      </c>
      <c r="GP339" s="89" t="n">
        <v>0</v>
      </c>
      <c r="GQ339" s="89" t="n">
        <v>0</v>
      </c>
      <c r="GR339" s="89" t="n">
        <v>0</v>
      </c>
      <c r="GS339" s="89" t="n">
        <v>0</v>
      </c>
      <c r="GT339" s="89" t="n">
        <v>0.416883699190317</v>
      </c>
      <c r="GU339" s="89" t="n">
        <v>0.237895589211866</v>
      </c>
      <c r="GV339" s="89" t="n">
        <v>7.55224092736081E-005</v>
      </c>
      <c r="GW339" s="89" t="n">
        <v>0</v>
      </c>
      <c r="GX339" s="89" t="n">
        <v>0</v>
      </c>
      <c r="GY339" s="89" t="n">
        <v>0.304279786963367</v>
      </c>
      <c r="GZ339" s="89" t="n">
        <v>0.00135940336692495</v>
      </c>
      <c r="HA339" s="90" t="n">
        <v>0.00613619575348066</v>
      </c>
      <c r="HB339" s="90" t="n">
        <v>0.0242426933768282</v>
      </c>
      <c r="HC339" s="89" t="n">
        <v>2.10994507028606</v>
      </c>
      <c r="HD339" s="89" t="n">
        <v>0.314928446670946</v>
      </c>
      <c r="HE339" s="89" t="n">
        <v>1.79501662361512</v>
      </c>
      <c r="HF339" s="89" t="n">
        <v>0.0399513545057387</v>
      </c>
      <c r="HG339" s="89" t="n">
        <v>0.0532432985378937</v>
      </c>
      <c r="HH339" s="89" t="n">
        <v>68.435461909782</v>
      </c>
      <c r="HI339" s="79" t="n">
        <v>27938</v>
      </c>
      <c r="HJ339" s="79" t="n">
        <v>4061</v>
      </c>
      <c r="HK339" s="79" t="n">
        <v>23877</v>
      </c>
      <c r="HL339" s="3"/>
      <c r="HM339" s="3"/>
      <c r="HN339" s="3"/>
      <c r="HO339" s="3"/>
      <c r="HP339" s="3"/>
      <c r="HQ339" s="3"/>
      <c r="HR339" s="3"/>
      <c r="HS339" s="3"/>
      <c r="HT339" s="3"/>
      <c r="HU339" s="3"/>
      <c r="HV339" s="3"/>
      <c r="HW339" s="3"/>
      <c r="HX339" s="3"/>
      <c r="HY339" s="3"/>
      <c r="HZ339" s="3"/>
      <c r="IA339" s="3"/>
      <c r="IB339" s="3"/>
      <c r="IC339" s="3"/>
      <c r="ID339" s="3"/>
      <c r="IE339" s="3"/>
      <c r="IF339" s="3"/>
      <c r="IG339" s="3"/>
      <c r="IH339" s="3"/>
      <c r="II339" s="3"/>
      <c r="IJ339" s="3"/>
      <c r="IK339" s="3"/>
      <c r="IL339" s="3"/>
      <c r="IM339" s="3"/>
      <c r="IN339" s="3"/>
      <c r="IO339" s="3"/>
      <c r="IP339" s="3"/>
      <c r="IQ339" s="3"/>
      <c r="IR339" s="3"/>
      <c r="IS339" s="3"/>
    </row>
    <row r="340" s="69" customFormat="true" ht="12.75" hidden="false" customHeight="false" outlineLevel="0" collapsed="false">
      <c r="A340" s="70" t="n">
        <v>4124608</v>
      </c>
      <c r="B340" s="70" t="s">
        <v>752</v>
      </c>
      <c r="C340" s="71" t="n">
        <f aca="false">FI340+FK340+FM340</f>
        <v>2</v>
      </c>
      <c r="D340" s="72" t="n">
        <v>0.0101211792421474</v>
      </c>
      <c r="E340" s="72" t="n">
        <v>-0.00185016078591504</v>
      </c>
      <c r="F340" s="73" t="n">
        <v>0.127494418684527</v>
      </c>
      <c r="G340" s="74" t="n">
        <v>0.691729323308271</v>
      </c>
      <c r="H340" s="74" t="n">
        <v>3.94016672421447</v>
      </c>
      <c r="I340" s="75" t="n">
        <v>0.0429599844587296</v>
      </c>
      <c r="J340" s="75" t="n">
        <v>0.0319766443414048</v>
      </c>
      <c r="K340" s="72" t="n">
        <v>0.0382954218255111</v>
      </c>
      <c r="L340" s="76" t="n">
        <v>0.0476735628424237</v>
      </c>
      <c r="M340" s="76" t="n">
        <v>0.0118868868868869</v>
      </c>
      <c r="N340" s="76" t="n">
        <v>0.0357866759555369</v>
      </c>
      <c r="O340" s="75" t="n">
        <v>0.126544404942096</v>
      </c>
      <c r="P340" s="75" t="n">
        <v>0.116490274599542</v>
      </c>
      <c r="Q340" s="75" t="n">
        <v>0.736994219653179</v>
      </c>
      <c r="R340" s="75" t="n">
        <v>0.195899772209567</v>
      </c>
      <c r="S340" s="75" t="n">
        <v>0.525</v>
      </c>
      <c r="T340" s="75" t="n">
        <v>1.42206315902162</v>
      </c>
      <c r="U340" s="75" t="n">
        <v>0.000323007401945335</v>
      </c>
      <c r="V340" s="75" t="n">
        <v>0</v>
      </c>
      <c r="W340" s="75" t="n">
        <v>0.000138431743690858</v>
      </c>
      <c r="X340" s="75" t="n">
        <v>0</v>
      </c>
      <c r="Y340" s="75" t="n">
        <v>1.24270176311283</v>
      </c>
      <c r="Z340" s="75" t="n">
        <v>0</v>
      </c>
      <c r="AA340" s="75" t="n">
        <v>0</v>
      </c>
      <c r="AB340" s="75" t="n">
        <v>0</v>
      </c>
      <c r="AC340" s="75" t="n">
        <v>0.0244562747187182</v>
      </c>
      <c r="AD340" s="75" t="n">
        <v>0.0297166809789708</v>
      </c>
      <c r="AE340" s="75" t="n">
        <v>0.124588569321772</v>
      </c>
      <c r="AF340" s="75" t="n">
        <v>0</v>
      </c>
      <c r="AG340" s="75" t="n">
        <v>0.000138431743690858</v>
      </c>
      <c r="AH340" s="75" t="n">
        <v>0.110376243636177</v>
      </c>
      <c r="AI340" s="75" t="n">
        <v>0</v>
      </c>
      <c r="AJ340" s="75" t="n">
        <v>0.00424524013985298</v>
      </c>
      <c r="AK340" s="75" t="n">
        <v>0</v>
      </c>
      <c r="AL340" s="75" t="n">
        <v>0.103362368622507</v>
      </c>
      <c r="AM340" s="75" t="n">
        <v>0</v>
      </c>
      <c r="AN340" s="75" t="n">
        <v>0</v>
      </c>
      <c r="AO340" s="75" t="n">
        <v>0</v>
      </c>
      <c r="AP340" s="75" t="n">
        <v>0.00216876398449011</v>
      </c>
      <c r="AQ340" s="75" t="n">
        <v>0.00876734376708767</v>
      </c>
      <c r="AR340" s="75" t="n">
        <v>0.00521426234568898</v>
      </c>
      <c r="AS340" s="75" t="n">
        <v>0</v>
      </c>
      <c r="AT340" s="75" t="n">
        <v>0.0026302031301263</v>
      </c>
      <c r="AU340" s="75" t="n">
        <v>0.0278709243964261</v>
      </c>
      <c r="AV340" s="75" t="n">
        <v>0.0240871234022093</v>
      </c>
      <c r="AW340" s="75" t="n">
        <v>0.000184575658254477</v>
      </c>
      <c r="AX340" s="75" t="n">
        <v>0</v>
      </c>
      <c r="AY340" s="75" t="n">
        <v>0</v>
      </c>
      <c r="AZ340" s="75" t="n">
        <v>0.382717627390659</v>
      </c>
      <c r="BA340" s="76" t="n">
        <v>0.0484511102918003</v>
      </c>
      <c r="BB340" s="76" t="n">
        <v>0.334266517098858</v>
      </c>
      <c r="BC340" s="75" t="n">
        <v>0.0156889309516306</v>
      </c>
      <c r="BD340" s="75" t="n">
        <v>0.0353000946411688</v>
      </c>
      <c r="BE340" s="75" t="n">
        <v>1.93804441167201</v>
      </c>
      <c r="BF340" s="77" t="n">
        <v>8294</v>
      </c>
      <c r="BG340" s="77" t="n">
        <v>1050</v>
      </c>
      <c r="BH340" s="77" t="n">
        <v>7244</v>
      </c>
      <c r="BI340" s="75" t="n">
        <v>0.00806219406852865</v>
      </c>
      <c r="BJ340" s="75" t="n">
        <v>0.0161655217802641</v>
      </c>
      <c r="BK340" s="75" t="n">
        <v>0.0363210069515857</v>
      </c>
      <c r="BL340" s="75" t="n">
        <v>0.098391674550615</v>
      </c>
      <c r="BM340" s="75" t="n">
        <v>0.0771667146559171</v>
      </c>
      <c r="BN340" s="75" t="n">
        <v>0.175558389206532</v>
      </c>
      <c r="BO340" s="75" t="n">
        <v>0.075315700711612</v>
      </c>
      <c r="BP340" s="75" t="n">
        <v>0.250874089918144</v>
      </c>
      <c r="BQ340" s="75" t="n">
        <v>0.437374028217679</v>
      </c>
      <c r="BR340" s="75" t="n">
        <v>0.688248118135823</v>
      </c>
      <c r="BS340" s="75" t="n">
        <v>0.175393854633705</v>
      </c>
      <c r="BT340" s="75" t="n">
        <v>0</v>
      </c>
      <c r="BU340" s="75" t="n">
        <v>0.136316893587265</v>
      </c>
      <c r="BV340" s="75" t="n">
        <v>0.31171074822097</v>
      </c>
      <c r="BW340" s="78" t="n">
        <v>0.0879025955328864</v>
      </c>
      <c r="BX340" s="75" t="n">
        <v>0.693069306930693</v>
      </c>
      <c r="BY340" s="79" t="n">
        <v>12229</v>
      </c>
      <c r="BZ340" s="79" t="n">
        <v>157</v>
      </c>
      <c r="CA340" s="79" t="n">
        <v>0</v>
      </c>
      <c r="CB340" s="79" t="n">
        <v>405</v>
      </c>
      <c r="CC340" s="79" t="n">
        <v>533</v>
      </c>
      <c r="CD340" s="79" t="n">
        <v>7992</v>
      </c>
      <c r="CE340" s="79" t="n">
        <v>804</v>
      </c>
      <c r="CF340" s="79" t="n">
        <v>0</v>
      </c>
      <c r="CG340" s="79" t="n">
        <v>0</v>
      </c>
      <c r="CH340" s="79" t="n">
        <v>962</v>
      </c>
      <c r="CI340" s="79" t="n">
        <v>6218</v>
      </c>
      <c r="CJ340" s="79" t="n">
        <v>4011</v>
      </c>
      <c r="CK340" s="76" t="n">
        <v>0.503023322775698</v>
      </c>
      <c r="CL340" s="76" t="n">
        <v>0.00645798198346428</v>
      </c>
      <c r="CM340" s="76" t="n">
        <v>0.0128383351050781</v>
      </c>
      <c r="CN340" s="76" t="n">
        <v>0</v>
      </c>
      <c r="CO340" s="76" t="n">
        <v>0</v>
      </c>
      <c r="CP340" s="76" t="n">
        <v>0.0166591254987454</v>
      </c>
      <c r="CQ340" s="76" t="n">
        <v>0.0331179982009976</v>
      </c>
      <c r="CR340" s="76" t="n">
        <v>0.0219242318292131</v>
      </c>
      <c r="CS340" s="76" t="n">
        <v>0.0435849210892142</v>
      </c>
      <c r="CT340" s="76" t="n">
        <v>0.328740076508576</v>
      </c>
      <c r="CU340" s="76" t="n">
        <v>0.0330714491382502</v>
      </c>
      <c r="CV340" s="76" t="n">
        <v>0.100600600600601</v>
      </c>
      <c r="CW340" s="76" t="n">
        <v>0</v>
      </c>
      <c r="CX340" s="76" t="n">
        <v>0</v>
      </c>
      <c r="CY340" s="76" t="n">
        <v>0</v>
      </c>
      <c r="CZ340" s="76" t="n">
        <v>0</v>
      </c>
      <c r="DA340" s="76" t="n">
        <v>0.0395705647649212</v>
      </c>
      <c r="DB340" s="76" t="n">
        <v>0.12037037037037</v>
      </c>
      <c r="DC340" s="76" t="n">
        <v>0.255768993459751</v>
      </c>
      <c r="DD340" s="76" t="n">
        <v>0.778028028028028</v>
      </c>
      <c r="DE340" s="76" t="n">
        <v>0.16498704290239</v>
      </c>
      <c r="DF340" s="80" t="n">
        <v>2.06781351283969</v>
      </c>
      <c r="DG340" s="76" t="n">
        <v>0.261780104712042</v>
      </c>
      <c r="DH340" s="76" t="n">
        <v>1.80603340812765</v>
      </c>
      <c r="DI340" s="79" t="n">
        <v>931</v>
      </c>
      <c r="DJ340" s="79" t="n">
        <v>583</v>
      </c>
      <c r="DK340" s="79" t="n">
        <v>35</v>
      </c>
      <c r="DL340" s="79" t="n">
        <v>0</v>
      </c>
      <c r="DM340" s="79" t="n">
        <v>28</v>
      </c>
      <c r="DN340" s="79" t="n">
        <v>520</v>
      </c>
      <c r="DO340" s="79" t="n">
        <v>95</v>
      </c>
      <c r="DP340" s="79" t="n">
        <v>9</v>
      </c>
      <c r="DQ340" s="79" t="n">
        <v>6</v>
      </c>
      <c r="DR340" s="79" t="n">
        <v>0</v>
      </c>
      <c r="DS340" s="79" t="n">
        <v>28</v>
      </c>
      <c r="DT340" s="79" t="n">
        <v>52</v>
      </c>
      <c r="DU340" s="79" t="n">
        <v>223</v>
      </c>
      <c r="DV340" s="79" t="n">
        <v>145</v>
      </c>
      <c r="DW340" s="79" t="n">
        <v>17</v>
      </c>
      <c r="DX340" s="79" t="n">
        <v>42</v>
      </c>
      <c r="DY340" s="79" t="n">
        <v>19</v>
      </c>
      <c r="DZ340" s="79" t="n">
        <v>12</v>
      </c>
      <c r="EA340" s="79" t="n">
        <v>21</v>
      </c>
      <c r="EB340" s="79" t="n">
        <v>-3</v>
      </c>
      <c r="EC340" s="73" t="n">
        <v>0.626208378088077</v>
      </c>
      <c r="ED340" s="73" t="n">
        <v>0.037593984962406</v>
      </c>
      <c r="EE340" s="73" t="n">
        <v>0.0600343053173242</v>
      </c>
      <c r="EF340" s="73" t="n">
        <v>0</v>
      </c>
      <c r="EG340" s="73" t="n">
        <v>0</v>
      </c>
      <c r="EH340" s="73" t="n">
        <v>0.0300751879699248</v>
      </c>
      <c r="EI340" s="73" t="n">
        <v>0.0480274442538593</v>
      </c>
      <c r="EJ340" s="73" t="n">
        <v>0.558539205155747</v>
      </c>
      <c r="EK340" s="73" t="n">
        <v>0.891938250428817</v>
      </c>
      <c r="EL340" s="73" t="n">
        <v>0.102040816326531</v>
      </c>
      <c r="EM340" s="73" t="n">
        <v>0.00966702470461869</v>
      </c>
      <c r="EN340" s="73" t="n">
        <v>0.0947368421052632</v>
      </c>
      <c r="EO340" s="73" t="n">
        <v>0.00644468313641246</v>
      </c>
      <c r="EP340" s="73" t="n">
        <v>0.0631578947368421</v>
      </c>
      <c r="EQ340" s="73" t="n">
        <v>0</v>
      </c>
      <c r="ER340" s="73" t="n">
        <v>0</v>
      </c>
      <c r="ES340" s="73" t="n">
        <v>0.0300751879699248</v>
      </c>
      <c r="ET340" s="73" t="n">
        <v>0.294736842105263</v>
      </c>
      <c r="EU340" s="73" t="n">
        <v>0.0558539205155747</v>
      </c>
      <c r="EV340" s="73" t="n">
        <v>0.547368421052632</v>
      </c>
      <c r="EW340" s="73" t="n">
        <v>0.23952738990333</v>
      </c>
      <c r="EX340" s="73" t="n">
        <v>0.155746509129968</v>
      </c>
      <c r="EY340" s="73" t="n">
        <v>0.650224215246637</v>
      </c>
      <c r="EZ340" s="73" t="n">
        <v>0.0182599355531686</v>
      </c>
      <c r="FA340" s="73" t="n">
        <v>0.0762331838565022</v>
      </c>
      <c r="FB340" s="73" t="n">
        <v>0.0451127819548872</v>
      </c>
      <c r="FC340" s="73" t="n">
        <v>0.188340807174888</v>
      </c>
      <c r="FD340" s="73" t="n">
        <v>0.0204081632653061</v>
      </c>
      <c r="FE340" s="73" t="n">
        <v>0.0852017937219731</v>
      </c>
      <c r="FF340" s="73" t="n">
        <v>0.0128893662728249</v>
      </c>
      <c r="FG340" s="73" t="n">
        <v>0.0225563909774436</v>
      </c>
      <c r="FH340" s="81" t="n">
        <v>1.08319929423402</v>
      </c>
      <c r="FI340" s="82" t="n">
        <v>0</v>
      </c>
      <c r="FJ340" s="83" t="n">
        <v>0.744335565859523</v>
      </c>
      <c r="FK340" s="82" t="n">
        <v>1</v>
      </c>
      <c r="FL340" s="84" t="n">
        <v>-0.00322234156820623</v>
      </c>
      <c r="FM340" s="71" t="n">
        <v>1</v>
      </c>
      <c r="FN340" s="85" t="n">
        <v>22443.7</v>
      </c>
      <c r="FO340" s="86" t="n">
        <v>24311</v>
      </c>
      <c r="FP340" s="87" t="n">
        <v>21671.33</v>
      </c>
      <c r="FQ340" s="86" t="n">
        <v>29115</v>
      </c>
      <c r="FR340" s="88"/>
      <c r="FS340" s="89" t="n">
        <v>1.16827162892171</v>
      </c>
      <c r="FT340" s="89" t="n">
        <v>0</v>
      </c>
      <c r="FU340" s="89" t="n">
        <v>0</v>
      </c>
      <c r="FV340" s="89" t="n">
        <v>0</v>
      </c>
      <c r="FW340" s="89" t="n">
        <v>0</v>
      </c>
      <c r="FX340" s="89" t="n">
        <v>1.10565433685888</v>
      </c>
      <c r="FY340" s="89" t="n">
        <v>0</v>
      </c>
      <c r="FZ340" s="89" t="n">
        <v>0</v>
      </c>
      <c r="GA340" s="89" t="n">
        <v>0</v>
      </c>
      <c r="GB340" s="89" t="n">
        <v>0.0106131003496324</v>
      </c>
      <c r="GC340" s="89" t="n">
        <v>0.00876734376708767</v>
      </c>
      <c r="GD340" s="89" t="n">
        <v>0.04194481833833</v>
      </c>
      <c r="GE340" s="89" t="n">
        <v>0</v>
      </c>
      <c r="GF340" s="89" t="n">
        <v>0</v>
      </c>
      <c r="GG340" s="89" t="n">
        <v>0</v>
      </c>
      <c r="GH340" s="89" t="n">
        <v>0</v>
      </c>
      <c r="GI340" s="89" t="n">
        <v>0</v>
      </c>
      <c r="GJ340" s="89" t="n">
        <v>0</v>
      </c>
      <c r="GK340" s="89" t="n">
        <v>0</v>
      </c>
      <c r="GL340" s="89" t="n">
        <v>0</v>
      </c>
      <c r="GM340" s="89" t="n">
        <v>0</v>
      </c>
      <c r="GN340" s="89" t="n">
        <v>0</v>
      </c>
      <c r="GO340" s="89" t="n">
        <v>0</v>
      </c>
      <c r="GP340" s="89" t="n">
        <v>0.0011997417786541</v>
      </c>
      <c r="GQ340" s="89" t="n">
        <v>0</v>
      </c>
      <c r="GR340" s="89" t="n">
        <v>0</v>
      </c>
      <c r="GS340" s="89" t="n">
        <v>0</v>
      </c>
      <c r="GT340" s="89" t="n">
        <v>0.0233026768546278</v>
      </c>
      <c r="GU340" s="89" t="n">
        <v>0.00599870889327051</v>
      </c>
      <c r="GV340" s="89" t="n">
        <v>0.000230719572818097</v>
      </c>
      <c r="GW340" s="89" t="n">
        <v>0</v>
      </c>
      <c r="GX340" s="89" t="n">
        <v>0</v>
      </c>
      <c r="GY340" s="89" t="n">
        <v>0.0781216473562075</v>
      </c>
      <c r="GZ340" s="89" t="n">
        <v>0.00156889309516306</v>
      </c>
      <c r="HA340" s="90" t="n">
        <v>0.00256523249842072</v>
      </c>
      <c r="HB340" s="90" t="n">
        <v>4.61439145636193E-005</v>
      </c>
      <c r="HC340" s="89" t="n">
        <v>0.305288138752905</v>
      </c>
      <c r="HD340" s="89" t="n">
        <v>0.0484511102918003</v>
      </c>
      <c r="HE340" s="89" t="n">
        <v>0.256837028461105</v>
      </c>
      <c r="HF340" s="89" t="n">
        <v>0.00982865380205091</v>
      </c>
      <c r="HG340" s="89" t="n">
        <v>0.0366382681635137</v>
      </c>
      <c r="HH340" s="89" t="n">
        <v>0.924308752623858</v>
      </c>
      <c r="HI340" s="79" t="n">
        <v>6616</v>
      </c>
      <c r="HJ340" s="79" t="n">
        <v>266</v>
      </c>
      <c r="HK340" s="79" t="n">
        <v>6350</v>
      </c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  <c r="IC340" s="3"/>
      <c r="ID340" s="3"/>
      <c r="IE340" s="3"/>
      <c r="IF340" s="3"/>
      <c r="IG340" s="3"/>
      <c r="IH340" s="3"/>
      <c r="II340" s="3"/>
      <c r="IJ340" s="3"/>
      <c r="IK340" s="3"/>
      <c r="IL340" s="3"/>
      <c r="IM340" s="3"/>
      <c r="IN340" s="3"/>
      <c r="IO340" s="3"/>
      <c r="IP340" s="3"/>
      <c r="IQ340" s="3"/>
      <c r="IR340" s="3"/>
      <c r="IS340" s="3"/>
    </row>
    <row r="341" s="69" customFormat="true" ht="12.75" hidden="false" customHeight="false" outlineLevel="0" collapsed="false">
      <c r="A341" s="70" t="n">
        <v>4124707</v>
      </c>
      <c r="B341" s="70" t="s">
        <v>753</v>
      </c>
      <c r="C341" s="71" t="n">
        <f aca="false">FI341+FK341+FM341</f>
        <v>3</v>
      </c>
      <c r="D341" s="72" t="n">
        <v>-0.00881923319898204</v>
      </c>
      <c r="E341" s="72" t="n">
        <v>-0.0178685207174341</v>
      </c>
      <c r="F341" s="73" t="n">
        <v>0.332592486377975</v>
      </c>
      <c r="G341" s="74" t="n">
        <v>0.857414965986395</v>
      </c>
      <c r="H341" s="74" t="n">
        <v>2.99255552425564</v>
      </c>
      <c r="I341" s="75" t="n">
        <v>0.166782022341167</v>
      </c>
      <c r="J341" s="75" t="n">
        <v>0.13173931746487</v>
      </c>
      <c r="K341" s="72" t="n">
        <v>0.0574470080660289</v>
      </c>
      <c r="L341" s="76" t="n">
        <v>0.0455969231989215</v>
      </c>
      <c r="M341" s="76" t="n">
        <v>0.109630032644178</v>
      </c>
      <c r="N341" s="76" t="n">
        <v>-0.0640331094452569</v>
      </c>
      <c r="O341" s="75" t="n">
        <v>0.292327004550447</v>
      </c>
      <c r="P341" s="75" t="n">
        <v>0.249407026180354</v>
      </c>
      <c r="Q341" s="75" t="n">
        <v>0.646277665995976</v>
      </c>
      <c r="R341" s="75" t="n">
        <v>0.568935427574171</v>
      </c>
      <c r="S341" s="75" t="n">
        <v>0.84024064171123</v>
      </c>
      <c r="T341" s="75" t="n">
        <v>1.33303084142234</v>
      </c>
      <c r="U341" s="75" t="n">
        <v>0.00376677764743315</v>
      </c>
      <c r="V341" s="75" t="n">
        <v>0.00340371474165646</v>
      </c>
      <c r="W341" s="75" t="n">
        <v>0.00499211495442948</v>
      </c>
      <c r="X341" s="75" t="n">
        <v>0</v>
      </c>
      <c r="Y341" s="75" t="n">
        <v>0.00889504119152889</v>
      </c>
      <c r="Z341" s="75" t="n">
        <v>0</v>
      </c>
      <c r="AA341" s="75" t="n">
        <v>0.0144771333678455</v>
      </c>
      <c r="AB341" s="75" t="n">
        <v>0</v>
      </c>
      <c r="AC341" s="75" t="n">
        <v>0.000181531452888345</v>
      </c>
      <c r="AD341" s="75" t="n">
        <v>0.237942351873398</v>
      </c>
      <c r="AE341" s="75" t="n">
        <v>0.855466971736324</v>
      </c>
      <c r="AF341" s="75" t="n">
        <v>0.0879066060611809</v>
      </c>
      <c r="AG341" s="75" t="n">
        <v>0.115227089720877</v>
      </c>
      <c r="AH341" s="75" t="n">
        <v>0.203814438730389</v>
      </c>
      <c r="AI341" s="75" t="n">
        <v>0.00104380585410798</v>
      </c>
      <c r="AJ341" s="75" t="n">
        <v>0.189881899721209</v>
      </c>
      <c r="AK341" s="75" t="n">
        <v>0</v>
      </c>
      <c r="AL341" s="75" t="n">
        <v>0</v>
      </c>
      <c r="AM341" s="75" t="n">
        <v>0</v>
      </c>
      <c r="AN341" s="75" t="n">
        <v>0</v>
      </c>
      <c r="AO341" s="75" t="n">
        <v>0</v>
      </c>
      <c r="AP341" s="75" t="n">
        <v>0.00217837743466014</v>
      </c>
      <c r="AQ341" s="75" t="n">
        <v>0.0989800246873699</v>
      </c>
      <c r="AR341" s="75" t="n">
        <v>0.0339009988268984</v>
      </c>
      <c r="AS341" s="75" t="n">
        <v>0.00249605747721474</v>
      </c>
      <c r="AT341" s="75" t="n">
        <v>0.0625829683832568</v>
      </c>
      <c r="AU341" s="75" t="n">
        <v>0.04742509206708</v>
      </c>
      <c r="AV341" s="75" t="n">
        <v>0.0385754337387732</v>
      </c>
      <c r="AW341" s="75" t="n">
        <v>0.00676204662009084</v>
      </c>
      <c r="AX341" s="75" t="n">
        <v>0.00195146311854971</v>
      </c>
      <c r="AY341" s="75" t="n">
        <v>9.07657264441723E-005</v>
      </c>
      <c r="AZ341" s="75" t="n">
        <v>2.20846627297638</v>
      </c>
      <c r="BA341" s="76" t="n">
        <v>0.102111442249694</v>
      </c>
      <c r="BB341" s="76" t="n">
        <v>2.10635483072669</v>
      </c>
      <c r="BC341" s="75" t="n">
        <v>0.104380585410798</v>
      </c>
      <c r="BD341" s="75" t="n">
        <v>0.0608130367175955</v>
      </c>
      <c r="BE341" s="75" t="n">
        <v>1.32517960608492</v>
      </c>
      <c r="BF341" s="77" t="n">
        <v>48663</v>
      </c>
      <c r="BG341" s="77" t="n">
        <v>2250</v>
      </c>
      <c r="BH341" s="77" t="n">
        <v>46413</v>
      </c>
      <c r="BI341" s="75" t="n">
        <v>0.013584068029763</v>
      </c>
      <c r="BJ341" s="75" t="n">
        <v>0.0377352591758895</v>
      </c>
      <c r="BK341" s="75" t="n">
        <v>0.147439504783343</v>
      </c>
      <c r="BL341" s="75" t="n">
        <v>0.209716751078597</v>
      </c>
      <c r="BM341" s="75" t="n">
        <v>0.0767992246607891</v>
      </c>
      <c r="BN341" s="75" t="n">
        <v>0.286515975739386</v>
      </c>
      <c r="BO341" s="75" t="n">
        <v>0.138826361533171</v>
      </c>
      <c r="BP341" s="75" t="n">
        <v>0.425342337272557</v>
      </c>
      <c r="BQ341" s="75" t="n">
        <v>0.359063340211342</v>
      </c>
      <c r="BR341" s="75" t="n">
        <v>0.784405677483899</v>
      </c>
      <c r="BS341" s="75" t="n">
        <v>0.12449196523479</v>
      </c>
      <c r="BT341" s="75" t="n">
        <v>0.0494747702119677</v>
      </c>
      <c r="BU341" s="75" t="n">
        <v>0.0416119552304133</v>
      </c>
      <c r="BV341" s="75" t="n">
        <v>0.215578690677171</v>
      </c>
      <c r="BW341" s="78" t="n">
        <v>0.204448821359345</v>
      </c>
      <c r="BX341" s="75" t="n">
        <v>0.770422535211268</v>
      </c>
      <c r="BY341" s="79" t="n">
        <v>25221</v>
      </c>
      <c r="BZ341" s="79" t="n">
        <v>5495</v>
      </c>
      <c r="CA341" s="79" t="n">
        <v>0</v>
      </c>
      <c r="CB341" s="79" t="n">
        <v>15593</v>
      </c>
      <c r="CC341" s="79" t="n">
        <v>1386</v>
      </c>
      <c r="CD341" s="79" t="n">
        <v>7352</v>
      </c>
      <c r="CE341" s="79" t="n">
        <v>0</v>
      </c>
      <c r="CF341" s="79" t="n">
        <v>0</v>
      </c>
      <c r="CG341" s="79" t="n">
        <v>146</v>
      </c>
      <c r="CH341" s="79" t="n">
        <v>5895</v>
      </c>
      <c r="CI341" s="79" t="n">
        <v>1189</v>
      </c>
      <c r="CJ341" s="79" t="n">
        <v>27534</v>
      </c>
      <c r="CK341" s="76" t="n">
        <v>0.394250609641718</v>
      </c>
      <c r="CL341" s="76" t="n">
        <v>0.0858969549177765</v>
      </c>
      <c r="CM341" s="76" t="n">
        <v>0.217873993893977</v>
      </c>
      <c r="CN341" s="76" t="n">
        <v>0</v>
      </c>
      <c r="CO341" s="76" t="n">
        <v>0</v>
      </c>
      <c r="CP341" s="76" t="n">
        <v>0.243747264428187</v>
      </c>
      <c r="CQ341" s="76" t="n">
        <v>0.618254629078942</v>
      </c>
      <c r="CR341" s="76" t="n">
        <v>0.0216657287563309</v>
      </c>
      <c r="CS341" s="76" t="n">
        <v>0.0549542048293089</v>
      </c>
      <c r="CT341" s="76" t="n">
        <v>0.114925279809917</v>
      </c>
      <c r="CU341" s="76" t="n">
        <v>0</v>
      </c>
      <c r="CV341" s="76" t="n">
        <v>0</v>
      </c>
      <c r="CW341" s="76" t="n">
        <v>0</v>
      </c>
      <c r="CX341" s="76" t="n">
        <v>0</v>
      </c>
      <c r="CY341" s="76" t="n">
        <v>0.00228224848371162</v>
      </c>
      <c r="CZ341" s="76" t="n">
        <v>0.0198585418933624</v>
      </c>
      <c r="DA341" s="76" t="n">
        <v>0.0921496904895892</v>
      </c>
      <c r="DB341" s="76" t="n">
        <v>0.801822633297062</v>
      </c>
      <c r="DC341" s="76" t="n">
        <v>0.0185862564872132</v>
      </c>
      <c r="DD341" s="76" t="n">
        <v>0.161724700761698</v>
      </c>
      <c r="DE341" s="76" t="n">
        <v>0.430407053085725</v>
      </c>
      <c r="DF341" s="80" t="n">
        <v>1.76737851383744</v>
      </c>
      <c r="DG341" s="76" t="n">
        <v>0.0817171497058183</v>
      </c>
      <c r="DH341" s="76" t="n">
        <v>1.68566136413162</v>
      </c>
      <c r="DI341" s="79" t="n">
        <v>3675</v>
      </c>
      <c r="DJ341" s="79" t="n">
        <v>1150</v>
      </c>
      <c r="DK341" s="79" t="n">
        <v>536</v>
      </c>
      <c r="DL341" s="79" t="n">
        <v>0</v>
      </c>
      <c r="DM341" s="79" t="n">
        <v>350</v>
      </c>
      <c r="DN341" s="79" t="n">
        <v>264</v>
      </c>
      <c r="DO341" s="79" t="n">
        <v>806</v>
      </c>
      <c r="DP341" s="79" t="n">
        <v>0</v>
      </c>
      <c r="DQ341" s="79" t="n">
        <v>7</v>
      </c>
      <c r="DR341" s="79" t="n">
        <v>12</v>
      </c>
      <c r="DS341" s="79" t="n">
        <v>721</v>
      </c>
      <c r="DT341" s="79" t="n">
        <v>66</v>
      </c>
      <c r="DU341" s="79" t="n">
        <v>1367</v>
      </c>
      <c r="DV341" s="79" t="n">
        <v>816</v>
      </c>
      <c r="DW341" s="79" t="n">
        <v>122</v>
      </c>
      <c r="DX341" s="79" t="n">
        <v>377</v>
      </c>
      <c r="DY341" s="79" t="n">
        <v>52</v>
      </c>
      <c r="DZ341" s="79" t="n">
        <v>78</v>
      </c>
      <c r="EA341" s="79" t="n">
        <v>275</v>
      </c>
      <c r="EB341" s="79" t="n">
        <v>-1</v>
      </c>
      <c r="EC341" s="73" t="n">
        <v>0.312925170068027</v>
      </c>
      <c r="ED341" s="73" t="n">
        <v>0.145850340136054</v>
      </c>
      <c r="EE341" s="73" t="n">
        <v>0.466086956521739</v>
      </c>
      <c r="EF341" s="73" t="n">
        <v>0</v>
      </c>
      <c r="EG341" s="73" t="n">
        <v>0</v>
      </c>
      <c r="EH341" s="73" t="n">
        <v>0.0952380952380952</v>
      </c>
      <c r="EI341" s="73" t="n">
        <v>0.304347826086957</v>
      </c>
      <c r="EJ341" s="73" t="n">
        <v>0.0718367346938776</v>
      </c>
      <c r="EK341" s="73" t="n">
        <v>0.229565217391304</v>
      </c>
      <c r="EL341" s="73" t="n">
        <v>0.219319727891156</v>
      </c>
      <c r="EM341" s="73" t="n">
        <v>0</v>
      </c>
      <c r="EN341" s="73" t="n">
        <v>0</v>
      </c>
      <c r="EO341" s="73" t="n">
        <v>0.0019047619047619</v>
      </c>
      <c r="EP341" s="73" t="n">
        <v>0.0086848635235732</v>
      </c>
      <c r="EQ341" s="73" t="n">
        <v>0.00326530612244898</v>
      </c>
      <c r="ER341" s="73" t="n">
        <v>0.0148883374689826</v>
      </c>
      <c r="ES341" s="73" t="n">
        <v>0.196190476190476</v>
      </c>
      <c r="ET341" s="73" t="n">
        <v>0.89454094292804</v>
      </c>
      <c r="EU341" s="73" t="n">
        <v>0.0179591836734694</v>
      </c>
      <c r="EV341" s="73" t="n">
        <v>0.0818858560794045</v>
      </c>
      <c r="EW341" s="73" t="n">
        <v>0.371972789115646</v>
      </c>
      <c r="EX341" s="73" t="n">
        <v>0.222040816326531</v>
      </c>
      <c r="EY341" s="73" t="n">
        <v>0.596927578639356</v>
      </c>
      <c r="EZ341" s="73" t="n">
        <v>0.0331972789115646</v>
      </c>
      <c r="FA341" s="73" t="n">
        <v>0.0892465252377469</v>
      </c>
      <c r="FB341" s="73" t="n">
        <v>0.102585034013605</v>
      </c>
      <c r="FC341" s="73" t="n">
        <v>0.275786393562546</v>
      </c>
      <c r="FD341" s="73" t="n">
        <v>0.0141496598639456</v>
      </c>
      <c r="FE341" s="73" t="n">
        <v>0.0380395025603511</v>
      </c>
      <c r="FF341" s="73" t="n">
        <v>0.0212244897959184</v>
      </c>
      <c r="FG341" s="73" t="n">
        <v>0.0748299319727891</v>
      </c>
      <c r="FH341" s="81" t="n">
        <v>0.774980435293519</v>
      </c>
      <c r="FI341" s="82" t="n">
        <v>1</v>
      </c>
      <c r="FJ341" s="83" t="n">
        <v>0.789889195583596</v>
      </c>
      <c r="FK341" s="82" t="n">
        <v>1</v>
      </c>
      <c r="FL341" s="84" t="n">
        <v>-0.000272108843537415</v>
      </c>
      <c r="FM341" s="71" t="n">
        <v>1</v>
      </c>
      <c r="FN341" s="85" t="n">
        <v>82546.6</v>
      </c>
      <c r="FO341" s="86" t="n">
        <v>63972</v>
      </c>
      <c r="FP341" s="87" t="n">
        <v>22034.749</v>
      </c>
      <c r="FQ341" s="86" t="n">
        <v>27896</v>
      </c>
      <c r="FR341" s="88"/>
      <c r="FS341" s="89" t="n">
        <v>0.641985983139631</v>
      </c>
      <c r="FT341" s="89" t="n">
        <v>0</v>
      </c>
      <c r="FU341" s="89" t="n">
        <v>0</v>
      </c>
      <c r="FV341" s="89" t="n">
        <v>0.00181531452888345</v>
      </c>
      <c r="FW341" s="89" t="n">
        <v>0</v>
      </c>
      <c r="FX341" s="89" t="n">
        <v>0.00158840021277302</v>
      </c>
      <c r="FY341" s="89" t="n">
        <v>0</v>
      </c>
      <c r="FZ341" s="89" t="n">
        <v>0.00517364640731782</v>
      </c>
      <c r="GA341" s="89" t="n">
        <v>0</v>
      </c>
      <c r="GB341" s="89" t="n">
        <v>0.000771508674775465</v>
      </c>
      <c r="GC341" s="89" t="n">
        <v>0.116951638523316</v>
      </c>
      <c r="GD341" s="89" t="n">
        <v>0.429231120354491</v>
      </c>
      <c r="GE341" s="89" t="n">
        <v>0.000226914316110431</v>
      </c>
      <c r="GF341" s="89" t="n">
        <v>0.0829598739699735</v>
      </c>
      <c r="GG341" s="89" t="n">
        <v>0.00140686875988467</v>
      </c>
      <c r="GH341" s="89" t="n">
        <v>0</v>
      </c>
      <c r="GI341" s="89" t="n">
        <v>0</v>
      </c>
      <c r="GJ341" s="89" t="n">
        <v>0</v>
      </c>
      <c r="GK341" s="89" t="n">
        <v>0</v>
      </c>
      <c r="GL341" s="89" t="n">
        <v>0</v>
      </c>
      <c r="GM341" s="89" t="n">
        <v>0</v>
      </c>
      <c r="GN341" s="89" t="n">
        <v>0</v>
      </c>
      <c r="GO341" s="89" t="n">
        <v>0</v>
      </c>
      <c r="GP341" s="89" t="n">
        <v>0.0533702471491733</v>
      </c>
      <c r="GQ341" s="89" t="n">
        <v>0.0506472753558482</v>
      </c>
      <c r="GR341" s="89" t="n">
        <v>0</v>
      </c>
      <c r="GS341" s="89" t="n">
        <v>0.002632206066881</v>
      </c>
      <c r="GT341" s="89" t="n">
        <v>0.148855791368443</v>
      </c>
      <c r="GU341" s="89" t="n">
        <v>0.0339009988268984</v>
      </c>
      <c r="GV341" s="89" t="n">
        <v>0.00254144034043683</v>
      </c>
      <c r="GW341" s="89" t="n">
        <v>0.000264128263952542</v>
      </c>
      <c r="GX341" s="89" t="n">
        <v>0.0188338882371658</v>
      </c>
      <c r="GY341" s="89" t="n">
        <v>0.171002628620821</v>
      </c>
      <c r="GZ341" s="89" t="n">
        <v>0.0013161030334405</v>
      </c>
      <c r="HA341" s="90" t="n">
        <v>0.0253097505217781</v>
      </c>
      <c r="HB341" s="90" t="n">
        <v>0.00158840021277302</v>
      </c>
      <c r="HC341" s="89" t="n">
        <v>2.07435991215512</v>
      </c>
      <c r="HD341" s="89" t="n">
        <v>0.102111442249694</v>
      </c>
      <c r="HE341" s="89" t="n">
        <v>1.97224846990542</v>
      </c>
      <c r="HF341" s="89" t="n">
        <v>0.0833683197389723</v>
      </c>
      <c r="HG341" s="89" t="n">
        <v>0.27887769449972</v>
      </c>
      <c r="HH341" s="89" t="n">
        <v>1.66210198264568</v>
      </c>
      <c r="HI341" s="79" t="n">
        <v>45708</v>
      </c>
      <c r="HJ341" s="79" t="n">
        <v>1020</v>
      </c>
      <c r="HK341" s="79" t="n">
        <v>44688</v>
      </c>
      <c r="HL341" s="3"/>
      <c r="HM341" s="3"/>
      <c r="HN341" s="3"/>
      <c r="HO341" s="3"/>
      <c r="HP341" s="3"/>
      <c r="HQ341" s="3"/>
      <c r="HR341" s="3"/>
      <c r="HS341" s="3"/>
      <c r="HT341" s="3"/>
      <c r="HU341" s="3"/>
      <c r="HV341" s="3"/>
      <c r="HW341" s="3"/>
      <c r="HX341" s="3"/>
      <c r="HY341" s="3"/>
      <c r="HZ341" s="3"/>
      <c r="IA341" s="3"/>
      <c r="IB341" s="3"/>
      <c r="IC341" s="3"/>
      <c r="ID341" s="3"/>
      <c r="IE341" s="3"/>
      <c r="IF341" s="3"/>
      <c r="IG341" s="3"/>
      <c r="IH341" s="3"/>
      <c r="II341" s="3"/>
      <c r="IJ341" s="3"/>
      <c r="IK341" s="3"/>
      <c r="IL341" s="3"/>
      <c r="IM341" s="3"/>
      <c r="IN341" s="3"/>
      <c r="IO341" s="3"/>
      <c r="IP341" s="3"/>
      <c r="IQ341" s="3"/>
      <c r="IR341" s="3"/>
      <c r="IS341" s="3"/>
    </row>
    <row r="342" s="69" customFormat="true" ht="12.75" hidden="false" customHeight="false" outlineLevel="0" collapsed="false">
      <c r="A342" s="70" t="n">
        <v>4124806</v>
      </c>
      <c r="B342" s="70" t="s">
        <v>754</v>
      </c>
      <c r="C342" s="71" t="n">
        <f aca="false">FI342+FK342+FM342</f>
        <v>3</v>
      </c>
      <c r="D342" s="72" t="n">
        <v>-0.0143811885675731</v>
      </c>
      <c r="E342" s="72" t="n">
        <v>-0.0268430278539956</v>
      </c>
      <c r="F342" s="73" t="n">
        <v>0.724095828933474</v>
      </c>
      <c r="G342" s="74" t="n">
        <v>0.933834151979197</v>
      </c>
      <c r="H342" s="74" t="n">
        <v>1.42751344618779</v>
      </c>
      <c r="I342" s="75" t="n">
        <v>0.184602557254795</v>
      </c>
      <c r="J342" s="75" t="n">
        <v>0.11420934530095</v>
      </c>
      <c r="K342" s="72" t="n">
        <v>0.101382623469448</v>
      </c>
      <c r="L342" s="76" t="n">
        <v>0.0752041982309873</v>
      </c>
      <c r="M342" s="76" t="n">
        <v>0.368421052631579</v>
      </c>
      <c r="N342" s="76" t="n">
        <v>-0.293216854400592</v>
      </c>
      <c r="O342" s="75" t="n">
        <v>0.721597863580728</v>
      </c>
      <c r="P342" s="75" t="n">
        <v>0.605582755770331</v>
      </c>
      <c r="Q342" s="75" t="n">
        <v>0.903735325506937</v>
      </c>
      <c r="R342" s="75" t="n">
        <v>0.756541102245315</v>
      </c>
      <c r="S342" s="75" t="n">
        <v>0.942866262368337</v>
      </c>
      <c r="T342" s="75" t="n">
        <v>0.914105352855441</v>
      </c>
      <c r="U342" s="75" t="n">
        <v>0</v>
      </c>
      <c r="V342" s="75" t="n">
        <v>0</v>
      </c>
      <c r="W342" s="75" t="n">
        <v>0</v>
      </c>
      <c r="X342" s="75" t="n">
        <v>0.000373365472633218</v>
      </c>
      <c r="Y342" s="75" t="n">
        <v>0.000640055095942659</v>
      </c>
      <c r="Z342" s="75" t="n">
        <v>0.000586717171280771</v>
      </c>
      <c r="AA342" s="75" t="n">
        <v>0.0355763957494795</v>
      </c>
      <c r="AB342" s="75" t="n">
        <v>0.0464039944558428</v>
      </c>
      <c r="AC342" s="75" t="n">
        <v>0.0746730945266435</v>
      </c>
      <c r="AD342" s="75" t="n">
        <v>0.129877846551698</v>
      </c>
      <c r="AE342" s="75" t="n">
        <v>0.477267749874576</v>
      </c>
      <c r="AF342" s="75" t="n">
        <v>0.00416035812362728</v>
      </c>
      <c r="AG342" s="75" t="n">
        <v>0.138038549024967</v>
      </c>
      <c r="AH342" s="75" t="n">
        <v>0.0081607024732689</v>
      </c>
      <c r="AI342" s="75" t="n">
        <v>0</v>
      </c>
      <c r="AJ342" s="75" t="n">
        <v>0</v>
      </c>
      <c r="AK342" s="75" t="n">
        <v>0.00405368227430351</v>
      </c>
      <c r="AL342" s="75" t="n">
        <v>0.000160013773985665</v>
      </c>
      <c r="AM342" s="75" t="n">
        <v>0</v>
      </c>
      <c r="AN342" s="75" t="n">
        <v>0.000480041321956994</v>
      </c>
      <c r="AO342" s="75" t="n">
        <v>0</v>
      </c>
      <c r="AP342" s="75" t="n">
        <v>0.00314693755505141</v>
      </c>
      <c r="AQ342" s="75" t="n">
        <v>0.0226152800566406</v>
      </c>
      <c r="AR342" s="75" t="n">
        <v>0.0140278741860766</v>
      </c>
      <c r="AS342" s="75" t="n">
        <v>0</v>
      </c>
      <c r="AT342" s="75" t="n">
        <v>0.00858740587056401</v>
      </c>
      <c r="AU342" s="75" t="n">
        <v>0.396994173258434</v>
      </c>
      <c r="AV342" s="75" t="n">
        <v>0.375018948297736</v>
      </c>
      <c r="AW342" s="75" t="n">
        <v>0.0120010330489249</v>
      </c>
      <c r="AX342" s="75" t="n">
        <v>0.00773399907597379</v>
      </c>
      <c r="AY342" s="75" t="n">
        <v>0.000106675849323776</v>
      </c>
      <c r="AZ342" s="75" t="n">
        <v>1.16153998536194</v>
      </c>
      <c r="BA342" s="76" t="n">
        <v>0.324454595718266</v>
      </c>
      <c r="BB342" s="76" t="n">
        <v>0.837085389643674</v>
      </c>
      <c r="BC342" s="75" t="n">
        <v>0.0240020660978497</v>
      </c>
      <c r="BD342" s="75" t="n">
        <v>0.232553351525833</v>
      </c>
      <c r="BE342" s="75" t="n">
        <v>48.1513448677662</v>
      </c>
      <c r="BF342" s="77" t="n">
        <v>21777</v>
      </c>
      <c r="BG342" s="77" t="n">
        <v>6083</v>
      </c>
      <c r="BH342" s="77" t="n">
        <v>15694</v>
      </c>
      <c r="BI342" s="75" t="n">
        <v>0.0276817622590661</v>
      </c>
      <c r="BJ342" s="75" t="n">
        <v>0.0862382096197785</v>
      </c>
      <c r="BK342" s="75" t="n">
        <v>0.231384381041654</v>
      </c>
      <c r="BL342" s="75" t="n">
        <v>0.483303064034214</v>
      </c>
      <c r="BM342" s="75" t="n">
        <v>0.170865311383209</v>
      </c>
      <c r="BN342" s="75" t="n">
        <v>0.654168375417424</v>
      </c>
      <c r="BO342" s="75" t="n">
        <v>0.106713925830453</v>
      </c>
      <c r="BP342" s="75" t="n">
        <v>0.760882301247876</v>
      </c>
      <c r="BQ342" s="75" t="n">
        <v>0.135391645673443</v>
      </c>
      <c r="BR342" s="75" t="n">
        <v>0.89627394692132</v>
      </c>
      <c r="BS342" s="75" t="n">
        <v>0.0497410560546982</v>
      </c>
      <c r="BT342" s="75" t="n">
        <v>0.0539849970239825</v>
      </c>
      <c r="BU342" s="75" t="n">
        <v>0</v>
      </c>
      <c r="BV342" s="75" t="n">
        <v>0.103726053078681</v>
      </c>
      <c r="BW342" s="78" t="n">
        <v>0.571035210029879</v>
      </c>
      <c r="BX342" s="75" t="n">
        <v>0.893661971830986</v>
      </c>
      <c r="BY342" s="79" t="n">
        <v>23629</v>
      </c>
      <c r="BZ342" s="79" t="n">
        <v>2831</v>
      </c>
      <c r="CA342" s="79" t="n">
        <v>220</v>
      </c>
      <c r="CB342" s="79" t="n">
        <v>17652</v>
      </c>
      <c r="CC342" s="79" t="n">
        <v>2914</v>
      </c>
      <c r="CD342" s="79" t="n">
        <v>19</v>
      </c>
      <c r="CE342" s="79" t="n">
        <v>0</v>
      </c>
      <c r="CF342" s="79" t="n">
        <v>0</v>
      </c>
      <c r="CG342" s="79" t="n">
        <v>0</v>
      </c>
      <c r="CH342" s="79" t="n">
        <v>0</v>
      </c>
      <c r="CI342" s="79" t="n">
        <v>17</v>
      </c>
      <c r="CJ342" s="79" t="n">
        <v>10095</v>
      </c>
      <c r="CK342" s="76" t="n">
        <v>0.692161227957115</v>
      </c>
      <c r="CL342" s="76" t="n">
        <v>0.0829281152967368</v>
      </c>
      <c r="CM342" s="76" t="n">
        <v>0.119810402471539</v>
      </c>
      <c r="CN342" s="76" t="n">
        <v>0.00644443142539106</v>
      </c>
      <c r="CO342" s="76" t="n">
        <v>0.00931059291548521</v>
      </c>
      <c r="CP342" s="76" t="n">
        <v>0.517077743277286</v>
      </c>
      <c r="CQ342" s="76" t="n">
        <v>0.747048118837022</v>
      </c>
      <c r="CR342" s="76" t="n">
        <v>0.0853594235163161</v>
      </c>
      <c r="CS342" s="76" t="n">
        <v>0.12332303525329</v>
      </c>
      <c r="CT342" s="76" t="n">
        <v>0.000556564532192864</v>
      </c>
      <c r="CU342" s="76" t="n">
        <v>0</v>
      </c>
      <c r="CV342" s="76" t="n">
        <v>0</v>
      </c>
      <c r="CW342" s="76" t="n">
        <v>0</v>
      </c>
      <c r="CX342" s="76" t="n">
        <v>0</v>
      </c>
      <c r="CY342" s="76" t="n">
        <v>0</v>
      </c>
      <c r="CZ342" s="76" t="n">
        <v>0</v>
      </c>
      <c r="DA342" s="76" t="n">
        <v>0</v>
      </c>
      <c r="DB342" s="76" t="n">
        <v>0</v>
      </c>
      <c r="DC342" s="76" t="n">
        <v>0.000497978791962037</v>
      </c>
      <c r="DD342" s="76" t="n">
        <v>0.894736842105263</v>
      </c>
      <c r="DE342" s="76" t="n">
        <v>0.295711523815103</v>
      </c>
      <c r="DF342" s="80" t="n">
        <v>2.15720653789004</v>
      </c>
      <c r="DG342" s="76" t="n">
        <v>0.602575532441803</v>
      </c>
      <c r="DH342" s="76" t="n">
        <v>1.55463100544824</v>
      </c>
      <c r="DI342" s="79" t="n">
        <v>3461</v>
      </c>
      <c r="DJ342" s="79" t="n">
        <v>1777</v>
      </c>
      <c r="DK342" s="79" t="n">
        <v>355</v>
      </c>
      <c r="DL342" s="79" t="n">
        <v>45</v>
      </c>
      <c r="DM342" s="79" t="n">
        <v>1250</v>
      </c>
      <c r="DN342" s="79" t="n">
        <v>127</v>
      </c>
      <c r="DO342" s="79" t="n">
        <v>7</v>
      </c>
      <c r="DP342" s="79" t="n">
        <v>0</v>
      </c>
      <c r="DQ342" s="79" t="n">
        <v>1</v>
      </c>
      <c r="DR342" s="79" t="n">
        <v>0</v>
      </c>
      <c r="DS342" s="79" t="n">
        <v>0</v>
      </c>
      <c r="DT342" s="79" t="n">
        <v>6</v>
      </c>
      <c r="DU342" s="79" t="n">
        <v>1613</v>
      </c>
      <c r="DV342" s="79" t="n">
        <v>1378</v>
      </c>
      <c r="DW342" s="79" t="n">
        <v>84</v>
      </c>
      <c r="DX342" s="79" t="n">
        <v>124</v>
      </c>
      <c r="DY342" s="79" t="n">
        <v>27</v>
      </c>
      <c r="DZ342" s="79" t="n">
        <v>20</v>
      </c>
      <c r="EA342" s="79" t="n">
        <v>37</v>
      </c>
      <c r="EB342" s="79" t="n">
        <v>7</v>
      </c>
      <c r="EC342" s="73" t="n">
        <v>0.513435423288067</v>
      </c>
      <c r="ED342" s="73" t="n">
        <v>0.102571511123953</v>
      </c>
      <c r="EE342" s="73" t="n">
        <v>0.199774901519415</v>
      </c>
      <c r="EF342" s="73" t="n">
        <v>0.0130020225368391</v>
      </c>
      <c r="EG342" s="73" t="n">
        <v>0.0253235790658413</v>
      </c>
      <c r="EH342" s="73" t="n">
        <v>0.361167292689974</v>
      </c>
      <c r="EI342" s="73" t="n">
        <v>0.703432751828925</v>
      </c>
      <c r="EJ342" s="73" t="n">
        <v>0.0366945969373014</v>
      </c>
      <c r="EK342" s="73" t="n">
        <v>0.0714687675858188</v>
      </c>
      <c r="EL342" s="73" t="n">
        <v>0.00202253683906385</v>
      </c>
      <c r="EM342" s="73" t="n">
        <v>0</v>
      </c>
      <c r="EN342" s="73" t="n">
        <v>0</v>
      </c>
      <c r="EO342" s="73" t="n">
        <v>0.000288933834151979</v>
      </c>
      <c r="EP342" s="73" t="n">
        <v>0.142857142857143</v>
      </c>
      <c r="EQ342" s="73" t="n">
        <v>0</v>
      </c>
      <c r="ER342" s="73" t="n">
        <v>0</v>
      </c>
      <c r="ES342" s="73" t="n">
        <v>0</v>
      </c>
      <c r="ET342" s="73" t="n">
        <v>0</v>
      </c>
      <c r="EU342" s="73" t="n">
        <v>0.00173360300491188</v>
      </c>
      <c r="EV342" s="73" t="n">
        <v>0.857142857142857</v>
      </c>
      <c r="EW342" s="73" t="n">
        <v>0.466050274487142</v>
      </c>
      <c r="EX342" s="73" t="n">
        <v>0.398150823461427</v>
      </c>
      <c r="EY342" s="73" t="n">
        <v>0.854308741475512</v>
      </c>
      <c r="EZ342" s="73" t="n">
        <v>0.0242704420687663</v>
      </c>
      <c r="FA342" s="73" t="n">
        <v>0.0520768753874768</v>
      </c>
      <c r="FB342" s="73" t="n">
        <v>0.0358277954348454</v>
      </c>
      <c r="FC342" s="73" t="n">
        <v>0.0768753874767514</v>
      </c>
      <c r="FD342" s="73" t="n">
        <v>0.00780121352210344</v>
      </c>
      <c r="FE342" s="73" t="n">
        <v>0.0167389956602604</v>
      </c>
      <c r="FF342" s="73" t="n">
        <v>0.00577867668303958</v>
      </c>
      <c r="FG342" s="73" t="n">
        <v>0.0106905518636232</v>
      </c>
      <c r="FH342" s="81" t="n">
        <v>0.877491061353431</v>
      </c>
      <c r="FI342" s="82" t="n">
        <v>1</v>
      </c>
      <c r="FJ342" s="83" t="n">
        <v>0.618676940337909</v>
      </c>
      <c r="FK342" s="82" t="n">
        <v>1</v>
      </c>
      <c r="FL342" s="84" t="n">
        <v>0.00202253683906385</v>
      </c>
      <c r="FM342" s="71" t="n">
        <v>1</v>
      </c>
      <c r="FN342" s="85" t="n">
        <v>38904.1</v>
      </c>
      <c r="FO342" s="86" t="n">
        <v>34138</v>
      </c>
      <c r="FP342" s="87" t="n">
        <v>18748.386</v>
      </c>
      <c r="FQ342" s="86" t="n">
        <v>30304</v>
      </c>
      <c r="FR342" s="88"/>
      <c r="FS342" s="89" t="n">
        <v>0.819377198655927</v>
      </c>
      <c r="FT342" s="89" t="n">
        <v>0</v>
      </c>
      <c r="FU342" s="89" t="n">
        <v>0</v>
      </c>
      <c r="FV342" s="89" t="n">
        <v>0</v>
      </c>
      <c r="FW342" s="89" t="n">
        <v>0</v>
      </c>
      <c r="FX342" s="89" t="n">
        <v>0.000426703397295106</v>
      </c>
      <c r="FY342" s="89" t="n">
        <v>0</v>
      </c>
      <c r="FZ342" s="89" t="n">
        <v>0.0063472130347647</v>
      </c>
      <c r="GA342" s="89" t="n">
        <v>0.00592050963746959</v>
      </c>
      <c r="GB342" s="89" t="n">
        <v>0.00208017906181364</v>
      </c>
      <c r="GC342" s="89" t="n">
        <v>0.172814875904518</v>
      </c>
      <c r="GD342" s="89" t="n">
        <v>0.557541326490718</v>
      </c>
      <c r="GE342" s="89" t="n">
        <v>0</v>
      </c>
      <c r="GF342" s="89" t="n">
        <v>0.0451772221886193</v>
      </c>
      <c r="GG342" s="89" t="n">
        <v>0.000266689623309441</v>
      </c>
      <c r="GH342" s="89" t="n">
        <v>0</v>
      </c>
      <c r="GI342" s="89" t="n">
        <v>0</v>
      </c>
      <c r="GJ342" s="89" t="n">
        <v>0</v>
      </c>
      <c r="GK342" s="89" t="n">
        <v>0</v>
      </c>
      <c r="GL342" s="89" t="n">
        <v>0</v>
      </c>
      <c r="GM342" s="89" t="n">
        <v>0</v>
      </c>
      <c r="GN342" s="89" t="n">
        <v>0</v>
      </c>
      <c r="GO342" s="89" t="n">
        <v>0</v>
      </c>
      <c r="GP342" s="89" t="n">
        <v>0.00112009641789965</v>
      </c>
      <c r="GQ342" s="89" t="n">
        <v>0.000853406794590212</v>
      </c>
      <c r="GR342" s="89" t="n">
        <v>0</v>
      </c>
      <c r="GS342" s="89" t="n">
        <v>0</v>
      </c>
      <c r="GT342" s="89" t="n">
        <v>0.653869618430088</v>
      </c>
      <c r="GU342" s="89" t="n">
        <v>0.240340688526468</v>
      </c>
      <c r="GV342" s="89" t="n">
        <v>0.0054404683155126</v>
      </c>
      <c r="GW342" s="89" t="n">
        <v>0.00172740202809991</v>
      </c>
      <c r="GX342" s="89" t="n">
        <v>0</v>
      </c>
      <c r="GY342" s="89" t="n">
        <v>0.142465596771903</v>
      </c>
      <c r="GZ342" s="89" t="n">
        <v>0</v>
      </c>
      <c r="HA342" s="90" t="n">
        <v>0.0344442449606062</v>
      </c>
      <c r="HB342" s="90" t="n">
        <v>0.277410546166481</v>
      </c>
      <c r="HC342" s="89" t="n">
        <v>1.34640923224004</v>
      </c>
      <c r="HD342" s="89" t="n">
        <v>0.324454595718266</v>
      </c>
      <c r="HE342" s="89" t="n">
        <v>1.02195463652178</v>
      </c>
      <c r="HF342" s="89" t="n">
        <v>0.00650722680875036</v>
      </c>
      <c r="HG342" s="89" t="n">
        <v>0.407768434040136</v>
      </c>
      <c r="HH342" s="89" t="n">
        <v>65.943169721383</v>
      </c>
      <c r="HI342" s="79" t="n">
        <v>25243</v>
      </c>
      <c r="HJ342" s="79" t="n">
        <v>4859</v>
      </c>
      <c r="HK342" s="79" t="n">
        <v>20384</v>
      </c>
      <c r="HL342" s="3"/>
      <c r="HM342" s="3"/>
      <c r="HN342" s="3"/>
      <c r="HO342" s="3"/>
      <c r="HP342" s="3"/>
      <c r="HQ342" s="3"/>
      <c r="HR342" s="3"/>
      <c r="HS342" s="3"/>
      <c r="HT342" s="3"/>
      <c r="HU342" s="3"/>
      <c r="HV342" s="3"/>
      <c r="HW342" s="3"/>
      <c r="HX342" s="3"/>
      <c r="HY342" s="3"/>
      <c r="HZ342" s="3"/>
      <c r="IA342" s="3"/>
      <c r="IB342" s="3"/>
      <c r="IC342" s="3"/>
      <c r="ID342" s="3"/>
      <c r="IE342" s="3"/>
      <c r="IF342" s="3"/>
      <c r="IG342" s="3"/>
      <c r="IH342" s="3"/>
      <c r="II342" s="3"/>
      <c r="IJ342" s="3"/>
      <c r="IK342" s="3"/>
      <c r="IL342" s="3"/>
      <c r="IM342" s="3"/>
      <c r="IN342" s="3"/>
      <c r="IO342" s="3"/>
      <c r="IP342" s="3"/>
      <c r="IQ342" s="3"/>
      <c r="IR342" s="3"/>
      <c r="IS342" s="3"/>
    </row>
    <row r="343" s="69" customFormat="true" ht="12.75" hidden="false" customHeight="false" outlineLevel="0" collapsed="false">
      <c r="A343" s="70" t="n">
        <v>4124905</v>
      </c>
      <c r="B343" s="70" t="s">
        <v>755</v>
      </c>
      <c r="C343" s="71" t="n">
        <f aca="false">FI343+FK343+FM343</f>
        <v>2</v>
      </c>
      <c r="D343" s="72" t="n">
        <v>-0.000310382757677252</v>
      </c>
      <c r="E343" s="72" t="n">
        <v>-0.00765679441170686</v>
      </c>
      <c r="F343" s="73" t="n">
        <v>0.197128205128205</v>
      </c>
      <c r="G343" s="74" t="n">
        <v>0.543307086614173</v>
      </c>
      <c r="H343" s="74" t="n">
        <v>3.6357916772537</v>
      </c>
      <c r="I343" s="75" t="n">
        <v>0.0782632340740866</v>
      </c>
      <c r="J343" s="75" t="n">
        <v>0.104205128205128</v>
      </c>
      <c r="K343" s="72" t="n">
        <v>0.0378356235802331</v>
      </c>
      <c r="L343" s="76" t="n">
        <v>0.0457376757430148</v>
      </c>
      <c r="M343" s="76" t="n">
        <v>0.0455293472298409</v>
      </c>
      <c r="N343" s="76" t="n">
        <v>0.000208328513173851</v>
      </c>
      <c r="O343" s="75" t="n">
        <v>0.204949911608721</v>
      </c>
      <c r="P343" s="75" t="n">
        <v>0.155651809417354</v>
      </c>
      <c r="Q343" s="75" t="n">
        <v>0.476666666666667</v>
      </c>
      <c r="R343" s="75" t="n">
        <v>0.408318687756298</v>
      </c>
      <c r="S343" s="75" t="n">
        <v>0.705263157894737</v>
      </c>
      <c r="T343" s="75" t="n">
        <v>0.628878979311854</v>
      </c>
      <c r="U343" s="75" t="n">
        <v>0</v>
      </c>
      <c r="V343" s="75" t="n">
        <v>0</v>
      </c>
      <c r="W343" s="75" t="n">
        <v>0</v>
      </c>
      <c r="X343" s="75" t="n">
        <v>0</v>
      </c>
      <c r="Y343" s="75" t="n">
        <v>0.344789602082295</v>
      </c>
      <c r="Z343" s="75" t="n">
        <v>0</v>
      </c>
      <c r="AA343" s="75" t="n">
        <v>0.00215686078156932</v>
      </c>
      <c r="AB343" s="75" t="n">
        <v>0</v>
      </c>
      <c r="AC343" s="75" t="n">
        <v>0.277310671916055</v>
      </c>
      <c r="AD343" s="75" t="n">
        <v>0.00462184453193425</v>
      </c>
      <c r="AE343" s="75" t="n">
        <v>0</v>
      </c>
      <c r="AF343" s="75" t="n">
        <v>0</v>
      </c>
      <c r="AG343" s="75" t="n">
        <v>0</v>
      </c>
      <c r="AH343" s="75" t="n">
        <v>0.214761709250545</v>
      </c>
      <c r="AI343" s="75" t="n">
        <v>0</v>
      </c>
      <c r="AJ343" s="75" t="n">
        <v>0.00693276679790137</v>
      </c>
      <c r="AK343" s="75" t="n">
        <v>0</v>
      </c>
      <c r="AL343" s="75" t="n">
        <v>0.207058635030654</v>
      </c>
      <c r="AM343" s="75" t="n">
        <v>0</v>
      </c>
      <c r="AN343" s="75" t="n">
        <v>0</v>
      </c>
      <c r="AO343" s="75" t="n">
        <v>0</v>
      </c>
      <c r="AP343" s="75" t="n">
        <v>0</v>
      </c>
      <c r="AQ343" s="75" t="n">
        <v>0.00970587351706193</v>
      </c>
      <c r="AR343" s="75" t="n">
        <v>0.00531512121172439</v>
      </c>
      <c r="AS343" s="75" t="n">
        <v>0</v>
      </c>
      <c r="AT343" s="75" t="n">
        <v>0.00439075230533754</v>
      </c>
      <c r="AU343" s="75" t="n">
        <v>0.0861974005205738</v>
      </c>
      <c r="AV343" s="75" t="n">
        <v>0.0826539863794242</v>
      </c>
      <c r="AW343" s="75" t="n">
        <v>0.000462184453193425</v>
      </c>
      <c r="AX343" s="75" t="n">
        <v>0.000231092226596713</v>
      </c>
      <c r="AY343" s="75" t="n">
        <v>0</v>
      </c>
      <c r="AZ343" s="75" t="n">
        <v>2.66980849387182</v>
      </c>
      <c r="BA343" s="76" t="n">
        <v>0.1124648836104</v>
      </c>
      <c r="BB343" s="76" t="n">
        <v>2.55734361026142</v>
      </c>
      <c r="BC343" s="75" t="n">
        <v>0.0462184453193425</v>
      </c>
      <c r="BD343" s="75" t="n">
        <v>0.0346638339895069</v>
      </c>
      <c r="BE343" s="75" t="n">
        <v>0.19257685549726</v>
      </c>
      <c r="BF343" s="77" t="n">
        <v>34659</v>
      </c>
      <c r="BG343" s="77" t="n">
        <v>1460</v>
      </c>
      <c r="BH343" s="77" t="n">
        <v>33199</v>
      </c>
      <c r="BI343" s="75" t="n">
        <v>0.00449570198313204</v>
      </c>
      <c r="BJ343" s="75" t="n">
        <v>0.00848035919089281</v>
      </c>
      <c r="BK343" s="75" t="n">
        <v>0.0576741178025936</v>
      </c>
      <c r="BL343" s="75" t="n">
        <v>0.111262171278928</v>
      </c>
      <c r="BM343" s="75" t="n">
        <v>0.0381707816631289</v>
      </c>
      <c r="BN343" s="75" t="n">
        <v>0.149432952942057</v>
      </c>
      <c r="BO343" s="75" t="n">
        <v>0.111198003947417</v>
      </c>
      <c r="BP343" s="75" t="n">
        <v>0.260630956889474</v>
      </c>
      <c r="BQ343" s="75" t="n">
        <v>0.286969798532752</v>
      </c>
      <c r="BR343" s="75" t="n">
        <v>0.547600755422226</v>
      </c>
      <c r="BS343" s="75" t="n">
        <v>0.267605109298775</v>
      </c>
      <c r="BT343" s="75" t="n">
        <v>0.184783823036532</v>
      </c>
      <c r="BU343" s="75" t="n">
        <v>0</v>
      </c>
      <c r="BV343" s="75" t="n">
        <v>0.452388932335307</v>
      </c>
      <c r="BW343" s="78" t="n">
        <v>0.116113655829889</v>
      </c>
      <c r="BX343" s="75" t="n">
        <v>0.679577464788733</v>
      </c>
      <c r="BY343" s="79" t="n">
        <v>5619</v>
      </c>
      <c r="BZ343" s="79" t="n">
        <v>52</v>
      </c>
      <c r="CA343" s="79" t="n">
        <v>0</v>
      </c>
      <c r="CB343" s="79" t="n">
        <v>0</v>
      </c>
      <c r="CC343" s="79" t="n">
        <v>4655</v>
      </c>
      <c r="CD343" s="79" t="n">
        <v>1823</v>
      </c>
      <c r="CE343" s="79" t="n">
        <v>823</v>
      </c>
      <c r="CF343" s="79" t="n">
        <v>0</v>
      </c>
      <c r="CG343" s="79" t="n">
        <v>0</v>
      </c>
      <c r="CH343" s="79" t="n">
        <v>981</v>
      </c>
      <c r="CI343" s="79" t="n">
        <v>0</v>
      </c>
      <c r="CJ343" s="79" t="n">
        <v>19058</v>
      </c>
      <c r="CK343" s="76" t="n">
        <v>0.209250363087923</v>
      </c>
      <c r="CL343" s="76" t="n">
        <v>0.00193646892339776</v>
      </c>
      <c r="CM343" s="76" t="n">
        <v>0.00925431571453995</v>
      </c>
      <c r="CN343" s="76" t="n">
        <v>0</v>
      </c>
      <c r="CO343" s="76" t="n">
        <v>0</v>
      </c>
      <c r="CP343" s="76" t="n">
        <v>0</v>
      </c>
      <c r="CQ343" s="76" t="n">
        <v>0</v>
      </c>
      <c r="CR343" s="76" t="n">
        <v>0.173351208431088</v>
      </c>
      <c r="CS343" s="76" t="n">
        <v>0.828439224061221</v>
      </c>
      <c r="CT343" s="76" t="n">
        <v>0.0678881316798868</v>
      </c>
      <c r="CU343" s="76" t="n">
        <v>0.0306483446914684</v>
      </c>
      <c r="CV343" s="76" t="n">
        <v>0.451453647833242</v>
      </c>
      <c r="CW343" s="76" t="n">
        <v>0</v>
      </c>
      <c r="CX343" s="76" t="n">
        <v>0</v>
      </c>
      <c r="CY343" s="76" t="n">
        <v>0</v>
      </c>
      <c r="CZ343" s="76" t="n">
        <v>0</v>
      </c>
      <c r="DA343" s="76" t="n">
        <v>0.0365322310356385</v>
      </c>
      <c r="DB343" s="76" t="n">
        <v>0.53812397147559</v>
      </c>
      <c r="DC343" s="76" t="n">
        <v>0</v>
      </c>
      <c r="DD343" s="76" t="n">
        <v>0</v>
      </c>
      <c r="DE343" s="76" t="n">
        <v>0.709715860425278</v>
      </c>
      <c r="DF343" s="80" t="n">
        <v>1.81860635953405</v>
      </c>
      <c r="DG343" s="76" t="n">
        <v>0.076608248504565</v>
      </c>
      <c r="DH343" s="76" t="n">
        <v>1.74199811102949</v>
      </c>
      <c r="DI343" s="79" t="n">
        <v>1016</v>
      </c>
      <c r="DJ343" s="79" t="n">
        <v>257</v>
      </c>
      <c r="DK343" s="79" t="n">
        <v>3</v>
      </c>
      <c r="DL343" s="79" t="n">
        <v>0</v>
      </c>
      <c r="DM343" s="79" t="n">
        <v>0</v>
      </c>
      <c r="DN343" s="79" t="n">
        <v>254</v>
      </c>
      <c r="DO343" s="79" t="n">
        <v>83</v>
      </c>
      <c r="DP343" s="79" t="n">
        <v>60</v>
      </c>
      <c r="DQ343" s="79" t="n">
        <v>0</v>
      </c>
      <c r="DR343" s="79" t="n">
        <v>0</v>
      </c>
      <c r="DS343" s="79" t="n">
        <v>20</v>
      </c>
      <c r="DT343" s="79" t="n">
        <v>3</v>
      </c>
      <c r="DU343" s="79" t="n">
        <v>652</v>
      </c>
      <c r="DV343" s="79" t="n">
        <v>468</v>
      </c>
      <c r="DW343" s="79" t="n">
        <v>28</v>
      </c>
      <c r="DX343" s="79" t="n">
        <v>40</v>
      </c>
      <c r="DY343" s="79" t="n">
        <v>116</v>
      </c>
      <c r="DZ343" s="79" t="n">
        <v>4</v>
      </c>
      <c r="EA343" s="79" t="n">
        <v>19</v>
      </c>
      <c r="EB343" s="79" t="n">
        <v>1</v>
      </c>
      <c r="EC343" s="73" t="n">
        <v>0.252952755905512</v>
      </c>
      <c r="ED343" s="73" t="n">
        <v>0.00295275590551181</v>
      </c>
      <c r="EE343" s="73" t="n">
        <v>0.0116731517509728</v>
      </c>
      <c r="EF343" s="73" t="n">
        <v>0</v>
      </c>
      <c r="EG343" s="73" t="n">
        <v>0</v>
      </c>
      <c r="EH343" s="73" t="n">
        <v>0</v>
      </c>
      <c r="EI343" s="73" t="n">
        <v>0</v>
      </c>
      <c r="EJ343" s="73" t="n">
        <v>0.25</v>
      </c>
      <c r="EK343" s="73" t="n">
        <v>0.988326848249027</v>
      </c>
      <c r="EL343" s="73" t="n">
        <v>0.0816929133858268</v>
      </c>
      <c r="EM343" s="73" t="n">
        <v>0.0590551181102362</v>
      </c>
      <c r="EN343" s="73" t="n">
        <v>0.72289156626506</v>
      </c>
      <c r="EO343" s="73" t="n">
        <v>0</v>
      </c>
      <c r="EP343" s="73" t="n">
        <v>0</v>
      </c>
      <c r="EQ343" s="73" t="n">
        <v>0</v>
      </c>
      <c r="ER343" s="73" t="n">
        <v>0</v>
      </c>
      <c r="ES343" s="73" t="n">
        <v>0.0196850393700787</v>
      </c>
      <c r="ET343" s="73" t="n">
        <v>0.240963855421687</v>
      </c>
      <c r="EU343" s="73" t="n">
        <v>0.00295275590551181</v>
      </c>
      <c r="EV343" s="73" t="n">
        <v>0.036144578313253</v>
      </c>
      <c r="EW343" s="73" t="n">
        <v>0.641732283464567</v>
      </c>
      <c r="EX343" s="73" t="n">
        <v>0.460629921259843</v>
      </c>
      <c r="EY343" s="73" t="n">
        <v>0.717791411042945</v>
      </c>
      <c r="EZ343" s="73" t="n">
        <v>0.0275590551181102</v>
      </c>
      <c r="FA343" s="73" t="n">
        <v>0.0429447852760736</v>
      </c>
      <c r="FB343" s="73" t="n">
        <v>0.0393700787401575</v>
      </c>
      <c r="FC343" s="73" t="n">
        <v>0.0613496932515337</v>
      </c>
      <c r="FD343" s="73" t="n">
        <v>0.114173228346457</v>
      </c>
      <c r="FE343" s="73" t="n">
        <v>0.177914110429448</v>
      </c>
      <c r="FF343" s="73" t="n">
        <v>0.00393700787401575</v>
      </c>
      <c r="FG343" s="73" t="n">
        <v>0.0187007874015748</v>
      </c>
      <c r="FH343" s="81" t="n">
        <v>0.882767734745604</v>
      </c>
      <c r="FI343" s="82" t="n">
        <v>1</v>
      </c>
      <c r="FJ343" s="83" t="n">
        <v>1.33146974358974</v>
      </c>
      <c r="FK343" s="82" t="n">
        <v>0</v>
      </c>
      <c r="FL343" s="84" t="n">
        <v>0.000984251968503937</v>
      </c>
      <c r="FM343" s="71" t="n">
        <v>1</v>
      </c>
      <c r="FN343" s="85" t="n">
        <v>30419.1</v>
      </c>
      <c r="FO343" s="86" t="n">
        <v>26853</v>
      </c>
      <c r="FP343" s="87" t="n">
        <v>12981.83</v>
      </c>
      <c r="FQ343" s="86" t="n">
        <v>9750</v>
      </c>
      <c r="FR343" s="88"/>
      <c r="FS343" s="89" t="n">
        <v>0.182485828269204</v>
      </c>
      <c r="FT343" s="89" t="n">
        <v>0</v>
      </c>
      <c r="FU343" s="89" t="n">
        <v>0</v>
      </c>
      <c r="FV343" s="89" t="n">
        <v>0</v>
      </c>
      <c r="FW343" s="89" t="n">
        <v>0</v>
      </c>
      <c r="FX343" s="89" t="n">
        <v>0.00423669082093973</v>
      </c>
      <c r="FY343" s="89" t="n">
        <v>0</v>
      </c>
      <c r="FZ343" s="89" t="n">
        <v>0.000154061484397808</v>
      </c>
      <c r="GA343" s="89" t="n">
        <v>0</v>
      </c>
      <c r="GB343" s="89" t="n">
        <v>0.16238080455529</v>
      </c>
      <c r="GC343" s="89" t="n">
        <v>0.000770307421989042</v>
      </c>
      <c r="GD343" s="89" t="n">
        <v>0</v>
      </c>
      <c r="GE343" s="89" t="n">
        <v>0</v>
      </c>
      <c r="GF343" s="89" t="n">
        <v>0</v>
      </c>
      <c r="GG343" s="89" t="n">
        <v>0</v>
      </c>
      <c r="GH343" s="89" t="n">
        <v>0</v>
      </c>
      <c r="GI343" s="89" t="n">
        <v>0</v>
      </c>
      <c r="GJ343" s="89" t="n">
        <v>0</v>
      </c>
      <c r="GK343" s="89" t="n">
        <v>0</v>
      </c>
      <c r="GL343" s="89" t="n">
        <v>0</v>
      </c>
      <c r="GM343" s="89" t="n">
        <v>0</v>
      </c>
      <c r="GN343" s="89" t="n">
        <v>0</v>
      </c>
      <c r="GO343" s="89" t="n">
        <v>0</v>
      </c>
      <c r="GP343" s="89" t="n">
        <v>0.00115546113298356</v>
      </c>
      <c r="GQ343" s="89" t="n">
        <v>0.00115546113298356</v>
      </c>
      <c r="GR343" s="89" t="n">
        <v>0</v>
      </c>
      <c r="GS343" s="89" t="n">
        <v>0</v>
      </c>
      <c r="GT343" s="89" t="n">
        <v>0.171855585845755</v>
      </c>
      <c r="GU343" s="89" t="n">
        <v>0.0631652086031014</v>
      </c>
      <c r="GV343" s="89" t="n">
        <v>0.00123249187518247</v>
      </c>
      <c r="GW343" s="89" t="n">
        <v>0</v>
      </c>
      <c r="GX343" s="89" t="n">
        <v>0.0485293675853096</v>
      </c>
      <c r="GY343" s="89" t="n">
        <v>0.714074980183842</v>
      </c>
      <c r="GZ343" s="89" t="n">
        <v>0.000616245937591233</v>
      </c>
      <c r="HA343" s="90" t="n">
        <v>0.00447479284507654</v>
      </c>
      <c r="HB343" s="90" t="n">
        <v>0.000693276679790137</v>
      </c>
      <c r="HC343" s="89" t="n">
        <v>2.84166407971757</v>
      </c>
      <c r="HD343" s="89" t="n">
        <v>0.1124648836104</v>
      </c>
      <c r="HE343" s="89" t="n">
        <v>2.72919919610717</v>
      </c>
      <c r="HF343" s="89" t="n">
        <v>0.0445237689909666</v>
      </c>
      <c r="HG343" s="89" t="n">
        <v>0.0511484128200724</v>
      </c>
      <c r="HH343" s="89" t="n">
        <v>0.382611696501957</v>
      </c>
      <c r="HI343" s="79" t="n">
        <v>36890</v>
      </c>
      <c r="HJ343" s="79" t="n">
        <v>1165</v>
      </c>
      <c r="HK343" s="79" t="n">
        <v>35725</v>
      </c>
      <c r="HL343" s="3"/>
      <c r="HM343" s="3"/>
      <c r="HN343" s="3"/>
      <c r="HO343" s="3"/>
      <c r="HP343" s="3"/>
      <c r="HQ343" s="3"/>
      <c r="HR343" s="3"/>
      <c r="HS343" s="3"/>
      <c r="HT343" s="3"/>
      <c r="HU343" s="3"/>
      <c r="HV343" s="3"/>
      <c r="HW343" s="3"/>
      <c r="HX343" s="3"/>
      <c r="HY343" s="3"/>
      <c r="HZ343" s="3"/>
      <c r="IA343" s="3"/>
      <c r="IB343" s="3"/>
      <c r="IC343" s="3"/>
      <c r="ID343" s="3"/>
      <c r="IE343" s="3"/>
      <c r="IF343" s="3"/>
      <c r="IG343" s="3"/>
      <c r="IH343" s="3"/>
      <c r="II343" s="3"/>
      <c r="IJ343" s="3"/>
      <c r="IK343" s="3"/>
      <c r="IL343" s="3"/>
      <c r="IM343" s="3"/>
      <c r="IN343" s="3"/>
      <c r="IO343" s="3"/>
      <c r="IP343" s="3"/>
      <c r="IQ343" s="3"/>
      <c r="IR343" s="3"/>
      <c r="IS343" s="3"/>
    </row>
    <row r="344" s="69" customFormat="true" ht="12.75" hidden="false" customHeight="false" outlineLevel="0" collapsed="false">
      <c r="A344" s="70" t="n">
        <v>4125001</v>
      </c>
      <c r="B344" s="70" t="s">
        <v>756</v>
      </c>
      <c r="C344" s="71" t="n">
        <f aca="false">FI344+FK344+FM344</f>
        <v>3</v>
      </c>
      <c r="D344" s="72" t="n">
        <v>-0.021610293006276</v>
      </c>
      <c r="E344" s="72" t="n">
        <v>-0.0430873066008809</v>
      </c>
      <c r="F344" s="73" t="n">
        <v>0.426829558148932</v>
      </c>
      <c r="G344" s="74" t="n">
        <v>0.385039717563989</v>
      </c>
      <c r="H344" s="74" t="n">
        <v>0.776155754949881</v>
      </c>
      <c r="I344" s="75" t="n">
        <v>0.192425116504874</v>
      </c>
      <c r="J344" s="75" t="n">
        <v>0.107717538563925</v>
      </c>
      <c r="K344" s="72" t="n">
        <v>0.156990439240682</v>
      </c>
      <c r="L344" s="76" t="n">
        <v>0.174940074090216</v>
      </c>
      <c r="M344" s="76" t="n">
        <v>0.138545953360768</v>
      </c>
      <c r="N344" s="76" t="n">
        <v>0.0363941207294476</v>
      </c>
      <c r="O344" s="75" t="n">
        <v>0.416656264822628</v>
      </c>
      <c r="P344" s="75" t="n">
        <v>0.408821424920781</v>
      </c>
      <c r="Q344" s="75" t="n">
        <v>0.747014115092291</v>
      </c>
      <c r="R344" s="75" t="n">
        <v>0.473105134474328</v>
      </c>
      <c r="S344" s="75" t="n">
        <v>0.91866028708134</v>
      </c>
      <c r="T344" s="75" t="n">
        <v>1.86582729913728</v>
      </c>
      <c r="U344" s="75" t="n">
        <v>0.0233525626826303</v>
      </c>
      <c r="V344" s="75" t="n">
        <v>0.000212296024387548</v>
      </c>
      <c r="W344" s="75" t="n">
        <v>0.00433083889750598</v>
      </c>
      <c r="X344" s="75" t="n">
        <v>0</v>
      </c>
      <c r="Y344" s="75" t="n">
        <v>0.200492365431601</v>
      </c>
      <c r="Z344" s="75" t="n">
        <v>0</v>
      </c>
      <c r="AA344" s="75" t="n">
        <v>0.0800356011941057</v>
      </c>
      <c r="AB344" s="75" t="n">
        <v>0</v>
      </c>
      <c r="AC344" s="75" t="n">
        <v>0.00254755229265058</v>
      </c>
      <c r="AD344" s="75" t="n">
        <v>0.246985194772474</v>
      </c>
      <c r="AE344" s="75" t="n">
        <v>1.07578887398146</v>
      </c>
      <c r="AF344" s="75" t="n">
        <v>0</v>
      </c>
      <c r="AG344" s="75" t="n">
        <v>0.200067773382825</v>
      </c>
      <c r="AH344" s="75" t="n">
        <v>0.0298063618240118</v>
      </c>
      <c r="AI344" s="75" t="n">
        <v>0</v>
      </c>
      <c r="AJ344" s="75" t="n">
        <v>0.0276834015801363</v>
      </c>
      <c r="AK344" s="75" t="n">
        <v>0</v>
      </c>
      <c r="AL344" s="75" t="n">
        <v>0</v>
      </c>
      <c r="AM344" s="75" t="n">
        <v>0</v>
      </c>
      <c r="AN344" s="75" t="n">
        <v>0</v>
      </c>
      <c r="AO344" s="75" t="n">
        <v>0</v>
      </c>
      <c r="AP344" s="75" t="n">
        <v>0</v>
      </c>
      <c r="AQ344" s="75" t="n">
        <v>0.00929856586817461</v>
      </c>
      <c r="AR344" s="75" t="n">
        <v>0.00772757528770676</v>
      </c>
      <c r="AS344" s="75" t="n">
        <v>0</v>
      </c>
      <c r="AT344" s="75" t="n">
        <v>0.00157099058046786</v>
      </c>
      <c r="AU344" s="75" t="n">
        <v>0.0557913952090477</v>
      </c>
      <c r="AV344" s="75" t="n">
        <v>0.0515454747212967</v>
      </c>
      <c r="AW344" s="75" t="n">
        <v>0.00280230752191564</v>
      </c>
      <c r="AX344" s="75" t="n">
        <v>0.000636888073162645</v>
      </c>
      <c r="AY344" s="75" t="n">
        <v>4.24592048775097E-005</v>
      </c>
      <c r="AZ344" s="75" t="n">
        <v>0.778277225404752</v>
      </c>
      <c r="BA344" s="76" t="n">
        <v>0.128396635549589</v>
      </c>
      <c r="BB344" s="76" t="n">
        <v>0.649880589855163</v>
      </c>
      <c r="BC344" s="75" t="n">
        <v>0.0574048449943931</v>
      </c>
      <c r="BD344" s="75" t="n">
        <v>0.429899449384785</v>
      </c>
      <c r="BE344" s="75" t="n">
        <v>2.0217374994475</v>
      </c>
      <c r="BF344" s="77" t="n">
        <v>18330</v>
      </c>
      <c r="BG344" s="77" t="n">
        <v>3024</v>
      </c>
      <c r="BH344" s="77" t="n">
        <v>15306</v>
      </c>
      <c r="BI344" s="75" t="n">
        <v>0.026188166828322</v>
      </c>
      <c r="BJ344" s="75" t="n">
        <v>0.0773520853540252</v>
      </c>
      <c r="BK344" s="75" t="n">
        <v>0.184564223361508</v>
      </c>
      <c r="BL344" s="75" t="n">
        <v>0.348482749064708</v>
      </c>
      <c r="BM344" s="75" t="n">
        <v>0.147602882083968</v>
      </c>
      <c r="BN344" s="75" t="n">
        <v>0.496085631148677</v>
      </c>
      <c r="BO344" s="75" t="n">
        <v>0.137314673687128</v>
      </c>
      <c r="BP344" s="75" t="n">
        <v>0.633400304835804</v>
      </c>
      <c r="BQ344" s="75" t="n">
        <v>0.259387557156713</v>
      </c>
      <c r="BR344" s="75" t="n">
        <v>0.892787861992518</v>
      </c>
      <c r="BS344" s="75" t="n">
        <v>0.0514152334970026</v>
      </c>
      <c r="BT344" s="75" t="n">
        <v>0.0557969045104797</v>
      </c>
      <c r="BU344" s="75" t="n">
        <v>0</v>
      </c>
      <c r="BV344" s="75" t="n">
        <v>0.107212138007482</v>
      </c>
      <c r="BW344" s="78" t="n">
        <v>0.389358459193571</v>
      </c>
      <c r="BX344" s="75" t="n">
        <v>0.87538304392237</v>
      </c>
      <c r="BY344" s="79" t="n">
        <v>22945</v>
      </c>
      <c r="BZ344" s="79" t="n">
        <v>1790</v>
      </c>
      <c r="CA344" s="79" t="n">
        <v>0</v>
      </c>
      <c r="CB344" s="79" t="n">
        <v>17798</v>
      </c>
      <c r="CC344" s="79" t="n">
        <v>1582</v>
      </c>
      <c r="CD344" s="79" t="n">
        <v>729</v>
      </c>
      <c r="CE344" s="79" t="n">
        <v>0</v>
      </c>
      <c r="CF344" s="79" t="n">
        <v>0</v>
      </c>
      <c r="CG344" s="79" t="n">
        <v>0</v>
      </c>
      <c r="CH344" s="79" t="n">
        <v>271</v>
      </c>
      <c r="CI344" s="79" t="n">
        <v>458</v>
      </c>
      <c r="CJ344" s="79" t="n">
        <v>5112</v>
      </c>
      <c r="CK344" s="76" t="n">
        <v>0.794824719412498</v>
      </c>
      <c r="CL344" s="76" t="n">
        <v>0.0620063738395455</v>
      </c>
      <c r="CM344" s="76" t="n">
        <v>0.0780126389191545</v>
      </c>
      <c r="CN344" s="76" t="n">
        <v>0</v>
      </c>
      <c r="CO344" s="76" t="n">
        <v>0</v>
      </c>
      <c r="CP344" s="76" t="n">
        <v>0.616530414299571</v>
      </c>
      <c r="CQ344" s="76" t="n">
        <v>0.775680976247549</v>
      </c>
      <c r="CR344" s="76" t="n">
        <v>0.0548011639185257</v>
      </c>
      <c r="CS344" s="76" t="n">
        <v>0.0689474831117891</v>
      </c>
      <c r="CT344" s="76" t="n">
        <v>0.0252528751558819</v>
      </c>
      <c r="CU344" s="76" t="n">
        <v>0</v>
      </c>
      <c r="CV344" s="76" t="n">
        <v>0</v>
      </c>
      <c r="CW344" s="76" t="n">
        <v>0</v>
      </c>
      <c r="CX344" s="76" t="n">
        <v>0</v>
      </c>
      <c r="CY344" s="76" t="n">
        <v>0</v>
      </c>
      <c r="CZ344" s="76" t="n">
        <v>0</v>
      </c>
      <c r="DA344" s="76" t="n">
        <v>0.00938755715671332</v>
      </c>
      <c r="DB344" s="76" t="n">
        <v>0.371742112482853</v>
      </c>
      <c r="DC344" s="76" t="n">
        <v>0.0158653179991686</v>
      </c>
      <c r="DD344" s="76" t="n">
        <v>0.628257887517147</v>
      </c>
      <c r="DE344" s="76" t="n">
        <v>0.177081889981987</v>
      </c>
      <c r="DF344" s="80" t="n">
        <v>3.58568075117371</v>
      </c>
      <c r="DG344" s="76" t="n">
        <v>0.591549295774648</v>
      </c>
      <c r="DH344" s="76" t="n">
        <v>2.99413145539906</v>
      </c>
      <c r="DI344" s="79" t="n">
        <v>4532</v>
      </c>
      <c r="DJ344" s="79" t="n">
        <v>4014</v>
      </c>
      <c r="DK344" s="79" t="n">
        <v>200</v>
      </c>
      <c r="DL344" s="79" t="n">
        <v>0</v>
      </c>
      <c r="DM344" s="79" t="n">
        <v>1018</v>
      </c>
      <c r="DN344" s="79" t="n">
        <v>2796</v>
      </c>
      <c r="DO344" s="79" t="n">
        <v>101</v>
      </c>
      <c r="DP344" s="79" t="n">
        <v>0</v>
      </c>
      <c r="DQ344" s="79" t="n">
        <v>0</v>
      </c>
      <c r="DR344" s="79" t="n">
        <v>0</v>
      </c>
      <c r="DS344" s="79" t="n">
        <v>74</v>
      </c>
      <c r="DT344" s="79" t="n">
        <v>27</v>
      </c>
      <c r="DU344" s="79" t="n">
        <v>387</v>
      </c>
      <c r="DV344" s="79" t="n">
        <v>285</v>
      </c>
      <c r="DW344" s="79" t="n">
        <v>21</v>
      </c>
      <c r="DX344" s="79" t="n">
        <v>75</v>
      </c>
      <c r="DY344" s="79" t="n">
        <v>6</v>
      </c>
      <c r="DZ344" s="79" t="n">
        <v>1</v>
      </c>
      <c r="EA344" s="79" t="n">
        <v>27</v>
      </c>
      <c r="EB344" s="79" t="n">
        <v>2</v>
      </c>
      <c r="EC344" s="73" t="n">
        <v>0.885701676963813</v>
      </c>
      <c r="ED344" s="73" t="n">
        <v>0.0441306266548985</v>
      </c>
      <c r="EE344" s="73" t="n">
        <v>0.049825610363727</v>
      </c>
      <c r="EF344" s="73" t="n">
        <v>0</v>
      </c>
      <c r="EG344" s="73" t="n">
        <v>0</v>
      </c>
      <c r="EH344" s="73" t="n">
        <v>0.224624889673433</v>
      </c>
      <c r="EI344" s="73" t="n">
        <v>0.25361235675137</v>
      </c>
      <c r="EJ344" s="73" t="n">
        <v>0.616946160635481</v>
      </c>
      <c r="EK344" s="73" t="n">
        <v>0.696562032884903</v>
      </c>
      <c r="EL344" s="73" t="n">
        <v>0.0222859664607237</v>
      </c>
      <c r="EM344" s="73" t="n">
        <v>0</v>
      </c>
      <c r="EN344" s="73" t="n">
        <v>0</v>
      </c>
      <c r="EO344" s="73" t="n">
        <v>0</v>
      </c>
      <c r="EP344" s="73" t="n">
        <v>0</v>
      </c>
      <c r="EQ344" s="73" t="n">
        <v>0</v>
      </c>
      <c r="ER344" s="73" t="n">
        <v>0</v>
      </c>
      <c r="ES344" s="73" t="n">
        <v>0.0163283318623124</v>
      </c>
      <c r="ET344" s="73" t="n">
        <v>0.732673267326733</v>
      </c>
      <c r="EU344" s="73" t="n">
        <v>0.0059576345984113</v>
      </c>
      <c r="EV344" s="73" t="n">
        <v>0.267326732673267</v>
      </c>
      <c r="EW344" s="73" t="n">
        <v>0.0853927625772286</v>
      </c>
      <c r="EX344" s="73" t="n">
        <v>0.0628861429832304</v>
      </c>
      <c r="EY344" s="73" t="n">
        <v>0.736434108527132</v>
      </c>
      <c r="EZ344" s="73" t="n">
        <v>0.00463371579876434</v>
      </c>
      <c r="FA344" s="73" t="n">
        <v>0.0542635658914729</v>
      </c>
      <c r="FB344" s="73" t="n">
        <v>0.0165489849955869</v>
      </c>
      <c r="FC344" s="73" t="n">
        <v>0.193798449612403</v>
      </c>
      <c r="FD344" s="73" t="n">
        <v>0.00132391879964696</v>
      </c>
      <c r="FE344" s="73" t="n">
        <v>0.0155038759689922</v>
      </c>
      <c r="FF344" s="73" t="n">
        <v>0.000220653133274493</v>
      </c>
      <c r="FG344" s="73" t="n">
        <v>0.0059576345984113</v>
      </c>
      <c r="FH344" s="81" t="n">
        <v>0.81864379863427</v>
      </c>
      <c r="FI344" s="82" t="n">
        <v>1</v>
      </c>
      <c r="FJ344" s="83" t="n">
        <v>0.559789389869988</v>
      </c>
      <c r="FK344" s="82" t="n">
        <v>1</v>
      </c>
      <c r="FL344" s="84" t="n">
        <v>0.000441306266548985</v>
      </c>
      <c r="FM344" s="71" t="n">
        <v>1</v>
      </c>
      <c r="FN344" s="85" t="n">
        <v>35263.2</v>
      </c>
      <c r="FO344" s="86" t="n">
        <v>28868</v>
      </c>
      <c r="FP344" s="87" t="n">
        <v>23552.019</v>
      </c>
      <c r="FQ344" s="86" t="n">
        <v>42073</v>
      </c>
      <c r="FR344" s="88"/>
      <c r="FS344" s="89" t="n">
        <v>1.56101266732164</v>
      </c>
      <c r="FT344" s="89" t="n">
        <v>0.004415757307261</v>
      </c>
      <c r="FU344" s="89" t="n">
        <v>0</v>
      </c>
      <c r="FV344" s="89" t="n">
        <v>0.00390624684873089</v>
      </c>
      <c r="FW344" s="89" t="n">
        <v>0</v>
      </c>
      <c r="FX344" s="89" t="n">
        <v>0.297723944601098</v>
      </c>
      <c r="FY344" s="89" t="n">
        <v>0</v>
      </c>
      <c r="FZ344" s="89" t="n">
        <v>0.0211871432338773</v>
      </c>
      <c r="GA344" s="89" t="n">
        <v>0</v>
      </c>
      <c r="GB344" s="89" t="n">
        <v>0.0129500574876404</v>
      </c>
      <c r="GC344" s="89" t="n">
        <v>0.222868366402048</v>
      </c>
      <c r="GD344" s="89" t="n">
        <v>0.949685035495258</v>
      </c>
      <c r="GE344" s="89" t="n">
        <v>0</v>
      </c>
      <c r="GF344" s="89" t="n">
        <v>0.046322992521363</v>
      </c>
      <c r="GG344" s="89" t="n">
        <v>0</v>
      </c>
      <c r="GH344" s="89" t="n">
        <v>0</v>
      </c>
      <c r="GI344" s="89" t="n">
        <v>0</v>
      </c>
      <c r="GJ344" s="89" t="n">
        <v>0</v>
      </c>
      <c r="GK344" s="89" t="n">
        <v>0</v>
      </c>
      <c r="GL344" s="89" t="n">
        <v>0</v>
      </c>
      <c r="GM344" s="89" t="n">
        <v>0</v>
      </c>
      <c r="GN344" s="89" t="n">
        <v>0</v>
      </c>
      <c r="GO344" s="89" t="n">
        <v>0</v>
      </c>
      <c r="GP344" s="89" t="n">
        <v>0</v>
      </c>
      <c r="GQ344" s="89" t="n">
        <v>0</v>
      </c>
      <c r="GR344" s="89" t="n">
        <v>0</v>
      </c>
      <c r="GS344" s="89" t="n">
        <v>0</v>
      </c>
      <c r="GT344" s="89" t="n">
        <v>0.057150089765128</v>
      </c>
      <c r="GU344" s="89" t="n">
        <v>0.013247271921783</v>
      </c>
      <c r="GV344" s="89" t="n">
        <v>0.000849184097550193</v>
      </c>
      <c r="GW344" s="89" t="n">
        <v>0</v>
      </c>
      <c r="GX344" s="89" t="n">
        <v>0</v>
      </c>
      <c r="GY344" s="89" t="n">
        <v>0.0863620227208546</v>
      </c>
      <c r="GZ344" s="89" t="n">
        <v>0</v>
      </c>
      <c r="HA344" s="90" t="n">
        <v>0.0117651484571238</v>
      </c>
      <c r="HB344" s="90" t="n">
        <v>0.00101902091706023</v>
      </c>
      <c r="HC344" s="89" t="n">
        <v>0.638076930899215</v>
      </c>
      <c r="HD344" s="89" t="n">
        <v>0.128396635549589</v>
      </c>
      <c r="HE344" s="89" t="n">
        <v>0.509680295349626</v>
      </c>
      <c r="HF344" s="89" t="n">
        <v>0.0140539968144557</v>
      </c>
      <c r="HG344" s="89" t="n">
        <v>0.144149000559145</v>
      </c>
      <c r="HH344" s="89" t="n">
        <v>0.707370353259311</v>
      </c>
      <c r="HI344" s="79" t="n">
        <v>15028</v>
      </c>
      <c r="HJ344" s="79" t="n">
        <v>605</v>
      </c>
      <c r="HK344" s="79" t="n">
        <v>14423</v>
      </c>
      <c r="HL344" s="3"/>
      <c r="HM344" s="3"/>
      <c r="HN344" s="3"/>
      <c r="HO344" s="3"/>
      <c r="HP344" s="3"/>
      <c r="HQ344" s="3"/>
      <c r="HR344" s="3"/>
      <c r="HS344" s="3"/>
      <c r="HT344" s="3"/>
      <c r="HU344" s="3"/>
      <c r="HV344" s="3"/>
      <c r="HW344" s="3"/>
      <c r="HX344" s="3"/>
      <c r="HY344" s="3"/>
      <c r="HZ344" s="3"/>
      <c r="IA344" s="3"/>
      <c r="IB344" s="3"/>
      <c r="IC344" s="3"/>
      <c r="ID344" s="3"/>
      <c r="IE344" s="3"/>
      <c r="IF344" s="3"/>
      <c r="IG344" s="3"/>
      <c r="IH344" s="3"/>
      <c r="II344" s="3"/>
      <c r="IJ344" s="3"/>
      <c r="IK344" s="3"/>
      <c r="IL344" s="3"/>
      <c r="IM344" s="3"/>
      <c r="IN344" s="3"/>
      <c r="IO344" s="3"/>
      <c r="IP344" s="3"/>
      <c r="IQ344" s="3"/>
      <c r="IR344" s="3"/>
      <c r="IS344" s="3"/>
    </row>
    <row r="345" s="69" customFormat="true" ht="12.75" hidden="false" customHeight="false" outlineLevel="0" collapsed="false">
      <c r="A345" s="70" t="n">
        <v>4125100</v>
      </c>
      <c r="B345" s="70" t="s">
        <v>757</v>
      </c>
      <c r="C345" s="71" t="n">
        <f aca="false">FI345+FK345+FM345</f>
        <v>3</v>
      </c>
      <c r="D345" s="72" t="n">
        <v>0.00641404381509148</v>
      </c>
      <c r="E345" s="72" t="n">
        <v>0.014236209330309</v>
      </c>
      <c r="F345" s="73" t="n">
        <v>0.761230966864397</v>
      </c>
      <c r="G345" s="74" t="n">
        <v>0.928848842628554</v>
      </c>
      <c r="H345" s="74" t="n">
        <v>1.73727606730955</v>
      </c>
      <c r="I345" s="75" t="n">
        <v>0.160639106566067</v>
      </c>
      <c r="J345" s="75" t="n">
        <v>0.121604261911059</v>
      </c>
      <c r="K345" s="72" t="n">
        <v>0.179915031583655</v>
      </c>
      <c r="L345" s="76" t="n">
        <v>0.243308582282853</v>
      </c>
      <c r="M345" s="76" t="n">
        <v>0.0299177262528048</v>
      </c>
      <c r="N345" s="76" t="n">
        <v>0.213390856030048</v>
      </c>
      <c r="O345" s="75" t="n">
        <v>0.750005197397144</v>
      </c>
      <c r="P345" s="75" t="n">
        <v>0.748903648827011</v>
      </c>
      <c r="Q345" s="75" t="n">
        <v>0.815934065934066</v>
      </c>
      <c r="R345" s="75" t="n">
        <v>0.791836734693878</v>
      </c>
      <c r="S345" s="75" t="n">
        <v>0.962990936555891</v>
      </c>
      <c r="T345" s="75" t="n">
        <v>1.43791590511577</v>
      </c>
      <c r="U345" s="75" t="n">
        <v>0</v>
      </c>
      <c r="V345" s="75" t="n">
        <v>0.00082353433535501</v>
      </c>
      <c r="W345" s="75" t="n">
        <v>0.00159715749887032</v>
      </c>
      <c r="X345" s="75" t="n">
        <v>0.0447204099683691</v>
      </c>
      <c r="Y345" s="75" t="n">
        <v>0</v>
      </c>
      <c r="Z345" s="75" t="n">
        <v>0.0041925384345346</v>
      </c>
      <c r="AA345" s="75" t="n">
        <v>0.0697009514741377</v>
      </c>
      <c r="AB345" s="75" t="n">
        <v>1.07059463596151</v>
      </c>
      <c r="AC345" s="75" t="n">
        <v>0.00636367440956144</v>
      </c>
      <c r="AD345" s="75" t="n">
        <v>0.117915143471286</v>
      </c>
      <c r="AE345" s="75" t="n">
        <v>0.115294806949701</v>
      </c>
      <c r="AF345" s="75" t="n">
        <v>0</v>
      </c>
      <c r="AG345" s="75" t="n">
        <v>0.00351873761469868</v>
      </c>
      <c r="AH345" s="75" t="n">
        <v>0.00651340792508054</v>
      </c>
      <c r="AI345" s="75" t="n">
        <v>0</v>
      </c>
      <c r="AJ345" s="75" t="n">
        <v>0</v>
      </c>
      <c r="AK345" s="75" t="n">
        <v>0.00651340792508054</v>
      </c>
      <c r="AL345" s="75" t="n">
        <v>0</v>
      </c>
      <c r="AM345" s="75" t="n">
        <v>0</v>
      </c>
      <c r="AN345" s="75" t="n">
        <v>0</v>
      </c>
      <c r="AO345" s="75" t="n">
        <v>0</v>
      </c>
      <c r="AP345" s="75" t="n">
        <v>0</v>
      </c>
      <c r="AQ345" s="75" t="n">
        <v>0.106186018088957</v>
      </c>
      <c r="AR345" s="75" t="n">
        <v>0.00324422616958034</v>
      </c>
      <c r="AS345" s="75" t="n">
        <v>0.0445457208669301</v>
      </c>
      <c r="AT345" s="75" t="n">
        <v>0.0583960710524462</v>
      </c>
      <c r="AU345" s="75" t="n">
        <v>0.0483389699267471</v>
      </c>
      <c r="AV345" s="75" t="n">
        <v>0.00890914417338602</v>
      </c>
      <c r="AW345" s="75" t="n">
        <v>0.00436722753597354</v>
      </c>
      <c r="AX345" s="75" t="n">
        <v>0.0350376426314677</v>
      </c>
      <c r="AY345" s="75" t="n">
        <v>2.49555859198488E-005</v>
      </c>
      <c r="AZ345" s="75" t="n">
        <v>0.161462640901422</v>
      </c>
      <c r="BA345" s="76" t="n">
        <v>0.0162211308479017</v>
      </c>
      <c r="BB345" s="76" t="n">
        <v>0.14524151005352</v>
      </c>
      <c r="BC345" s="75" t="n">
        <v>0.082852545253898</v>
      </c>
      <c r="BD345" s="75" t="n">
        <v>0.0232086949054594</v>
      </c>
      <c r="BE345" s="75" t="n">
        <v>0.841003245498905</v>
      </c>
      <c r="BF345" s="77" t="n">
        <v>6470</v>
      </c>
      <c r="BG345" s="77" t="n">
        <v>650</v>
      </c>
      <c r="BH345" s="77" t="n">
        <v>5820</v>
      </c>
      <c r="BI345" s="75" t="n">
        <v>0.0697076415674437</v>
      </c>
      <c r="BJ345" s="75" t="n">
        <v>0.143356252445637</v>
      </c>
      <c r="BK345" s="75" t="n">
        <v>0.248420817262005</v>
      </c>
      <c r="BL345" s="75" t="n">
        <v>0.406926043937615</v>
      </c>
      <c r="BM345" s="75" t="n">
        <v>0.127732125887417</v>
      </c>
      <c r="BN345" s="75" t="n">
        <v>0.534658169825032</v>
      </c>
      <c r="BO345" s="75" t="n">
        <v>0.0814466990888255</v>
      </c>
      <c r="BP345" s="75" t="n">
        <v>0.616104868913858</v>
      </c>
      <c r="BQ345" s="75" t="n">
        <v>0.152300296271452</v>
      </c>
      <c r="BR345" s="75" t="n">
        <v>0.768405165185309</v>
      </c>
      <c r="BS345" s="75" t="n">
        <v>0.163564201464587</v>
      </c>
      <c r="BT345" s="75" t="n">
        <v>0.0680306333501034</v>
      </c>
      <c r="BU345" s="75" t="n">
        <v>0</v>
      </c>
      <c r="BV345" s="75" t="n">
        <v>0.231594834814691</v>
      </c>
      <c r="BW345" s="78" t="n">
        <v>0.44376432444519</v>
      </c>
      <c r="BX345" s="75" t="n">
        <v>0.939301972685888</v>
      </c>
      <c r="BY345" s="79" t="n">
        <v>23164</v>
      </c>
      <c r="BZ345" s="79" t="n">
        <v>3087</v>
      </c>
      <c r="CA345" s="79" t="n">
        <v>10065</v>
      </c>
      <c r="CB345" s="79" t="n">
        <v>6239</v>
      </c>
      <c r="CC345" s="79" t="n">
        <v>3773</v>
      </c>
      <c r="CD345" s="79" t="n">
        <v>1337</v>
      </c>
      <c r="CE345" s="79" t="n">
        <v>0</v>
      </c>
      <c r="CF345" s="79" t="n">
        <v>0</v>
      </c>
      <c r="CG345" s="79" t="n">
        <v>0</v>
      </c>
      <c r="CH345" s="79" t="n">
        <v>0</v>
      </c>
      <c r="CI345" s="79" t="n">
        <v>1337</v>
      </c>
      <c r="CJ345" s="79" t="n">
        <v>1803</v>
      </c>
      <c r="CK345" s="76" t="n">
        <v>0.647436972441165</v>
      </c>
      <c r="CL345" s="76" t="n">
        <v>0.0862820727821566</v>
      </c>
      <c r="CM345" s="76" t="n">
        <v>0.133267138663443</v>
      </c>
      <c r="CN345" s="76" t="n">
        <v>0.28131812845883</v>
      </c>
      <c r="CO345" s="76" t="n">
        <v>0.434510447245726</v>
      </c>
      <c r="CP345" s="76" t="n">
        <v>0.174380904466432</v>
      </c>
      <c r="CQ345" s="76" t="n">
        <v>0.2693403557244</v>
      </c>
      <c r="CR345" s="76" t="n">
        <v>0.105455866733747</v>
      </c>
      <c r="CS345" s="76" t="n">
        <v>0.162882058366431</v>
      </c>
      <c r="CT345" s="76" t="n">
        <v>0.0373693331097322</v>
      </c>
      <c r="CU345" s="76" t="n">
        <v>0</v>
      </c>
      <c r="CV345" s="76" t="n">
        <v>0</v>
      </c>
      <c r="CW345" s="76" t="n">
        <v>0</v>
      </c>
      <c r="CX345" s="76" t="n">
        <v>0</v>
      </c>
      <c r="CY345" s="76" t="n">
        <v>0</v>
      </c>
      <c r="CZ345" s="76" t="n">
        <v>0</v>
      </c>
      <c r="DA345" s="76" t="n">
        <v>0</v>
      </c>
      <c r="DB345" s="76" t="n">
        <v>0</v>
      </c>
      <c r="DC345" s="76" t="n">
        <v>0.0373693331097322</v>
      </c>
      <c r="DD345" s="76" t="n">
        <v>1</v>
      </c>
      <c r="DE345" s="76" t="n">
        <v>0.050394096931075</v>
      </c>
      <c r="DF345" s="80" t="n">
        <v>3.58846367165835</v>
      </c>
      <c r="DG345" s="76" t="n">
        <v>0.36051026067665</v>
      </c>
      <c r="DH345" s="76" t="n">
        <v>3.2279534109817</v>
      </c>
      <c r="DI345" s="79" t="n">
        <v>6437</v>
      </c>
      <c r="DJ345" s="79" t="n">
        <v>5636</v>
      </c>
      <c r="DK345" s="79" t="n">
        <v>678</v>
      </c>
      <c r="DL345" s="79" t="n">
        <v>4353</v>
      </c>
      <c r="DM345" s="79" t="n">
        <v>149</v>
      </c>
      <c r="DN345" s="79" t="n">
        <v>456</v>
      </c>
      <c r="DO345" s="79" t="n">
        <v>40</v>
      </c>
      <c r="DP345" s="79" t="n">
        <v>0</v>
      </c>
      <c r="DQ345" s="79" t="n">
        <v>0</v>
      </c>
      <c r="DR345" s="79" t="n">
        <v>0</v>
      </c>
      <c r="DS345" s="79" t="n">
        <v>0</v>
      </c>
      <c r="DT345" s="79" t="n">
        <v>40</v>
      </c>
      <c r="DU345" s="79" t="n">
        <v>401</v>
      </c>
      <c r="DV345" s="79" t="n">
        <v>138</v>
      </c>
      <c r="DW345" s="79" t="n">
        <v>75</v>
      </c>
      <c r="DX345" s="79" t="n">
        <v>36</v>
      </c>
      <c r="DY345" s="79" t="n">
        <v>152</v>
      </c>
      <c r="DZ345" s="79" t="n">
        <v>369</v>
      </c>
      <c r="EA345" s="79" t="n">
        <v>101</v>
      </c>
      <c r="EB345" s="79" t="n">
        <v>-110</v>
      </c>
      <c r="EC345" s="73" t="n">
        <v>0.875563150535964</v>
      </c>
      <c r="ED345" s="73" t="n">
        <v>0.105328569209259</v>
      </c>
      <c r="EE345" s="73" t="n">
        <v>0.120298083747339</v>
      </c>
      <c r="EF345" s="73" t="n">
        <v>0.67624669877272</v>
      </c>
      <c r="EG345" s="73" t="n">
        <v>0.77235628105039</v>
      </c>
      <c r="EH345" s="73" t="n">
        <v>0.0231474289265186</v>
      </c>
      <c r="EI345" s="73" t="n">
        <v>0.0264371894960965</v>
      </c>
      <c r="EJ345" s="73" t="n">
        <v>0.0708404536274662</v>
      </c>
      <c r="EK345" s="73" t="n">
        <v>0.0809084457061746</v>
      </c>
      <c r="EL345" s="73" t="n">
        <v>0.0062140748796023</v>
      </c>
      <c r="EM345" s="73" t="n">
        <v>0</v>
      </c>
      <c r="EN345" s="73" t="n">
        <v>0</v>
      </c>
      <c r="EO345" s="73" t="n">
        <v>0</v>
      </c>
      <c r="EP345" s="73" t="n">
        <v>0</v>
      </c>
      <c r="EQ345" s="73" t="n">
        <v>0</v>
      </c>
      <c r="ER345" s="73" t="n">
        <v>0</v>
      </c>
      <c r="ES345" s="73" t="n">
        <v>0</v>
      </c>
      <c r="ET345" s="73" t="n">
        <v>0</v>
      </c>
      <c r="EU345" s="73" t="n">
        <v>0.0062140748796023</v>
      </c>
      <c r="EV345" s="73" t="n">
        <v>1</v>
      </c>
      <c r="EW345" s="73" t="n">
        <v>0.0622961006680131</v>
      </c>
      <c r="EX345" s="73" t="n">
        <v>0.0214385583346279</v>
      </c>
      <c r="EY345" s="73" t="n">
        <v>0.344139650872818</v>
      </c>
      <c r="EZ345" s="73" t="n">
        <v>0.0116513903992543</v>
      </c>
      <c r="FA345" s="73" t="n">
        <v>0.187032418952618</v>
      </c>
      <c r="FB345" s="73" t="n">
        <v>0.00559266739164207</v>
      </c>
      <c r="FC345" s="73" t="n">
        <v>0.0897755610972569</v>
      </c>
      <c r="FD345" s="73" t="n">
        <v>0.0236134845424887</v>
      </c>
      <c r="FE345" s="73" t="n">
        <v>0.379052369077307</v>
      </c>
      <c r="FF345" s="73" t="n">
        <v>0.0573248407643312</v>
      </c>
      <c r="FG345" s="73" t="n">
        <v>0.0156905390709958</v>
      </c>
      <c r="FH345" s="81" t="n">
        <v>0.497089267106634</v>
      </c>
      <c r="FI345" s="82" t="n">
        <v>1</v>
      </c>
      <c r="FJ345" s="83" t="n">
        <v>0.757002852608909</v>
      </c>
      <c r="FK345" s="82" t="n">
        <v>1</v>
      </c>
      <c r="FL345" s="84" t="n">
        <v>-0.0170887059189063</v>
      </c>
      <c r="FM345" s="71" t="n">
        <v>1</v>
      </c>
      <c r="FN345" s="85" t="n">
        <v>71975</v>
      </c>
      <c r="FO345" s="86" t="n">
        <v>35778</v>
      </c>
      <c r="FP345" s="87" t="n">
        <v>40071.189</v>
      </c>
      <c r="FQ345" s="86" t="n">
        <v>52934</v>
      </c>
      <c r="FR345" s="88"/>
      <c r="FS345" s="89" t="n">
        <v>1.11820989389659</v>
      </c>
      <c r="FT345" s="89" t="n">
        <v>0</v>
      </c>
      <c r="FU345" s="89" t="n">
        <v>0</v>
      </c>
      <c r="FV345" s="89" t="n">
        <v>0.000124777929599244</v>
      </c>
      <c r="FW345" s="89" t="n">
        <v>0.00217113597502685</v>
      </c>
      <c r="FX345" s="89" t="n">
        <v>0</v>
      </c>
      <c r="FY345" s="89" t="n">
        <v>0.00109804578047335</v>
      </c>
      <c r="FZ345" s="89" t="n">
        <v>0.0444209429373309</v>
      </c>
      <c r="GA345" s="89" t="n">
        <v>0.690246550957098</v>
      </c>
      <c r="GB345" s="89" t="n">
        <v>4.99111718396976E-005</v>
      </c>
      <c r="GC345" s="89" t="n">
        <v>0.202389801809974</v>
      </c>
      <c r="GD345" s="89" t="n">
        <v>0.174414589993823</v>
      </c>
      <c r="GE345" s="89" t="n">
        <v>0</v>
      </c>
      <c r="GF345" s="89" t="n">
        <v>0</v>
      </c>
      <c r="GG345" s="89" t="n">
        <v>0.00748667577595464</v>
      </c>
      <c r="GH345" s="89" t="n">
        <v>0</v>
      </c>
      <c r="GI345" s="89" t="n">
        <v>0</v>
      </c>
      <c r="GJ345" s="89" t="n">
        <v>0</v>
      </c>
      <c r="GK345" s="89" t="n">
        <v>0</v>
      </c>
      <c r="GL345" s="89" t="n">
        <v>0</v>
      </c>
      <c r="GM345" s="89" t="n">
        <v>0</v>
      </c>
      <c r="GN345" s="89" t="n">
        <v>0</v>
      </c>
      <c r="GO345" s="89" t="n">
        <v>0</v>
      </c>
      <c r="GP345" s="89" t="n">
        <v>0.045718633405163</v>
      </c>
      <c r="GQ345" s="89" t="n">
        <v>0.0280251229879902</v>
      </c>
      <c r="GR345" s="89" t="n">
        <v>0</v>
      </c>
      <c r="GS345" s="89" t="n">
        <v>0.00928347796218375</v>
      </c>
      <c r="GT345" s="89" t="n">
        <v>0.047540391177312</v>
      </c>
      <c r="GU345" s="89" t="n">
        <v>0.00741180901819509</v>
      </c>
      <c r="GV345" s="89" t="n">
        <v>0.00124777929599244</v>
      </c>
      <c r="GW345" s="89" t="n">
        <v>0.000897752247880641</v>
      </c>
      <c r="GX345" s="89" t="n">
        <v>0.0234582507646579</v>
      </c>
      <c r="GY345" s="89" t="n">
        <v>0.0113797471794511</v>
      </c>
      <c r="GZ345" s="89" t="n">
        <v>0.000723711991675615</v>
      </c>
      <c r="HA345" s="90" t="n">
        <v>0.030913956658486</v>
      </c>
      <c r="HB345" s="90" t="n">
        <v>9.98223436793952E-005</v>
      </c>
      <c r="HC345" s="89" t="n">
        <v>0.159316460512315</v>
      </c>
      <c r="HD345" s="89" t="n">
        <v>0.0162211308479017</v>
      </c>
      <c r="HE345" s="89" t="n">
        <v>0.143095329664413</v>
      </c>
      <c r="HF345" s="89" t="n">
        <v>0.0746920686581075</v>
      </c>
      <c r="HG345" s="89" t="n">
        <v>0.410818855412551</v>
      </c>
      <c r="HH345" s="89" t="n">
        <v>0.794261433071028</v>
      </c>
      <c r="HI345" s="79" t="n">
        <v>6384</v>
      </c>
      <c r="HJ345" s="79" t="n">
        <v>399</v>
      </c>
      <c r="HK345" s="79" t="n">
        <v>5985</v>
      </c>
      <c r="HL345" s="3"/>
      <c r="HM345" s="3"/>
      <c r="HN345" s="3"/>
      <c r="HO345" s="3"/>
      <c r="HP345" s="3"/>
      <c r="HQ345" s="3"/>
      <c r="HR345" s="3"/>
      <c r="HS345" s="3"/>
      <c r="HT345" s="3"/>
      <c r="HU345" s="3"/>
      <c r="HV345" s="3"/>
      <c r="HW345" s="3"/>
      <c r="HX345" s="3"/>
      <c r="HY345" s="3"/>
      <c r="HZ345" s="3"/>
      <c r="IA345" s="3"/>
      <c r="IB345" s="3"/>
      <c r="IC345" s="3"/>
      <c r="ID345" s="3"/>
      <c r="IE345" s="3"/>
      <c r="IF345" s="3"/>
      <c r="IG345" s="3"/>
      <c r="IH345" s="3"/>
      <c r="II345" s="3"/>
      <c r="IJ345" s="3"/>
      <c r="IK345" s="3"/>
      <c r="IL345" s="3"/>
      <c r="IM345" s="3"/>
      <c r="IN345" s="3"/>
      <c r="IO345" s="3"/>
      <c r="IP345" s="3"/>
      <c r="IQ345" s="3"/>
      <c r="IR345" s="3"/>
      <c r="IS345" s="3"/>
    </row>
    <row r="346" s="69" customFormat="true" ht="12.75" hidden="false" customHeight="false" outlineLevel="0" collapsed="false">
      <c r="A346" s="70" t="n">
        <v>4125209</v>
      </c>
      <c r="B346" s="70" t="s">
        <v>758</v>
      </c>
      <c r="C346" s="71" t="n">
        <f aca="false">FI346+FK346+FM346</f>
        <v>3</v>
      </c>
      <c r="D346" s="72" t="n">
        <v>-0.00889680647354896</v>
      </c>
      <c r="E346" s="72" t="n">
        <v>-0.0211492756634822</v>
      </c>
      <c r="F346" s="73" t="n">
        <v>0.810310391363023</v>
      </c>
      <c r="G346" s="74" t="n">
        <v>0.902360827747013</v>
      </c>
      <c r="H346" s="74" t="n">
        <v>1.85191396343993</v>
      </c>
      <c r="I346" s="75" t="n">
        <v>0.17767705096074</v>
      </c>
      <c r="J346" s="75" t="n">
        <v>0.0926045883940621</v>
      </c>
      <c r="K346" s="72" t="n">
        <v>0.101665283868674</v>
      </c>
      <c r="L346" s="76" t="n">
        <v>0.100198867982255</v>
      </c>
      <c r="M346" s="76" t="n">
        <v>0.0405405405405405</v>
      </c>
      <c r="N346" s="76" t="n">
        <v>0.0596583274417143</v>
      </c>
      <c r="O346" s="75" t="n">
        <v>0.753165632701623</v>
      </c>
      <c r="P346" s="75" t="n">
        <v>0.62413283293529</v>
      </c>
      <c r="Q346" s="75" t="n">
        <v>0.772337383845604</v>
      </c>
      <c r="R346" s="75" t="n">
        <v>0.551546391752577</v>
      </c>
      <c r="S346" s="75" t="n">
        <v>0.875486381322957</v>
      </c>
      <c r="T346" s="75" t="n">
        <v>0.702577834562625</v>
      </c>
      <c r="U346" s="75" t="n">
        <v>0</v>
      </c>
      <c r="V346" s="75" t="n">
        <v>0.000673215290728541</v>
      </c>
      <c r="W346" s="75" t="n">
        <v>0</v>
      </c>
      <c r="X346" s="75" t="n">
        <v>0.00108750162348457</v>
      </c>
      <c r="Y346" s="75" t="n">
        <v>0.00388393436958774</v>
      </c>
      <c r="Z346" s="75" t="n">
        <v>0.000932144248701057</v>
      </c>
      <c r="AA346" s="75" t="n">
        <v>0.103364440022628</v>
      </c>
      <c r="AB346" s="75" t="n">
        <v>0.081925122302504</v>
      </c>
      <c r="AC346" s="75" t="n">
        <v>0.156600233781778</v>
      </c>
      <c r="AD346" s="75" t="n">
        <v>0.132519840690334</v>
      </c>
      <c r="AE346" s="75" t="n">
        <v>0.179800268416115</v>
      </c>
      <c r="AF346" s="75" t="n">
        <v>0.0016053595394296</v>
      </c>
      <c r="AG346" s="75" t="n">
        <v>0.0279643274610317</v>
      </c>
      <c r="AH346" s="75" t="n">
        <v>0.0205589592630178</v>
      </c>
      <c r="AI346" s="75" t="n">
        <v>0.00108750162348457</v>
      </c>
      <c r="AJ346" s="75" t="n">
        <v>0</v>
      </c>
      <c r="AK346" s="75" t="n">
        <v>0.00383214857799323</v>
      </c>
      <c r="AL346" s="75" t="n">
        <v>0.000880358457106554</v>
      </c>
      <c r="AM346" s="75" t="n">
        <v>0</v>
      </c>
      <c r="AN346" s="75" t="n">
        <v>0.00429822070234376</v>
      </c>
      <c r="AO346" s="75" t="n">
        <v>0.000621429499134038</v>
      </c>
      <c r="AP346" s="75" t="n">
        <v>0.00844108402990402</v>
      </c>
      <c r="AQ346" s="75" t="n">
        <v>0.0453643534367848</v>
      </c>
      <c r="AR346" s="75" t="n">
        <v>0.00828572665512051</v>
      </c>
      <c r="AS346" s="75" t="n">
        <v>0</v>
      </c>
      <c r="AT346" s="75" t="n">
        <v>0.0370786267816643</v>
      </c>
      <c r="AU346" s="75" t="n">
        <v>0.380263067678437</v>
      </c>
      <c r="AV346" s="75" t="n">
        <v>0.361568396912821</v>
      </c>
      <c r="AW346" s="75" t="n">
        <v>0.0126357331490588</v>
      </c>
      <c r="AX346" s="75" t="n">
        <v>0.00517857915945032</v>
      </c>
      <c r="AY346" s="75" t="n">
        <v>0.000103571583189006</v>
      </c>
      <c r="AZ346" s="75" t="n">
        <v>2.04994056026841</v>
      </c>
      <c r="BA346" s="76" t="n">
        <v>0.532824009715843</v>
      </c>
      <c r="BB346" s="76" t="n">
        <v>1.51711655055256</v>
      </c>
      <c r="BC346" s="75" t="n">
        <v>0.0339196934943996</v>
      </c>
      <c r="BD346" s="75" t="n">
        <v>0.522000779272592</v>
      </c>
      <c r="BE346" s="75" t="n">
        <v>43.9245530730828</v>
      </c>
      <c r="BF346" s="77" t="n">
        <v>39585</v>
      </c>
      <c r="BG346" s="77" t="n">
        <v>10289</v>
      </c>
      <c r="BH346" s="77" t="n">
        <v>29296</v>
      </c>
      <c r="BI346" s="75" t="n">
        <v>0.0253940974279957</v>
      </c>
      <c r="BJ346" s="75" t="n">
        <v>0.0757970842716605</v>
      </c>
      <c r="BK346" s="75" t="n">
        <v>0.189848287305914</v>
      </c>
      <c r="BL346" s="75" t="n">
        <v>0.376288965272016</v>
      </c>
      <c r="BM346" s="75" t="n">
        <v>0.110969538935641</v>
      </c>
      <c r="BN346" s="75" t="n">
        <v>0.487258504207657</v>
      </c>
      <c r="BO346" s="75" t="n">
        <v>0.0975168898897713</v>
      </c>
      <c r="BP346" s="75" t="n">
        <v>0.584775394097428</v>
      </c>
      <c r="BQ346" s="75" t="n">
        <v>0.168928529098021</v>
      </c>
      <c r="BR346" s="75" t="n">
        <v>0.753703923195449</v>
      </c>
      <c r="BS346" s="75" t="n">
        <v>0.0696041246888705</v>
      </c>
      <c r="BT346" s="75" t="n">
        <v>0.0377505536957326</v>
      </c>
      <c r="BU346" s="75" t="n">
        <v>0.138911767034385</v>
      </c>
      <c r="BV346" s="75" t="n">
        <v>0.246266445418988</v>
      </c>
      <c r="BW346" s="78" t="n">
        <v>0.402720161194738</v>
      </c>
      <c r="BX346" s="75" t="n">
        <v>0.844133099824869</v>
      </c>
      <c r="BY346" s="79" t="n">
        <v>13074</v>
      </c>
      <c r="BZ346" s="79" t="n">
        <v>4326</v>
      </c>
      <c r="CA346" s="79" t="n">
        <v>639</v>
      </c>
      <c r="CB346" s="79" t="n">
        <v>7480</v>
      </c>
      <c r="CC346" s="79" t="n">
        <v>540</v>
      </c>
      <c r="CD346" s="79" t="n">
        <v>296</v>
      </c>
      <c r="CE346" s="79" t="n">
        <v>0</v>
      </c>
      <c r="CF346" s="79" t="n">
        <v>23</v>
      </c>
      <c r="CG346" s="79" t="n">
        <v>0</v>
      </c>
      <c r="CH346" s="79" t="n">
        <v>0</v>
      </c>
      <c r="CI346" s="79" t="n">
        <v>0</v>
      </c>
      <c r="CJ346" s="79" t="n">
        <v>15149</v>
      </c>
      <c r="CK346" s="76" t="n">
        <v>0.387400734858362</v>
      </c>
      <c r="CL346" s="76" t="n">
        <v>0.128185373948086</v>
      </c>
      <c r="CM346" s="76" t="n">
        <v>0.330885727397889</v>
      </c>
      <c r="CN346" s="76" t="n">
        <v>0.0189344553751333</v>
      </c>
      <c r="CO346" s="76" t="n">
        <v>0.0488756310234052</v>
      </c>
      <c r="CP346" s="76" t="n">
        <v>0.221642764015645</v>
      </c>
      <c r="CQ346" s="76" t="n">
        <v>0.572127887410127</v>
      </c>
      <c r="CR346" s="76" t="n">
        <v>0.016000948204338</v>
      </c>
      <c r="CS346" s="76" t="n">
        <v>0.0413033501606241</v>
      </c>
      <c r="CT346" s="76" t="n">
        <v>0.00877089012682233</v>
      </c>
      <c r="CU346" s="76" t="n">
        <v>0</v>
      </c>
      <c r="CV346" s="76" t="n">
        <v>0</v>
      </c>
      <c r="CW346" s="76" t="n">
        <v>0.000681521867962546</v>
      </c>
      <c r="CX346" s="76" t="n">
        <v>0.0777027027027027</v>
      </c>
      <c r="CY346" s="76" t="n">
        <v>0</v>
      </c>
      <c r="CZ346" s="76" t="n">
        <v>0</v>
      </c>
      <c r="DA346" s="76" t="n">
        <v>0</v>
      </c>
      <c r="DB346" s="76" t="n">
        <v>0</v>
      </c>
      <c r="DC346" s="76" t="n">
        <v>0</v>
      </c>
      <c r="DD346" s="76" t="n">
        <v>0</v>
      </c>
      <c r="DE346" s="76" t="n">
        <v>0.448885859902809</v>
      </c>
      <c r="DF346" s="80" t="n">
        <v>2.61304376526503</v>
      </c>
      <c r="DG346" s="76" t="n">
        <v>0.67918674499967</v>
      </c>
      <c r="DH346" s="76" t="n">
        <v>1.93385702026536</v>
      </c>
      <c r="DI346" s="79" t="n">
        <v>3431</v>
      </c>
      <c r="DJ346" s="79" t="n">
        <v>1310</v>
      </c>
      <c r="DK346" s="79" t="n">
        <v>561</v>
      </c>
      <c r="DL346" s="79" t="n">
        <v>129</v>
      </c>
      <c r="DM346" s="79" t="n">
        <v>459</v>
      </c>
      <c r="DN346" s="79" t="n">
        <v>161</v>
      </c>
      <c r="DO346" s="79" t="n">
        <v>12</v>
      </c>
      <c r="DP346" s="79" t="n">
        <v>0</v>
      </c>
      <c r="DQ346" s="79" t="n">
        <v>10</v>
      </c>
      <c r="DR346" s="79" t="n">
        <v>2</v>
      </c>
      <c r="DS346" s="79" t="n">
        <v>0</v>
      </c>
      <c r="DT346" s="79" t="n">
        <v>0</v>
      </c>
      <c r="DU346" s="79" t="n">
        <v>1895</v>
      </c>
      <c r="DV346" s="79" t="n">
        <v>1576</v>
      </c>
      <c r="DW346" s="79" t="n">
        <v>86</v>
      </c>
      <c r="DX346" s="79" t="n">
        <v>209</v>
      </c>
      <c r="DY346" s="79" t="n">
        <v>24</v>
      </c>
      <c r="DZ346" s="79" t="n">
        <v>37</v>
      </c>
      <c r="EA346" s="79" t="n">
        <v>184</v>
      </c>
      <c r="EB346" s="79" t="n">
        <v>-7</v>
      </c>
      <c r="EC346" s="73" t="n">
        <v>0.381812882541533</v>
      </c>
      <c r="ED346" s="73" t="n">
        <v>0.163509180996794</v>
      </c>
      <c r="EE346" s="73" t="n">
        <v>0.42824427480916</v>
      </c>
      <c r="EF346" s="73" t="n">
        <v>0.0375983678227922</v>
      </c>
      <c r="EG346" s="73" t="n">
        <v>0.0984732824427481</v>
      </c>
      <c r="EH346" s="73" t="n">
        <v>0.133780238997377</v>
      </c>
      <c r="EI346" s="73" t="n">
        <v>0.350381679389313</v>
      </c>
      <c r="EJ346" s="73" t="n">
        <v>0.0469250947245701</v>
      </c>
      <c r="EK346" s="73" t="n">
        <v>0.122900763358779</v>
      </c>
      <c r="EL346" s="73" t="n">
        <v>0.00349752258816672</v>
      </c>
      <c r="EM346" s="73" t="n">
        <v>0</v>
      </c>
      <c r="EN346" s="73" t="n">
        <v>0</v>
      </c>
      <c r="EO346" s="73" t="n">
        <v>0.0029146021568056</v>
      </c>
      <c r="EP346" s="73" t="n">
        <v>0.833333333333333</v>
      </c>
      <c r="EQ346" s="73" t="n">
        <v>0.000582920431361119</v>
      </c>
      <c r="ER346" s="73" t="n">
        <v>0.166666666666667</v>
      </c>
      <c r="ES346" s="73" t="n">
        <v>0</v>
      </c>
      <c r="ET346" s="73" t="n">
        <v>0</v>
      </c>
      <c r="EU346" s="73" t="n">
        <v>0</v>
      </c>
      <c r="EV346" s="73" t="n">
        <v>0</v>
      </c>
      <c r="EW346" s="73" t="n">
        <v>0.55231710871466</v>
      </c>
      <c r="EX346" s="73" t="n">
        <v>0.459341299912562</v>
      </c>
      <c r="EY346" s="73" t="n">
        <v>0.831662269129288</v>
      </c>
      <c r="EZ346" s="73" t="n">
        <v>0.0250655785485281</v>
      </c>
      <c r="FA346" s="73" t="n">
        <v>0.0453825857519789</v>
      </c>
      <c r="FB346" s="73" t="n">
        <v>0.060915185077237</v>
      </c>
      <c r="FC346" s="73" t="n">
        <v>0.110290237467018</v>
      </c>
      <c r="FD346" s="73" t="n">
        <v>0.00699504517633343</v>
      </c>
      <c r="FE346" s="73" t="n">
        <v>0.012664907651715</v>
      </c>
      <c r="FF346" s="73" t="n">
        <v>0.0107840279801807</v>
      </c>
      <c r="FG346" s="73" t="n">
        <v>0.053628679685223</v>
      </c>
      <c r="FH346" s="81" t="n">
        <v>0.88985687616677</v>
      </c>
      <c r="FI346" s="82" t="n">
        <v>1</v>
      </c>
      <c r="FJ346" s="83" t="n">
        <v>0.521196113360324</v>
      </c>
      <c r="FK346" s="82" t="n">
        <v>1</v>
      </c>
      <c r="FL346" s="84" t="n">
        <v>-0.00204022150976392</v>
      </c>
      <c r="FM346" s="71" t="n">
        <v>1</v>
      </c>
      <c r="FN346" s="85" t="n">
        <v>37925.2</v>
      </c>
      <c r="FO346" s="86" t="n">
        <v>33748</v>
      </c>
      <c r="FP346" s="87" t="n">
        <v>19310.316</v>
      </c>
      <c r="FQ346" s="86" t="n">
        <v>37050</v>
      </c>
      <c r="FR346" s="88"/>
      <c r="FS346" s="89" t="n">
        <v>0.928104956956686</v>
      </c>
      <c r="FT346" s="89" t="n">
        <v>0</v>
      </c>
      <c r="FU346" s="89" t="n">
        <v>0</v>
      </c>
      <c r="FV346" s="89" t="n">
        <v>0</v>
      </c>
      <c r="FW346" s="89" t="n">
        <v>0</v>
      </c>
      <c r="FX346" s="89" t="n">
        <v>0.00129464478986258</v>
      </c>
      <c r="FY346" s="89" t="n">
        <v>0</v>
      </c>
      <c r="FZ346" s="89" t="n">
        <v>0.00523036495104482</v>
      </c>
      <c r="GA346" s="89" t="n">
        <v>0.0269803974207362</v>
      </c>
      <c r="GB346" s="89" t="n">
        <v>0.00217500324696913</v>
      </c>
      <c r="GC346" s="89" t="n">
        <v>0.126305545698993</v>
      </c>
      <c r="GD346" s="89" t="n">
        <v>0.195077076936493</v>
      </c>
      <c r="GE346" s="89" t="n">
        <v>0</v>
      </c>
      <c r="GF346" s="89" t="n">
        <v>0.0148625221876224</v>
      </c>
      <c r="GG346" s="89" t="n">
        <v>5.17857915945032E-005</v>
      </c>
      <c r="GH346" s="89" t="n">
        <v>5.17857915945032E-005</v>
      </c>
      <c r="GI346" s="89" t="n">
        <v>0</v>
      </c>
      <c r="GJ346" s="89" t="n">
        <v>0</v>
      </c>
      <c r="GK346" s="89" t="n">
        <v>0</v>
      </c>
      <c r="GL346" s="89" t="n">
        <v>0</v>
      </c>
      <c r="GM346" s="89" t="n">
        <v>0</v>
      </c>
      <c r="GN346" s="89" t="n">
        <v>0</v>
      </c>
      <c r="GO346" s="89" t="n">
        <v>0</v>
      </c>
      <c r="GP346" s="89" t="n">
        <v>0.00362500541161522</v>
      </c>
      <c r="GQ346" s="89" t="n">
        <v>0.0032107190788592</v>
      </c>
      <c r="GR346" s="89" t="n">
        <v>0</v>
      </c>
      <c r="GS346" s="89" t="n">
        <v>0</v>
      </c>
      <c r="GT346" s="89" t="n">
        <v>0.822824442645061</v>
      </c>
      <c r="GU346" s="89" t="n">
        <v>0.242253933079086</v>
      </c>
      <c r="GV346" s="89" t="n">
        <v>0.00290000432929218</v>
      </c>
      <c r="GW346" s="89" t="n">
        <v>0.00127786619338596</v>
      </c>
      <c r="GX346" s="89" t="n">
        <v>0.0468661413930254</v>
      </c>
      <c r="GY346" s="89" t="n">
        <v>0.215221749866755</v>
      </c>
      <c r="GZ346" s="89" t="n">
        <v>0</v>
      </c>
      <c r="HA346" s="90" t="n">
        <v>0.0581254082015023</v>
      </c>
      <c r="HB346" s="90" t="n">
        <v>0.40491310447742</v>
      </c>
      <c r="HC346" s="89" t="n">
        <v>1.88106709387873</v>
      </c>
      <c r="HD346" s="89" t="n">
        <v>0.532824009715843</v>
      </c>
      <c r="HE346" s="89" t="n">
        <v>1.34824308416289</v>
      </c>
      <c r="HF346" s="89" t="n">
        <v>0.0175553833505366</v>
      </c>
      <c r="HG346" s="89" t="n">
        <v>0.699263543900576</v>
      </c>
      <c r="HH346" s="89" t="n">
        <v>62.5613791094874</v>
      </c>
      <c r="HI346" s="79" t="n">
        <v>36324</v>
      </c>
      <c r="HJ346" s="79" t="n">
        <v>5196</v>
      </c>
      <c r="HK346" s="79" t="n">
        <v>31128</v>
      </c>
      <c r="HL346" s="3"/>
      <c r="HM346" s="3"/>
      <c r="HN346" s="3"/>
      <c r="HO346" s="3"/>
      <c r="HP346" s="3"/>
      <c r="HQ346" s="3"/>
      <c r="HR346" s="3"/>
      <c r="HS346" s="3"/>
      <c r="HT346" s="3"/>
      <c r="HU346" s="3"/>
      <c r="HV346" s="3"/>
      <c r="HW346" s="3"/>
      <c r="HX346" s="3"/>
      <c r="HY346" s="3"/>
      <c r="HZ346" s="3"/>
      <c r="IA346" s="3"/>
      <c r="IB346" s="3"/>
      <c r="IC346" s="3"/>
      <c r="ID346" s="3"/>
      <c r="IE346" s="3"/>
      <c r="IF346" s="3"/>
      <c r="IG346" s="3"/>
      <c r="IH346" s="3"/>
      <c r="II346" s="3"/>
      <c r="IJ346" s="3"/>
      <c r="IK346" s="3"/>
      <c r="IL346" s="3"/>
      <c r="IM346" s="3"/>
      <c r="IN346" s="3"/>
      <c r="IO346" s="3"/>
      <c r="IP346" s="3"/>
      <c r="IQ346" s="3"/>
      <c r="IR346" s="3"/>
      <c r="IS346" s="3"/>
    </row>
    <row r="347" s="69" customFormat="true" ht="12.75" hidden="false" customHeight="false" outlineLevel="0" collapsed="false">
      <c r="A347" s="70" t="n">
        <v>4125308</v>
      </c>
      <c r="B347" s="70" t="s">
        <v>759</v>
      </c>
      <c r="C347" s="71" t="n">
        <f aca="false">FI347+FK347+FM347</f>
        <v>3</v>
      </c>
      <c r="D347" s="72" t="n">
        <v>-0.00901134450150898</v>
      </c>
      <c r="E347" s="72" t="n">
        <v>0.00216688294699252</v>
      </c>
      <c r="F347" s="73" t="n">
        <v>0.135347393755146</v>
      </c>
      <c r="G347" s="74" t="n">
        <v>0.561128526645768</v>
      </c>
      <c r="H347" s="74" t="n">
        <v>1.94427406260227</v>
      </c>
      <c r="I347" s="75" t="n">
        <v>0.0621607980004489</v>
      </c>
      <c r="J347" s="75" t="n">
        <v>0.0269385859353558</v>
      </c>
      <c r="K347" s="72" t="n">
        <v>0.0442456395852838</v>
      </c>
      <c r="L347" s="76" t="n">
        <v>0.0407722122838402</v>
      </c>
      <c r="M347" s="76" t="n">
        <v>0.0495495495495496</v>
      </c>
      <c r="N347" s="76" t="n">
        <v>-0.00877733726570936</v>
      </c>
      <c r="O347" s="75" t="n">
        <v>0.137209748608712</v>
      </c>
      <c r="P347" s="75" t="n">
        <v>0.129804320778193</v>
      </c>
      <c r="Q347" s="75" t="n">
        <v>0.33816425120773</v>
      </c>
      <c r="R347" s="75" t="n">
        <v>0.133794694348328</v>
      </c>
      <c r="S347" s="75" t="n">
        <v>0.238938053097345</v>
      </c>
      <c r="T347" s="75" t="n">
        <v>2.02451288660083</v>
      </c>
      <c r="U347" s="75" t="n">
        <v>0</v>
      </c>
      <c r="V347" s="75" t="n">
        <v>0.000341007512541647</v>
      </c>
      <c r="W347" s="75" t="n">
        <v>0.0184631210361835</v>
      </c>
      <c r="X347" s="75" t="n">
        <v>0</v>
      </c>
      <c r="Y347" s="75" t="n">
        <v>0.0491050818059972</v>
      </c>
      <c r="Z347" s="75" t="n">
        <v>0</v>
      </c>
      <c r="AA347" s="75" t="n">
        <v>0.000730730384017816</v>
      </c>
      <c r="AB347" s="75" t="n">
        <v>0</v>
      </c>
      <c r="AC347" s="75" t="n">
        <v>0.00443309766304142</v>
      </c>
      <c r="AD347" s="75" t="n">
        <v>0.77808171290217</v>
      </c>
      <c r="AE347" s="75" t="n">
        <v>1.13764977719787</v>
      </c>
      <c r="AF347" s="75" t="n">
        <v>0.00584584307214253</v>
      </c>
      <c r="AG347" s="75" t="n">
        <v>0.0268908781318556</v>
      </c>
      <c r="AH347" s="75" t="n">
        <v>0.108099381475702</v>
      </c>
      <c r="AI347" s="75" t="n">
        <v>0.00126659933229755</v>
      </c>
      <c r="AJ347" s="75" t="n">
        <v>0.00876876460821379</v>
      </c>
      <c r="AK347" s="75" t="n">
        <v>0</v>
      </c>
      <c r="AL347" s="75" t="n">
        <v>0.0956769649473994</v>
      </c>
      <c r="AM347" s="75" t="n">
        <v>0</v>
      </c>
      <c r="AN347" s="75" t="n">
        <v>0</v>
      </c>
      <c r="AO347" s="75" t="n">
        <v>0</v>
      </c>
      <c r="AP347" s="75" t="n">
        <v>0</v>
      </c>
      <c r="AQ347" s="75" t="n">
        <v>0.106491774630863</v>
      </c>
      <c r="AR347" s="75" t="n">
        <v>0.0113506786317434</v>
      </c>
      <c r="AS347" s="75" t="n">
        <v>0</v>
      </c>
      <c r="AT347" s="75" t="n">
        <v>0.0951410959991196</v>
      </c>
      <c r="AU347" s="75" t="n">
        <v>0.0361955116883491</v>
      </c>
      <c r="AV347" s="75" t="n">
        <v>0.0257217095174271</v>
      </c>
      <c r="AW347" s="75" t="n">
        <v>0.000584584307214253</v>
      </c>
      <c r="AX347" s="75" t="n">
        <v>0.000341007512541647</v>
      </c>
      <c r="AY347" s="75" t="n">
        <v>0</v>
      </c>
      <c r="AZ347" s="75" t="n">
        <v>0.143856454933641</v>
      </c>
      <c r="BA347" s="76" t="n">
        <v>0.036926242072367</v>
      </c>
      <c r="BB347" s="76" t="n">
        <v>0.106930212861274</v>
      </c>
      <c r="BC347" s="75" t="n">
        <v>0.0043843823041069</v>
      </c>
      <c r="BD347" s="75" t="n">
        <v>0.0954821035116613</v>
      </c>
      <c r="BE347" s="75" t="n">
        <v>10.0441327051196</v>
      </c>
      <c r="BF347" s="77" t="n">
        <v>2953</v>
      </c>
      <c r="BG347" s="77" t="n">
        <v>758</v>
      </c>
      <c r="BH347" s="77" t="n">
        <v>2195</v>
      </c>
      <c r="BI347" s="75" t="n">
        <v>0.00319355865114446</v>
      </c>
      <c r="BJ347" s="75" t="n">
        <v>0.010128611877678</v>
      </c>
      <c r="BK347" s="75" t="n">
        <v>0.0331183133236366</v>
      </c>
      <c r="BL347" s="75" t="n">
        <v>0.131804120737208</v>
      </c>
      <c r="BM347" s="75" t="n">
        <v>0.156801553451923</v>
      </c>
      <c r="BN347" s="75" t="n">
        <v>0.288605674189131</v>
      </c>
      <c r="BO347" s="75" t="n">
        <v>0.278858490238913</v>
      </c>
      <c r="BP347" s="75" t="n">
        <v>0.567464164428044</v>
      </c>
      <c r="BQ347" s="75" t="n">
        <v>0.279725371892229</v>
      </c>
      <c r="BR347" s="75" t="n">
        <v>0.847189536320273</v>
      </c>
      <c r="BS347" s="75" t="n">
        <v>0.0798918131696661</v>
      </c>
      <c r="BT347" s="75" t="n">
        <v>0.0729533257761935</v>
      </c>
      <c r="BU347" s="75" t="n">
        <v>0</v>
      </c>
      <c r="BV347" s="75" t="n">
        <v>0.15284513894586</v>
      </c>
      <c r="BW347" s="78" t="n">
        <v>0.148860917507542</v>
      </c>
      <c r="BX347" s="75" t="n">
        <v>0.523952095808383</v>
      </c>
      <c r="BY347" s="79" t="n">
        <v>26832</v>
      </c>
      <c r="BZ347" s="79" t="n">
        <v>4740</v>
      </c>
      <c r="CA347" s="79" t="n">
        <v>0</v>
      </c>
      <c r="CB347" s="79" t="n">
        <v>19939</v>
      </c>
      <c r="CC347" s="79" t="n">
        <v>858</v>
      </c>
      <c r="CD347" s="79" t="n">
        <v>888</v>
      </c>
      <c r="CE347" s="79" t="n">
        <v>590</v>
      </c>
      <c r="CF347" s="79" t="n">
        <v>0</v>
      </c>
      <c r="CG347" s="79" t="n">
        <v>0</v>
      </c>
      <c r="CH347" s="79" t="n">
        <v>0</v>
      </c>
      <c r="CI347" s="79" t="n">
        <v>204</v>
      </c>
      <c r="CJ347" s="79" t="n">
        <v>632</v>
      </c>
      <c r="CK347" s="76" t="n">
        <v>0.930406740871736</v>
      </c>
      <c r="CL347" s="76" t="n">
        <v>0.164360761468844</v>
      </c>
      <c r="CM347" s="76" t="n">
        <v>0.176654740608229</v>
      </c>
      <c r="CN347" s="76" t="n">
        <v>0</v>
      </c>
      <c r="CO347" s="76" t="n">
        <v>0</v>
      </c>
      <c r="CP347" s="76" t="n">
        <v>0.691390131419259</v>
      </c>
      <c r="CQ347" s="76" t="n">
        <v>0.743105247465713</v>
      </c>
      <c r="CR347" s="76" t="n">
        <v>0.0297513783418288</v>
      </c>
      <c r="CS347" s="76" t="n">
        <v>0.0319767441860465</v>
      </c>
      <c r="CT347" s="76" t="n">
        <v>0.0307916363258088</v>
      </c>
      <c r="CU347" s="76" t="n">
        <v>0.0204584070182739</v>
      </c>
      <c r="CV347" s="76" t="n">
        <v>0.664414414414414</v>
      </c>
      <c r="CW347" s="76" t="n">
        <v>0</v>
      </c>
      <c r="CX347" s="76" t="n">
        <v>0</v>
      </c>
      <c r="CY347" s="76" t="n">
        <v>0</v>
      </c>
      <c r="CZ347" s="76" t="n">
        <v>0</v>
      </c>
      <c r="DA347" s="76" t="n">
        <v>0</v>
      </c>
      <c r="DB347" s="76" t="n">
        <v>0</v>
      </c>
      <c r="DC347" s="76" t="n">
        <v>0.00707375429106418</v>
      </c>
      <c r="DD347" s="76" t="n">
        <v>0.22972972972973</v>
      </c>
      <c r="DE347" s="76" t="n">
        <v>0.0219147681958459</v>
      </c>
      <c r="DF347" s="80" t="n">
        <v>4.67246835443038</v>
      </c>
      <c r="DG347" s="76" t="n">
        <v>1.19936708860759</v>
      </c>
      <c r="DH347" s="76" t="n">
        <v>3.47310126582279</v>
      </c>
      <c r="DI347" s="79" t="n">
        <v>1276</v>
      </c>
      <c r="DJ347" s="79" t="n">
        <v>1094</v>
      </c>
      <c r="DK347" s="79" t="n">
        <v>203</v>
      </c>
      <c r="DL347" s="79" t="n">
        <v>0</v>
      </c>
      <c r="DM347" s="79" t="n">
        <v>831</v>
      </c>
      <c r="DN347" s="79" t="n">
        <v>60</v>
      </c>
      <c r="DO347" s="79" t="n">
        <v>44</v>
      </c>
      <c r="DP347" s="79" t="n">
        <v>30</v>
      </c>
      <c r="DQ347" s="79" t="n">
        <v>0</v>
      </c>
      <c r="DR347" s="79" t="n">
        <v>2</v>
      </c>
      <c r="DS347" s="79" t="n">
        <v>4</v>
      </c>
      <c r="DT347" s="79" t="n">
        <v>8</v>
      </c>
      <c r="DU347" s="79" t="n">
        <v>109</v>
      </c>
      <c r="DV347" s="79" t="n">
        <v>22</v>
      </c>
      <c r="DW347" s="79" t="n">
        <v>1</v>
      </c>
      <c r="DX347" s="79" t="n">
        <v>35</v>
      </c>
      <c r="DY347" s="79" t="n">
        <v>51</v>
      </c>
      <c r="DZ347" s="79" t="n">
        <v>15</v>
      </c>
      <c r="EA347" s="79" t="n">
        <v>4</v>
      </c>
      <c r="EB347" s="79" t="n">
        <v>10</v>
      </c>
      <c r="EC347" s="73" t="n">
        <v>0.857366771159875</v>
      </c>
      <c r="ED347" s="73" t="n">
        <v>0.159090909090909</v>
      </c>
      <c r="EE347" s="73" t="n">
        <v>0.185557586837294</v>
      </c>
      <c r="EF347" s="73" t="n">
        <v>0</v>
      </c>
      <c r="EG347" s="73" t="n">
        <v>0</v>
      </c>
      <c r="EH347" s="73" t="n">
        <v>0.651253918495298</v>
      </c>
      <c r="EI347" s="73" t="n">
        <v>0.759597806215722</v>
      </c>
      <c r="EJ347" s="73" t="n">
        <v>0.0470219435736677</v>
      </c>
      <c r="EK347" s="73" t="n">
        <v>0.0548446069469835</v>
      </c>
      <c r="EL347" s="73" t="n">
        <v>0.0344827586206897</v>
      </c>
      <c r="EM347" s="73" t="n">
        <v>0.0235109717868339</v>
      </c>
      <c r="EN347" s="73" t="n">
        <v>0.681818181818182</v>
      </c>
      <c r="EO347" s="73" t="n">
        <v>0</v>
      </c>
      <c r="EP347" s="73" t="n">
        <v>0</v>
      </c>
      <c r="EQ347" s="73" t="n">
        <v>0.00156739811912226</v>
      </c>
      <c r="ER347" s="73" t="n">
        <v>0.0454545454545455</v>
      </c>
      <c r="ES347" s="73" t="n">
        <v>0.00313479623824451</v>
      </c>
      <c r="ET347" s="73" t="n">
        <v>0.0909090909090909</v>
      </c>
      <c r="EU347" s="73" t="n">
        <v>0.00626959247648903</v>
      </c>
      <c r="EV347" s="73" t="n">
        <v>0.181818181818182</v>
      </c>
      <c r="EW347" s="73" t="n">
        <v>0.085423197492163</v>
      </c>
      <c r="EX347" s="73" t="n">
        <v>0.0172413793103448</v>
      </c>
      <c r="EY347" s="73" t="n">
        <v>0.201834862385321</v>
      </c>
      <c r="EZ347" s="73" t="n">
        <v>0.000783699059561129</v>
      </c>
      <c r="FA347" s="73" t="n">
        <v>0.00917431192660551</v>
      </c>
      <c r="FB347" s="73" t="n">
        <v>0.0274294670846395</v>
      </c>
      <c r="FC347" s="73" t="n">
        <v>0.321100917431193</v>
      </c>
      <c r="FD347" s="73" t="n">
        <v>0.0399686520376176</v>
      </c>
      <c r="FE347" s="73" t="n">
        <v>0.467889908256881</v>
      </c>
      <c r="FF347" s="73" t="n">
        <v>0.0117554858934169</v>
      </c>
      <c r="FG347" s="73" t="n">
        <v>0.00313479623824451</v>
      </c>
      <c r="FH347" s="81" t="n">
        <v>0.910457043816475</v>
      </c>
      <c r="FI347" s="82" t="n">
        <v>1</v>
      </c>
      <c r="FJ347" s="83" t="n">
        <v>0.433369371081132</v>
      </c>
      <c r="FK347" s="82" t="n">
        <v>1</v>
      </c>
      <c r="FL347" s="84" t="n">
        <v>0.00783699059561129</v>
      </c>
      <c r="FM347" s="71" t="n">
        <v>1</v>
      </c>
      <c r="FN347" s="85" t="n">
        <v>31675.3</v>
      </c>
      <c r="FO347" s="86" t="n">
        <v>28839</v>
      </c>
      <c r="FP347" s="87" t="n">
        <v>20527.407</v>
      </c>
      <c r="FQ347" s="86" t="n">
        <v>47367</v>
      </c>
      <c r="FR347" s="88"/>
      <c r="FS347" s="89" t="n">
        <v>2.04570406773734</v>
      </c>
      <c r="FT347" s="89" t="n">
        <v>0</v>
      </c>
      <c r="FU347" s="89" t="n">
        <v>0</v>
      </c>
      <c r="FV347" s="89" t="n">
        <v>0</v>
      </c>
      <c r="FW347" s="89" t="n">
        <v>0</v>
      </c>
      <c r="FX347" s="89" t="n">
        <v>0</v>
      </c>
      <c r="FY347" s="89" t="n">
        <v>0</v>
      </c>
      <c r="FZ347" s="89" t="n">
        <v>0</v>
      </c>
      <c r="GA347" s="89" t="n">
        <v>0</v>
      </c>
      <c r="GB347" s="89" t="n">
        <v>0.00550483555960088</v>
      </c>
      <c r="GC347" s="89" t="n">
        <v>0.804193145291074</v>
      </c>
      <c r="GD347" s="89" t="n">
        <v>1.09054202510819</v>
      </c>
      <c r="GE347" s="89" t="n">
        <v>0</v>
      </c>
      <c r="GF347" s="89" t="n">
        <v>0.0100840792994459</v>
      </c>
      <c r="GG347" s="89" t="n">
        <v>0.00175375292164276</v>
      </c>
      <c r="GH347" s="89" t="n">
        <v>0</v>
      </c>
      <c r="GI347" s="89" t="n">
        <v>0</v>
      </c>
      <c r="GJ347" s="89" t="n">
        <v>0</v>
      </c>
      <c r="GK347" s="89" t="n">
        <v>0</v>
      </c>
      <c r="GL347" s="89" t="n">
        <v>0</v>
      </c>
      <c r="GM347" s="89" t="n">
        <v>0</v>
      </c>
      <c r="GN347" s="89" t="n">
        <v>0</v>
      </c>
      <c r="GO347" s="89" t="n">
        <v>0</v>
      </c>
      <c r="GP347" s="89" t="n">
        <v>0</v>
      </c>
      <c r="GQ347" s="89" t="n">
        <v>0</v>
      </c>
      <c r="GR347" s="89" t="n">
        <v>0</v>
      </c>
      <c r="GS347" s="89" t="n">
        <v>0</v>
      </c>
      <c r="GT347" s="89" t="n">
        <v>0.128803409022874</v>
      </c>
      <c r="GU347" s="89" t="n">
        <v>0.00418952086836881</v>
      </c>
      <c r="GV347" s="89" t="n">
        <v>0.000974307178690421</v>
      </c>
      <c r="GW347" s="89" t="n">
        <v>0</v>
      </c>
      <c r="GX347" s="89" t="n">
        <v>0</v>
      </c>
      <c r="GY347" s="89" t="n">
        <v>0.0124224165283029</v>
      </c>
      <c r="GZ347" s="89" t="n">
        <v>0</v>
      </c>
      <c r="HA347" s="90" t="n">
        <v>0.00156322715284985</v>
      </c>
      <c r="HB347" s="90" t="n">
        <v>0.105322606016435</v>
      </c>
      <c r="HC347" s="89" t="n">
        <v>0.113701647753172</v>
      </c>
      <c r="HD347" s="89" t="n">
        <v>0.036926242072367</v>
      </c>
      <c r="HE347" s="89" t="n">
        <v>0.0767754056808052</v>
      </c>
      <c r="HF347" s="89" t="n">
        <v>0.00131531469123207</v>
      </c>
      <c r="HG347" s="89" t="n">
        <v>0.0198271510863501</v>
      </c>
      <c r="HH347" s="89" t="n">
        <v>20.845691810953</v>
      </c>
      <c r="HI347" s="79" t="n">
        <v>2334</v>
      </c>
      <c r="HJ347" s="79" t="n">
        <v>201</v>
      </c>
      <c r="HK347" s="79" t="n">
        <v>2133</v>
      </c>
      <c r="HL347" s="3"/>
      <c r="HM347" s="3"/>
      <c r="HN347" s="3"/>
      <c r="HO347" s="3"/>
      <c r="HP347" s="3"/>
      <c r="HQ347" s="3"/>
      <c r="HR347" s="3"/>
      <c r="HS347" s="3"/>
      <c r="HT347" s="3"/>
      <c r="HU347" s="3"/>
      <c r="HV347" s="3"/>
      <c r="HW347" s="3"/>
      <c r="HX347" s="3"/>
      <c r="HY347" s="3"/>
      <c r="HZ347" s="3"/>
      <c r="IA347" s="3"/>
      <c r="IB347" s="3"/>
      <c r="IC347" s="3"/>
      <c r="ID347" s="3"/>
      <c r="IE347" s="3"/>
      <c r="IF347" s="3"/>
      <c r="IG347" s="3"/>
      <c r="IH347" s="3"/>
      <c r="II347" s="3"/>
      <c r="IJ347" s="3"/>
      <c r="IK347" s="3"/>
      <c r="IL347" s="3"/>
      <c r="IM347" s="3"/>
      <c r="IN347" s="3"/>
      <c r="IO347" s="3"/>
      <c r="IP347" s="3"/>
      <c r="IQ347" s="3"/>
      <c r="IR347" s="3"/>
      <c r="IS347" s="3"/>
    </row>
    <row r="348" s="69" customFormat="true" ht="12.75" hidden="false" customHeight="false" outlineLevel="0" collapsed="false">
      <c r="A348" s="70" t="n">
        <v>4125357</v>
      </c>
      <c r="B348" s="70" t="s">
        <v>760</v>
      </c>
      <c r="C348" s="71" t="n">
        <f aca="false">FI348+FK348+FM348</f>
        <v>3</v>
      </c>
      <c r="D348" s="72" t="n">
        <v>-0.0263001785119508</v>
      </c>
      <c r="E348" s="72" t="n">
        <v>-0.0532474694766582</v>
      </c>
      <c r="F348" s="73" t="n">
        <v>0.591129267580975</v>
      </c>
      <c r="G348" s="74" t="n">
        <v>0.970632530120482</v>
      </c>
      <c r="H348" s="74" t="n">
        <v>1.49461320262014</v>
      </c>
      <c r="I348" s="75" t="n">
        <v>0.248557365935774</v>
      </c>
      <c r="J348" s="75" t="n">
        <v>0.155004377006128</v>
      </c>
      <c r="K348" s="72" t="n">
        <v>0.111991904199696</v>
      </c>
      <c r="L348" s="76" t="n">
        <v>0.154587765957447</v>
      </c>
      <c r="M348" s="76" t="n">
        <v>0.313314037626628</v>
      </c>
      <c r="N348" s="76" t="n">
        <v>-0.158726271669181</v>
      </c>
      <c r="O348" s="75" t="n">
        <v>0.553073029645698</v>
      </c>
      <c r="P348" s="75" t="n">
        <v>0.798254122211445</v>
      </c>
      <c r="Q348" s="75" t="n">
        <v>0.687314759928868</v>
      </c>
      <c r="R348" s="75" t="n">
        <v>0.555364314400459</v>
      </c>
      <c r="S348" s="75" t="n">
        <v>0.832278481012658</v>
      </c>
      <c r="T348" s="75" t="n">
        <v>0.372648882212445</v>
      </c>
      <c r="U348" s="75" t="n">
        <v>0.0125401683115187</v>
      </c>
      <c r="V348" s="75" t="n">
        <v>0</v>
      </c>
      <c r="W348" s="75" t="n">
        <v>0.00084225011047514</v>
      </c>
      <c r="X348" s="75" t="n">
        <v>0</v>
      </c>
      <c r="Y348" s="75" t="n">
        <v>0</v>
      </c>
      <c r="Z348" s="75" t="n">
        <v>0</v>
      </c>
      <c r="AA348" s="75" t="n">
        <v>0.0448264225463991</v>
      </c>
      <c r="AB348" s="75" t="n">
        <v>0</v>
      </c>
      <c r="AC348" s="75" t="n">
        <v>0.199987609565041</v>
      </c>
      <c r="AD348" s="75" t="n">
        <v>0.0592382577700848</v>
      </c>
      <c r="AE348" s="75" t="n">
        <v>0.0308825040507551</v>
      </c>
      <c r="AF348" s="75" t="n">
        <v>0</v>
      </c>
      <c r="AG348" s="75" t="n">
        <v>0</v>
      </c>
      <c r="AH348" s="75" t="n">
        <v>0.423183888840953</v>
      </c>
      <c r="AI348" s="75" t="n">
        <v>0.00636366750136772</v>
      </c>
      <c r="AJ348" s="75" t="n">
        <v>0.394360218393582</v>
      </c>
      <c r="AK348" s="75" t="n">
        <v>0</v>
      </c>
      <c r="AL348" s="75" t="n">
        <v>0.0036497504787256</v>
      </c>
      <c r="AM348" s="75" t="n">
        <v>0</v>
      </c>
      <c r="AN348" s="75" t="n">
        <v>0</v>
      </c>
      <c r="AO348" s="75" t="n">
        <v>0.00131016683851688</v>
      </c>
      <c r="AP348" s="75" t="n">
        <v>0.00842250110475139</v>
      </c>
      <c r="AQ348" s="75" t="n">
        <v>0.1031288468604</v>
      </c>
      <c r="AR348" s="75" t="n">
        <v>0.0191845858497115</v>
      </c>
      <c r="AS348" s="75" t="n">
        <v>0</v>
      </c>
      <c r="AT348" s="75" t="n">
        <v>0.0729950095745121</v>
      </c>
      <c r="AU348" s="75" t="n">
        <v>0.118570098885778</v>
      </c>
      <c r="AV348" s="75" t="n">
        <v>0.0531553403055421</v>
      </c>
      <c r="AW348" s="75" t="n">
        <v>0.00252675033142542</v>
      </c>
      <c r="AX348" s="75" t="n">
        <v>0.00140375018412523</v>
      </c>
      <c r="AY348" s="75" t="n">
        <v>0</v>
      </c>
      <c r="AZ348" s="75" t="n">
        <v>2.02954201620826</v>
      </c>
      <c r="BA348" s="76" t="n">
        <v>0.124653016350321</v>
      </c>
      <c r="BB348" s="76" t="n">
        <v>1.90488899985794</v>
      </c>
      <c r="BC348" s="75" t="n">
        <v>0.0874068447981978</v>
      </c>
      <c r="BD348" s="75" t="n">
        <v>0.292915871754132</v>
      </c>
      <c r="BE348" s="75" t="n">
        <v>20.0579056309286</v>
      </c>
      <c r="BF348" s="77" t="n">
        <v>21687</v>
      </c>
      <c r="BG348" s="77" t="n">
        <v>1332</v>
      </c>
      <c r="BH348" s="77" t="n">
        <v>20355</v>
      </c>
      <c r="BI348" s="75" t="n">
        <v>0.0200142433855908</v>
      </c>
      <c r="BJ348" s="75" t="n">
        <v>0.102363712098696</v>
      </c>
      <c r="BK348" s="75" t="n">
        <v>0.279670171872688</v>
      </c>
      <c r="BL348" s="75" t="n">
        <v>0.518707108961573</v>
      </c>
      <c r="BM348" s="75" t="n">
        <v>0.130713442401754</v>
      </c>
      <c r="BN348" s="75" t="n">
        <v>0.649420551363327</v>
      </c>
      <c r="BO348" s="75" t="n">
        <v>0.0600860178782257</v>
      </c>
      <c r="BP348" s="75" t="n">
        <v>0.709506569241553</v>
      </c>
      <c r="BQ348" s="75" t="n">
        <v>0.0846264125484905</v>
      </c>
      <c r="BR348" s="75" t="n">
        <v>0.794132981790043</v>
      </c>
      <c r="BS348" s="75" t="n">
        <v>0.064932043234919</v>
      </c>
      <c r="BT348" s="75" t="n">
        <v>0.140934974975038</v>
      </c>
      <c r="BU348" s="75" t="n">
        <v>0</v>
      </c>
      <c r="BV348" s="75" t="n">
        <v>0.205867018209957</v>
      </c>
      <c r="BW348" s="78" t="n">
        <v>0.512270197335133</v>
      </c>
      <c r="BX348" s="75" t="n">
        <v>0.79128672745694</v>
      </c>
      <c r="BY348" s="79" t="n">
        <v>3008</v>
      </c>
      <c r="BZ348" s="79" t="n">
        <v>357</v>
      </c>
      <c r="CA348" s="79" t="n">
        <v>0</v>
      </c>
      <c r="CB348" s="79" t="n">
        <v>755</v>
      </c>
      <c r="CC348" s="79" t="n">
        <v>1782</v>
      </c>
      <c r="CD348" s="79" t="n">
        <v>2764</v>
      </c>
      <c r="CE348" s="79" t="n">
        <v>32</v>
      </c>
      <c r="CF348" s="79" t="n">
        <v>0</v>
      </c>
      <c r="CG348" s="79" t="n">
        <v>237</v>
      </c>
      <c r="CH348" s="79" t="n">
        <v>2327</v>
      </c>
      <c r="CI348" s="79" t="n">
        <v>163</v>
      </c>
      <c r="CJ348" s="79" t="n">
        <v>12754</v>
      </c>
      <c r="CK348" s="76" t="n">
        <v>0.126834204756283</v>
      </c>
      <c r="CL348" s="76" t="n">
        <v>0.0150531286894923</v>
      </c>
      <c r="CM348" s="76" t="n">
        <v>0.118683510638298</v>
      </c>
      <c r="CN348" s="76" t="n">
        <v>0</v>
      </c>
      <c r="CO348" s="76" t="n">
        <v>0</v>
      </c>
      <c r="CP348" s="76" t="n">
        <v>0.0318350480688143</v>
      </c>
      <c r="CQ348" s="76" t="n">
        <v>0.250997340425532</v>
      </c>
      <c r="CR348" s="76" t="n">
        <v>0.075139146567718</v>
      </c>
      <c r="CS348" s="76" t="n">
        <v>0.592420212765958</v>
      </c>
      <c r="CT348" s="76" t="n">
        <v>0.116545791870467</v>
      </c>
      <c r="CU348" s="76" t="n">
        <v>0.00134930005059875</v>
      </c>
      <c r="CV348" s="76" t="n">
        <v>0.0115774240231548</v>
      </c>
      <c r="CW348" s="76" t="n">
        <v>0</v>
      </c>
      <c r="CX348" s="76" t="n">
        <v>0</v>
      </c>
      <c r="CY348" s="76" t="n">
        <v>0.00999325349974701</v>
      </c>
      <c r="CZ348" s="76" t="n">
        <v>0.0857452966714906</v>
      </c>
      <c r="DA348" s="76" t="n">
        <v>0.098119413054478</v>
      </c>
      <c r="DB348" s="76" t="n">
        <v>0.841895803183792</v>
      </c>
      <c r="DC348" s="76" t="n">
        <v>0.00687299713273739</v>
      </c>
      <c r="DD348" s="76" t="n">
        <v>0.058972503617945</v>
      </c>
      <c r="DE348" s="76" t="n">
        <v>0.537780401416765</v>
      </c>
      <c r="DF348" s="80" t="n">
        <v>1.7004077152266</v>
      </c>
      <c r="DG348" s="76" t="n">
        <v>0.104437823427944</v>
      </c>
      <c r="DH348" s="76" t="n">
        <v>1.59596989179865</v>
      </c>
      <c r="DI348" s="79" t="n">
        <v>2656</v>
      </c>
      <c r="DJ348" s="79" t="n">
        <v>465</v>
      </c>
      <c r="DK348" s="79" t="n">
        <v>35</v>
      </c>
      <c r="DL348" s="79" t="n">
        <v>0</v>
      </c>
      <c r="DM348" s="79" t="n">
        <v>25</v>
      </c>
      <c r="DN348" s="79" t="n">
        <v>405</v>
      </c>
      <c r="DO348" s="79" t="n">
        <v>866</v>
      </c>
      <c r="DP348" s="79" t="n">
        <v>10</v>
      </c>
      <c r="DQ348" s="79" t="n">
        <v>3</v>
      </c>
      <c r="DR348" s="79" t="n">
        <v>22</v>
      </c>
      <c r="DS348" s="79" t="n">
        <v>745</v>
      </c>
      <c r="DT348" s="79" t="n">
        <v>86</v>
      </c>
      <c r="DU348" s="79" t="n">
        <v>1251</v>
      </c>
      <c r="DV348" s="79" t="n">
        <v>998</v>
      </c>
      <c r="DW348" s="79" t="n">
        <v>20</v>
      </c>
      <c r="DX348" s="79" t="n">
        <v>61</v>
      </c>
      <c r="DY348" s="79" t="n">
        <v>172</v>
      </c>
      <c r="DZ348" s="79" t="n">
        <v>24</v>
      </c>
      <c r="EA348" s="79" t="n">
        <v>53</v>
      </c>
      <c r="EB348" s="79" t="n">
        <v>-3</v>
      </c>
      <c r="EC348" s="73" t="n">
        <v>0.175075301204819</v>
      </c>
      <c r="ED348" s="73" t="n">
        <v>0.0131777108433735</v>
      </c>
      <c r="EE348" s="73" t="n">
        <v>0.0752688172043011</v>
      </c>
      <c r="EF348" s="73" t="n">
        <v>0</v>
      </c>
      <c r="EG348" s="73" t="n">
        <v>0</v>
      </c>
      <c r="EH348" s="73" t="n">
        <v>0.00941265060240964</v>
      </c>
      <c r="EI348" s="73" t="n">
        <v>0.0537634408602151</v>
      </c>
      <c r="EJ348" s="73" t="n">
        <v>0.152484939759036</v>
      </c>
      <c r="EK348" s="73" t="n">
        <v>0.870967741935484</v>
      </c>
      <c r="EL348" s="73" t="n">
        <v>0.32605421686747</v>
      </c>
      <c r="EM348" s="73" t="n">
        <v>0.00376506024096386</v>
      </c>
      <c r="EN348" s="73" t="n">
        <v>0.0115473441108545</v>
      </c>
      <c r="EO348" s="73" t="n">
        <v>0.00112951807228916</v>
      </c>
      <c r="EP348" s="73" t="n">
        <v>0.00346420323325635</v>
      </c>
      <c r="EQ348" s="73" t="n">
        <v>0.00828313253012048</v>
      </c>
      <c r="ER348" s="73" t="n">
        <v>0.0254041570438799</v>
      </c>
      <c r="ES348" s="73" t="n">
        <v>0.280496987951807</v>
      </c>
      <c r="ET348" s="73" t="n">
        <v>0.860277136258661</v>
      </c>
      <c r="EU348" s="73" t="n">
        <v>0.0323795180722892</v>
      </c>
      <c r="EV348" s="73" t="n">
        <v>0.0993071593533487</v>
      </c>
      <c r="EW348" s="73" t="n">
        <v>0.471009036144578</v>
      </c>
      <c r="EX348" s="73" t="n">
        <v>0.375753012048193</v>
      </c>
      <c r="EY348" s="73" t="n">
        <v>0.797761790567546</v>
      </c>
      <c r="EZ348" s="73" t="n">
        <v>0.00753012048192771</v>
      </c>
      <c r="FA348" s="73" t="n">
        <v>0.0159872102318146</v>
      </c>
      <c r="FB348" s="73" t="n">
        <v>0.0229668674698795</v>
      </c>
      <c r="FC348" s="73" t="n">
        <v>0.0487609912070344</v>
      </c>
      <c r="FD348" s="73" t="n">
        <v>0.0647590361445783</v>
      </c>
      <c r="FE348" s="73" t="n">
        <v>0.137490007993605</v>
      </c>
      <c r="FF348" s="73" t="n">
        <v>0.00903614457831325</v>
      </c>
      <c r="FG348" s="73" t="n">
        <v>0.0199548192771084</v>
      </c>
      <c r="FH348" s="81" t="n">
        <v>0.577900590181831</v>
      </c>
      <c r="FI348" s="82" t="n">
        <v>1</v>
      </c>
      <c r="FJ348" s="83" t="n">
        <v>0.62361610738255</v>
      </c>
      <c r="FK348" s="82" t="n">
        <v>1</v>
      </c>
      <c r="FL348" s="84" t="n">
        <v>-0.00112951807228916</v>
      </c>
      <c r="FM348" s="71" t="n">
        <v>1</v>
      </c>
      <c r="FN348" s="85" t="n">
        <v>41038.2</v>
      </c>
      <c r="FO348" s="86" t="n">
        <v>23716</v>
      </c>
      <c r="FP348" s="87" t="n">
        <v>10685.662</v>
      </c>
      <c r="FQ348" s="86" t="n">
        <v>17135</v>
      </c>
      <c r="FR348" s="88"/>
      <c r="FS348" s="89" t="n">
        <v>0.18875760809204</v>
      </c>
      <c r="FT348" s="89" t="n">
        <v>0.00355616713311726</v>
      </c>
      <c r="FU348" s="89" t="n">
        <v>0</v>
      </c>
      <c r="FV348" s="89" t="n">
        <v>0</v>
      </c>
      <c r="FW348" s="89" t="n">
        <v>0</v>
      </c>
      <c r="FX348" s="89" t="n">
        <v>0</v>
      </c>
      <c r="FY348" s="89" t="n">
        <v>0</v>
      </c>
      <c r="FZ348" s="89" t="n">
        <v>9.35833456083488E-005</v>
      </c>
      <c r="GA348" s="89" t="n">
        <v>0</v>
      </c>
      <c r="GB348" s="89" t="n">
        <v>0.143650435508815</v>
      </c>
      <c r="GC348" s="89" t="n">
        <v>0.00458558393480909</v>
      </c>
      <c r="GD348" s="89" t="n">
        <v>0.0361231714048227</v>
      </c>
      <c r="GE348" s="89" t="n">
        <v>0</v>
      </c>
      <c r="GF348" s="89" t="n">
        <v>0</v>
      </c>
      <c r="GG348" s="89" t="n">
        <v>0.000187166691216698</v>
      </c>
      <c r="GH348" s="89" t="n">
        <v>0.000187166691216698</v>
      </c>
      <c r="GI348" s="89" t="n">
        <v>0</v>
      </c>
      <c r="GJ348" s="89" t="n">
        <v>0</v>
      </c>
      <c r="GK348" s="89" t="n">
        <v>0</v>
      </c>
      <c r="GL348" s="89" t="n">
        <v>0</v>
      </c>
      <c r="GM348" s="89" t="n">
        <v>0</v>
      </c>
      <c r="GN348" s="89" t="n">
        <v>0</v>
      </c>
      <c r="GO348" s="89" t="n">
        <v>0</v>
      </c>
      <c r="GP348" s="89" t="n">
        <v>0.0119786682378687</v>
      </c>
      <c r="GQ348" s="89" t="n">
        <v>0.00720591761184286</v>
      </c>
      <c r="GR348" s="89" t="n">
        <v>0</v>
      </c>
      <c r="GS348" s="89" t="n">
        <v>0.00486633397163414</v>
      </c>
      <c r="GT348" s="89" t="n">
        <v>0.835699276282555</v>
      </c>
      <c r="GU348" s="89" t="n">
        <v>0.136444517896973</v>
      </c>
      <c r="GV348" s="89" t="n">
        <v>0.00102941680169184</v>
      </c>
      <c r="GW348" s="89" t="n">
        <v>0.00893674158886927</v>
      </c>
      <c r="GX348" s="89" t="n">
        <v>0</v>
      </c>
      <c r="GY348" s="89" t="n">
        <v>0.444146558257224</v>
      </c>
      <c r="GZ348" s="89" t="n">
        <v>0.000187166691216698</v>
      </c>
      <c r="HA348" s="90" t="n">
        <v>0.0206102345367091</v>
      </c>
      <c r="HB348" s="90" t="n">
        <v>0.373397548977312</v>
      </c>
      <c r="HC348" s="89" t="n">
        <v>2.13903453057003</v>
      </c>
      <c r="HD348" s="89" t="n">
        <v>0.124653016350321</v>
      </c>
      <c r="HE348" s="89" t="n">
        <v>2.01438151421971</v>
      </c>
      <c r="HF348" s="89" t="n">
        <v>0.0561500073650093</v>
      </c>
      <c r="HG348" s="89" t="n">
        <v>0.198022359307266</v>
      </c>
      <c r="HH348" s="89" t="n">
        <v>60.7840674728435</v>
      </c>
      <c r="HI348" s="79" t="n">
        <v>22857</v>
      </c>
      <c r="HJ348" s="79" t="n">
        <v>2087</v>
      </c>
      <c r="HK348" s="79" t="n">
        <v>20770</v>
      </c>
      <c r="HL348" s="3"/>
      <c r="HM348" s="3"/>
      <c r="HN348" s="3"/>
      <c r="HO348" s="3"/>
      <c r="HP348" s="3"/>
      <c r="HQ348" s="3"/>
      <c r="HR348" s="3"/>
      <c r="HS348" s="3"/>
      <c r="HT348" s="3"/>
      <c r="HU348" s="3"/>
      <c r="HV348" s="3"/>
      <c r="HW348" s="3"/>
      <c r="HX348" s="3"/>
      <c r="HY348" s="3"/>
      <c r="HZ348" s="3"/>
      <c r="IA348" s="3"/>
      <c r="IB348" s="3"/>
      <c r="IC348" s="3"/>
      <c r="ID348" s="3"/>
      <c r="IE348" s="3"/>
      <c r="IF348" s="3"/>
      <c r="IG348" s="3"/>
      <c r="IH348" s="3"/>
      <c r="II348" s="3"/>
      <c r="IJ348" s="3"/>
      <c r="IK348" s="3"/>
      <c r="IL348" s="3"/>
      <c r="IM348" s="3"/>
      <c r="IN348" s="3"/>
      <c r="IO348" s="3"/>
      <c r="IP348" s="3"/>
      <c r="IQ348" s="3"/>
      <c r="IR348" s="3"/>
      <c r="IS348" s="3"/>
    </row>
    <row r="349" s="69" customFormat="true" ht="12.75" hidden="false" customHeight="false" outlineLevel="0" collapsed="false">
      <c r="A349" s="70" t="n">
        <v>4125407</v>
      </c>
      <c r="B349" s="70" t="s">
        <v>761</v>
      </c>
      <c r="C349" s="71" t="n">
        <f aca="false">FI349+FK349+FM349</f>
        <v>2</v>
      </c>
      <c r="D349" s="72" t="n">
        <v>-0.0191545125129701</v>
      </c>
      <c r="E349" s="72" t="n">
        <v>-0.0329488360160934</v>
      </c>
      <c r="F349" s="73" t="n">
        <v>0.415335463258786</v>
      </c>
      <c r="G349" s="74" t="n">
        <v>0.911914460285133</v>
      </c>
      <c r="H349" s="74" t="n">
        <v>1.70775442260444</v>
      </c>
      <c r="I349" s="75" t="n">
        <v>0.101360443983517</v>
      </c>
      <c r="J349" s="75" t="n">
        <v>0.123034517321306</v>
      </c>
      <c r="K349" s="72" t="n">
        <v>0.0679232232405326</v>
      </c>
      <c r="L349" s="76" t="n">
        <v>0.0370763837246361</v>
      </c>
      <c r="M349" s="76" t="n">
        <v>0.0750323415265201</v>
      </c>
      <c r="N349" s="76" t="n">
        <v>-0.0379559578018839</v>
      </c>
      <c r="O349" s="75" t="n">
        <v>0.381114825680562</v>
      </c>
      <c r="P349" s="75" t="n">
        <v>0.146351406441093</v>
      </c>
      <c r="Q349" s="75" t="n">
        <v>0.820729772607086</v>
      </c>
      <c r="R349" s="75" t="n">
        <v>0.822977725674091</v>
      </c>
      <c r="S349" s="75" t="n">
        <v>0.888024883359254</v>
      </c>
      <c r="T349" s="75" t="n">
        <v>1.09045051982064</v>
      </c>
      <c r="U349" s="75" t="n">
        <v>0</v>
      </c>
      <c r="V349" s="75" t="n">
        <v>0.0015998848082938</v>
      </c>
      <c r="W349" s="75" t="n">
        <v>0.00294172367976602</v>
      </c>
      <c r="X349" s="75" t="n">
        <v>0</v>
      </c>
      <c r="Y349" s="75" t="n">
        <v>0.000980574559922008</v>
      </c>
      <c r="Z349" s="75" t="n">
        <v>0.00387068905232372</v>
      </c>
      <c r="AA349" s="75" t="n">
        <v>0.426240278441888</v>
      </c>
      <c r="AB349" s="75" t="n">
        <v>0</v>
      </c>
      <c r="AC349" s="75" t="n">
        <v>0.0131087335905363</v>
      </c>
      <c r="AD349" s="75" t="n">
        <v>0.305165124885202</v>
      </c>
      <c r="AE349" s="75" t="n">
        <v>0.282095818133352</v>
      </c>
      <c r="AF349" s="75" t="n">
        <v>0.0329266615384337</v>
      </c>
      <c r="AG349" s="75" t="n">
        <v>0.00557379223534615</v>
      </c>
      <c r="AH349" s="75" t="n">
        <v>0.0743172298046154</v>
      </c>
      <c r="AI349" s="75" t="n">
        <v>0.00490287279961004</v>
      </c>
      <c r="AJ349" s="75" t="n">
        <v>0.0273528693030876</v>
      </c>
      <c r="AK349" s="75" t="n">
        <v>0</v>
      </c>
      <c r="AL349" s="75" t="n">
        <v>0.00185793074511538</v>
      </c>
      <c r="AM349" s="75" t="n">
        <v>0</v>
      </c>
      <c r="AN349" s="75" t="n">
        <v>0</v>
      </c>
      <c r="AO349" s="75" t="n">
        <v>0.00289011449240171</v>
      </c>
      <c r="AP349" s="75" t="n">
        <v>0.0157924113334808</v>
      </c>
      <c r="AQ349" s="75" t="n">
        <v>0.126132853918389</v>
      </c>
      <c r="AR349" s="75" t="n">
        <v>0.0180632155775107</v>
      </c>
      <c r="AS349" s="75" t="n">
        <v>0</v>
      </c>
      <c r="AT349" s="75" t="n">
        <v>0.107708374029328</v>
      </c>
      <c r="AU349" s="75" t="n">
        <v>0.275747888087542</v>
      </c>
      <c r="AV349" s="75" t="n">
        <v>0.222745252664389</v>
      </c>
      <c r="AW349" s="75" t="n">
        <v>0.00345781555340919</v>
      </c>
      <c r="AX349" s="75" t="n">
        <v>0.0165149399565812</v>
      </c>
      <c r="AY349" s="75" t="n">
        <v>0.000154827562092949</v>
      </c>
      <c r="AZ349" s="75" t="n">
        <v>1.39675104682785</v>
      </c>
      <c r="BA349" s="76" t="n">
        <v>0.159059515456823</v>
      </c>
      <c r="BB349" s="76" t="n">
        <v>1.23769153137103</v>
      </c>
      <c r="BC349" s="75" t="n">
        <v>0.0189405717627041</v>
      </c>
      <c r="BD349" s="75" t="n">
        <v>0.253091454834607</v>
      </c>
      <c r="BE349" s="75" t="n">
        <v>12.2563562520273</v>
      </c>
      <c r="BF349" s="77" t="n">
        <v>27064</v>
      </c>
      <c r="BG349" s="77" t="n">
        <v>3082</v>
      </c>
      <c r="BH349" s="77" t="n">
        <v>23982</v>
      </c>
      <c r="BI349" s="75" t="n">
        <v>0.0161564233971107</v>
      </c>
      <c r="BJ349" s="75" t="n">
        <v>0.0621878949516672</v>
      </c>
      <c r="BK349" s="75" t="n">
        <v>0.170851218486165</v>
      </c>
      <c r="BL349" s="75" t="n">
        <v>0.39001082422713</v>
      </c>
      <c r="BM349" s="75" t="n">
        <v>0.143973716064326</v>
      </c>
      <c r="BN349" s="75" t="n">
        <v>0.533984540291456</v>
      </c>
      <c r="BO349" s="75" t="n">
        <v>0.158049455300017</v>
      </c>
      <c r="BP349" s="75" t="n">
        <v>0.692033995591473</v>
      </c>
      <c r="BQ349" s="75" t="n">
        <v>0.135950198858724</v>
      </c>
      <c r="BR349" s="75" t="n">
        <v>0.827984194450197</v>
      </c>
      <c r="BS349" s="75" t="n">
        <v>0.127650008646031</v>
      </c>
      <c r="BT349" s="75" t="n">
        <v>0.0443657969037711</v>
      </c>
      <c r="BU349" s="75" t="n">
        <v>0</v>
      </c>
      <c r="BV349" s="75" t="n">
        <v>0.172015805549803</v>
      </c>
      <c r="BW349" s="78" t="n">
        <v>0.435344976655715</v>
      </c>
      <c r="BX349" s="75" t="n">
        <v>0.872065727699531</v>
      </c>
      <c r="BY349" s="79" t="n">
        <v>9413</v>
      </c>
      <c r="BZ349" s="79" t="n">
        <v>2811</v>
      </c>
      <c r="CA349" s="79" t="n">
        <v>0</v>
      </c>
      <c r="CB349" s="79" t="n">
        <v>4957</v>
      </c>
      <c r="CC349" s="79" t="n">
        <v>1645</v>
      </c>
      <c r="CD349" s="79" t="n">
        <v>773</v>
      </c>
      <c r="CE349" s="79" t="n">
        <v>0</v>
      </c>
      <c r="CF349" s="79" t="n">
        <v>15</v>
      </c>
      <c r="CG349" s="79" t="n">
        <v>0</v>
      </c>
      <c r="CH349" s="79" t="n">
        <v>71</v>
      </c>
      <c r="CI349" s="79" t="n">
        <v>567</v>
      </c>
      <c r="CJ349" s="79" t="n">
        <v>17456</v>
      </c>
      <c r="CK349" s="76" t="n">
        <v>0.325540376966972</v>
      </c>
      <c r="CL349" s="76" t="n">
        <v>0.0972159778661594</v>
      </c>
      <c r="CM349" s="76" t="n">
        <v>0.298629554870923</v>
      </c>
      <c r="CN349" s="76" t="n">
        <v>0</v>
      </c>
      <c r="CO349" s="76" t="n">
        <v>0</v>
      </c>
      <c r="CP349" s="76" t="n">
        <v>0.171433512017984</v>
      </c>
      <c r="CQ349" s="76" t="n">
        <v>0.526612132157654</v>
      </c>
      <c r="CR349" s="76" t="n">
        <v>0.056890887082829</v>
      </c>
      <c r="CS349" s="76" t="n">
        <v>0.174758312971423</v>
      </c>
      <c r="CT349" s="76" t="n">
        <v>0.0267335293100467</v>
      </c>
      <c r="CU349" s="76" t="n">
        <v>0</v>
      </c>
      <c r="CV349" s="76" t="n">
        <v>0</v>
      </c>
      <c r="CW349" s="76" t="n">
        <v>0.000518761888293273</v>
      </c>
      <c r="CX349" s="76" t="n">
        <v>0.019404915912031</v>
      </c>
      <c r="CY349" s="76" t="n">
        <v>0</v>
      </c>
      <c r="CZ349" s="76" t="n">
        <v>0</v>
      </c>
      <c r="DA349" s="76" t="n">
        <v>0.00245547293792149</v>
      </c>
      <c r="DB349" s="76" t="n">
        <v>0.091849935316947</v>
      </c>
      <c r="DC349" s="76" t="n">
        <v>0.0196091993774857</v>
      </c>
      <c r="DD349" s="76" t="n">
        <v>0.733505821474774</v>
      </c>
      <c r="DE349" s="76" t="n">
        <v>0.603700501469825</v>
      </c>
      <c r="DF349" s="80" t="n">
        <v>1.55041246562786</v>
      </c>
      <c r="DG349" s="76" t="n">
        <v>0.176558203483043</v>
      </c>
      <c r="DH349" s="76" t="n">
        <v>1.37385426214482</v>
      </c>
      <c r="DI349" s="79" t="n">
        <v>1964</v>
      </c>
      <c r="DJ349" s="79" t="n">
        <v>349</v>
      </c>
      <c r="DK349" s="79" t="n">
        <v>165</v>
      </c>
      <c r="DL349" s="79" t="n">
        <v>0</v>
      </c>
      <c r="DM349" s="79" t="n">
        <v>73</v>
      </c>
      <c r="DN349" s="79" t="n">
        <v>111</v>
      </c>
      <c r="DO349" s="79" t="n">
        <v>58</v>
      </c>
      <c r="DP349" s="79" t="n">
        <v>8</v>
      </c>
      <c r="DQ349" s="79" t="n">
        <v>7</v>
      </c>
      <c r="DR349" s="79" t="n">
        <v>0</v>
      </c>
      <c r="DS349" s="79" t="n">
        <v>8</v>
      </c>
      <c r="DT349" s="79" t="n">
        <v>35</v>
      </c>
      <c r="DU349" s="79" t="n">
        <v>1467</v>
      </c>
      <c r="DV349" s="79" t="n">
        <v>1006</v>
      </c>
      <c r="DW349" s="79" t="n">
        <v>31</v>
      </c>
      <c r="DX349" s="79" t="n">
        <v>198</v>
      </c>
      <c r="DY349" s="79" t="n">
        <v>232</v>
      </c>
      <c r="DZ349" s="79" t="n">
        <v>33</v>
      </c>
      <c r="EA349" s="79" t="n">
        <v>57</v>
      </c>
      <c r="EB349" s="79" t="n">
        <v>0</v>
      </c>
      <c r="EC349" s="73" t="n">
        <v>0.177698574338086</v>
      </c>
      <c r="ED349" s="73" t="n">
        <v>0.0840122199592668</v>
      </c>
      <c r="EE349" s="73" t="n">
        <v>0.472779369627507</v>
      </c>
      <c r="EF349" s="73" t="n">
        <v>0</v>
      </c>
      <c r="EG349" s="73" t="n">
        <v>0</v>
      </c>
      <c r="EH349" s="73" t="n">
        <v>0.0371690427698574</v>
      </c>
      <c r="EI349" s="73" t="n">
        <v>0.209169054441261</v>
      </c>
      <c r="EJ349" s="73" t="n">
        <v>0.0565173116089613</v>
      </c>
      <c r="EK349" s="73" t="n">
        <v>0.318051575931232</v>
      </c>
      <c r="EL349" s="73" t="n">
        <v>0.0295315682281059</v>
      </c>
      <c r="EM349" s="73" t="n">
        <v>0.00407331975560081</v>
      </c>
      <c r="EN349" s="73" t="n">
        <v>0.137931034482759</v>
      </c>
      <c r="EO349" s="73" t="n">
        <v>0.00356415478615071</v>
      </c>
      <c r="EP349" s="73" t="n">
        <v>0.120689655172414</v>
      </c>
      <c r="EQ349" s="73" t="n">
        <v>0</v>
      </c>
      <c r="ER349" s="73" t="n">
        <v>0</v>
      </c>
      <c r="ES349" s="73" t="n">
        <v>0.00407331975560081</v>
      </c>
      <c r="ET349" s="73" t="n">
        <v>0.137931034482759</v>
      </c>
      <c r="EU349" s="73" t="n">
        <v>0.0178207739307536</v>
      </c>
      <c r="EV349" s="73" t="n">
        <v>0.603448275862069</v>
      </c>
      <c r="EW349" s="73" t="n">
        <v>0.746945010183299</v>
      </c>
      <c r="EX349" s="73" t="n">
        <v>0.512219959266802</v>
      </c>
      <c r="EY349" s="73" t="n">
        <v>0.685753237900477</v>
      </c>
      <c r="EZ349" s="73" t="n">
        <v>0.0157841140529532</v>
      </c>
      <c r="FA349" s="73" t="n">
        <v>0.0211315610088616</v>
      </c>
      <c r="FB349" s="73" t="n">
        <v>0.10081466395112</v>
      </c>
      <c r="FC349" s="73" t="n">
        <v>0.134969325153374</v>
      </c>
      <c r="FD349" s="73" t="n">
        <v>0.118126272912424</v>
      </c>
      <c r="FE349" s="73" t="n">
        <v>0.158145875937287</v>
      </c>
      <c r="FF349" s="73" t="n">
        <v>0.0168024439918534</v>
      </c>
      <c r="FG349" s="73" t="n">
        <v>0.0290224032586558</v>
      </c>
      <c r="FH349" s="81" t="n">
        <v>0.724784807968998</v>
      </c>
      <c r="FI349" s="82" t="n">
        <v>1</v>
      </c>
      <c r="FJ349" s="83" t="n">
        <v>1.21383167324438</v>
      </c>
      <c r="FK349" s="82" t="n">
        <v>0</v>
      </c>
      <c r="FL349" s="84" t="n">
        <v>0</v>
      </c>
      <c r="FM349" s="71" t="n">
        <v>1</v>
      </c>
      <c r="FN349" s="85" t="n">
        <v>39894.6</v>
      </c>
      <c r="FO349" s="86" t="n">
        <v>28915</v>
      </c>
      <c r="FP349" s="87" t="n">
        <v>19376.395</v>
      </c>
      <c r="FQ349" s="86" t="n">
        <v>15963</v>
      </c>
      <c r="FR349" s="88"/>
      <c r="FS349" s="89" t="n">
        <v>0.494106359825964</v>
      </c>
      <c r="FT349" s="89" t="n">
        <v>0</v>
      </c>
      <c r="FU349" s="89" t="n">
        <v>0</v>
      </c>
      <c r="FV349" s="89" t="n">
        <v>0.000258045936821581</v>
      </c>
      <c r="FW349" s="89" t="n">
        <v>0</v>
      </c>
      <c r="FX349" s="89" t="n">
        <v>0</v>
      </c>
      <c r="FY349" s="89" t="n">
        <v>0</v>
      </c>
      <c r="FZ349" s="89" t="n">
        <v>0.0554798764166399</v>
      </c>
      <c r="GA349" s="89" t="n">
        <v>0</v>
      </c>
      <c r="GB349" s="89" t="n">
        <v>0</v>
      </c>
      <c r="GC349" s="89" t="n">
        <v>0.166336410875191</v>
      </c>
      <c r="GD349" s="89" t="n">
        <v>0.225790194718883</v>
      </c>
      <c r="GE349" s="89" t="n">
        <v>0</v>
      </c>
      <c r="GF349" s="89" t="n">
        <v>0.0385520629611442</v>
      </c>
      <c r="GG349" s="89" t="n">
        <v>0</v>
      </c>
      <c r="GH349" s="89" t="n">
        <v>0</v>
      </c>
      <c r="GI349" s="89" t="n">
        <v>0</v>
      </c>
      <c r="GJ349" s="89" t="n">
        <v>0</v>
      </c>
      <c r="GK349" s="89" t="n">
        <v>0</v>
      </c>
      <c r="GL349" s="89" t="n">
        <v>0</v>
      </c>
      <c r="GM349" s="89" t="n">
        <v>0</v>
      </c>
      <c r="GN349" s="89" t="n">
        <v>0</v>
      </c>
      <c r="GO349" s="89" t="n">
        <v>0</v>
      </c>
      <c r="GP349" s="89" t="n">
        <v>0.00624471167108226</v>
      </c>
      <c r="GQ349" s="89" t="n">
        <v>0.00397390742705235</v>
      </c>
      <c r="GR349" s="89" t="n">
        <v>0</v>
      </c>
      <c r="GS349" s="89" t="n">
        <v>0.00232241343139423</v>
      </c>
      <c r="GT349" s="89" t="n">
        <v>0.272186854159404</v>
      </c>
      <c r="GU349" s="89" t="n">
        <v>0.101721708295067</v>
      </c>
      <c r="GV349" s="89" t="n">
        <v>0.0092380445382126</v>
      </c>
      <c r="GW349" s="89" t="n">
        <v>0.0129306818941294</v>
      </c>
      <c r="GX349" s="89" t="n">
        <v>0.00454160848805983</v>
      </c>
      <c r="GY349" s="89" t="n">
        <v>0.121384808680872</v>
      </c>
      <c r="GZ349" s="89" t="n">
        <v>0.000154827562092949</v>
      </c>
      <c r="HA349" s="90" t="n">
        <v>0.00871524347021208</v>
      </c>
      <c r="HB349" s="90" t="n">
        <v>0.0428872346997468</v>
      </c>
      <c r="HC349" s="89" t="n">
        <v>1.13122177783845</v>
      </c>
      <c r="HD349" s="89" t="n">
        <v>0.159059515456823</v>
      </c>
      <c r="HE349" s="89" t="n">
        <v>0.972162262381625</v>
      </c>
      <c r="HF349" s="89" t="n">
        <v>0.0524865435495096</v>
      </c>
      <c r="HG349" s="89" t="n">
        <v>0.103940903351733</v>
      </c>
      <c r="HH349" s="89" t="n">
        <v>5.07483461190794</v>
      </c>
      <c r="HI349" s="79" t="n">
        <v>21919</v>
      </c>
      <c r="HJ349" s="79" t="n">
        <v>2386</v>
      </c>
      <c r="HK349" s="79" t="n">
        <v>19533</v>
      </c>
      <c r="HL349" s="3"/>
      <c r="HM349" s="3"/>
      <c r="HN349" s="3"/>
      <c r="HO349" s="3"/>
      <c r="HP349" s="3"/>
      <c r="HQ349" s="3"/>
      <c r="HR349" s="3"/>
      <c r="HS349" s="3"/>
      <c r="HT349" s="3"/>
      <c r="HU349" s="3"/>
      <c r="HV349" s="3"/>
      <c r="HW349" s="3"/>
      <c r="HX349" s="3"/>
      <c r="HY349" s="3"/>
      <c r="HZ349" s="3"/>
      <c r="IA349" s="3"/>
      <c r="IB349" s="3"/>
      <c r="IC349" s="3"/>
      <c r="ID349" s="3"/>
      <c r="IE349" s="3"/>
      <c r="IF349" s="3"/>
      <c r="IG349" s="3"/>
      <c r="IH349" s="3"/>
      <c r="II349" s="3"/>
      <c r="IJ349" s="3"/>
      <c r="IK349" s="3"/>
      <c r="IL349" s="3"/>
      <c r="IM349" s="3"/>
      <c r="IN349" s="3"/>
      <c r="IO349" s="3"/>
      <c r="IP349" s="3"/>
      <c r="IQ349" s="3"/>
      <c r="IR349" s="3"/>
      <c r="IS349" s="3"/>
    </row>
    <row r="350" s="69" customFormat="true" ht="12.75" hidden="false" customHeight="false" outlineLevel="0" collapsed="false">
      <c r="A350" s="70" t="n">
        <v>4125456</v>
      </c>
      <c r="B350" s="70" t="s">
        <v>762</v>
      </c>
      <c r="C350" s="71" t="n">
        <f aca="false">FI350+FK350+FM350</f>
        <v>2</v>
      </c>
      <c r="D350" s="72" t="n">
        <v>-0.0233348040847059</v>
      </c>
      <c r="E350" s="72" t="n">
        <v>-0.021997895929434</v>
      </c>
      <c r="F350" s="73" t="n">
        <v>0.457834973504921</v>
      </c>
      <c r="G350" s="74" t="n">
        <v>0.88575361321404</v>
      </c>
      <c r="H350" s="74" t="n">
        <v>2.75089471678111</v>
      </c>
      <c r="I350" s="75" t="n">
        <v>0.146596780460274</v>
      </c>
      <c r="J350" s="75" t="n">
        <v>0.10999242997729</v>
      </c>
      <c r="K350" s="72" t="n">
        <v>0.0775388227760286</v>
      </c>
      <c r="L350" s="76" t="n">
        <v>0.0992691839220463</v>
      </c>
      <c r="M350" s="76" t="n">
        <v>0.275</v>
      </c>
      <c r="N350" s="76" t="n">
        <v>-0.175730816077954</v>
      </c>
      <c r="O350" s="75" t="n">
        <v>0.512036048855686</v>
      </c>
      <c r="P350" s="75" t="n">
        <v>0.729059199213952</v>
      </c>
      <c r="Q350" s="75" t="n">
        <v>0.492142583365274</v>
      </c>
      <c r="R350" s="75" t="n">
        <v>0.654636591478697</v>
      </c>
      <c r="S350" s="75" t="n">
        <v>0.865536723163842</v>
      </c>
      <c r="T350" s="75" t="n">
        <v>0.615343264987755</v>
      </c>
      <c r="U350" s="75" t="n">
        <v>0.00968567854383087</v>
      </c>
      <c r="V350" s="75" t="n">
        <v>0</v>
      </c>
      <c r="W350" s="75" t="n">
        <v>0</v>
      </c>
      <c r="X350" s="75" t="n">
        <v>0</v>
      </c>
      <c r="Y350" s="75" t="n">
        <v>0</v>
      </c>
      <c r="Z350" s="75" t="n">
        <v>0</v>
      </c>
      <c r="AA350" s="75" t="n">
        <v>0.0777881058051417</v>
      </c>
      <c r="AB350" s="75" t="n">
        <v>0.0245168738140719</v>
      </c>
      <c r="AC350" s="75" t="n">
        <v>0.23306163996093</v>
      </c>
      <c r="AD350" s="75" t="n">
        <v>0.103515689437192</v>
      </c>
      <c r="AE350" s="75" t="n">
        <v>0.156988706397925</v>
      </c>
      <c r="AF350" s="75" t="n">
        <v>0</v>
      </c>
      <c r="AG350" s="75" t="n">
        <v>0.00454016181742072</v>
      </c>
      <c r="AH350" s="75" t="n">
        <v>0.0152347652095673</v>
      </c>
      <c r="AI350" s="75" t="n">
        <v>0</v>
      </c>
      <c r="AJ350" s="75" t="n">
        <v>0.0103919259376519</v>
      </c>
      <c r="AK350" s="75" t="n">
        <v>0</v>
      </c>
      <c r="AL350" s="75" t="n">
        <v>0</v>
      </c>
      <c r="AM350" s="75" t="n">
        <v>0</v>
      </c>
      <c r="AN350" s="75" t="n">
        <v>0</v>
      </c>
      <c r="AO350" s="75" t="n">
        <v>0</v>
      </c>
      <c r="AP350" s="75" t="n">
        <v>0</v>
      </c>
      <c r="AQ350" s="75" t="n">
        <v>0.00908032363484145</v>
      </c>
      <c r="AR350" s="75" t="n">
        <v>0.00464105430225229</v>
      </c>
      <c r="AS350" s="75" t="n">
        <v>0</v>
      </c>
      <c r="AT350" s="75" t="n">
        <v>0.00443926933258915</v>
      </c>
      <c r="AU350" s="75" t="n">
        <v>0.52575073845732</v>
      </c>
      <c r="AV350" s="75" t="n">
        <v>0.513038285368542</v>
      </c>
      <c r="AW350" s="75" t="n">
        <v>0.00928210860450459</v>
      </c>
      <c r="AX350" s="75" t="n">
        <v>0.00201784969663143</v>
      </c>
      <c r="AY350" s="75" t="n">
        <v>0</v>
      </c>
      <c r="AZ350" s="75" t="n">
        <v>2.59717434453432</v>
      </c>
      <c r="BA350" s="76" t="n">
        <v>0.393480690843129</v>
      </c>
      <c r="BB350" s="76" t="n">
        <v>2.20369365369119</v>
      </c>
      <c r="BC350" s="75" t="n">
        <v>0.0353123696910501</v>
      </c>
      <c r="BD350" s="75" t="n">
        <v>0.733185687271031</v>
      </c>
      <c r="BE350" s="75" t="n">
        <v>6.71943948978267</v>
      </c>
      <c r="BF350" s="77" t="n">
        <v>25742</v>
      </c>
      <c r="BG350" s="77" t="n">
        <v>3900</v>
      </c>
      <c r="BH350" s="77" t="n">
        <v>21842</v>
      </c>
      <c r="BI350" s="75" t="n">
        <v>0.0163681672102591</v>
      </c>
      <c r="BJ350" s="75" t="n">
        <v>0.0649833547869707</v>
      </c>
      <c r="BK350" s="75" t="n">
        <v>0.14748508913779</v>
      </c>
      <c r="BL350" s="75" t="n">
        <v>0.256082132736701</v>
      </c>
      <c r="BM350" s="75" t="n">
        <v>0.0659053311275949</v>
      </c>
      <c r="BN350" s="75" t="n">
        <v>0.321987463864296</v>
      </c>
      <c r="BO350" s="75" t="n">
        <v>0.158119430065639</v>
      </c>
      <c r="BP350" s="75" t="n">
        <v>0.480106893929935</v>
      </c>
      <c r="BQ350" s="75" t="n">
        <v>0.202945728160521</v>
      </c>
      <c r="BR350" s="75" t="n">
        <v>0.683052622090456</v>
      </c>
      <c r="BS350" s="75" t="n">
        <v>0.0574915770458186</v>
      </c>
      <c r="BT350" s="75" t="n">
        <v>0.056578476518839</v>
      </c>
      <c r="BU350" s="75" t="n">
        <v>0.202877324344887</v>
      </c>
      <c r="BV350" s="75" t="n">
        <v>0.316947377909545</v>
      </c>
      <c r="BW350" s="78" t="n">
        <v>0.256043545546721</v>
      </c>
      <c r="BX350" s="75" t="n">
        <v>0.805084745762712</v>
      </c>
      <c r="BY350" s="79" t="n">
        <v>6568</v>
      </c>
      <c r="BZ350" s="79" t="n">
        <v>1787</v>
      </c>
      <c r="CA350" s="79" t="n">
        <v>356</v>
      </c>
      <c r="CB350" s="79" t="n">
        <v>2273</v>
      </c>
      <c r="CC350" s="79" t="n">
        <v>2107</v>
      </c>
      <c r="CD350" s="79" t="n">
        <v>160</v>
      </c>
      <c r="CE350" s="79" t="n">
        <v>0</v>
      </c>
      <c r="CF350" s="79" t="n">
        <v>0</v>
      </c>
      <c r="CG350" s="79" t="n">
        <v>0</v>
      </c>
      <c r="CH350" s="79" t="n">
        <v>111</v>
      </c>
      <c r="CI350" s="79" t="n">
        <v>49</v>
      </c>
      <c r="CJ350" s="79" t="n">
        <v>11357</v>
      </c>
      <c r="CK350" s="76" t="n">
        <v>0.350498959389509</v>
      </c>
      <c r="CL350" s="76" t="n">
        <v>0.0953626127328033</v>
      </c>
      <c r="CM350" s="76" t="n">
        <v>0.272076735688185</v>
      </c>
      <c r="CN350" s="76" t="n">
        <v>0.0189978120497358</v>
      </c>
      <c r="CO350" s="76" t="n">
        <v>0.0542021924482339</v>
      </c>
      <c r="CP350" s="76" t="n">
        <v>0.121297828059128</v>
      </c>
      <c r="CQ350" s="76" t="n">
        <v>0.346071863580999</v>
      </c>
      <c r="CR350" s="76" t="n">
        <v>0.11243929772133</v>
      </c>
      <c r="CS350" s="76" t="n">
        <v>0.320797807551766</v>
      </c>
      <c r="CT350" s="76" t="n">
        <v>0.0085383424942633</v>
      </c>
      <c r="CU350" s="76" t="n">
        <v>0</v>
      </c>
      <c r="CV350" s="76" t="n">
        <v>0</v>
      </c>
      <c r="CW350" s="76" t="n">
        <v>0</v>
      </c>
      <c r="CX350" s="76" t="n">
        <v>0</v>
      </c>
      <c r="CY350" s="76" t="n">
        <v>0</v>
      </c>
      <c r="CZ350" s="76" t="n">
        <v>0</v>
      </c>
      <c r="DA350" s="76" t="n">
        <v>0.00592347510539517</v>
      </c>
      <c r="DB350" s="76" t="n">
        <v>0.69375</v>
      </c>
      <c r="DC350" s="76" t="n">
        <v>0.00261486738886814</v>
      </c>
      <c r="DD350" s="76" t="n">
        <v>0.30625</v>
      </c>
      <c r="DE350" s="76" t="n">
        <v>0.606062223170927</v>
      </c>
      <c r="DF350" s="80" t="n">
        <v>2.26661970590825</v>
      </c>
      <c r="DG350" s="76" t="n">
        <v>0.343400545918817</v>
      </c>
      <c r="DH350" s="76" t="n">
        <v>1.92321915998943</v>
      </c>
      <c r="DI350" s="79" t="n">
        <v>1453</v>
      </c>
      <c r="DJ350" s="79" t="n">
        <v>652</v>
      </c>
      <c r="DK350" s="79" t="n">
        <v>164</v>
      </c>
      <c r="DL350" s="79" t="n">
        <v>102</v>
      </c>
      <c r="DM350" s="79" t="n">
        <v>120</v>
      </c>
      <c r="DN350" s="79" t="n">
        <v>266</v>
      </c>
      <c r="DO350" s="79" t="n">
        <v>44</v>
      </c>
      <c r="DP350" s="79" t="n">
        <v>0</v>
      </c>
      <c r="DQ350" s="79" t="n">
        <v>0</v>
      </c>
      <c r="DR350" s="79" t="n">
        <v>0</v>
      </c>
      <c r="DS350" s="79" t="n">
        <v>36</v>
      </c>
      <c r="DT350" s="79" t="n">
        <v>8</v>
      </c>
      <c r="DU350" s="79" t="n">
        <v>730</v>
      </c>
      <c r="DV350" s="79" t="n">
        <v>617</v>
      </c>
      <c r="DW350" s="79" t="n">
        <v>38</v>
      </c>
      <c r="DX350" s="79" t="n">
        <v>72</v>
      </c>
      <c r="DY350" s="79" t="n">
        <v>3</v>
      </c>
      <c r="DZ350" s="79" t="n">
        <v>2</v>
      </c>
      <c r="EA350" s="79" t="n">
        <v>25</v>
      </c>
      <c r="EB350" s="79" t="n">
        <v>0</v>
      </c>
      <c r="EC350" s="73" t="n">
        <v>0.448726772195458</v>
      </c>
      <c r="ED350" s="73" t="n">
        <v>0.112869924294563</v>
      </c>
      <c r="EE350" s="73" t="n">
        <v>0.251533742331288</v>
      </c>
      <c r="EF350" s="73" t="n">
        <v>0.0701995870612526</v>
      </c>
      <c r="EG350" s="73" t="n">
        <v>0.156441717791411</v>
      </c>
      <c r="EH350" s="73" t="n">
        <v>0.0825877494838266</v>
      </c>
      <c r="EI350" s="73" t="n">
        <v>0.184049079754601</v>
      </c>
      <c r="EJ350" s="73" t="n">
        <v>0.183069511355816</v>
      </c>
      <c r="EK350" s="73" t="n">
        <v>0.407975460122699</v>
      </c>
      <c r="EL350" s="73" t="n">
        <v>0.0302821748107364</v>
      </c>
      <c r="EM350" s="73" t="n">
        <v>0</v>
      </c>
      <c r="EN350" s="73" t="n">
        <v>0</v>
      </c>
      <c r="EO350" s="73" t="n">
        <v>0</v>
      </c>
      <c r="EP350" s="73" t="n">
        <v>0</v>
      </c>
      <c r="EQ350" s="73" t="n">
        <v>0</v>
      </c>
      <c r="ER350" s="73" t="n">
        <v>0</v>
      </c>
      <c r="ES350" s="73" t="n">
        <v>0.024776324845148</v>
      </c>
      <c r="ET350" s="73" t="n">
        <v>0.818181818181818</v>
      </c>
      <c r="EU350" s="73" t="n">
        <v>0.00550584996558844</v>
      </c>
      <c r="EV350" s="73" t="n">
        <v>0.181818181818182</v>
      </c>
      <c r="EW350" s="73" t="n">
        <v>0.502408809359945</v>
      </c>
      <c r="EX350" s="73" t="n">
        <v>0.424638678596008</v>
      </c>
      <c r="EY350" s="73" t="n">
        <v>0.845205479452055</v>
      </c>
      <c r="EZ350" s="73" t="n">
        <v>0.0261527873365451</v>
      </c>
      <c r="FA350" s="73" t="n">
        <v>0.0520547945205479</v>
      </c>
      <c r="FB350" s="73" t="n">
        <v>0.0495526496902959</v>
      </c>
      <c r="FC350" s="73" t="n">
        <v>0.0986301369863014</v>
      </c>
      <c r="FD350" s="73" t="n">
        <v>0.00206469373709566</v>
      </c>
      <c r="FE350" s="73" t="n">
        <v>0.00410958904109589</v>
      </c>
      <c r="FF350" s="73" t="n">
        <v>0.00137646249139711</v>
      </c>
      <c r="FG350" s="73" t="n">
        <v>0.0172057811424639</v>
      </c>
      <c r="FH350" s="81" t="n">
        <v>1.02241354852086</v>
      </c>
      <c r="FI350" s="82" t="n">
        <v>0</v>
      </c>
      <c r="FJ350" s="83" t="n">
        <v>0.750305904617714</v>
      </c>
      <c r="FK350" s="82" t="n">
        <v>1</v>
      </c>
      <c r="FL350" s="84" t="n">
        <v>0</v>
      </c>
      <c r="FM350" s="71" t="n">
        <v>1</v>
      </c>
      <c r="FN350" s="85" t="n">
        <v>18328.2</v>
      </c>
      <c r="FO350" s="86" t="n">
        <v>18739</v>
      </c>
      <c r="FP350" s="87" t="n">
        <v>9911.541</v>
      </c>
      <c r="FQ350" s="86" t="n">
        <v>13210</v>
      </c>
      <c r="FR350" s="88"/>
      <c r="FS350" s="89" t="n">
        <v>0.506984736278647</v>
      </c>
      <c r="FT350" s="89" t="n">
        <v>0.00221963466629458</v>
      </c>
      <c r="FU350" s="89" t="n">
        <v>0</v>
      </c>
      <c r="FV350" s="89" t="n">
        <v>0</v>
      </c>
      <c r="FW350" s="89" t="n">
        <v>0</v>
      </c>
      <c r="FX350" s="89" t="n">
        <v>0</v>
      </c>
      <c r="FY350" s="89" t="n">
        <v>0</v>
      </c>
      <c r="FZ350" s="89" t="n">
        <v>0.00373302193876815</v>
      </c>
      <c r="GA350" s="89" t="n">
        <v>0.0340007673882396</v>
      </c>
      <c r="GB350" s="89" t="n">
        <v>0.0559953290815222</v>
      </c>
      <c r="GC350" s="89" t="n">
        <v>0.177873450758061</v>
      </c>
      <c r="GD350" s="89" t="n">
        <v>0.112091550647876</v>
      </c>
      <c r="GE350" s="89" t="n">
        <v>0</v>
      </c>
      <c r="GF350" s="89" t="n">
        <v>0.00807139878652573</v>
      </c>
      <c r="GG350" s="89" t="n">
        <v>0.000100892484831572</v>
      </c>
      <c r="GH350" s="89" t="n">
        <v>0.000100892484831572</v>
      </c>
      <c r="GI350" s="89" t="n">
        <v>0</v>
      </c>
      <c r="GJ350" s="89" t="n">
        <v>0</v>
      </c>
      <c r="GK350" s="89" t="n">
        <v>0</v>
      </c>
      <c r="GL350" s="89" t="n">
        <v>0</v>
      </c>
      <c r="GM350" s="89" t="n">
        <v>0</v>
      </c>
      <c r="GN350" s="89" t="n">
        <v>0</v>
      </c>
      <c r="GO350" s="89" t="n">
        <v>0</v>
      </c>
      <c r="GP350" s="89" t="n">
        <v>0.000100892484831572</v>
      </c>
      <c r="GQ350" s="89" t="n">
        <v>0</v>
      </c>
      <c r="GR350" s="89" t="n">
        <v>0</v>
      </c>
      <c r="GS350" s="89" t="n">
        <v>0</v>
      </c>
      <c r="GT350" s="89" t="n">
        <v>0.644299408134416</v>
      </c>
      <c r="GU350" s="89" t="n">
        <v>0.129142380584412</v>
      </c>
      <c r="GV350" s="89" t="n">
        <v>0.00282498957528401</v>
      </c>
      <c r="GW350" s="89" t="n">
        <v>0.000131765585190033</v>
      </c>
      <c r="GX350" s="89" t="n">
        <v>0</v>
      </c>
      <c r="GY350" s="89" t="n">
        <v>0.666092184858036</v>
      </c>
      <c r="GZ350" s="89" t="n">
        <v>0.00766782884719944</v>
      </c>
      <c r="HA350" s="90" t="n">
        <v>0.0906913465827362</v>
      </c>
      <c r="HB350" s="90" t="n">
        <v>0.00151338727247357</v>
      </c>
      <c r="HC350" s="89" t="n">
        <v>2.6802088595507</v>
      </c>
      <c r="HD350" s="89" t="n">
        <v>0.393480690843129</v>
      </c>
      <c r="HE350" s="89" t="n">
        <v>2.28672816870757</v>
      </c>
      <c r="HF350" s="89" t="n">
        <v>0.0378346818118394</v>
      </c>
      <c r="HG350" s="89" t="n">
        <v>0.912976095240892</v>
      </c>
      <c r="HH350" s="89" t="n">
        <v>10.0507075539515</v>
      </c>
      <c r="HI350" s="79" t="n">
        <v>26565</v>
      </c>
      <c r="HJ350" s="79" t="n">
        <v>1532</v>
      </c>
      <c r="HK350" s="79" t="n">
        <v>25033</v>
      </c>
      <c r="HL350" s="3"/>
      <c r="HM350" s="3"/>
      <c r="HN350" s="3"/>
      <c r="HO350" s="3"/>
      <c r="HP350" s="3"/>
      <c r="HQ350" s="3"/>
      <c r="HR350" s="3"/>
      <c r="HS350" s="3"/>
      <c r="HT350" s="3"/>
      <c r="HU350" s="3"/>
      <c r="HV350" s="3"/>
      <c r="HW350" s="3"/>
      <c r="HX350" s="3"/>
      <c r="HY350" s="3"/>
      <c r="HZ350" s="3"/>
      <c r="IA350" s="3"/>
      <c r="IB350" s="3"/>
      <c r="IC350" s="3"/>
      <c r="ID350" s="3"/>
      <c r="IE350" s="3"/>
      <c r="IF350" s="3"/>
      <c r="IG350" s="3"/>
      <c r="IH350" s="3"/>
      <c r="II350" s="3"/>
      <c r="IJ350" s="3"/>
      <c r="IK350" s="3"/>
      <c r="IL350" s="3"/>
      <c r="IM350" s="3"/>
      <c r="IN350" s="3"/>
      <c r="IO350" s="3"/>
      <c r="IP350" s="3"/>
      <c r="IQ350" s="3"/>
      <c r="IR350" s="3"/>
      <c r="IS350" s="3"/>
    </row>
    <row r="351" s="69" customFormat="true" ht="12.75" hidden="false" customHeight="false" outlineLevel="0" collapsed="false">
      <c r="A351" s="70" t="n">
        <v>4125506</v>
      </c>
      <c r="B351" s="70" t="s">
        <v>763</v>
      </c>
      <c r="C351" s="71" t="n">
        <f aca="false">FI351+FK351+FM351</f>
        <v>2</v>
      </c>
      <c r="D351" s="72" t="n">
        <v>0.04773067778056</v>
      </c>
      <c r="E351" s="72" t="n">
        <v>0.0154131474945587</v>
      </c>
      <c r="F351" s="73" t="n">
        <v>0.852616028033715</v>
      </c>
      <c r="G351" s="74" t="n">
        <v>0.960489705063996</v>
      </c>
      <c r="H351" s="74" t="n">
        <v>1.54334280777778</v>
      </c>
      <c r="I351" s="75" t="n">
        <v>0.205814176026898</v>
      </c>
      <c r="J351" s="75" t="n">
        <v>0.0641249812656566</v>
      </c>
      <c r="K351" s="72" t="n">
        <v>0.241994128578739</v>
      </c>
      <c r="L351" s="76" t="n">
        <v>0.141818982602951</v>
      </c>
      <c r="M351" s="76" t="n">
        <v>0.0768141592920354</v>
      </c>
      <c r="N351" s="76" t="n">
        <v>0.0650048233109155</v>
      </c>
      <c r="O351" s="75" t="n">
        <v>0.856024660527548</v>
      </c>
      <c r="P351" s="75" t="n">
        <v>0.863392228088315</v>
      </c>
      <c r="Q351" s="75" t="n">
        <v>0.790097100750637</v>
      </c>
      <c r="R351" s="75" t="n">
        <v>0.668023887079262</v>
      </c>
      <c r="S351" s="75" t="n">
        <v>0.897014516570803</v>
      </c>
      <c r="T351" s="75" t="n">
        <v>0.291094774507492</v>
      </c>
      <c r="U351" s="75" t="n">
        <v>0</v>
      </c>
      <c r="V351" s="75" t="n">
        <v>0</v>
      </c>
      <c r="W351" s="75" t="n">
        <v>0.000160344934022068</v>
      </c>
      <c r="X351" s="75" t="n">
        <v>0.00735296054586913</v>
      </c>
      <c r="Y351" s="75" t="n">
        <v>0</v>
      </c>
      <c r="Z351" s="75" t="n">
        <v>0.00684901932465692</v>
      </c>
      <c r="AA351" s="75" t="n">
        <v>0.0541507748611671</v>
      </c>
      <c r="AB351" s="75" t="n">
        <v>0</v>
      </c>
      <c r="AC351" s="75" t="n">
        <v>0.00574951120564845</v>
      </c>
      <c r="AD351" s="75" t="n">
        <v>0.137667579067519</v>
      </c>
      <c r="AE351" s="75" t="n">
        <v>0.00132857231046857</v>
      </c>
      <c r="AF351" s="75" t="n">
        <v>0.0309007594279672</v>
      </c>
      <c r="AG351" s="75" t="n">
        <v>0.000824631089256351</v>
      </c>
      <c r="AH351" s="75" t="n">
        <v>0.0401320463438091</v>
      </c>
      <c r="AI351" s="75" t="n">
        <v>0.0166987795574411</v>
      </c>
      <c r="AJ351" s="75" t="n">
        <v>0</v>
      </c>
      <c r="AK351" s="75" t="n">
        <v>0.0142248862896721</v>
      </c>
      <c r="AL351" s="75" t="n">
        <v>0</v>
      </c>
      <c r="AM351" s="75" t="n">
        <v>0</v>
      </c>
      <c r="AN351" s="75" t="n">
        <v>0.00201576488484886</v>
      </c>
      <c r="AO351" s="75" t="n">
        <v>0</v>
      </c>
      <c r="AP351" s="75" t="n">
        <v>0.00673448722892687</v>
      </c>
      <c r="AQ351" s="75" t="n">
        <v>0.0405672683075833</v>
      </c>
      <c r="AR351" s="75" t="n">
        <v>0.000389409125482166</v>
      </c>
      <c r="AS351" s="75" t="n">
        <v>0.016446808946835</v>
      </c>
      <c r="AT351" s="75" t="n">
        <v>0.0237310502352661</v>
      </c>
      <c r="AU351" s="75" t="n">
        <v>0.0824860153447811</v>
      </c>
      <c r="AV351" s="75" t="n">
        <v>0.0670012760020785</v>
      </c>
      <c r="AW351" s="75" t="n">
        <v>0.014041634936504</v>
      </c>
      <c r="AX351" s="75" t="n">
        <v>0.00112241453815448</v>
      </c>
      <c r="AY351" s="75" t="n">
        <v>0.000320689868044137</v>
      </c>
      <c r="AZ351" s="75" t="n">
        <v>0.318399226129536</v>
      </c>
      <c r="BA351" s="76" t="n">
        <v>0.127359690451814</v>
      </c>
      <c r="BB351" s="76" t="n">
        <v>0.191039535677721</v>
      </c>
      <c r="BC351" s="75" t="n">
        <v>0.125985305303054</v>
      </c>
      <c r="BD351" s="75" t="n">
        <v>0.159314145160498</v>
      </c>
      <c r="BE351" s="75" t="n">
        <v>18.3251353168078</v>
      </c>
      <c r="BF351" s="77" t="n">
        <v>13900</v>
      </c>
      <c r="BG351" s="77" t="n">
        <v>5560</v>
      </c>
      <c r="BH351" s="77" t="n">
        <v>8340</v>
      </c>
      <c r="BI351" s="75" t="n">
        <v>0.0886907807912952</v>
      </c>
      <c r="BJ351" s="75" t="n">
        <v>0.189259069729861</v>
      </c>
      <c r="BK351" s="75" t="n">
        <v>0.348514638153465</v>
      </c>
      <c r="BL351" s="75" t="n">
        <v>0.538689434135043</v>
      </c>
      <c r="BM351" s="75" t="n">
        <v>0.0836542864068518</v>
      </c>
      <c r="BN351" s="75" t="n">
        <v>0.622343720541895</v>
      </c>
      <c r="BO351" s="75" t="n">
        <v>0.0997333620620001</v>
      </c>
      <c r="BP351" s="75" t="n">
        <v>0.722077082603895</v>
      </c>
      <c r="BQ351" s="75" t="n">
        <v>0.130140860244014</v>
      </c>
      <c r="BR351" s="75" t="n">
        <v>0.852217942847909</v>
      </c>
      <c r="BS351" s="75" t="n">
        <v>0.0783484607719034</v>
      </c>
      <c r="BT351" s="75" t="n">
        <v>0.069433596380188</v>
      </c>
      <c r="BU351" s="75" t="n">
        <v>0</v>
      </c>
      <c r="BV351" s="75" t="n">
        <v>0.147782057152091</v>
      </c>
      <c r="BW351" s="78" t="n">
        <v>0.429340946430014</v>
      </c>
      <c r="BX351" s="75" t="n">
        <v>0.835250338294994</v>
      </c>
      <c r="BY351" s="79" t="n">
        <v>9082</v>
      </c>
      <c r="BZ351" s="79" t="n">
        <v>6335</v>
      </c>
      <c r="CA351" s="79" t="n">
        <v>0</v>
      </c>
      <c r="CB351" s="79" t="n">
        <v>119</v>
      </c>
      <c r="CC351" s="79" t="n">
        <v>2623</v>
      </c>
      <c r="CD351" s="79" t="n">
        <v>2825</v>
      </c>
      <c r="CE351" s="79" t="n">
        <v>0</v>
      </c>
      <c r="CF351" s="79" t="n">
        <v>570</v>
      </c>
      <c r="CG351" s="79" t="n">
        <v>1686</v>
      </c>
      <c r="CH351" s="79" t="n">
        <v>0</v>
      </c>
      <c r="CI351" s="79" t="n">
        <v>484</v>
      </c>
      <c r="CJ351" s="79" t="n">
        <v>13613</v>
      </c>
      <c r="CK351" s="76" t="n">
        <v>0.244606641708637</v>
      </c>
      <c r="CL351" s="76" t="n">
        <v>0.170621347194915</v>
      </c>
      <c r="CM351" s="76" t="n">
        <v>0.697533582911253</v>
      </c>
      <c r="CN351" s="76" t="n">
        <v>0</v>
      </c>
      <c r="CO351" s="76" t="n">
        <v>0</v>
      </c>
      <c r="CP351" s="76" t="n">
        <v>0.00320504188100945</v>
      </c>
      <c r="CQ351" s="76" t="n">
        <v>0.0131028407839683</v>
      </c>
      <c r="CR351" s="76" t="n">
        <v>0.0706455870074605</v>
      </c>
      <c r="CS351" s="76" t="n">
        <v>0.288813036776041</v>
      </c>
      <c r="CT351" s="76" t="n">
        <v>0.0760860782676614</v>
      </c>
      <c r="CU351" s="76" t="n">
        <v>0</v>
      </c>
      <c r="CV351" s="76" t="n">
        <v>0</v>
      </c>
      <c r="CW351" s="76" t="n">
        <v>0.0153518812787848</v>
      </c>
      <c r="CX351" s="76" t="n">
        <v>0.201769911504425</v>
      </c>
      <c r="CY351" s="76" t="n">
        <v>0.0454092488351423</v>
      </c>
      <c r="CZ351" s="76" t="n">
        <v>0.596814159292035</v>
      </c>
      <c r="DA351" s="76" t="n">
        <v>0</v>
      </c>
      <c r="DB351" s="76" t="n">
        <v>0</v>
      </c>
      <c r="DC351" s="76" t="n">
        <v>0.0130356325244418</v>
      </c>
      <c r="DD351" s="76" t="n">
        <v>0.171327433628319</v>
      </c>
      <c r="DE351" s="76" t="n">
        <v>0.366640631312451</v>
      </c>
      <c r="DF351" s="80" t="n">
        <v>1.02108278851098</v>
      </c>
      <c r="DG351" s="76" t="n">
        <v>0.408433115404393</v>
      </c>
      <c r="DH351" s="76" t="n">
        <v>0.612649673106589</v>
      </c>
      <c r="DI351" s="79" t="n">
        <v>8985</v>
      </c>
      <c r="DJ351" s="79" t="n">
        <v>1288</v>
      </c>
      <c r="DK351" s="79" t="n">
        <v>1001</v>
      </c>
      <c r="DL351" s="79" t="n">
        <v>7</v>
      </c>
      <c r="DM351" s="79" t="n">
        <v>16</v>
      </c>
      <c r="DN351" s="79" t="n">
        <v>264</v>
      </c>
      <c r="DO351" s="79" t="n">
        <v>217</v>
      </c>
      <c r="DP351" s="79" t="n">
        <v>0</v>
      </c>
      <c r="DQ351" s="79" t="n">
        <v>64</v>
      </c>
      <c r="DR351" s="79" t="n">
        <v>75</v>
      </c>
      <c r="DS351" s="79" t="n">
        <v>2</v>
      </c>
      <c r="DT351" s="79" t="n">
        <v>76</v>
      </c>
      <c r="DU351" s="79" t="n">
        <v>3563</v>
      </c>
      <c r="DV351" s="79" t="n">
        <v>1535</v>
      </c>
      <c r="DW351" s="79" t="n">
        <v>328</v>
      </c>
      <c r="DX351" s="79" t="n">
        <v>1342</v>
      </c>
      <c r="DY351" s="79" t="n">
        <v>358</v>
      </c>
      <c r="DZ351" s="79" t="n">
        <v>42</v>
      </c>
      <c r="EA351" s="79" t="n">
        <v>3762</v>
      </c>
      <c r="EB351" s="79" t="n">
        <v>113</v>
      </c>
      <c r="EC351" s="73" t="n">
        <v>0.143350027824151</v>
      </c>
      <c r="ED351" s="73" t="n">
        <v>0.111407902058987</v>
      </c>
      <c r="EE351" s="73" t="n">
        <v>0.777173913043478</v>
      </c>
      <c r="EF351" s="73" t="n">
        <v>0.000779076238174736</v>
      </c>
      <c r="EG351" s="73" t="n">
        <v>0.00543478260869565</v>
      </c>
      <c r="EH351" s="73" t="n">
        <v>0.00178074568725654</v>
      </c>
      <c r="EI351" s="73" t="n">
        <v>0.0124223602484472</v>
      </c>
      <c r="EJ351" s="73" t="n">
        <v>0.0293823038397329</v>
      </c>
      <c r="EK351" s="73" t="n">
        <v>0.204968944099379</v>
      </c>
      <c r="EL351" s="73" t="n">
        <v>0.0241513633834168</v>
      </c>
      <c r="EM351" s="73" t="n">
        <v>0</v>
      </c>
      <c r="EN351" s="73" t="n">
        <v>0</v>
      </c>
      <c r="EO351" s="73" t="n">
        <v>0.00712298274902615</v>
      </c>
      <c r="EP351" s="73" t="n">
        <v>0.294930875576037</v>
      </c>
      <c r="EQ351" s="73" t="n">
        <v>0.00834724540901503</v>
      </c>
      <c r="ER351" s="73" t="n">
        <v>0.345622119815668</v>
      </c>
      <c r="ES351" s="73" t="n">
        <v>0.000222593210907067</v>
      </c>
      <c r="ET351" s="73" t="n">
        <v>0.00921658986175115</v>
      </c>
      <c r="EU351" s="73" t="n">
        <v>0.00845854201446856</v>
      </c>
      <c r="EV351" s="73" t="n">
        <v>0.350230414746544</v>
      </c>
      <c r="EW351" s="73" t="n">
        <v>0.39654980523094</v>
      </c>
      <c r="EX351" s="73" t="n">
        <v>0.170840289371174</v>
      </c>
      <c r="EY351" s="73" t="n">
        <v>0.430816727476845</v>
      </c>
      <c r="EZ351" s="73" t="n">
        <v>0.036505286588759</v>
      </c>
      <c r="FA351" s="73" t="n">
        <v>0.0920572551220881</v>
      </c>
      <c r="FB351" s="73" t="n">
        <v>0.149360044518642</v>
      </c>
      <c r="FC351" s="73" t="n">
        <v>0.376648891383666</v>
      </c>
      <c r="FD351" s="73" t="n">
        <v>0.0398441847523651</v>
      </c>
      <c r="FE351" s="73" t="n">
        <v>0.100477126017401</v>
      </c>
      <c r="FF351" s="73" t="n">
        <v>0.00467445742904841</v>
      </c>
      <c r="FG351" s="73" t="n">
        <v>0.418697829716194</v>
      </c>
      <c r="FH351" s="81" t="n">
        <v>0.393199051128902</v>
      </c>
      <c r="FI351" s="82" t="n">
        <v>1</v>
      </c>
      <c r="FJ351" s="83" t="n">
        <v>0.311567368699016</v>
      </c>
      <c r="FK351" s="82" t="n">
        <v>0</v>
      </c>
      <c r="FL351" s="84" t="n">
        <v>0.0125765164162493</v>
      </c>
      <c r="FM351" s="71" t="n">
        <v>1</v>
      </c>
      <c r="FN351" s="85" t="n">
        <v>94428</v>
      </c>
      <c r="FO351" s="86" t="n">
        <v>37129</v>
      </c>
      <c r="FP351" s="87" t="n">
        <v>43655.885</v>
      </c>
      <c r="FQ351" s="86" t="n">
        <v>140117</v>
      </c>
      <c r="FR351" s="88"/>
      <c r="FS351" s="89" t="n">
        <v>0.710580028328369</v>
      </c>
      <c r="FT351" s="89" t="n">
        <v>0</v>
      </c>
      <c r="FU351" s="89" t="n">
        <v>0</v>
      </c>
      <c r="FV351" s="89" t="n">
        <v>0</v>
      </c>
      <c r="FW351" s="89" t="n">
        <v>0.00909384840096587</v>
      </c>
      <c r="FX351" s="89" t="n">
        <v>0</v>
      </c>
      <c r="FY351" s="89" t="n">
        <v>0.00178670069338876</v>
      </c>
      <c r="FZ351" s="89" t="n">
        <v>0.0179128197721796</v>
      </c>
      <c r="GA351" s="89" t="n">
        <v>0</v>
      </c>
      <c r="GB351" s="89" t="n">
        <v>0.000503941221212215</v>
      </c>
      <c r="GC351" s="89" t="n">
        <v>0.636386136714443</v>
      </c>
      <c r="GD351" s="89" t="n">
        <v>0.0119113379559251</v>
      </c>
      <c r="GE351" s="89" t="n">
        <v>0</v>
      </c>
      <c r="GF351" s="89" t="n">
        <v>0</v>
      </c>
      <c r="GG351" s="89" t="n">
        <v>0.000137438514876059</v>
      </c>
      <c r="GH351" s="89" t="n">
        <v>0</v>
      </c>
      <c r="GI351" s="89" t="n">
        <v>0</v>
      </c>
      <c r="GJ351" s="89" t="n">
        <v>0</v>
      </c>
      <c r="GK351" s="89" t="n">
        <v>0</v>
      </c>
      <c r="GL351" s="89" t="n">
        <v>0</v>
      </c>
      <c r="GM351" s="89" t="n">
        <v>0</v>
      </c>
      <c r="GN351" s="89" t="n">
        <v>0</v>
      </c>
      <c r="GO351" s="89" t="n">
        <v>0</v>
      </c>
      <c r="GP351" s="89" t="n">
        <v>0.0238455823309962</v>
      </c>
      <c r="GQ351" s="89" t="n">
        <v>0.0142706991279641</v>
      </c>
      <c r="GR351" s="89" t="n">
        <v>0</v>
      </c>
      <c r="GS351" s="89" t="n">
        <v>0</v>
      </c>
      <c r="GT351" s="89" t="n">
        <v>0.405581057399249</v>
      </c>
      <c r="GU351" s="89" t="n">
        <v>0.0895182860226061</v>
      </c>
      <c r="GV351" s="89" t="n">
        <v>0.0208677478420149</v>
      </c>
      <c r="GW351" s="89" t="n">
        <v>0.000708930766149856</v>
      </c>
      <c r="GX351" s="89" t="n">
        <v>0.229728477615332</v>
      </c>
      <c r="GY351" s="89" t="n">
        <v>0.0202263681059266</v>
      </c>
      <c r="GZ351" s="89" t="n">
        <v>0.0101704501008283</v>
      </c>
      <c r="HA351" s="90" t="n">
        <v>0.0310507048476969</v>
      </c>
      <c r="HB351" s="90" t="n">
        <v>0.180823272738601</v>
      </c>
      <c r="HC351" s="89" t="n">
        <v>0.269723085444265</v>
      </c>
      <c r="HD351" s="89" t="n">
        <v>0.127359690451814</v>
      </c>
      <c r="HE351" s="89" t="n">
        <v>0.142363394992451</v>
      </c>
      <c r="HF351" s="89" t="n">
        <v>0.0974210006279795</v>
      </c>
      <c r="HG351" s="89" t="n">
        <v>0.281267920693854</v>
      </c>
      <c r="HH351" s="89" t="n">
        <v>49.4800643716191</v>
      </c>
      <c r="HI351" s="79" t="n">
        <v>11775</v>
      </c>
      <c r="HJ351" s="79" t="n">
        <v>3018</v>
      </c>
      <c r="HK351" s="79" t="n">
        <v>8757</v>
      </c>
      <c r="HL351" s="3"/>
      <c r="HM351" s="3"/>
      <c r="HN351" s="3"/>
      <c r="HO351" s="3"/>
      <c r="HP351" s="3"/>
      <c r="HQ351" s="3"/>
      <c r="HR351" s="3"/>
      <c r="HS351" s="3"/>
      <c r="HT351" s="3"/>
      <c r="HU351" s="3"/>
      <c r="HV351" s="3"/>
      <c r="HW351" s="3"/>
      <c r="HX351" s="3"/>
      <c r="HY351" s="3"/>
      <c r="HZ351" s="3"/>
      <c r="IA351" s="3"/>
      <c r="IB351" s="3"/>
      <c r="IC351" s="3"/>
      <c r="ID351" s="3"/>
      <c r="IE351" s="3"/>
      <c r="IF351" s="3"/>
      <c r="IG351" s="3"/>
      <c r="IH351" s="3"/>
      <c r="II351" s="3"/>
      <c r="IJ351" s="3"/>
      <c r="IK351" s="3"/>
      <c r="IL351" s="3"/>
      <c r="IM351" s="3"/>
      <c r="IN351" s="3"/>
      <c r="IO351" s="3"/>
      <c r="IP351" s="3"/>
      <c r="IQ351" s="3"/>
      <c r="IR351" s="3"/>
      <c r="IS351" s="3"/>
    </row>
    <row r="352" s="69" customFormat="true" ht="12.75" hidden="false" customHeight="false" outlineLevel="0" collapsed="false">
      <c r="A352" s="70" t="n">
        <v>4125555</v>
      </c>
      <c r="B352" s="70" t="s">
        <v>764</v>
      </c>
      <c r="C352" s="71" t="n">
        <f aca="false">FI352+FK352+FM352</f>
        <v>1</v>
      </c>
      <c r="D352" s="72" t="n">
        <v>-0.00810342575919743</v>
      </c>
      <c r="E352" s="72" t="n">
        <v>-0.0138631433143712</v>
      </c>
      <c r="F352" s="73" t="n">
        <v>0.125056261468684</v>
      </c>
      <c r="G352" s="74" t="n">
        <v>0.85761957730812</v>
      </c>
      <c r="H352" s="74" t="n">
        <v>4.39397443870405</v>
      </c>
      <c r="I352" s="75" t="n">
        <v>0.164135918416233</v>
      </c>
      <c r="J352" s="75" t="n">
        <v>0.0311255755981027</v>
      </c>
      <c r="K352" s="72" t="n">
        <v>0.0625739542005986</v>
      </c>
      <c r="L352" s="76" t="n">
        <v>0.0357094365241005</v>
      </c>
      <c r="M352" s="76" t="n">
        <v>0.0442035029190993</v>
      </c>
      <c r="N352" s="76" t="n">
        <v>-0.00849406639499877</v>
      </c>
      <c r="O352" s="75" t="n">
        <v>0.109775901266645</v>
      </c>
      <c r="P352" s="75" t="n">
        <v>0.0877200923369393</v>
      </c>
      <c r="Q352" s="75" t="n">
        <v>0.0722615576842982</v>
      </c>
      <c r="R352" s="75" t="n">
        <v>0.903436988543372</v>
      </c>
      <c r="S352" s="75" t="n">
        <v>0.938906752411576</v>
      </c>
      <c r="T352" s="75" t="n">
        <v>1.38885643091466</v>
      </c>
      <c r="U352" s="75" t="n">
        <v>0.00255606547033065</v>
      </c>
      <c r="V352" s="75" t="n">
        <v>0</v>
      </c>
      <c r="W352" s="75" t="n">
        <v>0.000365152210047236</v>
      </c>
      <c r="X352" s="75" t="n">
        <v>0</v>
      </c>
      <c r="Y352" s="75" t="n">
        <v>0.397468180636417</v>
      </c>
      <c r="Z352" s="75" t="n">
        <v>0</v>
      </c>
      <c r="AA352" s="75" t="n">
        <v>0.00127803273516533</v>
      </c>
      <c r="AB352" s="75" t="n">
        <v>0</v>
      </c>
      <c r="AC352" s="75" t="n">
        <v>0.129263882356722</v>
      </c>
      <c r="AD352" s="75" t="n">
        <v>0.157380602530359</v>
      </c>
      <c r="AE352" s="75" t="n">
        <v>0.676444469112505</v>
      </c>
      <c r="AF352" s="75" t="n">
        <v>0</v>
      </c>
      <c r="AG352" s="75" t="n">
        <v>0.0109545663014171</v>
      </c>
      <c r="AH352" s="75" t="n">
        <v>0.0876365304113367</v>
      </c>
      <c r="AI352" s="75" t="n">
        <v>0</v>
      </c>
      <c r="AJ352" s="75" t="n">
        <v>0.0819766711556045</v>
      </c>
      <c r="AK352" s="75" t="n">
        <v>0</v>
      </c>
      <c r="AL352" s="75" t="n">
        <v>0</v>
      </c>
      <c r="AM352" s="75" t="n">
        <v>0</v>
      </c>
      <c r="AN352" s="75" t="n">
        <v>0</v>
      </c>
      <c r="AO352" s="75" t="n">
        <v>0</v>
      </c>
      <c r="AP352" s="75" t="n">
        <v>0</v>
      </c>
      <c r="AQ352" s="75" t="n">
        <v>0.00967653356625176</v>
      </c>
      <c r="AR352" s="75" t="n">
        <v>0.00639016367582663</v>
      </c>
      <c r="AS352" s="75" t="n">
        <v>0</v>
      </c>
      <c r="AT352" s="75" t="n">
        <v>0.00328636989042513</v>
      </c>
      <c r="AU352" s="75" t="n">
        <v>0.193348095220012</v>
      </c>
      <c r="AV352" s="75" t="n">
        <v>0.0423576563654794</v>
      </c>
      <c r="AW352" s="75" t="n">
        <v>0.000730304420094472</v>
      </c>
      <c r="AX352" s="75" t="n">
        <v>0.00109545663014171</v>
      </c>
      <c r="AY352" s="75" t="n">
        <v>0</v>
      </c>
      <c r="AZ352" s="75" t="n">
        <v>0.570002599883736</v>
      </c>
      <c r="BA352" s="76" t="n">
        <v>0.0876365304113367</v>
      </c>
      <c r="BB352" s="76" t="n">
        <v>0.482366069472399</v>
      </c>
      <c r="BC352" s="75" t="n">
        <v>0.0337765794293693</v>
      </c>
      <c r="BD352" s="75" t="n">
        <v>0.101329738288108</v>
      </c>
      <c r="BE352" s="75" t="n">
        <v>53.8599509819673</v>
      </c>
      <c r="BF352" s="77" t="n">
        <v>3122</v>
      </c>
      <c r="BG352" s="77" t="n">
        <v>480</v>
      </c>
      <c r="BH352" s="77" t="n">
        <v>2642</v>
      </c>
      <c r="BI352" s="75" t="n">
        <v>0.0172035207438892</v>
      </c>
      <c r="BJ352" s="75" t="n">
        <v>0.0570865861020015</v>
      </c>
      <c r="BK352" s="75" t="n">
        <v>0.125228856582965</v>
      </c>
      <c r="BL352" s="75" t="n">
        <v>0.170053802639901</v>
      </c>
      <c r="BM352" s="75" t="n">
        <v>0.0251270272151458</v>
      </c>
      <c r="BN352" s="75" t="n">
        <v>0.195180829855047</v>
      </c>
      <c r="BO352" s="75" t="n">
        <v>0.0366116795433981</v>
      </c>
      <c r="BP352" s="75" t="n">
        <v>0.231792509398445</v>
      </c>
      <c r="BQ352" s="75" t="n">
        <v>0.42855154172757</v>
      </c>
      <c r="BR352" s="75" t="n">
        <v>0.660344051126015</v>
      </c>
      <c r="BS352" s="75" t="n">
        <v>0</v>
      </c>
      <c r="BT352" s="75" t="n">
        <v>0</v>
      </c>
      <c r="BU352" s="75" t="n">
        <v>0.339516740966976</v>
      </c>
      <c r="BV352" s="75" t="n">
        <v>0.339516740966976</v>
      </c>
      <c r="BW352" s="78" t="n">
        <v>0.16809354771351</v>
      </c>
      <c r="BX352" s="75" t="n">
        <v>0.857142857142857</v>
      </c>
      <c r="BY352" s="79" t="n">
        <v>7365</v>
      </c>
      <c r="BZ352" s="79" t="n">
        <v>90</v>
      </c>
      <c r="CA352" s="79" t="n">
        <v>0</v>
      </c>
      <c r="CB352" s="79" t="n">
        <v>5375</v>
      </c>
      <c r="CC352" s="79" t="n">
        <v>1533</v>
      </c>
      <c r="CD352" s="79" t="n">
        <v>3597</v>
      </c>
      <c r="CE352" s="79" t="n">
        <v>0</v>
      </c>
      <c r="CF352" s="79" t="n">
        <v>0</v>
      </c>
      <c r="CG352" s="79" t="n">
        <v>0</v>
      </c>
      <c r="CH352" s="79" t="n">
        <v>3437</v>
      </c>
      <c r="CI352" s="79" t="n">
        <v>156</v>
      </c>
      <c r="CJ352" s="79" t="n">
        <v>2810</v>
      </c>
      <c r="CK352" s="76" t="n">
        <v>0.512633117561077</v>
      </c>
      <c r="CL352" s="76" t="n">
        <v>0.00626435581541032</v>
      </c>
      <c r="CM352" s="76" t="n">
        <v>0.0122199592668024</v>
      </c>
      <c r="CN352" s="76" t="n">
        <v>0</v>
      </c>
      <c r="CO352" s="76" t="n">
        <v>0</v>
      </c>
      <c r="CP352" s="76" t="n">
        <v>0.374121250087005</v>
      </c>
      <c r="CQ352" s="76" t="n">
        <v>0.729803122878479</v>
      </c>
      <c r="CR352" s="76" t="n">
        <v>0.106702860722489</v>
      </c>
      <c r="CS352" s="76" t="n">
        <v>0.208146639511202</v>
      </c>
      <c r="CT352" s="76" t="n">
        <v>0.250365420755899</v>
      </c>
      <c r="CU352" s="76" t="n">
        <v>0</v>
      </c>
      <c r="CV352" s="76" t="n">
        <v>0</v>
      </c>
      <c r="CW352" s="76" t="n">
        <v>0</v>
      </c>
      <c r="CX352" s="76" t="n">
        <v>0</v>
      </c>
      <c r="CY352" s="76" t="n">
        <v>0</v>
      </c>
      <c r="CZ352" s="76" t="n">
        <v>0</v>
      </c>
      <c r="DA352" s="76" t="n">
        <v>0.23922878819517</v>
      </c>
      <c r="DB352" s="76" t="n">
        <v>0.955518487628579</v>
      </c>
      <c r="DC352" s="76" t="n">
        <v>0.0108582167467112</v>
      </c>
      <c r="DD352" s="76" t="n">
        <v>0.0433694745621351</v>
      </c>
      <c r="DE352" s="76" t="n">
        <v>0.195587109347811</v>
      </c>
      <c r="DF352" s="80" t="n">
        <v>1.11103202846975</v>
      </c>
      <c r="DG352" s="76" t="n">
        <v>0.170818505338078</v>
      </c>
      <c r="DH352" s="76" t="n">
        <v>0.940213523131673</v>
      </c>
      <c r="DI352" s="79" t="n">
        <v>899</v>
      </c>
      <c r="DJ352" s="79" t="n">
        <v>263</v>
      </c>
      <c r="DK352" s="79" t="n">
        <v>10</v>
      </c>
      <c r="DL352" s="79" t="n">
        <v>0</v>
      </c>
      <c r="DM352" s="79" t="n">
        <v>88</v>
      </c>
      <c r="DN352" s="79" t="n">
        <v>165</v>
      </c>
      <c r="DO352" s="79" t="n">
        <v>159</v>
      </c>
      <c r="DP352" s="79" t="n">
        <v>0</v>
      </c>
      <c r="DQ352" s="79" t="n">
        <v>0</v>
      </c>
      <c r="DR352" s="79" t="n">
        <v>2</v>
      </c>
      <c r="DS352" s="79" t="n">
        <v>72</v>
      </c>
      <c r="DT352" s="79" t="n">
        <v>85</v>
      </c>
      <c r="DU352" s="79" t="n">
        <v>450</v>
      </c>
      <c r="DV352" s="79" t="n">
        <v>146</v>
      </c>
      <c r="DW352" s="79" t="n">
        <v>14</v>
      </c>
      <c r="DX352" s="79" t="n">
        <v>121</v>
      </c>
      <c r="DY352" s="79" t="n">
        <v>169</v>
      </c>
      <c r="DZ352" s="79" t="n">
        <v>2</v>
      </c>
      <c r="EA352" s="79" t="n">
        <v>18</v>
      </c>
      <c r="EB352" s="79" t="n">
        <v>7</v>
      </c>
      <c r="EC352" s="73" t="n">
        <v>0.292547274749722</v>
      </c>
      <c r="ED352" s="73" t="n">
        <v>0.0111234705228031</v>
      </c>
      <c r="EE352" s="73" t="n">
        <v>0.0380228136882129</v>
      </c>
      <c r="EF352" s="73" t="n">
        <v>0</v>
      </c>
      <c r="EG352" s="73" t="n">
        <v>0</v>
      </c>
      <c r="EH352" s="73" t="n">
        <v>0.0978865406006674</v>
      </c>
      <c r="EI352" s="73" t="n">
        <v>0.334600760456274</v>
      </c>
      <c r="EJ352" s="73" t="n">
        <v>0.183537263626251</v>
      </c>
      <c r="EK352" s="73" t="n">
        <v>0.627376425855513</v>
      </c>
      <c r="EL352" s="73" t="n">
        <v>0.17686318131257</v>
      </c>
      <c r="EM352" s="73" t="n">
        <v>0</v>
      </c>
      <c r="EN352" s="73" t="n">
        <v>0</v>
      </c>
      <c r="EO352" s="73" t="n">
        <v>0</v>
      </c>
      <c r="EP352" s="73" t="n">
        <v>0</v>
      </c>
      <c r="EQ352" s="73" t="n">
        <v>0.00222469410456062</v>
      </c>
      <c r="ER352" s="73" t="n">
        <v>0.0125786163522013</v>
      </c>
      <c r="ES352" s="73" t="n">
        <v>0.0800889877641824</v>
      </c>
      <c r="ET352" s="73" t="n">
        <v>0.452830188679245</v>
      </c>
      <c r="EU352" s="73" t="n">
        <v>0.0945494994438265</v>
      </c>
      <c r="EV352" s="73" t="n">
        <v>0.534591194968554</v>
      </c>
      <c r="EW352" s="73" t="n">
        <v>0.50055617352614</v>
      </c>
      <c r="EX352" s="73" t="n">
        <v>0.162402669632925</v>
      </c>
      <c r="EY352" s="73" t="n">
        <v>0.324444444444444</v>
      </c>
      <c r="EZ352" s="73" t="n">
        <v>0.0155728587319244</v>
      </c>
      <c r="FA352" s="73" t="n">
        <v>0.0311111111111111</v>
      </c>
      <c r="FB352" s="73" t="n">
        <v>0.134593993325918</v>
      </c>
      <c r="FC352" s="73" t="n">
        <v>0.268888888888889</v>
      </c>
      <c r="FD352" s="73" t="n">
        <v>0.187986651835373</v>
      </c>
      <c r="FE352" s="73" t="n">
        <v>0.375555555555556</v>
      </c>
      <c r="FF352" s="73" t="n">
        <v>0.00222469410456062</v>
      </c>
      <c r="FG352" s="73" t="n">
        <v>0.0200222469410456</v>
      </c>
      <c r="FH352" s="81" t="n">
        <v>1.49366851724783</v>
      </c>
      <c r="FI352" s="82" t="n">
        <v>0</v>
      </c>
      <c r="FJ352" s="83" t="n">
        <v>0.189632932867084</v>
      </c>
      <c r="FK352" s="82" t="n">
        <v>0</v>
      </c>
      <c r="FL352" s="84" t="n">
        <v>0.00778642936596218</v>
      </c>
      <c r="FM352" s="71" t="n">
        <v>1</v>
      </c>
      <c r="FN352" s="85" t="n">
        <v>9618.6</v>
      </c>
      <c r="FO352" s="86" t="n">
        <v>14367</v>
      </c>
      <c r="FP352" s="87" t="n">
        <v>5477.168</v>
      </c>
      <c r="FQ352" s="86" t="n">
        <v>28883</v>
      </c>
      <c r="FR352" s="88"/>
      <c r="FS352" s="89" t="n">
        <v>4.05848423857001</v>
      </c>
      <c r="FT352" s="89" t="n">
        <v>0</v>
      </c>
      <c r="FU352" s="89" t="n">
        <v>0</v>
      </c>
      <c r="FV352" s="89" t="n">
        <v>0</v>
      </c>
      <c r="FW352" s="89" t="n">
        <v>0</v>
      </c>
      <c r="FX352" s="89" t="n">
        <v>0.19681704121546</v>
      </c>
      <c r="FY352" s="89" t="n">
        <v>0</v>
      </c>
      <c r="FZ352" s="89" t="n">
        <v>0</v>
      </c>
      <c r="GA352" s="89" t="n">
        <v>0</v>
      </c>
      <c r="GB352" s="89" t="n">
        <v>0.262361862918939</v>
      </c>
      <c r="GC352" s="89" t="n">
        <v>0.156467722005241</v>
      </c>
      <c r="GD352" s="89" t="n">
        <v>3.27103349760314</v>
      </c>
      <c r="GE352" s="89" t="n">
        <v>0</v>
      </c>
      <c r="GF352" s="89" t="n">
        <v>0</v>
      </c>
      <c r="GG352" s="89" t="n">
        <v>0</v>
      </c>
      <c r="GH352" s="89" t="n">
        <v>0</v>
      </c>
      <c r="GI352" s="89" t="n">
        <v>0</v>
      </c>
      <c r="GJ352" s="89" t="n">
        <v>0</v>
      </c>
      <c r="GK352" s="89" t="n">
        <v>0</v>
      </c>
      <c r="GL352" s="89" t="n">
        <v>0</v>
      </c>
      <c r="GM352" s="89" t="n">
        <v>0</v>
      </c>
      <c r="GN352" s="89" t="n">
        <v>0</v>
      </c>
      <c r="GO352" s="89" t="n">
        <v>0</v>
      </c>
      <c r="GP352" s="89" t="n">
        <v>0.00109545663014171</v>
      </c>
      <c r="GQ352" s="89" t="n">
        <v>0</v>
      </c>
      <c r="GR352" s="89" t="n">
        <v>0</v>
      </c>
      <c r="GS352" s="89" t="n">
        <v>0</v>
      </c>
      <c r="GT352" s="89" t="n">
        <v>1.05200351714609</v>
      </c>
      <c r="GU352" s="89" t="n">
        <v>0.0151538167169603</v>
      </c>
      <c r="GV352" s="89" t="n">
        <v>0.000547728315070854</v>
      </c>
      <c r="GW352" s="89" t="n">
        <v>0</v>
      </c>
      <c r="GX352" s="89" t="n">
        <v>0</v>
      </c>
      <c r="GY352" s="89" t="n">
        <v>0.0708395287491638</v>
      </c>
      <c r="GZ352" s="89" t="n">
        <v>0</v>
      </c>
      <c r="HA352" s="90" t="n">
        <v>0.0208657101626242</v>
      </c>
      <c r="HB352" s="90" t="n">
        <v>0.856647084770816</v>
      </c>
      <c r="HC352" s="89" t="n">
        <v>0.619115572135089</v>
      </c>
      <c r="HD352" s="89" t="n">
        <v>0.0876365304113367</v>
      </c>
      <c r="HE352" s="89" t="n">
        <v>0.531479041723752</v>
      </c>
      <c r="HF352" s="89" t="n">
        <v>0.0213614042877633</v>
      </c>
      <c r="HG352" s="89" t="n">
        <v>0.216717836663035</v>
      </c>
      <c r="HH352" s="89" t="n">
        <v>154.10244856466</v>
      </c>
      <c r="HI352" s="79" t="n">
        <v>3391</v>
      </c>
      <c r="HJ352" s="79" t="n">
        <v>203</v>
      </c>
      <c r="HK352" s="79" t="n">
        <v>3188</v>
      </c>
      <c r="HL352" s="3"/>
      <c r="HM352" s="3"/>
      <c r="HN352" s="3"/>
      <c r="HO352" s="3"/>
      <c r="HP352" s="3"/>
      <c r="HQ352" s="3"/>
      <c r="HR352" s="3"/>
      <c r="HS352" s="3"/>
      <c r="HT352" s="3"/>
      <c r="HU352" s="3"/>
      <c r="HV352" s="3"/>
      <c r="HW352" s="3"/>
      <c r="HX352" s="3"/>
      <c r="HY352" s="3"/>
      <c r="HZ352" s="3"/>
      <c r="IA352" s="3"/>
      <c r="IB352" s="3"/>
      <c r="IC352" s="3"/>
      <c r="ID352" s="3"/>
      <c r="IE352" s="3"/>
      <c r="IF352" s="3"/>
      <c r="IG352" s="3"/>
      <c r="IH352" s="3"/>
      <c r="II352" s="3"/>
      <c r="IJ352" s="3"/>
      <c r="IK352" s="3"/>
      <c r="IL352" s="3"/>
      <c r="IM352" s="3"/>
      <c r="IN352" s="3"/>
      <c r="IO352" s="3"/>
      <c r="IP352" s="3"/>
      <c r="IQ352" s="3"/>
      <c r="IR352" s="3"/>
      <c r="IS352" s="3"/>
    </row>
    <row r="353" s="69" customFormat="true" ht="12.75" hidden="false" customHeight="false" outlineLevel="0" collapsed="false">
      <c r="A353" s="70" t="n">
        <v>4125605</v>
      </c>
      <c r="B353" s="70" t="s">
        <v>765</v>
      </c>
      <c r="C353" s="71" t="n">
        <f aca="false">FI353+FK353+FM353</f>
        <v>3</v>
      </c>
      <c r="D353" s="72" t="n">
        <v>0.0107570267565267</v>
      </c>
      <c r="E353" s="72" t="n">
        <v>-0.00307762032094605</v>
      </c>
      <c r="F353" s="73" t="n">
        <v>0.39907639022513</v>
      </c>
      <c r="G353" s="74" t="n">
        <v>0.88537150922472</v>
      </c>
      <c r="H353" s="74" t="n">
        <v>1.96359841297918</v>
      </c>
      <c r="I353" s="75" t="n">
        <v>0.139766427317893</v>
      </c>
      <c r="J353" s="75" t="n">
        <v>0.0658138315871889</v>
      </c>
      <c r="K353" s="72" t="n">
        <v>0.124402693991196</v>
      </c>
      <c r="L353" s="76" t="n">
        <v>0.1453422761631</v>
      </c>
      <c r="M353" s="76" t="n">
        <v>0.0713543470730862</v>
      </c>
      <c r="N353" s="76" t="n">
        <v>0.073987929090014</v>
      </c>
      <c r="O353" s="75" t="n">
        <v>0.468274900623575</v>
      </c>
      <c r="P353" s="75" t="n">
        <v>0.473498409405946</v>
      </c>
      <c r="Q353" s="75" t="n">
        <v>0.605452674897119</v>
      </c>
      <c r="R353" s="75" t="n">
        <v>0.765429567356982</v>
      </c>
      <c r="S353" s="75" t="n">
        <v>0.889163029037768</v>
      </c>
      <c r="T353" s="75" t="n">
        <v>1.16351781459022</v>
      </c>
      <c r="U353" s="75" t="n">
        <v>0</v>
      </c>
      <c r="V353" s="75" t="n">
        <v>0.00291679105300976</v>
      </c>
      <c r="W353" s="75" t="n">
        <v>0.00631266855917088</v>
      </c>
      <c r="X353" s="75" t="n">
        <v>0.195382728217552</v>
      </c>
      <c r="Y353" s="75" t="n">
        <v>0.00019727089247409</v>
      </c>
      <c r="Z353" s="75" t="n">
        <v>0.00473450141937816</v>
      </c>
      <c r="AA353" s="75" t="n">
        <v>0.170892955994697</v>
      </c>
      <c r="AB353" s="75" t="n">
        <v>0.252788557927513</v>
      </c>
      <c r="AC353" s="75" t="n">
        <v>0.0125830647842402</v>
      </c>
      <c r="AD353" s="75" t="n">
        <v>0.295906338711135</v>
      </c>
      <c r="AE353" s="75" t="n">
        <v>0.170808411326494</v>
      </c>
      <c r="AF353" s="75" t="n">
        <v>0.00676357345625452</v>
      </c>
      <c r="AG353" s="75" t="n">
        <v>0.00643948556147566</v>
      </c>
      <c r="AH353" s="75" t="n">
        <v>0.0315774335738883</v>
      </c>
      <c r="AI353" s="75" t="n">
        <v>0</v>
      </c>
      <c r="AJ353" s="75" t="n">
        <v>0</v>
      </c>
      <c r="AK353" s="75" t="n">
        <v>0.0304360805531453</v>
      </c>
      <c r="AL353" s="75" t="n">
        <v>0</v>
      </c>
      <c r="AM353" s="75" t="n">
        <v>0</v>
      </c>
      <c r="AN353" s="75" t="n">
        <v>0.000507268009219089</v>
      </c>
      <c r="AO353" s="75" t="n">
        <v>0</v>
      </c>
      <c r="AP353" s="75" t="n">
        <v>0.000634085011523861</v>
      </c>
      <c r="AQ353" s="75" t="n">
        <v>0.0346633139633044</v>
      </c>
      <c r="AR353" s="75" t="n">
        <v>0.00634085011523861</v>
      </c>
      <c r="AS353" s="75" t="n">
        <v>0.00414268874195589</v>
      </c>
      <c r="AT353" s="75" t="n">
        <v>0.0241797751061099</v>
      </c>
      <c r="AU353" s="75" t="n">
        <v>0.0423568787697939</v>
      </c>
      <c r="AV353" s="75" t="n">
        <v>0.0196989076913413</v>
      </c>
      <c r="AW353" s="75" t="n">
        <v>0.0206711713756779</v>
      </c>
      <c r="AX353" s="75" t="n">
        <v>0.00174725647619908</v>
      </c>
      <c r="AY353" s="75" t="n">
        <v>0.000211361670507954</v>
      </c>
      <c r="AZ353" s="75" t="n">
        <v>0.349451295239817</v>
      </c>
      <c r="BA353" s="76" t="n">
        <v>0.0271952016053567</v>
      </c>
      <c r="BB353" s="76" t="n">
        <v>0.32225609363446</v>
      </c>
      <c r="BC353" s="75" t="n">
        <v>0.0779924564174349</v>
      </c>
      <c r="BD353" s="75" t="n">
        <v>0.452877606008375</v>
      </c>
      <c r="BE353" s="75" t="n">
        <v>3.14365257935496</v>
      </c>
      <c r="BF353" s="77" t="n">
        <v>24800</v>
      </c>
      <c r="BG353" s="77" t="n">
        <v>1930</v>
      </c>
      <c r="BH353" s="77" t="n">
        <v>22870</v>
      </c>
      <c r="BI353" s="75" t="n">
        <v>0.0403095330666098</v>
      </c>
      <c r="BJ353" s="75" t="n">
        <v>0.0960330101714472</v>
      </c>
      <c r="BK353" s="75" t="n">
        <v>0.184214816951576</v>
      </c>
      <c r="BL353" s="75" t="n">
        <v>0.340072491941856</v>
      </c>
      <c r="BM353" s="75" t="n">
        <v>0.110819861287046</v>
      </c>
      <c r="BN353" s="75" t="n">
        <v>0.450892353228902</v>
      </c>
      <c r="BO353" s="75" t="n">
        <v>0.115435265197597</v>
      </c>
      <c r="BP353" s="75" t="n">
        <v>0.566327618426499</v>
      </c>
      <c r="BQ353" s="75" t="n">
        <v>0.168186321849172</v>
      </c>
      <c r="BR353" s="75" t="n">
        <v>0.73451394027567</v>
      </c>
      <c r="BS353" s="75" t="n">
        <v>0.122245494337351</v>
      </c>
      <c r="BT353" s="75" t="n">
        <v>0.143228023528526</v>
      </c>
      <c r="BU353" s="75" t="n">
        <v>0</v>
      </c>
      <c r="BV353" s="75" t="n">
        <v>0.265473517865877</v>
      </c>
      <c r="BW353" s="78" t="n">
        <v>0.356903665985226</v>
      </c>
      <c r="BX353" s="75" t="n">
        <v>0.867781634585043</v>
      </c>
      <c r="BY353" s="79" t="n">
        <v>46965</v>
      </c>
      <c r="BZ353" s="79" t="n">
        <v>15340</v>
      </c>
      <c r="CA353" s="79" t="n">
        <v>6009</v>
      </c>
      <c r="CB353" s="79" t="n">
        <v>12566</v>
      </c>
      <c r="CC353" s="79" t="n">
        <v>13048</v>
      </c>
      <c r="CD353" s="79" t="n">
        <v>2887</v>
      </c>
      <c r="CE353" s="79" t="n">
        <v>0</v>
      </c>
      <c r="CF353" s="79" t="n">
        <v>0</v>
      </c>
      <c r="CG353" s="79" t="n">
        <v>0</v>
      </c>
      <c r="CH353" s="79" t="n">
        <v>0</v>
      </c>
      <c r="CI353" s="79" t="n">
        <v>2872</v>
      </c>
      <c r="CJ353" s="79" t="n">
        <v>8575</v>
      </c>
      <c r="CK353" s="76" t="n">
        <v>0.589028382225678</v>
      </c>
      <c r="CL353" s="76" t="n">
        <v>0.192392108662662</v>
      </c>
      <c r="CM353" s="76" t="n">
        <v>0.326626211008198</v>
      </c>
      <c r="CN353" s="76" t="n">
        <v>0.0753640274415863</v>
      </c>
      <c r="CO353" s="76" t="n">
        <v>0.127946343021399</v>
      </c>
      <c r="CP353" s="76" t="n">
        <v>0.157600993315189</v>
      </c>
      <c r="CQ353" s="76" t="n">
        <v>0.267560949643351</v>
      </c>
      <c r="CR353" s="76" t="n">
        <v>0.163646169089336</v>
      </c>
      <c r="CS353" s="76" t="n">
        <v>0.2778239114234</v>
      </c>
      <c r="CT353" s="76" t="n">
        <v>0.0362083453526144</v>
      </c>
      <c r="CU353" s="76" t="n">
        <v>0</v>
      </c>
      <c r="CV353" s="76" t="n">
        <v>0</v>
      </c>
      <c r="CW353" s="76" t="n">
        <v>0</v>
      </c>
      <c r="CX353" s="76" t="n">
        <v>0</v>
      </c>
      <c r="CY353" s="76" t="n">
        <v>0</v>
      </c>
      <c r="CZ353" s="76" t="n">
        <v>0</v>
      </c>
      <c r="DA353" s="76" t="n">
        <v>0</v>
      </c>
      <c r="DB353" s="76" t="n">
        <v>0</v>
      </c>
      <c r="DC353" s="76" t="n">
        <v>0.0360202174758256</v>
      </c>
      <c r="DD353" s="76" t="n">
        <v>0.994804295116037</v>
      </c>
      <c r="DE353" s="76" t="n">
        <v>0.107546436230921</v>
      </c>
      <c r="DF353" s="80" t="n">
        <v>2.89212827988338</v>
      </c>
      <c r="DG353" s="76" t="n">
        <v>0.225072886297376</v>
      </c>
      <c r="DH353" s="76" t="n">
        <v>2.66705539358601</v>
      </c>
      <c r="DI353" s="79" t="n">
        <v>9919</v>
      </c>
      <c r="DJ353" s="79" t="n">
        <v>6826</v>
      </c>
      <c r="DK353" s="79" t="n">
        <v>1886</v>
      </c>
      <c r="DL353" s="79" t="n">
        <v>1892</v>
      </c>
      <c r="DM353" s="79" t="n">
        <v>458</v>
      </c>
      <c r="DN353" s="79" t="n">
        <v>2590</v>
      </c>
      <c r="DO353" s="79" t="n">
        <v>206</v>
      </c>
      <c r="DP353" s="79" t="n">
        <v>0</v>
      </c>
      <c r="DQ353" s="79" t="n">
        <v>3</v>
      </c>
      <c r="DR353" s="79" t="n">
        <v>0</v>
      </c>
      <c r="DS353" s="79" t="n">
        <v>0</v>
      </c>
      <c r="DT353" s="79" t="n">
        <v>203</v>
      </c>
      <c r="DU353" s="79" t="n">
        <v>1708</v>
      </c>
      <c r="DV353" s="79" t="n">
        <v>818</v>
      </c>
      <c r="DW353" s="79" t="n">
        <v>155</v>
      </c>
      <c r="DX353" s="79" t="n">
        <v>514</v>
      </c>
      <c r="DY353" s="79" t="n">
        <v>221</v>
      </c>
      <c r="DZ353" s="79" t="n">
        <v>865</v>
      </c>
      <c r="EA353" s="79" t="n">
        <v>439</v>
      </c>
      <c r="EB353" s="79" t="n">
        <v>-125</v>
      </c>
      <c r="EC353" s="73" t="n">
        <v>0.688174211109991</v>
      </c>
      <c r="ED353" s="73" t="n">
        <v>0.190140135094264</v>
      </c>
      <c r="EE353" s="73" t="n">
        <v>0.27629651333138</v>
      </c>
      <c r="EF353" s="73" t="n">
        <v>0.190745034781732</v>
      </c>
      <c r="EG353" s="73" t="n">
        <v>0.277175505420451</v>
      </c>
      <c r="EH353" s="73" t="n">
        <v>0.0461740094767618</v>
      </c>
      <c r="EI353" s="73" t="n">
        <v>0.0670963961324348</v>
      </c>
      <c r="EJ353" s="73" t="n">
        <v>0.261115031757234</v>
      </c>
      <c r="EK353" s="73" t="n">
        <v>0.379431585115734</v>
      </c>
      <c r="EL353" s="73" t="n">
        <v>0.020768222603085</v>
      </c>
      <c r="EM353" s="73" t="n">
        <v>0</v>
      </c>
      <c r="EN353" s="73" t="n">
        <v>0</v>
      </c>
      <c r="EO353" s="73" t="n">
        <v>0.000302449843734247</v>
      </c>
      <c r="EP353" s="73" t="n">
        <v>0.0145631067961165</v>
      </c>
      <c r="EQ353" s="73" t="n">
        <v>0</v>
      </c>
      <c r="ER353" s="73" t="n">
        <v>0</v>
      </c>
      <c r="ES353" s="73" t="n">
        <v>0</v>
      </c>
      <c r="ET353" s="73" t="n">
        <v>0</v>
      </c>
      <c r="EU353" s="73" t="n">
        <v>0.0204657727593507</v>
      </c>
      <c r="EV353" s="73" t="n">
        <v>0.985436893203884</v>
      </c>
      <c r="EW353" s="73" t="n">
        <v>0.172194777699365</v>
      </c>
      <c r="EX353" s="73" t="n">
        <v>0.0824679907248715</v>
      </c>
      <c r="EY353" s="73" t="n">
        <v>0.478922716627635</v>
      </c>
      <c r="EZ353" s="73" t="n">
        <v>0.0156265752596028</v>
      </c>
      <c r="FA353" s="73" t="n">
        <v>0.0907494145199063</v>
      </c>
      <c r="FB353" s="73" t="n">
        <v>0.0518197398931344</v>
      </c>
      <c r="FC353" s="73" t="n">
        <v>0.300936768149883</v>
      </c>
      <c r="FD353" s="73" t="n">
        <v>0.0222804718217562</v>
      </c>
      <c r="FE353" s="73" t="n">
        <v>0.129391100702576</v>
      </c>
      <c r="FF353" s="73" t="n">
        <v>0.0872063716100413</v>
      </c>
      <c r="FG353" s="73" t="n">
        <v>0.0442584937997782</v>
      </c>
      <c r="FH353" s="81" t="n">
        <v>0.593126596111087</v>
      </c>
      <c r="FI353" s="82" t="n">
        <v>1</v>
      </c>
      <c r="FJ353" s="83" t="n">
        <v>0.47088440944046</v>
      </c>
      <c r="FK353" s="82" t="n">
        <v>1</v>
      </c>
      <c r="FL353" s="84" t="n">
        <v>-0.0126020768222603</v>
      </c>
      <c r="FM353" s="71" t="n">
        <v>1</v>
      </c>
      <c r="FN353" s="85" t="n">
        <v>134428.3</v>
      </c>
      <c r="FO353" s="86" t="n">
        <v>79733</v>
      </c>
      <c r="FP353" s="87" t="n">
        <v>70968.402</v>
      </c>
      <c r="FQ353" s="86" t="n">
        <v>150713</v>
      </c>
      <c r="FR353" s="88"/>
      <c r="FS353" s="89" t="n">
        <v>1.00928015823155</v>
      </c>
      <c r="FT353" s="89" t="n">
        <v>0</v>
      </c>
      <c r="FU353" s="89" t="n">
        <v>1.40907780338636E-005</v>
      </c>
      <c r="FV353" s="89" t="n">
        <v>0.00232497837558749</v>
      </c>
      <c r="FW353" s="89" t="n">
        <v>0.0867851019105658</v>
      </c>
      <c r="FX353" s="89" t="n">
        <v>0</v>
      </c>
      <c r="FY353" s="89" t="n">
        <v>0.000140907780338636</v>
      </c>
      <c r="FZ353" s="89" t="n">
        <v>0.266851154405308</v>
      </c>
      <c r="GA353" s="89" t="n">
        <v>0.171794765788865</v>
      </c>
      <c r="GB353" s="89" t="n">
        <v>0.000732720457760906</v>
      </c>
      <c r="GC353" s="89" t="n">
        <v>0.288705951135831</v>
      </c>
      <c r="GD353" s="89" t="n">
        <v>0.175852909862617</v>
      </c>
      <c r="GE353" s="89" t="n">
        <v>0</v>
      </c>
      <c r="GF353" s="89" t="n">
        <v>0</v>
      </c>
      <c r="GG353" s="89" t="n">
        <v>0.000112726224270909</v>
      </c>
      <c r="GH353" s="89" t="n">
        <v>0</v>
      </c>
      <c r="GI353" s="89" t="n">
        <v>0</v>
      </c>
      <c r="GJ353" s="89" t="n">
        <v>0</v>
      </c>
      <c r="GK353" s="89" t="n">
        <v>0</v>
      </c>
      <c r="GL353" s="89" t="n">
        <v>0</v>
      </c>
      <c r="GM353" s="89" t="n">
        <v>5.63631121354543E-005</v>
      </c>
      <c r="GN353" s="89" t="n">
        <v>0</v>
      </c>
      <c r="GO353" s="89" t="n">
        <v>0</v>
      </c>
      <c r="GP353" s="89" t="n">
        <v>0.0838260385234544</v>
      </c>
      <c r="GQ353" s="89" t="n">
        <v>0.00639721322737406</v>
      </c>
      <c r="GR353" s="89" t="n">
        <v>0.0683543642422722</v>
      </c>
      <c r="GS353" s="89" t="n">
        <v>0.00896173482953724</v>
      </c>
      <c r="GT353" s="89" t="n">
        <v>0.104229485116489</v>
      </c>
      <c r="GU353" s="89" t="n">
        <v>0.0184166468902597</v>
      </c>
      <c r="GV353" s="89" t="n">
        <v>0.0289565488595897</v>
      </c>
      <c r="GW353" s="89" t="n">
        <v>0.0005128902296546</v>
      </c>
      <c r="GX353" s="89" t="n">
        <v>0.0517272461623132</v>
      </c>
      <c r="GY353" s="89" t="n">
        <v>0.0337474133911033</v>
      </c>
      <c r="GZ353" s="89" t="n">
        <v>0.000479086453151362</v>
      </c>
      <c r="HA353" s="90" t="n">
        <v>0.0324729306994964</v>
      </c>
      <c r="HB353" s="90" t="n">
        <v>0.00386087318127862</v>
      </c>
      <c r="HC353" s="89" t="n">
        <v>0.266259341727886</v>
      </c>
      <c r="HD353" s="89" t="n">
        <v>0.0271952016053567</v>
      </c>
      <c r="HE353" s="89" t="n">
        <v>0.239064140122529</v>
      </c>
      <c r="HF353" s="89" t="n">
        <v>0.0611257951109002</v>
      </c>
      <c r="HG353" s="89" t="n">
        <v>0.319578845808026</v>
      </c>
      <c r="HH353" s="89" t="n">
        <v>5.73207214106357</v>
      </c>
      <c r="HI353" s="79" t="n">
        <v>18896</v>
      </c>
      <c r="HJ353" s="79" t="n">
        <v>1891</v>
      </c>
      <c r="HK353" s="79" t="n">
        <v>17005</v>
      </c>
      <c r="HL353" s="3"/>
      <c r="HM353" s="3"/>
      <c r="HN353" s="3"/>
      <c r="HO353" s="3"/>
      <c r="HP353" s="3"/>
      <c r="HQ353" s="3"/>
      <c r="HR353" s="3"/>
      <c r="HS353" s="3"/>
      <c r="HT353" s="3"/>
      <c r="HU353" s="3"/>
      <c r="HV353" s="3"/>
      <c r="HW353" s="3"/>
      <c r="HX353" s="3"/>
      <c r="HY353" s="3"/>
      <c r="HZ353" s="3"/>
      <c r="IA353" s="3"/>
      <c r="IB353" s="3"/>
      <c r="IC353" s="3"/>
      <c r="ID353" s="3"/>
      <c r="IE353" s="3"/>
      <c r="IF353" s="3"/>
      <c r="IG353" s="3"/>
      <c r="IH353" s="3"/>
      <c r="II353" s="3"/>
      <c r="IJ353" s="3"/>
      <c r="IK353" s="3"/>
      <c r="IL353" s="3"/>
      <c r="IM353" s="3"/>
      <c r="IN353" s="3"/>
      <c r="IO353" s="3"/>
      <c r="IP353" s="3"/>
      <c r="IQ353" s="3"/>
      <c r="IR353" s="3"/>
      <c r="IS353" s="3"/>
    </row>
    <row r="354" s="69" customFormat="true" ht="12.75" hidden="false" customHeight="false" outlineLevel="0" collapsed="false">
      <c r="A354" s="70" t="n">
        <v>4125704</v>
      </c>
      <c r="B354" s="70" t="s">
        <v>766</v>
      </c>
      <c r="C354" s="71" t="n">
        <f aca="false">FI354+FK354+FM354</f>
        <v>3</v>
      </c>
      <c r="D354" s="72" t="n">
        <v>0.0136086067861307</v>
      </c>
      <c r="E354" s="72" t="n">
        <v>0.00502998976941571</v>
      </c>
      <c r="F354" s="73" t="n">
        <v>0.483373187864295</v>
      </c>
      <c r="G354" s="74" t="n">
        <v>0.891821074302826</v>
      </c>
      <c r="H354" s="74" t="n">
        <v>1.73174499570633</v>
      </c>
      <c r="I354" s="75" t="n">
        <v>0.114756838035231</v>
      </c>
      <c r="J354" s="75" t="n">
        <v>0.0499084591241967</v>
      </c>
      <c r="K354" s="72" t="n">
        <v>0.0925547394678492</v>
      </c>
      <c r="L354" s="76" t="n">
        <v>0.0668366144684133</v>
      </c>
      <c r="M354" s="76" t="n">
        <v>0.193939393939394</v>
      </c>
      <c r="N354" s="76" t="n">
        <v>-0.127102779470981</v>
      </c>
      <c r="O354" s="75" t="n">
        <v>0.453762552754303</v>
      </c>
      <c r="P354" s="75" t="n">
        <v>0.428802460298523</v>
      </c>
      <c r="Q354" s="75" t="n">
        <v>0.477259509131092</v>
      </c>
      <c r="R354" s="75" t="n">
        <v>0.467927558212151</v>
      </c>
      <c r="S354" s="75" t="n">
        <v>0.838270343888321</v>
      </c>
      <c r="T354" s="75" t="n">
        <v>1.55116107051141</v>
      </c>
      <c r="U354" s="75" t="n">
        <v>0</v>
      </c>
      <c r="V354" s="75" t="n">
        <v>0</v>
      </c>
      <c r="W354" s="75" t="n">
        <v>0.00837641153541836</v>
      </c>
      <c r="X354" s="75" t="n">
        <v>0</v>
      </c>
      <c r="Y354" s="75" t="n">
        <v>0.01546414437308</v>
      </c>
      <c r="Z354" s="75" t="n">
        <v>0</v>
      </c>
      <c r="AA354" s="75" t="n">
        <v>0.00412377183282135</v>
      </c>
      <c r="AB354" s="75" t="n">
        <v>0.0907659362786615</v>
      </c>
      <c r="AC354" s="75" t="n">
        <v>0.0360830035371868</v>
      </c>
      <c r="AD354" s="75" t="n">
        <v>0.605872289750299</v>
      </c>
      <c r="AE354" s="75" t="n">
        <v>0.74758399054694</v>
      </c>
      <c r="AF354" s="75" t="n">
        <v>0</v>
      </c>
      <c r="AG354" s="75" t="n">
        <v>0.0307135089632006</v>
      </c>
      <c r="AH354" s="75" t="n">
        <v>0.0157433580909273</v>
      </c>
      <c r="AI354" s="75" t="n">
        <v>0.0124142714550559</v>
      </c>
      <c r="AJ354" s="75" t="n">
        <v>0.000171823826367556</v>
      </c>
      <c r="AK354" s="75" t="n">
        <v>0</v>
      </c>
      <c r="AL354" s="75" t="n">
        <v>0</v>
      </c>
      <c r="AM354" s="75" t="n">
        <v>0</v>
      </c>
      <c r="AN354" s="75" t="n">
        <v>0.00023625776125539</v>
      </c>
      <c r="AO354" s="75" t="n">
        <v>0.000408081587622946</v>
      </c>
      <c r="AP354" s="75" t="n">
        <v>0</v>
      </c>
      <c r="AQ354" s="75" t="n">
        <v>0.00354386641883084</v>
      </c>
      <c r="AR354" s="75" t="n">
        <v>0.00234109963425795</v>
      </c>
      <c r="AS354" s="75" t="n">
        <v>0</v>
      </c>
      <c r="AT354" s="75" t="n">
        <v>0.00120276678457289</v>
      </c>
      <c r="AU354" s="75" t="n">
        <v>0.260570832686399</v>
      </c>
      <c r="AV354" s="75" t="n">
        <v>0.241627255829376</v>
      </c>
      <c r="AW354" s="75" t="n">
        <v>0.0132304346303018</v>
      </c>
      <c r="AX354" s="75" t="n">
        <v>0.00536949457398613</v>
      </c>
      <c r="AY354" s="75" t="n">
        <v>6.44339348878335E-005</v>
      </c>
      <c r="AZ354" s="75" t="n">
        <v>0.558169699955006</v>
      </c>
      <c r="BA354" s="76" t="n">
        <v>0.172231907955179</v>
      </c>
      <c r="BB354" s="76" t="n">
        <v>0.385937791999827</v>
      </c>
      <c r="BC354" s="75" t="n">
        <v>0.0107389891479723</v>
      </c>
      <c r="BD354" s="75" t="n">
        <v>1.02020396905736</v>
      </c>
      <c r="BE354" s="75" t="n">
        <v>38.0267605729697</v>
      </c>
      <c r="BF354" s="77" t="n">
        <v>25988</v>
      </c>
      <c r="BG354" s="77" t="n">
        <v>8019</v>
      </c>
      <c r="BH354" s="77" t="n">
        <v>17969</v>
      </c>
      <c r="BI354" s="75" t="n">
        <v>0.0227792405764967</v>
      </c>
      <c r="BJ354" s="75" t="n">
        <v>0.0694636917960089</v>
      </c>
      <c r="BK354" s="75" t="n">
        <v>0.159333425720621</v>
      </c>
      <c r="BL354" s="75" t="n">
        <v>0.339038248337029</v>
      </c>
      <c r="BM354" s="75" t="n">
        <v>0.175945814855876</v>
      </c>
      <c r="BN354" s="75" t="n">
        <v>0.514984063192905</v>
      </c>
      <c r="BO354" s="75" t="n">
        <v>0.157757067627494</v>
      </c>
      <c r="BP354" s="75" t="n">
        <v>0.672741130820399</v>
      </c>
      <c r="BQ354" s="75" t="n">
        <v>0.20475332594235</v>
      </c>
      <c r="BR354" s="75" t="n">
        <v>0.877494456762749</v>
      </c>
      <c r="BS354" s="75" t="n">
        <v>0.0678700110864745</v>
      </c>
      <c r="BT354" s="75" t="n">
        <v>0.0546355321507761</v>
      </c>
      <c r="BU354" s="75" t="n">
        <v>0</v>
      </c>
      <c r="BV354" s="75" t="n">
        <v>0.122505543237251</v>
      </c>
      <c r="BW354" s="78" t="n">
        <v>0.357001801552106</v>
      </c>
      <c r="BX354" s="75" t="n">
        <v>0.780402010050251</v>
      </c>
      <c r="BY354" s="79" t="n">
        <v>46681</v>
      </c>
      <c r="BZ354" s="79" t="n">
        <v>11409</v>
      </c>
      <c r="CA354" s="79" t="n">
        <v>1230</v>
      </c>
      <c r="CB354" s="79" t="n">
        <v>32392</v>
      </c>
      <c r="CC354" s="79" t="n">
        <v>1601</v>
      </c>
      <c r="CD354" s="79" t="n">
        <v>165</v>
      </c>
      <c r="CE354" s="79" t="n">
        <v>0</v>
      </c>
      <c r="CF354" s="79" t="n">
        <v>0</v>
      </c>
      <c r="CG354" s="79" t="n">
        <v>52</v>
      </c>
      <c r="CH354" s="79" t="n">
        <v>0</v>
      </c>
      <c r="CI354" s="79" t="n">
        <v>104</v>
      </c>
      <c r="CJ354" s="79" t="n">
        <v>10167</v>
      </c>
      <c r="CK354" s="76" t="n">
        <v>0.80863705654102</v>
      </c>
      <c r="CL354" s="76" t="n">
        <v>0.19763373059867</v>
      </c>
      <c r="CM354" s="76" t="n">
        <v>0.244403504637861</v>
      </c>
      <c r="CN354" s="76" t="n">
        <v>0.0213068181818182</v>
      </c>
      <c r="CO354" s="76" t="n">
        <v>0.0263490499346629</v>
      </c>
      <c r="CP354" s="76" t="n">
        <v>0.561114190687362</v>
      </c>
      <c r="CQ354" s="76" t="n">
        <v>0.693901158929757</v>
      </c>
      <c r="CR354" s="76" t="n">
        <v>0.0277335088691796</v>
      </c>
      <c r="CS354" s="76" t="n">
        <v>0.0342966088986954</v>
      </c>
      <c r="CT354" s="76" t="n">
        <v>0.00285823170731707</v>
      </c>
      <c r="CU354" s="76" t="n">
        <v>0</v>
      </c>
      <c r="CV354" s="76" t="n">
        <v>0</v>
      </c>
      <c r="CW354" s="76" t="n">
        <v>0</v>
      </c>
      <c r="CX354" s="76" t="n">
        <v>0</v>
      </c>
      <c r="CY354" s="76" t="n">
        <v>0.000900776053215078</v>
      </c>
      <c r="CZ354" s="76" t="n">
        <v>0.315151515151515</v>
      </c>
      <c r="DA354" s="76" t="n">
        <v>0</v>
      </c>
      <c r="DB354" s="76" t="n">
        <v>0</v>
      </c>
      <c r="DC354" s="76" t="n">
        <v>0.00180155210643016</v>
      </c>
      <c r="DD354" s="76" t="n">
        <v>0.63030303030303</v>
      </c>
      <c r="DE354" s="76" t="n">
        <v>0.176119041019956</v>
      </c>
      <c r="DF354" s="80" t="n">
        <v>2.55611291433068</v>
      </c>
      <c r="DG354" s="76" t="n">
        <v>0.788728238418413</v>
      </c>
      <c r="DH354" s="76" t="n">
        <v>1.76738467591227</v>
      </c>
      <c r="DI354" s="79" t="n">
        <v>5343</v>
      </c>
      <c r="DJ354" s="79" t="n">
        <v>3120</v>
      </c>
      <c r="DK354" s="79" t="n">
        <v>544</v>
      </c>
      <c r="DL354" s="79" t="n">
        <v>369</v>
      </c>
      <c r="DM354" s="79" t="n">
        <v>1768</v>
      </c>
      <c r="DN354" s="79" t="n">
        <v>439</v>
      </c>
      <c r="DO354" s="79" t="n">
        <v>32</v>
      </c>
      <c r="DP354" s="79" t="n">
        <v>0</v>
      </c>
      <c r="DQ354" s="79" t="n">
        <v>5</v>
      </c>
      <c r="DR354" s="79" t="n">
        <v>14</v>
      </c>
      <c r="DS354" s="79" t="n">
        <v>1</v>
      </c>
      <c r="DT354" s="79" t="n">
        <v>12</v>
      </c>
      <c r="DU354" s="79" t="n">
        <v>1819</v>
      </c>
      <c r="DV354" s="79" t="n">
        <v>1262</v>
      </c>
      <c r="DW354" s="79" t="n">
        <v>179</v>
      </c>
      <c r="DX354" s="79" t="n">
        <v>268</v>
      </c>
      <c r="DY354" s="79" t="n">
        <v>110</v>
      </c>
      <c r="DZ354" s="79" t="n">
        <v>43</v>
      </c>
      <c r="EA354" s="79" t="n">
        <v>319</v>
      </c>
      <c r="EB354" s="79" t="n">
        <v>10</v>
      </c>
      <c r="EC354" s="73" t="n">
        <v>0.583941605839416</v>
      </c>
      <c r="ED354" s="73" t="n">
        <v>0.101815459479693</v>
      </c>
      <c r="EE354" s="73" t="n">
        <v>0.174358974358974</v>
      </c>
      <c r="EF354" s="73" t="n">
        <v>0.0690623245367771</v>
      </c>
      <c r="EG354" s="73" t="n">
        <v>0.118269230769231</v>
      </c>
      <c r="EH354" s="73" t="n">
        <v>0.330900243309002</v>
      </c>
      <c r="EI354" s="73" t="n">
        <v>0.566666666666667</v>
      </c>
      <c r="EJ354" s="73" t="n">
        <v>0.0821635785139435</v>
      </c>
      <c r="EK354" s="73" t="n">
        <v>0.140705128205128</v>
      </c>
      <c r="EL354" s="73" t="n">
        <v>0.00598914467527606</v>
      </c>
      <c r="EM354" s="73" t="n">
        <v>0</v>
      </c>
      <c r="EN354" s="73" t="n">
        <v>0</v>
      </c>
      <c r="EO354" s="73" t="n">
        <v>0.000935803855511885</v>
      </c>
      <c r="EP354" s="73" t="n">
        <v>0.15625</v>
      </c>
      <c r="EQ354" s="73" t="n">
        <v>0.00262025079543328</v>
      </c>
      <c r="ER354" s="73" t="n">
        <v>0.4375</v>
      </c>
      <c r="ES354" s="73" t="n">
        <v>0.000187160771102377</v>
      </c>
      <c r="ET354" s="73" t="n">
        <v>0.03125</v>
      </c>
      <c r="EU354" s="73" t="n">
        <v>0.00224592925322852</v>
      </c>
      <c r="EV354" s="73" t="n">
        <v>0.375</v>
      </c>
      <c r="EW354" s="73" t="n">
        <v>0.340445442635224</v>
      </c>
      <c r="EX354" s="73" t="n">
        <v>0.2361968931312</v>
      </c>
      <c r="EY354" s="73" t="n">
        <v>0.693787795492029</v>
      </c>
      <c r="EZ354" s="73" t="n">
        <v>0.0335017780273255</v>
      </c>
      <c r="FA354" s="73" t="n">
        <v>0.0984057174271578</v>
      </c>
      <c r="FB354" s="73" t="n">
        <v>0.050159086655437</v>
      </c>
      <c r="FC354" s="73" t="n">
        <v>0.147333699835074</v>
      </c>
      <c r="FD354" s="73" t="n">
        <v>0.0205876848212615</v>
      </c>
      <c r="FE354" s="73" t="n">
        <v>0.0604727872457394</v>
      </c>
      <c r="FF354" s="73" t="n">
        <v>0.00804791315740221</v>
      </c>
      <c r="FG354" s="73" t="n">
        <v>0.0597042859816582</v>
      </c>
      <c r="FH354" s="81" t="n">
        <v>0.680218082668272</v>
      </c>
      <c r="FI354" s="82" t="n">
        <v>1</v>
      </c>
      <c r="FJ354" s="83" t="n">
        <v>0.434906189284113</v>
      </c>
      <c r="FK354" s="82" t="n">
        <v>1</v>
      </c>
      <c r="FL354" s="84" t="n">
        <v>0.00187160771102377</v>
      </c>
      <c r="FM354" s="71" t="n">
        <v>1</v>
      </c>
      <c r="FN354" s="85" t="n">
        <v>84866.9</v>
      </c>
      <c r="FO354" s="86" t="n">
        <v>57728</v>
      </c>
      <c r="FP354" s="87" t="n">
        <v>46559.317</v>
      </c>
      <c r="FQ354" s="86" t="n">
        <v>107056</v>
      </c>
      <c r="FR354" s="88"/>
      <c r="FS354" s="89" t="n">
        <v>1.66119275332153</v>
      </c>
      <c r="FT354" s="89" t="n">
        <v>0</v>
      </c>
      <c r="FU354" s="89" t="n">
        <v>0</v>
      </c>
      <c r="FV354" s="89" t="n">
        <v>0.00296396100484034</v>
      </c>
      <c r="FW354" s="89" t="n">
        <v>0</v>
      </c>
      <c r="FX354" s="89" t="n">
        <v>0.00339352057075923</v>
      </c>
      <c r="FY354" s="89" t="n">
        <v>0</v>
      </c>
      <c r="FZ354" s="89" t="n">
        <v>0.000536949457398613</v>
      </c>
      <c r="GA354" s="89" t="n">
        <v>0.0651641861498956</v>
      </c>
      <c r="GB354" s="89" t="n">
        <v>0.0258809638466131</v>
      </c>
      <c r="GC354" s="89" t="n">
        <v>0.566825325208271</v>
      </c>
      <c r="GD354" s="89" t="n">
        <v>0.876602206170679</v>
      </c>
      <c r="GE354" s="89" t="n">
        <v>0</v>
      </c>
      <c r="GF354" s="89" t="n">
        <v>0.0164521313746935</v>
      </c>
      <c r="GG354" s="89" t="n">
        <v>8.5911913183778E-005</v>
      </c>
      <c r="GH354" s="89" t="n">
        <v>0</v>
      </c>
      <c r="GI354" s="89" t="n">
        <v>0</v>
      </c>
      <c r="GJ354" s="89" t="n">
        <v>0</v>
      </c>
      <c r="GK354" s="89" t="n">
        <v>0</v>
      </c>
      <c r="GL354" s="89" t="n">
        <v>0</v>
      </c>
      <c r="GM354" s="89" t="n">
        <v>0</v>
      </c>
      <c r="GN354" s="89" t="n">
        <v>8.5911913183778E-005</v>
      </c>
      <c r="GO354" s="89" t="n">
        <v>0</v>
      </c>
      <c r="GP354" s="89" t="n">
        <v>0.017418640398011</v>
      </c>
      <c r="GQ354" s="89" t="n">
        <v>0.017010558810388</v>
      </c>
      <c r="GR354" s="89" t="n">
        <v>0</v>
      </c>
      <c r="GS354" s="89" t="n">
        <v>0.000408081587622946</v>
      </c>
      <c r="GT354" s="89" t="n">
        <v>0.49687154989838</v>
      </c>
      <c r="GU354" s="89" t="n">
        <v>0.138404092139066</v>
      </c>
      <c r="GV354" s="89" t="n">
        <v>0.0287804909165656</v>
      </c>
      <c r="GW354" s="89" t="n">
        <v>0.000993635709905281</v>
      </c>
      <c r="GX354" s="89" t="n">
        <v>0.00674408518492657</v>
      </c>
      <c r="GY354" s="89" t="n">
        <v>0.0386174049761082</v>
      </c>
      <c r="GZ354" s="89" t="n">
        <v>8.5911913183778E-005</v>
      </c>
      <c r="HA354" s="90" t="n">
        <v>0.121808230133616</v>
      </c>
      <c r="HB354" s="90" t="n">
        <v>0.0961783868092395</v>
      </c>
      <c r="HC354" s="89" t="n">
        <v>0.509779814854243</v>
      </c>
      <c r="HD354" s="89" t="n">
        <v>0.172231907955179</v>
      </c>
      <c r="HE354" s="89" t="n">
        <v>0.337547906899064</v>
      </c>
      <c r="HF354" s="89" t="n">
        <v>0.00444594150726051</v>
      </c>
      <c r="HG354" s="89" t="n">
        <v>1.38253746290995</v>
      </c>
      <c r="HH354" s="89" t="n">
        <v>113.530080348902</v>
      </c>
      <c r="HI354" s="79" t="n">
        <v>23735</v>
      </c>
      <c r="HJ354" s="79" t="n">
        <v>5952</v>
      </c>
      <c r="HK354" s="79" t="n">
        <v>17783</v>
      </c>
      <c r="HL354" s="3"/>
      <c r="HM354" s="3"/>
      <c r="HN354" s="3"/>
      <c r="HO354" s="3"/>
      <c r="HP354" s="3"/>
      <c r="HQ354" s="3"/>
      <c r="HR354" s="3"/>
      <c r="HS354" s="3"/>
      <c r="HT354" s="3"/>
      <c r="HU354" s="3"/>
      <c r="HV354" s="3"/>
      <c r="HW354" s="3"/>
      <c r="HX354" s="3"/>
      <c r="HY354" s="3"/>
      <c r="HZ354" s="3"/>
      <c r="IA354" s="3"/>
      <c r="IB354" s="3"/>
      <c r="IC354" s="3"/>
      <c r="ID354" s="3"/>
      <c r="IE354" s="3"/>
      <c r="IF354" s="3"/>
      <c r="IG354" s="3"/>
      <c r="IH354" s="3"/>
      <c r="II354" s="3"/>
      <c r="IJ354" s="3"/>
      <c r="IK354" s="3"/>
      <c r="IL354" s="3"/>
      <c r="IM354" s="3"/>
      <c r="IN354" s="3"/>
      <c r="IO354" s="3"/>
      <c r="IP354" s="3"/>
      <c r="IQ354" s="3"/>
      <c r="IR354" s="3"/>
      <c r="IS354" s="3"/>
    </row>
    <row r="355" s="69" customFormat="true" ht="12.75" hidden="false" customHeight="false" outlineLevel="0" collapsed="false">
      <c r="A355" s="70" t="n">
        <v>4125753</v>
      </c>
      <c r="B355" s="70" t="s">
        <v>767</v>
      </c>
      <c r="C355" s="71" t="n">
        <f aca="false">FI355+FK355+FM355</f>
        <v>3</v>
      </c>
      <c r="D355" s="72" t="n">
        <v>-0.0176266793783095</v>
      </c>
      <c r="E355" s="72" t="n">
        <v>-0.0296915998149956</v>
      </c>
      <c r="F355" s="73" t="n">
        <v>0.655474508895836</v>
      </c>
      <c r="G355" s="74" t="n">
        <v>0.890573770491803</v>
      </c>
      <c r="H355" s="74" t="n">
        <v>1.86469161113561</v>
      </c>
      <c r="I355" s="75" t="n">
        <v>0.125712452137818</v>
      </c>
      <c r="J355" s="75" t="n">
        <v>0.0470842499324611</v>
      </c>
      <c r="K355" s="72" t="n">
        <v>0.0957538654736677</v>
      </c>
      <c r="L355" s="76" t="n">
        <v>0.0764980875478113</v>
      </c>
      <c r="M355" s="76" t="n">
        <v>0.285714285714286</v>
      </c>
      <c r="N355" s="76" t="n">
        <v>-0.209216198166474</v>
      </c>
      <c r="O355" s="75" t="n">
        <v>0.66010549077461</v>
      </c>
      <c r="P355" s="75" t="n">
        <v>0.393613225499524</v>
      </c>
      <c r="Q355" s="75" t="n">
        <v>0.644636678200692</v>
      </c>
      <c r="R355" s="75" t="n">
        <v>0.599524187153053</v>
      </c>
      <c r="S355" s="75" t="n">
        <v>0.859709744298549</v>
      </c>
      <c r="T355" s="75" t="n">
        <v>1.23393984782817</v>
      </c>
      <c r="U355" s="75" t="n">
        <v>0.00381259076155676</v>
      </c>
      <c r="V355" s="75" t="n">
        <v>0.0103042993555588</v>
      </c>
      <c r="W355" s="75" t="n">
        <v>0</v>
      </c>
      <c r="X355" s="75" t="n">
        <v>0</v>
      </c>
      <c r="Y355" s="75" t="n">
        <v>0</v>
      </c>
      <c r="Z355" s="75" t="n">
        <v>0</v>
      </c>
      <c r="AA355" s="75" t="n">
        <v>0.0270487858083419</v>
      </c>
      <c r="AB355" s="75" t="n">
        <v>0.0378683001316786</v>
      </c>
      <c r="AC355" s="75" t="n">
        <v>0.0566736464555735</v>
      </c>
      <c r="AD355" s="75" t="n">
        <v>0.197739504633174</v>
      </c>
      <c r="AE355" s="75" t="n">
        <v>0.699455840255332</v>
      </c>
      <c r="AF355" s="75" t="n">
        <v>0</v>
      </c>
      <c r="AG355" s="75" t="n">
        <v>0.173885051625055</v>
      </c>
      <c r="AH355" s="75" t="n">
        <v>0.00814039649089146</v>
      </c>
      <c r="AI355" s="75" t="n">
        <v>0</v>
      </c>
      <c r="AJ355" s="75" t="n">
        <v>0.00530671416811279</v>
      </c>
      <c r="AK355" s="75" t="n">
        <v>0</v>
      </c>
      <c r="AL355" s="75" t="n">
        <v>0</v>
      </c>
      <c r="AM355" s="75" t="n">
        <v>0</v>
      </c>
      <c r="AN355" s="75" t="n">
        <v>0</v>
      </c>
      <c r="AO355" s="75" t="n">
        <v>0</v>
      </c>
      <c r="AP355" s="75" t="n">
        <v>0.0026275963356675</v>
      </c>
      <c r="AQ355" s="75" t="n">
        <v>0.00370954776800117</v>
      </c>
      <c r="AR355" s="75" t="n">
        <v>0.00370954776800117</v>
      </c>
      <c r="AS355" s="75" t="n">
        <v>0</v>
      </c>
      <c r="AT355" s="75" t="n">
        <v>0</v>
      </c>
      <c r="AU355" s="75" t="n">
        <v>0.437108378662805</v>
      </c>
      <c r="AV355" s="75" t="n">
        <v>0.351015957547111</v>
      </c>
      <c r="AW355" s="75" t="n">
        <v>0.0819707013734704</v>
      </c>
      <c r="AX355" s="75" t="n">
        <v>0.00386411225833456</v>
      </c>
      <c r="AY355" s="75" t="n">
        <v>0</v>
      </c>
      <c r="AZ355" s="75" t="n">
        <v>0.968088924454751</v>
      </c>
      <c r="BA355" s="76" t="n">
        <v>0.251424904275635</v>
      </c>
      <c r="BB355" s="76" t="n">
        <v>0.716664020179116</v>
      </c>
      <c r="BC355" s="75" t="n">
        <v>0.0314281130344544</v>
      </c>
      <c r="BD355" s="75" t="n">
        <v>1.88001941742171</v>
      </c>
      <c r="BE355" s="75" t="n">
        <v>15.4925140810827</v>
      </c>
      <c r="BF355" s="77" t="n">
        <v>18790</v>
      </c>
      <c r="BG355" s="77" t="n">
        <v>4880</v>
      </c>
      <c r="BH355" s="77" t="n">
        <v>13910</v>
      </c>
      <c r="BI355" s="75" t="n">
        <v>0.0231992379926009</v>
      </c>
      <c r="BJ355" s="75" t="n">
        <v>0.072449689291557</v>
      </c>
      <c r="BK355" s="75" t="n">
        <v>0.173148221588865</v>
      </c>
      <c r="BL355" s="75" t="n">
        <v>0.34385695716692</v>
      </c>
      <c r="BM355" s="75" t="n">
        <v>0.133741464563221</v>
      </c>
      <c r="BN355" s="75" t="n">
        <v>0.477598421730141</v>
      </c>
      <c r="BO355" s="75" t="n">
        <v>0.151283258770897</v>
      </c>
      <c r="BP355" s="75" t="n">
        <v>0.628881680501038</v>
      </c>
      <c r="BQ355" s="75" t="n">
        <v>0.220665567851817</v>
      </c>
      <c r="BR355" s="75" t="n">
        <v>0.849547248352855</v>
      </c>
      <c r="BS355" s="75" t="n">
        <v>0.0973628443607252</v>
      </c>
      <c r="BT355" s="75" t="n">
        <v>0.0530899072864195</v>
      </c>
      <c r="BU355" s="75" t="n">
        <v>0</v>
      </c>
      <c r="BV355" s="75" t="n">
        <v>0.150452751647145</v>
      </c>
      <c r="BW355" s="78" t="n">
        <v>0.354093085315124</v>
      </c>
      <c r="BX355" s="75" t="n">
        <v>0.807038834951456</v>
      </c>
      <c r="BY355" s="79" t="n">
        <v>18824</v>
      </c>
      <c r="BZ355" s="79" t="n">
        <v>1201</v>
      </c>
      <c r="CA355" s="79" t="n">
        <v>491</v>
      </c>
      <c r="CB355" s="79" t="n">
        <v>15580</v>
      </c>
      <c r="CC355" s="79" t="n">
        <v>1503</v>
      </c>
      <c r="CD355" s="79" t="n">
        <v>140</v>
      </c>
      <c r="CE355" s="79" t="n">
        <v>0</v>
      </c>
      <c r="CF355" s="79" t="n">
        <v>0</v>
      </c>
      <c r="CG355" s="79" t="n">
        <v>0</v>
      </c>
      <c r="CH355" s="79" t="n">
        <v>30</v>
      </c>
      <c r="CI355" s="79" t="n">
        <v>111</v>
      </c>
      <c r="CJ355" s="79" t="n">
        <v>5884</v>
      </c>
      <c r="CK355" s="76" t="n">
        <v>0.738717526096853</v>
      </c>
      <c r="CL355" s="76" t="n">
        <v>0.0471313083745389</v>
      </c>
      <c r="CM355" s="76" t="n">
        <v>0.063801529961751</v>
      </c>
      <c r="CN355" s="76" t="n">
        <v>0.0192685032572012</v>
      </c>
      <c r="CO355" s="76" t="n">
        <v>0.0260837229069273</v>
      </c>
      <c r="CP355" s="76" t="n">
        <v>0.611411977081862</v>
      </c>
      <c r="CQ355" s="76" t="n">
        <v>0.827666808329792</v>
      </c>
      <c r="CR355" s="76" t="n">
        <v>0.0589828113962797</v>
      </c>
      <c r="CS355" s="76" t="n">
        <v>0.0798448788780281</v>
      </c>
      <c r="CT355" s="76" t="n">
        <v>0.00549407424848913</v>
      </c>
      <c r="CU355" s="76" t="n">
        <v>0</v>
      </c>
      <c r="CV355" s="76" t="n">
        <v>0</v>
      </c>
      <c r="CW355" s="76" t="n">
        <v>0</v>
      </c>
      <c r="CX355" s="76" t="n">
        <v>0</v>
      </c>
      <c r="CY355" s="76" t="n">
        <v>0</v>
      </c>
      <c r="CZ355" s="76" t="n">
        <v>0</v>
      </c>
      <c r="DA355" s="76" t="n">
        <v>0.00117730162467624</v>
      </c>
      <c r="DB355" s="76" t="n">
        <v>0.214285714285714</v>
      </c>
      <c r="DC355" s="76" t="n">
        <v>0.0043560160113021</v>
      </c>
      <c r="DD355" s="76" t="n">
        <v>0.792857142857143</v>
      </c>
      <c r="DE355" s="76" t="n">
        <v>0.2309080919865</v>
      </c>
      <c r="DF355" s="80" t="n">
        <v>3.19340584636302</v>
      </c>
      <c r="DG355" s="76" t="n">
        <v>0.829367777022434</v>
      </c>
      <c r="DH355" s="76" t="n">
        <v>2.36403806934058</v>
      </c>
      <c r="DI355" s="79" t="n">
        <v>2440</v>
      </c>
      <c r="DJ355" s="79" t="n">
        <v>1440</v>
      </c>
      <c r="DK355" s="79" t="n">
        <v>154</v>
      </c>
      <c r="DL355" s="79" t="n">
        <v>181</v>
      </c>
      <c r="DM355" s="79" t="n">
        <v>767</v>
      </c>
      <c r="DN355" s="79" t="n">
        <v>338</v>
      </c>
      <c r="DO355" s="79" t="n">
        <v>40</v>
      </c>
      <c r="DP355" s="79" t="n">
        <v>0</v>
      </c>
      <c r="DQ355" s="79" t="n">
        <v>0</v>
      </c>
      <c r="DR355" s="79" t="n">
        <v>0</v>
      </c>
      <c r="DS355" s="79" t="n">
        <v>32</v>
      </c>
      <c r="DT355" s="79" t="n">
        <v>8</v>
      </c>
      <c r="DU355" s="79" t="n">
        <v>906</v>
      </c>
      <c r="DV355" s="79" t="n">
        <v>575</v>
      </c>
      <c r="DW355" s="79" t="n">
        <v>211</v>
      </c>
      <c r="DX355" s="79" t="n">
        <v>94</v>
      </c>
      <c r="DY355" s="79" t="n">
        <v>26</v>
      </c>
      <c r="DZ355" s="79" t="n">
        <v>4</v>
      </c>
      <c r="EA355" s="79" t="n">
        <v>47</v>
      </c>
      <c r="EB355" s="79" t="n">
        <v>3</v>
      </c>
      <c r="EC355" s="73" t="n">
        <v>0.59016393442623</v>
      </c>
      <c r="ED355" s="73" t="n">
        <v>0.0631147540983607</v>
      </c>
      <c r="EE355" s="73" t="n">
        <v>0.106944444444444</v>
      </c>
      <c r="EF355" s="73" t="n">
        <v>0.0741803278688525</v>
      </c>
      <c r="EG355" s="73" t="n">
        <v>0.125694444444444</v>
      </c>
      <c r="EH355" s="73" t="n">
        <v>0.314344262295082</v>
      </c>
      <c r="EI355" s="73" t="n">
        <v>0.532638888888889</v>
      </c>
      <c r="EJ355" s="73" t="n">
        <v>0.138524590163934</v>
      </c>
      <c r="EK355" s="73" t="n">
        <v>0.234722222222222</v>
      </c>
      <c r="EL355" s="73" t="n">
        <v>0.0163934426229508</v>
      </c>
      <c r="EM355" s="73" t="n">
        <v>0</v>
      </c>
      <c r="EN355" s="73" t="n">
        <v>0</v>
      </c>
      <c r="EO355" s="73" t="n">
        <v>0</v>
      </c>
      <c r="EP355" s="73" t="n">
        <v>0</v>
      </c>
      <c r="EQ355" s="73" t="n">
        <v>0</v>
      </c>
      <c r="ER355" s="73" t="n">
        <v>0</v>
      </c>
      <c r="ES355" s="73" t="n">
        <v>0.0131147540983607</v>
      </c>
      <c r="ET355" s="73" t="n">
        <v>0.8</v>
      </c>
      <c r="EU355" s="73" t="n">
        <v>0.00327868852459016</v>
      </c>
      <c r="EV355" s="73" t="n">
        <v>0.2</v>
      </c>
      <c r="EW355" s="73" t="n">
        <v>0.371311475409836</v>
      </c>
      <c r="EX355" s="73" t="n">
        <v>0.235655737704918</v>
      </c>
      <c r="EY355" s="73" t="n">
        <v>0.634657836644592</v>
      </c>
      <c r="EZ355" s="73" t="n">
        <v>0.0864754098360656</v>
      </c>
      <c r="FA355" s="73" t="n">
        <v>0.232891832229581</v>
      </c>
      <c r="FB355" s="73" t="n">
        <v>0.0385245901639344</v>
      </c>
      <c r="FC355" s="73" t="n">
        <v>0.103752759381898</v>
      </c>
      <c r="FD355" s="73" t="n">
        <v>0.010655737704918</v>
      </c>
      <c r="FE355" s="73" t="n">
        <v>0.0286975717439294</v>
      </c>
      <c r="FF355" s="73" t="n">
        <v>0.00163934426229508</v>
      </c>
      <c r="FG355" s="73" t="n">
        <v>0.0192622950819672</v>
      </c>
      <c r="FH355" s="81" t="n">
        <v>0.827007396396894</v>
      </c>
      <c r="FI355" s="82" t="n">
        <v>1</v>
      </c>
      <c r="FJ355" s="83" t="n">
        <v>0.374539269036317</v>
      </c>
      <c r="FK355" s="82" t="n">
        <v>1</v>
      </c>
      <c r="FL355" s="84" t="n">
        <v>0.00122950819672131</v>
      </c>
      <c r="FM355" s="71" t="n">
        <v>1</v>
      </c>
      <c r="FN355" s="85" t="n">
        <v>30812.3</v>
      </c>
      <c r="FO355" s="86" t="n">
        <v>25482</v>
      </c>
      <c r="FP355" s="87" t="n">
        <v>19409.374</v>
      </c>
      <c r="FQ355" s="86" t="n">
        <v>51822</v>
      </c>
      <c r="FR355" s="88"/>
      <c r="FS355" s="89" t="n">
        <v>0.867415919750941</v>
      </c>
      <c r="FT355" s="89" t="n">
        <v>0.000515214967777941</v>
      </c>
      <c r="FU355" s="89" t="n">
        <v>0</v>
      </c>
      <c r="FV355" s="89" t="n">
        <v>0</v>
      </c>
      <c r="FW355" s="89" t="n">
        <v>0</v>
      </c>
      <c r="FX355" s="89" t="n">
        <v>0</v>
      </c>
      <c r="FY355" s="89" t="n">
        <v>0</v>
      </c>
      <c r="FZ355" s="89" t="n">
        <v>0.00180325238722279</v>
      </c>
      <c r="GA355" s="89" t="n">
        <v>0.0459571751257923</v>
      </c>
      <c r="GB355" s="89" t="n">
        <v>0.0171051369302276</v>
      </c>
      <c r="GC355" s="89" t="n">
        <v>0.119787480008371</v>
      </c>
      <c r="GD355" s="89" t="n">
        <v>0.56498473366529</v>
      </c>
      <c r="GE355" s="89" t="n">
        <v>0</v>
      </c>
      <c r="GF355" s="89" t="n">
        <v>0.0629592690624644</v>
      </c>
      <c r="GG355" s="89" t="n">
        <v>0</v>
      </c>
      <c r="GH355" s="89" t="n">
        <v>0</v>
      </c>
      <c r="GI355" s="89" t="n">
        <v>0</v>
      </c>
      <c r="GJ355" s="89" t="n">
        <v>0</v>
      </c>
      <c r="GK355" s="89" t="n">
        <v>0</v>
      </c>
      <c r="GL355" s="89" t="n">
        <v>0</v>
      </c>
      <c r="GM355" s="89" t="n">
        <v>0</v>
      </c>
      <c r="GN355" s="89" t="n">
        <v>0</v>
      </c>
      <c r="GO355" s="89" t="n">
        <v>0</v>
      </c>
      <c r="GP355" s="89" t="n">
        <v>5.15214967777941E-005</v>
      </c>
      <c r="GQ355" s="89" t="n">
        <v>0</v>
      </c>
      <c r="GR355" s="89" t="n">
        <v>0</v>
      </c>
      <c r="GS355" s="89" t="n">
        <v>0</v>
      </c>
      <c r="GT355" s="89" t="n">
        <v>1.70299155449321</v>
      </c>
      <c r="GU355" s="89" t="n">
        <v>0.117365969659815</v>
      </c>
      <c r="GV355" s="89" t="n">
        <v>0.996631833669649</v>
      </c>
      <c r="GW355" s="89" t="n">
        <v>0.000676219645208547</v>
      </c>
      <c r="GX355" s="89" t="n">
        <v>0</v>
      </c>
      <c r="GY355" s="89" t="n">
        <v>0.124321371724817</v>
      </c>
      <c r="GZ355" s="89" t="n">
        <v>0</v>
      </c>
      <c r="HA355" s="90" t="n">
        <v>0.251847947285678</v>
      </c>
      <c r="HB355" s="90" t="n">
        <v>0.0429689283126803</v>
      </c>
      <c r="HC355" s="89" t="n">
        <v>0.887148653016836</v>
      </c>
      <c r="HD355" s="89" t="n">
        <v>0.251424904275635</v>
      </c>
      <c r="HE355" s="89" t="n">
        <v>0.635723748741201</v>
      </c>
      <c r="HF355" s="89" t="n">
        <v>0.0129318956912263</v>
      </c>
      <c r="HG355" s="89" t="n">
        <v>2.32243451025262</v>
      </c>
      <c r="HH355" s="89" t="n">
        <v>19.4808961896453</v>
      </c>
      <c r="HI355" s="79" t="n">
        <v>17219</v>
      </c>
      <c r="HJ355" s="79" t="n">
        <v>2446</v>
      </c>
      <c r="HK355" s="79" t="n">
        <v>14773</v>
      </c>
      <c r="HL355" s="3"/>
      <c r="HM355" s="3"/>
      <c r="HN355" s="3"/>
      <c r="HO355" s="3"/>
      <c r="HP355" s="3"/>
      <c r="HQ355" s="3"/>
      <c r="HR355" s="3"/>
      <c r="HS355" s="3"/>
      <c r="HT355" s="3"/>
      <c r="HU355" s="3"/>
      <c r="HV355" s="3"/>
      <c r="HW355" s="3"/>
      <c r="HX355" s="3"/>
      <c r="HY355" s="3"/>
      <c r="HZ355" s="3"/>
      <c r="IA355" s="3"/>
      <c r="IB355" s="3"/>
      <c r="IC355" s="3"/>
      <c r="ID355" s="3"/>
      <c r="IE355" s="3"/>
      <c r="IF355" s="3"/>
      <c r="IG355" s="3"/>
      <c r="IH355" s="3"/>
      <c r="II355" s="3"/>
      <c r="IJ355" s="3"/>
      <c r="IK355" s="3"/>
      <c r="IL355" s="3"/>
      <c r="IM355" s="3"/>
      <c r="IN355" s="3"/>
      <c r="IO355" s="3"/>
      <c r="IP355" s="3"/>
      <c r="IQ355" s="3"/>
      <c r="IR355" s="3"/>
      <c r="IS355" s="3"/>
    </row>
    <row r="356" s="69" customFormat="true" ht="12.75" hidden="false" customHeight="false" outlineLevel="0" collapsed="false">
      <c r="A356" s="70" t="n">
        <v>4125803</v>
      </c>
      <c r="B356" s="70" t="s">
        <v>768</v>
      </c>
      <c r="C356" s="71" t="n">
        <f aca="false">FI356+FK356+FM356</f>
        <v>2</v>
      </c>
      <c r="D356" s="72" t="n">
        <v>0.00160343521227246</v>
      </c>
      <c r="E356" s="72" t="n">
        <v>-0.00524069446518649</v>
      </c>
      <c r="F356" s="73" t="n">
        <v>0.302720605630471</v>
      </c>
      <c r="G356" s="74" t="n">
        <v>0.325635642640541</v>
      </c>
      <c r="H356" s="74" t="n">
        <v>0.978859616499303</v>
      </c>
      <c r="I356" s="75" t="n">
        <v>0.194134528843378</v>
      </c>
      <c r="J356" s="75" t="n">
        <v>0.202838892831796</v>
      </c>
      <c r="K356" s="72" t="n">
        <v>0.144948606978631</v>
      </c>
      <c r="L356" s="76" t="n">
        <v>0.225812075076995</v>
      </c>
      <c r="M356" s="76" t="n">
        <v>0.0253344719612867</v>
      </c>
      <c r="N356" s="76" t="n">
        <v>0.200477603115708</v>
      </c>
      <c r="O356" s="75" t="n">
        <v>0.302469135802469</v>
      </c>
      <c r="P356" s="75" t="n">
        <v>0.301170364878462</v>
      </c>
      <c r="Q356" s="75" t="n">
        <v>0.394366197183099</v>
      </c>
      <c r="R356" s="75" t="n">
        <v>0.235338064998132</v>
      </c>
      <c r="S356" s="75" t="n">
        <v>0.630813953488372</v>
      </c>
      <c r="T356" s="75" t="n">
        <v>1.65338133487301</v>
      </c>
      <c r="U356" s="75" t="n">
        <v>0</v>
      </c>
      <c r="V356" s="75" t="n">
        <v>0</v>
      </c>
      <c r="W356" s="75" t="n">
        <v>0.00113211178471762</v>
      </c>
      <c r="X356" s="75" t="n">
        <v>0</v>
      </c>
      <c r="Y356" s="75" t="n">
        <v>1.09832956906165</v>
      </c>
      <c r="Z356" s="75" t="n">
        <v>0</v>
      </c>
      <c r="AA356" s="75" t="n">
        <v>0.00937388557746192</v>
      </c>
      <c r="AB356" s="75" t="n">
        <v>0</v>
      </c>
      <c r="AC356" s="75" t="n">
        <v>0.00289820616887712</v>
      </c>
      <c r="AD356" s="75" t="n">
        <v>0.0697833704099943</v>
      </c>
      <c r="AE356" s="75" t="n">
        <v>0.418156808803301</v>
      </c>
      <c r="AF356" s="75" t="n">
        <v>0.00230950804082395</v>
      </c>
      <c r="AG356" s="75" t="n">
        <v>0.0486808067428578</v>
      </c>
      <c r="AH356" s="75" t="n">
        <v>0.0113664023185649</v>
      </c>
      <c r="AI356" s="75" t="n">
        <v>0.00027170682833223</v>
      </c>
      <c r="AJ356" s="75" t="n">
        <v>0.0100078681769038</v>
      </c>
      <c r="AK356" s="75" t="n">
        <v>0</v>
      </c>
      <c r="AL356" s="75" t="n">
        <v>0.00018113788555482</v>
      </c>
      <c r="AM356" s="75" t="n">
        <v>0</v>
      </c>
      <c r="AN356" s="75" t="n">
        <v>0</v>
      </c>
      <c r="AO356" s="75" t="n">
        <v>0.000588698128053164</v>
      </c>
      <c r="AP356" s="75" t="n">
        <v>0</v>
      </c>
      <c r="AQ356" s="75" t="n">
        <v>0.0176609438415949</v>
      </c>
      <c r="AR356" s="75" t="n">
        <v>0.0122268072749503</v>
      </c>
      <c r="AS356" s="75" t="n">
        <v>0</v>
      </c>
      <c r="AT356" s="75" t="n">
        <v>0.00543413656664459</v>
      </c>
      <c r="AU356" s="75" t="n">
        <v>0.0107324197191231</v>
      </c>
      <c r="AV356" s="75" t="n">
        <v>0.00941917004885062</v>
      </c>
      <c r="AW356" s="75" t="n">
        <v>0.000996258370551508</v>
      </c>
      <c r="AX356" s="75" t="n">
        <v>0.000316991299720934</v>
      </c>
      <c r="AY356" s="75" t="n">
        <v>0</v>
      </c>
      <c r="AZ356" s="75" t="n">
        <v>0.548032672746107</v>
      </c>
      <c r="BA356" s="76" t="n">
        <v>0.0113211178471762</v>
      </c>
      <c r="BB356" s="76" t="n">
        <v>0.536711554898931</v>
      </c>
      <c r="BC356" s="75" t="n">
        <v>0.0177515127843723</v>
      </c>
      <c r="BD356" s="75" t="n">
        <v>0.107233628248453</v>
      </c>
      <c r="BE356" s="75" t="n">
        <v>0.491336514567448</v>
      </c>
      <c r="BF356" s="77" t="n">
        <v>12102</v>
      </c>
      <c r="BG356" s="77" t="n">
        <v>250</v>
      </c>
      <c r="BH356" s="77" t="n">
        <v>11852</v>
      </c>
      <c r="BI356" s="75" t="n">
        <v>0.00845279956721666</v>
      </c>
      <c r="BJ356" s="75" t="n">
        <v>0.0255612658912632</v>
      </c>
      <c r="BK356" s="75" t="n">
        <v>0.078103868001082</v>
      </c>
      <c r="BL356" s="75" t="n">
        <v>0.196679740329997</v>
      </c>
      <c r="BM356" s="75" t="n">
        <v>0.135988639437382</v>
      </c>
      <c r="BN356" s="75" t="n">
        <v>0.332668379767379</v>
      </c>
      <c r="BO356" s="75" t="n">
        <v>0.111847443873411</v>
      </c>
      <c r="BP356" s="75" t="n">
        <v>0.44451582364079</v>
      </c>
      <c r="BQ356" s="75" t="n">
        <v>0.374763321612118</v>
      </c>
      <c r="BR356" s="75" t="n">
        <v>0.819279145252908</v>
      </c>
      <c r="BS356" s="75" t="n">
        <v>0.018907668824265</v>
      </c>
      <c r="BT356" s="75" t="n">
        <v>0.0351531485386989</v>
      </c>
      <c r="BU356" s="75" t="n">
        <v>0.129331122047369</v>
      </c>
      <c r="BV356" s="75" t="n">
        <v>0.183391939410333</v>
      </c>
      <c r="BW356" s="78" t="n">
        <v>0.203881525561266</v>
      </c>
      <c r="BX356" s="75" t="n">
        <v>0.710431654676259</v>
      </c>
      <c r="BY356" s="79" t="n">
        <v>17209</v>
      </c>
      <c r="BZ356" s="79" t="n">
        <v>1735</v>
      </c>
      <c r="CA356" s="79" t="n">
        <v>0</v>
      </c>
      <c r="CB356" s="79" t="n">
        <v>11248</v>
      </c>
      <c r="CC356" s="79" t="n">
        <v>843</v>
      </c>
      <c r="CD356" s="79" t="n">
        <v>3513</v>
      </c>
      <c r="CE356" s="79" t="n">
        <v>0</v>
      </c>
      <c r="CF356" s="79" t="n">
        <v>0</v>
      </c>
      <c r="CG356" s="79" t="n">
        <v>0</v>
      </c>
      <c r="CH356" s="79" t="n">
        <v>3377</v>
      </c>
      <c r="CI356" s="79" t="n">
        <v>136</v>
      </c>
      <c r="CJ356" s="79" t="n">
        <v>4732</v>
      </c>
      <c r="CK356" s="76" t="n">
        <v>0.581856911008926</v>
      </c>
      <c r="CL356" s="76" t="n">
        <v>0.0586624289964836</v>
      </c>
      <c r="CM356" s="76" t="n">
        <v>0.100819338718113</v>
      </c>
      <c r="CN356" s="76" t="n">
        <v>0</v>
      </c>
      <c r="CO356" s="76" t="n">
        <v>0</v>
      </c>
      <c r="CP356" s="76" t="n">
        <v>0.380308358128212</v>
      </c>
      <c r="CQ356" s="76" t="n">
        <v>0.653611482363879</v>
      </c>
      <c r="CR356" s="76" t="n">
        <v>0.0285028401406546</v>
      </c>
      <c r="CS356" s="76" t="n">
        <v>0.0489859956999245</v>
      </c>
      <c r="CT356" s="76" t="n">
        <v>0.118778739518529</v>
      </c>
      <c r="CU356" s="76" t="n">
        <v>0</v>
      </c>
      <c r="CV356" s="76" t="n">
        <v>0</v>
      </c>
      <c r="CW356" s="76" t="n">
        <v>0</v>
      </c>
      <c r="CX356" s="76" t="n">
        <v>0</v>
      </c>
      <c r="CY356" s="76" t="n">
        <v>0</v>
      </c>
      <c r="CZ356" s="76" t="n">
        <v>0</v>
      </c>
      <c r="DA356" s="76" t="n">
        <v>0.114180416553963</v>
      </c>
      <c r="DB356" s="76" t="n">
        <v>0.961286649587247</v>
      </c>
      <c r="DC356" s="76" t="n">
        <v>0.00459832296456586</v>
      </c>
      <c r="DD356" s="76" t="n">
        <v>0.0387133504127526</v>
      </c>
      <c r="DE356" s="76" t="n">
        <v>0.159994590208277</v>
      </c>
      <c r="DF356" s="80" t="n">
        <v>2.5574809805579</v>
      </c>
      <c r="DG356" s="76" t="n">
        <v>0.0528317836010144</v>
      </c>
      <c r="DH356" s="76" t="n">
        <v>2.50464919695689</v>
      </c>
      <c r="DI356" s="79" t="n">
        <v>4287</v>
      </c>
      <c r="DJ356" s="79" t="n">
        <v>3886</v>
      </c>
      <c r="DK356" s="79" t="n">
        <v>165</v>
      </c>
      <c r="DL356" s="79" t="n">
        <v>0</v>
      </c>
      <c r="DM356" s="79" t="n">
        <v>721</v>
      </c>
      <c r="DN356" s="79" t="n">
        <v>3000</v>
      </c>
      <c r="DO356" s="79" t="n">
        <v>89</v>
      </c>
      <c r="DP356" s="79" t="n">
        <v>0</v>
      </c>
      <c r="DQ356" s="79" t="n">
        <v>0</v>
      </c>
      <c r="DR356" s="79" t="n">
        <v>0</v>
      </c>
      <c r="DS356" s="79" t="n">
        <v>76</v>
      </c>
      <c r="DT356" s="79" t="n">
        <v>13</v>
      </c>
      <c r="DU356" s="79" t="n">
        <v>247</v>
      </c>
      <c r="DV356" s="79" t="n">
        <v>135</v>
      </c>
      <c r="DW356" s="79" t="n">
        <v>33</v>
      </c>
      <c r="DX356" s="79" t="n">
        <v>43</v>
      </c>
      <c r="DY356" s="79" t="n">
        <v>36</v>
      </c>
      <c r="DZ356" s="79" t="n">
        <v>39</v>
      </c>
      <c r="EA356" s="79" t="n">
        <v>43</v>
      </c>
      <c r="EB356" s="79" t="n">
        <v>-17</v>
      </c>
      <c r="EC356" s="73" t="n">
        <v>0.906461394914859</v>
      </c>
      <c r="ED356" s="73" t="n">
        <v>0.0384884534639608</v>
      </c>
      <c r="EE356" s="73" t="n">
        <v>0.0424601132269686</v>
      </c>
      <c r="EF356" s="73" t="n">
        <v>0</v>
      </c>
      <c r="EG356" s="73" t="n">
        <v>0</v>
      </c>
      <c r="EH356" s="73" t="n">
        <v>0.168182878469792</v>
      </c>
      <c r="EI356" s="73" t="n">
        <v>0.185537828100875</v>
      </c>
      <c r="EJ356" s="73" t="n">
        <v>0.699790062981106</v>
      </c>
      <c r="EK356" s="73" t="n">
        <v>0.772002058672156</v>
      </c>
      <c r="EL356" s="73" t="n">
        <v>0.0207604385351061</v>
      </c>
      <c r="EM356" s="73" t="n">
        <v>0</v>
      </c>
      <c r="EN356" s="73" t="n">
        <v>0</v>
      </c>
      <c r="EO356" s="73" t="n">
        <v>0</v>
      </c>
      <c r="EP356" s="73" t="n">
        <v>0</v>
      </c>
      <c r="EQ356" s="73" t="n">
        <v>0</v>
      </c>
      <c r="ER356" s="73" t="n">
        <v>0</v>
      </c>
      <c r="ES356" s="73" t="n">
        <v>0.0177280149288547</v>
      </c>
      <c r="ET356" s="73" t="n">
        <v>0.853932584269663</v>
      </c>
      <c r="EU356" s="73" t="n">
        <v>0.00303242360625146</v>
      </c>
      <c r="EV356" s="73" t="n">
        <v>0.146067415730337</v>
      </c>
      <c r="EW356" s="73" t="n">
        <v>0.0576160485187777</v>
      </c>
      <c r="EX356" s="73" t="n">
        <v>0.0314905528341498</v>
      </c>
      <c r="EY356" s="73" t="n">
        <v>0.546558704453441</v>
      </c>
      <c r="EZ356" s="73" t="n">
        <v>0.00769769069279216</v>
      </c>
      <c r="FA356" s="73" t="n">
        <v>0.133603238866397</v>
      </c>
      <c r="FB356" s="73" t="n">
        <v>0.0100303242360625</v>
      </c>
      <c r="FC356" s="73" t="n">
        <v>0.174089068825911</v>
      </c>
      <c r="FD356" s="73" t="n">
        <v>0.00839748075577327</v>
      </c>
      <c r="FE356" s="73" t="n">
        <v>0.145748987854251</v>
      </c>
      <c r="FF356" s="73" t="n">
        <v>0.00909727081875437</v>
      </c>
      <c r="FG356" s="73" t="n">
        <v>0.0100303242360625</v>
      </c>
      <c r="FH356" s="81" t="n">
        <v>0.917426639369688</v>
      </c>
      <c r="FI356" s="82" t="n">
        <v>1</v>
      </c>
      <c r="FJ356" s="83" t="n">
        <v>1.04483676366217</v>
      </c>
      <c r="FK356" s="82" t="n">
        <v>0</v>
      </c>
      <c r="FL356" s="84" t="n">
        <v>-0.0039654770235596</v>
      </c>
      <c r="FM356" s="71" t="n">
        <v>1</v>
      </c>
      <c r="FN356" s="85" t="n">
        <v>32238</v>
      </c>
      <c r="FO356" s="86" t="n">
        <v>29576</v>
      </c>
      <c r="FP356" s="87" t="n">
        <v>22082.625</v>
      </c>
      <c r="FQ356" s="86" t="n">
        <v>21135</v>
      </c>
      <c r="FR356" s="88"/>
      <c r="FS356" s="89" t="n">
        <v>0.873356315202563</v>
      </c>
      <c r="FT356" s="89" t="n">
        <v>0</v>
      </c>
      <c r="FU356" s="89" t="n">
        <v>0</v>
      </c>
      <c r="FV356" s="89" t="n">
        <v>0</v>
      </c>
      <c r="FW356" s="89" t="n">
        <v>0</v>
      </c>
      <c r="FX356" s="89" t="n">
        <v>0.264778304209758</v>
      </c>
      <c r="FY356" s="89" t="n">
        <v>0</v>
      </c>
      <c r="FZ356" s="89" t="n">
        <v>0.00217365462665784</v>
      </c>
      <c r="GA356" s="89" t="n">
        <v>0</v>
      </c>
      <c r="GB356" s="89" t="n">
        <v>0.000452844713887049</v>
      </c>
      <c r="GC356" s="89" t="n">
        <v>0.134359026610288</v>
      </c>
      <c r="GD356" s="89" t="n">
        <v>0.426670289424378</v>
      </c>
      <c r="GE356" s="89" t="n">
        <v>0</v>
      </c>
      <c r="GF356" s="89" t="n">
        <v>0.037450257838459</v>
      </c>
      <c r="GG356" s="89" t="n">
        <v>0.00688323965108315</v>
      </c>
      <c r="GH356" s="89" t="n">
        <v>0.00452844713887049</v>
      </c>
      <c r="GI356" s="89" t="n">
        <v>0</v>
      </c>
      <c r="GJ356" s="89" t="n">
        <v>0</v>
      </c>
      <c r="GK356" s="89" t="n">
        <v>0</v>
      </c>
      <c r="GL356" s="89" t="n">
        <v>0</v>
      </c>
      <c r="GM356" s="89" t="n">
        <v>0</v>
      </c>
      <c r="GN356" s="89" t="n">
        <v>0</v>
      </c>
      <c r="GO356" s="89" t="n">
        <v>0</v>
      </c>
      <c r="GP356" s="89" t="n">
        <v>0.00724551542219279</v>
      </c>
      <c r="GQ356" s="89" t="n">
        <v>0</v>
      </c>
      <c r="GR356" s="89" t="n">
        <v>0</v>
      </c>
      <c r="GS356" s="89" t="n">
        <v>0</v>
      </c>
      <c r="GT356" s="89" t="n">
        <v>0.0552017706228313</v>
      </c>
      <c r="GU356" s="89" t="n">
        <v>0.010596566304957</v>
      </c>
      <c r="GV356" s="89" t="n">
        <v>0.000316991299720934</v>
      </c>
      <c r="GW356" s="89" t="n">
        <v>0</v>
      </c>
      <c r="GX356" s="89" t="n">
        <v>0</v>
      </c>
      <c r="GY356" s="89" t="n">
        <v>0.0974974668998817</v>
      </c>
      <c r="GZ356" s="89" t="n">
        <v>0.000135853414166115</v>
      </c>
      <c r="HA356" s="90" t="n">
        <v>0.0139220314613865</v>
      </c>
      <c r="HB356" s="90" t="n">
        <v>0.002762352754711</v>
      </c>
      <c r="HC356" s="89" t="n">
        <v>0.492559195294943</v>
      </c>
      <c r="HD356" s="89" t="n">
        <v>0.0113211178471762</v>
      </c>
      <c r="HE356" s="89" t="n">
        <v>0.481238077447767</v>
      </c>
      <c r="HF356" s="89" t="n">
        <v>0.0136306258880002</v>
      </c>
      <c r="HG356" s="89" t="n">
        <v>0.200293216952242</v>
      </c>
      <c r="HH356" s="89" t="n">
        <v>0.379981999422623</v>
      </c>
      <c r="HI356" s="79" t="n">
        <v>10877</v>
      </c>
      <c r="HJ356" s="79" t="n">
        <v>260</v>
      </c>
      <c r="HK356" s="79" t="n">
        <v>10617</v>
      </c>
      <c r="HL356" s="3"/>
      <c r="HM356" s="3"/>
      <c r="HN356" s="3"/>
      <c r="HO356" s="3"/>
      <c r="HP356" s="3"/>
      <c r="HQ356" s="3"/>
      <c r="HR356" s="3"/>
      <c r="HS356" s="3"/>
      <c r="HT356" s="3"/>
      <c r="HU356" s="3"/>
      <c r="HV356" s="3"/>
      <c r="HW356" s="3"/>
      <c r="HX356" s="3"/>
      <c r="HY356" s="3"/>
      <c r="HZ356" s="3"/>
      <c r="IA356" s="3"/>
      <c r="IB356" s="3"/>
      <c r="IC356" s="3"/>
      <c r="ID356" s="3"/>
      <c r="IE356" s="3"/>
      <c r="IF356" s="3"/>
      <c r="IG356" s="3"/>
      <c r="IH356" s="3"/>
      <c r="II356" s="3"/>
      <c r="IJ356" s="3"/>
      <c r="IK356" s="3"/>
      <c r="IL356" s="3"/>
      <c r="IM356" s="3"/>
      <c r="IN356" s="3"/>
      <c r="IO356" s="3"/>
      <c r="IP356" s="3"/>
      <c r="IQ356" s="3"/>
      <c r="IR356" s="3"/>
      <c r="IS356" s="3"/>
    </row>
    <row r="357" s="69" customFormat="true" ht="12.75" hidden="false" customHeight="false" outlineLevel="0" collapsed="false">
      <c r="A357" s="70" t="n">
        <v>4125902</v>
      </c>
      <c r="B357" s="70" t="s">
        <v>769</v>
      </c>
      <c r="C357" s="71" t="n">
        <f aca="false">FI357+FK357+FM357</f>
        <v>2</v>
      </c>
      <c r="D357" s="72" t="n">
        <v>-0.0158307085649403</v>
      </c>
      <c r="E357" s="72" t="n">
        <v>-0.0259033449375247</v>
      </c>
      <c r="F357" s="73" t="n">
        <v>0.378200692041523</v>
      </c>
      <c r="G357" s="74" t="n">
        <v>0.556213017751479</v>
      </c>
      <c r="H357" s="74" t="n">
        <v>1.84729469065523</v>
      </c>
      <c r="I357" s="75" t="n">
        <v>0.103769395666688</v>
      </c>
      <c r="J357" s="75" t="n">
        <v>0.146193771626298</v>
      </c>
      <c r="K357" s="72" t="n">
        <v>0.0434737871070638</v>
      </c>
      <c r="L357" s="76" t="n">
        <v>0.213490959666203</v>
      </c>
      <c r="M357" s="76" t="n">
        <v>0.0334148329258354</v>
      </c>
      <c r="N357" s="76" t="n">
        <v>0.180076126740368</v>
      </c>
      <c r="O357" s="75" t="n">
        <v>0.4</v>
      </c>
      <c r="P357" s="75" t="n">
        <v>0.249041015048687</v>
      </c>
      <c r="Q357" s="75" t="n">
        <v>0.810041841004184</v>
      </c>
      <c r="R357" s="75" t="n">
        <v>0.659203980099503</v>
      </c>
      <c r="S357" s="75" t="n">
        <v>0.658354114713217</v>
      </c>
      <c r="T357" s="75" t="n">
        <v>0.396656979885684</v>
      </c>
      <c r="U357" s="75" t="n">
        <v>0</v>
      </c>
      <c r="V357" s="75" t="n">
        <v>0</v>
      </c>
      <c r="W357" s="75" t="n">
        <v>0</v>
      </c>
      <c r="X357" s="75" t="n">
        <v>0</v>
      </c>
      <c r="Y357" s="75" t="n">
        <v>0.00417533663037562</v>
      </c>
      <c r="Z357" s="75" t="n">
        <v>0</v>
      </c>
      <c r="AA357" s="75" t="n">
        <v>0.00110523616686414</v>
      </c>
      <c r="AB357" s="75" t="n">
        <v>0</v>
      </c>
      <c r="AC357" s="75" t="n">
        <v>0.327149905391784</v>
      </c>
      <c r="AD357" s="75" t="n">
        <v>0.0163329344658811</v>
      </c>
      <c r="AE357" s="75" t="n">
        <v>0</v>
      </c>
      <c r="AF357" s="75" t="n">
        <v>0</v>
      </c>
      <c r="AG357" s="75" t="n">
        <v>0</v>
      </c>
      <c r="AH357" s="75" t="n">
        <v>0.0550162003061259</v>
      </c>
      <c r="AI357" s="75" t="n">
        <v>0</v>
      </c>
      <c r="AJ357" s="75" t="n">
        <v>0.047033939100996</v>
      </c>
      <c r="AK357" s="75" t="n">
        <v>0</v>
      </c>
      <c r="AL357" s="75" t="n">
        <v>0</v>
      </c>
      <c r="AM357" s="75" t="n">
        <v>0</v>
      </c>
      <c r="AN357" s="75" t="n">
        <v>0</v>
      </c>
      <c r="AO357" s="75" t="n">
        <v>0</v>
      </c>
      <c r="AP357" s="75" t="n">
        <v>0</v>
      </c>
      <c r="AQ357" s="75" t="n">
        <v>0.0286133363199271</v>
      </c>
      <c r="AR357" s="75" t="n">
        <v>0.0189118188552308</v>
      </c>
      <c r="AS357" s="75" t="n">
        <v>0</v>
      </c>
      <c r="AT357" s="75" t="n">
        <v>0.0097015174646963</v>
      </c>
      <c r="AU357" s="75" t="n">
        <v>0.276800257790196</v>
      </c>
      <c r="AV357" s="75" t="n">
        <v>0.27250211714128</v>
      </c>
      <c r="AW357" s="75" t="n">
        <v>0.00147364822248551</v>
      </c>
      <c r="AX357" s="75" t="n">
        <v>0.00184206027810689</v>
      </c>
      <c r="AY357" s="75" t="n">
        <v>0</v>
      </c>
      <c r="AZ357" s="75" t="n">
        <v>3.86255479515307</v>
      </c>
      <c r="BA357" s="76" t="n">
        <v>0.4543748685997</v>
      </c>
      <c r="BB357" s="76" t="n">
        <v>3.40817992655337</v>
      </c>
      <c r="BC357" s="75" t="n">
        <v>0.0663141700118481</v>
      </c>
      <c r="BD357" s="75" t="n">
        <v>0.133856380209101</v>
      </c>
      <c r="BE357" s="75" t="n">
        <v>0.614020092702298</v>
      </c>
      <c r="BF357" s="77" t="n">
        <v>31453</v>
      </c>
      <c r="BG357" s="77" t="n">
        <v>3700</v>
      </c>
      <c r="BH357" s="77" t="n">
        <v>27753</v>
      </c>
      <c r="BI357" s="75" t="n">
        <v>0.0125740955390359</v>
      </c>
      <c r="BJ357" s="75" t="n">
        <v>0.0385040229969769</v>
      </c>
      <c r="BK357" s="75" t="n">
        <v>0.0961775322833894</v>
      </c>
      <c r="BL357" s="75" t="n">
        <v>0.195472691001299</v>
      </c>
      <c r="BM357" s="75" t="n">
        <v>0.105623295776097</v>
      </c>
      <c r="BN357" s="75" t="n">
        <v>0.301095986777396</v>
      </c>
      <c r="BO357" s="75" t="n">
        <v>0.154139013222205</v>
      </c>
      <c r="BP357" s="75" t="n">
        <v>0.455234999999601</v>
      </c>
      <c r="BQ357" s="75" t="n">
        <v>0.255492102690745</v>
      </c>
      <c r="BR357" s="75" t="n">
        <v>0.710727102690345</v>
      </c>
      <c r="BS357" s="75" t="n">
        <v>0.28924216700108</v>
      </c>
      <c r="BT357" s="75" t="n">
        <v>0</v>
      </c>
      <c r="BU357" s="75" t="n">
        <v>0</v>
      </c>
      <c r="BV357" s="75" t="n">
        <v>0.28924216700108</v>
      </c>
      <c r="BW357" s="78" t="n">
        <v>0.25106755157689</v>
      </c>
      <c r="BX357" s="75" t="n">
        <v>0.800578034682081</v>
      </c>
      <c r="BY357" s="79" t="n">
        <v>1438</v>
      </c>
      <c r="BZ357" s="79" t="n">
        <v>0</v>
      </c>
      <c r="CA357" s="79" t="n">
        <v>0</v>
      </c>
      <c r="CB357" s="79" t="n">
        <v>0</v>
      </c>
      <c r="CC357" s="79" t="n">
        <v>807</v>
      </c>
      <c r="CD357" s="79" t="n">
        <v>1227</v>
      </c>
      <c r="CE357" s="79" t="n">
        <v>0</v>
      </c>
      <c r="CF357" s="79" t="n">
        <v>0</v>
      </c>
      <c r="CG357" s="79" t="n">
        <v>0</v>
      </c>
      <c r="CH357" s="79" t="n">
        <v>1200</v>
      </c>
      <c r="CI357" s="79" t="n">
        <v>26</v>
      </c>
      <c r="CJ357" s="79" t="n">
        <v>16319</v>
      </c>
      <c r="CK357" s="76" t="n">
        <v>0.0739826104851572</v>
      </c>
      <c r="CL357" s="76" t="n">
        <v>0</v>
      </c>
      <c r="CM357" s="76" t="n">
        <v>0</v>
      </c>
      <c r="CN357" s="76" t="n">
        <v>0</v>
      </c>
      <c r="CO357" s="76" t="n">
        <v>0</v>
      </c>
      <c r="CP357" s="76" t="n">
        <v>0</v>
      </c>
      <c r="CQ357" s="76" t="n">
        <v>0</v>
      </c>
      <c r="CR357" s="76" t="n">
        <v>0.0415187528939651</v>
      </c>
      <c r="CS357" s="76" t="n">
        <v>0.561196105702364</v>
      </c>
      <c r="CT357" s="76" t="n">
        <v>0.0631270257755827</v>
      </c>
      <c r="CU357" s="76" t="n">
        <v>0</v>
      </c>
      <c r="CV357" s="76" t="n">
        <v>0</v>
      </c>
      <c r="CW357" s="76" t="n">
        <v>0</v>
      </c>
      <c r="CX357" s="76" t="n">
        <v>0</v>
      </c>
      <c r="CY357" s="76" t="n">
        <v>0</v>
      </c>
      <c r="CZ357" s="76" t="n">
        <v>0</v>
      </c>
      <c r="DA357" s="76" t="n">
        <v>0.0617379225189072</v>
      </c>
      <c r="DB357" s="76" t="n">
        <v>0.97799511002445</v>
      </c>
      <c r="DC357" s="76" t="n">
        <v>0.00133765498790966</v>
      </c>
      <c r="DD357" s="76" t="n">
        <v>0.0211898940505297</v>
      </c>
      <c r="DE357" s="76" t="n">
        <v>0.839584297988373</v>
      </c>
      <c r="DF357" s="80" t="n">
        <v>1.92738525644954</v>
      </c>
      <c r="DG357" s="76" t="n">
        <v>0.226729579018322</v>
      </c>
      <c r="DH357" s="76" t="n">
        <v>1.70065567743122</v>
      </c>
      <c r="DI357" s="79" t="n">
        <v>845</v>
      </c>
      <c r="DJ357" s="79" t="n">
        <v>307</v>
      </c>
      <c r="DK357" s="79" t="n">
        <v>0</v>
      </c>
      <c r="DL357" s="79" t="n">
        <v>0</v>
      </c>
      <c r="DM357" s="79" t="n">
        <v>0</v>
      </c>
      <c r="DN357" s="79" t="n">
        <v>307</v>
      </c>
      <c r="DO357" s="79" t="n">
        <v>41</v>
      </c>
      <c r="DP357" s="79" t="n">
        <v>0</v>
      </c>
      <c r="DQ357" s="79" t="n">
        <v>0</v>
      </c>
      <c r="DR357" s="79" t="n">
        <v>0</v>
      </c>
      <c r="DS357" s="79" t="n">
        <v>29</v>
      </c>
      <c r="DT357" s="79" t="n">
        <v>12</v>
      </c>
      <c r="DU357" s="79" t="n">
        <v>485</v>
      </c>
      <c r="DV357" s="79" t="n">
        <v>444</v>
      </c>
      <c r="DW357" s="79" t="n">
        <v>13</v>
      </c>
      <c r="DX357" s="79" t="n">
        <v>14</v>
      </c>
      <c r="DY357" s="79" t="n">
        <v>14</v>
      </c>
      <c r="DZ357" s="79" t="n">
        <v>11</v>
      </c>
      <c r="EA357" s="79" t="n">
        <v>3</v>
      </c>
      <c r="EB357" s="79" t="n">
        <v>-2</v>
      </c>
      <c r="EC357" s="73" t="n">
        <v>0.363313609467456</v>
      </c>
      <c r="ED357" s="73" t="n">
        <v>0</v>
      </c>
      <c r="EE357" s="73" t="n">
        <v>0</v>
      </c>
      <c r="EF357" s="73" t="n">
        <v>0</v>
      </c>
      <c r="EG357" s="73" t="n">
        <v>0</v>
      </c>
      <c r="EH357" s="73" t="n">
        <v>0</v>
      </c>
      <c r="EI357" s="73" t="n">
        <v>0</v>
      </c>
      <c r="EJ357" s="73" t="n">
        <v>0.363313609467456</v>
      </c>
      <c r="EK357" s="73" t="n">
        <v>1</v>
      </c>
      <c r="EL357" s="73" t="n">
        <v>0.0485207100591716</v>
      </c>
      <c r="EM357" s="73" t="n">
        <v>0</v>
      </c>
      <c r="EN357" s="73" t="n">
        <v>0</v>
      </c>
      <c r="EO357" s="73" t="n">
        <v>0</v>
      </c>
      <c r="EP357" s="73" t="n">
        <v>0</v>
      </c>
      <c r="EQ357" s="73" t="n">
        <v>0</v>
      </c>
      <c r="ER357" s="73" t="n">
        <v>0</v>
      </c>
      <c r="ES357" s="73" t="n">
        <v>0.0343195266272189</v>
      </c>
      <c r="ET357" s="73" t="n">
        <v>0.707317073170732</v>
      </c>
      <c r="EU357" s="73" t="n">
        <v>0.0142011834319527</v>
      </c>
      <c r="EV357" s="73" t="n">
        <v>0.292682926829268</v>
      </c>
      <c r="EW357" s="73" t="n">
        <v>0.57396449704142</v>
      </c>
      <c r="EX357" s="73" t="n">
        <v>0.525443786982249</v>
      </c>
      <c r="EY357" s="73" t="n">
        <v>0.915463917525773</v>
      </c>
      <c r="EZ357" s="73" t="n">
        <v>0.0153846153846154</v>
      </c>
      <c r="FA357" s="73" t="n">
        <v>0.0268041237113402</v>
      </c>
      <c r="FB357" s="73" t="n">
        <v>0.0165680473372781</v>
      </c>
      <c r="FC357" s="73" t="n">
        <v>0.0288659793814433</v>
      </c>
      <c r="FD357" s="73" t="n">
        <v>0.0165680473372781</v>
      </c>
      <c r="FE357" s="73" t="n">
        <v>0.0288659793814433</v>
      </c>
      <c r="FF357" s="73" t="n">
        <v>0.0130177514792899</v>
      </c>
      <c r="FG357" s="73" t="n">
        <v>0.00355029585798817</v>
      </c>
      <c r="FH357" s="81" t="n">
        <v>0.730357344155112</v>
      </c>
      <c r="FI357" s="82" t="n">
        <v>1</v>
      </c>
      <c r="FJ357" s="83" t="n">
        <v>1.40883321799308</v>
      </c>
      <c r="FK357" s="82" t="n">
        <v>0</v>
      </c>
      <c r="FL357" s="84" t="n">
        <v>-0.00236686390532544</v>
      </c>
      <c r="FM357" s="71" t="n">
        <v>1</v>
      </c>
      <c r="FN357" s="85" t="n">
        <v>26613</v>
      </c>
      <c r="FO357" s="86" t="n">
        <v>19437</v>
      </c>
      <c r="FP357" s="87" t="n">
        <v>8143.056</v>
      </c>
      <c r="FQ357" s="86" t="n">
        <v>5780</v>
      </c>
      <c r="FR357" s="88"/>
      <c r="FS357" s="89" t="n">
        <v>0.152768199064332</v>
      </c>
      <c r="FT357" s="89" t="n">
        <v>0</v>
      </c>
      <c r="FU357" s="89" t="n">
        <v>0</v>
      </c>
      <c r="FV357" s="89" t="n">
        <v>0</v>
      </c>
      <c r="FW357" s="89" t="n">
        <v>0</v>
      </c>
      <c r="FX357" s="89" t="n">
        <v>0</v>
      </c>
      <c r="FY357" s="89" t="n">
        <v>0</v>
      </c>
      <c r="FZ357" s="89" t="n">
        <v>0</v>
      </c>
      <c r="GA357" s="89" t="n">
        <v>0</v>
      </c>
      <c r="GB357" s="89" t="n">
        <v>0.0643493057152008</v>
      </c>
      <c r="GC357" s="89" t="n">
        <v>0</v>
      </c>
      <c r="GD357" s="89" t="n">
        <v>0</v>
      </c>
      <c r="GE357" s="89" t="n">
        <v>0</v>
      </c>
      <c r="GF357" s="89" t="n">
        <v>0</v>
      </c>
      <c r="GG357" s="89" t="n">
        <v>0</v>
      </c>
      <c r="GH357" s="89" t="n">
        <v>0</v>
      </c>
      <c r="GI357" s="89" t="n">
        <v>0</v>
      </c>
      <c r="GJ357" s="89" t="n">
        <v>0</v>
      </c>
      <c r="GK357" s="89" t="n">
        <v>0</v>
      </c>
      <c r="GL357" s="89" t="n">
        <v>0</v>
      </c>
      <c r="GM357" s="89" t="n">
        <v>0</v>
      </c>
      <c r="GN357" s="89" t="n">
        <v>0</v>
      </c>
      <c r="GO357" s="89" t="n">
        <v>0</v>
      </c>
      <c r="GP357" s="89" t="n">
        <v>0.054524984231964</v>
      </c>
      <c r="GQ357" s="89" t="n">
        <v>0.0541565721763426</v>
      </c>
      <c r="GR357" s="89" t="n">
        <v>0</v>
      </c>
      <c r="GS357" s="89" t="n">
        <v>0</v>
      </c>
      <c r="GT357" s="89" t="n">
        <v>0.27262492115982</v>
      </c>
      <c r="GU357" s="89" t="n">
        <v>0.103646591648148</v>
      </c>
      <c r="GV357" s="89" t="n">
        <v>0.00012280401854046</v>
      </c>
      <c r="GW357" s="89" t="n">
        <v>0</v>
      </c>
      <c r="GX357" s="89" t="n">
        <v>0</v>
      </c>
      <c r="GY357" s="89" t="n">
        <v>0.665229368433669</v>
      </c>
      <c r="GZ357" s="89" t="n">
        <v>0.00221047233372827</v>
      </c>
      <c r="HA357" s="90" t="n">
        <v>0.0091120581757021</v>
      </c>
      <c r="HB357" s="90" t="n">
        <v>0.00589459288994206</v>
      </c>
      <c r="HC357" s="89" t="n">
        <v>3.89227336763986</v>
      </c>
      <c r="HD357" s="89" t="n">
        <v>0.4543748685997</v>
      </c>
      <c r="HE357" s="89" t="n">
        <v>3.43789849904016</v>
      </c>
      <c r="HF357" s="89" t="n">
        <v>0.0390516778958661</v>
      </c>
      <c r="HG357" s="89" t="n">
        <v>0.082033084385027</v>
      </c>
      <c r="HH357" s="89" t="n">
        <v>4.57273043437255</v>
      </c>
      <c r="HI357" s="79" t="n">
        <v>31695</v>
      </c>
      <c r="HJ357" s="79" t="n">
        <v>2092</v>
      </c>
      <c r="HK357" s="79" t="n">
        <v>29603</v>
      </c>
      <c r="HL357" s="3"/>
      <c r="HM357" s="3"/>
      <c r="HN357" s="3"/>
      <c r="HO357" s="3"/>
      <c r="HP357" s="3"/>
      <c r="HQ357" s="3"/>
      <c r="HR357" s="3"/>
      <c r="HS357" s="3"/>
      <c r="HT357" s="3"/>
      <c r="HU357" s="3"/>
      <c r="HV357" s="3"/>
      <c r="HW357" s="3"/>
      <c r="HX357" s="3"/>
      <c r="HY357" s="3"/>
      <c r="HZ357" s="3"/>
      <c r="IA357" s="3"/>
      <c r="IB357" s="3"/>
      <c r="IC357" s="3"/>
      <c r="ID357" s="3"/>
      <c r="IE357" s="3"/>
      <c r="IF357" s="3"/>
      <c r="IG357" s="3"/>
      <c r="IH357" s="3"/>
      <c r="II357" s="3"/>
      <c r="IJ357" s="3"/>
      <c r="IK357" s="3"/>
      <c r="IL357" s="3"/>
      <c r="IM357" s="3"/>
      <c r="IN357" s="3"/>
      <c r="IO357" s="3"/>
      <c r="IP357" s="3"/>
      <c r="IQ357" s="3"/>
      <c r="IR357" s="3"/>
      <c r="IS357" s="3"/>
    </row>
    <row r="358" s="69" customFormat="true" ht="12.75" hidden="false" customHeight="false" outlineLevel="0" collapsed="false">
      <c r="A358" s="70" t="n">
        <v>4126009</v>
      </c>
      <c r="B358" s="70" t="s">
        <v>770</v>
      </c>
      <c r="C358" s="71" t="n">
        <f aca="false">FI358+FK358+FM358</f>
        <v>2</v>
      </c>
      <c r="D358" s="72" t="n">
        <v>0.00571638384283268</v>
      </c>
      <c r="E358" s="72" t="n">
        <v>-0.0722815163101499</v>
      </c>
      <c r="F358" s="73" t="n">
        <v>0.164161281258781</v>
      </c>
      <c r="G358" s="74" t="n">
        <v>0.523291925465839</v>
      </c>
      <c r="H358" s="74" t="n">
        <v>4.58708761593848</v>
      </c>
      <c r="I358" s="75" t="n">
        <v>0.0395183401609857</v>
      </c>
      <c r="J358" s="75" t="n">
        <v>0.0452374262433268</v>
      </c>
      <c r="K358" s="72" t="n">
        <v>0.0400971296930453</v>
      </c>
      <c r="L358" s="76" t="n">
        <v>0.0521606028494054</v>
      </c>
      <c r="M358" s="76" t="n">
        <v>0.0145812139708376</v>
      </c>
      <c r="N358" s="76" t="n">
        <v>0.0375793888785678</v>
      </c>
      <c r="O358" s="75" t="n">
        <v>0.162583833392164</v>
      </c>
      <c r="P358" s="75" t="n">
        <v>0.158100761145343</v>
      </c>
      <c r="Q358" s="75" t="n">
        <v>0.234875444839858</v>
      </c>
      <c r="R358" s="75" t="n">
        <v>0.843205574912892</v>
      </c>
      <c r="S358" s="75" t="n">
        <v>0.836431226765799</v>
      </c>
      <c r="T358" s="75" t="n">
        <v>1.59558366594092</v>
      </c>
      <c r="U358" s="75" t="n">
        <v>0.00104318599803844</v>
      </c>
      <c r="V358" s="75" t="n">
        <v>0.00736366586850665</v>
      </c>
      <c r="W358" s="75" t="n">
        <v>0.00116591376251355</v>
      </c>
      <c r="X358" s="75" t="n">
        <v>0</v>
      </c>
      <c r="Y358" s="75" t="n">
        <v>0.298228467674519</v>
      </c>
      <c r="Z358" s="75" t="n">
        <v>0.000368183293425333</v>
      </c>
      <c r="AA358" s="75" t="n">
        <v>0.00423410787439132</v>
      </c>
      <c r="AB358" s="75" t="n">
        <v>0</v>
      </c>
      <c r="AC358" s="75" t="n">
        <v>0.000490911057900443</v>
      </c>
      <c r="AD358" s="75" t="n">
        <v>0.300867114610734</v>
      </c>
      <c r="AE358" s="75" t="n">
        <v>0.831664695965589</v>
      </c>
      <c r="AF358" s="75" t="n">
        <v>0.0107386793915722</v>
      </c>
      <c r="AG358" s="75" t="n">
        <v>0.139296012679251</v>
      </c>
      <c r="AH358" s="75" t="n">
        <v>0.466365505005421</v>
      </c>
      <c r="AI358" s="75" t="n">
        <v>0.00435683563886643</v>
      </c>
      <c r="AJ358" s="75" t="n">
        <v>0.0133159624455495</v>
      </c>
      <c r="AK358" s="75" t="n">
        <v>0</v>
      </c>
      <c r="AL358" s="75" t="n">
        <v>0.000368183293425333</v>
      </c>
      <c r="AM358" s="75" t="n">
        <v>0.0490911057900443</v>
      </c>
      <c r="AN358" s="75" t="n">
        <v>0.00141136929146377</v>
      </c>
      <c r="AO358" s="75" t="n">
        <v>0.00104318599803844</v>
      </c>
      <c r="AP358" s="75" t="n">
        <v>0.331364964082799</v>
      </c>
      <c r="AQ358" s="75" t="n">
        <v>0.0366956015780581</v>
      </c>
      <c r="AR358" s="75" t="n">
        <v>0.0335046797017053</v>
      </c>
      <c r="AS358" s="75" t="n">
        <v>0</v>
      </c>
      <c r="AT358" s="75" t="n">
        <v>0.00319092187635288</v>
      </c>
      <c r="AU358" s="75" t="n">
        <v>0.0160773371462395</v>
      </c>
      <c r="AV358" s="75" t="n">
        <v>0.012150048683036</v>
      </c>
      <c r="AW358" s="75" t="n">
        <v>0.000920458233563331</v>
      </c>
      <c r="AX358" s="75" t="n">
        <v>0.000122727764475111</v>
      </c>
      <c r="AY358" s="75" t="n">
        <v>0</v>
      </c>
      <c r="AZ358" s="75" t="n">
        <v>0.312955799411533</v>
      </c>
      <c r="BA358" s="76" t="n">
        <v>0.0245455528950222</v>
      </c>
      <c r="BB358" s="76" t="n">
        <v>0.288410246516511</v>
      </c>
      <c r="BC358" s="75" t="n">
        <v>0.0122727764475111</v>
      </c>
      <c r="BD358" s="75" t="n">
        <v>0.0920458233563331</v>
      </c>
      <c r="BE358" s="75" t="n">
        <v>18.4091646712666</v>
      </c>
      <c r="BF358" s="77" t="n">
        <v>5100</v>
      </c>
      <c r="BG358" s="77" t="n">
        <v>400</v>
      </c>
      <c r="BH358" s="77" t="n">
        <v>4700</v>
      </c>
      <c r="BI358" s="75" t="n">
        <v>0.00543106106393308</v>
      </c>
      <c r="BJ358" s="75" t="n">
        <v>0.0134629395272915</v>
      </c>
      <c r="BK358" s="75" t="n">
        <v>0.0351925952149822</v>
      </c>
      <c r="BL358" s="75" t="n">
        <v>0.0800839469365437</v>
      </c>
      <c r="BM358" s="75" t="n">
        <v>0.0339953925658427</v>
      </c>
      <c r="BN358" s="75" t="n">
        <v>0.114079339502386</v>
      </c>
      <c r="BO358" s="75" t="n">
        <v>0.0276446049436523</v>
      </c>
      <c r="BP358" s="75" t="n">
        <v>0.141723944446039</v>
      </c>
      <c r="BQ358" s="75" t="n">
        <v>0.525994645414358</v>
      </c>
      <c r="BR358" s="75" t="n">
        <v>0.667718589860397</v>
      </c>
      <c r="BS358" s="75" t="n">
        <v>0</v>
      </c>
      <c r="BT358" s="75" t="n">
        <v>0.0710095640541805</v>
      </c>
      <c r="BU358" s="75" t="n">
        <v>0.261271846085423</v>
      </c>
      <c r="BV358" s="75" t="n">
        <v>0.332281410139603</v>
      </c>
      <c r="BW358" s="78" t="n">
        <v>0.0849884814146068</v>
      </c>
      <c r="BX358" s="75" t="n">
        <v>0.792134831460674</v>
      </c>
      <c r="BY358" s="79" t="n">
        <v>8493</v>
      </c>
      <c r="BZ358" s="79" t="n">
        <v>4847</v>
      </c>
      <c r="CA358" s="79" t="n">
        <v>0</v>
      </c>
      <c r="CB358" s="79" t="n">
        <v>1189</v>
      </c>
      <c r="CC358" s="79" t="n">
        <v>544</v>
      </c>
      <c r="CD358" s="79" t="n">
        <v>5898</v>
      </c>
      <c r="CE358" s="79" t="n">
        <v>0</v>
      </c>
      <c r="CF358" s="79" t="n">
        <v>107</v>
      </c>
      <c r="CG358" s="79" t="n">
        <v>0</v>
      </c>
      <c r="CH358" s="79" t="n">
        <v>1899</v>
      </c>
      <c r="CI358" s="79" t="n">
        <v>3855</v>
      </c>
      <c r="CJ358" s="79" t="n">
        <v>1638</v>
      </c>
      <c r="CK358" s="76" t="n">
        <v>0.528796463482971</v>
      </c>
      <c r="CL358" s="76" t="n">
        <v>0.301786937301538</v>
      </c>
      <c r="CM358" s="76" t="n">
        <v>0.5707052867067</v>
      </c>
      <c r="CN358" s="76" t="n">
        <v>0</v>
      </c>
      <c r="CO358" s="76" t="n">
        <v>0</v>
      </c>
      <c r="CP358" s="76" t="n">
        <v>0.074030259635141</v>
      </c>
      <c r="CQ358" s="76" t="n">
        <v>0.13999764511951</v>
      </c>
      <c r="CR358" s="76" t="n">
        <v>0.0338708673183488</v>
      </c>
      <c r="CS358" s="76" t="n">
        <v>0.0640527493229719</v>
      </c>
      <c r="CT358" s="76" t="n">
        <v>0.367224954859598</v>
      </c>
      <c r="CU358" s="76" t="n">
        <v>0</v>
      </c>
      <c r="CV358" s="76" t="n">
        <v>0</v>
      </c>
      <c r="CW358" s="76" t="n">
        <v>0.00666210074092522</v>
      </c>
      <c r="CX358" s="76" t="n">
        <v>0.0181417429637165</v>
      </c>
      <c r="CY358" s="76" t="n">
        <v>0</v>
      </c>
      <c r="CZ358" s="76" t="n">
        <v>0</v>
      </c>
      <c r="DA358" s="76" t="n">
        <v>0.118236722495486</v>
      </c>
      <c r="DB358" s="76" t="n">
        <v>0.321973550356053</v>
      </c>
      <c r="DC358" s="76" t="n">
        <v>0.240022414544549</v>
      </c>
      <c r="DD358" s="76" t="n">
        <v>0.653611393692777</v>
      </c>
      <c r="DE358" s="76" t="n">
        <v>0.101986177697528</v>
      </c>
      <c r="DF358" s="80" t="n">
        <v>3.11355311355311</v>
      </c>
      <c r="DG358" s="76" t="n">
        <v>0.244200244200244</v>
      </c>
      <c r="DH358" s="76" t="n">
        <v>2.86935286935287</v>
      </c>
      <c r="DI358" s="79" t="n">
        <v>644</v>
      </c>
      <c r="DJ358" s="79" t="n">
        <v>443</v>
      </c>
      <c r="DK358" s="79" t="n">
        <v>143</v>
      </c>
      <c r="DL358" s="79" t="n">
        <v>0</v>
      </c>
      <c r="DM358" s="79" t="n">
        <v>82</v>
      </c>
      <c r="DN358" s="79" t="n">
        <v>218</v>
      </c>
      <c r="DO358" s="79" t="n">
        <v>86</v>
      </c>
      <c r="DP358" s="79" t="n">
        <v>0</v>
      </c>
      <c r="DQ358" s="79" t="n">
        <v>37</v>
      </c>
      <c r="DR358" s="79" t="n">
        <v>17</v>
      </c>
      <c r="DS358" s="79" t="n">
        <v>14</v>
      </c>
      <c r="DT358" s="79" t="n">
        <v>18</v>
      </c>
      <c r="DU358" s="79" t="n">
        <v>93</v>
      </c>
      <c r="DV358" s="79" t="n">
        <v>28</v>
      </c>
      <c r="DW358" s="79" t="n">
        <v>20</v>
      </c>
      <c r="DX358" s="79" t="n">
        <v>20</v>
      </c>
      <c r="DY358" s="79" t="n">
        <v>25</v>
      </c>
      <c r="DZ358" s="79" t="n">
        <v>0</v>
      </c>
      <c r="EA358" s="79" t="n">
        <v>21</v>
      </c>
      <c r="EB358" s="79" t="n">
        <v>1</v>
      </c>
      <c r="EC358" s="73" t="n">
        <v>0.687888198757764</v>
      </c>
      <c r="ED358" s="73" t="n">
        <v>0.222049689440994</v>
      </c>
      <c r="EE358" s="73" t="n">
        <v>0.322799097065463</v>
      </c>
      <c r="EF358" s="73" t="n">
        <v>0</v>
      </c>
      <c r="EG358" s="73" t="n">
        <v>0</v>
      </c>
      <c r="EH358" s="73" t="n">
        <v>0.127329192546584</v>
      </c>
      <c r="EI358" s="73" t="n">
        <v>0.18510158013544</v>
      </c>
      <c r="EJ358" s="73" t="n">
        <v>0.338509316770186</v>
      </c>
      <c r="EK358" s="73" t="n">
        <v>0.492099322799097</v>
      </c>
      <c r="EL358" s="73" t="n">
        <v>0.133540372670807</v>
      </c>
      <c r="EM358" s="73" t="n">
        <v>0</v>
      </c>
      <c r="EN358" s="73" t="n">
        <v>0</v>
      </c>
      <c r="EO358" s="73" t="n">
        <v>0.0574534161490683</v>
      </c>
      <c r="EP358" s="73" t="n">
        <v>0.430232558139535</v>
      </c>
      <c r="EQ358" s="73" t="n">
        <v>0.0263975155279503</v>
      </c>
      <c r="ER358" s="73" t="n">
        <v>0.197674418604651</v>
      </c>
      <c r="ES358" s="73" t="n">
        <v>0.0217391304347826</v>
      </c>
      <c r="ET358" s="73" t="n">
        <v>0.162790697674419</v>
      </c>
      <c r="EU358" s="73" t="n">
        <v>0.0279503105590062</v>
      </c>
      <c r="EV358" s="73" t="n">
        <v>0.209302325581395</v>
      </c>
      <c r="EW358" s="73" t="n">
        <v>0.144409937888199</v>
      </c>
      <c r="EX358" s="73" t="n">
        <v>0.0434782608695652</v>
      </c>
      <c r="EY358" s="73" t="n">
        <v>0.301075268817204</v>
      </c>
      <c r="EZ358" s="73" t="n">
        <v>0.031055900621118</v>
      </c>
      <c r="FA358" s="73" t="n">
        <v>0.21505376344086</v>
      </c>
      <c r="FB358" s="73" t="n">
        <v>0.031055900621118</v>
      </c>
      <c r="FC358" s="73" t="n">
        <v>0.21505376344086</v>
      </c>
      <c r="FD358" s="73" t="n">
        <v>0.0388198757763975</v>
      </c>
      <c r="FE358" s="73" t="n">
        <v>0.268817204301075</v>
      </c>
      <c r="FF358" s="73" t="n">
        <v>0</v>
      </c>
      <c r="FG358" s="73" t="n">
        <v>0.0326086956521739</v>
      </c>
      <c r="FH358" s="81" t="n">
        <v>0.708188191719212</v>
      </c>
      <c r="FI358" s="82" t="n">
        <v>1</v>
      </c>
      <c r="FJ358" s="83" t="n">
        <v>1.1447197948862</v>
      </c>
      <c r="FK358" s="82" t="n">
        <v>0</v>
      </c>
      <c r="FL358" s="84" t="n">
        <v>0.0015527950310559</v>
      </c>
      <c r="FM358" s="71" t="n">
        <v>1</v>
      </c>
      <c r="FN358" s="85" t="n">
        <v>22679</v>
      </c>
      <c r="FO358" s="86" t="n">
        <v>16061</v>
      </c>
      <c r="FP358" s="87" t="n">
        <v>16296.231</v>
      </c>
      <c r="FQ358" s="86" t="n">
        <v>14236</v>
      </c>
      <c r="FR358" s="88"/>
      <c r="FS358" s="89" t="n">
        <v>0.765514430913504</v>
      </c>
      <c r="FT358" s="89" t="n">
        <v>0.000122727764475111</v>
      </c>
      <c r="FU358" s="89" t="n">
        <v>0</v>
      </c>
      <c r="FV358" s="89" t="n">
        <v>0</v>
      </c>
      <c r="FW358" s="89" t="n">
        <v>0</v>
      </c>
      <c r="FX358" s="89" t="n">
        <v>0</v>
      </c>
      <c r="FY358" s="89" t="n">
        <v>0</v>
      </c>
      <c r="FZ358" s="89" t="n">
        <v>6.13638822375554E-005</v>
      </c>
      <c r="GA358" s="89" t="n">
        <v>0</v>
      </c>
      <c r="GB358" s="89" t="n">
        <v>0.00141136929146377</v>
      </c>
      <c r="GC358" s="89" t="n">
        <v>0.108614071560473</v>
      </c>
      <c r="GD358" s="89" t="n">
        <v>0.230482741684258</v>
      </c>
      <c r="GE358" s="89" t="n">
        <v>0</v>
      </c>
      <c r="GF358" s="89" t="n">
        <v>0.225573631105254</v>
      </c>
      <c r="GG358" s="89" t="n">
        <v>0</v>
      </c>
      <c r="GH358" s="89" t="n">
        <v>0</v>
      </c>
      <c r="GI358" s="89" t="n">
        <v>0</v>
      </c>
      <c r="GJ358" s="89" t="n">
        <v>0</v>
      </c>
      <c r="GK358" s="89" t="n">
        <v>0</v>
      </c>
      <c r="GL358" s="89" t="n">
        <v>0</v>
      </c>
      <c r="GM358" s="89" t="n">
        <v>0</v>
      </c>
      <c r="GN358" s="89" t="n">
        <v>0</v>
      </c>
      <c r="GO358" s="89" t="n">
        <v>0</v>
      </c>
      <c r="GP358" s="89" t="n">
        <v>0</v>
      </c>
      <c r="GQ358" s="89" t="n">
        <v>0</v>
      </c>
      <c r="GR358" s="89" t="n">
        <v>0</v>
      </c>
      <c r="GS358" s="89" t="n">
        <v>0</v>
      </c>
      <c r="GT358" s="89" t="n">
        <v>0.023747822425934</v>
      </c>
      <c r="GU358" s="89" t="n">
        <v>0.00411138010991621</v>
      </c>
      <c r="GV358" s="89" t="n">
        <v>0.000306819411187777</v>
      </c>
      <c r="GW358" s="89" t="n">
        <v>0</v>
      </c>
      <c r="GX358" s="89" t="n">
        <v>0</v>
      </c>
      <c r="GY358" s="89" t="n">
        <v>0.111436810143401</v>
      </c>
      <c r="GZ358" s="89" t="n">
        <v>0</v>
      </c>
      <c r="HA358" s="90" t="n">
        <v>0.00817121455875288</v>
      </c>
      <c r="HB358" s="90" t="n">
        <v>6.13638822375554E-005</v>
      </c>
      <c r="HC358" s="89" t="n">
        <v>0.0587252353013405</v>
      </c>
      <c r="HD358" s="89" t="n">
        <v>0.0245455528950222</v>
      </c>
      <c r="HE358" s="89" t="n">
        <v>0.0341796824063184</v>
      </c>
      <c r="HF358" s="89" t="n">
        <v>0</v>
      </c>
      <c r="HG358" s="89" t="n">
        <v>0.0695866424573879</v>
      </c>
      <c r="HH358" s="89" t="n">
        <v>0.708077837139152</v>
      </c>
      <c r="HI358" s="79" t="n">
        <v>957</v>
      </c>
      <c r="HJ358" s="79" t="n">
        <v>76</v>
      </c>
      <c r="HK358" s="79" t="n">
        <v>881</v>
      </c>
      <c r="HL358" s="3"/>
      <c r="HM358" s="3"/>
      <c r="HN358" s="3"/>
      <c r="HO358" s="3"/>
      <c r="HP358" s="3"/>
      <c r="HQ358" s="3"/>
      <c r="HR358" s="3"/>
      <c r="HS358" s="3"/>
      <c r="HT358" s="3"/>
      <c r="HU358" s="3"/>
      <c r="HV358" s="3"/>
      <c r="HW358" s="3"/>
      <c r="HX358" s="3"/>
      <c r="HY358" s="3"/>
      <c r="HZ358" s="3"/>
      <c r="IA358" s="3"/>
      <c r="IB358" s="3"/>
      <c r="IC358" s="3"/>
      <c r="ID358" s="3"/>
      <c r="IE358" s="3"/>
      <c r="IF358" s="3"/>
      <c r="IG358" s="3"/>
      <c r="IH358" s="3"/>
      <c r="II358" s="3"/>
      <c r="IJ358" s="3"/>
      <c r="IK358" s="3"/>
      <c r="IL358" s="3"/>
      <c r="IM358" s="3"/>
      <c r="IN358" s="3"/>
      <c r="IO358" s="3"/>
      <c r="IP358" s="3"/>
      <c r="IQ358" s="3"/>
      <c r="IR358" s="3"/>
      <c r="IS358" s="3"/>
    </row>
    <row r="359" s="69" customFormat="true" ht="12.75" hidden="false" customHeight="false" outlineLevel="0" collapsed="false">
      <c r="A359" s="70" t="n">
        <v>4126108</v>
      </c>
      <c r="B359" s="70" t="s">
        <v>771</v>
      </c>
      <c r="C359" s="71" t="n">
        <f aca="false">FI359+FK359+FM359</f>
        <v>3</v>
      </c>
      <c r="D359" s="72" t="n">
        <v>0.0020268125278633</v>
      </c>
      <c r="E359" s="72" t="n">
        <v>0.00899137852276843</v>
      </c>
      <c r="F359" s="73" t="n">
        <v>0.100462332209144</v>
      </c>
      <c r="G359" s="74" t="n">
        <v>0.584442169907881</v>
      </c>
      <c r="H359" s="74" t="n">
        <v>2.81433198899052</v>
      </c>
      <c r="I359" s="75" t="n">
        <v>0.0464164129956645</v>
      </c>
      <c r="J359" s="75" t="n">
        <v>0.021821186876019</v>
      </c>
      <c r="K359" s="72" t="n">
        <v>0.0454397469885122</v>
      </c>
      <c r="L359" s="76" t="n">
        <v>0.0313940724478595</v>
      </c>
      <c r="M359" s="76" t="n">
        <v>0.175230566534914</v>
      </c>
      <c r="N359" s="76" t="n">
        <v>-0.143836494087055</v>
      </c>
      <c r="O359" s="75" t="n">
        <v>0.0950998920086393</v>
      </c>
      <c r="P359" s="75" t="n">
        <v>0.0731251298386538</v>
      </c>
      <c r="Q359" s="75" t="n">
        <v>0.916879795396419</v>
      </c>
      <c r="R359" s="75" t="n">
        <v>0.567502986857826</v>
      </c>
      <c r="S359" s="75" t="n">
        <v>0.806970509383378</v>
      </c>
      <c r="T359" s="75" t="n">
        <v>1.30640585931912</v>
      </c>
      <c r="U359" s="75" t="n">
        <v>0</v>
      </c>
      <c r="V359" s="75" t="n">
        <v>0</v>
      </c>
      <c r="W359" s="75" t="n">
        <v>0</v>
      </c>
      <c r="X359" s="75" t="n">
        <v>0</v>
      </c>
      <c r="Y359" s="75" t="n">
        <v>1.06800508100567</v>
      </c>
      <c r="Z359" s="75" t="n">
        <v>0</v>
      </c>
      <c r="AA359" s="75" t="n">
        <v>0.00161531017589825</v>
      </c>
      <c r="AB359" s="75" t="n">
        <v>0</v>
      </c>
      <c r="AC359" s="75" t="n">
        <v>0.0635672063338783</v>
      </c>
      <c r="AD359" s="75" t="n">
        <v>0.0679855547561882</v>
      </c>
      <c r="AE359" s="75" t="n">
        <v>0.0997691579231273</v>
      </c>
      <c r="AF359" s="75" t="n">
        <v>0</v>
      </c>
      <c r="AG359" s="75" t="n">
        <v>0.00389574807128402</v>
      </c>
      <c r="AH359" s="75" t="n">
        <v>0.074874377565166</v>
      </c>
      <c r="AI359" s="75" t="n">
        <v>0</v>
      </c>
      <c r="AJ359" s="75" t="n">
        <v>0.0182435031630861</v>
      </c>
      <c r="AK359" s="75" t="n">
        <v>0</v>
      </c>
      <c r="AL359" s="75" t="n">
        <v>0.0209515231638567</v>
      </c>
      <c r="AM359" s="75" t="n">
        <v>0</v>
      </c>
      <c r="AN359" s="75" t="n">
        <v>0</v>
      </c>
      <c r="AO359" s="75" t="n">
        <v>0</v>
      </c>
      <c r="AP359" s="75" t="n">
        <v>0</v>
      </c>
      <c r="AQ359" s="75" t="n">
        <v>0.128274631615449</v>
      </c>
      <c r="AR359" s="75" t="n">
        <v>0.0199538315846255</v>
      </c>
      <c r="AS359" s="75" t="n">
        <v>0</v>
      </c>
      <c r="AT359" s="75" t="n">
        <v>0.10261970529236</v>
      </c>
      <c r="AU359" s="75" t="n">
        <v>0.0211890687779594</v>
      </c>
      <c r="AV359" s="75" t="n">
        <v>0.00703135017743945</v>
      </c>
      <c r="AW359" s="75" t="n">
        <v>0.000665127719487515</v>
      </c>
      <c r="AX359" s="75" t="n">
        <v>0.00475091228205368</v>
      </c>
      <c r="AY359" s="75" t="n">
        <v>0</v>
      </c>
      <c r="AZ359" s="75" t="n">
        <v>0.252748533405256</v>
      </c>
      <c r="BA359" s="76" t="n">
        <v>0.0237545614102684</v>
      </c>
      <c r="BB359" s="76" t="n">
        <v>0.228993971994987</v>
      </c>
      <c r="BC359" s="75" t="n">
        <v>0.0104520070205181</v>
      </c>
      <c r="BD359" s="75" t="n">
        <v>0.0280303824641167</v>
      </c>
      <c r="BE359" s="75" t="n">
        <v>24.2296526384738</v>
      </c>
      <c r="BF359" s="77" t="n">
        <v>5320</v>
      </c>
      <c r="BG359" s="77" t="n">
        <v>500</v>
      </c>
      <c r="BH359" s="77" t="n">
        <v>4820</v>
      </c>
      <c r="BI359" s="75" t="n">
        <v>0.0114894699480607</v>
      </c>
      <c r="BJ359" s="75" t="n">
        <v>0.0349767496094718</v>
      </c>
      <c r="BK359" s="75" t="n">
        <v>0.0971599038813662</v>
      </c>
      <c r="BL359" s="75" t="n">
        <v>0.163668438368134</v>
      </c>
      <c r="BM359" s="75" t="n">
        <v>0.0439979535835543</v>
      </c>
      <c r="BN359" s="75" t="n">
        <v>0.207666391951688</v>
      </c>
      <c r="BO359" s="75" t="n">
        <v>0.0386493651458072</v>
      </c>
      <c r="BP359" s="75" t="n">
        <v>0.246315757097496</v>
      </c>
      <c r="BQ359" s="75" t="n">
        <v>0.0480907864750477</v>
      </c>
      <c r="BR359" s="75" t="n">
        <v>0.294406543572543</v>
      </c>
      <c r="BS359" s="75" t="n">
        <v>0</v>
      </c>
      <c r="BT359" s="75" t="n">
        <v>0</v>
      </c>
      <c r="BU359" s="75" t="n">
        <v>0.705500437498105</v>
      </c>
      <c r="BV359" s="75" t="n">
        <v>0.705500437498105</v>
      </c>
      <c r="BW359" s="78" t="n">
        <v>0.194270033951909</v>
      </c>
      <c r="BX359" s="75" t="n">
        <v>0.899053627760252</v>
      </c>
      <c r="BY359" s="79" t="n">
        <v>18220</v>
      </c>
      <c r="BZ359" s="79" t="n">
        <v>304</v>
      </c>
      <c r="CA359" s="79" t="n">
        <v>0</v>
      </c>
      <c r="CB359" s="79" t="n">
        <v>1464</v>
      </c>
      <c r="CC359" s="79" t="n">
        <v>1003</v>
      </c>
      <c r="CD359" s="79" t="n">
        <v>759</v>
      </c>
      <c r="CE359" s="79" t="n">
        <v>77</v>
      </c>
      <c r="CF359" s="79" t="n">
        <v>0</v>
      </c>
      <c r="CG359" s="79" t="n">
        <v>53</v>
      </c>
      <c r="CH359" s="79" t="n">
        <v>512</v>
      </c>
      <c r="CI359" s="79" t="n">
        <v>117</v>
      </c>
      <c r="CJ359" s="79" t="n">
        <v>2285</v>
      </c>
      <c r="CK359" s="76" t="n">
        <v>0.847402446397842</v>
      </c>
      <c r="CL359" s="76" t="n">
        <v>0.0141388772615227</v>
      </c>
      <c r="CM359" s="76" t="n">
        <v>0.0166849615806806</v>
      </c>
      <c r="CN359" s="76" t="n">
        <v>0</v>
      </c>
      <c r="CO359" s="76" t="n">
        <v>0</v>
      </c>
      <c r="CP359" s="76" t="n">
        <v>0.0680898562857542</v>
      </c>
      <c r="CQ359" s="76" t="n">
        <v>0.080351262349067</v>
      </c>
      <c r="CR359" s="76" t="n">
        <v>0.0466489930700898</v>
      </c>
      <c r="CS359" s="76" t="n">
        <v>0.0550493962678375</v>
      </c>
      <c r="CT359" s="76" t="n">
        <v>0.0353006836891307</v>
      </c>
      <c r="CU359" s="76" t="n">
        <v>0.00358122878005674</v>
      </c>
      <c r="CV359" s="76" t="n">
        <v>0.101449275362319</v>
      </c>
      <c r="CW359" s="76" t="n">
        <v>0</v>
      </c>
      <c r="CX359" s="76" t="n">
        <v>0</v>
      </c>
      <c r="CY359" s="76" t="n">
        <v>0.00246500162783126</v>
      </c>
      <c r="CZ359" s="76" t="n">
        <v>0.069828722002635</v>
      </c>
      <c r="DA359" s="76" t="n">
        <v>0.0238128459141435</v>
      </c>
      <c r="DB359" s="76" t="n">
        <v>0.674571805006588</v>
      </c>
      <c r="DC359" s="76" t="n">
        <v>0.0054416073670992</v>
      </c>
      <c r="DD359" s="76" t="n">
        <v>0.154150197628459</v>
      </c>
      <c r="DE359" s="76" t="n">
        <v>0.106274126784801</v>
      </c>
      <c r="DF359" s="80" t="n">
        <v>2.32822757111597</v>
      </c>
      <c r="DG359" s="76" t="n">
        <v>0.218818380743983</v>
      </c>
      <c r="DH359" s="76" t="n">
        <v>2.10940919037199</v>
      </c>
      <c r="DI359" s="79" t="n">
        <v>977</v>
      </c>
      <c r="DJ359" s="79" t="n">
        <v>572</v>
      </c>
      <c r="DK359" s="79" t="n">
        <v>32</v>
      </c>
      <c r="DL359" s="79" t="n">
        <v>0</v>
      </c>
      <c r="DM359" s="79" t="n">
        <v>62</v>
      </c>
      <c r="DN359" s="79" t="n">
        <v>478</v>
      </c>
      <c r="DO359" s="79" t="n">
        <v>133</v>
      </c>
      <c r="DP359" s="79" t="n">
        <v>42</v>
      </c>
      <c r="DQ359" s="79" t="n">
        <v>0</v>
      </c>
      <c r="DR359" s="79" t="n">
        <v>9</v>
      </c>
      <c r="DS359" s="79" t="n">
        <v>57</v>
      </c>
      <c r="DT359" s="79" t="n">
        <v>25</v>
      </c>
      <c r="DU359" s="79" t="n">
        <v>224</v>
      </c>
      <c r="DV359" s="79" t="n">
        <v>128</v>
      </c>
      <c r="DW359" s="79" t="n">
        <v>8</v>
      </c>
      <c r="DX359" s="79" t="n">
        <v>40</v>
      </c>
      <c r="DY359" s="79" t="n">
        <v>48</v>
      </c>
      <c r="DZ359" s="79" t="n">
        <v>41</v>
      </c>
      <c r="EA359" s="79" t="n">
        <v>32</v>
      </c>
      <c r="EB359" s="79" t="n">
        <v>-25</v>
      </c>
      <c r="EC359" s="73" t="n">
        <v>0.58546571136131</v>
      </c>
      <c r="ED359" s="73" t="n">
        <v>0.0327533265097236</v>
      </c>
      <c r="EE359" s="73" t="n">
        <v>0.0559440559440559</v>
      </c>
      <c r="EF359" s="73" t="n">
        <v>0</v>
      </c>
      <c r="EG359" s="73" t="n">
        <v>0</v>
      </c>
      <c r="EH359" s="73" t="n">
        <v>0.0634595701125896</v>
      </c>
      <c r="EI359" s="73" t="n">
        <v>0.108391608391608</v>
      </c>
      <c r="EJ359" s="73" t="n">
        <v>0.489252814738997</v>
      </c>
      <c r="EK359" s="73" t="n">
        <v>0.835664335664336</v>
      </c>
      <c r="EL359" s="73" t="n">
        <v>0.136131013306039</v>
      </c>
      <c r="EM359" s="73" t="n">
        <v>0.0429887410440123</v>
      </c>
      <c r="EN359" s="73" t="n">
        <v>0.315789473684211</v>
      </c>
      <c r="EO359" s="73" t="n">
        <v>0</v>
      </c>
      <c r="EP359" s="73" t="n">
        <v>0</v>
      </c>
      <c r="EQ359" s="73" t="n">
        <v>0.00921187308085977</v>
      </c>
      <c r="ER359" s="73" t="n">
        <v>0.0676691729323308</v>
      </c>
      <c r="ES359" s="73" t="n">
        <v>0.0583418628454452</v>
      </c>
      <c r="ET359" s="73" t="n">
        <v>0.428571428571429</v>
      </c>
      <c r="EU359" s="73" t="n">
        <v>0.0255885363357216</v>
      </c>
      <c r="EV359" s="73" t="n">
        <v>0.18796992481203</v>
      </c>
      <c r="EW359" s="73" t="n">
        <v>0.229273285568066</v>
      </c>
      <c r="EX359" s="73" t="n">
        <v>0.131013306038895</v>
      </c>
      <c r="EY359" s="73" t="n">
        <v>0.571428571428571</v>
      </c>
      <c r="EZ359" s="73" t="n">
        <v>0.00818833162743091</v>
      </c>
      <c r="FA359" s="73" t="n">
        <v>0.0357142857142857</v>
      </c>
      <c r="FB359" s="73" t="n">
        <v>0.0409416581371546</v>
      </c>
      <c r="FC359" s="73" t="n">
        <v>0.178571428571429</v>
      </c>
      <c r="FD359" s="73" t="n">
        <v>0.0491299897645855</v>
      </c>
      <c r="FE359" s="73" t="n">
        <v>0.214285714285714</v>
      </c>
      <c r="FF359" s="73" t="n">
        <v>0.0419651995905834</v>
      </c>
      <c r="FG359" s="73" t="n">
        <v>0.0327533265097236</v>
      </c>
      <c r="FH359" s="81" t="n">
        <v>0.989047384666339</v>
      </c>
      <c r="FI359" s="82" t="n">
        <v>1</v>
      </c>
      <c r="FJ359" s="83" t="n">
        <v>0.470117905880776</v>
      </c>
      <c r="FK359" s="82" t="n">
        <v>1</v>
      </c>
      <c r="FL359" s="84" t="n">
        <v>-0.0255885363357216</v>
      </c>
      <c r="FM359" s="71" t="n">
        <v>1</v>
      </c>
      <c r="FN359" s="85" t="n">
        <v>21739.1</v>
      </c>
      <c r="FO359" s="86" t="n">
        <v>21501</v>
      </c>
      <c r="FP359" s="87" t="n">
        <v>21048.589</v>
      </c>
      <c r="FQ359" s="86" t="n">
        <v>44773</v>
      </c>
      <c r="FR359" s="88"/>
      <c r="FS359" s="89" t="n">
        <v>1.98084536687946</v>
      </c>
      <c r="FT359" s="89" t="n">
        <v>0</v>
      </c>
      <c r="FU359" s="89" t="n">
        <v>0</v>
      </c>
      <c r="FV359" s="89" t="n">
        <v>0</v>
      </c>
      <c r="FW359" s="89" t="n">
        <v>0</v>
      </c>
      <c r="FX359" s="89" t="n">
        <v>1.83656016087349</v>
      </c>
      <c r="FY359" s="89" t="n">
        <v>0</v>
      </c>
      <c r="FZ359" s="89" t="n">
        <v>0</v>
      </c>
      <c r="GA359" s="89" t="n">
        <v>0</v>
      </c>
      <c r="GB359" s="89" t="n">
        <v>0.0388149533443786</v>
      </c>
      <c r="GC359" s="89" t="n">
        <v>0.0369620975543776</v>
      </c>
      <c r="GD359" s="89" t="n">
        <v>0.0660851898433667</v>
      </c>
      <c r="GE359" s="89" t="n">
        <v>0</v>
      </c>
      <c r="GF359" s="89" t="n">
        <v>0</v>
      </c>
      <c r="GG359" s="89" t="n">
        <v>0</v>
      </c>
      <c r="GH359" s="89" t="n">
        <v>0</v>
      </c>
      <c r="GI359" s="89" t="n">
        <v>0</v>
      </c>
      <c r="GJ359" s="89" t="n">
        <v>0</v>
      </c>
      <c r="GK359" s="89" t="n">
        <v>0</v>
      </c>
      <c r="GL359" s="89" t="n">
        <v>0</v>
      </c>
      <c r="GM359" s="89" t="n">
        <v>0</v>
      </c>
      <c r="GN359" s="89" t="n">
        <v>0</v>
      </c>
      <c r="GO359" s="89" t="n">
        <v>0</v>
      </c>
      <c r="GP359" s="89" t="n">
        <v>0.00717387754590106</v>
      </c>
      <c r="GQ359" s="89" t="n">
        <v>0.00589113122974656</v>
      </c>
      <c r="GR359" s="89" t="n">
        <v>0</v>
      </c>
      <c r="GS359" s="89" t="n">
        <v>0</v>
      </c>
      <c r="GT359" s="89" t="n">
        <v>0.0473665954520752</v>
      </c>
      <c r="GU359" s="89" t="n">
        <v>0.0126849357930833</v>
      </c>
      <c r="GV359" s="89" t="n">
        <v>0.00014252736846161</v>
      </c>
      <c r="GW359" s="89" t="n">
        <v>0</v>
      </c>
      <c r="GX359" s="89" t="n">
        <v>0</v>
      </c>
      <c r="GY359" s="89" t="n">
        <v>0.0487918691366913</v>
      </c>
      <c r="GZ359" s="89" t="n">
        <v>0</v>
      </c>
      <c r="HA359" s="90" t="n">
        <v>0.00359135712137284</v>
      </c>
      <c r="HB359" s="90" t="n">
        <v>0.0100244249151333</v>
      </c>
      <c r="HC359" s="89" t="n">
        <v>0.253461170247564</v>
      </c>
      <c r="HD359" s="89" t="n">
        <v>0.0237545614102684</v>
      </c>
      <c r="HE359" s="89" t="n">
        <v>0.229706608837295</v>
      </c>
      <c r="HF359" s="89" t="n">
        <v>0.00403827543974563</v>
      </c>
      <c r="HG359" s="89" t="n">
        <v>0.0362494607120696</v>
      </c>
      <c r="HH359" s="89" t="n">
        <v>17.6005622039558</v>
      </c>
      <c r="HI359" s="79" t="n">
        <v>5335</v>
      </c>
      <c r="HJ359" s="79" t="n">
        <v>315</v>
      </c>
      <c r="HK359" s="79" t="n">
        <v>5020</v>
      </c>
      <c r="HL359" s="3"/>
      <c r="HM359" s="3"/>
      <c r="HN359" s="3"/>
      <c r="HO359" s="3"/>
      <c r="HP359" s="3"/>
      <c r="HQ359" s="3"/>
      <c r="HR359" s="3"/>
      <c r="HS359" s="3"/>
      <c r="HT359" s="3"/>
      <c r="HU359" s="3"/>
      <c r="HV359" s="3"/>
      <c r="HW359" s="3"/>
      <c r="HX359" s="3"/>
      <c r="HY359" s="3"/>
      <c r="HZ359" s="3"/>
      <c r="IA359" s="3"/>
      <c r="IB359" s="3"/>
      <c r="IC359" s="3"/>
      <c r="ID359" s="3"/>
      <c r="IE359" s="3"/>
      <c r="IF359" s="3"/>
      <c r="IG359" s="3"/>
      <c r="IH359" s="3"/>
      <c r="II359" s="3"/>
      <c r="IJ359" s="3"/>
      <c r="IK359" s="3"/>
      <c r="IL359" s="3"/>
      <c r="IM359" s="3"/>
      <c r="IN359" s="3"/>
      <c r="IO359" s="3"/>
      <c r="IP359" s="3"/>
      <c r="IQ359" s="3"/>
      <c r="IR359" s="3"/>
      <c r="IS359" s="3"/>
    </row>
    <row r="360" s="69" customFormat="true" ht="12.75" hidden="false" customHeight="false" outlineLevel="0" collapsed="false">
      <c r="A360" s="70" t="n">
        <v>4126207</v>
      </c>
      <c r="B360" s="70" t="s">
        <v>772</v>
      </c>
      <c r="C360" s="71" t="n">
        <f aca="false">FI360+FK360+FM360</f>
        <v>2</v>
      </c>
      <c r="D360" s="72" t="n">
        <v>-0.00426246271771791</v>
      </c>
      <c r="E360" s="72" t="n">
        <v>-0.0193244489612068</v>
      </c>
      <c r="F360" s="73" t="n">
        <v>0.416144434497165</v>
      </c>
      <c r="G360" s="74" t="n">
        <v>0.783644859813084</v>
      </c>
      <c r="H360" s="74" t="n">
        <v>3.48183470097226</v>
      </c>
      <c r="I360" s="75" t="n">
        <v>0.11638531785075</v>
      </c>
      <c r="J360" s="75" t="n">
        <v>0.319307669352432</v>
      </c>
      <c r="K360" s="72" t="n">
        <v>0.0404605698512034</v>
      </c>
      <c r="L360" s="76" t="n">
        <v>0.0380279573124906</v>
      </c>
      <c r="M360" s="76" t="n">
        <v>0.0428211586901763</v>
      </c>
      <c r="N360" s="76" t="n">
        <v>-0.00479320137768572</v>
      </c>
      <c r="O360" s="75" t="n">
        <v>0.34526756808227</v>
      </c>
      <c r="P360" s="75" t="n">
        <v>0.142649622312609</v>
      </c>
      <c r="Q360" s="75" t="n">
        <v>0.743727598566308</v>
      </c>
      <c r="R360" s="75" t="n">
        <v>0.380758017492711</v>
      </c>
      <c r="S360" s="75" t="n">
        <v>0.817097415506958</v>
      </c>
      <c r="T360" s="75" t="n">
        <v>0.586277442257518</v>
      </c>
      <c r="U360" s="75" t="n">
        <v>0</v>
      </c>
      <c r="V360" s="75" t="n">
        <v>0.00244735481461858</v>
      </c>
      <c r="W360" s="75" t="n">
        <v>0.00766837841913823</v>
      </c>
      <c r="X360" s="75" t="n">
        <v>0</v>
      </c>
      <c r="Y360" s="75" t="n">
        <v>0</v>
      </c>
      <c r="Z360" s="75" t="n">
        <v>0</v>
      </c>
      <c r="AA360" s="75" t="n">
        <v>0.0256156470596745</v>
      </c>
      <c r="AB360" s="75" t="n">
        <v>0</v>
      </c>
      <c r="AC360" s="75" t="n">
        <v>0.000598242288017876</v>
      </c>
      <c r="AD360" s="75" t="n">
        <v>0.34768754066348</v>
      </c>
      <c r="AE360" s="75" t="n">
        <v>0.195788385169487</v>
      </c>
      <c r="AF360" s="75" t="n">
        <v>0.0023929691520715</v>
      </c>
      <c r="AG360" s="75" t="n">
        <v>0.00380699637829557</v>
      </c>
      <c r="AH360" s="75" t="n">
        <v>0.1080099258185</v>
      </c>
      <c r="AI360" s="75" t="n">
        <v>0.00222981216443027</v>
      </c>
      <c r="AJ360" s="75" t="n">
        <v>0.105508185341334</v>
      </c>
      <c r="AK360" s="75" t="n">
        <v>0</v>
      </c>
      <c r="AL360" s="75" t="n">
        <v>0</v>
      </c>
      <c r="AM360" s="75" t="n">
        <v>0</v>
      </c>
      <c r="AN360" s="75" t="n">
        <v>0</v>
      </c>
      <c r="AO360" s="75" t="n">
        <v>0.000271928312735398</v>
      </c>
      <c r="AP360" s="75" t="n">
        <v>0</v>
      </c>
      <c r="AQ360" s="75" t="n">
        <v>0.0137595726244111</v>
      </c>
      <c r="AR360" s="75" t="n">
        <v>0.00745083576894991</v>
      </c>
      <c r="AS360" s="75" t="n">
        <v>0</v>
      </c>
      <c r="AT360" s="75" t="n">
        <v>0.00630873685546124</v>
      </c>
      <c r="AU360" s="75" t="n">
        <v>0.0892468722397577</v>
      </c>
      <c r="AV360" s="75" t="n">
        <v>0.083318835022126</v>
      </c>
      <c r="AW360" s="75" t="n">
        <v>0.00304559710263646</v>
      </c>
      <c r="AX360" s="75" t="n">
        <v>0.00217542650188319</v>
      </c>
      <c r="AY360" s="75" t="n">
        <v>0.000163156987641239</v>
      </c>
      <c r="AZ360" s="75" t="n">
        <v>3.62426055213739</v>
      </c>
      <c r="BA360" s="76" t="n">
        <v>0.22031631897822</v>
      </c>
      <c r="BB360" s="76" t="n">
        <v>3.40394423315917</v>
      </c>
      <c r="BC360" s="75" t="n">
        <v>0.101701188963039</v>
      </c>
      <c r="BD360" s="75" t="n">
        <v>0.169683267146888</v>
      </c>
      <c r="BE360" s="75" t="n">
        <v>1.17473031101692</v>
      </c>
      <c r="BF360" s="77" t="n">
        <v>66640</v>
      </c>
      <c r="BG360" s="77" t="n">
        <v>4051</v>
      </c>
      <c r="BH360" s="77" t="n">
        <v>62589</v>
      </c>
      <c r="BI360" s="75" t="n">
        <v>0.00682535781134787</v>
      </c>
      <c r="BJ360" s="75" t="n">
        <v>0.0163543892155565</v>
      </c>
      <c r="BK360" s="75" t="n">
        <v>0.059858955209771</v>
      </c>
      <c r="BL360" s="75" t="n">
        <v>0.16314684918039</v>
      </c>
      <c r="BM360" s="75" t="n">
        <v>0.0619197973190146</v>
      </c>
      <c r="BN360" s="75" t="n">
        <v>0.225066646499404</v>
      </c>
      <c r="BO360" s="75" t="n">
        <v>0.0911308162069161</v>
      </c>
      <c r="BP360" s="75" t="n">
        <v>0.316197462706321</v>
      </c>
      <c r="BQ360" s="75" t="n">
        <v>0.305477302376586</v>
      </c>
      <c r="BR360" s="75" t="n">
        <v>0.621674765082906</v>
      </c>
      <c r="BS360" s="75" t="n">
        <v>0.211888601085251</v>
      </c>
      <c r="BT360" s="75" t="n">
        <v>0.10464918417122</v>
      </c>
      <c r="BU360" s="75" t="n">
        <v>0.0617685428522811</v>
      </c>
      <c r="BV360" s="75" t="n">
        <v>0.378306328108752</v>
      </c>
      <c r="BW360" s="78" t="n">
        <v>0.164281257680891</v>
      </c>
      <c r="BX360" s="75" t="n">
        <v>0.741891891891892</v>
      </c>
      <c r="BY360" s="79" t="n">
        <v>6653</v>
      </c>
      <c r="BZ360" s="79" t="n">
        <v>3210</v>
      </c>
      <c r="CA360" s="79" t="n">
        <v>0</v>
      </c>
      <c r="CB360" s="79" t="n">
        <v>2306</v>
      </c>
      <c r="CC360" s="79" t="n">
        <v>1106</v>
      </c>
      <c r="CD360" s="79" t="n">
        <v>5955</v>
      </c>
      <c r="CE360" s="79" t="n">
        <v>0</v>
      </c>
      <c r="CF360" s="79" t="n">
        <v>0</v>
      </c>
      <c r="CG360" s="79" t="n">
        <v>525</v>
      </c>
      <c r="CH360" s="79" t="n">
        <v>3556</v>
      </c>
      <c r="CI360" s="79" t="n">
        <v>1841</v>
      </c>
      <c r="CJ360" s="79" t="n">
        <v>35367</v>
      </c>
      <c r="CK360" s="76" t="n">
        <v>0.125786995897223</v>
      </c>
      <c r="CL360" s="76" t="n">
        <v>0.0606908547768051</v>
      </c>
      <c r="CM360" s="76" t="n">
        <v>0.482489102660454</v>
      </c>
      <c r="CN360" s="76" t="n">
        <v>0</v>
      </c>
      <c r="CO360" s="76" t="n">
        <v>0</v>
      </c>
      <c r="CP360" s="76" t="n">
        <v>0.0435991000359229</v>
      </c>
      <c r="CQ360" s="76" t="n">
        <v>0.346610551630843</v>
      </c>
      <c r="CR360" s="76" t="n">
        <v>0.0209109300259023</v>
      </c>
      <c r="CS360" s="76" t="n">
        <v>0.166240793626935</v>
      </c>
      <c r="CT360" s="76" t="n">
        <v>0.112590043674727</v>
      </c>
      <c r="CU360" s="76" t="n">
        <v>0</v>
      </c>
      <c r="CV360" s="76" t="n">
        <v>0</v>
      </c>
      <c r="CW360" s="76" t="n">
        <v>0</v>
      </c>
      <c r="CX360" s="76" t="n">
        <v>0</v>
      </c>
      <c r="CY360" s="76" t="n">
        <v>0.00992607437938402</v>
      </c>
      <c r="CZ360" s="76" t="n">
        <v>0.0881612090680101</v>
      </c>
      <c r="DA360" s="76" t="n">
        <v>0.0672326104630277</v>
      </c>
      <c r="DB360" s="76" t="n">
        <v>0.597145256087322</v>
      </c>
      <c r="DC360" s="76" t="n">
        <v>0.03480743415704</v>
      </c>
      <c r="DD360" s="76" t="n">
        <v>0.309151973131822</v>
      </c>
      <c r="DE360" s="76" t="n">
        <v>0.668677090620332</v>
      </c>
      <c r="DF360" s="80" t="n">
        <v>1.88424237283343</v>
      </c>
      <c r="DG360" s="76" t="n">
        <v>0.114541804507026</v>
      </c>
      <c r="DH360" s="76" t="n">
        <v>1.76970056832641</v>
      </c>
      <c r="DI360" s="79" t="n">
        <v>2140</v>
      </c>
      <c r="DJ360" s="79" t="n">
        <v>253</v>
      </c>
      <c r="DK360" s="79" t="n">
        <v>139</v>
      </c>
      <c r="DL360" s="79" t="n">
        <v>0</v>
      </c>
      <c r="DM360" s="79" t="n">
        <v>17</v>
      </c>
      <c r="DN360" s="79" t="n">
        <v>97</v>
      </c>
      <c r="DO360" s="79" t="n">
        <v>255</v>
      </c>
      <c r="DP360" s="79" t="n">
        <v>3</v>
      </c>
      <c r="DQ360" s="79" t="n">
        <v>0</v>
      </c>
      <c r="DR360" s="79" t="n">
        <v>9</v>
      </c>
      <c r="DS360" s="79" t="n">
        <v>138</v>
      </c>
      <c r="DT360" s="79" t="n">
        <v>105</v>
      </c>
      <c r="DU360" s="79" t="n">
        <v>1559</v>
      </c>
      <c r="DV360" s="79" t="n">
        <v>945</v>
      </c>
      <c r="DW360" s="79" t="n">
        <v>160</v>
      </c>
      <c r="DX360" s="79" t="n">
        <v>343</v>
      </c>
      <c r="DY360" s="79" t="n">
        <v>111</v>
      </c>
      <c r="DZ360" s="79" t="n">
        <v>58</v>
      </c>
      <c r="EA360" s="79" t="n">
        <v>26</v>
      </c>
      <c r="EB360" s="79" t="n">
        <v>-11</v>
      </c>
      <c r="EC360" s="73" t="n">
        <v>0.118224299065421</v>
      </c>
      <c r="ED360" s="73" t="n">
        <v>0.0649532710280374</v>
      </c>
      <c r="EE360" s="73" t="n">
        <v>0.549407114624506</v>
      </c>
      <c r="EF360" s="73" t="n">
        <v>0</v>
      </c>
      <c r="EG360" s="73" t="n">
        <v>0</v>
      </c>
      <c r="EH360" s="73" t="n">
        <v>0.00794392523364486</v>
      </c>
      <c r="EI360" s="73" t="n">
        <v>0.0671936758893281</v>
      </c>
      <c r="EJ360" s="73" t="n">
        <v>0.0453271028037383</v>
      </c>
      <c r="EK360" s="73" t="n">
        <v>0.383399209486166</v>
      </c>
      <c r="EL360" s="73" t="n">
        <v>0.119158878504673</v>
      </c>
      <c r="EM360" s="73" t="n">
        <v>0.0014018691588785</v>
      </c>
      <c r="EN360" s="73" t="n">
        <v>0.0117647058823529</v>
      </c>
      <c r="EO360" s="73" t="n">
        <v>0</v>
      </c>
      <c r="EP360" s="73" t="n">
        <v>0</v>
      </c>
      <c r="EQ360" s="73" t="n">
        <v>0.00420560747663551</v>
      </c>
      <c r="ER360" s="73" t="n">
        <v>0.0352941176470588</v>
      </c>
      <c r="ES360" s="73" t="n">
        <v>0.0644859813084112</v>
      </c>
      <c r="ET360" s="73" t="n">
        <v>0.541176470588235</v>
      </c>
      <c r="EU360" s="73" t="n">
        <v>0.0490654205607477</v>
      </c>
      <c r="EV360" s="73" t="n">
        <v>0.411764705882353</v>
      </c>
      <c r="EW360" s="73" t="n">
        <v>0.728504672897196</v>
      </c>
      <c r="EX360" s="73" t="n">
        <v>0.441588785046729</v>
      </c>
      <c r="EY360" s="73" t="n">
        <v>0.606157793457344</v>
      </c>
      <c r="EZ360" s="73" t="n">
        <v>0.0747663551401869</v>
      </c>
      <c r="FA360" s="73" t="n">
        <v>0.102629890955741</v>
      </c>
      <c r="FB360" s="73" t="n">
        <v>0.160280373831776</v>
      </c>
      <c r="FC360" s="73" t="n">
        <v>0.220012828736369</v>
      </c>
      <c r="FD360" s="73" t="n">
        <v>0.0518691588785047</v>
      </c>
      <c r="FE360" s="73" t="n">
        <v>0.0711994868505452</v>
      </c>
      <c r="FF360" s="73" t="n">
        <v>0.0271028037383178</v>
      </c>
      <c r="FG360" s="73" t="n">
        <v>0.0121495327102804</v>
      </c>
      <c r="FH360" s="81" t="n">
        <v>0.78132824768036</v>
      </c>
      <c r="FI360" s="82" t="n">
        <v>1</v>
      </c>
      <c r="FJ360" s="83" t="n">
        <v>2.74353909280812</v>
      </c>
      <c r="FK360" s="82" t="n">
        <v>0</v>
      </c>
      <c r="FL360" s="84" t="n">
        <v>-0.00514018691588785</v>
      </c>
      <c r="FM360" s="71" t="n">
        <v>1</v>
      </c>
      <c r="FN360" s="85" t="n">
        <v>67693.7</v>
      </c>
      <c r="FO360" s="86" t="n">
        <v>52891</v>
      </c>
      <c r="FP360" s="87" t="n">
        <v>18387.199</v>
      </c>
      <c r="FQ360" s="86" t="n">
        <v>6702</v>
      </c>
      <c r="FR360" s="88"/>
      <c r="FS360" s="89" t="n">
        <v>0.0781521970801534</v>
      </c>
      <c r="FT360" s="89" t="n">
        <v>0</v>
      </c>
      <c r="FU360" s="89" t="n">
        <v>0</v>
      </c>
      <c r="FV360" s="89" t="n">
        <v>0.000870170600753274</v>
      </c>
      <c r="FW360" s="89" t="n">
        <v>0</v>
      </c>
      <c r="FX360" s="89" t="n">
        <v>0.00440523866631345</v>
      </c>
      <c r="FY360" s="89" t="n">
        <v>0</v>
      </c>
      <c r="FZ360" s="89" t="n">
        <v>0.00250174047716566</v>
      </c>
      <c r="GA360" s="89" t="n">
        <v>0</v>
      </c>
      <c r="GB360" s="89" t="n">
        <v>0.000435085300376637</v>
      </c>
      <c r="GC360" s="89" t="n">
        <v>0.00973503359592725</v>
      </c>
      <c r="GD360" s="89" t="n">
        <v>0.0563435463987745</v>
      </c>
      <c r="GE360" s="89" t="n">
        <v>0</v>
      </c>
      <c r="GF360" s="89" t="n">
        <v>0</v>
      </c>
      <c r="GG360" s="89" t="n">
        <v>0.000543856625470796</v>
      </c>
      <c r="GH360" s="89" t="n">
        <v>0.000543856625470796</v>
      </c>
      <c r="GI360" s="89" t="n">
        <v>0</v>
      </c>
      <c r="GJ360" s="89" t="n">
        <v>0</v>
      </c>
      <c r="GK360" s="89" t="n">
        <v>0</v>
      </c>
      <c r="GL360" s="89" t="n">
        <v>0</v>
      </c>
      <c r="GM360" s="89" t="n">
        <v>0</v>
      </c>
      <c r="GN360" s="89" t="n">
        <v>0</v>
      </c>
      <c r="GO360" s="89" t="n">
        <v>0</v>
      </c>
      <c r="GP360" s="89" t="n">
        <v>0.071027675286486</v>
      </c>
      <c r="GQ360" s="89" t="n">
        <v>0.0520470790575552</v>
      </c>
      <c r="GR360" s="89" t="n">
        <v>0</v>
      </c>
      <c r="GS360" s="89" t="n">
        <v>0.0189805962289308</v>
      </c>
      <c r="GT360" s="89" t="n">
        <v>0.136236084680434</v>
      </c>
      <c r="GU360" s="89" t="n">
        <v>0.0367103222192788</v>
      </c>
      <c r="GV360" s="89" t="n">
        <v>0.00233858348952442</v>
      </c>
      <c r="GW360" s="89" t="n">
        <v>0.00391576770338973</v>
      </c>
      <c r="GX360" s="89" t="n">
        <v>0.1992690675725</v>
      </c>
      <c r="GY360" s="89" t="n">
        <v>0.337789350079912</v>
      </c>
      <c r="GZ360" s="89" t="n">
        <v>0.00130525590112991</v>
      </c>
      <c r="HA360" s="90" t="n">
        <v>0.0239032057030546</v>
      </c>
      <c r="HB360" s="90" t="n">
        <v>0.00168595553895947</v>
      </c>
      <c r="HC360" s="89" t="n">
        <v>2.91779079565082</v>
      </c>
      <c r="HD360" s="89" t="n">
        <v>0.22031631897822</v>
      </c>
      <c r="HE360" s="89" t="n">
        <v>2.6974744766726</v>
      </c>
      <c r="HF360" s="89" t="n">
        <v>0.0926731689802237</v>
      </c>
      <c r="HG360" s="89" t="n">
        <v>0.260398552275417</v>
      </c>
      <c r="HH360" s="89" t="n">
        <v>1.53775460851868</v>
      </c>
      <c r="HI360" s="79" t="n">
        <v>53650</v>
      </c>
      <c r="HJ360" s="79" t="n">
        <v>1745</v>
      </c>
      <c r="HK360" s="79" t="n">
        <v>51905</v>
      </c>
      <c r="HL360" s="3"/>
      <c r="HM360" s="3"/>
      <c r="HN360" s="3"/>
      <c r="HO360" s="3"/>
      <c r="HP360" s="3"/>
      <c r="HQ360" s="3"/>
      <c r="HR360" s="3"/>
      <c r="HS360" s="3"/>
      <c r="HT360" s="3"/>
      <c r="HU360" s="3"/>
      <c r="HV360" s="3"/>
      <c r="HW360" s="3"/>
      <c r="HX360" s="3"/>
      <c r="HY360" s="3"/>
      <c r="HZ360" s="3"/>
      <c r="IA360" s="3"/>
      <c r="IB360" s="3"/>
      <c r="IC360" s="3"/>
      <c r="ID360" s="3"/>
      <c r="IE360" s="3"/>
      <c r="IF360" s="3"/>
      <c r="IG360" s="3"/>
      <c r="IH360" s="3"/>
      <c r="II360" s="3"/>
      <c r="IJ360" s="3"/>
      <c r="IK360" s="3"/>
      <c r="IL360" s="3"/>
      <c r="IM360" s="3"/>
      <c r="IN360" s="3"/>
      <c r="IO360" s="3"/>
      <c r="IP360" s="3"/>
      <c r="IQ360" s="3"/>
      <c r="IR360" s="3"/>
      <c r="IS360" s="3"/>
    </row>
    <row r="361" s="69" customFormat="true" ht="12.75" hidden="false" customHeight="false" outlineLevel="0" collapsed="false">
      <c r="A361" s="70" t="n">
        <v>4126256</v>
      </c>
      <c r="B361" s="70" t="s">
        <v>773</v>
      </c>
      <c r="C361" s="71" t="n">
        <f aca="false">FI361+FK361+FM361</f>
        <v>3</v>
      </c>
      <c r="D361" s="72" t="n">
        <v>0.0330817485497981</v>
      </c>
      <c r="E361" s="72" t="n">
        <v>-0.0235170926879217</v>
      </c>
      <c r="F361" s="73" t="n">
        <v>0.654735998167449</v>
      </c>
      <c r="G361" s="74" t="n">
        <v>0.901162790697675</v>
      </c>
      <c r="H361" s="74" t="n">
        <v>1.77849822625148</v>
      </c>
      <c r="I361" s="75" t="n">
        <v>0.113299201948746</v>
      </c>
      <c r="J361" s="75" t="n">
        <v>0.0393998396518154</v>
      </c>
      <c r="K361" s="72" t="n">
        <v>0.118172449330127</v>
      </c>
      <c r="L361" s="76" t="n">
        <v>0.0683823529411765</v>
      </c>
      <c r="M361" s="76" t="n">
        <v>0.147294589178357</v>
      </c>
      <c r="N361" s="76" t="n">
        <v>-0.0789122362371802</v>
      </c>
      <c r="O361" s="75" t="n">
        <v>0.66214239747265</v>
      </c>
      <c r="P361" s="75" t="n">
        <v>0.737498296770677</v>
      </c>
      <c r="Q361" s="75" t="n">
        <v>0.199833472106578</v>
      </c>
      <c r="R361" s="75" t="n">
        <v>0.821576763485477</v>
      </c>
      <c r="S361" s="75" t="n">
        <v>0.880434782608696</v>
      </c>
      <c r="T361" s="75" t="n">
        <v>1.23229350026522</v>
      </c>
      <c r="U361" s="75" t="n">
        <v>0</v>
      </c>
      <c r="V361" s="75" t="n">
        <v>0</v>
      </c>
      <c r="W361" s="75" t="n">
        <v>0.0037876186697982</v>
      </c>
      <c r="X361" s="75" t="n">
        <v>0</v>
      </c>
      <c r="Y361" s="75" t="n">
        <v>0.0311243447213852</v>
      </c>
      <c r="Z361" s="75" t="n">
        <v>0</v>
      </c>
      <c r="AA361" s="75" t="n">
        <v>0.00345826052459836</v>
      </c>
      <c r="AB361" s="75" t="n">
        <v>0</v>
      </c>
      <c r="AC361" s="75" t="n">
        <v>0.00642248383139695</v>
      </c>
      <c r="AD361" s="75" t="n">
        <v>0.181311658932514</v>
      </c>
      <c r="AE361" s="75" t="n">
        <v>0.889266992039578</v>
      </c>
      <c r="AF361" s="75" t="n">
        <v>0</v>
      </c>
      <c r="AG361" s="75" t="n">
        <v>0.116263425255545</v>
      </c>
      <c r="AH361" s="75" t="n">
        <v>0.647847471608093</v>
      </c>
      <c r="AI361" s="75" t="n">
        <v>0.00164679072599922</v>
      </c>
      <c r="AJ361" s="75" t="n">
        <v>0.0396876564965812</v>
      </c>
      <c r="AK361" s="75" t="n">
        <v>0</v>
      </c>
      <c r="AL361" s="75" t="n">
        <v>0</v>
      </c>
      <c r="AM361" s="75" t="n">
        <v>0</v>
      </c>
      <c r="AN361" s="75" t="n">
        <v>0</v>
      </c>
      <c r="AO361" s="75" t="n">
        <v>0.0121862513723942</v>
      </c>
      <c r="AP361" s="75" t="n">
        <v>0.555791870024736</v>
      </c>
      <c r="AQ361" s="75" t="n">
        <v>0.0365587541171827</v>
      </c>
      <c r="AR361" s="75" t="n">
        <v>0.0153151537517927</v>
      </c>
      <c r="AS361" s="75" t="n">
        <v>0</v>
      </c>
      <c r="AT361" s="75" t="n">
        <v>0.0212436003653899</v>
      </c>
      <c r="AU361" s="75" t="n">
        <v>0.292964070155261</v>
      </c>
      <c r="AV361" s="75" t="n">
        <v>0.040017014641781</v>
      </c>
      <c r="AW361" s="75" t="n">
        <v>0.251794302005281</v>
      </c>
      <c r="AX361" s="75" t="n">
        <v>0.00115275350819945</v>
      </c>
      <c r="AY361" s="75" t="n">
        <v>0</v>
      </c>
      <c r="AZ361" s="75" t="n">
        <v>0.266944776684473</v>
      </c>
      <c r="BA361" s="76" t="n">
        <v>0.0582963917003724</v>
      </c>
      <c r="BB361" s="76" t="n">
        <v>0.208648384984101</v>
      </c>
      <c r="BC361" s="75" t="n">
        <v>0.0181146979859914</v>
      </c>
      <c r="BD361" s="75" t="n">
        <v>0.0839863270259602</v>
      </c>
      <c r="BE361" s="75" t="n">
        <v>10.9346904206348</v>
      </c>
      <c r="BF361" s="77" t="n">
        <v>1621</v>
      </c>
      <c r="BG361" s="77" t="n">
        <v>354</v>
      </c>
      <c r="BH361" s="77" t="n">
        <v>1267</v>
      </c>
      <c r="BI361" s="75" t="n">
        <v>0.0273102026794916</v>
      </c>
      <c r="BJ361" s="75" t="n">
        <v>0.0549639299209894</v>
      </c>
      <c r="BK361" s="75" t="n">
        <v>0.115596015115081</v>
      </c>
      <c r="BL361" s="75" t="n">
        <v>0.257986946066644</v>
      </c>
      <c r="BM361" s="75" t="n">
        <v>0.248711782892477</v>
      </c>
      <c r="BN361" s="75" t="n">
        <v>0.506698728959121</v>
      </c>
      <c r="BO361" s="75" t="n">
        <v>0.246822397801443</v>
      </c>
      <c r="BP361" s="75" t="n">
        <v>0.753521126760564</v>
      </c>
      <c r="BQ361" s="75" t="n">
        <v>0.24665063552044</v>
      </c>
      <c r="BR361" s="75" t="n">
        <v>1.000171762281</v>
      </c>
      <c r="BS361" s="75" t="n">
        <v>0</v>
      </c>
      <c r="BT361" s="75" t="n">
        <v>0</v>
      </c>
      <c r="BU361" s="75" t="n">
        <v>0</v>
      </c>
      <c r="BV361" s="75" t="n">
        <v>0</v>
      </c>
      <c r="BW361" s="78" t="n">
        <v>0.232737890759189</v>
      </c>
      <c r="BX361" s="75" t="n">
        <v>0.735772357723577</v>
      </c>
      <c r="BY361" s="79" t="n">
        <v>4080</v>
      </c>
      <c r="BZ361" s="79" t="n">
        <v>576</v>
      </c>
      <c r="CA361" s="79" t="n">
        <v>0</v>
      </c>
      <c r="CB361" s="79" t="n">
        <v>3140</v>
      </c>
      <c r="CC361" s="79" t="n">
        <v>364</v>
      </c>
      <c r="CD361" s="79" t="n">
        <v>998</v>
      </c>
      <c r="CE361" s="79" t="n">
        <v>0</v>
      </c>
      <c r="CF361" s="79" t="n">
        <v>300</v>
      </c>
      <c r="CG361" s="79" t="n">
        <v>72</v>
      </c>
      <c r="CH361" s="79" t="n">
        <v>621</v>
      </c>
      <c r="CI361" s="79" t="n">
        <v>5</v>
      </c>
      <c r="CJ361" s="79" t="n">
        <v>441</v>
      </c>
      <c r="CK361" s="76" t="n">
        <v>0.700790106492614</v>
      </c>
      <c r="CL361" s="76" t="n">
        <v>0.0989350738577808</v>
      </c>
      <c r="CM361" s="76" t="n">
        <v>0.141176470588235</v>
      </c>
      <c r="CN361" s="76" t="n">
        <v>0</v>
      </c>
      <c r="CO361" s="76" t="n">
        <v>0</v>
      </c>
      <c r="CP361" s="76" t="n">
        <v>0.539333562349708</v>
      </c>
      <c r="CQ361" s="76" t="n">
        <v>0.769607843137255</v>
      </c>
      <c r="CR361" s="76" t="n">
        <v>0.0625214702851254</v>
      </c>
      <c r="CS361" s="76" t="n">
        <v>0.0892156862745098</v>
      </c>
      <c r="CT361" s="76" t="n">
        <v>0.171418756441086</v>
      </c>
      <c r="CU361" s="76" t="n">
        <v>0</v>
      </c>
      <c r="CV361" s="76" t="n">
        <v>0</v>
      </c>
      <c r="CW361" s="76" t="n">
        <v>0.0515286843009275</v>
      </c>
      <c r="CX361" s="76" t="n">
        <v>0.30060120240481</v>
      </c>
      <c r="CY361" s="76" t="n">
        <v>0.0123668842322226</v>
      </c>
      <c r="CZ361" s="76" t="n">
        <v>0.0721442885771543</v>
      </c>
      <c r="DA361" s="76" t="n">
        <v>0.10666437650292</v>
      </c>
      <c r="DB361" s="76" t="n">
        <v>0.622244488977956</v>
      </c>
      <c r="DC361" s="76" t="n">
        <v>0.000858811405015459</v>
      </c>
      <c r="DD361" s="76" t="n">
        <v>0.00501002004008016</v>
      </c>
      <c r="DE361" s="76" t="n">
        <v>0.0757471659223635</v>
      </c>
      <c r="DF361" s="80" t="n">
        <v>3.67573696145125</v>
      </c>
      <c r="DG361" s="76" t="n">
        <v>0.802721088435374</v>
      </c>
      <c r="DH361" s="76" t="n">
        <v>2.87301587301587</v>
      </c>
      <c r="DI361" s="79" t="n">
        <v>688</v>
      </c>
      <c r="DJ361" s="79" t="n">
        <v>279</v>
      </c>
      <c r="DK361" s="79" t="n">
        <v>37</v>
      </c>
      <c r="DL361" s="79" t="n">
        <v>0</v>
      </c>
      <c r="DM361" s="79" t="n">
        <v>123</v>
      </c>
      <c r="DN361" s="79" t="n">
        <v>119</v>
      </c>
      <c r="DO361" s="79" t="n">
        <v>147</v>
      </c>
      <c r="DP361" s="79" t="n">
        <v>0</v>
      </c>
      <c r="DQ361" s="79" t="n">
        <v>103</v>
      </c>
      <c r="DR361" s="79" t="n">
        <v>7</v>
      </c>
      <c r="DS361" s="79" t="n">
        <v>24</v>
      </c>
      <c r="DT361" s="79" t="n">
        <v>13</v>
      </c>
      <c r="DU361" s="79" t="n">
        <v>175</v>
      </c>
      <c r="DV361" s="79" t="n">
        <v>53</v>
      </c>
      <c r="DW361" s="79" t="n">
        <v>27</v>
      </c>
      <c r="DX361" s="79" t="n">
        <v>90</v>
      </c>
      <c r="DY361" s="79" t="n">
        <v>5</v>
      </c>
      <c r="DZ361" s="79" t="n">
        <v>1</v>
      </c>
      <c r="EA361" s="79" t="n">
        <v>70</v>
      </c>
      <c r="EB361" s="79" t="n">
        <v>16</v>
      </c>
      <c r="EC361" s="73" t="n">
        <v>0.405523255813954</v>
      </c>
      <c r="ED361" s="73" t="n">
        <v>0.0537790697674419</v>
      </c>
      <c r="EE361" s="73" t="n">
        <v>0.132616487455197</v>
      </c>
      <c r="EF361" s="73" t="n">
        <v>0</v>
      </c>
      <c r="EG361" s="73" t="n">
        <v>0</v>
      </c>
      <c r="EH361" s="73" t="n">
        <v>0.178779069767442</v>
      </c>
      <c r="EI361" s="73" t="n">
        <v>0.440860215053763</v>
      </c>
      <c r="EJ361" s="73" t="n">
        <v>0.17296511627907</v>
      </c>
      <c r="EK361" s="73" t="n">
        <v>0.426523297491039</v>
      </c>
      <c r="EL361" s="73" t="n">
        <v>0.213662790697674</v>
      </c>
      <c r="EM361" s="73" t="n">
        <v>0</v>
      </c>
      <c r="EN361" s="73" t="n">
        <v>0</v>
      </c>
      <c r="EO361" s="73" t="n">
        <v>0.149709302325581</v>
      </c>
      <c r="EP361" s="73" t="n">
        <v>0.700680272108844</v>
      </c>
      <c r="EQ361" s="73" t="n">
        <v>0.0101744186046512</v>
      </c>
      <c r="ER361" s="73" t="n">
        <v>0.0476190476190476</v>
      </c>
      <c r="ES361" s="73" t="n">
        <v>0.0348837209302326</v>
      </c>
      <c r="ET361" s="73" t="n">
        <v>0.163265306122449</v>
      </c>
      <c r="EU361" s="73" t="n">
        <v>0.0188953488372093</v>
      </c>
      <c r="EV361" s="73" t="n">
        <v>0.0884353741496599</v>
      </c>
      <c r="EW361" s="73" t="n">
        <v>0.254360465116279</v>
      </c>
      <c r="EX361" s="73" t="n">
        <v>0.0770348837209302</v>
      </c>
      <c r="EY361" s="73" t="n">
        <v>0.302857142857143</v>
      </c>
      <c r="EZ361" s="73" t="n">
        <v>0.0392441860465116</v>
      </c>
      <c r="FA361" s="73" t="n">
        <v>0.154285714285714</v>
      </c>
      <c r="FB361" s="73" t="n">
        <v>0.130813953488372</v>
      </c>
      <c r="FC361" s="73" t="n">
        <v>0.514285714285714</v>
      </c>
      <c r="FD361" s="73" t="n">
        <v>0.00726744186046512</v>
      </c>
      <c r="FE361" s="73" t="n">
        <v>0.0285714285714286</v>
      </c>
      <c r="FF361" s="73" t="n">
        <v>0.00145348837209302</v>
      </c>
      <c r="FG361" s="73" t="n">
        <v>0.101744186046512</v>
      </c>
      <c r="FH361" s="81" t="n">
        <v>0.561519246163788</v>
      </c>
      <c r="FI361" s="82" t="n">
        <v>1</v>
      </c>
      <c r="FJ361" s="83" t="n">
        <v>0.347750372236857</v>
      </c>
      <c r="FK361" s="82" t="n">
        <v>1</v>
      </c>
      <c r="FL361" s="84" t="n">
        <v>0.0232558139534884</v>
      </c>
      <c r="FM361" s="71" t="n">
        <v>1</v>
      </c>
      <c r="FN361" s="85" t="n">
        <v>10368.3</v>
      </c>
      <c r="FO361" s="86" t="n">
        <v>5822</v>
      </c>
      <c r="FP361" s="87" t="n">
        <v>6072.417</v>
      </c>
      <c r="FQ361" s="86" t="n">
        <v>17462</v>
      </c>
      <c r="FR361" s="88"/>
      <c r="FS361" s="89" t="n">
        <v>0.710425519196063</v>
      </c>
      <c r="FT361" s="89" t="n">
        <v>0</v>
      </c>
      <c r="FU361" s="89" t="n">
        <v>0</v>
      </c>
      <c r="FV361" s="89" t="n">
        <v>0</v>
      </c>
      <c r="FW361" s="89" t="n">
        <v>0</v>
      </c>
      <c r="FX361" s="89" t="n">
        <v>0</v>
      </c>
      <c r="FY361" s="89" t="n">
        <v>0</v>
      </c>
      <c r="FZ361" s="89" t="n">
        <v>0</v>
      </c>
      <c r="GA361" s="89" t="n">
        <v>0</v>
      </c>
      <c r="GB361" s="89" t="n">
        <v>0.00691652104919672</v>
      </c>
      <c r="GC361" s="89" t="n">
        <v>0.107370755335149</v>
      </c>
      <c r="GD361" s="89" t="n">
        <v>0.532407441715548</v>
      </c>
      <c r="GE361" s="89" t="n">
        <v>0</v>
      </c>
      <c r="GF361" s="89" t="n">
        <v>0.0607665777893712</v>
      </c>
      <c r="GG361" s="89" t="n">
        <v>0.0103747815737951</v>
      </c>
      <c r="GH361" s="89" t="n">
        <v>0</v>
      </c>
      <c r="GI361" s="89" t="n">
        <v>0</v>
      </c>
      <c r="GJ361" s="89" t="n">
        <v>0</v>
      </c>
      <c r="GK361" s="89" t="n">
        <v>0</v>
      </c>
      <c r="GL361" s="89" t="n">
        <v>0</v>
      </c>
      <c r="GM361" s="89" t="n">
        <v>0</v>
      </c>
      <c r="GN361" s="89" t="n">
        <v>0</v>
      </c>
      <c r="GO361" s="89" t="n">
        <v>0.000494037217799766</v>
      </c>
      <c r="GP361" s="89" t="n">
        <v>0.000164679072599922</v>
      </c>
      <c r="GQ361" s="89" t="n">
        <v>0</v>
      </c>
      <c r="GR361" s="89" t="n">
        <v>0</v>
      </c>
      <c r="GS361" s="89" t="n">
        <v>0</v>
      </c>
      <c r="GT361" s="89" t="n">
        <v>0.335780629031241</v>
      </c>
      <c r="GU361" s="89" t="n">
        <v>0.046439498473178</v>
      </c>
      <c r="GV361" s="89" t="n">
        <v>0.224292896881094</v>
      </c>
      <c r="GW361" s="89" t="n">
        <v>0</v>
      </c>
      <c r="GX361" s="89" t="n">
        <v>0</v>
      </c>
      <c r="GY361" s="89" t="n">
        <v>0.0111981769367947</v>
      </c>
      <c r="GZ361" s="89" t="n">
        <v>0</v>
      </c>
      <c r="HA361" s="90" t="n">
        <v>0.00994809809668868</v>
      </c>
      <c r="HB361" s="90" t="n">
        <v>0.0413344472225804</v>
      </c>
      <c r="HC361" s="89" t="n">
        <v>0.186581389255712</v>
      </c>
      <c r="HD361" s="89" t="n">
        <v>0.0582963917003724</v>
      </c>
      <c r="HE361" s="89" t="n">
        <v>0.128284997555339</v>
      </c>
      <c r="HF361" s="89" t="n">
        <v>0.00889266992039578</v>
      </c>
      <c r="HG361" s="89" t="n">
        <v>0.123673983522541</v>
      </c>
      <c r="HH361" s="89" t="n">
        <v>18.905157534471</v>
      </c>
      <c r="HI361" s="79" t="n">
        <v>1133</v>
      </c>
      <c r="HJ361" s="79" t="n">
        <v>235</v>
      </c>
      <c r="HK361" s="79" t="n">
        <v>898</v>
      </c>
      <c r="HL361" s="3"/>
      <c r="HM361" s="3"/>
      <c r="HN361" s="3"/>
      <c r="HO361" s="3"/>
      <c r="HP361" s="3"/>
      <c r="HQ361" s="3"/>
      <c r="HR361" s="3"/>
      <c r="HS361" s="3"/>
      <c r="HT361" s="3"/>
      <c r="HU361" s="3"/>
      <c r="HV361" s="3"/>
      <c r="HW361" s="3"/>
      <c r="HX361" s="3"/>
      <c r="HY361" s="3"/>
      <c r="HZ361" s="3"/>
      <c r="IA361" s="3"/>
      <c r="IB361" s="3"/>
      <c r="IC361" s="3"/>
      <c r="ID361" s="3"/>
      <c r="IE361" s="3"/>
      <c r="IF361" s="3"/>
      <c r="IG361" s="3"/>
      <c r="IH361" s="3"/>
      <c r="II361" s="3"/>
      <c r="IJ361" s="3"/>
      <c r="IK361" s="3"/>
      <c r="IL361" s="3"/>
      <c r="IM361" s="3"/>
      <c r="IN361" s="3"/>
      <c r="IO361" s="3"/>
      <c r="IP361" s="3"/>
      <c r="IQ361" s="3"/>
      <c r="IR361" s="3"/>
      <c r="IS361" s="3"/>
    </row>
    <row r="362" s="69" customFormat="true" ht="12.75" hidden="false" customHeight="false" outlineLevel="0" collapsed="false">
      <c r="A362" s="70" t="n">
        <v>4126272</v>
      </c>
      <c r="B362" s="70" t="s">
        <v>774</v>
      </c>
      <c r="C362" s="71" t="n">
        <f aca="false">FI362+FK362+FM362</f>
        <v>3</v>
      </c>
      <c r="D362" s="72" t="n">
        <v>0.00524342916044862</v>
      </c>
      <c r="E362" s="72" t="n">
        <v>-0.000343714768310632</v>
      </c>
      <c r="F362" s="73" t="n">
        <v>0.818391911410688</v>
      </c>
      <c r="G362" s="74" t="n">
        <v>0.929036929761043</v>
      </c>
      <c r="H362" s="74" t="n">
        <v>1.14410293436659</v>
      </c>
      <c r="I362" s="75" t="n">
        <v>0.182100076716745</v>
      </c>
      <c r="J362" s="75" t="n">
        <v>0.132980259990371</v>
      </c>
      <c r="K362" s="72" t="n">
        <v>0.115035401915868</v>
      </c>
      <c r="L362" s="76" t="n">
        <v>0.119815668202765</v>
      </c>
      <c r="M362" s="76" t="e">
        <f aca="false"/>
        <v>#DIV/0!</v>
      </c>
      <c r="N362" s="76" t="e">
        <f aca="false"/>
        <v>#DIV/0!</v>
      </c>
      <c r="O362" s="75" t="n">
        <v>0.932883389576303</v>
      </c>
      <c r="P362" s="75" t="n">
        <v>0.959157626037013</v>
      </c>
      <c r="Q362" s="75" t="n">
        <v>0.915023659305994</v>
      </c>
      <c r="R362" s="75" t="n">
        <v>0.851683937823834</v>
      </c>
      <c r="S362" s="75" t="n">
        <v>0.968831168831169</v>
      </c>
      <c r="T362" s="75" t="n">
        <v>0.662206071883775</v>
      </c>
      <c r="U362" s="75" t="n">
        <v>0</v>
      </c>
      <c r="V362" s="75" t="n">
        <v>0</v>
      </c>
      <c r="W362" s="75" t="n">
        <v>0.000395583077588874</v>
      </c>
      <c r="X362" s="75" t="n">
        <v>0.000923027181040705</v>
      </c>
      <c r="Y362" s="75" t="n">
        <v>0.00158233231035549</v>
      </c>
      <c r="Z362" s="75" t="n">
        <v>0.000923027181040705</v>
      </c>
      <c r="AA362" s="75" t="n">
        <v>0.0247898728622361</v>
      </c>
      <c r="AB362" s="75" t="n">
        <v>0.00896654975868114</v>
      </c>
      <c r="AC362" s="75" t="n">
        <v>0.0738421744832564</v>
      </c>
      <c r="AD362" s="75" t="n">
        <v>0.256074112225864</v>
      </c>
      <c r="AE362" s="75" t="n">
        <v>0.28218259534673</v>
      </c>
      <c r="AF362" s="75" t="n">
        <v>0.0040876918017517</v>
      </c>
      <c r="AG362" s="75" t="n">
        <v>0.00474699693106648</v>
      </c>
      <c r="AH362" s="75" t="n">
        <v>0.0178012384914993</v>
      </c>
      <c r="AI362" s="75" t="n">
        <v>0.00276908154312212</v>
      </c>
      <c r="AJ362" s="75" t="n">
        <v>0</v>
      </c>
      <c r="AK362" s="75" t="n">
        <v>0.00540630206038127</v>
      </c>
      <c r="AL362" s="75" t="n">
        <v>0.00105488820690366</v>
      </c>
      <c r="AM362" s="75" t="n">
        <v>0</v>
      </c>
      <c r="AN362" s="75" t="n">
        <v>0.00145047128449254</v>
      </c>
      <c r="AO362" s="75" t="n">
        <v>0.00065930512931479</v>
      </c>
      <c r="AP362" s="75" t="n">
        <v>0.00553816308624423</v>
      </c>
      <c r="AQ362" s="75" t="n">
        <v>0.0170100723363216</v>
      </c>
      <c r="AR362" s="75" t="n">
        <v>0.00830724462936635</v>
      </c>
      <c r="AS362" s="75" t="n">
        <v>0</v>
      </c>
      <c r="AT362" s="75" t="n">
        <v>0.00870282770695522</v>
      </c>
      <c r="AU362" s="75" t="n">
        <v>0.587177148167752</v>
      </c>
      <c r="AV362" s="75" t="n">
        <v>0.489863711080889</v>
      </c>
      <c r="AW362" s="75" t="n">
        <v>0.0916434129747557</v>
      </c>
      <c r="AX362" s="75" t="n">
        <v>0.00435141385347761</v>
      </c>
      <c r="AY362" s="75" t="n">
        <v>0.000131861025862958</v>
      </c>
      <c r="AZ362" s="75" t="n">
        <v>2.1191385466436</v>
      </c>
      <c r="BA362" s="76" t="n">
        <v>0.521510357287998</v>
      </c>
      <c r="BB362" s="76" t="n">
        <v>1.5976281893556</v>
      </c>
      <c r="BC362" s="75" t="n">
        <v>0.0428548334054613</v>
      </c>
      <c r="BD362" s="75" t="n">
        <v>0.221790245501495</v>
      </c>
      <c r="BE362" s="75" t="n">
        <v>67.5524035495933</v>
      </c>
      <c r="BF362" s="77" t="n">
        <v>16071</v>
      </c>
      <c r="BG362" s="77" t="n">
        <v>3955</v>
      </c>
      <c r="BH362" s="77" t="n">
        <v>12116</v>
      </c>
      <c r="BI362" s="75" t="n">
        <v>0.0306810466518044</v>
      </c>
      <c r="BJ362" s="75" t="n">
        <v>0.0889900845526791</v>
      </c>
      <c r="BK362" s="75" t="n">
        <v>0.407024236989164</v>
      </c>
      <c r="BL362" s="75" t="n">
        <v>0.70365064265347</v>
      </c>
      <c r="BM362" s="75" t="n">
        <v>0.108371511870054</v>
      </c>
      <c r="BN362" s="75" t="n">
        <v>0.812022154523525</v>
      </c>
      <c r="BO362" s="75" t="n">
        <v>0.0828821324448147</v>
      </c>
      <c r="BP362" s="75" t="n">
        <v>0.894904286968339</v>
      </c>
      <c r="BQ362" s="75" t="n">
        <v>0.105039566847147</v>
      </c>
      <c r="BR362" s="75" t="n">
        <v>0.999943853815486</v>
      </c>
      <c r="BS362" s="75" t="n">
        <v>0</v>
      </c>
      <c r="BT362" s="75" t="n">
        <v>0</v>
      </c>
      <c r="BU362" s="75" t="n">
        <v>0</v>
      </c>
      <c r="BV362" s="75" t="n">
        <v>0</v>
      </c>
      <c r="BW362" s="78" t="n">
        <v>0.76826322365681</v>
      </c>
      <c r="BX362" s="75" t="n">
        <v>0.94856278366112</v>
      </c>
      <c r="BY362" s="79" t="n">
        <v>2821</v>
      </c>
      <c r="BZ362" s="79" t="n">
        <v>1495</v>
      </c>
      <c r="CA362" s="79" t="n">
        <v>27</v>
      </c>
      <c r="CB362" s="79" t="n">
        <v>983</v>
      </c>
      <c r="CC362" s="79" t="n">
        <v>317</v>
      </c>
      <c r="CD362" s="79" t="n">
        <v>0</v>
      </c>
      <c r="CE362" s="79" t="n">
        <v>0</v>
      </c>
      <c r="CF362" s="79" t="n">
        <v>0</v>
      </c>
      <c r="CG362" s="79" t="n">
        <v>0</v>
      </c>
      <c r="CH362" s="79" t="n">
        <v>0</v>
      </c>
      <c r="CI362" s="79" t="n">
        <v>0</v>
      </c>
      <c r="CJ362" s="79" t="n">
        <v>9001</v>
      </c>
      <c r="CK362" s="76" t="n">
        <v>0.234985422740525</v>
      </c>
      <c r="CL362" s="76" t="n">
        <v>0.124531445231154</v>
      </c>
      <c r="CM362" s="76" t="n">
        <v>0.529953917050691</v>
      </c>
      <c r="CN362" s="76" t="n">
        <v>0.00224906289046231</v>
      </c>
      <c r="CO362" s="76" t="n">
        <v>0.00957107408720312</v>
      </c>
      <c r="CP362" s="76" t="n">
        <v>0.0818825489379425</v>
      </c>
      <c r="CQ362" s="76" t="n">
        <v>0.348457993619284</v>
      </c>
      <c r="CR362" s="76" t="n">
        <v>0.0264056643065389</v>
      </c>
      <c r="CS362" s="76" t="n">
        <v>0.112371499468274</v>
      </c>
      <c r="CT362" s="76" t="n">
        <v>0</v>
      </c>
      <c r="CU362" s="76" t="n">
        <v>0</v>
      </c>
      <c r="CV362" s="76" t="e">
        <f aca="false"/>
        <v>#DIV/0!</v>
      </c>
      <c r="CW362" s="76" t="n">
        <v>0</v>
      </c>
      <c r="CX362" s="76" t="e">
        <f aca="false"/>
        <v>#DIV/0!</v>
      </c>
      <c r="CY362" s="76" t="n">
        <v>0</v>
      </c>
      <c r="CZ362" s="76" t="e">
        <f aca="false"/>
        <v>#DIV/0!</v>
      </c>
      <c r="DA362" s="76" t="n">
        <v>0</v>
      </c>
      <c r="DB362" s="76" t="e">
        <f aca="false"/>
        <v>#DIV/0!</v>
      </c>
      <c r="DC362" s="76" t="n">
        <v>0</v>
      </c>
      <c r="DD362" s="76" t="e">
        <f aca="false"/>
        <v>#DIV/0!</v>
      </c>
      <c r="DE362" s="76" t="n">
        <v>0.749770928779675</v>
      </c>
      <c r="DF362" s="80" t="n">
        <v>1.78546828130208</v>
      </c>
      <c r="DG362" s="76" t="n">
        <v>0.439395622708588</v>
      </c>
      <c r="DH362" s="76" t="n">
        <v>1.34607265859349</v>
      </c>
      <c r="DI362" s="79" t="n">
        <v>1381</v>
      </c>
      <c r="DJ362" s="79" t="n">
        <v>338</v>
      </c>
      <c r="DK362" s="79" t="n">
        <v>182</v>
      </c>
      <c r="DL362" s="79" t="n">
        <v>8</v>
      </c>
      <c r="DM362" s="79" t="n">
        <v>117</v>
      </c>
      <c r="DN362" s="79" t="n">
        <v>31</v>
      </c>
      <c r="DO362" s="79" t="n">
        <v>3</v>
      </c>
      <c r="DP362" s="79" t="n">
        <v>0</v>
      </c>
      <c r="DQ362" s="79" t="n">
        <v>0</v>
      </c>
      <c r="DR362" s="79" t="n">
        <v>0</v>
      </c>
      <c r="DS362" s="79" t="n">
        <v>0</v>
      </c>
      <c r="DT362" s="79" t="n">
        <v>3</v>
      </c>
      <c r="DU362" s="79" t="n">
        <v>1031</v>
      </c>
      <c r="DV362" s="79" t="n">
        <v>903</v>
      </c>
      <c r="DW362" s="79" t="n">
        <v>22</v>
      </c>
      <c r="DX362" s="79" t="n">
        <v>106</v>
      </c>
      <c r="DY362" s="79" t="n">
        <v>0</v>
      </c>
      <c r="DZ362" s="79" t="n">
        <v>0</v>
      </c>
      <c r="EA362" s="79" t="n">
        <v>9</v>
      </c>
      <c r="EB362" s="79" t="n">
        <v>0</v>
      </c>
      <c r="EC362" s="73" t="n">
        <v>0.24475018102824</v>
      </c>
      <c r="ED362" s="73" t="n">
        <v>0.131788559015206</v>
      </c>
      <c r="EE362" s="73" t="n">
        <v>0.538461538461538</v>
      </c>
      <c r="EF362" s="73" t="n">
        <v>0.0057929036929761</v>
      </c>
      <c r="EG362" s="73" t="n">
        <v>0.0236686390532544</v>
      </c>
      <c r="EH362" s="73" t="n">
        <v>0.0847212165097755</v>
      </c>
      <c r="EI362" s="73" t="n">
        <v>0.346153846153846</v>
      </c>
      <c r="EJ362" s="73" t="n">
        <v>0.0224475018102824</v>
      </c>
      <c r="EK362" s="73" t="n">
        <v>0.0917159763313609</v>
      </c>
      <c r="EL362" s="73" t="n">
        <v>0.00217233888486604</v>
      </c>
      <c r="EM362" s="73" t="n">
        <v>0</v>
      </c>
      <c r="EN362" s="73" t="n">
        <v>0</v>
      </c>
      <c r="EO362" s="73" t="n">
        <v>0</v>
      </c>
      <c r="EP362" s="73" t="n">
        <v>0</v>
      </c>
      <c r="EQ362" s="73" t="n">
        <v>0</v>
      </c>
      <c r="ER362" s="73" t="n">
        <v>0</v>
      </c>
      <c r="ES362" s="73" t="n">
        <v>0</v>
      </c>
      <c r="ET362" s="73" t="n">
        <v>0</v>
      </c>
      <c r="EU362" s="73" t="n">
        <v>0.00217233888486604</v>
      </c>
      <c r="EV362" s="73" t="n">
        <v>1</v>
      </c>
      <c r="EW362" s="73" t="n">
        <v>0.746560463432295</v>
      </c>
      <c r="EX362" s="73" t="n">
        <v>0.653874004344678</v>
      </c>
      <c r="EY362" s="73" t="n">
        <v>0.875848690591659</v>
      </c>
      <c r="EZ362" s="73" t="n">
        <v>0.0159304851556843</v>
      </c>
      <c r="FA362" s="73" t="n">
        <v>0.0213385063045587</v>
      </c>
      <c r="FB362" s="73" t="n">
        <v>0.0767559739319334</v>
      </c>
      <c r="FC362" s="73" t="n">
        <v>0.102812803103783</v>
      </c>
      <c r="FD362" s="73" t="n">
        <v>0</v>
      </c>
      <c r="FE362" s="73" t="n">
        <v>0</v>
      </c>
      <c r="FF362" s="73" t="n">
        <v>0</v>
      </c>
      <c r="FG362" s="73" t="n">
        <v>0.00651701665459812</v>
      </c>
      <c r="FH362" s="81" t="n">
        <v>0.808989521210283</v>
      </c>
      <c r="FI362" s="82" t="n">
        <v>1</v>
      </c>
      <c r="FJ362" s="83" t="n">
        <v>0.730259220028888</v>
      </c>
      <c r="FK362" s="82" t="n">
        <v>1</v>
      </c>
      <c r="FL362" s="84" t="n">
        <v>0</v>
      </c>
      <c r="FM362" s="71" t="n">
        <v>1</v>
      </c>
      <c r="FN362" s="85" t="n">
        <v>14839.5</v>
      </c>
      <c r="FO362" s="86" t="n">
        <v>12005</v>
      </c>
      <c r="FP362" s="87" t="n">
        <v>7583.742</v>
      </c>
      <c r="FQ362" s="86" t="n">
        <v>10385</v>
      </c>
      <c r="FR362" s="88"/>
      <c r="FS362" s="89" t="n">
        <v>0.297610335372696</v>
      </c>
      <c r="FT362" s="89" t="n">
        <v>0</v>
      </c>
      <c r="FU362" s="89" t="n">
        <v>0</v>
      </c>
      <c r="FV362" s="89" t="n">
        <v>0</v>
      </c>
      <c r="FW362" s="89" t="n">
        <v>0</v>
      </c>
      <c r="FX362" s="89" t="n">
        <v>0</v>
      </c>
      <c r="FY362" s="89" t="n">
        <v>0</v>
      </c>
      <c r="FZ362" s="89" t="n">
        <v>0.0025053594913962</v>
      </c>
      <c r="GA362" s="89" t="n">
        <v>0.00553816308624423</v>
      </c>
      <c r="GB362" s="89" t="n">
        <v>0</v>
      </c>
      <c r="GC362" s="89" t="n">
        <v>0.0686995944746011</v>
      </c>
      <c r="GD362" s="89" t="n">
        <v>0.0526125493193202</v>
      </c>
      <c r="GE362" s="89" t="n">
        <v>0</v>
      </c>
      <c r="GF362" s="89" t="n">
        <v>0</v>
      </c>
      <c r="GG362" s="89" t="n">
        <v>0</v>
      </c>
      <c r="GH362" s="89" t="n">
        <v>0</v>
      </c>
      <c r="GI362" s="89" t="n">
        <v>0</v>
      </c>
      <c r="GJ362" s="89" t="n">
        <v>0</v>
      </c>
      <c r="GK362" s="89" t="n">
        <v>0</v>
      </c>
      <c r="GL362" s="89" t="n">
        <v>0</v>
      </c>
      <c r="GM362" s="89" t="n">
        <v>0</v>
      </c>
      <c r="GN362" s="89" t="n">
        <v>0</v>
      </c>
      <c r="GO362" s="89" t="n">
        <v>0</v>
      </c>
      <c r="GP362" s="89" t="n">
        <v>0</v>
      </c>
      <c r="GQ362" s="89" t="n">
        <v>0</v>
      </c>
      <c r="GR362" s="89" t="n">
        <v>0</v>
      </c>
      <c r="GS362" s="89" t="n">
        <v>0</v>
      </c>
      <c r="GT362" s="89" t="n">
        <v>0.904039193316439</v>
      </c>
      <c r="GU362" s="89" t="n">
        <v>0.355101742648946</v>
      </c>
      <c r="GV362" s="89" t="n">
        <v>0.0158233231035549</v>
      </c>
      <c r="GW362" s="89" t="n">
        <v>0.0011280710762576</v>
      </c>
      <c r="GX362" s="89" t="n">
        <v>0</v>
      </c>
      <c r="GY362" s="89" t="n">
        <v>0.152299484871716</v>
      </c>
      <c r="GZ362" s="89" t="n">
        <v>0</v>
      </c>
      <c r="HA362" s="90" t="n">
        <v>0.0524918964806556</v>
      </c>
      <c r="HB362" s="90" t="n">
        <v>0.370661343700775</v>
      </c>
      <c r="HC362" s="89" t="n">
        <v>2.15751010516972</v>
      </c>
      <c r="HD362" s="89" t="n">
        <v>0.521510357287998</v>
      </c>
      <c r="HE362" s="89" t="n">
        <v>1.63599974788172</v>
      </c>
      <c r="HF362" s="89" t="n">
        <v>0.0162189061811438</v>
      </c>
      <c r="HG362" s="89" t="n">
        <v>0.707961847858221</v>
      </c>
      <c r="HH362" s="89" t="n">
        <v>282.019483257737</v>
      </c>
      <c r="HI362" s="79" t="n">
        <v>16362</v>
      </c>
      <c r="HJ362" s="79" t="n">
        <v>2623</v>
      </c>
      <c r="HK362" s="79" t="n">
        <v>13739</v>
      </c>
      <c r="HL362" s="3"/>
      <c r="HM362" s="3"/>
      <c r="HN362" s="3"/>
      <c r="HO362" s="3"/>
      <c r="HP362" s="3"/>
      <c r="HQ362" s="3"/>
      <c r="HR362" s="3"/>
      <c r="HS362" s="3"/>
      <c r="HT362" s="3"/>
      <c r="HU362" s="3"/>
      <c r="HV362" s="3"/>
      <c r="HW362" s="3"/>
      <c r="HX362" s="3"/>
      <c r="HY362" s="3"/>
      <c r="HZ362" s="3"/>
      <c r="IA362" s="3"/>
      <c r="IB362" s="3"/>
      <c r="IC362" s="3"/>
      <c r="ID362" s="3"/>
      <c r="IE362" s="3"/>
      <c r="IF362" s="3"/>
      <c r="IG362" s="3"/>
      <c r="IH362" s="3"/>
      <c r="II362" s="3"/>
      <c r="IJ362" s="3"/>
      <c r="IK362" s="3"/>
      <c r="IL362" s="3"/>
      <c r="IM362" s="3"/>
      <c r="IN362" s="3"/>
      <c r="IO362" s="3"/>
      <c r="IP362" s="3"/>
      <c r="IQ362" s="3"/>
      <c r="IR362" s="3"/>
      <c r="IS362" s="3"/>
    </row>
    <row r="363" s="69" customFormat="true" ht="12.75" hidden="false" customHeight="false" outlineLevel="0" collapsed="false">
      <c r="A363" s="70" t="n">
        <v>4126306</v>
      </c>
      <c r="B363" s="70" t="s">
        <v>775</v>
      </c>
      <c r="C363" s="71" t="n">
        <f aca="false">FI363+FK363+FM363</f>
        <v>2</v>
      </c>
      <c r="D363" s="72" t="n">
        <v>0.0165133213096138</v>
      </c>
      <c r="E363" s="72" t="n">
        <v>-0.000781388469402899</v>
      </c>
      <c r="F363" s="73" t="n">
        <v>0.195926471530135</v>
      </c>
      <c r="G363" s="74" t="n">
        <v>0.191503708698584</v>
      </c>
      <c r="H363" s="74" t="n">
        <v>1.15084609703625</v>
      </c>
      <c r="I363" s="75" t="n">
        <v>0.0828487361964397</v>
      </c>
      <c r="J363" s="75" t="n">
        <v>0.237462371101006</v>
      </c>
      <c r="K363" s="72" t="n">
        <v>0.130568762106005</v>
      </c>
      <c r="L363" s="76" t="n">
        <v>0.0209288419374128</v>
      </c>
      <c r="M363" s="76" t="n">
        <v>0.0720164609053498</v>
      </c>
      <c r="N363" s="76" t="n">
        <v>-0.051087618967937</v>
      </c>
      <c r="O363" s="75" t="n">
        <v>0.125945317044793</v>
      </c>
      <c r="P363" s="75" t="n">
        <v>0.0752735404520406</v>
      </c>
      <c r="Q363" s="75" t="n">
        <v>0.746934225195095</v>
      </c>
      <c r="R363" s="75" t="n">
        <v>0.711547035220687</v>
      </c>
      <c r="S363" s="75" t="n">
        <v>0.901998097050428</v>
      </c>
      <c r="T363" s="75" t="n">
        <v>0.357763524343897</v>
      </c>
      <c r="U363" s="75" t="n">
        <v>0</v>
      </c>
      <c r="V363" s="75" t="n">
        <v>0</v>
      </c>
      <c r="W363" s="75" t="n">
        <v>0.000636868235090635</v>
      </c>
      <c r="X363" s="75" t="n">
        <v>0</v>
      </c>
      <c r="Y363" s="75" t="n">
        <v>0.000413405696462342</v>
      </c>
      <c r="Z363" s="75" t="n">
        <v>0</v>
      </c>
      <c r="AA363" s="75" t="n">
        <v>0.0728264413389607</v>
      </c>
      <c r="AB363" s="75" t="n">
        <v>0</v>
      </c>
      <c r="AC363" s="75" t="n">
        <v>0.00122904396245561</v>
      </c>
      <c r="AD363" s="75" t="n">
        <v>0.119831786339422</v>
      </c>
      <c r="AE363" s="75" t="n">
        <v>0.101362607521794</v>
      </c>
      <c r="AF363" s="75" t="n">
        <v>0</v>
      </c>
      <c r="AG363" s="75" t="n">
        <v>0.033519380794244</v>
      </c>
      <c r="AH363" s="75" t="n">
        <v>0.00223462538628293</v>
      </c>
      <c r="AI363" s="75" t="n">
        <v>0</v>
      </c>
      <c r="AJ363" s="75" t="n">
        <v>0</v>
      </c>
      <c r="AK363" s="75" t="n">
        <v>0</v>
      </c>
      <c r="AL363" s="75" t="n">
        <v>0.000927369535307416</v>
      </c>
      <c r="AM363" s="75" t="n">
        <v>0</v>
      </c>
      <c r="AN363" s="75" t="n">
        <v>0.00111731269314147</v>
      </c>
      <c r="AO363" s="75" t="n">
        <v>0.000189943157834049</v>
      </c>
      <c r="AP363" s="75" t="n">
        <v>0</v>
      </c>
      <c r="AQ363" s="75" t="n">
        <v>0.972129081794663</v>
      </c>
      <c r="AR363" s="75" t="n">
        <v>0.0149161244534386</v>
      </c>
      <c r="AS363" s="75" t="n">
        <v>0.0469159599850101</v>
      </c>
      <c r="AT363" s="75" t="n">
        <v>0.908721586458885</v>
      </c>
      <c r="AU363" s="75" t="n">
        <v>0.0379327659321528</v>
      </c>
      <c r="AV363" s="75" t="n">
        <v>0.0356869674189384</v>
      </c>
      <c r="AW363" s="75" t="n">
        <v>0.00081563826599327</v>
      </c>
      <c r="AX363" s="75" t="n">
        <v>0.00127373647018127</v>
      </c>
      <c r="AY363" s="75" t="n">
        <v>7.82118885199026E-005</v>
      </c>
      <c r="AZ363" s="75" t="n">
        <v>0.367417106012639</v>
      </c>
      <c r="BA363" s="76" t="n">
        <v>0.0376757840127302</v>
      </c>
      <c r="BB363" s="76" t="n">
        <v>0.329741321999909</v>
      </c>
      <c r="BC363" s="75" t="n">
        <v>0.0238993185062959</v>
      </c>
      <c r="BD363" s="75" t="n">
        <v>0.0497315879717266</v>
      </c>
      <c r="BE363" s="75" t="n">
        <v>0.248702632366359</v>
      </c>
      <c r="BF363" s="77" t="n">
        <v>32884</v>
      </c>
      <c r="BG363" s="77" t="n">
        <v>3372</v>
      </c>
      <c r="BH363" s="77" t="n">
        <v>29512</v>
      </c>
      <c r="BI363" s="75" t="n">
        <v>0.00649762282091918</v>
      </c>
      <c r="BJ363" s="75" t="n">
        <v>0.0167106885014967</v>
      </c>
      <c r="BK363" s="75" t="n">
        <v>0.0457122732875506</v>
      </c>
      <c r="BL363" s="75" t="n">
        <v>0.108364148617714</v>
      </c>
      <c r="BM363" s="75" t="n">
        <v>0.0580383870399718</v>
      </c>
      <c r="BN363" s="75" t="n">
        <v>0.166402535657686</v>
      </c>
      <c r="BO363" s="75" t="n">
        <v>0.0690086282796267</v>
      </c>
      <c r="BP363" s="75" t="n">
        <v>0.235411163937313</v>
      </c>
      <c r="BQ363" s="75" t="n">
        <v>0.11716851558373</v>
      </c>
      <c r="BR363" s="75" t="n">
        <v>0.352579679521042</v>
      </c>
      <c r="BS363" s="75" t="n">
        <v>0.0791336502905441</v>
      </c>
      <c r="BT363" s="75" t="n">
        <v>0.148969889064976</v>
      </c>
      <c r="BU363" s="75" t="n">
        <v>0.419299172389505</v>
      </c>
      <c r="BV363" s="75" t="n">
        <v>0.647402711745026</v>
      </c>
      <c r="BW363" s="78" t="n">
        <v>0.131607677407994</v>
      </c>
      <c r="BX363" s="75" t="n">
        <v>0.84032634032634</v>
      </c>
      <c r="BY363" s="79" t="n">
        <v>15051</v>
      </c>
      <c r="BZ363" s="79" t="n">
        <v>1996</v>
      </c>
      <c r="CA363" s="79" t="n">
        <v>0</v>
      </c>
      <c r="CB363" s="79" t="n">
        <v>11908</v>
      </c>
      <c r="CC363" s="79" t="n">
        <v>1105</v>
      </c>
      <c r="CD363" s="79" t="n">
        <v>486</v>
      </c>
      <c r="CE363" s="79" t="n">
        <v>0</v>
      </c>
      <c r="CF363" s="79" t="n">
        <v>0</v>
      </c>
      <c r="CG363" s="79" t="n">
        <v>0</v>
      </c>
      <c r="CH363" s="79" t="n">
        <v>0</v>
      </c>
      <c r="CI363" s="79" t="n">
        <v>428</v>
      </c>
      <c r="CJ363" s="79" t="n">
        <v>17164</v>
      </c>
      <c r="CK363" s="76" t="n">
        <v>0.265029054410988</v>
      </c>
      <c r="CL363" s="76" t="n">
        <v>0.0351470329283325</v>
      </c>
      <c r="CM363" s="76" t="n">
        <v>0.132615773038336</v>
      </c>
      <c r="CN363" s="76" t="n">
        <v>0</v>
      </c>
      <c r="CO363" s="76" t="n">
        <v>0</v>
      </c>
      <c r="CP363" s="76" t="n">
        <v>0.209684803662617</v>
      </c>
      <c r="CQ363" s="76" t="n">
        <v>0.791176666002259</v>
      </c>
      <c r="CR363" s="76" t="n">
        <v>0.0194576509948935</v>
      </c>
      <c r="CS363" s="76" t="n">
        <v>0.073417048701083</v>
      </c>
      <c r="CT363" s="76" t="n">
        <v>0.00855784469096672</v>
      </c>
      <c r="CU363" s="76" t="n">
        <v>0</v>
      </c>
      <c r="CV363" s="76" t="n">
        <v>0</v>
      </c>
      <c r="CW363" s="76" t="n">
        <v>0</v>
      </c>
      <c r="CX363" s="76" t="n">
        <v>0</v>
      </c>
      <c r="CY363" s="76" t="n">
        <v>0</v>
      </c>
      <c r="CZ363" s="76" t="n">
        <v>0</v>
      </c>
      <c r="DA363" s="76" t="n">
        <v>0</v>
      </c>
      <c r="DB363" s="76" t="n">
        <v>0</v>
      </c>
      <c r="DC363" s="76" t="n">
        <v>0.00753653812290896</v>
      </c>
      <c r="DD363" s="76" t="n">
        <v>0.880658436213992</v>
      </c>
      <c r="DE363" s="76" t="n">
        <v>0.302236309209368</v>
      </c>
      <c r="DF363" s="80" t="n">
        <v>1.91587042647402</v>
      </c>
      <c r="DG363" s="76" t="n">
        <v>0.196457702167327</v>
      </c>
      <c r="DH363" s="76" t="n">
        <v>1.71941272430669</v>
      </c>
      <c r="DI363" s="79" t="n">
        <v>7415</v>
      </c>
      <c r="DJ363" s="79" t="n">
        <v>315</v>
      </c>
      <c r="DK363" s="79" t="n">
        <v>151</v>
      </c>
      <c r="DL363" s="79" t="n">
        <v>0</v>
      </c>
      <c r="DM363" s="79" t="n">
        <v>90</v>
      </c>
      <c r="DN363" s="79" t="n">
        <v>74</v>
      </c>
      <c r="DO363" s="79" t="n">
        <v>35</v>
      </c>
      <c r="DP363" s="79" t="n">
        <v>20</v>
      </c>
      <c r="DQ363" s="79" t="n">
        <v>0</v>
      </c>
      <c r="DR363" s="79" t="n">
        <v>3</v>
      </c>
      <c r="DS363" s="79" t="n">
        <v>0</v>
      </c>
      <c r="DT363" s="79" t="n">
        <v>12</v>
      </c>
      <c r="DU363" s="79" t="n">
        <v>6576</v>
      </c>
      <c r="DV363" s="79" t="n">
        <v>5729</v>
      </c>
      <c r="DW363" s="79" t="n">
        <v>136</v>
      </c>
      <c r="DX363" s="79" t="n">
        <v>578</v>
      </c>
      <c r="DY363" s="79" t="n">
        <v>133</v>
      </c>
      <c r="DZ363" s="79" t="n">
        <v>144</v>
      </c>
      <c r="EA363" s="79" t="n">
        <v>393</v>
      </c>
      <c r="EB363" s="79" t="n">
        <v>-48</v>
      </c>
      <c r="EC363" s="73" t="n">
        <v>0.0424814565070802</v>
      </c>
      <c r="ED363" s="73" t="n">
        <v>0.0203641267700607</v>
      </c>
      <c r="EE363" s="73" t="n">
        <v>0.479365079365079</v>
      </c>
      <c r="EF363" s="73" t="n">
        <v>0</v>
      </c>
      <c r="EG363" s="73" t="n">
        <v>0</v>
      </c>
      <c r="EH363" s="73" t="n">
        <v>0.0121375590020229</v>
      </c>
      <c r="EI363" s="73" t="n">
        <v>0.285714285714286</v>
      </c>
      <c r="EJ363" s="73" t="n">
        <v>0.00997977073499663</v>
      </c>
      <c r="EK363" s="73" t="n">
        <v>0.234920634920635</v>
      </c>
      <c r="EL363" s="73" t="n">
        <v>0.00472016183412003</v>
      </c>
      <c r="EM363" s="73" t="n">
        <v>0.00269723533378287</v>
      </c>
      <c r="EN363" s="73" t="n">
        <v>0.571428571428571</v>
      </c>
      <c r="EO363" s="73" t="n">
        <v>0</v>
      </c>
      <c r="EP363" s="73" t="n">
        <v>0</v>
      </c>
      <c r="EQ363" s="73" t="n">
        <v>0.000404585300067431</v>
      </c>
      <c r="ER363" s="73" t="n">
        <v>0.0857142857142857</v>
      </c>
      <c r="ES363" s="73" t="n">
        <v>0</v>
      </c>
      <c r="ET363" s="73" t="n">
        <v>0</v>
      </c>
      <c r="EU363" s="73" t="n">
        <v>0.00161834120026972</v>
      </c>
      <c r="EV363" s="73" t="n">
        <v>0.342857142857143</v>
      </c>
      <c r="EW363" s="73" t="n">
        <v>0.886850977747809</v>
      </c>
      <c r="EX363" s="73" t="n">
        <v>0.772623061362104</v>
      </c>
      <c r="EY363" s="73" t="n">
        <v>0.871198296836983</v>
      </c>
      <c r="EZ363" s="73" t="n">
        <v>0.0183412002697235</v>
      </c>
      <c r="FA363" s="73" t="n">
        <v>0.0206812652068127</v>
      </c>
      <c r="FB363" s="73" t="n">
        <v>0.077950101146325</v>
      </c>
      <c r="FC363" s="73" t="n">
        <v>0.0878953771289538</v>
      </c>
      <c r="FD363" s="73" t="n">
        <v>0.0179366149696561</v>
      </c>
      <c r="FE363" s="73" t="n">
        <v>0.0202250608272506</v>
      </c>
      <c r="FF363" s="73" t="n">
        <v>0.0194200944032367</v>
      </c>
      <c r="FG363" s="73" t="n">
        <v>0.0530006743088334</v>
      </c>
      <c r="FH363" s="81" t="n">
        <v>0.395995832944008</v>
      </c>
      <c r="FI363" s="82" t="n">
        <v>1</v>
      </c>
      <c r="FJ363" s="83" t="n">
        <v>2.86621597386793</v>
      </c>
      <c r="FK363" s="82" t="n">
        <v>0</v>
      </c>
      <c r="FL363" s="84" t="n">
        <v>-0.00647336480107889</v>
      </c>
      <c r="FM363" s="71" t="n">
        <v>1</v>
      </c>
      <c r="FN363" s="85" t="n">
        <v>143410.6</v>
      </c>
      <c r="FO363" s="86" t="n">
        <v>56790</v>
      </c>
      <c r="FP363" s="87" t="n">
        <v>89500.46</v>
      </c>
      <c r="FQ363" s="86" t="n">
        <v>31226</v>
      </c>
      <c r="FR363" s="88"/>
      <c r="FS363" s="89" t="n">
        <v>0.149172417661317</v>
      </c>
      <c r="FT363" s="89" t="n">
        <v>0</v>
      </c>
      <c r="FU363" s="89" t="n">
        <v>0</v>
      </c>
      <c r="FV363" s="89" t="n">
        <v>2.23462538628293E-005</v>
      </c>
      <c r="FW363" s="89" t="n">
        <v>0</v>
      </c>
      <c r="FX363" s="89" t="n">
        <v>0.000469271331119415</v>
      </c>
      <c r="FY363" s="89" t="n">
        <v>0</v>
      </c>
      <c r="FZ363" s="89" t="n">
        <v>0.00246926105184264</v>
      </c>
      <c r="GA363" s="89" t="n">
        <v>0</v>
      </c>
      <c r="GB363" s="89" t="n">
        <v>6.70387615884879E-005</v>
      </c>
      <c r="GC363" s="89" t="n">
        <v>0.0406925282842122</v>
      </c>
      <c r="GD363" s="89" t="n">
        <v>0.0827705243079198</v>
      </c>
      <c r="GE363" s="89" t="n">
        <v>0</v>
      </c>
      <c r="GF363" s="89" t="n">
        <v>0</v>
      </c>
      <c r="GG363" s="89" t="n">
        <v>0</v>
      </c>
      <c r="GH363" s="89" t="n">
        <v>0</v>
      </c>
      <c r="GI363" s="89" t="n">
        <v>0</v>
      </c>
      <c r="GJ363" s="89" t="n">
        <v>0</v>
      </c>
      <c r="GK363" s="89" t="n">
        <v>0</v>
      </c>
      <c r="GL363" s="89" t="n">
        <v>0</v>
      </c>
      <c r="GM363" s="89" t="n">
        <v>0</v>
      </c>
      <c r="GN363" s="89" t="n">
        <v>0</v>
      </c>
      <c r="GO363" s="89" t="n">
        <v>0</v>
      </c>
      <c r="GP363" s="89" t="n">
        <v>0.11547426683617</v>
      </c>
      <c r="GQ363" s="89" t="n">
        <v>0.000189943157834049</v>
      </c>
      <c r="GR363" s="89" t="n">
        <v>0.0516868851847242</v>
      </c>
      <c r="GS363" s="89" t="n">
        <v>0.0450388746605325</v>
      </c>
      <c r="GT363" s="89" t="n">
        <v>0.0318322386276003</v>
      </c>
      <c r="GU363" s="89" t="n">
        <v>0.0118323414203681</v>
      </c>
      <c r="GV363" s="89" t="n">
        <v>0.000681560742816294</v>
      </c>
      <c r="GW363" s="89" t="n">
        <v>0.000624075004754166</v>
      </c>
      <c r="GX363" s="89" t="n">
        <v>0.0109161450119921</v>
      </c>
      <c r="GY363" s="89" t="n">
        <v>0.0334970345403811</v>
      </c>
      <c r="GZ363" s="89" t="n">
        <v>0.000145250650108391</v>
      </c>
      <c r="HA363" s="90" t="n">
        <v>0.00366705377827108</v>
      </c>
      <c r="HB363" s="90" t="n">
        <v>0.000301674427148196</v>
      </c>
      <c r="HC363" s="89" t="n">
        <v>0.274691325608829</v>
      </c>
      <c r="HD363" s="89" t="n">
        <v>0.0376757840127302</v>
      </c>
      <c r="HE363" s="89" t="n">
        <v>0.237015541596099</v>
      </c>
      <c r="HF363" s="89" t="n">
        <v>0.0136423879832573</v>
      </c>
      <c r="HG363" s="89" t="n">
        <v>0.0369718770160511</v>
      </c>
      <c r="HH363" s="89" t="n">
        <v>0.24799872536968</v>
      </c>
      <c r="HI363" s="79" t="n">
        <v>24585</v>
      </c>
      <c r="HJ363" s="79" t="n">
        <v>1594</v>
      </c>
      <c r="HK363" s="79" t="n">
        <v>22991</v>
      </c>
      <c r="HL363" s="3"/>
      <c r="HM363" s="3"/>
      <c r="HN363" s="3"/>
      <c r="HO363" s="3"/>
      <c r="HP363" s="3"/>
      <c r="HQ363" s="3"/>
      <c r="HR363" s="3"/>
      <c r="HS363" s="3"/>
      <c r="HT363" s="3"/>
      <c r="HU363" s="3"/>
      <c r="HV363" s="3"/>
      <c r="HW363" s="3"/>
      <c r="HX363" s="3"/>
      <c r="HY363" s="3"/>
      <c r="HZ363" s="3"/>
      <c r="IA363" s="3"/>
      <c r="IB363" s="3"/>
      <c r="IC363" s="3"/>
      <c r="ID363" s="3"/>
      <c r="IE363" s="3"/>
      <c r="IF363" s="3"/>
      <c r="IG363" s="3"/>
      <c r="IH363" s="3"/>
      <c r="II363" s="3"/>
      <c r="IJ363" s="3"/>
      <c r="IK363" s="3"/>
      <c r="IL363" s="3"/>
      <c r="IM363" s="3"/>
      <c r="IN363" s="3"/>
      <c r="IO363" s="3"/>
      <c r="IP363" s="3"/>
      <c r="IQ363" s="3"/>
      <c r="IR363" s="3"/>
      <c r="IS363" s="3"/>
    </row>
    <row r="364" s="69" customFormat="true" ht="12.75" hidden="false" customHeight="false" outlineLevel="0" collapsed="false">
      <c r="A364" s="70" t="n">
        <v>4126355</v>
      </c>
      <c r="B364" s="70" t="s">
        <v>776</v>
      </c>
      <c r="C364" s="71" t="n">
        <f aca="false">FI364+FK364+FM364</f>
        <v>3</v>
      </c>
      <c r="D364" s="72" t="n">
        <v>-0.00895159152493996</v>
      </c>
      <c r="E364" s="72" t="n">
        <v>-0.0298880408724617</v>
      </c>
      <c r="F364" s="73" t="n">
        <v>0.484935027845209</v>
      </c>
      <c r="G364" s="74" t="n">
        <v>0.956059874456784</v>
      </c>
      <c r="H364" s="74" t="n">
        <v>1.26097734724587</v>
      </c>
      <c r="I364" s="75" t="n">
        <v>0.12304281129356</v>
      </c>
      <c r="J364" s="75" t="n">
        <v>0.0422472001795149</v>
      </c>
      <c r="K364" s="72" t="n">
        <v>0.122334455667789</v>
      </c>
      <c r="L364" s="76" t="n">
        <v>0.100562480997264</v>
      </c>
      <c r="M364" s="76" t="e">
        <f aca="false"/>
        <v>#DIV/0!</v>
      </c>
      <c r="N364" s="76" t="e">
        <f aca="false"/>
        <v>#DIV/0!</v>
      </c>
      <c r="O364" s="75" t="n">
        <v>0.46558424734433</v>
      </c>
      <c r="P364" s="75" t="n">
        <v>0.346628737440988</v>
      </c>
      <c r="Q364" s="75" t="n">
        <v>0.676438053097345</v>
      </c>
      <c r="R364" s="75" t="n">
        <v>0.766135792120704</v>
      </c>
      <c r="S364" s="75" t="n">
        <v>0.910204081632653</v>
      </c>
      <c r="T364" s="75" t="n">
        <v>1.33374605056935</v>
      </c>
      <c r="U364" s="75" t="n">
        <v>0</v>
      </c>
      <c r="V364" s="75" t="n">
        <v>0.000712947240715942</v>
      </c>
      <c r="W364" s="75" t="n">
        <v>0</v>
      </c>
      <c r="X364" s="75" t="n">
        <v>0</v>
      </c>
      <c r="Y364" s="75" t="n">
        <v>0.00641652516644348</v>
      </c>
      <c r="Z364" s="75" t="n">
        <v>0</v>
      </c>
      <c r="AA364" s="75" t="n">
        <v>0.0285178896286377</v>
      </c>
      <c r="AB364" s="75" t="n">
        <v>0.167067303407769</v>
      </c>
      <c r="AC364" s="75" t="n">
        <v>0.0251313902352369</v>
      </c>
      <c r="AD364" s="75" t="n">
        <v>0.38463503636625</v>
      </c>
      <c r="AE364" s="75" t="n">
        <v>0.67112100259394</v>
      </c>
      <c r="AF364" s="75" t="n">
        <v>0</v>
      </c>
      <c r="AG364" s="75" t="n">
        <v>0.0264978724466092</v>
      </c>
      <c r="AH364" s="75" t="n">
        <v>0.0153877779454524</v>
      </c>
      <c r="AI364" s="75" t="n">
        <v>0.00178236810178985</v>
      </c>
      <c r="AJ364" s="75" t="n">
        <v>0</v>
      </c>
      <c r="AK364" s="75" t="n">
        <v>0.000297061350298309</v>
      </c>
      <c r="AL364" s="75" t="n">
        <v>0.000831771780835265</v>
      </c>
      <c r="AM364" s="75" t="n">
        <v>0</v>
      </c>
      <c r="AN364" s="75" t="n">
        <v>0.00130706994131256</v>
      </c>
      <c r="AO364" s="75" t="n">
        <v>0.0012476576712529</v>
      </c>
      <c r="AP364" s="75" t="n">
        <v>0.00356473620357971</v>
      </c>
      <c r="AQ364" s="75" t="n">
        <v>0.0112883313113357</v>
      </c>
      <c r="AR364" s="75" t="n">
        <v>0.0109318576909778</v>
      </c>
      <c r="AS364" s="75" t="n">
        <v>0</v>
      </c>
      <c r="AT364" s="75" t="n">
        <v>0.000356473620357971</v>
      </c>
      <c r="AU364" s="75" t="n">
        <v>0.424441257306224</v>
      </c>
      <c r="AV364" s="75" t="n">
        <v>0.347561779849022</v>
      </c>
      <c r="AW364" s="75" t="n">
        <v>0.0675517510578355</v>
      </c>
      <c r="AX364" s="75" t="n">
        <v>0.00909007731912826</v>
      </c>
      <c r="AY364" s="75" t="n">
        <v>5.94122700596618E-005</v>
      </c>
      <c r="AZ364" s="75" t="n">
        <v>0.533878658756121</v>
      </c>
      <c r="BA364" s="76" t="n">
        <v>0.227548994328505</v>
      </c>
      <c r="BB364" s="76" t="n">
        <v>0.306329664427616</v>
      </c>
      <c r="BC364" s="75" t="n">
        <v>0.00594122700596618</v>
      </c>
      <c r="BD364" s="75" t="n">
        <v>0.819889326823333</v>
      </c>
      <c r="BE364" s="75" t="n">
        <v>54.8642607865947</v>
      </c>
      <c r="BF364" s="77" t="n">
        <v>8986</v>
      </c>
      <c r="BG364" s="77" t="n">
        <v>3830</v>
      </c>
      <c r="BH364" s="77" t="n">
        <v>5156</v>
      </c>
      <c r="BI364" s="75" t="n">
        <v>0.0240056266923791</v>
      </c>
      <c r="BJ364" s="75" t="n">
        <v>0.0927043094261495</v>
      </c>
      <c r="BK364" s="75" t="n">
        <v>0.266548009585639</v>
      </c>
      <c r="BL364" s="75" t="n">
        <v>0.559004740638862</v>
      </c>
      <c r="BM364" s="75" t="n">
        <v>0.199184830763778</v>
      </c>
      <c r="BN364" s="75" t="n">
        <v>0.75818957140264</v>
      </c>
      <c r="BO364" s="75" t="n">
        <v>0.107448756571564</v>
      </c>
      <c r="BP364" s="75" t="n">
        <v>0.865638327974203</v>
      </c>
      <c r="BQ364" s="75" t="n">
        <v>0.0914997932541792</v>
      </c>
      <c r="BR364" s="75" t="n">
        <v>0.957138121228383</v>
      </c>
      <c r="BS364" s="75" t="n">
        <v>0.0429209490061265</v>
      </c>
      <c r="BT364" s="75" t="n">
        <v>0</v>
      </c>
      <c r="BU364" s="75" t="n">
        <v>0</v>
      </c>
      <c r="BV364" s="75" t="n">
        <v>0.0429209490061265</v>
      </c>
      <c r="BW364" s="78" t="n">
        <v>0.620296532577235</v>
      </c>
      <c r="BX364" s="75" t="n">
        <v>0.890260631001372</v>
      </c>
      <c r="BY364" s="79" t="n">
        <v>13156</v>
      </c>
      <c r="BZ364" s="79" t="n">
        <v>1943</v>
      </c>
      <c r="CA364" s="79" t="n">
        <v>678</v>
      </c>
      <c r="CB364" s="79" t="n">
        <v>9861</v>
      </c>
      <c r="CC364" s="79" t="n">
        <v>674</v>
      </c>
      <c r="CD364" s="79" t="n">
        <v>0</v>
      </c>
      <c r="CE364" s="79" t="n">
        <v>0</v>
      </c>
      <c r="CF364" s="79" t="n">
        <v>0</v>
      </c>
      <c r="CG364" s="79" t="n">
        <v>0</v>
      </c>
      <c r="CH364" s="79" t="n">
        <v>0</v>
      </c>
      <c r="CI364" s="79" t="n">
        <v>0</v>
      </c>
      <c r="CJ364" s="79" t="n">
        <v>3639</v>
      </c>
      <c r="CK364" s="76" t="n">
        <v>0.777128005198181</v>
      </c>
      <c r="CL364" s="76" t="n">
        <v>0.114773465650659</v>
      </c>
      <c r="CM364" s="76" t="n">
        <v>0.147689267254485</v>
      </c>
      <c r="CN364" s="76" t="n">
        <v>0.0400496189969874</v>
      </c>
      <c r="CO364" s="76" t="n">
        <v>0.0515354211006385</v>
      </c>
      <c r="CP364" s="76" t="n">
        <v>0.582491582491583</v>
      </c>
      <c r="CQ364" s="76" t="n">
        <v>0.749543934326543</v>
      </c>
      <c r="CR364" s="76" t="n">
        <v>0.0398133380589521</v>
      </c>
      <c r="CS364" s="76" t="n">
        <v>0.0512313773183338</v>
      </c>
      <c r="CT364" s="76" t="n">
        <v>0</v>
      </c>
      <c r="CU364" s="76" t="n">
        <v>0</v>
      </c>
      <c r="CV364" s="76" t="e">
        <f aca="false"/>
        <v>#DIV/0!</v>
      </c>
      <c r="CW364" s="76" t="n">
        <v>0</v>
      </c>
      <c r="CX364" s="76" t="e">
        <f aca="false"/>
        <v>#DIV/0!</v>
      </c>
      <c r="CY364" s="76" t="n">
        <v>0</v>
      </c>
      <c r="CZ364" s="76" t="e">
        <f aca="false"/>
        <v>#DIV/0!</v>
      </c>
      <c r="DA364" s="76" t="n">
        <v>0</v>
      </c>
      <c r="DB364" s="76" t="e">
        <f aca="false"/>
        <v>#DIV/0!</v>
      </c>
      <c r="DC364" s="76" t="n">
        <v>0</v>
      </c>
      <c r="DD364" s="76" t="e">
        <f aca="false"/>
        <v>#DIV/0!</v>
      </c>
      <c r="DE364" s="76" t="n">
        <v>0.214956583377636</v>
      </c>
      <c r="DF364" s="80" t="n">
        <v>2.4693597142072</v>
      </c>
      <c r="DG364" s="76" t="n">
        <v>1.05248694696345</v>
      </c>
      <c r="DH364" s="76" t="n">
        <v>1.41687276724375</v>
      </c>
      <c r="DI364" s="79" t="n">
        <v>2071</v>
      </c>
      <c r="DJ364" s="79" t="n">
        <v>1323</v>
      </c>
      <c r="DK364" s="79" t="n">
        <v>221</v>
      </c>
      <c r="DL364" s="79" t="n">
        <v>191</v>
      </c>
      <c r="DM364" s="79" t="n">
        <v>825</v>
      </c>
      <c r="DN364" s="79" t="n">
        <v>86</v>
      </c>
      <c r="DO364" s="79" t="n">
        <v>4</v>
      </c>
      <c r="DP364" s="79" t="n">
        <v>0</v>
      </c>
      <c r="DQ364" s="79" t="n">
        <v>2</v>
      </c>
      <c r="DR364" s="79" t="n">
        <v>0</v>
      </c>
      <c r="DS364" s="79" t="n">
        <v>0</v>
      </c>
      <c r="DT364" s="79" t="n">
        <v>2</v>
      </c>
      <c r="DU364" s="79" t="n">
        <v>717</v>
      </c>
      <c r="DV364" s="79" t="n">
        <v>477</v>
      </c>
      <c r="DW364" s="79" t="n">
        <v>91</v>
      </c>
      <c r="DX364" s="79" t="n">
        <v>143</v>
      </c>
      <c r="DY364" s="79" t="n">
        <v>6</v>
      </c>
      <c r="DZ364" s="79" t="n">
        <v>8</v>
      </c>
      <c r="EA364" s="79" t="n">
        <v>20</v>
      </c>
      <c r="EB364" s="79" t="n">
        <v>-1</v>
      </c>
      <c r="EC364" s="73" t="n">
        <v>0.638821825205215</v>
      </c>
      <c r="ED364" s="73" t="n">
        <v>0.106711733462096</v>
      </c>
      <c r="EE364" s="73" t="n">
        <v>0.167044595616024</v>
      </c>
      <c r="EF364" s="73" t="n">
        <v>0.092225977788508</v>
      </c>
      <c r="EG364" s="73" t="n">
        <v>0.144368858654573</v>
      </c>
      <c r="EH364" s="73" t="n">
        <v>0.39835828102366</v>
      </c>
      <c r="EI364" s="73" t="n">
        <v>0.623582766439909</v>
      </c>
      <c r="EJ364" s="73" t="n">
        <v>0.0415258329309512</v>
      </c>
      <c r="EK364" s="73" t="n">
        <v>0.0650037792894936</v>
      </c>
      <c r="EL364" s="73" t="n">
        <v>0.00193143408981169</v>
      </c>
      <c r="EM364" s="73" t="n">
        <v>0</v>
      </c>
      <c r="EN364" s="73" t="n">
        <v>0</v>
      </c>
      <c r="EO364" s="73" t="n">
        <v>0.000965717044905843</v>
      </c>
      <c r="EP364" s="73" t="n">
        <v>0.5</v>
      </c>
      <c r="EQ364" s="73" t="n">
        <v>0</v>
      </c>
      <c r="ER364" s="73" t="n">
        <v>0</v>
      </c>
      <c r="ES364" s="73" t="n">
        <v>0</v>
      </c>
      <c r="ET364" s="73" t="n">
        <v>0</v>
      </c>
      <c r="EU364" s="73" t="n">
        <v>0.000965717044905843</v>
      </c>
      <c r="EV364" s="73" t="n">
        <v>0.5</v>
      </c>
      <c r="EW364" s="73" t="n">
        <v>0.346209560598745</v>
      </c>
      <c r="EX364" s="73" t="n">
        <v>0.230323515210043</v>
      </c>
      <c r="EY364" s="73" t="n">
        <v>0.665271966527197</v>
      </c>
      <c r="EZ364" s="73" t="n">
        <v>0.0439401255432158</v>
      </c>
      <c r="FA364" s="73" t="n">
        <v>0.126917712691771</v>
      </c>
      <c r="FB364" s="73" t="n">
        <v>0.0690487687107678</v>
      </c>
      <c r="FC364" s="73" t="n">
        <v>0.199442119944212</v>
      </c>
      <c r="FD364" s="73" t="n">
        <v>0.00289715113471753</v>
      </c>
      <c r="FE364" s="73" t="n">
        <v>0.00836820083682008</v>
      </c>
      <c r="FF364" s="73" t="n">
        <v>0.00386286817962337</v>
      </c>
      <c r="FG364" s="73" t="n">
        <v>0.00965717044905843</v>
      </c>
      <c r="FH364" s="81" t="n">
        <v>0.348425816729132</v>
      </c>
      <c r="FI364" s="82" t="n">
        <v>1</v>
      </c>
      <c r="FJ364" s="83" t="n">
        <v>0.343353664755921</v>
      </c>
      <c r="FK364" s="82" t="n">
        <v>1</v>
      </c>
      <c r="FL364" s="84" t="n">
        <v>-0.000482858522452921</v>
      </c>
      <c r="FM364" s="71" t="n">
        <v>1</v>
      </c>
      <c r="FN364" s="85" t="n">
        <v>48587.1</v>
      </c>
      <c r="FO364" s="86" t="n">
        <v>16929</v>
      </c>
      <c r="FP364" s="87" t="n">
        <v>16831.54</v>
      </c>
      <c r="FQ364" s="86" t="n">
        <v>49021</v>
      </c>
      <c r="FR364" s="88"/>
      <c r="FS364" s="89" t="n">
        <v>1.1271695875719</v>
      </c>
      <c r="FT364" s="89" t="n">
        <v>0</v>
      </c>
      <c r="FU364" s="89" t="n">
        <v>0</v>
      </c>
      <c r="FV364" s="89" t="n">
        <v>0</v>
      </c>
      <c r="FW364" s="89" t="n">
        <v>0</v>
      </c>
      <c r="FX364" s="89" t="n">
        <v>5.94122700596618E-005</v>
      </c>
      <c r="FY364" s="89" t="n">
        <v>0</v>
      </c>
      <c r="FZ364" s="89" t="n">
        <v>0.00457474479459396</v>
      </c>
      <c r="GA364" s="89" t="n">
        <v>0.0838901253242425</v>
      </c>
      <c r="GB364" s="89" t="n">
        <v>0.0218043031118959</v>
      </c>
      <c r="GC364" s="89" t="n">
        <v>0.358553049810059</v>
      </c>
      <c r="GD364" s="89" t="n">
        <v>0.610995785293562</v>
      </c>
      <c r="GE364" s="89" t="n">
        <v>0</v>
      </c>
      <c r="GF364" s="89" t="n">
        <v>0.00920890185924758</v>
      </c>
      <c r="GG364" s="89" t="n">
        <v>0</v>
      </c>
      <c r="GH364" s="89" t="n">
        <v>0</v>
      </c>
      <c r="GI364" s="89" t="n">
        <v>0</v>
      </c>
      <c r="GJ364" s="89" t="n">
        <v>0</v>
      </c>
      <c r="GK364" s="89" t="n">
        <v>0</v>
      </c>
      <c r="GL364" s="89" t="n">
        <v>0</v>
      </c>
      <c r="GM364" s="89" t="n">
        <v>0</v>
      </c>
      <c r="GN364" s="89" t="n">
        <v>0</v>
      </c>
      <c r="GO364" s="89" t="n">
        <v>0</v>
      </c>
      <c r="GP364" s="89" t="n">
        <v>0.00742653375745773</v>
      </c>
      <c r="GQ364" s="89" t="n">
        <v>0.00148530675149155</v>
      </c>
      <c r="GR364" s="89" t="n">
        <v>0</v>
      </c>
      <c r="GS364" s="89" t="n">
        <v>0</v>
      </c>
      <c r="GT364" s="89" t="n">
        <v>0.762140600325342</v>
      </c>
      <c r="GU364" s="89" t="n">
        <v>0.171998521822721</v>
      </c>
      <c r="GV364" s="89" t="n">
        <v>0.0430144835231951</v>
      </c>
      <c r="GW364" s="89" t="n">
        <v>0.0362640613990164</v>
      </c>
      <c r="GX364" s="89" t="n">
        <v>0</v>
      </c>
      <c r="GY364" s="89" t="n">
        <v>0.0225172503526118</v>
      </c>
      <c r="GZ364" s="89" t="n">
        <v>0</v>
      </c>
      <c r="HA364" s="90" t="n">
        <v>0.0865947500941684</v>
      </c>
      <c r="HB364" s="90" t="n">
        <v>0.17746445066821</v>
      </c>
      <c r="HC364" s="89" t="n">
        <v>0.497458937209548</v>
      </c>
      <c r="HD364" s="89" t="n">
        <v>0.227548994328505</v>
      </c>
      <c r="HE364" s="89" t="n">
        <v>0.269909942881044</v>
      </c>
      <c r="HF364" s="89" t="n">
        <v>0.00184178037184952</v>
      </c>
      <c r="HG364" s="89" t="n">
        <v>1.10090936420553</v>
      </c>
      <c r="HH364" s="89" t="n">
        <v>84.578772946504</v>
      </c>
      <c r="HI364" s="79" t="n">
        <v>8373</v>
      </c>
      <c r="HJ364" s="79" t="n">
        <v>2887</v>
      </c>
      <c r="HK364" s="79" t="n">
        <v>5486</v>
      </c>
      <c r="HL364" s="3"/>
      <c r="HM364" s="3"/>
      <c r="HN364" s="3"/>
      <c r="HO364" s="3"/>
      <c r="HP364" s="3"/>
      <c r="HQ364" s="3"/>
      <c r="HR364" s="3"/>
      <c r="HS364" s="3"/>
      <c r="HT364" s="3"/>
      <c r="HU364" s="3"/>
      <c r="HV364" s="3"/>
      <c r="HW364" s="3"/>
      <c r="HX364" s="3"/>
      <c r="HY364" s="3"/>
      <c r="HZ364" s="3"/>
      <c r="IA364" s="3"/>
      <c r="IB364" s="3"/>
      <c r="IC364" s="3"/>
      <c r="ID364" s="3"/>
      <c r="IE364" s="3"/>
      <c r="IF364" s="3"/>
      <c r="IG364" s="3"/>
      <c r="IH364" s="3"/>
      <c r="II364" s="3"/>
      <c r="IJ364" s="3"/>
      <c r="IK364" s="3"/>
      <c r="IL364" s="3"/>
      <c r="IM364" s="3"/>
      <c r="IN364" s="3"/>
      <c r="IO364" s="3"/>
      <c r="IP364" s="3"/>
      <c r="IQ364" s="3"/>
      <c r="IR364" s="3"/>
      <c r="IS364" s="3"/>
    </row>
    <row r="365" s="69" customFormat="true" ht="12.75" hidden="false" customHeight="false" outlineLevel="0" collapsed="false">
      <c r="A365" s="70" t="n">
        <v>4126405</v>
      </c>
      <c r="B365" s="70" t="s">
        <v>777</v>
      </c>
      <c r="C365" s="71" t="n">
        <f aca="false">FI365+FK365+FM365</f>
        <v>3</v>
      </c>
      <c r="D365" s="72" t="n">
        <v>-0.00826543368212596</v>
      </c>
      <c r="E365" s="72" t="n">
        <v>-0.0346616245714968</v>
      </c>
      <c r="F365" s="73" t="n">
        <v>0.0720272228873905</v>
      </c>
      <c r="G365" s="74" t="n">
        <v>0.495601173020528</v>
      </c>
      <c r="H365" s="74" t="n">
        <v>3.42950871462756</v>
      </c>
      <c r="I365" s="75" t="n">
        <v>0.0509441284090829</v>
      </c>
      <c r="J365" s="75" t="n">
        <v>0.0214884365744533</v>
      </c>
      <c r="K365" s="72" t="n">
        <v>0.023664943266595</v>
      </c>
      <c r="L365" s="76" t="n">
        <v>0.0206416954889985</v>
      </c>
      <c r="M365" s="76" t="n">
        <v>0.211267605633803</v>
      </c>
      <c r="N365" s="76" t="n">
        <v>-0.190625910144804</v>
      </c>
      <c r="O365" s="75" t="n">
        <v>0.070082149907661</v>
      </c>
      <c r="P365" s="75" t="n">
        <v>0.0673268600090026</v>
      </c>
      <c r="Q365" s="75" t="n">
        <v>0.350819672131148</v>
      </c>
      <c r="R365" s="75" t="e">
        <f aca="false"/>
        <v>#VALUE!</v>
      </c>
      <c r="S365" s="75" t="e">
        <f aca="false"/>
        <v>#VALUE!</v>
      </c>
      <c r="T365" s="75" t="n">
        <v>2.29129060824077</v>
      </c>
      <c r="U365" s="75" t="n">
        <v>0</v>
      </c>
      <c r="V365" s="75" t="n">
        <v>0.0006722832194747</v>
      </c>
      <c r="W365" s="75" t="n">
        <v>0.00321201982637912</v>
      </c>
      <c r="X365" s="75" t="n">
        <v>0</v>
      </c>
      <c r="Y365" s="75" t="n">
        <v>0</v>
      </c>
      <c r="Z365" s="75" t="n">
        <v>0</v>
      </c>
      <c r="AA365" s="75" t="n">
        <v>0.000746981354971889</v>
      </c>
      <c r="AB365" s="75" t="n">
        <v>0</v>
      </c>
      <c r="AC365" s="75" t="n">
        <v>0.000298792541988756</v>
      </c>
      <c r="AD365" s="75" t="n">
        <v>0.648006325438114</v>
      </c>
      <c r="AE365" s="75" t="n">
        <v>1.56432835358213</v>
      </c>
      <c r="AF365" s="75" t="n">
        <v>0</v>
      </c>
      <c r="AG365" s="75" t="n">
        <v>0.0230070257331342</v>
      </c>
      <c r="AH365" s="75" t="n">
        <v>0.121384470182932</v>
      </c>
      <c r="AI365" s="75" t="n">
        <v>0.0857534595507729</v>
      </c>
      <c r="AJ365" s="75" t="n">
        <v>0.0127733811700193</v>
      </c>
      <c r="AK365" s="75" t="n">
        <v>0</v>
      </c>
      <c r="AL365" s="75" t="n">
        <v>0</v>
      </c>
      <c r="AM365" s="75" t="n">
        <v>0</v>
      </c>
      <c r="AN365" s="75" t="n">
        <v>0</v>
      </c>
      <c r="AO365" s="75" t="n">
        <v>0.000149396270994378</v>
      </c>
      <c r="AP365" s="75" t="n">
        <v>0.0170311748933591</v>
      </c>
      <c r="AQ365" s="75" t="n">
        <v>0.00851558744667954</v>
      </c>
      <c r="AR365" s="75" t="n">
        <v>0.00582645456878074</v>
      </c>
      <c r="AS365" s="75" t="n">
        <v>0</v>
      </c>
      <c r="AT365" s="75" t="n">
        <v>0.0026891328778988</v>
      </c>
      <c r="AU365" s="75" t="n">
        <v>0.0844835912473207</v>
      </c>
      <c r="AV365" s="75" t="n">
        <v>0.0073951154142217</v>
      </c>
      <c r="AW365" s="75" t="n">
        <v>0.077088475833099</v>
      </c>
      <c r="AX365" s="75" t="n">
        <v>0</v>
      </c>
      <c r="AY365" s="75" t="n">
        <v>0</v>
      </c>
      <c r="AZ365" s="75" t="n">
        <v>0.291322728439037</v>
      </c>
      <c r="BA365" s="76" t="n">
        <v>0.0149396270994378</v>
      </c>
      <c r="BB365" s="76" t="n">
        <v>0.276383101339599</v>
      </c>
      <c r="BC365" s="75" t="n">
        <v>0.00971075761463456</v>
      </c>
      <c r="BD365" s="75" t="n">
        <v>0.280118008114458</v>
      </c>
      <c r="BE365" s="75" t="n">
        <v>1.49396270994378</v>
      </c>
      <c r="BF365" s="77" t="n">
        <v>3900</v>
      </c>
      <c r="BG365" s="77" t="n">
        <v>200</v>
      </c>
      <c r="BH365" s="77" t="n">
        <v>3700</v>
      </c>
      <c r="BI365" s="75" t="n">
        <v>0.000994406333761467</v>
      </c>
      <c r="BJ365" s="75" t="n">
        <v>0.00470723467617446</v>
      </c>
      <c r="BK365" s="75" t="n">
        <v>0.0210853185791551</v>
      </c>
      <c r="BL365" s="75" t="n">
        <v>0.0794495921486752</v>
      </c>
      <c r="BM365" s="75" t="n">
        <v>0.0650612443179847</v>
      </c>
      <c r="BN365" s="75" t="n">
        <v>0.14451083646666</v>
      </c>
      <c r="BO365" s="75" t="n">
        <v>0.110274471702696</v>
      </c>
      <c r="BP365" s="75" t="n">
        <v>0.254785308169356</v>
      </c>
      <c r="BQ365" s="75" t="n">
        <v>0.27259793885978</v>
      </c>
      <c r="BR365" s="75" t="n">
        <v>0.527383247029136</v>
      </c>
      <c r="BS365" s="75" t="n">
        <v>0.1838717512752</v>
      </c>
      <c r="BT365" s="75" t="n">
        <v>0.28873312745064</v>
      </c>
      <c r="BU365" s="75" t="n">
        <v>0</v>
      </c>
      <c r="BV365" s="75" t="n">
        <v>0.472604878725841</v>
      </c>
      <c r="BW365" s="78" t="n">
        <v>0.0799819563482425</v>
      </c>
      <c r="BX365" s="75" t="n">
        <v>0.541237113402062</v>
      </c>
      <c r="BY365" s="79" t="n">
        <v>27178</v>
      </c>
      <c r="BZ365" s="79" t="n">
        <v>4720</v>
      </c>
      <c r="CA365" s="79" t="n">
        <v>0</v>
      </c>
      <c r="CB365" s="79" t="n">
        <v>21879</v>
      </c>
      <c r="CC365" s="79" t="n">
        <v>579</v>
      </c>
      <c r="CD365" s="79" t="n">
        <v>142</v>
      </c>
      <c r="CE365" s="79" t="n">
        <v>0</v>
      </c>
      <c r="CF365" s="79" t="n">
        <v>0</v>
      </c>
      <c r="CG365" s="79" t="n">
        <v>46</v>
      </c>
      <c r="CH365" s="79" t="n">
        <v>41</v>
      </c>
      <c r="CI365" s="79" t="n">
        <v>0</v>
      </c>
      <c r="CJ365" s="79" t="n">
        <v>1472</v>
      </c>
      <c r="CK365" s="76" t="n">
        <v>0.9430583989729</v>
      </c>
      <c r="CL365" s="76" t="n">
        <v>0.163780839029807</v>
      </c>
      <c r="CM365" s="76" t="n">
        <v>0.17366988005004</v>
      </c>
      <c r="CN365" s="76" t="n">
        <v>0</v>
      </c>
      <c r="CO365" s="76" t="n">
        <v>0</v>
      </c>
      <c r="CP365" s="76" t="n">
        <v>0.759186647697699</v>
      </c>
      <c r="CQ365" s="76" t="n">
        <v>0.80502612407094</v>
      </c>
      <c r="CR365" s="76" t="n">
        <v>0.0200909122453937</v>
      </c>
      <c r="CS365" s="76" t="n">
        <v>0.0213039958790198</v>
      </c>
      <c r="CT365" s="76" t="n">
        <v>0.00492730490301537</v>
      </c>
      <c r="CU365" s="76" t="n">
        <v>0</v>
      </c>
      <c r="CV365" s="76" t="n">
        <v>0</v>
      </c>
      <c r="CW365" s="76" t="n">
        <v>0</v>
      </c>
      <c r="CX365" s="76" t="n">
        <v>0</v>
      </c>
      <c r="CY365" s="76" t="n">
        <v>0.00159616919393456</v>
      </c>
      <c r="CZ365" s="76" t="n">
        <v>0.323943661971831</v>
      </c>
      <c r="DA365" s="76" t="n">
        <v>0.00142267254241993</v>
      </c>
      <c r="DB365" s="76" t="n">
        <v>0.288732394366197</v>
      </c>
      <c r="DC365" s="76" t="n">
        <v>0</v>
      </c>
      <c r="DD365" s="76" t="n">
        <v>0</v>
      </c>
      <c r="DE365" s="76" t="n">
        <v>0.0510774142059058</v>
      </c>
      <c r="DF365" s="80" t="n">
        <v>2.64945652173913</v>
      </c>
      <c r="DG365" s="76" t="n">
        <v>0.135869565217391</v>
      </c>
      <c r="DH365" s="76" t="n">
        <v>2.51358695652174</v>
      </c>
      <c r="DI365" s="79" t="n">
        <v>682</v>
      </c>
      <c r="DJ365" s="79" t="n">
        <v>561</v>
      </c>
      <c r="DK365" s="79" t="n">
        <v>74</v>
      </c>
      <c r="DL365" s="79" t="n">
        <v>0</v>
      </c>
      <c r="DM365" s="79" t="n">
        <v>463</v>
      </c>
      <c r="DN365" s="79" t="n">
        <v>24</v>
      </c>
      <c r="DO365" s="79" t="n">
        <v>30</v>
      </c>
      <c r="DP365" s="79" t="n">
        <v>0</v>
      </c>
      <c r="DQ365" s="79" t="n">
        <v>0</v>
      </c>
      <c r="DR365" s="79" t="n">
        <v>12</v>
      </c>
      <c r="DS365" s="79" t="n">
        <v>14</v>
      </c>
      <c r="DT365" s="79" t="n">
        <v>4</v>
      </c>
      <c r="DU365" s="79" t="n">
        <v>66</v>
      </c>
      <c r="DV365" s="79" t="n">
        <v>35</v>
      </c>
      <c r="DW365" s="79" t="n">
        <v>8</v>
      </c>
      <c r="DX365" s="79" t="n">
        <v>23</v>
      </c>
      <c r="DY365" s="79" t="n">
        <v>0</v>
      </c>
      <c r="DZ365" s="79" t="n">
        <v>2</v>
      </c>
      <c r="EA365" s="79" t="n">
        <v>19</v>
      </c>
      <c r="EB365" s="79" t="n">
        <v>4</v>
      </c>
      <c r="EC365" s="73" t="n">
        <v>0.82258064516129</v>
      </c>
      <c r="ED365" s="73" t="n">
        <v>0.108504398826979</v>
      </c>
      <c r="EE365" s="73" t="n">
        <v>0.131907308377897</v>
      </c>
      <c r="EF365" s="73" t="n">
        <v>0</v>
      </c>
      <c r="EG365" s="73" t="n">
        <v>0</v>
      </c>
      <c r="EH365" s="73" t="n">
        <v>0.678885630498534</v>
      </c>
      <c r="EI365" s="73" t="n">
        <v>0.825311942959002</v>
      </c>
      <c r="EJ365" s="73" t="n">
        <v>0.0351906158357771</v>
      </c>
      <c r="EK365" s="73" t="n">
        <v>0.0427807486631016</v>
      </c>
      <c r="EL365" s="73" t="n">
        <v>0.0439882697947214</v>
      </c>
      <c r="EM365" s="73" t="n">
        <v>0</v>
      </c>
      <c r="EN365" s="73" t="n">
        <v>0</v>
      </c>
      <c r="EO365" s="73" t="n">
        <v>0</v>
      </c>
      <c r="EP365" s="73" t="n">
        <v>0</v>
      </c>
      <c r="EQ365" s="73" t="n">
        <v>0.0175953079178886</v>
      </c>
      <c r="ER365" s="73" t="n">
        <v>0.4</v>
      </c>
      <c r="ES365" s="73" t="n">
        <v>0.0205278592375367</v>
      </c>
      <c r="ET365" s="73" t="n">
        <v>0.466666666666667</v>
      </c>
      <c r="EU365" s="73" t="n">
        <v>0.00586510263929619</v>
      </c>
      <c r="EV365" s="73" t="n">
        <v>0.133333333333333</v>
      </c>
      <c r="EW365" s="73" t="n">
        <v>0.0967741935483871</v>
      </c>
      <c r="EX365" s="73" t="n">
        <v>0.0513196480938416</v>
      </c>
      <c r="EY365" s="73" t="n">
        <v>0.53030303030303</v>
      </c>
      <c r="EZ365" s="73" t="n">
        <v>0.0117302052785924</v>
      </c>
      <c r="FA365" s="73" t="n">
        <v>0.121212121212121</v>
      </c>
      <c r="FB365" s="73" t="n">
        <v>0.0337243401759531</v>
      </c>
      <c r="FC365" s="73" t="n">
        <v>0.348484848484849</v>
      </c>
      <c r="FD365" s="73" t="n">
        <v>0</v>
      </c>
      <c r="FE365" s="73" t="n">
        <v>0</v>
      </c>
      <c r="FF365" s="73" t="n">
        <v>0.00293255131964809</v>
      </c>
      <c r="FG365" s="73" t="n">
        <v>0.0278592375366569</v>
      </c>
      <c r="FH365" s="81" t="n">
        <v>0.648915809146383</v>
      </c>
      <c r="FI365" s="82" t="n">
        <v>1</v>
      </c>
      <c r="FJ365" s="83" t="n">
        <v>0.421803988909194</v>
      </c>
      <c r="FK365" s="82" t="n">
        <v>1</v>
      </c>
      <c r="FL365" s="84" t="n">
        <v>0.00586510263929619</v>
      </c>
      <c r="FM365" s="71" t="n">
        <v>1</v>
      </c>
      <c r="FN365" s="85" t="n">
        <v>44411</v>
      </c>
      <c r="FO365" s="86" t="n">
        <v>28819</v>
      </c>
      <c r="FP365" s="87" t="n">
        <v>13387.215</v>
      </c>
      <c r="FQ365" s="86" t="n">
        <v>31738</v>
      </c>
      <c r="FR365" s="88"/>
      <c r="FS365" s="89" t="n">
        <v>2.31392414329642</v>
      </c>
      <c r="FT365" s="89" t="n">
        <v>0</v>
      </c>
      <c r="FU365" s="89" t="n">
        <v>0</v>
      </c>
      <c r="FV365" s="89" t="n">
        <v>0</v>
      </c>
      <c r="FW365" s="89" t="n">
        <v>0</v>
      </c>
      <c r="FX365" s="89" t="n">
        <v>0</v>
      </c>
      <c r="FY365" s="89" t="n">
        <v>0</v>
      </c>
      <c r="FZ365" s="89" t="n">
        <v>0</v>
      </c>
      <c r="GA365" s="89" t="n">
        <v>0</v>
      </c>
      <c r="GB365" s="89" t="n">
        <v>0</v>
      </c>
      <c r="GC365" s="89" t="n">
        <v>0.820185527759134</v>
      </c>
      <c r="GD365" s="89" t="n">
        <v>1.4454836200061</v>
      </c>
      <c r="GE365" s="89" t="n">
        <v>0</v>
      </c>
      <c r="GF365" s="89" t="n">
        <v>0.0363032938516338</v>
      </c>
      <c r="GG365" s="89" t="n">
        <v>0</v>
      </c>
      <c r="GH365" s="89" t="n">
        <v>0</v>
      </c>
      <c r="GI365" s="89" t="n">
        <v>0</v>
      </c>
      <c r="GJ365" s="89" t="n">
        <v>0</v>
      </c>
      <c r="GK365" s="89" t="n">
        <v>0</v>
      </c>
      <c r="GL365" s="89" t="n">
        <v>0</v>
      </c>
      <c r="GM365" s="89" t="n">
        <v>0</v>
      </c>
      <c r="GN365" s="89" t="n">
        <v>0</v>
      </c>
      <c r="GO365" s="89" t="n">
        <v>0</v>
      </c>
      <c r="GP365" s="89" t="n">
        <v>0</v>
      </c>
      <c r="GQ365" s="89" t="n">
        <v>0</v>
      </c>
      <c r="GR365" s="89" t="n">
        <v>0</v>
      </c>
      <c r="GS365" s="89" t="n">
        <v>0</v>
      </c>
      <c r="GT365" s="89" t="n">
        <v>0.0345852367351985</v>
      </c>
      <c r="GU365" s="89" t="n">
        <v>0.0040336993168482</v>
      </c>
      <c r="GV365" s="89" t="n">
        <v>0.00881437998866829</v>
      </c>
      <c r="GW365" s="89" t="n">
        <v>0</v>
      </c>
      <c r="GX365" s="89" t="n">
        <v>0</v>
      </c>
      <c r="GY365" s="89" t="n">
        <v>0.0274142157274683</v>
      </c>
      <c r="GZ365" s="89" t="n">
        <v>0</v>
      </c>
      <c r="HA365" s="90" t="n">
        <v>0.00355085056899437</v>
      </c>
      <c r="HB365" s="90" t="n">
        <v>0.00642403965275825</v>
      </c>
      <c r="HC365" s="89" t="n">
        <v>0.199369323641997</v>
      </c>
      <c r="HD365" s="89" t="n">
        <v>0.0149396270994378</v>
      </c>
      <c r="HE365" s="89" t="n">
        <v>0.184429696542559</v>
      </c>
      <c r="HF365" s="89" t="n">
        <v>0.00522886948480322</v>
      </c>
      <c r="HG365" s="89" t="n">
        <v>0.0469851272277318</v>
      </c>
      <c r="HH365" s="89" t="n">
        <v>4.89392304523383</v>
      </c>
      <c r="HI365" s="79" t="n">
        <v>2669</v>
      </c>
      <c r="HJ365" s="79" t="n">
        <v>129</v>
      </c>
      <c r="HK365" s="79" t="n">
        <v>2540</v>
      </c>
      <c r="HL365" s="3"/>
      <c r="HM365" s="3"/>
      <c r="HN365" s="3"/>
      <c r="HO365" s="3"/>
      <c r="HP365" s="3"/>
      <c r="HQ365" s="3"/>
      <c r="HR365" s="3"/>
      <c r="HS365" s="3"/>
      <c r="HT365" s="3"/>
      <c r="HU365" s="3"/>
      <c r="HV365" s="3"/>
      <c r="HW365" s="3"/>
      <c r="HX365" s="3"/>
      <c r="HY365" s="3"/>
      <c r="HZ365" s="3"/>
      <c r="IA365" s="3"/>
      <c r="IB365" s="3"/>
      <c r="IC365" s="3"/>
      <c r="ID365" s="3"/>
      <c r="IE365" s="3"/>
      <c r="IF365" s="3"/>
      <c r="IG365" s="3"/>
      <c r="IH365" s="3"/>
      <c r="II365" s="3"/>
      <c r="IJ365" s="3"/>
      <c r="IK365" s="3"/>
      <c r="IL365" s="3"/>
      <c r="IM365" s="3"/>
      <c r="IN365" s="3"/>
      <c r="IO365" s="3"/>
      <c r="IP365" s="3"/>
      <c r="IQ365" s="3"/>
      <c r="IR365" s="3"/>
      <c r="IS365" s="3"/>
    </row>
    <row r="366" s="69" customFormat="true" ht="12.75" hidden="false" customHeight="false" outlineLevel="0" collapsed="false">
      <c r="A366" s="70" t="n">
        <v>4126504</v>
      </c>
      <c r="B366" s="70" t="s">
        <v>778</v>
      </c>
      <c r="C366" s="71" t="n">
        <f aca="false">FI366+FK366+FM366</f>
        <v>2</v>
      </c>
      <c r="D366" s="72" t="n">
        <v>0.00516138127166288</v>
      </c>
      <c r="E366" s="72" t="n">
        <v>-0.0369222920542562</v>
      </c>
      <c r="F366" s="73" t="n">
        <v>0.223421407029457</v>
      </c>
      <c r="G366" s="74" t="n">
        <v>0.731501057082453</v>
      </c>
      <c r="H366" s="74" t="n">
        <v>1.86385879657438</v>
      </c>
      <c r="I366" s="75" t="n">
        <v>0.101931871150932</v>
      </c>
      <c r="J366" s="75" t="n">
        <v>0.0269152709546481</v>
      </c>
      <c r="K366" s="72" t="n">
        <v>0.0364884671758081</v>
      </c>
      <c r="L366" s="76" t="n">
        <v>0.0327233521767003</v>
      </c>
      <c r="M366" s="76" t="n">
        <v>0.0891238670694864</v>
      </c>
      <c r="N366" s="76" t="n">
        <v>-0.0564005148927861</v>
      </c>
      <c r="O366" s="75" t="n">
        <v>0.230157347732683</v>
      </c>
      <c r="P366" s="75" t="n">
        <v>0.197527314548591</v>
      </c>
      <c r="Q366" s="75" t="n">
        <v>0.358408822371012</v>
      </c>
      <c r="R366" s="75" t="n">
        <v>0.38659793814433</v>
      </c>
      <c r="S366" s="75" t="n">
        <v>0.584415584415584</v>
      </c>
      <c r="T366" s="75" t="n">
        <v>1.73377564629942</v>
      </c>
      <c r="U366" s="75" t="n">
        <v>0</v>
      </c>
      <c r="V366" s="75" t="n">
        <v>0</v>
      </c>
      <c r="W366" s="75" t="n">
        <v>0.00395084771902835</v>
      </c>
      <c r="X366" s="75" t="n">
        <v>0</v>
      </c>
      <c r="Y366" s="75" t="n">
        <v>0</v>
      </c>
      <c r="Z366" s="75" t="n">
        <v>0</v>
      </c>
      <c r="AA366" s="75" t="n">
        <v>0</v>
      </c>
      <c r="AB366" s="75" t="n">
        <v>0</v>
      </c>
      <c r="AC366" s="75" t="n">
        <v>0</v>
      </c>
      <c r="AD366" s="75" t="n">
        <v>0.206952586882194</v>
      </c>
      <c r="AE366" s="75" t="n">
        <v>1.3988874269156</v>
      </c>
      <c r="AF366" s="75" t="n">
        <v>0.0153723893067649</v>
      </c>
      <c r="AG366" s="75" t="n">
        <v>0.108612395475834</v>
      </c>
      <c r="AH366" s="75" t="n">
        <v>0.262336288543483</v>
      </c>
      <c r="AI366" s="75" t="n">
        <v>0.00215500784674274</v>
      </c>
      <c r="AJ366" s="75" t="n">
        <v>0.229077334108753</v>
      </c>
      <c r="AK366" s="75" t="n">
        <v>0</v>
      </c>
      <c r="AL366" s="75" t="n">
        <v>0.012355378321325</v>
      </c>
      <c r="AM366" s="75" t="n">
        <v>0</v>
      </c>
      <c r="AN366" s="75" t="n">
        <v>0</v>
      </c>
      <c r="AO366" s="75" t="n">
        <v>0</v>
      </c>
      <c r="AP366" s="75" t="n">
        <v>0.0168090612045934</v>
      </c>
      <c r="AQ366" s="75" t="n">
        <v>0.015731557281222</v>
      </c>
      <c r="AR366" s="75" t="n">
        <v>0.0136483830293707</v>
      </c>
      <c r="AS366" s="75" t="n">
        <v>0</v>
      </c>
      <c r="AT366" s="75" t="n">
        <v>0.00208317425185131</v>
      </c>
      <c r="AU366" s="75" t="n">
        <v>0.028589770766787</v>
      </c>
      <c r="AV366" s="75" t="n">
        <v>0.0236332527192787</v>
      </c>
      <c r="AW366" s="75" t="n">
        <v>0.00488468445261687</v>
      </c>
      <c r="AX366" s="75" t="n">
        <v>0</v>
      </c>
      <c r="AY366" s="75" t="n">
        <v>7.18335948914246E-005</v>
      </c>
      <c r="AZ366" s="75" t="n">
        <v>1.2070917285555</v>
      </c>
      <c r="BA366" s="76" t="n">
        <v>0.0525821914605228</v>
      </c>
      <c r="BB366" s="76" t="n">
        <v>1.15450953709498</v>
      </c>
      <c r="BC366" s="75" t="n">
        <v>0.0580415446722711</v>
      </c>
      <c r="BD366" s="75" t="n">
        <v>0.114359083067148</v>
      </c>
      <c r="BE366" s="75" t="n">
        <v>40.8014818983292</v>
      </c>
      <c r="BF366" s="77" t="n">
        <v>16804</v>
      </c>
      <c r="BG366" s="77" t="n">
        <v>732</v>
      </c>
      <c r="BH366" s="77" t="n">
        <v>16072</v>
      </c>
      <c r="BI366" s="75" t="n">
        <v>0.00423274338107339</v>
      </c>
      <c r="BJ366" s="75" t="n">
        <v>0.0215126940097859</v>
      </c>
      <c r="BK366" s="75" t="n">
        <v>0.0753582544510418</v>
      </c>
      <c r="BL366" s="75" t="n">
        <v>0.216889278648116</v>
      </c>
      <c r="BM366" s="75" t="n">
        <v>0.175576641209597</v>
      </c>
      <c r="BN366" s="75" t="n">
        <v>0.392465919857712</v>
      </c>
      <c r="BO366" s="75" t="n">
        <v>0.265447813006249</v>
      </c>
      <c r="BP366" s="75" t="n">
        <v>0.657913732863961</v>
      </c>
      <c r="BQ366" s="75" t="n">
        <v>0.227956491552881</v>
      </c>
      <c r="BR366" s="75" t="n">
        <v>0.885870224416842</v>
      </c>
      <c r="BS366" s="75" t="n">
        <v>0.114145388156034</v>
      </c>
      <c r="BT366" s="75" t="n">
        <v>0</v>
      </c>
      <c r="BU366" s="75" t="n">
        <v>0</v>
      </c>
      <c r="BV366" s="75" t="n">
        <v>0.114145388156034</v>
      </c>
      <c r="BW366" s="78" t="n">
        <v>0.24441358738975</v>
      </c>
      <c r="BX366" s="75" t="n">
        <v>0.698142414860681</v>
      </c>
      <c r="BY366" s="79" t="n">
        <v>34318</v>
      </c>
      <c r="BZ366" s="79" t="n">
        <v>5715</v>
      </c>
      <c r="CA366" s="79" t="n">
        <v>0</v>
      </c>
      <c r="CB366" s="79" t="n">
        <v>27153</v>
      </c>
      <c r="CC366" s="79" t="n">
        <v>1449</v>
      </c>
      <c r="CD366" s="79" t="n">
        <v>1324</v>
      </c>
      <c r="CE366" s="79" t="n">
        <v>131</v>
      </c>
      <c r="CF366" s="79" t="n">
        <v>0</v>
      </c>
      <c r="CG366" s="79" t="n">
        <v>0</v>
      </c>
      <c r="CH366" s="79" t="n">
        <v>1102</v>
      </c>
      <c r="CI366" s="79" t="n">
        <v>37</v>
      </c>
      <c r="CJ366" s="79" t="n">
        <v>3036</v>
      </c>
      <c r="CK366" s="76" t="n">
        <v>0.882460335827612</v>
      </c>
      <c r="CL366" s="76" t="n">
        <v>0.146956722980792</v>
      </c>
      <c r="CM366" s="76" t="n">
        <v>0.166530683606271</v>
      </c>
      <c r="CN366" s="76" t="n">
        <v>0</v>
      </c>
      <c r="CO366" s="76" t="n">
        <v>0</v>
      </c>
      <c r="CP366" s="76" t="n">
        <v>0.698218005091414</v>
      </c>
      <c r="CQ366" s="76" t="n">
        <v>0.791217436913573</v>
      </c>
      <c r="CR366" s="76" t="n">
        <v>0.0372598935431613</v>
      </c>
      <c r="CS366" s="76" t="n">
        <v>0.0422227402529285</v>
      </c>
      <c r="CT366" s="76" t="n">
        <v>0.0340456170125228</v>
      </c>
      <c r="CU366" s="76" t="n">
        <v>0.00336856180410913</v>
      </c>
      <c r="CV366" s="76" t="n">
        <v>0.0989425981873112</v>
      </c>
      <c r="CW366" s="76" t="n">
        <v>0</v>
      </c>
      <c r="CX366" s="76" t="n">
        <v>0</v>
      </c>
      <c r="CY366" s="76" t="n">
        <v>0</v>
      </c>
      <c r="CZ366" s="76" t="n">
        <v>0</v>
      </c>
      <c r="DA366" s="76" t="n">
        <v>0.0283370618941089</v>
      </c>
      <c r="DB366" s="76" t="n">
        <v>0.832326283987915</v>
      </c>
      <c r="DC366" s="76" t="n">
        <v>0.000951425853068991</v>
      </c>
      <c r="DD366" s="76" t="n">
        <v>0.0279456193353474</v>
      </c>
      <c r="DE366" s="76" t="n">
        <v>0.0780683483761475</v>
      </c>
      <c r="DF366" s="80" t="n">
        <v>5.53491436100132</v>
      </c>
      <c r="DG366" s="76" t="n">
        <v>0.241106719367589</v>
      </c>
      <c r="DH366" s="76" t="n">
        <v>5.29380764163373</v>
      </c>
      <c r="DI366" s="79" t="n">
        <v>1419</v>
      </c>
      <c r="DJ366" s="79" t="n">
        <v>1123</v>
      </c>
      <c r="DK366" s="79" t="n">
        <v>157</v>
      </c>
      <c r="DL366" s="79" t="n">
        <v>0</v>
      </c>
      <c r="DM366" s="79" t="n">
        <v>934</v>
      </c>
      <c r="DN366" s="79" t="n">
        <v>32</v>
      </c>
      <c r="DO366" s="79" t="n">
        <v>118</v>
      </c>
      <c r="DP366" s="79" t="n">
        <v>10</v>
      </c>
      <c r="DQ366" s="79" t="n">
        <v>1</v>
      </c>
      <c r="DR366" s="79" t="n">
        <v>2</v>
      </c>
      <c r="DS366" s="79" t="n">
        <v>88</v>
      </c>
      <c r="DT366" s="79" t="n">
        <v>11</v>
      </c>
      <c r="DU366" s="79" t="n">
        <v>143</v>
      </c>
      <c r="DV366" s="79" t="n">
        <v>88</v>
      </c>
      <c r="DW366" s="79" t="n">
        <v>3</v>
      </c>
      <c r="DX366" s="79" t="n">
        <v>28</v>
      </c>
      <c r="DY366" s="79" t="n">
        <v>24</v>
      </c>
      <c r="DZ366" s="79" t="n">
        <v>2</v>
      </c>
      <c r="EA366" s="79" t="n">
        <v>33</v>
      </c>
      <c r="EB366" s="79" t="n">
        <v>0</v>
      </c>
      <c r="EC366" s="73" t="n">
        <v>0.791402396053559</v>
      </c>
      <c r="ED366" s="73" t="n">
        <v>0.110641296687808</v>
      </c>
      <c r="EE366" s="73" t="n">
        <v>0.139804096170971</v>
      </c>
      <c r="EF366" s="73" t="n">
        <v>0</v>
      </c>
      <c r="EG366" s="73" t="n">
        <v>0</v>
      </c>
      <c r="EH366" s="73" t="n">
        <v>0.658210007047216</v>
      </c>
      <c r="EI366" s="73" t="n">
        <v>0.831700801424755</v>
      </c>
      <c r="EJ366" s="73" t="n">
        <v>0.0225510923185342</v>
      </c>
      <c r="EK366" s="73" t="n">
        <v>0.0284951024042743</v>
      </c>
      <c r="EL366" s="73" t="n">
        <v>0.0831571529245948</v>
      </c>
      <c r="EM366" s="73" t="n">
        <v>0.00704721634954193</v>
      </c>
      <c r="EN366" s="73" t="n">
        <v>0.0847457627118644</v>
      </c>
      <c r="EO366" s="73" t="n">
        <v>0.000704721634954193</v>
      </c>
      <c r="EP366" s="73" t="n">
        <v>0.00847457627118644</v>
      </c>
      <c r="EQ366" s="73" t="n">
        <v>0.00140944326990839</v>
      </c>
      <c r="ER366" s="73" t="n">
        <v>0.0169491525423729</v>
      </c>
      <c r="ES366" s="73" t="n">
        <v>0.062015503875969</v>
      </c>
      <c r="ET366" s="73" t="n">
        <v>0.745762711864407</v>
      </c>
      <c r="EU366" s="73" t="n">
        <v>0.00775193798449612</v>
      </c>
      <c r="EV366" s="73" t="n">
        <v>0.0932203389830509</v>
      </c>
      <c r="EW366" s="73" t="n">
        <v>0.10077519379845</v>
      </c>
      <c r="EX366" s="73" t="n">
        <v>0.062015503875969</v>
      </c>
      <c r="EY366" s="73" t="n">
        <v>0.615384615384615</v>
      </c>
      <c r="EZ366" s="73" t="n">
        <v>0.00211416490486258</v>
      </c>
      <c r="FA366" s="73" t="n">
        <v>0.020979020979021</v>
      </c>
      <c r="FB366" s="73" t="n">
        <v>0.0197322057787174</v>
      </c>
      <c r="FC366" s="73" t="n">
        <v>0.195804195804196</v>
      </c>
      <c r="FD366" s="73" t="n">
        <v>0.0169133192389006</v>
      </c>
      <c r="FE366" s="73" t="n">
        <v>0.167832167832168</v>
      </c>
      <c r="FF366" s="73" t="n">
        <v>0.00140944326990839</v>
      </c>
      <c r="FG366" s="73" t="n">
        <v>0.0232558139534884</v>
      </c>
      <c r="FH366" s="81" t="n">
        <v>0.771688292618073</v>
      </c>
      <c r="FI366" s="82" t="n">
        <v>1</v>
      </c>
      <c r="FJ366" s="83" t="n">
        <v>0.264051573376833</v>
      </c>
      <c r="FK366" s="82" t="n">
        <v>0</v>
      </c>
      <c r="FL366" s="84" t="n">
        <v>0</v>
      </c>
      <c r="FM366" s="71" t="n">
        <v>1</v>
      </c>
      <c r="FN366" s="85" t="n">
        <v>50394.7</v>
      </c>
      <c r="FO366" s="86" t="n">
        <v>38889</v>
      </c>
      <c r="FP366" s="87" t="n">
        <v>13921.063</v>
      </c>
      <c r="FQ366" s="86" t="n">
        <v>52721</v>
      </c>
      <c r="FR366" s="88"/>
      <c r="FS366" s="89" t="n">
        <v>3.05903363845132</v>
      </c>
      <c r="FT366" s="89" t="n">
        <v>0</v>
      </c>
      <c r="FU366" s="89" t="n">
        <v>0</v>
      </c>
      <c r="FV366" s="89" t="n">
        <v>0</v>
      </c>
      <c r="FW366" s="89" t="n">
        <v>0</v>
      </c>
      <c r="FX366" s="89" t="n">
        <v>0</v>
      </c>
      <c r="FY366" s="89" t="n">
        <v>0</v>
      </c>
      <c r="FZ366" s="89" t="n">
        <v>0</v>
      </c>
      <c r="GA366" s="89" t="n">
        <v>0</v>
      </c>
      <c r="GB366" s="89" t="n">
        <v>0</v>
      </c>
      <c r="GC366" s="89" t="n">
        <v>1.02219205530497</v>
      </c>
      <c r="GD366" s="89" t="n">
        <v>1.87277365241433</v>
      </c>
      <c r="GE366" s="89" t="n">
        <v>0</v>
      </c>
      <c r="GF366" s="89" t="n">
        <v>0.13411332166229</v>
      </c>
      <c r="GG366" s="89" t="n">
        <v>0.0251417582119986</v>
      </c>
      <c r="GH366" s="89" t="n">
        <v>0</v>
      </c>
      <c r="GI366" s="89" t="n">
        <v>0.0251417582119986</v>
      </c>
      <c r="GJ366" s="89" t="n">
        <v>0</v>
      </c>
      <c r="GK366" s="89" t="n">
        <v>0</v>
      </c>
      <c r="GL366" s="89" t="n">
        <v>0</v>
      </c>
      <c r="GM366" s="89" t="n">
        <v>0</v>
      </c>
      <c r="GN366" s="89" t="n">
        <v>0</v>
      </c>
      <c r="GO366" s="89" t="n">
        <v>0</v>
      </c>
      <c r="GP366" s="89" t="n">
        <v>0</v>
      </c>
      <c r="GQ366" s="89" t="n">
        <v>0</v>
      </c>
      <c r="GR366" s="89" t="n">
        <v>0</v>
      </c>
      <c r="GS366" s="89" t="n">
        <v>0</v>
      </c>
      <c r="GT366" s="89" t="n">
        <v>0.478268074787105</v>
      </c>
      <c r="GU366" s="89" t="n">
        <v>0.0117088759673022</v>
      </c>
      <c r="GV366" s="89" t="n">
        <v>0.00186767346717704</v>
      </c>
      <c r="GW366" s="89" t="n">
        <v>0</v>
      </c>
      <c r="GX366" s="89" t="n">
        <v>0</v>
      </c>
      <c r="GY366" s="89" t="n">
        <v>0.16133825412614</v>
      </c>
      <c r="GZ366" s="89" t="n">
        <v>0</v>
      </c>
      <c r="HA366" s="90" t="n">
        <v>0.00769898103327311</v>
      </c>
      <c r="HB366" s="90" t="n">
        <v>0.330865538069902</v>
      </c>
      <c r="HC366" s="89" t="n">
        <v>0.705190401049115</v>
      </c>
      <c r="HD366" s="89" t="n">
        <v>0.0525821914605228</v>
      </c>
      <c r="HE366" s="89" t="n">
        <v>0.652608209588592</v>
      </c>
      <c r="HF366" s="89" t="n">
        <v>0.0096257017154509</v>
      </c>
      <c r="HG366" s="89" t="n">
        <v>0.0860566466799267</v>
      </c>
      <c r="HH366" s="89" t="n">
        <v>108.663397328207</v>
      </c>
      <c r="HI366" s="79" t="n">
        <v>9817</v>
      </c>
      <c r="HJ366" s="79" t="n">
        <v>341</v>
      </c>
      <c r="HK366" s="79" t="n">
        <v>9476</v>
      </c>
      <c r="HL366" s="3"/>
      <c r="HM366" s="3"/>
      <c r="HN366" s="3"/>
      <c r="HO366" s="3"/>
      <c r="HP366" s="3"/>
      <c r="HQ366" s="3"/>
      <c r="HR366" s="3"/>
      <c r="HS366" s="3"/>
      <c r="HT366" s="3"/>
      <c r="HU366" s="3"/>
      <c r="HV366" s="3"/>
      <c r="HW366" s="3"/>
      <c r="HX366" s="3"/>
      <c r="HY366" s="3"/>
      <c r="HZ366" s="3"/>
      <c r="IA366" s="3"/>
      <c r="IB366" s="3"/>
      <c r="IC366" s="3"/>
      <c r="ID366" s="3"/>
      <c r="IE366" s="3"/>
      <c r="IF366" s="3"/>
      <c r="IG366" s="3"/>
      <c r="IH366" s="3"/>
      <c r="II366" s="3"/>
      <c r="IJ366" s="3"/>
      <c r="IK366" s="3"/>
      <c r="IL366" s="3"/>
      <c r="IM366" s="3"/>
      <c r="IN366" s="3"/>
      <c r="IO366" s="3"/>
      <c r="IP366" s="3"/>
      <c r="IQ366" s="3"/>
      <c r="IR366" s="3"/>
      <c r="IS366" s="3"/>
    </row>
    <row r="367" s="69" customFormat="true" ht="12.75" hidden="false" customHeight="false" outlineLevel="0" collapsed="false">
      <c r="A367" s="70" t="n">
        <v>4126603</v>
      </c>
      <c r="B367" s="70" t="s">
        <v>779</v>
      </c>
      <c r="C367" s="71" t="n">
        <f aca="false">FI367+FK367+FM367</f>
        <v>3</v>
      </c>
      <c r="D367" s="72" t="n">
        <v>0.0101961585534516</v>
      </c>
      <c r="E367" s="72" t="n">
        <v>0.0101924344682871</v>
      </c>
      <c r="F367" s="73" t="n">
        <v>0.740780636167786</v>
      </c>
      <c r="G367" s="74" t="n">
        <v>0.885123966942149</v>
      </c>
      <c r="H367" s="74" t="n">
        <v>1.68176256937883</v>
      </c>
      <c r="I367" s="75" t="n">
        <v>0.161777866555053</v>
      </c>
      <c r="J367" s="75" t="n">
        <v>0.153339247243695</v>
      </c>
      <c r="K367" s="72" t="n">
        <v>0.129661380197171</v>
      </c>
      <c r="L367" s="76" t="n">
        <v>0.143783371472159</v>
      </c>
      <c r="M367" s="76" t="n">
        <v>0.138609261266842</v>
      </c>
      <c r="N367" s="76" t="n">
        <v>0.00517411020531647</v>
      </c>
      <c r="O367" s="75" t="n">
        <v>0.739698492462312</v>
      </c>
      <c r="P367" s="75" t="n">
        <v>0.764984631147541</v>
      </c>
      <c r="Q367" s="75" t="n">
        <v>0.715850144092219</v>
      </c>
      <c r="R367" s="75" t="n">
        <v>0.754512635379061</v>
      </c>
      <c r="S367" s="75" t="n">
        <v>0.888257575757576</v>
      </c>
      <c r="T367" s="75" t="n">
        <v>0.516017914024156</v>
      </c>
      <c r="U367" s="75" t="n">
        <v>0</v>
      </c>
      <c r="V367" s="75" t="n">
        <v>0.00280771503938522</v>
      </c>
      <c r="W367" s="75" t="n">
        <v>0.0120330644545081</v>
      </c>
      <c r="X367" s="75" t="n">
        <v>0</v>
      </c>
      <c r="Y367" s="75" t="n">
        <v>0.0254031360706282</v>
      </c>
      <c r="Z367" s="75" t="n">
        <v>0.00173810931009561</v>
      </c>
      <c r="AA367" s="75" t="n">
        <v>0.146803386344999</v>
      </c>
      <c r="AB367" s="75" t="n">
        <v>0</v>
      </c>
      <c r="AC367" s="75" t="n">
        <v>0.00508062721412564</v>
      </c>
      <c r="AD367" s="75" t="n">
        <v>0.172808175638352</v>
      </c>
      <c r="AE367" s="75" t="n">
        <v>0.0383721055382647</v>
      </c>
      <c r="AF367" s="75" t="n">
        <v>0.0837634986749925</v>
      </c>
      <c r="AG367" s="75" t="n">
        <v>0</v>
      </c>
      <c r="AH367" s="75" t="n">
        <v>0.484932497516676</v>
      </c>
      <c r="AI367" s="75" t="n">
        <v>0.00367676969443303</v>
      </c>
      <c r="AJ367" s="75" t="n">
        <v>0.455184088170809</v>
      </c>
      <c r="AK367" s="75" t="n">
        <v>0</v>
      </c>
      <c r="AL367" s="75" t="n">
        <v>0.00254031360706282</v>
      </c>
      <c r="AM367" s="75" t="n">
        <v>0</v>
      </c>
      <c r="AN367" s="75" t="n">
        <v>0</v>
      </c>
      <c r="AO367" s="75" t="n">
        <v>0</v>
      </c>
      <c r="AP367" s="75" t="n">
        <v>0.00274086468130462</v>
      </c>
      <c r="AQ367" s="75" t="n">
        <v>0.0213921145857922</v>
      </c>
      <c r="AR367" s="75" t="n">
        <v>0.0181164470398427</v>
      </c>
      <c r="AS367" s="75" t="n">
        <v>0</v>
      </c>
      <c r="AT367" s="75" t="n">
        <v>0.00327566754594943</v>
      </c>
      <c r="AU367" s="75" t="n">
        <v>0.110837893697636</v>
      </c>
      <c r="AV367" s="75" t="n">
        <v>0.0978020738719186</v>
      </c>
      <c r="AW367" s="75" t="n">
        <v>0.00454582434948084</v>
      </c>
      <c r="AX367" s="75" t="n">
        <v>0.000334251790403003</v>
      </c>
      <c r="AY367" s="75" t="n">
        <v>6.68503580806005E-005</v>
      </c>
      <c r="AZ367" s="75" t="n">
        <v>1.89159773224867</v>
      </c>
      <c r="BA367" s="76" t="n">
        <v>0.198679264215545</v>
      </c>
      <c r="BB367" s="76" t="n">
        <v>1.69291846803313</v>
      </c>
      <c r="BC367" s="75" t="n">
        <v>0.096732468142629</v>
      </c>
      <c r="BD367" s="75" t="n">
        <v>0.672247200858519</v>
      </c>
      <c r="BE367" s="75" t="n">
        <v>27.5807864851038</v>
      </c>
      <c r="BF367" s="77" t="n">
        <v>28296</v>
      </c>
      <c r="BG367" s="77" t="n">
        <v>2972</v>
      </c>
      <c r="BH367" s="77" t="n">
        <v>25324</v>
      </c>
      <c r="BI367" s="75" t="n">
        <v>0.0482747535362195</v>
      </c>
      <c r="BJ367" s="75" t="n">
        <v>0.120767252464638</v>
      </c>
      <c r="BK367" s="75" t="n">
        <v>0.228996999571367</v>
      </c>
      <c r="BL367" s="75" t="n">
        <v>0.367927561080154</v>
      </c>
      <c r="BM367" s="75" t="n">
        <v>0.158379768538363</v>
      </c>
      <c r="BN367" s="75" t="n">
        <v>0.526307329618517</v>
      </c>
      <c r="BO367" s="75" t="n">
        <v>0.133036862408916</v>
      </c>
      <c r="BP367" s="75" t="n">
        <v>0.659344192027433</v>
      </c>
      <c r="BQ367" s="75" t="n">
        <v>0.242606086583798</v>
      </c>
      <c r="BR367" s="75" t="n">
        <v>0.90195027861123</v>
      </c>
      <c r="BS367" s="75" t="n">
        <v>0.098156879554222</v>
      </c>
      <c r="BT367" s="75" t="n">
        <v>0</v>
      </c>
      <c r="BU367" s="75" t="n">
        <v>0</v>
      </c>
      <c r="BV367" s="75" t="n">
        <v>0.098156879554222</v>
      </c>
      <c r="BW367" s="78" t="n">
        <v>0.389144877839691</v>
      </c>
      <c r="BX367" s="75" t="n">
        <v>0.875</v>
      </c>
      <c r="BY367" s="79" t="n">
        <v>2622</v>
      </c>
      <c r="BZ367" s="79" t="n">
        <v>1444</v>
      </c>
      <c r="CA367" s="79" t="n">
        <v>0</v>
      </c>
      <c r="CB367" s="79" t="n">
        <v>0</v>
      </c>
      <c r="CC367" s="79" t="n">
        <v>993</v>
      </c>
      <c r="CD367" s="79" t="n">
        <v>6457</v>
      </c>
      <c r="CE367" s="79" t="n">
        <v>0</v>
      </c>
      <c r="CF367" s="79" t="n">
        <v>0</v>
      </c>
      <c r="CG367" s="79" t="n">
        <v>15</v>
      </c>
      <c r="CH367" s="79" t="n">
        <v>6324</v>
      </c>
      <c r="CI367" s="79" t="n">
        <v>114</v>
      </c>
      <c r="CJ367" s="79" t="n">
        <v>9410</v>
      </c>
      <c r="CK367" s="76" t="n">
        <v>0.140484354907844</v>
      </c>
      <c r="CL367" s="76" t="n">
        <v>0.0773681954564938</v>
      </c>
      <c r="CM367" s="76" t="n">
        <v>0.550724637681159</v>
      </c>
      <c r="CN367" s="76" t="n">
        <v>0</v>
      </c>
      <c r="CO367" s="76" t="n">
        <v>0</v>
      </c>
      <c r="CP367" s="76" t="n">
        <v>0</v>
      </c>
      <c r="CQ367" s="76" t="n">
        <v>0</v>
      </c>
      <c r="CR367" s="76" t="n">
        <v>0.053204029147021</v>
      </c>
      <c r="CS367" s="76" t="n">
        <v>0.378718535469108</v>
      </c>
      <c r="CT367" s="76" t="n">
        <v>0.345960137162452</v>
      </c>
      <c r="CU367" s="76" t="n">
        <v>0</v>
      </c>
      <c r="CV367" s="76" t="n">
        <v>0</v>
      </c>
      <c r="CW367" s="76" t="n">
        <v>0</v>
      </c>
      <c r="CX367" s="76" t="n">
        <v>0</v>
      </c>
      <c r="CY367" s="76" t="n">
        <v>0.000803686240891556</v>
      </c>
      <c r="CZ367" s="76" t="n">
        <v>0.00232306024469568</v>
      </c>
      <c r="DA367" s="76" t="n">
        <v>0.33883411915988</v>
      </c>
      <c r="DB367" s="76" t="n">
        <v>0.979402199163698</v>
      </c>
      <c r="DC367" s="76" t="n">
        <v>0.00610801543077583</v>
      </c>
      <c r="DD367" s="76" t="n">
        <v>0.0176552578596872</v>
      </c>
      <c r="DE367" s="76" t="n">
        <v>0.504179168452636</v>
      </c>
      <c r="DF367" s="80" t="n">
        <v>3.00701381509033</v>
      </c>
      <c r="DG367" s="76" t="n">
        <v>0.315834218916047</v>
      </c>
      <c r="DH367" s="76" t="n">
        <v>2.69117959617428</v>
      </c>
      <c r="DI367" s="79" t="n">
        <v>2420</v>
      </c>
      <c r="DJ367" s="79" t="n">
        <v>377</v>
      </c>
      <c r="DK367" s="79" t="n">
        <v>107</v>
      </c>
      <c r="DL367" s="79" t="n">
        <v>0</v>
      </c>
      <c r="DM367" s="79" t="n">
        <v>4</v>
      </c>
      <c r="DN367" s="79" t="n">
        <v>266</v>
      </c>
      <c r="DO367" s="79" t="n">
        <v>895</v>
      </c>
      <c r="DP367" s="79" t="n">
        <v>8</v>
      </c>
      <c r="DQ367" s="79" t="n">
        <v>4</v>
      </c>
      <c r="DR367" s="79" t="n">
        <v>7</v>
      </c>
      <c r="DS367" s="79" t="n">
        <v>828</v>
      </c>
      <c r="DT367" s="79" t="n">
        <v>48</v>
      </c>
      <c r="DU367" s="79" t="n">
        <v>1080</v>
      </c>
      <c r="DV367" s="79" t="n">
        <v>802</v>
      </c>
      <c r="DW367" s="79" t="n">
        <v>57</v>
      </c>
      <c r="DX367" s="79" t="n">
        <v>183</v>
      </c>
      <c r="DY367" s="79" t="n">
        <v>38</v>
      </c>
      <c r="DZ367" s="79" t="n">
        <v>4</v>
      </c>
      <c r="EA367" s="79" t="n">
        <v>55</v>
      </c>
      <c r="EB367" s="79" t="n">
        <v>9</v>
      </c>
      <c r="EC367" s="73" t="n">
        <v>0.155785123966942</v>
      </c>
      <c r="ED367" s="73" t="n">
        <v>0.0442148760330579</v>
      </c>
      <c r="EE367" s="73" t="n">
        <v>0.283819628647215</v>
      </c>
      <c r="EF367" s="73" t="n">
        <v>0</v>
      </c>
      <c r="EG367" s="73" t="n">
        <v>0</v>
      </c>
      <c r="EH367" s="73" t="n">
        <v>0.00165289256198347</v>
      </c>
      <c r="EI367" s="73" t="n">
        <v>0.0106100795755968</v>
      </c>
      <c r="EJ367" s="73" t="n">
        <v>0.109917355371901</v>
      </c>
      <c r="EK367" s="73" t="n">
        <v>0.705570291777188</v>
      </c>
      <c r="EL367" s="73" t="n">
        <v>0.369834710743802</v>
      </c>
      <c r="EM367" s="73" t="n">
        <v>0.00330578512396694</v>
      </c>
      <c r="EN367" s="73" t="n">
        <v>0.00893854748603352</v>
      </c>
      <c r="EO367" s="73" t="n">
        <v>0.00165289256198347</v>
      </c>
      <c r="EP367" s="73" t="n">
        <v>0.00446927374301676</v>
      </c>
      <c r="EQ367" s="73" t="n">
        <v>0.00289256198347107</v>
      </c>
      <c r="ER367" s="73" t="n">
        <v>0.00782122905027933</v>
      </c>
      <c r="ES367" s="73" t="n">
        <v>0.342148760330579</v>
      </c>
      <c r="ET367" s="73" t="n">
        <v>0.925139664804469</v>
      </c>
      <c r="EU367" s="73" t="n">
        <v>0.0198347107438017</v>
      </c>
      <c r="EV367" s="73" t="n">
        <v>0.0536312849162011</v>
      </c>
      <c r="EW367" s="73" t="n">
        <v>0.446280991735537</v>
      </c>
      <c r="EX367" s="73" t="n">
        <v>0.331404958677686</v>
      </c>
      <c r="EY367" s="73" t="n">
        <v>0.742592592592593</v>
      </c>
      <c r="EZ367" s="73" t="n">
        <v>0.0235537190082645</v>
      </c>
      <c r="FA367" s="73" t="n">
        <v>0.0527777777777778</v>
      </c>
      <c r="FB367" s="73" t="n">
        <v>0.0756198347107438</v>
      </c>
      <c r="FC367" s="73" t="n">
        <v>0.169444444444444</v>
      </c>
      <c r="FD367" s="73" t="n">
        <v>0.015702479338843</v>
      </c>
      <c r="FE367" s="73" t="n">
        <v>0.0351851851851852</v>
      </c>
      <c r="FF367" s="73" t="n">
        <v>0.00165289256198347</v>
      </c>
      <c r="FG367" s="73" t="n">
        <v>0.0227272727272727</v>
      </c>
      <c r="FH367" s="81" t="n">
        <v>0.668625062692556</v>
      </c>
      <c r="FI367" s="82" t="n">
        <v>1</v>
      </c>
      <c r="FJ367" s="83" t="n">
        <v>0.947838233430491</v>
      </c>
      <c r="FK367" s="82" t="n">
        <v>1</v>
      </c>
      <c r="FL367" s="84" t="n">
        <v>0.00371900826446281</v>
      </c>
      <c r="FM367" s="71" t="n">
        <v>1</v>
      </c>
      <c r="FN367" s="85" t="n">
        <v>27914</v>
      </c>
      <c r="FO367" s="86" t="n">
        <v>18664</v>
      </c>
      <c r="FP367" s="87" t="n">
        <v>14958.783</v>
      </c>
      <c r="FQ367" s="86" t="n">
        <v>15782</v>
      </c>
      <c r="FR367" s="88"/>
      <c r="FS367" s="89" t="n">
        <v>0.162312669419698</v>
      </c>
      <c r="FT367" s="89" t="n">
        <v>0</v>
      </c>
      <c r="FU367" s="89" t="n">
        <v>0</v>
      </c>
      <c r="FV367" s="89" t="n">
        <v>0.0111640097994603</v>
      </c>
      <c r="FW367" s="89" t="n">
        <v>0</v>
      </c>
      <c r="FX367" s="89" t="n">
        <v>0.0219937678085176</v>
      </c>
      <c r="FY367" s="89" t="n">
        <v>0</v>
      </c>
      <c r="FZ367" s="89" t="n">
        <v>0.020924162079228</v>
      </c>
      <c r="GA367" s="89" t="n">
        <v>0</v>
      </c>
      <c r="GB367" s="89" t="n">
        <v>0.00133700716161201</v>
      </c>
      <c r="GC367" s="89" t="n">
        <v>0.077813816805819</v>
      </c>
      <c r="GD367" s="89" t="n">
        <v>0.00815574368583327</v>
      </c>
      <c r="GE367" s="89" t="n">
        <v>0</v>
      </c>
      <c r="GF367" s="89" t="n">
        <v>0</v>
      </c>
      <c r="GG367" s="89" t="n">
        <v>0</v>
      </c>
      <c r="GH367" s="89" t="n">
        <v>0</v>
      </c>
      <c r="GI367" s="89" t="n">
        <v>0</v>
      </c>
      <c r="GJ367" s="89" t="n">
        <v>0</v>
      </c>
      <c r="GK367" s="89" t="n">
        <v>0</v>
      </c>
      <c r="GL367" s="89" t="n">
        <v>0</v>
      </c>
      <c r="GM367" s="89" t="n">
        <v>0</v>
      </c>
      <c r="GN367" s="89" t="n">
        <v>0</v>
      </c>
      <c r="GO367" s="89" t="n">
        <v>0</v>
      </c>
      <c r="GP367" s="89" t="n">
        <v>0.00153755823585381</v>
      </c>
      <c r="GQ367" s="89" t="n">
        <v>0.00113645608737021</v>
      </c>
      <c r="GR367" s="89" t="n">
        <v>0</v>
      </c>
      <c r="GS367" s="89" t="n">
        <v>0.000401102148483603</v>
      </c>
      <c r="GT367" s="89" t="n">
        <v>0.373225549163993</v>
      </c>
      <c r="GU367" s="89" t="n">
        <v>0.0676525623775678</v>
      </c>
      <c r="GV367" s="89" t="n">
        <v>0.00133700716161201</v>
      </c>
      <c r="GW367" s="89" t="n">
        <v>0</v>
      </c>
      <c r="GX367" s="89" t="n">
        <v>0</v>
      </c>
      <c r="GY367" s="89" t="n">
        <v>0.176351244616624</v>
      </c>
      <c r="GZ367" s="89" t="n">
        <v>0.000133700716161201</v>
      </c>
      <c r="HA367" s="90" t="n">
        <v>0.0317322605722671</v>
      </c>
      <c r="HB367" s="90" t="n">
        <v>0.192863283062533</v>
      </c>
      <c r="HC367" s="89" t="n">
        <v>1.22516651254317</v>
      </c>
      <c r="HD367" s="89" t="n">
        <v>0.198679264215545</v>
      </c>
      <c r="HE367" s="89" t="n">
        <v>1.02648724832762</v>
      </c>
      <c r="HF367" s="89" t="n">
        <v>0.0558868993553821</v>
      </c>
      <c r="HG367" s="89" t="n">
        <v>0.44301732300014</v>
      </c>
      <c r="HH367" s="89" t="n">
        <v>47.1602536115405</v>
      </c>
      <c r="HI367" s="79" t="n">
        <v>18327</v>
      </c>
      <c r="HJ367" s="79" t="n">
        <v>1703</v>
      </c>
      <c r="HK367" s="79" t="n">
        <v>16624</v>
      </c>
      <c r="HL367" s="3"/>
      <c r="HM367" s="3"/>
      <c r="HN367" s="3"/>
      <c r="HO367" s="3"/>
      <c r="HP367" s="3"/>
      <c r="HQ367" s="3"/>
      <c r="HR367" s="3"/>
      <c r="HS367" s="3"/>
      <c r="HT367" s="3"/>
      <c r="HU367" s="3"/>
      <c r="HV367" s="3"/>
      <c r="HW367" s="3"/>
      <c r="HX367" s="3"/>
      <c r="HY367" s="3"/>
      <c r="HZ367" s="3"/>
      <c r="IA367" s="3"/>
      <c r="IB367" s="3"/>
      <c r="IC367" s="3"/>
      <c r="ID367" s="3"/>
      <c r="IE367" s="3"/>
      <c r="IF367" s="3"/>
      <c r="IG367" s="3"/>
      <c r="IH367" s="3"/>
      <c r="II367" s="3"/>
      <c r="IJ367" s="3"/>
      <c r="IK367" s="3"/>
      <c r="IL367" s="3"/>
      <c r="IM367" s="3"/>
      <c r="IN367" s="3"/>
      <c r="IO367" s="3"/>
      <c r="IP367" s="3"/>
      <c r="IQ367" s="3"/>
      <c r="IR367" s="3"/>
      <c r="IS367" s="3"/>
    </row>
    <row r="368" s="69" customFormat="true" ht="12.75" hidden="false" customHeight="false" outlineLevel="0" collapsed="false">
      <c r="A368" s="70" t="n">
        <v>4126652</v>
      </c>
      <c r="B368" s="70" t="s">
        <v>780</v>
      </c>
      <c r="C368" s="71" t="n">
        <f aca="false">FI368+FK368+FM368</f>
        <v>3</v>
      </c>
      <c r="D368" s="72" t="n">
        <v>-0.0263337428498743</v>
      </c>
      <c r="E368" s="72" t="n">
        <v>-0.0364431329143272</v>
      </c>
      <c r="F368" s="73" t="n">
        <v>0.729338627102706</v>
      </c>
      <c r="G368" s="74" t="n">
        <v>0.962570180910792</v>
      </c>
      <c r="H368" s="74" t="n">
        <v>1.53325683335832</v>
      </c>
      <c r="I368" s="75" t="n">
        <v>0.146223208679036</v>
      </c>
      <c r="J368" s="75" t="n">
        <v>0.0837425556368196</v>
      </c>
      <c r="K368" s="72" t="n">
        <v>0.10478493920774</v>
      </c>
      <c r="L368" s="76" t="n">
        <v>0.0832855504587156</v>
      </c>
      <c r="M368" s="76" t="n">
        <v>0.117647058823529</v>
      </c>
      <c r="N368" s="76" t="n">
        <v>-0.0343615083648138</v>
      </c>
      <c r="O368" s="75" t="n">
        <v>0.702868852459016</v>
      </c>
      <c r="P368" s="75" t="n">
        <v>0.634806131650135</v>
      </c>
      <c r="Q368" s="75" t="n">
        <v>0.62997934493951</v>
      </c>
      <c r="R368" s="75" t="n">
        <v>0.887396033269354</v>
      </c>
      <c r="S368" s="75" t="n">
        <v>0.946257197696737</v>
      </c>
      <c r="T368" s="75" t="n">
        <v>0.699554452501265</v>
      </c>
      <c r="U368" s="75" t="n">
        <v>0</v>
      </c>
      <c r="V368" s="75" t="n">
        <v>0.00328386494849988</v>
      </c>
      <c r="W368" s="75" t="n">
        <v>0.00027365541237499</v>
      </c>
      <c r="X368" s="75" t="n">
        <v>0.000638529295541643</v>
      </c>
      <c r="Y368" s="75" t="n">
        <v>0.00218924329899992</v>
      </c>
      <c r="Z368" s="75" t="n">
        <v>0</v>
      </c>
      <c r="AA368" s="75" t="n">
        <v>0.0480721341072065</v>
      </c>
      <c r="AB368" s="75" t="n">
        <v>0.0187910049830826</v>
      </c>
      <c r="AC368" s="75" t="n">
        <v>0.127705859108329</v>
      </c>
      <c r="AD368" s="75" t="n">
        <v>0.13545942912562</v>
      </c>
      <c r="AE368" s="75" t="n">
        <v>0.350096490898403</v>
      </c>
      <c r="AF368" s="75" t="n">
        <v>0.00118584012029162</v>
      </c>
      <c r="AG368" s="75" t="n">
        <v>0.00839209931283302</v>
      </c>
      <c r="AH368" s="75" t="n">
        <v>0.0119496196737079</v>
      </c>
      <c r="AI368" s="75" t="n">
        <v>0.00191558788662493</v>
      </c>
      <c r="AJ368" s="75" t="n">
        <v>0</v>
      </c>
      <c r="AK368" s="75" t="n">
        <v>0.00410483118562485</v>
      </c>
      <c r="AL368" s="75" t="n">
        <v>0.00155071400345827</v>
      </c>
      <c r="AM368" s="75" t="n">
        <v>0</v>
      </c>
      <c r="AN368" s="75" t="n">
        <v>0.000456092353958316</v>
      </c>
      <c r="AO368" s="75" t="n">
        <v>0.00109462164949996</v>
      </c>
      <c r="AP368" s="75" t="n">
        <v>0.00228046176979158</v>
      </c>
      <c r="AQ368" s="75" t="n">
        <v>0.026270919587999</v>
      </c>
      <c r="AR368" s="75" t="n">
        <v>0.0219836514607908</v>
      </c>
      <c r="AS368" s="75" t="n">
        <v>0</v>
      </c>
      <c r="AT368" s="75" t="n">
        <v>0.00428726812720817</v>
      </c>
      <c r="AU368" s="75" t="n">
        <v>0.491576339096273</v>
      </c>
      <c r="AV368" s="75" t="n">
        <v>0.472055586346857</v>
      </c>
      <c r="AW368" s="75" t="n">
        <v>0.0135003336771662</v>
      </c>
      <c r="AX368" s="75" t="n">
        <v>0.00565554518908312</v>
      </c>
      <c r="AY368" s="75" t="n">
        <v>9.12184707916632E-005</v>
      </c>
      <c r="AZ368" s="75" t="n">
        <v>1.63043894693019</v>
      </c>
      <c r="BA368" s="76" t="n">
        <v>0.449524624061316</v>
      </c>
      <c r="BB368" s="76" t="n">
        <v>1.18091432286887</v>
      </c>
      <c r="BC368" s="75" t="n">
        <v>0.0191558788662493</v>
      </c>
      <c r="BD368" s="75" t="n">
        <v>0.909083279909716</v>
      </c>
      <c r="BE368" s="75" t="n">
        <v>55.1107337504328</v>
      </c>
      <c r="BF368" s="77" t="n">
        <v>17874</v>
      </c>
      <c r="BG368" s="77" t="n">
        <v>4928</v>
      </c>
      <c r="BH368" s="77" t="n">
        <v>12946</v>
      </c>
      <c r="BI368" s="75" t="n">
        <v>0.0275199372466989</v>
      </c>
      <c r="BJ368" s="75" t="n">
        <v>0.0953065760230095</v>
      </c>
      <c r="BK368" s="75" t="n">
        <v>0.25571970192182</v>
      </c>
      <c r="BL368" s="75" t="n">
        <v>0.534056739443064</v>
      </c>
      <c r="BM368" s="75" t="n">
        <v>0.0937377434958818</v>
      </c>
      <c r="BN368" s="75" t="n">
        <v>0.627794482938946</v>
      </c>
      <c r="BO368" s="75" t="n">
        <v>0.124983657994509</v>
      </c>
      <c r="BP368" s="75" t="n">
        <v>0.752778140933455</v>
      </c>
      <c r="BQ368" s="75" t="n">
        <v>0.0921689109687541</v>
      </c>
      <c r="BR368" s="75" t="n">
        <v>0.84494705190221</v>
      </c>
      <c r="BS368" s="75" t="n">
        <v>0.155052948097791</v>
      </c>
      <c r="BT368" s="75" t="n">
        <v>0</v>
      </c>
      <c r="BU368" s="75" t="n">
        <v>0</v>
      </c>
      <c r="BV368" s="75" t="n">
        <v>0.155052948097791</v>
      </c>
      <c r="BW368" s="78" t="n">
        <v>0.577526474048895</v>
      </c>
      <c r="BX368" s="75" t="n">
        <v>0.917808219178082</v>
      </c>
      <c r="BY368" s="79" t="n">
        <v>6976</v>
      </c>
      <c r="BZ368" s="79" t="n">
        <v>498</v>
      </c>
      <c r="CA368" s="79" t="n">
        <v>128</v>
      </c>
      <c r="CB368" s="79" t="n">
        <v>4834</v>
      </c>
      <c r="CC368" s="79" t="n">
        <v>1494</v>
      </c>
      <c r="CD368" s="79" t="n">
        <v>34</v>
      </c>
      <c r="CE368" s="79" t="n">
        <v>0</v>
      </c>
      <c r="CF368" s="79" t="n">
        <v>0</v>
      </c>
      <c r="CG368" s="79" t="n">
        <v>0</v>
      </c>
      <c r="CH368" s="79" t="n">
        <v>0</v>
      </c>
      <c r="CI368" s="79" t="n">
        <v>34</v>
      </c>
      <c r="CJ368" s="79" t="n">
        <v>7400</v>
      </c>
      <c r="CK368" s="76" t="n">
        <v>0.45600732121846</v>
      </c>
      <c r="CL368" s="76" t="n">
        <v>0.0325532749379004</v>
      </c>
      <c r="CM368" s="76" t="n">
        <v>0.0713876146788991</v>
      </c>
      <c r="CN368" s="76" t="n">
        <v>0.00836710681134789</v>
      </c>
      <c r="CO368" s="76" t="n">
        <v>0.018348623853211</v>
      </c>
      <c r="CP368" s="76" t="n">
        <v>0.31598901817231</v>
      </c>
      <c r="CQ368" s="76" t="n">
        <v>0.692947247706422</v>
      </c>
      <c r="CR368" s="76" t="n">
        <v>0.0976598248137011</v>
      </c>
      <c r="CS368" s="76" t="n">
        <v>0.214162844036697</v>
      </c>
      <c r="CT368" s="76" t="n">
        <v>0.00222251274676428</v>
      </c>
      <c r="CU368" s="76" t="n">
        <v>0</v>
      </c>
      <c r="CV368" s="76" t="n">
        <v>0</v>
      </c>
      <c r="CW368" s="76" t="n">
        <v>0</v>
      </c>
      <c r="CX368" s="76" t="n">
        <v>0</v>
      </c>
      <c r="CY368" s="76" t="n">
        <v>0</v>
      </c>
      <c r="CZ368" s="76" t="n">
        <v>0</v>
      </c>
      <c r="DA368" s="76" t="n">
        <v>0</v>
      </c>
      <c r="DB368" s="76" t="n">
        <v>0</v>
      </c>
      <c r="DC368" s="76" t="n">
        <v>0.00222251274676428</v>
      </c>
      <c r="DD368" s="76" t="n">
        <v>1</v>
      </c>
      <c r="DE368" s="76" t="n">
        <v>0.48372336253105</v>
      </c>
      <c r="DF368" s="80" t="n">
        <v>2.41540540540541</v>
      </c>
      <c r="DG368" s="76" t="n">
        <v>0.665945945945946</v>
      </c>
      <c r="DH368" s="76" t="n">
        <v>1.74945945945946</v>
      </c>
      <c r="DI368" s="79" t="n">
        <v>1603</v>
      </c>
      <c r="DJ368" s="79" t="n">
        <v>581</v>
      </c>
      <c r="DK368" s="79" t="n">
        <v>134</v>
      </c>
      <c r="DL368" s="79" t="n">
        <v>31</v>
      </c>
      <c r="DM368" s="79" t="n">
        <v>202</v>
      </c>
      <c r="DN368" s="79" t="n">
        <v>214</v>
      </c>
      <c r="DO368" s="79" t="n">
        <v>4</v>
      </c>
      <c r="DP368" s="79" t="n">
        <v>0</v>
      </c>
      <c r="DQ368" s="79" t="n">
        <v>0</v>
      </c>
      <c r="DR368" s="79" t="n">
        <v>0</v>
      </c>
      <c r="DS368" s="79" t="n">
        <v>0</v>
      </c>
      <c r="DT368" s="79" t="n">
        <v>4</v>
      </c>
      <c r="DU368" s="79" t="n">
        <v>974</v>
      </c>
      <c r="DV368" s="79" t="n">
        <v>789</v>
      </c>
      <c r="DW368" s="79" t="n">
        <v>47</v>
      </c>
      <c r="DX368" s="79" t="n">
        <v>134</v>
      </c>
      <c r="DY368" s="79" t="n">
        <v>4</v>
      </c>
      <c r="DZ368" s="79" t="n">
        <v>13</v>
      </c>
      <c r="EA368" s="79" t="n">
        <v>31</v>
      </c>
      <c r="EB368" s="79" t="n">
        <v>0</v>
      </c>
      <c r="EC368" s="73" t="n">
        <v>0.362445414847162</v>
      </c>
      <c r="ED368" s="73" t="n">
        <v>0.083593262632564</v>
      </c>
      <c r="EE368" s="73" t="n">
        <v>0.230636833046472</v>
      </c>
      <c r="EF368" s="73" t="n">
        <v>0.0193387398627573</v>
      </c>
      <c r="EG368" s="73" t="n">
        <v>0.0533562822719449</v>
      </c>
      <c r="EH368" s="73" t="n">
        <v>0.126013724266999</v>
      </c>
      <c r="EI368" s="73" t="n">
        <v>0.347676419965577</v>
      </c>
      <c r="EJ368" s="73" t="n">
        <v>0.133499688084841</v>
      </c>
      <c r="EK368" s="73" t="n">
        <v>0.368330464716007</v>
      </c>
      <c r="EL368" s="73" t="n">
        <v>0.00249532127261385</v>
      </c>
      <c r="EM368" s="73" t="n">
        <v>0</v>
      </c>
      <c r="EN368" s="73" t="n">
        <v>0</v>
      </c>
      <c r="EO368" s="73" t="n">
        <v>0</v>
      </c>
      <c r="EP368" s="73" t="n">
        <v>0</v>
      </c>
      <c r="EQ368" s="73" t="n">
        <v>0</v>
      </c>
      <c r="ER368" s="73" t="n">
        <v>0</v>
      </c>
      <c r="ES368" s="73" t="n">
        <v>0</v>
      </c>
      <c r="ET368" s="73" t="n">
        <v>0</v>
      </c>
      <c r="EU368" s="73" t="n">
        <v>0.00249532127261385</v>
      </c>
      <c r="EV368" s="73" t="n">
        <v>1</v>
      </c>
      <c r="EW368" s="73" t="n">
        <v>0.607610729881472</v>
      </c>
      <c r="EX368" s="73" t="n">
        <v>0.492202121023082</v>
      </c>
      <c r="EY368" s="73" t="n">
        <v>0.810061601642711</v>
      </c>
      <c r="EZ368" s="73" t="n">
        <v>0.0293200249532127</v>
      </c>
      <c r="FA368" s="73" t="n">
        <v>0.0482546201232033</v>
      </c>
      <c r="FB368" s="73" t="n">
        <v>0.083593262632564</v>
      </c>
      <c r="FC368" s="73" t="n">
        <v>0.137577002053388</v>
      </c>
      <c r="FD368" s="73" t="n">
        <v>0.00249532127261385</v>
      </c>
      <c r="FE368" s="73" t="n">
        <v>0.00410677618069815</v>
      </c>
      <c r="FF368" s="73" t="n">
        <v>0.00810979413599501</v>
      </c>
      <c r="FG368" s="73" t="n">
        <v>0.0193387398627573</v>
      </c>
      <c r="FH368" s="81" t="n">
        <v>0.892537296016896</v>
      </c>
      <c r="FI368" s="82" t="n">
        <v>1</v>
      </c>
      <c r="FJ368" s="83" t="n">
        <v>0.572703583742556</v>
      </c>
      <c r="FK368" s="82" t="n">
        <v>1</v>
      </c>
      <c r="FL368" s="84" t="n">
        <v>0</v>
      </c>
      <c r="FM368" s="71" t="n">
        <v>1</v>
      </c>
      <c r="FN368" s="85" t="n">
        <v>17139.9</v>
      </c>
      <c r="FO368" s="86" t="n">
        <v>15298</v>
      </c>
      <c r="FP368" s="87" t="n">
        <v>10962.692</v>
      </c>
      <c r="FQ368" s="86" t="n">
        <v>19142</v>
      </c>
      <c r="FR368" s="88"/>
      <c r="FS368" s="89" t="n">
        <v>0.397438877239277</v>
      </c>
      <c r="FT368" s="89" t="n">
        <v>0</v>
      </c>
      <c r="FU368" s="89" t="n">
        <v>0</v>
      </c>
      <c r="FV368" s="89" t="n">
        <v>0</v>
      </c>
      <c r="FW368" s="89" t="n">
        <v>0</v>
      </c>
      <c r="FX368" s="89" t="n">
        <v>0.0145037368558745</v>
      </c>
      <c r="FY368" s="89" t="n">
        <v>0</v>
      </c>
      <c r="FZ368" s="89" t="n">
        <v>0.00209802482820825</v>
      </c>
      <c r="GA368" s="89" t="n">
        <v>0.0133178967355828</v>
      </c>
      <c r="GB368" s="89" t="n">
        <v>0.0108549980242079</v>
      </c>
      <c r="GC368" s="89" t="n">
        <v>0.0330210864265821</v>
      </c>
      <c r="GD368" s="89" t="n">
        <v>0.183257907820451</v>
      </c>
      <c r="GE368" s="89" t="n">
        <v>0</v>
      </c>
      <c r="GF368" s="89" t="n">
        <v>0</v>
      </c>
      <c r="GG368" s="89" t="n">
        <v>0</v>
      </c>
      <c r="GH368" s="89" t="n">
        <v>0</v>
      </c>
      <c r="GI368" s="89" t="n">
        <v>0</v>
      </c>
      <c r="GJ368" s="89" t="n">
        <v>0</v>
      </c>
      <c r="GK368" s="89" t="n">
        <v>0</v>
      </c>
      <c r="GL368" s="89" t="n">
        <v>0</v>
      </c>
      <c r="GM368" s="89" t="n">
        <v>0</v>
      </c>
      <c r="GN368" s="89" t="n">
        <v>0</v>
      </c>
      <c r="GO368" s="89" t="n">
        <v>0</v>
      </c>
      <c r="GP368" s="89" t="n">
        <v>0.00483457895195815</v>
      </c>
      <c r="GQ368" s="89" t="n">
        <v>0.00483457895195815</v>
      </c>
      <c r="GR368" s="89" t="n">
        <v>0</v>
      </c>
      <c r="GS368" s="89" t="n">
        <v>0</v>
      </c>
      <c r="GT368" s="89" t="n">
        <v>1.15154197527396</v>
      </c>
      <c r="GU368" s="89" t="n">
        <v>0.272287135313115</v>
      </c>
      <c r="GV368" s="89" t="n">
        <v>0.00291899106533322</v>
      </c>
      <c r="GW368" s="89" t="n">
        <v>0.00126191632493187</v>
      </c>
      <c r="GX368" s="89" t="n">
        <v>0</v>
      </c>
      <c r="GY368" s="89" t="n">
        <v>0.151422661514161</v>
      </c>
      <c r="GZ368" s="89" t="n">
        <v>0</v>
      </c>
      <c r="HA368" s="90" t="n">
        <v>0.113875953096192</v>
      </c>
      <c r="HB368" s="90" t="n">
        <v>0.598393168393311</v>
      </c>
      <c r="HC368" s="89" t="n">
        <v>1.69237628859773</v>
      </c>
      <c r="HD368" s="89" t="n">
        <v>0.449524624061316</v>
      </c>
      <c r="HE368" s="89" t="n">
        <v>1.24285166453641</v>
      </c>
      <c r="HF368" s="89" t="n">
        <v>0.00802722542966636</v>
      </c>
      <c r="HG368" s="89" t="n">
        <v>1.47071540457399</v>
      </c>
      <c r="HH368" s="89" t="n">
        <v>300.192781116171</v>
      </c>
      <c r="HI368" s="79" t="n">
        <v>18553</v>
      </c>
      <c r="HJ368" s="79" t="n">
        <v>3077</v>
      </c>
      <c r="HK368" s="79" t="n">
        <v>15476</v>
      </c>
      <c r="HL368" s="3"/>
      <c r="HM368" s="3"/>
      <c r="HN368" s="3"/>
      <c r="HO368" s="3"/>
      <c r="HP368" s="3"/>
      <c r="HQ368" s="3"/>
      <c r="HR368" s="3"/>
      <c r="HS368" s="3"/>
      <c r="HT368" s="3"/>
      <c r="HU368" s="3"/>
      <c r="HV368" s="3"/>
      <c r="HW368" s="3"/>
      <c r="HX368" s="3"/>
      <c r="HY368" s="3"/>
      <c r="HZ368" s="3"/>
      <c r="IA368" s="3"/>
      <c r="IB368" s="3"/>
      <c r="IC368" s="3"/>
      <c r="ID368" s="3"/>
      <c r="IE368" s="3"/>
      <c r="IF368" s="3"/>
      <c r="IG368" s="3"/>
      <c r="IH368" s="3"/>
      <c r="II368" s="3"/>
      <c r="IJ368" s="3"/>
      <c r="IK368" s="3"/>
      <c r="IL368" s="3"/>
      <c r="IM368" s="3"/>
      <c r="IN368" s="3"/>
      <c r="IO368" s="3"/>
      <c r="IP368" s="3"/>
      <c r="IQ368" s="3"/>
      <c r="IR368" s="3"/>
      <c r="IS368" s="3"/>
    </row>
    <row r="369" s="69" customFormat="true" ht="12.75" hidden="false" customHeight="false" outlineLevel="0" collapsed="false">
      <c r="A369" s="70" t="n">
        <v>4126678</v>
      </c>
      <c r="B369" s="70" t="s">
        <v>781</v>
      </c>
      <c r="C369" s="71" t="n">
        <f aca="false">FI369+FK369+FM369</f>
        <v>3</v>
      </c>
      <c r="D369" s="72" t="n">
        <v>0.0195171228522291</v>
      </c>
      <c r="E369" s="72" t="n">
        <v>0.0159326656762644</v>
      </c>
      <c r="F369" s="73" t="n">
        <v>0.526403687497913</v>
      </c>
      <c r="G369" s="74" t="n">
        <v>0.848342818881821</v>
      </c>
      <c r="H369" s="74" t="n">
        <v>3.25339505482571</v>
      </c>
      <c r="I369" s="75" t="n">
        <v>0.193215703113043</v>
      </c>
      <c r="J369" s="75" t="n">
        <v>0.0997695313804736</v>
      </c>
      <c r="K369" s="72" t="n">
        <v>0.0637267451783581</v>
      </c>
      <c r="L369" s="76" t="n">
        <v>0.0540618122667687</v>
      </c>
      <c r="M369" s="76" t="n">
        <v>0.0998363338788871</v>
      </c>
      <c r="N369" s="76" t="n">
        <v>-0.0457745216121183</v>
      </c>
      <c r="O369" s="75" t="n">
        <v>0.491761612620508</v>
      </c>
      <c r="P369" s="75" t="n">
        <v>0.487598395960196</v>
      </c>
      <c r="Q369" s="75" t="n">
        <v>0.428206438426163</v>
      </c>
      <c r="R369" s="75" t="n">
        <v>0.550971701329697</v>
      </c>
      <c r="S369" s="75" t="n">
        <v>0.865431103948429</v>
      </c>
      <c r="T369" s="75" t="n">
        <v>1.61985525187708</v>
      </c>
      <c r="U369" s="75" t="n">
        <v>0</v>
      </c>
      <c r="V369" s="75" t="n">
        <v>0</v>
      </c>
      <c r="W369" s="75" t="n">
        <v>0.00517484306964964</v>
      </c>
      <c r="X369" s="75" t="n">
        <v>0</v>
      </c>
      <c r="Y369" s="75" t="n">
        <v>0</v>
      </c>
      <c r="Z369" s="75" t="n">
        <v>0</v>
      </c>
      <c r="AA369" s="75" t="n">
        <v>0.176656205290164</v>
      </c>
      <c r="AB369" s="75" t="n">
        <v>0</v>
      </c>
      <c r="AC369" s="75" t="n">
        <v>0.00523952860802026</v>
      </c>
      <c r="AD369" s="75" t="n">
        <v>0.551250157994427</v>
      </c>
      <c r="AE369" s="75" t="n">
        <v>0.646143842784128</v>
      </c>
      <c r="AF369" s="75" t="n">
        <v>0.181960419436555</v>
      </c>
      <c r="AG369" s="75" t="n">
        <v>0.0379704110235542</v>
      </c>
      <c r="AH369" s="75" t="n">
        <v>0.0633271420648374</v>
      </c>
      <c r="AI369" s="75" t="n">
        <v>0.000517484306964964</v>
      </c>
      <c r="AJ369" s="75" t="n">
        <v>0.0467676442419586</v>
      </c>
      <c r="AK369" s="75" t="n">
        <v>0</v>
      </c>
      <c r="AL369" s="75" t="n">
        <v>0.00103496861392993</v>
      </c>
      <c r="AM369" s="75" t="n">
        <v>0</v>
      </c>
      <c r="AN369" s="75" t="n">
        <v>0.00129371076741241</v>
      </c>
      <c r="AO369" s="75" t="n">
        <v>0.000970283075559307</v>
      </c>
      <c r="AP369" s="75" t="n">
        <v>0.00815037783469818</v>
      </c>
      <c r="AQ369" s="75" t="n">
        <v>0.053688996847615</v>
      </c>
      <c r="AR369" s="75" t="n">
        <v>0.0434686817850569</v>
      </c>
      <c r="AS369" s="75" t="n">
        <v>0.00161713845926551</v>
      </c>
      <c r="AT369" s="75" t="n">
        <v>0.00860317660329252</v>
      </c>
      <c r="AU369" s="75" t="n">
        <v>0.0831209168062473</v>
      </c>
      <c r="AV369" s="75" t="n">
        <v>0.0757467654319965</v>
      </c>
      <c r="AW369" s="75" t="n">
        <v>0.00459267322431405</v>
      </c>
      <c r="AX369" s="75" t="n">
        <v>0.000582169845335584</v>
      </c>
      <c r="AY369" s="75" t="n">
        <v>6.46855383706205E-005</v>
      </c>
      <c r="AZ369" s="75" t="n">
        <v>1.30257268616918</v>
      </c>
      <c r="BA369" s="76" t="n">
        <v>0.117080824450823</v>
      </c>
      <c r="BB369" s="76" t="n">
        <v>1.18549186171836</v>
      </c>
      <c r="BC369" s="75" t="n">
        <v>0.0946996281745883</v>
      </c>
      <c r="BD369" s="75" t="n">
        <v>0.383261814845926</v>
      </c>
      <c r="BE369" s="75" t="n">
        <v>10.3846163300194</v>
      </c>
      <c r="BF369" s="77" t="n">
        <v>20137</v>
      </c>
      <c r="BG369" s="77" t="n">
        <v>1810</v>
      </c>
      <c r="BH369" s="77" t="n">
        <v>18327</v>
      </c>
      <c r="BI369" s="75" t="n">
        <v>0.0180739670278088</v>
      </c>
      <c r="BJ369" s="75" t="n">
        <v>0.0493293007024974</v>
      </c>
      <c r="BK369" s="75" t="n">
        <v>0.145036759313182</v>
      </c>
      <c r="BL369" s="75" t="n">
        <v>0.203963197271878</v>
      </c>
      <c r="BM369" s="75" t="n">
        <v>0.0567929680832907</v>
      </c>
      <c r="BN369" s="75" t="n">
        <v>0.260756165355168</v>
      </c>
      <c r="BO369" s="75" t="n">
        <v>0.108401604369346</v>
      </c>
      <c r="BP369" s="75" t="n">
        <v>0.369157769724515</v>
      </c>
      <c r="BQ369" s="75" t="n">
        <v>0.288530465949821</v>
      </c>
      <c r="BR369" s="75" t="n">
        <v>0.657688235674336</v>
      </c>
      <c r="BS369" s="75" t="n">
        <v>0.0598011606076122</v>
      </c>
      <c r="BT369" s="75" t="n">
        <v>0.165194572452637</v>
      </c>
      <c r="BU369" s="75" t="n">
        <v>0.117316031265415</v>
      </c>
      <c r="BV369" s="75" t="n">
        <v>0.342311764325664</v>
      </c>
      <c r="BW369" s="78" t="n">
        <v>0.178720771462707</v>
      </c>
      <c r="BX369" s="75" t="n">
        <v>0.801608579088472</v>
      </c>
      <c r="BY369" s="79" t="n">
        <v>20902</v>
      </c>
      <c r="BZ369" s="79" t="n">
        <v>8368</v>
      </c>
      <c r="CA369" s="79" t="n">
        <v>0</v>
      </c>
      <c r="CB369" s="79" t="n">
        <v>9332</v>
      </c>
      <c r="CC369" s="79" t="n">
        <v>2742</v>
      </c>
      <c r="CD369" s="79" t="n">
        <v>1222</v>
      </c>
      <c r="CE369" s="79" t="n">
        <v>0</v>
      </c>
      <c r="CF369" s="79" t="n">
        <v>0</v>
      </c>
      <c r="CG369" s="79" t="n">
        <v>0</v>
      </c>
      <c r="CH369" s="79" t="n">
        <v>855</v>
      </c>
      <c r="CI369" s="79" t="n">
        <v>38</v>
      </c>
      <c r="CJ369" s="79" t="n">
        <v>20079</v>
      </c>
      <c r="CK369" s="76" t="n">
        <v>0.445937873357228</v>
      </c>
      <c r="CL369" s="76" t="n">
        <v>0.17852875917392</v>
      </c>
      <c r="CM369" s="76" t="n">
        <v>0.400344464644532</v>
      </c>
      <c r="CN369" s="76" t="n">
        <v>0</v>
      </c>
      <c r="CO369" s="76" t="n">
        <v>0</v>
      </c>
      <c r="CP369" s="76" t="n">
        <v>0.199095408772828</v>
      </c>
      <c r="CQ369" s="76" t="n">
        <v>0.446464453162377</v>
      </c>
      <c r="CR369" s="76" t="n">
        <v>0.058499743983615</v>
      </c>
      <c r="CS369" s="76" t="n">
        <v>0.13118361879246</v>
      </c>
      <c r="CT369" s="76" t="n">
        <v>0.0260710018774535</v>
      </c>
      <c r="CU369" s="76" t="n">
        <v>0</v>
      </c>
      <c r="CV369" s="76" t="n">
        <v>0</v>
      </c>
      <c r="CW369" s="76" t="n">
        <v>0</v>
      </c>
      <c r="CX369" s="76" t="n">
        <v>0</v>
      </c>
      <c r="CY369" s="76" t="n">
        <v>0</v>
      </c>
      <c r="CZ369" s="76" t="n">
        <v>0</v>
      </c>
      <c r="DA369" s="76" t="n">
        <v>0.0182411674347158</v>
      </c>
      <c r="DB369" s="76" t="n">
        <v>0.699672667757774</v>
      </c>
      <c r="DC369" s="76" t="n">
        <v>0.000810718552654037</v>
      </c>
      <c r="DD369" s="76" t="n">
        <v>0.0310965630114566</v>
      </c>
      <c r="DE369" s="76" t="n">
        <v>0.428379416282642</v>
      </c>
      <c r="DF369" s="80" t="n">
        <v>1.00288859006923</v>
      </c>
      <c r="DG369" s="76" t="n">
        <v>0.0901439314706908</v>
      </c>
      <c r="DH369" s="76" t="n">
        <v>0.912744658598536</v>
      </c>
      <c r="DI369" s="79" t="n">
        <v>2987</v>
      </c>
      <c r="DJ369" s="79" t="n">
        <v>1130</v>
      </c>
      <c r="DK369" s="79" t="n">
        <v>549</v>
      </c>
      <c r="DL369" s="79" t="n">
        <v>0</v>
      </c>
      <c r="DM369" s="79" t="n">
        <v>195</v>
      </c>
      <c r="DN369" s="79" t="n">
        <v>386</v>
      </c>
      <c r="DO369" s="79" t="n">
        <v>122</v>
      </c>
      <c r="DP369" s="79" t="n">
        <v>3</v>
      </c>
      <c r="DQ369" s="79" t="n">
        <v>0</v>
      </c>
      <c r="DR369" s="79" t="n">
        <v>5</v>
      </c>
      <c r="DS369" s="79" t="n">
        <v>103</v>
      </c>
      <c r="DT369" s="79" t="n">
        <v>11</v>
      </c>
      <c r="DU369" s="79" t="n">
        <v>1145</v>
      </c>
      <c r="DV369" s="79" t="n">
        <v>717</v>
      </c>
      <c r="DW369" s="79" t="n">
        <v>58</v>
      </c>
      <c r="DX369" s="79" t="n">
        <v>255</v>
      </c>
      <c r="DY369" s="79" t="n">
        <v>115</v>
      </c>
      <c r="DZ369" s="79" t="n">
        <v>105</v>
      </c>
      <c r="EA369" s="79" t="n">
        <v>547</v>
      </c>
      <c r="EB369" s="79" t="n">
        <v>-62</v>
      </c>
      <c r="EC369" s="73" t="n">
        <v>0.378305992634751</v>
      </c>
      <c r="ED369" s="73" t="n">
        <v>0.183796451288919</v>
      </c>
      <c r="EE369" s="73" t="n">
        <v>0.485840707964602</v>
      </c>
      <c r="EF369" s="73" t="n">
        <v>0</v>
      </c>
      <c r="EG369" s="73" t="n">
        <v>0</v>
      </c>
      <c r="EH369" s="73" t="n">
        <v>0.0652828925343154</v>
      </c>
      <c r="EI369" s="73" t="n">
        <v>0.172566371681416</v>
      </c>
      <c r="EJ369" s="73" t="n">
        <v>0.129226648811517</v>
      </c>
      <c r="EK369" s="73" t="n">
        <v>0.341592920353982</v>
      </c>
      <c r="EL369" s="73" t="n">
        <v>0.0408436558419819</v>
      </c>
      <c r="EM369" s="73" t="n">
        <v>0.00100435219283562</v>
      </c>
      <c r="EN369" s="73" t="n">
        <v>0.0245901639344262</v>
      </c>
      <c r="EO369" s="73" t="n">
        <v>0</v>
      </c>
      <c r="EP369" s="73" t="n">
        <v>0</v>
      </c>
      <c r="EQ369" s="73" t="n">
        <v>0.0016739203213927</v>
      </c>
      <c r="ER369" s="73" t="n">
        <v>0.040983606557377</v>
      </c>
      <c r="ES369" s="73" t="n">
        <v>0.0344827586206897</v>
      </c>
      <c r="ET369" s="73" t="n">
        <v>0.844262295081967</v>
      </c>
      <c r="EU369" s="73" t="n">
        <v>0.00368262470706394</v>
      </c>
      <c r="EV369" s="73" t="n">
        <v>0.0901639344262295</v>
      </c>
      <c r="EW369" s="73" t="n">
        <v>0.383327753598929</v>
      </c>
      <c r="EX369" s="73" t="n">
        <v>0.240040174087713</v>
      </c>
      <c r="EY369" s="73" t="n">
        <v>0.626200873362446</v>
      </c>
      <c r="EZ369" s="73" t="n">
        <v>0.0194174757281553</v>
      </c>
      <c r="FA369" s="73" t="n">
        <v>0.0506550218340611</v>
      </c>
      <c r="FB369" s="73" t="n">
        <v>0.0853699363910278</v>
      </c>
      <c r="FC369" s="73" t="n">
        <v>0.222707423580786</v>
      </c>
      <c r="FD369" s="73" t="n">
        <v>0.0385001673920321</v>
      </c>
      <c r="FE369" s="73" t="n">
        <v>0.100436681222707</v>
      </c>
      <c r="FF369" s="73" t="n">
        <v>0.0351523267492467</v>
      </c>
      <c r="FG369" s="73" t="n">
        <v>0.183126883160362</v>
      </c>
      <c r="FH369" s="81" t="n">
        <v>0.998549214850416</v>
      </c>
      <c r="FI369" s="82" t="n">
        <v>1</v>
      </c>
      <c r="FJ369" s="83" t="n">
        <v>0.516363472393868</v>
      </c>
      <c r="FK369" s="82" t="n">
        <v>1</v>
      </c>
      <c r="FL369" s="84" t="n">
        <v>-0.0207566119852695</v>
      </c>
      <c r="FM369" s="71" t="n">
        <v>1</v>
      </c>
      <c r="FN369" s="85" t="n">
        <v>46940.1</v>
      </c>
      <c r="FO369" s="86" t="n">
        <v>46872</v>
      </c>
      <c r="FP369" s="87" t="n">
        <v>15459.406</v>
      </c>
      <c r="FQ369" s="86" t="n">
        <v>29939</v>
      </c>
      <c r="FR369" s="88"/>
      <c r="FS369" s="89" t="n">
        <v>1.09460868030764</v>
      </c>
      <c r="FT369" s="89" t="n">
        <v>0</v>
      </c>
      <c r="FU369" s="89" t="n">
        <v>0</v>
      </c>
      <c r="FV369" s="89" t="n">
        <v>0.0276207248842549</v>
      </c>
      <c r="FW369" s="89" t="n">
        <v>0</v>
      </c>
      <c r="FX369" s="89" t="n">
        <v>0.0258095298098776</v>
      </c>
      <c r="FY369" s="89" t="n">
        <v>0</v>
      </c>
      <c r="FZ369" s="89" t="n">
        <v>0.0681785574426339</v>
      </c>
      <c r="GA369" s="89" t="n">
        <v>0</v>
      </c>
      <c r="GB369" s="89" t="n">
        <v>0.0265210707319544</v>
      </c>
      <c r="GC369" s="89" t="n">
        <v>0.411982193882482</v>
      </c>
      <c r="GD369" s="89" t="n">
        <v>0.389083513299282</v>
      </c>
      <c r="GE369" s="89" t="n">
        <v>0</v>
      </c>
      <c r="GF369" s="89" t="n">
        <v>0.0647502239089911</v>
      </c>
      <c r="GG369" s="89" t="n">
        <v>6.46855383706205E-005</v>
      </c>
      <c r="GH369" s="89" t="n">
        <v>0</v>
      </c>
      <c r="GI369" s="89" t="n">
        <v>0</v>
      </c>
      <c r="GJ369" s="89" t="n">
        <v>0</v>
      </c>
      <c r="GK369" s="89" t="n">
        <v>6.46855383706205E-005</v>
      </c>
      <c r="GL369" s="89" t="n">
        <v>0</v>
      </c>
      <c r="GM369" s="89" t="n">
        <v>0</v>
      </c>
      <c r="GN369" s="89" t="n">
        <v>0</v>
      </c>
      <c r="GO369" s="89" t="n">
        <v>0</v>
      </c>
      <c r="GP369" s="89" t="n">
        <v>0.0355770461038412</v>
      </c>
      <c r="GQ369" s="89" t="n">
        <v>0.0335071088759814</v>
      </c>
      <c r="GR369" s="89" t="n">
        <v>0</v>
      </c>
      <c r="GS369" s="89" t="n">
        <v>0.00200525168948923</v>
      </c>
      <c r="GT369" s="89" t="n">
        <v>0.20220699294656</v>
      </c>
      <c r="GU369" s="89" t="n">
        <v>0.0999391567826086</v>
      </c>
      <c r="GV369" s="89" t="n">
        <v>0.00614512614520894</v>
      </c>
      <c r="GW369" s="89" t="n">
        <v>0.00331610412456986</v>
      </c>
      <c r="GX369" s="89" t="n">
        <v>1.2259203232</v>
      </c>
      <c r="GY369" s="89" t="n">
        <v>0.211586396010299</v>
      </c>
      <c r="GZ369" s="89" t="n">
        <v>0.00116433969067117</v>
      </c>
      <c r="HA369" s="90" t="n">
        <v>0.028694116707977</v>
      </c>
      <c r="HB369" s="90" t="n">
        <v>0.00834443444981004</v>
      </c>
      <c r="HC369" s="89" t="n">
        <v>1.64572946722533</v>
      </c>
      <c r="HD369" s="89" t="n">
        <v>0.117080824450823</v>
      </c>
      <c r="HE369" s="89" t="n">
        <v>1.5286486427745</v>
      </c>
      <c r="HF369" s="89" t="n">
        <v>0.0789810423505276</v>
      </c>
      <c r="HG369" s="89" t="n">
        <v>0.285457280829548</v>
      </c>
      <c r="HH369" s="89" t="n">
        <v>23.70019908915</v>
      </c>
      <c r="HI369" s="79" t="n">
        <v>25442</v>
      </c>
      <c r="HJ369" s="79" t="n">
        <v>1301</v>
      </c>
      <c r="HK369" s="79" t="n">
        <v>24141</v>
      </c>
      <c r="HL369" s="3"/>
      <c r="HM369" s="3"/>
      <c r="HN369" s="3"/>
      <c r="HO369" s="3"/>
      <c r="HP369" s="3"/>
      <c r="HQ369" s="3"/>
      <c r="HR369" s="3"/>
      <c r="HS369" s="3"/>
      <c r="HT369" s="3"/>
      <c r="HU369" s="3"/>
      <c r="HV369" s="3"/>
      <c r="HW369" s="3"/>
      <c r="HX369" s="3"/>
      <c r="HY369" s="3"/>
      <c r="HZ369" s="3"/>
      <c r="IA369" s="3"/>
      <c r="IB369" s="3"/>
      <c r="IC369" s="3"/>
      <c r="ID369" s="3"/>
      <c r="IE369" s="3"/>
      <c r="IF369" s="3"/>
      <c r="IG369" s="3"/>
      <c r="IH369" s="3"/>
      <c r="II369" s="3"/>
      <c r="IJ369" s="3"/>
      <c r="IK369" s="3"/>
      <c r="IL369" s="3"/>
      <c r="IM369" s="3"/>
      <c r="IN369" s="3"/>
      <c r="IO369" s="3"/>
      <c r="IP369" s="3"/>
      <c r="IQ369" s="3"/>
      <c r="IR369" s="3"/>
      <c r="IS369" s="3"/>
    </row>
    <row r="370" s="69" customFormat="true" ht="12.75" hidden="false" customHeight="false" outlineLevel="0" collapsed="false">
      <c r="A370" s="70" t="n">
        <v>4126702</v>
      </c>
      <c r="B370" s="70" t="s">
        <v>782</v>
      </c>
      <c r="C370" s="71" t="n">
        <f aca="false">FI370+FK370+FM370</f>
        <v>3</v>
      </c>
      <c r="D370" s="72" t="n">
        <v>-0.000210491165273385</v>
      </c>
      <c r="E370" s="72" t="n">
        <v>-0.0465220023318499</v>
      </c>
      <c r="F370" s="73" t="n">
        <v>0.691920830629462</v>
      </c>
      <c r="G370" s="74" t="n">
        <v>0.928738317757009</v>
      </c>
      <c r="H370" s="74" t="n">
        <v>1.57874789557748</v>
      </c>
      <c r="I370" s="75" t="n">
        <v>0.126863521009585</v>
      </c>
      <c r="J370" s="75" t="n">
        <v>0.0925805753839498</v>
      </c>
      <c r="K370" s="72" t="n">
        <v>0.116296447252225</v>
      </c>
      <c r="L370" s="76" t="n">
        <v>0.167043911272069</v>
      </c>
      <c r="M370" s="76" t="n">
        <v>0.0666666666666667</v>
      </c>
      <c r="N370" s="76" t="n">
        <v>0.100377244605402</v>
      </c>
      <c r="O370" s="75" t="n">
        <v>0.686010182828049</v>
      </c>
      <c r="P370" s="75" t="n">
        <v>0.659394977921308</v>
      </c>
      <c r="Q370" s="75" t="n">
        <v>0.857535753575358</v>
      </c>
      <c r="R370" s="75" t="n">
        <v>1</v>
      </c>
      <c r="S370" s="75" t="n">
        <v>1</v>
      </c>
      <c r="T370" s="75" t="n">
        <v>1.08537966835712</v>
      </c>
      <c r="U370" s="75" t="n">
        <v>0.00022230757186259</v>
      </c>
      <c r="V370" s="75" t="n">
        <v>0.00088923028745036</v>
      </c>
      <c r="W370" s="75" t="n">
        <v>0.000148205047908393</v>
      </c>
      <c r="X370" s="75" t="n">
        <v>0</v>
      </c>
      <c r="Y370" s="75" t="n">
        <v>0.800084951133461</v>
      </c>
      <c r="Z370" s="75" t="n">
        <v>0</v>
      </c>
      <c r="AA370" s="75" t="n">
        <v>0.00629871453610672</v>
      </c>
      <c r="AB370" s="75" t="n">
        <v>0</v>
      </c>
      <c r="AC370" s="75" t="n">
        <v>0.209858347838285</v>
      </c>
      <c r="AD370" s="75" t="n">
        <v>0.0400894654592204</v>
      </c>
      <c r="AE370" s="75" t="n">
        <v>0.0255653707641978</v>
      </c>
      <c r="AF370" s="75" t="n">
        <v>0</v>
      </c>
      <c r="AG370" s="75" t="n">
        <v>0</v>
      </c>
      <c r="AH370" s="75" t="n">
        <v>0.0706197053283494</v>
      </c>
      <c r="AI370" s="75" t="n">
        <v>0</v>
      </c>
      <c r="AJ370" s="75" t="n">
        <v>0.0532797147230674</v>
      </c>
      <c r="AK370" s="75" t="n">
        <v>0</v>
      </c>
      <c r="AL370" s="75" t="n">
        <v>0.0140053770273432</v>
      </c>
      <c r="AM370" s="75" t="n">
        <v>0</v>
      </c>
      <c r="AN370" s="75" t="n">
        <v>0</v>
      </c>
      <c r="AO370" s="75" t="n">
        <v>0</v>
      </c>
      <c r="AP370" s="75" t="n">
        <v>0.00192666562280911</v>
      </c>
      <c r="AQ370" s="75" t="n">
        <v>0.0121528139284883</v>
      </c>
      <c r="AR370" s="75" t="n">
        <v>0.00785486753914485</v>
      </c>
      <c r="AS370" s="75" t="n">
        <v>0</v>
      </c>
      <c r="AT370" s="75" t="n">
        <v>0.00392743376957242</v>
      </c>
      <c r="AU370" s="75" t="n">
        <v>0.0857366202150055</v>
      </c>
      <c r="AV370" s="75" t="n">
        <v>0.0822538015891583</v>
      </c>
      <c r="AW370" s="75" t="n">
        <v>0.00066692271558777</v>
      </c>
      <c r="AX370" s="75" t="n">
        <v>0.000963332811404556</v>
      </c>
      <c r="AY370" s="75" t="n">
        <v>0</v>
      </c>
      <c r="AZ370" s="75" t="n">
        <v>1.37052618053287</v>
      </c>
      <c r="BA370" s="76" t="n">
        <v>0.155615300303813</v>
      </c>
      <c r="BB370" s="76" t="n">
        <v>1.21491088022905</v>
      </c>
      <c r="BC370" s="75" t="n">
        <v>0.0237128076653429</v>
      </c>
      <c r="BD370" s="75" t="n">
        <v>0.0815127763496163</v>
      </c>
      <c r="BE370" s="75" t="n">
        <v>25.0466530965185</v>
      </c>
      <c r="BF370" s="77" t="n">
        <v>18495</v>
      </c>
      <c r="BG370" s="77" t="n">
        <v>2100</v>
      </c>
      <c r="BH370" s="77" t="n">
        <v>16395</v>
      </c>
      <c r="BI370" s="75" t="n">
        <v>0.0387201956388832</v>
      </c>
      <c r="BJ370" s="75" t="n">
        <v>0.0955098159092453</v>
      </c>
      <c r="BK370" s="75" t="n">
        <v>0.207526662590857</v>
      </c>
      <c r="BL370" s="75" t="n">
        <v>0.430609333605054</v>
      </c>
      <c r="BM370" s="75" t="n">
        <v>0.157665919434821</v>
      </c>
      <c r="BN370" s="75" t="n">
        <v>0.588275253039875</v>
      </c>
      <c r="BO370" s="75" t="n">
        <v>0.169281978126486</v>
      </c>
      <c r="BP370" s="75" t="n">
        <v>0.757557231166361</v>
      </c>
      <c r="BQ370" s="75" t="n">
        <v>0.153522179199783</v>
      </c>
      <c r="BR370" s="75" t="n">
        <v>0.911079410366144</v>
      </c>
      <c r="BS370" s="75" t="n">
        <v>0</v>
      </c>
      <c r="BT370" s="75" t="n">
        <v>0.0888526594660689</v>
      </c>
      <c r="BU370" s="75" t="n">
        <v>0</v>
      </c>
      <c r="BV370" s="75" t="n">
        <v>0.0888526594660689</v>
      </c>
      <c r="BW370" s="78" t="n">
        <v>0.524149174648461</v>
      </c>
      <c r="BX370" s="75" t="n">
        <v>0.910839160839161</v>
      </c>
      <c r="BY370" s="79" t="n">
        <v>4418</v>
      </c>
      <c r="BZ370" s="79" t="n">
        <v>0</v>
      </c>
      <c r="CA370" s="79" t="n">
        <v>0</v>
      </c>
      <c r="CB370" s="79" t="n">
        <v>34</v>
      </c>
      <c r="CC370" s="79" t="n">
        <v>2898</v>
      </c>
      <c r="CD370" s="79" t="n">
        <v>1695</v>
      </c>
      <c r="CE370" s="79" t="n">
        <v>0</v>
      </c>
      <c r="CF370" s="79" t="n">
        <v>0</v>
      </c>
      <c r="CG370" s="79" t="n">
        <v>0</v>
      </c>
      <c r="CH370" s="79" t="n">
        <v>1476</v>
      </c>
      <c r="CI370" s="79" t="n">
        <v>219</v>
      </c>
      <c r="CJ370" s="79" t="n">
        <v>8505</v>
      </c>
      <c r="CK370" s="76" t="n">
        <v>0.300115481285239</v>
      </c>
      <c r="CL370" s="76" t="n">
        <v>0</v>
      </c>
      <c r="CM370" s="76" t="n">
        <v>0</v>
      </c>
      <c r="CN370" s="76" t="n">
        <v>0</v>
      </c>
      <c r="CO370" s="76" t="n">
        <v>0</v>
      </c>
      <c r="CP370" s="76" t="n">
        <v>0.00230962570477549</v>
      </c>
      <c r="CQ370" s="76" t="n">
        <v>0.00769578995020371</v>
      </c>
      <c r="CR370" s="76" t="n">
        <v>0.196861626248217</v>
      </c>
      <c r="CS370" s="76" t="n">
        <v>0.655952919873246</v>
      </c>
      <c r="CT370" s="76" t="n">
        <v>0.115141634399837</v>
      </c>
      <c r="CU370" s="76" t="n">
        <v>0</v>
      </c>
      <c r="CV370" s="76" t="n">
        <v>0</v>
      </c>
      <c r="CW370" s="76" t="n">
        <v>0</v>
      </c>
      <c r="CX370" s="76" t="n">
        <v>0</v>
      </c>
      <c r="CY370" s="76" t="n">
        <v>0</v>
      </c>
      <c r="CZ370" s="76" t="n">
        <v>0</v>
      </c>
      <c r="DA370" s="76" t="n">
        <v>0.100264927654371</v>
      </c>
      <c r="DB370" s="76" t="n">
        <v>0.870796460176991</v>
      </c>
      <c r="DC370" s="76" t="n">
        <v>0.0148767067454657</v>
      </c>
      <c r="DD370" s="76" t="n">
        <v>0.129203539823009</v>
      </c>
      <c r="DE370" s="76" t="n">
        <v>0.57774607703281</v>
      </c>
      <c r="DF370" s="80" t="n">
        <v>2.17460317460317</v>
      </c>
      <c r="DG370" s="76" t="n">
        <v>0.246913580246914</v>
      </c>
      <c r="DH370" s="76" t="n">
        <v>1.92768959435626</v>
      </c>
      <c r="DI370" s="79" t="n">
        <v>1712</v>
      </c>
      <c r="DJ370" s="79" t="n">
        <v>738</v>
      </c>
      <c r="DK370" s="79" t="n">
        <v>3</v>
      </c>
      <c r="DL370" s="79" t="n">
        <v>0</v>
      </c>
      <c r="DM370" s="79" t="n">
        <v>5</v>
      </c>
      <c r="DN370" s="79" t="n">
        <v>730</v>
      </c>
      <c r="DO370" s="79" t="n">
        <v>113</v>
      </c>
      <c r="DP370" s="79" t="n">
        <v>0</v>
      </c>
      <c r="DQ370" s="79" t="n">
        <v>0</v>
      </c>
      <c r="DR370" s="79" t="n">
        <v>0</v>
      </c>
      <c r="DS370" s="79" t="n">
        <v>70</v>
      </c>
      <c r="DT370" s="79" t="n">
        <v>43</v>
      </c>
      <c r="DU370" s="79" t="n">
        <v>855</v>
      </c>
      <c r="DV370" s="79" t="n">
        <v>769</v>
      </c>
      <c r="DW370" s="79" t="n">
        <v>5</v>
      </c>
      <c r="DX370" s="79" t="n">
        <v>77</v>
      </c>
      <c r="DY370" s="79" t="n">
        <v>4</v>
      </c>
      <c r="DZ370" s="79" t="n">
        <v>6</v>
      </c>
      <c r="EA370" s="79" t="n">
        <v>0</v>
      </c>
      <c r="EB370" s="79" t="n">
        <v>0</v>
      </c>
      <c r="EC370" s="73" t="n">
        <v>0.43107476635514</v>
      </c>
      <c r="ED370" s="73" t="n">
        <v>0.00175233644859813</v>
      </c>
      <c r="EE370" s="73" t="n">
        <v>0.0040650406504065</v>
      </c>
      <c r="EF370" s="73" t="n">
        <v>0</v>
      </c>
      <c r="EG370" s="73" t="n">
        <v>0</v>
      </c>
      <c r="EH370" s="73" t="n">
        <v>0.00292056074766355</v>
      </c>
      <c r="EI370" s="73" t="n">
        <v>0.00677506775067751</v>
      </c>
      <c r="EJ370" s="73" t="n">
        <v>0.426401869158879</v>
      </c>
      <c r="EK370" s="73" t="n">
        <v>0.989159891598916</v>
      </c>
      <c r="EL370" s="73" t="n">
        <v>0.0660046728971963</v>
      </c>
      <c r="EM370" s="73" t="n">
        <v>0</v>
      </c>
      <c r="EN370" s="73" t="n">
        <v>0</v>
      </c>
      <c r="EO370" s="73" t="n">
        <v>0</v>
      </c>
      <c r="EP370" s="73" t="n">
        <v>0</v>
      </c>
      <c r="EQ370" s="73" t="n">
        <v>0</v>
      </c>
      <c r="ER370" s="73" t="n">
        <v>0</v>
      </c>
      <c r="ES370" s="73" t="n">
        <v>0.0408878504672897</v>
      </c>
      <c r="ET370" s="73" t="n">
        <v>0.619469026548673</v>
      </c>
      <c r="EU370" s="73" t="n">
        <v>0.0251168224299065</v>
      </c>
      <c r="EV370" s="73" t="n">
        <v>0.380530973451327</v>
      </c>
      <c r="EW370" s="73" t="n">
        <v>0.499415887850467</v>
      </c>
      <c r="EX370" s="73" t="n">
        <v>0.449182242990654</v>
      </c>
      <c r="EY370" s="73" t="n">
        <v>0.899415204678363</v>
      </c>
      <c r="EZ370" s="73" t="n">
        <v>0.00292056074766355</v>
      </c>
      <c r="FA370" s="73" t="n">
        <v>0.00584795321637427</v>
      </c>
      <c r="FB370" s="73" t="n">
        <v>0.0449766355140187</v>
      </c>
      <c r="FC370" s="73" t="n">
        <v>0.0900584795321637</v>
      </c>
      <c r="FD370" s="73" t="n">
        <v>0.00233644859813084</v>
      </c>
      <c r="FE370" s="73" t="n">
        <v>0.00467836257309942</v>
      </c>
      <c r="FF370" s="73" t="n">
        <v>0.00350467289719626</v>
      </c>
      <c r="FG370" s="73" t="n">
        <v>0</v>
      </c>
      <c r="FH370" s="81" t="n">
        <v>0.75595039412535</v>
      </c>
      <c r="FI370" s="82" t="n">
        <v>1</v>
      </c>
      <c r="FJ370" s="83" t="n">
        <v>0.72976514168289</v>
      </c>
      <c r="FK370" s="82" t="n">
        <v>1</v>
      </c>
      <c r="FL370" s="84" t="n">
        <v>0</v>
      </c>
      <c r="FM370" s="71" t="n">
        <v>1</v>
      </c>
      <c r="FN370" s="85" t="n">
        <v>19473.5</v>
      </c>
      <c r="FO370" s="86" t="n">
        <v>14721</v>
      </c>
      <c r="FP370" s="87" t="n">
        <v>13494.817</v>
      </c>
      <c r="FQ370" s="86" t="n">
        <v>18492</v>
      </c>
      <c r="FR370" s="88"/>
      <c r="FS370" s="89" t="n">
        <v>1.03335969654127</v>
      </c>
      <c r="FT370" s="89" t="n">
        <v>0</v>
      </c>
      <c r="FU370" s="89" t="n">
        <v>0</v>
      </c>
      <c r="FV370" s="89" t="n">
        <v>0</v>
      </c>
      <c r="FW370" s="89" t="n">
        <v>0</v>
      </c>
      <c r="FX370" s="89" t="n">
        <v>0.587040194765146</v>
      </c>
      <c r="FY370" s="89" t="n">
        <v>0</v>
      </c>
      <c r="FZ370" s="89" t="n">
        <v>0</v>
      </c>
      <c r="GA370" s="89" t="n">
        <v>0</v>
      </c>
      <c r="GB370" s="89" t="n">
        <v>0.265805753423703</v>
      </c>
      <c r="GC370" s="89" t="n">
        <v>0.00140794795512974</v>
      </c>
      <c r="GD370" s="89" t="n">
        <v>0</v>
      </c>
      <c r="GE370" s="89" t="n">
        <v>0</v>
      </c>
      <c r="GF370" s="89" t="n">
        <v>0</v>
      </c>
      <c r="GG370" s="89" t="n">
        <v>0.00022230757186259</v>
      </c>
      <c r="GH370" s="89" t="n">
        <v>0</v>
      </c>
      <c r="GI370" s="89" t="n">
        <v>0</v>
      </c>
      <c r="GJ370" s="89" t="n">
        <v>0</v>
      </c>
      <c r="GK370" s="89" t="n">
        <v>0</v>
      </c>
      <c r="GL370" s="89" t="n">
        <v>0</v>
      </c>
      <c r="GM370" s="89" t="n">
        <v>0</v>
      </c>
      <c r="GN370" s="89" t="n">
        <v>0</v>
      </c>
      <c r="GO370" s="89" t="n">
        <v>0</v>
      </c>
      <c r="GP370" s="89" t="n">
        <v>0.0483148456181362</v>
      </c>
      <c r="GQ370" s="89" t="n">
        <v>0.048240743094182</v>
      </c>
      <c r="GR370" s="89" t="n">
        <v>0</v>
      </c>
      <c r="GS370" s="89" t="n">
        <v>0</v>
      </c>
      <c r="GT370" s="89" t="n">
        <v>0.239351152372055</v>
      </c>
      <c r="GU370" s="89" t="n">
        <v>0.03920023517177</v>
      </c>
      <c r="GV370" s="89" t="n">
        <v>0</v>
      </c>
      <c r="GW370" s="89" t="n">
        <v>0</v>
      </c>
      <c r="GX370" s="89" t="n">
        <v>0</v>
      </c>
      <c r="GY370" s="89" t="n">
        <v>0.178438877681706</v>
      </c>
      <c r="GZ370" s="89" t="n">
        <v>0.000741025239541966</v>
      </c>
      <c r="HA370" s="90" t="n">
        <v>0.00156919504725407</v>
      </c>
      <c r="HB370" s="90" t="n">
        <v>0.0877373883617688</v>
      </c>
      <c r="HC370" s="89" t="n">
        <v>1.43166076279508</v>
      </c>
      <c r="HD370" s="89" t="n">
        <v>0.155615300303813</v>
      </c>
      <c r="HE370" s="89" t="n">
        <v>1.27604546249127</v>
      </c>
      <c r="HF370" s="89" t="n">
        <v>0.00955922559009137</v>
      </c>
      <c r="HG370" s="89" t="n">
        <v>0.0235646026174345</v>
      </c>
      <c r="HH370" s="89" t="n">
        <v>83.1978677443347</v>
      </c>
      <c r="HI370" s="79" t="n">
        <v>19320</v>
      </c>
      <c r="HJ370" s="79" t="n">
        <v>1206</v>
      </c>
      <c r="HK370" s="79" t="n">
        <v>18114</v>
      </c>
      <c r="HL370" s="3"/>
      <c r="HM370" s="3"/>
      <c r="HN370" s="3"/>
      <c r="HO370" s="3"/>
      <c r="HP370" s="3"/>
      <c r="HQ370" s="3"/>
      <c r="HR370" s="3"/>
      <c r="HS370" s="3"/>
      <c r="HT370" s="3"/>
      <c r="HU370" s="3"/>
      <c r="HV370" s="3"/>
      <c r="HW370" s="3"/>
      <c r="HX370" s="3"/>
      <c r="HY370" s="3"/>
      <c r="HZ370" s="3"/>
      <c r="IA370" s="3"/>
      <c r="IB370" s="3"/>
      <c r="IC370" s="3"/>
      <c r="ID370" s="3"/>
      <c r="IE370" s="3"/>
      <c r="IF370" s="3"/>
      <c r="IG370" s="3"/>
      <c r="IH370" s="3"/>
      <c r="II370" s="3"/>
      <c r="IJ370" s="3"/>
      <c r="IK370" s="3"/>
      <c r="IL370" s="3"/>
      <c r="IM370" s="3"/>
      <c r="IN370" s="3"/>
      <c r="IO370" s="3"/>
      <c r="IP370" s="3"/>
      <c r="IQ370" s="3"/>
      <c r="IR370" s="3"/>
      <c r="IS370" s="3"/>
    </row>
    <row r="371" s="69" customFormat="true" ht="12.75" hidden="false" customHeight="false" outlineLevel="0" collapsed="false">
      <c r="A371" s="70" t="n">
        <v>4126801</v>
      </c>
      <c r="B371" s="70" t="s">
        <v>783</v>
      </c>
      <c r="C371" s="71" t="n">
        <f aca="false">FI371+FK371+FM371</f>
        <v>3</v>
      </c>
      <c r="D371" s="72" t="n">
        <v>0.0118986280919544</v>
      </c>
      <c r="E371" s="72" t="n">
        <v>-0.0460976607732675</v>
      </c>
      <c r="F371" s="73" t="n">
        <v>0.802950075642965</v>
      </c>
      <c r="G371" s="74" t="n">
        <v>0.770058708414873</v>
      </c>
      <c r="H371" s="74" t="n">
        <v>4.19686441195638</v>
      </c>
      <c r="I371" s="75" t="n">
        <v>0.0333648089933243</v>
      </c>
      <c r="J371" s="75" t="n">
        <v>0.0297335040148958</v>
      </c>
      <c r="K371" s="72" t="n">
        <v>0.0302778929904604</v>
      </c>
      <c r="L371" s="76" t="n">
        <v>0.0243194693933951</v>
      </c>
      <c r="M371" s="76" t="n">
        <v>0.0625488663017983</v>
      </c>
      <c r="N371" s="76" t="n">
        <v>-0.0382293969084032</v>
      </c>
      <c r="O371" s="75" t="n">
        <v>0.824991653261298</v>
      </c>
      <c r="P371" s="75" t="n">
        <v>0.246320346320346</v>
      </c>
      <c r="Q371" s="75" t="n">
        <v>0.924281706147672</v>
      </c>
      <c r="R371" s="75" t="n">
        <v>0.70116156282999</v>
      </c>
      <c r="S371" s="75" t="n">
        <v>0.967136150234742</v>
      </c>
      <c r="T371" s="75" t="n">
        <v>1.14174898720502</v>
      </c>
      <c r="U371" s="75" t="n">
        <v>0.00150174287054102</v>
      </c>
      <c r="V371" s="75" t="n">
        <v>0</v>
      </c>
      <c r="W371" s="75" t="n">
        <v>9.7939752426588E-005</v>
      </c>
      <c r="X371" s="75" t="n">
        <v>0</v>
      </c>
      <c r="Y371" s="75" t="n">
        <v>0.981029853472989</v>
      </c>
      <c r="Z371" s="75" t="n">
        <v>0</v>
      </c>
      <c r="AA371" s="75" t="n">
        <v>0.000718224851128312</v>
      </c>
      <c r="AB371" s="75" t="n">
        <v>0.00457052177990744</v>
      </c>
      <c r="AC371" s="75" t="n">
        <v>0.104469069255027</v>
      </c>
      <c r="AD371" s="75" t="n">
        <v>0.00512551371032477</v>
      </c>
      <c r="AE371" s="75" t="n">
        <v>0.0297736847376827</v>
      </c>
      <c r="AF371" s="75" t="n">
        <v>0</v>
      </c>
      <c r="AG371" s="75" t="n">
        <v>0.00140380311811443</v>
      </c>
      <c r="AH371" s="75" t="n">
        <v>0.0233096610775279</v>
      </c>
      <c r="AI371" s="75" t="n">
        <v>0</v>
      </c>
      <c r="AJ371" s="75" t="n">
        <v>0.0188044324659049</v>
      </c>
      <c r="AK371" s="75" t="n">
        <v>0</v>
      </c>
      <c r="AL371" s="75" t="n">
        <v>0.00254643356309129</v>
      </c>
      <c r="AM371" s="75" t="n">
        <v>0</v>
      </c>
      <c r="AN371" s="75" t="n">
        <v>0</v>
      </c>
      <c r="AO371" s="75" t="n">
        <v>0</v>
      </c>
      <c r="AP371" s="75" t="n">
        <v>0</v>
      </c>
      <c r="AQ371" s="75" t="n">
        <v>0.0387841419609288</v>
      </c>
      <c r="AR371" s="75" t="n">
        <v>0.0352583108735717</v>
      </c>
      <c r="AS371" s="75" t="n">
        <v>0</v>
      </c>
      <c r="AT371" s="75" t="n">
        <v>0.00254643356309129</v>
      </c>
      <c r="AU371" s="75" t="n">
        <v>0.112141016528443</v>
      </c>
      <c r="AV371" s="75" t="n">
        <v>0.0522345346275136</v>
      </c>
      <c r="AW371" s="75" t="n">
        <v>0.0490678159657206</v>
      </c>
      <c r="AX371" s="75" t="n">
        <v>0.00065293168284392</v>
      </c>
      <c r="AY371" s="75" t="n">
        <v>0</v>
      </c>
      <c r="AZ371" s="75" t="n">
        <v>1.56050672199697</v>
      </c>
      <c r="BA371" s="76" t="n">
        <v>0.176291554367858</v>
      </c>
      <c r="BB371" s="76" t="n">
        <v>1.38421516762911</v>
      </c>
      <c r="BC371" s="75" t="n">
        <v>0.0359112425564156</v>
      </c>
      <c r="BD371" s="75" t="n">
        <v>0.0414611618605889</v>
      </c>
      <c r="BE371" s="75" t="n">
        <v>2.93819257279764</v>
      </c>
      <c r="BF371" s="77" t="n">
        <v>47800</v>
      </c>
      <c r="BG371" s="77" t="n">
        <v>5400</v>
      </c>
      <c r="BH371" s="77" t="n">
        <v>42400</v>
      </c>
      <c r="BI371" s="75" t="n">
        <v>0.00691262955698098</v>
      </c>
      <c r="BJ371" s="75" t="n">
        <v>0.0187334507929826</v>
      </c>
      <c r="BK371" s="75" t="n">
        <v>0.0492483527305308</v>
      </c>
      <c r="BL371" s="75" t="n">
        <v>0.109330120817276</v>
      </c>
      <c r="BM371" s="75" t="n">
        <v>0.0741541743200806</v>
      </c>
      <c r="BN371" s="75" t="n">
        <v>0.183484295137357</v>
      </c>
      <c r="BO371" s="75" t="n">
        <v>0.0647330686733424</v>
      </c>
      <c r="BP371" s="75" t="n">
        <v>0.248217363810699</v>
      </c>
      <c r="BQ371" s="75" t="n">
        <v>0.285477276767198</v>
      </c>
      <c r="BR371" s="75" t="n">
        <v>0.533694640577897</v>
      </c>
      <c r="BS371" s="75" t="n">
        <v>0.217159447769153</v>
      </c>
      <c r="BT371" s="75" t="n">
        <v>0.249126029507614</v>
      </c>
      <c r="BU371" s="75" t="n">
        <v>0</v>
      </c>
      <c r="BV371" s="75" t="n">
        <v>0.466285477276767</v>
      </c>
      <c r="BW371" s="78" t="n">
        <v>0.139361260887599</v>
      </c>
      <c r="BX371" s="75" t="n">
        <v>0.778290993071594</v>
      </c>
      <c r="BY371" s="79" t="n">
        <v>7237</v>
      </c>
      <c r="BZ371" s="79" t="n">
        <v>100</v>
      </c>
      <c r="CA371" s="79" t="n">
        <v>0</v>
      </c>
      <c r="CB371" s="79" t="n">
        <v>1872</v>
      </c>
      <c r="CC371" s="79" t="n">
        <v>3285</v>
      </c>
      <c r="CD371" s="79" t="n">
        <v>1279</v>
      </c>
      <c r="CE371" s="79" t="n">
        <v>0</v>
      </c>
      <c r="CF371" s="79" t="n">
        <v>0</v>
      </c>
      <c r="CG371" s="79" t="n">
        <v>0</v>
      </c>
      <c r="CH371" s="79" t="n">
        <v>275</v>
      </c>
      <c r="CI371" s="79" t="n">
        <v>122</v>
      </c>
      <c r="CJ371" s="79" t="n">
        <v>24976</v>
      </c>
      <c r="CK371" s="76" t="n">
        <v>0.214404218759258</v>
      </c>
      <c r="CL371" s="76" t="n">
        <v>0.00296261183859691</v>
      </c>
      <c r="CM371" s="76" t="n">
        <v>0.0138178803371563</v>
      </c>
      <c r="CN371" s="76" t="n">
        <v>0</v>
      </c>
      <c r="CO371" s="76" t="n">
        <v>0</v>
      </c>
      <c r="CP371" s="76" t="n">
        <v>0.0554600936185341</v>
      </c>
      <c r="CQ371" s="76" t="n">
        <v>0.258670719911566</v>
      </c>
      <c r="CR371" s="76" t="n">
        <v>0.0973217988979084</v>
      </c>
      <c r="CS371" s="76" t="n">
        <v>0.453917369075584</v>
      </c>
      <c r="CT371" s="76" t="n">
        <v>0.0378918054156544</v>
      </c>
      <c r="CU371" s="76" t="n">
        <v>0</v>
      </c>
      <c r="CV371" s="76" t="n">
        <v>0</v>
      </c>
      <c r="CW371" s="76" t="n">
        <v>0</v>
      </c>
      <c r="CX371" s="76" t="n">
        <v>0</v>
      </c>
      <c r="CY371" s="76" t="n">
        <v>0</v>
      </c>
      <c r="CZ371" s="76" t="n">
        <v>0</v>
      </c>
      <c r="DA371" s="76" t="n">
        <v>0.0081471825561415</v>
      </c>
      <c r="DB371" s="76" t="n">
        <v>0.215011727912432</v>
      </c>
      <c r="DC371" s="76" t="n">
        <v>0.00361438644308823</v>
      </c>
      <c r="DD371" s="76" t="n">
        <v>0.0953870211102424</v>
      </c>
      <c r="DE371" s="76" t="n">
        <v>0.739941932807964</v>
      </c>
      <c r="DF371" s="80" t="n">
        <v>1.91383728379244</v>
      </c>
      <c r="DG371" s="76" t="n">
        <v>0.216207559256887</v>
      </c>
      <c r="DH371" s="76" t="n">
        <v>1.69762972453555</v>
      </c>
      <c r="DI371" s="79" t="n">
        <v>1022</v>
      </c>
      <c r="DJ371" s="79" t="n">
        <v>176</v>
      </c>
      <c r="DK371" s="79" t="n">
        <v>10</v>
      </c>
      <c r="DL371" s="79" t="n">
        <v>3</v>
      </c>
      <c r="DM371" s="79" t="n">
        <v>20</v>
      </c>
      <c r="DN371" s="79" t="n">
        <v>143</v>
      </c>
      <c r="DO371" s="79" t="n">
        <v>80</v>
      </c>
      <c r="DP371" s="79" t="n">
        <v>4</v>
      </c>
      <c r="DQ371" s="79" t="n">
        <v>0</v>
      </c>
      <c r="DR371" s="79" t="n">
        <v>4</v>
      </c>
      <c r="DS371" s="79" t="n">
        <v>57</v>
      </c>
      <c r="DT371" s="79" t="n">
        <v>15</v>
      </c>
      <c r="DU371" s="79" t="n">
        <v>758</v>
      </c>
      <c r="DV371" s="79" t="n">
        <v>459</v>
      </c>
      <c r="DW371" s="79" t="n">
        <v>101</v>
      </c>
      <c r="DX371" s="79" t="n">
        <v>123</v>
      </c>
      <c r="DY371" s="79" t="n">
        <v>75</v>
      </c>
      <c r="DZ371" s="79" t="n">
        <v>11</v>
      </c>
      <c r="EA371" s="79" t="n">
        <v>3</v>
      </c>
      <c r="EB371" s="79" t="n">
        <v>-6</v>
      </c>
      <c r="EC371" s="73" t="n">
        <v>0.172211350293542</v>
      </c>
      <c r="ED371" s="73" t="n">
        <v>0.00978473581213307</v>
      </c>
      <c r="EE371" s="73" t="n">
        <v>0.0568181818181818</v>
      </c>
      <c r="EF371" s="73" t="n">
        <v>0.00293542074363992</v>
      </c>
      <c r="EG371" s="73" t="n">
        <v>0.0170454545454545</v>
      </c>
      <c r="EH371" s="73" t="n">
        <v>0.0195694716242661</v>
      </c>
      <c r="EI371" s="73" t="n">
        <v>0.113636363636364</v>
      </c>
      <c r="EJ371" s="73" t="n">
        <v>0.139921722113503</v>
      </c>
      <c r="EK371" s="73" t="n">
        <v>0.8125</v>
      </c>
      <c r="EL371" s="73" t="n">
        <v>0.0782778864970646</v>
      </c>
      <c r="EM371" s="73" t="n">
        <v>0.00391389432485323</v>
      </c>
      <c r="EN371" s="73" t="n">
        <v>0.05</v>
      </c>
      <c r="EO371" s="73" t="n">
        <v>0</v>
      </c>
      <c r="EP371" s="73" t="n">
        <v>0</v>
      </c>
      <c r="EQ371" s="73" t="n">
        <v>0.00391389432485323</v>
      </c>
      <c r="ER371" s="73" t="n">
        <v>0.05</v>
      </c>
      <c r="ES371" s="73" t="n">
        <v>0.0557729941291585</v>
      </c>
      <c r="ET371" s="73" t="n">
        <v>0.7125</v>
      </c>
      <c r="EU371" s="73" t="n">
        <v>0.0146771037181996</v>
      </c>
      <c r="EV371" s="73" t="n">
        <v>0.1875</v>
      </c>
      <c r="EW371" s="73" t="n">
        <v>0.741682974559687</v>
      </c>
      <c r="EX371" s="73" t="n">
        <v>0.449119373776908</v>
      </c>
      <c r="EY371" s="73" t="n">
        <v>0.605540897097625</v>
      </c>
      <c r="EZ371" s="73" t="n">
        <v>0.098825831702544</v>
      </c>
      <c r="FA371" s="73" t="n">
        <v>0.133245382585752</v>
      </c>
      <c r="FB371" s="73" t="n">
        <v>0.120352250489237</v>
      </c>
      <c r="FC371" s="73" t="n">
        <v>0.162269129287599</v>
      </c>
      <c r="FD371" s="73" t="n">
        <v>0.073385518590998</v>
      </c>
      <c r="FE371" s="73" t="n">
        <v>0.0989445910290237</v>
      </c>
      <c r="FF371" s="73" t="n">
        <v>0.0107632093933464</v>
      </c>
      <c r="FG371" s="73" t="n">
        <v>0.00293542074363992</v>
      </c>
      <c r="FH371" s="81" t="n">
        <v>0.563201206692874</v>
      </c>
      <c r="FI371" s="82" t="n">
        <v>1</v>
      </c>
      <c r="FJ371" s="83" t="n">
        <v>0.891163621552427</v>
      </c>
      <c r="FK371" s="82" t="n">
        <v>1</v>
      </c>
      <c r="FL371" s="84" t="n">
        <v>-0.00587084148727984</v>
      </c>
      <c r="FM371" s="71" t="n">
        <v>1</v>
      </c>
      <c r="FN371" s="85" t="n">
        <v>59932.4</v>
      </c>
      <c r="FO371" s="86" t="n">
        <v>33754</v>
      </c>
      <c r="FP371" s="87" t="n">
        <v>30631.076</v>
      </c>
      <c r="FQ371" s="86" t="n">
        <v>34372</v>
      </c>
      <c r="FR371" s="88"/>
      <c r="FS371" s="89" t="n">
        <v>0.162318816354998</v>
      </c>
      <c r="FT371" s="89" t="n">
        <v>0</v>
      </c>
      <c r="FU371" s="89" t="n">
        <v>0</v>
      </c>
      <c r="FV371" s="89" t="n">
        <v>0</v>
      </c>
      <c r="FW371" s="89" t="n">
        <v>0</v>
      </c>
      <c r="FX371" s="89" t="n">
        <v>0.0771765249121513</v>
      </c>
      <c r="FY371" s="89" t="n">
        <v>0</v>
      </c>
      <c r="FZ371" s="89" t="n">
        <v>0</v>
      </c>
      <c r="GA371" s="89" t="n">
        <v>0</v>
      </c>
      <c r="GB371" s="89" t="n">
        <v>0.0332995158250399</v>
      </c>
      <c r="GC371" s="89" t="n">
        <v>0.00284025282037105</v>
      </c>
      <c r="GD371" s="89" t="n">
        <v>0.032646584142196</v>
      </c>
      <c r="GE371" s="89" t="n">
        <v>0</v>
      </c>
      <c r="GF371" s="89" t="n">
        <v>0</v>
      </c>
      <c r="GG371" s="89" t="n">
        <v>0</v>
      </c>
      <c r="GH371" s="89" t="n">
        <v>0</v>
      </c>
      <c r="GI371" s="89" t="n">
        <v>0</v>
      </c>
      <c r="GJ371" s="89" t="n">
        <v>0</v>
      </c>
      <c r="GK371" s="89" t="n">
        <v>0</v>
      </c>
      <c r="GL371" s="89" t="n">
        <v>0</v>
      </c>
      <c r="GM371" s="89" t="n">
        <v>0</v>
      </c>
      <c r="GN371" s="89" t="n">
        <v>0</v>
      </c>
      <c r="GO371" s="89" t="n">
        <v>0</v>
      </c>
      <c r="GP371" s="89" t="n">
        <v>0.00215467455338493</v>
      </c>
      <c r="GQ371" s="89" t="n">
        <v>0</v>
      </c>
      <c r="GR371" s="89" t="n">
        <v>0</v>
      </c>
      <c r="GS371" s="89" t="n">
        <v>0</v>
      </c>
      <c r="GT371" s="89" t="n">
        <v>0.928632085924765</v>
      </c>
      <c r="GU371" s="89" t="n">
        <v>0.0393391338913462</v>
      </c>
      <c r="GV371" s="89" t="n">
        <v>0.0483822376987345</v>
      </c>
      <c r="GW371" s="89" t="n">
        <v>0</v>
      </c>
      <c r="GX371" s="89" t="n">
        <v>0</v>
      </c>
      <c r="GY371" s="89" t="n">
        <v>1.04491921863927</v>
      </c>
      <c r="GZ371" s="89" t="n">
        <v>0.000195879504853176</v>
      </c>
      <c r="HA371" s="90" t="n">
        <v>0.00876237583034954</v>
      </c>
      <c r="HB371" s="90" t="n">
        <v>0.00506022054204038</v>
      </c>
      <c r="HC371" s="89" t="n">
        <v>1.38842657698345</v>
      </c>
      <c r="HD371" s="89" t="n">
        <v>0.176291554367858</v>
      </c>
      <c r="HE371" s="89" t="n">
        <v>1.21213502261559</v>
      </c>
      <c r="HF371" s="89" t="n">
        <v>0.0248766971163533</v>
      </c>
      <c r="HG371" s="89" t="n">
        <v>0.10332643881005</v>
      </c>
      <c r="HH371" s="89" t="n">
        <v>4.78899272098701</v>
      </c>
      <c r="HI371" s="79" t="n">
        <v>42529</v>
      </c>
      <c r="HJ371" s="79" t="n">
        <v>1681</v>
      </c>
      <c r="HK371" s="79" t="n">
        <v>40848</v>
      </c>
      <c r="HL371" s="3"/>
      <c r="HM371" s="3"/>
      <c r="HN371" s="3"/>
      <c r="HO371" s="3"/>
      <c r="HP371" s="3"/>
      <c r="HQ371" s="3"/>
      <c r="HR371" s="3"/>
      <c r="HS371" s="3"/>
      <c r="HT371" s="3"/>
      <c r="HU371" s="3"/>
      <c r="HV371" s="3"/>
      <c r="HW371" s="3"/>
      <c r="HX371" s="3"/>
      <c r="HY371" s="3"/>
      <c r="HZ371" s="3"/>
      <c r="IA371" s="3"/>
      <c r="IB371" s="3"/>
      <c r="IC371" s="3"/>
      <c r="ID371" s="3"/>
      <c r="IE371" s="3"/>
      <c r="IF371" s="3"/>
      <c r="IG371" s="3"/>
      <c r="IH371" s="3"/>
      <c r="II371" s="3"/>
      <c r="IJ371" s="3"/>
      <c r="IK371" s="3"/>
      <c r="IL371" s="3"/>
      <c r="IM371" s="3"/>
      <c r="IN371" s="3"/>
      <c r="IO371" s="3"/>
      <c r="IP371" s="3"/>
      <c r="IQ371" s="3"/>
      <c r="IR371" s="3"/>
      <c r="IS371" s="3"/>
    </row>
    <row r="372" s="69" customFormat="true" ht="12.75" hidden="false" customHeight="false" outlineLevel="0" collapsed="false">
      <c r="A372" s="70" t="n">
        <v>4126900</v>
      </c>
      <c r="B372" s="70" t="s">
        <v>784</v>
      </c>
      <c r="C372" s="71" t="n">
        <f aca="false">FI372+FK372+FM372</f>
        <v>1</v>
      </c>
      <c r="D372" s="72" t="n">
        <v>-0.0241169142157449</v>
      </c>
      <c r="E372" s="72" t="n">
        <v>-0.0305871321651802</v>
      </c>
      <c r="F372" s="73" t="n">
        <v>0.841224076616087</v>
      </c>
      <c r="G372" s="74" t="n">
        <v>0.86809965803615</v>
      </c>
      <c r="H372" s="74" t="n">
        <v>2.96014416648675</v>
      </c>
      <c r="I372" s="75" t="n">
        <v>0.0926752464235708</v>
      </c>
      <c r="J372" s="75" t="n">
        <v>0.0108489991043083</v>
      </c>
      <c r="K372" s="72" t="n">
        <v>0.0453357547838413</v>
      </c>
      <c r="L372" s="76" t="n">
        <v>0.0445222204134788</v>
      </c>
      <c r="M372" s="76" t="n">
        <v>0.0442396313364055</v>
      </c>
      <c r="N372" s="76" t="n">
        <v>0.00028258907707323</v>
      </c>
      <c r="O372" s="75" t="n">
        <v>0.843052099264099</v>
      </c>
      <c r="P372" s="75" t="n">
        <v>0.845401336865792</v>
      </c>
      <c r="Q372" s="75" t="n">
        <v>0.769252388982575</v>
      </c>
      <c r="R372" s="75" t="n">
        <v>0.350461133069829</v>
      </c>
      <c r="S372" s="75" t="n">
        <v>0.937037037037037</v>
      </c>
      <c r="T372" s="75" t="n">
        <v>0.721753189293877</v>
      </c>
      <c r="U372" s="75" t="n">
        <v>0.00203731611580884</v>
      </c>
      <c r="V372" s="75" t="n">
        <v>0</v>
      </c>
      <c r="W372" s="75" t="n">
        <v>0.0317368577151554</v>
      </c>
      <c r="X372" s="75" t="n">
        <v>0</v>
      </c>
      <c r="Y372" s="75" t="n">
        <v>0.450835419582764</v>
      </c>
      <c r="Z372" s="75" t="n">
        <v>0</v>
      </c>
      <c r="AA372" s="75" t="n">
        <v>0.00289751625359479</v>
      </c>
      <c r="AB372" s="75" t="n">
        <v>0.00126766336094772</v>
      </c>
      <c r="AC372" s="75" t="n">
        <v>0.179283818191177</v>
      </c>
      <c r="AD372" s="75" t="n">
        <v>0.0143970338850491</v>
      </c>
      <c r="AE372" s="75" t="n">
        <v>0.0356756688723858</v>
      </c>
      <c r="AF372" s="75" t="n">
        <v>0</v>
      </c>
      <c r="AG372" s="75" t="n">
        <v>0</v>
      </c>
      <c r="AH372" s="75" t="n">
        <v>0.0250363513787175</v>
      </c>
      <c r="AI372" s="75" t="n">
        <v>0</v>
      </c>
      <c r="AJ372" s="75" t="n">
        <v>0.0225462983482844</v>
      </c>
      <c r="AK372" s="75" t="n">
        <v>0</v>
      </c>
      <c r="AL372" s="75" t="n">
        <v>0.000543284297549023</v>
      </c>
      <c r="AM372" s="75" t="n">
        <v>0</v>
      </c>
      <c r="AN372" s="75" t="n">
        <v>0</v>
      </c>
      <c r="AO372" s="75" t="n">
        <v>0</v>
      </c>
      <c r="AP372" s="75" t="n">
        <v>0.001946768732884</v>
      </c>
      <c r="AQ372" s="75" t="n">
        <v>0.0199204242434642</v>
      </c>
      <c r="AR372" s="75" t="n">
        <v>0.0107298648765932</v>
      </c>
      <c r="AS372" s="75" t="n">
        <v>0</v>
      </c>
      <c r="AT372" s="75" t="n">
        <v>0.00534229559256539</v>
      </c>
      <c r="AU372" s="75" t="n">
        <v>0.206719675217403</v>
      </c>
      <c r="AV372" s="75" t="n">
        <v>0.187433082654413</v>
      </c>
      <c r="AW372" s="75" t="n">
        <v>0.000498010606086604</v>
      </c>
      <c r="AX372" s="75" t="n">
        <v>0.000362189531699348</v>
      </c>
      <c r="AY372" s="75" t="n">
        <v>0</v>
      </c>
      <c r="AZ372" s="75" t="n">
        <v>2.08150323867616</v>
      </c>
      <c r="BA372" s="76" t="n">
        <v>0.308766575773695</v>
      </c>
      <c r="BB372" s="76" t="n">
        <v>1.77273666290246</v>
      </c>
      <c r="BC372" s="75" t="n">
        <v>0.0421045330600493</v>
      </c>
      <c r="BD372" s="75" t="n">
        <v>0.153930550972223</v>
      </c>
      <c r="BE372" s="75" t="n">
        <v>12.223896694853</v>
      </c>
      <c r="BF372" s="77" t="n">
        <v>45976</v>
      </c>
      <c r="BG372" s="77" t="n">
        <v>6820</v>
      </c>
      <c r="BH372" s="77" t="n">
        <v>39156</v>
      </c>
      <c r="BI372" s="75" t="n">
        <v>0.0100415084002195</v>
      </c>
      <c r="BJ372" s="75" t="n">
        <v>0.0412693609870373</v>
      </c>
      <c r="BK372" s="75" t="n">
        <v>0.103370707549759</v>
      </c>
      <c r="BL372" s="75" t="n">
        <v>0.226864683453373</v>
      </c>
      <c r="BM372" s="75" t="n">
        <v>0.0663979447200567</v>
      </c>
      <c r="BN372" s="75" t="n">
        <v>0.29326262817343</v>
      </c>
      <c r="BO372" s="75" t="n">
        <v>0.122275868178597</v>
      </c>
      <c r="BP372" s="75" t="n">
        <v>0.415538496352027</v>
      </c>
      <c r="BQ372" s="75" t="n">
        <v>0.162783486888731</v>
      </c>
      <c r="BR372" s="75" t="n">
        <v>0.578321983240758</v>
      </c>
      <c r="BS372" s="75" t="n">
        <v>0.0859098157335223</v>
      </c>
      <c r="BT372" s="75" t="n">
        <v>0.144445428773919</v>
      </c>
      <c r="BU372" s="75" t="n">
        <v>0.191278477425436</v>
      </c>
      <c r="BV372" s="75" t="n">
        <v>0.421633721932878</v>
      </c>
      <c r="BW372" s="78" t="n">
        <v>0.252834868887314</v>
      </c>
      <c r="BX372" s="75" t="n">
        <v>0.838036809815951</v>
      </c>
      <c r="BY372" s="79" t="n">
        <v>12286</v>
      </c>
      <c r="BZ372" s="79" t="n">
        <v>878</v>
      </c>
      <c r="CA372" s="79" t="n">
        <v>0</v>
      </c>
      <c r="CB372" s="79" t="n">
        <v>0</v>
      </c>
      <c r="CC372" s="79" t="n">
        <v>2463</v>
      </c>
      <c r="CD372" s="79" t="n">
        <v>2170</v>
      </c>
      <c r="CE372" s="79" t="n">
        <v>0</v>
      </c>
      <c r="CF372" s="79" t="n">
        <v>0</v>
      </c>
      <c r="CG372" s="79" t="n">
        <v>0</v>
      </c>
      <c r="CH372" s="79" t="n">
        <v>1760</v>
      </c>
      <c r="CI372" s="79" t="n">
        <v>284</v>
      </c>
      <c r="CJ372" s="79" t="n">
        <v>30512</v>
      </c>
      <c r="CK372" s="76" t="n">
        <v>0.272103118355776</v>
      </c>
      <c r="CL372" s="76" t="n">
        <v>0.0194454287739192</v>
      </c>
      <c r="CM372" s="76" t="n">
        <v>0.0714634543382712</v>
      </c>
      <c r="CN372" s="76" t="n">
        <v>0</v>
      </c>
      <c r="CO372" s="76" t="n">
        <v>0</v>
      </c>
      <c r="CP372" s="76" t="n">
        <v>0</v>
      </c>
      <c r="CQ372" s="76" t="n">
        <v>0</v>
      </c>
      <c r="CR372" s="76" t="n">
        <v>0.0545490786676116</v>
      </c>
      <c r="CS372" s="76" t="n">
        <v>0.200472082044604</v>
      </c>
      <c r="CT372" s="76" t="n">
        <v>0.0480598866052445</v>
      </c>
      <c r="CU372" s="76" t="n">
        <v>0</v>
      </c>
      <c r="CV372" s="76" t="n">
        <v>0</v>
      </c>
      <c r="CW372" s="76" t="n">
        <v>0</v>
      </c>
      <c r="CX372" s="76" t="n">
        <v>0</v>
      </c>
      <c r="CY372" s="76" t="n">
        <v>0</v>
      </c>
      <c r="CZ372" s="76" t="n">
        <v>0</v>
      </c>
      <c r="DA372" s="76" t="n">
        <v>0.038979447200567</v>
      </c>
      <c r="DB372" s="76" t="n">
        <v>0.811059907834101</v>
      </c>
      <c r="DC372" s="76" t="n">
        <v>0.00628986534372785</v>
      </c>
      <c r="DD372" s="76" t="n">
        <v>0.130875576036866</v>
      </c>
      <c r="DE372" s="76" t="n">
        <v>0.675761871013466</v>
      </c>
      <c r="DF372" s="80" t="n">
        <v>1.50681699003671</v>
      </c>
      <c r="DG372" s="76" t="n">
        <v>0.223518615626639</v>
      </c>
      <c r="DH372" s="76" t="n">
        <v>1.28329837441007</v>
      </c>
      <c r="DI372" s="79" t="n">
        <v>2047</v>
      </c>
      <c r="DJ372" s="79" t="n">
        <v>547</v>
      </c>
      <c r="DK372" s="79" t="n">
        <v>42</v>
      </c>
      <c r="DL372" s="79" t="n">
        <v>1</v>
      </c>
      <c r="DM372" s="79" t="n">
        <v>10</v>
      </c>
      <c r="DN372" s="79" t="n">
        <v>494</v>
      </c>
      <c r="DO372" s="79" t="n">
        <v>96</v>
      </c>
      <c r="DP372" s="79" t="n">
        <v>11</v>
      </c>
      <c r="DQ372" s="79" t="n">
        <v>0</v>
      </c>
      <c r="DR372" s="79" t="n">
        <v>0</v>
      </c>
      <c r="DS372" s="79" t="n">
        <v>65</v>
      </c>
      <c r="DT372" s="79" t="n">
        <v>20</v>
      </c>
      <c r="DU372" s="79" t="n">
        <v>1386</v>
      </c>
      <c r="DV372" s="79" t="n">
        <v>1116</v>
      </c>
      <c r="DW372" s="79" t="n">
        <v>37</v>
      </c>
      <c r="DX372" s="79" t="n">
        <v>125</v>
      </c>
      <c r="DY372" s="79" t="n">
        <v>108</v>
      </c>
      <c r="DZ372" s="79" t="n">
        <v>2</v>
      </c>
      <c r="EA372" s="79" t="n">
        <v>16</v>
      </c>
      <c r="EB372" s="79" t="n">
        <v>0</v>
      </c>
      <c r="EC372" s="73" t="n">
        <v>0.267220322423058</v>
      </c>
      <c r="ED372" s="73" t="n">
        <v>0.0205178309721544</v>
      </c>
      <c r="EE372" s="73" t="n">
        <v>0.076782449725777</v>
      </c>
      <c r="EF372" s="73" t="n">
        <v>0.000488519785051295</v>
      </c>
      <c r="EG372" s="73" t="n">
        <v>0.00182815356489945</v>
      </c>
      <c r="EH372" s="73" t="n">
        <v>0.00488519785051295</v>
      </c>
      <c r="EI372" s="73" t="n">
        <v>0.0182815356489945</v>
      </c>
      <c r="EJ372" s="73" t="n">
        <v>0.24132877381534</v>
      </c>
      <c r="EK372" s="73" t="n">
        <v>0.903107861060329</v>
      </c>
      <c r="EL372" s="73" t="n">
        <v>0.0468978993649243</v>
      </c>
      <c r="EM372" s="73" t="n">
        <v>0.00537371763556424</v>
      </c>
      <c r="EN372" s="73" t="n">
        <v>0.114583333333333</v>
      </c>
      <c r="EO372" s="73" t="n">
        <v>0</v>
      </c>
      <c r="EP372" s="73" t="n">
        <v>0</v>
      </c>
      <c r="EQ372" s="73" t="n">
        <v>0</v>
      </c>
      <c r="ER372" s="73" t="n">
        <v>0</v>
      </c>
      <c r="ES372" s="73" t="n">
        <v>0.0317537860283342</v>
      </c>
      <c r="ET372" s="73" t="n">
        <v>0.677083333333333</v>
      </c>
      <c r="EU372" s="73" t="n">
        <v>0.00977039570102589</v>
      </c>
      <c r="EV372" s="73" t="n">
        <v>0.208333333333333</v>
      </c>
      <c r="EW372" s="73" t="n">
        <v>0.677088422081094</v>
      </c>
      <c r="EX372" s="73" t="n">
        <v>0.545188080117245</v>
      </c>
      <c r="EY372" s="73" t="n">
        <v>0.805194805194805</v>
      </c>
      <c r="EZ372" s="73" t="n">
        <v>0.0180752320468979</v>
      </c>
      <c r="FA372" s="73" t="n">
        <v>0.0266955266955267</v>
      </c>
      <c r="FB372" s="73" t="n">
        <v>0.0610649731314118</v>
      </c>
      <c r="FC372" s="73" t="n">
        <v>0.0901875901875902</v>
      </c>
      <c r="FD372" s="73" t="n">
        <v>0.0527601367855398</v>
      </c>
      <c r="FE372" s="73" t="n">
        <v>0.0779220779220779</v>
      </c>
      <c r="FF372" s="73" t="n">
        <v>0.000977039570102589</v>
      </c>
      <c r="FG372" s="73" t="n">
        <v>0.00781631656082071</v>
      </c>
      <c r="FH372" s="81" t="n">
        <v>1.03791258933354</v>
      </c>
      <c r="FI372" s="82" t="n">
        <v>0</v>
      </c>
      <c r="FJ372" s="83" t="n">
        <v>0.117064691198372</v>
      </c>
      <c r="FK372" s="82" t="n">
        <v>0</v>
      </c>
      <c r="FL372" s="84" t="n">
        <v>0</v>
      </c>
      <c r="FM372" s="71" t="n">
        <v>1</v>
      </c>
      <c r="FN372" s="85" t="n">
        <v>43502.7</v>
      </c>
      <c r="FO372" s="86" t="n">
        <v>45152</v>
      </c>
      <c r="FP372" s="87" t="n">
        <v>22087.883</v>
      </c>
      <c r="FQ372" s="86" t="n">
        <v>188681</v>
      </c>
      <c r="FR372" s="88"/>
      <c r="FS372" s="89" t="n">
        <v>8.151482874117</v>
      </c>
      <c r="FT372" s="89" t="n">
        <v>0</v>
      </c>
      <c r="FU372" s="89" t="n">
        <v>0</v>
      </c>
      <c r="FV372" s="89" t="n">
        <v>0.0418328909112748</v>
      </c>
      <c r="FW372" s="89" t="n">
        <v>0</v>
      </c>
      <c r="FX372" s="89" t="n">
        <v>0</v>
      </c>
      <c r="FY372" s="89" t="n">
        <v>0</v>
      </c>
      <c r="FZ372" s="89" t="n">
        <v>9.05473829248371E-005</v>
      </c>
      <c r="GA372" s="89" t="n">
        <v>0</v>
      </c>
      <c r="GB372" s="89" t="n">
        <v>7.31582107710368</v>
      </c>
      <c r="GC372" s="89" t="n">
        <v>0.00651941157058827</v>
      </c>
      <c r="GD372" s="89" t="n">
        <v>0</v>
      </c>
      <c r="GE372" s="89" t="n">
        <v>0</v>
      </c>
      <c r="GF372" s="89" t="n">
        <v>0</v>
      </c>
      <c r="GG372" s="89" t="n">
        <v>0</v>
      </c>
      <c r="GH372" s="89" t="n">
        <v>0</v>
      </c>
      <c r="GI372" s="89" t="n">
        <v>0</v>
      </c>
      <c r="GJ372" s="89" t="n">
        <v>0</v>
      </c>
      <c r="GK372" s="89" t="n">
        <v>0</v>
      </c>
      <c r="GL372" s="89" t="n">
        <v>0</v>
      </c>
      <c r="GM372" s="89" t="n">
        <v>0</v>
      </c>
      <c r="GN372" s="89" t="n">
        <v>0</v>
      </c>
      <c r="GO372" s="89" t="n">
        <v>0</v>
      </c>
      <c r="GP372" s="89" t="n">
        <v>0.000181094765849674</v>
      </c>
      <c r="GQ372" s="89" t="n">
        <v>0</v>
      </c>
      <c r="GR372" s="89" t="n">
        <v>0</v>
      </c>
      <c r="GS372" s="89" t="n">
        <v>0</v>
      </c>
      <c r="GT372" s="89" t="n">
        <v>0.351595487897143</v>
      </c>
      <c r="GU372" s="89" t="n">
        <v>0.0943956466991427</v>
      </c>
      <c r="GV372" s="89" t="n">
        <v>0.001946768732884</v>
      </c>
      <c r="GW372" s="89" t="n">
        <v>0.000328234263102535</v>
      </c>
      <c r="GX372" s="89" t="n">
        <v>0</v>
      </c>
      <c r="GY372" s="89" t="n">
        <v>0.291019288720427</v>
      </c>
      <c r="GZ372" s="89" t="n">
        <v>0.000860200137785953</v>
      </c>
      <c r="HA372" s="90" t="n">
        <v>0.00968254857199307</v>
      </c>
      <c r="HB372" s="90" t="n">
        <v>0.146460391880924</v>
      </c>
      <c r="HC372" s="89" t="n">
        <v>2.12931225686047</v>
      </c>
      <c r="HD372" s="89" t="n">
        <v>0.308766575773695</v>
      </c>
      <c r="HE372" s="89" t="n">
        <v>1.82054568108677</v>
      </c>
      <c r="HF372" s="89" t="n">
        <v>0.0443682176331702</v>
      </c>
      <c r="HG372" s="89" t="n">
        <v>0.105306606341586</v>
      </c>
      <c r="HH372" s="89" t="n">
        <v>31.5398718836024</v>
      </c>
      <c r="HI372" s="79" t="n">
        <v>47032</v>
      </c>
      <c r="HJ372" s="79" t="n">
        <v>3917</v>
      </c>
      <c r="HK372" s="79" t="n">
        <v>43115</v>
      </c>
      <c r="HL372" s="3"/>
      <c r="HM372" s="3"/>
      <c r="HN372" s="3"/>
      <c r="HO372" s="3"/>
      <c r="HP372" s="3"/>
      <c r="HQ372" s="3"/>
      <c r="HR372" s="3"/>
      <c r="HS372" s="3"/>
      <c r="HT372" s="3"/>
      <c r="HU372" s="3"/>
      <c r="HV372" s="3"/>
      <c r="HW372" s="3"/>
      <c r="HX372" s="3"/>
      <c r="HY372" s="3"/>
      <c r="HZ372" s="3"/>
      <c r="IA372" s="3"/>
      <c r="IB372" s="3"/>
      <c r="IC372" s="3"/>
      <c r="ID372" s="3"/>
      <c r="IE372" s="3"/>
      <c r="IF372" s="3"/>
      <c r="IG372" s="3"/>
      <c r="IH372" s="3"/>
      <c r="II372" s="3"/>
      <c r="IJ372" s="3"/>
      <c r="IK372" s="3"/>
      <c r="IL372" s="3"/>
      <c r="IM372" s="3"/>
      <c r="IN372" s="3"/>
      <c r="IO372" s="3"/>
      <c r="IP372" s="3"/>
      <c r="IQ372" s="3"/>
      <c r="IR372" s="3"/>
      <c r="IS372" s="3"/>
    </row>
    <row r="373" s="69" customFormat="true" ht="12.75" hidden="false" customHeight="false" outlineLevel="0" collapsed="false">
      <c r="A373" s="70" t="n">
        <v>4127007</v>
      </c>
      <c r="B373" s="70" t="s">
        <v>785</v>
      </c>
      <c r="C373" s="71" t="n">
        <f aca="false">FI373+FK373+FM373</f>
        <v>3</v>
      </c>
      <c r="D373" s="72" t="n">
        <v>0.0149186935696268</v>
      </c>
      <c r="E373" s="72" t="n">
        <v>0.0275389565830457</v>
      </c>
      <c r="F373" s="73" t="n">
        <v>0.333996023856859</v>
      </c>
      <c r="G373" s="74" t="n">
        <v>0.824739103744629</v>
      </c>
      <c r="H373" s="74" t="n">
        <v>3.42949948620264</v>
      </c>
      <c r="I373" s="75" t="n">
        <v>0.0937773436298055</v>
      </c>
      <c r="J373" s="75" t="n">
        <v>0.0539761431411531</v>
      </c>
      <c r="K373" s="72" t="n">
        <v>0.0463924131744201</v>
      </c>
      <c r="L373" s="76" t="n">
        <v>0.0418991121238312</v>
      </c>
      <c r="M373" s="76" t="e">
        <f aca="false"/>
        <v>#DIV/0!</v>
      </c>
      <c r="N373" s="76" t="e">
        <f aca="false"/>
        <v>#DIV/0!</v>
      </c>
      <c r="O373" s="75" t="n">
        <v>0.285190330647402</v>
      </c>
      <c r="P373" s="75" t="n">
        <v>0.216542611381626</v>
      </c>
      <c r="Q373" s="75" t="n">
        <v>0.649266247379455</v>
      </c>
      <c r="R373" s="75" t="n">
        <v>0.481616688396349</v>
      </c>
      <c r="S373" s="75" t="n">
        <v>0.910644910644911</v>
      </c>
      <c r="T373" s="75" t="n">
        <v>1.59651753891062</v>
      </c>
      <c r="U373" s="75" t="n">
        <v>0</v>
      </c>
      <c r="V373" s="75" t="n">
        <v>0</v>
      </c>
      <c r="W373" s="75" t="n">
        <v>0.0164355012930077</v>
      </c>
      <c r="X373" s="75" t="n">
        <v>0.0935758576244622</v>
      </c>
      <c r="Y373" s="75" t="n">
        <v>0</v>
      </c>
      <c r="Z373" s="75" t="n">
        <v>0.0166945547284491</v>
      </c>
      <c r="AA373" s="75" t="n">
        <v>0.196592773785013</v>
      </c>
      <c r="AB373" s="75" t="n">
        <v>0.111249058664579</v>
      </c>
      <c r="AC373" s="75" t="n">
        <v>0.0402972010686703</v>
      </c>
      <c r="AD373" s="75" t="n">
        <v>0.539637089739593</v>
      </c>
      <c r="AE373" s="75" t="n">
        <v>0.531923054106448</v>
      </c>
      <c r="AF373" s="75" t="n">
        <v>0.000604458016030054</v>
      </c>
      <c r="AG373" s="75" t="n">
        <v>0.0323528957151324</v>
      </c>
      <c r="AH373" s="75" t="n">
        <v>0.00949862596618656</v>
      </c>
      <c r="AI373" s="75" t="n">
        <v>0</v>
      </c>
      <c r="AJ373" s="75" t="n">
        <v>0</v>
      </c>
      <c r="AK373" s="75" t="n">
        <v>0.00949862596618656</v>
      </c>
      <c r="AL373" s="75" t="n">
        <v>0</v>
      </c>
      <c r="AM373" s="75" t="n">
        <v>0</v>
      </c>
      <c r="AN373" s="75" t="n">
        <v>0</v>
      </c>
      <c r="AO373" s="75" t="n">
        <v>0</v>
      </c>
      <c r="AP373" s="75" t="n">
        <v>0</v>
      </c>
      <c r="AQ373" s="75" t="n">
        <v>0.101923134988687</v>
      </c>
      <c r="AR373" s="75" t="n">
        <v>0.000748376591275305</v>
      </c>
      <c r="AS373" s="75" t="n">
        <v>0.0171263104541849</v>
      </c>
      <c r="AT373" s="75" t="n">
        <v>0.0828970993412645</v>
      </c>
      <c r="AU373" s="75" t="n">
        <v>0.0984690891828007</v>
      </c>
      <c r="AV373" s="75" t="n">
        <v>0.0915609975710287</v>
      </c>
      <c r="AW373" s="75" t="n">
        <v>0.00572795929476099</v>
      </c>
      <c r="AX373" s="75" t="n">
        <v>0.00106499745681486</v>
      </c>
      <c r="AY373" s="75" t="n">
        <v>0.000115134860196201</v>
      </c>
      <c r="AZ373" s="75" t="n">
        <v>0.459675929333331</v>
      </c>
      <c r="BA373" s="76" t="n">
        <v>0.127511857667292</v>
      </c>
      <c r="BB373" s="76" t="n">
        <v>0.332164071666039</v>
      </c>
      <c r="BC373" s="75" t="n">
        <v>0.0365553181122937</v>
      </c>
      <c r="BD373" s="75" t="n">
        <v>0.419090891114171</v>
      </c>
      <c r="BE373" s="75" t="n">
        <v>0.993901680643703</v>
      </c>
      <c r="BF373" s="77" t="n">
        <v>15970</v>
      </c>
      <c r="BG373" s="77" t="n">
        <v>4430</v>
      </c>
      <c r="BH373" s="77" t="n">
        <v>11540</v>
      </c>
      <c r="BI373" s="75" t="n">
        <v>0.00913404450561263</v>
      </c>
      <c r="BJ373" s="75" t="n">
        <v>0.0235729355304321</v>
      </c>
      <c r="BK373" s="75" t="n">
        <v>0.0929337226920652</v>
      </c>
      <c r="BL373" s="75" t="n">
        <v>0.178385187228497</v>
      </c>
      <c r="BM373" s="75" t="n">
        <v>0.0620986230367238</v>
      </c>
      <c r="BN373" s="75" t="n">
        <v>0.240483810265221</v>
      </c>
      <c r="BO373" s="75" t="n">
        <v>0.073362097199083</v>
      </c>
      <c r="BP373" s="75" t="n">
        <v>0.313845907464304</v>
      </c>
      <c r="BQ373" s="75" t="n">
        <v>0.161191564497985</v>
      </c>
      <c r="BR373" s="75" t="n">
        <v>0.475037471962289</v>
      </c>
      <c r="BS373" s="75" t="n">
        <v>0.204679112022442</v>
      </c>
      <c r="BT373" s="75" t="n">
        <v>0.239110313697011</v>
      </c>
      <c r="BU373" s="75" t="n">
        <v>0.0811446232432589</v>
      </c>
      <c r="BV373" s="75" t="n">
        <v>0.524934048962712</v>
      </c>
      <c r="BW373" s="78" t="n">
        <v>0.186096515585174</v>
      </c>
      <c r="BX373" s="75" t="n">
        <v>0.813670411985019</v>
      </c>
      <c r="BY373" s="79" t="n">
        <v>50908</v>
      </c>
      <c r="BZ373" s="79" t="n">
        <v>9496</v>
      </c>
      <c r="CA373" s="79" t="n">
        <v>1930</v>
      </c>
      <c r="CB373" s="79" t="n">
        <v>34631</v>
      </c>
      <c r="CC373" s="79" t="n">
        <v>4851</v>
      </c>
      <c r="CD373" s="79" t="n">
        <v>0</v>
      </c>
      <c r="CE373" s="79" t="n">
        <v>0</v>
      </c>
      <c r="CF373" s="79" t="n">
        <v>0</v>
      </c>
      <c r="CG373" s="79" t="n">
        <v>0</v>
      </c>
      <c r="CH373" s="79" t="n">
        <v>0</v>
      </c>
      <c r="CI373" s="79" t="n">
        <v>0</v>
      </c>
      <c r="CJ373" s="79" t="n">
        <v>7996</v>
      </c>
      <c r="CK373" s="76" t="n">
        <v>0.724906375040939</v>
      </c>
      <c r="CL373" s="76" t="n">
        <v>0.13521864809831</v>
      </c>
      <c r="CM373" s="76" t="n">
        <v>0.18653256855504</v>
      </c>
      <c r="CN373" s="76" t="n">
        <v>0.0274823073746565</v>
      </c>
      <c r="CO373" s="76" t="n">
        <v>0.0379115266755716</v>
      </c>
      <c r="CP373" s="76" t="n">
        <v>0.493129423156336</v>
      </c>
      <c r="CQ373" s="76" t="n">
        <v>0.680266362850633</v>
      </c>
      <c r="CR373" s="76" t="n">
        <v>0.0690759964116365</v>
      </c>
      <c r="CS373" s="76" t="n">
        <v>0.0952895419187554</v>
      </c>
      <c r="CT373" s="76" t="n">
        <v>0</v>
      </c>
      <c r="CU373" s="76" t="n">
        <v>0</v>
      </c>
      <c r="CV373" s="76" t="e">
        <f aca="false"/>
        <v>#DIV/0!</v>
      </c>
      <c r="CW373" s="76" t="n">
        <v>0</v>
      </c>
      <c r="CX373" s="76" t="e">
        <f aca="false"/>
        <v>#DIV/0!</v>
      </c>
      <c r="CY373" s="76" t="n">
        <v>0</v>
      </c>
      <c r="CZ373" s="76" t="e">
        <f aca="false"/>
        <v>#DIV/0!</v>
      </c>
      <c r="DA373" s="76" t="n">
        <v>0</v>
      </c>
      <c r="DB373" s="76" t="e">
        <f aca="false"/>
        <v>#DIV/0!</v>
      </c>
      <c r="DC373" s="76" t="n">
        <v>0</v>
      </c>
      <c r="DD373" s="76" t="e">
        <f aca="false"/>
        <v>#DIV/0!</v>
      </c>
      <c r="DE373" s="76" t="n">
        <v>0.113859341848577</v>
      </c>
      <c r="DF373" s="80" t="n">
        <v>1.99724862431216</v>
      </c>
      <c r="DG373" s="76" t="n">
        <v>0.554027013506753</v>
      </c>
      <c r="DH373" s="76" t="n">
        <v>1.4432216108054</v>
      </c>
      <c r="DI373" s="79" t="n">
        <v>3258</v>
      </c>
      <c r="DJ373" s="79" t="n">
        <v>2133</v>
      </c>
      <c r="DK373" s="79" t="n">
        <v>466</v>
      </c>
      <c r="DL373" s="79" t="n">
        <v>629</v>
      </c>
      <c r="DM373" s="79" t="n">
        <v>691</v>
      </c>
      <c r="DN373" s="79" t="n">
        <v>347</v>
      </c>
      <c r="DO373" s="79" t="n">
        <v>5</v>
      </c>
      <c r="DP373" s="79" t="n">
        <v>2</v>
      </c>
      <c r="DQ373" s="79" t="n">
        <v>3</v>
      </c>
      <c r="DR373" s="79" t="n">
        <v>0</v>
      </c>
      <c r="DS373" s="79" t="n">
        <v>0</v>
      </c>
      <c r="DT373" s="79" t="n">
        <v>0</v>
      </c>
      <c r="DU373" s="79" t="n">
        <v>944</v>
      </c>
      <c r="DV373" s="79" t="n">
        <v>625</v>
      </c>
      <c r="DW373" s="79" t="n">
        <v>63</v>
      </c>
      <c r="DX373" s="79" t="n">
        <v>135</v>
      </c>
      <c r="DY373" s="79" t="n">
        <v>121</v>
      </c>
      <c r="DZ373" s="79" t="n">
        <v>156</v>
      </c>
      <c r="EA373" s="79" t="n">
        <v>78</v>
      </c>
      <c r="EB373" s="79" t="n">
        <v>-58</v>
      </c>
      <c r="EC373" s="73" t="n">
        <v>0.654696132596685</v>
      </c>
      <c r="ED373" s="73" t="n">
        <v>0.143032535297729</v>
      </c>
      <c r="EE373" s="73" t="n">
        <v>0.218471636193155</v>
      </c>
      <c r="EF373" s="73" t="n">
        <v>0.193063228974831</v>
      </c>
      <c r="EG373" s="73" t="n">
        <v>0.294889826535396</v>
      </c>
      <c r="EH373" s="73" t="n">
        <v>0.212093308778392</v>
      </c>
      <c r="EI373" s="73" t="n">
        <v>0.323956868260666</v>
      </c>
      <c r="EJ373" s="73" t="n">
        <v>0.106507059545734</v>
      </c>
      <c r="EK373" s="73" t="n">
        <v>0.162681669010783</v>
      </c>
      <c r="EL373" s="73" t="n">
        <v>0.00153468385512584</v>
      </c>
      <c r="EM373" s="73" t="n">
        <v>0.000613873542050338</v>
      </c>
      <c r="EN373" s="73" t="n">
        <v>0.4</v>
      </c>
      <c r="EO373" s="73" t="n">
        <v>0.000920810313075507</v>
      </c>
      <c r="EP373" s="73" t="n">
        <v>0.6</v>
      </c>
      <c r="EQ373" s="73" t="n">
        <v>0</v>
      </c>
      <c r="ER373" s="73" t="n">
        <v>0</v>
      </c>
      <c r="ES373" s="73" t="n">
        <v>0</v>
      </c>
      <c r="ET373" s="73" t="n">
        <v>0</v>
      </c>
      <c r="EU373" s="73" t="n">
        <v>0</v>
      </c>
      <c r="EV373" s="73" t="n">
        <v>0</v>
      </c>
      <c r="EW373" s="73" t="n">
        <v>0.289748311847759</v>
      </c>
      <c r="EX373" s="73" t="n">
        <v>0.191835481890731</v>
      </c>
      <c r="EY373" s="73" t="n">
        <v>0.662076271186441</v>
      </c>
      <c r="EZ373" s="73" t="n">
        <v>0.0193370165745856</v>
      </c>
      <c r="FA373" s="73" t="n">
        <v>0.0667372881355932</v>
      </c>
      <c r="FB373" s="73" t="n">
        <v>0.0414364640883978</v>
      </c>
      <c r="FC373" s="73" t="n">
        <v>0.143008474576271</v>
      </c>
      <c r="FD373" s="73" t="n">
        <v>0.0371393492940454</v>
      </c>
      <c r="FE373" s="73" t="n">
        <v>0.128177966101695</v>
      </c>
      <c r="FF373" s="73" t="n">
        <v>0.0478821362799263</v>
      </c>
      <c r="FG373" s="73" t="n">
        <v>0.0239410681399632</v>
      </c>
      <c r="FH373" s="81" t="n">
        <v>0.777636164117805</v>
      </c>
      <c r="FI373" s="82" t="n">
        <v>1</v>
      </c>
      <c r="FJ373" s="83" t="n">
        <v>0.575577650762094</v>
      </c>
      <c r="FK373" s="82" t="n">
        <v>1</v>
      </c>
      <c r="FL373" s="84" t="n">
        <v>-0.0178023327194598</v>
      </c>
      <c r="FM373" s="71" t="n">
        <v>1</v>
      </c>
      <c r="FN373" s="85" t="n">
        <v>90308.3</v>
      </c>
      <c r="FO373" s="86" t="n">
        <v>70227</v>
      </c>
      <c r="FP373" s="87" t="n">
        <v>34741.867</v>
      </c>
      <c r="FQ373" s="86" t="n">
        <v>60360</v>
      </c>
      <c r="FR373" s="88"/>
      <c r="FS373" s="89" t="n">
        <v>1.38976411371329</v>
      </c>
      <c r="FT373" s="89" t="n">
        <v>0</v>
      </c>
      <c r="FU373" s="89" t="n">
        <v>0</v>
      </c>
      <c r="FV373" s="89" t="n">
        <v>0.000230269720392401</v>
      </c>
      <c r="FW373" s="89" t="n">
        <v>0.0243222392164474</v>
      </c>
      <c r="FX373" s="89" t="n">
        <v>0</v>
      </c>
      <c r="FY373" s="89" t="n">
        <v>0</v>
      </c>
      <c r="FZ373" s="89" t="n">
        <v>0.107248122272761</v>
      </c>
      <c r="GA373" s="89" t="n">
        <v>0.105060559929033</v>
      </c>
      <c r="GB373" s="89" t="n">
        <v>0.000662025446128154</v>
      </c>
      <c r="GC373" s="89" t="n">
        <v>0.330638534768439</v>
      </c>
      <c r="GD373" s="89" t="n">
        <v>0.69276645380054</v>
      </c>
      <c r="GE373" s="89" t="n">
        <v>0</v>
      </c>
      <c r="GF373" s="89" t="n">
        <v>0.00961376082638276</v>
      </c>
      <c r="GG373" s="89" t="n">
        <v>0</v>
      </c>
      <c r="GH373" s="89" t="n">
        <v>0</v>
      </c>
      <c r="GI373" s="89" t="n">
        <v>0</v>
      </c>
      <c r="GJ373" s="89" t="n">
        <v>0</v>
      </c>
      <c r="GK373" s="89" t="n">
        <v>0</v>
      </c>
      <c r="GL373" s="89" t="n">
        <v>0</v>
      </c>
      <c r="GM373" s="89" t="n">
        <v>0</v>
      </c>
      <c r="GN373" s="89" t="n">
        <v>0</v>
      </c>
      <c r="GO373" s="89" t="n">
        <v>0</v>
      </c>
      <c r="GP373" s="89" t="n">
        <v>0.0687930789672299</v>
      </c>
      <c r="GQ373" s="89" t="n">
        <v>0.0222785954479648</v>
      </c>
      <c r="GR373" s="89" t="n">
        <v>0</v>
      </c>
      <c r="GS373" s="89" t="n">
        <v>0.0465144835192651</v>
      </c>
      <c r="GT373" s="89" t="n">
        <v>0.22606729799524</v>
      </c>
      <c r="GU373" s="89" t="n">
        <v>0.116314992513212</v>
      </c>
      <c r="GV373" s="89" t="n">
        <v>0.00146796946750156</v>
      </c>
      <c r="GW373" s="89" t="n">
        <v>0.000239624427783343</v>
      </c>
      <c r="GX373" s="89" t="n">
        <v>0.057365944092757</v>
      </c>
      <c r="GY373" s="89" t="n">
        <v>0.119279715163264</v>
      </c>
      <c r="GZ373" s="89" t="n">
        <v>0.000575674300981004</v>
      </c>
      <c r="HA373" s="90" t="n">
        <v>0.0321637579235451</v>
      </c>
      <c r="HB373" s="90" t="n">
        <v>0.000115134860196201</v>
      </c>
      <c r="HC373" s="89" t="n">
        <v>0.468368611278145</v>
      </c>
      <c r="HD373" s="89" t="n">
        <v>0.127511857667292</v>
      </c>
      <c r="HE373" s="89" t="n">
        <v>0.340856753610852</v>
      </c>
      <c r="HF373" s="89" t="n">
        <v>0.0346843766341055</v>
      </c>
      <c r="HG373" s="89" t="n">
        <v>0.43578544584262</v>
      </c>
      <c r="HH373" s="89" t="n">
        <v>0.523575776742223</v>
      </c>
      <c r="HI373" s="79" t="n">
        <v>16272</v>
      </c>
      <c r="HJ373" s="79" t="n">
        <v>2518</v>
      </c>
      <c r="HK373" s="79" t="n">
        <v>13754</v>
      </c>
      <c r="HL373" s="3"/>
      <c r="HM373" s="3"/>
      <c r="HN373" s="3"/>
      <c r="HO373" s="3"/>
      <c r="HP373" s="3"/>
      <c r="HQ373" s="3"/>
      <c r="HR373" s="3"/>
      <c r="HS373" s="3"/>
      <c r="HT373" s="3"/>
      <c r="HU373" s="3"/>
      <c r="HV373" s="3"/>
      <c r="HW373" s="3"/>
      <c r="HX373" s="3"/>
      <c r="HY373" s="3"/>
      <c r="HZ373" s="3"/>
      <c r="IA373" s="3"/>
      <c r="IB373" s="3"/>
      <c r="IC373" s="3"/>
      <c r="ID373" s="3"/>
      <c r="IE373" s="3"/>
      <c r="IF373" s="3"/>
      <c r="IG373" s="3"/>
      <c r="IH373" s="3"/>
      <c r="II373" s="3"/>
      <c r="IJ373" s="3"/>
      <c r="IK373" s="3"/>
      <c r="IL373" s="3"/>
      <c r="IM373" s="3"/>
      <c r="IN373" s="3"/>
      <c r="IO373" s="3"/>
      <c r="IP373" s="3"/>
      <c r="IQ373" s="3"/>
      <c r="IR373" s="3"/>
      <c r="IS373" s="3"/>
    </row>
    <row r="374" s="69" customFormat="true" ht="12.75" hidden="false" customHeight="false" outlineLevel="0" collapsed="false">
      <c r="A374" s="70" t="n">
        <v>4127106</v>
      </c>
      <c r="B374" s="70" t="s">
        <v>786</v>
      </c>
      <c r="C374" s="71" t="n">
        <f aca="false">FI374+FK374+FM374</f>
        <v>1</v>
      </c>
      <c r="D374" s="72" t="n">
        <v>0.00794024752900824</v>
      </c>
      <c r="E374" s="72" t="n">
        <v>-0.0363598237258173</v>
      </c>
      <c r="F374" s="73" t="n">
        <v>0.0062762202836785</v>
      </c>
      <c r="G374" s="74" t="n">
        <v>0.86053412462908</v>
      </c>
      <c r="H374" s="74" t="n">
        <v>293.154057239564</v>
      </c>
      <c r="I374" s="75" t="n">
        <v>0.00117681675189218</v>
      </c>
      <c r="J374" s="75" t="n">
        <v>0.00561030831724046</v>
      </c>
      <c r="K374" s="72" t="n">
        <v>0.00135027386118223</v>
      </c>
      <c r="L374" s="76" t="n">
        <v>0.132374100719424</v>
      </c>
      <c r="M374" s="76" t="n">
        <v>0.216216216216216</v>
      </c>
      <c r="N374" s="76" t="n">
        <v>-0.0838421154967918</v>
      </c>
      <c r="O374" s="75" t="n">
        <v>0.00554173830309303</v>
      </c>
      <c r="P374" s="75" t="n">
        <v>0.0011268837459634</v>
      </c>
      <c r="Q374" s="75" t="n">
        <v>0.566985645933015</v>
      </c>
      <c r="R374" s="75" t="n">
        <v>0.421052631578947</v>
      </c>
      <c r="S374" s="75" t="n">
        <v>0.905660377358491</v>
      </c>
      <c r="T374" s="75" t="n">
        <v>0.00200442971984009</v>
      </c>
      <c r="U374" s="75" t="n">
        <v>0</v>
      </c>
      <c r="V374" s="75" t="n">
        <v>0</v>
      </c>
      <c r="W374" s="75" t="n">
        <v>0</v>
      </c>
      <c r="X374" s="75" t="n">
        <v>0</v>
      </c>
      <c r="Y374" s="75" t="n">
        <v>0</v>
      </c>
      <c r="Z374" s="75" t="n">
        <v>0</v>
      </c>
      <c r="AA374" s="75" t="n">
        <v>3.1428340554984E-005</v>
      </c>
      <c r="AB374" s="75" t="n">
        <v>0</v>
      </c>
      <c r="AC374" s="75" t="n">
        <v>4.53964919127547E-005</v>
      </c>
      <c r="AD374" s="75" t="n">
        <v>0.000845073157145125</v>
      </c>
      <c r="AE374" s="75" t="n">
        <v>0.00101967504911726</v>
      </c>
      <c r="AF374" s="75" t="n">
        <v>0</v>
      </c>
      <c r="AG374" s="75" t="n">
        <v>0</v>
      </c>
      <c r="AH374" s="75" t="n">
        <v>8.3808908146624E-005</v>
      </c>
      <c r="AI374" s="75" t="n">
        <v>0</v>
      </c>
      <c r="AJ374" s="75" t="n">
        <v>0</v>
      </c>
      <c r="AK374" s="75" t="n">
        <v>0</v>
      </c>
      <c r="AL374" s="75" t="n">
        <v>6.98407567888533E-005</v>
      </c>
      <c r="AM374" s="75" t="n">
        <v>0</v>
      </c>
      <c r="AN374" s="75" t="n">
        <v>1.0476113518328E-005</v>
      </c>
      <c r="AO374" s="75" t="n">
        <v>3.49203783944267E-006</v>
      </c>
      <c r="AP374" s="75" t="n">
        <v>0</v>
      </c>
      <c r="AQ374" s="75" t="n">
        <v>1.25783901384293</v>
      </c>
      <c r="AR374" s="75" t="n">
        <v>0.0434130144199512</v>
      </c>
      <c r="AS374" s="75" t="n">
        <v>0.473279380417504</v>
      </c>
      <c r="AT374" s="75" t="n">
        <v>0.740305037886166</v>
      </c>
      <c r="AU374" s="75" t="n">
        <v>0.00104411931399336</v>
      </c>
      <c r="AV374" s="75" t="n">
        <v>0.000998722822080602</v>
      </c>
      <c r="AW374" s="75" t="n">
        <v>1.74601891972133E-005</v>
      </c>
      <c r="AX374" s="75" t="n">
        <v>2.79363027155413E-005</v>
      </c>
      <c r="AY374" s="75" t="n">
        <v>0</v>
      </c>
      <c r="AZ374" s="75" t="n">
        <v>0.00570598982964932</v>
      </c>
      <c r="BA374" s="76" t="n">
        <v>0.0015714170277492</v>
      </c>
      <c r="BB374" s="76" t="n">
        <v>0.00413457280190012</v>
      </c>
      <c r="BC374" s="75" t="n">
        <v>0.000174601891972133</v>
      </c>
      <c r="BD374" s="75" t="n">
        <v>0.00223490421724331</v>
      </c>
      <c r="BE374" s="75" t="n">
        <v>0.0349203783944267</v>
      </c>
      <c r="BF374" s="77" t="n">
        <v>1634</v>
      </c>
      <c r="BG374" s="77" t="n">
        <v>450</v>
      </c>
      <c r="BH374" s="77" t="n">
        <v>1184</v>
      </c>
      <c r="BI374" s="75" t="n">
        <v>0.000399162024988232</v>
      </c>
      <c r="BJ374" s="75" t="n">
        <v>0.000715695066630357</v>
      </c>
      <c r="BK374" s="75" t="n">
        <v>0.00105626859244783</v>
      </c>
      <c r="BL374" s="75" t="n">
        <v>0.00196580024374862</v>
      </c>
      <c r="BM374" s="75" t="n">
        <v>0.000969632861739169</v>
      </c>
      <c r="BN374" s="75" t="n">
        <v>0.00293543310548779</v>
      </c>
      <c r="BO374" s="75" t="n">
        <v>0.00227983924929581</v>
      </c>
      <c r="BP374" s="75" t="n">
        <v>0.00521527235478361</v>
      </c>
      <c r="BQ374" s="75" t="n">
        <v>0.0448595841638847</v>
      </c>
      <c r="BR374" s="75" t="n">
        <v>0.0500748565186683</v>
      </c>
      <c r="BS374" s="75" t="n">
        <v>0.190014813058428</v>
      </c>
      <c r="BT374" s="75" t="n">
        <v>0</v>
      </c>
      <c r="BU374" s="75" t="n">
        <v>0.759906323675542</v>
      </c>
      <c r="BV374" s="75" t="n">
        <v>0.949921136733969</v>
      </c>
      <c r="BW374" s="78" t="n">
        <v>0.0018270767973267</v>
      </c>
      <c r="BX374" s="75" t="n">
        <v>0.642857142857143</v>
      </c>
      <c r="BY374" s="79" t="n">
        <v>695</v>
      </c>
      <c r="BZ374" s="79" t="n">
        <v>184</v>
      </c>
      <c r="CA374" s="79" t="n">
        <v>0</v>
      </c>
      <c r="CB374" s="79" t="n">
        <v>0</v>
      </c>
      <c r="CC374" s="79" t="n">
        <v>307</v>
      </c>
      <c r="CD374" s="79" t="n">
        <v>37</v>
      </c>
      <c r="CE374" s="79" t="n">
        <v>0</v>
      </c>
      <c r="CF374" s="79" t="n">
        <v>0</v>
      </c>
      <c r="CG374" s="79" t="n">
        <v>0</v>
      </c>
      <c r="CH374" s="79" t="n">
        <v>0</v>
      </c>
      <c r="CI374" s="79" t="n">
        <v>37</v>
      </c>
      <c r="CJ374" s="79" t="n">
        <v>1354</v>
      </c>
      <c r="CK374" s="76" t="n">
        <v>0.00278468941697819</v>
      </c>
      <c r="CL374" s="76" t="n">
        <v>0.000737241514710773</v>
      </c>
      <c r="CM374" s="76" t="n">
        <v>0.264748201438849</v>
      </c>
      <c r="CN374" s="76" t="n">
        <v>0</v>
      </c>
      <c r="CO374" s="76" t="n">
        <v>0</v>
      </c>
      <c r="CP374" s="76" t="n">
        <v>0</v>
      </c>
      <c r="CQ374" s="76" t="n">
        <v>0</v>
      </c>
      <c r="CR374" s="76" t="n">
        <v>0.00123007144030547</v>
      </c>
      <c r="CS374" s="76" t="n">
        <v>0.441726618705036</v>
      </c>
      <c r="CT374" s="76" t="n">
        <v>0.000148249652414666</v>
      </c>
      <c r="CU374" s="76" t="n">
        <v>0</v>
      </c>
      <c r="CV374" s="76" t="n">
        <v>0</v>
      </c>
      <c r="CW374" s="76" t="n">
        <v>0</v>
      </c>
      <c r="CX374" s="76" t="n">
        <v>0</v>
      </c>
      <c r="CY374" s="76" t="n">
        <v>0</v>
      </c>
      <c r="CZ374" s="76" t="n">
        <v>0</v>
      </c>
      <c r="DA374" s="76" t="n">
        <v>0</v>
      </c>
      <c r="DB374" s="76" t="n">
        <v>0</v>
      </c>
      <c r="DC374" s="76" t="n">
        <v>0.000148249652414666</v>
      </c>
      <c r="DD374" s="76" t="n">
        <v>1</v>
      </c>
      <c r="DE374" s="76" t="n">
        <v>0.00542513592890428</v>
      </c>
      <c r="DF374" s="80" t="n">
        <v>1.20679468242245</v>
      </c>
      <c r="DG374" s="76" t="n">
        <v>0.332348596750369</v>
      </c>
      <c r="DH374" s="76" t="n">
        <v>0.874446085672083</v>
      </c>
      <c r="DI374" s="79" t="n">
        <v>337</v>
      </c>
      <c r="DJ374" s="79" t="n">
        <v>92</v>
      </c>
      <c r="DK374" s="79" t="n">
        <v>20</v>
      </c>
      <c r="DL374" s="79" t="n">
        <v>0</v>
      </c>
      <c r="DM374" s="79" t="n">
        <v>8</v>
      </c>
      <c r="DN374" s="79" t="n">
        <v>64</v>
      </c>
      <c r="DO374" s="79" t="n">
        <v>8</v>
      </c>
      <c r="DP374" s="79" t="n">
        <v>0</v>
      </c>
      <c r="DQ374" s="79" t="n">
        <v>0</v>
      </c>
      <c r="DR374" s="79" t="n">
        <v>0</v>
      </c>
      <c r="DS374" s="79" t="n">
        <v>0</v>
      </c>
      <c r="DT374" s="79" t="n">
        <v>8</v>
      </c>
      <c r="DU374" s="79" t="n">
        <v>174</v>
      </c>
      <c r="DV374" s="79" t="n">
        <v>68</v>
      </c>
      <c r="DW374" s="79" t="n">
        <v>19</v>
      </c>
      <c r="DX374" s="79" t="n">
        <v>73</v>
      </c>
      <c r="DY374" s="79" t="n">
        <v>14</v>
      </c>
      <c r="DZ374" s="79" t="n">
        <v>7</v>
      </c>
      <c r="EA374" s="79" t="n">
        <v>52</v>
      </c>
      <c r="EB374" s="79" t="n">
        <v>4</v>
      </c>
      <c r="EC374" s="73" t="n">
        <v>0.27299703264095</v>
      </c>
      <c r="ED374" s="73" t="n">
        <v>0.0593471810089021</v>
      </c>
      <c r="EE374" s="73" t="n">
        <v>0.217391304347826</v>
      </c>
      <c r="EF374" s="73" t="n">
        <v>0</v>
      </c>
      <c r="EG374" s="73" t="n">
        <v>0</v>
      </c>
      <c r="EH374" s="73" t="n">
        <v>0.0237388724035608</v>
      </c>
      <c r="EI374" s="73" t="n">
        <v>0.0869565217391304</v>
      </c>
      <c r="EJ374" s="73" t="n">
        <v>0.189910979228487</v>
      </c>
      <c r="EK374" s="73" t="n">
        <v>0.695652173913044</v>
      </c>
      <c r="EL374" s="73" t="n">
        <v>0.0237388724035608</v>
      </c>
      <c r="EM374" s="73" t="n">
        <v>0</v>
      </c>
      <c r="EN374" s="73" t="n">
        <v>0</v>
      </c>
      <c r="EO374" s="73" t="n">
        <v>0</v>
      </c>
      <c r="EP374" s="73" t="n">
        <v>0</v>
      </c>
      <c r="EQ374" s="73" t="n">
        <v>0</v>
      </c>
      <c r="ER374" s="73" t="n">
        <v>0</v>
      </c>
      <c r="ES374" s="73" t="n">
        <v>0</v>
      </c>
      <c r="ET374" s="73" t="n">
        <v>0</v>
      </c>
      <c r="EU374" s="73" t="n">
        <v>0.0237388724035608</v>
      </c>
      <c r="EV374" s="73" t="n">
        <v>1</v>
      </c>
      <c r="EW374" s="73" t="n">
        <v>0.516320474777448</v>
      </c>
      <c r="EX374" s="73" t="n">
        <v>0.201780415430267</v>
      </c>
      <c r="EY374" s="73" t="n">
        <v>0.390804597701149</v>
      </c>
      <c r="EZ374" s="73" t="n">
        <v>0.056379821958457</v>
      </c>
      <c r="FA374" s="73" t="n">
        <v>0.109195402298851</v>
      </c>
      <c r="FB374" s="73" t="n">
        <v>0.216617210682493</v>
      </c>
      <c r="FC374" s="73" t="n">
        <v>0.419540229885057</v>
      </c>
      <c r="FD374" s="73" t="n">
        <v>0.0415430267062315</v>
      </c>
      <c r="FE374" s="73" t="n">
        <v>0.0804597701149425</v>
      </c>
      <c r="FF374" s="73" t="n">
        <v>0.0207715133531157</v>
      </c>
      <c r="FG374" s="73" t="n">
        <v>0.154302670623145</v>
      </c>
      <c r="FH374" s="81" t="n">
        <v>1.80132252448879</v>
      </c>
      <c r="FI374" s="82" t="n">
        <v>0</v>
      </c>
      <c r="FJ374" s="83" t="n">
        <v>4.76735932609709</v>
      </c>
      <c r="FK374" s="82" t="n">
        <v>0</v>
      </c>
      <c r="FL374" s="84" t="n">
        <v>0.0118694362017804</v>
      </c>
      <c r="FM374" s="71" t="n">
        <v>1</v>
      </c>
      <c r="FN374" s="85" t="n">
        <v>138553.2</v>
      </c>
      <c r="FO374" s="86" t="n">
        <v>249579</v>
      </c>
      <c r="FP374" s="87" t="n">
        <v>286365.74</v>
      </c>
      <c r="FQ374" s="86" t="n">
        <v>60068</v>
      </c>
      <c r="FR374" s="88"/>
      <c r="FS374" s="89" t="n">
        <v>0.00115586452485552</v>
      </c>
      <c r="FT374" s="89" t="n">
        <v>0</v>
      </c>
      <c r="FU374" s="89" t="n">
        <v>0</v>
      </c>
      <c r="FV374" s="89" t="n">
        <v>0</v>
      </c>
      <c r="FW374" s="89" t="n">
        <v>0</v>
      </c>
      <c r="FX374" s="89" t="n">
        <v>0</v>
      </c>
      <c r="FY374" s="89" t="n">
        <v>0</v>
      </c>
      <c r="FZ374" s="89" t="n">
        <v>0</v>
      </c>
      <c r="GA374" s="89" t="n">
        <v>0</v>
      </c>
      <c r="GB374" s="89" t="n">
        <v>0.00015714170277492</v>
      </c>
      <c r="GC374" s="89" t="n">
        <v>0.000625074773260237</v>
      </c>
      <c r="GD374" s="89" t="n">
        <v>0.000352695821783709</v>
      </c>
      <c r="GE374" s="89" t="n">
        <v>0</v>
      </c>
      <c r="GF374" s="89" t="n">
        <v>0</v>
      </c>
      <c r="GG374" s="89" t="n">
        <v>0</v>
      </c>
      <c r="GH374" s="89" t="n">
        <v>0</v>
      </c>
      <c r="GI374" s="89" t="n">
        <v>0</v>
      </c>
      <c r="GJ374" s="89" t="n">
        <v>0</v>
      </c>
      <c r="GK374" s="89" t="n">
        <v>0</v>
      </c>
      <c r="GL374" s="89" t="n">
        <v>0</v>
      </c>
      <c r="GM374" s="89" t="n">
        <v>0</v>
      </c>
      <c r="GN374" s="89" t="n">
        <v>0</v>
      </c>
      <c r="GO374" s="89" t="n">
        <v>0</v>
      </c>
      <c r="GP374" s="89" t="n">
        <v>0.0206623878959823</v>
      </c>
      <c r="GQ374" s="89" t="n">
        <v>0</v>
      </c>
      <c r="GR374" s="89" t="n">
        <v>0</v>
      </c>
      <c r="GS374" s="89" t="n">
        <v>0</v>
      </c>
      <c r="GT374" s="89" t="n">
        <v>0.00192411284953291</v>
      </c>
      <c r="GU374" s="89" t="n">
        <v>0.000492377335361416</v>
      </c>
      <c r="GV374" s="89" t="n">
        <v>6.63487189494106E-005</v>
      </c>
      <c r="GW374" s="89" t="n">
        <v>0</v>
      </c>
      <c r="GX374" s="89" t="n">
        <v>0.0041904454073312</v>
      </c>
      <c r="GY374" s="89" t="n">
        <v>0.000611106621902466</v>
      </c>
      <c r="GZ374" s="89" t="n">
        <v>7.3332794628296E-005</v>
      </c>
      <c r="HA374" s="90" t="n">
        <v>0.000255809231928372</v>
      </c>
      <c r="HB374" s="90" t="n">
        <v>0.000136189475738264</v>
      </c>
      <c r="HC374" s="89" t="n">
        <v>0.00465139440213763</v>
      </c>
      <c r="HD374" s="89" t="n">
        <v>0.0015714170277492</v>
      </c>
      <c r="HE374" s="89" t="n">
        <v>0.00307997737438843</v>
      </c>
      <c r="HF374" s="89" t="n">
        <v>0.000310791367710397</v>
      </c>
      <c r="HG374" s="89" t="n">
        <v>0.00271680543908639</v>
      </c>
      <c r="HH374" s="89" t="n">
        <v>0.0307823135546871</v>
      </c>
      <c r="HI374" s="79" t="n">
        <v>1332</v>
      </c>
      <c r="HJ374" s="79" t="n">
        <v>108</v>
      </c>
      <c r="HK374" s="79" t="n">
        <v>1224</v>
      </c>
      <c r="HL374" s="3"/>
      <c r="HM374" s="3"/>
      <c r="HN374" s="3"/>
      <c r="HO374" s="3"/>
      <c r="HP374" s="3"/>
      <c r="HQ374" s="3"/>
      <c r="HR374" s="3"/>
      <c r="HS374" s="3"/>
      <c r="HT374" s="3"/>
      <c r="HU374" s="3"/>
      <c r="HV374" s="3"/>
      <c r="HW374" s="3"/>
      <c r="HX374" s="3"/>
      <c r="HY374" s="3"/>
      <c r="HZ374" s="3"/>
      <c r="IA374" s="3"/>
      <c r="IB374" s="3"/>
      <c r="IC374" s="3"/>
      <c r="ID374" s="3"/>
      <c r="IE374" s="3"/>
      <c r="IF374" s="3"/>
      <c r="IG374" s="3"/>
      <c r="IH374" s="3"/>
      <c r="II374" s="3"/>
      <c r="IJ374" s="3"/>
      <c r="IK374" s="3"/>
      <c r="IL374" s="3"/>
      <c r="IM374" s="3"/>
      <c r="IN374" s="3"/>
      <c r="IO374" s="3"/>
      <c r="IP374" s="3"/>
      <c r="IQ374" s="3"/>
      <c r="IR374" s="3"/>
      <c r="IS374" s="3"/>
    </row>
    <row r="375" s="69" customFormat="true" ht="12.75" hidden="false" customHeight="false" outlineLevel="0" collapsed="false">
      <c r="A375" s="70" t="n">
        <v>4127205</v>
      </c>
      <c r="B375" s="70" t="s">
        <v>787</v>
      </c>
      <c r="C375" s="71" t="n">
        <f aca="false">FI375+FK375+FM375</f>
        <v>2</v>
      </c>
      <c r="D375" s="72" t="n">
        <v>0.00150964172780754</v>
      </c>
      <c r="E375" s="72" t="n">
        <v>-0.0450933975081982</v>
      </c>
      <c r="F375" s="73" t="n">
        <v>0.434879157198926</v>
      </c>
      <c r="G375" s="74" t="n">
        <v>0.812206572769953</v>
      </c>
      <c r="H375" s="74" t="n">
        <v>7.28423345966493</v>
      </c>
      <c r="I375" s="75" t="n">
        <v>0.078690070169007</v>
      </c>
      <c r="J375" s="75" t="n">
        <v>0.0659987605866556</v>
      </c>
      <c r="K375" s="72" t="n">
        <v>0.0233450241122315</v>
      </c>
      <c r="L375" s="76" t="n">
        <v>0.0286516353266197</v>
      </c>
      <c r="M375" s="76" t="n">
        <v>0.0129558541266795</v>
      </c>
      <c r="N375" s="76" t="n">
        <v>0.0156957811999403</v>
      </c>
      <c r="O375" s="75" t="n">
        <v>0.404906170951233</v>
      </c>
      <c r="P375" s="75" t="n">
        <v>0.380386722101234</v>
      </c>
      <c r="Q375" s="75" t="n">
        <v>0.77524893314367</v>
      </c>
      <c r="R375" s="75" t="n">
        <v>0.468609865470852</v>
      </c>
      <c r="S375" s="75" t="n">
        <v>1</v>
      </c>
      <c r="T375" s="75" t="n">
        <v>1.8697203996495</v>
      </c>
      <c r="U375" s="75" t="n">
        <v>0.000307864124291889</v>
      </c>
      <c r="V375" s="75" t="n">
        <v>0.00295549559320214</v>
      </c>
      <c r="W375" s="75" t="n">
        <v>0.0011083108474508</v>
      </c>
      <c r="X375" s="75" t="n">
        <v>0</v>
      </c>
      <c r="Y375" s="75" t="n">
        <v>0.270058409828845</v>
      </c>
      <c r="Z375" s="75" t="n">
        <v>0</v>
      </c>
      <c r="AA375" s="75" t="n">
        <v>0.0075118846327221</v>
      </c>
      <c r="AB375" s="75" t="n">
        <v>0</v>
      </c>
      <c r="AC375" s="75" t="n">
        <v>0.157626431637447</v>
      </c>
      <c r="AD375" s="75" t="n">
        <v>0.408535692935337</v>
      </c>
      <c r="AE375" s="75" t="n">
        <v>0.86201954801729</v>
      </c>
      <c r="AF375" s="75" t="n">
        <v>0</v>
      </c>
      <c r="AG375" s="75" t="n">
        <v>0.119143416100961</v>
      </c>
      <c r="AH375" s="75" t="n">
        <v>0.0748725550277875</v>
      </c>
      <c r="AI375" s="75" t="n">
        <v>0</v>
      </c>
      <c r="AJ375" s="75" t="n">
        <v>0.0698235833894005</v>
      </c>
      <c r="AK375" s="75" t="n">
        <v>0</v>
      </c>
      <c r="AL375" s="75" t="n">
        <v>0</v>
      </c>
      <c r="AM375" s="75" t="n">
        <v>0</v>
      </c>
      <c r="AN375" s="75" t="n">
        <v>0</v>
      </c>
      <c r="AO375" s="75" t="n">
        <v>0</v>
      </c>
      <c r="AP375" s="75" t="n">
        <v>0.00338650536721078</v>
      </c>
      <c r="AQ375" s="75" t="n">
        <v>0.0217967799998658</v>
      </c>
      <c r="AR375" s="75" t="n">
        <v>0.0140386040677102</v>
      </c>
      <c r="AS375" s="75" t="n">
        <v>0</v>
      </c>
      <c r="AT375" s="75" t="n">
        <v>0.00775817593215561</v>
      </c>
      <c r="AU375" s="75" t="n">
        <v>0.0396528992087954</v>
      </c>
      <c r="AV375" s="75" t="n">
        <v>0.0128071475705426</v>
      </c>
      <c r="AW375" s="75" t="n">
        <v>0.0011083108474508</v>
      </c>
      <c r="AX375" s="75" t="n">
        <v>0.00369436949150267</v>
      </c>
      <c r="AY375" s="75" t="n">
        <v>0</v>
      </c>
      <c r="AZ375" s="75" t="n">
        <v>0.437167056494483</v>
      </c>
      <c r="BA375" s="76" t="n">
        <v>0.0431009774008645</v>
      </c>
      <c r="BB375" s="76" t="n">
        <v>0.394066079093618</v>
      </c>
      <c r="BC375" s="75" t="n">
        <v>0.0264763146891025</v>
      </c>
      <c r="BD375" s="75" t="n">
        <v>0.0738873898300535</v>
      </c>
      <c r="BE375" s="75" t="n">
        <v>19.7033039546809</v>
      </c>
      <c r="BF375" s="77" t="n">
        <v>7100</v>
      </c>
      <c r="BG375" s="77" t="n">
        <v>700</v>
      </c>
      <c r="BH375" s="77" t="n">
        <v>6400</v>
      </c>
      <c r="BI375" s="75" t="n">
        <v>0.00471403787118904</v>
      </c>
      <c r="BJ375" s="75" t="n">
        <v>0.0152357388795187</v>
      </c>
      <c r="BK375" s="75" t="n">
        <v>0.0348543272179668</v>
      </c>
      <c r="BL375" s="75" t="n">
        <v>0.0692690575993784</v>
      </c>
      <c r="BM375" s="75" t="n">
        <v>0.0422329387695455</v>
      </c>
      <c r="BN375" s="75" t="n">
        <v>0.111501996368924</v>
      </c>
      <c r="BO375" s="75" t="n">
        <v>0.0552754639777875</v>
      </c>
      <c r="BP375" s="75" t="n">
        <v>0.166777460346711</v>
      </c>
      <c r="BQ375" s="75" t="n">
        <v>0.634316089434459</v>
      </c>
      <c r="BR375" s="75" t="n">
        <v>0.80109354978117</v>
      </c>
      <c r="BS375" s="75" t="n">
        <v>0.0221180484525694</v>
      </c>
      <c r="BT375" s="75" t="n">
        <v>0</v>
      </c>
      <c r="BU375" s="75" t="n">
        <v>0.176770134924232</v>
      </c>
      <c r="BV375" s="75" t="n">
        <v>0.198888183376802</v>
      </c>
      <c r="BW375" s="78" t="n">
        <v>0.0890691217302353</v>
      </c>
      <c r="BX375" s="75" t="n">
        <v>0.655328798185941</v>
      </c>
      <c r="BY375" s="79" t="n">
        <v>22442</v>
      </c>
      <c r="BZ375" s="79" t="n">
        <v>2150</v>
      </c>
      <c r="CA375" s="79" t="n">
        <v>0</v>
      </c>
      <c r="CB375" s="79" t="n">
        <v>8399</v>
      </c>
      <c r="CC375" s="79" t="n">
        <v>1968</v>
      </c>
      <c r="CD375" s="79" t="n">
        <v>31260</v>
      </c>
      <c r="CE375" s="79" t="n">
        <v>0</v>
      </c>
      <c r="CF375" s="79" t="n">
        <v>0</v>
      </c>
      <c r="CG375" s="79" t="n">
        <v>0</v>
      </c>
      <c r="CH375" s="79" t="n">
        <v>28317</v>
      </c>
      <c r="CI375" s="79" t="n">
        <v>2937</v>
      </c>
      <c r="CJ375" s="79" t="n">
        <v>927</v>
      </c>
      <c r="CK375" s="76" t="n">
        <v>0.409944468800234</v>
      </c>
      <c r="CL375" s="76" t="n">
        <v>0.0392737103609528</v>
      </c>
      <c r="CM375" s="76" t="n">
        <v>0.095802513144996</v>
      </c>
      <c r="CN375" s="76" t="n">
        <v>0</v>
      </c>
      <c r="CO375" s="76" t="n">
        <v>0</v>
      </c>
      <c r="CP375" s="76" t="n">
        <v>0.153423206196113</v>
      </c>
      <c r="CQ375" s="76" t="n">
        <v>0.374253631583638</v>
      </c>
      <c r="CR375" s="76" t="n">
        <v>0.0359491451117931</v>
      </c>
      <c r="CS375" s="76" t="n">
        <v>0.087692719009001</v>
      </c>
      <c r="CT375" s="76" t="n">
        <v>0.571021481806225</v>
      </c>
      <c r="CU375" s="76" t="n">
        <v>0</v>
      </c>
      <c r="CV375" s="76" t="n">
        <v>0</v>
      </c>
      <c r="CW375" s="76" t="n">
        <v>0</v>
      </c>
      <c r="CX375" s="76" t="n">
        <v>0</v>
      </c>
      <c r="CY375" s="76" t="n">
        <v>0</v>
      </c>
      <c r="CZ375" s="76" t="n">
        <v>0</v>
      </c>
      <c r="DA375" s="76" t="n">
        <v>0.517262165716791</v>
      </c>
      <c r="DB375" s="76" t="n">
        <v>0.905854126679463</v>
      </c>
      <c r="DC375" s="76" t="n">
        <v>0.0536497150372644</v>
      </c>
      <c r="DD375" s="76" t="n">
        <v>0.0939539347408829</v>
      </c>
      <c r="DE375" s="76" t="n">
        <v>0.0169333625602806</v>
      </c>
      <c r="DF375" s="80" t="n">
        <v>7.65911542610572</v>
      </c>
      <c r="DG375" s="76" t="n">
        <v>0.75512405609493</v>
      </c>
      <c r="DH375" s="76" t="n">
        <v>6.90399137001079</v>
      </c>
      <c r="DI375" s="79" t="n">
        <v>1278</v>
      </c>
      <c r="DJ375" s="79" t="n">
        <v>643</v>
      </c>
      <c r="DK375" s="79" t="n">
        <v>110</v>
      </c>
      <c r="DL375" s="79" t="n">
        <v>0</v>
      </c>
      <c r="DM375" s="79" t="n">
        <v>377</v>
      </c>
      <c r="DN375" s="79" t="n">
        <v>156</v>
      </c>
      <c r="DO375" s="79" t="n">
        <v>405</v>
      </c>
      <c r="DP375" s="79" t="n">
        <v>0</v>
      </c>
      <c r="DQ375" s="79" t="n">
        <v>0</v>
      </c>
      <c r="DR375" s="79" t="n">
        <v>2</v>
      </c>
      <c r="DS375" s="79" t="n">
        <v>355</v>
      </c>
      <c r="DT375" s="79" t="n">
        <v>48</v>
      </c>
      <c r="DU375" s="79" t="n">
        <v>205</v>
      </c>
      <c r="DV375" s="79" t="n">
        <v>142</v>
      </c>
      <c r="DW375" s="79" t="n">
        <v>8</v>
      </c>
      <c r="DX375" s="79" t="n">
        <v>17</v>
      </c>
      <c r="DY375" s="79" t="n">
        <v>38</v>
      </c>
      <c r="DZ375" s="79" t="n">
        <v>3</v>
      </c>
      <c r="EA375" s="79" t="n">
        <v>12</v>
      </c>
      <c r="EB375" s="79" t="n">
        <v>10</v>
      </c>
      <c r="EC375" s="73" t="n">
        <v>0.503129890453834</v>
      </c>
      <c r="ED375" s="73" t="n">
        <v>0.0860719874804382</v>
      </c>
      <c r="EE375" s="73" t="n">
        <v>0.171073094867807</v>
      </c>
      <c r="EF375" s="73" t="n">
        <v>0</v>
      </c>
      <c r="EG375" s="73" t="n">
        <v>0</v>
      </c>
      <c r="EH375" s="73" t="n">
        <v>0.294992175273865</v>
      </c>
      <c r="EI375" s="73" t="n">
        <v>0.586314152410575</v>
      </c>
      <c r="EJ375" s="73" t="n">
        <v>0.122065727699531</v>
      </c>
      <c r="EK375" s="73" t="n">
        <v>0.242612752721617</v>
      </c>
      <c r="EL375" s="73" t="n">
        <v>0.316901408450704</v>
      </c>
      <c r="EM375" s="73" t="n">
        <v>0</v>
      </c>
      <c r="EN375" s="73" t="n">
        <v>0</v>
      </c>
      <c r="EO375" s="73" t="n">
        <v>0</v>
      </c>
      <c r="EP375" s="73" t="n">
        <v>0</v>
      </c>
      <c r="EQ375" s="73" t="n">
        <v>0.00156494522691706</v>
      </c>
      <c r="ER375" s="73" t="n">
        <v>0.00493827160493827</v>
      </c>
      <c r="ES375" s="73" t="n">
        <v>0.277777777777778</v>
      </c>
      <c r="ET375" s="73" t="n">
        <v>0.876543209876543</v>
      </c>
      <c r="EU375" s="73" t="n">
        <v>0.0375586854460094</v>
      </c>
      <c r="EV375" s="73" t="n">
        <v>0.118518518518519</v>
      </c>
      <c r="EW375" s="73" t="n">
        <v>0.160406885758998</v>
      </c>
      <c r="EX375" s="73" t="n">
        <v>0.111111111111111</v>
      </c>
      <c r="EY375" s="73" t="n">
        <v>0.692682926829268</v>
      </c>
      <c r="EZ375" s="73" t="n">
        <v>0.00625978090766823</v>
      </c>
      <c r="FA375" s="73" t="n">
        <v>0.0390243902439024</v>
      </c>
      <c r="FB375" s="73" t="n">
        <v>0.013302034428795</v>
      </c>
      <c r="FC375" s="73" t="n">
        <v>0.0829268292682927</v>
      </c>
      <c r="FD375" s="73" t="n">
        <v>0.0297339593114241</v>
      </c>
      <c r="FE375" s="73" t="n">
        <v>0.185365853658537</v>
      </c>
      <c r="FF375" s="73" t="n">
        <v>0.00234741784037559</v>
      </c>
      <c r="FG375" s="73" t="n">
        <v>0.00938967136150235</v>
      </c>
      <c r="FH375" s="81" t="n">
        <v>1.68103765937062</v>
      </c>
      <c r="FI375" s="82" t="n">
        <v>0</v>
      </c>
      <c r="FJ375" s="83" t="n">
        <v>0.838717775253047</v>
      </c>
      <c r="FK375" s="82" t="n">
        <v>1</v>
      </c>
      <c r="FL375" s="84" t="n">
        <v>0.00782472613458529</v>
      </c>
      <c r="FM375" s="71" t="n">
        <v>1</v>
      </c>
      <c r="FN375" s="85" t="n">
        <v>32565.6</v>
      </c>
      <c r="FO375" s="86" t="n">
        <v>54744</v>
      </c>
      <c r="FP375" s="87" t="n">
        <v>16240.931</v>
      </c>
      <c r="FQ375" s="86" t="n">
        <v>19364</v>
      </c>
      <c r="FR375" s="88"/>
      <c r="FS375" s="89" t="n">
        <v>0.830186397565509</v>
      </c>
      <c r="FT375" s="89" t="n">
        <v>0</v>
      </c>
      <c r="FU375" s="89" t="n">
        <v>0</v>
      </c>
      <c r="FV375" s="89" t="n">
        <v>0</v>
      </c>
      <c r="FW375" s="89" t="n">
        <v>0</v>
      </c>
      <c r="FX375" s="89" t="n">
        <v>0.116372638982334</v>
      </c>
      <c r="FY375" s="89" t="n">
        <v>0</v>
      </c>
      <c r="FZ375" s="89" t="n">
        <v>0</v>
      </c>
      <c r="GA375" s="89" t="n">
        <v>0</v>
      </c>
      <c r="GB375" s="89" t="n">
        <v>0.0972234904513787</v>
      </c>
      <c r="GC375" s="89" t="n">
        <v>0.179607930111888</v>
      </c>
      <c r="GD375" s="89" t="n">
        <v>0.402378410449499</v>
      </c>
      <c r="GE375" s="89" t="n">
        <v>0</v>
      </c>
      <c r="GF375" s="89" t="n">
        <v>0.0328798884743738</v>
      </c>
      <c r="GG375" s="89" t="n">
        <v>0</v>
      </c>
      <c r="GH375" s="89" t="n">
        <v>0</v>
      </c>
      <c r="GI375" s="89" t="n">
        <v>0</v>
      </c>
      <c r="GJ375" s="89" t="n">
        <v>0</v>
      </c>
      <c r="GK375" s="89" t="n">
        <v>0</v>
      </c>
      <c r="GL375" s="89" t="n">
        <v>0</v>
      </c>
      <c r="GM375" s="89" t="n">
        <v>0</v>
      </c>
      <c r="GN375" s="89" t="n">
        <v>0</v>
      </c>
      <c r="GO375" s="89" t="n">
        <v>0</v>
      </c>
      <c r="GP375" s="89" t="n">
        <v>0</v>
      </c>
      <c r="GQ375" s="89" t="n">
        <v>0</v>
      </c>
      <c r="GR375" s="89" t="n">
        <v>0</v>
      </c>
      <c r="GS375" s="89" t="n">
        <v>0</v>
      </c>
      <c r="GT375" s="89" t="n">
        <v>0.153870489321086</v>
      </c>
      <c r="GU375" s="89" t="n">
        <v>0.0254295766665101</v>
      </c>
      <c r="GV375" s="89" t="n">
        <v>0.00153932062145945</v>
      </c>
      <c r="GW375" s="89" t="n">
        <v>0</v>
      </c>
      <c r="GX375" s="89" t="n">
        <v>0</v>
      </c>
      <c r="GY375" s="89" t="n">
        <v>0.0225356538981663</v>
      </c>
      <c r="GZ375" s="89" t="n">
        <v>0</v>
      </c>
      <c r="HA375" s="90" t="n">
        <v>0.00582127958058562</v>
      </c>
      <c r="HB375" s="90" t="n">
        <v>0.0538146489262223</v>
      </c>
      <c r="HC375" s="89" t="n">
        <v>0.196171019998792</v>
      </c>
      <c r="HD375" s="89" t="n">
        <v>0.0431009774008645</v>
      </c>
      <c r="HE375" s="89" t="n">
        <v>0.153070042597927</v>
      </c>
      <c r="HF375" s="89" t="n">
        <v>0.00326335971749403</v>
      </c>
      <c r="HG375" s="89" t="n">
        <v>0.0651440487001638</v>
      </c>
      <c r="HH375" s="89" t="n">
        <v>24.8028884551015</v>
      </c>
      <c r="HI375" s="79" t="n">
        <v>3186</v>
      </c>
      <c r="HJ375" s="79" t="n">
        <v>434</v>
      </c>
      <c r="HK375" s="79" t="n">
        <v>2752</v>
      </c>
      <c r="HL375" s="3"/>
      <c r="HM375" s="3"/>
      <c r="HN375" s="3"/>
      <c r="HO375" s="3"/>
      <c r="HP375" s="3"/>
      <c r="HQ375" s="3"/>
      <c r="HR375" s="3"/>
      <c r="HS375" s="3"/>
      <c r="HT375" s="3"/>
      <c r="HU375" s="3"/>
      <c r="HV375" s="3"/>
      <c r="HW375" s="3"/>
      <c r="HX375" s="3"/>
      <c r="HY375" s="3"/>
      <c r="HZ375" s="3"/>
      <c r="IA375" s="3"/>
      <c r="IB375" s="3"/>
      <c r="IC375" s="3"/>
      <c r="ID375" s="3"/>
      <c r="IE375" s="3"/>
      <c r="IF375" s="3"/>
      <c r="IG375" s="3"/>
      <c r="IH375" s="3"/>
      <c r="II375" s="3"/>
      <c r="IJ375" s="3"/>
      <c r="IK375" s="3"/>
      <c r="IL375" s="3"/>
      <c r="IM375" s="3"/>
      <c r="IN375" s="3"/>
      <c r="IO375" s="3"/>
      <c r="IP375" s="3"/>
      <c r="IQ375" s="3"/>
      <c r="IR375" s="3"/>
      <c r="IS375" s="3"/>
    </row>
    <row r="376" s="69" customFormat="true" ht="12.75" hidden="false" customHeight="false" outlineLevel="0" collapsed="false">
      <c r="A376" s="70" t="n">
        <v>4127304</v>
      </c>
      <c r="B376" s="70" t="s">
        <v>788</v>
      </c>
      <c r="C376" s="71" t="n">
        <f aca="false">FI376+FK376+FM376</f>
        <v>2</v>
      </c>
      <c r="D376" s="72" t="n">
        <v>0.0022505557658139</v>
      </c>
      <c r="E376" s="72" t="n">
        <v>-0.0127987841639232</v>
      </c>
      <c r="F376" s="73" t="n">
        <v>0.159412618716351</v>
      </c>
      <c r="G376" s="74" t="n">
        <v>0.746239113222486</v>
      </c>
      <c r="H376" s="74" t="n">
        <v>3.69235068474647</v>
      </c>
      <c r="I376" s="75" t="n">
        <v>0.104960763123752</v>
      </c>
      <c r="J376" s="75" t="n">
        <v>0.0382009557800496</v>
      </c>
      <c r="K376" s="72" t="n">
        <v>0.0301482347886282</v>
      </c>
      <c r="L376" s="76" t="n">
        <v>0.0155460108708047</v>
      </c>
      <c r="M376" s="76" t="n">
        <v>0.0229679100830754</v>
      </c>
      <c r="N376" s="76" t="n">
        <v>-0.00742189921227075</v>
      </c>
      <c r="O376" s="75" t="n">
        <v>0.121113168924846</v>
      </c>
      <c r="P376" s="75" t="n">
        <v>0.177674594901924</v>
      </c>
      <c r="Q376" s="75" t="n">
        <v>0.0871410987465146</v>
      </c>
      <c r="R376" s="75" t="n">
        <v>0.423456790123457</v>
      </c>
      <c r="S376" s="75" t="n">
        <v>0.648936170212766</v>
      </c>
      <c r="T376" s="75" t="n">
        <v>0.581896487246644</v>
      </c>
      <c r="U376" s="75" t="n">
        <v>0.00191139948681417</v>
      </c>
      <c r="V376" s="75" t="n">
        <v>0</v>
      </c>
      <c r="W376" s="75" t="n">
        <v>0.00897526715547523</v>
      </c>
      <c r="X376" s="75" t="n">
        <v>0</v>
      </c>
      <c r="Y376" s="75" t="n">
        <v>0.100057607918446</v>
      </c>
      <c r="Z376" s="75" t="n">
        <v>0</v>
      </c>
      <c r="AA376" s="75" t="n">
        <v>0.00627437657628129</v>
      </c>
      <c r="AB376" s="75" t="n">
        <v>0</v>
      </c>
      <c r="AC376" s="75" t="n">
        <v>0.413859541058024</v>
      </c>
      <c r="AD376" s="75" t="n">
        <v>0.0353193383433053</v>
      </c>
      <c r="AE376" s="75" t="n">
        <v>0.00610816792525398</v>
      </c>
      <c r="AF376" s="75" t="n">
        <v>0</v>
      </c>
      <c r="AG376" s="75" t="n">
        <v>0</v>
      </c>
      <c r="AH376" s="75" t="n">
        <v>0.0484498217744635</v>
      </c>
      <c r="AI376" s="75" t="n">
        <v>0</v>
      </c>
      <c r="AJ376" s="75" t="n">
        <v>0.0444608141498079</v>
      </c>
      <c r="AK376" s="75" t="n">
        <v>0</v>
      </c>
      <c r="AL376" s="75" t="n">
        <v>0.00186984732405734</v>
      </c>
      <c r="AM376" s="75" t="n">
        <v>0</v>
      </c>
      <c r="AN376" s="75" t="n">
        <v>0</v>
      </c>
      <c r="AO376" s="75" t="n">
        <v>0</v>
      </c>
      <c r="AP376" s="75" t="n">
        <v>0</v>
      </c>
      <c r="AQ376" s="75" t="n">
        <v>0.0162468956379204</v>
      </c>
      <c r="AR376" s="75" t="n">
        <v>0.0102218320381801</v>
      </c>
      <c r="AS376" s="75" t="n">
        <v>0</v>
      </c>
      <c r="AT376" s="75" t="n">
        <v>0.00602506359974032</v>
      </c>
      <c r="AU376" s="75" t="n">
        <v>0.350492492853859</v>
      </c>
      <c r="AV376" s="75" t="n">
        <v>0.206805114040742</v>
      </c>
      <c r="AW376" s="75" t="n">
        <v>0.126526335594547</v>
      </c>
      <c r="AX376" s="75" t="n">
        <v>0.00124656488270489</v>
      </c>
      <c r="AY376" s="75" t="n">
        <v>8.31043255136595E-005</v>
      </c>
      <c r="AZ376" s="75" t="n">
        <v>3.19008419133009</v>
      </c>
      <c r="BA376" s="76" t="n">
        <v>0.353193383433053</v>
      </c>
      <c r="BB376" s="76" t="n">
        <v>2.83689080789704</v>
      </c>
      <c r="BC376" s="75" t="n">
        <v>0.0793646308655449</v>
      </c>
      <c r="BD376" s="75" t="n">
        <v>0.150834350807292</v>
      </c>
      <c r="BE376" s="75" t="n">
        <v>3.44882950881687</v>
      </c>
      <c r="BF376" s="77" t="n">
        <v>76773</v>
      </c>
      <c r="BG376" s="77" t="n">
        <v>8500</v>
      </c>
      <c r="BH376" s="77" t="n">
        <v>68273</v>
      </c>
      <c r="BI376" s="75" t="n">
        <v>0.00408769819055441</v>
      </c>
      <c r="BJ376" s="75" t="n">
        <v>0.0146145165134246</v>
      </c>
      <c r="BK376" s="75" t="n">
        <v>0.0606842656361897</v>
      </c>
      <c r="BL376" s="75" t="n">
        <v>0.137105147406414</v>
      </c>
      <c r="BM376" s="75" t="n">
        <v>0.064998925834865</v>
      </c>
      <c r="BN376" s="75" t="n">
        <v>0.202104073241279</v>
      </c>
      <c r="BO376" s="75" t="n">
        <v>0.0827226505621464</v>
      </c>
      <c r="BP376" s="75" t="n">
        <v>0.284826723803425</v>
      </c>
      <c r="BQ376" s="75" t="n">
        <v>0.358496646217745</v>
      </c>
      <c r="BR376" s="75" t="n">
        <v>0.643323370021171</v>
      </c>
      <c r="BS376" s="75" t="n">
        <v>0.108204234597665</v>
      </c>
      <c r="BT376" s="75" t="n">
        <v>0.0297106261649337</v>
      </c>
      <c r="BU376" s="75" t="n">
        <v>0.218737898879897</v>
      </c>
      <c r="BV376" s="75" t="n">
        <v>0.356652759642497</v>
      </c>
      <c r="BW376" s="78" t="n">
        <v>0.168154584298093</v>
      </c>
      <c r="BX376" s="75" t="n">
        <v>0.771929824561404</v>
      </c>
      <c r="BY376" s="79" t="n">
        <v>26309</v>
      </c>
      <c r="BZ376" s="79" t="n">
        <v>884</v>
      </c>
      <c r="CA376" s="79" t="n">
        <v>0</v>
      </c>
      <c r="CB376" s="79" t="n">
        <v>0</v>
      </c>
      <c r="CC376" s="79" t="n">
        <v>8501</v>
      </c>
      <c r="CD376" s="79" t="n">
        <v>12278</v>
      </c>
      <c r="CE376" s="79" t="n">
        <v>0</v>
      </c>
      <c r="CF376" s="79" t="n">
        <v>0</v>
      </c>
      <c r="CG376" s="79" t="n">
        <v>0</v>
      </c>
      <c r="CH376" s="79" t="n">
        <v>9838</v>
      </c>
      <c r="CI376" s="79" t="n">
        <v>2406</v>
      </c>
      <c r="CJ376" s="79" t="n">
        <v>43654</v>
      </c>
      <c r="CK376" s="76" t="n">
        <v>0.314002339292961</v>
      </c>
      <c r="CL376" s="76" t="n">
        <v>0.0105506886592032</v>
      </c>
      <c r="CM376" s="76" t="n">
        <v>0.0336006689725949</v>
      </c>
      <c r="CN376" s="76" t="n">
        <v>0</v>
      </c>
      <c r="CO376" s="76" t="n">
        <v>0</v>
      </c>
      <c r="CP376" s="76" t="n">
        <v>0</v>
      </c>
      <c r="CQ376" s="76" t="n">
        <v>0</v>
      </c>
      <c r="CR376" s="76" t="n">
        <v>0.101460864583582</v>
      </c>
      <c r="CS376" s="76" t="n">
        <v>0.323121365312251</v>
      </c>
      <c r="CT376" s="76" t="n">
        <v>0.146539994748526</v>
      </c>
      <c r="CU376" s="76" t="n">
        <v>0</v>
      </c>
      <c r="CV376" s="76" t="n">
        <v>0</v>
      </c>
      <c r="CW376" s="76" t="n">
        <v>0</v>
      </c>
      <c r="CX376" s="76" t="n">
        <v>0</v>
      </c>
      <c r="CY376" s="76" t="n">
        <v>0</v>
      </c>
      <c r="CZ376" s="76" t="n">
        <v>0</v>
      </c>
      <c r="DA376" s="76" t="n">
        <v>0.117418184422219</v>
      </c>
      <c r="DB376" s="76" t="n">
        <v>0.801270565238638</v>
      </c>
      <c r="DC376" s="76" t="n">
        <v>0.0287160146086458</v>
      </c>
      <c r="DD376" s="76" t="n">
        <v>0.195960254113048</v>
      </c>
      <c r="DE376" s="76" t="n">
        <v>0.521017831141241</v>
      </c>
      <c r="DF376" s="80" t="n">
        <v>1.75867045402483</v>
      </c>
      <c r="DG376" s="76" t="n">
        <v>0.194712970174554</v>
      </c>
      <c r="DH376" s="76" t="n">
        <v>1.56395748385028</v>
      </c>
      <c r="DI376" s="79" t="n">
        <v>2526</v>
      </c>
      <c r="DJ376" s="79" t="n">
        <v>409</v>
      </c>
      <c r="DK376" s="79" t="n">
        <v>40</v>
      </c>
      <c r="DL376" s="79" t="n">
        <v>0</v>
      </c>
      <c r="DM376" s="79" t="n">
        <v>0</v>
      </c>
      <c r="DN376" s="79" t="n">
        <v>369</v>
      </c>
      <c r="DO376" s="79" t="n">
        <v>282</v>
      </c>
      <c r="DP376" s="79" t="n">
        <v>4</v>
      </c>
      <c r="DQ376" s="79" t="n">
        <v>0</v>
      </c>
      <c r="DR376" s="79" t="n">
        <v>0</v>
      </c>
      <c r="DS376" s="79" t="n">
        <v>187</v>
      </c>
      <c r="DT376" s="79" t="n">
        <v>91</v>
      </c>
      <c r="DU376" s="79" t="n">
        <v>1782</v>
      </c>
      <c r="DV376" s="79" t="n">
        <v>1451</v>
      </c>
      <c r="DW376" s="79" t="n">
        <v>40</v>
      </c>
      <c r="DX376" s="79" t="n">
        <v>88</v>
      </c>
      <c r="DY376" s="79" t="n">
        <v>203</v>
      </c>
      <c r="DZ376" s="79" t="n">
        <v>38</v>
      </c>
      <c r="EA376" s="79" t="n">
        <v>25</v>
      </c>
      <c r="EB376" s="79" t="n">
        <v>-10</v>
      </c>
      <c r="EC376" s="73" t="n">
        <v>0.161916072842439</v>
      </c>
      <c r="ED376" s="73" t="n">
        <v>0.0158353127474268</v>
      </c>
      <c r="EE376" s="73" t="n">
        <v>0.097799511002445</v>
      </c>
      <c r="EF376" s="73" t="n">
        <v>0</v>
      </c>
      <c r="EG376" s="73" t="n">
        <v>0</v>
      </c>
      <c r="EH376" s="73" t="n">
        <v>0</v>
      </c>
      <c r="EI376" s="73" t="n">
        <v>0</v>
      </c>
      <c r="EJ376" s="73" t="n">
        <v>0.146080760095012</v>
      </c>
      <c r="EK376" s="73" t="n">
        <v>0.902200488997555</v>
      </c>
      <c r="EL376" s="73" t="n">
        <v>0.111638954869359</v>
      </c>
      <c r="EM376" s="73" t="n">
        <v>0.00158353127474268</v>
      </c>
      <c r="EN376" s="73" t="n">
        <v>0.0141843971631206</v>
      </c>
      <c r="EO376" s="73" t="n">
        <v>0</v>
      </c>
      <c r="EP376" s="73" t="n">
        <v>0</v>
      </c>
      <c r="EQ376" s="73" t="n">
        <v>0</v>
      </c>
      <c r="ER376" s="73" t="n">
        <v>0</v>
      </c>
      <c r="ES376" s="73" t="n">
        <v>0.0740300870942201</v>
      </c>
      <c r="ET376" s="73" t="n">
        <v>0.663120567375887</v>
      </c>
      <c r="EU376" s="73" t="n">
        <v>0.0360253365003959</v>
      </c>
      <c r="EV376" s="73" t="n">
        <v>0.322695035460993</v>
      </c>
      <c r="EW376" s="73" t="n">
        <v>0.705463182897862</v>
      </c>
      <c r="EX376" s="73" t="n">
        <v>0.574425969912906</v>
      </c>
      <c r="EY376" s="73" t="n">
        <v>0.814253647586981</v>
      </c>
      <c r="EZ376" s="73" t="n">
        <v>0.0158353127474268</v>
      </c>
      <c r="FA376" s="73" t="n">
        <v>0.0224466891133558</v>
      </c>
      <c r="FB376" s="73" t="n">
        <v>0.0348376880443389</v>
      </c>
      <c r="FC376" s="73" t="n">
        <v>0.0493827160493827</v>
      </c>
      <c r="FD376" s="73" t="n">
        <v>0.0803642121931908</v>
      </c>
      <c r="FE376" s="73" t="n">
        <v>0.113916947250281</v>
      </c>
      <c r="FF376" s="73" t="n">
        <v>0.0150435471100554</v>
      </c>
      <c r="FG376" s="73" t="n">
        <v>0.00989707046714173</v>
      </c>
      <c r="FH376" s="81" t="n">
        <v>1.1953035836567</v>
      </c>
      <c r="FI376" s="82" t="n">
        <v>0</v>
      </c>
      <c r="FJ376" s="83" t="n">
        <v>0.363954630693848</v>
      </c>
      <c r="FK376" s="82" t="n">
        <v>1</v>
      </c>
      <c r="FL376" s="84" t="n">
        <v>-0.00395882818685669</v>
      </c>
      <c r="FM376" s="71" t="n">
        <v>1</v>
      </c>
      <c r="FN376" s="85" t="n">
        <v>70096</v>
      </c>
      <c r="FO376" s="86" t="n">
        <v>83786</v>
      </c>
      <c r="FP376" s="87" t="n">
        <v>24066.136</v>
      </c>
      <c r="FQ376" s="86" t="n">
        <v>66124</v>
      </c>
      <c r="FR376" s="88"/>
      <c r="FS376" s="89" t="n">
        <v>0.757994553010089</v>
      </c>
      <c r="FT376" s="89" t="n">
        <v>0</v>
      </c>
      <c r="FU376" s="89" t="n">
        <v>0</v>
      </c>
      <c r="FV376" s="89" t="n">
        <v>0</v>
      </c>
      <c r="FW376" s="89" t="n">
        <v>0</v>
      </c>
      <c r="FX376" s="89" t="n">
        <v>0.637160863713228</v>
      </c>
      <c r="FY376" s="89" t="n">
        <v>0</v>
      </c>
      <c r="FZ376" s="89" t="n">
        <v>0</v>
      </c>
      <c r="GA376" s="89" t="n">
        <v>0</v>
      </c>
      <c r="GB376" s="89" t="n">
        <v>0.0899188802057796</v>
      </c>
      <c r="GC376" s="89" t="n">
        <v>0.0155820610338112</v>
      </c>
      <c r="GD376" s="89" t="n">
        <v>0</v>
      </c>
      <c r="GE376" s="89" t="n">
        <v>0</v>
      </c>
      <c r="GF376" s="89" t="n">
        <v>0</v>
      </c>
      <c r="GG376" s="89" t="n">
        <v>0</v>
      </c>
      <c r="GH376" s="89" t="n">
        <v>0</v>
      </c>
      <c r="GI376" s="89" t="n">
        <v>0</v>
      </c>
      <c r="GJ376" s="89" t="n">
        <v>0</v>
      </c>
      <c r="GK376" s="89" t="n">
        <v>0</v>
      </c>
      <c r="GL376" s="89" t="n">
        <v>0</v>
      </c>
      <c r="GM376" s="89" t="n">
        <v>0</v>
      </c>
      <c r="GN376" s="89" t="n">
        <v>0</v>
      </c>
      <c r="GO376" s="89" t="n">
        <v>0</v>
      </c>
      <c r="GP376" s="89" t="n">
        <v>0.0688934858508238</v>
      </c>
      <c r="GQ376" s="89" t="n">
        <v>0.0668574298757391</v>
      </c>
      <c r="GR376" s="89" t="n">
        <v>0</v>
      </c>
      <c r="GS376" s="89" t="n">
        <v>0.00116346055719123</v>
      </c>
      <c r="GT376" s="89" t="n">
        <v>1.77955447438675</v>
      </c>
      <c r="GU376" s="89" t="n">
        <v>0.141152696884951</v>
      </c>
      <c r="GV376" s="89" t="n">
        <v>1.38626325389335</v>
      </c>
      <c r="GW376" s="89" t="n">
        <v>0.00020132022855684</v>
      </c>
      <c r="GX376" s="89" t="n">
        <v>0</v>
      </c>
      <c r="GY376" s="89" t="n">
        <v>0.668865163896689</v>
      </c>
      <c r="GZ376" s="89" t="n">
        <v>0.000706386766866106</v>
      </c>
      <c r="HA376" s="90" t="n">
        <v>0.0118171442229031</v>
      </c>
      <c r="HB376" s="90" t="n">
        <v>0.0369398726908217</v>
      </c>
      <c r="HC376" s="89" t="n">
        <v>3.28054324965171</v>
      </c>
      <c r="HD376" s="89" t="n">
        <v>0.353193383433053</v>
      </c>
      <c r="HE376" s="89" t="n">
        <v>2.92734986621866</v>
      </c>
      <c r="HF376" s="89" t="n">
        <v>0.0435466665691576</v>
      </c>
      <c r="HG376" s="89" t="n">
        <v>0.120002646041724</v>
      </c>
      <c r="HH376" s="89" t="n">
        <v>9.91422137729131</v>
      </c>
      <c r="HI376" s="79" t="n">
        <v>78950</v>
      </c>
      <c r="HJ376" s="79" t="n">
        <v>5397</v>
      </c>
      <c r="HK376" s="79" t="n">
        <v>73553</v>
      </c>
      <c r="HL376" s="3"/>
      <c r="HM376" s="3"/>
      <c r="HN376" s="3"/>
      <c r="HO376" s="3"/>
      <c r="HP376" s="3"/>
      <c r="HQ376" s="3"/>
      <c r="HR376" s="3"/>
      <c r="HS376" s="3"/>
      <c r="HT376" s="3"/>
      <c r="HU376" s="3"/>
      <c r="HV376" s="3"/>
      <c r="HW376" s="3"/>
      <c r="HX376" s="3"/>
      <c r="HY376" s="3"/>
      <c r="HZ376" s="3"/>
      <c r="IA376" s="3"/>
      <c r="IB376" s="3"/>
      <c r="IC376" s="3"/>
      <c r="ID376" s="3"/>
      <c r="IE376" s="3"/>
      <c r="IF376" s="3"/>
      <c r="IG376" s="3"/>
      <c r="IH376" s="3"/>
      <c r="II376" s="3"/>
      <c r="IJ376" s="3"/>
      <c r="IK376" s="3"/>
      <c r="IL376" s="3"/>
      <c r="IM376" s="3"/>
      <c r="IN376" s="3"/>
      <c r="IO376" s="3"/>
      <c r="IP376" s="3"/>
      <c r="IQ376" s="3"/>
      <c r="IR376" s="3"/>
      <c r="IS376" s="3"/>
    </row>
    <row r="377" s="69" customFormat="true" ht="12.75" hidden="false" customHeight="false" outlineLevel="0" collapsed="false">
      <c r="A377" s="70" t="n">
        <v>4127403</v>
      </c>
      <c r="B377" s="70" t="s">
        <v>789</v>
      </c>
      <c r="C377" s="71" t="n">
        <f aca="false">FI377+FK377+FM377</f>
        <v>3</v>
      </c>
      <c r="D377" s="72" t="n">
        <v>-0.0128246592397524</v>
      </c>
      <c r="E377" s="72" t="n">
        <v>-0.0358883897623425</v>
      </c>
      <c r="F377" s="73" t="n">
        <v>0.319277197223164</v>
      </c>
      <c r="G377" s="74" t="n">
        <v>0.838423098278734</v>
      </c>
      <c r="H377" s="74" t="n">
        <v>2.50082860771659</v>
      </c>
      <c r="I377" s="75" t="n">
        <v>0.117737497157074</v>
      </c>
      <c r="J377" s="75" t="n">
        <v>0.0530900408271552</v>
      </c>
      <c r="K377" s="72" t="n">
        <v>0.0472523580264729</v>
      </c>
      <c r="L377" s="76" t="n">
        <v>0.0425854233294058</v>
      </c>
      <c r="M377" s="76" t="n">
        <v>0.086871644704734</v>
      </c>
      <c r="N377" s="76" t="n">
        <v>-0.0442862213753282</v>
      </c>
      <c r="O377" s="75" t="n">
        <v>0.314924226989923</v>
      </c>
      <c r="P377" s="75" t="n">
        <v>0.289865343727853</v>
      </c>
      <c r="Q377" s="75" t="n">
        <v>0.671357098186367</v>
      </c>
      <c r="R377" s="75" t="n">
        <v>0.417127071823204</v>
      </c>
      <c r="S377" s="75" t="n">
        <v>0.805794831636648</v>
      </c>
      <c r="T377" s="75" t="n">
        <v>1.92312205586798</v>
      </c>
      <c r="U377" s="75" t="n">
        <v>0.00402046422829543</v>
      </c>
      <c r="V377" s="75" t="n">
        <v>0</v>
      </c>
      <c r="W377" s="75" t="n">
        <v>0.00343210360952049</v>
      </c>
      <c r="X377" s="75" t="n">
        <v>0</v>
      </c>
      <c r="Y377" s="75" t="n">
        <v>0</v>
      </c>
      <c r="Z377" s="75" t="n">
        <v>0</v>
      </c>
      <c r="AA377" s="75" t="n">
        <v>0.0121594527880154</v>
      </c>
      <c r="AB377" s="75" t="n">
        <v>0</v>
      </c>
      <c r="AC377" s="75" t="n">
        <v>0.0902152948788242</v>
      </c>
      <c r="AD377" s="75" t="n">
        <v>0.341739459405111</v>
      </c>
      <c r="AE377" s="75" t="n">
        <v>1.30027696749262</v>
      </c>
      <c r="AF377" s="75" t="n">
        <v>0</v>
      </c>
      <c r="AG377" s="75" t="n">
        <v>0.16395649243195</v>
      </c>
      <c r="AH377" s="75" t="n">
        <v>0.0668116169319988</v>
      </c>
      <c r="AI377" s="75" t="n">
        <v>0</v>
      </c>
      <c r="AJ377" s="75" t="n">
        <v>0.0377531397047253</v>
      </c>
      <c r="AK377" s="75" t="n">
        <v>0</v>
      </c>
      <c r="AL377" s="75" t="n">
        <v>0</v>
      </c>
      <c r="AM377" s="75" t="n">
        <v>0</v>
      </c>
      <c r="AN377" s="75" t="n">
        <v>0</v>
      </c>
      <c r="AO377" s="75" t="n">
        <v>0</v>
      </c>
      <c r="AP377" s="75" t="n">
        <v>0.0290584772272734</v>
      </c>
      <c r="AQ377" s="75" t="n">
        <v>0.00866197577640884</v>
      </c>
      <c r="AR377" s="75" t="n">
        <v>0.00755062794094507</v>
      </c>
      <c r="AS377" s="75" t="n">
        <v>0</v>
      </c>
      <c r="AT377" s="75" t="n">
        <v>0.00111134783546378</v>
      </c>
      <c r="AU377" s="75" t="n">
        <v>0.0605030836306897</v>
      </c>
      <c r="AV377" s="75" t="n">
        <v>0.0528543955866155</v>
      </c>
      <c r="AW377" s="75" t="n">
        <v>0.000751794123990202</v>
      </c>
      <c r="AX377" s="75" t="n">
        <v>0.00107866113442072</v>
      </c>
      <c r="AY377" s="75" t="n">
        <v>3.26867010430522E-005</v>
      </c>
      <c r="AZ377" s="75" t="n">
        <v>1.14063511959835</v>
      </c>
      <c r="BA377" s="76" t="n">
        <v>0.0601435299192161</v>
      </c>
      <c r="BB377" s="76" t="n">
        <v>1.08049158967914</v>
      </c>
      <c r="BC377" s="75" t="n">
        <v>0.0411852433142458</v>
      </c>
      <c r="BD377" s="75" t="n">
        <v>0.189582866049703</v>
      </c>
      <c r="BE377" s="75" t="n">
        <v>14.382148458943</v>
      </c>
      <c r="BF377" s="77" t="n">
        <v>34896</v>
      </c>
      <c r="BG377" s="77" t="n">
        <v>1840</v>
      </c>
      <c r="BH377" s="77" t="n">
        <v>33056</v>
      </c>
      <c r="BI377" s="75" t="n">
        <v>0.0100275650247975</v>
      </c>
      <c r="BJ377" s="75" t="n">
        <v>0.0373137684381966</v>
      </c>
      <c r="BK377" s="75" t="n">
        <v>0.0972778241125462</v>
      </c>
      <c r="BL377" s="75" t="n">
        <v>0.218452180328684</v>
      </c>
      <c r="BM377" s="75" t="n">
        <v>0.116805939996589</v>
      </c>
      <c r="BN377" s="75" t="n">
        <v>0.335258120325274</v>
      </c>
      <c r="BO377" s="75" t="n">
        <v>0.141809547547521</v>
      </c>
      <c r="BP377" s="75" t="n">
        <v>0.477067667872795</v>
      </c>
      <c r="BQ377" s="75" t="n">
        <v>0.279499927848981</v>
      </c>
      <c r="BR377" s="75" t="n">
        <v>0.756567595721776</v>
      </c>
      <c r="BS377" s="75" t="n">
        <v>0.108488895302313</v>
      </c>
      <c r="BT377" s="75" t="n">
        <v>0.13496175996012</v>
      </c>
      <c r="BU377" s="75" t="n">
        <v>0</v>
      </c>
      <c r="BV377" s="75" t="n">
        <v>0.243450655262433</v>
      </c>
      <c r="BW377" s="78" t="n">
        <v>0.237180075824161</v>
      </c>
      <c r="BX377" s="75" t="n">
        <v>0.769122807017544</v>
      </c>
      <c r="BY377" s="79" t="n">
        <v>59410</v>
      </c>
      <c r="BZ377" s="79" t="n">
        <v>18327</v>
      </c>
      <c r="CA377" s="79" t="n">
        <v>0</v>
      </c>
      <c r="CB377" s="79" t="n">
        <v>34322</v>
      </c>
      <c r="CC377" s="79" t="n">
        <v>6241</v>
      </c>
      <c r="CD377" s="79" t="n">
        <v>2049</v>
      </c>
      <c r="CE377" s="79" t="n">
        <v>0</v>
      </c>
      <c r="CF377" s="79" t="n">
        <v>15</v>
      </c>
      <c r="CG377" s="79" t="n">
        <v>25</v>
      </c>
      <c r="CH377" s="79" t="n">
        <v>1886</v>
      </c>
      <c r="CI377" s="79" t="n">
        <v>123</v>
      </c>
      <c r="CJ377" s="79" t="n">
        <v>14195</v>
      </c>
      <c r="CK377" s="76" t="n">
        <v>0.779362184995212</v>
      </c>
      <c r="CL377" s="76" t="n">
        <v>0.240420312479503</v>
      </c>
      <c r="CM377" s="76" t="n">
        <v>0.308483420299613</v>
      </c>
      <c r="CN377" s="76" t="n">
        <v>0</v>
      </c>
      <c r="CO377" s="76" t="n">
        <v>0</v>
      </c>
      <c r="CP377" s="76" t="n">
        <v>0.450248593055137</v>
      </c>
      <c r="CQ377" s="76" t="n">
        <v>0.577714189530382</v>
      </c>
      <c r="CR377" s="76" t="n">
        <v>0.081871728607223</v>
      </c>
      <c r="CS377" s="76" t="n">
        <v>0.105049654940246</v>
      </c>
      <c r="CT377" s="76" t="n">
        <v>0.0268795340356033</v>
      </c>
      <c r="CU377" s="76" t="n">
        <v>0</v>
      </c>
      <c r="CV377" s="76" t="n">
        <v>0</v>
      </c>
      <c r="CW377" s="76" t="n">
        <v>0.00019677550538509</v>
      </c>
      <c r="CX377" s="76" t="n">
        <v>0.00732064421669107</v>
      </c>
      <c r="CY377" s="76" t="n">
        <v>0.000327959175641816</v>
      </c>
      <c r="CZ377" s="76" t="n">
        <v>0.0122010736944851</v>
      </c>
      <c r="DA377" s="76" t="n">
        <v>0.0247412402104186</v>
      </c>
      <c r="DB377" s="76" t="n">
        <v>0.920448999511957</v>
      </c>
      <c r="DC377" s="76" t="n">
        <v>0.00161355914415774</v>
      </c>
      <c r="DD377" s="76" t="n">
        <v>0.0600292825768668</v>
      </c>
      <c r="DE377" s="76" t="n">
        <v>0.186215219929423</v>
      </c>
      <c r="DF377" s="80" t="n">
        <v>2.45833039802747</v>
      </c>
      <c r="DG377" s="76" t="n">
        <v>0.129623106727721</v>
      </c>
      <c r="DH377" s="76" t="n">
        <v>2.32870729129975</v>
      </c>
      <c r="DI377" s="79" t="n">
        <v>3602</v>
      </c>
      <c r="DJ377" s="79" t="n">
        <v>2530</v>
      </c>
      <c r="DK377" s="79" t="n">
        <v>607</v>
      </c>
      <c r="DL377" s="79" t="n">
        <v>0</v>
      </c>
      <c r="DM377" s="79" t="n">
        <v>1317</v>
      </c>
      <c r="DN377" s="79" t="n">
        <v>606</v>
      </c>
      <c r="DO377" s="79" t="n">
        <v>178</v>
      </c>
      <c r="DP377" s="79" t="n">
        <v>0</v>
      </c>
      <c r="DQ377" s="79" t="n">
        <v>6</v>
      </c>
      <c r="DR377" s="79" t="n">
        <v>12</v>
      </c>
      <c r="DS377" s="79" t="n">
        <v>115</v>
      </c>
      <c r="DT377" s="79" t="n">
        <v>45</v>
      </c>
      <c r="DU377" s="79" t="n">
        <v>834</v>
      </c>
      <c r="DV377" s="79" t="n">
        <v>669</v>
      </c>
      <c r="DW377" s="79" t="n">
        <v>49</v>
      </c>
      <c r="DX377" s="79" t="n">
        <v>67</v>
      </c>
      <c r="DY377" s="79" t="n">
        <v>49</v>
      </c>
      <c r="DZ377" s="79" t="n">
        <v>7</v>
      </c>
      <c r="EA377" s="79" t="n">
        <v>48</v>
      </c>
      <c r="EB377" s="79" t="n">
        <v>5</v>
      </c>
      <c r="EC377" s="73" t="n">
        <v>0.702387562465297</v>
      </c>
      <c r="ED377" s="73" t="n">
        <v>0.168517490283176</v>
      </c>
      <c r="EE377" s="73" t="n">
        <v>0.239920948616601</v>
      </c>
      <c r="EF377" s="73" t="n">
        <v>0</v>
      </c>
      <c r="EG377" s="73" t="n">
        <v>0</v>
      </c>
      <c r="EH377" s="73" t="n">
        <v>0.365630205441421</v>
      </c>
      <c r="EI377" s="73" t="n">
        <v>0.520553359683795</v>
      </c>
      <c r="EJ377" s="73" t="n">
        <v>0.1682398667407</v>
      </c>
      <c r="EK377" s="73" t="n">
        <v>0.239525691699605</v>
      </c>
      <c r="EL377" s="73" t="n">
        <v>0.0494169905607996</v>
      </c>
      <c r="EM377" s="73" t="n">
        <v>0</v>
      </c>
      <c r="EN377" s="73" t="n">
        <v>0</v>
      </c>
      <c r="EO377" s="73" t="n">
        <v>0.00166574125485841</v>
      </c>
      <c r="EP377" s="73" t="n">
        <v>0.0337078651685393</v>
      </c>
      <c r="EQ377" s="73" t="n">
        <v>0.00333148250971682</v>
      </c>
      <c r="ER377" s="73" t="n">
        <v>0.0674157303370787</v>
      </c>
      <c r="ES377" s="73" t="n">
        <v>0.0319267073847862</v>
      </c>
      <c r="ET377" s="73" t="n">
        <v>0.646067415730337</v>
      </c>
      <c r="EU377" s="73" t="n">
        <v>0.0124930594114381</v>
      </c>
      <c r="EV377" s="73" t="n">
        <v>0.252808988764045</v>
      </c>
      <c r="EW377" s="73" t="n">
        <v>0.231538034425319</v>
      </c>
      <c r="EX377" s="73" t="n">
        <v>0.185730149916713</v>
      </c>
      <c r="EY377" s="73" t="n">
        <v>0.802158273381295</v>
      </c>
      <c r="EZ377" s="73" t="n">
        <v>0.0136035535813437</v>
      </c>
      <c r="FA377" s="73" t="n">
        <v>0.0587529976019185</v>
      </c>
      <c r="FB377" s="73" t="n">
        <v>0.0186007773459189</v>
      </c>
      <c r="FC377" s="73" t="n">
        <v>0.0803357314148681</v>
      </c>
      <c r="FD377" s="73" t="n">
        <v>0.0136035535813437</v>
      </c>
      <c r="FE377" s="73" t="n">
        <v>0.0587529976019185</v>
      </c>
      <c r="FF377" s="73" t="n">
        <v>0.00194336479733481</v>
      </c>
      <c r="FG377" s="73" t="n">
        <v>0.0133259300388673</v>
      </c>
      <c r="FH377" s="81" t="n">
        <v>0.948736681356949</v>
      </c>
      <c r="FI377" s="82" t="n">
        <v>1</v>
      </c>
      <c r="FJ377" s="83" t="n">
        <v>0.450918714165696</v>
      </c>
      <c r="FK377" s="82" t="n">
        <v>1</v>
      </c>
      <c r="FL377" s="84" t="n">
        <v>0.00138811771238201</v>
      </c>
      <c r="FM377" s="71" t="n">
        <v>1</v>
      </c>
      <c r="FN377" s="85" t="n">
        <v>80347.9</v>
      </c>
      <c r="FO377" s="86" t="n">
        <v>76229</v>
      </c>
      <c r="FP377" s="87" t="n">
        <v>30593.482</v>
      </c>
      <c r="FQ377" s="86" t="n">
        <v>67847</v>
      </c>
      <c r="FR377" s="88"/>
      <c r="FS377" s="89" t="n">
        <v>1.95463203567348</v>
      </c>
      <c r="FT377" s="89" t="n">
        <v>0.000490300515645784</v>
      </c>
      <c r="FU377" s="89" t="n">
        <v>0</v>
      </c>
      <c r="FV377" s="89" t="n">
        <v>0</v>
      </c>
      <c r="FW377" s="89" t="n">
        <v>0</v>
      </c>
      <c r="FX377" s="89" t="n">
        <v>0.00686420721904097</v>
      </c>
      <c r="FY377" s="89" t="n">
        <v>0</v>
      </c>
      <c r="FZ377" s="89" t="n">
        <v>0</v>
      </c>
      <c r="GA377" s="89" t="n">
        <v>0</v>
      </c>
      <c r="GB377" s="89" t="n">
        <v>0.0696226732217013</v>
      </c>
      <c r="GC377" s="89" t="n">
        <v>0.744406929554472</v>
      </c>
      <c r="GD377" s="89" t="n">
        <v>1.05107355874039</v>
      </c>
      <c r="GE377" s="89" t="n">
        <v>0</v>
      </c>
      <c r="GF377" s="89" t="n">
        <v>0.0791018165241864</v>
      </c>
      <c r="GG377" s="89" t="n">
        <v>0.000163433505215261</v>
      </c>
      <c r="GH377" s="89" t="n">
        <v>3.26867010430522E-005</v>
      </c>
      <c r="GI377" s="89" t="n">
        <v>0</v>
      </c>
      <c r="GJ377" s="89" t="n">
        <v>0</v>
      </c>
      <c r="GK377" s="89" t="n">
        <v>0.000130746804172209</v>
      </c>
      <c r="GL377" s="89" t="n">
        <v>0</v>
      </c>
      <c r="GM377" s="89" t="n">
        <v>0</v>
      </c>
      <c r="GN377" s="89" t="n">
        <v>0</v>
      </c>
      <c r="GO377" s="89" t="n">
        <v>0</v>
      </c>
      <c r="GP377" s="89" t="n">
        <v>0</v>
      </c>
      <c r="GQ377" s="89" t="n">
        <v>0</v>
      </c>
      <c r="GR377" s="89" t="n">
        <v>0</v>
      </c>
      <c r="GS377" s="89" t="n">
        <v>0</v>
      </c>
      <c r="GT377" s="89" t="n">
        <v>0.181215070582682</v>
      </c>
      <c r="GU377" s="89" t="n">
        <v>0.0683478918810222</v>
      </c>
      <c r="GV377" s="89" t="n">
        <v>0.00205926216571229</v>
      </c>
      <c r="GW377" s="89" t="n">
        <v>0.000240900986687295</v>
      </c>
      <c r="GX377" s="89" t="n">
        <v>0</v>
      </c>
      <c r="GY377" s="89" t="n">
        <v>0.187294796976689</v>
      </c>
      <c r="GZ377" s="89" t="n">
        <v>0.000130746804172209</v>
      </c>
      <c r="HA377" s="90" t="n">
        <v>0.0152974741482516</v>
      </c>
      <c r="HB377" s="90" t="n">
        <v>0.0340595424868604</v>
      </c>
      <c r="HC377" s="89" t="n">
        <v>1.14988545599353</v>
      </c>
      <c r="HD377" s="89" t="n">
        <v>0.0601435299192161</v>
      </c>
      <c r="HE377" s="89" t="n">
        <v>1.08974192607432</v>
      </c>
      <c r="HF377" s="89" t="n">
        <v>0.0279798160928527</v>
      </c>
      <c r="HG377" s="89" t="n">
        <v>0.204586061828464</v>
      </c>
      <c r="HH377" s="89" t="n">
        <v>29.2952596896293</v>
      </c>
      <c r="HI377" s="79" t="n">
        <v>35179</v>
      </c>
      <c r="HJ377" s="79" t="n">
        <v>2400</v>
      </c>
      <c r="HK377" s="79" t="n">
        <v>32779</v>
      </c>
      <c r="HL377" s="3"/>
      <c r="HM377" s="3"/>
      <c r="HN377" s="3"/>
      <c r="HO377" s="3"/>
      <c r="HP377" s="3"/>
      <c r="HQ377" s="3"/>
      <c r="HR377" s="3"/>
      <c r="HS377" s="3"/>
      <c r="HT377" s="3"/>
      <c r="HU377" s="3"/>
      <c r="HV377" s="3"/>
      <c r="HW377" s="3"/>
      <c r="HX377" s="3"/>
      <c r="HY377" s="3"/>
      <c r="HZ377" s="3"/>
      <c r="IA377" s="3"/>
      <c r="IB377" s="3"/>
      <c r="IC377" s="3"/>
      <c r="ID377" s="3"/>
      <c r="IE377" s="3"/>
      <c r="IF377" s="3"/>
      <c r="IG377" s="3"/>
      <c r="IH377" s="3"/>
      <c r="II377" s="3"/>
      <c r="IJ377" s="3"/>
      <c r="IK377" s="3"/>
      <c r="IL377" s="3"/>
      <c r="IM377" s="3"/>
      <c r="IN377" s="3"/>
      <c r="IO377" s="3"/>
      <c r="IP377" s="3"/>
      <c r="IQ377" s="3"/>
      <c r="IR377" s="3"/>
      <c r="IS377" s="3"/>
    </row>
    <row r="378" s="69" customFormat="true" ht="12.75" hidden="false" customHeight="false" outlineLevel="0" collapsed="false">
      <c r="A378" s="70" t="n">
        <v>4127502</v>
      </c>
      <c r="B378" s="70" t="s">
        <v>790</v>
      </c>
      <c r="C378" s="71" t="n">
        <f aca="false">FI378+FK378+FM378</f>
        <v>2</v>
      </c>
      <c r="D378" s="72" t="n">
        <v>0.0083996220760636</v>
      </c>
      <c r="E378" s="72" t="n">
        <v>-0.0122241221544114</v>
      </c>
      <c r="F378" s="73" t="n">
        <v>0.0606842697372775</v>
      </c>
      <c r="G378" s="74" t="n">
        <v>0.615128844555279</v>
      </c>
      <c r="H378" s="74" t="n">
        <v>7.7730905148933</v>
      </c>
      <c r="I378" s="75" t="n">
        <v>0.0214465865867723</v>
      </c>
      <c r="J378" s="75" t="n">
        <v>0.0238832638475283</v>
      </c>
      <c r="K378" s="72" t="n">
        <v>0.0173913462511505</v>
      </c>
      <c r="L378" s="76" t="n">
        <v>0.0164749011726773</v>
      </c>
      <c r="M378" s="76" t="n">
        <v>0.0710594315245478</v>
      </c>
      <c r="N378" s="76" t="n">
        <v>-0.0545845303518705</v>
      </c>
      <c r="O378" s="75" t="n">
        <v>0.049635848188851</v>
      </c>
      <c r="P378" s="75" t="n">
        <v>0.0397095918994433</v>
      </c>
      <c r="Q378" s="75" t="n">
        <v>0.213382386755576</v>
      </c>
      <c r="R378" s="75" t="n">
        <v>0.201435869115008</v>
      </c>
      <c r="S378" s="75" t="n">
        <v>0.586640851887706</v>
      </c>
      <c r="T378" s="75" t="n">
        <v>1.12328057162041</v>
      </c>
      <c r="U378" s="75" t="n">
        <v>0</v>
      </c>
      <c r="V378" s="75" t="n">
        <v>0</v>
      </c>
      <c r="W378" s="75" t="n">
        <v>0.000475402307271206</v>
      </c>
      <c r="X378" s="75" t="n">
        <v>0.0481107134958461</v>
      </c>
      <c r="Y378" s="75" t="n">
        <v>0</v>
      </c>
      <c r="Z378" s="75" t="n">
        <v>0</v>
      </c>
      <c r="AA378" s="75" t="n">
        <v>0.111719542208734</v>
      </c>
      <c r="AB378" s="75" t="n">
        <v>0.0182673336568961</v>
      </c>
      <c r="AC378" s="75" t="n">
        <v>0.000784413806997491</v>
      </c>
      <c r="AD378" s="75" t="n">
        <v>0.290381671810094</v>
      </c>
      <c r="AE378" s="75" t="n">
        <v>0.489034468432208</v>
      </c>
      <c r="AF378" s="75" t="n">
        <v>0</v>
      </c>
      <c r="AG378" s="75" t="n">
        <v>0.12812092180959</v>
      </c>
      <c r="AH378" s="75" t="n">
        <v>0.00144997703717718</v>
      </c>
      <c r="AI378" s="75" t="n">
        <v>0</v>
      </c>
      <c r="AJ378" s="75" t="n">
        <v>0</v>
      </c>
      <c r="AK378" s="75" t="n">
        <v>0.00112908047976912</v>
      </c>
      <c r="AL378" s="75" t="n">
        <v>0.000243643682476493</v>
      </c>
      <c r="AM378" s="75" t="n">
        <v>0</v>
      </c>
      <c r="AN378" s="75" t="n">
        <v>7.1310346090681E-005</v>
      </c>
      <c r="AO378" s="75" t="n">
        <v>5.94252884089008E-006</v>
      </c>
      <c r="AP378" s="75" t="n">
        <v>0</v>
      </c>
      <c r="AQ378" s="75" t="n">
        <v>0.627441907665379</v>
      </c>
      <c r="AR378" s="75" t="n">
        <v>0.00512840238968814</v>
      </c>
      <c r="AS378" s="75" t="n">
        <v>0.38149252399862</v>
      </c>
      <c r="AT378" s="75" t="n">
        <v>0.240820981277071</v>
      </c>
      <c r="AU378" s="75" t="n">
        <v>0.0125209082677554</v>
      </c>
      <c r="AV378" s="75" t="n">
        <v>0.0115879312397357</v>
      </c>
      <c r="AW378" s="75" t="n">
        <v>0.000540770124520997</v>
      </c>
      <c r="AX378" s="75" t="n">
        <v>0.000338724143930735</v>
      </c>
      <c r="AY378" s="75" t="n">
        <v>0</v>
      </c>
      <c r="AZ378" s="75" t="n">
        <v>0.343210753205607</v>
      </c>
      <c r="BA378" s="76" t="n">
        <v>0.0154505749863142</v>
      </c>
      <c r="BB378" s="76" t="n">
        <v>0.327760178219292</v>
      </c>
      <c r="BC378" s="75" t="n">
        <v>0.00909206912656182</v>
      </c>
      <c r="BD378" s="75" t="n">
        <v>0.095579633876876</v>
      </c>
      <c r="BE378" s="75" t="n">
        <v>0.178275865226702</v>
      </c>
      <c r="BF378" s="77" t="n">
        <v>57755</v>
      </c>
      <c r="BG378" s="77" t="n">
        <v>2600</v>
      </c>
      <c r="BH378" s="77" t="n">
        <v>55155</v>
      </c>
      <c r="BI378" s="75" t="n">
        <v>0.00342140643899054</v>
      </c>
      <c r="BJ378" s="75" t="n">
        <v>0.00759937740040575</v>
      </c>
      <c r="BK378" s="75" t="n">
        <v>0.0257713825855231</v>
      </c>
      <c r="BL378" s="75" t="n">
        <v>0.0494369136022591</v>
      </c>
      <c r="BM378" s="75" t="n">
        <v>0.0296987716668996</v>
      </c>
      <c r="BN378" s="75" t="n">
        <v>0.0791356852691587</v>
      </c>
      <c r="BO378" s="75" t="n">
        <v>0.0486369791390585</v>
      </c>
      <c r="BP378" s="75" t="n">
        <v>0.127772664408217</v>
      </c>
      <c r="BQ378" s="75" t="n">
        <v>0.135897299980243</v>
      </c>
      <c r="BR378" s="75" t="n">
        <v>0.26366996438846</v>
      </c>
      <c r="BS378" s="75" t="n">
        <v>0.156507659613429</v>
      </c>
      <c r="BT378" s="75" t="n">
        <v>0.281205877108863</v>
      </c>
      <c r="BU378" s="75" t="n">
        <v>0.298606861124631</v>
      </c>
      <c r="BV378" s="75" t="n">
        <v>0.736320397846924</v>
      </c>
      <c r="BW378" s="78" t="n">
        <v>0.0565544027718211</v>
      </c>
      <c r="BX378" s="75" t="n">
        <v>0.696753760886778</v>
      </c>
      <c r="BY378" s="79" t="n">
        <v>135843</v>
      </c>
      <c r="BZ378" s="79" t="n">
        <v>37562</v>
      </c>
      <c r="CA378" s="79" t="n">
        <v>1389</v>
      </c>
      <c r="CB378" s="79" t="n">
        <v>81522</v>
      </c>
      <c r="CC378" s="79" t="n">
        <v>15204</v>
      </c>
      <c r="CD378" s="79" t="n">
        <v>774</v>
      </c>
      <c r="CE378" s="79" t="n">
        <v>0</v>
      </c>
      <c r="CF378" s="79" t="n">
        <v>0</v>
      </c>
      <c r="CG378" s="79" t="n">
        <v>0</v>
      </c>
      <c r="CH378" s="79" t="n">
        <v>0</v>
      </c>
      <c r="CI378" s="79" t="n">
        <v>733</v>
      </c>
      <c r="CJ378" s="79" t="n">
        <v>49469</v>
      </c>
      <c r="CK378" s="76" t="n">
        <v>0.654611429425059</v>
      </c>
      <c r="CL378" s="76" t="n">
        <v>0.181006857269525</v>
      </c>
      <c r="CM378" s="76" t="n">
        <v>0.276510383310145</v>
      </c>
      <c r="CN378" s="76" t="n">
        <v>0.00669342752641952</v>
      </c>
      <c r="CO378" s="76" t="n">
        <v>0.0102250391996643</v>
      </c>
      <c r="CP378" s="76" t="n">
        <v>0.392844923548432</v>
      </c>
      <c r="CQ378" s="76" t="n">
        <v>0.6001192553168</v>
      </c>
      <c r="CR378" s="76" t="n">
        <v>0.0732662866174819</v>
      </c>
      <c r="CS378" s="76" t="n">
        <v>0.111923323248161</v>
      </c>
      <c r="CT378" s="76" t="n">
        <v>0.00372981490673053</v>
      </c>
      <c r="CU378" s="76" t="n">
        <v>0</v>
      </c>
      <c r="CV378" s="76" t="n">
        <v>0</v>
      </c>
      <c r="CW378" s="76" t="n">
        <v>0</v>
      </c>
      <c r="CX378" s="76" t="n">
        <v>0</v>
      </c>
      <c r="CY378" s="76" t="n">
        <v>0</v>
      </c>
      <c r="CZ378" s="76" t="n">
        <v>0</v>
      </c>
      <c r="DA378" s="76" t="n">
        <v>0</v>
      </c>
      <c r="DB378" s="76" t="n">
        <v>0</v>
      </c>
      <c r="DC378" s="76" t="n">
        <v>0.0035322407320846</v>
      </c>
      <c r="DD378" s="76" t="n">
        <v>0.94702842377261</v>
      </c>
      <c r="DE378" s="76" t="n">
        <v>0.238385288916089</v>
      </c>
      <c r="DF378" s="80" t="n">
        <v>1.16749883765591</v>
      </c>
      <c r="DG378" s="76" t="n">
        <v>0.0525581677414138</v>
      </c>
      <c r="DH378" s="76" t="n">
        <v>1.11494066991449</v>
      </c>
      <c r="DI378" s="79" t="n">
        <v>3609</v>
      </c>
      <c r="DJ378" s="79" t="n">
        <v>2238</v>
      </c>
      <c r="DK378" s="79" t="n">
        <v>720</v>
      </c>
      <c r="DL378" s="79" t="n">
        <v>216</v>
      </c>
      <c r="DM378" s="79" t="n">
        <v>826</v>
      </c>
      <c r="DN378" s="79" t="n">
        <v>476</v>
      </c>
      <c r="DO378" s="79" t="n">
        <v>55</v>
      </c>
      <c r="DP378" s="79" t="n">
        <v>1</v>
      </c>
      <c r="DQ378" s="79" t="n">
        <v>4</v>
      </c>
      <c r="DR378" s="79" t="n">
        <v>2</v>
      </c>
      <c r="DS378" s="79" t="n">
        <v>0</v>
      </c>
      <c r="DT378" s="79" t="n">
        <v>48</v>
      </c>
      <c r="DU378" s="79" t="n">
        <v>1089</v>
      </c>
      <c r="DV378" s="79" t="n">
        <v>450</v>
      </c>
      <c r="DW378" s="79" t="n">
        <v>130</v>
      </c>
      <c r="DX378" s="79" t="n">
        <v>331</v>
      </c>
      <c r="DY378" s="79" t="n">
        <v>178</v>
      </c>
      <c r="DZ378" s="79" t="n">
        <v>108</v>
      </c>
      <c r="EA378" s="79" t="n">
        <v>137</v>
      </c>
      <c r="EB378" s="79" t="n">
        <v>-18</v>
      </c>
      <c r="EC378" s="73" t="n">
        <v>0.620116375727348</v>
      </c>
      <c r="ED378" s="73" t="n">
        <v>0.199501246882793</v>
      </c>
      <c r="EE378" s="73" t="n">
        <v>0.32171581769437</v>
      </c>
      <c r="EF378" s="73" t="n">
        <v>0.0598503740648379</v>
      </c>
      <c r="EG378" s="73" t="n">
        <v>0.096514745308311</v>
      </c>
      <c r="EH378" s="73" t="n">
        <v>0.228872263784982</v>
      </c>
      <c r="EI378" s="73" t="n">
        <v>0.369079535299374</v>
      </c>
      <c r="EJ378" s="73" t="n">
        <v>0.131892490994735</v>
      </c>
      <c r="EK378" s="73" t="n">
        <v>0.212689901697945</v>
      </c>
      <c r="EL378" s="73" t="n">
        <v>0.0152396785813245</v>
      </c>
      <c r="EM378" s="73" t="n">
        <v>0.00027708506511499</v>
      </c>
      <c r="EN378" s="73" t="n">
        <v>0.0181818181818182</v>
      </c>
      <c r="EO378" s="73" t="n">
        <v>0.00110834026045996</v>
      </c>
      <c r="EP378" s="73" t="n">
        <v>0.0727272727272727</v>
      </c>
      <c r="EQ378" s="73" t="n">
        <v>0.000554170130229981</v>
      </c>
      <c r="ER378" s="73" t="n">
        <v>0.0363636363636364</v>
      </c>
      <c r="ES378" s="73" t="n">
        <v>0</v>
      </c>
      <c r="ET378" s="73" t="n">
        <v>0</v>
      </c>
      <c r="EU378" s="73" t="n">
        <v>0.0133000831255195</v>
      </c>
      <c r="EV378" s="73" t="n">
        <v>0.872727272727273</v>
      </c>
      <c r="EW378" s="73" t="n">
        <v>0.301745635910224</v>
      </c>
      <c r="EX378" s="73" t="n">
        <v>0.124688279301746</v>
      </c>
      <c r="EY378" s="73" t="n">
        <v>0.413223140495868</v>
      </c>
      <c r="EZ378" s="73" t="n">
        <v>0.0360210584649487</v>
      </c>
      <c r="FA378" s="73" t="n">
        <v>0.119375573921028</v>
      </c>
      <c r="FB378" s="73" t="n">
        <v>0.0917151565530618</v>
      </c>
      <c r="FC378" s="73" t="n">
        <v>0.303948576675849</v>
      </c>
      <c r="FD378" s="73" t="n">
        <v>0.0493211415904683</v>
      </c>
      <c r="FE378" s="73" t="n">
        <v>0.163452708907254</v>
      </c>
      <c r="FF378" s="73" t="n">
        <v>0.029925187032419</v>
      </c>
      <c r="FG378" s="73" t="n">
        <v>0.0379606539207537</v>
      </c>
      <c r="FH378" s="81" t="n">
        <v>0.70338284177962</v>
      </c>
      <c r="FI378" s="82" t="n">
        <v>1</v>
      </c>
      <c r="FJ378" s="83" t="n">
        <v>1.11361608761829</v>
      </c>
      <c r="FK378" s="82" t="n">
        <v>0</v>
      </c>
      <c r="FL378" s="84" t="n">
        <v>-0.00498753117206983</v>
      </c>
      <c r="FM378" s="71" t="n">
        <v>1</v>
      </c>
      <c r="FN378" s="85" t="n">
        <v>295027.1</v>
      </c>
      <c r="FO378" s="86" t="n">
        <v>207517</v>
      </c>
      <c r="FP378" s="87" t="n">
        <v>168278.527</v>
      </c>
      <c r="FQ378" s="86" t="n">
        <v>151110</v>
      </c>
      <c r="FR378" s="88"/>
      <c r="FS378" s="89" t="n">
        <v>0.75069589835428</v>
      </c>
      <c r="FT378" s="89" t="n">
        <v>0</v>
      </c>
      <c r="FU378" s="89" t="n">
        <v>0</v>
      </c>
      <c r="FV378" s="89" t="n">
        <v>5.94252884089008E-006</v>
      </c>
      <c r="FW378" s="89" t="n">
        <v>0</v>
      </c>
      <c r="FX378" s="89" t="n">
        <v>0.000267413797840054</v>
      </c>
      <c r="FY378" s="89" t="n">
        <v>0</v>
      </c>
      <c r="FZ378" s="89" t="n">
        <v>0.0469340927853499</v>
      </c>
      <c r="GA378" s="89" t="n">
        <v>0.00725582771472679</v>
      </c>
      <c r="GB378" s="89" t="n">
        <v>0.00072498851858859</v>
      </c>
      <c r="GC378" s="89" t="n">
        <v>0.212035371571799</v>
      </c>
      <c r="GD378" s="89" t="n">
        <v>0.37514590319655</v>
      </c>
      <c r="GE378" s="89" t="n">
        <v>0</v>
      </c>
      <c r="GF378" s="89" t="n">
        <v>0.0620518861565742</v>
      </c>
      <c r="GG378" s="89" t="n">
        <v>5.94252884089008E-006</v>
      </c>
      <c r="GH378" s="89" t="n">
        <v>0</v>
      </c>
      <c r="GI378" s="89" t="n">
        <v>0</v>
      </c>
      <c r="GJ378" s="89" t="n">
        <v>0</v>
      </c>
      <c r="GK378" s="89" t="n">
        <v>0</v>
      </c>
      <c r="GL378" s="89" t="n">
        <v>0</v>
      </c>
      <c r="GM378" s="89" t="n">
        <v>0</v>
      </c>
      <c r="GN378" s="89" t="n">
        <v>0</v>
      </c>
      <c r="GO378" s="89" t="n">
        <v>0</v>
      </c>
      <c r="GP378" s="89" t="n">
        <v>0.0182554485992143</v>
      </c>
      <c r="GQ378" s="89" t="n">
        <v>0.000433804605384976</v>
      </c>
      <c r="GR378" s="89" t="n">
        <v>0.0171441957059679</v>
      </c>
      <c r="GS378" s="89" t="n">
        <v>0.000677448287861469</v>
      </c>
      <c r="GT378" s="89" t="n">
        <v>0.0395653570226462</v>
      </c>
      <c r="GU378" s="89" t="n">
        <v>0.00644764379236574</v>
      </c>
      <c r="GV378" s="89" t="n">
        <v>0.000998344845269533</v>
      </c>
      <c r="GW378" s="89" t="n">
        <v>0.000694491460577142</v>
      </c>
      <c r="GX378" s="89" t="n">
        <v>0.0603226102638752</v>
      </c>
      <c r="GY378" s="89" t="n">
        <v>0.0378123110145836</v>
      </c>
      <c r="GZ378" s="89" t="n">
        <v>0.000136678163340472</v>
      </c>
      <c r="HA378" s="90" t="n">
        <v>0.0161519716654045</v>
      </c>
      <c r="HB378" s="90" t="n">
        <v>0.000172333336385812</v>
      </c>
      <c r="HC378" s="89" t="n">
        <v>0.321253109138518</v>
      </c>
      <c r="HD378" s="89" t="n">
        <v>0.0154505749863142</v>
      </c>
      <c r="HE378" s="89" t="n">
        <v>0.305802534152204</v>
      </c>
      <c r="HF378" s="89" t="n">
        <v>0.00871768980958575</v>
      </c>
      <c r="HG378" s="89" t="n">
        <v>0.171222083492566</v>
      </c>
      <c r="HH378" s="89" t="n">
        <v>0.17979715260997</v>
      </c>
      <c r="HI378" s="79" t="n">
        <v>54060</v>
      </c>
      <c r="HJ378" s="79" t="n">
        <v>1140</v>
      </c>
      <c r="HK378" s="79" t="n">
        <v>52920</v>
      </c>
      <c r="HL378" s="3"/>
      <c r="HM378" s="3"/>
      <c r="HN378" s="3"/>
      <c r="HO378" s="3"/>
      <c r="HP378" s="3"/>
      <c r="HQ378" s="3"/>
      <c r="HR378" s="3"/>
      <c r="HS378" s="3"/>
      <c r="HT378" s="3"/>
      <c r="HU378" s="3"/>
      <c r="HV378" s="3"/>
      <c r="HW378" s="3"/>
      <c r="HX378" s="3"/>
      <c r="HY378" s="3"/>
      <c r="HZ378" s="3"/>
      <c r="IA378" s="3"/>
      <c r="IB378" s="3"/>
      <c r="IC378" s="3"/>
      <c r="ID378" s="3"/>
      <c r="IE378" s="3"/>
      <c r="IF378" s="3"/>
      <c r="IG378" s="3"/>
      <c r="IH378" s="3"/>
      <c r="II378" s="3"/>
      <c r="IJ378" s="3"/>
      <c r="IK378" s="3"/>
      <c r="IL378" s="3"/>
      <c r="IM378" s="3"/>
      <c r="IN378" s="3"/>
      <c r="IO378" s="3"/>
      <c r="IP378" s="3"/>
      <c r="IQ378" s="3"/>
      <c r="IR378" s="3"/>
      <c r="IS378" s="3"/>
    </row>
    <row r="379" s="69" customFormat="true" ht="12.75" hidden="false" customHeight="false" outlineLevel="0" collapsed="false">
      <c r="A379" s="70" t="n">
        <v>4127601</v>
      </c>
      <c r="B379" s="70" t="s">
        <v>791</v>
      </c>
      <c r="C379" s="71" t="n">
        <f aca="false">FI379+FK379+FM379</f>
        <v>3</v>
      </c>
      <c r="D379" s="72" t="n">
        <v>0.0159852958215521</v>
      </c>
      <c r="E379" s="72" t="n">
        <v>0.0121617275482067</v>
      </c>
      <c r="F379" s="73" t="n">
        <v>0.273034808154545</v>
      </c>
      <c r="G379" s="74" t="n">
        <v>0.789820923656928</v>
      </c>
      <c r="H379" s="74" t="n">
        <v>2.76519299667718</v>
      </c>
      <c r="I379" s="75" t="n">
        <v>0.0902511875133867</v>
      </c>
      <c r="J379" s="75" t="n">
        <v>0.0629692275735185</v>
      </c>
      <c r="K379" s="72" t="n">
        <v>0.0662193789982837</v>
      </c>
      <c r="L379" s="76" t="n">
        <v>0.111133420339323</v>
      </c>
      <c r="M379" s="76" t="e">
        <f aca="false"/>
        <v>#DIV/0!</v>
      </c>
      <c r="N379" s="76" t="e">
        <f aca="false"/>
        <v>#DIV/0!</v>
      </c>
      <c r="O379" s="75" t="n">
        <v>0.262687220537194</v>
      </c>
      <c r="P379" s="75" t="n">
        <v>0.19545922060112</v>
      </c>
      <c r="Q379" s="75" t="n">
        <v>0.354430379746835</v>
      </c>
      <c r="R379" s="75" t="n">
        <v>0.763327948303716</v>
      </c>
      <c r="S379" s="75" t="n">
        <v>0.789766407119021</v>
      </c>
      <c r="T379" s="75" t="n">
        <v>0.908125992359016</v>
      </c>
      <c r="U379" s="75" t="n">
        <v>0</v>
      </c>
      <c r="V379" s="75" t="n">
        <v>0</v>
      </c>
      <c r="W379" s="75" t="n">
        <v>0.000340249528796934</v>
      </c>
      <c r="X379" s="75" t="n">
        <v>0.212570893115884</v>
      </c>
      <c r="Y379" s="75" t="n">
        <v>0</v>
      </c>
      <c r="Z379" s="75" t="n">
        <v>0.00110581096859003</v>
      </c>
      <c r="AA379" s="75" t="n">
        <v>0.103776106283065</v>
      </c>
      <c r="AB379" s="75" t="n">
        <v>0.278153989791493</v>
      </c>
      <c r="AC379" s="75" t="n">
        <v>0.00148859168848659</v>
      </c>
      <c r="AD379" s="75" t="n">
        <v>0.287936163744405</v>
      </c>
      <c r="AE379" s="75" t="n">
        <v>0.0204575029189156</v>
      </c>
      <c r="AF379" s="75" t="n">
        <v>0</v>
      </c>
      <c r="AG379" s="75" t="n">
        <v>0.0022966843193793</v>
      </c>
      <c r="AH379" s="75" t="n">
        <v>0.00999482990840993</v>
      </c>
      <c r="AI379" s="75" t="n">
        <v>0</v>
      </c>
      <c r="AJ379" s="75" t="n">
        <v>0</v>
      </c>
      <c r="AK379" s="75" t="n">
        <v>0.00820851988222603</v>
      </c>
      <c r="AL379" s="75" t="n">
        <v>0</v>
      </c>
      <c r="AM379" s="75" t="n">
        <v>0</v>
      </c>
      <c r="AN379" s="75" t="n">
        <v>0.00012759357329885</v>
      </c>
      <c r="AO379" s="75" t="n">
        <v>0</v>
      </c>
      <c r="AP379" s="75" t="n">
        <v>0.00136099811518774</v>
      </c>
      <c r="AQ379" s="75" t="n">
        <v>0.365725712265604</v>
      </c>
      <c r="AR379" s="75" t="n">
        <v>0</v>
      </c>
      <c r="AS379" s="75" t="n">
        <v>0.0281981796990459</v>
      </c>
      <c r="AT379" s="75" t="n">
        <v>0.337527532566558</v>
      </c>
      <c r="AU379" s="75" t="n">
        <v>0.017863100261839</v>
      </c>
      <c r="AV379" s="75" t="n">
        <v>0.00382780719896551</v>
      </c>
      <c r="AW379" s="75" t="n">
        <v>0.00808092630892718</v>
      </c>
      <c r="AX379" s="75" t="n">
        <v>0.00574171079844826</v>
      </c>
      <c r="AY379" s="75" t="n">
        <v>0.000212655955498084</v>
      </c>
      <c r="AZ379" s="75" t="n">
        <v>0.284958980367432</v>
      </c>
      <c r="BA379" s="76" t="n">
        <v>0.00297718337697317</v>
      </c>
      <c r="BB379" s="76" t="n">
        <v>0.281981796990459</v>
      </c>
      <c r="BC379" s="75" t="n">
        <v>0.109730473037011</v>
      </c>
      <c r="BD379" s="75" t="n">
        <v>0.2108696454719</v>
      </c>
      <c r="BE379" s="75" t="n">
        <v>39.5113064067795</v>
      </c>
      <c r="BF379" s="77" t="n">
        <v>6700</v>
      </c>
      <c r="BG379" s="77" t="n">
        <v>70</v>
      </c>
      <c r="BH379" s="77" t="n">
        <v>6630</v>
      </c>
      <c r="BI379" s="75" t="n">
        <v>0.0224684038071462</v>
      </c>
      <c r="BJ379" s="75" t="n">
        <v>0.0649711343423311</v>
      </c>
      <c r="BK379" s="75" t="n">
        <v>0.121173349976595</v>
      </c>
      <c r="BL379" s="75" t="n">
        <v>0.221251365267592</v>
      </c>
      <c r="BM379" s="75" t="n">
        <v>0.0643782181307536</v>
      </c>
      <c r="BN379" s="75" t="n">
        <v>0.285629583398346</v>
      </c>
      <c r="BO379" s="75" t="n">
        <v>0.0861912934935247</v>
      </c>
      <c r="BP379" s="75" t="n">
        <v>0.371820876891871</v>
      </c>
      <c r="BQ379" s="75" t="n">
        <v>0.183023872679045</v>
      </c>
      <c r="BR379" s="75" t="n">
        <v>0.554844749570916</v>
      </c>
      <c r="BS379" s="75" t="n">
        <v>0.10210641285692</v>
      </c>
      <c r="BT379" s="75" t="n">
        <v>0.0410326055773097</v>
      </c>
      <c r="BU379" s="75" t="n">
        <v>0.301985025878456</v>
      </c>
      <c r="BV379" s="75" t="n">
        <v>0.445124044312685</v>
      </c>
      <c r="BW379" s="78" t="n">
        <v>0.229271337182088</v>
      </c>
      <c r="BX379" s="75" t="n">
        <v>0.843520782396088</v>
      </c>
      <c r="BY379" s="79" t="n">
        <v>9961</v>
      </c>
      <c r="BZ379" s="79" t="n">
        <v>6308</v>
      </c>
      <c r="CA379" s="79" t="n">
        <v>1121</v>
      </c>
      <c r="CB379" s="79" t="n">
        <v>0</v>
      </c>
      <c r="CC379" s="79" t="n">
        <v>1659</v>
      </c>
      <c r="CD379" s="79" t="n">
        <v>0</v>
      </c>
      <c r="CE379" s="79" t="n">
        <v>0</v>
      </c>
      <c r="CF379" s="79" t="n">
        <v>0</v>
      </c>
      <c r="CG379" s="79" t="n">
        <v>0</v>
      </c>
      <c r="CH379" s="79" t="n">
        <v>0</v>
      </c>
      <c r="CI379" s="79" t="n">
        <v>0</v>
      </c>
      <c r="CJ379" s="79" t="n">
        <v>7898</v>
      </c>
      <c r="CK379" s="76" t="n">
        <v>0.310844125448588</v>
      </c>
      <c r="CL379" s="76" t="n">
        <v>0.19684818224372</v>
      </c>
      <c r="CM379" s="76" t="n">
        <v>0.633269752032929</v>
      </c>
      <c r="CN379" s="76" t="n">
        <v>0.0349820564830707</v>
      </c>
      <c r="CO379" s="76" t="n">
        <v>0.112538901716695</v>
      </c>
      <c r="CP379" s="76" t="n">
        <v>0</v>
      </c>
      <c r="CQ379" s="76" t="n">
        <v>0</v>
      </c>
      <c r="CR379" s="76" t="n">
        <v>0.0517709471056327</v>
      </c>
      <c r="CS379" s="76" t="n">
        <v>0.166549543218552</v>
      </c>
      <c r="CT379" s="76" t="n">
        <v>0</v>
      </c>
      <c r="CU379" s="76" t="n">
        <v>0</v>
      </c>
      <c r="CV379" s="76" t="e">
        <f aca="false"/>
        <v>#DIV/0!</v>
      </c>
      <c r="CW379" s="76" t="n">
        <v>0</v>
      </c>
      <c r="CX379" s="76" t="e">
        <f aca="false"/>
        <v>#DIV/0!</v>
      </c>
      <c r="CY379" s="76" t="n">
        <v>0</v>
      </c>
      <c r="CZ379" s="76" t="e">
        <f aca="false"/>
        <v>#DIV/0!</v>
      </c>
      <c r="DA379" s="76" t="n">
        <v>0</v>
      </c>
      <c r="DB379" s="76" t="e">
        <f aca="false"/>
        <v>#DIV/0!</v>
      </c>
      <c r="DC379" s="76" t="n">
        <v>0</v>
      </c>
      <c r="DD379" s="76" t="e">
        <f aca="false"/>
        <v>#DIV/0!</v>
      </c>
      <c r="DE379" s="76" t="n">
        <v>0.246465907317834</v>
      </c>
      <c r="DF379" s="80" t="n">
        <v>0.848316029374525</v>
      </c>
      <c r="DG379" s="76" t="n">
        <v>0.00886300329197265</v>
      </c>
      <c r="DH379" s="76" t="n">
        <v>0.839453026082553</v>
      </c>
      <c r="DI379" s="79" t="n">
        <v>2122</v>
      </c>
      <c r="DJ379" s="79" t="n">
        <v>1107</v>
      </c>
      <c r="DK379" s="79" t="n">
        <v>478</v>
      </c>
      <c r="DL379" s="79" t="n">
        <v>415</v>
      </c>
      <c r="DM379" s="79" t="n">
        <v>17</v>
      </c>
      <c r="DN379" s="79" t="n">
        <v>197</v>
      </c>
      <c r="DO379" s="79" t="n">
        <v>2</v>
      </c>
      <c r="DP379" s="79" t="n">
        <v>0</v>
      </c>
      <c r="DQ379" s="79" t="n">
        <v>0</v>
      </c>
      <c r="DR379" s="79" t="n">
        <v>0</v>
      </c>
      <c r="DS379" s="79" t="n">
        <v>0</v>
      </c>
      <c r="DT379" s="79" t="n">
        <v>2</v>
      </c>
      <c r="DU379" s="79" t="n">
        <v>678</v>
      </c>
      <c r="DV379" s="79" t="n">
        <v>186</v>
      </c>
      <c r="DW379" s="79" t="n">
        <v>52</v>
      </c>
      <c r="DX379" s="79" t="n">
        <v>137</v>
      </c>
      <c r="DY379" s="79" t="n">
        <v>303</v>
      </c>
      <c r="DZ379" s="79" t="n">
        <v>197</v>
      </c>
      <c r="EA379" s="79" t="n">
        <v>216</v>
      </c>
      <c r="EB379" s="79" t="n">
        <v>-78</v>
      </c>
      <c r="EC379" s="73" t="n">
        <v>0.521677662582469</v>
      </c>
      <c r="ED379" s="73" t="n">
        <v>0.225259189443921</v>
      </c>
      <c r="EE379" s="73" t="n">
        <v>0.431797651309846</v>
      </c>
      <c r="EF379" s="73" t="n">
        <v>0.195570216776626</v>
      </c>
      <c r="EG379" s="73" t="n">
        <v>0.374887082204155</v>
      </c>
      <c r="EH379" s="73" t="n">
        <v>0.00801131008482564</v>
      </c>
      <c r="EI379" s="73" t="n">
        <v>0.015356820234869</v>
      </c>
      <c r="EJ379" s="73" t="n">
        <v>0.0928369462770971</v>
      </c>
      <c r="EK379" s="73" t="n">
        <v>0.177958446251129</v>
      </c>
      <c r="EL379" s="73" t="n">
        <v>0.000942507068803016</v>
      </c>
      <c r="EM379" s="73" t="n">
        <v>0</v>
      </c>
      <c r="EN379" s="73" t="n">
        <v>0</v>
      </c>
      <c r="EO379" s="73" t="n">
        <v>0</v>
      </c>
      <c r="EP379" s="73" t="n">
        <v>0</v>
      </c>
      <c r="EQ379" s="73" t="n">
        <v>0</v>
      </c>
      <c r="ER379" s="73" t="n">
        <v>0</v>
      </c>
      <c r="ES379" s="73" t="n">
        <v>0</v>
      </c>
      <c r="ET379" s="73" t="n">
        <v>0</v>
      </c>
      <c r="EU379" s="73" t="n">
        <v>0.000942507068803016</v>
      </c>
      <c r="EV379" s="73" t="n">
        <v>1</v>
      </c>
      <c r="EW379" s="73" t="n">
        <v>0.319509896324222</v>
      </c>
      <c r="EX379" s="73" t="n">
        <v>0.0876531573986805</v>
      </c>
      <c r="EY379" s="73" t="n">
        <v>0.274336283185841</v>
      </c>
      <c r="EZ379" s="73" t="n">
        <v>0.0245051837888784</v>
      </c>
      <c r="FA379" s="73" t="n">
        <v>0.0766961651917404</v>
      </c>
      <c r="FB379" s="73" t="n">
        <v>0.0645617342130066</v>
      </c>
      <c r="FC379" s="73" t="n">
        <v>0.202064896755162</v>
      </c>
      <c r="FD379" s="73" t="n">
        <v>0.142789820923657</v>
      </c>
      <c r="FE379" s="73" t="n">
        <v>0.446902654867257</v>
      </c>
      <c r="FF379" s="73" t="n">
        <v>0.0928369462770971</v>
      </c>
      <c r="FG379" s="73" t="n">
        <v>0.101790763430726</v>
      </c>
      <c r="FH379" s="81" t="n">
        <v>0.476909797151489</v>
      </c>
      <c r="FI379" s="82" t="n">
        <v>1</v>
      </c>
      <c r="FJ379" s="83" t="n">
        <v>0.697710792605122</v>
      </c>
      <c r="FK379" s="82" t="n">
        <v>1</v>
      </c>
      <c r="FL379" s="84" t="n">
        <v>-0.0367577756833176</v>
      </c>
      <c r="FM379" s="71" t="n">
        <v>1</v>
      </c>
      <c r="FN379" s="85" t="n">
        <v>67193</v>
      </c>
      <c r="FO379" s="86" t="n">
        <v>32045</v>
      </c>
      <c r="FP379" s="87" t="n">
        <v>23512.156</v>
      </c>
      <c r="FQ379" s="86" t="n">
        <v>33699</v>
      </c>
      <c r="FR379" s="88"/>
      <c r="FS379" s="89" t="n">
        <v>0.293167500249658</v>
      </c>
      <c r="FT379" s="89" t="n">
        <v>0</v>
      </c>
      <c r="FU379" s="89" t="n">
        <v>0</v>
      </c>
      <c r="FV379" s="89" t="n">
        <v>0</v>
      </c>
      <c r="FW379" s="89" t="n">
        <v>0.0302396768718275</v>
      </c>
      <c r="FX379" s="89" t="n">
        <v>0</v>
      </c>
      <c r="FY379" s="89" t="n">
        <v>4.25311910996167E-005</v>
      </c>
      <c r="FZ379" s="89" t="n">
        <v>0.00310477695027202</v>
      </c>
      <c r="GA379" s="89" t="n">
        <v>0.0831059474086511</v>
      </c>
      <c r="GB379" s="89" t="n">
        <v>8.50623821992335E-005</v>
      </c>
      <c r="GC379" s="89" t="n">
        <v>0.110070722565808</v>
      </c>
      <c r="GD379" s="89" t="n">
        <v>0.0401069132069386</v>
      </c>
      <c r="GE379" s="89" t="n">
        <v>0</v>
      </c>
      <c r="GF379" s="89" t="n">
        <v>0</v>
      </c>
      <c r="GG379" s="89" t="n">
        <v>4.25311910996167E-005</v>
      </c>
      <c r="GH379" s="89" t="n">
        <v>0</v>
      </c>
      <c r="GI379" s="89" t="n">
        <v>0</v>
      </c>
      <c r="GJ379" s="89" t="n">
        <v>0</v>
      </c>
      <c r="GK379" s="89" t="n">
        <v>0</v>
      </c>
      <c r="GL379" s="89" t="n">
        <v>0</v>
      </c>
      <c r="GM379" s="89" t="n">
        <v>0</v>
      </c>
      <c r="GN379" s="89" t="n">
        <v>0</v>
      </c>
      <c r="GO379" s="89" t="n">
        <v>0</v>
      </c>
      <c r="GP379" s="89" t="n">
        <v>0.0798310456939806</v>
      </c>
      <c r="GQ379" s="89" t="n">
        <v>0.00267946503927585</v>
      </c>
      <c r="GR379" s="89" t="n">
        <v>0</v>
      </c>
      <c r="GS379" s="89" t="n">
        <v>0.0398091948692413</v>
      </c>
      <c r="GT379" s="89" t="n">
        <v>0.248041906492965</v>
      </c>
      <c r="GU379" s="89" t="n">
        <v>0.00697511534033714</v>
      </c>
      <c r="GV379" s="89" t="n">
        <v>0.137163091296264</v>
      </c>
      <c r="GW379" s="89" t="n">
        <v>0.0028297277374308</v>
      </c>
      <c r="GX379" s="89" t="n">
        <v>0.187605083940409</v>
      </c>
      <c r="GY379" s="89" t="n">
        <v>0.0179056314529386</v>
      </c>
      <c r="GZ379" s="89" t="n">
        <v>0.0216909074608045</v>
      </c>
      <c r="HA379" s="90" t="n">
        <v>0.00982138771110569</v>
      </c>
      <c r="HB379" s="90" t="n">
        <v>0.0476774652226704</v>
      </c>
      <c r="HC379" s="89" t="n">
        <v>0.190667329699582</v>
      </c>
      <c r="HD379" s="89" t="n">
        <v>0.00297718337697317</v>
      </c>
      <c r="HE379" s="89" t="n">
        <v>0.187690146322609</v>
      </c>
      <c r="HF379" s="89" t="n">
        <v>0.0961204918851338</v>
      </c>
      <c r="HG379" s="89" t="n">
        <v>0.0924628094505668</v>
      </c>
      <c r="HH379" s="89" t="n">
        <v>61.3443956394301</v>
      </c>
      <c r="HI379" s="79" t="n">
        <v>4483</v>
      </c>
      <c r="HJ379" s="79" t="n">
        <v>155</v>
      </c>
      <c r="HK379" s="79" t="n">
        <v>4328</v>
      </c>
      <c r="HL379" s="3"/>
      <c r="HM379" s="3"/>
      <c r="HN379" s="3"/>
      <c r="HO379" s="3"/>
      <c r="HP379" s="3"/>
      <c r="HQ379" s="3"/>
      <c r="HR379" s="3"/>
      <c r="HS379" s="3"/>
      <c r="HT379" s="3"/>
      <c r="HU379" s="3"/>
      <c r="HV379" s="3"/>
      <c r="HW379" s="3"/>
      <c r="HX379" s="3"/>
      <c r="HY379" s="3"/>
      <c r="HZ379" s="3"/>
      <c r="IA379" s="3"/>
      <c r="IB379" s="3"/>
      <c r="IC379" s="3"/>
      <c r="ID379" s="3"/>
      <c r="IE379" s="3"/>
      <c r="IF379" s="3"/>
      <c r="IG379" s="3"/>
      <c r="IH379" s="3"/>
      <c r="II379" s="3"/>
      <c r="IJ379" s="3"/>
      <c r="IK379" s="3"/>
      <c r="IL379" s="3"/>
      <c r="IM379" s="3"/>
      <c r="IN379" s="3"/>
      <c r="IO379" s="3"/>
      <c r="IP379" s="3"/>
      <c r="IQ379" s="3"/>
      <c r="IR379" s="3"/>
      <c r="IS379" s="3"/>
    </row>
    <row r="380" s="69" customFormat="true" ht="12.75" hidden="false" customHeight="false" outlineLevel="0" collapsed="false">
      <c r="A380" s="70" t="n">
        <v>4127700</v>
      </c>
      <c r="B380" s="70" t="s">
        <v>792</v>
      </c>
      <c r="C380" s="71" t="n">
        <f aca="false">FI380+FK380+FM380</f>
        <v>2</v>
      </c>
      <c r="D380" s="72" t="n">
        <v>0.0156426470678801</v>
      </c>
      <c r="E380" s="72" t="n">
        <v>-0.0130414435137768</v>
      </c>
      <c r="F380" s="73" t="n">
        <v>0.371322989635565</v>
      </c>
      <c r="G380" s="74" t="n">
        <v>0.877560008808633</v>
      </c>
      <c r="H380" s="74" t="n">
        <v>1.56498938806901</v>
      </c>
      <c r="I380" s="75" t="n">
        <v>0.0760255235814273</v>
      </c>
      <c r="J380" s="75" t="n">
        <v>0.0226001916114021</v>
      </c>
      <c r="K380" s="72" t="n">
        <v>0.0885176557733355</v>
      </c>
      <c r="L380" s="76" t="n">
        <v>0.050299108777927</v>
      </c>
      <c r="M380" s="76" t="n">
        <v>0.0573678290213723</v>
      </c>
      <c r="N380" s="76" t="n">
        <v>-0.00706872024344533</v>
      </c>
      <c r="O380" s="75" t="n">
        <v>0.515959603615211</v>
      </c>
      <c r="P380" s="75" t="n">
        <v>0.40089239220331</v>
      </c>
      <c r="Q380" s="75" t="n">
        <v>0.388572468128577</v>
      </c>
      <c r="R380" s="75" t="n">
        <v>0.614597710481448</v>
      </c>
      <c r="S380" s="75" t="n">
        <v>0.869469995619799</v>
      </c>
      <c r="T380" s="75" t="n">
        <v>0.849799942459343</v>
      </c>
      <c r="U380" s="75" t="n">
        <v>0</v>
      </c>
      <c r="V380" s="75" t="n">
        <v>0</v>
      </c>
      <c r="W380" s="75" t="n">
        <v>0</v>
      </c>
      <c r="X380" s="75" t="n">
        <v>0</v>
      </c>
      <c r="Y380" s="75" t="n">
        <v>0.00037669550332132</v>
      </c>
      <c r="Z380" s="75" t="n">
        <v>0</v>
      </c>
      <c r="AA380" s="75" t="n">
        <v>0.0475054884744109</v>
      </c>
      <c r="AB380" s="75" t="n">
        <v>0.00037669550332132</v>
      </c>
      <c r="AC380" s="75" t="n">
        <v>0.00690608422755754</v>
      </c>
      <c r="AD380" s="75" t="n">
        <v>0.186221514819691</v>
      </c>
      <c r="AE380" s="75" t="n">
        <v>0.507517666119222</v>
      </c>
      <c r="AF380" s="75" t="n">
        <v>0</v>
      </c>
      <c r="AG380" s="75" t="n">
        <v>0.0678051905978376</v>
      </c>
      <c r="AH380" s="75" t="n">
        <v>0.00701490737296147</v>
      </c>
      <c r="AI380" s="75" t="n">
        <v>0</v>
      </c>
      <c r="AJ380" s="75" t="n">
        <v>0</v>
      </c>
      <c r="AK380" s="75" t="n">
        <v>0</v>
      </c>
      <c r="AL380" s="75" t="n">
        <v>0</v>
      </c>
      <c r="AM380" s="75" t="n">
        <v>0</v>
      </c>
      <c r="AN380" s="75" t="n">
        <v>4.18550559245911E-005</v>
      </c>
      <c r="AO380" s="75" t="n">
        <v>0</v>
      </c>
      <c r="AP380" s="75" t="n">
        <v>0.00683074512689327</v>
      </c>
      <c r="AQ380" s="75" t="n">
        <v>0.0241168832237494</v>
      </c>
      <c r="AR380" s="75" t="n">
        <v>0.023237927049333</v>
      </c>
      <c r="AS380" s="75" t="n">
        <v>0</v>
      </c>
      <c r="AT380" s="75" t="n">
        <v>0.000878956174416414</v>
      </c>
      <c r="AU380" s="75" t="n">
        <v>0.643839583265615</v>
      </c>
      <c r="AV380" s="75" t="n">
        <v>0.38690813696692</v>
      </c>
      <c r="AW380" s="75" t="n">
        <v>0.252076259811443</v>
      </c>
      <c r="AX380" s="75" t="n">
        <v>0.00354093773122041</v>
      </c>
      <c r="AY380" s="75" t="n">
        <v>0</v>
      </c>
      <c r="AZ380" s="75" t="n">
        <v>0.443454317521043</v>
      </c>
      <c r="BA380" s="76" t="n">
        <v>0.224343099755808</v>
      </c>
      <c r="BB380" s="76" t="n">
        <v>0.219111217765235</v>
      </c>
      <c r="BC380" s="75" t="n">
        <v>0.00443663592800666</v>
      </c>
      <c r="BD380" s="75" t="n">
        <v>3.36662816531686</v>
      </c>
      <c r="BE380" s="75" t="n">
        <v>60.3678401454293</v>
      </c>
      <c r="BF380" s="77" t="n">
        <v>52975</v>
      </c>
      <c r="BG380" s="77" t="n">
        <v>26800</v>
      </c>
      <c r="BH380" s="77" t="n">
        <v>26175</v>
      </c>
      <c r="BI380" s="75" t="n">
        <v>0.0169004200738784</v>
      </c>
      <c r="BJ380" s="75" t="n">
        <v>0.0499605267005195</v>
      </c>
      <c r="BK380" s="75" t="n">
        <v>0.144345571680588</v>
      </c>
      <c r="BL380" s="75" t="n">
        <v>0.372111382929991</v>
      </c>
      <c r="BM380" s="75" t="n">
        <v>0.188633639048352</v>
      </c>
      <c r="BN380" s="75" t="n">
        <v>0.560745021978343</v>
      </c>
      <c r="BO380" s="75" t="n">
        <v>0.151002426876931</v>
      </c>
      <c r="BP380" s="75" t="n">
        <v>0.711747448855274</v>
      </c>
      <c r="BQ380" s="75" t="n">
        <v>0.136402179315991</v>
      </c>
      <c r="BR380" s="75" t="n">
        <v>0.848149628171265</v>
      </c>
      <c r="BS380" s="75" t="n">
        <v>0.0774456389313944</v>
      </c>
      <c r="BT380" s="75" t="n">
        <v>0.0468124092357774</v>
      </c>
      <c r="BU380" s="75" t="n">
        <v>0.0275923236615628</v>
      </c>
      <c r="BV380" s="75" t="n">
        <v>0.151850371828735</v>
      </c>
      <c r="BW380" s="78" t="n">
        <v>0.424966618259081</v>
      </c>
      <c r="BX380" s="75" t="n">
        <v>0.820345614607108</v>
      </c>
      <c r="BY380" s="79" t="n">
        <v>73719</v>
      </c>
      <c r="BZ380" s="79" t="n">
        <v>14083</v>
      </c>
      <c r="CA380" s="79" t="n">
        <v>0</v>
      </c>
      <c r="CB380" s="79" t="n">
        <v>53329</v>
      </c>
      <c r="CC380" s="79" t="n">
        <v>6297</v>
      </c>
      <c r="CD380" s="79" t="n">
        <v>889</v>
      </c>
      <c r="CE380" s="79" t="n">
        <v>0</v>
      </c>
      <c r="CF380" s="79" t="n">
        <v>370</v>
      </c>
      <c r="CG380" s="79" t="n">
        <v>0</v>
      </c>
      <c r="CH380" s="79" t="n">
        <v>0</v>
      </c>
      <c r="CI380" s="79" t="n">
        <v>39</v>
      </c>
      <c r="CJ380" s="79" t="n">
        <v>25657</v>
      </c>
      <c r="CK380" s="76" t="n">
        <v>0.718501768988606</v>
      </c>
      <c r="CL380" s="76" t="n">
        <v>0.137259870761494</v>
      </c>
      <c r="CM380" s="76" t="n">
        <v>0.19103623217895</v>
      </c>
      <c r="CN380" s="76" t="n">
        <v>0</v>
      </c>
      <c r="CO380" s="76" t="n">
        <v>0</v>
      </c>
      <c r="CP380" s="76" t="n">
        <v>0.519770762468202</v>
      </c>
      <c r="CQ380" s="76" t="n">
        <v>0.723409161817171</v>
      </c>
      <c r="CR380" s="76" t="n">
        <v>0.0613736708219218</v>
      </c>
      <c r="CS380" s="76" t="n">
        <v>0.0854189557644569</v>
      </c>
      <c r="CT380" s="76" t="n">
        <v>0.00866463289831483</v>
      </c>
      <c r="CU380" s="76" t="n">
        <v>0</v>
      </c>
      <c r="CV380" s="76" t="n">
        <v>0</v>
      </c>
      <c r="CW380" s="76" t="n">
        <v>0.00360620266858998</v>
      </c>
      <c r="CX380" s="76" t="n">
        <v>0.416197975253093</v>
      </c>
      <c r="CY380" s="76" t="n">
        <v>0</v>
      </c>
      <c r="CZ380" s="76" t="n">
        <v>0</v>
      </c>
      <c r="DA380" s="76" t="n">
        <v>0</v>
      </c>
      <c r="DB380" s="76" t="n">
        <v>0</v>
      </c>
      <c r="DC380" s="76" t="n">
        <v>0.000380113254256781</v>
      </c>
      <c r="DD380" s="76" t="n">
        <v>0.0438695163104612</v>
      </c>
      <c r="DE380" s="76" t="n">
        <v>0.250065788832468</v>
      </c>
      <c r="DF380" s="80" t="n">
        <v>2.06473866780995</v>
      </c>
      <c r="DG380" s="76" t="n">
        <v>1.04454924581985</v>
      </c>
      <c r="DH380" s="76" t="n">
        <v>1.0201894219901</v>
      </c>
      <c r="DI380" s="79" t="n">
        <v>9082</v>
      </c>
      <c r="DJ380" s="79" t="n">
        <v>3708</v>
      </c>
      <c r="DK380" s="79" t="n">
        <v>834</v>
      </c>
      <c r="DL380" s="79" t="n">
        <v>0</v>
      </c>
      <c r="DM380" s="79" t="n">
        <v>2444</v>
      </c>
      <c r="DN380" s="79" t="n">
        <v>430</v>
      </c>
      <c r="DO380" s="79" t="n">
        <v>51</v>
      </c>
      <c r="DP380" s="79" t="n">
        <v>0</v>
      </c>
      <c r="DQ380" s="79" t="n">
        <v>27</v>
      </c>
      <c r="DR380" s="79" t="n">
        <v>4</v>
      </c>
      <c r="DS380" s="79" t="n">
        <v>2</v>
      </c>
      <c r="DT380" s="79" t="n">
        <v>18</v>
      </c>
      <c r="DU380" s="79" t="n">
        <v>4930</v>
      </c>
      <c r="DV380" s="79" t="n">
        <v>2445</v>
      </c>
      <c r="DW380" s="79" t="n">
        <v>1629</v>
      </c>
      <c r="DX380" s="79" t="n">
        <v>716</v>
      </c>
      <c r="DY380" s="79" t="n">
        <v>140</v>
      </c>
      <c r="DZ380" s="79" t="n">
        <v>147</v>
      </c>
      <c r="EA380" s="79" t="n">
        <v>233</v>
      </c>
      <c r="EB380" s="79" t="n">
        <v>13</v>
      </c>
      <c r="EC380" s="73" t="n">
        <v>0.408280114512222</v>
      </c>
      <c r="ED380" s="73" t="n">
        <v>0.0918299933935257</v>
      </c>
      <c r="EE380" s="73" t="n">
        <v>0.224919093851133</v>
      </c>
      <c r="EF380" s="73" t="n">
        <v>0</v>
      </c>
      <c r="EG380" s="73" t="n">
        <v>0</v>
      </c>
      <c r="EH380" s="73" t="n">
        <v>0.269103721647214</v>
      </c>
      <c r="EI380" s="73" t="n">
        <v>0.659115426105717</v>
      </c>
      <c r="EJ380" s="73" t="n">
        <v>0.0473463994714821</v>
      </c>
      <c r="EK380" s="73" t="n">
        <v>0.11596548004315</v>
      </c>
      <c r="EL380" s="73" t="n">
        <v>0.00561550319312927</v>
      </c>
      <c r="EM380" s="73" t="n">
        <v>0</v>
      </c>
      <c r="EN380" s="73" t="n">
        <v>0</v>
      </c>
      <c r="EO380" s="73" t="n">
        <v>0.00297291345518608</v>
      </c>
      <c r="EP380" s="73" t="n">
        <v>0.529411764705882</v>
      </c>
      <c r="EQ380" s="73" t="n">
        <v>0.000440431622990531</v>
      </c>
      <c r="ER380" s="73" t="n">
        <v>0.0784313725490196</v>
      </c>
      <c r="ES380" s="73" t="n">
        <v>0.000220215811495265</v>
      </c>
      <c r="ET380" s="73" t="n">
        <v>0.0392156862745098</v>
      </c>
      <c r="EU380" s="73" t="n">
        <v>0.00198194230345739</v>
      </c>
      <c r="EV380" s="73" t="n">
        <v>0.352941176470588</v>
      </c>
      <c r="EW380" s="73" t="n">
        <v>0.542831975335829</v>
      </c>
      <c r="EX380" s="73" t="n">
        <v>0.269213829552962</v>
      </c>
      <c r="EY380" s="73" t="n">
        <v>0.495943204868154</v>
      </c>
      <c r="EZ380" s="73" t="n">
        <v>0.179365778462894</v>
      </c>
      <c r="FA380" s="73" t="n">
        <v>0.330425963488844</v>
      </c>
      <c r="FB380" s="73" t="n">
        <v>0.078837260515305</v>
      </c>
      <c r="FC380" s="73" t="n">
        <v>0.145233265720081</v>
      </c>
      <c r="FD380" s="73" t="n">
        <v>0.0154151068046686</v>
      </c>
      <c r="FE380" s="73" t="n">
        <v>0.0283975659229209</v>
      </c>
      <c r="FF380" s="73" t="n">
        <v>0.016185862144902</v>
      </c>
      <c r="FG380" s="73" t="n">
        <v>0.0256551420391984</v>
      </c>
      <c r="FH380" s="81" t="n">
        <v>0.856002008998779</v>
      </c>
      <c r="FI380" s="82" t="n">
        <v>1</v>
      </c>
      <c r="FJ380" s="83" t="n">
        <v>0.297271107737866</v>
      </c>
      <c r="FK380" s="82" t="n">
        <v>0</v>
      </c>
      <c r="FL380" s="84" t="n">
        <v>0.00143140277471922</v>
      </c>
      <c r="FM380" s="71" t="n">
        <v>1</v>
      </c>
      <c r="FN380" s="85" t="n">
        <v>119860.7</v>
      </c>
      <c r="FO380" s="86" t="n">
        <v>102601</v>
      </c>
      <c r="FP380" s="87" t="n">
        <v>119459.881</v>
      </c>
      <c r="FQ380" s="86" t="n">
        <v>401855</v>
      </c>
      <c r="FR380" s="88"/>
      <c r="FS380" s="89" t="n">
        <v>0.753483087765674</v>
      </c>
      <c r="FT380" s="89" t="n">
        <v>0</v>
      </c>
      <c r="FU380" s="89" t="n">
        <v>0</v>
      </c>
      <c r="FV380" s="89" t="n">
        <v>0</v>
      </c>
      <c r="FW380" s="89" t="n">
        <v>0</v>
      </c>
      <c r="FX380" s="89" t="n">
        <v>8.37101118491822E-006</v>
      </c>
      <c r="FY380" s="89" t="n">
        <v>0</v>
      </c>
      <c r="FZ380" s="89" t="n">
        <v>0.0194960850496745</v>
      </c>
      <c r="GA380" s="89" t="n">
        <v>0</v>
      </c>
      <c r="GB380" s="89" t="n">
        <v>0.00496400963265651</v>
      </c>
      <c r="GC380" s="89" t="n">
        <v>0.240482409320331</v>
      </c>
      <c r="GD380" s="89" t="n">
        <v>0.417395359702393</v>
      </c>
      <c r="GE380" s="89" t="n">
        <v>0</v>
      </c>
      <c r="GF380" s="89" t="n">
        <v>0.0451699763538187</v>
      </c>
      <c r="GG380" s="89" t="n">
        <v>2.51130335547547E-005</v>
      </c>
      <c r="GH380" s="89" t="n">
        <v>1.67420223698365E-005</v>
      </c>
      <c r="GI380" s="89" t="n">
        <v>0</v>
      </c>
      <c r="GJ380" s="89" t="n">
        <v>0</v>
      </c>
      <c r="GK380" s="89" t="n">
        <v>0</v>
      </c>
      <c r="GL380" s="89" t="n">
        <v>0</v>
      </c>
      <c r="GM380" s="89" t="n">
        <v>0</v>
      </c>
      <c r="GN380" s="89" t="n">
        <v>0</v>
      </c>
      <c r="GO380" s="89" t="n">
        <v>0</v>
      </c>
      <c r="GP380" s="89" t="n">
        <v>0.0302863184670341</v>
      </c>
      <c r="GQ380" s="89" t="n">
        <v>0.0279842903911816</v>
      </c>
      <c r="GR380" s="89" t="n">
        <v>0</v>
      </c>
      <c r="GS380" s="89" t="n">
        <v>0.000460405615170502</v>
      </c>
      <c r="GT380" s="89" t="n">
        <v>1.46887807463997</v>
      </c>
      <c r="GU380" s="89" t="n">
        <v>0.192575112309044</v>
      </c>
      <c r="GV380" s="89" t="n">
        <v>0.274426859675174</v>
      </c>
      <c r="GW380" s="89" t="n">
        <v>0.000254520595077439</v>
      </c>
      <c r="GX380" s="89" t="n">
        <v>0.0101958916232304</v>
      </c>
      <c r="GY380" s="89" t="n">
        <v>0.055483062133638</v>
      </c>
      <c r="GZ380" s="89" t="n">
        <v>2.51130335547547E-005</v>
      </c>
      <c r="HA380" s="90" t="n">
        <v>0.271103844478131</v>
      </c>
      <c r="HB380" s="90" t="n">
        <v>0.204219188867265</v>
      </c>
      <c r="HC380" s="89" t="n">
        <v>0.380052278806472</v>
      </c>
      <c r="HD380" s="89" t="n">
        <v>0.224343099755808</v>
      </c>
      <c r="HE380" s="89" t="n">
        <v>0.155709179050664</v>
      </c>
      <c r="HF380" s="89" t="n">
        <v>0.00210949481859939</v>
      </c>
      <c r="HG380" s="89" t="n">
        <v>3.75839148877103</v>
      </c>
      <c r="HH380" s="89" t="n">
        <v>45.7425367768448</v>
      </c>
      <c r="HI380" s="79" t="n">
        <v>45401</v>
      </c>
      <c r="HJ380" s="79" t="n">
        <v>16879</v>
      </c>
      <c r="HK380" s="79" t="n">
        <v>28522</v>
      </c>
      <c r="HL380" s="3"/>
      <c r="HM380" s="3"/>
      <c r="HN380" s="3"/>
      <c r="HO380" s="3"/>
      <c r="HP380" s="3"/>
      <c r="HQ380" s="3"/>
      <c r="HR380" s="3"/>
      <c r="HS380" s="3"/>
      <c r="HT380" s="3"/>
      <c r="HU380" s="3"/>
      <c r="HV380" s="3"/>
      <c r="HW380" s="3"/>
      <c r="HX380" s="3"/>
      <c r="HY380" s="3"/>
      <c r="HZ380" s="3"/>
      <c r="IA380" s="3"/>
      <c r="IB380" s="3"/>
      <c r="IC380" s="3"/>
      <c r="ID380" s="3"/>
      <c r="IE380" s="3"/>
      <c r="IF380" s="3"/>
      <c r="IG380" s="3"/>
      <c r="IH380" s="3"/>
      <c r="II380" s="3"/>
      <c r="IJ380" s="3"/>
      <c r="IK380" s="3"/>
      <c r="IL380" s="3"/>
      <c r="IM380" s="3"/>
      <c r="IN380" s="3"/>
      <c r="IO380" s="3"/>
      <c r="IP380" s="3"/>
      <c r="IQ380" s="3"/>
      <c r="IR380" s="3"/>
      <c r="IS380" s="3"/>
    </row>
    <row r="381" s="69" customFormat="true" ht="12.75" hidden="false" customHeight="false" outlineLevel="0" collapsed="false">
      <c r="A381" s="70" t="n">
        <v>4127809</v>
      </c>
      <c r="B381" s="70" t="s">
        <v>793</v>
      </c>
      <c r="C381" s="71" t="n">
        <f aca="false">FI381+FK381+FM381</f>
        <v>3</v>
      </c>
      <c r="D381" s="72" t="n">
        <v>-0.0191389992301809</v>
      </c>
      <c r="E381" s="72" t="n">
        <v>-0.0196333497317817</v>
      </c>
      <c r="F381" s="73" t="n">
        <v>0.640483795574946</v>
      </c>
      <c r="G381" s="74" t="n">
        <v>0.811235356762513</v>
      </c>
      <c r="H381" s="74" t="n">
        <v>2.17685286798534</v>
      </c>
      <c r="I381" s="75" t="n">
        <v>0.183270523980968</v>
      </c>
      <c r="J381" s="75" t="n">
        <v>0.0731536304144593</v>
      </c>
      <c r="K381" s="72" t="n">
        <v>0.0715455826888643</v>
      </c>
      <c r="L381" s="76" t="n">
        <v>0.0606995884773663</v>
      </c>
      <c r="M381" s="76" t="n">
        <v>0.134456324389752</v>
      </c>
      <c r="N381" s="76" t="n">
        <v>-0.0737567359123856</v>
      </c>
      <c r="O381" s="75" t="n">
        <v>0.701515866462192</v>
      </c>
      <c r="P381" s="75" t="n">
        <v>0.703725422559503</v>
      </c>
      <c r="Q381" s="75" t="n">
        <v>0.708483006355347</v>
      </c>
      <c r="R381" s="75" t="n">
        <v>0.520797720797721</v>
      </c>
      <c r="S381" s="75" t="n">
        <v>0.8796875</v>
      </c>
      <c r="T381" s="75" t="n">
        <v>0.579331983819496</v>
      </c>
      <c r="U381" s="75" t="n">
        <v>0</v>
      </c>
      <c r="V381" s="75" t="n">
        <v>0.0184441581642188</v>
      </c>
      <c r="W381" s="75" t="n">
        <v>0.0215669785941394</v>
      </c>
      <c r="X381" s="75" t="n">
        <v>0</v>
      </c>
      <c r="Y381" s="75" t="n">
        <v>0.00741669852106152</v>
      </c>
      <c r="Z381" s="75" t="n">
        <v>0</v>
      </c>
      <c r="AA381" s="75" t="n">
        <v>0.21732878429479</v>
      </c>
      <c r="AB381" s="75" t="n">
        <v>0</v>
      </c>
      <c r="AC381" s="75" t="n">
        <v>0.00844137397462923</v>
      </c>
      <c r="AD381" s="75" t="n">
        <v>0.145113561852875</v>
      </c>
      <c r="AE381" s="75" t="n">
        <v>0.139990184585036</v>
      </c>
      <c r="AF381" s="75" t="n">
        <v>0.00619684679062377</v>
      </c>
      <c r="AG381" s="75" t="n">
        <v>0.0137599275193378</v>
      </c>
      <c r="AH381" s="75" t="n">
        <v>0.396207842046181</v>
      </c>
      <c r="AI381" s="75" t="n">
        <v>0.00473302471409847</v>
      </c>
      <c r="AJ381" s="75" t="n">
        <v>0.362491140216882</v>
      </c>
      <c r="AK381" s="75" t="n">
        <v>0</v>
      </c>
      <c r="AL381" s="75" t="n">
        <v>0.00283005601461558</v>
      </c>
      <c r="AM381" s="75" t="n">
        <v>0</v>
      </c>
      <c r="AN381" s="75" t="n">
        <v>0.00029276441530506</v>
      </c>
      <c r="AO381" s="75" t="n">
        <v>0.00082949917669767</v>
      </c>
      <c r="AP381" s="75" t="n">
        <v>0.00224452718400546</v>
      </c>
      <c r="AQ381" s="75" t="n">
        <v>0.031569762783729</v>
      </c>
      <c r="AR381" s="75" t="n">
        <v>0.0235675354320573</v>
      </c>
      <c r="AS381" s="75" t="n">
        <v>0</v>
      </c>
      <c r="AT381" s="75" t="n">
        <v>0.00800222735167164</v>
      </c>
      <c r="AU381" s="75" t="n">
        <v>0.165460688716576</v>
      </c>
      <c r="AV381" s="75" t="n">
        <v>0.155604286734639</v>
      </c>
      <c r="AW381" s="75" t="n">
        <v>0.00600167051375373</v>
      </c>
      <c r="AX381" s="75" t="n">
        <v>0.00024397034608755</v>
      </c>
      <c r="AY381" s="75" t="n">
        <v>9.758813843502E-005</v>
      </c>
      <c r="AZ381" s="75" t="n">
        <v>2.57417991563896</v>
      </c>
      <c r="BA381" s="76" t="n">
        <v>0.274466639348494</v>
      </c>
      <c r="BB381" s="76" t="n">
        <v>2.29971327629046</v>
      </c>
      <c r="BC381" s="75" t="n">
        <v>0.131743986887277</v>
      </c>
      <c r="BD381" s="75" t="n">
        <v>0.357026204464521</v>
      </c>
      <c r="BE381" s="75" t="n">
        <v>6.1754749883065</v>
      </c>
      <c r="BF381" s="77" t="n">
        <v>52756</v>
      </c>
      <c r="BG381" s="77" t="n">
        <v>5625</v>
      </c>
      <c r="BH381" s="77" t="n">
        <v>47131</v>
      </c>
      <c r="BI381" s="75" t="n">
        <v>0.0215842618469417</v>
      </c>
      <c r="BJ381" s="75" t="n">
        <v>0.0601952565515019</v>
      </c>
      <c r="BK381" s="75" t="n">
        <v>0.134502849221699</v>
      </c>
      <c r="BL381" s="75" t="n">
        <v>0.255669369851056</v>
      </c>
      <c r="BM381" s="75" t="n">
        <v>0.11699493314031</v>
      </c>
      <c r="BN381" s="75" t="n">
        <v>0.372664302991366</v>
      </c>
      <c r="BO381" s="75" t="n">
        <v>0.123890433921292</v>
      </c>
      <c r="BP381" s="75" t="n">
        <v>0.496554736912659</v>
      </c>
      <c r="BQ381" s="75" t="n">
        <v>0.259609889900568</v>
      </c>
      <c r="BR381" s="75" t="n">
        <v>0.756164626813226</v>
      </c>
      <c r="BS381" s="75" t="n">
        <v>0.13564326260048</v>
      </c>
      <c r="BT381" s="75" t="n">
        <v>0.108194597889443</v>
      </c>
      <c r="BU381" s="75" t="n">
        <v>0</v>
      </c>
      <c r="BV381" s="75" t="n">
        <v>0.243837860489923</v>
      </c>
      <c r="BW381" s="78" t="n">
        <v>0.289801516248238</v>
      </c>
      <c r="BX381" s="75" t="n">
        <v>0.840336134453782</v>
      </c>
      <c r="BY381" s="79" t="n">
        <v>15552</v>
      </c>
      <c r="BZ381" s="79" t="n">
        <v>5183</v>
      </c>
      <c r="CA381" s="79" t="n">
        <v>0</v>
      </c>
      <c r="CB381" s="79" t="n">
        <v>4673</v>
      </c>
      <c r="CC381" s="79" t="n">
        <v>4837</v>
      </c>
      <c r="CD381" s="79" t="n">
        <v>9914</v>
      </c>
      <c r="CE381" s="79" t="n">
        <v>0</v>
      </c>
      <c r="CF381" s="79" t="n">
        <v>0</v>
      </c>
      <c r="CG381" s="79" t="n">
        <v>0</v>
      </c>
      <c r="CH381" s="79" t="n">
        <v>9446</v>
      </c>
      <c r="CI381" s="79" t="n">
        <v>448</v>
      </c>
      <c r="CJ381" s="79" t="n">
        <v>24157</v>
      </c>
      <c r="CK381" s="76" t="n">
        <v>0.296239856756448</v>
      </c>
      <c r="CL381" s="76" t="n">
        <v>0.0987275705741171</v>
      </c>
      <c r="CM381" s="76" t="n">
        <v>0.333269032921811</v>
      </c>
      <c r="CN381" s="76" t="n">
        <v>0</v>
      </c>
      <c r="CO381" s="76" t="n">
        <v>0</v>
      </c>
      <c r="CP381" s="76" t="n">
        <v>0.0890129147777058</v>
      </c>
      <c r="CQ381" s="76" t="n">
        <v>0.300475823045268</v>
      </c>
      <c r="CR381" s="76" t="n">
        <v>0.0921368433083165</v>
      </c>
      <c r="CS381" s="76" t="n">
        <v>0.311021090534979</v>
      </c>
      <c r="CT381" s="76" t="n">
        <v>0.188845289344356</v>
      </c>
      <c r="CU381" s="76" t="n">
        <v>0</v>
      </c>
      <c r="CV381" s="76" t="n">
        <v>0</v>
      </c>
      <c r="CW381" s="76" t="n">
        <v>0</v>
      </c>
      <c r="CX381" s="76" t="n">
        <v>0</v>
      </c>
      <c r="CY381" s="76" t="n">
        <v>0</v>
      </c>
      <c r="CZ381" s="76" t="n">
        <v>0</v>
      </c>
      <c r="DA381" s="76" t="n">
        <v>0.179930664025296</v>
      </c>
      <c r="DB381" s="76" t="n">
        <v>0.952794028646359</v>
      </c>
      <c r="DC381" s="76" t="n">
        <v>0.00853365842508286</v>
      </c>
      <c r="DD381" s="76" t="n">
        <v>0.0451886221504943</v>
      </c>
      <c r="DE381" s="76" t="n">
        <v>0.460150862890015</v>
      </c>
      <c r="DF381" s="80" t="n">
        <v>2.18388044873122</v>
      </c>
      <c r="DG381" s="76" t="n">
        <v>0.232851761394213</v>
      </c>
      <c r="DH381" s="76" t="n">
        <v>1.951028687337</v>
      </c>
      <c r="DI381" s="79" t="n">
        <v>3756</v>
      </c>
      <c r="DJ381" s="79" t="n">
        <v>944</v>
      </c>
      <c r="DK381" s="79" t="n">
        <v>558</v>
      </c>
      <c r="DL381" s="79" t="n">
        <v>1</v>
      </c>
      <c r="DM381" s="79" t="n">
        <v>51</v>
      </c>
      <c r="DN381" s="79" t="n">
        <v>334</v>
      </c>
      <c r="DO381" s="79" t="n">
        <v>1333</v>
      </c>
      <c r="DP381" s="79" t="n">
        <v>1</v>
      </c>
      <c r="DQ381" s="79" t="n">
        <v>0</v>
      </c>
      <c r="DR381" s="79" t="n">
        <v>4</v>
      </c>
      <c r="DS381" s="79" t="n">
        <v>1311</v>
      </c>
      <c r="DT381" s="79" t="n">
        <v>17</v>
      </c>
      <c r="DU381" s="79" t="n">
        <v>1246</v>
      </c>
      <c r="DV381" s="79" t="n">
        <v>993</v>
      </c>
      <c r="DW381" s="79" t="n">
        <v>88</v>
      </c>
      <c r="DX381" s="79" t="n">
        <v>105</v>
      </c>
      <c r="DY381" s="79" t="n">
        <v>60</v>
      </c>
      <c r="DZ381" s="79" t="n">
        <v>128</v>
      </c>
      <c r="EA381" s="79" t="n">
        <v>122</v>
      </c>
      <c r="EB381" s="79" t="n">
        <v>-17</v>
      </c>
      <c r="EC381" s="73" t="n">
        <v>0.251331203407881</v>
      </c>
      <c r="ED381" s="73" t="n">
        <v>0.148562300319489</v>
      </c>
      <c r="EE381" s="73" t="n">
        <v>0.591101694915254</v>
      </c>
      <c r="EF381" s="73" t="n">
        <v>0.000266240681576145</v>
      </c>
      <c r="EG381" s="73" t="n">
        <v>0.00105932203389831</v>
      </c>
      <c r="EH381" s="73" t="n">
        <v>0.0135782747603834</v>
      </c>
      <c r="EI381" s="73" t="n">
        <v>0.0540254237288136</v>
      </c>
      <c r="EJ381" s="73" t="n">
        <v>0.0889243876464324</v>
      </c>
      <c r="EK381" s="73" t="n">
        <v>0.353813559322034</v>
      </c>
      <c r="EL381" s="73" t="n">
        <v>0.354898828541001</v>
      </c>
      <c r="EM381" s="73" t="n">
        <v>0.000266240681576145</v>
      </c>
      <c r="EN381" s="73" t="n">
        <v>0.000750187546886722</v>
      </c>
      <c r="EO381" s="73" t="n">
        <v>0</v>
      </c>
      <c r="EP381" s="73" t="n">
        <v>0</v>
      </c>
      <c r="EQ381" s="73" t="n">
        <v>0.00106496272630458</v>
      </c>
      <c r="ER381" s="73" t="n">
        <v>0.00300075018754689</v>
      </c>
      <c r="ES381" s="73" t="n">
        <v>0.349041533546326</v>
      </c>
      <c r="ET381" s="73" t="n">
        <v>0.983495873968492</v>
      </c>
      <c r="EU381" s="73" t="n">
        <v>0.00452609158679446</v>
      </c>
      <c r="EV381" s="73" t="n">
        <v>0.0127531882970743</v>
      </c>
      <c r="EW381" s="73" t="n">
        <v>0.331735889243877</v>
      </c>
      <c r="EX381" s="73" t="n">
        <v>0.264376996805112</v>
      </c>
      <c r="EY381" s="73" t="n">
        <v>0.796950240770466</v>
      </c>
      <c r="EZ381" s="73" t="n">
        <v>0.0234291799787007</v>
      </c>
      <c r="FA381" s="73" t="n">
        <v>0.0706260032102729</v>
      </c>
      <c r="FB381" s="73" t="n">
        <v>0.0279552715654952</v>
      </c>
      <c r="FC381" s="73" t="n">
        <v>0.0842696629213483</v>
      </c>
      <c r="FD381" s="73" t="n">
        <v>0.0159744408945687</v>
      </c>
      <c r="FE381" s="73" t="n">
        <v>0.0481540930979133</v>
      </c>
      <c r="FF381" s="73" t="n">
        <v>0.0340788072417465</v>
      </c>
      <c r="FG381" s="73" t="n">
        <v>0.0324813631522897</v>
      </c>
      <c r="FH381" s="81" t="n">
        <v>0.883788347353837</v>
      </c>
      <c r="FI381" s="82" t="n">
        <v>1</v>
      </c>
      <c r="FJ381" s="83" t="n">
        <v>0.399156551885323</v>
      </c>
      <c r="FK381" s="82" t="n">
        <v>1</v>
      </c>
      <c r="FL381" s="84" t="n">
        <v>-0.00452609158679446</v>
      </c>
      <c r="FM381" s="71" t="n">
        <v>1</v>
      </c>
      <c r="FN381" s="85" t="n">
        <v>59401.1</v>
      </c>
      <c r="FO381" s="86" t="n">
        <v>52498</v>
      </c>
      <c r="FP381" s="87" t="n">
        <v>20494.294</v>
      </c>
      <c r="FQ381" s="86" t="n">
        <v>51344</v>
      </c>
      <c r="FR381" s="88"/>
      <c r="FS381" s="89" t="n">
        <v>1.23561221479501</v>
      </c>
      <c r="FT381" s="89" t="n">
        <v>0</v>
      </c>
      <c r="FU381" s="89" t="n">
        <v>0.00092708731513269</v>
      </c>
      <c r="FV381" s="89" t="n">
        <v>0.0409382240734909</v>
      </c>
      <c r="FW381" s="89" t="n">
        <v>0</v>
      </c>
      <c r="FX381" s="89" t="n">
        <v>0.0814860955932417</v>
      </c>
      <c r="FY381" s="89" t="n">
        <v>4.879406921751E-005</v>
      </c>
      <c r="FZ381" s="89" t="n">
        <v>0.0761675420485331</v>
      </c>
      <c r="GA381" s="89" t="n">
        <v>0</v>
      </c>
      <c r="GB381" s="89" t="n">
        <v>0.00751428665949654</v>
      </c>
      <c r="GC381" s="89" t="n">
        <v>0.657597670844382</v>
      </c>
      <c r="GD381" s="89" t="n">
        <v>0.141356418523126</v>
      </c>
      <c r="GE381" s="89" t="n">
        <v>0</v>
      </c>
      <c r="GF381" s="89" t="n">
        <v>0</v>
      </c>
      <c r="GG381" s="89" t="n">
        <v>9.758813843502E-005</v>
      </c>
      <c r="GH381" s="89" t="n">
        <v>9.758813843502E-005</v>
      </c>
      <c r="GI381" s="89" t="n">
        <v>0</v>
      </c>
      <c r="GJ381" s="89" t="n">
        <v>0</v>
      </c>
      <c r="GK381" s="89" t="n">
        <v>0</v>
      </c>
      <c r="GL381" s="89" t="n">
        <v>0</v>
      </c>
      <c r="GM381" s="89" t="n">
        <v>0</v>
      </c>
      <c r="GN381" s="89" t="n">
        <v>0</v>
      </c>
      <c r="GO381" s="89" t="n">
        <v>0</v>
      </c>
      <c r="GP381" s="89" t="n">
        <v>0.0359612290133049</v>
      </c>
      <c r="GQ381" s="89" t="n">
        <v>0.0203959209329192</v>
      </c>
      <c r="GR381" s="89" t="n">
        <v>0</v>
      </c>
      <c r="GS381" s="89" t="n">
        <v>0.0155653080803857</v>
      </c>
      <c r="GT381" s="89" t="n">
        <v>0.350878151743114</v>
      </c>
      <c r="GU381" s="89" t="n">
        <v>0.12052135096725</v>
      </c>
      <c r="GV381" s="89" t="n">
        <v>0.00239090939165799</v>
      </c>
      <c r="GW381" s="89" t="n">
        <v>0.000643593772978957</v>
      </c>
      <c r="GX381" s="89" t="n">
        <v>0.0212254201096169</v>
      </c>
      <c r="GY381" s="89" t="n">
        <v>0.41543270531788</v>
      </c>
      <c r="GZ381" s="89" t="n">
        <v>0.00053673476139261</v>
      </c>
      <c r="HA381" s="90" t="n">
        <v>0.0193682690411292</v>
      </c>
      <c r="HB381" s="90" t="n">
        <v>0.0453784843722843</v>
      </c>
      <c r="HC381" s="89" t="n">
        <v>2.62970756640848</v>
      </c>
      <c r="HD381" s="89" t="n">
        <v>0.274466639348494</v>
      </c>
      <c r="HE381" s="89" t="n">
        <v>2.35524092705999</v>
      </c>
      <c r="HF381" s="89" t="n">
        <v>0.082852329531332</v>
      </c>
      <c r="HG381" s="89" t="n">
        <v>0.239286115442669</v>
      </c>
      <c r="HH381" s="89" t="n">
        <v>21.072694672966</v>
      </c>
      <c r="HI381" s="79" t="n">
        <v>53894</v>
      </c>
      <c r="HJ381" s="79" t="n">
        <v>4440</v>
      </c>
      <c r="HK381" s="79" t="n">
        <v>49454</v>
      </c>
      <c r="HL381" s="3"/>
      <c r="HM381" s="3"/>
      <c r="HN381" s="3"/>
      <c r="HO381" s="3"/>
      <c r="HP381" s="3"/>
      <c r="HQ381" s="3"/>
      <c r="HR381" s="3"/>
      <c r="HS381" s="3"/>
      <c r="HT381" s="3"/>
      <c r="HU381" s="3"/>
      <c r="HV381" s="3"/>
      <c r="HW381" s="3"/>
      <c r="HX381" s="3"/>
      <c r="HY381" s="3"/>
      <c r="HZ381" s="3"/>
      <c r="IA381" s="3"/>
      <c r="IB381" s="3"/>
      <c r="IC381" s="3"/>
      <c r="ID381" s="3"/>
      <c r="IE381" s="3"/>
      <c r="IF381" s="3"/>
      <c r="IG381" s="3"/>
      <c r="IH381" s="3"/>
      <c r="II381" s="3"/>
      <c r="IJ381" s="3"/>
      <c r="IK381" s="3"/>
      <c r="IL381" s="3"/>
      <c r="IM381" s="3"/>
      <c r="IN381" s="3"/>
      <c r="IO381" s="3"/>
      <c r="IP381" s="3"/>
      <c r="IQ381" s="3"/>
      <c r="IR381" s="3"/>
      <c r="IS381" s="3"/>
    </row>
    <row r="382" s="69" customFormat="true" ht="12.75" hidden="false" customHeight="false" outlineLevel="0" collapsed="false">
      <c r="A382" s="70" t="n">
        <v>4127858</v>
      </c>
      <c r="B382" s="70" t="s">
        <v>794</v>
      </c>
      <c r="C382" s="71" t="n">
        <f aca="false">FI382+FK382+FM382</f>
        <v>3</v>
      </c>
      <c r="D382" s="72" t="n">
        <v>-0.0156413517040187</v>
      </c>
      <c r="E382" s="72" t="n">
        <v>-0.0116767090290979</v>
      </c>
      <c r="F382" s="73" t="n">
        <v>0.718299379073228</v>
      </c>
      <c r="G382" s="74" t="n">
        <v>0.932442464736451</v>
      </c>
      <c r="H382" s="74" t="n">
        <v>1.48012024159812</v>
      </c>
      <c r="I382" s="75" t="n">
        <v>0.137185117550094</v>
      </c>
      <c r="J382" s="75" t="n">
        <v>0.103684507620465</v>
      </c>
      <c r="K382" s="72" t="n">
        <v>0.100592452454446</v>
      </c>
      <c r="L382" s="76" t="n">
        <v>0.10934502603453</v>
      </c>
      <c r="M382" s="76" t="e">
        <f aca="false"/>
        <v>#DIV/0!</v>
      </c>
      <c r="N382" s="76" t="e">
        <f aca="false"/>
        <v>#DIV/0!</v>
      </c>
      <c r="O382" s="75" t="n">
        <v>0.702998054697334</v>
      </c>
      <c r="P382" s="75" t="n">
        <v>0.754796925125598</v>
      </c>
      <c r="Q382" s="75" t="n">
        <v>0.732181425485961</v>
      </c>
      <c r="R382" s="75" t="n">
        <v>0.816564417177914</v>
      </c>
      <c r="S382" s="75" t="n">
        <v>0.952484980884763</v>
      </c>
      <c r="T382" s="75" t="n">
        <v>1.18479599170955</v>
      </c>
      <c r="U382" s="75" t="n">
        <v>0.00152767391481174</v>
      </c>
      <c r="V382" s="75" t="n">
        <v>0</v>
      </c>
      <c r="W382" s="75" t="n">
        <v>0.0156841188587339</v>
      </c>
      <c r="X382" s="75" t="n">
        <v>0</v>
      </c>
      <c r="Y382" s="75" t="n">
        <v>0.0122213913184939</v>
      </c>
      <c r="Z382" s="75" t="n">
        <v>0</v>
      </c>
      <c r="AA382" s="75" t="n">
        <v>0.151375510803235</v>
      </c>
      <c r="AB382" s="75" t="n">
        <v>0.236110490611459</v>
      </c>
      <c r="AC382" s="75" t="n">
        <v>0.122213913184939</v>
      </c>
      <c r="AD382" s="75" t="n">
        <v>0.428902938660701</v>
      </c>
      <c r="AE382" s="75" t="n">
        <v>0.197952591050384</v>
      </c>
      <c r="AF382" s="75" t="n">
        <v>0.00112029420419528</v>
      </c>
      <c r="AG382" s="75" t="n">
        <v>0.00291955459275133</v>
      </c>
      <c r="AH382" s="75" t="n">
        <v>0.00546567778410423</v>
      </c>
      <c r="AI382" s="75" t="n">
        <v>0</v>
      </c>
      <c r="AJ382" s="75" t="n">
        <v>0</v>
      </c>
      <c r="AK382" s="75" t="n">
        <v>0.000339483092180387</v>
      </c>
      <c r="AL382" s="75" t="n">
        <v>0.00288560628353329</v>
      </c>
      <c r="AM382" s="75" t="n">
        <v>0</v>
      </c>
      <c r="AN382" s="75" t="n">
        <v>0</v>
      </c>
      <c r="AO382" s="75" t="n">
        <v>0</v>
      </c>
      <c r="AP382" s="75" t="n">
        <v>0.00224058840839056</v>
      </c>
      <c r="AQ382" s="75" t="n">
        <v>0.00139188067793959</v>
      </c>
      <c r="AR382" s="75" t="n">
        <v>0.000916604348887046</v>
      </c>
      <c r="AS382" s="75" t="n">
        <v>0</v>
      </c>
      <c r="AT382" s="75" t="n">
        <v>0.000475276329052542</v>
      </c>
      <c r="AU382" s="75" t="n">
        <v>0.188209426304807</v>
      </c>
      <c r="AV382" s="75" t="n">
        <v>0.15561904945549</v>
      </c>
      <c r="AW382" s="75" t="n">
        <v>0.0322169454479188</v>
      </c>
      <c r="AX382" s="75" t="n">
        <v>6.78966184360774E-005</v>
      </c>
      <c r="AY382" s="75" t="n">
        <v>0</v>
      </c>
      <c r="AZ382" s="75" t="n">
        <v>1.93393333122401</v>
      </c>
      <c r="BA382" s="76" t="n">
        <v>0.490960447911276</v>
      </c>
      <c r="BB382" s="76" t="n">
        <v>1.44297288331274</v>
      </c>
      <c r="BC382" s="75" t="n">
        <v>0.0399911082588496</v>
      </c>
      <c r="BD382" s="75" t="n">
        <v>0.754908552081527</v>
      </c>
      <c r="BE382" s="75" t="n">
        <v>21.2964533386601</v>
      </c>
      <c r="BF382" s="77" t="n">
        <v>56967</v>
      </c>
      <c r="BG382" s="77" t="n">
        <v>14462</v>
      </c>
      <c r="BH382" s="77" t="n">
        <v>42505</v>
      </c>
      <c r="BI382" s="75" t="n">
        <v>0.0213197387109344</v>
      </c>
      <c r="BJ382" s="75" t="n">
        <v>0.0825066350566479</v>
      </c>
      <c r="BK382" s="75" t="n">
        <v>0.229648923217556</v>
      </c>
      <c r="BL382" s="75" t="n">
        <v>0.479399993614848</v>
      </c>
      <c r="BM382" s="75" t="n">
        <v>0.150577516678283</v>
      </c>
      <c r="BN382" s="75" t="n">
        <v>0.629977510293131</v>
      </c>
      <c r="BO382" s="75" t="n">
        <v>0.128572139798865</v>
      </c>
      <c r="BP382" s="75" t="n">
        <v>0.758549650091996</v>
      </c>
      <c r="BQ382" s="75" t="n">
        <v>0.070471970526735</v>
      </c>
      <c r="BR382" s="75" t="n">
        <v>0.829021620618731</v>
      </c>
      <c r="BS382" s="75" t="n">
        <v>0.0833665239470278</v>
      </c>
      <c r="BT382" s="75" t="n">
        <v>0.0875983271930698</v>
      </c>
      <c r="BU382" s="75" t="n">
        <v>0</v>
      </c>
      <c r="BV382" s="75" t="n">
        <v>0.170964851140098</v>
      </c>
      <c r="BW382" s="78" t="n">
        <v>0.528950512794982</v>
      </c>
      <c r="BX382" s="75" t="n">
        <v>0.896713615023474</v>
      </c>
      <c r="BY382" s="79" t="n">
        <v>18245</v>
      </c>
      <c r="BZ382" s="79" t="n">
        <v>2848</v>
      </c>
      <c r="CA382" s="79" t="n">
        <v>3817</v>
      </c>
      <c r="CB382" s="79" t="n">
        <v>7995</v>
      </c>
      <c r="CC382" s="79" t="n">
        <v>3568</v>
      </c>
      <c r="CD382" s="79" t="n">
        <v>0</v>
      </c>
      <c r="CE382" s="79" t="n">
        <v>0</v>
      </c>
      <c r="CF382" s="79" t="n">
        <v>0</v>
      </c>
      <c r="CG382" s="79" t="n">
        <v>0</v>
      </c>
      <c r="CH382" s="79" t="n">
        <v>0</v>
      </c>
      <c r="CI382" s="79" t="n">
        <v>0</v>
      </c>
      <c r="CJ382" s="79" t="n">
        <v>20245</v>
      </c>
      <c r="CK382" s="76" t="n">
        <v>0.454172060141392</v>
      </c>
      <c r="CL382" s="76" t="n">
        <v>0.0708951508513392</v>
      </c>
      <c r="CM382" s="76" t="n">
        <v>0.15609756097561</v>
      </c>
      <c r="CN382" s="76" t="n">
        <v>0.0950164293537788</v>
      </c>
      <c r="CO382" s="76" t="n">
        <v>0.209208002192381</v>
      </c>
      <c r="CP382" s="76" t="n">
        <v>0.199019217365329</v>
      </c>
      <c r="CQ382" s="76" t="n">
        <v>0.438202247191011</v>
      </c>
      <c r="CR382" s="76" t="n">
        <v>0.0888180822463407</v>
      </c>
      <c r="CS382" s="76" t="n">
        <v>0.195560427514388</v>
      </c>
      <c r="CT382" s="76" t="n">
        <v>0</v>
      </c>
      <c r="CU382" s="76" t="n">
        <v>0</v>
      </c>
      <c r="CV382" s="76" t="e">
        <f aca="false"/>
        <v>#DIV/0!</v>
      </c>
      <c r="CW382" s="76" t="n">
        <v>0</v>
      </c>
      <c r="CX382" s="76" t="e">
        <f aca="false"/>
        <v>#DIV/0!</v>
      </c>
      <c r="CY382" s="76" t="n">
        <v>0</v>
      </c>
      <c r="CZ382" s="76" t="e">
        <f aca="false"/>
        <v>#DIV/0!</v>
      </c>
      <c r="DA382" s="76" t="n">
        <v>0</v>
      </c>
      <c r="DB382" s="76" t="e">
        <f aca="false"/>
        <v>#DIV/0!</v>
      </c>
      <c r="DC382" s="76" t="n">
        <v>0</v>
      </c>
      <c r="DD382" s="76" t="e">
        <f aca="false"/>
        <v>#DIV/0!</v>
      </c>
      <c r="DE382" s="76" t="n">
        <v>0.503957980683063</v>
      </c>
      <c r="DF382" s="80" t="n">
        <v>2.81387997036305</v>
      </c>
      <c r="DG382" s="76" t="n">
        <v>0.714349222030131</v>
      </c>
      <c r="DH382" s="76" t="n">
        <v>2.09953074833292</v>
      </c>
      <c r="DI382" s="79" t="n">
        <v>4041</v>
      </c>
      <c r="DJ382" s="79" t="n">
        <v>1995</v>
      </c>
      <c r="DK382" s="79" t="n">
        <v>363</v>
      </c>
      <c r="DL382" s="79" t="n">
        <v>948</v>
      </c>
      <c r="DM382" s="79" t="n">
        <v>396</v>
      </c>
      <c r="DN382" s="79" t="n">
        <v>288</v>
      </c>
      <c r="DO382" s="79" t="n">
        <v>0</v>
      </c>
      <c r="DP382" s="79" t="n">
        <v>0</v>
      </c>
      <c r="DQ382" s="79" t="n">
        <v>0</v>
      </c>
      <c r="DR382" s="79" t="n">
        <v>0</v>
      </c>
      <c r="DS382" s="79" t="n">
        <v>0</v>
      </c>
      <c r="DT382" s="79" t="n">
        <v>0</v>
      </c>
      <c r="DU382" s="79" t="n">
        <v>1986</v>
      </c>
      <c r="DV382" s="79" t="n">
        <v>1527</v>
      </c>
      <c r="DW382" s="79" t="n">
        <v>167</v>
      </c>
      <c r="DX382" s="79" t="n">
        <v>258</v>
      </c>
      <c r="DY382" s="79" t="n">
        <v>34</v>
      </c>
      <c r="DZ382" s="79" t="n">
        <v>31</v>
      </c>
      <c r="EA382" s="79" t="n">
        <v>36</v>
      </c>
      <c r="EB382" s="79" t="n">
        <v>-7</v>
      </c>
      <c r="EC382" s="73" t="n">
        <v>0.493689680772086</v>
      </c>
      <c r="ED382" s="73" t="n">
        <v>0.0898292501855976</v>
      </c>
      <c r="EE382" s="73" t="n">
        <v>0.181954887218045</v>
      </c>
      <c r="EF382" s="73" t="n">
        <v>0.234595397178916</v>
      </c>
      <c r="EG382" s="73" t="n">
        <v>0.475187969924812</v>
      </c>
      <c r="EH382" s="73" t="n">
        <v>0.0979955456570156</v>
      </c>
      <c r="EI382" s="73" t="n">
        <v>0.198496240601504</v>
      </c>
      <c r="EJ382" s="73" t="n">
        <v>0.0712694877505568</v>
      </c>
      <c r="EK382" s="73" t="n">
        <v>0.144360902255639</v>
      </c>
      <c r="EL382" s="73" t="n">
        <v>0</v>
      </c>
      <c r="EM382" s="73" t="n">
        <v>0</v>
      </c>
      <c r="EN382" s="73" t="e">
        <f aca="false"/>
        <v>#DIV/0!</v>
      </c>
      <c r="EO382" s="73" t="n">
        <v>0</v>
      </c>
      <c r="EP382" s="73" t="e">
        <f aca="false"/>
        <v>#DIV/0!</v>
      </c>
      <c r="EQ382" s="73" t="n">
        <v>0</v>
      </c>
      <c r="ER382" s="73" t="e">
        <f aca="false"/>
        <v>#DIV/0!</v>
      </c>
      <c r="ES382" s="73" t="n">
        <v>0</v>
      </c>
      <c r="ET382" s="73" t="e">
        <f aca="false"/>
        <v>#DIV/0!</v>
      </c>
      <c r="EU382" s="73" t="n">
        <v>0</v>
      </c>
      <c r="EV382" s="73" t="e">
        <f aca="false"/>
        <v>#DIV/0!</v>
      </c>
      <c r="EW382" s="73" t="n">
        <v>0.491462509279881</v>
      </c>
      <c r="EX382" s="73" t="n">
        <v>0.377876763177431</v>
      </c>
      <c r="EY382" s="73" t="n">
        <v>0.768882175226586</v>
      </c>
      <c r="EZ382" s="73" t="n">
        <v>0.0413264043553576</v>
      </c>
      <c r="FA382" s="73" t="n">
        <v>0.0840886203423968</v>
      </c>
      <c r="FB382" s="73" t="n">
        <v>0.0638455827765405</v>
      </c>
      <c r="FC382" s="73" t="n">
        <v>0.129909365558912</v>
      </c>
      <c r="FD382" s="73" t="n">
        <v>0.00841375897055184</v>
      </c>
      <c r="FE382" s="73" t="n">
        <v>0.0171198388721047</v>
      </c>
      <c r="FF382" s="73" t="n">
        <v>0.00767136847315021</v>
      </c>
      <c r="FG382" s="73" t="n">
        <v>0.0089086859688196</v>
      </c>
      <c r="FH382" s="81" t="n">
        <v>0.792411220631254</v>
      </c>
      <c r="FI382" s="82" t="n">
        <v>1</v>
      </c>
      <c r="FJ382" s="83" t="n">
        <v>0.755799969210243</v>
      </c>
      <c r="FK382" s="82" t="n">
        <v>1</v>
      </c>
      <c r="FL382" s="84" t="n">
        <v>-0.00173224449393714</v>
      </c>
      <c r="FM382" s="71" t="n">
        <v>1</v>
      </c>
      <c r="FN382" s="85" t="n">
        <v>50695.9</v>
      </c>
      <c r="FO382" s="86" t="n">
        <v>40172</v>
      </c>
      <c r="FP382" s="87" t="n">
        <v>29456.548</v>
      </c>
      <c r="FQ382" s="86" t="n">
        <v>38974</v>
      </c>
      <c r="FR382" s="88"/>
      <c r="FS382" s="89" t="n">
        <v>0.549317591457085</v>
      </c>
      <c r="FT382" s="89" t="n">
        <v>0</v>
      </c>
      <c r="FU382" s="89" t="n">
        <v>0</v>
      </c>
      <c r="FV382" s="89" t="n">
        <v>6.78966184360774E-005</v>
      </c>
      <c r="FW382" s="89" t="n">
        <v>0</v>
      </c>
      <c r="FX382" s="89" t="n">
        <v>0</v>
      </c>
      <c r="FY382" s="89" t="n">
        <v>0</v>
      </c>
      <c r="FZ382" s="89" t="n">
        <v>0.048240547398833</v>
      </c>
      <c r="GA382" s="89" t="n">
        <v>0.154159272159114</v>
      </c>
      <c r="GB382" s="89" t="n">
        <v>0.00977711305479515</v>
      </c>
      <c r="GC382" s="89" t="n">
        <v>0.103644188042672</v>
      </c>
      <c r="GD382" s="89" t="n">
        <v>0.176293569769275</v>
      </c>
      <c r="GE382" s="89" t="n">
        <v>0</v>
      </c>
      <c r="GF382" s="89" t="n">
        <v>0.00390405556007445</v>
      </c>
      <c r="GG382" s="89" t="n">
        <v>0.0209800550967479</v>
      </c>
      <c r="GH382" s="89" t="n">
        <v>0</v>
      </c>
      <c r="GI382" s="89" t="n">
        <v>0</v>
      </c>
      <c r="GJ382" s="89" t="n">
        <v>0</v>
      </c>
      <c r="GK382" s="89" t="n">
        <v>0.0208782101690938</v>
      </c>
      <c r="GL382" s="89" t="n">
        <v>0</v>
      </c>
      <c r="GM382" s="89" t="n">
        <v>0</v>
      </c>
      <c r="GN382" s="89" t="n">
        <v>0.000101844927654116</v>
      </c>
      <c r="GO382" s="89" t="n">
        <v>0</v>
      </c>
      <c r="GP382" s="89" t="n">
        <v>0.00118819082263136</v>
      </c>
      <c r="GQ382" s="89" t="n">
        <v>0.000848707730450968</v>
      </c>
      <c r="GR382" s="89" t="n">
        <v>0</v>
      </c>
      <c r="GS382" s="89" t="n">
        <v>0.000339483092180387</v>
      </c>
      <c r="GT382" s="89" t="n">
        <v>0.663893135067965</v>
      </c>
      <c r="GU382" s="89" t="n">
        <v>0.175410913729606</v>
      </c>
      <c r="GV382" s="89" t="n">
        <v>0.00196900193464625</v>
      </c>
      <c r="GW382" s="89" t="n">
        <v>0.000388640243928107</v>
      </c>
      <c r="GX382" s="89" t="n">
        <v>0</v>
      </c>
      <c r="GY382" s="89" t="n">
        <v>0.25427283604311</v>
      </c>
      <c r="GZ382" s="89" t="n">
        <v>0</v>
      </c>
      <c r="HA382" s="90" t="n">
        <v>0.0827394302957699</v>
      </c>
      <c r="HB382" s="90" t="n">
        <v>0.164988782799668</v>
      </c>
      <c r="HC382" s="89" t="n">
        <v>1.62985832555804</v>
      </c>
      <c r="HD382" s="89" t="n">
        <v>0.490960447911276</v>
      </c>
      <c r="HE382" s="89" t="n">
        <v>1.13889787764676</v>
      </c>
      <c r="HF382" s="89" t="n">
        <v>0.0153446357665535</v>
      </c>
      <c r="HG382" s="89" t="n">
        <v>2.06307269948943</v>
      </c>
      <c r="HH382" s="89" t="n">
        <v>73.7830176163208</v>
      </c>
      <c r="HI382" s="79" t="n">
        <v>48010</v>
      </c>
      <c r="HJ382" s="79" t="n">
        <v>6865</v>
      </c>
      <c r="HK382" s="79" t="n">
        <v>41145</v>
      </c>
      <c r="HL382" s="3"/>
      <c r="HM382" s="3"/>
      <c r="HN382" s="3"/>
      <c r="HO382" s="3"/>
      <c r="HP382" s="3"/>
      <c r="HQ382" s="3"/>
      <c r="HR382" s="3"/>
      <c r="HS382" s="3"/>
      <c r="HT382" s="3"/>
      <c r="HU382" s="3"/>
      <c r="HV382" s="3"/>
      <c r="HW382" s="3"/>
      <c r="HX382" s="3"/>
      <c r="HY382" s="3"/>
      <c r="HZ382" s="3"/>
      <c r="IA382" s="3"/>
      <c r="IB382" s="3"/>
      <c r="IC382" s="3"/>
      <c r="ID382" s="3"/>
      <c r="IE382" s="3"/>
      <c r="IF382" s="3"/>
      <c r="IG382" s="3"/>
      <c r="IH382" s="3"/>
      <c r="II382" s="3"/>
      <c r="IJ382" s="3"/>
      <c r="IK382" s="3"/>
      <c r="IL382" s="3"/>
      <c r="IM382" s="3"/>
      <c r="IN382" s="3"/>
      <c r="IO382" s="3"/>
      <c r="IP382" s="3"/>
      <c r="IQ382" s="3"/>
      <c r="IR382" s="3"/>
      <c r="IS382" s="3"/>
    </row>
    <row r="383" s="69" customFormat="true" ht="12.75" hidden="false" customHeight="false" outlineLevel="0" collapsed="false">
      <c r="A383" s="70" t="n">
        <v>4127882</v>
      </c>
      <c r="B383" s="70" t="s">
        <v>795</v>
      </c>
      <c r="C383" s="71" t="n">
        <f aca="false">FI383+FK383+FM383</f>
        <v>2</v>
      </c>
      <c r="D383" s="72" t="n">
        <v>0.0483598979559889</v>
      </c>
      <c r="E383" s="72" t="n">
        <v>0.0560892730200939</v>
      </c>
      <c r="F383" s="73" t="n">
        <v>0.886543535620053</v>
      </c>
      <c r="G383" s="74" t="n">
        <v>0.775687409551375</v>
      </c>
      <c r="H383" s="74" t="n">
        <v>7.44475664378453</v>
      </c>
      <c r="I383" s="75" t="n">
        <v>0.0403727544554198</v>
      </c>
      <c r="J383" s="75" t="n">
        <v>1.82321899736148</v>
      </c>
      <c r="K383" s="72" t="n">
        <v>0.0342028411622036</v>
      </c>
      <c r="L383" s="76" t="n">
        <v>0.0332288401253919</v>
      </c>
      <c r="M383" s="76" t="e">
        <f aca="false"/>
        <v>#DIV/0!</v>
      </c>
      <c r="N383" s="76" t="e">
        <f aca="false"/>
        <v>#DIV/0!</v>
      </c>
      <c r="O383" s="75" t="n">
        <v>0.87741935483871</v>
      </c>
      <c r="P383" s="75" t="n">
        <v>0.923076923076923</v>
      </c>
      <c r="Q383" s="75" t="n">
        <v>0.862068965517241</v>
      </c>
      <c r="R383" s="75" t="n">
        <v>0.841463414634146</v>
      </c>
      <c r="S383" s="75" t="n">
        <v>0.92896174863388</v>
      </c>
      <c r="T383" s="75" t="n">
        <v>0.194385172320089</v>
      </c>
      <c r="U383" s="75" t="n">
        <v>0</v>
      </c>
      <c r="V383" s="75" t="n">
        <v>0</v>
      </c>
      <c r="W383" s="75" t="n">
        <v>5.84265621641386E-005</v>
      </c>
      <c r="X383" s="75" t="n">
        <v>0</v>
      </c>
      <c r="Y383" s="75" t="n">
        <v>0</v>
      </c>
      <c r="Z383" s="75" t="n">
        <v>0</v>
      </c>
      <c r="AA383" s="75" t="n">
        <v>0.021909960811552</v>
      </c>
      <c r="AB383" s="75" t="n">
        <v>0</v>
      </c>
      <c r="AC383" s="75" t="n">
        <v>0.0116268858706636</v>
      </c>
      <c r="AD383" s="75" t="n">
        <v>0.159329235021606</v>
      </c>
      <c r="AE383" s="75" t="n">
        <v>0</v>
      </c>
      <c r="AF383" s="75" t="n">
        <v>0</v>
      </c>
      <c r="AG383" s="75" t="n">
        <v>0</v>
      </c>
      <c r="AH383" s="75" t="n">
        <v>0.0117437389949919</v>
      </c>
      <c r="AI383" s="75" t="n">
        <v>0</v>
      </c>
      <c r="AJ383" s="75" t="n">
        <v>0</v>
      </c>
      <c r="AK383" s="75" t="n">
        <v>0.0048494046596235</v>
      </c>
      <c r="AL383" s="75" t="n">
        <v>0</v>
      </c>
      <c r="AM383" s="75" t="n">
        <v>0</v>
      </c>
      <c r="AN383" s="75" t="n">
        <v>0.00081797187029794</v>
      </c>
      <c r="AO383" s="75" t="n">
        <v>0</v>
      </c>
      <c r="AP383" s="75" t="n">
        <v>0.00222020936223727</v>
      </c>
      <c r="AQ383" s="75" t="n">
        <v>1.15047743557405</v>
      </c>
      <c r="AR383" s="75" t="n">
        <v>0</v>
      </c>
      <c r="AS383" s="75" t="n">
        <v>0.16517189123802</v>
      </c>
      <c r="AT383" s="75" t="n">
        <v>0.944406950821136</v>
      </c>
      <c r="AU383" s="75" t="n">
        <v>0.0219683873737161</v>
      </c>
      <c r="AV383" s="75" t="n">
        <v>0.00993251556790356</v>
      </c>
      <c r="AW383" s="75" t="n">
        <v>0.00303818123253521</v>
      </c>
      <c r="AX383" s="75" t="n">
        <v>0.00899769057327734</v>
      </c>
      <c r="AY383" s="75" t="n">
        <v>0</v>
      </c>
      <c r="AZ383" s="75" t="n">
        <v>0.102188057225078</v>
      </c>
      <c r="BA383" s="76" t="n">
        <v>0.0111010468111863</v>
      </c>
      <c r="BB383" s="76" t="n">
        <v>0.091087010413892</v>
      </c>
      <c r="BC383" s="75" t="n">
        <v>0.0203908701952844</v>
      </c>
      <c r="BD383" s="75" t="n">
        <v>0.0652624699373428</v>
      </c>
      <c r="BE383" s="75" t="n">
        <v>0.164996611551527</v>
      </c>
      <c r="BF383" s="77" t="n">
        <v>1749</v>
      </c>
      <c r="BG383" s="77" t="n">
        <v>190</v>
      </c>
      <c r="BH383" s="77" t="n">
        <v>1559</v>
      </c>
      <c r="BI383" s="75" t="n">
        <v>0.00608820472207098</v>
      </c>
      <c r="BJ383" s="75" t="n">
        <v>0.0143048062168985</v>
      </c>
      <c r="BK383" s="75" t="n">
        <v>0.0346978171558679</v>
      </c>
      <c r="BL383" s="75" t="n">
        <v>0.0716725238825917</v>
      </c>
      <c r="BM383" s="75" t="n">
        <v>0.032519922783745</v>
      </c>
      <c r="BN383" s="75" t="n">
        <v>0.104192446666337</v>
      </c>
      <c r="BO383" s="75" t="n">
        <v>0.0161087787418928</v>
      </c>
      <c r="BP383" s="75" t="n">
        <v>0.12030122540823</v>
      </c>
      <c r="BQ383" s="75" t="n">
        <v>0.0928574964114241</v>
      </c>
      <c r="BR383" s="75" t="n">
        <v>0.213158721819654</v>
      </c>
      <c r="BS383" s="75" t="n">
        <v>0.157457573297552</v>
      </c>
      <c r="BT383" s="75" t="n">
        <v>0</v>
      </c>
      <c r="BU383" s="75" t="n">
        <v>0.629334207283429</v>
      </c>
      <c r="BV383" s="75" t="n">
        <v>0.78679178058098</v>
      </c>
      <c r="BW383" s="78" t="n">
        <v>0.0878582388754145</v>
      </c>
      <c r="BX383" s="75" t="n">
        <v>0.902542372881356</v>
      </c>
      <c r="BY383" s="79" t="n">
        <v>1595</v>
      </c>
      <c r="BZ383" s="79" t="n">
        <v>684</v>
      </c>
      <c r="CA383" s="79" t="n">
        <v>0</v>
      </c>
      <c r="CB383" s="79" t="n">
        <v>0</v>
      </c>
      <c r="CC383" s="79" t="n">
        <v>911</v>
      </c>
      <c r="CD383" s="79" t="n">
        <v>0</v>
      </c>
      <c r="CE383" s="79" t="n">
        <v>0</v>
      </c>
      <c r="CF383" s="79" t="n">
        <v>0</v>
      </c>
      <c r="CG383" s="79" t="n">
        <v>0</v>
      </c>
      <c r="CH383" s="79" t="n">
        <v>0</v>
      </c>
      <c r="CI383" s="79" t="n">
        <v>0</v>
      </c>
      <c r="CJ383" s="79" t="n">
        <v>18171</v>
      </c>
      <c r="CK383" s="76" t="n">
        <v>0.078948670989457</v>
      </c>
      <c r="CL383" s="76" t="n">
        <v>0.0338563579666386</v>
      </c>
      <c r="CM383" s="76" t="n">
        <v>0.42884012539185</v>
      </c>
      <c r="CN383" s="76" t="n">
        <v>0</v>
      </c>
      <c r="CO383" s="76" t="n">
        <v>0</v>
      </c>
      <c r="CP383" s="76" t="n">
        <v>0</v>
      </c>
      <c r="CQ383" s="76" t="n">
        <v>0</v>
      </c>
      <c r="CR383" s="76" t="n">
        <v>0.0450923130228184</v>
      </c>
      <c r="CS383" s="76" t="n">
        <v>0.57115987460815</v>
      </c>
      <c r="CT383" s="76" t="n">
        <v>0</v>
      </c>
      <c r="CU383" s="76" t="n">
        <v>0</v>
      </c>
      <c r="CV383" s="76" t="e">
        <f aca="false"/>
        <v>#DIV/0!</v>
      </c>
      <c r="CW383" s="76" t="n">
        <v>0</v>
      </c>
      <c r="CX383" s="76" t="e">
        <f aca="false"/>
        <v>#DIV/0!</v>
      </c>
      <c r="CY383" s="76" t="n">
        <v>0</v>
      </c>
      <c r="CZ383" s="76" t="e">
        <f aca="false"/>
        <v>#DIV/0!</v>
      </c>
      <c r="DA383" s="76" t="n">
        <v>0</v>
      </c>
      <c r="DB383" s="76" t="e">
        <f aca="false"/>
        <v>#DIV/0!</v>
      </c>
      <c r="DC383" s="76" t="n">
        <v>0</v>
      </c>
      <c r="DD383" s="76" t="e">
        <f aca="false"/>
        <v>#DIV/0!</v>
      </c>
      <c r="DE383" s="76" t="n">
        <v>0.899420878087413</v>
      </c>
      <c r="DF383" s="80" t="n">
        <v>0.0962522701007099</v>
      </c>
      <c r="DG383" s="76" t="n">
        <v>0.0104562214517638</v>
      </c>
      <c r="DH383" s="76" t="n">
        <v>0.0857960486489461</v>
      </c>
      <c r="DI383" s="79" t="n">
        <v>691</v>
      </c>
      <c r="DJ383" s="79" t="n">
        <v>53</v>
      </c>
      <c r="DK383" s="79" t="n">
        <v>31</v>
      </c>
      <c r="DL383" s="79" t="n">
        <v>0</v>
      </c>
      <c r="DM383" s="79" t="n">
        <v>0</v>
      </c>
      <c r="DN383" s="79" t="n">
        <v>22</v>
      </c>
      <c r="DO383" s="79" t="n">
        <v>4</v>
      </c>
      <c r="DP383" s="79" t="n">
        <v>0</v>
      </c>
      <c r="DQ383" s="79" t="n">
        <v>0</v>
      </c>
      <c r="DR383" s="79" t="n">
        <v>4</v>
      </c>
      <c r="DS383" s="79" t="n">
        <v>0</v>
      </c>
      <c r="DT383" s="79" t="n">
        <v>0</v>
      </c>
      <c r="DU383" s="79" t="n">
        <v>595</v>
      </c>
      <c r="DV383" s="79" t="n">
        <v>59</v>
      </c>
      <c r="DW383" s="79" t="n">
        <v>37</v>
      </c>
      <c r="DX383" s="79" t="n">
        <v>397</v>
      </c>
      <c r="DY383" s="79" t="n">
        <v>102</v>
      </c>
      <c r="DZ383" s="79" t="n">
        <v>11</v>
      </c>
      <c r="EA383" s="79" t="n">
        <v>13</v>
      </c>
      <c r="EB383" s="79" t="n">
        <v>15</v>
      </c>
      <c r="EC383" s="73" t="n">
        <v>0.0767004341534009</v>
      </c>
      <c r="ED383" s="73" t="n">
        <v>0.044862518089725</v>
      </c>
      <c r="EE383" s="73" t="n">
        <v>0.584905660377359</v>
      </c>
      <c r="EF383" s="73" t="n">
        <v>0</v>
      </c>
      <c r="EG383" s="73" t="n">
        <v>0</v>
      </c>
      <c r="EH383" s="73" t="n">
        <v>0</v>
      </c>
      <c r="EI383" s="73" t="n">
        <v>0</v>
      </c>
      <c r="EJ383" s="73" t="n">
        <v>0.0318379160636758</v>
      </c>
      <c r="EK383" s="73" t="n">
        <v>0.415094339622642</v>
      </c>
      <c r="EL383" s="73" t="n">
        <v>0.00578871201157742</v>
      </c>
      <c r="EM383" s="73" t="n">
        <v>0</v>
      </c>
      <c r="EN383" s="73" t="n">
        <v>0</v>
      </c>
      <c r="EO383" s="73" t="n">
        <v>0</v>
      </c>
      <c r="EP383" s="73" t="n">
        <v>0</v>
      </c>
      <c r="EQ383" s="73" t="n">
        <v>0.00578871201157742</v>
      </c>
      <c r="ER383" s="73" t="n">
        <v>1</v>
      </c>
      <c r="ES383" s="73" t="n">
        <v>0</v>
      </c>
      <c r="ET383" s="73" t="n">
        <v>0</v>
      </c>
      <c r="EU383" s="73" t="n">
        <v>0</v>
      </c>
      <c r="EV383" s="73" t="n">
        <v>0</v>
      </c>
      <c r="EW383" s="73" t="n">
        <v>0.861070911722142</v>
      </c>
      <c r="EX383" s="73" t="n">
        <v>0.085383502170767</v>
      </c>
      <c r="EY383" s="73" t="n">
        <v>0.0991596638655462</v>
      </c>
      <c r="EZ383" s="73" t="n">
        <v>0.0535455861070912</v>
      </c>
      <c r="FA383" s="73" t="n">
        <v>0.0621848739495798</v>
      </c>
      <c r="FB383" s="73" t="n">
        <v>0.574529667149059</v>
      </c>
      <c r="FC383" s="73" t="n">
        <v>0.667226890756303</v>
      </c>
      <c r="FD383" s="73" t="n">
        <v>0.147612156295224</v>
      </c>
      <c r="FE383" s="73" t="n">
        <v>0.171428571428571</v>
      </c>
      <c r="FF383" s="73" t="n">
        <v>0.0159189580318379</v>
      </c>
      <c r="FG383" s="73" t="n">
        <v>0.0188133140376266</v>
      </c>
      <c r="FH383" s="81" t="n">
        <v>0.300769677390541</v>
      </c>
      <c r="FI383" s="82" t="n">
        <v>1</v>
      </c>
      <c r="FJ383" s="83" t="n">
        <v>45.1596385224274</v>
      </c>
      <c r="FK383" s="82" t="n">
        <v>0</v>
      </c>
      <c r="FL383" s="84" t="n">
        <v>0.0217076700434153</v>
      </c>
      <c r="FM383" s="71" t="n">
        <v>1</v>
      </c>
      <c r="FN383" s="85" t="n">
        <v>67171</v>
      </c>
      <c r="FO383" s="86" t="n">
        <v>20203</v>
      </c>
      <c r="FP383" s="87" t="n">
        <v>17115.503</v>
      </c>
      <c r="FQ383" s="86" t="n">
        <v>379</v>
      </c>
      <c r="FR383" s="88"/>
      <c r="FS383" s="89" t="n">
        <v>0.00303818123253521</v>
      </c>
      <c r="FT383" s="89" t="n">
        <v>0</v>
      </c>
      <c r="FU383" s="89" t="n">
        <v>0</v>
      </c>
      <c r="FV383" s="89" t="n">
        <v>0</v>
      </c>
      <c r="FW383" s="89" t="n">
        <v>0</v>
      </c>
      <c r="FX383" s="89" t="n">
        <v>0</v>
      </c>
      <c r="FY383" s="89" t="n">
        <v>0</v>
      </c>
      <c r="FZ383" s="89" t="n">
        <v>0.000584265621641386</v>
      </c>
      <c r="GA383" s="89" t="n">
        <v>0</v>
      </c>
      <c r="GB383" s="89" t="n">
        <v>0.000175279686492416</v>
      </c>
      <c r="GC383" s="89" t="n">
        <v>0.0022786359244014</v>
      </c>
      <c r="GD383" s="89" t="n">
        <v>0</v>
      </c>
      <c r="GE383" s="89" t="n">
        <v>0</v>
      </c>
      <c r="GF383" s="89" t="n">
        <v>0</v>
      </c>
      <c r="GG383" s="89" t="n">
        <v>0</v>
      </c>
      <c r="GH383" s="89" t="n">
        <v>0</v>
      </c>
      <c r="GI383" s="89" t="n">
        <v>0</v>
      </c>
      <c r="GJ383" s="89" t="n">
        <v>0</v>
      </c>
      <c r="GK383" s="89" t="n">
        <v>0</v>
      </c>
      <c r="GL383" s="89" t="n">
        <v>0</v>
      </c>
      <c r="GM383" s="89" t="n">
        <v>0</v>
      </c>
      <c r="GN383" s="89" t="n">
        <v>0</v>
      </c>
      <c r="GO383" s="89" t="n">
        <v>0</v>
      </c>
      <c r="GP383" s="89" t="n">
        <v>0.000934824994626217</v>
      </c>
      <c r="GQ383" s="89" t="n">
        <v>0</v>
      </c>
      <c r="GR383" s="89" t="n">
        <v>0</v>
      </c>
      <c r="GS383" s="89" t="n">
        <v>0</v>
      </c>
      <c r="GT383" s="89" t="n">
        <v>0.0148987733518553</v>
      </c>
      <c r="GU383" s="89" t="n">
        <v>0.0025707687352221</v>
      </c>
      <c r="GV383" s="89" t="n">
        <v>0.00239548904872968</v>
      </c>
      <c r="GW383" s="89" t="n">
        <v>0.00165499079986139</v>
      </c>
      <c r="GX383" s="89" t="n">
        <v>0</v>
      </c>
      <c r="GY383" s="89" t="n">
        <v>0.00122695780544691</v>
      </c>
      <c r="GZ383" s="89" t="n">
        <v>0</v>
      </c>
      <c r="HA383" s="90" t="n">
        <v>0.00503648651167307</v>
      </c>
      <c r="HB383" s="90" t="n">
        <v>0.000701118745969663</v>
      </c>
      <c r="HC383" s="89" t="n">
        <v>0.0861791791921044</v>
      </c>
      <c r="HD383" s="89" t="n">
        <v>0.0111010468111863</v>
      </c>
      <c r="HE383" s="89" t="n">
        <v>0.075078132380918</v>
      </c>
      <c r="HF383" s="89" t="n">
        <v>0.0115684593084994</v>
      </c>
      <c r="HG383" s="89" t="n">
        <v>0.0390873700878087</v>
      </c>
      <c r="HH383" s="89" t="n">
        <v>0.514036893920091</v>
      </c>
      <c r="HI383" s="79" t="n">
        <v>1475</v>
      </c>
      <c r="HJ383" s="79" t="n">
        <v>91</v>
      </c>
      <c r="HK383" s="79" t="n">
        <v>1384</v>
      </c>
      <c r="HL383" s="3"/>
      <c r="HM383" s="3"/>
      <c r="HN383" s="3"/>
      <c r="HO383" s="3"/>
      <c r="HP383" s="3"/>
      <c r="HQ383" s="3"/>
      <c r="HR383" s="3"/>
      <c r="HS383" s="3"/>
      <c r="HT383" s="3"/>
      <c r="HU383" s="3"/>
      <c r="HV383" s="3"/>
      <c r="HW383" s="3"/>
      <c r="HX383" s="3"/>
      <c r="HY383" s="3"/>
      <c r="HZ383" s="3"/>
      <c r="IA383" s="3"/>
      <c r="IB383" s="3"/>
      <c r="IC383" s="3"/>
      <c r="ID383" s="3"/>
      <c r="IE383" s="3"/>
      <c r="IF383" s="3"/>
      <c r="IG383" s="3"/>
      <c r="IH383" s="3"/>
      <c r="II383" s="3"/>
      <c r="IJ383" s="3"/>
      <c r="IK383" s="3"/>
      <c r="IL383" s="3"/>
      <c r="IM383" s="3"/>
      <c r="IN383" s="3"/>
      <c r="IO383" s="3"/>
      <c r="IP383" s="3"/>
      <c r="IQ383" s="3"/>
      <c r="IR383" s="3"/>
      <c r="IS383" s="3"/>
    </row>
    <row r="384" s="69" customFormat="true" ht="12.75" hidden="false" customHeight="false" outlineLevel="0" collapsed="false">
      <c r="A384" s="70" t="n">
        <v>4127908</v>
      </c>
      <c r="B384" s="70" t="s">
        <v>796</v>
      </c>
      <c r="C384" s="71" t="n">
        <f aca="false">FI384+FK384+FM384</f>
        <v>2</v>
      </c>
      <c r="D384" s="72" t="n">
        <v>-0.0182656632845567</v>
      </c>
      <c r="E384" s="72" t="n">
        <v>-0.0368829020220914</v>
      </c>
      <c r="F384" s="73" t="n">
        <v>0.347212922664881</v>
      </c>
      <c r="G384" s="74" t="n">
        <v>0.857816467174465</v>
      </c>
      <c r="H384" s="74" t="n">
        <v>2.50001394284694</v>
      </c>
      <c r="I384" s="75" t="n">
        <v>0.101600807883043</v>
      </c>
      <c r="J384" s="75" t="n">
        <v>0.115374958151992</v>
      </c>
      <c r="K384" s="72" t="n">
        <v>0.0549608277016925</v>
      </c>
      <c r="L384" s="76" t="n">
        <v>0.047034097909193</v>
      </c>
      <c r="M384" s="76" t="n">
        <v>0.0723951285520974</v>
      </c>
      <c r="N384" s="76" t="n">
        <v>-0.0253610306429044</v>
      </c>
      <c r="O384" s="75" t="n">
        <v>0.338020247469066</v>
      </c>
      <c r="P384" s="75" t="n">
        <v>0.25923134890731</v>
      </c>
      <c r="Q384" s="75" t="n">
        <v>0.818212940773708</v>
      </c>
      <c r="R384" s="75" t="n">
        <v>0.510764262648009</v>
      </c>
      <c r="S384" s="75" t="n">
        <v>0.904516129032258</v>
      </c>
      <c r="T384" s="75" t="n">
        <v>1.40767053301287</v>
      </c>
      <c r="U384" s="75" t="n">
        <v>0.0079600197688565</v>
      </c>
      <c r="V384" s="75" t="n">
        <v>0</v>
      </c>
      <c r="W384" s="75" t="n">
        <v>0.000368519433743357</v>
      </c>
      <c r="X384" s="75" t="n">
        <v>0</v>
      </c>
      <c r="Y384" s="75" t="n">
        <v>0.656738482874036</v>
      </c>
      <c r="Z384" s="75" t="n">
        <v>0</v>
      </c>
      <c r="AA384" s="75" t="n">
        <v>0.0021742646590858</v>
      </c>
      <c r="AB384" s="75" t="n">
        <v>0.00714927701462112</v>
      </c>
      <c r="AC384" s="75" t="n">
        <v>0.283022925114898</v>
      </c>
      <c r="AD384" s="75" t="n">
        <v>0.0790842704813243</v>
      </c>
      <c r="AE384" s="75" t="n">
        <v>0.36336016167095</v>
      </c>
      <c r="AF384" s="75" t="n">
        <v>0</v>
      </c>
      <c r="AG384" s="75" t="n">
        <v>0.00132666996147608</v>
      </c>
      <c r="AH384" s="75" t="n">
        <v>0.0199737533088899</v>
      </c>
      <c r="AI384" s="75" t="n">
        <v>0</v>
      </c>
      <c r="AJ384" s="75" t="n">
        <v>0.0157726317642157</v>
      </c>
      <c r="AK384" s="75" t="n">
        <v>0</v>
      </c>
      <c r="AL384" s="75" t="n">
        <v>0</v>
      </c>
      <c r="AM384" s="75" t="n">
        <v>0</v>
      </c>
      <c r="AN384" s="75" t="n">
        <v>0</v>
      </c>
      <c r="AO384" s="75" t="n">
        <v>0</v>
      </c>
      <c r="AP384" s="75" t="n">
        <v>0.00221111660246014</v>
      </c>
      <c r="AQ384" s="75" t="n">
        <v>0.0327245257164101</v>
      </c>
      <c r="AR384" s="75" t="n">
        <v>0.0243222826270615</v>
      </c>
      <c r="AS384" s="75" t="n">
        <v>0</v>
      </c>
      <c r="AT384" s="75" t="n">
        <v>0.00840224308934853</v>
      </c>
      <c r="AU384" s="75" t="n">
        <v>0.0547988397976371</v>
      </c>
      <c r="AV384" s="75" t="n">
        <v>0.0362623122803463</v>
      </c>
      <c r="AW384" s="75" t="n">
        <v>0.00398000988442825</v>
      </c>
      <c r="AX384" s="75" t="n">
        <v>0.00162148550847077</v>
      </c>
      <c r="AY384" s="75" t="n">
        <v>0</v>
      </c>
      <c r="AZ384" s="75" t="n">
        <v>1.19768815966591</v>
      </c>
      <c r="BA384" s="76" t="n">
        <v>0.121611413135308</v>
      </c>
      <c r="BB384" s="76" t="n">
        <v>1.0760767465306</v>
      </c>
      <c r="BC384" s="75" t="n">
        <v>0.0350093462056189</v>
      </c>
      <c r="BD384" s="75" t="n">
        <v>0.0497501235553531</v>
      </c>
      <c r="BE384" s="75" t="n">
        <v>9.21298584358392</v>
      </c>
      <c r="BF384" s="77" t="n">
        <v>32500</v>
      </c>
      <c r="BG384" s="77" t="n">
        <v>3300</v>
      </c>
      <c r="BH384" s="77" t="n">
        <v>29200</v>
      </c>
      <c r="BI384" s="75" t="n">
        <v>0.0164695688560783</v>
      </c>
      <c r="BJ384" s="75" t="n">
        <v>0.0488041580951589</v>
      </c>
      <c r="BK384" s="75" t="n">
        <v>0.114111256952883</v>
      </c>
      <c r="BL384" s="75" t="n">
        <v>0.23693086503055</v>
      </c>
      <c r="BM384" s="75" t="n">
        <v>0.106193808185316</v>
      </c>
      <c r="BN384" s="75" t="n">
        <v>0.343124673215866</v>
      </c>
      <c r="BO384" s="75" t="n">
        <v>0.15204433546638</v>
      </c>
      <c r="BP384" s="75" t="n">
        <v>0.495169008682245</v>
      </c>
      <c r="BQ384" s="75" t="n">
        <v>0.301895819628013</v>
      </c>
      <c r="BR384" s="75" t="n">
        <v>0.797064828310258</v>
      </c>
      <c r="BS384" s="75" t="n">
        <v>0.176404919960927</v>
      </c>
      <c r="BT384" s="75" t="n">
        <v>0.0265302517288149</v>
      </c>
      <c r="BU384" s="75" t="n">
        <v>0</v>
      </c>
      <c r="BV384" s="75" t="n">
        <v>0.202935171689742</v>
      </c>
      <c r="BW384" s="78" t="n">
        <v>0.302473934971991</v>
      </c>
      <c r="BX384" s="75" t="n">
        <v>0.858376511226252</v>
      </c>
      <c r="BY384" s="79" t="n">
        <v>27597</v>
      </c>
      <c r="BZ384" s="79" t="n">
        <v>1588</v>
      </c>
      <c r="CA384" s="79" t="n">
        <v>50</v>
      </c>
      <c r="CB384" s="79" t="n">
        <v>13129</v>
      </c>
      <c r="CC384" s="79" t="n">
        <v>10138</v>
      </c>
      <c r="CD384" s="79" t="n">
        <v>2956</v>
      </c>
      <c r="CE384" s="79" t="n">
        <v>0</v>
      </c>
      <c r="CF384" s="79" t="n">
        <v>0</v>
      </c>
      <c r="CG384" s="79" t="n">
        <v>49</v>
      </c>
      <c r="CH384" s="79" t="n">
        <v>1864</v>
      </c>
      <c r="CI384" s="79" t="n">
        <v>1037</v>
      </c>
      <c r="CJ384" s="79" t="n">
        <v>19375</v>
      </c>
      <c r="CK384" s="76" t="n">
        <v>0.550146522337181</v>
      </c>
      <c r="CL384" s="76" t="n">
        <v>0.0316567988357953</v>
      </c>
      <c r="CM384" s="76" t="n">
        <v>0.057542486502156</v>
      </c>
      <c r="CN384" s="76" t="n">
        <v>0.000996750593066603</v>
      </c>
      <c r="CO384" s="76" t="n">
        <v>0.00181179113671776</v>
      </c>
      <c r="CP384" s="76" t="n">
        <v>0.261726770727429</v>
      </c>
      <c r="CQ384" s="76" t="n">
        <v>0.475740116679349</v>
      </c>
      <c r="CR384" s="76" t="n">
        <v>0.202101150250184</v>
      </c>
      <c r="CS384" s="76" t="n">
        <v>0.367358770880893</v>
      </c>
      <c r="CT384" s="76" t="n">
        <v>0.0589278950620976</v>
      </c>
      <c r="CU384" s="76" t="n">
        <v>0</v>
      </c>
      <c r="CV384" s="76" t="n">
        <v>0</v>
      </c>
      <c r="CW384" s="76" t="n">
        <v>0</v>
      </c>
      <c r="CX384" s="76" t="n">
        <v>0</v>
      </c>
      <c r="CY384" s="76" t="n">
        <v>0.000976815581205271</v>
      </c>
      <c r="CZ384" s="76" t="n">
        <v>0.0165764546684709</v>
      </c>
      <c r="DA384" s="76" t="n">
        <v>0.037158862109523</v>
      </c>
      <c r="DB384" s="76" t="n">
        <v>0.630581867388363</v>
      </c>
      <c r="DC384" s="76" t="n">
        <v>0.0206726073002013</v>
      </c>
      <c r="DD384" s="76" t="n">
        <v>0.350811907983762</v>
      </c>
      <c r="DE384" s="76" t="n">
        <v>0.386240854813309</v>
      </c>
      <c r="DF384" s="80" t="n">
        <v>1.67741935483871</v>
      </c>
      <c r="DG384" s="76" t="n">
        <v>0.170322580645161</v>
      </c>
      <c r="DH384" s="76" t="n">
        <v>1.50709677419355</v>
      </c>
      <c r="DI384" s="79" t="n">
        <v>2757</v>
      </c>
      <c r="DJ384" s="79" t="n">
        <v>1298</v>
      </c>
      <c r="DK384" s="79" t="n">
        <v>61</v>
      </c>
      <c r="DL384" s="79" t="n">
        <v>16</v>
      </c>
      <c r="DM384" s="79" t="n">
        <v>217</v>
      </c>
      <c r="DN384" s="79" t="n">
        <v>1004</v>
      </c>
      <c r="DO384" s="79" t="n">
        <v>214</v>
      </c>
      <c r="DP384" s="79" t="n">
        <v>0</v>
      </c>
      <c r="DQ384" s="79" t="n">
        <v>5</v>
      </c>
      <c r="DR384" s="79" t="n">
        <v>11</v>
      </c>
      <c r="DS384" s="79" t="n">
        <v>136</v>
      </c>
      <c r="DT384" s="79" t="n">
        <v>62</v>
      </c>
      <c r="DU384" s="79" t="n">
        <v>1223</v>
      </c>
      <c r="DV384" s="79" t="n">
        <v>1102</v>
      </c>
      <c r="DW384" s="79" t="n">
        <v>16</v>
      </c>
      <c r="DX384" s="79" t="n">
        <v>52</v>
      </c>
      <c r="DY384" s="79" t="n">
        <v>53</v>
      </c>
      <c r="DZ384" s="79" t="n">
        <v>3</v>
      </c>
      <c r="EA384" s="79" t="n">
        <v>19</v>
      </c>
      <c r="EB384" s="79" t="n">
        <v>0</v>
      </c>
      <c r="EC384" s="73" t="n">
        <v>0.470801595937613</v>
      </c>
      <c r="ED384" s="73" t="n">
        <v>0.0221254987305042</v>
      </c>
      <c r="EE384" s="73" t="n">
        <v>0.0469953775038521</v>
      </c>
      <c r="EF384" s="73" t="n">
        <v>0.00580340950308306</v>
      </c>
      <c r="EG384" s="73" t="n">
        <v>0.012326656394453</v>
      </c>
      <c r="EH384" s="73" t="n">
        <v>0.078708741385564</v>
      </c>
      <c r="EI384" s="73" t="n">
        <v>0.167180277349769</v>
      </c>
      <c r="EJ384" s="73" t="n">
        <v>0.364163946318462</v>
      </c>
      <c r="EK384" s="73" t="n">
        <v>0.773497688751926</v>
      </c>
      <c r="EL384" s="73" t="n">
        <v>0.077620602103736</v>
      </c>
      <c r="EM384" s="73" t="n">
        <v>0</v>
      </c>
      <c r="EN384" s="73" t="n">
        <v>0</v>
      </c>
      <c r="EO384" s="73" t="n">
        <v>0.00181356546971346</v>
      </c>
      <c r="EP384" s="73" t="n">
        <v>0.0233644859813084</v>
      </c>
      <c r="EQ384" s="73" t="n">
        <v>0.00398984403336961</v>
      </c>
      <c r="ER384" s="73" t="n">
        <v>0.0514018691588785</v>
      </c>
      <c r="ES384" s="73" t="n">
        <v>0.049328980776206</v>
      </c>
      <c r="ET384" s="73" t="n">
        <v>0.635514018691589</v>
      </c>
      <c r="EU384" s="73" t="n">
        <v>0.0224882118244469</v>
      </c>
      <c r="EV384" s="73" t="n">
        <v>0.289719626168224</v>
      </c>
      <c r="EW384" s="73" t="n">
        <v>0.443598113891912</v>
      </c>
      <c r="EX384" s="73" t="n">
        <v>0.399709829524846</v>
      </c>
      <c r="EY384" s="73" t="n">
        <v>0.901062959934587</v>
      </c>
      <c r="EZ384" s="73" t="n">
        <v>0.00580340950308306</v>
      </c>
      <c r="FA384" s="73" t="n">
        <v>0.0130825838103025</v>
      </c>
      <c r="FB384" s="73" t="n">
        <v>0.01886108088502</v>
      </c>
      <c r="FC384" s="73" t="n">
        <v>0.0425183973834832</v>
      </c>
      <c r="FD384" s="73" t="n">
        <v>0.0192237939789626</v>
      </c>
      <c r="FE384" s="73" t="n">
        <v>0.0433360588716272</v>
      </c>
      <c r="FF384" s="73" t="n">
        <v>0.00108813928182807</v>
      </c>
      <c r="FG384" s="73" t="n">
        <v>0.00689154878491114</v>
      </c>
      <c r="FH384" s="81" t="n">
        <v>0.718222077135531</v>
      </c>
      <c r="FI384" s="82" t="n">
        <v>1</v>
      </c>
      <c r="FJ384" s="83" t="n">
        <v>1.13557126715768</v>
      </c>
      <c r="FK384" s="82" t="n">
        <v>0</v>
      </c>
      <c r="FL384" s="84" t="n">
        <v>0</v>
      </c>
      <c r="FM384" s="71" t="n">
        <v>1</v>
      </c>
      <c r="FN384" s="85" t="n">
        <v>69843.3</v>
      </c>
      <c r="FO384" s="86" t="n">
        <v>50163</v>
      </c>
      <c r="FP384" s="87" t="n">
        <v>27135.611</v>
      </c>
      <c r="FQ384" s="86" t="n">
        <v>23896</v>
      </c>
      <c r="FR384" s="88"/>
      <c r="FS384" s="89" t="n">
        <v>0.709584169672833</v>
      </c>
      <c r="FT384" s="89" t="n">
        <v>0.00210056077233713</v>
      </c>
      <c r="FU384" s="89" t="n">
        <v>0</v>
      </c>
      <c r="FV384" s="89" t="n">
        <v>0.000221111660246014</v>
      </c>
      <c r="FW384" s="89" t="n">
        <v>0</v>
      </c>
      <c r="FX384" s="89" t="n">
        <v>0.125701978849859</v>
      </c>
      <c r="FY384" s="89" t="n">
        <v>0</v>
      </c>
      <c r="FZ384" s="89" t="n">
        <v>0.000147407773497343</v>
      </c>
      <c r="GA384" s="89" t="n">
        <v>0.00305871130006986</v>
      </c>
      <c r="GB384" s="89" t="n">
        <v>0.137310341012775</v>
      </c>
      <c r="GC384" s="89" t="n">
        <v>0.0440012203889568</v>
      </c>
      <c r="GD384" s="89" t="n">
        <v>0.379317053152037</v>
      </c>
      <c r="GE384" s="89" t="n">
        <v>0</v>
      </c>
      <c r="GF384" s="89" t="n">
        <v>0</v>
      </c>
      <c r="GG384" s="89" t="n">
        <v>0</v>
      </c>
      <c r="GH384" s="89" t="n">
        <v>0</v>
      </c>
      <c r="GI384" s="89" t="n">
        <v>0</v>
      </c>
      <c r="GJ384" s="89" t="n">
        <v>0</v>
      </c>
      <c r="GK384" s="89" t="n">
        <v>0</v>
      </c>
      <c r="GL384" s="89" t="n">
        <v>0</v>
      </c>
      <c r="GM384" s="89" t="n">
        <v>0</v>
      </c>
      <c r="GN384" s="89" t="n">
        <v>0</v>
      </c>
      <c r="GO384" s="89" t="n">
        <v>0</v>
      </c>
      <c r="GP384" s="89" t="n">
        <v>0.00184259716871678</v>
      </c>
      <c r="GQ384" s="89" t="n">
        <v>0</v>
      </c>
      <c r="GR384" s="89" t="n">
        <v>0</v>
      </c>
      <c r="GS384" s="89" t="n">
        <v>0</v>
      </c>
      <c r="GT384" s="89" t="n">
        <v>0.134251629712705</v>
      </c>
      <c r="GU384" s="89" t="n">
        <v>0.0776470446897253</v>
      </c>
      <c r="GV384" s="89" t="n">
        <v>0.000884446640984056</v>
      </c>
      <c r="GW384" s="89" t="n">
        <v>7.18612895799546E-005</v>
      </c>
      <c r="GX384" s="89" t="n">
        <v>0</v>
      </c>
      <c r="GY384" s="89" t="n">
        <v>0.135246632183812</v>
      </c>
      <c r="GZ384" s="89" t="n">
        <v>0.000221111660246014</v>
      </c>
      <c r="HA384" s="90" t="n">
        <v>0.00410825464737094</v>
      </c>
      <c r="HB384" s="90" t="n">
        <v>0.00626483037363706</v>
      </c>
      <c r="HC384" s="89" t="n">
        <v>1.35792040945752</v>
      </c>
      <c r="HD384" s="89" t="n">
        <v>0.121611413135308</v>
      </c>
      <c r="HE384" s="89" t="n">
        <v>1.23630899632221</v>
      </c>
      <c r="HF384" s="89" t="n">
        <v>0.0236589476463235</v>
      </c>
      <c r="HG384" s="89" t="n">
        <v>0.0435589970684648</v>
      </c>
      <c r="HH384" s="89" t="n">
        <v>16.3799149390813</v>
      </c>
      <c r="HI384" s="79" t="n">
        <v>36848</v>
      </c>
      <c r="HJ384" s="79" t="n">
        <v>3625</v>
      </c>
      <c r="HK384" s="79" t="n">
        <v>33223</v>
      </c>
      <c r="HL384" s="3"/>
      <c r="HM384" s="3"/>
      <c r="HN384" s="3"/>
      <c r="HO384" s="3"/>
      <c r="HP384" s="3"/>
      <c r="HQ384" s="3"/>
      <c r="HR384" s="3"/>
      <c r="HS384" s="3"/>
      <c r="HT384" s="3"/>
      <c r="HU384" s="3"/>
      <c r="HV384" s="3"/>
      <c r="HW384" s="3"/>
      <c r="HX384" s="3"/>
      <c r="HY384" s="3"/>
      <c r="HZ384" s="3"/>
      <c r="IA384" s="3"/>
      <c r="IB384" s="3"/>
      <c r="IC384" s="3"/>
      <c r="ID384" s="3"/>
      <c r="IE384" s="3"/>
      <c r="IF384" s="3"/>
      <c r="IG384" s="3"/>
      <c r="IH384" s="3"/>
      <c r="II384" s="3"/>
      <c r="IJ384" s="3"/>
      <c r="IK384" s="3"/>
      <c r="IL384" s="3"/>
      <c r="IM384" s="3"/>
      <c r="IN384" s="3"/>
      <c r="IO384" s="3"/>
      <c r="IP384" s="3"/>
      <c r="IQ384" s="3"/>
      <c r="IR384" s="3"/>
      <c r="IS384" s="3"/>
    </row>
    <row r="385" s="69" customFormat="true" ht="12.75" hidden="false" customHeight="false" outlineLevel="0" collapsed="false">
      <c r="A385" s="70" t="n">
        <v>4127957</v>
      </c>
      <c r="B385" s="70" t="s">
        <v>797</v>
      </c>
      <c r="C385" s="71" t="n">
        <f aca="false">FI385+FK385+FM385</f>
        <v>3</v>
      </c>
      <c r="D385" s="72" t="n">
        <v>-0.00828693951247861</v>
      </c>
      <c r="E385" s="72" t="n">
        <v>-0.0260364179706231</v>
      </c>
      <c r="F385" s="73" t="n">
        <v>0.549304087888654</v>
      </c>
      <c r="G385" s="74" t="n">
        <v>0.935048502741459</v>
      </c>
      <c r="H385" s="74" t="n">
        <v>1.42813795305998</v>
      </c>
      <c r="I385" s="75" t="n">
        <v>0.124721277402582</v>
      </c>
      <c r="J385" s="75" t="n">
        <v>0.0451438472230156</v>
      </c>
      <c r="K385" s="72" t="n">
        <v>0.0897324300798547</v>
      </c>
      <c r="L385" s="76" t="n">
        <v>0.0769013857557203</v>
      </c>
      <c r="M385" s="76" t="e">
        <f aca="false"/>
        <v>#DIV/0!</v>
      </c>
      <c r="N385" s="76" t="e">
        <f aca="false"/>
        <v>#DIV/0!</v>
      </c>
      <c r="O385" s="75" t="n">
        <v>0.535807895479657</v>
      </c>
      <c r="P385" s="75" t="n">
        <v>0.47147296457427</v>
      </c>
      <c r="Q385" s="75" t="n">
        <v>0.807746057097225</v>
      </c>
      <c r="R385" s="75" t="n">
        <v>0.594733656174334</v>
      </c>
      <c r="S385" s="75" t="n">
        <v>0.893323100537222</v>
      </c>
      <c r="T385" s="75" t="n">
        <v>2.01752841564683</v>
      </c>
      <c r="U385" s="75" t="n">
        <v>0</v>
      </c>
      <c r="V385" s="75" t="n">
        <v>0</v>
      </c>
      <c r="W385" s="75" t="n">
        <v>0</v>
      </c>
      <c r="X385" s="75" t="n">
        <v>0</v>
      </c>
      <c r="Y385" s="75" t="n">
        <v>0</v>
      </c>
      <c r="Z385" s="75" t="n">
        <v>0</v>
      </c>
      <c r="AA385" s="75" t="n">
        <v>0.0396625234759794</v>
      </c>
      <c r="AB385" s="75" t="n">
        <v>0.00420822530249118</v>
      </c>
      <c r="AC385" s="75" t="n">
        <v>0.00988932946085427</v>
      </c>
      <c r="AD385" s="75" t="n">
        <v>0.945114800123238</v>
      </c>
      <c r="AE385" s="75" t="n">
        <v>0.838857111235336</v>
      </c>
      <c r="AF385" s="75" t="n">
        <v>0</v>
      </c>
      <c r="AG385" s="75" t="n">
        <v>0.104627001583187</v>
      </c>
      <c r="AH385" s="75" t="n">
        <v>0.00173589293727761</v>
      </c>
      <c r="AI385" s="75" t="n">
        <v>0</v>
      </c>
      <c r="AJ385" s="75" t="n">
        <v>0</v>
      </c>
      <c r="AK385" s="75" t="n">
        <v>0</v>
      </c>
      <c r="AL385" s="75" t="n">
        <v>0</v>
      </c>
      <c r="AM385" s="75" t="n">
        <v>0</v>
      </c>
      <c r="AN385" s="75" t="n">
        <v>0</v>
      </c>
      <c r="AO385" s="75" t="n">
        <v>0</v>
      </c>
      <c r="AP385" s="75" t="n">
        <v>0</v>
      </c>
      <c r="AQ385" s="75" t="n">
        <v>0.00220931828380787</v>
      </c>
      <c r="AR385" s="75" t="n">
        <v>0.00220931828380787</v>
      </c>
      <c r="AS385" s="75" t="n">
        <v>0</v>
      </c>
      <c r="AT385" s="75" t="n">
        <v>0</v>
      </c>
      <c r="AU385" s="75" t="n">
        <v>0.0630707767210866</v>
      </c>
      <c r="AV385" s="75" t="n">
        <v>0.0379792333549829</v>
      </c>
      <c r="AW385" s="75" t="n">
        <v>0.0240394870404809</v>
      </c>
      <c r="AX385" s="75" t="n">
        <v>0.000578630979092537</v>
      </c>
      <c r="AY385" s="75" t="n">
        <v>0</v>
      </c>
      <c r="AZ385" s="75" t="n">
        <v>0.26906340527803</v>
      </c>
      <c r="BA385" s="76" t="n">
        <v>0.0334027883385237</v>
      </c>
      <c r="BB385" s="76" t="n">
        <v>0.235660616939506</v>
      </c>
      <c r="BC385" s="75" t="n">
        <v>0.00305096334430611</v>
      </c>
      <c r="BD385" s="75" t="n">
        <v>1.17172773266239</v>
      </c>
      <c r="BE385" s="75" t="n">
        <v>41.8634253091823</v>
      </c>
      <c r="BF385" s="77" t="n">
        <v>5115</v>
      </c>
      <c r="BG385" s="77" t="n">
        <v>635</v>
      </c>
      <c r="BH385" s="77" t="n">
        <v>4480</v>
      </c>
      <c r="BI385" s="75" t="n">
        <v>0.0275139083374333</v>
      </c>
      <c r="BJ385" s="75" t="n">
        <v>0.0866290731559626</v>
      </c>
      <c r="BK385" s="75" t="n">
        <v>0.23248684857889</v>
      </c>
      <c r="BL385" s="75" t="n">
        <v>0.447224009385762</v>
      </c>
      <c r="BM385" s="75" t="n">
        <v>0.207508609923173</v>
      </c>
      <c r="BN385" s="75" t="n">
        <v>0.654732619308935</v>
      </c>
      <c r="BO385" s="75" t="n">
        <v>0.126669946637399</v>
      </c>
      <c r="BP385" s="75" t="n">
        <v>0.781402565946335</v>
      </c>
      <c r="BQ385" s="75" t="n">
        <v>0.154940771297733</v>
      </c>
      <c r="BR385" s="75" t="n">
        <v>0.936343337244068</v>
      </c>
      <c r="BS385" s="75" t="n">
        <v>0.0635809711236423</v>
      </c>
      <c r="BT385" s="75" t="n">
        <v>0</v>
      </c>
      <c r="BU385" s="75" t="n">
        <v>0</v>
      </c>
      <c r="BV385" s="75" t="n">
        <v>0.0635809711236423</v>
      </c>
      <c r="BW385" s="78" t="n">
        <v>0.515497861711388</v>
      </c>
      <c r="BX385" s="75" t="n">
        <v>0.87569573283859</v>
      </c>
      <c r="BY385" s="79" t="n">
        <v>24824</v>
      </c>
      <c r="BZ385" s="79" t="n">
        <v>11927</v>
      </c>
      <c r="CA385" s="79" t="n">
        <v>0</v>
      </c>
      <c r="CB385" s="79" t="n">
        <v>11473</v>
      </c>
      <c r="CC385" s="79" t="n">
        <v>791</v>
      </c>
      <c r="CD385" s="79" t="n">
        <v>0</v>
      </c>
      <c r="CE385" s="79" t="n">
        <v>0</v>
      </c>
      <c r="CF385" s="79" t="n">
        <v>0</v>
      </c>
      <c r="CG385" s="79" t="n">
        <v>0</v>
      </c>
      <c r="CH385" s="79" t="n">
        <v>0</v>
      </c>
      <c r="CI385" s="79" t="n">
        <v>0</v>
      </c>
      <c r="CJ385" s="79" t="n">
        <v>1541</v>
      </c>
      <c r="CK385" s="76" t="n">
        <v>0.939484539984105</v>
      </c>
      <c r="CL385" s="76" t="n">
        <v>0.451387049161715</v>
      </c>
      <c r="CM385" s="76" t="n">
        <v>0.480462455688044</v>
      </c>
      <c r="CN385" s="76" t="n">
        <v>0</v>
      </c>
      <c r="CO385" s="76" t="n">
        <v>0</v>
      </c>
      <c r="CP385" s="76" t="n">
        <v>0.434205048631874</v>
      </c>
      <c r="CQ385" s="76" t="n">
        <v>0.462173702868192</v>
      </c>
      <c r="CR385" s="76" t="n">
        <v>0.0299360405707149</v>
      </c>
      <c r="CS385" s="76" t="n">
        <v>0.0318643248469223</v>
      </c>
      <c r="CT385" s="76" t="n">
        <v>0</v>
      </c>
      <c r="CU385" s="76" t="n">
        <v>0</v>
      </c>
      <c r="CV385" s="76" t="e">
        <f aca="false"/>
        <v>#DIV/0!</v>
      </c>
      <c r="CW385" s="76" t="n">
        <v>0</v>
      </c>
      <c r="CX385" s="76" t="e">
        <f aca="false"/>
        <v>#DIV/0!</v>
      </c>
      <c r="CY385" s="76" t="n">
        <v>0</v>
      </c>
      <c r="CZ385" s="76" t="e">
        <f aca="false"/>
        <v>#DIV/0!</v>
      </c>
      <c r="DA385" s="76" t="n">
        <v>0</v>
      </c>
      <c r="DB385" s="76" t="e">
        <f aca="false"/>
        <v>#DIV/0!</v>
      </c>
      <c r="DC385" s="76" t="n">
        <v>0</v>
      </c>
      <c r="DD385" s="76" t="e">
        <f aca="false"/>
        <v>#DIV/0!</v>
      </c>
      <c r="DE385" s="76" t="n">
        <v>0.0583204026794838</v>
      </c>
      <c r="DF385" s="80" t="n">
        <v>3.31927319922128</v>
      </c>
      <c r="DG385" s="76" t="n">
        <v>0.412070084360805</v>
      </c>
      <c r="DH385" s="76" t="n">
        <v>2.90720311486048</v>
      </c>
      <c r="DI385" s="79" t="n">
        <v>2371</v>
      </c>
      <c r="DJ385" s="79" t="n">
        <v>1909</v>
      </c>
      <c r="DK385" s="79" t="n">
        <v>945</v>
      </c>
      <c r="DL385" s="79" t="n">
        <v>4</v>
      </c>
      <c r="DM385" s="79" t="n">
        <v>702</v>
      </c>
      <c r="DN385" s="79" t="n">
        <v>258</v>
      </c>
      <c r="DO385" s="79" t="n">
        <v>4</v>
      </c>
      <c r="DP385" s="79" t="n">
        <v>0</v>
      </c>
      <c r="DQ385" s="79" t="n">
        <v>3</v>
      </c>
      <c r="DR385" s="79" t="n">
        <v>0</v>
      </c>
      <c r="DS385" s="79" t="n">
        <v>1</v>
      </c>
      <c r="DT385" s="79" t="n">
        <v>0</v>
      </c>
      <c r="DU385" s="79" t="n">
        <v>444</v>
      </c>
      <c r="DV385" s="79" t="n">
        <v>261</v>
      </c>
      <c r="DW385" s="79" t="n">
        <v>85</v>
      </c>
      <c r="DX385" s="79" t="n">
        <v>83</v>
      </c>
      <c r="DY385" s="79" t="n">
        <v>15</v>
      </c>
      <c r="DZ385" s="79" t="n">
        <v>2</v>
      </c>
      <c r="EA385" s="79" t="n">
        <v>6</v>
      </c>
      <c r="EB385" s="79" t="n">
        <v>6</v>
      </c>
      <c r="EC385" s="73" t="n">
        <v>0.805145508224378</v>
      </c>
      <c r="ED385" s="73" t="n">
        <v>0.398566005904682</v>
      </c>
      <c r="EE385" s="73" t="n">
        <v>0.495023572551074</v>
      </c>
      <c r="EF385" s="73" t="n">
        <v>0.00168705187684521</v>
      </c>
      <c r="EG385" s="73" t="n">
        <v>0.00209533787323206</v>
      </c>
      <c r="EH385" s="73" t="n">
        <v>0.296077604386335</v>
      </c>
      <c r="EI385" s="73" t="n">
        <v>0.367731796752226</v>
      </c>
      <c r="EJ385" s="73" t="n">
        <v>0.108814846056516</v>
      </c>
      <c r="EK385" s="73" t="n">
        <v>0.135149292823468</v>
      </c>
      <c r="EL385" s="73" t="n">
        <v>0.00168705187684521</v>
      </c>
      <c r="EM385" s="73" t="n">
        <v>0</v>
      </c>
      <c r="EN385" s="73" t="n">
        <v>0</v>
      </c>
      <c r="EO385" s="73" t="n">
        <v>0.00126528890763391</v>
      </c>
      <c r="EP385" s="73" t="n">
        <v>0.75</v>
      </c>
      <c r="EQ385" s="73" t="n">
        <v>0</v>
      </c>
      <c r="ER385" s="73" t="n">
        <v>0</v>
      </c>
      <c r="ES385" s="73" t="n">
        <v>0.000421762969211303</v>
      </c>
      <c r="ET385" s="73" t="n">
        <v>0.25</v>
      </c>
      <c r="EU385" s="73" t="n">
        <v>0</v>
      </c>
      <c r="EV385" s="73" t="n">
        <v>0</v>
      </c>
      <c r="EW385" s="73" t="n">
        <v>0.187262758329819</v>
      </c>
      <c r="EX385" s="73" t="n">
        <v>0.11008013496415</v>
      </c>
      <c r="EY385" s="73" t="n">
        <v>0.587837837837838</v>
      </c>
      <c r="EZ385" s="73" t="n">
        <v>0.0358498523829608</v>
      </c>
      <c r="FA385" s="73" t="n">
        <v>0.191441441441441</v>
      </c>
      <c r="FB385" s="73" t="n">
        <v>0.0350063264445382</v>
      </c>
      <c r="FC385" s="73" t="n">
        <v>0.186936936936937</v>
      </c>
      <c r="FD385" s="73" t="n">
        <v>0.00632644453816955</v>
      </c>
      <c r="FE385" s="73" t="n">
        <v>0.0337837837837838</v>
      </c>
      <c r="FF385" s="73" t="n">
        <v>0.000843525938422607</v>
      </c>
      <c r="FG385" s="73" t="n">
        <v>0.00253057781526782</v>
      </c>
      <c r="FH385" s="81" t="n">
        <v>0.849731634920584</v>
      </c>
      <c r="FI385" s="82" t="n">
        <v>1</v>
      </c>
      <c r="FJ385" s="83" t="n">
        <v>0.361957864473258</v>
      </c>
      <c r="FK385" s="82" t="n">
        <v>1</v>
      </c>
      <c r="FL385" s="84" t="n">
        <v>0.00253057781526782</v>
      </c>
      <c r="FM385" s="71" t="n">
        <v>1</v>
      </c>
      <c r="FN385" s="85" t="n">
        <v>31095.7</v>
      </c>
      <c r="FO385" s="86" t="n">
        <v>26423</v>
      </c>
      <c r="FP385" s="87" t="n">
        <v>19010.389</v>
      </c>
      <c r="FQ385" s="86" t="n">
        <v>52521</v>
      </c>
      <c r="FR385" s="88"/>
      <c r="FS385" s="89" t="n">
        <v>2.18091276301605</v>
      </c>
      <c r="FT385" s="89" t="n">
        <v>0</v>
      </c>
      <c r="FU385" s="89" t="n">
        <v>0</v>
      </c>
      <c r="FV385" s="89" t="n">
        <v>0</v>
      </c>
      <c r="FW385" s="89" t="n">
        <v>0</v>
      </c>
      <c r="FX385" s="89" t="n">
        <v>0</v>
      </c>
      <c r="FY385" s="89" t="n">
        <v>0</v>
      </c>
      <c r="FZ385" s="89" t="n">
        <v>0.000946850693060516</v>
      </c>
      <c r="GA385" s="89" t="n">
        <v>0</v>
      </c>
      <c r="GB385" s="89" t="n">
        <v>0.105731660725091</v>
      </c>
      <c r="GC385" s="89" t="n">
        <v>0.906188716075195</v>
      </c>
      <c r="GD385" s="89" t="n">
        <v>1.00466118815349</v>
      </c>
      <c r="GE385" s="89" t="n">
        <v>0</v>
      </c>
      <c r="GF385" s="89" t="n">
        <v>0.0762214807913715</v>
      </c>
      <c r="GG385" s="89" t="n">
        <v>0</v>
      </c>
      <c r="GH385" s="89" t="n">
        <v>0</v>
      </c>
      <c r="GI385" s="89" t="n">
        <v>0</v>
      </c>
      <c r="GJ385" s="89" t="n">
        <v>0</v>
      </c>
      <c r="GK385" s="89" t="n">
        <v>0</v>
      </c>
      <c r="GL385" s="89" t="n">
        <v>0</v>
      </c>
      <c r="GM385" s="89" t="n">
        <v>0</v>
      </c>
      <c r="GN385" s="89" t="n">
        <v>0</v>
      </c>
      <c r="GO385" s="89" t="n">
        <v>0</v>
      </c>
      <c r="GP385" s="89" t="n">
        <v>0.000420822530249118</v>
      </c>
      <c r="GQ385" s="89" t="n">
        <v>0.000368219713967978</v>
      </c>
      <c r="GR385" s="89" t="n">
        <v>0</v>
      </c>
      <c r="GS385" s="89" t="n">
        <v>0</v>
      </c>
      <c r="GT385" s="89" t="n">
        <v>0.509721289764244</v>
      </c>
      <c r="GU385" s="89" t="n">
        <v>0.0400307431899474</v>
      </c>
      <c r="GV385" s="89" t="n">
        <v>0.0119934421120999</v>
      </c>
      <c r="GW385" s="89" t="n">
        <v>0</v>
      </c>
      <c r="GX385" s="89" t="n">
        <v>0</v>
      </c>
      <c r="GY385" s="89" t="n">
        <v>0.0533392557090757</v>
      </c>
      <c r="GZ385" s="89" t="n">
        <v>0</v>
      </c>
      <c r="HA385" s="90" t="n">
        <v>0.103922176447836</v>
      </c>
      <c r="HB385" s="90" t="n">
        <v>0.235292397225538</v>
      </c>
      <c r="HC385" s="89" t="n">
        <v>0.206203039822068</v>
      </c>
      <c r="HD385" s="89" t="n">
        <v>0.0334027883385237</v>
      </c>
      <c r="HE385" s="89" t="n">
        <v>0.172800251483544</v>
      </c>
      <c r="HF385" s="89" t="n">
        <v>0.00163068730471533</v>
      </c>
      <c r="HG385" s="89" t="n">
        <v>1.3613608853559</v>
      </c>
      <c r="HH385" s="89" t="n">
        <v>49.7744154525192</v>
      </c>
      <c r="HI385" s="79" t="n">
        <v>3920</v>
      </c>
      <c r="HJ385" s="79" t="n">
        <v>809</v>
      </c>
      <c r="HK385" s="79" t="n">
        <v>3111</v>
      </c>
      <c r="HL385" s="3"/>
      <c r="HM385" s="3"/>
      <c r="HN385" s="3"/>
      <c r="HO385" s="3"/>
      <c r="HP385" s="3"/>
      <c r="HQ385" s="3"/>
      <c r="HR385" s="3"/>
      <c r="HS385" s="3"/>
      <c r="HT385" s="3"/>
      <c r="HU385" s="3"/>
      <c r="HV385" s="3"/>
      <c r="HW385" s="3"/>
      <c r="HX385" s="3"/>
      <c r="HY385" s="3"/>
      <c r="HZ385" s="3"/>
      <c r="IA385" s="3"/>
      <c r="IB385" s="3"/>
      <c r="IC385" s="3"/>
      <c r="ID385" s="3"/>
      <c r="IE385" s="3"/>
      <c r="IF385" s="3"/>
      <c r="IG385" s="3"/>
      <c r="IH385" s="3"/>
      <c r="II385" s="3"/>
      <c r="IJ385" s="3"/>
      <c r="IK385" s="3"/>
      <c r="IL385" s="3"/>
      <c r="IM385" s="3"/>
      <c r="IN385" s="3"/>
      <c r="IO385" s="3"/>
      <c r="IP385" s="3"/>
      <c r="IQ385" s="3"/>
      <c r="IR385" s="3"/>
      <c r="IS385" s="3"/>
    </row>
    <row r="386" s="69" customFormat="true" ht="12.75" hidden="false" customHeight="false" outlineLevel="0" collapsed="false">
      <c r="A386" s="70" t="n">
        <v>4127965</v>
      </c>
      <c r="B386" s="70" t="s">
        <v>798</v>
      </c>
      <c r="C386" s="71" t="n">
        <f aca="false">FI386+FK386+FM386</f>
        <v>3</v>
      </c>
      <c r="D386" s="72" t="n">
        <v>-0.00115535227451058</v>
      </c>
      <c r="E386" s="72" t="n">
        <v>-0.016059045853826</v>
      </c>
      <c r="F386" s="73" t="n">
        <v>0.334572003147679</v>
      </c>
      <c r="G386" s="74" t="n">
        <v>0.844775474956822</v>
      </c>
      <c r="H386" s="74" t="n">
        <v>3.21660086318853</v>
      </c>
      <c r="I386" s="75" t="n">
        <v>0.252872107420421</v>
      </c>
      <c r="J386" s="75" t="n">
        <v>0.202500655766372</v>
      </c>
      <c r="K386" s="72" t="n">
        <v>0.0591223546830725</v>
      </c>
      <c r="L386" s="76" t="n">
        <v>0.0444822382446643</v>
      </c>
      <c r="M386" s="76" t="n">
        <v>0.0373341561246529</v>
      </c>
      <c r="N386" s="76" t="n">
        <v>0.0071480821200114</v>
      </c>
      <c r="O386" s="75" t="n">
        <v>0.333952370548394</v>
      </c>
      <c r="P386" s="75" t="n">
        <v>0.266012252854358</v>
      </c>
      <c r="Q386" s="75" t="n">
        <v>0.667273831208258</v>
      </c>
      <c r="R386" s="75" t="n">
        <v>0.652600588812561</v>
      </c>
      <c r="S386" s="75" t="n">
        <v>0.883198562443846</v>
      </c>
      <c r="T386" s="75" t="n">
        <v>0.89782700315981</v>
      </c>
      <c r="U386" s="75" t="n">
        <v>0</v>
      </c>
      <c r="V386" s="75" t="n">
        <v>0.000709701510463184</v>
      </c>
      <c r="W386" s="75" t="n">
        <v>0.00311176816126165</v>
      </c>
      <c r="X386" s="75" t="n">
        <v>0.043346384562136</v>
      </c>
      <c r="Y386" s="75" t="n">
        <v>0</v>
      </c>
      <c r="Z386" s="75" t="n">
        <v>0.000764293934344967</v>
      </c>
      <c r="AA386" s="75" t="n">
        <v>0.0343932270455235</v>
      </c>
      <c r="AB386" s="75" t="n">
        <v>0.0290431695051088</v>
      </c>
      <c r="AC386" s="75" t="n">
        <v>0.0357580376425681</v>
      </c>
      <c r="AD386" s="75" t="n">
        <v>0.255492543766746</v>
      </c>
      <c r="AE386" s="75" t="n">
        <v>0.416267232098598</v>
      </c>
      <c r="AF386" s="75" t="n">
        <v>0.003275545432907</v>
      </c>
      <c r="AG386" s="75" t="n">
        <v>0.0210726756183684</v>
      </c>
      <c r="AH386" s="75" t="n">
        <v>0.0541010920668473</v>
      </c>
      <c r="AI386" s="75" t="n">
        <v>0</v>
      </c>
      <c r="AJ386" s="75" t="n">
        <v>0</v>
      </c>
      <c r="AK386" s="75" t="n">
        <v>0.051153101177231</v>
      </c>
      <c r="AL386" s="75" t="n">
        <v>0.000436739391054267</v>
      </c>
      <c r="AM386" s="75" t="n">
        <v>0</v>
      </c>
      <c r="AN386" s="75" t="n">
        <v>0.00120103332539923</v>
      </c>
      <c r="AO386" s="75" t="n">
        <v>0</v>
      </c>
      <c r="AP386" s="75" t="n">
        <v>0.0013102181731628</v>
      </c>
      <c r="AQ386" s="75" t="n">
        <v>0.155861370182492</v>
      </c>
      <c r="AR386" s="75" t="n">
        <v>0.00840723327779464</v>
      </c>
      <c r="AS386" s="75" t="n">
        <v>0.00431280148666089</v>
      </c>
      <c r="AT386" s="75" t="n">
        <v>0.123105915853422</v>
      </c>
      <c r="AU386" s="75" t="n">
        <v>0.136917799095513</v>
      </c>
      <c r="AV386" s="75" t="n">
        <v>0.123924802211648</v>
      </c>
      <c r="AW386" s="75" t="n">
        <v>0.00496791057324229</v>
      </c>
      <c r="AX386" s="75" t="n">
        <v>0.00185614241198063</v>
      </c>
      <c r="AY386" s="75" t="n">
        <v>0.000436739391054267</v>
      </c>
      <c r="AZ386" s="75" t="n">
        <v>2.3192499437698</v>
      </c>
      <c r="BA386" s="76" t="n">
        <v>0.272962119408917</v>
      </c>
      <c r="BB386" s="76" t="n">
        <v>2.04628782436089</v>
      </c>
      <c r="BC386" s="75" t="n">
        <v>0.218369695527134</v>
      </c>
      <c r="BD386" s="75" t="n">
        <v>0.552038590292594</v>
      </c>
      <c r="BE386" s="75" t="n">
        <v>3.6795293696322</v>
      </c>
      <c r="BF386" s="77" t="n">
        <v>42483</v>
      </c>
      <c r="BG386" s="77" t="n">
        <v>5000</v>
      </c>
      <c r="BH386" s="77" t="n">
        <v>37483</v>
      </c>
      <c r="BI386" s="75" t="n">
        <v>0.0159548668725908</v>
      </c>
      <c r="BJ386" s="75" t="n">
        <v>0.0363515686825109</v>
      </c>
      <c r="BK386" s="75" t="n">
        <v>0.084331044341766</v>
      </c>
      <c r="BL386" s="75" t="n">
        <v>0.169530033441401</v>
      </c>
      <c r="BM386" s="75" t="n">
        <v>0.0930998391749419</v>
      </c>
      <c r="BN386" s="75" t="n">
        <v>0.262629872616343</v>
      </c>
      <c r="BO386" s="75" t="n">
        <v>0.0943251729507569</v>
      </c>
      <c r="BP386" s="75" t="n">
        <v>0.3569550455671</v>
      </c>
      <c r="BQ386" s="75" t="n">
        <v>0.179383759221913</v>
      </c>
      <c r="BR386" s="75" t="n">
        <v>0.536338804789013</v>
      </c>
      <c r="BS386" s="75" t="n">
        <v>0.0768769305388916</v>
      </c>
      <c r="BT386" s="75" t="n">
        <v>0.0444566410537871</v>
      </c>
      <c r="BU386" s="75" t="n">
        <v>0.342302095831312</v>
      </c>
      <c r="BV386" s="75" t="n">
        <v>0.463635667423991</v>
      </c>
      <c r="BW386" s="78" t="n">
        <v>0.190271360375769</v>
      </c>
      <c r="BX386" s="75" t="n">
        <v>0.837098692033294</v>
      </c>
      <c r="BY386" s="79" t="n">
        <v>41747</v>
      </c>
      <c r="BZ386" s="79" t="n">
        <v>27769</v>
      </c>
      <c r="CA386" s="79" t="n">
        <v>167</v>
      </c>
      <c r="CB386" s="79" t="n">
        <v>11347</v>
      </c>
      <c r="CC386" s="79" t="n">
        <v>2233</v>
      </c>
      <c r="CD386" s="79" t="n">
        <v>3241</v>
      </c>
      <c r="CE386" s="79" t="n">
        <v>0</v>
      </c>
      <c r="CF386" s="79" t="n">
        <v>0</v>
      </c>
      <c r="CG386" s="79" t="n">
        <v>0</v>
      </c>
      <c r="CH386" s="79" t="n">
        <v>0</v>
      </c>
      <c r="CI386" s="79" t="n">
        <v>3235</v>
      </c>
      <c r="CJ386" s="79" t="n">
        <v>20101</v>
      </c>
      <c r="CK386" s="76" t="n">
        <v>0.532854261864039</v>
      </c>
      <c r="CL386" s="76" t="n">
        <v>0.354440558547979</v>
      </c>
      <c r="CM386" s="76" t="n">
        <v>0.66517354540446</v>
      </c>
      <c r="CN386" s="76" t="n">
        <v>0.00213157021417813</v>
      </c>
      <c r="CO386" s="76" t="n">
        <v>0.00400028744580449</v>
      </c>
      <c r="CP386" s="76" t="n">
        <v>0.14483189952263</v>
      </c>
      <c r="CQ386" s="76" t="n">
        <v>0.271803961961339</v>
      </c>
      <c r="CR386" s="76" t="n">
        <v>0.0285017741811962</v>
      </c>
      <c r="CS386" s="76" t="n">
        <v>0.0534888734519846</v>
      </c>
      <c r="CT386" s="76" t="n">
        <v>0.0413677788272535</v>
      </c>
      <c r="CU386" s="76" t="n">
        <v>0</v>
      </c>
      <c r="CV386" s="76" t="n">
        <v>0</v>
      </c>
      <c r="CW386" s="76" t="n">
        <v>0</v>
      </c>
      <c r="CX386" s="76" t="n">
        <v>0</v>
      </c>
      <c r="CY386" s="76" t="n">
        <v>0</v>
      </c>
      <c r="CZ386" s="76" t="n">
        <v>0</v>
      </c>
      <c r="DA386" s="76" t="n">
        <v>0</v>
      </c>
      <c r="DB386" s="76" t="n">
        <v>0</v>
      </c>
      <c r="DC386" s="76" t="n">
        <v>0.041291195466265</v>
      </c>
      <c r="DD386" s="76" t="n">
        <v>0.998148719531009</v>
      </c>
      <c r="DE386" s="76" t="n">
        <v>0.256567023204758</v>
      </c>
      <c r="DF386" s="80" t="n">
        <v>2.1134769414457</v>
      </c>
      <c r="DG386" s="76" t="n">
        <v>0.248743843589871</v>
      </c>
      <c r="DH386" s="76" t="n">
        <v>1.86473309785583</v>
      </c>
      <c r="DI386" s="79" t="n">
        <v>4632</v>
      </c>
      <c r="DJ386" s="79" t="n">
        <v>1857</v>
      </c>
      <c r="DK386" s="79" t="n">
        <v>1001</v>
      </c>
      <c r="DL386" s="79" t="n">
        <v>65</v>
      </c>
      <c r="DM386" s="79" t="n">
        <v>331</v>
      </c>
      <c r="DN386" s="79" t="n">
        <v>460</v>
      </c>
      <c r="DO386" s="79" t="n">
        <v>121</v>
      </c>
      <c r="DP386" s="79" t="n">
        <v>0</v>
      </c>
      <c r="DQ386" s="79" t="n">
        <v>0</v>
      </c>
      <c r="DR386" s="79" t="n">
        <v>4</v>
      </c>
      <c r="DS386" s="79" t="n">
        <v>0</v>
      </c>
      <c r="DT386" s="79" t="n">
        <v>117</v>
      </c>
      <c r="DU386" s="79" t="n">
        <v>1982</v>
      </c>
      <c r="DV386" s="79" t="n">
        <v>1440</v>
      </c>
      <c r="DW386" s="79" t="n">
        <v>141</v>
      </c>
      <c r="DX386" s="79" t="n">
        <v>277</v>
      </c>
      <c r="DY386" s="79" t="n">
        <v>124</v>
      </c>
      <c r="DZ386" s="79" t="n">
        <v>234</v>
      </c>
      <c r="EA386" s="79" t="n">
        <v>443</v>
      </c>
      <c r="EB386" s="79" t="n">
        <v>-5</v>
      </c>
      <c r="EC386" s="73" t="n">
        <v>0.400906735751295</v>
      </c>
      <c r="ED386" s="73" t="n">
        <v>0.216105354058722</v>
      </c>
      <c r="EE386" s="73" t="n">
        <v>0.539041464728056</v>
      </c>
      <c r="EF386" s="73" t="n">
        <v>0.0140328151986183</v>
      </c>
      <c r="EG386" s="73" t="n">
        <v>0.0350026925148088</v>
      </c>
      <c r="EH386" s="73" t="n">
        <v>0.0714594127806563</v>
      </c>
      <c r="EI386" s="73" t="n">
        <v>0.178244480344642</v>
      </c>
      <c r="EJ386" s="73" t="n">
        <v>0.0993091537132988</v>
      </c>
      <c r="EK386" s="73" t="n">
        <v>0.247711362412493</v>
      </c>
      <c r="EL386" s="73" t="n">
        <v>0.0261226252158895</v>
      </c>
      <c r="EM386" s="73" t="n">
        <v>0</v>
      </c>
      <c r="EN386" s="73" t="n">
        <v>0</v>
      </c>
      <c r="EO386" s="73" t="n">
        <v>0</v>
      </c>
      <c r="EP386" s="73" t="n">
        <v>0</v>
      </c>
      <c r="EQ386" s="73" t="n">
        <v>0.000863557858376511</v>
      </c>
      <c r="ER386" s="73" t="n">
        <v>0.0330578512396694</v>
      </c>
      <c r="ES386" s="73" t="n">
        <v>0</v>
      </c>
      <c r="ET386" s="73" t="n">
        <v>0</v>
      </c>
      <c r="EU386" s="73" t="n">
        <v>0.025259067357513</v>
      </c>
      <c r="EV386" s="73" t="n">
        <v>0.966942148760331</v>
      </c>
      <c r="EW386" s="73" t="n">
        <v>0.427892918825561</v>
      </c>
      <c r="EX386" s="73" t="n">
        <v>0.310880829015544</v>
      </c>
      <c r="EY386" s="73" t="n">
        <v>0.726538849646821</v>
      </c>
      <c r="EZ386" s="73" t="n">
        <v>0.030440414507772</v>
      </c>
      <c r="FA386" s="73" t="n">
        <v>0.0711402623612513</v>
      </c>
      <c r="FB386" s="73" t="n">
        <v>0.0598013816925734</v>
      </c>
      <c r="FC386" s="73" t="n">
        <v>0.139757820383451</v>
      </c>
      <c r="FD386" s="73" t="n">
        <v>0.0267702936096719</v>
      </c>
      <c r="FE386" s="73" t="n">
        <v>0.0625630676084763</v>
      </c>
      <c r="FF386" s="73" t="n">
        <v>0.0505181347150259</v>
      </c>
      <c r="FG386" s="73" t="n">
        <v>0.0956390328151986</v>
      </c>
      <c r="FH386" s="81" t="n">
        <v>0.846378051599828</v>
      </c>
      <c r="FI386" s="82" t="n">
        <v>1</v>
      </c>
      <c r="FJ386" s="83" t="n">
        <v>0.800802658039696</v>
      </c>
      <c r="FK386" s="82" t="n">
        <v>1</v>
      </c>
      <c r="FL386" s="84" t="n">
        <v>-0.00107944732297064</v>
      </c>
      <c r="FM386" s="71" t="n">
        <v>1</v>
      </c>
      <c r="FN386" s="85" t="n">
        <v>92566.2</v>
      </c>
      <c r="FO386" s="86" t="n">
        <v>78346</v>
      </c>
      <c r="FP386" s="87" t="n">
        <v>18317.56</v>
      </c>
      <c r="FQ386" s="86" t="n">
        <v>22874</v>
      </c>
      <c r="FR386" s="88"/>
      <c r="FS386" s="89" t="n">
        <v>0.650414138127567</v>
      </c>
      <c r="FT386" s="89" t="n">
        <v>0</v>
      </c>
      <c r="FU386" s="89" t="n">
        <v>0</v>
      </c>
      <c r="FV386" s="89" t="n">
        <v>0.00120103332539923</v>
      </c>
      <c r="FW386" s="89" t="n">
        <v>0</v>
      </c>
      <c r="FX386" s="89" t="n">
        <v>0.00862560297332177</v>
      </c>
      <c r="FY386" s="89" t="n">
        <v>0</v>
      </c>
      <c r="FZ386" s="89" t="n">
        <v>0.0281150982991184</v>
      </c>
      <c r="GA386" s="89" t="n">
        <v>0.026968657397601</v>
      </c>
      <c r="GB386" s="89" t="n">
        <v>0.00218369695527134</v>
      </c>
      <c r="GC386" s="89" t="n">
        <v>0.17786211700685</v>
      </c>
      <c r="GD386" s="89" t="n">
        <v>0.347808332550842</v>
      </c>
      <c r="GE386" s="89" t="n">
        <v>0</v>
      </c>
      <c r="GF386" s="89" t="n">
        <v>0.0295345013200448</v>
      </c>
      <c r="GG386" s="89" t="n">
        <v>0.000436739391054267</v>
      </c>
      <c r="GH386" s="89" t="n">
        <v>0</v>
      </c>
      <c r="GI386" s="89" t="n">
        <v>0</v>
      </c>
      <c r="GJ386" s="89" t="n">
        <v>0.00016377727164535</v>
      </c>
      <c r="GK386" s="89" t="n">
        <v>0</v>
      </c>
      <c r="GL386" s="89" t="n">
        <v>0</v>
      </c>
      <c r="GM386" s="89" t="n">
        <v>0</v>
      </c>
      <c r="GN386" s="89" t="n">
        <v>0</v>
      </c>
      <c r="GO386" s="89" t="n">
        <v>0</v>
      </c>
      <c r="GP386" s="89" t="n">
        <v>0.227977962130327</v>
      </c>
      <c r="GQ386" s="89" t="n">
        <v>0.00960826660319387</v>
      </c>
      <c r="GR386" s="89" t="n">
        <v>0</v>
      </c>
      <c r="GS386" s="89" t="n">
        <v>0</v>
      </c>
      <c r="GT386" s="89" t="n">
        <v>0.241025551438074</v>
      </c>
      <c r="GU386" s="89" t="n">
        <v>0.11540838408609</v>
      </c>
      <c r="GV386" s="89" t="n">
        <v>0.0029479908896163</v>
      </c>
      <c r="GW386" s="89" t="n">
        <v>0.0040253723749233</v>
      </c>
      <c r="GX386" s="89" t="n">
        <v>0.42489283507192</v>
      </c>
      <c r="GY386" s="89" t="n">
        <v>0.174695756421707</v>
      </c>
      <c r="GZ386" s="89" t="n">
        <v>0.000928071205990317</v>
      </c>
      <c r="HA386" s="90" t="n">
        <v>0.0374748055963786</v>
      </c>
      <c r="HB386" s="90" t="n">
        <v>0.00114644090151745</v>
      </c>
      <c r="HC386" s="89" t="n">
        <v>1.98820148535067</v>
      </c>
      <c r="HD386" s="89" t="n">
        <v>0.272962119408917</v>
      </c>
      <c r="HE386" s="89" t="n">
        <v>1.71523936594175</v>
      </c>
      <c r="HF386" s="89" t="n">
        <v>0.093243859990086</v>
      </c>
      <c r="HG386" s="89" t="n">
        <v>0.44569254857088</v>
      </c>
      <c r="HH386" s="89" t="n">
        <v>2.34976710871972</v>
      </c>
      <c r="HI386" s="79" t="n">
        <v>36419</v>
      </c>
      <c r="HJ386" s="79" t="n">
        <v>2717</v>
      </c>
      <c r="HK386" s="79" t="n">
        <v>33702</v>
      </c>
      <c r="HL386" s="3"/>
      <c r="HM386" s="3"/>
      <c r="HN386" s="3"/>
      <c r="HO386" s="3"/>
      <c r="HP386" s="3"/>
      <c r="HQ386" s="3"/>
      <c r="HR386" s="3"/>
      <c r="HS386" s="3"/>
      <c r="HT386" s="3"/>
      <c r="HU386" s="3"/>
      <c r="HV386" s="3"/>
      <c r="HW386" s="3"/>
      <c r="HX386" s="3"/>
      <c r="HY386" s="3"/>
      <c r="HZ386" s="3"/>
      <c r="IA386" s="3"/>
      <c r="IB386" s="3"/>
      <c r="IC386" s="3"/>
      <c r="ID386" s="3"/>
      <c r="IE386" s="3"/>
      <c r="IF386" s="3"/>
      <c r="IG386" s="3"/>
      <c r="IH386" s="3"/>
      <c r="II386" s="3"/>
      <c r="IJ386" s="3"/>
      <c r="IK386" s="3"/>
      <c r="IL386" s="3"/>
      <c r="IM386" s="3"/>
      <c r="IN386" s="3"/>
      <c r="IO386" s="3"/>
      <c r="IP386" s="3"/>
      <c r="IQ386" s="3"/>
      <c r="IR386" s="3"/>
      <c r="IS386" s="3"/>
    </row>
    <row r="387" s="69" customFormat="true" ht="12.75" hidden="false" customHeight="false" outlineLevel="0" collapsed="false">
      <c r="A387" s="70" t="n">
        <v>4128005</v>
      </c>
      <c r="B387" s="70" t="s">
        <v>799</v>
      </c>
      <c r="C387" s="71" t="n">
        <f aca="false">FI387+FK387+FM387</f>
        <v>3</v>
      </c>
      <c r="D387" s="72" t="n">
        <v>-0.0149502953601665</v>
      </c>
      <c r="E387" s="72" t="n">
        <v>-0.0412333398029918</v>
      </c>
      <c r="F387" s="73" t="n">
        <v>0.497442634660272</v>
      </c>
      <c r="G387" s="74" t="n">
        <v>0.855102996254682</v>
      </c>
      <c r="H387" s="74" t="n">
        <v>1.73957937361277</v>
      </c>
      <c r="I387" s="75" t="n">
        <v>0.108961682649966</v>
      </c>
      <c r="J387" s="75" t="n">
        <v>0.0544891009043252</v>
      </c>
      <c r="K387" s="72" t="n">
        <v>0.0716033656263618</v>
      </c>
      <c r="L387" s="76" t="n">
        <v>0.0699184478027287</v>
      </c>
      <c r="M387" s="76" t="n">
        <v>0.146551724137931</v>
      </c>
      <c r="N387" s="76" t="n">
        <v>-0.0766332763352023</v>
      </c>
      <c r="O387" s="75" t="n">
        <v>0.493361472497529</v>
      </c>
      <c r="P387" s="75" t="n">
        <v>0.487812179267875</v>
      </c>
      <c r="Q387" s="75" t="n">
        <v>0.598926063610079</v>
      </c>
      <c r="R387" s="75" t="n">
        <v>0.582217261904762</v>
      </c>
      <c r="S387" s="75" t="n">
        <v>0.864777327935223</v>
      </c>
      <c r="T387" s="75" t="n">
        <v>2.26404114242141</v>
      </c>
      <c r="U387" s="75" t="n">
        <v>0.00374938374287104</v>
      </c>
      <c r="V387" s="75" t="n">
        <v>0.000765180355687967</v>
      </c>
      <c r="W387" s="75" t="n">
        <v>0</v>
      </c>
      <c r="X387" s="75" t="n">
        <v>0</v>
      </c>
      <c r="Y387" s="75" t="n">
        <v>0</v>
      </c>
      <c r="Z387" s="75" t="n">
        <v>0</v>
      </c>
      <c r="AA387" s="75" t="n">
        <v>0.00132631261652581</v>
      </c>
      <c r="AB387" s="75" t="n">
        <v>0.00272914326862042</v>
      </c>
      <c r="AC387" s="75" t="n">
        <v>0.00956475444609959</v>
      </c>
      <c r="AD387" s="75" t="n">
        <v>0.713275621560467</v>
      </c>
      <c r="AE387" s="75" t="n">
        <v>1.39642864311868</v>
      </c>
      <c r="AF387" s="75" t="n">
        <v>0</v>
      </c>
      <c r="AG387" s="75" t="n">
        <v>0.113476246748526</v>
      </c>
      <c r="AH387" s="75" t="n">
        <v>0.00413197392071502</v>
      </c>
      <c r="AI387" s="75" t="n">
        <v>0</v>
      </c>
      <c r="AJ387" s="75" t="n">
        <v>0.00206598696035751</v>
      </c>
      <c r="AK387" s="75" t="n">
        <v>0</v>
      </c>
      <c r="AL387" s="75" t="n">
        <v>0</v>
      </c>
      <c r="AM387" s="75" t="n">
        <v>0</v>
      </c>
      <c r="AN387" s="75" t="n">
        <v>0</v>
      </c>
      <c r="AO387" s="75" t="n">
        <v>0</v>
      </c>
      <c r="AP387" s="75" t="n">
        <v>0</v>
      </c>
      <c r="AQ387" s="75" t="n">
        <v>0.00262711922119535</v>
      </c>
      <c r="AR387" s="75" t="n">
        <v>0.000586638272694108</v>
      </c>
      <c r="AS387" s="75" t="n">
        <v>0</v>
      </c>
      <c r="AT387" s="75" t="n">
        <v>0.00204048094850125</v>
      </c>
      <c r="AU387" s="75" t="n">
        <v>0.0514711319259439</v>
      </c>
      <c r="AV387" s="75" t="n">
        <v>0.0491500848470237</v>
      </c>
      <c r="AW387" s="75" t="n">
        <v>0.001632384758801</v>
      </c>
      <c r="AX387" s="75" t="n">
        <v>0.00068866232011917</v>
      </c>
      <c r="AY387" s="75" t="n">
        <v>0</v>
      </c>
      <c r="AZ387" s="75" t="n">
        <v>0.482752286403538</v>
      </c>
      <c r="BA387" s="76" t="n">
        <v>0.0950098941645892</v>
      </c>
      <c r="BB387" s="76" t="n">
        <v>0.387742392238949</v>
      </c>
      <c r="BC387" s="75" t="n">
        <v>0.0197161471648933</v>
      </c>
      <c r="BD387" s="75" t="n">
        <v>0.0466504956851097</v>
      </c>
      <c r="BE387" s="75" t="n">
        <v>30.352154108956</v>
      </c>
      <c r="BF387" s="77" t="n">
        <v>18927</v>
      </c>
      <c r="BG387" s="77" t="n">
        <v>3725</v>
      </c>
      <c r="BH387" s="77" t="n">
        <v>15202</v>
      </c>
      <c r="BI387" s="75" t="n">
        <v>0.0102124226638095</v>
      </c>
      <c r="BJ387" s="75" t="n">
        <v>0.0424104716732292</v>
      </c>
      <c r="BK387" s="75" t="n">
        <v>0.125562226559086</v>
      </c>
      <c r="BL387" s="75" t="n">
        <v>0.311157747996517</v>
      </c>
      <c r="BM387" s="75" t="n">
        <v>0.180399584325031</v>
      </c>
      <c r="BN387" s="75" t="n">
        <v>0.491557332321548</v>
      </c>
      <c r="BO387" s="75" t="n">
        <v>0.182159498508263</v>
      </c>
      <c r="BP387" s="75" t="n">
        <v>0.673716830829811</v>
      </c>
      <c r="BQ387" s="75" t="n">
        <v>0.199842445777882</v>
      </c>
      <c r="BR387" s="75" t="n">
        <v>0.873559276607694</v>
      </c>
      <c r="BS387" s="75" t="n">
        <v>0.0836378264221783</v>
      </c>
      <c r="BT387" s="75" t="n">
        <v>0.0428028969701283</v>
      </c>
      <c r="BU387" s="75" t="n">
        <v>0</v>
      </c>
      <c r="BV387" s="75" t="n">
        <v>0.126440723392307</v>
      </c>
      <c r="BW387" s="78" t="n">
        <v>0.401109583989809</v>
      </c>
      <c r="BX387" s="75" t="n">
        <v>0.799720865317516</v>
      </c>
      <c r="BY387" s="79" t="n">
        <v>51746</v>
      </c>
      <c r="BZ387" s="79" t="n">
        <v>4343</v>
      </c>
      <c r="CA387" s="79" t="n">
        <v>145</v>
      </c>
      <c r="CB387" s="79" t="n">
        <v>39679</v>
      </c>
      <c r="CC387" s="79" t="n">
        <v>7487</v>
      </c>
      <c r="CD387" s="79" t="n">
        <v>232</v>
      </c>
      <c r="CE387" s="79" t="n">
        <v>0</v>
      </c>
      <c r="CF387" s="79" t="n">
        <v>0</v>
      </c>
      <c r="CG387" s="79" t="n">
        <v>0</v>
      </c>
      <c r="CH387" s="79" t="n">
        <v>36</v>
      </c>
      <c r="CI387" s="79" t="n">
        <v>187</v>
      </c>
      <c r="CJ387" s="79" t="n">
        <v>7081</v>
      </c>
      <c r="CK387" s="76" t="n">
        <v>0.867319231671751</v>
      </c>
      <c r="CL387" s="76" t="n">
        <v>0.072793402835976</v>
      </c>
      <c r="CM387" s="76" t="n">
        <v>0.0839291925945967</v>
      </c>
      <c r="CN387" s="76" t="n">
        <v>0.00243035768160638</v>
      </c>
      <c r="CO387" s="76" t="n">
        <v>0.00280214895837359</v>
      </c>
      <c r="CP387" s="76" t="n">
        <v>0.665063189299722</v>
      </c>
      <c r="CQ387" s="76" t="n">
        <v>0.766803231167627</v>
      </c>
      <c r="CR387" s="76" t="n">
        <v>0.125490261808186</v>
      </c>
      <c r="CS387" s="76" t="n">
        <v>0.144687512078228</v>
      </c>
      <c r="CT387" s="76" t="n">
        <v>0.00388857229057021</v>
      </c>
      <c r="CU387" s="76" t="n">
        <v>0</v>
      </c>
      <c r="CV387" s="76" t="n">
        <v>0</v>
      </c>
      <c r="CW387" s="76" t="n">
        <v>0</v>
      </c>
      <c r="CX387" s="76" t="n">
        <v>0</v>
      </c>
      <c r="CY387" s="76" t="n">
        <v>0</v>
      </c>
      <c r="CZ387" s="76" t="n">
        <v>0</v>
      </c>
      <c r="DA387" s="76" t="n">
        <v>0.000603399148536757</v>
      </c>
      <c r="DB387" s="76" t="n">
        <v>0.155172413793103</v>
      </c>
      <c r="DC387" s="76" t="n">
        <v>0.00313432335489927</v>
      </c>
      <c r="DD387" s="76" t="n">
        <v>0.806034482758621</v>
      </c>
      <c r="DE387" s="76" t="n">
        <v>0.118685260299688</v>
      </c>
      <c r="DF387" s="80" t="n">
        <v>2.67292755260556</v>
      </c>
      <c r="DG387" s="76" t="n">
        <v>0.526055641858495</v>
      </c>
      <c r="DH387" s="76" t="n">
        <v>2.14687191074707</v>
      </c>
      <c r="DI387" s="79" t="n">
        <v>4272</v>
      </c>
      <c r="DJ387" s="79" t="n">
        <v>3618</v>
      </c>
      <c r="DK387" s="79" t="n">
        <v>326</v>
      </c>
      <c r="DL387" s="79" t="n">
        <v>77</v>
      </c>
      <c r="DM387" s="79" t="n">
        <v>2804</v>
      </c>
      <c r="DN387" s="79" t="n">
        <v>411</v>
      </c>
      <c r="DO387" s="79" t="n">
        <v>34</v>
      </c>
      <c r="DP387" s="79" t="n">
        <v>0</v>
      </c>
      <c r="DQ387" s="79" t="n">
        <v>0</v>
      </c>
      <c r="DR387" s="79" t="n">
        <v>5</v>
      </c>
      <c r="DS387" s="79" t="n">
        <v>8</v>
      </c>
      <c r="DT387" s="79" t="n">
        <v>21</v>
      </c>
      <c r="DU387" s="79" t="n">
        <v>551</v>
      </c>
      <c r="DV387" s="79" t="n">
        <v>350</v>
      </c>
      <c r="DW387" s="79" t="n">
        <v>53</v>
      </c>
      <c r="DX387" s="79" t="n">
        <v>137</v>
      </c>
      <c r="DY387" s="79" t="n">
        <v>11</v>
      </c>
      <c r="DZ387" s="79" t="n">
        <v>4</v>
      </c>
      <c r="EA387" s="79" t="n">
        <v>54</v>
      </c>
      <c r="EB387" s="79" t="n">
        <v>11</v>
      </c>
      <c r="EC387" s="73" t="n">
        <v>0.846910112359551</v>
      </c>
      <c r="ED387" s="73" t="n">
        <v>0.076310861423221</v>
      </c>
      <c r="EE387" s="73" t="n">
        <v>0.0901050304035379</v>
      </c>
      <c r="EF387" s="73" t="n">
        <v>0.0180243445692884</v>
      </c>
      <c r="EG387" s="73" t="n">
        <v>0.0212824765063571</v>
      </c>
      <c r="EH387" s="73" t="n">
        <v>0.656367041198502</v>
      </c>
      <c r="EI387" s="73" t="n">
        <v>0.775013819789939</v>
      </c>
      <c r="EJ387" s="73" t="n">
        <v>0.0962078651685393</v>
      </c>
      <c r="EK387" s="73" t="n">
        <v>0.113598673300166</v>
      </c>
      <c r="EL387" s="73" t="n">
        <v>0.00795880149812734</v>
      </c>
      <c r="EM387" s="73" t="n">
        <v>0</v>
      </c>
      <c r="EN387" s="73" t="n">
        <v>0</v>
      </c>
      <c r="EO387" s="73" t="n">
        <v>0</v>
      </c>
      <c r="EP387" s="73" t="n">
        <v>0</v>
      </c>
      <c r="EQ387" s="73" t="n">
        <v>0.00117041198501873</v>
      </c>
      <c r="ER387" s="73" t="n">
        <v>0.147058823529412</v>
      </c>
      <c r="ES387" s="73" t="n">
        <v>0.00187265917602996</v>
      </c>
      <c r="ET387" s="73" t="n">
        <v>0.235294117647059</v>
      </c>
      <c r="EU387" s="73" t="n">
        <v>0.00491573033707865</v>
      </c>
      <c r="EV387" s="73" t="n">
        <v>0.617647058823529</v>
      </c>
      <c r="EW387" s="73" t="n">
        <v>0.128979400749064</v>
      </c>
      <c r="EX387" s="73" t="n">
        <v>0.0819288389513109</v>
      </c>
      <c r="EY387" s="73" t="n">
        <v>0.635208711433757</v>
      </c>
      <c r="EZ387" s="73" t="n">
        <v>0.0124063670411985</v>
      </c>
      <c r="FA387" s="73" t="n">
        <v>0.0961887477313975</v>
      </c>
      <c r="FB387" s="73" t="n">
        <v>0.0320692883895131</v>
      </c>
      <c r="FC387" s="73" t="n">
        <v>0.248638838475499</v>
      </c>
      <c r="FD387" s="73" t="n">
        <v>0.0025749063670412</v>
      </c>
      <c r="FE387" s="73" t="n">
        <v>0.0199637023593466</v>
      </c>
      <c r="FF387" s="73" t="n">
        <v>0.000936329588014981</v>
      </c>
      <c r="FG387" s="73" t="n">
        <v>0.0126404494382022</v>
      </c>
      <c r="FH387" s="81" t="n">
        <v>0.913997355838832</v>
      </c>
      <c r="FI387" s="82" t="n">
        <v>1</v>
      </c>
      <c r="FJ387" s="83" t="n">
        <v>0.500075802604559</v>
      </c>
      <c r="FK387" s="82" t="n">
        <v>1</v>
      </c>
      <c r="FL387" s="84" t="n">
        <v>0.0025749063670412</v>
      </c>
      <c r="FM387" s="71" t="n">
        <v>1</v>
      </c>
      <c r="FN387" s="85" t="n">
        <v>65275.9</v>
      </c>
      <c r="FO387" s="86" t="n">
        <v>59662</v>
      </c>
      <c r="FP387" s="87" t="n">
        <v>39206.443</v>
      </c>
      <c r="FQ387" s="86" t="n">
        <v>78401</v>
      </c>
      <c r="FR387" s="88"/>
      <c r="FS387" s="89" t="n">
        <v>1.8282199178334</v>
      </c>
      <c r="FT387" s="89" t="n">
        <v>0.00239756511448896</v>
      </c>
      <c r="FU387" s="89" t="n">
        <v>2.55060118562656E-005</v>
      </c>
      <c r="FV387" s="89" t="n">
        <v>0.000204048094850125</v>
      </c>
      <c r="FW387" s="89" t="n">
        <v>0</v>
      </c>
      <c r="FX387" s="89" t="n">
        <v>0.000816192379400498</v>
      </c>
      <c r="FY387" s="89" t="n">
        <v>0</v>
      </c>
      <c r="FZ387" s="89" t="n">
        <v>0.000943722438681826</v>
      </c>
      <c r="GA387" s="89" t="n">
        <v>0.00451456409855901</v>
      </c>
      <c r="GB387" s="89" t="n">
        <v>0.0108145490270566</v>
      </c>
      <c r="GC387" s="89" t="n">
        <v>0.600768603262479</v>
      </c>
      <c r="GD387" s="89" t="n">
        <v>1.14164909068645</v>
      </c>
      <c r="GE387" s="89" t="n">
        <v>0</v>
      </c>
      <c r="GF387" s="89" t="n">
        <v>0.0561387320956405</v>
      </c>
      <c r="GG387" s="89" t="n">
        <v>0.000280566130418921</v>
      </c>
      <c r="GH387" s="89" t="n">
        <v>0</v>
      </c>
      <c r="GI387" s="89" t="n">
        <v>0</v>
      </c>
      <c r="GJ387" s="89" t="n">
        <v>0</v>
      </c>
      <c r="GK387" s="89" t="n">
        <v>0</v>
      </c>
      <c r="GL387" s="89" t="n">
        <v>0</v>
      </c>
      <c r="GM387" s="89" t="n">
        <v>0</v>
      </c>
      <c r="GN387" s="89" t="n">
        <v>0</v>
      </c>
      <c r="GO387" s="89" t="n">
        <v>0</v>
      </c>
      <c r="GP387" s="89" t="n">
        <v>0.00527974445424697</v>
      </c>
      <c r="GQ387" s="89" t="n">
        <v>0.00510120237125311</v>
      </c>
      <c r="GR387" s="89" t="n">
        <v>0</v>
      </c>
      <c r="GS387" s="89" t="n">
        <v>0.000153036071137593</v>
      </c>
      <c r="GT387" s="89" t="n">
        <v>0.124826422024564</v>
      </c>
      <c r="GU387" s="89" t="n">
        <v>0.0374683314168541</v>
      </c>
      <c r="GV387" s="89" t="n">
        <v>0.000841698391256764</v>
      </c>
      <c r="GW387" s="89" t="n">
        <v>0.000213536331260655</v>
      </c>
      <c r="GX387" s="89" t="n">
        <v>0</v>
      </c>
      <c r="GY387" s="89" t="n">
        <v>0.0577966228662978</v>
      </c>
      <c r="GZ387" s="89" t="n">
        <v>7.65180355687967E-005</v>
      </c>
      <c r="HA387" s="90" t="n">
        <v>0.00812269554777004</v>
      </c>
      <c r="HB387" s="90" t="n">
        <v>0.0420849195628382</v>
      </c>
      <c r="HC387" s="89" t="n">
        <v>0.450589205452787</v>
      </c>
      <c r="HD387" s="89" t="n">
        <v>0.0950098941645892</v>
      </c>
      <c r="HE387" s="89" t="n">
        <v>0.355579311288198</v>
      </c>
      <c r="HF387" s="89" t="n">
        <v>0.00839147790071137</v>
      </c>
      <c r="HG387" s="89" t="n">
        <v>0.0813641778214872</v>
      </c>
      <c r="HH387" s="89" t="n">
        <v>44.1355774100701</v>
      </c>
      <c r="HI387" s="79" t="n">
        <v>17666</v>
      </c>
      <c r="HJ387" s="79" t="n">
        <v>1692</v>
      </c>
      <c r="HK387" s="79" t="n">
        <v>15974</v>
      </c>
      <c r="HL387" s="3"/>
      <c r="HM387" s="3"/>
      <c r="HN387" s="3"/>
      <c r="HO387" s="3"/>
      <c r="HP387" s="3"/>
      <c r="HQ387" s="3"/>
      <c r="HR387" s="3"/>
      <c r="HS387" s="3"/>
      <c r="HT387" s="3"/>
      <c r="HU387" s="3"/>
      <c r="HV387" s="3"/>
      <c r="HW387" s="3"/>
      <c r="HX387" s="3"/>
      <c r="HY387" s="3"/>
      <c r="HZ387" s="3"/>
      <c r="IA387" s="3"/>
      <c r="IB387" s="3"/>
      <c r="IC387" s="3"/>
      <c r="ID387" s="3"/>
      <c r="IE387" s="3"/>
      <c r="IF387" s="3"/>
      <c r="IG387" s="3"/>
      <c r="IH387" s="3"/>
      <c r="II387" s="3"/>
      <c r="IJ387" s="3"/>
      <c r="IK387" s="3"/>
      <c r="IL387" s="3"/>
      <c r="IM387" s="3"/>
      <c r="IN387" s="3"/>
      <c r="IO387" s="3"/>
      <c r="IP387" s="3"/>
      <c r="IQ387" s="3"/>
      <c r="IR387" s="3"/>
      <c r="IS387" s="3"/>
    </row>
    <row r="388" s="69" customFormat="true" ht="12.75" hidden="false" customHeight="false" outlineLevel="0" collapsed="false">
      <c r="A388" s="70" t="n">
        <v>4128104</v>
      </c>
      <c r="B388" s="70" t="s">
        <v>800</v>
      </c>
      <c r="C388" s="71" t="n">
        <f aca="false">FI388+FK388+FM388</f>
        <v>2</v>
      </c>
      <c r="D388" s="72" t="n">
        <v>0.00911886116229099</v>
      </c>
      <c r="E388" s="72" t="n">
        <v>-0.0258916367695762</v>
      </c>
      <c r="F388" s="73" t="n">
        <v>0.313273430754964</v>
      </c>
      <c r="G388" s="74" t="n">
        <v>0.921731651376147</v>
      </c>
      <c r="H388" s="74" t="n">
        <v>3.78453386479988</v>
      </c>
      <c r="I388" s="75" t="n">
        <v>0.382213108134422</v>
      </c>
      <c r="J388" s="75" t="n">
        <v>0.446135644165894</v>
      </c>
      <c r="K388" s="72" t="n">
        <v>0.121906892213057</v>
      </c>
      <c r="L388" s="76" t="n">
        <v>0.0416122223339029</v>
      </c>
      <c r="M388" s="76" t="n">
        <v>2.64055676855895</v>
      </c>
      <c r="N388" s="76" t="n">
        <v>-2.59894454622505</v>
      </c>
      <c r="O388" s="75" t="n">
        <v>0.28669066055913</v>
      </c>
      <c r="P388" s="75" t="n">
        <v>0.292519595160186</v>
      </c>
      <c r="Q388" s="75" t="n">
        <v>0.448518666135246</v>
      </c>
      <c r="R388" s="75" t="n">
        <v>0.451202905129369</v>
      </c>
      <c r="S388" s="75" t="n">
        <v>0.856015779092702</v>
      </c>
      <c r="T388" s="75" t="n">
        <v>0.540884146144354</v>
      </c>
      <c r="U388" s="75" t="n">
        <v>0.0122455031060842</v>
      </c>
      <c r="V388" s="75" t="n">
        <v>0</v>
      </c>
      <c r="W388" s="75" t="n">
        <v>0.000109579446139456</v>
      </c>
      <c r="X388" s="75" t="n">
        <v>0</v>
      </c>
      <c r="Y388" s="75" t="n">
        <v>0.138453630197202</v>
      </c>
      <c r="Z388" s="75" t="n">
        <v>0</v>
      </c>
      <c r="AA388" s="75" t="n">
        <v>0.011670211013852</v>
      </c>
      <c r="AB388" s="75" t="n">
        <v>0</v>
      </c>
      <c r="AC388" s="75" t="n">
        <v>0.0307644295036522</v>
      </c>
      <c r="AD388" s="75" t="n">
        <v>0.0623507048533504</v>
      </c>
      <c r="AE388" s="75" t="n">
        <v>0.269044935133899</v>
      </c>
      <c r="AF388" s="75" t="n">
        <v>0.00252032726120748</v>
      </c>
      <c r="AG388" s="75" t="n">
        <v>0.000547897230697279</v>
      </c>
      <c r="AH388" s="75" t="n">
        <v>0.0795546778972449</v>
      </c>
      <c r="AI388" s="75" t="n">
        <v>0.00241074781506803</v>
      </c>
      <c r="AJ388" s="75" t="n">
        <v>0.0683501795294856</v>
      </c>
      <c r="AK388" s="75" t="n">
        <v>0</v>
      </c>
      <c r="AL388" s="75" t="n">
        <v>0.00356133199953231</v>
      </c>
      <c r="AM388" s="75" t="n">
        <v>0</v>
      </c>
      <c r="AN388" s="75" t="n">
        <v>0</v>
      </c>
      <c r="AO388" s="75" t="n">
        <v>0.000876635569115647</v>
      </c>
      <c r="AP388" s="75" t="n">
        <v>0.000904030430650511</v>
      </c>
      <c r="AQ388" s="75" t="n">
        <v>0.0693363945447407</v>
      </c>
      <c r="AR388" s="75" t="n">
        <v>0.0106292062755272</v>
      </c>
      <c r="AS388" s="75" t="n">
        <v>0</v>
      </c>
      <c r="AT388" s="75" t="n">
        <v>0.0459411827939669</v>
      </c>
      <c r="AU388" s="75" t="n">
        <v>0.139357660627853</v>
      </c>
      <c r="AV388" s="75" t="n">
        <v>0.118427986415217</v>
      </c>
      <c r="AW388" s="75" t="n">
        <v>0.0145466714750128</v>
      </c>
      <c r="AX388" s="75" t="n">
        <v>0.000410922923022959</v>
      </c>
      <c r="AY388" s="75" t="n">
        <v>0</v>
      </c>
      <c r="AZ388" s="75" t="n">
        <v>3.68677307050046</v>
      </c>
      <c r="BA388" s="76" t="n">
        <v>0.235239675999877</v>
      </c>
      <c r="BB388" s="76" t="n">
        <v>3.45153339450058</v>
      </c>
      <c r="BC388" s="75" t="n">
        <v>0.0782123296820366</v>
      </c>
      <c r="BD388" s="75" t="n">
        <v>0.199763330312228</v>
      </c>
      <c r="BE388" s="75" t="n">
        <v>30.8756526414838</v>
      </c>
      <c r="BF388" s="77" t="n">
        <v>134579</v>
      </c>
      <c r="BG388" s="77" t="n">
        <v>8587</v>
      </c>
      <c r="BH388" s="77" t="n">
        <v>125992</v>
      </c>
      <c r="BI388" s="75" t="n">
        <v>0.0118924340243637</v>
      </c>
      <c r="BJ388" s="75" t="n">
        <v>0.0317092940830803</v>
      </c>
      <c r="BK388" s="75" t="n">
        <v>0.0697615099365683</v>
      </c>
      <c r="BL388" s="75" t="n">
        <v>0.158911167422938</v>
      </c>
      <c r="BM388" s="75" t="n">
        <v>0.0846410596952328</v>
      </c>
      <c r="BN388" s="75" t="n">
        <v>0.243552227118171</v>
      </c>
      <c r="BO388" s="75" t="n">
        <v>0.105576331609115</v>
      </c>
      <c r="BP388" s="75" t="n">
        <v>0.349128558727286</v>
      </c>
      <c r="BQ388" s="75" t="n">
        <v>0.275190479519083</v>
      </c>
      <c r="BR388" s="75" t="n">
        <v>0.624319038246369</v>
      </c>
      <c r="BS388" s="75" t="n">
        <v>0.10359289808472</v>
      </c>
      <c r="BT388" s="75" t="n">
        <v>0.125244652593318</v>
      </c>
      <c r="BU388" s="75" t="n">
        <v>0.146799723112502</v>
      </c>
      <c r="BV388" s="75" t="n">
        <v>0.375637273790539</v>
      </c>
      <c r="BW388" s="78" t="n">
        <v>0.158325178246889</v>
      </c>
      <c r="BX388" s="75" t="n">
        <v>0.704705246078962</v>
      </c>
      <c r="BY388" s="79" t="n">
        <v>19898</v>
      </c>
      <c r="BZ388" s="79" t="n">
        <v>1659</v>
      </c>
      <c r="CA388" s="79" t="n">
        <v>0</v>
      </c>
      <c r="CB388" s="79" t="n">
        <v>9867</v>
      </c>
      <c r="CC388" s="79" t="n">
        <v>7792</v>
      </c>
      <c r="CD388" s="79" t="n">
        <v>3664</v>
      </c>
      <c r="CE388" s="79" t="n">
        <v>50</v>
      </c>
      <c r="CF388" s="79" t="n">
        <v>0</v>
      </c>
      <c r="CG388" s="79" t="n">
        <v>371</v>
      </c>
      <c r="CH388" s="79" t="n">
        <v>2896</v>
      </c>
      <c r="CI388" s="79" t="n">
        <v>348</v>
      </c>
      <c r="CJ388" s="79" t="n">
        <v>66338</v>
      </c>
      <c r="CK388" s="76" t="n">
        <v>0.17386061792255</v>
      </c>
      <c r="CL388" s="76" t="n">
        <v>0.0144956661540612</v>
      </c>
      <c r="CM388" s="76" t="n">
        <v>0.0833752135893055</v>
      </c>
      <c r="CN388" s="76" t="n">
        <v>0</v>
      </c>
      <c r="CO388" s="76" t="n">
        <v>0</v>
      </c>
      <c r="CP388" s="76" t="n">
        <v>0.0862138263665595</v>
      </c>
      <c r="CQ388" s="76" t="n">
        <v>0.495878982812343</v>
      </c>
      <c r="CR388" s="76" t="n">
        <v>0.0680833216832098</v>
      </c>
      <c r="CS388" s="76" t="n">
        <v>0.391597145441753</v>
      </c>
      <c r="CT388" s="76" t="n">
        <v>0.0320145393541172</v>
      </c>
      <c r="CU388" s="76" t="n">
        <v>0.000436879630924088</v>
      </c>
      <c r="CV388" s="76" t="n">
        <v>0.013646288209607</v>
      </c>
      <c r="CW388" s="76" t="n">
        <v>0</v>
      </c>
      <c r="CX388" s="76" t="n">
        <v>0</v>
      </c>
      <c r="CY388" s="76" t="n">
        <v>0.00324164686145673</v>
      </c>
      <c r="CZ388" s="76" t="n">
        <v>0.101255458515284</v>
      </c>
      <c r="DA388" s="76" t="n">
        <v>0.0253040682231232</v>
      </c>
      <c r="DB388" s="76" t="n">
        <v>0.790393013100437</v>
      </c>
      <c r="DC388" s="76" t="n">
        <v>0.00304068223123165</v>
      </c>
      <c r="DD388" s="76" t="n">
        <v>0.0949781659388646</v>
      </c>
      <c r="DE388" s="76" t="n">
        <v>0.579634419124843</v>
      </c>
      <c r="DF388" s="80" t="n">
        <v>2.02868642407067</v>
      </c>
      <c r="DG388" s="76" t="n">
        <v>0.129443154752932</v>
      </c>
      <c r="DH388" s="76" t="n">
        <v>1.89924326931774</v>
      </c>
      <c r="DI388" s="79" t="n">
        <v>13952</v>
      </c>
      <c r="DJ388" s="79" t="n">
        <v>828</v>
      </c>
      <c r="DK388" s="79" t="n">
        <v>86</v>
      </c>
      <c r="DL388" s="79" t="n">
        <v>0</v>
      </c>
      <c r="DM388" s="79" t="n">
        <v>160</v>
      </c>
      <c r="DN388" s="79" t="n">
        <v>582</v>
      </c>
      <c r="DO388" s="79" t="n">
        <v>9675</v>
      </c>
      <c r="DP388" s="79" t="n">
        <v>7</v>
      </c>
      <c r="DQ388" s="79" t="n">
        <v>0</v>
      </c>
      <c r="DR388" s="79" t="n">
        <v>85</v>
      </c>
      <c r="DS388" s="79" t="n">
        <v>9493</v>
      </c>
      <c r="DT388" s="79" t="n">
        <v>90</v>
      </c>
      <c r="DU388" s="79" t="n">
        <v>2632</v>
      </c>
      <c r="DV388" s="79" t="n">
        <v>2132</v>
      </c>
      <c r="DW388" s="79" t="n">
        <v>145</v>
      </c>
      <c r="DX388" s="79" t="n">
        <v>243</v>
      </c>
      <c r="DY388" s="79" t="n">
        <v>112</v>
      </c>
      <c r="DZ388" s="79" t="n">
        <v>71</v>
      </c>
      <c r="EA388" s="79" t="n">
        <v>744</v>
      </c>
      <c r="EB388" s="79" t="n">
        <v>2</v>
      </c>
      <c r="EC388" s="73" t="n">
        <v>0.0593463302752294</v>
      </c>
      <c r="ED388" s="73" t="n">
        <v>0.00616399082568807</v>
      </c>
      <c r="EE388" s="73" t="n">
        <v>0.103864734299517</v>
      </c>
      <c r="EF388" s="73" t="n">
        <v>0</v>
      </c>
      <c r="EG388" s="73" t="n">
        <v>0</v>
      </c>
      <c r="EH388" s="73" t="n">
        <v>0.0114678899082569</v>
      </c>
      <c r="EI388" s="73" t="n">
        <v>0.193236714975845</v>
      </c>
      <c r="EJ388" s="73" t="n">
        <v>0.0417144495412844</v>
      </c>
      <c r="EK388" s="73" t="n">
        <v>0.702898550724638</v>
      </c>
      <c r="EL388" s="73" t="n">
        <v>0.693448967889908</v>
      </c>
      <c r="EM388" s="73" t="n">
        <v>0.000501720183486239</v>
      </c>
      <c r="EN388" s="73" t="n">
        <v>0.000723514211886305</v>
      </c>
      <c r="EO388" s="73" t="n">
        <v>0</v>
      </c>
      <c r="EP388" s="73" t="n">
        <v>0</v>
      </c>
      <c r="EQ388" s="73" t="n">
        <v>0.00609231651376147</v>
      </c>
      <c r="ER388" s="73" t="n">
        <v>0.00878552971576227</v>
      </c>
      <c r="ES388" s="73" t="n">
        <v>0.680404243119266</v>
      </c>
      <c r="ET388" s="73" t="n">
        <v>0.981188630490956</v>
      </c>
      <c r="EU388" s="73" t="n">
        <v>0.0064506880733945</v>
      </c>
      <c r="EV388" s="73" t="n">
        <v>0.00930232558139535</v>
      </c>
      <c r="EW388" s="73" t="n">
        <v>0.188646788990826</v>
      </c>
      <c r="EX388" s="73" t="n">
        <v>0.152809633027523</v>
      </c>
      <c r="EY388" s="73" t="n">
        <v>0.810030395136778</v>
      </c>
      <c r="EZ388" s="73" t="n">
        <v>0.0103927752293578</v>
      </c>
      <c r="FA388" s="73" t="n">
        <v>0.0550911854103343</v>
      </c>
      <c r="FB388" s="73" t="n">
        <v>0.0174168577981651</v>
      </c>
      <c r="FC388" s="73" t="n">
        <v>0.0923252279635258</v>
      </c>
      <c r="FD388" s="73" t="n">
        <v>0.00802752293577982</v>
      </c>
      <c r="FE388" s="73" t="n">
        <v>0.0425531914893617</v>
      </c>
      <c r="FF388" s="73" t="n">
        <v>0.00508887614678899</v>
      </c>
      <c r="FG388" s="73" t="n">
        <v>0.0533256880733945</v>
      </c>
      <c r="FH388" s="81" t="n">
        <v>0.932423569668208</v>
      </c>
      <c r="FI388" s="82" t="n">
        <v>1</v>
      </c>
      <c r="FJ388" s="83" t="n">
        <v>1.16724318101877</v>
      </c>
      <c r="FK388" s="82" t="n">
        <v>0</v>
      </c>
      <c r="FL388" s="84" t="n">
        <v>0.000143348623853211</v>
      </c>
      <c r="FM388" s="71" t="n">
        <v>1</v>
      </c>
      <c r="FN388" s="85" t="n">
        <v>122742.5</v>
      </c>
      <c r="FO388" s="86" t="n">
        <v>114448</v>
      </c>
      <c r="FP388" s="87" t="n">
        <v>36503.196</v>
      </c>
      <c r="FQ388" s="86" t="n">
        <v>31273</v>
      </c>
      <c r="FR388" s="88"/>
      <c r="FS388" s="89" t="n">
        <v>0.25570363756642</v>
      </c>
      <c r="FT388" s="89" t="n">
        <v>0.00391746519948555</v>
      </c>
      <c r="FU388" s="89" t="n">
        <v>0</v>
      </c>
      <c r="FV388" s="89" t="n">
        <v>0</v>
      </c>
      <c r="FW388" s="89" t="n">
        <v>0</v>
      </c>
      <c r="FX388" s="89" t="n">
        <v>0.0204639615665434</v>
      </c>
      <c r="FY388" s="89" t="n">
        <v>0</v>
      </c>
      <c r="FZ388" s="89" t="n">
        <v>0.00208200947664966</v>
      </c>
      <c r="GA388" s="89" t="n">
        <v>0</v>
      </c>
      <c r="GB388" s="89" t="n">
        <v>0.0378049089181123</v>
      </c>
      <c r="GC388" s="89" t="n">
        <v>0.0195873259974277</v>
      </c>
      <c r="GD388" s="89" t="n">
        <v>0.149411574811148</v>
      </c>
      <c r="GE388" s="89" t="n">
        <v>0</v>
      </c>
      <c r="GF388" s="89" t="n">
        <v>0</v>
      </c>
      <c r="GG388" s="89" t="n">
        <v>0</v>
      </c>
      <c r="GH388" s="89" t="n">
        <v>0</v>
      </c>
      <c r="GI388" s="89" t="n">
        <v>0</v>
      </c>
      <c r="GJ388" s="89" t="n">
        <v>0</v>
      </c>
      <c r="GK388" s="89" t="n">
        <v>0</v>
      </c>
      <c r="GL388" s="89" t="n">
        <v>0</v>
      </c>
      <c r="GM388" s="89" t="n">
        <v>0</v>
      </c>
      <c r="GN388" s="89" t="n">
        <v>0</v>
      </c>
      <c r="GO388" s="89" t="n">
        <v>0</v>
      </c>
      <c r="GP388" s="89" t="n">
        <v>0.0196421157204975</v>
      </c>
      <c r="GQ388" s="89" t="n">
        <v>0.00909509402957483</v>
      </c>
      <c r="GR388" s="89" t="n">
        <v>0</v>
      </c>
      <c r="GS388" s="89" t="n">
        <v>0.0102182833525043</v>
      </c>
      <c r="GT388" s="89" t="n">
        <v>0.398348681578457</v>
      </c>
      <c r="GU388" s="89" t="n">
        <v>0.107963149308899</v>
      </c>
      <c r="GV388" s="89" t="n">
        <v>0.00662955649143708</v>
      </c>
      <c r="GW388" s="89" t="n">
        <v>0.00018823009360605</v>
      </c>
      <c r="GX388" s="89" t="n">
        <v>0.0365173504259737</v>
      </c>
      <c r="GY388" s="89" t="n">
        <v>0.554115864265693</v>
      </c>
      <c r="GZ388" s="89" t="n">
        <v>0.000657476676836735</v>
      </c>
      <c r="HA388" s="90" t="n">
        <v>0.0140374831836642</v>
      </c>
      <c r="HB388" s="90" t="n">
        <v>0.164862276716811</v>
      </c>
      <c r="HC388" s="89" t="n">
        <v>3.08964727362503</v>
      </c>
      <c r="HD388" s="89" t="n">
        <v>0.235239675999877</v>
      </c>
      <c r="HE388" s="89" t="n">
        <v>2.85440759762515</v>
      </c>
      <c r="HF388" s="89" t="n">
        <v>0.0681584154987415</v>
      </c>
      <c r="HG388" s="89" t="n">
        <v>0.147274775611429</v>
      </c>
      <c r="HH388" s="89" t="n">
        <v>16.9107932357485</v>
      </c>
      <c r="HI388" s="79" t="n">
        <v>112782</v>
      </c>
      <c r="HJ388" s="79" t="n">
        <v>6057</v>
      </c>
      <c r="HK388" s="79" t="n">
        <v>106725</v>
      </c>
      <c r="HL388" s="3"/>
      <c r="HM388" s="3"/>
      <c r="HN388" s="3"/>
      <c r="HO388" s="3"/>
      <c r="HP388" s="3"/>
      <c r="HQ388" s="3"/>
      <c r="HR388" s="3"/>
      <c r="HS388" s="3"/>
      <c r="HT388" s="3"/>
      <c r="HU388" s="3"/>
      <c r="HV388" s="3"/>
      <c r="HW388" s="3"/>
      <c r="HX388" s="3"/>
      <c r="HY388" s="3"/>
      <c r="HZ388" s="3"/>
      <c r="IA388" s="3"/>
      <c r="IB388" s="3"/>
      <c r="IC388" s="3"/>
      <c r="ID388" s="3"/>
      <c r="IE388" s="3"/>
      <c r="IF388" s="3"/>
      <c r="IG388" s="3"/>
      <c r="IH388" s="3"/>
      <c r="II388" s="3"/>
      <c r="IJ388" s="3"/>
      <c r="IK388" s="3"/>
      <c r="IL388" s="3"/>
      <c r="IM388" s="3"/>
      <c r="IN388" s="3"/>
      <c r="IO388" s="3"/>
      <c r="IP388" s="3"/>
      <c r="IQ388" s="3"/>
      <c r="IR388" s="3"/>
      <c r="IS388" s="3"/>
    </row>
    <row r="389" s="69" customFormat="true" ht="12.75" hidden="false" customHeight="false" outlineLevel="0" collapsed="false">
      <c r="A389" s="70" t="n">
        <v>4128203</v>
      </c>
      <c r="B389" s="70" t="s">
        <v>801</v>
      </c>
      <c r="C389" s="71" t="n">
        <f aca="false">FI389+FK389+FM389</f>
        <v>2</v>
      </c>
      <c r="D389" s="72" t="n">
        <v>0.00955975178122404</v>
      </c>
      <c r="E389" s="72" t="n">
        <v>0.00414746471816851</v>
      </c>
      <c r="F389" s="73" t="n">
        <v>0.466715704303053</v>
      </c>
      <c r="G389" s="74" t="n">
        <v>0.836530442035029</v>
      </c>
      <c r="H389" s="74" t="n">
        <v>2.89805479534235</v>
      </c>
      <c r="I389" s="75" t="n">
        <v>0.111253490009919</v>
      </c>
      <c r="J389" s="75" t="n">
        <v>0.176388378080177</v>
      </c>
      <c r="K389" s="72" t="n">
        <v>0.0521894315312963</v>
      </c>
      <c r="L389" s="76" t="n">
        <v>0.101230053191489</v>
      </c>
      <c r="M389" s="76" t="n">
        <v>0.0314622810153736</v>
      </c>
      <c r="N389" s="76" t="n">
        <v>0.0697677721761158</v>
      </c>
      <c r="O389" s="75" t="n">
        <v>0.328075415344409</v>
      </c>
      <c r="P389" s="75" t="n">
        <v>0.433584686774942</v>
      </c>
      <c r="Q389" s="75" t="n">
        <v>0.277653213751869</v>
      </c>
      <c r="R389" s="75" t="n">
        <v>0.455734845180986</v>
      </c>
      <c r="S389" s="75" t="n">
        <v>0.831758034026465</v>
      </c>
      <c r="T389" s="75" t="n">
        <v>0.520868612319167</v>
      </c>
      <c r="U389" s="75" t="n">
        <v>0</v>
      </c>
      <c r="V389" s="75" t="n">
        <v>0.00180937702685023</v>
      </c>
      <c r="W389" s="75" t="n">
        <v>0.00751587380383941</v>
      </c>
      <c r="X389" s="75" t="n">
        <v>0</v>
      </c>
      <c r="Y389" s="75" t="n">
        <v>0.00487139968767369</v>
      </c>
      <c r="Z389" s="75" t="n">
        <v>0.00250529126794647</v>
      </c>
      <c r="AA389" s="75" t="n">
        <v>0.0238930556109709</v>
      </c>
      <c r="AB389" s="75" t="n">
        <v>0.00644880530082517</v>
      </c>
      <c r="AC389" s="75" t="n">
        <v>0.295763552465903</v>
      </c>
      <c r="AD389" s="75" t="n">
        <v>0.104851078991834</v>
      </c>
      <c r="AE389" s="75" t="n">
        <v>0.0598486247342767</v>
      </c>
      <c r="AF389" s="75" t="n">
        <v>0.000835097089315489</v>
      </c>
      <c r="AG389" s="75" t="n">
        <v>0</v>
      </c>
      <c r="AH389" s="75" t="n">
        <v>0.0492707282696139</v>
      </c>
      <c r="AI389" s="75" t="n">
        <v>0</v>
      </c>
      <c r="AJ389" s="75" t="n">
        <v>0</v>
      </c>
      <c r="AK389" s="75" t="n">
        <v>0.0320120550904271</v>
      </c>
      <c r="AL389" s="75" t="n">
        <v>0.00139182848219248</v>
      </c>
      <c r="AM389" s="75" t="n">
        <v>0</v>
      </c>
      <c r="AN389" s="75" t="n">
        <v>0.00115985706849374</v>
      </c>
      <c r="AO389" s="75" t="n">
        <v>0.00259807983342597</v>
      </c>
      <c r="AP389" s="75" t="n">
        <v>0.00681995956274316</v>
      </c>
      <c r="AQ389" s="75" t="n">
        <v>0.540957336745478</v>
      </c>
      <c r="AR389" s="75" t="n">
        <v>0.0487139968767369</v>
      </c>
      <c r="AS389" s="75" t="n">
        <v>0.231971413698747</v>
      </c>
      <c r="AT389" s="75" t="n">
        <v>0.260271926169994</v>
      </c>
      <c r="AU389" s="75" t="n">
        <v>0.0564154478115353</v>
      </c>
      <c r="AV389" s="75" t="n">
        <v>0.0417548544657745</v>
      </c>
      <c r="AW389" s="75" t="n">
        <v>0.00482500540493394</v>
      </c>
      <c r="AX389" s="75" t="n">
        <v>0.00960361652712813</v>
      </c>
      <c r="AY389" s="75" t="n">
        <v>9.27885654794988E-005</v>
      </c>
      <c r="AZ389" s="75" t="n">
        <v>0.510337110137244</v>
      </c>
      <c r="BA389" s="76" t="n">
        <v>0.116449649676771</v>
      </c>
      <c r="BB389" s="76" t="n">
        <v>0.393887460460473</v>
      </c>
      <c r="BC389" s="75" t="n">
        <v>0.0139182848219248</v>
      </c>
      <c r="BD389" s="75" t="n">
        <v>0.0283005124712471</v>
      </c>
      <c r="BE389" s="75" t="n">
        <v>3.00634952153576</v>
      </c>
      <c r="BF389" s="77" t="n">
        <v>11000</v>
      </c>
      <c r="BG389" s="77" t="n">
        <v>2510</v>
      </c>
      <c r="BH389" s="77" t="n">
        <v>8490</v>
      </c>
      <c r="BI389" s="75" t="n">
        <v>0.011121267519805</v>
      </c>
      <c r="BJ389" s="75" t="n">
        <v>0.0301862975537564</v>
      </c>
      <c r="BK389" s="75" t="n">
        <v>0.0859232175502742</v>
      </c>
      <c r="BL389" s="75" t="n">
        <v>0.21570035692522</v>
      </c>
      <c r="BM389" s="75" t="n">
        <v>0.0729520327326543</v>
      </c>
      <c r="BN389" s="75" t="n">
        <v>0.288652389657874</v>
      </c>
      <c r="BO389" s="75" t="n">
        <v>0.0834421519979107</v>
      </c>
      <c r="BP389" s="75" t="n">
        <v>0.372094541655785</v>
      </c>
      <c r="BQ389" s="75" t="n">
        <v>0.0629189518586228</v>
      </c>
      <c r="BR389" s="75" t="n">
        <v>0.435013493514408</v>
      </c>
      <c r="BS389" s="75" t="n">
        <v>0.143314181248368</v>
      </c>
      <c r="BT389" s="75" t="n">
        <v>0.300121876904327</v>
      </c>
      <c r="BU389" s="75" t="n">
        <v>0.121463393401236</v>
      </c>
      <c r="BV389" s="75" t="n">
        <v>0.564899451553931</v>
      </c>
      <c r="BW389" s="78" t="n">
        <v>0.247431879515975</v>
      </c>
      <c r="BX389" s="75" t="n">
        <v>0.82730455075846</v>
      </c>
      <c r="BY389" s="79" t="n">
        <v>6016</v>
      </c>
      <c r="BZ389" s="79" t="n">
        <v>2223</v>
      </c>
      <c r="CA389" s="79" t="n">
        <v>81</v>
      </c>
      <c r="CB389" s="79" t="n">
        <v>1961</v>
      </c>
      <c r="CC389" s="79" t="n">
        <v>1729</v>
      </c>
      <c r="CD389" s="79" t="n">
        <v>2797</v>
      </c>
      <c r="CE389" s="79" t="n">
        <v>0</v>
      </c>
      <c r="CF389" s="79" t="n">
        <v>371</v>
      </c>
      <c r="CG389" s="79" t="n">
        <v>0</v>
      </c>
      <c r="CH389" s="79" t="n">
        <v>0</v>
      </c>
      <c r="CI389" s="79" t="n">
        <v>2426</v>
      </c>
      <c r="CJ389" s="79" t="n">
        <v>19474</v>
      </c>
      <c r="CK389" s="76" t="n">
        <v>0.130930617219465</v>
      </c>
      <c r="CL389" s="76" t="n">
        <v>0.0483807782710891</v>
      </c>
      <c r="CM389" s="76" t="n">
        <v>0.369514627659575</v>
      </c>
      <c r="CN389" s="76" t="n">
        <v>0.00176286236615304</v>
      </c>
      <c r="CO389" s="76" t="n">
        <v>0.0134640957446809</v>
      </c>
      <c r="CP389" s="76" t="n">
        <v>0.042678680247236</v>
      </c>
      <c r="CQ389" s="76" t="n">
        <v>0.325964095744681</v>
      </c>
      <c r="CR389" s="76" t="n">
        <v>0.0376294942108471</v>
      </c>
      <c r="CS389" s="76" t="n">
        <v>0.287400265957447</v>
      </c>
      <c r="CT389" s="76" t="n">
        <v>0.0608731609645686</v>
      </c>
      <c r="CU389" s="76" t="n">
        <v>0</v>
      </c>
      <c r="CV389" s="76" t="n">
        <v>0</v>
      </c>
      <c r="CW389" s="76" t="n">
        <v>0.00807434491163924</v>
      </c>
      <c r="CX389" s="76" t="n">
        <v>0.13264211655345</v>
      </c>
      <c r="CY389" s="76" t="n">
        <v>0</v>
      </c>
      <c r="CZ389" s="76" t="n">
        <v>0</v>
      </c>
      <c r="DA389" s="76" t="n">
        <v>0</v>
      </c>
      <c r="DB389" s="76" t="n">
        <v>0</v>
      </c>
      <c r="DC389" s="76" t="n">
        <v>0.0527988160529294</v>
      </c>
      <c r="DD389" s="76" t="n">
        <v>0.86735788344655</v>
      </c>
      <c r="DE389" s="76" t="n">
        <v>0.423826934795856</v>
      </c>
      <c r="DF389" s="80" t="n">
        <v>0.564855705042621</v>
      </c>
      <c r="DG389" s="76" t="n">
        <v>0.128889801786998</v>
      </c>
      <c r="DH389" s="76" t="n">
        <v>0.435965903255623</v>
      </c>
      <c r="DI389" s="79" t="n">
        <v>2398</v>
      </c>
      <c r="DJ389" s="79" t="n">
        <v>609</v>
      </c>
      <c r="DK389" s="79" t="n">
        <v>290</v>
      </c>
      <c r="DL389" s="79" t="n">
        <v>54</v>
      </c>
      <c r="DM389" s="79" t="n">
        <v>46</v>
      </c>
      <c r="DN389" s="79" t="n">
        <v>219</v>
      </c>
      <c r="DO389" s="79" t="n">
        <v>88</v>
      </c>
      <c r="DP389" s="79" t="n">
        <v>0</v>
      </c>
      <c r="DQ389" s="79" t="n">
        <v>26</v>
      </c>
      <c r="DR389" s="79" t="n">
        <v>0</v>
      </c>
      <c r="DS389" s="79" t="n">
        <v>0</v>
      </c>
      <c r="DT389" s="79" t="n">
        <v>62</v>
      </c>
      <c r="DU389" s="79" t="n">
        <v>1124</v>
      </c>
      <c r="DV389" s="79" t="n">
        <v>637</v>
      </c>
      <c r="DW389" s="79" t="n">
        <v>133</v>
      </c>
      <c r="DX389" s="79" t="n">
        <v>126</v>
      </c>
      <c r="DY389" s="79" t="n">
        <v>228</v>
      </c>
      <c r="DZ389" s="79" t="n">
        <v>462</v>
      </c>
      <c r="EA389" s="79" t="n">
        <v>134</v>
      </c>
      <c r="EB389" s="79" t="n">
        <v>-19</v>
      </c>
      <c r="EC389" s="73" t="n">
        <v>0.25396163469558</v>
      </c>
      <c r="ED389" s="73" t="n">
        <v>0.1209341117598</v>
      </c>
      <c r="EE389" s="73" t="n">
        <v>0.476190476190476</v>
      </c>
      <c r="EF389" s="73" t="n">
        <v>0.0225187656380317</v>
      </c>
      <c r="EG389" s="73" t="n">
        <v>0.0886699507389163</v>
      </c>
      <c r="EH389" s="73" t="n">
        <v>0.0191826522101751</v>
      </c>
      <c r="EI389" s="73" t="n">
        <v>0.0755336617405583</v>
      </c>
      <c r="EJ389" s="73" t="n">
        <v>0.091326105087573</v>
      </c>
      <c r="EK389" s="73" t="n">
        <v>0.359605911330049</v>
      </c>
      <c r="EL389" s="73" t="n">
        <v>0.036697247706422</v>
      </c>
      <c r="EM389" s="73" t="n">
        <v>0</v>
      </c>
      <c r="EN389" s="73" t="n">
        <v>0</v>
      </c>
      <c r="EO389" s="73" t="n">
        <v>0.0108423686405338</v>
      </c>
      <c r="EP389" s="73" t="n">
        <v>0.295454545454545</v>
      </c>
      <c r="EQ389" s="73" t="n">
        <v>0</v>
      </c>
      <c r="ER389" s="73" t="n">
        <v>0</v>
      </c>
      <c r="ES389" s="73" t="n">
        <v>0</v>
      </c>
      <c r="ET389" s="73" t="n">
        <v>0</v>
      </c>
      <c r="EU389" s="73" t="n">
        <v>0.0258548790658882</v>
      </c>
      <c r="EV389" s="73" t="n">
        <v>0.704545454545455</v>
      </c>
      <c r="EW389" s="73" t="n">
        <v>0.468723936613845</v>
      </c>
      <c r="EX389" s="73" t="n">
        <v>0.265638031693078</v>
      </c>
      <c r="EY389" s="73" t="n">
        <v>0.566725978647687</v>
      </c>
      <c r="EZ389" s="73" t="n">
        <v>0.0554628857381151</v>
      </c>
      <c r="FA389" s="73" t="n">
        <v>0.118327402135231</v>
      </c>
      <c r="FB389" s="73" t="n">
        <v>0.0525437864887406</v>
      </c>
      <c r="FC389" s="73" t="n">
        <v>0.112099644128114</v>
      </c>
      <c r="FD389" s="73" t="n">
        <v>0.0950792326939116</v>
      </c>
      <c r="FE389" s="73" t="n">
        <v>0.202846975088968</v>
      </c>
      <c r="FF389" s="73" t="n">
        <v>0.192660550458716</v>
      </c>
      <c r="FG389" s="73" t="n">
        <v>0.0558798999165972</v>
      </c>
      <c r="FH389" s="81" t="n">
        <v>0.643921717012466</v>
      </c>
      <c r="FI389" s="82" t="n">
        <v>1</v>
      </c>
      <c r="FJ389" s="83" t="n">
        <v>1.58546377344612</v>
      </c>
      <c r="FK389" s="82" t="n">
        <v>0</v>
      </c>
      <c r="FL389" s="84" t="n">
        <v>-0.0079232693911593</v>
      </c>
      <c r="FM389" s="71" t="n">
        <v>1</v>
      </c>
      <c r="FN389" s="85" t="n">
        <v>71356.5</v>
      </c>
      <c r="FO389" s="86" t="n">
        <v>45948</v>
      </c>
      <c r="FP389" s="87" t="n">
        <v>21554.38</v>
      </c>
      <c r="FQ389" s="86" t="n">
        <v>13595</v>
      </c>
      <c r="FR389" s="88"/>
      <c r="FS389" s="89" t="n">
        <v>0.175416783038993</v>
      </c>
      <c r="FT389" s="89" t="n">
        <v>0</v>
      </c>
      <c r="FU389" s="89" t="n">
        <v>4.63942827397494E-005</v>
      </c>
      <c r="FV389" s="89" t="n">
        <v>0.000463942827397494</v>
      </c>
      <c r="FW389" s="89" t="n">
        <v>4.63942827397494E-005</v>
      </c>
      <c r="FX389" s="89" t="n">
        <v>0</v>
      </c>
      <c r="FY389" s="89" t="n">
        <v>0.000139182848219248</v>
      </c>
      <c r="FZ389" s="89" t="n">
        <v>0.00487139968767369</v>
      </c>
      <c r="GA389" s="89" t="n">
        <v>0.0036651483364402</v>
      </c>
      <c r="GB389" s="89" t="n">
        <v>0.00426827401205695</v>
      </c>
      <c r="GC389" s="89" t="n">
        <v>0.0263983468789174</v>
      </c>
      <c r="GD389" s="89" t="n">
        <v>0.0300171009326179</v>
      </c>
      <c r="GE389" s="89" t="n">
        <v>0</v>
      </c>
      <c r="GF389" s="89" t="n">
        <v>0</v>
      </c>
      <c r="GG389" s="89" t="n">
        <v>0.000278365696438497</v>
      </c>
      <c r="GH389" s="89" t="n">
        <v>0</v>
      </c>
      <c r="GI389" s="89" t="n">
        <v>0</v>
      </c>
      <c r="GJ389" s="89" t="n">
        <v>0</v>
      </c>
      <c r="GK389" s="89" t="n">
        <v>0.000185577130958998</v>
      </c>
      <c r="GL389" s="89" t="n">
        <v>0</v>
      </c>
      <c r="GM389" s="89" t="n">
        <v>0</v>
      </c>
      <c r="GN389" s="89" t="n">
        <v>4.63942827397494E-005</v>
      </c>
      <c r="GO389" s="89" t="n">
        <v>0</v>
      </c>
      <c r="GP389" s="89" t="n">
        <v>0.0539565508263286</v>
      </c>
      <c r="GQ389" s="89" t="n">
        <v>0.00519615966685193</v>
      </c>
      <c r="GR389" s="89" t="n">
        <v>0</v>
      </c>
      <c r="GS389" s="89" t="n">
        <v>0.0187896845095985</v>
      </c>
      <c r="GT389" s="89" t="n">
        <v>0.308197220240155</v>
      </c>
      <c r="GU389" s="89" t="n">
        <v>0.040177448852623</v>
      </c>
      <c r="GV389" s="89" t="n">
        <v>0.00477861112219419</v>
      </c>
      <c r="GW389" s="89" t="n">
        <v>0.00344551780195023</v>
      </c>
      <c r="GX389" s="89" t="n">
        <v>0.177411737196802</v>
      </c>
      <c r="GY389" s="89" t="n">
        <v>0.0528430880405746</v>
      </c>
      <c r="GZ389" s="89" t="n">
        <v>0.000417548544657745</v>
      </c>
      <c r="HA389" s="90" t="n">
        <v>0.0332306473208694</v>
      </c>
      <c r="HB389" s="90" t="n">
        <v>0.163632635223096</v>
      </c>
      <c r="HC389" s="89" t="n">
        <v>0.432209138003506</v>
      </c>
      <c r="HD389" s="89" t="n">
        <v>0.116449649676771</v>
      </c>
      <c r="HE389" s="89" t="n">
        <v>0.315759488326735</v>
      </c>
      <c r="HF389" s="89" t="n">
        <v>0.041476488769336</v>
      </c>
      <c r="HG389" s="89" t="n">
        <v>0.37579369019197</v>
      </c>
      <c r="HH389" s="89" t="n">
        <v>26.1916603493118</v>
      </c>
      <c r="HI389" s="79" t="n">
        <v>9316</v>
      </c>
      <c r="HJ389" s="79" t="n">
        <v>1014</v>
      </c>
      <c r="HK389" s="79" t="n">
        <v>8302</v>
      </c>
      <c r="HL389" s="3"/>
      <c r="HM389" s="3"/>
      <c r="HN389" s="3"/>
      <c r="HO389" s="3"/>
      <c r="HP389" s="3"/>
      <c r="HQ389" s="3"/>
      <c r="HR389" s="3"/>
      <c r="HS389" s="3"/>
      <c r="HT389" s="3"/>
      <c r="HU389" s="3"/>
      <c r="HV389" s="3"/>
      <c r="HW389" s="3"/>
      <c r="HX389" s="3"/>
      <c r="HY389" s="3"/>
      <c r="HZ389" s="3"/>
      <c r="IA389" s="3"/>
      <c r="IB389" s="3"/>
      <c r="IC389" s="3"/>
      <c r="ID389" s="3"/>
      <c r="IE389" s="3"/>
      <c r="IF389" s="3"/>
      <c r="IG389" s="3"/>
      <c r="IH389" s="3"/>
      <c r="II389" s="3"/>
      <c r="IJ389" s="3"/>
      <c r="IK389" s="3"/>
      <c r="IL389" s="3"/>
      <c r="IM389" s="3"/>
      <c r="IN389" s="3"/>
      <c r="IO389" s="3"/>
      <c r="IP389" s="3"/>
      <c r="IQ389" s="3"/>
      <c r="IR389" s="3"/>
      <c r="IS389" s="3"/>
    </row>
    <row r="390" s="69" customFormat="true" ht="12.75" hidden="false" customHeight="false" outlineLevel="0" collapsed="false">
      <c r="A390" s="70" t="n">
        <v>4128302</v>
      </c>
      <c r="B390" s="70" t="s">
        <v>802</v>
      </c>
      <c r="C390" s="71" t="n">
        <f aca="false">FI390+FK390+FM390</f>
        <v>2</v>
      </c>
      <c r="D390" s="72" t="n">
        <v>-0.00657214758839142</v>
      </c>
      <c r="E390" s="72" t="n">
        <v>0.00148521214143793</v>
      </c>
      <c r="F390" s="73" t="n">
        <v>0.363076923076923</v>
      </c>
      <c r="G390" s="74" t="n">
        <v>0.885714285714286</v>
      </c>
      <c r="H390" s="74" t="n">
        <v>2.10697386254927</v>
      </c>
      <c r="I390" s="75" t="n">
        <v>0.113563420032695</v>
      </c>
      <c r="J390" s="75" t="n">
        <v>0.121153846153846</v>
      </c>
      <c r="K390" s="72" t="n">
        <v>0.0824175824175824</v>
      </c>
      <c r="L390" s="76" t="n">
        <v>0.0623003194888179</v>
      </c>
      <c r="M390" s="76" t="n">
        <v>0.0766002098635887</v>
      </c>
      <c r="N390" s="76" t="n">
        <v>-0.0142998903747708</v>
      </c>
      <c r="O390" s="75" t="n">
        <v>0.325921219822109</v>
      </c>
      <c r="P390" s="75" t="n">
        <v>0.286173633440515</v>
      </c>
      <c r="Q390" s="75" t="n">
        <v>0.397694524495677</v>
      </c>
      <c r="R390" s="75" t="n">
        <v>0.368055555555556</v>
      </c>
      <c r="S390" s="75" t="n">
        <v>0.839506172839506</v>
      </c>
      <c r="T390" s="75" t="n">
        <v>1.04532424249143</v>
      </c>
      <c r="U390" s="75" t="n">
        <v>0.00252363155628212</v>
      </c>
      <c r="V390" s="75" t="n">
        <v>0</v>
      </c>
      <c r="W390" s="75" t="n">
        <v>0</v>
      </c>
      <c r="X390" s="75" t="n">
        <v>0</v>
      </c>
      <c r="Y390" s="75" t="n">
        <v>0.533567814756791</v>
      </c>
      <c r="Z390" s="75" t="n">
        <v>0</v>
      </c>
      <c r="AA390" s="75" t="n">
        <v>0.003064409746914</v>
      </c>
      <c r="AB390" s="75" t="n">
        <v>0</v>
      </c>
      <c r="AC390" s="75" t="n">
        <v>0.180259396877294</v>
      </c>
      <c r="AD390" s="75" t="n">
        <v>0.0708419429727767</v>
      </c>
      <c r="AE390" s="75" t="n">
        <v>0.185667178783613</v>
      </c>
      <c r="AF390" s="75" t="n">
        <v>0</v>
      </c>
      <c r="AG390" s="75" t="n">
        <v>0.00144207517501836</v>
      </c>
      <c r="AH390" s="75" t="n">
        <v>0.0593053415726299</v>
      </c>
      <c r="AI390" s="75" t="n">
        <v>0</v>
      </c>
      <c r="AJ390" s="75" t="n">
        <v>0.0486700371568695</v>
      </c>
      <c r="AK390" s="75" t="n">
        <v>0</v>
      </c>
      <c r="AL390" s="75" t="n">
        <v>0.0097340074313739</v>
      </c>
      <c r="AM390" s="75" t="n">
        <v>0</v>
      </c>
      <c r="AN390" s="75" t="n">
        <v>0</v>
      </c>
      <c r="AO390" s="75" t="n">
        <v>0</v>
      </c>
      <c r="AP390" s="75" t="n">
        <v>0</v>
      </c>
      <c r="AQ390" s="75" t="n">
        <v>0.0144207517501836</v>
      </c>
      <c r="AR390" s="75" t="n">
        <v>0.000901296984386472</v>
      </c>
      <c r="AS390" s="75" t="n">
        <v>0</v>
      </c>
      <c r="AT390" s="75" t="n">
        <v>0.0135194547657971</v>
      </c>
      <c r="AU390" s="75" t="n">
        <v>0.166739942111497</v>
      </c>
      <c r="AV390" s="75" t="n">
        <v>0.0730050557353042</v>
      </c>
      <c r="AW390" s="75" t="n">
        <v>0.00108155638126377</v>
      </c>
      <c r="AX390" s="75" t="n">
        <v>0.00252363155628212</v>
      </c>
      <c r="AY390" s="75" t="n">
        <v>0</v>
      </c>
      <c r="AZ390" s="75" t="n">
        <v>1.40277862649911</v>
      </c>
      <c r="BA390" s="76" t="n">
        <v>0.0991426682825119</v>
      </c>
      <c r="BB390" s="76" t="n">
        <v>1.30363595821659</v>
      </c>
      <c r="BC390" s="75" t="n">
        <v>0.032446691437913</v>
      </c>
      <c r="BD390" s="75" t="n">
        <v>0.0450648492193236</v>
      </c>
      <c r="BE390" s="75" t="n">
        <v>18.0259396877294</v>
      </c>
      <c r="BF390" s="77" t="n">
        <v>7782</v>
      </c>
      <c r="BG390" s="77" t="n">
        <v>550</v>
      </c>
      <c r="BH390" s="77" t="n">
        <v>7232</v>
      </c>
      <c r="BI390" s="75" t="n">
        <v>0.0195354393074746</v>
      </c>
      <c r="BJ390" s="75" t="n">
        <v>0.0621832676695887</v>
      </c>
      <c r="BK390" s="75" t="n">
        <v>0.131126229469693</v>
      </c>
      <c r="BL390" s="75" t="n">
        <v>0.27633816039591</v>
      </c>
      <c r="BM390" s="75" t="n">
        <v>0.14403453689168</v>
      </c>
      <c r="BN390" s="75" t="n">
        <v>0.42037269728759</v>
      </c>
      <c r="BO390" s="75" t="n">
        <v>0.157509157509158</v>
      </c>
      <c r="BP390" s="75" t="n">
        <v>0.577881854796747</v>
      </c>
      <c r="BQ390" s="75" t="n">
        <v>0.145735217163789</v>
      </c>
      <c r="BR390" s="75" t="n">
        <v>0.723617071960536</v>
      </c>
      <c r="BS390" s="75" t="n">
        <v>0.276164311878598</v>
      </c>
      <c r="BT390" s="75" t="n">
        <v>0</v>
      </c>
      <c r="BU390" s="75" t="n">
        <v>0</v>
      </c>
      <c r="BV390" s="75" t="n">
        <v>0.276164311878598</v>
      </c>
      <c r="BW390" s="78" t="n">
        <v>0.217294610151753</v>
      </c>
      <c r="BX390" s="75" t="n">
        <v>0.653153153153153</v>
      </c>
      <c r="BY390" s="79" t="n">
        <v>3756</v>
      </c>
      <c r="BZ390" s="79" t="n">
        <v>490</v>
      </c>
      <c r="CA390" s="79" t="n">
        <v>0</v>
      </c>
      <c r="CB390" s="79" t="n">
        <v>911</v>
      </c>
      <c r="CC390" s="79" t="n">
        <v>2355</v>
      </c>
      <c r="CD390" s="79" t="n">
        <v>953</v>
      </c>
      <c r="CE390" s="79" t="n">
        <v>0</v>
      </c>
      <c r="CF390" s="79" t="n">
        <v>0</v>
      </c>
      <c r="CG390" s="79" t="n">
        <v>0</v>
      </c>
      <c r="CH390" s="79" t="n">
        <v>87</v>
      </c>
      <c r="CI390" s="79" t="n">
        <v>856</v>
      </c>
      <c r="CJ390" s="79" t="n">
        <v>2779</v>
      </c>
      <c r="CK390" s="76" t="n">
        <v>0.491365777080063</v>
      </c>
      <c r="CL390" s="76" t="n">
        <v>0.0641025641025641</v>
      </c>
      <c r="CM390" s="76" t="n">
        <v>0.130457933972311</v>
      </c>
      <c r="CN390" s="76" t="n">
        <v>0</v>
      </c>
      <c r="CO390" s="76" t="n">
        <v>0</v>
      </c>
      <c r="CP390" s="76" t="n">
        <v>0.119178440607012</v>
      </c>
      <c r="CQ390" s="76" t="n">
        <v>0.242545260915868</v>
      </c>
      <c r="CR390" s="76" t="n">
        <v>0.308084772370487</v>
      </c>
      <c r="CS390" s="76" t="n">
        <v>0.626996805111821</v>
      </c>
      <c r="CT390" s="76" t="n">
        <v>0.124672946101518</v>
      </c>
      <c r="CU390" s="76" t="n">
        <v>0</v>
      </c>
      <c r="CV390" s="76" t="n">
        <v>0</v>
      </c>
      <c r="CW390" s="76" t="n">
        <v>0</v>
      </c>
      <c r="CX390" s="76" t="n">
        <v>0</v>
      </c>
      <c r="CY390" s="76" t="n">
        <v>0</v>
      </c>
      <c r="CZ390" s="76" t="n">
        <v>0</v>
      </c>
      <c r="DA390" s="76" t="n">
        <v>0.01138147566719</v>
      </c>
      <c r="DB390" s="76" t="n">
        <v>0.0912906610703043</v>
      </c>
      <c r="DC390" s="76" t="n">
        <v>0.111983254840398</v>
      </c>
      <c r="DD390" s="76" t="n">
        <v>0.898216159496327</v>
      </c>
      <c r="DE390" s="76" t="n">
        <v>0.363553113553114</v>
      </c>
      <c r="DF390" s="80" t="n">
        <v>2.80028787333573</v>
      </c>
      <c r="DG390" s="76" t="n">
        <v>0.197912918315941</v>
      </c>
      <c r="DH390" s="76" t="n">
        <v>2.60237495501979</v>
      </c>
      <c r="DI390" s="79" t="n">
        <v>630</v>
      </c>
      <c r="DJ390" s="79" t="n">
        <v>234</v>
      </c>
      <c r="DK390" s="79" t="n">
        <v>15</v>
      </c>
      <c r="DL390" s="79" t="n">
        <v>0</v>
      </c>
      <c r="DM390" s="79" t="n">
        <v>16</v>
      </c>
      <c r="DN390" s="79" t="n">
        <v>203</v>
      </c>
      <c r="DO390" s="79" t="n">
        <v>73</v>
      </c>
      <c r="DP390" s="79" t="n">
        <v>1</v>
      </c>
      <c r="DQ390" s="79" t="n">
        <v>0</v>
      </c>
      <c r="DR390" s="79" t="n">
        <v>0</v>
      </c>
      <c r="DS390" s="79" t="n">
        <v>24</v>
      </c>
      <c r="DT390" s="79" t="n">
        <v>48</v>
      </c>
      <c r="DU390" s="79" t="n">
        <v>265</v>
      </c>
      <c r="DV390" s="79" t="n">
        <v>131</v>
      </c>
      <c r="DW390" s="79" t="n">
        <v>26</v>
      </c>
      <c r="DX390" s="79" t="n">
        <v>23</v>
      </c>
      <c r="DY390" s="79" t="n">
        <v>85</v>
      </c>
      <c r="DZ390" s="79" t="n">
        <v>0</v>
      </c>
      <c r="EA390" s="79" t="n">
        <v>58</v>
      </c>
      <c r="EB390" s="79" t="n">
        <v>0</v>
      </c>
      <c r="EC390" s="73" t="n">
        <v>0.371428571428571</v>
      </c>
      <c r="ED390" s="73" t="n">
        <v>0.0238095238095238</v>
      </c>
      <c r="EE390" s="73" t="n">
        <v>0.0641025641025641</v>
      </c>
      <c r="EF390" s="73" t="n">
        <v>0</v>
      </c>
      <c r="EG390" s="73" t="n">
        <v>0</v>
      </c>
      <c r="EH390" s="73" t="n">
        <v>0.0253968253968254</v>
      </c>
      <c r="EI390" s="73" t="n">
        <v>0.0683760683760684</v>
      </c>
      <c r="EJ390" s="73" t="n">
        <v>0.322222222222222</v>
      </c>
      <c r="EK390" s="73" t="n">
        <v>0.867521367521368</v>
      </c>
      <c r="EL390" s="73" t="n">
        <v>0.115873015873016</v>
      </c>
      <c r="EM390" s="73" t="n">
        <v>0.00158730158730159</v>
      </c>
      <c r="EN390" s="73" t="n">
        <v>0.0136986301369863</v>
      </c>
      <c r="EO390" s="73" t="n">
        <v>0</v>
      </c>
      <c r="EP390" s="73" t="n">
        <v>0</v>
      </c>
      <c r="EQ390" s="73" t="n">
        <v>0</v>
      </c>
      <c r="ER390" s="73" t="n">
        <v>0</v>
      </c>
      <c r="ES390" s="73" t="n">
        <v>0.0380952380952381</v>
      </c>
      <c r="ET390" s="73" t="n">
        <v>0.328767123287671</v>
      </c>
      <c r="EU390" s="73" t="n">
        <v>0.0761904761904762</v>
      </c>
      <c r="EV390" s="73" t="n">
        <v>0.657534246575342</v>
      </c>
      <c r="EW390" s="73" t="n">
        <v>0.420634920634921</v>
      </c>
      <c r="EX390" s="73" t="n">
        <v>0.207936507936508</v>
      </c>
      <c r="EY390" s="73" t="n">
        <v>0.494339622641509</v>
      </c>
      <c r="EZ390" s="73" t="n">
        <v>0.0412698412698413</v>
      </c>
      <c r="FA390" s="73" t="n">
        <v>0.0981132075471698</v>
      </c>
      <c r="FB390" s="73" t="n">
        <v>0.0365079365079365</v>
      </c>
      <c r="FC390" s="73" t="n">
        <v>0.0867924528301887</v>
      </c>
      <c r="FD390" s="73" t="n">
        <v>0.134920634920635</v>
      </c>
      <c r="FE390" s="73" t="n">
        <v>0.320754716981132</v>
      </c>
      <c r="FF390" s="73" t="n">
        <v>0</v>
      </c>
      <c r="FG390" s="73" t="n">
        <v>0.0920634920634921</v>
      </c>
      <c r="FH390" s="81" t="n">
        <v>0.803988388236779</v>
      </c>
      <c r="FI390" s="82" t="n">
        <v>1</v>
      </c>
      <c r="FJ390" s="83" t="n">
        <v>1.06683865384615</v>
      </c>
      <c r="FK390" s="82" t="n">
        <v>0</v>
      </c>
      <c r="FL390" s="84" t="n">
        <v>0</v>
      </c>
      <c r="FM390" s="71" t="n">
        <v>1</v>
      </c>
      <c r="FN390" s="85" t="n">
        <v>9507.6</v>
      </c>
      <c r="FO390" s="86" t="n">
        <v>7644</v>
      </c>
      <c r="FP390" s="87" t="n">
        <v>5547.561</v>
      </c>
      <c r="FQ390" s="86" t="n">
        <v>5200</v>
      </c>
      <c r="FR390" s="88"/>
      <c r="FS390" s="89" t="n">
        <v>0.325007692569762</v>
      </c>
      <c r="FT390" s="89" t="n">
        <v>0</v>
      </c>
      <c r="FU390" s="89" t="n">
        <v>0</v>
      </c>
      <c r="FV390" s="89" t="n">
        <v>0</v>
      </c>
      <c r="FW390" s="89" t="n">
        <v>0</v>
      </c>
      <c r="FX390" s="89" t="n">
        <v>0</v>
      </c>
      <c r="FY390" s="89" t="n">
        <v>0</v>
      </c>
      <c r="FZ390" s="89" t="n">
        <v>0</v>
      </c>
      <c r="GA390" s="89" t="n">
        <v>0</v>
      </c>
      <c r="GB390" s="89" t="n">
        <v>0.0867047698979786</v>
      </c>
      <c r="GC390" s="89" t="n">
        <v>0.103108375013812</v>
      </c>
      <c r="GD390" s="89" t="n">
        <v>0.123297427464069</v>
      </c>
      <c r="GE390" s="89" t="n">
        <v>0</v>
      </c>
      <c r="GF390" s="89" t="n">
        <v>0</v>
      </c>
      <c r="GG390" s="89" t="n">
        <v>0</v>
      </c>
      <c r="GH390" s="89" t="n">
        <v>0</v>
      </c>
      <c r="GI390" s="89" t="n">
        <v>0</v>
      </c>
      <c r="GJ390" s="89" t="n">
        <v>0</v>
      </c>
      <c r="GK390" s="89" t="n">
        <v>0</v>
      </c>
      <c r="GL390" s="89" t="n">
        <v>0</v>
      </c>
      <c r="GM390" s="89" t="n">
        <v>0</v>
      </c>
      <c r="GN390" s="89" t="n">
        <v>0</v>
      </c>
      <c r="GO390" s="89" t="n">
        <v>0</v>
      </c>
      <c r="GP390" s="89" t="n">
        <v>0</v>
      </c>
      <c r="GQ390" s="89" t="n">
        <v>0</v>
      </c>
      <c r="GR390" s="89" t="n">
        <v>0</v>
      </c>
      <c r="GS390" s="89" t="n">
        <v>0</v>
      </c>
      <c r="GT390" s="89" t="n">
        <v>0.194499889230601</v>
      </c>
      <c r="GU390" s="89" t="n">
        <v>0.0383952515348637</v>
      </c>
      <c r="GV390" s="89" t="n">
        <v>0.00180259396877294</v>
      </c>
      <c r="GW390" s="89" t="n">
        <v>0</v>
      </c>
      <c r="GX390" s="89" t="n">
        <v>0</v>
      </c>
      <c r="GY390" s="89" t="n">
        <v>0.310226422025824</v>
      </c>
      <c r="GZ390" s="89" t="n">
        <v>0.000540778190631883</v>
      </c>
      <c r="HA390" s="90" t="n">
        <v>0.00707878651537135</v>
      </c>
      <c r="HB390" s="90" t="n">
        <v>0.000360518793754589</v>
      </c>
      <c r="HC390" s="89" t="n">
        <v>1.26361837210983</v>
      </c>
      <c r="HD390" s="89" t="n">
        <v>0.0991426682825119</v>
      </c>
      <c r="HE390" s="89" t="n">
        <v>1.16447570382732</v>
      </c>
      <c r="HF390" s="89" t="n">
        <v>0.0317256538504038</v>
      </c>
      <c r="HG390" s="89" t="n">
        <v>0.0915717736136655</v>
      </c>
      <c r="HH390" s="89" t="n">
        <v>4.99408659048544</v>
      </c>
      <c r="HI390" s="79" t="n">
        <v>7010</v>
      </c>
      <c r="HJ390" s="79" t="n">
        <v>546</v>
      </c>
      <c r="HK390" s="79" t="n">
        <v>6464</v>
      </c>
      <c r="HL390" s="3"/>
      <c r="HM390" s="3"/>
      <c r="HN390" s="3"/>
      <c r="HO390" s="3"/>
      <c r="HP390" s="3"/>
      <c r="HQ390" s="3"/>
      <c r="HR390" s="3"/>
      <c r="HS390" s="3"/>
      <c r="HT390" s="3"/>
      <c r="HU390" s="3"/>
      <c r="HV390" s="3"/>
      <c r="HW390" s="3"/>
      <c r="HX390" s="3"/>
      <c r="HY390" s="3"/>
      <c r="HZ390" s="3"/>
      <c r="IA390" s="3"/>
      <c r="IB390" s="3"/>
      <c r="IC390" s="3"/>
      <c r="ID390" s="3"/>
      <c r="IE390" s="3"/>
      <c r="IF390" s="3"/>
      <c r="IG390" s="3"/>
      <c r="IH390" s="3"/>
      <c r="II390" s="3"/>
      <c r="IJ390" s="3"/>
      <c r="IK390" s="3"/>
      <c r="IL390" s="3"/>
      <c r="IM390" s="3"/>
      <c r="IN390" s="3"/>
      <c r="IO390" s="3"/>
      <c r="IP390" s="3"/>
      <c r="IQ390" s="3"/>
      <c r="IR390" s="3"/>
      <c r="IS390" s="3"/>
    </row>
    <row r="391" s="69" customFormat="true" ht="12.75" hidden="false" customHeight="false" outlineLevel="0" collapsed="false">
      <c r="A391" s="70" t="n">
        <v>4128401</v>
      </c>
      <c r="B391" s="70" t="s">
        <v>803</v>
      </c>
      <c r="C391" s="71" t="n">
        <f aca="false">FI391+FK391+FM391</f>
        <v>2</v>
      </c>
      <c r="D391" s="72" t="n">
        <v>-0.00934223542614021</v>
      </c>
      <c r="E391" s="72" t="n">
        <v>-0.0247124546382357</v>
      </c>
      <c r="F391" s="73" t="n">
        <v>0.143159977388355</v>
      </c>
      <c r="G391" s="74" t="n">
        <v>0.814037192561488</v>
      </c>
      <c r="H391" s="74" t="n">
        <v>1.37059080905016</v>
      </c>
      <c r="I391" s="75" t="n">
        <v>0.138301467165348</v>
      </c>
      <c r="J391" s="75" t="n">
        <v>0.0294481345392877</v>
      </c>
      <c r="K391" s="72" t="n">
        <v>0.0885242419414795</v>
      </c>
      <c r="L391" s="76" t="n">
        <v>0.0721739893010611</v>
      </c>
      <c r="M391" s="76" t="n">
        <v>0.152647975077882</v>
      </c>
      <c r="N391" s="76" t="n">
        <v>-0.0804739857768205</v>
      </c>
      <c r="O391" s="75" t="n">
        <v>0.140264348443183</v>
      </c>
      <c r="P391" s="75" t="n">
        <v>0.467876923076923</v>
      </c>
      <c r="Q391" s="75" t="n">
        <v>0.00665049878740906</v>
      </c>
      <c r="R391" s="75" t="n">
        <v>0.571875</v>
      </c>
      <c r="S391" s="75" t="n">
        <v>0.658153241650295</v>
      </c>
      <c r="T391" s="75" t="n">
        <v>1.17104091723989</v>
      </c>
      <c r="U391" s="75" t="n">
        <v>0.0126935359785833</v>
      </c>
      <c r="V391" s="75" t="n">
        <v>0.0497785724650324</v>
      </c>
      <c r="W391" s="75" t="n">
        <v>0.00174225003627613</v>
      </c>
      <c r="X391" s="75" t="n">
        <v>0</v>
      </c>
      <c r="Y391" s="75" t="n">
        <v>0</v>
      </c>
      <c r="Z391" s="75" t="n">
        <v>0.00331857149766883</v>
      </c>
      <c r="AA391" s="75" t="n">
        <v>0.0150995003143932</v>
      </c>
      <c r="AB391" s="75" t="n">
        <v>0</v>
      </c>
      <c r="AC391" s="75" t="n">
        <v>0.000663714299533766</v>
      </c>
      <c r="AD391" s="75" t="n">
        <v>0.230889611950309</v>
      </c>
      <c r="AE391" s="75" t="n">
        <v>0.813713731228397</v>
      </c>
      <c r="AF391" s="75" t="n">
        <v>0.0183351075246203</v>
      </c>
      <c r="AG391" s="75" t="n">
        <v>0.0229811076213566</v>
      </c>
      <c r="AH391" s="75" t="n">
        <v>0.710506157650896</v>
      </c>
      <c r="AI391" s="75" t="n">
        <v>0.02555300053205</v>
      </c>
      <c r="AJ391" s="75" t="n">
        <v>0.179534718023884</v>
      </c>
      <c r="AK391" s="75" t="n">
        <v>0</v>
      </c>
      <c r="AL391" s="75" t="n">
        <v>0.00373339293487743</v>
      </c>
      <c r="AM391" s="75" t="n">
        <v>0</v>
      </c>
      <c r="AN391" s="75" t="n">
        <v>0</v>
      </c>
      <c r="AO391" s="75" t="n">
        <v>0.00116150002418409</v>
      </c>
      <c r="AP391" s="75" t="n">
        <v>0.452985009431795</v>
      </c>
      <c r="AQ391" s="75" t="n">
        <v>0.0215707147348474</v>
      </c>
      <c r="AR391" s="75" t="n">
        <v>0.0194136432613626</v>
      </c>
      <c r="AS391" s="75" t="n">
        <v>0</v>
      </c>
      <c r="AT391" s="75" t="n">
        <v>0.00215707147348474</v>
      </c>
      <c r="AU391" s="75" t="n">
        <v>0.0272952505683261</v>
      </c>
      <c r="AV391" s="75" t="n">
        <v>0.024640393370191</v>
      </c>
      <c r="AW391" s="75" t="n">
        <v>0.00232300004836818</v>
      </c>
      <c r="AX391" s="75" t="n">
        <v>0.000331857149766883</v>
      </c>
      <c r="AY391" s="75" t="n">
        <v>0</v>
      </c>
      <c r="AZ391" s="75" t="n">
        <v>0.896014304370584</v>
      </c>
      <c r="BA391" s="76" t="n">
        <v>0.0497785724650324</v>
      </c>
      <c r="BB391" s="76" t="n">
        <v>0.846235731905551</v>
      </c>
      <c r="BC391" s="75" t="n">
        <v>0.0224003576092646</v>
      </c>
      <c r="BD391" s="75" t="n">
        <v>0.0995571449300648</v>
      </c>
      <c r="BE391" s="75" t="n">
        <v>6.63714299533766</v>
      </c>
      <c r="BF391" s="77" t="n">
        <v>10800</v>
      </c>
      <c r="BG391" s="77" t="n">
        <v>600</v>
      </c>
      <c r="BH391" s="77" t="n">
        <v>10200</v>
      </c>
      <c r="BI391" s="75" t="n">
        <v>0.0195595541954709</v>
      </c>
      <c r="BJ391" s="75" t="n">
        <v>0.0550860796056987</v>
      </c>
      <c r="BK391" s="75" t="n">
        <v>0.15162901412856</v>
      </c>
      <c r="BL391" s="75" t="n">
        <v>0.414705855507138</v>
      </c>
      <c r="BM391" s="75" t="n">
        <v>0.179225744782539</v>
      </c>
      <c r="BN391" s="75" t="n">
        <v>0.593931600289677</v>
      </c>
      <c r="BO391" s="75" t="n">
        <v>0.128511496999628</v>
      </c>
      <c r="BP391" s="75" t="n">
        <v>0.722443097289305</v>
      </c>
      <c r="BQ391" s="75" t="n">
        <v>0.164675269502416</v>
      </c>
      <c r="BR391" s="75" t="n">
        <v>0.887118366791722</v>
      </c>
      <c r="BS391" s="75" t="n">
        <v>0.112845839307525</v>
      </c>
      <c r="BT391" s="75" t="n">
        <v>0</v>
      </c>
      <c r="BU391" s="75" t="n">
        <v>0</v>
      </c>
      <c r="BV391" s="75" t="n">
        <v>0.112845839307525</v>
      </c>
      <c r="BW391" s="78" t="n">
        <v>0.391641442302586</v>
      </c>
      <c r="BX391" s="75" t="n">
        <v>0.787625418060201</v>
      </c>
      <c r="BY391" s="79" t="n">
        <v>11403</v>
      </c>
      <c r="BZ391" s="79" t="n">
        <v>1557</v>
      </c>
      <c r="CA391" s="79" t="n">
        <v>0</v>
      </c>
      <c r="CB391" s="79" t="n">
        <v>9193</v>
      </c>
      <c r="CC391" s="79" t="n">
        <v>646</v>
      </c>
      <c r="CD391" s="79" t="n">
        <v>3852</v>
      </c>
      <c r="CE391" s="79" t="n">
        <v>0</v>
      </c>
      <c r="CF391" s="79" t="n">
        <v>1139</v>
      </c>
      <c r="CG391" s="79" t="n">
        <v>252</v>
      </c>
      <c r="CH391" s="79" t="n">
        <v>2413</v>
      </c>
      <c r="CI391" s="79" t="n">
        <v>47</v>
      </c>
      <c r="CJ391" s="79" t="n">
        <v>3026</v>
      </c>
      <c r="CK391" s="76" t="n">
        <v>0.605544049705273</v>
      </c>
      <c r="CL391" s="76" t="n">
        <v>0.0826828102596782</v>
      </c>
      <c r="CM391" s="76" t="n">
        <v>0.136543014996054</v>
      </c>
      <c r="CN391" s="76" t="n">
        <v>0</v>
      </c>
      <c r="CO391" s="76" t="n">
        <v>0</v>
      </c>
      <c r="CP391" s="76" t="n">
        <v>0.488184376825447</v>
      </c>
      <c r="CQ391" s="76" t="n">
        <v>0.806191353152679</v>
      </c>
      <c r="CR391" s="76" t="n">
        <v>0.0343051351494876</v>
      </c>
      <c r="CS391" s="76" t="n">
        <v>0.0566517583092169</v>
      </c>
      <c r="CT391" s="76" t="n">
        <v>0.204556316711805</v>
      </c>
      <c r="CU391" s="76" t="n">
        <v>0</v>
      </c>
      <c r="CV391" s="76" t="n">
        <v>0</v>
      </c>
      <c r="CW391" s="76" t="n">
        <v>0.0604853698688333</v>
      </c>
      <c r="CX391" s="76" t="n">
        <v>0.295690550363448</v>
      </c>
      <c r="CY391" s="76" t="n">
        <v>0.0133821889437629</v>
      </c>
      <c r="CZ391" s="76" t="n">
        <v>0.0654205607476635</v>
      </c>
      <c r="DA391" s="76" t="n">
        <v>0.128139769528968</v>
      </c>
      <c r="DB391" s="76" t="n">
        <v>0.626427829698858</v>
      </c>
      <c r="DC391" s="76" t="n">
        <v>0.00249588444586055</v>
      </c>
      <c r="DD391" s="76" t="n">
        <v>0.0122014537902388</v>
      </c>
      <c r="DE391" s="76" t="n">
        <v>0.160692475173915</v>
      </c>
      <c r="DF391" s="80" t="n">
        <v>3.56906807666887</v>
      </c>
      <c r="DG391" s="76" t="n">
        <v>0.198281559814937</v>
      </c>
      <c r="DH391" s="76" t="n">
        <v>3.37078651685393</v>
      </c>
      <c r="DI391" s="79" t="n">
        <v>1667</v>
      </c>
      <c r="DJ391" s="79" t="n">
        <v>823</v>
      </c>
      <c r="DK391" s="79" t="n">
        <v>148</v>
      </c>
      <c r="DL391" s="79" t="n">
        <v>0</v>
      </c>
      <c r="DM391" s="79" t="n">
        <v>609</v>
      </c>
      <c r="DN391" s="79" t="n">
        <v>66</v>
      </c>
      <c r="DO391" s="79" t="n">
        <v>588</v>
      </c>
      <c r="DP391" s="79" t="n">
        <v>0</v>
      </c>
      <c r="DQ391" s="79" t="n">
        <v>329</v>
      </c>
      <c r="DR391" s="79" t="n">
        <v>27</v>
      </c>
      <c r="DS391" s="79" t="n">
        <v>222</v>
      </c>
      <c r="DT391" s="79" t="n">
        <v>10</v>
      </c>
      <c r="DU391" s="79" t="n">
        <v>159</v>
      </c>
      <c r="DV391" s="79" t="n">
        <v>120</v>
      </c>
      <c r="DW391" s="79" t="n">
        <v>16</v>
      </c>
      <c r="DX391" s="79" t="n">
        <v>20</v>
      </c>
      <c r="DY391" s="79" t="n">
        <v>3</v>
      </c>
      <c r="DZ391" s="79" t="n">
        <v>2</v>
      </c>
      <c r="EA391" s="79" t="n">
        <v>95</v>
      </c>
      <c r="EB391" s="79" t="n">
        <v>0</v>
      </c>
      <c r="EC391" s="73" t="n">
        <v>0.49370125974805</v>
      </c>
      <c r="ED391" s="73" t="n">
        <v>0.0887822435512898</v>
      </c>
      <c r="EE391" s="73" t="n">
        <v>0.179829890643985</v>
      </c>
      <c r="EF391" s="73" t="n">
        <v>0</v>
      </c>
      <c r="EG391" s="73" t="n">
        <v>0</v>
      </c>
      <c r="EH391" s="73" t="n">
        <v>0.365326934613077</v>
      </c>
      <c r="EI391" s="73" t="n">
        <v>0.739975698663427</v>
      </c>
      <c r="EJ391" s="73" t="n">
        <v>0.0395920815836833</v>
      </c>
      <c r="EK391" s="73" t="n">
        <v>0.0801944106925881</v>
      </c>
      <c r="EL391" s="73" t="n">
        <v>0.352729454109178</v>
      </c>
      <c r="EM391" s="73" t="n">
        <v>0</v>
      </c>
      <c r="EN391" s="73" t="n">
        <v>0</v>
      </c>
      <c r="EO391" s="73" t="n">
        <v>0.197360527894421</v>
      </c>
      <c r="EP391" s="73" t="n">
        <v>0.55952380952381</v>
      </c>
      <c r="EQ391" s="73" t="n">
        <v>0.0161967606478704</v>
      </c>
      <c r="ER391" s="73" t="n">
        <v>0.0459183673469388</v>
      </c>
      <c r="ES391" s="73" t="n">
        <v>0.133173365326935</v>
      </c>
      <c r="ET391" s="73" t="n">
        <v>0.377551020408163</v>
      </c>
      <c r="EU391" s="73" t="n">
        <v>0.00599880023995201</v>
      </c>
      <c r="EV391" s="73" t="n">
        <v>0.0170068027210884</v>
      </c>
      <c r="EW391" s="73" t="n">
        <v>0.095380923815237</v>
      </c>
      <c r="EX391" s="73" t="n">
        <v>0.0719856028794241</v>
      </c>
      <c r="EY391" s="73" t="n">
        <v>0.754716981132076</v>
      </c>
      <c r="EZ391" s="73" t="n">
        <v>0.00959808038392322</v>
      </c>
      <c r="FA391" s="73" t="n">
        <v>0.10062893081761</v>
      </c>
      <c r="FB391" s="73" t="n">
        <v>0.011997600479904</v>
      </c>
      <c r="FC391" s="73" t="n">
        <v>0.125786163522013</v>
      </c>
      <c r="FD391" s="73" t="n">
        <v>0.0017996400719856</v>
      </c>
      <c r="FE391" s="73" t="n">
        <v>0.0188679245283019</v>
      </c>
      <c r="FF391" s="73" t="n">
        <v>0.0011997600479904</v>
      </c>
      <c r="FG391" s="73" t="n">
        <v>0.0569886022795441</v>
      </c>
      <c r="FH391" s="81" t="n">
        <v>0.801684171090667</v>
      </c>
      <c r="FI391" s="82" t="n">
        <v>1</v>
      </c>
      <c r="FJ391" s="83" t="n">
        <v>0.212927130440927</v>
      </c>
      <c r="FK391" s="82" t="n">
        <v>0</v>
      </c>
      <c r="FL391" s="84" t="n">
        <v>0</v>
      </c>
      <c r="FM391" s="71" t="n">
        <v>1</v>
      </c>
      <c r="FN391" s="85" t="n">
        <v>23489.3</v>
      </c>
      <c r="FO391" s="86" t="n">
        <v>18831</v>
      </c>
      <c r="FP391" s="87" t="n">
        <v>12053.379</v>
      </c>
      <c r="FQ391" s="86" t="n">
        <v>56608</v>
      </c>
      <c r="FR391" s="88"/>
      <c r="FS391" s="89" t="n">
        <v>0.753066837108499</v>
      </c>
      <c r="FT391" s="89" t="n">
        <v>0</v>
      </c>
      <c r="FU391" s="89" t="n">
        <v>0</v>
      </c>
      <c r="FV391" s="89" t="n">
        <v>0.000165928574883441</v>
      </c>
      <c r="FW391" s="89" t="n">
        <v>0</v>
      </c>
      <c r="FX391" s="89" t="n">
        <v>0</v>
      </c>
      <c r="FY391" s="89" t="n">
        <v>0</v>
      </c>
      <c r="FZ391" s="89" t="n">
        <v>0.00547564297115357</v>
      </c>
      <c r="GA391" s="89" t="n">
        <v>0</v>
      </c>
      <c r="GB391" s="89" t="n">
        <v>0.000663714299533766</v>
      </c>
      <c r="GC391" s="89" t="n">
        <v>0.15572396752811</v>
      </c>
      <c r="GD391" s="89" t="n">
        <v>0.482105474323839</v>
      </c>
      <c r="GE391" s="89" t="n">
        <v>0</v>
      </c>
      <c r="GF391" s="89" t="n">
        <v>0.0994741806426231</v>
      </c>
      <c r="GG391" s="89" t="n">
        <v>8.29642874417207E-005</v>
      </c>
      <c r="GH391" s="89" t="n">
        <v>0</v>
      </c>
      <c r="GI391" s="89" t="n">
        <v>0</v>
      </c>
      <c r="GJ391" s="89" t="n">
        <v>0</v>
      </c>
      <c r="GK391" s="89" t="n">
        <v>0</v>
      </c>
      <c r="GL391" s="89" t="n">
        <v>0</v>
      </c>
      <c r="GM391" s="89" t="n">
        <v>0</v>
      </c>
      <c r="GN391" s="89" t="n">
        <v>0</v>
      </c>
      <c r="GO391" s="89" t="n">
        <v>0</v>
      </c>
      <c r="GP391" s="89" t="n">
        <v>0.000829642874417207</v>
      </c>
      <c r="GQ391" s="89" t="n">
        <v>0</v>
      </c>
      <c r="GR391" s="89" t="n">
        <v>0</v>
      </c>
      <c r="GS391" s="89" t="n">
        <v>0</v>
      </c>
      <c r="GT391" s="89" t="n">
        <v>3.32628717640091</v>
      </c>
      <c r="GU391" s="89" t="n">
        <v>0.00688603585766282</v>
      </c>
      <c r="GV391" s="89" t="n">
        <v>0.000746678586975486</v>
      </c>
      <c r="GW391" s="89" t="n">
        <v>0</v>
      </c>
      <c r="GX391" s="89" t="n">
        <v>0</v>
      </c>
      <c r="GY391" s="89" t="n">
        <v>0.0854532160649723</v>
      </c>
      <c r="GZ391" s="89" t="n">
        <v>0</v>
      </c>
      <c r="HA391" s="90" t="n">
        <v>0.00634137531060792</v>
      </c>
      <c r="HB391" s="90" t="n">
        <v>3.29376517572375</v>
      </c>
      <c r="HC391" s="89" t="n">
        <v>0.651020763555182</v>
      </c>
      <c r="HD391" s="89" t="n">
        <v>0.0497785724650324</v>
      </c>
      <c r="HE391" s="89" t="n">
        <v>0.60124219109015</v>
      </c>
      <c r="HF391" s="89" t="n">
        <v>0.0143528217274177</v>
      </c>
      <c r="HG391" s="89" t="n">
        <v>0.0643802870547753</v>
      </c>
      <c r="HH391" s="89" t="n">
        <v>1.48730078096773</v>
      </c>
      <c r="HI391" s="79" t="n">
        <v>7847</v>
      </c>
      <c r="HJ391" s="79" t="n">
        <v>241</v>
      </c>
      <c r="HK391" s="79" t="n">
        <v>7606</v>
      </c>
      <c r="HL391" s="3"/>
      <c r="HM391" s="3"/>
      <c r="HN391" s="3"/>
      <c r="HO391" s="3"/>
      <c r="HP391" s="3"/>
      <c r="HQ391" s="3"/>
      <c r="HR391" s="3"/>
      <c r="HS391" s="3"/>
      <c r="HT391" s="3"/>
      <c r="HU391" s="3"/>
      <c r="HV391" s="3"/>
      <c r="HW391" s="3"/>
      <c r="HX391" s="3"/>
      <c r="HY391" s="3"/>
      <c r="HZ391" s="3"/>
      <c r="IA391" s="3"/>
      <c r="IB391" s="3"/>
      <c r="IC391" s="3"/>
      <c r="ID391" s="3"/>
      <c r="IE391" s="3"/>
      <c r="IF391" s="3"/>
      <c r="IG391" s="3"/>
      <c r="IH391" s="3"/>
      <c r="II391" s="3"/>
      <c r="IJ391" s="3"/>
      <c r="IK391" s="3"/>
      <c r="IL391" s="3"/>
      <c r="IM391" s="3"/>
      <c r="IN391" s="3"/>
      <c r="IO391" s="3"/>
      <c r="IP391" s="3"/>
      <c r="IQ391" s="3"/>
      <c r="IR391" s="3"/>
      <c r="IS391" s="3"/>
    </row>
    <row r="392" s="69" customFormat="true" ht="12.75" hidden="false" customHeight="false" outlineLevel="0" collapsed="false">
      <c r="A392" s="70" t="n">
        <v>4128500</v>
      </c>
      <c r="B392" s="70" t="s">
        <v>804</v>
      </c>
      <c r="C392" s="71" t="n">
        <f aca="false">FI392+FK392+FM392</f>
        <v>2</v>
      </c>
      <c r="D392" s="72" t="n">
        <v>-0.000618107574987592</v>
      </c>
      <c r="E392" s="72" t="n">
        <v>-0.0224350274004816</v>
      </c>
      <c r="F392" s="73" t="n">
        <v>0.555853397017253</v>
      </c>
      <c r="G392" s="74" t="n">
        <v>0.591174021648626</v>
      </c>
      <c r="H392" s="74" t="n">
        <v>1.00437812644845</v>
      </c>
      <c r="I392" s="75" t="n">
        <v>0.175403707235001</v>
      </c>
      <c r="J392" s="75" t="n">
        <v>0.175601910517594</v>
      </c>
      <c r="K392" s="72" t="n">
        <v>0.113056575355361</v>
      </c>
      <c r="L392" s="76" t="n">
        <v>0.164658322319832</v>
      </c>
      <c r="M392" s="76" t="n">
        <v>0.209333333333333</v>
      </c>
      <c r="N392" s="76" t="n">
        <v>-0.0446750110135013</v>
      </c>
      <c r="O392" s="75" t="n">
        <v>0.51430930104568</v>
      </c>
      <c r="P392" s="75" t="n">
        <v>0.503255618567528</v>
      </c>
      <c r="Q392" s="75" t="n">
        <v>0.7695766204571</v>
      </c>
      <c r="R392" s="75" t="n">
        <v>0.780813780813781</v>
      </c>
      <c r="S392" s="75" t="n">
        <v>0.921933085501859</v>
      </c>
      <c r="T392" s="75" t="n">
        <v>1.23551781457594</v>
      </c>
      <c r="U392" s="75" t="n">
        <v>0</v>
      </c>
      <c r="V392" s="75" t="n">
        <v>0.0140206127348544</v>
      </c>
      <c r="W392" s="75" t="n">
        <v>0.00550114319110606</v>
      </c>
      <c r="X392" s="75" t="n">
        <v>0</v>
      </c>
      <c r="Y392" s="75" t="n">
        <v>0.000924970979035533</v>
      </c>
      <c r="Z392" s="75" t="n">
        <v>0.01460480493214</v>
      </c>
      <c r="AA392" s="75" t="n">
        <v>0.413608075678205</v>
      </c>
      <c r="AB392" s="75" t="n">
        <v>0</v>
      </c>
      <c r="AC392" s="75" t="n">
        <v>0.00676689295189153</v>
      </c>
      <c r="AD392" s="75" t="n">
        <v>0.32860811097315</v>
      </c>
      <c r="AE392" s="75" t="n">
        <v>0.106322979905979</v>
      </c>
      <c r="AF392" s="75" t="n">
        <v>0.287812022529372</v>
      </c>
      <c r="AG392" s="75" t="n">
        <v>0.0352462625695645</v>
      </c>
      <c r="AH392" s="75" t="n">
        <v>0.0772594180910206</v>
      </c>
      <c r="AI392" s="75" t="n">
        <v>0.00389461464857066</v>
      </c>
      <c r="AJ392" s="75" t="n">
        <v>0.0342726089074218</v>
      </c>
      <c r="AK392" s="75" t="n">
        <v>0</v>
      </c>
      <c r="AL392" s="75" t="n">
        <v>0.00228808610603527</v>
      </c>
      <c r="AM392" s="75" t="n">
        <v>0</v>
      </c>
      <c r="AN392" s="75" t="n">
        <v>0.003651201233035</v>
      </c>
      <c r="AO392" s="75" t="n">
        <v>0.0045274895289634</v>
      </c>
      <c r="AP392" s="75" t="n">
        <v>0.00924970979035533</v>
      </c>
      <c r="AQ392" s="75" t="n">
        <v>0.0344186569567432</v>
      </c>
      <c r="AR392" s="75" t="n">
        <v>0.00618270075460593</v>
      </c>
      <c r="AS392" s="75" t="n">
        <v>0</v>
      </c>
      <c r="AT392" s="75" t="n">
        <v>0.0269215237582447</v>
      </c>
      <c r="AU392" s="75" t="n">
        <v>0.164985613050075</v>
      </c>
      <c r="AV392" s="75" t="n">
        <v>0.124335572655618</v>
      </c>
      <c r="AW392" s="75" t="n">
        <v>0.00209335537360673</v>
      </c>
      <c r="AX392" s="75" t="n">
        <v>0.0077405466140342</v>
      </c>
      <c r="AY392" s="75" t="n">
        <v>0.000486826831071333</v>
      </c>
      <c r="AZ392" s="75" t="n">
        <v>1.26745365469422</v>
      </c>
      <c r="BA392" s="76" t="n">
        <v>0.156904287654291</v>
      </c>
      <c r="BB392" s="76" t="n">
        <v>1.11054936703993</v>
      </c>
      <c r="BC392" s="75" t="n">
        <v>0.0711740827026289</v>
      </c>
      <c r="BD392" s="75" t="n">
        <v>0.155589855210398</v>
      </c>
      <c r="BE392" s="75" t="n">
        <v>9.08316633144582</v>
      </c>
      <c r="BF392" s="77" t="n">
        <v>26035</v>
      </c>
      <c r="BG392" s="77" t="n">
        <v>3223</v>
      </c>
      <c r="BH392" s="77" t="n">
        <v>22812</v>
      </c>
      <c r="BI392" s="75" t="n">
        <v>0.0267344441306599</v>
      </c>
      <c r="BJ392" s="75" t="n">
        <v>0.0882048385578462</v>
      </c>
      <c r="BK392" s="75" t="n">
        <v>0.217233047789388</v>
      </c>
      <c r="BL392" s="75" t="n">
        <v>0.416015563713954</v>
      </c>
      <c r="BM392" s="75" t="n">
        <v>0.172581505538297</v>
      </c>
      <c r="BN392" s="75" t="n">
        <v>0.588597069252251</v>
      </c>
      <c r="BO392" s="75" t="n">
        <v>0.157488468417585</v>
      </c>
      <c r="BP392" s="75" t="n">
        <v>0.746085537669836</v>
      </c>
      <c r="BQ392" s="75" t="n">
        <v>0.137971069063981</v>
      </c>
      <c r="BR392" s="75" t="n">
        <v>0.884056606733817</v>
      </c>
      <c r="BS392" s="75" t="n">
        <v>0.0160466707406015</v>
      </c>
      <c r="BT392" s="75" t="n">
        <v>0</v>
      </c>
      <c r="BU392" s="75" t="n">
        <v>0.099896722525582</v>
      </c>
      <c r="BV392" s="75" t="n">
        <v>0.115943393266183</v>
      </c>
      <c r="BW392" s="78" t="n">
        <v>0.464934575920173</v>
      </c>
      <c r="BX392" s="75" t="n">
        <v>0.881547139403707</v>
      </c>
      <c r="BY392" s="79" t="n">
        <v>12863</v>
      </c>
      <c r="BZ392" s="79" t="n">
        <v>3406</v>
      </c>
      <c r="CA392" s="79" t="n">
        <v>0</v>
      </c>
      <c r="CB392" s="79" t="n">
        <v>4533</v>
      </c>
      <c r="CC392" s="79" t="n">
        <v>4832</v>
      </c>
      <c r="CD392" s="79" t="n">
        <v>750</v>
      </c>
      <c r="CE392" s="79" t="n">
        <v>0</v>
      </c>
      <c r="CF392" s="79" t="n">
        <v>16</v>
      </c>
      <c r="CG392" s="79" t="n">
        <v>42</v>
      </c>
      <c r="CH392" s="79" t="n">
        <v>235</v>
      </c>
      <c r="CI392" s="79" t="n">
        <v>446</v>
      </c>
      <c r="CJ392" s="79" t="n">
        <v>17513</v>
      </c>
      <c r="CK392" s="76" t="n">
        <v>0.403621073770749</v>
      </c>
      <c r="CL392" s="76" t="n">
        <v>0.106875019611535</v>
      </c>
      <c r="CM392" s="76" t="n">
        <v>0.264790484334914</v>
      </c>
      <c r="CN392" s="76" t="n">
        <v>0</v>
      </c>
      <c r="CO392" s="76" t="n">
        <v>0</v>
      </c>
      <c r="CP392" s="76" t="n">
        <v>0.14223853901911</v>
      </c>
      <c r="CQ392" s="76" t="n">
        <v>0.352406126098111</v>
      </c>
      <c r="CR392" s="76" t="n">
        <v>0.151620697229282</v>
      </c>
      <c r="CS392" s="76" t="n">
        <v>0.375651092280183</v>
      </c>
      <c r="CT392" s="76" t="n">
        <v>0.0235338416643133</v>
      </c>
      <c r="CU392" s="76" t="n">
        <v>0</v>
      </c>
      <c r="CV392" s="76" t="n">
        <v>0</v>
      </c>
      <c r="CW392" s="76" t="n">
        <v>0.000502055288838683</v>
      </c>
      <c r="CX392" s="76" t="n">
        <v>0.0213333333333333</v>
      </c>
      <c r="CY392" s="76" t="n">
        <v>0.00131789513320154</v>
      </c>
      <c r="CZ392" s="76" t="n">
        <v>0.056</v>
      </c>
      <c r="DA392" s="76" t="n">
        <v>0.00737393705481816</v>
      </c>
      <c r="DB392" s="76" t="n">
        <v>0.313333333333333</v>
      </c>
      <c r="DC392" s="76" t="n">
        <v>0.0139947911763783</v>
      </c>
      <c r="DD392" s="76" t="n">
        <v>0.594666666666667</v>
      </c>
      <c r="DE392" s="76" t="n">
        <v>0.549530892089491</v>
      </c>
      <c r="DF392" s="80" t="n">
        <v>1.48660994689659</v>
      </c>
      <c r="DG392" s="76" t="n">
        <v>0.184034717067321</v>
      </c>
      <c r="DH392" s="76" t="n">
        <v>1.30257522982927</v>
      </c>
      <c r="DI392" s="79" t="n">
        <v>3603</v>
      </c>
      <c r="DJ392" s="79" t="n">
        <v>2118</v>
      </c>
      <c r="DK392" s="79" t="n">
        <v>1366</v>
      </c>
      <c r="DL392" s="79" t="n">
        <v>0</v>
      </c>
      <c r="DM392" s="79" t="n">
        <v>99</v>
      </c>
      <c r="DN392" s="79" t="n">
        <v>653</v>
      </c>
      <c r="DO392" s="79" t="n">
        <v>157</v>
      </c>
      <c r="DP392" s="79" t="n">
        <v>2</v>
      </c>
      <c r="DQ392" s="79" t="n">
        <v>4</v>
      </c>
      <c r="DR392" s="79" t="n">
        <v>10</v>
      </c>
      <c r="DS392" s="79" t="n">
        <v>42</v>
      </c>
      <c r="DT392" s="79" t="n">
        <v>99</v>
      </c>
      <c r="DU392" s="79" t="n">
        <v>1234</v>
      </c>
      <c r="DV392" s="79" t="n">
        <v>890</v>
      </c>
      <c r="DW392" s="79" t="n">
        <v>38</v>
      </c>
      <c r="DX392" s="79" t="n">
        <v>157</v>
      </c>
      <c r="DY392" s="79" t="n">
        <v>149</v>
      </c>
      <c r="DZ392" s="79" t="n">
        <v>28</v>
      </c>
      <c r="EA392" s="79" t="n">
        <v>77</v>
      </c>
      <c r="EB392" s="79" t="n">
        <v>-11</v>
      </c>
      <c r="EC392" s="73" t="n">
        <v>0.587843463780183</v>
      </c>
      <c r="ED392" s="73" t="n">
        <v>0.379128504024424</v>
      </c>
      <c r="EE392" s="73" t="n">
        <v>0.64494806421152</v>
      </c>
      <c r="EF392" s="73" t="n">
        <v>0</v>
      </c>
      <c r="EG392" s="73" t="n">
        <v>0</v>
      </c>
      <c r="EH392" s="73" t="n">
        <v>0.0274771024146545</v>
      </c>
      <c r="EI392" s="73" t="n">
        <v>0.046742209631728</v>
      </c>
      <c r="EJ392" s="73" t="n">
        <v>0.181237857341105</v>
      </c>
      <c r="EK392" s="73" t="n">
        <v>0.308309726156752</v>
      </c>
      <c r="EL392" s="73" t="n">
        <v>0.0435747987787955</v>
      </c>
      <c r="EM392" s="73" t="n">
        <v>0.000555092978073827</v>
      </c>
      <c r="EN392" s="73" t="n">
        <v>0.0127388535031847</v>
      </c>
      <c r="EO392" s="73" t="n">
        <v>0.00111018595614765</v>
      </c>
      <c r="EP392" s="73" t="n">
        <v>0.0254777070063694</v>
      </c>
      <c r="EQ392" s="73" t="n">
        <v>0.00277546489036914</v>
      </c>
      <c r="ER392" s="73" t="n">
        <v>0.0636942675159236</v>
      </c>
      <c r="ES392" s="73" t="n">
        <v>0.0116569525395504</v>
      </c>
      <c r="ET392" s="73" t="n">
        <v>0.267515923566879</v>
      </c>
      <c r="EU392" s="73" t="n">
        <v>0.0274771024146545</v>
      </c>
      <c r="EV392" s="73" t="n">
        <v>0.630573248407643</v>
      </c>
      <c r="EW392" s="73" t="n">
        <v>0.342492367471552</v>
      </c>
      <c r="EX392" s="73" t="n">
        <v>0.247016375242853</v>
      </c>
      <c r="EY392" s="73" t="n">
        <v>0.721231766612642</v>
      </c>
      <c r="EZ392" s="73" t="n">
        <v>0.0105467665834027</v>
      </c>
      <c r="FA392" s="73" t="n">
        <v>0.0307941653160454</v>
      </c>
      <c r="FB392" s="73" t="n">
        <v>0.0435747987787955</v>
      </c>
      <c r="FC392" s="73" t="n">
        <v>0.127228525121556</v>
      </c>
      <c r="FD392" s="73" t="n">
        <v>0.0413544268665001</v>
      </c>
      <c r="FE392" s="73" t="n">
        <v>0.120745542949757</v>
      </c>
      <c r="FF392" s="73" t="n">
        <v>0.00777130169303358</v>
      </c>
      <c r="FG392" s="73" t="n">
        <v>0.0213710796558424</v>
      </c>
      <c r="FH392" s="81" t="n">
        <v>0.810429360485815</v>
      </c>
      <c r="FI392" s="82" t="n">
        <v>1</v>
      </c>
      <c r="FJ392" s="83" t="n">
        <v>1.00112998342918</v>
      </c>
      <c r="FK392" s="82" t="n">
        <v>0</v>
      </c>
      <c r="FL392" s="84" t="n">
        <v>-0.00305301137940605</v>
      </c>
      <c r="FM392" s="71" t="n">
        <v>1</v>
      </c>
      <c r="FN392" s="85" t="n">
        <v>39323.6</v>
      </c>
      <c r="FO392" s="86" t="n">
        <v>31869</v>
      </c>
      <c r="FP392" s="87" t="n">
        <v>20541.185</v>
      </c>
      <c r="FQ392" s="86" t="n">
        <v>20518</v>
      </c>
      <c r="FR392" s="88"/>
      <c r="FS392" s="89" t="n">
        <v>0.634530091618376</v>
      </c>
      <c r="FT392" s="89" t="n">
        <v>0</v>
      </c>
      <c r="FU392" s="89" t="n">
        <v>0</v>
      </c>
      <c r="FV392" s="89" t="n">
        <v>0.00462485489517766</v>
      </c>
      <c r="FW392" s="89" t="n">
        <v>0</v>
      </c>
      <c r="FX392" s="89" t="n">
        <v>0.000924970979035533</v>
      </c>
      <c r="FY392" s="89" t="n">
        <v>0.0215664286164601</v>
      </c>
      <c r="FZ392" s="89" t="n">
        <v>0.190057194850248</v>
      </c>
      <c r="GA392" s="89" t="n">
        <v>0</v>
      </c>
      <c r="GB392" s="89" t="n">
        <v>0.000486826831071333</v>
      </c>
      <c r="GC392" s="89" t="n">
        <v>0.176815505045108</v>
      </c>
      <c r="GD392" s="89" t="n">
        <v>0.183777128729428</v>
      </c>
      <c r="GE392" s="89" t="n">
        <v>0.0243900242366738</v>
      </c>
      <c r="GF392" s="89" t="n">
        <v>0.0250228991170665</v>
      </c>
      <c r="GG392" s="89" t="n">
        <v>0</v>
      </c>
      <c r="GH392" s="89" t="n">
        <v>0</v>
      </c>
      <c r="GI392" s="89" t="n">
        <v>0</v>
      </c>
      <c r="GJ392" s="89" t="n">
        <v>0</v>
      </c>
      <c r="GK392" s="89" t="n">
        <v>0</v>
      </c>
      <c r="GL392" s="89" t="n">
        <v>0</v>
      </c>
      <c r="GM392" s="89" t="n">
        <v>0</v>
      </c>
      <c r="GN392" s="89" t="n">
        <v>0</v>
      </c>
      <c r="GO392" s="89" t="n">
        <v>0</v>
      </c>
      <c r="GP392" s="89" t="n">
        <v>0.00798396002956986</v>
      </c>
      <c r="GQ392" s="89" t="n">
        <v>0.00720503709985573</v>
      </c>
      <c r="GR392" s="89" t="n">
        <v>0</v>
      </c>
      <c r="GS392" s="89" t="n">
        <v>0</v>
      </c>
      <c r="GT392" s="89" t="n">
        <v>0.177302331876179</v>
      </c>
      <c r="GU392" s="89" t="n">
        <v>0.0452262126065268</v>
      </c>
      <c r="GV392" s="89" t="n">
        <v>0.001460480493214</v>
      </c>
      <c r="GW392" s="89" t="n">
        <v>0.00699570156249506</v>
      </c>
      <c r="GX392" s="89" t="n">
        <v>0</v>
      </c>
      <c r="GY392" s="89" t="n">
        <v>0.105349326243836</v>
      </c>
      <c r="GZ392" s="89" t="n">
        <v>4.86826831071333E-005</v>
      </c>
      <c r="HA392" s="90" t="n">
        <v>0.0171053422672548</v>
      </c>
      <c r="HB392" s="90" t="n">
        <v>0.0161626507915683</v>
      </c>
      <c r="HC392" s="89" t="n">
        <v>1.14808371571552</v>
      </c>
      <c r="HD392" s="89" t="n">
        <v>0.156904287654291</v>
      </c>
      <c r="HE392" s="89" t="n">
        <v>0.991179428061234</v>
      </c>
      <c r="HF392" s="89" t="n">
        <v>0.0511654999455971</v>
      </c>
      <c r="HG392" s="89" t="n">
        <v>0.210211825656602</v>
      </c>
      <c r="HH392" s="89" t="n">
        <v>4.90234618888832</v>
      </c>
      <c r="HI392" s="79" t="n">
        <v>23583</v>
      </c>
      <c r="HJ392" s="79" t="n">
        <v>1968</v>
      </c>
      <c r="HK392" s="79" t="n">
        <v>21615</v>
      </c>
      <c r="HL392" s="3"/>
      <c r="HM392" s="3"/>
      <c r="HN392" s="3"/>
      <c r="HO392" s="3"/>
      <c r="HP392" s="3"/>
      <c r="HQ392" s="3"/>
      <c r="HR392" s="3"/>
      <c r="HS392" s="3"/>
      <c r="HT392" s="3"/>
      <c r="HU392" s="3"/>
      <c r="HV392" s="3"/>
      <c r="HW392" s="3"/>
      <c r="HX392" s="3"/>
      <c r="HY392" s="3"/>
      <c r="HZ392" s="3"/>
      <c r="IA392" s="3"/>
      <c r="IB392" s="3"/>
      <c r="IC392" s="3"/>
      <c r="ID392" s="3"/>
      <c r="IE392" s="3"/>
      <c r="IF392" s="3"/>
      <c r="IG392" s="3"/>
      <c r="IH392" s="3"/>
      <c r="II392" s="3"/>
      <c r="IJ392" s="3"/>
      <c r="IK392" s="3"/>
      <c r="IL392" s="3"/>
      <c r="IM392" s="3"/>
      <c r="IN392" s="3"/>
      <c r="IO392" s="3"/>
      <c r="IP392" s="3"/>
      <c r="IQ392" s="3"/>
      <c r="IR392" s="3"/>
      <c r="IS392" s="3"/>
    </row>
    <row r="393" s="69" customFormat="true" ht="12.75" hidden="false" customHeight="false" outlineLevel="0" collapsed="false">
      <c r="A393" s="70" t="n">
        <v>4128534</v>
      </c>
      <c r="B393" s="70" t="s">
        <v>805</v>
      </c>
      <c r="C393" s="71" t="n">
        <f aca="false">FI393+FK393+FM393</f>
        <v>3</v>
      </c>
      <c r="D393" s="72" t="n">
        <v>0.0315039897775231</v>
      </c>
      <c r="E393" s="72" t="n">
        <v>0.0420151755908897</v>
      </c>
      <c r="F393" s="73" t="n">
        <v>0.0513988288874431</v>
      </c>
      <c r="G393" s="74" t="n">
        <v>0.613068545803972</v>
      </c>
      <c r="H393" s="74" t="n">
        <v>6.74133911682937</v>
      </c>
      <c r="I393" s="75" t="n">
        <v>0.059170776717084</v>
      </c>
      <c r="J393" s="75" t="n">
        <v>0.0307762070937087</v>
      </c>
      <c r="K393" s="72" t="n">
        <v>0.0203257854919986</v>
      </c>
      <c r="L393" s="76" t="n">
        <v>0.0259225864622915</v>
      </c>
      <c r="M393" s="76" t="n">
        <v>0.0231124807395994</v>
      </c>
      <c r="N393" s="76" t="n">
        <v>0.00281010572269211</v>
      </c>
      <c r="O393" s="75" t="n">
        <v>0.034530765498766</v>
      </c>
      <c r="P393" s="75" t="n">
        <v>0.0118435508679411</v>
      </c>
      <c r="Q393" s="75" t="n">
        <v>0.565217391304348</v>
      </c>
      <c r="R393" s="75" t="n">
        <v>0.33457249070632</v>
      </c>
      <c r="S393" s="75" t="n">
        <v>0.793650793650794</v>
      </c>
      <c r="T393" s="75" t="n">
        <v>2.03436029188288</v>
      </c>
      <c r="U393" s="75" t="n">
        <v>0</v>
      </c>
      <c r="V393" s="75" t="n">
        <v>0.000454868238696354</v>
      </c>
      <c r="W393" s="75" t="n">
        <v>0.0010234535370668</v>
      </c>
      <c r="X393" s="75" t="n">
        <v>0.300213037539593</v>
      </c>
      <c r="Y393" s="75" t="n">
        <v>0.027064660202433</v>
      </c>
      <c r="Z393" s="75" t="n">
        <v>0.000379056865580295</v>
      </c>
      <c r="AA393" s="75" t="n">
        <v>0.241762468867112</v>
      </c>
      <c r="AB393" s="75" t="n">
        <v>0</v>
      </c>
      <c r="AC393" s="75" t="n">
        <v>0.000492773925254383</v>
      </c>
      <c r="AD393" s="75" t="n">
        <v>0.304420568747535</v>
      </c>
      <c r="AE393" s="75" t="n">
        <v>0.963562552305109</v>
      </c>
      <c r="AF393" s="75" t="n">
        <v>0</v>
      </c>
      <c r="AG393" s="75" t="n">
        <v>0.157877184514193</v>
      </c>
      <c r="AH393" s="75" t="n">
        <v>0.00170575589511133</v>
      </c>
      <c r="AI393" s="75" t="n">
        <v>0</v>
      </c>
      <c r="AJ393" s="75" t="n">
        <v>0</v>
      </c>
      <c r="AK393" s="75" t="n">
        <v>0</v>
      </c>
      <c r="AL393" s="75" t="n">
        <v>0.00155413314887921</v>
      </c>
      <c r="AM393" s="75" t="n">
        <v>0</v>
      </c>
      <c r="AN393" s="75" t="n">
        <v>7.5811373116059E-005</v>
      </c>
      <c r="AO393" s="75" t="n">
        <v>7.5811373116059E-005</v>
      </c>
      <c r="AP393" s="75" t="n">
        <v>0</v>
      </c>
      <c r="AQ393" s="75" t="n">
        <v>0.0059132871030526</v>
      </c>
      <c r="AR393" s="75" t="n">
        <v>0.000227434119348177</v>
      </c>
      <c r="AS393" s="75" t="n">
        <v>0.00568585298370442</v>
      </c>
      <c r="AT393" s="75" t="n">
        <v>0</v>
      </c>
      <c r="AU393" s="75" t="n">
        <v>0.0416962552138324</v>
      </c>
      <c r="AV393" s="75" t="n">
        <v>0.0368443273344047</v>
      </c>
      <c r="AW393" s="75" t="n">
        <v>0.00208481276069162</v>
      </c>
      <c r="AX393" s="75" t="n">
        <v>0.00159203883543724</v>
      </c>
      <c r="AY393" s="75" t="n">
        <v>0</v>
      </c>
      <c r="AZ393" s="75" t="n">
        <v>0.494441775462937</v>
      </c>
      <c r="BA393" s="76" t="n">
        <v>0.0625443828207486</v>
      </c>
      <c r="BB393" s="76" t="n">
        <v>0.431897392642188</v>
      </c>
      <c r="BC393" s="75" t="n">
        <v>0.0227434119348177</v>
      </c>
      <c r="BD393" s="75" t="n">
        <v>0.0200900138757556</v>
      </c>
      <c r="BE393" s="75" t="n">
        <v>0.568585298370442</v>
      </c>
      <c r="BF393" s="77" t="n">
        <v>13044</v>
      </c>
      <c r="BG393" s="77" t="n">
        <v>1650</v>
      </c>
      <c r="BH393" s="77" t="n">
        <v>11394</v>
      </c>
      <c r="BI393" s="75" t="n">
        <v>0.00306290800333115</v>
      </c>
      <c r="BJ393" s="75" t="n">
        <v>0.00775046903928214</v>
      </c>
      <c r="BK393" s="75" t="n">
        <v>0.0258757050449593</v>
      </c>
      <c r="BL393" s="75" t="n">
        <v>0.0566182928390712</v>
      </c>
      <c r="BM393" s="75" t="n">
        <v>0.0343233635854634</v>
      </c>
      <c r="BN393" s="75" t="n">
        <v>0.0909416564245346</v>
      </c>
      <c r="BO393" s="75" t="n">
        <v>0.035026497740856</v>
      </c>
      <c r="BP393" s="75" t="n">
        <v>0.125968154165391</v>
      </c>
      <c r="BQ393" s="75" t="n">
        <v>0.0774489251162124</v>
      </c>
      <c r="BR393" s="75" t="n">
        <v>0.203417079281603</v>
      </c>
      <c r="BS393" s="75" t="n">
        <v>0.164624539382023</v>
      </c>
      <c r="BT393" s="75" t="n">
        <v>0.162072422818005</v>
      </c>
      <c r="BU393" s="75" t="n">
        <v>0.469888930845454</v>
      </c>
      <c r="BV393" s="75" t="n">
        <v>0.796585893045482</v>
      </c>
      <c r="BW393" s="78" t="n">
        <v>0.0716024948241514</v>
      </c>
      <c r="BX393" s="75" t="n">
        <v>0.81992337164751</v>
      </c>
      <c r="BY393" s="79" t="n">
        <v>31054</v>
      </c>
      <c r="BZ393" s="79" t="n">
        <v>14375</v>
      </c>
      <c r="CA393" s="79" t="n">
        <v>0</v>
      </c>
      <c r="CB393" s="79" t="n">
        <v>13566</v>
      </c>
      <c r="CC393" s="79" t="n">
        <v>2814</v>
      </c>
      <c r="CD393" s="79" t="n">
        <v>1298</v>
      </c>
      <c r="CE393" s="79" t="n">
        <v>0</v>
      </c>
      <c r="CF393" s="79" t="n">
        <v>0</v>
      </c>
      <c r="CG393" s="79" t="n">
        <v>0</v>
      </c>
      <c r="CH393" s="79" t="n">
        <v>0</v>
      </c>
      <c r="CI393" s="79" t="n">
        <v>1298</v>
      </c>
      <c r="CJ393" s="79" t="n">
        <v>8922</v>
      </c>
      <c r="CK393" s="76" t="n">
        <v>0.404354223362283</v>
      </c>
      <c r="CL393" s="76" t="n">
        <v>0.187176916366099</v>
      </c>
      <c r="CM393" s="76" t="n">
        <v>0.462903329683777</v>
      </c>
      <c r="CN393" s="76" t="n">
        <v>0</v>
      </c>
      <c r="CO393" s="76" t="n">
        <v>0</v>
      </c>
      <c r="CP393" s="76" t="n">
        <v>0.176642925038086</v>
      </c>
      <c r="CQ393" s="76" t="n">
        <v>0.436851935338443</v>
      </c>
      <c r="CR393" s="76" t="n">
        <v>0.0366411020976836</v>
      </c>
      <c r="CS393" s="76" t="n">
        <v>0.0906163457203581</v>
      </c>
      <c r="CT393" s="76" t="n">
        <v>0.0169012617351788</v>
      </c>
      <c r="CU393" s="76" t="n">
        <v>0</v>
      </c>
      <c r="CV393" s="76" t="n">
        <v>0</v>
      </c>
      <c r="CW393" s="76" t="n">
        <v>0</v>
      </c>
      <c r="CX393" s="76" t="n">
        <v>0</v>
      </c>
      <c r="CY393" s="76" t="n">
        <v>0</v>
      </c>
      <c r="CZ393" s="76" t="n">
        <v>0</v>
      </c>
      <c r="DA393" s="76" t="n">
        <v>0</v>
      </c>
      <c r="DB393" s="76" t="n">
        <v>0</v>
      </c>
      <c r="DC393" s="76" t="n">
        <v>0.0169012617351788</v>
      </c>
      <c r="DD393" s="76" t="n">
        <v>1</v>
      </c>
      <c r="DE393" s="76" t="n">
        <v>0.116173387674319</v>
      </c>
      <c r="DF393" s="80" t="n">
        <v>1.46200403496974</v>
      </c>
      <c r="DG393" s="76" t="n">
        <v>0.184936112979153</v>
      </c>
      <c r="DH393" s="76" t="n">
        <v>1.27706792199059</v>
      </c>
      <c r="DI393" s="79" t="n">
        <v>1561</v>
      </c>
      <c r="DJ393" s="79" t="n">
        <v>805</v>
      </c>
      <c r="DK393" s="79" t="n">
        <v>408</v>
      </c>
      <c r="DL393" s="79" t="n">
        <v>0</v>
      </c>
      <c r="DM393" s="79" t="n">
        <v>163</v>
      </c>
      <c r="DN393" s="79" t="n">
        <v>234</v>
      </c>
      <c r="DO393" s="79" t="n">
        <v>30</v>
      </c>
      <c r="DP393" s="79" t="n">
        <v>0</v>
      </c>
      <c r="DQ393" s="79" t="n">
        <v>0</v>
      </c>
      <c r="DR393" s="79" t="n">
        <v>0</v>
      </c>
      <c r="DS393" s="79" t="n">
        <v>0</v>
      </c>
      <c r="DT393" s="79" t="n">
        <v>30</v>
      </c>
      <c r="DU393" s="79" t="n">
        <v>688</v>
      </c>
      <c r="DV393" s="79" t="n">
        <v>407</v>
      </c>
      <c r="DW393" s="79" t="n">
        <v>42</v>
      </c>
      <c r="DX393" s="79" t="n">
        <v>192</v>
      </c>
      <c r="DY393" s="79" t="n">
        <v>47</v>
      </c>
      <c r="DZ393" s="79" t="n">
        <v>31</v>
      </c>
      <c r="EA393" s="79" t="n">
        <v>15</v>
      </c>
      <c r="EB393" s="79" t="n">
        <v>-8</v>
      </c>
      <c r="EC393" s="73" t="n">
        <v>0.515695067264574</v>
      </c>
      <c r="ED393" s="73" t="n">
        <v>0.261370916079436</v>
      </c>
      <c r="EE393" s="73" t="n">
        <v>0.506832298136646</v>
      </c>
      <c r="EF393" s="73" t="n">
        <v>0</v>
      </c>
      <c r="EG393" s="73" t="n">
        <v>0</v>
      </c>
      <c r="EH393" s="73" t="n">
        <v>0.104420243433696</v>
      </c>
      <c r="EI393" s="73" t="n">
        <v>0.202484472049689</v>
      </c>
      <c r="EJ393" s="73" t="n">
        <v>0.149903907751441</v>
      </c>
      <c r="EK393" s="73" t="n">
        <v>0.290683229813665</v>
      </c>
      <c r="EL393" s="73" t="n">
        <v>0.0192184497117233</v>
      </c>
      <c r="EM393" s="73" t="n">
        <v>0</v>
      </c>
      <c r="EN393" s="73" t="n">
        <v>0</v>
      </c>
      <c r="EO393" s="73" t="n">
        <v>0</v>
      </c>
      <c r="EP393" s="73" t="n">
        <v>0</v>
      </c>
      <c r="EQ393" s="73" t="n">
        <v>0</v>
      </c>
      <c r="ER393" s="73" t="n">
        <v>0</v>
      </c>
      <c r="ES393" s="73" t="n">
        <v>0</v>
      </c>
      <c r="ET393" s="73" t="n">
        <v>0</v>
      </c>
      <c r="EU393" s="73" t="n">
        <v>0.0192184497117233</v>
      </c>
      <c r="EV393" s="73" t="n">
        <v>1</v>
      </c>
      <c r="EW393" s="73" t="n">
        <v>0.440743113388853</v>
      </c>
      <c r="EX393" s="73" t="n">
        <v>0.260730301089046</v>
      </c>
      <c r="EY393" s="73" t="n">
        <v>0.591569767441861</v>
      </c>
      <c r="EZ393" s="73" t="n">
        <v>0.0269058295964126</v>
      </c>
      <c r="FA393" s="73" t="n">
        <v>0.061046511627907</v>
      </c>
      <c r="FB393" s="73" t="n">
        <v>0.122998078155029</v>
      </c>
      <c r="FC393" s="73" t="n">
        <v>0.27906976744186</v>
      </c>
      <c r="FD393" s="73" t="n">
        <v>0.0301089045483664</v>
      </c>
      <c r="FE393" s="73" t="n">
        <v>0.0683139534883721</v>
      </c>
      <c r="FF393" s="73" t="n">
        <v>0.019859064702114</v>
      </c>
      <c r="FG393" s="73" t="n">
        <v>0.00960922485586163</v>
      </c>
      <c r="FH393" s="81" t="n">
        <v>0.94077222725825</v>
      </c>
      <c r="FI393" s="82" t="n">
        <v>1</v>
      </c>
      <c r="FJ393" s="83" t="n">
        <v>0.520125115829735</v>
      </c>
      <c r="FK393" s="82" t="n">
        <v>1</v>
      </c>
      <c r="FL393" s="84" t="n">
        <v>-0.0051249199231262</v>
      </c>
      <c r="FM393" s="71" t="n">
        <v>1</v>
      </c>
      <c r="FN393" s="85" t="n">
        <v>81634</v>
      </c>
      <c r="FO393" s="86" t="n">
        <v>76799</v>
      </c>
      <c r="FP393" s="87" t="n">
        <v>26381.266</v>
      </c>
      <c r="FQ393" s="86" t="n">
        <v>50721</v>
      </c>
      <c r="FR393" s="88"/>
      <c r="FS393" s="89" t="n">
        <v>1.25945434157709</v>
      </c>
      <c r="FT393" s="89" t="n">
        <v>0</v>
      </c>
      <c r="FU393" s="89" t="n">
        <v>0</v>
      </c>
      <c r="FV393" s="89" t="n">
        <v>0.00253968099938797</v>
      </c>
      <c r="FW393" s="89" t="n">
        <v>0</v>
      </c>
      <c r="FX393" s="89" t="n">
        <v>0.00185737864134344</v>
      </c>
      <c r="FY393" s="89" t="n">
        <v>0</v>
      </c>
      <c r="FZ393" s="89" t="n">
        <v>0.0611418724181015</v>
      </c>
      <c r="GA393" s="89" t="n">
        <v>0</v>
      </c>
      <c r="GB393" s="89" t="n">
        <v>0.000796019417718619</v>
      </c>
      <c r="GC393" s="89" t="n">
        <v>0.491181886418946</v>
      </c>
      <c r="GD393" s="89" t="n">
        <v>0.517185187397754</v>
      </c>
      <c r="GE393" s="89" t="n">
        <v>0</v>
      </c>
      <c r="GF393" s="89" t="n">
        <v>0.104051109601791</v>
      </c>
      <c r="GG393" s="89" t="n">
        <v>0</v>
      </c>
      <c r="GH393" s="89" t="n">
        <v>0</v>
      </c>
      <c r="GI393" s="89" t="n">
        <v>0</v>
      </c>
      <c r="GJ393" s="89" t="n">
        <v>0</v>
      </c>
      <c r="GK393" s="89" t="n">
        <v>0</v>
      </c>
      <c r="GL393" s="89" t="n">
        <v>0</v>
      </c>
      <c r="GM393" s="89" t="n">
        <v>0</v>
      </c>
      <c r="GN393" s="89" t="n">
        <v>0</v>
      </c>
      <c r="GO393" s="89" t="n">
        <v>0</v>
      </c>
      <c r="GP393" s="89" t="n">
        <v>0.0598909847616866</v>
      </c>
      <c r="GQ393" s="89" t="n">
        <v>0.00223643550692374</v>
      </c>
      <c r="GR393" s="89" t="n">
        <v>0.0152759916828859</v>
      </c>
      <c r="GS393" s="89" t="n">
        <v>0.0215683356515188</v>
      </c>
      <c r="GT393" s="89" t="n">
        <v>0.0928310263806142</v>
      </c>
      <c r="GU393" s="89" t="n">
        <v>0.0237668654718845</v>
      </c>
      <c r="GV393" s="89" t="n">
        <v>0.00170575589511133</v>
      </c>
      <c r="GW393" s="89" t="n">
        <v>0.0267675554311912</v>
      </c>
      <c r="GX393" s="89" t="n">
        <v>0.107614244138246</v>
      </c>
      <c r="GY393" s="89" t="n">
        <v>0.0660317059840874</v>
      </c>
      <c r="GZ393" s="89" t="n">
        <v>0.000189528432790147</v>
      </c>
      <c r="HA393" s="90" t="n">
        <v>0.012384924969105</v>
      </c>
      <c r="HB393" s="90" t="n">
        <v>0.000682302358044531</v>
      </c>
      <c r="HC393" s="89" t="n">
        <v>0.518739320546633</v>
      </c>
      <c r="HD393" s="89" t="n">
        <v>0.0625443828207486</v>
      </c>
      <c r="HE393" s="89" t="n">
        <v>0.456194937725885</v>
      </c>
      <c r="HF393" s="89" t="n">
        <v>0.0265339805906206</v>
      </c>
      <c r="HG393" s="89" t="n">
        <v>0.116597891852499</v>
      </c>
      <c r="HH393" s="89" t="n">
        <v>0.763913301203968</v>
      </c>
      <c r="HI393" s="79" t="n">
        <v>13685</v>
      </c>
      <c r="HJ393" s="79" t="n">
        <v>898</v>
      </c>
      <c r="HK393" s="79" t="n">
        <v>12787</v>
      </c>
      <c r="HL393" s="3"/>
      <c r="HM393" s="3"/>
      <c r="HN393" s="3"/>
      <c r="HO393" s="3"/>
      <c r="HP393" s="3"/>
      <c r="HQ393" s="3"/>
      <c r="HR393" s="3"/>
      <c r="HS393" s="3"/>
      <c r="HT393" s="3"/>
      <c r="HU393" s="3"/>
      <c r="HV393" s="3"/>
      <c r="HW393" s="3"/>
      <c r="HX393" s="3"/>
      <c r="HY393" s="3"/>
      <c r="HZ393" s="3"/>
      <c r="IA393" s="3"/>
      <c r="IB393" s="3"/>
      <c r="IC393" s="3"/>
      <c r="ID393" s="3"/>
      <c r="IE393" s="3"/>
      <c r="IF393" s="3"/>
      <c r="IG393" s="3"/>
      <c r="IH393" s="3"/>
      <c r="II393" s="3"/>
      <c r="IJ393" s="3"/>
      <c r="IK393" s="3"/>
      <c r="IL393" s="3"/>
      <c r="IM393" s="3"/>
      <c r="IN393" s="3"/>
      <c r="IO393" s="3"/>
      <c r="IP393" s="3"/>
      <c r="IQ393" s="3"/>
      <c r="IR393" s="3"/>
      <c r="IS393" s="3"/>
    </row>
    <row r="394" s="69" customFormat="true" ht="12.75" hidden="false" customHeight="false" outlineLevel="0" collapsed="false">
      <c r="A394" s="70" t="n">
        <v>4128559</v>
      </c>
      <c r="B394" s="70" t="s">
        <v>806</v>
      </c>
      <c r="C394" s="71" t="n">
        <f aca="false">FI394+FK394+FM394</f>
        <v>3</v>
      </c>
      <c r="D394" s="72" t="n">
        <v>-0.014193459779962</v>
      </c>
      <c r="E394" s="72" t="n">
        <v>-0.0240349883176145</v>
      </c>
      <c r="F394" s="73" t="n">
        <v>0.479147944749542</v>
      </c>
      <c r="G394" s="74" t="n">
        <v>0.836956521739131</v>
      </c>
      <c r="H394" s="74" t="n">
        <v>1.94251952785086</v>
      </c>
      <c r="I394" s="75" t="n">
        <v>0.0854917800815025</v>
      </c>
      <c r="J394" s="75" t="n">
        <v>0.0612414711266434</v>
      </c>
      <c r="K394" s="72" t="n">
        <v>0.0622231240066281</v>
      </c>
      <c r="L394" s="76" t="n">
        <v>0.0482405813731115</v>
      </c>
      <c r="M394" s="76" t="n">
        <v>0.0909090909090909</v>
      </c>
      <c r="N394" s="76" t="n">
        <v>-0.0426685095359794</v>
      </c>
      <c r="O394" s="75" t="n">
        <v>0.491348448687351</v>
      </c>
      <c r="P394" s="75" t="n">
        <v>0.41786396061489</v>
      </c>
      <c r="Q394" s="75" t="n">
        <v>0.763299663299663</v>
      </c>
      <c r="R394" s="75" t="n">
        <v>0.407234042553192</v>
      </c>
      <c r="S394" s="75" t="n">
        <v>0.880143112701252</v>
      </c>
      <c r="T394" s="75" t="n">
        <v>1.31643402448327</v>
      </c>
      <c r="U394" s="75" t="n">
        <v>0.000511092163530721</v>
      </c>
      <c r="V394" s="75" t="n">
        <v>0.0055755508748806</v>
      </c>
      <c r="W394" s="75" t="n">
        <v>0.00371703391658706</v>
      </c>
      <c r="X394" s="75" t="n">
        <v>0</v>
      </c>
      <c r="Y394" s="75" t="n">
        <v>0.00450690362386182</v>
      </c>
      <c r="Z394" s="75" t="n">
        <v>0.00027877754374403</v>
      </c>
      <c r="AA394" s="75" t="n">
        <v>0.0306655298118433</v>
      </c>
      <c r="AB394" s="75" t="n">
        <v>0.046834627348997</v>
      </c>
      <c r="AC394" s="75" t="n">
        <v>0.0453013508584048</v>
      </c>
      <c r="AD394" s="75" t="n">
        <v>0.116296698665218</v>
      </c>
      <c r="AE394" s="75" t="n">
        <v>0.737087825659215</v>
      </c>
      <c r="AF394" s="75" t="n">
        <v>0.00455336654781915</v>
      </c>
      <c r="AG394" s="75" t="n">
        <v>0.192867597346911</v>
      </c>
      <c r="AH394" s="75" t="n">
        <v>0.0329886760097102</v>
      </c>
      <c r="AI394" s="75" t="n">
        <v>0.00348471929680037</v>
      </c>
      <c r="AJ394" s="75" t="n">
        <v>0.00669066104985672</v>
      </c>
      <c r="AK394" s="75" t="n">
        <v>0.00390288561241642</v>
      </c>
      <c r="AL394" s="75" t="n">
        <v>0.000650480935402736</v>
      </c>
      <c r="AM394" s="75" t="n">
        <v>0</v>
      </c>
      <c r="AN394" s="75" t="n">
        <v>0.00199790573016555</v>
      </c>
      <c r="AO394" s="75" t="n">
        <v>0.00260192374161095</v>
      </c>
      <c r="AP394" s="75" t="n">
        <v>0.0027877754374403</v>
      </c>
      <c r="AQ394" s="75" t="n">
        <v>0.0233708507505412</v>
      </c>
      <c r="AR394" s="75" t="n">
        <v>0.0164943380048551</v>
      </c>
      <c r="AS394" s="75" t="n">
        <v>0</v>
      </c>
      <c r="AT394" s="75" t="n">
        <v>0.00687651274568607</v>
      </c>
      <c r="AU394" s="75" t="n">
        <v>0.394144983930101</v>
      </c>
      <c r="AV394" s="75" t="n">
        <v>0.37634968405444</v>
      </c>
      <c r="AW394" s="75" t="n">
        <v>0.0109652500539318</v>
      </c>
      <c r="AX394" s="75" t="n">
        <v>0.00515738455926455</v>
      </c>
      <c r="AY394" s="75" t="n">
        <v>0.000139388771872015</v>
      </c>
      <c r="AZ394" s="75" t="n">
        <v>1.30718790261576</v>
      </c>
      <c r="BA394" s="76" t="n">
        <v>0.27877754374403</v>
      </c>
      <c r="BB394" s="76" t="n">
        <v>1.02841035887173</v>
      </c>
      <c r="BC394" s="75" t="n">
        <v>0.0464629239573383</v>
      </c>
      <c r="BD394" s="75" t="n">
        <v>0.241189038262543</v>
      </c>
      <c r="BE394" s="75" t="n">
        <v>28.2554979461761</v>
      </c>
      <c r="BF394" s="77" t="n">
        <v>28134</v>
      </c>
      <c r="BG394" s="77" t="n">
        <v>6000</v>
      </c>
      <c r="BH394" s="77" t="n">
        <v>22134</v>
      </c>
      <c r="BI394" s="75" t="n">
        <v>0.0160292178147509</v>
      </c>
      <c r="BJ394" s="75" t="n">
        <v>0.0423049609414629</v>
      </c>
      <c r="BK394" s="75" t="n">
        <v>0.126813432078726</v>
      </c>
      <c r="BL394" s="75" t="n">
        <v>0.297927023096953</v>
      </c>
      <c r="BM394" s="75" t="n">
        <v>0.132934293733726</v>
      </c>
      <c r="BN394" s="75" t="n">
        <v>0.430861316830679</v>
      </c>
      <c r="BO394" s="75" t="n">
        <v>0.199621250549525</v>
      </c>
      <c r="BP394" s="75" t="n">
        <v>0.630482567380204</v>
      </c>
      <c r="BQ394" s="75" t="n">
        <v>0.18619593520679</v>
      </c>
      <c r="BR394" s="75" t="n">
        <v>0.816678502586994</v>
      </c>
      <c r="BS394" s="75" t="n">
        <v>0.0810591457847215</v>
      </c>
      <c r="BT394" s="75" t="n">
        <v>0</v>
      </c>
      <c r="BU394" s="75" t="n">
        <v>0.102228534713063</v>
      </c>
      <c r="BV394" s="75" t="n">
        <v>0.183287680497785</v>
      </c>
      <c r="BW394" s="78" t="n">
        <v>0.344966352169355</v>
      </c>
      <c r="BX394" s="75" t="n">
        <v>0.831578947368421</v>
      </c>
      <c r="BY394" s="79" t="n">
        <v>20916</v>
      </c>
      <c r="BZ394" s="79" t="n">
        <v>1532</v>
      </c>
      <c r="CA394" s="79" t="n">
        <v>418</v>
      </c>
      <c r="CB394" s="79" t="n">
        <v>17044</v>
      </c>
      <c r="CC394" s="79" t="n">
        <v>1921</v>
      </c>
      <c r="CD394" s="79" t="n">
        <v>231</v>
      </c>
      <c r="CE394" s="79" t="n">
        <v>0</v>
      </c>
      <c r="CF394" s="79" t="n">
        <v>0</v>
      </c>
      <c r="CG394" s="79" t="n">
        <v>0</v>
      </c>
      <c r="CH394" s="79" t="n">
        <v>0</v>
      </c>
      <c r="CI394" s="79" t="n">
        <v>23</v>
      </c>
      <c r="CJ394" s="79" t="n">
        <v>7941</v>
      </c>
      <c r="CK394" s="76" t="n">
        <v>0.707314598762301</v>
      </c>
      <c r="CL394" s="76" t="n">
        <v>0.0518075141185621</v>
      </c>
      <c r="CM394" s="76" t="n">
        <v>0.0732453624019889</v>
      </c>
      <c r="CN394" s="76" t="n">
        <v>0.0141354705623753</v>
      </c>
      <c r="CO394" s="76" t="n">
        <v>0.0199847007075923</v>
      </c>
      <c r="CP394" s="76" t="n">
        <v>0.576375503026614</v>
      </c>
      <c r="CQ394" s="76" t="n">
        <v>0.814878561866514</v>
      </c>
      <c r="CR394" s="76" t="n">
        <v>0.0649622941395286</v>
      </c>
      <c r="CS394" s="76" t="n">
        <v>0.091843564735131</v>
      </c>
      <c r="CT394" s="76" t="n">
        <v>0.00781170741604951</v>
      </c>
      <c r="CU394" s="76" t="n">
        <v>0</v>
      </c>
      <c r="CV394" s="76" t="n">
        <v>0</v>
      </c>
      <c r="CW394" s="76" t="n">
        <v>0</v>
      </c>
      <c r="CX394" s="76" t="n">
        <v>0</v>
      </c>
      <c r="CY394" s="76" t="n">
        <v>0</v>
      </c>
      <c r="CZ394" s="76" t="n">
        <v>0</v>
      </c>
      <c r="DA394" s="76" t="n">
        <v>0</v>
      </c>
      <c r="DB394" s="76" t="n">
        <v>0</v>
      </c>
      <c r="DC394" s="76" t="n">
        <v>0.000777789050082852</v>
      </c>
      <c r="DD394" s="76" t="n">
        <v>0.0995670995670996</v>
      </c>
      <c r="DE394" s="76" t="n">
        <v>0.26854012376991</v>
      </c>
      <c r="DF394" s="80" t="n">
        <v>3.54287873063846</v>
      </c>
      <c r="DG394" s="76" t="n">
        <v>0.755572346052135</v>
      </c>
      <c r="DH394" s="76" t="n">
        <v>2.78730638458632</v>
      </c>
      <c r="DI394" s="79" t="n">
        <v>1840</v>
      </c>
      <c r="DJ394" s="79" t="n">
        <v>1009</v>
      </c>
      <c r="DK394" s="79" t="n">
        <v>141</v>
      </c>
      <c r="DL394" s="79" t="n">
        <v>96</v>
      </c>
      <c r="DM394" s="79" t="n">
        <v>624</v>
      </c>
      <c r="DN394" s="79" t="n">
        <v>148</v>
      </c>
      <c r="DO394" s="79" t="n">
        <v>21</v>
      </c>
      <c r="DP394" s="79" t="n">
        <v>0</v>
      </c>
      <c r="DQ394" s="79" t="n">
        <v>5</v>
      </c>
      <c r="DR394" s="79" t="n">
        <v>3</v>
      </c>
      <c r="DS394" s="79" t="n">
        <v>3</v>
      </c>
      <c r="DT394" s="79" t="n">
        <v>10</v>
      </c>
      <c r="DU394" s="79" t="n">
        <v>708</v>
      </c>
      <c r="DV394" s="79" t="n">
        <v>525</v>
      </c>
      <c r="DW394" s="79" t="n">
        <v>56</v>
      </c>
      <c r="DX394" s="79" t="n">
        <v>100</v>
      </c>
      <c r="DY394" s="79" t="n">
        <v>27</v>
      </c>
      <c r="DZ394" s="79" t="n">
        <v>24</v>
      </c>
      <c r="EA394" s="79" t="n">
        <v>80</v>
      </c>
      <c r="EB394" s="79" t="n">
        <v>-2</v>
      </c>
      <c r="EC394" s="73" t="n">
        <v>0.548369565217391</v>
      </c>
      <c r="ED394" s="73" t="n">
        <v>0.0766304347826087</v>
      </c>
      <c r="EE394" s="73" t="n">
        <v>0.139742319127849</v>
      </c>
      <c r="EF394" s="73" t="n">
        <v>0.0521739130434783</v>
      </c>
      <c r="EG394" s="73" t="n">
        <v>0.0951437066402379</v>
      </c>
      <c r="EH394" s="73" t="n">
        <v>0.339130434782609</v>
      </c>
      <c r="EI394" s="73" t="n">
        <v>0.618434093161546</v>
      </c>
      <c r="EJ394" s="73" t="n">
        <v>0.0804347826086957</v>
      </c>
      <c r="EK394" s="73" t="n">
        <v>0.146679881070367</v>
      </c>
      <c r="EL394" s="73" t="n">
        <v>0.0114130434782609</v>
      </c>
      <c r="EM394" s="73" t="n">
        <v>0</v>
      </c>
      <c r="EN394" s="73" t="n">
        <v>0</v>
      </c>
      <c r="EO394" s="73" t="n">
        <v>0.00271739130434783</v>
      </c>
      <c r="EP394" s="73" t="n">
        <v>0.238095238095238</v>
      </c>
      <c r="EQ394" s="73" t="n">
        <v>0.0016304347826087</v>
      </c>
      <c r="ER394" s="73" t="n">
        <v>0.142857142857143</v>
      </c>
      <c r="ES394" s="73" t="n">
        <v>0.0016304347826087</v>
      </c>
      <c r="ET394" s="73" t="n">
        <v>0.142857142857143</v>
      </c>
      <c r="EU394" s="73" t="n">
        <v>0.00543478260869565</v>
      </c>
      <c r="EV394" s="73" t="n">
        <v>0.476190476190476</v>
      </c>
      <c r="EW394" s="73" t="n">
        <v>0.384782608695652</v>
      </c>
      <c r="EX394" s="73" t="n">
        <v>0.285326086956522</v>
      </c>
      <c r="EY394" s="73" t="n">
        <v>0.741525423728814</v>
      </c>
      <c r="EZ394" s="73" t="n">
        <v>0.0304347826086957</v>
      </c>
      <c r="FA394" s="73" t="n">
        <v>0.0790960451977401</v>
      </c>
      <c r="FB394" s="73" t="n">
        <v>0.0543478260869565</v>
      </c>
      <c r="FC394" s="73" t="n">
        <v>0.141242937853107</v>
      </c>
      <c r="FD394" s="73" t="n">
        <v>0.0146739130434783</v>
      </c>
      <c r="FE394" s="73" t="n">
        <v>0.038135593220339</v>
      </c>
      <c r="FF394" s="73" t="n">
        <v>0.0130434782608696</v>
      </c>
      <c r="FG394" s="73" t="n">
        <v>0.0434782608695652</v>
      </c>
      <c r="FH394" s="81" t="n">
        <v>0.906257470165309</v>
      </c>
      <c r="FI394" s="82" t="n">
        <v>1</v>
      </c>
      <c r="FJ394" s="83" t="n">
        <v>0.716343384922616</v>
      </c>
      <c r="FK394" s="82" t="n">
        <v>1</v>
      </c>
      <c r="FL394" s="84" t="n">
        <v>-0.00108695652173913</v>
      </c>
      <c r="FM394" s="71" t="n">
        <v>1</v>
      </c>
      <c r="FN394" s="85" t="n">
        <v>32629.8</v>
      </c>
      <c r="FO394" s="86" t="n">
        <v>29571</v>
      </c>
      <c r="FP394" s="87" t="n">
        <v>21522.537</v>
      </c>
      <c r="FQ394" s="86" t="n">
        <v>30045</v>
      </c>
      <c r="FR394" s="88"/>
      <c r="FS394" s="89" t="n">
        <v>0.928329220667619</v>
      </c>
      <c r="FT394" s="89" t="n">
        <v>0</v>
      </c>
      <c r="FU394" s="89" t="n">
        <v>0.000232314619786692</v>
      </c>
      <c r="FV394" s="89" t="n">
        <v>0</v>
      </c>
      <c r="FW394" s="89" t="n">
        <v>0</v>
      </c>
      <c r="FX394" s="89" t="n">
        <v>9.29258479146766E-005</v>
      </c>
      <c r="FY394" s="89" t="n">
        <v>0</v>
      </c>
      <c r="FZ394" s="89" t="n">
        <v>0.00106864725101878</v>
      </c>
      <c r="GA394" s="89" t="n">
        <v>0.0274131251348296</v>
      </c>
      <c r="GB394" s="89" t="n">
        <v>0.00232314619786692</v>
      </c>
      <c r="GC394" s="89" t="n">
        <v>0.13353444345339</v>
      </c>
      <c r="GD394" s="89" t="n">
        <v>0.520105970778445</v>
      </c>
      <c r="GE394" s="89" t="n">
        <v>0</v>
      </c>
      <c r="GF394" s="89" t="n">
        <v>0.168474562269309</v>
      </c>
      <c r="GG394" s="89" t="n">
        <v>0</v>
      </c>
      <c r="GH394" s="89" t="n">
        <v>0</v>
      </c>
      <c r="GI394" s="89" t="n">
        <v>0</v>
      </c>
      <c r="GJ394" s="89" t="n">
        <v>0</v>
      </c>
      <c r="GK394" s="89" t="n">
        <v>0</v>
      </c>
      <c r="GL394" s="89" t="n">
        <v>0</v>
      </c>
      <c r="GM394" s="89" t="n">
        <v>0</v>
      </c>
      <c r="GN394" s="89" t="n">
        <v>0</v>
      </c>
      <c r="GO394" s="89" t="n">
        <v>0</v>
      </c>
      <c r="GP394" s="89" t="n">
        <v>0.0128702299361827</v>
      </c>
      <c r="GQ394" s="89" t="n">
        <v>0.0128702299361827</v>
      </c>
      <c r="GR394" s="89" t="n">
        <v>0</v>
      </c>
      <c r="GS394" s="89" t="n">
        <v>0</v>
      </c>
      <c r="GT394" s="89" t="n">
        <v>0.343779174360346</v>
      </c>
      <c r="GU394" s="89" t="n">
        <v>0.104541578904011</v>
      </c>
      <c r="GV394" s="89" t="n">
        <v>0.00139388771872015</v>
      </c>
      <c r="GW394" s="89" t="n">
        <v>0.000220698888797357</v>
      </c>
      <c r="GX394" s="89" t="n">
        <v>0</v>
      </c>
      <c r="GY394" s="89" t="n">
        <v>0.246578737441594</v>
      </c>
      <c r="GZ394" s="89" t="n">
        <v>0.000185851695829353</v>
      </c>
      <c r="HA394" s="90" t="n">
        <v>0.0469472070137456</v>
      </c>
      <c r="HB394" s="90" t="n">
        <v>0.137530254913721</v>
      </c>
      <c r="HC394" s="89" t="n">
        <v>1.14298792935052</v>
      </c>
      <c r="HD394" s="89" t="n">
        <v>0.27877754374403</v>
      </c>
      <c r="HE394" s="89" t="n">
        <v>0.864210385606492</v>
      </c>
      <c r="HF394" s="89" t="n">
        <v>0.0159832458413244</v>
      </c>
      <c r="HG394" s="89" t="n">
        <v>0.467602866706653</v>
      </c>
      <c r="HH394" s="89" t="n">
        <v>78.809528820882</v>
      </c>
      <c r="HI394" s="79" t="n">
        <v>24600</v>
      </c>
      <c r="HJ394" s="79" t="n">
        <v>2445</v>
      </c>
      <c r="HK394" s="79" t="n">
        <v>22155</v>
      </c>
      <c r="HL394" s="3"/>
      <c r="HM394" s="3"/>
      <c r="HN394" s="3"/>
      <c r="HO394" s="3"/>
      <c r="HP394" s="3"/>
      <c r="HQ394" s="3"/>
      <c r="HR394" s="3"/>
      <c r="HS394" s="3"/>
      <c r="HT394" s="3"/>
      <c r="HU394" s="3"/>
      <c r="HV394" s="3"/>
      <c r="HW394" s="3"/>
      <c r="HX394" s="3"/>
      <c r="HY394" s="3"/>
      <c r="HZ394" s="3"/>
      <c r="IA394" s="3"/>
      <c r="IB394" s="3"/>
      <c r="IC394" s="3"/>
      <c r="ID394" s="3"/>
      <c r="IE394" s="3"/>
      <c r="IF394" s="3"/>
      <c r="IG394" s="3"/>
      <c r="IH394" s="3"/>
      <c r="II394" s="3"/>
      <c r="IJ394" s="3"/>
      <c r="IK394" s="3"/>
      <c r="IL394" s="3"/>
      <c r="IM394" s="3"/>
      <c r="IN394" s="3"/>
      <c r="IO394" s="3"/>
      <c r="IP394" s="3"/>
      <c r="IQ394" s="3"/>
      <c r="IR394" s="3"/>
      <c r="IS394" s="3"/>
    </row>
    <row r="395" s="69" customFormat="true" ht="12.75" hidden="false" customHeight="false" outlineLevel="0" collapsed="false">
      <c r="A395" s="70" t="n">
        <v>4128609</v>
      </c>
      <c r="B395" s="70" t="s">
        <v>807</v>
      </c>
      <c r="C395" s="71" t="n">
        <f aca="false">FI395+FK395+FM395</f>
        <v>3</v>
      </c>
      <c r="D395" s="72" t="n">
        <v>-0.0155244235366198</v>
      </c>
      <c r="E395" s="72" t="n">
        <v>-0.0255476687881001</v>
      </c>
      <c r="F395" s="73" t="n">
        <v>0.750006271794486</v>
      </c>
      <c r="G395" s="74" t="n">
        <v>0.933132530120482</v>
      </c>
      <c r="H395" s="74" t="n">
        <v>1.23177900741099</v>
      </c>
      <c r="I395" s="75" t="n">
        <v>0.131109950779271</v>
      </c>
      <c r="J395" s="75" t="n">
        <v>0.0832894307719325</v>
      </c>
      <c r="K395" s="72" t="n">
        <v>0.118775042930738</v>
      </c>
      <c r="L395" s="76" t="n">
        <v>0.093589200314789</v>
      </c>
      <c r="M395" s="76" t="n">
        <v>0.0712530712530713</v>
      </c>
      <c r="N395" s="76" t="n">
        <v>0.0223361290617178</v>
      </c>
      <c r="O395" s="75" t="n">
        <v>0.741549876339654</v>
      </c>
      <c r="P395" s="75" t="n">
        <v>0.669073960254046</v>
      </c>
      <c r="Q395" s="75" t="n">
        <v>0.892369358669834</v>
      </c>
      <c r="R395" s="75" t="n">
        <v>0.822341857335128</v>
      </c>
      <c r="S395" s="75" t="n">
        <v>0.937709030100335</v>
      </c>
      <c r="T395" s="75" t="n">
        <v>1.1478439245031</v>
      </c>
      <c r="U395" s="75" t="n">
        <v>0</v>
      </c>
      <c r="V395" s="75" t="n">
        <v>0.000513382337388712</v>
      </c>
      <c r="W395" s="75" t="n">
        <v>0.000552873286418612</v>
      </c>
      <c r="X395" s="75" t="n">
        <v>0.000552873286418612</v>
      </c>
      <c r="Y395" s="75" t="n">
        <v>0.00296182117724257</v>
      </c>
      <c r="Z395" s="75" t="n">
        <v>0.000710837082538216</v>
      </c>
      <c r="AA395" s="75" t="n">
        <v>0.301157977302024</v>
      </c>
      <c r="AB395" s="75" t="n">
        <v>0.0432425891877415</v>
      </c>
      <c r="AC395" s="75" t="n">
        <v>0.0796137532442802</v>
      </c>
      <c r="AD395" s="75" t="n">
        <v>0.28702021754932</v>
      </c>
      <c r="AE395" s="75" t="n">
        <v>0.310201404629871</v>
      </c>
      <c r="AF395" s="75" t="n">
        <v>0.000829309929627919</v>
      </c>
      <c r="AG395" s="75" t="n">
        <v>0.106625562380732</v>
      </c>
      <c r="AH395" s="75" t="n">
        <v>0.028275519505409</v>
      </c>
      <c r="AI395" s="75" t="n">
        <v>0.00248792978888376</v>
      </c>
      <c r="AJ395" s="75" t="n">
        <v>0</v>
      </c>
      <c r="AK395" s="75" t="n">
        <v>0.00292233022821267</v>
      </c>
      <c r="AL395" s="75" t="n">
        <v>0.000868800878657819</v>
      </c>
      <c r="AM395" s="75" t="n">
        <v>0</v>
      </c>
      <c r="AN395" s="75" t="n">
        <v>0.00209302029858475</v>
      </c>
      <c r="AO395" s="75" t="n">
        <v>0.000473891388358811</v>
      </c>
      <c r="AP395" s="75" t="n">
        <v>0.0189556555343524</v>
      </c>
      <c r="AQ395" s="75" t="n">
        <v>0.023497114672791</v>
      </c>
      <c r="AR395" s="75" t="n">
        <v>0.00505484147582731</v>
      </c>
      <c r="AS395" s="75" t="n">
        <v>0</v>
      </c>
      <c r="AT395" s="75" t="n">
        <v>0.0184422731969637</v>
      </c>
      <c r="AU395" s="75" t="n">
        <v>0.314308463328981</v>
      </c>
      <c r="AV395" s="75" t="n">
        <v>0.277344935036994</v>
      </c>
      <c r="AW395" s="75" t="n">
        <v>0.0328564695928775</v>
      </c>
      <c r="AX395" s="75" t="n">
        <v>0.00406756775007979</v>
      </c>
      <c r="AY395" s="75" t="n">
        <v>3.94909490299009E-005</v>
      </c>
      <c r="AZ395" s="75" t="n">
        <v>0.957458059229947</v>
      </c>
      <c r="BA395" s="76" t="n">
        <v>0.240420897694037</v>
      </c>
      <c r="BB395" s="76" t="n">
        <v>0.71703716153591</v>
      </c>
      <c r="BC395" s="75" t="n">
        <v>0.0144141963959138</v>
      </c>
      <c r="BD395" s="75" t="n">
        <v>0.260047899361897</v>
      </c>
      <c r="BE395" s="75" t="n">
        <v>74.7977135372367</v>
      </c>
      <c r="BF395" s="77" t="n">
        <v>24245</v>
      </c>
      <c r="BG395" s="77" t="n">
        <v>6088</v>
      </c>
      <c r="BH395" s="77" t="n">
        <v>18157</v>
      </c>
      <c r="BI395" s="75" t="n">
        <v>0.027082140812822</v>
      </c>
      <c r="BJ395" s="75" t="n">
        <v>0.0886161991986262</v>
      </c>
      <c r="BK395" s="75" t="n">
        <v>0.257262449914139</v>
      </c>
      <c r="BL395" s="75" t="n">
        <v>0.559924155695478</v>
      </c>
      <c r="BM395" s="75" t="n">
        <v>0.197624499141385</v>
      </c>
      <c r="BN395" s="75" t="n">
        <v>0.757548654836863</v>
      </c>
      <c r="BO395" s="75" t="n">
        <v>0.0751645678305667</v>
      </c>
      <c r="BP395" s="75" t="n">
        <v>0.83271322266743</v>
      </c>
      <c r="BQ395" s="75" t="n">
        <v>0.0887950772753292</v>
      </c>
      <c r="BR395" s="75" t="n">
        <v>0.921508299942759</v>
      </c>
      <c r="BS395" s="75" t="n">
        <v>0.0785274756725816</v>
      </c>
      <c r="BT395" s="75" t="n">
        <v>0</v>
      </c>
      <c r="BU395" s="75" t="n">
        <v>0</v>
      </c>
      <c r="BV395" s="75" t="n">
        <v>0.0785274756725816</v>
      </c>
      <c r="BW395" s="78" t="n">
        <v>0.674549227246709</v>
      </c>
      <c r="BX395" s="75" t="n">
        <v>0.913143735588009</v>
      </c>
      <c r="BY395" s="79" t="n">
        <v>16519</v>
      </c>
      <c r="BZ395" s="79" t="n">
        <v>7870</v>
      </c>
      <c r="CA395" s="79" t="n">
        <v>996</v>
      </c>
      <c r="CB395" s="79" t="n">
        <v>5883</v>
      </c>
      <c r="CC395" s="79" t="n">
        <v>1700</v>
      </c>
      <c r="CD395" s="79" t="n">
        <v>407</v>
      </c>
      <c r="CE395" s="79" t="n">
        <v>0</v>
      </c>
      <c r="CF395" s="79" t="n">
        <v>136</v>
      </c>
      <c r="CG395" s="79" t="n">
        <v>0</v>
      </c>
      <c r="CH395" s="79" t="n">
        <v>0</v>
      </c>
      <c r="CI395" s="79" t="n">
        <v>271</v>
      </c>
      <c r="CJ395" s="79" t="n">
        <v>10545</v>
      </c>
      <c r="CK395" s="76" t="n">
        <v>0.590977389811105</v>
      </c>
      <c r="CL395" s="76" t="n">
        <v>0.281554092730395</v>
      </c>
      <c r="CM395" s="76" t="n">
        <v>0.476421090865064</v>
      </c>
      <c r="CN395" s="76" t="n">
        <v>0.0356325128792215</v>
      </c>
      <c r="CO395" s="76" t="n">
        <v>0.060294206671106</v>
      </c>
      <c r="CP395" s="76" t="n">
        <v>0.210467945048655</v>
      </c>
      <c r="CQ395" s="76" t="n">
        <v>0.35613535928325</v>
      </c>
      <c r="CR395" s="76" t="n">
        <v>0.0608185460789926</v>
      </c>
      <c r="CS395" s="76" t="n">
        <v>0.10291179853502</v>
      </c>
      <c r="CT395" s="76" t="n">
        <v>0.0145606754436176</v>
      </c>
      <c r="CU395" s="76" t="n">
        <v>0</v>
      </c>
      <c r="CV395" s="76" t="n">
        <v>0</v>
      </c>
      <c r="CW395" s="76" t="n">
        <v>0.0048654836863194</v>
      </c>
      <c r="CX395" s="76" t="n">
        <v>0.334152334152334</v>
      </c>
      <c r="CY395" s="76" t="n">
        <v>0</v>
      </c>
      <c r="CZ395" s="76" t="n">
        <v>0</v>
      </c>
      <c r="DA395" s="76" t="n">
        <v>0</v>
      </c>
      <c r="DB395" s="76" t="n">
        <v>0</v>
      </c>
      <c r="DC395" s="76" t="n">
        <v>0.00969519175729823</v>
      </c>
      <c r="DD395" s="76" t="n">
        <v>0.665847665847666</v>
      </c>
      <c r="DE395" s="76" t="n">
        <v>0.377253863766457</v>
      </c>
      <c r="DF395" s="80" t="n">
        <v>2.29919393077288</v>
      </c>
      <c r="DG395" s="76" t="n">
        <v>0.577335229966809</v>
      </c>
      <c r="DH395" s="76" t="n">
        <v>1.72185870080607</v>
      </c>
      <c r="DI395" s="79" t="n">
        <v>3320</v>
      </c>
      <c r="DJ395" s="79" t="n">
        <v>1546</v>
      </c>
      <c r="DK395" s="79" t="n">
        <v>762</v>
      </c>
      <c r="DL395" s="79" t="n">
        <v>288</v>
      </c>
      <c r="DM395" s="79" t="n">
        <v>380</v>
      </c>
      <c r="DN395" s="79" t="n">
        <v>116</v>
      </c>
      <c r="DO395" s="79" t="n">
        <v>29</v>
      </c>
      <c r="DP395" s="79" t="n">
        <v>0</v>
      </c>
      <c r="DQ395" s="79" t="n">
        <v>17</v>
      </c>
      <c r="DR395" s="79" t="n">
        <v>0</v>
      </c>
      <c r="DS395" s="79" t="n">
        <v>0</v>
      </c>
      <c r="DT395" s="79" t="n">
        <v>12</v>
      </c>
      <c r="DU395" s="79" t="n">
        <v>1643</v>
      </c>
      <c r="DV395" s="79" t="n">
        <v>1231</v>
      </c>
      <c r="DW395" s="79" t="n">
        <v>137</v>
      </c>
      <c r="DX395" s="79" t="n">
        <v>268</v>
      </c>
      <c r="DY395" s="79" t="n">
        <v>7</v>
      </c>
      <c r="DZ395" s="79" t="n">
        <v>31</v>
      </c>
      <c r="EA395" s="79" t="n">
        <v>74</v>
      </c>
      <c r="EB395" s="79" t="n">
        <v>-3</v>
      </c>
      <c r="EC395" s="73" t="n">
        <v>0.46566265060241</v>
      </c>
      <c r="ED395" s="73" t="n">
        <v>0.229518072289157</v>
      </c>
      <c r="EE395" s="73" t="n">
        <v>0.492884864165589</v>
      </c>
      <c r="EF395" s="73" t="n">
        <v>0.0867469879518072</v>
      </c>
      <c r="EG395" s="73" t="n">
        <v>0.186287192755498</v>
      </c>
      <c r="EH395" s="73" t="n">
        <v>0.114457831325301</v>
      </c>
      <c r="EI395" s="73" t="n">
        <v>0.245795601552393</v>
      </c>
      <c r="EJ395" s="73" t="n">
        <v>0.0349397590361446</v>
      </c>
      <c r="EK395" s="73" t="n">
        <v>0.0750323415265201</v>
      </c>
      <c r="EL395" s="73" t="n">
        <v>0.00873493975903615</v>
      </c>
      <c r="EM395" s="73" t="n">
        <v>0</v>
      </c>
      <c r="EN395" s="73" t="n">
        <v>0</v>
      </c>
      <c r="EO395" s="73" t="n">
        <v>0.00512048192771084</v>
      </c>
      <c r="EP395" s="73" t="n">
        <v>0.586206896551724</v>
      </c>
      <c r="EQ395" s="73" t="n">
        <v>0</v>
      </c>
      <c r="ER395" s="73" t="n">
        <v>0</v>
      </c>
      <c r="ES395" s="73" t="n">
        <v>0</v>
      </c>
      <c r="ET395" s="73" t="n">
        <v>0</v>
      </c>
      <c r="EU395" s="73" t="n">
        <v>0.0036144578313253</v>
      </c>
      <c r="EV395" s="73" t="n">
        <v>0.413793103448276</v>
      </c>
      <c r="EW395" s="73" t="n">
        <v>0.494879518072289</v>
      </c>
      <c r="EX395" s="73" t="n">
        <v>0.37078313253012</v>
      </c>
      <c r="EY395" s="73" t="n">
        <v>0.749239196591601</v>
      </c>
      <c r="EZ395" s="73" t="n">
        <v>0.0412650602409639</v>
      </c>
      <c r="FA395" s="73" t="n">
        <v>0.08338405356056</v>
      </c>
      <c r="FB395" s="73" t="n">
        <v>0.0807228915662651</v>
      </c>
      <c r="FC395" s="73" t="n">
        <v>0.163116250760803</v>
      </c>
      <c r="FD395" s="73" t="n">
        <v>0.00210843373493976</v>
      </c>
      <c r="FE395" s="73" t="n">
        <v>0.00426049908703591</v>
      </c>
      <c r="FF395" s="73" t="n">
        <v>0.00933734939759036</v>
      </c>
      <c r="FG395" s="73" t="n">
        <v>0.022289156626506</v>
      </c>
      <c r="FH395" s="81" t="n">
        <v>0.894478311652986</v>
      </c>
      <c r="FI395" s="82" t="n">
        <v>1</v>
      </c>
      <c r="FJ395" s="83" t="n">
        <v>0.635263992373498</v>
      </c>
      <c r="FK395" s="82" t="n">
        <v>1</v>
      </c>
      <c r="FL395" s="84" t="n">
        <v>-0.000903614457831325</v>
      </c>
      <c r="FM395" s="71" t="n">
        <v>1</v>
      </c>
      <c r="FN395" s="85" t="n">
        <v>31249.5</v>
      </c>
      <c r="FO395" s="86" t="n">
        <v>27952</v>
      </c>
      <c r="FP395" s="87" t="n">
        <v>25322.258</v>
      </c>
      <c r="FQ395" s="86" t="n">
        <v>39861</v>
      </c>
      <c r="FR395" s="88"/>
      <c r="FS395" s="89" t="n">
        <v>0.709770826914409</v>
      </c>
      <c r="FT395" s="89" t="n">
        <v>0</v>
      </c>
      <c r="FU395" s="89" t="n">
        <v>0</v>
      </c>
      <c r="FV395" s="89" t="n">
        <v>0</v>
      </c>
      <c r="FW395" s="89" t="n">
        <v>0</v>
      </c>
      <c r="FX395" s="89" t="n">
        <v>0.00308029402433227</v>
      </c>
      <c r="FY395" s="89" t="n">
        <v>3.94909490299009E-005</v>
      </c>
      <c r="FZ395" s="89" t="n">
        <v>0.0451776456902066</v>
      </c>
      <c r="GA395" s="89" t="n">
        <v>0.0420578607168444</v>
      </c>
      <c r="GB395" s="89" t="n">
        <v>0.00205352934955485</v>
      </c>
      <c r="GC395" s="89" t="n">
        <v>0.324615601025785</v>
      </c>
      <c r="GD395" s="89" t="n">
        <v>0.236629766587166</v>
      </c>
      <c r="GE395" s="89" t="n">
        <v>0</v>
      </c>
      <c r="GF395" s="89" t="n">
        <v>0.0237340603669704</v>
      </c>
      <c r="GG395" s="89" t="n">
        <v>3.94909490299009E-005</v>
      </c>
      <c r="GH395" s="89" t="n">
        <v>0</v>
      </c>
      <c r="GI395" s="89" t="n">
        <v>0</v>
      </c>
      <c r="GJ395" s="89" t="n">
        <v>3.94909490299009E-005</v>
      </c>
      <c r="GK395" s="89" t="n">
        <v>0</v>
      </c>
      <c r="GL395" s="89" t="n">
        <v>0</v>
      </c>
      <c r="GM395" s="89" t="n">
        <v>0</v>
      </c>
      <c r="GN395" s="89" t="n">
        <v>0</v>
      </c>
      <c r="GO395" s="89" t="n">
        <v>0</v>
      </c>
      <c r="GP395" s="89" t="n">
        <v>0.0114523752186713</v>
      </c>
      <c r="GQ395" s="89" t="n">
        <v>0.00375164015784058</v>
      </c>
      <c r="GR395" s="89" t="n">
        <v>0</v>
      </c>
      <c r="GS395" s="89" t="n">
        <v>0.00177709270634554</v>
      </c>
      <c r="GT395" s="89" t="n">
        <v>0.714825668390236</v>
      </c>
      <c r="GU395" s="89" t="n">
        <v>0.213606543302734</v>
      </c>
      <c r="GV395" s="89" t="n">
        <v>0.00339622161657148</v>
      </c>
      <c r="GW395" s="89" t="n">
        <v>0.00192332769060326</v>
      </c>
      <c r="GX395" s="89" t="n">
        <v>0.0112549204735218</v>
      </c>
      <c r="GY395" s="89" t="n">
        <v>0.0558796928773098</v>
      </c>
      <c r="GZ395" s="89" t="n">
        <v>7.89818980598018E-005</v>
      </c>
      <c r="HA395" s="90" t="n">
        <v>0.0325717003594229</v>
      </c>
      <c r="HB395" s="90" t="n">
        <v>0.380771730546304</v>
      </c>
      <c r="HC395" s="89" t="n">
        <v>0.885860968638737</v>
      </c>
      <c r="HD395" s="89" t="n">
        <v>0.240420897694037</v>
      </c>
      <c r="HE395" s="89" t="n">
        <v>0.6454400709447</v>
      </c>
      <c r="HF395" s="89" t="n">
        <v>0.00414654964813959</v>
      </c>
      <c r="HG395" s="89" t="n">
        <v>0.352022319652537</v>
      </c>
      <c r="HH395" s="89" t="n">
        <v>96.1392937391286</v>
      </c>
      <c r="HI395" s="79" t="n">
        <v>22432</v>
      </c>
      <c r="HJ395" s="79" t="n">
        <v>5601</v>
      </c>
      <c r="HK395" s="79" t="n">
        <v>16831</v>
      </c>
      <c r="HL395" s="3"/>
      <c r="HM395" s="3"/>
      <c r="HN395" s="3"/>
      <c r="HO395" s="3"/>
      <c r="HP395" s="3"/>
      <c r="HQ395" s="3"/>
      <c r="HR395" s="3"/>
      <c r="HS395" s="3"/>
      <c r="HT395" s="3"/>
      <c r="HU395" s="3"/>
      <c r="HV395" s="3"/>
      <c r="HW395" s="3"/>
      <c r="HX395" s="3"/>
      <c r="HY395" s="3"/>
      <c r="HZ395" s="3"/>
      <c r="IA395" s="3"/>
      <c r="IB395" s="3"/>
      <c r="IC395" s="3"/>
      <c r="ID395" s="3"/>
      <c r="IE395" s="3"/>
      <c r="IF395" s="3"/>
      <c r="IG395" s="3"/>
      <c r="IH395" s="3"/>
      <c r="II395" s="3"/>
      <c r="IJ395" s="3"/>
      <c r="IK395" s="3"/>
      <c r="IL395" s="3"/>
      <c r="IM395" s="3"/>
      <c r="IN395" s="3"/>
      <c r="IO395" s="3"/>
      <c r="IP395" s="3"/>
      <c r="IQ395" s="3"/>
      <c r="IR395" s="3"/>
      <c r="IS395" s="3"/>
    </row>
    <row r="396" s="69" customFormat="true" ht="12.75" hidden="false" customHeight="false" outlineLevel="0" collapsed="false">
      <c r="A396" s="70" t="n">
        <v>4128625</v>
      </c>
      <c r="B396" s="70" t="s">
        <v>808</v>
      </c>
      <c r="C396" s="71" t="n">
        <f aca="false">FI396+FK396+FM396</f>
        <v>2</v>
      </c>
      <c r="D396" s="72" t="n">
        <v>-0.0183747346822282</v>
      </c>
      <c r="E396" s="72" t="n">
        <v>-0.0403491922224379</v>
      </c>
      <c r="F396" s="73" t="n">
        <v>0.296353251318102</v>
      </c>
      <c r="G396" s="74" t="n">
        <v>0.632009345794393</v>
      </c>
      <c r="H396" s="74" t="n">
        <v>9.68047270664636</v>
      </c>
      <c r="I396" s="75" t="n">
        <v>0.071946612251718</v>
      </c>
      <c r="J396" s="75" t="n">
        <v>0.18804920913884</v>
      </c>
      <c r="K396" s="72" t="n">
        <v>0.013025945370159</v>
      </c>
      <c r="L396" s="76" t="n">
        <v>0.0145092755725982</v>
      </c>
      <c r="M396" s="76" t="n">
        <v>0.414285714285714</v>
      </c>
      <c r="N396" s="76" t="n">
        <v>-0.399776438713116</v>
      </c>
      <c r="O396" s="75" t="n">
        <v>0.440939362075009</v>
      </c>
      <c r="P396" s="75" t="n">
        <v>0.385078219013237</v>
      </c>
      <c r="Q396" s="75" t="n">
        <v>0.489704565801253</v>
      </c>
      <c r="R396" s="75" t="n">
        <v>0.527352297592998</v>
      </c>
      <c r="S396" s="75" t="n">
        <v>0.786458333333333</v>
      </c>
      <c r="T396" s="75" t="n">
        <v>0.362590753801298</v>
      </c>
      <c r="U396" s="75" t="n">
        <v>0.00663993267276369</v>
      </c>
      <c r="V396" s="75" t="n">
        <v>0</v>
      </c>
      <c r="W396" s="75" t="n">
        <v>0.0222731918769921</v>
      </c>
      <c r="X396" s="75" t="n">
        <v>0</v>
      </c>
      <c r="Y396" s="75" t="n">
        <v>0</v>
      </c>
      <c r="Z396" s="75" t="n">
        <v>0</v>
      </c>
      <c r="AA396" s="75" t="n">
        <v>0.00504298684007369</v>
      </c>
      <c r="AB396" s="75" t="n">
        <v>0</v>
      </c>
      <c r="AC396" s="75" t="n">
        <v>0.114055552366333</v>
      </c>
      <c r="AD396" s="75" t="n">
        <v>0.0923707089540165</v>
      </c>
      <c r="AE396" s="75" t="n">
        <v>0.114812000392344</v>
      </c>
      <c r="AF396" s="75" t="n">
        <v>0</v>
      </c>
      <c r="AG396" s="75" t="n">
        <v>0</v>
      </c>
      <c r="AH396" s="75" t="n">
        <v>0.00731233091810685</v>
      </c>
      <c r="AI396" s="75" t="n">
        <v>0</v>
      </c>
      <c r="AJ396" s="75" t="n">
        <v>0.00731233091810685</v>
      </c>
      <c r="AK396" s="75" t="n">
        <v>0</v>
      </c>
      <c r="AL396" s="75" t="n">
        <v>0</v>
      </c>
      <c r="AM396" s="75" t="n">
        <v>0</v>
      </c>
      <c r="AN396" s="75" t="n">
        <v>0</v>
      </c>
      <c r="AO396" s="75" t="n">
        <v>0</v>
      </c>
      <c r="AP396" s="75" t="n">
        <v>0</v>
      </c>
      <c r="AQ396" s="75" t="n">
        <v>0.0318548668731322</v>
      </c>
      <c r="AR396" s="75" t="n">
        <v>0.00462273793673422</v>
      </c>
      <c r="AS396" s="75" t="n">
        <v>0</v>
      </c>
      <c r="AT396" s="75" t="n">
        <v>0.0196676486762874</v>
      </c>
      <c r="AU396" s="75" t="n">
        <v>0.0568176517314969</v>
      </c>
      <c r="AV396" s="75" t="n">
        <v>0.054380208092128</v>
      </c>
      <c r="AW396" s="75" t="n">
        <v>0.000756448026011054</v>
      </c>
      <c r="AX396" s="75" t="n">
        <v>0.000504298684007369</v>
      </c>
      <c r="AY396" s="75" t="n">
        <v>0</v>
      </c>
      <c r="AZ396" s="75" t="n">
        <v>6.36206409787563</v>
      </c>
      <c r="BA396" s="76" t="n">
        <v>0.10422172802819</v>
      </c>
      <c r="BB396" s="76" t="n">
        <v>6.25784236984744</v>
      </c>
      <c r="BC396" s="75" t="n">
        <v>0.1437251249421</v>
      </c>
      <c r="BD396" s="75" t="n">
        <v>0.103633379563514</v>
      </c>
      <c r="BE396" s="75" t="n">
        <v>0.424283292811533</v>
      </c>
      <c r="BF396" s="77" t="n">
        <v>75694</v>
      </c>
      <c r="BG396" s="77" t="n">
        <v>1240</v>
      </c>
      <c r="BH396" s="77" t="n">
        <v>74454</v>
      </c>
      <c r="BI396" s="75" t="n">
        <v>0.00250075942740421</v>
      </c>
      <c r="BJ396" s="75" t="n">
        <v>0.00726375113401609</v>
      </c>
      <c r="BK396" s="75" t="n">
        <v>0.0222679358711385</v>
      </c>
      <c r="BL396" s="75" t="n">
        <v>0.0440742205854351</v>
      </c>
      <c r="BM396" s="75" t="n">
        <v>0.0212128129042076</v>
      </c>
      <c r="BN396" s="75" t="n">
        <v>0.0652870334896427</v>
      </c>
      <c r="BO396" s="75" t="n">
        <v>0.04053868979685</v>
      </c>
      <c r="BP396" s="75" t="n">
        <v>0.105825723286493</v>
      </c>
      <c r="BQ396" s="75" t="n">
        <v>0.196789165335159</v>
      </c>
      <c r="BR396" s="75" t="n">
        <v>0.302614888621652</v>
      </c>
      <c r="BS396" s="75" t="n">
        <v>0.234908316213954</v>
      </c>
      <c r="BT396" s="75" t="n">
        <v>0.306170585102336</v>
      </c>
      <c r="BU396" s="75" t="n">
        <v>0.156280909990109</v>
      </c>
      <c r="BV396" s="75" t="n">
        <v>0.697359811306399</v>
      </c>
      <c r="BW396" s="78" t="n">
        <v>0.0463668873164422</v>
      </c>
      <c r="BX396" s="75" t="n">
        <v>0.643258426966292</v>
      </c>
      <c r="BY396" s="79" t="n">
        <v>9649</v>
      </c>
      <c r="BZ396" s="79" t="n">
        <v>7946</v>
      </c>
      <c r="CA396" s="79" t="n">
        <v>0</v>
      </c>
      <c r="CB396" s="79" t="n">
        <v>1050</v>
      </c>
      <c r="CC396" s="79" t="n">
        <v>628</v>
      </c>
      <c r="CD396" s="79" t="n">
        <v>140</v>
      </c>
      <c r="CE396" s="79" t="n">
        <v>0</v>
      </c>
      <c r="CF396" s="79" t="n">
        <v>0</v>
      </c>
      <c r="CG396" s="79" t="n">
        <v>0</v>
      </c>
      <c r="CH396" s="79" t="n">
        <v>99</v>
      </c>
      <c r="CI396" s="79" t="n">
        <v>40</v>
      </c>
      <c r="CJ396" s="79" t="n">
        <v>54438</v>
      </c>
      <c r="CK396" s="76" t="n">
        <v>0.146831012706384</v>
      </c>
      <c r="CL396" s="76" t="n">
        <v>0.120916076999163</v>
      </c>
      <c r="CM396" s="76" t="n">
        <v>0.823505026427609</v>
      </c>
      <c r="CN396" s="76" t="n">
        <v>0</v>
      </c>
      <c r="CO396" s="76" t="n">
        <v>0</v>
      </c>
      <c r="CP396" s="76" t="n">
        <v>0.0159780871947044</v>
      </c>
      <c r="CQ396" s="76" t="n">
        <v>0.108819566794486</v>
      </c>
      <c r="CR396" s="76" t="n">
        <v>0.00955641786502321</v>
      </c>
      <c r="CS396" s="76" t="n">
        <v>0.0650844647113691</v>
      </c>
      <c r="CT396" s="76" t="n">
        <v>0.00213041162596059</v>
      </c>
      <c r="CU396" s="76" t="n">
        <v>0</v>
      </c>
      <c r="CV396" s="76" t="n">
        <v>0</v>
      </c>
      <c r="CW396" s="76" t="n">
        <v>0</v>
      </c>
      <c r="CX396" s="76" t="n">
        <v>0</v>
      </c>
      <c r="CY396" s="76" t="n">
        <v>0</v>
      </c>
      <c r="CZ396" s="76" t="n">
        <v>0</v>
      </c>
      <c r="DA396" s="76" t="n">
        <v>0.00150650536407213</v>
      </c>
      <c r="DB396" s="76" t="n">
        <v>0.707142857142857</v>
      </c>
      <c r="DC396" s="76" t="n">
        <v>0.000608689035988739</v>
      </c>
      <c r="DD396" s="76" t="n">
        <v>0.285714285714286</v>
      </c>
      <c r="DE396" s="76" t="n">
        <v>0.828395343528875</v>
      </c>
      <c r="DF396" s="80" t="n">
        <v>1.39046254454609</v>
      </c>
      <c r="DG396" s="76" t="n">
        <v>0.0227782063999412</v>
      </c>
      <c r="DH396" s="76" t="n">
        <v>1.36768433814615</v>
      </c>
      <c r="DI396" s="79" t="n">
        <v>856</v>
      </c>
      <c r="DJ396" s="79" t="n">
        <v>140</v>
      </c>
      <c r="DK396" s="79" t="n">
        <v>92</v>
      </c>
      <c r="DL396" s="79" t="n">
        <v>0</v>
      </c>
      <c r="DM396" s="79" t="n">
        <v>9</v>
      </c>
      <c r="DN396" s="79" t="n">
        <v>39</v>
      </c>
      <c r="DO396" s="79" t="n">
        <v>58</v>
      </c>
      <c r="DP396" s="79" t="n">
        <v>0</v>
      </c>
      <c r="DQ396" s="79" t="n">
        <v>0</v>
      </c>
      <c r="DR396" s="79" t="n">
        <v>0</v>
      </c>
      <c r="DS396" s="79" t="n">
        <v>47</v>
      </c>
      <c r="DT396" s="79" t="n">
        <v>11</v>
      </c>
      <c r="DU396" s="79" t="n">
        <v>647</v>
      </c>
      <c r="DV396" s="79" t="n">
        <v>554</v>
      </c>
      <c r="DW396" s="79" t="n">
        <v>47</v>
      </c>
      <c r="DX396" s="79" t="n">
        <v>24</v>
      </c>
      <c r="DY396" s="79" t="n">
        <v>22</v>
      </c>
      <c r="DZ396" s="79" t="n">
        <v>8</v>
      </c>
      <c r="EA396" s="79" t="n">
        <v>3</v>
      </c>
      <c r="EB396" s="79" t="n">
        <v>0</v>
      </c>
      <c r="EC396" s="73" t="n">
        <v>0.163551401869159</v>
      </c>
      <c r="ED396" s="73" t="n">
        <v>0.107476635514019</v>
      </c>
      <c r="EE396" s="73" t="n">
        <v>0.657142857142857</v>
      </c>
      <c r="EF396" s="73" t="n">
        <v>0</v>
      </c>
      <c r="EG396" s="73" t="n">
        <v>0</v>
      </c>
      <c r="EH396" s="73" t="n">
        <v>0.0105140186915888</v>
      </c>
      <c r="EI396" s="73" t="n">
        <v>0.0642857142857143</v>
      </c>
      <c r="EJ396" s="73" t="n">
        <v>0.0455607476635514</v>
      </c>
      <c r="EK396" s="73" t="n">
        <v>0.278571428571429</v>
      </c>
      <c r="EL396" s="73" t="n">
        <v>0.0677570093457944</v>
      </c>
      <c r="EM396" s="73" t="n">
        <v>0</v>
      </c>
      <c r="EN396" s="73" t="n">
        <v>0</v>
      </c>
      <c r="EO396" s="73" t="n">
        <v>0</v>
      </c>
      <c r="EP396" s="73" t="n">
        <v>0</v>
      </c>
      <c r="EQ396" s="73" t="n">
        <v>0</v>
      </c>
      <c r="ER396" s="73" t="n">
        <v>0</v>
      </c>
      <c r="ES396" s="73" t="n">
        <v>0.0549065420560748</v>
      </c>
      <c r="ET396" s="73" t="n">
        <v>0.810344827586207</v>
      </c>
      <c r="EU396" s="73" t="n">
        <v>0.0128504672897196</v>
      </c>
      <c r="EV396" s="73" t="n">
        <v>0.189655172413793</v>
      </c>
      <c r="EW396" s="73" t="n">
        <v>0.755841121495327</v>
      </c>
      <c r="EX396" s="73" t="n">
        <v>0.647196261682243</v>
      </c>
      <c r="EY396" s="73" t="n">
        <v>0.856259659969088</v>
      </c>
      <c r="EZ396" s="73" t="n">
        <v>0.0549065420560748</v>
      </c>
      <c r="FA396" s="73" t="n">
        <v>0.0726429675425039</v>
      </c>
      <c r="FB396" s="73" t="n">
        <v>0.0280373831775701</v>
      </c>
      <c r="FC396" s="73" t="n">
        <v>0.0370942812982998</v>
      </c>
      <c r="FD396" s="73" t="n">
        <v>0.0257009345794393</v>
      </c>
      <c r="FE396" s="73" t="n">
        <v>0.0340030911901082</v>
      </c>
      <c r="FF396" s="73" t="n">
        <v>0.00934579439252336</v>
      </c>
      <c r="FG396" s="73" t="n">
        <v>0.00350467289719626</v>
      </c>
      <c r="FH396" s="81" t="n">
        <v>0.628419899055003</v>
      </c>
      <c r="FI396" s="82" t="n">
        <v>1</v>
      </c>
      <c r="FJ396" s="83" t="n">
        <v>2.61373264499121</v>
      </c>
      <c r="FK396" s="82" t="n">
        <v>0</v>
      </c>
      <c r="FL396" s="84" t="n">
        <v>0</v>
      </c>
      <c r="FM396" s="71" t="n">
        <v>1</v>
      </c>
      <c r="FN396" s="85" t="n">
        <v>104571.8</v>
      </c>
      <c r="FO396" s="86" t="n">
        <v>65715</v>
      </c>
      <c r="FP396" s="87" t="n">
        <v>11897.711</v>
      </c>
      <c r="FQ396" s="86" t="n">
        <v>4552</v>
      </c>
      <c r="FR396" s="88"/>
      <c r="FS396" s="89" t="n">
        <v>0.13574039577865</v>
      </c>
      <c r="FT396" s="89" t="n">
        <v>0</v>
      </c>
      <c r="FU396" s="89" t="n">
        <v>0</v>
      </c>
      <c r="FV396" s="89" t="n">
        <v>0</v>
      </c>
      <c r="FW396" s="89" t="n">
        <v>0</v>
      </c>
      <c r="FX396" s="89" t="n">
        <v>0</v>
      </c>
      <c r="FY396" s="89" t="n">
        <v>0</v>
      </c>
      <c r="FZ396" s="89" t="n">
        <v>0</v>
      </c>
      <c r="GA396" s="89" t="n">
        <v>0</v>
      </c>
      <c r="GB396" s="89" t="n">
        <v>0.00621968376942422</v>
      </c>
      <c r="GC396" s="89" t="n">
        <v>0.0294174232337632</v>
      </c>
      <c r="GD396" s="89" t="n">
        <v>0.038410749765228</v>
      </c>
      <c r="GE396" s="89" t="n">
        <v>0</v>
      </c>
      <c r="GF396" s="89" t="n">
        <v>0</v>
      </c>
      <c r="GG396" s="89" t="n">
        <v>0</v>
      </c>
      <c r="GH396" s="89" t="n">
        <v>0</v>
      </c>
      <c r="GI396" s="89" t="n">
        <v>0</v>
      </c>
      <c r="GJ396" s="89" t="n">
        <v>0</v>
      </c>
      <c r="GK396" s="89" t="n">
        <v>0</v>
      </c>
      <c r="GL396" s="89" t="n">
        <v>0</v>
      </c>
      <c r="GM396" s="89" t="n">
        <v>0</v>
      </c>
      <c r="GN396" s="89" t="n">
        <v>0</v>
      </c>
      <c r="GO396" s="89" t="n">
        <v>0</v>
      </c>
      <c r="GP396" s="89" t="n">
        <v>0.010422172802819</v>
      </c>
      <c r="GQ396" s="89" t="n">
        <v>0.010422172802819</v>
      </c>
      <c r="GR396" s="89" t="n">
        <v>0</v>
      </c>
      <c r="GS396" s="89" t="n">
        <v>0</v>
      </c>
      <c r="GT396" s="89" t="n">
        <v>0.189952504309442</v>
      </c>
      <c r="GU396" s="89" t="n">
        <v>0.0572379006348364</v>
      </c>
      <c r="GV396" s="89" t="n">
        <v>8.40497806678949E-005</v>
      </c>
      <c r="GW396" s="89" t="n">
        <v>0.00417937534371107</v>
      </c>
      <c r="GX396" s="89" t="n">
        <v>0</v>
      </c>
      <c r="GY396" s="89" t="n">
        <v>1.23057283875865</v>
      </c>
      <c r="GZ396" s="89" t="n">
        <v>0</v>
      </c>
      <c r="HA396" s="90" t="n">
        <v>0.00721895161178482</v>
      </c>
      <c r="HB396" s="90" t="n">
        <v>0.000504298684007369</v>
      </c>
      <c r="HC396" s="89" t="n">
        <v>6.54386377346029</v>
      </c>
      <c r="HD396" s="89" t="n">
        <v>0.10422172802819</v>
      </c>
      <c r="HE396" s="89" t="n">
        <v>6.4396420454321</v>
      </c>
      <c r="HF396" s="89" t="n">
        <v>0.0869074732106033</v>
      </c>
      <c r="HG396" s="89" t="n">
        <v>0.0708539651030354</v>
      </c>
      <c r="HH396" s="89" t="n">
        <v>0.208527505837047</v>
      </c>
      <c r="HI396" s="79" t="n">
        <v>77857</v>
      </c>
      <c r="HJ396" s="79" t="n">
        <v>1059</v>
      </c>
      <c r="HK396" s="79" t="n">
        <v>76798</v>
      </c>
      <c r="HL396" s="3"/>
      <c r="HM396" s="3"/>
      <c r="HN396" s="3"/>
      <c r="HO396" s="3"/>
      <c r="HP396" s="3"/>
      <c r="HQ396" s="3"/>
      <c r="HR396" s="3"/>
      <c r="HS396" s="3"/>
      <c r="HT396" s="3"/>
      <c r="HU396" s="3"/>
      <c r="HV396" s="3"/>
      <c r="HW396" s="3"/>
      <c r="HX396" s="3"/>
      <c r="HY396" s="3"/>
      <c r="HZ396" s="3"/>
      <c r="IA396" s="3"/>
      <c r="IB396" s="3"/>
      <c r="IC396" s="3"/>
      <c r="ID396" s="3"/>
      <c r="IE396" s="3"/>
      <c r="IF396" s="3"/>
      <c r="IG396" s="3"/>
      <c r="IH396" s="3"/>
      <c r="II396" s="3"/>
      <c r="IJ396" s="3"/>
      <c r="IK396" s="3"/>
      <c r="IL396" s="3"/>
      <c r="IM396" s="3"/>
      <c r="IN396" s="3"/>
      <c r="IO396" s="3"/>
      <c r="IP396" s="3"/>
      <c r="IQ396" s="3"/>
      <c r="IR396" s="3"/>
      <c r="IS396" s="3"/>
    </row>
    <row r="397" s="69" customFormat="true" ht="12.75" hidden="false" customHeight="false" outlineLevel="0" collapsed="false">
      <c r="A397" s="70" t="n">
        <v>4128633</v>
      </c>
      <c r="B397" s="70" t="s">
        <v>809</v>
      </c>
      <c r="C397" s="71" t="n">
        <f aca="false">FI397+FK397+FM397</f>
        <v>2</v>
      </c>
      <c r="D397" s="72" t="n">
        <v>0.0114051895534277</v>
      </c>
      <c r="E397" s="72" t="n">
        <v>-0.0123941201163499</v>
      </c>
      <c r="F397" s="73" t="n">
        <v>0.538956639566396</v>
      </c>
      <c r="G397" s="74" t="n">
        <v>0.735177865612648</v>
      </c>
      <c r="H397" s="74" t="n">
        <v>3.56113174882935</v>
      </c>
      <c r="I397" s="75" t="n">
        <v>0.0257968367572091</v>
      </c>
      <c r="J397" s="75" t="n">
        <v>0.299966124661247</v>
      </c>
      <c r="K397" s="72" t="n">
        <v>0.0385872407181454</v>
      </c>
      <c r="L397" s="76" t="n">
        <v>0.0264787175234936</v>
      </c>
      <c r="M397" s="76" t="n">
        <v>0.0705066150371087</v>
      </c>
      <c r="N397" s="76" t="n">
        <v>-0.0440278975136151</v>
      </c>
      <c r="O397" s="75" t="n">
        <v>0.49730312837109</v>
      </c>
      <c r="P397" s="75" t="n">
        <v>0.475198412698413</v>
      </c>
      <c r="Q397" s="75" t="n">
        <v>0.747058823529412</v>
      </c>
      <c r="R397" s="75" t="n">
        <v>0.616780045351474</v>
      </c>
      <c r="S397" s="75" t="n">
        <v>0.906103286384976</v>
      </c>
      <c r="T397" s="75" t="n">
        <v>0.136267311046692</v>
      </c>
      <c r="U397" s="75" t="n">
        <v>0</v>
      </c>
      <c r="V397" s="75" t="n">
        <v>0</v>
      </c>
      <c r="W397" s="75" t="n">
        <v>0.000116530036170341</v>
      </c>
      <c r="X397" s="75" t="n">
        <v>0</v>
      </c>
      <c r="Y397" s="75" t="n">
        <v>0</v>
      </c>
      <c r="Z397" s="75" t="n">
        <v>0</v>
      </c>
      <c r="AA397" s="75" t="n">
        <v>0.0179164930611899</v>
      </c>
      <c r="AB397" s="75" t="n">
        <v>0</v>
      </c>
      <c r="AC397" s="75" t="n">
        <v>0.0209899727651826</v>
      </c>
      <c r="AD397" s="75" t="n">
        <v>0.0893057064700448</v>
      </c>
      <c r="AE397" s="75" t="n">
        <v>0.00251996203218362</v>
      </c>
      <c r="AF397" s="75" t="n">
        <v>0.00208297439654484</v>
      </c>
      <c r="AG397" s="75" t="n">
        <v>0</v>
      </c>
      <c r="AH397" s="75" t="n">
        <v>1.17501605346911</v>
      </c>
      <c r="AI397" s="75" t="n">
        <v>0</v>
      </c>
      <c r="AJ397" s="75" t="n">
        <v>0</v>
      </c>
      <c r="AK397" s="75" t="n">
        <v>0</v>
      </c>
      <c r="AL397" s="75" t="n">
        <v>0.00970112551118085</v>
      </c>
      <c r="AM397" s="75" t="n">
        <v>0</v>
      </c>
      <c r="AN397" s="75" t="n">
        <v>0.000407855126596192</v>
      </c>
      <c r="AO397" s="75" t="n">
        <v>1.16329021857947</v>
      </c>
      <c r="AP397" s="75" t="n">
        <v>0</v>
      </c>
      <c r="AQ397" s="75" t="n">
        <v>0.516708746633812</v>
      </c>
      <c r="AR397" s="75" t="n">
        <v>0</v>
      </c>
      <c r="AS397" s="75" t="n">
        <v>0.206156200239854</v>
      </c>
      <c r="AT397" s="75" t="n">
        <v>0.293058474713885</v>
      </c>
      <c r="AU397" s="75" t="n">
        <v>0.0479666761386164</v>
      </c>
      <c r="AV397" s="75" t="n">
        <v>0.0388190682992447</v>
      </c>
      <c r="AW397" s="75" t="n">
        <v>0.00636545322580486</v>
      </c>
      <c r="AX397" s="75" t="n">
        <v>0.00107790283457565</v>
      </c>
      <c r="AY397" s="75" t="n">
        <v>1.45662545212926E-005</v>
      </c>
      <c r="AZ397" s="75" t="n">
        <v>0.156689199885544</v>
      </c>
      <c r="BA397" s="76" t="n">
        <v>0.043363739709888</v>
      </c>
      <c r="BB397" s="76" t="n">
        <v>0.113325460175656</v>
      </c>
      <c r="BC397" s="75" t="n">
        <v>0.0247771989407187</v>
      </c>
      <c r="BD397" s="75" t="n">
        <v>0.153921611526499</v>
      </c>
      <c r="BE397" s="75" t="n">
        <v>0.747219724433267</v>
      </c>
      <c r="BF397" s="77" t="n">
        <v>10757</v>
      </c>
      <c r="BG397" s="77" t="n">
        <v>2977</v>
      </c>
      <c r="BH397" s="77" t="n">
        <v>7780</v>
      </c>
      <c r="BI397" s="75" t="n">
        <v>0.00849747254662716</v>
      </c>
      <c r="BJ397" s="75" t="n">
        <v>0.0203503573296148</v>
      </c>
      <c r="BK397" s="75" t="n">
        <v>0.0520742548370228</v>
      </c>
      <c r="BL397" s="75" t="n">
        <v>0.122102143977689</v>
      </c>
      <c r="BM397" s="75" t="n">
        <v>0.0843428621230608</v>
      </c>
      <c r="BN397" s="75" t="n">
        <v>0.20644500610075</v>
      </c>
      <c r="BO397" s="75" t="n">
        <v>0.0705508105281506</v>
      </c>
      <c r="BP397" s="75" t="n">
        <v>0.2769958166289</v>
      </c>
      <c r="BQ397" s="75" t="n">
        <v>0.0941912149206903</v>
      </c>
      <c r="BR397" s="75" t="n">
        <v>0.37118703154959</v>
      </c>
      <c r="BS397" s="75" t="n">
        <v>0.119531113822555</v>
      </c>
      <c r="BT397" s="75" t="n">
        <v>0.152388007669514</v>
      </c>
      <c r="BU397" s="75" t="n">
        <v>0.35685027017605</v>
      </c>
      <c r="BV397" s="75" t="n">
        <v>0.628769391668119</v>
      </c>
      <c r="BW397" s="78" t="n">
        <v>0.204287955377375</v>
      </c>
      <c r="BX397" s="75" t="n">
        <v>0.875</v>
      </c>
      <c r="BY397" s="79" t="n">
        <v>18090</v>
      </c>
      <c r="BZ397" s="79" t="n">
        <v>2675</v>
      </c>
      <c r="CA397" s="79" t="n">
        <v>0</v>
      </c>
      <c r="CB397" s="79" t="n">
        <v>0</v>
      </c>
      <c r="CC397" s="79" t="n">
        <v>14205</v>
      </c>
      <c r="CD397" s="79" t="n">
        <v>6198</v>
      </c>
      <c r="CE397" s="79" t="n">
        <v>519</v>
      </c>
      <c r="CF397" s="79" t="n">
        <v>0</v>
      </c>
      <c r="CG397" s="79" t="n">
        <v>4578</v>
      </c>
      <c r="CH397" s="79" t="n">
        <v>0</v>
      </c>
      <c r="CI397" s="79" t="n">
        <v>1101</v>
      </c>
      <c r="CJ397" s="79" t="n">
        <v>9697</v>
      </c>
      <c r="CK397" s="76" t="n">
        <v>0.394151995816629</v>
      </c>
      <c r="CL397" s="76" t="n">
        <v>0.0582839463134042</v>
      </c>
      <c r="CM397" s="76" t="n">
        <v>0.147871752349364</v>
      </c>
      <c r="CN397" s="76" t="n">
        <v>0</v>
      </c>
      <c r="CO397" s="76" t="n">
        <v>0</v>
      </c>
      <c r="CP397" s="76" t="n">
        <v>0</v>
      </c>
      <c r="CQ397" s="76" t="n">
        <v>0</v>
      </c>
      <c r="CR397" s="76" t="n">
        <v>0.309504096217535</v>
      </c>
      <c r="CS397" s="76" t="n">
        <v>0.785240464344942</v>
      </c>
      <c r="CT397" s="76" t="n">
        <v>0.135044448317936</v>
      </c>
      <c r="CU397" s="76" t="n">
        <v>0.0113081750043577</v>
      </c>
      <c r="CV397" s="76" t="n">
        <v>0.0837366892545983</v>
      </c>
      <c r="CW397" s="76" t="n">
        <v>0</v>
      </c>
      <c r="CX397" s="76" t="n">
        <v>0</v>
      </c>
      <c r="CY397" s="76" t="n">
        <v>0.0997472546627157</v>
      </c>
      <c r="CZ397" s="76" t="n">
        <v>0.738625363020329</v>
      </c>
      <c r="DA397" s="76" t="n">
        <v>0</v>
      </c>
      <c r="DB397" s="76" t="n">
        <v>0</v>
      </c>
      <c r="DC397" s="76" t="n">
        <v>0.0239890186508628</v>
      </c>
      <c r="DD397" s="76" t="n">
        <v>0.177637947725073</v>
      </c>
      <c r="DE397" s="76" t="n">
        <v>0.211282028934983</v>
      </c>
      <c r="DF397" s="80" t="n">
        <v>1.10931215839951</v>
      </c>
      <c r="DG397" s="76" t="n">
        <v>0.307002165618232</v>
      </c>
      <c r="DH397" s="76" t="n">
        <v>0.802309992781273</v>
      </c>
      <c r="DI397" s="79" t="n">
        <v>1771</v>
      </c>
      <c r="DJ397" s="79" t="n">
        <v>479</v>
      </c>
      <c r="DK397" s="79" t="n">
        <v>297</v>
      </c>
      <c r="DL397" s="79" t="n">
        <v>0</v>
      </c>
      <c r="DM397" s="79" t="n">
        <v>2</v>
      </c>
      <c r="DN397" s="79" t="n">
        <v>180</v>
      </c>
      <c r="DO397" s="79" t="n">
        <v>437</v>
      </c>
      <c r="DP397" s="79" t="n">
        <v>46</v>
      </c>
      <c r="DQ397" s="79" t="n">
        <v>0</v>
      </c>
      <c r="DR397" s="79" t="n">
        <v>385</v>
      </c>
      <c r="DS397" s="79" t="n">
        <v>0</v>
      </c>
      <c r="DT397" s="79" t="n">
        <v>6</v>
      </c>
      <c r="DU397" s="79" t="n">
        <v>580</v>
      </c>
      <c r="DV397" s="79" t="n">
        <v>276</v>
      </c>
      <c r="DW397" s="79" t="n">
        <v>75</v>
      </c>
      <c r="DX397" s="79" t="n">
        <v>154</v>
      </c>
      <c r="DY397" s="79" t="n">
        <v>75</v>
      </c>
      <c r="DZ397" s="79" t="n">
        <v>68</v>
      </c>
      <c r="EA397" s="79" t="n">
        <v>231</v>
      </c>
      <c r="EB397" s="79" t="n">
        <v>-24</v>
      </c>
      <c r="EC397" s="73" t="n">
        <v>0.27046866177301</v>
      </c>
      <c r="ED397" s="73" t="n">
        <v>0.167701863354037</v>
      </c>
      <c r="EE397" s="73" t="n">
        <v>0.620041753653445</v>
      </c>
      <c r="EF397" s="73" t="n">
        <v>0</v>
      </c>
      <c r="EG397" s="73" t="n">
        <v>0</v>
      </c>
      <c r="EH397" s="73" t="n">
        <v>0.00112930547713156</v>
      </c>
      <c r="EI397" s="73" t="n">
        <v>0.00417536534446764</v>
      </c>
      <c r="EJ397" s="73" t="n">
        <v>0.101637492941841</v>
      </c>
      <c r="EK397" s="73" t="n">
        <v>0.375782881002088</v>
      </c>
      <c r="EL397" s="73" t="n">
        <v>0.246753246753247</v>
      </c>
      <c r="EM397" s="73" t="n">
        <v>0.025974025974026</v>
      </c>
      <c r="EN397" s="73" t="n">
        <v>0.105263157894737</v>
      </c>
      <c r="EO397" s="73" t="n">
        <v>0</v>
      </c>
      <c r="EP397" s="73" t="n">
        <v>0</v>
      </c>
      <c r="EQ397" s="73" t="n">
        <v>0.217391304347826</v>
      </c>
      <c r="ER397" s="73" t="n">
        <v>0.881006864988558</v>
      </c>
      <c r="ES397" s="73" t="n">
        <v>0</v>
      </c>
      <c r="ET397" s="73" t="n">
        <v>0</v>
      </c>
      <c r="EU397" s="73" t="n">
        <v>0.00338791643139469</v>
      </c>
      <c r="EV397" s="73" t="n">
        <v>0.0137299771167048</v>
      </c>
      <c r="EW397" s="73" t="n">
        <v>0.327498588368154</v>
      </c>
      <c r="EX397" s="73" t="n">
        <v>0.155844155844156</v>
      </c>
      <c r="EY397" s="73" t="n">
        <v>0.475862068965517</v>
      </c>
      <c r="EZ397" s="73" t="n">
        <v>0.0423489553924337</v>
      </c>
      <c r="FA397" s="73" t="n">
        <v>0.129310344827586</v>
      </c>
      <c r="FB397" s="73" t="n">
        <v>0.0869565217391304</v>
      </c>
      <c r="FC397" s="73" t="n">
        <v>0.26551724137931</v>
      </c>
      <c r="FD397" s="73" t="n">
        <v>0.0423489553924337</v>
      </c>
      <c r="FE397" s="73" t="n">
        <v>0.129310344827586</v>
      </c>
      <c r="FF397" s="73" t="n">
        <v>0.0383963862224732</v>
      </c>
      <c r="FG397" s="73" t="n">
        <v>0.130434782608696</v>
      </c>
      <c r="FH397" s="81" t="n">
        <v>0.582939592541787</v>
      </c>
      <c r="FI397" s="82" t="n">
        <v>1</v>
      </c>
      <c r="FJ397" s="83" t="n">
        <v>11.6280196476965</v>
      </c>
      <c r="FK397" s="82" t="n">
        <v>0</v>
      </c>
      <c r="FL397" s="84" t="n">
        <v>-0.0135516657255788</v>
      </c>
      <c r="FM397" s="71" t="n">
        <v>1</v>
      </c>
      <c r="FN397" s="85" t="n">
        <v>78732</v>
      </c>
      <c r="FO397" s="86" t="n">
        <v>45896</v>
      </c>
      <c r="FP397" s="87" t="n">
        <v>68651.828</v>
      </c>
      <c r="FQ397" s="86" t="n">
        <v>5904</v>
      </c>
      <c r="FR397" s="88"/>
      <c r="FS397" s="89" t="n">
        <v>0.0249228614859316</v>
      </c>
      <c r="FT397" s="89" t="n">
        <v>0</v>
      </c>
      <c r="FU397" s="89" t="n">
        <v>0</v>
      </c>
      <c r="FV397" s="89" t="n">
        <v>2.91325090425851E-005</v>
      </c>
      <c r="FW397" s="89" t="n">
        <v>0</v>
      </c>
      <c r="FX397" s="89" t="n">
        <v>0</v>
      </c>
      <c r="FY397" s="89" t="n">
        <v>0</v>
      </c>
      <c r="FZ397" s="89" t="n">
        <v>0.000742878980585921</v>
      </c>
      <c r="GA397" s="89" t="n">
        <v>0</v>
      </c>
      <c r="GB397" s="89" t="n">
        <v>0.00324827475824824</v>
      </c>
      <c r="GC397" s="89" t="n">
        <v>0.0110557871816611</v>
      </c>
      <c r="GD397" s="89" t="n">
        <v>0</v>
      </c>
      <c r="GE397" s="89" t="n">
        <v>0</v>
      </c>
      <c r="GF397" s="89" t="n">
        <v>0</v>
      </c>
      <c r="GG397" s="89" t="n">
        <v>0</v>
      </c>
      <c r="GH397" s="89" t="n">
        <v>0</v>
      </c>
      <c r="GI397" s="89" t="n">
        <v>0</v>
      </c>
      <c r="GJ397" s="89" t="n">
        <v>0</v>
      </c>
      <c r="GK397" s="89" t="n">
        <v>0</v>
      </c>
      <c r="GL397" s="89" t="n">
        <v>0</v>
      </c>
      <c r="GM397" s="89" t="n">
        <v>0</v>
      </c>
      <c r="GN397" s="89" t="n">
        <v>0</v>
      </c>
      <c r="GO397" s="89" t="n">
        <v>0</v>
      </c>
      <c r="GP397" s="89" t="n">
        <v>0.0111286184542675</v>
      </c>
      <c r="GQ397" s="89" t="n">
        <v>0</v>
      </c>
      <c r="GR397" s="89" t="n">
        <v>0</v>
      </c>
      <c r="GS397" s="89" t="n">
        <v>0</v>
      </c>
      <c r="GT397" s="89" t="n">
        <v>0.0153382660109211</v>
      </c>
      <c r="GU397" s="89" t="n">
        <v>0.0027530221045243</v>
      </c>
      <c r="GV397" s="89" t="n">
        <v>0.000203927563298096</v>
      </c>
      <c r="GW397" s="89" t="n">
        <v>0.000323778705499291</v>
      </c>
      <c r="GX397" s="89" t="n">
        <v>0</v>
      </c>
      <c r="GY397" s="89" t="n">
        <v>0.0100215831106493</v>
      </c>
      <c r="GZ397" s="89" t="n">
        <v>0</v>
      </c>
      <c r="HA397" s="90" t="n">
        <v>0.004620415934154</v>
      </c>
      <c r="HB397" s="90" t="n">
        <v>0.000101963781649048</v>
      </c>
      <c r="HC397" s="89" t="n">
        <v>0.134592191776743</v>
      </c>
      <c r="HD397" s="89" t="n">
        <v>0.043363739709888</v>
      </c>
      <c r="HE397" s="89" t="n">
        <v>0.0912284520668554</v>
      </c>
      <c r="HF397" s="89" t="n">
        <v>0.00748705482394438</v>
      </c>
      <c r="HG397" s="89" t="n">
        <v>0.0394017184800964</v>
      </c>
      <c r="HH397" s="89" t="n">
        <v>0.29435487136628</v>
      </c>
      <c r="HI397" s="79" t="n">
        <v>9240</v>
      </c>
      <c r="HJ397" s="79" t="n">
        <v>597</v>
      </c>
      <c r="HK397" s="79" t="n">
        <v>8643</v>
      </c>
      <c r="HL397" s="3"/>
      <c r="HM397" s="3"/>
      <c r="HN397" s="3"/>
      <c r="HO397" s="3"/>
      <c r="HP397" s="3"/>
      <c r="HQ397" s="3"/>
      <c r="HR397" s="3"/>
      <c r="HS397" s="3"/>
      <c r="HT397" s="3"/>
      <c r="HU397" s="3"/>
      <c r="HV397" s="3"/>
      <c r="HW397" s="3"/>
      <c r="HX397" s="3"/>
      <c r="HY397" s="3"/>
      <c r="HZ397" s="3"/>
      <c r="IA397" s="3"/>
      <c r="IB397" s="3"/>
      <c r="IC397" s="3"/>
      <c r="ID397" s="3"/>
      <c r="IE397" s="3"/>
      <c r="IF397" s="3"/>
      <c r="IG397" s="3"/>
      <c r="IH397" s="3"/>
      <c r="II397" s="3"/>
      <c r="IJ397" s="3"/>
      <c r="IK397" s="3"/>
      <c r="IL397" s="3"/>
      <c r="IM397" s="3"/>
      <c r="IN397" s="3"/>
      <c r="IO397" s="3"/>
      <c r="IP397" s="3"/>
      <c r="IQ397" s="3"/>
      <c r="IR397" s="3"/>
      <c r="IS397" s="3"/>
    </row>
    <row r="398" s="69" customFormat="true" ht="12.75" hidden="false" customHeight="false" outlineLevel="0" collapsed="false">
      <c r="A398" s="70" t="n">
        <v>4128658</v>
      </c>
      <c r="B398" s="70" t="s">
        <v>810</v>
      </c>
      <c r="C398" s="71" t="n">
        <f aca="false">FI398+FK398+FM398</f>
        <v>3</v>
      </c>
      <c r="D398" s="72" t="n">
        <v>0.00767369493653458</v>
      </c>
      <c r="E398" s="72" t="n">
        <v>-0.0185339052998067</v>
      </c>
      <c r="F398" s="73" t="n">
        <v>0.665107337391862</v>
      </c>
      <c r="G398" s="74" t="n">
        <v>0.911888955944478</v>
      </c>
      <c r="H398" s="74" t="n">
        <v>1.35976874013565</v>
      </c>
      <c r="I398" s="75" t="n">
        <v>0.156089638973237</v>
      </c>
      <c r="J398" s="75" t="n">
        <v>0.106183915411727</v>
      </c>
      <c r="K398" s="72" t="n">
        <v>0.0821761555246975</v>
      </c>
      <c r="L398" s="76" t="n">
        <v>0.0795105190186268</v>
      </c>
      <c r="M398" s="76" t="n">
        <v>0.0386473429951691</v>
      </c>
      <c r="N398" s="76" t="n">
        <v>0.0408631760234577</v>
      </c>
      <c r="O398" s="75" t="n">
        <v>0.652393870518367</v>
      </c>
      <c r="P398" s="75" t="n">
        <v>0.648645937813441</v>
      </c>
      <c r="Q398" s="75" t="n">
        <v>0.687825675035528</v>
      </c>
      <c r="R398" s="75" t="n">
        <v>0.597704813516098</v>
      </c>
      <c r="S398" s="75" t="n">
        <v>0.839344262295082</v>
      </c>
      <c r="T398" s="75" t="n">
        <v>1.4544502267633</v>
      </c>
      <c r="U398" s="75" t="n">
        <v>0</v>
      </c>
      <c r="V398" s="75" t="n">
        <v>0</v>
      </c>
      <c r="W398" s="75" t="n">
        <v>0.00715921096075198</v>
      </c>
      <c r="X398" s="75" t="n">
        <v>0.000942001442204208</v>
      </c>
      <c r="Y398" s="75" t="n">
        <v>0.000659401009542946</v>
      </c>
      <c r="Z398" s="75" t="n">
        <v>0.00320280490349431</v>
      </c>
      <c r="AA398" s="75" t="n">
        <v>0.098721751143001</v>
      </c>
      <c r="AB398" s="75" t="n">
        <v>0.194523297815169</v>
      </c>
      <c r="AC398" s="75" t="n">
        <v>0.0412596631685443</v>
      </c>
      <c r="AD398" s="75" t="n">
        <v>0.72750771381431</v>
      </c>
      <c r="AE398" s="75" t="n">
        <v>0.34693913116381</v>
      </c>
      <c r="AF398" s="75" t="n">
        <v>0</v>
      </c>
      <c r="AG398" s="75" t="n">
        <v>0.0181806278345412</v>
      </c>
      <c r="AH398" s="75" t="n">
        <v>0.00414480634569852</v>
      </c>
      <c r="AI398" s="75" t="n">
        <v>0</v>
      </c>
      <c r="AJ398" s="75" t="n">
        <v>0</v>
      </c>
      <c r="AK398" s="75" t="n">
        <v>0.00414480634569852</v>
      </c>
      <c r="AL398" s="75" t="n">
        <v>0</v>
      </c>
      <c r="AM398" s="75" t="n">
        <v>0</v>
      </c>
      <c r="AN398" s="75" t="n">
        <v>0</v>
      </c>
      <c r="AO398" s="75" t="n">
        <v>0</v>
      </c>
      <c r="AP398" s="75" t="n">
        <v>0</v>
      </c>
      <c r="AQ398" s="75" t="n">
        <v>0.0756427158089979</v>
      </c>
      <c r="AR398" s="75" t="n">
        <v>0.00810121240295619</v>
      </c>
      <c r="AS398" s="75" t="n">
        <v>0</v>
      </c>
      <c r="AT398" s="75" t="n">
        <v>0.0673531031176009</v>
      </c>
      <c r="AU398" s="75" t="n">
        <v>0.0681067042713642</v>
      </c>
      <c r="AV398" s="75" t="n">
        <v>0.0573678878302363</v>
      </c>
      <c r="AW398" s="75" t="n">
        <v>0.00122460187486547</v>
      </c>
      <c r="AX398" s="75" t="n">
        <v>0.00942001442204208</v>
      </c>
      <c r="AY398" s="75" t="n">
        <v>9.42001442204208E-005</v>
      </c>
      <c r="AZ398" s="75" t="n">
        <v>0.92005280860085</v>
      </c>
      <c r="BA398" s="76" t="n">
        <v>0.131880201908589</v>
      </c>
      <c r="BB398" s="76" t="n">
        <v>0.788172606692261</v>
      </c>
      <c r="BC398" s="75" t="n">
        <v>0.0376800576881683</v>
      </c>
      <c r="BD398" s="75" t="n">
        <v>1.38879272624166</v>
      </c>
      <c r="BE398" s="75" t="n">
        <v>3.86220591303725</v>
      </c>
      <c r="BF398" s="77" t="n">
        <v>9767</v>
      </c>
      <c r="BG398" s="77" t="n">
        <v>1400</v>
      </c>
      <c r="BH398" s="77" t="n">
        <v>8367</v>
      </c>
      <c r="BI398" s="75" t="n">
        <v>0.0123186960566707</v>
      </c>
      <c r="BJ398" s="75" t="n">
        <v>0.0475299636623045</v>
      </c>
      <c r="BK398" s="75" t="n">
        <v>0.155048313196127</v>
      </c>
      <c r="BL398" s="75" t="n">
        <v>0.458807487963039</v>
      </c>
      <c r="BM398" s="75" t="n">
        <v>0.211813132315017</v>
      </c>
      <c r="BN398" s="75" t="n">
        <v>0.670620620278055</v>
      </c>
      <c r="BO398" s="75" t="n">
        <v>0.182999404879984</v>
      </c>
      <c r="BP398" s="75" t="n">
        <v>0.85362002515804</v>
      </c>
      <c r="BQ398" s="75" t="n">
        <v>0.110890696290419</v>
      </c>
      <c r="BR398" s="75" t="n">
        <v>0.964510721448458</v>
      </c>
      <c r="BS398" s="75" t="n">
        <v>0.035489278551542</v>
      </c>
      <c r="BT398" s="75" t="n">
        <v>0</v>
      </c>
      <c r="BU398" s="75" t="n">
        <v>0</v>
      </c>
      <c r="BV398" s="75" t="n">
        <v>0.035489278551542</v>
      </c>
      <c r="BW398" s="78" t="n">
        <v>0.535409640944257</v>
      </c>
      <c r="BX398" s="75" t="n">
        <v>0.809983896940419</v>
      </c>
      <c r="BY398" s="79" t="n">
        <v>16589</v>
      </c>
      <c r="BZ398" s="79" t="n">
        <v>7430</v>
      </c>
      <c r="CA398" s="79" t="n">
        <v>1828</v>
      </c>
      <c r="CB398" s="79" t="n">
        <v>6111</v>
      </c>
      <c r="CC398" s="79" t="n">
        <v>1220</v>
      </c>
      <c r="CD398" s="79" t="n">
        <v>207</v>
      </c>
      <c r="CE398" s="79" t="n">
        <v>0</v>
      </c>
      <c r="CF398" s="79" t="n">
        <v>0</v>
      </c>
      <c r="CG398" s="79" t="n">
        <v>0</v>
      </c>
      <c r="CH398" s="79" t="n">
        <v>0</v>
      </c>
      <c r="CI398" s="79" t="n">
        <v>207</v>
      </c>
      <c r="CJ398" s="79" t="n">
        <v>2640</v>
      </c>
      <c r="CK398" s="76" t="n">
        <v>0.822703828605435</v>
      </c>
      <c r="CL398" s="76" t="n">
        <v>0.368478476492759</v>
      </c>
      <c r="CM398" s="76" t="n">
        <v>0.447887154138284</v>
      </c>
      <c r="CN398" s="76" t="n">
        <v>0.0906566157508431</v>
      </c>
      <c r="CO398" s="76" t="n">
        <v>0.110193501718006</v>
      </c>
      <c r="CP398" s="76" t="n">
        <v>0.30306486808173</v>
      </c>
      <c r="CQ398" s="76" t="n">
        <v>0.368376635119658</v>
      </c>
      <c r="CR398" s="76" t="n">
        <v>0.0605038682801032</v>
      </c>
      <c r="CS398" s="76" t="n">
        <v>0.0735427090240521</v>
      </c>
      <c r="CT398" s="76" t="n">
        <v>0.0102658202737552</v>
      </c>
      <c r="CU398" s="76" t="n">
        <v>0</v>
      </c>
      <c r="CV398" s="76" t="n">
        <v>0</v>
      </c>
      <c r="CW398" s="76" t="n">
        <v>0</v>
      </c>
      <c r="CX398" s="76" t="n">
        <v>0</v>
      </c>
      <c r="CY398" s="76" t="n">
        <v>0</v>
      </c>
      <c r="CZ398" s="76" t="n">
        <v>0</v>
      </c>
      <c r="DA398" s="76" t="n">
        <v>0</v>
      </c>
      <c r="DB398" s="76" t="n">
        <v>0</v>
      </c>
      <c r="DC398" s="76" t="n">
        <v>0.0102658202737552</v>
      </c>
      <c r="DD398" s="76" t="n">
        <v>1</v>
      </c>
      <c r="DE398" s="76" t="n">
        <v>0.130926403491371</v>
      </c>
      <c r="DF398" s="80" t="n">
        <v>3.69962121212121</v>
      </c>
      <c r="DG398" s="76" t="n">
        <v>0.53030303030303</v>
      </c>
      <c r="DH398" s="76" t="n">
        <v>3.16931818181818</v>
      </c>
      <c r="DI398" s="79" t="n">
        <v>1657</v>
      </c>
      <c r="DJ398" s="79" t="n">
        <v>1319</v>
      </c>
      <c r="DK398" s="79" t="n">
        <v>581</v>
      </c>
      <c r="DL398" s="79" t="n">
        <v>314</v>
      </c>
      <c r="DM398" s="79" t="n">
        <v>258</v>
      </c>
      <c r="DN398" s="79" t="n">
        <v>166</v>
      </c>
      <c r="DO398" s="79" t="n">
        <v>8</v>
      </c>
      <c r="DP398" s="79" t="n">
        <v>0</v>
      </c>
      <c r="DQ398" s="79" t="n">
        <v>0</v>
      </c>
      <c r="DR398" s="79" t="n">
        <v>0</v>
      </c>
      <c r="DS398" s="79" t="n">
        <v>0</v>
      </c>
      <c r="DT398" s="79" t="n">
        <v>8</v>
      </c>
      <c r="DU398" s="79" t="n">
        <v>301</v>
      </c>
      <c r="DV398" s="79" t="n">
        <v>185</v>
      </c>
      <c r="DW398" s="79" t="n">
        <v>87</v>
      </c>
      <c r="DX398" s="79" t="n">
        <v>21</v>
      </c>
      <c r="DY398" s="79" t="n">
        <v>8</v>
      </c>
      <c r="DZ398" s="79" t="n">
        <v>27</v>
      </c>
      <c r="EA398" s="79" t="n">
        <v>5</v>
      </c>
      <c r="EB398" s="79" t="n">
        <v>-3</v>
      </c>
      <c r="EC398" s="73" t="n">
        <v>0.796016898008449</v>
      </c>
      <c r="ED398" s="73" t="n">
        <v>0.350633675316838</v>
      </c>
      <c r="EE398" s="73" t="n">
        <v>0.440485216072782</v>
      </c>
      <c r="EF398" s="73" t="n">
        <v>0.189499094749547</v>
      </c>
      <c r="EG398" s="73" t="n">
        <v>0.23805913570887</v>
      </c>
      <c r="EH398" s="73" t="n">
        <v>0.155703077851539</v>
      </c>
      <c r="EI398" s="73" t="n">
        <v>0.195602729340409</v>
      </c>
      <c r="EJ398" s="73" t="n">
        <v>0.100181050090525</v>
      </c>
      <c r="EK398" s="73" t="n">
        <v>0.125852918877938</v>
      </c>
      <c r="EL398" s="73" t="n">
        <v>0.00482800241400121</v>
      </c>
      <c r="EM398" s="73" t="n">
        <v>0</v>
      </c>
      <c r="EN398" s="73" t="n">
        <v>0</v>
      </c>
      <c r="EO398" s="73" t="n">
        <v>0</v>
      </c>
      <c r="EP398" s="73" t="n">
        <v>0</v>
      </c>
      <c r="EQ398" s="73" t="n">
        <v>0</v>
      </c>
      <c r="ER398" s="73" t="n">
        <v>0</v>
      </c>
      <c r="ES398" s="73" t="n">
        <v>0</v>
      </c>
      <c r="ET398" s="73" t="n">
        <v>0</v>
      </c>
      <c r="EU398" s="73" t="n">
        <v>0.00482800241400121</v>
      </c>
      <c r="EV398" s="73" t="n">
        <v>1</v>
      </c>
      <c r="EW398" s="73" t="n">
        <v>0.181653590826795</v>
      </c>
      <c r="EX398" s="73" t="n">
        <v>0.111647555823778</v>
      </c>
      <c r="EY398" s="73" t="n">
        <v>0.614617940199336</v>
      </c>
      <c r="EZ398" s="73" t="n">
        <v>0.0525045262522631</v>
      </c>
      <c r="FA398" s="73" t="n">
        <v>0.289036544850498</v>
      </c>
      <c r="FB398" s="73" t="n">
        <v>0.0126735063367532</v>
      </c>
      <c r="FC398" s="73" t="n">
        <v>0.0697674418604651</v>
      </c>
      <c r="FD398" s="73" t="n">
        <v>0.00482800241400121</v>
      </c>
      <c r="FE398" s="73" t="n">
        <v>0.026578073089701</v>
      </c>
      <c r="FF398" s="73" t="n">
        <v>0.0162945081472541</v>
      </c>
      <c r="FG398" s="73" t="n">
        <v>0.00301750150875075</v>
      </c>
      <c r="FH398" s="81" t="n">
        <v>0.827848963957121</v>
      </c>
      <c r="FI398" s="82" t="n">
        <v>1</v>
      </c>
      <c r="FJ398" s="83" t="n">
        <v>0.680275232297341</v>
      </c>
      <c r="FK398" s="82" t="n">
        <v>1</v>
      </c>
      <c r="FL398" s="84" t="n">
        <v>-0.00181050090525045</v>
      </c>
      <c r="FM398" s="71" t="n">
        <v>1</v>
      </c>
      <c r="FN398" s="85" t="n">
        <v>24357.1</v>
      </c>
      <c r="FO398" s="86" t="n">
        <v>20164</v>
      </c>
      <c r="FP398" s="87" t="n">
        <v>10615.695</v>
      </c>
      <c r="FQ398" s="86" t="n">
        <v>15605</v>
      </c>
      <c r="FR398" s="88"/>
      <c r="FS398" s="89" t="n">
        <v>0.92005280860085</v>
      </c>
      <c r="FT398" s="89" t="n">
        <v>0</v>
      </c>
      <c r="FU398" s="89" t="n">
        <v>0.000376800576881683</v>
      </c>
      <c r="FV398" s="89" t="n">
        <v>0.00348540533615557</v>
      </c>
      <c r="FW398" s="89" t="n">
        <v>0.000471000721102104</v>
      </c>
      <c r="FX398" s="89" t="n">
        <v>0.000376800576881683</v>
      </c>
      <c r="FY398" s="89" t="n">
        <v>0.000376800576881683</v>
      </c>
      <c r="FZ398" s="89" t="n">
        <v>0.0878887345576526</v>
      </c>
      <c r="GA398" s="89" t="n">
        <v>0.167770456856569</v>
      </c>
      <c r="GB398" s="89" t="n">
        <v>0.00631140966276819</v>
      </c>
      <c r="GC398" s="89" t="n">
        <v>0.34703333130803</v>
      </c>
      <c r="GD398" s="89" t="n">
        <v>0.28655683871852</v>
      </c>
      <c r="GE398" s="89" t="n">
        <v>0</v>
      </c>
      <c r="GF398" s="89" t="n">
        <v>0</v>
      </c>
      <c r="GG398" s="89" t="n">
        <v>0.00339120519193515</v>
      </c>
      <c r="GH398" s="89" t="n">
        <v>0</v>
      </c>
      <c r="GI398" s="89" t="n">
        <v>0</v>
      </c>
      <c r="GJ398" s="89" t="n">
        <v>0.00235500360551052</v>
      </c>
      <c r="GK398" s="89" t="n">
        <v>0.000282600432661262</v>
      </c>
      <c r="GL398" s="89" t="n">
        <v>0</v>
      </c>
      <c r="GM398" s="89" t="n">
        <v>0</v>
      </c>
      <c r="GN398" s="89" t="n">
        <v>0.000753601153763366</v>
      </c>
      <c r="GO398" s="89" t="n">
        <v>0</v>
      </c>
      <c r="GP398" s="89" t="n">
        <v>0.027977442833465</v>
      </c>
      <c r="GQ398" s="89" t="n">
        <v>0.000753601153763366</v>
      </c>
      <c r="GR398" s="89" t="n">
        <v>0</v>
      </c>
      <c r="GS398" s="89" t="n">
        <v>0</v>
      </c>
      <c r="GT398" s="89" t="n">
        <v>0.395829006014208</v>
      </c>
      <c r="GU398" s="89" t="n">
        <v>0.118126980852408</v>
      </c>
      <c r="GV398" s="89" t="n">
        <v>0.00433320663413936</v>
      </c>
      <c r="GW398" s="89" t="n">
        <v>0.00260727159173281</v>
      </c>
      <c r="GX398" s="89" t="n">
        <v>0.0349482535057761</v>
      </c>
      <c r="GY398" s="89" t="n">
        <v>0.0733819123477078</v>
      </c>
      <c r="GZ398" s="89" t="n">
        <v>0</v>
      </c>
      <c r="HA398" s="90" t="n">
        <v>0.094901087493565</v>
      </c>
      <c r="HB398" s="90" t="n">
        <v>0.000471000721102104</v>
      </c>
      <c r="HC398" s="89" t="n">
        <v>0.918074605572221</v>
      </c>
      <c r="HD398" s="89" t="n">
        <v>0.131880201908589</v>
      </c>
      <c r="HE398" s="89" t="n">
        <v>0.786194403663632</v>
      </c>
      <c r="HF398" s="89" t="n">
        <v>0.0303324464389755</v>
      </c>
      <c r="HG398" s="89" t="n">
        <v>1.11335150454115</v>
      </c>
      <c r="HH398" s="89" t="n">
        <v>2.09256200371243</v>
      </c>
      <c r="HI398" s="79" t="n">
        <v>9746</v>
      </c>
      <c r="HJ398" s="79" t="n">
        <v>1174</v>
      </c>
      <c r="HK398" s="79" t="n">
        <v>8572</v>
      </c>
      <c r="HL398" s="3"/>
      <c r="HM398" s="3"/>
      <c r="HN398" s="3"/>
      <c r="HO398" s="3"/>
      <c r="HP398" s="3"/>
      <c r="HQ398" s="3"/>
      <c r="HR398" s="3"/>
      <c r="HS398" s="3"/>
      <c r="HT398" s="3"/>
      <c r="HU398" s="3"/>
      <c r="HV398" s="3"/>
      <c r="HW398" s="3"/>
      <c r="HX398" s="3"/>
      <c r="HY398" s="3"/>
      <c r="HZ398" s="3"/>
      <c r="IA398" s="3"/>
      <c r="IB398" s="3"/>
      <c r="IC398" s="3"/>
      <c r="ID398" s="3"/>
      <c r="IE398" s="3"/>
      <c r="IF398" s="3"/>
      <c r="IG398" s="3"/>
      <c r="IH398" s="3"/>
      <c r="II398" s="3"/>
      <c r="IJ398" s="3"/>
      <c r="IK398" s="3"/>
      <c r="IL398" s="3"/>
      <c r="IM398" s="3"/>
      <c r="IN398" s="3"/>
      <c r="IO398" s="3"/>
      <c r="IP398" s="3"/>
      <c r="IQ398" s="3"/>
      <c r="IR398" s="3"/>
      <c r="IS398" s="3"/>
    </row>
    <row r="399" s="69" customFormat="true" ht="12.75" hidden="false" customHeight="false" outlineLevel="0" collapsed="false">
      <c r="A399" s="70" t="n">
        <v>4128708</v>
      </c>
      <c r="B399" s="70" t="s">
        <v>811</v>
      </c>
      <c r="C399" s="71" t="n">
        <f aca="false">FI399+FK399+FM399</f>
        <v>3</v>
      </c>
      <c r="D399" s="72" t="n">
        <v>-0.00168438854227293</v>
      </c>
      <c r="E399" s="72" t="n">
        <v>-0.0120344037013119</v>
      </c>
      <c r="F399" s="73" t="n">
        <v>0.488660472602239</v>
      </c>
      <c r="G399" s="74" t="n">
        <v>0.866275972296217</v>
      </c>
      <c r="H399" s="74" t="n">
        <v>1.79886286056403</v>
      </c>
      <c r="I399" s="75" t="n">
        <v>0.0938261775335242</v>
      </c>
      <c r="J399" s="75" t="n">
        <v>0.0686590094374131</v>
      </c>
      <c r="K399" s="72" t="n">
        <v>0.071257735089784</v>
      </c>
      <c r="L399" s="76" t="n">
        <v>0.0610779165912246</v>
      </c>
      <c r="M399" s="76" t="e">
        <f aca="false"/>
        <v>#DIV/0!</v>
      </c>
      <c r="N399" s="76" t="e">
        <f aca="false"/>
        <v>#DIV/0!</v>
      </c>
      <c r="O399" s="75" t="n">
        <v>0.477951697524173</v>
      </c>
      <c r="P399" s="75" t="n">
        <v>0.418265221017515</v>
      </c>
      <c r="Q399" s="75" t="n">
        <v>0.595827900912647</v>
      </c>
      <c r="R399" s="75" t="n">
        <v>0.548627450980392</v>
      </c>
      <c r="S399" s="75" t="n">
        <v>0.751924721984602</v>
      </c>
      <c r="T399" s="75" t="n">
        <v>1.4344357967512</v>
      </c>
      <c r="U399" s="75" t="n">
        <v>0</v>
      </c>
      <c r="V399" s="75" t="n">
        <v>0.000599847698669308</v>
      </c>
      <c r="W399" s="75" t="n">
        <v>4.99873082224423E-005</v>
      </c>
      <c r="X399" s="75" t="n">
        <v>0.000199949232889769</v>
      </c>
      <c r="Y399" s="75" t="n">
        <v>0.00119969539733862</v>
      </c>
      <c r="Z399" s="75" t="n">
        <v>0.000199949232889769</v>
      </c>
      <c r="AA399" s="75" t="n">
        <v>0.470630506914294</v>
      </c>
      <c r="AB399" s="75" t="n">
        <v>0.00229941617823235</v>
      </c>
      <c r="AC399" s="75" t="n">
        <v>0.00839786778137031</v>
      </c>
      <c r="AD399" s="75" t="n">
        <v>0.351160840262657</v>
      </c>
      <c r="AE399" s="75" t="n">
        <v>0.551110073152427</v>
      </c>
      <c r="AF399" s="75" t="n">
        <v>0.00064983500689175</v>
      </c>
      <c r="AG399" s="75" t="n">
        <v>0.0393899988792846</v>
      </c>
      <c r="AH399" s="75" t="n">
        <v>0.00784800739092344</v>
      </c>
      <c r="AI399" s="75" t="n">
        <v>0</v>
      </c>
      <c r="AJ399" s="75" t="n">
        <v>0</v>
      </c>
      <c r="AK399" s="75" t="n">
        <v>0.00349911157557096</v>
      </c>
      <c r="AL399" s="75" t="n">
        <v>0.000549860390446866</v>
      </c>
      <c r="AM399" s="75" t="n">
        <v>0</v>
      </c>
      <c r="AN399" s="75" t="n">
        <v>0.00104973347267129</v>
      </c>
      <c r="AO399" s="75" t="n">
        <v>0.000249936541112212</v>
      </c>
      <c r="AP399" s="75" t="n">
        <v>0.00189951771245281</v>
      </c>
      <c r="AQ399" s="75" t="n">
        <v>0.0327916741939222</v>
      </c>
      <c r="AR399" s="75" t="n">
        <v>0.00184953040423037</v>
      </c>
      <c r="AS399" s="75" t="n">
        <v>0</v>
      </c>
      <c r="AT399" s="75" t="n">
        <v>0.0309421437896918</v>
      </c>
      <c r="AU399" s="75" t="n">
        <v>0.245287721447524</v>
      </c>
      <c r="AV399" s="75" t="n">
        <v>0.228392011268339</v>
      </c>
      <c r="AW399" s="75" t="n">
        <v>0.0151961416996225</v>
      </c>
      <c r="AX399" s="75" t="n">
        <v>0.0012996700137835</v>
      </c>
      <c r="AY399" s="75" t="n">
        <v>0.000149961924667327</v>
      </c>
      <c r="AZ399" s="75" t="n">
        <v>0.647085704939516</v>
      </c>
      <c r="BA399" s="76" t="n">
        <v>0.196000235540196</v>
      </c>
      <c r="BB399" s="76" t="n">
        <v>0.45108546939932</v>
      </c>
      <c r="BC399" s="75" t="n">
        <v>0.0124968270556106</v>
      </c>
      <c r="BD399" s="75" t="n">
        <v>0.259334155058031</v>
      </c>
      <c r="BE399" s="75" t="n">
        <v>12.2137989164551</v>
      </c>
      <c r="BF399" s="77" t="n">
        <v>12945</v>
      </c>
      <c r="BG399" s="77" t="n">
        <v>3921</v>
      </c>
      <c r="BH399" s="77" t="n">
        <v>9024</v>
      </c>
      <c r="BI399" s="75" t="n">
        <v>0.0091871986636802</v>
      </c>
      <c r="BJ399" s="75" t="n">
        <v>0.030370904673323</v>
      </c>
      <c r="BK399" s="75" t="n">
        <v>0.0989711856041912</v>
      </c>
      <c r="BL399" s="75" t="n">
        <v>0.287916176303102</v>
      </c>
      <c r="BM399" s="75" t="n">
        <v>0.193652480923276</v>
      </c>
      <c r="BN399" s="75" t="n">
        <v>0.481568657226377</v>
      </c>
      <c r="BO399" s="75" t="n">
        <v>0.157852777039596</v>
      </c>
      <c r="BP399" s="75" t="n">
        <v>0.639421434265973</v>
      </c>
      <c r="BQ399" s="75" t="n">
        <v>0.247674727610949</v>
      </c>
      <c r="BR399" s="75" t="n">
        <v>0.887096161876922</v>
      </c>
      <c r="BS399" s="75" t="n">
        <v>0.0669678448046771</v>
      </c>
      <c r="BT399" s="75" t="n">
        <v>0.045935993318401</v>
      </c>
      <c r="BU399" s="75" t="n">
        <v>0</v>
      </c>
      <c r="BV399" s="75" t="n">
        <v>0.112903838123078</v>
      </c>
      <c r="BW399" s="78" t="n">
        <v>0.343874568163699</v>
      </c>
      <c r="BX399" s="75" t="n">
        <v>0.770519262981575</v>
      </c>
      <c r="BY399" s="79" t="n">
        <v>16569</v>
      </c>
      <c r="BZ399" s="79" t="n">
        <v>2794</v>
      </c>
      <c r="CA399" s="79" t="n">
        <v>0</v>
      </c>
      <c r="CB399" s="79" t="n">
        <v>10881</v>
      </c>
      <c r="CC399" s="79" t="n">
        <v>2868</v>
      </c>
      <c r="CD399" s="79" t="n">
        <v>0</v>
      </c>
      <c r="CE399" s="79" t="n">
        <v>0</v>
      </c>
      <c r="CF399" s="79" t="n">
        <v>0</v>
      </c>
      <c r="CG399" s="79" t="n">
        <v>0</v>
      </c>
      <c r="CH399" s="79" t="n">
        <v>0</v>
      </c>
      <c r="CI399" s="79" t="n">
        <v>0</v>
      </c>
      <c r="CJ399" s="79" t="n">
        <v>8286</v>
      </c>
      <c r="CK399" s="76" t="n">
        <v>0.62901939941536</v>
      </c>
      <c r="CL399" s="76" t="n">
        <v>0.10607038457158</v>
      </c>
      <c r="CM399" s="76" t="n">
        <v>0.168628161023598</v>
      </c>
      <c r="CN399" s="76" t="n">
        <v>0</v>
      </c>
      <c r="CO399" s="76" t="n">
        <v>0</v>
      </c>
      <c r="CP399" s="76" t="n">
        <v>0.413082267188034</v>
      </c>
      <c r="CQ399" s="76" t="n">
        <v>0.656708310700706</v>
      </c>
      <c r="CR399" s="76" t="n">
        <v>0.108879693253863</v>
      </c>
      <c r="CS399" s="76" t="n">
        <v>0.17309433279015</v>
      </c>
      <c r="CT399" s="76" t="n">
        <v>0</v>
      </c>
      <c r="CU399" s="76" t="n">
        <v>0</v>
      </c>
      <c r="CV399" s="76" t="e">
        <f aca="false"/>
        <v>#DIV/0!</v>
      </c>
      <c r="CW399" s="76" t="n">
        <v>0</v>
      </c>
      <c r="CX399" s="76" t="e">
        <f aca="false"/>
        <v>#DIV/0!</v>
      </c>
      <c r="CY399" s="76" t="n">
        <v>0</v>
      </c>
      <c r="CZ399" s="76" t="e">
        <f aca="false"/>
        <v>#DIV/0!</v>
      </c>
      <c r="DA399" s="76" t="n">
        <v>0</v>
      </c>
      <c r="DB399" s="76" t="e">
        <f aca="false"/>
        <v>#DIV/0!</v>
      </c>
      <c r="DC399" s="76" t="n">
        <v>0</v>
      </c>
      <c r="DD399" s="76" t="e">
        <f aca="false"/>
        <v>#DIV/0!</v>
      </c>
      <c r="DE399" s="76" t="n">
        <v>0.314566645153943</v>
      </c>
      <c r="DF399" s="80" t="n">
        <v>1.56227371469949</v>
      </c>
      <c r="DG399" s="76" t="n">
        <v>0.473207820419986</v>
      </c>
      <c r="DH399" s="76" t="n">
        <v>1.08906589427951</v>
      </c>
      <c r="DI399" s="79" t="n">
        <v>1877</v>
      </c>
      <c r="DJ399" s="79" t="n">
        <v>1012</v>
      </c>
      <c r="DK399" s="79" t="n">
        <v>242</v>
      </c>
      <c r="DL399" s="79" t="n">
        <v>5</v>
      </c>
      <c r="DM399" s="79" t="n">
        <v>541</v>
      </c>
      <c r="DN399" s="79" t="n">
        <v>224</v>
      </c>
      <c r="DO399" s="79" t="n">
        <v>5</v>
      </c>
      <c r="DP399" s="79" t="n">
        <v>0</v>
      </c>
      <c r="DQ399" s="79" t="n">
        <v>0</v>
      </c>
      <c r="DR399" s="79" t="n">
        <v>5</v>
      </c>
      <c r="DS399" s="79" t="n">
        <v>0</v>
      </c>
      <c r="DT399" s="79" t="n">
        <v>0</v>
      </c>
      <c r="DU399" s="79" t="n">
        <v>781</v>
      </c>
      <c r="DV399" s="79" t="n">
        <v>629</v>
      </c>
      <c r="DW399" s="79" t="n">
        <v>78</v>
      </c>
      <c r="DX399" s="79" t="n">
        <v>59</v>
      </c>
      <c r="DY399" s="79" t="n">
        <v>15</v>
      </c>
      <c r="DZ399" s="79" t="n">
        <v>10</v>
      </c>
      <c r="EA399" s="79" t="n">
        <v>63</v>
      </c>
      <c r="EB399" s="79" t="n">
        <v>6</v>
      </c>
      <c r="EC399" s="73" t="n">
        <v>0.539158231220032</v>
      </c>
      <c r="ED399" s="73" t="n">
        <v>0.128929142248269</v>
      </c>
      <c r="EE399" s="73" t="n">
        <v>0.239130434782609</v>
      </c>
      <c r="EF399" s="73" t="n">
        <v>0.0026638252530634</v>
      </c>
      <c r="EG399" s="73" t="n">
        <v>0.00494071146245059</v>
      </c>
      <c r="EH399" s="73" t="n">
        <v>0.28822589238146</v>
      </c>
      <c r="EI399" s="73" t="n">
        <v>0.534584980237154</v>
      </c>
      <c r="EJ399" s="73" t="n">
        <v>0.11933937133724</v>
      </c>
      <c r="EK399" s="73" t="n">
        <v>0.221343873517787</v>
      </c>
      <c r="EL399" s="73" t="n">
        <v>0.0026638252530634</v>
      </c>
      <c r="EM399" s="73" t="n">
        <v>0</v>
      </c>
      <c r="EN399" s="73" t="n">
        <v>0</v>
      </c>
      <c r="EO399" s="73" t="n">
        <v>0</v>
      </c>
      <c r="EP399" s="73" t="n">
        <v>0</v>
      </c>
      <c r="EQ399" s="73" t="n">
        <v>0.0026638252530634</v>
      </c>
      <c r="ER399" s="73" t="n">
        <v>1</v>
      </c>
      <c r="ES399" s="73" t="n">
        <v>0</v>
      </c>
      <c r="ET399" s="73" t="n">
        <v>0</v>
      </c>
      <c r="EU399" s="73" t="n">
        <v>0</v>
      </c>
      <c r="EV399" s="73" t="n">
        <v>0</v>
      </c>
      <c r="EW399" s="73" t="n">
        <v>0.416089504528503</v>
      </c>
      <c r="EX399" s="73" t="n">
        <v>0.335109216835376</v>
      </c>
      <c r="EY399" s="73" t="n">
        <v>0.805377720870679</v>
      </c>
      <c r="EZ399" s="73" t="n">
        <v>0.041555673947789</v>
      </c>
      <c r="FA399" s="73" t="n">
        <v>0.0998719590268886</v>
      </c>
      <c r="FB399" s="73" t="n">
        <v>0.0314331379861481</v>
      </c>
      <c r="FC399" s="73" t="n">
        <v>0.0755441741357234</v>
      </c>
      <c r="FD399" s="73" t="n">
        <v>0.0079914757591902</v>
      </c>
      <c r="FE399" s="73" t="n">
        <v>0.0192061459667093</v>
      </c>
      <c r="FF399" s="73" t="n">
        <v>0.0053276505061268</v>
      </c>
      <c r="FG399" s="73" t="n">
        <v>0.0335641981885988</v>
      </c>
      <c r="FH399" s="81" t="n">
        <v>0.853932511419374</v>
      </c>
      <c r="FI399" s="82" t="n">
        <v>1</v>
      </c>
      <c r="FJ399" s="83" t="n">
        <v>0.731768161533397</v>
      </c>
      <c r="FK399" s="82" t="n">
        <v>1</v>
      </c>
      <c r="FL399" s="84" t="n">
        <v>0.00319659030367608</v>
      </c>
      <c r="FM399" s="71" t="n">
        <v>1</v>
      </c>
      <c r="FN399" s="85" t="n">
        <v>30846.7</v>
      </c>
      <c r="FO399" s="86" t="n">
        <v>26341</v>
      </c>
      <c r="FP399" s="87" t="n">
        <v>20005.078</v>
      </c>
      <c r="FQ399" s="86" t="n">
        <v>27338</v>
      </c>
      <c r="FR399" s="88"/>
      <c r="FS399" s="89" t="n">
        <v>0.796847680373953</v>
      </c>
      <c r="FT399" s="89" t="n">
        <v>0</v>
      </c>
      <c r="FU399" s="89" t="n">
        <v>0</v>
      </c>
      <c r="FV399" s="89" t="n">
        <v>0</v>
      </c>
      <c r="FW399" s="89" t="n">
        <v>0</v>
      </c>
      <c r="FX399" s="89" t="n">
        <v>0.00154960655489571</v>
      </c>
      <c r="FY399" s="89" t="n">
        <v>0</v>
      </c>
      <c r="FZ399" s="89" t="n">
        <v>0.0664831199358483</v>
      </c>
      <c r="GA399" s="89" t="n">
        <v>0.000599847698669308</v>
      </c>
      <c r="GB399" s="89" t="n">
        <v>0.00569855313735842</v>
      </c>
      <c r="GC399" s="89" t="n">
        <v>0.224592975843433</v>
      </c>
      <c r="GD399" s="89" t="n">
        <v>0.426691662986768</v>
      </c>
      <c r="GE399" s="89" t="n">
        <v>0</v>
      </c>
      <c r="GF399" s="89" t="n">
        <v>0.0202448598300891</v>
      </c>
      <c r="GG399" s="89" t="n">
        <v>0.000149961924667327</v>
      </c>
      <c r="GH399" s="89" t="n">
        <v>0</v>
      </c>
      <c r="GI399" s="89" t="n">
        <v>0</v>
      </c>
      <c r="GJ399" s="89" t="n">
        <v>0</v>
      </c>
      <c r="GK399" s="89" t="n">
        <v>0</v>
      </c>
      <c r="GL399" s="89" t="n">
        <v>0</v>
      </c>
      <c r="GM399" s="89" t="n">
        <v>0.000149961924667327</v>
      </c>
      <c r="GN399" s="89" t="n">
        <v>0</v>
      </c>
      <c r="GO399" s="89" t="n">
        <v>0</v>
      </c>
      <c r="GP399" s="89" t="n">
        <v>0.00119969539733862</v>
      </c>
      <c r="GQ399" s="89" t="n">
        <v>0.000349911157557096</v>
      </c>
      <c r="GR399" s="89" t="n">
        <v>0</v>
      </c>
      <c r="GS399" s="89" t="n">
        <v>0.000749809623336635</v>
      </c>
      <c r="GT399" s="89" t="n">
        <v>0.436639137323034</v>
      </c>
      <c r="GU399" s="89" t="n">
        <v>0.200549080588439</v>
      </c>
      <c r="GV399" s="89" t="n">
        <v>0.0241438698714396</v>
      </c>
      <c r="GW399" s="89" t="n">
        <v>0.000350660967180433</v>
      </c>
      <c r="GX399" s="89" t="n">
        <v>0.0622841860451631</v>
      </c>
      <c r="GY399" s="89" t="n">
        <v>0.0906269898072879</v>
      </c>
      <c r="GZ399" s="89" t="n">
        <v>0.000299923849334654</v>
      </c>
      <c r="HA399" s="90" t="n">
        <v>0.0500621892101595</v>
      </c>
      <c r="HB399" s="90" t="n">
        <v>0.0803296043134648</v>
      </c>
      <c r="HC399" s="89" t="n">
        <v>0.648335387645077</v>
      </c>
      <c r="HD399" s="89" t="n">
        <v>0.196000235540196</v>
      </c>
      <c r="HE399" s="89" t="n">
        <v>0.452335152104881</v>
      </c>
      <c r="HF399" s="89" t="n">
        <v>0.00574854044558087</v>
      </c>
      <c r="HG399" s="89" t="n">
        <v>0.513019744286926</v>
      </c>
      <c r="HH399" s="89" t="n">
        <v>21.5366818364817</v>
      </c>
      <c r="HI399" s="79" t="n">
        <v>12970</v>
      </c>
      <c r="HJ399" s="79" t="n">
        <v>3145</v>
      </c>
      <c r="HK399" s="79" t="n">
        <v>9825</v>
      </c>
      <c r="HL399" s="3"/>
      <c r="HM399" s="3"/>
      <c r="HN399" s="3"/>
      <c r="HO399" s="3"/>
      <c r="HP399" s="3"/>
      <c r="HQ399" s="3"/>
      <c r="HR399" s="3"/>
      <c r="HS399" s="3"/>
      <c r="HT399" s="3"/>
      <c r="HU399" s="3"/>
      <c r="HV399" s="3"/>
      <c r="HW399" s="3"/>
      <c r="HX399" s="3"/>
      <c r="HY399" s="3"/>
      <c r="HZ399" s="3"/>
      <c r="IA399" s="3"/>
      <c r="IB399" s="3"/>
      <c r="IC399" s="3"/>
      <c r="ID399" s="3"/>
      <c r="IE399" s="3"/>
      <c r="IF399" s="3"/>
      <c r="IG399" s="3"/>
      <c r="IH399" s="3"/>
      <c r="II399" s="3"/>
      <c r="IJ399" s="3"/>
      <c r="IK399" s="3"/>
      <c r="IL399" s="3"/>
      <c r="IM399" s="3"/>
      <c r="IN399" s="3"/>
      <c r="IO399" s="3"/>
      <c r="IP399" s="3"/>
      <c r="IQ399" s="3"/>
      <c r="IR399" s="3"/>
      <c r="IS399" s="3"/>
    </row>
    <row r="400" s="69" customFormat="true" ht="12.75" hidden="false" customHeight="false" outlineLevel="0" collapsed="false">
      <c r="A400" s="70" t="n">
        <v>4128807</v>
      </c>
      <c r="B400" s="70" t="s">
        <v>812</v>
      </c>
      <c r="C400" s="71" t="n">
        <f aca="false">FI400+FK400+FM400</f>
        <v>2</v>
      </c>
      <c r="D400" s="72" t="n">
        <v>-0.0259924646862264</v>
      </c>
      <c r="E400" s="72" t="n">
        <v>-0.0287348932805868</v>
      </c>
      <c r="F400" s="73" t="n">
        <v>0.691400632729365</v>
      </c>
      <c r="G400" s="74" t="n">
        <v>0.859756097560976</v>
      </c>
      <c r="H400" s="74" t="n">
        <v>2.65015668546416</v>
      </c>
      <c r="I400" s="75" t="n">
        <v>0.19096268055712</v>
      </c>
      <c r="J400" s="75" t="n">
        <v>0.259419039401783</v>
      </c>
      <c r="K400" s="72" t="n">
        <v>0.0592952931895872</v>
      </c>
      <c r="L400" s="76" t="n">
        <v>0.0600381194409149</v>
      </c>
      <c r="M400" s="76" t="n">
        <v>0.188277087033748</v>
      </c>
      <c r="N400" s="76" t="n">
        <v>-0.128238967592833</v>
      </c>
      <c r="O400" s="75" t="n">
        <v>0.700831024930748</v>
      </c>
      <c r="P400" s="75" t="n">
        <v>0.699958557811853</v>
      </c>
      <c r="Q400" s="75" t="n">
        <v>0.685916322922805</v>
      </c>
      <c r="R400" s="75" t="n">
        <v>0.954258675078864</v>
      </c>
      <c r="S400" s="75" t="n">
        <v>0.968333333333333</v>
      </c>
      <c r="T400" s="75" t="n">
        <v>0.286973296557845</v>
      </c>
      <c r="U400" s="75" t="n">
        <v>0.00751571525474252</v>
      </c>
      <c r="V400" s="75" t="n">
        <v>0</v>
      </c>
      <c r="W400" s="75" t="n">
        <v>0</v>
      </c>
      <c r="X400" s="75" t="n">
        <v>0</v>
      </c>
      <c r="Y400" s="75" t="n">
        <v>0</v>
      </c>
      <c r="Z400" s="75" t="n">
        <v>0</v>
      </c>
      <c r="AA400" s="75" t="n">
        <v>0.00561032265494864</v>
      </c>
      <c r="AB400" s="75" t="n">
        <v>0</v>
      </c>
      <c r="AC400" s="75" t="n">
        <v>0.166827707626397</v>
      </c>
      <c r="AD400" s="75" t="n">
        <v>0.0501753384612388</v>
      </c>
      <c r="AE400" s="75" t="n">
        <v>0.0419186371954653</v>
      </c>
      <c r="AF400" s="75" t="n">
        <v>0.00095269629989694</v>
      </c>
      <c r="AG400" s="75" t="n">
        <v>0</v>
      </c>
      <c r="AH400" s="75" t="n">
        <v>0.0686999887370126</v>
      </c>
      <c r="AI400" s="75" t="n">
        <v>0</v>
      </c>
      <c r="AJ400" s="75" t="n">
        <v>0.0423420577731973</v>
      </c>
      <c r="AK400" s="75" t="n">
        <v>0</v>
      </c>
      <c r="AL400" s="75" t="n">
        <v>0.0205358980200007</v>
      </c>
      <c r="AM400" s="75" t="n">
        <v>0</v>
      </c>
      <c r="AN400" s="75" t="n">
        <v>0</v>
      </c>
      <c r="AO400" s="75" t="n">
        <v>0.000529275722164966</v>
      </c>
      <c r="AP400" s="75" t="n">
        <v>0.000846841155463946</v>
      </c>
      <c r="AQ400" s="75" t="n">
        <v>0.150526015383716</v>
      </c>
      <c r="AR400" s="75" t="n">
        <v>0.0230764214863925</v>
      </c>
      <c r="AS400" s="75" t="n">
        <v>0</v>
      </c>
      <c r="AT400" s="75" t="n">
        <v>0.0998214012003127</v>
      </c>
      <c r="AU400" s="75" t="n">
        <v>0.180906441835986</v>
      </c>
      <c r="AV400" s="75" t="n">
        <v>0.14322201041784</v>
      </c>
      <c r="AW400" s="75" t="n">
        <v>0.00338736462185578</v>
      </c>
      <c r="AX400" s="75" t="n">
        <v>0.000423420577731973</v>
      </c>
      <c r="AY400" s="75" t="n">
        <v>0</v>
      </c>
      <c r="AZ400" s="75" t="n">
        <v>4.73585330678769</v>
      </c>
      <c r="BA400" s="76" t="n">
        <v>0.279986857025267</v>
      </c>
      <c r="BB400" s="76" t="n">
        <v>4.45586644976242</v>
      </c>
      <c r="BC400" s="75" t="n">
        <v>0.141316617818046</v>
      </c>
      <c r="BD400" s="75" t="n">
        <v>0.231081780297224</v>
      </c>
      <c r="BE400" s="75" t="n">
        <v>11.0777408649127</v>
      </c>
      <c r="BF400" s="77" t="n">
        <v>44739</v>
      </c>
      <c r="BG400" s="77" t="n">
        <v>2645</v>
      </c>
      <c r="BH400" s="77" t="n">
        <v>42094</v>
      </c>
      <c r="BI400" s="75" t="n">
        <v>0.0286637289383504</v>
      </c>
      <c r="BJ400" s="75" t="n">
        <v>0.0630444809762153</v>
      </c>
      <c r="BK400" s="75" t="n">
        <v>0.121945348712213</v>
      </c>
      <c r="BL400" s="75" t="n">
        <v>0.231431280871035</v>
      </c>
      <c r="BM400" s="75" t="n">
        <v>0.0929858006836708</v>
      </c>
      <c r="BN400" s="75" t="n">
        <v>0.324417081554706</v>
      </c>
      <c r="BO400" s="75" t="n">
        <v>0.137358664212464</v>
      </c>
      <c r="BP400" s="75" t="n">
        <v>0.46177574576717</v>
      </c>
      <c r="BQ400" s="75" t="n">
        <v>0.235702077307389</v>
      </c>
      <c r="BR400" s="75" t="n">
        <v>0.697477823074559</v>
      </c>
      <c r="BS400" s="75" t="n">
        <v>0.230114383381541</v>
      </c>
      <c r="BT400" s="75" t="n">
        <v>0.0724077935439005</v>
      </c>
      <c r="BU400" s="75" t="n">
        <v>0</v>
      </c>
      <c r="BV400" s="75" t="n">
        <v>0.302522176925441</v>
      </c>
      <c r="BW400" s="78" t="n">
        <v>0.253812779384696</v>
      </c>
      <c r="BX400" s="75" t="n">
        <v>0.842603550295858</v>
      </c>
      <c r="BY400" s="79" t="n">
        <v>3148</v>
      </c>
      <c r="BZ400" s="79" t="n">
        <v>495</v>
      </c>
      <c r="CA400" s="79" t="n">
        <v>0</v>
      </c>
      <c r="CB400" s="79" t="n">
        <v>0</v>
      </c>
      <c r="CC400" s="79" t="n">
        <v>2090</v>
      </c>
      <c r="CD400" s="79" t="n">
        <v>563</v>
      </c>
      <c r="CE400" s="79" t="n">
        <v>162</v>
      </c>
      <c r="CF400" s="79" t="n">
        <v>0</v>
      </c>
      <c r="CG400" s="79" t="n">
        <v>29</v>
      </c>
      <c r="CH400" s="79" t="n">
        <v>306</v>
      </c>
      <c r="CI400" s="79" t="n">
        <v>66</v>
      </c>
      <c r="CJ400" s="79" t="n">
        <v>21578</v>
      </c>
      <c r="CK400" s="76" t="n">
        <v>0.103470943991586</v>
      </c>
      <c r="CL400" s="76" t="n">
        <v>0.0162700499605575</v>
      </c>
      <c r="CM400" s="76" t="n">
        <v>0.157242693773825</v>
      </c>
      <c r="CN400" s="76" t="n">
        <v>0</v>
      </c>
      <c r="CO400" s="76" t="n">
        <v>0</v>
      </c>
      <c r="CP400" s="76" t="n">
        <v>0</v>
      </c>
      <c r="CQ400" s="76" t="n">
        <v>0</v>
      </c>
      <c r="CR400" s="76" t="n">
        <v>0.0686957665001315</v>
      </c>
      <c r="CS400" s="76" t="n">
        <v>0.663913595933926</v>
      </c>
      <c r="CT400" s="76" t="n">
        <v>0.0185051275308967</v>
      </c>
      <c r="CU400" s="76" t="n">
        <v>0.00532474362345517</v>
      </c>
      <c r="CV400" s="76" t="n">
        <v>0.287744227353464</v>
      </c>
      <c r="CW400" s="76" t="n">
        <v>0</v>
      </c>
      <c r="CX400" s="76" t="n">
        <v>0</v>
      </c>
      <c r="CY400" s="76" t="n">
        <v>0.000953194846174073</v>
      </c>
      <c r="CZ400" s="76" t="n">
        <v>0.0515097690941385</v>
      </c>
      <c r="DA400" s="76" t="n">
        <v>0.0100578490665264</v>
      </c>
      <c r="DB400" s="76" t="n">
        <v>0.543516873889876</v>
      </c>
      <c r="DC400" s="76" t="n">
        <v>0.00216933999474099</v>
      </c>
      <c r="DD400" s="76" t="n">
        <v>0.117229129662522</v>
      </c>
      <c r="DE400" s="76" t="n">
        <v>0.709242703129109</v>
      </c>
      <c r="DF400" s="80" t="n">
        <v>2.07336175734544</v>
      </c>
      <c r="DG400" s="76" t="n">
        <v>0.122578552229122</v>
      </c>
      <c r="DH400" s="76" t="n">
        <v>1.95078320511632</v>
      </c>
      <c r="DI400" s="79" t="n">
        <v>1804</v>
      </c>
      <c r="DJ400" s="79" t="n">
        <v>189</v>
      </c>
      <c r="DK400" s="79" t="n">
        <v>30</v>
      </c>
      <c r="DL400" s="79" t="n">
        <v>0</v>
      </c>
      <c r="DM400" s="79" t="n">
        <v>5</v>
      </c>
      <c r="DN400" s="79" t="n">
        <v>154</v>
      </c>
      <c r="DO400" s="79" t="n">
        <v>106</v>
      </c>
      <c r="DP400" s="79" t="n">
        <v>14</v>
      </c>
      <c r="DQ400" s="79" t="n">
        <v>0</v>
      </c>
      <c r="DR400" s="79" t="n">
        <v>5</v>
      </c>
      <c r="DS400" s="79" t="n">
        <v>61</v>
      </c>
      <c r="DT400" s="79" t="n">
        <v>26</v>
      </c>
      <c r="DU400" s="79" t="n">
        <v>1196</v>
      </c>
      <c r="DV400" s="79" t="n">
        <v>1061</v>
      </c>
      <c r="DW400" s="79" t="n">
        <v>17</v>
      </c>
      <c r="DX400" s="79" t="n">
        <v>64</v>
      </c>
      <c r="DY400" s="79" t="n">
        <v>54</v>
      </c>
      <c r="DZ400" s="79" t="n">
        <v>14</v>
      </c>
      <c r="EA400" s="79" t="n">
        <v>306</v>
      </c>
      <c r="EB400" s="79" t="n">
        <v>-7</v>
      </c>
      <c r="EC400" s="73" t="n">
        <v>0.104767184035477</v>
      </c>
      <c r="ED400" s="73" t="n">
        <v>0.016629711751663</v>
      </c>
      <c r="EE400" s="73" t="n">
        <v>0.158730158730159</v>
      </c>
      <c r="EF400" s="73" t="n">
        <v>0</v>
      </c>
      <c r="EG400" s="73" t="n">
        <v>0</v>
      </c>
      <c r="EH400" s="73" t="n">
        <v>0.00277161862527716</v>
      </c>
      <c r="EI400" s="73" t="n">
        <v>0.0264550264550265</v>
      </c>
      <c r="EJ400" s="73" t="n">
        <v>0.0853658536585366</v>
      </c>
      <c r="EK400" s="73" t="n">
        <v>0.814814814814815</v>
      </c>
      <c r="EL400" s="73" t="n">
        <v>0.0587583148558758</v>
      </c>
      <c r="EM400" s="73" t="n">
        <v>0.00776053215077605</v>
      </c>
      <c r="EN400" s="73" t="n">
        <v>0.132075471698113</v>
      </c>
      <c r="EO400" s="73" t="n">
        <v>0</v>
      </c>
      <c r="EP400" s="73" t="n">
        <v>0</v>
      </c>
      <c r="EQ400" s="73" t="n">
        <v>0.00277161862527716</v>
      </c>
      <c r="ER400" s="73" t="n">
        <v>0.0471698113207547</v>
      </c>
      <c r="ES400" s="73" t="n">
        <v>0.0338137472283814</v>
      </c>
      <c r="ET400" s="73" t="n">
        <v>0.575471698113208</v>
      </c>
      <c r="EU400" s="73" t="n">
        <v>0.0144124168514412</v>
      </c>
      <c r="EV400" s="73" t="n">
        <v>0.245283018867925</v>
      </c>
      <c r="EW400" s="73" t="n">
        <v>0.662971175166297</v>
      </c>
      <c r="EX400" s="73" t="n">
        <v>0.588137472283814</v>
      </c>
      <c r="EY400" s="73" t="n">
        <v>0.887123745819398</v>
      </c>
      <c r="EZ400" s="73" t="n">
        <v>0.00942350332594235</v>
      </c>
      <c r="FA400" s="73" t="n">
        <v>0.0142140468227425</v>
      </c>
      <c r="FB400" s="73" t="n">
        <v>0.0354767184035477</v>
      </c>
      <c r="FC400" s="73" t="n">
        <v>0.0535117056856187</v>
      </c>
      <c r="FD400" s="73" t="n">
        <v>0.0299334811529934</v>
      </c>
      <c r="FE400" s="73" t="n">
        <v>0.0451505016722408</v>
      </c>
      <c r="FF400" s="73" t="n">
        <v>0.00776053215077605</v>
      </c>
      <c r="FG400" s="73" t="n">
        <v>0.169623059866962</v>
      </c>
      <c r="FH400" s="81" t="n">
        <v>0.847479345058692</v>
      </c>
      <c r="FI400" s="82" t="n">
        <v>1</v>
      </c>
      <c r="FJ400" s="83" t="n">
        <v>1.35848029910843</v>
      </c>
      <c r="FK400" s="82" t="n">
        <v>0</v>
      </c>
      <c r="FL400" s="84" t="n">
        <v>-0.00388026607538803</v>
      </c>
      <c r="FM400" s="71" t="n">
        <v>1</v>
      </c>
      <c r="FN400" s="85" t="n">
        <v>35899.4</v>
      </c>
      <c r="FO400" s="86" t="n">
        <v>30424</v>
      </c>
      <c r="FP400" s="87" t="n">
        <v>9446.872</v>
      </c>
      <c r="FQ400" s="86" t="n">
        <v>6954</v>
      </c>
      <c r="FR400" s="88"/>
      <c r="FS400" s="89" t="n">
        <v>0.126179332164128</v>
      </c>
      <c r="FT400" s="89" t="n">
        <v>0</v>
      </c>
      <c r="FU400" s="89" t="n">
        <v>0</v>
      </c>
      <c r="FV400" s="89" t="n">
        <v>0</v>
      </c>
      <c r="FW400" s="89" t="n">
        <v>0</v>
      </c>
      <c r="FX400" s="89" t="n">
        <v>0</v>
      </c>
      <c r="FY400" s="89" t="n">
        <v>0</v>
      </c>
      <c r="FZ400" s="89" t="n">
        <v>0</v>
      </c>
      <c r="GA400" s="89" t="n">
        <v>0</v>
      </c>
      <c r="GB400" s="89" t="n">
        <v>0.0975984431672198</v>
      </c>
      <c r="GC400" s="89" t="n">
        <v>0.0166192576759799</v>
      </c>
      <c r="GD400" s="89" t="n">
        <v>0</v>
      </c>
      <c r="GE400" s="89" t="n">
        <v>0</v>
      </c>
      <c r="GF400" s="89" t="n">
        <v>0</v>
      </c>
      <c r="GG400" s="89" t="n">
        <v>0.000105855144432993</v>
      </c>
      <c r="GH400" s="89" t="n">
        <v>0</v>
      </c>
      <c r="GI400" s="89" t="n">
        <v>0</v>
      </c>
      <c r="GJ400" s="89" t="n">
        <v>0</v>
      </c>
      <c r="GK400" s="89" t="n">
        <v>0</v>
      </c>
      <c r="GL400" s="89" t="n">
        <v>0</v>
      </c>
      <c r="GM400" s="89" t="n">
        <v>0</v>
      </c>
      <c r="GN400" s="89" t="n">
        <v>0</v>
      </c>
      <c r="GO400" s="89" t="n">
        <v>0</v>
      </c>
      <c r="GP400" s="89" t="n">
        <v>0.0375785762737126</v>
      </c>
      <c r="GQ400" s="89" t="n">
        <v>0</v>
      </c>
      <c r="GR400" s="89" t="n">
        <v>0</v>
      </c>
      <c r="GS400" s="89" t="n">
        <v>0</v>
      </c>
      <c r="GT400" s="89" t="n">
        <v>0.450731204995685</v>
      </c>
      <c r="GU400" s="89" t="n">
        <v>0.21996699013176</v>
      </c>
      <c r="GV400" s="89" t="n">
        <v>0.0139728790651551</v>
      </c>
      <c r="GW400" s="89" t="n">
        <v>0.000582203294381463</v>
      </c>
      <c r="GX400" s="89" t="n">
        <v>0</v>
      </c>
      <c r="GY400" s="89" t="n">
        <v>0.599986958646206</v>
      </c>
      <c r="GZ400" s="89" t="n">
        <v>0.00063513086659796</v>
      </c>
      <c r="HA400" s="90" t="n">
        <v>0.00829121004285863</v>
      </c>
      <c r="HB400" s="90" t="n">
        <v>0.0595964463157752</v>
      </c>
      <c r="HC400" s="89" t="n">
        <v>4.17238637297086</v>
      </c>
      <c r="HD400" s="89" t="n">
        <v>0.279986857025267</v>
      </c>
      <c r="HE400" s="89" t="n">
        <v>3.8923995159456</v>
      </c>
      <c r="HF400" s="89" t="n">
        <v>0.0378961417070116</v>
      </c>
      <c r="HG400" s="89" t="n">
        <v>0.0873304941572195</v>
      </c>
      <c r="HH400" s="89" t="n">
        <v>37.1479575461592</v>
      </c>
      <c r="HI400" s="79" t="n">
        <v>39416</v>
      </c>
      <c r="HJ400" s="79" t="n">
        <v>2995</v>
      </c>
      <c r="HK400" s="79" t="n">
        <v>36421</v>
      </c>
      <c r="HL400" s="3"/>
      <c r="HM400" s="3"/>
      <c r="HN400" s="3"/>
      <c r="HO400" s="3"/>
      <c r="HP400" s="3"/>
      <c r="HQ400" s="3"/>
      <c r="HR400" s="3"/>
      <c r="HS400" s="3"/>
      <c r="HT400" s="3"/>
      <c r="HU400" s="3"/>
      <c r="HV400" s="3"/>
      <c r="HW400" s="3"/>
      <c r="HX400" s="3"/>
      <c r="HY400" s="3"/>
      <c r="HZ400" s="3"/>
      <c r="IA400" s="3"/>
      <c r="IB400" s="3"/>
      <c r="IC400" s="3"/>
      <c r="ID400" s="3"/>
      <c r="IE400" s="3"/>
      <c r="IF400" s="3"/>
      <c r="IG400" s="3"/>
      <c r="IH400" s="3"/>
      <c r="II400" s="3"/>
      <c r="IJ400" s="3"/>
      <c r="IK400" s="3"/>
      <c r="IL400" s="3"/>
      <c r="IM400" s="3"/>
      <c r="IN400" s="3"/>
      <c r="IO400" s="3"/>
      <c r="IP400" s="3"/>
      <c r="IQ400" s="3"/>
      <c r="IR400" s="3"/>
      <c r="IS400" s="3"/>
    </row>
    <row r="401" s="69" customFormat="true" ht="12.75" hidden="false" customHeight="false" outlineLevel="0" collapsed="false">
      <c r="A401" s="70" t="n">
        <v>4200051</v>
      </c>
      <c r="B401" s="70" t="s">
        <v>813</v>
      </c>
      <c r="C401" s="71" t="n">
        <f aca="false">FI401+FK401+FM401</f>
        <v>3</v>
      </c>
      <c r="D401" s="92" t="n">
        <v>-0.0111190713145144</v>
      </c>
      <c r="E401" s="92" t="n">
        <v>-0.00682303964410302</v>
      </c>
      <c r="F401" s="73" t="n">
        <v>0.763984743915728</v>
      </c>
      <c r="G401" s="74" t="n">
        <v>0.903053026245313</v>
      </c>
      <c r="H401" s="74" t="n">
        <v>1.33978131219261</v>
      </c>
      <c r="I401" s="75" t="n">
        <v>0.247756522883838</v>
      </c>
      <c r="J401" s="75" t="n">
        <v>0.169542317471849</v>
      </c>
      <c r="K401" s="72" t="n">
        <v>0.0913360403111394</v>
      </c>
      <c r="L401" s="76" t="n">
        <v>0.127382753403933</v>
      </c>
      <c r="M401" s="76" t="e">
        <f aca="false"/>
        <v>#DIV/0!</v>
      </c>
      <c r="N401" s="76" t="e">
        <f aca="false"/>
        <v>#DIV/0!</v>
      </c>
      <c r="O401" s="75" t="n">
        <v>0.758522727272727</v>
      </c>
      <c r="P401" s="75" t="n">
        <v>0.731958762886598</v>
      </c>
      <c r="Q401" s="75" t="n">
        <v>0.844815588030619</v>
      </c>
      <c r="R401" s="75" t="n">
        <v>0.718087157732356</v>
      </c>
      <c r="S401" s="75" t="n">
        <v>0.878524945770065</v>
      </c>
      <c r="T401" s="75" t="n">
        <v>0.606054654531596</v>
      </c>
      <c r="U401" s="75" t="n">
        <v>0</v>
      </c>
      <c r="V401" s="75" t="n">
        <v>0</v>
      </c>
      <c r="W401" s="75" t="n">
        <v>0.00212324818754227</v>
      </c>
      <c r="X401" s="75" t="n">
        <v>0.00132703011721392</v>
      </c>
      <c r="Y401" s="75" t="n">
        <v>0.0015924361406567</v>
      </c>
      <c r="Z401" s="75" t="n">
        <v>0.00238865421098505</v>
      </c>
      <c r="AA401" s="75" t="n">
        <v>0.0510906595127358</v>
      </c>
      <c r="AB401" s="75" t="n">
        <v>0.171850400179202</v>
      </c>
      <c r="AC401" s="75" t="n">
        <v>0.000265406023442783</v>
      </c>
      <c r="AD401" s="75" t="n">
        <v>0.250012474083102</v>
      </c>
      <c r="AE401" s="75" t="n">
        <v>0.112134044904576</v>
      </c>
      <c r="AF401" s="75" t="n">
        <v>0</v>
      </c>
      <c r="AG401" s="75" t="n">
        <v>0.00663515058606958</v>
      </c>
      <c r="AH401" s="75" t="n">
        <v>0.0187111246527162</v>
      </c>
      <c r="AI401" s="75" t="n">
        <v>0</v>
      </c>
      <c r="AJ401" s="75" t="n">
        <v>0</v>
      </c>
      <c r="AK401" s="75" t="n">
        <v>0</v>
      </c>
      <c r="AL401" s="75" t="n">
        <v>0.000530812046885567</v>
      </c>
      <c r="AM401" s="75" t="n">
        <v>0.00398109035164175</v>
      </c>
      <c r="AN401" s="75" t="n">
        <v>0.0015924361406567</v>
      </c>
      <c r="AO401" s="75" t="n">
        <v>0</v>
      </c>
      <c r="AP401" s="75" t="n">
        <v>0.0126067861135322</v>
      </c>
      <c r="AQ401" s="75" t="n">
        <v>0.373957087030882</v>
      </c>
      <c r="AR401" s="75" t="n">
        <v>0.00623704155090541</v>
      </c>
      <c r="AS401" s="75" t="n">
        <v>0.158181989971899</v>
      </c>
      <c r="AT401" s="75" t="n">
        <v>0.209405352496356</v>
      </c>
      <c r="AU401" s="75" t="n">
        <v>0.122750285842287</v>
      </c>
      <c r="AV401" s="75" t="n">
        <v>0.101783209990307</v>
      </c>
      <c r="AW401" s="75" t="n">
        <v>0.0134030041838606</v>
      </c>
      <c r="AX401" s="75" t="n">
        <v>0.00743136865639793</v>
      </c>
      <c r="AY401" s="75" t="n">
        <v>0.000132703011721392</v>
      </c>
      <c r="AZ401" s="75" t="n">
        <v>1.39338162307461</v>
      </c>
      <c r="BA401" s="76" t="n">
        <v>0.169859855003381</v>
      </c>
      <c r="BB401" s="76" t="n">
        <v>1.22352176807123</v>
      </c>
      <c r="BC401" s="75" t="n">
        <v>0.0424649637508453</v>
      </c>
      <c r="BD401" s="75" t="n">
        <v>0.427303697742881</v>
      </c>
      <c r="BE401" s="75" t="n">
        <v>1.80476095941093</v>
      </c>
      <c r="BF401" s="77" t="n">
        <v>10500</v>
      </c>
      <c r="BG401" s="77" t="n">
        <v>1280</v>
      </c>
      <c r="BH401" s="77" t="n">
        <v>9220</v>
      </c>
      <c r="BI401" s="75" t="n">
        <v>0.0150115314568904</v>
      </c>
      <c r="BJ401" s="75" t="n">
        <v>0.0583068692583678</v>
      </c>
      <c r="BK401" s="75" t="n">
        <v>0.184523786238946</v>
      </c>
      <c r="BL401" s="75" t="n">
        <v>0.499968236119089</v>
      </c>
      <c r="BM401" s="75" t="n">
        <v>0.174061934347635</v>
      </c>
      <c r="BN401" s="75" t="n">
        <v>0.674030170466724</v>
      </c>
      <c r="BO401" s="75" t="n">
        <v>0.0667286336284918</v>
      </c>
      <c r="BP401" s="75" t="n">
        <v>0.740758804095215</v>
      </c>
      <c r="BQ401" s="75" t="n">
        <v>0.094320238735874</v>
      </c>
      <c r="BR401" s="75" t="n">
        <v>0.83507904283109</v>
      </c>
      <c r="BS401" s="75" t="n">
        <v>0.0249335715194671</v>
      </c>
      <c r="BT401" s="75" t="n">
        <v>0</v>
      </c>
      <c r="BU401" s="75" t="n">
        <v>0.149722721494069</v>
      </c>
      <c r="BV401" s="75" t="n">
        <v>0.174656293013537</v>
      </c>
      <c r="BW401" s="78" t="n">
        <v>0.579472628540678</v>
      </c>
      <c r="BX401" s="75" t="n">
        <v>0.87603305785124</v>
      </c>
      <c r="BY401" s="79" t="n">
        <v>9915</v>
      </c>
      <c r="BZ401" s="79" t="n">
        <v>4145</v>
      </c>
      <c r="CA401" s="79" t="n">
        <v>3403</v>
      </c>
      <c r="CB401" s="79" t="n">
        <v>1383</v>
      </c>
      <c r="CC401" s="79" t="n">
        <v>950</v>
      </c>
      <c r="CD401" s="79" t="n">
        <v>0</v>
      </c>
      <c r="CE401" s="79" t="n">
        <v>0</v>
      </c>
      <c r="CF401" s="79" t="n">
        <v>0</v>
      </c>
      <c r="CG401" s="79" t="n">
        <v>0</v>
      </c>
      <c r="CH401" s="79" t="n">
        <v>0</v>
      </c>
      <c r="CI401" s="79" t="n">
        <v>0</v>
      </c>
      <c r="CJ401" s="79" t="n">
        <v>5422</v>
      </c>
      <c r="CK401" s="76" t="n">
        <v>0.485054547233501</v>
      </c>
      <c r="CL401" s="76" t="n">
        <v>0.202778729024999</v>
      </c>
      <c r="CM401" s="76" t="n">
        <v>0.418053454362078</v>
      </c>
      <c r="CN401" s="76" t="n">
        <v>0.16647913507167</v>
      </c>
      <c r="CO401" s="76" t="n">
        <v>0.343217347453354</v>
      </c>
      <c r="CP401" s="76" t="n">
        <v>0.0676581380558681</v>
      </c>
      <c r="CQ401" s="76" t="n">
        <v>0.139485627836611</v>
      </c>
      <c r="CR401" s="76" t="n">
        <v>0.0464752213688176</v>
      </c>
      <c r="CS401" s="76" t="n">
        <v>0.0958144225920323</v>
      </c>
      <c r="CT401" s="76" t="n">
        <v>0</v>
      </c>
      <c r="CU401" s="76" t="n">
        <v>0</v>
      </c>
      <c r="CV401" s="76" t="e">
        <f aca="false"/>
        <v>#DIV/0!</v>
      </c>
      <c r="CW401" s="76" t="n">
        <v>0</v>
      </c>
      <c r="CX401" s="76" t="e">
        <f aca="false"/>
        <v>#DIV/0!</v>
      </c>
      <c r="CY401" s="76" t="n">
        <v>0</v>
      </c>
      <c r="CZ401" s="76" t="e">
        <f aca="false"/>
        <v>#DIV/0!</v>
      </c>
      <c r="DA401" s="76" t="n">
        <v>0</v>
      </c>
      <c r="DB401" s="76" t="e">
        <f aca="false"/>
        <v>#DIV/0!</v>
      </c>
      <c r="DC401" s="76" t="n">
        <v>0</v>
      </c>
      <c r="DD401" s="76" t="e">
        <f aca="false"/>
        <v>#DIV/0!</v>
      </c>
      <c r="DE401" s="76" t="n">
        <v>0.26525121080182</v>
      </c>
      <c r="DF401" s="80" t="n">
        <v>1.93655477683512</v>
      </c>
      <c r="DG401" s="76" t="n">
        <v>0.236075248985614</v>
      </c>
      <c r="DH401" s="76" t="n">
        <v>1.7004795278495</v>
      </c>
      <c r="DI401" s="79" t="n">
        <v>1867</v>
      </c>
      <c r="DJ401" s="79" t="n">
        <v>1263</v>
      </c>
      <c r="DK401" s="79" t="n">
        <v>389</v>
      </c>
      <c r="DL401" s="79" t="n">
        <v>567</v>
      </c>
      <c r="DM401" s="79" t="n">
        <v>81</v>
      </c>
      <c r="DN401" s="79" t="n">
        <v>226</v>
      </c>
      <c r="DO401" s="79" t="n">
        <v>7</v>
      </c>
      <c r="DP401" s="79" t="n">
        <v>0</v>
      </c>
      <c r="DQ401" s="79" t="n">
        <v>3</v>
      </c>
      <c r="DR401" s="79" t="n">
        <v>4</v>
      </c>
      <c r="DS401" s="79" t="n">
        <v>0</v>
      </c>
      <c r="DT401" s="79" t="n">
        <v>0</v>
      </c>
      <c r="DU401" s="79" t="n">
        <v>507</v>
      </c>
      <c r="DV401" s="79" t="n">
        <v>404</v>
      </c>
      <c r="DW401" s="79" t="n">
        <v>7</v>
      </c>
      <c r="DX401" s="79" t="n">
        <v>34</v>
      </c>
      <c r="DY401" s="79" t="n">
        <v>62</v>
      </c>
      <c r="DZ401" s="79" t="n">
        <v>87</v>
      </c>
      <c r="EA401" s="79" t="n">
        <v>50</v>
      </c>
      <c r="EB401" s="79" t="n">
        <v>-47</v>
      </c>
      <c r="EC401" s="73" t="n">
        <v>0.676486341724692</v>
      </c>
      <c r="ED401" s="73" t="n">
        <v>0.208355650776647</v>
      </c>
      <c r="EE401" s="73" t="n">
        <v>0.307996832937451</v>
      </c>
      <c r="EF401" s="73" t="n">
        <v>0.303695768612748</v>
      </c>
      <c r="EG401" s="73" t="n">
        <v>0.448931116389549</v>
      </c>
      <c r="EH401" s="73" t="n">
        <v>0.0433851098018211</v>
      </c>
      <c r="EI401" s="73" t="n">
        <v>0.0641330166270784</v>
      </c>
      <c r="EJ401" s="73" t="n">
        <v>0.121049812533476</v>
      </c>
      <c r="EK401" s="73" t="n">
        <v>0.178939034045922</v>
      </c>
      <c r="EL401" s="73" t="n">
        <v>0.00374933047670059</v>
      </c>
      <c r="EM401" s="73" t="n">
        <v>0</v>
      </c>
      <c r="EN401" s="73" t="n">
        <v>0</v>
      </c>
      <c r="EO401" s="73" t="n">
        <v>0.00160685591858597</v>
      </c>
      <c r="EP401" s="73" t="n">
        <v>0.428571428571429</v>
      </c>
      <c r="EQ401" s="73" t="n">
        <v>0.00214247455811462</v>
      </c>
      <c r="ER401" s="73" t="n">
        <v>0.571428571428571</v>
      </c>
      <c r="ES401" s="73" t="n">
        <v>0</v>
      </c>
      <c r="ET401" s="73" t="n">
        <v>0</v>
      </c>
      <c r="EU401" s="73" t="n">
        <v>0</v>
      </c>
      <c r="EV401" s="73" t="n">
        <v>0</v>
      </c>
      <c r="EW401" s="73" t="n">
        <v>0.271558650241028</v>
      </c>
      <c r="EX401" s="73" t="n">
        <v>0.216389930369577</v>
      </c>
      <c r="EY401" s="73" t="n">
        <v>0.796844181459566</v>
      </c>
      <c r="EZ401" s="73" t="n">
        <v>0.00374933047670059</v>
      </c>
      <c r="FA401" s="73" t="n">
        <v>0.0138067061143984</v>
      </c>
      <c r="FB401" s="73" t="n">
        <v>0.0182110337439743</v>
      </c>
      <c r="FC401" s="73" t="n">
        <v>0.0670611439842209</v>
      </c>
      <c r="FD401" s="73" t="n">
        <v>0.0332083556507767</v>
      </c>
      <c r="FE401" s="73" t="n">
        <v>0.122287968441815</v>
      </c>
      <c r="FF401" s="73" t="n">
        <v>0.046598821638993</v>
      </c>
      <c r="FG401" s="73" t="n">
        <v>0.0267809319764328</v>
      </c>
      <c r="FH401" s="81" t="n">
        <v>0.867614601018676</v>
      </c>
      <c r="FI401" s="82" t="n">
        <v>1</v>
      </c>
      <c r="FJ401" s="83" t="n">
        <v>0.684310207046858</v>
      </c>
      <c r="FK401" s="82" t="n">
        <v>1</v>
      </c>
      <c r="FL401" s="84" t="n">
        <v>-0.0251740760578468</v>
      </c>
      <c r="FM401" s="71" t="n">
        <v>1</v>
      </c>
      <c r="FN401" s="85" t="n">
        <v>23560</v>
      </c>
      <c r="FO401" s="86" t="n">
        <v>20441</v>
      </c>
      <c r="FP401" s="87" t="n">
        <v>7535.624</v>
      </c>
      <c r="FQ401" s="86" t="n">
        <v>11012</v>
      </c>
      <c r="FR401" s="88"/>
      <c r="FS401" s="89" t="n">
        <v>0.605656545496431</v>
      </c>
      <c r="FT401" s="89" t="n">
        <v>0</v>
      </c>
      <c r="FU401" s="89" t="n">
        <v>0</v>
      </c>
      <c r="FV401" s="89" t="n">
        <v>0</v>
      </c>
      <c r="FW401" s="89" t="n">
        <v>0</v>
      </c>
      <c r="FX401" s="89" t="n">
        <v>0</v>
      </c>
      <c r="FY401" s="89" t="n">
        <v>0</v>
      </c>
      <c r="FZ401" s="89" t="n">
        <v>0.0607779793683974</v>
      </c>
      <c r="GA401" s="89" t="n">
        <v>0.245235165661132</v>
      </c>
      <c r="GB401" s="89" t="n">
        <v>0</v>
      </c>
      <c r="GC401" s="89" t="n">
        <v>0.194675318195282</v>
      </c>
      <c r="GD401" s="89" t="n">
        <v>0.085726145572019</v>
      </c>
      <c r="GE401" s="89" t="n">
        <v>0</v>
      </c>
      <c r="GF401" s="89" t="n">
        <v>0</v>
      </c>
      <c r="GG401" s="89" t="n">
        <v>0.000663515058606958</v>
      </c>
      <c r="GH401" s="89" t="n">
        <v>0</v>
      </c>
      <c r="GI401" s="89" t="n">
        <v>0</v>
      </c>
      <c r="GJ401" s="89" t="n">
        <v>0</v>
      </c>
      <c r="GK401" s="89" t="n">
        <v>0</v>
      </c>
      <c r="GL401" s="89" t="n">
        <v>0</v>
      </c>
      <c r="GM401" s="89" t="n">
        <v>0.000663515058606958</v>
      </c>
      <c r="GN401" s="89" t="n">
        <v>0</v>
      </c>
      <c r="GO401" s="89" t="n">
        <v>0</v>
      </c>
      <c r="GP401" s="89" t="n">
        <v>0.299510697455181</v>
      </c>
      <c r="GQ401" s="89" t="n">
        <v>0.0372895462937111</v>
      </c>
      <c r="GR401" s="89" t="n">
        <v>0</v>
      </c>
      <c r="GS401" s="89" t="n">
        <v>0.108816469611541</v>
      </c>
      <c r="GT401" s="89" t="n">
        <v>0.278145512568037</v>
      </c>
      <c r="GU401" s="89" t="n">
        <v>0.123413800900894</v>
      </c>
      <c r="GV401" s="89" t="n">
        <v>0.0118105680432039</v>
      </c>
      <c r="GW401" s="89" t="n">
        <v>0.00847866082490315</v>
      </c>
      <c r="GX401" s="89" t="n">
        <v>0</v>
      </c>
      <c r="GY401" s="89" t="n">
        <v>0.126731376193929</v>
      </c>
      <c r="GZ401" s="89" t="n">
        <v>0</v>
      </c>
      <c r="HA401" s="90" t="n">
        <v>0.0396438304246603</v>
      </c>
      <c r="HB401" s="90" t="n">
        <v>0.000265406023442783</v>
      </c>
      <c r="HC401" s="89" t="n">
        <v>1.53816060886265</v>
      </c>
      <c r="HD401" s="89" t="n">
        <v>0.169859855003381</v>
      </c>
      <c r="HE401" s="89" t="n">
        <v>1.36830075385927</v>
      </c>
      <c r="HF401" s="89" t="n">
        <v>0.0230903240395221</v>
      </c>
      <c r="HG401" s="89" t="n">
        <v>0.384838733992036</v>
      </c>
      <c r="HH401" s="89" t="n">
        <v>2.61371851886453</v>
      </c>
      <c r="HI401" s="79" t="n">
        <v>11591</v>
      </c>
      <c r="HJ401" s="79" t="n">
        <v>965</v>
      </c>
      <c r="HK401" s="79" t="n">
        <v>10626</v>
      </c>
      <c r="HL401" s="3"/>
      <c r="HM401" s="3"/>
      <c r="HN401" s="3"/>
      <c r="HO401" s="3"/>
      <c r="HP401" s="3"/>
      <c r="HQ401" s="3"/>
      <c r="HR401" s="3"/>
      <c r="HS401" s="3"/>
      <c r="HT401" s="3"/>
      <c r="HU401" s="3"/>
      <c r="HV401" s="3"/>
      <c r="HW401" s="3"/>
      <c r="HX401" s="3"/>
      <c r="HY401" s="3"/>
      <c r="HZ401" s="3"/>
      <c r="IA401" s="3"/>
      <c r="IB401" s="3"/>
      <c r="IC401" s="3"/>
      <c r="ID401" s="3"/>
      <c r="IE401" s="3"/>
      <c r="IF401" s="3"/>
      <c r="IG401" s="3"/>
      <c r="IH401" s="3"/>
      <c r="II401" s="3"/>
      <c r="IJ401" s="3"/>
      <c r="IK401" s="3"/>
      <c r="IL401" s="3"/>
      <c r="IM401" s="3"/>
      <c r="IN401" s="3"/>
      <c r="IO401" s="3"/>
      <c r="IP401" s="3"/>
      <c r="IQ401" s="3"/>
      <c r="IR401" s="3"/>
      <c r="IS401" s="3"/>
    </row>
    <row r="402" s="69" customFormat="true" ht="12.75" hidden="false" customHeight="false" outlineLevel="0" collapsed="false">
      <c r="A402" s="70" t="n">
        <v>4200101</v>
      </c>
      <c r="B402" s="70" t="s">
        <v>814</v>
      </c>
      <c r="C402" s="71" t="n">
        <f aca="false">FI402+FK402+FM402</f>
        <v>3</v>
      </c>
      <c r="D402" s="92" t="n">
        <v>0.0138318568890918</v>
      </c>
      <c r="E402" s="92" t="n">
        <v>-0.00979325008464005</v>
      </c>
      <c r="F402" s="73" t="n">
        <v>0.27515896375851</v>
      </c>
      <c r="G402" s="74" t="n">
        <v>0.875</v>
      </c>
      <c r="H402" s="74" t="n">
        <v>2.58891888332894</v>
      </c>
      <c r="I402" s="75" t="n">
        <v>0.0942637497999261</v>
      </c>
      <c r="J402" s="75" t="n">
        <v>0.0615633495854585</v>
      </c>
      <c r="K402" s="72" t="n">
        <v>0.0696837527498379</v>
      </c>
      <c r="L402" s="76" t="n">
        <v>0.0571229254205941</v>
      </c>
      <c r="M402" s="76" t="n">
        <v>0.0980392156862745</v>
      </c>
      <c r="N402" s="76" t="n">
        <v>-0.0409162902656804</v>
      </c>
      <c r="O402" s="75" t="n">
        <v>0.262695755613603</v>
      </c>
      <c r="P402" s="75" t="n">
        <v>0.222764633404557</v>
      </c>
      <c r="Q402" s="75" t="n">
        <v>0.592124494884361</v>
      </c>
      <c r="R402" s="75" t="n">
        <v>0.469372828670689</v>
      </c>
      <c r="S402" s="75" t="n">
        <v>0.901701323251418</v>
      </c>
      <c r="T402" s="75" t="n">
        <v>1.07835665601412</v>
      </c>
      <c r="U402" s="75" t="n">
        <v>0</v>
      </c>
      <c r="V402" s="75" t="n">
        <v>0</v>
      </c>
      <c r="W402" s="75" t="n">
        <v>0.00258021212956002</v>
      </c>
      <c r="X402" s="75" t="n">
        <v>0.000584848082700271</v>
      </c>
      <c r="Y402" s="75" t="n">
        <v>0</v>
      </c>
      <c r="Z402" s="75" t="n">
        <v>0.000825667881459206</v>
      </c>
      <c r="AA402" s="75" t="n">
        <v>0.0654341796056421</v>
      </c>
      <c r="AB402" s="75" t="n">
        <v>0.0841493182520508</v>
      </c>
      <c r="AC402" s="75" t="n">
        <v>0.0154812727773601</v>
      </c>
      <c r="AD402" s="75" t="n">
        <v>0.29374855024331</v>
      </c>
      <c r="AE402" s="75" t="n">
        <v>0.521650086940248</v>
      </c>
      <c r="AF402" s="75" t="n">
        <v>0.00206416970364802</v>
      </c>
      <c r="AG402" s="75" t="n">
        <v>0.0495400728875524</v>
      </c>
      <c r="AH402" s="75" t="n">
        <v>0.0043519577918579</v>
      </c>
      <c r="AI402" s="75" t="n">
        <v>0</v>
      </c>
      <c r="AJ402" s="75" t="n">
        <v>0</v>
      </c>
      <c r="AK402" s="75" t="n">
        <v>0.00307905314127496</v>
      </c>
      <c r="AL402" s="75" t="n">
        <v>0</v>
      </c>
      <c r="AM402" s="75" t="n">
        <v>0</v>
      </c>
      <c r="AN402" s="75" t="n">
        <v>0</v>
      </c>
      <c r="AO402" s="75" t="n">
        <v>0</v>
      </c>
      <c r="AP402" s="75" t="n">
        <v>0.00127290465058294</v>
      </c>
      <c r="AQ402" s="75" t="n">
        <v>0.01131853054167</v>
      </c>
      <c r="AR402" s="75" t="n">
        <v>0</v>
      </c>
      <c r="AS402" s="75" t="n">
        <v>0.00866951275532167</v>
      </c>
      <c r="AT402" s="75" t="n">
        <v>0.00247700364437762</v>
      </c>
      <c r="AU402" s="75" t="n">
        <v>0.14156763884186</v>
      </c>
      <c r="AV402" s="75" t="n">
        <v>0.137611313576534</v>
      </c>
      <c r="AW402" s="75" t="n">
        <v>0.00309625455547202</v>
      </c>
      <c r="AX402" s="75" t="n">
        <v>0.000653653739488538</v>
      </c>
      <c r="AY402" s="75" t="n">
        <v>0.000206416970364802</v>
      </c>
      <c r="AZ402" s="75" t="n">
        <v>0.602049496897338</v>
      </c>
      <c r="BA402" s="76" t="n">
        <v>0.0994241740590461</v>
      </c>
      <c r="BB402" s="76" t="n">
        <v>0.502625322838292</v>
      </c>
      <c r="BC402" s="75" t="n">
        <v>0.00271782344313655</v>
      </c>
      <c r="BD402" s="75" t="n">
        <v>0.80846646726214</v>
      </c>
      <c r="BE402" s="75" t="n">
        <v>1.63413434872135</v>
      </c>
      <c r="BF402" s="77" t="n">
        <v>35000</v>
      </c>
      <c r="BG402" s="77" t="n">
        <v>5780</v>
      </c>
      <c r="BH402" s="77" t="n">
        <v>29220</v>
      </c>
      <c r="BI402" s="75" t="n">
        <v>0.004272580460574</v>
      </c>
      <c r="BJ402" s="75" t="n">
        <v>0.0199895728691141</v>
      </c>
      <c r="BK402" s="75" t="n">
        <v>0.255286682519297</v>
      </c>
      <c r="BL402" s="75" t="n">
        <v>0.306176167647919</v>
      </c>
      <c r="BM402" s="75" t="n">
        <v>0.0318027492020702</v>
      </c>
      <c r="BN402" s="75" t="n">
        <v>0.337978916849989</v>
      </c>
      <c r="BO402" s="75" t="n">
        <v>0.0902582622296258</v>
      </c>
      <c r="BP402" s="75" t="n">
        <v>0.428237179079615</v>
      </c>
      <c r="BQ402" s="75" t="n">
        <v>0.119187192431429</v>
      </c>
      <c r="BR402" s="75" t="n">
        <v>0.547424371511044</v>
      </c>
      <c r="BS402" s="75" t="n">
        <v>0.137968744039369</v>
      </c>
      <c r="BT402" s="75" t="n">
        <v>0.245838684655587</v>
      </c>
      <c r="BU402" s="75" t="n">
        <v>0.0687554837807251</v>
      </c>
      <c r="BV402" s="75" t="n">
        <v>0.452562912475681</v>
      </c>
      <c r="BW402" s="78" t="n">
        <v>0.310436032095218</v>
      </c>
      <c r="BX402" s="75" t="n">
        <v>0.891199226305609</v>
      </c>
      <c r="BY402" s="79" t="n">
        <v>61639</v>
      </c>
      <c r="BZ402" s="79" t="n">
        <v>31249</v>
      </c>
      <c r="CA402" s="79" t="n">
        <v>4113</v>
      </c>
      <c r="CB402" s="79" t="n">
        <v>22979</v>
      </c>
      <c r="CC402" s="79" t="n">
        <v>3297</v>
      </c>
      <c r="CD402" s="79" t="n">
        <v>102</v>
      </c>
      <c r="CE402" s="79" t="n">
        <v>0</v>
      </c>
      <c r="CF402" s="79" t="n">
        <v>0</v>
      </c>
      <c r="CG402" s="79" t="n">
        <v>0</v>
      </c>
      <c r="CH402" s="79" t="n">
        <v>0</v>
      </c>
      <c r="CI402" s="79" t="n">
        <v>0</v>
      </c>
      <c r="CJ402" s="79" t="n">
        <v>10995</v>
      </c>
      <c r="CK402" s="76" t="n">
        <v>0.783802342289645</v>
      </c>
      <c r="CL402" s="76" t="n">
        <v>0.397362698846658</v>
      </c>
      <c r="CM402" s="76" t="n">
        <v>0.506967991044631</v>
      </c>
      <c r="CN402" s="76" t="n">
        <v>0.052300962602205</v>
      </c>
      <c r="CO402" s="76" t="n">
        <v>0.0667272343808303</v>
      </c>
      <c r="CP402" s="76" t="n">
        <v>0.292201269058125</v>
      </c>
      <c r="CQ402" s="76" t="n">
        <v>0.372799688508899</v>
      </c>
      <c r="CR402" s="76" t="n">
        <v>0.0419246957693824</v>
      </c>
      <c r="CS402" s="76" t="n">
        <v>0.053488862570775</v>
      </c>
      <c r="CT402" s="76" t="n">
        <v>0.00129703335410282</v>
      </c>
      <c r="CU402" s="76" t="n">
        <v>0</v>
      </c>
      <c r="CV402" s="76" t="n">
        <v>0</v>
      </c>
      <c r="CW402" s="76" t="n">
        <v>0</v>
      </c>
      <c r="CX402" s="76" t="n">
        <v>0</v>
      </c>
      <c r="CY402" s="76" t="n">
        <v>0</v>
      </c>
      <c r="CZ402" s="76" t="n">
        <v>0</v>
      </c>
      <c r="DA402" s="76" t="n">
        <v>0</v>
      </c>
      <c r="DB402" s="76" t="n">
        <v>0</v>
      </c>
      <c r="DC402" s="76" t="n">
        <v>0</v>
      </c>
      <c r="DD402" s="76" t="n">
        <v>0</v>
      </c>
      <c r="DE402" s="76" t="n">
        <v>0.139812565964319</v>
      </c>
      <c r="DF402" s="80" t="n">
        <v>3.18326512050932</v>
      </c>
      <c r="DG402" s="76" t="n">
        <v>0.525693497044111</v>
      </c>
      <c r="DH402" s="76" t="n">
        <v>2.65757162346521</v>
      </c>
      <c r="DI402" s="79" t="n">
        <v>5480</v>
      </c>
      <c r="DJ402" s="79" t="n">
        <v>3521</v>
      </c>
      <c r="DK402" s="79" t="n">
        <v>1148</v>
      </c>
      <c r="DL402" s="79" t="n">
        <v>1029</v>
      </c>
      <c r="DM402" s="79" t="n">
        <v>754</v>
      </c>
      <c r="DN402" s="79" t="n">
        <v>590</v>
      </c>
      <c r="DO402" s="79" t="n">
        <v>10</v>
      </c>
      <c r="DP402" s="79" t="n">
        <v>0</v>
      </c>
      <c r="DQ402" s="79" t="n">
        <v>3</v>
      </c>
      <c r="DR402" s="79" t="n">
        <v>3</v>
      </c>
      <c r="DS402" s="79" t="n">
        <v>0</v>
      </c>
      <c r="DT402" s="79" t="n">
        <v>4</v>
      </c>
      <c r="DU402" s="79" t="n">
        <v>1751</v>
      </c>
      <c r="DV402" s="79" t="n">
        <v>1430</v>
      </c>
      <c r="DW402" s="79" t="n">
        <v>224</v>
      </c>
      <c r="DX402" s="79" t="n">
        <v>62</v>
      </c>
      <c r="DY402" s="79" t="n">
        <v>35</v>
      </c>
      <c r="DZ402" s="79" t="n">
        <v>59</v>
      </c>
      <c r="EA402" s="79" t="n">
        <v>32</v>
      </c>
      <c r="EB402" s="79" t="n">
        <v>107</v>
      </c>
      <c r="EC402" s="73" t="n">
        <v>0.642518248175182</v>
      </c>
      <c r="ED402" s="73" t="n">
        <v>0.209489051094891</v>
      </c>
      <c r="EE402" s="73" t="n">
        <v>0.326043737574553</v>
      </c>
      <c r="EF402" s="73" t="n">
        <v>0.187773722627737</v>
      </c>
      <c r="EG402" s="73" t="n">
        <v>0.292246520874752</v>
      </c>
      <c r="EH402" s="73" t="n">
        <v>0.137591240875912</v>
      </c>
      <c r="EI402" s="73" t="n">
        <v>0.21414370917353</v>
      </c>
      <c r="EJ402" s="73" t="n">
        <v>0.107664233576642</v>
      </c>
      <c r="EK402" s="73" t="n">
        <v>0.167566032377166</v>
      </c>
      <c r="EL402" s="73" t="n">
        <v>0.00182481751824818</v>
      </c>
      <c r="EM402" s="73" t="n">
        <v>0</v>
      </c>
      <c r="EN402" s="73" t="n">
        <v>0</v>
      </c>
      <c r="EO402" s="73" t="n">
        <v>0.000547445255474453</v>
      </c>
      <c r="EP402" s="73" t="n">
        <v>0.3</v>
      </c>
      <c r="EQ402" s="73" t="n">
        <v>0.000547445255474453</v>
      </c>
      <c r="ER402" s="73" t="n">
        <v>0.3</v>
      </c>
      <c r="ES402" s="73" t="n">
        <v>0</v>
      </c>
      <c r="ET402" s="73" t="n">
        <v>0</v>
      </c>
      <c r="EU402" s="73" t="n">
        <v>0.00072992700729927</v>
      </c>
      <c r="EV402" s="73" t="n">
        <v>0.4</v>
      </c>
      <c r="EW402" s="73" t="n">
        <v>0.319525547445255</v>
      </c>
      <c r="EX402" s="73" t="n">
        <v>0.260948905109489</v>
      </c>
      <c r="EY402" s="73" t="n">
        <v>0.816676185037122</v>
      </c>
      <c r="EZ402" s="73" t="n">
        <v>0.0408759124087591</v>
      </c>
      <c r="FA402" s="73" t="n">
        <v>0.127926898914906</v>
      </c>
      <c r="FB402" s="73" t="n">
        <v>0.0113138686131387</v>
      </c>
      <c r="FC402" s="73" t="n">
        <v>0.0354083380925186</v>
      </c>
      <c r="FD402" s="73" t="n">
        <v>0.00638686131386861</v>
      </c>
      <c r="FE402" s="73" t="n">
        <v>0.019988577955454</v>
      </c>
      <c r="FF402" s="73" t="n">
        <v>0.0107664233576642</v>
      </c>
      <c r="FG402" s="73" t="n">
        <v>0.00583941605839416</v>
      </c>
      <c r="FH402" s="81" t="n">
        <v>0.823148776178394</v>
      </c>
      <c r="FI402" s="82" t="n">
        <v>1</v>
      </c>
      <c r="FJ402" s="83" t="n">
        <v>0.653096760060215</v>
      </c>
      <c r="FK402" s="82" t="n">
        <v>1</v>
      </c>
      <c r="FL402" s="84" t="n">
        <v>0.0195255474452555</v>
      </c>
      <c r="FM402" s="71" t="n">
        <v>1</v>
      </c>
      <c r="FN402" s="85" t="n">
        <v>95536.8</v>
      </c>
      <c r="FO402" s="86" t="n">
        <v>78641</v>
      </c>
      <c r="FP402" s="87" t="n">
        <v>58134.755</v>
      </c>
      <c r="FQ402" s="86" t="n">
        <v>89014</v>
      </c>
      <c r="FR402" s="88"/>
      <c r="FS402" s="89" t="n">
        <v>1.05513474684808</v>
      </c>
      <c r="FT402" s="89" t="n">
        <v>0</v>
      </c>
      <c r="FU402" s="89" t="n">
        <v>0</v>
      </c>
      <c r="FV402" s="89" t="n">
        <v>5.16042425912004E-005</v>
      </c>
      <c r="FW402" s="89" t="n">
        <v>0.000309625455547202</v>
      </c>
      <c r="FX402" s="89" t="n">
        <v>0</v>
      </c>
      <c r="FY402" s="89" t="n">
        <v>3.44028283941336E-005</v>
      </c>
      <c r="FZ402" s="89" t="n">
        <v>0.0221038172432308</v>
      </c>
      <c r="GA402" s="89" t="n">
        <v>0.0674467450666989</v>
      </c>
      <c r="GB402" s="89" t="n">
        <v>0.000361229698138403</v>
      </c>
      <c r="GC402" s="89" t="n">
        <v>0.462821250386279</v>
      </c>
      <c r="GD402" s="89" t="n">
        <v>0.449765377010706</v>
      </c>
      <c r="GE402" s="89" t="n">
        <v>0</v>
      </c>
      <c r="GF402" s="89" t="n">
        <v>0.0364841995119787</v>
      </c>
      <c r="GG402" s="89" t="n">
        <v>0.000326826869744269</v>
      </c>
      <c r="GH402" s="89" t="n">
        <v>0</v>
      </c>
      <c r="GI402" s="89" t="n">
        <v>0</v>
      </c>
      <c r="GJ402" s="89" t="n">
        <v>0</v>
      </c>
      <c r="GK402" s="89" t="n">
        <v>0.000172014141970668</v>
      </c>
      <c r="GL402" s="89" t="n">
        <v>0</v>
      </c>
      <c r="GM402" s="89" t="n">
        <v>6.88056567882672E-005</v>
      </c>
      <c r="GN402" s="89" t="n">
        <v>0</v>
      </c>
      <c r="GO402" s="89" t="n">
        <v>0</v>
      </c>
      <c r="GP402" s="89" t="n">
        <v>0.000447236769123737</v>
      </c>
      <c r="GQ402" s="89" t="n">
        <v>0.000447236769123737</v>
      </c>
      <c r="GR402" s="89" t="n">
        <v>0</v>
      </c>
      <c r="GS402" s="89" t="n">
        <v>0</v>
      </c>
      <c r="GT402" s="89" t="n">
        <v>0.325863590549233</v>
      </c>
      <c r="GU402" s="89" t="n">
        <v>0.107560442974259</v>
      </c>
      <c r="GV402" s="89" t="n">
        <v>0.00190935697587441</v>
      </c>
      <c r="GW402" s="89" t="n">
        <v>0.000108833347624842</v>
      </c>
      <c r="GX402" s="89" t="n">
        <v>0.189267160410326</v>
      </c>
      <c r="GY402" s="89" t="n">
        <v>0.104670605389151</v>
      </c>
      <c r="GZ402" s="89" t="n">
        <v>3.44028283941336E-005</v>
      </c>
      <c r="HA402" s="90" t="n">
        <v>0.1649447563682</v>
      </c>
      <c r="HB402" s="90" t="n">
        <v>0.00522922991590831</v>
      </c>
      <c r="HC402" s="89" t="n">
        <v>0.540193211444686</v>
      </c>
      <c r="HD402" s="89" t="n">
        <v>0.0994241740590461</v>
      </c>
      <c r="HE402" s="89" t="n">
        <v>0.44076903738564</v>
      </c>
      <c r="HF402" s="89" t="n">
        <v>0.0106304739737873</v>
      </c>
      <c r="HG402" s="89" t="n">
        <v>0.748261517572406</v>
      </c>
      <c r="HH402" s="89" t="n">
        <v>1.56974945538172</v>
      </c>
      <c r="HI402" s="79" t="n">
        <v>31404</v>
      </c>
      <c r="HJ402" s="79" t="n">
        <v>6211</v>
      </c>
      <c r="HK402" s="79" t="n">
        <v>21199</v>
      </c>
      <c r="HL402" s="3"/>
      <c r="HM402" s="3"/>
      <c r="HN402" s="3"/>
      <c r="HO402" s="3"/>
      <c r="HP402" s="3"/>
      <c r="HQ402" s="3"/>
      <c r="HR402" s="3"/>
      <c r="HS402" s="3"/>
      <c r="HT402" s="3"/>
      <c r="HU402" s="3"/>
      <c r="HV402" s="3"/>
      <c r="HW402" s="3"/>
      <c r="HX402" s="3"/>
      <c r="HY402" s="3"/>
      <c r="HZ402" s="3"/>
      <c r="IA402" s="3"/>
      <c r="IB402" s="3"/>
      <c r="IC402" s="3"/>
      <c r="ID402" s="3"/>
      <c r="IE402" s="3"/>
      <c r="IF402" s="3"/>
      <c r="IG402" s="3"/>
      <c r="IH402" s="3"/>
      <c r="II402" s="3"/>
      <c r="IJ402" s="3"/>
      <c r="IK402" s="3"/>
      <c r="IL402" s="3"/>
      <c r="IM402" s="3"/>
      <c r="IN402" s="3"/>
      <c r="IO402" s="3"/>
      <c r="IP402" s="3"/>
      <c r="IQ402" s="3"/>
      <c r="IR402" s="3"/>
      <c r="IS402" s="3"/>
    </row>
    <row r="403" s="69" customFormat="true" ht="12.75" hidden="false" customHeight="false" outlineLevel="0" collapsed="false">
      <c r="A403" s="70" t="n">
        <v>4200200</v>
      </c>
      <c r="B403" s="70" t="s">
        <v>815</v>
      </c>
      <c r="C403" s="71" t="n">
        <f aca="false">FI403+FK403+FM403</f>
        <v>3</v>
      </c>
      <c r="D403" s="92" t="n">
        <v>0.0151674792587044</v>
      </c>
      <c r="E403" s="92" t="n">
        <v>0.0110758386119381</v>
      </c>
      <c r="F403" s="73" t="n">
        <v>0.752878478847293</v>
      </c>
      <c r="G403" s="74" t="n">
        <v>0.969328703703704</v>
      </c>
      <c r="H403" s="74" t="n">
        <v>1.12261168597457</v>
      </c>
      <c r="I403" s="75" t="n">
        <v>0.13186626014008</v>
      </c>
      <c r="J403" s="75" t="n">
        <v>0.113691690242779</v>
      </c>
      <c r="K403" s="72" t="n">
        <v>0.13882863340564</v>
      </c>
      <c r="L403" s="76" t="n">
        <v>0.163022222222222</v>
      </c>
      <c r="M403" s="76" t="e">
        <f aca="false"/>
        <v>#DIV/0!</v>
      </c>
      <c r="N403" s="76" t="e">
        <f aca="false"/>
        <v>#DIV/0!</v>
      </c>
      <c r="O403" s="75" t="n">
        <v>0.717875962707742</v>
      </c>
      <c r="P403" s="75" t="n">
        <v>0.794570999863593</v>
      </c>
      <c r="Q403" s="75" t="n">
        <v>0.739170506912442</v>
      </c>
      <c r="R403" s="75" t="n">
        <v>0.833399920095885</v>
      </c>
      <c r="S403" s="75" t="n">
        <v>0.930668332292317</v>
      </c>
      <c r="T403" s="75" t="n">
        <v>0.706491803458834</v>
      </c>
      <c r="U403" s="75" t="n">
        <v>0</v>
      </c>
      <c r="V403" s="75" t="n">
        <v>0</v>
      </c>
      <c r="W403" s="75" t="n">
        <v>0.0496024705388034</v>
      </c>
      <c r="X403" s="75" t="n">
        <v>0.00610491945092965</v>
      </c>
      <c r="Y403" s="75" t="n">
        <v>0</v>
      </c>
      <c r="Z403" s="75" t="n">
        <v>0.00976787112148744</v>
      </c>
      <c r="AA403" s="75" t="n">
        <v>0.00854688723130151</v>
      </c>
      <c r="AB403" s="75" t="n">
        <v>0.461226664517735</v>
      </c>
      <c r="AC403" s="75" t="n">
        <v>0.0686803438229586</v>
      </c>
      <c r="AD403" s="75" t="n">
        <v>0.0934052675992236</v>
      </c>
      <c r="AE403" s="75" t="n">
        <v>0</v>
      </c>
      <c r="AF403" s="75" t="n">
        <v>0</v>
      </c>
      <c r="AG403" s="75" t="n">
        <v>0</v>
      </c>
      <c r="AH403" s="75" t="n">
        <v>0.0379268120889005</v>
      </c>
      <c r="AI403" s="75" t="n">
        <v>0</v>
      </c>
      <c r="AJ403" s="75" t="n">
        <v>0</v>
      </c>
      <c r="AK403" s="75" t="n">
        <v>0</v>
      </c>
      <c r="AL403" s="75" t="n">
        <v>0.0251827927350848</v>
      </c>
      <c r="AM403" s="75" t="n">
        <v>0</v>
      </c>
      <c r="AN403" s="75" t="n">
        <v>0.00915737917639447</v>
      </c>
      <c r="AO403" s="75" t="n">
        <v>0.00358664017742117</v>
      </c>
      <c r="AP403" s="75" t="n">
        <v>0</v>
      </c>
      <c r="AQ403" s="75" t="n">
        <v>0.0312114006928778</v>
      </c>
      <c r="AR403" s="75" t="n">
        <v>0.0257932846801778</v>
      </c>
      <c r="AS403" s="75" t="n">
        <v>0</v>
      </c>
      <c r="AT403" s="75" t="n">
        <v>0.00541811601270006</v>
      </c>
      <c r="AU403" s="75" t="n">
        <v>0.151859871341875</v>
      </c>
      <c r="AV403" s="75" t="n">
        <v>0.13888691750865</v>
      </c>
      <c r="AW403" s="75" t="n">
        <v>0.0074022148342522</v>
      </c>
      <c r="AX403" s="75" t="n">
        <v>0.00381557465683103</v>
      </c>
      <c r="AY403" s="75" t="n">
        <v>0</v>
      </c>
      <c r="AZ403" s="75" t="n">
        <v>0.648647691661275</v>
      </c>
      <c r="BA403" s="76" t="n">
        <v>0.198409882155214</v>
      </c>
      <c r="BB403" s="76" t="n">
        <v>0.450237809506062</v>
      </c>
      <c r="BC403" s="75" t="n">
        <v>0.0343401719114793</v>
      </c>
      <c r="BD403" s="75" t="n">
        <v>1.68648399831932</v>
      </c>
      <c r="BE403" s="75" t="n">
        <v>1.37360687645917</v>
      </c>
      <c r="BF403" s="77" t="n">
        <v>8500</v>
      </c>
      <c r="BG403" s="77" t="n">
        <v>2600</v>
      </c>
      <c r="BH403" s="77" t="n">
        <v>5900</v>
      </c>
      <c r="BI403" s="75" t="n">
        <v>0.019158758906492</v>
      </c>
      <c r="BJ403" s="75" t="n">
        <v>0.102552347723074</v>
      </c>
      <c r="BK403" s="75" t="n">
        <v>0.344136665229301</v>
      </c>
      <c r="BL403" s="75" t="n">
        <v>0.722701781321532</v>
      </c>
      <c r="BM403" s="75" t="n">
        <v>0.140756808869607</v>
      </c>
      <c r="BN403" s="75" t="n">
        <v>0.863458590191139</v>
      </c>
      <c r="BO403" s="75" t="n">
        <v>0.136579095364345</v>
      </c>
      <c r="BP403" s="75" t="n">
        <v>1.00003768555548</v>
      </c>
      <c r="BQ403" s="75" t="n">
        <v>0</v>
      </c>
      <c r="BR403" s="75" t="n">
        <v>1.00003768555548</v>
      </c>
      <c r="BS403" s="75" t="n">
        <v>0</v>
      </c>
      <c r="BT403" s="75" t="n">
        <v>0</v>
      </c>
      <c r="BU403" s="75" t="n">
        <v>0</v>
      </c>
      <c r="BV403" s="75" t="n">
        <v>0</v>
      </c>
      <c r="BW403" s="78" t="n">
        <v>0.753113199967864</v>
      </c>
      <c r="BX403" s="75" t="n">
        <v>0.905426356589147</v>
      </c>
      <c r="BY403" s="79" t="n">
        <v>5625</v>
      </c>
      <c r="BZ403" s="79" t="n">
        <v>2058</v>
      </c>
      <c r="CA403" s="79" t="n">
        <v>2629</v>
      </c>
      <c r="CB403" s="79" t="n">
        <v>0</v>
      </c>
      <c r="CC403" s="79" t="n">
        <v>901</v>
      </c>
      <c r="CD403" s="79" t="n">
        <v>0</v>
      </c>
      <c r="CE403" s="79" t="n">
        <v>0</v>
      </c>
      <c r="CF403" s="79" t="n">
        <v>0</v>
      </c>
      <c r="CG403" s="79" t="n">
        <v>0</v>
      </c>
      <c r="CH403" s="79" t="n">
        <v>0</v>
      </c>
      <c r="CI403" s="79" t="n">
        <v>0</v>
      </c>
      <c r="CJ403" s="79" t="n">
        <v>5502</v>
      </c>
      <c r="CK403" s="76" t="n">
        <v>0.451916124367317</v>
      </c>
      <c r="CL403" s="76" t="n">
        <v>0.165341046035189</v>
      </c>
      <c r="CM403" s="76" t="n">
        <v>0.365866666666667</v>
      </c>
      <c r="CN403" s="76" t="n">
        <v>0.211215553948743</v>
      </c>
      <c r="CO403" s="76" t="n">
        <v>0.467377777777778</v>
      </c>
      <c r="CP403" s="76" t="n">
        <v>0</v>
      </c>
      <c r="CQ403" s="76" t="n">
        <v>0</v>
      </c>
      <c r="CR403" s="76" t="n">
        <v>0.0723869205431028</v>
      </c>
      <c r="CS403" s="76" t="n">
        <v>0.160177777777778</v>
      </c>
      <c r="CT403" s="76" t="n">
        <v>0</v>
      </c>
      <c r="CU403" s="76" t="n">
        <v>0</v>
      </c>
      <c r="CV403" s="76" t="e">
        <f aca="false"/>
        <v>#DIV/0!</v>
      </c>
      <c r="CW403" s="76" t="n">
        <v>0</v>
      </c>
      <c r="CX403" s="76" t="e">
        <f aca="false"/>
        <v>#DIV/0!</v>
      </c>
      <c r="CY403" s="76" t="n">
        <v>0</v>
      </c>
      <c r="CZ403" s="76" t="e">
        <f aca="false"/>
        <v>#DIV/0!</v>
      </c>
      <c r="DA403" s="76" t="n">
        <v>0</v>
      </c>
      <c r="DB403" s="76" t="e">
        <f aca="false"/>
        <v>#DIV/0!</v>
      </c>
      <c r="DC403" s="76" t="n">
        <v>0</v>
      </c>
      <c r="DD403" s="76" t="e">
        <f aca="false"/>
        <v>#DIV/0!</v>
      </c>
      <c r="DE403" s="76" t="n">
        <v>0.442034225114485</v>
      </c>
      <c r="DF403" s="80" t="n">
        <v>1.54489276626681</v>
      </c>
      <c r="DG403" s="76" t="n">
        <v>0.472555434387496</v>
      </c>
      <c r="DH403" s="76" t="n">
        <v>1.07233733187932</v>
      </c>
      <c r="DI403" s="79" t="n">
        <v>1728</v>
      </c>
      <c r="DJ403" s="79" t="n">
        <v>917</v>
      </c>
      <c r="DK403" s="79" t="n">
        <v>255</v>
      </c>
      <c r="DL403" s="79" t="n">
        <v>516</v>
      </c>
      <c r="DM403" s="79" t="n">
        <v>0</v>
      </c>
      <c r="DN403" s="79" t="n">
        <v>146</v>
      </c>
      <c r="DO403" s="79" t="n">
        <v>3</v>
      </c>
      <c r="DP403" s="79" t="n">
        <v>0</v>
      </c>
      <c r="DQ403" s="79" t="n">
        <v>0</v>
      </c>
      <c r="DR403" s="79" t="n">
        <v>0</v>
      </c>
      <c r="DS403" s="79" t="n">
        <v>0</v>
      </c>
      <c r="DT403" s="79" t="n">
        <v>3</v>
      </c>
      <c r="DU403" s="79" t="n">
        <v>666</v>
      </c>
      <c r="DV403" s="79" t="n">
        <v>542</v>
      </c>
      <c r="DW403" s="79" t="n">
        <v>69</v>
      </c>
      <c r="DX403" s="79" t="n">
        <v>20</v>
      </c>
      <c r="DY403" s="79" t="n">
        <v>35</v>
      </c>
      <c r="DZ403" s="79" t="n">
        <v>99</v>
      </c>
      <c r="EA403" s="79" t="n">
        <v>38</v>
      </c>
      <c r="EB403" s="79" t="n">
        <v>5</v>
      </c>
      <c r="EC403" s="73" t="n">
        <v>0.530671296296296</v>
      </c>
      <c r="ED403" s="73" t="n">
        <v>0.147569444444444</v>
      </c>
      <c r="EE403" s="73" t="n">
        <v>0.278080697928026</v>
      </c>
      <c r="EF403" s="73" t="n">
        <v>0.298611111111111</v>
      </c>
      <c r="EG403" s="73" t="n">
        <v>0.562704471101418</v>
      </c>
      <c r="EH403" s="73" t="n">
        <v>0</v>
      </c>
      <c r="EI403" s="73" t="n">
        <v>0</v>
      </c>
      <c r="EJ403" s="73" t="n">
        <v>0.0844907407407407</v>
      </c>
      <c r="EK403" s="73" t="n">
        <v>0.159214830970556</v>
      </c>
      <c r="EL403" s="73" t="n">
        <v>0.00173611111111111</v>
      </c>
      <c r="EM403" s="73" t="n">
        <v>0</v>
      </c>
      <c r="EN403" s="73" t="n">
        <v>0</v>
      </c>
      <c r="EO403" s="73" t="n">
        <v>0</v>
      </c>
      <c r="EP403" s="73" t="n">
        <v>0</v>
      </c>
      <c r="EQ403" s="73" t="n">
        <v>0</v>
      </c>
      <c r="ER403" s="73" t="n">
        <v>0</v>
      </c>
      <c r="ES403" s="73" t="n">
        <v>0</v>
      </c>
      <c r="ET403" s="73" t="n">
        <v>0</v>
      </c>
      <c r="EU403" s="73" t="n">
        <v>0.00173611111111111</v>
      </c>
      <c r="EV403" s="73" t="n">
        <v>1</v>
      </c>
      <c r="EW403" s="73" t="n">
        <v>0.385416666666667</v>
      </c>
      <c r="EX403" s="73" t="n">
        <v>0.313657407407407</v>
      </c>
      <c r="EY403" s="73" t="n">
        <v>0.813813813813814</v>
      </c>
      <c r="EZ403" s="73" t="n">
        <v>0.0399305555555556</v>
      </c>
      <c r="FA403" s="73" t="n">
        <v>0.103603603603604</v>
      </c>
      <c r="FB403" s="73" t="n">
        <v>0.0115740740740741</v>
      </c>
      <c r="FC403" s="73" t="n">
        <v>0.03003003003003</v>
      </c>
      <c r="FD403" s="73" t="n">
        <v>0.0202546296296296</v>
      </c>
      <c r="FE403" s="73" t="n">
        <v>0.0525525525525526</v>
      </c>
      <c r="FF403" s="73" t="n">
        <v>0.0572916666666667</v>
      </c>
      <c r="FG403" s="73" t="n">
        <v>0.0219907407407407</v>
      </c>
      <c r="FH403" s="81" t="n">
        <v>0.600958869055953</v>
      </c>
      <c r="FI403" s="82" t="n">
        <v>1</v>
      </c>
      <c r="FJ403" s="83" t="n">
        <v>0.862174221988289</v>
      </c>
      <c r="FK403" s="82" t="n">
        <v>1</v>
      </c>
      <c r="FL403" s="84" t="n">
        <v>0.00289351851851852</v>
      </c>
      <c r="FM403" s="71" t="n">
        <v>1</v>
      </c>
      <c r="FN403" s="85" t="n">
        <v>20711.9</v>
      </c>
      <c r="FO403" s="86" t="n">
        <v>12447</v>
      </c>
      <c r="FP403" s="87" t="n">
        <v>13104.186</v>
      </c>
      <c r="FQ403" s="86" t="n">
        <v>15199</v>
      </c>
      <c r="FR403" s="88"/>
      <c r="FS403" s="89" t="n">
        <v>0.445124939465908</v>
      </c>
      <c r="FT403" s="89" t="n">
        <v>0</v>
      </c>
      <c r="FU403" s="89" t="n">
        <v>0</v>
      </c>
      <c r="FV403" s="89" t="n">
        <v>0.0304482857615116</v>
      </c>
      <c r="FW403" s="89" t="n">
        <v>0</v>
      </c>
      <c r="FX403" s="89" t="n">
        <v>0.00236565628723524</v>
      </c>
      <c r="FY403" s="89" t="n">
        <v>0.00732590334111558</v>
      </c>
      <c r="FZ403" s="89" t="n">
        <v>0.00465500108133386</v>
      </c>
      <c r="GA403" s="89" t="n">
        <v>0.276247605154567</v>
      </c>
      <c r="GB403" s="89" t="n">
        <v>0.0359427132673483</v>
      </c>
      <c r="GC403" s="89" t="n">
        <v>0.0743273943150685</v>
      </c>
      <c r="GD403" s="89" t="n">
        <v>0</v>
      </c>
      <c r="GE403" s="89" t="n">
        <v>0</v>
      </c>
      <c r="GF403" s="89" t="n">
        <v>0</v>
      </c>
      <c r="GG403" s="89" t="n">
        <v>0</v>
      </c>
      <c r="GH403" s="89" t="n">
        <v>0</v>
      </c>
      <c r="GI403" s="89" t="n">
        <v>0</v>
      </c>
      <c r="GJ403" s="89" t="n">
        <v>0</v>
      </c>
      <c r="GK403" s="89" t="n">
        <v>0</v>
      </c>
      <c r="GL403" s="89" t="n">
        <v>0</v>
      </c>
      <c r="GM403" s="89" t="n">
        <v>0</v>
      </c>
      <c r="GN403" s="89" t="n">
        <v>0</v>
      </c>
      <c r="GO403" s="89" t="n">
        <v>0</v>
      </c>
      <c r="GP403" s="89" t="n">
        <v>0.145449705918399</v>
      </c>
      <c r="GQ403" s="89" t="n">
        <v>0.0109125435185367</v>
      </c>
      <c r="GR403" s="89" t="n">
        <v>0</v>
      </c>
      <c r="GS403" s="89" t="n">
        <v>0.000763114931366206</v>
      </c>
      <c r="GT403" s="89" t="n">
        <v>0.42612337767489</v>
      </c>
      <c r="GU403" s="89" t="n">
        <v>0.143694541576257</v>
      </c>
      <c r="GV403" s="89" t="n">
        <v>0.00419713212251413</v>
      </c>
      <c r="GW403" s="89" t="n">
        <v>0.00189634060444502</v>
      </c>
      <c r="GX403" s="89" t="n">
        <v>0.122632569470549</v>
      </c>
      <c r="GY403" s="89" t="n">
        <v>0.0456342728956991</v>
      </c>
      <c r="GZ403" s="89" t="n">
        <v>0</v>
      </c>
      <c r="HA403" s="90" t="n">
        <v>0.0820720951305178</v>
      </c>
      <c r="HB403" s="90" t="n">
        <v>0.0025945907666451</v>
      </c>
      <c r="HC403" s="89" t="n">
        <v>0.611178748531195</v>
      </c>
      <c r="HD403" s="89" t="n">
        <v>0.198409882155214</v>
      </c>
      <c r="HE403" s="89" t="n">
        <v>0.412768866375981</v>
      </c>
      <c r="HF403" s="89" t="n">
        <v>0.0384609925408568</v>
      </c>
      <c r="HG403" s="89" t="n">
        <v>1.11231632395938</v>
      </c>
      <c r="HH403" s="89" t="n">
        <v>1.67587670077333</v>
      </c>
      <c r="HI403" s="79" t="n">
        <v>8009</v>
      </c>
      <c r="HJ403" s="79" t="n">
        <v>2055</v>
      </c>
      <c r="HK403" s="79" t="n">
        <v>5954</v>
      </c>
      <c r="HL403" s="3"/>
      <c r="HM403" s="3"/>
      <c r="HN403" s="3"/>
      <c r="HO403" s="3"/>
      <c r="HP403" s="3"/>
      <c r="HQ403" s="3"/>
      <c r="HR403" s="3"/>
      <c r="HS403" s="3"/>
      <c r="HT403" s="3"/>
      <c r="HU403" s="3"/>
      <c r="HV403" s="3"/>
      <c r="HW403" s="3"/>
      <c r="HX403" s="3"/>
      <c r="HY403" s="3"/>
      <c r="HZ403" s="3"/>
      <c r="IA403" s="3"/>
      <c r="IB403" s="3"/>
      <c r="IC403" s="3"/>
      <c r="ID403" s="3"/>
      <c r="IE403" s="3"/>
      <c r="IF403" s="3"/>
      <c r="IG403" s="3"/>
      <c r="IH403" s="3"/>
      <c r="II403" s="3"/>
      <c r="IJ403" s="3"/>
      <c r="IK403" s="3"/>
      <c r="IL403" s="3"/>
      <c r="IM403" s="3"/>
      <c r="IN403" s="3"/>
      <c r="IO403" s="3"/>
      <c r="IP403" s="3"/>
      <c r="IQ403" s="3"/>
      <c r="IR403" s="3"/>
      <c r="IS403" s="3"/>
    </row>
    <row r="404" s="69" customFormat="true" ht="12.75" hidden="false" customHeight="false" outlineLevel="0" collapsed="false">
      <c r="A404" s="70" t="n">
        <v>4200309</v>
      </c>
      <c r="B404" s="70" t="s">
        <v>816</v>
      </c>
      <c r="C404" s="71" t="n">
        <f aca="false">FI404+FK404+FM404</f>
        <v>3</v>
      </c>
      <c r="D404" s="92" t="n">
        <v>0.0138927627722834</v>
      </c>
      <c r="E404" s="92" t="n">
        <v>-0.0126292439000132</v>
      </c>
      <c r="F404" s="73" t="n">
        <v>0.762939320300316</v>
      </c>
      <c r="G404" s="74" t="n">
        <v>0.983348751156337</v>
      </c>
      <c r="H404" s="74" t="n">
        <v>1.05712305842631</v>
      </c>
      <c r="I404" s="75" t="n">
        <v>0.115509186613372</v>
      </c>
      <c r="J404" s="75" t="n">
        <v>0.0784157266693265</v>
      </c>
      <c r="K404" s="72" t="n">
        <v>0.210434105509052</v>
      </c>
      <c r="L404" s="76" t="n">
        <v>0.224794433902593</v>
      </c>
      <c r="M404" s="76" t="e">
        <f aca="false"/>
        <v>#DIV/0!</v>
      </c>
      <c r="N404" s="76" t="e">
        <f aca="false"/>
        <v>#DIV/0!</v>
      </c>
      <c r="O404" s="75" t="n">
        <v>0.787003466273557</v>
      </c>
      <c r="P404" s="75" t="n">
        <v>0.933701932655908</v>
      </c>
      <c r="Q404" s="75" t="n">
        <v>0.422453703703704</v>
      </c>
      <c r="R404" s="75" t="n">
        <v>0.891916439600363</v>
      </c>
      <c r="S404" s="75" t="n">
        <v>0.970281124497992</v>
      </c>
      <c r="T404" s="75" t="n">
        <v>0.914136069821831</v>
      </c>
      <c r="U404" s="75" t="n">
        <v>0</v>
      </c>
      <c r="V404" s="75" t="n">
        <v>0</v>
      </c>
      <c r="W404" s="75" t="n">
        <v>0.0451458199298332</v>
      </c>
      <c r="X404" s="75" t="n">
        <v>0.011379952242668</v>
      </c>
      <c r="Y404" s="75" t="n">
        <v>0</v>
      </c>
      <c r="Z404" s="75" t="n">
        <v>0.0329110355938193</v>
      </c>
      <c r="AA404" s="75" t="n">
        <v>0.0222256344269948</v>
      </c>
      <c r="AB404" s="75" t="n">
        <v>0.699038944333655</v>
      </c>
      <c r="AC404" s="75" t="n">
        <v>0.0160281017502367</v>
      </c>
      <c r="AD404" s="75" t="n">
        <v>0.0295985612321037</v>
      </c>
      <c r="AE404" s="75" t="n">
        <v>0.000373989040838855</v>
      </c>
      <c r="AF404" s="75" t="n">
        <v>0</v>
      </c>
      <c r="AG404" s="75" t="n">
        <v>0</v>
      </c>
      <c r="AH404" s="75" t="n">
        <v>0.00379331741422268</v>
      </c>
      <c r="AI404" s="75" t="n">
        <v>0</v>
      </c>
      <c r="AJ404" s="75" t="n">
        <v>0</v>
      </c>
      <c r="AK404" s="75" t="n">
        <v>0</v>
      </c>
      <c r="AL404" s="75" t="n">
        <v>0.00379331741422268</v>
      </c>
      <c r="AM404" s="75" t="n">
        <v>0</v>
      </c>
      <c r="AN404" s="75" t="n">
        <v>0</v>
      </c>
      <c r="AO404" s="75" t="n">
        <v>0</v>
      </c>
      <c r="AP404" s="75" t="n">
        <v>0</v>
      </c>
      <c r="AQ404" s="75" t="n">
        <v>0.0441307068189849</v>
      </c>
      <c r="AR404" s="75" t="n">
        <v>0.0373989040838855</v>
      </c>
      <c r="AS404" s="75" t="n">
        <v>0.000694551075843588</v>
      </c>
      <c r="AT404" s="75" t="n">
        <v>0.00550298160091459</v>
      </c>
      <c r="AU404" s="75" t="n">
        <v>0.155312305959793</v>
      </c>
      <c r="AV404" s="75" t="n">
        <v>0.10044277096815</v>
      </c>
      <c r="AW404" s="75" t="n">
        <v>0.0505419475190796</v>
      </c>
      <c r="AX404" s="75" t="n">
        <v>0.00427416046672977</v>
      </c>
      <c r="AY404" s="75" t="n">
        <v>0</v>
      </c>
      <c r="AZ404" s="75" t="n">
        <v>0.293848532087672</v>
      </c>
      <c r="BA404" s="76" t="n">
        <v>0.160281017502367</v>
      </c>
      <c r="BB404" s="76" t="n">
        <v>0.133567514585305</v>
      </c>
      <c r="BC404" s="75" t="n">
        <v>0.0277820430337435</v>
      </c>
      <c r="BD404" s="75" t="n">
        <v>0.553503780441506</v>
      </c>
      <c r="BE404" s="75" t="n">
        <v>0.747978081677711</v>
      </c>
      <c r="BF404" s="77" t="n">
        <v>5500</v>
      </c>
      <c r="BG404" s="77" t="n">
        <v>3000</v>
      </c>
      <c r="BH404" s="77" t="n">
        <v>2500</v>
      </c>
      <c r="BI404" s="75" t="n">
        <v>0.0251119330348452</v>
      </c>
      <c r="BJ404" s="75" t="n">
        <v>0.126922328207125</v>
      </c>
      <c r="BK404" s="75" t="n">
        <v>0.492505353319058</v>
      </c>
      <c r="BL404" s="75" t="n">
        <v>0.872104341055091</v>
      </c>
      <c r="BM404" s="75" t="n">
        <v>0.0581078450457465</v>
      </c>
      <c r="BN404" s="75" t="n">
        <v>0.930212186100837</v>
      </c>
      <c r="BO404" s="75" t="n">
        <v>0.0455518785283239</v>
      </c>
      <c r="BP404" s="75" t="n">
        <v>0.975764064629161</v>
      </c>
      <c r="BQ404" s="75" t="n">
        <v>0.024235935370839</v>
      </c>
      <c r="BR404" s="75" t="n">
        <v>1</v>
      </c>
      <c r="BS404" s="75" t="n">
        <v>0</v>
      </c>
      <c r="BT404" s="75" t="n">
        <v>0</v>
      </c>
      <c r="BU404" s="75" t="n">
        <v>0</v>
      </c>
      <c r="BV404" s="75" t="n">
        <v>0</v>
      </c>
      <c r="BW404" s="78" t="n">
        <v>0.852929725520732</v>
      </c>
      <c r="BX404" s="75" t="n">
        <v>0.947368421052632</v>
      </c>
      <c r="BY404" s="79" t="n">
        <v>7905</v>
      </c>
      <c r="BZ404" s="79" t="n">
        <v>1403</v>
      </c>
      <c r="CA404" s="79" t="n">
        <v>5576</v>
      </c>
      <c r="CB404" s="79" t="n">
        <v>0</v>
      </c>
      <c r="CC404" s="79" t="n">
        <v>902</v>
      </c>
      <c r="CD404" s="79" t="n">
        <v>0</v>
      </c>
      <c r="CE404" s="79" t="n">
        <v>0</v>
      </c>
      <c r="CF404" s="79" t="n">
        <v>0</v>
      </c>
      <c r="CG404" s="79" t="n">
        <v>0</v>
      </c>
      <c r="CH404" s="79" t="n">
        <v>0</v>
      </c>
      <c r="CI404" s="79" t="n">
        <v>0</v>
      </c>
      <c r="CJ404" s="79" t="n">
        <v>1348</v>
      </c>
      <c r="CK404" s="76" t="n">
        <v>0.769417948218805</v>
      </c>
      <c r="CL404" s="76" t="n">
        <v>0.136558302511193</v>
      </c>
      <c r="CM404" s="76" t="n">
        <v>0.177482605945604</v>
      </c>
      <c r="CN404" s="76" t="n">
        <v>0.542729219388748</v>
      </c>
      <c r="CO404" s="76" t="n">
        <v>0.705376344086022</v>
      </c>
      <c r="CP404" s="76" t="n">
        <v>0</v>
      </c>
      <c r="CQ404" s="76" t="n">
        <v>0</v>
      </c>
      <c r="CR404" s="76" t="n">
        <v>0.0877944325481799</v>
      </c>
      <c r="CS404" s="76" t="n">
        <v>0.114104996837445</v>
      </c>
      <c r="CT404" s="76" t="n">
        <v>0</v>
      </c>
      <c r="CU404" s="76" t="n">
        <v>0</v>
      </c>
      <c r="CV404" s="76" t="e">
        <f aca="false"/>
        <v>#DIV/0!</v>
      </c>
      <c r="CW404" s="76" t="n">
        <v>0</v>
      </c>
      <c r="CX404" s="76" t="e">
        <f aca="false"/>
        <v>#DIV/0!</v>
      </c>
      <c r="CY404" s="76" t="n">
        <v>0</v>
      </c>
      <c r="CZ404" s="76" t="e">
        <f aca="false"/>
        <v>#DIV/0!</v>
      </c>
      <c r="DA404" s="76" t="n">
        <v>0</v>
      </c>
      <c r="DB404" s="76" t="e">
        <f aca="false"/>
        <v>#DIV/0!</v>
      </c>
      <c r="DC404" s="76" t="n">
        <v>0</v>
      </c>
      <c r="DD404" s="76" t="e">
        <f aca="false"/>
        <v>#DIV/0!</v>
      </c>
      <c r="DE404" s="76" t="n">
        <v>0.131204983453377</v>
      </c>
      <c r="DF404" s="80" t="n">
        <v>4.08011869436202</v>
      </c>
      <c r="DG404" s="76" t="n">
        <v>2.22551928783383</v>
      </c>
      <c r="DH404" s="76" t="n">
        <v>1.85459940652819</v>
      </c>
      <c r="DI404" s="79" t="n">
        <v>2162</v>
      </c>
      <c r="DJ404" s="79" t="n">
        <v>1777</v>
      </c>
      <c r="DK404" s="79" t="n">
        <v>192</v>
      </c>
      <c r="DL404" s="79" t="n">
        <v>1400</v>
      </c>
      <c r="DM404" s="79" t="n">
        <v>0</v>
      </c>
      <c r="DN404" s="79" t="n">
        <v>185</v>
      </c>
      <c r="DO404" s="79" t="n">
        <v>2</v>
      </c>
      <c r="DP404" s="79" t="n">
        <v>0</v>
      </c>
      <c r="DQ404" s="79" t="n">
        <v>0</v>
      </c>
      <c r="DR404" s="79" t="n">
        <v>2</v>
      </c>
      <c r="DS404" s="79" t="n">
        <v>0</v>
      </c>
      <c r="DT404" s="79" t="n">
        <v>0</v>
      </c>
      <c r="DU404" s="79" t="n">
        <v>249</v>
      </c>
      <c r="DV404" s="79" t="n">
        <v>163</v>
      </c>
      <c r="DW404" s="79" t="n">
        <v>25</v>
      </c>
      <c r="DX404" s="79" t="n">
        <v>50</v>
      </c>
      <c r="DY404" s="79" t="n">
        <v>11</v>
      </c>
      <c r="DZ404" s="79" t="n">
        <v>42</v>
      </c>
      <c r="EA404" s="79" t="n">
        <v>96</v>
      </c>
      <c r="EB404" s="79" t="n">
        <v>-4</v>
      </c>
      <c r="EC404" s="73" t="n">
        <v>0.821924144310823</v>
      </c>
      <c r="ED404" s="73" t="n">
        <v>0.0888066604995375</v>
      </c>
      <c r="EE404" s="73" t="n">
        <v>0.108047270680923</v>
      </c>
      <c r="EF404" s="73" t="n">
        <v>0.647548566142461</v>
      </c>
      <c r="EG404" s="73" t="n">
        <v>0.787844682048396</v>
      </c>
      <c r="EH404" s="73" t="n">
        <v>0</v>
      </c>
      <c r="EI404" s="73" t="n">
        <v>0</v>
      </c>
      <c r="EJ404" s="73" t="n">
        <v>0.0855689176688252</v>
      </c>
      <c r="EK404" s="73" t="n">
        <v>0.104108047270681</v>
      </c>
      <c r="EL404" s="73" t="n">
        <v>0.000925069380203515</v>
      </c>
      <c r="EM404" s="73" t="n">
        <v>0</v>
      </c>
      <c r="EN404" s="73" t="n">
        <v>0</v>
      </c>
      <c r="EO404" s="73" t="n">
        <v>0</v>
      </c>
      <c r="EP404" s="73" t="n">
        <v>0</v>
      </c>
      <c r="EQ404" s="73" t="n">
        <v>0.000925069380203515</v>
      </c>
      <c r="ER404" s="73" t="n">
        <v>1</v>
      </c>
      <c r="ES404" s="73" t="n">
        <v>0</v>
      </c>
      <c r="ET404" s="73" t="n">
        <v>0</v>
      </c>
      <c r="EU404" s="73" t="n">
        <v>0</v>
      </c>
      <c r="EV404" s="73" t="n">
        <v>0</v>
      </c>
      <c r="EW404" s="73" t="n">
        <v>0.115171137835338</v>
      </c>
      <c r="EX404" s="73" t="n">
        <v>0.0753931544865865</v>
      </c>
      <c r="EY404" s="73" t="n">
        <v>0.654618473895582</v>
      </c>
      <c r="EZ404" s="73" t="n">
        <v>0.0115633672525439</v>
      </c>
      <c r="FA404" s="73" t="n">
        <v>0.100401606425703</v>
      </c>
      <c r="FB404" s="73" t="n">
        <v>0.0231267345050879</v>
      </c>
      <c r="FC404" s="73" t="n">
        <v>0.200803212851406</v>
      </c>
      <c r="FD404" s="73" t="n">
        <v>0.00508788159111933</v>
      </c>
      <c r="FE404" s="73" t="n">
        <v>0.0441767068273092</v>
      </c>
      <c r="FF404" s="73" t="n">
        <v>0.0194264569842738</v>
      </c>
      <c r="FG404" s="73" t="n">
        <v>0.0444033302497687</v>
      </c>
      <c r="FH404" s="81" t="n">
        <v>0.755869131787851</v>
      </c>
      <c r="FI404" s="82" t="n">
        <v>1</v>
      </c>
      <c r="FJ404" s="83" t="n">
        <v>0.678870044612092</v>
      </c>
      <c r="FK404" s="82" t="n">
        <v>1</v>
      </c>
      <c r="FL404" s="84" t="n">
        <v>-0.00185013876040703</v>
      </c>
      <c r="FM404" s="71" t="n">
        <v>1</v>
      </c>
      <c r="FN404" s="85" t="n">
        <v>13592.3</v>
      </c>
      <c r="FO404" s="86" t="n">
        <v>10274</v>
      </c>
      <c r="FP404" s="87" t="n">
        <v>18717.126</v>
      </c>
      <c r="FQ404" s="86" t="n">
        <v>27571</v>
      </c>
      <c r="FR404" s="88"/>
      <c r="FS404" s="89" t="n">
        <v>1.04348285094624</v>
      </c>
      <c r="FT404" s="89" t="n">
        <v>0</v>
      </c>
      <c r="FU404" s="89" t="n">
        <v>0</v>
      </c>
      <c r="FV404" s="89" t="n">
        <v>0.0732484249985815</v>
      </c>
      <c r="FW404" s="89" t="n">
        <v>0</v>
      </c>
      <c r="FX404" s="89" t="n">
        <v>0</v>
      </c>
      <c r="FY404" s="89" t="n">
        <v>0.0283163130920848</v>
      </c>
      <c r="FZ404" s="89" t="n">
        <v>0.0111662442193315</v>
      </c>
      <c r="GA404" s="89" t="n">
        <v>0.708602378377963</v>
      </c>
      <c r="GB404" s="89" t="n">
        <v>0.0067318027350994</v>
      </c>
      <c r="GC404" s="89" t="n">
        <v>0.102740132219017</v>
      </c>
      <c r="GD404" s="89" t="n">
        <v>0</v>
      </c>
      <c r="GE404" s="89" t="n">
        <v>0</v>
      </c>
      <c r="GF404" s="89" t="n">
        <v>0</v>
      </c>
      <c r="GG404" s="89" t="n">
        <v>0</v>
      </c>
      <c r="GH404" s="89" t="n">
        <v>0</v>
      </c>
      <c r="GI404" s="89" t="n">
        <v>0</v>
      </c>
      <c r="GJ404" s="89" t="n">
        <v>0</v>
      </c>
      <c r="GK404" s="89" t="n">
        <v>0</v>
      </c>
      <c r="GL404" s="89" t="n">
        <v>0</v>
      </c>
      <c r="GM404" s="89" t="n">
        <v>0</v>
      </c>
      <c r="GN404" s="89" t="n">
        <v>0</v>
      </c>
      <c r="GO404" s="89" t="n">
        <v>0</v>
      </c>
      <c r="GP404" s="89" t="n">
        <v>0.0313082254187956</v>
      </c>
      <c r="GQ404" s="89" t="n">
        <v>0.00918944500346902</v>
      </c>
      <c r="GR404" s="89" t="n">
        <v>0</v>
      </c>
      <c r="GS404" s="89" t="n">
        <v>0.0213708023336489</v>
      </c>
      <c r="GT404" s="89" t="n">
        <v>0.338834071000003</v>
      </c>
      <c r="GU404" s="89" t="n">
        <v>0.0311479444012932</v>
      </c>
      <c r="GV404" s="89" t="n">
        <v>0.0688674105201835</v>
      </c>
      <c r="GW404" s="89" t="n">
        <v>0.00158945342356514</v>
      </c>
      <c r="GX404" s="89" t="n">
        <v>0</v>
      </c>
      <c r="GY404" s="89" t="n">
        <v>0.0289040101562601</v>
      </c>
      <c r="GZ404" s="89" t="n">
        <v>0</v>
      </c>
      <c r="HA404" s="90" t="n">
        <v>0.0205527814473226</v>
      </c>
      <c r="HB404" s="90" t="n">
        <v>0.152854663691424</v>
      </c>
      <c r="HC404" s="89" t="n">
        <v>0.211196954062285</v>
      </c>
      <c r="HD404" s="89" t="n">
        <v>0.160281017502367</v>
      </c>
      <c r="HE404" s="89" t="n">
        <v>0.0509159365599184</v>
      </c>
      <c r="HF404" s="89" t="n">
        <v>0.0160815287560708</v>
      </c>
      <c r="HG404" s="89" t="n">
        <v>0.306831294505364</v>
      </c>
      <c r="HH404" s="89" t="n">
        <v>3.38208975031744</v>
      </c>
      <c r="HI404" s="79" t="n">
        <v>3953</v>
      </c>
      <c r="HJ404" s="79" t="n">
        <v>936</v>
      </c>
      <c r="HK404" s="79" t="n">
        <v>3017</v>
      </c>
      <c r="HL404" s="3"/>
      <c r="HM404" s="3"/>
      <c r="HN404" s="3"/>
      <c r="HO404" s="3"/>
      <c r="HP404" s="3"/>
      <c r="HQ404" s="3"/>
      <c r="HR404" s="3"/>
      <c r="HS404" s="3"/>
      <c r="HT404" s="3"/>
      <c r="HU404" s="3"/>
      <c r="HV404" s="3"/>
      <c r="HW404" s="3"/>
      <c r="HX404" s="3"/>
      <c r="HY404" s="3"/>
      <c r="HZ404" s="3"/>
      <c r="IA404" s="3"/>
      <c r="IB404" s="3"/>
      <c r="IC404" s="3"/>
      <c r="ID404" s="3"/>
      <c r="IE404" s="3"/>
      <c r="IF404" s="3"/>
      <c r="IG404" s="3"/>
      <c r="IH404" s="3"/>
      <c r="II404" s="3"/>
      <c r="IJ404" s="3"/>
      <c r="IK404" s="3"/>
      <c r="IL404" s="3"/>
      <c r="IM404" s="3"/>
      <c r="IN404" s="3"/>
      <c r="IO404" s="3"/>
      <c r="IP404" s="3"/>
      <c r="IQ404" s="3"/>
      <c r="IR404" s="3"/>
      <c r="IS404" s="3"/>
    </row>
    <row r="405" s="69" customFormat="true" ht="12.75" hidden="false" customHeight="false" outlineLevel="0" collapsed="false">
      <c r="A405" s="70" t="n">
        <v>4200408</v>
      </c>
      <c r="B405" s="70" t="s">
        <v>817</v>
      </c>
      <c r="C405" s="71" t="n">
        <f aca="false">FI405+FK405+FM405</f>
        <v>3</v>
      </c>
      <c r="D405" s="92" t="n">
        <v>-0.00347774266342371</v>
      </c>
      <c r="E405" s="92" t="n">
        <v>-0.0112307500155876</v>
      </c>
      <c r="F405" s="73" t="n">
        <v>0.409238160603981</v>
      </c>
      <c r="G405" s="74" t="n">
        <v>0.800217548948513</v>
      </c>
      <c r="H405" s="74" t="n">
        <v>4.2117331422289</v>
      </c>
      <c r="I405" s="75" t="n">
        <v>0.0405213865354749</v>
      </c>
      <c r="J405" s="75" t="n">
        <v>0.0378586135895676</v>
      </c>
      <c r="K405" s="72" t="n">
        <v>0.0351292828938989</v>
      </c>
      <c r="L405" s="76" t="n">
        <v>0.0443258296588536</v>
      </c>
      <c r="M405" s="76" t="n">
        <v>0.0351639668115369</v>
      </c>
      <c r="N405" s="76" t="n">
        <v>0.00916186284731662</v>
      </c>
      <c r="O405" s="75" t="n">
        <v>0.332424092606168</v>
      </c>
      <c r="P405" s="75" t="n">
        <v>0.165014265335235</v>
      </c>
      <c r="Q405" s="75" t="n">
        <v>0.71724018074383</v>
      </c>
      <c r="R405" s="75" t="n">
        <v>0.465914025184542</v>
      </c>
      <c r="S405" s="75" t="n">
        <v>0.770710059171598</v>
      </c>
      <c r="T405" s="75" t="n">
        <v>0.504636716219709</v>
      </c>
      <c r="U405" s="75" t="n">
        <v>0</v>
      </c>
      <c r="V405" s="75" t="n">
        <v>0</v>
      </c>
      <c r="W405" s="75" t="n">
        <v>7.34615419424854E-005</v>
      </c>
      <c r="X405" s="75" t="n">
        <v>0.273276936026046</v>
      </c>
      <c r="Y405" s="75" t="n">
        <v>0</v>
      </c>
      <c r="Z405" s="75" t="n">
        <v>0.000528923101985895</v>
      </c>
      <c r="AA405" s="75" t="n">
        <v>0.00822769269755836</v>
      </c>
      <c r="AB405" s="75" t="n">
        <v>0.00512761562758548</v>
      </c>
      <c r="AC405" s="75" t="n">
        <v>0</v>
      </c>
      <c r="AD405" s="75" t="n">
        <v>0.088109773405817</v>
      </c>
      <c r="AE405" s="75" t="n">
        <v>0.123768005864699</v>
      </c>
      <c r="AF405" s="75" t="n">
        <v>0.000719923111036357</v>
      </c>
      <c r="AG405" s="75" t="n">
        <v>0.00185123085695063</v>
      </c>
      <c r="AH405" s="75" t="n">
        <v>0.296138167878547</v>
      </c>
      <c r="AI405" s="75" t="n">
        <v>0</v>
      </c>
      <c r="AJ405" s="75" t="n">
        <v>0</v>
      </c>
      <c r="AK405" s="75" t="n">
        <v>0.00114600005430277</v>
      </c>
      <c r="AL405" s="75" t="n">
        <v>0</v>
      </c>
      <c r="AM405" s="75" t="n">
        <v>0.291965552296214</v>
      </c>
      <c r="AN405" s="75" t="n">
        <v>0.00123415390463375</v>
      </c>
      <c r="AO405" s="75" t="n">
        <v>0</v>
      </c>
      <c r="AP405" s="75" t="n">
        <v>0.0015280000724037</v>
      </c>
      <c r="AQ405" s="75" t="n">
        <v>0.218621548820836</v>
      </c>
      <c r="AR405" s="75" t="n">
        <v>0.0330576938741184</v>
      </c>
      <c r="AS405" s="75" t="n">
        <v>0.070523080264786</v>
      </c>
      <c r="AT405" s="75" t="n">
        <v>0.115040774681932</v>
      </c>
      <c r="AU405" s="75" t="n">
        <v>0.0785744652616824</v>
      </c>
      <c r="AV405" s="75" t="n">
        <v>0.0625451568098321</v>
      </c>
      <c r="AW405" s="75" t="n">
        <v>0.0153534622659794</v>
      </c>
      <c r="AX405" s="75" t="n">
        <v>0.000573000027151386</v>
      </c>
      <c r="AY405" s="75" t="n">
        <v>0.00010284615871948</v>
      </c>
      <c r="AZ405" s="75" t="n">
        <v>0.771346190396097</v>
      </c>
      <c r="BA405" s="76" t="n">
        <v>0.0646461569093871</v>
      </c>
      <c r="BB405" s="76" t="n">
        <v>0.706700033486709</v>
      </c>
      <c r="BC405" s="75" t="n">
        <v>0.0205692317438959</v>
      </c>
      <c r="BD405" s="75" t="n">
        <v>1.09310774410418</v>
      </c>
      <c r="BE405" s="75" t="n">
        <v>17.1753085061531</v>
      </c>
      <c r="BF405" s="77" t="n">
        <v>52500</v>
      </c>
      <c r="BG405" s="77" t="n">
        <v>4400</v>
      </c>
      <c r="BH405" s="77" t="n">
        <v>48100</v>
      </c>
      <c r="BI405" s="75" t="n">
        <v>0.00163903969804624</v>
      </c>
      <c r="BJ405" s="75" t="n">
        <v>0.0112556490471737</v>
      </c>
      <c r="BK405" s="75" t="n">
        <v>0.0542692778842646</v>
      </c>
      <c r="BL405" s="75" t="n">
        <v>0.125432187067808</v>
      </c>
      <c r="BM405" s="75" t="n">
        <v>0.0645650235638772</v>
      </c>
      <c r="BN405" s="75" t="n">
        <v>0.189997210631685</v>
      </c>
      <c r="BO405" s="75" t="n">
        <v>0.0641701694051713</v>
      </c>
      <c r="BP405" s="75" t="n">
        <v>0.254167380036857</v>
      </c>
      <c r="BQ405" s="75" t="n">
        <v>0.200433065851484</v>
      </c>
      <c r="BR405" s="75" t="n">
        <v>0.454600445888341</v>
      </c>
      <c r="BS405" s="75" t="n">
        <v>0.150757865240097</v>
      </c>
      <c r="BT405" s="75" t="n">
        <v>0.260629219207744</v>
      </c>
      <c r="BU405" s="75" t="n">
        <v>0.134008406572411</v>
      </c>
      <c r="BV405" s="75" t="n">
        <v>0.545395491020252</v>
      </c>
      <c r="BW405" s="78" t="n">
        <v>0.155483377913642</v>
      </c>
      <c r="BX405" s="75" t="n">
        <v>0.752659574468085</v>
      </c>
      <c r="BY405" s="79" t="n">
        <v>21545</v>
      </c>
      <c r="BZ405" s="79" t="n">
        <v>6252</v>
      </c>
      <c r="CA405" s="79" t="n">
        <v>134</v>
      </c>
      <c r="CB405" s="79" t="n">
        <v>7082</v>
      </c>
      <c r="CC405" s="79" t="n">
        <v>8077</v>
      </c>
      <c r="CD405" s="79" t="n">
        <v>2531</v>
      </c>
      <c r="CE405" s="79" t="n">
        <v>0</v>
      </c>
      <c r="CF405" s="79" t="n">
        <v>0</v>
      </c>
      <c r="CG405" s="79" t="n">
        <v>1301</v>
      </c>
      <c r="CH405" s="79" t="n">
        <v>0</v>
      </c>
      <c r="CI405" s="79" t="n">
        <v>132</v>
      </c>
      <c r="CJ405" s="79" t="n">
        <v>37233</v>
      </c>
      <c r="CK405" s="76" t="n">
        <v>0.274423640300599</v>
      </c>
      <c r="CL405" s="76" t="n">
        <v>0.0796331677493313</v>
      </c>
      <c r="CM405" s="76" t="n">
        <v>0.290183337201207</v>
      </c>
      <c r="CN405" s="76" t="n">
        <v>0.00170678894408356</v>
      </c>
      <c r="CO405" s="76" t="n">
        <v>0.00621954049663495</v>
      </c>
      <c r="CP405" s="76" t="n">
        <v>0.0902050694179085</v>
      </c>
      <c r="CQ405" s="76" t="n">
        <v>0.328707356695289</v>
      </c>
      <c r="CR405" s="76" t="n">
        <v>0.102878614189275</v>
      </c>
      <c r="CS405" s="76" t="n">
        <v>0.374889765606869</v>
      </c>
      <c r="CT405" s="76" t="n">
        <v>0.0322379314736976</v>
      </c>
      <c r="CU405" s="76" t="n">
        <v>0</v>
      </c>
      <c r="CV405" s="76" t="n">
        <v>0</v>
      </c>
      <c r="CW405" s="76" t="n">
        <v>0</v>
      </c>
      <c r="CX405" s="76" t="n">
        <v>0</v>
      </c>
      <c r="CY405" s="76" t="n">
        <v>0.0165711374347217</v>
      </c>
      <c r="CZ405" s="76" t="n">
        <v>0.514026076649546</v>
      </c>
      <c r="DA405" s="76" t="n">
        <v>0</v>
      </c>
      <c r="DB405" s="76" t="n">
        <v>0</v>
      </c>
      <c r="DC405" s="76" t="n">
        <v>0.00168131448223156</v>
      </c>
      <c r="DD405" s="76" t="n">
        <v>0.0521532990912683</v>
      </c>
      <c r="DE405" s="76" t="n">
        <v>0.474245319067635</v>
      </c>
      <c r="DF405" s="80" t="n">
        <v>1.41003948110547</v>
      </c>
      <c r="DG405" s="76" t="n">
        <v>0.118174737464078</v>
      </c>
      <c r="DH405" s="76" t="n">
        <v>1.29186474364139</v>
      </c>
      <c r="DI405" s="79" t="n">
        <v>2758</v>
      </c>
      <c r="DJ405" s="79" t="n">
        <v>955</v>
      </c>
      <c r="DK405" s="79" t="n">
        <v>605</v>
      </c>
      <c r="DL405" s="79" t="n">
        <v>32</v>
      </c>
      <c r="DM405" s="79" t="n">
        <v>59</v>
      </c>
      <c r="DN405" s="79" t="n">
        <v>259</v>
      </c>
      <c r="DO405" s="79" t="n">
        <v>89</v>
      </c>
      <c r="DP405" s="79" t="n">
        <v>0</v>
      </c>
      <c r="DQ405" s="79" t="n">
        <v>2</v>
      </c>
      <c r="DR405" s="79" t="n">
        <v>75</v>
      </c>
      <c r="DS405" s="79" t="n">
        <v>0</v>
      </c>
      <c r="DT405" s="79" t="n">
        <v>12</v>
      </c>
      <c r="DU405" s="79" t="n">
        <v>1331</v>
      </c>
      <c r="DV405" s="79" t="n">
        <v>686</v>
      </c>
      <c r="DW405" s="79" t="n">
        <v>336</v>
      </c>
      <c r="DX405" s="79" t="n">
        <v>194</v>
      </c>
      <c r="DY405" s="79" t="n">
        <v>115</v>
      </c>
      <c r="DZ405" s="79" t="n">
        <v>75</v>
      </c>
      <c r="EA405" s="79" t="n">
        <v>314</v>
      </c>
      <c r="EB405" s="79" t="n">
        <v>-6</v>
      </c>
      <c r="EC405" s="73" t="n">
        <v>0.346265409717186</v>
      </c>
      <c r="ED405" s="73" t="n">
        <v>0.219361856417694</v>
      </c>
      <c r="EE405" s="73" t="n">
        <v>0.633507853403141</v>
      </c>
      <c r="EF405" s="73" t="n">
        <v>0.0116026105873822</v>
      </c>
      <c r="EG405" s="73" t="n">
        <v>0.0335078534031414</v>
      </c>
      <c r="EH405" s="73" t="n">
        <v>0.0213923132704859</v>
      </c>
      <c r="EI405" s="73" t="n">
        <v>0.0617801047120419</v>
      </c>
      <c r="EJ405" s="73" t="n">
        <v>0.0939086294416244</v>
      </c>
      <c r="EK405" s="73" t="n">
        <v>0.271204188481675</v>
      </c>
      <c r="EL405" s="73" t="n">
        <v>0.0322697606961566</v>
      </c>
      <c r="EM405" s="73" t="n">
        <v>0</v>
      </c>
      <c r="EN405" s="73" t="n">
        <v>0</v>
      </c>
      <c r="EO405" s="73" t="n">
        <v>0.000725163161711385</v>
      </c>
      <c r="EP405" s="73" t="n">
        <v>0.0224719101123596</v>
      </c>
      <c r="EQ405" s="73" t="n">
        <v>0.0271936185641769</v>
      </c>
      <c r="ER405" s="73" t="n">
        <v>0.842696629213483</v>
      </c>
      <c r="ES405" s="73" t="n">
        <v>0</v>
      </c>
      <c r="ET405" s="73" t="n">
        <v>0</v>
      </c>
      <c r="EU405" s="73" t="n">
        <v>0.00435097897026831</v>
      </c>
      <c r="EV405" s="73" t="n">
        <v>0.134831460674157</v>
      </c>
      <c r="EW405" s="73" t="n">
        <v>0.482596084118927</v>
      </c>
      <c r="EX405" s="73" t="n">
        <v>0.248730964467005</v>
      </c>
      <c r="EY405" s="73" t="n">
        <v>0.515401953418482</v>
      </c>
      <c r="EZ405" s="73" t="n">
        <v>0.121827411167513</v>
      </c>
      <c r="FA405" s="73" t="n">
        <v>0.25244177310293</v>
      </c>
      <c r="FB405" s="73" t="n">
        <v>0.0703408266860044</v>
      </c>
      <c r="FC405" s="73" t="n">
        <v>0.145755071374906</v>
      </c>
      <c r="FD405" s="73" t="n">
        <v>0.0416968817984046</v>
      </c>
      <c r="FE405" s="73" t="n">
        <v>0.0864012021036815</v>
      </c>
      <c r="FF405" s="73" t="n">
        <v>0.0271936185641769</v>
      </c>
      <c r="FG405" s="73" t="n">
        <v>0.113850616388687</v>
      </c>
      <c r="FH405" s="81" t="n">
        <v>0.597937264949193</v>
      </c>
      <c r="FI405" s="82" t="n">
        <v>1</v>
      </c>
      <c r="FJ405" s="83" t="n">
        <v>0.934287220315717</v>
      </c>
      <c r="FK405" s="82" t="n">
        <v>1</v>
      </c>
      <c r="FL405" s="84" t="n">
        <v>-0.00217548948513416</v>
      </c>
      <c r="FM405" s="71" t="n">
        <v>1</v>
      </c>
      <c r="FN405" s="85" t="n">
        <v>131301.4</v>
      </c>
      <c r="FO405" s="86" t="n">
        <v>78510</v>
      </c>
      <c r="FP405" s="87" t="n">
        <v>68062.824</v>
      </c>
      <c r="FQ405" s="86" t="n">
        <v>72850</v>
      </c>
      <c r="FR405" s="88"/>
      <c r="FS405" s="89" t="n">
        <v>0.283473398047663</v>
      </c>
      <c r="FT405" s="89" t="n">
        <v>0</v>
      </c>
      <c r="FU405" s="89" t="n">
        <v>0</v>
      </c>
      <c r="FV405" s="89" t="n">
        <v>0</v>
      </c>
      <c r="FW405" s="89" t="n">
        <v>0</v>
      </c>
      <c r="FX405" s="89" t="n">
        <v>0</v>
      </c>
      <c r="FY405" s="89" t="n">
        <v>0</v>
      </c>
      <c r="FZ405" s="89" t="n">
        <v>0.00114600005430277</v>
      </c>
      <c r="GA405" s="89" t="n">
        <v>0.00124884621302225</v>
      </c>
      <c r="GB405" s="89" t="n">
        <v>0</v>
      </c>
      <c r="GC405" s="89" t="n">
        <v>0.150478622514987</v>
      </c>
      <c r="GD405" s="89" t="n">
        <v>0.0419171558323822</v>
      </c>
      <c r="GE405" s="89" t="n">
        <v>0</v>
      </c>
      <c r="GF405" s="89" t="n">
        <v>0</v>
      </c>
      <c r="GG405" s="89" t="n">
        <v>0</v>
      </c>
      <c r="GH405" s="89" t="n">
        <v>0</v>
      </c>
      <c r="GI405" s="89" t="n">
        <v>0</v>
      </c>
      <c r="GJ405" s="89" t="n">
        <v>0</v>
      </c>
      <c r="GK405" s="89" t="n">
        <v>0</v>
      </c>
      <c r="GL405" s="89" t="n">
        <v>0</v>
      </c>
      <c r="GM405" s="89" t="n">
        <v>0</v>
      </c>
      <c r="GN405" s="89" t="n">
        <v>0</v>
      </c>
      <c r="GO405" s="89" t="n">
        <v>0</v>
      </c>
      <c r="GP405" s="89" t="n">
        <v>0.0269456935845036</v>
      </c>
      <c r="GQ405" s="89" t="n">
        <v>0.00114600005430277</v>
      </c>
      <c r="GR405" s="89" t="n">
        <v>0</v>
      </c>
      <c r="GS405" s="89" t="n">
        <v>0.0164113084699512</v>
      </c>
      <c r="GT405" s="89" t="n">
        <v>0.473973868612916</v>
      </c>
      <c r="GU405" s="89" t="n">
        <v>0.0622953875672276</v>
      </c>
      <c r="GV405" s="89" t="n">
        <v>0.0132083852412589</v>
      </c>
      <c r="GW405" s="89" t="n">
        <v>0.000155885392001954</v>
      </c>
      <c r="GX405" s="89" t="n">
        <v>0.0304130783641889</v>
      </c>
      <c r="GY405" s="89" t="n">
        <v>0.0643816953583942</v>
      </c>
      <c r="GZ405" s="89" t="n">
        <v>0.000191000009050462</v>
      </c>
      <c r="HA405" s="90" t="n">
        <v>0.0551565712289575</v>
      </c>
      <c r="HB405" s="90" t="n">
        <v>0.090534004289919</v>
      </c>
      <c r="HC405" s="89" t="n">
        <v>0.475781022544701</v>
      </c>
      <c r="HD405" s="89" t="n">
        <v>0.0646461569093871</v>
      </c>
      <c r="HE405" s="89" t="n">
        <v>0.411134865635314</v>
      </c>
      <c r="HF405" s="89" t="n">
        <v>0.00724330803552906</v>
      </c>
      <c r="HG405" s="89" t="n">
        <v>0.894364888532983</v>
      </c>
      <c r="HH405" s="89" t="n">
        <v>14.3499335261199</v>
      </c>
      <c r="HI405" s="79" t="n">
        <v>32383</v>
      </c>
      <c r="HJ405" s="79" t="n">
        <v>3067</v>
      </c>
      <c r="HK405" s="79" t="n">
        <v>29316</v>
      </c>
      <c r="HL405" s="3"/>
      <c r="HM405" s="3"/>
      <c r="HN405" s="3"/>
      <c r="HO405" s="3"/>
      <c r="HP405" s="3"/>
      <c r="HQ405" s="3"/>
      <c r="HR405" s="3"/>
      <c r="HS405" s="3"/>
      <c r="HT405" s="3"/>
      <c r="HU405" s="3"/>
      <c r="HV405" s="3"/>
      <c r="HW405" s="3"/>
      <c r="HX405" s="3"/>
      <c r="HY405" s="3"/>
      <c r="HZ405" s="3"/>
      <c r="IA405" s="3"/>
      <c r="IB405" s="3"/>
      <c r="IC405" s="3"/>
      <c r="ID405" s="3"/>
      <c r="IE405" s="3"/>
      <c r="IF405" s="3"/>
      <c r="IG405" s="3"/>
      <c r="IH405" s="3"/>
      <c r="II405" s="3"/>
      <c r="IJ405" s="3"/>
      <c r="IK405" s="3"/>
      <c r="IL405" s="3"/>
      <c r="IM405" s="3"/>
      <c r="IN405" s="3"/>
      <c r="IO405" s="3"/>
      <c r="IP405" s="3"/>
      <c r="IQ405" s="3"/>
      <c r="IR405" s="3"/>
      <c r="IS405" s="3"/>
    </row>
    <row r="406" s="69" customFormat="true" ht="12.75" hidden="false" customHeight="false" outlineLevel="0" collapsed="false">
      <c r="A406" s="70" t="n">
        <v>4200507</v>
      </c>
      <c r="B406" s="70" t="s">
        <v>818</v>
      </c>
      <c r="C406" s="71" t="n">
        <f aca="false">FI406+FK406+FM406</f>
        <v>3</v>
      </c>
      <c r="D406" s="92" t="n">
        <v>-0.00365049816225471</v>
      </c>
      <c r="E406" s="92" t="n">
        <v>-0.0206537647214768</v>
      </c>
      <c r="F406" s="73" t="n">
        <v>0.893059323033377</v>
      </c>
      <c r="G406" s="74" t="n">
        <v>0.986619090098127</v>
      </c>
      <c r="H406" s="74" t="n">
        <v>1.12702695290367</v>
      </c>
      <c r="I406" s="75" t="n">
        <v>0.152079349333727</v>
      </c>
      <c r="J406" s="75" t="n">
        <v>0.0661044934544168</v>
      </c>
      <c r="K406" s="72" t="n">
        <v>0.195211144971702</v>
      </c>
      <c r="L406" s="76" t="n">
        <v>0.21740632015196</v>
      </c>
      <c r="M406" s="76" t="n">
        <v>0.192660550458716</v>
      </c>
      <c r="N406" s="76" t="n">
        <v>0.0247457696932443</v>
      </c>
      <c r="O406" s="75" t="n">
        <v>0.886808805685561</v>
      </c>
      <c r="P406" s="75" t="n">
        <v>0.92692029857934</v>
      </c>
      <c r="Q406" s="75" t="n">
        <v>0.877895752895753</v>
      </c>
      <c r="R406" s="75" t="n">
        <v>0.871024292511896</v>
      </c>
      <c r="S406" s="75" t="n">
        <v>0.923277661795407</v>
      </c>
      <c r="T406" s="75" t="n">
        <v>0.564023099781418</v>
      </c>
      <c r="U406" s="75" t="n">
        <v>0</v>
      </c>
      <c r="V406" s="75" t="n">
        <v>0</v>
      </c>
      <c r="W406" s="75" t="n">
        <v>0</v>
      </c>
      <c r="X406" s="75" t="n">
        <v>0</v>
      </c>
      <c r="Y406" s="75" t="n">
        <v>0.0427341614987725</v>
      </c>
      <c r="Z406" s="75" t="n">
        <v>0</v>
      </c>
      <c r="AA406" s="75" t="n">
        <v>0.0103782963639876</v>
      </c>
      <c r="AB406" s="75" t="n">
        <v>0.290524466189274</v>
      </c>
      <c r="AC406" s="75" t="n">
        <v>0.0156013605471709</v>
      </c>
      <c r="AD406" s="75" t="n">
        <v>0.13078010058672</v>
      </c>
      <c r="AE406" s="75" t="n">
        <v>0.067696338374246</v>
      </c>
      <c r="AF406" s="75" t="n">
        <v>0.00271328009516016</v>
      </c>
      <c r="AG406" s="75" t="n">
        <v>0.00257761609040215</v>
      </c>
      <c r="AH406" s="75" t="n">
        <v>0.0315418811062369</v>
      </c>
      <c r="AI406" s="75" t="n">
        <v>0</v>
      </c>
      <c r="AJ406" s="75" t="n">
        <v>0</v>
      </c>
      <c r="AK406" s="75" t="n">
        <v>0</v>
      </c>
      <c r="AL406" s="75" t="n">
        <v>0.0121419284258417</v>
      </c>
      <c r="AM406" s="75" t="n">
        <v>0</v>
      </c>
      <c r="AN406" s="75" t="n">
        <v>0</v>
      </c>
      <c r="AO406" s="75" t="n">
        <v>0</v>
      </c>
      <c r="AP406" s="75" t="n">
        <v>0.0193999526803951</v>
      </c>
      <c r="AQ406" s="75" t="n">
        <v>6.7832002379004E-005</v>
      </c>
      <c r="AR406" s="75" t="n">
        <v>0</v>
      </c>
      <c r="AS406" s="75" t="n">
        <v>0</v>
      </c>
      <c r="AT406" s="75" t="n">
        <v>6.7832002379004E-005</v>
      </c>
      <c r="AU406" s="75" t="n">
        <v>0.185181366494681</v>
      </c>
      <c r="AV406" s="75" t="n">
        <v>0.169444341942752</v>
      </c>
      <c r="AW406" s="75" t="n">
        <v>0.0120062644210837</v>
      </c>
      <c r="AX406" s="75" t="n">
        <v>0.00373076013084522</v>
      </c>
      <c r="AY406" s="75" t="n">
        <v>0</v>
      </c>
      <c r="AZ406" s="75" t="n">
        <v>0.748526146252309</v>
      </c>
      <c r="BA406" s="76" t="n">
        <v>0.18321423842569</v>
      </c>
      <c r="BB406" s="76" t="n">
        <v>0.565311907826619</v>
      </c>
      <c r="BC406" s="75" t="n">
        <v>0</v>
      </c>
      <c r="BD406" s="75" t="n">
        <v>0.480996728869517</v>
      </c>
      <c r="BE406" s="75" t="n">
        <v>36.3948538844403</v>
      </c>
      <c r="BF406" s="77" t="n">
        <v>11035</v>
      </c>
      <c r="BG406" s="77" t="n">
        <v>2701</v>
      </c>
      <c r="BH406" s="77" t="n">
        <v>8334</v>
      </c>
      <c r="BI406" s="75" t="n">
        <v>0.035191093410247</v>
      </c>
      <c r="BJ406" s="75" t="n">
        <v>0.190088786052824</v>
      </c>
      <c r="BK406" s="75" t="n">
        <v>0.51224812432013</v>
      </c>
      <c r="BL406" s="75" t="n">
        <v>0.771020436031057</v>
      </c>
      <c r="BM406" s="75" t="n">
        <v>0.104397039616892</v>
      </c>
      <c r="BN406" s="75" t="n">
        <v>0.875417475647948</v>
      </c>
      <c r="BO406" s="75" t="n">
        <v>0.0454505877231171</v>
      </c>
      <c r="BP406" s="75" t="n">
        <v>0.920868063371066</v>
      </c>
      <c r="BQ406" s="75" t="n">
        <v>0.0790596430126252</v>
      </c>
      <c r="BR406" s="75" t="n">
        <v>0.999927706383691</v>
      </c>
      <c r="BS406" s="75" t="n">
        <v>0</v>
      </c>
      <c r="BT406" s="75" t="n">
        <v>0</v>
      </c>
      <c r="BU406" s="75" t="n">
        <v>0</v>
      </c>
      <c r="BV406" s="75" t="n">
        <v>0</v>
      </c>
      <c r="BW406" s="78" t="n">
        <v>0.798955158902917</v>
      </c>
      <c r="BX406" s="75" t="n">
        <v>0.922141119221411</v>
      </c>
      <c r="BY406" s="79" t="n">
        <v>5791</v>
      </c>
      <c r="BZ406" s="79" t="n">
        <v>1428</v>
      </c>
      <c r="CA406" s="79" t="n">
        <v>3239</v>
      </c>
      <c r="CB406" s="79" t="n">
        <v>597</v>
      </c>
      <c r="CC406" s="79" t="n">
        <v>526</v>
      </c>
      <c r="CD406" s="79" t="n">
        <v>109</v>
      </c>
      <c r="CE406" s="79" t="n">
        <v>109</v>
      </c>
      <c r="CF406" s="79" t="n">
        <v>0</v>
      </c>
      <c r="CG406" s="79" t="n">
        <v>0</v>
      </c>
      <c r="CH406" s="79" t="n">
        <v>0</v>
      </c>
      <c r="CI406" s="79" t="n">
        <v>0</v>
      </c>
      <c r="CJ406" s="79" t="n">
        <v>5096</v>
      </c>
      <c r="CK406" s="76" t="n">
        <v>0.504222899434044</v>
      </c>
      <c r="CL406" s="76" t="n">
        <v>0.124336090552895</v>
      </c>
      <c r="CM406" s="76" t="n">
        <v>0.246589535486099</v>
      </c>
      <c r="CN406" s="76" t="n">
        <v>0.282020026121027</v>
      </c>
      <c r="CO406" s="76" t="n">
        <v>0.559316180279744</v>
      </c>
      <c r="CP406" s="76" t="n">
        <v>0.0519808445798868</v>
      </c>
      <c r="CQ406" s="76" t="n">
        <v>0.103091003280953</v>
      </c>
      <c r="CR406" s="76" t="n">
        <v>0.0457988680888115</v>
      </c>
      <c r="CS406" s="76" t="n">
        <v>0.090830599205664</v>
      </c>
      <c r="CT406" s="76" t="n">
        <v>0.00949063996517196</v>
      </c>
      <c r="CU406" s="76" t="n">
        <v>0.00949063996517196</v>
      </c>
      <c r="CV406" s="76" t="n">
        <v>1</v>
      </c>
      <c r="CW406" s="76" t="n">
        <v>0</v>
      </c>
      <c r="CX406" s="76" t="n">
        <v>0</v>
      </c>
      <c r="CY406" s="76" t="n">
        <v>0</v>
      </c>
      <c r="CZ406" s="76" t="n">
        <v>0</v>
      </c>
      <c r="DA406" s="76" t="n">
        <v>0</v>
      </c>
      <c r="DB406" s="76" t="n">
        <v>0</v>
      </c>
      <c r="DC406" s="76" t="n">
        <v>0</v>
      </c>
      <c r="DD406" s="76" t="n">
        <v>0</v>
      </c>
      <c r="DE406" s="76" t="n">
        <v>0.443709185894645</v>
      </c>
      <c r="DF406" s="80" t="n">
        <v>2.16542386185243</v>
      </c>
      <c r="DG406" s="76" t="n">
        <v>0.530023547880691</v>
      </c>
      <c r="DH406" s="76" t="n">
        <v>1.63540031397174</v>
      </c>
      <c r="DI406" s="79" t="n">
        <v>2242</v>
      </c>
      <c r="DJ406" s="79" t="n">
        <v>1259</v>
      </c>
      <c r="DK406" s="79" t="n">
        <v>239</v>
      </c>
      <c r="DL406" s="79" t="n">
        <v>859</v>
      </c>
      <c r="DM406" s="79" t="n">
        <v>13</v>
      </c>
      <c r="DN406" s="79" t="n">
        <v>148</v>
      </c>
      <c r="DO406" s="79" t="n">
        <v>21</v>
      </c>
      <c r="DP406" s="79" t="n">
        <v>21</v>
      </c>
      <c r="DQ406" s="79" t="n">
        <v>0</v>
      </c>
      <c r="DR406" s="79" t="n">
        <v>0</v>
      </c>
      <c r="DS406" s="79" t="n">
        <v>0</v>
      </c>
      <c r="DT406" s="79" t="n">
        <v>0</v>
      </c>
      <c r="DU406" s="79" t="n">
        <v>916</v>
      </c>
      <c r="DV406" s="79" t="n">
        <v>482</v>
      </c>
      <c r="DW406" s="79" t="n">
        <v>104</v>
      </c>
      <c r="DX406" s="79" t="n">
        <v>311</v>
      </c>
      <c r="DY406" s="79" t="n">
        <v>19</v>
      </c>
      <c r="DZ406" s="79" t="n">
        <v>39</v>
      </c>
      <c r="EA406" s="79" t="n">
        <v>4</v>
      </c>
      <c r="EB406" s="79" t="n">
        <v>3</v>
      </c>
      <c r="EC406" s="73" t="n">
        <v>0.561552185548617</v>
      </c>
      <c r="ED406" s="73" t="n">
        <v>0.106601248884924</v>
      </c>
      <c r="EE406" s="73" t="n">
        <v>0.189833200953137</v>
      </c>
      <c r="EF406" s="73" t="n">
        <v>0.38314005352364</v>
      </c>
      <c r="EG406" s="73" t="n">
        <v>0.682287529785544</v>
      </c>
      <c r="EH406" s="73" t="n">
        <v>0.00579839429081178</v>
      </c>
      <c r="EI406" s="73" t="n">
        <v>0.0103256552819698</v>
      </c>
      <c r="EJ406" s="73" t="n">
        <v>0.0660124888492418</v>
      </c>
      <c r="EK406" s="73" t="n">
        <v>0.117553613979349</v>
      </c>
      <c r="EL406" s="73" t="n">
        <v>0.00936663693131133</v>
      </c>
      <c r="EM406" s="73" t="n">
        <v>0.00936663693131133</v>
      </c>
      <c r="EN406" s="73" t="n">
        <v>1</v>
      </c>
      <c r="EO406" s="73" t="n">
        <v>0</v>
      </c>
      <c r="EP406" s="73" t="n">
        <v>0</v>
      </c>
      <c r="EQ406" s="73" t="n">
        <v>0</v>
      </c>
      <c r="ER406" s="73" t="n">
        <v>0</v>
      </c>
      <c r="ES406" s="73" t="n">
        <v>0</v>
      </c>
      <c r="ET406" s="73" t="n">
        <v>0</v>
      </c>
      <c r="EU406" s="73" t="n">
        <v>0</v>
      </c>
      <c r="EV406" s="73" t="n">
        <v>0</v>
      </c>
      <c r="EW406" s="73" t="n">
        <v>0.408563782337199</v>
      </c>
      <c r="EX406" s="73" t="n">
        <v>0.214986619090098</v>
      </c>
      <c r="EY406" s="73" t="n">
        <v>0.526200873362445</v>
      </c>
      <c r="EZ406" s="73" t="n">
        <v>0.0463871543264942</v>
      </c>
      <c r="FA406" s="73" t="n">
        <v>0.11353711790393</v>
      </c>
      <c r="FB406" s="73" t="n">
        <v>0.13871543264942</v>
      </c>
      <c r="FC406" s="73" t="n">
        <v>0.339519650655022</v>
      </c>
      <c r="FD406" s="73" t="n">
        <v>0.00847457627118644</v>
      </c>
      <c r="FE406" s="73" t="n">
        <v>0.0207423580786026</v>
      </c>
      <c r="FF406" s="73" t="n">
        <v>0.0173951828724353</v>
      </c>
      <c r="FG406" s="73" t="n">
        <v>0.00178412132024978</v>
      </c>
      <c r="FH406" s="81" t="n">
        <v>0.825475088405255</v>
      </c>
      <c r="FI406" s="82" t="n">
        <v>1</v>
      </c>
      <c r="FJ406" s="83" t="n">
        <v>0.434671069701616</v>
      </c>
      <c r="FK406" s="82" t="n">
        <v>1</v>
      </c>
      <c r="FL406" s="84" t="n">
        <v>0.00133809099018733</v>
      </c>
      <c r="FM406" s="71" t="n">
        <v>1</v>
      </c>
      <c r="FN406" s="85" t="n">
        <v>13913.2</v>
      </c>
      <c r="FO406" s="86" t="n">
        <v>11485</v>
      </c>
      <c r="FP406" s="87" t="n">
        <v>14742.304</v>
      </c>
      <c r="FQ406" s="86" t="n">
        <v>33916</v>
      </c>
      <c r="FR406" s="88"/>
      <c r="FS406" s="89" t="n">
        <v>0.455152735963117</v>
      </c>
      <c r="FT406" s="89" t="n">
        <v>0</v>
      </c>
      <c r="FU406" s="89" t="n">
        <v>0.000406992014274024</v>
      </c>
      <c r="FV406" s="89" t="n">
        <v>6.7832002379004E-005</v>
      </c>
      <c r="FW406" s="89" t="n">
        <v>0.000271328009516016</v>
      </c>
      <c r="FX406" s="89" t="n">
        <v>0.00108531203806406</v>
      </c>
      <c r="FY406" s="89" t="n">
        <v>0.000135664004758008</v>
      </c>
      <c r="FZ406" s="89" t="n">
        <v>0.0140412244924538</v>
      </c>
      <c r="GA406" s="89" t="n">
        <v>0.217876391641361</v>
      </c>
      <c r="GB406" s="89" t="n">
        <v>0.0624732741910627</v>
      </c>
      <c r="GC406" s="89" t="n">
        <v>0.11029483586826</v>
      </c>
      <c r="GD406" s="89" t="n">
        <v>0.017229328604267</v>
      </c>
      <c r="GE406" s="89" t="n">
        <v>0</v>
      </c>
      <c r="GF406" s="89" t="n">
        <v>0.00312027210943418</v>
      </c>
      <c r="GG406" s="89" t="n">
        <v>0</v>
      </c>
      <c r="GH406" s="89" t="n">
        <v>0</v>
      </c>
      <c r="GI406" s="89" t="n">
        <v>0</v>
      </c>
      <c r="GJ406" s="89" t="n">
        <v>0</v>
      </c>
      <c r="GK406" s="89" t="n">
        <v>0</v>
      </c>
      <c r="GL406" s="89" t="n">
        <v>0</v>
      </c>
      <c r="GM406" s="89" t="n">
        <v>0</v>
      </c>
      <c r="GN406" s="89" t="n">
        <v>0</v>
      </c>
      <c r="GO406" s="89" t="n">
        <v>0</v>
      </c>
      <c r="GP406" s="89" t="n">
        <v>0.0704096184694061</v>
      </c>
      <c r="GQ406" s="89" t="n">
        <v>0.0141768884972118</v>
      </c>
      <c r="GR406" s="89" t="n">
        <v>0</v>
      </c>
      <c r="GS406" s="89" t="n">
        <v>0.0560970659674363</v>
      </c>
      <c r="GT406" s="89" t="n">
        <v>1.45648875508197</v>
      </c>
      <c r="GU406" s="89" t="n">
        <v>0.174735238128314</v>
      </c>
      <c r="GV406" s="89" t="n">
        <v>0.0114636084020517</v>
      </c>
      <c r="GW406" s="89" t="n">
        <v>0.00148979426825006</v>
      </c>
      <c r="GX406" s="89" t="n">
        <v>0.0221132327755553</v>
      </c>
      <c r="GY406" s="89" t="n">
        <v>0.0745473706145254</v>
      </c>
      <c r="GZ406" s="89" t="n">
        <v>0.000135664004758008</v>
      </c>
      <c r="HA406" s="90" t="n">
        <v>0.0918203830283245</v>
      </c>
      <c r="HB406" s="90" t="n">
        <v>0.984920674543138</v>
      </c>
      <c r="HC406" s="89" t="n">
        <v>0.943746649099083</v>
      </c>
      <c r="HD406" s="89" t="n">
        <v>0.18321423842569</v>
      </c>
      <c r="HE406" s="89" t="n">
        <v>0.760532410673393</v>
      </c>
      <c r="HF406" s="89" t="n">
        <v>0.00719019225217442</v>
      </c>
      <c r="HG406" s="89" t="n">
        <v>0.826329452981027</v>
      </c>
      <c r="HH406" s="89" t="n">
        <v>75.3543679468284</v>
      </c>
      <c r="HI406" s="79" t="n">
        <v>13913</v>
      </c>
      <c r="HJ406" s="79" t="n">
        <v>3122</v>
      </c>
      <c r="HK406" s="79" t="n">
        <v>10791</v>
      </c>
      <c r="HL406" s="3"/>
      <c r="HM406" s="3"/>
      <c r="HN406" s="3"/>
      <c r="HO406" s="3"/>
      <c r="HP406" s="3"/>
      <c r="HQ406" s="3"/>
      <c r="HR406" s="3"/>
      <c r="HS406" s="3"/>
      <c r="HT406" s="3"/>
      <c r="HU406" s="3"/>
      <c r="HV406" s="3"/>
      <c r="HW406" s="3"/>
      <c r="HX406" s="3"/>
      <c r="HY406" s="3"/>
      <c r="HZ406" s="3"/>
      <c r="IA406" s="3"/>
      <c r="IB406" s="3"/>
      <c r="IC406" s="3"/>
      <c r="ID406" s="3"/>
      <c r="IE406" s="3"/>
      <c r="IF406" s="3"/>
      <c r="IG406" s="3"/>
      <c r="IH406" s="3"/>
      <c r="II406" s="3"/>
      <c r="IJ406" s="3"/>
      <c r="IK406" s="3"/>
      <c r="IL406" s="3"/>
      <c r="IM406" s="3"/>
      <c r="IN406" s="3"/>
      <c r="IO406" s="3"/>
      <c r="IP406" s="3"/>
      <c r="IQ406" s="3"/>
      <c r="IR406" s="3"/>
      <c r="IS406" s="3"/>
    </row>
    <row r="407" s="69" customFormat="true" ht="12.75" hidden="false" customHeight="false" outlineLevel="0" collapsed="false">
      <c r="A407" s="70" t="n">
        <v>4200556</v>
      </c>
      <c r="B407" s="70" t="s">
        <v>819</v>
      </c>
      <c r="C407" s="71" t="n">
        <f aca="false">FI407+FK407+FM407</f>
        <v>3</v>
      </c>
      <c r="D407" s="92" t="n">
        <v>-0.0146539901410881</v>
      </c>
      <c r="E407" s="92" t="n">
        <v>-0.0322326179807769</v>
      </c>
      <c r="F407" s="73" t="n">
        <v>0.985598377281947</v>
      </c>
      <c r="G407" s="74" t="n">
        <v>0.978052126200275</v>
      </c>
      <c r="H407" s="74" t="n">
        <v>1.07650842076825</v>
      </c>
      <c r="I407" s="75" t="n">
        <v>0.210689226887587</v>
      </c>
      <c r="J407" s="75" t="n">
        <v>0.147870182555781</v>
      </c>
      <c r="K407" s="72" t="n">
        <v>0.215075969907066</v>
      </c>
      <c r="L407" s="76" t="n">
        <v>0.272019664072102</v>
      </c>
      <c r="M407" s="76" t="n">
        <v>0.136</v>
      </c>
      <c r="N407" s="76" t="n">
        <v>0.136019664072102</v>
      </c>
      <c r="O407" s="75" t="n">
        <v>0.985430127961485</v>
      </c>
      <c r="P407" s="75" t="n">
        <v>0.987214927436075</v>
      </c>
      <c r="Q407" s="75" t="n">
        <v>0.978062774215322</v>
      </c>
      <c r="R407" s="75" t="n">
        <v>0.955497382198953</v>
      </c>
      <c r="S407" s="75" t="n">
        <v>0.988059701492537</v>
      </c>
      <c r="T407" s="75" t="n">
        <v>0.574554434914297</v>
      </c>
      <c r="U407" s="75" t="n">
        <v>0</v>
      </c>
      <c r="V407" s="75" t="n">
        <v>0</v>
      </c>
      <c r="W407" s="75" t="n">
        <v>0</v>
      </c>
      <c r="X407" s="75" t="n">
        <v>0</v>
      </c>
      <c r="Y407" s="75" t="n">
        <v>0.0195082617488506</v>
      </c>
      <c r="Z407" s="75" t="n">
        <v>0</v>
      </c>
      <c r="AA407" s="75" t="n">
        <v>0.0273115664483909</v>
      </c>
      <c r="AB407" s="75" t="n">
        <v>0.243781019039341</v>
      </c>
      <c r="AC407" s="75" t="n">
        <v>0.00520220313302684</v>
      </c>
      <c r="AD407" s="75" t="n">
        <v>0.266612910567625</v>
      </c>
      <c r="AE407" s="75" t="n">
        <v>0.0101153949808855</v>
      </c>
      <c r="AF407" s="75" t="n">
        <v>0</v>
      </c>
      <c r="AG407" s="75" t="n">
        <v>0.00101153949808855</v>
      </c>
      <c r="AH407" s="75" t="n">
        <v>0.0130055078325671</v>
      </c>
      <c r="AI407" s="75" t="n">
        <v>0</v>
      </c>
      <c r="AJ407" s="75" t="n">
        <v>0</v>
      </c>
      <c r="AK407" s="75" t="n">
        <v>0</v>
      </c>
      <c r="AL407" s="75" t="n">
        <v>0.00390165234977013</v>
      </c>
      <c r="AM407" s="75" t="n">
        <v>0</v>
      </c>
      <c r="AN407" s="75" t="n">
        <v>0</v>
      </c>
      <c r="AO407" s="75" t="n">
        <v>0</v>
      </c>
      <c r="AP407" s="75" t="n">
        <v>0.00809231598470841</v>
      </c>
      <c r="AQ407" s="75" t="n">
        <v>0.0187857335359302</v>
      </c>
      <c r="AR407" s="75" t="n">
        <v>0.00404615799235421</v>
      </c>
      <c r="AS407" s="75" t="n">
        <v>0</v>
      </c>
      <c r="AT407" s="75" t="n">
        <v>0.014739575543576</v>
      </c>
      <c r="AU407" s="75" t="n">
        <v>0.213145822811516</v>
      </c>
      <c r="AV407" s="75" t="n">
        <v>0.198839764195692</v>
      </c>
      <c r="AW407" s="75" t="n">
        <v>0.0127164965473989</v>
      </c>
      <c r="AX407" s="75" t="n">
        <v>0.00158956206842487</v>
      </c>
      <c r="AY407" s="75" t="n">
        <v>0</v>
      </c>
      <c r="AZ407" s="75" t="n">
        <v>1.05489119086378</v>
      </c>
      <c r="BA407" s="76" t="n">
        <v>0.368489388589401</v>
      </c>
      <c r="BB407" s="76" t="n">
        <v>0.686401802274374</v>
      </c>
      <c r="BC407" s="75" t="n">
        <v>0.00578022570336315</v>
      </c>
      <c r="BD407" s="75" t="n">
        <v>3.77159727144446</v>
      </c>
      <c r="BE407" s="75" t="n">
        <v>15.8956206842487</v>
      </c>
      <c r="BF407" s="77" t="n">
        <v>7300</v>
      </c>
      <c r="BG407" s="77" t="n">
        <v>2550</v>
      </c>
      <c r="BH407" s="77" t="n">
        <v>4750</v>
      </c>
      <c r="BI407" s="75" t="n">
        <v>0.0210945567192801</v>
      </c>
      <c r="BJ407" s="75" t="n">
        <v>0.128042484142204</v>
      </c>
      <c r="BK407" s="75" t="n">
        <v>0.4952057825638</v>
      </c>
      <c r="BL407" s="75" t="n">
        <v>0.816934651128485</v>
      </c>
      <c r="BM407" s="75" t="n">
        <v>0.0916064316270837</v>
      </c>
      <c r="BN407" s="75" t="n">
        <v>0.908541082755569</v>
      </c>
      <c r="BO407" s="75" t="n">
        <v>0</v>
      </c>
      <c r="BP407" s="75" t="n">
        <v>0.908541082755569</v>
      </c>
      <c r="BQ407" s="75" t="n">
        <v>0</v>
      </c>
      <c r="BR407" s="75" t="n">
        <v>0.908541082755569</v>
      </c>
      <c r="BS407" s="75" t="n">
        <v>0.0914589172444313</v>
      </c>
      <c r="BT407" s="75" t="n">
        <v>0</v>
      </c>
      <c r="BU407" s="75" t="n">
        <v>0</v>
      </c>
      <c r="BV407" s="75" t="n">
        <v>0.0914589172444313</v>
      </c>
      <c r="BW407" s="78" t="n">
        <v>0.862369080985396</v>
      </c>
      <c r="BX407" s="75" t="n">
        <v>0.976958525345622</v>
      </c>
      <c r="BY407" s="79" t="n">
        <v>2441</v>
      </c>
      <c r="BZ407" s="79" t="n">
        <v>1030</v>
      </c>
      <c r="CA407" s="79" t="n">
        <v>1239</v>
      </c>
      <c r="CB407" s="79" t="n">
        <v>0</v>
      </c>
      <c r="CC407" s="79" t="n">
        <v>109</v>
      </c>
      <c r="CD407" s="79" t="n">
        <v>125</v>
      </c>
      <c r="CE407" s="79" t="n">
        <v>113</v>
      </c>
      <c r="CF407" s="79" t="n">
        <v>0</v>
      </c>
      <c r="CG407" s="79" t="n">
        <v>0</v>
      </c>
      <c r="CH407" s="79" t="n">
        <v>0</v>
      </c>
      <c r="CI407" s="79" t="n">
        <v>0</v>
      </c>
      <c r="CJ407" s="79" t="n">
        <v>3524</v>
      </c>
      <c r="CK407" s="76" t="n">
        <v>0.360082608054285</v>
      </c>
      <c r="CL407" s="76" t="n">
        <v>0.151939814131878</v>
      </c>
      <c r="CM407" s="76" t="n">
        <v>0.421958213846784</v>
      </c>
      <c r="CN407" s="76" t="n">
        <v>0.18277032010621</v>
      </c>
      <c r="CO407" s="76" t="n">
        <v>0.507578861122491</v>
      </c>
      <c r="CP407" s="76" t="n">
        <v>0</v>
      </c>
      <c r="CQ407" s="76" t="n">
        <v>0</v>
      </c>
      <c r="CR407" s="76" t="n">
        <v>0.0160790677091016</v>
      </c>
      <c r="CS407" s="76" t="n">
        <v>0.0446538303973781</v>
      </c>
      <c r="CT407" s="76" t="n">
        <v>0.0184392978315386</v>
      </c>
      <c r="CU407" s="76" t="n">
        <v>0.0166691252397109</v>
      </c>
      <c r="CV407" s="76" t="n">
        <v>0.904</v>
      </c>
      <c r="CW407" s="76" t="n">
        <v>0</v>
      </c>
      <c r="CX407" s="76" t="n">
        <v>0</v>
      </c>
      <c r="CY407" s="76" t="n">
        <v>0</v>
      </c>
      <c r="CZ407" s="76" t="n">
        <v>0</v>
      </c>
      <c r="DA407" s="76" t="n">
        <v>0</v>
      </c>
      <c r="DB407" s="76" t="n">
        <v>0</v>
      </c>
      <c r="DC407" s="76" t="n">
        <v>0</v>
      </c>
      <c r="DD407" s="76" t="n">
        <v>0</v>
      </c>
      <c r="DE407" s="76" t="n">
        <v>0.519840684466736</v>
      </c>
      <c r="DF407" s="80" t="n">
        <v>2.07150964812713</v>
      </c>
      <c r="DG407" s="76" t="n">
        <v>0.72360953461975</v>
      </c>
      <c r="DH407" s="76" t="n">
        <v>1.34790011350738</v>
      </c>
      <c r="DI407" s="79" t="n">
        <v>1458</v>
      </c>
      <c r="DJ407" s="79" t="n">
        <v>664</v>
      </c>
      <c r="DK407" s="79" t="n">
        <v>233</v>
      </c>
      <c r="DL407" s="79" t="n">
        <v>384</v>
      </c>
      <c r="DM407" s="79" t="n">
        <v>0</v>
      </c>
      <c r="DN407" s="79" t="n">
        <v>47</v>
      </c>
      <c r="DO407" s="79" t="n">
        <v>17</v>
      </c>
      <c r="DP407" s="79" t="n">
        <v>15</v>
      </c>
      <c r="DQ407" s="79" t="n">
        <v>0</v>
      </c>
      <c r="DR407" s="79" t="n">
        <v>1</v>
      </c>
      <c r="DS407" s="79" t="n">
        <v>0</v>
      </c>
      <c r="DT407" s="79" t="n">
        <v>1</v>
      </c>
      <c r="DU407" s="79" t="n">
        <v>757</v>
      </c>
      <c r="DV407" s="79" t="n">
        <v>668</v>
      </c>
      <c r="DW407" s="79" t="n">
        <v>55</v>
      </c>
      <c r="DX407" s="79" t="n">
        <v>34</v>
      </c>
      <c r="DY407" s="79" t="n">
        <v>0</v>
      </c>
      <c r="DZ407" s="79" t="n">
        <v>16</v>
      </c>
      <c r="EA407" s="79" t="n">
        <v>4</v>
      </c>
      <c r="EB407" s="79" t="n">
        <v>0</v>
      </c>
      <c r="EC407" s="73" t="n">
        <v>0.455418381344307</v>
      </c>
      <c r="ED407" s="73" t="n">
        <v>0.159807956104252</v>
      </c>
      <c r="EE407" s="73" t="n">
        <v>0.350903614457831</v>
      </c>
      <c r="EF407" s="73" t="n">
        <v>0.263374485596708</v>
      </c>
      <c r="EG407" s="73" t="n">
        <v>0.578313253012048</v>
      </c>
      <c r="EH407" s="73" t="n">
        <v>0</v>
      </c>
      <c r="EI407" s="73" t="n">
        <v>0</v>
      </c>
      <c r="EJ407" s="73" t="n">
        <v>0.0322359396433471</v>
      </c>
      <c r="EK407" s="73" t="n">
        <v>0.0707831325301205</v>
      </c>
      <c r="EL407" s="73" t="n">
        <v>0.0116598079561043</v>
      </c>
      <c r="EM407" s="73" t="n">
        <v>0.0102880658436214</v>
      </c>
      <c r="EN407" s="73" t="n">
        <v>0.882352941176471</v>
      </c>
      <c r="EO407" s="73" t="n">
        <v>0</v>
      </c>
      <c r="EP407" s="73" t="n">
        <v>0</v>
      </c>
      <c r="EQ407" s="73" t="n">
        <v>0.000685871056241427</v>
      </c>
      <c r="ER407" s="73" t="n">
        <v>0.0588235294117647</v>
      </c>
      <c r="ES407" s="73" t="n">
        <v>0</v>
      </c>
      <c r="ET407" s="73" t="n">
        <v>0</v>
      </c>
      <c r="EU407" s="73" t="n">
        <v>0.000685871056241427</v>
      </c>
      <c r="EV407" s="73" t="n">
        <v>0.0588235294117647</v>
      </c>
      <c r="EW407" s="73" t="n">
        <v>0.51920438957476</v>
      </c>
      <c r="EX407" s="73" t="n">
        <v>0.458161865569273</v>
      </c>
      <c r="EY407" s="73" t="n">
        <v>0.882430647291942</v>
      </c>
      <c r="EZ407" s="73" t="n">
        <v>0.0377229080932785</v>
      </c>
      <c r="FA407" s="73" t="n">
        <v>0.0726552179656539</v>
      </c>
      <c r="FB407" s="73" t="n">
        <v>0.0233196159122085</v>
      </c>
      <c r="FC407" s="73" t="n">
        <v>0.0449141347424042</v>
      </c>
      <c r="FD407" s="73" t="n">
        <v>0</v>
      </c>
      <c r="FE407" s="73" t="n">
        <v>0</v>
      </c>
      <c r="FF407" s="73" t="n">
        <v>0.0109739368998628</v>
      </c>
      <c r="FG407" s="73" t="n">
        <v>0.00274348422496571</v>
      </c>
      <c r="FH407" s="81" t="n">
        <v>0.901918522657726</v>
      </c>
      <c r="FI407" s="82" t="n">
        <v>1</v>
      </c>
      <c r="FJ407" s="83" t="n">
        <v>0.701840263691684</v>
      </c>
      <c r="FK407" s="82" t="n">
        <v>1</v>
      </c>
      <c r="FL407" s="84" t="n">
        <v>0</v>
      </c>
      <c r="FM407" s="71" t="n">
        <v>1</v>
      </c>
      <c r="FN407" s="85" t="n">
        <v>7516.2</v>
      </c>
      <c r="FO407" s="86" t="n">
        <v>6779</v>
      </c>
      <c r="FP407" s="87" t="n">
        <v>6920.145</v>
      </c>
      <c r="FQ407" s="86" t="n">
        <v>9860</v>
      </c>
      <c r="FR407" s="88"/>
      <c r="FS407" s="89" t="n">
        <v>0.348836621197966</v>
      </c>
      <c r="FT407" s="89" t="n">
        <v>0</v>
      </c>
      <c r="FU407" s="89" t="n">
        <v>0</v>
      </c>
      <c r="FV407" s="89" t="n">
        <v>0</v>
      </c>
      <c r="FW407" s="89" t="n">
        <v>0.000289011285168158</v>
      </c>
      <c r="FX407" s="89" t="n">
        <v>0.00260110156651342</v>
      </c>
      <c r="FY407" s="89" t="n">
        <v>0</v>
      </c>
      <c r="FZ407" s="89" t="n">
        <v>0.0212423294598596</v>
      </c>
      <c r="GA407" s="89" t="n">
        <v>0.159678735055407</v>
      </c>
      <c r="GB407" s="89" t="n">
        <v>0.0140170473306556</v>
      </c>
      <c r="GC407" s="89" t="n">
        <v>0.113292423785918</v>
      </c>
      <c r="GD407" s="89" t="n">
        <v>0.00549121441819499</v>
      </c>
      <c r="GE407" s="89" t="n">
        <v>0</v>
      </c>
      <c r="GF407" s="89" t="n">
        <v>0</v>
      </c>
      <c r="GG407" s="89" t="n">
        <v>0.000433516927752236</v>
      </c>
      <c r="GH407" s="89" t="n">
        <v>0</v>
      </c>
      <c r="GI407" s="89" t="n">
        <v>0</v>
      </c>
      <c r="GJ407" s="89" t="n">
        <v>0.000433516927752236</v>
      </c>
      <c r="GK407" s="89" t="n">
        <v>0</v>
      </c>
      <c r="GL407" s="89" t="n">
        <v>0</v>
      </c>
      <c r="GM407" s="89" t="n">
        <v>0</v>
      </c>
      <c r="GN407" s="89" t="n">
        <v>0</v>
      </c>
      <c r="GO407" s="89" t="n">
        <v>0</v>
      </c>
      <c r="GP407" s="89" t="n">
        <v>0.0193637561062666</v>
      </c>
      <c r="GQ407" s="89" t="n">
        <v>0.0193637561062666</v>
      </c>
      <c r="GR407" s="89" t="n">
        <v>0</v>
      </c>
      <c r="GS407" s="89" t="n">
        <v>0</v>
      </c>
      <c r="GT407" s="89" t="n">
        <v>0.794636528569849</v>
      </c>
      <c r="GU407" s="89" t="n">
        <v>0.366032792665472</v>
      </c>
      <c r="GV407" s="89" t="n">
        <v>0.00722528212920394</v>
      </c>
      <c r="GW407" s="89" t="n">
        <v>0.000258665100225501</v>
      </c>
      <c r="GX407" s="89" t="n">
        <v>0</v>
      </c>
      <c r="GY407" s="89" t="n">
        <v>0.260543673579094</v>
      </c>
      <c r="GZ407" s="89" t="n">
        <v>0</v>
      </c>
      <c r="HA407" s="90" t="n">
        <v>0.127399787143188</v>
      </c>
      <c r="HB407" s="90" t="n">
        <v>0.0400280629957898</v>
      </c>
      <c r="HC407" s="89" t="n">
        <v>1.53551695809842</v>
      </c>
      <c r="HD407" s="89" t="n">
        <v>0.368489388589401</v>
      </c>
      <c r="HE407" s="89" t="n">
        <v>1.16702756950902</v>
      </c>
      <c r="HF407" s="89" t="n">
        <v>0.00693627084403578</v>
      </c>
      <c r="HG407" s="89" t="n">
        <v>1.46658776658582</v>
      </c>
      <c r="HH407" s="89" t="n">
        <v>19.551902452911</v>
      </c>
      <c r="HI407" s="79" t="n">
        <v>10626</v>
      </c>
      <c r="HJ407" s="79" t="n">
        <v>2600</v>
      </c>
      <c r="HK407" s="79" t="n">
        <v>8026</v>
      </c>
      <c r="HL407" s="3"/>
      <c r="HM407" s="3"/>
      <c r="HN407" s="3"/>
      <c r="HO407" s="3"/>
      <c r="HP407" s="3"/>
      <c r="HQ407" s="3"/>
      <c r="HR407" s="3"/>
      <c r="HS407" s="3"/>
      <c r="HT407" s="3"/>
      <c r="HU407" s="3"/>
      <c r="HV407" s="3"/>
      <c r="HW407" s="3"/>
      <c r="HX407" s="3"/>
      <c r="HY407" s="3"/>
      <c r="HZ407" s="3"/>
      <c r="IA407" s="3"/>
      <c r="IB407" s="3"/>
      <c r="IC407" s="3"/>
      <c r="ID407" s="3"/>
      <c r="IE407" s="3"/>
      <c r="IF407" s="3"/>
      <c r="IG407" s="3"/>
      <c r="IH407" s="3"/>
      <c r="II407" s="3"/>
      <c r="IJ407" s="3"/>
      <c r="IK407" s="3"/>
      <c r="IL407" s="3"/>
      <c r="IM407" s="3"/>
      <c r="IN407" s="3"/>
      <c r="IO407" s="3"/>
      <c r="IP407" s="3"/>
      <c r="IQ407" s="3"/>
      <c r="IR407" s="3"/>
      <c r="IS407" s="3"/>
    </row>
    <row r="408" s="69" customFormat="true" ht="12.75" hidden="false" customHeight="false" outlineLevel="0" collapsed="false">
      <c r="A408" s="70" t="n">
        <v>4200606</v>
      </c>
      <c r="B408" s="70" t="s">
        <v>820</v>
      </c>
      <c r="C408" s="71" t="n">
        <f aca="false">FI408+FK408+FM408</f>
        <v>2</v>
      </c>
      <c r="D408" s="92" t="n">
        <v>-0.00285541430213399</v>
      </c>
      <c r="E408" s="92" t="n">
        <v>-0.0569459600930612</v>
      </c>
      <c r="F408" s="73" t="n">
        <v>0.940060328889754</v>
      </c>
      <c r="G408" s="74" t="n">
        <v>0.964076246334311</v>
      </c>
      <c r="H408" s="74" t="n">
        <v>1.07629231478985</v>
      </c>
      <c r="I408" s="75" t="n">
        <v>0.0823916433611272</v>
      </c>
      <c r="J408" s="75" t="n">
        <v>0.132723557458402</v>
      </c>
      <c r="K408" s="72" t="n">
        <v>0.152658086177952</v>
      </c>
      <c r="L408" s="76" t="n">
        <v>0.160648489314665</v>
      </c>
      <c r="M408" s="76" t="n">
        <v>0.196808510638298</v>
      </c>
      <c r="N408" s="76" t="n">
        <v>-0.0361600213236332</v>
      </c>
      <c r="O408" s="75" t="n">
        <v>0.939049254211825</v>
      </c>
      <c r="P408" s="75" t="n">
        <v>0.955301071296638</v>
      </c>
      <c r="Q408" s="75" t="n">
        <v>0.919558359621451</v>
      </c>
      <c r="R408" s="75" t="n">
        <v>0.906318082788671</v>
      </c>
      <c r="S408" s="75" t="n">
        <v>0.974842767295598</v>
      </c>
      <c r="T408" s="75" t="n">
        <v>0.596010516894606</v>
      </c>
      <c r="U408" s="75" t="n">
        <v>0</v>
      </c>
      <c r="V408" s="75" t="n">
        <v>0</v>
      </c>
      <c r="W408" s="75" t="n">
        <v>0</v>
      </c>
      <c r="X408" s="75" t="n">
        <v>0.0577466356695291</v>
      </c>
      <c r="Y408" s="75" t="n">
        <v>0.0349137608964307</v>
      </c>
      <c r="Z408" s="75" t="n">
        <v>0.113801947281792</v>
      </c>
      <c r="AA408" s="75" t="n">
        <v>0.00585922976981623</v>
      </c>
      <c r="AB408" s="75" t="n">
        <v>0</v>
      </c>
      <c r="AC408" s="75" t="n">
        <v>0.0489275887994964</v>
      </c>
      <c r="AD408" s="75" t="n">
        <v>0.0135305924581323</v>
      </c>
      <c r="AE408" s="75" t="n">
        <v>0</v>
      </c>
      <c r="AF408" s="75" t="n">
        <v>0.302022153083311</v>
      </c>
      <c r="AG408" s="75" t="n">
        <v>0</v>
      </c>
      <c r="AH408" s="75" t="n">
        <v>0.0102083487742159</v>
      </c>
      <c r="AI408" s="75" t="n">
        <v>0.000724853167399946</v>
      </c>
      <c r="AJ408" s="75" t="n">
        <v>0</v>
      </c>
      <c r="AK408" s="75" t="n">
        <v>0</v>
      </c>
      <c r="AL408" s="75" t="n">
        <v>0.00144970633479989</v>
      </c>
      <c r="AM408" s="75" t="n">
        <v>0</v>
      </c>
      <c r="AN408" s="75" t="n">
        <v>0.00453033229624966</v>
      </c>
      <c r="AO408" s="75" t="n">
        <v>0</v>
      </c>
      <c r="AP408" s="75" t="n">
        <v>0</v>
      </c>
      <c r="AQ408" s="75" t="n">
        <v>0</v>
      </c>
      <c r="AR408" s="75" t="n">
        <v>0</v>
      </c>
      <c r="AS408" s="75" t="n">
        <v>0</v>
      </c>
      <c r="AT408" s="75" t="n">
        <v>0</v>
      </c>
      <c r="AU408" s="75" t="n">
        <v>0.108244739665059</v>
      </c>
      <c r="AV408" s="75" t="n">
        <v>0.0936872718864431</v>
      </c>
      <c r="AW408" s="75" t="n">
        <v>0.00839621585571604</v>
      </c>
      <c r="AX408" s="75" t="n">
        <v>0.0054363987554996</v>
      </c>
      <c r="AY408" s="75" t="n">
        <v>0</v>
      </c>
      <c r="AZ408" s="75" t="n">
        <v>0.31017675121656</v>
      </c>
      <c r="BA408" s="76" t="n">
        <v>0.0900026016188267</v>
      </c>
      <c r="BB408" s="76" t="n">
        <v>0.220174149597734</v>
      </c>
      <c r="BC408" s="75" t="n">
        <v>0.00724853167399946</v>
      </c>
      <c r="BD408" s="75" t="n">
        <v>0.103774811799426</v>
      </c>
      <c r="BE408" s="75" t="n">
        <v>1.81213291849987</v>
      </c>
      <c r="BF408" s="77" t="n">
        <v>5135</v>
      </c>
      <c r="BG408" s="77" t="n">
        <v>1490</v>
      </c>
      <c r="BH408" s="77" t="n">
        <v>3645</v>
      </c>
      <c r="BI408" s="75" t="n">
        <v>0.0303773580013594</v>
      </c>
      <c r="BJ408" s="75" t="n">
        <v>0.0867847446829487</v>
      </c>
      <c r="BK408" s="75" t="n">
        <v>0.240226266787034</v>
      </c>
      <c r="BL408" s="75" t="n">
        <v>0.752257604224079</v>
      </c>
      <c r="BM408" s="75" t="n">
        <v>0.143480693900392</v>
      </c>
      <c r="BN408" s="75" t="n">
        <v>0.895738298124471</v>
      </c>
      <c r="BO408" s="75" t="n">
        <v>0.0461108002238388</v>
      </c>
      <c r="BP408" s="75" t="n">
        <v>0.94184909834831</v>
      </c>
      <c r="BQ408" s="75" t="n">
        <v>0.0581509016516904</v>
      </c>
      <c r="BR408" s="75" t="n">
        <v>1</v>
      </c>
      <c r="BS408" s="75" t="n">
        <v>0</v>
      </c>
      <c r="BT408" s="75" t="n">
        <v>0</v>
      </c>
      <c r="BU408" s="75" t="n">
        <v>0</v>
      </c>
      <c r="BV408" s="75" t="n">
        <v>0</v>
      </c>
      <c r="BW408" s="78" t="n">
        <v>0.829658645775042</v>
      </c>
      <c r="BX408" s="75" t="n">
        <v>0.947589098532495</v>
      </c>
      <c r="BY408" s="79" t="n">
        <v>1357</v>
      </c>
      <c r="BZ408" s="79" t="n">
        <v>641</v>
      </c>
      <c r="CA408" s="79" t="n">
        <v>0</v>
      </c>
      <c r="CB408" s="79" t="n">
        <v>0</v>
      </c>
      <c r="CC408" s="79" t="n">
        <v>640</v>
      </c>
      <c r="CD408" s="79" t="n">
        <v>188</v>
      </c>
      <c r="CE408" s="79" t="n">
        <v>62</v>
      </c>
      <c r="CF408" s="79" t="n">
        <v>0</v>
      </c>
      <c r="CG408" s="79" t="n">
        <v>81</v>
      </c>
      <c r="CH408" s="79" t="n">
        <v>0</v>
      </c>
      <c r="CI408" s="79" t="n">
        <v>0</v>
      </c>
      <c r="CJ408" s="79" t="n">
        <v>3448</v>
      </c>
      <c r="CK408" s="76" t="n">
        <v>0.151874650251819</v>
      </c>
      <c r="CL408" s="76" t="n">
        <v>0.0717403469501959</v>
      </c>
      <c r="CM408" s="76" t="n">
        <v>0.472365512159175</v>
      </c>
      <c r="CN408" s="76" t="n">
        <v>0</v>
      </c>
      <c r="CO408" s="76" t="n">
        <v>0</v>
      </c>
      <c r="CP408" s="76" t="n">
        <v>0</v>
      </c>
      <c r="CQ408" s="76" t="n">
        <v>0</v>
      </c>
      <c r="CR408" s="76" t="n">
        <v>0.0716284275321768</v>
      </c>
      <c r="CS408" s="76" t="n">
        <v>0.471628592483419</v>
      </c>
      <c r="CT408" s="76" t="n">
        <v>0.0210408505875769</v>
      </c>
      <c r="CU408" s="76" t="n">
        <v>0.00693900391717963</v>
      </c>
      <c r="CV408" s="76" t="n">
        <v>0.329787234042553</v>
      </c>
      <c r="CW408" s="76" t="n">
        <v>0</v>
      </c>
      <c r="CX408" s="76" t="n">
        <v>0</v>
      </c>
      <c r="CY408" s="76" t="n">
        <v>0.00906547285954113</v>
      </c>
      <c r="CZ408" s="76" t="n">
        <v>0.430851063829787</v>
      </c>
      <c r="DA408" s="76" t="n">
        <v>0</v>
      </c>
      <c r="DB408" s="76" t="n">
        <v>0</v>
      </c>
      <c r="DC408" s="76" t="n">
        <v>0</v>
      </c>
      <c r="DD408" s="76" t="n">
        <v>0</v>
      </c>
      <c r="DE408" s="76" t="n">
        <v>0.385898153329603</v>
      </c>
      <c r="DF408" s="80" t="n">
        <v>1.48926914153132</v>
      </c>
      <c r="DG408" s="76" t="n">
        <v>0.432134570765661</v>
      </c>
      <c r="DH408" s="76" t="n">
        <v>1.05713457076566</v>
      </c>
      <c r="DI408" s="79" t="n">
        <v>1364</v>
      </c>
      <c r="DJ408" s="79" t="n">
        <v>218</v>
      </c>
      <c r="DK408" s="79" t="n">
        <v>70</v>
      </c>
      <c r="DL408" s="79" t="n">
        <v>0</v>
      </c>
      <c r="DM408" s="79" t="n">
        <v>0</v>
      </c>
      <c r="DN408" s="79" t="n">
        <v>148</v>
      </c>
      <c r="DO408" s="79" t="n">
        <v>37</v>
      </c>
      <c r="DP408" s="79" t="n">
        <v>10</v>
      </c>
      <c r="DQ408" s="79" t="n">
        <v>0</v>
      </c>
      <c r="DR408" s="79" t="n">
        <v>20</v>
      </c>
      <c r="DS408" s="79" t="n">
        <v>0</v>
      </c>
      <c r="DT408" s="79" t="n">
        <v>7</v>
      </c>
      <c r="DU408" s="79" t="n">
        <v>414</v>
      </c>
      <c r="DV408" s="79" t="n">
        <v>325</v>
      </c>
      <c r="DW408" s="79" t="n">
        <v>20</v>
      </c>
      <c r="DX408" s="79" t="n">
        <v>46</v>
      </c>
      <c r="DY408" s="79" t="n">
        <v>23</v>
      </c>
      <c r="DZ408" s="79" t="n">
        <v>38</v>
      </c>
      <c r="EA408" s="79" t="n">
        <v>669</v>
      </c>
      <c r="EB408" s="79" t="n">
        <v>-12</v>
      </c>
      <c r="EC408" s="73" t="n">
        <v>0.159824046920821</v>
      </c>
      <c r="ED408" s="73" t="n">
        <v>0.0513196480938416</v>
      </c>
      <c r="EE408" s="73" t="n">
        <v>0.321100917431193</v>
      </c>
      <c r="EF408" s="73" t="n">
        <v>0</v>
      </c>
      <c r="EG408" s="73" t="n">
        <v>0</v>
      </c>
      <c r="EH408" s="73" t="n">
        <v>0</v>
      </c>
      <c r="EI408" s="73" t="n">
        <v>0</v>
      </c>
      <c r="EJ408" s="73" t="n">
        <v>0.108504398826979</v>
      </c>
      <c r="EK408" s="73" t="n">
        <v>0.678899082568807</v>
      </c>
      <c r="EL408" s="73" t="n">
        <v>0.0271260997067449</v>
      </c>
      <c r="EM408" s="73" t="n">
        <v>0.00733137829912024</v>
      </c>
      <c r="EN408" s="73" t="n">
        <v>0.27027027027027</v>
      </c>
      <c r="EO408" s="73" t="n">
        <v>0</v>
      </c>
      <c r="EP408" s="73" t="n">
        <v>0</v>
      </c>
      <c r="EQ408" s="73" t="n">
        <v>0.0146627565982405</v>
      </c>
      <c r="ER408" s="73" t="n">
        <v>0.540540540540541</v>
      </c>
      <c r="ES408" s="73" t="n">
        <v>0</v>
      </c>
      <c r="ET408" s="73" t="n">
        <v>0</v>
      </c>
      <c r="EU408" s="73" t="n">
        <v>0.00513196480938416</v>
      </c>
      <c r="EV408" s="73" t="n">
        <v>0.189189189189189</v>
      </c>
      <c r="EW408" s="73" t="n">
        <v>0.303519061583578</v>
      </c>
      <c r="EX408" s="73" t="n">
        <v>0.238269794721408</v>
      </c>
      <c r="EY408" s="73" t="n">
        <v>0.785024154589372</v>
      </c>
      <c r="EZ408" s="73" t="n">
        <v>0.0146627565982405</v>
      </c>
      <c r="FA408" s="73" t="n">
        <v>0.0483091787439614</v>
      </c>
      <c r="FB408" s="73" t="n">
        <v>0.0337243401759531</v>
      </c>
      <c r="FC408" s="73" t="n">
        <v>0.111111111111111</v>
      </c>
      <c r="FD408" s="73" t="n">
        <v>0.0168621700879765</v>
      </c>
      <c r="FE408" s="73" t="n">
        <v>0.0555555555555556</v>
      </c>
      <c r="FF408" s="73" t="n">
        <v>0.0278592375366569</v>
      </c>
      <c r="FG408" s="73" t="n">
        <v>0.490469208211144</v>
      </c>
      <c r="FH408" s="81" t="n">
        <v>0.247673641814296</v>
      </c>
      <c r="FI408" s="82" t="n">
        <v>1</v>
      </c>
      <c r="FJ408" s="83" t="n">
        <v>1.61088615354675</v>
      </c>
      <c r="FK408" s="82" t="n">
        <v>0</v>
      </c>
      <c r="FL408" s="84" t="n">
        <v>-0.00879765395894428</v>
      </c>
      <c r="FM408" s="71" t="n">
        <v>1</v>
      </c>
      <c r="FN408" s="85" t="n">
        <v>36075.7</v>
      </c>
      <c r="FO408" s="86" t="n">
        <v>8935</v>
      </c>
      <c r="FP408" s="87" t="n">
        <v>16555.077</v>
      </c>
      <c r="FQ408" s="86" t="n">
        <v>10277</v>
      </c>
      <c r="FR408" s="88"/>
      <c r="FS408" s="89" t="n">
        <v>0.014134636764299</v>
      </c>
      <c r="FT408" s="89" t="n">
        <v>0</v>
      </c>
      <c r="FU408" s="89" t="n">
        <v>0</v>
      </c>
      <c r="FV408" s="89" t="n">
        <v>0</v>
      </c>
      <c r="FW408" s="89" t="n">
        <v>0.00193294177973319</v>
      </c>
      <c r="FX408" s="89" t="n">
        <v>0.00114768418171658</v>
      </c>
      <c r="FY408" s="89" t="n">
        <v>0.00138930190418323</v>
      </c>
      <c r="FZ408" s="89" t="n">
        <v>0.000604044306166622</v>
      </c>
      <c r="GA408" s="89" t="n">
        <v>0</v>
      </c>
      <c r="GB408" s="89" t="n">
        <v>0.000785257598016608</v>
      </c>
      <c r="GC408" s="89" t="n">
        <v>0.0071881272433828</v>
      </c>
      <c r="GD408" s="89" t="n">
        <v>0</v>
      </c>
      <c r="GE408" s="89" t="n">
        <v>0</v>
      </c>
      <c r="GF408" s="89" t="n">
        <v>0</v>
      </c>
      <c r="GG408" s="89" t="n">
        <v>0.000241617722466649</v>
      </c>
      <c r="GH408" s="89" t="n">
        <v>0</v>
      </c>
      <c r="GI408" s="89" t="n">
        <v>0</v>
      </c>
      <c r="GJ408" s="89" t="n">
        <v>0</v>
      </c>
      <c r="GK408" s="89" t="n">
        <v>0</v>
      </c>
      <c r="GL408" s="89" t="n">
        <v>0</v>
      </c>
      <c r="GM408" s="89" t="n">
        <v>0</v>
      </c>
      <c r="GN408" s="89" t="n">
        <v>0.000120808861233324</v>
      </c>
      <c r="GO408" s="89" t="n">
        <v>0</v>
      </c>
      <c r="GP408" s="89" t="n">
        <v>0.0619749458126954</v>
      </c>
      <c r="GQ408" s="89" t="n">
        <v>0</v>
      </c>
      <c r="GR408" s="89" t="n">
        <v>0</v>
      </c>
      <c r="GS408" s="89" t="n">
        <v>0</v>
      </c>
      <c r="GT408" s="89" t="n">
        <v>0.0745390673809611</v>
      </c>
      <c r="GU408" s="89" t="n">
        <v>0.022349639328165</v>
      </c>
      <c r="GV408" s="89" t="n">
        <v>0.00404709685131637</v>
      </c>
      <c r="GW408" s="89" t="n">
        <v>0.00263979442680937</v>
      </c>
      <c r="GX408" s="89" t="n">
        <v>0</v>
      </c>
      <c r="GY408" s="89" t="n">
        <v>0.00628206078413287</v>
      </c>
      <c r="GZ408" s="89" t="n">
        <v>0</v>
      </c>
      <c r="HA408" s="90" t="n">
        <v>0.00504703179574459</v>
      </c>
      <c r="HB408" s="90" t="n">
        <v>0.0150407032235489</v>
      </c>
      <c r="HC408" s="89" t="n">
        <v>0.229234814190233</v>
      </c>
      <c r="HD408" s="89" t="n">
        <v>0.0900026016188267</v>
      </c>
      <c r="HE408" s="89" t="n">
        <v>0.139232212571406</v>
      </c>
      <c r="HF408" s="89" t="n">
        <v>0.00295981710021645</v>
      </c>
      <c r="HG408" s="89" t="n">
        <v>0.0391420710395971</v>
      </c>
      <c r="HH408" s="89" t="n">
        <v>78.7404975525031</v>
      </c>
      <c r="HI408" s="79" t="n">
        <v>3795</v>
      </c>
      <c r="HJ408" s="79" t="n">
        <v>547</v>
      </c>
      <c r="HK408" s="79" t="n">
        <v>3257</v>
      </c>
      <c r="HL408" s="3"/>
      <c r="HM408" s="3"/>
      <c r="HN408" s="3"/>
      <c r="HO408" s="3"/>
      <c r="HP408" s="3"/>
      <c r="HQ408" s="3"/>
      <c r="HR408" s="3"/>
      <c r="HS408" s="3"/>
      <c r="HT408" s="3"/>
      <c r="HU408" s="3"/>
      <c r="HV408" s="3"/>
      <c r="HW408" s="3"/>
      <c r="HX408" s="3"/>
      <c r="HY408" s="3"/>
      <c r="HZ408" s="3"/>
      <c r="IA408" s="3"/>
      <c r="IB408" s="3"/>
      <c r="IC408" s="3"/>
      <c r="ID408" s="3"/>
      <c r="IE408" s="3"/>
      <c r="IF408" s="3"/>
      <c r="IG408" s="3"/>
      <c r="IH408" s="3"/>
      <c r="II408" s="3"/>
      <c r="IJ408" s="3"/>
      <c r="IK408" s="3"/>
      <c r="IL408" s="3"/>
      <c r="IM408" s="3"/>
      <c r="IN408" s="3"/>
      <c r="IO408" s="3"/>
      <c r="IP408" s="3"/>
      <c r="IQ408" s="3"/>
      <c r="IR408" s="3"/>
      <c r="IS408" s="3"/>
    </row>
    <row r="409" s="69" customFormat="true" ht="12.75" hidden="false" customHeight="false" outlineLevel="0" collapsed="false">
      <c r="A409" s="70" t="n">
        <v>4200705</v>
      </c>
      <c r="B409" s="70" t="s">
        <v>821</v>
      </c>
      <c r="C409" s="71" t="n">
        <f aca="false">FI409+FK409+FM409</f>
        <v>2</v>
      </c>
      <c r="D409" s="92" t="n">
        <v>-0.00026907798438458</v>
      </c>
      <c r="E409" s="92" t="n">
        <v>0.00987007553667851</v>
      </c>
      <c r="F409" s="73" t="n">
        <v>0.877204980187863</v>
      </c>
      <c r="G409" s="74" t="n">
        <v>0.934314162579878</v>
      </c>
      <c r="H409" s="74" t="n">
        <v>1.71945181203109</v>
      </c>
      <c r="I409" s="75" t="n">
        <v>0.101591163099698</v>
      </c>
      <c r="J409" s="75" t="n">
        <v>0.135346058692198</v>
      </c>
      <c r="K409" s="72" t="n">
        <v>0.123440710302319</v>
      </c>
      <c r="L409" s="76" t="n">
        <v>0.185185185185185</v>
      </c>
      <c r="M409" s="76" t="e">
        <f aca="false"/>
        <v>#DIV/0!</v>
      </c>
      <c r="N409" s="76" t="e">
        <f aca="false"/>
        <v>#DIV/0!</v>
      </c>
      <c r="O409" s="75" t="n">
        <v>0.869484041882175</v>
      </c>
      <c r="P409" s="75" t="n">
        <v>0.882913585951941</v>
      </c>
      <c r="Q409" s="75" t="n">
        <v>0.786090005844535</v>
      </c>
      <c r="R409" s="75" t="n">
        <v>0.606559139784946</v>
      </c>
      <c r="S409" s="75" t="n">
        <v>0.841428571428571</v>
      </c>
      <c r="T409" s="75" t="n">
        <v>1.05365541279951</v>
      </c>
      <c r="U409" s="75" t="n">
        <v>0</v>
      </c>
      <c r="V409" s="75" t="n">
        <v>0.000724680610608636</v>
      </c>
      <c r="W409" s="75" t="n">
        <v>0.00637115036826759</v>
      </c>
      <c r="X409" s="75" t="n">
        <v>0.00614468767745239</v>
      </c>
      <c r="Y409" s="75" t="n">
        <v>0</v>
      </c>
      <c r="Z409" s="75" t="n">
        <v>0.860256274843335</v>
      </c>
      <c r="AA409" s="75" t="n">
        <v>0.0118062549478324</v>
      </c>
      <c r="AB409" s="75" t="n">
        <v>0.113774855865556</v>
      </c>
      <c r="AC409" s="75" t="n">
        <v>0.00301950254420265</v>
      </c>
      <c r="AD409" s="75" t="n">
        <v>0.0263451596981681</v>
      </c>
      <c r="AE409" s="75" t="n">
        <v>0</v>
      </c>
      <c r="AF409" s="75" t="n">
        <v>0.0241560203536212</v>
      </c>
      <c r="AG409" s="75" t="n">
        <v>0</v>
      </c>
      <c r="AH409" s="75" t="n">
        <v>0.00128328858128613</v>
      </c>
      <c r="AI409" s="75" t="n">
        <v>0</v>
      </c>
      <c r="AJ409" s="75" t="n">
        <v>0</v>
      </c>
      <c r="AK409" s="75" t="n">
        <v>0</v>
      </c>
      <c r="AL409" s="75" t="n">
        <v>7.54875636050662E-005</v>
      </c>
      <c r="AM409" s="75" t="n">
        <v>0</v>
      </c>
      <c r="AN409" s="75" t="n">
        <v>0.00120780101768106</v>
      </c>
      <c r="AO409" s="75" t="n">
        <v>0</v>
      </c>
      <c r="AP409" s="75" t="n">
        <v>0</v>
      </c>
      <c r="AQ409" s="75" t="n">
        <v>0</v>
      </c>
      <c r="AR409" s="75" t="n">
        <v>0</v>
      </c>
      <c r="AS409" s="75" t="n">
        <v>0</v>
      </c>
      <c r="AT409" s="75" t="n">
        <v>0</v>
      </c>
      <c r="AU409" s="75" t="n">
        <v>0.0793978193998087</v>
      </c>
      <c r="AV409" s="75" t="n">
        <v>0.0724680610608636</v>
      </c>
      <c r="AW409" s="75" t="n">
        <v>0.00389515828202142</v>
      </c>
      <c r="AX409" s="75" t="n">
        <v>0.00301950254420265</v>
      </c>
      <c r="AY409" s="75" t="n">
        <v>1.50975127210132E-005</v>
      </c>
      <c r="AZ409" s="75" t="n">
        <v>0.159339149257574</v>
      </c>
      <c r="BA409" s="76" t="n">
        <v>0.0377437818025331</v>
      </c>
      <c r="BB409" s="76" t="n">
        <v>0.121595367455041</v>
      </c>
      <c r="BC409" s="75" t="n">
        <v>0.0135877614489119</v>
      </c>
      <c r="BD409" s="75" t="n">
        <v>0.0879883041380652</v>
      </c>
      <c r="BE409" s="75" t="n">
        <v>0.377437818025331</v>
      </c>
      <c r="BF409" s="77" t="n">
        <v>10554</v>
      </c>
      <c r="BG409" s="77" t="n">
        <v>2500</v>
      </c>
      <c r="BH409" s="77" t="n">
        <v>8054</v>
      </c>
      <c r="BI409" s="75" t="n">
        <v>0.0224479198468889</v>
      </c>
      <c r="BJ409" s="75" t="n">
        <v>0.0812790029111684</v>
      </c>
      <c r="BK409" s="75" t="n">
        <v>0.197840493959011</v>
      </c>
      <c r="BL409" s="75" t="n">
        <v>0.413609498948738</v>
      </c>
      <c r="BM409" s="75" t="n">
        <v>0.129769592016437</v>
      </c>
      <c r="BN409" s="75" t="n">
        <v>0.543379090965175</v>
      </c>
      <c r="BO409" s="75" t="n">
        <v>0.103867038450249</v>
      </c>
      <c r="BP409" s="75" t="n">
        <v>0.647246129415424</v>
      </c>
      <c r="BQ409" s="75" t="n">
        <v>0.111553419430584</v>
      </c>
      <c r="BR409" s="75" t="n">
        <v>0.758799548846008</v>
      </c>
      <c r="BS409" s="75" t="n">
        <v>0.0643711476372175</v>
      </c>
      <c r="BT409" s="75" t="n">
        <v>0.0184420431791913</v>
      </c>
      <c r="BU409" s="75" t="n">
        <v>0.159451246248942</v>
      </c>
      <c r="BV409" s="75" t="n">
        <v>0.242264437065351</v>
      </c>
      <c r="BW409" s="78" t="n">
        <v>0.449497358379806</v>
      </c>
      <c r="BX409" s="75" t="n">
        <v>0.873637264618434</v>
      </c>
      <c r="BY409" s="79" t="n">
        <v>29187</v>
      </c>
      <c r="BZ409" s="79" t="n">
        <v>5712</v>
      </c>
      <c r="CA409" s="79" t="n">
        <v>3006</v>
      </c>
      <c r="CB409" s="79" t="n">
        <v>0</v>
      </c>
      <c r="CC409" s="79" t="n">
        <v>20470</v>
      </c>
      <c r="CD409" s="79" t="n">
        <v>0</v>
      </c>
      <c r="CE409" s="79" t="n">
        <v>0</v>
      </c>
      <c r="CF409" s="79" t="n">
        <v>0</v>
      </c>
      <c r="CG409" s="79" t="n">
        <v>0</v>
      </c>
      <c r="CH409" s="79" t="n">
        <v>0</v>
      </c>
      <c r="CI409" s="79" t="n">
        <v>0</v>
      </c>
      <c r="CJ409" s="79" t="n">
        <v>11800</v>
      </c>
      <c r="CK409" s="76" t="n">
        <v>0.535423393014382</v>
      </c>
      <c r="CL409" s="76" t="n">
        <v>0.10478426768418</v>
      </c>
      <c r="CM409" s="76" t="n">
        <v>0.195703566656388</v>
      </c>
      <c r="CN409" s="76" t="n">
        <v>0.0551438215438803</v>
      </c>
      <c r="CO409" s="76" t="n">
        <v>0.102991057662658</v>
      </c>
      <c r="CP409" s="76" t="n">
        <v>0</v>
      </c>
      <c r="CQ409" s="76" t="n">
        <v>0</v>
      </c>
      <c r="CR409" s="76" t="n">
        <v>0.375513648371001</v>
      </c>
      <c r="CS409" s="76" t="n">
        <v>0.70133963750985</v>
      </c>
      <c r="CT409" s="76" t="n">
        <v>0</v>
      </c>
      <c r="CU409" s="76" t="n">
        <v>0</v>
      </c>
      <c r="CV409" s="76" t="e">
        <f aca="false"/>
        <v>#DIV/0!</v>
      </c>
      <c r="CW409" s="76" t="n">
        <v>0</v>
      </c>
      <c r="CX409" s="76" t="e">
        <f aca="false"/>
        <v>#DIV/0!</v>
      </c>
      <c r="CY409" s="76" t="n">
        <v>0</v>
      </c>
      <c r="CZ409" s="76" t="e">
        <f aca="false"/>
        <v>#DIV/0!</v>
      </c>
      <c r="DA409" s="76" t="n">
        <v>0</v>
      </c>
      <c r="DB409" s="76" t="e">
        <f aca="false"/>
        <v>#DIV/0!</v>
      </c>
      <c r="DC409" s="76" t="n">
        <v>0</v>
      </c>
      <c r="DD409" s="76" t="e">
        <f aca="false"/>
        <v>#DIV/0!</v>
      </c>
      <c r="DE409" s="76" t="n">
        <v>0.216466099207514</v>
      </c>
      <c r="DF409" s="80" t="n">
        <v>0.894406779661017</v>
      </c>
      <c r="DG409" s="76" t="n">
        <v>0.211864406779661</v>
      </c>
      <c r="DH409" s="76" t="n">
        <v>0.682542372881356</v>
      </c>
      <c r="DI409" s="79" t="n">
        <v>6729</v>
      </c>
      <c r="DJ409" s="79" t="n">
        <v>5405</v>
      </c>
      <c r="DK409" s="79" t="n">
        <v>413</v>
      </c>
      <c r="DL409" s="79" t="n">
        <v>919</v>
      </c>
      <c r="DM409" s="79" t="n">
        <v>0</v>
      </c>
      <c r="DN409" s="79" t="n">
        <v>4073</v>
      </c>
      <c r="DO409" s="79" t="n">
        <v>5</v>
      </c>
      <c r="DP409" s="79" t="n">
        <v>0</v>
      </c>
      <c r="DQ409" s="79" t="n">
        <v>0</v>
      </c>
      <c r="DR409" s="79" t="n">
        <v>4</v>
      </c>
      <c r="DS409" s="79" t="n">
        <v>0</v>
      </c>
      <c r="DT409" s="79" t="n">
        <v>1</v>
      </c>
      <c r="DU409" s="79" t="n">
        <v>1036</v>
      </c>
      <c r="DV409" s="79" t="n">
        <v>836</v>
      </c>
      <c r="DW409" s="79" t="n">
        <v>19</v>
      </c>
      <c r="DX409" s="79" t="n">
        <v>41</v>
      </c>
      <c r="DY409" s="79" t="n">
        <v>140</v>
      </c>
      <c r="DZ409" s="79" t="n">
        <v>141</v>
      </c>
      <c r="EA409" s="79" t="n">
        <v>210</v>
      </c>
      <c r="EB409" s="79" t="n">
        <v>-68</v>
      </c>
      <c r="EC409" s="73" t="n">
        <v>0.803239708723436</v>
      </c>
      <c r="ED409" s="73" t="n">
        <v>0.0613761331550007</v>
      </c>
      <c r="EE409" s="73" t="n">
        <v>0.0764107308048104</v>
      </c>
      <c r="EF409" s="73" t="n">
        <v>0.136573042056769</v>
      </c>
      <c r="EG409" s="73" t="n">
        <v>0.170027752081406</v>
      </c>
      <c r="EH409" s="73" t="n">
        <v>0</v>
      </c>
      <c r="EI409" s="73" t="n">
        <v>0</v>
      </c>
      <c r="EJ409" s="73" t="n">
        <v>0.605290533511666</v>
      </c>
      <c r="EK409" s="73" t="n">
        <v>0.753561517113784</v>
      </c>
      <c r="EL409" s="73" t="n">
        <v>0.000743052459503641</v>
      </c>
      <c r="EM409" s="73" t="n">
        <v>0</v>
      </c>
      <c r="EN409" s="73" t="n">
        <v>0</v>
      </c>
      <c r="EO409" s="73" t="n">
        <v>0</v>
      </c>
      <c r="EP409" s="73" t="n">
        <v>0</v>
      </c>
      <c r="EQ409" s="73" t="n">
        <v>0.000594441967602913</v>
      </c>
      <c r="ER409" s="73" t="n">
        <v>0.8</v>
      </c>
      <c r="ES409" s="73" t="n">
        <v>0</v>
      </c>
      <c r="ET409" s="73" t="n">
        <v>0</v>
      </c>
      <c r="EU409" s="73" t="n">
        <v>0.000148610491900728</v>
      </c>
      <c r="EV409" s="73" t="n">
        <v>0.2</v>
      </c>
      <c r="EW409" s="73" t="n">
        <v>0.153960469609154</v>
      </c>
      <c r="EX409" s="73" t="n">
        <v>0.124238371229009</v>
      </c>
      <c r="EY409" s="73" t="n">
        <v>0.806949806949807</v>
      </c>
      <c r="EZ409" s="73" t="n">
        <v>0.00282359934611384</v>
      </c>
      <c r="FA409" s="73" t="n">
        <v>0.0183397683397683</v>
      </c>
      <c r="FB409" s="73" t="n">
        <v>0.00609303016792986</v>
      </c>
      <c r="FC409" s="73" t="n">
        <v>0.0395752895752896</v>
      </c>
      <c r="FD409" s="73" t="n">
        <v>0.0208054688661019</v>
      </c>
      <c r="FE409" s="73" t="n">
        <v>0.135135135135135</v>
      </c>
      <c r="FF409" s="73" t="n">
        <v>0.0209540793580027</v>
      </c>
      <c r="FG409" s="73" t="n">
        <v>0.0312082032991529</v>
      </c>
      <c r="FH409" s="81" t="n">
        <v>0.744417754483618</v>
      </c>
      <c r="FI409" s="82" t="n">
        <v>1</v>
      </c>
      <c r="FJ409" s="83" t="n">
        <v>1.33226212361969</v>
      </c>
      <c r="FK409" s="82" t="n">
        <v>0</v>
      </c>
      <c r="FL409" s="84" t="n">
        <v>-0.0101055134492495</v>
      </c>
      <c r="FM409" s="71" t="n">
        <v>1</v>
      </c>
      <c r="FN409" s="85" t="n">
        <v>73227.7</v>
      </c>
      <c r="FO409" s="86" t="n">
        <v>54512</v>
      </c>
      <c r="FP409" s="87" t="n">
        <v>66236.076</v>
      </c>
      <c r="FQ409" s="86" t="n">
        <v>49717</v>
      </c>
      <c r="FR409" s="88"/>
      <c r="FS409" s="89" t="n">
        <v>0.603825021276925</v>
      </c>
      <c r="FT409" s="89" t="n">
        <v>0</v>
      </c>
      <c r="FU409" s="89" t="n">
        <v>0</v>
      </c>
      <c r="FV409" s="89" t="n">
        <v>0.00359320802760115</v>
      </c>
      <c r="FW409" s="89" t="n">
        <v>0.0012530935558441</v>
      </c>
      <c r="FX409" s="89" t="n">
        <v>0</v>
      </c>
      <c r="FY409" s="89" t="n">
        <v>0.38814195454453</v>
      </c>
      <c r="FZ409" s="89" t="n">
        <v>0.0038800607693004</v>
      </c>
      <c r="GA409" s="89" t="n">
        <v>0.102889549193705</v>
      </c>
      <c r="GB409" s="89" t="n">
        <v>0.000543510457956477</v>
      </c>
      <c r="GC409" s="89" t="n">
        <v>0.0994020237551512</v>
      </c>
      <c r="GD409" s="89" t="n">
        <v>0</v>
      </c>
      <c r="GE409" s="89" t="n">
        <v>0.000800168174213702</v>
      </c>
      <c r="GF409" s="89" t="n">
        <v>0</v>
      </c>
      <c r="GG409" s="89" t="n">
        <v>0.000150975127210132</v>
      </c>
      <c r="GH409" s="89" t="n">
        <v>0</v>
      </c>
      <c r="GI409" s="89" t="n">
        <v>0</v>
      </c>
      <c r="GJ409" s="89" t="n">
        <v>0</v>
      </c>
      <c r="GK409" s="89" t="n">
        <v>0</v>
      </c>
      <c r="GL409" s="89" t="n">
        <v>0</v>
      </c>
      <c r="GM409" s="89" t="n">
        <v>0</v>
      </c>
      <c r="GN409" s="89" t="n">
        <v>0</v>
      </c>
      <c r="GO409" s="89" t="n">
        <v>0</v>
      </c>
      <c r="GP409" s="89" t="n">
        <v>0.0152333903355024</v>
      </c>
      <c r="GQ409" s="89" t="n">
        <v>0.00113231345407599</v>
      </c>
      <c r="GR409" s="89" t="n">
        <v>0</v>
      </c>
      <c r="GS409" s="89" t="n">
        <v>0.0107796240828035</v>
      </c>
      <c r="GT409" s="89" t="n">
        <v>0.090071760893565</v>
      </c>
      <c r="GU409" s="89" t="n">
        <v>0.033048455346298</v>
      </c>
      <c r="GV409" s="89" t="n">
        <v>0.00191738411556868</v>
      </c>
      <c r="GW409" s="89" t="n">
        <v>0.00403681824388268</v>
      </c>
      <c r="GX409" s="89" t="n">
        <v>0.0221782461871685</v>
      </c>
      <c r="GY409" s="89" t="n">
        <v>0.0284135189409469</v>
      </c>
      <c r="GZ409" s="89" t="n">
        <v>0.000483120407072424</v>
      </c>
      <c r="HA409" s="90" t="n">
        <v>0.00678862679002905</v>
      </c>
      <c r="HB409" s="90" t="n">
        <v>0.0144936122121727</v>
      </c>
      <c r="HC409" s="89" t="n">
        <v>0.342366295974417</v>
      </c>
      <c r="HD409" s="89" t="n">
        <v>0.0377437818025331</v>
      </c>
      <c r="HE409" s="89" t="n">
        <v>0.304622514171884</v>
      </c>
      <c r="HF409" s="89" t="n">
        <v>0.0184189655196362</v>
      </c>
      <c r="HG409" s="89" t="n">
        <v>0.0594087125571871</v>
      </c>
      <c r="HH409" s="89" t="n">
        <v>3.03355832854591</v>
      </c>
      <c r="HI409" s="79" t="n">
        <v>22677</v>
      </c>
      <c r="HJ409" s="79" t="n">
        <v>3598</v>
      </c>
      <c r="HK409" s="79" t="n">
        <v>19079</v>
      </c>
      <c r="HL409" s="3"/>
      <c r="HM409" s="3"/>
      <c r="HN409" s="3"/>
      <c r="HO409" s="3"/>
      <c r="HP409" s="3"/>
      <c r="HQ409" s="3"/>
      <c r="HR409" s="3"/>
      <c r="HS409" s="3"/>
      <c r="HT409" s="3"/>
      <c r="HU409" s="3"/>
      <c r="HV409" s="3"/>
      <c r="HW409" s="3"/>
      <c r="HX409" s="3"/>
      <c r="HY409" s="3"/>
      <c r="HZ409" s="3"/>
      <c r="IA409" s="3"/>
      <c r="IB409" s="3"/>
      <c r="IC409" s="3"/>
      <c r="ID409" s="3"/>
      <c r="IE409" s="3"/>
      <c r="IF409" s="3"/>
      <c r="IG409" s="3"/>
      <c r="IH409" s="3"/>
      <c r="II409" s="3"/>
      <c r="IJ409" s="3"/>
      <c r="IK409" s="3"/>
      <c r="IL409" s="3"/>
      <c r="IM409" s="3"/>
      <c r="IN409" s="3"/>
      <c r="IO409" s="3"/>
      <c r="IP409" s="3"/>
      <c r="IQ409" s="3"/>
      <c r="IR409" s="3"/>
      <c r="IS409" s="3"/>
    </row>
    <row r="410" s="69" customFormat="true" ht="12.75" hidden="false" customHeight="false" outlineLevel="0" collapsed="false">
      <c r="A410" s="70" t="n">
        <v>4200754</v>
      </c>
      <c r="B410" s="70" t="s">
        <v>822</v>
      </c>
      <c r="C410" s="71" t="n">
        <f aca="false">FI410+FK410+FM410</f>
        <v>3</v>
      </c>
      <c r="D410" s="92" t="n">
        <v>-0.0213691566569099</v>
      </c>
      <c r="E410" s="92" t="n">
        <v>-0.0101879383077466</v>
      </c>
      <c r="F410" s="73" t="n">
        <v>0.932384341637011</v>
      </c>
      <c r="G410" s="74" t="n">
        <v>0.992079207920792</v>
      </c>
      <c r="H410" s="74" t="n">
        <v>1.03474684125984</v>
      </c>
      <c r="I410" s="75" t="n">
        <v>0.16042718742073</v>
      </c>
      <c r="J410" s="75" t="n">
        <v>0.0748813760379597</v>
      </c>
      <c r="K410" s="72" t="n">
        <v>0.144162146731373</v>
      </c>
      <c r="L410" s="76" t="n">
        <v>0.14254577157803</v>
      </c>
      <c r="M410" s="76" t="n">
        <v>0.162162162162162</v>
      </c>
      <c r="N410" s="76" t="n">
        <v>-0.0196163905841325</v>
      </c>
      <c r="O410" s="75" t="n">
        <v>0.90744978387999</v>
      </c>
      <c r="P410" s="75" t="n">
        <v>0.895040369088812</v>
      </c>
      <c r="Q410" s="75" t="n">
        <v>0.954430379746835</v>
      </c>
      <c r="R410" s="75" t="n">
        <v>0.943497757847534</v>
      </c>
      <c r="S410" s="75" t="n">
        <v>0.962075848303393</v>
      </c>
      <c r="T410" s="75" t="n">
        <v>0.230475097967801</v>
      </c>
      <c r="U410" s="75" t="n">
        <v>0</v>
      </c>
      <c r="V410" s="75" t="n">
        <v>0</v>
      </c>
      <c r="W410" s="75" t="n">
        <v>0.00063535519770586</v>
      </c>
      <c r="X410" s="75" t="n">
        <v>0.00254142079082344</v>
      </c>
      <c r="Y410" s="75" t="n">
        <v>0.0333561478795576</v>
      </c>
      <c r="Z410" s="75" t="n">
        <v>0</v>
      </c>
      <c r="AA410" s="75" t="n">
        <v>0.00285909838967637</v>
      </c>
      <c r="AB410" s="75" t="n">
        <v>0.0108010383609996</v>
      </c>
      <c r="AC410" s="75" t="n">
        <v>0.0114363935587055</v>
      </c>
      <c r="AD410" s="75" t="n">
        <v>0.14200188668726</v>
      </c>
      <c r="AE410" s="75" t="n">
        <v>0.00174722679369111</v>
      </c>
      <c r="AF410" s="75" t="n">
        <v>0</v>
      </c>
      <c r="AG410" s="75" t="n">
        <v>0.0195371723294552</v>
      </c>
      <c r="AH410" s="75" t="n">
        <v>0.0374859566646457</v>
      </c>
      <c r="AI410" s="75" t="n">
        <v>0</v>
      </c>
      <c r="AJ410" s="75" t="n">
        <v>0</v>
      </c>
      <c r="AK410" s="75" t="n">
        <v>0.00714774597419092</v>
      </c>
      <c r="AL410" s="75" t="n">
        <v>0.0090538115673085</v>
      </c>
      <c r="AM410" s="75" t="n">
        <v>0</v>
      </c>
      <c r="AN410" s="75" t="n">
        <v>0.00428864758451455</v>
      </c>
      <c r="AO410" s="75" t="n">
        <v>0.00476516398279395</v>
      </c>
      <c r="AP410" s="75" t="n">
        <v>0.0122305875558378</v>
      </c>
      <c r="AQ410" s="75" t="n">
        <v>0.0123894263552643</v>
      </c>
      <c r="AR410" s="75" t="n">
        <v>0.0111187159598525</v>
      </c>
      <c r="AS410" s="75" t="n">
        <v>0</v>
      </c>
      <c r="AT410" s="75" t="n">
        <v>0.00127071039541172</v>
      </c>
      <c r="AU410" s="75" t="n">
        <v>0.418857914087588</v>
      </c>
      <c r="AV410" s="75" t="n">
        <v>0.402656356546088</v>
      </c>
      <c r="AW410" s="75" t="n">
        <v>0.00762426237247031</v>
      </c>
      <c r="AX410" s="75" t="n">
        <v>0.00540051918049981</v>
      </c>
      <c r="AY410" s="75" t="n">
        <v>0</v>
      </c>
      <c r="AZ410" s="75" t="n">
        <v>1.24974367388743</v>
      </c>
      <c r="BA410" s="76" t="n">
        <v>0.441095346007293</v>
      </c>
      <c r="BB410" s="76" t="n">
        <v>0.808648327880133</v>
      </c>
      <c r="BC410" s="75" t="n">
        <v>0.0182664619340435</v>
      </c>
      <c r="BD410" s="75" t="n">
        <v>6.03142689182172</v>
      </c>
      <c r="BE410" s="75" t="n">
        <v>56.4258951082574</v>
      </c>
      <c r="BF410" s="77" t="n">
        <v>7868</v>
      </c>
      <c r="BG410" s="77" t="n">
        <v>2777</v>
      </c>
      <c r="BH410" s="77" t="n">
        <v>5091</v>
      </c>
      <c r="BI410" s="75" t="n">
        <v>0.0128616362579132</v>
      </c>
      <c r="BJ410" s="75" t="n">
        <v>0.0813743396550014</v>
      </c>
      <c r="BK410" s="75" t="n">
        <v>0.414231890325855</v>
      </c>
      <c r="BL410" s="75" t="n">
        <v>0.905525067602475</v>
      </c>
      <c r="BM410" s="75" t="n">
        <v>0.0532400799314873</v>
      </c>
      <c r="BN410" s="75" t="n">
        <v>0.958765147533963</v>
      </c>
      <c r="BO410" s="75" t="n">
        <v>0.0412348524660376</v>
      </c>
      <c r="BP410" s="75" t="n">
        <v>1</v>
      </c>
      <c r="BQ410" s="75" t="n">
        <v>0</v>
      </c>
      <c r="BR410" s="75" t="n">
        <v>1</v>
      </c>
      <c r="BS410" s="75" t="n">
        <v>0</v>
      </c>
      <c r="BT410" s="75" t="n">
        <v>0</v>
      </c>
      <c r="BU410" s="75" t="n">
        <v>0</v>
      </c>
      <c r="BV410" s="75" t="n">
        <v>0</v>
      </c>
      <c r="BW410" s="78" t="n">
        <v>0.92563516985441</v>
      </c>
      <c r="BX410" s="75" t="n">
        <v>0.967005076142132</v>
      </c>
      <c r="BY410" s="79" t="n">
        <v>2294</v>
      </c>
      <c r="BZ410" s="79" t="n">
        <v>915</v>
      </c>
      <c r="CA410" s="79" t="n">
        <v>40</v>
      </c>
      <c r="CB410" s="79" t="n">
        <v>0</v>
      </c>
      <c r="CC410" s="79" t="n">
        <v>1167</v>
      </c>
      <c r="CD410" s="79" t="n">
        <v>148</v>
      </c>
      <c r="CE410" s="79" t="n">
        <v>59</v>
      </c>
      <c r="CF410" s="79" t="n">
        <v>0</v>
      </c>
      <c r="CG410" s="79" t="n">
        <v>0</v>
      </c>
      <c r="CH410" s="79" t="n">
        <v>0</v>
      </c>
      <c r="CI410" s="79" t="n">
        <v>0</v>
      </c>
      <c r="CJ410" s="79" t="n">
        <v>4145</v>
      </c>
      <c r="CK410" s="76" t="n">
        <v>0.327433628318584</v>
      </c>
      <c r="CL410" s="76" t="n">
        <v>0.130602340850699</v>
      </c>
      <c r="CM410" s="76" t="n">
        <v>0.398866608544028</v>
      </c>
      <c r="CN410" s="76" t="n">
        <v>0.00570939194975735</v>
      </c>
      <c r="CO410" s="76" t="n">
        <v>0.01743679163034</v>
      </c>
      <c r="CP410" s="76" t="n">
        <v>0</v>
      </c>
      <c r="CQ410" s="76" t="n">
        <v>0</v>
      </c>
      <c r="CR410" s="76" t="n">
        <v>0.166571510134171</v>
      </c>
      <c r="CS410" s="76" t="n">
        <v>0.50871839581517</v>
      </c>
      <c r="CT410" s="76" t="n">
        <v>0.0211247502141022</v>
      </c>
      <c r="CU410" s="76" t="n">
        <v>0.00842135312589209</v>
      </c>
      <c r="CV410" s="76" t="n">
        <v>0.398648648648649</v>
      </c>
      <c r="CW410" s="76" t="n">
        <v>0</v>
      </c>
      <c r="CX410" s="76" t="n">
        <v>0</v>
      </c>
      <c r="CY410" s="76" t="n">
        <v>0</v>
      </c>
      <c r="CZ410" s="76" t="n">
        <v>0</v>
      </c>
      <c r="DA410" s="76" t="n">
        <v>0</v>
      </c>
      <c r="DB410" s="76" t="n">
        <v>0</v>
      </c>
      <c r="DC410" s="76" t="n">
        <v>0</v>
      </c>
      <c r="DD410" s="76" t="n">
        <v>0</v>
      </c>
      <c r="DE410" s="76" t="n">
        <v>0.591635740793606</v>
      </c>
      <c r="DF410" s="80" t="n">
        <v>1.89819059107358</v>
      </c>
      <c r="DG410" s="76" t="n">
        <v>0.669963811821472</v>
      </c>
      <c r="DH410" s="76" t="n">
        <v>1.22822677925211</v>
      </c>
      <c r="DI410" s="79" t="n">
        <v>1010</v>
      </c>
      <c r="DJ410" s="79" t="n">
        <v>327</v>
      </c>
      <c r="DK410" s="79" t="n">
        <v>129</v>
      </c>
      <c r="DL410" s="79" t="n">
        <v>11</v>
      </c>
      <c r="DM410" s="79" t="n">
        <v>4</v>
      </c>
      <c r="DN410" s="79" t="n">
        <v>183</v>
      </c>
      <c r="DO410" s="79" t="n">
        <v>24</v>
      </c>
      <c r="DP410" s="79" t="n">
        <v>14</v>
      </c>
      <c r="DQ410" s="79" t="n">
        <v>2</v>
      </c>
      <c r="DR410" s="79" t="n">
        <v>3</v>
      </c>
      <c r="DS410" s="79" t="n">
        <v>0</v>
      </c>
      <c r="DT410" s="79" t="n">
        <v>5</v>
      </c>
      <c r="DU410" s="79" t="n">
        <v>620</v>
      </c>
      <c r="DV410" s="79" t="n">
        <v>434</v>
      </c>
      <c r="DW410" s="79" t="n">
        <v>139</v>
      </c>
      <c r="DX410" s="79" t="n">
        <v>43</v>
      </c>
      <c r="DY410" s="79" t="n">
        <v>4</v>
      </c>
      <c r="DZ410" s="79" t="n">
        <v>25</v>
      </c>
      <c r="EA410" s="79" t="n">
        <v>14</v>
      </c>
      <c r="EB410" s="79" t="n">
        <v>0</v>
      </c>
      <c r="EC410" s="73" t="n">
        <v>0.323762376237624</v>
      </c>
      <c r="ED410" s="73" t="n">
        <v>0.127722772277228</v>
      </c>
      <c r="EE410" s="73" t="n">
        <v>0.394495412844037</v>
      </c>
      <c r="EF410" s="73" t="n">
        <v>0.0108910891089109</v>
      </c>
      <c r="EG410" s="73" t="n">
        <v>0.0336391437308869</v>
      </c>
      <c r="EH410" s="73" t="n">
        <v>0.00396039603960396</v>
      </c>
      <c r="EI410" s="73" t="n">
        <v>0.0122324159021407</v>
      </c>
      <c r="EJ410" s="73" t="n">
        <v>0.181188118811881</v>
      </c>
      <c r="EK410" s="73" t="n">
        <v>0.559633027522936</v>
      </c>
      <c r="EL410" s="73" t="n">
        <v>0.0237623762376238</v>
      </c>
      <c r="EM410" s="73" t="n">
        <v>0.0138613861386139</v>
      </c>
      <c r="EN410" s="73" t="n">
        <v>0.583333333333333</v>
      </c>
      <c r="EO410" s="73" t="n">
        <v>0.00198019801980198</v>
      </c>
      <c r="EP410" s="73" t="n">
        <v>0.0833333333333333</v>
      </c>
      <c r="EQ410" s="73" t="n">
        <v>0.00297029702970297</v>
      </c>
      <c r="ER410" s="73" t="n">
        <v>0.125</v>
      </c>
      <c r="ES410" s="73" t="n">
        <v>0</v>
      </c>
      <c r="ET410" s="73" t="n">
        <v>0</v>
      </c>
      <c r="EU410" s="73" t="n">
        <v>0.00495049504950495</v>
      </c>
      <c r="EV410" s="73" t="n">
        <v>0.208333333333333</v>
      </c>
      <c r="EW410" s="73" t="n">
        <v>0.613861386138614</v>
      </c>
      <c r="EX410" s="73" t="n">
        <v>0.42970297029703</v>
      </c>
      <c r="EY410" s="73" t="n">
        <v>0.7</v>
      </c>
      <c r="EZ410" s="73" t="n">
        <v>0.137623762376238</v>
      </c>
      <c r="FA410" s="73" t="n">
        <v>0.224193548387097</v>
      </c>
      <c r="FB410" s="73" t="n">
        <v>0.0425742574257426</v>
      </c>
      <c r="FC410" s="73" t="n">
        <v>0.0693548387096774</v>
      </c>
      <c r="FD410" s="73" t="n">
        <v>0.00396039603960396</v>
      </c>
      <c r="FE410" s="73" t="n">
        <v>0.00645161290322581</v>
      </c>
      <c r="FF410" s="73" t="n">
        <v>0.0247524752475248</v>
      </c>
      <c r="FG410" s="73" t="n">
        <v>0.0138613861386139</v>
      </c>
      <c r="FH410" s="81" t="n">
        <v>0.676307050737509</v>
      </c>
      <c r="FI410" s="82" t="n">
        <v>1</v>
      </c>
      <c r="FJ410" s="83" t="n">
        <v>0.466762381376038</v>
      </c>
      <c r="FK410" s="82" t="n">
        <v>1</v>
      </c>
      <c r="FL410" s="84" t="n">
        <v>0</v>
      </c>
      <c r="FM410" s="71" t="n">
        <v>1</v>
      </c>
      <c r="FN410" s="85" t="n">
        <v>10359.2</v>
      </c>
      <c r="FO410" s="86" t="n">
        <v>7006</v>
      </c>
      <c r="FP410" s="87" t="n">
        <v>6295.691</v>
      </c>
      <c r="FQ410" s="86" t="n">
        <v>13488</v>
      </c>
      <c r="FR410" s="88"/>
      <c r="FS410" s="89" t="n">
        <v>0.670299733579682</v>
      </c>
      <c r="FT410" s="89" t="n">
        <v>0</v>
      </c>
      <c r="FU410" s="89" t="n">
        <v>0</v>
      </c>
      <c r="FV410" s="89" t="n">
        <v>0.000158838799426465</v>
      </c>
      <c r="FW410" s="89" t="n">
        <v>0.00222374319197051</v>
      </c>
      <c r="FX410" s="89" t="n">
        <v>0.0980035392461288</v>
      </c>
      <c r="FY410" s="89" t="n">
        <v>0</v>
      </c>
      <c r="FZ410" s="89" t="n">
        <v>0.00285909838967637</v>
      </c>
      <c r="GA410" s="89" t="n">
        <v>0.0058770355787792</v>
      </c>
      <c r="GB410" s="89" t="n">
        <v>0.307988432087915</v>
      </c>
      <c r="GC410" s="89" t="n">
        <v>0.17075170938345</v>
      </c>
      <c r="GD410" s="89" t="n">
        <v>0.0303382106904548</v>
      </c>
      <c r="GE410" s="89" t="n">
        <v>0</v>
      </c>
      <c r="GF410" s="89" t="n">
        <v>0.0268437571030726</v>
      </c>
      <c r="GG410" s="89" t="n">
        <v>0.00142954919483818</v>
      </c>
      <c r="GH410" s="89" t="n">
        <v>0</v>
      </c>
      <c r="GI410" s="89" t="n">
        <v>0</v>
      </c>
      <c r="GJ410" s="89" t="n">
        <v>0.00142954919483818</v>
      </c>
      <c r="GK410" s="89" t="n">
        <v>0</v>
      </c>
      <c r="GL410" s="89" t="n">
        <v>0</v>
      </c>
      <c r="GM410" s="89" t="n">
        <v>0</v>
      </c>
      <c r="GN410" s="89" t="n">
        <v>0</v>
      </c>
      <c r="GO410" s="89" t="n">
        <v>0</v>
      </c>
      <c r="GP410" s="89" t="n">
        <v>0.000476516398279395</v>
      </c>
      <c r="GQ410" s="89" t="n">
        <v>0.00031767759885293</v>
      </c>
      <c r="GR410" s="89" t="n">
        <v>0</v>
      </c>
      <c r="GS410" s="89" t="n">
        <v>0</v>
      </c>
      <c r="GT410" s="89" t="n">
        <v>0.969075515300862</v>
      </c>
      <c r="GU410" s="89" t="n">
        <v>0.27320273501352</v>
      </c>
      <c r="GV410" s="89" t="n">
        <v>0.00683006837533799</v>
      </c>
      <c r="GW410" s="89" t="n">
        <v>0.00295519586332938</v>
      </c>
      <c r="GX410" s="89" t="n">
        <v>0</v>
      </c>
      <c r="GY410" s="89" t="n">
        <v>0.0856141128908646</v>
      </c>
      <c r="GZ410" s="89" t="n">
        <v>0</v>
      </c>
      <c r="HA410" s="90" t="n">
        <v>0.433618962557089</v>
      </c>
      <c r="HB410" s="90" t="n">
        <v>0.0918088260684967</v>
      </c>
      <c r="HC410" s="89" t="n">
        <v>1.12870850872446</v>
      </c>
      <c r="HD410" s="89" t="n">
        <v>0.441095346007293</v>
      </c>
      <c r="HE410" s="89" t="n">
        <v>0.687613162717166</v>
      </c>
      <c r="HF410" s="89" t="n">
        <v>0.00683006837533799</v>
      </c>
      <c r="HG410" s="89" t="n">
        <v>7.2052456195833</v>
      </c>
      <c r="HH410" s="89" t="n">
        <v>49.3820297088914</v>
      </c>
      <c r="HI410" s="79" t="n">
        <v>7106</v>
      </c>
      <c r="HJ410" s="79" t="n">
        <v>1913</v>
      </c>
      <c r="HK410" s="79" t="n">
        <v>5193</v>
      </c>
      <c r="HL410" s="3"/>
      <c r="HM410" s="3"/>
      <c r="HN410" s="3"/>
      <c r="HO410" s="3"/>
      <c r="HP410" s="3"/>
      <c r="HQ410" s="3"/>
      <c r="HR410" s="3"/>
      <c r="HS410" s="3"/>
      <c r="HT410" s="3"/>
      <c r="HU410" s="3"/>
      <c r="HV410" s="3"/>
      <c r="HW410" s="3"/>
      <c r="HX410" s="3"/>
      <c r="HY410" s="3"/>
      <c r="HZ410" s="3"/>
      <c r="IA410" s="3"/>
      <c r="IB410" s="3"/>
      <c r="IC410" s="3"/>
      <c r="ID410" s="3"/>
      <c r="IE410" s="3"/>
      <c r="IF410" s="3"/>
      <c r="IG410" s="3"/>
      <c r="IH410" s="3"/>
      <c r="II410" s="3"/>
      <c r="IJ410" s="3"/>
      <c r="IK410" s="3"/>
      <c r="IL410" s="3"/>
      <c r="IM410" s="3"/>
      <c r="IN410" s="3"/>
      <c r="IO410" s="3"/>
      <c r="IP410" s="3"/>
      <c r="IQ410" s="3"/>
      <c r="IR410" s="3"/>
      <c r="IS410" s="3"/>
    </row>
    <row r="411" s="69" customFormat="true" ht="12.75" hidden="false" customHeight="false" outlineLevel="0" collapsed="false">
      <c r="A411" s="70" t="n">
        <v>4200804</v>
      </c>
      <c r="B411" s="70" t="s">
        <v>823</v>
      </c>
      <c r="C411" s="71" t="n">
        <f aca="false">FI411+FK411+FM411</f>
        <v>2</v>
      </c>
      <c r="D411" s="92" t="n">
        <v>-0.02128226516129</v>
      </c>
      <c r="E411" s="92" t="n">
        <v>-0.0251328245426641</v>
      </c>
      <c r="F411" s="73" t="n">
        <v>0.779580643318288</v>
      </c>
      <c r="G411" s="74" t="n">
        <v>0.964544721998389</v>
      </c>
      <c r="H411" s="74" t="n">
        <v>1.16589068319508</v>
      </c>
      <c r="I411" s="75" t="n">
        <v>0.122735919131568</v>
      </c>
      <c r="J411" s="75" t="n">
        <v>0.141804262126493</v>
      </c>
      <c r="K411" s="72" t="n">
        <v>0.120152974778525</v>
      </c>
      <c r="L411" s="76" t="n">
        <v>0.140042979942693</v>
      </c>
      <c r="M411" s="76" t="n">
        <v>0.184210526315789</v>
      </c>
      <c r="N411" s="76" t="n">
        <v>-0.0441675463730961</v>
      </c>
      <c r="O411" s="75" t="n">
        <v>0.825860688550841</v>
      </c>
      <c r="P411" s="75" t="n">
        <v>0.791792255970322</v>
      </c>
      <c r="Q411" s="75" t="n">
        <v>0.866916167664671</v>
      </c>
      <c r="R411" s="75" t="n">
        <v>0.808748255002327</v>
      </c>
      <c r="S411" s="75" t="n">
        <v>0.939393939393939</v>
      </c>
      <c r="T411" s="75" t="n">
        <v>0.311933190121648</v>
      </c>
      <c r="U411" s="75" t="n">
        <v>0</v>
      </c>
      <c r="V411" s="75" t="n">
        <v>0</v>
      </c>
      <c r="W411" s="75" t="n">
        <v>0.00113735944400728</v>
      </c>
      <c r="X411" s="75" t="n">
        <v>0</v>
      </c>
      <c r="Y411" s="75" t="n">
        <v>0.00583514845186341</v>
      </c>
      <c r="Z411" s="75" t="n">
        <v>0</v>
      </c>
      <c r="AA411" s="75" t="n">
        <v>0.00306592545775874</v>
      </c>
      <c r="AB411" s="75" t="n">
        <v>0.0869338218506431</v>
      </c>
      <c r="AC411" s="75" t="n">
        <v>0.00474723941846515</v>
      </c>
      <c r="AD411" s="75" t="n">
        <v>0.16466986732801</v>
      </c>
      <c r="AE411" s="75" t="n">
        <v>0.0418844977858331</v>
      </c>
      <c r="AF411" s="75" t="n">
        <v>0</v>
      </c>
      <c r="AG411" s="75" t="n">
        <v>0.00187911560314246</v>
      </c>
      <c r="AH411" s="75" t="n">
        <v>0.00751646241256982</v>
      </c>
      <c r="AI411" s="75" t="n">
        <v>0</v>
      </c>
      <c r="AJ411" s="75" t="n">
        <v>0</v>
      </c>
      <c r="AK411" s="75" t="n">
        <v>0</v>
      </c>
      <c r="AL411" s="75" t="n">
        <v>0.00539009475638231</v>
      </c>
      <c r="AM411" s="75" t="n">
        <v>0</v>
      </c>
      <c r="AN411" s="75" t="n">
        <v>0</v>
      </c>
      <c r="AO411" s="75" t="n">
        <v>0</v>
      </c>
      <c r="AP411" s="75" t="n">
        <v>0.00212636765618752</v>
      </c>
      <c r="AQ411" s="75" t="n">
        <v>0.0103845862278925</v>
      </c>
      <c r="AR411" s="75" t="n">
        <v>0.00435163613359305</v>
      </c>
      <c r="AS411" s="75" t="n">
        <v>0</v>
      </c>
      <c r="AT411" s="75" t="n">
        <v>0.00603295009429946</v>
      </c>
      <c r="AU411" s="75" t="n">
        <v>0.563685230532128</v>
      </c>
      <c r="AV411" s="75" t="n">
        <v>0.547416045441763</v>
      </c>
      <c r="AW411" s="75" t="n">
        <v>0.0118680985461629</v>
      </c>
      <c r="AX411" s="75" t="n">
        <v>0.00440108654420207</v>
      </c>
      <c r="AY411" s="75" t="n">
        <v>0</v>
      </c>
      <c r="AZ411" s="75" t="n">
        <v>1.2362602652253</v>
      </c>
      <c r="BA411" s="76" t="n">
        <v>0.49450410609012</v>
      </c>
      <c r="BB411" s="76" t="n">
        <v>0.74175615913518</v>
      </c>
      <c r="BC411" s="75" t="n">
        <v>0</v>
      </c>
      <c r="BD411" s="75" t="n">
        <v>0.798624131335543</v>
      </c>
      <c r="BE411" s="75" t="n">
        <v>2.71977258349566</v>
      </c>
      <c r="BF411" s="77" t="n">
        <v>25000</v>
      </c>
      <c r="BG411" s="77" t="n">
        <v>10000</v>
      </c>
      <c r="BH411" s="77" t="n">
        <v>15000</v>
      </c>
      <c r="BI411" s="75" t="n">
        <v>0.0148906243914932</v>
      </c>
      <c r="BJ411" s="75" t="n">
        <v>0.0688190747957145</v>
      </c>
      <c r="BK411" s="75" t="n">
        <v>0.29561870688169</v>
      </c>
      <c r="BL411" s="75" t="n">
        <v>0.675393117493105</v>
      </c>
      <c r="BM411" s="75" t="n">
        <v>0.151909764244566</v>
      </c>
      <c r="BN411" s="75" t="n">
        <v>0.827302881737671</v>
      </c>
      <c r="BO411" s="75" t="n">
        <v>0.116909522195866</v>
      </c>
      <c r="BP411" s="75" t="n">
        <v>0.944212403933537</v>
      </c>
      <c r="BQ411" s="75" t="n">
        <v>0.0557196107856901</v>
      </c>
      <c r="BR411" s="75" t="n">
        <v>0.999932014719227</v>
      </c>
      <c r="BS411" s="75" t="n">
        <v>0</v>
      </c>
      <c r="BT411" s="75" t="n">
        <v>0</v>
      </c>
      <c r="BU411" s="75" t="n">
        <v>0</v>
      </c>
      <c r="BV411" s="75" t="n">
        <v>0</v>
      </c>
      <c r="BW411" s="78" t="n">
        <v>0.717625986348453</v>
      </c>
      <c r="BX411" s="75" t="n">
        <v>0.909090909090909</v>
      </c>
      <c r="BY411" s="79" t="n">
        <v>5584</v>
      </c>
      <c r="BZ411" s="79" t="n">
        <v>3903</v>
      </c>
      <c r="CA411" s="79" t="n">
        <v>839</v>
      </c>
      <c r="CB411" s="79" t="n">
        <v>349</v>
      </c>
      <c r="CC411" s="79" t="n">
        <v>479</v>
      </c>
      <c r="CD411" s="79" t="n">
        <v>228</v>
      </c>
      <c r="CE411" s="79" t="n">
        <v>203</v>
      </c>
      <c r="CF411" s="79" t="n">
        <v>0</v>
      </c>
      <c r="CG411" s="79" t="n">
        <v>0</v>
      </c>
      <c r="CH411" s="79" t="n">
        <v>0</v>
      </c>
      <c r="CI411" s="79" t="n">
        <v>0</v>
      </c>
      <c r="CJ411" s="79" t="n">
        <v>14271</v>
      </c>
      <c r="CK411" s="76" t="n">
        <v>0.270319988381662</v>
      </c>
      <c r="CL411" s="76" t="n">
        <v>0.188943215374933</v>
      </c>
      <c r="CM411" s="76" t="n">
        <v>0.698961318051576</v>
      </c>
      <c r="CN411" s="76" t="n">
        <v>0.0406157718933049</v>
      </c>
      <c r="CO411" s="76" t="n">
        <v>0.150250716332378</v>
      </c>
      <c r="CP411" s="76" t="n">
        <v>0.0168949992738539</v>
      </c>
      <c r="CQ411" s="76" t="n">
        <v>0.0625</v>
      </c>
      <c r="CR411" s="76" t="n">
        <v>0.0231882654790144</v>
      </c>
      <c r="CS411" s="76" t="n">
        <v>0.0857808022922636</v>
      </c>
      <c r="CT411" s="76" t="n">
        <v>0.0110374207290507</v>
      </c>
      <c r="CU411" s="76" t="n">
        <v>0.00982717722805829</v>
      </c>
      <c r="CV411" s="76" t="n">
        <v>0.890350877192982</v>
      </c>
      <c r="CW411" s="76" t="n">
        <v>0</v>
      </c>
      <c r="CX411" s="76" t="n">
        <v>0</v>
      </c>
      <c r="CY411" s="76" t="n">
        <v>0</v>
      </c>
      <c r="CZ411" s="76" t="n">
        <v>0</v>
      </c>
      <c r="DA411" s="76" t="n">
        <v>0</v>
      </c>
      <c r="DB411" s="76" t="n">
        <v>0</v>
      </c>
      <c r="DC411" s="76" t="n">
        <v>0</v>
      </c>
      <c r="DD411" s="76" t="n">
        <v>0</v>
      </c>
      <c r="DE411" s="76" t="n">
        <v>0.690855400106502</v>
      </c>
      <c r="DF411" s="80" t="n">
        <v>1.75180435848924</v>
      </c>
      <c r="DG411" s="76" t="n">
        <v>0.700721743395698</v>
      </c>
      <c r="DH411" s="76" t="n">
        <v>1.05108261509355</v>
      </c>
      <c r="DI411" s="79" t="n">
        <v>2482</v>
      </c>
      <c r="DJ411" s="79" t="n">
        <v>782</v>
      </c>
      <c r="DK411" s="79" t="n">
        <v>488</v>
      </c>
      <c r="DL411" s="79" t="n">
        <v>191</v>
      </c>
      <c r="DM411" s="79" t="n">
        <v>25</v>
      </c>
      <c r="DN411" s="79" t="n">
        <v>78</v>
      </c>
      <c r="DO411" s="79" t="n">
        <v>42</v>
      </c>
      <c r="DP411" s="79" t="n">
        <v>40</v>
      </c>
      <c r="DQ411" s="79" t="n">
        <v>0</v>
      </c>
      <c r="DR411" s="79" t="n">
        <v>0</v>
      </c>
      <c r="DS411" s="79" t="n">
        <v>0</v>
      </c>
      <c r="DT411" s="79" t="n">
        <v>2</v>
      </c>
      <c r="DU411" s="79" t="n">
        <v>1590</v>
      </c>
      <c r="DV411" s="79" t="n">
        <v>1473</v>
      </c>
      <c r="DW411" s="79" t="n">
        <v>73</v>
      </c>
      <c r="DX411" s="79" t="n">
        <v>37</v>
      </c>
      <c r="DY411" s="79" t="n">
        <v>7</v>
      </c>
      <c r="DZ411" s="79" t="n">
        <v>35</v>
      </c>
      <c r="EA411" s="79" t="n">
        <v>36</v>
      </c>
      <c r="EB411" s="79" t="n">
        <v>-3</v>
      </c>
      <c r="EC411" s="73" t="n">
        <v>0.315068493150685</v>
      </c>
      <c r="ED411" s="73" t="n">
        <v>0.196615632554392</v>
      </c>
      <c r="EE411" s="73" t="n">
        <v>0.624040920716113</v>
      </c>
      <c r="EF411" s="73" t="n">
        <v>0.0769540692989525</v>
      </c>
      <c r="EG411" s="73" t="n">
        <v>0.244245524296675</v>
      </c>
      <c r="EH411" s="73" t="n">
        <v>0.0100725221595488</v>
      </c>
      <c r="EI411" s="73" t="n">
        <v>0.0319693094629156</v>
      </c>
      <c r="EJ411" s="73" t="n">
        <v>0.0314262691377921</v>
      </c>
      <c r="EK411" s="73" t="n">
        <v>0.0997442455242967</v>
      </c>
      <c r="EL411" s="73" t="n">
        <v>0.0169218372280419</v>
      </c>
      <c r="EM411" s="73" t="n">
        <v>0.016116035455278</v>
      </c>
      <c r="EN411" s="73" t="n">
        <v>0.952380952380952</v>
      </c>
      <c r="EO411" s="73" t="n">
        <v>0</v>
      </c>
      <c r="EP411" s="73" t="n">
        <v>0</v>
      </c>
      <c r="EQ411" s="73" t="n">
        <v>0</v>
      </c>
      <c r="ER411" s="73" t="n">
        <v>0</v>
      </c>
      <c r="ES411" s="73" t="n">
        <v>0</v>
      </c>
      <c r="ET411" s="73" t="n">
        <v>0</v>
      </c>
      <c r="EU411" s="73" t="n">
        <v>0.0008058017727639</v>
      </c>
      <c r="EV411" s="73" t="n">
        <v>0.0476190476190476</v>
      </c>
      <c r="EW411" s="73" t="n">
        <v>0.640612409347301</v>
      </c>
      <c r="EX411" s="73" t="n">
        <v>0.593473005640612</v>
      </c>
      <c r="EY411" s="73" t="n">
        <v>0.926415094339623</v>
      </c>
      <c r="EZ411" s="73" t="n">
        <v>0.0294117647058824</v>
      </c>
      <c r="FA411" s="73" t="n">
        <v>0.0459119496855346</v>
      </c>
      <c r="FB411" s="73" t="n">
        <v>0.0149073327961322</v>
      </c>
      <c r="FC411" s="73" t="n">
        <v>0.0232704402515723</v>
      </c>
      <c r="FD411" s="73" t="n">
        <v>0.00282030620467365</v>
      </c>
      <c r="FE411" s="73" t="n">
        <v>0.00440251572327044</v>
      </c>
      <c r="FF411" s="73" t="n">
        <v>0.0141015310233683</v>
      </c>
      <c r="FG411" s="73" t="n">
        <v>0.0145044319097502</v>
      </c>
      <c r="FH411" s="81" t="n">
        <v>0.903709860880217</v>
      </c>
      <c r="FI411" s="82" t="n">
        <v>1</v>
      </c>
      <c r="FJ411" s="83" t="n">
        <v>1.15536073815917</v>
      </c>
      <c r="FK411" s="82" t="n">
        <v>0</v>
      </c>
      <c r="FL411" s="84" t="n">
        <v>-0.00120870265914585</v>
      </c>
      <c r="FM411" s="71" t="n">
        <v>1</v>
      </c>
      <c r="FN411" s="85" t="n">
        <v>22858</v>
      </c>
      <c r="FO411" s="86" t="n">
        <v>20657</v>
      </c>
      <c r="FP411" s="87" t="n">
        <v>20222.279</v>
      </c>
      <c r="FQ411" s="86" t="n">
        <v>17503</v>
      </c>
      <c r="FR411" s="88"/>
      <c r="FS411" s="89" t="n">
        <v>0.183856626644307</v>
      </c>
      <c r="FT411" s="89" t="n">
        <v>0</v>
      </c>
      <c r="FU411" s="89" t="n">
        <v>0</v>
      </c>
      <c r="FV411" s="89" t="n">
        <v>0</v>
      </c>
      <c r="FW411" s="89" t="n">
        <v>0</v>
      </c>
      <c r="FX411" s="89" t="n">
        <v>0.00118680985461629</v>
      </c>
      <c r="FY411" s="89" t="n">
        <v>0</v>
      </c>
      <c r="FZ411" s="89" t="n">
        <v>0.0024725205304506</v>
      </c>
      <c r="GA411" s="89" t="n">
        <v>0.0320438660746398</v>
      </c>
      <c r="GB411" s="89" t="n">
        <v>0.00113735944400728</v>
      </c>
      <c r="GC411" s="89" t="n">
        <v>0.0995436765559411</v>
      </c>
      <c r="GD411" s="89" t="n">
        <v>0.0213625773830932</v>
      </c>
      <c r="GE411" s="89" t="n">
        <v>0</v>
      </c>
      <c r="GF411" s="89" t="n">
        <v>0</v>
      </c>
      <c r="GG411" s="89" t="n">
        <v>0.00074175615913518</v>
      </c>
      <c r="GH411" s="89" t="n">
        <v>0</v>
      </c>
      <c r="GI411" s="89" t="n">
        <v>0</v>
      </c>
      <c r="GJ411" s="89" t="n">
        <v>0</v>
      </c>
      <c r="GK411" s="89" t="n">
        <v>0.00074175615913518</v>
      </c>
      <c r="GL411" s="89" t="n">
        <v>0</v>
      </c>
      <c r="GM411" s="89" t="n">
        <v>0</v>
      </c>
      <c r="GN411" s="89" t="n">
        <v>0</v>
      </c>
      <c r="GO411" s="89" t="n">
        <v>0</v>
      </c>
      <c r="GP411" s="89" t="n">
        <v>0.0530108401728608</v>
      </c>
      <c r="GQ411" s="89" t="n">
        <v>0.0526152368879887</v>
      </c>
      <c r="GR411" s="89" t="n">
        <v>0</v>
      </c>
      <c r="GS411" s="89" t="n">
        <v>0.000395603284872096</v>
      </c>
      <c r="GT411" s="89" t="n">
        <v>0.442828427003702</v>
      </c>
      <c r="GU411" s="89" t="n">
        <v>0.279839873636399</v>
      </c>
      <c r="GV411" s="89" t="n">
        <v>0.00440108654420207</v>
      </c>
      <c r="GW411" s="89" t="n">
        <v>0.000709910094702976</v>
      </c>
      <c r="GX411" s="89" t="n">
        <v>0.0295218951335802</v>
      </c>
      <c r="GY411" s="89" t="n">
        <v>0.0837195451610573</v>
      </c>
      <c r="GZ411" s="89" t="n">
        <v>0.000148351231827036</v>
      </c>
      <c r="HA411" s="90" t="n">
        <v>0.0873900018885112</v>
      </c>
      <c r="HB411" s="90" t="n">
        <v>0.00306592545775874</v>
      </c>
      <c r="HC411" s="89" t="n">
        <v>1.31627102959068</v>
      </c>
      <c r="HD411" s="89" t="n">
        <v>0.49450410609012</v>
      </c>
      <c r="HE411" s="89" t="n">
        <v>0.821766923500561</v>
      </c>
      <c r="HF411" s="89" t="n">
        <v>0.00637910296856255</v>
      </c>
      <c r="HG411" s="89" t="n">
        <v>0.836651497093874</v>
      </c>
      <c r="HH411" s="89" t="n">
        <v>1.77878072001677</v>
      </c>
      <c r="HI411" s="79" t="n">
        <v>26618</v>
      </c>
      <c r="HJ411" s="79" t="n">
        <v>5850</v>
      </c>
      <c r="HK411" s="79" t="n">
        <v>20768</v>
      </c>
      <c r="HL411" s="3"/>
      <c r="HM411" s="3"/>
      <c r="HN411" s="3"/>
      <c r="HO411" s="3"/>
      <c r="HP411" s="3"/>
      <c r="HQ411" s="3"/>
      <c r="HR411" s="3"/>
      <c r="HS411" s="3"/>
      <c r="HT411" s="3"/>
      <c r="HU411" s="3"/>
      <c r="HV411" s="3"/>
      <c r="HW411" s="3"/>
      <c r="HX411" s="3"/>
      <c r="HY411" s="3"/>
      <c r="HZ411" s="3"/>
      <c r="IA411" s="3"/>
      <c r="IB411" s="3"/>
      <c r="IC411" s="3"/>
      <c r="ID411" s="3"/>
      <c r="IE411" s="3"/>
      <c r="IF411" s="3"/>
      <c r="IG411" s="3"/>
      <c r="IH411" s="3"/>
      <c r="II411" s="3"/>
      <c r="IJ411" s="3"/>
      <c r="IK411" s="3"/>
      <c r="IL411" s="3"/>
      <c r="IM411" s="3"/>
      <c r="IN411" s="3"/>
      <c r="IO411" s="3"/>
      <c r="IP411" s="3"/>
      <c r="IQ411" s="3"/>
      <c r="IR411" s="3"/>
      <c r="IS411" s="3"/>
    </row>
    <row r="412" s="69" customFormat="true" ht="12.75" hidden="false" customHeight="false" outlineLevel="0" collapsed="false">
      <c r="A412" s="70" t="n">
        <v>4200903</v>
      </c>
      <c r="B412" s="70" t="s">
        <v>824</v>
      </c>
      <c r="C412" s="71" t="n">
        <f aca="false">FI412+FK412+FM412</f>
        <v>3</v>
      </c>
      <c r="D412" s="92" t="n">
        <v>-0.0104417735133168</v>
      </c>
      <c r="E412" s="92" t="n">
        <v>-0.0158832601533473</v>
      </c>
      <c r="F412" s="73" t="n">
        <v>0.908427627873637</v>
      </c>
      <c r="G412" s="74" t="n">
        <v>0.942081814499798</v>
      </c>
      <c r="H412" s="74" t="n">
        <v>1.11428721508063</v>
      </c>
      <c r="I412" s="75" t="n">
        <v>0.161071849983589</v>
      </c>
      <c r="J412" s="75" t="n">
        <v>0.0632072090522759</v>
      </c>
      <c r="K412" s="72" t="n">
        <v>0.106532619951674</v>
      </c>
      <c r="L412" s="76" t="n">
        <v>0.125859897296774</v>
      </c>
      <c r="M412" s="76" t="n">
        <v>0.102564102564103</v>
      </c>
      <c r="N412" s="76" t="n">
        <v>0.023295794732671</v>
      </c>
      <c r="O412" s="75" t="n">
        <v>0.916534368201329</v>
      </c>
      <c r="P412" s="75" t="n">
        <v>0.939804677996733</v>
      </c>
      <c r="Q412" s="75" t="n">
        <v>0.840609137055838</v>
      </c>
      <c r="R412" s="75" t="n">
        <v>0.770497940846125</v>
      </c>
      <c r="S412" s="75" t="n">
        <v>0.87154046997389</v>
      </c>
      <c r="T412" s="75" t="n">
        <v>0.763868080784872</v>
      </c>
      <c r="U412" s="75" t="n">
        <v>0</v>
      </c>
      <c r="V412" s="75" t="n">
        <v>0.00143522912095543</v>
      </c>
      <c r="W412" s="75" t="n">
        <v>0.000260950749264625</v>
      </c>
      <c r="X412" s="75" t="n">
        <v>0.0779590363428066</v>
      </c>
      <c r="Y412" s="75" t="n">
        <v>0.0200932076933761</v>
      </c>
      <c r="Z412" s="75" t="n">
        <v>0.438397258764569</v>
      </c>
      <c r="AA412" s="75" t="n">
        <v>0.0255731734279332</v>
      </c>
      <c r="AB412" s="75" t="n">
        <v>0.0287045824191087</v>
      </c>
      <c r="AC412" s="75" t="n">
        <v>0.0107642184071658</v>
      </c>
      <c r="AD412" s="75" t="n">
        <v>0.0810904453339821</v>
      </c>
      <c r="AE412" s="75" t="n">
        <v>0</v>
      </c>
      <c r="AF412" s="75" t="n">
        <v>0.0636067451332522</v>
      </c>
      <c r="AG412" s="75" t="n">
        <v>0</v>
      </c>
      <c r="AH412" s="75" t="n">
        <v>0.0185275031977883</v>
      </c>
      <c r="AI412" s="75" t="n">
        <v>0.00130475374632312</v>
      </c>
      <c r="AJ412" s="75" t="n">
        <v>0</v>
      </c>
      <c r="AK412" s="75" t="n">
        <v>0</v>
      </c>
      <c r="AL412" s="75" t="n">
        <v>0.00424044967555015</v>
      </c>
      <c r="AM412" s="75" t="n">
        <v>0</v>
      </c>
      <c r="AN412" s="75" t="n">
        <v>0.00658900641893177</v>
      </c>
      <c r="AO412" s="75" t="n">
        <v>0</v>
      </c>
      <c r="AP412" s="75" t="n">
        <v>0.00554520342187327</v>
      </c>
      <c r="AQ412" s="75" t="n">
        <v>0</v>
      </c>
      <c r="AR412" s="75" t="n">
        <v>0</v>
      </c>
      <c r="AS412" s="75" t="n">
        <v>0</v>
      </c>
      <c r="AT412" s="75" t="n">
        <v>0</v>
      </c>
      <c r="AU412" s="75" t="n">
        <v>0.178229361747739</v>
      </c>
      <c r="AV412" s="75" t="n">
        <v>0.171509879954174</v>
      </c>
      <c r="AW412" s="75" t="n">
        <v>0.00521901498529249</v>
      </c>
      <c r="AX412" s="75" t="n">
        <v>0.00150046680827159</v>
      </c>
      <c r="AY412" s="75" t="n">
        <v>0</v>
      </c>
      <c r="AZ412" s="75" t="n">
        <v>0.455228582092137</v>
      </c>
      <c r="BA412" s="76" t="n">
        <v>0.150046680827159</v>
      </c>
      <c r="BB412" s="76" t="n">
        <v>0.305181901264978</v>
      </c>
      <c r="BC412" s="75" t="n">
        <v>0.0110904068437465</v>
      </c>
      <c r="BD412" s="75" t="n">
        <v>0.180251730054539</v>
      </c>
      <c r="BE412" s="75" t="n">
        <v>1.82665524485237</v>
      </c>
      <c r="BF412" s="77" t="n">
        <v>6978</v>
      </c>
      <c r="BG412" s="77" t="n">
        <v>2300</v>
      </c>
      <c r="BH412" s="77" t="n">
        <v>4678</v>
      </c>
      <c r="BI412" s="75" t="n">
        <v>0.00592462516846998</v>
      </c>
      <c r="BJ412" s="75" t="n">
        <v>0.0301738485029539</v>
      </c>
      <c r="BK412" s="75" t="n">
        <v>0.140546647950659</v>
      </c>
      <c r="BL412" s="75" t="n">
        <v>0.557184549227842</v>
      </c>
      <c r="BM412" s="75" t="n">
        <v>0.288272350707629</v>
      </c>
      <c r="BN412" s="75" t="n">
        <v>0.845456899935471</v>
      </c>
      <c r="BO412" s="75" t="n">
        <v>0.0780548843631343</v>
      </c>
      <c r="BP412" s="75" t="n">
        <v>0.923511784298605</v>
      </c>
      <c r="BQ412" s="75" t="n">
        <v>0.0490593717638937</v>
      </c>
      <c r="BR412" s="75" t="n">
        <v>0.972571156062498</v>
      </c>
      <c r="BS412" s="75" t="n">
        <v>0.0274719920217267</v>
      </c>
      <c r="BT412" s="75" t="n">
        <v>0</v>
      </c>
      <c r="BU412" s="75" t="n">
        <v>0</v>
      </c>
      <c r="BV412" s="75" t="n">
        <v>0.0274719920217267</v>
      </c>
      <c r="BW412" s="78" t="n">
        <v>0.728727994477045</v>
      </c>
      <c r="BX412" s="75" t="n">
        <v>0.904092071611253</v>
      </c>
      <c r="BY412" s="79" t="n">
        <v>10321</v>
      </c>
      <c r="BZ412" s="79" t="n">
        <v>1738</v>
      </c>
      <c r="CA412" s="79" t="n">
        <v>3646</v>
      </c>
      <c r="CB412" s="79" t="n">
        <v>0</v>
      </c>
      <c r="CC412" s="79" t="n">
        <v>4918</v>
      </c>
      <c r="CD412" s="79" t="n">
        <v>117</v>
      </c>
      <c r="CE412" s="79" t="n">
        <v>0</v>
      </c>
      <c r="CF412" s="79" t="n">
        <v>0</v>
      </c>
      <c r="CG412" s="79" t="n">
        <v>101</v>
      </c>
      <c r="CH412" s="79" t="n">
        <v>0</v>
      </c>
      <c r="CI412" s="79" t="n">
        <v>0</v>
      </c>
      <c r="CJ412" s="79" t="n">
        <v>7185</v>
      </c>
      <c r="CK412" s="76" t="n">
        <v>0.445331377286848</v>
      </c>
      <c r="CL412" s="76" t="n">
        <v>0.074991370383155</v>
      </c>
      <c r="CM412" s="76" t="n">
        <v>0.168394535413235</v>
      </c>
      <c r="CN412" s="76" t="n">
        <v>0.15731791508457</v>
      </c>
      <c r="CO412" s="76" t="n">
        <v>0.35326034299002</v>
      </c>
      <c r="CP412" s="76" t="n">
        <v>0</v>
      </c>
      <c r="CQ412" s="76" t="n">
        <v>0</v>
      </c>
      <c r="CR412" s="76" t="n">
        <v>0.212202278218847</v>
      </c>
      <c r="CS412" s="76" t="n">
        <v>0.476504214707877</v>
      </c>
      <c r="CT412" s="76" t="n">
        <v>0.00504832585433207</v>
      </c>
      <c r="CU412" s="76" t="n">
        <v>0</v>
      </c>
      <c r="CV412" s="76" t="n">
        <v>0</v>
      </c>
      <c r="CW412" s="76" t="n">
        <v>0</v>
      </c>
      <c r="CX412" s="76" t="n">
        <v>0</v>
      </c>
      <c r="CY412" s="76" t="n">
        <v>0.0043579565067311</v>
      </c>
      <c r="CZ412" s="76" t="n">
        <v>0.863247863247863</v>
      </c>
      <c r="DA412" s="76" t="n">
        <v>0</v>
      </c>
      <c r="DB412" s="76" t="n">
        <v>0</v>
      </c>
      <c r="DC412" s="76" t="n">
        <v>0</v>
      </c>
      <c r="DD412" s="76" t="n">
        <v>0</v>
      </c>
      <c r="DE412" s="76" t="n">
        <v>0.310018985157059</v>
      </c>
      <c r="DF412" s="80" t="n">
        <v>0.971189979123173</v>
      </c>
      <c r="DG412" s="76" t="n">
        <v>0.320111343075853</v>
      </c>
      <c r="DH412" s="76" t="n">
        <v>0.651078636047321</v>
      </c>
      <c r="DI412" s="79" t="n">
        <v>2469</v>
      </c>
      <c r="DJ412" s="79" t="n">
        <v>1299</v>
      </c>
      <c r="DK412" s="79" t="n">
        <v>164</v>
      </c>
      <c r="DL412" s="79" t="n">
        <v>554</v>
      </c>
      <c r="DM412" s="79" t="n">
        <v>0</v>
      </c>
      <c r="DN412" s="79" t="n">
        <v>581</v>
      </c>
      <c r="DO412" s="79" t="n">
        <v>12</v>
      </c>
      <c r="DP412" s="79" t="n">
        <v>2</v>
      </c>
      <c r="DQ412" s="79" t="n">
        <v>2</v>
      </c>
      <c r="DR412" s="79" t="n">
        <v>8</v>
      </c>
      <c r="DS412" s="79" t="n">
        <v>0</v>
      </c>
      <c r="DT412" s="79" t="n">
        <v>0</v>
      </c>
      <c r="DU412" s="79" t="n">
        <v>580</v>
      </c>
      <c r="DV412" s="79" t="n">
        <v>456</v>
      </c>
      <c r="DW412" s="79" t="n">
        <v>2</v>
      </c>
      <c r="DX412" s="79" t="n">
        <v>81</v>
      </c>
      <c r="DY412" s="79" t="n">
        <v>41</v>
      </c>
      <c r="DZ412" s="79" t="n">
        <v>49</v>
      </c>
      <c r="EA412" s="79" t="n">
        <v>533</v>
      </c>
      <c r="EB412" s="79" t="n">
        <v>-4</v>
      </c>
      <c r="EC412" s="73" t="n">
        <v>0.526123936816525</v>
      </c>
      <c r="ED412" s="73" t="n">
        <v>0.0664236533009316</v>
      </c>
      <c r="EE412" s="73" t="n">
        <v>0.126250962278676</v>
      </c>
      <c r="EF412" s="73" t="n">
        <v>0.224382341028757</v>
      </c>
      <c r="EG412" s="73" t="n">
        <v>0.426481909160893</v>
      </c>
      <c r="EH412" s="73" t="n">
        <v>0</v>
      </c>
      <c r="EI412" s="73" t="n">
        <v>0</v>
      </c>
      <c r="EJ412" s="73" t="n">
        <v>0.235317942486837</v>
      </c>
      <c r="EK412" s="73" t="n">
        <v>0.447267128560431</v>
      </c>
      <c r="EL412" s="73" t="n">
        <v>0.00486026731470231</v>
      </c>
      <c r="EM412" s="73" t="n">
        <v>0.000810044552450385</v>
      </c>
      <c r="EN412" s="73" t="n">
        <v>0.166666666666667</v>
      </c>
      <c r="EO412" s="73" t="n">
        <v>0.000810044552450385</v>
      </c>
      <c r="EP412" s="73" t="n">
        <v>0.166666666666667</v>
      </c>
      <c r="EQ412" s="73" t="n">
        <v>0.00324017820980154</v>
      </c>
      <c r="ER412" s="73" t="n">
        <v>0.666666666666667</v>
      </c>
      <c r="ES412" s="73" t="n">
        <v>0</v>
      </c>
      <c r="ET412" s="73" t="n">
        <v>0</v>
      </c>
      <c r="EU412" s="73" t="n">
        <v>0</v>
      </c>
      <c r="EV412" s="73" t="n">
        <v>0</v>
      </c>
      <c r="EW412" s="73" t="n">
        <v>0.234912920210612</v>
      </c>
      <c r="EX412" s="73" t="n">
        <v>0.184690157958688</v>
      </c>
      <c r="EY412" s="73" t="n">
        <v>0.786206896551724</v>
      </c>
      <c r="EZ412" s="73" t="n">
        <v>0.000810044552450385</v>
      </c>
      <c r="FA412" s="73" t="n">
        <v>0.00344827586206897</v>
      </c>
      <c r="FB412" s="73" t="n">
        <v>0.0328068043742406</v>
      </c>
      <c r="FC412" s="73" t="n">
        <v>0.139655172413793</v>
      </c>
      <c r="FD412" s="73" t="n">
        <v>0.0166059133252329</v>
      </c>
      <c r="FE412" s="73" t="n">
        <v>0.0706896551724138</v>
      </c>
      <c r="FF412" s="73" t="n">
        <v>0.0198460915350344</v>
      </c>
      <c r="FG412" s="73" t="n">
        <v>0.215876873228028</v>
      </c>
      <c r="FH412" s="81" t="n">
        <v>0.463569138328663</v>
      </c>
      <c r="FI412" s="82" t="n">
        <v>1</v>
      </c>
      <c r="FJ412" s="83" t="n">
        <v>0.392416235727817</v>
      </c>
      <c r="FK412" s="82" t="n">
        <v>1</v>
      </c>
      <c r="FL412" s="84" t="n">
        <v>-0.00162008910490077</v>
      </c>
      <c r="FM412" s="71" t="n">
        <v>1</v>
      </c>
      <c r="FN412" s="85" t="n">
        <v>49994.7</v>
      </c>
      <c r="FO412" s="86" t="n">
        <v>23176</v>
      </c>
      <c r="FP412" s="87" t="n">
        <v>15328.563</v>
      </c>
      <c r="FQ412" s="86" t="n">
        <v>39062</v>
      </c>
      <c r="FR412" s="88"/>
      <c r="FS412" s="89" t="n">
        <v>1.65775487239084</v>
      </c>
      <c r="FT412" s="89" t="n">
        <v>0</v>
      </c>
      <c r="FU412" s="89" t="n">
        <v>0</v>
      </c>
      <c r="FV412" s="89" t="n">
        <v>0</v>
      </c>
      <c r="FW412" s="89" t="n">
        <v>0.0264865010503594</v>
      </c>
      <c r="FX412" s="89" t="n">
        <v>0</v>
      </c>
      <c r="FY412" s="89" t="n">
        <v>0.0667381541244277</v>
      </c>
      <c r="FZ412" s="89" t="n">
        <v>0.0656291134400531</v>
      </c>
      <c r="GA412" s="89" t="n">
        <v>1.24643125386248</v>
      </c>
      <c r="GB412" s="89" t="n">
        <v>0.00195713061948468</v>
      </c>
      <c r="GC412" s="89" t="n">
        <v>0.220829571565188</v>
      </c>
      <c r="GD412" s="89" t="n">
        <v>0</v>
      </c>
      <c r="GE412" s="89" t="n">
        <v>0</v>
      </c>
      <c r="GF412" s="89" t="n">
        <v>0</v>
      </c>
      <c r="GG412" s="89" t="n">
        <v>0.000978565309742342</v>
      </c>
      <c r="GH412" s="89" t="n">
        <v>0</v>
      </c>
      <c r="GI412" s="89" t="n">
        <v>0</v>
      </c>
      <c r="GJ412" s="89" t="n">
        <v>0</v>
      </c>
      <c r="GK412" s="89" t="n">
        <v>0.000260950749264625</v>
      </c>
      <c r="GL412" s="89" t="n">
        <v>0</v>
      </c>
      <c r="GM412" s="89" t="n">
        <v>0</v>
      </c>
      <c r="GN412" s="89" t="n">
        <v>0.000195713061948468</v>
      </c>
      <c r="GO412" s="89" t="n">
        <v>0</v>
      </c>
      <c r="GP412" s="89" t="n">
        <v>0.0531687151626672</v>
      </c>
      <c r="GQ412" s="89" t="n">
        <v>0.036337391835099</v>
      </c>
      <c r="GR412" s="89" t="n">
        <v>0</v>
      </c>
      <c r="GS412" s="89" t="n">
        <v>0.0165051348909875</v>
      </c>
      <c r="GT412" s="89" t="n">
        <v>0.33773550723574</v>
      </c>
      <c r="GU412" s="89" t="n">
        <v>0.0760019057233219</v>
      </c>
      <c r="GV412" s="89" t="n">
        <v>0.00332712205312396</v>
      </c>
      <c r="GW412" s="89" t="n">
        <v>0.00997399430070516</v>
      </c>
      <c r="GX412" s="89" t="n">
        <v>0.0560391734045781</v>
      </c>
      <c r="GY412" s="89" t="n">
        <v>0.0530382397880349</v>
      </c>
      <c r="GZ412" s="89" t="n">
        <v>0.000130475374632312</v>
      </c>
      <c r="HA412" s="90" t="n">
        <v>0.0212835345361467</v>
      </c>
      <c r="HB412" s="90" t="n">
        <v>0.157027113369988</v>
      </c>
      <c r="HC412" s="89" t="n">
        <v>0.685582856005485</v>
      </c>
      <c r="HD412" s="89" t="n">
        <v>0.150046680827159</v>
      </c>
      <c r="HE412" s="89" t="n">
        <v>0.535536175178326</v>
      </c>
      <c r="HF412" s="89" t="n">
        <v>0.0136346766490766</v>
      </c>
      <c r="HG412" s="89" t="n">
        <v>0.153308565192967</v>
      </c>
      <c r="HH412" s="89" t="n">
        <v>77.106705958021</v>
      </c>
      <c r="HI412" s="79" t="n">
        <v>10509</v>
      </c>
      <c r="HJ412" s="79" t="n">
        <v>1771</v>
      </c>
      <c r="HK412" s="79" t="n">
        <v>8750</v>
      </c>
      <c r="HL412" s="3"/>
      <c r="HM412" s="3"/>
      <c r="HN412" s="3"/>
      <c r="HO412" s="3"/>
      <c r="HP412" s="3"/>
      <c r="HQ412" s="3"/>
      <c r="HR412" s="3"/>
      <c r="HS412" s="3"/>
      <c r="HT412" s="3"/>
      <c r="HU412" s="3"/>
      <c r="HV412" s="3"/>
      <c r="HW412" s="3"/>
      <c r="HX412" s="3"/>
      <c r="HY412" s="3"/>
      <c r="HZ412" s="3"/>
      <c r="IA412" s="3"/>
      <c r="IB412" s="3"/>
      <c r="IC412" s="3"/>
      <c r="ID412" s="3"/>
      <c r="IE412" s="3"/>
      <c r="IF412" s="3"/>
      <c r="IG412" s="3"/>
      <c r="IH412" s="3"/>
      <c r="II412" s="3"/>
      <c r="IJ412" s="3"/>
      <c r="IK412" s="3"/>
      <c r="IL412" s="3"/>
      <c r="IM412" s="3"/>
      <c r="IN412" s="3"/>
      <c r="IO412" s="3"/>
      <c r="IP412" s="3"/>
      <c r="IQ412" s="3"/>
      <c r="IR412" s="3"/>
      <c r="IS412" s="3"/>
    </row>
    <row r="413" s="69" customFormat="true" ht="12.75" hidden="false" customHeight="false" outlineLevel="0" collapsed="false">
      <c r="A413" s="70" t="n">
        <v>4201000</v>
      </c>
      <c r="B413" s="70" t="s">
        <v>825</v>
      </c>
      <c r="C413" s="71" t="n">
        <f aca="false">FI413+FK413+FM413</f>
        <v>2</v>
      </c>
      <c r="D413" s="92" t="n">
        <v>-0.00955155559263576</v>
      </c>
      <c r="E413" s="92" t="n">
        <v>-0.0464014486834009</v>
      </c>
      <c r="F413" s="73" t="n">
        <v>0.760242567667505</v>
      </c>
      <c r="G413" s="74" t="n">
        <v>0.898847631241997</v>
      </c>
      <c r="H413" s="74" t="n">
        <v>1.35927194453477</v>
      </c>
      <c r="I413" s="75" t="n">
        <v>0.264003487820726</v>
      </c>
      <c r="J413" s="75" t="n">
        <v>0.462061825173791</v>
      </c>
      <c r="K413" s="72" t="n">
        <v>0.0733884608156362</v>
      </c>
      <c r="L413" s="76" t="n">
        <v>0.0747633563292155</v>
      </c>
      <c r="M413" s="76" t="n">
        <v>0.116751269035533</v>
      </c>
      <c r="N413" s="76" t="n">
        <v>-0.0419879127063175</v>
      </c>
      <c r="O413" s="75" t="n">
        <v>0.726019742968896</v>
      </c>
      <c r="P413" s="75" t="n">
        <v>0.76728869374314</v>
      </c>
      <c r="Q413" s="75" t="n">
        <v>0.756432246998285</v>
      </c>
      <c r="R413" s="75" t="n">
        <v>0.671618451915559</v>
      </c>
      <c r="S413" s="75" t="n">
        <v>0.914915427985648</v>
      </c>
      <c r="T413" s="75" t="n">
        <v>0.584289409344591</v>
      </c>
      <c r="U413" s="75" t="n">
        <v>0</v>
      </c>
      <c r="V413" s="75" t="n">
        <v>0.00152114685684157</v>
      </c>
      <c r="W413" s="75" t="n">
        <v>0.00363385082467709</v>
      </c>
      <c r="X413" s="75" t="n">
        <v>0.0133522890767205</v>
      </c>
      <c r="Y413" s="75" t="n">
        <v>0.00304229371368315</v>
      </c>
      <c r="Z413" s="75" t="n">
        <v>0.00532401399894551</v>
      </c>
      <c r="AA413" s="75" t="n">
        <v>0.115015604008966</v>
      </c>
      <c r="AB413" s="75" t="n">
        <v>0.0537471889417356</v>
      </c>
      <c r="AC413" s="75" t="n">
        <v>0.00456344057052472</v>
      </c>
      <c r="AD413" s="75" t="n">
        <v>0.378089502083844</v>
      </c>
      <c r="AE413" s="75" t="n">
        <v>0</v>
      </c>
      <c r="AF413" s="75" t="n">
        <v>0</v>
      </c>
      <c r="AG413" s="75" t="n">
        <v>0.00346483450725025</v>
      </c>
      <c r="AH413" s="75" t="n">
        <v>0.00684516085578708</v>
      </c>
      <c r="AI413" s="75" t="n">
        <v>0</v>
      </c>
      <c r="AJ413" s="75" t="n">
        <v>0</v>
      </c>
      <c r="AK413" s="75" t="n">
        <v>0.000169016317426842</v>
      </c>
      <c r="AL413" s="75" t="n">
        <v>0</v>
      </c>
      <c r="AM413" s="75" t="n">
        <v>0.0024507366026892</v>
      </c>
      <c r="AN413" s="75" t="n">
        <v>0</v>
      </c>
      <c r="AO413" s="75" t="n">
        <v>0</v>
      </c>
      <c r="AP413" s="75" t="n">
        <v>0.00422540793567104</v>
      </c>
      <c r="AQ413" s="75" t="n">
        <v>0.137156741591882</v>
      </c>
      <c r="AR413" s="75" t="n">
        <v>0.00118311422198789</v>
      </c>
      <c r="AS413" s="75" t="n">
        <v>0.0535781726243088</v>
      </c>
      <c r="AT413" s="75" t="n">
        <v>0.0798602099841826</v>
      </c>
      <c r="AU413" s="75" t="n">
        <v>0.139353953718431</v>
      </c>
      <c r="AV413" s="75" t="n">
        <v>0.10943806553388</v>
      </c>
      <c r="AW413" s="75" t="n">
        <v>0.0153804848858426</v>
      </c>
      <c r="AX413" s="75" t="n">
        <v>0.0139438461877144</v>
      </c>
      <c r="AY413" s="75" t="n">
        <v>0.000591557110993945</v>
      </c>
      <c r="AZ413" s="75" t="n">
        <v>2.12115478370686</v>
      </c>
      <c r="BA413" s="76" t="n">
        <v>0.201129417737941</v>
      </c>
      <c r="BB413" s="76" t="n">
        <v>1.92002536596892</v>
      </c>
      <c r="BC413" s="75" t="n">
        <v>0.120846666960192</v>
      </c>
      <c r="BD413" s="75" t="n">
        <v>0.583106295122603</v>
      </c>
      <c r="BE413" s="75" t="n">
        <v>2.41693333920383</v>
      </c>
      <c r="BF413" s="77" t="n">
        <v>25100</v>
      </c>
      <c r="BG413" s="77" t="n">
        <v>2380</v>
      </c>
      <c r="BH413" s="77" t="n">
        <v>22720</v>
      </c>
      <c r="BI413" s="75" t="n">
        <v>0.0160449163691036</v>
      </c>
      <c r="BJ413" s="75" t="n">
        <v>0.0505778988911859</v>
      </c>
      <c r="BK413" s="75" t="n">
        <v>0.170973501221575</v>
      </c>
      <c r="BL413" s="75" t="n">
        <v>0.454754745348619</v>
      </c>
      <c r="BM413" s="75" t="n">
        <v>0.20651663221199</v>
      </c>
      <c r="BN413" s="75" t="n">
        <v>0.661271377560609</v>
      </c>
      <c r="BO413" s="75" t="n">
        <v>0.170597632024056</v>
      </c>
      <c r="BP413" s="75" t="n">
        <v>0.831869009584665</v>
      </c>
      <c r="BQ413" s="75" t="n">
        <v>0.117294681450855</v>
      </c>
      <c r="BR413" s="75" t="n">
        <v>0.94916369103552</v>
      </c>
      <c r="BS413" s="75" t="n">
        <v>0.0508598007893253</v>
      </c>
      <c r="BT413" s="75" t="n">
        <v>0</v>
      </c>
      <c r="BU413" s="75" t="n">
        <v>0</v>
      </c>
      <c r="BV413" s="75" t="n">
        <v>0.0508598007893253</v>
      </c>
      <c r="BW413" s="78" t="n">
        <v>0.557813380943432</v>
      </c>
      <c r="BX413" s="75" t="n">
        <v>0.841803865425913</v>
      </c>
      <c r="BY413" s="79" t="n">
        <v>12466</v>
      </c>
      <c r="BZ413" s="79" t="n">
        <v>8327</v>
      </c>
      <c r="CA413" s="79" t="n">
        <v>453</v>
      </c>
      <c r="CB413" s="79" t="n">
        <v>123</v>
      </c>
      <c r="CC413" s="79" t="n">
        <v>3563</v>
      </c>
      <c r="CD413" s="79" t="n">
        <v>197</v>
      </c>
      <c r="CE413" s="79" t="n">
        <v>0</v>
      </c>
      <c r="CF413" s="79" t="n">
        <v>144</v>
      </c>
      <c r="CG413" s="79" t="n">
        <v>0</v>
      </c>
      <c r="CH413" s="79" t="n">
        <v>0</v>
      </c>
      <c r="CI413" s="79" t="n">
        <v>46</v>
      </c>
      <c r="CJ413" s="79" t="n">
        <v>25428</v>
      </c>
      <c r="CK413" s="76" t="n">
        <v>0.292849088517196</v>
      </c>
      <c r="CL413" s="76" t="n">
        <v>0.195616425483932</v>
      </c>
      <c r="CM413" s="76" t="n">
        <v>0.667976897160276</v>
      </c>
      <c r="CN413" s="76" t="n">
        <v>0.0106417966547641</v>
      </c>
      <c r="CO413" s="76" t="n">
        <v>0.0363388416492861</v>
      </c>
      <c r="CP413" s="76" t="n">
        <v>0.00288949445592934</v>
      </c>
      <c r="CQ413" s="76" t="n">
        <v>0.00986683779881277</v>
      </c>
      <c r="CR413" s="76" t="n">
        <v>0.083701371922571</v>
      </c>
      <c r="CS413" s="76" t="n">
        <v>0.285817423391625</v>
      </c>
      <c r="CT413" s="76" t="n">
        <v>0.00462788949445593</v>
      </c>
      <c r="CU413" s="76" t="n">
        <v>0</v>
      </c>
      <c r="CV413" s="76" t="n">
        <v>0</v>
      </c>
      <c r="CW413" s="76" t="n">
        <v>0.00338282277767337</v>
      </c>
      <c r="CX413" s="76" t="n">
        <v>0.730964467005076</v>
      </c>
      <c r="CY413" s="76" t="n">
        <v>0</v>
      </c>
      <c r="CZ413" s="76" t="n">
        <v>0</v>
      </c>
      <c r="DA413" s="76" t="n">
        <v>0</v>
      </c>
      <c r="DB413" s="76" t="n">
        <v>0</v>
      </c>
      <c r="DC413" s="76" t="n">
        <v>0.00108062394286788</v>
      </c>
      <c r="DD413" s="76" t="n">
        <v>0.233502538071066</v>
      </c>
      <c r="DE413" s="76" t="n">
        <v>0.597350122157489</v>
      </c>
      <c r="DF413" s="80" t="n">
        <v>0.987100833726601</v>
      </c>
      <c r="DG413" s="76" t="n">
        <v>0.0935976089350322</v>
      </c>
      <c r="DH413" s="76" t="n">
        <v>0.893503224791568</v>
      </c>
      <c r="DI413" s="79" t="n">
        <v>3124</v>
      </c>
      <c r="DJ413" s="79" t="n">
        <v>932</v>
      </c>
      <c r="DK413" s="79" t="n">
        <v>442</v>
      </c>
      <c r="DL413" s="79" t="n">
        <v>49</v>
      </c>
      <c r="DM413" s="79" t="n">
        <v>8</v>
      </c>
      <c r="DN413" s="79" t="n">
        <v>433</v>
      </c>
      <c r="DO413" s="79" t="n">
        <v>23</v>
      </c>
      <c r="DP413" s="79" t="n">
        <v>0</v>
      </c>
      <c r="DQ413" s="79" t="n">
        <v>10</v>
      </c>
      <c r="DR413" s="79" t="n">
        <v>5</v>
      </c>
      <c r="DS413" s="79" t="n">
        <v>0</v>
      </c>
      <c r="DT413" s="79" t="n">
        <v>8</v>
      </c>
      <c r="DU413" s="79" t="n">
        <v>1947</v>
      </c>
      <c r="DV413" s="79" t="n">
        <v>1599</v>
      </c>
      <c r="DW413" s="79" t="n">
        <v>98</v>
      </c>
      <c r="DX413" s="79" t="n">
        <v>187</v>
      </c>
      <c r="DY413" s="79" t="n">
        <v>63</v>
      </c>
      <c r="DZ413" s="79" t="n">
        <v>86</v>
      </c>
      <c r="EA413" s="79" t="n">
        <v>140</v>
      </c>
      <c r="EB413" s="79" t="n">
        <v>-4</v>
      </c>
      <c r="EC413" s="73" t="n">
        <v>0.298335467349552</v>
      </c>
      <c r="ED413" s="73" t="n">
        <v>0.141485275288092</v>
      </c>
      <c r="EE413" s="73" t="n">
        <v>0.474248927038627</v>
      </c>
      <c r="EF413" s="73" t="n">
        <v>0.015685019206146</v>
      </c>
      <c r="EG413" s="73" t="n">
        <v>0.0525751072961373</v>
      </c>
      <c r="EH413" s="73" t="n">
        <v>0.00256081946222791</v>
      </c>
      <c r="EI413" s="73" t="n">
        <v>0.00858369098712446</v>
      </c>
      <c r="EJ413" s="73" t="n">
        <v>0.138604353393086</v>
      </c>
      <c r="EK413" s="73" t="n">
        <v>0.464592274678112</v>
      </c>
      <c r="EL413" s="73" t="n">
        <v>0.00736235595390525</v>
      </c>
      <c r="EM413" s="73" t="n">
        <v>0</v>
      </c>
      <c r="EN413" s="73" t="n">
        <v>0</v>
      </c>
      <c r="EO413" s="73" t="n">
        <v>0.00320102432778489</v>
      </c>
      <c r="EP413" s="73" t="n">
        <v>0.434782608695652</v>
      </c>
      <c r="EQ413" s="73" t="n">
        <v>0.00160051216389245</v>
      </c>
      <c r="ER413" s="73" t="n">
        <v>0.217391304347826</v>
      </c>
      <c r="ES413" s="73" t="n">
        <v>0</v>
      </c>
      <c r="ET413" s="73" t="n">
        <v>0</v>
      </c>
      <c r="EU413" s="73" t="n">
        <v>0.00256081946222791</v>
      </c>
      <c r="EV413" s="73" t="n">
        <v>0.347826086956522</v>
      </c>
      <c r="EW413" s="73" t="n">
        <v>0.623239436619718</v>
      </c>
      <c r="EX413" s="73" t="n">
        <v>0.511843790012804</v>
      </c>
      <c r="EY413" s="73" t="n">
        <v>0.821263482280431</v>
      </c>
      <c r="EZ413" s="73" t="n">
        <v>0.0313700384122919</v>
      </c>
      <c r="FA413" s="73" t="n">
        <v>0.0503338469440164</v>
      </c>
      <c r="FB413" s="73" t="n">
        <v>0.0598591549295775</v>
      </c>
      <c r="FC413" s="73" t="n">
        <v>0.096045197740113</v>
      </c>
      <c r="FD413" s="73" t="n">
        <v>0.0201664532650448</v>
      </c>
      <c r="FE413" s="73" t="n">
        <v>0.0323574730354391</v>
      </c>
      <c r="FF413" s="73" t="n">
        <v>0.0275288092189501</v>
      </c>
      <c r="FG413" s="73" t="n">
        <v>0.0448143405889885</v>
      </c>
      <c r="FH413" s="81" t="n">
        <v>0.723192867287789</v>
      </c>
      <c r="FI413" s="82" t="n">
        <v>1</v>
      </c>
      <c r="FJ413" s="83" t="n">
        <v>1.75021106345215</v>
      </c>
      <c r="FK413" s="82" t="n">
        <v>0</v>
      </c>
      <c r="FL413" s="84" t="n">
        <v>-0.00128040973111396</v>
      </c>
      <c r="FM413" s="71" t="n">
        <v>1</v>
      </c>
      <c r="FN413" s="85" t="n">
        <v>58861.2</v>
      </c>
      <c r="FO413" s="86" t="n">
        <v>42568</v>
      </c>
      <c r="FP413" s="87" t="n">
        <v>11833.177</v>
      </c>
      <c r="FQ413" s="86" t="n">
        <v>6761</v>
      </c>
      <c r="FR413" s="88"/>
      <c r="FS413" s="89" t="n">
        <v>0.140537067940419</v>
      </c>
      <c r="FT413" s="89" t="n">
        <v>0</v>
      </c>
      <c r="FU413" s="89" t="n">
        <v>0</v>
      </c>
      <c r="FV413" s="89" t="n">
        <v>8.45081587134208E-005</v>
      </c>
      <c r="FW413" s="89" t="n">
        <v>0.000169016317426842</v>
      </c>
      <c r="FX413" s="89" t="n">
        <v>0</v>
      </c>
      <c r="FY413" s="89" t="n">
        <v>0.00152114685684157</v>
      </c>
      <c r="FZ413" s="89" t="n">
        <v>0.0466485036098083</v>
      </c>
      <c r="GA413" s="89" t="n">
        <v>0.0132677809180071</v>
      </c>
      <c r="GB413" s="89" t="n">
        <v>0.00126762238070131</v>
      </c>
      <c r="GC413" s="89" t="n">
        <v>0.0671839861771695</v>
      </c>
      <c r="GD413" s="89" t="n">
        <v>0.00515499768151867</v>
      </c>
      <c r="GE413" s="89" t="n">
        <v>0</v>
      </c>
      <c r="GF413" s="89" t="n">
        <v>0</v>
      </c>
      <c r="GG413" s="89" t="n">
        <v>0.000422540793567104</v>
      </c>
      <c r="GH413" s="89" t="n">
        <v>0</v>
      </c>
      <c r="GI413" s="89" t="n">
        <v>0</v>
      </c>
      <c r="GJ413" s="89" t="n">
        <v>0</v>
      </c>
      <c r="GK413" s="89" t="n">
        <v>0</v>
      </c>
      <c r="GL413" s="89" t="n">
        <v>0</v>
      </c>
      <c r="GM413" s="89" t="n">
        <v>0.000422540793567104</v>
      </c>
      <c r="GN413" s="89" t="n">
        <v>0</v>
      </c>
      <c r="GO413" s="89" t="n">
        <v>0</v>
      </c>
      <c r="GP413" s="89" t="n">
        <v>0.00735220980806761</v>
      </c>
      <c r="GQ413" s="89" t="n">
        <v>0.00354934266596367</v>
      </c>
      <c r="GR413" s="89" t="n">
        <v>0.000253524476140262</v>
      </c>
      <c r="GS413" s="89" t="n">
        <v>0</v>
      </c>
      <c r="GT413" s="89" t="n">
        <v>0.320032397047724</v>
      </c>
      <c r="GU413" s="89" t="n">
        <v>0.107747902359611</v>
      </c>
      <c r="GV413" s="89" t="n">
        <v>0.0153804848858426</v>
      </c>
      <c r="GW413" s="89" t="n">
        <v>0.00413658986086323</v>
      </c>
      <c r="GX413" s="89" t="n">
        <v>0.248623002934884</v>
      </c>
      <c r="GY413" s="89" t="n">
        <v>0.279468480865282</v>
      </c>
      <c r="GZ413" s="89" t="n">
        <v>0.00312680187239657</v>
      </c>
      <c r="HA413" s="90" t="n">
        <v>0.0227587232067939</v>
      </c>
      <c r="HB413" s="90" t="n">
        <v>0.00143663869812815</v>
      </c>
      <c r="HC413" s="89" t="n">
        <v>2.28129774446879</v>
      </c>
      <c r="HD413" s="89" t="n">
        <v>0.201129417737941</v>
      </c>
      <c r="HE413" s="89" t="n">
        <v>2.08016832673085</v>
      </c>
      <c r="HF413" s="89" t="n">
        <v>0.0703107880495661</v>
      </c>
      <c r="HG413" s="89" t="n">
        <v>0.241017268650676</v>
      </c>
      <c r="HH413" s="89" t="n">
        <v>2.32946739493544</v>
      </c>
      <c r="HI413" s="79" t="n">
        <v>26995</v>
      </c>
      <c r="HJ413" s="79" t="n">
        <v>1652</v>
      </c>
      <c r="HK413" s="79" t="n">
        <v>25343</v>
      </c>
      <c r="HL413" s="3"/>
      <c r="HM413" s="3"/>
      <c r="HN413" s="3"/>
      <c r="HO413" s="3"/>
      <c r="HP413" s="3"/>
      <c r="HQ413" s="3"/>
      <c r="HR413" s="3"/>
      <c r="HS413" s="3"/>
      <c r="HT413" s="3"/>
      <c r="HU413" s="3"/>
      <c r="HV413" s="3"/>
      <c r="HW413" s="3"/>
      <c r="HX413" s="3"/>
      <c r="HY413" s="3"/>
      <c r="HZ413" s="3"/>
      <c r="IA413" s="3"/>
      <c r="IB413" s="3"/>
      <c r="IC413" s="3"/>
      <c r="ID413" s="3"/>
      <c r="IE413" s="3"/>
      <c r="IF413" s="3"/>
      <c r="IG413" s="3"/>
      <c r="IH413" s="3"/>
      <c r="II413" s="3"/>
      <c r="IJ413" s="3"/>
      <c r="IK413" s="3"/>
      <c r="IL413" s="3"/>
      <c r="IM413" s="3"/>
      <c r="IN413" s="3"/>
      <c r="IO413" s="3"/>
      <c r="IP413" s="3"/>
      <c r="IQ413" s="3"/>
      <c r="IR413" s="3"/>
      <c r="IS413" s="3"/>
    </row>
    <row r="414" s="69" customFormat="true" ht="12.75" hidden="false" customHeight="false" outlineLevel="0" collapsed="false">
      <c r="A414" s="70" t="n">
        <v>4201109</v>
      </c>
      <c r="B414" s="70" t="s">
        <v>826</v>
      </c>
      <c r="C414" s="71" t="n">
        <f aca="false">FI414+FK414+FM414</f>
        <v>2</v>
      </c>
      <c r="D414" s="92" t="n">
        <v>-0.00738762251259173</v>
      </c>
      <c r="E414" s="92" t="n">
        <v>-0.00907437824107138</v>
      </c>
      <c r="F414" s="73" t="n">
        <v>0.847111319868483</v>
      </c>
      <c r="G414" s="74" t="n">
        <v>0.890047393364929</v>
      </c>
      <c r="H414" s="74" t="n">
        <v>1.32078941003432</v>
      </c>
      <c r="I414" s="75" t="n">
        <v>0.0658871992413292</v>
      </c>
      <c r="J414" s="75" t="n">
        <v>0.247768905589479</v>
      </c>
      <c r="K414" s="72" t="n">
        <v>0.0653736522493494</v>
      </c>
      <c r="L414" s="76" t="n">
        <v>0.0895410082768999</v>
      </c>
      <c r="M414" s="76" t="n">
        <v>0.260869565217391</v>
      </c>
      <c r="N414" s="76" t="n">
        <v>-0.171328556940491</v>
      </c>
      <c r="O414" s="75" t="n">
        <v>0.856687051316139</v>
      </c>
      <c r="P414" s="75" t="n">
        <v>0.836464560204953</v>
      </c>
      <c r="Q414" s="75" t="n">
        <v>0.908928571428571</v>
      </c>
      <c r="R414" s="75" t="n">
        <v>0.583634175691937</v>
      </c>
      <c r="S414" s="75" t="n">
        <v>0.790368271954674</v>
      </c>
      <c r="T414" s="75" t="n">
        <v>0.798328026447309</v>
      </c>
      <c r="U414" s="75" t="n">
        <v>0</v>
      </c>
      <c r="V414" s="75" t="n">
        <v>0.000624523215557623</v>
      </c>
      <c r="W414" s="75" t="n">
        <v>0.00630768447713199</v>
      </c>
      <c r="X414" s="75" t="n">
        <v>0.0908681278636341</v>
      </c>
      <c r="Y414" s="75" t="n">
        <v>0.0168621268200558</v>
      </c>
      <c r="Z414" s="75" t="n">
        <v>0.0749427858669147</v>
      </c>
      <c r="AA414" s="75" t="n">
        <v>0.0194851243253978</v>
      </c>
      <c r="AB414" s="75" t="n">
        <v>0.0400943904387994</v>
      </c>
      <c r="AC414" s="75" t="n">
        <v>0.123655596680409</v>
      </c>
      <c r="AD414" s="75" t="n">
        <v>0.0979252401994352</v>
      </c>
      <c r="AE414" s="75" t="n">
        <v>0</v>
      </c>
      <c r="AF414" s="75" t="n">
        <v>0.31257386938659</v>
      </c>
      <c r="AG414" s="75" t="n">
        <v>0</v>
      </c>
      <c r="AH414" s="75" t="n">
        <v>0.00693220769268961</v>
      </c>
      <c r="AI414" s="75" t="n">
        <v>0.000124904643111525</v>
      </c>
      <c r="AJ414" s="75" t="n">
        <v>0</v>
      </c>
      <c r="AK414" s="75" t="n">
        <v>0</v>
      </c>
      <c r="AL414" s="75" t="n">
        <v>0.00374713929334574</v>
      </c>
      <c r="AM414" s="75" t="n">
        <v>0</v>
      </c>
      <c r="AN414" s="75" t="n">
        <v>0.00224828357600744</v>
      </c>
      <c r="AO414" s="75" t="n">
        <v>0</v>
      </c>
      <c r="AP414" s="75" t="n">
        <v>0.00081188018022491</v>
      </c>
      <c r="AQ414" s="75" t="n">
        <v>0</v>
      </c>
      <c r="AR414" s="75" t="n">
        <v>0</v>
      </c>
      <c r="AS414" s="75" t="n">
        <v>0</v>
      </c>
      <c r="AT414" s="75" t="n">
        <v>0</v>
      </c>
      <c r="AU414" s="75" t="n">
        <v>0.129463662585095</v>
      </c>
      <c r="AV414" s="75" t="n">
        <v>0.103670853782565</v>
      </c>
      <c r="AW414" s="75" t="n">
        <v>0.0168621268200558</v>
      </c>
      <c r="AX414" s="75" t="n">
        <v>0.00874332501780672</v>
      </c>
      <c r="AY414" s="75" t="n">
        <v>6.24523215557623E-005</v>
      </c>
      <c r="AZ414" s="75" t="n">
        <v>0.371216599327451</v>
      </c>
      <c r="BA414" s="76" t="n">
        <v>0.0824370644536062</v>
      </c>
      <c r="BB414" s="76" t="n">
        <v>0.288779534873845</v>
      </c>
      <c r="BC414" s="75" t="n">
        <v>0.0156130803889406</v>
      </c>
      <c r="BD414" s="75" t="n">
        <v>0.138019630638235</v>
      </c>
      <c r="BE414" s="75" t="n">
        <v>11.9783552743952</v>
      </c>
      <c r="BF414" s="77" t="n">
        <v>5944</v>
      </c>
      <c r="BG414" s="77" t="n">
        <v>1320</v>
      </c>
      <c r="BH414" s="77" t="n">
        <v>4624</v>
      </c>
      <c r="BI414" s="75" t="n">
        <v>0.00619655471557814</v>
      </c>
      <c r="BJ414" s="75" t="n">
        <v>0.0237328045606643</v>
      </c>
      <c r="BK414" s="75" t="n">
        <v>0.100384186392366</v>
      </c>
      <c r="BL414" s="75" t="n">
        <v>0.386726979799232</v>
      </c>
      <c r="BM414" s="75" t="n">
        <v>0.287148345519891</v>
      </c>
      <c r="BN414" s="75" t="n">
        <v>0.673875325319123</v>
      </c>
      <c r="BO414" s="75" t="n">
        <v>0.225926384929979</v>
      </c>
      <c r="BP414" s="75" t="n">
        <v>0.899801710249102</v>
      </c>
      <c r="BQ414" s="75" t="n">
        <v>0.0434378485562028</v>
      </c>
      <c r="BR414" s="75" t="n">
        <v>0.943239558805304</v>
      </c>
      <c r="BS414" s="75" t="n">
        <v>0.05669847564754</v>
      </c>
      <c r="BT414" s="75" t="n">
        <v>0</v>
      </c>
      <c r="BU414" s="75" t="n">
        <v>0</v>
      </c>
      <c r="BV414" s="75" t="n">
        <v>0.05669847564754</v>
      </c>
      <c r="BW414" s="78" t="n">
        <v>0.523051183541951</v>
      </c>
      <c r="BX414" s="75" t="n">
        <v>0.84304932735426</v>
      </c>
      <c r="BY414" s="79" t="n">
        <v>2658</v>
      </c>
      <c r="BZ414" s="79" t="n">
        <v>796</v>
      </c>
      <c r="CA414" s="79" t="n">
        <v>569</v>
      </c>
      <c r="CB414" s="79" t="n">
        <v>0</v>
      </c>
      <c r="CC414" s="79" t="n">
        <v>1293</v>
      </c>
      <c r="CD414" s="79" t="n">
        <v>46</v>
      </c>
      <c r="CE414" s="79" t="n">
        <v>0</v>
      </c>
      <c r="CF414" s="79" t="n">
        <v>0</v>
      </c>
      <c r="CG414" s="79" t="n">
        <v>0</v>
      </c>
      <c r="CH414" s="79" t="n">
        <v>0</v>
      </c>
      <c r="CI414" s="79" t="n">
        <v>0</v>
      </c>
      <c r="CJ414" s="79" t="n">
        <v>7729</v>
      </c>
      <c r="CK414" s="76" t="n">
        <v>0.164704424340067</v>
      </c>
      <c r="CL414" s="76" t="n">
        <v>0.049324575536002</v>
      </c>
      <c r="CM414" s="76" t="n">
        <v>0.299473288186606</v>
      </c>
      <c r="CN414" s="76" t="n">
        <v>0.0352583963316396</v>
      </c>
      <c r="CO414" s="76" t="n">
        <v>0.214070729872084</v>
      </c>
      <c r="CP414" s="76" t="n">
        <v>0</v>
      </c>
      <c r="CQ414" s="76" t="n">
        <v>0</v>
      </c>
      <c r="CR414" s="76" t="n">
        <v>0.0801214524724253</v>
      </c>
      <c r="CS414" s="76" t="n">
        <v>0.486455981941309</v>
      </c>
      <c r="CT414" s="76" t="n">
        <v>0.00285041516916594</v>
      </c>
      <c r="CU414" s="76" t="n">
        <v>0</v>
      </c>
      <c r="CV414" s="76" t="n">
        <v>0</v>
      </c>
      <c r="CW414" s="76" t="n">
        <v>0</v>
      </c>
      <c r="CX414" s="76" t="n">
        <v>0</v>
      </c>
      <c r="CY414" s="76" t="n">
        <v>0</v>
      </c>
      <c r="CZ414" s="76" t="n">
        <v>0</v>
      </c>
      <c r="DA414" s="76" t="n">
        <v>0</v>
      </c>
      <c r="DB414" s="76" t="n">
        <v>0</v>
      </c>
      <c r="DC414" s="76" t="n">
        <v>0</v>
      </c>
      <c r="DD414" s="76" t="n">
        <v>0</v>
      </c>
      <c r="DE414" s="76" t="n">
        <v>0.478931713967034</v>
      </c>
      <c r="DF414" s="80" t="n">
        <v>0.76905162375469</v>
      </c>
      <c r="DG414" s="76" t="n">
        <v>0.170785353862078</v>
      </c>
      <c r="DH414" s="76" t="n">
        <v>0.598266269892612</v>
      </c>
      <c r="DI414" s="79" t="n">
        <v>1055</v>
      </c>
      <c r="DJ414" s="79" t="n">
        <v>238</v>
      </c>
      <c r="DK414" s="79" t="n">
        <v>58</v>
      </c>
      <c r="DL414" s="79" t="n">
        <v>86</v>
      </c>
      <c r="DM414" s="79" t="n">
        <v>0</v>
      </c>
      <c r="DN414" s="79" t="n">
        <v>94</v>
      </c>
      <c r="DO414" s="79" t="n">
        <v>12</v>
      </c>
      <c r="DP414" s="79" t="n">
        <v>0</v>
      </c>
      <c r="DQ414" s="79" t="n">
        <v>0</v>
      </c>
      <c r="DR414" s="79" t="n">
        <v>3</v>
      </c>
      <c r="DS414" s="79" t="n">
        <v>0</v>
      </c>
      <c r="DT414" s="79" t="n">
        <v>9</v>
      </c>
      <c r="DU414" s="79" t="n">
        <v>545</v>
      </c>
      <c r="DV414" s="79" t="n">
        <v>409</v>
      </c>
      <c r="DW414" s="79" t="n">
        <v>24</v>
      </c>
      <c r="DX414" s="79" t="n">
        <v>35</v>
      </c>
      <c r="DY414" s="79" t="n">
        <v>77</v>
      </c>
      <c r="DZ414" s="79" t="n">
        <v>124</v>
      </c>
      <c r="EA414" s="79" t="n">
        <v>173</v>
      </c>
      <c r="EB414" s="79" t="n">
        <v>-37</v>
      </c>
      <c r="EC414" s="73" t="n">
        <v>0.225592417061611</v>
      </c>
      <c r="ED414" s="73" t="n">
        <v>0.0549763033175355</v>
      </c>
      <c r="EE414" s="73" t="n">
        <v>0.243697478991597</v>
      </c>
      <c r="EF414" s="73" t="n">
        <v>0.0815165876777251</v>
      </c>
      <c r="EG414" s="73" t="n">
        <v>0.361344537815126</v>
      </c>
      <c r="EH414" s="73" t="n">
        <v>0</v>
      </c>
      <c r="EI414" s="73" t="n">
        <v>0</v>
      </c>
      <c r="EJ414" s="73" t="n">
        <v>0.0890995260663507</v>
      </c>
      <c r="EK414" s="73" t="n">
        <v>0.394957983193277</v>
      </c>
      <c r="EL414" s="73" t="n">
        <v>0.0113744075829384</v>
      </c>
      <c r="EM414" s="73" t="n">
        <v>0</v>
      </c>
      <c r="EN414" s="73" t="n">
        <v>0</v>
      </c>
      <c r="EO414" s="73" t="n">
        <v>0</v>
      </c>
      <c r="EP414" s="73" t="n">
        <v>0</v>
      </c>
      <c r="EQ414" s="73" t="n">
        <v>0.0028436018957346</v>
      </c>
      <c r="ER414" s="73" t="n">
        <v>0.25</v>
      </c>
      <c r="ES414" s="73" t="n">
        <v>0</v>
      </c>
      <c r="ET414" s="73" t="n">
        <v>0</v>
      </c>
      <c r="EU414" s="73" t="n">
        <v>0.00853080568720379</v>
      </c>
      <c r="EV414" s="73" t="n">
        <v>0.75</v>
      </c>
      <c r="EW414" s="73" t="n">
        <v>0.516587677725119</v>
      </c>
      <c r="EX414" s="73" t="n">
        <v>0.387677725118483</v>
      </c>
      <c r="EY414" s="73" t="n">
        <v>0.75045871559633</v>
      </c>
      <c r="EZ414" s="73" t="n">
        <v>0.0227488151658768</v>
      </c>
      <c r="FA414" s="73" t="n">
        <v>0.0440366972477064</v>
      </c>
      <c r="FB414" s="73" t="n">
        <v>0.033175355450237</v>
      </c>
      <c r="FC414" s="73" t="n">
        <v>0.0642201834862385</v>
      </c>
      <c r="FD414" s="73" t="n">
        <v>0.0729857819905213</v>
      </c>
      <c r="FE414" s="73" t="n">
        <v>0.141284403669725</v>
      </c>
      <c r="FF414" s="73" t="n">
        <v>0.117535545023697</v>
      </c>
      <c r="FG414" s="73" t="n">
        <v>0.163981042654028</v>
      </c>
      <c r="FH414" s="81" t="n">
        <v>0.297540469781334</v>
      </c>
      <c r="FI414" s="82" t="n">
        <v>1</v>
      </c>
      <c r="FJ414" s="83" t="n">
        <v>3.76050140911226</v>
      </c>
      <c r="FK414" s="82" t="n">
        <v>0</v>
      </c>
      <c r="FL414" s="84" t="n">
        <v>-0.0350710900473934</v>
      </c>
      <c r="FM414" s="71" t="n">
        <v>1</v>
      </c>
      <c r="FN414" s="85" t="n">
        <v>54238</v>
      </c>
      <c r="FO414" s="86" t="n">
        <v>16138</v>
      </c>
      <c r="FP414" s="87" t="n">
        <v>16012.215</v>
      </c>
      <c r="FQ414" s="86" t="n">
        <v>4258</v>
      </c>
      <c r="FR414" s="88"/>
      <c r="FS414" s="89" t="n">
        <v>0.0763167369411415</v>
      </c>
      <c r="FT414" s="89" t="n">
        <v>0</v>
      </c>
      <c r="FU414" s="89" t="n">
        <v>0</v>
      </c>
      <c r="FV414" s="89" t="n">
        <v>0</v>
      </c>
      <c r="FW414" s="89" t="n">
        <v>0.00106168946644796</v>
      </c>
      <c r="FX414" s="89" t="n">
        <v>0</v>
      </c>
      <c r="FY414" s="89" t="n">
        <v>0.0177364593218365</v>
      </c>
      <c r="FZ414" s="89" t="n">
        <v>0.00299771143467659</v>
      </c>
      <c r="GA414" s="89" t="n">
        <v>0.0257928088025298</v>
      </c>
      <c r="GB414" s="89" t="n">
        <v>0.000312261607778811</v>
      </c>
      <c r="GC414" s="89" t="n">
        <v>0.0201096475409555</v>
      </c>
      <c r="GD414" s="89" t="n">
        <v>0</v>
      </c>
      <c r="GE414" s="89" t="n">
        <v>0.00249809286223049</v>
      </c>
      <c r="GF414" s="89" t="n">
        <v>0</v>
      </c>
      <c r="GG414" s="89" t="n">
        <v>0</v>
      </c>
      <c r="GH414" s="89" t="n">
        <v>0</v>
      </c>
      <c r="GI414" s="89" t="n">
        <v>0</v>
      </c>
      <c r="GJ414" s="89" t="n">
        <v>0</v>
      </c>
      <c r="GK414" s="89" t="n">
        <v>0</v>
      </c>
      <c r="GL414" s="89" t="n">
        <v>0</v>
      </c>
      <c r="GM414" s="89" t="n">
        <v>0</v>
      </c>
      <c r="GN414" s="89" t="n">
        <v>0</v>
      </c>
      <c r="GO414" s="89" t="n">
        <v>0</v>
      </c>
      <c r="GP414" s="89" t="n">
        <v>0</v>
      </c>
      <c r="GQ414" s="89" t="n">
        <v>0</v>
      </c>
      <c r="GR414" s="89" t="n">
        <v>0</v>
      </c>
      <c r="GS414" s="89" t="n">
        <v>0</v>
      </c>
      <c r="GT414" s="89" t="n">
        <v>0.0932413160827531</v>
      </c>
      <c r="GU414" s="89" t="n">
        <v>0.0261050704103086</v>
      </c>
      <c r="GV414" s="89" t="n">
        <v>0.000686975537113385</v>
      </c>
      <c r="GW414" s="89" t="n">
        <v>0.00430483852483869</v>
      </c>
      <c r="GX414" s="89" t="n">
        <v>0.0286031632725391</v>
      </c>
      <c r="GY414" s="89" t="n">
        <v>0.00999237144892196</v>
      </c>
      <c r="GZ414" s="89" t="n">
        <v>0</v>
      </c>
      <c r="HA414" s="90" t="n">
        <v>0.0050386533031189</v>
      </c>
      <c r="HB414" s="90" t="n">
        <v>0.0380334638274592</v>
      </c>
      <c r="HC414" s="89" t="n">
        <v>0.312324060100367</v>
      </c>
      <c r="HD414" s="89" t="n">
        <v>0.0824370644536062</v>
      </c>
      <c r="HE414" s="89" t="n">
        <v>0.229886995646761</v>
      </c>
      <c r="HF414" s="89" t="n">
        <v>0.00312261607778811</v>
      </c>
      <c r="HG414" s="89" t="n">
        <v>0.0397821288310206</v>
      </c>
      <c r="HH414" s="89" t="n">
        <v>61.7424884689595</v>
      </c>
      <c r="HI414" s="79" t="n">
        <v>5001</v>
      </c>
      <c r="HJ414" s="79" t="n">
        <v>528</v>
      </c>
      <c r="HK414" s="79" t="n">
        <v>4473</v>
      </c>
      <c r="HL414" s="3"/>
      <c r="HM414" s="3"/>
      <c r="HN414" s="3"/>
      <c r="HO414" s="3"/>
      <c r="HP414" s="3"/>
      <c r="HQ414" s="3"/>
      <c r="HR414" s="3"/>
      <c r="HS414" s="3"/>
      <c r="HT414" s="3"/>
      <c r="HU414" s="3"/>
      <c r="HV414" s="3"/>
      <c r="HW414" s="3"/>
      <c r="HX414" s="3"/>
      <c r="HY414" s="3"/>
      <c r="HZ414" s="3"/>
      <c r="IA414" s="3"/>
      <c r="IB414" s="3"/>
      <c r="IC414" s="3"/>
      <c r="ID414" s="3"/>
      <c r="IE414" s="3"/>
      <c r="IF414" s="3"/>
      <c r="IG414" s="3"/>
      <c r="IH414" s="3"/>
      <c r="II414" s="3"/>
      <c r="IJ414" s="3"/>
      <c r="IK414" s="3"/>
      <c r="IL414" s="3"/>
      <c r="IM414" s="3"/>
      <c r="IN414" s="3"/>
      <c r="IO414" s="3"/>
      <c r="IP414" s="3"/>
      <c r="IQ414" s="3"/>
      <c r="IR414" s="3"/>
      <c r="IS414" s="3"/>
    </row>
    <row r="415" s="69" customFormat="true" ht="12.75" hidden="false" customHeight="false" outlineLevel="0" collapsed="false">
      <c r="A415" s="70" t="n">
        <v>4201208</v>
      </c>
      <c r="B415" s="70" t="s">
        <v>827</v>
      </c>
      <c r="C415" s="71" t="n">
        <f aca="false">FI415+FK415+FM415</f>
        <v>3</v>
      </c>
      <c r="D415" s="92" t="n">
        <v>0.0150724739735999</v>
      </c>
      <c r="E415" s="92" t="n">
        <v>0.0106187050022122</v>
      </c>
      <c r="F415" s="73" t="n">
        <v>0.960675348916133</v>
      </c>
      <c r="G415" s="74" t="n">
        <v>0.985445724681625</v>
      </c>
      <c r="H415" s="74" t="n">
        <v>1.07866699285857</v>
      </c>
      <c r="I415" s="75" t="n">
        <v>0.0681914901403748</v>
      </c>
      <c r="J415" s="75" t="n">
        <v>0.0349764561150469</v>
      </c>
      <c r="K415" s="72" t="n">
        <v>0.166112622141634</v>
      </c>
      <c r="L415" s="76" t="n">
        <v>0.120677487649965</v>
      </c>
      <c r="M415" s="76" t="n">
        <v>0.113157894736842</v>
      </c>
      <c r="N415" s="76" t="n">
        <v>0.00751959291312261</v>
      </c>
      <c r="O415" s="75" t="n">
        <v>0.923076923076923</v>
      </c>
      <c r="P415" s="75" t="n">
        <v>0.932480207140368</v>
      </c>
      <c r="Q415" s="75" t="n">
        <v>0.672811059907834</v>
      </c>
      <c r="R415" s="75" t="n">
        <v>0.955587392550143</v>
      </c>
      <c r="S415" s="75" t="n">
        <v>0.964163822525597</v>
      </c>
      <c r="T415" s="75" t="n">
        <v>0.171739999122484</v>
      </c>
      <c r="U415" s="75" t="n">
        <v>0</v>
      </c>
      <c r="V415" s="75" t="n">
        <v>0</v>
      </c>
      <c r="W415" s="75" t="n">
        <v>0.00132330362916434</v>
      </c>
      <c r="X415" s="75" t="n">
        <v>0.00248119430468313</v>
      </c>
      <c r="Y415" s="75" t="n">
        <v>0.0796049839419172</v>
      </c>
      <c r="Z415" s="75" t="n">
        <v>0.00103383096028464</v>
      </c>
      <c r="AA415" s="75" t="n">
        <v>0.00434209003319549</v>
      </c>
      <c r="AB415" s="75" t="n">
        <v>0</v>
      </c>
      <c r="AC415" s="75" t="n">
        <v>0.0136465686757572</v>
      </c>
      <c r="AD415" s="75" t="n">
        <v>0.00479697565572073</v>
      </c>
      <c r="AE415" s="75" t="n">
        <v>0</v>
      </c>
      <c r="AF415" s="75" t="n">
        <v>0.00930447864256175</v>
      </c>
      <c r="AG415" s="75" t="n">
        <v>0</v>
      </c>
      <c r="AH415" s="75" t="n">
        <v>0.0301051575634887</v>
      </c>
      <c r="AI415" s="75" t="n">
        <v>0.0148871658280988</v>
      </c>
      <c r="AJ415" s="75" t="n">
        <v>0</v>
      </c>
      <c r="AK415" s="75" t="n">
        <v>0</v>
      </c>
      <c r="AL415" s="75" t="n">
        <v>0.011909732662479</v>
      </c>
      <c r="AM415" s="75" t="n">
        <v>0</v>
      </c>
      <c r="AN415" s="75" t="n">
        <v>0</v>
      </c>
      <c r="AO415" s="75" t="n">
        <v>0</v>
      </c>
      <c r="AP415" s="75" t="n">
        <v>0</v>
      </c>
      <c r="AQ415" s="75" t="n">
        <v>0</v>
      </c>
      <c r="AR415" s="75" t="n">
        <v>0</v>
      </c>
      <c r="AS415" s="75" t="n">
        <v>0</v>
      </c>
      <c r="AT415" s="75" t="n">
        <v>0</v>
      </c>
      <c r="AU415" s="75" t="n">
        <v>0.0452404428220558</v>
      </c>
      <c r="AV415" s="75" t="n">
        <v>0.0409397060272717</v>
      </c>
      <c r="AW415" s="75" t="n">
        <v>0.00148871658280988</v>
      </c>
      <c r="AX415" s="75" t="n">
        <v>0.00281202021197422</v>
      </c>
      <c r="AY415" s="75" t="n">
        <v>0</v>
      </c>
      <c r="AZ415" s="75" t="n">
        <v>0.140973189744413</v>
      </c>
      <c r="BA415" s="76" t="n">
        <v>0.0454885622525241</v>
      </c>
      <c r="BB415" s="76" t="n">
        <v>0.0954846274918893</v>
      </c>
      <c r="BC415" s="75" t="n">
        <v>0.00413532384113856</v>
      </c>
      <c r="BD415" s="75" t="n">
        <v>0.0358532577026713</v>
      </c>
      <c r="BE415" s="75" t="n">
        <v>0.248119430468313</v>
      </c>
      <c r="BF415" s="77" t="n">
        <v>3409</v>
      </c>
      <c r="BG415" s="77" t="n">
        <v>1100</v>
      </c>
      <c r="BH415" s="77" t="n">
        <v>2309</v>
      </c>
      <c r="BI415" s="75" t="n">
        <v>0.0593414201781779</v>
      </c>
      <c r="BJ415" s="75" t="n">
        <v>0.134792210950818</v>
      </c>
      <c r="BK415" s="75" t="n">
        <v>0.317223962738871</v>
      </c>
      <c r="BL415" s="75" t="n">
        <v>0.763078702337944</v>
      </c>
      <c r="BM415" s="75" t="n">
        <v>0.15049864007253</v>
      </c>
      <c r="BN415" s="75" t="n">
        <v>0.913577342410474</v>
      </c>
      <c r="BO415" s="75" t="n">
        <v>0.0627581343809812</v>
      </c>
      <c r="BP415" s="75" t="n">
        <v>0.976335476791455</v>
      </c>
      <c r="BQ415" s="75" t="n">
        <v>0.0236645232085452</v>
      </c>
      <c r="BR415" s="75" t="n">
        <v>1</v>
      </c>
      <c r="BS415" s="75" t="n">
        <v>0</v>
      </c>
      <c r="BT415" s="75" t="n">
        <v>0.0201470736375541</v>
      </c>
      <c r="BU415" s="75" t="n">
        <v>0</v>
      </c>
      <c r="BV415" s="75" t="n">
        <v>0.0201470736375541</v>
      </c>
      <c r="BW415" s="78" t="n">
        <v>0.825828548403344</v>
      </c>
      <c r="BX415" s="75" t="n">
        <v>0.948148148148148</v>
      </c>
      <c r="BY415" s="79" t="n">
        <v>1417</v>
      </c>
      <c r="BZ415" s="79" t="n">
        <v>0</v>
      </c>
      <c r="CA415" s="79" t="n">
        <v>0</v>
      </c>
      <c r="CB415" s="79" t="n">
        <v>0</v>
      </c>
      <c r="CC415" s="79" t="n">
        <v>401</v>
      </c>
      <c r="CD415" s="79" t="n">
        <v>760</v>
      </c>
      <c r="CE415" s="79" t="n">
        <v>0</v>
      </c>
      <c r="CF415" s="79" t="n">
        <v>0</v>
      </c>
      <c r="CG415" s="79" t="n">
        <v>683</v>
      </c>
      <c r="CH415" s="79" t="n">
        <v>0</v>
      </c>
      <c r="CI415" s="79" t="n">
        <v>46</v>
      </c>
      <c r="CJ415" s="79" t="n">
        <v>2880</v>
      </c>
      <c r="CK415" s="76" t="n">
        <v>0.142742016722071</v>
      </c>
      <c r="CL415" s="76" t="n">
        <v>0</v>
      </c>
      <c r="CM415" s="76" t="n">
        <v>0</v>
      </c>
      <c r="CN415" s="76" t="n">
        <v>0</v>
      </c>
      <c r="CO415" s="76" t="n">
        <v>0</v>
      </c>
      <c r="CP415" s="76" t="n">
        <v>0</v>
      </c>
      <c r="CQ415" s="76" t="n">
        <v>0</v>
      </c>
      <c r="CR415" s="76" t="n">
        <v>0.0403948826432961</v>
      </c>
      <c r="CS415" s="76" t="n">
        <v>0.282992237120678</v>
      </c>
      <c r="CT415" s="76" t="n">
        <v>0.0765588798227058</v>
      </c>
      <c r="CU415" s="76" t="n">
        <v>0</v>
      </c>
      <c r="CV415" s="76" t="n">
        <v>0</v>
      </c>
      <c r="CW415" s="76" t="n">
        <v>0</v>
      </c>
      <c r="CX415" s="76" t="n">
        <v>0</v>
      </c>
      <c r="CY415" s="76" t="n">
        <v>0.0688022564722474</v>
      </c>
      <c r="CZ415" s="76" t="n">
        <v>0.898684210526316</v>
      </c>
      <c r="DA415" s="76" t="n">
        <v>0</v>
      </c>
      <c r="DB415" s="76" t="n">
        <v>0</v>
      </c>
      <c r="DC415" s="76" t="n">
        <v>0.00463382693663745</v>
      </c>
      <c r="DD415" s="76" t="n">
        <v>0.0605263157894737</v>
      </c>
      <c r="DE415" s="76" t="n">
        <v>0.29011786038078</v>
      </c>
      <c r="DF415" s="80" t="n">
        <v>1.18368055555556</v>
      </c>
      <c r="DG415" s="76" t="n">
        <v>0.381944444444444</v>
      </c>
      <c r="DH415" s="76" t="n">
        <v>0.801736111111111</v>
      </c>
      <c r="DI415" s="79" t="n">
        <v>1649</v>
      </c>
      <c r="DJ415" s="79" t="n">
        <v>171</v>
      </c>
      <c r="DK415" s="79" t="n">
        <v>4</v>
      </c>
      <c r="DL415" s="79" t="n">
        <v>0</v>
      </c>
      <c r="DM415" s="79" t="n">
        <v>0</v>
      </c>
      <c r="DN415" s="79" t="n">
        <v>167</v>
      </c>
      <c r="DO415" s="79" t="n">
        <v>86</v>
      </c>
      <c r="DP415" s="79" t="n">
        <v>0</v>
      </c>
      <c r="DQ415" s="79" t="n">
        <v>2</v>
      </c>
      <c r="DR415" s="79" t="n">
        <v>73</v>
      </c>
      <c r="DS415" s="79" t="n">
        <v>0</v>
      </c>
      <c r="DT415" s="79" t="n">
        <v>11</v>
      </c>
      <c r="DU415" s="79" t="n">
        <v>356</v>
      </c>
      <c r="DV415" s="79" t="n">
        <v>311</v>
      </c>
      <c r="DW415" s="79" t="n">
        <v>8</v>
      </c>
      <c r="DX415" s="79" t="n">
        <v>27</v>
      </c>
      <c r="DY415" s="79" t="n">
        <v>10</v>
      </c>
      <c r="DZ415" s="79" t="n">
        <v>32</v>
      </c>
      <c r="EA415" s="79" t="n">
        <v>1011</v>
      </c>
      <c r="EB415" s="79" t="n">
        <v>-7</v>
      </c>
      <c r="EC415" s="73" t="n">
        <v>0.10369921164342</v>
      </c>
      <c r="ED415" s="73" t="n">
        <v>0.00242571255306246</v>
      </c>
      <c r="EE415" s="73" t="n">
        <v>0.0233918128654971</v>
      </c>
      <c r="EF415" s="73" t="n">
        <v>0</v>
      </c>
      <c r="EG415" s="73" t="n">
        <v>0</v>
      </c>
      <c r="EH415" s="73" t="n">
        <v>0</v>
      </c>
      <c r="EI415" s="73" t="n">
        <v>0</v>
      </c>
      <c r="EJ415" s="73" t="n">
        <v>0.101273499090358</v>
      </c>
      <c r="EK415" s="73" t="n">
        <v>0.976608187134503</v>
      </c>
      <c r="EL415" s="73" t="n">
        <v>0.0521528198908429</v>
      </c>
      <c r="EM415" s="73" t="n">
        <v>0</v>
      </c>
      <c r="EN415" s="73" t="n">
        <v>0</v>
      </c>
      <c r="EO415" s="73" t="n">
        <v>0.00121285627653123</v>
      </c>
      <c r="EP415" s="73" t="n">
        <v>0.0232558139534884</v>
      </c>
      <c r="EQ415" s="73" t="n">
        <v>0.0442692540933899</v>
      </c>
      <c r="ER415" s="73" t="n">
        <v>0.848837209302326</v>
      </c>
      <c r="ES415" s="73" t="n">
        <v>0</v>
      </c>
      <c r="ET415" s="73" t="n">
        <v>0</v>
      </c>
      <c r="EU415" s="73" t="n">
        <v>0.00667070952092177</v>
      </c>
      <c r="EV415" s="73" t="n">
        <v>0.127906976744186</v>
      </c>
      <c r="EW415" s="73" t="n">
        <v>0.215888417222559</v>
      </c>
      <c r="EX415" s="73" t="n">
        <v>0.188599151000606</v>
      </c>
      <c r="EY415" s="73" t="n">
        <v>0.873595505617978</v>
      </c>
      <c r="EZ415" s="73" t="n">
        <v>0.00485142510612492</v>
      </c>
      <c r="FA415" s="73" t="n">
        <v>0.0224719101123596</v>
      </c>
      <c r="FB415" s="73" t="n">
        <v>0.0163735597331716</v>
      </c>
      <c r="FC415" s="73" t="n">
        <v>0.0758426966292135</v>
      </c>
      <c r="FD415" s="73" t="n">
        <v>0.00606428138265616</v>
      </c>
      <c r="FE415" s="73" t="n">
        <v>0.0280898876404494</v>
      </c>
      <c r="FF415" s="73" t="n">
        <v>0.0194057004244997</v>
      </c>
      <c r="FG415" s="73" t="n">
        <v>0.613098847786537</v>
      </c>
      <c r="FH415" s="81" t="n">
        <v>0.433270192651821</v>
      </c>
      <c r="FI415" s="82" t="n">
        <v>1</v>
      </c>
      <c r="FJ415" s="83" t="n">
        <v>0.512915263224876</v>
      </c>
      <c r="FK415" s="82" t="n">
        <v>1</v>
      </c>
      <c r="FL415" s="84" t="n">
        <v>-0.00424499696785931</v>
      </c>
      <c r="FM415" s="71" t="n">
        <v>1</v>
      </c>
      <c r="FN415" s="85" t="n">
        <v>22911.8</v>
      </c>
      <c r="FO415" s="86" t="n">
        <v>9927</v>
      </c>
      <c r="FP415" s="87" t="n">
        <v>24181.903</v>
      </c>
      <c r="FQ415" s="86" t="n">
        <v>47146</v>
      </c>
      <c r="FR415" s="88"/>
      <c r="FS415" s="89" t="n">
        <v>0.0184021910930666</v>
      </c>
      <c r="FT415" s="89" t="n">
        <v>0</v>
      </c>
      <c r="FU415" s="89" t="n">
        <v>0</v>
      </c>
      <c r="FV415" s="89" t="n">
        <v>0</v>
      </c>
      <c r="FW415" s="89" t="n">
        <v>0</v>
      </c>
      <c r="FX415" s="89" t="n">
        <v>0.00789846853657465</v>
      </c>
      <c r="FY415" s="89" t="n">
        <v>0</v>
      </c>
      <c r="FZ415" s="89" t="n">
        <v>0.000289472668879699</v>
      </c>
      <c r="GA415" s="89" t="n">
        <v>0</v>
      </c>
      <c r="GB415" s="89" t="n">
        <v>0.0074435829140494</v>
      </c>
      <c r="GC415" s="89" t="n">
        <v>0.000124059715234157</v>
      </c>
      <c r="GD415" s="89" t="n">
        <v>0</v>
      </c>
      <c r="GE415" s="89" t="n">
        <v>0</v>
      </c>
      <c r="GF415" s="89" t="n">
        <v>0</v>
      </c>
      <c r="GG415" s="89" t="n">
        <v>0.000578945337759398</v>
      </c>
      <c r="GH415" s="89" t="n">
        <v>0.000124059715234157</v>
      </c>
      <c r="GI415" s="89" t="n">
        <v>0</v>
      </c>
      <c r="GJ415" s="89" t="n">
        <v>0</v>
      </c>
      <c r="GK415" s="89" t="n">
        <v>0.000124059715234157</v>
      </c>
      <c r="GL415" s="89" t="n">
        <v>0</v>
      </c>
      <c r="GM415" s="89" t="n">
        <v>0</v>
      </c>
      <c r="GN415" s="89" t="n">
        <v>0.000248119430468313</v>
      </c>
      <c r="GO415" s="89" t="n">
        <v>0</v>
      </c>
      <c r="GP415" s="89" t="n">
        <v>0.0692666743390708</v>
      </c>
      <c r="GQ415" s="89" t="n">
        <v>0.00124059715234157</v>
      </c>
      <c r="GR415" s="89" t="n">
        <v>0.0591764841666928</v>
      </c>
      <c r="GS415" s="89" t="n">
        <v>0.000454885622525241</v>
      </c>
      <c r="GT415" s="89" t="n">
        <v>0.0685223160476659</v>
      </c>
      <c r="GU415" s="89" t="n">
        <v>0.0167894147950225</v>
      </c>
      <c r="GV415" s="89" t="n">
        <v>0.003432318788145</v>
      </c>
      <c r="GW415" s="89" t="n">
        <v>0.000657599197217853</v>
      </c>
      <c r="GX415" s="89" t="n">
        <v>0</v>
      </c>
      <c r="GY415" s="89" t="n">
        <v>0.0112067276094855</v>
      </c>
      <c r="GZ415" s="89" t="n">
        <v>0</v>
      </c>
      <c r="HA415" s="90" t="n">
        <v>0.00864046969339014</v>
      </c>
      <c r="HB415" s="90" t="n">
        <v>0.00628569223853061</v>
      </c>
      <c r="HC415" s="89" t="n">
        <v>0.190224896692374</v>
      </c>
      <c r="HD415" s="89" t="n">
        <v>0.0454885622525241</v>
      </c>
      <c r="HE415" s="89" t="n">
        <v>0.14473633443985</v>
      </c>
      <c r="HF415" s="89" t="n">
        <v>0.000496238860936627</v>
      </c>
      <c r="HG415" s="89" t="n">
        <v>0.0592591906435155</v>
      </c>
      <c r="HH415" s="89" t="n">
        <v>6.28573359176902</v>
      </c>
      <c r="HI415" s="79" t="n">
        <v>4600</v>
      </c>
      <c r="HJ415" s="79" t="n">
        <v>591</v>
      </c>
      <c r="HK415" s="79" t="n">
        <v>4009</v>
      </c>
      <c r="HL415" s="3"/>
      <c r="HM415" s="3"/>
      <c r="HN415" s="3"/>
      <c r="HO415" s="3"/>
      <c r="HP415" s="3"/>
      <c r="HQ415" s="3"/>
      <c r="HR415" s="3"/>
      <c r="HS415" s="3"/>
      <c r="HT415" s="3"/>
      <c r="HU415" s="3"/>
      <c r="HV415" s="3"/>
      <c r="HW415" s="3"/>
      <c r="HX415" s="3"/>
      <c r="HY415" s="3"/>
      <c r="HZ415" s="3"/>
      <c r="IA415" s="3"/>
      <c r="IB415" s="3"/>
      <c r="IC415" s="3"/>
      <c r="ID415" s="3"/>
      <c r="IE415" s="3"/>
      <c r="IF415" s="3"/>
      <c r="IG415" s="3"/>
      <c r="IH415" s="3"/>
      <c r="II415" s="3"/>
      <c r="IJ415" s="3"/>
      <c r="IK415" s="3"/>
      <c r="IL415" s="3"/>
      <c r="IM415" s="3"/>
      <c r="IN415" s="3"/>
      <c r="IO415" s="3"/>
      <c r="IP415" s="3"/>
      <c r="IQ415" s="3"/>
      <c r="IR415" s="3"/>
      <c r="IS415" s="3"/>
    </row>
    <row r="416" s="69" customFormat="true" ht="12.75" hidden="false" customHeight="false" outlineLevel="0" collapsed="false">
      <c r="A416" s="70" t="n">
        <v>4201257</v>
      </c>
      <c r="B416" s="70" t="s">
        <v>828</v>
      </c>
      <c r="C416" s="71" t="n">
        <f aca="false">FI416+FK416+FM416</f>
        <v>2</v>
      </c>
      <c r="D416" s="92" t="n">
        <v>0.018386975729954</v>
      </c>
      <c r="E416" s="92" t="n">
        <v>0.0364087741271106</v>
      </c>
      <c r="F416" s="73" t="n">
        <v>0.80757133228488</v>
      </c>
      <c r="G416" s="74" t="n">
        <v>0.920032310177706</v>
      </c>
      <c r="H416" s="74" t="n">
        <v>1.76577031111827</v>
      </c>
      <c r="I416" s="75" t="n">
        <v>0.118076861742105</v>
      </c>
      <c r="J416" s="75" t="n">
        <v>0.13906987193889</v>
      </c>
      <c r="K416" s="72" t="n">
        <v>0.077715003138732</v>
      </c>
      <c r="L416" s="76" t="n">
        <v>0.13382386755576</v>
      </c>
      <c r="M416" s="76" t="n">
        <v>0.0958333333333333</v>
      </c>
      <c r="N416" s="76" t="n">
        <v>0.0379905342224266</v>
      </c>
      <c r="O416" s="75" t="n">
        <v>0.806114931237721</v>
      </c>
      <c r="P416" s="75" t="n">
        <v>0.795854781901924</v>
      </c>
      <c r="Q416" s="75" t="n">
        <v>0.894736842105263</v>
      </c>
      <c r="R416" s="75" t="n">
        <v>0.877813504823151</v>
      </c>
      <c r="S416" s="75" t="n">
        <v>0.917808219178082</v>
      </c>
      <c r="T416" s="75" t="n">
        <v>0.567875310834</v>
      </c>
      <c r="U416" s="75" t="n">
        <v>0</v>
      </c>
      <c r="V416" s="75" t="n">
        <v>0</v>
      </c>
      <c r="W416" s="75" t="n">
        <v>0.00963308807427512</v>
      </c>
      <c r="X416" s="75" t="n">
        <v>0.00267055907009607</v>
      </c>
      <c r="Y416" s="75" t="n">
        <v>0.00686715189453276</v>
      </c>
      <c r="Z416" s="75" t="n">
        <v>0.00801167721028821</v>
      </c>
      <c r="AA416" s="75" t="n">
        <v>0.00190754219292577</v>
      </c>
      <c r="AB416" s="75" t="n">
        <v>0.515417900528542</v>
      </c>
      <c r="AC416" s="75" t="n">
        <v>0.0167863712977467</v>
      </c>
      <c r="AD416" s="75" t="n">
        <v>0.00658102056559389</v>
      </c>
      <c r="AE416" s="75" t="n">
        <v>0</v>
      </c>
      <c r="AF416" s="75" t="n">
        <v>0</v>
      </c>
      <c r="AG416" s="75" t="n">
        <v>0</v>
      </c>
      <c r="AH416" s="75" t="n">
        <v>0.0593245621999913</v>
      </c>
      <c r="AI416" s="75" t="n">
        <v>0.00276593617974236</v>
      </c>
      <c r="AJ416" s="75" t="n">
        <v>0</v>
      </c>
      <c r="AK416" s="75" t="n">
        <v>0</v>
      </c>
      <c r="AL416" s="75" t="n">
        <v>0.000858393986816594</v>
      </c>
      <c r="AM416" s="75" t="n">
        <v>0</v>
      </c>
      <c r="AN416" s="75" t="n">
        <v>0</v>
      </c>
      <c r="AO416" s="75" t="n">
        <v>0.00925157963568996</v>
      </c>
      <c r="AP416" s="75" t="n">
        <v>0.0377693354199302</v>
      </c>
      <c r="AQ416" s="75" t="n">
        <v>0.0109683676093232</v>
      </c>
      <c r="AR416" s="75" t="n">
        <v>0.00562724946913101</v>
      </c>
      <c r="AS416" s="75" t="n">
        <v>0</v>
      </c>
      <c r="AT416" s="75" t="n">
        <v>0.00114452531575546</v>
      </c>
      <c r="AU416" s="75" t="n">
        <v>0.117027713535996</v>
      </c>
      <c r="AV416" s="75" t="n">
        <v>0.106726985694197</v>
      </c>
      <c r="AW416" s="75" t="n">
        <v>0.00629488923665503</v>
      </c>
      <c r="AX416" s="75" t="n">
        <v>0.0032428217279738</v>
      </c>
      <c r="AY416" s="75" t="n">
        <v>0.000286131328938865</v>
      </c>
      <c r="AZ416" s="75" t="n">
        <v>0.790866993187022</v>
      </c>
      <c r="BA416" s="76" t="n">
        <v>0.147071503074577</v>
      </c>
      <c r="BB416" s="76" t="n">
        <v>0.643795490112446</v>
      </c>
      <c r="BC416" s="75" t="n">
        <v>0.0314744461832751</v>
      </c>
      <c r="BD416" s="75" t="n">
        <v>0.477839319327904</v>
      </c>
      <c r="BE416" s="75" t="n">
        <v>33.8588739244323</v>
      </c>
      <c r="BF416" s="77" t="n">
        <v>8292</v>
      </c>
      <c r="BG416" s="77" t="n">
        <v>1542</v>
      </c>
      <c r="BH416" s="77" t="n">
        <v>6750</v>
      </c>
      <c r="BI416" s="75" t="n">
        <v>0.0106167749622332</v>
      </c>
      <c r="BJ416" s="75" t="n">
        <v>0.0321484761549513</v>
      </c>
      <c r="BK416" s="75" t="n">
        <v>0.111181746713646</v>
      </c>
      <c r="BL416" s="75" t="n">
        <v>0.395362537674098</v>
      </c>
      <c r="BM416" s="75" t="n">
        <v>0.125674827369743</v>
      </c>
      <c r="BN416" s="75" t="n">
        <v>0.52103736504384</v>
      </c>
      <c r="BO416" s="75" t="n">
        <v>0.0537350910232266</v>
      </c>
      <c r="BP416" s="75" t="n">
        <v>0.574772456067067</v>
      </c>
      <c r="BQ416" s="75" t="n">
        <v>0.0768989328311362</v>
      </c>
      <c r="BR416" s="75" t="n">
        <v>0.651671388898203</v>
      </c>
      <c r="BS416" s="75" t="n">
        <v>0.0375941478249608</v>
      </c>
      <c r="BT416" s="75" t="n">
        <v>0.310734463276836</v>
      </c>
      <c r="BU416" s="75" t="n">
        <v>0</v>
      </c>
      <c r="BV416" s="75" t="n">
        <v>0.348328611101797</v>
      </c>
      <c r="BW416" s="78" t="n">
        <v>0.383239171374765</v>
      </c>
      <c r="BX416" s="75" t="n">
        <v>0.871980676328502</v>
      </c>
      <c r="BY416" s="79" t="n">
        <v>4349</v>
      </c>
      <c r="BZ416" s="79" t="n">
        <v>595</v>
      </c>
      <c r="CA416" s="79" t="n">
        <v>3306</v>
      </c>
      <c r="CB416" s="79" t="n">
        <v>0</v>
      </c>
      <c r="CC416" s="79" t="n">
        <v>398</v>
      </c>
      <c r="CD416" s="79" t="n">
        <v>240</v>
      </c>
      <c r="CE416" s="79" t="n">
        <v>0</v>
      </c>
      <c r="CF416" s="79" t="n">
        <v>95</v>
      </c>
      <c r="CG416" s="79" t="n">
        <v>0</v>
      </c>
      <c r="CH416" s="79" t="n">
        <v>0</v>
      </c>
      <c r="CI416" s="79" t="n">
        <v>0</v>
      </c>
      <c r="CJ416" s="79" t="n">
        <v>3900</v>
      </c>
      <c r="CK416" s="76" t="n">
        <v>0.273006905210295</v>
      </c>
      <c r="CL416" s="76" t="n">
        <v>0.0373509102322662</v>
      </c>
      <c r="CM416" s="76" t="n">
        <v>0.136813060473672</v>
      </c>
      <c r="CN416" s="76" t="n">
        <v>0.207532956685499</v>
      </c>
      <c r="CO416" s="76" t="n">
        <v>0.76017475281674</v>
      </c>
      <c r="CP416" s="76" t="n">
        <v>0</v>
      </c>
      <c r="CQ416" s="76" t="n">
        <v>0</v>
      </c>
      <c r="CR416" s="76" t="n">
        <v>0.0249843063402385</v>
      </c>
      <c r="CS416" s="76" t="n">
        <v>0.0915152908714647</v>
      </c>
      <c r="CT416" s="76" t="n">
        <v>0.0150659133709981</v>
      </c>
      <c r="CU416" s="76" t="n">
        <v>0</v>
      </c>
      <c r="CV416" s="76" t="n">
        <v>0</v>
      </c>
      <c r="CW416" s="76" t="n">
        <v>0.00596359070935342</v>
      </c>
      <c r="CX416" s="76" t="n">
        <v>0.395833333333333</v>
      </c>
      <c r="CY416" s="76" t="n">
        <v>0</v>
      </c>
      <c r="CZ416" s="76" t="n">
        <v>0</v>
      </c>
      <c r="DA416" s="76" t="n">
        <v>0</v>
      </c>
      <c r="DB416" s="76" t="n">
        <v>0</v>
      </c>
      <c r="DC416" s="76" t="n">
        <v>0</v>
      </c>
      <c r="DD416" s="76" t="n">
        <v>0</v>
      </c>
      <c r="DE416" s="76" t="n">
        <v>0.244821092278719</v>
      </c>
      <c r="DF416" s="80" t="n">
        <v>2.12615384615385</v>
      </c>
      <c r="DG416" s="76" t="n">
        <v>0.395384615384615</v>
      </c>
      <c r="DH416" s="76" t="n">
        <v>1.73076923076923</v>
      </c>
      <c r="DI416" s="79" t="n">
        <v>1238</v>
      </c>
      <c r="DJ416" s="79" t="n">
        <v>582</v>
      </c>
      <c r="DK416" s="79" t="n">
        <v>64</v>
      </c>
      <c r="DL416" s="79" t="n">
        <v>445</v>
      </c>
      <c r="DM416" s="79" t="n">
        <v>0</v>
      </c>
      <c r="DN416" s="79" t="n">
        <v>73</v>
      </c>
      <c r="DO416" s="79" t="n">
        <v>23</v>
      </c>
      <c r="DP416" s="79" t="n">
        <v>0</v>
      </c>
      <c r="DQ416" s="79" t="n">
        <v>20</v>
      </c>
      <c r="DR416" s="79" t="n">
        <v>1</v>
      </c>
      <c r="DS416" s="79" t="n">
        <v>0</v>
      </c>
      <c r="DT416" s="79" t="n">
        <v>2</v>
      </c>
      <c r="DU416" s="79" t="n">
        <v>486</v>
      </c>
      <c r="DV416" s="79" t="n">
        <v>343</v>
      </c>
      <c r="DW416" s="79" t="n">
        <v>43</v>
      </c>
      <c r="DX416" s="79" t="n">
        <v>39</v>
      </c>
      <c r="DY416" s="79" t="n">
        <v>61</v>
      </c>
      <c r="DZ416" s="79" t="n">
        <v>139</v>
      </c>
      <c r="EA416" s="79" t="n">
        <v>31</v>
      </c>
      <c r="EB416" s="79" t="n">
        <v>-23</v>
      </c>
      <c r="EC416" s="73" t="n">
        <v>0.470113085621971</v>
      </c>
      <c r="ED416" s="73" t="n">
        <v>0.0516962843295638</v>
      </c>
      <c r="EE416" s="73" t="n">
        <v>0.109965635738832</v>
      </c>
      <c r="EF416" s="73" t="n">
        <v>0.359450726978998</v>
      </c>
      <c r="EG416" s="73" t="n">
        <v>0.764604810996564</v>
      </c>
      <c r="EH416" s="73" t="n">
        <v>0</v>
      </c>
      <c r="EI416" s="73" t="n">
        <v>0</v>
      </c>
      <c r="EJ416" s="73" t="n">
        <v>0.0589660743134087</v>
      </c>
      <c r="EK416" s="73" t="n">
        <v>0.125429553264605</v>
      </c>
      <c r="EL416" s="73" t="n">
        <v>0.018578352180937</v>
      </c>
      <c r="EM416" s="73" t="n">
        <v>0</v>
      </c>
      <c r="EN416" s="73" t="n">
        <v>0</v>
      </c>
      <c r="EO416" s="73" t="n">
        <v>0.0161550888529887</v>
      </c>
      <c r="EP416" s="73" t="n">
        <v>0.869565217391304</v>
      </c>
      <c r="EQ416" s="73" t="n">
        <v>0.000807754442649435</v>
      </c>
      <c r="ER416" s="73" t="n">
        <v>0.0434782608695652</v>
      </c>
      <c r="ES416" s="73" t="n">
        <v>0</v>
      </c>
      <c r="ET416" s="73" t="n">
        <v>0</v>
      </c>
      <c r="EU416" s="73" t="n">
        <v>0.00161550888529887</v>
      </c>
      <c r="EV416" s="73" t="n">
        <v>0.0869565217391304</v>
      </c>
      <c r="EW416" s="73" t="n">
        <v>0.392568659127625</v>
      </c>
      <c r="EX416" s="73" t="n">
        <v>0.277059773828756</v>
      </c>
      <c r="EY416" s="73" t="n">
        <v>0.705761316872428</v>
      </c>
      <c r="EZ416" s="73" t="n">
        <v>0.0347334410339257</v>
      </c>
      <c r="FA416" s="73" t="n">
        <v>0.088477366255144</v>
      </c>
      <c r="FB416" s="73" t="n">
        <v>0.031502423263328</v>
      </c>
      <c r="FC416" s="73" t="n">
        <v>0.0802469135802469</v>
      </c>
      <c r="FD416" s="73" t="n">
        <v>0.0492730210016155</v>
      </c>
      <c r="FE416" s="73" t="n">
        <v>0.125514403292181</v>
      </c>
      <c r="FF416" s="73" t="n">
        <v>0.112277867528271</v>
      </c>
      <c r="FG416" s="73" t="n">
        <v>0.0250403877221325</v>
      </c>
      <c r="FH416" s="81" t="n">
        <v>0.322777384915577</v>
      </c>
      <c r="FI416" s="82" t="n">
        <v>1</v>
      </c>
      <c r="FJ416" s="83" t="n">
        <v>1.17779105818917</v>
      </c>
      <c r="FK416" s="82" t="n">
        <v>0</v>
      </c>
      <c r="FL416" s="84" t="n">
        <v>-0.018578352180937</v>
      </c>
      <c r="FM416" s="71" t="n">
        <v>1</v>
      </c>
      <c r="FN416" s="85" t="n">
        <v>49352.9</v>
      </c>
      <c r="FO416" s="86" t="n">
        <v>15930</v>
      </c>
      <c r="FP416" s="87" t="n">
        <v>10484.696</v>
      </c>
      <c r="FQ416" s="86" t="n">
        <v>8902</v>
      </c>
      <c r="FR416" s="88"/>
      <c r="FS416" s="89" t="n">
        <v>0.617566784959717</v>
      </c>
      <c r="FT416" s="89" t="n">
        <v>0</v>
      </c>
      <c r="FU416" s="89" t="n">
        <v>0</v>
      </c>
      <c r="FV416" s="89" t="n">
        <v>0.00753479166205677</v>
      </c>
      <c r="FW416" s="89" t="n">
        <v>0.000190754219292577</v>
      </c>
      <c r="FX416" s="89" t="n">
        <v>0.00152603375434061</v>
      </c>
      <c r="FY416" s="89" t="n">
        <v>0</v>
      </c>
      <c r="FZ416" s="89" t="n">
        <v>0.00057226265787773</v>
      </c>
      <c r="GA416" s="89" t="n">
        <v>0.575123971167118</v>
      </c>
      <c r="GB416" s="89" t="n">
        <v>0.0115406302672009</v>
      </c>
      <c r="GC416" s="89" t="n">
        <v>0.0195523074774891</v>
      </c>
      <c r="GD416" s="89" t="n">
        <v>0</v>
      </c>
      <c r="GE416" s="89" t="n">
        <v>0</v>
      </c>
      <c r="GF416" s="89" t="n">
        <v>0</v>
      </c>
      <c r="GG416" s="89" t="n">
        <v>0</v>
      </c>
      <c r="GH416" s="89" t="n">
        <v>0</v>
      </c>
      <c r="GI416" s="89" t="n">
        <v>0</v>
      </c>
      <c r="GJ416" s="89" t="n">
        <v>0</v>
      </c>
      <c r="GK416" s="89" t="n">
        <v>0</v>
      </c>
      <c r="GL416" s="89" t="n">
        <v>0</v>
      </c>
      <c r="GM416" s="89" t="n">
        <v>0</v>
      </c>
      <c r="GN416" s="89" t="n">
        <v>0</v>
      </c>
      <c r="GO416" s="89" t="n">
        <v>0</v>
      </c>
      <c r="GP416" s="89" t="n">
        <v>0.0891775975192795</v>
      </c>
      <c r="GQ416" s="89" t="n">
        <v>0.0202199472450131</v>
      </c>
      <c r="GR416" s="89" t="n">
        <v>0</v>
      </c>
      <c r="GS416" s="89" t="n">
        <v>0.0679085020681572</v>
      </c>
      <c r="GT416" s="89" t="n">
        <v>0.10176737599259</v>
      </c>
      <c r="GU416" s="89" t="n">
        <v>0.0183124050520874</v>
      </c>
      <c r="GV416" s="89" t="n">
        <v>0.00181216508327948</v>
      </c>
      <c r="GW416" s="89" t="n">
        <v>0.00668593538620481</v>
      </c>
      <c r="GX416" s="89" t="n">
        <v>0.0845041191466114</v>
      </c>
      <c r="GY416" s="89" t="n">
        <v>0.0241304087405109</v>
      </c>
      <c r="GZ416" s="89" t="n">
        <v>0</v>
      </c>
      <c r="HA416" s="90" t="n">
        <v>0.0154100796055508</v>
      </c>
      <c r="HB416" s="90" t="n">
        <v>0.0139250580083581</v>
      </c>
      <c r="HC416" s="89" t="n">
        <v>0.356996521406057</v>
      </c>
      <c r="HD416" s="89" t="n">
        <v>0.147071503074577</v>
      </c>
      <c r="HE416" s="89" t="n">
        <v>0.20992501833148</v>
      </c>
      <c r="HF416" s="89" t="n">
        <v>0.0228905063151092</v>
      </c>
      <c r="HG416" s="89" t="n">
        <v>0.243020875378743</v>
      </c>
      <c r="HH416" s="89" t="n">
        <v>55.8747721440851</v>
      </c>
      <c r="HI416" s="79" t="n">
        <v>3743</v>
      </c>
      <c r="HJ416" s="79" t="n">
        <v>274</v>
      </c>
      <c r="HK416" s="79" t="n">
        <v>3469</v>
      </c>
      <c r="HL416" s="3"/>
      <c r="HM416" s="3"/>
      <c r="HN416" s="3"/>
      <c r="HO416" s="3"/>
      <c r="HP416" s="3"/>
      <c r="HQ416" s="3"/>
      <c r="HR416" s="3"/>
      <c r="HS416" s="3"/>
      <c r="HT416" s="3"/>
      <c r="HU416" s="3"/>
      <c r="HV416" s="3"/>
      <c r="HW416" s="3"/>
      <c r="HX416" s="3"/>
      <c r="HY416" s="3"/>
      <c r="HZ416" s="3"/>
      <c r="IA416" s="3"/>
      <c r="IB416" s="3"/>
      <c r="IC416" s="3"/>
      <c r="ID416" s="3"/>
      <c r="IE416" s="3"/>
      <c r="IF416" s="3"/>
      <c r="IG416" s="3"/>
      <c r="IH416" s="3"/>
      <c r="II416" s="3"/>
      <c r="IJ416" s="3"/>
      <c r="IK416" s="3"/>
      <c r="IL416" s="3"/>
      <c r="IM416" s="3"/>
      <c r="IN416" s="3"/>
      <c r="IO416" s="3"/>
      <c r="IP416" s="3"/>
      <c r="IQ416" s="3"/>
      <c r="IR416" s="3"/>
      <c r="IS416" s="3"/>
    </row>
    <row r="417" s="69" customFormat="true" ht="12.75" hidden="false" customHeight="false" outlineLevel="0" collapsed="false">
      <c r="A417" s="70" t="n">
        <v>4201273</v>
      </c>
      <c r="B417" s="70" t="s">
        <v>829</v>
      </c>
      <c r="C417" s="71" t="n">
        <f aca="false">FI417+FK417+FM417</f>
        <v>3</v>
      </c>
      <c r="D417" s="92" t="n">
        <v>0.00274977832470524</v>
      </c>
      <c r="E417" s="92" t="n">
        <v>-0.0155821253079168</v>
      </c>
      <c r="F417" s="73" t="n">
        <v>0.851948839517063</v>
      </c>
      <c r="G417" s="74" t="n">
        <v>0.987756886751202</v>
      </c>
      <c r="H417" s="74" t="n">
        <v>0.987817048425114</v>
      </c>
      <c r="I417" s="75" t="n">
        <v>0.158436808549242</v>
      </c>
      <c r="J417" s="75" t="n">
        <v>0.0630409614642483</v>
      </c>
      <c r="K417" s="72" t="n">
        <v>0.198800417246175</v>
      </c>
      <c r="L417" s="76" t="n">
        <v>0.189295039164491</v>
      </c>
      <c r="M417" s="76" t="n">
        <v>0.223300970873786</v>
      </c>
      <c r="N417" s="76" t="n">
        <v>-0.0340059317092956</v>
      </c>
      <c r="O417" s="75" t="n">
        <v>0.864618681907484</v>
      </c>
      <c r="P417" s="75" t="n">
        <v>0.910928143712575</v>
      </c>
      <c r="Q417" s="75" t="n">
        <v>0.968968531468532</v>
      </c>
      <c r="R417" s="75" t="n">
        <v>0.912894961571307</v>
      </c>
      <c r="S417" s="75" t="n">
        <v>0.953475643130816</v>
      </c>
      <c r="T417" s="75" t="n">
        <v>0.176795249417431</v>
      </c>
      <c r="U417" s="75" t="n">
        <v>0</v>
      </c>
      <c r="V417" s="75" t="n">
        <v>0</v>
      </c>
      <c r="W417" s="75" t="n">
        <v>0.00367168817363787</v>
      </c>
      <c r="X417" s="75" t="n">
        <v>0.00457229093320943</v>
      </c>
      <c r="Y417" s="75" t="n">
        <v>0.00831325624219896</v>
      </c>
      <c r="Z417" s="75" t="n">
        <v>0</v>
      </c>
      <c r="AA417" s="75" t="n">
        <v>0.00554217082813264</v>
      </c>
      <c r="AB417" s="75" t="n">
        <v>0.00949096754317715</v>
      </c>
      <c r="AC417" s="75" t="n">
        <v>0.00367168817363787</v>
      </c>
      <c r="AD417" s="75" t="n">
        <v>0.141394633252734</v>
      </c>
      <c r="AE417" s="75" t="n">
        <v>0</v>
      </c>
      <c r="AF417" s="75" t="n">
        <v>0</v>
      </c>
      <c r="AG417" s="75" t="n">
        <v>6.9277135351658E-005</v>
      </c>
      <c r="AH417" s="75" t="n">
        <v>0.0119156672804852</v>
      </c>
      <c r="AI417" s="75" t="n">
        <v>0</v>
      </c>
      <c r="AJ417" s="75" t="n">
        <v>0</v>
      </c>
      <c r="AK417" s="75" t="n">
        <v>0.00720482207657243</v>
      </c>
      <c r="AL417" s="75" t="n">
        <v>0.00471084520391275</v>
      </c>
      <c r="AM417" s="75" t="n">
        <v>0</v>
      </c>
      <c r="AN417" s="75" t="n">
        <v>0</v>
      </c>
      <c r="AO417" s="75" t="n">
        <v>0</v>
      </c>
      <c r="AP417" s="75" t="n">
        <v>0</v>
      </c>
      <c r="AQ417" s="75" t="n">
        <v>0.0159337411308813</v>
      </c>
      <c r="AR417" s="75" t="n">
        <v>0.0047801223392644</v>
      </c>
      <c r="AS417" s="75" t="n">
        <v>0</v>
      </c>
      <c r="AT417" s="75" t="n">
        <v>0.0111536187916169</v>
      </c>
      <c r="AU417" s="75" t="n">
        <v>0.390515211977296</v>
      </c>
      <c r="AV417" s="75" t="n">
        <v>0.382063401464394</v>
      </c>
      <c r="AW417" s="75" t="n">
        <v>0.00401807385039616</v>
      </c>
      <c r="AX417" s="75" t="n">
        <v>0.00381024244434119</v>
      </c>
      <c r="AY417" s="75" t="n">
        <v>6.9277135351658E-005</v>
      </c>
      <c r="AZ417" s="75" t="n">
        <v>0.794331633942111</v>
      </c>
      <c r="BA417" s="76" t="n">
        <v>0.39820497400133</v>
      </c>
      <c r="BB417" s="76" t="n">
        <v>0.396126659940781</v>
      </c>
      <c r="BC417" s="75" t="n">
        <v>0.00284036254941798</v>
      </c>
      <c r="BD417" s="75" t="n">
        <v>8.28402129108056</v>
      </c>
      <c r="BE417" s="75" t="n">
        <v>98.4166918546785</v>
      </c>
      <c r="BF417" s="77" t="n">
        <v>11466</v>
      </c>
      <c r="BG417" s="77" t="n">
        <v>5748</v>
      </c>
      <c r="BH417" s="77" t="n">
        <v>5718</v>
      </c>
      <c r="BI417" s="75" t="n">
        <v>0.0188890267987151</v>
      </c>
      <c r="BJ417" s="75" t="n">
        <v>0.120940487160328</v>
      </c>
      <c r="BK417" s="75" t="n">
        <v>0.559135897452401</v>
      </c>
      <c r="BL417" s="75" t="n">
        <v>0.939177622069925</v>
      </c>
      <c r="BM417" s="75" t="n">
        <v>0.0607614742698192</v>
      </c>
      <c r="BN417" s="75" t="n">
        <v>0.999939096339744</v>
      </c>
      <c r="BO417" s="75" t="n">
        <v>0</v>
      </c>
      <c r="BP417" s="75" t="n">
        <v>0.999939096339744</v>
      </c>
      <c r="BQ417" s="75" t="n">
        <v>0</v>
      </c>
      <c r="BR417" s="75" t="n">
        <v>0.999939096339744</v>
      </c>
      <c r="BS417" s="75" t="n">
        <v>0</v>
      </c>
      <c r="BT417" s="75" t="n">
        <v>0</v>
      </c>
      <c r="BU417" s="75" t="n">
        <v>0</v>
      </c>
      <c r="BV417" s="75" t="n">
        <v>0</v>
      </c>
      <c r="BW417" s="78" t="n">
        <v>0.922635605006954</v>
      </c>
      <c r="BX417" s="75" t="n">
        <v>0.945806451612903</v>
      </c>
      <c r="BY417" s="79" t="n">
        <v>1532</v>
      </c>
      <c r="BZ417" s="79" t="n">
        <v>1003</v>
      </c>
      <c r="CA417" s="79" t="n">
        <v>0</v>
      </c>
      <c r="CB417" s="79" t="n">
        <v>0</v>
      </c>
      <c r="CC417" s="79" t="n">
        <v>509</v>
      </c>
      <c r="CD417" s="79" t="n">
        <v>412</v>
      </c>
      <c r="CE417" s="79" t="n">
        <v>188</v>
      </c>
      <c r="CF417" s="79" t="n">
        <v>0</v>
      </c>
      <c r="CG417" s="79" t="n">
        <v>0</v>
      </c>
      <c r="CH417" s="79" t="n">
        <v>0</v>
      </c>
      <c r="CI417" s="79" t="n">
        <v>151</v>
      </c>
      <c r="CJ417" s="79" t="n">
        <v>8744</v>
      </c>
      <c r="CK417" s="76" t="n">
        <v>0.13317107093185</v>
      </c>
      <c r="CL417" s="76" t="n">
        <v>0.0871870653685675</v>
      </c>
      <c r="CM417" s="76" t="n">
        <v>0.654699738903394</v>
      </c>
      <c r="CN417" s="76" t="n">
        <v>0</v>
      </c>
      <c r="CO417" s="76" t="n">
        <v>0</v>
      </c>
      <c r="CP417" s="76" t="n">
        <v>0</v>
      </c>
      <c r="CQ417" s="76" t="n">
        <v>0</v>
      </c>
      <c r="CR417" s="76" t="n">
        <v>0.0442454798331015</v>
      </c>
      <c r="CS417" s="76" t="n">
        <v>0.3322454308094</v>
      </c>
      <c r="CT417" s="76" t="n">
        <v>0.0358136300417246</v>
      </c>
      <c r="CU417" s="76" t="n">
        <v>0.0163421418636996</v>
      </c>
      <c r="CV417" s="76" t="n">
        <v>0.456310679611651</v>
      </c>
      <c r="CW417" s="76" t="n">
        <v>0</v>
      </c>
      <c r="CX417" s="76" t="n">
        <v>0</v>
      </c>
      <c r="CY417" s="76" t="n">
        <v>0</v>
      </c>
      <c r="CZ417" s="76" t="n">
        <v>0</v>
      </c>
      <c r="DA417" s="76" t="n">
        <v>0</v>
      </c>
      <c r="DB417" s="76" t="n">
        <v>0</v>
      </c>
      <c r="DC417" s="76" t="n">
        <v>0.0131258692628651</v>
      </c>
      <c r="DD417" s="76" t="n">
        <v>0.366504854368932</v>
      </c>
      <c r="DE417" s="76" t="n">
        <v>0.760083449235049</v>
      </c>
      <c r="DF417" s="80" t="n">
        <v>1.31129917657823</v>
      </c>
      <c r="DG417" s="76" t="n">
        <v>0.65736505032022</v>
      </c>
      <c r="DH417" s="76" t="n">
        <v>0.653934126258006</v>
      </c>
      <c r="DI417" s="79" t="n">
        <v>2287</v>
      </c>
      <c r="DJ417" s="79" t="n">
        <v>290</v>
      </c>
      <c r="DK417" s="79" t="n">
        <v>177</v>
      </c>
      <c r="DL417" s="79" t="n">
        <v>3</v>
      </c>
      <c r="DM417" s="79" t="n">
        <v>0</v>
      </c>
      <c r="DN417" s="79" t="n">
        <v>110</v>
      </c>
      <c r="DO417" s="79" t="n">
        <v>92</v>
      </c>
      <c r="DP417" s="79" t="n">
        <v>66</v>
      </c>
      <c r="DQ417" s="79" t="n">
        <v>3</v>
      </c>
      <c r="DR417" s="79" t="n">
        <v>0</v>
      </c>
      <c r="DS417" s="79" t="n">
        <v>0</v>
      </c>
      <c r="DT417" s="79" t="n">
        <v>23</v>
      </c>
      <c r="DU417" s="79" t="n">
        <v>1823</v>
      </c>
      <c r="DV417" s="79" t="n">
        <v>1083</v>
      </c>
      <c r="DW417" s="79" t="n">
        <v>494</v>
      </c>
      <c r="DX417" s="79" t="n">
        <v>192</v>
      </c>
      <c r="DY417" s="79" t="n">
        <v>54</v>
      </c>
      <c r="DZ417" s="79" t="n">
        <v>89</v>
      </c>
      <c r="EA417" s="79" t="n">
        <v>25</v>
      </c>
      <c r="EB417" s="79" t="n">
        <v>-32</v>
      </c>
      <c r="EC417" s="73" t="n">
        <v>0.126803672933975</v>
      </c>
      <c r="ED417" s="73" t="n">
        <v>0.0773939658941845</v>
      </c>
      <c r="EE417" s="73" t="n">
        <v>0.610344827586207</v>
      </c>
      <c r="EF417" s="73" t="n">
        <v>0.00131176213379974</v>
      </c>
      <c r="EG417" s="73" t="n">
        <v>0.0103448275862069</v>
      </c>
      <c r="EH417" s="73" t="n">
        <v>0</v>
      </c>
      <c r="EI417" s="73" t="n">
        <v>0</v>
      </c>
      <c r="EJ417" s="73" t="n">
        <v>0.0480979449059904</v>
      </c>
      <c r="EK417" s="73" t="n">
        <v>0.379310344827586</v>
      </c>
      <c r="EL417" s="73" t="n">
        <v>0.040227372103192</v>
      </c>
      <c r="EM417" s="73" t="n">
        <v>0.0288587669435942</v>
      </c>
      <c r="EN417" s="73" t="n">
        <v>0.717391304347826</v>
      </c>
      <c r="EO417" s="73" t="n">
        <v>0.00131176213379974</v>
      </c>
      <c r="EP417" s="73" t="n">
        <v>0.0326086956521739</v>
      </c>
      <c r="EQ417" s="73" t="n">
        <v>0</v>
      </c>
      <c r="ER417" s="73" t="n">
        <v>0</v>
      </c>
      <c r="ES417" s="73" t="n">
        <v>0</v>
      </c>
      <c r="ET417" s="73" t="n">
        <v>0</v>
      </c>
      <c r="EU417" s="73" t="n">
        <v>0.010056843025798</v>
      </c>
      <c r="EV417" s="73" t="n">
        <v>0.25</v>
      </c>
      <c r="EW417" s="73" t="n">
        <v>0.797114123305641</v>
      </c>
      <c r="EX417" s="73" t="n">
        <v>0.473546130301705</v>
      </c>
      <c r="EY417" s="73" t="n">
        <v>0.594075699396599</v>
      </c>
      <c r="EZ417" s="73" t="n">
        <v>0.216003498032357</v>
      </c>
      <c r="FA417" s="73" t="n">
        <v>0.270981897970378</v>
      </c>
      <c r="FB417" s="73" t="n">
        <v>0.0839527765631832</v>
      </c>
      <c r="FC417" s="73" t="n">
        <v>0.105320899616018</v>
      </c>
      <c r="FD417" s="73" t="n">
        <v>0.0236117184083953</v>
      </c>
      <c r="FE417" s="73" t="n">
        <v>0.0296215030170049</v>
      </c>
      <c r="FF417" s="73" t="n">
        <v>0.0389156099693922</v>
      </c>
      <c r="FG417" s="73" t="n">
        <v>0.0109313511149978</v>
      </c>
      <c r="FH417" s="81" t="n">
        <v>0.869986085062617</v>
      </c>
      <c r="FI417" s="82" t="n">
        <v>1</v>
      </c>
      <c r="FJ417" s="83" t="n">
        <v>0.397893406472242</v>
      </c>
      <c r="FK417" s="82" t="n">
        <v>1</v>
      </c>
      <c r="FL417" s="84" t="n">
        <v>-0.0139921294271972</v>
      </c>
      <c r="FM417" s="71" t="n">
        <v>1</v>
      </c>
      <c r="FN417" s="85" t="n">
        <v>13223.2</v>
      </c>
      <c r="FO417" s="86" t="n">
        <v>11504</v>
      </c>
      <c r="FP417" s="87" t="n">
        <v>14434.777</v>
      </c>
      <c r="FQ417" s="86" t="n">
        <v>36278</v>
      </c>
      <c r="FR417" s="88"/>
      <c r="FS417" s="89" t="n">
        <v>0.157813314331077</v>
      </c>
      <c r="FT417" s="89" t="n">
        <v>0</v>
      </c>
      <c r="FU417" s="89" t="n">
        <v>0</v>
      </c>
      <c r="FV417" s="89" t="n">
        <v>0</v>
      </c>
      <c r="FW417" s="89" t="n">
        <v>0</v>
      </c>
      <c r="FX417" s="89" t="n">
        <v>0</v>
      </c>
      <c r="FY417" s="89" t="n">
        <v>0</v>
      </c>
      <c r="FZ417" s="89" t="n">
        <v>0.000415662812109948</v>
      </c>
      <c r="GA417" s="89" t="n">
        <v>0</v>
      </c>
      <c r="GB417" s="89" t="n">
        <v>0.00789759343008901</v>
      </c>
      <c r="GC417" s="89" t="n">
        <v>0.0199518149812775</v>
      </c>
      <c r="GD417" s="89" t="n">
        <v>0</v>
      </c>
      <c r="GE417" s="89" t="n">
        <v>0</v>
      </c>
      <c r="GF417" s="89" t="n">
        <v>0</v>
      </c>
      <c r="GG417" s="89" t="n">
        <v>0.000277108541406632</v>
      </c>
      <c r="GH417" s="89" t="n">
        <v>0</v>
      </c>
      <c r="GI417" s="89" t="n">
        <v>0</v>
      </c>
      <c r="GJ417" s="89" t="n">
        <v>0.000277108541406632</v>
      </c>
      <c r="GK417" s="89" t="n">
        <v>0</v>
      </c>
      <c r="GL417" s="89" t="n">
        <v>0</v>
      </c>
      <c r="GM417" s="89" t="n">
        <v>0</v>
      </c>
      <c r="GN417" s="89" t="n">
        <v>0</v>
      </c>
      <c r="GO417" s="89" t="n">
        <v>0</v>
      </c>
      <c r="GP417" s="89" t="n">
        <v>0.00290963968476964</v>
      </c>
      <c r="GQ417" s="89" t="n">
        <v>0.00270180827871466</v>
      </c>
      <c r="GR417" s="89" t="n">
        <v>0</v>
      </c>
      <c r="GS417" s="89" t="n">
        <v>6.9277135351658E-005</v>
      </c>
      <c r="GT417" s="89" t="n">
        <v>2.06688333321672</v>
      </c>
      <c r="GU417" s="89" t="n">
        <v>0.278216975572259</v>
      </c>
      <c r="GV417" s="89" t="n">
        <v>0.00900602759571554</v>
      </c>
      <c r="GW417" s="89" t="n">
        <v>0.000304126624193779</v>
      </c>
      <c r="GX417" s="89" t="n">
        <v>0</v>
      </c>
      <c r="GY417" s="89" t="n">
        <v>0.0388644729322801</v>
      </c>
      <c r="GZ417" s="89" t="n">
        <v>0</v>
      </c>
      <c r="HA417" s="90" t="n">
        <v>0.386378050731231</v>
      </c>
      <c r="HB417" s="90" t="n">
        <v>0.452656802387734</v>
      </c>
      <c r="HC417" s="89" t="n">
        <v>0.768144876779184</v>
      </c>
      <c r="HD417" s="89" t="n">
        <v>0.39820497400133</v>
      </c>
      <c r="HE417" s="89" t="n">
        <v>0.369939902777854</v>
      </c>
      <c r="HF417" s="89" t="n">
        <v>0.0021475911959014</v>
      </c>
      <c r="HG417" s="89" t="n">
        <v>6.68655982700668</v>
      </c>
      <c r="HH417" s="89" t="n">
        <v>121.678221977381</v>
      </c>
      <c r="HI417" s="79" t="n">
        <v>11088</v>
      </c>
      <c r="HJ417" s="79" t="n">
        <v>4293</v>
      </c>
      <c r="HK417" s="79" t="n">
        <v>6795</v>
      </c>
      <c r="HL417" s="3"/>
      <c r="HM417" s="3"/>
      <c r="HN417" s="3"/>
      <c r="HO417" s="3"/>
      <c r="HP417" s="3"/>
      <c r="HQ417" s="3"/>
      <c r="HR417" s="3"/>
      <c r="HS417" s="3"/>
      <c r="HT417" s="3"/>
      <c r="HU417" s="3"/>
      <c r="HV417" s="3"/>
      <c r="HW417" s="3"/>
      <c r="HX417" s="3"/>
      <c r="HY417" s="3"/>
      <c r="HZ417" s="3"/>
      <c r="IA417" s="3"/>
      <c r="IB417" s="3"/>
      <c r="IC417" s="3"/>
      <c r="ID417" s="3"/>
      <c r="IE417" s="3"/>
      <c r="IF417" s="3"/>
      <c r="IG417" s="3"/>
      <c r="IH417" s="3"/>
      <c r="II417" s="3"/>
      <c r="IJ417" s="3"/>
      <c r="IK417" s="3"/>
      <c r="IL417" s="3"/>
      <c r="IM417" s="3"/>
      <c r="IN417" s="3"/>
      <c r="IO417" s="3"/>
      <c r="IP417" s="3"/>
      <c r="IQ417" s="3"/>
      <c r="IR417" s="3"/>
      <c r="IS417" s="3"/>
    </row>
    <row r="418" s="69" customFormat="true" ht="12.75" hidden="false" customHeight="false" outlineLevel="0" collapsed="false">
      <c r="A418" s="70" t="n">
        <v>4201307</v>
      </c>
      <c r="B418" s="70" t="s">
        <v>830</v>
      </c>
      <c r="C418" s="71" t="n">
        <f aca="false">FI418+FK418+FM418</f>
        <v>3</v>
      </c>
      <c r="D418" s="92" t="n">
        <v>0.0344893050571709</v>
      </c>
      <c r="E418" s="92" t="n">
        <v>-0.0206880268469032</v>
      </c>
      <c r="F418" s="73" t="n">
        <v>0.417143985779182</v>
      </c>
      <c r="G418" s="74" t="n">
        <v>0.808009422850412</v>
      </c>
      <c r="H418" s="74" t="n">
        <v>5.01564479171727</v>
      </c>
      <c r="I418" s="75" t="n">
        <v>0.0451394537966587</v>
      </c>
      <c r="J418" s="75" t="n">
        <v>0.0419217855026664</v>
      </c>
      <c r="K418" s="72" t="n">
        <v>0.0304869290433783</v>
      </c>
      <c r="L418" s="76" t="n">
        <v>0.0366300366300366</v>
      </c>
      <c r="M418" s="76" t="n">
        <v>0.117595048629531</v>
      </c>
      <c r="N418" s="76" t="n">
        <v>-0.0809650119994948</v>
      </c>
      <c r="O418" s="75" t="n">
        <v>0.400344431687715</v>
      </c>
      <c r="P418" s="75" t="n">
        <v>0.39856688974515</v>
      </c>
      <c r="Q418" s="75" t="n">
        <v>0.269</v>
      </c>
      <c r="R418" s="75" t="n">
        <v>0.76425855513308</v>
      </c>
      <c r="S418" s="75" t="n">
        <v>0.900537634408602</v>
      </c>
      <c r="T418" s="75" t="n">
        <v>0.331075828965599</v>
      </c>
      <c r="U418" s="75" t="n">
        <v>0</v>
      </c>
      <c r="V418" s="75" t="n">
        <v>0</v>
      </c>
      <c r="W418" s="75" t="n">
        <v>0.312626605800181</v>
      </c>
      <c r="X418" s="75" t="n">
        <v>0</v>
      </c>
      <c r="Y418" s="75" t="n">
        <v>0.00425342320816572</v>
      </c>
      <c r="Z418" s="75" t="n">
        <v>0</v>
      </c>
      <c r="AA418" s="75" t="n">
        <v>0.000265838950510358</v>
      </c>
      <c r="AB418" s="75" t="n">
        <v>0.00334957077643051</v>
      </c>
      <c r="AC418" s="75" t="n">
        <v>0.00760299398459623</v>
      </c>
      <c r="AD418" s="75" t="n">
        <v>0.000319006740612429</v>
      </c>
      <c r="AE418" s="75" t="n">
        <v>0</v>
      </c>
      <c r="AF418" s="75" t="n">
        <v>0</v>
      </c>
      <c r="AG418" s="75" t="n">
        <v>0</v>
      </c>
      <c r="AH418" s="75" t="n">
        <v>0.172263639930712</v>
      </c>
      <c r="AI418" s="75" t="n">
        <v>0.154292926876212</v>
      </c>
      <c r="AJ418" s="75" t="n">
        <v>0</v>
      </c>
      <c r="AK418" s="75" t="n">
        <v>0</v>
      </c>
      <c r="AL418" s="75" t="n">
        <v>0</v>
      </c>
      <c r="AM418" s="75" t="n">
        <v>0</v>
      </c>
      <c r="AN418" s="75" t="n">
        <v>0</v>
      </c>
      <c r="AO418" s="75" t="n">
        <v>0</v>
      </c>
      <c r="AP418" s="75" t="n">
        <v>0</v>
      </c>
      <c r="AQ418" s="75" t="n">
        <v>0.376640625083075</v>
      </c>
      <c r="AR418" s="75" t="n">
        <v>0</v>
      </c>
      <c r="AS418" s="75" t="n">
        <v>0</v>
      </c>
      <c r="AT418" s="75" t="n">
        <v>0.376640625083075</v>
      </c>
      <c r="AU418" s="75" t="n">
        <v>0.119840198890069</v>
      </c>
      <c r="AV418" s="75" t="n">
        <v>0.0127602696244972</v>
      </c>
      <c r="AW418" s="75" t="n">
        <v>0.106335580204143</v>
      </c>
      <c r="AX418" s="75" t="n">
        <v>0.000744349061429001</v>
      </c>
      <c r="AY418" s="75" t="n">
        <v>0</v>
      </c>
      <c r="AZ418" s="75" t="n">
        <v>0.404075204775744</v>
      </c>
      <c r="BA418" s="76" t="n">
        <v>0.0319006740612429</v>
      </c>
      <c r="BB418" s="76" t="n">
        <v>0.372174530714501</v>
      </c>
      <c r="BC418" s="75" t="n">
        <v>0.0143553033275593</v>
      </c>
      <c r="BD418" s="75" t="n">
        <v>0.233938276449115</v>
      </c>
      <c r="BE418" s="75" t="n">
        <v>22.277304052768</v>
      </c>
      <c r="BF418" s="77" t="n">
        <v>7600</v>
      </c>
      <c r="BG418" s="77" t="n">
        <v>600</v>
      </c>
      <c r="BH418" s="77" t="n">
        <v>7000</v>
      </c>
      <c r="BI418" s="75" t="n">
        <v>0.00708316525156059</v>
      </c>
      <c r="BJ418" s="75" t="n">
        <v>0.0197950296583403</v>
      </c>
      <c r="BK418" s="75" t="n">
        <v>0.0475528578686247</v>
      </c>
      <c r="BL418" s="75" t="n">
        <v>0.121418126469601</v>
      </c>
      <c r="BM418" s="75" t="n">
        <v>0.0396796897443263</v>
      </c>
      <c r="BN418" s="75" t="n">
        <v>0.161097816213928</v>
      </c>
      <c r="BO418" s="75" t="n">
        <v>0.0383151393277794</v>
      </c>
      <c r="BP418" s="75" t="n">
        <v>0.199412955541707</v>
      </c>
      <c r="BQ418" s="75" t="n">
        <v>0.106219477161735</v>
      </c>
      <c r="BR418" s="75" t="n">
        <v>0.305632432703442</v>
      </c>
      <c r="BS418" s="75" t="n">
        <v>0</v>
      </c>
      <c r="BT418" s="75" t="n">
        <v>0.13415685147946</v>
      </c>
      <c r="BU418" s="75" t="n">
        <v>0.56017480659561</v>
      </c>
      <c r="BV418" s="75" t="n">
        <v>0.69433165807507</v>
      </c>
      <c r="BW418" s="78" t="n">
        <v>0.105357655846021</v>
      </c>
      <c r="BX418" s="75" t="n">
        <v>0.811377245508982</v>
      </c>
      <c r="BY418" s="79" t="n">
        <v>6825</v>
      </c>
      <c r="BZ418" s="79" t="n">
        <v>6434</v>
      </c>
      <c r="CA418" s="79" t="n">
        <v>0</v>
      </c>
      <c r="CB418" s="79" t="n">
        <v>0</v>
      </c>
      <c r="CC418" s="79" t="n">
        <v>353</v>
      </c>
      <c r="CD418" s="79" t="n">
        <v>1131</v>
      </c>
      <c r="CE418" s="79" t="n">
        <v>0</v>
      </c>
      <c r="CF418" s="79" t="n">
        <v>0</v>
      </c>
      <c r="CG418" s="79" t="n">
        <v>487</v>
      </c>
      <c r="CH418" s="79" t="n">
        <v>0</v>
      </c>
      <c r="CI418" s="79" t="n">
        <v>639</v>
      </c>
      <c r="CJ418" s="79" t="n">
        <v>15795</v>
      </c>
      <c r="CK418" s="76" t="n">
        <v>0.245080436656133</v>
      </c>
      <c r="CL418" s="76" t="n">
        <v>0.231039931054295</v>
      </c>
      <c r="CM418" s="76" t="n">
        <v>0.942710622710623</v>
      </c>
      <c r="CN418" s="76" t="n">
        <v>0</v>
      </c>
      <c r="CO418" s="76" t="n">
        <v>0</v>
      </c>
      <c r="CP418" s="76" t="n">
        <v>0</v>
      </c>
      <c r="CQ418" s="76" t="n">
        <v>0</v>
      </c>
      <c r="CR418" s="76" t="n">
        <v>0.0126759551852916</v>
      </c>
      <c r="CS418" s="76" t="n">
        <v>0.0517216117216117</v>
      </c>
      <c r="CT418" s="76" t="n">
        <v>0.0406133295030164</v>
      </c>
      <c r="CU418" s="76" t="n">
        <v>0</v>
      </c>
      <c r="CV418" s="76" t="n">
        <v>0</v>
      </c>
      <c r="CW418" s="76" t="n">
        <v>0</v>
      </c>
      <c r="CX418" s="76" t="n">
        <v>0</v>
      </c>
      <c r="CY418" s="76" t="n">
        <v>0.0174877908646941</v>
      </c>
      <c r="CZ418" s="76" t="n">
        <v>0.430592396109638</v>
      </c>
      <c r="DA418" s="76" t="n">
        <v>0</v>
      </c>
      <c r="DB418" s="76" t="n">
        <v>0</v>
      </c>
      <c r="DC418" s="76" t="n">
        <v>0.0229459925308819</v>
      </c>
      <c r="DD418" s="76" t="n">
        <v>0.564986737400531</v>
      </c>
      <c r="DE418" s="76" t="n">
        <v>0.567186153404194</v>
      </c>
      <c r="DF418" s="80" t="n">
        <v>0.48116492560937</v>
      </c>
      <c r="DG418" s="76" t="n">
        <v>0.0379867046533713</v>
      </c>
      <c r="DH418" s="76" t="n">
        <v>0.443178220955999</v>
      </c>
      <c r="DI418" s="79" t="n">
        <v>849</v>
      </c>
      <c r="DJ418" s="79" t="n">
        <v>250</v>
      </c>
      <c r="DK418" s="79" t="n">
        <v>191</v>
      </c>
      <c r="DL418" s="79" t="n">
        <v>0</v>
      </c>
      <c r="DM418" s="79" t="n">
        <v>0</v>
      </c>
      <c r="DN418" s="79" t="n">
        <v>59</v>
      </c>
      <c r="DO418" s="79" t="n">
        <v>133</v>
      </c>
      <c r="DP418" s="79" t="n">
        <v>0</v>
      </c>
      <c r="DQ418" s="79" t="n">
        <v>0</v>
      </c>
      <c r="DR418" s="79" t="n">
        <v>60</v>
      </c>
      <c r="DS418" s="79" t="n">
        <v>2</v>
      </c>
      <c r="DT418" s="79" t="n">
        <v>71</v>
      </c>
      <c r="DU418" s="79" t="n">
        <v>275</v>
      </c>
      <c r="DV418" s="79" t="n">
        <v>204</v>
      </c>
      <c r="DW418" s="79" t="n">
        <v>27</v>
      </c>
      <c r="DX418" s="79" t="n">
        <v>23</v>
      </c>
      <c r="DY418" s="79" t="n">
        <v>21</v>
      </c>
      <c r="DZ418" s="79" t="n">
        <v>34</v>
      </c>
      <c r="EA418" s="79" t="n">
        <v>140</v>
      </c>
      <c r="EB418" s="79" t="n">
        <v>17</v>
      </c>
      <c r="EC418" s="73" t="n">
        <v>0.294464075382803</v>
      </c>
      <c r="ED418" s="73" t="n">
        <v>0.224970553592462</v>
      </c>
      <c r="EE418" s="73" t="n">
        <v>0.764</v>
      </c>
      <c r="EF418" s="73" t="n">
        <v>0</v>
      </c>
      <c r="EG418" s="73" t="n">
        <v>0</v>
      </c>
      <c r="EH418" s="73" t="n">
        <v>0</v>
      </c>
      <c r="EI418" s="73" t="n">
        <v>0</v>
      </c>
      <c r="EJ418" s="73" t="n">
        <v>0.0694935217903416</v>
      </c>
      <c r="EK418" s="73" t="n">
        <v>0.236</v>
      </c>
      <c r="EL418" s="73" t="n">
        <v>0.156654888103651</v>
      </c>
      <c r="EM418" s="73" t="n">
        <v>0</v>
      </c>
      <c r="EN418" s="73" t="n">
        <v>0</v>
      </c>
      <c r="EO418" s="73" t="n">
        <v>0</v>
      </c>
      <c r="EP418" s="73" t="n">
        <v>0</v>
      </c>
      <c r="EQ418" s="73" t="n">
        <v>0.0706713780918728</v>
      </c>
      <c r="ER418" s="73" t="n">
        <v>0.451127819548872</v>
      </c>
      <c r="ES418" s="73" t="n">
        <v>0.00235571260306243</v>
      </c>
      <c r="ET418" s="73" t="n">
        <v>0.0150375939849624</v>
      </c>
      <c r="EU418" s="73" t="n">
        <v>0.0836277974087161</v>
      </c>
      <c r="EV418" s="73" t="n">
        <v>0.533834586466165</v>
      </c>
      <c r="EW418" s="73" t="n">
        <v>0.323910482921084</v>
      </c>
      <c r="EX418" s="73" t="n">
        <v>0.240282685512367</v>
      </c>
      <c r="EY418" s="73" t="n">
        <v>0.741818181818182</v>
      </c>
      <c r="EZ418" s="73" t="n">
        <v>0.0318021201413428</v>
      </c>
      <c r="FA418" s="73" t="n">
        <v>0.0981818181818182</v>
      </c>
      <c r="FB418" s="73" t="n">
        <v>0.0270906949352179</v>
      </c>
      <c r="FC418" s="73" t="n">
        <v>0.0836363636363636</v>
      </c>
      <c r="FD418" s="73" t="n">
        <v>0.0247349823321555</v>
      </c>
      <c r="FE418" s="73" t="n">
        <v>0.0763636363636364</v>
      </c>
      <c r="FF418" s="73" t="n">
        <v>0.0400471142520613</v>
      </c>
      <c r="FG418" s="73" t="n">
        <v>0.16489988221437</v>
      </c>
      <c r="FH418" s="81" t="n">
        <v>0.693027665859528</v>
      </c>
      <c r="FI418" s="82" t="n">
        <v>1</v>
      </c>
      <c r="FJ418" s="83" t="n">
        <v>0.928717163736915</v>
      </c>
      <c r="FK418" s="82" t="n">
        <v>1</v>
      </c>
      <c r="FL418" s="84" t="n">
        <v>0.0200235571260306</v>
      </c>
      <c r="FM418" s="71" t="n">
        <v>1</v>
      </c>
      <c r="FN418" s="85" t="n">
        <v>40183.1</v>
      </c>
      <c r="FO418" s="86" t="n">
        <v>27848</v>
      </c>
      <c r="FP418" s="87" t="n">
        <v>18808.38</v>
      </c>
      <c r="FQ418" s="86" t="n">
        <v>20252</v>
      </c>
      <c r="FR418" s="88"/>
      <c r="FS418" s="89" t="n">
        <v>0.614300646839334</v>
      </c>
      <c r="FT418" s="89" t="n">
        <v>0</v>
      </c>
      <c r="FU418" s="89" t="n">
        <v>0</v>
      </c>
      <c r="FV418" s="89" t="n">
        <v>0.553742533913075</v>
      </c>
      <c r="FW418" s="89" t="n">
        <v>0</v>
      </c>
      <c r="FX418" s="89" t="n">
        <v>0.00159503370306215</v>
      </c>
      <c r="FY418" s="89" t="n">
        <v>0</v>
      </c>
      <c r="FZ418" s="89" t="n">
        <v>0.00180770486347043</v>
      </c>
      <c r="GA418" s="89" t="n">
        <v>0</v>
      </c>
      <c r="GB418" s="89" t="n">
        <v>0.00457242994877815</v>
      </c>
      <c r="GC418" s="89" t="n">
        <v>0.000372174530714501</v>
      </c>
      <c r="GD418" s="89" t="n">
        <v>0</v>
      </c>
      <c r="GE418" s="89" t="n">
        <v>0</v>
      </c>
      <c r="GF418" s="89" t="n">
        <v>0</v>
      </c>
      <c r="GG418" s="89" t="n">
        <v>0</v>
      </c>
      <c r="GH418" s="89" t="n">
        <v>0</v>
      </c>
      <c r="GI418" s="89" t="n">
        <v>0</v>
      </c>
      <c r="GJ418" s="89" t="n">
        <v>0</v>
      </c>
      <c r="GK418" s="89" t="n">
        <v>0</v>
      </c>
      <c r="GL418" s="89" t="n">
        <v>0</v>
      </c>
      <c r="GM418" s="89" t="n">
        <v>0</v>
      </c>
      <c r="GN418" s="89" t="n">
        <v>0</v>
      </c>
      <c r="GO418" s="89" t="n">
        <v>0</v>
      </c>
      <c r="GP418" s="89" t="n">
        <v>0.0065396381825548</v>
      </c>
      <c r="GQ418" s="89" t="n">
        <v>0</v>
      </c>
      <c r="GR418" s="89" t="n">
        <v>0</v>
      </c>
      <c r="GS418" s="89" t="n">
        <v>0</v>
      </c>
      <c r="GT418" s="89" t="n">
        <v>0.186140433147352</v>
      </c>
      <c r="GU418" s="89" t="n">
        <v>0.018608726535725</v>
      </c>
      <c r="GV418" s="89" t="n">
        <v>0.0050509400596968</v>
      </c>
      <c r="GW418" s="89" t="n">
        <v>0.000132919475255179</v>
      </c>
      <c r="GX418" s="89" t="n">
        <v>0</v>
      </c>
      <c r="GY418" s="89" t="n">
        <v>0.0468939908700271</v>
      </c>
      <c r="GZ418" s="89" t="n">
        <v>0</v>
      </c>
      <c r="HA418" s="90" t="n">
        <v>0.0272327547614414</v>
      </c>
      <c r="HB418" s="90" t="n">
        <v>0.0217987939418493</v>
      </c>
      <c r="HC418" s="89" t="n">
        <v>0.316082512156815</v>
      </c>
      <c r="HD418" s="89" t="n">
        <v>0.0319006740612429</v>
      </c>
      <c r="HE418" s="89" t="n">
        <v>0.284181838095572</v>
      </c>
      <c r="HF418" s="89" t="n">
        <v>0.00733715503408587</v>
      </c>
      <c r="HG418" s="89" t="n">
        <v>0.20225027354828</v>
      </c>
      <c r="HH418" s="89" t="n">
        <v>18.9195454366617</v>
      </c>
      <c r="HI418" s="79" t="n">
        <v>5945</v>
      </c>
      <c r="HJ418" s="79" t="n">
        <v>256</v>
      </c>
      <c r="HK418" s="79" t="n">
        <v>5689</v>
      </c>
      <c r="HL418" s="3"/>
      <c r="HM418" s="3"/>
      <c r="HN418" s="3"/>
      <c r="HO418" s="3"/>
      <c r="HP418" s="3"/>
      <c r="HQ418" s="3"/>
      <c r="HR418" s="3"/>
      <c r="HS418" s="3"/>
      <c r="HT418" s="3"/>
      <c r="HU418" s="3"/>
      <c r="HV418" s="3"/>
      <c r="HW418" s="3"/>
      <c r="HX418" s="3"/>
      <c r="HY418" s="3"/>
      <c r="HZ418" s="3"/>
      <c r="IA418" s="3"/>
      <c r="IB418" s="3"/>
      <c r="IC418" s="3"/>
      <c r="ID418" s="3"/>
      <c r="IE418" s="3"/>
      <c r="IF418" s="3"/>
      <c r="IG418" s="3"/>
      <c r="IH418" s="3"/>
      <c r="II418" s="3"/>
      <c r="IJ418" s="3"/>
      <c r="IK418" s="3"/>
      <c r="IL418" s="3"/>
      <c r="IM418" s="3"/>
      <c r="IN418" s="3"/>
      <c r="IO418" s="3"/>
      <c r="IP418" s="3"/>
      <c r="IQ418" s="3"/>
      <c r="IR418" s="3"/>
      <c r="IS418" s="3"/>
    </row>
    <row r="419" s="69" customFormat="true" ht="12.75" hidden="false" customHeight="false" outlineLevel="0" collapsed="false">
      <c r="A419" s="70" t="n">
        <v>4201406</v>
      </c>
      <c r="B419" s="70" t="s">
        <v>831</v>
      </c>
      <c r="C419" s="71" t="n">
        <f aca="false">FI419+FK419+FM419</f>
        <v>3</v>
      </c>
      <c r="D419" s="92" t="n">
        <v>0.0141467085856029</v>
      </c>
      <c r="E419" s="92" t="n">
        <v>0.000372508847899633</v>
      </c>
      <c r="F419" s="73" t="n">
        <v>0.724678147780297</v>
      </c>
      <c r="G419" s="74" t="n">
        <v>0.98602520045819</v>
      </c>
      <c r="H419" s="74" t="n">
        <v>1.13561369769315</v>
      </c>
      <c r="I419" s="75" t="n">
        <v>0.128402497027034</v>
      </c>
      <c r="J419" s="75" t="n">
        <v>0.0817982497235913</v>
      </c>
      <c r="K419" s="72" t="n">
        <v>0.328615523601596</v>
      </c>
      <c r="L419" s="76" t="n">
        <v>0.347802197802198</v>
      </c>
      <c r="M419" s="76" t="n">
        <v>0.209876543209877</v>
      </c>
      <c r="N419" s="76" t="n">
        <v>0.137925654592321</v>
      </c>
      <c r="O419" s="75" t="n">
        <v>0.732284696951912</v>
      </c>
      <c r="P419" s="75" t="n">
        <v>0.819582832111487</v>
      </c>
      <c r="Q419" s="75" t="n">
        <v>0.253778009379885</v>
      </c>
      <c r="R419" s="75" t="n">
        <v>0.66078697421981</v>
      </c>
      <c r="S419" s="75" t="n">
        <v>0.958990536277602</v>
      </c>
      <c r="T419" s="75" t="n">
        <v>0.979477192098313</v>
      </c>
      <c r="U419" s="75" t="n">
        <v>0</v>
      </c>
      <c r="V419" s="75" t="n">
        <v>0</v>
      </c>
      <c r="W419" s="75" t="n">
        <v>0.317696899860702</v>
      </c>
      <c r="X419" s="75" t="n">
        <v>0</v>
      </c>
      <c r="Y419" s="75" t="n">
        <v>0.00161790087892024</v>
      </c>
      <c r="Z419" s="75" t="n">
        <v>0</v>
      </c>
      <c r="AA419" s="75" t="n">
        <v>0.00417712590557589</v>
      </c>
      <c r="AB419" s="75" t="n">
        <v>0.624480322883596</v>
      </c>
      <c r="AC419" s="75" t="n">
        <v>0.0211797933240468</v>
      </c>
      <c r="AD419" s="75" t="n">
        <v>0.0103251492454728</v>
      </c>
      <c r="AE419" s="75" t="n">
        <v>0</v>
      </c>
      <c r="AF419" s="75" t="n">
        <v>0</v>
      </c>
      <c r="AG419" s="75" t="n">
        <v>0</v>
      </c>
      <c r="AH419" s="75" t="n">
        <v>0.00594210868257979</v>
      </c>
      <c r="AI419" s="75" t="n">
        <v>0.0011178224254358</v>
      </c>
      <c r="AJ419" s="75" t="n">
        <v>0</v>
      </c>
      <c r="AK419" s="75" t="n">
        <v>0</v>
      </c>
      <c r="AL419" s="75" t="n">
        <v>0.00311813623937355</v>
      </c>
      <c r="AM419" s="75" t="n">
        <v>0</v>
      </c>
      <c r="AN419" s="75" t="n">
        <v>0</v>
      </c>
      <c r="AO419" s="75" t="n">
        <v>0</v>
      </c>
      <c r="AP419" s="75" t="n">
        <v>0</v>
      </c>
      <c r="AQ419" s="75" t="n">
        <v>0.0204149674540118</v>
      </c>
      <c r="AR419" s="75" t="n">
        <v>0.00953090699582105</v>
      </c>
      <c r="AS419" s="75" t="n">
        <v>0</v>
      </c>
      <c r="AT419" s="75" t="n">
        <v>0.00861899922770237</v>
      </c>
      <c r="AU419" s="75" t="n">
        <v>0.340259263026735</v>
      </c>
      <c r="AV419" s="75" t="n">
        <v>0.032005021023004</v>
      </c>
      <c r="AW419" s="75" t="n">
        <v>0.306842255782128</v>
      </c>
      <c r="AX419" s="75" t="n">
        <v>0.00135315346236966</v>
      </c>
      <c r="AY419" s="75" t="n">
        <v>5.88327592334633E-005</v>
      </c>
      <c r="AZ419" s="75" t="n">
        <v>0.253569192296227</v>
      </c>
      <c r="BA419" s="76" t="n">
        <v>0.0235331036933853</v>
      </c>
      <c r="BB419" s="76" t="n">
        <v>0.230036088602841</v>
      </c>
      <c r="BC419" s="75" t="n">
        <v>0.00764825870035023</v>
      </c>
      <c r="BD419" s="75" t="n">
        <v>0.170026674184709</v>
      </c>
      <c r="BE419" s="75" t="n">
        <v>32.3580175784048</v>
      </c>
      <c r="BF419" s="77" t="n">
        <v>8620</v>
      </c>
      <c r="BG419" s="77" t="n">
        <v>800</v>
      </c>
      <c r="BH419" s="77" t="n">
        <v>7820</v>
      </c>
      <c r="BI419" s="75" t="n">
        <v>0.0712413885637596</v>
      </c>
      <c r="BJ419" s="75" t="n">
        <v>0.276315543498639</v>
      </c>
      <c r="BK419" s="75" t="n">
        <v>0.468365532206009</v>
      </c>
      <c r="BL419" s="75" t="n">
        <v>0.700767850959303</v>
      </c>
      <c r="BM419" s="75" t="n">
        <v>0.16750734020929</v>
      </c>
      <c r="BN419" s="75" t="n">
        <v>0.868275191168593</v>
      </c>
      <c r="BO419" s="75" t="n">
        <v>0.0413310246179327</v>
      </c>
      <c r="BP419" s="75" t="n">
        <v>0.909606215786526</v>
      </c>
      <c r="BQ419" s="75" t="n">
        <v>0.0904916058119401</v>
      </c>
      <c r="BR419" s="75" t="n">
        <v>1.00009782159847</v>
      </c>
      <c r="BS419" s="75" t="n">
        <v>0</v>
      </c>
      <c r="BT419" s="75" t="n">
        <v>0</v>
      </c>
      <c r="BU419" s="75" t="n">
        <v>0</v>
      </c>
      <c r="BV419" s="75" t="n">
        <v>0</v>
      </c>
      <c r="BW419" s="78" t="n">
        <v>0.756756756756757</v>
      </c>
      <c r="BX419" s="75" t="n">
        <v>0.894934333958724</v>
      </c>
      <c r="BY419" s="79" t="n">
        <v>10920</v>
      </c>
      <c r="BZ419" s="79" t="n">
        <v>4600</v>
      </c>
      <c r="CA419" s="79" t="n">
        <v>5528</v>
      </c>
      <c r="CB419" s="79" t="n">
        <v>0</v>
      </c>
      <c r="CC419" s="79" t="n">
        <v>790</v>
      </c>
      <c r="CD419" s="79" t="n">
        <v>243</v>
      </c>
      <c r="CE419" s="79" t="n">
        <v>0</v>
      </c>
      <c r="CF419" s="79" t="n">
        <v>0</v>
      </c>
      <c r="CG419" s="79" t="n">
        <v>78</v>
      </c>
      <c r="CH419" s="79" t="n">
        <v>0</v>
      </c>
      <c r="CI419" s="79" t="n">
        <v>40</v>
      </c>
      <c r="CJ419" s="79" t="n">
        <v>1721</v>
      </c>
      <c r="CK419" s="76" t="n">
        <v>0.822103440487842</v>
      </c>
      <c r="CL419" s="76" t="n">
        <v>0.346307310095611</v>
      </c>
      <c r="CM419" s="76" t="n">
        <v>0.421245421245421</v>
      </c>
      <c r="CN419" s="76" t="n">
        <v>0.416171045697508</v>
      </c>
      <c r="CO419" s="76" t="n">
        <v>0.506227106227106</v>
      </c>
      <c r="CP419" s="76" t="n">
        <v>0</v>
      </c>
      <c r="CQ419" s="76" t="n">
        <v>0</v>
      </c>
      <c r="CR419" s="76" t="n">
        <v>0.0594745162990288</v>
      </c>
      <c r="CS419" s="76" t="n">
        <v>0.0723443223443224</v>
      </c>
      <c r="CT419" s="76" t="n">
        <v>0.0182940600767899</v>
      </c>
      <c r="CU419" s="76" t="n">
        <v>0</v>
      </c>
      <c r="CV419" s="76" t="n">
        <v>0</v>
      </c>
      <c r="CW419" s="76" t="n">
        <v>0</v>
      </c>
      <c r="CX419" s="76" t="n">
        <v>0</v>
      </c>
      <c r="CY419" s="76" t="n">
        <v>0.00587216743205601</v>
      </c>
      <c r="CZ419" s="76" t="n">
        <v>0.320987654320988</v>
      </c>
      <c r="DA419" s="76" t="n">
        <v>0</v>
      </c>
      <c r="DB419" s="76" t="n">
        <v>0</v>
      </c>
      <c r="DC419" s="76" t="n">
        <v>0.00301136791387488</v>
      </c>
      <c r="DD419" s="76" t="n">
        <v>0.164609053497942</v>
      </c>
      <c r="DE419" s="76" t="n">
        <v>0.129564104494467</v>
      </c>
      <c r="DF419" s="80" t="n">
        <v>5.00871586287042</v>
      </c>
      <c r="DG419" s="76" t="n">
        <v>0.464846019755956</v>
      </c>
      <c r="DH419" s="76" t="n">
        <v>4.54386984311447</v>
      </c>
      <c r="DI419" s="79" t="n">
        <v>4365</v>
      </c>
      <c r="DJ419" s="79" t="n">
        <v>3798</v>
      </c>
      <c r="DK419" s="79" t="n">
        <v>550</v>
      </c>
      <c r="DL419" s="79" t="n">
        <v>2941</v>
      </c>
      <c r="DM419" s="79" t="n">
        <v>0</v>
      </c>
      <c r="DN419" s="79" t="n">
        <v>307</v>
      </c>
      <c r="DO419" s="79" t="n">
        <v>51</v>
      </c>
      <c r="DP419" s="79" t="n">
        <v>6</v>
      </c>
      <c r="DQ419" s="79" t="n">
        <v>0</v>
      </c>
      <c r="DR419" s="79" t="n">
        <v>25</v>
      </c>
      <c r="DS419" s="79" t="n">
        <v>1</v>
      </c>
      <c r="DT419" s="79" t="n">
        <v>19</v>
      </c>
      <c r="DU419" s="79" t="n">
        <v>402</v>
      </c>
      <c r="DV419" s="79" t="n">
        <v>224</v>
      </c>
      <c r="DW419" s="79" t="n">
        <v>8</v>
      </c>
      <c r="DX419" s="79" t="n">
        <v>135</v>
      </c>
      <c r="DY419" s="79" t="n">
        <v>35</v>
      </c>
      <c r="DZ419" s="79" t="n">
        <v>71</v>
      </c>
      <c r="EA419" s="79" t="n">
        <v>65</v>
      </c>
      <c r="EB419" s="79" t="n">
        <v>-22</v>
      </c>
      <c r="EC419" s="73" t="n">
        <v>0.870103092783505</v>
      </c>
      <c r="ED419" s="73" t="n">
        <v>0.126002290950745</v>
      </c>
      <c r="EE419" s="73" t="n">
        <v>0.144813059505003</v>
      </c>
      <c r="EF419" s="73" t="n">
        <v>0.6737686139748</v>
      </c>
      <c r="EG419" s="73" t="n">
        <v>0.774354923644023</v>
      </c>
      <c r="EH419" s="73" t="n">
        <v>0</v>
      </c>
      <c r="EI419" s="73" t="n">
        <v>0</v>
      </c>
      <c r="EJ419" s="73" t="n">
        <v>0.0703321878579611</v>
      </c>
      <c r="EK419" s="73" t="n">
        <v>0.0808320168509742</v>
      </c>
      <c r="EL419" s="73" t="n">
        <v>0.0116838487972509</v>
      </c>
      <c r="EM419" s="73" t="n">
        <v>0.0013745704467354</v>
      </c>
      <c r="EN419" s="73" t="n">
        <v>0.117647058823529</v>
      </c>
      <c r="EO419" s="73" t="n">
        <v>0</v>
      </c>
      <c r="EP419" s="73" t="n">
        <v>0</v>
      </c>
      <c r="EQ419" s="73" t="n">
        <v>0.00572737686139748</v>
      </c>
      <c r="ER419" s="73" t="n">
        <v>0.490196078431373</v>
      </c>
      <c r="ES419" s="73" t="n">
        <v>0.000229095074455899</v>
      </c>
      <c r="ET419" s="73" t="n">
        <v>0.0196078431372549</v>
      </c>
      <c r="EU419" s="73" t="n">
        <v>0.00435280641466209</v>
      </c>
      <c r="EV419" s="73" t="n">
        <v>0.372549019607843</v>
      </c>
      <c r="EW419" s="73" t="n">
        <v>0.0920962199312715</v>
      </c>
      <c r="EX419" s="73" t="n">
        <v>0.0513172966781214</v>
      </c>
      <c r="EY419" s="73" t="n">
        <v>0.557213930348259</v>
      </c>
      <c r="EZ419" s="73" t="n">
        <v>0.00183276059564719</v>
      </c>
      <c r="FA419" s="73" t="n">
        <v>0.0199004975124378</v>
      </c>
      <c r="FB419" s="73" t="n">
        <v>0.0309278350515464</v>
      </c>
      <c r="FC419" s="73" t="n">
        <v>0.335820895522388</v>
      </c>
      <c r="FD419" s="73" t="n">
        <v>0.00801832760595647</v>
      </c>
      <c r="FE419" s="73" t="n">
        <v>0.0870646766169154</v>
      </c>
      <c r="FF419" s="73" t="n">
        <v>0.0162657502863688</v>
      </c>
      <c r="FG419" s="73" t="n">
        <v>0.0148911798396334</v>
      </c>
      <c r="FH419" s="81" t="n">
        <v>0.437229878966027</v>
      </c>
      <c r="FI419" s="82" t="n">
        <v>1</v>
      </c>
      <c r="FJ419" s="83" t="n">
        <v>0.63704563086783</v>
      </c>
      <c r="FK419" s="82" t="n">
        <v>1</v>
      </c>
      <c r="FL419" s="84" t="n">
        <v>-0.00504009163802978</v>
      </c>
      <c r="FM419" s="71" t="n">
        <v>1</v>
      </c>
      <c r="FN419" s="85" t="n">
        <v>30379.9</v>
      </c>
      <c r="FO419" s="86" t="n">
        <v>13283</v>
      </c>
      <c r="FP419" s="87" t="n">
        <v>33994.666</v>
      </c>
      <c r="FQ419" s="86" t="n">
        <v>53363</v>
      </c>
      <c r="FR419" s="88"/>
      <c r="FS419" s="89" t="n">
        <v>1.22510396189802</v>
      </c>
      <c r="FT419" s="89" t="n">
        <v>0</v>
      </c>
      <c r="FU419" s="89" t="n">
        <v>0</v>
      </c>
      <c r="FV419" s="89" t="n">
        <v>0.257363905266785</v>
      </c>
      <c r="FW419" s="89" t="n">
        <v>0</v>
      </c>
      <c r="FX419" s="89" t="n">
        <v>0</v>
      </c>
      <c r="FY419" s="89" t="n">
        <v>0</v>
      </c>
      <c r="FZ419" s="89" t="n">
        <v>0.0185617355381577</v>
      </c>
      <c r="GA419" s="89" t="n">
        <v>0.901965031808226</v>
      </c>
      <c r="GB419" s="89" t="n">
        <v>0.0184734863993075</v>
      </c>
      <c r="GC419" s="89" t="n">
        <v>0.0270630692473931</v>
      </c>
      <c r="GD419" s="89" t="n">
        <v>0</v>
      </c>
      <c r="GE419" s="89" t="n">
        <v>0</v>
      </c>
      <c r="GF419" s="89" t="n">
        <v>0</v>
      </c>
      <c r="GG419" s="89" t="n">
        <v>0</v>
      </c>
      <c r="GH419" s="89" t="n">
        <v>0</v>
      </c>
      <c r="GI419" s="89" t="n">
        <v>0</v>
      </c>
      <c r="GJ419" s="89" t="n">
        <v>0</v>
      </c>
      <c r="GK419" s="89" t="n">
        <v>0</v>
      </c>
      <c r="GL419" s="89" t="n">
        <v>0</v>
      </c>
      <c r="GM419" s="89" t="n">
        <v>0</v>
      </c>
      <c r="GN419" s="89" t="n">
        <v>0</v>
      </c>
      <c r="GO419" s="89" t="n">
        <v>0</v>
      </c>
      <c r="GP419" s="89" t="n">
        <v>0.0226800286845001</v>
      </c>
      <c r="GQ419" s="89" t="n">
        <v>0.016767336381537</v>
      </c>
      <c r="GR419" s="89" t="n">
        <v>0</v>
      </c>
      <c r="GS419" s="89" t="n">
        <v>0</v>
      </c>
      <c r="GT419" s="89" t="n">
        <v>0.238272674895526</v>
      </c>
      <c r="GU419" s="89" t="n">
        <v>0.013149121688679</v>
      </c>
      <c r="GV419" s="89" t="n">
        <v>0.120077661595499</v>
      </c>
      <c r="GW419" s="89" t="n">
        <v>0</v>
      </c>
      <c r="GX419" s="89" t="n">
        <v>0</v>
      </c>
      <c r="GY419" s="89" t="n">
        <v>0.0155024320580176</v>
      </c>
      <c r="GZ419" s="89" t="n">
        <v>5.88327592334633E-005</v>
      </c>
      <c r="HA419" s="90" t="n">
        <v>0.00250948192872376</v>
      </c>
      <c r="HB419" s="90" t="n">
        <v>0.0828071086210996</v>
      </c>
      <c r="HC419" s="89" t="n">
        <v>0.183734707086106</v>
      </c>
      <c r="HD419" s="89" t="n">
        <v>0.0235331036933853</v>
      </c>
      <c r="HE419" s="89" t="n">
        <v>0.160201603392721</v>
      </c>
      <c r="HF419" s="89" t="n">
        <v>0.0045595388405934</v>
      </c>
      <c r="HG419" s="89" t="n">
        <v>0.0217387045367647</v>
      </c>
      <c r="HH419" s="89" t="n">
        <v>72.5652077299421</v>
      </c>
      <c r="HI419" s="79" t="n">
        <v>6246</v>
      </c>
      <c r="HJ419" s="79" t="n">
        <v>470</v>
      </c>
      <c r="HK419" s="79" t="n">
        <v>5477</v>
      </c>
      <c r="HL419" s="3"/>
      <c r="HM419" s="3"/>
      <c r="HN419" s="3"/>
      <c r="HO419" s="3"/>
      <c r="HP419" s="3"/>
      <c r="HQ419" s="3"/>
      <c r="HR419" s="3"/>
      <c r="HS419" s="3"/>
      <c r="HT419" s="3"/>
      <c r="HU419" s="3"/>
      <c r="HV419" s="3"/>
      <c r="HW419" s="3"/>
      <c r="HX419" s="3"/>
      <c r="HY419" s="3"/>
      <c r="HZ419" s="3"/>
      <c r="IA419" s="3"/>
      <c r="IB419" s="3"/>
      <c r="IC419" s="3"/>
      <c r="ID419" s="3"/>
      <c r="IE419" s="3"/>
      <c r="IF419" s="3"/>
      <c r="IG419" s="3"/>
      <c r="IH419" s="3"/>
      <c r="II419" s="3"/>
      <c r="IJ419" s="3"/>
      <c r="IK419" s="3"/>
      <c r="IL419" s="3"/>
      <c r="IM419" s="3"/>
      <c r="IN419" s="3"/>
      <c r="IO419" s="3"/>
      <c r="IP419" s="3"/>
      <c r="IQ419" s="3"/>
      <c r="IR419" s="3"/>
      <c r="IS419" s="3"/>
    </row>
    <row r="420" s="69" customFormat="true" ht="12.75" hidden="false" customHeight="false" outlineLevel="0" collapsed="false">
      <c r="A420" s="70" t="n">
        <v>4201505</v>
      </c>
      <c r="B420" s="70" t="s">
        <v>832</v>
      </c>
      <c r="C420" s="71" t="n">
        <f aca="false">FI420+FK420+FM420</f>
        <v>3</v>
      </c>
      <c r="D420" s="92" t="n">
        <v>0.011737553720752</v>
      </c>
      <c r="E420" s="92" t="n">
        <v>0.00294147297813407</v>
      </c>
      <c r="F420" s="73" t="n">
        <v>0.604569279398232</v>
      </c>
      <c r="G420" s="74" t="n">
        <v>0.914919852034525</v>
      </c>
      <c r="H420" s="74" t="n">
        <v>0.997796799906227</v>
      </c>
      <c r="I420" s="75" t="n">
        <v>0.100933786875758</v>
      </c>
      <c r="J420" s="75" t="n">
        <v>0.0648981714880167</v>
      </c>
      <c r="K420" s="72" t="n">
        <v>0.163392767200564</v>
      </c>
      <c r="L420" s="76" t="n">
        <v>0.158619080942384</v>
      </c>
      <c r="M420" s="76" t="n">
        <v>0.122448979591837</v>
      </c>
      <c r="N420" s="76" t="n">
        <v>0.0361701013505472</v>
      </c>
      <c r="O420" s="75" t="n">
        <v>0.562165058949625</v>
      </c>
      <c r="P420" s="75" t="n">
        <v>0.857932794555508</v>
      </c>
      <c r="Q420" s="75" t="n">
        <v>0.622918707149853</v>
      </c>
      <c r="R420" s="75" t="n">
        <v>0.799192734611504</v>
      </c>
      <c r="S420" s="75" t="n">
        <v>0.871966527196653</v>
      </c>
      <c r="T420" s="75" t="n">
        <v>0.354823953616258</v>
      </c>
      <c r="U420" s="75" t="n">
        <v>0</v>
      </c>
      <c r="V420" s="75" t="n">
        <v>0</v>
      </c>
      <c r="W420" s="75" t="n">
        <v>0</v>
      </c>
      <c r="X420" s="75" t="n">
        <v>0</v>
      </c>
      <c r="Y420" s="75" t="n">
        <v>0.0609834224033554</v>
      </c>
      <c r="Z420" s="75" t="n">
        <v>0</v>
      </c>
      <c r="AA420" s="75" t="n">
        <v>0.0217175657334398</v>
      </c>
      <c r="AB420" s="75" t="n">
        <v>0.21543327383716</v>
      </c>
      <c r="AC420" s="75" t="n">
        <v>0.0156814514751485</v>
      </c>
      <c r="AD420" s="75" t="n">
        <v>0.0410082401671543</v>
      </c>
      <c r="AE420" s="75" t="n">
        <v>0</v>
      </c>
      <c r="AF420" s="75" t="n">
        <v>0</v>
      </c>
      <c r="AG420" s="75" t="n">
        <v>0</v>
      </c>
      <c r="AH420" s="75" t="n">
        <v>0.0145613477983522</v>
      </c>
      <c r="AI420" s="75" t="n">
        <v>0.00336031103038897</v>
      </c>
      <c r="AJ420" s="75" t="n">
        <v>0</v>
      </c>
      <c r="AK420" s="75" t="n">
        <v>0</v>
      </c>
      <c r="AL420" s="75" t="n">
        <v>0.0112010367679632</v>
      </c>
      <c r="AM420" s="75" t="n">
        <v>0</v>
      </c>
      <c r="AN420" s="75" t="n">
        <v>0</v>
      </c>
      <c r="AO420" s="75" t="n">
        <v>0</v>
      </c>
      <c r="AP420" s="75" t="n">
        <v>0</v>
      </c>
      <c r="AQ420" s="75" t="n">
        <v>0.031860726806651</v>
      </c>
      <c r="AR420" s="75" t="n">
        <v>0.0222153895897938</v>
      </c>
      <c r="AS420" s="75" t="n">
        <v>0</v>
      </c>
      <c r="AT420" s="75" t="n">
        <v>0.00964533721685724</v>
      </c>
      <c r="AU420" s="75" t="n">
        <v>0.324830066270934</v>
      </c>
      <c r="AV420" s="75" t="n">
        <v>0.322029807078943</v>
      </c>
      <c r="AW420" s="75" t="n">
        <v>0.00155569955110601</v>
      </c>
      <c r="AX420" s="75" t="n">
        <v>0.00118233165884056</v>
      </c>
      <c r="AY420" s="75" t="n">
        <v>0</v>
      </c>
      <c r="AZ420" s="75" t="n">
        <v>0.757127857532271</v>
      </c>
      <c r="BA420" s="76" t="n">
        <v>0.227132134461477</v>
      </c>
      <c r="BB420" s="76" t="n">
        <v>0.529995723070794</v>
      </c>
      <c r="BC420" s="75" t="n">
        <v>0.00808963766575123</v>
      </c>
      <c r="BD420" s="75" t="n">
        <v>7.90009123244448</v>
      </c>
      <c r="BE420" s="75" t="n">
        <v>1.55569955110601</v>
      </c>
      <c r="BF420" s="77" t="n">
        <v>12167</v>
      </c>
      <c r="BG420" s="77" t="n">
        <v>3650</v>
      </c>
      <c r="BH420" s="77" t="n">
        <v>8517</v>
      </c>
      <c r="BI420" s="75" t="n">
        <v>0.0265401350367647</v>
      </c>
      <c r="BJ420" s="75" t="n">
        <v>0.105315192959601</v>
      </c>
      <c r="BK420" s="75" t="n">
        <v>0.320888880881431</v>
      </c>
      <c r="BL420" s="75" t="n">
        <v>0.767448768057819</v>
      </c>
      <c r="BM420" s="75" t="n">
        <v>0.149491286390652</v>
      </c>
      <c r="BN420" s="75" t="n">
        <v>0.91694005444847</v>
      </c>
      <c r="BO420" s="75" t="n">
        <v>0.0832074141230986</v>
      </c>
      <c r="BP420" s="75" t="n">
        <v>1.00014746857157</v>
      </c>
      <c r="BQ420" s="75" t="n">
        <v>0</v>
      </c>
      <c r="BR420" s="75" t="n">
        <v>1.00014746857157</v>
      </c>
      <c r="BS420" s="75" t="n">
        <v>0</v>
      </c>
      <c r="BT420" s="75" t="n">
        <v>0</v>
      </c>
      <c r="BU420" s="75" t="n">
        <v>0</v>
      </c>
      <c r="BV420" s="75" t="n">
        <v>0</v>
      </c>
      <c r="BW420" s="78" t="n">
        <v>0.744736577012189</v>
      </c>
      <c r="BX420" s="75" t="n">
        <v>0.891891891891892</v>
      </c>
      <c r="BY420" s="79" t="n">
        <v>4287</v>
      </c>
      <c r="BZ420" s="79" t="n">
        <v>993</v>
      </c>
      <c r="CA420" s="79" t="n">
        <v>2300</v>
      </c>
      <c r="CB420" s="79" t="n">
        <v>0</v>
      </c>
      <c r="CC420" s="79" t="n">
        <v>591</v>
      </c>
      <c r="CD420" s="79" t="n">
        <v>147</v>
      </c>
      <c r="CE420" s="79" t="n">
        <v>0</v>
      </c>
      <c r="CF420" s="79" t="n">
        <v>0</v>
      </c>
      <c r="CG420" s="79" t="n">
        <v>59</v>
      </c>
      <c r="CH420" s="79" t="n">
        <v>0</v>
      </c>
      <c r="CI420" s="79" t="n">
        <v>69</v>
      </c>
      <c r="CJ420" s="79" t="n">
        <v>4895</v>
      </c>
      <c r="CK420" s="76" t="n">
        <v>0.431852523420973</v>
      </c>
      <c r="CL420" s="76" t="n">
        <v>0.100030220610456</v>
      </c>
      <c r="CM420" s="76" t="n">
        <v>0.231630510846746</v>
      </c>
      <c r="CN420" s="76" t="n">
        <v>0.231691346831873</v>
      </c>
      <c r="CO420" s="76" t="n">
        <v>0.536505714952181</v>
      </c>
      <c r="CP420" s="76" t="n">
        <v>0</v>
      </c>
      <c r="CQ420" s="76" t="n">
        <v>0</v>
      </c>
      <c r="CR420" s="76" t="n">
        <v>0.0595346025989725</v>
      </c>
      <c r="CS420" s="76" t="n">
        <v>0.137858642407278</v>
      </c>
      <c r="CT420" s="76" t="n">
        <v>0.0148080991236023</v>
      </c>
      <c r="CU420" s="76" t="n">
        <v>0</v>
      </c>
      <c r="CV420" s="76" t="n">
        <v>0</v>
      </c>
      <c r="CW420" s="76" t="n">
        <v>0</v>
      </c>
      <c r="CX420" s="76" t="n">
        <v>0</v>
      </c>
      <c r="CY420" s="76" t="n">
        <v>0.00594338672307847</v>
      </c>
      <c r="CZ420" s="76" t="n">
        <v>0.401360544217687</v>
      </c>
      <c r="DA420" s="76" t="n">
        <v>0</v>
      </c>
      <c r="DB420" s="76" t="n">
        <v>0</v>
      </c>
      <c r="DC420" s="76" t="n">
        <v>0.00695074040495618</v>
      </c>
      <c r="DD420" s="76" t="n">
        <v>0.469387755102041</v>
      </c>
      <c r="DE420" s="76" t="n">
        <v>0.493099627279138</v>
      </c>
      <c r="DF420" s="80" t="n">
        <v>2.4855975485189</v>
      </c>
      <c r="DG420" s="76" t="n">
        <v>0.745658835546476</v>
      </c>
      <c r="DH420" s="76" t="n">
        <v>1.73993871297242</v>
      </c>
      <c r="DI420" s="79" t="n">
        <v>1622</v>
      </c>
      <c r="DJ420" s="79" t="n">
        <v>680</v>
      </c>
      <c r="DK420" s="79" t="n">
        <v>145</v>
      </c>
      <c r="DL420" s="79" t="n">
        <v>360</v>
      </c>
      <c r="DM420" s="79" t="n">
        <v>0</v>
      </c>
      <c r="DN420" s="79" t="n">
        <v>175</v>
      </c>
      <c r="DO420" s="79" t="n">
        <v>18</v>
      </c>
      <c r="DP420" s="79" t="n">
        <v>0</v>
      </c>
      <c r="DQ420" s="79" t="n">
        <v>0</v>
      </c>
      <c r="DR420" s="79" t="n">
        <v>7</v>
      </c>
      <c r="DS420" s="79" t="n">
        <v>1</v>
      </c>
      <c r="DT420" s="79" t="n">
        <v>10</v>
      </c>
      <c r="DU420" s="79" t="n">
        <v>846</v>
      </c>
      <c r="DV420" s="79" t="n">
        <v>547</v>
      </c>
      <c r="DW420" s="79" t="n">
        <v>242</v>
      </c>
      <c r="DX420" s="79" t="n">
        <v>2</v>
      </c>
      <c r="DY420" s="79" t="n">
        <v>55</v>
      </c>
      <c r="DZ420" s="79" t="n">
        <v>84</v>
      </c>
      <c r="EA420" s="79" t="n">
        <v>18</v>
      </c>
      <c r="EB420" s="79" t="n">
        <v>-24</v>
      </c>
      <c r="EC420" s="73" t="n">
        <v>0.419235511713933</v>
      </c>
      <c r="ED420" s="73" t="n">
        <v>0.0893958076448829</v>
      </c>
      <c r="EE420" s="73" t="n">
        <v>0.213235294117647</v>
      </c>
      <c r="EF420" s="73" t="n">
        <v>0.221948212083847</v>
      </c>
      <c r="EG420" s="73" t="n">
        <v>0.529411764705882</v>
      </c>
      <c r="EH420" s="73" t="n">
        <v>0</v>
      </c>
      <c r="EI420" s="73" t="n">
        <v>0</v>
      </c>
      <c r="EJ420" s="73" t="n">
        <v>0.107891491985203</v>
      </c>
      <c r="EK420" s="73" t="n">
        <v>0.257352941176471</v>
      </c>
      <c r="EL420" s="73" t="n">
        <v>0.0110974106041924</v>
      </c>
      <c r="EM420" s="73" t="n">
        <v>0</v>
      </c>
      <c r="EN420" s="73" t="n">
        <v>0</v>
      </c>
      <c r="EO420" s="73" t="n">
        <v>0</v>
      </c>
      <c r="EP420" s="73" t="n">
        <v>0</v>
      </c>
      <c r="EQ420" s="73" t="n">
        <v>0.00431565967940814</v>
      </c>
      <c r="ER420" s="73" t="n">
        <v>0.388888888888889</v>
      </c>
      <c r="ES420" s="73" t="n">
        <v>0.00061652281134402</v>
      </c>
      <c r="ET420" s="73" t="n">
        <v>0.0555555555555556</v>
      </c>
      <c r="EU420" s="73" t="n">
        <v>0.0061652281134402</v>
      </c>
      <c r="EV420" s="73" t="n">
        <v>0.555555555555556</v>
      </c>
      <c r="EW420" s="73" t="n">
        <v>0.521578298397041</v>
      </c>
      <c r="EX420" s="73" t="n">
        <v>0.337237977805179</v>
      </c>
      <c r="EY420" s="73" t="n">
        <v>0.646572104018913</v>
      </c>
      <c r="EZ420" s="73" t="n">
        <v>0.149198520345253</v>
      </c>
      <c r="FA420" s="73" t="n">
        <v>0.286052009456265</v>
      </c>
      <c r="FB420" s="73" t="n">
        <v>0.00123304562268804</v>
      </c>
      <c r="FC420" s="73" t="n">
        <v>0.00236406619385343</v>
      </c>
      <c r="FD420" s="73" t="n">
        <v>0.0339087546239211</v>
      </c>
      <c r="FE420" s="73" t="n">
        <v>0.0650118203309693</v>
      </c>
      <c r="FF420" s="73" t="n">
        <v>0.0517879161528977</v>
      </c>
      <c r="FG420" s="73" t="n">
        <v>0.0110974106041924</v>
      </c>
      <c r="FH420" s="81" t="n">
        <v>0.572214152313758</v>
      </c>
      <c r="FI420" s="82" t="n">
        <v>1</v>
      </c>
      <c r="FJ420" s="83" t="n">
        <v>0.64297767374865</v>
      </c>
      <c r="FK420" s="82" t="n">
        <v>1</v>
      </c>
      <c r="FL420" s="84" t="n">
        <v>-0.0147965474722565</v>
      </c>
      <c r="FM420" s="71" t="n">
        <v>1</v>
      </c>
      <c r="FN420" s="85" t="n">
        <v>17348.4</v>
      </c>
      <c r="FO420" s="86" t="n">
        <v>9927</v>
      </c>
      <c r="FP420" s="87" t="n">
        <v>16069.941</v>
      </c>
      <c r="FQ420" s="86" t="n">
        <v>24993</v>
      </c>
      <c r="FR420" s="88"/>
      <c r="FS420" s="89" t="n">
        <v>0.450468362018255</v>
      </c>
      <c r="FT420" s="89" t="n">
        <v>0</v>
      </c>
      <c r="FU420" s="89" t="n">
        <v>0</v>
      </c>
      <c r="FV420" s="89" t="n">
        <v>0</v>
      </c>
      <c r="FW420" s="89" t="n">
        <v>0</v>
      </c>
      <c r="FX420" s="89" t="n">
        <v>0.0157436794571928</v>
      </c>
      <c r="FY420" s="89" t="n">
        <v>0</v>
      </c>
      <c r="FZ420" s="89" t="n">
        <v>0.0675173605180007</v>
      </c>
      <c r="GA420" s="89" t="n">
        <v>0.164032960668617</v>
      </c>
      <c r="GB420" s="89" t="n">
        <v>0.00472932663536226</v>
      </c>
      <c r="GC420" s="89" t="n">
        <v>0.189235293396535</v>
      </c>
      <c r="GD420" s="89" t="n">
        <v>0</v>
      </c>
      <c r="GE420" s="89" t="n">
        <v>0</v>
      </c>
      <c r="GF420" s="89" t="n">
        <v>0</v>
      </c>
      <c r="GG420" s="89" t="n">
        <v>0</v>
      </c>
      <c r="GH420" s="89" t="n">
        <v>0</v>
      </c>
      <c r="GI420" s="89" t="n">
        <v>0</v>
      </c>
      <c r="GJ420" s="89" t="n">
        <v>0</v>
      </c>
      <c r="GK420" s="89" t="n">
        <v>0</v>
      </c>
      <c r="GL420" s="89" t="n">
        <v>0</v>
      </c>
      <c r="GM420" s="89" t="n">
        <v>0</v>
      </c>
      <c r="GN420" s="89" t="n">
        <v>0</v>
      </c>
      <c r="GO420" s="89" t="n">
        <v>0</v>
      </c>
      <c r="GP420" s="89" t="n">
        <v>0.178096484610616</v>
      </c>
      <c r="GQ420" s="89" t="n">
        <v>0.160921561566405</v>
      </c>
      <c r="GR420" s="89" t="n">
        <v>0</v>
      </c>
      <c r="GS420" s="89" t="n">
        <v>0.0169882390980776</v>
      </c>
      <c r="GT420" s="89" t="n">
        <v>0.809897186305787</v>
      </c>
      <c r="GU420" s="89" t="n">
        <v>0.109583476379907</v>
      </c>
      <c r="GV420" s="89" t="n">
        <v>6.22279820442402E-005</v>
      </c>
      <c r="GW420" s="89" t="n">
        <v>6.40948215055674E-005</v>
      </c>
      <c r="GX420" s="89" t="n">
        <v>0</v>
      </c>
      <c r="GY420" s="89" t="n">
        <v>0.0752958582735307</v>
      </c>
      <c r="GZ420" s="89" t="n">
        <v>0.000871191748619363</v>
      </c>
      <c r="HA420" s="90" t="n">
        <v>0.339927943730472</v>
      </c>
      <c r="HB420" s="90" t="n">
        <v>0</v>
      </c>
      <c r="HC420" s="89" t="n">
        <v>0.674675781323653</v>
      </c>
      <c r="HD420" s="89" t="n">
        <v>0.227132134461477</v>
      </c>
      <c r="HE420" s="89" t="n">
        <v>0.447543646862176</v>
      </c>
      <c r="HF420" s="89" t="n">
        <v>0.00404481883287562</v>
      </c>
      <c r="HG420" s="89" t="n">
        <v>3.41519611055199</v>
      </c>
      <c r="HH420" s="89" t="n">
        <v>1.5212252490535</v>
      </c>
      <c r="HI420" s="79" t="n">
        <v>10842</v>
      </c>
      <c r="HJ420" s="79" t="n">
        <v>1914</v>
      </c>
      <c r="HK420" s="79" t="n">
        <v>8928</v>
      </c>
      <c r="HL420" s="3"/>
      <c r="HM420" s="3"/>
      <c r="HN420" s="3"/>
      <c r="HO420" s="3"/>
      <c r="HP420" s="3"/>
      <c r="HQ420" s="3"/>
      <c r="HR420" s="3"/>
      <c r="HS420" s="3"/>
      <c r="HT420" s="3"/>
      <c r="HU420" s="3"/>
      <c r="HV420" s="3"/>
      <c r="HW420" s="3"/>
      <c r="HX420" s="3"/>
      <c r="HY420" s="3"/>
      <c r="HZ420" s="3"/>
      <c r="IA420" s="3"/>
      <c r="IB420" s="3"/>
      <c r="IC420" s="3"/>
      <c r="ID420" s="3"/>
      <c r="IE420" s="3"/>
      <c r="IF420" s="3"/>
      <c r="IG420" s="3"/>
      <c r="IH420" s="3"/>
      <c r="II420" s="3"/>
      <c r="IJ420" s="3"/>
      <c r="IK420" s="3"/>
      <c r="IL420" s="3"/>
      <c r="IM420" s="3"/>
      <c r="IN420" s="3"/>
      <c r="IO420" s="3"/>
      <c r="IP420" s="3"/>
      <c r="IQ420" s="3"/>
      <c r="IR420" s="3"/>
      <c r="IS420" s="3"/>
    </row>
    <row r="421" s="69" customFormat="true" ht="12.75" hidden="false" customHeight="false" outlineLevel="0" collapsed="false">
      <c r="A421" s="70" t="n">
        <v>4201604</v>
      </c>
      <c r="B421" s="70" t="s">
        <v>833</v>
      </c>
      <c r="C421" s="71" t="n">
        <f aca="false">FI421+FK421+FM421</f>
        <v>3</v>
      </c>
      <c r="D421" s="92" t="n">
        <v>0.0033965565413423</v>
      </c>
      <c r="E421" s="92" t="n">
        <v>-0.0348023785457382</v>
      </c>
      <c r="F421" s="73" t="n">
        <v>0.721604010025063</v>
      </c>
      <c r="G421" s="74" t="n">
        <v>0.981675392670157</v>
      </c>
      <c r="H421" s="74" t="n">
        <v>1.07683309175471</v>
      </c>
      <c r="I421" s="75" t="n">
        <v>0.112629247220903</v>
      </c>
      <c r="J421" s="75" t="n">
        <v>0.0382957393483709</v>
      </c>
      <c r="K421" s="72" t="n">
        <v>0.109080525414049</v>
      </c>
      <c r="L421" s="76" t="n">
        <v>0.100756533700138</v>
      </c>
      <c r="M421" s="76" t="n">
        <v>0.168674698795181</v>
      </c>
      <c r="N421" s="76" t="n">
        <v>-0.0679181650950432</v>
      </c>
      <c r="O421" s="75" t="n">
        <v>0.719997766236667</v>
      </c>
      <c r="P421" s="75" t="n">
        <v>0.909756097560976</v>
      </c>
      <c r="Q421" s="75" t="n">
        <v>0.574213989763588</v>
      </c>
      <c r="R421" s="75" t="n">
        <v>0.805084745762712</v>
      </c>
      <c r="S421" s="75" t="n">
        <v>0.953488372093023</v>
      </c>
      <c r="T421" s="75" t="n">
        <v>0.476168152517691</v>
      </c>
      <c r="U421" s="75" t="n">
        <v>0</v>
      </c>
      <c r="V421" s="75" t="n">
        <v>0</v>
      </c>
      <c r="W421" s="75" t="n">
        <v>0.00191646624852322</v>
      </c>
      <c r="X421" s="75" t="n">
        <v>0.00132678432590069</v>
      </c>
      <c r="Y421" s="75" t="n">
        <v>0</v>
      </c>
      <c r="Z421" s="75" t="n">
        <v>0.00471745538098022</v>
      </c>
      <c r="AA421" s="75" t="n">
        <v>0.00958233124261608</v>
      </c>
      <c r="AB421" s="75" t="n">
        <v>0.0944965281002601</v>
      </c>
      <c r="AC421" s="75" t="n">
        <v>0</v>
      </c>
      <c r="AD421" s="75" t="n">
        <v>0.354398835496139</v>
      </c>
      <c r="AE421" s="75" t="n">
        <v>0</v>
      </c>
      <c r="AF421" s="75" t="n">
        <v>0.00884522883933792</v>
      </c>
      <c r="AG421" s="75" t="n">
        <v>0.000884522883933792</v>
      </c>
      <c r="AH421" s="75" t="n">
        <v>0.223636869154594</v>
      </c>
      <c r="AI421" s="75" t="n">
        <v>0</v>
      </c>
      <c r="AJ421" s="75" t="n">
        <v>0</v>
      </c>
      <c r="AK421" s="75" t="n">
        <v>0</v>
      </c>
      <c r="AL421" s="75" t="n">
        <v>0</v>
      </c>
      <c r="AM421" s="75" t="n">
        <v>0.00884522883933792</v>
      </c>
      <c r="AN421" s="75" t="n">
        <v>0.206978354840507</v>
      </c>
      <c r="AO421" s="75" t="n">
        <v>0</v>
      </c>
      <c r="AP421" s="75" t="n">
        <v>0.00781328547474849</v>
      </c>
      <c r="AQ421" s="75" t="n">
        <v>0.00117936384524506</v>
      </c>
      <c r="AR421" s="75" t="n">
        <v>0.00117936384524506</v>
      </c>
      <c r="AS421" s="75" t="n">
        <v>0</v>
      </c>
      <c r="AT421" s="75" t="n">
        <v>0</v>
      </c>
      <c r="AU421" s="75" t="n">
        <v>0.17852620207397</v>
      </c>
      <c r="AV421" s="75" t="n">
        <v>0.151695674594645</v>
      </c>
      <c r="AW421" s="75" t="n">
        <v>0.0135626842203181</v>
      </c>
      <c r="AX421" s="75" t="n">
        <v>0.0132678432590069</v>
      </c>
      <c r="AY421" s="75" t="n">
        <v>0</v>
      </c>
      <c r="AZ421" s="75" t="n">
        <v>0.573465669750408</v>
      </c>
      <c r="BA421" s="76" t="n">
        <v>0.162162528721195</v>
      </c>
      <c r="BB421" s="76" t="n">
        <v>0.411303141029213</v>
      </c>
      <c r="BC421" s="75" t="n">
        <v>0.0036855120163908</v>
      </c>
      <c r="BD421" s="75" t="n">
        <v>7.10566716760146</v>
      </c>
      <c r="BE421" s="75" t="n">
        <v>16.5110938334308</v>
      </c>
      <c r="BF421" s="77" t="n">
        <v>3890</v>
      </c>
      <c r="BG421" s="77" t="n">
        <v>1100</v>
      </c>
      <c r="BH421" s="77" t="n">
        <v>2790</v>
      </c>
      <c r="BI421" s="75" t="n">
        <v>0.00429323196899552</v>
      </c>
      <c r="BJ421" s="75" t="n">
        <v>0.03713161003867</v>
      </c>
      <c r="BK421" s="75" t="n">
        <v>0.281991689992982</v>
      </c>
      <c r="BL421" s="75" t="n">
        <v>0.721883180569795</v>
      </c>
      <c r="BM421" s="75" t="n">
        <v>0.189748715019989</v>
      </c>
      <c r="BN421" s="75" t="n">
        <v>0.911631895589784</v>
      </c>
      <c r="BO421" s="75" t="n">
        <v>0.0413742156646054</v>
      </c>
      <c r="BP421" s="75" t="n">
        <v>0.953006111254389</v>
      </c>
      <c r="BQ421" s="75" t="n">
        <v>0.046993888745611</v>
      </c>
      <c r="BR421" s="75" t="n">
        <v>1</v>
      </c>
      <c r="BS421" s="75" t="n">
        <v>0</v>
      </c>
      <c r="BT421" s="75" t="n">
        <v>0</v>
      </c>
      <c r="BU421" s="75" t="n">
        <v>0</v>
      </c>
      <c r="BV421" s="75" t="n">
        <v>0</v>
      </c>
      <c r="BW421" s="78" t="n">
        <v>0.794403198172473</v>
      </c>
      <c r="BX421" s="75" t="n">
        <v>0.905923344947735</v>
      </c>
      <c r="BY421" s="79" t="n">
        <v>2908</v>
      </c>
      <c r="BZ421" s="79" t="n">
        <v>2448</v>
      </c>
      <c r="CA421" s="79" t="n">
        <v>441</v>
      </c>
      <c r="CB421" s="79" t="n">
        <v>0</v>
      </c>
      <c r="CC421" s="79" t="n">
        <v>0</v>
      </c>
      <c r="CD421" s="79" t="n">
        <v>83</v>
      </c>
      <c r="CE421" s="79" t="n">
        <v>0</v>
      </c>
      <c r="CF421" s="79" t="n">
        <v>0</v>
      </c>
      <c r="CG421" s="79" t="n">
        <v>78</v>
      </c>
      <c r="CH421" s="79" t="n">
        <v>0</v>
      </c>
      <c r="CI421" s="79" t="n">
        <v>0</v>
      </c>
      <c r="CJ421" s="79" t="n">
        <v>3694</v>
      </c>
      <c r="CK421" s="76" t="n">
        <v>0.415191319246145</v>
      </c>
      <c r="CL421" s="76" t="n">
        <v>0.349514563106796</v>
      </c>
      <c r="CM421" s="76" t="n">
        <v>0.84181568088033</v>
      </c>
      <c r="CN421" s="76" t="n">
        <v>0.0629640205596802</v>
      </c>
      <c r="CO421" s="76" t="n">
        <v>0.151650618982118</v>
      </c>
      <c r="CP421" s="76" t="n">
        <v>0</v>
      </c>
      <c r="CQ421" s="76" t="n">
        <v>0</v>
      </c>
      <c r="CR421" s="76" t="n">
        <v>0</v>
      </c>
      <c r="CS421" s="76" t="n">
        <v>0</v>
      </c>
      <c r="CT421" s="76" t="n">
        <v>0.0118503712164477</v>
      </c>
      <c r="CU421" s="76" t="n">
        <v>0</v>
      </c>
      <c r="CV421" s="76" t="n">
        <v>0</v>
      </c>
      <c r="CW421" s="76" t="n">
        <v>0</v>
      </c>
      <c r="CX421" s="76" t="n">
        <v>0</v>
      </c>
      <c r="CY421" s="76" t="n">
        <v>0.0111364934323244</v>
      </c>
      <c r="CZ421" s="76" t="n">
        <v>0.939759036144578</v>
      </c>
      <c r="DA421" s="76" t="n">
        <v>0</v>
      </c>
      <c r="DB421" s="76" t="n">
        <v>0</v>
      </c>
      <c r="DC421" s="76" t="n">
        <v>0</v>
      </c>
      <c r="DD421" s="76" t="n">
        <v>0</v>
      </c>
      <c r="DE421" s="76" t="n">
        <v>0.527412906910337</v>
      </c>
      <c r="DF421" s="80" t="n">
        <v>1.0530590146183</v>
      </c>
      <c r="DG421" s="76" t="n">
        <v>0.297780184082296</v>
      </c>
      <c r="DH421" s="76" t="n">
        <v>0.755278830536004</v>
      </c>
      <c r="DI421" s="79" t="n">
        <v>764</v>
      </c>
      <c r="DJ421" s="79" t="n">
        <v>293</v>
      </c>
      <c r="DK421" s="79" t="n">
        <v>220</v>
      </c>
      <c r="DL421" s="79" t="n">
        <v>70</v>
      </c>
      <c r="DM421" s="79" t="n">
        <v>0</v>
      </c>
      <c r="DN421" s="79" t="n">
        <v>3</v>
      </c>
      <c r="DO421" s="79" t="n">
        <v>14</v>
      </c>
      <c r="DP421" s="79" t="n">
        <v>0</v>
      </c>
      <c r="DQ421" s="79" t="n">
        <v>2</v>
      </c>
      <c r="DR421" s="79" t="n">
        <v>12</v>
      </c>
      <c r="DS421" s="79" t="n">
        <v>0</v>
      </c>
      <c r="DT421" s="79" t="n">
        <v>0</v>
      </c>
      <c r="DU421" s="79" t="n">
        <v>415</v>
      </c>
      <c r="DV421" s="79" t="n">
        <v>136</v>
      </c>
      <c r="DW421" s="79" t="n">
        <v>250</v>
      </c>
      <c r="DX421" s="79" t="n">
        <v>25</v>
      </c>
      <c r="DY421" s="79" t="n">
        <v>4</v>
      </c>
      <c r="DZ421" s="79" t="n">
        <v>9</v>
      </c>
      <c r="EA421" s="79" t="n">
        <v>26</v>
      </c>
      <c r="EB421" s="79" t="n">
        <v>7</v>
      </c>
      <c r="EC421" s="73" t="n">
        <v>0.383507853403141</v>
      </c>
      <c r="ED421" s="73" t="n">
        <v>0.287958115183246</v>
      </c>
      <c r="EE421" s="73" t="n">
        <v>0.750853242320819</v>
      </c>
      <c r="EF421" s="73" t="n">
        <v>0.0916230366492147</v>
      </c>
      <c r="EG421" s="73" t="n">
        <v>0.238907849829352</v>
      </c>
      <c r="EH421" s="73" t="n">
        <v>0</v>
      </c>
      <c r="EI421" s="73" t="n">
        <v>0</v>
      </c>
      <c r="EJ421" s="73" t="n">
        <v>0.00392670157068063</v>
      </c>
      <c r="EK421" s="73" t="n">
        <v>0.0102389078498294</v>
      </c>
      <c r="EL421" s="73" t="n">
        <v>0.0183246073298429</v>
      </c>
      <c r="EM421" s="73" t="n">
        <v>0</v>
      </c>
      <c r="EN421" s="73" t="n">
        <v>0</v>
      </c>
      <c r="EO421" s="73" t="n">
        <v>0.00261780104712042</v>
      </c>
      <c r="EP421" s="73" t="n">
        <v>0.142857142857143</v>
      </c>
      <c r="EQ421" s="73" t="n">
        <v>0.0157068062827225</v>
      </c>
      <c r="ER421" s="73" t="n">
        <v>0.857142857142857</v>
      </c>
      <c r="ES421" s="73" t="n">
        <v>0</v>
      </c>
      <c r="ET421" s="73" t="n">
        <v>0</v>
      </c>
      <c r="EU421" s="73" t="n">
        <v>0</v>
      </c>
      <c r="EV421" s="73" t="n">
        <v>0</v>
      </c>
      <c r="EW421" s="73" t="n">
        <v>0.543193717277487</v>
      </c>
      <c r="EX421" s="73" t="n">
        <v>0.178010471204188</v>
      </c>
      <c r="EY421" s="73" t="n">
        <v>0.327710843373494</v>
      </c>
      <c r="EZ421" s="73" t="n">
        <v>0.327225130890052</v>
      </c>
      <c r="FA421" s="73" t="n">
        <v>0.602409638554217</v>
      </c>
      <c r="FB421" s="73" t="n">
        <v>0.0327225130890052</v>
      </c>
      <c r="FC421" s="73" t="n">
        <v>0.0602409638554217</v>
      </c>
      <c r="FD421" s="73" t="n">
        <v>0.00523560209424084</v>
      </c>
      <c r="FE421" s="73" t="n">
        <v>0.00963855421686747</v>
      </c>
      <c r="FF421" s="73" t="n">
        <v>0.0117801047120419</v>
      </c>
      <c r="FG421" s="73" t="n">
        <v>0.0340314136125654</v>
      </c>
      <c r="FH421" s="81" t="n">
        <v>0.742476121823752</v>
      </c>
      <c r="FI421" s="82" t="n">
        <v>1</v>
      </c>
      <c r="FJ421" s="83" t="n">
        <v>0.340015939849624</v>
      </c>
      <c r="FK421" s="82" t="n">
        <v>1</v>
      </c>
      <c r="FL421" s="84" t="n">
        <v>0.00916230366492147</v>
      </c>
      <c r="FM421" s="71" t="n">
        <v>1</v>
      </c>
      <c r="FN421" s="85" t="n">
        <v>9433.3</v>
      </c>
      <c r="FO421" s="86" t="n">
        <v>7004</v>
      </c>
      <c r="FP421" s="87" t="n">
        <v>6783.318</v>
      </c>
      <c r="FQ421" s="86" t="n">
        <v>19950</v>
      </c>
      <c r="FR421" s="88"/>
      <c r="FS421" s="89" t="n">
        <v>0.251794180959819</v>
      </c>
      <c r="FT421" s="89" t="n">
        <v>0</v>
      </c>
      <c r="FU421" s="89" t="n">
        <v>0</v>
      </c>
      <c r="FV421" s="89" t="n">
        <v>0</v>
      </c>
      <c r="FW421" s="89" t="n">
        <v>0</v>
      </c>
      <c r="FX421" s="89" t="n">
        <v>0</v>
      </c>
      <c r="FY421" s="89" t="n">
        <v>0</v>
      </c>
      <c r="FZ421" s="89" t="n">
        <v>0.00117936384524506</v>
      </c>
      <c r="GA421" s="89" t="n">
        <v>0.0529239525553719</v>
      </c>
      <c r="GB421" s="89" t="n">
        <v>0</v>
      </c>
      <c r="GC421" s="89" t="n">
        <v>0.195479557349368</v>
      </c>
      <c r="GD421" s="89" t="n">
        <v>0</v>
      </c>
      <c r="GE421" s="89" t="n">
        <v>0</v>
      </c>
      <c r="GF421" s="89" t="n">
        <v>0</v>
      </c>
      <c r="GG421" s="89" t="n">
        <v>0</v>
      </c>
      <c r="GH421" s="89" t="n">
        <v>0</v>
      </c>
      <c r="GI421" s="89" t="n">
        <v>0</v>
      </c>
      <c r="GJ421" s="89" t="n">
        <v>0</v>
      </c>
      <c r="GK421" s="89" t="n">
        <v>0</v>
      </c>
      <c r="GL421" s="89" t="n">
        <v>0</v>
      </c>
      <c r="GM421" s="89" t="n">
        <v>0</v>
      </c>
      <c r="GN421" s="89" t="n">
        <v>0</v>
      </c>
      <c r="GO421" s="89" t="n">
        <v>0</v>
      </c>
      <c r="GP421" s="89" t="n">
        <v>0.0194595034465434</v>
      </c>
      <c r="GQ421" s="89" t="n">
        <v>0.00206388672917885</v>
      </c>
      <c r="GR421" s="89" t="n">
        <v>0</v>
      </c>
      <c r="GS421" s="89" t="n">
        <v>0.00943491076196044</v>
      </c>
      <c r="GT421" s="89" t="n">
        <v>2.31833447879047</v>
      </c>
      <c r="GU421" s="89" t="n">
        <v>0.178231361112659</v>
      </c>
      <c r="GV421" s="89" t="n">
        <v>0.00471745538098022</v>
      </c>
      <c r="GW421" s="89" t="n">
        <v>0.000656905661801496</v>
      </c>
      <c r="GX421" s="89" t="n">
        <v>0.0375922225671862</v>
      </c>
      <c r="GY421" s="89" t="n">
        <v>0.177346838228725</v>
      </c>
      <c r="GZ421" s="89" t="n">
        <v>0</v>
      </c>
      <c r="HA421" s="90" t="n">
        <v>0.865056009463216</v>
      </c>
      <c r="HB421" s="90" t="n">
        <v>0.0321376647829278</v>
      </c>
      <c r="HC421" s="89" t="n">
        <v>0.610468210394972</v>
      </c>
      <c r="HD421" s="89" t="n">
        <v>0.162162528721195</v>
      </c>
      <c r="HE421" s="89" t="n">
        <v>0.448305681673777</v>
      </c>
      <c r="HF421" s="89" t="n">
        <v>0.00339067105507953</v>
      </c>
      <c r="HG421" s="89" t="n">
        <v>10.2405636887435</v>
      </c>
      <c r="HH421" s="89" t="n">
        <v>21.3326280737539</v>
      </c>
      <c r="HI421" s="79" t="n">
        <v>4141</v>
      </c>
      <c r="HJ421" s="79" t="n">
        <v>1066</v>
      </c>
      <c r="HK421" s="79" t="n">
        <v>3075</v>
      </c>
      <c r="HL421" s="3"/>
      <c r="HM421" s="3"/>
      <c r="HN421" s="3"/>
      <c r="HO421" s="3"/>
      <c r="HP421" s="3"/>
      <c r="HQ421" s="3"/>
      <c r="HR421" s="3"/>
      <c r="HS421" s="3"/>
      <c r="HT421" s="3"/>
      <c r="HU421" s="3"/>
      <c r="HV421" s="3"/>
      <c r="HW421" s="3"/>
      <c r="HX421" s="3"/>
      <c r="HY421" s="3"/>
      <c r="HZ421" s="3"/>
      <c r="IA421" s="3"/>
      <c r="IB421" s="3"/>
      <c r="IC421" s="3"/>
      <c r="ID421" s="3"/>
      <c r="IE421" s="3"/>
      <c r="IF421" s="3"/>
      <c r="IG421" s="3"/>
      <c r="IH421" s="3"/>
      <c r="II421" s="3"/>
      <c r="IJ421" s="3"/>
      <c r="IK421" s="3"/>
      <c r="IL421" s="3"/>
      <c r="IM421" s="3"/>
      <c r="IN421" s="3"/>
      <c r="IO421" s="3"/>
      <c r="IP421" s="3"/>
      <c r="IQ421" s="3"/>
      <c r="IR421" s="3"/>
      <c r="IS421" s="3"/>
    </row>
    <row r="422" s="69" customFormat="true" ht="12.75" hidden="false" customHeight="false" outlineLevel="0" collapsed="false">
      <c r="A422" s="70" t="n">
        <v>4201653</v>
      </c>
      <c r="B422" s="70" t="s">
        <v>834</v>
      </c>
      <c r="C422" s="71" t="n">
        <f aca="false">FI422+FK422+FM422</f>
        <v>3</v>
      </c>
      <c r="D422" s="92" t="n">
        <v>-0.00897834263259556</v>
      </c>
      <c r="E422" s="92" t="n">
        <v>-0.0124701562808327</v>
      </c>
      <c r="F422" s="73" t="n">
        <v>0.943289095635518</v>
      </c>
      <c r="G422" s="74" t="n">
        <v>0.983673469387755</v>
      </c>
      <c r="H422" s="74" t="n">
        <v>1.03062948579664</v>
      </c>
      <c r="I422" s="75" t="n">
        <v>0.157858424317775</v>
      </c>
      <c r="J422" s="75" t="n">
        <v>0.0838007935422082</v>
      </c>
      <c r="K422" s="72" t="n">
        <v>0.166146751661468</v>
      </c>
      <c r="L422" s="76" t="n">
        <v>0.197183098591549</v>
      </c>
      <c r="M422" s="76" t="n">
        <v>0.186274509803922</v>
      </c>
      <c r="N422" s="76" t="n">
        <v>0.0109085887876277</v>
      </c>
      <c r="O422" s="75" t="n">
        <v>0.947603636924025</v>
      </c>
      <c r="P422" s="75" t="n">
        <v>0.87624750499002</v>
      </c>
      <c r="Q422" s="75" t="n">
        <v>0.965610859728507</v>
      </c>
      <c r="R422" s="75" t="n">
        <v>0.89483282674772</v>
      </c>
      <c r="S422" s="75" t="n">
        <v>0.944903581267218</v>
      </c>
      <c r="T422" s="75" t="n">
        <v>0.426024449628214</v>
      </c>
      <c r="U422" s="75" t="n">
        <v>0</v>
      </c>
      <c r="V422" s="75" t="n">
        <v>0</v>
      </c>
      <c r="W422" s="75" t="n">
        <v>0.000773184119107467</v>
      </c>
      <c r="X422" s="75" t="n">
        <v>0</v>
      </c>
      <c r="Y422" s="75" t="n">
        <v>0.0180409627791742</v>
      </c>
      <c r="Z422" s="75" t="n">
        <v>0.00515456079404978</v>
      </c>
      <c r="AA422" s="75" t="n">
        <v>0.0046391047146448</v>
      </c>
      <c r="AB422" s="75" t="n">
        <v>0.0137884501240832</v>
      </c>
      <c r="AC422" s="75" t="n">
        <v>0.00386592059553734</v>
      </c>
      <c r="AD422" s="75" t="n">
        <v>0.361850167742295</v>
      </c>
      <c r="AE422" s="75" t="n">
        <v>0.0145616342431906</v>
      </c>
      <c r="AF422" s="75" t="n">
        <v>0</v>
      </c>
      <c r="AG422" s="75" t="n">
        <v>0.000902048138958712</v>
      </c>
      <c r="AH422" s="75" t="n">
        <v>0.0541228883375227</v>
      </c>
      <c r="AI422" s="75" t="n">
        <v>0</v>
      </c>
      <c r="AJ422" s="75" t="n">
        <v>0</v>
      </c>
      <c r="AK422" s="75" t="n">
        <v>0.000257728039702489</v>
      </c>
      <c r="AL422" s="75" t="n">
        <v>0.0122420818858682</v>
      </c>
      <c r="AM422" s="75" t="n">
        <v>0</v>
      </c>
      <c r="AN422" s="75" t="n">
        <v>0</v>
      </c>
      <c r="AO422" s="75" t="n">
        <v>0.000386592059553734</v>
      </c>
      <c r="AP422" s="75" t="n">
        <v>0.0412364863523982</v>
      </c>
      <c r="AQ422" s="75" t="n">
        <v>0</v>
      </c>
      <c r="AR422" s="75" t="n">
        <v>0</v>
      </c>
      <c r="AS422" s="75" t="n">
        <v>0</v>
      </c>
      <c r="AT422" s="75" t="n">
        <v>0</v>
      </c>
      <c r="AU422" s="75" t="n">
        <v>0.282856523573482</v>
      </c>
      <c r="AV422" s="75" t="n">
        <v>0.252186886848886</v>
      </c>
      <c r="AW422" s="75" t="n">
        <v>0.00747411315137218</v>
      </c>
      <c r="AX422" s="75" t="n">
        <v>0.023195523573224</v>
      </c>
      <c r="AY422" s="75" t="n">
        <v>0</v>
      </c>
      <c r="AZ422" s="75" t="n">
        <v>0.983232471464996</v>
      </c>
      <c r="BA422" s="76" t="n">
        <v>0.412364863523983</v>
      </c>
      <c r="BB422" s="76" t="n">
        <v>0.570867607941013</v>
      </c>
      <c r="BC422" s="75" t="n">
        <v>0.0135307220843807</v>
      </c>
      <c r="BD422" s="75" t="n">
        <v>7.40968114144656</v>
      </c>
      <c r="BE422" s="75" t="n">
        <v>96.6480148884334</v>
      </c>
      <c r="BF422" s="77" t="n">
        <v>7630</v>
      </c>
      <c r="BG422" s="77" t="n">
        <v>3200</v>
      </c>
      <c r="BH422" s="77" t="n">
        <v>4430</v>
      </c>
      <c r="BI422" s="75" t="n">
        <v>0.0177786895576797</v>
      </c>
      <c r="BJ422" s="75" t="n">
        <v>0.0847799102276919</v>
      </c>
      <c r="BK422" s="75" t="n">
        <v>0.340171202781605</v>
      </c>
      <c r="BL422" s="75" t="n">
        <v>0.774594097125834</v>
      </c>
      <c r="BM422" s="75" t="n">
        <v>0.179845381798454</v>
      </c>
      <c r="BN422" s="75" t="n">
        <v>0.954439478924288</v>
      </c>
      <c r="BO422" s="75" t="n">
        <v>0.0455605210757125</v>
      </c>
      <c r="BP422" s="75" t="n">
        <v>1</v>
      </c>
      <c r="BQ422" s="75" t="n">
        <v>0</v>
      </c>
      <c r="BR422" s="75" t="n">
        <v>1</v>
      </c>
      <c r="BS422" s="75" t="n">
        <v>0</v>
      </c>
      <c r="BT422" s="75" t="n">
        <v>0</v>
      </c>
      <c r="BU422" s="75" t="n">
        <v>0</v>
      </c>
      <c r="BV422" s="75" t="n">
        <v>0</v>
      </c>
      <c r="BW422" s="78" t="n">
        <v>0.881188118811881</v>
      </c>
      <c r="BX422" s="75" t="n">
        <v>0.946015424164525</v>
      </c>
      <c r="BY422" s="79" t="n">
        <v>1207</v>
      </c>
      <c r="BZ422" s="79" t="n">
        <v>1156</v>
      </c>
      <c r="CA422" s="79" t="n">
        <v>0</v>
      </c>
      <c r="CB422" s="79" t="n">
        <v>0</v>
      </c>
      <c r="CC422" s="79" t="n">
        <v>51</v>
      </c>
      <c r="CD422" s="79" t="n">
        <v>306</v>
      </c>
      <c r="CE422" s="79" t="n">
        <v>291</v>
      </c>
      <c r="CF422" s="79" t="n">
        <v>0</v>
      </c>
      <c r="CG422" s="79" t="n">
        <v>0</v>
      </c>
      <c r="CH422" s="79" t="n">
        <v>0</v>
      </c>
      <c r="CI422" s="79" t="n">
        <v>0</v>
      </c>
      <c r="CJ422" s="79" t="n">
        <v>5679</v>
      </c>
      <c r="CK422" s="76" t="n">
        <v>0.163705411637054</v>
      </c>
      <c r="CL422" s="76" t="n">
        <v>0.156788281567883</v>
      </c>
      <c r="CM422" s="76" t="n">
        <v>0.957746478873239</v>
      </c>
      <c r="CN422" s="76" t="n">
        <v>0</v>
      </c>
      <c r="CO422" s="76" t="n">
        <v>0</v>
      </c>
      <c r="CP422" s="76" t="n">
        <v>0</v>
      </c>
      <c r="CQ422" s="76" t="n">
        <v>0</v>
      </c>
      <c r="CR422" s="76" t="n">
        <v>0.0069171300691713</v>
      </c>
      <c r="CS422" s="76" t="n">
        <v>0.0422535211267606</v>
      </c>
      <c r="CT422" s="76" t="n">
        <v>0.0415027804150278</v>
      </c>
      <c r="CU422" s="76" t="n">
        <v>0.0394683303946833</v>
      </c>
      <c r="CV422" s="76" t="n">
        <v>0.950980392156863</v>
      </c>
      <c r="CW422" s="76" t="n">
        <v>0</v>
      </c>
      <c r="CX422" s="76" t="n">
        <v>0</v>
      </c>
      <c r="CY422" s="76" t="n">
        <v>0</v>
      </c>
      <c r="CZ422" s="76" t="n">
        <v>0</v>
      </c>
      <c r="DA422" s="76" t="n">
        <v>0</v>
      </c>
      <c r="DB422" s="76" t="n">
        <v>0</v>
      </c>
      <c r="DC422" s="76" t="n">
        <v>0</v>
      </c>
      <c r="DD422" s="76" t="n">
        <v>0</v>
      </c>
      <c r="DE422" s="76" t="n">
        <v>0.770242777702428</v>
      </c>
      <c r="DF422" s="80" t="n">
        <v>1.34354639901391</v>
      </c>
      <c r="DG422" s="76" t="n">
        <v>0.563479485824969</v>
      </c>
      <c r="DH422" s="76" t="n">
        <v>0.780066913188942</v>
      </c>
      <c r="DI422" s="79" t="n">
        <v>1225</v>
      </c>
      <c r="DJ422" s="79" t="n">
        <v>238</v>
      </c>
      <c r="DK422" s="79" t="n">
        <v>226</v>
      </c>
      <c r="DL422" s="79" t="n">
        <v>0</v>
      </c>
      <c r="DM422" s="79" t="n">
        <v>0</v>
      </c>
      <c r="DN422" s="79" t="n">
        <v>12</v>
      </c>
      <c r="DO422" s="79" t="n">
        <v>57</v>
      </c>
      <c r="DP422" s="79" t="n">
        <v>54</v>
      </c>
      <c r="DQ422" s="79" t="n">
        <v>3</v>
      </c>
      <c r="DR422" s="79" t="n">
        <v>0</v>
      </c>
      <c r="DS422" s="79" t="n">
        <v>0</v>
      </c>
      <c r="DT422" s="79" t="n">
        <v>0</v>
      </c>
      <c r="DU422" s="79" t="n">
        <v>892</v>
      </c>
      <c r="DV422" s="79" t="n">
        <v>533</v>
      </c>
      <c r="DW422" s="79" t="n">
        <v>309</v>
      </c>
      <c r="DX422" s="79" t="n">
        <v>45</v>
      </c>
      <c r="DY422" s="79" t="n">
        <v>5</v>
      </c>
      <c r="DZ422" s="79" t="n">
        <v>22</v>
      </c>
      <c r="EA422" s="79" t="n">
        <v>17</v>
      </c>
      <c r="EB422" s="79" t="n">
        <v>-1</v>
      </c>
      <c r="EC422" s="73" t="n">
        <v>0.194285714285714</v>
      </c>
      <c r="ED422" s="73" t="n">
        <v>0.184489795918367</v>
      </c>
      <c r="EE422" s="73" t="n">
        <v>0.949579831932773</v>
      </c>
      <c r="EF422" s="73" t="n">
        <v>0</v>
      </c>
      <c r="EG422" s="73" t="n">
        <v>0</v>
      </c>
      <c r="EH422" s="73" t="n">
        <v>0</v>
      </c>
      <c r="EI422" s="73" t="n">
        <v>0</v>
      </c>
      <c r="EJ422" s="73" t="n">
        <v>0.00979591836734694</v>
      </c>
      <c r="EK422" s="73" t="n">
        <v>0.0504201680672269</v>
      </c>
      <c r="EL422" s="73" t="n">
        <v>0.046530612244898</v>
      </c>
      <c r="EM422" s="73" t="n">
        <v>0.0440816326530612</v>
      </c>
      <c r="EN422" s="73" t="n">
        <v>0.947368421052632</v>
      </c>
      <c r="EO422" s="73" t="n">
        <v>0.00244897959183673</v>
      </c>
      <c r="EP422" s="73" t="n">
        <v>0.0526315789473684</v>
      </c>
      <c r="EQ422" s="73" t="n">
        <v>0</v>
      </c>
      <c r="ER422" s="73" t="n">
        <v>0</v>
      </c>
      <c r="ES422" s="73" t="n">
        <v>0</v>
      </c>
      <c r="ET422" s="73" t="n">
        <v>0</v>
      </c>
      <c r="EU422" s="73" t="n">
        <v>0</v>
      </c>
      <c r="EV422" s="73" t="n">
        <v>0</v>
      </c>
      <c r="EW422" s="73" t="n">
        <v>0.728163265306122</v>
      </c>
      <c r="EX422" s="73" t="n">
        <v>0.435102040816327</v>
      </c>
      <c r="EY422" s="73" t="n">
        <v>0.597533632286996</v>
      </c>
      <c r="EZ422" s="73" t="n">
        <v>0.252244897959184</v>
      </c>
      <c r="FA422" s="73" t="n">
        <v>0.346412556053812</v>
      </c>
      <c r="FB422" s="73" t="n">
        <v>0.036734693877551</v>
      </c>
      <c r="FC422" s="73" t="n">
        <v>0.0504484304932735</v>
      </c>
      <c r="FD422" s="73" t="n">
        <v>0.00408163265306123</v>
      </c>
      <c r="FE422" s="73" t="n">
        <v>0.00560538116591928</v>
      </c>
      <c r="FF422" s="73" t="n">
        <v>0.0179591836734694</v>
      </c>
      <c r="FG422" s="73" t="n">
        <v>0.0138775510204082</v>
      </c>
      <c r="FH422" s="81" t="n">
        <v>0.812819014651247</v>
      </c>
      <c r="FI422" s="82" t="n">
        <v>1</v>
      </c>
      <c r="FJ422" s="83" t="n">
        <v>0.530860446025448</v>
      </c>
      <c r="FK422" s="82" t="n">
        <v>1</v>
      </c>
      <c r="FL422" s="84" t="n">
        <v>-0.000816326530612245</v>
      </c>
      <c r="FM422" s="71" t="n">
        <v>1</v>
      </c>
      <c r="FN422" s="85" t="n">
        <v>9070.9</v>
      </c>
      <c r="FO422" s="86" t="n">
        <v>7373</v>
      </c>
      <c r="FP422" s="87" t="n">
        <v>7760.118</v>
      </c>
      <c r="FQ422" s="86" t="n">
        <v>14618</v>
      </c>
      <c r="FR422" s="88"/>
      <c r="FS422" s="89" t="n">
        <v>0.06005063325068</v>
      </c>
      <c r="FT422" s="89" t="n">
        <v>0</v>
      </c>
      <c r="FU422" s="89" t="n">
        <v>0</v>
      </c>
      <c r="FV422" s="89" t="n">
        <v>0</v>
      </c>
      <c r="FW422" s="89" t="n">
        <v>0</v>
      </c>
      <c r="FX422" s="89" t="n">
        <v>0</v>
      </c>
      <c r="FY422" s="89" t="n">
        <v>0</v>
      </c>
      <c r="FZ422" s="89" t="n">
        <v>0.000386592059553734</v>
      </c>
      <c r="GA422" s="89" t="n">
        <v>0</v>
      </c>
      <c r="GB422" s="89" t="n">
        <v>0</v>
      </c>
      <c r="GC422" s="89" t="n">
        <v>0.058504265012465</v>
      </c>
      <c r="GD422" s="89" t="n">
        <v>0</v>
      </c>
      <c r="GE422" s="89" t="n">
        <v>0</v>
      </c>
      <c r="GF422" s="89" t="n">
        <v>0</v>
      </c>
      <c r="GG422" s="89" t="n">
        <v>0</v>
      </c>
      <c r="GH422" s="89" t="n">
        <v>0</v>
      </c>
      <c r="GI422" s="89" t="n">
        <v>0</v>
      </c>
      <c r="GJ422" s="89" t="n">
        <v>0</v>
      </c>
      <c r="GK422" s="89" t="n">
        <v>0</v>
      </c>
      <c r="GL422" s="89" t="n">
        <v>0</v>
      </c>
      <c r="GM422" s="89" t="n">
        <v>0</v>
      </c>
      <c r="GN422" s="89" t="n">
        <v>0</v>
      </c>
      <c r="GO422" s="89" t="n">
        <v>0</v>
      </c>
      <c r="GP422" s="89" t="n">
        <v>0.0150770903225956</v>
      </c>
      <c r="GQ422" s="89" t="n">
        <v>0.00618547295285974</v>
      </c>
      <c r="GR422" s="89" t="n">
        <v>0</v>
      </c>
      <c r="GS422" s="89" t="n">
        <v>0.00760297717122343</v>
      </c>
      <c r="GT422" s="89" t="n">
        <v>1.53232206005115</v>
      </c>
      <c r="GU422" s="89" t="n">
        <v>0.26301146451639</v>
      </c>
      <c r="GV422" s="89" t="n">
        <v>0.00257728039702489</v>
      </c>
      <c r="GW422" s="89" t="n">
        <v>0.0015015235593067</v>
      </c>
      <c r="GX422" s="89" t="n">
        <v>0</v>
      </c>
      <c r="GY422" s="89" t="n">
        <v>0.0301541806451912</v>
      </c>
      <c r="GZ422" s="89" t="n">
        <v>0</v>
      </c>
      <c r="HA422" s="90" t="n">
        <v>0.22642013948757</v>
      </c>
      <c r="HB422" s="90" t="n">
        <v>0.0630145057072586</v>
      </c>
      <c r="HC422" s="89" t="n">
        <v>0.960681267991028</v>
      </c>
      <c r="HD422" s="89" t="n">
        <v>0.412364863523983</v>
      </c>
      <c r="HE422" s="89" t="n">
        <v>0.548316404467045</v>
      </c>
      <c r="HF422" s="89" t="n">
        <v>0.00257728039702489</v>
      </c>
      <c r="HG422" s="89" t="n">
        <v>5.15172578561305</v>
      </c>
      <c r="HH422" s="89" t="n">
        <v>50.7925266084871</v>
      </c>
      <c r="HI422" s="79" t="n">
        <v>7455</v>
      </c>
      <c r="HJ422" s="79" t="n">
        <v>2171</v>
      </c>
      <c r="HK422" s="79" t="n">
        <v>5284</v>
      </c>
      <c r="HL422" s="3"/>
      <c r="HM422" s="3"/>
      <c r="HN422" s="3"/>
      <c r="HO422" s="3"/>
      <c r="HP422" s="3"/>
      <c r="HQ422" s="3"/>
      <c r="HR422" s="3"/>
      <c r="HS422" s="3"/>
      <c r="HT422" s="3"/>
      <c r="HU422" s="3"/>
      <c r="HV422" s="3"/>
      <c r="HW422" s="3"/>
      <c r="HX422" s="3"/>
      <c r="HY422" s="3"/>
      <c r="HZ422" s="3"/>
      <c r="IA422" s="3"/>
      <c r="IB422" s="3"/>
      <c r="IC422" s="3"/>
      <c r="ID422" s="3"/>
      <c r="IE422" s="3"/>
      <c r="IF422" s="3"/>
      <c r="IG422" s="3"/>
      <c r="IH422" s="3"/>
      <c r="II422" s="3"/>
      <c r="IJ422" s="3"/>
      <c r="IK422" s="3"/>
      <c r="IL422" s="3"/>
      <c r="IM422" s="3"/>
      <c r="IN422" s="3"/>
      <c r="IO422" s="3"/>
      <c r="IP422" s="3"/>
      <c r="IQ422" s="3"/>
      <c r="IR422" s="3"/>
      <c r="IS422" s="3"/>
    </row>
    <row r="423" s="69" customFormat="true" ht="12.75" hidden="false" customHeight="false" outlineLevel="0" collapsed="false">
      <c r="A423" s="70" t="n">
        <v>4201703</v>
      </c>
      <c r="B423" s="70" t="s">
        <v>835</v>
      </c>
      <c r="C423" s="71" t="n">
        <f aca="false">FI423+FK423+FM423</f>
        <v>2</v>
      </c>
      <c r="D423" s="92" t="n">
        <v>0.00596959010029763</v>
      </c>
      <c r="E423" s="92" t="n">
        <v>0.00219489142649509</v>
      </c>
      <c r="F423" s="73" t="n">
        <v>0.652251448952296</v>
      </c>
      <c r="G423" s="74" t="n">
        <v>0.997787610619469</v>
      </c>
      <c r="H423" s="74" t="n">
        <v>1.0638145288344</v>
      </c>
      <c r="I423" s="75" t="n">
        <v>0.126986838319908</v>
      </c>
      <c r="J423" s="75" t="n">
        <v>0.201515827017387</v>
      </c>
      <c r="K423" s="72" t="n">
        <v>0.135776509462301</v>
      </c>
      <c r="L423" s="76" t="n">
        <v>0.13344407530454</v>
      </c>
      <c r="M423" s="76" t="n">
        <v>0.378109452736318</v>
      </c>
      <c r="N423" s="76" t="n">
        <v>-0.244665377431778</v>
      </c>
      <c r="O423" s="75" t="n">
        <v>0.623762376237624</v>
      </c>
      <c r="P423" s="75" t="n">
        <v>0.601387406616862</v>
      </c>
      <c r="Q423" s="75" t="n">
        <v>0.905797101449275</v>
      </c>
      <c r="R423" s="75" t="n">
        <v>0.752427184466019</v>
      </c>
      <c r="S423" s="75" t="n">
        <v>0.947712418300654</v>
      </c>
      <c r="T423" s="75" t="n">
        <v>0.631000970943613</v>
      </c>
      <c r="U423" s="75" t="n">
        <v>0</v>
      </c>
      <c r="V423" s="75" t="n">
        <v>0</v>
      </c>
      <c r="W423" s="75" t="n">
        <v>0.505699798619102</v>
      </c>
      <c r="X423" s="75" t="n">
        <v>0</v>
      </c>
      <c r="Y423" s="75" t="n">
        <v>0.0457939262082854</v>
      </c>
      <c r="Z423" s="75" t="n">
        <v>0</v>
      </c>
      <c r="AA423" s="75" t="n">
        <v>0.00112377733026467</v>
      </c>
      <c r="AB423" s="75" t="n">
        <v>0.035118041570771</v>
      </c>
      <c r="AC423" s="75" t="n">
        <v>0.00393322065592635</v>
      </c>
      <c r="AD423" s="75" t="n">
        <v>0.00842832997698504</v>
      </c>
      <c r="AE423" s="75" t="n">
        <v>0</v>
      </c>
      <c r="AF423" s="75" t="n">
        <v>0.0309038765822785</v>
      </c>
      <c r="AG423" s="75" t="n">
        <v>0</v>
      </c>
      <c r="AH423" s="75" t="n">
        <v>0.0977686277330265</v>
      </c>
      <c r="AI423" s="75" t="n">
        <v>0.00646171964902186</v>
      </c>
      <c r="AJ423" s="75" t="n">
        <v>0</v>
      </c>
      <c r="AK423" s="75" t="n">
        <v>0</v>
      </c>
      <c r="AL423" s="75" t="n">
        <v>0</v>
      </c>
      <c r="AM423" s="75" t="n">
        <v>0</v>
      </c>
      <c r="AN423" s="75" t="n">
        <v>0</v>
      </c>
      <c r="AO423" s="75" t="n">
        <v>0.00140472166283084</v>
      </c>
      <c r="AP423" s="75" t="n">
        <v>0.0899021864211738</v>
      </c>
      <c r="AQ423" s="75" t="n">
        <v>0.0488843138665132</v>
      </c>
      <c r="AR423" s="75" t="n">
        <v>0.0474795922036824</v>
      </c>
      <c r="AS423" s="75" t="n">
        <v>0</v>
      </c>
      <c r="AT423" s="75" t="n">
        <v>0.00140472166283084</v>
      </c>
      <c r="AU423" s="75" t="n">
        <v>0.175871152186421</v>
      </c>
      <c r="AV423" s="75" t="n">
        <v>0.136258001294591</v>
      </c>
      <c r="AW423" s="75" t="n">
        <v>0.0219136579401611</v>
      </c>
      <c r="AX423" s="75" t="n">
        <v>0.00365227632336018</v>
      </c>
      <c r="AY423" s="75" t="n">
        <v>0.000280944332566168</v>
      </c>
      <c r="AZ423" s="75" t="n">
        <v>0.688313614787112</v>
      </c>
      <c r="BA423" s="76" t="n">
        <v>0.154519382911392</v>
      </c>
      <c r="BB423" s="76" t="n">
        <v>0.533794231875719</v>
      </c>
      <c r="BC423" s="75" t="n">
        <v>0.0134853279631761</v>
      </c>
      <c r="BD423" s="75" t="n">
        <v>0.186827981156502</v>
      </c>
      <c r="BE423" s="75" t="n">
        <v>26.8582781933257</v>
      </c>
      <c r="BF423" s="77" t="n">
        <v>2450</v>
      </c>
      <c r="BG423" s="77" t="n">
        <v>550</v>
      </c>
      <c r="BH423" s="77" t="n">
        <v>1900</v>
      </c>
      <c r="BI423" s="75" t="n">
        <v>0.0214423677984954</v>
      </c>
      <c r="BJ423" s="75" t="n">
        <v>0.0716075825777084</v>
      </c>
      <c r="BK423" s="75" t="n">
        <v>0.259652040372842</v>
      </c>
      <c r="BL423" s="75" t="n">
        <v>0.722253422169177</v>
      </c>
      <c r="BM423" s="75" t="n">
        <v>0.21568038449985</v>
      </c>
      <c r="BN423" s="75" t="n">
        <v>0.937933806669027</v>
      </c>
      <c r="BO423" s="75" t="n">
        <v>0</v>
      </c>
      <c r="BP423" s="75" t="n">
        <v>0.937933806669027</v>
      </c>
      <c r="BQ423" s="75" t="n">
        <v>0.0620661933309729</v>
      </c>
      <c r="BR423" s="75" t="n">
        <v>1</v>
      </c>
      <c r="BS423" s="75" t="n">
        <v>0</v>
      </c>
      <c r="BT423" s="75" t="n">
        <v>0</v>
      </c>
      <c r="BU423" s="75" t="n">
        <v>0</v>
      </c>
      <c r="BV423" s="75" t="n">
        <v>0</v>
      </c>
      <c r="BW423" s="78" t="n">
        <v>0.653048963652749</v>
      </c>
      <c r="BX423" s="75" t="n">
        <v>0.833333333333333</v>
      </c>
      <c r="BY423" s="79" t="n">
        <v>1806</v>
      </c>
      <c r="BZ423" s="79" t="n">
        <v>1666</v>
      </c>
      <c r="CA423" s="79" t="n">
        <v>0</v>
      </c>
      <c r="CB423" s="79" t="n">
        <v>0</v>
      </c>
      <c r="CC423" s="79" t="n">
        <v>83</v>
      </c>
      <c r="CD423" s="79" t="n">
        <v>201</v>
      </c>
      <c r="CE423" s="79" t="n">
        <v>0</v>
      </c>
      <c r="CF423" s="79" t="n">
        <v>138</v>
      </c>
      <c r="CG423" s="79" t="n">
        <v>0</v>
      </c>
      <c r="CH423" s="79" t="n">
        <v>0</v>
      </c>
      <c r="CI423" s="79" t="n">
        <v>63</v>
      </c>
      <c r="CJ423" s="79" t="n">
        <v>833</v>
      </c>
      <c r="CK423" s="76" t="n">
        <v>0.542505256833884</v>
      </c>
      <c r="CL423" s="76" t="n">
        <v>0.50045058576149</v>
      </c>
      <c r="CM423" s="76" t="n">
        <v>0.922480620155039</v>
      </c>
      <c r="CN423" s="76" t="n">
        <v>0</v>
      </c>
      <c r="CO423" s="76" t="n">
        <v>0</v>
      </c>
      <c r="CP423" s="76" t="n">
        <v>0</v>
      </c>
      <c r="CQ423" s="76" t="n">
        <v>0</v>
      </c>
      <c r="CR423" s="76" t="n">
        <v>0.0249324121357765</v>
      </c>
      <c r="CS423" s="76" t="n">
        <v>0.0459579180509413</v>
      </c>
      <c r="CT423" s="76" t="n">
        <v>0.0603784920396515</v>
      </c>
      <c r="CU423" s="76" t="n">
        <v>0</v>
      </c>
      <c r="CV423" s="76" t="n">
        <v>0</v>
      </c>
      <c r="CW423" s="76" t="n">
        <v>0.0414538900570742</v>
      </c>
      <c r="CX423" s="76" t="n">
        <v>0.686567164179105</v>
      </c>
      <c r="CY423" s="76" t="n">
        <v>0</v>
      </c>
      <c r="CZ423" s="76" t="n">
        <v>0</v>
      </c>
      <c r="DA423" s="76" t="n">
        <v>0</v>
      </c>
      <c r="DB423" s="76" t="n">
        <v>0</v>
      </c>
      <c r="DC423" s="76" t="n">
        <v>0.0189246019825774</v>
      </c>
      <c r="DD423" s="76" t="n">
        <v>0.313432835820896</v>
      </c>
      <c r="DE423" s="76" t="n">
        <v>0.250225292880745</v>
      </c>
      <c r="DF423" s="80" t="n">
        <v>2.94117647058824</v>
      </c>
      <c r="DG423" s="76" t="n">
        <v>0.660264105642257</v>
      </c>
      <c r="DH423" s="76" t="n">
        <v>2.28091236494598</v>
      </c>
      <c r="DI423" s="79" t="n">
        <v>452</v>
      </c>
      <c r="DJ423" s="79" t="n">
        <v>241</v>
      </c>
      <c r="DK423" s="79" t="n">
        <v>207</v>
      </c>
      <c r="DL423" s="79" t="n">
        <v>0</v>
      </c>
      <c r="DM423" s="79" t="n">
        <v>0</v>
      </c>
      <c r="DN423" s="79" t="n">
        <v>34</v>
      </c>
      <c r="DO423" s="79" t="n">
        <v>76</v>
      </c>
      <c r="DP423" s="79" t="n">
        <v>0</v>
      </c>
      <c r="DQ423" s="79" t="n">
        <v>13</v>
      </c>
      <c r="DR423" s="79" t="n">
        <v>0</v>
      </c>
      <c r="DS423" s="79" t="n">
        <v>0</v>
      </c>
      <c r="DT423" s="79" t="n">
        <v>63</v>
      </c>
      <c r="DU423" s="79" t="n">
        <v>86</v>
      </c>
      <c r="DV423" s="79" t="n">
        <v>65</v>
      </c>
      <c r="DW423" s="79" t="n">
        <v>0</v>
      </c>
      <c r="DX423" s="79" t="n">
        <v>14</v>
      </c>
      <c r="DY423" s="79" t="n">
        <v>7</v>
      </c>
      <c r="DZ423" s="79" t="n">
        <v>24</v>
      </c>
      <c r="EA423" s="79" t="n">
        <v>28</v>
      </c>
      <c r="EB423" s="79" t="n">
        <v>-3</v>
      </c>
      <c r="EC423" s="73" t="n">
        <v>0.533185840707965</v>
      </c>
      <c r="ED423" s="73" t="n">
        <v>0.457964601769912</v>
      </c>
      <c r="EE423" s="73" t="n">
        <v>0.858921161825726</v>
      </c>
      <c r="EF423" s="73" t="n">
        <v>0</v>
      </c>
      <c r="EG423" s="73" t="n">
        <v>0</v>
      </c>
      <c r="EH423" s="73" t="n">
        <v>0</v>
      </c>
      <c r="EI423" s="73" t="n">
        <v>0</v>
      </c>
      <c r="EJ423" s="73" t="n">
        <v>0.0752212389380531</v>
      </c>
      <c r="EK423" s="73" t="n">
        <v>0.141078838174274</v>
      </c>
      <c r="EL423" s="73" t="n">
        <v>0.168141592920354</v>
      </c>
      <c r="EM423" s="73" t="n">
        <v>0</v>
      </c>
      <c r="EN423" s="73" t="n">
        <v>0</v>
      </c>
      <c r="EO423" s="73" t="n">
        <v>0.0287610619469027</v>
      </c>
      <c r="EP423" s="73" t="n">
        <v>0.171052631578947</v>
      </c>
      <c r="EQ423" s="73" t="n">
        <v>0</v>
      </c>
      <c r="ER423" s="73" t="n">
        <v>0</v>
      </c>
      <c r="ES423" s="73" t="n">
        <v>0</v>
      </c>
      <c r="ET423" s="73" t="n">
        <v>0</v>
      </c>
      <c r="EU423" s="73" t="n">
        <v>0.139380530973451</v>
      </c>
      <c r="EV423" s="73" t="n">
        <v>0.828947368421053</v>
      </c>
      <c r="EW423" s="73" t="n">
        <v>0.190265486725664</v>
      </c>
      <c r="EX423" s="73" t="n">
        <v>0.143805309734513</v>
      </c>
      <c r="EY423" s="73" t="n">
        <v>0.755813953488372</v>
      </c>
      <c r="EZ423" s="73" t="n">
        <v>0</v>
      </c>
      <c r="FA423" s="73" t="n">
        <v>0</v>
      </c>
      <c r="FB423" s="73" t="n">
        <v>0.0309734513274336</v>
      </c>
      <c r="FC423" s="73" t="n">
        <v>0.162790697674419</v>
      </c>
      <c r="FD423" s="73" t="n">
        <v>0.0154867256637168</v>
      </c>
      <c r="FE423" s="73" t="n">
        <v>0.0813953488372093</v>
      </c>
      <c r="FF423" s="73" t="n">
        <v>0.0530973451327434</v>
      </c>
      <c r="FG423" s="73" t="n">
        <v>0.0619469026548673</v>
      </c>
      <c r="FH423" s="81" t="n">
        <v>0.298105165126442</v>
      </c>
      <c r="FI423" s="82" t="n">
        <v>1</v>
      </c>
      <c r="FJ423" s="83" t="n">
        <v>1.58690325456977</v>
      </c>
      <c r="FK423" s="82" t="n">
        <v>0</v>
      </c>
      <c r="FL423" s="84" t="n">
        <v>-0.00663716814159292</v>
      </c>
      <c r="FM423" s="71" t="n">
        <v>1</v>
      </c>
      <c r="FN423" s="85" t="n">
        <v>11167.2</v>
      </c>
      <c r="FO423" s="86" t="n">
        <v>3329</v>
      </c>
      <c r="FP423" s="87" t="n">
        <v>3559.424</v>
      </c>
      <c r="FQ423" s="86" t="n">
        <v>2243</v>
      </c>
      <c r="FR423" s="88"/>
      <c r="FS423" s="89" t="n">
        <v>0.357361191024166</v>
      </c>
      <c r="FT423" s="89" t="n">
        <v>0</v>
      </c>
      <c r="FU423" s="89" t="n">
        <v>0</v>
      </c>
      <c r="FV423" s="89" t="n">
        <v>0.344437751726122</v>
      </c>
      <c r="FW423" s="89" t="n">
        <v>0</v>
      </c>
      <c r="FX423" s="89" t="n">
        <v>0.00505699798619102</v>
      </c>
      <c r="FY423" s="89" t="n">
        <v>0</v>
      </c>
      <c r="FZ423" s="89" t="n">
        <v>0</v>
      </c>
      <c r="GA423" s="89" t="n">
        <v>0</v>
      </c>
      <c r="GB423" s="89" t="n">
        <v>0.00252849899309551</v>
      </c>
      <c r="GC423" s="89" t="n">
        <v>0.00421416498849252</v>
      </c>
      <c r="GD423" s="89" t="n">
        <v>0</v>
      </c>
      <c r="GE423" s="89" t="n">
        <v>0</v>
      </c>
      <c r="GF423" s="89" t="n">
        <v>0</v>
      </c>
      <c r="GG423" s="89" t="n">
        <v>0</v>
      </c>
      <c r="GH423" s="89" t="n">
        <v>0</v>
      </c>
      <c r="GI423" s="89" t="n">
        <v>0</v>
      </c>
      <c r="GJ423" s="89" t="n">
        <v>0</v>
      </c>
      <c r="GK423" s="89" t="n">
        <v>0</v>
      </c>
      <c r="GL423" s="89" t="n">
        <v>0</v>
      </c>
      <c r="GM423" s="89" t="n">
        <v>0</v>
      </c>
      <c r="GN423" s="89" t="n">
        <v>0</v>
      </c>
      <c r="GO423" s="89" t="n">
        <v>0</v>
      </c>
      <c r="GP423" s="89" t="n">
        <v>0.0176994929516686</v>
      </c>
      <c r="GQ423" s="89" t="n">
        <v>0</v>
      </c>
      <c r="GR423" s="89" t="n">
        <v>0</v>
      </c>
      <c r="GS423" s="89" t="n">
        <v>0</v>
      </c>
      <c r="GT423" s="89" t="n">
        <v>0.0654600294879171</v>
      </c>
      <c r="GU423" s="89" t="n">
        <v>0.0269706559263521</v>
      </c>
      <c r="GV423" s="89" t="n">
        <v>0.00280944332566168</v>
      </c>
      <c r="GW423" s="89" t="n">
        <v>0</v>
      </c>
      <c r="GX423" s="89" t="n">
        <v>0</v>
      </c>
      <c r="GY423" s="89" t="n">
        <v>0.036803707566168</v>
      </c>
      <c r="GZ423" s="89" t="n">
        <v>0</v>
      </c>
      <c r="HA423" s="90" t="n">
        <v>0.00628303905350978</v>
      </c>
      <c r="HB423" s="90" t="n">
        <v>0.000280944332566168</v>
      </c>
      <c r="HC423" s="89" t="n">
        <v>0.346685306386651</v>
      </c>
      <c r="HD423" s="89" t="n">
        <v>0.154519382911392</v>
      </c>
      <c r="HE423" s="89" t="n">
        <v>0.192165923475259</v>
      </c>
      <c r="HF423" s="89" t="n">
        <v>0.00730455264672037</v>
      </c>
      <c r="HG423" s="89" t="n">
        <v>0.0362418189010357</v>
      </c>
      <c r="HH423" s="89" t="n">
        <v>21.0702630537975</v>
      </c>
      <c r="HI423" s="79" t="n">
        <v>1234</v>
      </c>
      <c r="HJ423" s="79" t="n">
        <v>149</v>
      </c>
      <c r="HK423" s="79" t="n">
        <v>1085</v>
      </c>
      <c r="HL423" s="3"/>
      <c r="HM423" s="3"/>
      <c r="HN423" s="3"/>
      <c r="HO423" s="3"/>
      <c r="HP423" s="3"/>
      <c r="HQ423" s="3"/>
      <c r="HR423" s="3"/>
      <c r="HS423" s="3"/>
      <c r="HT423" s="3"/>
      <c r="HU423" s="3"/>
      <c r="HV423" s="3"/>
      <c r="HW423" s="3"/>
      <c r="HX423" s="3"/>
      <c r="HY423" s="3"/>
      <c r="HZ423" s="3"/>
      <c r="IA423" s="3"/>
      <c r="IB423" s="3"/>
      <c r="IC423" s="3"/>
      <c r="ID423" s="3"/>
      <c r="IE423" s="3"/>
      <c r="IF423" s="3"/>
      <c r="IG423" s="3"/>
      <c r="IH423" s="3"/>
      <c r="II423" s="3"/>
      <c r="IJ423" s="3"/>
      <c r="IK423" s="3"/>
      <c r="IL423" s="3"/>
      <c r="IM423" s="3"/>
      <c r="IN423" s="3"/>
      <c r="IO423" s="3"/>
      <c r="IP423" s="3"/>
      <c r="IQ423" s="3"/>
      <c r="IR423" s="3"/>
      <c r="IS423" s="3"/>
    </row>
    <row r="424" s="69" customFormat="true" ht="12.75" hidden="false" customHeight="false" outlineLevel="0" collapsed="false">
      <c r="A424" s="70" t="n">
        <v>4201802</v>
      </c>
      <c r="B424" s="70" t="s">
        <v>836</v>
      </c>
      <c r="C424" s="71" t="n">
        <f aca="false">FI424+FK424+FM424</f>
        <v>3</v>
      </c>
      <c r="D424" s="92" t="n">
        <v>-0.00702052018083832</v>
      </c>
      <c r="E424" s="92" t="n">
        <v>-0.0136482384750819</v>
      </c>
      <c r="F424" s="73" t="n">
        <v>0.819360997248582</v>
      </c>
      <c r="G424" s="74" t="n">
        <v>0.944323144104803</v>
      </c>
      <c r="H424" s="74" t="n">
        <v>0.957522020952384</v>
      </c>
      <c r="I424" s="75" t="n">
        <v>0.125937259871948</v>
      </c>
      <c r="J424" s="75" t="n">
        <v>0.102869335729126</v>
      </c>
      <c r="K424" s="72" t="n">
        <v>0.230556254719356</v>
      </c>
      <c r="L424" s="76" t="n">
        <v>0.23916159082766</v>
      </c>
      <c r="M424" s="76" t="e">
        <f aca="false"/>
        <v>#DIV/0!</v>
      </c>
      <c r="N424" s="76" t="e">
        <f aca="false"/>
        <v>#DIV/0!</v>
      </c>
      <c r="O424" s="75" t="n">
        <v>0.848919436917586</v>
      </c>
      <c r="P424" s="75" t="n">
        <v>0.86482645122681</v>
      </c>
      <c r="Q424" s="75" t="n">
        <v>0.875276752767528</v>
      </c>
      <c r="R424" s="75" t="n">
        <v>0.917928676111383</v>
      </c>
      <c r="S424" s="75" t="n">
        <v>0.96589259796807</v>
      </c>
      <c r="T424" s="75" t="n">
        <v>0.749161712928216</v>
      </c>
      <c r="U424" s="75" t="n">
        <v>0</v>
      </c>
      <c r="V424" s="75" t="n">
        <v>0</v>
      </c>
      <c r="W424" s="75" t="n">
        <v>6.87430457816311E-005</v>
      </c>
      <c r="X424" s="75" t="n">
        <v>0.00962402640942836</v>
      </c>
      <c r="Y424" s="75" t="n">
        <v>0</v>
      </c>
      <c r="Z424" s="75" t="n">
        <v>0.171857614454078</v>
      </c>
      <c r="AA424" s="75" t="n">
        <v>0.00735550589863453</v>
      </c>
      <c r="AB424" s="75" t="n">
        <v>0.493575068712111</v>
      </c>
      <c r="AC424" s="75" t="n">
        <v>0.00288720792282851</v>
      </c>
      <c r="AD424" s="75" t="n">
        <v>0.03877107782084</v>
      </c>
      <c r="AE424" s="75" t="n">
        <v>0</v>
      </c>
      <c r="AF424" s="75" t="n">
        <v>0.018079421040569</v>
      </c>
      <c r="AG424" s="75" t="n">
        <v>0</v>
      </c>
      <c r="AH424" s="75" t="n">
        <v>0.00769922112754269</v>
      </c>
      <c r="AI424" s="75" t="n">
        <v>0</v>
      </c>
      <c r="AJ424" s="75" t="n">
        <v>0</v>
      </c>
      <c r="AK424" s="75" t="n">
        <v>0</v>
      </c>
      <c r="AL424" s="75" t="n">
        <v>0.00549944366253049</v>
      </c>
      <c r="AM424" s="75" t="n">
        <v>0</v>
      </c>
      <c r="AN424" s="75" t="n">
        <v>0</v>
      </c>
      <c r="AO424" s="75" t="n">
        <v>0.0021997774650122</v>
      </c>
      <c r="AP424" s="75" t="n">
        <v>0</v>
      </c>
      <c r="AQ424" s="75" t="n">
        <v>0.0314155719222054</v>
      </c>
      <c r="AR424" s="75" t="n">
        <v>0.0298344818692279</v>
      </c>
      <c r="AS424" s="75" t="n">
        <v>0</v>
      </c>
      <c r="AT424" s="75" t="n">
        <v>0.00158109005297752</v>
      </c>
      <c r="AU424" s="75" t="n">
        <v>0.190624465952463</v>
      </c>
      <c r="AV424" s="75" t="n">
        <v>0.178731919032241</v>
      </c>
      <c r="AW424" s="75" t="n">
        <v>0.010998887325061</v>
      </c>
      <c r="AX424" s="75" t="n">
        <v>0.000824916549379573</v>
      </c>
      <c r="AY424" s="75" t="n">
        <v>6.87430457816311E-005</v>
      </c>
      <c r="AZ424" s="75" t="n">
        <v>0.378086751798971</v>
      </c>
      <c r="BA424" s="76" t="n">
        <v>0.240600660235709</v>
      </c>
      <c r="BB424" s="76" t="n">
        <v>0.137486091563262</v>
      </c>
      <c r="BC424" s="75" t="n">
        <v>0.0378086751798971</v>
      </c>
      <c r="BD424" s="75" t="n">
        <v>0.350589533486319</v>
      </c>
      <c r="BE424" s="75" t="n">
        <v>3.0934370601734</v>
      </c>
      <c r="BF424" s="77" t="n">
        <v>5500</v>
      </c>
      <c r="BG424" s="77" t="n">
        <v>3500</v>
      </c>
      <c r="BH424" s="77" t="n">
        <v>2000</v>
      </c>
      <c r="BI424" s="75" t="n">
        <v>0.0233411870260642</v>
      </c>
      <c r="BJ424" s="75" t="n">
        <v>0.119238493847106</v>
      </c>
      <c r="BK424" s="75" t="n">
        <v>0.474511587227423</v>
      </c>
      <c r="BL424" s="75" t="n">
        <v>0.943930162611264</v>
      </c>
      <c r="BM424" s="75" t="n">
        <v>0.0422854266297508</v>
      </c>
      <c r="BN424" s="75" t="n">
        <v>0.986215589241015</v>
      </c>
      <c r="BO424" s="75" t="n">
        <v>0.013784410758985</v>
      </c>
      <c r="BP424" s="75" t="n">
        <v>1</v>
      </c>
      <c r="BQ424" s="75" t="n">
        <v>0</v>
      </c>
      <c r="BR424" s="75" t="n">
        <v>1</v>
      </c>
      <c r="BS424" s="75" t="n">
        <v>0</v>
      </c>
      <c r="BT424" s="75" t="n">
        <v>0</v>
      </c>
      <c r="BU424" s="75" t="n">
        <v>0</v>
      </c>
      <c r="BV424" s="75" t="n">
        <v>0</v>
      </c>
      <c r="BW424" s="78" t="n">
        <v>0.916184243644601</v>
      </c>
      <c r="BX424" s="75" t="n">
        <v>0.937153419593346</v>
      </c>
      <c r="BY424" s="79" t="n">
        <v>5582</v>
      </c>
      <c r="BZ424" s="79" t="n">
        <v>1274</v>
      </c>
      <c r="CA424" s="79" t="n">
        <v>3083</v>
      </c>
      <c r="CB424" s="79" t="n">
        <v>0</v>
      </c>
      <c r="CC424" s="79" t="n">
        <v>1225</v>
      </c>
      <c r="CD424" s="79" t="n">
        <v>0</v>
      </c>
      <c r="CE424" s="79" t="n">
        <v>0</v>
      </c>
      <c r="CF424" s="79" t="n">
        <v>0</v>
      </c>
      <c r="CG424" s="79" t="n">
        <v>0</v>
      </c>
      <c r="CH424" s="79" t="n">
        <v>0</v>
      </c>
      <c r="CI424" s="79" t="n">
        <v>0</v>
      </c>
      <c r="CJ424" s="79" t="n">
        <v>1761</v>
      </c>
      <c r="CK424" s="76" t="n">
        <v>0.702491819783539</v>
      </c>
      <c r="CL424" s="76" t="n">
        <v>0.160332242637805</v>
      </c>
      <c r="CM424" s="76" t="n">
        <v>0.228233608025797</v>
      </c>
      <c r="CN424" s="76" t="n">
        <v>0.387993959224767</v>
      </c>
      <c r="CO424" s="76" t="n">
        <v>0.552310999641706</v>
      </c>
      <c r="CP424" s="76" t="n">
        <v>0</v>
      </c>
      <c r="CQ424" s="76" t="n">
        <v>0</v>
      </c>
      <c r="CR424" s="76" t="n">
        <v>0.154165617920967</v>
      </c>
      <c r="CS424" s="76" t="n">
        <v>0.219455392332497</v>
      </c>
      <c r="CT424" s="76" t="n">
        <v>0</v>
      </c>
      <c r="CU424" s="76" t="n">
        <v>0</v>
      </c>
      <c r="CV424" s="76" t="e">
        <f aca="false"/>
        <v>#DIV/0!</v>
      </c>
      <c r="CW424" s="76" t="n">
        <v>0</v>
      </c>
      <c r="CX424" s="76" t="e">
        <f aca="false"/>
        <v>#DIV/0!</v>
      </c>
      <c r="CY424" s="76" t="n">
        <v>0</v>
      </c>
      <c r="CZ424" s="76" t="e">
        <f aca="false"/>
        <v>#DIV/0!</v>
      </c>
      <c r="DA424" s="76" t="n">
        <v>0</v>
      </c>
      <c r="DB424" s="76" t="e">
        <f aca="false"/>
        <v>#DIV/0!</v>
      </c>
      <c r="DC424" s="76" t="n">
        <v>0</v>
      </c>
      <c r="DD424" s="76" t="e">
        <f aca="false"/>
        <v>#DIV/0!</v>
      </c>
      <c r="DE424" s="76" t="n">
        <v>0.22162094135414</v>
      </c>
      <c r="DF424" s="80" t="n">
        <v>3.12322544009086</v>
      </c>
      <c r="DG424" s="76" t="n">
        <v>1.98750709823964</v>
      </c>
      <c r="DH424" s="76" t="n">
        <v>1.13571834185122</v>
      </c>
      <c r="DI424" s="79" t="n">
        <v>1832</v>
      </c>
      <c r="DJ424" s="79" t="n">
        <v>1335</v>
      </c>
      <c r="DK424" s="79" t="n">
        <v>220</v>
      </c>
      <c r="DL424" s="79" t="n">
        <v>857</v>
      </c>
      <c r="DM424" s="79" t="n">
        <v>0</v>
      </c>
      <c r="DN424" s="79" t="n">
        <v>258</v>
      </c>
      <c r="DO424" s="79" t="n">
        <v>5</v>
      </c>
      <c r="DP424" s="79" t="n">
        <v>0</v>
      </c>
      <c r="DQ424" s="79" t="n">
        <v>3</v>
      </c>
      <c r="DR424" s="79" t="n">
        <v>0</v>
      </c>
      <c r="DS424" s="79" t="n">
        <v>0</v>
      </c>
      <c r="DT424" s="79" t="n">
        <v>2</v>
      </c>
      <c r="DU424" s="79" t="n">
        <v>394</v>
      </c>
      <c r="DV424" s="79" t="n">
        <v>323</v>
      </c>
      <c r="DW424" s="79" t="n">
        <v>19</v>
      </c>
      <c r="DX424" s="79" t="n">
        <v>24</v>
      </c>
      <c r="DY424" s="79" t="n">
        <v>28</v>
      </c>
      <c r="DZ424" s="79" t="n">
        <v>48</v>
      </c>
      <c r="EA424" s="79" t="n">
        <v>51</v>
      </c>
      <c r="EB424" s="79" t="n">
        <v>-1</v>
      </c>
      <c r="EC424" s="73" t="n">
        <v>0.728711790393013</v>
      </c>
      <c r="ED424" s="73" t="n">
        <v>0.120087336244541</v>
      </c>
      <c r="EE424" s="73" t="n">
        <v>0.164794007490637</v>
      </c>
      <c r="EF424" s="73" t="n">
        <v>0.467794759825328</v>
      </c>
      <c r="EG424" s="73" t="n">
        <v>0.641947565543071</v>
      </c>
      <c r="EH424" s="73" t="n">
        <v>0</v>
      </c>
      <c r="EI424" s="73" t="n">
        <v>0</v>
      </c>
      <c r="EJ424" s="73" t="n">
        <v>0.140829694323144</v>
      </c>
      <c r="EK424" s="73" t="n">
        <v>0.193258426966292</v>
      </c>
      <c r="EL424" s="73" t="n">
        <v>0.0027292576419214</v>
      </c>
      <c r="EM424" s="73" t="n">
        <v>0</v>
      </c>
      <c r="EN424" s="73" t="n">
        <v>0</v>
      </c>
      <c r="EO424" s="73" t="n">
        <v>0.00163755458515284</v>
      </c>
      <c r="EP424" s="73" t="n">
        <v>0.6</v>
      </c>
      <c r="EQ424" s="73" t="n">
        <v>0</v>
      </c>
      <c r="ER424" s="73" t="n">
        <v>0</v>
      </c>
      <c r="ES424" s="73" t="n">
        <v>0</v>
      </c>
      <c r="ET424" s="73" t="n">
        <v>0</v>
      </c>
      <c r="EU424" s="73" t="n">
        <v>0.00109170305676856</v>
      </c>
      <c r="EV424" s="73" t="n">
        <v>0.4</v>
      </c>
      <c r="EW424" s="73" t="n">
        <v>0.215065502183406</v>
      </c>
      <c r="EX424" s="73" t="n">
        <v>0.176310043668122</v>
      </c>
      <c r="EY424" s="73" t="n">
        <v>0.819796954314721</v>
      </c>
      <c r="EZ424" s="73" t="n">
        <v>0.0103711790393013</v>
      </c>
      <c r="FA424" s="73" t="n">
        <v>0.0482233502538071</v>
      </c>
      <c r="FB424" s="73" t="n">
        <v>0.0131004366812227</v>
      </c>
      <c r="FC424" s="73" t="n">
        <v>0.0609137055837564</v>
      </c>
      <c r="FD424" s="73" t="n">
        <v>0.0152838427947598</v>
      </c>
      <c r="FE424" s="73" t="n">
        <v>0.0710659898477157</v>
      </c>
      <c r="FF424" s="73" t="n">
        <v>0.0262008733624454</v>
      </c>
      <c r="FG424" s="73" t="n">
        <v>0.0278384279475983</v>
      </c>
      <c r="FH424" s="81" t="n">
        <v>0.840606387592963</v>
      </c>
      <c r="FI424" s="82" t="n">
        <v>1</v>
      </c>
      <c r="FJ424" s="83" t="n">
        <v>0.816830029760234</v>
      </c>
      <c r="FK424" s="82" t="n">
        <v>1</v>
      </c>
      <c r="FL424" s="84" t="n">
        <v>-0.000545851528384279</v>
      </c>
      <c r="FM424" s="71" t="n">
        <v>1</v>
      </c>
      <c r="FN424" s="85" t="n">
        <v>9452.7</v>
      </c>
      <c r="FO424" s="86" t="n">
        <v>7946</v>
      </c>
      <c r="FP424" s="87" t="n">
        <v>14546.926</v>
      </c>
      <c r="FQ424" s="86" t="n">
        <v>17809</v>
      </c>
      <c r="FR424" s="88"/>
      <c r="FS424" s="89" t="n">
        <v>0.844714546564683</v>
      </c>
      <c r="FT424" s="89" t="n">
        <v>0</v>
      </c>
      <c r="FU424" s="89" t="n">
        <v>0</v>
      </c>
      <c r="FV424" s="89" t="n">
        <v>0</v>
      </c>
      <c r="FW424" s="89" t="n">
        <v>0</v>
      </c>
      <c r="FX424" s="89" t="n">
        <v>0</v>
      </c>
      <c r="FY424" s="89" t="n">
        <v>0.145872743148621</v>
      </c>
      <c r="FZ424" s="89" t="n">
        <v>0.0150547270261772</v>
      </c>
      <c r="GA424" s="89" t="n">
        <v>0.535577069684688</v>
      </c>
      <c r="GB424" s="89" t="n">
        <v>6.87430457816311E-005</v>
      </c>
      <c r="GC424" s="89" t="n">
        <v>0.147797548430507</v>
      </c>
      <c r="GD424" s="89" t="n">
        <v>0</v>
      </c>
      <c r="GE424" s="89" t="n">
        <v>0</v>
      </c>
      <c r="GF424" s="89" t="n">
        <v>0</v>
      </c>
      <c r="GG424" s="89" t="n">
        <v>0</v>
      </c>
      <c r="GH424" s="89" t="n">
        <v>0</v>
      </c>
      <c r="GI424" s="89" t="n">
        <v>0</v>
      </c>
      <c r="GJ424" s="89" t="n">
        <v>0</v>
      </c>
      <c r="GK424" s="89" t="n">
        <v>0</v>
      </c>
      <c r="GL424" s="89" t="n">
        <v>0</v>
      </c>
      <c r="GM424" s="89" t="n">
        <v>0</v>
      </c>
      <c r="GN424" s="89" t="n">
        <v>0</v>
      </c>
      <c r="GO424" s="89" t="n">
        <v>0</v>
      </c>
      <c r="GP424" s="89" t="n">
        <v>0.108339040151851</v>
      </c>
      <c r="GQ424" s="89" t="n">
        <v>0.0105176860045896</v>
      </c>
      <c r="GR424" s="89" t="n">
        <v>0.00103114568672447</v>
      </c>
      <c r="GS424" s="89" t="n">
        <v>0</v>
      </c>
      <c r="GT424" s="89" t="n">
        <v>0.194336590424671</v>
      </c>
      <c r="GU424" s="89" t="n">
        <v>0.0727301424369657</v>
      </c>
      <c r="GV424" s="89" t="n">
        <v>0.00426206883846113</v>
      </c>
      <c r="GW424" s="89" t="n">
        <v>0.000232763953016603</v>
      </c>
      <c r="GX424" s="89" t="n">
        <v>0.041177084423197</v>
      </c>
      <c r="GY424" s="89" t="n">
        <v>0.0952091184075591</v>
      </c>
      <c r="GZ424" s="89" t="n">
        <v>0</v>
      </c>
      <c r="HA424" s="90" t="n">
        <v>0.0535856853881019</v>
      </c>
      <c r="HB424" s="90" t="n">
        <v>0.0104489429588079</v>
      </c>
      <c r="HC424" s="89" t="n">
        <v>0.318005329785826</v>
      </c>
      <c r="HD424" s="89" t="n">
        <v>0.240600660235709</v>
      </c>
      <c r="HE424" s="89" t="n">
        <v>0.0774046695501166</v>
      </c>
      <c r="HF424" s="89" t="n">
        <v>0.0202791985055812</v>
      </c>
      <c r="HG424" s="89" t="n">
        <v>0.423525905060629</v>
      </c>
      <c r="HH424" s="89" t="n">
        <v>1.49303021133125</v>
      </c>
      <c r="HI424" s="79" t="n">
        <v>4626</v>
      </c>
      <c r="HJ424" s="79" t="n">
        <v>1429</v>
      </c>
      <c r="HK424" s="79" t="n">
        <v>597</v>
      </c>
      <c r="HL424" s="3"/>
      <c r="HM424" s="3"/>
      <c r="HN424" s="3"/>
      <c r="HO424" s="3"/>
      <c r="HP424" s="3"/>
      <c r="HQ424" s="3"/>
      <c r="HR424" s="3"/>
      <c r="HS424" s="3"/>
      <c r="HT424" s="3"/>
      <c r="HU424" s="3"/>
      <c r="HV424" s="3"/>
      <c r="HW424" s="3"/>
      <c r="HX424" s="3"/>
      <c r="HY424" s="3"/>
      <c r="HZ424" s="3"/>
      <c r="IA424" s="3"/>
      <c r="IB424" s="3"/>
      <c r="IC424" s="3"/>
      <c r="ID424" s="3"/>
      <c r="IE424" s="3"/>
      <c r="IF424" s="3"/>
      <c r="IG424" s="3"/>
      <c r="IH424" s="3"/>
      <c r="II424" s="3"/>
      <c r="IJ424" s="3"/>
      <c r="IK424" s="3"/>
      <c r="IL424" s="3"/>
      <c r="IM424" s="3"/>
      <c r="IN424" s="3"/>
      <c r="IO424" s="3"/>
      <c r="IP424" s="3"/>
      <c r="IQ424" s="3"/>
      <c r="IR424" s="3"/>
      <c r="IS424" s="3"/>
    </row>
    <row r="425" s="69" customFormat="true" ht="12.75" hidden="false" customHeight="false" outlineLevel="0" collapsed="false">
      <c r="A425" s="70" t="n">
        <v>4201901</v>
      </c>
      <c r="B425" s="70" t="s">
        <v>837</v>
      </c>
      <c r="C425" s="71" t="n">
        <f aca="false">FI425+FK425+FM425</f>
        <v>2</v>
      </c>
      <c r="D425" s="92" t="n">
        <v>-0.00744555876803044</v>
      </c>
      <c r="E425" s="92" t="n">
        <v>-0.012334180341624</v>
      </c>
      <c r="F425" s="73" t="n">
        <v>0.919938056523422</v>
      </c>
      <c r="G425" s="74" t="n">
        <v>0.994047619047619</v>
      </c>
      <c r="H425" s="74" t="n">
        <v>1.16835534618838</v>
      </c>
      <c r="I425" s="75" t="n">
        <v>0.091591860400375</v>
      </c>
      <c r="J425" s="75" t="n">
        <v>0.104065040650407</v>
      </c>
      <c r="K425" s="72" t="n">
        <v>0.176181424919709</v>
      </c>
      <c r="L425" s="76" t="n">
        <v>0.213785477331368</v>
      </c>
      <c r="M425" s="76" t="e">
        <f aca="false"/>
        <v>#DIV/0!</v>
      </c>
      <c r="N425" s="76" t="e">
        <f aca="false"/>
        <v>#DIV/0!</v>
      </c>
      <c r="O425" s="75" t="n">
        <v>0.915345960572091</v>
      </c>
      <c r="P425" s="75" t="n">
        <v>0.953199665008128</v>
      </c>
      <c r="Q425" s="75" t="n">
        <v>0.683461766449318</v>
      </c>
      <c r="R425" s="75" t="n">
        <v>0.87950937950938</v>
      </c>
      <c r="S425" s="75" t="n">
        <v>0.96878612716763</v>
      </c>
      <c r="T425" s="75" t="n">
        <v>0.913669696717134</v>
      </c>
      <c r="U425" s="75" t="n">
        <v>0</v>
      </c>
      <c r="V425" s="75" t="n">
        <v>0</v>
      </c>
      <c r="W425" s="75" t="n">
        <v>0.000102223058482561</v>
      </c>
      <c r="X425" s="75" t="n">
        <v>0.0376521598744101</v>
      </c>
      <c r="Y425" s="75" t="n">
        <v>0.000681487056550409</v>
      </c>
      <c r="Z425" s="75" t="n">
        <v>0.428791655981518</v>
      </c>
      <c r="AA425" s="75" t="n">
        <v>0.0197290502871344</v>
      </c>
      <c r="AB425" s="75" t="n">
        <v>0.347149506606779</v>
      </c>
      <c r="AC425" s="75" t="n">
        <v>0.00460003763171526</v>
      </c>
      <c r="AD425" s="75" t="n">
        <v>0.0440240638531564</v>
      </c>
      <c r="AE425" s="75" t="n">
        <v>0</v>
      </c>
      <c r="AF425" s="75" t="n">
        <v>0.00408892233930246</v>
      </c>
      <c r="AG425" s="75" t="n">
        <v>0</v>
      </c>
      <c r="AH425" s="75" t="n">
        <v>0.0201379425210646</v>
      </c>
      <c r="AI425" s="75" t="n">
        <v>0</v>
      </c>
      <c r="AJ425" s="75" t="n">
        <v>0</v>
      </c>
      <c r="AK425" s="75" t="n">
        <v>0</v>
      </c>
      <c r="AL425" s="75" t="n">
        <v>0.00736006021074442</v>
      </c>
      <c r="AM425" s="75" t="n">
        <v>0</v>
      </c>
      <c r="AN425" s="75" t="n">
        <v>0.00766672938619211</v>
      </c>
      <c r="AO425" s="75" t="n">
        <v>0.00429336845626758</v>
      </c>
      <c r="AP425" s="75" t="n">
        <v>0.000817784467860491</v>
      </c>
      <c r="AQ425" s="75" t="n">
        <v>0.0221142549850608</v>
      </c>
      <c r="AR425" s="75" t="n">
        <v>0.02075128087196</v>
      </c>
      <c r="AS425" s="75" t="n">
        <v>0</v>
      </c>
      <c r="AT425" s="75" t="n">
        <v>0.000613338350895368</v>
      </c>
      <c r="AU425" s="75" t="n">
        <v>0.101098604839253</v>
      </c>
      <c r="AV425" s="75" t="n">
        <v>0.0922051987512704</v>
      </c>
      <c r="AW425" s="75" t="n">
        <v>0.0069852423296417</v>
      </c>
      <c r="AX425" s="75" t="n">
        <v>0.00187408940551363</v>
      </c>
      <c r="AY425" s="75" t="n">
        <v>0</v>
      </c>
      <c r="AZ425" s="75" t="n">
        <v>0.238520469792643</v>
      </c>
      <c r="BA425" s="76" t="n">
        <v>0.129482540744578</v>
      </c>
      <c r="BB425" s="76" t="n">
        <v>0.109037929048065</v>
      </c>
      <c r="BC425" s="75" t="n">
        <v>0.0272594822620164</v>
      </c>
      <c r="BD425" s="75" t="n">
        <v>0.202060912267196</v>
      </c>
      <c r="BE425" s="75" t="n">
        <v>1.19260234896322</v>
      </c>
      <c r="BF425" s="77" t="n">
        <v>7000</v>
      </c>
      <c r="BG425" s="77" t="n">
        <v>3800</v>
      </c>
      <c r="BH425" s="77" t="n">
        <v>3200</v>
      </c>
      <c r="BI425" s="75" t="n">
        <v>0.015258426560106</v>
      </c>
      <c r="BJ425" s="75" t="n">
        <v>0.0823096161779863</v>
      </c>
      <c r="BK425" s="75" t="n">
        <v>0.382171974439768</v>
      </c>
      <c r="BL425" s="75" t="n">
        <v>0.764357200893199</v>
      </c>
      <c r="BM425" s="75" t="n">
        <v>0.0864521203382054</v>
      </c>
      <c r="BN425" s="75" t="n">
        <v>0.850809321231404</v>
      </c>
      <c r="BO425" s="75" t="n">
        <v>0.0105735309900915</v>
      </c>
      <c r="BP425" s="75" t="n">
        <v>0.861382852221496</v>
      </c>
      <c r="BQ425" s="75" t="n">
        <v>0.0240288877362605</v>
      </c>
      <c r="BR425" s="75" t="n">
        <v>0.885411739957756</v>
      </c>
      <c r="BS425" s="75" t="n">
        <v>0</v>
      </c>
      <c r="BT425" s="75" t="n">
        <v>0.114588260042244</v>
      </c>
      <c r="BU425" s="75" t="n">
        <v>0</v>
      </c>
      <c r="BV425" s="75" t="n">
        <v>0.114588260042244</v>
      </c>
      <c r="BW425" s="78" t="n">
        <v>0.78973585894999</v>
      </c>
      <c r="BX425" s="75" t="n">
        <v>0.948253557567917</v>
      </c>
      <c r="BY425" s="79" t="n">
        <v>10852</v>
      </c>
      <c r="BZ425" s="79" t="n">
        <v>1155</v>
      </c>
      <c r="CA425" s="79" t="n">
        <v>4159</v>
      </c>
      <c r="CB425" s="79" t="n">
        <v>0</v>
      </c>
      <c r="CC425" s="79" t="n">
        <v>5538</v>
      </c>
      <c r="CD425" s="79" t="n">
        <v>0</v>
      </c>
      <c r="CE425" s="79" t="n">
        <v>0</v>
      </c>
      <c r="CF425" s="79" t="n">
        <v>0</v>
      </c>
      <c r="CG425" s="79" t="n">
        <v>0</v>
      </c>
      <c r="CH425" s="79" t="n">
        <v>0</v>
      </c>
      <c r="CI425" s="79" t="n">
        <v>0</v>
      </c>
      <c r="CJ425" s="79" t="n">
        <v>2090</v>
      </c>
      <c r="CK425" s="76" t="n">
        <v>0.711280068165432</v>
      </c>
      <c r="CL425" s="76" t="n">
        <v>0.0757029560201875</v>
      </c>
      <c r="CM425" s="76" t="n">
        <v>0.10643199410247</v>
      </c>
      <c r="CN425" s="76" t="n">
        <v>0.272596185357541</v>
      </c>
      <c r="CO425" s="76" t="n">
        <v>0.383247327681533</v>
      </c>
      <c r="CP425" s="76" t="n">
        <v>0</v>
      </c>
      <c r="CQ425" s="76" t="n">
        <v>0</v>
      </c>
      <c r="CR425" s="76" t="n">
        <v>0.362980926787704</v>
      </c>
      <c r="CS425" s="76" t="n">
        <v>0.510320678215997</v>
      </c>
      <c r="CT425" s="76" t="n">
        <v>0</v>
      </c>
      <c r="CU425" s="76" t="n">
        <v>0</v>
      </c>
      <c r="CV425" s="76" t="e">
        <f aca="false"/>
        <v>#DIV/0!</v>
      </c>
      <c r="CW425" s="76" t="n">
        <v>0</v>
      </c>
      <c r="CX425" s="76" t="e">
        <f aca="false"/>
        <v>#DIV/0!</v>
      </c>
      <c r="CY425" s="76" t="n">
        <v>0</v>
      </c>
      <c r="CZ425" s="76" t="e">
        <f aca="false"/>
        <v>#DIV/0!</v>
      </c>
      <c r="DA425" s="76" t="n">
        <v>0</v>
      </c>
      <c r="DB425" s="76" t="e">
        <f aca="false"/>
        <v>#DIV/0!</v>
      </c>
      <c r="DC425" s="76" t="n">
        <v>0</v>
      </c>
      <c r="DD425" s="76" t="e">
        <f aca="false"/>
        <v>#DIV/0!</v>
      </c>
      <c r="DE425" s="76" t="n">
        <v>0.136986301369863</v>
      </c>
      <c r="DF425" s="80" t="n">
        <v>3.34928229665072</v>
      </c>
      <c r="DG425" s="76" t="n">
        <v>1.81818181818182</v>
      </c>
      <c r="DH425" s="76" t="n">
        <v>1.5311004784689</v>
      </c>
      <c r="DI425" s="79" t="n">
        <v>2688</v>
      </c>
      <c r="DJ425" s="79" t="n">
        <v>2320</v>
      </c>
      <c r="DK425" s="79" t="n">
        <v>160</v>
      </c>
      <c r="DL425" s="79" t="n">
        <v>896</v>
      </c>
      <c r="DM425" s="79" t="n">
        <v>0</v>
      </c>
      <c r="DN425" s="79" t="n">
        <v>1264</v>
      </c>
      <c r="DO425" s="79" t="n">
        <v>3</v>
      </c>
      <c r="DP425" s="79" t="n">
        <v>0</v>
      </c>
      <c r="DQ425" s="79" t="n">
        <v>0</v>
      </c>
      <c r="DR425" s="79" t="n">
        <v>0</v>
      </c>
      <c r="DS425" s="79" t="n">
        <v>0</v>
      </c>
      <c r="DT425" s="79" t="n">
        <v>3</v>
      </c>
      <c r="DU425" s="79" t="n">
        <v>276</v>
      </c>
      <c r="DV425" s="79" t="n">
        <v>211</v>
      </c>
      <c r="DW425" s="79" t="n">
        <v>25</v>
      </c>
      <c r="DX425" s="79" t="n">
        <v>20</v>
      </c>
      <c r="DY425" s="79" t="n">
        <v>20</v>
      </c>
      <c r="DZ425" s="79" t="n">
        <v>51</v>
      </c>
      <c r="EA425" s="79" t="n">
        <v>38</v>
      </c>
      <c r="EB425" s="79" t="n">
        <v>0</v>
      </c>
      <c r="EC425" s="73" t="n">
        <v>0.863095238095238</v>
      </c>
      <c r="ED425" s="73" t="n">
        <v>0.0595238095238095</v>
      </c>
      <c r="EE425" s="73" t="n">
        <v>0.0689655172413793</v>
      </c>
      <c r="EF425" s="73" t="n">
        <v>0.333333333333333</v>
      </c>
      <c r="EG425" s="73" t="n">
        <v>0.386206896551724</v>
      </c>
      <c r="EH425" s="73" t="n">
        <v>0</v>
      </c>
      <c r="EI425" s="73" t="n">
        <v>0</v>
      </c>
      <c r="EJ425" s="73" t="n">
        <v>0.470238095238095</v>
      </c>
      <c r="EK425" s="73" t="n">
        <v>0.544827586206897</v>
      </c>
      <c r="EL425" s="73" t="n">
        <v>0.00111607142857143</v>
      </c>
      <c r="EM425" s="73" t="n">
        <v>0</v>
      </c>
      <c r="EN425" s="73" t="n">
        <v>0</v>
      </c>
      <c r="EO425" s="73" t="n">
        <v>0</v>
      </c>
      <c r="EP425" s="73" t="n">
        <v>0</v>
      </c>
      <c r="EQ425" s="73" t="n">
        <v>0</v>
      </c>
      <c r="ER425" s="73" t="n">
        <v>0</v>
      </c>
      <c r="ES425" s="73" t="n">
        <v>0</v>
      </c>
      <c r="ET425" s="73" t="n">
        <v>0</v>
      </c>
      <c r="EU425" s="73" t="n">
        <v>0.00111607142857143</v>
      </c>
      <c r="EV425" s="73" t="n">
        <v>1</v>
      </c>
      <c r="EW425" s="73" t="n">
        <v>0.102678571428571</v>
      </c>
      <c r="EX425" s="73" t="n">
        <v>0.0784970238095238</v>
      </c>
      <c r="EY425" s="73" t="n">
        <v>0.764492753623188</v>
      </c>
      <c r="EZ425" s="73" t="n">
        <v>0.00930059523809524</v>
      </c>
      <c r="FA425" s="73" t="n">
        <v>0.0905797101449275</v>
      </c>
      <c r="FB425" s="73" t="n">
        <v>0.00744047619047619</v>
      </c>
      <c r="FC425" s="73" t="n">
        <v>0.072463768115942</v>
      </c>
      <c r="FD425" s="73" t="n">
        <v>0.00744047619047619</v>
      </c>
      <c r="FE425" s="73" t="n">
        <v>0.072463768115942</v>
      </c>
      <c r="FF425" s="73" t="n">
        <v>0.0189732142857143</v>
      </c>
      <c r="FG425" s="73" t="n">
        <v>0.0141369047619048</v>
      </c>
      <c r="FH425" s="81" t="n">
        <v>0.737241902516103</v>
      </c>
      <c r="FI425" s="82" t="n">
        <v>1</v>
      </c>
      <c r="FJ425" s="83" t="n">
        <v>1.13618219125048</v>
      </c>
      <c r="FK425" s="82" t="n">
        <v>0</v>
      </c>
      <c r="FL425" s="84" t="n">
        <v>0</v>
      </c>
      <c r="FM425" s="71" t="n">
        <v>1</v>
      </c>
      <c r="FN425" s="85" t="n">
        <v>20694.7</v>
      </c>
      <c r="FO425" s="86" t="n">
        <v>15257</v>
      </c>
      <c r="FP425" s="87" t="n">
        <v>29347.586</v>
      </c>
      <c r="FQ425" s="86" t="n">
        <v>25830</v>
      </c>
      <c r="FR425" s="88"/>
      <c r="FS425" s="89" t="n">
        <v>0.713039907268693</v>
      </c>
      <c r="FT425" s="89" t="n">
        <v>0</v>
      </c>
      <c r="FU425" s="89" t="n">
        <v>0</v>
      </c>
      <c r="FV425" s="89" t="n">
        <v>0</v>
      </c>
      <c r="FW425" s="89" t="n">
        <v>0.00194223811116867</v>
      </c>
      <c r="FX425" s="89" t="n">
        <v>0</v>
      </c>
      <c r="FY425" s="89" t="n">
        <v>0.326670820557439</v>
      </c>
      <c r="FZ425" s="89" t="n">
        <v>0.00630375527309129</v>
      </c>
      <c r="GA425" s="89" t="n">
        <v>0.274605209436987</v>
      </c>
      <c r="GB425" s="89" t="n">
        <v>0</v>
      </c>
      <c r="GC425" s="89" t="n">
        <v>0.0645708986081513</v>
      </c>
      <c r="GD425" s="89" t="n">
        <v>0</v>
      </c>
      <c r="GE425" s="89" t="n">
        <v>0</v>
      </c>
      <c r="GF425" s="89" t="n">
        <v>0</v>
      </c>
      <c r="GG425" s="89" t="n">
        <v>0</v>
      </c>
      <c r="GH425" s="89" t="n">
        <v>0</v>
      </c>
      <c r="GI425" s="89" t="n">
        <v>0</v>
      </c>
      <c r="GJ425" s="89" t="n">
        <v>0</v>
      </c>
      <c r="GK425" s="89" t="n">
        <v>0</v>
      </c>
      <c r="GL425" s="89" t="n">
        <v>0</v>
      </c>
      <c r="GM425" s="89" t="n">
        <v>0</v>
      </c>
      <c r="GN425" s="89" t="n">
        <v>0</v>
      </c>
      <c r="GO425" s="89" t="n">
        <v>0</v>
      </c>
      <c r="GP425" s="89" t="n">
        <v>0.0128119566631477</v>
      </c>
      <c r="GQ425" s="89" t="n">
        <v>0.0121304696065973</v>
      </c>
      <c r="GR425" s="89" t="n">
        <v>0</v>
      </c>
      <c r="GS425" s="89" t="n">
        <v>0.000681487056550409</v>
      </c>
      <c r="GT425" s="89" t="n">
        <v>0.118646896545426</v>
      </c>
      <c r="GU425" s="89" t="n">
        <v>0.0287246794335998</v>
      </c>
      <c r="GV425" s="89" t="n">
        <v>0.00337336092992453</v>
      </c>
      <c r="GW425" s="89" t="n">
        <v>0.000669288438238157</v>
      </c>
      <c r="GX425" s="89" t="n">
        <v>0.00896155479363788</v>
      </c>
      <c r="GY425" s="89" t="n">
        <v>0.0105289750237038</v>
      </c>
      <c r="GZ425" s="89" t="n">
        <v>0.000306669175447684</v>
      </c>
      <c r="HA425" s="90" t="n">
        <v>0.0309448279664297</v>
      </c>
      <c r="HB425" s="90" t="n">
        <v>0.00596301174481608</v>
      </c>
      <c r="HC425" s="89" t="n">
        <v>0.211192838824972</v>
      </c>
      <c r="HD425" s="89" t="n">
        <v>0.129482540744578</v>
      </c>
      <c r="HE425" s="89" t="n">
        <v>0.0817102980803941</v>
      </c>
      <c r="HF425" s="89" t="n">
        <v>0.0103586032595662</v>
      </c>
      <c r="HG425" s="89" t="n">
        <v>0.251979839159514</v>
      </c>
      <c r="HH425" s="89" t="n">
        <v>1.18970602897288</v>
      </c>
      <c r="HI425" s="79" t="n">
        <v>6198</v>
      </c>
      <c r="HJ425" s="79" t="n">
        <v>1172</v>
      </c>
      <c r="HK425" s="79" t="n">
        <v>5026</v>
      </c>
      <c r="HL425" s="3"/>
      <c r="HM425" s="3"/>
      <c r="HN425" s="3"/>
      <c r="HO425" s="3"/>
      <c r="HP425" s="3"/>
      <c r="HQ425" s="3"/>
      <c r="HR425" s="3"/>
      <c r="HS425" s="3"/>
      <c r="HT425" s="3"/>
      <c r="HU425" s="3"/>
      <c r="HV425" s="3"/>
      <c r="HW425" s="3"/>
      <c r="HX425" s="3"/>
      <c r="HY425" s="3"/>
      <c r="HZ425" s="3"/>
      <c r="IA425" s="3"/>
      <c r="IB425" s="3"/>
      <c r="IC425" s="3"/>
      <c r="ID425" s="3"/>
      <c r="IE425" s="3"/>
      <c r="IF425" s="3"/>
      <c r="IG425" s="3"/>
      <c r="IH425" s="3"/>
      <c r="II425" s="3"/>
      <c r="IJ425" s="3"/>
      <c r="IK425" s="3"/>
      <c r="IL425" s="3"/>
      <c r="IM425" s="3"/>
      <c r="IN425" s="3"/>
      <c r="IO425" s="3"/>
      <c r="IP425" s="3"/>
      <c r="IQ425" s="3"/>
      <c r="IR425" s="3"/>
      <c r="IS425" s="3"/>
    </row>
    <row r="426" s="69" customFormat="true" ht="12.75" hidden="false" customHeight="false" outlineLevel="0" collapsed="false">
      <c r="A426" s="70" t="n">
        <v>4201950</v>
      </c>
      <c r="B426" s="70" t="s">
        <v>838</v>
      </c>
      <c r="C426" s="71" t="n">
        <f aca="false">FI426+FK426+FM426</f>
        <v>1</v>
      </c>
      <c r="D426" s="92" t="n">
        <v>0.0774745858761996</v>
      </c>
      <c r="E426" s="92" t="n">
        <v>0.0334798712200273</v>
      </c>
      <c r="F426" s="73" t="n">
        <v>0.153312302839117</v>
      </c>
      <c r="G426" s="74" t="n">
        <v>0.21195652173913</v>
      </c>
      <c r="H426" s="74" t="n">
        <v>5.0794655177841</v>
      </c>
      <c r="I426" s="75" t="n">
        <v>0.0710167788718908</v>
      </c>
      <c r="J426" s="75" t="n">
        <v>0.11608832807571</v>
      </c>
      <c r="K426" s="72" t="n">
        <v>0.0364356435643564</v>
      </c>
      <c r="L426" s="76" t="n">
        <v>0.0186046511627907</v>
      </c>
      <c r="M426" s="76" t="e">
        <f aca="false"/>
        <v>#DIV/0!</v>
      </c>
      <c r="N426" s="76" t="e">
        <f aca="false"/>
        <v>#DIV/0!</v>
      </c>
      <c r="O426" s="75" t="n">
        <v>0.0844969566774078</v>
      </c>
      <c r="P426" s="75" t="n">
        <v>0.0840220385674931</v>
      </c>
      <c r="Q426" s="75" t="n">
        <v>0.9125</v>
      </c>
      <c r="R426" s="75" t="e">
        <f aca="false"/>
        <v>#DIV/0!</v>
      </c>
      <c r="S426" s="75" t="e">
        <f aca="false"/>
        <v>#DIV/0!</v>
      </c>
      <c r="T426" s="75" t="n">
        <v>0.109612854345744</v>
      </c>
      <c r="U426" s="75" t="n">
        <v>0</v>
      </c>
      <c r="V426" s="75" t="n">
        <v>0</v>
      </c>
      <c r="W426" s="75" t="n">
        <v>0</v>
      </c>
      <c r="X426" s="75" t="n">
        <v>0</v>
      </c>
      <c r="Y426" s="75" t="n">
        <v>0</v>
      </c>
      <c r="Z426" s="75" t="n">
        <v>0</v>
      </c>
      <c r="AA426" s="75" t="n">
        <v>0</v>
      </c>
      <c r="AB426" s="75" t="n">
        <v>0.109612854345744</v>
      </c>
      <c r="AC426" s="75" t="n">
        <v>0</v>
      </c>
      <c r="AD426" s="75" t="n">
        <v>0</v>
      </c>
      <c r="AE426" s="75" t="n">
        <v>0</v>
      </c>
      <c r="AF426" s="75" t="n">
        <v>0</v>
      </c>
      <c r="AG426" s="75" t="n">
        <v>0</v>
      </c>
      <c r="AH426" s="75" t="n">
        <v>0</v>
      </c>
      <c r="AI426" s="75" t="n">
        <v>0</v>
      </c>
      <c r="AJ426" s="75" t="n">
        <v>0</v>
      </c>
      <c r="AK426" s="75" t="n">
        <v>0</v>
      </c>
      <c r="AL426" s="75" t="n">
        <v>0</v>
      </c>
      <c r="AM426" s="75" t="n">
        <v>0</v>
      </c>
      <c r="AN426" s="75" t="n">
        <v>0</v>
      </c>
      <c r="AO426" s="75" t="n">
        <v>0</v>
      </c>
      <c r="AP426" s="75" t="n">
        <v>0</v>
      </c>
      <c r="AQ426" s="75" t="n">
        <v>0.506766470971699</v>
      </c>
      <c r="AR426" s="75" t="n">
        <v>0.250102569070572</v>
      </c>
      <c r="AS426" s="75" t="n">
        <v>0</v>
      </c>
      <c r="AT426" s="75" t="n">
        <v>0.135472224913226</v>
      </c>
      <c r="AU426" s="75" t="n">
        <v>0.122735520006855</v>
      </c>
      <c r="AV426" s="75" t="n">
        <v>0.105753246798359</v>
      </c>
      <c r="AW426" s="75" t="n">
        <v>0</v>
      </c>
      <c r="AX426" s="75" t="n">
        <v>0.0169822732084956</v>
      </c>
      <c r="AY426" s="75" t="n">
        <v>0</v>
      </c>
      <c r="AZ426" s="75" t="n">
        <v>0.409118400022849</v>
      </c>
      <c r="BA426" s="76" t="n">
        <v>0.0791219547214</v>
      </c>
      <c r="BB426" s="76" t="n">
        <v>0.329996445301449</v>
      </c>
      <c r="BC426" s="75" t="n">
        <v>0</v>
      </c>
      <c r="BD426" s="75" t="n">
        <v>0.215752061898842</v>
      </c>
      <c r="BE426" s="75" t="n">
        <v>0</v>
      </c>
      <c r="BF426" s="77" t="n">
        <v>1060</v>
      </c>
      <c r="BG426" s="77" t="n">
        <v>205</v>
      </c>
      <c r="BH426" s="77" t="n">
        <v>855</v>
      </c>
      <c r="BI426" s="75" t="n">
        <v>0.00252019430133635</v>
      </c>
      <c r="BJ426" s="75" t="n">
        <v>0.0106390061825245</v>
      </c>
      <c r="BK426" s="75" t="n">
        <v>0.018163758657772</v>
      </c>
      <c r="BL426" s="75" t="n">
        <v>0.0417281150934156</v>
      </c>
      <c r="BM426" s="75" t="n">
        <v>0</v>
      </c>
      <c r="BN426" s="75" t="n">
        <v>0.0417281150934156</v>
      </c>
      <c r="BO426" s="75" t="n">
        <v>0.0199087578792595</v>
      </c>
      <c r="BP426" s="75" t="n">
        <v>0.061636872972675</v>
      </c>
      <c r="BQ426" s="75" t="n">
        <v>0.0801537789905302</v>
      </c>
      <c r="BR426" s="75" t="n">
        <v>0.141790651963205</v>
      </c>
      <c r="BS426" s="75" t="n">
        <v>0.0996777127405669</v>
      </c>
      <c r="BT426" s="75" t="n">
        <v>0</v>
      </c>
      <c r="BU426" s="75" t="n">
        <v>0.79001678381108</v>
      </c>
      <c r="BV426" s="75" t="n">
        <v>0.889694496551646</v>
      </c>
      <c r="BW426" s="78" t="n">
        <v>0.0386138613861386</v>
      </c>
      <c r="BX426" s="75" t="n">
        <v>0.741935483870968</v>
      </c>
      <c r="BY426" s="79" t="n">
        <v>430</v>
      </c>
      <c r="BZ426" s="79" t="n">
        <v>0</v>
      </c>
      <c r="CA426" s="79" t="n">
        <v>0</v>
      </c>
      <c r="CB426" s="79" t="n">
        <v>0</v>
      </c>
      <c r="CC426" s="79" t="n">
        <v>0</v>
      </c>
      <c r="CD426" s="79" t="n">
        <v>0</v>
      </c>
      <c r="CE426" s="79" t="n">
        <v>0</v>
      </c>
      <c r="CF426" s="79" t="n">
        <v>0</v>
      </c>
      <c r="CG426" s="79" t="n">
        <v>0</v>
      </c>
      <c r="CH426" s="79" t="n">
        <v>0</v>
      </c>
      <c r="CI426" s="79" t="n">
        <v>0</v>
      </c>
      <c r="CJ426" s="79" t="n">
        <v>84</v>
      </c>
      <c r="CK426" s="76" t="n">
        <v>0.0851485148514852</v>
      </c>
      <c r="CL426" s="76" t="n">
        <v>0</v>
      </c>
      <c r="CM426" s="76" t="n">
        <v>0</v>
      </c>
      <c r="CN426" s="76" t="n">
        <v>0</v>
      </c>
      <c r="CO426" s="76" t="n">
        <v>0</v>
      </c>
      <c r="CP426" s="76" t="n">
        <v>0</v>
      </c>
      <c r="CQ426" s="76" t="n">
        <v>0</v>
      </c>
      <c r="CR426" s="76" t="n">
        <v>0</v>
      </c>
      <c r="CS426" s="76" t="n">
        <v>0</v>
      </c>
      <c r="CT426" s="76" t="n">
        <v>0</v>
      </c>
      <c r="CU426" s="76" t="n">
        <v>0</v>
      </c>
      <c r="CV426" s="76" t="e">
        <f aca="false"/>
        <v>#DIV/0!</v>
      </c>
      <c r="CW426" s="76" t="n">
        <v>0</v>
      </c>
      <c r="CX426" s="76" t="e">
        <f aca="false"/>
        <v>#DIV/0!</v>
      </c>
      <c r="CY426" s="76" t="n">
        <v>0</v>
      </c>
      <c r="CZ426" s="76" t="e">
        <f aca="false"/>
        <v>#DIV/0!</v>
      </c>
      <c r="DA426" s="76" t="n">
        <v>0</v>
      </c>
      <c r="DB426" s="76" t="e">
        <f aca="false"/>
        <v>#DIV/0!</v>
      </c>
      <c r="DC426" s="76" t="n">
        <v>0</v>
      </c>
      <c r="DD426" s="76" t="e">
        <f aca="false"/>
        <v>#DIV/0!</v>
      </c>
      <c r="DE426" s="76" t="n">
        <v>0.0166336633663366</v>
      </c>
      <c r="DF426" s="80" t="n">
        <v>12.6190476190476</v>
      </c>
      <c r="DG426" s="76" t="n">
        <v>2.44047619047619</v>
      </c>
      <c r="DH426" s="76" t="n">
        <v>10.1785714285714</v>
      </c>
      <c r="DI426" s="79" t="n">
        <v>184</v>
      </c>
      <c r="DJ426" s="79" t="n">
        <v>8</v>
      </c>
      <c r="DK426" s="79" t="n">
        <v>4</v>
      </c>
      <c r="DL426" s="79" t="n">
        <v>0</v>
      </c>
      <c r="DM426" s="79" t="n">
        <v>0</v>
      </c>
      <c r="DN426" s="79" t="n">
        <v>4</v>
      </c>
      <c r="DO426" s="79" t="n">
        <v>0</v>
      </c>
      <c r="DP426" s="79" t="n">
        <v>0</v>
      </c>
      <c r="DQ426" s="79" t="n">
        <v>0</v>
      </c>
      <c r="DR426" s="79" t="n">
        <v>0</v>
      </c>
      <c r="DS426" s="79" t="n">
        <v>0</v>
      </c>
      <c r="DT426" s="79" t="n">
        <v>0</v>
      </c>
      <c r="DU426" s="79" t="n">
        <v>154</v>
      </c>
      <c r="DV426" s="79" t="n">
        <v>31</v>
      </c>
      <c r="DW426" s="79" t="n">
        <v>0</v>
      </c>
      <c r="DX426" s="79" t="n">
        <v>4</v>
      </c>
      <c r="DY426" s="79" t="n">
        <v>119</v>
      </c>
      <c r="DZ426" s="79" t="n">
        <v>136</v>
      </c>
      <c r="EA426" s="79" t="n">
        <v>5</v>
      </c>
      <c r="EB426" s="79" t="n">
        <v>-119</v>
      </c>
      <c r="EC426" s="73" t="n">
        <v>0.0434782608695652</v>
      </c>
      <c r="ED426" s="73" t="n">
        <v>0.0217391304347826</v>
      </c>
      <c r="EE426" s="73" t="n">
        <v>0.5</v>
      </c>
      <c r="EF426" s="73" t="n">
        <v>0</v>
      </c>
      <c r="EG426" s="73" t="n">
        <v>0</v>
      </c>
      <c r="EH426" s="73" t="n">
        <v>0</v>
      </c>
      <c r="EI426" s="73" t="n">
        <v>0</v>
      </c>
      <c r="EJ426" s="73" t="n">
        <v>0.0217391304347826</v>
      </c>
      <c r="EK426" s="73" t="n">
        <v>0.5</v>
      </c>
      <c r="EL426" s="73" t="n">
        <v>0</v>
      </c>
      <c r="EM426" s="73" t="n">
        <v>0</v>
      </c>
      <c r="EN426" s="73" t="e">
        <f aca="false"/>
        <v>#DIV/0!</v>
      </c>
      <c r="EO426" s="73" t="n">
        <v>0</v>
      </c>
      <c r="EP426" s="73" t="e">
        <f aca="false"/>
        <v>#DIV/0!</v>
      </c>
      <c r="EQ426" s="73" t="n">
        <v>0</v>
      </c>
      <c r="ER426" s="73" t="e">
        <f aca="false"/>
        <v>#DIV/0!</v>
      </c>
      <c r="ES426" s="73" t="n">
        <v>0</v>
      </c>
      <c r="ET426" s="73" t="e">
        <f aca="false"/>
        <v>#DIV/0!</v>
      </c>
      <c r="EU426" s="73" t="n">
        <v>0</v>
      </c>
      <c r="EV426" s="73" t="e">
        <f aca="false"/>
        <v>#DIV/0!</v>
      </c>
      <c r="EW426" s="73" t="n">
        <v>0.836956521739131</v>
      </c>
      <c r="EX426" s="73" t="n">
        <v>0.168478260869565</v>
      </c>
      <c r="EY426" s="73" t="n">
        <v>0.201298701298701</v>
      </c>
      <c r="EZ426" s="73" t="n">
        <v>0</v>
      </c>
      <c r="FA426" s="73" t="n">
        <v>0</v>
      </c>
      <c r="FB426" s="73" t="n">
        <v>0.0217391304347826</v>
      </c>
      <c r="FC426" s="73" t="n">
        <v>0.025974025974026</v>
      </c>
      <c r="FD426" s="73" t="n">
        <v>0.646739130434783</v>
      </c>
      <c r="FE426" s="73" t="n">
        <v>0.772727272727273</v>
      </c>
      <c r="FF426" s="73" t="n">
        <v>0.739130434782609</v>
      </c>
      <c r="FG426" s="73" t="n">
        <v>0.0271739130434783</v>
      </c>
      <c r="FH426" s="81" t="n">
        <v>0.538270499578977</v>
      </c>
      <c r="FI426" s="82" t="n">
        <v>1</v>
      </c>
      <c r="FJ426" s="83" t="n">
        <v>1.63466056782334</v>
      </c>
      <c r="FK426" s="82" t="n">
        <v>0</v>
      </c>
      <c r="FL426" s="84" t="n">
        <v>-0.646739130434783</v>
      </c>
      <c r="FM426" s="71" t="n">
        <v>0</v>
      </c>
      <c r="FN426" s="85" t="n">
        <v>9381.9</v>
      </c>
      <c r="FO426" s="86" t="n">
        <v>5050</v>
      </c>
      <c r="FP426" s="87" t="n">
        <v>2590.937</v>
      </c>
      <c r="FQ426" s="86" t="n">
        <v>1585</v>
      </c>
      <c r="FR426" s="88"/>
      <c r="FS426" s="89" t="n">
        <v>0.0382101147191151</v>
      </c>
      <c r="FT426" s="89" t="n">
        <v>0</v>
      </c>
      <c r="FU426" s="89" t="n">
        <v>0</v>
      </c>
      <c r="FV426" s="89" t="n">
        <v>0</v>
      </c>
      <c r="FW426" s="89" t="n">
        <v>0</v>
      </c>
      <c r="FX426" s="89" t="n">
        <v>0</v>
      </c>
      <c r="FY426" s="89" t="n">
        <v>0</v>
      </c>
      <c r="FZ426" s="89" t="n">
        <v>0</v>
      </c>
      <c r="GA426" s="89" t="n">
        <v>0</v>
      </c>
      <c r="GB426" s="89" t="n">
        <v>0</v>
      </c>
      <c r="GC426" s="89" t="n">
        <v>0</v>
      </c>
      <c r="GD426" s="89" t="n">
        <v>0</v>
      </c>
      <c r="GE426" s="89" t="n">
        <v>0</v>
      </c>
      <c r="GF426" s="89" t="n">
        <v>0</v>
      </c>
      <c r="GG426" s="89" t="n">
        <v>0</v>
      </c>
      <c r="GH426" s="89" t="n">
        <v>0</v>
      </c>
      <c r="GI426" s="89" t="n">
        <v>0</v>
      </c>
      <c r="GJ426" s="89" t="n">
        <v>0</v>
      </c>
      <c r="GK426" s="89" t="n">
        <v>0</v>
      </c>
      <c r="GL426" s="89" t="n">
        <v>0</v>
      </c>
      <c r="GM426" s="89" t="n">
        <v>0</v>
      </c>
      <c r="GN426" s="89" t="n">
        <v>0</v>
      </c>
      <c r="GO426" s="89" t="n">
        <v>0</v>
      </c>
      <c r="GP426" s="89" t="n">
        <v>0.484380747196864</v>
      </c>
      <c r="GQ426" s="89" t="n">
        <v>0.483994786442125</v>
      </c>
      <c r="GR426" s="89" t="n">
        <v>0</v>
      </c>
      <c r="GS426" s="89" t="n">
        <v>0</v>
      </c>
      <c r="GT426" s="89" t="n">
        <v>0.0459293298138859</v>
      </c>
      <c r="GU426" s="89" t="n">
        <v>0.0212278415106195</v>
      </c>
      <c r="GV426" s="89" t="n">
        <v>0.00192980377369268</v>
      </c>
      <c r="GW426" s="89" t="n">
        <v>0</v>
      </c>
      <c r="GX426" s="89" t="n">
        <v>0</v>
      </c>
      <c r="GY426" s="89" t="n">
        <v>0.0312628211338215</v>
      </c>
      <c r="GZ426" s="89" t="n">
        <v>0</v>
      </c>
      <c r="HA426" s="90" t="n">
        <v>0.0036176101541643</v>
      </c>
      <c r="HB426" s="90" t="n">
        <v>0</v>
      </c>
      <c r="HC426" s="89" t="n">
        <v>0.504064745688529</v>
      </c>
      <c r="HD426" s="89" t="n">
        <v>0.0791219547214</v>
      </c>
      <c r="HE426" s="89" t="n">
        <v>0.424942790967129</v>
      </c>
      <c r="HF426" s="89" t="n">
        <v>0.00964901886846342</v>
      </c>
      <c r="HG426" s="89" t="n">
        <v>0.0389820362285922</v>
      </c>
      <c r="HH426" s="89" t="n">
        <v>0.228874727559952</v>
      </c>
      <c r="HI426" s="79" t="n">
        <v>1306</v>
      </c>
      <c r="HJ426" s="79" t="n">
        <v>41</v>
      </c>
      <c r="HK426" s="79" t="n">
        <v>1265</v>
      </c>
      <c r="HL426" s="3"/>
      <c r="HM426" s="3"/>
      <c r="HN426" s="3"/>
      <c r="HO426" s="3"/>
      <c r="HP426" s="3"/>
      <c r="HQ426" s="3"/>
      <c r="HR426" s="3"/>
      <c r="HS426" s="3"/>
      <c r="HT426" s="3"/>
      <c r="HU426" s="3"/>
      <c r="HV426" s="3"/>
      <c r="HW426" s="3"/>
      <c r="HX426" s="3"/>
      <c r="HY426" s="3"/>
      <c r="HZ426" s="3"/>
      <c r="IA426" s="3"/>
      <c r="IB426" s="3"/>
      <c r="IC426" s="3"/>
      <c r="ID426" s="3"/>
      <c r="IE426" s="3"/>
      <c r="IF426" s="3"/>
      <c r="IG426" s="3"/>
      <c r="IH426" s="3"/>
      <c r="II426" s="3"/>
      <c r="IJ426" s="3"/>
      <c r="IK426" s="3"/>
      <c r="IL426" s="3"/>
      <c r="IM426" s="3"/>
      <c r="IN426" s="3"/>
      <c r="IO426" s="3"/>
      <c r="IP426" s="3"/>
      <c r="IQ426" s="3"/>
      <c r="IR426" s="3"/>
      <c r="IS426" s="3"/>
    </row>
    <row r="427" s="69" customFormat="true" ht="12.75" hidden="false" customHeight="false" outlineLevel="0" collapsed="false">
      <c r="A427" s="70" t="n">
        <v>4202008</v>
      </c>
      <c r="B427" s="70" t="s">
        <v>839</v>
      </c>
      <c r="C427" s="71" t="n">
        <f aca="false">FI427+FK427+FM427</f>
        <v>0</v>
      </c>
      <c r="D427" s="92" t="n">
        <v>0.0560750938369585</v>
      </c>
      <c r="E427" s="92" t="n">
        <v>0</v>
      </c>
      <c r="F427" s="73" t="n">
        <v>0.164772727272727</v>
      </c>
      <c r="G427" s="74" t="n">
        <v>0.636363636363637</v>
      </c>
      <c r="H427" s="74" t="n">
        <v>6.13632568668353</v>
      </c>
      <c r="I427" s="75" t="n">
        <v>0.00735011282423185</v>
      </c>
      <c r="J427" s="75" t="n">
        <v>0.0625</v>
      </c>
      <c r="K427" s="72" t="n">
        <v>0.104761904761905</v>
      </c>
      <c r="L427" s="76" t="e">
        <f aca="false"/>
        <v>#VALUE!</v>
      </c>
      <c r="M427" s="76" t="e">
        <f aca="false"/>
        <v>#DIV/0!</v>
      </c>
      <c r="N427" s="76" t="e">
        <f aca="false"/>
        <v>#VALUE!</v>
      </c>
      <c r="O427" s="75" t="n">
        <v>0.224226804123711</v>
      </c>
      <c r="P427" s="75" t="e">
        <f aca="false"/>
        <v>#VALUE!</v>
      </c>
      <c r="Q427" s="75" t="n">
        <v>0.227272727272727</v>
      </c>
      <c r="R427" s="75" t="e">
        <f aca="false"/>
        <v>#VALUE!</v>
      </c>
      <c r="S427" s="75" t="e">
        <f aca="false"/>
        <v>#VALUE!</v>
      </c>
      <c r="T427" s="75" t="n">
        <v>0</v>
      </c>
      <c r="U427" s="75" t="n">
        <v>0</v>
      </c>
      <c r="V427" s="75" t="n">
        <v>0</v>
      </c>
      <c r="W427" s="75" t="n">
        <v>0</v>
      </c>
      <c r="X427" s="75" t="n">
        <v>0</v>
      </c>
      <c r="Y427" s="75" t="n">
        <v>0</v>
      </c>
      <c r="Z427" s="75" t="n">
        <v>0</v>
      </c>
      <c r="AA427" s="75" t="n">
        <v>0</v>
      </c>
      <c r="AB427" s="75" t="n">
        <v>0</v>
      </c>
      <c r="AC427" s="75" t="n">
        <v>0</v>
      </c>
      <c r="AD427" s="75" t="n">
        <v>0</v>
      </c>
      <c r="AE427" s="75" t="n">
        <v>0</v>
      </c>
      <c r="AF427" s="75" t="n">
        <v>0</v>
      </c>
      <c r="AG427" s="75" t="n">
        <v>0</v>
      </c>
      <c r="AH427" s="75" t="n">
        <v>0.00222730691643389</v>
      </c>
      <c r="AI427" s="75" t="n">
        <v>0.00222730691643389</v>
      </c>
      <c r="AJ427" s="75" t="n">
        <v>0</v>
      </c>
      <c r="AK427" s="75" t="n">
        <v>0</v>
      </c>
      <c r="AL427" s="75" t="n">
        <v>0</v>
      </c>
      <c r="AM427" s="75" t="n">
        <v>0</v>
      </c>
      <c r="AN427" s="75" t="n">
        <v>0</v>
      </c>
      <c r="AO427" s="75" t="n">
        <v>0</v>
      </c>
      <c r="AP427" s="75" t="n">
        <v>0</v>
      </c>
      <c r="AQ427" s="75" t="n">
        <v>0.00534553659944135</v>
      </c>
      <c r="AR427" s="75" t="n">
        <v>0.00534553659944135</v>
      </c>
      <c r="AS427" s="75" t="n">
        <v>0</v>
      </c>
      <c r="AT427" s="75" t="n">
        <v>0</v>
      </c>
      <c r="AU427" s="75" t="n">
        <v>0.0363051027378725</v>
      </c>
      <c r="AV427" s="75" t="n">
        <v>0.012027457348743</v>
      </c>
      <c r="AW427" s="75" t="n">
        <v>0.0236094533141993</v>
      </c>
      <c r="AX427" s="75" t="n">
        <v>0.000668192074930168</v>
      </c>
      <c r="AY427" s="75" t="n">
        <v>0</v>
      </c>
      <c r="AZ427" s="75" t="n">
        <v>0.0416506393373138</v>
      </c>
      <c r="BA427" s="76" t="n">
        <v>0.00757284351587524</v>
      </c>
      <c r="BB427" s="76" t="n">
        <v>0.0340777958214386</v>
      </c>
      <c r="BC427" s="75" t="n">
        <v>0.0100228811239525</v>
      </c>
      <c r="BD427" s="75" t="n">
        <v>0.00935468904902236</v>
      </c>
      <c r="BE427" s="75" t="n">
        <v>0.886913614123977</v>
      </c>
      <c r="BF427" s="77" t="n">
        <v>187</v>
      </c>
      <c r="BG427" s="77" t="n">
        <v>34</v>
      </c>
      <c r="BH427" s="77" t="n">
        <v>153</v>
      </c>
      <c r="BI427" s="75" t="n">
        <v>0.0098376984472966</v>
      </c>
      <c r="BJ427" s="75" t="n">
        <v>0.0098376984472966</v>
      </c>
      <c r="BK427" s="75" t="n">
        <v>0.0098376984472966</v>
      </c>
      <c r="BL427" s="75" t="n">
        <v>0.103704345052058</v>
      </c>
      <c r="BM427" s="75" t="n">
        <v>0</v>
      </c>
      <c r="BN427" s="75" t="n">
        <v>0.103704345052058</v>
      </c>
      <c r="BO427" s="75" t="n">
        <v>0</v>
      </c>
      <c r="BP427" s="75" t="n">
        <v>0.103704345052058</v>
      </c>
      <c r="BQ427" s="75" t="n">
        <v>0.896295654947942</v>
      </c>
      <c r="BR427" s="75" t="n">
        <v>1</v>
      </c>
      <c r="BS427" s="75" t="n">
        <v>0</v>
      </c>
      <c r="BT427" s="75" t="n">
        <v>0</v>
      </c>
      <c r="BU427" s="75" t="n">
        <v>0</v>
      </c>
      <c r="BV427" s="75" t="n">
        <v>0</v>
      </c>
      <c r="BW427" s="78" t="n">
        <v>0.00634920634920635</v>
      </c>
      <c r="BX427" s="75" t="n">
        <v>0.444444444444444</v>
      </c>
      <c r="BY427" s="79" t="s">
        <v>840</v>
      </c>
      <c r="BZ427" s="79" t="n">
        <v>0</v>
      </c>
      <c r="CA427" s="79" t="n">
        <v>0</v>
      </c>
      <c r="CB427" s="79" t="n">
        <v>0</v>
      </c>
      <c r="CC427" s="79" t="n">
        <v>0</v>
      </c>
      <c r="CD427" s="79" t="n">
        <v>0</v>
      </c>
      <c r="CE427" s="79" t="n">
        <v>0</v>
      </c>
      <c r="CF427" s="79" t="n">
        <v>0</v>
      </c>
      <c r="CG427" s="79" t="n">
        <v>0</v>
      </c>
      <c r="CH427" s="79" t="n">
        <v>0</v>
      </c>
      <c r="CI427" s="79" t="n">
        <v>0</v>
      </c>
      <c r="CJ427" s="79" t="n">
        <v>314</v>
      </c>
      <c r="CK427" s="76" t="e">
        <f aca="false"/>
        <v>#VALUE!</v>
      </c>
      <c r="CL427" s="76" t="n">
        <v>0</v>
      </c>
      <c r="CM427" s="76" t="e">
        <f aca="false"/>
        <v>#VALUE!</v>
      </c>
      <c r="CN427" s="76" t="n">
        <v>0</v>
      </c>
      <c r="CO427" s="76" t="e">
        <f aca="false"/>
        <v>#VALUE!</v>
      </c>
      <c r="CP427" s="76" t="n">
        <v>0</v>
      </c>
      <c r="CQ427" s="76" t="e">
        <f aca="false"/>
        <v>#VALUE!</v>
      </c>
      <c r="CR427" s="76" t="n">
        <v>0</v>
      </c>
      <c r="CS427" s="76" t="e">
        <f aca="false"/>
        <v>#VALUE!</v>
      </c>
      <c r="CT427" s="76" t="n">
        <v>0</v>
      </c>
      <c r="CU427" s="76" t="n">
        <v>0</v>
      </c>
      <c r="CV427" s="76" t="e">
        <f aca="false"/>
        <v>#DIV/0!</v>
      </c>
      <c r="CW427" s="76" t="n">
        <v>0</v>
      </c>
      <c r="CX427" s="76" t="e">
        <f aca="false"/>
        <v>#DIV/0!</v>
      </c>
      <c r="CY427" s="76" t="n">
        <v>0</v>
      </c>
      <c r="CZ427" s="76" t="e">
        <f aca="false"/>
        <v>#DIV/0!</v>
      </c>
      <c r="DA427" s="76" t="n">
        <v>0</v>
      </c>
      <c r="DB427" s="76" t="e">
        <f aca="false"/>
        <v>#DIV/0!</v>
      </c>
      <c r="DC427" s="76" t="n">
        <v>0</v>
      </c>
      <c r="DD427" s="76" t="e">
        <f aca="false"/>
        <v>#DIV/0!</v>
      </c>
      <c r="DE427" s="76" t="n">
        <v>0.996825396825397</v>
      </c>
      <c r="DF427" s="80" t="n">
        <v>0.595541401273885</v>
      </c>
      <c r="DG427" s="76" t="n">
        <v>0.10828025477707</v>
      </c>
      <c r="DH427" s="76" t="n">
        <v>0.487261146496815</v>
      </c>
      <c r="DI427" s="79" t="n">
        <v>33</v>
      </c>
      <c r="DJ427" s="79" t="n">
        <v>0</v>
      </c>
      <c r="DK427" s="79" t="n">
        <v>0</v>
      </c>
      <c r="DL427" s="79" t="n">
        <v>0</v>
      </c>
      <c r="DM427" s="79" t="n">
        <v>0</v>
      </c>
      <c r="DN427" s="79" t="n">
        <v>0</v>
      </c>
      <c r="DO427" s="79" t="n">
        <v>0</v>
      </c>
      <c r="DP427" s="79" t="n">
        <v>0</v>
      </c>
      <c r="DQ427" s="79" t="n">
        <v>0</v>
      </c>
      <c r="DR427" s="79" t="n">
        <v>0</v>
      </c>
      <c r="DS427" s="79" t="n">
        <v>0</v>
      </c>
      <c r="DT427" s="79" t="n">
        <v>0</v>
      </c>
      <c r="DU427" s="79" t="n">
        <v>21</v>
      </c>
      <c r="DV427" s="79" t="n">
        <v>7</v>
      </c>
      <c r="DW427" s="79" t="n">
        <v>0</v>
      </c>
      <c r="DX427" s="79" t="n">
        <v>14</v>
      </c>
      <c r="DY427" s="79" t="n">
        <v>0</v>
      </c>
      <c r="DZ427" s="79" t="n">
        <v>0</v>
      </c>
      <c r="EA427" s="79" t="n">
        <v>2</v>
      </c>
      <c r="EB427" s="79" t="n">
        <v>10</v>
      </c>
      <c r="EC427" s="73" t="n">
        <v>0</v>
      </c>
      <c r="ED427" s="73" t="n">
        <v>0</v>
      </c>
      <c r="EE427" s="73" t="e">
        <f aca="false"/>
        <v>#DIV/0!</v>
      </c>
      <c r="EF427" s="73" t="n">
        <v>0</v>
      </c>
      <c r="EG427" s="73" t="e">
        <f aca="false"/>
        <v>#DIV/0!</v>
      </c>
      <c r="EH427" s="73" t="n">
        <v>0</v>
      </c>
      <c r="EI427" s="73" t="e">
        <f aca="false"/>
        <v>#DIV/0!</v>
      </c>
      <c r="EJ427" s="73" t="n">
        <v>0</v>
      </c>
      <c r="EK427" s="73" t="e">
        <f aca="false"/>
        <v>#DIV/0!</v>
      </c>
      <c r="EL427" s="73" t="n">
        <v>0</v>
      </c>
      <c r="EM427" s="73" t="n">
        <v>0</v>
      </c>
      <c r="EN427" s="73" t="e">
        <f aca="false"/>
        <v>#DIV/0!</v>
      </c>
      <c r="EO427" s="73" t="n">
        <v>0</v>
      </c>
      <c r="EP427" s="73" t="e">
        <f aca="false"/>
        <v>#DIV/0!</v>
      </c>
      <c r="EQ427" s="73" t="n">
        <v>0</v>
      </c>
      <c r="ER427" s="73" t="e">
        <f aca="false"/>
        <v>#DIV/0!</v>
      </c>
      <c r="ES427" s="73" t="n">
        <v>0</v>
      </c>
      <c r="ET427" s="73" t="e">
        <f aca="false"/>
        <v>#DIV/0!</v>
      </c>
      <c r="EU427" s="73" t="n">
        <v>0</v>
      </c>
      <c r="EV427" s="73" t="e">
        <f aca="false"/>
        <v>#DIV/0!</v>
      </c>
      <c r="EW427" s="73" t="n">
        <v>0.636363636363636</v>
      </c>
      <c r="EX427" s="73" t="n">
        <v>0.212121212121212</v>
      </c>
      <c r="EY427" s="73" t="n">
        <v>0.333333333333333</v>
      </c>
      <c r="EZ427" s="73" t="n">
        <v>0</v>
      </c>
      <c r="FA427" s="73" t="n">
        <v>0</v>
      </c>
      <c r="FB427" s="73" t="n">
        <v>0.424242424242424</v>
      </c>
      <c r="FC427" s="73" t="n">
        <v>0.666666666666667</v>
      </c>
      <c r="FD427" s="73" t="n">
        <v>0</v>
      </c>
      <c r="FE427" s="73" t="n">
        <v>0</v>
      </c>
      <c r="FF427" s="73" t="n">
        <v>0</v>
      </c>
      <c r="FG427" s="73" t="n">
        <v>0.0606060606060606</v>
      </c>
      <c r="FH427" s="81" t="n">
        <v>0.0677579642496074</v>
      </c>
      <c r="FI427" s="82" t="n">
        <v>0</v>
      </c>
      <c r="FJ427" s="83" t="n">
        <v>8.50327083333333</v>
      </c>
      <c r="FK427" s="82" t="n">
        <v>0</v>
      </c>
      <c r="FL427" s="84" t="n">
        <v>0.303030303030303</v>
      </c>
      <c r="FM427" s="71" t="n">
        <v>0</v>
      </c>
      <c r="FN427" s="85" t="n">
        <v>4648.9</v>
      </c>
      <c r="FO427" s="86" t="n">
        <v>315</v>
      </c>
      <c r="FP427" s="87" t="n">
        <v>4489.727</v>
      </c>
      <c r="FQ427" s="86" t="n">
        <v>528</v>
      </c>
      <c r="FR427" s="88"/>
      <c r="FS427" s="89" t="n">
        <v>0</v>
      </c>
      <c r="FT427" s="89" t="n">
        <v>0</v>
      </c>
      <c r="FU427" s="89" t="n">
        <v>0</v>
      </c>
      <c r="FV427" s="89" t="n">
        <v>0</v>
      </c>
      <c r="FW427" s="89" t="n">
        <v>0</v>
      </c>
      <c r="FX427" s="89" t="n">
        <v>0</v>
      </c>
      <c r="FY427" s="89" t="n">
        <v>0</v>
      </c>
      <c r="FZ427" s="89" t="n">
        <v>0</v>
      </c>
      <c r="GA427" s="89" t="n">
        <v>0</v>
      </c>
      <c r="GB427" s="89" t="n">
        <v>0</v>
      </c>
      <c r="GC427" s="89" t="n">
        <v>0</v>
      </c>
      <c r="GD427" s="89" t="n">
        <v>0</v>
      </c>
      <c r="GE427" s="89" t="n">
        <v>0</v>
      </c>
      <c r="GF427" s="89" t="n">
        <v>0</v>
      </c>
      <c r="GG427" s="89" t="n">
        <v>0</v>
      </c>
      <c r="GH427" s="89" t="n">
        <v>0</v>
      </c>
      <c r="GI427" s="89" t="n">
        <v>0</v>
      </c>
      <c r="GJ427" s="89" t="n">
        <v>0</v>
      </c>
      <c r="GK427" s="89" t="n">
        <v>0</v>
      </c>
      <c r="GL427" s="89" t="n">
        <v>0</v>
      </c>
      <c r="GM427" s="89" t="n">
        <v>0</v>
      </c>
      <c r="GN427" s="89" t="n">
        <v>0</v>
      </c>
      <c r="GO427" s="89" t="n">
        <v>0</v>
      </c>
      <c r="GP427" s="89" t="n">
        <v>0.00267276829972067</v>
      </c>
      <c r="GQ427" s="89" t="n">
        <v>0</v>
      </c>
      <c r="GR427" s="89" t="n">
        <v>0</v>
      </c>
      <c r="GS427" s="89" t="n">
        <v>0</v>
      </c>
      <c r="GT427" s="89" t="n">
        <v>0.113815383429772</v>
      </c>
      <c r="GU427" s="89" t="n">
        <v>0</v>
      </c>
      <c r="GV427" s="89" t="n">
        <v>0.00868649697409219</v>
      </c>
      <c r="GW427" s="89" t="n">
        <v>0</v>
      </c>
      <c r="GX427" s="89" t="n">
        <v>0</v>
      </c>
      <c r="GY427" s="89" t="n">
        <v>0</v>
      </c>
      <c r="GZ427" s="89" t="n">
        <v>0</v>
      </c>
      <c r="HA427" s="90" t="n">
        <v>0</v>
      </c>
      <c r="HB427" s="90" t="n">
        <v>0</v>
      </c>
      <c r="HC427" s="89" t="n">
        <v>0.00467734452451118</v>
      </c>
      <c r="HD427" s="89" t="n">
        <v>0.00757284351587524</v>
      </c>
      <c r="HE427" s="89" t="n">
        <v>-0.00289549899136406</v>
      </c>
      <c r="HF427" s="89" t="n">
        <v>0</v>
      </c>
      <c r="HG427" s="89" t="n">
        <v>0</v>
      </c>
      <c r="HH427" s="89" t="n">
        <v>11.597141652488</v>
      </c>
      <c r="HI427" s="79" t="n">
        <v>21</v>
      </c>
      <c r="HJ427" s="79" t="n">
        <v>0</v>
      </c>
      <c r="HK427" s="79" t="n">
        <v>21</v>
      </c>
      <c r="HL427" s="3"/>
      <c r="HM427" s="3"/>
      <c r="HN427" s="3"/>
      <c r="HO427" s="3"/>
      <c r="HP427" s="3"/>
      <c r="HQ427" s="3"/>
      <c r="HR427" s="3"/>
      <c r="HS427" s="3"/>
      <c r="HT427" s="3"/>
      <c r="HU427" s="3"/>
      <c r="HV427" s="3"/>
      <c r="HW427" s="3"/>
      <c r="HX427" s="3"/>
      <c r="HY427" s="3"/>
      <c r="HZ427" s="3"/>
      <c r="IA427" s="3"/>
      <c r="IB427" s="3"/>
      <c r="IC427" s="3"/>
      <c r="ID427" s="3"/>
      <c r="IE427" s="3"/>
      <c r="IF427" s="3"/>
      <c r="IG427" s="3"/>
      <c r="IH427" s="3"/>
      <c r="II427" s="3"/>
      <c r="IJ427" s="3"/>
      <c r="IK427" s="3"/>
      <c r="IL427" s="3"/>
      <c r="IM427" s="3"/>
      <c r="IN427" s="3"/>
      <c r="IO427" s="3"/>
      <c r="IP427" s="3"/>
      <c r="IQ427" s="3"/>
      <c r="IR427" s="3"/>
      <c r="IS427" s="3"/>
    </row>
    <row r="428" s="69" customFormat="true" ht="12.75" hidden="false" customHeight="false" outlineLevel="0" collapsed="false">
      <c r="A428" s="70" t="n">
        <v>4202057</v>
      </c>
      <c r="B428" s="70" t="s">
        <v>841</v>
      </c>
      <c r="C428" s="71" t="n">
        <f aca="false">FI428+FK428+FM428</f>
        <v>0</v>
      </c>
      <c r="D428" s="92" t="n">
        <v>0.0477257265964108</v>
      </c>
      <c r="E428" s="92" t="n">
        <v>-0.109505564711226</v>
      </c>
      <c r="F428" s="73" t="n">
        <v>0.304780876494024</v>
      </c>
      <c r="G428" s="74" t="n">
        <v>0.788461538461538</v>
      </c>
      <c r="H428" s="74" t="n">
        <v>13.1321979969366</v>
      </c>
      <c r="I428" s="75" t="n">
        <v>0.00634971959882472</v>
      </c>
      <c r="J428" s="75" t="n">
        <v>0.103585657370518</v>
      </c>
      <c r="K428" s="72" t="n">
        <v>0.0381231671554252</v>
      </c>
      <c r="L428" s="76" t="n">
        <v>0.4</v>
      </c>
      <c r="M428" s="76" t="e">
        <f aca="false"/>
        <v>#DIV/0!</v>
      </c>
      <c r="N428" s="76" t="e">
        <f aca="false"/>
        <v>#DIV/0!</v>
      </c>
      <c r="O428" s="75" t="n">
        <v>0.208542713567839</v>
      </c>
      <c r="P428" s="75" t="n">
        <v>0.807692307692308</v>
      </c>
      <c r="Q428" s="75" t="n">
        <v>0.164864864864865</v>
      </c>
      <c r="R428" s="75" t="n">
        <v>0.719101123595506</v>
      </c>
      <c r="S428" s="75" t="n">
        <v>0.753623188405797</v>
      </c>
      <c r="T428" s="75" t="n">
        <v>0.00964668939052217</v>
      </c>
      <c r="U428" s="75" t="n">
        <v>0</v>
      </c>
      <c r="V428" s="75" t="n">
        <v>0</v>
      </c>
      <c r="W428" s="75" t="n">
        <v>0</v>
      </c>
      <c r="X428" s="75" t="n">
        <v>0</v>
      </c>
      <c r="Y428" s="75" t="n">
        <v>0.000854769945995635</v>
      </c>
      <c r="Z428" s="75" t="n">
        <v>0</v>
      </c>
      <c r="AA428" s="75" t="n">
        <v>0.000366329976855272</v>
      </c>
      <c r="AB428" s="75" t="n">
        <v>0</v>
      </c>
      <c r="AC428" s="75" t="n">
        <v>0.00708237955253526</v>
      </c>
      <c r="AD428" s="75" t="n">
        <v>0.000122109992285091</v>
      </c>
      <c r="AE428" s="75" t="n">
        <v>0</v>
      </c>
      <c r="AF428" s="75" t="n">
        <v>0</v>
      </c>
      <c r="AG428" s="75" t="n">
        <v>0</v>
      </c>
      <c r="AH428" s="75" t="n">
        <v>0.00146531990742109</v>
      </c>
      <c r="AI428" s="75" t="n">
        <v>0</v>
      </c>
      <c r="AJ428" s="75" t="n">
        <v>0</v>
      </c>
      <c r="AK428" s="75" t="n">
        <v>0</v>
      </c>
      <c r="AL428" s="75" t="n">
        <v>0</v>
      </c>
      <c r="AM428" s="75" t="n">
        <v>0</v>
      </c>
      <c r="AN428" s="75" t="n">
        <v>0</v>
      </c>
      <c r="AO428" s="75" t="n">
        <v>0</v>
      </c>
      <c r="AP428" s="75" t="n">
        <v>0</v>
      </c>
      <c r="AQ428" s="75" t="n">
        <v>0.378540976083781</v>
      </c>
      <c r="AR428" s="75" t="n">
        <v>0.0305274980712727</v>
      </c>
      <c r="AS428" s="75" t="n">
        <v>0</v>
      </c>
      <c r="AT428" s="75" t="n">
        <v>0.348013478012509</v>
      </c>
      <c r="AU428" s="75" t="n">
        <v>0.0123331092207942</v>
      </c>
      <c r="AV428" s="75" t="n">
        <v>0.00976879938280726</v>
      </c>
      <c r="AW428" s="75" t="n">
        <v>0.000244219984570181</v>
      </c>
      <c r="AX428" s="75" t="n">
        <v>0.00232008985341672</v>
      </c>
      <c r="AY428" s="75" t="n">
        <v>0</v>
      </c>
      <c r="AZ428" s="75" t="n">
        <v>0.10098496361977</v>
      </c>
      <c r="BA428" s="76" t="n">
        <v>0.0122109992285091</v>
      </c>
      <c r="BB428" s="76" t="n">
        <v>0.0887739643912609</v>
      </c>
      <c r="BC428" s="75" t="n">
        <v>0.00329696979169745</v>
      </c>
      <c r="BD428" s="75" t="n">
        <v>0.0116004492670836</v>
      </c>
      <c r="BE428" s="75" t="n">
        <v>0.0305274980712727</v>
      </c>
      <c r="BF428" s="77" t="n">
        <v>827</v>
      </c>
      <c r="BG428" s="77" t="n">
        <v>100</v>
      </c>
      <c r="BH428" s="77" t="n">
        <v>727</v>
      </c>
      <c r="BI428" s="75" t="n">
        <v>0.0168688137664195</v>
      </c>
      <c r="BJ428" s="75" t="n">
        <v>0.0395960864936923</v>
      </c>
      <c r="BK428" s="75" t="n">
        <v>0.0600403328251268</v>
      </c>
      <c r="BL428" s="75" t="n">
        <v>0.0600403328251268</v>
      </c>
      <c r="BM428" s="75" t="n">
        <v>0</v>
      </c>
      <c r="BN428" s="75" t="n">
        <v>0.0600403328251268</v>
      </c>
      <c r="BO428" s="75" t="n">
        <v>0.202129927118629</v>
      </c>
      <c r="BP428" s="75" t="n">
        <v>0.262170259943755</v>
      </c>
      <c r="BQ428" s="75" t="n">
        <v>0.229538711097269</v>
      </c>
      <c r="BR428" s="75" t="n">
        <v>0.491708971041024</v>
      </c>
      <c r="BS428" s="75" t="n">
        <v>0.508291028958976</v>
      </c>
      <c r="BT428" s="75" t="n">
        <v>0</v>
      </c>
      <c r="BU428" s="75" t="n">
        <v>0</v>
      </c>
      <c r="BV428" s="75" t="n">
        <v>0.508291028958976</v>
      </c>
      <c r="BW428" s="78" t="n">
        <v>0.0579178885630499</v>
      </c>
      <c r="BX428" s="75" t="n">
        <v>0.714285714285714</v>
      </c>
      <c r="BY428" s="79" t="n">
        <v>40</v>
      </c>
      <c r="BZ428" s="79" t="n">
        <v>0</v>
      </c>
      <c r="CA428" s="79" t="n">
        <v>0</v>
      </c>
      <c r="CB428" s="79" t="n">
        <v>0</v>
      </c>
      <c r="CC428" s="79" t="n">
        <v>40</v>
      </c>
      <c r="CD428" s="79" t="n">
        <v>0</v>
      </c>
      <c r="CE428" s="79" t="n">
        <v>0</v>
      </c>
      <c r="CF428" s="79" t="n">
        <v>0</v>
      </c>
      <c r="CG428" s="79" t="n">
        <v>0</v>
      </c>
      <c r="CH428" s="79" t="n">
        <v>0</v>
      </c>
      <c r="CI428" s="79" t="n">
        <v>0</v>
      </c>
      <c r="CJ428" s="79" t="n">
        <v>800</v>
      </c>
      <c r="CK428" s="76" t="n">
        <v>0.0293255131964809</v>
      </c>
      <c r="CL428" s="76" t="n">
        <v>0</v>
      </c>
      <c r="CM428" s="76" t="n">
        <v>0</v>
      </c>
      <c r="CN428" s="76" t="n">
        <v>0</v>
      </c>
      <c r="CO428" s="76" t="n">
        <v>0</v>
      </c>
      <c r="CP428" s="76" t="n">
        <v>0</v>
      </c>
      <c r="CQ428" s="76" t="n">
        <v>0</v>
      </c>
      <c r="CR428" s="76" t="n">
        <v>0.0293255131964809</v>
      </c>
      <c r="CS428" s="76" t="n">
        <v>1</v>
      </c>
      <c r="CT428" s="76" t="n">
        <v>0</v>
      </c>
      <c r="CU428" s="76" t="n">
        <v>0</v>
      </c>
      <c r="CV428" s="76" t="e">
        <f aca="false"/>
        <v>#DIV/0!</v>
      </c>
      <c r="CW428" s="76" t="n">
        <v>0</v>
      </c>
      <c r="CX428" s="76" t="e">
        <f aca="false"/>
        <v>#DIV/0!</v>
      </c>
      <c r="CY428" s="76" t="n">
        <v>0</v>
      </c>
      <c r="CZ428" s="76" t="e">
        <f aca="false"/>
        <v>#DIV/0!</v>
      </c>
      <c r="DA428" s="76" t="n">
        <v>0</v>
      </c>
      <c r="DB428" s="76" t="e">
        <f aca="false"/>
        <v>#DIV/0!</v>
      </c>
      <c r="DC428" s="76" t="n">
        <v>0</v>
      </c>
      <c r="DD428" s="76" t="e">
        <f aca="false"/>
        <v>#DIV/0!</v>
      </c>
      <c r="DE428" s="76" t="n">
        <v>0.586510263929619</v>
      </c>
      <c r="DF428" s="80" t="n">
        <v>1.03375</v>
      </c>
      <c r="DG428" s="76" t="n">
        <v>0.125</v>
      </c>
      <c r="DH428" s="76" t="n">
        <v>0.90875</v>
      </c>
      <c r="DI428" s="79" t="n">
        <v>52</v>
      </c>
      <c r="DJ428" s="79" t="n">
        <v>16</v>
      </c>
      <c r="DK428" s="79" t="n">
        <v>0</v>
      </c>
      <c r="DL428" s="79" t="n">
        <v>0</v>
      </c>
      <c r="DM428" s="79" t="n">
        <v>0</v>
      </c>
      <c r="DN428" s="79" t="n">
        <v>16</v>
      </c>
      <c r="DO428" s="79" t="n">
        <v>0</v>
      </c>
      <c r="DP428" s="79" t="n">
        <v>0</v>
      </c>
      <c r="DQ428" s="79" t="n">
        <v>0</v>
      </c>
      <c r="DR428" s="79" t="n">
        <v>0</v>
      </c>
      <c r="DS428" s="79" t="n">
        <v>0</v>
      </c>
      <c r="DT428" s="79" t="n">
        <v>0</v>
      </c>
      <c r="DU428" s="79" t="n">
        <v>26</v>
      </c>
      <c r="DV428" s="79" t="n">
        <v>22</v>
      </c>
      <c r="DW428" s="79" t="n">
        <v>0</v>
      </c>
      <c r="DX428" s="79" t="n">
        <v>2</v>
      </c>
      <c r="DY428" s="79" t="n">
        <v>2</v>
      </c>
      <c r="DZ428" s="79" t="n">
        <v>0</v>
      </c>
      <c r="EA428" s="79" t="n">
        <v>3</v>
      </c>
      <c r="EB428" s="79" t="n">
        <v>7</v>
      </c>
      <c r="EC428" s="73" t="n">
        <v>0.307692307692308</v>
      </c>
      <c r="ED428" s="73" t="n">
        <v>0</v>
      </c>
      <c r="EE428" s="73" t="n">
        <v>0</v>
      </c>
      <c r="EF428" s="73" t="n">
        <v>0</v>
      </c>
      <c r="EG428" s="73" t="n">
        <v>0</v>
      </c>
      <c r="EH428" s="73" t="n">
        <v>0</v>
      </c>
      <c r="EI428" s="73" t="n">
        <v>0</v>
      </c>
      <c r="EJ428" s="73" t="n">
        <v>0.307692307692308</v>
      </c>
      <c r="EK428" s="73" t="n">
        <v>1</v>
      </c>
      <c r="EL428" s="73" t="n">
        <v>0</v>
      </c>
      <c r="EM428" s="73" t="n">
        <v>0</v>
      </c>
      <c r="EN428" s="73" t="e">
        <f aca="false"/>
        <v>#DIV/0!</v>
      </c>
      <c r="EO428" s="73" t="n">
        <v>0</v>
      </c>
      <c r="EP428" s="73" t="e">
        <f aca="false"/>
        <v>#DIV/0!</v>
      </c>
      <c r="EQ428" s="73" t="n">
        <v>0</v>
      </c>
      <c r="ER428" s="73" t="e">
        <f aca="false"/>
        <v>#DIV/0!</v>
      </c>
      <c r="ES428" s="73" t="n">
        <v>0</v>
      </c>
      <c r="ET428" s="73" t="e">
        <f aca="false"/>
        <v>#DIV/0!</v>
      </c>
      <c r="EU428" s="73" t="n">
        <v>0</v>
      </c>
      <c r="EV428" s="73" t="e">
        <f aca="false"/>
        <v>#DIV/0!</v>
      </c>
      <c r="EW428" s="73" t="n">
        <v>0.5</v>
      </c>
      <c r="EX428" s="73" t="n">
        <v>0.423076923076923</v>
      </c>
      <c r="EY428" s="73" t="n">
        <v>0.846153846153846</v>
      </c>
      <c r="EZ428" s="73" t="n">
        <v>0</v>
      </c>
      <c r="FA428" s="73" t="n">
        <v>0</v>
      </c>
      <c r="FB428" s="73" t="n">
        <v>0.0384615384615385</v>
      </c>
      <c r="FC428" s="73" t="n">
        <v>0.0769230769230769</v>
      </c>
      <c r="FD428" s="73" t="n">
        <v>0.0384615384615385</v>
      </c>
      <c r="FE428" s="73" t="n">
        <v>0.0769230769230769</v>
      </c>
      <c r="FF428" s="73" t="n">
        <v>0</v>
      </c>
      <c r="FG428" s="73" t="n">
        <v>0.0576923076923077</v>
      </c>
      <c r="FH428" s="81" t="n">
        <v>0.12351939725432</v>
      </c>
      <c r="FI428" s="82" t="n">
        <v>0</v>
      </c>
      <c r="FJ428" s="83" t="n">
        <v>16.313422310757</v>
      </c>
      <c r="FK428" s="82" t="n">
        <v>0</v>
      </c>
      <c r="FL428" s="84" t="n">
        <v>0.134615384615385</v>
      </c>
      <c r="FM428" s="71" t="n">
        <v>0</v>
      </c>
      <c r="FN428" s="85" t="n">
        <v>11042.8</v>
      </c>
      <c r="FO428" s="86" t="n">
        <v>1364</v>
      </c>
      <c r="FP428" s="87" t="n">
        <v>8189.338</v>
      </c>
      <c r="FQ428" s="86" t="n">
        <v>502</v>
      </c>
      <c r="FR428" s="88"/>
      <c r="FS428" s="89" t="n">
        <v>0.00634971959882472</v>
      </c>
      <c r="FT428" s="89" t="n">
        <v>0</v>
      </c>
      <c r="FU428" s="89" t="n">
        <v>0</v>
      </c>
      <c r="FV428" s="89" t="n">
        <v>0</v>
      </c>
      <c r="FW428" s="89" t="n">
        <v>0</v>
      </c>
      <c r="FX428" s="89" t="n">
        <v>0.000488439969140363</v>
      </c>
      <c r="FY428" s="89" t="n">
        <v>0</v>
      </c>
      <c r="FZ428" s="89" t="n">
        <v>0.000244219984570181</v>
      </c>
      <c r="GA428" s="89" t="n">
        <v>0</v>
      </c>
      <c r="GB428" s="89" t="n">
        <v>0.0052507296682589</v>
      </c>
      <c r="GC428" s="89" t="n">
        <v>0.000122109992285091</v>
      </c>
      <c r="GD428" s="89" t="n">
        <v>0</v>
      </c>
      <c r="GE428" s="89" t="n">
        <v>0</v>
      </c>
      <c r="GF428" s="89" t="n">
        <v>0</v>
      </c>
      <c r="GG428" s="89" t="n">
        <v>0.000244219984570181</v>
      </c>
      <c r="GH428" s="89" t="n">
        <v>0</v>
      </c>
      <c r="GI428" s="89" t="n">
        <v>0</v>
      </c>
      <c r="GJ428" s="89" t="n">
        <v>0</v>
      </c>
      <c r="GK428" s="89" t="n">
        <v>0.000122109992285091</v>
      </c>
      <c r="GL428" s="89" t="n">
        <v>0</v>
      </c>
      <c r="GM428" s="89" t="n">
        <v>0</v>
      </c>
      <c r="GN428" s="89" t="n">
        <v>0.000122109992285091</v>
      </c>
      <c r="GO428" s="89" t="n">
        <v>0</v>
      </c>
      <c r="GP428" s="89" t="n">
        <v>0</v>
      </c>
      <c r="GQ428" s="89" t="n">
        <v>0</v>
      </c>
      <c r="GR428" s="89" t="n">
        <v>0</v>
      </c>
      <c r="GS428" s="89" t="n">
        <v>0</v>
      </c>
      <c r="GT428" s="89" t="n">
        <v>0.0503093168214574</v>
      </c>
      <c r="GU428" s="89" t="n">
        <v>0.00549494965282908</v>
      </c>
      <c r="GV428" s="89" t="n">
        <v>0.001343209915136</v>
      </c>
      <c r="GW428" s="89" t="n">
        <v>0</v>
      </c>
      <c r="GX428" s="89" t="n">
        <v>0</v>
      </c>
      <c r="GY428" s="89" t="n">
        <v>0.000488439969140363</v>
      </c>
      <c r="GZ428" s="89" t="n">
        <v>0</v>
      </c>
      <c r="HA428" s="90" t="n">
        <v>0.00083523234723002</v>
      </c>
      <c r="HB428" s="90" t="n">
        <v>0.000244219984570181</v>
      </c>
      <c r="HC428" s="89" t="n">
        <v>0.048477666937181</v>
      </c>
      <c r="HD428" s="89" t="n">
        <v>0.0122109992285091</v>
      </c>
      <c r="HE428" s="89" t="n">
        <v>0.0362666677086719</v>
      </c>
      <c r="HF428" s="89" t="n">
        <v>0.001343209915136</v>
      </c>
      <c r="HG428" s="89" t="n">
        <v>0.00439595972226327</v>
      </c>
      <c r="HH428" s="89" t="n">
        <v>0.105625143326603</v>
      </c>
      <c r="HI428" s="79" t="n">
        <v>397</v>
      </c>
      <c r="HJ428" s="79" t="n">
        <v>28</v>
      </c>
      <c r="HK428" s="79" t="n">
        <v>369</v>
      </c>
      <c r="HL428" s="3"/>
      <c r="HM428" s="3"/>
      <c r="HN428" s="3"/>
      <c r="HO428" s="3"/>
      <c r="HP428" s="3"/>
      <c r="HQ428" s="3"/>
      <c r="HR428" s="3"/>
      <c r="HS428" s="3"/>
      <c r="HT428" s="3"/>
      <c r="HU428" s="3"/>
      <c r="HV428" s="3"/>
      <c r="HW428" s="3"/>
      <c r="HX428" s="3"/>
      <c r="HY428" s="3"/>
      <c r="HZ428" s="3"/>
      <c r="IA428" s="3"/>
      <c r="IB428" s="3"/>
      <c r="IC428" s="3"/>
      <c r="ID428" s="3"/>
      <c r="IE428" s="3"/>
      <c r="IF428" s="3"/>
      <c r="IG428" s="3"/>
      <c r="IH428" s="3"/>
      <c r="II428" s="3"/>
      <c r="IJ428" s="3"/>
      <c r="IK428" s="3"/>
      <c r="IL428" s="3"/>
      <c r="IM428" s="3"/>
      <c r="IN428" s="3"/>
      <c r="IO428" s="3"/>
      <c r="IP428" s="3"/>
      <c r="IQ428" s="3"/>
      <c r="IR428" s="3"/>
      <c r="IS428" s="3"/>
    </row>
    <row r="429" s="69" customFormat="true" ht="12.75" hidden="false" customHeight="false" outlineLevel="0" collapsed="false">
      <c r="A429" s="70" t="n">
        <v>4202073</v>
      </c>
      <c r="B429" s="70" t="s">
        <v>842</v>
      </c>
      <c r="C429" s="71" t="n">
        <f aca="false">FI429+FK429+FM429</f>
        <v>3</v>
      </c>
      <c r="D429" s="92" t="n">
        <v>0.0481269601243226</v>
      </c>
      <c r="E429" s="92" t="n">
        <v>-0.0490108360518385</v>
      </c>
      <c r="F429" s="73" t="n">
        <v>0.677266922094508</v>
      </c>
      <c r="G429" s="74" t="n">
        <v>0.963400236127509</v>
      </c>
      <c r="H429" s="74" t="n">
        <v>2.28503395575426</v>
      </c>
      <c r="I429" s="75" t="n">
        <v>0.124880482595981</v>
      </c>
      <c r="J429" s="75" t="n">
        <v>0.108173690932312</v>
      </c>
      <c r="K429" s="72" t="n">
        <v>0.167028199566161</v>
      </c>
      <c r="L429" s="76" t="n">
        <v>0.371644295302013</v>
      </c>
      <c r="M429" s="76" t="n">
        <v>0.0792079207920792</v>
      </c>
      <c r="N429" s="76" t="n">
        <v>0.292436374509934</v>
      </c>
      <c r="O429" s="75" t="n">
        <v>0.684381338742394</v>
      </c>
      <c r="P429" s="75" t="n">
        <v>0.590620795694791</v>
      </c>
      <c r="Q429" s="75" t="n">
        <v>0.844270323212537</v>
      </c>
      <c r="R429" s="75" t="n">
        <v>0.614906832298137</v>
      </c>
      <c r="S429" s="75" t="n">
        <v>0.861111111111111</v>
      </c>
      <c r="T429" s="75" t="n">
        <v>0.431552742099688</v>
      </c>
      <c r="U429" s="75" t="n">
        <v>0</v>
      </c>
      <c r="V429" s="75" t="n">
        <v>0</v>
      </c>
      <c r="W429" s="75" t="n">
        <v>0</v>
      </c>
      <c r="X429" s="75" t="n">
        <v>0</v>
      </c>
      <c r="Y429" s="75" t="n">
        <v>0</v>
      </c>
      <c r="Z429" s="75" t="n">
        <v>0</v>
      </c>
      <c r="AA429" s="75" t="n">
        <v>0</v>
      </c>
      <c r="AB429" s="75" t="n">
        <v>0.402359902012316</v>
      </c>
      <c r="AC429" s="75" t="n">
        <v>0.0132694727669873</v>
      </c>
      <c r="AD429" s="75" t="n">
        <v>0.0159233673203848</v>
      </c>
      <c r="AE429" s="75" t="n">
        <v>0</v>
      </c>
      <c r="AF429" s="75" t="n">
        <v>0</v>
      </c>
      <c r="AG429" s="75" t="n">
        <v>0</v>
      </c>
      <c r="AH429" s="75" t="n">
        <v>0.00250645596709761</v>
      </c>
      <c r="AI429" s="75" t="n">
        <v>0</v>
      </c>
      <c r="AJ429" s="75" t="n">
        <v>0</v>
      </c>
      <c r="AK429" s="75" t="n">
        <v>0</v>
      </c>
      <c r="AL429" s="75" t="n">
        <v>0</v>
      </c>
      <c r="AM429" s="75" t="n">
        <v>0</v>
      </c>
      <c r="AN429" s="75" t="n">
        <v>0</v>
      </c>
      <c r="AO429" s="75" t="n">
        <v>0</v>
      </c>
      <c r="AP429" s="75" t="n">
        <v>0</v>
      </c>
      <c r="AQ429" s="75" t="n">
        <v>0.420494848127198</v>
      </c>
      <c r="AR429" s="75" t="n">
        <v>0.106155782135899</v>
      </c>
      <c r="AS429" s="75" t="n">
        <v>0</v>
      </c>
      <c r="AT429" s="75" t="n">
        <v>0.310800539920103</v>
      </c>
      <c r="AU429" s="75" t="n">
        <v>0.119130377730286</v>
      </c>
      <c r="AV429" s="75" t="n">
        <v>0.0862515729854176</v>
      </c>
      <c r="AW429" s="75" t="n">
        <v>0.0234427352216776</v>
      </c>
      <c r="AX429" s="75" t="n">
        <v>0.00943606952319098</v>
      </c>
      <c r="AY429" s="75" t="n">
        <v>0</v>
      </c>
      <c r="AZ429" s="75" t="n">
        <v>0.641357850404387</v>
      </c>
      <c r="BA429" s="76" t="n">
        <v>0.0641357850404387</v>
      </c>
      <c r="BB429" s="76" t="n">
        <v>0.577222065363949</v>
      </c>
      <c r="BC429" s="75" t="n">
        <v>0</v>
      </c>
      <c r="BD429" s="75" t="n">
        <v>0.092149116437412</v>
      </c>
      <c r="BE429" s="75" t="n">
        <v>14.0066656984866</v>
      </c>
      <c r="BF429" s="77" t="n">
        <v>4350</v>
      </c>
      <c r="BG429" s="77" t="n">
        <v>435</v>
      </c>
      <c r="BH429" s="77" t="n">
        <v>3915</v>
      </c>
      <c r="BI429" s="75" t="n">
        <v>0.0711891145730625</v>
      </c>
      <c r="BJ429" s="75" t="n">
        <v>0.155985012817985</v>
      </c>
      <c r="BK429" s="75" t="n">
        <v>0.285348057582331</v>
      </c>
      <c r="BL429" s="75" t="n">
        <v>0.352593176888188</v>
      </c>
      <c r="BM429" s="75" t="n">
        <v>0.0690199171760994</v>
      </c>
      <c r="BN429" s="75" t="n">
        <v>0.421613094064287</v>
      </c>
      <c r="BO429" s="75" t="n">
        <v>0.0324820076225588</v>
      </c>
      <c r="BP429" s="75" t="n">
        <v>0.454095101686846</v>
      </c>
      <c r="BQ429" s="75" t="n">
        <v>0.193847367383159</v>
      </c>
      <c r="BR429" s="75" t="n">
        <v>0.647942469070005</v>
      </c>
      <c r="BS429" s="75" t="n">
        <v>0</v>
      </c>
      <c r="BT429" s="75" t="n">
        <v>0.352057530929995</v>
      </c>
      <c r="BU429" s="75" t="n">
        <v>0</v>
      </c>
      <c r="BV429" s="75" t="n">
        <v>0.352057530929995</v>
      </c>
      <c r="BW429" s="78" t="n">
        <v>0.349240780911063</v>
      </c>
      <c r="BX429" s="75" t="n">
        <v>0.883870967741936</v>
      </c>
      <c r="BY429" s="79" t="n">
        <v>1192</v>
      </c>
      <c r="BZ429" s="79" t="n">
        <v>155</v>
      </c>
      <c r="CA429" s="79" t="n">
        <v>580</v>
      </c>
      <c r="CB429" s="79" t="n">
        <v>0</v>
      </c>
      <c r="CC429" s="79" t="n">
        <v>457</v>
      </c>
      <c r="CD429" s="79" t="n">
        <v>101</v>
      </c>
      <c r="CE429" s="79" t="n">
        <v>0</v>
      </c>
      <c r="CF429" s="79" t="n">
        <v>0</v>
      </c>
      <c r="CG429" s="79" t="n">
        <v>101</v>
      </c>
      <c r="CH429" s="79" t="n">
        <v>0</v>
      </c>
      <c r="CI429" s="79" t="n">
        <v>0</v>
      </c>
      <c r="CJ429" s="79" t="n">
        <v>1813</v>
      </c>
      <c r="CK429" s="76" t="n">
        <v>0.235062117925459</v>
      </c>
      <c r="CL429" s="76" t="n">
        <v>0.030565963320844</v>
      </c>
      <c r="CM429" s="76" t="n">
        <v>0.13003355704698</v>
      </c>
      <c r="CN429" s="76" t="n">
        <v>0.114375862748965</v>
      </c>
      <c r="CO429" s="76" t="n">
        <v>0.486577181208054</v>
      </c>
      <c r="CP429" s="76" t="n">
        <v>0</v>
      </c>
      <c r="CQ429" s="76" t="n">
        <v>0</v>
      </c>
      <c r="CR429" s="76" t="n">
        <v>0.0901202918556498</v>
      </c>
      <c r="CS429" s="76" t="n">
        <v>0.383389261744966</v>
      </c>
      <c r="CT429" s="76" t="n">
        <v>0.0199171760993887</v>
      </c>
      <c r="CU429" s="76" t="n">
        <v>0</v>
      </c>
      <c r="CV429" s="76" t="n">
        <v>0</v>
      </c>
      <c r="CW429" s="76" t="n">
        <v>0</v>
      </c>
      <c r="CX429" s="76" t="n">
        <v>0</v>
      </c>
      <c r="CY429" s="76" t="n">
        <v>0.0199171760993887</v>
      </c>
      <c r="CZ429" s="76" t="n">
        <v>1</v>
      </c>
      <c r="DA429" s="76" t="n">
        <v>0</v>
      </c>
      <c r="DB429" s="76" t="n">
        <v>0</v>
      </c>
      <c r="DC429" s="76" t="n">
        <v>0</v>
      </c>
      <c r="DD429" s="76" t="n">
        <v>0</v>
      </c>
      <c r="DE429" s="76" t="n">
        <v>0.357523170972195</v>
      </c>
      <c r="DF429" s="80" t="n">
        <v>2.39933811362383</v>
      </c>
      <c r="DG429" s="76" t="n">
        <v>0.239933811362383</v>
      </c>
      <c r="DH429" s="76" t="n">
        <v>2.15940430226145</v>
      </c>
      <c r="DI429" s="79" t="n">
        <v>847</v>
      </c>
      <c r="DJ429" s="79" t="n">
        <v>443</v>
      </c>
      <c r="DK429" s="79" t="n">
        <v>25</v>
      </c>
      <c r="DL429" s="79" t="n">
        <v>360</v>
      </c>
      <c r="DM429" s="79" t="n">
        <v>0</v>
      </c>
      <c r="DN429" s="79" t="n">
        <v>58</v>
      </c>
      <c r="DO429" s="79" t="n">
        <v>8</v>
      </c>
      <c r="DP429" s="79" t="n">
        <v>0</v>
      </c>
      <c r="DQ429" s="79" t="n">
        <v>0</v>
      </c>
      <c r="DR429" s="79" t="n">
        <v>8</v>
      </c>
      <c r="DS429" s="79" t="n">
        <v>0</v>
      </c>
      <c r="DT429" s="79" t="n">
        <v>0</v>
      </c>
      <c r="DU429" s="79" t="n">
        <v>339</v>
      </c>
      <c r="DV429" s="79" t="n">
        <v>146</v>
      </c>
      <c r="DW429" s="79" t="n">
        <v>5</v>
      </c>
      <c r="DX429" s="79" t="n">
        <v>121</v>
      </c>
      <c r="DY429" s="79" t="n">
        <v>67</v>
      </c>
      <c r="DZ429" s="79" t="n">
        <v>62</v>
      </c>
      <c r="EA429" s="79" t="n">
        <v>12</v>
      </c>
      <c r="EB429" s="79" t="n">
        <v>-17</v>
      </c>
      <c r="EC429" s="73" t="n">
        <v>0.523022432113341</v>
      </c>
      <c r="ED429" s="73" t="n">
        <v>0.0295159386068477</v>
      </c>
      <c r="EE429" s="73" t="n">
        <v>0.0564334085778781</v>
      </c>
      <c r="EF429" s="73" t="n">
        <v>0.425029515938607</v>
      </c>
      <c r="EG429" s="73" t="n">
        <v>0.812641083521445</v>
      </c>
      <c r="EH429" s="73" t="n">
        <v>0</v>
      </c>
      <c r="EI429" s="73" t="n">
        <v>0</v>
      </c>
      <c r="EJ429" s="73" t="n">
        <v>0.0684769775678867</v>
      </c>
      <c r="EK429" s="73" t="n">
        <v>0.130925507900677</v>
      </c>
      <c r="EL429" s="73" t="n">
        <v>0.00944510035419126</v>
      </c>
      <c r="EM429" s="73" t="n">
        <v>0</v>
      </c>
      <c r="EN429" s="73" t="n">
        <v>0</v>
      </c>
      <c r="EO429" s="73" t="n">
        <v>0</v>
      </c>
      <c r="EP429" s="73" t="n">
        <v>0</v>
      </c>
      <c r="EQ429" s="73" t="n">
        <v>0.00944510035419126</v>
      </c>
      <c r="ER429" s="73" t="n">
        <v>1</v>
      </c>
      <c r="ES429" s="73" t="n">
        <v>0</v>
      </c>
      <c r="ET429" s="73" t="n">
        <v>0</v>
      </c>
      <c r="EU429" s="73" t="n">
        <v>0</v>
      </c>
      <c r="EV429" s="73" t="n">
        <v>0</v>
      </c>
      <c r="EW429" s="73" t="n">
        <v>0.400236127508855</v>
      </c>
      <c r="EX429" s="73" t="n">
        <v>0.172373081463991</v>
      </c>
      <c r="EY429" s="73" t="n">
        <v>0.430678466076696</v>
      </c>
      <c r="EZ429" s="73" t="n">
        <v>0.00590318772136954</v>
      </c>
      <c r="FA429" s="73" t="n">
        <v>0.0147492625368732</v>
      </c>
      <c r="FB429" s="73" t="n">
        <v>0.142857142857143</v>
      </c>
      <c r="FC429" s="73" t="n">
        <v>0.35693215339233</v>
      </c>
      <c r="FD429" s="73" t="n">
        <v>0.0791027154663518</v>
      </c>
      <c r="FE429" s="73" t="n">
        <v>0.1976401179941</v>
      </c>
      <c r="FF429" s="73" t="n">
        <v>0.0731995277449823</v>
      </c>
      <c r="FG429" s="73" t="n">
        <v>0.0141676505312869</v>
      </c>
      <c r="FH429" s="81" t="n">
        <v>0.343307832915849</v>
      </c>
      <c r="FI429" s="82" t="n">
        <v>1</v>
      </c>
      <c r="FJ429" s="83" t="n">
        <v>0.866217752234994</v>
      </c>
      <c r="FK429" s="82" t="n">
        <v>1</v>
      </c>
      <c r="FL429" s="84" t="n">
        <v>-0.0200708382526564</v>
      </c>
      <c r="FM429" s="71" t="n">
        <v>1</v>
      </c>
      <c r="FN429" s="85" t="n">
        <v>14771</v>
      </c>
      <c r="FO429" s="86" t="n">
        <v>5071</v>
      </c>
      <c r="FP429" s="87" t="n">
        <v>6782.485</v>
      </c>
      <c r="FQ429" s="86" t="n">
        <v>7830</v>
      </c>
      <c r="FR429" s="88"/>
      <c r="FS429" s="89" t="n">
        <v>0.443937583348876</v>
      </c>
      <c r="FT429" s="89" t="n">
        <v>0</v>
      </c>
      <c r="FU429" s="89" t="n">
        <v>0</v>
      </c>
      <c r="FV429" s="89" t="n">
        <v>0</v>
      </c>
      <c r="FW429" s="89" t="n">
        <v>0</v>
      </c>
      <c r="FX429" s="89" t="n">
        <v>0</v>
      </c>
      <c r="FY429" s="89" t="n">
        <v>0</v>
      </c>
      <c r="FZ429" s="89" t="n">
        <v>0</v>
      </c>
      <c r="GA429" s="89" t="n">
        <v>0.333358643623982</v>
      </c>
      <c r="GB429" s="89" t="n">
        <v>0.0399558568872618</v>
      </c>
      <c r="GC429" s="89" t="n">
        <v>0.0698858899061332</v>
      </c>
      <c r="GD429" s="89" t="n">
        <v>0</v>
      </c>
      <c r="GE429" s="89" t="n">
        <v>0</v>
      </c>
      <c r="GF429" s="89" t="n">
        <v>0</v>
      </c>
      <c r="GG429" s="89" t="n">
        <v>0</v>
      </c>
      <c r="GH429" s="89" t="n">
        <v>0</v>
      </c>
      <c r="GI429" s="89" t="n">
        <v>0</v>
      </c>
      <c r="GJ429" s="89" t="n">
        <v>0</v>
      </c>
      <c r="GK429" s="89" t="n">
        <v>0</v>
      </c>
      <c r="GL429" s="89" t="n">
        <v>0</v>
      </c>
      <c r="GM429" s="89" t="n">
        <v>0</v>
      </c>
      <c r="GN429" s="89" t="n">
        <v>0</v>
      </c>
      <c r="GO429" s="89" t="n">
        <v>0</v>
      </c>
      <c r="GP429" s="89" t="n">
        <v>0.318172469235096</v>
      </c>
      <c r="GQ429" s="89" t="n">
        <v>0.312864680128301</v>
      </c>
      <c r="GR429" s="89" t="n">
        <v>0</v>
      </c>
      <c r="GS429" s="89" t="n">
        <v>0</v>
      </c>
      <c r="GT429" s="89" t="n">
        <v>0.333211205037682</v>
      </c>
      <c r="GU429" s="89" t="n">
        <v>0.0319941732270694</v>
      </c>
      <c r="GV429" s="89" t="n">
        <v>0.0100258238683904</v>
      </c>
      <c r="GW429" s="89" t="n">
        <v>0.0329230363207586</v>
      </c>
      <c r="GX429" s="89" t="n">
        <v>0</v>
      </c>
      <c r="GY429" s="89" t="n">
        <v>0.0656101709034373</v>
      </c>
      <c r="GZ429" s="89" t="n">
        <v>0.00103207010409901</v>
      </c>
      <c r="HA429" s="90" t="n">
        <v>0.0059683139734183</v>
      </c>
      <c r="HB429" s="90" t="n">
        <v>0.178990443768029</v>
      </c>
      <c r="HC429" s="89" t="n">
        <v>0.636787254229092</v>
      </c>
      <c r="HD429" s="89" t="n">
        <v>0.0641357850404387</v>
      </c>
      <c r="HE429" s="89" t="n">
        <v>0.572651469188653</v>
      </c>
      <c r="HF429" s="89" t="n">
        <v>0.0318467346407696</v>
      </c>
      <c r="HG429" s="89" t="n">
        <v>0.0551420312761473</v>
      </c>
      <c r="HH429" s="89" t="n">
        <v>76.3391293898918</v>
      </c>
      <c r="HI429" s="79" t="n">
        <v>4319</v>
      </c>
      <c r="HJ429" s="79" t="n">
        <v>224</v>
      </c>
      <c r="HK429" s="79" t="n">
        <v>4095</v>
      </c>
      <c r="HL429" s="3"/>
      <c r="HM429" s="3"/>
      <c r="HN429" s="3"/>
      <c r="HO429" s="3"/>
      <c r="HP429" s="3"/>
      <c r="HQ429" s="3"/>
      <c r="HR429" s="3"/>
      <c r="HS429" s="3"/>
      <c r="HT429" s="3"/>
      <c r="HU429" s="3"/>
      <c r="HV429" s="3"/>
      <c r="HW429" s="3"/>
      <c r="HX429" s="3"/>
      <c r="HY429" s="3"/>
      <c r="HZ429" s="3"/>
      <c r="IA429" s="3"/>
      <c r="IB429" s="3"/>
      <c r="IC429" s="3"/>
      <c r="ID429" s="3"/>
      <c r="IE429" s="3"/>
      <c r="IF429" s="3"/>
      <c r="IG429" s="3"/>
      <c r="IH429" s="3"/>
      <c r="II429" s="3"/>
      <c r="IJ429" s="3"/>
      <c r="IK429" s="3"/>
      <c r="IL429" s="3"/>
      <c r="IM429" s="3"/>
      <c r="IN429" s="3"/>
      <c r="IO429" s="3"/>
      <c r="IP429" s="3"/>
      <c r="IQ429" s="3"/>
      <c r="IR429" s="3"/>
      <c r="IS429" s="3"/>
    </row>
    <row r="430" s="69" customFormat="true" ht="12.75" hidden="false" customHeight="false" outlineLevel="0" collapsed="false">
      <c r="A430" s="70" t="n">
        <v>4202081</v>
      </c>
      <c r="B430" s="70" t="s">
        <v>843</v>
      </c>
      <c r="C430" s="71" t="n">
        <f aca="false">FI430+FK430+FM430</f>
        <v>3</v>
      </c>
      <c r="D430" s="92" t="n">
        <v>-0.0264574205985844</v>
      </c>
      <c r="E430" s="92" t="n">
        <v>-0.0167200684688921</v>
      </c>
      <c r="F430" s="73" t="n">
        <v>0.89035756651415</v>
      </c>
      <c r="G430" s="74" t="n">
        <v>0.965130023640662</v>
      </c>
      <c r="H430" s="74" t="n">
        <v>1.17916226651408</v>
      </c>
      <c r="I430" s="75" t="n">
        <v>0.19666135959948</v>
      </c>
      <c r="J430" s="75" t="n">
        <v>0.143365531265887</v>
      </c>
      <c r="K430" s="72" t="n">
        <v>0.162754905732974</v>
      </c>
      <c r="L430" s="76" t="n">
        <v>0.167782426778243</v>
      </c>
      <c r="M430" s="76" t="n">
        <v>0.126198083067093</v>
      </c>
      <c r="N430" s="76" t="n">
        <v>0.04158434371115</v>
      </c>
      <c r="O430" s="75" t="n">
        <v>0.935671722643554</v>
      </c>
      <c r="P430" s="75" t="n">
        <v>0.892644135188867</v>
      </c>
      <c r="Q430" s="75" t="n">
        <v>0.942752293577982</v>
      </c>
      <c r="R430" s="75" t="n">
        <v>0.835195530726257</v>
      </c>
      <c r="S430" s="75" t="n">
        <v>0.93791844187462</v>
      </c>
      <c r="T430" s="75" t="n">
        <v>0.470964438000647</v>
      </c>
      <c r="U430" s="75" t="n">
        <v>0</v>
      </c>
      <c r="V430" s="75" t="n">
        <v>0</v>
      </c>
      <c r="W430" s="75" t="n">
        <v>0.00418428424679745</v>
      </c>
      <c r="X430" s="75" t="n">
        <v>0</v>
      </c>
      <c r="Y430" s="75" t="n">
        <v>0.00441674448273065</v>
      </c>
      <c r="Z430" s="75" t="n">
        <v>0</v>
      </c>
      <c r="AA430" s="75" t="n">
        <v>0.00441674448273065</v>
      </c>
      <c r="AB430" s="75" t="n">
        <v>0.129712811650721</v>
      </c>
      <c r="AC430" s="75" t="n">
        <v>0.0204565007621209</v>
      </c>
      <c r="AD430" s="75" t="n">
        <v>0.298246482702285</v>
      </c>
      <c r="AE430" s="75" t="n">
        <v>0.00534658542646341</v>
      </c>
      <c r="AF430" s="75" t="n">
        <v>0</v>
      </c>
      <c r="AG430" s="75" t="n">
        <v>0.000697380707799576</v>
      </c>
      <c r="AH430" s="75" t="n">
        <v>0.0168533671051564</v>
      </c>
      <c r="AI430" s="75" t="n">
        <v>0</v>
      </c>
      <c r="AJ430" s="75" t="n">
        <v>0</v>
      </c>
      <c r="AK430" s="75" t="n">
        <v>0</v>
      </c>
      <c r="AL430" s="75" t="n">
        <v>0.0119717021505594</v>
      </c>
      <c r="AM430" s="75" t="n">
        <v>0</v>
      </c>
      <c r="AN430" s="75" t="n">
        <v>0</v>
      </c>
      <c r="AO430" s="75" t="n">
        <v>0</v>
      </c>
      <c r="AP430" s="75" t="n">
        <v>0.00488166495459703</v>
      </c>
      <c r="AQ430" s="75" t="n">
        <v>0.027895228311983</v>
      </c>
      <c r="AR430" s="75" t="n">
        <v>0.0111580913247932</v>
      </c>
      <c r="AS430" s="75" t="n">
        <v>0</v>
      </c>
      <c r="AT430" s="75" t="n">
        <v>0.00627642637019618</v>
      </c>
      <c r="AU430" s="75" t="n">
        <v>0.325909250778335</v>
      </c>
      <c r="AV430" s="75" t="n">
        <v>0.314518699217609</v>
      </c>
      <c r="AW430" s="75" t="n">
        <v>0.00918217931936108</v>
      </c>
      <c r="AX430" s="75" t="n">
        <v>0.00220837224136532</v>
      </c>
      <c r="AY430" s="75" t="n">
        <v>0</v>
      </c>
      <c r="AZ430" s="75" t="n">
        <v>1.85968188746554</v>
      </c>
      <c r="BA430" s="76" t="n">
        <v>0.464920471866384</v>
      </c>
      <c r="BB430" s="76" t="n">
        <v>1.39476141559915</v>
      </c>
      <c r="BC430" s="75" t="n">
        <v>0</v>
      </c>
      <c r="BD430" s="75" t="n">
        <v>0.738061249087884</v>
      </c>
      <c r="BE430" s="75" t="n">
        <v>17.4345176949894</v>
      </c>
      <c r="BF430" s="77" t="n">
        <v>16000</v>
      </c>
      <c r="BG430" s="77" t="n">
        <v>4000</v>
      </c>
      <c r="BH430" s="77" t="n">
        <v>12000</v>
      </c>
      <c r="BI430" s="75" t="n">
        <v>0.0173143516737207</v>
      </c>
      <c r="BJ430" s="75" t="n">
        <v>0.105328972681801</v>
      </c>
      <c r="BK430" s="75" t="n">
        <v>0.386494805694498</v>
      </c>
      <c r="BL430" s="75" t="n">
        <v>0.731531358214698</v>
      </c>
      <c r="BM430" s="75" t="n">
        <v>0.0869565217391304</v>
      </c>
      <c r="BN430" s="75" t="n">
        <v>0.818487879953829</v>
      </c>
      <c r="BO430" s="75" t="n">
        <v>0.0938822624086187</v>
      </c>
      <c r="BP430" s="75" t="n">
        <v>0.912370142362447</v>
      </c>
      <c r="BQ430" s="75" t="n">
        <v>0.0876298576375529</v>
      </c>
      <c r="BR430" s="75" t="n">
        <v>1</v>
      </c>
      <c r="BS430" s="75" t="n">
        <v>0</v>
      </c>
      <c r="BT430" s="75" t="n">
        <v>0</v>
      </c>
      <c r="BU430" s="75" t="n">
        <v>0</v>
      </c>
      <c r="BV430" s="75" t="n">
        <v>0</v>
      </c>
      <c r="BW430" s="78" t="n">
        <v>0.731819930742593</v>
      </c>
      <c r="BX430" s="75" t="n">
        <v>0.901851851851852</v>
      </c>
      <c r="BY430" s="79" t="n">
        <v>4780</v>
      </c>
      <c r="BZ430" s="79" t="n">
        <v>1923</v>
      </c>
      <c r="CA430" s="79" t="n">
        <v>854</v>
      </c>
      <c r="CB430" s="79" t="n">
        <v>0</v>
      </c>
      <c r="CC430" s="79" t="n">
        <v>1956</v>
      </c>
      <c r="CD430" s="79" t="n">
        <v>626</v>
      </c>
      <c r="CE430" s="79" t="n">
        <v>602</v>
      </c>
      <c r="CF430" s="79" t="n">
        <v>0</v>
      </c>
      <c r="CG430" s="79" t="n">
        <v>0</v>
      </c>
      <c r="CH430" s="79" t="n">
        <v>0</v>
      </c>
      <c r="CI430" s="79" t="n">
        <v>0</v>
      </c>
      <c r="CJ430" s="79" t="n">
        <v>4460</v>
      </c>
      <c r="CK430" s="76" t="n">
        <v>0.459792227779915</v>
      </c>
      <c r="CL430" s="76" t="n">
        <v>0.184974990380916</v>
      </c>
      <c r="CM430" s="76" t="n">
        <v>0.402301255230126</v>
      </c>
      <c r="CN430" s="76" t="n">
        <v>0.0821469796075414</v>
      </c>
      <c r="CO430" s="76" t="n">
        <v>0.178661087866109</v>
      </c>
      <c r="CP430" s="76" t="n">
        <v>0</v>
      </c>
      <c r="CQ430" s="76" t="n">
        <v>0</v>
      </c>
      <c r="CR430" s="76" t="n">
        <v>0.188149288187765</v>
      </c>
      <c r="CS430" s="76" t="n">
        <v>0.409205020920502</v>
      </c>
      <c r="CT430" s="76" t="n">
        <v>0.0602154674874952</v>
      </c>
      <c r="CU430" s="76" t="n">
        <v>0.0579068872643324</v>
      </c>
      <c r="CV430" s="76" t="n">
        <v>0.961661341853035</v>
      </c>
      <c r="CW430" s="76" t="n">
        <v>0</v>
      </c>
      <c r="CX430" s="76" t="n">
        <v>0</v>
      </c>
      <c r="CY430" s="76" t="n">
        <v>0</v>
      </c>
      <c r="CZ430" s="76" t="n">
        <v>0</v>
      </c>
      <c r="DA430" s="76" t="n">
        <v>0</v>
      </c>
      <c r="DB430" s="76" t="n">
        <v>0</v>
      </c>
      <c r="DC430" s="76" t="n">
        <v>0</v>
      </c>
      <c r="DD430" s="76" t="n">
        <v>0</v>
      </c>
      <c r="DE430" s="76" t="n">
        <v>0.429011158137745</v>
      </c>
      <c r="DF430" s="80" t="n">
        <v>3.58744394618834</v>
      </c>
      <c r="DG430" s="76" t="n">
        <v>0.896860986547085</v>
      </c>
      <c r="DH430" s="76" t="n">
        <v>2.69058295964126</v>
      </c>
      <c r="DI430" s="79" t="n">
        <v>1692</v>
      </c>
      <c r="DJ430" s="79" t="n">
        <v>802</v>
      </c>
      <c r="DK430" s="79" t="n">
        <v>369</v>
      </c>
      <c r="DL430" s="79" t="n">
        <v>228</v>
      </c>
      <c r="DM430" s="79" t="n">
        <v>5</v>
      </c>
      <c r="DN430" s="79" t="n">
        <v>200</v>
      </c>
      <c r="DO430" s="79" t="n">
        <v>79</v>
      </c>
      <c r="DP430" s="79" t="n">
        <v>67</v>
      </c>
      <c r="DQ430" s="79" t="n">
        <v>0</v>
      </c>
      <c r="DR430" s="79" t="n">
        <v>11</v>
      </c>
      <c r="DS430" s="79" t="n">
        <v>0</v>
      </c>
      <c r="DT430" s="79" t="n">
        <v>1</v>
      </c>
      <c r="DU430" s="79" t="n">
        <v>773</v>
      </c>
      <c r="DV430" s="79" t="n">
        <v>679</v>
      </c>
      <c r="DW430" s="79" t="n">
        <v>35</v>
      </c>
      <c r="DX430" s="79" t="n">
        <v>55</v>
      </c>
      <c r="DY430" s="79" t="n">
        <v>4</v>
      </c>
      <c r="DZ430" s="79" t="n">
        <v>19</v>
      </c>
      <c r="EA430" s="79" t="n">
        <v>17</v>
      </c>
      <c r="EB430" s="79" t="n">
        <v>2</v>
      </c>
      <c r="EC430" s="73" t="n">
        <v>0.473995271867612</v>
      </c>
      <c r="ED430" s="73" t="n">
        <v>0.218085106382979</v>
      </c>
      <c r="EE430" s="73" t="n">
        <v>0.460099750623441</v>
      </c>
      <c r="EF430" s="73" t="n">
        <v>0.134751773049645</v>
      </c>
      <c r="EG430" s="73" t="n">
        <v>0.28428927680798</v>
      </c>
      <c r="EH430" s="73" t="n">
        <v>0.00295508274231679</v>
      </c>
      <c r="EI430" s="73" t="n">
        <v>0.00623441396508728</v>
      </c>
      <c r="EJ430" s="73" t="n">
        <v>0.118203309692671</v>
      </c>
      <c r="EK430" s="73" t="n">
        <v>0.249376558603491</v>
      </c>
      <c r="EL430" s="73" t="n">
        <v>0.0466903073286052</v>
      </c>
      <c r="EM430" s="73" t="n">
        <v>0.0395981087470449</v>
      </c>
      <c r="EN430" s="73" t="n">
        <v>0.848101265822785</v>
      </c>
      <c r="EO430" s="73" t="n">
        <v>0</v>
      </c>
      <c r="EP430" s="73" t="n">
        <v>0</v>
      </c>
      <c r="EQ430" s="73" t="n">
        <v>0.00650118203309693</v>
      </c>
      <c r="ER430" s="73" t="n">
        <v>0.139240506329114</v>
      </c>
      <c r="ES430" s="73" t="n">
        <v>0</v>
      </c>
      <c r="ET430" s="73" t="n">
        <v>0</v>
      </c>
      <c r="EU430" s="73" t="n">
        <v>0.000591016548463357</v>
      </c>
      <c r="EV430" s="73" t="n">
        <v>0.0126582278481013</v>
      </c>
      <c r="EW430" s="73" t="n">
        <v>0.456855791962175</v>
      </c>
      <c r="EX430" s="73" t="n">
        <v>0.401300236406619</v>
      </c>
      <c r="EY430" s="73" t="n">
        <v>0.878395860284606</v>
      </c>
      <c r="EZ430" s="73" t="n">
        <v>0.0206855791962175</v>
      </c>
      <c r="FA430" s="73" t="n">
        <v>0.0452781371280724</v>
      </c>
      <c r="FB430" s="73" t="n">
        <v>0.0325059101654846</v>
      </c>
      <c r="FC430" s="73" t="n">
        <v>0.0711513583441139</v>
      </c>
      <c r="FD430" s="73" t="n">
        <v>0.00236406619385343</v>
      </c>
      <c r="FE430" s="73" t="n">
        <v>0.00517464424320828</v>
      </c>
      <c r="FF430" s="73" t="n">
        <v>0.0112293144208038</v>
      </c>
      <c r="FG430" s="73" t="n">
        <v>0.0100472813238771</v>
      </c>
      <c r="FH430" s="81" t="n">
        <v>0.710813305528016</v>
      </c>
      <c r="FI430" s="82" t="n">
        <v>1</v>
      </c>
      <c r="FJ430" s="83" t="n">
        <v>0.728996949669548</v>
      </c>
      <c r="FK430" s="82" t="n">
        <v>1</v>
      </c>
      <c r="FL430" s="84" t="n">
        <v>0.00118203309692671</v>
      </c>
      <c r="FM430" s="71" t="n">
        <v>1</v>
      </c>
      <c r="FN430" s="85" t="n">
        <v>14625.5</v>
      </c>
      <c r="FO430" s="86" t="n">
        <v>10396</v>
      </c>
      <c r="FP430" s="87" t="n">
        <v>8603.622</v>
      </c>
      <c r="FQ430" s="86" t="n">
        <v>11802</v>
      </c>
      <c r="FR430" s="88"/>
      <c r="FS430" s="89" t="n">
        <v>0.394833710732526</v>
      </c>
      <c r="FT430" s="89" t="n">
        <v>0</v>
      </c>
      <c r="FU430" s="89" t="n">
        <v>0</v>
      </c>
      <c r="FV430" s="89" t="n">
        <v>0.000232460235933192</v>
      </c>
      <c r="FW430" s="89" t="n">
        <v>0.000232460235933192</v>
      </c>
      <c r="FX430" s="89" t="n">
        <v>0.00185968188746554</v>
      </c>
      <c r="FY430" s="89" t="n">
        <v>0</v>
      </c>
      <c r="FZ430" s="89" t="n">
        <v>0.00139476141559915</v>
      </c>
      <c r="GA430" s="89" t="n">
        <v>0.0675296985385922</v>
      </c>
      <c r="GB430" s="89" t="n">
        <v>0.0886835800085127</v>
      </c>
      <c r="GC430" s="89" t="n">
        <v>0.160630023029836</v>
      </c>
      <c r="GD430" s="89" t="n">
        <v>0.00430051436476405</v>
      </c>
      <c r="GE430" s="89" t="n">
        <v>0</v>
      </c>
      <c r="GF430" s="89" t="n">
        <v>0</v>
      </c>
      <c r="GG430" s="89" t="n">
        <v>0.0148774550997243</v>
      </c>
      <c r="GH430" s="89" t="n">
        <v>0</v>
      </c>
      <c r="GI430" s="89" t="n">
        <v>0</v>
      </c>
      <c r="GJ430" s="89" t="n">
        <v>0.000116230117966596</v>
      </c>
      <c r="GK430" s="89" t="n">
        <v>0.0147612249817577</v>
      </c>
      <c r="GL430" s="89" t="n">
        <v>0</v>
      </c>
      <c r="GM430" s="89" t="n">
        <v>0</v>
      </c>
      <c r="GN430" s="89" t="n">
        <v>0</v>
      </c>
      <c r="GO430" s="89" t="n">
        <v>0</v>
      </c>
      <c r="GP430" s="89" t="n">
        <v>0.00743872754986214</v>
      </c>
      <c r="GQ430" s="89" t="n">
        <v>0.0029057529491649</v>
      </c>
      <c r="GR430" s="89" t="n">
        <v>0</v>
      </c>
      <c r="GS430" s="89" t="n">
        <v>0.00453297460069724</v>
      </c>
      <c r="GT430" s="89" t="n">
        <v>0.666463496420461</v>
      </c>
      <c r="GU430" s="89" t="n">
        <v>0.24106126466272</v>
      </c>
      <c r="GV430" s="89" t="n">
        <v>0.0108094009708934</v>
      </c>
      <c r="GW430" s="89" t="n">
        <v>0.000753752315013375</v>
      </c>
      <c r="GX430" s="89" t="n">
        <v>0</v>
      </c>
      <c r="GY430" s="89" t="n">
        <v>0.148658320879276</v>
      </c>
      <c r="GZ430" s="89" t="n">
        <v>0.000348690353899788</v>
      </c>
      <c r="HA430" s="90" t="n">
        <v>0.0771941166173967</v>
      </c>
      <c r="HB430" s="90" t="n">
        <v>0.21339849658667</v>
      </c>
      <c r="HC430" s="89" t="n">
        <v>1.64663208123276</v>
      </c>
      <c r="HD430" s="89" t="n">
        <v>0.464920471866384</v>
      </c>
      <c r="HE430" s="89" t="n">
        <v>1.18171160936638</v>
      </c>
      <c r="HF430" s="89" t="n">
        <v>0.00813610825766172</v>
      </c>
      <c r="HG430" s="89" t="n">
        <v>0.7122581628993</v>
      </c>
      <c r="HH430" s="89" t="n">
        <v>17.7332290981635</v>
      </c>
      <c r="HI430" s="79" t="n">
        <v>14167</v>
      </c>
      <c r="HJ430" s="79" t="n">
        <v>2857</v>
      </c>
      <c r="HK430" s="79" t="n">
        <v>11310</v>
      </c>
      <c r="HL430" s="3"/>
      <c r="HM430" s="3"/>
      <c r="HN430" s="3"/>
      <c r="HO430" s="3"/>
      <c r="HP430" s="3"/>
      <c r="HQ430" s="3"/>
      <c r="HR430" s="3"/>
      <c r="HS430" s="3"/>
      <c r="HT430" s="3"/>
      <c r="HU430" s="3"/>
      <c r="HV430" s="3"/>
      <c r="HW430" s="3"/>
      <c r="HX430" s="3"/>
      <c r="HY430" s="3"/>
      <c r="HZ430" s="3"/>
      <c r="IA430" s="3"/>
      <c r="IB430" s="3"/>
      <c r="IC430" s="3"/>
      <c r="ID430" s="3"/>
      <c r="IE430" s="3"/>
      <c r="IF430" s="3"/>
      <c r="IG430" s="3"/>
      <c r="IH430" s="3"/>
      <c r="II430" s="3"/>
      <c r="IJ430" s="3"/>
      <c r="IK430" s="3"/>
      <c r="IL430" s="3"/>
      <c r="IM430" s="3"/>
      <c r="IN430" s="3"/>
      <c r="IO430" s="3"/>
      <c r="IP430" s="3"/>
      <c r="IQ430" s="3"/>
      <c r="IR430" s="3"/>
      <c r="IS430" s="3"/>
    </row>
    <row r="431" s="69" customFormat="true" ht="12.75" hidden="false" customHeight="false" outlineLevel="0" collapsed="false">
      <c r="A431" s="70" t="n">
        <v>4202099</v>
      </c>
      <c r="B431" s="70" t="s">
        <v>844</v>
      </c>
      <c r="C431" s="71" t="n">
        <f aca="false">FI431+FK431+FM431</f>
        <v>2</v>
      </c>
      <c r="D431" s="92" t="n">
        <v>-0.0170386837684332</v>
      </c>
      <c r="E431" s="92" t="n">
        <v>-0.0100281025504132</v>
      </c>
      <c r="F431" s="73" t="n">
        <v>0.869836631690796</v>
      </c>
      <c r="G431" s="74" t="n">
        <v>0.991447368421053</v>
      </c>
      <c r="H431" s="74" t="n">
        <v>1.05740106883011</v>
      </c>
      <c r="I431" s="75" t="n">
        <v>0.190630343058115</v>
      </c>
      <c r="J431" s="75" t="n">
        <v>0.201886040642848</v>
      </c>
      <c r="K431" s="72" t="n">
        <v>0.191243080020131</v>
      </c>
      <c r="L431" s="76" t="n">
        <v>0.217455078841217</v>
      </c>
      <c r="M431" s="76" t="n">
        <v>0.184668989547038</v>
      </c>
      <c r="N431" s="76" t="n">
        <v>0.0327860892941791</v>
      </c>
      <c r="O431" s="75" t="n">
        <v>0.871421134825612</v>
      </c>
      <c r="P431" s="75" t="n">
        <v>0.921704658077304</v>
      </c>
      <c r="Q431" s="75" t="n">
        <v>0.921033994334278</v>
      </c>
      <c r="R431" s="75" t="n">
        <v>1</v>
      </c>
      <c r="S431" s="75" t="n">
        <v>1</v>
      </c>
      <c r="T431" s="75" t="n">
        <v>0.71135217488528</v>
      </c>
      <c r="U431" s="75" t="n">
        <v>0</v>
      </c>
      <c r="V431" s="75" t="n">
        <v>0</v>
      </c>
      <c r="W431" s="75" t="n">
        <v>0</v>
      </c>
      <c r="X431" s="75" t="n">
        <v>0</v>
      </c>
      <c r="Y431" s="75" t="n">
        <v>0</v>
      </c>
      <c r="Z431" s="75" t="n">
        <v>0</v>
      </c>
      <c r="AA431" s="75" t="n">
        <v>0.0185613755082901</v>
      </c>
      <c r="AB431" s="75" t="n">
        <v>0.142094854397924</v>
      </c>
      <c r="AC431" s="75" t="n">
        <v>0.0169309844163457</v>
      </c>
      <c r="AD431" s="75" t="n">
        <v>0.529375446084409</v>
      </c>
      <c r="AE431" s="75" t="n">
        <v>0.00438951447831185</v>
      </c>
      <c r="AF431" s="75" t="n">
        <v>0</v>
      </c>
      <c r="AG431" s="75" t="n">
        <v>0</v>
      </c>
      <c r="AH431" s="75" t="n">
        <v>0.00802654076034167</v>
      </c>
      <c r="AI431" s="75" t="n">
        <v>0</v>
      </c>
      <c r="AJ431" s="75" t="n">
        <v>0</v>
      </c>
      <c r="AK431" s="75" t="n">
        <v>0</v>
      </c>
      <c r="AL431" s="75" t="n">
        <v>0.00501658797521354</v>
      </c>
      <c r="AM431" s="75" t="n">
        <v>0</v>
      </c>
      <c r="AN431" s="75" t="n">
        <v>0</v>
      </c>
      <c r="AO431" s="75" t="n">
        <v>0</v>
      </c>
      <c r="AP431" s="75" t="n">
        <v>0.00300995278512812</v>
      </c>
      <c r="AQ431" s="75" t="n">
        <v>0.0203171812996148</v>
      </c>
      <c r="AR431" s="75" t="n">
        <v>0.0180597167107687</v>
      </c>
      <c r="AS431" s="75" t="n">
        <v>0</v>
      </c>
      <c r="AT431" s="75" t="n">
        <v>0.00225746458884609</v>
      </c>
      <c r="AU431" s="75" t="n">
        <v>0.317800848229778</v>
      </c>
      <c r="AV431" s="75" t="n">
        <v>0.308520160475633</v>
      </c>
      <c r="AW431" s="75" t="n">
        <v>0.00677239376653828</v>
      </c>
      <c r="AX431" s="75" t="n">
        <v>0.00250829398760677</v>
      </c>
      <c r="AY431" s="75" t="n">
        <v>0</v>
      </c>
      <c r="AZ431" s="75" t="n">
        <v>1.05348347479484</v>
      </c>
      <c r="BA431" s="76" t="n">
        <v>0.413868507955117</v>
      </c>
      <c r="BB431" s="76" t="n">
        <v>0.639614966839726</v>
      </c>
      <c r="BC431" s="75" t="n">
        <v>0</v>
      </c>
      <c r="BD431" s="75" t="n">
        <v>0.564366147211523</v>
      </c>
      <c r="BE431" s="75" t="n">
        <v>2.82183073605762</v>
      </c>
      <c r="BF431" s="77" t="n">
        <v>8400</v>
      </c>
      <c r="BG431" s="77" t="n">
        <v>3300</v>
      </c>
      <c r="BH431" s="77" t="n">
        <v>5100</v>
      </c>
      <c r="BI431" s="75" t="n">
        <v>0.0122365642201435</v>
      </c>
      <c r="BJ431" s="75" t="n">
        <v>0.0834494479644817</v>
      </c>
      <c r="BK431" s="75" t="n">
        <v>0.359367918019842</v>
      </c>
      <c r="BL431" s="75" t="n">
        <v>0.807782613540727</v>
      </c>
      <c r="BM431" s="75" t="n">
        <v>0.129843985908405</v>
      </c>
      <c r="BN431" s="75" t="n">
        <v>0.937626599449132</v>
      </c>
      <c r="BO431" s="75" t="n">
        <v>0.02921839833587</v>
      </c>
      <c r="BP431" s="75" t="n">
        <v>0.966844997785002</v>
      </c>
      <c r="BQ431" s="75" t="n">
        <v>0.0331550022149981</v>
      </c>
      <c r="BR431" s="75" t="n">
        <v>1</v>
      </c>
      <c r="BS431" s="75" t="n">
        <v>0</v>
      </c>
      <c r="BT431" s="75" t="n">
        <v>0</v>
      </c>
      <c r="BU431" s="75" t="n">
        <v>0</v>
      </c>
      <c r="BV431" s="75" t="n">
        <v>0</v>
      </c>
      <c r="BW431" s="78" t="n">
        <v>0.914066431806744</v>
      </c>
      <c r="BX431" s="75" t="n">
        <v>0.983568075117371</v>
      </c>
      <c r="BY431" s="79" t="n">
        <v>2727</v>
      </c>
      <c r="BZ431" s="79" t="n">
        <v>1521</v>
      </c>
      <c r="CA431" s="79" t="n">
        <v>936</v>
      </c>
      <c r="CB431" s="79" t="n">
        <v>0</v>
      </c>
      <c r="CC431" s="79" t="n">
        <v>243</v>
      </c>
      <c r="CD431" s="79" t="n">
        <v>287</v>
      </c>
      <c r="CE431" s="79" t="n">
        <v>287</v>
      </c>
      <c r="CF431" s="79" t="n">
        <v>0</v>
      </c>
      <c r="CG431" s="79" t="n">
        <v>0</v>
      </c>
      <c r="CH431" s="79" t="n">
        <v>0</v>
      </c>
      <c r="CI431" s="79" t="n">
        <v>0</v>
      </c>
      <c r="CJ431" s="79" t="n">
        <v>4891</v>
      </c>
      <c r="CK431" s="76" t="n">
        <v>0.343105183694011</v>
      </c>
      <c r="CL431" s="76" t="n">
        <v>0.191368897835934</v>
      </c>
      <c r="CM431" s="76" t="n">
        <v>0.557755775577558</v>
      </c>
      <c r="CN431" s="76" t="n">
        <v>0.117765475591344</v>
      </c>
      <c r="CO431" s="76" t="n">
        <v>0.343234323432343</v>
      </c>
      <c r="CP431" s="76" t="n">
        <v>0</v>
      </c>
      <c r="CQ431" s="76" t="n">
        <v>0</v>
      </c>
      <c r="CR431" s="76" t="n">
        <v>0.0305737292400604</v>
      </c>
      <c r="CS431" s="76" t="n">
        <v>0.0891089108910891</v>
      </c>
      <c r="CT431" s="76" t="n">
        <v>0.03610971313538</v>
      </c>
      <c r="CU431" s="76" t="n">
        <v>0.03610971313538</v>
      </c>
      <c r="CV431" s="76" t="n">
        <v>1</v>
      </c>
      <c r="CW431" s="76" t="n">
        <v>0</v>
      </c>
      <c r="CX431" s="76" t="n">
        <v>0</v>
      </c>
      <c r="CY431" s="76" t="n">
        <v>0</v>
      </c>
      <c r="CZ431" s="76" t="n">
        <v>0</v>
      </c>
      <c r="DA431" s="76" t="n">
        <v>0</v>
      </c>
      <c r="DB431" s="76" t="n">
        <v>0</v>
      </c>
      <c r="DC431" s="76" t="n">
        <v>0</v>
      </c>
      <c r="DD431" s="76" t="n">
        <v>0</v>
      </c>
      <c r="DE431" s="76" t="n">
        <v>0.615374937091092</v>
      </c>
      <c r="DF431" s="80" t="n">
        <v>1.71744019627888</v>
      </c>
      <c r="DG431" s="76" t="n">
        <v>0.674708648538131</v>
      </c>
      <c r="DH431" s="76" t="n">
        <v>1.04273154774075</v>
      </c>
      <c r="DI431" s="79" t="n">
        <v>1520</v>
      </c>
      <c r="DJ431" s="79" t="n">
        <v>593</v>
      </c>
      <c r="DK431" s="79" t="n">
        <v>233</v>
      </c>
      <c r="DL431" s="79" t="n">
        <v>317</v>
      </c>
      <c r="DM431" s="79" t="n">
        <v>1</v>
      </c>
      <c r="DN431" s="79" t="n">
        <v>42</v>
      </c>
      <c r="DO431" s="79" t="n">
        <v>53</v>
      </c>
      <c r="DP431" s="79" t="n">
        <v>53</v>
      </c>
      <c r="DQ431" s="79" t="n">
        <v>0</v>
      </c>
      <c r="DR431" s="79" t="n">
        <v>0</v>
      </c>
      <c r="DS431" s="79" t="n">
        <v>0</v>
      </c>
      <c r="DT431" s="79" t="n">
        <v>0</v>
      </c>
      <c r="DU431" s="79" t="n">
        <v>867</v>
      </c>
      <c r="DV431" s="79" t="n">
        <v>744</v>
      </c>
      <c r="DW431" s="79" t="n">
        <v>34</v>
      </c>
      <c r="DX431" s="79" t="n">
        <v>89</v>
      </c>
      <c r="DY431" s="79" t="n">
        <v>0</v>
      </c>
      <c r="DZ431" s="79" t="n">
        <v>0</v>
      </c>
      <c r="EA431" s="79" t="n">
        <v>3</v>
      </c>
      <c r="EB431" s="79" t="n">
        <v>4</v>
      </c>
      <c r="EC431" s="73" t="n">
        <v>0.390131578947368</v>
      </c>
      <c r="ED431" s="73" t="n">
        <v>0.153289473684211</v>
      </c>
      <c r="EE431" s="73" t="n">
        <v>0.3929173693086</v>
      </c>
      <c r="EF431" s="73" t="n">
        <v>0.208552631578947</v>
      </c>
      <c r="EG431" s="73" t="n">
        <v>0.534569983136594</v>
      </c>
      <c r="EH431" s="73" t="n">
        <v>0.000657894736842105</v>
      </c>
      <c r="EI431" s="73" t="n">
        <v>0.00168634064080944</v>
      </c>
      <c r="EJ431" s="73" t="n">
        <v>0.0276315789473684</v>
      </c>
      <c r="EK431" s="73" t="n">
        <v>0.0708263069139966</v>
      </c>
      <c r="EL431" s="73" t="n">
        <v>0.0348684210526316</v>
      </c>
      <c r="EM431" s="73" t="n">
        <v>0.0348684210526316</v>
      </c>
      <c r="EN431" s="73" t="n">
        <v>1</v>
      </c>
      <c r="EO431" s="73" t="n">
        <v>0</v>
      </c>
      <c r="EP431" s="73" t="n">
        <v>0</v>
      </c>
      <c r="EQ431" s="73" t="n">
        <v>0</v>
      </c>
      <c r="ER431" s="73" t="n">
        <v>0</v>
      </c>
      <c r="ES431" s="73" t="n">
        <v>0</v>
      </c>
      <c r="ET431" s="73" t="n">
        <v>0</v>
      </c>
      <c r="EU431" s="73" t="n">
        <v>0</v>
      </c>
      <c r="EV431" s="73" t="n">
        <v>0</v>
      </c>
      <c r="EW431" s="73" t="n">
        <v>0.570394736842105</v>
      </c>
      <c r="EX431" s="73" t="n">
        <v>0.489473684210526</v>
      </c>
      <c r="EY431" s="73" t="n">
        <v>0.858131487889273</v>
      </c>
      <c r="EZ431" s="73" t="n">
        <v>0.0223684210526316</v>
      </c>
      <c r="FA431" s="73" t="n">
        <v>0.0392156862745098</v>
      </c>
      <c r="FB431" s="73" t="n">
        <v>0.0585526315789474</v>
      </c>
      <c r="FC431" s="73" t="n">
        <v>0.102652825836217</v>
      </c>
      <c r="FD431" s="73" t="n">
        <v>0</v>
      </c>
      <c r="FE431" s="73" t="n">
        <v>0</v>
      </c>
      <c r="FF431" s="73" t="n">
        <v>0</v>
      </c>
      <c r="FG431" s="73" t="n">
        <v>0.00197368421052632</v>
      </c>
      <c r="FH431" s="81" t="n">
        <v>0.850335405321551</v>
      </c>
      <c r="FI431" s="82" t="n">
        <v>1</v>
      </c>
      <c r="FJ431" s="83" t="n">
        <v>1.05904462744056</v>
      </c>
      <c r="FK431" s="82" t="n">
        <v>0</v>
      </c>
      <c r="FL431" s="84" t="n">
        <v>0.00263157894736842</v>
      </c>
      <c r="FM431" s="71" t="n">
        <v>1</v>
      </c>
      <c r="FN431" s="85" t="n">
        <v>9346.9</v>
      </c>
      <c r="FO431" s="86" t="n">
        <v>7948</v>
      </c>
      <c r="FP431" s="87" t="n">
        <v>7973.547</v>
      </c>
      <c r="FQ431" s="86" t="n">
        <v>7529</v>
      </c>
      <c r="FR431" s="88"/>
      <c r="FS431" s="89" t="n">
        <v>0.186240828579803</v>
      </c>
      <c r="FT431" s="89" t="n">
        <v>0</v>
      </c>
      <c r="FU431" s="89" t="n">
        <v>0</v>
      </c>
      <c r="FV431" s="89" t="n">
        <v>0</v>
      </c>
      <c r="FW431" s="89" t="n">
        <v>0</v>
      </c>
      <c r="FX431" s="89" t="n">
        <v>0</v>
      </c>
      <c r="FY431" s="89" t="n">
        <v>0</v>
      </c>
      <c r="FZ431" s="89" t="n">
        <v>0.00150497639256406</v>
      </c>
      <c r="GA431" s="89" t="n">
        <v>0.0657173024752974</v>
      </c>
      <c r="GB431" s="89" t="n">
        <v>0.00376244098141016</v>
      </c>
      <c r="GC431" s="89" t="n">
        <v>0.080014578204656</v>
      </c>
      <c r="GD431" s="89" t="n">
        <v>0.00902985835538437</v>
      </c>
      <c r="GE431" s="89" t="n">
        <v>0</v>
      </c>
      <c r="GF431" s="89" t="n">
        <v>0</v>
      </c>
      <c r="GG431" s="89" t="n">
        <v>0</v>
      </c>
      <c r="GH431" s="89" t="n">
        <v>0</v>
      </c>
      <c r="GI431" s="89" t="n">
        <v>0</v>
      </c>
      <c r="GJ431" s="89" t="n">
        <v>0</v>
      </c>
      <c r="GK431" s="89" t="n">
        <v>0</v>
      </c>
      <c r="GL431" s="89" t="n">
        <v>0</v>
      </c>
      <c r="GM431" s="89" t="n">
        <v>0</v>
      </c>
      <c r="GN431" s="89" t="n">
        <v>0</v>
      </c>
      <c r="GO431" s="89" t="n">
        <v>0</v>
      </c>
      <c r="GP431" s="89" t="n">
        <v>0.000250829398760677</v>
      </c>
      <c r="GQ431" s="89" t="n">
        <v>0</v>
      </c>
      <c r="GR431" s="89" t="n">
        <v>0</v>
      </c>
      <c r="GS431" s="89" t="n">
        <v>0</v>
      </c>
      <c r="GT431" s="89" t="n">
        <v>0.543171063016246</v>
      </c>
      <c r="GU431" s="89" t="n">
        <v>0.27039409186401</v>
      </c>
      <c r="GV431" s="89" t="n">
        <v>0.0120398111405125</v>
      </c>
      <c r="GW431" s="89" t="n">
        <v>0.000597099383749792</v>
      </c>
      <c r="GX431" s="89" t="n">
        <v>0</v>
      </c>
      <c r="GY431" s="89" t="n">
        <v>0.0928068775414505</v>
      </c>
      <c r="GZ431" s="89" t="n">
        <v>0</v>
      </c>
      <c r="HA431" s="90" t="n">
        <v>0.0537882325143377</v>
      </c>
      <c r="HB431" s="90" t="n">
        <v>0.0525487590403618</v>
      </c>
      <c r="HC431" s="89" t="n">
        <v>1.34231352746776</v>
      </c>
      <c r="HD431" s="89" t="n">
        <v>0.413868507955117</v>
      </c>
      <c r="HE431" s="89" t="n">
        <v>0.928445019512646</v>
      </c>
      <c r="HF431" s="89" t="n">
        <v>0.00100331759504271</v>
      </c>
      <c r="HG431" s="89" t="n">
        <v>0.647139848802547</v>
      </c>
      <c r="HH431" s="89" t="n">
        <v>13.8569447198342</v>
      </c>
      <c r="HI431" s="79" t="n">
        <v>10703</v>
      </c>
      <c r="HJ431" s="79" t="n">
        <v>2282</v>
      </c>
      <c r="HK431" s="79" t="n">
        <v>8421</v>
      </c>
      <c r="HL431" s="3"/>
      <c r="HM431" s="3"/>
      <c r="HN431" s="3"/>
      <c r="HO431" s="3"/>
      <c r="HP431" s="3"/>
      <c r="HQ431" s="3"/>
      <c r="HR431" s="3"/>
      <c r="HS431" s="3"/>
      <c r="HT431" s="3"/>
      <c r="HU431" s="3"/>
      <c r="HV431" s="3"/>
      <c r="HW431" s="3"/>
      <c r="HX431" s="3"/>
      <c r="HY431" s="3"/>
      <c r="HZ431" s="3"/>
      <c r="IA431" s="3"/>
      <c r="IB431" s="3"/>
      <c r="IC431" s="3"/>
      <c r="ID431" s="3"/>
      <c r="IE431" s="3"/>
      <c r="IF431" s="3"/>
      <c r="IG431" s="3"/>
      <c r="IH431" s="3"/>
      <c r="II431" s="3"/>
      <c r="IJ431" s="3"/>
      <c r="IK431" s="3"/>
      <c r="IL431" s="3"/>
      <c r="IM431" s="3"/>
      <c r="IN431" s="3"/>
      <c r="IO431" s="3"/>
      <c r="IP431" s="3"/>
      <c r="IQ431" s="3"/>
      <c r="IR431" s="3"/>
      <c r="IS431" s="3"/>
    </row>
    <row r="432" s="69" customFormat="true" ht="12.75" hidden="false" customHeight="false" outlineLevel="0" collapsed="false">
      <c r="A432" s="70" t="n">
        <v>4202107</v>
      </c>
      <c r="B432" s="70" t="s">
        <v>845</v>
      </c>
      <c r="C432" s="71" t="n">
        <f aca="false">FI432+FK432+FM432</f>
        <v>2</v>
      </c>
      <c r="D432" s="92" t="n">
        <v>0.0372189617593826</v>
      </c>
      <c r="E432" s="92" t="n">
        <v>0.0149150342498625</v>
      </c>
      <c r="F432" s="73" t="n">
        <v>0.672279923363921</v>
      </c>
      <c r="G432" s="74" t="n">
        <v>0.869875222816399</v>
      </c>
      <c r="H432" s="74" t="n">
        <v>1.466067009328</v>
      </c>
      <c r="I432" s="75" t="n">
        <v>0.0449272131097127</v>
      </c>
      <c r="J432" s="75" t="n">
        <v>0.0565695270747202</v>
      </c>
      <c r="K432" s="72" t="n">
        <v>0.100990099009901</v>
      </c>
      <c r="L432" s="76" t="n">
        <v>0.0780487804878049</v>
      </c>
      <c r="M432" s="76" t="n">
        <v>0.0948275862068966</v>
      </c>
      <c r="N432" s="76" t="n">
        <v>-0.0167788057190917</v>
      </c>
      <c r="O432" s="75" t="n">
        <v>0.67298338062424</v>
      </c>
      <c r="P432" s="75" t="n">
        <v>0.838511856091578</v>
      </c>
      <c r="Q432" s="75" t="n">
        <v>0.111592111592112</v>
      </c>
      <c r="R432" s="75" t="n">
        <v>0.746305418719212</v>
      </c>
      <c r="S432" s="75" t="n">
        <v>0.937106918238994</v>
      </c>
      <c r="T432" s="75" t="n">
        <v>0.129335916527961</v>
      </c>
      <c r="U432" s="75" t="n">
        <v>0</v>
      </c>
      <c r="V432" s="75" t="n">
        <v>0</v>
      </c>
      <c r="W432" s="75" t="n">
        <v>0.123329604614898</v>
      </c>
      <c r="X432" s="75" t="n">
        <v>0</v>
      </c>
      <c r="Y432" s="75" t="n">
        <v>0</v>
      </c>
      <c r="Z432" s="75" t="n">
        <v>0</v>
      </c>
      <c r="AA432" s="75" t="n">
        <v>0.0011211782237718</v>
      </c>
      <c r="AB432" s="75" t="n">
        <v>0</v>
      </c>
      <c r="AC432" s="75" t="n">
        <v>0.00464488121276888</v>
      </c>
      <c r="AD432" s="75" t="n">
        <v>0.000240252476522528</v>
      </c>
      <c r="AE432" s="75" t="n">
        <v>0</v>
      </c>
      <c r="AF432" s="75" t="n">
        <v>0</v>
      </c>
      <c r="AG432" s="75" t="n">
        <v>0</v>
      </c>
      <c r="AH432" s="75" t="n">
        <v>0.598789255652981</v>
      </c>
      <c r="AI432" s="75" t="n">
        <v>0.594865131869779</v>
      </c>
      <c r="AJ432" s="75" t="n">
        <v>0</v>
      </c>
      <c r="AK432" s="75" t="n">
        <v>0</v>
      </c>
      <c r="AL432" s="75" t="n">
        <v>0</v>
      </c>
      <c r="AM432" s="75" t="n">
        <v>0</v>
      </c>
      <c r="AN432" s="75" t="n">
        <v>0</v>
      </c>
      <c r="AO432" s="75" t="n">
        <v>0</v>
      </c>
      <c r="AP432" s="75" t="n">
        <v>0</v>
      </c>
      <c r="AQ432" s="75" t="n">
        <v>0.287341961920943</v>
      </c>
      <c r="AR432" s="75" t="n">
        <v>0.0262676040997964</v>
      </c>
      <c r="AS432" s="75" t="n">
        <v>0.261074357821147</v>
      </c>
      <c r="AT432" s="75" t="n">
        <v>0</v>
      </c>
      <c r="AU432" s="75" t="n">
        <v>0.0426848566621691</v>
      </c>
      <c r="AV432" s="75" t="n">
        <v>0.0262676040997964</v>
      </c>
      <c r="AW432" s="75" t="n">
        <v>0.00800841588408427</v>
      </c>
      <c r="AX432" s="75" t="n">
        <v>0.00360378714783792</v>
      </c>
      <c r="AY432" s="75" t="n">
        <v>0</v>
      </c>
      <c r="AZ432" s="75" t="n">
        <v>0.328985724518182</v>
      </c>
      <c r="BA432" s="76" t="n">
        <v>0.0328345051247455</v>
      </c>
      <c r="BB432" s="76" t="n">
        <v>0.296151219393436</v>
      </c>
      <c r="BC432" s="75" t="n">
        <v>0.0240252476522528</v>
      </c>
      <c r="BD432" s="75" t="n">
        <v>0.164973367212136</v>
      </c>
      <c r="BE432" s="75" t="n">
        <v>120.126238261264</v>
      </c>
      <c r="BF432" s="77" t="n">
        <v>4108</v>
      </c>
      <c r="BG432" s="77" t="n">
        <v>410</v>
      </c>
      <c r="BH432" s="77" t="n">
        <v>3698</v>
      </c>
      <c r="BI432" s="75" t="n">
        <v>0.0282628262826283</v>
      </c>
      <c r="BJ432" s="75" t="n">
        <v>0.0756075607560756</v>
      </c>
      <c r="BK432" s="75" t="n">
        <v>0.216201620162016</v>
      </c>
      <c r="BL432" s="75" t="n">
        <v>0.455625562556256</v>
      </c>
      <c r="BM432" s="75" t="n">
        <v>0.137713771377138</v>
      </c>
      <c r="BN432" s="75" t="n">
        <v>0.593339333933393</v>
      </c>
      <c r="BO432" s="75" t="n">
        <v>0.205040504050405</v>
      </c>
      <c r="BP432" s="75" t="n">
        <v>0.798379837983798</v>
      </c>
      <c r="BQ432" s="75" t="n">
        <v>0.201800180018002</v>
      </c>
      <c r="BR432" s="75" t="n">
        <v>1.0001800180018</v>
      </c>
      <c r="BS432" s="75" t="n">
        <v>0</v>
      </c>
      <c r="BT432" s="75" t="n">
        <v>0</v>
      </c>
      <c r="BU432" s="75" t="n">
        <v>0</v>
      </c>
      <c r="BV432" s="75" t="n">
        <v>0</v>
      </c>
      <c r="BW432" s="78" t="n">
        <v>0.37965796579658</v>
      </c>
      <c r="BX432" s="75" t="n">
        <v>0.814393939393939</v>
      </c>
      <c r="BY432" s="79" t="n">
        <v>615</v>
      </c>
      <c r="BZ432" s="79" t="n">
        <v>375</v>
      </c>
      <c r="CA432" s="79" t="n">
        <v>0</v>
      </c>
      <c r="CB432" s="79" t="n">
        <v>0</v>
      </c>
      <c r="CC432" s="79" t="n">
        <v>240</v>
      </c>
      <c r="CD432" s="79" t="n">
        <v>1624</v>
      </c>
      <c r="CE432" s="79" t="n">
        <v>0</v>
      </c>
      <c r="CF432" s="79" t="n">
        <v>0</v>
      </c>
      <c r="CG432" s="79" t="n">
        <v>1218</v>
      </c>
      <c r="CH432" s="79" t="n">
        <v>0</v>
      </c>
      <c r="CI432" s="79" t="n">
        <v>407</v>
      </c>
      <c r="CJ432" s="79" t="n">
        <v>2618</v>
      </c>
      <c r="CK432" s="76" t="n">
        <v>0.110711071107111</v>
      </c>
      <c r="CL432" s="76" t="n">
        <v>0.0675067506750675</v>
      </c>
      <c r="CM432" s="76" t="n">
        <v>0.609756097560976</v>
      </c>
      <c r="CN432" s="76" t="n">
        <v>0</v>
      </c>
      <c r="CO432" s="76" t="n">
        <v>0</v>
      </c>
      <c r="CP432" s="76" t="n">
        <v>0</v>
      </c>
      <c r="CQ432" s="76" t="n">
        <v>0</v>
      </c>
      <c r="CR432" s="76" t="n">
        <v>0.0432043204320432</v>
      </c>
      <c r="CS432" s="76" t="n">
        <v>0.390243902439024</v>
      </c>
      <c r="CT432" s="76" t="n">
        <v>0.292349234923492</v>
      </c>
      <c r="CU432" s="76" t="n">
        <v>0</v>
      </c>
      <c r="CV432" s="76" t="n">
        <v>0</v>
      </c>
      <c r="CW432" s="76" t="n">
        <v>0</v>
      </c>
      <c r="CX432" s="76" t="n">
        <v>0</v>
      </c>
      <c r="CY432" s="76" t="n">
        <v>0.219261926192619</v>
      </c>
      <c r="CZ432" s="76" t="n">
        <v>0.75</v>
      </c>
      <c r="DA432" s="76" t="n">
        <v>0</v>
      </c>
      <c r="DB432" s="76" t="n">
        <v>0</v>
      </c>
      <c r="DC432" s="76" t="n">
        <v>0.0732673267326733</v>
      </c>
      <c r="DD432" s="76" t="n">
        <v>0.250615763546798</v>
      </c>
      <c r="DE432" s="76" t="n">
        <v>0.471287128712871</v>
      </c>
      <c r="DF432" s="80" t="n">
        <v>1.56913674560733</v>
      </c>
      <c r="DG432" s="76" t="n">
        <v>0.156608097784568</v>
      </c>
      <c r="DH432" s="76" t="n">
        <v>1.41252864782277</v>
      </c>
      <c r="DI432" s="79" t="n">
        <v>561</v>
      </c>
      <c r="DJ432" s="79" t="n">
        <v>48</v>
      </c>
      <c r="DK432" s="79" t="n">
        <v>24</v>
      </c>
      <c r="DL432" s="79" t="n">
        <v>0</v>
      </c>
      <c r="DM432" s="79" t="n">
        <v>0</v>
      </c>
      <c r="DN432" s="79" t="n">
        <v>24</v>
      </c>
      <c r="DO432" s="79" t="n">
        <v>154</v>
      </c>
      <c r="DP432" s="79" t="n">
        <v>0</v>
      </c>
      <c r="DQ432" s="79" t="n">
        <v>0</v>
      </c>
      <c r="DR432" s="79" t="n">
        <v>136</v>
      </c>
      <c r="DS432" s="79" t="n">
        <v>0</v>
      </c>
      <c r="DT432" s="79" t="n">
        <v>18</v>
      </c>
      <c r="DU432" s="79" t="n">
        <v>306</v>
      </c>
      <c r="DV432" s="79" t="n">
        <v>243</v>
      </c>
      <c r="DW432" s="79" t="n">
        <v>7</v>
      </c>
      <c r="DX432" s="79" t="n">
        <v>25</v>
      </c>
      <c r="DY432" s="79" t="n">
        <v>31</v>
      </c>
      <c r="DZ432" s="79" t="n">
        <v>52</v>
      </c>
      <c r="EA432" s="79" t="n">
        <v>3</v>
      </c>
      <c r="EB432" s="79" t="n">
        <v>-2</v>
      </c>
      <c r="EC432" s="73" t="n">
        <v>0.0855614973262032</v>
      </c>
      <c r="ED432" s="73" t="n">
        <v>0.0427807486631016</v>
      </c>
      <c r="EE432" s="73" t="n">
        <v>0.5</v>
      </c>
      <c r="EF432" s="73" t="n">
        <v>0</v>
      </c>
      <c r="EG432" s="73" t="n">
        <v>0</v>
      </c>
      <c r="EH432" s="73" t="n">
        <v>0</v>
      </c>
      <c r="EI432" s="73" t="n">
        <v>0</v>
      </c>
      <c r="EJ432" s="73" t="n">
        <v>0.0427807486631016</v>
      </c>
      <c r="EK432" s="73" t="n">
        <v>0.5</v>
      </c>
      <c r="EL432" s="73" t="n">
        <v>0.274509803921569</v>
      </c>
      <c r="EM432" s="73" t="n">
        <v>0</v>
      </c>
      <c r="EN432" s="73" t="n">
        <v>0</v>
      </c>
      <c r="EO432" s="73" t="n">
        <v>0</v>
      </c>
      <c r="EP432" s="73" t="n">
        <v>0</v>
      </c>
      <c r="EQ432" s="73" t="n">
        <v>0.242424242424242</v>
      </c>
      <c r="ER432" s="73" t="n">
        <v>0.883116883116883</v>
      </c>
      <c r="ES432" s="73" t="n">
        <v>0</v>
      </c>
      <c r="ET432" s="73" t="n">
        <v>0</v>
      </c>
      <c r="EU432" s="73" t="n">
        <v>0.0320855614973262</v>
      </c>
      <c r="EV432" s="73" t="n">
        <v>0.116883116883117</v>
      </c>
      <c r="EW432" s="73" t="n">
        <v>0.545454545454545</v>
      </c>
      <c r="EX432" s="73" t="n">
        <v>0.433155080213904</v>
      </c>
      <c r="EY432" s="73" t="n">
        <v>0.794117647058824</v>
      </c>
      <c r="EZ432" s="73" t="n">
        <v>0.0124777183600713</v>
      </c>
      <c r="FA432" s="73" t="n">
        <v>0.0228758169934641</v>
      </c>
      <c r="FB432" s="73" t="n">
        <v>0.0445632798573975</v>
      </c>
      <c r="FC432" s="73" t="n">
        <v>0.0816993464052288</v>
      </c>
      <c r="FD432" s="73" t="n">
        <v>0.0552584670231729</v>
      </c>
      <c r="FE432" s="73" t="n">
        <v>0.101307189542484</v>
      </c>
      <c r="FF432" s="73" t="n">
        <v>0.0926916221033868</v>
      </c>
      <c r="FG432" s="73" t="n">
        <v>0.0053475935828877</v>
      </c>
      <c r="FH432" s="81" t="n">
        <v>0.396332762557078</v>
      </c>
      <c r="FI432" s="82" t="n">
        <v>1</v>
      </c>
      <c r="FJ432" s="83" t="n">
        <v>1.2591372390844</v>
      </c>
      <c r="FK432" s="82" t="n">
        <v>0</v>
      </c>
      <c r="FL432" s="84" t="n">
        <v>-0.0035650623885918</v>
      </c>
      <c r="FM432" s="71" t="n">
        <v>1</v>
      </c>
      <c r="FN432" s="85" t="n">
        <v>14016</v>
      </c>
      <c r="FO432" s="86" t="n">
        <v>5555</v>
      </c>
      <c r="FP432" s="87" t="n">
        <v>12486.864</v>
      </c>
      <c r="FQ432" s="86" t="n">
        <v>9917</v>
      </c>
      <c r="FR432" s="88"/>
      <c r="FS432" s="89" t="n">
        <v>0.0289103813415442</v>
      </c>
      <c r="FT432" s="89" t="n">
        <v>0</v>
      </c>
      <c r="FU432" s="89" t="n">
        <v>0</v>
      </c>
      <c r="FV432" s="89" t="n">
        <v>0.0282697080708175</v>
      </c>
      <c r="FW432" s="89" t="n">
        <v>0</v>
      </c>
      <c r="FX432" s="89" t="n">
        <v>0</v>
      </c>
      <c r="FY432" s="89" t="n">
        <v>0</v>
      </c>
      <c r="FZ432" s="89" t="n">
        <v>0</v>
      </c>
      <c r="GA432" s="89" t="n">
        <v>0</v>
      </c>
      <c r="GB432" s="89" t="n">
        <v>0</v>
      </c>
      <c r="GC432" s="89" t="n">
        <v>0</v>
      </c>
      <c r="GD432" s="89" t="n">
        <v>0</v>
      </c>
      <c r="GE432" s="89" t="n">
        <v>0</v>
      </c>
      <c r="GF432" s="89" t="n">
        <v>0</v>
      </c>
      <c r="GG432" s="89" t="n">
        <v>0.000400420794204213</v>
      </c>
      <c r="GH432" s="89" t="n">
        <v>0</v>
      </c>
      <c r="GI432" s="89" t="n">
        <v>0</v>
      </c>
      <c r="GJ432" s="89" t="n">
        <v>0</v>
      </c>
      <c r="GK432" s="89" t="n">
        <v>0</v>
      </c>
      <c r="GL432" s="89" t="n">
        <v>0</v>
      </c>
      <c r="GM432" s="89" t="n">
        <v>0</v>
      </c>
      <c r="GN432" s="89" t="n">
        <v>0</v>
      </c>
      <c r="GO432" s="89" t="n">
        <v>0</v>
      </c>
      <c r="GP432" s="89" t="n">
        <v>0.0100105198551053</v>
      </c>
      <c r="GQ432" s="89" t="n">
        <v>0</v>
      </c>
      <c r="GR432" s="89" t="n">
        <v>0</v>
      </c>
      <c r="GS432" s="89" t="n">
        <v>0.00912959410785606</v>
      </c>
      <c r="GT432" s="89" t="n">
        <v>0.205976456538647</v>
      </c>
      <c r="GU432" s="89" t="n">
        <v>0.00936984658437859</v>
      </c>
      <c r="GV432" s="89" t="n">
        <v>0</v>
      </c>
      <c r="GW432" s="89" t="n">
        <v>0</v>
      </c>
      <c r="GX432" s="89" t="n">
        <v>0</v>
      </c>
      <c r="GY432" s="89" t="n">
        <v>0.0301116437241568</v>
      </c>
      <c r="GZ432" s="89" t="n">
        <v>0.0120927079849672</v>
      </c>
      <c r="HA432" s="90" t="n">
        <v>0.0175712652912693</v>
      </c>
      <c r="HB432" s="90" t="n">
        <v>0.15584377310428</v>
      </c>
      <c r="HC432" s="89" t="n">
        <v>0.269242942022913</v>
      </c>
      <c r="HD432" s="89" t="n">
        <v>0.0328345051247455</v>
      </c>
      <c r="HE432" s="89" t="n">
        <v>0.236408436898168</v>
      </c>
      <c r="HF432" s="89" t="n">
        <v>0.0158566634504869</v>
      </c>
      <c r="HG432" s="89" t="n">
        <v>0.135742649235228</v>
      </c>
      <c r="HH432" s="89" t="n">
        <v>55.8386797517776</v>
      </c>
      <c r="HI432" s="79" t="n">
        <v>3362</v>
      </c>
      <c r="HJ432" s="79" t="n">
        <v>75</v>
      </c>
      <c r="HK432" s="79" t="n">
        <v>3287</v>
      </c>
      <c r="HL432" s="3"/>
      <c r="HM432" s="3"/>
      <c r="HN432" s="3"/>
      <c r="HO432" s="3"/>
      <c r="HP432" s="3"/>
      <c r="HQ432" s="3"/>
      <c r="HR432" s="3"/>
      <c r="HS432" s="3"/>
      <c r="HT432" s="3"/>
      <c r="HU432" s="3"/>
      <c r="HV432" s="3"/>
      <c r="HW432" s="3"/>
      <c r="HX432" s="3"/>
      <c r="HY432" s="3"/>
      <c r="HZ432" s="3"/>
      <c r="IA432" s="3"/>
      <c r="IB432" s="3"/>
      <c r="IC432" s="3"/>
      <c r="ID432" s="3"/>
      <c r="IE432" s="3"/>
      <c r="IF432" s="3"/>
      <c r="IG432" s="3"/>
      <c r="IH432" s="3"/>
      <c r="II432" s="3"/>
      <c r="IJ432" s="3"/>
      <c r="IK432" s="3"/>
      <c r="IL432" s="3"/>
      <c r="IM432" s="3"/>
      <c r="IN432" s="3"/>
      <c r="IO432" s="3"/>
      <c r="IP432" s="3"/>
      <c r="IQ432" s="3"/>
      <c r="IR432" s="3"/>
      <c r="IS432" s="3"/>
    </row>
    <row r="433" s="69" customFormat="true" ht="12.75" hidden="false" customHeight="false" outlineLevel="0" collapsed="false">
      <c r="A433" s="70" t="n">
        <v>4202131</v>
      </c>
      <c r="B433" s="70" t="s">
        <v>846</v>
      </c>
      <c r="C433" s="71" t="n">
        <f aca="false">FI433+FK433+FM433</f>
        <v>2</v>
      </c>
      <c r="D433" s="92" t="n">
        <v>0.0033025714569852</v>
      </c>
      <c r="E433" s="92" t="n">
        <v>0.0032603503062647</v>
      </c>
      <c r="F433" s="73" t="n">
        <v>0.768224372282503</v>
      </c>
      <c r="G433" s="74" t="n">
        <v>0.854551796302756</v>
      </c>
      <c r="H433" s="74" t="n">
        <v>1.352247457807</v>
      </c>
      <c r="I433" s="75" t="n">
        <v>0.0951521869122166</v>
      </c>
      <c r="J433" s="75" t="n">
        <v>0.112303654667241</v>
      </c>
      <c r="K433" s="72" t="n">
        <v>0.131284916201117</v>
      </c>
      <c r="L433" s="76" t="n">
        <v>0.14749329835168</v>
      </c>
      <c r="M433" s="76" t="e">
        <f aca="false"/>
        <v>#DIV/0!</v>
      </c>
      <c r="N433" s="76" t="e">
        <f aca="false"/>
        <v>#DIV/0!</v>
      </c>
      <c r="O433" s="75" t="n">
        <v>0.754025974025974</v>
      </c>
      <c r="P433" s="75" t="n">
        <v>0.74991013659238</v>
      </c>
      <c r="Q433" s="75" t="n">
        <v>0.930034129692833</v>
      </c>
      <c r="R433" s="75" t="n">
        <v>0.920152091254753</v>
      </c>
      <c r="S433" s="75" t="n">
        <v>0.962441314553991</v>
      </c>
      <c r="T433" s="75" t="n">
        <v>0.961544875905385</v>
      </c>
      <c r="U433" s="75" t="n">
        <v>0</v>
      </c>
      <c r="V433" s="75" t="n">
        <v>0</v>
      </c>
      <c r="W433" s="75" t="n">
        <v>0.00019913258509707</v>
      </c>
      <c r="X433" s="75" t="n">
        <v>0.0183201978289304</v>
      </c>
      <c r="Y433" s="75" t="n">
        <v>0</v>
      </c>
      <c r="Z433" s="75" t="n">
        <v>0.00278785619135898</v>
      </c>
      <c r="AA433" s="75" t="n">
        <v>0.073015281202259</v>
      </c>
      <c r="AB433" s="75" t="n">
        <v>0.62212338460743</v>
      </c>
      <c r="AC433" s="75" t="n">
        <v>0</v>
      </c>
      <c r="AD433" s="75" t="n">
        <v>0.132622301674649</v>
      </c>
      <c r="AE433" s="75" t="n">
        <v>0.0978404768110271</v>
      </c>
      <c r="AF433" s="75" t="n">
        <v>0</v>
      </c>
      <c r="AG433" s="75" t="n">
        <v>0.00507788091997529</v>
      </c>
      <c r="AH433" s="75" t="n">
        <v>0.00335206518246735</v>
      </c>
      <c r="AI433" s="75" t="n">
        <v>0</v>
      </c>
      <c r="AJ433" s="75" t="n">
        <v>0</v>
      </c>
      <c r="AK433" s="75" t="n">
        <v>0.00175900450169079</v>
      </c>
      <c r="AL433" s="75" t="n">
        <v>0</v>
      </c>
      <c r="AM433" s="75" t="n">
        <v>0</v>
      </c>
      <c r="AN433" s="75" t="n">
        <v>0</v>
      </c>
      <c r="AO433" s="75" t="n">
        <v>0</v>
      </c>
      <c r="AP433" s="75" t="n">
        <v>0</v>
      </c>
      <c r="AQ433" s="75" t="n">
        <v>0.141981533174211</v>
      </c>
      <c r="AR433" s="75" t="n">
        <v>0.059739775529121</v>
      </c>
      <c r="AS433" s="75" t="n">
        <v>0.0264846338179103</v>
      </c>
      <c r="AT433" s="75" t="n">
        <v>0.0557571238271796</v>
      </c>
      <c r="AU433" s="75" t="n">
        <v>0.0257876697700706</v>
      </c>
      <c r="AV433" s="75" t="n">
        <v>0.0225683596443346</v>
      </c>
      <c r="AW433" s="75" t="n">
        <v>0.00179219326587363</v>
      </c>
      <c r="AX433" s="75" t="n">
        <v>0.00139392809567949</v>
      </c>
      <c r="AY433" s="75" t="n">
        <v>3.3188764182845E-005</v>
      </c>
      <c r="AZ433" s="75" t="n">
        <v>0.264846338179103</v>
      </c>
      <c r="BA433" s="76" t="n">
        <v>0.0318612136155312</v>
      </c>
      <c r="BB433" s="76" t="n">
        <v>0.232985124563572</v>
      </c>
      <c r="BC433" s="75" t="n">
        <v>0.0613992137382633</v>
      </c>
      <c r="BD433" s="75" t="n">
        <v>0.2344786189518</v>
      </c>
      <c r="BE433" s="75" t="n">
        <v>0.803168093224849</v>
      </c>
      <c r="BF433" s="77" t="n">
        <v>7980</v>
      </c>
      <c r="BG433" s="77" t="n">
        <v>960</v>
      </c>
      <c r="BH433" s="77" t="n">
        <v>7020</v>
      </c>
      <c r="BI433" s="75" t="n">
        <v>0.0378014561016192</v>
      </c>
      <c r="BJ433" s="75" t="n">
        <v>0.100169804851505</v>
      </c>
      <c r="BK433" s="75" t="n">
        <v>0.25274787976679</v>
      </c>
      <c r="BL433" s="75" t="n">
        <v>0.514722419559811</v>
      </c>
      <c r="BM433" s="75" t="n">
        <v>0.117226852275849</v>
      </c>
      <c r="BN433" s="75" t="n">
        <v>0.631949271835661</v>
      </c>
      <c r="BO433" s="75" t="n">
        <v>0.110632841835333</v>
      </c>
      <c r="BP433" s="75" t="n">
        <v>0.742582113670994</v>
      </c>
      <c r="BQ433" s="75" t="n">
        <v>0.0505540800439601</v>
      </c>
      <c r="BR433" s="75" t="n">
        <v>0.793136193714954</v>
      </c>
      <c r="BS433" s="75" t="n">
        <v>0.0875538052935251</v>
      </c>
      <c r="BT433" s="75" t="n">
        <v>0.119355792730691</v>
      </c>
      <c r="BU433" s="75" t="n">
        <v>0</v>
      </c>
      <c r="BV433" s="75" t="n">
        <v>0.206909598024217</v>
      </c>
      <c r="BW433" s="78" t="n">
        <v>0.568916567451232</v>
      </c>
      <c r="BX433" s="75" t="n">
        <v>0.95010183299389</v>
      </c>
      <c r="BY433" s="79" t="n">
        <v>17533</v>
      </c>
      <c r="BZ433" s="79" t="n">
        <v>4216</v>
      </c>
      <c r="CA433" s="79" t="n">
        <v>9496</v>
      </c>
      <c r="CB433" s="79" t="n">
        <v>3108</v>
      </c>
      <c r="CC433" s="79" t="n">
        <v>713</v>
      </c>
      <c r="CD433" s="79" t="n">
        <v>0</v>
      </c>
      <c r="CE433" s="79" t="n">
        <v>0</v>
      </c>
      <c r="CF433" s="79" t="n">
        <v>0</v>
      </c>
      <c r="CG433" s="79" t="n">
        <v>0</v>
      </c>
      <c r="CH433" s="79" t="n">
        <v>0</v>
      </c>
      <c r="CI433" s="79" t="n">
        <v>0</v>
      </c>
      <c r="CJ433" s="79" t="n">
        <v>2321</v>
      </c>
      <c r="CK433" s="76" t="n">
        <v>0.802866562872058</v>
      </c>
      <c r="CL433" s="76" t="n">
        <v>0.19305797234179</v>
      </c>
      <c r="CM433" s="76" t="n">
        <v>0.240460845263218</v>
      </c>
      <c r="CN433" s="76" t="n">
        <v>0.434838355160729</v>
      </c>
      <c r="CO433" s="76" t="n">
        <v>0.541607254890777</v>
      </c>
      <c r="CP433" s="76" t="n">
        <v>0.142320725341148</v>
      </c>
      <c r="CQ433" s="76" t="n">
        <v>0.177265727485313</v>
      </c>
      <c r="CR433" s="76" t="n">
        <v>0.0326495100283909</v>
      </c>
      <c r="CS433" s="76" t="n">
        <v>0.0406661723606913</v>
      </c>
      <c r="CT433" s="76" t="n">
        <v>0</v>
      </c>
      <c r="CU433" s="76" t="n">
        <v>0</v>
      </c>
      <c r="CV433" s="76" t="e">
        <f aca="false"/>
        <v>#DIV/0!</v>
      </c>
      <c r="CW433" s="76" t="n">
        <v>0</v>
      </c>
      <c r="CX433" s="76" t="e">
        <f aca="false"/>
        <v>#DIV/0!</v>
      </c>
      <c r="CY433" s="76" t="n">
        <v>0</v>
      </c>
      <c r="CZ433" s="76" t="e">
        <f aca="false"/>
        <v>#DIV/0!</v>
      </c>
      <c r="DA433" s="76" t="n">
        <v>0</v>
      </c>
      <c r="DB433" s="76" t="e">
        <f aca="false"/>
        <v>#DIV/0!</v>
      </c>
      <c r="DC433" s="76" t="n">
        <v>0</v>
      </c>
      <c r="DD433" s="76" t="e">
        <f aca="false"/>
        <v>#DIV/0!</v>
      </c>
      <c r="DE433" s="76" t="n">
        <v>0.106282626614159</v>
      </c>
      <c r="DF433" s="80" t="n">
        <v>3.43817320120638</v>
      </c>
      <c r="DG433" s="76" t="n">
        <v>0.41361482119776</v>
      </c>
      <c r="DH433" s="76" t="n">
        <v>3.02455838000862</v>
      </c>
      <c r="DI433" s="79" t="n">
        <v>2867</v>
      </c>
      <c r="DJ433" s="79" t="n">
        <v>2586</v>
      </c>
      <c r="DK433" s="79" t="n">
        <v>178</v>
      </c>
      <c r="DL433" s="79" t="n">
        <v>2175</v>
      </c>
      <c r="DM433" s="79" t="n">
        <v>138</v>
      </c>
      <c r="DN433" s="79" t="n">
        <v>95</v>
      </c>
      <c r="DO433" s="79" t="n">
        <v>0</v>
      </c>
      <c r="DP433" s="79" t="n">
        <v>0</v>
      </c>
      <c r="DQ433" s="79" t="n">
        <v>0</v>
      </c>
      <c r="DR433" s="79" t="n">
        <v>0</v>
      </c>
      <c r="DS433" s="79" t="n">
        <v>0</v>
      </c>
      <c r="DT433" s="79" t="n">
        <v>0</v>
      </c>
      <c r="DU433" s="79" t="n">
        <v>242</v>
      </c>
      <c r="DV433" s="79" t="n">
        <v>126</v>
      </c>
      <c r="DW433" s="79" t="n">
        <v>12</v>
      </c>
      <c r="DX433" s="79" t="n">
        <v>70</v>
      </c>
      <c r="DY433" s="79" t="n">
        <v>34</v>
      </c>
      <c r="DZ433" s="79" t="n">
        <v>37</v>
      </c>
      <c r="EA433" s="79" t="n">
        <v>0</v>
      </c>
      <c r="EB433" s="79" t="n">
        <v>2</v>
      </c>
      <c r="EC433" s="73" t="n">
        <v>0.901988140913847</v>
      </c>
      <c r="ED433" s="73" t="n">
        <v>0.0620858039762818</v>
      </c>
      <c r="EE433" s="73" t="n">
        <v>0.0688321732405259</v>
      </c>
      <c r="EF433" s="73" t="n">
        <v>0.758632717125916</v>
      </c>
      <c r="EG433" s="73" t="n">
        <v>0.841067285382831</v>
      </c>
      <c r="EH433" s="73" t="n">
        <v>0.048133937914196</v>
      </c>
      <c r="EI433" s="73" t="n">
        <v>0.0533642691415313</v>
      </c>
      <c r="EJ433" s="73" t="n">
        <v>0.0331356818974538</v>
      </c>
      <c r="EK433" s="73" t="n">
        <v>0.0367362722351121</v>
      </c>
      <c r="EL433" s="73" t="n">
        <v>0</v>
      </c>
      <c r="EM433" s="73" t="n">
        <v>0</v>
      </c>
      <c r="EN433" s="73" t="e">
        <f aca="false"/>
        <v>#DIV/0!</v>
      </c>
      <c r="EO433" s="73" t="n">
        <v>0</v>
      </c>
      <c r="EP433" s="73" t="e">
        <f aca="false"/>
        <v>#DIV/0!</v>
      </c>
      <c r="EQ433" s="73" t="n">
        <v>0</v>
      </c>
      <c r="ER433" s="73" t="e">
        <f aca="false"/>
        <v>#DIV/0!</v>
      </c>
      <c r="ES433" s="73" t="n">
        <v>0</v>
      </c>
      <c r="ET433" s="73" t="e">
        <f aca="false"/>
        <v>#DIV/0!</v>
      </c>
      <c r="EU433" s="73" t="n">
        <v>0</v>
      </c>
      <c r="EV433" s="73" t="e">
        <f aca="false"/>
        <v>#DIV/0!</v>
      </c>
      <c r="EW433" s="73" t="n">
        <v>0.0844087896756191</v>
      </c>
      <c r="EX433" s="73" t="n">
        <v>0.0439483780955703</v>
      </c>
      <c r="EY433" s="73" t="n">
        <v>0.520661157024793</v>
      </c>
      <c r="EZ433" s="73" t="n">
        <v>0.00418555981862574</v>
      </c>
      <c r="FA433" s="73" t="n">
        <v>0.0495867768595041</v>
      </c>
      <c r="FB433" s="73" t="n">
        <v>0.0244157656086502</v>
      </c>
      <c r="FC433" s="73" t="n">
        <v>0.289256198347107</v>
      </c>
      <c r="FD433" s="73" t="n">
        <v>0.0118590861527729</v>
      </c>
      <c r="FE433" s="73" t="n">
        <v>0.140495867768595</v>
      </c>
      <c r="FF433" s="73" t="n">
        <v>0.0129054761074294</v>
      </c>
      <c r="FG433" s="73" t="n">
        <v>0</v>
      </c>
      <c r="FH433" s="81" t="n">
        <v>0.408478577227104</v>
      </c>
      <c r="FI433" s="82" t="n">
        <v>1</v>
      </c>
      <c r="FJ433" s="83" t="n">
        <v>1.1802530063849</v>
      </c>
      <c r="FK433" s="82" t="n">
        <v>0</v>
      </c>
      <c r="FL433" s="84" t="n">
        <v>0.00069759330310429</v>
      </c>
      <c r="FM433" s="71" t="n">
        <v>1</v>
      </c>
      <c r="FN433" s="85" t="n">
        <v>53461.8</v>
      </c>
      <c r="FO433" s="86" t="n">
        <v>21838</v>
      </c>
      <c r="FP433" s="87" t="n">
        <v>30130.679</v>
      </c>
      <c r="FQ433" s="86" t="n">
        <v>25529</v>
      </c>
      <c r="FR433" s="88"/>
      <c r="FS433" s="89" t="n">
        <v>0.775289531311259</v>
      </c>
      <c r="FT433" s="89" t="n">
        <v>0</v>
      </c>
      <c r="FU433" s="89" t="n">
        <v>0</v>
      </c>
      <c r="FV433" s="89" t="n">
        <v>0</v>
      </c>
      <c r="FW433" s="89" t="n">
        <v>0.0312970046244228</v>
      </c>
      <c r="FX433" s="89" t="n">
        <v>0</v>
      </c>
      <c r="FY433" s="89" t="n">
        <v>0</v>
      </c>
      <c r="FZ433" s="89" t="n">
        <v>0.0453026631095834</v>
      </c>
      <c r="GA433" s="89" t="n">
        <v>0.490297613273169</v>
      </c>
      <c r="GB433" s="89" t="n">
        <v>0</v>
      </c>
      <c r="GC433" s="89" t="n">
        <v>0.120840290389739</v>
      </c>
      <c r="GD433" s="89" t="n">
        <v>0.0816443598897987</v>
      </c>
      <c r="GE433" s="89" t="n">
        <v>0</v>
      </c>
      <c r="GF433" s="89" t="n">
        <v>0</v>
      </c>
      <c r="GG433" s="89" t="n">
        <v>0</v>
      </c>
      <c r="GH433" s="89" t="n">
        <v>0</v>
      </c>
      <c r="GI433" s="89" t="n">
        <v>0</v>
      </c>
      <c r="GJ433" s="89" t="n">
        <v>0</v>
      </c>
      <c r="GK433" s="89" t="n">
        <v>0</v>
      </c>
      <c r="GL433" s="89" t="n">
        <v>0</v>
      </c>
      <c r="GM433" s="89" t="n">
        <v>0</v>
      </c>
      <c r="GN433" s="89" t="n">
        <v>0</v>
      </c>
      <c r="GO433" s="89" t="n">
        <v>0</v>
      </c>
      <c r="GP433" s="89" t="n">
        <v>0.0138397146642464</v>
      </c>
      <c r="GQ433" s="89" t="n">
        <v>0.0138397146642464</v>
      </c>
      <c r="GR433" s="89" t="n">
        <v>0</v>
      </c>
      <c r="GS433" s="89" t="n">
        <v>0</v>
      </c>
      <c r="GT433" s="89" t="n">
        <v>0.040257970953791</v>
      </c>
      <c r="GU433" s="89" t="n">
        <v>0.0115828786998129</v>
      </c>
      <c r="GV433" s="89" t="n">
        <v>0.00122798427476527</v>
      </c>
      <c r="GW433" s="89" t="n">
        <v>0.000546121114628714</v>
      </c>
      <c r="GX433" s="89" t="n">
        <v>0</v>
      </c>
      <c r="GY433" s="89" t="n">
        <v>0.0157314742226685</v>
      </c>
      <c r="GZ433" s="89" t="n">
        <v>0.000165943820914225</v>
      </c>
      <c r="HA433" s="90" t="n">
        <v>0.0139486733770586</v>
      </c>
      <c r="HB433" s="90" t="n">
        <v>3.3188764182845E-005</v>
      </c>
      <c r="HC433" s="89" t="n">
        <v>0.242045657185489</v>
      </c>
      <c r="HD433" s="89" t="n">
        <v>0.0318612136155312</v>
      </c>
      <c r="HE433" s="89" t="n">
        <v>0.210184443569957</v>
      </c>
      <c r="HF433" s="89" t="n">
        <v>0.0512434518983127</v>
      </c>
      <c r="HG433" s="89" t="n">
        <v>0.166773540018796</v>
      </c>
      <c r="HH433" s="89" t="n">
        <v>0.671076811777126</v>
      </c>
      <c r="HI433" s="79" t="n">
        <v>7293</v>
      </c>
      <c r="HJ433" s="79" t="n">
        <v>458</v>
      </c>
      <c r="HK433" s="79" t="n">
        <v>6835</v>
      </c>
      <c r="HL433" s="3"/>
      <c r="HM433" s="3"/>
      <c r="HN433" s="3"/>
      <c r="HO433" s="3"/>
      <c r="HP433" s="3"/>
      <c r="HQ433" s="3"/>
      <c r="HR433" s="3"/>
      <c r="HS433" s="3"/>
      <c r="HT433" s="3"/>
      <c r="HU433" s="3"/>
      <c r="HV433" s="3"/>
      <c r="HW433" s="3"/>
      <c r="HX433" s="3"/>
      <c r="HY433" s="3"/>
      <c r="HZ433" s="3"/>
      <c r="IA433" s="3"/>
      <c r="IB433" s="3"/>
      <c r="IC433" s="3"/>
      <c r="ID433" s="3"/>
      <c r="IE433" s="3"/>
      <c r="IF433" s="3"/>
      <c r="IG433" s="3"/>
      <c r="IH433" s="3"/>
      <c r="II433" s="3"/>
      <c r="IJ433" s="3"/>
      <c r="IK433" s="3"/>
      <c r="IL433" s="3"/>
      <c r="IM433" s="3"/>
      <c r="IN433" s="3"/>
      <c r="IO433" s="3"/>
      <c r="IP433" s="3"/>
      <c r="IQ433" s="3"/>
      <c r="IR433" s="3"/>
      <c r="IS433" s="3"/>
    </row>
    <row r="434" s="69" customFormat="true" ht="12.75" hidden="false" customHeight="false" outlineLevel="0" collapsed="false">
      <c r="A434" s="70" t="n">
        <v>4202156</v>
      </c>
      <c r="B434" s="70" t="s">
        <v>847</v>
      </c>
      <c r="C434" s="71" t="n">
        <f aca="false">FI434+FK434+FM434</f>
        <v>3</v>
      </c>
      <c r="D434" s="92" t="n">
        <v>-0.0120181144557413</v>
      </c>
      <c r="E434" s="92" t="n">
        <v>-0.0201902863747143</v>
      </c>
      <c r="F434" s="73" t="n">
        <v>0.794795467639716</v>
      </c>
      <c r="G434" s="74" t="n">
        <v>0.975128644939966</v>
      </c>
      <c r="H434" s="74" t="n">
        <v>1.14792958659315</v>
      </c>
      <c r="I434" s="75" t="n">
        <v>0.125237518969564</v>
      </c>
      <c r="J434" s="75" t="n">
        <v>0.111964662953716</v>
      </c>
      <c r="K434" s="72" t="n">
        <v>0.137922876744736</v>
      </c>
      <c r="L434" s="76" t="n">
        <v>0.154373610081542</v>
      </c>
      <c r="M434" s="76" t="n">
        <v>0.0682730923694779</v>
      </c>
      <c r="N434" s="76" t="n">
        <v>0.086100517712064</v>
      </c>
      <c r="O434" s="75" t="n">
        <v>0.756190931929657</v>
      </c>
      <c r="P434" s="75" t="n">
        <v>0.790725326991677</v>
      </c>
      <c r="Q434" s="75" t="n">
        <v>0.900254452926209</v>
      </c>
      <c r="R434" s="75" t="n">
        <v>0.825517993456925</v>
      </c>
      <c r="S434" s="75" t="n">
        <v>0.909382518043304</v>
      </c>
      <c r="T434" s="75" t="n">
        <v>0.672372957761123</v>
      </c>
      <c r="U434" s="75" t="n">
        <v>0</v>
      </c>
      <c r="V434" s="75" t="n">
        <v>0</v>
      </c>
      <c r="W434" s="75" t="n">
        <v>0.000644446924371683</v>
      </c>
      <c r="X434" s="75" t="n">
        <v>0</v>
      </c>
      <c r="Y434" s="75" t="n">
        <v>0.00751854745100297</v>
      </c>
      <c r="Z434" s="75" t="n">
        <v>0</v>
      </c>
      <c r="AA434" s="75" t="n">
        <v>0.0103111507899469</v>
      </c>
      <c r="AB434" s="75" t="n">
        <v>0.278401071328567</v>
      </c>
      <c r="AC434" s="75" t="n">
        <v>0.0046185362913304</v>
      </c>
      <c r="AD434" s="75" t="n">
        <v>0.301493752785219</v>
      </c>
      <c r="AE434" s="75" t="n">
        <v>0.0473668489413187</v>
      </c>
      <c r="AF434" s="75" t="n">
        <v>0</v>
      </c>
      <c r="AG434" s="75" t="n">
        <v>0.00268519551821535</v>
      </c>
      <c r="AH434" s="75" t="n">
        <v>0.0149296870812773</v>
      </c>
      <c r="AI434" s="75" t="n">
        <v>0</v>
      </c>
      <c r="AJ434" s="75" t="n">
        <v>0</v>
      </c>
      <c r="AK434" s="75" t="n">
        <v>0</v>
      </c>
      <c r="AL434" s="75" t="n">
        <v>0.00687410052663129</v>
      </c>
      <c r="AM434" s="75" t="n">
        <v>0</v>
      </c>
      <c r="AN434" s="75" t="n">
        <v>0.00214815641457228</v>
      </c>
      <c r="AO434" s="75" t="n">
        <v>0</v>
      </c>
      <c r="AP434" s="75" t="n">
        <v>0.00590743014007376</v>
      </c>
      <c r="AQ434" s="75" t="n">
        <v>0.0140704245154484</v>
      </c>
      <c r="AR434" s="75" t="n">
        <v>0.0038666815462301</v>
      </c>
      <c r="AS434" s="75" t="n">
        <v>0.0102037429692183</v>
      </c>
      <c r="AT434" s="75" t="n">
        <v>0</v>
      </c>
      <c r="AU434" s="75" t="n">
        <v>0.269378814387364</v>
      </c>
      <c r="AV434" s="75" t="n">
        <v>0.255415797692644</v>
      </c>
      <c r="AW434" s="75" t="n">
        <v>0.00966670386557525</v>
      </c>
      <c r="AX434" s="75" t="n">
        <v>0.00429631282914455</v>
      </c>
      <c r="AY434" s="75" t="n">
        <v>0</v>
      </c>
      <c r="AZ434" s="75" t="n">
        <v>1.20511574857505</v>
      </c>
      <c r="BA434" s="76" t="n">
        <v>0.254019496023172</v>
      </c>
      <c r="BB434" s="76" t="n">
        <v>0.951096252551876</v>
      </c>
      <c r="BC434" s="75" t="n">
        <v>0</v>
      </c>
      <c r="BD434" s="75" t="n">
        <v>0.557446589581506</v>
      </c>
      <c r="BE434" s="75" t="n">
        <v>28.7852959552685</v>
      </c>
      <c r="BF434" s="77" t="n">
        <v>11220</v>
      </c>
      <c r="BG434" s="77" t="n">
        <v>2365</v>
      </c>
      <c r="BH434" s="77" t="n">
        <v>8855</v>
      </c>
      <c r="BI434" s="75" t="n">
        <v>0.0104561796324077</v>
      </c>
      <c r="BJ434" s="75" t="n">
        <v>0.0693632058921664</v>
      </c>
      <c r="BK434" s="75" t="n">
        <v>0.32510013515642</v>
      </c>
      <c r="BL434" s="75" t="n">
        <v>0.671326773434159</v>
      </c>
      <c r="BM434" s="75" t="n">
        <v>0.178140525195174</v>
      </c>
      <c r="BN434" s="75" t="n">
        <v>0.849467298629332</v>
      </c>
      <c r="BO434" s="75" t="n">
        <v>0.0702625975869411</v>
      </c>
      <c r="BP434" s="75" t="n">
        <v>0.919729896216273</v>
      </c>
      <c r="BQ434" s="75" t="n">
        <v>0.0804352969008753</v>
      </c>
      <c r="BR434" s="75" t="n">
        <v>1.00016519311715</v>
      </c>
      <c r="BS434" s="75" t="n">
        <v>0.0236574402649633</v>
      </c>
      <c r="BT434" s="75" t="n">
        <v>0.0118287201324817</v>
      </c>
      <c r="BU434" s="75" t="n">
        <v>0</v>
      </c>
      <c r="BV434" s="75" t="n">
        <v>0.035486160397445</v>
      </c>
      <c r="BW434" s="78" t="n">
        <v>0.697184764608469</v>
      </c>
      <c r="BX434" s="75" t="n">
        <v>0.877862595419848</v>
      </c>
      <c r="BY434" s="79" t="n">
        <v>5396</v>
      </c>
      <c r="BZ434" s="79" t="n">
        <v>2868</v>
      </c>
      <c r="CA434" s="79" t="n">
        <v>1847</v>
      </c>
      <c r="CB434" s="79" t="n">
        <v>330</v>
      </c>
      <c r="CC434" s="79" t="n">
        <v>340</v>
      </c>
      <c r="CD434" s="79" t="n">
        <v>249</v>
      </c>
      <c r="CE434" s="79" t="n">
        <v>206</v>
      </c>
      <c r="CF434" s="79" t="n">
        <v>0</v>
      </c>
      <c r="CG434" s="79" t="n">
        <v>0</v>
      </c>
      <c r="CH434" s="79" t="n">
        <v>0</v>
      </c>
      <c r="CI434" s="79" t="n">
        <v>0</v>
      </c>
      <c r="CJ434" s="79" t="n">
        <v>2423</v>
      </c>
      <c r="CK434" s="76" t="n">
        <v>0.638277738348711</v>
      </c>
      <c r="CL434" s="76" t="n">
        <v>0.339247693399574</v>
      </c>
      <c r="CM434" s="76" t="n">
        <v>0.531504818383988</v>
      </c>
      <c r="CN434" s="76" t="n">
        <v>0.218476460846936</v>
      </c>
      <c r="CO434" s="76" t="n">
        <v>0.342290585618977</v>
      </c>
      <c r="CP434" s="76" t="n">
        <v>0.0390347764371895</v>
      </c>
      <c r="CQ434" s="76" t="n">
        <v>0.0611564121571535</v>
      </c>
      <c r="CR434" s="76" t="n">
        <v>0.0402176484504377</v>
      </c>
      <c r="CS434" s="76" t="n">
        <v>0.0630096367679763</v>
      </c>
      <c r="CT434" s="76" t="n">
        <v>0.0294535131298793</v>
      </c>
      <c r="CU434" s="76" t="n">
        <v>0.0243671634729122</v>
      </c>
      <c r="CV434" s="76" t="n">
        <v>0.827309236947791</v>
      </c>
      <c r="CW434" s="76" t="n">
        <v>0</v>
      </c>
      <c r="CX434" s="76" t="n">
        <v>0</v>
      </c>
      <c r="CY434" s="76" t="n">
        <v>0</v>
      </c>
      <c r="CZ434" s="76" t="n">
        <v>0</v>
      </c>
      <c r="DA434" s="76" t="n">
        <v>0</v>
      </c>
      <c r="DB434" s="76" t="n">
        <v>0</v>
      </c>
      <c r="DC434" s="76" t="n">
        <v>0</v>
      </c>
      <c r="DD434" s="76" t="n">
        <v>0</v>
      </c>
      <c r="DE434" s="76" t="n">
        <v>0.286609888810031</v>
      </c>
      <c r="DF434" s="80" t="n">
        <v>4.63062319438712</v>
      </c>
      <c r="DG434" s="76" t="n">
        <v>0.976062732150227</v>
      </c>
      <c r="DH434" s="76" t="n">
        <v>3.6545604622369</v>
      </c>
      <c r="DI434" s="79" t="n">
        <v>1166</v>
      </c>
      <c r="DJ434" s="79" t="n">
        <v>833</v>
      </c>
      <c r="DK434" s="79" t="n">
        <v>343</v>
      </c>
      <c r="DL434" s="79" t="n">
        <v>414</v>
      </c>
      <c r="DM434" s="79" t="n">
        <v>28</v>
      </c>
      <c r="DN434" s="79" t="n">
        <v>48</v>
      </c>
      <c r="DO434" s="79" t="n">
        <v>17</v>
      </c>
      <c r="DP434" s="79" t="n">
        <v>12</v>
      </c>
      <c r="DQ434" s="79" t="n">
        <v>2</v>
      </c>
      <c r="DR434" s="79" t="n">
        <v>3</v>
      </c>
      <c r="DS434" s="79" t="n">
        <v>0</v>
      </c>
      <c r="DT434" s="79" t="n">
        <v>0</v>
      </c>
      <c r="DU434" s="79" t="n">
        <v>288</v>
      </c>
      <c r="DV434" s="79" t="n">
        <v>255</v>
      </c>
      <c r="DW434" s="79" t="n">
        <v>9</v>
      </c>
      <c r="DX434" s="79" t="n">
        <v>19</v>
      </c>
      <c r="DY434" s="79" t="n">
        <v>5</v>
      </c>
      <c r="DZ434" s="79" t="n">
        <v>8</v>
      </c>
      <c r="EA434" s="79" t="n">
        <v>1</v>
      </c>
      <c r="EB434" s="79" t="n">
        <v>19</v>
      </c>
      <c r="EC434" s="73" t="n">
        <v>0.714408233276158</v>
      </c>
      <c r="ED434" s="73" t="n">
        <v>0.294168096054889</v>
      </c>
      <c r="EE434" s="73" t="n">
        <v>0.411764705882353</v>
      </c>
      <c r="EF434" s="73" t="n">
        <v>0.355060034305317</v>
      </c>
      <c r="EG434" s="73" t="n">
        <v>0.496998799519808</v>
      </c>
      <c r="EH434" s="73" t="n">
        <v>0.0240137221269297</v>
      </c>
      <c r="EI434" s="73" t="n">
        <v>0.0336134453781513</v>
      </c>
      <c r="EJ434" s="73" t="n">
        <v>0.0411663807890223</v>
      </c>
      <c r="EK434" s="73" t="n">
        <v>0.0576230492196879</v>
      </c>
      <c r="EL434" s="73" t="n">
        <v>0.0145797598627787</v>
      </c>
      <c r="EM434" s="73" t="n">
        <v>0.0102915951972556</v>
      </c>
      <c r="EN434" s="73" t="n">
        <v>0.705882352941177</v>
      </c>
      <c r="EO434" s="73" t="n">
        <v>0.00171526586620926</v>
      </c>
      <c r="EP434" s="73" t="n">
        <v>0.117647058823529</v>
      </c>
      <c r="EQ434" s="73" t="n">
        <v>0.00257289879931389</v>
      </c>
      <c r="ER434" s="73" t="n">
        <v>0.176470588235294</v>
      </c>
      <c r="ES434" s="73" t="n">
        <v>0</v>
      </c>
      <c r="ET434" s="73" t="n">
        <v>0</v>
      </c>
      <c r="EU434" s="73" t="n">
        <v>0</v>
      </c>
      <c r="EV434" s="73" t="n">
        <v>0</v>
      </c>
      <c r="EW434" s="73" t="n">
        <v>0.246998284734134</v>
      </c>
      <c r="EX434" s="73" t="n">
        <v>0.218696397941681</v>
      </c>
      <c r="EY434" s="73" t="n">
        <v>0.885416666666667</v>
      </c>
      <c r="EZ434" s="73" t="n">
        <v>0.00771869639794168</v>
      </c>
      <c r="FA434" s="73" t="n">
        <v>0.03125</v>
      </c>
      <c r="FB434" s="73" t="n">
        <v>0.016295025728988</v>
      </c>
      <c r="FC434" s="73" t="n">
        <v>0.0659722222222222</v>
      </c>
      <c r="FD434" s="73" t="n">
        <v>0.00428816466552316</v>
      </c>
      <c r="FE434" s="73" t="n">
        <v>0.0173611111111111</v>
      </c>
      <c r="FF434" s="73" t="n">
        <v>0.00686106346483705</v>
      </c>
      <c r="FG434" s="73" t="n">
        <v>0.000857632933104631</v>
      </c>
      <c r="FH434" s="81" t="n">
        <v>0.903166531344814</v>
      </c>
      <c r="FI434" s="82" t="n">
        <v>1</v>
      </c>
      <c r="FJ434" s="83" t="n">
        <v>0.894018532744383</v>
      </c>
      <c r="FK434" s="82" t="n">
        <v>1</v>
      </c>
      <c r="FL434" s="84" t="n">
        <v>0.016295025728988</v>
      </c>
      <c r="FM434" s="71" t="n">
        <v>1</v>
      </c>
      <c r="FN434" s="85" t="n">
        <v>9360.4</v>
      </c>
      <c r="FO434" s="86" t="n">
        <v>8454</v>
      </c>
      <c r="FP434" s="87" t="n">
        <v>9310.309</v>
      </c>
      <c r="FQ434" s="86" t="n">
        <v>10414</v>
      </c>
      <c r="FR434" s="88"/>
      <c r="FS434" s="89" t="n">
        <v>0.577854075519943</v>
      </c>
      <c r="FT434" s="89" t="n">
        <v>0</v>
      </c>
      <c r="FU434" s="89" t="n">
        <v>0</v>
      </c>
      <c r="FV434" s="89" t="n">
        <v>0</v>
      </c>
      <c r="FW434" s="89" t="n">
        <v>0</v>
      </c>
      <c r="FX434" s="89" t="n">
        <v>0.00182593295238644</v>
      </c>
      <c r="FY434" s="89" t="n">
        <v>0</v>
      </c>
      <c r="FZ434" s="89" t="n">
        <v>0.00633706142298822</v>
      </c>
      <c r="GA434" s="89" t="n">
        <v>0.18903776448236</v>
      </c>
      <c r="GB434" s="89" t="n">
        <v>0.00214815641457228</v>
      </c>
      <c r="GC434" s="89" t="n">
        <v>0.244782423440511</v>
      </c>
      <c r="GD434" s="89" t="n">
        <v>0.0576779997312656</v>
      </c>
      <c r="GE434" s="89" t="n">
        <v>0</v>
      </c>
      <c r="GF434" s="89" t="n">
        <v>0</v>
      </c>
      <c r="GG434" s="89" t="n">
        <v>0.00923707258266079</v>
      </c>
      <c r="GH434" s="89" t="n">
        <v>0</v>
      </c>
      <c r="GI434" s="89" t="n">
        <v>0</v>
      </c>
      <c r="GJ434" s="89" t="n">
        <v>0</v>
      </c>
      <c r="GK434" s="89" t="n">
        <v>0.00923707258266079</v>
      </c>
      <c r="GL434" s="89" t="n">
        <v>0</v>
      </c>
      <c r="GM434" s="89" t="n">
        <v>0</v>
      </c>
      <c r="GN434" s="89" t="n">
        <v>0</v>
      </c>
      <c r="GO434" s="89" t="n">
        <v>0</v>
      </c>
      <c r="GP434" s="89" t="n">
        <v>0.00805558655464604</v>
      </c>
      <c r="GQ434" s="89" t="n">
        <v>0.00547779885715931</v>
      </c>
      <c r="GR434" s="89" t="n">
        <v>0</v>
      </c>
      <c r="GS434" s="89" t="n">
        <v>0.00268519551821535</v>
      </c>
      <c r="GT434" s="89" t="n">
        <v>0.404927484146874</v>
      </c>
      <c r="GU434" s="89" t="n">
        <v>0.163904334431865</v>
      </c>
      <c r="GV434" s="89" t="n">
        <v>0.00612224578153099</v>
      </c>
      <c r="GW434" s="89" t="n">
        <v>0.00155408375812231</v>
      </c>
      <c r="GX434" s="89" t="n">
        <v>0</v>
      </c>
      <c r="GY434" s="89" t="n">
        <v>0.0880744129974634</v>
      </c>
      <c r="GZ434" s="89" t="n">
        <v>0.000214815641457228</v>
      </c>
      <c r="HA434" s="90" t="n">
        <v>0.0718929951734148</v>
      </c>
      <c r="HB434" s="90" t="n">
        <v>0.045326100347475</v>
      </c>
      <c r="HC434" s="89" t="n">
        <v>0.911462766703017</v>
      </c>
      <c r="HD434" s="89" t="n">
        <v>0.254019496023172</v>
      </c>
      <c r="HE434" s="89" t="n">
        <v>0.657443270679845</v>
      </c>
      <c r="HF434" s="89" t="n">
        <v>0.00429631282914455</v>
      </c>
      <c r="HG434" s="89" t="n">
        <v>0.50986492499873</v>
      </c>
      <c r="HH434" s="89" t="n">
        <v>25.8614402593942</v>
      </c>
      <c r="HI434" s="79" t="n">
        <v>8486</v>
      </c>
      <c r="HJ434" s="79" t="n">
        <v>1907</v>
      </c>
      <c r="HK434" s="79" t="n">
        <v>6579</v>
      </c>
      <c r="HL434" s="3"/>
      <c r="HM434" s="3"/>
      <c r="HN434" s="3"/>
      <c r="HO434" s="3"/>
      <c r="HP434" s="3"/>
      <c r="HQ434" s="3"/>
      <c r="HR434" s="3"/>
      <c r="HS434" s="3"/>
      <c r="HT434" s="3"/>
      <c r="HU434" s="3"/>
      <c r="HV434" s="3"/>
      <c r="HW434" s="3"/>
      <c r="HX434" s="3"/>
      <c r="HY434" s="3"/>
      <c r="HZ434" s="3"/>
      <c r="IA434" s="3"/>
      <c r="IB434" s="3"/>
      <c r="IC434" s="3"/>
      <c r="ID434" s="3"/>
      <c r="IE434" s="3"/>
      <c r="IF434" s="3"/>
      <c r="IG434" s="3"/>
      <c r="IH434" s="3"/>
      <c r="II434" s="3"/>
      <c r="IJ434" s="3"/>
      <c r="IK434" s="3"/>
      <c r="IL434" s="3"/>
      <c r="IM434" s="3"/>
      <c r="IN434" s="3"/>
      <c r="IO434" s="3"/>
      <c r="IP434" s="3"/>
      <c r="IQ434" s="3"/>
      <c r="IR434" s="3"/>
      <c r="IS434" s="3"/>
    </row>
    <row r="435" s="69" customFormat="true" ht="12.75" hidden="false" customHeight="false" outlineLevel="0" collapsed="false">
      <c r="A435" s="70" t="n">
        <v>4202206</v>
      </c>
      <c r="B435" s="70" t="s">
        <v>848</v>
      </c>
      <c r="C435" s="71" t="n">
        <f aca="false">FI435+FK435+FM435</f>
        <v>3</v>
      </c>
      <c r="D435" s="92" t="n">
        <v>0.0103253699524604</v>
      </c>
      <c r="E435" s="92" t="n">
        <v>0.0118601984486819</v>
      </c>
      <c r="F435" s="73" t="n">
        <v>0.737764846314533</v>
      </c>
      <c r="G435" s="74" t="n">
        <v>0.958697764820214</v>
      </c>
      <c r="H435" s="74" t="n">
        <v>1.56581636113852</v>
      </c>
      <c r="I435" s="75" t="n">
        <v>0.321449791666797</v>
      </c>
      <c r="J435" s="75" t="n">
        <v>0.153536257833483</v>
      </c>
      <c r="K435" s="72" t="n">
        <v>0.0956808777720954</v>
      </c>
      <c r="L435" s="76" t="n">
        <v>0.105051346100472</v>
      </c>
      <c r="M435" s="76" t="n">
        <v>0.132231404958678</v>
      </c>
      <c r="N435" s="76" t="n">
        <v>-0.0271800588582059</v>
      </c>
      <c r="O435" s="75" t="n">
        <v>0.627363311190598</v>
      </c>
      <c r="P435" s="75" t="n">
        <v>0.581534309946029</v>
      </c>
      <c r="Q435" s="75" t="n">
        <v>0.675875678342378</v>
      </c>
      <c r="R435" s="75" t="n">
        <v>0.759448538150701</v>
      </c>
      <c r="S435" s="75" t="n">
        <v>0.833126550868486</v>
      </c>
      <c r="T435" s="75" t="n">
        <v>0.246163688856595</v>
      </c>
      <c r="U435" s="75" t="n">
        <v>0</v>
      </c>
      <c r="V435" s="75" t="n">
        <v>0</v>
      </c>
      <c r="W435" s="75" t="n">
        <v>0.117302620768593</v>
      </c>
      <c r="X435" s="75" t="n">
        <v>0.00312390468092125</v>
      </c>
      <c r="Y435" s="75" t="n">
        <v>0.00265531897878306</v>
      </c>
      <c r="Z435" s="75" t="n">
        <v>0</v>
      </c>
      <c r="AA435" s="75" t="n">
        <v>0.00515444272352007</v>
      </c>
      <c r="AB435" s="75" t="n">
        <v>0.00390488085115157</v>
      </c>
      <c r="AC435" s="75" t="n">
        <v>0.0309266563411204</v>
      </c>
      <c r="AD435" s="75" t="n">
        <v>0.0830958645125053</v>
      </c>
      <c r="AE435" s="75" t="n">
        <v>0</v>
      </c>
      <c r="AF435" s="75" t="n">
        <v>0</v>
      </c>
      <c r="AG435" s="75" t="n">
        <v>0</v>
      </c>
      <c r="AH435" s="75" t="n">
        <v>0.00687259029802676</v>
      </c>
      <c r="AI435" s="75" t="n">
        <v>0.00421727131924369</v>
      </c>
      <c r="AJ435" s="75" t="n">
        <v>0</v>
      </c>
      <c r="AK435" s="75" t="n">
        <v>0</v>
      </c>
      <c r="AL435" s="75" t="n">
        <v>0</v>
      </c>
      <c r="AM435" s="75" t="n">
        <v>0</v>
      </c>
      <c r="AN435" s="75" t="n">
        <v>0</v>
      </c>
      <c r="AO435" s="75" t="n">
        <v>0.000780976170230313</v>
      </c>
      <c r="AP435" s="75" t="n">
        <v>0</v>
      </c>
      <c r="AQ435" s="75" t="n">
        <v>0.0726307838314191</v>
      </c>
      <c r="AR435" s="75" t="n">
        <v>0.00656019982993463</v>
      </c>
      <c r="AS435" s="75" t="n">
        <v>0.0188996233195736</v>
      </c>
      <c r="AT435" s="75" t="n">
        <v>0.0396735894476999</v>
      </c>
      <c r="AU435" s="75" t="n">
        <v>0.445468807499371</v>
      </c>
      <c r="AV435" s="75" t="n">
        <v>0.423913865201014</v>
      </c>
      <c r="AW435" s="75" t="n">
        <v>0.0143699615322378</v>
      </c>
      <c r="AX435" s="75" t="n">
        <v>0.00593541889375038</v>
      </c>
      <c r="AY435" s="75" t="n">
        <v>0.000468585702138188</v>
      </c>
      <c r="AZ435" s="75" t="n">
        <v>1.79624519152972</v>
      </c>
      <c r="BA435" s="76" t="n">
        <v>0.390488085115157</v>
      </c>
      <c r="BB435" s="76" t="n">
        <v>1.40575710641456</v>
      </c>
      <c r="BC435" s="75" t="n">
        <v>0.171814757450669</v>
      </c>
      <c r="BD435" s="75" t="n">
        <v>0.641962411929317</v>
      </c>
      <c r="BE435" s="75" t="n">
        <v>3.21762182134889</v>
      </c>
      <c r="BF435" s="77" t="n">
        <v>11500</v>
      </c>
      <c r="BG435" s="77" t="n">
        <v>2500</v>
      </c>
      <c r="BH435" s="77" t="n">
        <v>9000</v>
      </c>
      <c r="BI435" s="75" t="n">
        <v>0.0122391550479083</v>
      </c>
      <c r="BJ435" s="75" t="n">
        <v>0.0468758187700711</v>
      </c>
      <c r="BK435" s="75" t="n">
        <v>0.186398809146193</v>
      </c>
      <c r="BL435" s="75" t="n">
        <v>0.492503230551186</v>
      </c>
      <c r="BM435" s="75" t="n">
        <v>0.119763819796364</v>
      </c>
      <c r="BN435" s="75" t="n">
        <v>0.61226705034755</v>
      </c>
      <c r="BO435" s="75" t="n">
        <v>0.0521642103305593</v>
      </c>
      <c r="BP435" s="75" t="n">
        <v>0.66443126067811</v>
      </c>
      <c r="BQ435" s="75" t="n">
        <v>0.121205076944535</v>
      </c>
      <c r="BR435" s="75" t="n">
        <v>0.785636337622644</v>
      </c>
      <c r="BS435" s="75" t="n">
        <v>0.0403992328350432</v>
      </c>
      <c r="BT435" s="75" t="n">
        <v>0.173964429542312</v>
      </c>
      <c r="BU435" s="75" t="n">
        <v>0</v>
      </c>
      <c r="BV435" s="75" t="n">
        <v>0.214363662377356</v>
      </c>
      <c r="BW435" s="78" t="n">
        <v>0.428611278999489</v>
      </c>
      <c r="BX435" s="75" t="n">
        <v>0.816155988857939</v>
      </c>
      <c r="BY435" s="79" t="n">
        <v>7206</v>
      </c>
      <c r="BZ435" s="79" t="n">
        <v>4220</v>
      </c>
      <c r="CA435" s="79" t="n">
        <v>0</v>
      </c>
      <c r="CB435" s="79" t="n">
        <v>0</v>
      </c>
      <c r="CC435" s="79" t="n">
        <v>2364</v>
      </c>
      <c r="CD435" s="79" t="n">
        <v>121</v>
      </c>
      <c r="CE435" s="79" t="n">
        <v>0</v>
      </c>
      <c r="CF435" s="79" t="n">
        <v>0</v>
      </c>
      <c r="CG435" s="79" t="n">
        <v>0</v>
      </c>
      <c r="CH435" s="79" t="n">
        <v>0</v>
      </c>
      <c r="CI435" s="79" t="n">
        <v>82</v>
      </c>
      <c r="CJ435" s="79" t="n">
        <v>8072</v>
      </c>
      <c r="CK435" s="76" t="n">
        <v>0.335022548700544</v>
      </c>
      <c r="CL435" s="76" t="n">
        <v>0.196196940815473</v>
      </c>
      <c r="CM435" s="76" t="n">
        <v>0.585623091867888</v>
      </c>
      <c r="CN435" s="76" t="n">
        <v>0</v>
      </c>
      <c r="CO435" s="76" t="n">
        <v>0</v>
      </c>
      <c r="CP435" s="76" t="n">
        <v>0</v>
      </c>
      <c r="CQ435" s="76" t="n">
        <v>0</v>
      </c>
      <c r="CR435" s="76" t="n">
        <v>0.109907480589521</v>
      </c>
      <c r="CS435" s="76" t="n">
        <v>0.328059950041632</v>
      </c>
      <c r="CT435" s="76" t="n">
        <v>0.00562555209447208</v>
      </c>
      <c r="CU435" s="76" t="n">
        <v>0</v>
      </c>
      <c r="CV435" s="76" t="n">
        <v>0</v>
      </c>
      <c r="CW435" s="76" t="n">
        <v>0</v>
      </c>
      <c r="CX435" s="76" t="n">
        <v>0</v>
      </c>
      <c r="CY435" s="76" t="n">
        <v>0</v>
      </c>
      <c r="CZ435" s="76" t="n">
        <v>0</v>
      </c>
      <c r="DA435" s="76" t="n">
        <v>0</v>
      </c>
      <c r="DB435" s="76" t="n">
        <v>0</v>
      </c>
      <c r="DC435" s="76" t="n">
        <v>0.00381235761774141</v>
      </c>
      <c r="DD435" s="76" t="n">
        <v>0.677685950413223</v>
      </c>
      <c r="DE435" s="76" t="n">
        <v>0.375284764517179</v>
      </c>
      <c r="DF435" s="80" t="n">
        <v>1.42467789890981</v>
      </c>
      <c r="DG435" s="76" t="n">
        <v>0.309712586719524</v>
      </c>
      <c r="DH435" s="76" t="n">
        <v>1.11496531219029</v>
      </c>
      <c r="DI435" s="79" t="n">
        <v>2058</v>
      </c>
      <c r="DJ435" s="79" t="n">
        <v>757</v>
      </c>
      <c r="DK435" s="79" t="n">
        <v>269</v>
      </c>
      <c r="DL435" s="79" t="n">
        <v>9</v>
      </c>
      <c r="DM435" s="79" t="n">
        <v>0</v>
      </c>
      <c r="DN435" s="79" t="n">
        <v>479</v>
      </c>
      <c r="DO435" s="79" t="n">
        <v>16</v>
      </c>
      <c r="DP435" s="79" t="n">
        <v>0</v>
      </c>
      <c r="DQ435" s="79" t="n">
        <v>0</v>
      </c>
      <c r="DR435" s="79" t="n">
        <v>4</v>
      </c>
      <c r="DS435" s="79" t="n">
        <v>0</v>
      </c>
      <c r="DT435" s="79" t="n">
        <v>12</v>
      </c>
      <c r="DU435" s="79" t="n">
        <v>828</v>
      </c>
      <c r="DV435" s="79" t="n">
        <v>674</v>
      </c>
      <c r="DW435" s="79" t="n">
        <v>55</v>
      </c>
      <c r="DX435" s="79" t="n">
        <v>44</v>
      </c>
      <c r="DY435" s="79" t="n">
        <v>55</v>
      </c>
      <c r="DZ435" s="79" t="n">
        <v>382</v>
      </c>
      <c r="EA435" s="79" t="n">
        <v>69</v>
      </c>
      <c r="EB435" s="79" t="n">
        <v>6</v>
      </c>
      <c r="EC435" s="73" t="n">
        <v>0.367832847424684</v>
      </c>
      <c r="ED435" s="73" t="n">
        <v>0.130709426627794</v>
      </c>
      <c r="EE435" s="73" t="n">
        <v>0.355350066050198</v>
      </c>
      <c r="EF435" s="73" t="n">
        <v>0.0043731778425656</v>
      </c>
      <c r="EG435" s="73" t="n">
        <v>0.011889035667107</v>
      </c>
      <c r="EH435" s="73" t="n">
        <v>0</v>
      </c>
      <c r="EI435" s="73" t="n">
        <v>0</v>
      </c>
      <c r="EJ435" s="73" t="n">
        <v>0.232750242954325</v>
      </c>
      <c r="EK435" s="73" t="n">
        <v>0.632760898282695</v>
      </c>
      <c r="EL435" s="73" t="n">
        <v>0.00777453838678328</v>
      </c>
      <c r="EM435" s="73" t="n">
        <v>0</v>
      </c>
      <c r="EN435" s="73" t="n">
        <v>0</v>
      </c>
      <c r="EO435" s="73" t="n">
        <v>0</v>
      </c>
      <c r="EP435" s="73" t="n">
        <v>0</v>
      </c>
      <c r="EQ435" s="73" t="n">
        <v>0.00194363459669582</v>
      </c>
      <c r="ER435" s="73" t="n">
        <v>0.25</v>
      </c>
      <c r="ES435" s="73" t="n">
        <v>0</v>
      </c>
      <c r="ET435" s="73" t="n">
        <v>0</v>
      </c>
      <c r="EU435" s="73" t="n">
        <v>0.00583090379008746</v>
      </c>
      <c r="EV435" s="73" t="n">
        <v>0.75</v>
      </c>
      <c r="EW435" s="73" t="n">
        <v>0.402332361516035</v>
      </c>
      <c r="EX435" s="73" t="n">
        <v>0.327502429543246</v>
      </c>
      <c r="EY435" s="73" t="n">
        <v>0.814009661835749</v>
      </c>
      <c r="EZ435" s="73" t="n">
        <v>0.0267249757045675</v>
      </c>
      <c r="FA435" s="73" t="n">
        <v>0.0664251207729469</v>
      </c>
      <c r="FB435" s="73" t="n">
        <v>0.021379980563654</v>
      </c>
      <c r="FC435" s="73" t="n">
        <v>0.0531400966183575</v>
      </c>
      <c r="FD435" s="73" t="n">
        <v>0.0267249757045675</v>
      </c>
      <c r="FE435" s="73" t="n">
        <v>0.0664251207729469</v>
      </c>
      <c r="FF435" s="73" t="n">
        <v>0.185617103984451</v>
      </c>
      <c r="FG435" s="73" t="n">
        <v>0.0335276967930029</v>
      </c>
      <c r="FH435" s="81" t="n">
        <v>0.558092589036902</v>
      </c>
      <c r="FI435" s="82" t="n">
        <v>1</v>
      </c>
      <c r="FJ435" s="83" t="n">
        <v>0.477636824828409</v>
      </c>
      <c r="FK435" s="82" t="n">
        <v>1</v>
      </c>
      <c r="FL435" s="84" t="n">
        <v>0.00291545189504373</v>
      </c>
      <c r="FM435" s="71" t="n">
        <v>1</v>
      </c>
      <c r="FN435" s="85" t="n">
        <v>38540.2</v>
      </c>
      <c r="FO435" s="86" t="n">
        <v>21509</v>
      </c>
      <c r="FP435" s="87" t="n">
        <v>6402.244</v>
      </c>
      <c r="FQ435" s="86" t="n">
        <v>13404</v>
      </c>
      <c r="FR435" s="88"/>
      <c r="FS435" s="89" t="n">
        <v>0.556992204608259</v>
      </c>
      <c r="FT435" s="89" t="n">
        <v>0</v>
      </c>
      <c r="FU435" s="89" t="n">
        <v>0</v>
      </c>
      <c r="FV435" s="89" t="n">
        <v>0.152602743663003</v>
      </c>
      <c r="FW435" s="89" t="n">
        <v>0.0012495618723685</v>
      </c>
      <c r="FX435" s="89" t="n">
        <v>0.0435784702988515</v>
      </c>
      <c r="FY435" s="89" t="n">
        <v>0</v>
      </c>
      <c r="FZ435" s="89" t="n">
        <v>0.0012495618723685</v>
      </c>
      <c r="GA435" s="89" t="n">
        <v>0.00749737123421101</v>
      </c>
      <c r="GB435" s="89" t="n">
        <v>0.0763794694485246</v>
      </c>
      <c r="GC435" s="89" t="n">
        <v>0.219454303834718</v>
      </c>
      <c r="GD435" s="89" t="n">
        <v>0</v>
      </c>
      <c r="GE435" s="89" t="n">
        <v>0</v>
      </c>
      <c r="GF435" s="89" t="n">
        <v>0</v>
      </c>
      <c r="GG435" s="89" t="n">
        <v>0.000312390468092125</v>
      </c>
      <c r="GH435" s="89" t="n">
        <v>0</v>
      </c>
      <c r="GI435" s="89" t="n">
        <v>0</v>
      </c>
      <c r="GJ435" s="89" t="n">
        <v>0</v>
      </c>
      <c r="GK435" s="89" t="n">
        <v>0.000156195234046063</v>
      </c>
      <c r="GL435" s="89" t="n">
        <v>0</v>
      </c>
      <c r="GM435" s="89" t="n">
        <v>0</v>
      </c>
      <c r="GN435" s="89" t="n">
        <v>0.000156195234046063</v>
      </c>
      <c r="GO435" s="89" t="n">
        <v>0</v>
      </c>
      <c r="GP435" s="89" t="n">
        <v>0.428912112690488</v>
      </c>
      <c r="GQ435" s="89" t="n">
        <v>0.0595103841715499</v>
      </c>
      <c r="GR435" s="89" t="n">
        <v>0</v>
      </c>
      <c r="GS435" s="89" t="n">
        <v>0.143387224854285</v>
      </c>
      <c r="GT435" s="89" t="n">
        <v>0.436253288690653</v>
      </c>
      <c r="GU435" s="89" t="n">
        <v>0.167753681365471</v>
      </c>
      <c r="GV435" s="89" t="n">
        <v>0.0110898616172704</v>
      </c>
      <c r="GW435" s="89" t="n">
        <v>0.00644461535674054</v>
      </c>
      <c r="GX435" s="89" t="n">
        <v>0.111523397108889</v>
      </c>
      <c r="GY435" s="89" t="n">
        <v>0.109336663832244</v>
      </c>
      <c r="GZ435" s="89" t="n">
        <v>0.00577922365970432</v>
      </c>
      <c r="HA435" s="90" t="n">
        <v>0.0530437452868088</v>
      </c>
      <c r="HB435" s="90" t="n">
        <v>0.000156195234046063</v>
      </c>
      <c r="HC435" s="89" t="n">
        <v>1.19536212615452</v>
      </c>
      <c r="HD435" s="89" t="n">
        <v>0.390488085115157</v>
      </c>
      <c r="HE435" s="89" t="n">
        <v>0.804874041039361</v>
      </c>
      <c r="HF435" s="89" t="n">
        <v>0.115115887491948</v>
      </c>
      <c r="HG435" s="89" t="n">
        <v>0.586669299077011</v>
      </c>
      <c r="HH435" s="89" t="n">
        <v>2.20922539034751</v>
      </c>
      <c r="HI435" s="79" t="n">
        <v>7653</v>
      </c>
      <c r="HJ435" s="79" t="n">
        <v>1546</v>
      </c>
      <c r="HK435" s="79" t="n">
        <v>6107</v>
      </c>
      <c r="HL435" s="3"/>
      <c r="HM435" s="3"/>
      <c r="HN435" s="3"/>
      <c r="HO435" s="3"/>
      <c r="HP435" s="3"/>
      <c r="HQ435" s="3"/>
      <c r="HR435" s="3"/>
      <c r="HS435" s="3"/>
      <c r="HT435" s="3"/>
      <c r="HU435" s="3"/>
      <c r="HV435" s="3"/>
      <c r="HW435" s="3"/>
      <c r="HX435" s="3"/>
      <c r="HY435" s="3"/>
      <c r="HZ435" s="3"/>
      <c r="IA435" s="3"/>
      <c r="IB435" s="3"/>
      <c r="IC435" s="3"/>
      <c r="ID435" s="3"/>
      <c r="IE435" s="3"/>
      <c r="IF435" s="3"/>
      <c r="IG435" s="3"/>
      <c r="IH435" s="3"/>
      <c r="II435" s="3"/>
      <c r="IJ435" s="3"/>
      <c r="IK435" s="3"/>
      <c r="IL435" s="3"/>
      <c r="IM435" s="3"/>
      <c r="IN435" s="3"/>
      <c r="IO435" s="3"/>
      <c r="IP435" s="3"/>
      <c r="IQ435" s="3"/>
      <c r="IR435" s="3"/>
      <c r="IS435" s="3"/>
    </row>
    <row r="436" s="69" customFormat="true" ht="12.75" hidden="false" customHeight="false" outlineLevel="0" collapsed="false">
      <c r="A436" s="70" t="n">
        <v>4202305</v>
      </c>
      <c r="B436" s="70" t="s">
        <v>849</v>
      </c>
      <c r="C436" s="71" t="n">
        <f aca="false">FI436+FK436+FM436</f>
        <v>2</v>
      </c>
      <c r="D436" s="92" t="n">
        <v>0.0293195348505264</v>
      </c>
      <c r="E436" s="92" t="n">
        <v>0.00669004005997431</v>
      </c>
      <c r="F436" s="73" t="n">
        <v>0.745009890307499</v>
      </c>
      <c r="G436" s="74" t="n">
        <v>0.903513664249861</v>
      </c>
      <c r="H436" s="74" t="n">
        <v>1.29344953954638</v>
      </c>
      <c r="I436" s="75" t="n">
        <v>0.0594901722102792</v>
      </c>
      <c r="J436" s="75" t="n">
        <v>0.107474674818678</v>
      </c>
      <c r="K436" s="72" t="n">
        <v>0.210817166372722</v>
      </c>
      <c r="L436" s="76" t="n">
        <v>0.21477770820288</v>
      </c>
      <c r="M436" s="76" t="n">
        <v>0.233269598470363</v>
      </c>
      <c r="N436" s="76" t="n">
        <v>-0.0184918902674829</v>
      </c>
      <c r="O436" s="75" t="n">
        <v>0.746708860759494</v>
      </c>
      <c r="P436" s="75" t="n">
        <v>0.738442315701791</v>
      </c>
      <c r="Q436" s="75" t="n">
        <v>0.802224969097651</v>
      </c>
      <c r="R436" s="75" t="n">
        <v>0.707371225577265</v>
      </c>
      <c r="S436" s="75" t="n">
        <v>0.783024506873879</v>
      </c>
      <c r="T436" s="75" t="n">
        <v>0.227907413782715</v>
      </c>
      <c r="U436" s="75" t="n">
        <v>0</v>
      </c>
      <c r="V436" s="75" t="n">
        <v>0</v>
      </c>
      <c r="W436" s="75" t="n">
        <v>0.116126939618504</v>
      </c>
      <c r="X436" s="75" t="n">
        <v>0</v>
      </c>
      <c r="Y436" s="75" t="n">
        <v>0.0447918195671372</v>
      </c>
      <c r="Z436" s="75" t="n">
        <v>0</v>
      </c>
      <c r="AA436" s="75" t="n">
        <v>0.000431328632868728</v>
      </c>
      <c r="AB436" s="75" t="n">
        <v>0</v>
      </c>
      <c r="AC436" s="75" t="n">
        <v>0.0310556615665484</v>
      </c>
      <c r="AD436" s="75" t="n">
        <v>0.00670218337226793</v>
      </c>
      <c r="AE436" s="75" t="n">
        <v>0</v>
      </c>
      <c r="AF436" s="75" t="n">
        <v>0.00149306065223791</v>
      </c>
      <c r="AG436" s="75" t="n">
        <v>0</v>
      </c>
      <c r="AH436" s="75" t="n">
        <v>0.0198411171119615</v>
      </c>
      <c r="AI436" s="75" t="n">
        <v>0.0156937264113007</v>
      </c>
      <c r="AJ436" s="75" t="n">
        <v>0</v>
      </c>
      <c r="AK436" s="75" t="n">
        <v>0</v>
      </c>
      <c r="AL436" s="75" t="n">
        <v>0.00139352327542205</v>
      </c>
      <c r="AM436" s="75" t="n">
        <v>0</v>
      </c>
      <c r="AN436" s="75" t="n">
        <v>0</v>
      </c>
      <c r="AO436" s="75" t="n">
        <v>0.000497686884079302</v>
      </c>
      <c r="AP436" s="75" t="n">
        <v>0</v>
      </c>
      <c r="AQ436" s="75" t="n">
        <v>0</v>
      </c>
      <c r="AR436" s="75" t="n">
        <v>0</v>
      </c>
      <c r="AS436" s="75" t="n">
        <v>0</v>
      </c>
      <c r="AT436" s="75" t="n">
        <v>0</v>
      </c>
      <c r="AU436" s="75" t="n">
        <v>0.415203577824559</v>
      </c>
      <c r="AV436" s="75" t="n">
        <v>0.0830805305156381</v>
      </c>
      <c r="AW436" s="75" t="n">
        <v>0.331293569168789</v>
      </c>
      <c r="AX436" s="75" t="n">
        <v>0.000530866009684589</v>
      </c>
      <c r="AY436" s="75" t="n">
        <v>0</v>
      </c>
      <c r="AZ436" s="75" t="n">
        <v>0.42688263003762</v>
      </c>
      <c r="BA436" s="76" t="n">
        <v>0.0504322709200359</v>
      </c>
      <c r="BB436" s="76" t="n">
        <v>0.376450359117584</v>
      </c>
      <c r="BC436" s="75" t="n">
        <v>0.0080293483964794</v>
      </c>
      <c r="BD436" s="75" t="n">
        <v>0.0124753512275878</v>
      </c>
      <c r="BE436" s="75" t="n">
        <v>3.8828535322099</v>
      </c>
      <c r="BF436" s="77" t="n">
        <v>12866</v>
      </c>
      <c r="BG436" s="77" t="n">
        <v>1520</v>
      </c>
      <c r="BH436" s="77" t="n">
        <v>11346</v>
      </c>
      <c r="BI436" s="75" t="n">
        <v>0.0690182245737801</v>
      </c>
      <c r="BJ436" s="75" t="n">
        <v>0.152380952380952</v>
      </c>
      <c r="BK436" s="75" t="n">
        <v>0.317460317460317</v>
      </c>
      <c r="BL436" s="75" t="n">
        <v>0.556143445032334</v>
      </c>
      <c r="BM436" s="75" t="n">
        <v>0.14238683127572</v>
      </c>
      <c r="BN436" s="75" t="n">
        <v>0.698530276308054</v>
      </c>
      <c r="BO436" s="75" t="n">
        <v>0.11710758377425</v>
      </c>
      <c r="BP436" s="75" t="n">
        <v>0.815637860082305</v>
      </c>
      <c r="BQ436" s="75" t="n">
        <v>0.18424456202234</v>
      </c>
      <c r="BR436" s="75" t="n">
        <v>0.999882422104644</v>
      </c>
      <c r="BS436" s="75" t="n">
        <v>0</v>
      </c>
      <c r="BT436" s="75" t="n">
        <v>0</v>
      </c>
      <c r="BU436" s="75" t="n">
        <v>0</v>
      </c>
      <c r="BV436" s="75" t="n">
        <v>0</v>
      </c>
      <c r="BW436" s="78" t="n">
        <v>0.500529100529101</v>
      </c>
      <c r="BX436" s="75" t="n">
        <v>0.86437908496732</v>
      </c>
      <c r="BY436" s="79" t="n">
        <v>1597</v>
      </c>
      <c r="BZ436" s="79" t="n">
        <v>567</v>
      </c>
      <c r="CA436" s="79" t="n">
        <v>0</v>
      </c>
      <c r="CB436" s="79" t="n">
        <v>0</v>
      </c>
      <c r="CC436" s="79" t="n">
        <v>627</v>
      </c>
      <c r="CD436" s="79" t="n">
        <v>523</v>
      </c>
      <c r="CE436" s="79" t="n">
        <v>0</v>
      </c>
      <c r="CF436" s="79" t="n">
        <v>0</v>
      </c>
      <c r="CG436" s="79" t="n">
        <v>279</v>
      </c>
      <c r="CH436" s="79" t="n">
        <v>0</v>
      </c>
      <c r="CI436" s="79" t="n">
        <v>242</v>
      </c>
      <c r="CJ436" s="79" t="n">
        <v>4670</v>
      </c>
      <c r="CK436" s="76" t="n">
        <v>0.18777189888301</v>
      </c>
      <c r="CL436" s="76" t="n">
        <v>0.0666666666666667</v>
      </c>
      <c r="CM436" s="76" t="n">
        <v>0.355040701314966</v>
      </c>
      <c r="CN436" s="76" t="n">
        <v>0</v>
      </c>
      <c r="CO436" s="76" t="n">
        <v>0</v>
      </c>
      <c r="CP436" s="76" t="n">
        <v>0</v>
      </c>
      <c r="CQ436" s="76" t="n">
        <v>0</v>
      </c>
      <c r="CR436" s="76" t="n">
        <v>0.0737213403880071</v>
      </c>
      <c r="CS436" s="76" t="n">
        <v>0.39261114589856</v>
      </c>
      <c r="CT436" s="76" t="n">
        <v>0.0614932392710171</v>
      </c>
      <c r="CU436" s="76" t="n">
        <v>0</v>
      </c>
      <c r="CV436" s="76" t="n">
        <v>0</v>
      </c>
      <c r="CW436" s="76" t="n">
        <v>0</v>
      </c>
      <c r="CX436" s="76" t="n">
        <v>0</v>
      </c>
      <c r="CY436" s="76" t="n">
        <v>0.0328042328042328</v>
      </c>
      <c r="CZ436" s="76" t="n">
        <v>0.533460803059274</v>
      </c>
      <c r="DA436" s="76" t="n">
        <v>0</v>
      </c>
      <c r="DB436" s="76" t="n">
        <v>0</v>
      </c>
      <c r="DC436" s="76" t="n">
        <v>0.0284538506760729</v>
      </c>
      <c r="DD436" s="76" t="n">
        <v>0.462715105162524</v>
      </c>
      <c r="DE436" s="76" t="n">
        <v>0.549088771310994</v>
      </c>
      <c r="DF436" s="80" t="n">
        <v>2.75503211991435</v>
      </c>
      <c r="DG436" s="76" t="n">
        <v>0.325481798715203</v>
      </c>
      <c r="DH436" s="76" t="n">
        <v>2.42955032119914</v>
      </c>
      <c r="DI436" s="79" t="n">
        <v>1793</v>
      </c>
      <c r="DJ436" s="79" t="n">
        <v>343</v>
      </c>
      <c r="DK436" s="79" t="n">
        <v>89</v>
      </c>
      <c r="DL436" s="79" t="n">
        <v>0</v>
      </c>
      <c r="DM436" s="79" t="n">
        <v>0</v>
      </c>
      <c r="DN436" s="79" t="n">
        <v>254</v>
      </c>
      <c r="DO436" s="79" t="n">
        <v>122</v>
      </c>
      <c r="DP436" s="79" t="n">
        <v>3</v>
      </c>
      <c r="DQ436" s="79" t="n">
        <v>0</v>
      </c>
      <c r="DR436" s="79" t="n">
        <v>81</v>
      </c>
      <c r="DS436" s="79" t="n">
        <v>2</v>
      </c>
      <c r="DT436" s="79" t="n">
        <v>36</v>
      </c>
      <c r="DU436" s="79" t="n">
        <v>847</v>
      </c>
      <c r="DV436" s="79" t="n">
        <v>601</v>
      </c>
      <c r="DW436" s="79" t="n">
        <v>15</v>
      </c>
      <c r="DX436" s="79" t="n">
        <v>183</v>
      </c>
      <c r="DY436" s="79" t="n">
        <v>48</v>
      </c>
      <c r="DZ436" s="79" t="n">
        <v>32</v>
      </c>
      <c r="EA436" s="79" t="n">
        <v>448</v>
      </c>
      <c r="EB436" s="79" t="n">
        <v>1</v>
      </c>
      <c r="EC436" s="73" t="n">
        <v>0.191299498047964</v>
      </c>
      <c r="ED436" s="73" t="n">
        <v>0.0496374790853318</v>
      </c>
      <c r="EE436" s="73" t="n">
        <v>0.259475218658892</v>
      </c>
      <c r="EF436" s="73" t="n">
        <v>0</v>
      </c>
      <c r="EG436" s="73" t="n">
        <v>0</v>
      </c>
      <c r="EH436" s="73" t="n">
        <v>0</v>
      </c>
      <c r="EI436" s="73" t="n">
        <v>0</v>
      </c>
      <c r="EJ436" s="73" t="n">
        <v>0.141662018962632</v>
      </c>
      <c r="EK436" s="73" t="n">
        <v>0.740524781341108</v>
      </c>
      <c r="EL436" s="73" t="n">
        <v>0.068042387060792</v>
      </c>
      <c r="EM436" s="73" t="n">
        <v>0.00167317345231456</v>
      </c>
      <c r="EN436" s="73" t="n">
        <v>0.0245901639344262</v>
      </c>
      <c r="EO436" s="73" t="n">
        <v>0</v>
      </c>
      <c r="EP436" s="73" t="n">
        <v>0</v>
      </c>
      <c r="EQ436" s="73" t="n">
        <v>0.045175683212493</v>
      </c>
      <c r="ER436" s="73" t="n">
        <v>0.663934426229508</v>
      </c>
      <c r="ES436" s="73" t="n">
        <v>0.0011154489682097</v>
      </c>
      <c r="ET436" s="73" t="n">
        <v>0.0163934426229508</v>
      </c>
      <c r="EU436" s="73" t="n">
        <v>0.0200780814277747</v>
      </c>
      <c r="EV436" s="73" t="n">
        <v>0.295081967213115</v>
      </c>
      <c r="EW436" s="73" t="n">
        <v>0.47239263803681</v>
      </c>
      <c r="EX436" s="73" t="n">
        <v>0.335192414947016</v>
      </c>
      <c r="EY436" s="73" t="n">
        <v>0.709563164108619</v>
      </c>
      <c r="EZ436" s="73" t="n">
        <v>0.00836586726157278</v>
      </c>
      <c r="FA436" s="73" t="n">
        <v>0.0177095631641086</v>
      </c>
      <c r="FB436" s="73" t="n">
        <v>0.102063580591188</v>
      </c>
      <c r="FC436" s="73" t="n">
        <v>0.216056670602125</v>
      </c>
      <c r="FD436" s="73" t="n">
        <v>0.0267707752370329</v>
      </c>
      <c r="FE436" s="73" t="n">
        <v>0.0566706021251476</v>
      </c>
      <c r="FF436" s="73" t="n">
        <v>0.0178471834913553</v>
      </c>
      <c r="FG436" s="73" t="n">
        <v>0.249860568878974</v>
      </c>
      <c r="FH436" s="81" t="n">
        <v>0.262078571186456</v>
      </c>
      <c r="FI436" s="82" t="n">
        <v>1</v>
      </c>
      <c r="FJ436" s="83" t="n">
        <v>1.80659545645268</v>
      </c>
      <c r="FK436" s="82" t="n">
        <v>0</v>
      </c>
      <c r="FL436" s="84" t="n">
        <v>0.000557724484104852</v>
      </c>
      <c r="FM436" s="71" t="n">
        <v>1</v>
      </c>
      <c r="FN436" s="85" t="n">
        <v>32452.1</v>
      </c>
      <c r="FO436" s="86" t="n">
        <v>8505</v>
      </c>
      <c r="FP436" s="87" t="n">
        <v>30139.432</v>
      </c>
      <c r="FQ436" s="86" t="n">
        <v>16683</v>
      </c>
      <c r="FR436" s="88"/>
      <c r="FS436" s="89" t="n">
        <v>0.137427938257098</v>
      </c>
      <c r="FT436" s="89" t="n">
        <v>0</v>
      </c>
      <c r="FU436" s="89" t="n">
        <v>0</v>
      </c>
      <c r="FV436" s="89" t="n">
        <v>0.117255029889084</v>
      </c>
      <c r="FW436" s="89" t="n">
        <v>0</v>
      </c>
      <c r="FX436" s="89" t="n">
        <v>0.00408103244945028</v>
      </c>
      <c r="FY436" s="89" t="n">
        <v>0</v>
      </c>
      <c r="FZ436" s="89" t="n">
        <v>3.31791256052868E-005</v>
      </c>
      <c r="GA436" s="89" t="n">
        <v>0</v>
      </c>
      <c r="GB436" s="89" t="n">
        <v>0.0131057546140883</v>
      </c>
      <c r="GC436" s="89" t="n">
        <v>0.00092901551694803</v>
      </c>
      <c r="GD436" s="89" t="n">
        <v>0</v>
      </c>
      <c r="GE436" s="89" t="n">
        <v>0</v>
      </c>
      <c r="GF436" s="89" t="n">
        <v>0</v>
      </c>
      <c r="GG436" s="89" t="n">
        <v>0.00378242031900269</v>
      </c>
      <c r="GH436" s="89" t="n">
        <v>0</v>
      </c>
      <c r="GI436" s="89" t="n">
        <v>0</v>
      </c>
      <c r="GJ436" s="89" t="n">
        <v>0</v>
      </c>
      <c r="GK436" s="89" t="n">
        <v>0</v>
      </c>
      <c r="GL436" s="89" t="n">
        <v>0</v>
      </c>
      <c r="GM436" s="89" t="n">
        <v>0</v>
      </c>
      <c r="GN436" s="89" t="n">
        <v>0.000165895628026434</v>
      </c>
      <c r="GO436" s="89" t="n">
        <v>0</v>
      </c>
      <c r="GP436" s="89" t="n">
        <v>0.0168549958074857</v>
      </c>
      <c r="GQ436" s="89" t="n">
        <v>0.00922379691826973</v>
      </c>
      <c r="GR436" s="89" t="n">
        <v>0</v>
      </c>
      <c r="GS436" s="89" t="n">
        <v>0.00763119888921596</v>
      </c>
      <c r="GT436" s="89" t="n">
        <v>0.0532524965964853</v>
      </c>
      <c r="GU436" s="89" t="n">
        <v>0.00895836391342743</v>
      </c>
      <c r="GV436" s="89" t="n">
        <v>0.000630403386500449</v>
      </c>
      <c r="GW436" s="89" t="n">
        <v>0</v>
      </c>
      <c r="GX436" s="89" t="n">
        <v>0</v>
      </c>
      <c r="GY436" s="89" t="n">
        <v>0.0258465388465184</v>
      </c>
      <c r="GZ436" s="89" t="n">
        <v>0.000729940763316309</v>
      </c>
      <c r="HA436" s="90" t="n">
        <v>0.00167766930710572</v>
      </c>
      <c r="HB436" s="90" t="n">
        <v>0.0132716502421147</v>
      </c>
      <c r="HC436" s="89" t="n">
        <v>0.220475289647131</v>
      </c>
      <c r="HD436" s="89" t="n">
        <v>0.0504322709200359</v>
      </c>
      <c r="HE436" s="89" t="n">
        <v>0.170043018727095</v>
      </c>
      <c r="HF436" s="89" t="n">
        <v>0.00816206489890055</v>
      </c>
      <c r="HG436" s="89" t="n">
        <v>0.012608067730009</v>
      </c>
      <c r="HH436" s="89" t="n">
        <v>21.9634862395549</v>
      </c>
      <c r="HI436" s="79" t="n">
        <v>6645</v>
      </c>
      <c r="HJ436" s="79" t="n">
        <v>334</v>
      </c>
      <c r="HK436" s="79" t="n">
        <v>6311</v>
      </c>
      <c r="HL436" s="3"/>
      <c r="HM436" s="3"/>
      <c r="HN436" s="3"/>
      <c r="HO436" s="3"/>
      <c r="HP436" s="3"/>
      <c r="HQ436" s="3"/>
      <c r="HR436" s="3"/>
      <c r="HS436" s="3"/>
      <c r="HT436" s="3"/>
      <c r="HU436" s="3"/>
      <c r="HV436" s="3"/>
      <c r="HW436" s="3"/>
      <c r="HX436" s="3"/>
      <c r="HY436" s="3"/>
      <c r="HZ436" s="3"/>
      <c r="IA436" s="3"/>
      <c r="IB436" s="3"/>
      <c r="IC436" s="3"/>
      <c r="ID436" s="3"/>
      <c r="IE436" s="3"/>
      <c r="IF436" s="3"/>
      <c r="IG436" s="3"/>
      <c r="IH436" s="3"/>
      <c r="II436" s="3"/>
      <c r="IJ436" s="3"/>
      <c r="IK436" s="3"/>
      <c r="IL436" s="3"/>
      <c r="IM436" s="3"/>
      <c r="IN436" s="3"/>
      <c r="IO436" s="3"/>
      <c r="IP436" s="3"/>
      <c r="IQ436" s="3"/>
      <c r="IR436" s="3"/>
      <c r="IS436" s="3"/>
    </row>
    <row r="437" s="69" customFormat="true" ht="12.75" hidden="false" customHeight="false" outlineLevel="0" collapsed="false">
      <c r="A437" s="70" t="n">
        <v>4202404</v>
      </c>
      <c r="B437" s="70" t="s">
        <v>850</v>
      </c>
      <c r="C437" s="71" t="n">
        <f aca="false">FI437+FK437+FM437</f>
        <v>3</v>
      </c>
      <c r="D437" s="92" t="n">
        <v>0.0209634666610026</v>
      </c>
      <c r="E437" s="92" t="n">
        <v>0.0170156368041363</v>
      </c>
      <c r="F437" s="73" t="n">
        <v>0.599497487437186</v>
      </c>
      <c r="G437" s="74" t="n">
        <v>0.935684062059239</v>
      </c>
      <c r="H437" s="74" t="n">
        <v>3.84343656787091</v>
      </c>
      <c r="I437" s="75" t="n">
        <v>0.301277825918018</v>
      </c>
      <c r="J437" s="75" t="n">
        <v>0.25448671931084</v>
      </c>
      <c r="K437" s="72" t="n">
        <v>0.0756977215946702</v>
      </c>
      <c r="L437" s="76" t="n">
        <v>0.0522153113721877</v>
      </c>
      <c r="M437" s="76" t="n">
        <v>0.0608519269776876</v>
      </c>
      <c r="N437" s="76" t="n">
        <v>-0.00863661560549996</v>
      </c>
      <c r="O437" s="75" t="n">
        <v>0.525647919131089</v>
      </c>
      <c r="P437" s="75" t="n">
        <v>0.326296958855098</v>
      </c>
      <c r="Q437" s="75" t="n">
        <v>0.59315188762072</v>
      </c>
      <c r="R437" s="75" t="n">
        <v>0.695610226724554</v>
      </c>
      <c r="S437" s="75" t="n">
        <v>0.931683168316832</v>
      </c>
      <c r="T437" s="75" t="n">
        <v>0.135808735068263</v>
      </c>
      <c r="U437" s="75" t="n">
        <v>0</v>
      </c>
      <c r="V437" s="75" t="n">
        <v>0</v>
      </c>
      <c r="W437" s="75" t="n">
        <v>0.00713888219382609</v>
      </c>
      <c r="X437" s="75" t="n">
        <v>0.00101984031340373</v>
      </c>
      <c r="Y437" s="75" t="n">
        <v>0.0417284661567692</v>
      </c>
      <c r="Z437" s="75" t="n">
        <v>0</v>
      </c>
      <c r="AA437" s="75" t="n">
        <v>0.000679893542269151</v>
      </c>
      <c r="AB437" s="75" t="n">
        <v>0</v>
      </c>
      <c r="AC437" s="75" t="n">
        <v>0.0270257683051988</v>
      </c>
      <c r="AD437" s="75" t="n">
        <v>0.0351844908124286</v>
      </c>
      <c r="AE437" s="75" t="n">
        <v>0</v>
      </c>
      <c r="AF437" s="75" t="n">
        <v>0.0169973385567288</v>
      </c>
      <c r="AG437" s="75" t="n">
        <v>0</v>
      </c>
      <c r="AH437" s="75" t="n">
        <v>0.0194619526474545</v>
      </c>
      <c r="AI437" s="75" t="n">
        <v>0.0145327244660031</v>
      </c>
      <c r="AJ437" s="75" t="n">
        <v>0</v>
      </c>
      <c r="AK437" s="75" t="n">
        <v>0</v>
      </c>
      <c r="AL437" s="75" t="n">
        <v>0.00229464070515839</v>
      </c>
      <c r="AM437" s="75" t="n">
        <v>0</v>
      </c>
      <c r="AN437" s="75" t="n">
        <v>0</v>
      </c>
      <c r="AO437" s="75" t="n">
        <v>0.000339946771134576</v>
      </c>
      <c r="AP437" s="75" t="n">
        <v>0</v>
      </c>
      <c r="AQ437" s="75" t="n">
        <v>0.249350956627211</v>
      </c>
      <c r="AR437" s="75" t="n">
        <v>0.247736209464322</v>
      </c>
      <c r="AS437" s="75" t="n">
        <v>0</v>
      </c>
      <c r="AT437" s="75" t="n">
        <v>0.00161474716288923</v>
      </c>
      <c r="AU437" s="75" t="n">
        <v>0.811792889469367</v>
      </c>
      <c r="AV437" s="75" t="n">
        <v>0.253770264651961</v>
      </c>
      <c r="AW437" s="75" t="n">
        <v>0.541195259646245</v>
      </c>
      <c r="AX437" s="75" t="n">
        <v>0.00246461409072567</v>
      </c>
      <c r="AY437" s="75" t="n">
        <v>8.49866927836439E-005</v>
      </c>
      <c r="AZ437" s="75" t="n">
        <v>0.65932676261551</v>
      </c>
      <c r="BA437" s="76" t="n">
        <v>0.247141302614837</v>
      </c>
      <c r="BB437" s="76" t="n">
        <v>0.412185460000673</v>
      </c>
      <c r="BC437" s="75" t="n">
        <v>0.0815872250722982</v>
      </c>
      <c r="BD437" s="75" t="n">
        <v>0.571450522277222</v>
      </c>
      <c r="BE437" s="75" t="n">
        <v>12.0681103752774</v>
      </c>
      <c r="BF437" s="77" t="n">
        <v>7758</v>
      </c>
      <c r="BG437" s="77" t="n">
        <v>2908</v>
      </c>
      <c r="BH437" s="77" t="n">
        <v>4850</v>
      </c>
      <c r="BI437" s="75" t="n">
        <v>0.0213960837906515</v>
      </c>
      <c r="BJ437" s="75" t="n">
        <v>0.049881488757447</v>
      </c>
      <c r="BK437" s="75" t="n">
        <v>0.104759667741453</v>
      </c>
      <c r="BL437" s="75" t="n">
        <v>0.200059789455702</v>
      </c>
      <c r="BM437" s="75" t="n">
        <v>0.0433900621383272</v>
      </c>
      <c r="BN437" s="75" t="n">
        <v>0.24344985159403</v>
      </c>
      <c r="BO437" s="75" t="n">
        <v>0.0338023958489035</v>
      </c>
      <c r="BP437" s="75" t="n">
        <v>0.277252247442933</v>
      </c>
      <c r="BQ437" s="75" t="n">
        <v>0.12649740556469</v>
      </c>
      <c r="BR437" s="75" t="n">
        <v>0.403749653007623</v>
      </c>
      <c r="BS437" s="75" t="n">
        <v>0.0259588193463662</v>
      </c>
      <c r="BT437" s="75" t="n">
        <v>0.0559008874361016</v>
      </c>
      <c r="BU437" s="75" t="n">
        <v>0.514347933455836</v>
      </c>
      <c r="BV437" s="75" t="n">
        <v>0.596207640238304</v>
      </c>
      <c r="BW437" s="78" t="n">
        <v>0.179154833336892</v>
      </c>
      <c r="BX437" s="75" t="n">
        <v>0.886477462437396</v>
      </c>
      <c r="BY437" s="79" t="n">
        <v>13023</v>
      </c>
      <c r="BZ437" s="79" t="n">
        <v>316</v>
      </c>
      <c r="CA437" s="79" t="n">
        <v>0</v>
      </c>
      <c r="CB437" s="79" t="n">
        <v>0</v>
      </c>
      <c r="CC437" s="79" t="n">
        <v>12290</v>
      </c>
      <c r="CD437" s="79" t="n">
        <v>1479</v>
      </c>
      <c r="CE437" s="79" t="n">
        <v>0</v>
      </c>
      <c r="CF437" s="79" t="n">
        <v>0</v>
      </c>
      <c r="CG437" s="79" t="n">
        <v>708</v>
      </c>
      <c r="CH437" s="79" t="n">
        <v>0</v>
      </c>
      <c r="CI437" s="79" t="n">
        <v>770</v>
      </c>
      <c r="CJ437" s="79" t="n">
        <v>26491</v>
      </c>
      <c r="CK437" s="76" t="n">
        <v>0.27808502914736</v>
      </c>
      <c r="CL437" s="76" t="n">
        <v>0.00674766714355875</v>
      </c>
      <c r="CM437" s="76" t="n">
        <v>0.024264762343546</v>
      </c>
      <c r="CN437" s="76" t="n">
        <v>0</v>
      </c>
      <c r="CO437" s="76" t="n">
        <v>0</v>
      </c>
      <c r="CP437" s="76" t="n">
        <v>0</v>
      </c>
      <c r="CQ437" s="76" t="n">
        <v>0</v>
      </c>
      <c r="CR437" s="76" t="n">
        <v>0.262433003779548</v>
      </c>
      <c r="CS437" s="76" t="n">
        <v>0.943714965829686</v>
      </c>
      <c r="CT437" s="76" t="n">
        <v>0.0315816446370994</v>
      </c>
      <c r="CU437" s="76" t="n">
        <v>0</v>
      </c>
      <c r="CV437" s="76" t="n">
        <v>0</v>
      </c>
      <c r="CW437" s="76" t="n">
        <v>0</v>
      </c>
      <c r="CX437" s="76" t="n">
        <v>0</v>
      </c>
      <c r="CY437" s="76" t="n">
        <v>0.0151181909418975</v>
      </c>
      <c r="CZ437" s="76" t="n">
        <v>0.478701825557809</v>
      </c>
      <c r="DA437" s="76" t="n">
        <v>0</v>
      </c>
      <c r="DB437" s="76" t="n">
        <v>0</v>
      </c>
      <c r="DC437" s="76" t="n">
        <v>0.0164421003181653</v>
      </c>
      <c r="DD437" s="76" t="n">
        <v>0.520622041920216</v>
      </c>
      <c r="DE437" s="76" t="n">
        <v>0.565672311075997</v>
      </c>
      <c r="DF437" s="80" t="n">
        <v>0.292854176890265</v>
      </c>
      <c r="DG437" s="76" t="n">
        <v>0.10977313049715</v>
      </c>
      <c r="DH437" s="76" t="n">
        <v>0.183081046393115</v>
      </c>
      <c r="DI437" s="79" t="n">
        <v>3545</v>
      </c>
      <c r="DJ437" s="79" t="n">
        <v>680</v>
      </c>
      <c r="DK437" s="79" t="n">
        <v>31</v>
      </c>
      <c r="DL437" s="79" t="n">
        <v>0</v>
      </c>
      <c r="DM437" s="79" t="n">
        <v>0</v>
      </c>
      <c r="DN437" s="79" t="n">
        <v>649</v>
      </c>
      <c r="DO437" s="79" t="n">
        <v>90</v>
      </c>
      <c r="DP437" s="79" t="n">
        <v>0</v>
      </c>
      <c r="DQ437" s="79" t="n">
        <v>0</v>
      </c>
      <c r="DR437" s="79" t="n">
        <v>28</v>
      </c>
      <c r="DS437" s="79" t="n">
        <v>0</v>
      </c>
      <c r="DT437" s="79" t="n">
        <v>62</v>
      </c>
      <c r="DU437" s="79" t="n">
        <v>1940</v>
      </c>
      <c r="DV437" s="79" t="n">
        <v>1401</v>
      </c>
      <c r="DW437" s="79" t="n">
        <v>182</v>
      </c>
      <c r="DX437" s="79" t="n">
        <v>312</v>
      </c>
      <c r="DY437" s="79" t="n">
        <v>45</v>
      </c>
      <c r="DZ437" s="79" t="n">
        <v>123</v>
      </c>
      <c r="EA437" s="79" t="n">
        <v>541</v>
      </c>
      <c r="EB437" s="79" t="n">
        <v>171</v>
      </c>
      <c r="EC437" s="73" t="n">
        <v>0.191819464033851</v>
      </c>
      <c r="ED437" s="73" t="n">
        <v>0.00874471086036671</v>
      </c>
      <c r="EE437" s="73" t="n">
        <v>0.0455882352941176</v>
      </c>
      <c r="EF437" s="73" t="n">
        <v>0</v>
      </c>
      <c r="EG437" s="73" t="n">
        <v>0</v>
      </c>
      <c r="EH437" s="73" t="n">
        <v>0</v>
      </c>
      <c r="EI437" s="73" t="n">
        <v>0</v>
      </c>
      <c r="EJ437" s="73" t="n">
        <v>0.183074753173484</v>
      </c>
      <c r="EK437" s="73" t="n">
        <v>0.954411764705882</v>
      </c>
      <c r="EL437" s="73" t="n">
        <v>0.0253878702397743</v>
      </c>
      <c r="EM437" s="73" t="n">
        <v>0</v>
      </c>
      <c r="EN437" s="73" t="n">
        <v>0</v>
      </c>
      <c r="EO437" s="73" t="n">
        <v>0</v>
      </c>
      <c r="EP437" s="73" t="n">
        <v>0</v>
      </c>
      <c r="EQ437" s="73" t="n">
        <v>0.0078984485190409</v>
      </c>
      <c r="ER437" s="73" t="n">
        <v>0.311111111111111</v>
      </c>
      <c r="ES437" s="73" t="n">
        <v>0</v>
      </c>
      <c r="ET437" s="73" t="n">
        <v>0</v>
      </c>
      <c r="EU437" s="73" t="n">
        <v>0.0174894217207334</v>
      </c>
      <c r="EV437" s="73" t="n">
        <v>0.688888888888889</v>
      </c>
      <c r="EW437" s="73" t="n">
        <v>0.547249647390691</v>
      </c>
      <c r="EX437" s="73" t="n">
        <v>0.395204513399154</v>
      </c>
      <c r="EY437" s="73" t="n">
        <v>0.722164948453608</v>
      </c>
      <c r="EZ437" s="73" t="n">
        <v>0.0513399153737659</v>
      </c>
      <c r="FA437" s="73" t="n">
        <v>0.0938144329896907</v>
      </c>
      <c r="FB437" s="73" t="n">
        <v>0.0880112834978843</v>
      </c>
      <c r="FC437" s="73" t="n">
        <v>0.160824742268041</v>
      </c>
      <c r="FD437" s="73" t="n">
        <v>0.0126939351198872</v>
      </c>
      <c r="FE437" s="73" t="n">
        <v>0.0231958762886598</v>
      </c>
      <c r="FF437" s="73" t="n">
        <v>0.0346967559943583</v>
      </c>
      <c r="FG437" s="73" t="n">
        <v>0.152609308885755</v>
      </c>
      <c r="FH437" s="81" t="n">
        <v>0.900878544620718</v>
      </c>
      <c r="FI437" s="82" t="n">
        <v>1</v>
      </c>
      <c r="FJ437" s="83" t="n">
        <v>0.844691170136396</v>
      </c>
      <c r="FK437" s="82" t="n">
        <v>1</v>
      </c>
      <c r="FL437" s="84" t="n">
        <v>0.0482369534555712</v>
      </c>
      <c r="FM437" s="71" t="n">
        <v>1</v>
      </c>
      <c r="FN437" s="85" t="n">
        <v>51983.7</v>
      </c>
      <c r="FO437" s="86" t="n">
        <v>46831</v>
      </c>
      <c r="FP437" s="87" t="n">
        <v>11766.548</v>
      </c>
      <c r="FQ437" s="86" t="n">
        <v>13930</v>
      </c>
      <c r="FR437" s="88"/>
      <c r="FS437" s="89" t="n">
        <v>0.163514396915731</v>
      </c>
      <c r="FT437" s="89" t="n">
        <v>0</v>
      </c>
      <c r="FU437" s="89" t="n">
        <v>0</v>
      </c>
      <c r="FV437" s="89" t="n">
        <v>0.000934853620620083</v>
      </c>
      <c r="FW437" s="89" t="n">
        <v>0.00458928141031677</v>
      </c>
      <c r="FX437" s="89" t="n">
        <v>0.00790376242887889</v>
      </c>
      <c r="FY437" s="89" t="n">
        <v>0</v>
      </c>
      <c r="FZ437" s="89" t="n">
        <v>0.000594906849485508</v>
      </c>
      <c r="GA437" s="89" t="n">
        <v>0</v>
      </c>
      <c r="GB437" s="89" t="n">
        <v>0.0217565933526128</v>
      </c>
      <c r="GC437" s="89" t="n">
        <v>0.00535416164536957</v>
      </c>
      <c r="GD437" s="89" t="n">
        <v>0</v>
      </c>
      <c r="GE437" s="89" t="n">
        <v>0</v>
      </c>
      <c r="GF437" s="89" t="n">
        <v>0</v>
      </c>
      <c r="GG437" s="89" t="n">
        <v>0</v>
      </c>
      <c r="GH437" s="89" t="n">
        <v>0</v>
      </c>
      <c r="GI437" s="89" t="n">
        <v>0</v>
      </c>
      <c r="GJ437" s="89" t="n">
        <v>0</v>
      </c>
      <c r="GK437" s="89" t="n">
        <v>0</v>
      </c>
      <c r="GL437" s="89" t="n">
        <v>0</v>
      </c>
      <c r="GM437" s="89" t="n">
        <v>0</v>
      </c>
      <c r="GN437" s="89" t="n">
        <v>0</v>
      </c>
      <c r="GO437" s="89" t="n">
        <v>0</v>
      </c>
      <c r="GP437" s="89" t="n">
        <v>0.0604255385691708</v>
      </c>
      <c r="GQ437" s="89" t="n">
        <v>0.0106233365979555</v>
      </c>
      <c r="GR437" s="89" t="n">
        <v>0</v>
      </c>
      <c r="GS437" s="89" t="n">
        <v>0.0455528673320332</v>
      </c>
      <c r="GT437" s="89" t="n">
        <v>0.607909813481405</v>
      </c>
      <c r="GU437" s="89" t="n">
        <v>0.12688513232598</v>
      </c>
      <c r="GV437" s="89" t="n">
        <v>0.147706872057973</v>
      </c>
      <c r="GW437" s="89" t="n">
        <v>0.0017599044341637</v>
      </c>
      <c r="GX437" s="89" t="n">
        <v>0</v>
      </c>
      <c r="GY437" s="89" t="n">
        <v>0.0532016696825611</v>
      </c>
      <c r="GZ437" s="89" t="n">
        <v>0.00263458747629296</v>
      </c>
      <c r="HA437" s="90" t="n">
        <v>0.0372494124869928</v>
      </c>
      <c r="HB437" s="90" t="n">
        <v>0.0129179773031139</v>
      </c>
      <c r="HC437" s="89" t="n">
        <v>0.532526616982313</v>
      </c>
      <c r="HD437" s="89" t="n">
        <v>0.247141302614837</v>
      </c>
      <c r="HE437" s="89" t="n">
        <v>0.285385314367476</v>
      </c>
      <c r="HF437" s="89" t="n">
        <v>0.0269407816124151</v>
      </c>
      <c r="HG437" s="89" t="n">
        <v>0.344196105773758</v>
      </c>
      <c r="HH437" s="89" t="n">
        <v>22.9697783920994</v>
      </c>
      <c r="HI437" s="79" t="n">
        <v>6266</v>
      </c>
      <c r="HJ437" s="79" t="n">
        <v>1282</v>
      </c>
      <c r="HK437" s="79" t="n">
        <v>4984</v>
      </c>
      <c r="HL437" s="3"/>
      <c r="HM437" s="3"/>
      <c r="HN437" s="3"/>
      <c r="HO437" s="3"/>
      <c r="HP437" s="3"/>
      <c r="HQ437" s="3"/>
      <c r="HR437" s="3"/>
      <c r="HS437" s="3"/>
      <c r="HT437" s="3"/>
      <c r="HU437" s="3"/>
      <c r="HV437" s="3"/>
      <c r="HW437" s="3"/>
      <c r="HX437" s="3"/>
      <c r="HY437" s="3"/>
      <c r="HZ437" s="3"/>
      <c r="IA437" s="3"/>
      <c r="IB437" s="3"/>
      <c r="IC437" s="3"/>
      <c r="ID437" s="3"/>
      <c r="IE437" s="3"/>
      <c r="IF437" s="3"/>
      <c r="IG437" s="3"/>
      <c r="IH437" s="3"/>
      <c r="II437" s="3"/>
      <c r="IJ437" s="3"/>
      <c r="IK437" s="3"/>
      <c r="IL437" s="3"/>
      <c r="IM437" s="3"/>
      <c r="IN437" s="3"/>
      <c r="IO437" s="3"/>
      <c r="IP437" s="3"/>
      <c r="IQ437" s="3"/>
      <c r="IR437" s="3"/>
      <c r="IS437" s="3"/>
    </row>
    <row r="438" s="69" customFormat="true" ht="12.75" hidden="false" customHeight="false" outlineLevel="0" collapsed="false">
      <c r="A438" s="70" t="n">
        <v>4202438</v>
      </c>
      <c r="B438" s="70" t="s">
        <v>851</v>
      </c>
      <c r="C438" s="71" t="n">
        <f aca="false">FI438+FK438+FM438</f>
        <v>2</v>
      </c>
      <c r="D438" s="92" t="n">
        <v>0.0130098997283712</v>
      </c>
      <c r="E438" s="92" t="n">
        <v>-0.0238985448901854</v>
      </c>
      <c r="F438" s="73" t="n">
        <v>0.438271604938272</v>
      </c>
      <c r="G438" s="74" t="n">
        <v>0.794853466761973</v>
      </c>
      <c r="H438" s="74" t="n">
        <v>2.91901014476791</v>
      </c>
      <c r="I438" s="75" t="n">
        <v>0.0787919986978763</v>
      </c>
      <c r="J438" s="75" t="n">
        <v>0.30842151675485</v>
      </c>
      <c r="K438" s="72" t="n">
        <v>0.0407943080422231</v>
      </c>
      <c r="L438" s="76" t="n">
        <v>0.0533998752339364</v>
      </c>
      <c r="M438" s="76" t="n">
        <v>0.0923076923076923</v>
      </c>
      <c r="N438" s="76" t="n">
        <v>-0.0389078170737559</v>
      </c>
      <c r="O438" s="75" t="n">
        <v>0.451058606934643</v>
      </c>
      <c r="P438" s="75" t="n">
        <v>0.315571887919155</v>
      </c>
      <c r="Q438" s="75" t="n">
        <v>0.712</v>
      </c>
      <c r="R438" s="75" t="n">
        <v>0.665009940357853</v>
      </c>
      <c r="S438" s="75" t="n">
        <v>0.8176</v>
      </c>
      <c r="T438" s="75" t="n">
        <v>0.149699165503185</v>
      </c>
      <c r="U438" s="75" t="n">
        <v>0</v>
      </c>
      <c r="V438" s="75" t="n">
        <v>0</v>
      </c>
      <c r="W438" s="75" t="n">
        <v>0</v>
      </c>
      <c r="X438" s="75" t="n">
        <v>0.0432539349535161</v>
      </c>
      <c r="Y438" s="75" t="n">
        <v>0</v>
      </c>
      <c r="Z438" s="75" t="n">
        <v>0.00394241594628402</v>
      </c>
      <c r="AA438" s="75" t="n">
        <v>0.0232602540830757</v>
      </c>
      <c r="AB438" s="75" t="n">
        <v>0.0256820238786502</v>
      </c>
      <c r="AC438" s="75" t="n">
        <v>0</v>
      </c>
      <c r="AD438" s="75" t="n">
        <v>0.0442676990539891</v>
      </c>
      <c r="AE438" s="75" t="n">
        <v>0.00388609571847996</v>
      </c>
      <c r="AF438" s="75" t="n">
        <v>0.00484353959114894</v>
      </c>
      <c r="AG438" s="75" t="n">
        <v>0</v>
      </c>
      <c r="AH438" s="75" t="n">
        <v>0.0201063213260485</v>
      </c>
      <c r="AI438" s="75" t="n">
        <v>0</v>
      </c>
      <c r="AJ438" s="75" t="n">
        <v>0</v>
      </c>
      <c r="AK438" s="75" t="n">
        <v>0</v>
      </c>
      <c r="AL438" s="75" t="n">
        <v>0</v>
      </c>
      <c r="AM438" s="75" t="n">
        <v>0.0154880626461158</v>
      </c>
      <c r="AN438" s="75" t="n">
        <v>0</v>
      </c>
      <c r="AO438" s="75" t="n">
        <v>0</v>
      </c>
      <c r="AP438" s="75" t="n">
        <v>0.00157696637851361</v>
      </c>
      <c r="AQ438" s="75" t="n">
        <v>1.09925820627959</v>
      </c>
      <c r="AR438" s="75" t="n">
        <v>0.0181914335807105</v>
      </c>
      <c r="AS438" s="75" t="n">
        <v>0.528846939080099</v>
      </c>
      <c r="AT438" s="75" t="n">
        <v>0.552219833618783</v>
      </c>
      <c r="AU438" s="75" t="n">
        <v>0.0495618004675705</v>
      </c>
      <c r="AV438" s="75" t="n">
        <v>0.0345242996438872</v>
      </c>
      <c r="AW438" s="75" t="n">
        <v>0.00867331508182484</v>
      </c>
      <c r="AX438" s="75" t="n">
        <v>0.00619522505844632</v>
      </c>
      <c r="AY438" s="75" t="n">
        <v>0.000168960683412172</v>
      </c>
      <c r="AZ438" s="75" t="n">
        <v>0.632476158239565</v>
      </c>
      <c r="BA438" s="76" t="n">
        <v>0.0546306209699357</v>
      </c>
      <c r="BB438" s="76" t="n">
        <v>0.577845537269629</v>
      </c>
      <c r="BC438" s="75" t="n">
        <v>0.0450561822432459</v>
      </c>
      <c r="BD438" s="75" t="n">
        <v>0.159386244685483</v>
      </c>
      <c r="BE438" s="75" t="n">
        <v>0.56883430082098</v>
      </c>
      <c r="BF438" s="77" t="n">
        <v>11230</v>
      </c>
      <c r="BG438" s="77" t="n">
        <v>970</v>
      </c>
      <c r="BH438" s="77" t="n">
        <v>10260</v>
      </c>
      <c r="BI438" s="75" t="n">
        <v>0.00543355953025231</v>
      </c>
      <c r="BJ438" s="75" t="n">
        <v>0.0200133694095315</v>
      </c>
      <c r="BK438" s="75" t="n">
        <v>0.0664646436849149</v>
      </c>
      <c r="BL438" s="75" t="n">
        <v>0.151552414140388</v>
      </c>
      <c r="BM438" s="75" t="n">
        <v>0.12074998542019</v>
      </c>
      <c r="BN438" s="75" t="n">
        <v>0.272302399560578</v>
      </c>
      <c r="BO438" s="75" t="n">
        <v>0.14340700997259</v>
      </c>
      <c r="BP438" s="75" t="n">
        <v>0.415709409533168</v>
      </c>
      <c r="BQ438" s="75" t="n">
        <v>0.269843121245699</v>
      </c>
      <c r="BR438" s="75" t="n">
        <v>0.685552530778867</v>
      </c>
      <c r="BS438" s="75" t="n">
        <v>0.0708578760132968</v>
      </c>
      <c r="BT438" s="75" t="n">
        <v>0.0434990907463873</v>
      </c>
      <c r="BU438" s="75" t="n">
        <v>0.20006134284169</v>
      </c>
      <c r="BV438" s="75" t="n">
        <v>0.314418309601374</v>
      </c>
      <c r="BW438" s="78" t="n">
        <v>0.214264885985887</v>
      </c>
      <c r="BX438" s="75" t="n">
        <v>0.754901960784314</v>
      </c>
      <c r="BY438" s="79" t="n">
        <v>8015</v>
      </c>
      <c r="BZ438" s="79" t="n">
        <v>6602</v>
      </c>
      <c r="CA438" s="79" t="n">
        <v>173</v>
      </c>
      <c r="CB438" s="79" t="n">
        <v>0</v>
      </c>
      <c r="CC438" s="79" t="n">
        <v>1218</v>
      </c>
      <c r="CD438" s="79" t="n">
        <v>65</v>
      </c>
      <c r="CE438" s="79" t="n">
        <v>0</v>
      </c>
      <c r="CF438" s="79" t="n">
        <v>0</v>
      </c>
      <c r="CG438" s="79" t="n">
        <v>0</v>
      </c>
      <c r="CH438" s="79" t="n">
        <v>0</v>
      </c>
      <c r="CI438" s="79" t="n">
        <v>65</v>
      </c>
      <c r="CJ438" s="79" t="n">
        <v>12603</v>
      </c>
      <c r="CK438" s="76" t="n">
        <v>0.233714352364845</v>
      </c>
      <c r="CL438" s="76" t="n">
        <v>0.192511809646002</v>
      </c>
      <c r="CM438" s="76" t="n">
        <v>0.823705552089832</v>
      </c>
      <c r="CN438" s="76" t="n">
        <v>0.00504461421823059</v>
      </c>
      <c r="CO438" s="76" t="n">
        <v>0.0215845290081098</v>
      </c>
      <c r="CP438" s="76" t="n">
        <v>0</v>
      </c>
      <c r="CQ438" s="76" t="n">
        <v>0</v>
      </c>
      <c r="CR438" s="76" t="n">
        <v>0.0355164168659241</v>
      </c>
      <c r="CS438" s="76" t="n">
        <v>0.151965065502183</v>
      </c>
      <c r="CT438" s="76" t="n">
        <v>0.00189537528430629</v>
      </c>
      <c r="CU438" s="76" t="n">
        <v>0</v>
      </c>
      <c r="CV438" s="76" t="n">
        <v>0</v>
      </c>
      <c r="CW438" s="76" t="n">
        <v>0</v>
      </c>
      <c r="CX438" s="76" t="n">
        <v>0</v>
      </c>
      <c r="CY438" s="76" t="n">
        <v>0</v>
      </c>
      <c r="CZ438" s="76" t="n">
        <v>0</v>
      </c>
      <c r="DA438" s="76" t="n">
        <v>0</v>
      </c>
      <c r="DB438" s="76" t="n">
        <v>0</v>
      </c>
      <c r="DC438" s="76" t="n">
        <v>0.00189537528430629</v>
      </c>
      <c r="DD438" s="76" t="n">
        <v>1</v>
      </c>
      <c r="DE438" s="76" t="n">
        <v>0.367498687817111</v>
      </c>
      <c r="DF438" s="80" t="n">
        <v>0.891057684678251</v>
      </c>
      <c r="DG438" s="76" t="n">
        <v>0.0769658017932238</v>
      </c>
      <c r="DH438" s="76" t="n">
        <v>0.814091882885027</v>
      </c>
      <c r="DI438" s="79" t="n">
        <v>1399</v>
      </c>
      <c r="DJ438" s="79" t="n">
        <v>428</v>
      </c>
      <c r="DK438" s="79" t="n">
        <v>264</v>
      </c>
      <c r="DL438" s="79" t="n">
        <v>77</v>
      </c>
      <c r="DM438" s="79" t="n">
        <v>3</v>
      </c>
      <c r="DN438" s="79" t="n">
        <v>84</v>
      </c>
      <c r="DO438" s="79" t="n">
        <v>6</v>
      </c>
      <c r="DP438" s="79" t="n">
        <v>0</v>
      </c>
      <c r="DQ438" s="79" t="n">
        <v>0</v>
      </c>
      <c r="DR438" s="79" t="n">
        <v>0</v>
      </c>
      <c r="DS438" s="79" t="n">
        <v>0</v>
      </c>
      <c r="DT438" s="79" t="n">
        <v>6</v>
      </c>
      <c r="DU438" s="79" t="n">
        <v>743</v>
      </c>
      <c r="DV438" s="79" t="n">
        <v>618</v>
      </c>
      <c r="DW438" s="79" t="n">
        <v>16</v>
      </c>
      <c r="DX438" s="79" t="n">
        <v>5</v>
      </c>
      <c r="DY438" s="79" t="n">
        <v>104</v>
      </c>
      <c r="DZ438" s="79" t="n">
        <v>93</v>
      </c>
      <c r="EA438" s="79" t="n">
        <v>127</v>
      </c>
      <c r="EB438" s="79" t="n">
        <v>2</v>
      </c>
      <c r="EC438" s="73" t="n">
        <v>0.305932809149392</v>
      </c>
      <c r="ED438" s="73" t="n">
        <v>0.188706218727663</v>
      </c>
      <c r="EE438" s="73" t="n">
        <v>0.616822429906542</v>
      </c>
      <c r="EF438" s="73" t="n">
        <v>0.0550393137955683</v>
      </c>
      <c r="EG438" s="73" t="n">
        <v>0.179906542056075</v>
      </c>
      <c r="EH438" s="73" t="n">
        <v>0.00214438884917798</v>
      </c>
      <c r="EI438" s="73" t="n">
        <v>0.00700934579439252</v>
      </c>
      <c r="EJ438" s="73" t="n">
        <v>0.0600428877769836</v>
      </c>
      <c r="EK438" s="73" t="n">
        <v>0.196261682242991</v>
      </c>
      <c r="EL438" s="73" t="n">
        <v>0.00428877769835597</v>
      </c>
      <c r="EM438" s="73" t="n">
        <v>0</v>
      </c>
      <c r="EN438" s="73" t="n">
        <v>0</v>
      </c>
      <c r="EO438" s="73" t="n">
        <v>0</v>
      </c>
      <c r="EP438" s="73" t="n">
        <v>0</v>
      </c>
      <c r="EQ438" s="73" t="n">
        <v>0</v>
      </c>
      <c r="ER438" s="73" t="n">
        <v>0</v>
      </c>
      <c r="ES438" s="73" t="n">
        <v>0</v>
      </c>
      <c r="ET438" s="73" t="n">
        <v>0</v>
      </c>
      <c r="EU438" s="73" t="n">
        <v>0.00428877769835597</v>
      </c>
      <c r="EV438" s="73" t="n">
        <v>1</v>
      </c>
      <c r="EW438" s="73" t="n">
        <v>0.531093638313081</v>
      </c>
      <c r="EX438" s="73" t="n">
        <v>0.441744102930665</v>
      </c>
      <c r="EY438" s="73" t="n">
        <v>0.831763122476447</v>
      </c>
      <c r="EZ438" s="73" t="n">
        <v>0.0114367405289493</v>
      </c>
      <c r="FA438" s="73" t="n">
        <v>0.0215343203230148</v>
      </c>
      <c r="FB438" s="73" t="n">
        <v>0.00357398141529664</v>
      </c>
      <c r="FC438" s="73" t="n">
        <v>0.00672947510094213</v>
      </c>
      <c r="FD438" s="73" t="n">
        <v>0.0743388134381701</v>
      </c>
      <c r="FE438" s="73" t="n">
        <v>0.139973082099596</v>
      </c>
      <c r="FF438" s="73" t="n">
        <v>0.0664760543245175</v>
      </c>
      <c r="FG438" s="73" t="n">
        <v>0.0907791279485347</v>
      </c>
      <c r="FH438" s="81" t="n">
        <v>0.691062972292192</v>
      </c>
      <c r="FI438" s="82" t="n">
        <v>1</v>
      </c>
      <c r="FJ438" s="83" t="n">
        <v>3.91437610229277</v>
      </c>
      <c r="FK438" s="82" t="n">
        <v>0</v>
      </c>
      <c r="FL438" s="84" t="n">
        <v>0.00142959256611866</v>
      </c>
      <c r="FM438" s="71" t="n">
        <v>1</v>
      </c>
      <c r="FN438" s="85" t="n">
        <v>49625</v>
      </c>
      <c r="FO438" s="86" t="n">
        <v>34294</v>
      </c>
      <c r="FP438" s="87" t="n">
        <v>17755.61</v>
      </c>
      <c r="FQ438" s="86" t="n">
        <v>4536</v>
      </c>
      <c r="FR438" s="88"/>
      <c r="FS438" s="89" t="n">
        <v>0.0504629241124355</v>
      </c>
      <c r="FT438" s="89" t="n">
        <v>0</v>
      </c>
      <c r="FU438" s="89" t="n">
        <v>0</v>
      </c>
      <c r="FV438" s="89" t="n">
        <v>0</v>
      </c>
      <c r="FW438" s="89" t="n">
        <v>0.000112640455608115</v>
      </c>
      <c r="FX438" s="89" t="n">
        <v>0</v>
      </c>
      <c r="FY438" s="89" t="n">
        <v>0</v>
      </c>
      <c r="FZ438" s="89" t="n">
        <v>0.000506882050236517</v>
      </c>
      <c r="GA438" s="89" t="n">
        <v>0.0201626415538526</v>
      </c>
      <c r="GB438" s="89" t="n">
        <v>0</v>
      </c>
      <c r="GC438" s="89" t="n">
        <v>0.0157696637851361</v>
      </c>
      <c r="GD438" s="89" t="n">
        <v>0</v>
      </c>
      <c r="GE438" s="89" t="n">
        <v>0</v>
      </c>
      <c r="GF438" s="89" t="n">
        <v>0</v>
      </c>
      <c r="GG438" s="89" t="n">
        <v>0</v>
      </c>
      <c r="GH438" s="89" t="n">
        <v>0</v>
      </c>
      <c r="GI438" s="89" t="n">
        <v>0</v>
      </c>
      <c r="GJ438" s="89" t="n">
        <v>0</v>
      </c>
      <c r="GK438" s="89" t="n">
        <v>0</v>
      </c>
      <c r="GL438" s="89" t="n">
        <v>0</v>
      </c>
      <c r="GM438" s="89" t="n">
        <v>0</v>
      </c>
      <c r="GN438" s="89" t="n">
        <v>0</v>
      </c>
      <c r="GO438" s="89" t="n">
        <v>0</v>
      </c>
      <c r="GP438" s="89" t="n">
        <v>0.0928157354210866</v>
      </c>
      <c r="GQ438" s="89" t="n">
        <v>0.00979971963790599</v>
      </c>
      <c r="GR438" s="89" t="n">
        <v>0.0558133457538209</v>
      </c>
      <c r="GS438" s="89" t="n">
        <v>0.0229223327162514</v>
      </c>
      <c r="GT438" s="89" t="n">
        <v>0.069611801565815</v>
      </c>
      <c r="GU438" s="89" t="n">
        <v>0.0171776694802375</v>
      </c>
      <c r="GV438" s="89" t="n">
        <v>0</v>
      </c>
      <c r="GW438" s="89" t="n">
        <v>0.012728934685995</v>
      </c>
      <c r="GX438" s="89" t="n">
        <v>0.012728371483717</v>
      </c>
      <c r="GY438" s="89" t="n">
        <v>0.0430286540422999</v>
      </c>
      <c r="GZ438" s="89" t="n">
        <v>0</v>
      </c>
      <c r="HA438" s="90" t="n">
        <v>0.00458885952101899</v>
      </c>
      <c r="HB438" s="90" t="n">
        <v>0</v>
      </c>
      <c r="HC438" s="89" t="n">
        <v>0.537689214845336</v>
      </c>
      <c r="HD438" s="89" t="n">
        <v>0.0546306209699357</v>
      </c>
      <c r="HE438" s="89" t="n">
        <v>0.483058593875401</v>
      </c>
      <c r="HF438" s="89" t="n">
        <v>0.0272026700293597</v>
      </c>
      <c r="HG438" s="89" t="n">
        <v>0.0526030927689896</v>
      </c>
      <c r="HH438" s="89" t="n">
        <v>0.485086122076347</v>
      </c>
      <c r="HI438" s="79" t="n">
        <v>9547</v>
      </c>
      <c r="HJ438" s="79" t="n">
        <v>328</v>
      </c>
      <c r="HK438" s="79" t="n">
        <v>9219</v>
      </c>
      <c r="HL438" s="3"/>
      <c r="HM438" s="3"/>
      <c r="HN438" s="3"/>
      <c r="HO438" s="3"/>
      <c r="HP438" s="3"/>
      <c r="HQ438" s="3"/>
      <c r="HR438" s="3"/>
      <c r="HS438" s="3"/>
      <c r="HT438" s="3"/>
      <c r="HU438" s="3"/>
      <c r="HV438" s="3"/>
      <c r="HW438" s="3"/>
      <c r="HX438" s="3"/>
      <c r="HY438" s="3"/>
      <c r="HZ438" s="3"/>
      <c r="IA438" s="3"/>
      <c r="IB438" s="3"/>
      <c r="IC438" s="3"/>
      <c r="ID438" s="3"/>
      <c r="IE438" s="3"/>
      <c r="IF438" s="3"/>
      <c r="IG438" s="3"/>
      <c r="IH438" s="3"/>
      <c r="II438" s="3"/>
      <c r="IJ438" s="3"/>
      <c r="IK438" s="3"/>
      <c r="IL438" s="3"/>
      <c r="IM438" s="3"/>
      <c r="IN438" s="3"/>
      <c r="IO438" s="3"/>
      <c r="IP438" s="3"/>
      <c r="IQ438" s="3"/>
      <c r="IR438" s="3"/>
      <c r="IS438" s="3"/>
    </row>
    <row r="439" s="69" customFormat="true" ht="12.75" hidden="false" customHeight="false" outlineLevel="0" collapsed="false">
      <c r="A439" s="70" t="n">
        <v>4202453</v>
      </c>
      <c r="B439" s="93" t="s">
        <v>852</v>
      </c>
      <c r="C439" s="71" t="n">
        <f aca="false">FI439+FK439+FM439</f>
        <v>0</v>
      </c>
      <c r="D439" s="92" t="n">
        <v>0.0641645076500765</v>
      </c>
      <c r="E439" s="92" t="n">
        <v>0</v>
      </c>
      <c r="F439" s="73" t="e">
        <f aca="false"/>
        <v>#VALUE!</v>
      </c>
      <c r="G439" s="74" t="n">
        <v>0.5</v>
      </c>
      <c r="H439" s="74"/>
      <c r="I439" s="75" t="n">
        <v>0.000499140230952185</v>
      </c>
      <c r="J439" s="75" t="e">
        <f aca="false"/>
        <v>#DIV/0!</v>
      </c>
      <c r="K439" s="72" t="e">
        <f aca="false"/>
        <v>#DIV/0!</v>
      </c>
      <c r="L439" s="76" t="e">
        <f aca="false"/>
        <v>#VALUE!</v>
      </c>
      <c r="M439" s="76" t="e">
        <f aca="false"/>
        <v>#DIV/0!</v>
      </c>
      <c r="N439" s="76" t="e">
        <f aca="false"/>
        <v>#VALUE!</v>
      </c>
      <c r="O439" s="75" t="e">
        <f aca="false"/>
        <v>#VALUE!</v>
      </c>
      <c r="P439" s="75" t="e">
        <f aca="false"/>
        <v>#DIV/0!</v>
      </c>
      <c r="Q439" s="75" t="e">
        <f aca="false"/>
        <v>#VALUE!</v>
      </c>
      <c r="R439" s="75" t="e">
        <f aca="false"/>
        <v>#DIV/0!</v>
      </c>
      <c r="S439" s="75" t="e">
        <f aca="false"/>
        <v>#DIV/0!</v>
      </c>
      <c r="T439" s="75" t="n">
        <v>0</v>
      </c>
      <c r="U439" s="75" t="n">
        <v>0</v>
      </c>
      <c r="V439" s="75" t="n">
        <v>0</v>
      </c>
      <c r="W439" s="75" t="n">
        <v>0</v>
      </c>
      <c r="X439" s="75" t="n">
        <v>0</v>
      </c>
      <c r="Y439" s="75" t="n">
        <v>0</v>
      </c>
      <c r="Z439" s="75" t="n">
        <v>0</v>
      </c>
      <c r="AA439" s="75" t="n">
        <v>0</v>
      </c>
      <c r="AB439" s="75" t="n">
        <v>0</v>
      </c>
      <c r="AC439" s="75" t="n">
        <v>0</v>
      </c>
      <c r="AD439" s="75" t="n">
        <v>0</v>
      </c>
      <c r="AE439" s="75" t="n">
        <v>0</v>
      </c>
      <c r="AF439" s="75" t="n">
        <v>0</v>
      </c>
      <c r="AG439" s="75" t="n">
        <v>0</v>
      </c>
      <c r="AH439" s="75" t="n">
        <v>0</v>
      </c>
      <c r="AI439" s="75" t="n">
        <v>0</v>
      </c>
      <c r="AJ439" s="75" t="n">
        <v>0</v>
      </c>
      <c r="AK439" s="75" t="n">
        <v>0</v>
      </c>
      <c r="AL439" s="75" t="n">
        <v>0</v>
      </c>
      <c r="AM439" s="75" t="n">
        <v>0</v>
      </c>
      <c r="AN439" s="75" t="n">
        <v>0</v>
      </c>
      <c r="AO439" s="75" t="n">
        <v>0</v>
      </c>
      <c r="AP439" s="75" t="n">
        <v>0</v>
      </c>
      <c r="AQ439" s="75" t="n">
        <v>0.000665520307936246</v>
      </c>
      <c r="AR439" s="75" t="n">
        <v>0.000665520307936246</v>
      </c>
      <c r="AS439" s="75" t="n">
        <v>0</v>
      </c>
      <c r="AT439" s="75" t="n">
        <v>0</v>
      </c>
      <c r="AU439" s="75" t="n">
        <v>0.00590649273293419</v>
      </c>
      <c r="AV439" s="75" t="n">
        <v>0.00574011265595013</v>
      </c>
      <c r="AW439" s="75" t="n">
        <v>8.31900384920308E-005</v>
      </c>
      <c r="AX439" s="75" t="n">
        <v>8.31900384920308E-005</v>
      </c>
      <c r="AY439" s="75" t="n">
        <v>0</v>
      </c>
      <c r="AZ439" s="75" t="n">
        <v>0.013559976274201</v>
      </c>
      <c r="BA439" s="76" t="n">
        <v>0.00382674177063342</v>
      </c>
      <c r="BB439" s="76" t="n">
        <v>0.00973323450356761</v>
      </c>
      <c r="BC439" s="75" t="n">
        <v>0.0043258820015856</v>
      </c>
      <c r="BD439" s="75" t="n">
        <v>0.0032444115011892</v>
      </c>
      <c r="BE439" s="75" t="n">
        <v>0.0224613103928483</v>
      </c>
      <c r="BF439" s="77" t="n">
        <v>163</v>
      </c>
      <c r="BG439" s="77" t="n">
        <v>46</v>
      </c>
      <c r="BH439" s="77" t="n">
        <v>117</v>
      </c>
      <c r="BI439" s="75" t="e">
        <f aca="false"/>
        <v>#DIV/0!</v>
      </c>
      <c r="BJ439" s="75" t="e">
        <f aca="false"/>
        <v>#DIV/0!</v>
      </c>
      <c r="BK439" s="75" t="e">
        <f aca="false"/>
        <v>#DIV/0!</v>
      </c>
      <c r="BL439" s="75" t="e">
        <f aca="false"/>
        <v>#DIV/0!</v>
      </c>
      <c r="BM439" s="75" t="e">
        <f aca="false"/>
        <v>#DIV/0!</v>
      </c>
      <c r="BN439" s="75" t="e">
        <f aca="false"/>
        <v>#DIV/0!</v>
      </c>
      <c r="BO439" s="75" t="e">
        <f aca="false"/>
        <v>#DIV/0!</v>
      </c>
      <c r="BP439" s="75" t="e">
        <f aca="false"/>
        <v>#DIV/0!</v>
      </c>
      <c r="BQ439" s="75" t="e">
        <f aca="false"/>
        <v>#DIV/0!</v>
      </c>
      <c r="BR439" s="75" t="e">
        <f aca="false"/>
        <v>#DIV/0!</v>
      </c>
      <c r="BS439" s="75" t="e">
        <f aca="false"/>
        <v>#DIV/0!</v>
      </c>
      <c r="BT439" s="75" t="e">
        <f aca="false"/>
        <v>#DIV/0!</v>
      </c>
      <c r="BU439" s="75" t="e">
        <f aca="false"/>
        <v>#DIV/0!</v>
      </c>
      <c r="BV439" s="75" t="e">
        <f aca="false"/>
        <v>#DIV/0!</v>
      </c>
      <c r="BW439" s="78" t="e">
        <f aca="false"/>
        <v>#DIV/0!</v>
      </c>
      <c r="BX439" s="75" t="n">
        <v>0.5</v>
      </c>
      <c r="BY439" s="79" t="s">
        <v>840</v>
      </c>
      <c r="BZ439" s="79" t="n">
        <v>0</v>
      </c>
      <c r="CA439" s="79" t="n">
        <v>0</v>
      </c>
      <c r="CB439" s="79" t="n">
        <v>0</v>
      </c>
      <c r="CC439" s="79" t="n">
        <v>0</v>
      </c>
      <c r="CD439" s="79" t="n">
        <v>0</v>
      </c>
      <c r="CE439" s="79" t="n">
        <v>0</v>
      </c>
      <c r="CF439" s="79" t="n">
        <v>0</v>
      </c>
      <c r="CG439" s="79" t="n">
        <v>0</v>
      </c>
      <c r="CH439" s="79" t="n">
        <v>0</v>
      </c>
      <c r="CI439" s="79" t="n">
        <v>0</v>
      </c>
      <c r="CJ439" s="79" t="n">
        <v>0</v>
      </c>
      <c r="CK439" s="76" t="e">
        <f aca="false"/>
        <v>#VALUE!</v>
      </c>
      <c r="CL439" s="76" t="e">
        <f aca="false"/>
        <v>#DIV/0!</v>
      </c>
      <c r="CM439" s="76" t="e">
        <f aca="false"/>
        <v>#VALUE!</v>
      </c>
      <c r="CN439" s="76" t="e">
        <f aca="false"/>
        <v>#DIV/0!</v>
      </c>
      <c r="CO439" s="76" t="e">
        <f aca="false"/>
        <v>#VALUE!</v>
      </c>
      <c r="CP439" s="76" t="e">
        <f aca="false"/>
        <v>#DIV/0!</v>
      </c>
      <c r="CQ439" s="76" t="e">
        <f aca="false"/>
        <v>#VALUE!</v>
      </c>
      <c r="CR439" s="76" t="e">
        <f aca="false"/>
        <v>#DIV/0!</v>
      </c>
      <c r="CS439" s="76" t="e">
        <f aca="false"/>
        <v>#VALUE!</v>
      </c>
      <c r="CT439" s="76" t="e">
        <f aca="false"/>
        <v>#DIV/0!</v>
      </c>
      <c r="CU439" s="76" t="e">
        <f aca="false"/>
        <v>#DIV/0!</v>
      </c>
      <c r="CV439" s="76" t="e">
        <f aca="false"/>
        <v>#DIV/0!</v>
      </c>
      <c r="CW439" s="76" t="e">
        <f aca="false"/>
        <v>#DIV/0!</v>
      </c>
      <c r="CX439" s="76" t="e">
        <f aca="false"/>
        <v>#DIV/0!</v>
      </c>
      <c r="CY439" s="76" t="e">
        <f aca="false"/>
        <v>#DIV/0!</v>
      </c>
      <c r="CZ439" s="76" t="e">
        <f aca="false"/>
        <v>#DIV/0!</v>
      </c>
      <c r="DA439" s="76" t="e">
        <f aca="false"/>
        <v>#DIV/0!</v>
      </c>
      <c r="DB439" s="76" t="e">
        <f aca="false"/>
        <v>#DIV/0!</v>
      </c>
      <c r="DC439" s="76" t="e">
        <f aca="false"/>
        <v>#DIV/0!</v>
      </c>
      <c r="DD439" s="76" t="e">
        <f aca="false"/>
        <v>#DIV/0!</v>
      </c>
      <c r="DE439" s="76" t="e">
        <f aca="false"/>
        <v>#DIV/0!</v>
      </c>
      <c r="DF439" s="80" t="e">
        <f aca="false"/>
        <v>#DIV/0!</v>
      </c>
      <c r="DG439" s="76" t="e">
        <f aca="false"/>
        <v>#DIV/0!</v>
      </c>
      <c r="DH439" s="76" t="e">
        <f aca="false"/>
        <v>#DIV/0!</v>
      </c>
      <c r="DI439" s="79" t="n">
        <v>6</v>
      </c>
      <c r="DJ439" s="79" t="n">
        <v>0</v>
      </c>
      <c r="DK439" s="79" t="n">
        <v>0</v>
      </c>
      <c r="DL439" s="79" t="n">
        <v>0</v>
      </c>
      <c r="DM439" s="79" t="n">
        <v>0</v>
      </c>
      <c r="DN439" s="79" t="n">
        <v>0</v>
      </c>
      <c r="DO439" s="79" t="n">
        <v>0</v>
      </c>
      <c r="DP439" s="79" t="n">
        <v>0</v>
      </c>
      <c r="DQ439" s="79" t="n">
        <v>0</v>
      </c>
      <c r="DR439" s="79" t="n">
        <v>0</v>
      </c>
      <c r="DS439" s="79" t="n">
        <v>0</v>
      </c>
      <c r="DT439" s="79" t="n">
        <v>0</v>
      </c>
      <c r="DU439" s="79" t="n">
        <v>0</v>
      </c>
      <c r="DV439" s="79" t="n">
        <v>0</v>
      </c>
      <c r="DW439" s="79" t="n">
        <v>0</v>
      </c>
      <c r="DX439" s="79" t="n">
        <v>0</v>
      </c>
      <c r="DY439" s="79" t="n">
        <v>0</v>
      </c>
      <c r="DZ439" s="79" t="n">
        <v>0</v>
      </c>
      <c r="EA439" s="79" t="n">
        <v>3</v>
      </c>
      <c r="EB439" s="79" t="n">
        <v>3</v>
      </c>
      <c r="EC439" s="73" t="n">
        <v>0</v>
      </c>
      <c r="ED439" s="73" t="n">
        <v>0</v>
      </c>
      <c r="EE439" s="73" t="e">
        <f aca="false"/>
        <v>#DIV/0!</v>
      </c>
      <c r="EF439" s="73" t="n">
        <v>0</v>
      </c>
      <c r="EG439" s="73" t="e">
        <f aca="false"/>
        <v>#DIV/0!</v>
      </c>
      <c r="EH439" s="73" t="n">
        <v>0</v>
      </c>
      <c r="EI439" s="73" t="e">
        <f aca="false"/>
        <v>#DIV/0!</v>
      </c>
      <c r="EJ439" s="73" t="n">
        <v>0</v>
      </c>
      <c r="EK439" s="73" t="e">
        <f aca="false"/>
        <v>#DIV/0!</v>
      </c>
      <c r="EL439" s="73" t="n">
        <v>0</v>
      </c>
      <c r="EM439" s="73" t="n">
        <v>0</v>
      </c>
      <c r="EN439" s="73" t="e">
        <f aca="false"/>
        <v>#DIV/0!</v>
      </c>
      <c r="EO439" s="73" t="n">
        <v>0</v>
      </c>
      <c r="EP439" s="73" t="e">
        <f aca="false"/>
        <v>#DIV/0!</v>
      </c>
      <c r="EQ439" s="73" t="n">
        <v>0</v>
      </c>
      <c r="ER439" s="73" t="e">
        <f aca="false"/>
        <v>#DIV/0!</v>
      </c>
      <c r="ES439" s="73" t="n">
        <v>0</v>
      </c>
      <c r="ET439" s="73" t="e">
        <f aca="false"/>
        <v>#DIV/0!</v>
      </c>
      <c r="EU439" s="73" t="n">
        <v>0</v>
      </c>
      <c r="EV439" s="73" t="e">
        <f aca="false"/>
        <v>#DIV/0!</v>
      </c>
      <c r="EW439" s="73" t="n">
        <v>0</v>
      </c>
      <c r="EX439" s="73" t="n">
        <v>0</v>
      </c>
      <c r="EY439" s="73" t="e">
        <f aca="false"/>
        <v>#DIV/0!</v>
      </c>
      <c r="EZ439" s="73" t="n">
        <v>0</v>
      </c>
      <c r="FA439" s="73" t="e">
        <f aca="false"/>
        <v>#DIV/0!</v>
      </c>
      <c r="FB439" s="73" t="n">
        <v>0</v>
      </c>
      <c r="FC439" s="73" t="e">
        <f aca="false"/>
        <v>#DIV/0!</v>
      </c>
      <c r="FD439" s="73" t="n">
        <v>0</v>
      </c>
      <c r="FE439" s="73" t="e">
        <f aca="false"/>
        <v>#DIV/0!</v>
      </c>
      <c r="FF439" s="73" t="n">
        <v>0</v>
      </c>
      <c r="FG439" s="73" t="n">
        <v>0.5</v>
      </c>
      <c r="FH439" s="81" t="n">
        <v>0</v>
      </c>
      <c r="FI439" s="82" t="n">
        <v>0</v>
      </c>
      <c r="FJ439" s="83" t="e">
        <f aca="false"/>
        <v>#DIV/0!</v>
      </c>
      <c r="FK439" s="82" t="n">
        <v>0</v>
      </c>
      <c r="FL439" s="84" t="n">
        <v>0.5</v>
      </c>
      <c r="FM439" s="71" t="n">
        <v>0</v>
      </c>
      <c r="FN439" s="85" t="n">
        <v>3448.9</v>
      </c>
      <c r="FO439" s="86" t="n">
        <v>0</v>
      </c>
      <c r="FP439" s="87" t="n">
        <v>12020.67</v>
      </c>
      <c r="FQ439" s="86" t="n">
        <v>0</v>
      </c>
      <c r="FR439" s="88"/>
      <c r="FS439" s="89" t="n">
        <v>0</v>
      </c>
      <c r="FT439" s="89" t="n">
        <v>0</v>
      </c>
      <c r="FU439" s="89" t="n">
        <v>0</v>
      </c>
      <c r="FV439" s="89" t="n">
        <v>0</v>
      </c>
      <c r="FW439" s="89" t="n">
        <v>0</v>
      </c>
      <c r="FX439" s="89" t="n">
        <v>0</v>
      </c>
      <c r="FY439" s="89" t="n">
        <v>0</v>
      </c>
      <c r="FZ439" s="89" t="n">
        <v>0</v>
      </c>
      <c r="GA439" s="89" t="n">
        <v>0</v>
      </c>
      <c r="GB439" s="89" t="n">
        <v>0</v>
      </c>
      <c r="GC439" s="89" t="n">
        <v>0</v>
      </c>
      <c r="GD439" s="89" t="n">
        <v>0</v>
      </c>
      <c r="GE439" s="89" t="n">
        <v>0</v>
      </c>
      <c r="GF439" s="89" t="n">
        <v>0</v>
      </c>
      <c r="GG439" s="89" t="n">
        <v>0</v>
      </c>
      <c r="GH439" s="89" t="n">
        <v>0</v>
      </c>
      <c r="GI439" s="89" t="n">
        <v>0</v>
      </c>
      <c r="GJ439" s="89" t="n">
        <v>0</v>
      </c>
      <c r="GK439" s="89" t="n">
        <v>0</v>
      </c>
      <c r="GL439" s="89" t="n">
        <v>0</v>
      </c>
      <c r="GM439" s="89" t="n">
        <v>0</v>
      </c>
      <c r="GN439" s="89" t="n">
        <v>0</v>
      </c>
      <c r="GO439" s="89" t="n">
        <v>0</v>
      </c>
      <c r="GP439" s="89" t="n">
        <v>0</v>
      </c>
      <c r="GQ439" s="89" t="n">
        <v>0</v>
      </c>
      <c r="GR439" s="89" t="n">
        <v>0</v>
      </c>
      <c r="GS439" s="89" t="n">
        <v>0</v>
      </c>
      <c r="GT439" s="89" t="e">
        <f aca="false"/>
        <v>#VALUE!</v>
      </c>
      <c r="GU439" s="89" t="n">
        <v>0</v>
      </c>
      <c r="GV439" s="89" t="n">
        <v>0</v>
      </c>
      <c r="GW439" s="89" t="n">
        <v>0</v>
      </c>
      <c r="GX439" s="89" t="n">
        <v>0</v>
      </c>
      <c r="GY439" s="89" t="n">
        <v>0</v>
      </c>
      <c r="GZ439" s="89" t="n">
        <v>0</v>
      </c>
      <c r="HA439" s="90" t="n">
        <v>0</v>
      </c>
      <c r="HB439" s="90" t="n">
        <v>0</v>
      </c>
      <c r="HC439" s="89" t="n">
        <v>0</v>
      </c>
      <c r="HD439" s="89" t="n">
        <v>0.00382674177063342</v>
      </c>
      <c r="HE439" s="89" t="n">
        <v>-0.00382674177063342</v>
      </c>
      <c r="HF439" s="89" t="n">
        <v>0</v>
      </c>
      <c r="HG439" s="89" t="n">
        <v>0</v>
      </c>
      <c r="HH439" s="89" t="n">
        <v>0</v>
      </c>
      <c r="HI439" s="79" t="n">
        <v>0</v>
      </c>
      <c r="HJ439" s="79" t="n">
        <v>0</v>
      </c>
      <c r="HK439" s="79" t="n">
        <v>0</v>
      </c>
      <c r="HL439" s="3"/>
      <c r="HM439" s="3"/>
      <c r="HN439" s="3"/>
      <c r="HO439" s="3"/>
      <c r="HP439" s="3"/>
      <c r="HQ439" s="3"/>
      <c r="HR439" s="3"/>
      <c r="HS439" s="3"/>
      <c r="HT439" s="3"/>
      <c r="HU439" s="3"/>
      <c r="HV439" s="3"/>
      <c r="HW439" s="3"/>
      <c r="HX439" s="3"/>
      <c r="HY439" s="3"/>
      <c r="HZ439" s="3"/>
      <c r="IA439" s="3"/>
      <c r="IB439" s="3"/>
      <c r="IC439" s="3"/>
      <c r="ID439" s="3"/>
      <c r="IE439" s="3"/>
      <c r="IF439" s="3"/>
      <c r="IG439" s="3"/>
      <c r="IH439" s="3"/>
      <c r="II439" s="3"/>
      <c r="IJ439" s="3"/>
      <c r="IK439" s="3"/>
      <c r="IL439" s="3"/>
      <c r="IM439" s="3"/>
      <c r="IN439" s="3"/>
      <c r="IO439" s="3"/>
      <c r="IP439" s="3"/>
      <c r="IQ439" s="3"/>
      <c r="IR439" s="3"/>
      <c r="IS439" s="3"/>
    </row>
    <row r="440" s="69" customFormat="true" ht="12.75" hidden="false" customHeight="false" outlineLevel="0" collapsed="false">
      <c r="A440" s="70" t="n">
        <v>4202503</v>
      </c>
      <c r="B440" s="70" t="s">
        <v>853</v>
      </c>
      <c r="C440" s="71" t="n">
        <f aca="false">FI440+FK440+FM440</f>
        <v>3</v>
      </c>
      <c r="D440" s="92" t="n">
        <v>0.00093593906186018</v>
      </c>
      <c r="E440" s="92" t="n">
        <v>-0.000999759589507154</v>
      </c>
      <c r="F440" s="73" t="n">
        <v>0.495866070970061</v>
      </c>
      <c r="G440" s="74" t="n">
        <v>0.644910999543587</v>
      </c>
      <c r="H440" s="74" t="n">
        <v>3.50853914147198</v>
      </c>
      <c r="I440" s="75" t="n">
        <v>0.115516344086441</v>
      </c>
      <c r="J440" s="75" t="n">
        <v>0.0562573820161249</v>
      </c>
      <c r="K440" s="72" t="n">
        <v>0.0251963614200122</v>
      </c>
      <c r="L440" s="76" t="n">
        <v>0.0425685425685426</v>
      </c>
      <c r="M440" s="76" t="n">
        <v>0.04728536746855</v>
      </c>
      <c r="N440" s="76" t="n">
        <v>-0.00471682490000742</v>
      </c>
      <c r="O440" s="75" t="n">
        <v>0.498548981672724</v>
      </c>
      <c r="P440" s="75" t="n">
        <v>0.500732859236741</v>
      </c>
      <c r="Q440" s="75" t="n">
        <v>0.482664233576642</v>
      </c>
      <c r="R440" s="75" t="n">
        <v>0.367620376831821</v>
      </c>
      <c r="S440" s="75" t="n">
        <v>0.517875383043922</v>
      </c>
      <c r="T440" s="75" t="n">
        <v>0.0459218328157417</v>
      </c>
      <c r="U440" s="75" t="n">
        <v>0</v>
      </c>
      <c r="V440" s="75" t="n">
        <v>0</v>
      </c>
      <c r="W440" s="75" t="n">
        <v>0</v>
      </c>
      <c r="X440" s="75" t="n">
        <v>0.0303685140090324</v>
      </c>
      <c r="Y440" s="75" t="n">
        <v>0</v>
      </c>
      <c r="Z440" s="75" t="n">
        <v>0</v>
      </c>
      <c r="AA440" s="75" t="n">
        <v>0.00695945112706993</v>
      </c>
      <c r="AB440" s="75" t="n">
        <v>0</v>
      </c>
      <c r="AC440" s="75" t="n">
        <v>0</v>
      </c>
      <c r="AD440" s="75" t="n">
        <v>0.00859386767963938</v>
      </c>
      <c r="AE440" s="75" t="n">
        <v>0</v>
      </c>
      <c r="AF440" s="75" t="n">
        <v>0</v>
      </c>
      <c r="AG440" s="75" t="n">
        <v>0</v>
      </c>
      <c r="AH440" s="75" t="n">
        <v>1.2250215677081</v>
      </c>
      <c r="AI440" s="75" t="n">
        <v>0</v>
      </c>
      <c r="AJ440" s="75" t="n">
        <v>0</v>
      </c>
      <c r="AK440" s="75" t="n">
        <v>0</v>
      </c>
      <c r="AL440" s="75" t="n">
        <v>0</v>
      </c>
      <c r="AM440" s="75" t="n">
        <v>1.2250215677081</v>
      </c>
      <c r="AN440" s="75" t="n">
        <v>0</v>
      </c>
      <c r="AO440" s="75" t="n">
        <v>0</v>
      </c>
      <c r="AP440" s="75" t="n">
        <v>0</v>
      </c>
      <c r="AQ440" s="75" t="n">
        <v>0.00284704818834679</v>
      </c>
      <c r="AR440" s="75" t="n">
        <v>0</v>
      </c>
      <c r="AS440" s="75" t="n">
        <v>0.00068540048978719</v>
      </c>
      <c r="AT440" s="75" t="n">
        <v>0.0021616476985596</v>
      </c>
      <c r="AU440" s="75" t="n">
        <v>0.0485579885456925</v>
      </c>
      <c r="AV440" s="75" t="n">
        <v>0.0301576215506364</v>
      </c>
      <c r="AW440" s="75" t="n">
        <v>0.00453418785551526</v>
      </c>
      <c r="AX440" s="75" t="n">
        <v>0.0133389479935507</v>
      </c>
      <c r="AY440" s="75" t="n">
        <v>0.000527231145990146</v>
      </c>
      <c r="AZ440" s="75" t="n">
        <v>1.58696574943034</v>
      </c>
      <c r="BA440" s="76" t="n">
        <v>0.126535475037635</v>
      </c>
      <c r="BB440" s="76" t="n">
        <v>1.46043027439271</v>
      </c>
      <c r="BC440" s="75" t="n">
        <v>0.097537762008177</v>
      </c>
      <c r="BD440" s="75" t="n">
        <v>0.0970105308621869</v>
      </c>
      <c r="BE440" s="75" t="n">
        <v>0.311066376134186</v>
      </c>
      <c r="BF440" s="77" t="n">
        <v>30100</v>
      </c>
      <c r="BG440" s="77" t="n">
        <v>2400</v>
      </c>
      <c r="BH440" s="77" t="n">
        <v>27700</v>
      </c>
      <c r="BI440" s="75" t="n">
        <v>0.00244632731730403</v>
      </c>
      <c r="BJ440" s="75" t="n">
        <v>0.00823079550272901</v>
      </c>
      <c r="BK440" s="75" t="n">
        <v>0.0215592221963822</v>
      </c>
      <c r="BL440" s="75" t="n">
        <v>0.0818993903254575</v>
      </c>
      <c r="BM440" s="75" t="n">
        <v>0.101912439481583</v>
      </c>
      <c r="BN440" s="75" t="n">
        <v>0.18381182980704</v>
      </c>
      <c r="BO440" s="75" t="n">
        <v>0.169325068712122</v>
      </c>
      <c r="BP440" s="75" t="n">
        <v>0.353136898519162</v>
      </c>
      <c r="BQ440" s="75" t="n">
        <v>0.298756856837288</v>
      </c>
      <c r="BR440" s="75" t="n">
        <v>0.65189375535645</v>
      </c>
      <c r="BS440" s="75" t="n">
        <v>0.235967202180388</v>
      </c>
      <c r="BT440" s="75" t="n">
        <v>0.112124383315892</v>
      </c>
      <c r="BU440" s="75" t="n">
        <v>0</v>
      </c>
      <c r="BV440" s="75" t="n">
        <v>0.34809158549628</v>
      </c>
      <c r="BW440" s="78" t="n">
        <v>0.129811286037927</v>
      </c>
      <c r="BX440" s="75" t="n">
        <v>0.597799511002445</v>
      </c>
      <c r="BY440" s="79" t="n">
        <v>8316</v>
      </c>
      <c r="BZ440" s="79" t="n">
        <v>2700</v>
      </c>
      <c r="CA440" s="79" t="n">
        <v>0</v>
      </c>
      <c r="CB440" s="79" t="n">
        <v>0</v>
      </c>
      <c r="CC440" s="79" t="n">
        <v>5616</v>
      </c>
      <c r="CD440" s="79" t="n">
        <v>18124</v>
      </c>
      <c r="CE440" s="79" t="n">
        <v>0</v>
      </c>
      <c r="CF440" s="79" t="n">
        <v>0</v>
      </c>
      <c r="CG440" s="79" t="n">
        <v>18025</v>
      </c>
      <c r="CH440" s="79" t="n">
        <v>0</v>
      </c>
      <c r="CI440" s="79" t="n">
        <v>99</v>
      </c>
      <c r="CJ440" s="79" t="n">
        <v>52859</v>
      </c>
      <c r="CK440" s="76" t="n">
        <v>0.0956334740158929</v>
      </c>
      <c r="CL440" s="76" t="n">
        <v>0.0310498292259393</v>
      </c>
      <c r="CM440" s="76" t="n">
        <v>0.324675324675325</v>
      </c>
      <c r="CN440" s="76" t="n">
        <v>0</v>
      </c>
      <c r="CO440" s="76" t="n">
        <v>0</v>
      </c>
      <c r="CP440" s="76" t="n">
        <v>0</v>
      </c>
      <c r="CQ440" s="76" t="n">
        <v>0</v>
      </c>
      <c r="CR440" s="76" t="n">
        <v>0.0645836447899537</v>
      </c>
      <c r="CS440" s="76" t="n">
        <v>0.675324675324675</v>
      </c>
      <c r="CT440" s="76" t="n">
        <v>0.208424853663305</v>
      </c>
      <c r="CU440" s="76" t="n">
        <v>0</v>
      </c>
      <c r="CV440" s="76" t="n">
        <v>0</v>
      </c>
      <c r="CW440" s="76" t="n">
        <v>0</v>
      </c>
      <c r="CX440" s="76" t="n">
        <v>0</v>
      </c>
      <c r="CY440" s="76" t="n">
        <v>0.20728635992502</v>
      </c>
      <c r="CZ440" s="76" t="n">
        <v>0.994537629662326</v>
      </c>
      <c r="DA440" s="76" t="n">
        <v>0</v>
      </c>
      <c r="DB440" s="76" t="n">
        <v>0</v>
      </c>
      <c r="DC440" s="76" t="n">
        <v>0.00113849373828444</v>
      </c>
      <c r="DD440" s="76" t="n">
        <v>0.0054623703376738</v>
      </c>
      <c r="DE440" s="76" t="n">
        <v>0.607875156686638</v>
      </c>
      <c r="DF440" s="80" t="n">
        <v>0.569439452127358</v>
      </c>
      <c r="DG440" s="76" t="n">
        <v>0.0454038101364006</v>
      </c>
      <c r="DH440" s="76" t="n">
        <v>0.524035641990957</v>
      </c>
      <c r="DI440" s="79" t="n">
        <v>2191</v>
      </c>
      <c r="DJ440" s="79" t="n">
        <v>354</v>
      </c>
      <c r="DK440" s="79" t="n">
        <v>88</v>
      </c>
      <c r="DL440" s="79" t="n">
        <v>0</v>
      </c>
      <c r="DM440" s="79" t="n">
        <v>0</v>
      </c>
      <c r="DN440" s="79" t="n">
        <v>266</v>
      </c>
      <c r="DO440" s="79" t="n">
        <v>857</v>
      </c>
      <c r="DP440" s="79" t="n">
        <v>0</v>
      </c>
      <c r="DQ440" s="79" t="n">
        <v>0</v>
      </c>
      <c r="DR440" s="79" t="n">
        <v>824</v>
      </c>
      <c r="DS440" s="79" t="n">
        <v>0</v>
      </c>
      <c r="DT440" s="79" t="n">
        <v>33</v>
      </c>
      <c r="DU440" s="79" t="n">
        <v>758</v>
      </c>
      <c r="DV440" s="79" t="n">
        <v>678</v>
      </c>
      <c r="DW440" s="79" t="n">
        <v>12</v>
      </c>
      <c r="DX440" s="79" t="n">
        <v>5</v>
      </c>
      <c r="DY440" s="79" t="n">
        <v>63</v>
      </c>
      <c r="DZ440" s="79" t="n">
        <v>116</v>
      </c>
      <c r="EA440" s="79" t="n">
        <v>107</v>
      </c>
      <c r="EB440" s="79" t="n">
        <v>-1</v>
      </c>
      <c r="EC440" s="73" t="n">
        <v>0.161570059333638</v>
      </c>
      <c r="ED440" s="73" t="n">
        <v>0.0401643085349156</v>
      </c>
      <c r="EE440" s="73" t="n">
        <v>0.248587570621469</v>
      </c>
      <c r="EF440" s="73" t="n">
        <v>0</v>
      </c>
      <c r="EG440" s="73" t="n">
        <v>0</v>
      </c>
      <c r="EH440" s="73" t="n">
        <v>0</v>
      </c>
      <c r="EI440" s="73" t="n">
        <v>0</v>
      </c>
      <c r="EJ440" s="73" t="n">
        <v>0.121405750798722</v>
      </c>
      <c r="EK440" s="73" t="n">
        <v>0.751412429378531</v>
      </c>
      <c r="EL440" s="73" t="n">
        <v>0.391145595618439</v>
      </c>
      <c r="EM440" s="73" t="n">
        <v>0</v>
      </c>
      <c r="EN440" s="73" t="n">
        <v>0</v>
      </c>
      <c r="EO440" s="73" t="n">
        <v>0</v>
      </c>
      <c r="EP440" s="73" t="n">
        <v>0</v>
      </c>
      <c r="EQ440" s="73" t="n">
        <v>0.376083979917846</v>
      </c>
      <c r="ER440" s="73" t="n">
        <v>0.961493582263711</v>
      </c>
      <c r="ES440" s="73" t="n">
        <v>0</v>
      </c>
      <c r="ET440" s="73" t="n">
        <v>0</v>
      </c>
      <c r="EU440" s="73" t="n">
        <v>0.0150616157005933</v>
      </c>
      <c r="EV440" s="73" t="n">
        <v>0.0385064177362894</v>
      </c>
      <c r="EW440" s="73" t="n">
        <v>0.345960748516659</v>
      </c>
      <c r="EX440" s="73" t="n">
        <v>0.309447740757645</v>
      </c>
      <c r="EY440" s="73" t="n">
        <v>0.894459102902375</v>
      </c>
      <c r="EZ440" s="73" t="n">
        <v>0.00547695116385212</v>
      </c>
      <c r="FA440" s="73" t="n">
        <v>0.0158311345646438</v>
      </c>
      <c r="FB440" s="73" t="n">
        <v>0.00228206298493838</v>
      </c>
      <c r="FC440" s="73" t="n">
        <v>0.00659630606860158</v>
      </c>
      <c r="FD440" s="73" t="n">
        <v>0.0287539936102236</v>
      </c>
      <c r="FE440" s="73" t="n">
        <v>0.08311345646438</v>
      </c>
      <c r="FF440" s="73" t="n">
        <v>0.0529438612505705</v>
      </c>
      <c r="FG440" s="73" t="n">
        <v>0.0488361478776814</v>
      </c>
      <c r="FH440" s="81" t="n">
        <v>0.929845366171324</v>
      </c>
      <c r="FI440" s="82" t="n">
        <v>1</v>
      </c>
      <c r="FJ440" s="83" t="n">
        <v>0.487007985415704</v>
      </c>
      <c r="FK440" s="82" t="n">
        <v>1</v>
      </c>
      <c r="FL440" s="84" t="n">
        <v>-0.000456412596987677</v>
      </c>
      <c r="FM440" s="71" t="n">
        <v>1</v>
      </c>
      <c r="FN440" s="85" t="n">
        <v>93517.7</v>
      </c>
      <c r="FO440" s="86" t="n">
        <v>86957</v>
      </c>
      <c r="FP440" s="87" t="n">
        <v>18967.013</v>
      </c>
      <c r="FQ440" s="86" t="n">
        <v>38946</v>
      </c>
      <c r="FR440" s="88"/>
      <c r="FS440" s="89" t="n">
        <v>0.032424715478394</v>
      </c>
      <c r="FT440" s="89" t="n">
        <v>0</v>
      </c>
      <c r="FU440" s="89" t="n">
        <v>0</v>
      </c>
      <c r="FV440" s="89" t="n">
        <v>0</v>
      </c>
      <c r="FW440" s="89" t="n">
        <v>0.0257288799243191</v>
      </c>
      <c r="FX440" s="89" t="n">
        <v>0</v>
      </c>
      <c r="FY440" s="89" t="n">
        <v>0</v>
      </c>
      <c r="FZ440" s="89" t="n">
        <v>0.000632677375188176</v>
      </c>
      <c r="GA440" s="89" t="n">
        <v>0</v>
      </c>
      <c r="GB440" s="89" t="n">
        <v>0</v>
      </c>
      <c r="GC440" s="89" t="n">
        <v>0.00490324965770836</v>
      </c>
      <c r="GD440" s="89" t="n">
        <v>0</v>
      </c>
      <c r="GE440" s="89" t="n">
        <v>0</v>
      </c>
      <c r="GF440" s="89" t="n">
        <v>0</v>
      </c>
      <c r="GG440" s="89" t="n">
        <v>0</v>
      </c>
      <c r="GH440" s="89" t="n">
        <v>0</v>
      </c>
      <c r="GI440" s="89" t="n">
        <v>0</v>
      </c>
      <c r="GJ440" s="89" t="n">
        <v>0</v>
      </c>
      <c r="GK440" s="89" t="n">
        <v>0</v>
      </c>
      <c r="GL440" s="89" t="n">
        <v>0</v>
      </c>
      <c r="GM440" s="89" t="n">
        <v>0</v>
      </c>
      <c r="GN440" s="89" t="n">
        <v>0</v>
      </c>
      <c r="GO440" s="89" t="n">
        <v>0</v>
      </c>
      <c r="GP440" s="89" t="n">
        <v>0.000316338687594088</v>
      </c>
      <c r="GQ440" s="89" t="n">
        <v>0</v>
      </c>
      <c r="GR440" s="89" t="n">
        <v>0</v>
      </c>
      <c r="GS440" s="89" t="n">
        <v>0</v>
      </c>
      <c r="GT440" s="89" t="n">
        <v>0.0807718115656904</v>
      </c>
      <c r="GU440" s="89" t="n">
        <v>0.0123899319307684</v>
      </c>
      <c r="GV440" s="89" t="n">
        <v>0.000105446229198029</v>
      </c>
      <c r="GW440" s="89" t="n">
        <v>0.00403463634468959</v>
      </c>
      <c r="GX440" s="89" t="n">
        <v>0.169188474748238</v>
      </c>
      <c r="GY440" s="89" t="n">
        <v>0.144250441542904</v>
      </c>
      <c r="GZ440" s="89" t="n">
        <v>0.00110718540657931</v>
      </c>
      <c r="HA440" s="90" t="n">
        <v>0.00537253810075419</v>
      </c>
      <c r="HB440" s="90" t="n">
        <v>0</v>
      </c>
      <c r="HC440" s="89" t="n">
        <v>1.60937307313492</v>
      </c>
      <c r="HD440" s="89" t="n">
        <v>0.126535475037635</v>
      </c>
      <c r="HE440" s="89" t="n">
        <v>1.48283759809729</v>
      </c>
      <c r="HF440" s="89" t="n">
        <v>0.0802973035342993</v>
      </c>
      <c r="HG440" s="89" t="n">
        <v>0.0473980800245141</v>
      </c>
      <c r="HH440" s="89" t="n">
        <v>0.203827561039791</v>
      </c>
      <c r="HI440" s="79" t="n">
        <v>30525</v>
      </c>
      <c r="HJ440" s="79" t="n">
        <v>361</v>
      </c>
      <c r="HK440" s="79" t="n">
        <v>30164</v>
      </c>
      <c r="HL440" s="3"/>
      <c r="HM440" s="3"/>
      <c r="HN440" s="3"/>
      <c r="HO440" s="3"/>
      <c r="HP440" s="3"/>
      <c r="HQ440" s="3"/>
      <c r="HR440" s="3"/>
      <c r="HS440" s="3"/>
      <c r="HT440" s="3"/>
      <c r="HU440" s="3"/>
      <c r="HV440" s="3"/>
      <c r="HW440" s="3"/>
      <c r="HX440" s="3"/>
      <c r="HY440" s="3"/>
      <c r="HZ440" s="3"/>
      <c r="IA440" s="3"/>
      <c r="IB440" s="3"/>
      <c r="IC440" s="3"/>
      <c r="ID440" s="3"/>
      <c r="IE440" s="3"/>
      <c r="IF440" s="3"/>
      <c r="IG440" s="3"/>
      <c r="IH440" s="3"/>
      <c r="II440" s="3"/>
      <c r="IJ440" s="3"/>
      <c r="IK440" s="3"/>
      <c r="IL440" s="3"/>
      <c r="IM440" s="3"/>
      <c r="IN440" s="3"/>
      <c r="IO440" s="3"/>
      <c r="IP440" s="3"/>
      <c r="IQ440" s="3"/>
      <c r="IR440" s="3"/>
      <c r="IS440" s="3"/>
    </row>
    <row r="441" s="69" customFormat="true" ht="12.75" hidden="false" customHeight="false" outlineLevel="0" collapsed="false">
      <c r="A441" s="70" t="n">
        <v>4202537</v>
      </c>
      <c r="B441" s="70" t="s">
        <v>854</v>
      </c>
      <c r="C441" s="71" t="n">
        <f aca="false">FI441+FK441+FM441</f>
        <v>2</v>
      </c>
      <c r="D441" s="92" t="n">
        <v>-0.00052859467476496</v>
      </c>
      <c r="E441" s="92" t="n">
        <v>-0.00533055118688508</v>
      </c>
      <c r="F441" s="73" t="n">
        <v>0.114866248822252</v>
      </c>
      <c r="G441" s="74" t="n">
        <v>0.842443729903537</v>
      </c>
      <c r="H441" s="74" t="n">
        <v>2.17698266431109</v>
      </c>
      <c r="I441" s="75" t="n">
        <v>0.0725554894935102</v>
      </c>
      <c r="J441" s="75" t="n">
        <v>0.0254803162508705</v>
      </c>
      <c r="K441" s="72" t="n">
        <v>0.0948893974065599</v>
      </c>
      <c r="L441" s="76" t="n">
        <v>0.0612244897959184</v>
      </c>
      <c r="M441" s="76" t="e">
        <f aca="false"/>
        <v>#DIV/0!</v>
      </c>
      <c r="N441" s="76" t="e">
        <f aca="false"/>
        <v>#DIV/0!</v>
      </c>
      <c r="O441" s="75" t="n">
        <v>0.122640215751703</v>
      </c>
      <c r="P441" s="75" t="n">
        <v>0.172708333333333</v>
      </c>
      <c r="Q441" s="75" t="n">
        <v>0.37485779294653</v>
      </c>
      <c r="R441" s="75" t="n">
        <v>0.653061224489796</v>
      </c>
      <c r="S441" s="75" t="e">
        <f aca="false"/>
        <v>#VALUE!</v>
      </c>
      <c r="T441" s="75" t="n">
        <v>0.919425029240912</v>
      </c>
      <c r="U441" s="75" t="n">
        <v>0</v>
      </c>
      <c r="V441" s="75" t="n">
        <v>0</v>
      </c>
      <c r="W441" s="75" t="n">
        <v>0</v>
      </c>
      <c r="X441" s="75" t="n">
        <v>0</v>
      </c>
      <c r="Y441" s="75" t="n">
        <v>0.0146977358137979</v>
      </c>
      <c r="Z441" s="75" t="n">
        <v>0.00198302784789337</v>
      </c>
      <c r="AA441" s="75" t="n">
        <v>0.0659065137682207</v>
      </c>
      <c r="AB441" s="75" t="n">
        <v>0.032778283838708</v>
      </c>
      <c r="AC441" s="75" t="n">
        <v>0.0307952559908146</v>
      </c>
      <c r="AD441" s="75" t="n">
        <v>0.180105588067492</v>
      </c>
      <c r="AE441" s="75" t="n">
        <v>0.300603692001247</v>
      </c>
      <c r="AF441" s="75" t="n">
        <v>0</v>
      </c>
      <c r="AG441" s="75" t="n">
        <v>0.264559244648362</v>
      </c>
      <c r="AH441" s="75" t="n">
        <v>0.00559913745287538</v>
      </c>
      <c r="AI441" s="75" t="n">
        <v>0</v>
      </c>
      <c r="AJ441" s="75" t="n">
        <v>0</v>
      </c>
      <c r="AK441" s="75" t="n">
        <v>0</v>
      </c>
      <c r="AL441" s="75" t="n">
        <v>0.000233297393869808</v>
      </c>
      <c r="AM441" s="75" t="n">
        <v>0</v>
      </c>
      <c r="AN441" s="75" t="n">
        <v>0</v>
      </c>
      <c r="AO441" s="75" t="n">
        <v>0</v>
      </c>
      <c r="AP441" s="75" t="n">
        <v>0.00536584005900558</v>
      </c>
      <c r="AQ441" s="75" t="n">
        <v>0.170540394918829</v>
      </c>
      <c r="AR441" s="75" t="n">
        <v>0.15724244346825</v>
      </c>
      <c r="AS441" s="75" t="n">
        <v>0.00548248875594048</v>
      </c>
      <c r="AT441" s="75" t="n">
        <v>0.00781546269463856</v>
      </c>
      <c r="AU441" s="75" t="n">
        <v>0.156425902589706</v>
      </c>
      <c r="AV441" s="75" t="n">
        <v>0.098334851516124</v>
      </c>
      <c r="AW441" s="75" t="n">
        <v>0.0573911588919727</v>
      </c>
      <c r="AX441" s="75" t="n">
        <v>0.000699892181609423</v>
      </c>
      <c r="AY441" s="75" t="n">
        <v>0</v>
      </c>
      <c r="AZ441" s="75" t="n">
        <v>0.29162174233726</v>
      </c>
      <c r="BA441" s="76" t="n">
        <v>0.0641567833141971</v>
      </c>
      <c r="BB441" s="76" t="n">
        <v>0.227464959023063</v>
      </c>
      <c r="BC441" s="75" t="n">
        <v>0.0029162174233726</v>
      </c>
      <c r="BD441" s="75" t="n">
        <v>2.02968732666733</v>
      </c>
      <c r="BE441" s="75" t="n">
        <v>17.7306019341054</v>
      </c>
      <c r="BF441" s="77" t="n">
        <v>2500</v>
      </c>
      <c r="BG441" s="77" t="n">
        <v>550</v>
      </c>
      <c r="BH441" s="77" t="n">
        <v>1950</v>
      </c>
      <c r="BI441" s="75" t="n">
        <v>0.0164208665027907</v>
      </c>
      <c r="BJ441" s="75" t="n">
        <v>0.0594414614684657</v>
      </c>
      <c r="BK441" s="75" t="n">
        <v>0.185604695640853</v>
      </c>
      <c r="BL441" s="75" t="n">
        <v>0.278968540034446</v>
      </c>
      <c r="BM441" s="75" t="n">
        <v>0.108009153318078</v>
      </c>
      <c r="BN441" s="75" t="n">
        <v>0.386977693352524</v>
      </c>
      <c r="BO441" s="75" t="n">
        <v>0.205186880244089</v>
      </c>
      <c r="BP441" s="75" t="n">
        <v>0.592164573596612</v>
      </c>
      <c r="BQ441" s="75" t="n">
        <v>0.19908466819222</v>
      </c>
      <c r="BR441" s="75" t="n">
        <v>0.791249241788832</v>
      </c>
      <c r="BS441" s="75" t="n">
        <v>0.208750758211168</v>
      </c>
      <c r="BT441" s="75" t="n">
        <v>0</v>
      </c>
      <c r="BU441" s="75" t="n">
        <v>0</v>
      </c>
      <c r="BV441" s="75" t="n">
        <v>0.208750758211168</v>
      </c>
      <c r="BW441" s="78" t="n">
        <v>0.335621662852784</v>
      </c>
      <c r="BX441" s="75" t="n">
        <v>0.866310160427808</v>
      </c>
      <c r="BY441" s="79" t="n">
        <v>5145</v>
      </c>
      <c r="BZ441" s="79" t="n">
        <v>2321</v>
      </c>
      <c r="CA441" s="79" t="n">
        <v>68</v>
      </c>
      <c r="CB441" s="79" t="n">
        <v>2696</v>
      </c>
      <c r="CC441" s="79" t="n">
        <v>60</v>
      </c>
      <c r="CD441" s="79" t="n">
        <v>0</v>
      </c>
      <c r="CE441" s="79" t="n">
        <v>0</v>
      </c>
      <c r="CF441" s="79" t="n">
        <v>0</v>
      </c>
      <c r="CG441" s="79" t="n">
        <v>0</v>
      </c>
      <c r="CH441" s="79" t="n">
        <v>0</v>
      </c>
      <c r="CI441" s="79" t="n">
        <v>0</v>
      </c>
      <c r="CJ441" s="79" t="n">
        <v>1142</v>
      </c>
      <c r="CK441" s="76" t="n">
        <v>0.784897025171625</v>
      </c>
      <c r="CL441" s="76" t="n">
        <v>0.354080854309687</v>
      </c>
      <c r="CM441" s="76" t="n">
        <v>0.4511175898931</v>
      </c>
      <c r="CN441" s="76" t="n">
        <v>0.010373760488177</v>
      </c>
      <c r="CO441" s="76" t="n">
        <v>0.0132167152575316</v>
      </c>
      <c r="CP441" s="76" t="n">
        <v>0.411289092295957</v>
      </c>
      <c r="CQ441" s="76" t="n">
        <v>0.524003887269193</v>
      </c>
      <c r="CR441" s="76" t="n">
        <v>0.0091533180778032</v>
      </c>
      <c r="CS441" s="76" t="n">
        <v>0.0116618075801749</v>
      </c>
      <c r="CT441" s="76" t="n">
        <v>0</v>
      </c>
      <c r="CU441" s="76" t="n">
        <v>0</v>
      </c>
      <c r="CV441" s="76" t="e">
        <f aca="false"/>
        <v>#DIV/0!</v>
      </c>
      <c r="CW441" s="76" t="n">
        <v>0</v>
      </c>
      <c r="CX441" s="76" t="e">
        <f aca="false"/>
        <v>#DIV/0!</v>
      </c>
      <c r="CY441" s="76" t="n">
        <v>0</v>
      </c>
      <c r="CZ441" s="76" t="e">
        <f aca="false"/>
        <v>#DIV/0!</v>
      </c>
      <c r="DA441" s="76" t="n">
        <v>0</v>
      </c>
      <c r="DB441" s="76" t="e">
        <f aca="false"/>
        <v>#DIV/0!</v>
      </c>
      <c r="DC441" s="76" t="n">
        <v>0</v>
      </c>
      <c r="DD441" s="76" t="e">
        <f aca="false"/>
        <v>#DIV/0!</v>
      </c>
      <c r="DE441" s="76" t="n">
        <v>0.174218154080854</v>
      </c>
      <c r="DF441" s="80" t="n">
        <v>2.18914185639229</v>
      </c>
      <c r="DG441" s="76" t="n">
        <v>0.481611208406305</v>
      </c>
      <c r="DH441" s="76" t="n">
        <v>1.70753064798599</v>
      </c>
      <c r="DI441" s="79" t="n">
        <v>622</v>
      </c>
      <c r="DJ441" s="79" t="n">
        <v>315</v>
      </c>
      <c r="DK441" s="79" t="n">
        <v>178</v>
      </c>
      <c r="DL441" s="79" t="n">
        <v>14</v>
      </c>
      <c r="DM441" s="79" t="n">
        <v>106</v>
      </c>
      <c r="DN441" s="79" t="n">
        <v>17</v>
      </c>
      <c r="DO441" s="79" t="n">
        <v>5</v>
      </c>
      <c r="DP441" s="79" t="n">
        <v>0</v>
      </c>
      <c r="DQ441" s="79" t="n">
        <v>2</v>
      </c>
      <c r="DR441" s="79" t="n">
        <v>0</v>
      </c>
      <c r="DS441" s="79" t="n">
        <v>0</v>
      </c>
      <c r="DT441" s="79" t="n">
        <v>3</v>
      </c>
      <c r="DU441" s="79" t="n">
        <v>251</v>
      </c>
      <c r="DV441" s="79" t="n">
        <v>165</v>
      </c>
      <c r="DW441" s="79" t="n">
        <v>26</v>
      </c>
      <c r="DX441" s="79" t="n">
        <v>34</v>
      </c>
      <c r="DY441" s="79" t="n">
        <v>26</v>
      </c>
      <c r="DZ441" s="79" t="n">
        <v>26</v>
      </c>
      <c r="EA441" s="79" t="n">
        <v>38</v>
      </c>
      <c r="EB441" s="79" t="n">
        <v>-13</v>
      </c>
      <c r="EC441" s="73" t="n">
        <v>0.506430868167203</v>
      </c>
      <c r="ED441" s="73" t="n">
        <v>0.286173633440515</v>
      </c>
      <c r="EE441" s="73" t="n">
        <v>0.565079365079365</v>
      </c>
      <c r="EF441" s="73" t="n">
        <v>0.022508038585209</v>
      </c>
      <c r="EG441" s="73" t="n">
        <v>0.0444444444444444</v>
      </c>
      <c r="EH441" s="73" t="n">
        <v>0.170418006430868</v>
      </c>
      <c r="EI441" s="73" t="n">
        <v>0.336507936507937</v>
      </c>
      <c r="EJ441" s="73" t="n">
        <v>0.0273311897106109</v>
      </c>
      <c r="EK441" s="73" t="n">
        <v>0.053968253968254</v>
      </c>
      <c r="EL441" s="73" t="n">
        <v>0.00803858520900322</v>
      </c>
      <c r="EM441" s="73" t="n">
        <v>0</v>
      </c>
      <c r="EN441" s="73" t="n">
        <v>0</v>
      </c>
      <c r="EO441" s="73" t="n">
        <v>0.00321543408360129</v>
      </c>
      <c r="EP441" s="73" t="n">
        <v>0.4</v>
      </c>
      <c r="EQ441" s="73" t="n">
        <v>0</v>
      </c>
      <c r="ER441" s="73" t="n">
        <v>0</v>
      </c>
      <c r="ES441" s="73" t="n">
        <v>0</v>
      </c>
      <c r="ET441" s="73" t="n">
        <v>0</v>
      </c>
      <c r="EU441" s="73" t="n">
        <v>0.00482315112540193</v>
      </c>
      <c r="EV441" s="73" t="n">
        <v>0.6</v>
      </c>
      <c r="EW441" s="73" t="n">
        <v>0.403536977491961</v>
      </c>
      <c r="EX441" s="73" t="n">
        <v>0.265273311897106</v>
      </c>
      <c r="EY441" s="73" t="n">
        <v>0.657370517928287</v>
      </c>
      <c r="EZ441" s="73" t="n">
        <v>0.0418006430868167</v>
      </c>
      <c r="FA441" s="73" t="n">
        <v>0.103585657370518</v>
      </c>
      <c r="FB441" s="73" t="n">
        <v>0.0546623794212219</v>
      </c>
      <c r="FC441" s="73" t="n">
        <v>0.135458167330677</v>
      </c>
      <c r="FD441" s="73" t="n">
        <v>0.0418006430868167</v>
      </c>
      <c r="FE441" s="73" t="n">
        <v>0.103585657370518</v>
      </c>
      <c r="FF441" s="73" t="n">
        <v>0.0418006430868167</v>
      </c>
      <c r="FG441" s="73" t="n">
        <v>0.0610932475884244</v>
      </c>
      <c r="FH441" s="81" t="n">
        <v>1.03143882175227</v>
      </c>
      <c r="FI441" s="82" t="n">
        <v>0</v>
      </c>
      <c r="FJ441" s="83" t="n">
        <v>0.351183851542337</v>
      </c>
      <c r="FK441" s="82" t="n">
        <v>1</v>
      </c>
      <c r="FL441" s="84" t="n">
        <v>-0.0209003215434084</v>
      </c>
      <c r="FM441" s="71" t="n">
        <v>1</v>
      </c>
      <c r="FN441" s="85" t="n">
        <v>6355.2</v>
      </c>
      <c r="FO441" s="86" t="n">
        <v>6555</v>
      </c>
      <c r="FP441" s="87" t="n">
        <v>8572.749</v>
      </c>
      <c r="FQ441" s="86" t="n">
        <v>24411</v>
      </c>
      <c r="FR441" s="88"/>
      <c r="FS441" s="89" t="n">
        <v>0.566796018406698</v>
      </c>
      <c r="FT441" s="89" t="n">
        <v>0</v>
      </c>
      <c r="FU441" s="89" t="n">
        <v>0</v>
      </c>
      <c r="FV441" s="89" t="n">
        <v>0</v>
      </c>
      <c r="FW441" s="89" t="n">
        <v>0</v>
      </c>
      <c r="FX441" s="89" t="n">
        <v>0</v>
      </c>
      <c r="FY441" s="89" t="n">
        <v>0</v>
      </c>
      <c r="FZ441" s="89" t="n">
        <v>0.0152809792984724</v>
      </c>
      <c r="GA441" s="89" t="n">
        <v>0.00478259657433106</v>
      </c>
      <c r="GB441" s="89" t="n">
        <v>0</v>
      </c>
      <c r="GC441" s="89" t="n">
        <v>0.216499981511182</v>
      </c>
      <c r="GD441" s="89" t="n">
        <v>0.268525300344149</v>
      </c>
      <c r="GE441" s="89" t="n">
        <v>0</v>
      </c>
      <c r="GF441" s="89" t="n">
        <v>0.0502755883789436</v>
      </c>
      <c r="GG441" s="89" t="n">
        <v>0</v>
      </c>
      <c r="GH441" s="89" t="n">
        <v>0</v>
      </c>
      <c r="GI441" s="89" t="n">
        <v>0</v>
      </c>
      <c r="GJ441" s="89" t="n">
        <v>0</v>
      </c>
      <c r="GK441" s="89" t="n">
        <v>0</v>
      </c>
      <c r="GL441" s="89" t="n">
        <v>0</v>
      </c>
      <c r="GM441" s="89" t="n">
        <v>0</v>
      </c>
      <c r="GN441" s="89" t="n">
        <v>0</v>
      </c>
      <c r="GO441" s="89" t="n">
        <v>0</v>
      </c>
      <c r="GP441" s="89" t="n">
        <v>0</v>
      </c>
      <c r="GQ441" s="89" t="n">
        <v>0</v>
      </c>
      <c r="GR441" s="89" t="n">
        <v>0</v>
      </c>
      <c r="GS441" s="89" t="n">
        <v>0</v>
      </c>
      <c r="GT441" s="89" t="n">
        <v>2.24992006648043</v>
      </c>
      <c r="GU441" s="89" t="n">
        <v>0.066723054646765</v>
      </c>
      <c r="GV441" s="89" t="n">
        <v>1.88994218773931</v>
      </c>
      <c r="GW441" s="89" t="n">
        <v>0.00153742982560203</v>
      </c>
      <c r="GX441" s="89" t="n">
        <v>0</v>
      </c>
      <c r="GY441" s="89" t="n">
        <v>0.0256627133256788</v>
      </c>
      <c r="GZ441" s="89" t="n">
        <v>0</v>
      </c>
      <c r="HA441" s="90" t="n">
        <v>0.218454897023114</v>
      </c>
      <c r="HB441" s="90" t="n">
        <v>0.054591590165535</v>
      </c>
      <c r="HC441" s="89" t="n">
        <v>0.352745659531149</v>
      </c>
      <c r="HD441" s="89" t="n">
        <v>0.0641567833141971</v>
      </c>
      <c r="HE441" s="89" t="n">
        <v>0.288588876216952</v>
      </c>
      <c r="HF441" s="89" t="n">
        <v>0.00699892181609423</v>
      </c>
      <c r="HG441" s="89" t="n">
        <v>2.96229365866188</v>
      </c>
      <c r="HH441" s="89" t="n">
        <v>21.4766581874729</v>
      </c>
      <c r="HI441" s="79" t="n">
        <v>3024</v>
      </c>
      <c r="HJ441" s="79" t="n">
        <v>605</v>
      </c>
      <c r="HK441" s="79" t="n">
        <v>2419</v>
      </c>
      <c r="HL441" s="3"/>
      <c r="HM441" s="3"/>
      <c r="HN441" s="3"/>
      <c r="HO441" s="3"/>
      <c r="HP441" s="3"/>
      <c r="HQ441" s="3"/>
      <c r="HR441" s="3"/>
      <c r="HS441" s="3"/>
      <c r="HT441" s="3"/>
      <c r="HU441" s="3"/>
      <c r="HV441" s="3"/>
      <c r="HW441" s="3"/>
      <c r="HX441" s="3"/>
      <c r="HY441" s="3"/>
      <c r="HZ441" s="3"/>
      <c r="IA441" s="3"/>
      <c r="IB441" s="3"/>
      <c r="IC441" s="3"/>
      <c r="ID441" s="3"/>
      <c r="IE441" s="3"/>
      <c r="IF441" s="3"/>
      <c r="IG441" s="3"/>
      <c r="IH441" s="3"/>
      <c r="II441" s="3"/>
      <c r="IJ441" s="3"/>
      <c r="IK441" s="3"/>
      <c r="IL441" s="3"/>
      <c r="IM441" s="3"/>
      <c r="IN441" s="3"/>
      <c r="IO441" s="3"/>
      <c r="IP441" s="3"/>
      <c r="IQ441" s="3"/>
      <c r="IR441" s="3"/>
      <c r="IS441" s="3"/>
    </row>
    <row r="442" s="69" customFormat="true" ht="12.75" hidden="false" customHeight="false" outlineLevel="0" collapsed="false">
      <c r="A442" s="70" t="n">
        <v>4202578</v>
      </c>
      <c r="B442" s="70" t="s">
        <v>855</v>
      </c>
      <c r="C442" s="71" t="n">
        <f aca="false">FI442+FK442+FM442</f>
        <v>3</v>
      </c>
      <c r="D442" s="92" t="n">
        <v>-0.0106508822731812</v>
      </c>
      <c r="E442" s="92" t="n">
        <v>-0.0322238978653067</v>
      </c>
      <c r="F442" s="73" t="n">
        <v>0.875648195221149</v>
      </c>
      <c r="G442" s="74" t="n">
        <v>0.984276729559749</v>
      </c>
      <c r="H442" s="74" t="n">
        <v>1.01296397360962</v>
      </c>
      <c r="I442" s="75" t="n">
        <v>0.165035428124217</v>
      </c>
      <c r="J442" s="75" t="n">
        <v>0.0970005083884087</v>
      </c>
      <c r="K442" s="72" t="n">
        <v>0.204677107916756</v>
      </c>
      <c r="L442" s="76" t="n">
        <v>0.178021978021978</v>
      </c>
      <c r="M442" s="76" t="e">
        <f aca="false"/>
        <v>#DIV/0!</v>
      </c>
      <c r="N442" s="76" t="e">
        <f aca="false"/>
        <v>#DIV/0!</v>
      </c>
      <c r="O442" s="75" t="n">
        <v>0.854671770877641</v>
      </c>
      <c r="P442" s="75" t="n">
        <v>0.994</v>
      </c>
      <c r="Q442" s="75" t="n">
        <v>0.654770075497598</v>
      </c>
      <c r="R442" s="75" t="n">
        <v>0.917077175697865</v>
      </c>
      <c r="S442" s="75" t="n">
        <v>0.979405034324943</v>
      </c>
      <c r="T442" s="75" t="n">
        <v>0.625543090248603</v>
      </c>
      <c r="U442" s="75" t="n">
        <v>0</v>
      </c>
      <c r="V442" s="75" t="n">
        <v>0</v>
      </c>
      <c r="W442" s="75" t="n">
        <v>0</v>
      </c>
      <c r="X442" s="75" t="n">
        <v>0</v>
      </c>
      <c r="Y442" s="75" t="n">
        <v>0.00691972444965269</v>
      </c>
      <c r="Z442" s="75" t="n">
        <v>0</v>
      </c>
      <c r="AA442" s="75" t="n">
        <v>0.014704414455512</v>
      </c>
      <c r="AB442" s="75" t="n">
        <v>0.352905946932287</v>
      </c>
      <c r="AC442" s="75" t="n">
        <v>0.0164343455679251</v>
      </c>
      <c r="AD442" s="75" t="n">
        <v>0.192887319034069</v>
      </c>
      <c r="AE442" s="75" t="n">
        <v>0.0345986222482635</v>
      </c>
      <c r="AF442" s="75" t="n">
        <v>0</v>
      </c>
      <c r="AG442" s="75" t="n">
        <v>0.00709271756089401</v>
      </c>
      <c r="AH442" s="75" t="n">
        <v>0.0117635315644096</v>
      </c>
      <c r="AI442" s="75" t="n">
        <v>0.00415183466979161</v>
      </c>
      <c r="AJ442" s="75" t="n">
        <v>0</v>
      </c>
      <c r="AK442" s="75" t="n">
        <v>0.00259489666861976</v>
      </c>
      <c r="AL442" s="75" t="n">
        <v>0.00172993111241317</v>
      </c>
      <c r="AM442" s="75" t="n">
        <v>0</v>
      </c>
      <c r="AN442" s="75" t="n">
        <v>0</v>
      </c>
      <c r="AO442" s="75" t="n">
        <v>0</v>
      </c>
      <c r="AP442" s="75" t="n">
        <v>0.00328686911358503</v>
      </c>
      <c r="AQ442" s="75" t="n">
        <v>0</v>
      </c>
      <c r="AR442" s="75" t="n">
        <v>0</v>
      </c>
      <c r="AS442" s="75" t="n">
        <v>0</v>
      </c>
      <c r="AT442" s="75" t="n">
        <v>0</v>
      </c>
      <c r="AU442" s="75" t="n">
        <v>0.237865527956811</v>
      </c>
      <c r="AV442" s="75" t="n">
        <v>0.207418740378339</v>
      </c>
      <c r="AW442" s="75" t="n">
        <v>0.0268139322424042</v>
      </c>
      <c r="AX442" s="75" t="n">
        <v>0.00363285533606766</v>
      </c>
      <c r="AY442" s="75" t="n">
        <v>0</v>
      </c>
      <c r="AZ442" s="75" t="n">
        <v>0.858564811090658</v>
      </c>
      <c r="BA442" s="76" t="n">
        <v>0.388023548514275</v>
      </c>
      <c r="BB442" s="76" t="n">
        <v>0.470541262576383</v>
      </c>
      <c r="BC442" s="75" t="n">
        <v>0</v>
      </c>
      <c r="BD442" s="75" t="n">
        <v>2.52033663767475</v>
      </c>
      <c r="BE442" s="75" t="n">
        <v>41.103163230937</v>
      </c>
      <c r="BF442" s="77" t="n">
        <v>4963</v>
      </c>
      <c r="BG442" s="77" t="n">
        <v>2243</v>
      </c>
      <c r="BH442" s="77" t="n">
        <v>2720</v>
      </c>
      <c r="BI442" s="75" t="n">
        <v>0.0338983050847458</v>
      </c>
      <c r="BJ442" s="75" t="n">
        <v>0.217549881999571</v>
      </c>
      <c r="BK442" s="75" t="n">
        <v>0.613387685046127</v>
      </c>
      <c r="BL442" s="75" t="n">
        <v>0.876850461274405</v>
      </c>
      <c r="BM442" s="75" t="n">
        <v>0.0948294357434027</v>
      </c>
      <c r="BN442" s="75" t="n">
        <v>0.971679897017807</v>
      </c>
      <c r="BO442" s="75" t="n">
        <v>0.0285346492169062</v>
      </c>
      <c r="BP442" s="75" t="n">
        <v>1.00021454623471</v>
      </c>
      <c r="BQ442" s="75" t="n">
        <v>0</v>
      </c>
      <c r="BR442" s="75" t="n">
        <v>1.00021454623471</v>
      </c>
      <c r="BS442" s="75" t="n">
        <v>0</v>
      </c>
      <c r="BT442" s="75" t="n">
        <v>0</v>
      </c>
      <c r="BU442" s="75" t="n">
        <v>0</v>
      </c>
      <c r="BV442" s="75" t="n">
        <v>0</v>
      </c>
      <c r="BW442" s="78" t="n">
        <v>0.9478652649646</v>
      </c>
      <c r="BX442" s="75" t="n">
        <v>0.957559681697613</v>
      </c>
      <c r="BY442" s="79" t="n">
        <v>2730</v>
      </c>
      <c r="BZ442" s="79" t="n">
        <v>1143</v>
      </c>
      <c r="CA442" s="79" t="n">
        <v>783</v>
      </c>
      <c r="CB442" s="79" t="n">
        <v>350</v>
      </c>
      <c r="CC442" s="79" t="n">
        <v>453</v>
      </c>
      <c r="CD442" s="79" t="n">
        <v>0</v>
      </c>
      <c r="CE442" s="79" t="n">
        <v>0</v>
      </c>
      <c r="CF442" s="79" t="n">
        <v>0</v>
      </c>
      <c r="CG442" s="79" t="n">
        <v>0</v>
      </c>
      <c r="CH442" s="79" t="n">
        <v>0</v>
      </c>
      <c r="CI442" s="79" t="n">
        <v>0</v>
      </c>
      <c r="CJ442" s="79" t="n">
        <v>1773</v>
      </c>
      <c r="CK442" s="76" t="n">
        <v>0.585711220768076</v>
      </c>
      <c r="CL442" s="76" t="n">
        <v>0.245226346277623</v>
      </c>
      <c r="CM442" s="76" t="n">
        <v>0.418681318681319</v>
      </c>
      <c r="CN442" s="76" t="n">
        <v>0.167989701780734</v>
      </c>
      <c r="CO442" s="76" t="n">
        <v>0.286813186813187</v>
      </c>
      <c r="CP442" s="76" t="n">
        <v>0.0750911821497533</v>
      </c>
      <c r="CQ442" s="76" t="n">
        <v>0.128205128205128</v>
      </c>
      <c r="CR442" s="76" t="n">
        <v>0.0971894443252521</v>
      </c>
      <c r="CS442" s="76" t="n">
        <v>0.165934065934066</v>
      </c>
      <c r="CT442" s="76" t="n">
        <v>0</v>
      </c>
      <c r="CU442" s="76" t="n">
        <v>0</v>
      </c>
      <c r="CV442" s="76" t="e">
        <f aca="false"/>
        <v>#DIV/0!</v>
      </c>
      <c r="CW442" s="76" t="n">
        <v>0</v>
      </c>
      <c r="CX442" s="76" t="e">
        <f aca="false"/>
        <v>#DIV/0!</v>
      </c>
      <c r="CY442" s="76" t="n">
        <v>0</v>
      </c>
      <c r="CZ442" s="76" t="e">
        <f aca="false"/>
        <v>#DIV/0!</v>
      </c>
      <c r="DA442" s="76" t="n">
        <v>0</v>
      </c>
      <c r="DB442" s="76" t="e">
        <f aca="false"/>
        <v>#DIV/0!</v>
      </c>
      <c r="DC442" s="76" t="n">
        <v>0</v>
      </c>
      <c r="DD442" s="76" t="e">
        <f aca="false"/>
        <v>#DIV/0!</v>
      </c>
      <c r="DE442" s="76" t="n">
        <v>0.380390474147179</v>
      </c>
      <c r="DF442" s="80" t="n">
        <v>2.79921037789058</v>
      </c>
      <c r="DG442" s="76" t="n">
        <v>1.26508742244783</v>
      </c>
      <c r="DH442" s="76" t="n">
        <v>1.53412295544275</v>
      </c>
      <c r="DI442" s="79" t="n">
        <v>954</v>
      </c>
      <c r="DJ442" s="79" t="n">
        <v>486</v>
      </c>
      <c r="DK442" s="79" t="n">
        <v>212</v>
      </c>
      <c r="DL442" s="79" t="n">
        <v>170</v>
      </c>
      <c r="DM442" s="79" t="n">
        <v>36</v>
      </c>
      <c r="DN442" s="79" t="n">
        <v>68</v>
      </c>
      <c r="DO442" s="79" t="n">
        <v>5</v>
      </c>
      <c r="DP442" s="79" t="n">
        <v>5</v>
      </c>
      <c r="DQ442" s="79" t="n">
        <v>0</v>
      </c>
      <c r="DR442" s="79" t="n">
        <v>0</v>
      </c>
      <c r="DS442" s="79" t="n">
        <v>0</v>
      </c>
      <c r="DT442" s="79" t="n">
        <v>0</v>
      </c>
      <c r="DU442" s="79" t="n">
        <v>432</v>
      </c>
      <c r="DV442" s="79" t="n">
        <v>351</v>
      </c>
      <c r="DW442" s="79" t="n">
        <v>20</v>
      </c>
      <c r="DX442" s="79" t="n">
        <v>59</v>
      </c>
      <c r="DY442" s="79" t="n">
        <v>2</v>
      </c>
      <c r="DZ442" s="79" t="n">
        <v>2</v>
      </c>
      <c r="EA442" s="79" t="n">
        <v>29</v>
      </c>
      <c r="EB442" s="79" t="n">
        <v>0</v>
      </c>
      <c r="EC442" s="73" t="n">
        <v>0.509433962264151</v>
      </c>
      <c r="ED442" s="73" t="n">
        <v>0.222222222222222</v>
      </c>
      <c r="EE442" s="73" t="n">
        <v>0.436213991769547</v>
      </c>
      <c r="EF442" s="73" t="n">
        <v>0.178197064989518</v>
      </c>
      <c r="EG442" s="73" t="n">
        <v>0.349794238683128</v>
      </c>
      <c r="EH442" s="73" t="n">
        <v>0.0377358490566038</v>
      </c>
      <c r="EI442" s="73" t="n">
        <v>0.0740740740740741</v>
      </c>
      <c r="EJ442" s="73" t="n">
        <v>0.0712788259958071</v>
      </c>
      <c r="EK442" s="73" t="n">
        <v>0.139917695473251</v>
      </c>
      <c r="EL442" s="73" t="n">
        <v>0.00524109014675052</v>
      </c>
      <c r="EM442" s="73" t="n">
        <v>0.00524109014675052</v>
      </c>
      <c r="EN442" s="73" t="n">
        <v>1</v>
      </c>
      <c r="EO442" s="73" t="n">
        <v>0</v>
      </c>
      <c r="EP442" s="73" t="n">
        <v>0</v>
      </c>
      <c r="EQ442" s="73" t="n">
        <v>0</v>
      </c>
      <c r="ER442" s="73" t="n">
        <v>0</v>
      </c>
      <c r="ES442" s="73" t="n">
        <v>0</v>
      </c>
      <c r="ET442" s="73" t="n">
        <v>0</v>
      </c>
      <c r="EU442" s="73" t="n">
        <v>0</v>
      </c>
      <c r="EV442" s="73" t="n">
        <v>0</v>
      </c>
      <c r="EW442" s="73" t="n">
        <v>0.452830188679245</v>
      </c>
      <c r="EX442" s="73" t="n">
        <v>0.367924528301887</v>
      </c>
      <c r="EY442" s="73" t="n">
        <v>0.8125</v>
      </c>
      <c r="EZ442" s="73" t="n">
        <v>0.0209643605870021</v>
      </c>
      <c r="FA442" s="73" t="n">
        <v>0.0462962962962963</v>
      </c>
      <c r="FB442" s="73" t="n">
        <v>0.0618448637316562</v>
      </c>
      <c r="FC442" s="73" t="n">
        <v>0.136574074074074</v>
      </c>
      <c r="FD442" s="73" t="n">
        <v>0.00209643605870021</v>
      </c>
      <c r="FE442" s="73" t="n">
        <v>0.00462962962962963</v>
      </c>
      <c r="FF442" s="73" t="n">
        <v>0.00209643605870021</v>
      </c>
      <c r="FG442" s="73" t="n">
        <v>0.030398322851153</v>
      </c>
      <c r="FH442" s="81" t="n">
        <v>0.686460772618154</v>
      </c>
      <c r="FI442" s="82" t="n">
        <v>1</v>
      </c>
      <c r="FJ442" s="83" t="n">
        <v>0.587755668530758</v>
      </c>
      <c r="FK442" s="82" t="n">
        <v>1</v>
      </c>
      <c r="FL442" s="84" t="n">
        <v>0</v>
      </c>
      <c r="FM442" s="71" t="n">
        <v>1</v>
      </c>
      <c r="FN442" s="85" t="n">
        <v>6789.9</v>
      </c>
      <c r="FO442" s="86" t="n">
        <v>4661</v>
      </c>
      <c r="FP442" s="87" t="n">
        <v>5780.577</v>
      </c>
      <c r="FQ442" s="86" t="n">
        <v>9835</v>
      </c>
      <c r="FR442" s="88"/>
      <c r="FS442" s="89" t="n">
        <v>0.742486433447734</v>
      </c>
      <c r="FT442" s="89" t="n">
        <v>0</v>
      </c>
      <c r="FU442" s="89" t="n">
        <v>0</v>
      </c>
      <c r="FV442" s="89" t="n">
        <v>0</v>
      </c>
      <c r="FW442" s="89" t="n">
        <v>0</v>
      </c>
      <c r="FX442" s="89" t="n">
        <v>0</v>
      </c>
      <c r="FY442" s="89" t="n">
        <v>0</v>
      </c>
      <c r="FZ442" s="89" t="n">
        <v>0.053973850707291</v>
      </c>
      <c r="GA442" s="89" t="n">
        <v>0.148082103222568</v>
      </c>
      <c r="GB442" s="89" t="n">
        <v>0.000518979333723952</v>
      </c>
      <c r="GC442" s="89" t="n">
        <v>0.166419373014147</v>
      </c>
      <c r="GD442" s="89" t="n">
        <v>0.0671213271616311</v>
      </c>
      <c r="GE442" s="89" t="n">
        <v>0</v>
      </c>
      <c r="GF442" s="89" t="n">
        <v>0.0089956417845485</v>
      </c>
      <c r="GG442" s="89" t="n">
        <v>0</v>
      </c>
      <c r="GH442" s="89" t="n">
        <v>0</v>
      </c>
      <c r="GI442" s="89" t="n">
        <v>0</v>
      </c>
      <c r="GJ442" s="89" t="n">
        <v>0</v>
      </c>
      <c r="GK442" s="89" t="n">
        <v>0</v>
      </c>
      <c r="GL442" s="89" t="n">
        <v>0</v>
      </c>
      <c r="GM442" s="89" t="n">
        <v>0</v>
      </c>
      <c r="GN442" s="89" t="n">
        <v>0</v>
      </c>
      <c r="GO442" s="89" t="n">
        <v>0</v>
      </c>
      <c r="GP442" s="89" t="n">
        <v>0.00380584844730898</v>
      </c>
      <c r="GQ442" s="89" t="n">
        <v>0.00380584844730898</v>
      </c>
      <c r="GR442" s="89" t="n">
        <v>0</v>
      </c>
      <c r="GS442" s="89" t="n">
        <v>0</v>
      </c>
      <c r="GT442" s="89" t="n">
        <v>0.76964635191262</v>
      </c>
      <c r="GU442" s="89" t="n">
        <v>0.295645227111411</v>
      </c>
      <c r="GV442" s="89" t="n">
        <v>0.00691972444965269</v>
      </c>
      <c r="GW442" s="89" t="n">
        <v>0.000512405595496782</v>
      </c>
      <c r="GX442" s="89" t="n">
        <v>0</v>
      </c>
      <c r="GY442" s="89" t="n">
        <v>0.0560497680421868</v>
      </c>
      <c r="GZ442" s="89" t="n">
        <v>0</v>
      </c>
      <c r="HA442" s="90" t="n">
        <v>0.108645901611552</v>
      </c>
      <c r="HB442" s="90" t="n">
        <v>0.103276887411066</v>
      </c>
      <c r="HC442" s="89" t="n">
        <v>0.833826796183149</v>
      </c>
      <c r="HD442" s="89" t="n">
        <v>0.388023548514275</v>
      </c>
      <c r="HE442" s="89" t="n">
        <v>0.445803247668875</v>
      </c>
      <c r="HF442" s="89" t="n">
        <v>0.00328686911358503</v>
      </c>
      <c r="HG442" s="89" t="n">
        <v>1.26527161561899</v>
      </c>
      <c r="HH442" s="89" t="n">
        <v>46.1218663811588</v>
      </c>
      <c r="HI442" s="79" t="n">
        <v>4820</v>
      </c>
      <c r="HJ442" s="79" t="n">
        <v>1741</v>
      </c>
      <c r="HK442" s="79" t="n">
        <v>3079</v>
      </c>
      <c r="HL442" s="3"/>
      <c r="HM442" s="3"/>
      <c r="HN442" s="3"/>
      <c r="HO442" s="3"/>
      <c r="HP442" s="3"/>
      <c r="HQ442" s="3"/>
      <c r="HR442" s="3"/>
      <c r="HS442" s="3"/>
      <c r="HT442" s="3"/>
      <c r="HU442" s="3"/>
      <c r="HV442" s="3"/>
      <c r="HW442" s="3"/>
      <c r="HX442" s="3"/>
      <c r="HY442" s="3"/>
      <c r="HZ442" s="3"/>
      <c r="IA442" s="3"/>
      <c r="IB442" s="3"/>
      <c r="IC442" s="3"/>
      <c r="ID442" s="3"/>
      <c r="IE442" s="3"/>
      <c r="IF442" s="3"/>
      <c r="IG442" s="3"/>
      <c r="IH442" s="3"/>
      <c r="II442" s="3"/>
      <c r="IJ442" s="3"/>
      <c r="IK442" s="3"/>
      <c r="IL442" s="3"/>
      <c r="IM442" s="3"/>
      <c r="IN442" s="3"/>
      <c r="IO442" s="3"/>
      <c r="IP442" s="3"/>
      <c r="IQ442" s="3"/>
      <c r="IR442" s="3"/>
      <c r="IS442" s="3"/>
    </row>
    <row r="443" s="69" customFormat="true" ht="12.75" hidden="false" customHeight="false" outlineLevel="0" collapsed="false">
      <c r="A443" s="70" t="n">
        <v>4202602</v>
      </c>
      <c r="B443" s="70" t="s">
        <v>856</v>
      </c>
      <c r="C443" s="71" t="n">
        <f aca="false">FI443+FK443+FM443</f>
        <v>3</v>
      </c>
      <c r="D443" s="92" t="n">
        <v>0.00836028117268772</v>
      </c>
      <c r="E443" s="92" t="n">
        <v>-0.0084074791573544</v>
      </c>
      <c r="F443" s="73" t="n">
        <v>0.260195363309444</v>
      </c>
      <c r="G443" s="74" t="n">
        <v>0.639285714285714</v>
      </c>
      <c r="H443" s="74" t="n">
        <v>3.62603393311795</v>
      </c>
      <c r="I443" s="75" t="n">
        <v>0.0740403269631416</v>
      </c>
      <c r="J443" s="75" t="n">
        <v>0.0714121757759698</v>
      </c>
      <c r="K443" s="72" t="n">
        <v>0.0369666244190959</v>
      </c>
      <c r="L443" s="76" t="n">
        <v>0.0449869145383991</v>
      </c>
      <c r="M443" s="76" t="n">
        <v>0.1058734560121</v>
      </c>
      <c r="N443" s="76" t="n">
        <v>-0.0608865414737008</v>
      </c>
      <c r="O443" s="75" t="n">
        <v>0.240403489640131</v>
      </c>
      <c r="P443" s="75" t="n">
        <v>0.206378230955185</v>
      </c>
      <c r="Q443" s="75" t="n">
        <v>0.524725274725275</v>
      </c>
      <c r="R443" s="75" t="n">
        <v>0.285647716682199</v>
      </c>
      <c r="S443" s="75" t="n">
        <v>0.603448275862069</v>
      </c>
      <c r="T443" s="75" t="n">
        <v>0.245708113621968</v>
      </c>
      <c r="U443" s="75" t="n">
        <v>0</v>
      </c>
      <c r="V443" s="75" t="n">
        <v>0</v>
      </c>
      <c r="W443" s="75" t="n">
        <v>0</v>
      </c>
      <c r="X443" s="75" t="n">
        <v>0.0142792059143202</v>
      </c>
      <c r="Y443" s="75" t="n">
        <v>0</v>
      </c>
      <c r="Z443" s="75" t="n">
        <v>0.0863098668598908</v>
      </c>
      <c r="AA443" s="75" t="n">
        <v>0.00978390034870085</v>
      </c>
      <c r="AB443" s="75" t="n">
        <v>0.0294310299678488</v>
      </c>
      <c r="AC443" s="75" t="n">
        <v>0.00338470066117219</v>
      </c>
      <c r="AD443" s="75" t="n">
        <v>0.0659752199189422</v>
      </c>
      <c r="AE443" s="75" t="n">
        <v>0.00163946438275528</v>
      </c>
      <c r="AF443" s="75" t="n">
        <v>0.0317315686984893</v>
      </c>
      <c r="AG443" s="75" t="n">
        <v>0</v>
      </c>
      <c r="AH443" s="75" t="n">
        <v>0.385935204295376</v>
      </c>
      <c r="AI443" s="75" t="n">
        <v>0</v>
      </c>
      <c r="AJ443" s="75" t="n">
        <v>0</v>
      </c>
      <c r="AK443" s="75" t="n">
        <v>0.000290872713069485</v>
      </c>
      <c r="AL443" s="75" t="n">
        <v>0</v>
      </c>
      <c r="AM443" s="75" t="n">
        <v>0.379165802973031</v>
      </c>
      <c r="AN443" s="75" t="n">
        <v>0</v>
      </c>
      <c r="AO443" s="75" t="n">
        <v>0</v>
      </c>
      <c r="AP443" s="75" t="n">
        <v>0.00647852860927489</v>
      </c>
      <c r="AQ443" s="75" t="n">
        <v>0.72477547204741</v>
      </c>
      <c r="AR443" s="75" t="n">
        <v>0.00914926897473107</v>
      </c>
      <c r="AS443" s="75" t="n">
        <v>0.162703618501504</v>
      </c>
      <c r="AT443" s="75" t="n">
        <v>0.552922584571175</v>
      </c>
      <c r="AU443" s="75" t="n">
        <v>0.211861107010247</v>
      </c>
      <c r="AV443" s="75" t="n">
        <v>0.0383158692034258</v>
      </c>
      <c r="AW443" s="75" t="n">
        <v>0.168097985180247</v>
      </c>
      <c r="AX443" s="75" t="n">
        <v>0.00531503775699695</v>
      </c>
      <c r="AY443" s="75" t="n">
        <v>0.000105771895661631</v>
      </c>
      <c r="AZ443" s="75" t="n">
        <v>0.58174542613897</v>
      </c>
      <c r="BA443" s="76" t="n">
        <v>0.0621409887012081</v>
      </c>
      <c r="BB443" s="76" t="n">
        <v>0.519604437437762</v>
      </c>
      <c r="BC443" s="75" t="n">
        <v>0.0431020474821146</v>
      </c>
      <c r="BD443" s="75" t="n">
        <v>0.0806510704419935</v>
      </c>
      <c r="BE443" s="75" t="n">
        <v>3.59624445249545</v>
      </c>
      <c r="BF443" s="77" t="n">
        <v>22000</v>
      </c>
      <c r="BG443" s="77" t="n">
        <v>2350</v>
      </c>
      <c r="BH443" s="77" t="n">
        <v>19650</v>
      </c>
      <c r="BI443" s="75" t="n">
        <v>0.0025216518800169</v>
      </c>
      <c r="BJ443" s="75" t="n">
        <v>0.00896440642163076</v>
      </c>
      <c r="BK443" s="75" t="n">
        <v>0.0263123151668779</v>
      </c>
      <c r="BL443" s="75" t="n">
        <v>0.0857097591888467</v>
      </c>
      <c r="BM443" s="75" t="n">
        <v>0.0905946345585129</v>
      </c>
      <c r="BN443" s="75" t="n">
        <v>0.17630439374736</v>
      </c>
      <c r="BO443" s="75" t="n">
        <v>0.106081009716941</v>
      </c>
      <c r="BP443" s="75" t="n">
        <v>0.282385403464301</v>
      </c>
      <c r="BQ443" s="75" t="n">
        <v>0.192965779467681</v>
      </c>
      <c r="BR443" s="75" t="n">
        <v>0.475351182931982</v>
      </c>
      <c r="BS443" s="75" t="n">
        <v>0.16191381495564</v>
      </c>
      <c r="BT443" s="75" t="n">
        <v>0.150506970849176</v>
      </c>
      <c r="BU443" s="75" t="n">
        <v>0.212228031263202</v>
      </c>
      <c r="BV443" s="75" t="n">
        <v>0.524648817068019</v>
      </c>
      <c r="BW443" s="78" t="n">
        <v>0.128406210392902</v>
      </c>
      <c r="BX443" s="75" t="n">
        <v>0.6592</v>
      </c>
      <c r="BY443" s="79" t="n">
        <v>22162</v>
      </c>
      <c r="BZ443" s="79" t="n">
        <v>15880</v>
      </c>
      <c r="CA443" s="79" t="n">
        <v>925</v>
      </c>
      <c r="CB443" s="79" t="n">
        <v>661</v>
      </c>
      <c r="CC443" s="79" t="n">
        <v>4696</v>
      </c>
      <c r="CD443" s="79" t="n">
        <v>7934</v>
      </c>
      <c r="CE443" s="79" t="n">
        <v>0</v>
      </c>
      <c r="CF443" s="79" t="n">
        <v>0</v>
      </c>
      <c r="CG443" s="79" t="n">
        <v>5111</v>
      </c>
      <c r="CH443" s="79" t="n">
        <v>0</v>
      </c>
      <c r="CI443" s="79" t="n">
        <v>2003</v>
      </c>
      <c r="CJ443" s="79" t="n">
        <v>30554</v>
      </c>
      <c r="CK443" s="76" t="n">
        <v>0.292590832277144</v>
      </c>
      <c r="CL443" s="76" t="n">
        <v>0.20965356991973</v>
      </c>
      <c r="CM443" s="76" t="n">
        <v>0.716541828354842</v>
      </c>
      <c r="CN443" s="76" t="n">
        <v>0.0122121884241656</v>
      </c>
      <c r="CO443" s="76" t="n">
        <v>0.0417381102788557</v>
      </c>
      <c r="CP443" s="76" t="n">
        <v>0.00872676383607943</v>
      </c>
      <c r="CQ443" s="76" t="n">
        <v>0.0298258279938634</v>
      </c>
      <c r="CR443" s="76" t="n">
        <v>0.0619983100971694</v>
      </c>
      <c r="CS443" s="76" t="n">
        <v>0.211894233372439</v>
      </c>
      <c r="CT443" s="76" t="n">
        <v>0.104747570764681</v>
      </c>
      <c r="CU443" s="76" t="n">
        <v>0</v>
      </c>
      <c r="CV443" s="76" t="n">
        <v>0</v>
      </c>
      <c r="CW443" s="76" t="n">
        <v>0</v>
      </c>
      <c r="CX443" s="76" t="n">
        <v>0</v>
      </c>
      <c r="CY443" s="76" t="n">
        <v>0.067477291930714</v>
      </c>
      <c r="CZ443" s="76" t="n">
        <v>0.644189563902193</v>
      </c>
      <c r="DA443" s="76" t="n">
        <v>0</v>
      </c>
      <c r="DB443" s="76" t="n">
        <v>0</v>
      </c>
      <c r="DC443" s="76" t="n">
        <v>0.0264443388255175</v>
      </c>
      <c r="DD443" s="76" t="n">
        <v>0.252457776657424</v>
      </c>
      <c r="DE443" s="76" t="n">
        <v>0.40338508660752</v>
      </c>
      <c r="DF443" s="80" t="n">
        <v>0.720036656411599</v>
      </c>
      <c r="DG443" s="76" t="n">
        <v>0.0769130064803299</v>
      </c>
      <c r="DH443" s="76" t="n">
        <v>0.643123649931269</v>
      </c>
      <c r="DI443" s="79" t="n">
        <v>2800</v>
      </c>
      <c r="DJ443" s="79" t="n">
        <v>997</v>
      </c>
      <c r="DK443" s="79" t="n">
        <v>393</v>
      </c>
      <c r="DL443" s="79" t="n">
        <v>128</v>
      </c>
      <c r="DM443" s="79" t="n">
        <v>13</v>
      </c>
      <c r="DN443" s="79" t="n">
        <v>463</v>
      </c>
      <c r="DO443" s="79" t="n">
        <v>840</v>
      </c>
      <c r="DP443" s="79" t="n">
        <v>0</v>
      </c>
      <c r="DQ443" s="79" t="n">
        <v>17</v>
      </c>
      <c r="DR443" s="79" t="n">
        <v>673</v>
      </c>
      <c r="DS443" s="79" t="n">
        <v>0</v>
      </c>
      <c r="DT443" s="79" t="n">
        <v>150</v>
      </c>
      <c r="DU443" s="79" t="n">
        <v>798</v>
      </c>
      <c r="DV443" s="79" t="n">
        <v>560</v>
      </c>
      <c r="DW443" s="79" t="n">
        <v>15</v>
      </c>
      <c r="DX443" s="79" t="n">
        <v>58</v>
      </c>
      <c r="DY443" s="79" t="n">
        <v>165</v>
      </c>
      <c r="DZ443" s="79" t="n">
        <v>88</v>
      </c>
      <c r="EA443" s="79" t="n">
        <v>101</v>
      </c>
      <c r="EB443" s="79" t="n">
        <v>-24</v>
      </c>
      <c r="EC443" s="73" t="n">
        <v>0.356071428571429</v>
      </c>
      <c r="ED443" s="73" t="n">
        <v>0.140357142857143</v>
      </c>
      <c r="EE443" s="73" t="n">
        <v>0.394182547642929</v>
      </c>
      <c r="EF443" s="73" t="n">
        <v>0.0457142857142857</v>
      </c>
      <c r="EG443" s="73" t="n">
        <v>0.128385155466399</v>
      </c>
      <c r="EH443" s="73" t="n">
        <v>0.00464285714285714</v>
      </c>
      <c r="EI443" s="73" t="n">
        <v>0.0130391173520562</v>
      </c>
      <c r="EJ443" s="73" t="n">
        <v>0.165357142857143</v>
      </c>
      <c r="EK443" s="73" t="n">
        <v>0.464393179538616</v>
      </c>
      <c r="EL443" s="73" t="n">
        <v>0.3</v>
      </c>
      <c r="EM443" s="73" t="n">
        <v>0</v>
      </c>
      <c r="EN443" s="73" t="n">
        <v>0</v>
      </c>
      <c r="EO443" s="73" t="n">
        <v>0.00607142857142857</v>
      </c>
      <c r="EP443" s="73" t="n">
        <v>0.0202380952380952</v>
      </c>
      <c r="EQ443" s="73" t="n">
        <v>0.240357142857143</v>
      </c>
      <c r="ER443" s="73" t="n">
        <v>0.801190476190476</v>
      </c>
      <c r="ES443" s="73" t="n">
        <v>0</v>
      </c>
      <c r="ET443" s="73" t="n">
        <v>0</v>
      </c>
      <c r="EU443" s="73" t="n">
        <v>0.0535714285714286</v>
      </c>
      <c r="EV443" s="73" t="n">
        <v>0.178571428571429</v>
      </c>
      <c r="EW443" s="73" t="n">
        <v>0.285</v>
      </c>
      <c r="EX443" s="73" t="n">
        <v>0.2</v>
      </c>
      <c r="EY443" s="73" t="n">
        <v>0.701754385964912</v>
      </c>
      <c r="EZ443" s="73" t="n">
        <v>0.00535714285714286</v>
      </c>
      <c r="FA443" s="73" t="n">
        <v>0.018796992481203</v>
      </c>
      <c r="FB443" s="73" t="n">
        <v>0.0207142857142857</v>
      </c>
      <c r="FC443" s="73" t="n">
        <v>0.0726817042606516</v>
      </c>
      <c r="FD443" s="73" t="n">
        <v>0.0589285714285714</v>
      </c>
      <c r="FE443" s="73" t="n">
        <v>0.206766917293233</v>
      </c>
      <c r="FF443" s="73" t="n">
        <v>0.0314285714285714</v>
      </c>
      <c r="FG443" s="73" t="n">
        <v>0.0360714285714286</v>
      </c>
      <c r="FH443" s="81" t="n">
        <v>0.717611826042799</v>
      </c>
      <c r="FI443" s="82" t="n">
        <v>1</v>
      </c>
      <c r="FJ443" s="83" t="n">
        <v>0.964503787395751</v>
      </c>
      <c r="FK443" s="82" t="n">
        <v>1</v>
      </c>
      <c r="FL443" s="84" t="n">
        <v>-0.00857142857142857</v>
      </c>
      <c r="FM443" s="71" t="n">
        <v>1</v>
      </c>
      <c r="FN443" s="85" t="n">
        <v>105550.1</v>
      </c>
      <c r="FO443" s="86" t="n">
        <v>75744</v>
      </c>
      <c r="FP443" s="87" t="n">
        <v>37817.229</v>
      </c>
      <c r="FQ443" s="86" t="n">
        <v>39209</v>
      </c>
      <c r="FR443" s="88"/>
      <c r="FS443" s="89" t="n">
        <v>0.203531570226893</v>
      </c>
      <c r="FT443" s="89" t="n">
        <v>0</v>
      </c>
      <c r="FU443" s="89" t="n">
        <v>0</v>
      </c>
      <c r="FV443" s="89" t="n">
        <v>0</v>
      </c>
      <c r="FW443" s="89" t="n">
        <v>0.00814443596594558</v>
      </c>
      <c r="FX443" s="89" t="n">
        <v>0</v>
      </c>
      <c r="FY443" s="89" t="n">
        <v>0.0434458061430149</v>
      </c>
      <c r="FZ443" s="89" t="n">
        <v>0.00875262436599995</v>
      </c>
      <c r="GA443" s="89" t="n">
        <v>0.0445828540213774</v>
      </c>
      <c r="GB443" s="89" t="n">
        <v>0</v>
      </c>
      <c r="GC443" s="89" t="n">
        <v>0.0809155001811476</v>
      </c>
      <c r="GD443" s="89" t="n">
        <v>0.00494483612218124</v>
      </c>
      <c r="GE443" s="89" t="n">
        <v>0</v>
      </c>
      <c r="GF443" s="89" t="n">
        <v>0</v>
      </c>
      <c r="GG443" s="89" t="n">
        <v>0</v>
      </c>
      <c r="GH443" s="89" t="n">
        <v>0</v>
      </c>
      <c r="GI443" s="89" t="n">
        <v>0</v>
      </c>
      <c r="GJ443" s="89" t="n">
        <v>0</v>
      </c>
      <c r="GK443" s="89" t="n">
        <v>0</v>
      </c>
      <c r="GL443" s="89" t="n">
        <v>0</v>
      </c>
      <c r="GM443" s="89" t="n">
        <v>0</v>
      </c>
      <c r="GN443" s="89" t="n">
        <v>0</v>
      </c>
      <c r="GO443" s="89" t="n">
        <v>0</v>
      </c>
      <c r="GP443" s="89" t="n">
        <v>0.301132586948663</v>
      </c>
      <c r="GQ443" s="89" t="n">
        <v>0.000158657843492446</v>
      </c>
      <c r="GR443" s="89" t="n">
        <v>0</v>
      </c>
      <c r="GS443" s="89" t="n">
        <v>0.300947486131255</v>
      </c>
      <c r="GT443" s="89" t="n">
        <v>0.108072434392271</v>
      </c>
      <c r="GU443" s="89" t="n">
        <v>0.035671571811885</v>
      </c>
      <c r="GV443" s="89" t="n">
        <v>0.000608188400054377</v>
      </c>
      <c r="GW443" s="89" t="n">
        <v>0.0180464306361526</v>
      </c>
      <c r="GX443" s="89" t="n">
        <v>0.149535017491631</v>
      </c>
      <c r="GY443" s="89" t="n">
        <v>0.0529917197264771</v>
      </c>
      <c r="GZ443" s="89" t="n">
        <v>0.000793289217462231</v>
      </c>
      <c r="HA443" s="90" t="n">
        <v>0.00276868514083885</v>
      </c>
      <c r="HB443" s="90" t="n">
        <v>0.0044424196177885</v>
      </c>
      <c r="HC443" s="89" t="n">
        <v>0.50067126811433</v>
      </c>
      <c r="HD443" s="89" t="n">
        <v>0.0621409887012081</v>
      </c>
      <c r="HE443" s="89" t="n">
        <v>0.438530279413121</v>
      </c>
      <c r="HF443" s="89" t="n">
        <v>0.0198851163843866</v>
      </c>
      <c r="HG443" s="89" t="n">
        <v>0.025358811984876</v>
      </c>
      <c r="HH443" s="89" t="n">
        <v>5.95588322983686</v>
      </c>
      <c r="HI443" s="79" t="n">
        <v>18934</v>
      </c>
      <c r="HJ443" s="79" t="n">
        <v>1283</v>
      </c>
      <c r="HK443" s="79" t="n">
        <v>17651</v>
      </c>
      <c r="HL443" s="3"/>
      <c r="HM443" s="3"/>
      <c r="HN443" s="3"/>
      <c r="HO443" s="3"/>
      <c r="HP443" s="3"/>
      <c r="HQ443" s="3"/>
      <c r="HR443" s="3"/>
      <c r="HS443" s="3"/>
      <c r="HT443" s="3"/>
      <c r="HU443" s="3"/>
      <c r="HV443" s="3"/>
      <c r="HW443" s="3"/>
      <c r="HX443" s="3"/>
      <c r="HY443" s="3"/>
      <c r="HZ443" s="3"/>
      <c r="IA443" s="3"/>
      <c r="IB443" s="3"/>
      <c r="IC443" s="3"/>
      <c r="ID443" s="3"/>
      <c r="IE443" s="3"/>
      <c r="IF443" s="3"/>
      <c r="IG443" s="3"/>
      <c r="IH443" s="3"/>
      <c r="II443" s="3"/>
      <c r="IJ443" s="3"/>
      <c r="IK443" s="3"/>
      <c r="IL443" s="3"/>
      <c r="IM443" s="3"/>
      <c r="IN443" s="3"/>
      <c r="IO443" s="3"/>
      <c r="IP443" s="3"/>
      <c r="IQ443" s="3"/>
      <c r="IR443" s="3"/>
      <c r="IS443" s="3"/>
    </row>
    <row r="444" s="69" customFormat="true" ht="12.75" hidden="false" customHeight="false" outlineLevel="0" collapsed="false">
      <c r="A444" s="70" t="n">
        <v>4202701</v>
      </c>
      <c r="B444" s="70" t="s">
        <v>857</v>
      </c>
      <c r="C444" s="71" t="n">
        <f aca="false">FI444+FK444+FM444</f>
        <v>3</v>
      </c>
      <c r="D444" s="92" t="n">
        <v>-0.00243734319563294</v>
      </c>
      <c r="E444" s="92" t="n">
        <v>0.00760589347954133</v>
      </c>
      <c r="F444" s="73" t="n">
        <v>0.289649845520082</v>
      </c>
      <c r="G444" s="74" t="n">
        <v>0.902702702702703</v>
      </c>
      <c r="H444" s="74" t="n">
        <v>1.49188113250331</v>
      </c>
      <c r="I444" s="75" t="n">
        <v>0.122886490744876</v>
      </c>
      <c r="J444" s="75" t="n">
        <v>0.0714469618949536</v>
      </c>
      <c r="K444" s="72" t="n">
        <v>0.0799827064418504</v>
      </c>
      <c r="L444" s="76" t="n">
        <v>0.123747276688453</v>
      </c>
      <c r="M444" s="76" t="n">
        <v>0.0984848484848485</v>
      </c>
      <c r="N444" s="76" t="n">
        <v>0.0252624282036047</v>
      </c>
      <c r="O444" s="75" t="n">
        <v>0.256445419637959</v>
      </c>
      <c r="P444" s="75" t="n">
        <v>0.229596412556054</v>
      </c>
      <c r="Q444" s="75" t="n">
        <v>0.552083333333333</v>
      </c>
      <c r="R444" s="75" t="n">
        <v>0.589559877175026</v>
      </c>
      <c r="S444" s="75" t="n">
        <v>0.603988603988604</v>
      </c>
      <c r="T444" s="75" t="n">
        <v>0.662922798721006</v>
      </c>
      <c r="U444" s="75" t="n">
        <v>0</v>
      </c>
      <c r="V444" s="75" t="n">
        <v>0</v>
      </c>
      <c r="W444" s="75" t="n">
        <v>0</v>
      </c>
      <c r="X444" s="75" t="n">
        <v>0</v>
      </c>
      <c r="Y444" s="75" t="n">
        <v>0</v>
      </c>
      <c r="Z444" s="75" t="n">
        <v>0</v>
      </c>
      <c r="AA444" s="75" t="n">
        <v>0.00686393011367775</v>
      </c>
      <c r="AB444" s="75" t="n">
        <v>0.59096224107761</v>
      </c>
      <c r="AC444" s="75" t="n">
        <v>0.00531401041058923</v>
      </c>
      <c r="AD444" s="75" t="n">
        <v>0.0597826171191288</v>
      </c>
      <c r="AE444" s="75" t="n">
        <v>0</v>
      </c>
      <c r="AF444" s="75" t="n">
        <v>0</v>
      </c>
      <c r="AG444" s="75" t="n">
        <v>0</v>
      </c>
      <c r="AH444" s="75" t="n">
        <v>0.039633660978978</v>
      </c>
      <c r="AI444" s="75" t="n">
        <v>0</v>
      </c>
      <c r="AJ444" s="75" t="n">
        <v>0</v>
      </c>
      <c r="AK444" s="75" t="n">
        <v>0</v>
      </c>
      <c r="AL444" s="75" t="n">
        <v>0.0177133680352974</v>
      </c>
      <c r="AM444" s="75" t="n">
        <v>0</v>
      </c>
      <c r="AN444" s="75" t="n">
        <v>0</v>
      </c>
      <c r="AO444" s="75" t="n">
        <v>0</v>
      </c>
      <c r="AP444" s="75" t="n">
        <v>0.0185990364370623</v>
      </c>
      <c r="AQ444" s="75" t="n">
        <v>0.378623241754483</v>
      </c>
      <c r="AR444" s="75" t="n">
        <v>0.287842230573583</v>
      </c>
      <c r="AS444" s="75" t="n">
        <v>0</v>
      </c>
      <c r="AT444" s="75" t="n">
        <v>0.0442834200882436</v>
      </c>
      <c r="AU444" s="75" t="n">
        <v>0.160527397819883</v>
      </c>
      <c r="AV444" s="75" t="n">
        <v>0.0830314126654567</v>
      </c>
      <c r="AW444" s="75" t="n">
        <v>0.00575684461147166</v>
      </c>
      <c r="AX444" s="75" t="n">
        <v>0.0708534721411897</v>
      </c>
      <c r="AY444" s="75" t="n">
        <v>0</v>
      </c>
      <c r="AZ444" s="75" t="n">
        <v>0.442834200882436</v>
      </c>
      <c r="BA444" s="76" t="n">
        <v>0.099637695198548</v>
      </c>
      <c r="BB444" s="76" t="n">
        <v>0.343196505683888</v>
      </c>
      <c r="BC444" s="75" t="n">
        <v>0.037640907075007</v>
      </c>
      <c r="BD444" s="75" t="n">
        <v>0.24355881048534</v>
      </c>
      <c r="BE444" s="75" t="n">
        <v>2.21417100441218</v>
      </c>
      <c r="BF444" s="77" t="n">
        <v>2000</v>
      </c>
      <c r="BG444" s="77" t="n">
        <v>450</v>
      </c>
      <c r="BH444" s="77" t="n">
        <v>1550</v>
      </c>
      <c r="BI444" s="75" t="n">
        <v>0.00470213376723593</v>
      </c>
      <c r="BJ444" s="75" t="n">
        <v>0.0254544035467431</v>
      </c>
      <c r="BK444" s="75" t="n">
        <v>0.122874781122763</v>
      </c>
      <c r="BL444" s="75" t="n">
        <v>0.400436389423671</v>
      </c>
      <c r="BM444" s="75" t="n">
        <v>0.204640438103473</v>
      </c>
      <c r="BN444" s="75" t="n">
        <v>0.605076827527144</v>
      </c>
      <c r="BO444" s="75" t="n">
        <v>0.0902147283470241</v>
      </c>
      <c r="BP444" s="75" t="n">
        <v>0.695291555874168</v>
      </c>
      <c r="BQ444" s="75" t="n">
        <v>0.16054186482202</v>
      </c>
      <c r="BR444" s="75" t="n">
        <v>0.855833420696188</v>
      </c>
      <c r="BS444" s="75" t="n">
        <v>0</v>
      </c>
      <c r="BT444" s="75" t="n">
        <v>0.144166579303812</v>
      </c>
      <c r="BU444" s="75" t="n">
        <v>0</v>
      </c>
      <c r="BV444" s="75" t="n">
        <v>0.144166579303812</v>
      </c>
      <c r="BW444" s="78" t="n">
        <v>0.385646346735841</v>
      </c>
      <c r="BX444" s="75" t="n">
        <v>0.783783783783784</v>
      </c>
      <c r="BY444" s="79" t="n">
        <v>2295</v>
      </c>
      <c r="BZ444" s="79" t="n">
        <v>113</v>
      </c>
      <c r="CA444" s="79" t="n">
        <v>2005</v>
      </c>
      <c r="CB444" s="79" t="n">
        <v>0</v>
      </c>
      <c r="CC444" s="79" t="n">
        <v>178</v>
      </c>
      <c r="CD444" s="79" t="n">
        <v>132</v>
      </c>
      <c r="CE444" s="79" t="n">
        <v>0</v>
      </c>
      <c r="CF444" s="79" t="n">
        <v>0</v>
      </c>
      <c r="CG444" s="79" t="n">
        <v>0</v>
      </c>
      <c r="CH444" s="79" t="n">
        <v>0</v>
      </c>
      <c r="CI444" s="79" t="n">
        <v>132</v>
      </c>
      <c r="CJ444" s="79" t="n">
        <v>1452</v>
      </c>
      <c r="CK444" s="76" t="n">
        <v>0.330739299610895</v>
      </c>
      <c r="CL444" s="76" t="n">
        <v>0.0162847672575299</v>
      </c>
      <c r="CM444" s="76" t="n">
        <v>0.0492374727668845</v>
      </c>
      <c r="CN444" s="76" t="n">
        <v>0.288946534082721</v>
      </c>
      <c r="CO444" s="76" t="n">
        <v>0.87363834422658</v>
      </c>
      <c r="CP444" s="76" t="n">
        <v>0</v>
      </c>
      <c r="CQ444" s="76" t="n">
        <v>0</v>
      </c>
      <c r="CR444" s="76" t="n">
        <v>0.0256521112552241</v>
      </c>
      <c r="CS444" s="76" t="n">
        <v>0.0775599128540305</v>
      </c>
      <c r="CT444" s="76" t="n">
        <v>0.0190229139645482</v>
      </c>
      <c r="CU444" s="76" t="n">
        <v>0</v>
      </c>
      <c r="CV444" s="76" t="n">
        <v>0</v>
      </c>
      <c r="CW444" s="76" t="n">
        <v>0</v>
      </c>
      <c r="CX444" s="76" t="n">
        <v>0</v>
      </c>
      <c r="CY444" s="76" t="n">
        <v>0</v>
      </c>
      <c r="CZ444" s="76" t="n">
        <v>0</v>
      </c>
      <c r="DA444" s="76" t="n">
        <v>0</v>
      </c>
      <c r="DB444" s="76" t="n">
        <v>0</v>
      </c>
      <c r="DC444" s="76" t="n">
        <v>0.0190229139645482</v>
      </c>
      <c r="DD444" s="76" t="n">
        <v>1</v>
      </c>
      <c r="DE444" s="76" t="n">
        <v>0.20925205361003</v>
      </c>
      <c r="DF444" s="80" t="n">
        <v>1.37741046831956</v>
      </c>
      <c r="DG444" s="76" t="n">
        <v>0.309917355371901</v>
      </c>
      <c r="DH444" s="76" t="n">
        <v>1.06749311294766</v>
      </c>
      <c r="DI444" s="79" t="n">
        <v>555</v>
      </c>
      <c r="DJ444" s="79" t="n">
        <v>284</v>
      </c>
      <c r="DK444" s="79" t="n">
        <v>12</v>
      </c>
      <c r="DL444" s="79" t="n">
        <v>244</v>
      </c>
      <c r="DM444" s="79" t="n">
        <v>0</v>
      </c>
      <c r="DN444" s="79" t="n">
        <v>28</v>
      </c>
      <c r="DO444" s="79" t="n">
        <v>13</v>
      </c>
      <c r="DP444" s="79" t="n">
        <v>0</v>
      </c>
      <c r="DQ444" s="79" t="n">
        <v>0</v>
      </c>
      <c r="DR444" s="79" t="n">
        <v>0</v>
      </c>
      <c r="DS444" s="79" t="n">
        <v>0</v>
      </c>
      <c r="DT444" s="79" t="n">
        <v>13</v>
      </c>
      <c r="DU444" s="79" t="n">
        <v>102</v>
      </c>
      <c r="DV444" s="79" t="n">
        <v>54</v>
      </c>
      <c r="DW444" s="79" t="n">
        <v>13</v>
      </c>
      <c r="DX444" s="79" t="n">
        <v>10</v>
      </c>
      <c r="DY444" s="79" t="n">
        <v>25</v>
      </c>
      <c r="DZ444" s="79" t="n">
        <v>117</v>
      </c>
      <c r="EA444" s="79" t="n">
        <v>44</v>
      </c>
      <c r="EB444" s="79" t="n">
        <v>-5</v>
      </c>
      <c r="EC444" s="73" t="n">
        <v>0.511711711711712</v>
      </c>
      <c r="ED444" s="73" t="n">
        <v>0.0216216216216216</v>
      </c>
      <c r="EE444" s="73" t="n">
        <v>0.0422535211267606</v>
      </c>
      <c r="EF444" s="73" t="n">
        <v>0.43963963963964</v>
      </c>
      <c r="EG444" s="73" t="n">
        <v>0.859154929577465</v>
      </c>
      <c r="EH444" s="73" t="n">
        <v>0</v>
      </c>
      <c r="EI444" s="73" t="n">
        <v>0</v>
      </c>
      <c r="EJ444" s="73" t="n">
        <v>0.0504504504504505</v>
      </c>
      <c r="EK444" s="73" t="n">
        <v>0.0985915492957746</v>
      </c>
      <c r="EL444" s="73" t="n">
        <v>0.0234234234234234</v>
      </c>
      <c r="EM444" s="73" t="n">
        <v>0</v>
      </c>
      <c r="EN444" s="73" t="n">
        <v>0</v>
      </c>
      <c r="EO444" s="73" t="n">
        <v>0</v>
      </c>
      <c r="EP444" s="73" t="n">
        <v>0</v>
      </c>
      <c r="EQ444" s="73" t="n">
        <v>0</v>
      </c>
      <c r="ER444" s="73" t="n">
        <v>0</v>
      </c>
      <c r="ES444" s="73" t="n">
        <v>0</v>
      </c>
      <c r="ET444" s="73" t="n">
        <v>0</v>
      </c>
      <c r="EU444" s="73" t="n">
        <v>0.0234234234234234</v>
      </c>
      <c r="EV444" s="73" t="n">
        <v>1</v>
      </c>
      <c r="EW444" s="73" t="n">
        <v>0.183783783783784</v>
      </c>
      <c r="EX444" s="73" t="n">
        <v>0.0972972972972973</v>
      </c>
      <c r="EY444" s="73" t="n">
        <v>0.529411764705882</v>
      </c>
      <c r="EZ444" s="73" t="n">
        <v>0.0234234234234234</v>
      </c>
      <c r="FA444" s="73" t="n">
        <v>0.127450980392157</v>
      </c>
      <c r="FB444" s="73" t="n">
        <v>0.018018018018018</v>
      </c>
      <c r="FC444" s="73" t="n">
        <v>0.0980392156862745</v>
      </c>
      <c r="FD444" s="73" t="n">
        <v>0.045045045045045</v>
      </c>
      <c r="FE444" s="73" t="n">
        <v>0.245098039215686</v>
      </c>
      <c r="FF444" s="73" t="n">
        <v>0.210810810810811</v>
      </c>
      <c r="FG444" s="73" t="n">
        <v>0.0792792792792793</v>
      </c>
      <c r="FH444" s="81" t="n">
        <v>0.228992518719701</v>
      </c>
      <c r="FI444" s="82" t="n">
        <v>1</v>
      </c>
      <c r="FJ444" s="83" t="n">
        <v>0.581406153450051</v>
      </c>
      <c r="FK444" s="82" t="n">
        <v>1</v>
      </c>
      <c r="FL444" s="84" t="n">
        <v>-0.00900900900900901</v>
      </c>
      <c r="FM444" s="71" t="n">
        <v>1</v>
      </c>
      <c r="FN444" s="85" t="n">
        <v>30302.3</v>
      </c>
      <c r="FO444" s="86" t="n">
        <v>6939</v>
      </c>
      <c r="FP444" s="87" t="n">
        <v>4516.363</v>
      </c>
      <c r="FQ444" s="86" t="n">
        <v>7768</v>
      </c>
      <c r="FR444" s="88"/>
      <c r="FS444" s="89" t="n">
        <v>0.368438055134187</v>
      </c>
      <c r="FT444" s="89" t="n">
        <v>0</v>
      </c>
      <c r="FU444" s="89" t="n">
        <v>0</v>
      </c>
      <c r="FV444" s="89" t="n">
        <v>0</v>
      </c>
      <c r="FW444" s="89" t="n">
        <v>0.00110708550220609</v>
      </c>
      <c r="FX444" s="89" t="n">
        <v>0</v>
      </c>
      <c r="FY444" s="89" t="n">
        <v>0</v>
      </c>
      <c r="FZ444" s="89" t="n">
        <v>0.00553542751103045</v>
      </c>
      <c r="GA444" s="89" t="n">
        <v>0.309762523517264</v>
      </c>
      <c r="GB444" s="89" t="n">
        <v>0.00398550780794192</v>
      </c>
      <c r="GC444" s="89" t="n">
        <v>0.0445048371886848</v>
      </c>
      <c r="GD444" s="89" t="n">
        <v>0</v>
      </c>
      <c r="GE444" s="89" t="n">
        <v>0</v>
      </c>
      <c r="GF444" s="89" t="n">
        <v>0</v>
      </c>
      <c r="GG444" s="89" t="n">
        <v>0</v>
      </c>
      <c r="GH444" s="89" t="n">
        <v>0</v>
      </c>
      <c r="GI444" s="89" t="n">
        <v>0</v>
      </c>
      <c r="GJ444" s="89" t="n">
        <v>0</v>
      </c>
      <c r="GK444" s="89" t="n">
        <v>0</v>
      </c>
      <c r="GL444" s="89" t="n">
        <v>0</v>
      </c>
      <c r="GM444" s="89" t="n">
        <v>0</v>
      </c>
      <c r="GN444" s="89" t="n">
        <v>0</v>
      </c>
      <c r="GO444" s="89" t="n">
        <v>0</v>
      </c>
      <c r="GP444" s="89" t="n">
        <v>1.15247600779654</v>
      </c>
      <c r="GQ444" s="89" t="n">
        <v>1.08693654606594</v>
      </c>
      <c r="GR444" s="89" t="n">
        <v>0</v>
      </c>
      <c r="GS444" s="89" t="n">
        <v>0.0655394617306005</v>
      </c>
      <c r="GT444" s="89" t="n">
        <v>0.121115153941346</v>
      </c>
      <c r="GU444" s="89" t="n">
        <v>0.0301127256600056</v>
      </c>
      <c r="GV444" s="89" t="n">
        <v>0.00907810111808993</v>
      </c>
      <c r="GW444" s="89" t="n">
        <v>0.00855444967554645</v>
      </c>
      <c r="GX444" s="89" t="n">
        <v>0</v>
      </c>
      <c r="GY444" s="89" t="n">
        <v>0.0292270572582408</v>
      </c>
      <c r="GZ444" s="89" t="n">
        <v>0</v>
      </c>
      <c r="HA444" s="90" t="n">
        <v>0.017475787486524</v>
      </c>
      <c r="HB444" s="90" t="n">
        <v>0.000664251301323654</v>
      </c>
      <c r="HC444" s="89" t="n">
        <v>0.253965414206077</v>
      </c>
      <c r="HD444" s="89" t="n">
        <v>0.099637695198548</v>
      </c>
      <c r="HE444" s="89" t="n">
        <v>0.154327719007529</v>
      </c>
      <c r="HF444" s="89" t="n">
        <v>0.0119565234238258</v>
      </c>
      <c r="HG444" s="89" t="n">
        <v>0.154106301907088</v>
      </c>
      <c r="HH444" s="89" t="n">
        <v>1.01010481221284</v>
      </c>
      <c r="HI444" s="79" t="n">
        <v>1147</v>
      </c>
      <c r="HJ444" s="79" t="n">
        <v>121</v>
      </c>
      <c r="HK444" s="79" t="n">
        <v>1026</v>
      </c>
      <c r="HL444" s="3"/>
      <c r="HM444" s="3"/>
      <c r="HN444" s="3"/>
      <c r="HO444" s="3"/>
      <c r="HP444" s="3"/>
      <c r="HQ444" s="3"/>
      <c r="HR444" s="3"/>
      <c r="HS444" s="3"/>
      <c r="HT444" s="3"/>
      <c r="HU444" s="3"/>
      <c r="HV444" s="3"/>
      <c r="HW444" s="3"/>
      <c r="HX444" s="3"/>
      <c r="HY444" s="3"/>
      <c r="HZ444" s="3"/>
      <c r="IA444" s="3"/>
      <c r="IB444" s="3"/>
      <c r="IC444" s="3"/>
      <c r="ID444" s="3"/>
      <c r="IE444" s="3"/>
      <c r="IF444" s="3"/>
      <c r="IG444" s="3"/>
      <c r="IH444" s="3"/>
      <c r="II444" s="3"/>
      <c r="IJ444" s="3"/>
      <c r="IK444" s="3"/>
      <c r="IL444" s="3"/>
      <c r="IM444" s="3"/>
      <c r="IN444" s="3"/>
      <c r="IO444" s="3"/>
      <c r="IP444" s="3"/>
      <c r="IQ444" s="3"/>
      <c r="IR444" s="3"/>
      <c r="IS444" s="3"/>
    </row>
    <row r="445" s="69" customFormat="true" ht="12.75" hidden="false" customHeight="false" outlineLevel="0" collapsed="false">
      <c r="A445" s="70" t="n">
        <v>4202800</v>
      </c>
      <c r="B445" s="70" t="s">
        <v>858</v>
      </c>
      <c r="C445" s="71" t="n">
        <f aca="false">FI445+FK445+FM445</f>
        <v>3</v>
      </c>
      <c r="D445" s="92" t="n">
        <v>0.0337079085956702</v>
      </c>
      <c r="E445" s="92" t="n">
        <v>-0.0433239950832708</v>
      </c>
      <c r="F445" s="73" t="n">
        <v>0.759499335521141</v>
      </c>
      <c r="G445" s="74" t="n">
        <v>0.978292862398823</v>
      </c>
      <c r="H445" s="74" t="n">
        <v>1.01131363784596</v>
      </c>
      <c r="I445" s="75" t="n">
        <v>0.108565728100369</v>
      </c>
      <c r="J445" s="75" t="n">
        <v>0.0368582354696103</v>
      </c>
      <c r="K445" s="72" t="n">
        <v>0.167210089203322</v>
      </c>
      <c r="L445" s="76" t="n">
        <v>0.204314720812183</v>
      </c>
      <c r="M445" s="76" t="n">
        <v>0.136690647482014</v>
      </c>
      <c r="N445" s="76" t="n">
        <v>0.0676240733301683</v>
      </c>
      <c r="O445" s="75" t="n">
        <v>0.750979197493254</v>
      </c>
      <c r="P445" s="75" t="n">
        <v>0.97241113820095</v>
      </c>
      <c r="Q445" s="75" t="n">
        <v>0.697230201497075</v>
      </c>
      <c r="R445" s="75" t="n">
        <v>0.820879888268157</v>
      </c>
      <c r="S445" s="75" t="n">
        <v>0.902836879432624</v>
      </c>
      <c r="T445" s="75" t="n">
        <v>0.337041064647136</v>
      </c>
      <c r="U445" s="75" t="n">
        <v>0</v>
      </c>
      <c r="V445" s="75" t="n">
        <v>0</v>
      </c>
      <c r="W445" s="75" t="n">
        <v>0</v>
      </c>
      <c r="X445" s="75" t="n">
        <v>0.00255636740192187</v>
      </c>
      <c r="Y445" s="75" t="n">
        <v>0.0214095769910957</v>
      </c>
      <c r="Z445" s="75" t="n">
        <v>0.000319545925240234</v>
      </c>
      <c r="AA445" s="75" t="n">
        <v>0.016456615149872</v>
      </c>
      <c r="AB445" s="75" t="n">
        <v>0.238421203469869</v>
      </c>
      <c r="AC445" s="75" t="n">
        <v>0.00395438082484789</v>
      </c>
      <c r="AD445" s="75" t="n">
        <v>0.0249245821687382</v>
      </c>
      <c r="AE445" s="75" t="n">
        <v>0</v>
      </c>
      <c r="AF445" s="75" t="n">
        <v>0.0254039010565986</v>
      </c>
      <c r="AG445" s="75" t="n">
        <v>0</v>
      </c>
      <c r="AH445" s="75" t="n">
        <v>0.00495296184122362</v>
      </c>
      <c r="AI445" s="75" t="n">
        <v>0</v>
      </c>
      <c r="AJ445" s="75" t="n">
        <v>0</v>
      </c>
      <c r="AK445" s="75" t="n">
        <v>0</v>
      </c>
      <c r="AL445" s="75" t="n">
        <v>0.00407421054681298</v>
      </c>
      <c r="AM445" s="75" t="n">
        <v>0</v>
      </c>
      <c r="AN445" s="75" t="n">
        <v>0</v>
      </c>
      <c r="AO445" s="75" t="n">
        <v>0</v>
      </c>
      <c r="AP445" s="75" t="n">
        <v>0.000878751294410642</v>
      </c>
      <c r="AQ445" s="75" t="n">
        <v>0.0235265687458122</v>
      </c>
      <c r="AR445" s="75" t="n">
        <v>0.020450939215375</v>
      </c>
      <c r="AS445" s="75" t="n">
        <v>0</v>
      </c>
      <c r="AT445" s="75" t="n">
        <v>0.00307562953043725</v>
      </c>
      <c r="AU445" s="75" t="n">
        <v>0.284156214019878</v>
      </c>
      <c r="AV445" s="75" t="n">
        <v>0.222523793689168</v>
      </c>
      <c r="AW445" s="75" t="n">
        <v>0.0612329879241598</v>
      </c>
      <c r="AX445" s="75" t="n">
        <v>0.000399432406550292</v>
      </c>
      <c r="AY445" s="75" t="n">
        <v>0</v>
      </c>
      <c r="AZ445" s="75" t="n">
        <v>0.981125820209482</v>
      </c>
      <c r="BA445" s="76" t="n">
        <v>0.245091724659259</v>
      </c>
      <c r="BB445" s="76" t="n">
        <v>0.736034095550223</v>
      </c>
      <c r="BC445" s="75" t="n">
        <v>0.00239659443930175</v>
      </c>
      <c r="BD445" s="75" t="n">
        <v>8.18377086160566</v>
      </c>
      <c r="BE445" s="75" t="n">
        <v>8.27623946372205</v>
      </c>
      <c r="BF445" s="77" t="n">
        <v>24563</v>
      </c>
      <c r="BG445" s="77" t="n">
        <v>6136</v>
      </c>
      <c r="BH445" s="77" t="n">
        <v>18427</v>
      </c>
      <c r="BI445" s="75" t="n">
        <v>0.0283760065164847</v>
      </c>
      <c r="BJ445" s="75" t="n">
        <v>0.107182527586925</v>
      </c>
      <c r="BK445" s="75" t="n">
        <v>0.350615317497721</v>
      </c>
      <c r="BL445" s="75" t="n">
        <v>0.814349553117531</v>
      </c>
      <c r="BM445" s="75" t="n">
        <v>0.152999077207013</v>
      </c>
      <c r="BN445" s="75" t="n">
        <v>0.967348630324544</v>
      </c>
      <c r="BO445" s="75" t="n">
        <v>0.0326053521993233</v>
      </c>
      <c r="BP445" s="75" t="n">
        <v>0.999953982523867</v>
      </c>
      <c r="BQ445" s="75" t="n">
        <v>0</v>
      </c>
      <c r="BR445" s="75" t="n">
        <v>0.999953982523867</v>
      </c>
      <c r="BS445" s="75" t="n">
        <v>0</v>
      </c>
      <c r="BT445" s="75" t="n">
        <v>0</v>
      </c>
      <c r="BU445" s="75" t="n">
        <v>0</v>
      </c>
      <c r="BV445" s="75" t="n">
        <v>0</v>
      </c>
      <c r="BW445" s="78" t="n">
        <v>0.814395570593664</v>
      </c>
      <c r="BX445" s="75" t="n">
        <v>0.911366006256517</v>
      </c>
      <c r="BY445" s="79" t="n">
        <v>3940</v>
      </c>
      <c r="BZ445" s="79" t="n">
        <v>238</v>
      </c>
      <c r="CA445" s="79" t="n">
        <v>2797</v>
      </c>
      <c r="CB445" s="79" t="n">
        <v>0</v>
      </c>
      <c r="CC445" s="79" t="n">
        <v>650</v>
      </c>
      <c r="CD445" s="79" t="n">
        <v>139</v>
      </c>
      <c r="CE445" s="79" t="n">
        <v>28</v>
      </c>
      <c r="CF445" s="79" t="n">
        <v>0</v>
      </c>
      <c r="CG445" s="79" t="n">
        <v>0</v>
      </c>
      <c r="CH445" s="79" t="n">
        <v>0</v>
      </c>
      <c r="CI445" s="79" t="n">
        <v>100</v>
      </c>
      <c r="CJ445" s="79" t="n">
        <v>11145</v>
      </c>
      <c r="CK445" s="76" t="n">
        <v>0.24238695785912</v>
      </c>
      <c r="CL445" s="76" t="n">
        <v>0.0146416487234697</v>
      </c>
      <c r="CM445" s="76" t="n">
        <v>0.0604060913705584</v>
      </c>
      <c r="CN445" s="76" t="n">
        <v>0.172070132266995</v>
      </c>
      <c r="CO445" s="76" t="n">
        <v>0.70989847715736</v>
      </c>
      <c r="CP445" s="76" t="n">
        <v>0</v>
      </c>
      <c r="CQ445" s="76" t="n">
        <v>0</v>
      </c>
      <c r="CR445" s="76" t="n">
        <v>0.0399876960935097</v>
      </c>
      <c r="CS445" s="76" t="n">
        <v>0.16497461928934</v>
      </c>
      <c r="CT445" s="76" t="n">
        <v>0.00855121501076592</v>
      </c>
      <c r="CU445" s="76" t="n">
        <v>0.00172254690864349</v>
      </c>
      <c r="CV445" s="76" t="n">
        <v>0.201438848920863</v>
      </c>
      <c r="CW445" s="76" t="n">
        <v>0</v>
      </c>
      <c r="CX445" s="76" t="n">
        <v>0</v>
      </c>
      <c r="CY445" s="76" t="n">
        <v>0</v>
      </c>
      <c r="CZ445" s="76" t="n">
        <v>0</v>
      </c>
      <c r="DA445" s="76" t="n">
        <v>0</v>
      </c>
      <c r="DB445" s="76" t="n">
        <v>0</v>
      </c>
      <c r="DC445" s="76" t="n">
        <v>0.00615195324515534</v>
      </c>
      <c r="DD445" s="76" t="n">
        <v>0.719424460431655</v>
      </c>
      <c r="DE445" s="76" t="n">
        <v>0.685635189172562</v>
      </c>
      <c r="DF445" s="80" t="n">
        <v>2.20394795872589</v>
      </c>
      <c r="DG445" s="76" t="n">
        <v>0.550560789591745</v>
      </c>
      <c r="DH445" s="76" t="n">
        <v>1.65338716913414</v>
      </c>
      <c r="DI445" s="79" t="n">
        <v>2718</v>
      </c>
      <c r="DJ445" s="79" t="n">
        <v>805</v>
      </c>
      <c r="DK445" s="79" t="n">
        <v>36</v>
      </c>
      <c r="DL445" s="79" t="n">
        <v>645</v>
      </c>
      <c r="DM445" s="79" t="n">
        <v>0</v>
      </c>
      <c r="DN445" s="79" t="n">
        <v>124</v>
      </c>
      <c r="DO445" s="79" t="n">
        <v>19</v>
      </c>
      <c r="DP445" s="79" t="n">
        <v>6</v>
      </c>
      <c r="DQ445" s="79" t="n">
        <v>0</v>
      </c>
      <c r="DR445" s="79" t="n">
        <v>4</v>
      </c>
      <c r="DS445" s="79" t="n">
        <v>0</v>
      </c>
      <c r="DT445" s="79" t="n">
        <v>9</v>
      </c>
      <c r="DU445" s="79" t="n">
        <v>1701</v>
      </c>
      <c r="DV445" s="79" t="n">
        <v>871</v>
      </c>
      <c r="DW445" s="79" t="n">
        <v>749</v>
      </c>
      <c r="DX445" s="79" t="n">
        <v>66</v>
      </c>
      <c r="DY445" s="79" t="n">
        <v>15</v>
      </c>
      <c r="DZ445" s="79" t="n">
        <v>77</v>
      </c>
      <c r="EA445" s="79" t="n">
        <v>92</v>
      </c>
      <c r="EB445" s="79" t="n">
        <v>24</v>
      </c>
      <c r="EC445" s="73" t="n">
        <v>0.296173657100809</v>
      </c>
      <c r="ED445" s="73" t="n">
        <v>0.0132450331125828</v>
      </c>
      <c r="EE445" s="73" t="n">
        <v>0.0447204968944099</v>
      </c>
      <c r="EF445" s="73" t="n">
        <v>0.237306843267108</v>
      </c>
      <c r="EG445" s="73" t="n">
        <v>0.801242236024845</v>
      </c>
      <c r="EH445" s="73" t="n">
        <v>0</v>
      </c>
      <c r="EI445" s="73" t="n">
        <v>0</v>
      </c>
      <c r="EJ445" s="73" t="n">
        <v>0.0456217807211185</v>
      </c>
      <c r="EK445" s="73" t="n">
        <v>0.154037267080745</v>
      </c>
      <c r="EL445" s="73" t="n">
        <v>0.00699043414275202</v>
      </c>
      <c r="EM445" s="73" t="n">
        <v>0.0022075055187638</v>
      </c>
      <c r="EN445" s="73" t="n">
        <v>0.315789473684211</v>
      </c>
      <c r="EO445" s="73" t="n">
        <v>0</v>
      </c>
      <c r="EP445" s="73" t="n">
        <v>0</v>
      </c>
      <c r="EQ445" s="73" t="n">
        <v>0.00147167034584253</v>
      </c>
      <c r="ER445" s="73" t="n">
        <v>0.210526315789474</v>
      </c>
      <c r="ES445" s="73" t="n">
        <v>0</v>
      </c>
      <c r="ET445" s="73" t="n">
        <v>0</v>
      </c>
      <c r="EU445" s="73" t="n">
        <v>0.0033112582781457</v>
      </c>
      <c r="EV445" s="73" t="n">
        <v>0.473684210526316</v>
      </c>
      <c r="EW445" s="73" t="n">
        <v>0.625827814569536</v>
      </c>
      <c r="EX445" s="73" t="n">
        <v>0.320456217807211</v>
      </c>
      <c r="EY445" s="73" t="n">
        <v>0.512051734273956</v>
      </c>
      <c r="EZ445" s="73" t="n">
        <v>0.275570272259014</v>
      </c>
      <c r="FA445" s="73" t="n">
        <v>0.440329218106996</v>
      </c>
      <c r="FB445" s="73" t="n">
        <v>0.0242825607064018</v>
      </c>
      <c r="FC445" s="73" t="n">
        <v>0.0388007054673721</v>
      </c>
      <c r="FD445" s="73" t="n">
        <v>0.00551876379690949</v>
      </c>
      <c r="FE445" s="73" t="n">
        <v>0.00881834215167549</v>
      </c>
      <c r="FF445" s="73" t="n">
        <v>0.0283296541574687</v>
      </c>
      <c r="FG445" s="73" t="n">
        <v>0.0338484179543782</v>
      </c>
      <c r="FH445" s="81" t="n">
        <v>0.734486762971565</v>
      </c>
      <c r="FI445" s="82" t="n">
        <v>1</v>
      </c>
      <c r="FJ445" s="83" t="n">
        <v>0.339501573051992</v>
      </c>
      <c r="FK445" s="82" t="n">
        <v>1</v>
      </c>
      <c r="FL445" s="84" t="n">
        <v>0.00883002207505519</v>
      </c>
      <c r="FM445" s="71" t="n">
        <v>1</v>
      </c>
      <c r="FN445" s="85" t="n">
        <v>22131.1</v>
      </c>
      <c r="FO445" s="86" t="n">
        <v>16255</v>
      </c>
      <c r="FP445" s="87" t="n">
        <v>25035.525</v>
      </c>
      <c r="FQ445" s="86" t="n">
        <v>73742</v>
      </c>
      <c r="FR445" s="88"/>
      <c r="FS445" s="89" t="n">
        <v>0.240178706058691</v>
      </c>
      <c r="FT445" s="89" t="n">
        <v>0</v>
      </c>
      <c r="FU445" s="89" t="n">
        <v>0</v>
      </c>
      <c r="FV445" s="89" t="n">
        <v>0</v>
      </c>
      <c r="FW445" s="89" t="n">
        <v>0.000159772962620117</v>
      </c>
      <c r="FX445" s="89" t="n">
        <v>0.00639091850480467</v>
      </c>
      <c r="FY445" s="89" t="n">
        <v>0</v>
      </c>
      <c r="FZ445" s="89" t="n">
        <v>0.00379460786222777</v>
      </c>
      <c r="GA445" s="89" t="n">
        <v>0.174831564347063</v>
      </c>
      <c r="GB445" s="89" t="n">
        <v>0.00335523221502245</v>
      </c>
      <c r="GC445" s="89" t="n">
        <v>0.0254837875379086</v>
      </c>
      <c r="GD445" s="89" t="n">
        <v>0</v>
      </c>
      <c r="GE445" s="89" t="n">
        <v>0</v>
      </c>
      <c r="GF445" s="89" t="n">
        <v>0</v>
      </c>
      <c r="GG445" s="89" t="n">
        <v>0.000119829721965088</v>
      </c>
      <c r="GH445" s="89" t="n">
        <v>0</v>
      </c>
      <c r="GI445" s="89" t="n">
        <v>0</v>
      </c>
      <c r="GJ445" s="89" t="n">
        <v>0</v>
      </c>
      <c r="GK445" s="89" t="n">
        <v>0</v>
      </c>
      <c r="GL445" s="89" t="n">
        <v>0</v>
      </c>
      <c r="GM445" s="89" t="n">
        <v>0</v>
      </c>
      <c r="GN445" s="89" t="n">
        <v>0</v>
      </c>
      <c r="GO445" s="89" t="n">
        <v>0</v>
      </c>
      <c r="GP445" s="89" t="n">
        <v>0.0845198972260418</v>
      </c>
      <c r="GQ445" s="89" t="n">
        <v>0.0540831478469095</v>
      </c>
      <c r="GR445" s="89" t="n">
        <v>0</v>
      </c>
      <c r="GS445" s="89" t="n">
        <v>0.0304367493791323</v>
      </c>
      <c r="GT445" s="89" t="n">
        <v>2.46286027554845</v>
      </c>
      <c r="GU445" s="89" t="n">
        <v>0.439335703964666</v>
      </c>
      <c r="GV445" s="89" t="n">
        <v>0.0258033334631489</v>
      </c>
      <c r="GW445" s="89" t="n">
        <v>8.46796701886619E-005</v>
      </c>
      <c r="GX445" s="89" t="n">
        <v>0.0335523221502245</v>
      </c>
      <c r="GY445" s="89" t="n">
        <v>0.144474701449241</v>
      </c>
      <c r="GZ445" s="89" t="n">
        <v>0</v>
      </c>
      <c r="HA445" s="90" t="n">
        <v>0.736342337538358</v>
      </c>
      <c r="HB445" s="90" t="n">
        <v>0.0124223478437141</v>
      </c>
      <c r="HC445" s="89" t="n">
        <v>1.00732858607918</v>
      </c>
      <c r="HD445" s="89" t="n">
        <v>0.245091724659259</v>
      </c>
      <c r="HE445" s="89" t="n">
        <v>0.762236861419922</v>
      </c>
      <c r="HF445" s="89" t="n">
        <v>0.00211699175471655</v>
      </c>
      <c r="HG445" s="89" t="n">
        <v>7.93664203167299</v>
      </c>
      <c r="HH445" s="89" t="n">
        <v>11.5085263840083</v>
      </c>
      <c r="HI445" s="79" t="n">
        <v>25219</v>
      </c>
      <c r="HJ445" s="79" t="n">
        <v>8094</v>
      </c>
      <c r="HK445" s="79" t="n">
        <v>17125</v>
      </c>
      <c r="HL445" s="3"/>
      <c r="HM445" s="3"/>
      <c r="HN445" s="3"/>
      <c r="HO445" s="3"/>
      <c r="HP445" s="3"/>
      <c r="HQ445" s="3"/>
      <c r="HR445" s="3"/>
      <c r="HS445" s="3"/>
      <c r="HT445" s="3"/>
      <c r="HU445" s="3"/>
      <c r="HV445" s="3"/>
      <c r="HW445" s="3"/>
      <c r="HX445" s="3"/>
      <c r="HY445" s="3"/>
      <c r="HZ445" s="3"/>
      <c r="IA445" s="3"/>
      <c r="IB445" s="3"/>
      <c r="IC445" s="3"/>
      <c r="ID445" s="3"/>
      <c r="IE445" s="3"/>
      <c r="IF445" s="3"/>
      <c r="IG445" s="3"/>
      <c r="IH445" s="3"/>
      <c r="II445" s="3"/>
      <c r="IJ445" s="3"/>
      <c r="IK445" s="3"/>
      <c r="IL445" s="3"/>
      <c r="IM445" s="3"/>
      <c r="IN445" s="3"/>
      <c r="IO445" s="3"/>
      <c r="IP445" s="3"/>
      <c r="IQ445" s="3"/>
      <c r="IR445" s="3"/>
      <c r="IS445" s="3"/>
    </row>
    <row r="446" s="69" customFormat="true" ht="12.75" hidden="false" customHeight="false" outlineLevel="0" collapsed="false">
      <c r="A446" s="70" t="n">
        <v>4202859</v>
      </c>
      <c r="B446" s="70" t="s">
        <v>859</v>
      </c>
      <c r="C446" s="71" t="n">
        <f aca="false">FI446+FK446+FM446</f>
        <v>3</v>
      </c>
      <c r="D446" s="92" t="n">
        <v>0.0177338110116756</v>
      </c>
      <c r="E446" s="92" t="n">
        <v>-0.0132337108115053</v>
      </c>
      <c r="F446" s="73" t="n">
        <v>0.380281690140845</v>
      </c>
      <c r="G446" s="74" t="n">
        <v>0.939968404423381</v>
      </c>
      <c r="H446" s="74" t="n">
        <v>1.19947062474254</v>
      </c>
      <c r="I446" s="75" t="n">
        <v>0.112463975550012</v>
      </c>
      <c r="J446" s="75" t="n">
        <v>0.0841084241296838</v>
      </c>
      <c r="K446" s="72" t="n">
        <v>0.110587002096436</v>
      </c>
      <c r="L446" s="76" t="n">
        <v>0.100674623767514</v>
      </c>
      <c r="M446" s="76" t="e">
        <f aca="false"/>
        <v>#DIV/0!</v>
      </c>
      <c r="N446" s="76" t="e">
        <f aca="false"/>
        <v>#DIV/0!</v>
      </c>
      <c r="O446" s="75" t="n">
        <v>0.499886389456942</v>
      </c>
      <c r="P446" s="75" t="n">
        <v>0.331938633193863</v>
      </c>
      <c r="Q446" s="75" t="n">
        <v>0.83886925795053</v>
      </c>
      <c r="R446" s="75" t="n">
        <v>0.705992509363296</v>
      </c>
      <c r="S446" s="75" t="n">
        <v>0.854961832061069</v>
      </c>
      <c r="T446" s="75" t="n">
        <v>0.310564027269227</v>
      </c>
      <c r="U446" s="75" t="n">
        <v>0</v>
      </c>
      <c r="V446" s="75" t="n">
        <v>0</v>
      </c>
      <c r="W446" s="75" t="n">
        <v>0.0252288855104292</v>
      </c>
      <c r="X446" s="75" t="n">
        <v>0.00852807397535635</v>
      </c>
      <c r="Y446" s="75" t="n">
        <v>0</v>
      </c>
      <c r="Z446" s="75" t="n">
        <v>0.00763973293625673</v>
      </c>
      <c r="AA446" s="75" t="n">
        <v>0.0174114843663526</v>
      </c>
      <c r="AB446" s="75" t="n">
        <v>0.0660925733090117</v>
      </c>
      <c r="AC446" s="75" t="n">
        <v>0.0746206472843681</v>
      </c>
      <c r="AD446" s="75" t="n">
        <v>0.0401530149673028</v>
      </c>
      <c r="AE446" s="75" t="n">
        <v>0.000533004623459772</v>
      </c>
      <c r="AF446" s="75" t="n">
        <v>0</v>
      </c>
      <c r="AG446" s="75" t="n">
        <v>0</v>
      </c>
      <c r="AH446" s="75" t="n">
        <v>0.0396200103438431</v>
      </c>
      <c r="AI446" s="75" t="n">
        <v>0</v>
      </c>
      <c r="AJ446" s="75" t="n">
        <v>0</v>
      </c>
      <c r="AK446" s="75" t="n">
        <v>0</v>
      </c>
      <c r="AL446" s="75" t="n">
        <v>0.0106600924691954</v>
      </c>
      <c r="AM446" s="75" t="n">
        <v>0</v>
      </c>
      <c r="AN446" s="75" t="n">
        <v>0.00710672831279696</v>
      </c>
      <c r="AO446" s="75" t="n">
        <v>0.00390870057203833</v>
      </c>
      <c r="AP446" s="75" t="n">
        <v>0.0179444889898123</v>
      </c>
      <c r="AQ446" s="75" t="n">
        <v>0.352138387899089</v>
      </c>
      <c r="AR446" s="75" t="n">
        <v>0.0206095121071112</v>
      </c>
      <c r="AS446" s="75" t="n">
        <v>0.151195644854755</v>
      </c>
      <c r="AT446" s="75" t="n">
        <v>0.172160493377506</v>
      </c>
      <c r="AU446" s="75" t="n">
        <v>0.314295059633446</v>
      </c>
      <c r="AV446" s="75" t="n">
        <v>0.252999527935572</v>
      </c>
      <c r="AW446" s="75" t="n">
        <v>0.0586305085805749</v>
      </c>
      <c r="AX446" s="75" t="n">
        <v>0.00266502311729886</v>
      </c>
      <c r="AY446" s="75" t="n">
        <v>0</v>
      </c>
      <c r="AZ446" s="75" t="n">
        <v>0.923874680663605</v>
      </c>
      <c r="BA446" s="76" t="n">
        <v>0.355336415639848</v>
      </c>
      <c r="BB446" s="76" t="n">
        <v>0.568538265023757</v>
      </c>
      <c r="BC446" s="75" t="n">
        <v>0.0977175143009582</v>
      </c>
      <c r="BD446" s="75" t="n">
        <v>0.309142681606668</v>
      </c>
      <c r="BE446" s="75" t="n">
        <v>5.68538265023757</v>
      </c>
      <c r="BF446" s="77" t="n">
        <v>5200</v>
      </c>
      <c r="BG446" s="77" t="n">
        <v>2000</v>
      </c>
      <c r="BH446" s="77" t="n">
        <v>3200</v>
      </c>
      <c r="BI446" s="75" t="n">
        <v>0.0112907243554944</v>
      </c>
      <c r="BJ446" s="75" t="n">
        <v>0.0439601862702394</v>
      </c>
      <c r="BK446" s="75" t="n">
        <v>0.23281413455815</v>
      </c>
      <c r="BL446" s="75" t="n">
        <v>0.640570947975341</v>
      </c>
      <c r="BM446" s="75" t="n">
        <v>0.143081761006289</v>
      </c>
      <c r="BN446" s="75" t="n">
        <v>0.78365270898163</v>
      </c>
      <c r="BO446" s="75" t="n">
        <v>0.216457023060797</v>
      </c>
      <c r="BP446" s="75" t="n">
        <v>1.00010973204243</v>
      </c>
      <c r="BQ446" s="75" t="n">
        <v>0</v>
      </c>
      <c r="BR446" s="75" t="n">
        <v>1.00010973204243</v>
      </c>
      <c r="BS446" s="75" t="n">
        <v>0</v>
      </c>
      <c r="BT446" s="75" t="n">
        <v>0</v>
      </c>
      <c r="BU446" s="75" t="n">
        <v>0</v>
      </c>
      <c r="BV446" s="75" t="n">
        <v>0</v>
      </c>
      <c r="BW446" s="78" t="n">
        <v>0.708770090845563</v>
      </c>
      <c r="BX446" s="75" t="n">
        <v>0.881578947368421</v>
      </c>
      <c r="BY446" s="79" t="n">
        <v>1927</v>
      </c>
      <c r="BZ446" s="79" t="n">
        <v>1417</v>
      </c>
      <c r="CA446" s="79" t="n">
        <v>0</v>
      </c>
      <c r="CB446" s="79" t="n">
        <v>0</v>
      </c>
      <c r="CC446" s="79" t="n">
        <v>474</v>
      </c>
      <c r="CD446" s="79" t="n">
        <v>0</v>
      </c>
      <c r="CE446" s="79" t="n">
        <v>0</v>
      </c>
      <c r="CF446" s="79" t="n">
        <v>0</v>
      </c>
      <c r="CG446" s="79" t="n">
        <v>0</v>
      </c>
      <c r="CH446" s="79" t="n">
        <v>0</v>
      </c>
      <c r="CI446" s="79" t="n">
        <v>0</v>
      </c>
      <c r="CJ446" s="79" t="n">
        <v>3347</v>
      </c>
      <c r="CK446" s="76" t="n">
        <v>0.336652690426275</v>
      </c>
      <c r="CL446" s="76" t="n">
        <v>0.247554157931516</v>
      </c>
      <c r="CM446" s="76" t="n">
        <v>0.735339906590555</v>
      </c>
      <c r="CN446" s="76" t="n">
        <v>0</v>
      </c>
      <c r="CO446" s="76" t="n">
        <v>0</v>
      </c>
      <c r="CP446" s="76" t="n">
        <v>0</v>
      </c>
      <c r="CQ446" s="76" t="n">
        <v>0</v>
      </c>
      <c r="CR446" s="76" t="n">
        <v>0.0828092243186583</v>
      </c>
      <c r="CS446" s="76" t="n">
        <v>0.245978204462896</v>
      </c>
      <c r="CT446" s="76" t="n">
        <v>0</v>
      </c>
      <c r="CU446" s="76" t="n">
        <v>0</v>
      </c>
      <c r="CV446" s="76" t="e">
        <f aca="false"/>
        <v>#DIV/0!</v>
      </c>
      <c r="CW446" s="76" t="n">
        <v>0</v>
      </c>
      <c r="CX446" s="76" t="e">
        <f aca="false"/>
        <v>#DIV/0!</v>
      </c>
      <c r="CY446" s="76" t="n">
        <v>0</v>
      </c>
      <c r="CZ446" s="76" t="e">
        <f aca="false"/>
        <v>#DIV/0!</v>
      </c>
      <c r="DA446" s="76" t="n">
        <v>0</v>
      </c>
      <c r="DB446" s="76" t="e">
        <f aca="false"/>
        <v>#DIV/0!</v>
      </c>
      <c r="DC446" s="76" t="n">
        <v>0</v>
      </c>
      <c r="DD446" s="76" t="e">
        <f aca="false"/>
        <v>#DIV/0!</v>
      </c>
      <c r="DE446" s="76" t="n">
        <v>0.584730957372467</v>
      </c>
      <c r="DF446" s="80" t="n">
        <v>1.55363011652226</v>
      </c>
      <c r="DG446" s="76" t="n">
        <v>0.597550044816253</v>
      </c>
      <c r="DH446" s="76" t="n">
        <v>0.956080071706005</v>
      </c>
      <c r="DI446" s="79" t="n">
        <v>633</v>
      </c>
      <c r="DJ446" s="79" t="n">
        <v>194</v>
      </c>
      <c r="DK446" s="79" t="n">
        <v>140</v>
      </c>
      <c r="DL446" s="79" t="n">
        <v>8</v>
      </c>
      <c r="DM446" s="79" t="n">
        <v>0</v>
      </c>
      <c r="DN446" s="79" t="n">
        <v>46</v>
      </c>
      <c r="DO446" s="79" t="n">
        <v>2</v>
      </c>
      <c r="DP446" s="79" t="n">
        <v>0</v>
      </c>
      <c r="DQ446" s="79" t="n">
        <v>2</v>
      </c>
      <c r="DR446" s="79" t="n">
        <v>0</v>
      </c>
      <c r="DS446" s="79" t="n">
        <v>0</v>
      </c>
      <c r="DT446" s="79" t="n">
        <v>0</v>
      </c>
      <c r="DU446" s="79" t="n">
        <v>406</v>
      </c>
      <c r="DV446" s="79" t="n">
        <v>377</v>
      </c>
      <c r="DW446" s="79" t="n">
        <v>11</v>
      </c>
      <c r="DX446" s="79" t="n">
        <v>7</v>
      </c>
      <c r="DY446" s="79" t="n">
        <v>11</v>
      </c>
      <c r="DZ446" s="79" t="n">
        <v>13</v>
      </c>
      <c r="EA446" s="79" t="n">
        <v>15</v>
      </c>
      <c r="EB446" s="79" t="n">
        <v>3</v>
      </c>
      <c r="EC446" s="73" t="n">
        <v>0.306477093206951</v>
      </c>
      <c r="ED446" s="73" t="n">
        <v>0.221169036334913</v>
      </c>
      <c r="EE446" s="73" t="n">
        <v>0.721649484536083</v>
      </c>
      <c r="EF446" s="73" t="n">
        <v>0.0126382306477093</v>
      </c>
      <c r="EG446" s="73" t="n">
        <v>0.0412371134020619</v>
      </c>
      <c r="EH446" s="73" t="n">
        <v>0</v>
      </c>
      <c r="EI446" s="73" t="n">
        <v>0</v>
      </c>
      <c r="EJ446" s="73" t="n">
        <v>0.0726698262243286</v>
      </c>
      <c r="EK446" s="73" t="n">
        <v>0.237113402061856</v>
      </c>
      <c r="EL446" s="73" t="n">
        <v>0.00315955766192733</v>
      </c>
      <c r="EM446" s="73" t="n">
        <v>0</v>
      </c>
      <c r="EN446" s="73" t="n">
        <v>0</v>
      </c>
      <c r="EO446" s="73" t="n">
        <v>0.00315955766192733</v>
      </c>
      <c r="EP446" s="73" t="n">
        <v>1</v>
      </c>
      <c r="EQ446" s="73" t="n">
        <v>0</v>
      </c>
      <c r="ER446" s="73" t="n">
        <v>0</v>
      </c>
      <c r="ES446" s="73" t="n">
        <v>0</v>
      </c>
      <c r="ET446" s="73" t="n">
        <v>0</v>
      </c>
      <c r="EU446" s="73" t="n">
        <v>0</v>
      </c>
      <c r="EV446" s="73" t="n">
        <v>0</v>
      </c>
      <c r="EW446" s="73" t="n">
        <v>0.641390205371248</v>
      </c>
      <c r="EX446" s="73" t="n">
        <v>0.595576619273302</v>
      </c>
      <c r="EY446" s="73" t="n">
        <v>0.928571428571429</v>
      </c>
      <c r="EZ446" s="73" t="n">
        <v>0.0173775671406003</v>
      </c>
      <c r="FA446" s="73" t="n">
        <v>0.0270935960591133</v>
      </c>
      <c r="FB446" s="73" t="n">
        <v>0.0110584518167457</v>
      </c>
      <c r="FC446" s="73" t="n">
        <v>0.0172413793103448</v>
      </c>
      <c r="FD446" s="73" t="n">
        <v>0.0173775671406003</v>
      </c>
      <c r="FE446" s="73" t="n">
        <v>0.0270935960591133</v>
      </c>
      <c r="FF446" s="73" t="n">
        <v>0.0205371248025276</v>
      </c>
      <c r="FG446" s="73" t="n">
        <v>0.023696682464455</v>
      </c>
      <c r="FH446" s="81" t="n">
        <v>0.638262285210914</v>
      </c>
      <c r="FI446" s="82" t="n">
        <v>1</v>
      </c>
      <c r="FJ446" s="83" t="n">
        <v>0.747869917618921</v>
      </c>
      <c r="FK446" s="82" t="n">
        <v>1</v>
      </c>
      <c r="FL446" s="84" t="n">
        <v>0.004739336492891</v>
      </c>
      <c r="FM446" s="71" t="n">
        <v>1</v>
      </c>
      <c r="FN446" s="85" t="n">
        <v>8968.1</v>
      </c>
      <c r="FO446" s="86" t="n">
        <v>5724</v>
      </c>
      <c r="FP446" s="87" t="n">
        <v>5628.469</v>
      </c>
      <c r="FQ446" s="86" t="n">
        <v>7526</v>
      </c>
      <c r="FR446" s="88"/>
      <c r="FS446" s="89" t="n">
        <v>0.185663277171821</v>
      </c>
      <c r="FT446" s="89" t="n">
        <v>0</v>
      </c>
      <c r="FU446" s="89" t="n">
        <v>0</v>
      </c>
      <c r="FV446" s="89" t="n">
        <v>0.00675139189715711</v>
      </c>
      <c r="FW446" s="89" t="n">
        <v>0.00124367745473947</v>
      </c>
      <c r="FX446" s="89" t="n">
        <v>0.000710672831279696</v>
      </c>
      <c r="FY446" s="89" t="n">
        <v>0.00302035953293871</v>
      </c>
      <c r="FZ446" s="89" t="n">
        <v>0</v>
      </c>
      <c r="GA446" s="89" t="n">
        <v>0.00533004623459772</v>
      </c>
      <c r="GB446" s="89" t="n">
        <v>0.0708896149201497</v>
      </c>
      <c r="GC446" s="89" t="n">
        <v>0.0970068414696785</v>
      </c>
      <c r="GD446" s="89" t="n">
        <v>0</v>
      </c>
      <c r="GE446" s="89" t="n">
        <v>0</v>
      </c>
      <c r="GF446" s="89" t="n">
        <v>0</v>
      </c>
      <c r="GG446" s="89" t="n">
        <v>0</v>
      </c>
      <c r="GH446" s="89" t="n">
        <v>0</v>
      </c>
      <c r="GI446" s="89" t="n">
        <v>0</v>
      </c>
      <c r="GJ446" s="89" t="n">
        <v>0</v>
      </c>
      <c r="GK446" s="89" t="n">
        <v>0</v>
      </c>
      <c r="GL446" s="89" t="n">
        <v>0</v>
      </c>
      <c r="GM446" s="89" t="n">
        <v>0</v>
      </c>
      <c r="GN446" s="89" t="n">
        <v>0</v>
      </c>
      <c r="GO446" s="89" t="n">
        <v>0</v>
      </c>
      <c r="GP446" s="89" t="n">
        <v>0.757932574559796</v>
      </c>
      <c r="GQ446" s="89" t="n">
        <v>0.00248735490947894</v>
      </c>
      <c r="GR446" s="89" t="n">
        <v>0</v>
      </c>
      <c r="GS446" s="89" t="n">
        <v>0</v>
      </c>
      <c r="GT446" s="89" t="n">
        <v>0.292264201863775</v>
      </c>
      <c r="GU446" s="89" t="n">
        <v>0.205562116447652</v>
      </c>
      <c r="GV446" s="89" t="n">
        <v>0.000710672831279696</v>
      </c>
      <c r="GW446" s="89" t="n">
        <v>0.000367773190187243</v>
      </c>
      <c r="GX446" s="89" t="n">
        <v>0</v>
      </c>
      <c r="GY446" s="89" t="n">
        <v>0.0673362507637512</v>
      </c>
      <c r="GZ446" s="89" t="n">
        <v>0.000355336415639848</v>
      </c>
      <c r="HA446" s="90" t="n">
        <v>0.0119126533343259</v>
      </c>
      <c r="HB446" s="90" t="n">
        <v>0</v>
      </c>
      <c r="HC446" s="89" t="n">
        <v>0.894204089957678</v>
      </c>
      <c r="HD446" s="89" t="n">
        <v>0.355336415639848</v>
      </c>
      <c r="HE446" s="89" t="n">
        <v>0.53886767431783</v>
      </c>
      <c r="HF446" s="89" t="n">
        <v>0.0149241294568736</v>
      </c>
      <c r="HG446" s="89" t="n">
        <v>0.0954078275992992</v>
      </c>
      <c r="HH446" s="89" t="n">
        <v>14.3348040115349</v>
      </c>
      <c r="HI446" s="79" t="n">
        <v>5033</v>
      </c>
      <c r="HJ446" s="79" t="n">
        <v>1389</v>
      </c>
      <c r="HK446" s="79" t="n">
        <v>3644</v>
      </c>
      <c r="HL446" s="3"/>
      <c r="HM446" s="3"/>
      <c r="HN446" s="3"/>
      <c r="HO446" s="3"/>
      <c r="HP446" s="3"/>
      <c r="HQ446" s="3"/>
      <c r="HR446" s="3"/>
      <c r="HS446" s="3"/>
      <c r="HT446" s="3"/>
      <c r="HU446" s="3"/>
      <c r="HV446" s="3"/>
      <c r="HW446" s="3"/>
      <c r="HX446" s="3"/>
      <c r="HY446" s="3"/>
      <c r="HZ446" s="3"/>
      <c r="IA446" s="3"/>
      <c r="IB446" s="3"/>
      <c r="IC446" s="3"/>
      <c r="ID446" s="3"/>
      <c r="IE446" s="3"/>
      <c r="IF446" s="3"/>
      <c r="IG446" s="3"/>
      <c r="IH446" s="3"/>
      <c r="II446" s="3"/>
      <c r="IJ446" s="3"/>
      <c r="IK446" s="3"/>
      <c r="IL446" s="3"/>
      <c r="IM446" s="3"/>
      <c r="IN446" s="3"/>
      <c r="IO446" s="3"/>
      <c r="IP446" s="3"/>
      <c r="IQ446" s="3"/>
      <c r="IR446" s="3"/>
      <c r="IS446" s="3"/>
    </row>
    <row r="447" s="69" customFormat="true" ht="12.75" hidden="false" customHeight="false" outlineLevel="0" collapsed="false">
      <c r="A447" s="70" t="n">
        <v>4202875</v>
      </c>
      <c r="B447" s="70" t="s">
        <v>860</v>
      </c>
      <c r="C447" s="71" t="n">
        <f aca="false">FI447+FK447+FM447</f>
        <v>2</v>
      </c>
      <c r="D447" s="92" t="n">
        <v>-0.0109990438464487</v>
      </c>
      <c r="E447" s="92" t="n">
        <v>-0.0231927859093476</v>
      </c>
      <c r="F447" s="73" t="n">
        <v>0.45382932166302</v>
      </c>
      <c r="G447" s="74" t="n">
        <v>0.814102564102564</v>
      </c>
      <c r="H447" s="74" t="n">
        <v>2.344390941441</v>
      </c>
      <c r="I447" s="75" t="n">
        <v>0.0466066950039356</v>
      </c>
      <c r="J447" s="75" t="n">
        <v>0.0682713347921225</v>
      </c>
      <c r="K447" s="72" t="n">
        <v>0.0429775745220122</v>
      </c>
      <c r="L447" s="76" t="n">
        <v>0.0461634004968258</v>
      </c>
      <c r="M447" s="76" t="e">
        <f aca="false"/>
        <v>#DIV/0!</v>
      </c>
      <c r="N447" s="76" t="e">
        <f aca="false"/>
        <v>#DIV/0!</v>
      </c>
      <c r="O447" s="75" t="n">
        <v>0.461725943311067</v>
      </c>
      <c r="P447" s="75" t="n">
        <v>0.449174381979574</v>
      </c>
      <c r="Q447" s="75" t="n">
        <v>0.6232741617357</v>
      </c>
      <c r="R447" s="75" t="e">
        <f aca="false"/>
        <v>#VALUE!</v>
      </c>
      <c r="S447" s="75" t="e">
        <f aca="false"/>
        <v>#DIV/0!</v>
      </c>
      <c r="T447" s="75" t="n">
        <v>0.710572842290772</v>
      </c>
      <c r="U447" s="75" t="n">
        <v>0</v>
      </c>
      <c r="V447" s="75" t="n">
        <v>0.22944834463476</v>
      </c>
      <c r="W447" s="75" t="n">
        <v>0.000119504346163937</v>
      </c>
      <c r="X447" s="75" t="n">
        <v>0</v>
      </c>
      <c r="Y447" s="75" t="n">
        <v>0</v>
      </c>
      <c r="Z447" s="75" t="n">
        <v>0.0167306084629512</v>
      </c>
      <c r="AA447" s="75" t="n">
        <v>0.195210349458792</v>
      </c>
      <c r="AB447" s="75" t="n">
        <v>0.0104566302893445</v>
      </c>
      <c r="AC447" s="75" t="n">
        <v>0</v>
      </c>
      <c r="AD447" s="75" t="n">
        <v>0.116158224471347</v>
      </c>
      <c r="AE447" s="75" t="n">
        <v>0.125479563472134</v>
      </c>
      <c r="AF447" s="75" t="n">
        <v>0</v>
      </c>
      <c r="AG447" s="75" t="n">
        <v>0.0150575476166561</v>
      </c>
      <c r="AH447" s="75" t="n">
        <v>0.00866406509688546</v>
      </c>
      <c r="AI447" s="75" t="n">
        <v>0</v>
      </c>
      <c r="AJ447" s="75" t="n">
        <v>0</v>
      </c>
      <c r="AK447" s="75" t="n">
        <v>0</v>
      </c>
      <c r="AL447" s="75" t="n">
        <v>0</v>
      </c>
      <c r="AM447" s="75" t="n">
        <v>0</v>
      </c>
      <c r="AN447" s="75" t="n">
        <v>0.00298760865409843</v>
      </c>
      <c r="AO447" s="75" t="n">
        <v>0</v>
      </c>
      <c r="AP447" s="75" t="n">
        <v>0.00298760865409843</v>
      </c>
      <c r="AQ447" s="75" t="n">
        <v>0.460629502288897</v>
      </c>
      <c r="AR447" s="75" t="n">
        <v>0</v>
      </c>
      <c r="AS447" s="75" t="n">
        <v>0.145138028416102</v>
      </c>
      <c r="AT447" s="75" t="n">
        <v>0.315491473872795</v>
      </c>
      <c r="AU447" s="75" t="n">
        <v>0.0883137118151497</v>
      </c>
      <c r="AV447" s="75" t="n">
        <v>0.0854456075072152</v>
      </c>
      <c r="AW447" s="75" t="n">
        <v>0.00107553911547544</v>
      </c>
      <c r="AX447" s="75" t="n">
        <v>0.00143405215396725</v>
      </c>
      <c r="AY447" s="75" t="n">
        <v>0.000358513038491812</v>
      </c>
      <c r="AZ447" s="75" t="n">
        <v>0.549719992354112</v>
      </c>
      <c r="BA447" s="76" t="n">
        <v>0.0836530423147562</v>
      </c>
      <c r="BB447" s="76" t="n">
        <v>0.466066950039356</v>
      </c>
      <c r="BC447" s="75" t="n">
        <v>0.0146392824050823</v>
      </c>
      <c r="BD447" s="75" t="n">
        <v>0.227058257711481</v>
      </c>
      <c r="BE447" s="75" t="n">
        <v>0.801515649721528</v>
      </c>
      <c r="BF447" s="77" t="n">
        <v>9200</v>
      </c>
      <c r="BG447" s="77" t="n">
        <v>1400</v>
      </c>
      <c r="BH447" s="77" t="n">
        <v>7800</v>
      </c>
      <c r="BI447" s="75" t="n">
        <v>0.0156669466986266</v>
      </c>
      <c r="BJ447" s="75" t="n">
        <v>0.0413983919573185</v>
      </c>
      <c r="BK447" s="75" t="n">
        <v>0.0988120235623656</v>
      </c>
      <c r="BL447" s="75" t="n">
        <v>0.210829214592174</v>
      </c>
      <c r="BM447" s="75" t="n">
        <v>0.136426249380131</v>
      </c>
      <c r="BN447" s="75" t="n">
        <v>0.347255463972306</v>
      </c>
      <c r="BO447" s="75" t="n">
        <v>0.188385034988154</v>
      </c>
      <c r="BP447" s="75" t="n">
        <v>0.535640498960459</v>
      </c>
      <c r="BQ447" s="75" t="n">
        <v>0.227064852057965</v>
      </c>
      <c r="BR447" s="75" t="n">
        <v>0.762705351018424</v>
      </c>
      <c r="BS447" s="75" t="n">
        <v>0.0398733034528969</v>
      </c>
      <c r="BT447" s="75" t="n">
        <v>0.197421345528679</v>
      </c>
      <c r="BU447" s="75" t="n">
        <v>0</v>
      </c>
      <c r="BV447" s="75" t="n">
        <v>0.237294648981576</v>
      </c>
      <c r="BW447" s="78" t="n">
        <v>0.289657832387459</v>
      </c>
      <c r="BX447" s="75" t="n">
        <v>0.856060606060606</v>
      </c>
      <c r="BY447" s="79" t="n">
        <v>14492</v>
      </c>
      <c r="BZ447" s="79" t="n">
        <v>2848</v>
      </c>
      <c r="CA447" s="79" t="n">
        <v>0</v>
      </c>
      <c r="CB447" s="79" t="n">
        <v>6811</v>
      </c>
      <c r="CC447" s="79" t="n">
        <v>4824</v>
      </c>
      <c r="CD447" s="79" t="n">
        <v>0</v>
      </c>
      <c r="CE447" s="79" t="n">
        <v>0</v>
      </c>
      <c r="CF447" s="79" t="n">
        <v>0</v>
      </c>
      <c r="CG447" s="79" t="n">
        <v>0</v>
      </c>
      <c r="CH447" s="79" t="n">
        <v>0</v>
      </c>
      <c r="CI447" s="79" t="n">
        <v>0</v>
      </c>
      <c r="CJ447" s="79" t="n">
        <v>2089</v>
      </c>
      <c r="CK447" s="76" t="n">
        <v>0.798501294837181</v>
      </c>
      <c r="CL447" s="76" t="n">
        <v>0.15692324645986</v>
      </c>
      <c r="CM447" s="76" t="n">
        <v>0.196522219155396</v>
      </c>
      <c r="CN447" s="76" t="n">
        <v>0</v>
      </c>
      <c r="CO447" s="76" t="n">
        <v>0</v>
      </c>
      <c r="CP447" s="76" t="n">
        <v>0.375282384704391</v>
      </c>
      <c r="CQ447" s="76" t="n">
        <v>0.469983439138835</v>
      </c>
      <c r="CR447" s="76" t="n">
        <v>0.265799768582291</v>
      </c>
      <c r="CS447" s="76" t="n">
        <v>0.332873309412089</v>
      </c>
      <c r="CT447" s="76" t="n">
        <v>0</v>
      </c>
      <c r="CU447" s="76" t="n">
        <v>0</v>
      </c>
      <c r="CV447" s="76" t="e">
        <f aca="false"/>
        <v>#DIV/0!</v>
      </c>
      <c r="CW447" s="76" t="n">
        <v>0</v>
      </c>
      <c r="CX447" s="76" t="e">
        <f aca="false"/>
        <v>#DIV/0!</v>
      </c>
      <c r="CY447" s="76" t="n">
        <v>0</v>
      </c>
      <c r="CZ447" s="76" t="e">
        <f aca="false"/>
        <v>#DIV/0!</v>
      </c>
      <c r="DA447" s="76" t="n">
        <v>0</v>
      </c>
      <c r="DB447" s="76" t="e">
        <f aca="false"/>
        <v>#DIV/0!</v>
      </c>
      <c r="DC447" s="76" t="n">
        <v>0</v>
      </c>
      <c r="DD447" s="76" t="e">
        <f aca="false"/>
        <v>#DIV/0!</v>
      </c>
      <c r="DE447" s="76" t="n">
        <v>0.115102760482671</v>
      </c>
      <c r="DF447" s="80" t="n">
        <v>4.40402106270943</v>
      </c>
      <c r="DG447" s="76" t="n">
        <v>0.670177118238392</v>
      </c>
      <c r="DH447" s="76" t="n">
        <v>3.73384394447104</v>
      </c>
      <c r="DI447" s="79" t="n">
        <v>780</v>
      </c>
      <c r="DJ447" s="79" t="n">
        <v>669</v>
      </c>
      <c r="DK447" s="79" t="n">
        <v>143</v>
      </c>
      <c r="DL447" s="79" t="n">
        <v>2</v>
      </c>
      <c r="DM447" s="79" t="n">
        <v>131</v>
      </c>
      <c r="DN447" s="79" t="n">
        <v>393</v>
      </c>
      <c r="DO447" s="79" t="n">
        <v>7</v>
      </c>
      <c r="DP447" s="79" t="n">
        <v>0</v>
      </c>
      <c r="DQ447" s="79" t="n">
        <v>0</v>
      </c>
      <c r="DR447" s="79" t="n">
        <v>7</v>
      </c>
      <c r="DS447" s="79" t="n">
        <v>0</v>
      </c>
      <c r="DT447" s="79" t="n">
        <v>0</v>
      </c>
      <c r="DU447" s="79" t="n">
        <v>70</v>
      </c>
      <c r="DV447" s="79" t="n">
        <v>65</v>
      </c>
      <c r="DW447" s="79" t="n">
        <v>2</v>
      </c>
      <c r="DX447" s="79" t="n">
        <v>0</v>
      </c>
      <c r="DY447" s="79" t="n">
        <v>3</v>
      </c>
      <c r="DZ447" s="79" t="n">
        <v>6</v>
      </c>
      <c r="EA447" s="79" t="n">
        <v>29</v>
      </c>
      <c r="EB447" s="79" t="n">
        <v>-1</v>
      </c>
      <c r="EC447" s="73" t="n">
        <v>0.857692307692308</v>
      </c>
      <c r="ED447" s="73" t="n">
        <v>0.183333333333333</v>
      </c>
      <c r="EE447" s="73" t="n">
        <v>0.213751868460389</v>
      </c>
      <c r="EF447" s="73" t="n">
        <v>0.00256410256410256</v>
      </c>
      <c r="EG447" s="73" t="n">
        <v>0.00298953662182362</v>
      </c>
      <c r="EH447" s="73" t="n">
        <v>0.167948717948718</v>
      </c>
      <c r="EI447" s="73" t="n">
        <v>0.195814648729447</v>
      </c>
      <c r="EJ447" s="73" t="n">
        <v>0.503846153846154</v>
      </c>
      <c r="EK447" s="73" t="n">
        <v>0.587443946188341</v>
      </c>
      <c r="EL447" s="73" t="n">
        <v>0.00897435897435897</v>
      </c>
      <c r="EM447" s="73" t="n">
        <v>0</v>
      </c>
      <c r="EN447" s="73" t="n">
        <v>0</v>
      </c>
      <c r="EO447" s="73" t="n">
        <v>0</v>
      </c>
      <c r="EP447" s="73" t="n">
        <v>0</v>
      </c>
      <c r="EQ447" s="73" t="n">
        <v>0.00897435897435897</v>
      </c>
      <c r="ER447" s="73" t="n">
        <v>1</v>
      </c>
      <c r="ES447" s="73" t="n">
        <v>0</v>
      </c>
      <c r="ET447" s="73" t="n">
        <v>0</v>
      </c>
      <c r="EU447" s="73" t="n">
        <v>0</v>
      </c>
      <c r="EV447" s="73" t="n">
        <v>0</v>
      </c>
      <c r="EW447" s="73" t="n">
        <v>0.0897435897435897</v>
      </c>
      <c r="EX447" s="73" t="n">
        <v>0.0833333333333333</v>
      </c>
      <c r="EY447" s="73" t="n">
        <v>0.928571428571429</v>
      </c>
      <c r="EZ447" s="73" t="n">
        <v>0.00256410256410256</v>
      </c>
      <c r="FA447" s="73" t="n">
        <v>0.0285714285714286</v>
      </c>
      <c r="FB447" s="73" t="n">
        <v>0</v>
      </c>
      <c r="FC447" s="73" t="n">
        <v>0</v>
      </c>
      <c r="FD447" s="73" t="n">
        <v>0.00384615384615385</v>
      </c>
      <c r="FE447" s="73" t="n">
        <v>0.0428571428571429</v>
      </c>
      <c r="FF447" s="73" t="n">
        <v>0.00769230769230769</v>
      </c>
      <c r="FG447" s="73" t="n">
        <v>0.0371794871794872</v>
      </c>
      <c r="FH447" s="81" t="n">
        <v>0.540932840158206</v>
      </c>
      <c r="FI447" s="82" t="n">
        <v>1</v>
      </c>
      <c r="FJ447" s="83" t="n">
        <v>1.46483964989059</v>
      </c>
      <c r="FK447" s="82" t="n">
        <v>0</v>
      </c>
      <c r="FL447" s="84" t="n">
        <v>-0.00128205128205128</v>
      </c>
      <c r="FM447" s="71" t="n">
        <v>1</v>
      </c>
      <c r="FN447" s="85" t="n">
        <v>33551.3</v>
      </c>
      <c r="FO447" s="86" t="n">
        <v>18149</v>
      </c>
      <c r="FP447" s="87" t="n">
        <v>16735.793</v>
      </c>
      <c r="FQ447" s="86" t="n">
        <v>11425</v>
      </c>
      <c r="FR447" s="88"/>
      <c r="FS447" s="89" t="n">
        <v>0.54631411848844</v>
      </c>
      <c r="FT447" s="89" t="n">
        <v>0</v>
      </c>
      <c r="FU447" s="89" t="n">
        <v>0.101459189893183</v>
      </c>
      <c r="FV447" s="89" t="n">
        <v>0</v>
      </c>
      <c r="FW447" s="89" t="n">
        <v>0</v>
      </c>
      <c r="FX447" s="89" t="n">
        <v>0</v>
      </c>
      <c r="FY447" s="89" t="n">
        <v>0</v>
      </c>
      <c r="FZ447" s="89" t="n">
        <v>0.161450371667479</v>
      </c>
      <c r="GA447" s="89" t="n">
        <v>0</v>
      </c>
      <c r="GB447" s="89" t="n">
        <v>0</v>
      </c>
      <c r="GC447" s="89" t="n">
        <v>0.108868459355347</v>
      </c>
      <c r="GD447" s="89" t="n">
        <v>0.165752528129381</v>
      </c>
      <c r="GE447" s="89" t="n">
        <v>0</v>
      </c>
      <c r="GF447" s="89" t="n">
        <v>0</v>
      </c>
      <c r="GG447" s="89" t="n">
        <v>0</v>
      </c>
      <c r="GH447" s="89" t="n">
        <v>0</v>
      </c>
      <c r="GI447" s="89" t="n">
        <v>0</v>
      </c>
      <c r="GJ447" s="89" t="n">
        <v>0</v>
      </c>
      <c r="GK447" s="89" t="n">
        <v>0</v>
      </c>
      <c r="GL447" s="89" t="n">
        <v>0</v>
      </c>
      <c r="GM447" s="89" t="n">
        <v>0</v>
      </c>
      <c r="GN447" s="89" t="n">
        <v>0</v>
      </c>
      <c r="GO447" s="89" t="n">
        <v>0</v>
      </c>
      <c r="GP447" s="89" t="n">
        <v>0</v>
      </c>
      <c r="GQ447" s="89" t="n">
        <v>0</v>
      </c>
      <c r="GR447" s="89" t="n">
        <v>0</v>
      </c>
      <c r="GS447" s="89" t="n">
        <v>0</v>
      </c>
      <c r="GT447" s="89" t="n">
        <v>0.0360305603684271</v>
      </c>
      <c r="GU447" s="89" t="n">
        <v>0.0170293693283611</v>
      </c>
      <c r="GV447" s="89" t="n">
        <v>0</v>
      </c>
      <c r="GW447" s="89" t="n">
        <v>0</v>
      </c>
      <c r="GX447" s="89" t="n">
        <v>0</v>
      </c>
      <c r="GY447" s="89" t="n">
        <v>0.0632177991207229</v>
      </c>
      <c r="GZ447" s="89" t="n">
        <v>0</v>
      </c>
      <c r="HA447" s="90" t="n">
        <v>0.0616722494117847</v>
      </c>
      <c r="HB447" s="90" t="n">
        <v>0</v>
      </c>
      <c r="HC447" s="89" t="n">
        <v>0.532869879544997</v>
      </c>
      <c r="HD447" s="89" t="n">
        <v>0.0836530423147562</v>
      </c>
      <c r="HE447" s="89" t="n">
        <v>0.449216837230241</v>
      </c>
      <c r="HF447" s="89" t="n">
        <v>0.0191804475593119</v>
      </c>
      <c r="HG447" s="89" t="n">
        <v>0.158283506494135</v>
      </c>
      <c r="HH447" s="89" t="n">
        <v>0.35934956891496</v>
      </c>
      <c r="HI447" s="79" t="n">
        <v>8918</v>
      </c>
      <c r="HJ447" s="79" t="n">
        <v>211</v>
      </c>
      <c r="HK447" s="79" t="n">
        <v>8707</v>
      </c>
      <c r="HL447" s="3"/>
      <c r="HM447" s="3"/>
      <c r="HN447" s="3"/>
      <c r="HO447" s="3"/>
      <c r="HP447" s="3"/>
      <c r="HQ447" s="3"/>
      <c r="HR447" s="3"/>
      <c r="HS447" s="3"/>
      <c r="HT447" s="3"/>
      <c r="HU447" s="3"/>
      <c r="HV447" s="3"/>
      <c r="HW447" s="3"/>
      <c r="HX447" s="3"/>
      <c r="HY447" s="3"/>
      <c r="HZ447" s="3"/>
      <c r="IA447" s="3"/>
      <c r="IB447" s="3"/>
      <c r="IC447" s="3"/>
      <c r="ID447" s="3"/>
      <c r="IE447" s="3"/>
      <c r="IF447" s="3"/>
      <c r="IG447" s="3"/>
      <c r="IH447" s="3"/>
      <c r="II447" s="3"/>
      <c r="IJ447" s="3"/>
      <c r="IK447" s="3"/>
      <c r="IL447" s="3"/>
      <c r="IM447" s="3"/>
      <c r="IN447" s="3"/>
      <c r="IO447" s="3"/>
      <c r="IP447" s="3"/>
      <c r="IQ447" s="3"/>
      <c r="IR447" s="3"/>
      <c r="IS447" s="3"/>
    </row>
    <row r="448" s="69" customFormat="true" ht="12.75" hidden="false" customHeight="false" outlineLevel="0" collapsed="false">
      <c r="A448" s="70" t="n">
        <v>4202909</v>
      </c>
      <c r="B448" s="70" t="s">
        <v>861</v>
      </c>
      <c r="C448" s="71" t="n">
        <f aca="false">FI448+FK448+FM448</f>
        <v>1</v>
      </c>
      <c r="D448" s="92" t="n">
        <v>0.0321704792455086</v>
      </c>
      <c r="E448" s="92" t="n">
        <v>-0.00231708315097079</v>
      </c>
      <c r="F448" s="73" t="n">
        <v>0.383770591824283</v>
      </c>
      <c r="G448" s="74" t="n">
        <v>0.822368421052632</v>
      </c>
      <c r="H448" s="74" t="n">
        <v>2.19050419583674</v>
      </c>
      <c r="I448" s="75" t="n">
        <v>0.0448854505583809</v>
      </c>
      <c r="J448" s="75" t="n">
        <v>0.0927394752898109</v>
      </c>
      <c r="K448" s="72" t="n">
        <v>0.0568011958146487</v>
      </c>
      <c r="L448" s="76" t="n">
        <v>0.191082802547771</v>
      </c>
      <c r="M448" s="76" t="n">
        <v>0.0653357531760436</v>
      </c>
      <c r="N448" s="76" t="n">
        <v>0.125747049371727</v>
      </c>
      <c r="O448" s="75" t="n">
        <v>0.716945996275605</v>
      </c>
      <c r="P448" s="75" t="n">
        <v>0.808625336927224</v>
      </c>
      <c r="Q448" s="75" t="n">
        <v>0.47682119205298</v>
      </c>
      <c r="R448" s="75" t="n">
        <v>0.452961672473868</v>
      </c>
      <c r="S448" s="75" t="n">
        <v>0.782178217821782</v>
      </c>
      <c r="T448" s="75" t="n">
        <v>0.398063074688799</v>
      </c>
      <c r="U448" s="75" t="n">
        <v>0</v>
      </c>
      <c r="V448" s="75" t="n">
        <v>0</v>
      </c>
      <c r="W448" s="75" t="n">
        <v>0.141448229062266</v>
      </c>
      <c r="X448" s="75" t="n">
        <v>0</v>
      </c>
      <c r="Y448" s="75" t="n">
        <v>0</v>
      </c>
      <c r="Z448" s="75" t="n">
        <v>0</v>
      </c>
      <c r="AA448" s="75" t="n">
        <v>0.000295299016831453</v>
      </c>
      <c r="AB448" s="75" t="n">
        <v>0</v>
      </c>
      <c r="AC448" s="75" t="n">
        <v>0.155031983836513</v>
      </c>
      <c r="AD448" s="75" t="n">
        <v>0.101287562773189</v>
      </c>
      <c r="AE448" s="75" t="n">
        <v>0</v>
      </c>
      <c r="AF448" s="75" t="n">
        <v>0</v>
      </c>
      <c r="AG448" s="75" t="n">
        <v>0</v>
      </c>
      <c r="AH448" s="75" t="n">
        <v>0.0115166616564267</v>
      </c>
      <c r="AI448" s="75" t="n">
        <v>0.0115166616564267</v>
      </c>
      <c r="AJ448" s="75" t="n">
        <v>0</v>
      </c>
      <c r="AK448" s="75" t="n">
        <v>0</v>
      </c>
      <c r="AL448" s="75" t="n">
        <v>0</v>
      </c>
      <c r="AM448" s="75" t="n">
        <v>0</v>
      </c>
      <c r="AN448" s="75" t="n">
        <v>0</v>
      </c>
      <c r="AO448" s="75" t="n">
        <v>0</v>
      </c>
      <c r="AP448" s="75" t="n">
        <v>0</v>
      </c>
      <c r="AQ448" s="75" t="n">
        <v>0.307701575538374</v>
      </c>
      <c r="AR448" s="75" t="n">
        <v>0.273151590569094</v>
      </c>
      <c r="AS448" s="75" t="n">
        <v>0</v>
      </c>
      <c r="AT448" s="75" t="n">
        <v>0.0330734898851228</v>
      </c>
      <c r="AU448" s="75" t="n">
        <v>0.170092233694917</v>
      </c>
      <c r="AV448" s="75" t="n">
        <v>0.0915426952177505</v>
      </c>
      <c r="AW448" s="75" t="n">
        <v>0.0590598033662907</v>
      </c>
      <c r="AX448" s="75" t="n">
        <v>0.018899137077213</v>
      </c>
      <c r="AY448" s="75" t="n">
        <v>0</v>
      </c>
      <c r="AZ448" s="75" t="n">
        <v>1.47649508415727</v>
      </c>
      <c r="BA448" s="76" t="n">
        <v>0.0590598033662907</v>
      </c>
      <c r="BB448" s="76" t="n">
        <v>1.41743528079098</v>
      </c>
      <c r="BC448" s="75" t="n">
        <v>0.206709311782017</v>
      </c>
      <c r="BD448" s="75" t="n">
        <v>0.180132400267187</v>
      </c>
      <c r="BE448" s="75" t="n">
        <v>1.47649508415727</v>
      </c>
      <c r="BF448" s="77" t="n">
        <v>5000</v>
      </c>
      <c r="BG448" s="77" t="n">
        <v>200</v>
      </c>
      <c r="BH448" s="77" t="n">
        <v>4800</v>
      </c>
      <c r="BI448" s="75" t="n">
        <v>0.0192957118899824</v>
      </c>
      <c r="BJ448" s="75" t="n">
        <v>0.045827849408667</v>
      </c>
      <c r="BK448" s="75" t="n">
        <v>0.110850270933331</v>
      </c>
      <c r="BL448" s="75" t="n">
        <v>0.27340632474499</v>
      </c>
      <c r="BM448" s="75" t="n">
        <v>0.102017937219731</v>
      </c>
      <c r="BN448" s="75" t="n">
        <v>0.375424261964721</v>
      </c>
      <c r="BO448" s="75" t="n">
        <v>0.148729446935725</v>
      </c>
      <c r="BP448" s="75" t="n">
        <v>0.524153708900446</v>
      </c>
      <c r="BQ448" s="75" t="n">
        <v>0.476083707025411</v>
      </c>
      <c r="BR448" s="75" t="n">
        <v>1.00023741592586</v>
      </c>
      <c r="BS448" s="75" t="n">
        <v>0</v>
      </c>
      <c r="BT448" s="75" t="n">
        <v>0</v>
      </c>
      <c r="BU448" s="75" t="n">
        <v>0</v>
      </c>
      <c r="BV448" s="75" t="n">
        <v>0</v>
      </c>
      <c r="BW448" s="78" t="n">
        <v>0.249626307922272</v>
      </c>
      <c r="BX448" s="75" t="n">
        <v>0.782608695652174</v>
      </c>
      <c r="BY448" s="79" t="n">
        <v>157</v>
      </c>
      <c r="BZ448" s="79" t="n">
        <v>74</v>
      </c>
      <c r="CA448" s="79" t="n">
        <v>0</v>
      </c>
      <c r="CB448" s="79" t="n">
        <v>0</v>
      </c>
      <c r="CC448" s="79" t="n">
        <v>45</v>
      </c>
      <c r="CD448" s="79" t="n">
        <v>551</v>
      </c>
      <c r="CE448" s="79" t="n">
        <v>0</v>
      </c>
      <c r="CF448" s="79" t="n">
        <v>0</v>
      </c>
      <c r="CG448" s="79" t="n">
        <v>132</v>
      </c>
      <c r="CH448" s="79" t="n">
        <v>0</v>
      </c>
      <c r="CI448" s="79" t="n">
        <v>17</v>
      </c>
      <c r="CJ448" s="79" t="n">
        <v>1156</v>
      </c>
      <c r="CK448" s="76" t="n">
        <v>0.0586696562032885</v>
      </c>
      <c r="CL448" s="76" t="n">
        <v>0.0276532137518685</v>
      </c>
      <c r="CM448" s="76" t="n">
        <v>0.471337579617834</v>
      </c>
      <c r="CN448" s="76" t="n">
        <v>0</v>
      </c>
      <c r="CO448" s="76" t="n">
        <v>0</v>
      </c>
      <c r="CP448" s="76" t="n">
        <v>0</v>
      </c>
      <c r="CQ448" s="76" t="n">
        <v>0</v>
      </c>
      <c r="CR448" s="76" t="n">
        <v>0.0168161434977578</v>
      </c>
      <c r="CS448" s="76" t="n">
        <v>0.286624203821656</v>
      </c>
      <c r="CT448" s="76" t="n">
        <v>0.205904334828102</v>
      </c>
      <c r="CU448" s="76" t="n">
        <v>0</v>
      </c>
      <c r="CV448" s="76" t="n">
        <v>0</v>
      </c>
      <c r="CW448" s="76" t="n">
        <v>0</v>
      </c>
      <c r="CX448" s="76" t="n">
        <v>0</v>
      </c>
      <c r="CY448" s="76" t="n">
        <v>0.0493273542600897</v>
      </c>
      <c r="CZ448" s="76" t="n">
        <v>0.23956442831216</v>
      </c>
      <c r="DA448" s="76" t="n">
        <v>0</v>
      </c>
      <c r="DB448" s="76" t="n">
        <v>0</v>
      </c>
      <c r="DC448" s="76" t="n">
        <v>0.00635276532137519</v>
      </c>
      <c r="DD448" s="76" t="n">
        <v>0.0308529945553539</v>
      </c>
      <c r="DE448" s="76" t="n">
        <v>0.431988041853513</v>
      </c>
      <c r="DF448" s="80" t="n">
        <v>4.32525951557093</v>
      </c>
      <c r="DG448" s="76" t="n">
        <v>0.173010380622837</v>
      </c>
      <c r="DH448" s="76" t="n">
        <v>4.1522491349481</v>
      </c>
      <c r="DI448" s="79" t="n">
        <v>152</v>
      </c>
      <c r="DJ448" s="79" t="n">
        <v>30</v>
      </c>
      <c r="DK448" s="79" t="n">
        <v>5</v>
      </c>
      <c r="DL448" s="79" t="n">
        <v>0</v>
      </c>
      <c r="DM448" s="79" t="n">
        <v>0</v>
      </c>
      <c r="DN448" s="79" t="n">
        <v>25</v>
      </c>
      <c r="DO448" s="79" t="n">
        <v>36</v>
      </c>
      <c r="DP448" s="79" t="n">
        <v>4</v>
      </c>
      <c r="DQ448" s="79" t="n">
        <v>12</v>
      </c>
      <c r="DR448" s="79" t="n">
        <v>16</v>
      </c>
      <c r="DS448" s="79" t="n">
        <v>0</v>
      </c>
      <c r="DT448" s="79" t="n">
        <v>4</v>
      </c>
      <c r="DU448" s="79" t="n">
        <v>56</v>
      </c>
      <c r="DV448" s="79" t="n">
        <v>42</v>
      </c>
      <c r="DW448" s="79" t="n">
        <v>0</v>
      </c>
      <c r="DX448" s="79" t="n">
        <v>10</v>
      </c>
      <c r="DY448" s="79" t="n">
        <v>4</v>
      </c>
      <c r="DZ448" s="79" t="n">
        <v>16</v>
      </c>
      <c r="EA448" s="79" t="n">
        <v>12</v>
      </c>
      <c r="EB448" s="79" t="n">
        <v>2</v>
      </c>
      <c r="EC448" s="73" t="n">
        <v>0.197368421052632</v>
      </c>
      <c r="ED448" s="73" t="n">
        <v>0.0328947368421053</v>
      </c>
      <c r="EE448" s="73" t="n">
        <v>0.166666666666667</v>
      </c>
      <c r="EF448" s="73" t="n">
        <v>0</v>
      </c>
      <c r="EG448" s="73" t="n">
        <v>0</v>
      </c>
      <c r="EH448" s="73" t="n">
        <v>0</v>
      </c>
      <c r="EI448" s="73" t="n">
        <v>0</v>
      </c>
      <c r="EJ448" s="73" t="n">
        <v>0.164473684210526</v>
      </c>
      <c r="EK448" s="73" t="n">
        <v>0.833333333333333</v>
      </c>
      <c r="EL448" s="73" t="n">
        <v>0.236842105263158</v>
      </c>
      <c r="EM448" s="73" t="n">
        <v>0.0263157894736842</v>
      </c>
      <c r="EN448" s="73" t="n">
        <v>0.111111111111111</v>
      </c>
      <c r="EO448" s="73" t="n">
        <v>0.0789473684210526</v>
      </c>
      <c r="EP448" s="73" t="n">
        <v>0.333333333333333</v>
      </c>
      <c r="EQ448" s="73" t="n">
        <v>0.105263157894737</v>
      </c>
      <c r="ER448" s="73" t="n">
        <v>0.444444444444444</v>
      </c>
      <c r="ES448" s="73" t="n">
        <v>0</v>
      </c>
      <c r="ET448" s="73" t="n">
        <v>0</v>
      </c>
      <c r="EU448" s="73" t="n">
        <v>0.0263157894736842</v>
      </c>
      <c r="EV448" s="73" t="n">
        <v>0.111111111111111</v>
      </c>
      <c r="EW448" s="73" t="n">
        <v>0.368421052631579</v>
      </c>
      <c r="EX448" s="73" t="n">
        <v>0.276315789473684</v>
      </c>
      <c r="EY448" s="73" t="n">
        <v>0.75</v>
      </c>
      <c r="EZ448" s="73" t="n">
        <v>0</v>
      </c>
      <c r="FA448" s="73" t="n">
        <v>0</v>
      </c>
      <c r="FB448" s="73" t="n">
        <v>0.0657894736842105</v>
      </c>
      <c r="FC448" s="73" t="n">
        <v>0.178571428571429</v>
      </c>
      <c r="FD448" s="73" t="n">
        <v>0.0263157894736842</v>
      </c>
      <c r="FE448" s="73" t="n">
        <v>0.0714285714285714</v>
      </c>
      <c r="FF448" s="73" t="n">
        <v>0.105263157894737</v>
      </c>
      <c r="FG448" s="73" t="n">
        <v>0.0789473684210526</v>
      </c>
      <c r="FH448" s="81" t="n">
        <v>0.0944098502354954</v>
      </c>
      <c r="FI448" s="82" t="n">
        <v>0</v>
      </c>
      <c r="FJ448" s="83" t="n">
        <v>2.06613666870043</v>
      </c>
      <c r="FK448" s="82" t="n">
        <v>0</v>
      </c>
      <c r="FL448" s="84" t="n">
        <v>0.0131578947368421</v>
      </c>
      <c r="FM448" s="71" t="n">
        <v>1</v>
      </c>
      <c r="FN448" s="85" t="n">
        <v>28344.5</v>
      </c>
      <c r="FO448" s="86" t="n">
        <v>2676</v>
      </c>
      <c r="FP448" s="87" t="n">
        <v>3386.398</v>
      </c>
      <c r="FQ448" s="86" t="n">
        <v>1639</v>
      </c>
      <c r="FR448" s="88"/>
      <c r="FS448" s="89" t="n">
        <v>0.10364995490784</v>
      </c>
      <c r="FT448" s="89" t="n">
        <v>0</v>
      </c>
      <c r="FU448" s="89" t="n">
        <v>0</v>
      </c>
      <c r="FV448" s="89" t="n">
        <v>0.0596504013999536</v>
      </c>
      <c r="FW448" s="89" t="n">
        <v>0</v>
      </c>
      <c r="FX448" s="89" t="n">
        <v>0</v>
      </c>
      <c r="FY448" s="89" t="n">
        <v>0</v>
      </c>
      <c r="FZ448" s="89" t="n">
        <v>0</v>
      </c>
      <c r="GA448" s="89" t="n">
        <v>0</v>
      </c>
      <c r="GB448" s="89" t="n">
        <v>0.0419324603900664</v>
      </c>
      <c r="GC448" s="89" t="n">
        <v>0</v>
      </c>
      <c r="GD448" s="89" t="n">
        <v>0</v>
      </c>
      <c r="GE448" s="89" t="n">
        <v>0</v>
      </c>
      <c r="GF448" s="89" t="n">
        <v>0</v>
      </c>
      <c r="GG448" s="89" t="n">
        <v>0</v>
      </c>
      <c r="GH448" s="89" t="n">
        <v>0</v>
      </c>
      <c r="GI448" s="89" t="n">
        <v>0</v>
      </c>
      <c r="GJ448" s="89" t="n">
        <v>0</v>
      </c>
      <c r="GK448" s="89" t="n">
        <v>0</v>
      </c>
      <c r="GL448" s="89" t="n">
        <v>0</v>
      </c>
      <c r="GM448" s="89" t="n">
        <v>0</v>
      </c>
      <c r="GN448" s="89" t="n">
        <v>0</v>
      </c>
      <c r="GO448" s="89" t="n">
        <v>0</v>
      </c>
      <c r="GP448" s="89" t="n">
        <v>0.247755875121589</v>
      </c>
      <c r="GQ448" s="89" t="n">
        <v>0</v>
      </c>
      <c r="GR448" s="89" t="n">
        <v>0</v>
      </c>
      <c r="GS448" s="89" t="n">
        <v>0</v>
      </c>
      <c r="GT448" s="89" t="n">
        <v>0.0877038079989417</v>
      </c>
      <c r="GU448" s="89" t="n">
        <v>0.0218521272455276</v>
      </c>
      <c r="GV448" s="89" t="n">
        <v>0.00118119606732581</v>
      </c>
      <c r="GW448" s="89" t="n">
        <v>0.00183380689452333</v>
      </c>
      <c r="GX448" s="89" t="n">
        <v>0</v>
      </c>
      <c r="GY448" s="89" t="n">
        <v>0.0203756321613703</v>
      </c>
      <c r="GZ448" s="89" t="n">
        <v>0</v>
      </c>
      <c r="HA448" s="90" t="n">
        <v>0.00686333974919664</v>
      </c>
      <c r="HB448" s="90" t="n">
        <v>0</v>
      </c>
      <c r="HC448" s="89" t="n">
        <v>0.212024694084984</v>
      </c>
      <c r="HD448" s="89" t="n">
        <v>0.0590598033662907</v>
      </c>
      <c r="HE448" s="89" t="n">
        <v>0.152964890718693</v>
      </c>
      <c r="HF448" s="89" t="n">
        <v>0.0245098183970106</v>
      </c>
      <c r="HG448" s="89" t="n">
        <v>0.0342546859524486</v>
      </c>
      <c r="HH448" s="89" t="n">
        <v>0.344909251659138</v>
      </c>
      <c r="HI448" s="79" t="n">
        <v>718</v>
      </c>
      <c r="HJ448" s="79" t="n">
        <v>39</v>
      </c>
      <c r="HK448" s="79" t="n">
        <v>679</v>
      </c>
      <c r="HL448" s="3"/>
      <c r="HM448" s="3"/>
      <c r="HN448" s="3"/>
      <c r="HO448" s="3"/>
      <c r="HP448" s="3"/>
      <c r="HQ448" s="3"/>
      <c r="HR448" s="3"/>
      <c r="HS448" s="3"/>
      <c r="HT448" s="3"/>
      <c r="HU448" s="3"/>
      <c r="HV448" s="3"/>
      <c r="HW448" s="3"/>
      <c r="HX448" s="3"/>
      <c r="HY448" s="3"/>
      <c r="HZ448" s="3"/>
      <c r="IA448" s="3"/>
      <c r="IB448" s="3"/>
      <c r="IC448" s="3"/>
      <c r="ID448" s="3"/>
      <c r="IE448" s="3"/>
      <c r="IF448" s="3"/>
      <c r="IG448" s="3"/>
      <c r="IH448" s="3"/>
      <c r="II448" s="3"/>
      <c r="IJ448" s="3"/>
      <c r="IK448" s="3"/>
      <c r="IL448" s="3"/>
      <c r="IM448" s="3"/>
      <c r="IN448" s="3"/>
      <c r="IO448" s="3"/>
      <c r="IP448" s="3"/>
      <c r="IQ448" s="3"/>
      <c r="IR448" s="3"/>
      <c r="IS448" s="3"/>
    </row>
    <row r="449" s="69" customFormat="true" ht="12.75" hidden="false" customHeight="false" outlineLevel="0" collapsed="false">
      <c r="A449" s="70" t="n">
        <v>4203006</v>
      </c>
      <c r="B449" s="70" t="s">
        <v>862</v>
      </c>
      <c r="C449" s="71" t="n">
        <f aca="false">FI449+FK449+FM449</f>
        <v>2</v>
      </c>
      <c r="D449" s="92" t="n">
        <v>0.0185058985000031</v>
      </c>
      <c r="E449" s="92" t="n">
        <v>-0.0376678430551171</v>
      </c>
      <c r="F449" s="73" t="n">
        <v>0.585936014277564</v>
      </c>
      <c r="G449" s="74" t="n">
        <v>0.839240795792362</v>
      </c>
      <c r="H449" s="74" t="n">
        <v>2.48982553546223</v>
      </c>
      <c r="I449" s="75" t="n">
        <v>0.041319945582775</v>
      </c>
      <c r="J449" s="75" t="n">
        <v>0.0639710937842859</v>
      </c>
      <c r="K449" s="72" t="n">
        <v>0.0588338176730169</v>
      </c>
      <c r="L449" s="76" t="n">
        <v>0.0864478788251955</v>
      </c>
      <c r="M449" s="76" t="n">
        <v>0.168913226621735</v>
      </c>
      <c r="N449" s="76" t="n">
        <v>-0.08246534779654</v>
      </c>
      <c r="O449" s="75" t="n">
        <v>0.527837651914699</v>
      </c>
      <c r="P449" s="75" t="n">
        <v>0.610107095046854</v>
      </c>
      <c r="Q449" s="75" t="n">
        <v>0.580206985769728</v>
      </c>
      <c r="R449" s="75" t="n">
        <v>0.706063268892795</v>
      </c>
      <c r="S449" s="75" t="n">
        <v>0.821949795680094</v>
      </c>
      <c r="T449" s="75" t="n">
        <v>0.233821946807992</v>
      </c>
      <c r="U449" s="75" t="n">
        <v>0</v>
      </c>
      <c r="V449" s="75" t="n">
        <v>0.0068031925039099</v>
      </c>
      <c r="W449" s="75" t="n">
        <v>0.000122835420209484</v>
      </c>
      <c r="X449" s="75" t="n">
        <v>0.00068031925039099</v>
      </c>
      <c r="Y449" s="75" t="n">
        <v>0</v>
      </c>
      <c r="Z449" s="75" t="n">
        <v>0.0684571245705934</v>
      </c>
      <c r="AA449" s="75" t="n">
        <v>0.0106583349227922</v>
      </c>
      <c r="AB449" s="75" t="n">
        <v>0.00163465597663391</v>
      </c>
      <c r="AC449" s="75" t="n">
        <v>0</v>
      </c>
      <c r="AD449" s="75" t="n">
        <v>0.038598668581211</v>
      </c>
      <c r="AE449" s="75" t="n">
        <v>0</v>
      </c>
      <c r="AF449" s="75" t="n">
        <v>0.106866815582251</v>
      </c>
      <c r="AG449" s="75" t="n">
        <v>0</v>
      </c>
      <c r="AH449" s="75" t="n">
        <v>0.0480947914512519</v>
      </c>
      <c r="AI449" s="75" t="n">
        <v>0</v>
      </c>
      <c r="AJ449" s="75" t="n">
        <v>0</v>
      </c>
      <c r="AK449" s="75" t="n">
        <v>0</v>
      </c>
      <c r="AL449" s="75" t="n">
        <v>0</v>
      </c>
      <c r="AM449" s="75" t="n">
        <v>0</v>
      </c>
      <c r="AN449" s="75" t="n">
        <v>0.0297639672046058</v>
      </c>
      <c r="AO449" s="75" t="n">
        <v>0</v>
      </c>
      <c r="AP449" s="75" t="n">
        <v>0.0183308242466461</v>
      </c>
      <c r="AQ449" s="75" t="n">
        <v>1.04629321158743</v>
      </c>
      <c r="AR449" s="75" t="n">
        <v>0.0085984794146639</v>
      </c>
      <c r="AS449" s="75" t="n">
        <v>0.226773083463663</v>
      </c>
      <c r="AT449" s="75" t="n">
        <v>0.810241329458714</v>
      </c>
      <c r="AU449" s="75" t="n">
        <v>0.0649893861692948</v>
      </c>
      <c r="AV449" s="75" t="n">
        <v>0.00786146689340699</v>
      </c>
      <c r="AW449" s="75" t="n">
        <v>0.055927911709226</v>
      </c>
      <c r="AX449" s="75" t="n">
        <v>0.00118110980970658</v>
      </c>
      <c r="AY449" s="75" t="n">
        <v>1.88977569553053E-005</v>
      </c>
      <c r="AZ449" s="75" t="n">
        <v>0.11480387350348</v>
      </c>
      <c r="BA449" s="76" t="n">
        <v>0.0152126943490207</v>
      </c>
      <c r="BB449" s="76" t="n">
        <v>0.0995911791544588</v>
      </c>
      <c r="BC449" s="75" t="n">
        <v>0.00548034951703853</v>
      </c>
      <c r="BD449" s="75" t="n">
        <v>0.0565987820811393</v>
      </c>
      <c r="BE449" s="75" t="n">
        <v>2.22048644224837</v>
      </c>
      <c r="BF449" s="77" t="n">
        <v>12150</v>
      </c>
      <c r="BG449" s="77" t="n">
        <v>1610</v>
      </c>
      <c r="BH449" s="77" t="n">
        <v>10540</v>
      </c>
      <c r="BI449" s="75" t="n">
        <v>0.00725969659596434</v>
      </c>
      <c r="BJ449" s="75" t="n">
        <v>0.0312883264528151</v>
      </c>
      <c r="BK449" s="75" t="n">
        <v>0.109172838346045</v>
      </c>
      <c r="BL449" s="75" t="n">
        <v>0.241774280601992</v>
      </c>
      <c r="BM449" s="75" t="n">
        <v>0.0952938327413626</v>
      </c>
      <c r="BN449" s="75" t="n">
        <v>0.337068113343354</v>
      </c>
      <c r="BO449" s="75" t="n">
        <v>0.0864277257561081</v>
      </c>
      <c r="BP449" s="75" t="n">
        <v>0.423495839099462</v>
      </c>
      <c r="BQ449" s="75" t="n">
        <v>0.183726186632225</v>
      </c>
      <c r="BR449" s="75" t="n">
        <v>0.607222025731687</v>
      </c>
      <c r="BS449" s="75" t="n">
        <v>0.169734151329243</v>
      </c>
      <c r="BT449" s="75" t="n">
        <v>0.148665375094177</v>
      </c>
      <c r="BU449" s="75" t="n">
        <v>0.0743649939647934</v>
      </c>
      <c r="BV449" s="75" t="n">
        <v>0.392764520388214</v>
      </c>
      <c r="BW449" s="78" t="n">
        <v>0.249327305995049</v>
      </c>
      <c r="BX449" s="75" t="n">
        <v>0.782069970845481</v>
      </c>
      <c r="BY449" s="79" t="n">
        <v>16241</v>
      </c>
      <c r="BZ449" s="79" t="n">
        <v>12641</v>
      </c>
      <c r="CA449" s="79" t="n">
        <v>0</v>
      </c>
      <c r="CB449" s="79" t="n">
        <v>0</v>
      </c>
      <c r="CC449" s="79" t="n">
        <v>3350</v>
      </c>
      <c r="CD449" s="79" t="n">
        <v>2374</v>
      </c>
      <c r="CE449" s="79" t="n">
        <v>0</v>
      </c>
      <c r="CF449" s="79" t="n">
        <v>1390</v>
      </c>
      <c r="CG449" s="79" t="n">
        <v>394</v>
      </c>
      <c r="CH449" s="79" t="n">
        <v>0</v>
      </c>
      <c r="CI449" s="79" t="n">
        <v>590</v>
      </c>
      <c r="CJ449" s="79" t="n">
        <v>12083</v>
      </c>
      <c r="CK449" s="76" t="n">
        <v>0.218504466688193</v>
      </c>
      <c r="CL449" s="76" t="n">
        <v>0.170070498331719</v>
      </c>
      <c r="CM449" s="76" t="n">
        <v>0.778338772243089</v>
      </c>
      <c r="CN449" s="76" t="n">
        <v>0</v>
      </c>
      <c r="CO449" s="76" t="n">
        <v>0</v>
      </c>
      <c r="CP449" s="76" t="n">
        <v>0</v>
      </c>
      <c r="CQ449" s="76" t="n">
        <v>0</v>
      </c>
      <c r="CR449" s="76" t="n">
        <v>0.0450704983317189</v>
      </c>
      <c r="CS449" s="76" t="n">
        <v>0.206268086940459</v>
      </c>
      <c r="CT449" s="76" t="n">
        <v>0.0319395113550748</v>
      </c>
      <c r="CU449" s="76" t="n">
        <v>0</v>
      </c>
      <c r="CV449" s="76" t="n">
        <v>0</v>
      </c>
      <c r="CW449" s="76" t="n">
        <v>0.0187008933376386</v>
      </c>
      <c r="CX449" s="76" t="n">
        <v>0.585509688289806</v>
      </c>
      <c r="CY449" s="76" t="n">
        <v>0.0053008287590141</v>
      </c>
      <c r="CZ449" s="76" t="n">
        <v>0.165964616680708</v>
      </c>
      <c r="DA449" s="76" t="n">
        <v>0</v>
      </c>
      <c r="DB449" s="76" t="n">
        <v>0</v>
      </c>
      <c r="DC449" s="76" t="n">
        <v>0.00793778925842213</v>
      </c>
      <c r="DD449" s="76" t="n">
        <v>0.248525695029486</v>
      </c>
      <c r="DE449" s="76" t="n">
        <v>0.162563233236465</v>
      </c>
      <c r="DF449" s="80" t="n">
        <v>1.00554498055119</v>
      </c>
      <c r="DG449" s="76" t="n">
        <v>0.133245055036001</v>
      </c>
      <c r="DH449" s="76" t="n">
        <v>0.872299925515187</v>
      </c>
      <c r="DI449" s="79" t="n">
        <v>4373</v>
      </c>
      <c r="DJ449" s="79" t="n">
        <v>1404</v>
      </c>
      <c r="DK449" s="79" t="n">
        <v>863</v>
      </c>
      <c r="DL449" s="79" t="n">
        <v>2</v>
      </c>
      <c r="DM449" s="79" t="n">
        <v>5</v>
      </c>
      <c r="DN449" s="79" t="n">
        <v>534</v>
      </c>
      <c r="DO449" s="79" t="n">
        <v>401</v>
      </c>
      <c r="DP449" s="79" t="n">
        <v>0</v>
      </c>
      <c r="DQ449" s="79" t="n">
        <v>349</v>
      </c>
      <c r="DR449" s="79" t="n">
        <v>40</v>
      </c>
      <c r="DS449" s="79" t="n">
        <v>0</v>
      </c>
      <c r="DT449" s="79" t="n">
        <v>12</v>
      </c>
      <c r="DU449" s="79" t="n">
        <v>891</v>
      </c>
      <c r="DV449" s="79" t="n">
        <v>389</v>
      </c>
      <c r="DW449" s="79" t="n">
        <v>50</v>
      </c>
      <c r="DX449" s="79" t="n">
        <v>185</v>
      </c>
      <c r="DY449" s="79" t="n">
        <v>267</v>
      </c>
      <c r="DZ449" s="79" t="n">
        <v>461</v>
      </c>
      <c r="EA449" s="79" t="n">
        <v>1384</v>
      </c>
      <c r="EB449" s="79" t="n">
        <v>-168</v>
      </c>
      <c r="EC449" s="73" t="n">
        <v>0.321061056482964</v>
      </c>
      <c r="ED449" s="73" t="n">
        <v>0.197347358792591</v>
      </c>
      <c r="EE449" s="73" t="n">
        <v>0.614672364672365</v>
      </c>
      <c r="EF449" s="73" t="n">
        <v>0.000457351932311914</v>
      </c>
      <c r="EG449" s="73" t="n">
        <v>0.00142450142450142</v>
      </c>
      <c r="EH449" s="73" t="n">
        <v>0.00114337983077979</v>
      </c>
      <c r="EI449" s="73" t="n">
        <v>0.00356125356125356</v>
      </c>
      <c r="EJ449" s="73" t="n">
        <v>0.122112965927281</v>
      </c>
      <c r="EK449" s="73" t="n">
        <v>0.38034188034188</v>
      </c>
      <c r="EL449" s="73" t="n">
        <v>0.0916990624285388</v>
      </c>
      <c r="EM449" s="73" t="n">
        <v>0</v>
      </c>
      <c r="EN449" s="73" t="n">
        <v>0</v>
      </c>
      <c r="EO449" s="73" t="n">
        <v>0.079807912188429</v>
      </c>
      <c r="EP449" s="73" t="n">
        <v>0.870324189526185</v>
      </c>
      <c r="EQ449" s="73" t="n">
        <v>0.00914703864623828</v>
      </c>
      <c r="ER449" s="73" t="n">
        <v>0.0997506234413965</v>
      </c>
      <c r="ES449" s="73" t="n">
        <v>0</v>
      </c>
      <c r="ET449" s="73" t="n">
        <v>0</v>
      </c>
      <c r="EU449" s="73" t="n">
        <v>0.00274411159387148</v>
      </c>
      <c r="EV449" s="73" t="n">
        <v>0.029925187032419</v>
      </c>
      <c r="EW449" s="73" t="n">
        <v>0.203750285844958</v>
      </c>
      <c r="EX449" s="73" t="n">
        <v>0.0889549508346673</v>
      </c>
      <c r="EY449" s="73" t="n">
        <v>0.43658810325477</v>
      </c>
      <c r="EZ449" s="73" t="n">
        <v>0.0114337983077979</v>
      </c>
      <c r="FA449" s="73" t="n">
        <v>0.0561167227833895</v>
      </c>
      <c r="FB449" s="73" t="n">
        <v>0.042305053738852</v>
      </c>
      <c r="FC449" s="73" t="n">
        <v>0.207631874298541</v>
      </c>
      <c r="FD449" s="73" t="n">
        <v>0.0610564829636405</v>
      </c>
      <c r="FE449" s="73" t="n">
        <v>0.2996632996633</v>
      </c>
      <c r="FF449" s="73" t="n">
        <v>0.105419620397896</v>
      </c>
      <c r="FG449" s="73" t="n">
        <v>0.316487537159845</v>
      </c>
      <c r="FH449" s="81" t="n">
        <v>0.756980591729716</v>
      </c>
      <c r="FI449" s="82" t="n">
        <v>1</v>
      </c>
      <c r="FJ449" s="83" t="n">
        <v>1.54818920698079</v>
      </c>
      <c r="FK449" s="82" t="n">
        <v>0</v>
      </c>
      <c r="FL449" s="84" t="n">
        <v>-0.0384175623142008</v>
      </c>
      <c r="FM449" s="71" t="n">
        <v>1</v>
      </c>
      <c r="FN449" s="85" t="n">
        <v>98190.1</v>
      </c>
      <c r="FO449" s="86" t="n">
        <v>74328</v>
      </c>
      <c r="FP449" s="87" t="n">
        <v>105832.666</v>
      </c>
      <c r="FQ449" s="86" t="n">
        <v>68359</v>
      </c>
      <c r="FR449" s="88"/>
      <c r="FS449" s="89" t="n">
        <v>0.188259454788751</v>
      </c>
      <c r="FT449" s="89" t="n">
        <v>0</v>
      </c>
      <c r="FU449" s="89" t="n">
        <v>0.00926934978657724</v>
      </c>
      <c r="FV449" s="89" t="n">
        <v>0.000151182055642442</v>
      </c>
      <c r="FW449" s="89" t="n">
        <v>0</v>
      </c>
      <c r="FX449" s="89" t="n">
        <v>0</v>
      </c>
      <c r="FY449" s="89" t="n">
        <v>0.00437483073515317</v>
      </c>
      <c r="FZ449" s="89" t="n">
        <v>0.0587436774955664</v>
      </c>
      <c r="GA449" s="89" t="n">
        <v>0.000368506260628453</v>
      </c>
      <c r="GB449" s="89" t="n">
        <v>0.000623625979525074</v>
      </c>
      <c r="GC449" s="89" t="n">
        <v>0.0967754133681183</v>
      </c>
      <c r="GD449" s="89" t="n">
        <v>0.00135118962230433</v>
      </c>
      <c r="GE449" s="89" t="n">
        <v>0.014825290331437</v>
      </c>
      <c r="GF449" s="89" t="n">
        <v>0</v>
      </c>
      <c r="GG449" s="89" t="n">
        <v>4.72443923882632E-005</v>
      </c>
      <c r="GH449" s="89" t="n">
        <v>0</v>
      </c>
      <c r="GI449" s="89" t="n">
        <v>0</v>
      </c>
      <c r="GJ449" s="89" t="n">
        <v>0</v>
      </c>
      <c r="GK449" s="89" t="n">
        <v>0</v>
      </c>
      <c r="GL449" s="89" t="n">
        <v>0</v>
      </c>
      <c r="GM449" s="89" t="n">
        <v>0</v>
      </c>
      <c r="GN449" s="89" t="n">
        <v>0</v>
      </c>
      <c r="GO449" s="89" t="n">
        <v>0</v>
      </c>
      <c r="GP449" s="89" t="n">
        <v>0.125594492724959</v>
      </c>
      <c r="GQ449" s="89" t="n">
        <v>0.0199371335878471</v>
      </c>
      <c r="GR449" s="89" t="n">
        <v>0.0117260581907669</v>
      </c>
      <c r="GS449" s="89" t="n">
        <v>0.0843690359269604</v>
      </c>
      <c r="GT449" s="89" t="n">
        <v>0.0759311874464166</v>
      </c>
      <c r="GU449" s="89" t="n">
        <v>0.00669925484065572</v>
      </c>
      <c r="GV449" s="89" t="n">
        <v>0.0323057155150944</v>
      </c>
      <c r="GW449" s="89" t="n">
        <v>0.000737702289385774</v>
      </c>
      <c r="GX449" s="89" t="n">
        <v>0.0454113099635986</v>
      </c>
      <c r="GY449" s="89" t="n">
        <v>0.0084000529666332</v>
      </c>
      <c r="GZ449" s="89" t="n">
        <v>2.83466354329579E-005</v>
      </c>
      <c r="HA449" s="90" t="n">
        <v>0.0149327996707557</v>
      </c>
      <c r="HB449" s="90" t="n">
        <v>0.00144567840708085</v>
      </c>
      <c r="HC449" s="89" t="n">
        <v>0.0972951016843892</v>
      </c>
      <c r="HD449" s="89" t="n">
        <v>0.0152126943490207</v>
      </c>
      <c r="HE449" s="89" t="n">
        <v>0.0820824073353685</v>
      </c>
      <c r="HF449" s="89" t="n">
        <v>0.00641578848632614</v>
      </c>
      <c r="HG449" s="89" t="n">
        <v>0.10892667109038</v>
      </c>
      <c r="HH449" s="89" t="n">
        <v>8.17201373345353</v>
      </c>
      <c r="HI449" s="79" t="n">
        <v>10297</v>
      </c>
      <c r="HJ449" s="79" t="n">
        <v>800</v>
      </c>
      <c r="HK449" s="79" t="n">
        <v>9497</v>
      </c>
      <c r="HL449" s="3"/>
      <c r="HM449" s="3"/>
      <c r="HN449" s="3"/>
      <c r="HO449" s="3"/>
      <c r="HP449" s="3"/>
      <c r="HQ449" s="3"/>
      <c r="HR449" s="3"/>
      <c r="HS449" s="3"/>
      <c r="HT449" s="3"/>
      <c r="HU449" s="3"/>
      <c r="HV449" s="3"/>
      <c r="HW449" s="3"/>
      <c r="HX449" s="3"/>
      <c r="HY449" s="3"/>
      <c r="HZ449" s="3"/>
      <c r="IA449" s="3"/>
      <c r="IB449" s="3"/>
      <c r="IC449" s="3"/>
      <c r="ID449" s="3"/>
      <c r="IE449" s="3"/>
      <c r="IF449" s="3"/>
      <c r="IG449" s="3"/>
      <c r="IH449" s="3"/>
      <c r="II449" s="3"/>
      <c r="IJ449" s="3"/>
      <c r="IK449" s="3"/>
      <c r="IL449" s="3"/>
      <c r="IM449" s="3"/>
      <c r="IN449" s="3"/>
      <c r="IO449" s="3"/>
      <c r="IP449" s="3"/>
      <c r="IQ449" s="3"/>
      <c r="IR449" s="3"/>
      <c r="IS449" s="3"/>
    </row>
    <row r="450" s="69" customFormat="true" ht="12.75" hidden="false" customHeight="false" outlineLevel="0" collapsed="false">
      <c r="A450" s="70" t="n">
        <v>4203105</v>
      </c>
      <c r="B450" s="70" t="s">
        <v>863</v>
      </c>
      <c r="C450" s="71" t="n">
        <f aca="false">FI450+FK450+FM450</f>
        <v>3</v>
      </c>
      <c r="D450" s="92" t="n">
        <v>-0.0113530981905312</v>
      </c>
      <c r="E450" s="92" t="n">
        <v>-0.0200984503711524</v>
      </c>
      <c r="F450" s="73" t="n">
        <v>0.808386551960733</v>
      </c>
      <c r="G450" s="74" t="n">
        <v>0.987127916331456</v>
      </c>
      <c r="H450" s="74" t="n">
        <v>1.0837082591829</v>
      </c>
      <c r="I450" s="75" t="n">
        <v>0.118613842187671</v>
      </c>
      <c r="J450" s="75" t="n">
        <v>0.0656040534121497</v>
      </c>
      <c r="K450" s="72" t="n">
        <v>0.168759758332768</v>
      </c>
      <c r="L450" s="76" t="n">
        <v>0.188998357963875</v>
      </c>
      <c r="M450" s="76" t="n">
        <v>0.203208556149733</v>
      </c>
      <c r="N450" s="76" t="n">
        <v>-0.0142101981858574</v>
      </c>
      <c r="O450" s="75" t="n">
        <v>0.777097169385518</v>
      </c>
      <c r="P450" s="75" t="n">
        <v>0.901196953210011</v>
      </c>
      <c r="Q450" s="75" t="n">
        <v>0.675055814897504</v>
      </c>
      <c r="R450" s="75" t="n">
        <v>0.966589861751152</v>
      </c>
      <c r="S450" s="75" t="n">
        <v>0.968786808009423</v>
      </c>
      <c r="T450" s="75" t="n">
        <v>0.721845864222554</v>
      </c>
      <c r="U450" s="75" t="n">
        <v>0</v>
      </c>
      <c r="V450" s="75" t="n">
        <v>0</v>
      </c>
      <c r="W450" s="75" t="n">
        <v>0.000572552737832682</v>
      </c>
      <c r="X450" s="75" t="n">
        <v>0</v>
      </c>
      <c r="Y450" s="75" t="n">
        <v>0.0174151457757441</v>
      </c>
      <c r="Z450" s="75" t="n">
        <v>0</v>
      </c>
      <c r="AA450" s="75" t="n">
        <v>0.231406731540709</v>
      </c>
      <c r="AB450" s="75" t="n">
        <v>0.176346243252466</v>
      </c>
      <c r="AC450" s="75" t="n">
        <v>0.0100196729120719</v>
      </c>
      <c r="AD450" s="75" t="n">
        <v>0.216949774910434</v>
      </c>
      <c r="AE450" s="75" t="n">
        <v>0.0673226594234928</v>
      </c>
      <c r="AF450" s="75" t="n">
        <v>0</v>
      </c>
      <c r="AG450" s="75" t="n">
        <v>0.00181308366980349</v>
      </c>
      <c r="AH450" s="75" t="n">
        <v>0.0255740222898598</v>
      </c>
      <c r="AI450" s="75" t="n">
        <v>0</v>
      </c>
      <c r="AJ450" s="75" t="n">
        <v>0</v>
      </c>
      <c r="AK450" s="75" t="n">
        <v>0</v>
      </c>
      <c r="AL450" s="75" t="n">
        <v>0.0231883858822236</v>
      </c>
      <c r="AM450" s="75" t="n">
        <v>0</v>
      </c>
      <c r="AN450" s="75" t="n">
        <v>0</v>
      </c>
      <c r="AO450" s="75" t="n">
        <v>0</v>
      </c>
      <c r="AP450" s="75" t="n">
        <v>0.00238563640763617</v>
      </c>
      <c r="AQ450" s="75" t="n">
        <v>0.00229021095133073</v>
      </c>
      <c r="AR450" s="75" t="n">
        <v>0.000715690922290852</v>
      </c>
      <c r="AS450" s="75" t="n">
        <v>0</v>
      </c>
      <c r="AT450" s="75" t="n">
        <v>0.00157452002903988</v>
      </c>
      <c r="AU450" s="75" t="n">
        <v>0.190135221688603</v>
      </c>
      <c r="AV450" s="75" t="n">
        <v>0.182071770630793</v>
      </c>
      <c r="AW450" s="75" t="n">
        <v>0.00725233467921397</v>
      </c>
      <c r="AX450" s="75" t="n">
        <v>0.000811116378596299</v>
      </c>
      <c r="AY450" s="75" t="n">
        <v>0</v>
      </c>
      <c r="AZ450" s="75" t="n">
        <v>0.484522754390907</v>
      </c>
      <c r="BA450" s="76" t="n">
        <v>0.173626617747761</v>
      </c>
      <c r="BB450" s="76" t="n">
        <v>0.310896136643146</v>
      </c>
      <c r="BC450" s="75" t="n">
        <v>0</v>
      </c>
      <c r="BD450" s="75" t="n">
        <v>1.87992920194546</v>
      </c>
      <c r="BE450" s="75" t="n">
        <v>24.3748582931974</v>
      </c>
      <c r="BF450" s="77" t="n">
        <v>10155</v>
      </c>
      <c r="BG450" s="77" t="n">
        <v>3639</v>
      </c>
      <c r="BH450" s="77" t="n">
        <v>6516</v>
      </c>
      <c r="BI450" s="75" t="n">
        <v>0.0129773747754183</v>
      </c>
      <c r="BJ450" s="75" t="n">
        <v>0.083712559080625</v>
      </c>
      <c r="BK450" s="75" t="n">
        <v>0.366517528193381</v>
      </c>
      <c r="BL450" s="75" t="n">
        <v>0.788824228349514</v>
      </c>
      <c r="BM450" s="75" t="n">
        <v>0.122055529156201</v>
      </c>
      <c r="BN450" s="75" t="n">
        <v>0.910879757505715</v>
      </c>
      <c r="BO450" s="75" t="n">
        <v>0.0429027221505668</v>
      </c>
      <c r="BP450" s="75" t="n">
        <v>0.953782479656282</v>
      </c>
      <c r="BQ450" s="75" t="n">
        <v>0.0461611567442808</v>
      </c>
      <c r="BR450" s="75" t="n">
        <v>0.999943636400562</v>
      </c>
      <c r="BS450" s="75" t="n">
        <v>0</v>
      </c>
      <c r="BT450" s="75" t="n">
        <v>0</v>
      </c>
      <c r="BU450" s="75" t="n">
        <v>0</v>
      </c>
      <c r="BV450" s="75" t="n">
        <v>0</v>
      </c>
      <c r="BW450" s="78" t="n">
        <v>0.838639603557125</v>
      </c>
      <c r="BX450" s="75" t="n">
        <v>0.949934123847167</v>
      </c>
      <c r="BY450" s="79" t="n">
        <v>6090</v>
      </c>
      <c r="BZ450" s="79" t="n">
        <v>1975</v>
      </c>
      <c r="CA450" s="79" t="n">
        <v>3037</v>
      </c>
      <c r="CB450" s="79" t="n">
        <v>261</v>
      </c>
      <c r="CC450" s="79" t="n">
        <v>754</v>
      </c>
      <c r="CD450" s="79" t="n">
        <v>187</v>
      </c>
      <c r="CE450" s="79" t="n">
        <v>174</v>
      </c>
      <c r="CF450" s="79" t="n">
        <v>0</v>
      </c>
      <c r="CG450" s="79" t="n">
        <v>0</v>
      </c>
      <c r="CH450" s="79" t="n">
        <v>0</v>
      </c>
      <c r="CI450" s="79" t="n">
        <v>0</v>
      </c>
      <c r="CJ450" s="79" t="n">
        <v>7779</v>
      </c>
      <c r="CK450" s="76" t="n">
        <v>0.413413889077456</v>
      </c>
      <c r="CL450" s="76" t="n">
        <v>0.134071006720521</v>
      </c>
      <c r="CM450" s="76" t="n">
        <v>0.324302134646962</v>
      </c>
      <c r="CN450" s="76" t="n">
        <v>0.206163872106442</v>
      </c>
      <c r="CO450" s="76" t="n">
        <v>0.498686371100164</v>
      </c>
      <c r="CP450" s="76" t="n">
        <v>0.0177177381033195</v>
      </c>
      <c r="CQ450" s="76" t="n">
        <v>0.0428571428571429</v>
      </c>
      <c r="CR450" s="76" t="n">
        <v>0.0511845767429231</v>
      </c>
      <c r="CS450" s="76" t="n">
        <v>0.123809523809524</v>
      </c>
      <c r="CT450" s="76" t="n">
        <v>0.0126943181046772</v>
      </c>
      <c r="CU450" s="76" t="n">
        <v>0.011811825402213</v>
      </c>
      <c r="CV450" s="76" t="n">
        <v>0.93048128342246</v>
      </c>
      <c r="CW450" s="76" t="n">
        <v>0</v>
      </c>
      <c r="CX450" s="76" t="n">
        <v>0</v>
      </c>
      <c r="CY450" s="76" t="n">
        <v>0</v>
      </c>
      <c r="CZ450" s="76" t="n">
        <v>0</v>
      </c>
      <c r="DA450" s="76" t="n">
        <v>0</v>
      </c>
      <c r="DB450" s="76" t="n">
        <v>0</v>
      </c>
      <c r="DC450" s="76" t="n">
        <v>0</v>
      </c>
      <c r="DD450" s="76" t="n">
        <v>0</v>
      </c>
      <c r="DE450" s="76" t="n">
        <v>0.528070056343765</v>
      </c>
      <c r="DF450" s="80" t="n">
        <v>1.3054377169302</v>
      </c>
      <c r="DG450" s="76" t="n">
        <v>0.467797917470112</v>
      </c>
      <c r="DH450" s="76" t="n">
        <v>0.837639799460085</v>
      </c>
      <c r="DI450" s="79" t="n">
        <v>2486</v>
      </c>
      <c r="DJ450" s="79" t="n">
        <v>1151</v>
      </c>
      <c r="DK450" s="79" t="n">
        <v>351</v>
      </c>
      <c r="DL450" s="79" t="n">
        <v>693</v>
      </c>
      <c r="DM450" s="79" t="n">
        <v>8</v>
      </c>
      <c r="DN450" s="79" t="n">
        <v>99</v>
      </c>
      <c r="DO450" s="79" t="n">
        <v>38</v>
      </c>
      <c r="DP450" s="79" t="n">
        <v>36</v>
      </c>
      <c r="DQ450" s="79" t="n">
        <v>0</v>
      </c>
      <c r="DR450" s="79" t="n">
        <v>2</v>
      </c>
      <c r="DS450" s="79" t="n">
        <v>0</v>
      </c>
      <c r="DT450" s="79" t="n">
        <v>0</v>
      </c>
      <c r="DU450" s="79" t="n">
        <v>1217</v>
      </c>
      <c r="DV450" s="79" t="n">
        <v>760</v>
      </c>
      <c r="DW450" s="79" t="n">
        <v>285</v>
      </c>
      <c r="DX450" s="79" t="n">
        <v>145</v>
      </c>
      <c r="DY450" s="79" t="n">
        <v>27</v>
      </c>
      <c r="DZ450" s="79" t="n">
        <v>84</v>
      </c>
      <c r="EA450" s="79" t="n">
        <v>13</v>
      </c>
      <c r="EB450" s="79" t="n">
        <v>-17</v>
      </c>
      <c r="EC450" s="73" t="n">
        <v>0.462992759452936</v>
      </c>
      <c r="ED450" s="73" t="n">
        <v>0.14119066773934</v>
      </c>
      <c r="EE450" s="73" t="n">
        <v>0.304952215464813</v>
      </c>
      <c r="EF450" s="73" t="n">
        <v>0.278761061946903</v>
      </c>
      <c r="EG450" s="73" t="n">
        <v>0.602085143353606</v>
      </c>
      <c r="EH450" s="73" t="n">
        <v>0.00321802091713596</v>
      </c>
      <c r="EI450" s="73" t="n">
        <v>0.00695047784535187</v>
      </c>
      <c r="EJ450" s="73" t="n">
        <v>0.0398230088495575</v>
      </c>
      <c r="EK450" s="73" t="n">
        <v>0.0860121633362294</v>
      </c>
      <c r="EL450" s="73" t="n">
        <v>0.0152855993563958</v>
      </c>
      <c r="EM450" s="73" t="n">
        <v>0.0144810941271118</v>
      </c>
      <c r="EN450" s="73" t="n">
        <v>0.947368421052632</v>
      </c>
      <c r="EO450" s="73" t="n">
        <v>0</v>
      </c>
      <c r="EP450" s="73" t="n">
        <v>0</v>
      </c>
      <c r="EQ450" s="73" t="n">
        <v>0.00080450522928399</v>
      </c>
      <c r="ER450" s="73" t="n">
        <v>0.0526315789473684</v>
      </c>
      <c r="ES450" s="73" t="n">
        <v>0</v>
      </c>
      <c r="ET450" s="73" t="n">
        <v>0</v>
      </c>
      <c r="EU450" s="73" t="n">
        <v>0</v>
      </c>
      <c r="EV450" s="73" t="n">
        <v>0</v>
      </c>
      <c r="EW450" s="73" t="n">
        <v>0.489541432019308</v>
      </c>
      <c r="EX450" s="73" t="n">
        <v>0.305711987127916</v>
      </c>
      <c r="EY450" s="73" t="n">
        <v>0.624486442070666</v>
      </c>
      <c r="EZ450" s="73" t="n">
        <v>0.114641995172969</v>
      </c>
      <c r="FA450" s="73" t="n">
        <v>0.2341824157765</v>
      </c>
      <c r="FB450" s="73" t="n">
        <v>0.0583266291230893</v>
      </c>
      <c r="FC450" s="73" t="n">
        <v>0.119145439605588</v>
      </c>
      <c r="FD450" s="73" t="n">
        <v>0.0108608205953339</v>
      </c>
      <c r="FE450" s="73" t="n">
        <v>0.0221857025472473</v>
      </c>
      <c r="FF450" s="73" t="n">
        <v>0.0337892196299276</v>
      </c>
      <c r="FG450" s="73" t="n">
        <v>0.00522928399034594</v>
      </c>
      <c r="FH450" s="81" t="n">
        <v>0.8578949514009</v>
      </c>
      <c r="FI450" s="82" t="n">
        <v>1</v>
      </c>
      <c r="FJ450" s="83" t="n">
        <v>0.553089354515227</v>
      </c>
      <c r="FK450" s="82" t="n">
        <v>1</v>
      </c>
      <c r="FL450" s="84" t="n">
        <v>-0.00683829444891392</v>
      </c>
      <c r="FM450" s="71" t="n">
        <v>1</v>
      </c>
      <c r="FN450" s="85" t="n">
        <v>17171.1</v>
      </c>
      <c r="FO450" s="86" t="n">
        <v>14731</v>
      </c>
      <c r="FP450" s="87" t="n">
        <v>20958.768</v>
      </c>
      <c r="FQ450" s="86" t="n">
        <v>37894</v>
      </c>
      <c r="FR450" s="88"/>
      <c r="FS450" s="89" t="n">
        <v>0.485143019856892</v>
      </c>
      <c r="FT450" s="89" t="n">
        <v>0</v>
      </c>
      <c r="FU450" s="89" t="n">
        <v>0</v>
      </c>
      <c r="FV450" s="89" t="n">
        <v>0</v>
      </c>
      <c r="FW450" s="89" t="n">
        <v>0</v>
      </c>
      <c r="FX450" s="89" t="n">
        <v>0.00968568381500287</v>
      </c>
      <c r="FY450" s="89" t="n">
        <v>0</v>
      </c>
      <c r="FZ450" s="89" t="n">
        <v>0.0128347238730826</v>
      </c>
      <c r="GA450" s="89" t="n">
        <v>0.177873050553353</v>
      </c>
      <c r="GB450" s="89" t="n">
        <v>0.00596409101909044</v>
      </c>
      <c r="GC450" s="89" t="n">
        <v>0.0865031761408877</v>
      </c>
      <c r="GD450" s="89" t="n">
        <v>0.0178445603291186</v>
      </c>
      <c r="GE450" s="89" t="n">
        <v>0</v>
      </c>
      <c r="GF450" s="89" t="n">
        <v>0</v>
      </c>
      <c r="GG450" s="89" t="n">
        <v>0</v>
      </c>
      <c r="GH450" s="89" t="n">
        <v>0</v>
      </c>
      <c r="GI450" s="89" t="n">
        <v>0</v>
      </c>
      <c r="GJ450" s="89" t="n">
        <v>0</v>
      </c>
      <c r="GK450" s="89" t="n">
        <v>0</v>
      </c>
      <c r="GL450" s="89" t="n">
        <v>0</v>
      </c>
      <c r="GM450" s="89" t="n">
        <v>0</v>
      </c>
      <c r="GN450" s="89" t="n">
        <v>0</v>
      </c>
      <c r="GO450" s="89" t="n">
        <v>0</v>
      </c>
      <c r="GP450" s="89" t="n">
        <v>0.00911313107717019</v>
      </c>
      <c r="GQ450" s="89" t="n">
        <v>0.00262420004839979</v>
      </c>
      <c r="GR450" s="89" t="n">
        <v>0</v>
      </c>
      <c r="GS450" s="89" t="n">
        <v>0.000715690922290852</v>
      </c>
      <c r="GT450" s="89" t="n">
        <v>1.07582659438761</v>
      </c>
      <c r="GU450" s="89" t="n">
        <v>0.278308343314836</v>
      </c>
      <c r="GV450" s="89" t="n">
        <v>0.00496212372788324</v>
      </c>
      <c r="GW450" s="89" t="n">
        <v>0.00386520810765213</v>
      </c>
      <c r="GX450" s="89" t="n">
        <v>0</v>
      </c>
      <c r="GY450" s="89" t="n">
        <v>0.0541539464533412</v>
      </c>
      <c r="GZ450" s="89" t="n">
        <v>0</v>
      </c>
      <c r="HA450" s="90" t="n">
        <v>0.176382266362221</v>
      </c>
      <c r="HB450" s="90" t="n">
        <v>0.172195235903179</v>
      </c>
      <c r="HC450" s="89" t="n">
        <v>0.8198955205764</v>
      </c>
      <c r="HD450" s="89" t="n">
        <v>0.173626617747761</v>
      </c>
      <c r="HE450" s="89" t="n">
        <v>0.64626890282864</v>
      </c>
      <c r="HF450" s="89" t="n">
        <v>0.00200393458241439</v>
      </c>
      <c r="HG450" s="89" t="n">
        <v>2.47400038017502</v>
      </c>
      <c r="HH450" s="89" t="n">
        <v>68.7514170680261</v>
      </c>
      <c r="HI450" s="79" t="n">
        <v>17184</v>
      </c>
      <c r="HJ450" s="79" t="n">
        <v>4711</v>
      </c>
      <c r="HK450" s="79" t="n">
        <v>12473</v>
      </c>
      <c r="HL450" s="3"/>
      <c r="HM450" s="3"/>
      <c r="HN450" s="3"/>
      <c r="HO450" s="3"/>
      <c r="HP450" s="3"/>
      <c r="HQ450" s="3"/>
      <c r="HR450" s="3"/>
      <c r="HS450" s="3"/>
      <c r="HT450" s="3"/>
      <c r="HU450" s="3"/>
      <c r="HV450" s="3"/>
      <c r="HW450" s="3"/>
      <c r="HX450" s="3"/>
      <c r="HY450" s="3"/>
      <c r="HZ450" s="3"/>
      <c r="IA450" s="3"/>
      <c r="IB450" s="3"/>
      <c r="IC450" s="3"/>
      <c r="ID450" s="3"/>
      <c r="IE450" s="3"/>
      <c r="IF450" s="3"/>
      <c r="IG450" s="3"/>
      <c r="IH450" s="3"/>
      <c r="II450" s="3"/>
      <c r="IJ450" s="3"/>
      <c r="IK450" s="3"/>
      <c r="IL450" s="3"/>
      <c r="IM450" s="3"/>
      <c r="IN450" s="3"/>
      <c r="IO450" s="3"/>
      <c r="IP450" s="3"/>
      <c r="IQ450" s="3"/>
      <c r="IR450" s="3"/>
      <c r="IS450" s="3"/>
    </row>
    <row r="451" s="69" customFormat="true" ht="12.75" hidden="false" customHeight="false" outlineLevel="0" collapsed="false">
      <c r="A451" s="70" t="n">
        <v>4203154</v>
      </c>
      <c r="B451" s="70" t="s">
        <v>864</v>
      </c>
      <c r="C451" s="71" t="n">
        <f aca="false">FI451+FK451+FM451</f>
        <v>2</v>
      </c>
      <c r="D451" s="92" t="n">
        <v>0.0212687872321033</v>
      </c>
      <c r="E451" s="92" t="n">
        <v>-0.00874381395234058</v>
      </c>
      <c r="F451" s="73" t="n">
        <v>0.0593199608610568</v>
      </c>
      <c r="G451" s="74" t="n">
        <v>0.763097949886105</v>
      </c>
      <c r="H451" s="74" t="n">
        <v>2.41946748719553</v>
      </c>
      <c r="I451" s="75" t="n">
        <v>0.0498849747933154</v>
      </c>
      <c r="J451" s="75" t="n">
        <v>0.0536937377690802</v>
      </c>
      <c r="K451" s="72" t="n">
        <v>0.0483373706232108</v>
      </c>
      <c r="L451" s="76" t="n">
        <v>0.0880633603620592</v>
      </c>
      <c r="M451" s="76" t="e">
        <f aca="false"/>
        <v>#DIV/0!</v>
      </c>
      <c r="N451" s="76" t="e">
        <f aca="false"/>
        <v>#DIV/0!</v>
      </c>
      <c r="O451" s="75" t="n">
        <v>0.0270939256087771</v>
      </c>
      <c r="P451" s="75" t="n">
        <v>0.314574314574315</v>
      </c>
      <c r="Q451" s="75" t="n">
        <v>0.764150943396227</v>
      </c>
      <c r="R451" s="75" t="n">
        <v>0.641586867305062</v>
      </c>
      <c r="S451" s="75" t="n">
        <v>0.781065088757397</v>
      </c>
      <c r="T451" s="75" t="n">
        <v>0.110394653785207</v>
      </c>
      <c r="U451" s="75" t="n">
        <v>0</v>
      </c>
      <c r="V451" s="75" t="n">
        <v>0</v>
      </c>
      <c r="W451" s="75" t="n">
        <v>0.000397716199946706</v>
      </c>
      <c r="X451" s="75" t="n">
        <v>0.0276128675962999</v>
      </c>
      <c r="Y451" s="75" t="n">
        <v>0</v>
      </c>
      <c r="Z451" s="75" t="n">
        <v>0</v>
      </c>
      <c r="AA451" s="75" t="n">
        <v>0.0210789585971754</v>
      </c>
      <c r="AB451" s="75" t="n">
        <v>0.00960200539871333</v>
      </c>
      <c r="AC451" s="75" t="n">
        <v>0</v>
      </c>
      <c r="AD451" s="75" t="n">
        <v>0.0313627631957974</v>
      </c>
      <c r="AE451" s="75" t="n">
        <v>0.0131814511982337</v>
      </c>
      <c r="AF451" s="75" t="n">
        <v>0.00681799199908639</v>
      </c>
      <c r="AG451" s="75" t="n">
        <v>0.000340899599954319</v>
      </c>
      <c r="AH451" s="75" t="n">
        <v>0.000681799199908639</v>
      </c>
      <c r="AI451" s="75" t="n">
        <v>0</v>
      </c>
      <c r="AJ451" s="75" t="n">
        <v>0</v>
      </c>
      <c r="AK451" s="75" t="n">
        <v>0</v>
      </c>
      <c r="AL451" s="75" t="n">
        <v>0</v>
      </c>
      <c r="AM451" s="75" t="n">
        <v>0</v>
      </c>
      <c r="AN451" s="75" t="n">
        <v>0</v>
      </c>
      <c r="AO451" s="75" t="n">
        <v>0</v>
      </c>
      <c r="AP451" s="75" t="n">
        <v>0.000681799199908639</v>
      </c>
      <c r="AQ451" s="75" t="n">
        <v>1.43393735060785</v>
      </c>
      <c r="AR451" s="75" t="n">
        <v>0.0276128675962999</v>
      </c>
      <c r="AS451" s="75" t="n">
        <v>0.151529872179695</v>
      </c>
      <c r="AT451" s="75" t="n">
        <v>1.25479461083186</v>
      </c>
      <c r="AU451" s="75" t="n">
        <v>0.0970995693869887</v>
      </c>
      <c r="AV451" s="75" t="n">
        <v>0.00545439359926911</v>
      </c>
      <c r="AW451" s="75" t="n">
        <v>0.0874975639882753</v>
      </c>
      <c r="AX451" s="75" t="n">
        <v>0.00414761179944422</v>
      </c>
      <c r="AY451" s="75" t="n">
        <v>0</v>
      </c>
      <c r="AZ451" s="75" t="n">
        <v>0.363626239951274</v>
      </c>
      <c r="BA451" s="76" t="n">
        <v>0.0153404819979444</v>
      </c>
      <c r="BB451" s="76" t="n">
        <v>0.34828575795333</v>
      </c>
      <c r="BC451" s="75" t="n">
        <v>0.00795432399893412</v>
      </c>
      <c r="BD451" s="75" t="n">
        <v>0.106247041985763</v>
      </c>
      <c r="BE451" s="75" t="n">
        <v>0.886338959881231</v>
      </c>
      <c r="BF451" s="77" t="n">
        <v>6400</v>
      </c>
      <c r="BG451" s="77" t="n">
        <v>270</v>
      </c>
      <c r="BH451" s="77" t="n">
        <v>6130</v>
      </c>
      <c r="BI451" s="75" t="n">
        <v>0.000600631336695802</v>
      </c>
      <c r="BJ451" s="75" t="n">
        <v>0.00748237544592284</v>
      </c>
      <c r="BK451" s="75" t="n">
        <v>0.165487220193776</v>
      </c>
      <c r="BL451" s="75" t="n">
        <v>0.219660309821611</v>
      </c>
      <c r="BM451" s="75" t="n">
        <v>0.0957388240475666</v>
      </c>
      <c r="BN451" s="75" t="n">
        <v>0.315399133869178</v>
      </c>
      <c r="BO451" s="75" t="n">
        <v>0.0999779784188505</v>
      </c>
      <c r="BP451" s="75" t="n">
        <v>0.415377112288028</v>
      </c>
      <c r="BQ451" s="75" t="n">
        <v>0.3814137855098</v>
      </c>
      <c r="BR451" s="75" t="n">
        <v>0.796790897797828</v>
      </c>
      <c r="BS451" s="75" t="n">
        <v>0.0644787023434773</v>
      </c>
      <c r="BT451" s="75" t="n">
        <v>0.138785453811569</v>
      </c>
      <c r="BU451" s="75" t="n">
        <v>0</v>
      </c>
      <c r="BV451" s="75" t="n">
        <v>0.203264156155046</v>
      </c>
      <c r="BW451" s="78" t="n">
        <v>0.186798062100859</v>
      </c>
      <c r="BX451" s="75" t="n">
        <v>0.675324675324675</v>
      </c>
      <c r="BY451" s="79" t="n">
        <v>5303</v>
      </c>
      <c r="BZ451" s="79" t="n">
        <v>3628</v>
      </c>
      <c r="CA451" s="79" t="n">
        <v>358</v>
      </c>
      <c r="CB451" s="79" t="n">
        <v>0</v>
      </c>
      <c r="CC451" s="79" t="n">
        <v>1318</v>
      </c>
      <c r="CD451" s="79" t="n">
        <v>0</v>
      </c>
      <c r="CE451" s="79" t="n">
        <v>0</v>
      </c>
      <c r="CF451" s="79" t="n">
        <v>0</v>
      </c>
      <c r="CG451" s="79" t="n">
        <v>0</v>
      </c>
      <c r="CH451" s="79" t="n">
        <v>0</v>
      </c>
      <c r="CI451" s="79" t="n">
        <v>0</v>
      </c>
      <c r="CJ451" s="79" t="n">
        <v>8254</v>
      </c>
      <c r="CK451" s="76" t="n">
        <v>0.291951112089848</v>
      </c>
      <c r="CL451" s="76" t="n">
        <v>0.199735741026206</v>
      </c>
      <c r="CM451" s="76" t="n">
        <v>0.684141052234584</v>
      </c>
      <c r="CN451" s="76" t="n">
        <v>0.0197093151288263</v>
      </c>
      <c r="CO451" s="76" t="n">
        <v>0.0675089571940411</v>
      </c>
      <c r="CP451" s="76" t="n">
        <v>0</v>
      </c>
      <c r="CQ451" s="76" t="n">
        <v>0</v>
      </c>
      <c r="CR451" s="76" t="n">
        <v>0.0725611098876899</v>
      </c>
      <c r="CS451" s="76" t="n">
        <v>0.248538563077503</v>
      </c>
      <c r="CT451" s="76" t="n">
        <v>0</v>
      </c>
      <c r="CU451" s="76" t="n">
        <v>0</v>
      </c>
      <c r="CV451" s="76" t="e">
        <f aca="false"/>
        <v>#DIV/0!</v>
      </c>
      <c r="CW451" s="76" t="n">
        <v>0</v>
      </c>
      <c r="CX451" s="76" t="e">
        <f aca="false"/>
        <v>#DIV/0!</v>
      </c>
      <c r="CY451" s="76" t="n">
        <v>0</v>
      </c>
      <c r="CZ451" s="76" t="e">
        <f aca="false"/>
        <v>#DIV/0!</v>
      </c>
      <c r="DA451" s="76" t="n">
        <v>0</v>
      </c>
      <c r="DB451" s="76" t="e">
        <f aca="false"/>
        <v>#DIV/0!</v>
      </c>
      <c r="DC451" s="76" t="n">
        <v>0</v>
      </c>
      <c r="DD451" s="76" t="e">
        <f aca="false"/>
        <v>#DIV/0!</v>
      </c>
      <c r="DE451" s="76" t="n">
        <v>0.45441532702048</v>
      </c>
      <c r="DF451" s="80" t="n">
        <v>0.775381633147565</v>
      </c>
      <c r="DG451" s="76" t="n">
        <v>0.0327114126484129</v>
      </c>
      <c r="DH451" s="76" t="n">
        <v>0.742670220499152</v>
      </c>
      <c r="DI451" s="79" t="n">
        <v>878</v>
      </c>
      <c r="DJ451" s="79" t="n">
        <v>467</v>
      </c>
      <c r="DK451" s="79" t="n">
        <v>380</v>
      </c>
      <c r="DL451" s="79" t="n">
        <v>37</v>
      </c>
      <c r="DM451" s="79" t="n">
        <v>0</v>
      </c>
      <c r="DN451" s="79" t="n">
        <v>50</v>
      </c>
      <c r="DO451" s="79" t="n">
        <v>2</v>
      </c>
      <c r="DP451" s="79" t="n">
        <v>0</v>
      </c>
      <c r="DQ451" s="79" t="n">
        <v>0</v>
      </c>
      <c r="DR451" s="79" t="n">
        <v>0</v>
      </c>
      <c r="DS451" s="79" t="n">
        <v>0</v>
      </c>
      <c r="DT451" s="79" t="n">
        <v>2</v>
      </c>
      <c r="DU451" s="79" t="n">
        <v>215</v>
      </c>
      <c r="DV451" s="79" t="n">
        <v>136</v>
      </c>
      <c r="DW451" s="79" t="n">
        <v>20</v>
      </c>
      <c r="DX451" s="79" t="n">
        <v>33</v>
      </c>
      <c r="DY451" s="79" t="n">
        <v>26</v>
      </c>
      <c r="DZ451" s="79" t="n">
        <v>128</v>
      </c>
      <c r="EA451" s="79" t="n">
        <v>64</v>
      </c>
      <c r="EB451" s="79" t="n">
        <v>2</v>
      </c>
      <c r="EC451" s="73" t="n">
        <v>0.531890660592255</v>
      </c>
      <c r="ED451" s="73" t="n">
        <v>0.432801822323462</v>
      </c>
      <c r="EE451" s="73" t="n">
        <v>0.813704496788009</v>
      </c>
      <c r="EF451" s="73" t="n">
        <v>0.0421412300683371</v>
      </c>
      <c r="EG451" s="73" t="n">
        <v>0.0792291220556745</v>
      </c>
      <c r="EH451" s="73" t="n">
        <v>0</v>
      </c>
      <c r="EI451" s="73" t="n">
        <v>0</v>
      </c>
      <c r="EJ451" s="73" t="n">
        <v>0.0569476082004556</v>
      </c>
      <c r="EK451" s="73" t="n">
        <v>0.107066381156317</v>
      </c>
      <c r="EL451" s="73" t="n">
        <v>0.00227790432801822</v>
      </c>
      <c r="EM451" s="73" t="n">
        <v>0</v>
      </c>
      <c r="EN451" s="73" t="n">
        <v>0</v>
      </c>
      <c r="EO451" s="73" t="n">
        <v>0</v>
      </c>
      <c r="EP451" s="73" t="n">
        <v>0</v>
      </c>
      <c r="EQ451" s="73" t="n">
        <v>0</v>
      </c>
      <c r="ER451" s="73" t="n">
        <v>0</v>
      </c>
      <c r="ES451" s="73" t="n">
        <v>0</v>
      </c>
      <c r="ET451" s="73" t="n">
        <v>0</v>
      </c>
      <c r="EU451" s="73" t="n">
        <v>0.00227790432801822</v>
      </c>
      <c r="EV451" s="73" t="n">
        <v>1</v>
      </c>
      <c r="EW451" s="73" t="n">
        <v>0.244874715261959</v>
      </c>
      <c r="EX451" s="73" t="n">
        <v>0.154897494305239</v>
      </c>
      <c r="EY451" s="73" t="n">
        <v>0.632558139534884</v>
      </c>
      <c r="EZ451" s="73" t="n">
        <v>0.0227790432801822</v>
      </c>
      <c r="FA451" s="73" t="n">
        <v>0.0930232558139535</v>
      </c>
      <c r="FB451" s="73" t="n">
        <v>0.0375854214123007</v>
      </c>
      <c r="FC451" s="73" t="n">
        <v>0.153488372093023</v>
      </c>
      <c r="FD451" s="73" t="n">
        <v>0.0296127562642369</v>
      </c>
      <c r="FE451" s="73" t="n">
        <v>0.12093023255814</v>
      </c>
      <c r="FF451" s="73" t="n">
        <v>0.145785876993166</v>
      </c>
      <c r="FG451" s="73" t="n">
        <v>0.0728929384965831</v>
      </c>
      <c r="FH451" s="81" t="n">
        <v>0.284021966200073</v>
      </c>
      <c r="FI451" s="82" t="n">
        <v>1</v>
      </c>
      <c r="FJ451" s="83" t="n">
        <v>1.07635090508806</v>
      </c>
      <c r="FK451" s="82" t="n">
        <v>0</v>
      </c>
      <c r="FL451" s="84" t="n">
        <v>0.00227790432801822</v>
      </c>
      <c r="FM451" s="71" t="n">
        <v>1</v>
      </c>
      <c r="FN451" s="85" t="n">
        <v>63952.8</v>
      </c>
      <c r="FO451" s="86" t="n">
        <v>18164</v>
      </c>
      <c r="FP451" s="87" t="n">
        <v>17600.49</v>
      </c>
      <c r="FQ451" s="86" t="n">
        <v>16352</v>
      </c>
      <c r="FR451" s="88"/>
      <c r="FS451" s="89" t="n">
        <v>0.0865316817884047</v>
      </c>
      <c r="FT451" s="89" t="n">
        <v>0</v>
      </c>
      <c r="FU451" s="89" t="n">
        <v>0</v>
      </c>
      <c r="FV451" s="89" t="n">
        <v>0</v>
      </c>
      <c r="FW451" s="89" t="n">
        <v>0</v>
      </c>
      <c r="FX451" s="89" t="n">
        <v>0</v>
      </c>
      <c r="FY451" s="89" t="n">
        <v>0</v>
      </c>
      <c r="FZ451" s="89" t="n">
        <v>0.00471577779936809</v>
      </c>
      <c r="GA451" s="89" t="n">
        <v>0.0109656037985306</v>
      </c>
      <c r="GB451" s="89" t="n">
        <v>0</v>
      </c>
      <c r="GC451" s="89" t="n">
        <v>0.0303400643959344</v>
      </c>
      <c r="GD451" s="89" t="n">
        <v>0</v>
      </c>
      <c r="GE451" s="89" t="n">
        <v>0</v>
      </c>
      <c r="GF451" s="89" t="n">
        <v>0</v>
      </c>
      <c r="GG451" s="89" t="n">
        <v>0</v>
      </c>
      <c r="GH451" s="89" t="n">
        <v>0</v>
      </c>
      <c r="GI451" s="89" t="n">
        <v>0</v>
      </c>
      <c r="GJ451" s="89" t="n">
        <v>0</v>
      </c>
      <c r="GK451" s="89" t="n">
        <v>0</v>
      </c>
      <c r="GL451" s="89" t="n">
        <v>0</v>
      </c>
      <c r="GM451" s="89" t="n">
        <v>0</v>
      </c>
      <c r="GN451" s="89" t="n">
        <v>0</v>
      </c>
      <c r="GO451" s="89" t="n">
        <v>0</v>
      </c>
      <c r="GP451" s="89" t="n">
        <v>0.00272719679963456</v>
      </c>
      <c r="GQ451" s="89" t="n">
        <v>0.00272719679963456</v>
      </c>
      <c r="GR451" s="89" t="n">
        <v>0</v>
      </c>
      <c r="GS451" s="89" t="n">
        <v>0</v>
      </c>
      <c r="GT451" s="89" t="n">
        <v>0.814409144290869</v>
      </c>
      <c r="GU451" s="89" t="n">
        <v>0.00147723159980205</v>
      </c>
      <c r="GV451" s="89" t="n">
        <v>0.798443679693008</v>
      </c>
      <c r="GW451" s="89" t="n">
        <v>0.00141956275080978</v>
      </c>
      <c r="GX451" s="89" t="n">
        <v>0</v>
      </c>
      <c r="GY451" s="89" t="n">
        <v>0.00801114059892651</v>
      </c>
      <c r="GZ451" s="89" t="n">
        <v>0.00017044979997716</v>
      </c>
      <c r="HA451" s="90" t="n">
        <v>0.00429209641322486</v>
      </c>
      <c r="HB451" s="90" t="n">
        <v>5.68165999923866E-005</v>
      </c>
      <c r="HC451" s="89" t="n">
        <v>0.414079380744513</v>
      </c>
      <c r="HD451" s="89" t="n">
        <v>0.0153404819979444</v>
      </c>
      <c r="HE451" s="89" t="n">
        <v>0.398738898746569</v>
      </c>
      <c r="HF451" s="89" t="n">
        <v>0.0215334913971145</v>
      </c>
      <c r="HG451" s="89" t="n">
        <v>0.0514190229931098</v>
      </c>
      <c r="HH451" s="89" t="n">
        <v>4.64384798377772</v>
      </c>
      <c r="HI451" s="79" t="n">
        <v>7288</v>
      </c>
      <c r="HJ451" s="79" t="n">
        <v>83</v>
      </c>
      <c r="HK451" s="79" t="n">
        <v>7205</v>
      </c>
      <c r="HL451" s="3"/>
      <c r="HM451" s="3"/>
      <c r="HN451" s="3"/>
      <c r="HO451" s="3"/>
      <c r="HP451" s="3"/>
      <c r="HQ451" s="3"/>
      <c r="HR451" s="3"/>
      <c r="HS451" s="3"/>
      <c r="HT451" s="3"/>
      <c r="HU451" s="3"/>
      <c r="HV451" s="3"/>
      <c r="HW451" s="3"/>
      <c r="HX451" s="3"/>
      <c r="HY451" s="3"/>
      <c r="HZ451" s="3"/>
      <c r="IA451" s="3"/>
      <c r="IB451" s="3"/>
      <c r="IC451" s="3"/>
      <c r="ID451" s="3"/>
      <c r="IE451" s="3"/>
      <c r="IF451" s="3"/>
      <c r="IG451" s="3"/>
      <c r="IH451" s="3"/>
      <c r="II451" s="3"/>
      <c r="IJ451" s="3"/>
      <c r="IK451" s="3"/>
      <c r="IL451" s="3"/>
      <c r="IM451" s="3"/>
      <c r="IN451" s="3"/>
      <c r="IO451" s="3"/>
      <c r="IP451" s="3"/>
      <c r="IQ451" s="3"/>
      <c r="IR451" s="3"/>
      <c r="IS451" s="3"/>
    </row>
    <row r="452" s="69" customFormat="true" ht="12.75" hidden="false" customHeight="false" outlineLevel="0" collapsed="false">
      <c r="A452" s="70" t="n">
        <v>4203204</v>
      </c>
      <c r="B452" s="70" t="s">
        <v>865</v>
      </c>
      <c r="C452" s="71" t="n">
        <f aca="false">FI452+FK452+FM452</f>
        <v>2</v>
      </c>
      <c r="D452" s="92" t="n">
        <v>0.0477458749637254</v>
      </c>
      <c r="E452" s="92" t="n">
        <v>0.0189473550721786</v>
      </c>
      <c r="F452" s="73" t="n">
        <v>0.610115325830207</v>
      </c>
      <c r="G452" s="74" t="n">
        <v>0.89807976366322</v>
      </c>
      <c r="H452" s="74" t="n">
        <v>1.79868483850133</v>
      </c>
      <c r="I452" s="75" t="n">
        <v>0.0857175668214014</v>
      </c>
      <c r="J452" s="75" t="n">
        <v>0.0940669723495901</v>
      </c>
      <c r="K452" s="72" t="n">
        <v>0.0750138504155125</v>
      </c>
      <c r="L452" s="76" t="n">
        <v>0.0510869565217391</v>
      </c>
      <c r="M452" s="76" t="n">
        <v>0.051980198019802</v>
      </c>
      <c r="N452" s="76" t="n">
        <v>-0.000893241498062844</v>
      </c>
      <c r="O452" s="75" t="n">
        <v>0.63820704375667</v>
      </c>
      <c r="P452" s="75" t="n">
        <v>0.653208363374189</v>
      </c>
      <c r="Q452" s="75" t="n">
        <v>0.505005561735262</v>
      </c>
      <c r="R452" s="75" t="n">
        <v>0.811475409836066</v>
      </c>
      <c r="S452" s="75" t="n">
        <v>0.928571428571429</v>
      </c>
      <c r="T452" s="75" t="n">
        <v>0.487083426236235</v>
      </c>
      <c r="U452" s="75" t="n">
        <v>0</v>
      </c>
      <c r="V452" s="75" t="n">
        <v>0</v>
      </c>
      <c r="W452" s="75" t="n">
        <v>0.449479117010303</v>
      </c>
      <c r="X452" s="75" t="n">
        <v>0</v>
      </c>
      <c r="Y452" s="75" t="n">
        <v>0.0027855043871061</v>
      </c>
      <c r="Z452" s="75" t="n">
        <v>0</v>
      </c>
      <c r="AA452" s="75" t="n">
        <v>0.00113952452199795</v>
      </c>
      <c r="AB452" s="75" t="n">
        <v>0</v>
      </c>
      <c r="AC452" s="75" t="n">
        <v>0.00759683014665301</v>
      </c>
      <c r="AD452" s="75" t="n">
        <v>0.0010129106862204</v>
      </c>
      <c r="AE452" s="75" t="n">
        <v>0</v>
      </c>
      <c r="AF452" s="75" t="n">
        <v>0.0250695394839549</v>
      </c>
      <c r="AG452" s="75" t="n">
        <v>0</v>
      </c>
      <c r="AH452" s="75" t="n">
        <v>0.00911619617598361</v>
      </c>
      <c r="AI452" s="75" t="n">
        <v>0.00113952452199795</v>
      </c>
      <c r="AJ452" s="75" t="n">
        <v>0</v>
      </c>
      <c r="AK452" s="75" t="n">
        <v>0</v>
      </c>
      <c r="AL452" s="75" t="n">
        <v>0</v>
      </c>
      <c r="AM452" s="75" t="n">
        <v>0</v>
      </c>
      <c r="AN452" s="75" t="n">
        <v>0</v>
      </c>
      <c r="AO452" s="75" t="n">
        <v>0</v>
      </c>
      <c r="AP452" s="75" t="n">
        <v>0</v>
      </c>
      <c r="AQ452" s="75" t="n">
        <v>0.0476068022523588</v>
      </c>
      <c r="AR452" s="75" t="n">
        <v>0.0398833582699283</v>
      </c>
      <c r="AS452" s="75" t="n">
        <v>0</v>
      </c>
      <c r="AT452" s="75" t="n">
        <v>0.00582423644576731</v>
      </c>
      <c r="AU452" s="75" t="n">
        <v>0.0850844976425137</v>
      </c>
      <c r="AV452" s="75" t="n">
        <v>0.0712835895427607</v>
      </c>
      <c r="AW452" s="75" t="n">
        <v>0.00797667165398566</v>
      </c>
      <c r="AX452" s="75" t="n">
        <v>0.0040516427448816</v>
      </c>
      <c r="AY452" s="75" t="n">
        <v>0</v>
      </c>
      <c r="AZ452" s="75" t="n">
        <v>0.65585966932771</v>
      </c>
      <c r="BA452" s="76" t="n">
        <v>0.0525447418476833</v>
      </c>
      <c r="BB452" s="76" t="n">
        <v>0.603314927480026</v>
      </c>
      <c r="BC452" s="75" t="n">
        <v>0.129652567836211</v>
      </c>
      <c r="BD452" s="75" t="n">
        <v>0.0590020474723384</v>
      </c>
      <c r="BE452" s="75" t="n">
        <v>2.17725152003075</v>
      </c>
      <c r="BF452" s="77" t="n">
        <v>5180</v>
      </c>
      <c r="BG452" s="77" t="n">
        <v>415</v>
      </c>
      <c r="BH452" s="77" t="n">
        <v>4765</v>
      </c>
      <c r="BI452" s="75" t="n">
        <v>0.0206276516584537</v>
      </c>
      <c r="BJ452" s="75" t="n">
        <v>0.060516848334354</v>
      </c>
      <c r="BK452" s="75" t="n">
        <v>0.170766155813578</v>
      </c>
      <c r="BL452" s="75" t="n">
        <v>0.385392194594742</v>
      </c>
      <c r="BM452" s="75" t="n">
        <v>0.113905817174515</v>
      </c>
      <c r="BN452" s="75" t="n">
        <v>0.499298011769257</v>
      </c>
      <c r="BO452" s="75" t="n">
        <v>0.159667590027701</v>
      </c>
      <c r="BP452" s="75" t="n">
        <v>0.658965601796958</v>
      </c>
      <c r="BQ452" s="75" t="n">
        <v>0.254626038781163</v>
      </c>
      <c r="BR452" s="75" t="n">
        <v>0.913591640578121</v>
      </c>
      <c r="BS452" s="75" t="n">
        <v>0.0864083594218788</v>
      </c>
      <c r="BT452" s="75" t="n">
        <v>0</v>
      </c>
      <c r="BU452" s="75" t="n">
        <v>0</v>
      </c>
      <c r="BV452" s="75" t="n">
        <v>0.0864083594218788</v>
      </c>
      <c r="BW452" s="78" t="n">
        <v>0.319445983379501</v>
      </c>
      <c r="BX452" s="75" t="n">
        <v>0.741214057507987</v>
      </c>
      <c r="BY452" s="79" t="n">
        <v>1840</v>
      </c>
      <c r="BZ452" s="79" t="n">
        <v>1425</v>
      </c>
      <c r="CA452" s="79" t="n">
        <v>0</v>
      </c>
      <c r="CB452" s="79" t="n">
        <v>0</v>
      </c>
      <c r="CC452" s="79" t="n">
        <v>250</v>
      </c>
      <c r="CD452" s="79" t="n">
        <v>404</v>
      </c>
      <c r="CE452" s="79" t="n">
        <v>0</v>
      </c>
      <c r="CF452" s="79" t="n">
        <v>0</v>
      </c>
      <c r="CG452" s="79" t="n">
        <v>50</v>
      </c>
      <c r="CH452" s="79" t="n">
        <v>0</v>
      </c>
      <c r="CI452" s="79" t="n">
        <v>354</v>
      </c>
      <c r="CJ452" s="79" t="n">
        <v>4076</v>
      </c>
      <c r="CK452" s="76" t="n">
        <v>0.20387811634349</v>
      </c>
      <c r="CL452" s="76" t="n">
        <v>0.157894736842105</v>
      </c>
      <c r="CM452" s="76" t="n">
        <v>0.774456521739131</v>
      </c>
      <c r="CN452" s="76" t="n">
        <v>0</v>
      </c>
      <c r="CO452" s="76" t="n">
        <v>0</v>
      </c>
      <c r="CP452" s="76" t="n">
        <v>0</v>
      </c>
      <c r="CQ452" s="76" t="n">
        <v>0</v>
      </c>
      <c r="CR452" s="76" t="n">
        <v>0.0277008310249307</v>
      </c>
      <c r="CS452" s="76" t="n">
        <v>0.135869565217391</v>
      </c>
      <c r="CT452" s="76" t="n">
        <v>0.0447645429362881</v>
      </c>
      <c r="CU452" s="76" t="n">
        <v>0</v>
      </c>
      <c r="CV452" s="76" t="n">
        <v>0</v>
      </c>
      <c r="CW452" s="76" t="n">
        <v>0</v>
      </c>
      <c r="CX452" s="76" t="n">
        <v>0</v>
      </c>
      <c r="CY452" s="76" t="n">
        <v>0.00554016620498615</v>
      </c>
      <c r="CZ452" s="76" t="n">
        <v>0.123762376237624</v>
      </c>
      <c r="DA452" s="76" t="n">
        <v>0</v>
      </c>
      <c r="DB452" s="76" t="n">
        <v>0</v>
      </c>
      <c r="DC452" s="76" t="n">
        <v>0.0392243767313019</v>
      </c>
      <c r="DD452" s="76" t="n">
        <v>0.876237623762376</v>
      </c>
      <c r="DE452" s="76" t="n">
        <v>0.451634349030471</v>
      </c>
      <c r="DF452" s="80" t="n">
        <v>1.27085377821394</v>
      </c>
      <c r="DG452" s="76" t="n">
        <v>0.101815505397448</v>
      </c>
      <c r="DH452" s="76" t="n">
        <v>1.16903827281649</v>
      </c>
      <c r="DI452" s="79" t="n">
        <v>677</v>
      </c>
      <c r="DJ452" s="79" t="n">
        <v>94</v>
      </c>
      <c r="DK452" s="79" t="n">
        <v>68</v>
      </c>
      <c r="DL452" s="79" t="n">
        <v>0</v>
      </c>
      <c r="DM452" s="79" t="n">
        <v>0</v>
      </c>
      <c r="DN452" s="79" t="n">
        <v>26</v>
      </c>
      <c r="DO452" s="79" t="n">
        <v>21</v>
      </c>
      <c r="DP452" s="79" t="n">
        <v>0</v>
      </c>
      <c r="DQ452" s="79" t="n">
        <v>0</v>
      </c>
      <c r="DR452" s="79" t="n">
        <v>6</v>
      </c>
      <c r="DS452" s="79" t="n">
        <v>0</v>
      </c>
      <c r="DT452" s="79" t="n">
        <v>15</v>
      </c>
      <c r="DU452" s="79" t="n">
        <v>322</v>
      </c>
      <c r="DV452" s="79" t="n">
        <v>223</v>
      </c>
      <c r="DW452" s="79" t="n">
        <v>16</v>
      </c>
      <c r="DX452" s="79" t="n">
        <v>56</v>
      </c>
      <c r="DY452" s="79" t="n">
        <v>27</v>
      </c>
      <c r="DZ452" s="79" t="n">
        <v>77</v>
      </c>
      <c r="EA452" s="79" t="n">
        <v>164</v>
      </c>
      <c r="EB452" s="79" t="n">
        <v>-1</v>
      </c>
      <c r="EC452" s="73" t="n">
        <v>0.138847858197932</v>
      </c>
      <c r="ED452" s="73" t="n">
        <v>0.100443131462334</v>
      </c>
      <c r="EE452" s="73" t="n">
        <v>0.723404255319149</v>
      </c>
      <c r="EF452" s="73" t="n">
        <v>0</v>
      </c>
      <c r="EG452" s="73" t="n">
        <v>0</v>
      </c>
      <c r="EH452" s="73" t="n">
        <v>0</v>
      </c>
      <c r="EI452" s="73" t="n">
        <v>0</v>
      </c>
      <c r="EJ452" s="73" t="n">
        <v>0.0384047267355982</v>
      </c>
      <c r="EK452" s="73" t="n">
        <v>0.276595744680851</v>
      </c>
      <c r="EL452" s="73" t="n">
        <v>0.0310192023633678</v>
      </c>
      <c r="EM452" s="73" t="n">
        <v>0</v>
      </c>
      <c r="EN452" s="73" t="n">
        <v>0</v>
      </c>
      <c r="EO452" s="73" t="n">
        <v>0</v>
      </c>
      <c r="EP452" s="73" t="n">
        <v>0</v>
      </c>
      <c r="EQ452" s="73" t="n">
        <v>0.00886262924667652</v>
      </c>
      <c r="ER452" s="73" t="n">
        <v>0.285714285714286</v>
      </c>
      <c r="ES452" s="73" t="n">
        <v>0</v>
      </c>
      <c r="ET452" s="73" t="n">
        <v>0</v>
      </c>
      <c r="EU452" s="73" t="n">
        <v>0.0221565731166913</v>
      </c>
      <c r="EV452" s="73" t="n">
        <v>0.714285714285714</v>
      </c>
      <c r="EW452" s="73" t="n">
        <v>0.47562776957164</v>
      </c>
      <c r="EX452" s="73" t="n">
        <v>0.329394387001477</v>
      </c>
      <c r="EY452" s="73" t="n">
        <v>0.692546583850932</v>
      </c>
      <c r="EZ452" s="73" t="n">
        <v>0.0236336779911374</v>
      </c>
      <c r="FA452" s="73" t="n">
        <v>0.0496894409937888</v>
      </c>
      <c r="FB452" s="73" t="n">
        <v>0.0827178729689808</v>
      </c>
      <c r="FC452" s="73" t="n">
        <v>0.173913043478261</v>
      </c>
      <c r="FD452" s="73" t="n">
        <v>0.0398818316100443</v>
      </c>
      <c r="FE452" s="73" t="n">
        <v>0.0838509316770186</v>
      </c>
      <c r="FF452" s="73" t="n">
        <v>0.113737075332349</v>
      </c>
      <c r="FG452" s="73" t="n">
        <v>0.242245199409158</v>
      </c>
      <c r="FH452" s="81" t="n">
        <v>0.420745920745921</v>
      </c>
      <c r="FI452" s="82" t="n">
        <v>1</v>
      </c>
      <c r="FJ452" s="83" t="n">
        <v>1.09740600250104</v>
      </c>
      <c r="FK452" s="82" t="n">
        <v>0</v>
      </c>
      <c r="FL452" s="84" t="n">
        <v>-0.00147710487444609</v>
      </c>
      <c r="FM452" s="71" t="n">
        <v>1</v>
      </c>
      <c r="FN452" s="85" t="n">
        <v>21450</v>
      </c>
      <c r="FO452" s="86" t="n">
        <v>9025</v>
      </c>
      <c r="FP452" s="87" t="n">
        <v>7898.031</v>
      </c>
      <c r="FQ452" s="86" t="n">
        <v>7197</v>
      </c>
      <c r="FR452" s="88"/>
      <c r="FS452" s="89" t="n">
        <v>0.208659601361403</v>
      </c>
      <c r="FT452" s="89" t="n">
        <v>0</v>
      </c>
      <c r="FU452" s="89" t="n">
        <v>0</v>
      </c>
      <c r="FV452" s="89" t="n">
        <v>0.203974889437633</v>
      </c>
      <c r="FW452" s="89" t="n">
        <v>0</v>
      </c>
      <c r="FX452" s="89" t="n">
        <v>0.0027855043871061</v>
      </c>
      <c r="FY452" s="89" t="n">
        <v>0</v>
      </c>
      <c r="FZ452" s="89" t="n">
        <v>0</v>
      </c>
      <c r="GA452" s="89" t="n">
        <v>0</v>
      </c>
      <c r="GB452" s="89" t="n">
        <v>0.00139275219355305</v>
      </c>
      <c r="GC452" s="89" t="n">
        <v>0</v>
      </c>
      <c r="GD452" s="89" t="n">
        <v>0</v>
      </c>
      <c r="GE452" s="89" t="n">
        <v>0</v>
      </c>
      <c r="GF452" s="89" t="n">
        <v>0</v>
      </c>
      <c r="GG452" s="89" t="n">
        <v>0</v>
      </c>
      <c r="GH452" s="89" t="n">
        <v>0</v>
      </c>
      <c r="GI452" s="89" t="n">
        <v>0</v>
      </c>
      <c r="GJ452" s="89" t="n">
        <v>0</v>
      </c>
      <c r="GK452" s="89" t="n">
        <v>0</v>
      </c>
      <c r="GL452" s="89" t="n">
        <v>0</v>
      </c>
      <c r="GM452" s="89" t="n">
        <v>0</v>
      </c>
      <c r="GN452" s="89" t="n">
        <v>0</v>
      </c>
      <c r="GO452" s="89" t="n">
        <v>0</v>
      </c>
      <c r="GP452" s="89" t="n">
        <v>0.135730031953534</v>
      </c>
      <c r="GQ452" s="89" t="n">
        <v>0.0583689782934506</v>
      </c>
      <c r="GR452" s="89" t="n">
        <v>0</v>
      </c>
      <c r="GS452" s="89" t="n">
        <v>0.0714102033785383</v>
      </c>
      <c r="GT452" s="89" t="n">
        <v>0.168776243091474</v>
      </c>
      <c r="GU452" s="89" t="n">
        <v>0.0454543670441405</v>
      </c>
      <c r="GV452" s="89" t="n">
        <v>0.0132944527566428</v>
      </c>
      <c r="GW452" s="89" t="n">
        <v>0.000468471192376936</v>
      </c>
      <c r="GX452" s="89" t="n">
        <v>0.119523460974007</v>
      </c>
      <c r="GY452" s="89" t="n">
        <v>0.083311903941628</v>
      </c>
      <c r="GZ452" s="89" t="n">
        <v>0.00797667165398566</v>
      </c>
      <c r="HA452" s="90" t="n">
        <v>0.0225524564286972</v>
      </c>
      <c r="HB452" s="90" t="n">
        <v>0.000506455343110201</v>
      </c>
      <c r="HC452" s="89" t="n">
        <v>0.412128035455926</v>
      </c>
      <c r="HD452" s="89" t="n">
        <v>0.0525447418476833</v>
      </c>
      <c r="HE452" s="89" t="n">
        <v>0.359583293608242</v>
      </c>
      <c r="HF452" s="89" t="n">
        <v>0.0349454186746038</v>
      </c>
      <c r="HG452" s="89" t="n">
        <v>0.145352683472628</v>
      </c>
      <c r="HH452" s="89" t="n">
        <v>0.753352322876423</v>
      </c>
      <c r="HI452" s="79" t="n">
        <v>3255</v>
      </c>
      <c r="HJ452" s="79" t="n">
        <v>248</v>
      </c>
      <c r="HK452" s="79" t="n">
        <v>3007</v>
      </c>
      <c r="HL452" s="3"/>
      <c r="HM452" s="3"/>
      <c r="HN452" s="3"/>
      <c r="HO452" s="3"/>
      <c r="HP452" s="3"/>
      <c r="HQ452" s="3"/>
      <c r="HR452" s="3"/>
      <c r="HS452" s="3"/>
      <c r="HT452" s="3"/>
      <c r="HU452" s="3"/>
      <c r="HV452" s="3"/>
      <c r="HW452" s="3"/>
      <c r="HX452" s="3"/>
      <c r="HY452" s="3"/>
      <c r="HZ452" s="3"/>
      <c r="IA452" s="3"/>
      <c r="IB452" s="3"/>
      <c r="IC452" s="3"/>
      <c r="ID452" s="3"/>
      <c r="IE452" s="3"/>
      <c r="IF452" s="3"/>
      <c r="IG452" s="3"/>
      <c r="IH452" s="3"/>
      <c r="II452" s="3"/>
      <c r="IJ452" s="3"/>
      <c r="IK452" s="3"/>
      <c r="IL452" s="3"/>
      <c r="IM452" s="3"/>
      <c r="IN452" s="3"/>
      <c r="IO452" s="3"/>
      <c r="IP452" s="3"/>
      <c r="IQ452" s="3"/>
      <c r="IR452" s="3"/>
      <c r="IS452" s="3"/>
    </row>
    <row r="453" s="69" customFormat="true" ht="12.75" hidden="false" customHeight="false" outlineLevel="0" collapsed="false">
      <c r="A453" s="70" t="n">
        <v>4203253</v>
      </c>
      <c r="B453" s="70" t="s">
        <v>866</v>
      </c>
      <c r="C453" s="71" t="n">
        <f aca="false">FI453+FK453+FM453</f>
        <v>3</v>
      </c>
      <c r="D453" s="92" t="n">
        <v>-0.000951807427835849</v>
      </c>
      <c r="E453" s="92" t="n">
        <v>-0.0132791516754311</v>
      </c>
      <c r="F453" s="73" t="n">
        <v>0.0996134926212228</v>
      </c>
      <c r="G453" s="74" t="n">
        <v>0.65843023255814</v>
      </c>
      <c r="H453" s="74" t="n">
        <v>5.93906907654862</v>
      </c>
      <c r="I453" s="75" t="n">
        <v>0.109202449118881</v>
      </c>
      <c r="J453" s="75" t="n">
        <v>0.080580932302647</v>
      </c>
      <c r="K453" s="72" t="n">
        <v>0.0144670024076625</v>
      </c>
      <c r="L453" s="76" t="n">
        <v>0.0126748622297584</v>
      </c>
      <c r="M453" s="76" t="e">
        <f aca="false"/>
        <v>#DIV/0!</v>
      </c>
      <c r="N453" s="76" t="e">
        <f aca="false"/>
        <v>#DIV/0!</v>
      </c>
      <c r="O453" s="75" t="n">
        <v>0.0351709148389646</v>
      </c>
      <c r="P453" s="75" t="n">
        <v>0.00513000702740689</v>
      </c>
      <c r="Q453" s="75" t="n">
        <v>0.502375296912114</v>
      </c>
      <c r="R453" s="75" t="n">
        <v>0.363227638428774</v>
      </c>
      <c r="S453" s="75" t="n">
        <v>0.685634975711312</v>
      </c>
      <c r="T453" s="75" t="n">
        <v>0.233404362542608</v>
      </c>
      <c r="U453" s="75" t="n">
        <v>0</v>
      </c>
      <c r="V453" s="75" t="n">
        <v>0.0233325000297608</v>
      </c>
      <c r="W453" s="75" t="n">
        <v>0.000317448979996746</v>
      </c>
      <c r="X453" s="75" t="n">
        <v>0.0714260204992679</v>
      </c>
      <c r="Y453" s="75" t="n">
        <v>0</v>
      </c>
      <c r="Z453" s="75" t="n">
        <v>0.00222214285997722</v>
      </c>
      <c r="AA453" s="75" t="n">
        <v>0.0448396684245404</v>
      </c>
      <c r="AB453" s="75" t="n">
        <v>0</v>
      </c>
      <c r="AC453" s="75" t="n">
        <v>0</v>
      </c>
      <c r="AD453" s="75" t="n">
        <v>0.0571408163994143</v>
      </c>
      <c r="AE453" s="75" t="n">
        <v>0.0341257653496502</v>
      </c>
      <c r="AF453" s="75" t="n">
        <v>0</v>
      </c>
      <c r="AG453" s="75" t="n">
        <v>0</v>
      </c>
      <c r="AH453" s="75" t="n">
        <v>0.0126979591998698</v>
      </c>
      <c r="AI453" s="75" t="n">
        <v>0</v>
      </c>
      <c r="AJ453" s="75" t="n">
        <v>0</v>
      </c>
      <c r="AK453" s="75" t="n">
        <v>0</v>
      </c>
      <c r="AL453" s="75" t="n">
        <v>0</v>
      </c>
      <c r="AM453" s="75" t="n">
        <v>0.0126979591998698</v>
      </c>
      <c r="AN453" s="75" t="n">
        <v>0</v>
      </c>
      <c r="AO453" s="75" t="n">
        <v>0</v>
      </c>
      <c r="AP453" s="75" t="n">
        <v>0</v>
      </c>
      <c r="AQ453" s="75" t="n">
        <v>0.229515612537647</v>
      </c>
      <c r="AR453" s="75" t="n">
        <v>0.00507918367994794</v>
      </c>
      <c r="AS453" s="75" t="n">
        <v>0.0855525001091231</v>
      </c>
      <c r="AT453" s="75" t="n">
        <v>0.138883928748576</v>
      </c>
      <c r="AU453" s="75" t="n">
        <v>0.113488010348837</v>
      </c>
      <c r="AV453" s="75" t="n">
        <v>0.101107500128964</v>
      </c>
      <c r="AW453" s="75" t="n">
        <v>0.00484109694495038</v>
      </c>
      <c r="AX453" s="75" t="n">
        <v>0.00666642857993167</v>
      </c>
      <c r="AY453" s="75" t="n">
        <v>0.000872984694991052</v>
      </c>
      <c r="AZ453" s="75" t="n">
        <v>3.04751020796876</v>
      </c>
      <c r="BA453" s="76" t="n">
        <v>0.182533163498129</v>
      </c>
      <c r="BB453" s="76" t="n">
        <v>2.86497704447063</v>
      </c>
      <c r="BC453" s="75" t="n">
        <v>0.11507525524882</v>
      </c>
      <c r="BD453" s="75" t="n">
        <v>0.357130102496339</v>
      </c>
      <c r="BE453" s="75" t="n">
        <v>0.607121174243777</v>
      </c>
      <c r="BF453" s="77" t="n">
        <v>38400</v>
      </c>
      <c r="BG453" s="77" t="n">
        <v>2300</v>
      </c>
      <c r="BH453" s="77" t="n">
        <v>36100</v>
      </c>
      <c r="BI453" s="75" t="n">
        <v>0.000637432382648535</v>
      </c>
      <c r="BJ453" s="75" t="n">
        <v>0.00332896771430667</v>
      </c>
      <c r="BK453" s="75" t="n">
        <v>0.0163555781671365</v>
      </c>
      <c r="BL453" s="75" t="n">
        <v>0.0587262320209735</v>
      </c>
      <c r="BM453" s="75" t="n">
        <v>0.052137983240987</v>
      </c>
      <c r="BN453" s="75" t="n">
        <v>0.110864215261961</v>
      </c>
      <c r="BO453" s="75" t="n">
        <v>0.074574453544731</v>
      </c>
      <c r="BP453" s="75" t="n">
        <v>0.185438668806692</v>
      </c>
      <c r="BQ453" s="75" t="n">
        <v>0.158306435503033</v>
      </c>
      <c r="BR453" s="75" t="n">
        <v>0.343745104309725</v>
      </c>
      <c r="BS453" s="75" t="n">
        <v>0.186273169808544</v>
      </c>
      <c r="BT453" s="75" t="n">
        <v>0.250165592505756</v>
      </c>
      <c r="BU453" s="75" t="n">
        <v>0.219812223355377</v>
      </c>
      <c r="BV453" s="75" t="n">
        <v>0.656250985669677</v>
      </c>
      <c r="BW453" s="78" t="n">
        <v>0.0922166265389589</v>
      </c>
      <c r="BX453" s="75" t="n">
        <v>0.631683168316832</v>
      </c>
      <c r="BY453" s="79" t="n">
        <v>23590</v>
      </c>
      <c r="BZ453" s="79" t="n">
        <v>14582</v>
      </c>
      <c r="CA453" s="79" t="n">
        <v>0</v>
      </c>
      <c r="CB453" s="79" t="n">
        <v>1831</v>
      </c>
      <c r="CC453" s="79" t="n">
        <v>7177</v>
      </c>
      <c r="CD453" s="79" t="n">
        <v>0</v>
      </c>
      <c r="CE453" s="79" t="n">
        <v>0</v>
      </c>
      <c r="CF453" s="79" t="n">
        <v>0</v>
      </c>
      <c r="CG453" s="79" t="n">
        <v>0</v>
      </c>
      <c r="CH453" s="79" t="n">
        <v>0</v>
      </c>
      <c r="CI453" s="79" t="n">
        <v>0</v>
      </c>
      <c r="CJ453" s="79" t="n">
        <v>38535</v>
      </c>
      <c r="CK453" s="76" t="n">
        <v>0.248020775288341</v>
      </c>
      <c r="CL453" s="76" t="n">
        <v>0.153312375805621</v>
      </c>
      <c r="CM453" s="76" t="n">
        <v>0.618143281051293</v>
      </c>
      <c r="CN453" s="76" t="n">
        <v>0</v>
      </c>
      <c r="CO453" s="76" t="n">
        <v>0</v>
      </c>
      <c r="CP453" s="76" t="n">
        <v>0.0192507859072892</v>
      </c>
      <c r="CQ453" s="76" t="n">
        <v>0.0776176345909284</v>
      </c>
      <c r="CR453" s="76" t="n">
        <v>0.0754576135754313</v>
      </c>
      <c r="CS453" s="76" t="n">
        <v>0.304239084357779</v>
      </c>
      <c r="CT453" s="76" t="n">
        <v>0</v>
      </c>
      <c r="CU453" s="76" t="n">
        <v>0</v>
      </c>
      <c r="CV453" s="76" t="e">
        <f aca="false"/>
        <v>#DIV/0!</v>
      </c>
      <c r="CW453" s="76" t="n">
        <v>0</v>
      </c>
      <c r="CX453" s="76" t="e">
        <f aca="false"/>
        <v>#DIV/0!</v>
      </c>
      <c r="CY453" s="76" t="n">
        <v>0</v>
      </c>
      <c r="CZ453" s="76" t="e">
        <f aca="false"/>
        <v>#DIV/0!</v>
      </c>
      <c r="DA453" s="76" t="n">
        <v>0</v>
      </c>
      <c r="DB453" s="76" t="e">
        <f aca="false"/>
        <v>#DIV/0!</v>
      </c>
      <c r="DC453" s="76" t="n">
        <v>0</v>
      </c>
      <c r="DD453" s="76" t="e">
        <f aca="false"/>
        <v>#DIV/0!</v>
      </c>
      <c r="DE453" s="76" t="n">
        <v>0.405149664083774</v>
      </c>
      <c r="DF453" s="80" t="n">
        <v>0.99649669131958</v>
      </c>
      <c r="DG453" s="76" t="n">
        <v>0.0596859997404957</v>
      </c>
      <c r="DH453" s="76" t="n">
        <v>0.936810691579084</v>
      </c>
      <c r="DI453" s="79" t="n">
        <v>1376</v>
      </c>
      <c r="DJ453" s="79" t="n">
        <v>299</v>
      </c>
      <c r="DK453" s="79" t="n">
        <v>96</v>
      </c>
      <c r="DL453" s="79" t="n">
        <v>0</v>
      </c>
      <c r="DM453" s="79" t="n">
        <v>13</v>
      </c>
      <c r="DN453" s="79" t="n">
        <v>190</v>
      </c>
      <c r="DO453" s="79" t="n">
        <v>8</v>
      </c>
      <c r="DP453" s="79" t="n">
        <v>0</v>
      </c>
      <c r="DQ453" s="79" t="n">
        <v>2</v>
      </c>
      <c r="DR453" s="79" t="n">
        <v>6</v>
      </c>
      <c r="DS453" s="79" t="n">
        <v>0</v>
      </c>
      <c r="DT453" s="79" t="n">
        <v>0</v>
      </c>
      <c r="DU453" s="79" t="n">
        <v>821</v>
      </c>
      <c r="DV453" s="79" t="n">
        <v>658</v>
      </c>
      <c r="DW453" s="79" t="n">
        <v>12</v>
      </c>
      <c r="DX453" s="79" t="n">
        <v>27</v>
      </c>
      <c r="DY453" s="79" t="n">
        <v>124</v>
      </c>
      <c r="DZ453" s="79" t="n">
        <v>85</v>
      </c>
      <c r="EA453" s="79" t="n">
        <v>189</v>
      </c>
      <c r="EB453" s="79" t="n">
        <v>-26</v>
      </c>
      <c r="EC453" s="73" t="n">
        <v>0.217296511627907</v>
      </c>
      <c r="ED453" s="73" t="n">
        <v>0.0697674418604651</v>
      </c>
      <c r="EE453" s="73" t="n">
        <v>0.321070234113712</v>
      </c>
      <c r="EF453" s="73" t="n">
        <v>0</v>
      </c>
      <c r="EG453" s="73" t="n">
        <v>0</v>
      </c>
      <c r="EH453" s="73" t="n">
        <v>0.00944767441860465</v>
      </c>
      <c r="EI453" s="73" t="n">
        <v>0.0434782608695652</v>
      </c>
      <c r="EJ453" s="73" t="n">
        <v>0.138081395348837</v>
      </c>
      <c r="EK453" s="73" t="n">
        <v>0.635451505016722</v>
      </c>
      <c r="EL453" s="73" t="n">
        <v>0.00581395348837209</v>
      </c>
      <c r="EM453" s="73" t="n">
        <v>0</v>
      </c>
      <c r="EN453" s="73" t="n">
        <v>0</v>
      </c>
      <c r="EO453" s="73" t="n">
        <v>0.00145348837209302</v>
      </c>
      <c r="EP453" s="73" t="n">
        <v>0.25</v>
      </c>
      <c r="EQ453" s="73" t="n">
        <v>0.00436046511627907</v>
      </c>
      <c r="ER453" s="73" t="n">
        <v>0.75</v>
      </c>
      <c r="ES453" s="73" t="n">
        <v>0</v>
      </c>
      <c r="ET453" s="73" t="n">
        <v>0</v>
      </c>
      <c r="EU453" s="73" t="n">
        <v>0</v>
      </c>
      <c r="EV453" s="73" t="n">
        <v>0</v>
      </c>
      <c r="EW453" s="73" t="n">
        <v>0.596656976744186</v>
      </c>
      <c r="EX453" s="73" t="n">
        <v>0.478197674418605</v>
      </c>
      <c r="EY453" s="73" t="n">
        <v>0.801461632155907</v>
      </c>
      <c r="EZ453" s="73" t="n">
        <v>0.00872093023255814</v>
      </c>
      <c r="FA453" s="73" t="n">
        <v>0.0146163215590743</v>
      </c>
      <c r="FB453" s="73" t="n">
        <v>0.0196220930232558</v>
      </c>
      <c r="FC453" s="73" t="n">
        <v>0.0328867235079172</v>
      </c>
      <c r="FD453" s="73" t="n">
        <v>0.0901162790697674</v>
      </c>
      <c r="FE453" s="73" t="n">
        <v>0.151035322777101</v>
      </c>
      <c r="FF453" s="73" t="n">
        <v>0.0617732558139535</v>
      </c>
      <c r="FG453" s="73" t="n">
        <v>0.137354651162791</v>
      </c>
      <c r="FH453" s="81" t="n">
        <v>0.712307531004733</v>
      </c>
      <c r="FI453" s="82" t="n">
        <v>1</v>
      </c>
      <c r="FJ453" s="83" t="n">
        <v>0.737904075895994</v>
      </c>
      <c r="FK453" s="82" t="n">
        <v>1</v>
      </c>
      <c r="FL453" s="84" t="n">
        <v>-0.0188953488372093</v>
      </c>
      <c r="FM453" s="71" t="n">
        <v>1</v>
      </c>
      <c r="FN453" s="85" t="n">
        <v>133528</v>
      </c>
      <c r="FO453" s="86" t="n">
        <v>95113</v>
      </c>
      <c r="FP453" s="87" t="n">
        <v>12600.45</v>
      </c>
      <c r="FQ453" s="86" t="n">
        <v>17076</v>
      </c>
      <c r="FR453" s="88"/>
      <c r="FS453" s="89" t="n">
        <v>0.158486403263376</v>
      </c>
      <c r="FT453" s="89" t="n">
        <v>0</v>
      </c>
      <c r="FU453" s="89" t="n">
        <v>0</v>
      </c>
      <c r="FV453" s="89" t="n">
        <v>0</v>
      </c>
      <c r="FW453" s="89" t="n">
        <v>0.0397604847445925</v>
      </c>
      <c r="FX453" s="89" t="n">
        <v>0</v>
      </c>
      <c r="FY453" s="89" t="n">
        <v>0</v>
      </c>
      <c r="FZ453" s="89" t="n">
        <v>0.00277767857497153</v>
      </c>
      <c r="GA453" s="89" t="n">
        <v>0</v>
      </c>
      <c r="GB453" s="89" t="n">
        <v>0</v>
      </c>
      <c r="GC453" s="89" t="n">
        <v>0.0742036990742394</v>
      </c>
      <c r="GD453" s="89" t="n">
        <v>0.0242848469697511</v>
      </c>
      <c r="GE453" s="89" t="n">
        <v>0</v>
      </c>
      <c r="GF453" s="89" t="n">
        <v>0</v>
      </c>
      <c r="GG453" s="89" t="n">
        <v>0</v>
      </c>
      <c r="GH453" s="89" t="n">
        <v>0</v>
      </c>
      <c r="GI453" s="89" t="n">
        <v>0</v>
      </c>
      <c r="GJ453" s="89" t="n">
        <v>0</v>
      </c>
      <c r="GK453" s="89" t="n">
        <v>0</v>
      </c>
      <c r="GL453" s="89" t="n">
        <v>0</v>
      </c>
      <c r="GM453" s="89" t="n">
        <v>0</v>
      </c>
      <c r="GN453" s="89" t="n">
        <v>0</v>
      </c>
      <c r="GO453" s="89" t="n">
        <v>0</v>
      </c>
      <c r="GP453" s="89" t="n">
        <v>1.0244872206945</v>
      </c>
      <c r="GQ453" s="89" t="n">
        <v>0.239435893162546</v>
      </c>
      <c r="GR453" s="89" t="n">
        <v>0</v>
      </c>
      <c r="GS453" s="89" t="n">
        <v>0.594581939533906</v>
      </c>
      <c r="GT453" s="89" t="n">
        <v>0.107218392993901</v>
      </c>
      <c r="GU453" s="89" t="n">
        <v>0.0349987500446413</v>
      </c>
      <c r="GV453" s="89" t="n">
        <v>0.00182533163498129</v>
      </c>
      <c r="GW453" s="89" t="n">
        <v>0.00468515013352698</v>
      </c>
      <c r="GX453" s="89" t="n">
        <v>0.571408163994143</v>
      </c>
      <c r="GY453" s="89" t="n">
        <v>0.328400969806634</v>
      </c>
      <c r="GZ453" s="89" t="n">
        <v>0.0023808673499756</v>
      </c>
      <c r="HA453" s="90" t="n">
        <v>0.00746568574931848</v>
      </c>
      <c r="HB453" s="90" t="n">
        <v>7.93622449991865E-005</v>
      </c>
      <c r="HC453" s="89" t="n">
        <v>2.28920395700154</v>
      </c>
      <c r="HD453" s="89" t="n">
        <v>0.182533163498129</v>
      </c>
      <c r="HE453" s="89" t="n">
        <v>2.10667079350341</v>
      </c>
      <c r="HF453" s="89" t="n">
        <v>0.0828541837791507</v>
      </c>
      <c r="HG453" s="89" t="n">
        <v>0.0727751786642541</v>
      </c>
      <c r="HH453" s="89" t="n">
        <v>0.515060970044721</v>
      </c>
      <c r="HI453" s="79" t="n">
        <v>28845</v>
      </c>
      <c r="HJ453" s="79" t="n">
        <v>832</v>
      </c>
      <c r="HK453" s="79" t="n">
        <v>28013</v>
      </c>
      <c r="HL453" s="3"/>
      <c r="HM453" s="3"/>
      <c r="HN453" s="3"/>
      <c r="HO453" s="3"/>
      <c r="HP453" s="3"/>
      <c r="HQ453" s="3"/>
      <c r="HR453" s="3"/>
      <c r="HS453" s="3"/>
      <c r="HT453" s="3"/>
      <c r="HU453" s="3"/>
      <c r="HV453" s="3"/>
      <c r="HW453" s="3"/>
      <c r="HX453" s="3"/>
      <c r="HY453" s="3"/>
      <c r="HZ453" s="3"/>
      <c r="IA453" s="3"/>
      <c r="IB453" s="3"/>
      <c r="IC453" s="3"/>
      <c r="ID453" s="3"/>
      <c r="IE453" s="3"/>
      <c r="IF453" s="3"/>
      <c r="IG453" s="3"/>
      <c r="IH453" s="3"/>
      <c r="II453" s="3"/>
      <c r="IJ453" s="3"/>
      <c r="IK453" s="3"/>
      <c r="IL453" s="3"/>
      <c r="IM453" s="3"/>
      <c r="IN453" s="3"/>
      <c r="IO453" s="3"/>
      <c r="IP453" s="3"/>
      <c r="IQ453" s="3"/>
      <c r="IR453" s="3"/>
      <c r="IS453" s="3"/>
    </row>
    <row r="454" s="69" customFormat="true" ht="12.75" hidden="false" customHeight="false" outlineLevel="0" collapsed="false">
      <c r="A454" s="70" t="n">
        <v>4203303</v>
      </c>
      <c r="B454" s="70" t="s">
        <v>867</v>
      </c>
      <c r="C454" s="71" t="n">
        <f aca="false">FI454+FK454+FM454</f>
        <v>2</v>
      </c>
      <c r="D454" s="92" t="n">
        <v>0.00791389418194188</v>
      </c>
      <c r="E454" s="92" t="n">
        <v>-0.000915661676762047</v>
      </c>
      <c r="F454" s="73" t="n">
        <v>0.724529844644317</v>
      </c>
      <c r="G454" s="74" t="n">
        <v>0.911864406779661</v>
      </c>
      <c r="H454" s="74" t="n">
        <v>1.49522252739744</v>
      </c>
      <c r="I454" s="75" t="n">
        <v>0.0647638960818282</v>
      </c>
      <c r="J454" s="75" t="n">
        <v>0.144726083401472</v>
      </c>
      <c r="K454" s="72" t="n">
        <v>0.0835299669655498</v>
      </c>
      <c r="L454" s="76" t="n">
        <v>0.0907978463044542</v>
      </c>
      <c r="M454" s="76" t="n">
        <v>0.19047619047619</v>
      </c>
      <c r="N454" s="76" t="n">
        <v>-0.0996783441717362</v>
      </c>
      <c r="O454" s="75" t="n">
        <v>0.750988576449912</v>
      </c>
      <c r="P454" s="75" t="n">
        <v>0.798442064264849</v>
      </c>
      <c r="Q454" s="75" t="n">
        <v>0.597605893186004</v>
      </c>
      <c r="R454" s="75" t="n">
        <v>0.464596949891068</v>
      </c>
      <c r="S454" s="75" t="n">
        <v>0.886885245901639</v>
      </c>
      <c r="T454" s="75" t="n">
        <v>0.459421174691206</v>
      </c>
      <c r="U454" s="75" t="n">
        <v>0</v>
      </c>
      <c r="V454" s="75" t="n">
        <v>0</v>
      </c>
      <c r="W454" s="75" t="n">
        <v>0</v>
      </c>
      <c r="X454" s="75" t="n">
        <v>0.021222067642633</v>
      </c>
      <c r="Y454" s="75" t="n">
        <v>0</v>
      </c>
      <c r="Z454" s="75" t="n">
        <v>0.0055250555414441</v>
      </c>
      <c r="AA454" s="75" t="n">
        <v>0.0485546271754723</v>
      </c>
      <c r="AB454" s="75" t="n">
        <v>0.178338547741712</v>
      </c>
      <c r="AC454" s="75" t="n">
        <v>0</v>
      </c>
      <c r="AD454" s="75" t="n">
        <v>0.186717605483372</v>
      </c>
      <c r="AE454" s="75" t="n">
        <v>0.00863518614424376</v>
      </c>
      <c r="AF454" s="75" t="n">
        <v>0.00801316002368383</v>
      </c>
      <c r="AG454" s="75" t="n">
        <v>0.00109769315392929</v>
      </c>
      <c r="AH454" s="75" t="n">
        <v>0.000622026120559932</v>
      </c>
      <c r="AI454" s="75" t="n">
        <v>0</v>
      </c>
      <c r="AJ454" s="75" t="n">
        <v>0</v>
      </c>
      <c r="AK454" s="75" t="n">
        <v>0</v>
      </c>
      <c r="AL454" s="75" t="n">
        <v>0</v>
      </c>
      <c r="AM454" s="75" t="n">
        <v>0</v>
      </c>
      <c r="AN454" s="75" t="n">
        <v>0.000256128402583501</v>
      </c>
      <c r="AO454" s="75" t="n">
        <v>0</v>
      </c>
      <c r="AP454" s="75" t="n">
        <v>0.00036589771797643</v>
      </c>
      <c r="AQ454" s="75" t="n">
        <v>0.871275646045476</v>
      </c>
      <c r="AR454" s="75" t="n">
        <v>0.0783387014187538</v>
      </c>
      <c r="AS454" s="75" t="n">
        <v>0.0166483461679276</v>
      </c>
      <c r="AT454" s="75" t="n">
        <v>0.776288598458795</v>
      </c>
      <c r="AU454" s="75" t="n">
        <v>0.0394437739978592</v>
      </c>
      <c r="AV454" s="75" t="n">
        <v>0.029930433330472</v>
      </c>
      <c r="AW454" s="75" t="n">
        <v>0.00695205664155218</v>
      </c>
      <c r="AX454" s="75" t="n">
        <v>0.0021222067642633</v>
      </c>
      <c r="AY454" s="75" t="n">
        <v>0.000219538630785858</v>
      </c>
      <c r="AZ454" s="75" t="n">
        <v>0.494693714704134</v>
      </c>
      <c r="BA454" s="76" t="n">
        <v>0.0406146466953838</v>
      </c>
      <c r="BB454" s="76" t="n">
        <v>0.45407906800875</v>
      </c>
      <c r="BC454" s="75" t="n">
        <v>0.0706182595694511</v>
      </c>
      <c r="BD454" s="75" t="n">
        <v>0.0964140486867894</v>
      </c>
      <c r="BE454" s="75" t="n">
        <v>10.3439284871937</v>
      </c>
      <c r="BF454" s="77" t="n">
        <v>13520</v>
      </c>
      <c r="BG454" s="77" t="n">
        <v>1110</v>
      </c>
      <c r="BH454" s="77" t="n">
        <v>12410</v>
      </c>
      <c r="BI454" s="75" t="n">
        <v>0.0216971819161105</v>
      </c>
      <c r="BJ454" s="75" t="n">
        <v>0.0718623541671724</v>
      </c>
      <c r="BK454" s="75" t="n">
        <v>0.205085572666465</v>
      </c>
      <c r="BL454" s="75" t="n">
        <v>0.433448007777366</v>
      </c>
      <c r="BM454" s="75" t="n">
        <v>0.176403964134025</v>
      </c>
      <c r="BN454" s="75" t="n">
        <v>0.609851971911391</v>
      </c>
      <c r="BO454" s="75" t="n">
        <v>0.121047663992449</v>
      </c>
      <c r="BP454" s="75" t="n">
        <v>0.730899635903841</v>
      </c>
      <c r="BQ454" s="75" t="n">
        <v>0.115714959886739</v>
      </c>
      <c r="BR454" s="75" t="n">
        <v>0.84661459579058</v>
      </c>
      <c r="BS454" s="75" t="n">
        <v>0.0738687105587412</v>
      </c>
      <c r="BT454" s="75" t="n">
        <v>0.0795166936506792</v>
      </c>
      <c r="BU454" s="75" t="n">
        <v>0</v>
      </c>
      <c r="BV454" s="75" t="n">
        <v>0.15338540420942</v>
      </c>
      <c r="BW454" s="78" t="n">
        <v>0.449929211892402</v>
      </c>
      <c r="BX454" s="75" t="n">
        <v>0.823056300268097</v>
      </c>
      <c r="BY454" s="79" t="n">
        <v>12258</v>
      </c>
      <c r="BZ454" s="79" t="n">
        <v>8038</v>
      </c>
      <c r="CA454" s="79" t="n">
        <v>1555</v>
      </c>
      <c r="CB454" s="79" t="n">
        <v>0</v>
      </c>
      <c r="CC454" s="79" t="n">
        <v>2450</v>
      </c>
      <c r="CD454" s="79" t="n">
        <v>105</v>
      </c>
      <c r="CE454" s="79" t="n">
        <v>0</v>
      </c>
      <c r="CF454" s="79" t="n">
        <v>0</v>
      </c>
      <c r="CG454" s="79" t="n">
        <v>0</v>
      </c>
      <c r="CH454" s="79" t="n">
        <v>0</v>
      </c>
      <c r="CI454" s="79" t="n">
        <v>83</v>
      </c>
      <c r="CJ454" s="79" t="n">
        <v>6528</v>
      </c>
      <c r="CK454" s="76" t="n">
        <v>0.578480415290231</v>
      </c>
      <c r="CL454" s="76" t="n">
        <v>0.379329872581406</v>
      </c>
      <c r="CM454" s="76" t="n">
        <v>0.655735030184369</v>
      </c>
      <c r="CN454" s="76" t="n">
        <v>0.0733836715431808</v>
      </c>
      <c r="CO454" s="76" t="n">
        <v>0.126855930820689</v>
      </c>
      <c r="CP454" s="76" t="n">
        <v>0</v>
      </c>
      <c r="CQ454" s="76" t="n">
        <v>0</v>
      </c>
      <c r="CR454" s="76" t="n">
        <v>0.115620575743275</v>
      </c>
      <c r="CS454" s="76" t="n">
        <v>0.199869472997226</v>
      </c>
      <c r="CT454" s="76" t="n">
        <v>0.00495516753185465</v>
      </c>
      <c r="CU454" s="76" t="n">
        <v>0</v>
      </c>
      <c r="CV454" s="76" t="n">
        <v>0</v>
      </c>
      <c r="CW454" s="76" t="n">
        <v>0</v>
      </c>
      <c r="CX454" s="76" t="n">
        <v>0</v>
      </c>
      <c r="CY454" s="76" t="n">
        <v>0</v>
      </c>
      <c r="CZ454" s="76" t="n">
        <v>0</v>
      </c>
      <c r="DA454" s="76" t="n">
        <v>0</v>
      </c>
      <c r="DB454" s="76" t="n">
        <v>0</v>
      </c>
      <c r="DC454" s="76" t="n">
        <v>0.00391694195375177</v>
      </c>
      <c r="DD454" s="76" t="n">
        <v>0.79047619047619</v>
      </c>
      <c r="DE454" s="76" t="n">
        <v>0.308069844266163</v>
      </c>
      <c r="DF454" s="80" t="n">
        <v>2.07107843137255</v>
      </c>
      <c r="DG454" s="76" t="n">
        <v>0.170036764705882</v>
      </c>
      <c r="DH454" s="76" t="n">
        <v>1.90104166666667</v>
      </c>
      <c r="DI454" s="79" t="n">
        <v>1770</v>
      </c>
      <c r="DJ454" s="79" t="n">
        <v>1113</v>
      </c>
      <c r="DK454" s="79" t="n">
        <v>585</v>
      </c>
      <c r="DL454" s="79" t="n">
        <v>346</v>
      </c>
      <c r="DM454" s="79" t="n">
        <v>6</v>
      </c>
      <c r="DN454" s="79" t="n">
        <v>176</v>
      </c>
      <c r="DO454" s="79" t="n">
        <v>20</v>
      </c>
      <c r="DP454" s="79" t="n">
        <v>0</v>
      </c>
      <c r="DQ454" s="79" t="n">
        <v>5</v>
      </c>
      <c r="DR454" s="79" t="n">
        <v>2</v>
      </c>
      <c r="DS454" s="79" t="n">
        <v>0</v>
      </c>
      <c r="DT454" s="79" t="n">
        <v>13</v>
      </c>
      <c r="DU454" s="79" t="n">
        <v>486</v>
      </c>
      <c r="DV454" s="79" t="n">
        <v>337</v>
      </c>
      <c r="DW454" s="79" t="n">
        <v>19</v>
      </c>
      <c r="DX454" s="79" t="n">
        <v>45</v>
      </c>
      <c r="DY454" s="79" t="n">
        <v>85</v>
      </c>
      <c r="DZ454" s="79" t="n">
        <v>79</v>
      </c>
      <c r="EA454" s="79" t="n">
        <v>70</v>
      </c>
      <c r="EB454" s="79" t="n">
        <v>2</v>
      </c>
      <c r="EC454" s="73" t="n">
        <v>0.628813559322034</v>
      </c>
      <c r="ED454" s="73" t="n">
        <v>0.330508474576271</v>
      </c>
      <c r="EE454" s="73" t="n">
        <v>0.525606469002695</v>
      </c>
      <c r="EF454" s="73" t="n">
        <v>0.195480225988701</v>
      </c>
      <c r="EG454" s="73" t="n">
        <v>0.310871518418688</v>
      </c>
      <c r="EH454" s="73" t="n">
        <v>0.00338983050847458</v>
      </c>
      <c r="EI454" s="73" t="n">
        <v>0.00539083557951483</v>
      </c>
      <c r="EJ454" s="73" t="n">
        <v>0.0994350282485876</v>
      </c>
      <c r="EK454" s="73" t="n">
        <v>0.158131176999102</v>
      </c>
      <c r="EL454" s="73" t="n">
        <v>0.0112994350282486</v>
      </c>
      <c r="EM454" s="73" t="n">
        <v>0</v>
      </c>
      <c r="EN454" s="73" t="n">
        <v>0</v>
      </c>
      <c r="EO454" s="73" t="n">
        <v>0.00282485875706215</v>
      </c>
      <c r="EP454" s="73" t="n">
        <v>0.25</v>
      </c>
      <c r="EQ454" s="73" t="n">
        <v>0.00112994350282486</v>
      </c>
      <c r="ER454" s="73" t="n">
        <v>0.1</v>
      </c>
      <c r="ES454" s="73" t="n">
        <v>0</v>
      </c>
      <c r="ET454" s="73" t="n">
        <v>0</v>
      </c>
      <c r="EU454" s="73" t="n">
        <v>0.00734463276836158</v>
      </c>
      <c r="EV454" s="73" t="n">
        <v>0.65</v>
      </c>
      <c r="EW454" s="73" t="n">
        <v>0.274576271186441</v>
      </c>
      <c r="EX454" s="73" t="n">
        <v>0.190395480225989</v>
      </c>
      <c r="EY454" s="73" t="n">
        <v>0.693415637860082</v>
      </c>
      <c r="EZ454" s="73" t="n">
        <v>0.0107344632768362</v>
      </c>
      <c r="FA454" s="73" t="n">
        <v>0.0390946502057613</v>
      </c>
      <c r="FB454" s="73" t="n">
        <v>0.0254237288135593</v>
      </c>
      <c r="FC454" s="73" t="n">
        <v>0.0925925925925926</v>
      </c>
      <c r="FD454" s="73" t="n">
        <v>0.0480225988700565</v>
      </c>
      <c r="FE454" s="73" t="n">
        <v>0.174897119341564</v>
      </c>
      <c r="FF454" s="73" t="n">
        <v>0.0446327683615819</v>
      </c>
      <c r="FG454" s="73" t="n">
        <v>0.0395480225988701</v>
      </c>
      <c r="FH454" s="81" t="n">
        <v>0.427092025331253</v>
      </c>
      <c r="FI454" s="82" t="n">
        <v>1</v>
      </c>
      <c r="FJ454" s="83" t="n">
        <v>2.23467228127555</v>
      </c>
      <c r="FK454" s="82" t="n">
        <v>0</v>
      </c>
      <c r="FL454" s="84" t="n">
        <v>0.00112994350282486</v>
      </c>
      <c r="FM454" s="71" t="n">
        <v>1</v>
      </c>
      <c r="FN454" s="85" t="n">
        <v>49614.6</v>
      </c>
      <c r="FO454" s="86" t="n">
        <v>21190</v>
      </c>
      <c r="FP454" s="87" t="n">
        <v>27330.042</v>
      </c>
      <c r="FQ454" s="86" t="n">
        <v>12230</v>
      </c>
      <c r="FR454" s="88"/>
      <c r="FS454" s="89" t="n">
        <v>0.266666256861223</v>
      </c>
      <c r="FT454" s="89" t="n">
        <v>0</v>
      </c>
      <c r="FU454" s="89" t="n">
        <v>0</v>
      </c>
      <c r="FV454" s="89" t="n">
        <v>0</v>
      </c>
      <c r="FW454" s="89" t="n">
        <v>0.00482984987728888</v>
      </c>
      <c r="FX454" s="89" t="n">
        <v>0</v>
      </c>
      <c r="FY454" s="89" t="n">
        <v>3.6589771797643E-005</v>
      </c>
      <c r="FZ454" s="89" t="n">
        <v>0.0225027096555505</v>
      </c>
      <c r="GA454" s="89" t="n">
        <v>0.0692278482411406</v>
      </c>
      <c r="GB454" s="89" t="n">
        <v>0</v>
      </c>
      <c r="GC454" s="89" t="n">
        <v>0.14204149411845</v>
      </c>
      <c r="GD454" s="89" t="n">
        <v>0.00625685097739696</v>
      </c>
      <c r="GE454" s="89" t="n">
        <v>0</v>
      </c>
      <c r="GF454" s="89" t="n">
        <v>0</v>
      </c>
      <c r="GG454" s="89" t="n">
        <v>0</v>
      </c>
      <c r="GH454" s="89" t="n">
        <v>0</v>
      </c>
      <c r="GI454" s="89" t="n">
        <v>0</v>
      </c>
      <c r="GJ454" s="89" t="n">
        <v>0</v>
      </c>
      <c r="GK454" s="89" t="n">
        <v>0</v>
      </c>
      <c r="GL454" s="89" t="n">
        <v>0</v>
      </c>
      <c r="GM454" s="89" t="n">
        <v>0</v>
      </c>
      <c r="GN454" s="89" t="n">
        <v>0</v>
      </c>
      <c r="GO454" s="89" t="n">
        <v>0</v>
      </c>
      <c r="GP454" s="89" t="n">
        <v>0.00731795435952861</v>
      </c>
      <c r="GQ454" s="89" t="n">
        <v>0.00442736238751481</v>
      </c>
      <c r="GR454" s="89" t="n">
        <v>0</v>
      </c>
      <c r="GS454" s="89" t="n">
        <v>0</v>
      </c>
      <c r="GT454" s="89" t="n">
        <v>0.115513909565159</v>
      </c>
      <c r="GU454" s="89" t="n">
        <v>0.0329307946178787</v>
      </c>
      <c r="GV454" s="89" t="n">
        <v>0.00197584767707272</v>
      </c>
      <c r="GW454" s="89" t="n">
        <v>0.00253420759470476</v>
      </c>
      <c r="GX454" s="89" t="n">
        <v>0.269483669289641</v>
      </c>
      <c r="GY454" s="89" t="n">
        <v>0.0608487904994804</v>
      </c>
      <c r="GZ454" s="89" t="n">
        <v>0.000622026120559932</v>
      </c>
      <c r="HA454" s="90" t="n">
        <v>0.0145441781611605</v>
      </c>
      <c r="HB454" s="90" t="n">
        <v>0.0279911754251969</v>
      </c>
      <c r="HC454" s="89" t="n">
        <v>0.396669716058248</v>
      </c>
      <c r="HD454" s="89" t="n">
        <v>0.0406146466953838</v>
      </c>
      <c r="HE454" s="89" t="n">
        <v>0.356055069362864</v>
      </c>
      <c r="HF454" s="89" t="n">
        <v>0.0482619090010912</v>
      </c>
      <c r="HG454" s="89" t="n">
        <v>0.108452083608214</v>
      </c>
      <c r="HH454" s="89" t="n">
        <v>13.764230585522</v>
      </c>
      <c r="HI454" s="79" t="n">
        <v>10841</v>
      </c>
      <c r="HJ454" s="79" t="n">
        <v>765</v>
      </c>
      <c r="HK454" s="79" t="n">
        <v>10076</v>
      </c>
      <c r="HL454" s="3"/>
      <c r="HM454" s="3"/>
      <c r="HN454" s="3"/>
      <c r="HO454" s="3"/>
      <c r="HP454" s="3"/>
      <c r="HQ454" s="3"/>
      <c r="HR454" s="3"/>
      <c r="HS454" s="3"/>
      <c r="HT454" s="3"/>
      <c r="HU454" s="3"/>
      <c r="HV454" s="3"/>
      <c r="HW454" s="3"/>
      <c r="HX454" s="3"/>
      <c r="HY454" s="3"/>
      <c r="HZ454" s="3"/>
      <c r="IA454" s="3"/>
      <c r="IB454" s="3"/>
      <c r="IC454" s="3"/>
      <c r="ID454" s="3"/>
      <c r="IE454" s="3"/>
      <c r="IF454" s="3"/>
      <c r="IG454" s="3"/>
      <c r="IH454" s="3"/>
      <c r="II454" s="3"/>
      <c r="IJ454" s="3"/>
      <c r="IK454" s="3"/>
      <c r="IL454" s="3"/>
      <c r="IM454" s="3"/>
      <c r="IN454" s="3"/>
      <c r="IO454" s="3"/>
      <c r="IP454" s="3"/>
      <c r="IQ454" s="3"/>
      <c r="IR454" s="3"/>
      <c r="IS454" s="3"/>
    </row>
    <row r="455" s="69" customFormat="true" ht="12.75" hidden="false" customHeight="false" outlineLevel="0" collapsed="false">
      <c r="A455" s="70" t="n">
        <v>4203402</v>
      </c>
      <c r="B455" s="70" t="s">
        <v>868</v>
      </c>
      <c r="C455" s="71" t="n">
        <f aca="false">FI455+FK455+FM455</f>
        <v>2</v>
      </c>
      <c r="D455" s="92" t="n">
        <v>-0.000449227267345975</v>
      </c>
      <c r="E455" s="92" t="n">
        <v>-0.019209181182586</v>
      </c>
      <c r="F455" s="73" t="n">
        <v>0.3729741939127</v>
      </c>
      <c r="G455" s="74" t="n">
        <v>0.75790547432846</v>
      </c>
      <c r="H455" s="74" t="n">
        <v>3.47853763161735</v>
      </c>
      <c r="I455" s="75" t="n">
        <v>0.167273233575316</v>
      </c>
      <c r="J455" s="75" t="n">
        <v>0.0830368739059235</v>
      </c>
      <c r="K455" s="72" t="n">
        <v>0.0333269119630129</v>
      </c>
      <c r="L455" s="76" t="n">
        <v>0.030231716147719</v>
      </c>
      <c r="M455" s="76" t="n">
        <v>0.0710268694022079</v>
      </c>
      <c r="N455" s="76" t="n">
        <v>-0.0407951532544888</v>
      </c>
      <c r="O455" s="75" t="n">
        <v>0.08896</v>
      </c>
      <c r="P455" s="75" t="n">
        <v>0.0558476006751869</v>
      </c>
      <c r="Q455" s="75" t="n">
        <v>0.697469746974697</v>
      </c>
      <c r="R455" s="75" t="n">
        <v>0.630614115490376</v>
      </c>
      <c r="S455" s="75" t="n">
        <v>0.821367521367521</v>
      </c>
      <c r="T455" s="75" t="n">
        <v>0.569616264623184</v>
      </c>
      <c r="U455" s="75" t="n">
        <v>0</v>
      </c>
      <c r="V455" s="75" t="n">
        <v>0</v>
      </c>
      <c r="W455" s="75" t="n">
        <v>0.00136503148786385</v>
      </c>
      <c r="X455" s="75" t="n">
        <v>0.00523262070347808</v>
      </c>
      <c r="Y455" s="75" t="n">
        <v>0</v>
      </c>
      <c r="Z455" s="75" t="n">
        <v>0.00813331261518875</v>
      </c>
      <c r="AA455" s="75" t="n">
        <v>0.0955522041504693</v>
      </c>
      <c r="AB455" s="75" t="n">
        <v>0.000910020991909231</v>
      </c>
      <c r="AC455" s="75" t="n">
        <v>0</v>
      </c>
      <c r="AD455" s="75" t="n">
        <v>0.150153463665023</v>
      </c>
      <c r="AE455" s="75" t="n">
        <v>0.221817616777875</v>
      </c>
      <c r="AF455" s="75" t="n">
        <v>0</v>
      </c>
      <c r="AG455" s="75" t="n">
        <v>0.0788305684241371</v>
      </c>
      <c r="AH455" s="75" t="n">
        <v>0.102718619461754</v>
      </c>
      <c r="AI455" s="75" t="n">
        <v>0</v>
      </c>
      <c r="AJ455" s="75" t="n">
        <v>0</v>
      </c>
      <c r="AK455" s="75" t="n">
        <v>0</v>
      </c>
      <c r="AL455" s="75" t="n">
        <v>0</v>
      </c>
      <c r="AM455" s="75" t="n">
        <v>0.0917414912468493</v>
      </c>
      <c r="AN455" s="75" t="n">
        <v>0</v>
      </c>
      <c r="AO455" s="75" t="n">
        <v>0</v>
      </c>
      <c r="AP455" s="75" t="n">
        <v>0</v>
      </c>
      <c r="AQ455" s="75" t="n">
        <v>0.405300599271574</v>
      </c>
      <c r="AR455" s="75" t="n">
        <v>0.0167216357263321</v>
      </c>
      <c r="AS455" s="75" t="n">
        <v>0.0545443832025595</v>
      </c>
      <c r="AT455" s="75" t="n">
        <v>0.334034580342682</v>
      </c>
      <c r="AU455" s="75" t="n">
        <v>0.0757023712644492</v>
      </c>
      <c r="AV455" s="75" t="n">
        <v>0.0571038172423042</v>
      </c>
      <c r="AW455" s="75" t="n">
        <v>0.0123990360147633</v>
      </c>
      <c r="AX455" s="75" t="n">
        <v>0.00546012595145539</v>
      </c>
      <c r="AY455" s="75" t="n">
        <v>0.00073939205592625</v>
      </c>
      <c r="AZ455" s="75" t="n">
        <v>1.41622016865874</v>
      </c>
      <c r="BA455" s="76" t="n">
        <v>0.102377361589788</v>
      </c>
      <c r="BB455" s="76" t="n">
        <v>1.31384280706895</v>
      </c>
      <c r="BC455" s="75" t="n">
        <v>0.108064992789221</v>
      </c>
      <c r="BD455" s="75" t="n">
        <v>0.265043613893564</v>
      </c>
      <c r="BE455" s="75" t="n">
        <v>0.836081786316606</v>
      </c>
      <c r="BF455" s="77" t="n">
        <v>24900</v>
      </c>
      <c r="BG455" s="77" t="n">
        <v>1800</v>
      </c>
      <c r="BH455" s="77" t="n">
        <v>23100</v>
      </c>
      <c r="BI455" s="75" t="n">
        <v>0.00381088721760988</v>
      </c>
      <c r="BJ455" s="75" t="n">
        <v>0.016264568362578</v>
      </c>
      <c r="BK455" s="75" t="n">
        <v>0.0447981162452256</v>
      </c>
      <c r="BL455" s="75" t="n">
        <v>0.132109866219729</v>
      </c>
      <c r="BM455" s="75" t="n">
        <v>0.0857706210976011</v>
      </c>
      <c r="BN455" s="75" t="n">
        <v>0.21788048731733</v>
      </c>
      <c r="BO455" s="75" t="n">
        <v>0.099028862170952</v>
      </c>
      <c r="BP455" s="75" t="n">
        <v>0.316909349488282</v>
      </c>
      <c r="BQ455" s="75" t="n">
        <v>0.127483087243759</v>
      </c>
      <c r="BR455" s="75" t="n">
        <v>0.444392436732041</v>
      </c>
      <c r="BS455" s="75" t="n">
        <v>0.087901005133319</v>
      </c>
      <c r="BT455" s="75" t="n">
        <v>0.151495234965495</v>
      </c>
      <c r="BU455" s="75" t="n">
        <v>0.316203383684431</v>
      </c>
      <c r="BV455" s="75" t="n">
        <v>0.555599623783245</v>
      </c>
      <c r="BW455" s="78" t="n">
        <v>0.191519258445046</v>
      </c>
      <c r="BX455" s="75" t="n">
        <v>0.77945945945946</v>
      </c>
      <c r="BY455" s="79" t="n">
        <v>27620</v>
      </c>
      <c r="BZ455" s="79" t="n">
        <v>7583</v>
      </c>
      <c r="CA455" s="79" t="n">
        <v>0</v>
      </c>
      <c r="CB455" s="79" t="n">
        <v>7545</v>
      </c>
      <c r="CC455" s="79" t="n">
        <v>12491</v>
      </c>
      <c r="CD455" s="79" t="n">
        <v>4801</v>
      </c>
      <c r="CE455" s="79" t="n">
        <v>0</v>
      </c>
      <c r="CF455" s="79" t="n">
        <v>0</v>
      </c>
      <c r="CG455" s="79" t="n">
        <v>0</v>
      </c>
      <c r="CH455" s="79" t="n">
        <v>0</v>
      </c>
      <c r="CI455" s="79" t="n">
        <v>4429</v>
      </c>
      <c r="CJ455" s="79" t="n">
        <v>33380</v>
      </c>
      <c r="CK455" s="76" t="n">
        <v>0.3129851439709</v>
      </c>
      <c r="CL455" s="76" t="n">
        <v>0.0859292667172822</v>
      </c>
      <c r="CM455" s="76" t="n">
        <v>0.274547429398986</v>
      </c>
      <c r="CN455" s="76" t="n">
        <v>0</v>
      </c>
      <c r="CO455" s="76" t="n">
        <v>0</v>
      </c>
      <c r="CP455" s="76" t="n">
        <v>0.0854986571781477</v>
      </c>
      <c r="CQ455" s="76" t="n">
        <v>0.273171614771904</v>
      </c>
      <c r="CR455" s="76" t="n">
        <v>0.141545888245493</v>
      </c>
      <c r="CS455" s="76" t="n">
        <v>0.452244750181028</v>
      </c>
      <c r="CT455" s="76" t="n">
        <v>0.0544041157206477</v>
      </c>
      <c r="CU455" s="76" t="n">
        <v>0</v>
      </c>
      <c r="CV455" s="76" t="n">
        <v>0</v>
      </c>
      <c r="CW455" s="76" t="n">
        <v>0</v>
      </c>
      <c r="CX455" s="76" t="n">
        <v>0</v>
      </c>
      <c r="CY455" s="76" t="n">
        <v>0</v>
      </c>
      <c r="CZ455" s="76" t="n">
        <v>0</v>
      </c>
      <c r="DA455" s="76" t="n">
        <v>0</v>
      </c>
      <c r="DB455" s="76" t="n">
        <v>0</v>
      </c>
      <c r="DC455" s="76" t="n">
        <v>0.0501886749691208</v>
      </c>
      <c r="DD455" s="76" t="n">
        <v>0.922516142470319</v>
      </c>
      <c r="DE455" s="76" t="n">
        <v>0.378256484639704</v>
      </c>
      <c r="DF455" s="80" t="n">
        <v>0.745955662073098</v>
      </c>
      <c r="DG455" s="76" t="n">
        <v>0.0539245056920312</v>
      </c>
      <c r="DH455" s="76" t="n">
        <v>0.692031156381067</v>
      </c>
      <c r="DI455" s="79" t="n">
        <v>2941</v>
      </c>
      <c r="DJ455" s="79" t="n">
        <v>835</v>
      </c>
      <c r="DK455" s="79" t="n">
        <v>446</v>
      </c>
      <c r="DL455" s="79" t="n">
        <v>0</v>
      </c>
      <c r="DM455" s="79" t="n">
        <v>88</v>
      </c>
      <c r="DN455" s="79" t="n">
        <v>301</v>
      </c>
      <c r="DO455" s="79" t="n">
        <v>341</v>
      </c>
      <c r="DP455" s="79" t="n">
        <v>0</v>
      </c>
      <c r="DQ455" s="79" t="n">
        <v>2</v>
      </c>
      <c r="DR455" s="79" t="n">
        <v>75</v>
      </c>
      <c r="DS455" s="79" t="n">
        <v>0</v>
      </c>
      <c r="DT455" s="79" t="n">
        <v>264</v>
      </c>
      <c r="DU455" s="79" t="n">
        <v>1490</v>
      </c>
      <c r="DV455" s="79" t="n">
        <v>709</v>
      </c>
      <c r="DW455" s="79" t="n">
        <v>50</v>
      </c>
      <c r="DX455" s="79" t="n">
        <v>370</v>
      </c>
      <c r="DY455" s="79" t="n">
        <v>361</v>
      </c>
      <c r="DZ455" s="79" t="n">
        <v>545</v>
      </c>
      <c r="EA455" s="79" t="n">
        <v>42</v>
      </c>
      <c r="EB455" s="79" t="n">
        <v>-312</v>
      </c>
      <c r="EC455" s="73" t="n">
        <v>0.283917035022101</v>
      </c>
      <c r="ED455" s="73" t="n">
        <v>0.151649098945937</v>
      </c>
      <c r="EE455" s="73" t="n">
        <v>0.534131736526946</v>
      </c>
      <c r="EF455" s="73" t="n">
        <v>0</v>
      </c>
      <c r="EG455" s="73" t="n">
        <v>0</v>
      </c>
      <c r="EH455" s="73" t="n">
        <v>0.0299217953077185</v>
      </c>
      <c r="EI455" s="73" t="n">
        <v>0.105389221556886</v>
      </c>
      <c r="EJ455" s="73" t="n">
        <v>0.102346140768446</v>
      </c>
      <c r="EK455" s="73" t="n">
        <v>0.360479041916168</v>
      </c>
      <c r="EL455" s="73" t="n">
        <v>0.115946956817409</v>
      </c>
      <c r="EM455" s="73" t="n">
        <v>0</v>
      </c>
      <c r="EN455" s="73" t="n">
        <v>0</v>
      </c>
      <c r="EO455" s="73" t="n">
        <v>0.000680040802448147</v>
      </c>
      <c r="EP455" s="73" t="n">
        <v>0.00586510263929619</v>
      </c>
      <c r="EQ455" s="73" t="n">
        <v>0.0255015300918055</v>
      </c>
      <c r="ER455" s="73" t="n">
        <v>0.219941348973607</v>
      </c>
      <c r="ES455" s="73" t="n">
        <v>0</v>
      </c>
      <c r="ET455" s="73" t="n">
        <v>0</v>
      </c>
      <c r="EU455" s="73" t="n">
        <v>0.0897653859231554</v>
      </c>
      <c r="EV455" s="73" t="n">
        <v>0.774193548387097</v>
      </c>
      <c r="EW455" s="73" t="n">
        <v>0.506630397823869</v>
      </c>
      <c r="EX455" s="73" t="n">
        <v>0.241074464467868</v>
      </c>
      <c r="EY455" s="73" t="n">
        <v>0.475838926174497</v>
      </c>
      <c r="EZ455" s="73" t="n">
        <v>0.0170010200612037</v>
      </c>
      <c r="FA455" s="73" t="n">
        <v>0.0335570469798658</v>
      </c>
      <c r="FB455" s="73" t="n">
        <v>0.125807548452907</v>
      </c>
      <c r="FC455" s="73" t="n">
        <v>0.248322147651007</v>
      </c>
      <c r="FD455" s="73" t="n">
        <v>0.122747364841891</v>
      </c>
      <c r="FE455" s="73" t="n">
        <v>0.242281879194631</v>
      </c>
      <c r="FF455" s="73" t="n">
        <v>0.18531111866712</v>
      </c>
      <c r="FG455" s="73" t="n">
        <v>0.0142808568514111</v>
      </c>
      <c r="FH455" s="81" t="n">
        <v>0.858929324016675</v>
      </c>
      <c r="FI455" s="82" t="n">
        <v>1</v>
      </c>
      <c r="FJ455" s="83" t="n">
        <v>0.496414591450675</v>
      </c>
      <c r="FK455" s="82" t="n">
        <v>1</v>
      </c>
      <c r="FL455" s="84" t="n">
        <v>-0.106086365181911</v>
      </c>
      <c r="FM455" s="71" t="n">
        <v>0</v>
      </c>
      <c r="FN455" s="85" t="n">
        <v>102740.7</v>
      </c>
      <c r="FO455" s="86" t="n">
        <v>88247</v>
      </c>
      <c r="FP455" s="87" t="n">
        <v>17582.012</v>
      </c>
      <c r="FQ455" s="86" t="n">
        <v>35418</v>
      </c>
      <c r="FR455" s="88"/>
      <c r="FS455" s="89" t="n">
        <v>0.443066470435807</v>
      </c>
      <c r="FT455" s="89" t="n">
        <v>0</v>
      </c>
      <c r="FU455" s="89" t="n">
        <v>0</v>
      </c>
      <c r="FV455" s="89" t="n">
        <v>0</v>
      </c>
      <c r="FW455" s="89" t="n">
        <v>0</v>
      </c>
      <c r="FX455" s="89" t="n">
        <v>0</v>
      </c>
      <c r="FY455" s="89" t="n">
        <v>0</v>
      </c>
      <c r="FZ455" s="89" t="n">
        <v>0.0596063749700546</v>
      </c>
      <c r="GA455" s="89" t="n">
        <v>0</v>
      </c>
      <c r="GB455" s="89" t="n">
        <v>0</v>
      </c>
      <c r="GC455" s="89" t="n">
        <v>0.14827654536921</v>
      </c>
      <c r="GD455" s="89" t="n">
        <v>0.213115541042743</v>
      </c>
      <c r="GE455" s="89" t="n">
        <v>0</v>
      </c>
      <c r="GF455" s="89" t="n">
        <v>0.020532348629952</v>
      </c>
      <c r="GG455" s="89" t="n">
        <v>0</v>
      </c>
      <c r="GH455" s="89" t="n">
        <v>0</v>
      </c>
      <c r="GI455" s="89" t="n">
        <v>0</v>
      </c>
      <c r="GJ455" s="89" t="n">
        <v>0</v>
      </c>
      <c r="GK455" s="89" t="n">
        <v>0</v>
      </c>
      <c r="GL455" s="89" t="n">
        <v>0</v>
      </c>
      <c r="GM455" s="89" t="n">
        <v>0</v>
      </c>
      <c r="GN455" s="89" t="n">
        <v>0</v>
      </c>
      <c r="GO455" s="89" t="n">
        <v>0</v>
      </c>
      <c r="GP455" s="89" t="n">
        <v>0.00204754723179577</v>
      </c>
      <c r="GQ455" s="89" t="n">
        <v>0</v>
      </c>
      <c r="GR455" s="89" t="n">
        <v>0</v>
      </c>
      <c r="GS455" s="89" t="n">
        <v>0</v>
      </c>
      <c r="GT455" s="89" t="n">
        <v>0.0771242790643073</v>
      </c>
      <c r="GU455" s="89" t="n">
        <v>0.00534637332746673</v>
      </c>
      <c r="GV455" s="89" t="n">
        <v>0.00477761020752346</v>
      </c>
      <c r="GW455" s="89" t="n">
        <v>0.00111124938374516</v>
      </c>
      <c r="GX455" s="89" t="n">
        <v>0.364292778323664</v>
      </c>
      <c r="GY455" s="89" t="n">
        <v>0.130303630779003</v>
      </c>
      <c r="GZ455" s="89" t="n">
        <v>0.00108064992789221</v>
      </c>
      <c r="HA455" s="90" t="n">
        <v>0.0121064073895525</v>
      </c>
      <c r="HB455" s="90" t="n">
        <v>0.000170628935982981</v>
      </c>
      <c r="HC455" s="89" t="n">
        <v>1.24849192458747</v>
      </c>
      <c r="HD455" s="89" t="n">
        <v>0.102377361589788</v>
      </c>
      <c r="HE455" s="89" t="n">
        <v>1.14611456299768</v>
      </c>
      <c r="HF455" s="89" t="n">
        <v>0.0663177797853852</v>
      </c>
      <c r="HG455" s="89" t="n">
        <v>0.141622016865874</v>
      </c>
      <c r="HH455" s="89" t="n">
        <v>0.87674834939255</v>
      </c>
      <c r="HI455" s="79" t="n">
        <v>21951</v>
      </c>
      <c r="HJ455" s="79" t="n">
        <v>261</v>
      </c>
      <c r="HK455" s="79" t="n">
        <v>21702</v>
      </c>
      <c r="HL455" s="3"/>
      <c r="HM455" s="3"/>
      <c r="HN455" s="3"/>
      <c r="HO455" s="3"/>
      <c r="HP455" s="3"/>
      <c r="HQ455" s="3"/>
      <c r="HR455" s="3"/>
      <c r="HS455" s="3"/>
      <c r="HT455" s="3"/>
      <c r="HU455" s="3"/>
      <c r="HV455" s="3"/>
      <c r="HW455" s="3"/>
      <c r="HX455" s="3"/>
      <c r="HY455" s="3"/>
      <c r="HZ455" s="3"/>
      <c r="IA455" s="3"/>
      <c r="IB455" s="3"/>
      <c r="IC455" s="3"/>
      <c r="ID455" s="3"/>
      <c r="IE455" s="3"/>
      <c r="IF455" s="3"/>
      <c r="IG455" s="3"/>
      <c r="IH455" s="3"/>
      <c r="II455" s="3"/>
      <c r="IJ455" s="3"/>
      <c r="IK455" s="3"/>
      <c r="IL455" s="3"/>
      <c r="IM455" s="3"/>
      <c r="IN455" s="3"/>
      <c r="IO455" s="3"/>
      <c r="IP455" s="3"/>
      <c r="IQ455" s="3"/>
      <c r="IR455" s="3"/>
      <c r="IS455" s="3"/>
    </row>
    <row r="456" s="69" customFormat="true" ht="12.75" hidden="false" customHeight="false" outlineLevel="0" collapsed="false">
      <c r="A456" s="70" t="n">
        <v>4203501</v>
      </c>
      <c r="B456" s="70" t="s">
        <v>869</v>
      </c>
      <c r="C456" s="71" t="n">
        <f aca="false">FI456+FK456+FM456</f>
        <v>2</v>
      </c>
      <c r="D456" s="92" t="n">
        <v>-0.00851882387092584</v>
      </c>
      <c r="E456" s="92" t="n">
        <v>-0.0368922379127444</v>
      </c>
      <c r="F456" s="73" t="n">
        <v>0.275812064965197</v>
      </c>
      <c r="G456" s="74" t="n">
        <v>0.850903614457832</v>
      </c>
      <c r="H456" s="74" t="n">
        <v>3.00462342902997</v>
      </c>
      <c r="I456" s="75" t="n">
        <v>0.0637679277670719</v>
      </c>
      <c r="J456" s="75" t="n">
        <v>0.0770301624129931</v>
      </c>
      <c r="K456" s="72" t="n">
        <v>0.0720818519825223</v>
      </c>
      <c r="L456" s="76" t="n">
        <v>0.0476635514018692</v>
      </c>
      <c r="M456" s="76" t="n">
        <v>0.0736434108527132</v>
      </c>
      <c r="N456" s="76" t="n">
        <v>-0.025979859450844</v>
      </c>
      <c r="O456" s="75" t="n">
        <v>0.250669472073451</v>
      </c>
      <c r="P456" s="75" t="n">
        <v>0.14074043501589</v>
      </c>
      <c r="Q456" s="75" t="n">
        <v>0.739780298937511</v>
      </c>
      <c r="R456" s="75" t="n">
        <v>0.677464788732395</v>
      </c>
      <c r="S456" s="75" t="n">
        <v>0.838588588588589</v>
      </c>
      <c r="T456" s="75" t="n">
        <v>0.890974322076822</v>
      </c>
      <c r="U456" s="75" t="n">
        <v>0</v>
      </c>
      <c r="V456" s="75" t="n">
        <v>0</v>
      </c>
      <c r="W456" s="75" t="n">
        <v>0.000624234232659589</v>
      </c>
      <c r="X456" s="75" t="n">
        <v>0.00172864864428809</v>
      </c>
      <c r="Y456" s="75" t="n">
        <v>0.00172864864428809</v>
      </c>
      <c r="Z456" s="75" t="n">
        <v>0.000720270268453372</v>
      </c>
      <c r="AA456" s="75" t="n">
        <v>0.023912972912652</v>
      </c>
      <c r="AB456" s="75" t="n">
        <v>0.0350051350468339</v>
      </c>
      <c r="AC456" s="75" t="n">
        <v>0.0540202701340029</v>
      </c>
      <c r="AD456" s="75" t="n">
        <v>0.264315179513439</v>
      </c>
      <c r="AE456" s="75" t="n">
        <v>0.436411755655898</v>
      </c>
      <c r="AF456" s="75" t="n">
        <v>0.00453770269125625</v>
      </c>
      <c r="AG456" s="75" t="n">
        <v>0.0583418917447232</v>
      </c>
      <c r="AH456" s="75" t="n">
        <v>0.00609828827290522</v>
      </c>
      <c r="AI456" s="75" t="n">
        <v>0</v>
      </c>
      <c r="AJ456" s="75" t="n">
        <v>0</v>
      </c>
      <c r="AK456" s="75" t="n">
        <v>0.00160860359954587</v>
      </c>
      <c r="AL456" s="75" t="n">
        <v>0.000648243241608035</v>
      </c>
      <c r="AM456" s="75" t="n">
        <v>0</v>
      </c>
      <c r="AN456" s="75" t="n">
        <v>0.000480180178968915</v>
      </c>
      <c r="AO456" s="75" t="n">
        <v>0</v>
      </c>
      <c r="AP456" s="75" t="n">
        <v>0.0033612612527824</v>
      </c>
      <c r="AQ456" s="75" t="n">
        <v>0.00230486485905079</v>
      </c>
      <c r="AR456" s="75" t="n">
        <v>0.00160860359954587</v>
      </c>
      <c r="AS456" s="75" t="n">
        <v>0</v>
      </c>
      <c r="AT456" s="75" t="n">
        <v>0.000696261259504927</v>
      </c>
      <c r="AU456" s="75" t="n">
        <v>0.253391080441896</v>
      </c>
      <c r="AV456" s="75" t="n">
        <v>0.245684188569445</v>
      </c>
      <c r="AW456" s="75" t="n">
        <v>0.00549806304919408</v>
      </c>
      <c r="AX456" s="75" t="n">
        <v>0.00216081080536012</v>
      </c>
      <c r="AY456" s="75" t="n">
        <v>4.80180178968915E-005</v>
      </c>
      <c r="AZ456" s="75" t="n">
        <v>0.829271169079316</v>
      </c>
      <c r="BA456" s="76" t="n">
        <v>0.144054053690674</v>
      </c>
      <c r="BB456" s="76" t="n">
        <v>0.685217115388642</v>
      </c>
      <c r="BC456" s="75" t="n">
        <v>0.0288108107381349</v>
      </c>
      <c r="BD456" s="75" t="n">
        <v>0.199034684182615</v>
      </c>
      <c r="BE456" s="75" t="n">
        <v>0.600225223711144</v>
      </c>
      <c r="BF456" s="77" t="n">
        <v>34540</v>
      </c>
      <c r="BG456" s="77" t="n">
        <v>6000</v>
      </c>
      <c r="BH456" s="77" t="n">
        <v>28540</v>
      </c>
      <c r="BI456" s="75" t="n">
        <v>0.00998724455179526</v>
      </c>
      <c r="BJ456" s="75" t="n">
        <v>0.0374793063207317</v>
      </c>
      <c r="BK456" s="75" t="n">
        <v>0.11659022444161</v>
      </c>
      <c r="BL456" s="75" t="n">
        <v>0.226721307026352</v>
      </c>
      <c r="BM456" s="75" t="n">
        <v>0.0564767823703422</v>
      </c>
      <c r="BN456" s="75" t="n">
        <v>0.283198089396694</v>
      </c>
      <c r="BO456" s="75" t="n">
        <v>0.0983255081824843</v>
      </c>
      <c r="BP456" s="75" t="n">
        <v>0.381523597579179</v>
      </c>
      <c r="BQ456" s="75" t="n">
        <v>0.24973539229788</v>
      </c>
      <c r="BR456" s="75" t="n">
        <v>0.631258989877059</v>
      </c>
      <c r="BS456" s="75" t="n">
        <v>0.222243330528944</v>
      </c>
      <c r="BT456" s="75" t="n">
        <v>0.0552549153861115</v>
      </c>
      <c r="BU456" s="75" t="n">
        <v>0.102044186304664</v>
      </c>
      <c r="BV456" s="75" t="n">
        <v>0.379542432219719</v>
      </c>
      <c r="BW456" s="78" t="n">
        <v>0.235161614242679</v>
      </c>
      <c r="BX456" s="75" t="n">
        <v>0.807040417209909</v>
      </c>
      <c r="BY456" s="79" t="n">
        <v>27820</v>
      </c>
      <c r="BZ456" s="79" t="n">
        <v>11729</v>
      </c>
      <c r="CA456" s="79" t="n">
        <v>1016</v>
      </c>
      <c r="CB456" s="79" t="n">
        <v>14463</v>
      </c>
      <c r="CC456" s="79" t="n">
        <v>612</v>
      </c>
      <c r="CD456" s="79" t="n">
        <v>258</v>
      </c>
      <c r="CE456" s="79" t="n">
        <v>0</v>
      </c>
      <c r="CF456" s="79" t="n">
        <v>0</v>
      </c>
      <c r="CG456" s="79" t="n">
        <v>0</v>
      </c>
      <c r="CH456" s="79" t="n">
        <v>0</v>
      </c>
      <c r="CI456" s="79" t="n">
        <v>237</v>
      </c>
      <c r="CJ456" s="79" t="n">
        <v>6102</v>
      </c>
      <c r="CK456" s="76" t="n">
        <v>0.755013976714522</v>
      </c>
      <c r="CL456" s="76" t="n">
        <v>0.318316280836975</v>
      </c>
      <c r="CM456" s="76" t="n">
        <v>0.421603163191948</v>
      </c>
      <c r="CN456" s="76" t="n">
        <v>0.0275734795234347</v>
      </c>
      <c r="CO456" s="76" t="n">
        <v>0.0365204888569375</v>
      </c>
      <c r="CP456" s="76" t="n">
        <v>0.392514994436453</v>
      </c>
      <c r="CQ456" s="76" t="n">
        <v>0.519877785765636</v>
      </c>
      <c r="CR456" s="76" t="n">
        <v>0.0166092219176595</v>
      </c>
      <c r="CS456" s="76" t="n">
        <v>0.0219985621854781</v>
      </c>
      <c r="CT456" s="76" t="n">
        <v>0.00700192688685646</v>
      </c>
      <c r="CU456" s="76" t="n">
        <v>0</v>
      </c>
      <c r="CV456" s="76" t="n">
        <v>0</v>
      </c>
      <c r="CW456" s="76" t="n">
        <v>0</v>
      </c>
      <c r="CX456" s="76" t="n">
        <v>0</v>
      </c>
      <c r="CY456" s="76" t="n">
        <v>0</v>
      </c>
      <c r="CZ456" s="76" t="n">
        <v>0</v>
      </c>
      <c r="DA456" s="76" t="n">
        <v>0</v>
      </c>
      <c r="DB456" s="76" t="n">
        <v>0</v>
      </c>
      <c r="DC456" s="76" t="n">
        <v>0.00643200260536814</v>
      </c>
      <c r="DD456" s="76" t="n">
        <v>0.918604651162791</v>
      </c>
      <c r="DE456" s="76" t="n">
        <v>0.165603712649605</v>
      </c>
      <c r="DF456" s="80" t="n">
        <v>5.66043920026221</v>
      </c>
      <c r="DG456" s="76" t="n">
        <v>0.983284169124877</v>
      </c>
      <c r="DH456" s="76" t="n">
        <v>4.67715503113733</v>
      </c>
      <c r="DI456" s="79" t="n">
        <v>2656</v>
      </c>
      <c r="DJ456" s="79" t="n">
        <v>1326</v>
      </c>
      <c r="DK456" s="79" t="n">
        <v>533</v>
      </c>
      <c r="DL456" s="79" t="n">
        <v>242</v>
      </c>
      <c r="DM456" s="79" t="n">
        <v>205</v>
      </c>
      <c r="DN456" s="79" t="n">
        <v>346</v>
      </c>
      <c r="DO456" s="79" t="n">
        <v>19</v>
      </c>
      <c r="DP456" s="79" t="n">
        <v>4</v>
      </c>
      <c r="DQ456" s="79" t="n">
        <v>4</v>
      </c>
      <c r="DR456" s="79" t="n">
        <v>0</v>
      </c>
      <c r="DS456" s="79" t="n">
        <v>0</v>
      </c>
      <c r="DT456" s="79" t="n">
        <v>11</v>
      </c>
      <c r="DU456" s="79" t="n">
        <v>1020</v>
      </c>
      <c r="DV456" s="79" t="n">
        <v>892</v>
      </c>
      <c r="DW456" s="79" t="n">
        <v>46</v>
      </c>
      <c r="DX456" s="79" t="n">
        <v>53</v>
      </c>
      <c r="DY456" s="79" t="n">
        <v>29</v>
      </c>
      <c r="DZ456" s="79" t="n">
        <v>77</v>
      </c>
      <c r="EA456" s="79" t="n">
        <v>213</v>
      </c>
      <c r="EB456" s="79" t="n">
        <v>1</v>
      </c>
      <c r="EC456" s="73" t="n">
        <v>0.499246987951807</v>
      </c>
      <c r="ED456" s="73" t="n">
        <v>0.200677710843374</v>
      </c>
      <c r="EE456" s="73" t="n">
        <v>0.401960784313726</v>
      </c>
      <c r="EF456" s="73" t="n">
        <v>0.0911144578313253</v>
      </c>
      <c r="EG456" s="73" t="n">
        <v>0.182503770739065</v>
      </c>
      <c r="EH456" s="73" t="n">
        <v>0.077183734939759</v>
      </c>
      <c r="EI456" s="73" t="n">
        <v>0.154600301659125</v>
      </c>
      <c r="EJ456" s="73" t="n">
        <v>0.130271084337349</v>
      </c>
      <c r="EK456" s="73" t="n">
        <v>0.260935143288085</v>
      </c>
      <c r="EL456" s="73" t="n">
        <v>0.00715361445783133</v>
      </c>
      <c r="EM456" s="73" t="n">
        <v>0.00150602409638554</v>
      </c>
      <c r="EN456" s="73" t="n">
        <v>0.210526315789474</v>
      </c>
      <c r="EO456" s="73" t="n">
        <v>0.00150602409638554</v>
      </c>
      <c r="EP456" s="73" t="n">
        <v>0.210526315789474</v>
      </c>
      <c r="EQ456" s="73" t="n">
        <v>0</v>
      </c>
      <c r="ER456" s="73" t="n">
        <v>0</v>
      </c>
      <c r="ES456" s="73" t="n">
        <v>0</v>
      </c>
      <c r="ET456" s="73" t="n">
        <v>0</v>
      </c>
      <c r="EU456" s="73" t="n">
        <v>0.00414156626506024</v>
      </c>
      <c r="EV456" s="73" t="n">
        <v>0.578947368421053</v>
      </c>
      <c r="EW456" s="73" t="n">
        <v>0.384036144578313</v>
      </c>
      <c r="EX456" s="73" t="n">
        <v>0.335843373493976</v>
      </c>
      <c r="EY456" s="73" t="n">
        <v>0.874509803921569</v>
      </c>
      <c r="EZ456" s="73" t="n">
        <v>0.0173192771084337</v>
      </c>
      <c r="FA456" s="73" t="n">
        <v>0.0450980392156863</v>
      </c>
      <c r="FB456" s="73" t="n">
        <v>0.0199548192771084</v>
      </c>
      <c r="FC456" s="73" t="n">
        <v>0.0519607843137255</v>
      </c>
      <c r="FD456" s="73" t="n">
        <v>0.0109186746987952</v>
      </c>
      <c r="FE456" s="73" t="n">
        <v>0.0284313725490196</v>
      </c>
      <c r="FF456" s="73" t="n">
        <v>0.0289909638554217</v>
      </c>
      <c r="FG456" s="73" t="n">
        <v>0.0801957831325301</v>
      </c>
      <c r="FH456" s="81" t="n">
        <v>0.769675853396667</v>
      </c>
      <c r="FI456" s="82" t="n">
        <v>1</v>
      </c>
      <c r="FJ456" s="83" t="n">
        <v>1.20797656612529</v>
      </c>
      <c r="FK456" s="82" t="n">
        <v>0</v>
      </c>
      <c r="FL456" s="84" t="n">
        <v>0.000376506024096386</v>
      </c>
      <c r="FM456" s="71" t="n">
        <v>1</v>
      </c>
      <c r="FN456" s="85" t="n">
        <v>47873.4</v>
      </c>
      <c r="FO456" s="86" t="n">
        <v>36847</v>
      </c>
      <c r="FP456" s="87" t="n">
        <v>41651.032</v>
      </c>
      <c r="FQ456" s="86" t="n">
        <v>34480</v>
      </c>
      <c r="FR456" s="88"/>
      <c r="FS456" s="89" t="n">
        <v>0.573023016572555</v>
      </c>
      <c r="FT456" s="89" t="n">
        <v>0</v>
      </c>
      <c r="FU456" s="89" t="n">
        <v>0</v>
      </c>
      <c r="FV456" s="89" t="n">
        <v>4.80180178968915E-005</v>
      </c>
      <c r="FW456" s="89" t="n">
        <v>0</v>
      </c>
      <c r="FX456" s="89" t="n">
        <v>0</v>
      </c>
      <c r="FY456" s="89" t="n">
        <v>0</v>
      </c>
      <c r="FZ456" s="89" t="n">
        <v>0.00871527024828581</v>
      </c>
      <c r="GA456" s="89" t="n">
        <v>0.0181268017560765</v>
      </c>
      <c r="GB456" s="89" t="n">
        <v>0.00338527026173085</v>
      </c>
      <c r="GC456" s="89" t="n">
        <v>0.233607657068377</v>
      </c>
      <c r="GD456" s="89" t="n">
        <v>0.277544143444033</v>
      </c>
      <c r="GE456" s="89" t="n">
        <v>0</v>
      </c>
      <c r="GF456" s="89" t="n">
        <v>0.0231206756173533</v>
      </c>
      <c r="GG456" s="89" t="n">
        <v>0.000144054053690674</v>
      </c>
      <c r="GH456" s="89" t="n">
        <v>0</v>
      </c>
      <c r="GI456" s="89" t="n">
        <v>0</v>
      </c>
      <c r="GJ456" s="89" t="n">
        <v>0</v>
      </c>
      <c r="GK456" s="89" t="n">
        <v>0.000144054053690674</v>
      </c>
      <c r="GL456" s="89" t="n">
        <v>0</v>
      </c>
      <c r="GM456" s="89" t="n">
        <v>0</v>
      </c>
      <c r="GN456" s="89" t="n">
        <v>0</v>
      </c>
      <c r="GO456" s="89" t="n">
        <v>0</v>
      </c>
      <c r="GP456" s="89" t="n">
        <v>0.00530599097760651</v>
      </c>
      <c r="GQ456" s="89" t="n">
        <v>0.000672252250556481</v>
      </c>
      <c r="GR456" s="89" t="n">
        <v>0</v>
      </c>
      <c r="GS456" s="89" t="n">
        <v>0.00324121620804018</v>
      </c>
      <c r="GT456" s="89" t="n">
        <v>0.160692296891947</v>
      </c>
      <c r="GU456" s="89" t="n">
        <v>0.0754843241339134</v>
      </c>
      <c r="GV456" s="89" t="n">
        <v>0.00247292792168991</v>
      </c>
      <c r="GW456" s="89" t="n">
        <v>0.00026986126058053</v>
      </c>
      <c r="GX456" s="89" t="n">
        <v>0</v>
      </c>
      <c r="GY456" s="89" t="n">
        <v>0.118748558259013</v>
      </c>
      <c r="GZ456" s="89" t="n">
        <v>0.000288108107381349</v>
      </c>
      <c r="HA456" s="90" t="n">
        <v>0.0110631352423633</v>
      </c>
      <c r="HB456" s="90" t="n">
        <v>0.000600225223711144</v>
      </c>
      <c r="HC456" s="89" t="n">
        <v>0.613766304758067</v>
      </c>
      <c r="HD456" s="89" t="n">
        <v>0.144054053690674</v>
      </c>
      <c r="HE456" s="89" t="n">
        <v>0.469712251067393</v>
      </c>
      <c r="HF456" s="89" t="n">
        <v>0.00605027025500833</v>
      </c>
      <c r="HG456" s="89" t="n">
        <v>0.126383423104618</v>
      </c>
      <c r="HH456" s="89" t="n">
        <v>0.634750178579009</v>
      </c>
      <c r="HI456" s="79" t="n">
        <v>25564</v>
      </c>
      <c r="HJ456" s="79" t="n">
        <v>3000</v>
      </c>
      <c r="HK456" s="79" t="n">
        <v>14580</v>
      </c>
      <c r="HL456" s="3"/>
      <c r="HM456" s="3"/>
      <c r="HN456" s="3"/>
      <c r="HO456" s="3"/>
      <c r="HP456" s="3"/>
      <c r="HQ456" s="3"/>
      <c r="HR456" s="3"/>
      <c r="HS456" s="3"/>
      <c r="HT456" s="3"/>
      <c r="HU456" s="3"/>
      <c r="HV456" s="3"/>
      <c r="HW456" s="3"/>
      <c r="HX456" s="3"/>
      <c r="HY456" s="3"/>
      <c r="HZ456" s="3"/>
      <c r="IA456" s="3"/>
      <c r="IB456" s="3"/>
      <c r="IC456" s="3"/>
      <c r="ID456" s="3"/>
      <c r="IE456" s="3"/>
      <c r="IF456" s="3"/>
      <c r="IG456" s="3"/>
      <c r="IH456" s="3"/>
      <c r="II456" s="3"/>
      <c r="IJ456" s="3"/>
      <c r="IK456" s="3"/>
      <c r="IL456" s="3"/>
      <c r="IM456" s="3"/>
      <c r="IN456" s="3"/>
      <c r="IO456" s="3"/>
      <c r="IP456" s="3"/>
      <c r="IQ456" s="3"/>
      <c r="IR456" s="3"/>
      <c r="IS456" s="3"/>
    </row>
    <row r="457" s="69" customFormat="true" ht="12.75" hidden="false" customHeight="false" outlineLevel="0" collapsed="false">
      <c r="A457" s="70" t="n">
        <v>4203600</v>
      </c>
      <c r="B457" s="70" t="s">
        <v>870</v>
      </c>
      <c r="C457" s="71" t="n">
        <f aca="false">FI457+FK457+FM457</f>
        <v>3</v>
      </c>
      <c r="D457" s="92" t="n">
        <v>0.00185970071530761</v>
      </c>
      <c r="E457" s="92" t="n">
        <v>-0.0121207827666501</v>
      </c>
      <c r="F457" s="73" t="n">
        <v>0.214021871202916</v>
      </c>
      <c r="G457" s="74" t="n">
        <v>0.716895958727429</v>
      </c>
      <c r="H457" s="74" t="n">
        <v>3.04731400124224</v>
      </c>
      <c r="I457" s="75" t="n">
        <v>0.0550751932663354</v>
      </c>
      <c r="J457" s="75" t="n">
        <v>0.0376832725799919</v>
      </c>
      <c r="K457" s="72" t="n">
        <v>0.0374599391235727</v>
      </c>
      <c r="L457" s="76" t="n">
        <v>0.0255285512296679</v>
      </c>
      <c r="M457" s="76" t="n">
        <v>0.0723514211886305</v>
      </c>
      <c r="N457" s="76" t="n">
        <v>-0.0468228699589626</v>
      </c>
      <c r="O457" s="75" t="n">
        <v>0.190008169315378</v>
      </c>
      <c r="P457" s="75" t="n">
        <v>0.116368822887826</v>
      </c>
      <c r="Q457" s="75" t="n">
        <v>0.62068669527897</v>
      </c>
      <c r="R457" s="75" t="n">
        <v>0.665498801401439</v>
      </c>
      <c r="S457" s="75" t="n">
        <v>0.773741007194245</v>
      </c>
      <c r="T457" s="75" t="n">
        <v>0.82917053112518</v>
      </c>
      <c r="U457" s="75" t="n">
        <v>0</v>
      </c>
      <c r="V457" s="75" t="n">
        <v>0.0568273705241638</v>
      </c>
      <c r="W457" s="75" t="n">
        <v>0</v>
      </c>
      <c r="X457" s="75" t="n">
        <v>0.0044396383222003</v>
      </c>
      <c r="Y457" s="75" t="n">
        <v>0.000213102639465614</v>
      </c>
      <c r="Z457" s="75" t="n">
        <v>0.00340964223144983</v>
      </c>
      <c r="AA457" s="75" t="n">
        <v>0.113654741048328</v>
      </c>
      <c r="AB457" s="75" t="n">
        <v>0.00591951776293373</v>
      </c>
      <c r="AC457" s="75" t="n">
        <v>0.000130229390784542</v>
      </c>
      <c r="AD457" s="75" t="n">
        <v>0.214807460581339</v>
      </c>
      <c r="AE457" s="75" t="n">
        <v>0.257096495479738</v>
      </c>
      <c r="AF457" s="75" t="n">
        <v>0.00213102639465614</v>
      </c>
      <c r="AG457" s="75" t="n">
        <v>0.159116637467659</v>
      </c>
      <c r="AH457" s="75" t="n">
        <v>0.00214286543018201</v>
      </c>
      <c r="AI457" s="75" t="n">
        <v>0</v>
      </c>
      <c r="AJ457" s="75" t="n">
        <v>0</v>
      </c>
      <c r="AK457" s="75" t="n">
        <v>0.000367010101301891</v>
      </c>
      <c r="AL457" s="75" t="n">
        <v>0.000177585532888012</v>
      </c>
      <c r="AM457" s="75" t="n">
        <v>0</v>
      </c>
      <c r="AN457" s="75" t="n">
        <v>0.000355171065776024</v>
      </c>
      <c r="AO457" s="75" t="n">
        <v>5.91951776293373E-005</v>
      </c>
      <c r="AP457" s="75" t="n">
        <v>0.00118390355258675</v>
      </c>
      <c r="AQ457" s="75" t="n">
        <v>0.495487314828605</v>
      </c>
      <c r="AR457" s="75" t="n">
        <v>0.0136385689257993</v>
      </c>
      <c r="AS457" s="75" t="n">
        <v>0.151539654731104</v>
      </c>
      <c r="AT457" s="75" t="n">
        <v>0.330309091171702</v>
      </c>
      <c r="AU457" s="75" t="n">
        <v>0.147313119048369</v>
      </c>
      <c r="AV457" s="75" t="n">
        <v>0.0306275849054191</v>
      </c>
      <c r="AW457" s="75" t="n">
        <v>0.114814966529863</v>
      </c>
      <c r="AX457" s="75" t="n">
        <v>0.00181137243545772</v>
      </c>
      <c r="AY457" s="75" t="n">
        <v>5.91951776293373E-005</v>
      </c>
      <c r="AZ457" s="75" t="n">
        <v>0.453435060640724</v>
      </c>
      <c r="BA457" s="76" t="n">
        <v>0.0414366243405361</v>
      </c>
      <c r="BB457" s="76" t="n">
        <v>0.411998436300188</v>
      </c>
      <c r="BC457" s="75" t="n">
        <v>0.0272297817094952</v>
      </c>
      <c r="BD457" s="75" t="n">
        <v>0.69850309602618</v>
      </c>
      <c r="BE457" s="75" t="n">
        <v>13.5000522101467</v>
      </c>
      <c r="BF457" s="77" t="n">
        <v>38300</v>
      </c>
      <c r="BG457" s="77" t="n">
        <v>3500</v>
      </c>
      <c r="BH457" s="77" t="n">
        <v>34800</v>
      </c>
      <c r="BI457" s="75" t="n">
        <v>0.00245101414331077</v>
      </c>
      <c r="BJ457" s="75" t="n">
        <v>0.00981899443094384</v>
      </c>
      <c r="BK457" s="75" t="n">
        <v>0.0562251915868229</v>
      </c>
      <c r="BL457" s="75" t="n">
        <v>0.148626911587467</v>
      </c>
      <c r="BM457" s="75" t="n">
        <v>0.0866281223326301</v>
      </c>
      <c r="BN457" s="75" t="n">
        <v>0.235255033920097</v>
      </c>
      <c r="BO457" s="75" t="n">
        <v>0.117332066416504</v>
      </c>
      <c r="BP457" s="75" t="n">
        <v>0.352587100336601</v>
      </c>
      <c r="BQ457" s="75" t="n">
        <v>0.18777478942876</v>
      </c>
      <c r="BR457" s="75" t="n">
        <v>0.540361889765362</v>
      </c>
      <c r="BS457" s="75" t="n">
        <v>0.192662618974764</v>
      </c>
      <c r="BT457" s="75" t="n">
        <v>0.197727602145169</v>
      </c>
      <c r="BU457" s="75" t="n">
        <v>0.0692317842397598</v>
      </c>
      <c r="BV457" s="75" t="n">
        <v>0.459622005359693</v>
      </c>
      <c r="BW457" s="78" t="n">
        <v>0.200248015074163</v>
      </c>
      <c r="BX457" s="75" t="n">
        <v>0.761575673807879</v>
      </c>
      <c r="BY457" s="79" t="n">
        <v>89821</v>
      </c>
      <c r="BZ457" s="79" t="n">
        <v>47728</v>
      </c>
      <c r="CA457" s="79" t="n">
        <v>360</v>
      </c>
      <c r="CB457" s="79" t="n">
        <v>34147</v>
      </c>
      <c r="CC457" s="79" t="n">
        <v>7543</v>
      </c>
      <c r="CD457" s="79" t="n">
        <v>387</v>
      </c>
      <c r="CE457" s="79" t="n">
        <v>0</v>
      </c>
      <c r="CF457" s="79" t="n">
        <v>54</v>
      </c>
      <c r="CG457" s="79" t="n">
        <v>300</v>
      </c>
      <c r="CH457" s="79" t="n">
        <v>0</v>
      </c>
      <c r="CI457" s="79" t="n">
        <v>0</v>
      </c>
      <c r="CJ457" s="79" t="n">
        <v>27009</v>
      </c>
      <c r="CK457" s="76" t="n">
        <v>0.723277986246437</v>
      </c>
      <c r="CL457" s="76" t="n">
        <v>0.384326735702897</v>
      </c>
      <c r="CM457" s="76" t="n">
        <v>0.531367942908674</v>
      </c>
      <c r="CN457" s="76" t="n">
        <v>0.00289887749021629</v>
      </c>
      <c r="CO457" s="76" t="n">
        <v>0.00400797140980394</v>
      </c>
      <c r="CP457" s="76" t="n">
        <v>0.274966582384488</v>
      </c>
      <c r="CQ457" s="76" t="n">
        <v>0.38016722147382</v>
      </c>
      <c r="CR457" s="76" t="n">
        <v>0.0607395358575041</v>
      </c>
      <c r="CS457" s="76" t="n">
        <v>0.0839781342893087</v>
      </c>
      <c r="CT457" s="76" t="n">
        <v>0.00311629330198251</v>
      </c>
      <c r="CU457" s="76" t="n">
        <v>0</v>
      </c>
      <c r="CV457" s="76" t="n">
        <v>0</v>
      </c>
      <c r="CW457" s="76" t="n">
        <v>0.000434831623532443</v>
      </c>
      <c r="CX457" s="76" t="n">
        <v>0.13953488372093</v>
      </c>
      <c r="CY457" s="76" t="n">
        <v>0.00241573124184691</v>
      </c>
      <c r="CZ457" s="76" t="n">
        <v>0.775193798449612</v>
      </c>
      <c r="DA457" s="76" t="n">
        <v>0</v>
      </c>
      <c r="DB457" s="76" t="n">
        <v>0</v>
      </c>
      <c r="DC457" s="76" t="n">
        <v>0</v>
      </c>
      <c r="DD457" s="76" t="n">
        <v>0</v>
      </c>
      <c r="DE457" s="76" t="n">
        <v>0.217488283703477</v>
      </c>
      <c r="DF457" s="80" t="n">
        <v>1.41804583657299</v>
      </c>
      <c r="DG457" s="76" t="n">
        <v>0.129586434151579</v>
      </c>
      <c r="DH457" s="76" t="n">
        <v>1.28845940242142</v>
      </c>
      <c r="DI457" s="79" t="n">
        <v>4652</v>
      </c>
      <c r="DJ457" s="79" t="n">
        <v>2293</v>
      </c>
      <c r="DK457" s="79" t="n">
        <v>1188</v>
      </c>
      <c r="DL457" s="79" t="n">
        <v>69</v>
      </c>
      <c r="DM457" s="79" t="n">
        <v>526</v>
      </c>
      <c r="DN457" s="79" t="n">
        <v>510</v>
      </c>
      <c r="DO457" s="79" t="n">
        <v>28</v>
      </c>
      <c r="DP457" s="79" t="n">
        <v>0</v>
      </c>
      <c r="DQ457" s="79" t="n">
        <v>10</v>
      </c>
      <c r="DR457" s="79" t="n">
        <v>16</v>
      </c>
      <c r="DS457" s="79" t="n">
        <v>0</v>
      </c>
      <c r="DT457" s="79" t="n">
        <v>2</v>
      </c>
      <c r="DU457" s="79" t="n">
        <v>2173</v>
      </c>
      <c r="DV457" s="79" t="n">
        <v>1368</v>
      </c>
      <c r="DW457" s="79" t="n">
        <v>293</v>
      </c>
      <c r="DX457" s="79" t="n">
        <v>414</v>
      </c>
      <c r="DY457" s="79" t="n">
        <v>98</v>
      </c>
      <c r="DZ457" s="79" t="n">
        <v>70</v>
      </c>
      <c r="EA457" s="79" t="n">
        <v>99</v>
      </c>
      <c r="EB457" s="79" t="n">
        <v>-11</v>
      </c>
      <c r="EC457" s="73" t="n">
        <v>0.492906276870163</v>
      </c>
      <c r="ED457" s="73" t="n">
        <v>0.255374032674119</v>
      </c>
      <c r="EE457" s="73" t="n">
        <v>0.518098560837331</v>
      </c>
      <c r="EF457" s="73" t="n">
        <v>0.0148323301805675</v>
      </c>
      <c r="EG457" s="73" t="n">
        <v>0.0300915830789359</v>
      </c>
      <c r="EH457" s="73" t="n">
        <v>0.113069647463457</v>
      </c>
      <c r="EI457" s="73" t="n">
        <v>0.229393807239424</v>
      </c>
      <c r="EJ457" s="73" t="n">
        <v>0.109630266552021</v>
      </c>
      <c r="EK457" s="73" t="n">
        <v>0.222416048844309</v>
      </c>
      <c r="EL457" s="73" t="n">
        <v>0.0060189165950129</v>
      </c>
      <c r="EM457" s="73" t="n">
        <v>0</v>
      </c>
      <c r="EN457" s="73" t="n">
        <v>0</v>
      </c>
      <c r="EO457" s="73" t="n">
        <v>0.00214961306964746</v>
      </c>
      <c r="EP457" s="73" t="n">
        <v>0.357142857142857</v>
      </c>
      <c r="EQ457" s="73" t="n">
        <v>0.00343938091143594</v>
      </c>
      <c r="ER457" s="73" t="n">
        <v>0.571428571428571</v>
      </c>
      <c r="ES457" s="73" t="n">
        <v>0</v>
      </c>
      <c r="ET457" s="73" t="n">
        <v>0</v>
      </c>
      <c r="EU457" s="73" t="n">
        <v>0.000429922613929493</v>
      </c>
      <c r="EV457" s="73" t="n">
        <v>0.0714285714285714</v>
      </c>
      <c r="EW457" s="73" t="n">
        <v>0.467110920034394</v>
      </c>
      <c r="EX457" s="73" t="n">
        <v>0.294067067927773</v>
      </c>
      <c r="EY457" s="73" t="n">
        <v>0.629544408651634</v>
      </c>
      <c r="EZ457" s="73" t="n">
        <v>0.0629836629406707</v>
      </c>
      <c r="FA457" s="73" t="n">
        <v>0.134836631385182</v>
      </c>
      <c r="FB457" s="73" t="n">
        <v>0.088993981083405</v>
      </c>
      <c r="FC457" s="73" t="n">
        <v>0.190520018407731</v>
      </c>
      <c r="FD457" s="73" t="n">
        <v>0.0210662080825451</v>
      </c>
      <c r="FE457" s="73" t="n">
        <v>0.0450989415554533</v>
      </c>
      <c r="FF457" s="73" t="n">
        <v>0.0150472914875322</v>
      </c>
      <c r="FG457" s="73" t="n">
        <v>0.0212811693895099</v>
      </c>
      <c r="FH457" s="81" t="n">
        <v>0.748277472320554</v>
      </c>
      <c r="FI457" s="82" t="n">
        <v>1</v>
      </c>
      <c r="FJ457" s="83" t="n">
        <v>0.68421498582422</v>
      </c>
      <c r="FK457" s="82" t="n">
        <v>1</v>
      </c>
      <c r="FL457" s="84" t="n">
        <v>-0.00236457437661221</v>
      </c>
      <c r="FM457" s="71" t="n">
        <v>1</v>
      </c>
      <c r="FN457" s="85" t="n">
        <v>165962.5</v>
      </c>
      <c r="FO457" s="86" t="n">
        <v>124186</v>
      </c>
      <c r="FP457" s="87" t="n">
        <v>84466.34</v>
      </c>
      <c r="FQ457" s="86" t="n">
        <v>123450</v>
      </c>
      <c r="FR457" s="88"/>
      <c r="FS457" s="89" t="n">
        <v>0.811992090577146</v>
      </c>
      <c r="FT457" s="89" t="n">
        <v>0</v>
      </c>
      <c r="FU457" s="89" t="n">
        <v>0</v>
      </c>
      <c r="FV457" s="89" t="n">
        <v>1.18390355258675E-005</v>
      </c>
      <c r="FW457" s="89" t="n">
        <v>0</v>
      </c>
      <c r="FX457" s="89" t="n">
        <v>2.36780710517349E-005</v>
      </c>
      <c r="FY457" s="89" t="n">
        <v>0</v>
      </c>
      <c r="FZ457" s="89" t="n">
        <v>0.0899885090321186</v>
      </c>
      <c r="GA457" s="89" t="n">
        <v>0.0079321538023312</v>
      </c>
      <c r="GB457" s="89" t="n">
        <v>7.10342131552048E-005</v>
      </c>
      <c r="GC457" s="89" t="n">
        <v>0.241303222088231</v>
      </c>
      <c r="GD457" s="89" t="n">
        <v>0.298391051393964</v>
      </c>
      <c r="GE457" s="89" t="n">
        <v>0</v>
      </c>
      <c r="GF457" s="89" t="n">
        <v>0.13456247778701</v>
      </c>
      <c r="GG457" s="89" t="n">
        <v>0</v>
      </c>
      <c r="GH457" s="89" t="n">
        <v>0</v>
      </c>
      <c r="GI457" s="89" t="n">
        <v>0</v>
      </c>
      <c r="GJ457" s="89" t="n">
        <v>0</v>
      </c>
      <c r="GK457" s="89" t="n">
        <v>0</v>
      </c>
      <c r="GL457" s="89" t="n">
        <v>0</v>
      </c>
      <c r="GM457" s="89" t="n">
        <v>0</v>
      </c>
      <c r="GN457" s="89" t="n">
        <v>0</v>
      </c>
      <c r="GO457" s="89" t="n">
        <v>0</v>
      </c>
      <c r="GP457" s="89" t="n">
        <v>0.00614445943792521</v>
      </c>
      <c r="GQ457" s="89" t="n">
        <v>0.000556434669715771</v>
      </c>
      <c r="GR457" s="89" t="n">
        <v>0</v>
      </c>
      <c r="GS457" s="89" t="n">
        <v>0.00504342913401954</v>
      </c>
      <c r="GT457" s="89" t="n">
        <v>0.566083483669353</v>
      </c>
      <c r="GU457" s="89" t="n">
        <v>0.0781376344707253</v>
      </c>
      <c r="GV457" s="89" t="n">
        <v>0.177786796491952</v>
      </c>
      <c r="GW457" s="89" t="n">
        <v>0.0012969308247522</v>
      </c>
      <c r="GX457" s="89" t="n">
        <v>0.208426220432897</v>
      </c>
      <c r="GY457" s="89" t="n">
        <v>0.102194554659288</v>
      </c>
      <c r="GZ457" s="89" t="n">
        <v>0.000248619746043217</v>
      </c>
      <c r="HA457" s="90" t="n">
        <v>0.14375299083635</v>
      </c>
      <c r="HB457" s="90" t="n">
        <v>0.0930193021267407</v>
      </c>
      <c r="HC457" s="89" t="n">
        <v>0.529571898107578</v>
      </c>
      <c r="HD457" s="89" t="n">
        <v>0.0414366243405361</v>
      </c>
      <c r="HE457" s="89" t="n">
        <v>0.488135273767041</v>
      </c>
      <c r="HF457" s="89" t="n">
        <v>0.00728100684840849</v>
      </c>
      <c r="HG457" s="89" t="n">
        <v>1.61864477613213</v>
      </c>
      <c r="HH457" s="89" t="n">
        <v>27.9650568498647</v>
      </c>
      <c r="HI457" s="79" t="n">
        <v>44731</v>
      </c>
      <c r="HJ457" s="79" t="n">
        <v>5271</v>
      </c>
      <c r="HK457" s="79" t="n">
        <v>39460</v>
      </c>
      <c r="HL457" s="3"/>
      <c r="HM457" s="3"/>
      <c r="HN457" s="3"/>
      <c r="HO457" s="3"/>
      <c r="HP457" s="3"/>
      <c r="HQ457" s="3"/>
      <c r="HR457" s="3"/>
      <c r="HS457" s="3"/>
      <c r="HT457" s="3"/>
      <c r="HU457" s="3"/>
      <c r="HV457" s="3"/>
      <c r="HW457" s="3"/>
      <c r="HX457" s="3"/>
      <c r="HY457" s="3"/>
      <c r="HZ457" s="3"/>
      <c r="IA457" s="3"/>
      <c r="IB457" s="3"/>
      <c r="IC457" s="3"/>
      <c r="ID457" s="3"/>
      <c r="IE457" s="3"/>
      <c r="IF457" s="3"/>
      <c r="IG457" s="3"/>
      <c r="IH457" s="3"/>
      <c r="II457" s="3"/>
      <c r="IJ457" s="3"/>
      <c r="IK457" s="3"/>
      <c r="IL457" s="3"/>
      <c r="IM457" s="3"/>
      <c r="IN457" s="3"/>
      <c r="IO457" s="3"/>
      <c r="IP457" s="3"/>
      <c r="IQ457" s="3"/>
      <c r="IR457" s="3"/>
      <c r="IS457" s="3"/>
    </row>
    <row r="458" s="69" customFormat="true" ht="12.75" hidden="false" customHeight="false" outlineLevel="0" collapsed="false">
      <c r="A458" s="70" t="n">
        <v>4203709</v>
      </c>
      <c r="B458" s="70" t="s">
        <v>871</v>
      </c>
      <c r="C458" s="71" t="n">
        <f aca="false">FI458+FK458+FM458</f>
        <v>3</v>
      </c>
      <c r="D458" s="92" t="n">
        <v>0.0110868857839117</v>
      </c>
      <c r="E458" s="92" t="n">
        <v>-0.0233973268863786</v>
      </c>
      <c r="F458" s="73" t="n">
        <v>0.751359263906316</v>
      </c>
      <c r="G458" s="74" t="n">
        <v>0.924151696606786</v>
      </c>
      <c r="H458" s="74" t="n">
        <v>1.67928431474571</v>
      </c>
      <c r="I458" s="75" t="n">
        <v>0.108097774760917</v>
      </c>
      <c r="J458" s="75" t="n">
        <v>0.104767879548306</v>
      </c>
      <c r="K458" s="72" t="n">
        <v>0.0791469194312796</v>
      </c>
      <c r="L458" s="76" t="n">
        <v>0.0751586139580283</v>
      </c>
      <c r="M458" s="76" t="n">
        <v>0.0880503144654088</v>
      </c>
      <c r="N458" s="76" t="n">
        <v>-0.0128917005073805</v>
      </c>
      <c r="O458" s="75" t="n">
        <v>0.726929431201322</v>
      </c>
      <c r="P458" s="75" t="n">
        <v>0.708386765837394</v>
      </c>
      <c r="Q458" s="75" t="n">
        <v>0.939490445859873</v>
      </c>
      <c r="R458" s="75" t="n">
        <v>0.822294022617124</v>
      </c>
      <c r="S458" s="75" t="n">
        <v>1</v>
      </c>
      <c r="T458" s="75" t="n">
        <v>0.686129588302828</v>
      </c>
      <c r="U458" s="75" t="n">
        <v>0</v>
      </c>
      <c r="V458" s="75" t="n">
        <v>0</v>
      </c>
      <c r="W458" s="75" t="n">
        <v>0.254817309366554</v>
      </c>
      <c r="X458" s="75" t="n">
        <v>0</v>
      </c>
      <c r="Y458" s="75" t="n">
        <v>0</v>
      </c>
      <c r="Z458" s="75" t="n">
        <v>0</v>
      </c>
      <c r="AA458" s="75" t="n">
        <v>0.00345222434366203</v>
      </c>
      <c r="AB458" s="75" t="n">
        <v>0.0610612180785221</v>
      </c>
      <c r="AC458" s="75" t="n">
        <v>0.345222434366203</v>
      </c>
      <c r="AD458" s="75" t="n">
        <v>0.0215764021478877</v>
      </c>
      <c r="AE458" s="75" t="n">
        <v>0</v>
      </c>
      <c r="AF458" s="75" t="n">
        <v>0</v>
      </c>
      <c r="AG458" s="75" t="n">
        <v>0</v>
      </c>
      <c r="AH458" s="75" t="n">
        <v>0.0226552222552821</v>
      </c>
      <c r="AI458" s="75" t="n">
        <v>0.00970938096654946</v>
      </c>
      <c r="AJ458" s="75" t="n">
        <v>0</v>
      </c>
      <c r="AK458" s="75" t="n">
        <v>0</v>
      </c>
      <c r="AL458" s="75" t="n">
        <v>0</v>
      </c>
      <c r="AM458" s="75" t="n">
        <v>0</v>
      </c>
      <c r="AN458" s="75" t="n">
        <v>0</v>
      </c>
      <c r="AO458" s="75" t="n">
        <v>0</v>
      </c>
      <c r="AP458" s="75" t="n">
        <v>0</v>
      </c>
      <c r="AQ458" s="75" t="n">
        <v>0.301422338005991</v>
      </c>
      <c r="AR458" s="75" t="n">
        <v>0.157723499701059</v>
      </c>
      <c r="AS458" s="75" t="n">
        <v>0</v>
      </c>
      <c r="AT458" s="75" t="n">
        <v>0.135931333531692</v>
      </c>
      <c r="AU458" s="75" t="n">
        <v>0.168727464796482</v>
      </c>
      <c r="AV458" s="75" t="n">
        <v>0.132047581145073</v>
      </c>
      <c r="AW458" s="75" t="n">
        <v>0.0358168275654936</v>
      </c>
      <c r="AX458" s="75" t="n">
        <v>0.000863056085915507</v>
      </c>
      <c r="AY458" s="75" t="n">
        <v>0</v>
      </c>
      <c r="AZ458" s="75" t="n">
        <v>1.03566730309861</v>
      </c>
      <c r="BA458" s="76" t="n">
        <v>0.107882010739438</v>
      </c>
      <c r="BB458" s="76" t="n">
        <v>0.92778529235917</v>
      </c>
      <c r="BC458" s="75" t="n">
        <v>0.028049322792254</v>
      </c>
      <c r="BD458" s="75" t="n">
        <v>0.0712021270880293</v>
      </c>
      <c r="BE458" s="75" t="n">
        <v>28.4808508352117</v>
      </c>
      <c r="BF458" s="77" t="n">
        <v>4800</v>
      </c>
      <c r="BG458" s="77" t="n">
        <v>500</v>
      </c>
      <c r="BH458" s="77" t="n">
        <v>4300</v>
      </c>
      <c r="BI458" s="75" t="n">
        <v>0.0384763944256112</v>
      </c>
      <c r="BJ458" s="75" t="n">
        <v>0.0915569631459904</v>
      </c>
      <c r="BK458" s="75" t="n">
        <v>0.209882397585169</v>
      </c>
      <c r="BL458" s="75" t="n">
        <v>0.399139901534616</v>
      </c>
      <c r="BM458" s="75" t="n">
        <v>0.151184834123223</v>
      </c>
      <c r="BN458" s="75" t="n">
        <v>0.550324735657839</v>
      </c>
      <c r="BO458" s="75" t="n">
        <v>0.130489731437599</v>
      </c>
      <c r="BP458" s="75" t="n">
        <v>0.680814467095438</v>
      </c>
      <c r="BQ458" s="75" t="n">
        <v>0.0992981126473696</v>
      </c>
      <c r="BR458" s="75" t="n">
        <v>0.780112579742807</v>
      </c>
      <c r="BS458" s="75" t="n">
        <v>0.219887420257193</v>
      </c>
      <c r="BT458" s="75" t="n">
        <v>0</v>
      </c>
      <c r="BU458" s="75" t="n">
        <v>0</v>
      </c>
      <c r="BV458" s="75" t="n">
        <v>0.219887420257193</v>
      </c>
      <c r="BW458" s="78" t="n">
        <v>0.439652448657188</v>
      </c>
      <c r="BX458" s="75" t="n">
        <v>0.879120879120879</v>
      </c>
      <c r="BY458" s="79" t="n">
        <v>2049</v>
      </c>
      <c r="BZ458" s="79" t="n">
        <v>1218</v>
      </c>
      <c r="CA458" s="79" t="n">
        <v>13</v>
      </c>
      <c r="CB458" s="79" t="n">
        <v>0</v>
      </c>
      <c r="CC458" s="79" t="n">
        <v>789</v>
      </c>
      <c r="CD458" s="79" t="n">
        <v>477</v>
      </c>
      <c r="CE458" s="79" t="n">
        <v>0</v>
      </c>
      <c r="CF458" s="79" t="n">
        <v>0</v>
      </c>
      <c r="CG458" s="79" t="n">
        <v>203</v>
      </c>
      <c r="CH458" s="79" t="n">
        <v>0</v>
      </c>
      <c r="CI458" s="79" t="n">
        <v>266</v>
      </c>
      <c r="CJ458" s="79" t="n">
        <v>2341</v>
      </c>
      <c r="CK458" s="76" t="n">
        <v>0.323696682464455</v>
      </c>
      <c r="CL458" s="76" t="n">
        <v>0.192417061611374</v>
      </c>
      <c r="CM458" s="76" t="n">
        <v>0.594436310395315</v>
      </c>
      <c r="CN458" s="76" t="n">
        <v>0.00205371248025276</v>
      </c>
      <c r="CO458" s="76" t="n">
        <v>0.00634455832113226</v>
      </c>
      <c r="CP458" s="76" t="n">
        <v>0</v>
      </c>
      <c r="CQ458" s="76" t="n">
        <v>0</v>
      </c>
      <c r="CR458" s="76" t="n">
        <v>0.124644549763033</v>
      </c>
      <c r="CS458" s="76" t="n">
        <v>0.38506588579795</v>
      </c>
      <c r="CT458" s="76" t="n">
        <v>0.0753554502369668</v>
      </c>
      <c r="CU458" s="76" t="n">
        <v>0</v>
      </c>
      <c r="CV458" s="76" t="n">
        <v>0</v>
      </c>
      <c r="CW458" s="76" t="n">
        <v>0</v>
      </c>
      <c r="CX458" s="76" t="n">
        <v>0</v>
      </c>
      <c r="CY458" s="76" t="n">
        <v>0.0320695102685624</v>
      </c>
      <c r="CZ458" s="76" t="n">
        <v>0.425576519916143</v>
      </c>
      <c r="DA458" s="76" t="n">
        <v>0</v>
      </c>
      <c r="DB458" s="76" t="n">
        <v>0</v>
      </c>
      <c r="DC458" s="76" t="n">
        <v>0.0420221169036335</v>
      </c>
      <c r="DD458" s="76" t="n">
        <v>0.557651991614256</v>
      </c>
      <c r="DE458" s="76" t="n">
        <v>0.369826224328594</v>
      </c>
      <c r="DF458" s="80" t="n">
        <v>2.05040580948313</v>
      </c>
      <c r="DG458" s="76" t="n">
        <v>0.213583938487826</v>
      </c>
      <c r="DH458" s="76" t="n">
        <v>1.8368218709953</v>
      </c>
      <c r="DI458" s="79" t="n">
        <v>501</v>
      </c>
      <c r="DJ458" s="79" t="n">
        <v>154</v>
      </c>
      <c r="DK458" s="79" t="n">
        <v>43</v>
      </c>
      <c r="DL458" s="79" t="n">
        <v>8</v>
      </c>
      <c r="DM458" s="79" t="n">
        <v>0</v>
      </c>
      <c r="DN458" s="79" t="n">
        <v>103</v>
      </c>
      <c r="DO458" s="79" t="n">
        <v>42</v>
      </c>
      <c r="DP458" s="79" t="n">
        <v>3</v>
      </c>
      <c r="DQ458" s="79" t="n">
        <v>0</v>
      </c>
      <c r="DR458" s="79" t="n">
        <v>24</v>
      </c>
      <c r="DS458" s="79" t="n">
        <v>0</v>
      </c>
      <c r="DT458" s="79" t="n">
        <v>15</v>
      </c>
      <c r="DU458" s="79" t="n">
        <v>171</v>
      </c>
      <c r="DV458" s="79" t="n">
        <v>146</v>
      </c>
      <c r="DW458" s="79" t="n">
        <v>6</v>
      </c>
      <c r="DX458" s="79" t="n">
        <v>11</v>
      </c>
      <c r="DY458" s="79" t="n">
        <v>8</v>
      </c>
      <c r="DZ458" s="79" t="n">
        <v>53</v>
      </c>
      <c r="EA458" s="79" t="n">
        <v>87</v>
      </c>
      <c r="EB458" s="79" t="n">
        <v>-6</v>
      </c>
      <c r="EC458" s="73" t="n">
        <v>0.307385229540918</v>
      </c>
      <c r="ED458" s="73" t="n">
        <v>0.0858283433133733</v>
      </c>
      <c r="EE458" s="73" t="n">
        <v>0.279220779220779</v>
      </c>
      <c r="EF458" s="73" t="n">
        <v>0.0159680638722555</v>
      </c>
      <c r="EG458" s="73" t="n">
        <v>0.051948051948052</v>
      </c>
      <c r="EH458" s="73" t="n">
        <v>0</v>
      </c>
      <c r="EI458" s="73" t="n">
        <v>0</v>
      </c>
      <c r="EJ458" s="73" t="n">
        <v>0.205588822355289</v>
      </c>
      <c r="EK458" s="73" t="n">
        <v>0.668831168831169</v>
      </c>
      <c r="EL458" s="73" t="n">
        <v>0.0838323353293413</v>
      </c>
      <c r="EM458" s="73" t="n">
        <v>0.00598802395209581</v>
      </c>
      <c r="EN458" s="73" t="n">
        <v>0.0714285714285714</v>
      </c>
      <c r="EO458" s="73" t="n">
        <v>0</v>
      </c>
      <c r="EP458" s="73" t="n">
        <v>0</v>
      </c>
      <c r="EQ458" s="73" t="n">
        <v>0.0479041916167665</v>
      </c>
      <c r="ER458" s="73" t="n">
        <v>0.571428571428571</v>
      </c>
      <c r="ES458" s="73" t="n">
        <v>0</v>
      </c>
      <c r="ET458" s="73" t="n">
        <v>0</v>
      </c>
      <c r="EU458" s="73" t="n">
        <v>0.029940119760479</v>
      </c>
      <c r="EV458" s="73" t="n">
        <v>0.357142857142857</v>
      </c>
      <c r="EW458" s="73" t="n">
        <v>0.341317365269461</v>
      </c>
      <c r="EX458" s="73" t="n">
        <v>0.291417165668663</v>
      </c>
      <c r="EY458" s="73" t="n">
        <v>0.853801169590643</v>
      </c>
      <c r="EZ458" s="73" t="n">
        <v>0.0119760479041916</v>
      </c>
      <c r="FA458" s="73" t="n">
        <v>0.0350877192982456</v>
      </c>
      <c r="FB458" s="73" t="n">
        <v>0.0219560878243513</v>
      </c>
      <c r="FC458" s="73" t="n">
        <v>0.064327485380117</v>
      </c>
      <c r="FD458" s="73" t="n">
        <v>0.0159680638722555</v>
      </c>
      <c r="FE458" s="73" t="n">
        <v>0.0467836257309942</v>
      </c>
      <c r="FF458" s="73" t="n">
        <v>0.105788423153693</v>
      </c>
      <c r="FG458" s="73" t="n">
        <v>0.173652694610778</v>
      </c>
      <c r="FH458" s="81" t="n">
        <v>0.418072901875054</v>
      </c>
      <c r="FI458" s="82" t="n">
        <v>1</v>
      </c>
      <c r="FJ458" s="83" t="n">
        <v>0.969195524884985</v>
      </c>
      <c r="FK458" s="82" t="n">
        <v>1</v>
      </c>
      <c r="FL458" s="84" t="n">
        <v>-0.0119760479041916</v>
      </c>
      <c r="FM458" s="71" t="n">
        <v>1</v>
      </c>
      <c r="FN458" s="85" t="n">
        <v>15140.9</v>
      </c>
      <c r="FO458" s="86" t="n">
        <v>6330</v>
      </c>
      <c r="FP458" s="87" t="n">
        <v>4634.693</v>
      </c>
      <c r="FQ458" s="86" t="n">
        <v>4782</v>
      </c>
      <c r="FR458" s="88"/>
      <c r="FS458" s="89" t="n">
        <v>0.465187230308458</v>
      </c>
      <c r="FT458" s="89" t="n">
        <v>0</v>
      </c>
      <c r="FU458" s="89" t="n">
        <v>0</v>
      </c>
      <c r="FV458" s="89" t="n">
        <v>0.21317485322113</v>
      </c>
      <c r="FW458" s="89" t="n">
        <v>0</v>
      </c>
      <c r="FX458" s="89" t="n">
        <v>0.00151034815035214</v>
      </c>
      <c r="FY458" s="89" t="n">
        <v>0</v>
      </c>
      <c r="FZ458" s="89" t="n">
        <v>0.00906208890211283</v>
      </c>
      <c r="GA458" s="89" t="n">
        <v>0.0118670211813382</v>
      </c>
      <c r="GB458" s="89" t="n">
        <v>0.174337329354932</v>
      </c>
      <c r="GC458" s="89" t="n">
        <v>0.0401321079950711</v>
      </c>
      <c r="GD458" s="89" t="n">
        <v>0</v>
      </c>
      <c r="GE458" s="89" t="n">
        <v>0</v>
      </c>
      <c r="GF458" s="89" t="n">
        <v>0</v>
      </c>
      <c r="GG458" s="89" t="n">
        <v>0</v>
      </c>
      <c r="GH458" s="89" t="n">
        <v>0</v>
      </c>
      <c r="GI458" s="89" t="n">
        <v>0</v>
      </c>
      <c r="GJ458" s="89" t="n">
        <v>0</v>
      </c>
      <c r="GK458" s="89" t="n">
        <v>0</v>
      </c>
      <c r="GL458" s="89" t="n">
        <v>0</v>
      </c>
      <c r="GM458" s="89" t="n">
        <v>0</v>
      </c>
      <c r="GN458" s="89" t="n">
        <v>0</v>
      </c>
      <c r="GO458" s="89" t="n">
        <v>0</v>
      </c>
      <c r="GP458" s="89" t="n">
        <v>0.0806957440330999</v>
      </c>
      <c r="GQ458" s="89" t="n">
        <v>0.0610612180785221</v>
      </c>
      <c r="GR458" s="89" t="n">
        <v>0</v>
      </c>
      <c r="GS458" s="89" t="n">
        <v>0.0196345259545778</v>
      </c>
      <c r="GT458" s="89" t="n">
        <v>0.106371662589086</v>
      </c>
      <c r="GU458" s="89" t="n">
        <v>0.0194187619330989</v>
      </c>
      <c r="GV458" s="89" t="n">
        <v>0.00323646032218315</v>
      </c>
      <c r="GW458" s="89" t="n">
        <v>0.00154357580965988</v>
      </c>
      <c r="GX458" s="89" t="n">
        <v>0</v>
      </c>
      <c r="GY458" s="89" t="n">
        <v>0.0748701154531703</v>
      </c>
      <c r="GZ458" s="89" t="n">
        <v>0</v>
      </c>
      <c r="HA458" s="90" t="n">
        <v>0.00576909840630221</v>
      </c>
      <c r="HB458" s="90" t="n">
        <v>0.000215764021478877</v>
      </c>
      <c r="HC458" s="89" t="n">
        <v>0.720867595760927</v>
      </c>
      <c r="HD458" s="89" t="n">
        <v>0.107882010739438</v>
      </c>
      <c r="HE458" s="89" t="n">
        <v>0.612985585021489</v>
      </c>
      <c r="HF458" s="89" t="n">
        <v>0.0153192455250003</v>
      </c>
      <c r="HG458" s="89" t="n">
        <v>0.0377587037588034</v>
      </c>
      <c r="HH458" s="89" t="n">
        <v>7.77721415420611</v>
      </c>
      <c r="HI458" s="79" t="n">
        <v>3341</v>
      </c>
      <c r="HJ458" s="79" t="n">
        <v>136</v>
      </c>
      <c r="HK458" s="79" t="n">
        <v>3205</v>
      </c>
      <c r="HL458" s="3"/>
      <c r="HM458" s="3"/>
      <c r="HN458" s="3"/>
      <c r="HO458" s="3"/>
      <c r="HP458" s="3"/>
      <c r="HQ458" s="3"/>
      <c r="HR458" s="3"/>
      <c r="HS458" s="3"/>
      <c r="HT458" s="3"/>
      <c r="HU458" s="3"/>
      <c r="HV458" s="3"/>
      <c r="HW458" s="3"/>
      <c r="HX458" s="3"/>
      <c r="HY458" s="3"/>
      <c r="HZ458" s="3"/>
      <c r="IA458" s="3"/>
      <c r="IB458" s="3"/>
      <c r="IC458" s="3"/>
      <c r="ID458" s="3"/>
      <c r="IE458" s="3"/>
      <c r="IF458" s="3"/>
      <c r="IG458" s="3"/>
      <c r="IH458" s="3"/>
      <c r="II458" s="3"/>
      <c r="IJ458" s="3"/>
      <c r="IK458" s="3"/>
      <c r="IL458" s="3"/>
      <c r="IM458" s="3"/>
      <c r="IN458" s="3"/>
      <c r="IO458" s="3"/>
      <c r="IP458" s="3"/>
      <c r="IQ458" s="3"/>
      <c r="IR458" s="3"/>
      <c r="IS458" s="3"/>
    </row>
    <row r="459" s="69" customFormat="true" ht="12.75" hidden="false" customHeight="false" outlineLevel="0" collapsed="false">
      <c r="A459" s="70" t="n">
        <v>4203808</v>
      </c>
      <c r="B459" s="70" t="s">
        <v>872</v>
      </c>
      <c r="C459" s="71" t="n">
        <f aca="false">FI459+FK459+FM459</f>
        <v>3</v>
      </c>
      <c r="D459" s="92" t="n">
        <v>0.00365768972706904</v>
      </c>
      <c r="E459" s="92" t="n">
        <v>-0.00698833363717188</v>
      </c>
      <c r="F459" s="73" t="n">
        <v>0.562544071578023</v>
      </c>
      <c r="G459" s="74" t="n">
        <v>0.866303690260133</v>
      </c>
      <c r="H459" s="74" t="n">
        <v>2.05127958447866</v>
      </c>
      <c r="I459" s="75" t="n">
        <v>0.088772023923604</v>
      </c>
      <c r="J459" s="75" t="n">
        <v>0.0764331210191083</v>
      </c>
      <c r="K459" s="72" t="n">
        <v>0.0855900170869363</v>
      </c>
      <c r="L459" s="76" t="n">
        <v>0.104578192280214</v>
      </c>
      <c r="M459" s="76" t="n">
        <v>0.0314435445450214</v>
      </c>
      <c r="N459" s="76" t="n">
        <v>0.0731346477351925</v>
      </c>
      <c r="O459" s="75" t="n">
        <v>0.568640168388076</v>
      </c>
      <c r="P459" s="75" t="n">
        <v>0.561259864712514</v>
      </c>
      <c r="Q459" s="75" t="n">
        <v>0.511476021645829</v>
      </c>
      <c r="R459" s="75" t="n">
        <v>0.645397225725095</v>
      </c>
      <c r="S459" s="75" t="n">
        <v>0.826847151720248</v>
      </c>
      <c r="T459" s="75" t="n">
        <v>0.941061323786626</v>
      </c>
      <c r="U459" s="75" t="n">
        <v>0</v>
      </c>
      <c r="V459" s="75" t="n">
        <v>0</v>
      </c>
      <c r="W459" s="75" t="n">
        <v>0.000228240230898558</v>
      </c>
      <c r="X459" s="75" t="n">
        <v>0.00911618334000712</v>
      </c>
      <c r="Y459" s="75" t="n">
        <v>0</v>
      </c>
      <c r="Z459" s="75" t="n">
        <v>0.00942497894651694</v>
      </c>
      <c r="AA459" s="75" t="n">
        <v>0.0844220336405962</v>
      </c>
      <c r="AB459" s="75" t="n">
        <v>0.509875249931444</v>
      </c>
      <c r="AC459" s="75" t="n">
        <v>0</v>
      </c>
      <c r="AD459" s="75" t="n">
        <v>0.13339970201224</v>
      </c>
      <c r="AE459" s="75" t="n">
        <v>0.17672506819516</v>
      </c>
      <c r="AF459" s="75" t="n">
        <v>0.00179907005531805</v>
      </c>
      <c r="AG459" s="75" t="n">
        <v>0.00515554403912038</v>
      </c>
      <c r="AH459" s="75" t="n">
        <v>0.00189305132686451</v>
      </c>
      <c r="AI459" s="75" t="n">
        <v>0</v>
      </c>
      <c r="AJ459" s="75" t="n">
        <v>0</v>
      </c>
      <c r="AK459" s="75" t="n">
        <v>0.00118147884229842</v>
      </c>
      <c r="AL459" s="75" t="n">
        <v>0</v>
      </c>
      <c r="AM459" s="75" t="n">
        <v>0</v>
      </c>
      <c r="AN459" s="75" t="n">
        <v>0</v>
      </c>
      <c r="AO459" s="75" t="n">
        <v>0</v>
      </c>
      <c r="AP459" s="75" t="n">
        <v>0</v>
      </c>
      <c r="AQ459" s="75" t="n">
        <v>0.0691165122744575</v>
      </c>
      <c r="AR459" s="75" t="n">
        <v>0.0214814334963349</v>
      </c>
      <c r="AS459" s="75" t="n">
        <v>0.0469906357732326</v>
      </c>
      <c r="AT459" s="75" t="n">
        <v>0.000644443004890047</v>
      </c>
      <c r="AU459" s="75" t="n">
        <v>0.0510721081375362</v>
      </c>
      <c r="AV459" s="75" t="n">
        <v>0.0386665802934028</v>
      </c>
      <c r="AW459" s="75" t="n">
        <v>0.0108749757075195</v>
      </c>
      <c r="AX459" s="75" t="n">
        <v>0.00118147884229842</v>
      </c>
      <c r="AY459" s="75" t="n">
        <v>2.68517918704186E-005</v>
      </c>
      <c r="AZ459" s="75" t="n">
        <v>0.30342524813573</v>
      </c>
      <c r="BA459" s="76" t="n">
        <v>0.0375925086185861</v>
      </c>
      <c r="BB459" s="76" t="n">
        <v>0.265832739517144</v>
      </c>
      <c r="BC459" s="75" t="n">
        <v>0.0443054565861907</v>
      </c>
      <c r="BD459" s="75" t="n">
        <v>0.36115660065713</v>
      </c>
      <c r="BE459" s="75" t="n">
        <v>2.81943814639396</v>
      </c>
      <c r="BF459" s="77" t="n">
        <v>22600</v>
      </c>
      <c r="BG459" s="77" t="n">
        <v>2800</v>
      </c>
      <c r="BH459" s="77" t="n">
        <v>19800</v>
      </c>
      <c r="BI459" s="75" t="n">
        <v>0.0196284810183992</v>
      </c>
      <c r="BJ459" s="75" t="n">
        <v>0.0607924638279057</v>
      </c>
      <c r="BK459" s="75" t="n">
        <v>0.14220135939048</v>
      </c>
      <c r="BL459" s="75" t="n">
        <v>0.294585763677748</v>
      </c>
      <c r="BM459" s="75" t="n">
        <v>0.127737793196293</v>
      </c>
      <c r="BN459" s="75" t="n">
        <v>0.422323556874041</v>
      </c>
      <c r="BO459" s="75" t="n">
        <v>0.0896805260705225</v>
      </c>
      <c r="BP459" s="75" t="n">
        <v>0.512004082944563</v>
      </c>
      <c r="BQ459" s="75" t="n">
        <v>0.195490084399109</v>
      </c>
      <c r="BR459" s="75" t="n">
        <v>0.707494167343672</v>
      </c>
      <c r="BS459" s="75" t="n">
        <v>0.17070108217263</v>
      </c>
      <c r="BT459" s="75" t="n">
        <v>0.0828069176202558</v>
      </c>
      <c r="BU459" s="75" t="n">
        <v>0.0389719435660775</v>
      </c>
      <c r="BV459" s="75" t="n">
        <v>0.292479943358963</v>
      </c>
      <c r="BW459" s="78" t="n">
        <v>0.318541914772433</v>
      </c>
      <c r="BX459" s="75" t="n">
        <v>0.854696673189824</v>
      </c>
      <c r="BY459" s="79" t="n">
        <v>51789</v>
      </c>
      <c r="BZ459" s="79" t="n">
        <v>14573</v>
      </c>
      <c r="CA459" s="79" t="n">
        <v>17658</v>
      </c>
      <c r="CB459" s="79" t="n">
        <v>15760</v>
      </c>
      <c r="CC459" s="79" t="n">
        <v>3799</v>
      </c>
      <c r="CD459" s="79" t="n">
        <v>2099</v>
      </c>
      <c r="CE459" s="79" t="n">
        <v>0</v>
      </c>
      <c r="CF459" s="79" t="n">
        <v>0</v>
      </c>
      <c r="CG459" s="79" t="n">
        <v>0</v>
      </c>
      <c r="CH459" s="79" t="n">
        <v>0</v>
      </c>
      <c r="CI459" s="79" t="n">
        <v>2091</v>
      </c>
      <c r="CJ459" s="79" t="n">
        <v>8220</v>
      </c>
      <c r="CK459" s="76" t="n">
        <v>0.670390410604256</v>
      </c>
      <c r="CL459" s="76" t="n">
        <v>0.188642365246207</v>
      </c>
      <c r="CM459" s="76" t="n">
        <v>0.281391801347777</v>
      </c>
      <c r="CN459" s="76" t="n">
        <v>0.228576606430901</v>
      </c>
      <c r="CO459" s="76" t="n">
        <v>0.34096043561374</v>
      </c>
      <c r="CP459" s="76" t="n">
        <v>0.20400766323202</v>
      </c>
      <c r="CQ459" s="76" t="n">
        <v>0.304311726428392</v>
      </c>
      <c r="CR459" s="76" t="n">
        <v>0.0491767203438099</v>
      </c>
      <c r="CS459" s="76" t="n">
        <v>0.0733553457297882</v>
      </c>
      <c r="CT459" s="76" t="n">
        <v>0.0271708175840108</v>
      </c>
      <c r="CU459" s="76" t="n">
        <v>0</v>
      </c>
      <c r="CV459" s="76" t="n">
        <v>0</v>
      </c>
      <c r="CW459" s="76" t="n">
        <v>0</v>
      </c>
      <c r="CX459" s="76" t="n">
        <v>0</v>
      </c>
      <c r="CY459" s="76" t="n">
        <v>0</v>
      </c>
      <c r="CZ459" s="76" t="n">
        <v>0</v>
      </c>
      <c r="DA459" s="76" t="n">
        <v>0</v>
      </c>
      <c r="DB459" s="76" t="n">
        <v>0</v>
      </c>
      <c r="DC459" s="76" t="n">
        <v>0.0270672603945529</v>
      </c>
      <c r="DD459" s="76" t="n">
        <v>0.99618866126727</v>
      </c>
      <c r="DE459" s="76" t="n">
        <v>0.10640501216797</v>
      </c>
      <c r="DF459" s="80" t="n">
        <v>2.74939172749392</v>
      </c>
      <c r="DG459" s="76" t="n">
        <v>0.340632603406326</v>
      </c>
      <c r="DH459" s="76" t="n">
        <v>2.40875912408759</v>
      </c>
      <c r="DI459" s="79" t="n">
        <v>6612</v>
      </c>
      <c r="DJ459" s="79" t="n">
        <v>5416</v>
      </c>
      <c r="DK459" s="79" t="n">
        <v>737</v>
      </c>
      <c r="DL459" s="79" t="n">
        <v>3958</v>
      </c>
      <c r="DM459" s="79" t="n">
        <v>474</v>
      </c>
      <c r="DN459" s="79" t="n">
        <v>247</v>
      </c>
      <c r="DO459" s="79" t="n">
        <v>66</v>
      </c>
      <c r="DP459" s="79" t="n">
        <v>0</v>
      </c>
      <c r="DQ459" s="79" t="n">
        <v>0</v>
      </c>
      <c r="DR459" s="79" t="n">
        <v>2</v>
      </c>
      <c r="DS459" s="79" t="n">
        <v>0</v>
      </c>
      <c r="DT459" s="79" t="n">
        <v>64</v>
      </c>
      <c r="DU459" s="79" t="n">
        <v>835</v>
      </c>
      <c r="DV459" s="79" t="n">
        <v>521</v>
      </c>
      <c r="DW459" s="79" t="n">
        <v>61</v>
      </c>
      <c r="DX459" s="79" t="n">
        <v>61</v>
      </c>
      <c r="DY459" s="79" t="n">
        <v>192</v>
      </c>
      <c r="DZ459" s="79" t="n">
        <v>307</v>
      </c>
      <c r="EA459" s="79" t="n">
        <v>88</v>
      </c>
      <c r="EB459" s="79" t="n">
        <v>-100</v>
      </c>
      <c r="EC459" s="73" t="n">
        <v>0.819116757410768</v>
      </c>
      <c r="ED459" s="73" t="n">
        <v>0.111464004839685</v>
      </c>
      <c r="EE459" s="73" t="n">
        <v>0.136078286558346</v>
      </c>
      <c r="EF459" s="73" t="n">
        <v>0.598608590441621</v>
      </c>
      <c r="EG459" s="73" t="n">
        <v>0.730797636632201</v>
      </c>
      <c r="EH459" s="73" t="n">
        <v>0.0716878402903811</v>
      </c>
      <c r="EI459" s="73" t="n">
        <v>0.0875184638109306</v>
      </c>
      <c r="EJ459" s="73" t="n">
        <v>0.0373563218390805</v>
      </c>
      <c r="EK459" s="73" t="n">
        <v>0.0456056129985229</v>
      </c>
      <c r="EL459" s="73" t="n">
        <v>0.00998185117967332</v>
      </c>
      <c r="EM459" s="73" t="n">
        <v>0</v>
      </c>
      <c r="EN459" s="73" t="n">
        <v>0</v>
      </c>
      <c r="EO459" s="73" t="n">
        <v>0</v>
      </c>
      <c r="EP459" s="73" t="n">
        <v>0</v>
      </c>
      <c r="EQ459" s="73" t="n">
        <v>0.000302480338777979</v>
      </c>
      <c r="ER459" s="73" t="n">
        <v>0.0303030303030303</v>
      </c>
      <c r="ES459" s="73" t="n">
        <v>0</v>
      </c>
      <c r="ET459" s="73" t="n">
        <v>0</v>
      </c>
      <c r="EU459" s="73" t="n">
        <v>0.00967937084089534</v>
      </c>
      <c r="EV459" s="73" t="n">
        <v>0.96969696969697</v>
      </c>
      <c r="EW459" s="73" t="n">
        <v>0.126285541439806</v>
      </c>
      <c r="EX459" s="73" t="n">
        <v>0.0787961282516636</v>
      </c>
      <c r="EY459" s="73" t="n">
        <v>0.623952095808383</v>
      </c>
      <c r="EZ459" s="73" t="n">
        <v>0.00922565033272837</v>
      </c>
      <c r="FA459" s="73" t="n">
        <v>0.0730538922155689</v>
      </c>
      <c r="FB459" s="73" t="n">
        <v>0.00922565033272837</v>
      </c>
      <c r="FC459" s="73" t="n">
        <v>0.0730538922155689</v>
      </c>
      <c r="FD459" s="73" t="n">
        <v>0.029038112522686</v>
      </c>
      <c r="FE459" s="73" t="n">
        <v>0.229940119760479</v>
      </c>
      <c r="FF459" s="73" t="n">
        <v>0.0464307320024198</v>
      </c>
      <c r="FG459" s="73" t="n">
        <v>0.0133091349062311</v>
      </c>
      <c r="FH459" s="81" t="n">
        <v>0.674786017572807</v>
      </c>
      <c r="FI459" s="82" t="n">
        <v>1</v>
      </c>
      <c r="FJ459" s="83" t="n">
        <v>0.861004600783752</v>
      </c>
      <c r="FK459" s="82" t="n">
        <v>1</v>
      </c>
      <c r="FL459" s="84" t="n">
        <v>-0.015124016938899</v>
      </c>
      <c r="FM459" s="71" t="n">
        <v>1</v>
      </c>
      <c r="FN459" s="85" t="n">
        <v>114483.7</v>
      </c>
      <c r="FO459" s="86" t="n">
        <v>77252</v>
      </c>
      <c r="FP459" s="87" t="n">
        <v>74482.925</v>
      </c>
      <c r="FQ459" s="86" t="n">
        <v>86507</v>
      </c>
      <c r="FR459" s="88"/>
      <c r="FS459" s="89" t="n">
        <v>0.914357216771495</v>
      </c>
      <c r="FT459" s="89" t="n">
        <v>0</v>
      </c>
      <c r="FU459" s="89" t="n">
        <v>0</v>
      </c>
      <c r="FV459" s="89" t="n">
        <v>0.000107407167481674</v>
      </c>
      <c r="FW459" s="89" t="n">
        <v>0.0254554986931569</v>
      </c>
      <c r="FX459" s="89" t="n">
        <v>0</v>
      </c>
      <c r="FY459" s="89" t="n">
        <v>0.00263147560330103</v>
      </c>
      <c r="FZ459" s="89" t="n">
        <v>0.035981401106361</v>
      </c>
      <c r="GA459" s="89" t="n">
        <v>0.421170355487516</v>
      </c>
      <c r="GB459" s="89" t="n">
        <v>0.00112777525855758</v>
      </c>
      <c r="GC459" s="89" t="n">
        <v>0.211202768956778</v>
      </c>
      <c r="GD459" s="89" t="n">
        <v>0.192970402276763</v>
      </c>
      <c r="GE459" s="89" t="n">
        <v>0</v>
      </c>
      <c r="GF459" s="89" t="n">
        <v>0.00628331929767796</v>
      </c>
      <c r="GG459" s="89" t="n">
        <v>0.000107407167481674</v>
      </c>
      <c r="GH459" s="89" t="n">
        <v>0</v>
      </c>
      <c r="GI459" s="89" t="n">
        <v>0</v>
      </c>
      <c r="GJ459" s="89" t="n">
        <v>0</v>
      </c>
      <c r="GK459" s="89" t="n">
        <v>0</v>
      </c>
      <c r="GL459" s="89" t="n">
        <v>0</v>
      </c>
      <c r="GM459" s="89" t="n">
        <v>4.02776878056279E-005</v>
      </c>
      <c r="GN459" s="89" t="n">
        <v>0</v>
      </c>
      <c r="GO459" s="89" t="n">
        <v>6.71294796760466E-005</v>
      </c>
      <c r="GP459" s="89" t="n">
        <v>0.042909163408929</v>
      </c>
      <c r="GQ459" s="89" t="n">
        <v>0.0257777201956019</v>
      </c>
      <c r="GR459" s="89" t="n">
        <v>0.000349073294315442</v>
      </c>
      <c r="GS459" s="89" t="n">
        <v>0.000671294796760466</v>
      </c>
      <c r="GT459" s="89" t="n">
        <v>0.11386502342651</v>
      </c>
      <c r="GU459" s="89" t="n">
        <v>0.0334573326705416</v>
      </c>
      <c r="GV459" s="89" t="n">
        <v>0.0169434806702342</v>
      </c>
      <c r="GW459" s="89" t="n">
        <v>0.000547172388839456</v>
      </c>
      <c r="GX459" s="89" t="n">
        <v>0.0966933025253775</v>
      </c>
      <c r="GY459" s="89" t="n">
        <v>0.040922130810518</v>
      </c>
      <c r="GZ459" s="89" t="n">
        <v>0.000362499190250651</v>
      </c>
      <c r="HA459" s="90" t="n">
        <v>0.0270576377068973</v>
      </c>
      <c r="HB459" s="90" t="n">
        <v>0.00144999676100261</v>
      </c>
      <c r="HC459" s="89" t="n">
        <v>0.319616878633593</v>
      </c>
      <c r="HD459" s="89" t="n">
        <v>0.0375925086185861</v>
      </c>
      <c r="HE459" s="89" t="n">
        <v>0.282024370015007</v>
      </c>
      <c r="HF459" s="89" t="n">
        <v>0.0303693766054435</v>
      </c>
      <c r="HG459" s="89" t="n">
        <v>0.478780874945499</v>
      </c>
      <c r="HH459" s="89" t="n">
        <v>1.20082555834106</v>
      </c>
      <c r="HI459" s="79" t="n">
        <v>23806</v>
      </c>
      <c r="HJ459" s="79" t="n">
        <v>2876</v>
      </c>
      <c r="HK459" s="79" t="n">
        <v>20930</v>
      </c>
      <c r="HL459" s="3"/>
      <c r="HM459" s="3"/>
      <c r="HN459" s="3"/>
      <c r="HO459" s="3"/>
      <c r="HP459" s="3"/>
      <c r="HQ459" s="3"/>
      <c r="HR459" s="3"/>
      <c r="HS459" s="3"/>
      <c r="HT459" s="3"/>
      <c r="HU459" s="3"/>
      <c r="HV459" s="3"/>
      <c r="HW459" s="3"/>
      <c r="HX459" s="3"/>
      <c r="HY459" s="3"/>
      <c r="HZ459" s="3"/>
      <c r="IA459" s="3"/>
      <c r="IB459" s="3"/>
      <c r="IC459" s="3"/>
      <c r="ID459" s="3"/>
      <c r="IE459" s="3"/>
      <c r="IF459" s="3"/>
      <c r="IG459" s="3"/>
      <c r="IH459" s="3"/>
      <c r="II459" s="3"/>
      <c r="IJ459" s="3"/>
      <c r="IK459" s="3"/>
      <c r="IL459" s="3"/>
      <c r="IM459" s="3"/>
      <c r="IN459" s="3"/>
      <c r="IO459" s="3"/>
      <c r="IP459" s="3"/>
      <c r="IQ459" s="3"/>
      <c r="IR459" s="3"/>
      <c r="IS459" s="3"/>
    </row>
    <row r="460" s="69" customFormat="true" ht="12.75" hidden="false" customHeight="false" outlineLevel="0" collapsed="false">
      <c r="A460" s="70" t="n">
        <v>4203907</v>
      </c>
      <c r="B460" s="70" t="s">
        <v>873</v>
      </c>
      <c r="C460" s="71" t="n">
        <f aca="false">FI460+FK460+FM460</f>
        <v>2</v>
      </c>
      <c r="D460" s="92" t="n">
        <v>0.0193629555149319</v>
      </c>
      <c r="E460" s="92" t="n">
        <v>-0.0560967538243209</v>
      </c>
      <c r="F460" s="73" t="n">
        <v>0.276040585725816</v>
      </c>
      <c r="G460" s="74" t="n">
        <v>0.804893350062735</v>
      </c>
      <c r="H460" s="74" t="n">
        <v>1.90040791529006</v>
      </c>
      <c r="I460" s="75" t="n">
        <v>0.0953565602531723</v>
      </c>
      <c r="J460" s="75" t="n">
        <v>0.0183788769745186</v>
      </c>
      <c r="K460" s="72" t="n">
        <v>0.081314084578891</v>
      </c>
      <c r="L460" s="76" t="n">
        <v>0.0443112211651245</v>
      </c>
      <c r="M460" s="76" t="n">
        <v>0.0793650793650794</v>
      </c>
      <c r="N460" s="76" t="n">
        <v>-0.0350538581999549</v>
      </c>
      <c r="O460" s="75" t="n">
        <v>0.271778864413217</v>
      </c>
      <c r="P460" s="75" t="n">
        <v>0.426311139667497</v>
      </c>
      <c r="Q460" s="75" t="n">
        <v>0.136080779617236</v>
      </c>
      <c r="R460" s="75" t="n">
        <v>0.723634053367217</v>
      </c>
      <c r="S460" s="75" t="n">
        <v>0.875912408759124</v>
      </c>
      <c r="T460" s="75" t="n">
        <v>0.441128779991777</v>
      </c>
      <c r="U460" s="75" t="n">
        <v>0</v>
      </c>
      <c r="V460" s="75" t="n">
        <v>0</v>
      </c>
      <c r="W460" s="75" t="n">
        <v>0.00149555458364448</v>
      </c>
      <c r="X460" s="75" t="n">
        <v>0</v>
      </c>
      <c r="Y460" s="75" t="n">
        <v>0.00107679930022403</v>
      </c>
      <c r="Z460" s="75" t="n">
        <v>0</v>
      </c>
      <c r="AA460" s="75" t="n">
        <v>0.0315861128065715</v>
      </c>
      <c r="AB460" s="75" t="n">
        <v>0.0154341233032111</v>
      </c>
      <c r="AC460" s="75" t="n">
        <v>0.000837510566840911</v>
      </c>
      <c r="AD460" s="75" t="n">
        <v>0.163314560533978</v>
      </c>
      <c r="AE460" s="75" t="n">
        <v>0.183773747238234</v>
      </c>
      <c r="AF460" s="75" t="n">
        <v>0</v>
      </c>
      <c r="AG460" s="75" t="n">
        <v>0.0344575776071689</v>
      </c>
      <c r="AH460" s="75" t="n">
        <v>0.0072384841848393</v>
      </c>
      <c r="AI460" s="75" t="n">
        <v>0</v>
      </c>
      <c r="AJ460" s="75" t="n">
        <v>0</v>
      </c>
      <c r="AK460" s="75" t="n">
        <v>0.00287146480059741</v>
      </c>
      <c r="AL460" s="75" t="n">
        <v>0.000418755283420455</v>
      </c>
      <c r="AM460" s="75" t="n">
        <v>0</v>
      </c>
      <c r="AN460" s="75" t="n">
        <v>0</v>
      </c>
      <c r="AO460" s="75" t="n">
        <v>5.98221833457793E-005</v>
      </c>
      <c r="AP460" s="75" t="n">
        <v>0.00388844191747566</v>
      </c>
      <c r="AQ460" s="75" t="n">
        <v>0.0496524121769969</v>
      </c>
      <c r="AR460" s="75" t="n">
        <v>0.00717866200149352</v>
      </c>
      <c r="AS460" s="75" t="n">
        <v>0.0148359014697533</v>
      </c>
      <c r="AT460" s="75" t="n">
        <v>0.0276378487057501</v>
      </c>
      <c r="AU460" s="75" t="n">
        <v>0.679400536258016</v>
      </c>
      <c r="AV460" s="75" t="n">
        <v>0.18497019090515</v>
      </c>
      <c r="AW460" s="75" t="n">
        <v>0.49281514640253</v>
      </c>
      <c r="AX460" s="75" t="n">
        <v>0.00161519895033604</v>
      </c>
      <c r="AY460" s="75" t="n">
        <v>0</v>
      </c>
      <c r="AZ460" s="75" t="n">
        <v>1.10371928272963</v>
      </c>
      <c r="BA460" s="76" t="n">
        <v>0.20339542337565</v>
      </c>
      <c r="BB460" s="76" t="n">
        <v>0.900323859353979</v>
      </c>
      <c r="BC460" s="75" t="n">
        <v>0.0191430986706494</v>
      </c>
      <c r="BD460" s="75" t="n">
        <v>2.03993645209108</v>
      </c>
      <c r="BE460" s="75" t="n">
        <v>177.671884536965</v>
      </c>
      <c r="BF460" s="77" t="n">
        <v>18450</v>
      </c>
      <c r="BG460" s="77" t="n">
        <v>3400</v>
      </c>
      <c r="BH460" s="77" t="n">
        <v>15050</v>
      </c>
      <c r="BI460" s="75" t="n">
        <v>0.00956989892286067</v>
      </c>
      <c r="BJ460" s="75" t="n">
        <v>0.0479313742072559</v>
      </c>
      <c r="BK460" s="75" t="n">
        <v>0.156945300647087</v>
      </c>
      <c r="BL460" s="75" t="n">
        <v>0.327888523623162</v>
      </c>
      <c r="BM460" s="75" t="n">
        <v>0.095648625210427</v>
      </c>
      <c r="BN460" s="75" t="n">
        <v>0.423537148833589</v>
      </c>
      <c r="BO460" s="75" t="n">
        <v>0.125593021476305</v>
      </c>
      <c r="BP460" s="75" t="n">
        <v>0.549130170309893</v>
      </c>
      <c r="BQ460" s="75" t="n">
        <v>0.172371575779218</v>
      </c>
      <c r="BR460" s="75" t="n">
        <v>0.721501746089111</v>
      </c>
      <c r="BS460" s="75" t="n">
        <v>0.0765393700665797</v>
      </c>
      <c r="BT460" s="75" t="n">
        <v>0.201907871244197</v>
      </c>
      <c r="BU460" s="75" t="n">
        <v>0</v>
      </c>
      <c r="BV460" s="75" t="n">
        <v>0.278447241310777</v>
      </c>
      <c r="BW460" s="78" t="n">
        <v>0.338774677345304</v>
      </c>
      <c r="BX460" s="75" t="n">
        <v>0.802469135802469</v>
      </c>
      <c r="BY460" s="79" t="n">
        <v>7673</v>
      </c>
      <c r="BZ460" s="79" t="n">
        <v>4705</v>
      </c>
      <c r="CA460" s="79" t="n">
        <v>0</v>
      </c>
      <c r="CB460" s="79" t="n">
        <v>2567</v>
      </c>
      <c r="CC460" s="79" t="n">
        <v>389</v>
      </c>
      <c r="CD460" s="79" t="n">
        <v>126</v>
      </c>
      <c r="CE460" s="79" t="n">
        <v>0</v>
      </c>
      <c r="CF460" s="79" t="n">
        <v>0</v>
      </c>
      <c r="CG460" s="79" t="n">
        <v>0</v>
      </c>
      <c r="CH460" s="79" t="n">
        <v>0</v>
      </c>
      <c r="CI460" s="79" t="n">
        <v>93</v>
      </c>
      <c r="CJ460" s="79" t="n">
        <v>10621</v>
      </c>
      <c r="CK460" s="76" t="n">
        <v>0.391419680661123</v>
      </c>
      <c r="CL460" s="76" t="n">
        <v>0.240014283528031</v>
      </c>
      <c r="CM460" s="76" t="n">
        <v>0.613189104652678</v>
      </c>
      <c r="CN460" s="76" t="n">
        <v>0</v>
      </c>
      <c r="CO460" s="76" t="n">
        <v>0</v>
      </c>
      <c r="CP460" s="76" t="n">
        <v>0.130949344488089</v>
      </c>
      <c r="CQ460" s="76" t="n">
        <v>0.33454971979669</v>
      </c>
      <c r="CR460" s="76" t="n">
        <v>0.0198439014436566</v>
      </c>
      <c r="CS460" s="76" t="n">
        <v>0.0506972500977453</v>
      </c>
      <c r="CT460" s="76" t="n">
        <v>0.00642758761414069</v>
      </c>
      <c r="CU460" s="76" t="n">
        <v>0</v>
      </c>
      <c r="CV460" s="76" t="n">
        <v>0</v>
      </c>
      <c r="CW460" s="76" t="n">
        <v>0</v>
      </c>
      <c r="CX460" s="76" t="n">
        <v>0</v>
      </c>
      <c r="CY460" s="76" t="n">
        <v>0</v>
      </c>
      <c r="CZ460" s="76" t="n">
        <v>0</v>
      </c>
      <c r="DA460" s="76" t="n">
        <v>0</v>
      </c>
      <c r="DB460" s="76" t="n">
        <v>0</v>
      </c>
      <c r="DC460" s="76" t="n">
        <v>0.00474417181043718</v>
      </c>
      <c r="DD460" s="76" t="n">
        <v>0.738095238095238</v>
      </c>
      <c r="DE460" s="76" t="n">
        <v>0.541804825791971</v>
      </c>
      <c r="DF460" s="80" t="n">
        <v>1.73712456454195</v>
      </c>
      <c r="DG460" s="76" t="n">
        <v>0.320120515958949</v>
      </c>
      <c r="DH460" s="76" t="n">
        <v>1.417004048583</v>
      </c>
      <c r="DI460" s="79" t="n">
        <v>1594</v>
      </c>
      <c r="DJ460" s="79" t="n">
        <v>340</v>
      </c>
      <c r="DK460" s="79" t="n">
        <v>220</v>
      </c>
      <c r="DL460" s="79" t="n">
        <v>0</v>
      </c>
      <c r="DM460" s="79" t="n">
        <v>76</v>
      </c>
      <c r="DN460" s="79" t="n">
        <v>44</v>
      </c>
      <c r="DO460" s="79" t="n">
        <v>10</v>
      </c>
      <c r="DP460" s="79" t="n">
        <v>3</v>
      </c>
      <c r="DQ460" s="79" t="n">
        <v>2</v>
      </c>
      <c r="DR460" s="79" t="n">
        <v>0</v>
      </c>
      <c r="DS460" s="79" t="n">
        <v>0</v>
      </c>
      <c r="DT460" s="79" t="n">
        <v>5</v>
      </c>
      <c r="DU460" s="79" t="n">
        <v>1158</v>
      </c>
      <c r="DV460" s="79" t="n">
        <v>420</v>
      </c>
      <c r="DW460" s="79" t="n">
        <v>41</v>
      </c>
      <c r="DX460" s="79" t="n">
        <v>675</v>
      </c>
      <c r="DY460" s="79" t="n">
        <v>22</v>
      </c>
      <c r="DZ460" s="79" t="n">
        <v>50</v>
      </c>
      <c r="EA460" s="79" t="n">
        <v>44</v>
      </c>
      <c r="EB460" s="79" t="n">
        <v>-8</v>
      </c>
      <c r="EC460" s="73" t="n">
        <v>0.213299874529486</v>
      </c>
      <c r="ED460" s="73" t="n">
        <v>0.13801756587202</v>
      </c>
      <c r="EE460" s="73" t="n">
        <v>0.647058823529412</v>
      </c>
      <c r="EF460" s="73" t="n">
        <v>0</v>
      </c>
      <c r="EG460" s="73" t="n">
        <v>0</v>
      </c>
      <c r="EH460" s="73" t="n">
        <v>0.0476787954830615</v>
      </c>
      <c r="EI460" s="73" t="n">
        <v>0.223529411764706</v>
      </c>
      <c r="EJ460" s="73" t="n">
        <v>0.027603513174404</v>
      </c>
      <c r="EK460" s="73" t="n">
        <v>0.129411764705882</v>
      </c>
      <c r="EL460" s="73" t="n">
        <v>0.00627352572145546</v>
      </c>
      <c r="EM460" s="73" t="n">
        <v>0.00188205771643664</v>
      </c>
      <c r="EN460" s="73" t="n">
        <v>0.3</v>
      </c>
      <c r="EO460" s="73" t="n">
        <v>0.00125470514429109</v>
      </c>
      <c r="EP460" s="73" t="n">
        <v>0.2</v>
      </c>
      <c r="EQ460" s="73" t="n">
        <v>0</v>
      </c>
      <c r="ER460" s="73" t="n">
        <v>0</v>
      </c>
      <c r="ES460" s="73" t="n">
        <v>0</v>
      </c>
      <c r="ET460" s="73" t="n">
        <v>0</v>
      </c>
      <c r="EU460" s="73" t="n">
        <v>0.00313676286072773</v>
      </c>
      <c r="EV460" s="73" t="n">
        <v>0.5</v>
      </c>
      <c r="EW460" s="73" t="n">
        <v>0.726474278544542</v>
      </c>
      <c r="EX460" s="73" t="n">
        <v>0.263488080301129</v>
      </c>
      <c r="EY460" s="73" t="n">
        <v>0.362694300518135</v>
      </c>
      <c r="EZ460" s="73" t="n">
        <v>0.0257214554579674</v>
      </c>
      <c r="FA460" s="73" t="n">
        <v>0.035405872193437</v>
      </c>
      <c r="FB460" s="73" t="n">
        <v>0.423462986198243</v>
      </c>
      <c r="FC460" s="73" t="n">
        <v>0.582901554404145</v>
      </c>
      <c r="FD460" s="73" t="n">
        <v>0.013801756587202</v>
      </c>
      <c r="FE460" s="73" t="n">
        <v>0.0189982728842832</v>
      </c>
      <c r="FF460" s="73" t="n">
        <v>0.0313676286072773</v>
      </c>
      <c r="FG460" s="73" t="n">
        <v>0.027603513174404</v>
      </c>
      <c r="FH460" s="81" t="n">
        <v>0.586951314449967</v>
      </c>
      <c r="FI460" s="82" t="n">
        <v>1</v>
      </c>
      <c r="FJ460" s="83" t="n">
        <v>0.192738464199239</v>
      </c>
      <c r="FK460" s="82" t="n">
        <v>0</v>
      </c>
      <c r="FL460" s="84" t="n">
        <v>-0.00501882057716437</v>
      </c>
      <c r="FM460" s="71" t="n">
        <v>1</v>
      </c>
      <c r="FN460" s="85" t="n">
        <v>33398</v>
      </c>
      <c r="FO460" s="86" t="n">
        <v>19603</v>
      </c>
      <c r="FP460" s="87" t="n">
        <v>16716.207</v>
      </c>
      <c r="FQ460" s="86" t="n">
        <v>86730</v>
      </c>
      <c r="FR460" s="88"/>
      <c r="FS460" s="89" t="n">
        <v>0.470501472014555</v>
      </c>
      <c r="FT460" s="89" t="n">
        <v>0</v>
      </c>
      <c r="FU460" s="89" t="n">
        <v>0</v>
      </c>
      <c r="FV460" s="89" t="n">
        <v>0</v>
      </c>
      <c r="FW460" s="89" t="n">
        <v>0</v>
      </c>
      <c r="FX460" s="89" t="n">
        <v>0</v>
      </c>
      <c r="FY460" s="89" t="n">
        <v>0</v>
      </c>
      <c r="FZ460" s="89" t="n">
        <v>0.000358933100074676</v>
      </c>
      <c r="GA460" s="89" t="n">
        <v>0</v>
      </c>
      <c r="GB460" s="89" t="n">
        <v>0.00167502113368182</v>
      </c>
      <c r="GC460" s="89" t="n">
        <v>0.184671079988421</v>
      </c>
      <c r="GD460" s="89" t="n">
        <v>0.192687252556755</v>
      </c>
      <c r="GE460" s="89" t="n">
        <v>0</v>
      </c>
      <c r="GF460" s="89" t="n">
        <v>0.0885966535350992</v>
      </c>
      <c r="GG460" s="89" t="n">
        <v>0</v>
      </c>
      <c r="GH460" s="89" t="n">
        <v>0</v>
      </c>
      <c r="GI460" s="89" t="n">
        <v>0</v>
      </c>
      <c r="GJ460" s="89" t="n">
        <v>0</v>
      </c>
      <c r="GK460" s="89" t="n">
        <v>0</v>
      </c>
      <c r="GL460" s="89" t="n">
        <v>0</v>
      </c>
      <c r="GM460" s="89" t="n">
        <v>0</v>
      </c>
      <c r="GN460" s="89" t="n">
        <v>0</v>
      </c>
      <c r="GO460" s="89" t="n">
        <v>0</v>
      </c>
      <c r="GP460" s="89" t="n">
        <v>0.0228520740380877</v>
      </c>
      <c r="GQ460" s="89" t="n">
        <v>0.00335004226736364</v>
      </c>
      <c r="GR460" s="89" t="n">
        <v>0</v>
      </c>
      <c r="GS460" s="89" t="n">
        <v>0.00287146480059741</v>
      </c>
      <c r="GT460" s="89" t="n">
        <v>4.35302099333898</v>
      </c>
      <c r="GU460" s="89" t="n">
        <v>0.0691544439477209</v>
      </c>
      <c r="GV460" s="89" t="n">
        <v>0.570165229468623</v>
      </c>
      <c r="GW460" s="89" t="n">
        <v>0.000493832123519409</v>
      </c>
      <c r="GX460" s="89" t="n">
        <v>0</v>
      </c>
      <c r="GY460" s="89" t="n">
        <v>0.132984713577667</v>
      </c>
      <c r="GZ460" s="89" t="n">
        <v>0.000418755283420455</v>
      </c>
      <c r="HA460" s="90" t="n">
        <v>0.0664779994648308</v>
      </c>
      <c r="HB460" s="90" t="n">
        <v>3.49744412712764</v>
      </c>
      <c r="HC460" s="89" t="n">
        <v>0.673238851373401</v>
      </c>
      <c r="HD460" s="89" t="n">
        <v>0.20339542337565</v>
      </c>
      <c r="HE460" s="89" t="n">
        <v>0.469843427997751</v>
      </c>
      <c r="HF460" s="89" t="n">
        <v>0.00909297186855846</v>
      </c>
      <c r="HG460" s="89" t="n">
        <v>0.735214633319628</v>
      </c>
      <c r="HH460" s="89" t="n">
        <v>1854.63682042224</v>
      </c>
      <c r="HI460" s="79" t="n">
        <v>11254</v>
      </c>
      <c r="HJ460" s="79" t="n">
        <v>1234</v>
      </c>
      <c r="HK460" s="79" t="n">
        <v>10020</v>
      </c>
      <c r="HL460" s="3"/>
      <c r="HM460" s="3"/>
      <c r="HN460" s="3"/>
      <c r="HO460" s="3"/>
      <c r="HP460" s="3"/>
      <c r="HQ460" s="3"/>
      <c r="HR460" s="3"/>
      <c r="HS460" s="3"/>
      <c r="HT460" s="3"/>
      <c r="HU460" s="3"/>
      <c r="HV460" s="3"/>
      <c r="HW460" s="3"/>
      <c r="HX460" s="3"/>
      <c r="HY460" s="3"/>
      <c r="HZ460" s="3"/>
      <c r="IA460" s="3"/>
      <c r="IB460" s="3"/>
      <c r="IC460" s="3"/>
      <c r="ID460" s="3"/>
      <c r="IE460" s="3"/>
      <c r="IF460" s="3"/>
      <c r="IG460" s="3"/>
      <c r="IH460" s="3"/>
      <c r="II460" s="3"/>
      <c r="IJ460" s="3"/>
      <c r="IK460" s="3"/>
      <c r="IL460" s="3"/>
      <c r="IM460" s="3"/>
      <c r="IN460" s="3"/>
      <c r="IO460" s="3"/>
      <c r="IP460" s="3"/>
      <c r="IQ460" s="3"/>
      <c r="IR460" s="3"/>
      <c r="IS460" s="3"/>
    </row>
    <row r="461" s="69" customFormat="true" ht="12.75" hidden="false" customHeight="false" outlineLevel="0" collapsed="false">
      <c r="A461" s="70" t="n">
        <v>4203956</v>
      </c>
      <c r="B461" s="70" t="s">
        <v>874</v>
      </c>
      <c r="C461" s="71" t="n">
        <f aca="false">FI461+FK461+FM461</f>
        <v>2</v>
      </c>
      <c r="D461" s="92" t="n">
        <v>0.0144647053075837</v>
      </c>
      <c r="E461" s="92" t="n">
        <v>0.0153190179782365</v>
      </c>
      <c r="F461" s="73" t="n">
        <v>0.310805500982318</v>
      </c>
      <c r="G461" s="74" t="n">
        <v>0.931899641577061</v>
      </c>
      <c r="H461" s="74" t="n">
        <v>3.69922691445695</v>
      </c>
      <c r="I461" s="75" t="n">
        <v>0.0998260379224448</v>
      </c>
      <c r="J461" s="75" t="n">
        <v>0.109626719056974</v>
      </c>
      <c r="K461" s="72" t="n">
        <v>0.0823008849557522</v>
      </c>
      <c r="L461" s="76" t="n">
        <v>0.0268867924528302</v>
      </c>
      <c r="M461" s="76" t="e">
        <f aca="false"/>
        <v>#DIV/0!</v>
      </c>
      <c r="N461" s="76" t="e">
        <f aca="false"/>
        <v>#DIV/0!</v>
      </c>
      <c r="O461" s="75" t="n">
        <v>0.289719626168224</v>
      </c>
      <c r="P461" s="75" t="n">
        <v>0.227842435094002</v>
      </c>
      <c r="Q461" s="75" t="n">
        <v>0.893805309734513</v>
      </c>
      <c r="R461" s="75" t="e">
        <f aca="false"/>
        <v>#VALUE!</v>
      </c>
      <c r="S461" s="75" t="e">
        <f aca="false"/>
        <v>#VALUE!</v>
      </c>
      <c r="T461" s="75" t="n">
        <v>1.35713319655854</v>
      </c>
      <c r="U461" s="75" t="n">
        <v>0</v>
      </c>
      <c r="V461" s="75" t="n">
        <v>0</v>
      </c>
      <c r="W461" s="75" t="n">
        <v>1.34246342037639</v>
      </c>
      <c r="X461" s="75" t="n">
        <v>0</v>
      </c>
      <c r="Y461" s="75" t="n">
        <v>0</v>
      </c>
      <c r="Z461" s="75" t="n">
        <v>0</v>
      </c>
      <c r="AA461" s="75" t="n">
        <v>0.00214679651446118</v>
      </c>
      <c r="AB461" s="75" t="n">
        <v>0</v>
      </c>
      <c r="AC461" s="75" t="n">
        <v>0.00500919186707608</v>
      </c>
      <c r="AD461" s="75" t="n">
        <v>0.00751378780061413</v>
      </c>
      <c r="AE461" s="75" t="n">
        <v>0</v>
      </c>
      <c r="AF461" s="75" t="n">
        <v>0</v>
      </c>
      <c r="AG461" s="75" t="n">
        <v>0</v>
      </c>
      <c r="AH461" s="75" t="n">
        <v>0</v>
      </c>
      <c r="AI461" s="75" t="n">
        <v>0</v>
      </c>
      <c r="AJ461" s="75" t="n">
        <v>0</v>
      </c>
      <c r="AK461" s="75" t="n">
        <v>0</v>
      </c>
      <c r="AL461" s="75" t="n">
        <v>0</v>
      </c>
      <c r="AM461" s="75" t="n">
        <v>0</v>
      </c>
      <c r="AN461" s="75" t="n">
        <v>0</v>
      </c>
      <c r="AO461" s="75" t="n">
        <v>0</v>
      </c>
      <c r="AP461" s="75" t="n">
        <v>0</v>
      </c>
      <c r="AQ461" s="75" t="n">
        <v>0</v>
      </c>
      <c r="AR461" s="75" t="n">
        <v>0</v>
      </c>
      <c r="AS461" s="75" t="n">
        <v>0</v>
      </c>
      <c r="AT461" s="75" t="n">
        <v>0</v>
      </c>
      <c r="AU461" s="75" t="n">
        <v>0.0518809157661452</v>
      </c>
      <c r="AV461" s="75" t="n">
        <v>0.0511653169279914</v>
      </c>
      <c r="AW461" s="75" t="n">
        <v>0.000715598838153726</v>
      </c>
      <c r="AX461" s="75" t="n">
        <v>0</v>
      </c>
      <c r="AY461" s="75" t="n">
        <v>0</v>
      </c>
      <c r="AZ461" s="75" t="n">
        <v>0.758892567862027</v>
      </c>
      <c r="BA461" s="76" t="n">
        <v>0.0429359302892236</v>
      </c>
      <c r="BB461" s="76" t="n">
        <v>0.715956637572803</v>
      </c>
      <c r="BC461" s="75" t="n">
        <v>0.0465139244799922</v>
      </c>
      <c r="BD461" s="75" t="n">
        <v>0.104477430370444</v>
      </c>
      <c r="BE461" s="75" t="n">
        <v>0.422203314510699</v>
      </c>
      <c r="BF461" s="77" t="n">
        <v>2121</v>
      </c>
      <c r="BG461" s="77" t="n">
        <v>120</v>
      </c>
      <c r="BH461" s="77" t="n">
        <v>2001</v>
      </c>
      <c r="BI461" s="75" t="n">
        <v>0.0324483775811209</v>
      </c>
      <c r="BJ461" s="75" t="n">
        <v>0.0858407079646018</v>
      </c>
      <c r="BK461" s="75" t="n">
        <v>0.129793510324484</v>
      </c>
      <c r="BL461" s="75" t="n">
        <v>0.188495575221239</v>
      </c>
      <c r="BM461" s="75" t="n">
        <v>0.0634218289085546</v>
      </c>
      <c r="BN461" s="75" t="n">
        <v>0.251917404129794</v>
      </c>
      <c r="BO461" s="75" t="n">
        <v>0.0399118352269759</v>
      </c>
      <c r="BP461" s="75" t="n">
        <v>0.291829239356769</v>
      </c>
      <c r="BQ461" s="75" t="n">
        <v>0.276106194690266</v>
      </c>
      <c r="BR461" s="75" t="n">
        <v>0.567935434047035</v>
      </c>
      <c r="BS461" s="75" t="n">
        <v>0</v>
      </c>
      <c r="BT461" s="75" t="n">
        <v>0.432064565952965</v>
      </c>
      <c r="BU461" s="75" t="n">
        <v>0</v>
      </c>
      <c r="BV461" s="75" t="n">
        <v>0.432064565952965</v>
      </c>
      <c r="BW461" s="78" t="n">
        <v>0.201474926253687</v>
      </c>
      <c r="BX461" s="75" t="n">
        <v>0.932432432432432</v>
      </c>
      <c r="BY461" s="79" t="n">
        <v>2120</v>
      </c>
      <c r="BZ461" s="79" t="n">
        <v>1580</v>
      </c>
      <c r="CA461" s="79" t="n">
        <v>0</v>
      </c>
      <c r="CB461" s="79" t="n">
        <v>0</v>
      </c>
      <c r="CC461" s="79" t="n">
        <v>73</v>
      </c>
      <c r="CD461" s="79" t="n">
        <v>0</v>
      </c>
      <c r="CE461" s="79" t="n">
        <v>0</v>
      </c>
      <c r="CF461" s="79" t="n">
        <v>0</v>
      </c>
      <c r="CG461" s="79" t="n">
        <v>0</v>
      </c>
      <c r="CH461" s="79" t="n">
        <v>0</v>
      </c>
      <c r="CI461" s="79" t="n">
        <v>0</v>
      </c>
      <c r="CJ461" s="79" t="n">
        <v>1244</v>
      </c>
      <c r="CK461" s="76" t="n">
        <v>0.625368731563422</v>
      </c>
      <c r="CL461" s="76" t="n">
        <v>0.466076696165192</v>
      </c>
      <c r="CM461" s="76" t="n">
        <v>0.745283018867925</v>
      </c>
      <c r="CN461" s="76" t="n">
        <v>0</v>
      </c>
      <c r="CO461" s="76" t="n">
        <v>0</v>
      </c>
      <c r="CP461" s="76" t="n">
        <v>0</v>
      </c>
      <c r="CQ461" s="76" t="n">
        <v>0</v>
      </c>
      <c r="CR461" s="76" t="n">
        <v>0.0215339233038348</v>
      </c>
      <c r="CS461" s="76" t="n">
        <v>0.0344339622641509</v>
      </c>
      <c r="CT461" s="76" t="n">
        <v>0</v>
      </c>
      <c r="CU461" s="76" t="n">
        <v>0</v>
      </c>
      <c r="CV461" s="76" t="e">
        <f aca="false"/>
        <v>#DIV/0!</v>
      </c>
      <c r="CW461" s="76" t="n">
        <v>0</v>
      </c>
      <c r="CX461" s="76" t="e">
        <f aca="false"/>
        <v>#DIV/0!</v>
      </c>
      <c r="CY461" s="76" t="n">
        <v>0</v>
      </c>
      <c r="CZ461" s="76" t="e">
        <f aca="false"/>
        <v>#DIV/0!</v>
      </c>
      <c r="DA461" s="76" t="n">
        <v>0</v>
      </c>
      <c r="DB461" s="76" t="e">
        <f aca="false"/>
        <v>#DIV/0!</v>
      </c>
      <c r="DC461" s="76" t="n">
        <v>0</v>
      </c>
      <c r="DD461" s="76" t="e">
        <f aca="false"/>
        <v>#DIV/0!</v>
      </c>
      <c r="DE461" s="76" t="n">
        <v>0.366961651917404</v>
      </c>
      <c r="DF461" s="80" t="n">
        <v>1.70498392282958</v>
      </c>
      <c r="DG461" s="76" t="n">
        <v>0.0964630225080386</v>
      </c>
      <c r="DH461" s="76" t="n">
        <v>1.60852090032154</v>
      </c>
      <c r="DI461" s="79" t="n">
        <v>279</v>
      </c>
      <c r="DJ461" s="79" t="n">
        <v>57</v>
      </c>
      <c r="DK461" s="79" t="n">
        <v>23</v>
      </c>
      <c r="DL461" s="79" t="n">
        <v>0</v>
      </c>
      <c r="DM461" s="79" t="n">
        <v>0</v>
      </c>
      <c r="DN461" s="79" t="n">
        <v>34</v>
      </c>
      <c r="DO461" s="79" t="n">
        <v>8</v>
      </c>
      <c r="DP461" s="79" t="n">
        <v>0</v>
      </c>
      <c r="DQ461" s="79" t="n">
        <v>0</v>
      </c>
      <c r="DR461" s="79" t="n">
        <v>2</v>
      </c>
      <c r="DS461" s="79" t="n">
        <v>0</v>
      </c>
      <c r="DT461" s="79" t="n">
        <v>6</v>
      </c>
      <c r="DU461" s="79" t="n">
        <v>200</v>
      </c>
      <c r="DV461" s="79" t="n">
        <v>144</v>
      </c>
      <c r="DW461" s="79" t="n">
        <v>2</v>
      </c>
      <c r="DX461" s="79" t="n">
        <v>33</v>
      </c>
      <c r="DY461" s="79" t="n">
        <v>21</v>
      </c>
      <c r="DZ461" s="79" t="n">
        <v>2</v>
      </c>
      <c r="EA461" s="79" t="n">
        <v>12</v>
      </c>
      <c r="EB461" s="79" t="n">
        <v>0</v>
      </c>
      <c r="EC461" s="73" t="n">
        <v>0.204301075268817</v>
      </c>
      <c r="ED461" s="73" t="n">
        <v>0.0824372759856631</v>
      </c>
      <c r="EE461" s="73" t="n">
        <v>0.403508771929825</v>
      </c>
      <c r="EF461" s="73" t="n">
        <v>0</v>
      </c>
      <c r="EG461" s="73" t="n">
        <v>0</v>
      </c>
      <c r="EH461" s="73" t="n">
        <v>0</v>
      </c>
      <c r="EI461" s="73" t="n">
        <v>0</v>
      </c>
      <c r="EJ461" s="73" t="n">
        <v>0.121863799283154</v>
      </c>
      <c r="EK461" s="73" t="n">
        <v>0.596491228070175</v>
      </c>
      <c r="EL461" s="73" t="n">
        <v>0.028673835125448</v>
      </c>
      <c r="EM461" s="73" t="n">
        <v>0</v>
      </c>
      <c r="EN461" s="73" t="n">
        <v>0</v>
      </c>
      <c r="EO461" s="73" t="n">
        <v>0</v>
      </c>
      <c r="EP461" s="73" t="n">
        <v>0</v>
      </c>
      <c r="EQ461" s="73" t="n">
        <v>0.00716845878136201</v>
      </c>
      <c r="ER461" s="73" t="n">
        <v>0.25</v>
      </c>
      <c r="ES461" s="73" t="n">
        <v>0</v>
      </c>
      <c r="ET461" s="73" t="n">
        <v>0</v>
      </c>
      <c r="EU461" s="73" t="n">
        <v>0.021505376344086</v>
      </c>
      <c r="EV461" s="73" t="n">
        <v>0.75</v>
      </c>
      <c r="EW461" s="73" t="n">
        <v>0.716845878136201</v>
      </c>
      <c r="EX461" s="73" t="n">
        <v>0.516129032258065</v>
      </c>
      <c r="EY461" s="73" t="n">
        <v>0.72</v>
      </c>
      <c r="EZ461" s="73" t="n">
        <v>0.00716845878136201</v>
      </c>
      <c r="FA461" s="73" t="n">
        <v>0.01</v>
      </c>
      <c r="FB461" s="73" t="n">
        <v>0.118279569892473</v>
      </c>
      <c r="FC461" s="73" t="n">
        <v>0.165</v>
      </c>
      <c r="FD461" s="73" t="n">
        <v>0.0752688172043011</v>
      </c>
      <c r="FE461" s="73" t="n">
        <v>0.105</v>
      </c>
      <c r="FF461" s="73" t="n">
        <v>0.00716845878136201</v>
      </c>
      <c r="FG461" s="73" t="n">
        <v>0.043010752688172</v>
      </c>
      <c r="FH461" s="81" t="n">
        <v>0.637637543496661</v>
      </c>
      <c r="FI461" s="82" t="n">
        <v>1</v>
      </c>
      <c r="FJ461" s="83" t="n">
        <v>1.09817760314342</v>
      </c>
      <c r="FK461" s="82" t="n">
        <v>0</v>
      </c>
      <c r="FL461" s="84" t="n">
        <v>0</v>
      </c>
      <c r="FM461" s="71" t="n">
        <v>1</v>
      </c>
      <c r="FN461" s="85" t="n">
        <v>5316.5</v>
      </c>
      <c r="FO461" s="86" t="n">
        <v>3390</v>
      </c>
      <c r="FP461" s="87" t="n">
        <v>2794.862</v>
      </c>
      <c r="FQ461" s="86" t="n">
        <v>2545</v>
      </c>
      <c r="FR461" s="88"/>
      <c r="FS461" s="89" t="n">
        <v>0.811489082466326</v>
      </c>
      <c r="FT461" s="89" t="n">
        <v>0</v>
      </c>
      <c r="FU461" s="89" t="n">
        <v>0</v>
      </c>
      <c r="FV461" s="89" t="n">
        <v>0.784296326616484</v>
      </c>
      <c r="FW461" s="89" t="n">
        <v>0</v>
      </c>
      <c r="FX461" s="89" t="n">
        <v>0.0243303604972267</v>
      </c>
      <c r="FY461" s="89" t="n">
        <v>0</v>
      </c>
      <c r="FZ461" s="89" t="n">
        <v>0</v>
      </c>
      <c r="GA461" s="89" t="n">
        <v>0</v>
      </c>
      <c r="GB461" s="89" t="n">
        <v>0.00178899709538432</v>
      </c>
      <c r="GC461" s="89" t="n">
        <v>0.000715598838153726</v>
      </c>
      <c r="GD461" s="89" t="n">
        <v>0</v>
      </c>
      <c r="GE461" s="89" t="n">
        <v>0</v>
      </c>
      <c r="GF461" s="89" t="n">
        <v>0</v>
      </c>
      <c r="GG461" s="89" t="n">
        <v>0</v>
      </c>
      <c r="GH461" s="89" t="n">
        <v>0</v>
      </c>
      <c r="GI461" s="89" t="n">
        <v>0</v>
      </c>
      <c r="GJ461" s="89" t="n">
        <v>0</v>
      </c>
      <c r="GK461" s="89" t="n">
        <v>0</v>
      </c>
      <c r="GL461" s="89" t="n">
        <v>0</v>
      </c>
      <c r="GM461" s="89" t="n">
        <v>0</v>
      </c>
      <c r="GN461" s="89" t="n">
        <v>0</v>
      </c>
      <c r="GO461" s="89" t="n">
        <v>0</v>
      </c>
      <c r="GP461" s="89" t="n">
        <v>0.00143119767630745</v>
      </c>
      <c r="GQ461" s="89" t="n">
        <v>0</v>
      </c>
      <c r="GR461" s="89" t="n">
        <v>0</v>
      </c>
      <c r="GS461" s="89" t="n">
        <v>0</v>
      </c>
      <c r="GT461" s="89" t="n">
        <v>0.091596651283677</v>
      </c>
      <c r="GU461" s="89" t="n">
        <v>0.00429359302892236</v>
      </c>
      <c r="GV461" s="89" t="n">
        <v>0.00143119767630745</v>
      </c>
      <c r="GW461" s="89" t="n">
        <v>0</v>
      </c>
      <c r="GX461" s="89" t="n">
        <v>0</v>
      </c>
      <c r="GY461" s="89" t="n">
        <v>0.117716008876288</v>
      </c>
      <c r="GZ461" s="89" t="n">
        <v>0</v>
      </c>
      <c r="HA461" s="90" t="n">
        <v>0.00110166441133766</v>
      </c>
      <c r="HB461" s="90" t="n">
        <v>0.000357799419076863</v>
      </c>
      <c r="HC461" s="89" t="n">
        <v>0.663717922387581</v>
      </c>
      <c r="HD461" s="89" t="n">
        <v>0.0429359302892236</v>
      </c>
      <c r="HE461" s="89" t="n">
        <v>0.620781992098358</v>
      </c>
      <c r="HF461" s="89" t="n">
        <v>0.0146697761821514</v>
      </c>
      <c r="HG461" s="89" t="n">
        <v>0.010376183153229</v>
      </c>
      <c r="HH461" s="89" t="n">
        <v>0.310927695177794</v>
      </c>
      <c r="HI461" s="79" t="n">
        <v>1855</v>
      </c>
      <c r="HJ461" s="79" t="n">
        <v>40</v>
      </c>
      <c r="HK461" s="79" t="n">
        <v>1815</v>
      </c>
      <c r="HL461" s="3"/>
      <c r="HM461" s="3"/>
      <c r="HN461" s="3"/>
      <c r="HO461" s="3"/>
      <c r="HP461" s="3"/>
      <c r="HQ461" s="3"/>
      <c r="HR461" s="3"/>
      <c r="HS461" s="3"/>
      <c r="HT461" s="3"/>
      <c r="HU461" s="3"/>
      <c r="HV461" s="3"/>
      <c r="HW461" s="3"/>
      <c r="HX461" s="3"/>
      <c r="HY461" s="3"/>
      <c r="HZ461" s="3"/>
      <c r="IA461" s="3"/>
      <c r="IB461" s="3"/>
      <c r="IC461" s="3"/>
      <c r="ID461" s="3"/>
      <c r="IE461" s="3"/>
      <c r="IF461" s="3"/>
      <c r="IG461" s="3"/>
      <c r="IH461" s="3"/>
      <c r="II461" s="3"/>
      <c r="IJ461" s="3"/>
      <c r="IK461" s="3"/>
      <c r="IL461" s="3"/>
      <c r="IM461" s="3"/>
      <c r="IN461" s="3"/>
      <c r="IO461" s="3"/>
      <c r="IP461" s="3"/>
      <c r="IQ461" s="3"/>
      <c r="IR461" s="3"/>
      <c r="IS461" s="3"/>
    </row>
    <row r="462" s="69" customFormat="true" ht="12.75" hidden="false" customHeight="false" outlineLevel="0" collapsed="false">
      <c r="A462" s="70" t="n">
        <v>4204004</v>
      </c>
      <c r="B462" s="70" t="s">
        <v>483</v>
      </c>
      <c r="C462" s="71" t="n">
        <f aca="false">FI462+FK462+FM462</f>
        <v>3</v>
      </c>
      <c r="D462" s="92" t="n">
        <v>0.0186757247603768</v>
      </c>
      <c r="E462" s="92" t="n">
        <v>-0.116298814097496</v>
      </c>
      <c r="F462" s="73" t="n">
        <v>0.300094073377234</v>
      </c>
      <c r="G462" s="74" t="n">
        <v>0.904761904761905</v>
      </c>
      <c r="H462" s="74" t="n">
        <v>2.2935017001356</v>
      </c>
      <c r="I462" s="75" t="n">
        <v>0.0592911414642716</v>
      </c>
      <c r="J462" s="75" t="n">
        <v>0.0484905499016506</v>
      </c>
      <c r="K462" s="72" t="n">
        <v>0.0926621997058343</v>
      </c>
      <c r="L462" s="76" t="n">
        <v>0.100849256900212</v>
      </c>
      <c r="M462" s="76" t="n">
        <v>0.277310924369748</v>
      </c>
      <c r="N462" s="76" t="n">
        <v>-0.176461667469536</v>
      </c>
      <c r="O462" s="75" t="n">
        <v>0.262170900692841</v>
      </c>
      <c r="P462" s="75" t="n">
        <v>0.175578611332801</v>
      </c>
      <c r="Q462" s="75" t="n">
        <v>0.596199524940618</v>
      </c>
      <c r="R462" s="75" t="n">
        <v>0.869822485207101</v>
      </c>
      <c r="S462" s="75" t="n">
        <v>0.865030674846626</v>
      </c>
      <c r="T462" s="75" t="n">
        <v>0.123078789247703</v>
      </c>
      <c r="U462" s="75" t="n">
        <v>0</v>
      </c>
      <c r="V462" s="75" t="n">
        <v>0</v>
      </c>
      <c r="W462" s="75" t="n">
        <v>0.000418279657596272</v>
      </c>
      <c r="X462" s="75" t="n">
        <v>0</v>
      </c>
      <c r="Y462" s="75" t="n">
        <v>0</v>
      </c>
      <c r="Z462" s="75" t="n">
        <v>0</v>
      </c>
      <c r="AA462" s="75" t="n">
        <v>0.0120255401558928</v>
      </c>
      <c r="AB462" s="75" t="n">
        <v>0.0143260782726723</v>
      </c>
      <c r="AC462" s="75" t="n">
        <v>0</v>
      </c>
      <c r="AD462" s="75" t="n">
        <v>0.075290338367329</v>
      </c>
      <c r="AE462" s="75" t="n">
        <v>0.0120255401558928</v>
      </c>
      <c r="AF462" s="75" t="n">
        <v>0</v>
      </c>
      <c r="AG462" s="75" t="n">
        <v>0.00899301263831986</v>
      </c>
      <c r="AH462" s="75" t="n">
        <v>0.0266653281717624</v>
      </c>
      <c r="AI462" s="75" t="n">
        <v>0</v>
      </c>
      <c r="AJ462" s="75" t="n">
        <v>0</v>
      </c>
      <c r="AK462" s="75" t="n">
        <v>0.0266653281717624</v>
      </c>
      <c r="AL462" s="75" t="n">
        <v>0</v>
      </c>
      <c r="AM462" s="75" t="n">
        <v>0</v>
      </c>
      <c r="AN462" s="75" t="n">
        <v>0</v>
      </c>
      <c r="AO462" s="75" t="n">
        <v>0</v>
      </c>
      <c r="AP462" s="75" t="n">
        <v>0</v>
      </c>
      <c r="AQ462" s="75" t="n">
        <v>0.992995907133551</v>
      </c>
      <c r="AR462" s="75" t="n">
        <v>0.21876026092285</v>
      </c>
      <c r="AS462" s="75" t="n">
        <v>0.157377721170597</v>
      </c>
      <c r="AT462" s="75" t="n">
        <v>0.611733999234548</v>
      </c>
      <c r="AU462" s="75" t="n">
        <v>0.62271384024645</v>
      </c>
      <c r="AV462" s="75" t="n">
        <v>0.0668201753010045</v>
      </c>
      <c r="AW462" s="75" t="n">
        <v>0.554638825972657</v>
      </c>
      <c r="AX462" s="75" t="n">
        <v>0.00115026905838975</v>
      </c>
      <c r="AY462" s="75" t="n">
        <v>0.000104569914399068</v>
      </c>
      <c r="AZ462" s="75" t="n">
        <v>0.481021606235713</v>
      </c>
      <c r="BA462" s="76" t="n">
        <v>0.0784274357993011</v>
      </c>
      <c r="BB462" s="76" t="n">
        <v>0.402594170436412</v>
      </c>
      <c r="BC462" s="75" t="n">
        <v>0.0125483897278882</v>
      </c>
      <c r="BD462" s="75" t="n">
        <v>1.30712392998835</v>
      </c>
      <c r="BE462" s="75" t="n">
        <v>131.841748074345</v>
      </c>
      <c r="BF462" s="77" t="n">
        <v>4600</v>
      </c>
      <c r="BG462" s="77" t="n">
        <v>750</v>
      </c>
      <c r="BH462" s="77" t="n">
        <v>3850</v>
      </c>
      <c r="BI462" s="75" t="n">
        <v>0.0271090197967494</v>
      </c>
      <c r="BJ462" s="75" t="n">
        <v>0.0826736545409886</v>
      </c>
      <c r="BK462" s="75" t="n">
        <v>0.159483590805084</v>
      </c>
      <c r="BL462" s="75" t="n">
        <v>0.320784456959685</v>
      </c>
      <c r="BM462" s="75" t="n">
        <v>0.0737048537342703</v>
      </c>
      <c r="BN462" s="75" t="n">
        <v>0.394489310693955</v>
      </c>
      <c r="BO462" s="75" t="n">
        <v>0.149534237620526</v>
      </c>
      <c r="BP462" s="75" t="n">
        <v>0.544023548314481</v>
      </c>
      <c r="BQ462" s="75" t="n">
        <v>0.315247589475405</v>
      </c>
      <c r="BR462" s="75" t="n">
        <v>0.859271137789886</v>
      </c>
      <c r="BS462" s="75" t="n">
        <v>0.140728862210115</v>
      </c>
      <c r="BT462" s="75" t="n">
        <v>0</v>
      </c>
      <c r="BU462" s="75" t="n">
        <v>0</v>
      </c>
      <c r="BV462" s="75" t="n">
        <v>0.140728862210115</v>
      </c>
      <c r="BW462" s="78" t="n">
        <v>0.446314757313287</v>
      </c>
      <c r="BX462" s="75" t="n">
        <v>0.760416666666667</v>
      </c>
      <c r="BY462" s="79" t="n">
        <v>1884</v>
      </c>
      <c r="BZ462" s="79" t="n">
        <v>1434</v>
      </c>
      <c r="CA462" s="79" t="n">
        <v>39</v>
      </c>
      <c r="CB462" s="79" t="n">
        <v>0</v>
      </c>
      <c r="CC462" s="79" t="n">
        <v>339</v>
      </c>
      <c r="CD462" s="79" t="n">
        <v>119</v>
      </c>
      <c r="CE462" s="79" t="n">
        <v>0</v>
      </c>
      <c r="CF462" s="79" t="n">
        <v>0</v>
      </c>
      <c r="CG462" s="79" t="n">
        <v>0</v>
      </c>
      <c r="CH462" s="79" t="n">
        <v>0</v>
      </c>
      <c r="CI462" s="79" t="n">
        <v>119</v>
      </c>
      <c r="CJ462" s="79" t="n">
        <v>1544</v>
      </c>
      <c r="CK462" s="76" t="n">
        <v>0.307893446641608</v>
      </c>
      <c r="CL462" s="76" t="n">
        <v>0.234352018303644</v>
      </c>
      <c r="CM462" s="76" t="n">
        <v>0.761146496815287</v>
      </c>
      <c r="CN462" s="76" t="n">
        <v>0.00637359045595686</v>
      </c>
      <c r="CO462" s="76" t="n">
        <v>0.0207006369426752</v>
      </c>
      <c r="CP462" s="76" t="n">
        <v>0</v>
      </c>
      <c r="CQ462" s="76" t="n">
        <v>0</v>
      </c>
      <c r="CR462" s="76" t="n">
        <v>0.0554012093479327</v>
      </c>
      <c r="CS462" s="76" t="n">
        <v>0.179936305732484</v>
      </c>
      <c r="CT462" s="76" t="n">
        <v>0.0194476221604837</v>
      </c>
      <c r="CU462" s="76" t="n">
        <v>0</v>
      </c>
      <c r="CV462" s="76" t="n">
        <v>0</v>
      </c>
      <c r="CW462" s="76" t="n">
        <v>0</v>
      </c>
      <c r="CX462" s="76" t="n">
        <v>0</v>
      </c>
      <c r="CY462" s="76" t="n">
        <v>0</v>
      </c>
      <c r="CZ462" s="76" t="n">
        <v>0</v>
      </c>
      <c r="DA462" s="76" t="n">
        <v>0</v>
      </c>
      <c r="DB462" s="76" t="n">
        <v>0</v>
      </c>
      <c r="DC462" s="76" t="n">
        <v>0.0194476221604837</v>
      </c>
      <c r="DD462" s="76" t="n">
        <v>1</v>
      </c>
      <c r="DE462" s="76" t="n">
        <v>0.252328811897369</v>
      </c>
      <c r="DF462" s="80" t="n">
        <v>2.97927461139896</v>
      </c>
      <c r="DG462" s="76" t="n">
        <v>0.485751295336788</v>
      </c>
      <c r="DH462" s="76" t="n">
        <v>2.49352331606218</v>
      </c>
      <c r="DI462" s="79" t="n">
        <v>567</v>
      </c>
      <c r="DJ462" s="79" t="n">
        <v>190</v>
      </c>
      <c r="DK462" s="79" t="n">
        <v>149</v>
      </c>
      <c r="DL462" s="79" t="n">
        <v>10</v>
      </c>
      <c r="DM462" s="79" t="n">
        <v>2</v>
      </c>
      <c r="DN462" s="79" t="n">
        <v>29</v>
      </c>
      <c r="DO462" s="79" t="n">
        <v>33</v>
      </c>
      <c r="DP462" s="79" t="n">
        <v>0</v>
      </c>
      <c r="DQ462" s="79" t="n">
        <v>0</v>
      </c>
      <c r="DR462" s="79" t="n">
        <v>0</v>
      </c>
      <c r="DS462" s="79" t="n">
        <v>0</v>
      </c>
      <c r="DT462" s="79" t="n">
        <v>33</v>
      </c>
      <c r="DU462" s="79" t="n">
        <v>264</v>
      </c>
      <c r="DV462" s="79" t="n">
        <v>154</v>
      </c>
      <c r="DW462" s="79" t="n">
        <v>11</v>
      </c>
      <c r="DX462" s="79" t="n">
        <v>59</v>
      </c>
      <c r="DY462" s="79" t="n">
        <v>40</v>
      </c>
      <c r="DZ462" s="79" t="n">
        <v>66</v>
      </c>
      <c r="EA462" s="79" t="n">
        <v>37</v>
      </c>
      <c r="EB462" s="79" t="n">
        <v>-23</v>
      </c>
      <c r="EC462" s="73" t="n">
        <v>0.335097001763668</v>
      </c>
      <c r="ED462" s="73" t="n">
        <v>0.262786596119929</v>
      </c>
      <c r="EE462" s="73" t="n">
        <v>0.78421052631579</v>
      </c>
      <c r="EF462" s="73" t="n">
        <v>0.017636684303351</v>
      </c>
      <c r="EG462" s="73" t="n">
        <v>0.0526315789473684</v>
      </c>
      <c r="EH462" s="73" t="n">
        <v>0.00352733686067019</v>
      </c>
      <c r="EI462" s="73" t="n">
        <v>0.0105263157894737</v>
      </c>
      <c r="EJ462" s="73" t="n">
        <v>0.0511463844797178</v>
      </c>
      <c r="EK462" s="73" t="n">
        <v>0.152631578947368</v>
      </c>
      <c r="EL462" s="73" t="n">
        <v>0.0582010582010582</v>
      </c>
      <c r="EM462" s="73" t="n">
        <v>0</v>
      </c>
      <c r="EN462" s="73" t="n">
        <v>0</v>
      </c>
      <c r="EO462" s="73" t="n">
        <v>0</v>
      </c>
      <c r="EP462" s="73" t="n">
        <v>0</v>
      </c>
      <c r="EQ462" s="73" t="n">
        <v>0</v>
      </c>
      <c r="ER462" s="73" t="n">
        <v>0</v>
      </c>
      <c r="ES462" s="73" t="n">
        <v>0</v>
      </c>
      <c r="ET462" s="73" t="n">
        <v>0</v>
      </c>
      <c r="EU462" s="73" t="n">
        <v>0.0582010582010582</v>
      </c>
      <c r="EV462" s="73" t="n">
        <v>1</v>
      </c>
      <c r="EW462" s="73" t="n">
        <v>0.465608465608466</v>
      </c>
      <c r="EX462" s="73" t="n">
        <v>0.271604938271605</v>
      </c>
      <c r="EY462" s="73" t="n">
        <v>0.583333333333333</v>
      </c>
      <c r="EZ462" s="73" t="n">
        <v>0.0194003527336861</v>
      </c>
      <c r="FA462" s="73" t="n">
        <v>0.0416666666666667</v>
      </c>
      <c r="FB462" s="73" t="n">
        <v>0.104056437389771</v>
      </c>
      <c r="FC462" s="73" t="n">
        <v>0.223484848484848</v>
      </c>
      <c r="FD462" s="73" t="n">
        <v>0.0705467372134039</v>
      </c>
      <c r="FE462" s="73" t="n">
        <v>0.151515151515152</v>
      </c>
      <c r="FF462" s="73" t="n">
        <v>0.116402116402116</v>
      </c>
      <c r="FG462" s="73" t="n">
        <v>0.0652557319223986</v>
      </c>
      <c r="FH462" s="81" t="n">
        <v>0.308988905889422</v>
      </c>
      <c r="FI462" s="82" t="n">
        <v>1</v>
      </c>
      <c r="FJ462" s="83" t="n">
        <v>0.817838022748653</v>
      </c>
      <c r="FK462" s="82" t="n">
        <v>1</v>
      </c>
      <c r="FL462" s="84" t="n">
        <v>-0.0405643738977072</v>
      </c>
      <c r="FM462" s="71" t="n">
        <v>1</v>
      </c>
      <c r="FN462" s="85" t="n">
        <v>19803.3</v>
      </c>
      <c r="FO462" s="86" t="n">
        <v>6119</v>
      </c>
      <c r="FP462" s="87" t="n">
        <v>9562.98</v>
      </c>
      <c r="FQ462" s="86" t="n">
        <v>11693</v>
      </c>
      <c r="FR462" s="88"/>
      <c r="FS462" s="89" t="n">
        <v>0.100282547908706</v>
      </c>
      <c r="FT462" s="89" t="n">
        <v>0</v>
      </c>
      <c r="FU462" s="89" t="n">
        <v>0</v>
      </c>
      <c r="FV462" s="89" t="n">
        <v>0</v>
      </c>
      <c r="FW462" s="89" t="n">
        <v>0</v>
      </c>
      <c r="FX462" s="89" t="n">
        <v>0</v>
      </c>
      <c r="FY462" s="89" t="n">
        <v>0</v>
      </c>
      <c r="FZ462" s="89" t="n">
        <v>0.00250967794557763</v>
      </c>
      <c r="GA462" s="89" t="n">
        <v>0.00376451691836645</v>
      </c>
      <c r="GB462" s="89" t="n">
        <v>0</v>
      </c>
      <c r="GC462" s="89" t="n">
        <v>0.081355393402475</v>
      </c>
      <c r="GD462" s="89" t="n">
        <v>0.00501935589115527</v>
      </c>
      <c r="GE462" s="89" t="n">
        <v>0</v>
      </c>
      <c r="GF462" s="89" t="n">
        <v>0</v>
      </c>
      <c r="GG462" s="89" t="n">
        <v>0</v>
      </c>
      <c r="GH462" s="89" t="n">
        <v>0</v>
      </c>
      <c r="GI462" s="89" t="n">
        <v>0</v>
      </c>
      <c r="GJ462" s="89" t="n">
        <v>0</v>
      </c>
      <c r="GK462" s="89" t="n">
        <v>0</v>
      </c>
      <c r="GL462" s="89" t="n">
        <v>0</v>
      </c>
      <c r="GM462" s="89" t="n">
        <v>0</v>
      </c>
      <c r="GN462" s="89" t="n">
        <v>0</v>
      </c>
      <c r="GO462" s="89" t="n">
        <v>0</v>
      </c>
      <c r="GP462" s="89" t="n">
        <v>0.00188225845918323</v>
      </c>
      <c r="GQ462" s="89" t="n">
        <v>0.00188225845918323</v>
      </c>
      <c r="GR462" s="89" t="n">
        <v>0</v>
      </c>
      <c r="GS462" s="89" t="n">
        <v>0</v>
      </c>
      <c r="GT462" s="89" t="n">
        <v>0.621877280931258</v>
      </c>
      <c r="GU462" s="89" t="n">
        <v>0.0375405992692654</v>
      </c>
      <c r="GV462" s="89" t="n">
        <v>0.0497752792539564</v>
      </c>
      <c r="GW462" s="89" t="n">
        <v>0</v>
      </c>
      <c r="GX462" s="89" t="n">
        <v>0</v>
      </c>
      <c r="GY462" s="89" t="n">
        <v>0.0270836078293586</v>
      </c>
      <c r="GZ462" s="89" t="n">
        <v>0</v>
      </c>
      <c r="HA462" s="90" t="n">
        <v>0.0396462190656051</v>
      </c>
      <c r="HB462" s="90" t="n">
        <v>0.501935589115527</v>
      </c>
      <c r="HC462" s="89" t="n">
        <v>0.325107863866703</v>
      </c>
      <c r="HD462" s="89" t="n">
        <v>0.0784274357993011</v>
      </c>
      <c r="HE462" s="89" t="n">
        <v>0.246680428067402</v>
      </c>
      <c r="HF462" s="89" t="n">
        <v>0.00449650631915993</v>
      </c>
      <c r="HG462" s="89" t="n">
        <v>0.701768695532146</v>
      </c>
      <c r="HH462" s="89" t="n">
        <v>279.243813121015</v>
      </c>
      <c r="HI462" s="79" t="n">
        <v>3109</v>
      </c>
      <c r="HJ462" s="79" t="n">
        <v>347</v>
      </c>
      <c r="HK462" s="79" t="n">
        <v>2762</v>
      </c>
      <c r="HL462" s="3"/>
      <c r="HM462" s="3"/>
      <c r="HN462" s="3"/>
      <c r="HO462" s="3"/>
      <c r="HP462" s="3"/>
      <c r="HQ462" s="3"/>
      <c r="HR462" s="3"/>
      <c r="HS462" s="3"/>
      <c r="HT462" s="3"/>
      <c r="HU462" s="3"/>
      <c r="HV462" s="3"/>
      <c r="HW462" s="3"/>
      <c r="HX462" s="3"/>
      <c r="HY462" s="3"/>
      <c r="HZ462" s="3"/>
      <c r="IA462" s="3"/>
      <c r="IB462" s="3"/>
      <c r="IC462" s="3"/>
      <c r="ID462" s="3"/>
      <c r="IE462" s="3"/>
      <c r="IF462" s="3"/>
      <c r="IG462" s="3"/>
      <c r="IH462" s="3"/>
      <c r="II462" s="3"/>
      <c r="IJ462" s="3"/>
      <c r="IK462" s="3"/>
      <c r="IL462" s="3"/>
      <c r="IM462" s="3"/>
      <c r="IN462" s="3"/>
      <c r="IO462" s="3"/>
      <c r="IP462" s="3"/>
      <c r="IQ462" s="3"/>
      <c r="IR462" s="3"/>
      <c r="IS462" s="3"/>
    </row>
    <row r="463" s="69" customFormat="true" ht="12.75" hidden="false" customHeight="false" outlineLevel="0" collapsed="false">
      <c r="A463" s="70" t="n">
        <v>4204103</v>
      </c>
      <c r="B463" s="70" t="s">
        <v>875</v>
      </c>
      <c r="C463" s="71" t="n">
        <f aca="false">FI463+FK463+FM463</f>
        <v>3</v>
      </c>
      <c r="D463" s="92" t="n">
        <v>-0.01279669983216</v>
      </c>
      <c r="E463" s="92" t="n">
        <v>-0.0221962915566217</v>
      </c>
      <c r="F463" s="73" t="n">
        <v>0.906459873411606</v>
      </c>
      <c r="G463" s="74" t="n">
        <v>0.954285714285715</v>
      </c>
      <c r="H463" s="74" t="n">
        <v>1.00106613708223</v>
      </c>
      <c r="I463" s="75" t="n">
        <v>0.108626268754819</v>
      </c>
      <c r="J463" s="75" t="n">
        <v>0.0930086485964149</v>
      </c>
      <c r="K463" s="72" t="n">
        <v>0.167829119442023</v>
      </c>
      <c r="L463" s="76" t="n">
        <v>0.157519482672857</v>
      </c>
      <c r="M463" s="76" t="n">
        <v>0.0686695278969957</v>
      </c>
      <c r="N463" s="76" t="n">
        <v>0.0888499547758612</v>
      </c>
      <c r="O463" s="75" t="n">
        <v>0.903124321978737</v>
      </c>
      <c r="P463" s="75" t="n">
        <v>0.916738660907127</v>
      </c>
      <c r="Q463" s="75" t="n">
        <v>0.947535771065183</v>
      </c>
      <c r="R463" s="75" t="n">
        <v>0.921033210332103</v>
      </c>
      <c r="S463" s="75" t="n">
        <v>0.964187327823691</v>
      </c>
      <c r="T463" s="75" t="n">
        <v>0.636578149518501</v>
      </c>
      <c r="U463" s="75" t="n">
        <v>0</v>
      </c>
      <c r="V463" s="75" t="n">
        <v>0</v>
      </c>
      <c r="W463" s="75" t="n">
        <v>0.000395004613653887</v>
      </c>
      <c r="X463" s="75" t="n">
        <v>0</v>
      </c>
      <c r="Y463" s="75" t="n">
        <v>0.0169287691565952</v>
      </c>
      <c r="Z463" s="75" t="n">
        <v>0</v>
      </c>
      <c r="AA463" s="75" t="n">
        <v>0.00462719690280268</v>
      </c>
      <c r="AB463" s="75" t="n">
        <v>0.116526361027897</v>
      </c>
      <c r="AC463" s="75" t="n">
        <v>0.000677150766263807</v>
      </c>
      <c r="AD463" s="75" t="n">
        <v>0.149086027039082</v>
      </c>
      <c r="AE463" s="75" t="n">
        <v>0.176792779225376</v>
      </c>
      <c r="AF463" s="75" t="n">
        <v>0.000733579996785791</v>
      </c>
      <c r="AG463" s="75" t="n">
        <v>0.0497705813203898</v>
      </c>
      <c r="AH463" s="75" t="n">
        <v>0.0194680845300845</v>
      </c>
      <c r="AI463" s="75" t="n">
        <v>0</v>
      </c>
      <c r="AJ463" s="75" t="n">
        <v>0</v>
      </c>
      <c r="AK463" s="75" t="n">
        <v>0</v>
      </c>
      <c r="AL463" s="75" t="n">
        <v>0.00129787230200563</v>
      </c>
      <c r="AM463" s="75" t="n">
        <v>0</v>
      </c>
      <c r="AN463" s="75" t="n">
        <v>0.00135430153252761</v>
      </c>
      <c r="AO463" s="75" t="n">
        <v>0</v>
      </c>
      <c r="AP463" s="75" t="n">
        <v>0.0162516183903314</v>
      </c>
      <c r="AQ463" s="75" t="n">
        <v>0</v>
      </c>
      <c r="AR463" s="75" t="n">
        <v>0</v>
      </c>
      <c r="AS463" s="75" t="n">
        <v>0</v>
      </c>
      <c r="AT463" s="75" t="n">
        <v>0</v>
      </c>
      <c r="AU463" s="75" t="n">
        <v>0.32198518935844</v>
      </c>
      <c r="AV463" s="75" t="n">
        <v>0.316511553997808</v>
      </c>
      <c r="AW463" s="75" t="n">
        <v>0.00366789998392896</v>
      </c>
      <c r="AX463" s="75" t="n">
        <v>0.00180573537670349</v>
      </c>
      <c r="AY463" s="75" t="n">
        <v>0</v>
      </c>
      <c r="AZ463" s="75" t="n">
        <v>0.537488420721897</v>
      </c>
      <c r="BA463" s="76" t="n">
        <v>0.272271037268572</v>
      </c>
      <c r="BB463" s="76" t="n">
        <v>0.265217383453324</v>
      </c>
      <c r="BC463" s="75" t="n">
        <v>0</v>
      </c>
      <c r="BD463" s="75" t="n">
        <v>0.522365386942005</v>
      </c>
      <c r="BE463" s="75" t="n">
        <v>34.6687649311744</v>
      </c>
      <c r="BF463" s="77" t="n">
        <v>9525</v>
      </c>
      <c r="BG463" s="77" t="n">
        <v>4825</v>
      </c>
      <c r="BH463" s="77" t="n">
        <v>4700</v>
      </c>
      <c r="BI463" s="75" t="n">
        <v>0.0249346120313862</v>
      </c>
      <c r="BJ463" s="75" t="n">
        <v>0.123626852659111</v>
      </c>
      <c r="BK463" s="75" t="n">
        <v>0.396076721883174</v>
      </c>
      <c r="BL463" s="75" t="n">
        <v>0.798866608544028</v>
      </c>
      <c r="BM463" s="75" t="n">
        <v>0.154402789886661</v>
      </c>
      <c r="BN463" s="75" t="n">
        <v>0.953269398430689</v>
      </c>
      <c r="BO463" s="75" t="n">
        <v>0.0464690496948562</v>
      </c>
      <c r="BP463" s="75" t="n">
        <v>0.999738448125545</v>
      </c>
      <c r="BQ463" s="75" t="n">
        <v>0</v>
      </c>
      <c r="BR463" s="75" t="n">
        <v>0.999738448125545</v>
      </c>
      <c r="BS463" s="75" t="n">
        <v>0</v>
      </c>
      <c r="BT463" s="75" t="n">
        <v>0</v>
      </c>
      <c r="BU463" s="75" t="n">
        <v>0</v>
      </c>
      <c r="BV463" s="75" t="n">
        <v>0</v>
      </c>
      <c r="BW463" s="78" t="n">
        <v>0.867480383609416</v>
      </c>
      <c r="BX463" s="75" t="n">
        <v>0.951923076923077</v>
      </c>
      <c r="BY463" s="79" t="n">
        <v>6031</v>
      </c>
      <c r="BZ463" s="79" t="n">
        <v>2243</v>
      </c>
      <c r="CA463" s="79" t="n">
        <v>1383</v>
      </c>
      <c r="CB463" s="79" t="n">
        <v>1464</v>
      </c>
      <c r="CC463" s="79" t="n">
        <v>876</v>
      </c>
      <c r="CD463" s="79" t="n">
        <v>233</v>
      </c>
      <c r="CE463" s="79" t="n">
        <v>102</v>
      </c>
      <c r="CF463" s="79" t="n">
        <v>0</v>
      </c>
      <c r="CG463" s="79" t="n">
        <v>0</v>
      </c>
      <c r="CH463" s="79" t="n">
        <v>0</v>
      </c>
      <c r="CI463" s="79" t="n">
        <v>0</v>
      </c>
      <c r="CJ463" s="79" t="n">
        <v>4856</v>
      </c>
      <c r="CK463" s="76" t="n">
        <v>0.525806451612903</v>
      </c>
      <c r="CL463" s="76" t="n">
        <v>0.195553618134263</v>
      </c>
      <c r="CM463" s="76" t="n">
        <v>0.371911789089703</v>
      </c>
      <c r="CN463" s="76" t="n">
        <v>0.120575414123801</v>
      </c>
      <c r="CO463" s="76" t="n">
        <v>0.229315204775327</v>
      </c>
      <c r="CP463" s="76" t="n">
        <v>0.127637314734089</v>
      </c>
      <c r="CQ463" s="76" t="n">
        <v>0.242745813297961</v>
      </c>
      <c r="CR463" s="76" t="n">
        <v>0.0763731473408893</v>
      </c>
      <c r="CS463" s="76" t="n">
        <v>0.14524954402255</v>
      </c>
      <c r="CT463" s="76" t="n">
        <v>0.0203138622493461</v>
      </c>
      <c r="CU463" s="76" t="n">
        <v>0.00889276373147341</v>
      </c>
      <c r="CV463" s="76" t="n">
        <v>0.437768240343348</v>
      </c>
      <c r="CW463" s="76" t="n">
        <v>0</v>
      </c>
      <c r="CX463" s="76" t="n">
        <v>0</v>
      </c>
      <c r="CY463" s="76" t="n">
        <v>0</v>
      </c>
      <c r="CZ463" s="76" t="n">
        <v>0</v>
      </c>
      <c r="DA463" s="76" t="n">
        <v>0</v>
      </c>
      <c r="DB463" s="76" t="n">
        <v>0</v>
      </c>
      <c r="DC463" s="76" t="n">
        <v>0</v>
      </c>
      <c r="DD463" s="76" t="n">
        <v>0</v>
      </c>
      <c r="DE463" s="76" t="n">
        <v>0.423365300784656</v>
      </c>
      <c r="DF463" s="80" t="n">
        <v>1.96149093904448</v>
      </c>
      <c r="DG463" s="76" t="n">
        <v>0.993616144975288</v>
      </c>
      <c r="DH463" s="76" t="n">
        <v>0.967874794069193</v>
      </c>
      <c r="DI463" s="79" t="n">
        <v>1925</v>
      </c>
      <c r="DJ463" s="79" t="n">
        <v>950</v>
      </c>
      <c r="DK463" s="79" t="n">
        <v>335</v>
      </c>
      <c r="DL463" s="79" t="n">
        <v>296</v>
      </c>
      <c r="DM463" s="79" t="n">
        <v>133</v>
      </c>
      <c r="DN463" s="79" t="n">
        <v>186</v>
      </c>
      <c r="DO463" s="79" t="n">
        <v>16</v>
      </c>
      <c r="DP463" s="79" t="n">
        <v>13</v>
      </c>
      <c r="DQ463" s="79" t="n">
        <v>0</v>
      </c>
      <c r="DR463" s="79" t="n">
        <v>1</v>
      </c>
      <c r="DS463" s="79" t="n">
        <v>0</v>
      </c>
      <c r="DT463" s="79" t="n">
        <v>2</v>
      </c>
      <c r="DU463" s="79" t="n">
        <v>861</v>
      </c>
      <c r="DV463" s="79" t="n">
        <v>550</v>
      </c>
      <c r="DW463" s="79" t="n">
        <v>38</v>
      </c>
      <c r="DX463" s="79" t="n">
        <v>243</v>
      </c>
      <c r="DY463" s="79" t="n">
        <v>30</v>
      </c>
      <c r="DZ463" s="79" t="n">
        <v>42</v>
      </c>
      <c r="EA463" s="79" t="n">
        <v>50</v>
      </c>
      <c r="EB463" s="79" t="n">
        <v>6</v>
      </c>
      <c r="EC463" s="73" t="n">
        <v>0.493506493506494</v>
      </c>
      <c r="ED463" s="73" t="n">
        <v>0.174025974025974</v>
      </c>
      <c r="EE463" s="73" t="n">
        <v>0.352631578947368</v>
      </c>
      <c r="EF463" s="73" t="n">
        <v>0.153766233766234</v>
      </c>
      <c r="EG463" s="73" t="n">
        <v>0.311578947368421</v>
      </c>
      <c r="EH463" s="73" t="n">
        <v>0.0690909090909091</v>
      </c>
      <c r="EI463" s="73" t="n">
        <v>0.14</v>
      </c>
      <c r="EJ463" s="73" t="n">
        <v>0.0966233766233766</v>
      </c>
      <c r="EK463" s="73" t="n">
        <v>0.195789473684211</v>
      </c>
      <c r="EL463" s="73" t="n">
        <v>0.00831168831168831</v>
      </c>
      <c r="EM463" s="73" t="n">
        <v>0.00675324675324675</v>
      </c>
      <c r="EN463" s="73" t="n">
        <v>0.8125</v>
      </c>
      <c r="EO463" s="73" t="n">
        <v>0</v>
      </c>
      <c r="EP463" s="73" t="n">
        <v>0</v>
      </c>
      <c r="EQ463" s="73" t="n">
        <v>0.00051948051948052</v>
      </c>
      <c r="ER463" s="73" t="n">
        <v>0.0625</v>
      </c>
      <c r="ES463" s="73" t="n">
        <v>0</v>
      </c>
      <c r="ET463" s="73" t="n">
        <v>0</v>
      </c>
      <c r="EU463" s="73" t="n">
        <v>0.00103896103896104</v>
      </c>
      <c r="EV463" s="73" t="n">
        <v>0.125</v>
      </c>
      <c r="EW463" s="73" t="n">
        <v>0.447272727272727</v>
      </c>
      <c r="EX463" s="73" t="n">
        <v>0.285714285714286</v>
      </c>
      <c r="EY463" s="73" t="n">
        <v>0.638792102206736</v>
      </c>
      <c r="EZ463" s="73" t="n">
        <v>0.0197402597402597</v>
      </c>
      <c r="FA463" s="73" t="n">
        <v>0.0441347270615563</v>
      </c>
      <c r="FB463" s="73" t="n">
        <v>0.126233766233766</v>
      </c>
      <c r="FC463" s="73" t="n">
        <v>0.282229965156794</v>
      </c>
      <c r="FD463" s="73" t="n">
        <v>0.0155844155844156</v>
      </c>
      <c r="FE463" s="73" t="n">
        <v>0.0348432055749129</v>
      </c>
      <c r="FF463" s="73" t="n">
        <v>0.0218181818181818</v>
      </c>
      <c r="FG463" s="73" t="n">
        <v>0.025974025974026</v>
      </c>
      <c r="FH463" s="81" t="n">
        <v>0.815917142084821</v>
      </c>
      <c r="FI463" s="82" t="n">
        <v>1</v>
      </c>
      <c r="FJ463" s="83" t="n">
        <v>0.856226119727497</v>
      </c>
      <c r="FK463" s="82" t="n">
        <v>1</v>
      </c>
      <c r="FL463" s="84" t="n">
        <v>0.00311688311688312</v>
      </c>
      <c r="FM463" s="71" t="n">
        <v>1</v>
      </c>
      <c r="FN463" s="85" t="n">
        <v>14057.8</v>
      </c>
      <c r="FO463" s="86" t="n">
        <v>11470</v>
      </c>
      <c r="FP463" s="87" t="n">
        <v>17721.312</v>
      </c>
      <c r="FQ463" s="86" t="n">
        <v>20697</v>
      </c>
      <c r="FR463" s="88"/>
      <c r="FS463" s="89" t="n">
        <v>0.414924132028148</v>
      </c>
      <c r="FT463" s="89" t="n">
        <v>0</v>
      </c>
      <c r="FU463" s="89" t="n">
        <v>0</v>
      </c>
      <c r="FV463" s="89" t="n">
        <v>0</v>
      </c>
      <c r="FW463" s="89" t="n">
        <v>0</v>
      </c>
      <c r="FX463" s="89" t="n">
        <v>0</v>
      </c>
      <c r="FY463" s="89" t="n">
        <v>0</v>
      </c>
      <c r="FZ463" s="89" t="n">
        <v>0.00310360767870912</v>
      </c>
      <c r="GA463" s="89" t="n">
        <v>0.0940675272801472</v>
      </c>
      <c r="GB463" s="89" t="n">
        <v>0.00609435689637426</v>
      </c>
      <c r="GC463" s="89" t="n">
        <v>0.135825157866415</v>
      </c>
      <c r="GD463" s="89" t="n">
        <v>0.109924141056825</v>
      </c>
      <c r="GE463" s="89" t="n">
        <v>0</v>
      </c>
      <c r="GF463" s="89" t="n">
        <v>0.0171544860786831</v>
      </c>
      <c r="GG463" s="89" t="n">
        <v>0.000902867688351743</v>
      </c>
      <c r="GH463" s="89" t="n">
        <v>0.000338575383131904</v>
      </c>
      <c r="GI463" s="89" t="n">
        <v>0</v>
      </c>
      <c r="GJ463" s="89" t="n">
        <v>0</v>
      </c>
      <c r="GK463" s="89" t="n">
        <v>0</v>
      </c>
      <c r="GL463" s="89" t="n">
        <v>0</v>
      </c>
      <c r="GM463" s="89" t="n">
        <v>0.000564292305219839</v>
      </c>
      <c r="GN463" s="89" t="n">
        <v>0</v>
      </c>
      <c r="GO463" s="89" t="n">
        <v>0</v>
      </c>
      <c r="GP463" s="89" t="n">
        <v>0.0117937091790946</v>
      </c>
      <c r="GQ463" s="89" t="n">
        <v>0.00767437535098981</v>
      </c>
      <c r="GR463" s="89" t="n">
        <v>0</v>
      </c>
      <c r="GS463" s="89" t="n">
        <v>0.00355504152288499</v>
      </c>
      <c r="GT463" s="89" t="n">
        <v>0.555827920641542</v>
      </c>
      <c r="GU463" s="89" t="n">
        <v>0.139210911697734</v>
      </c>
      <c r="GV463" s="89" t="n">
        <v>0.00310360767870912</v>
      </c>
      <c r="GW463" s="89" t="n">
        <v>0.000840231242472341</v>
      </c>
      <c r="GX463" s="89" t="n">
        <v>0.066586492015941</v>
      </c>
      <c r="GY463" s="89" t="n">
        <v>0.0493191474762139</v>
      </c>
      <c r="GZ463" s="89" t="n">
        <v>0</v>
      </c>
      <c r="HA463" s="90" t="n">
        <v>0.0356439748930553</v>
      </c>
      <c r="HB463" s="90" t="n">
        <v>0.22329046517549</v>
      </c>
      <c r="HC463" s="89" t="n">
        <v>0.642446789492787</v>
      </c>
      <c r="HD463" s="89" t="n">
        <v>0.272271037268572</v>
      </c>
      <c r="HE463" s="89" t="n">
        <v>0.370175752224215</v>
      </c>
      <c r="HF463" s="89" t="n">
        <v>0.0028214615260992</v>
      </c>
      <c r="HG463" s="89" t="n">
        <v>0.594256226627013</v>
      </c>
      <c r="HH463" s="89" t="n">
        <v>149.679154681098</v>
      </c>
      <c r="HI463" s="79" t="n">
        <v>11385</v>
      </c>
      <c r="HJ463" s="79" t="n">
        <v>2633</v>
      </c>
      <c r="HK463" s="79" t="n">
        <v>8752</v>
      </c>
      <c r="HL463" s="3"/>
      <c r="HM463" s="3"/>
      <c r="HN463" s="3"/>
      <c r="HO463" s="3"/>
      <c r="HP463" s="3"/>
      <c r="HQ463" s="3"/>
      <c r="HR463" s="3"/>
      <c r="HS463" s="3"/>
      <c r="HT463" s="3"/>
      <c r="HU463" s="3"/>
      <c r="HV463" s="3"/>
      <c r="HW463" s="3"/>
      <c r="HX463" s="3"/>
      <c r="HY463" s="3"/>
      <c r="HZ463" s="3"/>
      <c r="IA463" s="3"/>
      <c r="IB463" s="3"/>
      <c r="IC463" s="3"/>
      <c r="ID463" s="3"/>
      <c r="IE463" s="3"/>
      <c r="IF463" s="3"/>
      <c r="IG463" s="3"/>
      <c r="IH463" s="3"/>
      <c r="II463" s="3"/>
      <c r="IJ463" s="3"/>
      <c r="IK463" s="3"/>
      <c r="IL463" s="3"/>
      <c r="IM463" s="3"/>
      <c r="IN463" s="3"/>
      <c r="IO463" s="3"/>
      <c r="IP463" s="3"/>
      <c r="IQ463" s="3"/>
      <c r="IR463" s="3"/>
      <c r="IS463" s="3"/>
    </row>
    <row r="464" s="69" customFormat="true" ht="12.75" hidden="false" customHeight="false" outlineLevel="0" collapsed="false">
      <c r="A464" s="70" t="n">
        <v>4204152</v>
      </c>
      <c r="B464" s="70" t="s">
        <v>876</v>
      </c>
      <c r="C464" s="71" t="n">
        <f aca="false">FI464+FK464+FM464</f>
        <v>3</v>
      </c>
      <c r="D464" s="92" t="n">
        <v>-0.0164130967977777</v>
      </c>
      <c r="E464" s="92" t="n">
        <v>-0.0241689853814688</v>
      </c>
      <c r="F464" s="73" t="n">
        <v>0.638972992612329</v>
      </c>
      <c r="G464" s="74" t="n">
        <v>0.947069943289225</v>
      </c>
      <c r="H464" s="74" t="n">
        <v>1.25896521931239</v>
      </c>
      <c r="I464" s="75" t="n">
        <v>0.217654868227601</v>
      </c>
      <c r="J464" s="75" t="n">
        <v>0.192200557103064</v>
      </c>
      <c r="K464" s="72" t="n">
        <v>0.109531368624474</v>
      </c>
      <c r="L464" s="76" t="n">
        <v>0.128253968253968</v>
      </c>
      <c r="M464" s="76" t="n">
        <v>0.116279069767442</v>
      </c>
      <c r="N464" s="76" t="n">
        <v>0.0119748984865264</v>
      </c>
      <c r="O464" s="75" t="n">
        <v>0.598012775017743</v>
      </c>
      <c r="P464" s="75" t="n">
        <v>0.526079136690647</v>
      </c>
      <c r="Q464" s="75" t="n">
        <v>0.925754060324826</v>
      </c>
      <c r="R464" s="75" t="n">
        <v>0.846273291925466</v>
      </c>
      <c r="S464" s="75" t="n">
        <v>0.930061349693252</v>
      </c>
      <c r="T464" s="75" t="n">
        <v>0.586173224199601</v>
      </c>
      <c r="U464" s="75" t="n">
        <v>0</v>
      </c>
      <c r="V464" s="75" t="n">
        <v>0</v>
      </c>
      <c r="W464" s="75" t="n">
        <v>0.00219437800355489</v>
      </c>
      <c r="X464" s="75" t="n">
        <v>0.00740602576199776</v>
      </c>
      <c r="Y464" s="75" t="n">
        <v>0.0109718900177745</v>
      </c>
      <c r="Z464" s="75" t="n">
        <v>0.0153606460248842</v>
      </c>
      <c r="AA464" s="75" t="n">
        <v>0.220672137982489</v>
      </c>
      <c r="AB464" s="75" t="n">
        <v>0.0563680849663163</v>
      </c>
      <c r="AC464" s="75" t="n">
        <v>0</v>
      </c>
      <c r="AD464" s="75" t="n">
        <v>0.255507888788923</v>
      </c>
      <c r="AE464" s="75" t="n">
        <v>0.0104232955168857</v>
      </c>
      <c r="AF464" s="75" t="n">
        <v>0</v>
      </c>
      <c r="AG464" s="75" t="n">
        <v>0</v>
      </c>
      <c r="AH464" s="75" t="n">
        <v>0.0237267121634373</v>
      </c>
      <c r="AI464" s="75" t="n">
        <v>0</v>
      </c>
      <c r="AJ464" s="75" t="n">
        <v>0</v>
      </c>
      <c r="AK464" s="75" t="n">
        <v>0</v>
      </c>
      <c r="AL464" s="75" t="n">
        <v>0.000548594500888723</v>
      </c>
      <c r="AM464" s="75" t="n">
        <v>0</v>
      </c>
      <c r="AN464" s="75" t="n">
        <v>0.00205722937833271</v>
      </c>
      <c r="AO464" s="75" t="n">
        <v>0</v>
      </c>
      <c r="AP464" s="75" t="n">
        <v>0.0137148625222181</v>
      </c>
      <c r="AQ464" s="75" t="n">
        <v>0.20942595071427</v>
      </c>
      <c r="AR464" s="75" t="n">
        <v>0.00301726975488798</v>
      </c>
      <c r="AS464" s="75" t="n">
        <v>0.0864036338899739</v>
      </c>
      <c r="AT464" s="75" t="n">
        <v>0.120005047069408</v>
      </c>
      <c r="AU464" s="75" t="n">
        <v>0.162658269513506</v>
      </c>
      <c r="AV464" s="75" t="n">
        <v>0.141674529854513</v>
      </c>
      <c r="AW464" s="75" t="n">
        <v>0.0117947817691075</v>
      </c>
      <c r="AX464" s="75" t="n">
        <v>0.00905180926466393</v>
      </c>
      <c r="AY464" s="75" t="n">
        <v>0.000137148625222181</v>
      </c>
      <c r="AZ464" s="75" t="n">
        <v>1.22062276447741</v>
      </c>
      <c r="BA464" s="76" t="n">
        <v>0.22766671786882</v>
      </c>
      <c r="BB464" s="76" t="n">
        <v>0.992956046608589</v>
      </c>
      <c r="BC464" s="75" t="n">
        <v>0.0384016150622106</v>
      </c>
      <c r="BD464" s="75" t="n">
        <v>0.279783195453249</v>
      </c>
      <c r="BE464" s="75" t="n">
        <v>1.56349432753286</v>
      </c>
      <c r="BF464" s="77" t="n">
        <v>8900</v>
      </c>
      <c r="BG464" s="77" t="n">
        <v>1660</v>
      </c>
      <c r="BH464" s="77" t="n">
        <v>7240</v>
      </c>
      <c r="BI464" s="75" t="n">
        <v>0.0281250584478514</v>
      </c>
      <c r="BJ464" s="75" t="n">
        <v>0.0998346312272013</v>
      </c>
      <c r="BK464" s="75" t="n">
        <v>0.282386912267991</v>
      </c>
      <c r="BL464" s="75" t="n">
        <v>0.606977981354884</v>
      </c>
      <c r="BM464" s="75" t="n">
        <v>0.145282628200704</v>
      </c>
      <c r="BN464" s="75" t="n">
        <v>0.752260609555588</v>
      </c>
      <c r="BO464" s="75" t="n">
        <v>0.133756642970529</v>
      </c>
      <c r="BP464" s="75" t="n">
        <v>0.886017252526118</v>
      </c>
      <c r="BQ464" s="75" t="n">
        <v>0.0795085927255159</v>
      </c>
      <c r="BR464" s="75" t="n">
        <v>0.965525845251634</v>
      </c>
      <c r="BS464" s="75" t="n">
        <v>0.0351643335046644</v>
      </c>
      <c r="BT464" s="75" t="n">
        <v>0</v>
      </c>
      <c r="BU464" s="75" t="n">
        <v>0</v>
      </c>
      <c r="BV464" s="75" t="n">
        <v>0.0351643335046644</v>
      </c>
      <c r="BW464" s="78" t="n">
        <v>0.70356822417006</v>
      </c>
      <c r="BX464" s="75" t="n">
        <v>0.926974664679583</v>
      </c>
      <c r="BY464" s="79" t="n">
        <v>6300</v>
      </c>
      <c r="BZ464" s="79" t="n">
        <v>3225</v>
      </c>
      <c r="CA464" s="79" t="n">
        <v>514</v>
      </c>
      <c r="CB464" s="79" t="n">
        <v>96</v>
      </c>
      <c r="CC464" s="79" t="n">
        <v>2321</v>
      </c>
      <c r="CD464" s="79" t="n">
        <v>129</v>
      </c>
      <c r="CE464" s="79" t="n">
        <v>0</v>
      </c>
      <c r="CF464" s="79" t="n">
        <v>0</v>
      </c>
      <c r="CG464" s="79" t="n">
        <v>0</v>
      </c>
      <c r="CH464" s="79" t="n">
        <v>0</v>
      </c>
      <c r="CI464" s="79" t="n">
        <v>105</v>
      </c>
      <c r="CJ464" s="79" t="n">
        <v>6722</v>
      </c>
      <c r="CK464" s="76" t="n">
        <v>0.434812616467665</v>
      </c>
      <c r="CL464" s="76" t="n">
        <v>0.222582648906067</v>
      </c>
      <c r="CM464" s="76" t="n">
        <v>0.511904761904762</v>
      </c>
      <c r="CN464" s="76" t="n">
        <v>0.0354751880737111</v>
      </c>
      <c r="CO464" s="76" t="n">
        <v>0.0815873015873016</v>
      </c>
      <c r="CP464" s="76" t="n">
        <v>0.00662571606045966</v>
      </c>
      <c r="CQ464" s="76" t="n">
        <v>0.0152380952380952</v>
      </c>
      <c r="CR464" s="76" t="n">
        <v>0.160190489336738</v>
      </c>
      <c r="CS464" s="76" t="n">
        <v>0.368412698412698</v>
      </c>
      <c r="CT464" s="76" t="n">
        <v>0.00890330595624267</v>
      </c>
      <c r="CU464" s="76" t="n">
        <v>0</v>
      </c>
      <c r="CV464" s="76" t="n">
        <v>0</v>
      </c>
      <c r="CW464" s="76" t="n">
        <v>0</v>
      </c>
      <c r="CX464" s="76" t="n">
        <v>0</v>
      </c>
      <c r="CY464" s="76" t="n">
        <v>0</v>
      </c>
      <c r="CZ464" s="76" t="n">
        <v>0</v>
      </c>
      <c r="DA464" s="76" t="n">
        <v>0</v>
      </c>
      <c r="DB464" s="76" t="n">
        <v>0</v>
      </c>
      <c r="DC464" s="76" t="n">
        <v>0.00724687694112775</v>
      </c>
      <c r="DD464" s="76" t="n">
        <v>0.813953488372093</v>
      </c>
      <c r="DE464" s="76" t="n">
        <v>0.463938159983436</v>
      </c>
      <c r="DF464" s="80" t="n">
        <v>1.32401071109789</v>
      </c>
      <c r="DG464" s="76" t="n">
        <v>0.246950312407022</v>
      </c>
      <c r="DH464" s="76" t="n">
        <v>1.07706039869087</v>
      </c>
      <c r="DI464" s="79" t="n">
        <v>1587</v>
      </c>
      <c r="DJ464" s="79" t="n">
        <v>808</v>
      </c>
      <c r="DK464" s="79" t="n">
        <v>426</v>
      </c>
      <c r="DL464" s="79" t="n">
        <v>81</v>
      </c>
      <c r="DM464" s="79" t="n">
        <v>16</v>
      </c>
      <c r="DN464" s="79" t="n">
        <v>285</v>
      </c>
      <c r="DO464" s="79" t="n">
        <v>15</v>
      </c>
      <c r="DP464" s="79" t="n">
        <v>0</v>
      </c>
      <c r="DQ464" s="79" t="n">
        <v>1</v>
      </c>
      <c r="DR464" s="79" t="n">
        <v>0</v>
      </c>
      <c r="DS464" s="79" t="n">
        <v>0</v>
      </c>
      <c r="DT464" s="79" t="n">
        <v>14</v>
      </c>
      <c r="DU464" s="79" t="n">
        <v>679</v>
      </c>
      <c r="DV464" s="79" t="n">
        <v>605</v>
      </c>
      <c r="DW464" s="79" t="n">
        <v>23</v>
      </c>
      <c r="DX464" s="79" t="n">
        <v>14</v>
      </c>
      <c r="DY464" s="79" t="n">
        <v>37</v>
      </c>
      <c r="DZ464" s="79" t="n">
        <v>64</v>
      </c>
      <c r="EA464" s="79" t="n">
        <v>35</v>
      </c>
      <c r="EB464" s="79" t="n">
        <v>-14</v>
      </c>
      <c r="EC464" s="73" t="n">
        <v>0.509136735979836</v>
      </c>
      <c r="ED464" s="73" t="n">
        <v>0.268431001890359</v>
      </c>
      <c r="EE464" s="73" t="n">
        <v>0.527227722772277</v>
      </c>
      <c r="EF464" s="73" t="n">
        <v>0.0510396975425331</v>
      </c>
      <c r="EG464" s="73" t="n">
        <v>0.100247524752475</v>
      </c>
      <c r="EH464" s="73" t="n">
        <v>0.0100819155639572</v>
      </c>
      <c r="EI464" s="73" t="n">
        <v>0.0198019801980198</v>
      </c>
      <c r="EJ464" s="73" t="n">
        <v>0.179584120982987</v>
      </c>
      <c r="EK464" s="73" t="n">
        <v>0.352722772277228</v>
      </c>
      <c r="EL464" s="73" t="n">
        <v>0.00945179584120983</v>
      </c>
      <c r="EM464" s="73" t="n">
        <v>0</v>
      </c>
      <c r="EN464" s="73" t="n">
        <v>0</v>
      </c>
      <c r="EO464" s="73" t="n">
        <v>0.000630119722747322</v>
      </c>
      <c r="EP464" s="73" t="n">
        <v>0.0666666666666667</v>
      </c>
      <c r="EQ464" s="73" t="n">
        <v>0</v>
      </c>
      <c r="ER464" s="73" t="n">
        <v>0</v>
      </c>
      <c r="ES464" s="73" t="n">
        <v>0</v>
      </c>
      <c r="ET464" s="73" t="n">
        <v>0</v>
      </c>
      <c r="EU464" s="73" t="n">
        <v>0.00882167611846251</v>
      </c>
      <c r="EV464" s="73" t="n">
        <v>0.933333333333333</v>
      </c>
      <c r="EW464" s="73" t="n">
        <v>0.427851291745432</v>
      </c>
      <c r="EX464" s="73" t="n">
        <v>0.38122243226213</v>
      </c>
      <c r="EY464" s="73" t="n">
        <v>0.891016200294551</v>
      </c>
      <c r="EZ464" s="73" t="n">
        <v>0.0144927536231884</v>
      </c>
      <c r="FA464" s="73" t="n">
        <v>0.0338733431516937</v>
      </c>
      <c r="FB464" s="73" t="n">
        <v>0.00882167611846251</v>
      </c>
      <c r="FC464" s="73" t="n">
        <v>0.0206185567010309</v>
      </c>
      <c r="FD464" s="73" t="n">
        <v>0.0233144297416509</v>
      </c>
      <c r="FE464" s="73" t="n">
        <v>0.0544918998527246</v>
      </c>
      <c r="FF464" s="73" t="n">
        <v>0.0403276622558286</v>
      </c>
      <c r="FG464" s="73" t="n">
        <v>0.0220541902961563</v>
      </c>
      <c r="FH464" s="81" t="n">
        <v>0.698571421683726</v>
      </c>
      <c r="FI464" s="82" t="n">
        <v>1</v>
      </c>
      <c r="FJ464" s="83" t="n">
        <v>0.883051955916192</v>
      </c>
      <c r="FK464" s="82" t="n">
        <v>1</v>
      </c>
      <c r="FL464" s="84" t="n">
        <v>-0.00882167611846251</v>
      </c>
      <c r="FM464" s="71" t="n">
        <v>1</v>
      </c>
      <c r="FN464" s="85" t="n">
        <v>20740.9</v>
      </c>
      <c r="FO464" s="86" t="n">
        <v>14489</v>
      </c>
      <c r="FP464" s="87" t="n">
        <v>7291.36</v>
      </c>
      <c r="FQ464" s="86" t="n">
        <v>8257</v>
      </c>
      <c r="FR464" s="88"/>
      <c r="FS464" s="89" t="n">
        <v>0.477277215773189</v>
      </c>
      <c r="FT464" s="89" t="n">
        <v>0</v>
      </c>
      <c r="FU464" s="89" t="n">
        <v>0</v>
      </c>
      <c r="FV464" s="89" t="n">
        <v>0.000685743126110904</v>
      </c>
      <c r="FW464" s="89" t="n">
        <v>0</v>
      </c>
      <c r="FX464" s="89" t="n">
        <v>0.0130291193961072</v>
      </c>
      <c r="FY464" s="89" t="n">
        <v>0.00164578350266617</v>
      </c>
      <c r="FZ464" s="89" t="n">
        <v>0.0370301288099888</v>
      </c>
      <c r="GA464" s="89" t="n">
        <v>0.0467676812007637</v>
      </c>
      <c r="GB464" s="89" t="n">
        <v>0</v>
      </c>
      <c r="GC464" s="89" t="n">
        <v>0.312698865506572</v>
      </c>
      <c r="GD464" s="89" t="n">
        <v>0.0237267121634373</v>
      </c>
      <c r="GE464" s="89" t="n">
        <v>0</v>
      </c>
      <c r="GF464" s="89" t="n">
        <v>0</v>
      </c>
      <c r="GG464" s="89" t="n">
        <v>0.000137148625222181</v>
      </c>
      <c r="GH464" s="89" t="n">
        <v>0</v>
      </c>
      <c r="GI464" s="89" t="n">
        <v>0</v>
      </c>
      <c r="GJ464" s="89" t="n">
        <v>0</v>
      </c>
      <c r="GK464" s="89" t="n">
        <v>0.000137148625222181</v>
      </c>
      <c r="GL464" s="89" t="n">
        <v>0</v>
      </c>
      <c r="GM464" s="89" t="n">
        <v>0</v>
      </c>
      <c r="GN464" s="89" t="n">
        <v>0</v>
      </c>
      <c r="GO464" s="89" t="n">
        <v>0</v>
      </c>
      <c r="GP464" s="89" t="n">
        <v>0.325179390401791</v>
      </c>
      <c r="GQ464" s="89" t="n">
        <v>0.0541737069627614</v>
      </c>
      <c r="GR464" s="89" t="n">
        <v>0.0684371639858682</v>
      </c>
      <c r="GS464" s="89" t="n">
        <v>0.202568519453161</v>
      </c>
      <c r="GT464" s="89" t="n">
        <v>0.228763906870598</v>
      </c>
      <c r="GU464" s="89" t="n">
        <v>0.102587171666191</v>
      </c>
      <c r="GV464" s="89" t="n">
        <v>0.00137148625222181</v>
      </c>
      <c r="GW464" s="89" t="n">
        <v>0.00351306203506616</v>
      </c>
      <c r="GX464" s="89" t="n">
        <v>0.035658642557767</v>
      </c>
      <c r="GY464" s="89" t="n">
        <v>0.117536371815409</v>
      </c>
      <c r="GZ464" s="89" t="n">
        <v>0.00109718900177745</v>
      </c>
      <c r="HA464" s="90" t="n">
        <v>0.0259164271137346</v>
      </c>
      <c r="HB464" s="90" t="n">
        <v>0.000137148625222181</v>
      </c>
      <c r="HC464" s="89" t="n">
        <v>1.34378222992693</v>
      </c>
      <c r="HD464" s="89" t="n">
        <v>0.22766671786882</v>
      </c>
      <c r="HE464" s="89" t="n">
        <v>1.11611551205811</v>
      </c>
      <c r="HF464" s="89" t="n">
        <v>0.0367558315595445</v>
      </c>
      <c r="HG464" s="89" t="n">
        <v>0.267576967808475</v>
      </c>
      <c r="HH464" s="89" t="n">
        <v>1.57762063593075</v>
      </c>
      <c r="HI464" s="79" t="n">
        <v>9798</v>
      </c>
      <c r="HJ464" s="79" t="n">
        <v>845</v>
      </c>
      <c r="HK464" s="79" t="n">
        <v>8953</v>
      </c>
      <c r="HL464" s="3"/>
      <c r="HM464" s="3"/>
      <c r="HN464" s="3"/>
      <c r="HO464" s="3"/>
      <c r="HP464" s="3"/>
      <c r="HQ464" s="3"/>
      <c r="HR464" s="3"/>
      <c r="HS464" s="3"/>
      <c r="HT464" s="3"/>
      <c r="HU464" s="3"/>
      <c r="HV464" s="3"/>
      <c r="HW464" s="3"/>
      <c r="HX464" s="3"/>
      <c r="HY464" s="3"/>
      <c r="HZ464" s="3"/>
      <c r="IA464" s="3"/>
      <c r="IB464" s="3"/>
      <c r="IC464" s="3"/>
      <c r="ID464" s="3"/>
      <c r="IE464" s="3"/>
      <c r="IF464" s="3"/>
      <c r="IG464" s="3"/>
      <c r="IH464" s="3"/>
      <c r="II464" s="3"/>
      <c r="IJ464" s="3"/>
      <c r="IK464" s="3"/>
      <c r="IL464" s="3"/>
      <c r="IM464" s="3"/>
      <c r="IN464" s="3"/>
      <c r="IO464" s="3"/>
      <c r="IP464" s="3"/>
      <c r="IQ464" s="3"/>
      <c r="IR464" s="3"/>
      <c r="IS464" s="3"/>
    </row>
    <row r="465" s="69" customFormat="true" ht="12.75" hidden="false" customHeight="false" outlineLevel="0" collapsed="false">
      <c r="A465" s="70" t="n">
        <v>4204178</v>
      </c>
      <c r="B465" s="70" t="s">
        <v>877</v>
      </c>
      <c r="C465" s="71" t="n">
        <f aca="false">FI465+FK465+FM465</f>
        <v>3</v>
      </c>
      <c r="D465" s="92" t="n">
        <v>-0.0174198298140121</v>
      </c>
      <c r="E465" s="92" t="n">
        <v>-0.0124615131935634</v>
      </c>
      <c r="F465" s="73" t="n">
        <v>0.762401725457455</v>
      </c>
      <c r="G465" s="74" t="n">
        <v>0.925795053003534</v>
      </c>
      <c r="H465" s="74" t="n">
        <v>1.97699622391891</v>
      </c>
      <c r="I465" s="75" t="n">
        <v>0.395488012817725</v>
      </c>
      <c r="J465" s="75" t="n">
        <v>0.157517567661588</v>
      </c>
      <c r="K465" s="72" t="n">
        <v>0.0828454332552693</v>
      </c>
      <c r="L465" s="76" t="n">
        <v>0.135949266745937</v>
      </c>
      <c r="M465" s="76" t="n">
        <v>0.145631067961165</v>
      </c>
      <c r="N465" s="76" t="n">
        <v>-0.00968180121522766</v>
      </c>
      <c r="O465" s="75" t="n">
        <v>0.685010482180294</v>
      </c>
      <c r="P465" s="75" t="n">
        <v>0.677343103652051</v>
      </c>
      <c r="Q465" s="75" t="n">
        <v>0.711764705882353</v>
      </c>
      <c r="R465" s="75" t="n">
        <v>0.752268244575937</v>
      </c>
      <c r="S465" s="75" t="n">
        <v>0.912817176317502</v>
      </c>
      <c r="T465" s="75" t="n">
        <v>0.459597597934379</v>
      </c>
      <c r="U465" s="75" t="n">
        <v>0</v>
      </c>
      <c r="V465" s="75" t="n">
        <v>0</v>
      </c>
      <c r="W465" s="75" t="n">
        <v>0.00436713795072576</v>
      </c>
      <c r="X465" s="75" t="n">
        <v>0.0124026717800612</v>
      </c>
      <c r="Y465" s="75" t="n">
        <v>0</v>
      </c>
      <c r="Z465" s="75" t="n">
        <v>0.00698742072116121</v>
      </c>
      <c r="AA465" s="75" t="n">
        <v>0.204382056093965</v>
      </c>
      <c r="AB465" s="75" t="n">
        <v>0.0478638319399543</v>
      </c>
      <c r="AC465" s="75" t="n">
        <v>0</v>
      </c>
      <c r="AD465" s="75" t="n">
        <v>0.150928287577082</v>
      </c>
      <c r="AE465" s="75" t="n">
        <v>0.0200888345733385</v>
      </c>
      <c r="AF465" s="75" t="n">
        <v>0</v>
      </c>
      <c r="AG465" s="75" t="n">
        <v>0.0125773572980902</v>
      </c>
      <c r="AH465" s="75" t="n">
        <v>0.00541525105889994</v>
      </c>
      <c r="AI465" s="75" t="n">
        <v>0</v>
      </c>
      <c r="AJ465" s="75" t="n">
        <v>0</v>
      </c>
      <c r="AK465" s="75" t="n">
        <v>0.00296965380649352</v>
      </c>
      <c r="AL465" s="75" t="n">
        <v>0</v>
      </c>
      <c r="AM465" s="75" t="n">
        <v>0</v>
      </c>
      <c r="AN465" s="75" t="n">
        <v>0</v>
      </c>
      <c r="AO465" s="75" t="n">
        <v>0</v>
      </c>
      <c r="AP465" s="75" t="n">
        <v>0.00244559725240642</v>
      </c>
      <c r="AQ465" s="75" t="n">
        <v>0.0791325396671507</v>
      </c>
      <c r="AR465" s="75" t="n">
        <v>0.00192154069831933</v>
      </c>
      <c r="AS465" s="75" t="n">
        <v>0.0342383615336899</v>
      </c>
      <c r="AT465" s="75" t="n">
        <v>0.0429726374351415</v>
      </c>
      <c r="AU465" s="75" t="n">
        <v>0.202285829877617</v>
      </c>
      <c r="AV465" s="75" t="n">
        <v>0.160535991068679</v>
      </c>
      <c r="AW465" s="75" t="n">
        <v>0.0305699656550803</v>
      </c>
      <c r="AX465" s="75" t="n">
        <v>0.0101317600456838</v>
      </c>
      <c r="AY465" s="75" t="n">
        <v>0.00104811310817418</v>
      </c>
      <c r="AZ465" s="75" t="n">
        <v>2.81243684026739</v>
      </c>
      <c r="BA465" s="76" t="n">
        <v>0.284737394387319</v>
      </c>
      <c r="BB465" s="76" t="n">
        <v>2.52769944588007</v>
      </c>
      <c r="BC465" s="75" t="n">
        <v>0.160710676586708</v>
      </c>
      <c r="BD465" s="75" t="n">
        <v>0.728438610181056</v>
      </c>
      <c r="BE465" s="75" t="n">
        <v>3.51117891238351</v>
      </c>
      <c r="BF465" s="77" t="n">
        <v>16100</v>
      </c>
      <c r="BG465" s="77" t="n">
        <v>1630</v>
      </c>
      <c r="BH465" s="77" t="n">
        <v>14470</v>
      </c>
      <c r="BI465" s="75" t="n">
        <v>0.0138413426676559</v>
      </c>
      <c r="BJ465" s="75" t="n">
        <v>0.0526293988737449</v>
      </c>
      <c r="BK465" s="75" t="n">
        <v>0.151465757187562</v>
      </c>
      <c r="BL465" s="75" t="n">
        <v>0.313277818077492</v>
      </c>
      <c r="BM465" s="75" t="n">
        <v>0.155005854800937</v>
      </c>
      <c r="BN465" s="75" t="n">
        <v>0.468283672878429</v>
      </c>
      <c r="BO465" s="75" t="n">
        <v>0.122145784543326</v>
      </c>
      <c r="BP465" s="75" t="n">
        <v>0.590429457421754</v>
      </c>
      <c r="BQ465" s="75" t="n">
        <v>0.144979508196721</v>
      </c>
      <c r="BR465" s="75" t="n">
        <v>0.735408965618476</v>
      </c>
      <c r="BS465" s="75" t="n">
        <v>0.126793032786885</v>
      </c>
      <c r="BT465" s="75" t="n">
        <v>0.137770784543326</v>
      </c>
      <c r="BU465" s="75" t="n">
        <v>0</v>
      </c>
      <c r="BV465" s="75" t="n">
        <v>0.264563817330211</v>
      </c>
      <c r="BW465" s="78" t="n">
        <v>0.40807962529274</v>
      </c>
      <c r="BX465" s="75" t="n">
        <v>0.867872044506259</v>
      </c>
      <c r="BY465" s="79" t="n">
        <v>10092</v>
      </c>
      <c r="BZ465" s="79" t="n">
        <v>4200</v>
      </c>
      <c r="CA465" s="79" t="n">
        <v>490</v>
      </c>
      <c r="CB465" s="79" t="n">
        <v>0</v>
      </c>
      <c r="CC465" s="79" t="n">
        <v>5260</v>
      </c>
      <c r="CD465" s="79" t="n">
        <v>103</v>
      </c>
      <c r="CE465" s="79" t="n">
        <v>0</v>
      </c>
      <c r="CF465" s="79" t="n">
        <v>0</v>
      </c>
      <c r="CG465" s="79" t="n">
        <v>0</v>
      </c>
      <c r="CH465" s="79" t="n">
        <v>0</v>
      </c>
      <c r="CI465" s="79" t="n">
        <v>34</v>
      </c>
      <c r="CJ465" s="79" t="n">
        <v>11669</v>
      </c>
      <c r="CK465" s="76" t="n">
        <v>0.369291569086651</v>
      </c>
      <c r="CL465" s="76" t="n">
        <v>0.153688524590164</v>
      </c>
      <c r="CM465" s="76" t="n">
        <v>0.416171224732461</v>
      </c>
      <c r="CN465" s="76" t="n">
        <v>0.0179303278688525</v>
      </c>
      <c r="CO465" s="76" t="n">
        <v>0.0485533095521205</v>
      </c>
      <c r="CP465" s="76" t="n">
        <v>0</v>
      </c>
      <c r="CQ465" s="76" t="n">
        <v>0</v>
      </c>
      <c r="CR465" s="76" t="n">
        <v>0.192476580796253</v>
      </c>
      <c r="CS465" s="76" t="n">
        <v>0.521204914783987</v>
      </c>
      <c r="CT465" s="76" t="n">
        <v>0.0037690281030445</v>
      </c>
      <c r="CU465" s="76" t="n">
        <v>0</v>
      </c>
      <c r="CV465" s="76" t="n">
        <v>0</v>
      </c>
      <c r="CW465" s="76" t="n">
        <v>0</v>
      </c>
      <c r="CX465" s="76" t="n">
        <v>0</v>
      </c>
      <c r="CY465" s="76" t="n">
        <v>0</v>
      </c>
      <c r="CZ465" s="76" t="n">
        <v>0</v>
      </c>
      <c r="DA465" s="76" t="n">
        <v>0</v>
      </c>
      <c r="DB465" s="76" t="n">
        <v>0</v>
      </c>
      <c r="DC465" s="76" t="n">
        <v>0.00124414519906323</v>
      </c>
      <c r="DD465" s="76" t="n">
        <v>0.330097087378641</v>
      </c>
      <c r="DE465" s="76" t="n">
        <v>0.426997950819672</v>
      </c>
      <c r="DF465" s="80" t="n">
        <v>1.37972405518896</v>
      </c>
      <c r="DG465" s="76" t="n">
        <v>0.139686348444597</v>
      </c>
      <c r="DH465" s="76" t="n">
        <v>1.24003770674437</v>
      </c>
      <c r="DI465" s="79" t="n">
        <v>2264</v>
      </c>
      <c r="DJ465" s="79" t="n">
        <v>1372</v>
      </c>
      <c r="DK465" s="79" t="n">
        <v>377</v>
      </c>
      <c r="DL465" s="79" t="n">
        <v>104</v>
      </c>
      <c r="DM465" s="79" t="n">
        <v>5</v>
      </c>
      <c r="DN465" s="79" t="n">
        <v>886</v>
      </c>
      <c r="DO465" s="79" t="n">
        <v>15</v>
      </c>
      <c r="DP465" s="79" t="n">
        <v>0</v>
      </c>
      <c r="DQ465" s="79" t="n">
        <v>6</v>
      </c>
      <c r="DR465" s="79" t="n">
        <v>0</v>
      </c>
      <c r="DS465" s="79" t="n">
        <v>0</v>
      </c>
      <c r="DT465" s="79" t="n">
        <v>9</v>
      </c>
      <c r="DU465" s="79" t="n">
        <v>715</v>
      </c>
      <c r="DV465" s="79" t="n">
        <v>590</v>
      </c>
      <c r="DW465" s="79" t="n">
        <v>55</v>
      </c>
      <c r="DX465" s="79" t="n">
        <v>46</v>
      </c>
      <c r="DY465" s="79" t="n">
        <v>24</v>
      </c>
      <c r="DZ465" s="79" t="n">
        <v>114</v>
      </c>
      <c r="EA465" s="79" t="n">
        <v>42</v>
      </c>
      <c r="EB465" s="79" t="n">
        <v>6</v>
      </c>
      <c r="EC465" s="73" t="n">
        <v>0.606007067137809</v>
      </c>
      <c r="ED465" s="73" t="n">
        <v>0.166519434628975</v>
      </c>
      <c r="EE465" s="73" t="n">
        <v>0.274781341107872</v>
      </c>
      <c r="EF465" s="73" t="n">
        <v>0.0459363957597173</v>
      </c>
      <c r="EG465" s="73" t="n">
        <v>0.075801749271137</v>
      </c>
      <c r="EH465" s="73" t="n">
        <v>0.00220848056537103</v>
      </c>
      <c r="EI465" s="73" t="n">
        <v>0.00364431486880466</v>
      </c>
      <c r="EJ465" s="73" t="n">
        <v>0.391342756183746</v>
      </c>
      <c r="EK465" s="73" t="n">
        <v>0.645772594752187</v>
      </c>
      <c r="EL465" s="73" t="n">
        <v>0.00662544169611307</v>
      </c>
      <c r="EM465" s="73" t="n">
        <v>0</v>
      </c>
      <c r="EN465" s="73" t="n">
        <v>0</v>
      </c>
      <c r="EO465" s="73" t="n">
        <v>0.00265017667844523</v>
      </c>
      <c r="EP465" s="73" t="n">
        <v>0.4</v>
      </c>
      <c r="EQ465" s="73" t="n">
        <v>0</v>
      </c>
      <c r="ER465" s="73" t="n">
        <v>0</v>
      </c>
      <c r="ES465" s="73" t="n">
        <v>0</v>
      </c>
      <c r="ET465" s="73" t="n">
        <v>0</v>
      </c>
      <c r="EU465" s="73" t="n">
        <v>0.00397526501766784</v>
      </c>
      <c r="EV465" s="73" t="n">
        <v>0.6</v>
      </c>
      <c r="EW465" s="73" t="n">
        <v>0.315812720848057</v>
      </c>
      <c r="EX465" s="73" t="n">
        <v>0.260600706713781</v>
      </c>
      <c r="EY465" s="73" t="n">
        <v>0.825174825174825</v>
      </c>
      <c r="EZ465" s="73" t="n">
        <v>0.0242932862190813</v>
      </c>
      <c r="FA465" s="73" t="n">
        <v>0.0769230769230769</v>
      </c>
      <c r="FB465" s="73" t="n">
        <v>0.0203180212014134</v>
      </c>
      <c r="FC465" s="73" t="n">
        <v>0.0643356643356643</v>
      </c>
      <c r="FD465" s="73" t="n">
        <v>0.0106007067137809</v>
      </c>
      <c r="FE465" s="73" t="n">
        <v>0.0335664335664336</v>
      </c>
      <c r="FF465" s="73" t="n">
        <v>0.0503533568904594</v>
      </c>
      <c r="FG465" s="73" t="n">
        <v>0.0185512367491166</v>
      </c>
      <c r="FH465" s="81" t="n">
        <v>0.655703090883788</v>
      </c>
      <c r="FI465" s="82" t="n">
        <v>1</v>
      </c>
      <c r="FJ465" s="83" t="n">
        <v>0.398286579002296</v>
      </c>
      <c r="FK465" s="82" t="n">
        <v>1</v>
      </c>
      <c r="FL465" s="84" t="n">
        <v>0.00265017667844523</v>
      </c>
      <c r="FM465" s="71" t="n">
        <v>1</v>
      </c>
      <c r="FN465" s="85" t="n">
        <v>41677.4</v>
      </c>
      <c r="FO465" s="86" t="n">
        <v>27328</v>
      </c>
      <c r="FP465" s="87" t="n">
        <v>5724.573</v>
      </c>
      <c r="FQ465" s="86" t="n">
        <v>14373</v>
      </c>
      <c r="FR465" s="88"/>
      <c r="FS465" s="89" t="n">
        <v>1.82546366340337</v>
      </c>
      <c r="FT465" s="89" t="n">
        <v>0</v>
      </c>
      <c r="FU465" s="89" t="n">
        <v>0</v>
      </c>
      <c r="FV465" s="89" t="n">
        <v>0</v>
      </c>
      <c r="FW465" s="89" t="n">
        <v>0</v>
      </c>
      <c r="FX465" s="89" t="n">
        <v>0</v>
      </c>
      <c r="FY465" s="89" t="n">
        <v>0</v>
      </c>
      <c r="FZ465" s="89" t="n">
        <v>0.962866575376015</v>
      </c>
      <c r="GA465" s="89" t="n">
        <v>0.040177669146677</v>
      </c>
      <c r="GB465" s="89" t="n">
        <v>0</v>
      </c>
      <c r="GC465" s="89" t="n">
        <v>0.742413451623379</v>
      </c>
      <c r="GD465" s="89" t="n">
        <v>0.0134507848882353</v>
      </c>
      <c r="GE465" s="89" t="n">
        <v>0</v>
      </c>
      <c r="GF465" s="89" t="n">
        <v>0</v>
      </c>
      <c r="GG465" s="89" t="n">
        <v>0</v>
      </c>
      <c r="GH465" s="89" t="n">
        <v>0</v>
      </c>
      <c r="GI465" s="89" t="n">
        <v>0</v>
      </c>
      <c r="GJ465" s="89" t="n">
        <v>0</v>
      </c>
      <c r="GK465" s="89" t="n">
        <v>0</v>
      </c>
      <c r="GL465" s="89" t="n">
        <v>0</v>
      </c>
      <c r="GM465" s="89" t="n">
        <v>0</v>
      </c>
      <c r="GN465" s="89" t="n">
        <v>0</v>
      </c>
      <c r="GO465" s="89" t="n">
        <v>0</v>
      </c>
      <c r="GP465" s="89" t="n">
        <v>0.337492420832086</v>
      </c>
      <c r="GQ465" s="89" t="n">
        <v>0.00262028277043545</v>
      </c>
      <c r="GR465" s="89" t="n">
        <v>0</v>
      </c>
      <c r="GS465" s="89" t="n">
        <v>0.334522767025593</v>
      </c>
      <c r="GT465" s="89" t="n">
        <v>0.24683063697502</v>
      </c>
      <c r="GU465" s="89" t="n">
        <v>0.0539778250709704</v>
      </c>
      <c r="GV465" s="89" t="n">
        <v>0.00960770349159667</v>
      </c>
      <c r="GW465" s="89" t="n">
        <v>0.00471511150263959</v>
      </c>
      <c r="GX465" s="89" t="n">
        <v>0.480559860097862</v>
      </c>
      <c r="GY465" s="89" t="n">
        <v>0.176257687691292</v>
      </c>
      <c r="GZ465" s="89" t="n">
        <v>0.00262028277043545</v>
      </c>
      <c r="HA465" s="90" t="n">
        <v>0.0491718770989557</v>
      </c>
      <c r="HB465" s="90" t="n">
        <v>0.000349371036058061</v>
      </c>
      <c r="HC465" s="89" t="n">
        <v>2.12295310060681</v>
      </c>
      <c r="HD465" s="89" t="n">
        <v>0.284737394387319</v>
      </c>
      <c r="HE465" s="89" t="n">
        <v>1.83821570621949</v>
      </c>
      <c r="HF465" s="89" t="n">
        <v>0.128917912305424</v>
      </c>
      <c r="HG465" s="89" t="n">
        <v>0.563710166679681</v>
      </c>
      <c r="HH465" s="89" t="n">
        <v>3.32740974741697</v>
      </c>
      <c r="HI465" s="79" t="n">
        <v>12153</v>
      </c>
      <c r="HJ465" s="79" t="n">
        <v>791</v>
      </c>
      <c r="HK465" s="79" t="n">
        <v>11362</v>
      </c>
      <c r="HL465" s="3"/>
      <c r="HM465" s="3"/>
      <c r="HN465" s="3"/>
      <c r="HO465" s="3"/>
      <c r="HP465" s="3"/>
      <c r="HQ465" s="3"/>
      <c r="HR465" s="3"/>
      <c r="HS465" s="3"/>
      <c r="HT465" s="3"/>
      <c r="HU465" s="3"/>
      <c r="HV465" s="3"/>
      <c r="HW465" s="3"/>
      <c r="HX465" s="3"/>
      <c r="HY465" s="3"/>
      <c r="HZ465" s="3"/>
      <c r="IA465" s="3"/>
      <c r="IB465" s="3"/>
      <c r="IC465" s="3"/>
      <c r="ID465" s="3"/>
      <c r="IE465" s="3"/>
      <c r="IF465" s="3"/>
      <c r="IG465" s="3"/>
      <c r="IH465" s="3"/>
      <c r="II465" s="3"/>
      <c r="IJ465" s="3"/>
      <c r="IK465" s="3"/>
      <c r="IL465" s="3"/>
      <c r="IM465" s="3"/>
      <c r="IN465" s="3"/>
      <c r="IO465" s="3"/>
      <c r="IP465" s="3"/>
      <c r="IQ465" s="3"/>
      <c r="IR465" s="3"/>
      <c r="IS465" s="3"/>
    </row>
    <row r="466" s="69" customFormat="true" ht="12.75" hidden="false" customHeight="false" outlineLevel="0" collapsed="false">
      <c r="A466" s="70" t="n">
        <v>4204194</v>
      </c>
      <c r="B466" s="70" t="s">
        <v>878</v>
      </c>
      <c r="C466" s="71" t="n">
        <f aca="false">FI466+FK466+FM466</f>
        <v>2</v>
      </c>
      <c r="D466" s="92" t="n">
        <v>4.66949683406437E-005</v>
      </c>
      <c r="E466" s="92" t="n">
        <v>0.00584424095329172</v>
      </c>
      <c r="F466" s="73" t="n">
        <v>0.915086607289219</v>
      </c>
      <c r="G466" s="74" t="n">
        <v>0.985456660849331</v>
      </c>
      <c r="H466" s="74" t="n">
        <v>1.04124844910843</v>
      </c>
      <c r="I466" s="75" t="n">
        <v>0.0930956597709446</v>
      </c>
      <c r="J466" s="75" t="n">
        <v>0.0939292934812305</v>
      </c>
      <c r="K466" s="72" t="n">
        <v>0.196389809208271</v>
      </c>
      <c r="L466" s="76" t="n">
        <v>0.221772505233775</v>
      </c>
      <c r="M466" s="76" t="e">
        <f aca="false"/>
        <v>#DIV/0!</v>
      </c>
      <c r="N466" s="76" t="e">
        <f aca="false"/>
        <v>#DIV/0!</v>
      </c>
      <c r="O466" s="75" t="n">
        <v>0.905086998550024</v>
      </c>
      <c r="P466" s="75" t="n">
        <v>0.915807670145336</v>
      </c>
      <c r="Q466" s="75" t="n">
        <v>0.841584158415842</v>
      </c>
      <c r="R466" s="75" t="n">
        <v>0.573056994818653</v>
      </c>
      <c r="S466" s="75" t="n">
        <v>0.948126801152738</v>
      </c>
      <c r="T466" s="75" t="n">
        <v>0.967674955664478</v>
      </c>
      <c r="U466" s="75" t="n">
        <v>0</v>
      </c>
      <c r="V466" s="75" t="n">
        <v>0</v>
      </c>
      <c r="W466" s="75" t="n">
        <v>0.000162470610420497</v>
      </c>
      <c r="X466" s="75" t="n">
        <v>0.00568647136471738</v>
      </c>
      <c r="Y466" s="75" t="n">
        <v>0</v>
      </c>
      <c r="Z466" s="75" t="n">
        <v>0.216627480560662</v>
      </c>
      <c r="AA466" s="75" t="n">
        <v>0.0105064328071921</v>
      </c>
      <c r="AB466" s="75" t="n">
        <v>0.692341427871877</v>
      </c>
      <c r="AC466" s="75" t="n">
        <v>0.0048741183126149</v>
      </c>
      <c r="AD466" s="75" t="n">
        <v>0.0228541991991499</v>
      </c>
      <c r="AE466" s="75" t="n">
        <v>0.000270784350700828</v>
      </c>
      <c r="AF466" s="75" t="n">
        <v>0.00893588357312732</v>
      </c>
      <c r="AG466" s="75" t="n">
        <v>0</v>
      </c>
      <c r="AH466" s="75" t="n">
        <v>0.0120228251711168</v>
      </c>
      <c r="AI466" s="75" t="n">
        <v>0</v>
      </c>
      <c r="AJ466" s="75" t="n">
        <v>0</v>
      </c>
      <c r="AK466" s="75" t="n">
        <v>0</v>
      </c>
      <c r="AL466" s="75" t="n">
        <v>0.000541568701401656</v>
      </c>
      <c r="AM466" s="75" t="n">
        <v>0</v>
      </c>
      <c r="AN466" s="75" t="n">
        <v>0.00541568701401656</v>
      </c>
      <c r="AO466" s="75" t="n">
        <v>0.00216627480560662</v>
      </c>
      <c r="AP466" s="75" t="n">
        <v>0</v>
      </c>
      <c r="AQ466" s="75" t="n">
        <v>0.0273492194207836</v>
      </c>
      <c r="AR466" s="75" t="n">
        <v>0.0272950625506434</v>
      </c>
      <c r="AS466" s="75" t="n">
        <v>0</v>
      </c>
      <c r="AT466" s="75" t="n">
        <v>5.41568701401656E-005</v>
      </c>
      <c r="AU466" s="75" t="n">
        <v>0.0636343224146945</v>
      </c>
      <c r="AV466" s="75" t="n">
        <v>0.0568647136471738</v>
      </c>
      <c r="AW466" s="75" t="n">
        <v>0.00384513777995176</v>
      </c>
      <c r="AX466" s="75" t="n">
        <v>0.00292447098756894</v>
      </c>
      <c r="AY466" s="75" t="n">
        <v>0</v>
      </c>
      <c r="AZ466" s="75" t="n">
        <v>0.194964732504596</v>
      </c>
      <c r="BA466" s="76" t="n">
        <v>0.0812353052102483</v>
      </c>
      <c r="BB466" s="76" t="n">
        <v>0.113729427294348</v>
      </c>
      <c r="BC466" s="75" t="n">
        <v>0.0297862785770911</v>
      </c>
      <c r="BD466" s="75" t="n">
        <v>0.133767469246209</v>
      </c>
      <c r="BE466" s="75" t="n">
        <v>0.541568701401656</v>
      </c>
      <c r="BF466" s="77" t="n">
        <v>3600</v>
      </c>
      <c r="BG466" s="77" t="n">
        <v>1500</v>
      </c>
      <c r="BH466" s="77" t="n">
        <v>2100</v>
      </c>
      <c r="BI466" s="75" t="n">
        <v>0.0369016337255798</v>
      </c>
      <c r="BJ466" s="75" t="n">
        <v>0.142693933508511</v>
      </c>
      <c r="BK466" s="75" t="n">
        <v>0.435850565520393</v>
      </c>
      <c r="BL466" s="75" t="n">
        <v>0.82885867702502</v>
      </c>
      <c r="BM466" s="75" t="n">
        <v>0.117559693819262</v>
      </c>
      <c r="BN466" s="75" t="n">
        <v>0.946418370844282</v>
      </c>
      <c r="BO466" s="75" t="n">
        <v>0.0536958756997601</v>
      </c>
      <c r="BP466" s="75" t="n">
        <v>1.00011424654404</v>
      </c>
      <c r="BQ466" s="75" t="n">
        <v>0</v>
      </c>
      <c r="BR466" s="75" t="n">
        <v>1.00011424654404</v>
      </c>
      <c r="BS466" s="75" t="n">
        <v>0</v>
      </c>
      <c r="BT466" s="75" t="n">
        <v>0</v>
      </c>
      <c r="BU466" s="75" t="n">
        <v>0</v>
      </c>
      <c r="BV466" s="75" t="n">
        <v>0</v>
      </c>
      <c r="BW466" s="78" t="n">
        <v>0.853421683994059</v>
      </c>
      <c r="BX466" s="75" t="n">
        <v>0.945355191256831</v>
      </c>
      <c r="BY466" s="79" t="n">
        <v>7165</v>
      </c>
      <c r="BZ466" s="79" t="n">
        <v>525</v>
      </c>
      <c r="CA466" s="79" t="n">
        <v>5501</v>
      </c>
      <c r="CB466" s="79" t="n">
        <v>0</v>
      </c>
      <c r="CC466" s="79" t="n">
        <v>1139</v>
      </c>
      <c r="CD466" s="79" t="n">
        <v>0</v>
      </c>
      <c r="CE466" s="79" t="n">
        <v>0</v>
      </c>
      <c r="CF466" s="79" t="n">
        <v>0</v>
      </c>
      <c r="CG466" s="79" t="n">
        <v>0</v>
      </c>
      <c r="CH466" s="79" t="n">
        <v>0</v>
      </c>
      <c r="CI466" s="79" t="n">
        <v>0</v>
      </c>
      <c r="CJ466" s="79" t="n">
        <v>1413</v>
      </c>
      <c r="CK466" s="76" t="n">
        <v>0.818576488061236</v>
      </c>
      <c r="CL466" s="76" t="n">
        <v>0.0599794356220724</v>
      </c>
      <c r="CM466" s="76" t="n">
        <v>0.0732728541521284</v>
      </c>
      <c r="CN466" s="76" t="n">
        <v>0.628470238775277</v>
      </c>
      <c r="CO466" s="76" t="n">
        <v>0.767759944173064</v>
      </c>
      <c r="CP466" s="76" t="n">
        <v>0</v>
      </c>
      <c r="CQ466" s="76" t="n">
        <v>0</v>
      </c>
      <c r="CR466" s="76" t="n">
        <v>0.130126813663887</v>
      </c>
      <c r="CS466" s="76" t="n">
        <v>0.158967201674808</v>
      </c>
      <c r="CT466" s="76" t="n">
        <v>0</v>
      </c>
      <c r="CU466" s="76" t="n">
        <v>0</v>
      </c>
      <c r="CV466" s="76" t="e">
        <f aca="false"/>
        <v>#DIV/0!</v>
      </c>
      <c r="CW466" s="76" t="n">
        <v>0</v>
      </c>
      <c r="CX466" s="76" t="e">
        <f aca="false"/>
        <v>#DIV/0!</v>
      </c>
      <c r="CY466" s="76" t="n">
        <v>0</v>
      </c>
      <c r="CZ466" s="76" t="e">
        <f aca="false"/>
        <v>#DIV/0!</v>
      </c>
      <c r="DA466" s="76" t="n">
        <v>0</v>
      </c>
      <c r="DB466" s="76" t="e">
        <f aca="false"/>
        <v>#DIV/0!</v>
      </c>
      <c r="DC466" s="76" t="n">
        <v>0</v>
      </c>
      <c r="DD466" s="76" t="e">
        <f aca="false"/>
        <v>#DIV/0!</v>
      </c>
      <c r="DE466" s="76" t="n">
        <v>0.161430366731406</v>
      </c>
      <c r="DF466" s="80" t="n">
        <v>2.54777070063694</v>
      </c>
      <c r="DG466" s="76" t="n">
        <v>1.06157112526539</v>
      </c>
      <c r="DH466" s="76" t="n">
        <v>1.48619957537155</v>
      </c>
      <c r="DI466" s="79" t="n">
        <v>1719</v>
      </c>
      <c r="DJ466" s="79" t="n">
        <v>1589</v>
      </c>
      <c r="DK466" s="79" t="n">
        <v>68</v>
      </c>
      <c r="DL466" s="79" t="n">
        <v>1306</v>
      </c>
      <c r="DM466" s="79" t="n">
        <v>0</v>
      </c>
      <c r="DN466" s="79" t="n">
        <v>215</v>
      </c>
      <c r="DO466" s="79" t="n">
        <v>0</v>
      </c>
      <c r="DP466" s="79" t="n">
        <v>0</v>
      </c>
      <c r="DQ466" s="79" t="n">
        <v>0</v>
      </c>
      <c r="DR466" s="79" t="n">
        <v>0</v>
      </c>
      <c r="DS466" s="79" t="n">
        <v>0</v>
      </c>
      <c r="DT466" s="79" t="n">
        <v>0</v>
      </c>
      <c r="DU466" s="79" t="n">
        <v>115</v>
      </c>
      <c r="DV466" s="79" t="n">
        <v>93</v>
      </c>
      <c r="DW466" s="79" t="n">
        <v>8</v>
      </c>
      <c r="DX466" s="79" t="n">
        <v>0</v>
      </c>
      <c r="DY466" s="79" t="n">
        <v>14</v>
      </c>
      <c r="DZ466" s="79" t="n">
        <v>21</v>
      </c>
      <c r="EA466" s="79" t="n">
        <v>0</v>
      </c>
      <c r="EB466" s="79" t="n">
        <v>-6</v>
      </c>
      <c r="EC466" s="73" t="n">
        <v>0.924374636416521</v>
      </c>
      <c r="ED466" s="73" t="n">
        <v>0.0395578824898197</v>
      </c>
      <c r="EE466" s="73" t="n">
        <v>0.0427942101950913</v>
      </c>
      <c r="EF466" s="73" t="n">
        <v>0.759744037230948</v>
      </c>
      <c r="EG466" s="73" t="n">
        <v>0.821900566393959</v>
      </c>
      <c r="EH466" s="73" t="n">
        <v>0</v>
      </c>
      <c r="EI466" s="73" t="n">
        <v>0</v>
      </c>
      <c r="EJ466" s="73" t="n">
        <v>0.125072716695753</v>
      </c>
      <c r="EK466" s="73" t="n">
        <v>0.13530522341095</v>
      </c>
      <c r="EL466" s="73" t="n">
        <v>0</v>
      </c>
      <c r="EM466" s="73" t="n">
        <v>0</v>
      </c>
      <c r="EN466" s="73" t="e">
        <f aca="false"/>
        <v>#DIV/0!</v>
      </c>
      <c r="EO466" s="73" t="n">
        <v>0</v>
      </c>
      <c r="EP466" s="73" t="e">
        <f aca="false"/>
        <v>#DIV/0!</v>
      </c>
      <c r="EQ466" s="73" t="n">
        <v>0</v>
      </c>
      <c r="ER466" s="73" t="e">
        <f aca="false"/>
        <v>#DIV/0!</v>
      </c>
      <c r="ES466" s="73" t="n">
        <v>0</v>
      </c>
      <c r="ET466" s="73" t="e">
        <f aca="false"/>
        <v>#DIV/0!</v>
      </c>
      <c r="EU466" s="73" t="n">
        <v>0</v>
      </c>
      <c r="EV466" s="73" t="e">
        <f aca="false"/>
        <v>#DIV/0!</v>
      </c>
      <c r="EW466" s="73" t="n">
        <v>0.0668993600930774</v>
      </c>
      <c r="EX466" s="73" t="n">
        <v>0.0541012216404887</v>
      </c>
      <c r="EY466" s="73" t="n">
        <v>0.808695652173913</v>
      </c>
      <c r="EZ466" s="73" t="n">
        <v>0.00465386852821408</v>
      </c>
      <c r="FA466" s="73" t="n">
        <v>0.0695652173913044</v>
      </c>
      <c r="FB466" s="73" t="n">
        <v>0</v>
      </c>
      <c r="FC466" s="73" t="n">
        <v>0</v>
      </c>
      <c r="FD466" s="73" t="n">
        <v>0.00814426992437464</v>
      </c>
      <c r="FE466" s="73" t="n">
        <v>0.121739130434783</v>
      </c>
      <c r="FF466" s="73" t="n">
        <v>0.012216404886562</v>
      </c>
      <c r="FG466" s="73" t="n">
        <v>0</v>
      </c>
      <c r="FH466" s="81" t="n">
        <v>0.703210360563018</v>
      </c>
      <c r="FI466" s="82" t="n">
        <v>1</v>
      </c>
      <c r="FJ466" s="83" t="n">
        <v>1.00895459264521</v>
      </c>
      <c r="FK466" s="82" t="n">
        <v>0</v>
      </c>
      <c r="FL466" s="84" t="n">
        <v>-0.00349040139616056</v>
      </c>
      <c r="FM466" s="71" t="n">
        <v>1</v>
      </c>
      <c r="FN466" s="85" t="n">
        <v>12447.2</v>
      </c>
      <c r="FO466" s="86" t="n">
        <v>8753</v>
      </c>
      <c r="FP466" s="87" t="n">
        <v>18464.878</v>
      </c>
      <c r="FQ466" s="86" t="n">
        <v>18301</v>
      </c>
      <c r="FR466" s="88"/>
      <c r="FS466" s="89" t="n">
        <v>0.852808234097187</v>
      </c>
      <c r="FT466" s="89" t="n">
        <v>0</v>
      </c>
      <c r="FU466" s="89" t="n">
        <v>0</v>
      </c>
      <c r="FV466" s="89" t="n">
        <v>0</v>
      </c>
      <c r="FW466" s="89" t="n">
        <v>0</v>
      </c>
      <c r="FX466" s="89" t="n">
        <v>0</v>
      </c>
      <c r="FY466" s="89" t="n">
        <v>0.136908567714339</v>
      </c>
      <c r="FZ466" s="89" t="n">
        <v>0.015705492340648</v>
      </c>
      <c r="GA466" s="89" t="n">
        <v>0.609535573427563</v>
      </c>
      <c r="GB466" s="89" t="n">
        <v>0</v>
      </c>
      <c r="GC466" s="89" t="n">
        <v>0.0878424433673485</v>
      </c>
      <c r="GD466" s="89" t="n">
        <v>0</v>
      </c>
      <c r="GE466" s="89" t="n">
        <v>0</v>
      </c>
      <c r="GF466" s="89" t="n">
        <v>0</v>
      </c>
      <c r="GG466" s="89" t="n">
        <v>0</v>
      </c>
      <c r="GH466" s="89" t="n">
        <v>0</v>
      </c>
      <c r="GI466" s="89" t="n">
        <v>0</v>
      </c>
      <c r="GJ466" s="89" t="n">
        <v>0</v>
      </c>
      <c r="GK466" s="89" t="n">
        <v>0</v>
      </c>
      <c r="GL466" s="89" t="n">
        <v>0</v>
      </c>
      <c r="GM466" s="89" t="n">
        <v>0</v>
      </c>
      <c r="GN466" s="89" t="n">
        <v>0</v>
      </c>
      <c r="GO466" s="89" t="n">
        <v>0</v>
      </c>
      <c r="GP466" s="89" t="n">
        <v>0.0342271419285846</v>
      </c>
      <c r="GQ466" s="89" t="n">
        <v>0.0272409056805033</v>
      </c>
      <c r="GR466" s="89" t="n">
        <v>0</v>
      </c>
      <c r="GS466" s="89" t="n">
        <v>0.00368266716953126</v>
      </c>
      <c r="GT466" s="89" t="n">
        <v>0.0765778143781941</v>
      </c>
      <c r="GU466" s="89" t="n">
        <v>0.0183591789775161</v>
      </c>
      <c r="GV466" s="89" t="n">
        <v>0.0015705492340648</v>
      </c>
      <c r="GW466" s="89" t="n">
        <v>0.00354727499418084</v>
      </c>
      <c r="GX466" s="89" t="n">
        <v>0.122394526516774</v>
      </c>
      <c r="GY466" s="89" t="n">
        <v>0.0174385121851333</v>
      </c>
      <c r="GZ466" s="89" t="n">
        <v>0.0014080786236443</v>
      </c>
      <c r="HA466" s="90" t="n">
        <v>0.0191621628910844</v>
      </c>
      <c r="HB466" s="90" t="n">
        <v>5.41568701401656E-005</v>
      </c>
      <c r="HC466" s="89" t="n">
        <v>0.236990463733365</v>
      </c>
      <c r="HD466" s="89" t="n">
        <v>0.0812353052102483</v>
      </c>
      <c r="HE466" s="89" t="n">
        <v>0.155755158523116</v>
      </c>
      <c r="HF466" s="89" t="n">
        <v>0.0316276121618567</v>
      </c>
      <c r="HG466" s="89" t="n">
        <v>0.17990912260563</v>
      </c>
      <c r="HH466" s="89" t="n">
        <v>0.930090087787203</v>
      </c>
      <c r="HI466" s="79" t="n">
        <v>4376</v>
      </c>
      <c r="HJ466" s="79" t="n">
        <v>474</v>
      </c>
      <c r="HK466" s="79" t="n">
        <v>3902</v>
      </c>
      <c r="HL466" s="3"/>
      <c r="HM466" s="3"/>
      <c r="HN466" s="3"/>
      <c r="HO466" s="3"/>
      <c r="HP466" s="3"/>
      <c r="HQ466" s="3"/>
      <c r="HR466" s="3"/>
      <c r="HS466" s="3"/>
      <c r="HT466" s="3"/>
      <c r="HU466" s="3"/>
      <c r="HV466" s="3"/>
      <c r="HW466" s="3"/>
      <c r="HX466" s="3"/>
      <c r="HY466" s="3"/>
      <c r="HZ466" s="3"/>
      <c r="IA466" s="3"/>
      <c r="IB466" s="3"/>
      <c r="IC466" s="3"/>
      <c r="ID466" s="3"/>
      <c r="IE466" s="3"/>
      <c r="IF466" s="3"/>
      <c r="IG466" s="3"/>
      <c r="IH466" s="3"/>
      <c r="II466" s="3"/>
      <c r="IJ466" s="3"/>
      <c r="IK466" s="3"/>
      <c r="IL466" s="3"/>
      <c r="IM466" s="3"/>
      <c r="IN466" s="3"/>
      <c r="IO466" s="3"/>
      <c r="IP466" s="3"/>
      <c r="IQ466" s="3"/>
      <c r="IR466" s="3"/>
      <c r="IS466" s="3"/>
    </row>
    <row r="467" s="69" customFormat="true" ht="12.75" hidden="false" customHeight="false" outlineLevel="0" collapsed="false">
      <c r="A467" s="70" t="n">
        <v>4204202</v>
      </c>
      <c r="B467" s="70" t="s">
        <v>879</v>
      </c>
      <c r="C467" s="71" t="n">
        <f aca="false">FI467+FK467+FM467</f>
        <v>2</v>
      </c>
      <c r="D467" s="92" t="n">
        <v>0.0254668828397151</v>
      </c>
      <c r="E467" s="92" t="n">
        <v>0.00539560381019544</v>
      </c>
      <c r="F467" s="73" t="n">
        <v>0.24322422351979</v>
      </c>
      <c r="G467" s="74" t="n">
        <v>0.886757529867071</v>
      </c>
      <c r="H467" s="74" t="n">
        <v>1.36073282027794</v>
      </c>
      <c r="I467" s="75" t="n">
        <v>0.125049171173126</v>
      </c>
      <c r="J467" s="75" t="n">
        <v>0.0282585541206231</v>
      </c>
      <c r="K467" s="72" t="n">
        <v>0.175252867801009</v>
      </c>
      <c r="L467" s="76" t="n">
        <v>0.17739324023477</v>
      </c>
      <c r="M467" s="76" t="n">
        <v>0.0831538130116329</v>
      </c>
      <c r="N467" s="76" t="n">
        <v>0.0942394272231374</v>
      </c>
      <c r="O467" s="75" t="n">
        <v>0.273608941732639</v>
      </c>
      <c r="P467" s="75" t="n">
        <v>0.593320812301913</v>
      </c>
      <c r="Q467" s="75" t="n">
        <v>0.110406867710329</v>
      </c>
      <c r="R467" s="75" t="n">
        <v>0.717945028061592</v>
      </c>
      <c r="S467" s="75" t="n">
        <v>0.885443864229765</v>
      </c>
      <c r="T467" s="75" t="n">
        <v>0.621311109944481</v>
      </c>
      <c r="U467" s="75" t="n">
        <v>0</v>
      </c>
      <c r="V467" s="75" t="n">
        <v>0</v>
      </c>
      <c r="W467" s="75" t="n">
        <v>0.0015781066528663</v>
      </c>
      <c r="X467" s="75" t="n">
        <v>0</v>
      </c>
      <c r="Y467" s="75" t="n">
        <v>0.0142029598757967</v>
      </c>
      <c r="Z467" s="75" t="n">
        <v>0.00168331376305739</v>
      </c>
      <c r="AA467" s="75" t="n">
        <v>0.0362333287498102</v>
      </c>
      <c r="AB467" s="75" t="n">
        <v>0.0398524533403836</v>
      </c>
      <c r="AC467" s="75" t="n">
        <v>0.0530243835363077</v>
      </c>
      <c r="AD467" s="75" t="n">
        <v>0.296389470830329</v>
      </c>
      <c r="AE467" s="75" t="n">
        <v>0.140893361967903</v>
      </c>
      <c r="AF467" s="75" t="n">
        <v>0</v>
      </c>
      <c r="AG467" s="75" t="n">
        <v>0.0228720257555422</v>
      </c>
      <c r="AH467" s="75" t="n">
        <v>0.0337504409493006</v>
      </c>
      <c r="AI467" s="75" t="n">
        <v>0</v>
      </c>
      <c r="AJ467" s="75" t="n">
        <v>0</v>
      </c>
      <c r="AK467" s="75" t="n">
        <v>0.00820615459490476</v>
      </c>
      <c r="AL467" s="75" t="n">
        <v>0.00601784670293015</v>
      </c>
      <c r="AM467" s="75" t="n">
        <v>0</v>
      </c>
      <c r="AN467" s="75" t="n">
        <v>0.00168331376305739</v>
      </c>
      <c r="AO467" s="75" t="n">
        <v>0.00618617807923589</v>
      </c>
      <c r="AP467" s="75" t="n">
        <v>0.0102261311105736</v>
      </c>
      <c r="AQ467" s="75" t="n">
        <v>0.111582661068666</v>
      </c>
      <c r="AR467" s="75" t="n">
        <v>0.10941539459873</v>
      </c>
      <c r="AS467" s="75" t="n">
        <v>0</v>
      </c>
      <c r="AT467" s="75" t="n">
        <v>0.00143081669859878</v>
      </c>
      <c r="AU467" s="75" t="n">
        <v>0.278946131960647</v>
      </c>
      <c r="AV467" s="75" t="n">
        <v>0.140241077884718</v>
      </c>
      <c r="AW467" s="75" t="n">
        <v>0.134665101044591</v>
      </c>
      <c r="AX467" s="75" t="n">
        <v>0.00347183463630586</v>
      </c>
      <c r="AY467" s="75" t="n">
        <v>0.000126248532229304</v>
      </c>
      <c r="AZ467" s="75" t="n">
        <v>0.757491193375824</v>
      </c>
      <c r="BA467" s="76" t="n">
        <v>0.136769243248413</v>
      </c>
      <c r="BB467" s="76" t="n">
        <v>0.620721950127411</v>
      </c>
      <c r="BC467" s="75" t="n">
        <v>0.0283007126414023</v>
      </c>
      <c r="BD467" s="75" t="n">
        <v>2.48499194271347</v>
      </c>
      <c r="BE467" s="75" t="n">
        <v>92.8463268147359</v>
      </c>
      <c r="BF467" s="77" t="n">
        <v>36000</v>
      </c>
      <c r="BG467" s="77" t="n">
        <v>6500</v>
      </c>
      <c r="BH467" s="77" t="n">
        <v>29500</v>
      </c>
      <c r="BI467" s="75" t="n">
        <v>0.0436731444074194</v>
      </c>
      <c r="BJ467" s="75" t="n">
        <v>0.123116392910855</v>
      </c>
      <c r="BK467" s="75" t="n">
        <v>0.274217805431866</v>
      </c>
      <c r="BL467" s="75" t="n">
        <v>0.518917165521512</v>
      </c>
      <c r="BM467" s="75" t="n">
        <v>0.132759281649022</v>
      </c>
      <c r="BN467" s="75" t="n">
        <v>0.651676447170535</v>
      </c>
      <c r="BO467" s="75" t="n">
        <v>0.141900858128631</v>
      </c>
      <c r="BP467" s="75" t="n">
        <v>0.793577305299166</v>
      </c>
      <c r="BQ467" s="75" t="n">
        <v>0.13461708590133</v>
      </c>
      <c r="BR467" s="75" t="n">
        <v>0.928194391200495</v>
      </c>
      <c r="BS467" s="75" t="n">
        <v>0.0718645867122763</v>
      </c>
      <c r="BT467" s="75" t="n">
        <v>0</v>
      </c>
      <c r="BU467" s="75" t="n">
        <v>0</v>
      </c>
      <c r="BV467" s="75" t="n">
        <v>0.0718645867122763</v>
      </c>
      <c r="BW467" s="78" t="n">
        <v>0.520214679602489</v>
      </c>
      <c r="BX467" s="75" t="n">
        <v>0.847404299947562</v>
      </c>
      <c r="BY467" s="79" t="n">
        <v>9882</v>
      </c>
      <c r="BZ467" s="79" t="n">
        <v>4203</v>
      </c>
      <c r="CA467" s="79" t="n">
        <v>514</v>
      </c>
      <c r="CB467" s="79" t="n">
        <v>2849</v>
      </c>
      <c r="CC467" s="79" t="n">
        <v>1728</v>
      </c>
      <c r="CD467" s="79" t="n">
        <v>2321</v>
      </c>
      <c r="CE467" s="79" t="n">
        <v>302</v>
      </c>
      <c r="CF467" s="79" t="n">
        <v>28</v>
      </c>
      <c r="CG467" s="79" t="n">
        <v>11</v>
      </c>
      <c r="CH467" s="79" t="n">
        <v>0</v>
      </c>
      <c r="CI467" s="79" t="n">
        <v>1980</v>
      </c>
      <c r="CJ467" s="79" t="n">
        <v>18260</v>
      </c>
      <c r="CK467" s="76" t="n">
        <v>0.291409867004807</v>
      </c>
      <c r="CL467" s="76" t="n">
        <v>0.123942083689658</v>
      </c>
      <c r="CM467" s="76" t="n">
        <v>0.425318761384335</v>
      </c>
      <c r="CN467" s="76" t="n">
        <v>0.0151573235823184</v>
      </c>
      <c r="CO467" s="76" t="n">
        <v>0.0520137623962761</v>
      </c>
      <c r="CP467" s="76" t="n">
        <v>0.0840140367432397</v>
      </c>
      <c r="CQ467" s="76" t="n">
        <v>0.288301963165351</v>
      </c>
      <c r="CR467" s="76" t="n">
        <v>0.0509569166347203</v>
      </c>
      <c r="CS467" s="76" t="n">
        <v>0.174863387978142</v>
      </c>
      <c r="CT467" s="76" t="n">
        <v>0.0684438677715196</v>
      </c>
      <c r="CU467" s="76" t="n">
        <v>0.00890566482852172</v>
      </c>
      <c r="CV467" s="76" t="n">
        <v>0.130116329168462</v>
      </c>
      <c r="CW467" s="76" t="n">
        <v>0.000825690778803338</v>
      </c>
      <c r="CX467" s="76" t="n">
        <v>0.012063765618268</v>
      </c>
      <c r="CY467" s="76" t="n">
        <v>0.000324378520244169</v>
      </c>
      <c r="CZ467" s="76" t="n">
        <v>0.004739336492891</v>
      </c>
      <c r="DA467" s="76" t="n">
        <v>0</v>
      </c>
      <c r="DB467" s="76" t="n">
        <v>0</v>
      </c>
      <c r="DC467" s="76" t="n">
        <v>0.0583881336439503</v>
      </c>
      <c r="DD467" s="76" t="n">
        <v>0.853080568720379</v>
      </c>
      <c r="DE467" s="76" t="n">
        <v>0.53846834360532</v>
      </c>
      <c r="DF467" s="80" t="n">
        <v>1.97152245345016</v>
      </c>
      <c r="DG467" s="76" t="n">
        <v>0.355969331872946</v>
      </c>
      <c r="DH467" s="76" t="n">
        <v>1.61555312157722</v>
      </c>
      <c r="DI467" s="79" t="n">
        <v>5943</v>
      </c>
      <c r="DJ467" s="79" t="n">
        <v>1753</v>
      </c>
      <c r="DK467" s="79" t="n">
        <v>814</v>
      </c>
      <c r="DL467" s="79" t="n">
        <v>116</v>
      </c>
      <c r="DM467" s="79" t="n">
        <v>212</v>
      </c>
      <c r="DN467" s="79" t="n">
        <v>611</v>
      </c>
      <c r="DO467" s="79" t="n">
        <v>193</v>
      </c>
      <c r="DP467" s="79" t="n">
        <v>65</v>
      </c>
      <c r="DQ467" s="79" t="n">
        <v>9</v>
      </c>
      <c r="DR467" s="79" t="n">
        <v>4</v>
      </c>
      <c r="DS467" s="79" t="n">
        <v>0</v>
      </c>
      <c r="DT467" s="79" t="n">
        <v>115</v>
      </c>
      <c r="DU467" s="79" t="n">
        <v>3249</v>
      </c>
      <c r="DV467" s="79" t="n">
        <v>1791</v>
      </c>
      <c r="DW467" s="79" t="n">
        <v>455</v>
      </c>
      <c r="DX467" s="79" t="n">
        <v>694</v>
      </c>
      <c r="DY467" s="79" t="n">
        <v>309</v>
      </c>
      <c r="DZ467" s="79" t="n">
        <v>381</v>
      </c>
      <c r="EA467" s="79" t="n">
        <v>456</v>
      </c>
      <c r="EB467" s="79" t="n">
        <v>-89</v>
      </c>
      <c r="EC467" s="73" t="n">
        <v>0.294968870940602</v>
      </c>
      <c r="ED467" s="73" t="n">
        <v>0.136967861349487</v>
      </c>
      <c r="EE467" s="73" t="n">
        <v>0.464346833998859</v>
      </c>
      <c r="EF467" s="73" t="n">
        <v>0.0195187615682315</v>
      </c>
      <c r="EG467" s="73" t="n">
        <v>0.0661722760981175</v>
      </c>
      <c r="EH467" s="73" t="n">
        <v>0.0356722194178025</v>
      </c>
      <c r="EI467" s="73" t="n">
        <v>0.12093553907587</v>
      </c>
      <c r="EJ467" s="73" t="n">
        <v>0.102810028605082</v>
      </c>
      <c r="EK467" s="73" t="n">
        <v>0.348545350827153</v>
      </c>
      <c r="EL467" s="73" t="n">
        <v>0.0324751808850749</v>
      </c>
      <c r="EM467" s="73" t="n">
        <v>0.010937237085647</v>
      </c>
      <c r="EN467" s="73" t="n">
        <v>0.336787564766839</v>
      </c>
      <c r="EO467" s="73" t="n">
        <v>0.00151438667339727</v>
      </c>
      <c r="EP467" s="73" t="n">
        <v>0.0466321243523316</v>
      </c>
      <c r="EQ467" s="73" t="n">
        <v>0.000673060743732122</v>
      </c>
      <c r="ER467" s="73" t="n">
        <v>0.0207253886010363</v>
      </c>
      <c r="ES467" s="73" t="n">
        <v>0</v>
      </c>
      <c r="ET467" s="73" t="n">
        <v>0</v>
      </c>
      <c r="EU467" s="73" t="n">
        <v>0.0193504963822985</v>
      </c>
      <c r="EV467" s="73" t="n">
        <v>0.595854922279793</v>
      </c>
      <c r="EW467" s="73" t="n">
        <v>0.546693589096416</v>
      </c>
      <c r="EX467" s="73" t="n">
        <v>0.301362948006058</v>
      </c>
      <c r="EY467" s="73" t="n">
        <v>0.551246537396122</v>
      </c>
      <c r="EZ467" s="73" t="n">
        <v>0.0765606595995289</v>
      </c>
      <c r="FA467" s="73" t="n">
        <v>0.140043090181594</v>
      </c>
      <c r="FB467" s="73" t="n">
        <v>0.116776039037523</v>
      </c>
      <c r="FC467" s="73" t="n">
        <v>0.213604185903355</v>
      </c>
      <c r="FD467" s="73" t="n">
        <v>0.0519939424533064</v>
      </c>
      <c r="FE467" s="73" t="n">
        <v>0.0951061865189289</v>
      </c>
      <c r="FF467" s="73" t="n">
        <v>0.0641090358404846</v>
      </c>
      <c r="FG467" s="73" t="n">
        <v>0.0767289247854619</v>
      </c>
      <c r="FH467" s="81" t="n">
        <v>0.54317740602395</v>
      </c>
      <c r="FI467" s="82" t="n">
        <v>1</v>
      </c>
      <c r="FJ467" s="83" t="n">
        <v>0.225979539532495</v>
      </c>
      <c r="FK467" s="82" t="n">
        <v>0</v>
      </c>
      <c r="FL467" s="84" t="n">
        <v>-0.0149756015480397</v>
      </c>
      <c r="FM467" s="71" t="n">
        <v>1</v>
      </c>
      <c r="FN467" s="85" t="n">
        <v>62430.8</v>
      </c>
      <c r="FO467" s="86" t="n">
        <v>33911</v>
      </c>
      <c r="FP467" s="87" t="n">
        <v>47525.305</v>
      </c>
      <c r="FQ467" s="86" t="n">
        <v>210308</v>
      </c>
      <c r="FR467" s="88"/>
      <c r="FS467" s="89" t="n">
        <v>0.172434453603191</v>
      </c>
      <c r="FT467" s="89" t="n">
        <v>0</v>
      </c>
      <c r="FU467" s="89" t="n">
        <v>0</v>
      </c>
      <c r="FV467" s="89" t="n">
        <v>0</v>
      </c>
      <c r="FW467" s="89" t="n">
        <v>0.000357704174649695</v>
      </c>
      <c r="FX467" s="89" t="n">
        <v>0.0115727821210195</v>
      </c>
      <c r="FY467" s="89" t="n">
        <v>0</v>
      </c>
      <c r="FZ467" s="89" t="n">
        <v>0.00612305381312124</v>
      </c>
      <c r="GA467" s="89" t="n">
        <v>0.0192739425870071</v>
      </c>
      <c r="GB467" s="89" t="n">
        <v>0.0155496108862426</v>
      </c>
      <c r="GC467" s="89" t="n">
        <v>0.0535504190872631</v>
      </c>
      <c r="GD467" s="89" t="n">
        <v>0.0461648799518488</v>
      </c>
      <c r="GE467" s="89" t="n">
        <v>0</v>
      </c>
      <c r="GF467" s="89" t="n">
        <v>0.00923718427477741</v>
      </c>
      <c r="GG467" s="89" t="n">
        <v>0.0010941539459873</v>
      </c>
      <c r="GH467" s="89" t="n">
        <v>0</v>
      </c>
      <c r="GI467" s="89" t="n">
        <v>0</v>
      </c>
      <c r="GJ467" s="89" t="n">
        <v>8.41656881528693E-005</v>
      </c>
      <c r="GK467" s="89" t="n">
        <v>0.000568118395031868</v>
      </c>
      <c r="GL467" s="89" t="n">
        <v>0</v>
      </c>
      <c r="GM467" s="89" t="n">
        <v>0.00031562133057326</v>
      </c>
      <c r="GN467" s="89" t="n">
        <v>0.000126248532229304</v>
      </c>
      <c r="GO467" s="89" t="n">
        <v>0</v>
      </c>
      <c r="GP467" s="89" t="n">
        <v>0.0595261829461168</v>
      </c>
      <c r="GQ467" s="89" t="n">
        <v>0.0285111268617845</v>
      </c>
      <c r="GR467" s="89" t="n">
        <v>0</v>
      </c>
      <c r="GS467" s="89" t="n">
        <v>0.0136348414807648</v>
      </c>
      <c r="GT467" s="89" t="n">
        <v>3.89876508946129</v>
      </c>
      <c r="GU467" s="89" t="n">
        <v>0.18024082117937</v>
      </c>
      <c r="GV467" s="89" t="n">
        <v>2.72738912459373</v>
      </c>
      <c r="GW467" s="89" t="n">
        <v>0.00110469569842845</v>
      </c>
      <c r="GX467" s="89" t="n">
        <v>0.108300199230705</v>
      </c>
      <c r="GY467" s="89" t="n">
        <v>0.0973165769267551</v>
      </c>
      <c r="GZ467" s="89" t="n">
        <v>0.000904781147643345</v>
      </c>
      <c r="HA467" s="90" t="n">
        <v>0.147085179148245</v>
      </c>
      <c r="HB467" s="90" t="n">
        <v>0.532242770456707</v>
      </c>
      <c r="HC467" s="89" t="n">
        <v>0.690032394321299</v>
      </c>
      <c r="HD467" s="89" t="n">
        <v>0.136769243248413</v>
      </c>
      <c r="HE467" s="89" t="n">
        <v>0.553263151072886</v>
      </c>
      <c r="HF467" s="89" t="n">
        <v>0.0151287824454783</v>
      </c>
      <c r="HG467" s="89" t="n">
        <v>2.06109145433154</v>
      </c>
      <c r="HH467" s="89" t="n">
        <v>102.455649679681</v>
      </c>
      <c r="HI467" s="79" t="n">
        <v>32794</v>
      </c>
      <c r="HJ467" s="79" t="n">
        <v>7072</v>
      </c>
      <c r="HK467" s="79" t="n">
        <v>25722</v>
      </c>
      <c r="HL467" s="3"/>
      <c r="HM467" s="3"/>
      <c r="HN467" s="3"/>
      <c r="HO467" s="3"/>
      <c r="HP467" s="3"/>
      <c r="HQ467" s="3"/>
      <c r="HR467" s="3"/>
      <c r="HS467" s="3"/>
      <c r="HT467" s="3"/>
      <c r="HU467" s="3"/>
      <c r="HV467" s="3"/>
      <c r="HW467" s="3"/>
      <c r="HX467" s="3"/>
      <c r="HY467" s="3"/>
      <c r="HZ467" s="3"/>
      <c r="IA467" s="3"/>
      <c r="IB467" s="3"/>
      <c r="IC467" s="3"/>
      <c r="ID467" s="3"/>
      <c r="IE467" s="3"/>
      <c r="IF467" s="3"/>
      <c r="IG467" s="3"/>
      <c r="IH467" s="3"/>
      <c r="II467" s="3"/>
      <c r="IJ467" s="3"/>
      <c r="IK467" s="3"/>
      <c r="IL467" s="3"/>
      <c r="IM467" s="3"/>
      <c r="IN467" s="3"/>
      <c r="IO467" s="3"/>
      <c r="IP467" s="3"/>
      <c r="IQ467" s="3"/>
      <c r="IR467" s="3"/>
      <c r="IS467" s="3"/>
    </row>
    <row r="468" s="69" customFormat="true" ht="12.75" hidden="false" customHeight="false" outlineLevel="0" collapsed="false">
      <c r="A468" s="70" t="n">
        <v>4204251</v>
      </c>
      <c r="B468" s="70" t="s">
        <v>880</v>
      </c>
      <c r="C468" s="71" t="n">
        <f aca="false">FI468+FK468+FM468</f>
        <v>3</v>
      </c>
      <c r="D468" s="92" t="n">
        <v>0.013073381450909</v>
      </c>
      <c r="E468" s="92" t="n">
        <v>0.00364899107941485</v>
      </c>
      <c r="F468" s="73" t="n">
        <v>0.866844207723036</v>
      </c>
      <c r="G468" s="74" t="n">
        <v>0.98292220113852</v>
      </c>
      <c r="H468" s="74" t="n">
        <v>1.0772245897495</v>
      </c>
      <c r="I468" s="75" t="n">
        <v>0.149414236653439</v>
      </c>
      <c r="J468" s="75" t="n">
        <v>0.063793729572691</v>
      </c>
      <c r="K468" s="72" t="n">
        <v>0.153913551401869</v>
      </c>
      <c r="L468" s="76" t="n">
        <v>0.166984732824427</v>
      </c>
      <c r="M468" s="76" t="n">
        <v>0.0509383378016086</v>
      </c>
      <c r="N468" s="76" t="n">
        <v>0.116046395022819</v>
      </c>
      <c r="O468" s="75" t="n">
        <v>0.845644070136684</v>
      </c>
      <c r="P468" s="75" t="n">
        <v>0.944605915541118</v>
      </c>
      <c r="Q468" s="75" t="n">
        <v>0.747169811320755</v>
      </c>
      <c r="R468" s="75" t="n">
        <v>0.680681818181818</v>
      </c>
      <c r="S468" s="75" t="n">
        <v>0.858024691358025</v>
      </c>
      <c r="T468" s="75" t="n">
        <v>0.537834548257254</v>
      </c>
      <c r="U468" s="75" t="n">
        <v>0</v>
      </c>
      <c r="V468" s="75" t="n">
        <v>0</v>
      </c>
      <c r="W468" s="75" t="n">
        <v>0.0995149849437514</v>
      </c>
      <c r="X468" s="75" t="n">
        <v>0.0893083198213153</v>
      </c>
      <c r="Y468" s="75" t="n">
        <v>0.0229649965254811</v>
      </c>
      <c r="Z468" s="75" t="n">
        <v>0.00340222170747868</v>
      </c>
      <c r="AA468" s="75" t="n">
        <v>0.0340222170747868</v>
      </c>
      <c r="AB468" s="75" t="n">
        <v>0.157352753970889</v>
      </c>
      <c r="AC468" s="75" t="n">
        <v>0.0155935161592773</v>
      </c>
      <c r="AD468" s="75" t="n">
        <v>0.0873236904919528</v>
      </c>
      <c r="AE468" s="75" t="n">
        <v>0</v>
      </c>
      <c r="AF468" s="75" t="n">
        <v>0.0204133302448721</v>
      </c>
      <c r="AG468" s="75" t="n">
        <v>0</v>
      </c>
      <c r="AH468" s="75" t="n">
        <v>0.127016277079204</v>
      </c>
      <c r="AI468" s="75" t="n">
        <v>0.0113407390249289</v>
      </c>
      <c r="AJ468" s="75" t="n">
        <v>0</v>
      </c>
      <c r="AK468" s="75" t="n">
        <v>0</v>
      </c>
      <c r="AL468" s="75" t="n">
        <v>0.0178616639642631</v>
      </c>
      <c r="AM468" s="75" t="n">
        <v>0</v>
      </c>
      <c r="AN468" s="75" t="n">
        <v>0.00567036951246447</v>
      </c>
      <c r="AO468" s="75" t="n">
        <v>0.0544355473196589</v>
      </c>
      <c r="AP468" s="75" t="n">
        <v>0.0331716616479171</v>
      </c>
      <c r="AQ468" s="75" t="n">
        <v>0.0521673995146731</v>
      </c>
      <c r="AR468" s="75" t="n">
        <v>0.0450794376240925</v>
      </c>
      <c r="AS468" s="75" t="n">
        <v>0</v>
      </c>
      <c r="AT468" s="75" t="n">
        <v>0.00708796189058058</v>
      </c>
      <c r="AU468" s="75" t="n">
        <v>0.160187938727121</v>
      </c>
      <c r="AV468" s="75" t="n">
        <v>0.119928315188623</v>
      </c>
      <c r="AW468" s="75" t="n">
        <v>0.0181451824398863</v>
      </c>
      <c r="AX468" s="75" t="n">
        <v>0.0221144410986114</v>
      </c>
      <c r="AY468" s="75" t="n">
        <v>0</v>
      </c>
      <c r="AZ468" s="75" t="n">
        <v>0.932775784800405</v>
      </c>
      <c r="BA468" s="76" t="n">
        <v>0.184287009155095</v>
      </c>
      <c r="BB468" s="76" t="n">
        <v>0.748488775645309</v>
      </c>
      <c r="BC468" s="75" t="n">
        <v>0.00567036951246447</v>
      </c>
      <c r="BD468" s="75" t="n">
        <v>0.615235092102394</v>
      </c>
      <c r="BE468" s="75" t="n">
        <v>7.65499884182703</v>
      </c>
      <c r="BF468" s="77" t="n">
        <v>3290</v>
      </c>
      <c r="BG468" s="77" t="n">
        <v>650</v>
      </c>
      <c r="BH468" s="77" t="n">
        <v>2640</v>
      </c>
      <c r="BI468" s="75" t="n">
        <v>0.0549813704502629</v>
      </c>
      <c r="BJ468" s="75" t="n">
        <v>0.19867295923531</v>
      </c>
      <c r="BK468" s="75" t="n">
        <v>0.447212678861478</v>
      </c>
      <c r="BL468" s="75" t="n">
        <v>0.739560809702599</v>
      </c>
      <c r="BM468" s="75" t="n">
        <v>0.172897196261682</v>
      </c>
      <c r="BN468" s="75" t="n">
        <v>0.912458005964282</v>
      </c>
      <c r="BO468" s="75" t="n">
        <v>0</v>
      </c>
      <c r="BP468" s="75" t="n">
        <v>0.912458005964282</v>
      </c>
      <c r="BQ468" s="75" t="n">
        <v>0.0875419940357184</v>
      </c>
      <c r="BR468" s="75" t="n">
        <v>1</v>
      </c>
      <c r="BS468" s="75" t="n">
        <v>0</v>
      </c>
      <c r="BT468" s="75" t="n">
        <v>0</v>
      </c>
      <c r="BU468" s="75" t="n">
        <v>0</v>
      </c>
      <c r="BV468" s="75" t="n">
        <v>0</v>
      </c>
      <c r="BW468" s="78" t="n">
        <v>0.670560747663551</v>
      </c>
      <c r="BX468" s="75" t="n">
        <v>0.86530612244898</v>
      </c>
      <c r="BY468" s="79" t="n">
        <v>1048</v>
      </c>
      <c r="BZ468" s="79" t="n">
        <v>558</v>
      </c>
      <c r="CA468" s="79" t="n">
        <v>175</v>
      </c>
      <c r="CB468" s="79" t="n">
        <v>0</v>
      </c>
      <c r="CC468" s="79" t="n">
        <v>178</v>
      </c>
      <c r="CD468" s="79" t="n">
        <v>373</v>
      </c>
      <c r="CE468" s="79" t="n">
        <v>0</v>
      </c>
      <c r="CF468" s="79" t="n">
        <v>39</v>
      </c>
      <c r="CG468" s="79" t="n">
        <v>0</v>
      </c>
      <c r="CH468" s="79" t="n">
        <v>0</v>
      </c>
      <c r="CI468" s="79" t="n">
        <v>0</v>
      </c>
      <c r="CJ468" s="79" t="n">
        <v>1490</v>
      </c>
      <c r="CK468" s="76" t="n">
        <v>0.30607476635514</v>
      </c>
      <c r="CL468" s="76" t="n">
        <v>0.162967289719626</v>
      </c>
      <c r="CM468" s="76" t="n">
        <v>0.532442748091603</v>
      </c>
      <c r="CN468" s="76" t="n">
        <v>0.0511098130841122</v>
      </c>
      <c r="CO468" s="76" t="n">
        <v>0.166984732824427</v>
      </c>
      <c r="CP468" s="76" t="n">
        <v>0</v>
      </c>
      <c r="CQ468" s="76" t="n">
        <v>0</v>
      </c>
      <c r="CR468" s="76" t="n">
        <v>0.0519859813084112</v>
      </c>
      <c r="CS468" s="76" t="n">
        <v>0.169847328244275</v>
      </c>
      <c r="CT468" s="76" t="n">
        <v>0.10893691588785</v>
      </c>
      <c r="CU468" s="76" t="n">
        <v>0</v>
      </c>
      <c r="CV468" s="76" t="n">
        <v>0</v>
      </c>
      <c r="CW468" s="76" t="n">
        <v>0.0113901869158879</v>
      </c>
      <c r="CX468" s="76" t="n">
        <v>0.10455764075067</v>
      </c>
      <c r="CY468" s="76" t="n">
        <v>0</v>
      </c>
      <c r="CZ468" s="76" t="n">
        <v>0</v>
      </c>
      <c r="DA468" s="76" t="n">
        <v>0</v>
      </c>
      <c r="DB468" s="76" t="n">
        <v>0</v>
      </c>
      <c r="DC468" s="76" t="n">
        <v>0</v>
      </c>
      <c r="DD468" s="76" t="n">
        <v>0</v>
      </c>
      <c r="DE468" s="76" t="n">
        <v>0.435163551401869</v>
      </c>
      <c r="DF468" s="80" t="n">
        <v>2.20805369127517</v>
      </c>
      <c r="DG468" s="76" t="n">
        <v>0.436241610738255</v>
      </c>
      <c r="DH468" s="76" t="n">
        <v>1.77181208053691</v>
      </c>
      <c r="DI468" s="79" t="n">
        <v>527</v>
      </c>
      <c r="DJ468" s="79" t="n">
        <v>175</v>
      </c>
      <c r="DK468" s="79" t="n">
        <v>74</v>
      </c>
      <c r="DL468" s="79" t="n">
        <v>36</v>
      </c>
      <c r="DM468" s="79" t="n">
        <v>0</v>
      </c>
      <c r="DN468" s="79" t="n">
        <v>65</v>
      </c>
      <c r="DO468" s="79" t="n">
        <v>19</v>
      </c>
      <c r="DP468" s="79" t="n">
        <v>8</v>
      </c>
      <c r="DQ468" s="79" t="n">
        <v>9</v>
      </c>
      <c r="DR468" s="79" t="n">
        <v>1</v>
      </c>
      <c r="DS468" s="79" t="n">
        <v>1</v>
      </c>
      <c r="DT468" s="79" t="n">
        <v>0</v>
      </c>
      <c r="DU468" s="79" t="n">
        <v>254</v>
      </c>
      <c r="DV468" s="79" t="n">
        <v>204</v>
      </c>
      <c r="DW468" s="79" t="n">
        <v>6</v>
      </c>
      <c r="DX468" s="79" t="n">
        <v>30</v>
      </c>
      <c r="DY468" s="79" t="n">
        <v>14</v>
      </c>
      <c r="DZ468" s="79" t="n">
        <v>29</v>
      </c>
      <c r="EA468" s="79" t="n">
        <v>45</v>
      </c>
      <c r="EB468" s="79" t="n">
        <v>5</v>
      </c>
      <c r="EC468" s="73" t="n">
        <v>0.332068311195446</v>
      </c>
      <c r="ED468" s="73" t="n">
        <v>0.140417457305503</v>
      </c>
      <c r="EE468" s="73" t="n">
        <v>0.422857142857143</v>
      </c>
      <c r="EF468" s="73" t="n">
        <v>0.0683111954459203</v>
      </c>
      <c r="EG468" s="73" t="n">
        <v>0.205714285714286</v>
      </c>
      <c r="EH468" s="73" t="n">
        <v>0</v>
      </c>
      <c r="EI468" s="73" t="n">
        <v>0</v>
      </c>
      <c r="EJ468" s="73" t="n">
        <v>0.123339658444023</v>
      </c>
      <c r="EK468" s="73" t="n">
        <v>0.371428571428571</v>
      </c>
      <c r="EL468" s="73" t="n">
        <v>0.0360531309297913</v>
      </c>
      <c r="EM468" s="73" t="n">
        <v>0.015180265654649</v>
      </c>
      <c r="EN468" s="73" t="n">
        <v>0.421052631578947</v>
      </c>
      <c r="EO468" s="73" t="n">
        <v>0.0170777988614801</v>
      </c>
      <c r="EP468" s="73" t="n">
        <v>0.473684210526316</v>
      </c>
      <c r="EQ468" s="73" t="n">
        <v>0.00189753320683112</v>
      </c>
      <c r="ER468" s="73" t="n">
        <v>0.0526315789473684</v>
      </c>
      <c r="ES468" s="73" t="n">
        <v>0.00189753320683112</v>
      </c>
      <c r="ET468" s="73" t="n">
        <v>0.0526315789473684</v>
      </c>
      <c r="EU468" s="73" t="n">
        <v>0</v>
      </c>
      <c r="EV468" s="73" t="n">
        <v>0</v>
      </c>
      <c r="EW468" s="73" t="n">
        <v>0.481973434535104</v>
      </c>
      <c r="EX468" s="73" t="n">
        <v>0.387096774193548</v>
      </c>
      <c r="EY468" s="73" t="n">
        <v>0.803149606299213</v>
      </c>
      <c r="EZ468" s="73" t="n">
        <v>0.0113851992409867</v>
      </c>
      <c r="FA468" s="73" t="n">
        <v>0.0236220472440945</v>
      </c>
      <c r="FB468" s="73" t="n">
        <v>0.0569259962049336</v>
      </c>
      <c r="FC468" s="73" t="n">
        <v>0.118110236220472</v>
      </c>
      <c r="FD468" s="73" t="n">
        <v>0.0265654648956357</v>
      </c>
      <c r="FE468" s="73" t="n">
        <v>0.0551181102362205</v>
      </c>
      <c r="FF468" s="73" t="n">
        <v>0.0550284629981025</v>
      </c>
      <c r="FG468" s="73" t="n">
        <v>0.0853889943074004</v>
      </c>
      <c r="FH468" s="81" t="n">
        <v>0.480831343912372</v>
      </c>
      <c r="FI468" s="82" t="n">
        <v>1</v>
      </c>
      <c r="FJ468" s="83" t="n">
        <v>0.426958842755114</v>
      </c>
      <c r="FK468" s="82" t="n">
        <v>1</v>
      </c>
      <c r="FL468" s="84" t="n">
        <v>0.0094876660341556</v>
      </c>
      <c r="FM468" s="71" t="n">
        <v>1</v>
      </c>
      <c r="FN468" s="85" t="n">
        <v>7121</v>
      </c>
      <c r="FO468" s="86" t="n">
        <v>3424</v>
      </c>
      <c r="FP468" s="87" t="n">
        <v>3527.107</v>
      </c>
      <c r="FQ468" s="86" t="n">
        <v>8261</v>
      </c>
      <c r="FR468" s="88"/>
      <c r="FS468" s="89" t="n">
        <v>0.565902877343954</v>
      </c>
      <c r="FT468" s="89" t="n">
        <v>0</v>
      </c>
      <c r="FU468" s="89" t="n">
        <v>0</v>
      </c>
      <c r="FV468" s="89" t="n">
        <v>0</v>
      </c>
      <c r="FW468" s="89" t="n">
        <v>0</v>
      </c>
      <c r="FX468" s="89" t="n">
        <v>0.0229649965254811</v>
      </c>
      <c r="FY468" s="89" t="n">
        <v>0</v>
      </c>
      <c r="FZ468" s="89" t="n">
        <v>0.0725807297595452</v>
      </c>
      <c r="GA468" s="89" t="n">
        <v>0.111422760919927</v>
      </c>
      <c r="GB468" s="89" t="n">
        <v>0.0130418498786683</v>
      </c>
      <c r="GC468" s="89" t="n">
        <v>0.340789207699114</v>
      </c>
      <c r="GD468" s="89" t="n">
        <v>0</v>
      </c>
      <c r="GE468" s="89" t="n">
        <v>0</v>
      </c>
      <c r="GF468" s="89" t="n">
        <v>0</v>
      </c>
      <c r="GG468" s="89" t="n">
        <v>0</v>
      </c>
      <c r="GH468" s="89" t="n">
        <v>0</v>
      </c>
      <c r="GI468" s="89" t="n">
        <v>0</v>
      </c>
      <c r="GJ468" s="89" t="n">
        <v>0</v>
      </c>
      <c r="GK468" s="89" t="n">
        <v>0</v>
      </c>
      <c r="GL468" s="89" t="n">
        <v>0</v>
      </c>
      <c r="GM468" s="89" t="n">
        <v>0</v>
      </c>
      <c r="GN468" s="89" t="n">
        <v>0</v>
      </c>
      <c r="GO468" s="89" t="n">
        <v>0</v>
      </c>
      <c r="GP468" s="89" t="n">
        <v>0.0260836997573365</v>
      </c>
      <c r="GQ468" s="89" t="n">
        <v>0.0212638856717417</v>
      </c>
      <c r="GR468" s="89" t="n">
        <v>0</v>
      </c>
      <c r="GS468" s="89" t="n">
        <v>0.00170111085373934</v>
      </c>
      <c r="GT468" s="89" t="n">
        <v>0.397492902823759</v>
      </c>
      <c r="GU468" s="89" t="n">
        <v>0.095262207809403</v>
      </c>
      <c r="GV468" s="89" t="n">
        <v>0.0249496258548436</v>
      </c>
      <c r="GW468" s="89" t="n">
        <v>0.0250091647347245</v>
      </c>
      <c r="GX468" s="89" t="n">
        <v>0</v>
      </c>
      <c r="GY468" s="89" t="n">
        <v>0.0442288821972228</v>
      </c>
      <c r="GZ468" s="89" t="n">
        <v>0</v>
      </c>
      <c r="HA468" s="90" t="n">
        <v>0.0517653703162393</v>
      </c>
      <c r="HB468" s="90" t="n">
        <v>0.0184287009155095</v>
      </c>
      <c r="HC468" s="89" t="n">
        <v>0.709930262960551</v>
      </c>
      <c r="HD468" s="89" t="n">
        <v>0.184287009155095</v>
      </c>
      <c r="HE468" s="89" t="n">
        <v>0.525643253805456</v>
      </c>
      <c r="HF468" s="89" t="n">
        <v>0.00567036951246447</v>
      </c>
      <c r="HG468" s="89" t="n">
        <v>0.346743095687202</v>
      </c>
      <c r="HH468" s="89" t="n">
        <v>19.6370566586157</v>
      </c>
      <c r="HI468" s="79" t="n">
        <v>2504</v>
      </c>
      <c r="HJ468" s="79" t="n">
        <v>295</v>
      </c>
      <c r="HK468" s="79" t="n">
        <v>2209</v>
      </c>
      <c r="HL468" s="3"/>
      <c r="HM468" s="3"/>
      <c r="HN468" s="3"/>
      <c r="HO468" s="3"/>
      <c r="HP468" s="3"/>
      <c r="HQ468" s="3"/>
      <c r="HR468" s="3"/>
      <c r="HS468" s="3"/>
      <c r="HT468" s="3"/>
      <c r="HU468" s="3"/>
      <c r="HV468" s="3"/>
      <c r="HW468" s="3"/>
      <c r="HX468" s="3"/>
      <c r="HY468" s="3"/>
      <c r="HZ468" s="3"/>
      <c r="IA468" s="3"/>
      <c r="IB468" s="3"/>
      <c r="IC468" s="3"/>
      <c r="ID468" s="3"/>
      <c r="IE468" s="3"/>
      <c r="IF468" s="3"/>
      <c r="IG468" s="3"/>
      <c r="IH468" s="3"/>
      <c r="II468" s="3"/>
      <c r="IJ468" s="3"/>
      <c r="IK468" s="3"/>
      <c r="IL468" s="3"/>
      <c r="IM468" s="3"/>
      <c r="IN468" s="3"/>
      <c r="IO468" s="3"/>
      <c r="IP468" s="3"/>
      <c r="IQ468" s="3"/>
      <c r="IR468" s="3"/>
      <c r="IS468" s="3"/>
    </row>
    <row r="469" s="69" customFormat="true" ht="12.75" hidden="false" customHeight="false" outlineLevel="0" collapsed="false">
      <c r="A469" s="70" t="n">
        <v>4204301</v>
      </c>
      <c r="B469" s="70" t="s">
        <v>881</v>
      </c>
      <c r="C469" s="71" t="n">
        <f aca="false">FI469+FK469+FM469</f>
        <v>3</v>
      </c>
      <c r="D469" s="92" t="n">
        <v>0.00986033555971622</v>
      </c>
      <c r="E469" s="92" t="n">
        <v>-0.0108419785855663</v>
      </c>
      <c r="F469" s="73" t="n">
        <v>0.743632725896285</v>
      </c>
      <c r="G469" s="74" t="n">
        <v>0.956909684439608</v>
      </c>
      <c r="H469" s="74" t="n">
        <v>1.01679374369673</v>
      </c>
      <c r="I469" s="75" t="n">
        <v>0.14382051450185</v>
      </c>
      <c r="J469" s="75" t="n">
        <v>0.0552160877689456</v>
      </c>
      <c r="K469" s="72" t="n">
        <v>0.158971786400042</v>
      </c>
      <c r="L469" s="76" t="n">
        <v>0.164733425561349</v>
      </c>
      <c r="M469" s="76" t="n">
        <v>0.147205815538392</v>
      </c>
      <c r="N469" s="76" t="n">
        <v>0.0175276100229577</v>
      </c>
      <c r="O469" s="75" t="n">
        <v>0.723949556992988</v>
      </c>
      <c r="P469" s="75" t="n">
        <v>0.661648034619546</v>
      </c>
      <c r="Q469" s="75" t="n">
        <v>0.63938868756893</v>
      </c>
      <c r="R469" s="75" t="n">
        <v>0.734498097432874</v>
      </c>
      <c r="S469" s="75" t="n">
        <v>0.90018222312209</v>
      </c>
      <c r="T469" s="75" t="n">
        <v>0.269753450323001</v>
      </c>
      <c r="U469" s="75" t="n">
        <v>0</v>
      </c>
      <c r="V469" s="75" t="n">
        <v>0.00112677660980775</v>
      </c>
      <c r="W469" s="75" t="n">
        <v>0.00250394802179499</v>
      </c>
      <c r="X469" s="75" t="n">
        <v>0.0106417790926287</v>
      </c>
      <c r="Y469" s="75" t="n">
        <v>0.0150236881307699</v>
      </c>
      <c r="Z469" s="75" t="n">
        <v>0.000751184406538497</v>
      </c>
      <c r="AA469" s="75" t="n">
        <v>0.00422541228677905</v>
      </c>
      <c r="AB469" s="75" t="n">
        <v>0.0148045926788629</v>
      </c>
      <c r="AC469" s="75" t="n">
        <v>0.0161191653903052</v>
      </c>
      <c r="AD469" s="75" t="n">
        <v>0.147858130686994</v>
      </c>
      <c r="AE469" s="75" t="n">
        <v>0.00438190903814123</v>
      </c>
      <c r="AF469" s="75" t="n">
        <v>0.00156496751362187</v>
      </c>
      <c r="AG469" s="75" t="n">
        <v>0.00194055971689112</v>
      </c>
      <c r="AH469" s="75" t="n">
        <v>0.0299378285355863</v>
      </c>
      <c r="AI469" s="75" t="n">
        <v>0.00250394802179499</v>
      </c>
      <c r="AJ469" s="75" t="n">
        <v>0</v>
      </c>
      <c r="AK469" s="75" t="n">
        <v>0.00547738629767654</v>
      </c>
      <c r="AL469" s="75" t="n">
        <v>0.0059468765517631</v>
      </c>
      <c r="AM469" s="75" t="n">
        <v>0</v>
      </c>
      <c r="AN469" s="75" t="n">
        <v>0.00319253372778861</v>
      </c>
      <c r="AO469" s="75" t="n">
        <v>0.00104852823412665</v>
      </c>
      <c r="AP469" s="75" t="n">
        <v>0.0112677660980775</v>
      </c>
      <c r="AQ469" s="75" t="n">
        <v>0.0296717840582706</v>
      </c>
      <c r="AR469" s="75" t="n">
        <v>0.0163226111670761</v>
      </c>
      <c r="AS469" s="75" t="n">
        <v>0.000641636680584966</v>
      </c>
      <c r="AT469" s="75" t="n">
        <v>0.0127075362106096</v>
      </c>
      <c r="AU469" s="75" t="n">
        <v>0.46903641350761</v>
      </c>
      <c r="AV469" s="75" t="n">
        <v>0.264448210451823</v>
      </c>
      <c r="AW469" s="75" t="n">
        <v>0.195558340502189</v>
      </c>
      <c r="AX469" s="75" t="n">
        <v>0.00533653922145057</v>
      </c>
      <c r="AY469" s="75" t="n">
        <v>9.38980508173121E-005</v>
      </c>
      <c r="AZ469" s="75" t="n">
        <v>0.965616255254965</v>
      </c>
      <c r="BA469" s="76" t="n">
        <v>0.3523680853671</v>
      </c>
      <c r="BB469" s="76" t="n">
        <v>0.613248169887866</v>
      </c>
      <c r="BC469" s="75" t="n">
        <v>0.00482009994195536</v>
      </c>
      <c r="BD469" s="75" t="n">
        <v>8.03218011398911</v>
      </c>
      <c r="BE469" s="75" t="n">
        <v>81.0706380951591</v>
      </c>
      <c r="BF469" s="77" t="n">
        <v>61702</v>
      </c>
      <c r="BG469" s="77" t="n">
        <v>22516</v>
      </c>
      <c r="BH469" s="77" t="n">
        <v>39186</v>
      </c>
      <c r="BI469" s="75" t="n">
        <v>0.0171139340869653</v>
      </c>
      <c r="BJ469" s="75" t="n">
        <v>0.0863073122806721</v>
      </c>
      <c r="BK469" s="75" t="n">
        <v>0.369515809227514</v>
      </c>
      <c r="BL469" s="75" t="n">
        <v>0.796733024540009</v>
      </c>
      <c r="BM469" s="75" t="n">
        <v>0.144371983601169</v>
      </c>
      <c r="BN469" s="75" t="n">
        <v>0.941105008141178</v>
      </c>
      <c r="BO469" s="75" t="n">
        <v>0.0348561642650798</v>
      </c>
      <c r="BP469" s="75" t="n">
        <v>0.975961172406258</v>
      </c>
      <c r="BQ469" s="75" t="n">
        <v>0.0240446989223131</v>
      </c>
      <c r="BR469" s="75" t="n">
        <v>1.00000587132857</v>
      </c>
      <c r="BS469" s="75" t="n">
        <v>0</v>
      </c>
      <c r="BT469" s="75" t="n">
        <v>0</v>
      </c>
      <c r="BU469" s="75" t="n">
        <v>0</v>
      </c>
      <c r="BV469" s="75" t="n">
        <v>0</v>
      </c>
      <c r="BW469" s="78" t="n">
        <v>0.802487501946064</v>
      </c>
      <c r="BX469" s="75" t="n">
        <v>0.880698351115422</v>
      </c>
      <c r="BY469" s="79" t="n">
        <v>9397</v>
      </c>
      <c r="BZ469" s="79" t="n">
        <v>6067</v>
      </c>
      <c r="CA469" s="79" t="n">
        <v>344</v>
      </c>
      <c r="CB469" s="79" t="n">
        <v>0</v>
      </c>
      <c r="CC469" s="79" t="n">
        <v>2526</v>
      </c>
      <c r="CD469" s="79" t="n">
        <v>2201</v>
      </c>
      <c r="CE469" s="79" t="n">
        <v>988</v>
      </c>
      <c r="CF469" s="79" t="n">
        <v>105</v>
      </c>
      <c r="CG469" s="79" t="n">
        <v>13</v>
      </c>
      <c r="CH469" s="79" t="n">
        <v>0</v>
      </c>
      <c r="CI469" s="79" t="n">
        <v>1095</v>
      </c>
      <c r="CJ469" s="79" t="n">
        <v>41474</v>
      </c>
      <c r="CK469" s="76" t="n">
        <v>0.162552543721566</v>
      </c>
      <c r="CL469" s="76" t="n">
        <v>0.104949056375305</v>
      </c>
      <c r="CM469" s="76" t="n">
        <v>0.64563158454826</v>
      </c>
      <c r="CN469" s="76" t="n">
        <v>0.00595063052465879</v>
      </c>
      <c r="CO469" s="76" t="n">
        <v>0.0366074279025221</v>
      </c>
      <c r="CP469" s="76" t="n">
        <v>0</v>
      </c>
      <c r="CQ469" s="76" t="n">
        <v>0</v>
      </c>
      <c r="CR469" s="76" t="n">
        <v>0.0436956183293259</v>
      </c>
      <c r="CS469" s="76" t="n">
        <v>0.268809194423752</v>
      </c>
      <c r="CT469" s="76" t="n">
        <v>0.0380736563510872</v>
      </c>
      <c r="CU469" s="76" t="n">
        <v>0.0170907644138456</v>
      </c>
      <c r="CV469" s="76" t="n">
        <v>0.448886869604725</v>
      </c>
      <c r="CW469" s="76" t="n">
        <v>0.00181632617758481</v>
      </c>
      <c r="CX469" s="76" t="n">
        <v>0.0477055883689232</v>
      </c>
      <c r="CY469" s="76" t="n">
        <v>0.000224878479129547</v>
      </c>
      <c r="CZ469" s="76" t="n">
        <v>0.00590640617900954</v>
      </c>
      <c r="DA469" s="76" t="n">
        <v>0</v>
      </c>
      <c r="DB469" s="76" t="n">
        <v>0</v>
      </c>
      <c r="DC469" s="76" t="n">
        <v>0.0189416872805273</v>
      </c>
      <c r="DD469" s="76" t="n">
        <v>0.497501135847342</v>
      </c>
      <c r="DE469" s="76" t="n">
        <v>0.71743154180145</v>
      </c>
      <c r="DF469" s="80" t="n">
        <v>1.48772725080774</v>
      </c>
      <c r="DG469" s="76" t="n">
        <v>0.542894343444086</v>
      </c>
      <c r="DH469" s="76" t="n">
        <v>0.94483290736365</v>
      </c>
      <c r="DI469" s="79" t="n">
        <v>9190</v>
      </c>
      <c r="DJ469" s="79" t="n">
        <v>1548</v>
      </c>
      <c r="DK469" s="79" t="n">
        <v>844</v>
      </c>
      <c r="DL469" s="79" t="n">
        <v>93</v>
      </c>
      <c r="DM469" s="79" t="n">
        <v>5</v>
      </c>
      <c r="DN469" s="79" t="n">
        <v>606</v>
      </c>
      <c r="DO469" s="79" t="n">
        <v>324</v>
      </c>
      <c r="DP469" s="79" t="n">
        <v>163</v>
      </c>
      <c r="DQ469" s="79" t="n">
        <v>18</v>
      </c>
      <c r="DR469" s="79" t="n">
        <v>5</v>
      </c>
      <c r="DS469" s="79" t="n">
        <v>0</v>
      </c>
      <c r="DT469" s="79" t="n">
        <v>138</v>
      </c>
      <c r="DU469" s="79" t="n">
        <v>6762</v>
      </c>
      <c r="DV469" s="79" t="n">
        <v>2990</v>
      </c>
      <c r="DW469" s="79" t="n">
        <v>2698</v>
      </c>
      <c r="DX469" s="79" t="n">
        <v>876</v>
      </c>
      <c r="DY469" s="79" t="n">
        <v>198</v>
      </c>
      <c r="DZ469" s="79" t="n">
        <v>285</v>
      </c>
      <c r="EA469" s="79" t="n">
        <v>347</v>
      </c>
      <c r="EB469" s="79" t="n">
        <v>-76</v>
      </c>
      <c r="EC469" s="73" t="n">
        <v>0.168443960826986</v>
      </c>
      <c r="ED469" s="73" t="n">
        <v>0.0918389553862894</v>
      </c>
      <c r="EE469" s="73" t="n">
        <v>0.545219638242894</v>
      </c>
      <c r="EF469" s="73" t="n">
        <v>0.0101196953210011</v>
      </c>
      <c r="EG469" s="73" t="n">
        <v>0.060077519379845</v>
      </c>
      <c r="EH469" s="73" t="n">
        <v>0.000544069640914037</v>
      </c>
      <c r="EI469" s="73" t="n">
        <v>0.00322997416020672</v>
      </c>
      <c r="EJ469" s="73" t="n">
        <v>0.0659412404787813</v>
      </c>
      <c r="EK469" s="73" t="n">
        <v>0.391472868217054</v>
      </c>
      <c r="EL469" s="73" t="n">
        <v>0.0352557127312296</v>
      </c>
      <c r="EM469" s="73" t="n">
        <v>0.0177366702937976</v>
      </c>
      <c r="EN469" s="73" t="n">
        <v>0.503086419753086</v>
      </c>
      <c r="EO469" s="73" t="n">
        <v>0.00195865070729053</v>
      </c>
      <c r="EP469" s="73" t="n">
        <v>0.0555555555555556</v>
      </c>
      <c r="EQ469" s="73" t="n">
        <v>0.000544069640914037</v>
      </c>
      <c r="ER469" s="73" t="n">
        <v>0.0154320987654321</v>
      </c>
      <c r="ES469" s="73" t="n">
        <v>0</v>
      </c>
      <c r="ET469" s="73" t="n">
        <v>0</v>
      </c>
      <c r="EU469" s="73" t="n">
        <v>0.0150163220892274</v>
      </c>
      <c r="EV469" s="73" t="n">
        <v>0.425925925925926</v>
      </c>
      <c r="EW469" s="73" t="n">
        <v>0.735799782372144</v>
      </c>
      <c r="EX469" s="73" t="n">
        <v>0.325353645266594</v>
      </c>
      <c r="EY469" s="73" t="n">
        <v>0.442176870748299</v>
      </c>
      <c r="EZ469" s="73" t="n">
        <v>0.293579978237214</v>
      </c>
      <c r="FA469" s="73" t="n">
        <v>0.39899438036084</v>
      </c>
      <c r="FB469" s="73" t="n">
        <v>0.0953210010881393</v>
      </c>
      <c r="FC469" s="73" t="n">
        <v>0.129547471162378</v>
      </c>
      <c r="FD469" s="73" t="n">
        <v>0.0215451577801959</v>
      </c>
      <c r="FE469" s="73" t="n">
        <v>0.0292812777284827</v>
      </c>
      <c r="FF469" s="73" t="n">
        <v>0.0310119695321001</v>
      </c>
      <c r="FG469" s="73" t="n">
        <v>0.0377584330794342</v>
      </c>
      <c r="FH469" s="81" t="n">
        <v>0.725095953641221</v>
      </c>
      <c r="FI469" s="82" t="n">
        <v>1</v>
      </c>
      <c r="FJ469" s="83" t="n">
        <v>0.383923586702476</v>
      </c>
      <c r="FK469" s="82" t="n">
        <v>1</v>
      </c>
      <c r="FL469" s="84" t="n">
        <v>-0.00826985854189336</v>
      </c>
      <c r="FM469" s="71" t="n">
        <v>1</v>
      </c>
      <c r="FN469" s="85" t="n">
        <v>79726</v>
      </c>
      <c r="FO469" s="86" t="n">
        <v>57809</v>
      </c>
      <c r="FP469" s="87" t="n">
        <v>63899.09</v>
      </c>
      <c r="FQ469" s="86" t="n">
        <v>166437</v>
      </c>
      <c r="FR469" s="88"/>
      <c r="FS469" s="89" t="n">
        <v>0.111065744441744</v>
      </c>
      <c r="FT469" s="89" t="n">
        <v>0</v>
      </c>
      <c r="FU469" s="89" t="n">
        <v>1.56496751362187E-005</v>
      </c>
      <c r="FV469" s="89" t="n">
        <v>4.69490254086561E-005</v>
      </c>
      <c r="FW469" s="89" t="n">
        <v>7.82483756810934E-005</v>
      </c>
      <c r="FX469" s="89" t="n">
        <v>0.00419411293650661</v>
      </c>
      <c r="FY469" s="89" t="n">
        <v>6.25987005448747E-005</v>
      </c>
      <c r="FZ469" s="89" t="n">
        <v>0.00148671913794078</v>
      </c>
      <c r="GA469" s="89" t="n">
        <v>0.00649461518153075</v>
      </c>
      <c r="GB469" s="89" t="n">
        <v>0.0198594377478615</v>
      </c>
      <c r="GC469" s="89" t="n">
        <v>0.0383260544085996</v>
      </c>
      <c r="GD469" s="89" t="n">
        <v>0.00115807596008018</v>
      </c>
      <c r="GE469" s="89" t="n">
        <v>0</v>
      </c>
      <c r="GF469" s="89" t="n">
        <v>4.69490254086561E-005</v>
      </c>
      <c r="GG469" s="89" t="n">
        <v>0.00139282108712346</v>
      </c>
      <c r="GH469" s="89" t="n">
        <v>3.12993502724374E-005</v>
      </c>
      <c r="GI469" s="89" t="n">
        <v>0</v>
      </c>
      <c r="GJ469" s="89" t="n">
        <v>0.000187796101634624</v>
      </c>
      <c r="GK469" s="89" t="n">
        <v>0.000970279858445559</v>
      </c>
      <c r="GL469" s="89" t="n">
        <v>0</v>
      </c>
      <c r="GM469" s="89" t="n">
        <v>6.25987005448747E-005</v>
      </c>
      <c r="GN469" s="89" t="n">
        <v>3.12993502724374E-005</v>
      </c>
      <c r="GO469" s="89" t="n">
        <v>0</v>
      </c>
      <c r="GP469" s="89" t="n">
        <v>0.0528333032598743</v>
      </c>
      <c r="GQ469" s="89" t="n">
        <v>0.0226607295972447</v>
      </c>
      <c r="GR469" s="89" t="n">
        <v>0</v>
      </c>
      <c r="GS469" s="89" t="n">
        <v>0.00115807596008018</v>
      </c>
      <c r="GT469" s="89" t="n">
        <v>2.14650944168376</v>
      </c>
      <c r="GU469" s="89" t="n">
        <v>0.238610596801926</v>
      </c>
      <c r="GV469" s="89" t="n">
        <v>0.130111399082522</v>
      </c>
      <c r="GW469" s="89" t="n">
        <v>0.00117924997053949</v>
      </c>
      <c r="GX469" s="89" t="n">
        <v>0.0603451473252593</v>
      </c>
      <c r="GY469" s="89" t="n">
        <v>0.0593592177916775</v>
      </c>
      <c r="GZ469" s="89" t="n">
        <v>4.69490254086561E-005</v>
      </c>
      <c r="HA469" s="90" t="n">
        <v>0.479384416898582</v>
      </c>
      <c r="HB469" s="90" t="n">
        <v>0.383197945385451</v>
      </c>
      <c r="HC469" s="89" t="n">
        <v>0.804393302001641</v>
      </c>
      <c r="HD469" s="89" t="n">
        <v>0.3523680853671</v>
      </c>
      <c r="HE469" s="89" t="n">
        <v>0.452025216634541</v>
      </c>
      <c r="HF469" s="89" t="n">
        <v>0.00411586456082551</v>
      </c>
      <c r="HG469" s="89" t="n">
        <v>6.23534701354902</v>
      </c>
      <c r="HH469" s="89" t="n">
        <v>82.4157433227922</v>
      </c>
      <c r="HI469" s="79" t="n">
        <v>51400</v>
      </c>
      <c r="HJ469" s="79" t="n">
        <v>16656</v>
      </c>
      <c r="HK469" s="79" t="n">
        <v>34744</v>
      </c>
      <c r="HL469" s="3"/>
      <c r="HM469" s="3"/>
      <c r="HN469" s="3"/>
      <c r="HO469" s="3"/>
      <c r="HP469" s="3"/>
      <c r="HQ469" s="3"/>
      <c r="HR469" s="3"/>
      <c r="HS469" s="3"/>
      <c r="HT469" s="3"/>
      <c r="HU469" s="3"/>
      <c r="HV469" s="3"/>
      <c r="HW469" s="3"/>
      <c r="HX469" s="3"/>
      <c r="HY469" s="3"/>
      <c r="HZ469" s="3"/>
      <c r="IA469" s="3"/>
      <c r="IB469" s="3"/>
      <c r="IC469" s="3"/>
      <c r="ID469" s="3"/>
      <c r="IE469" s="3"/>
      <c r="IF469" s="3"/>
      <c r="IG469" s="3"/>
      <c r="IH469" s="3"/>
      <c r="II469" s="3"/>
      <c r="IJ469" s="3"/>
      <c r="IK469" s="3"/>
      <c r="IL469" s="3"/>
      <c r="IM469" s="3"/>
      <c r="IN469" s="3"/>
      <c r="IO469" s="3"/>
      <c r="IP469" s="3"/>
      <c r="IQ469" s="3"/>
      <c r="IR469" s="3"/>
      <c r="IS469" s="3"/>
    </row>
    <row r="470" s="69" customFormat="true" ht="12.75" hidden="false" customHeight="false" outlineLevel="0" collapsed="false">
      <c r="A470" s="70" t="n">
        <v>4204350</v>
      </c>
      <c r="B470" s="70" t="s">
        <v>882</v>
      </c>
      <c r="C470" s="71" t="n">
        <f aca="false">FI470+FK470+FM470</f>
        <v>2</v>
      </c>
      <c r="D470" s="92" t="n">
        <v>0.00835953013807433</v>
      </c>
      <c r="E470" s="92" t="n">
        <v>-0.0271660733415535</v>
      </c>
      <c r="F470" s="73" t="n">
        <v>0.912695005009303</v>
      </c>
      <c r="G470" s="74" t="n">
        <v>0.989299610894942</v>
      </c>
      <c r="H470" s="74" t="n">
        <v>1.07157883506776</v>
      </c>
      <c r="I470" s="75" t="n">
        <v>0.216332060453447</v>
      </c>
      <c r="J470" s="75" t="n">
        <v>0.0490434616669052</v>
      </c>
      <c r="K470" s="72" t="n">
        <v>0.168469354310062</v>
      </c>
      <c r="L470" s="76" t="n">
        <v>0.122109158186864</v>
      </c>
      <c r="M470" s="76" t="n">
        <v>0.333333333333333</v>
      </c>
      <c r="N470" s="76" t="n">
        <v>-0.211224175146469</v>
      </c>
      <c r="O470" s="75" t="n">
        <v>0.914016377832794</v>
      </c>
      <c r="P470" s="75" t="n">
        <v>0.618487394957983</v>
      </c>
      <c r="Q470" s="75" t="n">
        <v>0.918131013423979</v>
      </c>
      <c r="R470" s="75" t="n">
        <v>0.831435079726651</v>
      </c>
      <c r="S470" s="75" t="n">
        <v>0.965250965250965</v>
      </c>
      <c r="T470" s="75" t="n">
        <v>0.246004064854163</v>
      </c>
      <c r="U470" s="75" t="n">
        <v>0</v>
      </c>
      <c r="V470" s="75" t="n">
        <v>0</v>
      </c>
      <c r="W470" s="75" t="n">
        <v>0</v>
      </c>
      <c r="X470" s="75" t="n">
        <v>0</v>
      </c>
      <c r="Y470" s="75" t="n">
        <v>0.00357747570788775</v>
      </c>
      <c r="Z470" s="75" t="n">
        <v>0</v>
      </c>
      <c r="AA470" s="75" t="n">
        <v>0.00778627065834392</v>
      </c>
      <c r="AB470" s="75" t="n">
        <v>0.0391417930392424</v>
      </c>
      <c r="AC470" s="75" t="n">
        <v>0.00946978863852638</v>
      </c>
      <c r="AD470" s="75" t="n">
        <v>0.167299599280633</v>
      </c>
      <c r="AE470" s="75" t="n">
        <v>0.0157829810642106</v>
      </c>
      <c r="AF470" s="75" t="n">
        <v>0</v>
      </c>
      <c r="AG470" s="75" t="n">
        <v>0.00231483722275089</v>
      </c>
      <c r="AH470" s="75" t="n">
        <v>0.0738643513805058</v>
      </c>
      <c r="AI470" s="75" t="n">
        <v>0</v>
      </c>
      <c r="AJ470" s="75" t="n">
        <v>0</v>
      </c>
      <c r="AK470" s="75" t="n">
        <v>0.00694451166825268</v>
      </c>
      <c r="AL470" s="75" t="n">
        <v>0.00757583091082111</v>
      </c>
      <c r="AM470" s="75" t="n">
        <v>0</v>
      </c>
      <c r="AN470" s="75" t="n">
        <v>0.00294615646531932</v>
      </c>
      <c r="AO470" s="75" t="n">
        <v>0.014309902831551</v>
      </c>
      <c r="AP470" s="75" t="n">
        <v>0.0420879495045617</v>
      </c>
      <c r="AQ470" s="75" t="n">
        <v>0.0393522327867652</v>
      </c>
      <c r="AR470" s="75" t="n">
        <v>0.0315659621284213</v>
      </c>
      <c r="AS470" s="75" t="n">
        <v>0</v>
      </c>
      <c r="AT470" s="75" t="n">
        <v>0.00778627065834392</v>
      </c>
      <c r="AU470" s="75" t="n">
        <v>0.530518603505</v>
      </c>
      <c r="AV470" s="75" t="n">
        <v>0.148780901498626</v>
      </c>
      <c r="AW470" s="75" t="n">
        <v>0.378791545541055</v>
      </c>
      <c r="AX470" s="75" t="n">
        <v>0.00294615646531932</v>
      </c>
      <c r="AY470" s="75" t="n">
        <v>0</v>
      </c>
      <c r="AZ470" s="75" t="n">
        <v>0.915412901724217</v>
      </c>
      <c r="BA470" s="76" t="n">
        <v>0.294615646531932</v>
      </c>
      <c r="BB470" s="76" t="n">
        <v>0.620797255192285</v>
      </c>
      <c r="BC470" s="75" t="n">
        <v>0.00631319242568426</v>
      </c>
      <c r="BD470" s="75" t="n">
        <v>5.58717529673057</v>
      </c>
      <c r="BE470" s="75" t="n">
        <v>315.659621284213</v>
      </c>
      <c r="BF470" s="77" t="n">
        <v>4350</v>
      </c>
      <c r="BG470" s="77" t="n">
        <v>1400</v>
      </c>
      <c r="BH470" s="77" t="n">
        <v>2950</v>
      </c>
      <c r="BI470" s="75" t="n">
        <v>0.0487494382348584</v>
      </c>
      <c r="BJ470" s="75" t="n">
        <v>0.21246625239415</v>
      </c>
      <c r="BK470" s="75" t="n">
        <v>0.540063761407589</v>
      </c>
      <c r="BL470" s="75" t="n">
        <v>0.854714695527549</v>
      </c>
      <c r="BM470" s="75" t="n">
        <v>0.0685021304490331</v>
      </c>
      <c r="BN470" s="75" t="n">
        <v>0.923216825976583</v>
      </c>
      <c r="BO470" s="75" t="n">
        <v>0.0358973705633202</v>
      </c>
      <c r="BP470" s="75" t="n">
        <v>0.959114196539903</v>
      </c>
      <c r="BQ470" s="75" t="n">
        <v>0.0407219227652433</v>
      </c>
      <c r="BR470" s="75" t="n">
        <v>0.999836119305146</v>
      </c>
      <c r="BS470" s="75" t="n">
        <v>0</v>
      </c>
      <c r="BT470" s="75" t="n">
        <v>0</v>
      </c>
      <c r="BU470" s="75" t="n">
        <v>0</v>
      </c>
      <c r="BV470" s="75" t="n">
        <v>0</v>
      </c>
      <c r="BW470" s="78" t="n">
        <v>0.855293346443789</v>
      </c>
      <c r="BX470" s="75" t="n">
        <v>0.949115044247788</v>
      </c>
      <c r="BY470" s="79" t="n">
        <v>1081</v>
      </c>
      <c r="BZ470" s="79" t="n">
        <v>827</v>
      </c>
      <c r="CA470" s="79" t="n">
        <v>0</v>
      </c>
      <c r="CB470" s="79" t="n">
        <v>63</v>
      </c>
      <c r="CC470" s="79" t="n">
        <v>191</v>
      </c>
      <c r="CD470" s="79" t="n">
        <v>21</v>
      </c>
      <c r="CE470" s="79" t="n">
        <v>0</v>
      </c>
      <c r="CF470" s="79" t="n">
        <v>0</v>
      </c>
      <c r="CG470" s="79" t="n">
        <v>0</v>
      </c>
      <c r="CH470" s="79" t="n">
        <v>0</v>
      </c>
      <c r="CI470" s="79" t="n">
        <v>0</v>
      </c>
      <c r="CJ470" s="79" t="n">
        <v>4777</v>
      </c>
      <c r="CK470" s="76" t="n">
        <v>0.177155031137332</v>
      </c>
      <c r="CL470" s="76" t="n">
        <v>0.135529334644379</v>
      </c>
      <c r="CM470" s="76" t="n">
        <v>0.765032377428307</v>
      </c>
      <c r="CN470" s="76" t="n">
        <v>0</v>
      </c>
      <c r="CO470" s="76" t="n">
        <v>0</v>
      </c>
      <c r="CP470" s="76" t="n">
        <v>0.0103244837758112</v>
      </c>
      <c r="CQ470" s="76" t="n">
        <v>0.0582793709528215</v>
      </c>
      <c r="CR470" s="76" t="n">
        <v>0.0313012127171419</v>
      </c>
      <c r="CS470" s="76" t="n">
        <v>0.176688251618871</v>
      </c>
      <c r="CT470" s="76" t="n">
        <v>0.00344149459193707</v>
      </c>
      <c r="CU470" s="76" t="n">
        <v>0</v>
      </c>
      <c r="CV470" s="76" t="n">
        <v>0</v>
      </c>
      <c r="CW470" s="76" t="n">
        <v>0</v>
      </c>
      <c r="CX470" s="76" t="n">
        <v>0</v>
      </c>
      <c r="CY470" s="76" t="n">
        <v>0</v>
      </c>
      <c r="CZ470" s="76" t="n">
        <v>0</v>
      </c>
      <c r="DA470" s="76" t="n">
        <v>0</v>
      </c>
      <c r="DB470" s="76" t="n">
        <v>0</v>
      </c>
      <c r="DC470" s="76" t="n">
        <v>0</v>
      </c>
      <c r="DD470" s="76" t="n">
        <v>0</v>
      </c>
      <c r="DE470" s="76" t="n">
        <v>0.782858079318256</v>
      </c>
      <c r="DF470" s="80" t="n">
        <v>0.91061335566255</v>
      </c>
      <c r="DG470" s="76" t="n">
        <v>0.293070965040821</v>
      </c>
      <c r="DH470" s="76" t="n">
        <v>0.617542390621729</v>
      </c>
      <c r="DI470" s="79" t="n">
        <v>1028</v>
      </c>
      <c r="DJ470" s="79" t="n">
        <v>132</v>
      </c>
      <c r="DK470" s="79" t="n">
        <v>89</v>
      </c>
      <c r="DL470" s="79" t="n">
        <v>0</v>
      </c>
      <c r="DM470" s="79" t="n">
        <v>14</v>
      </c>
      <c r="DN470" s="79" t="n">
        <v>29</v>
      </c>
      <c r="DO470" s="79" t="n">
        <v>7</v>
      </c>
      <c r="DP470" s="79" t="n">
        <v>0</v>
      </c>
      <c r="DQ470" s="79" t="n">
        <v>4</v>
      </c>
      <c r="DR470" s="79" t="n">
        <v>0</v>
      </c>
      <c r="DS470" s="79" t="n">
        <v>0</v>
      </c>
      <c r="DT470" s="79" t="n">
        <v>3</v>
      </c>
      <c r="DU470" s="79" t="n">
        <v>849</v>
      </c>
      <c r="DV470" s="79" t="n">
        <v>528</v>
      </c>
      <c r="DW470" s="79" t="n">
        <v>157</v>
      </c>
      <c r="DX470" s="79" t="n">
        <v>142</v>
      </c>
      <c r="DY470" s="79" t="n">
        <v>22</v>
      </c>
      <c r="DZ470" s="79" t="n">
        <v>18</v>
      </c>
      <c r="EA470" s="79" t="n">
        <v>24</v>
      </c>
      <c r="EB470" s="79" t="n">
        <v>-2</v>
      </c>
      <c r="EC470" s="73" t="n">
        <v>0.1284046692607</v>
      </c>
      <c r="ED470" s="73" t="n">
        <v>0.0865758754863813</v>
      </c>
      <c r="EE470" s="73" t="n">
        <v>0.674242424242424</v>
      </c>
      <c r="EF470" s="73" t="n">
        <v>0</v>
      </c>
      <c r="EG470" s="73" t="n">
        <v>0</v>
      </c>
      <c r="EH470" s="73" t="n">
        <v>0.0136186770428016</v>
      </c>
      <c r="EI470" s="73" t="n">
        <v>0.106060606060606</v>
      </c>
      <c r="EJ470" s="73" t="n">
        <v>0.0282101167315175</v>
      </c>
      <c r="EK470" s="73" t="n">
        <v>0.21969696969697</v>
      </c>
      <c r="EL470" s="73" t="n">
        <v>0.00680933852140078</v>
      </c>
      <c r="EM470" s="73" t="n">
        <v>0</v>
      </c>
      <c r="EN470" s="73" t="n">
        <v>0</v>
      </c>
      <c r="EO470" s="73" t="n">
        <v>0.00389105058365759</v>
      </c>
      <c r="EP470" s="73" t="n">
        <v>0.571428571428571</v>
      </c>
      <c r="EQ470" s="73" t="n">
        <v>0</v>
      </c>
      <c r="ER470" s="73" t="n">
        <v>0</v>
      </c>
      <c r="ES470" s="73" t="n">
        <v>0</v>
      </c>
      <c r="ET470" s="73" t="n">
        <v>0</v>
      </c>
      <c r="EU470" s="73" t="n">
        <v>0.00291828793774319</v>
      </c>
      <c r="EV470" s="73" t="n">
        <v>0.428571428571429</v>
      </c>
      <c r="EW470" s="73" t="n">
        <v>0.825875486381323</v>
      </c>
      <c r="EX470" s="73" t="n">
        <v>0.513618677042802</v>
      </c>
      <c r="EY470" s="73" t="n">
        <v>0.621908127208481</v>
      </c>
      <c r="EZ470" s="73" t="n">
        <v>0.15272373540856</v>
      </c>
      <c r="FA470" s="73" t="n">
        <v>0.1849234393404</v>
      </c>
      <c r="FB470" s="73" t="n">
        <v>0.138132295719844</v>
      </c>
      <c r="FC470" s="73" t="n">
        <v>0.167255594817432</v>
      </c>
      <c r="FD470" s="73" t="n">
        <v>0.0214007782101167</v>
      </c>
      <c r="FE470" s="73" t="n">
        <v>0.0259128386336867</v>
      </c>
      <c r="FF470" s="73" t="n">
        <v>0.0175097276264591</v>
      </c>
      <c r="FG470" s="73" t="n">
        <v>0.0233463035019455</v>
      </c>
      <c r="FH470" s="81" t="n">
        <v>0.728440454588865</v>
      </c>
      <c r="FI470" s="82" t="n">
        <v>1</v>
      </c>
      <c r="FJ470" s="83" t="n">
        <v>0.22670454653881</v>
      </c>
      <c r="FK470" s="82" t="n">
        <v>0</v>
      </c>
      <c r="FL470" s="84" t="n">
        <v>-0.00194552529182879</v>
      </c>
      <c r="FM470" s="71" t="n">
        <v>1</v>
      </c>
      <c r="FN470" s="85" t="n">
        <v>8376.8</v>
      </c>
      <c r="FO470" s="86" t="n">
        <v>6102</v>
      </c>
      <c r="FP470" s="87" t="n">
        <v>4751.954</v>
      </c>
      <c r="FQ470" s="86" t="n">
        <v>20961</v>
      </c>
      <c r="FR470" s="88"/>
      <c r="FS470" s="89" t="n">
        <v>0.107955590479201</v>
      </c>
      <c r="FT470" s="89" t="n">
        <v>0</v>
      </c>
      <c r="FU470" s="89" t="n">
        <v>0</v>
      </c>
      <c r="FV470" s="89" t="n">
        <v>0</v>
      </c>
      <c r="FW470" s="89" t="n">
        <v>0</v>
      </c>
      <c r="FX470" s="89" t="n">
        <v>0</v>
      </c>
      <c r="FY470" s="89" t="n">
        <v>0</v>
      </c>
      <c r="FZ470" s="89" t="n">
        <v>0.00315659621284213</v>
      </c>
      <c r="GA470" s="89" t="n">
        <v>0</v>
      </c>
      <c r="GB470" s="89" t="n">
        <v>0</v>
      </c>
      <c r="GC470" s="89" t="n">
        <v>0.0420879495045617</v>
      </c>
      <c r="GD470" s="89" t="n">
        <v>0.0507159791529969</v>
      </c>
      <c r="GE470" s="89" t="n">
        <v>0</v>
      </c>
      <c r="GF470" s="89" t="n">
        <v>0</v>
      </c>
      <c r="GG470" s="89" t="n">
        <v>0</v>
      </c>
      <c r="GH470" s="89" t="n">
        <v>0</v>
      </c>
      <c r="GI470" s="89" t="n">
        <v>0</v>
      </c>
      <c r="GJ470" s="89" t="n">
        <v>0</v>
      </c>
      <c r="GK470" s="89" t="n">
        <v>0</v>
      </c>
      <c r="GL470" s="89" t="n">
        <v>0</v>
      </c>
      <c r="GM470" s="89" t="n">
        <v>0</v>
      </c>
      <c r="GN470" s="89" t="n">
        <v>0</v>
      </c>
      <c r="GO470" s="89" t="n">
        <v>0</v>
      </c>
      <c r="GP470" s="89" t="n">
        <v>0.00315659621284213</v>
      </c>
      <c r="GQ470" s="89" t="n">
        <v>0.00315659621284213</v>
      </c>
      <c r="GR470" s="89" t="n">
        <v>0</v>
      </c>
      <c r="GS470" s="89" t="n">
        <v>0</v>
      </c>
      <c r="GT470" s="89" t="n">
        <v>4.18017514479307</v>
      </c>
      <c r="GU470" s="89" t="n">
        <v>0.331863481843469</v>
      </c>
      <c r="GV470" s="89" t="n">
        <v>0.137206715384871</v>
      </c>
      <c r="GW470" s="89" t="n">
        <v>0.000305137633908072</v>
      </c>
      <c r="GX470" s="89" t="n">
        <v>0</v>
      </c>
      <c r="GY470" s="89" t="n">
        <v>0.0437714674847442</v>
      </c>
      <c r="GZ470" s="89" t="n">
        <v>0</v>
      </c>
      <c r="HA470" s="90" t="n">
        <v>0.396055601548332</v>
      </c>
      <c r="HB470" s="90" t="n">
        <v>2.55137149896653</v>
      </c>
      <c r="HC470" s="89" t="n">
        <v>1.26411156336951</v>
      </c>
      <c r="HD470" s="89" t="n">
        <v>0.294615646531932</v>
      </c>
      <c r="HE470" s="89" t="n">
        <v>0.969495916837579</v>
      </c>
      <c r="HF470" s="89" t="n">
        <v>0.00568187318311583</v>
      </c>
      <c r="HG470" s="89" t="n">
        <v>7.31425430465026</v>
      </c>
      <c r="HH470" s="89" t="n">
        <v>255.535301898966</v>
      </c>
      <c r="HI470" s="79" t="n">
        <v>6007</v>
      </c>
      <c r="HJ470" s="79" t="n">
        <v>1842</v>
      </c>
      <c r="HK470" s="79" t="n">
        <v>4165</v>
      </c>
      <c r="HL470" s="3"/>
      <c r="HM470" s="3"/>
      <c r="HN470" s="3"/>
      <c r="HO470" s="3"/>
      <c r="HP470" s="3"/>
      <c r="HQ470" s="3"/>
      <c r="HR470" s="3"/>
      <c r="HS470" s="3"/>
      <c r="HT470" s="3"/>
      <c r="HU470" s="3"/>
      <c r="HV470" s="3"/>
      <c r="HW470" s="3"/>
      <c r="HX470" s="3"/>
      <c r="HY470" s="3"/>
      <c r="HZ470" s="3"/>
      <c r="IA470" s="3"/>
      <c r="IB470" s="3"/>
      <c r="IC470" s="3"/>
      <c r="ID470" s="3"/>
      <c r="IE470" s="3"/>
      <c r="IF470" s="3"/>
      <c r="IG470" s="3"/>
      <c r="IH470" s="3"/>
      <c r="II470" s="3"/>
      <c r="IJ470" s="3"/>
      <c r="IK470" s="3"/>
      <c r="IL470" s="3"/>
      <c r="IM470" s="3"/>
      <c r="IN470" s="3"/>
      <c r="IO470" s="3"/>
      <c r="IP470" s="3"/>
      <c r="IQ470" s="3"/>
      <c r="IR470" s="3"/>
      <c r="IS470" s="3"/>
    </row>
    <row r="471" s="69" customFormat="true" ht="12.75" hidden="false" customHeight="false" outlineLevel="0" collapsed="false">
      <c r="A471" s="70" t="n">
        <v>4204400</v>
      </c>
      <c r="B471" s="70" t="s">
        <v>883</v>
      </c>
      <c r="C471" s="71" t="n">
        <f aca="false">FI471+FK471+FM471</f>
        <v>3</v>
      </c>
      <c r="D471" s="92" t="n">
        <v>-0.00105519757678629</v>
      </c>
      <c r="E471" s="92" t="n">
        <v>-0.0250794909761446</v>
      </c>
      <c r="F471" s="73" t="n">
        <v>0.78747042485341</v>
      </c>
      <c r="G471" s="74" t="n">
        <v>0.97875955819881</v>
      </c>
      <c r="H471" s="74" t="n">
        <v>1.15138569609862</v>
      </c>
      <c r="I471" s="75" t="n">
        <v>0.119033247762665</v>
      </c>
      <c r="J471" s="75" t="n">
        <v>0.0726468470321983</v>
      </c>
      <c r="K471" s="72" t="n">
        <v>0.156627040454223</v>
      </c>
      <c r="L471" s="76" t="n">
        <v>0.162315881580866</v>
      </c>
      <c r="M471" s="76" t="n">
        <v>0.11304347826087</v>
      </c>
      <c r="N471" s="76" t="n">
        <v>0.0492724033199967</v>
      </c>
      <c r="O471" s="75" t="n">
        <v>0.755071319283352</v>
      </c>
      <c r="P471" s="75" t="n">
        <v>0.887600082118662</v>
      </c>
      <c r="Q471" s="75" t="n">
        <v>0.776455135046384</v>
      </c>
      <c r="R471" s="75" t="n">
        <v>0.725190839694656</v>
      </c>
      <c r="S471" s="75" t="n">
        <v>0.909300032862307</v>
      </c>
      <c r="T471" s="75" t="n">
        <v>0.282261507651316</v>
      </c>
      <c r="U471" s="75" t="n">
        <v>0</v>
      </c>
      <c r="V471" s="75" t="n">
        <v>0</v>
      </c>
      <c r="W471" s="75" t="n">
        <v>6.7421833906919E-005</v>
      </c>
      <c r="X471" s="75" t="n">
        <v>0</v>
      </c>
      <c r="Y471" s="75" t="n">
        <v>0.00300027160885789</v>
      </c>
      <c r="Z471" s="75" t="n">
        <v>0.00161812401376606</v>
      </c>
      <c r="AA471" s="75" t="n">
        <v>0.00876483840789947</v>
      </c>
      <c r="AB471" s="75" t="n">
        <v>0.0949299421409419</v>
      </c>
      <c r="AC471" s="75" t="n">
        <v>0.0127427266084077</v>
      </c>
      <c r="AD471" s="75" t="n">
        <v>0.124528127226079</v>
      </c>
      <c r="AE471" s="75" t="n">
        <v>0.0155070217985914</v>
      </c>
      <c r="AF471" s="75" t="n">
        <v>0</v>
      </c>
      <c r="AG471" s="75" t="n">
        <v>0.000134843667813838</v>
      </c>
      <c r="AH471" s="75" t="n">
        <v>0.0293959195834167</v>
      </c>
      <c r="AI471" s="75" t="n">
        <v>0</v>
      </c>
      <c r="AJ471" s="75" t="n">
        <v>0</v>
      </c>
      <c r="AK471" s="75" t="n">
        <v>0.000235976418674216</v>
      </c>
      <c r="AL471" s="75" t="n">
        <v>0.00316882619362519</v>
      </c>
      <c r="AM471" s="75" t="n">
        <v>0</v>
      </c>
      <c r="AN471" s="75" t="n">
        <v>0.00202265501720757</v>
      </c>
      <c r="AO471" s="75" t="n">
        <v>0.000303398252581135</v>
      </c>
      <c r="AP471" s="75" t="n">
        <v>0.0236650637013286</v>
      </c>
      <c r="AQ471" s="75" t="n">
        <v>0.0318231056040658</v>
      </c>
      <c r="AR471" s="75" t="n">
        <v>0.0237324855352355</v>
      </c>
      <c r="AS471" s="75" t="n">
        <v>0</v>
      </c>
      <c r="AT471" s="75" t="n">
        <v>0.00809062006883028</v>
      </c>
      <c r="AU471" s="75" t="n">
        <v>0.381034494324953</v>
      </c>
      <c r="AV471" s="75" t="n">
        <v>0.368561455052173</v>
      </c>
      <c r="AW471" s="75" t="n">
        <v>0.0108886261759674</v>
      </c>
      <c r="AX471" s="75" t="n">
        <v>0.00131472576118492</v>
      </c>
      <c r="AY471" s="75" t="n">
        <v>0</v>
      </c>
      <c r="AZ471" s="75" t="n">
        <v>1.21359301032454</v>
      </c>
      <c r="BA471" s="76" t="n">
        <v>0.370820086488054</v>
      </c>
      <c r="BB471" s="76" t="n">
        <v>0.842772923836487</v>
      </c>
      <c r="BC471" s="75" t="n">
        <v>0.0134843667813838</v>
      </c>
      <c r="BD471" s="75" t="n">
        <v>3.37783387873664</v>
      </c>
      <c r="BE471" s="75" t="n">
        <v>101.132750860378</v>
      </c>
      <c r="BF471" s="77" t="n">
        <v>36000</v>
      </c>
      <c r="BG471" s="77" t="n">
        <v>11000</v>
      </c>
      <c r="BH471" s="77" t="n">
        <v>25000</v>
      </c>
      <c r="BI471" s="75" t="n">
        <v>0.0215578424414478</v>
      </c>
      <c r="BJ471" s="75" t="n">
        <v>0.0952803406671398</v>
      </c>
      <c r="BK471" s="75" t="n">
        <v>0.328912349183818</v>
      </c>
      <c r="BL471" s="75" t="n">
        <v>0.704178495386799</v>
      </c>
      <c r="BM471" s="75" t="n">
        <v>0.145892476933996</v>
      </c>
      <c r="BN471" s="75" t="n">
        <v>0.850070972320795</v>
      </c>
      <c r="BO471" s="75" t="n">
        <v>0.0561124911284599</v>
      </c>
      <c r="BP471" s="75" t="n">
        <v>0.906183463449255</v>
      </c>
      <c r="BQ471" s="75" t="n">
        <v>0.093860894251242</v>
      </c>
      <c r="BR471" s="75" t="n">
        <v>1.0000443577005</v>
      </c>
      <c r="BS471" s="75" t="n">
        <v>0</v>
      </c>
      <c r="BT471" s="75" t="n">
        <v>0</v>
      </c>
      <c r="BU471" s="75" t="n">
        <v>0</v>
      </c>
      <c r="BV471" s="75" t="n">
        <v>0</v>
      </c>
      <c r="BW471" s="78" t="n">
        <v>0.752484031227821</v>
      </c>
      <c r="BX471" s="75" t="n">
        <v>0.891054030115146</v>
      </c>
      <c r="BY471" s="79" t="n">
        <v>6857</v>
      </c>
      <c r="BZ471" s="79" t="n">
        <v>3645</v>
      </c>
      <c r="CA471" s="79" t="n">
        <v>1894</v>
      </c>
      <c r="CB471" s="79" t="n">
        <v>181</v>
      </c>
      <c r="CC471" s="79" t="n">
        <v>1120</v>
      </c>
      <c r="CD471" s="79" t="n">
        <v>460</v>
      </c>
      <c r="CE471" s="79" t="n">
        <v>246</v>
      </c>
      <c r="CF471" s="79" t="n">
        <v>0</v>
      </c>
      <c r="CG471" s="79" t="n">
        <v>36</v>
      </c>
      <c r="CH471" s="79" t="n">
        <v>0</v>
      </c>
      <c r="CI471" s="79" t="n">
        <v>165</v>
      </c>
      <c r="CJ471" s="79" t="n">
        <v>14617</v>
      </c>
      <c r="CK471" s="76" t="n">
        <v>0.3041607523066</v>
      </c>
      <c r="CL471" s="76" t="n">
        <v>0.161683818310859</v>
      </c>
      <c r="CM471" s="76" t="n">
        <v>0.531573574449468</v>
      </c>
      <c r="CN471" s="76" t="n">
        <v>0.084013484740951</v>
      </c>
      <c r="CO471" s="76" t="n">
        <v>0.276214087793496</v>
      </c>
      <c r="CP471" s="76" t="n">
        <v>0.00802874378992193</v>
      </c>
      <c r="CQ471" s="76" t="n">
        <v>0.0263963832579845</v>
      </c>
      <c r="CR471" s="76" t="n">
        <v>0.049680624556423</v>
      </c>
      <c r="CS471" s="76" t="n">
        <v>0.163336736182004</v>
      </c>
      <c r="CT471" s="76" t="n">
        <v>0.0204045422285309</v>
      </c>
      <c r="CU471" s="76" t="n">
        <v>0.0109119943222143</v>
      </c>
      <c r="CV471" s="76" t="n">
        <v>0.534782608695652</v>
      </c>
      <c r="CW471" s="76" t="n">
        <v>0</v>
      </c>
      <c r="CX471" s="76" t="n">
        <v>0</v>
      </c>
      <c r="CY471" s="76" t="n">
        <v>0.00159687721788503</v>
      </c>
      <c r="CZ471" s="76" t="n">
        <v>0.0782608695652174</v>
      </c>
      <c r="DA471" s="76" t="n">
        <v>0</v>
      </c>
      <c r="DB471" s="76" t="n">
        <v>0</v>
      </c>
      <c r="DC471" s="76" t="n">
        <v>0.00731902058197303</v>
      </c>
      <c r="DD471" s="76" t="n">
        <v>0.358695652173913</v>
      </c>
      <c r="DE471" s="76" t="n">
        <v>0.648376508161817</v>
      </c>
      <c r="DF471" s="80" t="n">
        <v>2.4628856810563</v>
      </c>
      <c r="DG471" s="76" t="n">
        <v>0.752548402544982</v>
      </c>
      <c r="DH471" s="76" t="n">
        <v>1.71033727851132</v>
      </c>
      <c r="DI471" s="79" t="n">
        <v>3531</v>
      </c>
      <c r="DJ471" s="79" t="n">
        <v>1113</v>
      </c>
      <c r="DK471" s="79" t="n">
        <v>391</v>
      </c>
      <c r="DL471" s="79" t="n">
        <v>533</v>
      </c>
      <c r="DM471" s="79" t="n">
        <v>18</v>
      </c>
      <c r="DN471" s="79" t="n">
        <v>171</v>
      </c>
      <c r="DO471" s="79" t="n">
        <v>52</v>
      </c>
      <c r="DP471" s="79" t="n">
        <v>30</v>
      </c>
      <c r="DQ471" s="79" t="n">
        <v>2</v>
      </c>
      <c r="DR471" s="79" t="n">
        <v>5</v>
      </c>
      <c r="DS471" s="79" t="n">
        <v>0</v>
      </c>
      <c r="DT471" s="79" t="n">
        <v>15</v>
      </c>
      <c r="DU471" s="79" t="n">
        <v>2254</v>
      </c>
      <c r="DV471" s="79" t="n">
        <v>1622</v>
      </c>
      <c r="DW471" s="79" t="n">
        <v>358</v>
      </c>
      <c r="DX471" s="79" t="n">
        <v>228</v>
      </c>
      <c r="DY471" s="79" t="n">
        <v>46</v>
      </c>
      <c r="DZ471" s="79" t="n">
        <v>46</v>
      </c>
      <c r="EA471" s="79" t="n">
        <v>65</v>
      </c>
      <c r="EB471" s="79" t="n">
        <v>1</v>
      </c>
      <c r="EC471" s="73" t="n">
        <v>0.315208156329652</v>
      </c>
      <c r="ED471" s="73" t="n">
        <v>0.110733503256868</v>
      </c>
      <c r="EE471" s="73" t="n">
        <v>0.351302785265049</v>
      </c>
      <c r="EF471" s="73" t="n">
        <v>0.150948739733786</v>
      </c>
      <c r="EG471" s="73" t="n">
        <v>0.478885893980234</v>
      </c>
      <c r="EH471" s="73" t="n">
        <v>0.00509770603228547</v>
      </c>
      <c r="EI471" s="73" t="n">
        <v>0.0161725067385445</v>
      </c>
      <c r="EJ471" s="73" t="n">
        <v>0.048428207306712</v>
      </c>
      <c r="EK471" s="73" t="n">
        <v>0.153638814016173</v>
      </c>
      <c r="EL471" s="73" t="n">
        <v>0.0147267063154914</v>
      </c>
      <c r="EM471" s="73" t="n">
        <v>0.00849617672047579</v>
      </c>
      <c r="EN471" s="73" t="n">
        <v>0.576923076923077</v>
      </c>
      <c r="EO471" s="73" t="n">
        <v>0.000566411781365052</v>
      </c>
      <c r="EP471" s="73" t="n">
        <v>0.0384615384615385</v>
      </c>
      <c r="EQ471" s="73" t="n">
        <v>0.00141602945341263</v>
      </c>
      <c r="ER471" s="73" t="n">
        <v>0.0961538461538462</v>
      </c>
      <c r="ES471" s="73" t="n">
        <v>0</v>
      </c>
      <c r="ET471" s="73" t="n">
        <v>0</v>
      </c>
      <c r="EU471" s="73" t="n">
        <v>0.00424808836023789</v>
      </c>
      <c r="EV471" s="73" t="n">
        <v>0.288461538461538</v>
      </c>
      <c r="EW471" s="73" t="n">
        <v>0.638346077598414</v>
      </c>
      <c r="EX471" s="73" t="n">
        <v>0.459359954687058</v>
      </c>
      <c r="EY471" s="73" t="n">
        <v>0.71960958296362</v>
      </c>
      <c r="EZ471" s="73" t="n">
        <v>0.101387708864344</v>
      </c>
      <c r="FA471" s="73" t="n">
        <v>0.158828748890861</v>
      </c>
      <c r="FB471" s="73" t="n">
        <v>0.064570943075616</v>
      </c>
      <c r="FC471" s="73" t="n">
        <v>0.101153504880213</v>
      </c>
      <c r="FD471" s="73" t="n">
        <v>0.0130274709713962</v>
      </c>
      <c r="FE471" s="73" t="n">
        <v>0.0204081632653061</v>
      </c>
      <c r="FF471" s="73" t="n">
        <v>0.0130274709713962</v>
      </c>
      <c r="FG471" s="73" t="n">
        <v>0.0184083828943642</v>
      </c>
      <c r="FH471" s="81" t="n">
        <v>0.962772840444659</v>
      </c>
      <c r="FI471" s="82" t="n">
        <v>1</v>
      </c>
      <c r="FJ471" s="83" t="n">
        <v>0.610307190618249</v>
      </c>
      <c r="FK471" s="82" t="n">
        <v>1</v>
      </c>
      <c r="FL471" s="84" t="n">
        <v>0.000283205890682526</v>
      </c>
      <c r="FM471" s="71" t="n">
        <v>1</v>
      </c>
      <c r="FN471" s="85" t="n">
        <v>23415.7</v>
      </c>
      <c r="FO471" s="86" t="n">
        <v>22544</v>
      </c>
      <c r="FP471" s="87" t="n">
        <v>29663.981</v>
      </c>
      <c r="FQ471" s="86" t="n">
        <v>48605</v>
      </c>
      <c r="FR471" s="88"/>
      <c r="FS471" s="89" t="n">
        <v>0.427757825222447</v>
      </c>
      <c r="FT471" s="89" t="n">
        <v>0</v>
      </c>
      <c r="FU471" s="89" t="n">
        <v>0</v>
      </c>
      <c r="FV471" s="89" t="n">
        <v>0</v>
      </c>
      <c r="FW471" s="89" t="n">
        <v>0</v>
      </c>
      <c r="FX471" s="89" t="n">
        <v>0.00144956942899876</v>
      </c>
      <c r="FY471" s="89" t="n">
        <v>3.37109169534595E-005</v>
      </c>
      <c r="FZ471" s="89" t="n">
        <v>0.0148328034595222</v>
      </c>
      <c r="GA471" s="89" t="n">
        <v>0.0721413622804033</v>
      </c>
      <c r="GB471" s="89" t="n">
        <v>0.00151699126290568</v>
      </c>
      <c r="GC471" s="89" t="n">
        <v>0.226739627428969</v>
      </c>
      <c r="GD471" s="89" t="n">
        <v>0.0178330750683801</v>
      </c>
      <c r="GE471" s="89" t="n">
        <v>0</v>
      </c>
      <c r="GF471" s="89" t="n">
        <v>0</v>
      </c>
      <c r="GG471" s="89" t="n">
        <v>0.000337109169534595</v>
      </c>
      <c r="GH471" s="89" t="n">
        <v>0</v>
      </c>
      <c r="GI471" s="89" t="n">
        <v>0</v>
      </c>
      <c r="GJ471" s="89" t="n">
        <v>0</v>
      </c>
      <c r="GK471" s="89" t="n">
        <v>0</v>
      </c>
      <c r="GL471" s="89" t="n">
        <v>0</v>
      </c>
      <c r="GM471" s="89" t="n">
        <v>0</v>
      </c>
      <c r="GN471" s="89" t="n">
        <v>0.000101132750860378</v>
      </c>
      <c r="GO471" s="89" t="n">
        <v>0.000235976418674216</v>
      </c>
      <c r="GP471" s="89" t="n">
        <v>0.0273732645662091</v>
      </c>
      <c r="GQ471" s="89" t="n">
        <v>0.00660733972287806</v>
      </c>
      <c r="GR471" s="89" t="n">
        <v>0</v>
      </c>
      <c r="GS471" s="89" t="n">
        <v>0.004989215709112</v>
      </c>
      <c r="GT471" s="89" t="n">
        <v>1.04325174695871</v>
      </c>
      <c r="GU471" s="89" t="n">
        <v>0.227312713017177</v>
      </c>
      <c r="GV471" s="89" t="n">
        <v>0.0114280008472228</v>
      </c>
      <c r="GW471" s="89" t="n">
        <v>0.000538464476497608</v>
      </c>
      <c r="GX471" s="89" t="n">
        <v>0.0326995894448557</v>
      </c>
      <c r="GY471" s="89" t="n">
        <v>0.176948603088709</v>
      </c>
      <c r="GZ471" s="89" t="n">
        <v>0.000741640172976109</v>
      </c>
      <c r="HA471" s="90" t="n">
        <v>0.284755879529454</v>
      </c>
      <c r="HB471" s="90" t="n">
        <v>0.18787094018163</v>
      </c>
      <c r="HC471" s="89" t="n">
        <v>1.16056573795675</v>
      </c>
      <c r="HD471" s="89" t="n">
        <v>0.370820086488054</v>
      </c>
      <c r="HE471" s="89" t="n">
        <v>0.789745651468695</v>
      </c>
      <c r="HF471" s="89" t="n">
        <v>0.0101132750860378</v>
      </c>
      <c r="HG471" s="89" t="n">
        <v>2.82895272890041</v>
      </c>
      <c r="HH471" s="89" t="n">
        <v>81.1411994903853</v>
      </c>
      <c r="HI471" s="79" t="n">
        <v>34427</v>
      </c>
      <c r="HJ471" s="79" t="n">
        <v>7755</v>
      </c>
      <c r="HK471" s="79" t="n">
        <v>26238</v>
      </c>
      <c r="HL471" s="3"/>
      <c r="HM471" s="3"/>
      <c r="HN471" s="3"/>
      <c r="HO471" s="3"/>
      <c r="HP471" s="3"/>
      <c r="HQ471" s="3"/>
      <c r="HR471" s="3"/>
      <c r="HS471" s="3"/>
      <c r="HT471" s="3"/>
      <c r="HU471" s="3"/>
      <c r="HV471" s="3"/>
      <c r="HW471" s="3"/>
      <c r="HX471" s="3"/>
      <c r="HY471" s="3"/>
      <c r="HZ471" s="3"/>
      <c r="IA471" s="3"/>
      <c r="IB471" s="3"/>
      <c r="IC471" s="3"/>
      <c r="ID471" s="3"/>
      <c r="IE471" s="3"/>
      <c r="IF471" s="3"/>
      <c r="IG471" s="3"/>
      <c r="IH471" s="3"/>
      <c r="II471" s="3"/>
      <c r="IJ471" s="3"/>
      <c r="IK471" s="3"/>
      <c r="IL471" s="3"/>
      <c r="IM471" s="3"/>
      <c r="IN471" s="3"/>
      <c r="IO471" s="3"/>
      <c r="IP471" s="3"/>
      <c r="IQ471" s="3"/>
      <c r="IR471" s="3"/>
      <c r="IS471" s="3"/>
    </row>
    <row r="472" s="69" customFormat="true" ht="12.75" hidden="false" customHeight="false" outlineLevel="0" collapsed="false">
      <c r="A472" s="70" t="n">
        <v>4204459</v>
      </c>
      <c r="B472" s="70" t="s">
        <v>884</v>
      </c>
      <c r="C472" s="71" t="n">
        <f aca="false">FI472+FK472+FM472</f>
        <v>3</v>
      </c>
      <c r="D472" s="92" t="n">
        <v>-0.0237921409533397</v>
      </c>
      <c r="E472" s="92" t="n">
        <v>-0.00835589202210974</v>
      </c>
      <c r="F472" s="73" t="n">
        <v>0.770611818023357</v>
      </c>
      <c r="G472" s="74" t="n">
        <v>0.978235294117647</v>
      </c>
      <c r="H472" s="74" t="n">
        <v>1.07689254679144</v>
      </c>
      <c r="I472" s="75" t="n">
        <v>0.228379206207616</v>
      </c>
      <c r="J472" s="75" t="n">
        <v>0.148161059787345</v>
      </c>
      <c r="K472" s="72" t="n">
        <v>0.182795698924731</v>
      </c>
      <c r="L472" s="76" t="n">
        <v>0.159852024922118</v>
      </c>
      <c r="M472" s="76" t="n">
        <v>0.366666666666667</v>
      </c>
      <c r="N472" s="76" t="n">
        <v>-0.206814641744548</v>
      </c>
      <c r="O472" s="75" t="n">
        <v>0.757765207899176</v>
      </c>
      <c r="P472" s="75" t="n">
        <v>0.781283710895362</v>
      </c>
      <c r="Q472" s="75" t="n">
        <v>0.822833275321963</v>
      </c>
      <c r="R472" s="75" t="n">
        <v>0.714215925744993</v>
      </c>
      <c r="S472" s="75" t="n">
        <v>0.917624521072797</v>
      </c>
      <c r="T472" s="75" t="n">
        <v>0.676405472503144</v>
      </c>
      <c r="U472" s="75" t="n">
        <v>0</v>
      </c>
      <c r="V472" s="75" t="n">
        <v>0</v>
      </c>
      <c r="W472" s="75" t="n">
        <v>0.000806044257203349</v>
      </c>
      <c r="X472" s="75" t="n">
        <v>0.00349285844788118</v>
      </c>
      <c r="Y472" s="75" t="n">
        <v>0.00644835405762679</v>
      </c>
      <c r="Z472" s="75" t="n">
        <v>0.00403022128601674</v>
      </c>
      <c r="AA472" s="75" t="n">
        <v>0.0184046772061431</v>
      </c>
      <c r="AB472" s="75" t="n">
        <v>0.0368093544122863</v>
      </c>
      <c r="AC472" s="75" t="n">
        <v>0.0503777660752093</v>
      </c>
      <c r="AD472" s="75" t="n">
        <v>0.462266381506121</v>
      </c>
      <c r="AE472" s="75" t="n">
        <v>0.0803357443012671</v>
      </c>
      <c r="AF472" s="75" t="n">
        <v>0</v>
      </c>
      <c r="AG472" s="75" t="n">
        <v>0.0120906638580502</v>
      </c>
      <c r="AH472" s="75" t="n">
        <v>0.00846346470063516</v>
      </c>
      <c r="AI472" s="75" t="n">
        <v>0</v>
      </c>
      <c r="AJ472" s="75" t="n">
        <v>0</v>
      </c>
      <c r="AK472" s="75" t="n">
        <v>0.00214945135254226</v>
      </c>
      <c r="AL472" s="75" t="n">
        <v>0.00120906638580502</v>
      </c>
      <c r="AM472" s="75" t="n">
        <v>0</v>
      </c>
      <c r="AN472" s="75" t="n">
        <v>0.00241813277161005</v>
      </c>
      <c r="AO472" s="75" t="n">
        <v>0</v>
      </c>
      <c r="AP472" s="75" t="n">
        <v>0.00268681419067783</v>
      </c>
      <c r="AQ472" s="75" t="n">
        <v>0</v>
      </c>
      <c r="AR472" s="75" t="n">
        <v>0</v>
      </c>
      <c r="AS472" s="75" t="n">
        <v>0</v>
      </c>
      <c r="AT472" s="75" t="n">
        <v>0</v>
      </c>
      <c r="AU472" s="75" t="n">
        <v>0.312342149666298</v>
      </c>
      <c r="AV472" s="75" t="n">
        <v>0.294071813169688</v>
      </c>
      <c r="AW472" s="75" t="n">
        <v>0.0141057745010586</v>
      </c>
      <c r="AX472" s="75" t="n">
        <v>0.00403022128601674</v>
      </c>
      <c r="AY472" s="75" t="n">
        <v>0.000134340709533891</v>
      </c>
      <c r="AZ472" s="75" t="n">
        <v>0.913516824830462</v>
      </c>
      <c r="BA472" s="76" t="n">
        <v>0.268681419067783</v>
      </c>
      <c r="BB472" s="76" t="n">
        <v>0.644835405762679</v>
      </c>
      <c r="BC472" s="75" t="n">
        <v>0.0174642922394059</v>
      </c>
      <c r="BD472" s="75" t="n">
        <v>1.55835223059314</v>
      </c>
      <c r="BE472" s="75" t="n">
        <v>13.4340709533891</v>
      </c>
      <c r="BF472" s="77" t="n">
        <v>6800</v>
      </c>
      <c r="BG472" s="77" t="n">
        <v>2000</v>
      </c>
      <c r="BH472" s="77" t="n">
        <v>4800</v>
      </c>
      <c r="BI472" s="75" t="n">
        <v>0.0237634408602151</v>
      </c>
      <c r="BJ472" s="75" t="n">
        <v>0.114838709677419</v>
      </c>
      <c r="BK472" s="75" t="n">
        <v>0.368924731182796</v>
      </c>
      <c r="BL472" s="75" t="n">
        <v>0.730215053763441</v>
      </c>
      <c r="BM472" s="75" t="n">
        <v>0.178172043010753</v>
      </c>
      <c r="BN472" s="75" t="n">
        <v>0.908387096774194</v>
      </c>
      <c r="BO472" s="75" t="n">
        <v>0.05</v>
      </c>
      <c r="BP472" s="75" t="n">
        <v>0.958387096774194</v>
      </c>
      <c r="BQ472" s="75" t="n">
        <v>0.0416129032258065</v>
      </c>
      <c r="BR472" s="75" t="n">
        <v>1</v>
      </c>
      <c r="BS472" s="75" t="n">
        <v>0</v>
      </c>
      <c r="BT472" s="75" t="n">
        <v>0</v>
      </c>
      <c r="BU472" s="75" t="n">
        <v>0</v>
      </c>
      <c r="BV472" s="75" t="n">
        <v>0</v>
      </c>
      <c r="BW472" s="78" t="n">
        <v>0.784623655913979</v>
      </c>
      <c r="BX472" s="75" t="n">
        <v>0.9</v>
      </c>
      <c r="BY472" s="79" t="n">
        <v>5136</v>
      </c>
      <c r="BZ472" s="79" t="n">
        <v>2592</v>
      </c>
      <c r="CA472" s="79" t="n">
        <v>193</v>
      </c>
      <c r="CB472" s="79" t="n">
        <v>2171</v>
      </c>
      <c r="CC472" s="79" t="n">
        <v>151</v>
      </c>
      <c r="CD472" s="79" t="n">
        <v>30</v>
      </c>
      <c r="CE472" s="79" t="n">
        <v>0</v>
      </c>
      <c r="CF472" s="79" t="n">
        <v>0</v>
      </c>
      <c r="CG472" s="79" t="n">
        <v>0</v>
      </c>
      <c r="CH472" s="79" t="n">
        <v>0</v>
      </c>
      <c r="CI472" s="79" t="n">
        <v>0</v>
      </c>
      <c r="CJ472" s="79" t="n">
        <v>4076</v>
      </c>
      <c r="CK472" s="76" t="n">
        <v>0.552258064516129</v>
      </c>
      <c r="CL472" s="76" t="n">
        <v>0.278709677419355</v>
      </c>
      <c r="CM472" s="76" t="n">
        <v>0.504672897196262</v>
      </c>
      <c r="CN472" s="76" t="n">
        <v>0.020752688172043</v>
      </c>
      <c r="CO472" s="76" t="n">
        <v>0.0375778816199377</v>
      </c>
      <c r="CP472" s="76" t="n">
        <v>0.233440860215054</v>
      </c>
      <c r="CQ472" s="76" t="n">
        <v>0.422702492211838</v>
      </c>
      <c r="CR472" s="76" t="n">
        <v>0.0162365591397849</v>
      </c>
      <c r="CS472" s="76" t="n">
        <v>0.0294003115264798</v>
      </c>
      <c r="CT472" s="76" t="n">
        <v>0.0032258064516129</v>
      </c>
      <c r="CU472" s="76" t="n">
        <v>0</v>
      </c>
      <c r="CV472" s="76" t="n">
        <v>0</v>
      </c>
      <c r="CW472" s="76" t="n">
        <v>0</v>
      </c>
      <c r="CX472" s="76" t="n">
        <v>0</v>
      </c>
      <c r="CY472" s="76" t="n">
        <v>0</v>
      </c>
      <c r="CZ472" s="76" t="n">
        <v>0</v>
      </c>
      <c r="DA472" s="76" t="n">
        <v>0</v>
      </c>
      <c r="DB472" s="76" t="n">
        <v>0</v>
      </c>
      <c r="DC472" s="76" t="n">
        <v>0</v>
      </c>
      <c r="DD472" s="76" t="n">
        <v>0</v>
      </c>
      <c r="DE472" s="76" t="n">
        <v>0.438279569892473</v>
      </c>
      <c r="DF472" s="80" t="n">
        <v>1.66830225711482</v>
      </c>
      <c r="DG472" s="76" t="n">
        <v>0.490677134445535</v>
      </c>
      <c r="DH472" s="76" t="n">
        <v>1.17762512266928</v>
      </c>
      <c r="DI472" s="79" t="n">
        <v>1700</v>
      </c>
      <c r="DJ472" s="79" t="n">
        <v>821</v>
      </c>
      <c r="DK472" s="79" t="n">
        <v>524</v>
      </c>
      <c r="DL472" s="79" t="n">
        <v>72</v>
      </c>
      <c r="DM472" s="79" t="n">
        <v>169</v>
      </c>
      <c r="DN472" s="79" t="n">
        <v>56</v>
      </c>
      <c r="DO472" s="79" t="n">
        <v>11</v>
      </c>
      <c r="DP472" s="79" t="n">
        <v>9</v>
      </c>
      <c r="DQ472" s="79" t="n">
        <v>0</v>
      </c>
      <c r="DR472" s="79" t="n">
        <v>0</v>
      </c>
      <c r="DS472" s="79" t="n">
        <v>0</v>
      </c>
      <c r="DT472" s="79" t="n">
        <v>2</v>
      </c>
      <c r="DU472" s="79" t="n">
        <v>846</v>
      </c>
      <c r="DV472" s="79" t="n">
        <v>704</v>
      </c>
      <c r="DW472" s="79" t="n">
        <v>82</v>
      </c>
      <c r="DX472" s="79" t="n">
        <v>52</v>
      </c>
      <c r="DY472" s="79" t="n">
        <v>8</v>
      </c>
      <c r="DZ472" s="79" t="n">
        <v>5</v>
      </c>
      <c r="EA472" s="79" t="n">
        <v>14</v>
      </c>
      <c r="EB472" s="79" t="n">
        <v>3</v>
      </c>
      <c r="EC472" s="73" t="n">
        <v>0.482941176470588</v>
      </c>
      <c r="ED472" s="73" t="n">
        <v>0.308235294117647</v>
      </c>
      <c r="EE472" s="73" t="n">
        <v>0.638246041412911</v>
      </c>
      <c r="EF472" s="73" t="n">
        <v>0.0423529411764706</v>
      </c>
      <c r="EG472" s="73" t="n">
        <v>0.0876979293544458</v>
      </c>
      <c r="EH472" s="73" t="n">
        <v>0.0994117647058824</v>
      </c>
      <c r="EI472" s="73" t="n">
        <v>0.20584652862363</v>
      </c>
      <c r="EJ472" s="73" t="n">
        <v>0.0329411764705882</v>
      </c>
      <c r="EK472" s="73" t="n">
        <v>0.0682095006090134</v>
      </c>
      <c r="EL472" s="73" t="n">
        <v>0.00647058823529412</v>
      </c>
      <c r="EM472" s="73" t="n">
        <v>0.00529411764705882</v>
      </c>
      <c r="EN472" s="73" t="n">
        <v>0.818181818181818</v>
      </c>
      <c r="EO472" s="73" t="n">
        <v>0</v>
      </c>
      <c r="EP472" s="73" t="n">
        <v>0</v>
      </c>
      <c r="EQ472" s="73" t="n">
        <v>0</v>
      </c>
      <c r="ER472" s="73" t="n">
        <v>0</v>
      </c>
      <c r="ES472" s="73" t="n">
        <v>0</v>
      </c>
      <c r="ET472" s="73" t="n">
        <v>0</v>
      </c>
      <c r="EU472" s="73" t="n">
        <v>0.00117647058823529</v>
      </c>
      <c r="EV472" s="73" t="n">
        <v>0.181818181818182</v>
      </c>
      <c r="EW472" s="73" t="n">
        <v>0.497647058823529</v>
      </c>
      <c r="EX472" s="73" t="n">
        <v>0.414117647058824</v>
      </c>
      <c r="EY472" s="73" t="n">
        <v>0.832151300236407</v>
      </c>
      <c r="EZ472" s="73" t="n">
        <v>0.0482352941176471</v>
      </c>
      <c r="FA472" s="73" t="n">
        <v>0.0969267139479905</v>
      </c>
      <c r="FB472" s="73" t="n">
        <v>0.0305882352941177</v>
      </c>
      <c r="FC472" s="73" t="n">
        <v>0.0614657210401891</v>
      </c>
      <c r="FD472" s="73" t="n">
        <v>0.00470588235294118</v>
      </c>
      <c r="FE472" s="73" t="n">
        <v>0.00945626477541371</v>
      </c>
      <c r="FF472" s="73" t="n">
        <v>0.00294117647058824</v>
      </c>
      <c r="FG472" s="73" t="n">
        <v>0.00823529411764706</v>
      </c>
      <c r="FH472" s="81" t="n">
        <v>0.865857291821838</v>
      </c>
      <c r="FI472" s="82" t="n">
        <v>1</v>
      </c>
      <c r="FJ472" s="83" t="n">
        <v>0.648750217883912</v>
      </c>
      <c r="FK472" s="82" t="n">
        <v>1</v>
      </c>
      <c r="FL472" s="84" t="n">
        <v>0.00176470588235294</v>
      </c>
      <c r="FM472" s="71" t="n">
        <v>1</v>
      </c>
      <c r="FN472" s="85" t="n">
        <v>10740.8</v>
      </c>
      <c r="FO472" s="86" t="n">
        <v>9300</v>
      </c>
      <c r="FP472" s="87" t="n">
        <v>7443.76</v>
      </c>
      <c r="FQ472" s="86" t="n">
        <v>11474</v>
      </c>
      <c r="FR472" s="88"/>
      <c r="FS472" s="89" t="n">
        <v>0.405708942792352</v>
      </c>
      <c r="FT472" s="89" t="n">
        <v>0</v>
      </c>
      <c r="FU472" s="89" t="n">
        <v>0</v>
      </c>
      <c r="FV472" s="89" t="n">
        <v>0.000134340709533891</v>
      </c>
      <c r="FW472" s="89" t="n">
        <v>0</v>
      </c>
      <c r="FX472" s="89" t="n">
        <v>0.0047019248336862</v>
      </c>
      <c r="FY472" s="89" t="n">
        <v>0.00510494696228788</v>
      </c>
      <c r="FZ472" s="89" t="n">
        <v>0.00497060625275398</v>
      </c>
      <c r="GA472" s="89" t="n">
        <v>0.0278085268735155</v>
      </c>
      <c r="GB472" s="89" t="n">
        <v>0.00295549560974561</v>
      </c>
      <c r="GC472" s="89" t="n">
        <v>0.192778918181134</v>
      </c>
      <c r="GD472" s="89" t="n">
        <v>0.144281922039399</v>
      </c>
      <c r="GE472" s="89" t="n">
        <v>0</v>
      </c>
      <c r="GF472" s="89" t="n">
        <v>0.00712005760529625</v>
      </c>
      <c r="GG472" s="89" t="n">
        <v>0.00913516824830462</v>
      </c>
      <c r="GH472" s="89" t="n">
        <v>0</v>
      </c>
      <c r="GI472" s="89" t="n">
        <v>0</v>
      </c>
      <c r="GJ472" s="89" t="n">
        <v>0.000403022128601674</v>
      </c>
      <c r="GK472" s="89" t="n">
        <v>0.00483626554322009</v>
      </c>
      <c r="GL472" s="89" t="n">
        <v>0</v>
      </c>
      <c r="GM472" s="89" t="n">
        <v>0</v>
      </c>
      <c r="GN472" s="89" t="n">
        <v>0.0032241770288134</v>
      </c>
      <c r="GO472" s="89" t="n">
        <v>0</v>
      </c>
      <c r="GP472" s="89" t="n">
        <v>0.00389588057648285</v>
      </c>
      <c r="GQ472" s="89" t="n">
        <v>0.00362719915741507</v>
      </c>
      <c r="GR472" s="89" t="n">
        <v>0</v>
      </c>
      <c r="GS472" s="89" t="n">
        <v>0</v>
      </c>
      <c r="GT472" s="89" t="n">
        <v>0.887992090019023</v>
      </c>
      <c r="GU472" s="89" t="n">
        <v>0.256456414500199</v>
      </c>
      <c r="GV472" s="89" t="n">
        <v>0.00913516824830462</v>
      </c>
      <c r="GW472" s="89" t="n">
        <v>0.000480268036583662</v>
      </c>
      <c r="GX472" s="89" t="n">
        <v>0.0570948015519039</v>
      </c>
      <c r="GY472" s="89" t="n">
        <v>0.114055262394274</v>
      </c>
      <c r="GZ472" s="89" t="n">
        <v>0.00107472567627113</v>
      </c>
      <c r="HA472" s="90" t="n">
        <v>0.127895042290455</v>
      </c>
      <c r="HB472" s="90" t="n">
        <v>0.25444130385719</v>
      </c>
      <c r="HC472" s="89" t="n">
        <v>1.27301256354316</v>
      </c>
      <c r="HD472" s="89" t="n">
        <v>0.268681419067783</v>
      </c>
      <c r="HE472" s="89" t="n">
        <v>1.00433114447537</v>
      </c>
      <c r="HF472" s="89" t="n">
        <v>0.0118219824389825</v>
      </c>
      <c r="HG472" s="89" t="n">
        <v>1.38491837458489</v>
      </c>
      <c r="HH472" s="89" t="n">
        <v>9.05120530484594</v>
      </c>
      <c r="HI472" s="79" t="n">
        <v>9476</v>
      </c>
      <c r="HJ472" s="79" t="n">
        <v>2501</v>
      </c>
      <c r="HK472" s="79" t="n">
        <v>6975</v>
      </c>
      <c r="HL472" s="3"/>
      <c r="HM472" s="3"/>
      <c r="HN472" s="3"/>
      <c r="HO472" s="3"/>
      <c r="HP472" s="3"/>
      <c r="HQ472" s="3"/>
      <c r="HR472" s="3"/>
      <c r="HS472" s="3"/>
      <c r="HT472" s="3"/>
      <c r="HU472" s="3"/>
      <c r="HV472" s="3"/>
      <c r="HW472" s="3"/>
      <c r="HX472" s="3"/>
      <c r="HY472" s="3"/>
      <c r="HZ472" s="3"/>
      <c r="IA472" s="3"/>
      <c r="IB472" s="3"/>
      <c r="IC472" s="3"/>
      <c r="ID472" s="3"/>
      <c r="IE472" s="3"/>
      <c r="IF472" s="3"/>
      <c r="IG472" s="3"/>
      <c r="IH472" s="3"/>
      <c r="II472" s="3"/>
      <c r="IJ472" s="3"/>
      <c r="IK472" s="3"/>
      <c r="IL472" s="3"/>
      <c r="IM472" s="3"/>
      <c r="IN472" s="3"/>
      <c r="IO472" s="3"/>
      <c r="IP472" s="3"/>
      <c r="IQ472" s="3"/>
      <c r="IR472" s="3"/>
      <c r="IS472" s="3"/>
    </row>
    <row r="473" s="69" customFormat="true" ht="12.75" hidden="false" customHeight="false" outlineLevel="0" collapsed="false">
      <c r="A473" s="70" t="n">
        <v>4204509</v>
      </c>
      <c r="B473" s="70" t="s">
        <v>885</v>
      </c>
      <c r="C473" s="71" t="n">
        <f aca="false">FI473+FK473+FM473</f>
        <v>3</v>
      </c>
      <c r="D473" s="92" t="n">
        <v>0.0132658518403557</v>
      </c>
      <c r="E473" s="92" t="n">
        <v>4.80703513954239E-005</v>
      </c>
      <c r="F473" s="73" t="n">
        <v>0.747285291214215</v>
      </c>
      <c r="G473" s="74" t="n">
        <v>0.965093411996067</v>
      </c>
      <c r="H473" s="74" t="n">
        <v>1.85160119639332</v>
      </c>
      <c r="I473" s="75" t="n">
        <v>0.0850313474709445</v>
      </c>
      <c r="J473" s="75" t="n">
        <v>0.0386134102817222</v>
      </c>
      <c r="K473" s="72" t="n">
        <v>0.105750233960695</v>
      </c>
      <c r="L473" s="76" t="n">
        <v>0.188755020080321</v>
      </c>
      <c r="M473" s="76" t="n">
        <v>0.171472937000887</v>
      </c>
      <c r="N473" s="76" t="n">
        <v>0.017282083079434</v>
      </c>
      <c r="O473" s="75" t="n">
        <v>0.747474552745219</v>
      </c>
      <c r="P473" s="75" t="n">
        <v>0.742491923583137</v>
      </c>
      <c r="Q473" s="75" t="n">
        <v>0.942857142857143</v>
      </c>
      <c r="R473" s="75" t="n">
        <v>0.793733681462141</v>
      </c>
      <c r="S473" s="75" t="n">
        <v>0.919661733615222</v>
      </c>
      <c r="T473" s="75" t="n">
        <v>0.0387950297212569</v>
      </c>
      <c r="U473" s="75" t="n">
        <v>0</v>
      </c>
      <c r="V473" s="75" t="n">
        <v>0</v>
      </c>
      <c r="W473" s="75" t="n">
        <v>0.00990778237493306</v>
      </c>
      <c r="X473" s="75" t="n">
        <v>0</v>
      </c>
      <c r="Y473" s="75" t="n">
        <v>0.00468215875946204</v>
      </c>
      <c r="Z473" s="75" t="n">
        <v>0</v>
      </c>
      <c r="AA473" s="75" t="n">
        <v>0</v>
      </c>
      <c r="AB473" s="75" t="n">
        <v>0</v>
      </c>
      <c r="AC473" s="75" t="n">
        <v>0.0206934695172653</v>
      </c>
      <c r="AD473" s="75" t="n">
        <v>0.00351161906959653</v>
      </c>
      <c r="AE473" s="75" t="n">
        <v>0</v>
      </c>
      <c r="AF473" s="75" t="n">
        <v>0</v>
      </c>
      <c r="AG473" s="75" t="n">
        <v>0</v>
      </c>
      <c r="AH473" s="75" t="n">
        <v>1.32170652981385</v>
      </c>
      <c r="AI473" s="75" t="n">
        <v>1.31468329167466</v>
      </c>
      <c r="AJ473" s="75" t="n">
        <v>0</v>
      </c>
      <c r="AK473" s="75" t="n">
        <v>0</v>
      </c>
      <c r="AL473" s="75" t="n">
        <v>0</v>
      </c>
      <c r="AM473" s="75" t="n">
        <v>0</v>
      </c>
      <c r="AN473" s="75" t="n">
        <v>0</v>
      </c>
      <c r="AO473" s="75" t="n">
        <v>0</v>
      </c>
      <c r="AP473" s="75" t="n">
        <v>0</v>
      </c>
      <c r="AQ473" s="75" t="n">
        <v>0.232853788305389</v>
      </c>
      <c r="AR473" s="75" t="n">
        <v>0.0290126623130951</v>
      </c>
      <c r="AS473" s="75" t="n">
        <v>0.00664699323887914</v>
      </c>
      <c r="AT473" s="75" t="n">
        <v>0.197110522775567</v>
      </c>
      <c r="AU473" s="75" t="n">
        <v>0.0319390115377589</v>
      </c>
      <c r="AV473" s="75" t="n">
        <v>0.0243305035536331</v>
      </c>
      <c r="AW473" s="75" t="n">
        <v>0.00647977328318407</v>
      </c>
      <c r="AX473" s="75" t="n">
        <v>0.0009197097563229</v>
      </c>
      <c r="AY473" s="75" t="n">
        <v>0</v>
      </c>
      <c r="AZ473" s="75" t="n">
        <v>0.0995794836164158</v>
      </c>
      <c r="BA473" s="76" t="n">
        <v>0.0496225218525128</v>
      </c>
      <c r="BB473" s="76" t="n">
        <v>0.049956961763903</v>
      </c>
      <c r="BC473" s="75" t="n">
        <v>0.0106184671866371</v>
      </c>
      <c r="BD473" s="75" t="n">
        <v>0.160614767445117</v>
      </c>
      <c r="BE473" s="75" t="n">
        <v>9.27485484262721</v>
      </c>
      <c r="BF473" s="77" t="n">
        <v>2382</v>
      </c>
      <c r="BG473" s="77" t="n">
        <v>1187</v>
      </c>
      <c r="BH473" s="77" t="n">
        <v>1195</v>
      </c>
      <c r="BI473" s="75" t="n">
        <v>0.016749742966494</v>
      </c>
      <c r="BJ473" s="75" t="n">
        <v>0.0660374626295906</v>
      </c>
      <c r="BK473" s="75" t="n">
        <v>0.247798926703626</v>
      </c>
      <c r="BL473" s="75" t="n">
        <v>0.452748495176123</v>
      </c>
      <c r="BM473" s="75" t="n">
        <v>0.0684724966205677</v>
      </c>
      <c r="BN473" s="75" t="n">
        <v>0.521220991796691</v>
      </c>
      <c r="BO473" s="75" t="n">
        <v>0.0052602488768292</v>
      </c>
      <c r="BP473" s="75" t="n">
        <v>0.52648124067352</v>
      </c>
      <c r="BQ473" s="75" t="n">
        <v>0.050639492565249</v>
      </c>
      <c r="BR473" s="75" t="n">
        <v>0.577120733238769</v>
      </c>
      <c r="BS473" s="75" t="n">
        <v>0.0263077850452043</v>
      </c>
      <c r="BT473" s="75" t="n">
        <v>0.0522937782561118</v>
      </c>
      <c r="BU473" s="75" t="n">
        <v>0.366010052425289</v>
      </c>
      <c r="BV473" s="75" t="n">
        <v>0.444611615726605</v>
      </c>
      <c r="BW473" s="78" t="n">
        <v>0.416554018924821</v>
      </c>
      <c r="BX473" s="75" t="n">
        <v>0.874822190611664</v>
      </c>
      <c r="BY473" s="79" t="n">
        <v>249</v>
      </c>
      <c r="BZ473" s="79" t="n">
        <v>165</v>
      </c>
      <c r="CA473" s="79" t="n">
        <v>0</v>
      </c>
      <c r="CB473" s="79" t="n">
        <v>0</v>
      </c>
      <c r="CC473" s="79" t="n">
        <v>50</v>
      </c>
      <c r="CD473" s="79" t="n">
        <v>9016</v>
      </c>
      <c r="CE473" s="79" t="n">
        <v>0</v>
      </c>
      <c r="CF473" s="79" t="n">
        <v>0</v>
      </c>
      <c r="CG473" s="79" t="n">
        <v>8319</v>
      </c>
      <c r="CH473" s="79" t="n">
        <v>0</v>
      </c>
      <c r="CI473" s="79" t="n">
        <v>697</v>
      </c>
      <c r="CJ473" s="79" t="n">
        <v>1634</v>
      </c>
      <c r="CK473" s="76" t="n">
        <v>0.012945825101383</v>
      </c>
      <c r="CL473" s="76" t="n">
        <v>0.00857855880212124</v>
      </c>
      <c r="CM473" s="76" t="n">
        <v>0.662650602409639</v>
      </c>
      <c r="CN473" s="76" t="n">
        <v>0</v>
      </c>
      <c r="CO473" s="76" t="n">
        <v>0</v>
      </c>
      <c r="CP473" s="76" t="n">
        <v>0</v>
      </c>
      <c r="CQ473" s="76" t="n">
        <v>0</v>
      </c>
      <c r="CR473" s="76" t="n">
        <v>0.00259956327337007</v>
      </c>
      <c r="CS473" s="76" t="n">
        <v>0.200803212851406</v>
      </c>
      <c r="CT473" s="76" t="n">
        <v>0.468753249454092</v>
      </c>
      <c r="CU473" s="76" t="n">
        <v>0</v>
      </c>
      <c r="CV473" s="76" t="n">
        <v>0</v>
      </c>
      <c r="CW473" s="76" t="n">
        <v>0</v>
      </c>
      <c r="CX473" s="76" t="n">
        <v>0</v>
      </c>
      <c r="CY473" s="76" t="n">
        <v>0.432515337423313</v>
      </c>
      <c r="CZ473" s="76" t="n">
        <v>0.922692990239574</v>
      </c>
      <c r="DA473" s="76" t="n">
        <v>0</v>
      </c>
      <c r="DB473" s="76" t="n">
        <v>0</v>
      </c>
      <c r="DC473" s="76" t="n">
        <v>0.0362379120307788</v>
      </c>
      <c r="DD473" s="76" t="n">
        <v>0.0773070097604259</v>
      </c>
      <c r="DE473" s="76" t="n">
        <v>0.084953727773734</v>
      </c>
      <c r="DF473" s="80" t="n">
        <v>1.4577723378213</v>
      </c>
      <c r="DG473" s="76" t="n">
        <v>0.726438188494492</v>
      </c>
      <c r="DH473" s="76" t="n">
        <v>0.731334149326805</v>
      </c>
      <c r="DI473" s="79" t="n">
        <v>2034</v>
      </c>
      <c r="DJ473" s="79" t="n">
        <v>47</v>
      </c>
      <c r="DK473" s="79" t="n">
        <v>18</v>
      </c>
      <c r="DL473" s="79" t="n">
        <v>0</v>
      </c>
      <c r="DM473" s="79" t="n">
        <v>0</v>
      </c>
      <c r="DN473" s="79" t="n">
        <v>29</v>
      </c>
      <c r="DO473" s="79" t="n">
        <v>1546</v>
      </c>
      <c r="DP473" s="79" t="n">
        <v>0</v>
      </c>
      <c r="DQ473" s="79" t="n">
        <v>0</v>
      </c>
      <c r="DR473" s="79" t="n">
        <v>1458</v>
      </c>
      <c r="DS473" s="79" t="n">
        <v>0</v>
      </c>
      <c r="DT473" s="79" t="n">
        <v>88</v>
      </c>
      <c r="DU473" s="79" t="n">
        <v>149</v>
      </c>
      <c r="DV473" s="79" t="n">
        <v>102</v>
      </c>
      <c r="DW473" s="79" t="n">
        <v>7</v>
      </c>
      <c r="DX473" s="79" t="n">
        <v>28</v>
      </c>
      <c r="DY473" s="79" t="n">
        <v>12</v>
      </c>
      <c r="DZ473" s="79" t="n">
        <v>47</v>
      </c>
      <c r="EA473" s="79" t="n">
        <v>247</v>
      </c>
      <c r="EB473" s="79" t="n">
        <v>-2</v>
      </c>
      <c r="EC473" s="73" t="n">
        <v>0.0231071779744346</v>
      </c>
      <c r="ED473" s="73" t="n">
        <v>0.00884955752212389</v>
      </c>
      <c r="EE473" s="73" t="n">
        <v>0.382978723404255</v>
      </c>
      <c r="EF473" s="73" t="n">
        <v>0</v>
      </c>
      <c r="EG473" s="73" t="n">
        <v>0</v>
      </c>
      <c r="EH473" s="73" t="n">
        <v>0</v>
      </c>
      <c r="EI473" s="73" t="n">
        <v>0</v>
      </c>
      <c r="EJ473" s="73" t="n">
        <v>0.0142576204523107</v>
      </c>
      <c r="EK473" s="73" t="n">
        <v>0.617021276595745</v>
      </c>
      <c r="EL473" s="73" t="n">
        <v>0.76007866273353</v>
      </c>
      <c r="EM473" s="73" t="n">
        <v>0</v>
      </c>
      <c r="EN473" s="73" t="n">
        <v>0</v>
      </c>
      <c r="EO473" s="73" t="n">
        <v>0</v>
      </c>
      <c r="EP473" s="73" t="n">
        <v>0</v>
      </c>
      <c r="EQ473" s="73" t="n">
        <v>0.716814159292035</v>
      </c>
      <c r="ER473" s="73" t="n">
        <v>0.943078913324709</v>
      </c>
      <c r="ES473" s="73" t="n">
        <v>0</v>
      </c>
      <c r="ET473" s="73" t="n">
        <v>0</v>
      </c>
      <c r="EU473" s="73" t="n">
        <v>0.0432645034414946</v>
      </c>
      <c r="EV473" s="73" t="n">
        <v>0.0569210866752911</v>
      </c>
      <c r="EW473" s="73" t="n">
        <v>0.0732546705998033</v>
      </c>
      <c r="EX473" s="73" t="n">
        <v>0.0501474926253687</v>
      </c>
      <c r="EY473" s="73" t="n">
        <v>0.684563758389262</v>
      </c>
      <c r="EZ473" s="73" t="n">
        <v>0.00344149459193707</v>
      </c>
      <c r="FA473" s="73" t="n">
        <v>0.0469798657718121</v>
      </c>
      <c r="FB473" s="73" t="n">
        <v>0.0137659783677483</v>
      </c>
      <c r="FC473" s="73" t="n">
        <v>0.187919463087248</v>
      </c>
      <c r="FD473" s="73" t="n">
        <v>0.00589970501474926</v>
      </c>
      <c r="FE473" s="73" t="n">
        <v>0.0805369127516779</v>
      </c>
      <c r="FF473" s="73" t="n">
        <v>0.0231071779744346</v>
      </c>
      <c r="FG473" s="73" t="n">
        <v>0.121435594886922</v>
      </c>
      <c r="FH473" s="81" t="n">
        <v>0.4749100623946</v>
      </c>
      <c r="FI473" s="82" t="n">
        <v>1</v>
      </c>
      <c r="FJ473" s="83" t="n">
        <v>0.454107942896196</v>
      </c>
      <c r="FK473" s="82" t="n">
        <v>1</v>
      </c>
      <c r="FL473" s="84" t="n">
        <v>-0.000983284169124877</v>
      </c>
      <c r="FM473" s="71" t="n">
        <v>1</v>
      </c>
      <c r="FN473" s="85" t="n">
        <v>40500.3</v>
      </c>
      <c r="FO473" s="86" t="n">
        <v>19234</v>
      </c>
      <c r="FP473" s="87" t="n">
        <v>23920.59</v>
      </c>
      <c r="FQ473" s="86" t="n">
        <v>52676</v>
      </c>
      <c r="FR473" s="88"/>
      <c r="FS473" s="89" t="n">
        <v>0.0173908753922876</v>
      </c>
      <c r="FT473" s="89" t="n">
        <v>0</v>
      </c>
      <c r="FU473" s="89" t="n">
        <v>0</v>
      </c>
      <c r="FV473" s="89" t="n">
        <v>0.00802655787336349</v>
      </c>
      <c r="FW473" s="89" t="n">
        <v>0</v>
      </c>
      <c r="FX473" s="89" t="n">
        <v>0.00255010432434986</v>
      </c>
      <c r="FY473" s="89" t="n">
        <v>0</v>
      </c>
      <c r="FZ473" s="89" t="n">
        <v>0</v>
      </c>
      <c r="GA473" s="89" t="n">
        <v>0</v>
      </c>
      <c r="GB473" s="89" t="n">
        <v>0.00455674379269073</v>
      </c>
      <c r="GC473" s="89" t="n">
        <v>0</v>
      </c>
      <c r="GD473" s="89" t="n">
        <v>0</v>
      </c>
      <c r="GE473" s="89" t="n">
        <v>0</v>
      </c>
      <c r="GF473" s="89" t="n">
        <v>0</v>
      </c>
      <c r="GG473" s="89" t="n">
        <v>0</v>
      </c>
      <c r="GH473" s="89" t="n">
        <v>0</v>
      </c>
      <c r="GI473" s="89" t="n">
        <v>0</v>
      </c>
      <c r="GJ473" s="89" t="n">
        <v>0</v>
      </c>
      <c r="GK473" s="89" t="n">
        <v>0</v>
      </c>
      <c r="GL473" s="89" t="n">
        <v>0</v>
      </c>
      <c r="GM473" s="89" t="n">
        <v>0</v>
      </c>
      <c r="GN473" s="89" t="n">
        <v>0</v>
      </c>
      <c r="GO473" s="89" t="n">
        <v>0</v>
      </c>
      <c r="GP473" s="89" t="n">
        <v>0.114587474640049</v>
      </c>
      <c r="GQ473" s="89" t="n">
        <v>0</v>
      </c>
      <c r="GR473" s="89" t="n">
        <v>0</v>
      </c>
      <c r="GS473" s="89" t="n">
        <v>0.114169424750811</v>
      </c>
      <c r="GT473" s="89" t="n">
        <v>0.0762941047858769</v>
      </c>
      <c r="GU473" s="89" t="n">
        <v>0.00785933791766842</v>
      </c>
      <c r="GV473" s="89" t="n">
        <v>0.000125414966771305</v>
      </c>
      <c r="GW473" s="89" t="n">
        <v>0</v>
      </c>
      <c r="GX473" s="89" t="n">
        <v>0</v>
      </c>
      <c r="GY473" s="89" t="n">
        <v>0.00501659867085218</v>
      </c>
      <c r="GZ473" s="89" t="n">
        <v>0</v>
      </c>
      <c r="HA473" s="90" t="n">
        <v>0.0028618441267544</v>
      </c>
      <c r="HB473" s="90" t="n">
        <v>0.0538030207448897</v>
      </c>
      <c r="HC473" s="89" t="n">
        <v>0.0782171342763703</v>
      </c>
      <c r="HD473" s="89" t="n">
        <v>0.0496225218525128</v>
      </c>
      <c r="HE473" s="89" t="n">
        <v>0.0285946124238574</v>
      </c>
      <c r="HF473" s="89" t="n">
        <v>0.00167219955695073</v>
      </c>
      <c r="HG473" s="89" t="n">
        <v>0.0400491793889699</v>
      </c>
      <c r="HH473" s="89" t="n">
        <v>8.16342740709991</v>
      </c>
      <c r="HI473" s="79" t="n">
        <v>1871</v>
      </c>
      <c r="HJ473" s="79" t="n">
        <v>99</v>
      </c>
      <c r="HK473" s="79" t="n">
        <v>1772</v>
      </c>
      <c r="HL473" s="3"/>
      <c r="HM473" s="3"/>
      <c r="HN473" s="3"/>
      <c r="HO473" s="3"/>
      <c r="HP473" s="3"/>
      <c r="HQ473" s="3"/>
      <c r="HR473" s="3"/>
      <c r="HS473" s="3"/>
      <c r="HT473" s="3"/>
      <c r="HU473" s="3"/>
      <c r="HV473" s="3"/>
      <c r="HW473" s="3"/>
      <c r="HX473" s="3"/>
      <c r="HY473" s="3"/>
      <c r="HZ473" s="3"/>
      <c r="IA473" s="3"/>
      <c r="IB473" s="3"/>
      <c r="IC473" s="3"/>
      <c r="ID473" s="3"/>
      <c r="IE473" s="3"/>
      <c r="IF473" s="3"/>
      <c r="IG473" s="3"/>
      <c r="IH473" s="3"/>
      <c r="II473" s="3"/>
      <c r="IJ473" s="3"/>
      <c r="IK473" s="3"/>
      <c r="IL473" s="3"/>
      <c r="IM473" s="3"/>
      <c r="IN473" s="3"/>
      <c r="IO473" s="3"/>
      <c r="IP473" s="3"/>
      <c r="IQ473" s="3"/>
      <c r="IR473" s="3"/>
      <c r="IS473" s="3"/>
    </row>
    <row r="474" s="69" customFormat="true" ht="12.75" hidden="false" customHeight="false" outlineLevel="0" collapsed="false">
      <c r="A474" s="70" t="n">
        <v>4204558</v>
      </c>
      <c r="B474" s="70" t="s">
        <v>886</v>
      </c>
      <c r="C474" s="71" t="n">
        <f aca="false">FI474+FK474+FM474</f>
        <v>2</v>
      </c>
      <c r="D474" s="92" t="n">
        <v>-0.00903204102507738</v>
      </c>
      <c r="E474" s="92" t="n">
        <v>-0.0878381376591535</v>
      </c>
      <c r="F474" s="73" t="n">
        <v>0.480084809934878</v>
      </c>
      <c r="G474" s="74" t="n">
        <v>0.831085420680797</v>
      </c>
      <c r="H474" s="74" t="n">
        <v>2.02797875658242</v>
      </c>
      <c r="I474" s="75" t="n">
        <v>0.0690417685405972</v>
      </c>
      <c r="J474" s="75" t="n">
        <v>0.235801908223535</v>
      </c>
      <c r="K474" s="72" t="n">
        <v>0.0486958153499719</v>
      </c>
      <c r="L474" s="76" t="n">
        <v>0.0513336688475088</v>
      </c>
      <c r="M474" s="76" t="n">
        <v>0.0207612456747405</v>
      </c>
      <c r="N474" s="76" t="n">
        <v>0.0305724231727683</v>
      </c>
      <c r="O474" s="75" t="n">
        <v>0.351273976524478</v>
      </c>
      <c r="P474" s="75" t="n">
        <v>0.199449035812672</v>
      </c>
      <c r="Q474" s="75" t="n">
        <v>0.51294611616515</v>
      </c>
      <c r="R474" s="75" t="n">
        <v>0.353225806451613</v>
      </c>
      <c r="S474" s="75" t="n">
        <v>0.677354709418838</v>
      </c>
      <c r="T474" s="75" t="n">
        <v>0.220694208109539</v>
      </c>
      <c r="U474" s="75" t="n">
        <v>0</v>
      </c>
      <c r="V474" s="75" t="n">
        <v>0.0798170734573377</v>
      </c>
      <c r="W474" s="75" t="n">
        <v>0.00261622629665718</v>
      </c>
      <c r="X474" s="75" t="n">
        <v>0.0229695800282783</v>
      </c>
      <c r="Y474" s="75" t="n">
        <v>0</v>
      </c>
      <c r="Z474" s="75" t="n">
        <v>0.00337005421264315</v>
      </c>
      <c r="AA474" s="75" t="n">
        <v>0.0440767616758854</v>
      </c>
      <c r="AB474" s="75" t="n">
        <v>0</v>
      </c>
      <c r="AC474" s="75" t="n">
        <v>0.00146331301338453</v>
      </c>
      <c r="AD474" s="75" t="n">
        <v>0.0598628050930033</v>
      </c>
      <c r="AE474" s="75" t="n">
        <v>0.00651839433234925</v>
      </c>
      <c r="AF474" s="75" t="n">
        <v>0</v>
      </c>
      <c r="AG474" s="75" t="n">
        <v>0</v>
      </c>
      <c r="AH474" s="75" t="n">
        <v>0.135112568235838</v>
      </c>
      <c r="AI474" s="75" t="n">
        <v>0</v>
      </c>
      <c r="AJ474" s="75" t="n">
        <v>0</v>
      </c>
      <c r="AK474" s="75" t="n">
        <v>0</v>
      </c>
      <c r="AL474" s="75" t="n">
        <v>0</v>
      </c>
      <c r="AM474" s="75" t="n">
        <v>0.132451999120593</v>
      </c>
      <c r="AN474" s="75" t="n">
        <v>0</v>
      </c>
      <c r="AO474" s="75" t="n">
        <v>0</v>
      </c>
      <c r="AP474" s="75" t="n">
        <v>0</v>
      </c>
      <c r="AQ474" s="75" t="n">
        <v>0.820430829504257</v>
      </c>
      <c r="AR474" s="75" t="n">
        <v>0.0160964431472298</v>
      </c>
      <c r="AS474" s="75" t="n">
        <v>0.269604337011452</v>
      </c>
      <c r="AT474" s="75" t="n">
        <v>0.534730049345575</v>
      </c>
      <c r="AU474" s="75" t="n">
        <v>0.0551624663227379</v>
      </c>
      <c r="AV474" s="75" t="n">
        <v>0.0450523036848084</v>
      </c>
      <c r="AW474" s="75" t="n">
        <v>0.008114735801496</v>
      </c>
      <c r="AX474" s="75" t="n">
        <v>0.00155199865055934</v>
      </c>
      <c r="AY474" s="75" t="n">
        <v>0.000443428185874099</v>
      </c>
      <c r="AZ474" s="75" t="n">
        <v>1.04116938043238</v>
      </c>
      <c r="BA474" s="76" t="n">
        <v>0.0753827915985968</v>
      </c>
      <c r="BB474" s="76" t="n">
        <v>0.965786588833787</v>
      </c>
      <c r="BC474" s="75" t="n">
        <v>0.0589759487212551</v>
      </c>
      <c r="BD474" s="75" t="n">
        <v>0.146331301338453</v>
      </c>
      <c r="BE474" s="75" t="n">
        <v>0.483336722602767</v>
      </c>
      <c r="BF474" s="77" t="n">
        <v>23480</v>
      </c>
      <c r="BG474" s="77" t="n">
        <v>1700</v>
      </c>
      <c r="BH474" s="77" t="n">
        <v>21780</v>
      </c>
      <c r="BI474" s="75" t="n">
        <v>0.0115799153193751</v>
      </c>
      <c r="BJ474" s="75" t="n">
        <v>0.0362249394014418</v>
      </c>
      <c r="BK474" s="75" t="n">
        <v>0.0828878530187559</v>
      </c>
      <c r="BL474" s="75" t="n">
        <v>0.225128423482258</v>
      </c>
      <c r="BM474" s="75" t="n">
        <v>0.184681303559142</v>
      </c>
      <c r="BN474" s="75" t="n">
        <v>0.409809727041399</v>
      </c>
      <c r="BO474" s="75" t="n">
        <v>0.161662600863201</v>
      </c>
      <c r="BP474" s="75" t="n">
        <v>0.571472327904601</v>
      </c>
      <c r="BQ474" s="75" t="n">
        <v>0.179833614812035</v>
      </c>
      <c r="BR474" s="75" t="n">
        <v>0.751305942716635</v>
      </c>
      <c r="BS474" s="75" t="n">
        <v>0.112560205166698</v>
      </c>
      <c r="BT474" s="75" t="n">
        <v>0.136141865265528</v>
      </c>
      <c r="BU474" s="75" t="n">
        <v>0</v>
      </c>
      <c r="BV474" s="75" t="n">
        <v>0.248702070432226</v>
      </c>
      <c r="BW474" s="78" t="n">
        <v>0.294927128291737</v>
      </c>
      <c r="BX474" s="75" t="n">
        <v>0.774350649350649</v>
      </c>
      <c r="BY474" s="79" t="n">
        <v>7948</v>
      </c>
      <c r="BZ474" s="79" t="n">
        <v>6026</v>
      </c>
      <c r="CA474" s="79" t="n">
        <v>0</v>
      </c>
      <c r="CB474" s="79" t="n">
        <v>0</v>
      </c>
      <c r="CC474" s="79" t="n">
        <v>1825</v>
      </c>
      <c r="CD474" s="79" t="n">
        <v>578</v>
      </c>
      <c r="CE474" s="79" t="n">
        <v>0</v>
      </c>
      <c r="CF474" s="79" t="n">
        <v>0</v>
      </c>
      <c r="CG474" s="79" t="n">
        <v>0</v>
      </c>
      <c r="CH474" s="79" t="n">
        <v>0</v>
      </c>
      <c r="CI474" s="79" t="n">
        <v>378</v>
      </c>
      <c r="CJ474" s="79" t="n">
        <v>14841</v>
      </c>
      <c r="CK474" s="76" t="n">
        <v>0.24857696878714</v>
      </c>
      <c r="CL474" s="76" t="n">
        <v>0.188465628323012</v>
      </c>
      <c r="CM474" s="76" t="n">
        <v>0.758178158027177</v>
      </c>
      <c r="CN474" s="76" t="n">
        <v>0</v>
      </c>
      <c r="CO474" s="76" t="n">
        <v>0</v>
      </c>
      <c r="CP474" s="76" t="n">
        <v>0</v>
      </c>
      <c r="CQ474" s="76" t="n">
        <v>0</v>
      </c>
      <c r="CR474" s="76" t="n">
        <v>0.0570776255707763</v>
      </c>
      <c r="CS474" s="76" t="n">
        <v>0.22961751383996</v>
      </c>
      <c r="CT474" s="76" t="n">
        <v>0.0180771877150185</v>
      </c>
      <c r="CU474" s="76" t="n">
        <v>0</v>
      </c>
      <c r="CV474" s="76" t="n">
        <v>0</v>
      </c>
      <c r="CW474" s="76" t="n">
        <v>0</v>
      </c>
      <c r="CX474" s="76" t="n">
        <v>0</v>
      </c>
      <c r="CY474" s="76" t="n">
        <v>0</v>
      </c>
      <c r="CZ474" s="76" t="n">
        <v>0</v>
      </c>
      <c r="DA474" s="76" t="n">
        <v>0</v>
      </c>
      <c r="DB474" s="76" t="n">
        <v>0</v>
      </c>
      <c r="DC474" s="76" t="n">
        <v>0.0118221054606868</v>
      </c>
      <c r="DD474" s="76" t="n">
        <v>0.653979238754325</v>
      </c>
      <c r="DE474" s="76" t="n">
        <v>0.46415837868268</v>
      </c>
      <c r="DF474" s="80" t="n">
        <v>1.58210363183074</v>
      </c>
      <c r="DG474" s="76" t="n">
        <v>0.11454753722795</v>
      </c>
      <c r="DH474" s="76" t="n">
        <v>1.46755609460279</v>
      </c>
      <c r="DI474" s="79" t="n">
        <v>1557</v>
      </c>
      <c r="DJ474" s="79" t="n">
        <v>408</v>
      </c>
      <c r="DK474" s="79" t="n">
        <v>254</v>
      </c>
      <c r="DL474" s="79" t="n">
        <v>0</v>
      </c>
      <c r="DM474" s="79" t="n">
        <v>2</v>
      </c>
      <c r="DN474" s="79" t="n">
        <v>152</v>
      </c>
      <c r="DO474" s="79" t="n">
        <v>12</v>
      </c>
      <c r="DP474" s="79" t="n">
        <v>0</v>
      </c>
      <c r="DQ474" s="79" t="n">
        <v>0</v>
      </c>
      <c r="DR474" s="79" t="n">
        <v>5</v>
      </c>
      <c r="DS474" s="79" t="n">
        <v>0</v>
      </c>
      <c r="DT474" s="79" t="n">
        <v>7</v>
      </c>
      <c r="DU474" s="79" t="n">
        <v>722</v>
      </c>
      <c r="DV474" s="79" t="n">
        <v>581</v>
      </c>
      <c r="DW474" s="79" t="n">
        <v>10</v>
      </c>
      <c r="DX474" s="79" t="n">
        <v>70</v>
      </c>
      <c r="DY474" s="79" t="n">
        <v>61</v>
      </c>
      <c r="DZ474" s="79" t="n">
        <v>50</v>
      </c>
      <c r="EA474" s="79" t="n">
        <v>386</v>
      </c>
      <c r="EB474" s="79" t="n">
        <v>-21</v>
      </c>
      <c r="EC474" s="73" t="n">
        <v>0.262042389210019</v>
      </c>
      <c r="ED474" s="73" t="n">
        <v>0.163134232498394</v>
      </c>
      <c r="EE474" s="73" t="n">
        <v>0.622549019607843</v>
      </c>
      <c r="EF474" s="73" t="n">
        <v>0</v>
      </c>
      <c r="EG474" s="73" t="n">
        <v>0</v>
      </c>
      <c r="EH474" s="73" t="n">
        <v>0.00128452151573539</v>
      </c>
      <c r="EI474" s="73" t="n">
        <v>0.00490196078431373</v>
      </c>
      <c r="EJ474" s="73" t="n">
        <v>0.0976236351958895</v>
      </c>
      <c r="EK474" s="73" t="n">
        <v>0.372549019607843</v>
      </c>
      <c r="EL474" s="73" t="n">
        <v>0.00770712909441233</v>
      </c>
      <c r="EM474" s="73" t="n">
        <v>0</v>
      </c>
      <c r="EN474" s="73" t="n">
        <v>0</v>
      </c>
      <c r="EO474" s="73" t="n">
        <v>0</v>
      </c>
      <c r="EP474" s="73" t="n">
        <v>0</v>
      </c>
      <c r="EQ474" s="73" t="n">
        <v>0.00321130378933847</v>
      </c>
      <c r="ER474" s="73" t="n">
        <v>0.416666666666667</v>
      </c>
      <c r="ES474" s="73" t="n">
        <v>0</v>
      </c>
      <c r="ET474" s="73" t="n">
        <v>0</v>
      </c>
      <c r="EU474" s="73" t="n">
        <v>0.00449582530507386</v>
      </c>
      <c r="EV474" s="73" t="n">
        <v>0.583333333333333</v>
      </c>
      <c r="EW474" s="73" t="n">
        <v>0.463712267180475</v>
      </c>
      <c r="EX474" s="73" t="n">
        <v>0.37315350032113</v>
      </c>
      <c r="EY474" s="73" t="n">
        <v>0.804709141274238</v>
      </c>
      <c r="EZ474" s="73" t="n">
        <v>0.00642260757867694</v>
      </c>
      <c r="FA474" s="73" t="n">
        <v>0.0138504155124654</v>
      </c>
      <c r="FB474" s="73" t="n">
        <v>0.0449582530507386</v>
      </c>
      <c r="FC474" s="73" t="n">
        <v>0.0969529085872576</v>
      </c>
      <c r="FD474" s="73" t="n">
        <v>0.0391779062299294</v>
      </c>
      <c r="FE474" s="73" t="n">
        <v>0.0844875346260388</v>
      </c>
      <c r="FF474" s="73" t="n">
        <v>0.0321130378933847</v>
      </c>
      <c r="FG474" s="73" t="n">
        <v>0.24791265253693</v>
      </c>
      <c r="FH474" s="81" t="n">
        <v>0.490689273097263</v>
      </c>
      <c r="FI474" s="82" t="n">
        <v>1</v>
      </c>
      <c r="FJ474" s="83" t="n">
        <v>3.41535150689081</v>
      </c>
      <c r="FK474" s="82" t="n">
        <v>0</v>
      </c>
      <c r="FL474" s="84" t="n">
        <v>-0.0134874759152216</v>
      </c>
      <c r="FM474" s="71" t="n">
        <v>1</v>
      </c>
      <c r="FN474" s="85" t="n">
        <v>65161.4</v>
      </c>
      <c r="FO474" s="86" t="n">
        <v>31974</v>
      </c>
      <c r="FP474" s="87" t="n">
        <v>22551.566</v>
      </c>
      <c r="FQ474" s="86" t="n">
        <v>6603</v>
      </c>
      <c r="FR474" s="88"/>
      <c r="FS474" s="89" t="n">
        <v>0.155820664516158</v>
      </c>
      <c r="FT474" s="89" t="n">
        <v>0</v>
      </c>
      <c r="FU474" s="89" t="n">
        <v>0</v>
      </c>
      <c r="FV474" s="89" t="n">
        <v>0</v>
      </c>
      <c r="FW474" s="89" t="n">
        <v>0</v>
      </c>
      <c r="FX474" s="89" t="n">
        <v>0</v>
      </c>
      <c r="FY474" s="89" t="n">
        <v>0</v>
      </c>
      <c r="FZ474" s="89" t="n">
        <v>0.0471807589770041</v>
      </c>
      <c r="GA474" s="89" t="n">
        <v>0</v>
      </c>
      <c r="GB474" s="89" t="n">
        <v>0</v>
      </c>
      <c r="GC474" s="89" t="n">
        <v>0.0909471209227776</v>
      </c>
      <c r="GD474" s="89" t="n">
        <v>0</v>
      </c>
      <c r="GE474" s="89" t="n">
        <v>0</v>
      </c>
      <c r="GF474" s="89" t="n">
        <v>0</v>
      </c>
      <c r="GG474" s="89" t="n">
        <v>0</v>
      </c>
      <c r="GH474" s="89" t="n">
        <v>0</v>
      </c>
      <c r="GI474" s="89" t="n">
        <v>0</v>
      </c>
      <c r="GJ474" s="89" t="n">
        <v>0</v>
      </c>
      <c r="GK474" s="89" t="n">
        <v>0</v>
      </c>
      <c r="GL474" s="89" t="n">
        <v>0</v>
      </c>
      <c r="GM474" s="89" t="n">
        <v>0</v>
      </c>
      <c r="GN474" s="89" t="n">
        <v>0</v>
      </c>
      <c r="GO474" s="89" t="n">
        <v>0</v>
      </c>
      <c r="GP474" s="89" t="n">
        <v>0.00297096884535646</v>
      </c>
      <c r="GQ474" s="89" t="n">
        <v>0.00283794038959423</v>
      </c>
      <c r="GR474" s="89" t="n">
        <v>0</v>
      </c>
      <c r="GS474" s="89" t="n">
        <v>0</v>
      </c>
      <c r="GT474" s="89" t="n">
        <v>0.0841183268603165</v>
      </c>
      <c r="GU474" s="89" t="n">
        <v>0.0415935638349904</v>
      </c>
      <c r="GV474" s="89" t="n">
        <v>0.00962239163346794</v>
      </c>
      <c r="GW474" s="89" t="n">
        <v>0.00114493157592692</v>
      </c>
      <c r="GX474" s="89" t="n">
        <v>0.228099458813636</v>
      </c>
      <c r="GY474" s="89" t="n">
        <v>0.077245189979268</v>
      </c>
      <c r="GZ474" s="89" t="n">
        <v>0</v>
      </c>
      <c r="HA474" s="90" t="n">
        <v>0.00785360094283475</v>
      </c>
      <c r="HB474" s="90" t="n">
        <v>0.000399085367286689</v>
      </c>
      <c r="HC474" s="89" t="n">
        <v>0.771653729058106</v>
      </c>
      <c r="HD474" s="89" t="n">
        <v>0.0753827915985968</v>
      </c>
      <c r="HE474" s="89" t="n">
        <v>0.69627093745951</v>
      </c>
      <c r="HF474" s="89" t="n">
        <v>0.0256744919621103</v>
      </c>
      <c r="HG474" s="89" t="n">
        <v>0.0791519311785266</v>
      </c>
      <c r="HH474" s="89" t="n">
        <v>0.392433944498577</v>
      </c>
      <c r="HI474" s="79" t="n">
        <v>17402</v>
      </c>
      <c r="HJ474" s="79" t="n">
        <v>2445</v>
      </c>
      <c r="HK474" s="79" t="n">
        <v>14907</v>
      </c>
      <c r="HL474" s="3"/>
      <c r="HM474" s="3"/>
      <c r="HN474" s="3"/>
      <c r="HO474" s="3"/>
      <c r="HP474" s="3"/>
      <c r="HQ474" s="3"/>
      <c r="HR474" s="3"/>
      <c r="HS474" s="3"/>
      <c r="HT474" s="3"/>
      <c r="HU474" s="3"/>
      <c r="HV474" s="3"/>
      <c r="HW474" s="3"/>
      <c r="HX474" s="3"/>
      <c r="HY474" s="3"/>
      <c r="HZ474" s="3"/>
      <c r="IA474" s="3"/>
      <c r="IB474" s="3"/>
      <c r="IC474" s="3"/>
      <c r="ID474" s="3"/>
      <c r="IE474" s="3"/>
      <c r="IF474" s="3"/>
      <c r="IG474" s="3"/>
      <c r="IH474" s="3"/>
      <c r="II474" s="3"/>
      <c r="IJ474" s="3"/>
      <c r="IK474" s="3"/>
      <c r="IL474" s="3"/>
      <c r="IM474" s="3"/>
      <c r="IN474" s="3"/>
      <c r="IO474" s="3"/>
      <c r="IP474" s="3"/>
      <c r="IQ474" s="3"/>
      <c r="IR474" s="3"/>
      <c r="IS474" s="3"/>
    </row>
    <row r="475" s="69" customFormat="true" ht="12.75" hidden="false" customHeight="false" outlineLevel="0" collapsed="false">
      <c r="A475" s="70" t="n">
        <v>4204608</v>
      </c>
      <c r="B475" s="70" t="s">
        <v>887</v>
      </c>
      <c r="C475" s="71" t="n">
        <f aca="false">FI475+FK475+FM475</f>
        <v>3</v>
      </c>
      <c r="D475" s="92" t="n">
        <v>0.0153404596714319</v>
      </c>
      <c r="E475" s="92" t="n">
        <v>-1</v>
      </c>
      <c r="F475" s="73" t="n">
        <v>0.818412857500806</v>
      </c>
      <c r="G475" s="74" t="n">
        <v>0.962823725981621</v>
      </c>
      <c r="H475" s="74" t="n">
        <v>1.04709703990501</v>
      </c>
      <c r="I475" s="75" t="n">
        <v>0.191096621612884</v>
      </c>
      <c r="J475" s="75" t="n">
        <v>0.0856928088198447</v>
      </c>
      <c r="K475" s="72" t="n">
        <v>0.295592048401037</v>
      </c>
      <c r="L475" s="76" t="n">
        <v>0.312290876645104</v>
      </c>
      <c r="M475" s="76" t="n">
        <v>0.208022388059702</v>
      </c>
      <c r="N475" s="76" t="n">
        <v>0.104268488585402</v>
      </c>
      <c r="O475" s="75" t="n">
        <v>0.803729834550481</v>
      </c>
      <c r="P475" s="75" t="n">
        <v>0.839611768274189</v>
      </c>
      <c r="Q475" s="75" t="n">
        <v>0.891447368421053</v>
      </c>
      <c r="R475" s="75" t="n">
        <v>0.752952290977799</v>
      </c>
      <c r="S475" s="75" t="n">
        <v>0.9372026641294</v>
      </c>
      <c r="T475" s="75" t="n">
        <v>0.720643400134135</v>
      </c>
      <c r="U475" s="75" t="n">
        <v>0</v>
      </c>
      <c r="V475" s="75" t="n">
        <v>0</v>
      </c>
      <c r="W475" s="75" t="n">
        <v>0.0556367356993234</v>
      </c>
      <c r="X475" s="75" t="n">
        <v>0.0439027326178305</v>
      </c>
      <c r="Y475" s="75" t="n">
        <v>0.012452411433421</v>
      </c>
      <c r="Z475" s="75" t="n">
        <v>0.000319292600856949</v>
      </c>
      <c r="AA475" s="75" t="n">
        <v>0.0885238735875892</v>
      </c>
      <c r="AB475" s="75" t="n">
        <v>0.320090832359092</v>
      </c>
      <c r="AC475" s="75" t="n">
        <v>0.0104568326780651</v>
      </c>
      <c r="AD475" s="75" t="n">
        <v>0.156134081819048</v>
      </c>
      <c r="AE475" s="75" t="n">
        <v>0</v>
      </c>
      <c r="AF475" s="75" t="n">
        <v>0.019157556051417</v>
      </c>
      <c r="AG475" s="75" t="n">
        <v>0</v>
      </c>
      <c r="AH475" s="75" t="n">
        <v>0.163397988488544</v>
      </c>
      <c r="AI475" s="75" t="n">
        <v>0.152302570608765</v>
      </c>
      <c r="AJ475" s="75" t="n">
        <v>0</v>
      </c>
      <c r="AK475" s="75" t="n">
        <v>0</v>
      </c>
      <c r="AL475" s="75" t="n">
        <v>0.00159646300428475</v>
      </c>
      <c r="AM475" s="75" t="n">
        <v>0</v>
      </c>
      <c r="AN475" s="75" t="n">
        <v>0</v>
      </c>
      <c r="AO475" s="75" t="n">
        <v>0</v>
      </c>
      <c r="AP475" s="75" t="n">
        <v>0.00247451765664136</v>
      </c>
      <c r="AQ475" s="75" t="n">
        <v>0.0353616555449071</v>
      </c>
      <c r="AR475" s="75" t="n">
        <v>0.026581109021341</v>
      </c>
      <c r="AS475" s="75" t="n">
        <v>0</v>
      </c>
      <c r="AT475" s="75" t="n">
        <v>0.00862090022313763</v>
      </c>
      <c r="AU475" s="75" t="n">
        <v>0.25168239262549</v>
      </c>
      <c r="AV475" s="75" t="n">
        <v>0.0848520086777343</v>
      </c>
      <c r="AW475" s="75" t="n">
        <v>0.156453374419905</v>
      </c>
      <c r="AX475" s="75" t="n">
        <v>0.0103770095278509</v>
      </c>
      <c r="AY475" s="75" t="n">
        <v>0</v>
      </c>
      <c r="AZ475" s="75" t="n">
        <v>0.508473466864692</v>
      </c>
      <c r="BA475" s="76" t="n">
        <v>0.103770095278509</v>
      </c>
      <c r="BB475" s="76" t="n">
        <v>0.404703371586183</v>
      </c>
      <c r="BC475" s="75" t="n">
        <v>0.00798231502142374</v>
      </c>
      <c r="BD475" s="75" t="n">
        <v>0.061862941416034</v>
      </c>
      <c r="BE475" s="75" t="n">
        <v>10.776125278922</v>
      </c>
      <c r="BF475" s="77" t="n">
        <v>6370</v>
      </c>
      <c r="BG475" s="77" t="n">
        <v>1300</v>
      </c>
      <c r="BH475" s="77" t="n">
        <v>5070</v>
      </c>
      <c r="BI475" s="75" t="n">
        <v>0.0602753065584254</v>
      </c>
      <c r="BJ475" s="75" t="n">
        <v>0.21498576463967</v>
      </c>
      <c r="BK475" s="75" t="n">
        <v>0.500453106286787</v>
      </c>
      <c r="BL475" s="75" t="n">
        <v>0.825678442748078</v>
      </c>
      <c r="BM475" s="75" t="n">
        <v>0.0938387455241388</v>
      </c>
      <c r="BN475" s="75" t="n">
        <v>0.919517188272217</v>
      </c>
      <c r="BO475" s="75" t="n">
        <v>0.0802568218298555</v>
      </c>
      <c r="BP475" s="75" t="n">
        <v>0.999774010102073</v>
      </c>
      <c r="BQ475" s="75" t="n">
        <v>0</v>
      </c>
      <c r="BR475" s="75" t="n">
        <v>0.999774010102073</v>
      </c>
      <c r="BS475" s="75" t="n">
        <v>0</v>
      </c>
      <c r="BT475" s="75" t="n">
        <v>0</v>
      </c>
      <c r="BU475" s="75" t="n">
        <v>0</v>
      </c>
      <c r="BV475" s="75" t="n">
        <v>0</v>
      </c>
      <c r="BW475" s="78" t="n">
        <v>0.762069391282874</v>
      </c>
      <c r="BX475" s="75" t="n">
        <v>0.879464285714286</v>
      </c>
      <c r="BY475" s="79" t="n">
        <v>4483</v>
      </c>
      <c r="BZ475" s="79" t="n">
        <v>1279</v>
      </c>
      <c r="CA475" s="79" t="n">
        <v>1765</v>
      </c>
      <c r="CB475" s="79" t="n">
        <v>0</v>
      </c>
      <c r="CC475" s="79" t="n">
        <v>1225</v>
      </c>
      <c r="CD475" s="79" t="n">
        <v>1072</v>
      </c>
      <c r="CE475" s="79" t="n">
        <v>0</v>
      </c>
      <c r="CF475" s="79" t="n">
        <v>0</v>
      </c>
      <c r="CG475" s="79" t="n">
        <v>1027</v>
      </c>
      <c r="CH475" s="79" t="n">
        <v>0</v>
      </c>
      <c r="CI475" s="79" t="n">
        <v>0</v>
      </c>
      <c r="CJ475" s="79" t="n">
        <v>1870</v>
      </c>
      <c r="CK475" s="76" t="n">
        <v>0.553525126558835</v>
      </c>
      <c r="CL475" s="76" t="n">
        <v>0.157920730954439</v>
      </c>
      <c r="CM475" s="76" t="n">
        <v>0.285300022306491</v>
      </c>
      <c r="CN475" s="76" t="n">
        <v>0.217928139276454</v>
      </c>
      <c r="CO475" s="76" t="n">
        <v>0.39370956948472</v>
      </c>
      <c r="CP475" s="76" t="n">
        <v>0</v>
      </c>
      <c r="CQ475" s="76" t="n">
        <v>0</v>
      </c>
      <c r="CR475" s="76" t="n">
        <v>0.151253241140882</v>
      </c>
      <c r="CS475" s="76" t="n">
        <v>0.273254517064466</v>
      </c>
      <c r="CT475" s="76" t="n">
        <v>0.132362020002469</v>
      </c>
      <c r="CU475" s="76" t="n">
        <v>0</v>
      </c>
      <c r="CV475" s="76" t="n">
        <v>0</v>
      </c>
      <c r="CW475" s="76" t="n">
        <v>0</v>
      </c>
      <c r="CX475" s="76" t="n">
        <v>0</v>
      </c>
      <c r="CY475" s="76" t="n">
        <v>0.126805778491172</v>
      </c>
      <c r="CZ475" s="76" t="n">
        <v>0.958022388059702</v>
      </c>
      <c r="DA475" s="76" t="n">
        <v>0</v>
      </c>
      <c r="DB475" s="76" t="n">
        <v>0</v>
      </c>
      <c r="DC475" s="76" t="n">
        <v>0</v>
      </c>
      <c r="DD475" s="76" t="n">
        <v>0</v>
      </c>
      <c r="DE475" s="76" t="n">
        <v>0.230892702802815</v>
      </c>
      <c r="DF475" s="80" t="n">
        <v>3.40641711229947</v>
      </c>
      <c r="DG475" s="76" t="n">
        <v>0.695187165775401</v>
      </c>
      <c r="DH475" s="76" t="n">
        <v>2.71122994652406</v>
      </c>
      <c r="DI475" s="79" t="n">
        <v>2394</v>
      </c>
      <c r="DJ475" s="79" t="n">
        <v>1400</v>
      </c>
      <c r="DK475" s="79" t="n">
        <v>263</v>
      </c>
      <c r="DL475" s="79" t="n">
        <v>728</v>
      </c>
      <c r="DM475" s="79" t="n">
        <v>0</v>
      </c>
      <c r="DN475" s="79" t="n">
        <v>409</v>
      </c>
      <c r="DO475" s="79" t="n">
        <v>223</v>
      </c>
      <c r="DP475" s="79" t="n">
        <v>2</v>
      </c>
      <c r="DQ475" s="79" t="n">
        <v>0</v>
      </c>
      <c r="DR475" s="79" t="n">
        <v>212</v>
      </c>
      <c r="DS475" s="79" t="n">
        <v>4</v>
      </c>
      <c r="DT475" s="79" t="n">
        <v>5</v>
      </c>
      <c r="DU475" s="79" t="n">
        <v>578</v>
      </c>
      <c r="DV475" s="79" t="n">
        <v>360</v>
      </c>
      <c r="DW475" s="79" t="n">
        <v>17</v>
      </c>
      <c r="DX475" s="79" t="n">
        <v>132</v>
      </c>
      <c r="DY475" s="79" t="n">
        <v>69</v>
      </c>
      <c r="DZ475" s="79" t="n">
        <v>41</v>
      </c>
      <c r="EA475" s="79" t="n">
        <v>150</v>
      </c>
      <c r="EB475" s="79" t="n">
        <v>2</v>
      </c>
      <c r="EC475" s="73" t="n">
        <v>0.584795321637427</v>
      </c>
      <c r="ED475" s="73" t="n">
        <v>0.109857978279031</v>
      </c>
      <c r="EE475" s="73" t="n">
        <v>0.187857142857143</v>
      </c>
      <c r="EF475" s="73" t="n">
        <v>0.304093567251462</v>
      </c>
      <c r="EG475" s="73" t="n">
        <v>0.52</v>
      </c>
      <c r="EH475" s="73" t="n">
        <v>0</v>
      </c>
      <c r="EI475" s="73" t="n">
        <v>0</v>
      </c>
      <c r="EJ475" s="73" t="n">
        <v>0.170843776106934</v>
      </c>
      <c r="EK475" s="73" t="n">
        <v>0.292142857142857</v>
      </c>
      <c r="EL475" s="73" t="n">
        <v>0.0931495405179616</v>
      </c>
      <c r="EM475" s="73" t="n">
        <v>0.000835421888053467</v>
      </c>
      <c r="EN475" s="73" t="n">
        <v>0.00896860986547085</v>
      </c>
      <c r="EO475" s="73" t="n">
        <v>0</v>
      </c>
      <c r="EP475" s="73" t="n">
        <v>0</v>
      </c>
      <c r="EQ475" s="73" t="n">
        <v>0.0885547201336675</v>
      </c>
      <c r="ER475" s="73" t="n">
        <v>0.95067264573991</v>
      </c>
      <c r="ES475" s="73" t="n">
        <v>0.00167084377610693</v>
      </c>
      <c r="ET475" s="73" t="n">
        <v>0.0179372197309417</v>
      </c>
      <c r="EU475" s="73" t="n">
        <v>0.00208855472013367</v>
      </c>
      <c r="EV475" s="73" t="n">
        <v>0.0224215246636771</v>
      </c>
      <c r="EW475" s="73" t="n">
        <v>0.241436925647452</v>
      </c>
      <c r="EX475" s="73" t="n">
        <v>0.150375939849624</v>
      </c>
      <c r="EY475" s="73" t="n">
        <v>0.622837370242215</v>
      </c>
      <c r="EZ475" s="73" t="n">
        <v>0.00710108604845447</v>
      </c>
      <c r="FA475" s="73" t="n">
        <v>0.0294117647058824</v>
      </c>
      <c r="FB475" s="73" t="n">
        <v>0.0551378446115288</v>
      </c>
      <c r="FC475" s="73" t="n">
        <v>0.228373702422145</v>
      </c>
      <c r="FD475" s="73" t="n">
        <v>0.0288220551378446</v>
      </c>
      <c r="FE475" s="73" t="n">
        <v>0.119377162629758</v>
      </c>
      <c r="FF475" s="73" t="n">
        <v>0.0171261487050961</v>
      </c>
      <c r="FG475" s="73" t="n">
        <v>0.06265664160401</v>
      </c>
      <c r="FH475" s="81" t="n">
        <v>0.343719761658207</v>
      </c>
      <c r="FI475" s="82" t="n">
        <v>1</v>
      </c>
      <c r="FJ475" s="83" t="n">
        <v>0.448426602713248</v>
      </c>
      <c r="FK475" s="82" t="n">
        <v>1</v>
      </c>
      <c r="FL475" s="84" t="n">
        <v>0.000835421888053467</v>
      </c>
      <c r="FM475" s="71" t="n">
        <v>1</v>
      </c>
      <c r="FN475" s="85" t="n">
        <v>23562.8</v>
      </c>
      <c r="FO475" s="86" t="n">
        <v>8099</v>
      </c>
      <c r="FP475" s="87" t="n">
        <v>12527.694</v>
      </c>
      <c r="FQ475" s="86" t="n">
        <v>27937</v>
      </c>
      <c r="FR475" s="88"/>
      <c r="FS475" s="89" t="n">
        <v>0.964423300888416</v>
      </c>
      <c r="FT475" s="89" t="n">
        <v>0</v>
      </c>
      <c r="FU475" s="89" t="n">
        <v>0</v>
      </c>
      <c r="FV475" s="89" t="n">
        <v>0.0343239545921221</v>
      </c>
      <c r="FW475" s="89" t="n">
        <v>0.156613020720334</v>
      </c>
      <c r="FX475" s="89" t="n">
        <v>0.0110155947295648</v>
      </c>
      <c r="FY475" s="89" t="n">
        <v>7.98231502142374E-005</v>
      </c>
      <c r="FZ475" s="89" t="n">
        <v>0.116302329862144</v>
      </c>
      <c r="GA475" s="89" t="n">
        <v>0.414601442212749</v>
      </c>
      <c r="GB475" s="89" t="n">
        <v>0.0544393884461099</v>
      </c>
      <c r="GC475" s="89" t="n">
        <v>0.166830383947756</v>
      </c>
      <c r="GD475" s="89" t="n">
        <v>0</v>
      </c>
      <c r="GE475" s="89" t="n">
        <v>0</v>
      </c>
      <c r="GF475" s="89" t="n">
        <v>0</v>
      </c>
      <c r="GG475" s="89" t="n">
        <v>0.000957877802570848</v>
      </c>
      <c r="GH475" s="89" t="n">
        <v>0</v>
      </c>
      <c r="GI475" s="89" t="n">
        <v>0</v>
      </c>
      <c r="GJ475" s="89" t="n">
        <v>0</v>
      </c>
      <c r="GK475" s="89" t="n">
        <v>0.000319292600856949</v>
      </c>
      <c r="GL475" s="89" t="n">
        <v>0</v>
      </c>
      <c r="GM475" s="89" t="n">
        <v>0</v>
      </c>
      <c r="GN475" s="89" t="n">
        <v>0.000159646300428475</v>
      </c>
      <c r="GO475" s="89" t="n">
        <v>0</v>
      </c>
      <c r="GP475" s="89" t="n">
        <v>0.0659339220769601</v>
      </c>
      <c r="GQ475" s="89" t="n">
        <v>0.0650558674246034</v>
      </c>
      <c r="GR475" s="89" t="n">
        <v>0</v>
      </c>
      <c r="GS475" s="89" t="n">
        <v>0.000957877802570848</v>
      </c>
      <c r="GT475" s="89" t="n">
        <v>0.693583352211508</v>
      </c>
      <c r="GU475" s="89" t="n">
        <v>0.056834082952537</v>
      </c>
      <c r="GV475" s="89" t="n">
        <v>0.464251441646004</v>
      </c>
      <c r="GW475" s="89" t="n">
        <v>0.0251670419152958</v>
      </c>
      <c r="GX475" s="89" t="n">
        <v>0.852511244288055</v>
      </c>
      <c r="GY475" s="89" t="n">
        <v>0.0442220252186875</v>
      </c>
      <c r="GZ475" s="89" t="n">
        <v>0.00215522505578441</v>
      </c>
      <c r="HA475" s="90" t="n">
        <v>0.0107939258414198</v>
      </c>
      <c r="HB475" s="90" t="n">
        <v>0.0577919607551079</v>
      </c>
      <c r="HC475" s="89" t="n">
        <v>0.43176341950881</v>
      </c>
      <c r="HD475" s="89" t="n">
        <v>0.103770095278509</v>
      </c>
      <c r="HE475" s="89" t="n">
        <v>0.327993324230301</v>
      </c>
      <c r="HF475" s="89" t="n">
        <v>0.0134901123862061</v>
      </c>
      <c r="HG475" s="89" t="n">
        <v>0.0777477483086672</v>
      </c>
      <c r="HH475" s="89" t="n">
        <v>25.133196899605</v>
      </c>
      <c r="HI475" s="79" t="n">
        <v>5409</v>
      </c>
      <c r="HJ475" s="79" t="n">
        <v>866</v>
      </c>
      <c r="HK475" s="79" t="n">
        <v>4543</v>
      </c>
      <c r="HL475" s="3"/>
      <c r="HM475" s="3"/>
      <c r="HN475" s="3"/>
      <c r="HO475" s="3"/>
      <c r="HP475" s="3"/>
      <c r="HQ475" s="3"/>
      <c r="HR475" s="3"/>
      <c r="HS475" s="3"/>
      <c r="HT475" s="3"/>
      <c r="HU475" s="3"/>
      <c r="HV475" s="3"/>
      <c r="HW475" s="3"/>
      <c r="HX475" s="3"/>
      <c r="HY475" s="3"/>
      <c r="HZ475" s="3"/>
      <c r="IA475" s="3"/>
      <c r="IB475" s="3"/>
      <c r="IC475" s="3"/>
      <c r="ID475" s="3"/>
      <c r="IE475" s="3"/>
      <c r="IF475" s="3"/>
      <c r="IG475" s="3"/>
      <c r="IH475" s="3"/>
      <c r="II475" s="3"/>
      <c r="IJ475" s="3"/>
      <c r="IK475" s="3"/>
      <c r="IL475" s="3"/>
      <c r="IM475" s="3"/>
      <c r="IN475" s="3"/>
      <c r="IO475" s="3"/>
      <c r="IP475" s="3"/>
      <c r="IQ475" s="3"/>
      <c r="IR475" s="3"/>
      <c r="IS475" s="3"/>
    </row>
    <row r="476" s="69" customFormat="true" ht="12.75" hidden="false" customHeight="false" outlineLevel="0" collapsed="false">
      <c r="A476" s="70" t="n">
        <v>4204707</v>
      </c>
      <c r="B476" s="70" t="s">
        <v>888</v>
      </c>
      <c r="C476" s="71" t="n">
        <f aca="false">FI476+FK476+FM476</f>
        <v>3</v>
      </c>
      <c r="D476" s="92" t="n">
        <v>-0.000826579069719058</v>
      </c>
      <c r="E476" s="92" t="n">
        <v>-0.0167052907529314</v>
      </c>
      <c r="F476" s="73" t="n">
        <v>0.780856472428627</v>
      </c>
      <c r="G476" s="74" t="n">
        <v>0.983652939327256</v>
      </c>
      <c r="H476" s="74" t="n">
        <v>1.11995768111727</v>
      </c>
      <c r="I476" s="75" t="n">
        <v>0.149156291645424</v>
      </c>
      <c r="J476" s="75" t="n">
        <v>0.0622017989831834</v>
      </c>
      <c r="K476" s="72" t="n">
        <v>0.169725749653185</v>
      </c>
      <c r="L476" s="76" t="n">
        <v>0.15745031407682</v>
      </c>
      <c r="M476" s="76" t="n">
        <v>0.172972972972973</v>
      </c>
      <c r="N476" s="76" t="n">
        <v>-0.0155226588961529</v>
      </c>
      <c r="O476" s="75" t="n">
        <v>0.752577834369461</v>
      </c>
      <c r="P476" s="75" t="n">
        <v>0.769673438258337</v>
      </c>
      <c r="Q476" s="75" t="n">
        <v>0.796995745419814</v>
      </c>
      <c r="R476" s="75" t="n">
        <v>0.830289797538706</v>
      </c>
      <c r="S476" s="75" t="n">
        <v>0.941176470588235</v>
      </c>
      <c r="T476" s="75" t="n">
        <v>0.610832760535974</v>
      </c>
      <c r="U476" s="75" t="n">
        <v>0</v>
      </c>
      <c r="V476" s="75" t="n">
        <v>0</v>
      </c>
      <c r="W476" s="75" t="n">
        <v>0.000328228243168175</v>
      </c>
      <c r="X476" s="75" t="n">
        <v>0</v>
      </c>
      <c r="Y476" s="75" t="n">
        <v>0</v>
      </c>
      <c r="Z476" s="75" t="n">
        <v>0</v>
      </c>
      <c r="AA476" s="75" t="n">
        <v>0.0429510101060069</v>
      </c>
      <c r="AB476" s="75" t="n">
        <v>0.185167618895875</v>
      </c>
      <c r="AC476" s="75" t="n">
        <v>0.0324945960736494</v>
      </c>
      <c r="AD476" s="75" t="n">
        <v>0.202751274779884</v>
      </c>
      <c r="AE476" s="75" t="n">
        <v>0.130259722788742</v>
      </c>
      <c r="AF476" s="75" t="n">
        <v>0.00309472343558565</v>
      </c>
      <c r="AG476" s="75" t="n">
        <v>0.0106439730284537</v>
      </c>
      <c r="AH476" s="75" t="n">
        <v>0.00473586465142653</v>
      </c>
      <c r="AI476" s="75" t="n">
        <v>0</v>
      </c>
      <c r="AJ476" s="75" t="n">
        <v>0</v>
      </c>
      <c r="AK476" s="75" t="n">
        <v>0</v>
      </c>
      <c r="AL476" s="75" t="n">
        <v>0.0035636209258259</v>
      </c>
      <c r="AM476" s="75" t="n">
        <v>0</v>
      </c>
      <c r="AN476" s="75" t="n">
        <v>0</v>
      </c>
      <c r="AO476" s="75" t="n">
        <v>0</v>
      </c>
      <c r="AP476" s="75" t="n">
        <v>0.00117224372560063</v>
      </c>
      <c r="AQ476" s="75" t="n">
        <v>0.000656456486336351</v>
      </c>
      <c r="AR476" s="75" t="n">
        <v>0</v>
      </c>
      <c r="AS476" s="75" t="n">
        <v>0</v>
      </c>
      <c r="AT476" s="75" t="n">
        <v>0.000656456486336351</v>
      </c>
      <c r="AU476" s="75" t="n">
        <v>0.318240726626058</v>
      </c>
      <c r="AV476" s="75" t="n">
        <v>0.303376676185442</v>
      </c>
      <c r="AW476" s="75" t="n">
        <v>0.0109722012716219</v>
      </c>
      <c r="AX476" s="75" t="n">
        <v>0.00389184916899408</v>
      </c>
      <c r="AY476" s="75" t="n">
        <v>0</v>
      </c>
      <c r="AZ476" s="75" t="n">
        <v>0.625603031478542</v>
      </c>
      <c r="BA476" s="76" t="n">
        <v>0.290247546458715</v>
      </c>
      <c r="BB476" s="76" t="n">
        <v>0.335355485019827</v>
      </c>
      <c r="BC476" s="75" t="n">
        <v>0</v>
      </c>
      <c r="BD476" s="75" t="n">
        <v>0.913224751991912</v>
      </c>
      <c r="BE476" s="75" t="n">
        <v>58.1594188634553</v>
      </c>
      <c r="BF476" s="77" t="n">
        <v>13342</v>
      </c>
      <c r="BG476" s="77" t="n">
        <v>6190</v>
      </c>
      <c r="BH476" s="77" t="n">
        <v>7152</v>
      </c>
      <c r="BI476" s="75" t="n">
        <v>0.0188880589051329</v>
      </c>
      <c r="BJ476" s="75" t="n">
        <v>0.109860207021663</v>
      </c>
      <c r="BK476" s="75" t="n">
        <v>0.456301355244905</v>
      </c>
      <c r="BL476" s="75" t="n">
        <v>0.794739088677836</v>
      </c>
      <c r="BM476" s="75" t="n">
        <v>0.083555650410842</v>
      </c>
      <c r="BN476" s="75" t="n">
        <v>0.878294739088678</v>
      </c>
      <c r="BO476" s="75" t="n">
        <v>0.0543698644755096</v>
      </c>
      <c r="BP476" s="75" t="n">
        <v>0.932664603564187</v>
      </c>
      <c r="BQ476" s="75" t="n">
        <v>0.0319562408594595</v>
      </c>
      <c r="BR476" s="75" t="n">
        <v>0.964620844423647</v>
      </c>
      <c r="BS476" s="75" t="n">
        <v>0.0353791555763531</v>
      </c>
      <c r="BT476" s="75" t="n">
        <v>0</v>
      </c>
      <c r="BU476" s="75" t="n">
        <v>0</v>
      </c>
      <c r="BV476" s="75" t="n">
        <v>0.0353791555763531</v>
      </c>
      <c r="BW476" s="78" t="n">
        <v>0.793671966705794</v>
      </c>
      <c r="BX476" s="75" t="n">
        <v>0.915391539153915</v>
      </c>
      <c r="BY476" s="79" t="n">
        <v>9711</v>
      </c>
      <c r="BZ476" s="79" t="n">
        <v>5240</v>
      </c>
      <c r="CA476" s="79" t="n">
        <v>2067</v>
      </c>
      <c r="CB476" s="79" t="n">
        <v>718</v>
      </c>
      <c r="CC476" s="79" t="n">
        <v>1687</v>
      </c>
      <c r="CD476" s="79" t="n">
        <v>185</v>
      </c>
      <c r="CE476" s="79" t="n">
        <v>161</v>
      </c>
      <c r="CF476" s="79" t="n">
        <v>0</v>
      </c>
      <c r="CG476" s="79" t="n">
        <v>0</v>
      </c>
      <c r="CH476" s="79" t="n">
        <v>0</v>
      </c>
      <c r="CI476" s="79" t="n">
        <v>0</v>
      </c>
      <c r="CJ476" s="79" t="n">
        <v>8621</v>
      </c>
      <c r="CK476" s="76" t="n">
        <v>0.518141073524704</v>
      </c>
      <c r="CL476" s="76" t="n">
        <v>0.279585956674848</v>
      </c>
      <c r="CM476" s="76" t="n">
        <v>0.539594274534034</v>
      </c>
      <c r="CN476" s="76" t="n">
        <v>0.110287055810479</v>
      </c>
      <c r="CO476" s="76" t="n">
        <v>0.21285140562249</v>
      </c>
      <c r="CP476" s="76" t="n">
        <v>0.0383096787962864</v>
      </c>
      <c r="CQ476" s="76" t="n">
        <v>0.0739367727319535</v>
      </c>
      <c r="CR476" s="76" t="n">
        <v>0.0900117383416925</v>
      </c>
      <c r="CS476" s="76" t="n">
        <v>0.173720523118113</v>
      </c>
      <c r="CT476" s="76" t="n">
        <v>0.00987087824138299</v>
      </c>
      <c r="CU476" s="76" t="n">
        <v>0.0085903318749333</v>
      </c>
      <c r="CV476" s="76" t="n">
        <v>0.87027027027027</v>
      </c>
      <c r="CW476" s="76" t="n">
        <v>0</v>
      </c>
      <c r="CX476" s="76" t="n">
        <v>0</v>
      </c>
      <c r="CY476" s="76" t="n">
        <v>0</v>
      </c>
      <c r="CZ476" s="76" t="n">
        <v>0</v>
      </c>
      <c r="DA476" s="76" t="n">
        <v>0</v>
      </c>
      <c r="DB476" s="76" t="n">
        <v>0</v>
      </c>
      <c r="DC476" s="76" t="n">
        <v>0</v>
      </c>
      <c r="DD476" s="76" t="n">
        <v>0</v>
      </c>
      <c r="DE476" s="76" t="n">
        <v>0.459982926048447</v>
      </c>
      <c r="DF476" s="80" t="n">
        <v>1.54761628581371</v>
      </c>
      <c r="DG476" s="76" t="n">
        <v>0.718014151490546</v>
      </c>
      <c r="DH476" s="76" t="n">
        <v>0.829602134323164</v>
      </c>
      <c r="DI476" s="79" t="n">
        <v>3181</v>
      </c>
      <c r="DJ476" s="79" t="n">
        <v>1529</v>
      </c>
      <c r="DK476" s="79" t="n">
        <v>604</v>
      </c>
      <c r="DL476" s="79" t="n">
        <v>494</v>
      </c>
      <c r="DM476" s="79" t="n">
        <v>75</v>
      </c>
      <c r="DN476" s="79" t="n">
        <v>356</v>
      </c>
      <c r="DO476" s="79" t="n">
        <v>32</v>
      </c>
      <c r="DP476" s="79" t="n">
        <v>31</v>
      </c>
      <c r="DQ476" s="79" t="n">
        <v>0</v>
      </c>
      <c r="DR476" s="79" t="n">
        <v>0</v>
      </c>
      <c r="DS476" s="79" t="n">
        <v>0</v>
      </c>
      <c r="DT476" s="79" t="n">
        <v>1</v>
      </c>
      <c r="DU476" s="79" t="n">
        <v>1553</v>
      </c>
      <c r="DV476" s="79" t="n">
        <v>1106</v>
      </c>
      <c r="DW476" s="79" t="n">
        <v>179</v>
      </c>
      <c r="DX476" s="79" t="n">
        <v>247</v>
      </c>
      <c r="DY476" s="79" t="n">
        <v>21</v>
      </c>
      <c r="DZ476" s="79" t="n">
        <v>22</v>
      </c>
      <c r="EA476" s="79" t="n">
        <v>35</v>
      </c>
      <c r="EB476" s="79" t="n">
        <v>10</v>
      </c>
      <c r="EC476" s="73" t="n">
        <v>0.480666457088966</v>
      </c>
      <c r="ED476" s="73" t="n">
        <v>0.189877397044954</v>
      </c>
      <c r="EE476" s="73" t="n">
        <v>0.395029431000654</v>
      </c>
      <c r="EF476" s="73" t="n">
        <v>0.155297076391072</v>
      </c>
      <c r="EG476" s="73" t="n">
        <v>0.323086984957489</v>
      </c>
      <c r="EH476" s="73" t="n">
        <v>0.0235774913549198</v>
      </c>
      <c r="EI476" s="73" t="n">
        <v>0.0490516677567037</v>
      </c>
      <c r="EJ476" s="73" t="n">
        <v>0.111914492298019</v>
      </c>
      <c r="EK476" s="73" t="n">
        <v>0.232831916285154</v>
      </c>
      <c r="EL476" s="73" t="n">
        <v>0.0100597296447658</v>
      </c>
      <c r="EM476" s="73" t="n">
        <v>0.00974536309336687</v>
      </c>
      <c r="EN476" s="73" t="n">
        <v>0.96875</v>
      </c>
      <c r="EO476" s="73" t="n">
        <v>0</v>
      </c>
      <c r="EP476" s="73" t="n">
        <v>0</v>
      </c>
      <c r="EQ476" s="73" t="n">
        <v>0</v>
      </c>
      <c r="ER476" s="73" t="n">
        <v>0</v>
      </c>
      <c r="ES476" s="73" t="n">
        <v>0</v>
      </c>
      <c r="ET476" s="73" t="n">
        <v>0</v>
      </c>
      <c r="EU476" s="73" t="n">
        <v>0.000314366551398931</v>
      </c>
      <c r="EV476" s="73" t="n">
        <v>0.03125</v>
      </c>
      <c r="EW476" s="73" t="n">
        <v>0.48821125432254</v>
      </c>
      <c r="EX476" s="73" t="n">
        <v>0.347689405847218</v>
      </c>
      <c r="EY476" s="73" t="n">
        <v>0.71216999356085</v>
      </c>
      <c r="EZ476" s="73" t="n">
        <v>0.0562716127004087</v>
      </c>
      <c r="FA476" s="73" t="n">
        <v>0.115260785576304</v>
      </c>
      <c r="FB476" s="73" t="n">
        <v>0.077648538195536</v>
      </c>
      <c r="FC476" s="73" t="n">
        <v>0.159047005795235</v>
      </c>
      <c r="FD476" s="73" t="n">
        <v>0.00660169757937755</v>
      </c>
      <c r="FE476" s="73" t="n">
        <v>0.0135222150676111</v>
      </c>
      <c r="FF476" s="73" t="n">
        <v>0.00691606413077649</v>
      </c>
      <c r="FG476" s="73" t="n">
        <v>0.0110028292989626</v>
      </c>
      <c r="FH476" s="81" t="n">
        <v>0.850776011947724</v>
      </c>
      <c r="FI476" s="82" t="n">
        <v>1</v>
      </c>
      <c r="FJ476" s="83" t="n">
        <v>0.417024305827141</v>
      </c>
      <c r="FK476" s="82" t="n">
        <v>1</v>
      </c>
      <c r="FL476" s="84" t="n">
        <v>0.00314366551398931</v>
      </c>
      <c r="FM476" s="71" t="n">
        <v>1</v>
      </c>
      <c r="FN476" s="85" t="n">
        <v>22029.3</v>
      </c>
      <c r="FO476" s="86" t="n">
        <v>18742</v>
      </c>
      <c r="FP476" s="87" t="n">
        <v>21326.623</v>
      </c>
      <c r="FQ476" s="86" t="n">
        <v>51140</v>
      </c>
      <c r="FR476" s="88"/>
      <c r="FS476" s="89" t="n">
        <v>0.720836111746337</v>
      </c>
      <c r="FT476" s="89" t="n">
        <v>0</v>
      </c>
      <c r="FU476" s="89" t="n">
        <v>0</v>
      </c>
      <c r="FV476" s="89" t="n">
        <v>0</v>
      </c>
      <c r="FW476" s="89" t="n">
        <v>4.6889749024025E-005</v>
      </c>
      <c r="FX476" s="89" t="n">
        <v>0.000140669247072075</v>
      </c>
      <c r="FY476" s="89" t="n">
        <v>0</v>
      </c>
      <c r="FZ476" s="89" t="n">
        <v>0.0133635784718471</v>
      </c>
      <c r="GA476" s="89" t="n">
        <v>0.121210001227105</v>
      </c>
      <c r="GB476" s="89" t="n">
        <v>0.01130042951479</v>
      </c>
      <c r="GC476" s="89" t="n">
        <v>0.253720431969</v>
      </c>
      <c r="GD476" s="89" t="n">
        <v>0.0769460781484251</v>
      </c>
      <c r="GE476" s="89" t="n">
        <v>0</v>
      </c>
      <c r="GF476" s="89" t="n">
        <v>0.0154736171779283</v>
      </c>
      <c r="GG476" s="89" t="n">
        <v>0.000515787239264276</v>
      </c>
      <c r="GH476" s="89" t="n">
        <v>0</v>
      </c>
      <c r="GI476" s="89" t="n">
        <v>0</v>
      </c>
      <c r="GJ476" s="89" t="n">
        <v>0</v>
      </c>
      <c r="GK476" s="89" t="n">
        <v>0.000515787239264276</v>
      </c>
      <c r="GL476" s="89" t="n">
        <v>0</v>
      </c>
      <c r="GM476" s="89" t="n">
        <v>0</v>
      </c>
      <c r="GN476" s="89" t="n">
        <v>0</v>
      </c>
      <c r="GO476" s="89" t="n">
        <v>0</v>
      </c>
      <c r="GP476" s="89" t="n">
        <v>0.0111128705186939</v>
      </c>
      <c r="GQ476" s="89" t="n">
        <v>0.00801814708310828</v>
      </c>
      <c r="GR476" s="89" t="n">
        <v>0</v>
      </c>
      <c r="GS476" s="89" t="n">
        <v>0.00215692845510515</v>
      </c>
      <c r="GT476" s="89" t="n">
        <v>1.26799259310769</v>
      </c>
      <c r="GU476" s="89" t="n">
        <v>0.415443176352862</v>
      </c>
      <c r="GV476" s="89" t="n">
        <v>0.0248046772337092</v>
      </c>
      <c r="GW476" s="89" t="n">
        <v>0.00103696679966631</v>
      </c>
      <c r="GX476" s="89" t="n">
        <v>0.00754924959286803</v>
      </c>
      <c r="GY476" s="89" t="n">
        <v>0.0757738344228245</v>
      </c>
      <c r="GZ476" s="89" t="n">
        <v>0</v>
      </c>
      <c r="HA476" s="90" t="n">
        <v>0.117221371616125</v>
      </c>
      <c r="HB476" s="90" t="n">
        <v>0.429134983067877</v>
      </c>
      <c r="HC476" s="89" t="n">
        <v>0.941358601406327</v>
      </c>
      <c r="HD476" s="89" t="n">
        <v>0.290247546458715</v>
      </c>
      <c r="HE476" s="89" t="n">
        <v>0.651111054947612</v>
      </c>
      <c r="HF476" s="89" t="n">
        <v>0.00192247970998503</v>
      </c>
      <c r="HG476" s="89" t="n">
        <v>1.18162167540543</v>
      </c>
      <c r="HH476" s="89" t="n">
        <v>77.1459691485145</v>
      </c>
      <c r="HI476" s="79" t="n">
        <v>20076</v>
      </c>
      <c r="HJ476" s="79" t="n">
        <v>7503</v>
      </c>
      <c r="HK476" s="79" t="n">
        <v>12573</v>
      </c>
      <c r="HL476" s="3"/>
      <c r="HM476" s="3"/>
      <c r="HN476" s="3"/>
      <c r="HO476" s="3"/>
      <c r="HP476" s="3"/>
      <c r="HQ476" s="3"/>
      <c r="HR476" s="3"/>
      <c r="HS476" s="3"/>
      <c r="HT476" s="3"/>
      <c r="HU476" s="3"/>
      <c r="HV476" s="3"/>
      <c r="HW476" s="3"/>
      <c r="HX476" s="3"/>
      <c r="HY476" s="3"/>
      <c r="HZ476" s="3"/>
      <c r="IA476" s="3"/>
      <c r="IB476" s="3"/>
      <c r="IC476" s="3"/>
      <c r="ID476" s="3"/>
      <c r="IE476" s="3"/>
      <c r="IF476" s="3"/>
      <c r="IG476" s="3"/>
      <c r="IH476" s="3"/>
      <c r="II476" s="3"/>
      <c r="IJ476" s="3"/>
      <c r="IK476" s="3"/>
      <c r="IL476" s="3"/>
      <c r="IM476" s="3"/>
      <c r="IN476" s="3"/>
      <c r="IO476" s="3"/>
      <c r="IP476" s="3"/>
      <c r="IQ476" s="3"/>
      <c r="IR476" s="3"/>
      <c r="IS476" s="3"/>
    </row>
    <row r="477" s="69" customFormat="true" ht="12.75" hidden="false" customHeight="false" outlineLevel="0" collapsed="false">
      <c r="A477" s="70" t="n">
        <v>4204756</v>
      </c>
      <c r="B477" s="70" t="s">
        <v>889</v>
      </c>
      <c r="C477" s="71" t="n">
        <f aca="false">FI477+FK477+FM477</f>
        <v>2</v>
      </c>
      <c r="D477" s="92" t="n">
        <v>-0.00715704300984965</v>
      </c>
      <c r="E477" s="92" t="n">
        <v>-0.0157129410975848</v>
      </c>
      <c r="F477" s="73" t="n">
        <v>0.892064816746644</v>
      </c>
      <c r="G477" s="74" t="n">
        <v>0.996150144369586</v>
      </c>
      <c r="H477" s="74" t="n">
        <v>0.996300356898834</v>
      </c>
      <c r="I477" s="75" t="n">
        <v>0.173566187101677</v>
      </c>
      <c r="J477" s="75" t="n">
        <v>0.0722581542527297</v>
      </c>
      <c r="K477" s="72" t="n">
        <v>0.188668966769566</v>
      </c>
      <c r="L477" s="76" t="n">
        <v>0.197712418300654</v>
      </c>
      <c r="M477" s="76" t="n">
        <v>0.0919881305637982</v>
      </c>
      <c r="N477" s="76" t="n">
        <v>0.105724287736855</v>
      </c>
      <c r="O477" s="75" t="n">
        <v>0.885874048950408</v>
      </c>
      <c r="P477" s="75" t="n">
        <v>0.90938380990737</v>
      </c>
      <c r="Q477" s="75" t="n">
        <v>0.895868113522538</v>
      </c>
      <c r="R477" s="75" t="n">
        <v>0.892561983471074</v>
      </c>
      <c r="S477" s="75" t="n">
        <v>0.970618034447822</v>
      </c>
      <c r="T477" s="75" t="n">
        <v>0.31221867535422</v>
      </c>
      <c r="U477" s="75" t="n">
        <v>0</v>
      </c>
      <c r="V477" s="75" t="n">
        <v>0</v>
      </c>
      <c r="W477" s="75" t="n">
        <v>0.000668204762662856</v>
      </c>
      <c r="X477" s="75" t="n">
        <v>0.000668204762662856</v>
      </c>
      <c r="Y477" s="75" t="n">
        <v>0.00467743333863999</v>
      </c>
      <c r="Z477" s="75" t="n">
        <v>0</v>
      </c>
      <c r="AA477" s="75" t="n">
        <v>0.0400922857597714</v>
      </c>
      <c r="AB477" s="75" t="n">
        <v>0.111590195364697</v>
      </c>
      <c r="AC477" s="75" t="n">
        <v>0.0200461428798857</v>
      </c>
      <c r="AD477" s="75" t="n">
        <v>0.128295314431268</v>
      </c>
      <c r="AE477" s="75" t="n">
        <v>0.00618089405463142</v>
      </c>
      <c r="AF477" s="75" t="n">
        <v>0</v>
      </c>
      <c r="AG477" s="75" t="n">
        <v>0</v>
      </c>
      <c r="AH477" s="75" t="n">
        <v>0.0071832011986257</v>
      </c>
      <c r="AI477" s="75" t="n">
        <v>0</v>
      </c>
      <c r="AJ477" s="75" t="n">
        <v>0</v>
      </c>
      <c r="AK477" s="75" t="n">
        <v>0</v>
      </c>
      <c r="AL477" s="75" t="n">
        <v>0.0071832011986257</v>
      </c>
      <c r="AM477" s="75" t="n">
        <v>0</v>
      </c>
      <c r="AN477" s="75" t="n">
        <v>0</v>
      </c>
      <c r="AO477" s="75" t="n">
        <v>0</v>
      </c>
      <c r="AP477" s="75" t="n">
        <v>0</v>
      </c>
      <c r="AQ477" s="75" t="n">
        <v>0</v>
      </c>
      <c r="AR477" s="75" t="n">
        <v>0</v>
      </c>
      <c r="AS477" s="75" t="n">
        <v>0</v>
      </c>
      <c r="AT477" s="75" t="n">
        <v>0</v>
      </c>
      <c r="AU477" s="75" t="n">
        <v>0.498647804137156</v>
      </c>
      <c r="AV477" s="75" t="n">
        <v>0.466908077910671</v>
      </c>
      <c r="AW477" s="75" t="n">
        <v>0.0265611393158485</v>
      </c>
      <c r="AX477" s="75" t="n">
        <v>0.00517858691063714</v>
      </c>
      <c r="AY477" s="75" t="n">
        <v>0</v>
      </c>
      <c r="AZ477" s="75" t="n">
        <v>0.713308584142599</v>
      </c>
      <c r="BA477" s="76" t="n">
        <v>0.381711970671157</v>
      </c>
      <c r="BB477" s="76" t="n">
        <v>0.331596613471442</v>
      </c>
      <c r="BC477" s="75" t="n">
        <v>0</v>
      </c>
      <c r="BD477" s="75" t="n">
        <v>4.07838776891274</v>
      </c>
      <c r="BE477" s="75" t="n">
        <v>15.6881114177985</v>
      </c>
      <c r="BF477" s="77" t="n">
        <v>4270</v>
      </c>
      <c r="BG477" s="77" t="n">
        <v>2285</v>
      </c>
      <c r="BH477" s="77" t="n">
        <v>1985</v>
      </c>
      <c r="BI477" s="75" t="n">
        <v>0.0174631755614104</v>
      </c>
      <c r="BJ477" s="75" t="n">
        <v>0.158737916799834</v>
      </c>
      <c r="BK477" s="75" t="n">
        <v>0.625235102200234</v>
      </c>
      <c r="BL477" s="75" t="n">
        <v>0.932843600475157</v>
      </c>
      <c r="BM477" s="75" t="n">
        <v>0.067005629199201</v>
      </c>
      <c r="BN477" s="75" t="n">
        <v>0.999849229674358</v>
      </c>
      <c r="BO477" s="75" t="n">
        <v>0</v>
      </c>
      <c r="BP477" s="75" t="n">
        <v>0.999849229674358</v>
      </c>
      <c r="BQ477" s="75" t="n">
        <v>0</v>
      </c>
      <c r="BR477" s="75" t="n">
        <v>0.999849229674358</v>
      </c>
      <c r="BS477" s="75" t="n">
        <v>0</v>
      </c>
      <c r="BT477" s="75" t="n">
        <v>0</v>
      </c>
      <c r="BU477" s="75" t="n">
        <v>0</v>
      </c>
      <c r="BV477" s="75" t="n">
        <v>0</v>
      </c>
      <c r="BW477" s="78" t="n">
        <v>0.900308698020701</v>
      </c>
      <c r="BX477" s="75" t="n">
        <v>0.942786069651741</v>
      </c>
      <c r="BY477" s="79" t="n">
        <v>1836</v>
      </c>
      <c r="BZ477" s="79" t="n">
        <v>877</v>
      </c>
      <c r="CA477" s="79" t="n">
        <v>551</v>
      </c>
      <c r="CB477" s="79" t="n">
        <v>0</v>
      </c>
      <c r="CC477" s="79" t="n">
        <v>408</v>
      </c>
      <c r="CD477" s="79" t="n">
        <v>337</v>
      </c>
      <c r="CE477" s="79" t="n">
        <v>274</v>
      </c>
      <c r="CF477" s="79" t="n">
        <v>0</v>
      </c>
      <c r="CG477" s="79" t="n">
        <v>0</v>
      </c>
      <c r="CH477" s="79" t="n">
        <v>0</v>
      </c>
      <c r="CI477" s="79" t="n">
        <v>63</v>
      </c>
      <c r="CJ477" s="79" t="n">
        <v>3183</v>
      </c>
      <c r="CK477" s="76" t="n">
        <v>0.333393862357</v>
      </c>
      <c r="CL477" s="76" t="n">
        <v>0.159251861267478</v>
      </c>
      <c r="CM477" s="76" t="n">
        <v>0.477668845315904</v>
      </c>
      <c r="CN477" s="76" t="n">
        <v>0.1000544761213</v>
      </c>
      <c r="CO477" s="76" t="n">
        <v>0.300108932461874</v>
      </c>
      <c r="CP477" s="76" t="n">
        <v>0</v>
      </c>
      <c r="CQ477" s="76" t="n">
        <v>0</v>
      </c>
      <c r="CR477" s="76" t="n">
        <v>0.0740875249682223</v>
      </c>
      <c r="CS477" s="76" t="n">
        <v>0.222222222222222</v>
      </c>
      <c r="CT477" s="76" t="n">
        <v>0.0611948429271836</v>
      </c>
      <c r="CU477" s="76" t="n">
        <v>0.0497548574541493</v>
      </c>
      <c r="CV477" s="76" t="n">
        <v>0.813056379821958</v>
      </c>
      <c r="CW477" s="76" t="n">
        <v>0</v>
      </c>
      <c r="CX477" s="76" t="n">
        <v>0</v>
      </c>
      <c r="CY477" s="76" t="n">
        <v>0</v>
      </c>
      <c r="CZ477" s="76" t="n">
        <v>0</v>
      </c>
      <c r="DA477" s="76" t="n">
        <v>0</v>
      </c>
      <c r="DB477" s="76" t="n">
        <v>0</v>
      </c>
      <c r="DC477" s="76" t="n">
        <v>0.0114399854730343</v>
      </c>
      <c r="DD477" s="76" t="n">
        <v>0.186943620178042</v>
      </c>
      <c r="DE477" s="76" t="n">
        <v>0.577991646994734</v>
      </c>
      <c r="DF477" s="80" t="n">
        <v>1.34150172792963</v>
      </c>
      <c r="DG477" s="76" t="n">
        <v>0.717876217404964</v>
      </c>
      <c r="DH477" s="76" t="n">
        <v>0.623625510524662</v>
      </c>
      <c r="DI477" s="79" t="n">
        <v>1039</v>
      </c>
      <c r="DJ477" s="79" t="n">
        <v>363</v>
      </c>
      <c r="DK477" s="79" t="n">
        <v>153</v>
      </c>
      <c r="DL477" s="79" t="n">
        <v>126</v>
      </c>
      <c r="DM477" s="79" t="n">
        <v>0</v>
      </c>
      <c r="DN477" s="79" t="n">
        <v>84</v>
      </c>
      <c r="DO477" s="79" t="n">
        <v>31</v>
      </c>
      <c r="DP477" s="79" t="n">
        <v>25</v>
      </c>
      <c r="DQ477" s="79" t="n">
        <v>0</v>
      </c>
      <c r="DR477" s="79" t="n">
        <v>0</v>
      </c>
      <c r="DS477" s="79" t="n">
        <v>0</v>
      </c>
      <c r="DT477" s="79" t="n">
        <v>6</v>
      </c>
      <c r="DU477" s="79" t="n">
        <v>614</v>
      </c>
      <c r="DV477" s="79" t="n">
        <v>423</v>
      </c>
      <c r="DW477" s="79" t="n">
        <v>172</v>
      </c>
      <c r="DX477" s="79" t="n">
        <v>17</v>
      </c>
      <c r="DY477" s="79" t="n">
        <v>2</v>
      </c>
      <c r="DZ477" s="79" t="n">
        <v>20</v>
      </c>
      <c r="EA477" s="79" t="n">
        <v>8</v>
      </c>
      <c r="EB477" s="79" t="n">
        <v>3</v>
      </c>
      <c r="EC477" s="73" t="n">
        <v>0.349374398460058</v>
      </c>
      <c r="ED477" s="73" t="n">
        <v>0.14725697786333</v>
      </c>
      <c r="EE477" s="73" t="n">
        <v>0.421487603305785</v>
      </c>
      <c r="EF477" s="73" t="n">
        <v>0.121270452358037</v>
      </c>
      <c r="EG477" s="73" t="n">
        <v>0.347107438016529</v>
      </c>
      <c r="EH477" s="73" t="n">
        <v>0</v>
      </c>
      <c r="EI477" s="73" t="n">
        <v>0</v>
      </c>
      <c r="EJ477" s="73" t="n">
        <v>0.080846968238691</v>
      </c>
      <c r="EK477" s="73" t="n">
        <v>0.231404958677686</v>
      </c>
      <c r="EL477" s="73" t="n">
        <v>0.0298363811357074</v>
      </c>
      <c r="EM477" s="73" t="n">
        <v>0.0240615976900866</v>
      </c>
      <c r="EN477" s="73" t="n">
        <v>0.806451612903226</v>
      </c>
      <c r="EO477" s="73" t="n">
        <v>0</v>
      </c>
      <c r="EP477" s="73" t="n">
        <v>0</v>
      </c>
      <c r="EQ477" s="73" t="n">
        <v>0</v>
      </c>
      <c r="ER477" s="73" t="n">
        <v>0</v>
      </c>
      <c r="ES477" s="73" t="n">
        <v>0</v>
      </c>
      <c r="ET477" s="73" t="n">
        <v>0</v>
      </c>
      <c r="EU477" s="73" t="n">
        <v>0.00577478344562079</v>
      </c>
      <c r="EV477" s="73" t="n">
        <v>0.193548387096774</v>
      </c>
      <c r="EW477" s="73" t="n">
        <v>0.590952839268528</v>
      </c>
      <c r="EX477" s="73" t="n">
        <v>0.407122232916266</v>
      </c>
      <c r="EY477" s="73" t="n">
        <v>0.688925081433225</v>
      </c>
      <c r="EZ477" s="73" t="n">
        <v>0.165543792107796</v>
      </c>
      <c r="FA477" s="73" t="n">
        <v>0.280130293159609</v>
      </c>
      <c r="FB477" s="73" t="n">
        <v>0.0163618864292589</v>
      </c>
      <c r="FC477" s="73" t="n">
        <v>0.0276872964169381</v>
      </c>
      <c r="FD477" s="73" t="n">
        <v>0.00192492781520693</v>
      </c>
      <c r="FE477" s="73" t="n">
        <v>0.00325732899022801</v>
      </c>
      <c r="FF477" s="73" t="n">
        <v>0.0192492781520693</v>
      </c>
      <c r="FG477" s="73" t="n">
        <v>0.00769971126082772</v>
      </c>
      <c r="FH477" s="81" t="n">
        <v>1.01025481095559</v>
      </c>
      <c r="FI477" s="82" t="n">
        <v>0</v>
      </c>
      <c r="FJ477" s="83" t="n">
        <v>0.41631469504138</v>
      </c>
      <c r="FK477" s="82" t="n">
        <v>1</v>
      </c>
      <c r="FL477" s="84" t="n">
        <v>0.00288739172281039</v>
      </c>
      <c r="FM477" s="71" t="n">
        <v>1</v>
      </c>
      <c r="FN477" s="85" t="n">
        <v>5451.1</v>
      </c>
      <c r="FO477" s="86" t="n">
        <v>5507</v>
      </c>
      <c r="FP477" s="87" t="n">
        <v>5986.189</v>
      </c>
      <c r="FQ477" s="86" t="n">
        <v>14379</v>
      </c>
      <c r="FR477" s="88"/>
      <c r="FS477" s="89" t="n">
        <v>0.390565683776439</v>
      </c>
      <c r="FT477" s="89" t="n">
        <v>0</v>
      </c>
      <c r="FU477" s="89" t="n">
        <v>0</v>
      </c>
      <c r="FV477" s="89" t="n">
        <v>0</v>
      </c>
      <c r="FW477" s="89" t="n">
        <v>0.00183756309732285</v>
      </c>
      <c r="FX477" s="89" t="n">
        <v>0</v>
      </c>
      <c r="FY477" s="89" t="n">
        <v>0</v>
      </c>
      <c r="FZ477" s="89" t="n">
        <v>0.0499483060090485</v>
      </c>
      <c r="GA477" s="89" t="n">
        <v>0.0968896905861141</v>
      </c>
      <c r="GB477" s="89" t="n">
        <v>0.0609736845929856</v>
      </c>
      <c r="GC477" s="89" t="n">
        <v>0.166215934712385</v>
      </c>
      <c r="GD477" s="89" t="n">
        <v>0.00551268929196856</v>
      </c>
      <c r="GE477" s="89" t="n">
        <v>0</v>
      </c>
      <c r="GF477" s="89" t="n">
        <v>0</v>
      </c>
      <c r="GG477" s="89" t="n">
        <v>0</v>
      </c>
      <c r="GH477" s="89" t="n">
        <v>0</v>
      </c>
      <c r="GI477" s="89" t="n">
        <v>0</v>
      </c>
      <c r="GJ477" s="89" t="n">
        <v>0</v>
      </c>
      <c r="GK477" s="89" t="n">
        <v>0</v>
      </c>
      <c r="GL477" s="89" t="n">
        <v>0</v>
      </c>
      <c r="GM477" s="89" t="n">
        <v>0</v>
      </c>
      <c r="GN477" s="89" t="n">
        <v>0</v>
      </c>
      <c r="GO477" s="89" t="n">
        <v>0</v>
      </c>
      <c r="GP477" s="89" t="n">
        <v>0.00868666191461713</v>
      </c>
      <c r="GQ477" s="89" t="n">
        <v>0.00217166547865428</v>
      </c>
      <c r="GR477" s="89" t="n">
        <v>0</v>
      </c>
      <c r="GS477" s="89" t="n">
        <v>0.00517858691063714</v>
      </c>
      <c r="GT477" s="89" t="n">
        <v>1.54756223032717</v>
      </c>
      <c r="GU477" s="89" t="n">
        <v>0.533895605367622</v>
      </c>
      <c r="GV477" s="89" t="n">
        <v>0.01052422501194</v>
      </c>
      <c r="GW477" s="89" t="n">
        <v>0.000953862298701227</v>
      </c>
      <c r="GX477" s="89" t="n">
        <v>0</v>
      </c>
      <c r="GY477" s="89" t="n">
        <v>0.125455444189951</v>
      </c>
      <c r="GZ477" s="89" t="n">
        <v>0</v>
      </c>
      <c r="HA477" s="90" t="n">
        <v>0.467592152536447</v>
      </c>
      <c r="HB477" s="90" t="n">
        <v>0.0818550834261999</v>
      </c>
      <c r="HC477" s="89" t="n">
        <v>1.20042985612382</v>
      </c>
      <c r="HD477" s="89" t="n">
        <v>0.381711970671157</v>
      </c>
      <c r="HE477" s="89" t="n">
        <v>0.818717885452664</v>
      </c>
      <c r="HF477" s="89" t="n">
        <v>0.00684909881729427</v>
      </c>
      <c r="HG477" s="89" t="n">
        <v>4.34383211088056</v>
      </c>
      <c r="HH477" s="89" t="n">
        <v>13.0107819849991</v>
      </c>
      <c r="HI477" s="79" t="n">
        <v>7186</v>
      </c>
      <c r="HJ477" s="79" t="n">
        <v>2670</v>
      </c>
      <c r="HK477" s="79" t="n">
        <v>4516</v>
      </c>
      <c r="HL477" s="3"/>
      <c r="HM477" s="3"/>
      <c r="HN477" s="3"/>
      <c r="HO477" s="3"/>
      <c r="HP477" s="3"/>
      <c r="HQ477" s="3"/>
      <c r="HR477" s="3"/>
      <c r="HS477" s="3"/>
      <c r="HT477" s="3"/>
      <c r="HU477" s="3"/>
      <c r="HV477" s="3"/>
      <c r="HW477" s="3"/>
      <c r="HX477" s="3"/>
      <c r="HY477" s="3"/>
      <c r="HZ477" s="3"/>
      <c r="IA477" s="3"/>
      <c r="IB477" s="3"/>
      <c r="IC477" s="3"/>
      <c r="ID477" s="3"/>
      <c r="IE477" s="3"/>
      <c r="IF477" s="3"/>
      <c r="IG477" s="3"/>
      <c r="IH477" s="3"/>
      <c r="II477" s="3"/>
      <c r="IJ477" s="3"/>
      <c r="IK477" s="3"/>
      <c r="IL477" s="3"/>
      <c r="IM477" s="3"/>
      <c r="IN477" s="3"/>
      <c r="IO477" s="3"/>
      <c r="IP477" s="3"/>
      <c r="IQ477" s="3"/>
      <c r="IR477" s="3"/>
      <c r="IS477" s="3"/>
    </row>
    <row r="478" s="69" customFormat="true" ht="12.75" hidden="false" customHeight="false" outlineLevel="0" collapsed="false">
      <c r="A478" s="70" t="n">
        <v>4204806</v>
      </c>
      <c r="B478" s="70" t="s">
        <v>890</v>
      </c>
      <c r="C478" s="71" t="n">
        <f aca="false">FI478+FK478+FM478</f>
        <v>2</v>
      </c>
      <c r="D478" s="92" t="n">
        <v>0.0083722575267513</v>
      </c>
      <c r="E478" s="92" t="n">
        <v>-0.019234343121816</v>
      </c>
      <c r="F478" s="73" t="n">
        <v>0.311644003730794</v>
      </c>
      <c r="G478" s="74" t="n">
        <v>0.776767380463479</v>
      </c>
      <c r="H478" s="74" t="n">
        <v>3.40300095033844</v>
      </c>
      <c r="I478" s="75" t="n">
        <v>0.0464867036232097</v>
      </c>
      <c r="J478" s="75" t="n">
        <v>0.0836728682931619</v>
      </c>
      <c r="K478" s="72" t="n">
        <v>0.0393880922945384</v>
      </c>
      <c r="L478" s="76" t="n">
        <v>0.0491222766825729</v>
      </c>
      <c r="M478" s="76" t="n">
        <v>0.046339202965709</v>
      </c>
      <c r="N478" s="76" t="n">
        <v>0.00278307371686394</v>
      </c>
      <c r="O478" s="75" t="n">
        <v>0.30572643028751</v>
      </c>
      <c r="P478" s="75" t="n">
        <v>0.293188880490468</v>
      </c>
      <c r="Q478" s="75" t="n">
        <v>0.513056092843327</v>
      </c>
      <c r="R478" s="75" t="n">
        <v>0.197884369870509</v>
      </c>
      <c r="S478" s="75" t="n">
        <v>0.917562724014337</v>
      </c>
      <c r="T478" s="75" t="n">
        <v>1.00001640466543</v>
      </c>
      <c r="U478" s="75" t="n">
        <v>0</v>
      </c>
      <c r="V478" s="75" t="n">
        <v>0.625913668614058</v>
      </c>
      <c r="W478" s="75" t="n">
        <v>6.818231684249E-005</v>
      </c>
      <c r="X478" s="75" t="n">
        <v>0.0081818780210988</v>
      </c>
      <c r="Y478" s="75" t="n">
        <v>0</v>
      </c>
      <c r="Z478" s="75" t="n">
        <v>0.10022800575846</v>
      </c>
      <c r="AA478" s="75" t="n">
        <v>0.131182777604951</v>
      </c>
      <c r="AB478" s="75" t="n">
        <v>0.0027409291370681</v>
      </c>
      <c r="AC478" s="75" t="n">
        <v>0</v>
      </c>
      <c r="AD478" s="75" t="n">
        <v>0.0785460290025485</v>
      </c>
      <c r="AE478" s="75" t="n">
        <v>0.0441821413139335</v>
      </c>
      <c r="AF478" s="75" t="n">
        <v>0.000381820974317944</v>
      </c>
      <c r="AG478" s="75" t="n">
        <v>0.00859097192215374</v>
      </c>
      <c r="AH478" s="75" t="n">
        <v>0.00361366279265197</v>
      </c>
      <c r="AI478" s="75" t="n">
        <v>0</v>
      </c>
      <c r="AJ478" s="75" t="n">
        <v>0</v>
      </c>
      <c r="AK478" s="75" t="n">
        <v>0</v>
      </c>
      <c r="AL478" s="75" t="n">
        <v>0</v>
      </c>
      <c r="AM478" s="75" t="n">
        <v>0</v>
      </c>
      <c r="AN478" s="75" t="n">
        <v>0.00027272926736996</v>
      </c>
      <c r="AO478" s="75" t="n">
        <v>0</v>
      </c>
      <c r="AP478" s="75" t="n">
        <v>0.00081818780210988</v>
      </c>
      <c r="AQ478" s="75" t="n">
        <v>0.0619095436929809</v>
      </c>
      <c r="AR478" s="75" t="n">
        <v>0.000163637560421976</v>
      </c>
      <c r="AS478" s="75" t="n">
        <v>0.013745555075446</v>
      </c>
      <c r="AT478" s="75" t="n">
        <v>0.048000351057113</v>
      </c>
      <c r="AU478" s="75" t="n">
        <v>0.0191319581060027</v>
      </c>
      <c r="AV478" s="75" t="n">
        <v>0.017168307380939</v>
      </c>
      <c r="AW478" s="75" t="n">
        <v>0.000368184510949446</v>
      </c>
      <c r="AX478" s="75" t="n">
        <v>0.000872733655583872</v>
      </c>
      <c r="AY478" s="75" t="n">
        <v>0.000709096095161896</v>
      </c>
      <c r="AZ478" s="75" t="n">
        <v>0.557854079941885</v>
      </c>
      <c r="BA478" s="76" t="n">
        <v>0.0177274023790474</v>
      </c>
      <c r="BB478" s="76" t="n">
        <v>0.540126677562837</v>
      </c>
      <c r="BC478" s="75" t="n">
        <v>0.0148637450716628</v>
      </c>
      <c r="BD478" s="75" t="n">
        <v>0.0414821215669709</v>
      </c>
      <c r="BE478" s="75" t="n">
        <v>0.245456340632964</v>
      </c>
      <c r="BF478" s="77" t="n">
        <v>40909</v>
      </c>
      <c r="BG478" s="77" t="n">
        <v>1300</v>
      </c>
      <c r="BH478" s="77" t="n">
        <v>39609</v>
      </c>
      <c r="BI478" s="75" t="n">
        <v>0.0035544446305174</v>
      </c>
      <c r="BJ478" s="75" t="n">
        <v>0.0162062372566598</v>
      </c>
      <c r="BK478" s="75" t="n">
        <v>0.0630467553446793</v>
      </c>
      <c r="BL478" s="75" t="n">
        <v>0.138275816339029</v>
      </c>
      <c r="BM478" s="75" t="n">
        <v>0.089983708650591</v>
      </c>
      <c r="BN478" s="75" t="n">
        <v>0.22825952498962</v>
      </c>
      <c r="BO478" s="75" t="n">
        <v>0.137771666917007</v>
      </c>
      <c r="BP478" s="75" t="n">
        <v>0.366031191906627</v>
      </c>
      <c r="BQ478" s="75" t="n">
        <v>0.260234087048955</v>
      </c>
      <c r="BR478" s="75" t="n">
        <v>0.626265278955582</v>
      </c>
      <c r="BS478" s="75" t="n">
        <v>0.171532888883754</v>
      </c>
      <c r="BT478" s="75" t="n">
        <v>0.054893759604386</v>
      </c>
      <c r="BU478" s="75" t="n">
        <v>0.147284964259245</v>
      </c>
      <c r="BV478" s="75" t="n">
        <v>0.373711612747384</v>
      </c>
      <c r="BW478" s="78" t="n">
        <v>0.182647979757132</v>
      </c>
      <c r="BX478" s="75" t="n">
        <v>0.72037037037037</v>
      </c>
      <c r="BY478" s="79" t="n">
        <v>46313</v>
      </c>
      <c r="BZ478" s="79" t="n">
        <v>13214</v>
      </c>
      <c r="CA478" s="79" t="n">
        <v>206</v>
      </c>
      <c r="CB478" s="79" t="n">
        <v>16446</v>
      </c>
      <c r="CC478" s="79" t="n">
        <v>16446</v>
      </c>
      <c r="CD478" s="79" t="n">
        <v>1079</v>
      </c>
      <c r="CE478" s="79" t="n">
        <v>0</v>
      </c>
      <c r="CF478" s="79" t="n">
        <v>23</v>
      </c>
      <c r="CG478" s="79" t="n">
        <v>194</v>
      </c>
      <c r="CH478" s="79" t="n">
        <v>0</v>
      </c>
      <c r="CI478" s="79" t="n">
        <v>861</v>
      </c>
      <c r="CJ478" s="79" t="n">
        <v>20659</v>
      </c>
      <c r="CK478" s="76" t="n">
        <v>0.535107280268981</v>
      </c>
      <c r="CL478" s="76" t="n">
        <v>0.152676518503969</v>
      </c>
      <c r="CM478" s="76" t="n">
        <v>0.285319456740008</v>
      </c>
      <c r="CN478" s="76" t="n">
        <v>0.00238015459450716</v>
      </c>
      <c r="CO478" s="76" t="n">
        <v>0.00444799516334507</v>
      </c>
      <c r="CP478" s="76" t="n">
        <v>0.190019526510994</v>
      </c>
      <c r="CQ478" s="76" t="n">
        <v>0.355105477943558</v>
      </c>
      <c r="CR478" s="76" t="n">
        <v>0.190019526510994</v>
      </c>
      <c r="CS478" s="76" t="n">
        <v>0.355105477943558</v>
      </c>
      <c r="CT478" s="76" t="n">
        <v>0.01246692624987</v>
      </c>
      <c r="CU478" s="76" t="n">
        <v>0</v>
      </c>
      <c r="CV478" s="76" t="n">
        <v>0</v>
      </c>
      <c r="CW478" s="76" t="n">
        <v>0.000265745415891576</v>
      </c>
      <c r="CX478" s="76" t="n">
        <v>0.0213160333642261</v>
      </c>
      <c r="CY478" s="76" t="n">
        <v>0.00224150481230286</v>
      </c>
      <c r="CZ478" s="76" t="n">
        <v>0.179796107506951</v>
      </c>
      <c r="DA478" s="76" t="n">
        <v>0</v>
      </c>
      <c r="DB478" s="76" t="n">
        <v>0</v>
      </c>
      <c r="DC478" s="76" t="n">
        <v>0.00994812187315856</v>
      </c>
      <c r="DD478" s="76" t="n">
        <v>0.797961075069509</v>
      </c>
      <c r="DE478" s="76" t="n">
        <v>0.23869715421322</v>
      </c>
      <c r="DF478" s="80" t="n">
        <v>1.98020233312358</v>
      </c>
      <c r="DG478" s="76" t="n">
        <v>0.0629265695338593</v>
      </c>
      <c r="DH478" s="76" t="n">
        <v>1.91727576358972</v>
      </c>
      <c r="DI478" s="79" t="n">
        <v>3409</v>
      </c>
      <c r="DJ478" s="79" t="n">
        <v>2275</v>
      </c>
      <c r="DK478" s="79" t="n">
        <v>558</v>
      </c>
      <c r="DL478" s="79" t="n">
        <v>43</v>
      </c>
      <c r="DM478" s="79" t="n">
        <v>220</v>
      </c>
      <c r="DN478" s="79" t="n">
        <v>1454</v>
      </c>
      <c r="DO478" s="79" t="n">
        <v>50</v>
      </c>
      <c r="DP478" s="79" t="n">
        <v>0</v>
      </c>
      <c r="DQ478" s="79" t="n">
        <v>10</v>
      </c>
      <c r="DR478" s="79" t="n">
        <v>30</v>
      </c>
      <c r="DS478" s="79" t="n">
        <v>0</v>
      </c>
      <c r="DT478" s="79" t="n">
        <v>10</v>
      </c>
      <c r="DU478" s="79" t="n">
        <v>844</v>
      </c>
      <c r="DV478" s="79" t="n">
        <v>637</v>
      </c>
      <c r="DW478" s="79" t="n">
        <v>10</v>
      </c>
      <c r="DX478" s="79" t="n">
        <v>27</v>
      </c>
      <c r="DY478" s="79" t="n">
        <v>170</v>
      </c>
      <c r="DZ478" s="79" t="n">
        <v>203</v>
      </c>
      <c r="EA478" s="79" t="n">
        <v>155</v>
      </c>
      <c r="EB478" s="79" t="n">
        <v>-118</v>
      </c>
      <c r="EC478" s="73" t="n">
        <v>0.66735112936345</v>
      </c>
      <c r="ED478" s="73" t="n">
        <v>0.163684364916398</v>
      </c>
      <c r="EE478" s="73" t="n">
        <v>0.245274725274725</v>
      </c>
      <c r="EF478" s="73" t="n">
        <v>0.0126136696978586</v>
      </c>
      <c r="EG478" s="73" t="n">
        <v>0.0189010989010989</v>
      </c>
      <c r="EH478" s="73" t="n">
        <v>0.0645350542681138</v>
      </c>
      <c r="EI478" s="73" t="n">
        <v>0.0967032967032967</v>
      </c>
      <c r="EJ478" s="73" t="n">
        <v>0.42651804048108</v>
      </c>
      <c r="EK478" s="73" t="n">
        <v>0.639120879120879</v>
      </c>
      <c r="EL478" s="73" t="n">
        <v>0.0146670577882077</v>
      </c>
      <c r="EM478" s="73" t="n">
        <v>0</v>
      </c>
      <c r="EN478" s="73" t="n">
        <v>0</v>
      </c>
      <c r="EO478" s="73" t="n">
        <v>0.00293341155764154</v>
      </c>
      <c r="EP478" s="73" t="n">
        <v>0.2</v>
      </c>
      <c r="EQ478" s="73" t="n">
        <v>0.00880023467292461</v>
      </c>
      <c r="ER478" s="73" t="n">
        <v>0.6</v>
      </c>
      <c r="ES478" s="73" t="n">
        <v>0</v>
      </c>
      <c r="ET478" s="73" t="n">
        <v>0</v>
      </c>
      <c r="EU478" s="73" t="n">
        <v>0.00293341155764154</v>
      </c>
      <c r="EV478" s="73" t="n">
        <v>0.2</v>
      </c>
      <c r="EW478" s="73" t="n">
        <v>0.247579935464946</v>
      </c>
      <c r="EX478" s="73" t="n">
        <v>0.186858316221766</v>
      </c>
      <c r="EY478" s="73" t="n">
        <v>0.754739336492891</v>
      </c>
      <c r="EZ478" s="73" t="n">
        <v>0.00293341155764154</v>
      </c>
      <c r="FA478" s="73" t="n">
        <v>0.0118483412322275</v>
      </c>
      <c r="FB478" s="73" t="n">
        <v>0.00792021120563215</v>
      </c>
      <c r="FC478" s="73" t="n">
        <v>0.0319905213270142</v>
      </c>
      <c r="FD478" s="73" t="n">
        <v>0.0498679964799061</v>
      </c>
      <c r="FE478" s="73" t="n">
        <v>0.201421800947867</v>
      </c>
      <c r="FF478" s="73" t="n">
        <v>0.0595482546201232</v>
      </c>
      <c r="FG478" s="73" t="n">
        <v>0.0454678791434438</v>
      </c>
      <c r="FH478" s="81" t="n">
        <v>0.908857976042836</v>
      </c>
      <c r="FI478" s="82" t="n">
        <v>1</v>
      </c>
      <c r="FJ478" s="83" t="n">
        <v>1.79993120121742</v>
      </c>
      <c r="FK478" s="82" t="n">
        <v>0</v>
      </c>
      <c r="FL478" s="84" t="n">
        <v>-0.0346142563801701</v>
      </c>
      <c r="FM478" s="71" t="n">
        <v>1</v>
      </c>
      <c r="FN478" s="85" t="n">
        <v>95228.3</v>
      </c>
      <c r="FO478" s="86" t="n">
        <v>86549</v>
      </c>
      <c r="FP478" s="87" t="n">
        <v>73332.797</v>
      </c>
      <c r="FQ478" s="86" t="n">
        <v>40742</v>
      </c>
      <c r="FR478" s="88"/>
      <c r="FS478" s="89" t="n">
        <v>0.327425121941005</v>
      </c>
      <c r="FT478" s="89" t="n">
        <v>0</v>
      </c>
      <c r="FU478" s="89" t="n">
        <v>0.0766641970576958</v>
      </c>
      <c r="FV478" s="89" t="n">
        <v>2.7272926736996E-005</v>
      </c>
      <c r="FW478" s="89" t="n">
        <v>0</v>
      </c>
      <c r="FX478" s="89" t="n">
        <v>0</v>
      </c>
      <c r="FY478" s="89" t="n">
        <v>0.00595913449203363</v>
      </c>
      <c r="FZ478" s="89" t="n">
        <v>0.0761323749863243</v>
      </c>
      <c r="GA478" s="89" t="n">
        <v>0.00235910816275015</v>
      </c>
      <c r="GB478" s="89" t="n">
        <v>4.0909390105494E-005</v>
      </c>
      <c r="GC478" s="89" t="n">
        <v>0.0755460070614789</v>
      </c>
      <c r="GD478" s="89" t="n">
        <v>0.0721096182926174</v>
      </c>
      <c r="GE478" s="89" t="n">
        <v>0</v>
      </c>
      <c r="GF478" s="89" t="n">
        <v>0.00744550899919991</v>
      </c>
      <c r="GG478" s="89" t="n">
        <v>0</v>
      </c>
      <c r="GH478" s="89" t="n">
        <v>0</v>
      </c>
      <c r="GI478" s="89" t="n">
        <v>0</v>
      </c>
      <c r="GJ478" s="89" t="n">
        <v>0</v>
      </c>
      <c r="GK478" s="89" t="n">
        <v>0</v>
      </c>
      <c r="GL478" s="89" t="n">
        <v>0</v>
      </c>
      <c r="GM478" s="89" t="n">
        <v>0</v>
      </c>
      <c r="GN478" s="89" t="n">
        <v>0</v>
      </c>
      <c r="GO478" s="89" t="n">
        <v>0</v>
      </c>
      <c r="GP478" s="89" t="n">
        <v>0.143660141587126</v>
      </c>
      <c r="GQ478" s="89" t="n">
        <v>0.0915552150560956</v>
      </c>
      <c r="GR478" s="89" t="n">
        <v>0.0206865149300115</v>
      </c>
      <c r="GS478" s="89" t="n">
        <v>0.030913862456385</v>
      </c>
      <c r="GT478" s="89" t="n">
        <v>0.0392457415745372</v>
      </c>
      <c r="GU478" s="89" t="n">
        <v>0.00778642058341236</v>
      </c>
      <c r="GV478" s="89" t="n">
        <v>0.000640913778319406</v>
      </c>
      <c r="GW478" s="89" t="n">
        <v>0.00081927871917936</v>
      </c>
      <c r="GX478" s="89" t="n">
        <v>0.516685597032389</v>
      </c>
      <c r="GY478" s="89" t="n">
        <v>0.0738550856037852</v>
      </c>
      <c r="GZ478" s="89" t="n">
        <v>0.00027272926736996</v>
      </c>
      <c r="HA478" s="90" t="n">
        <v>0.00291629405598698</v>
      </c>
      <c r="HB478" s="90" t="n">
        <v>0.000218183413895968</v>
      </c>
      <c r="HC478" s="89" t="n">
        <v>0.460530640880914</v>
      </c>
      <c r="HD478" s="89" t="n">
        <v>0.0177274023790474</v>
      </c>
      <c r="HE478" s="89" t="n">
        <v>0.442803238501867</v>
      </c>
      <c r="HF478" s="89" t="n">
        <v>0.0088909741162607</v>
      </c>
      <c r="HG478" s="89" t="n">
        <v>0.0341320678113505</v>
      </c>
      <c r="HH478" s="89" t="n">
        <v>0.262447373990113</v>
      </c>
      <c r="HI478" s="79" t="n">
        <v>33772</v>
      </c>
      <c r="HJ478" s="79" t="n">
        <v>776</v>
      </c>
      <c r="HK478" s="79" t="n">
        <v>32996</v>
      </c>
      <c r="HL478" s="3"/>
      <c r="HM478" s="3"/>
      <c r="HN478" s="3"/>
      <c r="HO478" s="3"/>
      <c r="HP478" s="3"/>
      <c r="HQ478" s="3"/>
      <c r="HR478" s="3"/>
      <c r="HS478" s="3"/>
      <c r="HT478" s="3"/>
      <c r="HU478" s="3"/>
      <c r="HV478" s="3"/>
      <c r="HW478" s="3"/>
      <c r="HX478" s="3"/>
      <c r="HY478" s="3"/>
      <c r="HZ478" s="3"/>
      <c r="IA478" s="3"/>
      <c r="IB478" s="3"/>
      <c r="IC478" s="3"/>
      <c r="ID478" s="3"/>
      <c r="IE478" s="3"/>
      <c r="IF478" s="3"/>
      <c r="IG478" s="3"/>
      <c r="IH478" s="3"/>
      <c r="II478" s="3"/>
      <c r="IJ478" s="3"/>
      <c r="IK478" s="3"/>
      <c r="IL478" s="3"/>
      <c r="IM478" s="3"/>
      <c r="IN478" s="3"/>
      <c r="IO478" s="3"/>
      <c r="IP478" s="3"/>
      <c r="IQ478" s="3"/>
      <c r="IR478" s="3"/>
      <c r="IS478" s="3"/>
    </row>
    <row r="479" s="69" customFormat="true" ht="12.75" hidden="false" customHeight="false" outlineLevel="0" collapsed="false">
      <c r="A479" s="70" t="n">
        <v>4204905</v>
      </c>
      <c r="B479" s="70" t="s">
        <v>891</v>
      </c>
      <c r="C479" s="71" t="n">
        <f aca="false">FI479+FK479+FM479</f>
        <v>3</v>
      </c>
      <c r="D479" s="92" t="n">
        <v>-0.0122571262492444</v>
      </c>
      <c r="E479" s="92" t="n">
        <v>-0.0186648335524131</v>
      </c>
      <c r="F479" s="73" t="n">
        <v>0.90128892026969</v>
      </c>
      <c r="G479" s="74" t="n">
        <v>0.964450867052023</v>
      </c>
      <c r="H479" s="74" t="n">
        <v>1.17404362281328</v>
      </c>
      <c r="I479" s="75" t="n">
        <v>0.132161365054251</v>
      </c>
      <c r="J479" s="75" t="n">
        <v>0.0479018703880605</v>
      </c>
      <c r="K479" s="72" t="n">
        <v>0.138035586052821</v>
      </c>
      <c r="L479" s="76" t="n">
        <v>0.151189367645814</v>
      </c>
      <c r="M479" s="76" t="n">
        <v>0.139202407825433</v>
      </c>
      <c r="N479" s="76" t="n">
        <v>0.0119869598203813</v>
      </c>
      <c r="O479" s="75" t="n">
        <v>0.882065304167332</v>
      </c>
      <c r="P479" s="75" t="n">
        <v>0.939346184856703</v>
      </c>
      <c r="Q479" s="75" t="n">
        <v>0.789432875498449</v>
      </c>
      <c r="R479" s="75" t="n">
        <v>0.760344827586207</v>
      </c>
      <c r="S479" s="75" t="n">
        <v>0.931818181818182</v>
      </c>
      <c r="T479" s="75" t="n">
        <v>0.572953894743862</v>
      </c>
      <c r="U479" s="75" t="n">
        <v>0</v>
      </c>
      <c r="V479" s="75" t="n">
        <v>0</v>
      </c>
      <c r="W479" s="75" t="n">
        <v>0.00045836311579509</v>
      </c>
      <c r="X479" s="75" t="n">
        <v>0</v>
      </c>
      <c r="Y479" s="75" t="n">
        <v>0</v>
      </c>
      <c r="Z479" s="75" t="n">
        <v>0</v>
      </c>
      <c r="AA479" s="75" t="n">
        <v>0.0048510096421647</v>
      </c>
      <c r="AB479" s="75" t="n">
        <v>0.237584881687122</v>
      </c>
      <c r="AC479" s="75" t="n">
        <v>0.0142856504422803</v>
      </c>
      <c r="AD479" s="75" t="n">
        <v>0.289379913771967</v>
      </c>
      <c r="AE479" s="75" t="n">
        <v>0.025668334484525</v>
      </c>
      <c r="AF479" s="75" t="n">
        <v>0</v>
      </c>
      <c r="AG479" s="75" t="n">
        <v>0.000725741600008892</v>
      </c>
      <c r="AH479" s="75" t="n">
        <v>0.043162526737371</v>
      </c>
      <c r="AI479" s="75" t="n">
        <v>0</v>
      </c>
      <c r="AJ479" s="75" t="n">
        <v>0</v>
      </c>
      <c r="AK479" s="75" t="n">
        <v>0</v>
      </c>
      <c r="AL479" s="75" t="n">
        <v>0.0185637061897011</v>
      </c>
      <c r="AM479" s="75" t="n">
        <v>0</v>
      </c>
      <c r="AN479" s="75" t="n">
        <v>0.0113826840422447</v>
      </c>
      <c r="AO479" s="75" t="n">
        <v>0</v>
      </c>
      <c r="AP479" s="75" t="n">
        <v>0.0132161365054251</v>
      </c>
      <c r="AQ479" s="75" t="n">
        <v>0.0140564688843828</v>
      </c>
      <c r="AR479" s="75" t="n">
        <v>0.00339952644214692</v>
      </c>
      <c r="AS479" s="75" t="n">
        <v>0</v>
      </c>
      <c r="AT479" s="75" t="n">
        <v>0.0106569424422358</v>
      </c>
      <c r="AU479" s="75" t="n">
        <v>0.329945049519832</v>
      </c>
      <c r="AV479" s="75" t="n">
        <v>0.302252277940546</v>
      </c>
      <c r="AW479" s="75" t="n">
        <v>0.0257829252634738</v>
      </c>
      <c r="AX479" s="75" t="n">
        <v>0.00190984631581287</v>
      </c>
      <c r="AY479" s="75" t="n">
        <v>0</v>
      </c>
      <c r="AZ479" s="75" t="n">
        <v>1.05041547369708</v>
      </c>
      <c r="BA479" s="76" t="n">
        <v>0.362870800004446</v>
      </c>
      <c r="BB479" s="76" t="n">
        <v>0.687544673692635</v>
      </c>
      <c r="BC479" s="75" t="n">
        <v>0</v>
      </c>
      <c r="BD479" s="75" t="n">
        <v>1.2604985684365</v>
      </c>
      <c r="BE479" s="75" t="n">
        <v>37.4329877899323</v>
      </c>
      <c r="BF479" s="77" t="n">
        <v>27500</v>
      </c>
      <c r="BG479" s="77" t="n">
        <v>9500</v>
      </c>
      <c r="BH479" s="77" t="n">
        <v>18000</v>
      </c>
      <c r="BI479" s="75" t="n">
        <v>0.014647911761651</v>
      </c>
      <c r="BJ479" s="75" t="n">
        <v>0.0787985540659676</v>
      </c>
      <c r="BK479" s="75" t="n">
        <v>0.30033370127733</v>
      </c>
      <c r="BL479" s="75" t="n">
        <v>0.6694791572735</v>
      </c>
      <c r="BM479" s="75" t="n">
        <v>0.151998723370302</v>
      </c>
      <c r="BN479" s="75" t="n">
        <v>0.821477880643802</v>
      </c>
      <c r="BO479" s="75" t="n">
        <v>0.0611186467725205</v>
      </c>
      <c r="BP479" s="75" t="n">
        <v>0.882596527416323</v>
      </c>
      <c r="BQ479" s="75" t="n">
        <v>0.117370142822947</v>
      </c>
      <c r="BR479" s="75" t="n">
        <v>0.99996667023927</v>
      </c>
      <c r="BS479" s="75" t="n">
        <v>0</v>
      </c>
      <c r="BT479" s="75" t="n">
        <v>0</v>
      </c>
      <c r="BU479" s="75" t="n">
        <v>0</v>
      </c>
      <c r="BV479" s="75" t="n">
        <v>0</v>
      </c>
      <c r="BW479" s="78" t="n">
        <v>0.727758716987154</v>
      </c>
      <c r="BX479" s="75" t="n">
        <v>0.928571428571429</v>
      </c>
      <c r="BY479" s="79" t="n">
        <v>11813</v>
      </c>
      <c r="BZ479" s="79" t="n">
        <v>6404</v>
      </c>
      <c r="CA479" s="79" t="n">
        <v>2906</v>
      </c>
      <c r="CB479" s="79" t="n">
        <v>390</v>
      </c>
      <c r="CC479" s="79" t="n">
        <v>2113</v>
      </c>
      <c r="CD479" s="79" t="n">
        <v>1329</v>
      </c>
      <c r="CE479" s="79" t="n">
        <v>1030</v>
      </c>
      <c r="CF479" s="79" t="n">
        <v>120</v>
      </c>
      <c r="CG479" s="79" t="n">
        <v>76</v>
      </c>
      <c r="CH479" s="79" t="n">
        <v>0</v>
      </c>
      <c r="CI479" s="79" t="n">
        <v>103</v>
      </c>
      <c r="CJ479" s="79" t="n">
        <v>11596</v>
      </c>
      <c r="CK479" s="76" t="n">
        <v>0.471275831804037</v>
      </c>
      <c r="CL479" s="76" t="n">
        <v>0.255485518231868</v>
      </c>
      <c r="CM479" s="76" t="n">
        <v>0.542114619487006</v>
      </c>
      <c r="CN479" s="76" t="n">
        <v>0.115933934413149</v>
      </c>
      <c r="CO479" s="76" t="n">
        <v>0.246000169305003</v>
      </c>
      <c r="CP479" s="76" t="n">
        <v>0.0155589244394798</v>
      </c>
      <c r="CQ479" s="76" t="n">
        <v>0.0330144755777533</v>
      </c>
      <c r="CR479" s="76" t="n">
        <v>0.0842974547195404</v>
      </c>
      <c r="CS479" s="76" t="n">
        <v>0.178870735630238</v>
      </c>
      <c r="CT479" s="76" t="n">
        <v>0.0530200271283811</v>
      </c>
      <c r="CU479" s="76" t="n">
        <v>0.0410915183914466</v>
      </c>
      <c r="CV479" s="76" t="n">
        <v>0.775018811136193</v>
      </c>
      <c r="CW479" s="76" t="n">
        <v>0.00478736136599378</v>
      </c>
      <c r="CX479" s="76" t="n">
        <v>0.090293453724605</v>
      </c>
      <c r="CY479" s="76" t="n">
        <v>0.00303199553179606</v>
      </c>
      <c r="CZ479" s="76" t="n">
        <v>0.0571858540255832</v>
      </c>
      <c r="DA479" s="76" t="n">
        <v>0</v>
      </c>
      <c r="DB479" s="76" t="n">
        <v>0</v>
      </c>
      <c r="DC479" s="76" t="n">
        <v>0.00410915183914466</v>
      </c>
      <c r="DD479" s="76" t="n">
        <v>0.0775018811136193</v>
      </c>
      <c r="DE479" s="76" t="n">
        <v>0.462618686667199</v>
      </c>
      <c r="DF479" s="80" t="n">
        <v>2.37150741635047</v>
      </c>
      <c r="DG479" s="76" t="n">
        <v>0.819248016557434</v>
      </c>
      <c r="DH479" s="76" t="n">
        <v>1.55225939979303</v>
      </c>
      <c r="DI479" s="79" t="n">
        <v>3460</v>
      </c>
      <c r="DJ479" s="79" t="n">
        <v>1786</v>
      </c>
      <c r="DK479" s="79" t="n">
        <v>884</v>
      </c>
      <c r="DL479" s="79" t="n">
        <v>668</v>
      </c>
      <c r="DM479" s="79" t="n">
        <v>41</v>
      </c>
      <c r="DN479" s="79" t="n">
        <v>193</v>
      </c>
      <c r="DO479" s="79" t="n">
        <v>185</v>
      </c>
      <c r="DP479" s="79" t="n">
        <v>128</v>
      </c>
      <c r="DQ479" s="79" t="n">
        <v>27</v>
      </c>
      <c r="DR479" s="79" t="n">
        <v>23</v>
      </c>
      <c r="DS479" s="79" t="n">
        <v>0</v>
      </c>
      <c r="DT479" s="79" t="n">
        <v>7</v>
      </c>
      <c r="DU479" s="79" t="n">
        <v>1443</v>
      </c>
      <c r="DV479" s="79" t="n">
        <v>1026</v>
      </c>
      <c r="DW479" s="79" t="n">
        <v>215</v>
      </c>
      <c r="DX479" s="79" t="n">
        <v>181</v>
      </c>
      <c r="DY479" s="79" t="n">
        <v>21</v>
      </c>
      <c r="DZ479" s="79" t="n">
        <v>13</v>
      </c>
      <c r="EA479" s="79" t="n">
        <v>29</v>
      </c>
      <c r="EB479" s="79" t="n">
        <v>4</v>
      </c>
      <c r="EC479" s="73" t="n">
        <v>0.516184971098266</v>
      </c>
      <c r="ED479" s="73" t="n">
        <v>0.255491329479769</v>
      </c>
      <c r="EE479" s="73" t="n">
        <v>0.494960806270997</v>
      </c>
      <c r="EF479" s="73" t="n">
        <v>0.193063583815029</v>
      </c>
      <c r="EG479" s="73" t="n">
        <v>0.374020156774916</v>
      </c>
      <c r="EH479" s="73" t="n">
        <v>0.011849710982659</v>
      </c>
      <c r="EI479" s="73" t="n">
        <v>0.022956326987682</v>
      </c>
      <c r="EJ479" s="73" t="n">
        <v>0.0557803468208093</v>
      </c>
      <c r="EK479" s="73" t="n">
        <v>0.108062709966405</v>
      </c>
      <c r="EL479" s="73" t="n">
        <v>0.0534682080924856</v>
      </c>
      <c r="EM479" s="73" t="n">
        <v>0.0369942196531792</v>
      </c>
      <c r="EN479" s="73" t="n">
        <v>0.691891891891892</v>
      </c>
      <c r="EO479" s="73" t="n">
        <v>0.00780346820809249</v>
      </c>
      <c r="EP479" s="73" t="n">
        <v>0.145945945945946</v>
      </c>
      <c r="EQ479" s="73" t="n">
        <v>0.00664739884393064</v>
      </c>
      <c r="ER479" s="73" t="n">
        <v>0.124324324324324</v>
      </c>
      <c r="ES479" s="73" t="n">
        <v>0</v>
      </c>
      <c r="ET479" s="73" t="n">
        <v>0</v>
      </c>
      <c r="EU479" s="73" t="n">
        <v>0.00202312138728324</v>
      </c>
      <c r="EV479" s="73" t="n">
        <v>0.0378378378378378</v>
      </c>
      <c r="EW479" s="73" t="n">
        <v>0.417052023121387</v>
      </c>
      <c r="EX479" s="73" t="n">
        <v>0.296531791907514</v>
      </c>
      <c r="EY479" s="73" t="n">
        <v>0.711018711018711</v>
      </c>
      <c r="EZ479" s="73" t="n">
        <v>0.0621387283236994</v>
      </c>
      <c r="FA479" s="73" t="n">
        <v>0.148995148995149</v>
      </c>
      <c r="FB479" s="73" t="n">
        <v>0.0523121387283237</v>
      </c>
      <c r="FC479" s="73" t="n">
        <v>0.125433125433125</v>
      </c>
      <c r="FD479" s="73" t="n">
        <v>0.00606936416184971</v>
      </c>
      <c r="FE479" s="73" t="n">
        <v>0.0145530145530146</v>
      </c>
      <c r="FF479" s="73" t="n">
        <v>0.00375722543352601</v>
      </c>
      <c r="FG479" s="73" t="n">
        <v>0.00838150289017341</v>
      </c>
      <c r="FH479" s="81" t="n">
        <v>0.877750191721148</v>
      </c>
      <c r="FI479" s="82" t="n">
        <v>1</v>
      </c>
      <c r="FJ479" s="83" t="n">
        <v>0.362449876091983</v>
      </c>
      <c r="FK479" s="82" t="n">
        <v>1</v>
      </c>
      <c r="FL479" s="84" t="n">
        <v>0.00115606936416185</v>
      </c>
      <c r="FM479" s="71" t="n">
        <v>1</v>
      </c>
      <c r="FN479" s="85" t="n">
        <v>28557.1</v>
      </c>
      <c r="FO479" s="86" t="n">
        <v>25066</v>
      </c>
      <c r="FP479" s="87" t="n">
        <v>26180.117</v>
      </c>
      <c r="FQ479" s="86" t="n">
        <v>72231</v>
      </c>
      <c r="FR479" s="88"/>
      <c r="FS479" s="89" t="n">
        <v>1.34850428666915</v>
      </c>
      <c r="FT479" s="89" t="n">
        <v>0</v>
      </c>
      <c r="FU479" s="89" t="n">
        <v>0</v>
      </c>
      <c r="FV479" s="89" t="n">
        <v>0.00336132951583066</v>
      </c>
      <c r="FW479" s="89" t="n">
        <v>0</v>
      </c>
      <c r="FX479" s="89" t="n">
        <v>0.000114590778948772</v>
      </c>
      <c r="FY479" s="89" t="n">
        <v>0</v>
      </c>
      <c r="FZ479" s="89" t="n">
        <v>0.016768450652837</v>
      </c>
      <c r="GA479" s="89" t="n">
        <v>0.268638982782239</v>
      </c>
      <c r="GB479" s="89" t="n">
        <v>0.00255919406318925</v>
      </c>
      <c r="GC479" s="89" t="n">
        <v>0.715543020682452</v>
      </c>
      <c r="GD479" s="89" t="n">
        <v>0.100190537727543</v>
      </c>
      <c r="GE479" s="89" t="n">
        <v>0</v>
      </c>
      <c r="GF479" s="89" t="n">
        <v>0.00187164938949662</v>
      </c>
      <c r="GG479" s="89" t="n">
        <v>0.00687544673692635</v>
      </c>
      <c r="GH479" s="89" t="n">
        <v>0</v>
      </c>
      <c r="GI479" s="89" t="n">
        <v>0</v>
      </c>
      <c r="GJ479" s="89" t="n">
        <v>0</v>
      </c>
      <c r="GK479" s="89" t="n">
        <v>0.00645528054744752</v>
      </c>
      <c r="GL479" s="89" t="n">
        <v>0</v>
      </c>
      <c r="GM479" s="89" t="n">
        <v>0</v>
      </c>
      <c r="GN479" s="89" t="n">
        <v>0</v>
      </c>
      <c r="GO479" s="89" t="n">
        <v>0</v>
      </c>
      <c r="GP479" s="89" t="n">
        <v>0.0132161365054251</v>
      </c>
      <c r="GQ479" s="89" t="n">
        <v>0.00714282522114015</v>
      </c>
      <c r="GR479" s="89" t="n">
        <v>0</v>
      </c>
      <c r="GS479" s="89" t="n">
        <v>0.00607331128428494</v>
      </c>
      <c r="GT479" s="89" t="n">
        <v>0.955801687211711</v>
      </c>
      <c r="GU479" s="89" t="n">
        <v>0.27169473688754</v>
      </c>
      <c r="GV479" s="89" t="n">
        <v>0.0211992941055229</v>
      </c>
      <c r="GW479" s="89" t="n">
        <v>0.000837925972599741</v>
      </c>
      <c r="GX479" s="89" t="n">
        <v>0.0165774660212558</v>
      </c>
      <c r="GY479" s="89" t="n">
        <v>0.148165877180763</v>
      </c>
      <c r="GZ479" s="89" t="n">
        <v>0.000114590778948772</v>
      </c>
      <c r="HA479" s="90" t="n">
        <v>0.110468413873017</v>
      </c>
      <c r="HB479" s="90" t="n">
        <v>0.284146934866639</v>
      </c>
      <c r="HC479" s="89" t="n">
        <v>1.07371559875</v>
      </c>
      <c r="HD479" s="89" t="n">
        <v>0.362870800004446</v>
      </c>
      <c r="HE479" s="89" t="n">
        <v>0.710844798745552</v>
      </c>
      <c r="HF479" s="89" t="n">
        <v>0.00523297890532728</v>
      </c>
      <c r="HG479" s="89" t="n">
        <v>1.31130048043712</v>
      </c>
      <c r="HH479" s="89" t="n">
        <v>44.5962483666517</v>
      </c>
      <c r="HI479" s="79" t="n">
        <v>28110</v>
      </c>
      <c r="HJ479" s="79" t="n">
        <v>6472</v>
      </c>
      <c r="HK479" s="79" t="n">
        <v>21638</v>
      </c>
      <c r="HL479" s="3"/>
      <c r="HM479" s="3"/>
      <c r="HN479" s="3"/>
      <c r="HO479" s="3"/>
      <c r="HP479" s="3"/>
      <c r="HQ479" s="3"/>
      <c r="HR479" s="3"/>
      <c r="HS479" s="3"/>
      <c r="HT479" s="3"/>
      <c r="HU479" s="3"/>
      <c r="HV479" s="3"/>
      <c r="HW479" s="3"/>
      <c r="HX479" s="3"/>
      <c r="HY479" s="3"/>
      <c r="HZ479" s="3"/>
      <c r="IA479" s="3"/>
      <c r="IB479" s="3"/>
      <c r="IC479" s="3"/>
      <c r="ID479" s="3"/>
      <c r="IE479" s="3"/>
      <c r="IF479" s="3"/>
      <c r="IG479" s="3"/>
      <c r="IH479" s="3"/>
      <c r="II479" s="3"/>
      <c r="IJ479" s="3"/>
      <c r="IK479" s="3"/>
      <c r="IL479" s="3"/>
      <c r="IM479" s="3"/>
      <c r="IN479" s="3"/>
      <c r="IO479" s="3"/>
      <c r="IP479" s="3"/>
      <c r="IQ479" s="3"/>
      <c r="IR479" s="3"/>
      <c r="IS479" s="3"/>
    </row>
    <row r="480" s="69" customFormat="true" ht="12.75" hidden="false" customHeight="false" outlineLevel="0" collapsed="false">
      <c r="A480" s="70" t="n">
        <v>4205001</v>
      </c>
      <c r="B480" s="70" t="s">
        <v>892</v>
      </c>
      <c r="C480" s="71" t="n">
        <f aca="false">FI480+FK480+FM480</f>
        <v>2</v>
      </c>
      <c r="D480" s="92" t="n">
        <v>0.0048383474048328</v>
      </c>
      <c r="E480" s="92" t="n">
        <v>-0.0117113881247219</v>
      </c>
      <c r="F480" s="73" t="n">
        <v>0.791106959641788</v>
      </c>
      <c r="G480" s="74" t="n">
        <v>0.909810935104752</v>
      </c>
      <c r="H480" s="74" t="n">
        <v>1.47955719304922</v>
      </c>
      <c r="I480" s="75" t="n">
        <v>0.174713041417927</v>
      </c>
      <c r="J480" s="75" t="n">
        <v>0.058031610473564</v>
      </c>
      <c r="K480" s="72" t="n">
        <v>0.116755660292933</v>
      </c>
      <c r="L480" s="76" t="n">
        <v>0.117146062831497</v>
      </c>
      <c r="M480" s="76" t="n">
        <v>0.0224719101123596</v>
      </c>
      <c r="N480" s="76" t="n">
        <v>0.0946741527191378</v>
      </c>
      <c r="O480" s="75" t="n">
        <v>0.767588476125889</v>
      </c>
      <c r="P480" s="75" t="n">
        <v>0.806598052465606</v>
      </c>
      <c r="Q480" s="75" t="n">
        <v>0.857393703750157</v>
      </c>
      <c r="R480" s="75" t="n">
        <v>0.597014925373134</v>
      </c>
      <c r="S480" s="75" t="n">
        <v>0.918481012658228</v>
      </c>
      <c r="T480" s="75" t="n">
        <v>0.632520132062347</v>
      </c>
      <c r="U480" s="75" t="n">
        <v>0</v>
      </c>
      <c r="V480" s="75" t="n">
        <v>0</v>
      </c>
      <c r="W480" s="75" t="n">
        <v>0.000223189884284526</v>
      </c>
      <c r="X480" s="75" t="n">
        <v>0</v>
      </c>
      <c r="Y480" s="75" t="n">
        <v>0</v>
      </c>
      <c r="Z480" s="75" t="n">
        <v>0.0374959005598004</v>
      </c>
      <c r="AA480" s="75" t="n">
        <v>0.0100435447928037</v>
      </c>
      <c r="AB480" s="75" t="n">
        <v>0.215690704172566</v>
      </c>
      <c r="AC480" s="75" t="n">
        <v>0.00977571693166225</v>
      </c>
      <c r="AD480" s="75" t="n">
        <v>0.174713041417927</v>
      </c>
      <c r="AE480" s="75" t="n">
        <v>0.179533942918473</v>
      </c>
      <c r="AF480" s="75" t="n">
        <v>0</v>
      </c>
      <c r="AG480" s="75" t="n">
        <v>0.00504409138483029</v>
      </c>
      <c r="AH480" s="75" t="n">
        <v>0.0198192617244659</v>
      </c>
      <c r="AI480" s="75" t="n">
        <v>0</v>
      </c>
      <c r="AJ480" s="75" t="n">
        <v>0</v>
      </c>
      <c r="AK480" s="75" t="n">
        <v>0</v>
      </c>
      <c r="AL480" s="75" t="n">
        <v>0.00544583317654244</v>
      </c>
      <c r="AM480" s="75" t="n">
        <v>0</v>
      </c>
      <c r="AN480" s="75" t="n">
        <v>0</v>
      </c>
      <c r="AO480" s="75" t="n">
        <v>0</v>
      </c>
      <c r="AP480" s="75" t="n">
        <v>0.0143734285479235</v>
      </c>
      <c r="AQ480" s="75" t="n">
        <v>0.0130789272190732</v>
      </c>
      <c r="AR480" s="75" t="n">
        <v>0.00321393433369718</v>
      </c>
      <c r="AS480" s="75" t="n">
        <v>0.00986499288537606</v>
      </c>
      <c r="AT480" s="75" t="n">
        <v>0</v>
      </c>
      <c r="AU480" s="75" t="n">
        <v>0.31875979273516</v>
      </c>
      <c r="AV480" s="75" t="n">
        <v>0.296485442283565</v>
      </c>
      <c r="AW480" s="75" t="n">
        <v>0.0167392413213395</v>
      </c>
      <c r="AX480" s="75" t="n">
        <v>0.00553510913025625</v>
      </c>
      <c r="AY480" s="75" t="n">
        <v>0</v>
      </c>
      <c r="AZ480" s="75" t="n">
        <v>1.2721823404218</v>
      </c>
      <c r="BA480" s="76" t="n">
        <v>0.401741791712147</v>
      </c>
      <c r="BB480" s="76" t="n">
        <v>0.870440548709652</v>
      </c>
      <c r="BC480" s="75" t="n">
        <v>0</v>
      </c>
      <c r="BD480" s="75" t="n">
        <v>0.479858251211731</v>
      </c>
      <c r="BE480" s="75" t="n">
        <v>2.99074444941265</v>
      </c>
      <c r="BF480" s="77" t="n">
        <v>28500</v>
      </c>
      <c r="BG480" s="77" t="n">
        <v>9000</v>
      </c>
      <c r="BH480" s="77" t="n">
        <v>19500</v>
      </c>
      <c r="BI480" s="75" t="n">
        <v>0.0161680040569162</v>
      </c>
      <c r="BJ480" s="75" t="n">
        <v>0.0834054231423202</v>
      </c>
      <c r="BK480" s="75" t="n">
        <v>0.244130895206276</v>
      </c>
      <c r="BL480" s="75" t="n">
        <v>0.482265906989231</v>
      </c>
      <c r="BM480" s="75" t="n">
        <v>0.13265519195776</v>
      </c>
      <c r="BN480" s="75" t="n">
        <v>0.614921098946992</v>
      </c>
      <c r="BO480" s="75" t="n">
        <v>0.103123228827969</v>
      </c>
      <c r="BP480" s="75" t="n">
        <v>0.718044327774961</v>
      </c>
      <c r="BQ480" s="75" t="n">
        <v>0.108671658264475</v>
      </c>
      <c r="BR480" s="75" t="n">
        <v>0.826715986039436</v>
      </c>
      <c r="BS480" s="75" t="n">
        <v>0.0946514333442711</v>
      </c>
      <c r="BT480" s="75" t="n">
        <v>0.0786325806162933</v>
      </c>
      <c r="BU480" s="75" t="n">
        <v>0</v>
      </c>
      <c r="BV480" s="75" t="n">
        <v>0.173284013960564</v>
      </c>
      <c r="BW480" s="78" t="n">
        <v>0.533394982549295</v>
      </c>
      <c r="BX480" s="75" t="n">
        <v>0.919497784342688</v>
      </c>
      <c r="BY480" s="79" t="n">
        <v>19608</v>
      </c>
      <c r="BZ480" s="79" t="n">
        <v>5967</v>
      </c>
      <c r="CA480" s="79" t="n">
        <v>3334</v>
      </c>
      <c r="CB480" s="79" t="n">
        <v>8398</v>
      </c>
      <c r="CC480" s="79" t="n">
        <v>1894</v>
      </c>
      <c r="CD480" s="79" t="n">
        <v>1246</v>
      </c>
      <c r="CE480" s="79" t="n">
        <v>103</v>
      </c>
      <c r="CF480" s="79" t="n">
        <v>0</v>
      </c>
      <c r="CG480" s="79" t="n">
        <v>0</v>
      </c>
      <c r="CH480" s="79" t="n">
        <v>0</v>
      </c>
      <c r="CI480" s="79" t="n">
        <v>1139</v>
      </c>
      <c r="CJ480" s="79" t="n">
        <v>11579</v>
      </c>
      <c r="CK480" s="76" t="n">
        <v>0.584911851564598</v>
      </c>
      <c r="CL480" s="76" t="n">
        <v>0.177997195955016</v>
      </c>
      <c r="CM480" s="76" t="n">
        <v>0.304314565483476</v>
      </c>
      <c r="CN480" s="76" t="n">
        <v>0.0994541061360857</v>
      </c>
      <c r="CO480" s="76" t="n">
        <v>0.170032639738882</v>
      </c>
      <c r="CP480" s="76" t="n">
        <v>0.250514572084837</v>
      </c>
      <c r="CQ480" s="76" t="n">
        <v>0.428294573643411</v>
      </c>
      <c r="CR480" s="76" t="n">
        <v>0.0564985234018435</v>
      </c>
      <c r="CS480" s="76" t="n">
        <v>0.096593227254182</v>
      </c>
      <c r="CT480" s="76" t="n">
        <v>0.0371685111714345</v>
      </c>
      <c r="CU480" s="76" t="n">
        <v>0.00307251737612982</v>
      </c>
      <c r="CV480" s="76" t="n">
        <v>0.0826645264847512</v>
      </c>
      <c r="CW480" s="76" t="n">
        <v>0</v>
      </c>
      <c r="CX480" s="76" t="n">
        <v>0</v>
      </c>
      <c r="CY480" s="76" t="n">
        <v>0</v>
      </c>
      <c r="CZ480" s="76" t="n">
        <v>0</v>
      </c>
      <c r="DA480" s="76" t="n">
        <v>0</v>
      </c>
      <c r="DB480" s="76" t="n">
        <v>0</v>
      </c>
      <c r="DC480" s="76" t="n">
        <v>0.033976672732154</v>
      </c>
      <c r="DD480" s="76" t="n">
        <v>0.914125200642055</v>
      </c>
      <c r="DE480" s="76" t="n">
        <v>0.34540464755541</v>
      </c>
      <c r="DF480" s="80" t="n">
        <v>2.46135244839796</v>
      </c>
      <c r="DG480" s="76" t="n">
        <v>0.777269194230935</v>
      </c>
      <c r="DH480" s="76" t="n">
        <v>1.68408325416703</v>
      </c>
      <c r="DI480" s="79" t="n">
        <v>3914</v>
      </c>
      <c r="DJ480" s="79" t="n">
        <v>2297</v>
      </c>
      <c r="DK480" s="79" t="n">
        <v>779</v>
      </c>
      <c r="DL480" s="79" t="n">
        <v>750</v>
      </c>
      <c r="DM480" s="79" t="n">
        <v>328</v>
      </c>
      <c r="DN480" s="79" t="n">
        <v>440</v>
      </c>
      <c r="DO480" s="79" t="n">
        <v>28</v>
      </c>
      <c r="DP480" s="79" t="n">
        <v>9</v>
      </c>
      <c r="DQ480" s="79" t="n">
        <v>1</v>
      </c>
      <c r="DR480" s="79" t="n">
        <v>1</v>
      </c>
      <c r="DS480" s="79" t="n">
        <v>0</v>
      </c>
      <c r="DT480" s="79" t="n">
        <v>17</v>
      </c>
      <c r="DU480" s="79" t="n">
        <v>1538</v>
      </c>
      <c r="DV480" s="79" t="n">
        <v>1260</v>
      </c>
      <c r="DW480" s="79" t="n">
        <v>80</v>
      </c>
      <c r="DX480" s="79" t="n">
        <v>179</v>
      </c>
      <c r="DY480" s="79" t="n">
        <v>19</v>
      </c>
      <c r="DZ480" s="79" t="n">
        <v>22</v>
      </c>
      <c r="EA480" s="79" t="n">
        <v>23</v>
      </c>
      <c r="EB480" s="79" t="n">
        <v>6</v>
      </c>
      <c r="EC480" s="73" t="n">
        <v>0.586867654573327</v>
      </c>
      <c r="ED480" s="73" t="n">
        <v>0.199029126213592</v>
      </c>
      <c r="EE480" s="73" t="n">
        <v>0.339138006094906</v>
      </c>
      <c r="EF480" s="73" t="n">
        <v>0.191619826264691</v>
      </c>
      <c r="EG480" s="73" t="n">
        <v>0.326512842838485</v>
      </c>
      <c r="EH480" s="73" t="n">
        <v>0.0838017373530915</v>
      </c>
      <c r="EI480" s="73" t="n">
        <v>0.142794949934697</v>
      </c>
      <c r="EJ480" s="73" t="n">
        <v>0.112416964741952</v>
      </c>
      <c r="EK480" s="73" t="n">
        <v>0.191554201131911</v>
      </c>
      <c r="EL480" s="73" t="n">
        <v>0.00715380684721513</v>
      </c>
      <c r="EM480" s="73" t="n">
        <v>0.00229943791517629</v>
      </c>
      <c r="EN480" s="73" t="n">
        <v>0.321428571428571</v>
      </c>
      <c r="EO480" s="73" t="n">
        <v>0.000255493101686255</v>
      </c>
      <c r="EP480" s="73" t="n">
        <v>0.0357142857142857</v>
      </c>
      <c r="EQ480" s="73" t="n">
        <v>0.000255493101686255</v>
      </c>
      <c r="ER480" s="73" t="n">
        <v>0.0357142857142857</v>
      </c>
      <c r="ES480" s="73" t="n">
        <v>0</v>
      </c>
      <c r="ET480" s="73" t="n">
        <v>0</v>
      </c>
      <c r="EU480" s="73" t="n">
        <v>0.00434338272866633</v>
      </c>
      <c r="EV480" s="73" t="n">
        <v>0.607142857142857</v>
      </c>
      <c r="EW480" s="73" t="n">
        <v>0.392948390393459</v>
      </c>
      <c r="EX480" s="73" t="n">
        <v>0.321921308124681</v>
      </c>
      <c r="EY480" s="73" t="n">
        <v>0.81924577373212</v>
      </c>
      <c r="EZ480" s="73" t="n">
        <v>0.0204394481349004</v>
      </c>
      <c r="FA480" s="73" t="n">
        <v>0.0520156046814044</v>
      </c>
      <c r="FB480" s="73" t="n">
        <v>0.0457332652018396</v>
      </c>
      <c r="FC480" s="73" t="n">
        <v>0.116384915474642</v>
      </c>
      <c r="FD480" s="73" t="n">
        <v>0.00485436893203883</v>
      </c>
      <c r="FE480" s="73" t="n">
        <v>0.0123537061118336</v>
      </c>
      <c r="FF480" s="73" t="n">
        <v>0.0056208482370976</v>
      </c>
      <c r="FG480" s="73" t="n">
        <v>0.00587634133878385</v>
      </c>
      <c r="FH480" s="81" t="n">
        <v>0.887546862093068</v>
      </c>
      <c r="FI480" s="82" t="n">
        <v>1</v>
      </c>
      <c r="FJ480" s="83" t="n">
        <v>0.332153856418468</v>
      </c>
      <c r="FK480" s="82" t="n">
        <v>0</v>
      </c>
      <c r="FL480" s="84" t="n">
        <v>0.00153295861011753</v>
      </c>
      <c r="FM480" s="71" t="n">
        <v>1</v>
      </c>
      <c r="FN480" s="85" t="n">
        <v>37770.4</v>
      </c>
      <c r="FO480" s="86" t="n">
        <v>33523</v>
      </c>
      <c r="FP480" s="87" t="n">
        <v>22402.449</v>
      </c>
      <c r="FQ480" s="86" t="n">
        <v>67446</v>
      </c>
      <c r="FR480" s="88"/>
      <c r="FS480" s="89" t="n">
        <v>2.19859891211001</v>
      </c>
      <c r="FT480" s="89" t="n">
        <v>0</v>
      </c>
      <c r="FU480" s="89" t="n">
        <v>0</v>
      </c>
      <c r="FV480" s="89" t="n">
        <v>0.00392814196340766</v>
      </c>
      <c r="FW480" s="89" t="n">
        <v>0.000133913930570716</v>
      </c>
      <c r="FX480" s="89" t="n">
        <v>0.00482090150054577</v>
      </c>
      <c r="FY480" s="89" t="n">
        <v>0</v>
      </c>
      <c r="FZ480" s="89" t="n">
        <v>0.0216047807987421</v>
      </c>
      <c r="GA480" s="89" t="n">
        <v>0.420668293899475</v>
      </c>
      <c r="GB480" s="89" t="n">
        <v>0.0881600042923879</v>
      </c>
      <c r="GC480" s="89" t="n">
        <v>1.06818678618574</v>
      </c>
      <c r="GD480" s="89" t="n">
        <v>0.331303064231951</v>
      </c>
      <c r="GE480" s="89" t="n">
        <v>0</v>
      </c>
      <c r="GF480" s="89" t="n">
        <v>0.0154447399924892</v>
      </c>
      <c r="GG480" s="89" t="n">
        <v>0.000446379768569052</v>
      </c>
      <c r="GH480" s="89" t="n">
        <v>0</v>
      </c>
      <c r="GI480" s="89" t="n">
        <v>0</v>
      </c>
      <c r="GJ480" s="89" t="n">
        <v>0</v>
      </c>
      <c r="GK480" s="89" t="n">
        <v>8.92759537138105E-005</v>
      </c>
      <c r="GL480" s="89" t="n">
        <v>0</v>
      </c>
      <c r="GM480" s="89" t="n">
        <v>0.000267827861141431</v>
      </c>
      <c r="GN480" s="89" t="n">
        <v>4.46379768569052E-005</v>
      </c>
      <c r="GO480" s="89" t="n">
        <v>0</v>
      </c>
      <c r="GP480" s="89" t="n">
        <v>0.058877491474258</v>
      </c>
      <c r="GQ480" s="89" t="n">
        <v>0.0570919723999818</v>
      </c>
      <c r="GR480" s="89" t="n">
        <v>0</v>
      </c>
      <c r="GS480" s="89" t="n">
        <v>0.00156232918999168</v>
      </c>
      <c r="GT480" s="89" t="n">
        <v>0.55935848799388</v>
      </c>
      <c r="GU480" s="89" t="n">
        <v>0.285192034138768</v>
      </c>
      <c r="GV480" s="89" t="n">
        <v>0.00924006120937938</v>
      </c>
      <c r="GW480" s="89" t="n">
        <v>0.00152831505162672</v>
      </c>
      <c r="GX480" s="89" t="n">
        <v>0.0553510913025625</v>
      </c>
      <c r="GY480" s="89" t="n">
        <v>0.0947217868903529</v>
      </c>
      <c r="GZ480" s="89" t="n">
        <v>0.000312465837998337</v>
      </c>
      <c r="HA480" s="90" t="n">
        <v>0.0553743923264818</v>
      </c>
      <c r="HB480" s="90" t="n">
        <v>0.107845352086283</v>
      </c>
      <c r="HC480" s="89" t="n">
        <v>1.20254709652503</v>
      </c>
      <c r="HD480" s="89" t="n">
        <v>0.401741791712147</v>
      </c>
      <c r="HE480" s="89" t="n">
        <v>0.80080530481288</v>
      </c>
      <c r="HF480" s="89" t="n">
        <v>0.0129450132885025</v>
      </c>
      <c r="HG480" s="89" t="n">
        <v>0.745498851487174</v>
      </c>
      <c r="HH480" s="89" t="n">
        <v>5.32205206671824</v>
      </c>
      <c r="HI480" s="79" t="n">
        <v>26940</v>
      </c>
      <c r="HJ480" s="79" t="n">
        <v>6566</v>
      </c>
      <c r="HK480" s="79" t="n">
        <v>20374</v>
      </c>
      <c r="HL480" s="3"/>
      <c r="HM480" s="3"/>
      <c r="HN480" s="3"/>
      <c r="HO480" s="3"/>
      <c r="HP480" s="3"/>
      <c r="HQ480" s="3"/>
      <c r="HR480" s="3"/>
      <c r="HS480" s="3"/>
      <c r="HT480" s="3"/>
      <c r="HU480" s="3"/>
      <c r="HV480" s="3"/>
      <c r="HW480" s="3"/>
      <c r="HX480" s="3"/>
      <c r="HY480" s="3"/>
      <c r="HZ480" s="3"/>
      <c r="IA480" s="3"/>
      <c r="IB480" s="3"/>
      <c r="IC480" s="3"/>
      <c r="ID480" s="3"/>
      <c r="IE480" s="3"/>
      <c r="IF480" s="3"/>
      <c r="IG480" s="3"/>
      <c r="IH480" s="3"/>
      <c r="II480" s="3"/>
      <c r="IJ480" s="3"/>
      <c r="IK480" s="3"/>
      <c r="IL480" s="3"/>
      <c r="IM480" s="3"/>
      <c r="IN480" s="3"/>
      <c r="IO480" s="3"/>
      <c r="IP480" s="3"/>
      <c r="IQ480" s="3"/>
      <c r="IR480" s="3"/>
      <c r="IS480" s="3"/>
    </row>
    <row r="481" s="69" customFormat="true" ht="12.75" hidden="false" customHeight="false" outlineLevel="0" collapsed="false">
      <c r="A481" s="70" t="n">
        <v>4205100</v>
      </c>
      <c r="B481" s="70" t="s">
        <v>893</v>
      </c>
      <c r="C481" s="71" t="n">
        <f aca="false">FI481+FK481+FM481</f>
        <v>2</v>
      </c>
      <c r="D481" s="92" t="n">
        <v>-0.00317755239416695</v>
      </c>
      <c r="E481" s="92" t="n">
        <v>-0.00493715800642669</v>
      </c>
      <c r="F481" s="73" t="n">
        <v>0.534332590642091</v>
      </c>
      <c r="G481" s="74" t="n">
        <v>0.87891617273497</v>
      </c>
      <c r="H481" s="74" t="n">
        <v>1.0861936046921</v>
      </c>
      <c r="I481" s="75" t="n">
        <v>0.0995908594986321</v>
      </c>
      <c r="J481" s="75" t="n">
        <v>0.11960704881507</v>
      </c>
      <c r="K481" s="72" t="n">
        <v>0.12677114641477</v>
      </c>
      <c r="L481" s="76" t="n">
        <v>0.129985228951256</v>
      </c>
      <c r="M481" s="76" t="e">
        <f aca="false"/>
        <v>#DIV/0!</v>
      </c>
      <c r="N481" s="76" t="e">
        <f aca="false"/>
        <v>#DIV/0!</v>
      </c>
      <c r="O481" s="75" t="n">
        <v>0.490674896015028</v>
      </c>
      <c r="P481" s="75" t="n">
        <v>0.467416158536585</v>
      </c>
      <c r="Q481" s="75" t="n">
        <v>0.560726447219069</v>
      </c>
      <c r="R481" s="75" t="n">
        <v>0.357373204338904</v>
      </c>
      <c r="S481" s="75" t="n">
        <v>0.7152</v>
      </c>
      <c r="T481" s="75" t="n">
        <v>0.662983350870657</v>
      </c>
      <c r="U481" s="75" t="n">
        <v>0</v>
      </c>
      <c r="V481" s="75" t="n">
        <v>0</v>
      </c>
      <c r="W481" s="75" t="n">
        <v>0.00328877520782951</v>
      </c>
      <c r="X481" s="75" t="n">
        <v>0.00885439479031022</v>
      </c>
      <c r="Y481" s="75" t="n">
        <v>0</v>
      </c>
      <c r="Z481" s="75" t="n">
        <v>0</v>
      </c>
      <c r="AA481" s="75" t="n">
        <v>0.00244549951351425</v>
      </c>
      <c r="AB481" s="75" t="n">
        <v>0.602436156018821</v>
      </c>
      <c r="AC481" s="75" t="n">
        <v>0.0091073774986048</v>
      </c>
      <c r="AD481" s="75" t="n">
        <v>0.0230214264548066</v>
      </c>
      <c r="AE481" s="75" t="n">
        <v>0</v>
      </c>
      <c r="AF481" s="75" t="n">
        <v>0</v>
      </c>
      <c r="AG481" s="75" t="n">
        <v>0</v>
      </c>
      <c r="AH481" s="75" t="n">
        <v>0.0210818923578815</v>
      </c>
      <c r="AI481" s="75" t="n">
        <v>0</v>
      </c>
      <c r="AJ481" s="75" t="n">
        <v>0</v>
      </c>
      <c r="AK481" s="75" t="n">
        <v>0.00303579249953493</v>
      </c>
      <c r="AL481" s="75" t="n">
        <v>0.00826410180428954</v>
      </c>
      <c r="AM481" s="75" t="n">
        <v>0</v>
      </c>
      <c r="AN481" s="75" t="n">
        <v>0.0068305331239536</v>
      </c>
      <c r="AO481" s="75" t="n">
        <v>0.00295146493010341</v>
      </c>
      <c r="AP481" s="75" t="n">
        <v>0</v>
      </c>
      <c r="AQ481" s="75" t="n">
        <v>0.0946998604716036</v>
      </c>
      <c r="AR481" s="75" t="n">
        <v>0.0436816809655304</v>
      </c>
      <c r="AS481" s="75" t="n">
        <v>0</v>
      </c>
      <c r="AT481" s="75" t="n">
        <v>0.0510181795060732</v>
      </c>
      <c r="AU481" s="75" t="n">
        <v>0.165956656641243</v>
      </c>
      <c r="AV481" s="75" t="n">
        <v>0.155162727754008</v>
      </c>
      <c r="AW481" s="75" t="n">
        <v>0.00860141208201565</v>
      </c>
      <c r="AX481" s="75" t="n">
        <v>0.00210818923578815</v>
      </c>
      <c r="AY481" s="75" t="n">
        <v>0</v>
      </c>
      <c r="AZ481" s="75" t="n">
        <v>0.708351583224818</v>
      </c>
      <c r="BA481" s="76" t="n">
        <v>0.210818923578815</v>
      </c>
      <c r="BB481" s="76" t="n">
        <v>0.497532659646003</v>
      </c>
      <c r="BC481" s="75" t="n">
        <v>0.0514398173532308</v>
      </c>
      <c r="BD481" s="75" t="n">
        <v>0.269848222180883</v>
      </c>
      <c r="BE481" s="75" t="n">
        <v>0.843275694315259</v>
      </c>
      <c r="BF481" s="77" t="n">
        <v>8400</v>
      </c>
      <c r="BG481" s="77" t="n">
        <v>2500</v>
      </c>
      <c r="BH481" s="77" t="n">
        <v>5900</v>
      </c>
      <c r="BI481" s="75" t="n">
        <v>0.0036749017174779</v>
      </c>
      <c r="BJ481" s="75" t="n">
        <v>0.0424254384285127</v>
      </c>
      <c r="BK481" s="75" t="n">
        <v>0.214817022799487</v>
      </c>
      <c r="BL481" s="75" t="n">
        <v>0.675744459467585</v>
      </c>
      <c r="BM481" s="75" t="n">
        <v>0.133426363246028</v>
      </c>
      <c r="BN481" s="75" t="n">
        <v>0.809170822713614</v>
      </c>
      <c r="BO481" s="75" t="n">
        <v>0.0471232288535852</v>
      </c>
      <c r="BP481" s="75" t="n">
        <v>0.856294051567199</v>
      </c>
      <c r="BQ481" s="75" t="n">
        <v>0</v>
      </c>
      <c r="BR481" s="75" t="n">
        <v>0.856294051567199</v>
      </c>
      <c r="BS481" s="75" t="n">
        <v>0.143813290639757</v>
      </c>
      <c r="BT481" s="75" t="n">
        <v>0</v>
      </c>
      <c r="BU481" s="75" t="n">
        <v>0</v>
      </c>
      <c r="BV481" s="75" t="n">
        <v>0.143813290639757</v>
      </c>
      <c r="BW481" s="78" t="n">
        <v>0.495491627307858</v>
      </c>
      <c r="BX481" s="75" t="n">
        <v>0.620689655172414</v>
      </c>
      <c r="BY481" s="79" t="n">
        <v>6093</v>
      </c>
      <c r="BZ481" s="79" t="n">
        <v>473</v>
      </c>
      <c r="CA481" s="79" t="n">
        <v>3549</v>
      </c>
      <c r="CB481" s="79" t="n">
        <v>0</v>
      </c>
      <c r="CC481" s="79" t="n">
        <v>2072</v>
      </c>
      <c r="CD481" s="79" t="n">
        <v>0</v>
      </c>
      <c r="CE481" s="79" t="n">
        <v>0</v>
      </c>
      <c r="CF481" s="79" t="n">
        <v>0</v>
      </c>
      <c r="CG481" s="79" t="n">
        <v>0</v>
      </c>
      <c r="CH481" s="79" t="n">
        <v>0</v>
      </c>
      <c r="CI481" s="79" t="n">
        <v>0</v>
      </c>
      <c r="CJ481" s="79" t="n">
        <v>2565</v>
      </c>
      <c r="CK481" s="76" t="n">
        <v>0.654036066981537</v>
      </c>
      <c r="CL481" s="76" t="n">
        <v>0.0507728638900816</v>
      </c>
      <c r="CM481" s="76" t="n">
        <v>0.0776300672903332</v>
      </c>
      <c r="CN481" s="76" t="n">
        <v>0.380957492486046</v>
      </c>
      <c r="CO481" s="76" t="n">
        <v>0.58247168882324</v>
      </c>
      <c r="CP481" s="76" t="n">
        <v>0</v>
      </c>
      <c r="CQ481" s="76" t="n">
        <v>0</v>
      </c>
      <c r="CR481" s="76" t="n">
        <v>0.222413052812366</v>
      </c>
      <c r="CS481" s="76" t="n">
        <v>0.340062366650254</v>
      </c>
      <c r="CT481" s="76" t="n">
        <v>0</v>
      </c>
      <c r="CU481" s="76" t="n">
        <v>0</v>
      </c>
      <c r="CV481" s="76" t="e">
        <f aca="false"/>
        <v>#DIV/0!</v>
      </c>
      <c r="CW481" s="76" t="n">
        <v>0</v>
      </c>
      <c r="CX481" s="76" t="e">
        <f aca="false"/>
        <v>#DIV/0!</v>
      </c>
      <c r="CY481" s="76" t="n">
        <v>0</v>
      </c>
      <c r="CZ481" s="76" t="e">
        <f aca="false"/>
        <v>#DIV/0!</v>
      </c>
      <c r="DA481" s="76" t="n">
        <v>0</v>
      </c>
      <c r="DB481" s="76" t="e">
        <f aca="false"/>
        <v>#DIV/0!</v>
      </c>
      <c r="DC481" s="76" t="n">
        <v>0</v>
      </c>
      <c r="DD481" s="76" t="e">
        <f aca="false"/>
        <v>#DIV/0!</v>
      </c>
      <c r="DE481" s="76" t="n">
        <v>0.275332760841563</v>
      </c>
      <c r="DF481" s="80" t="n">
        <v>3.27485380116959</v>
      </c>
      <c r="DG481" s="76" t="n">
        <v>0.974658869395711</v>
      </c>
      <c r="DH481" s="76" t="n">
        <v>2.30019493177388</v>
      </c>
      <c r="DI481" s="79" t="n">
        <v>1181</v>
      </c>
      <c r="DJ481" s="79" t="n">
        <v>792</v>
      </c>
      <c r="DK481" s="79" t="n">
        <v>50</v>
      </c>
      <c r="DL481" s="79" t="n">
        <v>650</v>
      </c>
      <c r="DM481" s="79" t="n">
        <v>0</v>
      </c>
      <c r="DN481" s="79" t="n">
        <v>92</v>
      </c>
      <c r="DO481" s="79" t="n">
        <v>7</v>
      </c>
      <c r="DP481" s="79" t="n">
        <v>0</v>
      </c>
      <c r="DQ481" s="79" t="n">
        <v>0</v>
      </c>
      <c r="DR481" s="79" t="n">
        <v>7</v>
      </c>
      <c r="DS481" s="79" t="n">
        <v>0</v>
      </c>
      <c r="DT481" s="79" t="n">
        <v>0</v>
      </c>
      <c r="DU481" s="79" t="n">
        <v>329</v>
      </c>
      <c r="DV481" s="79" t="n">
        <v>272</v>
      </c>
      <c r="DW481" s="79" t="n">
        <v>26</v>
      </c>
      <c r="DX481" s="79" t="n">
        <v>14</v>
      </c>
      <c r="DY481" s="79" t="n">
        <v>17</v>
      </c>
      <c r="DZ481" s="79" t="n">
        <v>53</v>
      </c>
      <c r="EA481" s="79" t="n">
        <v>10</v>
      </c>
      <c r="EB481" s="79" t="n">
        <v>-10</v>
      </c>
      <c r="EC481" s="73" t="n">
        <v>0.670618120237087</v>
      </c>
      <c r="ED481" s="73" t="n">
        <v>0.0423370025402202</v>
      </c>
      <c r="EE481" s="73" t="n">
        <v>0.0631313131313131</v>
      </c>
      <c r="EF481" s="73" t="n">
        <v>0.550381033022862</v>
      </c>
      <c r="EG481" s="73" t="n">
        <v>0.820707070707071</v>
      </c>
      <c r="EH481" s="73" t="n">
        <v>0</v>
      </c>
      <c r="EI481" s="73" t="n">
        <v>0</v>
      </c>
      <c r="EJ481" s="73" t="n">
        <v>0.0779000846740051</v>
      </c>
      <c r="EK481" s="73" t="n">
        <v>0.116161616161616</v>
      </c>
      <c r="EL481" s="73" t="n">
        <v>0.00592718035563082</v>
      </c>
      <c r="EM481" s="73" t="n">
        <v>0</v>
      </c>
      <c r="EN481" s="73" t="n">
        <v>0</v>
      </c>
      <c r="EO481" s="73" t="n">
        <v>0</v>
      </c>
      <c r="EP481" s="73" t="n">
        <v>0</v>
      </c>
      <c r="EQ481" s="73" t="n">
        <v>0.00592718035563082</v>
      </c>
      <c r="ER481" s="73" t="n">
        <v>1</v>
      </c>
      <c r="ES481" s="73" t="n">
        <v>0</v>
      </c>
      <c r="ET481" s="73" t="n">
        <v>0</v>
      </c>
      <c r="EU481" s="73" t="n">
        <v>0</v>
      </c>
      <c r="EV481" s="73" t="n">
        <v>0</v>
      </c>
      <c r="EW481" s="73" t="n">
        <v>0.278577476714649</v>
      </c>
      <c r="EX481" s="73" t="n">
        <v>0.230313293818798</v>
      </c>
      <c r="EY481" s="73" t="n">
        <v>0.826747720364742</v>
      </c>
      <c r="EZ481" s="73" t="n">
        <v>0.0220152413209145</v>
      </c>
      <c r="FA481" s="73" t="n">
        <v>0.0790273556231003</v>
      </c>
      <c r="FB481" s="73" t="n">
        <v>0.0118543607112616</v>
      </c>
      <c r="FC481" s="73" t="n">
        <v>0.0425531914893617</v>
      </c>
      <c r="FD481" s="73" t="n">
        <v>0.0143945808636749</v>
      </c>
      <c r="FE481" s="73" t="n">
        <v>0.0516717325227964</v>
      </c>
      <c r="FF481" s="73" t="n">
        <v>0.0448772226926334</v>
      </c>
      <c r="FG481" s="73" t="n">
        <v>0.00846740050804403</v>
      </c>
      <c r="FH481" s="81" t="n">
        <v>0.514644952435669</v>
      </c>
      <c r="FI481" s="82" t="n">
        <v>1</v>
      </c>
      <c r="FJ481" s="83" t="n">
        <v>1.20098420093174</v>
      </c>
      <c r="FK481" s="82" t="n">
        <v>0</v>
      </c>
      <c r="FL481" s="84" t="n">
        <v>-0.00846740050804403</v>
      </c>
      <c r="FM481" s="71" t="n">
        <v>1</v>
      </c>
      <c r="FN481" s="85" t="n">
        <v>18101.8</v>
      </c>
      <c r="FO481" s="86" t="n">
        <v>9316</v>
      </c>
      <c r="FP481" s="87" t="n">
        <v>11858.518</v>
      </c>
      <c r="FQ481" s="86" t="n">
        <v>9874</v>
      </c>
      <c r="FR481" s="88"/>
      <c r="FS481" s="89" t="n">
        <v>0.520638413670241</v>
      </c>
      <c r="FT481" s="89" t="n">
        <v>0</v>
      </c>
      <c r="FU481" s="89" t="n">
        <v>0</v>
      </c>
      <c r="FV481" s="89" t="n">
        <v>0</v>
      </c>
      <c r="FW481" s="89" t="n">
        <v>0</v>
      </c>
      <c r="FX481" s="89" t="n">
        <v>0.00101193083317831</v>
      </c>
      <c r="FY481" s="89" t="n">
        <v>0</v>
      </c>
      <c r="FZ481" s="89" t="n">
        <v>0.00042163784715763</v>
      </c>
      <c r="GA481" s="89" t="n">
        <v>0.392038870287164</v>
      </c>
      <c r="GB481" s="89" t="n">
        <v>0.00472234388816545</v>
      </c>
      <c r="GC481" s="89" t="n">
        <v>0.0315385109673907</v>
      </c>
      <c r="GD481" s="89" t="n">
        <v>0</v>
      </c>
      <c r="GE481" s="89" t="n">
        <v>0</v>
      </c>
      <c r="GF481" s="89" t="n">
        <v>0</v>
      </c>
      <c r="GG481" s="89" t="n">
        <v>0</v>
      </c>
      <c r="GH481" s="89" t="n">
        <v>0</v>
      </c>
      <c r="GI481" s="89" t="n">
        <v>0</v>
      </c>
      <c r="GJ481" s="89" t="n">
        <v>0</v>
      </c>
      <c r="GK481" s="89" t="n">
        <v>0</v>
      </c>
      <c r="GL481" s="89" t="n">
        <v>0</v>
      </c>
      <c r="GM481" s="89" t="n">
        <v>0</v>
      </c>
      <c r="GN481" s="89" t="n">
        <v>0</v>
      </c>
      <c r="GO481" s="89" t="n">
        <v>0</v>
      </c>
      <c r="GP481" s="89" t="n">
        <v>0.0319601488145483</v>
      </c>
      <c r="GQ481" s="89" t="n">
        <v>0.0274907876346775</v>
      </c>
      <c r="GR481" s="89" t="n">
        <v>0</v>
      </c>
      <c r="GS481" s="89" t="n">
        <v>0.00446936117987087</v>
      </c>
      <c r="GT481" s="89" t="n">
        <v>0.219588990799694</v>
      </c>
      <c r="GU481" s="89" t="n">
        <v>0.125057785466953</v>
      </c>
      <c r="GV481" s="89" t="n">
        <v>0.00151789624976747</v>
      </c>
      <c r="GW481" s="89" t="n">
        <v>0.000550237390540707</v>
      </c>
      <c r="GX481" s="89" t="n">
        <v>0</v>
      </c>
      <c r="GY481" s="89" t="n">
        <v>0.0335623726337473</v>
      </c>
      <c r="GZ481" s="89" t="n">
        <v>0.000674620555452208</v>
      </c>
      <c r="HA481" s="90" t="n">
        <v>0.0174999101911386</v>
      </c>
      <c r="HB481" s="90" t="n">
        <v>0</v>
      </c>
      <c r="HC481" s="89" t="n">
        <v>0.590714623867839</v>
      </c>
      <c r="HD481" s="89" t="n">
        <v>0.210818923578815</v>
      </c>
      <c r="HE481" s="89" t="n">
        <v>0.379895700289024</v>
      </c>
      <c r="HF481" s="89" t="n">
        <v>0.0280810806206981</v>
      </c>
      <c r="HG481" s="89" t="n">
        <v>0.535733048598484</v>
      </c>
      <c r="HH481" s="89" t="n">
        <v>0.773874104673114</v>
      </c>
      <c r="HI481" s="79" t="n">
        <v>7005</v>
      </c>
      <c r="HJ481" s="79" t="n">
        <v>1633</v>
      </c>
      <c r="HK481" s="79" t="n">
        <v>5372</v>
      </c>
      <c r="HL481" s="3"/>
      <c r="HM481" s="3"/>
      <c r="HN481" s="3"/>
      <c r="HO481" s="3"/>
      <c r="HP481" s="3"/>
      <c r="HQ481" s="3"/>
      <c r="HR481" s="3"/>
      <c r="HS481" s="3"/>
      <c r="HT481" s="3"/>
      <c r="HU481" s="3"/>
      <c r="HV481" s="3"/>
      <c r="HW481" s="3"/>
      <c r="HX481" s="3"/>
      <c r="HY481" s="3"/>
      <c r="HZ481" s="3"/>
      <c r="IA481" s="3"/>
      <c r="IB481" s="3"/>
      <c r="IC481" s="3"/>
      <c r="ID481" s="3"/>
      <c r="IE481" s="3"/>
      <c r="IF481" s="3"/>
      <c r="IG481" s="3"/>
      <c r="IH481" s="3"/>
      <c r="II481" s="3"/>
      <c r="IJ481" s="3"/>
      <c r="IK481" s="3"/>
      <c r="IL481" s="3"/>
      <c r="IM481" s="3"/>
      <c r="IN481" s="3"/>
      <c r="IO481" s="3"/>
      <c r="IP481" s="3"/>
      <c r="IQ481" s="3"/>
      <c r="IR481" s="3"/>
      <c r="IS481" s="3"/>
    </row>
    <row r="482" s="69" customFormat="true" ht="12.75" hidden="false" customHeight="false" outlineLevel="0" collapsed="false">
      <c r="A482" s="70" t="n">
        <v>4205159</v>
      </c>
      <c r="B482" s="70" t="s">
        <v>894</v>
      </c>
      <c r="C482" s="71" t="n">
        <f aca="false">FI482+FK482+FM482</f>
        <v>2</v>
      </c>
      <c r="D482" s="92" t="n">
        <v>0.00580581454567142</v>
      </c>
      <c r="E482" s="92" t="n">
        <v>0.00232014805519243</v>
      </c>
      <c r="F482" s="73" t="n">
        <v>0.434360819902989</v>
      </c>
      <c r="G482" s="74" t="n">
        <v>0.901709401709402</v>
      </c>
      <c r="H482" s="74" t="n">
        <v>1.98611632873071</v>
      </c>
      <c r="I482" s="75" t="n">
        <v>0.166293966040024</v>
      </c>
      <c r="J482" s="75" t="n">
        <v>0.109841965263652</v>
      </c>
      <c r="K482" s="72" t="n">
        <v>0.0331914893617021</v>
      </c>
      <c r="L482" s="76" t="n">
        <v>0.0375714674652872</v>
      </c>
      <c r="M482" s="76" t="n">
        <v>0.0441176470588235</v>
      </c>
      <c r="N482" s="76" t="n">
        <v>-0.0065461795935363</v>
      </c>
      <c r="O482" s="75" t="n">
        <v>0.39858407079646</v>
      </c>
      <c r="P482" s="75" t="n">
        <v>0.41512714627255</v>
      </c>
      <c r="Q482" s="75" t="n">
        <v>0.49331352154532</v>
      </c>
      <c r="R482" s="75" t="n">
        <v>0.634751773049645</v>
      </c>
      <c r="S482" s="75" t="n">
        <v>0.749158249158249</v>
      </c>
      <c r="T482" s="75" t="n">
        <v>0.639592177077016</v>
      </c>
      <c r="U482" s="75" t="n">
        <v>0</v>
      </c>
      <c r="V482" s="75" t="n">
        <v>0</v>
      </c>
      <c r="W482" s="75" t="n">
        <v>0.483247422680412</v>
      </c>
      <c r="X482" s="75" t="n">
        <v>0</v>
      </c>
      <c r="Y482" s="75" t="n">
        <v>0</v>
      </c>
      <c r="Z482" s="75" t="n">
        <v>0</v>
      </c>
      <c r="AA482" s="75" t="n">
        <v>0.00189508793208005</v>
      </c>
      <c r="AB482" s="75" t="n">
        <v>0.00663280776228017</v>
      </c>
      <c r="AC482" s="75" t="n">
        <v>0.00592214978775015</v>
      </c>
      <c r="AD482" s="75" t="n">
        <v>0.0530624620982414</v>
      </c>
      <c r="AE482" s="75" t="n">
        <v>0.0888322468162523</v>
      </c>
      <c r="AF482" s="75" t="n">
        <v>0</v>
      </c>
      <c r="AG482" s="75" t="n">
        <v>0</v>
      </c>
      <c r="AH482" s="75" t="n">
        <v>0.00686969375379018</v>
      </c>
      <c r="AI482" s="75" t="n">
        <v>0</v>
      </c>
      <c r="AJ482" s="75" t="n">
        <v>0</v>
      </c>
      <c r="AK482" s="75" t="n">
        <v>0.00189508793208005</v>
      </c>
      <c r="AL482" s="75" t="n">
        <v>0.000947543966040024</v>
      </c>
      <c r="AM482" s="75" t="n">
        <v>0</v>
      </c>
      <c r="AN482" s="75" t="n">
        <v>0</v>
      </c>
      <c r="AO482" s="75" t="n">
        <v>0.000473771983020012</v>
      </c>
      <c r="AP482" s="75" t="n">
        <v>0.00355328987265009</v>
      </c>
      <c r="AQ482" s="75" t="n">
        <v>0.0904904487568223</v>
      </c>
      <c r="AR482" s="75" t="n">
        <v>0.00994921164342026</v>
      </c>
      <c r="AS482" s="75" t="n">
        <v>0.0260574590661007</v>
      </c>
      <c r="AT482" s="75" t="n">
        <v>0.0431132504548211</v>
      </c>
      <c r="AU482" s="75" t="n">
        <v>0.131945497271073</v>
      </c>
      <c r="AV482" s="75" t="n">
        <v>0.110388872043663</v>
      </c>
      <c r="AW482" s="75" t="n">
        <v>0.00663280776228017</v>
      </c>
      <c r="AX482" s="75" t="n">
        <v>0.0142131594906004</v>
      </c>
      <c r="AY482" s="75" t="n">
        <v>0.000473771983020012</v>
      </c>
      <c r="AZ482" s="75" t="n">
        <v>0.979760460885385</v>
      </c>
      <c r="BA482" s="76" t="n">
        <v>0.130287295330503</v>
      </c>
      <c r="BB482" s="76" t="n">
        <v>0.849473165554882</v>
      </c>
      <c r="BC482" s="75" t="n">
        <v>0.0592214978775015</v>
      </c>
      <c r="BD482" s="75" t="n">
        <v>0.724871134020619</v>
      </c>
      <c r="BE482" s="75" t="n">
        <v>1.96615372953305</v>
      </c>
      <c r="BF482" s="77" t="n">
        <v>4136</v>
      </c>
      <c r="BG482" s="77" t="n">
        <v>550</v>
      </c>
      <c r="BH482" s="77" t="n">
        <v>3586</v>
      </c>
      <c r="BI482" s="75" t="n">
        <v>0.00284794579680524</v>
      </c>
      <c r="BJ482" s="75" t="n">
        <v>0.0163704044256469</v>
      </c>
      <c r="BK482" s="75" t="n">
        <v>0.070980333503661</v>
      </c>
      <c r="BL482" s="75" t="n">
        <v>0.301334943432739</v>
      </c>
      <c r="BM482" s="75" t="n">
        <v>0.152671394799054</v>
      </c>
      <c r="BN482" s="75" t="n">
        <v>0.454006338231794</v>
      </c>
      <c r="BO482" s="75" t="n">
        <v>0.087612293144208</v>
      </c>
      <c r="BP482" s="75" t="n">
        <v>0.541618631376002</v>
      </c>
      <c r="BQ482" s="75" t="n">
        <v>0.132860520094563</v>
      </c>
      <c r="BR482" s="75" t="n">
        <v>0.674479151470564</v>
      </c>
      <c r="BS482" s="75" t="n">
        <v>0.0472860692669442</v>
      </c>
      <c r="BT482" s="75" t="n">
        <v>0.0949949296833248</v>
      </c>
      <c r="BU482" s="75" t="n">
        <v>0.198795405134722</v>
      </c>
      <c r="BV482" s="75" t="n">
        <v>0.341076404084991</v>
      </c>
      <c r="BW482" s="78" t="n">
        <v>0.265721040189125</v>
      </c>
      <c r="BX482" s="75" t="n">
        <v>0.721105527638191</v>
      </c>
      <c r="BY482" s="79" t="n">
        <v>7346</v>
      </c>
      <c r="BZ482" s="79" t="n">
        <v>3775</v>
      </c>
      <c r="CA482" s="79" t="n">
        <v>0</v>
      </c>
      <c r="CB482" s="79" t="n">
        <v>0</v>
      </c>
      <c r="CC482" s="79" t="n">
        <v>3189</v>
      </c>
      <c r="CD482" s="79" t="n">
        <v>68</v>
      </c>
      <c r="CE482" s="79" t="n">
        <v>0</v>
      </c>
      <c r="CF482" s="79" t="n">
        <v>0</v>
      </c>
      <c r="CG482" s="79" t="n">
        <v>0</v>
      </c>
      <c r="CH482" s="79" t="n">
        <v>0</v>
      </c>
      <c r="CI482" s="79" t="n">
        <v>68</v>
      </c>
      <c r="CJ482" s="79" t="n">
        <v>6577</v>
      </c>
      <c r="CK482" s="76" t="n">
        <v>0.347328605200946</v>
      </c>
      <c r="CL482" s="76" t="n">
        <v>0.178486997635934</v>
      </c>
      <c r="CM482" s="76" t="n">
        <v>0.513885107541519</v>
      </c>
      <c r="CN482" s="76" t="n">
        <v>0</v>
      </c>
      <c r="CO482" s="76" t="n">
        <v>0</v>
      </c>
      <c r="CP482" s="76" t="n">
        <v>0</v>
      </c>
      <c r="CQ482" s="76" t="n">
        <v>0</v>
      </c>
      <c r="CR482" s="76" t="n">
        <v>0.150780141843972</v>
      </c>
      <c r="CS482" s="76" t="n">
        <v>0.434113803430438</v>
      </c>
      <c r="CT482" s="76" t="n">
        <v>0.00321513002364066</v>
      </c>
      <c r="CU482" s="76" t="n">
        <v>0</v>
      </c>
      <c r="CV482" s="76" t="n">
        <v>0</v>
      </c>
      <c r="CW482" s="76" t="n">
        <v>0</v>
      </c>
      <c r="CX482" s="76" t="n">
        <v>0</v>
      </c>
      <c r="CY482" s="76" t="n">
        <v>0</v>
      </c>
      <c r="CZ482" s="76" t="n">
        <v>0</v>
      </c>
      <c r="DA482" s="76" t="n">
        <v>0</v>
      </c>
      <c r="DB482" s="76" t="n">
        <v>0</v>
      </c>
      <c r="DC482" s="76" t="n">
        <v>0.00321513002364066</v>
      </c>
      <c r="DD482" s="76" t="n">
        <v>1</v>
      </c>
      <c r="DE482" s="76" t="n">
        <v>0.31096926713948</v>
      </c>
      <c r="DF482" s="80" t="n">
        <v>0.628858142010035</v>
      </c>
      <c r="DG482" s="76" t="n">
        <v>0.0836247529268664</v>
      </c>
      <c r="DH482" s="76" t="n">
        <v>0.545233389083169</v>
      </c>
      <c r="DI482" s="79" t="n">
        <v>702</v>
      </c>
      <c r="DJ482" s="79" t="n">
        <v>276</v>
      </c>
      <c r="DK482" s="79" t="n">
        <v>226</v>
      </c>
      <c r="DL482" s="79" t="n">
        <v>0</v>
      </c>
      <c r="DM482" s="79" t="n">
        <v>2</v>
      </c>
      <c r="DN482" s="79" t="n">
        <v>48</v>
      </c>
      <c r="DO482" s="79" t="n">
        <v>3</v>
      </c>
      <c r="DP482" s="79" t="n">
        <v>0</v>
      </c>
      <c r="DQ482" s="79" t="n">
        <v>0</v>
      </c>
      <c r="DR482" s="79" t="n">
        <v>0</v>
      </c>
      <c r="DS482" s="79" t="n">
        <v>0</v>
      </c>
      <c r="DT482" s="79" t="n">
        <v>3</v>
      </c>
      <c r="DU482" s="79" t="n">
        <v>279</v>
      </c>
      <c r="DV482" s="79" t="n">
        <v>158</v>
      </c>
      <c r="DW482" s="79" t="n">
        <v>23</v>
      </c>
      <c r="DX482" s="79" t="n">
        <v>23</v>
      </c>
      <c r="DY482" s="79" t="n">
        <v>75</v>
      </c>
      <c r="DZ482" s="79" t="n">
        <v>178</v>
      </c>
      <c r="EA482" s="79" t="n">
        <v>3</v>
      </c>
      <c r="EB482" s="79" t="n">
        <v>-37</v>
      </c>
      <c r="EC482" s="73" t="n">
        <v>0.393162393162393</v>
      </c>
      <c r="ED482" s="73" t="n">
        <v>0.321937321937322</v>
      </c>
      <c r="EE482" s="73" t="n">
        <v>0.818840579710145</v>
      </c>
      <c r="EF482" s="73" t="n">
        <v>0</v>
      </c>
      <c r="EG482" s="73" t="n">
        <v>0</v>
      </c>
      <c r="EH482" s="73" t="n">
        <v>0.00284900284900285</v>
      </c>
      <c r="EI482" s="73" t="n">
        <v>0.0072463768115942</v>
      </c>
      <c r="EJ482" s="73" t="n">
        <v>0.0683760683760684</v>
      </c>
      <c r="EK482" s="73" t="n">
        <v>0.173913043478261</v>
      </c>
      <c r="EL482" s="73" t="n">
        <v>0.00427350427350427</v>
      </c>
      <c r="EM482" s="73" t="n">
        <v>0</v>
      </c>
      <c r="EN482" s="73" t="n">
        <v>0</v>
      </c>
      <c r="EO482" s="73" t="n">
        <v>0</v>
      </c>
      <c r="EP482" s="73" t="n">
        <v>0</v>
      </c>
      <c r="EQ482" s="73" t="n">
        <v>0</v>
      </c>
      <c r="ER482" s="73" t="n">
        <v>0</v>
      </c>
      <c r="ES482" s="73" t="n">
        <v>0</v>
      </c>
      <c r="ET482" s="73" t="n">
        <v>0</v>
      </c>
      <c r="EU482" s="73" t="n">
        <v>0.00427350427350427</v>
      </c>
      <c r="EV482" s="73" t="n">
        <v>1</v>
      </c>
      <c r="EW482" s="73" t="n">
        <v>0.397435897435897</v>
      </c>
      <c r="EX482" s="73" t="n">
        <v>0.225071225071225</v>
      </c>
      <c r="EY482" s="73" t="n">
        <v>0.566308243727599</v>
      </c>
      <c r="EZ482" s="73" t="n">
        <v>0.0327635327635328</v>
      </c>
      <c r="FA482" s="73" t="n">
        <v>0.0824372759856631</v>
      </c>
      <c r="FB482" s="73" t="n">
        <v>0.0327635327635328</v>
      </c>
      <c r="FC482" s="73" t="n">
        <v>0.0824372759856631</v>
      </c>
      <c r="FD482" s="73" t="n">
        <v>0.106837606837607</v>
      </c>
      <c r="FE482" s="73" t="n">
        <v>0.268817204301075</v>
      </c>
      <c r="FF482" s="73" t="n">
        <v>0.253561253561254</v>
      </c>
      <c r="FG482" s="73" t="n">
        <v>0.00427350427350427</v>
      </c>
      <c r="FH482" s="81" t="n">
        <v>0.562862267736149</v>
      </c>
      <c r="FI482" s="82" t="n">
        <v>1</v>
      </c>
      <c r="FJ482" s="83" t="n">
        <v>0.66052886872164</v>
      </c>
      <c r="FK482" s="82" t="n">
        <v>1</v>
      </c>
      <c r="FL482" s="84" t="n">
        <v>-0.0527065527065527</v>
      </c>
      <c r="FM482" s="71" t="n">
        <v>0</v>
      </c>
      <c r="FN482" s="85" t="n">
        <v>37575.8</v>
      </c>
      <c r="FO482" s="86" t="n">
        <v>21150</v>
      </c>
      <c r="FP482" s="87" t="n">
        <v>4221.44</v>
      </c>
      <c r="FQ482" s="86" t="n">
        <v>6391</v>
      </c>
      <c r="FR482" s="88"/>
      <c r="FS482" s="89" t="n">
        <v>0.589372346876895</v>
      </c>
      <c r="FT482" s="89" t="n">
        <v>0</v>
      </c>
      <c r="FU482" s="89" t="n">
        <v>0</v>
      </c>
      <c r="FV482" s="89" t="n">
        <v>0.459321937537902</v>
      </c>
      <c r="FW482" s="89" t="n">
        <v>0.000947543966040024</v>
      </c>
      <c r="FX482" s="89" t="n">
        <v>0.000947543966040024</v>
      </c>
      <c r="FY482" s="89" t="n">
        <v>0</v>
      </c>
      <c r="FZ482" s="89" t="n">
        <v>0.000710657974530018</v>
      </c>
      <c r="GA482" s="89" t="n">
        <v>0</v>
      </c>
      <c r="GB482" s="89" t="n">
        <v>0.00639592177077016</v>
      </c>
      <c r="GC482" s="89" t="n">
        <v>0.0708289114614918</v>
      </c>
      <c r="GD482" s="89" t="n">
        <v>0</v>
      </c>
      <c r="GE482" s="89" t="n">
        <v>0</v>
      </c>
      <c r="GF482" s="89" t="n">
        <v>0</v>
      </c>
      <c r="GG482" s="89" t="n">
        <v>0</v>
      </c>
      <c r="GH482" s="89" t="n">
        <v>0</v>
      </c>
      <c r="GI482" s="89" t="n">
        <v>0</v>
      </c>
      <c r="GJ482" s="89" t="n">
        <v>0</v>
      </c>
      <c r="GK482" s="89" t="n">
        <v>0</v>
      </c>
      <c r="GL482" s="89" t="n">
        <v>0</v>
      </c>
      <c r="GM482" s="89" t="n">
        <v>0</v>
      </c>
      <c r="GN482" s="89" t="n">
        <v>0</v>
      </c>
      <c r="GO482" s="89" t="n">
        <v>0</v>
      </c>
      <c r="GP482" s="89" t="n">
        <v>0.567341949666465</v>
      </c>
      <c r="GQ482" s="89" t="n">
        <v>0.0130287295330503</v>
      </c>
      <c r="GR482" s="89" t="n">
        <v>0</v>
      </c>
      <c r="GS482" s="89" t="n">
        <v>0.472350667070952</v>
      </c>
      <c r="GT482" s="89" t="n">
        <v>0.300134551243178</v>
      </c>
      <c r="GU482" s="89" t="n">
        <v>0.0627747877501516</v>
      </c>
      <c r="GV482" s="89" t="n">
        <v>0.00852789569436022</v>
      </c>
      <c r="GW482" s="89" t="n">
        <v>0.0115718806852638</v>
      </c>
      <c r="GX482" s="89" t="n">
        <v>0</v>
      </c>
      <c r="GY482" s="89" t="n">
        <v>0.0544837780473014</v>
      </c>
      <c r="GZ482" s="89" t="n">
        <v>0</v>
      </c>
      <c r="HA482" s="90" t="n">
        <v>0.0607546240145543</v>
      </c>
      <c r="HB482" s="90" t="n">
        <v>0.000473771983020012</v>
      </c>
      <c r="HC482" s="89" t="n">
        <v>0.76585241055185</v>
      </c>
      <c r="HD482" s="89" t="n">
        <v>0.130287295330503</v>
      </c>
      <c r="HE482" s="89" t="n">
        <v>0.635565115221346</v>
      </c>
      <c r="HF482" s="89" t="n">
        <v>0.0521149181322013</v>
      </c>
      <c r="HG482" s="89" t="n">
        <v>0.77982868405094</v>
      </c>
      <c r="HH482" s="89" t="n">
        <v>1.08138455124318</v>
      </c>
      <c r="HI482" s="79" t="n">
        <v>3233</v>
      </c>
      <c r="HJ482" s="79" t="n">
        <v>298</v>
      </c>
      <c r="HK482" s="79" t="n">
        <v>2935</v>
      </c>
      <c r="HL482" s="3"/>
      <c r="HM482" s="3"/>
      <c r="HN482" s="3"/>
      <c r="HO482" s="3"/>
      <c r="HP482" s="3"/>
      <c r="HQ482" s="3"/>
      <c r="HR482" s="3"/>
      <c r="HS482" s="3"/>
      <c r="HT482" s="3"/>
      <c r="HU482" s="3"/>
      <c r="HV482" s="3"/>
      <c r="HW482" s="3"/>
      <c r="HX482" s="3"/>
      <c r="HY482" s="3"/>
      <c r="HZ482" s="3"/>
      <c r="IA482" s="3"/>
      <c r="IB482" s="3"/>
      <c r="IC482" s="3"/>
      <c r="ID482" s="3"/>
      <c r="IE482" s="3"/>
      <c r="IF482" s="3"/>
      <c r="IG482" s="3"/>
      <c r="IH482" s="3"/>
      <c r="II482" s="3"/>
      <c r="IJ482" s="3"/>
      <c r="IK482" s="3"/>
      <c r="IL482" s="3"/>
      <c r="IM482" s="3"/>
      <c r="IN482" s="3"/>
      <c r="IO482" s="3"/>
      <c r="IP482" s="3"/>
      <c r="IQ482" s="3"/>
      <c r="IR482" s="3"/>
      <c r="IS482" s="3"/>
    </row>
    <row r="483" s="69" customFormat="true" ht="12.75" hidden="false" customHeight="false" outlineLevel="0" collapsed="false">
      <c r="A483" s="70" t="n">
        <v>4205175</v>
      </c>
      <c r="B483" s="70" t="s">
        <v>895</v>
      </c>
      <c r="C483" s="71" t="n">
        <f aca="false">FI483+FK483+FM483</f>
        <v>2</v>
      </c>
      <c r="D483" s="92" t="n">
        <v>0.00632891781462441</v>
      </c>
      <c r="E483" s="92" t="n">
        <v>0.0062968053996999</v>
      </c>
      <c r="F483" s="73" t="n">
        <v>0.824043386562218</v>
      </c>
      <c r="G483" s="74" t="n">
        <v>0.992439516129032</v>
      </c>
      <c r="H483" s="74" t="n">
        <v>1.11838681912931</v>
      </c>
      <c r="I483" s="75" t="n">
        <v>0.377382895272442</v>
      </c>
      <c r="J483" s="75" t="n">
        <v>0.597770412774932</v>
      </c>
      <c r="K483" s="72" t="n">
        <v>0.373002444068434</v>
      </c>
      <c r="L483" s="76" t="n">
        <v>0.414315937940762</v>
      </c>
      <c r="M483" s="76" t="e">
        <f aca="false"/>
        <v>#DIV/0!</v>
      </c>
      <c r="N483" s="76" t="e">
        <f aca="false"/>
        <v>#DIV/0!</v>
      </c>
      <c r="O483" s="75" t="n">
        <v>0.650918047469772</v>
      </c>
      <c r="P483" s="75" t="n">
        <v>0.735899137358991</v>
      </c>
      <c r="Q483" s="75" t="n">
        <v>0.753236245954693</v>
      </c>
      <c r="R483" s="75" t="n">
        <v>0.672602739726027</v>
      </c>
      <c r="S483" s="75" t="n">
        <v>0.940886699507389</v>
      </c>
      <c r="T483" s="75" t="n">
        <v>0.600502923576159</v>
      </c>
      <c r="U483" s="75" t="n">
        <v>0</v>
      </c>
      <c r="V483" s="75" t="n">
        <v>0</v>
      </c>
      <c r="W483" s="75" t="n">
        <v>0.00152170522287275</v>
      </c>
      <c r="X483" s="75" t="n">
        <v>0</v>
      </c>
      <c r="Y483" s="75" t="n">
        <v>0.00913023133723651</v>
      </c>
      <c r="Z483" s="75" t="n">
        <v>0</v>
      </c>
      <c r="AA483" s="75" t="n">
        <v>0.0313851702217505</v>
      </c>
      <c r="AB483" s="75" t="n">
        <v>0.0555422406348554</v>
      </c>
      <c r="AC483" s="75" t="n">
        <v>0.00456511566861825</v>
      </c>
      <c r="AD483" s="75" t="n">
        <v>0.329449180751951</v>
      </c>
      <c r="AE483" s="75" t="n">
        <v>0.13010579655562</v>
      </c>
      <c r="AF483" s="75" t="n">
        <v>0</v>
      </c>
      <c r="AG483" s="75" t="n">
        <v>0.0376622042661006</v>
      </c>
      <c r="AH483" s="75" t="n">
        <v>0.00266298414002731</v>
      </c>
      <c r="AI483" s="75" t="n">
        <v>0</v>
      </c>
      <c r="AJ483" s="75" t="n">
        <v>0</v>
      </c>
      <c r="AK483" s="75" t="n">
        <v>0</v>
      </c>
      <c r="AL483" s="75" t="n">
        <v>0.00209234468145003</v>
      </c>
      <c r="AM483" s="75" t="n">
        <v>0</v>
      </c>
      <c r="AN483" s="75" t="n">
        <v>0</v>
      </c>
      <c r="AO483" s="75" t="n">
        <v>0.000570639458577282</v>
      </c>
      <c r="AP483" s="75" t="n">
        <v>0</v>
      </c>
      <c r="AQ483" s="75" t="n">
        <v>0.018260462674473</v>
      </c>
      <c r="AR483" s="75" t="n">
        <v>0.00247277098716822</v>
      </c>
      <c r="AS483" s="75" t="n">
        <v>0</v>
      </c>
      <c r="AT483" s="75" t="n">
        <v>0.0157876916873048</v>
      </c>
      <c r="AU483" s="75" t="n">
        <v>0.14056751996287</v>
      </c>
      <c r="AV483" s="75" t="n">
        <v>0.129344943944184</v>
      </c>
      <c r="AW483" s="75" t="n">
        <v>0.0106519365601093</v>
      </c>
      <c r="AX483" s="75" t="n">
        <v>0.000570639458577282</v>
      </c>
      <c r="AY483" s="75" t="n">
        <v>0</v>
      </c>
      <c r="AZ483" s="75" t="n">
        <v>0.760852611436376</v>
      </c>
      <c r="BA483" s="76" t="n">
        <v>0.136953470058548</v>
      </c>
      <c r="BB483" s="76" t="n">
        <v>0.623899141377828</v>
      </c>
      <c r="BC483" s="75" t="n">
        <v>0.00855959187865923</v>
      </c>
      <c r="BD483" s="75" t="n">
        <v>1.53692227510148</v>
      </c>
      <c r="BE483" s="75" t="n">
        <v>361.404990432278</v>
      </c>
      <c r="BF483" s="77" t="n">
        <v>4000</v>
      </c>
      <c r="BG483" s="77" t="n">
        <v>720</v>
      </c>
      <c r="BH483" s="77" t="n">
        <v>3280</v>
      </c>
      <c r="BI483" s="75" t="n">
        <v>0.0814062793758225</v>
      </c>
      <c r="BJ483" s="75" t="n">
        <v>0.239894717052077</v>
      </c>
      <c r="BK483" s="75" t="n">
        <v>0.497085918405715</v>
      </c>
      <c r="BL483" s="75" t="n">
        <v>0.779469825155104</v>
      </c>
      <c r="BM483" s="75" t="n">
        <v>0.107915021620605</v>
      </c>
      <c r="BN483" s="75" t="n">
        <v>0.88738484677571</v>
      </c>
      <c r="BO483" s="75" t="n">
        <v>0.0527303798117368</v>
      </c>
      <c r="BP483" s="75" t="n">
        <v>0.940115226587447</v>
      </c>
      <c r="BQ483" s="75" t="n">
        <v>0.0598847734125535</v>
      </c>
      <c r="BR483" s="75" t="n">
        <v>1</v>
      </c>
      <c r="BS483" s="75" t="n">
        <v>0</v>
      </c>
      <c r="BT483" s="75" t="n">
        <v>0</v>
      </c>
      <c r="BU483" s="75" t="n">
        <v>0</v>
      </c>
      <c r="BV483" s="75" t="n">
        <v>0</v>
      </c>
      <c r="BW483" s="78" t="n">
        <v>0.761985335589397</v>
      </c>
      <c r="BX483" s="75" t="n">
        <v>0.831702544031311</v>
      </c>
      <c r="BY483" s="79" t="n">
        <v>2836</v>
      </c>
      <c r="BZ483" s="79" t="n">
        <v>1791</v>
      </c>
      <c r="CA483" s="79" t="n">
        <v>149</v>
      </c>
      <c r="CB483" s="79" t="n">
        <v>847</v>
      </c>
      <c r="CC483" s="79" t="n">
        <v>48</v>
      </c>
      <c r="CD483" s="79" t="n">
        <v>0</v>
      </c>
      <c r="CE483" s="79" t="n">
        <v>0</v>
      </c>
      <c r="CF483" s="79" t="n">
        <v>0</v>
      </c>
      <c r="CG483" s="79" t="n">
        <v>0</v>
      </c>
      <c r="CH483" s="79" t="n">
        <v>0</v>
      </c>
      <c r="CI483" s="79" t="n">
        <v>0</v>
      </c>
      <c r="CJ483" s="79" t="n">
        <v>2414</v>
      </c>
      <c r="CK483" s="76" t="n">
        <v>0.533182929122015</v>
      </c>
      <c r="CL483" s="76" t="n">
        <v>0.336717428087986</v>
      </c>
      <c r="CM483" s="76" t="n">
        <v>0.631523272214386</v>
      </c>
      <c r="CN483" s="76" t="n">
        <v>0.028012784357962</v>
      </c>
      <c r="CO483" s="76" t="n">
        <v>0.0525387870239774</v>
      </c>
      <c r="CP483" s="76" t="n">
        <v>0.159240458732845</v>
      </c>
      <c r="CQ483" s="76" t="n">
        <v>0.298660084626234</v>
      </c>
      <c r="CR483" s="76" t="n">
        <v>0.00902425267907502</v>
      </c>
      <c r="CS483" s="76" t="n">
        <v>0.0169252468265162</v>
      </c>
      <c r="CT483" s="76" t="n">
        <v>0</v>
      </c>
      <c r="CU483" s="76" t="n">
        <v>0</v>
      </c>
      <c r="CV483" s="76" t="e">
        <f aca="false"/>
        <v>#DIV/0!</v>
      </c>
      <c r="CW483" s="76" t="n">
        <v>0</v>
      </c>
      <c r="CX483" s="76" t="e">
        <f aca="false"/>
        <v>#DIV/0!</v>
      </c>
      <c r="CY483" s="76" t="n">
        <v>0</v>
      </c>
      <c r="CZ483" s="76" t="e">
        <f aca="false"/>
        <v>#DIV/0!</v>
      </c>
      <c r="DA483" s="76" t="n">
        <v>0</v>
      </c>
      <c r="DB483" s="76" t="e">
        <f aca="false"/>
        <v>#DIV/0!</v>
      </c>
      <c r="DC483" s="76" t="n">
        <v>0</v>
      </c>
      <c r="DD483" s="76" t="e">
        <f aca="false"/>
        <v>#DIV/0!</v>
      </c>
      <c r="DE483" s="76" t="n">
        <v>0.453844707651814</v>
      </c>
      <c r="DF483" s="80" t="n">
        <v>1.65700082850041</v>
      </c>
      <c r="DG483" s="76" t="n">
        <v>0.298260149130075</v>
      </c>
      <c r="DH483" s="76" t="n">
        <v>1.35874067937034</v>
      </c>
      <c r="DI483" s="79" t="n">
        <v>1984</v>
      </c>
      <c r="DJ483" s="79" t="n">
        <v>1175</v>
      </c>
      <c r="DK483" s="79" t="n">
        <v>945</v>
      </c>
      <c r="DL483" s="79" t="n">
        <v>45</v>
      </c>
      <c r="DM483" s="79" t="n">
        <v>135</v>
      </c>
      <c r="DN483" s="79" t="n">
        <v>50</v>
      </c>
      <c r="DO483" s="79" t="n">
        <v>0</v>
      </c>
      <c r="DP483" s="79" t="n">
        <v>0</v>
      </c>
      <c r="DQ483" s="79" t="n">
        <v>0</v>
      </c>
      <c r="DR483" s="79" t="n">
        <v>0</v>
      </c>
      <c r="DS483" s="79" t="n">
        <v>0</v>
      </c>
      <c r="DT483" s="79" t="n">
        <v>0</v>
      </c>
      <c r="DU483" s="79" t="n">
        <v>733</v>
      </c>
      <c r="DV483" s="79" t="n">
        <v>462</v>
      </c>
      <c r="DW483" s="79" t="n">
        <v>75</v>
      </c>
      <c r="DX483" s="79" t="n">
        <v>148</v>
      </c>
      <c r="DY483" s="79" t="n">
        <v>48</v>
      </c>
      <c r="DZ483" s="79" t="n">
        <v>6</v>
      </c>
      <c r="EA483" s="79" t="n">
        <v>62</v>
      </c>
      <c r="EB483" s="79" t="n">
        <v>8</v>
      </c>
      <c r="EC483" s="73" t="n">
        <v>0.592237903225807</v>
      </c>
      <c r="ED483" s="73" t="n">
        <v>0.476310483870968</v>
      </c>
      <c r="EE483" s="73" t="n">
        <v>0.804255319148936</v>
      </c>
      <c r="EF483" s="73" t="n">
        <v>0.0226814516129032</v>
      </c>
      <c r="EG483" s="73" t="n">
        <v>0.0382978723404255</v>
      </c>
      <c r="EH483" s="73" t="n">
        <v>0.0680443548387097</v>
      </c>
      <c r="EI483" s="73" t="n">
        <v>0.114893617021277</v>
      </c>
      <c r="EJ483" s="73" t="n">
        <v>0.0252016129032258</v>
      </c>
      <c r="EK483" s="73" t="n">
        <v>0.0425531914893617</v>
      </c>
      <c r="EL483" s="73" t="n">
        <v>0</v>
      </c>
      <c r="EM483" s="73" t="n">
        <v>0</v>
      </c>
      <c r="EN483" s="73" t="e">
        <f aca="false"/>
        <v>#DIV/0!</v>
      </c>
      <c r="EO483" s="73" t="n">
        <v>0</v>
      </c>
      <c r="EP483" s="73" t="e">
        <f aca="false"/>
        <v>#DIV/0!</v>
      </c>
      <c r="EQ483" s="73" t="n">
        <v>0</v>
      </c>
      <c r="ER483" s="73" t="e">
        <f aca="false"/>
        <v>#DIV/0!</v>
      </c>
      <c r="ES483" s="73" t="n">
        <v>0</v>
      </c>
      <c r="ET483" s="73" t="e">
        <f aca="false"/>
        <v>#DIV/0!</v>
      </c>
      <c r="EU483" s="73" t="n">
        <v>0</v>
      </c>
      <c r="EV483" s="73" t="e">
        <f aca="false"/>
        <v>#DIV/0!</v>
      </c>
      <c r="EW483" s="73" t="n">
        <v>0.36945564516129</v>
      </c>
      <c r="EX483" s="73" t="n">
        <v>0.232862903225806</v>
      </c>
      <c r="EY483" s="73" t="n">
        <v>0.630286493860846</v>
      </c>
      <c r="EZ483" s="73" t="n">
        <v>0.0378024193548387</v>
      </c>
      <c r="FA483" s="73" t="n">
        <v>0.102319236016371</v>
      </c>
      <c r="FB483" s="73" t="n">
        <v>0.0745967741935484</v>
      </c>
      <c r="FC483" s="73" t="n">
        <v>0.201909959072306</v>
      </c>
      <c r="FD483" s="73" t="n">
        <v>0.0241935483870968</v>
      </c>
      <c r="FE483" s="73" t="n">
        <v>0.0654843110504775</v>
      </c>
      <c r="FF483" s="73" t="n">
        <v>0.0030241935483871</v>
      </c>
      <c r="FG483" s="73" t="n">
        <v>0.03125</v>
      </c>
      <c r="FH483" s="81" t="n">
        <v>0.505767018171099</v>
      </c>
      <c r="FI483" s="82" t="n">
        <v>1</v>
      </c>
      <c r="FJ483" s="83" t="n">
        <v>1.58398915335945</v>
      </c>
      <c r="FK483" s="82" t="n">
        <v>0</v>
      </c>
      <c r="FL483" s="84" t="n">
        <v>0.00403225806451613</v>
      </c>
      <c r="FM483" s="71" t="n">
        <v>1</v>
      </c>
      <c r="FN483" s="85" t="n">
        <v>10516.7</v>
      </c>
      <c r="FO483" s="86" t="n">
        <v>5319</v>
      </c>
      <c r="FP483" s="87" t="n">
        <v>5257.26</v>
      </c>
      <c r="FQ483" s="86" t="n">
        <v>3319</v>
      </c>
      <c r="FR483" s="88"/>
      <c r="FS483" s="89" t="n">
        <v>0.276569924257123</v>
      </c>
      <c r="FT483" s="89" t="n">
        <v>0</v>
      </c>
      <c r="FU483" s="89" t="n">
        <v>0</v>
      </c>
      <c r="FV483" s="89" t="n">
        <v>0</v>
      </c>
      <c r="FW483" s="89" t="n">
        <v>0</v>
      </c>
      <c r="FX483" s="89" t="n">
        <v>0</v>
      </c>
      <c r="FY483" s="89" t="n">
        <v>0</v>
      </c>
      <c r="FZ483" s="89" t="n">
        <v>0.00874980503151832</v>
      </c>
      <c r="GA483" s="89" t="n">
        <v>0.0178800363687548</v>
      </c>
      <c r="GB483" s="89" t="n">
        <v>0</v>
      </c>
      <c r="GC483" s="89" t="n">
        <v>0.147415193465798</v>
      </c>
      <c r="GD483" s="89" t="n">
        <v>0.0823622951879877</v>
      </c>
      <c r="GE483" s="89" t="n">
        <v>0</v>
      </c>
      <c r="GF483" s="89" t="n">
        <v>0.00970087079581379</v>
      </c>
      <c r="GG483" s="89" t="n">
        <v>0</v>
      </c>
      <c r="GH483" s="89" t="n">
        <v>0</v>
      </c>
      <c r="GI483" s="89" t="n">
        <v>0</v>
      </c>
      <c r="GJ483" s="89" t="n">
        <v>0</v>
      </c>
      <c r="GK483" s="89" t="n">
        <v>0</v>
      </c>
      <c r="GL483" s="89" t="n">
        <v>0</v>
      </c>
      <c r="GM483" s="89" t="n">
        <v>0</v>
      </c>
      <c r="GN483" s="89" t="n">
        <v>0</v>
      </c>
      <c r="GO483" s="89" t="n">
        <v>0</v>
      </c>
      <c r="GP483" s="89" t="n">
        <v>0.00209234468145003</v>
      </c>
      <c r="GQ483" s="89" t="n">
        <v>0.00209234468145003</v>
      </c>
      <c r="GR483" s="89" t="n">
        <v>0</v>
      </c>
      <c r="GS483" s="89" t="n">
        <v>0</v>
      </c>
      <c r="GT483" s="89" t="n">
        <v>0.307764881326014</v>
      </c>
      <c r="GU483" s="89" t="n">
        <v>0.0894001818437741</v>
      </c>
      <c r="GV483" s="89" t="n">
        <v>0.000951065764295469</v>
      </c>
      <c r="GW483" s="89" t="n">
        <v>0</v>
      </c>
      <c r="GX483" s="89" t="n">
        <v>0</v>
      </c>
      <c r="GY483" s="89" t="n">
        <v>0.0937750843595333</v>
      </c>
      <c r="GZ483" s="89" t="n">
        <v>0</v>
      </c>
      <c r="HA483" s="90" t="n">
        <v>0.0490457006121059</v>
      </c>
      <c r="HB483" s="90" t="n">
        <v>0.0939652975123924</v>
      </c>
      <c r="HC483" s="89" t="n">
        <v>0.77454795844223</v>
      </c>
      <c r="HD483" s="89" t="n">
        <v>0.136953470058548</v>
      </c>
      <c r="HE483" s="89" t="n">
        <v>0.637594488383683</v>
      </c>
      <c r="HF483" s="89" t="n">
        <v>0.00722809980864557</v>
      </c>
      <c r="HG483" s="89" t="n">
        <v>0.642920456663737</v>
      </c>
      <c r="HH483" s="89" t="n">
        <v>54.3469411822889</v>
      </c>
      <c r="HI483" s="79" t="n">
        <v>4072</v>
      </c>
      <c r="HJ483" s="79" t="n">
        <v>610</v>
      </c>
      <c r="HK483" s="79" t="n">
        <v>3462</v>
      </c>
      <c r="HL483" s="3"/>
      <c r="HM483" s="3"/>
      <c r="HN483" s="3"/>
      <c r="HO483" s="3"/>
      <c r="HP483" s="3"/>
      <c r="HQ483" s="3"/>
      <c r="HR483" s="3"/>
      <c r="HS483" s="3"/>
      <c r="HT483" s="3"/>
      <c r="HU483" s="3"/>
      <c r="HV483" s="3"/>
      <c r="HW483" s="3"/>
      <c r="HX483" s="3"/>
      <c r="HY483" s="3"/>
      <c r="HZ483" s="3"/>
      <c r="IA483" s="3"/>
      <c r="IB483" s="3"/>
      <c r="IC483" s="3"/>
      <c r="ID483" s="3"/>
      <c r="IE483" s="3"/>
      <c r="IF483" s="3"/>
      <c r="IG483" s="3"/>
      <c r="IH483" s="3"/>
      <c r="II483" s="3"/>
      <c r="IJ483" s="3"/>
      <c r="IK483" s="3"/>
      <c r="IL483" s="3"/>
      <c r="IM483" s="3"/>
      <c r="IN483" s="3"/>
      <c r="IO483" s="3"/>
      <c r="IP483" s="3"/>
      <c r="IQ483" s="3"/>
      <c r="IR483" s="3"/>
      <c r="IS483" s="3"/>
    </row>
    <row r="484" s="69" customFormat="true" ht="12.75" hidden="false" customHeight="false" outlineLevel="0" collapsed="false">
      <c r="A484" s="70" t="n">
        <v>4205191</v>
      </c>
      <c r="B484" s="70" t="s">
        <v>896</v>
      </c>
      <c r="C484" s="71" t="n">
        <f aca="false">FI484+FK484+FM484</f>
        <v>2</v>
      </c>
      <c r="D484" s="92" t="n">
        <v>-0.0146587649923776</v>
      </c>
      <c r="E484" s="92" t="n">
        <v>-0.0180037284693438</v>
      </c>
      <c r="F484" s="73" t="n">
        <v>0.72850908352786</v>
      </c>
      <c r="G484" s="74" t="n">
        <v>0.964936886395512</v>
      </c>
      <c r="H484" s="74" t="n">
        <v>1.22727031104969</v>
      </c>
      <c r="I484" s="75" t="n">
        <v>0.0673123936088912</v>
      </c>
      <c r="J484" s="75" t="n">
        <v>0.072363747082107</v>
      </c>
      <c r="K484" s="72" t="n">
        <v>0.204297994269341</v>
      </c>
      <c r="L484" s="76" t="n">
        <v>0.185881627620222</v>
      </c>
      <c r="M484" s="76" t="e">
        <f aca="false"/>
        <v>#DIV/0!</v>
      </c>
      <c r="N484" s="76" t="e">
        <f aca="false"/>
        <v>#DIV/0!</v>
      </c>
      <c r="O484" s="75" t="n">
        <v>0.712155191747029</v>
      </c>
      <c r="P484" s="75" t="n">
        <v>0.72128400154699</v>
      </c>
      <c r="Q484" s="75" t="n">
        <v>0.729651162790698</v>
      </c>
      <c r="R484" s="75" t="n">
        <v>0.60268857356236</v>
      </c>
      <c r="S484" s="75" t="n">
        <v>0.870748299319728</v>
      </c>
      <c r="T484" s="75" t="n">
        <v>1.25816587605287</v>
      </c>
      <c r="U484" s="75" t="n">
        <v>0</v>
      </c>
      <c r="V484" s="75" t="n">
        <v>0</v>
      </c>
      <c r="W484" s="75" t="n">
        <v>0.819455226543023</v>
      </c>
      <c r="X484" s="75" t="n">
        <v>0</v>
      </c>
      <c r="Y484" s="75" t="n">
        <v>0.00179373839911491</v>
      </c>
      <c r="Z484" s="75" t="n">
        <v>0</v>
      </c>
      <c r="AA484" s="75" t="n">
        <v>0.00585325161816445</v>
      </c>
      <c r="AB484" s="75" t="n">
        <v>0.393206338542822</v>
      </c>
      <c r="AC484" s="75" t="n">
        <v>0.0101959866897058</v>
      </c>
      <c r="AD484" s="75" t="n">
        <v>0.0276613342600352</v>
      </c>
      <c r="AE484" s="75" t="n">
        <v>0</v>
      </c>
      <c r="AF484" s="75" t="n">
        <v>0</v>
      </c>
      <c r="AG484" s="75" t="n">
        <v>0</v>
      </c>
      <c r="AH484" s="75" t="n">
        <v>0.000188814568327886</v>
      </c>
      <c r="AI484" s="75" t="n">
        <v>0</v>
      </c>
      <c r="AJ484" s="75" t="n">
        <v>0</v>
      </c>
      <c r="AK484" s="75" t="n">
        <v>0</v>
      </c>
      <c r="AL484" s="75" t="n">
        <v>0.000188814568327886</v>
      </c>
      <c r="AM484" s="75" t="n">
        <v>0</v>
      </c>
      <c r="AN484" s="75" t="n">
        <v>0</v>
      </c>
      <c r="AO484" s="75" t="n">
        <v>0</v>
      </c>
      <c r="AP484" s="75" t="n">
        <v>0</v>
      </c>
      <c r="AQ484" s="75" t="n">
        <v>0.00641969532314811</v>
      </c>
      <c r="AR484" s="75" t="n">
        <v>0.00368188408239377</v>
      </c>
      <c r="AS484" s="75" t="n">
        <v>0</v>
      </c>
      <c r="AT484" s="75" t="n">
        <v>0.00273781124075434</v>
      </c>
      <c r="AU484" s="75" t="n">
        <v>0.0995996847929596</v>
      </c>
      <c r="AV484" s="75" t="n">
        <v>0.0441826089887252</v>
      </c>
      <c r="AW484" s="75" t="n">
        <v>0.0554170758042344</v>
      </c>
      <c r="AX484" s="75" t="n">
        <v>0</v>
      </c>
      <c r="AY484" s="75" t="n">
        <v>0</v>
      </c>
      <c r="AZ484" s="75" t="n">
        <v>0.147275363295751</v>
      </c>
      <c r="BA484" s="76" t="n">
        <v>0.0339866222990194</v>
      </c>
      <c r="BB484" s="76" t="n">
        <v>0.113288740996731</v>
      </c>
      <c r="BC484" s="75" t="n">
        <v>0</v>
      </c>
      <c r="BD484" s="75" t="n">
        <v>0.326649203207242</v>
      </c>
      <c r="BE484" s="75" t="n">
        <v>24.0738574618054</v>
      </c>
      <c r="BF484" s="77" t="n">
        <v>1560</v>
      </c>
      <c r="BG484" s="77" t="n">
        <v>360</v>
      </c>
      <c r="BH484" s="77" t="n">
        <v>1200</v>
      </c>
      <c r="BI484" s="75" t="n">
        <v>0.0340974212034384</v>
      </c>
      <c r="BJ484" s="75" t="n">
        <v>0.165902578796562</v>
      </c>
      <c r="BK484" s="75" t="n">
        <v>0.29541547277937</v>
      </c>
      <c r="BL484" s="75" t="n">
        <v>0.603438395415473</v>
      </c>
      <c r="BM484" s="75" t="n">
        <v>0.182808022922636</v>
      </c>
      <c r="BN484" s="75" t="n">
        <v>0.786246418338109</v>
      </c>
      <c r="BO484" s="75" t="n">
        <v>0.155873925501433</v>
      </c>
      <c r="BP484" s="75" t="n">
        <v>0.942120343839542</v>
      </c>
      <c r="BQ484" s="75" t="n">
        <v>0.0575931232091691</v>
      </c>
      <c r="BR484" s="75" t="n">
        <v>0.999713467048711</v>
      </c>
      <c r="BS484" s="75" t="n">
        <v>0</v>
      </c>
      <c r="BT484" s="75" t="n">
        <v>0</v>
      </c>
      <c r="BU484" s="75" t="n">
        <v>0</v>
      </c>
      <c r="BV484" s="75" t="n">
        <v>0</v>
      </c>
      <c r="BW484" s="78" t="n">
        <v>0.623209169054441</v>
      </c>
      <c r="BX484" s="75" t="n">
        <v>0.882352941176471</v>
      </c>
      <c r="BY484" s="79" t="n">
        <v>3244</v>
      </c>
      <c r="BZ484" s="79" t="n">
        <v>2467</v>
      </c>
      <c r="CA484" s="79" t="n">
        <v>695</v>
      </c>
      <c r="CB484" s="79" t="n">
        <v>0</v>
      </c>
      <c r="CC484" s="79" t="n">
        <v>17</v>
      </c>
      <c r="CD484" s="79" t="n">
        <v>0</v>
      </c>
      <c r="CE484" s="79" t="n">
        <v>0</v>
      </c>
      <c r="CF484" s="79" t="n">
        <v>0</v>
      </c>
      <c r="CG484" s="79" t="n">
        <v>0</v>
      </c>
      <c r="CH484" s="79" t="n">
        <v>0</v>
      </c>
      <c r="CI484" s="79" t="n">
        <v>0</v>
      </c>
      <c r="CJ484" s="79" t="n">
        <v>173</v>
      </c>
      <c r="CK484" s="76" t="n">
        <v>0.929512893982808</v>
      </c>
      <c r="CL484" s="76" t="n">
        <v>0.706876790830946</v>
      </c>
      <c r="CM484" s="76" t="n">
        <v>0.760480887792848</v>
      </c>
      <c r="CN484" s="76" t="n">
        <v>0.199140401146132</v>
      </c>
      <c r="CO484" s="76" t="n">
        <v>0.214241676942047</v>
      </c>
      <c r="CP484" s="76" t="n">
        <v>0</v>
      </c>
      <c r="CQ484" s="76" t="n">
        <v>0</v>
      </c>
      <c r="CR484" s="76" t="n">
        <v>0.00487106017191977</v>
      </c>
      <c r="CS484" s="76" t="n">
        <v>0.00524044389642417</v>
      </c>
      <c r="CT484" s="76" t="n">
        <v>0</v>
      </c>
      <c r="CU484" s="76" t="n">
        <v>0</v>
      </c>
      <c r="CV484" s="76" t="e">
        <f aca="false"/>
        <v>#DIV/0!</v>
      </c>
      <c r="CW484" s="76" t="n">
        <v>0</v>
      </c>
      <c r="CX484" s="76" t="e">
        <f aca="false"/>
        <v>#DIV/0!</v>
      </c>
      <c r="CY484" s="76" t="n">
        <v>0</v>
      </c>
      <c r="CZ484" s="76" t="e">
        <f aca="false"/>
        <v>#DIV/0!</v>
      </c>
      <c r="DA484" s="76" t="n">
        <v>0</v>
      </c>
      <c r="DB484" s="76" t="e">
        <f aca="false"/>
        <v>#DIV/0!</v>
      </c>
      <c r="DC484" s="76" t="n">
        <v>0</v>
      </c>
      <c r="DD484" s="76" t="e">
        <f aca="false"/>
        <v>#DIV/0!</v>
      </c>
      <c r="DE484" s="76" t="n">
        <v>0.0495702005730659</v>
      </c>
      <c r="DF484" s="80" t="n">
        <v>9.01734104046243</v>
      </c>
      <c r="DG484" s="76" t="n">
        <v>2.08092485549133</v>
      </c>
      <c r="DH484" s="76" t="n">
        <v>6.9364161849711</v>
      </c>
      <c r="DI484" s="79" t="n">
        <v>713</v>
      </c>
      <c r="DJ484" s="79" t="n">
        <v>603</v>
      </c>
      <c r="DK484" s="79" t="n">
        <v>216</v>
      </c>
      <c r="DL484" s="79" t="n">
        <v>374</v>
      </c>
      <c r="DM484" s="79" t="n">
        <v>0</v>
      </c>
      <c r="DN484" s="79" t="n">
        <v>13</v>
      </c>
      <c r="DO484" s="79" t="n">
        <v>0</v>
      </c>
      <c r="DP484" s="79" t="n">
        <v>0</v>
      </c>
      <c r="DQ484" s="79" t="n">
        <v>0</v>
      </c>
      <c r="DR484" s="79" t="n">
        <v>0</v>
      </c>
      <c r="DS484" s="79" t="n">
        <v>0</v>
      </c>
      <c r="DT484" s="79" t="n">
        <v>0</v>
      </c>
      <c r="DU484" s="79" t="n">
        <v>97</v>
      </c>
      <c r="DV484" s="79" t="n">
        <v>46</v>
      </c>
      <c r="DW484" s="79" t="n">
        <v>12</v>
      </c>
      <c r="DX484" s="79" t="n">
        <v>39</v>
      </c>
      <c r="DY484" s="79" t="n">
        <v>0</v>
      </c>
      <c r="DZ484" s="79" t="n">
        <v>5</v>
      </c>
      <c r="EA484" s="79" t="n">
        <v>3</v>
      </c>
      <c r="EB484" s="79" t="n">
        <v>5</v>
      </c>
      <c r="EC484" s="73" t="n">
        <v>0.845722300140252</v>
      </c>
      <c r="ED484" s="73" t="n">
        <v>0.302945301542777</v>
      </c>
      <c r="EE484" s="73" t="n">
        <v>0.358208955223881</v>
      </c>
      <c r="EF484" s="73" t="n">
        <v>0.524544179523142</v>
      </c>
      <c r="EG484" s="73" t="n">
        <v>0.620232172470978</v>
      </c>
      <c r="EH484" s="73" t="n">
        <v>0</v>
      </c>
      <c r="EI484" s="73" t="n">
        <v>0</v>
      </c>
      <c r="EJ484" s="73" t="n">
        <v>0.0182328190743338</v>
      </c>
      <c r="EK484" s="73" t="n">
        <v>0.021558872305141</v>
      </c>
      <c r="EL484" s="73" t="n">
        <v>0</v>
      </c>
      <c r="EM484" s="73" t="n">
        <v>0</v>
      </c>
      <c r="EN484" s="73" t="e">
        <f aca="false"/>
        <v>#DIV/0!</v>
      </c>
      <c r="EO484" s="73" t="n">
        <v>0</v>
      </c>
      <c r="EP484" s="73" t="e">
        <f aca="false"/>
        <v>#DIV/0!</v>
      </c>
      <c r="EQ484" s="73" t="n">
        <v>0</v>
      </c>
      <c r="ER484" s="73" t="e">
        <f aca="false"/>
        <v>#DIV/0!</v>
      </c>
      <c r="ES484" s="73" t="n">
        <v>0</v>
      </c>
      <c r="ET484" s="73" t="e">
        <f aca="false"/>
        <v>#DIV/0!</v>
      </c>
      <c r="EU484" s="73" t="n">
        <v>0</v>
      </c>
      <c r="EV484" s="73" t="e">
        <f aca="false"/>
        <v>#DIV/0!</v>
      </c>
      <c r="EW484" s="73" t="n">
        <v>0.136044880785414</v>
      </c>
      <c r="EX484" s="73" t="n">
        <v>0.0645161290322581</v>
      </c>
      <c r="EY484" s="73" t="n">
        <v>0.474226804123711</v>
      </c>
      <c r="EZ484" s="73" t="n">
        <v>0.0168302945301543</v>
      </c>
      <c r="FA484" s="73" t="n">
        <v>0.123711340206186</v>
      </c>
      <c r="FB484" s="73" t="n">
        <v>0.0546984572230014</v>
      </c>
      <c r="FC484" s="73" t="n">
        <v>0.402061855670103</v>
      </c>
      <c r="FD484" s="73" t="n">
        <v>0</v>
      </c>
      <c r="FE484" s="73" t="n">
        <v>0</v>
      </c>
      <c r="FF484" s="73" t="n">
        <v>0.00701262272089762</v>
      </c>
      <c r="FG484" s="73" t="n">
        <v>0.00420757363253857</v>
      </c>
      <c r="FH484" s="81" t="n">
        <v>0.546439531533788</v>
      </c>
      <c r="FI484" s="82" t="n">
        <v>1</v>
      </c>
      <c r="FJ484" s="83" t="n">
        <v>1.07504343854664</v>
      </c>
      <c r="FK484" s="82" t="n">
        <v>0</v>
      </c>
      <c r="FL484" s="84" t="n">
        <v>0.00701262272089762</v>
      </c>
      <c r="FM484" s="71" t="n">
        <v>1</v>
      </c>
      <c r="FN484" s="85" t="n">
        <v>6386.8</v>
      </c>
      <c r="FO484" s="86" t="n">
        <v>3490</v>
      </c>
      <c r="FP484" s="87" t="n">
        <v>10592.403</v>
      </c>
      <c r="FQ484" s="86" t="n">
        <v>9853</v>
      </c>
      <c r="FR484" s="88"/>
      <c r="FS484" s="89" t="n">
        <v>0.788395230053086</v>
      </c>
      <c r="FT484" s="89" t="n">
        <v>0</v>
      </c>
      <c r="FU484" s="89" t="n">
        <v>0</v>
      </c>
      <c r="FV484" s="89" t="n">
        <v>0.456836848069319</v>
      </c>
      <c r="FW484" s="89" t="n">
        <v>0</v>
      </c>
      <c r="FX484" s="89" t="n">
        <v>0.0046259569240332</v>
      </c>
      <c r="FY484" s="89" t="n">
        <v>0</v>
      </c>
      <c r="FZ484" s="89" t="n">
        <v>0.00160492383078703</v>
      </c>
      <c r="GA484" s="89" t="n">
        <v>0.298232610673895</v>
      </c>
      <c r="GB484" s="89" t="n">
        <v>0.00500358606068897</v>
      </c>
      <c r="GC484" s="89" t="n">
        <v>0.0218080826418708</v>
      </c>
      <c r="GD484" s="89" t="n">
        <v>0</v>
      </c>
      <c r="GE484" s="89" t="n">
        <v>0</v>
      </c>
      <c r="GF484" s="89" t="n">
        <v>0</v>
      </c>
      <c r="GG484" s="89" t="n">
        <v>0</v>
      </c>
      <c r="GH484" s="89" t="n">
        <v>0</v>
      </c>
      <c r="GI484" s="89" t="n">
        <v>0</v>
      </c>
      <c r="GJ484" s="89" t="n">
        <v>0</v>
      </c>
      <c r="GK484" s="89" t="n">
        <v>0</v>
      </c>
      <c r="GL484" s="89" t="n">
        <v>0</v>
      </c>
      <c r="GM484" s="89" t="n">
        <v>0</v>
      </c>
      <c r="GN484" s="89" t="n">
        <v>0</v>
      </c>
      <c r="GO484" s="89" t="n">
        <v>0</v>
      </c>
      <c r="GP484" s="89" t="n">
        <v>0.00566443704983657</v>
      </c>
      <c r="GQ484" s="89" t="n">
        <v>0.00566443704983657</v>
      </c>
      <c r="GR484" s="89" t="n">
        <v>0</v>
      </c>
      <c r="GS484" s="89" t="n">
        <v>0</v>
      </c>
      <c r="GT484" s="89" t="n">
        <v>0.114799257543354</v>
      </c>
      <c r="GU484" s="89" t="n">
        <v>0.0151051654662308</v>
      </c>
      <c r="GV484" s="89" t="n">
        <v>0.0294550726591501</v>
      </c>
      <c r="GW484" s="89" t="n">
        <v>0</v>
      </c>
      <c r="GX484" s="89" t="n">
        <v>0</v>
      </c>
      <c r="GY484" s="89" t="n">
        <v>0.00830784100642697</v>
      </c>
      <c r="GZ484" s="89" t="n">
        <v>0</v>
      </c>
      <c r="HA484" s="90" t="n">
        <v>0.00419630937380309</v>
      </c>
      <c r="HB484" s="90" t="n">
        <v>0.0425776851579382</v>
      </c>
      <c r="HC484" s="89" t="n">
        <v>0.118953178046568</v>
      </c>
      <c r="HD484" s="89" t="n">
        <v>0.0339866222990194</v>
      </c>
      <c r="HE484" s="89" t="n">
        <v>0.0849665557475485</v>
      </c>
      <c r="HF484" s="89" t="n">
        <v>0.000755258273311542</v>
      </c>
      <c r="HG484" s="89" t="n">
        <v>0.0356859534139704</v>
      </c>
      <c r="HH484" s="89" t="n">
        <v>4.83554109487715</v>
      </c>
      <c r="HI484" s="79" t="n">
        <v>1260</v>
      </c>
      <c r="HJ484" s="79" t="n">
        <v>232</v>
      </c>
      <c r="HK484" s="79" t="n">
        <v>1028</v>
      </c>
      <c r="HL484" s="3"/>
      <c r="HM484" s="3"/>
      <c r="HN484" s="3"/>
      <c r="HO484" s="3"/>
      <c r="HP484" s="3"/>
      <c r="HQ484" s="3"/>
      <c r="HR484" s="3"/>
      <c r="HS484" s="3"/>
      <c r="HT484" s="3"/>
      <c r="HU484" s="3"/>
      <c r="HV484" s="3"/>
      <c r="HW484" s="3"/>
      <c r="HX484" s="3"/>
      <c r="HY484" s="3"/>
      <c r="HZ484" s="3"/>
      <c r="IA484" s="3"/>
      <c r="IB484" s="3"/>
      <c r="IC484" s="3"/>
      <c r="ID484" s="3"/>
      <c r="IE484" s="3"/>
      <c r="IF484" s="3"/>
      <c r="IG484" s="3"/>
      <c r="IH484" s="3"/>
      <c r="II484" s="3"/>
      <c r="IJ484" s="3"/>
      <c r="IK484" s="3"/>
      <c r="IL484" s="3"/>
      <c r="IM484" s="3"/>
      <c r="IN484" s="3"/>
      <c r="IO484" s="3"/>
      <c r="IP484" s="3"/>
      <c r="IQ484" s="3"/>
      <c r="IR484" s="3"/>
      <c r="IS484" s="3"/>
    </row>
    <row r="485" s="69" customFormat="true" ht="12.75" hidden="false" customHeight="false" outlineLevel="0" collapsed="false">
      <c r="A485" s="70" t="n">
        <v>4205209</v>
      </c>
      <c r="B485" s="70" t="s">
        <v>897</v>
      </c>
      <c r="C485" s="71" t="n">
        <f aca="false">FI485+FK485+FM485</f>
        <v>3</v>
      </c>
      <c r="D485" s="92" t="n">
        <v>-0.00774530834376586</v>
      </c>
      <c r="E485" s="92" t="n">
        <v>-0.0313939497689292</v>
      </c>
      <c r="F485" s="73" t="n">
        <v>0.580701063410792</v>
      </c>
      <c r="G485" s="74" t="n">
        <v>0.86080947680158</v>
      </c>
      <c r="H485" s="74" t="n">
        <v>1.42077812672874</v>
      </c>
      <c r="I485" s="75" t="n">
        <v>0.0889561743751773</v>
      </c>
      <c r="J485" s="75" t="n">
        <v>0.0797951949586451</v>
      </c>
      <c r="K485" s="72" t="n">
        <v>0.0713832710873089</v>
      </c>
      <c r="L485" s="76" t="n">
        <v>0.0620702471659543</v>
      </c>
      <c r="M485" s="76" t="n">
        <v>0.0636942675159236</v>
      </c>
      <c r="N485" s="76" t="n">
        <v>-0.00162402034996928</v>
      </c>
      <c r="O485" s="75" t="n">
        <v>0.557988645579887</v>
      </c>
      <c r="P485" s="75" t="n">
        <v>0.35304922850845</v>
      </c>
      <c r="Q485" s="75" t="n">
        <v>0.816396830864623</v>
      </c>
      <c r="R485" s="75" t="n">
        <v>0.739943872778298</v>
      </c>
      <c r="S485" s="75" t="n">
        <v>0.79253112033195</v>
      </c>
      <c r="T485" s="75" t="n">
        <v>0.537864331735401</v>
      </c>
      <c r="U485" s="75" t="n">
        <v>0</v>
      </c>
      <c r="V485" s="75" t="n">
        <v>0</v>
      </c>
      <c r="W485" s="75" t="n">
        <v>0.000351258339092507</v>
      </c>
      <c r="X485" s="75" t="n">
        <v>0</v>
      </c>
      <c r="Y485" s="75" t="n">
        <v>0.000965960432504393</v>
      </c>
      <c r="Z485" s="75" t="n">
        <v>0.00210755003455504</v>
      </c>
      <c r="AA485" s="75" t="n">
        <v>0.0553231884070698</v>
      </c>
      <c r="AB485" s="75" t="n">
        <v>0.0158066252591628</v>
      </c>
      <c r="AC485" s="75" t="n">
        <v>0.000439072923865633</v>
      </c>
      <c r="AD485" s="75" t="n">
        <v>0.383574106289017</v>
      </c>
      <c r="AE485" s="75" t="n">
        <v>0.039516563147907</v>
      </c>
      <c r="AF485" s="75" t="n">
        <v>0.00421510006911008</v>
      </c>
      <c r="AG485" s="75" t="n">
        <v>0.0355649068331163</v>
      </c>
      <c r="AH485" s="75" t="n">
        <v>0.0221292753628279</v>
      </c>
      <c r="AI485" s="75" t="n">
        <v>0</v>
      </c>
      <c r="AJ485" s="75" t="n">
        <v>0</v>
      </c>
      <c r="AK485" s="75" t="n">
        <v>0.00553231884070698</v>
      </c>
      <c r="AL485" s="75" t="n">
        <v>0.00026344375431938</v>
      </c>
      <c r="AM485" s="75" t="n">
        <v>0</v>
      </c>
      <c r="AN485" s="75" t="n">
        <v>0.0079033126295814</v>
      </c>
      <c r="AO485" s="75" t="n">
        <v>0</v>
      </c>
      <c r="AP485" s="75" t="n">
        <v>0.00843020013822016</v>
      </c>
      <c r="AQ485" s="75" t="n">
        <v>0.0305594755010481</v>
      </c>
      <c r="AR485" s="75" t="n">
        <v>0</v>
      </c>
      <c r="AS485" s="75" t="n">
        <v>0.0105377501727752</v>
      </c>
      <c r="AT485" s="75" t="n">
        <v>0.0200217253282729</v>
      </c>
      <c r="AU485" s="75" t="n">
        <v>0.755205429048889</v>
      </c>
      <c r="AV485" s="75" t="n">
        <v>0.292422567294512</v>
      </c>
      <c r="AW485" s="75" t="n">
        <v>0.459094649193906</v>
      </c>
      <c r="AX485" s="75" t="n">
        <v>0.00368821256047132</v>
      </c>
      <c r="AY485" s="75" t="n">
        <v>0</v>
      </c>
      <c r="AZ485" s="75" t="n">
        <v>1.16793397748258</v>
      </c>
      <c r="BA485" s="76" t="n">
        <v>0.254662295842067</v>
      </c>
      <c r="BB485" s="76" t="n">
        <v>0.913271681640517</v>
      </c>
      <c r="BC485" s="75" t="n">
        <v>0.0201973544978191</v>
      </c>
      <c r="BD485" s="75" t="n">
        <v>2.95057004837706</v>
      </c>
      <c r="BE485" s="75" t="n">
        <v>49.9489358189544</v>
      </c>
      <c r="BF485" s="77" t="n">
        <v>13300</v>
      </c>
      <c r="BG485" s="77" t="n">
        <v>2900</v>
      </c>
      <c r="BH485" s="77" t="n">
        <v>10400</v>
      </c>
      <c r="BI485" s="75" t="n">
        <v>0.00436385529584025</v>
      </c>
      <c r="BJ485" s="75" t="n">
        <v>0.0302957839830364</v>
      </c>
      <c r="BK485" s="75" t="n">
        <v>0.121621271968379</v>
      </c>
      <c r="BL485" s="75" t="n">
        <v>0.41892237830338</v>
      </c>
      <c r="BM485" s="75" t="n">
        <v>0.186949475019379</v>
      </c>
      <c r="BN485" s="75" t="n">
        <v>0.605871853322759</v>
      </c>
      <c r="BO485" s="75" t="n">
        <v>0.161228947924741</v>
      </c>
      <c r="BP485" s="75" t="n">
        <v>0.7671008012475</v>
      </c>
      <c r="BQ485" s="75" t="n">
        <v>0.155239236135579</v>
      </c>
      <c r="BR485" s="75" t="n">
        <v>0.922340037383079</v>
      </c>
      <c r="BS485" s="75" t="n">
        <v>0.0776599626169213</v>
      </c>
      <c r="BT485" s="75" t="n">
        <v>0</v>
      </c>
      <c r="BU485" s="75" t="n">
        <v>0</v>
      </c>
      <c r="BV485" s="75" t="n">
        <v>0.0776599626169213</v>
      </c>
      <c r="BW485" s="78" t="n">
        <v>0.535268832358537</v>
      </c>
      <c r="BX485" s="75" t="n">
        <v>0.854838709677419</v>
      </c>
      <c r="BY485" s="79" t="n">
        <v>5381</v>
      </c>
      <c r="BZ485" s="79" t="n">
        <v>3833</v>
      </c>
      <c r="CA485" s="79" t="n">
        <v>0</v>
      </c>
      <c r="CB485" s="79" t="n">
        <v>678</v>
      </c>
      <c r="CC485" s="79" t="n">
        <v>809</v>
      </c>
      <c r="CD485" s="79" t="n">
        <v>157</v>
      </c>
      <c r="CE485" s="79" t="n">
        <v>0</v>
      </c>
      <c r="CF485" s="79" t="n">
        <v>0</v>
      </c>
      <c r="CG485" s="79" t="n">
        <v>0</v>
      </c>
      <c r="CH485" s="79" t="n">
        <v>0</v>
      </c>
      <c r="CI485" s="79" t="n">
        <v>0</v>
      </c>
      <c r="CJ485" s="79" t="n">
        <v>8001</v>
      </c>
      <c r="CK485" s="76" t="n">
        <v>0.379183989852724</v>
      </c>
      <c r="CL485" s="76" t="n">
        <v>0.270100768092453</v>
      </c>
      <c r="CM485" s="76" t="n">
        <v>0.712321129901505</v>
      </c>
      <c r="CN485" s="76" t="n">
        <v>0</v>
      </c>
      <c r="CO485" s="76" t="n">
        <v>0</v>
      </c>
      <c r="CP485" s="76" t="n">
        <v>0.0477767599182581</v>
      </c>
      <c r="CQ485" s="76" t="n">
        <v>0.12599888496562</v>
      </c>
      <c r="CR485" s="76" t="n">
        <v>0.0570079627933197</v>
      </c>
      <c r="CS485" s="76" t="n">
        <v>0.150343802267237</v>
      </c>
      <c r="CT485" s="76" t="n">
        <v>0.0110633500105701</v>
      </c>
      <c r="CU485" s="76" t="n">
        <v>0</v>
      </c>
      <c r="CV485" s="76" t="n">
        <v>0</v>
      </c>
      <c r="CW485" s="76" t="n">
        <v>0</v>
      </c>
      <c r="CX485" s="76" t="n">
        <v>0</v>
      </c>
      <c r="CY485" s="76" t="n">
        <v>0</v>
      </c>
      <c r="CZ485" s="76" t="n">
        <v>0</v>
      </c>
      <c r="DA485" s="76" t="n">
        <v>0</v>
      </c>
      <c r="DB485" s="76" t="n">
        <v>0</v>
      </c>
      <c r="DC485" s="76" t="n">
        <v>0</v>
      </c>
      <c r="DD485" s="76" t="n">
        <v>0</v>
      </c>
      <c r="DE485" s="76" t="n">
        <v>0.563808047353957</v>
      </c>
      <c r="DF485" s="80" t="n">
        <v>1.66229221347332</v>
      </c>
      <c r="DG485" s="76" t="n">
        <v>0.362454693163355</v>
      </c>
      <c r="DH485" s="76" t="n">
        <v>1.29983752030996</v>
      </c>
      <c r="DI485" s="79" t="n">
        <v>1013</v>
      </c>
      <c r="DJ485" s="79" t="n">
        <v>334</v>
      </c>
      <c r="DK485" s="79" t="n">
        <v>271</v>
      </c>
      <c r="DL485" s="79" t="n">
        <v>6</v>
      </c>
      <c r="DM485" s="79" t="n">
        <v>9</v>
      </c>
      <c r="DN485" s="79" t="n">
        <v>48</v>
      </c>
      <c r="DO485" s="79" t="n">
        <v>10</v>
      </c>
      <c r="DP485" s="79" t="n">
        <v>0</v>
      </c>
      <c r="DQ485" s="79" t="n">
        <v>0</v>
      </c>
      <c r="DR485" s="79" t="n">
        <v>2</v>
      </c>
      <c r="DS485" s="79" t="n">
        <v>0</v>
      </c>
      <c r="DT485" s="79" t="n">
        <v>8</v>
      </c>
      <c r="DU485" s="79" t="n">
        <v>651</v>
      </c>
      <c r="DV485" s="79" t="n">
        <v>377</v>
      </c>
      <c r="DW485" s="79" t="n">
        <v>138</v>
      </c>
      <c r="DX485" s="79" t="n">
        <v>96</v>
      </c>
      <c r="DY485" s="79" t="n">
        <v>40</v>
      </c>
      <c r="DZ485" s="79" t="n">
        <v>38</v>
      </c>
      <c r="EA485" s="79" t="n">
        <v>3</v>
      </c>
      <c r="EB485" s="79" t="n">
        <v>-23</v>
      </c>
      <c r="EC485" s="73" t="n">
        <v>0.329713721618954</v>
      </c>
      <c r="ED485" s="73" t="n">
        <v>0.267522211253702</v>
      </c>
      <c r="EE485" s="73" t="n">
        <v>0.811377245508982</v>
      </c>
      <c r="EF485" s="73" t="n">
        <v>0.00592300098716683</v>
      </c>
      <c r="EG485" s="73" t="n">
        <v>0.0179640718562874</v>
      </c>
      <c r="EH485" s="73" t="n">
        <v>0.00888450148075025</v>
      </c>
      <c r="EI485" s="73" t="n">
        <v>0.0269461077844311</v>
      </c>
      <c r="EJ485" s="73" t="n">
        <v>0.0473840078973347</v>
      </c>
      <c r="EK485" s="73" t="n">
        <v>0.143712574850299</v>
      </c>
      <c r="EL485" s="73" t="n">
        <v>0.00987166831194472</v>
      </c>
      <c r="EM485" s="73" t="n">
        <v>0</v>
      </c>
      <c r="EN485" s="73" t="n">
        <v>0</v>
      </c>
      <c r="EO485" s="73" t="n">
        <v>0</v>
      </c>
      <c r="EP485" s="73" t="n">
        <v>0</v>
      </c>
      <c r="EQ485" s="73" t="n">
        <v>0.00197433366238894</v>
      </c>
      <c r="ER485" s="73" t="n">
        <v>0.2</v>
      </c>
      <c r="ES485" s="73" t="n">
        <v>0</v>
      </c>
      <c r="ET485" s="73" t="n">
        <v>0</v>
      </c>
      <c r="EU485" s="73" t="n">
        <v>0.00789733464955577</v>
      </c>
      <c r="EV485" s="73" t="n">
        <v>0.8</v>
      </c>
      <c r="EW485" s="73" t="n">
        <v>0.642645607107601</v>
      </c>
      <c r="EX485" s="73" t="n">
        <v>0.372161895360316</v>
      </c>
      <c r="EY485" s="73" t="n">
        <v>0.579109062980031</v>
      </c>
      <c r="EZ485" s="73" t="n">
        <v>0.136229022704837</v>
      </c>
      <c r="FA485" s="73" t="n">
        <v>0.211981566820277</v>
      </c>
      <c r="FB485" s="73" t="n">
        <v>0.0947680157946693</v>
      </c>
      <c r="FC485" s="73" t="n">
        <v>0.147465437788018</v>
      </c>
      <c r="FD485" s="73" t="n">
        <v>0.0394866732477789</v>
      </c>
      <c r="FE485" s="73" t="n">
        <v>0.0614439324116744</v>
      </c>
      <c r="FF485" s="73" t="n">
        <v>0.0375123395853899</v>
      </c>
      <c r="FG485" s="73" t="n">
        <v>0.00296150049358342</v>
      </c>
      <c r="FH485" s="81" t="n">
        <v>0.683291122174822</v>
      </c>
      <c r="FI485" s="82" t="n">
        <v>1</v>
      </c>
      <c r="FJ485" s="83" t="n">
        <v>0.897016935801497</v>
      </c>
      <c r="FK485" s="82" t="n">
        <v>1</v>
      </c>
      <c r="FL485" s="84" t="n">
        <v>-0.0227048371174729</v>
      </c>
      <c r="FM485" s="71" t="n">
        <v>1</v>
      </c>
      <c r="FN485" s="85" t="n">
        <v>20768.6</v>
      </c>
      <c r="FO485" s="86" t="n">
        <v>14191</v>
      </c>
      <c r="FP485" s="87" t="n">
        <v>11387.63</v>
      </c>
      <c r="FQ485" s="86" t="n">
        <v>12695</v>
      </c>
      <c r="FR485" s="88"/>
      <c r="FS485" s="89" t="n">
        <v>0.18282996549765</v>
      </c>
      <c r="FT485" s="89" t="n">
        <v>0</v>
      </c>
      <c r="FU485" s="89" t="n">
        <v>0</v>
      </c>
      <c r="FV485" s="89" t="n">
        <v>0</v>
      </c>
      <c r="FW485" s="89" t="n">
        <v>0</v>
      </c>
      <c r="FX485" s="89" t="n">
        <v>0</v>
      </c>
      <c r="FY485" s="89" t="n">
        <v>0</v>
      </c>
      <c r="FZ485" s="89" t="n">
        <v>0.00702516678185013</v>
      </c>
      <c r="GA485" s="89" t="n">
        <v>0.00140503335637003</v>
      </c>
      <c r="GB485" s="89" t="n">
        <v>0</v>
      </c>
      <c r="GC485" s="89" t="n">
        <v>0.0889561743751773</v>
      </c>
      <c r="GD485" s="89" t="n">
        <v>0.028451925466493</v>
      </c>
      <c r="GE485" s="89" t="n">
        <v>0</v>
      </c>
      <c r="GF485" s="89" t="n">
        <v>0.0186166919719028</v>
      </c>
      <c r="GG485" s="89" t="n">
        <v>0</v>
      </c>
      <c r="GH485" s="89" t="n">
        <v>0</v>
      </c>
      <c r="GI485" s="89" t="n">
        <v>0</v>
      </c>
      <c r="GJ485" s="89" t="n">
        <v>0</v>
      </c>
      <c r="GK485" s="89" t="n">
        <v>0</v>
      </c>
      <c r="GL485" s="89" t="n">
        <v>0</v>
      </c>
      <c r="GM485" s="89" t="n">
        <v>0</v>
      </c>
      <c r="GN485" s="89" t="n">
        <v>0</v>
      </c>
      <c r="GO485" s="89" t="n">
        <v>0</v>
      </c>
      <c r="GP485" s="89" t="n">
        <v>0.0386384173001757</v>
      </c>
      <c r="GQ485" s="89" t="n">
        <v>0</v>
      </c>
      <c r="GR485" s="89" t="n">
        <v>0</v>
      </c>
      <c r="GS485" s="89" t="n">
        <v>0</v>
      </c>
      <c r="GT485" s="89" t="n">
        <v>0.748355891436585</v>
      </c>
      <c r="GU485" s="89" t="n">
        <v>0.20838400966663</v>
      </c>
      <c r="GV485" s="89" t="n">
        <v>0.118461874858948</v>
      </c>
      <c r="GW485" s="89" t="n">
        <v>0.000999417789302954</v>
      </c>
      <c r="GX485" s="89" t="n">
        <v>0.110031674720728</v>
      </c>
      <c r="GY485" s="89" t="n">
        <v>0.1078363101014</v>
      </c>
      <c r="GZ485" s="89" t="n">
        <v>0</v>
      </c>
      <c r="HA485" s="90" t="n">
        <v>0.166109541669338</v>
      </c>
      <c r="HB485" s="90" t="n">
        <v>0.00614702093411886</v>
      </c>
      <c r="HC485" s="89" t="n">
        <v>0.975883480583756</v>
      </c>
      <c r="HD485" s="89" t="n">
        <v>0.254662295842067</v>
      </c>
      <c r="HE485" s="89" t="n">
        <v>0.721221184741689</v>
      </c>
      <c r="HF485" s="89" t="n">
        <v>0.00878145847731266</v>
      </c>
      <c r="HG485" s="89" t="n">
        <v>3.11750557403077</v>
      </c>
      <c r="HH485" s="89" t="n">
        <v>78.6002882074672</v>
      </c>
      <c r="HI485" s="79" t="n">
        <v>11113</v>
      </c>
      <c r="HJ485" s="79" t="n">
        <v>1795</v>
      </c>
      <c r="HK485" s="79" t="n">
        <v>9318</v>
      </c>
      <c r="HL485" s="3"/>
      <c r="HM485" s="3"/>
      <c r="HN485" s="3"/>
      <c r="HO485" s="3"/>
      <c r="HP485" s="3"/>
      <c r="HQ485" s="3"/>
      <c r="HR485" s="3"/>
      <c r="HS485" s="3"/>
      <c r="HT485" s="3"/>
      <c r="HU485" s="3"/>
      <c r="HV485" s="3"/>
      <c r="HW485" s="3"/>
      <c r="HX485" s="3"/>
      <c r="HY485" s="3"/>
      <c r="HZ485" s="3"/>
      <c r="IA485" s="3"/>
      <c r="IB485" s="3"/>
      <c r="IC485" s="3"/>
      <c r="ID485" s="3"/>
      <c r="IE485" s="3"/>
      <c r="IF485" s="3"/>
      <c r="IG485" s="3"/>
      <c r="IH485" s="3"/>
      <c r="II485" s="3"/>
      <c r="IJ485" s="3"/>
      <c r="IK485" s="3"/>
      <c r="IL485" s="3"/>
      <c r="IM485" s="3"/>
      <c r="IN485" s="3"/>
      <c r="IO485" s="3"/>
      <c r="IP485" s="3"/>
      <c r="IQ485" s="3"/>
      <c r="IR485" s="3"/>
      <c r="IS485" s="3"/>
    </row>
    <row r="486" s="69" customFormat="true" ht="12.75" hidden="false" customHeight="false" outlineLevel="0" collapsed="false">
      <c r="A486" s="70" t="n">
        <v>4205308</v>
      </c>
      <c r="B486" s="70" t="s">
        <v>898</v>
      </c>
      <c r="C486" s="71" t="n">
        <f aca="false">FI486+FK486+FM486</f>
        <v>2</v>
      </c>
      <c r="D486" s="92" t="n">
        <v>0.00705457950545374</v>
      </c>
      <c r="E486" s="92" t="n">
        <v>-0.0278501665443042</v>
      </c>
      <c r="F486" s="73" t="n">
        <v>0.230814003119737</v>
      </c>
      <c r="G486" s="74" t="n">
        <v>0.63097609561753</v>
      </c>
      <c r="H486" s="74" t="n">
        <v>1.48425253712863</v>
      </c>
      <c r="I486" s="75" t="n">
        <v>0.0700524978582181</v>
      </c>
      <c r="J486" s="75" t="n">
        <v>0.0155831658349954</v>
      </c>
      <c r="K486" s="72" t="n">
        <v>0.0777089783281734</v>
      </c>
      <c r="L486" s="76" t="n">
        <v>0.0420383800783005</v>
      </c>
      <c r="M486" s="76" t="e">
        <f aca="false"/>
        <v>#DIV/0!</v>
      </c>
      <c r="N486" s="76" t="e">
        <f aca="false"/>
        <v>#DIV/0!</v>
      </c>
      <c r="O486" s="75" t="n">
        <v>0.313339653617592</v>
      </c>
      <c r="P486" s="75" t="n">
        <v>0.292266795553407</v>
      </c>
      <c r="Q486" s="75" t="n">
        <v>0.165754535319753</v>
      </c>
      <c r="R486" s="75" t="n">
        <v>0.659751037344398</v>
      </c>
      <c r="S486" s="75" t="n">
        <v>0.838998211091235</v>
      </c>
      <c r="T486" s="75" t="n">
        <v>0.670766621673287</v>
      </c>
      <c r="U486" s="75" t="n">
        <v>0</v>
      </c>
      <c r="V486" s="75" t="n">
        <v>0</v>
      </c>
      <c r="W486" s="75" t="n">
        <v>0.000348867021206266</v>
      </c>
      <c r="X486" s="75" t="n">
        <v>0</v>
      </c>
      <c r="Y486" s="75" t="n">
        <v>0.00488413829688772</v>
      </c>
      <c r="Z486" s="75" t="n">
        <v>0.00627960638171278</v>
      </c>
      <c r="AA486" s="75" t="n">
        <v>0.0188388191451383</v>
      </c>
      <c r="AB486" s="75" t="n">
        <v>0.00205831542511697</v>
      </c>
      <c r="AC486" s="75" t="n">
        <v>0.00174433510603133</v>
      </c>
      <c r="AD486" s="75" t="n">
        <v>0.12806908348482</v>
      </c>
      <c r="AE486" s="75" t="n">
        <v>0.483355257881281</v>
      </c>
      <c r="AF486" s="75" t="n">
        <v>0</v>
      </c>
      <c r="AG486" s="75" t="n">
        <v>0.0158734494648851</v>
      </c>
      <c r="AH486" s="75" t="n">
        <v>0.00334912340358015</v>
      </c>
      <c r="AI486" s="75" t="n">
        <v>0</v>
      </c>
      <c r="AJ486" s="75" t="n">
        <v>0</v>
      </c>
      <c r="AK486" s="75" t="n">
        <v>0.000244206914844386</v>
      </c>
      <c r="AL486" s="75" t="n">
        <v>0.000279093616965013</v>
      </c>
      <c r="AM486" s="75" t="n">
        <v>0</v>
      </c>
      <c r="AN486" s="75" t="n">
        <v>0.000523300531809399</v>
      </c>
      <c r="AO486" s="75" t="n">
        <v>0.00010466010636188</v>
      </c>
      <c r="AP486" s="75" t="n">
        <v>0.00219786223359947</v>
      </c>
      <c r="AQ486" s="75" t="n">
        <v>0.0835536515789006</v>
      </c>
      <c r="AR486" s="75" t="n">
        <v>0.0305258643555482</v>
      </c>
      <c r="AS486" s="75" t="n">
        <v>0.00941940957256917</v>
      </c>
      <c r="AT486" s="75" t="n">
        <v>0.0436083776507832</v>
      </c>
      <c r="AU486" s="75" t="n">
        <v>0.612994242961529</v>
      </c>
      <c r="AV486" s="75" t="n">
        <v>0.180608456878484</v>
      </c>
      <c r="AW486" s="75" t="n">
        <v>0.430990317998221</v>
      </c>
      <c r="AX486" s="75" t="n">
        <v>0.00139546808482506</v>
      </c>
      <c r="AY486" s="75" t="n">
        <v>0</v>
      </c>
      <c r="AZ486" s="75" t="n">
        <v>0.415151755235456</v>
      </c>
      <c r="BA486" s="76" t="n">
        <v>0.125940994655462</v>
      </c>
      <c r="BB486" s="76" t="n">
        <v>0.289210760579994</v>
      </c>
      <c r="BC486" s="75" t="n">
        <v>0.00872167553015664</v>
      </c>
      <c r="BD486" s="75" t="n">
        <v>5.37255212657649</v>
      </c>
      <c r="BE486" s="75" t="n">
        <v>49.887984032496</v>
      </c>
      <c r="BF486" s="77" t="n">
        <v>11900</v>
      </c>
      <c r="BG486" s="77" t="n">
        <v>3610</v>
      </c>
      <c r="BH486" s="77" t="n">
        <v>8290</v>
      </c>
      <c r="BI486" s="75" t="n">
        <v>0.00371277647903296</v>
      </c>
      <c r="BJ486" s="75" t="n">
        <v>0.0181864606895593</v>
      </c>
      <c r="BK486" s="75" t="n">
        <v>0.0899356866957512</v>
      </c>
      <c r="BL486" s="75" t="n">
        <v>0.290438782670983</v>
      </c>
      <c r="BM486" s="75" t="n">
        <v>0.134674922600619</v>
      </c>
      <c r="BN486" s="75" t="n">
        <v>0.425113705271603</v>
      </c>
      <c r="BO486" s="75" t="n">
        <v>0.136029411764706</v>
      </c>
      <c r="BP486" s="75" t="n">
        <v>0.561143117036309</v>
      </c>
      <c r="BQ486" s="75" t="n">
        <v>0.165789473684211</v>
      </c>
      <c r="BR486" s="75" t="n">
        <v>0.726932590720519</v>
      </c>
      <c r="BS486" s="75" t="n">
        <v>0.0957043343653251</v>
      </c>
      <c r="BT486" s="75" t="n">
        <v>0.177360681114551</v>
      </c>
      <c r="BU486" s="75" t="n">
        <v>0</v>
      </c>
      <c r="BV486" s="75" t="n">
        <v>0.273065015479876</v>
      </c>
      <c r="BW486" s="78" t="n">
        <v>0.370588235294118</v>
      </c>
      <c r="BX486" s="75" t="n">
        <v>0.839357429718876</v>
      </c>
      <c r="BY486" s="79" t="n">
        <v>15581</v>
      </c>
      <c r="BZ486" s="79" t="n">
        <v>9928</v>
      </c>
      <c r="CA486" s="79" t="n">
        <v>0</v>
      </c>
      <c r="CB486" s="79" t="n">
        <v>4982</v>
      </c>
      <c r="CC486" s="79" t="n">
        <v>666</v>
      </c>
      <c r="CD486" s="79" t="n">
        <v>0</v>
      </c>
      <c r="CE486" s="79" t="n">
        <v>0</v>
      </c>
      <c r="CF486" s="79" t="n">
        <v>0</v>
      </c>
      <c r="CG486" s="79" t="n">
        <v>0</v>
      </c>
      <c r="CH486" s="79" t="n">
        <v>0</v>
      </c>
      <c r="CI486" s="79" t="n">
        <v>0</v>
      </c>
      <c r="CJ486" s="79" t="n">
        <v>6735</v>
      </c>
      <c r="CK486" s="76" t="n">
        <v>0.602979876160991</v>
      </c>
      <c r="CL486" s="76" t="n">
        <v>0.384210526315789</v>
      </c>
      <c r="CM486" s="76" t="n">
        <v>0.637186316667736</v>
      </c>
      <c r="CN486" s="76" t="n">
        <v>0</v>
      </c>
      <c r="CO486" s="76" t="n">
        <v>0</v>
      </c>
      <c r="CP486" s="76" t="n">
        <v>0.192801857585139</v>
      </c>
      <c r="CQ486" s="76" t="n">
        <v>0.31974841152686</v>
      </c>
      <c r="CR486" s="76" t="n">
        <v>0.0257739938080495</v>
      </c>
      <c r="CS486" s="76" t="n">
        <v>0.0427443681406842</v>
      </c>
      <c r="CT486" s="76" t="n">
        <v>0</v>
      </c>
      <c r="CU486" s="76" t="n">
        <v>0</v>
      </c>
      <c r="CV486" s="76" t="e">
        <f aca="false"/>
        <v>#DIV/0!</v>
      </c>
      <c r="CW486" s="76" t="n">
        <v>0</v>
      </c>
      <c r="CX486" s="76" t="e">
        <f aca="false"/>
        <v>#DIV/0!</v>
      </c>
      <c r="CY486" s="76" t="n">
        <v>0</v>
      </c>
      <c r="CZ486" s="76" t="e">
        <f aca="false"/>
        <v>#DIV/0!</v>
      </c>
      <c r="DA486" s="76" t="n">
        <v>0</v>
      </c>
      <c r="DB486" s="76" t="e">
        <f aca="false"/>
        <v>#DIV/0!</v>
      </c>
      <c r="DC486" s="76" t="n">
        <v>0</v>
      </c>
      <c r="DD486" s="76" t="e">
        <f aca="false"/>
        <v>#DIV/0!</v>
      </c>
      <c r="DE486" s="76" t="n">
        <v>0.260642414860681</v>
      </c>
      <c r="DF486" s="80" t="n">
        <v>1.76688938381589</v>
      </c>
      <c r="DG486" s="76" t="n">
        <v>0.536005939123979</v>
      </c>
      <c r="DH486" s="76" t="n">
        <v>1.23088344469191</v>
      </c>
      <c r="DI486" s="79" t="n">
        <v>2008</v>
      </c>
      <c r="DJ486" s="79" t="n">
        <v>655</v>
      </c>
      <c r="DK486" s="79" t="n">
        <v>393</v>
      </c>
      <c r="DL486" s="79" t="n">
        <v>2</v>
      </c>
      <c r="DM486" s="79" t="n">
        <v>199</v>
      </c>
      <c r="DN486" s="79" t="n">
        <v>61</v>
      </c>
      <c r="DO486" s="79" t="n">
        <v>2</v>
      </c>
      <c r="DP486" s="79" t="n">
        <v>0</v>
      </c>
      <c r="DQ486" s="79" t="n">
        <v>0</v>
      </c>
      <c r="DR486" s="79" t="n">
        <v>0</v>
      </c>
      <c r="DS486" s="79" t="n">
        <v>0</v>
      </c>
      <c r="DT486" s="79" t="n">
        <v>2</v>
      </c>
      <c r="DU486" s="79" t="n">
        <v>1223</v>
      </c>
      <c r="DV486" s="79" t="n">
        <v>401</v>
      </c>
      <c r="DW486" s="79" t="n">
        <v>180</v>
      </c>
      <c r="DX486" s="79" t="n">
        <v>641</v>
      </c>
      <c r="DY486" s="79" t="n">
        <v>1</v>
      </c>
      <c r="DZ486" s="79" t="n">
        <v>41</v>
      </c>
      <c r="EA486" s="79" t="n">
        <v>59</v>
      </c>
      <c r="EB486" s="79" t="n">
        <v>28</v>
      </c>
      <c r="EC486" s="73" t="n">
        <v>0.326195219123506</v>
      </c>
      <c r="ED486" s="73" t="n">
        <v>0.195717131474104</v>
      </c>
      <c r="EE486" s="73" t="n">
        <v>0.6</v>
      </c>
      <c r="EF486" s="73" t="n">
        <v>0.00099601593625498</v>
      </c>
      <c r="EG486" s="73" t="n">
        <v>0.00305343511450382</v>
      </c>
      <c r="EH486" s="73" t="n">
        <v>0.0991035856573705</v>
      </c>
      <c r="EI486" s="73" t="n">
        <v>0.30381679389313</v>
      </c>
      <c r="EJ486" s="73" t="n">
        <v>0.0303784860557769</v>
      </c>
      <c r="EK486" s="73" t="n">
        <v>0.0931297709923664</v>
      </c>
      <c r="EL486" s="73" t="n">
        <v>0.00099601593625498</v>
      </c>
      <c r="EM486" s="73" t="n">
        <v>0</v>
      </c>
      <c r="EN486" s="73" t="n">
        <v>0</v>
      </c>
      <c r="EO486" s="73" t="n">
        <v>0</v>
      </c>
      <c r="EP486" s="73" t="n">
        <v>0</v>
      </c>
      <c r="EQ486" s="73" t="n">
        <v>0</v>
      </c>
      <c r="ER486" s="73" t="n">
        <v>0</v>
      </c>
      <c r="ES486" s="73" t="n">
        <v>0</v>
      </c>
      <c r="ET486" s="73" t="n">
        <v>0</v>
      </c>
      <c r="EU486" s="73" t="n">
        <v>0.00099601593625498</v>
      </c>
      <c r="EV486" s="73" t="n">
        <v>1</v>
      </c>
      <c r="EW486" s="73" t="n">
        <v>0.60906374501992</v>
      </c>
      <c r="EX486" s="73" t="n">
        <v>0.199701195219124</v>
      </c>
      <c r="EY486" s="73" t="n">
        <v>0.327882256745707</v>
      </c>
      <c r="EZ486" s="73" t="n">
        <v>0.0896414342629482</v>
      </c>
      <c r="FA486" s="73" t="n">
        <v>0.147179067865904</v>
      </c>
      <c r="FB486" s="73" t="n">
        <v>0.319223107569721</v>
      </c>
      <c r="FC486" s="73" t="n">
        <v>0.524121013900245</v>
      </c>
      <c r="FD486" s="73" t="n">
        <v>0.00049800796812749</v>
      </c>
      <c r="FE486" s="73" t="n">
        <v>0.000817661488143908</v>
      </c>
      <c r="FF486" s="73" t="n">
        <v>0.0204183266932271</v>
      </c>
      <c r="FG486" s="73" t="n">
        <v>0.0293824701195219</v>
      </c>
      <c r="FH486" s="81" t="n">
        <v>0.760812278991983</v>
      </c>
      <c r="FI486" s="82" t="n">
        <v>1</v>
      </c>
      <c r="FJ486" s="83" t="n">
        <v>0.222449824223752</v>
      </c>
      <c r="FK486" s="82" t="n">
        <v>0</v>
      </c>
      <c r="FL486" s="84" t="n">
        <v>0.0139442231075697</v>
      </c>
      <c r="FM486" s="71" t="n">
        <v>1</v>
      </c>
      <c r="FN486" s="85" t="n">
        <v>33963.7</v>
      </c>
      <c r="FO486" s="86" t="n">
        <v>25840</v>
      </c>
      <c r="FP486" s="87" t="n">
        <v>28664.217</v>
      </c>
      <c r="FQ486" s="86" t="n">
        <v>128857</v>
      </c>
      <c r="FR486" s="88"/>
      <c r="FS486" s="89" t="n">
        <v>0.626983810511901</v>
      </c>
      <c r="FT486" s="89" t="n">
        <v>0</v>
      </c>
      <c r="FU486" s="89" t="n">
        <v>0</v>
      </c>
      <c r="FV486" s="89" t="n">
        <v>0</v>
      </c>
      <c r="FW486" s="89" t="n">
        <v>0</v>
      </c>
      <c r="FX486" s="89" t="n">
        <v>0</v>
      </c>
      <c r="FY486" s="89" t="n">
        <v>0.0066982468071603</v>
      </c>
      <c r="FZ486" s="89" t="n">
        <v>0.033351687227319</v>
      </c>
      <c r="GA486" s="89" t="n">
        <v>0</v>
      </c>
      <c r="GB486" s="89" t="n">
        <v>0.000523300531809399</v>
      </c>
      <c r="GC486" s="89" t="n">
        <v>0.288199046218496</v>
      </c>
      <c r="GD486" s="89" t="n">
        <v>0.193516536663116</v>
      </c>
      <c r="GE486" s="89" t="n">
        <v>0</v>
      </c>
      <c r="GF486" s="89" t="n">
        <v>0.0752157297720709</v>
      </c>
      <c r="GG486" s="89" t="n">
        <v>6.97734042412531E-005</v>
      </c>
      <c r="GH486" s="89" t="n">
        <v>0</v>
      </c>
      <c r="GI486" s="89" t="n">
        <v>0</v>
      </c>
      <c r="GJ486" s="89" t="n">
        <v>0</v>
      </c>
      <c r="GK486" s="89" t="n">
        <v>0</v>
      </c>
      <c r="GL486" s="89" t="n">
        <v>0</v>
      </c>
      <c r="GM486" s="89" t="n">
        <v>0</v>
      </c>
      <c r="GN486" s="89" t="n">
        <v>0</v>
      </c>
      <c r="GO486" s="89" t="n">
        <v>0</v>
      </c>
      <c r="GP486" s="89" t="n">
        <v>0.121615043592504</v>
      </c>
      <c r="GQ486" s="89" t="n">
        <v>0.0263743468031937</v>
      </c>
      <c r="GR486" s="89" t="n">
        <v>0</v>
      </c>
      <c r="GS486" s="89" t="n">
        <v>0.0945080760447774</v>
      </c>
      <c r="GT486" s="89" t="n">
        <v>3.61548337427113</v>
      </c>
      <c r="GU486" s="89" t="n">
        <v>0.0882633563651852</v>
      </c>
      <c r="GV486" s="89" t="n">
        <v>2.52900681012846</v>
      </c>
      <c r="GW486" s="89" t="n">
        <v>0</v>
      </c>
      <c r="GX486" s="89" t="n">
        <v>0</v>
      </c>
      <c r="GY486" s="89" t="n">
        <v>0.0408174414811331</v>
      </c>
      <c r="GZ486" s="89" t="n">
        <v>0</v>
      </c>
      <c r="HA486" s="90" t="n">
        <v>0.263041791792185</v>
      </c>
      <c r="HB486" s="90" t="n">
        <v>0.276860868029292</v>
      </c>
      <c r="HC486" s="89" t="n">
        <v>0.283245134517367</v>
      </c>
      <c r="HD486" s="89" t="n">
        <v>0.125940994655462</v>
      </c>
      <c r="HE486" s="89" t="n">
        <v>0.157304139861905</v>
      </c>
      <c r="HF486" s="89" t="n">
        <v>0.00272116276540887</v>
      </c>
      <c r="HG486" s="89" t="n">
        <v>2.8818858020786</v>
      </c>
      <c r="HH486" s="89" t="n">
        <v>45.8507553162886</v>
      </c>
      <c r="HI486" s="79" t="n">
        <v>8119</v>
      </c>
      <c r="HJ486" s="79" t="n">
        <v>2169</v>
      </c>
      <c r="HK486" s="79" t="n">
        <v>5951</v>
      </c>
      <c r="HL486" s="3"/>
      <c r="HM486" s="3"/>
      <c r="HN486" s="3"/>
      <c r="HO486" s="3"/>
      <c r="HP486" s="3"/>
      <c r="HQ486" s="3"/>
      <c r="HR486" s="3"/>
      <c r="HS486" s="3"/>
      <c r="HT486" s="3"/>
      <c r="HU486" s="3"/>
      <c r="HV486" s="3"/>
      <c r="HW486" s="3"/>
      <c r="HX486" s="3"/>
      <c r="HY486" s="3"/>
      <c r="HZ486" s="3"/>
      <c r="IA486" s="3"/>
      <c r="IB486" s="3"/>
      <c r="IC486" s="3"/>
      <c r="ID486" s="3"/>
      <c r="IE486" s="3"/>
      <c r="IF486" s="3"/>
      <c r="IG486" s="3"/>
      <c r="IH486" s="3"/>
      <c r="II486" s="3"/>
      <c r="IJ486" s="3"/>
      <c r="IK486" s="3"/>
      <c r="IL486" s="3"/>
      <c r="IM486" s="3"/>
      <c r="IN486" s="3"/>
      <c r="IO486" s="3"/>
      <c r="IP486" s="3"/>
      <c r="IQ486" s="3"/>
      <c r="IR486" s="3"/>
      <c r="IS486" s="3"/>
    </row>
    <row r="487" s="69" customFormat="true" ht="12.75" hidden="false" customHeight="false" outlineLevel="0" collapsed="false">
      <c r="A487" s="70" t="n">
        <v>4205357</v>
      </c>
      <c r="B487" s="70" t="s">
        <v>899</v>
      </c>
      <c r="C487" s="71" t="n">
        <f aca="false">FI487+FK487+FM487</f>
        <v>3</v>
      </c>
      <c r="D487" s="92" t="n">
        <v>-0.0144606162080722</v>
      </c>
      <c r="E487" s="92" t="n">
        <v>-0.00867916174943151</v>
      </c>
      <c r="F487" s="73" t="n">
        <v>0.873936581593194</v>
      </c>
      <c r="G487" s="74" t="n">
        <v>0.967289719626168</v>
      </c>
      <c r="H487" s="74" t="n">
        <v>1.07677689595362</v>
      </c>
      <c r="I487" s="75" t="n">
        <v>0.179344838220899</v>
      </c>
      <c r="J487" s="75" t="n">
        <v>0.082753286929621</v>
      </c>
      <c r="K487" s="72" t="n">
        <v>0.200844673862037</v>
      </c>
      <c r="L487" s="76" t="n">
        <v>0.190804597701149</v>
      </c>
      <c r="M487" s="76" t="n">
        <v>0.310734463276836</v>
      </c>
      <c r="N487" s="76" t="n">
        <v>-0.119929865575687</v>
      </c>
      <c r="O487" s="75" t="n">
        <v>0.878804057661506</v>
      </c>
      <c r="P487" s="75" t="n">
        <v>0.87223735997578</v>
      </c>
      <c r="Q487" s="75" t="n">
        <v>0.844082211197732</v>
      </c>
      <c r="R487" s="75" t="n">
        <v>0.762010347376201</v>
      </c>
      <c r="S487" s="75" t="n">
        <v>0.898780487804878</v>
      </c>
      <c r="T487" s="75" t="n">
        <v>0.490684125132414</v>
      </c>
      <c r="U487" s="75" t="n">
        <v>0</v>
      </c>
      <c r="V487" s="75" t="n">
        <v>0</v>
      </c>
      <c r="W487" s="75" t="n">
        <v>0.00146660498545128</v>
      </c>
      <c r="X487" s="75" t="n">
        <v>0</v>
      </c>
      <c r="Y487" s="75" t="n">
        <v>0.0104757498960806</v>
      </c>
      <c r="Z487" s="75" t="n">
        <v>0</v>
      </c>
      <c r="AA487" s="75" t="n">
        <v>0.0255608297464366</v>
      </c>
      <c r="AB487" s="75" t="n">
        <v>0.128223178728026</v>
      </c>
      <c r="AC487" s="75" t="n">
        <v>0.0163421698378857</v>
      </c>
      <c r="AD487" s="75" t="n">
        <v>0.276350282258605</v>
      </c>
      <c r="AE487" s="75" t="n">
        <v>0.0270274347318879</v>
      </c>
      <c r="AF487" s="75" t="n">
        <v>0</v>
      </c>
      <c r="AG487" s="75" t="n">
        <v>0.00523787494804028</v>
      </c>
      <c r="AH487" s="75" t="n">
        <v>0.0345699746570659</v>
      </c>
      <c r="AI487" s="75" t="n">
        <v>0</v>
      </c>
      <c r="AJ487" s="75" t="n">
        <v>0</v>
      </c>
      <c r="AK487" s="75" t="n">
        <v>0</v>
      </c>
      <c r="AL487" s="75" t="n">
        <v>0.0293320997090256</v>
      </c>
      <c r="AM487" s="75" t="n">
        <v>0</v>
      </c>
      <c r="AN487" s="75" t="n">
        <v>0</v>
      </c>
      <c r="AO487" s="75" t="n">
        <v>0</v>
      </c>
      <c r="AP487" s="75" t="n">
        <v>0.00523787494804028</v>
      </c>
      <c r="AQ487" s="75" t="n">
        <v>0.0056569049438835</v>
      </c>
      <c r="AR487" s="75" t="n">
        <v>0</v>
      </c>
      <c r="AS487" s="75" t="n">
        <v>0</v>
      </c>
      <c r="AT487" s="75" t="n">
        <v>0.0056569049438835</v>
      </c>
      <c r="AU487" s="75" t="n">
        <v>0.433486530699814</v>
      </c>
      <c r="AV487" s="75" t="n">
        <v>0.412325515909731</v>
      </c>
      <c r="AW487" s="75" t="n">
        <v>0.003771269962589</v>
      </c>
      <c r="AX487" s="75" t="n">
        <v>0.0173897448274937</v>
      </c>
      <c r="AY487" s="75" t="n">
        <v>0</v>
      </c>
      <c r="AZ487" s="75" t="n">
        <v>0.838059991686445</v>
      </c>
      <c r="BA487" s="76" t="n">
        <v>0.419029995843222</v>
      </c>
      <c r="BB487" s="76" t="n">
        <v>0.419029995843222</v>
      </c>
      <c r="BC487" s="75" t="n">
        <v>0</v>
      </c>
      <c r="BD487" s="75" t="n">
        <v>0.460932995427545</v>
      </c>
      <c r="BE487" s="75" t="n">
        <v>58.6641994180511</v>
      </c>
      <c r="BF487" s="77" t="n">
        <v>4000</v>
      </c>
      <c r="BG487" s="77" t="n">
        <v>2000</v>
      </c>
      <c r="BH487" s="77" t="n">
        <v>2000</v>
      </c>
      <c r="BI487" s="75" t="n">
        <v>0.0339366153972059</v>
      </c>
      <c r="BJ487" s="75" t="n">
        <v>0.16626885378294</v>
      </c>
      <c r="BK487" s="75" t="n">
        <v>0.532998088883832</v>
      </c>
      <c r="BL487" s="75" t="n">
        <v>0.797427934026957</v>
      </c>
      <c r="BM487" s="75" t="n">
        <v>0.100891600187705</v>
      </c>
      <c r="BN487" s="75" t="n">
        <v>0.898319534214663</v>
      </c>
      <c r="BO487" s="75" t="n">
        <v>0.0310871107599168</v>
      </c>
      <c r="BP487" s="75" t="n">
        <v>0.929406644974579</v>
      </c>
      <c r="BQ487" s="75" t="n">
        <v>0.0705933550254208</v>
      </c>
      <c r="BR487" s="75" t="n">
        <v>1</v>
      </c>
      <c r="BS487" s="75" t="n">
        <v>0</v>
      </c>
      <c r="BT487" s="75" t="n">
        <v>0</v>
      </c>
      <c r="BU487" s="75" t="n">
        <v>0</v>
      </c>
      <c r="BV487" s="75" t="n">
        <v>0</v>
      </c>
      <c r="BW487" s="78" t="n">
        <v>0.758094791177851</v>
      </c>
      <c r="BX487" s="75" t="n">
        <v>0.863787375415283</v>
      </c>
      <c r="BY487" s="79" t="n">
        <v>1740</v>
      </c>
      <c r="BZ487" s="79" t="n">
        <v>1050</v>
      </c>
      <c r="CA487" s="79" t="n">
        <v>276</v>
      </c>
      <c r="CB487" s="79" t="n">
        <v>0</v>
      </c>
      <c r="CC487" s="79" t="n">
        <v>392</v>
      </c>
      <c r="CD487" s="79" t="n">
        <v>354</v>
      </c>
      <c r="CE487" s="79" t="n">
        <v>354</v>
      </c>
      <c r="CF487" s="79" t="n">
        <v>0</v>
      </c>
      <c r="CG487" s="79" t="n">
        <v>0</v>
      </c>
      <c r="CH487" s="79" t="n">
        <v>0</v>
      </c>
      <c r="CI487" s="79" t="n">
        <v>0</v>
      </c>
      <c r="CJ487" s="79" t="n">
        <v>2156</v>
      </c>
      <c r="CK487" s="76" t="n">
        <v>0.408259033317691</v>
      </c>
      <c r="CL487" s="76" t="n">
        <v>0.246363209760676</v>
      </c>
      <c r="CM487" s="76" t="n">
        <v>0.603448275862069</v>
      </c>
      <c r="CN487" s="76" t="n">
        <v>0.0647583294228062</v>
      </c>
      <c r="CO487" s="76" t="n">
        <v>0.158620689655172</v>
      </c>
      <c r="CP487" s="76" t="n">
        <v>0</v>
      </c>
      <c r="CQ487" s="76" t="n">
        <v>0</v>
      </c>
      <c r="CR487" s="76" t="n">
        <v>0.0919755983106523</v>
      </c>
      <c r="CS487" s="76" t="n">
        <v>0.225287356321839</v>
      </c>
      <c r="CT487" s="76" t="n">
        <v>0.0830595964335993</v>
      </c>
      <c r="CU487" s="76" t="n">
        <v>0.0830595964335993</v>
      </c>
      <c r="CV487" s="76" t="n">
        <v>1</v>
      </c>
      <c r="CW487" s="76" t="n">
        <v>0</v>
      </c>
      <c r="CX487" s="76" t="n">
        <v>0</v>
      </c>
      <c r="CY487" s="76" t="n">
        <v>0</v>
      </c>
      <c r="CZ487" s="76" t="n">
        <v>0</v>
      </c>
      <c r="DA487" s="76" t="n">
        <v>0</v>
      </c>
      <c r="DB487" s="76" t="n">
        <v>0</v>
      </c>
      <c r="DC487" s="76" t="n">
        <v>0</v>
      </c>
      <c r="DD487" s="76" t="n">
        <v>0</v>
      </c>
      <c r="DE487" s="76" t="n">
        <v>0.505865790708588</v>
      </c>
      <c r="DF487" s="80" t="n">
        <v>1.85528756957328</v>
      </c>
      <c r="DG487" s="76" t="n">
        <v>0.927643784786642</v>
      </c>
      <c r="DH487" s="76" t="n">
        <v>0.927643784786642</v>
      </c>
      <c r="DI487" s="79" t="n">
        <v>856</v>
      </c>
      <c r="DJ487" s="79" t="n">
        <v>332</v>
      </c>
      <c r="DK487" s="79" t="n">
        <v>175</v>
      </c>
      <c r="DL487" s="79" t="n">
        <v>69</v>
      </c>
      <c r="DM487" s="79" t="n">
        <v>0</v>
      </c>
      <c r="DN487" s="79" t="n">
        <v>88</v>
      </c>
      <c r="DO487" s="79" t="n">
        <v>110</v>
      </c>
      <c r="DP487" s="79" t="n">
        <v>110</v>
      </c>
      <c r="DQ487" s="79" t="n">
        <v>0</v>
      </c>
      <c r="DR487" s="79" t="n">
        <v>0</v>
      </c>
      <c r="DS487" s="79" t="n">
        <v>0</v>
      </c>
      <c r="DT487" s="79" t="n">
        <v>0</v>
      </c>
      <c r="DU487" s="79" t="n">
        <v>406</v>
      </c>
      <c r="DV487" s="79" t="n">
        <v>283</v>
      </c>
      <c r="DW487" s="79" t="n">
        <v>12</v>
      </c>
      <c r="DX487" s="79" t="n">
        <v>111</v>
      </c>
      <c r="DY487" s="79" t="n">
        <v>0</v>
      </c>
      <c r="DZ487" s="79" t="n">
        <v>0</v>
      </c>
      <c r="EA487" s="79" t="n">
        <v>8</v>
      </c>
      <c r="EB487" s="79" t="n">
        <v>0</v>
      </c>
      <c r="EC487" s="73" t="n">
        <v>0.38785046728972</v>
      </c>
      <c r="ED487" s="73" t="n">
        <v>0.204439252336449</v>
      </c>
      <c r="EE487" s="73" t="n">
        <v>0.52710843373494</v>
      </c>
      <c r="EF487" s="73" t="n">
        <v>0.080607476635514</v>
      </c>
      <c r="EG487" s="73" t="n">
        <v>0.207831325301205</v>
      </c>
      <c r="EH487" s="73" t="n">
        <v>0</v>
      </c>
      <c r="EI487" s="73" t="n">
        <v>0</v>
      </c>
      <c r="EJ487" s="73" t="n">
        <v>0.102803738317757</v>
      </c>
      <c r="EK487" s="73" t="n">
        <v>0.265060240963855</v>
      </c>
      <c r="EL487" s="73" t="n">
        <v>0.128504672897196</v>
      </c>
      <c r="EM487" s="73" t="n">
        <v>0.128504672897196</v>
      </c>
      <c r="EN487" s="73" t="n">
        <v>1</v>
      </c>
      <c r="EO487" s="73" t="n">
        <v>0</v>
      </c>
      <c r="EP487" s="73" t="n">
        <v>0</v>
      </c>
      <c r="EQ487" s="73" t="n">
        <v>0</v>
      </c>
      <c r="ER487" s="73" t="n">
        <v>0</v>
      </c>
      <c r="ES487" s="73" t="n">
        <v>0</v>
      </c>
      <c r="ET487" s="73" t="n">
        <v>0</v>
      </c>
      <c r="EU487" s="73" t="n">
        <v>0</v>
      </c>
      <c r="EV487" s="73" t="n">
        <v>0</v>
      </c>
      <c r="EW487" s="73" t="n">
        <v>0.474299065420561</v>
      </c>
      <c r="EX487" s="73" t="n">
        <v>0.330607476635514</v>
      </c>
      <c r="EY487" s="73" t="n">
        <v>0.697044334975369</v>
      </c>
      <c r="EZ487" s="73" t="n">
        <v>0.014018691588785</v>
      </c>
      <c r="FA487" s="73" t="n">
        <v>0.0295566502463054</v>
      </c>
      <c r="FB487" s="73" t="n">
        <v>0.129672897196262</v>
      </c>
      <c r="FC487" s="73" t="n">
        <v>0.273399014778325</v>
      </c>
      <c r="FD487" s="73" t="n">
        <v>0</v>
      </c>
      <c r="FE487" s="73" t="n">
        <v>0</v>
      </c>
      <c r="FF487" s="73" t="n">
        <v>0</v>
      </c>
      <c r="FG487" s="73" t="n">
        <v>0.00934579439252336</v>
      </c>
      <c r="FH487" s="81" t="n">
        <v>0.725965796824964</v>
      </c>
      <c r="FI487" s="82" t="n">
        <v>1</v>
      </c>
      <c r="FJ487" s="83" t="n">
        <v>0.461419953596288</v>
      </c>
      <c r="FK487" s="82" t="n">
        <v>1</v>
      </c>
      <c r="FL487" s="84" t="n">
        <v>0</v>
      </c>
      <c r="FM487" s="71" t="n">
        <v>1</v>
      </c>
      <c r="FN487" s="85" t="n">
        <v>5870.8</v>
      </c>
      <c r="FO487" s="86" t="n">
        <v>4262</v>
      </c>
      <c r="FP487" s="87" t="n">
        <v>4772.928</v>
      </c>
      <c r="FQ487" s="86" t="n">
        <v>10344</v>
      </c>
      <c r="FR487" s="88"/>
      <c r="FS487" s="89" t="n">
        <v>0.916628115907049</v>
      </c>
      <c r="FT487" s="89" t="n">
        <v>0</v>
      </c>
      <c r="FU487" s="89" t="n">
        <v>0.000209514997921611</v>
      </c>
      <c r="FV487" s="89" t="n">
        <v>0.000419029995843222</v>
      </c>
      <c r="FW487" s="89" t="n">
        <v>0</v>
      </c>
      <c r="FX487" s="89" t="n">
        <v>0.026398889738123</v>
      </c>
      <c r="FY487" s="89" t="n">
        <v>0.000209514997921611</v>
      </c>
      <c r="FZ487" s="89" t="n">
        <v>0.0196944098046315</v>
      </c>
      <c r="GA487" s="89" t="n">
        <v>0.060340319401424</v>
      </c>
      <c r="GB487" s="89" t="n">
        <v>0.0322653096799281</v>
      </c>
      <c r="GC487" s="89" t="n">
        <v>0.46156154042131</v>
      </c>
      <c r="GD487" s="89" t="n">
        <v>0.0842250291644877</v>
      </c>
      <c r="GE487" s="89" t="n">
        <v>0</v>
      </c>
      <c r="GF487" s="89" t="n">
        <v>0</v>
      </c>
      <c r="GG487" s="89" t="n">
        <v>0.00398078496051061</v>
      </c>
      <c r="GH487" s="89" t="n">
        <v>0</v>
      </c>
      <c r="GI487" s="89" t="n">
        <v>0</v>
      </c>
      <c r="GJ487" s="89" t="n">
        <v>0.000419029995843222</v>
      </c>
      <c r="GK487" s="89" t="n">
        <v>0.00356175496466739</v>
      </c>
      <c r="GL487" s="89" t="n">
        <v>0</v>
      </c>
      <c r="GM487" s="89" t="n">
        <v>0</v>
      </c>
      <c r="GN487" s="89" t="n">
        <v>0</v>
      </c>
      <c r="GO487" s="89" t="n">
        <v>0</v>
      </c>
      <c r="GP487" s="89" t="n">
        <v>0.00691399493141317</v>
      </c>
      <c r="GQ487" s="89" t="n">
        <v>0.00670447993349156</v>
      </c>
      <c r="GR487" s="89" t="n">
        <v>0</v>
      </c>
      <c r="GS487" s="89" t="n">
        <v>0</v>
      </c>
      <c r="GT487" s="89" t="n">
        <v>0.867601606393392</v>
      </c>
      <c r="GU487" s="89" t="n">
        <v>0.216638507850946</v>
      </c>
      <c r="GV487" s="89" t="n">
        <v>0.00817108491894284</v>
      </c>
      <c r="GW487" s="89" t="n">
        <v>0.00169099554822532</v>
      </c>
      <c r="GX487" s="89" t="n">
        <v>0</v>
      </c>
      <c r="GY487" s="89" t="n">
        <v>0.0831774541748797</v>
      </c>
      <c r="GZ487" s="89" t="n">
        <v>0</v>
      </c>
      <c r="HA487" s="90" t="n">
        <v>0.0741974318489615</v>
      </c>
      <c r="HB487" s="90" t="n">
        <v>0.420077570832831</v>
      </c>
      <c r="HC487" s="89" t="n">
        <v>0.909923635973558</v>
      </c>
      <c r="HD487" s="89" t="n">
        <v>0.419029995843222</v>
      </c>
      <c r="HE487" s="89" t="n">
        <v>0.490893640130335</v>
      </c>
      <c r="HF487" s="89" t="n">
        <v>0.00481884495219706</v>
      </c>
      <c r="HG487" s="89" t="n">
        <v>0.826746181798678</v>
      </c>
      <c r="HH487" s="89" t="n">
        <v>56.999393244566</v>
      </c>
      <c r="HI487" s="79" t="n">
        <v>4343</v>
      </c>
      <c r="HJ487" s="79" t="n">
        <v>1243</v>
      </c>
      <c r="HK487" s="79" t="n">
        <v>3100</v>
      </c>
      <c r="HL487" s="3"/>
      <c r="HM487" s="3"/>
      <c r="HN487" s="3"/>
      <c r="HO487" s="3"/>
      <c r="HP487" s="3"/>
      <c r="HQ487" s="3"/>
      <c r="HR487" s="3"/>
      <c r="HS487" s="3"/>
      <c r="HT487" s="3"/>
      <c r="HU487" s="3"/>
      <c r="HV487" s="3"/>
      <c r="HW487" s="3"/>
      <c r="HX487" s="3"/>
      <c r="HY487" s="3"/>
      <c r="HZ487" s="3"/>
      <c r="IA487" s="3"/>
      <c r="IB487" s="3"/>
      <c r="IC487" s="3"/>
      <c r="ID487" s="3"/>
      <c r="IE487" s="3"/>
      <c r="IF487" s="3"/>
      <c r="IG487" s="3"/>
      <c r="IH487" s="3"/>
      <c r="II487" s="3"/>
      <c r="IJ487" s="3"/>
      <c r="IK487" s="3"/>
      <c r="IL487" s="3"/>
      <c r="IM487" s="3"/>
      <c r="IN487" s="3"/>
      <c r="IO487" s="3"/>
      <c r="IP487" s="3"/>
      <c r="IQ487" s="3"/>
      <c r="IR487" s="3"/>
      <c r="IS487" s="3"/>
    </row>
    <row r="488" s="69" customFormat="true" ht="12.75" hidden="false" customHeight="false" outlineLevel="0" collapsed="false">
      <c r="A488" s="70" t="n">
        <v>4205407</v>
      </c>
      <c r="B488" s="70" t="s">
        <v>900</v>
      </c>
      <c r="C488" s="71" t="n">
        <f aca="false">FI488+FK488+FM488</f>
        <v>0</v>
      </c>
      <c r="D488" s="92" t="n">
        <v>0.0286609387967354</v>
      </c>
      <c r="E488" s="92" t="n">
        <v>-1</v>
      </c>
      <c r="F488" s="73" t="n">
        <v>0.591080064481462</v>
      </c>
      <c r="G488" s="74" t="n">
        <v>0.794416243654822</v>
      </c>
      <c r="H488" s="74" t="n">
        <v>0.94478028333855</v>
      </c>
      <c r="I488" s="75" t="n">
        <v>0.0472692528626691</v>
      </c>
      <c r="J488" s="75" t="n">
        <v>0.105857066093498</v>
      </c>
      <c r="K488" s="72" t="n">
        <v>0.532912533814247</v>
      </c>
      <c r="L488" s="76" t="n">
        <v>0.337719298245614</v>
      </c>
      <c r="M488" s="76" t="n">
        <v>0.136363636363636</v>
      </c>
      <c r="N488" s="76" t="n">
        <v>0.201355661881978</v>
      </c>
      <c r="O488" s="75" t="n">
        <v>0.384917761456502</v>
      </c>
      <c r="P488" s="75" t="n">
        <v>0.403443113772455</v>
      </c>
      <c r="Q488" s="75" t="n">
        <v>0.477932916064837</v>
      </c>
      <c r="R488" s="75" t="n">
        <v>0.58287260322315</v>
      </c>
      <c r="S488" s="75" t="n">
        <v>0.839931153184165</v>
      </c>
      <c r="T488" s="75" t="n">
        <v>0.0102776632704788</v>
      </c>
      <c r="U488" s="75" t="n">
        <v>0</v>
      </c>
      <c r="V488" s="75" t="n">
        <v>0</v>
      </c>
      <c r="W488" s="75" t="n">
        <v>0</v>
      </c>
      <c r="X488" s="75" t="n">
        <v>0</v>
      </c>
      <c r="Y488" s="75" t="n">
        <v>0.00287934535204076</v>
      </c>
      <c r="Z488" s="75" t="n">
        <v>0</v>
      </c>
      <c r="AA488" s="75" t="n">
        <v>0.000759827245677423</v>
      </c>
      <c r="AB488" s="75" t="n">
        <v>0</v>
      </c>
      <c r="AC488" s="75" t="n">
        <v>0.00179959084502548</v>
      </c>
      <c r="AD488" s="75" t="n">
        <v>0.00303930898270969</v>
      </c>
      <c r="AE488" s="75" t="n">
        <v>0</v>
      </c>
      <c r="AF488" s="75" t="n">
        <v>0.00159963630668931</v>
      </c>
      <c r="AG488" s="75" t="n">
        <v>0</v>
      </c>
      <c r="AH488" s="75" t="n">
        <v>0.00355919078238372</v>
      </c>
      <c r="AI488" s="75" t="n">
        <v>0.000959781784013587</v>
      </c>
      <c r="AJ488" s="75" t="n">
        <v>0</v>
      </c>
      <c r="AK488" s="75" t="n">
        <v>0</v>
      </c>
      <c r="AL488" s="75" t="n">
        <v>0.000279936353670629</v>
      </c>
      <c r="AM488" s="75" t="n">
        <v>0</v>
      </c>
      <c r="AN488" s="75" t="n">
        <v>0</v>
      </c>
      <c r="AO488" s="75" t="n">
        <v>0</v>
      </c>
      <c r="AP488" s="75" t="n">
        <v>0</v>
      </c>
      <c r="AQ488" s="75" t="n">
        <v>0</v>
      </c>
      <c r="AR488" s="75" t="n">
        <v>0</v>
      </c>
      <c r="AS488" s="75" t="n">
        <v>0</v>
      </c>
      <c r="AT488" s="75" t="n">
        <v>0</v>
      </c>
      <c r="AU488" s="75" t="n">
        <v>0.024914335476686</v>
      </c>
      <c r="AV488" s="75" t="n">
        <v>0.0211951810636334</v>
      </c>
      <c r="AW488" s="75" t="n">
        <v>0.00195955447569441</v>
      </c>
      <c r="AX488" s="75" t="n">
        <v>0.000559872707341259</v>
      </c>
      <c r="AY488" s="75" t="n">
        <v>0</v>
      </c>
      <c r="AZ488" s="75" t="n">
        <v>0.0979777237847203</v>
      </c>
      <c r="BA488" s="76" t="n">
        <v>0.0279936353670629</v>
      </c>
      <c r="BB488" s="76" t="n">
        <v>0.0699840884176574</v>
      </c>
      <c r="BC488" s="75" t="n">
        <v>0.0179959084502547</v>
      </c>
      <c r="BD488" s="75" t="n">
        <v>0.0143967267602038</v>
      </c>
      <c r="BE488" s="75" t="n">
        <v>0.417904985122583</v>
      </c>
      <c r="BF488" s="77" t="n">
        <v>2450</v>
      </c>
      <c r="BG488" s="77" t="n">
        <v>700</v>
      </c>
      <c r="BH488" s="77" t="n">
        <v>1750</v>
      </c>
      <c r="BI488" s="75" t="n">
        <v>0.147430117222723</v>
      </c>
      <c r="BJ488" s="75" t="n">
        <v>0.236699729486023</v>
      </c>
      <c r="BK488" s="75" t="n">
        <v>0.370604147880974</v>
      </c>
      <c r="BL488" s="75" t="n">
        <v>0.672227231740307</v>
      </c>
      <c r="BM488" s="75" t="n">
        <v>0.168620378719567</v>
      </c>
      <c r="BN488" s="75" t="n">
        <v>0.840847610459874</v>
      </c>
      <c r="BO488" s="75" t="n">
        <v>0</v>
      </c>
      <c r="BP488" s="75" t="n">
        <v>0.840847610459874</v>
      </c>
      <c r="BQ488" s="75" t="n">
        <v>0.159152389540126</v>
      </c>
      <c r="BR488" s="75" t="n">
        <v>1</v>
      </c>
      <c r="BS488" s="75" t="n">
        <v>0.0450856627592426</v>
      </c>
      <c r="BT488" s="75" t="n">
        <v>0</v>
      </c>
      <c r="BU488" s="75" t="n">
        <v>0</v>
      </c>
      <c r="BV488" s="75" t="n">
        <v>0.0450856627592426</v>
      </c>
      <c r="BW488" s="78" t="n">
        <v>0.342651036970243</v>
      </c>
      <c r="BX488" s="75" t="n">
        <v>0.780487804878049</v>
      </c>
      <c r="BY488" s="79" t="n">
        <v>228</v>
      </c>
      <c r="BZ488" s="79" t="n">
        <v>0</v>
      </c>
      <c r="CA488" s="79" t="n">
        <v>0</v>
      </c>
      <c r="CB488" s="79" t="n">
        <v>0</v>
      </c>
      <c r="CC488" s="79" t="n">
        <v>64</v>
      </c>
      <c r="CD488" s="79" t="n">
        <v>44</v>
      </c>
      <c r="CE488" s="79" t="n">
        <v>0</v>
      </c>
      <c r="CF488" s="79" t="n">
        <v>0</v>
      </c>
      <c r="CG488" s="79" t="n">
        <v>0</v>
      </c>
      <c r="CH488" s="79" t="n">
        <v>0</v>
      </c>
      <c r="CI488" s="79" t="n">
        <v>4</v>
      </c>
      <c r="CJ488" s="79" t="n">
        <v>1686</v>
      </c>
      <c r="CK488" s="76" t="n">
        <v>0.102795311091073</v>
      </c>
      <c r="CL488" s="76" t="n">
        <v>0</v>
      </c>
      <c r="CM488" s="76" t="n">
        <v>0</v>
      </c>
      <c r="CN488" s="76" t="n">
        <v>0</v>
      </c>
      <c r="CO488" s="76" t="n">
        <v>0</v>
      </c>
      <c r="CP488" s="76" t="n">
        <v>0</v>
      </c>
      <c r="CQ488" s="76" t="n">
        <v>0</v>
      </c>
      <c r="CR488" s="76" t="n">
        <v>0.0288548241659152</v>
      </c>
      <c r="CS488" s="76" t="n">
        <v>0.280701754385965</v>
      </c>
      <c r="CT488" s="76" t="n">
        <v>0.0198376916140667</v>
      </c>
      <c r="CU488" s="76" t="n">
        <v>0</v>
      </c>
      <c r="CV488" s="76" t="n">
        <v>0</v>
      </c>
      <c r="CW488" s="76" t="n">
        <v>0</v>
      </c>
      <c r="CX488" s="76" t="n">
        <v>0</v>
      </c>
      <c r="CY488" s="76" t="n">
        <v>0</v>
      </c>
      <c r="CZ488" s="76" t="n">
        <v>0</v>
      </c>
      <c r="DA488" s="76" t="n">
        <v>0</v>
      </c>
      <c r="DB488" s="76" t="n">
        <v>0</v>
      </c>
      <c r="DC488" s="76" t="n">
        <v>0.0018034265103697</v>
      </c>
      <c r="DD488" s="76" t="n">
        <v>0.0909090909090909</v>
      </c>
      <c r="DE488" s="76" t="n">
        <v>0.76014427412083</v>
      </c>
      <c r="DF488" s="80" t="n">
        <v>1.45314353499407</v>
      </c>
      <c r="DG488" s="76" t="n">
        <v>0.415183867141163</v>
      </c>
      <c r="DH488" s="76" t="n">
        <v>1.03795966785291</v>
      </c>
      <c r="DI488" s="79" t="n">
        <v>1182</v>
      </c>
      <c r="DJ488" s="79" t="n">
        <v>77</v>
      </c>
      <c r="DK488" s="79" t="n">
        <v>3</v>
      </c>
      <c r="DL488" s="79" t="n">
        <v>0</v>
      </c>
      <c r="DM488" s="79" t="n">
        <v>0</v>
      </c>
      <c r="DN488" s="79" t="n">
        <v>74</v>
      </c>
      <c r="DO488" s="79" t="n">
        <v>6</v>
      </c>
      <c r="DP488" s="79" t="n">
        <v>0</v>
      </c>
      <c r="DQ488" s="79" t="n">
        <v>0</v>
      </c>
      <c r="DR488" s="79" t="n">
        <v>3</v>
      </c>
      <c r="DS488" s="79" t="n">
        <v>0</v>
      </c>
      <c r="DT488" s="79" t="n">
        <v>3</v>
      </c>
      <c r="DU488" s="79" t="n">
        <v>630</v>
      </c>
      <c r="DV488" s="79" t="n">
        <v>314</v>
      </c>
      <c r="DW488" s="79" t="n">
        <v>10</v>
      </c>
      <c r="DX488" s="79" t="n">
        <v>221</v>
      </c>
      <c r="DY488" s="79" t="n">
        <v>85</v>
      </c>
      <c r="DZ488" s="79" t="n">
        <v>13</v>
      </c>
      <c r="EA488" s="79" t="n">
        <v>225</v>
      </c>
      <c r="EB488" s="79" t="n">
        <v>231</v>
      </c>
      <c r="EC488" s="73" t="n">
        <v>0.0651438240270728</v>
      </c>
      <c r="ED488" s="73" t="n">
        <v>0.00253807106598985</v>
      </c>
      <c r="EE488" s="73" t="n">
        <v>0.038961038961039</v>
      </c>
      <c r="EF488" s="73" t="n">
        <v>0</v>
      </c>
      <c r="EG488" s="73" t="n">
        <v>0</v>
      </c>
      <c r="EH488" s="73" t="n">
        <v>0</v>
      </c>
      <c r="EI488" s="73" t="n">
        <v>0</v>
      </c>
      <c r="EJ488" s="73" t="n">
        <v>0.0626057529610829</v>
      </c>
      <c r="EK488" s="73" t="n">
        <v>0.961038961038961</v>
      </c>
      <c r="EL488" s="73" t="n">
        <v>0.0050761421319797</v>
      </c>
      <c r="EM488" s="73" t="n">
        <v>0</v>
      </c>
      <c r="EN488" s="73" t="n">
        <v>0</v>
      </c>
      <c r="EO488" s="73" t="n">
        <v>0</v>
      </c>
      <c r="EP488" s="73" t="n">
        <v>0</v>
      </c>
      <c r="EQ488" s="73" t="n">
        <v>0.00253807106598985</v>
      </c>
      <c r="ER488" s="73" t="n">
        <v>0.5</v>
      </c>
      <c r="ES488" s="73" t="n">
        <v>0</v>
      </c>
      <c r="ET488" s="73" t="n">
        <v>0</v>
      </c>
      <c r="EU488" s="73" t="n">
        <v>0.00253807106598985</v>
      </c>
      <c r="EV488" s="73" t="n">
        <v>0.5</v>
      </c>
      <c r="EW488" s="73" t="n">
        <v>0.532994923857868</v>
      </c>
      <c r="EX488" s="73" t="n">
        <v>0.265651438240271</v>
      </c>
      <c r="EY488" s="73" t="n">
        <v>0.498412698412698</v>
      </c>
      <c r="EZ488" s="73" t="n">
        <v>0.00846023688663283</v>
      </c>
      <c r="FA488" s="73" t="n">
        <v>0.0158730158730159</v>
      </c>
      <c r="FB488" s="73" t="n">
        <v>0.186971235194585</v>
      </c>
      <c r="FC488" s="73" t="n">
        <v>0.350793650793651</v>
      </c>
      <c r="FD488" s="73" t="n">
        <v>0.071912013536379</v>
      </c>
      <c r="FE488" s="73" t="n">
        <v>0.134920634920635</v>
      </c>
      <c r="FF488" s="73" t="n">
        <v>0.0109983079526227</v>
      </c>
      <c r="FG488" s="73" t="n">
        <v>0.190355329949239</v>
      </c>
      <c r="FH488" s="81" t="n">
        <v>0.0511865447236088</v>
      </c>
      <c r="FI488" s="82" t="n">
        <v>0</v>
      </c>
      <c r="FJ488" s="83" t="n">
        <v>2.23944868350349</v>
      </c>
      <c r="FK488" s="82" t="n">
        <v>0</v>
      </c>
      <c r="FL488" s="84" t="n">
        <v>0.195431472081218</v>
      </c>
      <c r="FM488" s="71" t="n">
        <v>0</v>
      </c>
      <c r="FN488" s="85" t="n">
        <v>43331.7</v>
      </c>
      <c r="FO488" s="86" t="n">
        <v>2218</v>
      </c>
      <c r="FP488" s="87" t="n">
        <v>25005.684</v>
      </c>
      <c r="FQ488" s="86" t="n">
        <v>11166</v>
      </c>
      <c r="FR488" s="88"/>
      <c r="FS488" s="89" t="n">
        <v>0.00515882708907303</v>
      </c>
      <c r="FT488" s="89" t="n">
        <v>0</v>
      </c>
      <c r="FU488" s="89" t="n">
        <v>0</v>
      </c>
      <c r="FV488" s="89" t="n">
        <v>0</v>
      </c>
      <c r="FW488" s="89" t="n">
        <v>0</v>
      </c>
      <c r="FX488" s="89" t="n">
        <v>0.00283935444437353</v>
      </c>
      <c r="FY488" s="89" t="n">
        <v>0</v>
      </c>
      <c r="FZ488" s="89" t="n">
        <v>3.99909076672328E-005</v>
      </c>
      <c r="GA488" s="89" t="n">
        <v>0</v>
      </c>
      <c r="GB488" s="89" t="n">
        <v>0.000359918169005095</v>
      </c>
      <c r="GC488" s="89" t="n">
        <v>0</v>
      </c>
      <c r="GD488" s="89" t="n">
        <v>0</v>
      </c>
      <c r="GE488" s="89" t="n">
        <v>0</v>
      </c>
      <c r="GF488" s="89" t="n">
        <v>0</v>
      </c>
      <c r="GG488" s="89" t="n">
        <v>0.000919790876346354</v>
      </c>
      <c r="GH488" s="89" t="n">
        <v>0</v>
      </c>
      <c r="GI488" s="89" t="n">
        <v>0</v>
      </c>
      <c r="GJ488" s="89" t="n">
        <v>0</v>
      </c>
      <c r="GK488" s="89" t="n">
        <v>0</v>
      </c>
      <c r="GL488" s="89" t="n">
        <v>0</v>
      </c>
      <c r="GM488" s="89" t="n">
        <v>0</v>
      </c>
      <c r="GN488" s="89" t="n">
        <v>0</v>
      </c>
      <c r="GO488" s="89" t="n">
        <v>0</v>
      </c>
      <c r="GP488" s="89" t="n">
        <v>0.0413106076202515</v>
      </c>
      <c r="GQ488" s="89" t="n">
        <v>0.0413106076202515</v>
      </c>
      <c r="GR488" s="89" t="n">
        <v>0</v>
      </c>
      <c r="GS488" s="89" t="n">
        <v>0</v>
      </c>
      <c r="GT488" s="89" t="n">
        <v>0.338523033403125</v>
      </c>
      <c r="GU488" s="89" t="n">
        <v>0.00551874525807812</v>
      </c>
      <c r="GV488" s="89" t="n">
        <v>0.00491888164306963</v>
      </c>
      <c r="GW488" s="89" t="n">
        <v>0.000125971359151783</v>
      </c>
      <c r="GX488" s="89" t="n">
        <v>0</v>
      </c>
      <c r="GY488" s="89" t="n">
        <v>0.00687843611876404</v>
      </c>
      <c r="GZ488" s="89" t="n">
        <v>0.0048788907354024</v>
      </c>
      <c r="HA488" s="90" t="n">
        <v>0.00122988037439808</v>
      </c>
      <c r="HB488" s="90" t="n">
        <v>7.99818153344656E-005</v>
      </c>
      <c r="HC488" s="89" t="n">
        <v>0.0853006060542075</v>
      </c>
      <c r="HD488" s="89" t="n">
        <v>0.0279936353670629</v>
      </c>
      <c r="HE488" s="89" t="n">
        <v>0.0573069706871446</v>
      </c>
      <c r="HF488" s="89" t="n">
        <v>0.0241145173233414</v>
      </c>
      <c r="HG488" s="89" t="n">
        <v>0.00763826336444146</v>
      </c>
      <c r="HH488" s="89" t="n">
        <v>0.217430564986745</v>
      </c>
      <c r="HI488" s="79" t="n">
        <v>2133</v>
      </c>
      <c r="HJ488" s="79" t="n">
        <v>244</v>
      </c>
      <c r="HK488" s="79" t="n">
        <v>1889</v>
      </c>
      <c r="HL488" s="3"/>
      <c r="HM488" s="3"/>
      <c r="HN488" s="3"/>
      <c r="HO488" s="3"/>
      <c r="HP488" s="3"/>
      <c r="HQ488" s="3"/>
      <c r="HR488" s="3"/>
      <c r="HS488" s="3"/>
      <c r="HT488" s="3"/>
      <c r="HU488" s="3"/>
      <c r="HV488" s="3"/>
      <c r="HW488" s="3"/>
      <c r="HX488" s="3"/>
      <c r="HY488" s="3"/>
      <c r="HZ488" s="3"/>
      <c r="IA488" s="3"/>
      <c r="IB488" s="3"/>
      <c r="IC488" s="3"/>
      <c r="ID488" s="3"/>
      <c r="IE488" s="3"/>
      <c r="IF488" s="3"/>
      <c r="IG488" s="3"/>
      <c r="IH488" s="3"/>
      <c r="II488" s="3"/>
      <c r="IJ488" s="3"/>
      <c r="IK488" s="3"/>
      <c r="IL488" s="3"/>
      <c r="IM488" s="3"/>
      <c r="IN488" s="3"/>
      <c r="IO488" s="3"/>
      <c r="IP488" s="3"/>
      <c r="IQ488" s="3"/>
      <c r="IR488" s="3"/>
      <c r="IS488" s="3"/>
    </row>
    <row r="489" s="69" customFormat="true" ht="12.75" hidden="false" customHeight="false" outlineLevel="0" collapsed="false">
      <c r="A489" s="70" t="n">
        <v>4205431</v>
      </c>
      <c r="B489" s="70" t="s">
        <v>901</v>
      </c>
      <c r="C489" s="71" t="n">
        <f aca="false">FI489+FK489+FM489</f>
        <v>2</v>
      </c>
      <c r="D489" s="92" t="n">
        <v>-0.00773304784168527</v>
      </c>
      <c r="E489" s="92" t="n">
        <v>-0.0237922301917025</v>
      </c>
      <c r="F489" s="73" t="n">
        <v>0.973485868102288</v>
      </c>
      <c r="G489" s="74" t="n">
        <v>0.995207667731629</v>
      </c>
      <c r="H489" s="74" t="n">
        <v>1.09209321255798</v>
      </c>
      <c r="I489" s="75" t="n">
        <v>0.162402266782821</v>
      </c>
      <c r="J489" s="75" t="n">
        <v>0.168506056527591</v>
      </c>
      <c r="K489" s="72" t="n">
        <v>0.135365985511947</v>
      </c>
      <c r="L489" s="76" t="n">
        <v>0.0907354345749761</v>
      </c>
      <c r="M489" s="76" t="n">
        <v>0.146666666666667</v>
      </c>
      <c r="N489" s="76" t="n">
        <v>-0.0559312320916905</v>
      </c>
      <c r="O489" s="75" t="n">
        <v>0.978503723764387</v>
      </c>
      <c r="P489" s="75" t="n">
        <v>0.998462720983859</v>
      </c>
      <c r="Q489" s="75" t="n">
        <v>0.990156143923965</v>
      </c>
      <c r="R489" s="75" t="n">
        <v>0.972602739726027</v>
      </c>
      <c r="S489" s="75" t="n">
        <v>0.91304347826087</v>
      </c>
      <c r="T489" s="75" t="n">
        <v>0.258520541292463</v>
      </c>
      <c r="U489" s="75" t="n">
        <v>0</v>
      </c>
      <c r="V489" s="75" t="n">
        <v>0</v>
      </c>
      <c r="W489" s="75" t="n">
        <v>0.000778285623559847</v>
      </c>
      <c r="X489" s="75" t="n">
        <v>0.00441028520017247</v>
      </c>
      <c r="Y489" s="75" t="n">
        <v>0.00518857082373232</v>
      </c>
      <c r="Z489" s="75" t="n">
        <v>0.00129714270593308</v>
      </c>
      <c r="AA489" s="75" t="n">
        <v>0.0147874268476371</v>
      </c>
      <c r="AB489" s="75" t="n">
        <v>0.0238674257891686</v>
      </c>
      <c r="AC489" s="75" t="n">
        <v>0.0708239917439461</v>
      </c>
      <c r="AD489" s="75" t="n">
        <v>0.133605698711107</v>
      </c>
      <c r="AE489" s="75" t="n">
        <v>0.0032428567648327</v>
      </c>
      <c r="AF489" s="75" t="n">
        <v>0</v>
      </c>
      <c r="AG489" s="75" t="n">
        <v>0.000259428541186616</v>
      </c>
      <c r="AH489" s="75" t="n">
        <v>0.0175114265300966</v>
      </c>
      <c r="AI489" s="75" t="n">
        <v>0</v>
      </c>
      <c r="AJ489" s="75" t="n">
        <v>0</v>
      </c>
      <c r="AK489" s="75" t="n">
        <v>0.000259428541186616</v>
      </c>
      <c r="AL489" s="75" t="n">
        <v>0.00583714217669885</v>
      </c>
      <c r="AM489" s="75" t="n">
        <v>0</v>
      </c>
      <c r="AN489" s="75" t="n">
        <v>0</v>
      </c>
      <c r="AO489" s="75" t="n">
        <v>0</v>
      </c>
      <c r="AP489" s="75" t="n">
        <v>0.0114148558122111</v>
      </c>
      <c r="AQ489" s="75" t="n">
        <v>0</v>
      </c>
      <c r="AR489" s="75" t="n">
        <v>0</v>
      </c>
      <c r="AS489" s="75" t="n">
        <v>0</v>
      </c>
      <c r="AT489" s="75" t="n">
        <v>0</v>
      </c>
      <c r="AU489" s="75" t="n">
        <v>0.4070433811218</v>
      </c>
      <c r="AV489" s="75" t="n">
        <v>0.397703953639082</v>
      </c>
      <c r="AW489" s="75" t="n">
        <v>0.00583714217669885</v>
      </c>
      <c r="AX489" s="75" t="n">
        <v>0.0032428567648327</v>
      </c>
      <c r="AY489" s="75" t="n">
        <v>0.000129714270593308</v>
      </c>
      <c r="AZ489" s="75" t="n">
        <v>1.94571405889962</v>
      </c>
      <c r="BA489" s="76" t="n">
        <v>0.389142811779924</v>
      </c>
      <c r="BB489" s="76" t="n">
        <v>1.55657124711969</v>
      </c>
      <c r="BC489" s="75" t="n">
        <v>0.0110257130004312</v>
      </c>
      <c r="BD489" s="75" t="n">
        <v>0.81719990473784</v>
      </c>
      <c r="BE489" s="75" t="n">
        <v>64.8571352966539</v>
      </c>
      <c r="BF489" s="77" t="n">
        <v>15000</v>
      </c>
      <c r="BG489" s="77" t="n">
        <v>3000</v>
      </c>
      <c r="BH489" s="77" t="n">
        <v>12000</v>
      </c>
      <c r="BI489" s="75" t="n">
        <v>0.00999792072657026</v>
      </c>
      <c r="BJ489" s="75" t="n">
        <v>0.0535701988106875</v>
      </c>
      <c r="BK489" s="75" t="n">
        <v>0.299326496788847</v>
      </c>
      <c r="BL489" s="75" t="n">
        <v>0.749861689782685</v>
      </c>
      <c r="BM489" s="75" t="n">
        <v>0.16142285652503</v>
      </c>
      <c r="BN489" s="75" t="n">
        <v>0.911284546307714</v>
      </c>
      <c r="BO489" s="75" t="n">
        <v>0</v>
      </c>
      <c r="BP489" s="75" t="n">
        <v>0.911284546307714</v>
      </c>
      <c r="BQ489" s="75" t="n">
        <v>0.0887154536922858</v>
      </c>
      <c r="BR489" s="75" t="n">
        <v>1</v>
      </c>
      <c r="BS489" s="75" t="n">
        <v>0</v>
      </c>
      <c r="BT489" s="75" t="n">
        <v>0</v>
      </c>
      <c r="BU489" s="75" t="n">
        <v>0</v>
      </c>
      <c r="BV489" s="75" t="n">
        <v>0</v>
      </c>
      <c r="BW489" s="78" t="n">
        <v>0.880527624608066</v>
      </c>
      <c r="BX489" s="75" t="n">
        <v>0.977667493796526</v>
      </c>
      <c r="BY489" s="79" t="n">
        <v>2094</v>
      </c>
      <c r="BZ489" s="79" t="n">
        <v>2027</v>
      </c>
      <c r="CA489" s="79" t="n">
        <v>64</v>
      </c>
      <c r="CB489" s="79" t="n">
        <v>0</v>
      </c>
      <c r="CC489" s="79" t="n">
        <v>0</v>
      </c>
      <c r="CD489" s="79" t="n">
        <v>150</v>
      </c>
      <c r="CE489" s="79" t="n">
        <v>150</v>
      </c>
      <c r="CF489" s="79" t="n">
        <v>0</v>
      </c>
      <c r="CG489" s="79" t="n">
        <v>0</v>
      </c>
      <c r="CH489" s="79" t="n">
        <v>0</v>
      </c>
      <c r="CI489" s="79" t="n">
        <v>0</v>
      </c>
      <c r="CJ489" s="79" t="n">
        <v>6384</v>
      </c>
      <c r="CK489" s="76" t="n">
        <v>0.226402854362634</v>
      </c>
      <c r="CL489" s="76" t="n">
        <v>0.219158827981403</v>
      </c>
      <c r="CM489" s="76" t="n">
        <v>0.968003820439351</v>
      </c>
      <c r="CN489" s="76" t="n">
        <v>0.00691966699102606</v>
      </c>
      <c r="CO489" s="76" t="n">
        <v>0.0305635148042025</v>
      </c>
      <c r="CP489" s="76" t="n">
        <v>0</v>
      </c>
      <c r="CQ489" s="76" t="n">
        <v>0</v>
      </c>
      <c r="CR489" s="76" t="n">
        <v>0</v>
      </c>
      <c r="CS489" s="76" t="n">
        <v>0</v>
      </c>
      <c r="CT489" s="76" t="n">
        <v>0.0162179695102173</v>
      </c>
      <c r="CU489" s="76" t="n">
        <v>0.0162179695102173</v>
      </c>
      <c r="CV489" s="76" t="n">
        <v>1</v>
      </c>
      <c r="CW489" s="76" t="n">
        <v>0</v>
      </c>
      <c r="CX489" s="76" t="n">
        <v>0</v>
      </c>
      <c r="CY489" s="76" t="n">
        <v>0</v>
      </c>
      <c r="CZ489" s="76" t="n">
        <v>0</v>
      </c>
      <c r="DA489" s="76" t="n">
        <v>0</v>
      </c>
      <c r="DB489" s="76" t="n">
        <v>0</v>
      </c>
      <c r="DC489" s="76" t="n">
        <v>0</v>
      </c>
      <c r="DD489" s="76" t="n">
        <v>0</v>
      </c>
      <c r="DE489" s="76" t="n">
        <v>0.690236782354849</v>
      </c>
      <c r="DF489" s="80" t="n">
        <v>2.34962406015038</v>
      </c>
      <c r="DG489" s="76" t="n">
        <v>0.469924812030075</v>
      </c>
      <c r="DH489" s="76" t="n">
        <v>1.8796992481203</v>
      </c>
      <c r="DI489" s="79" t="n">
        <v>1252</v>
      </c>
      <c r="DJ489" s="79" t="n">
        <v>190</v>
      </c>
      <c r="DK489" s="79" t="n">
        <v>171</v>
      </c>
      <c r="DL489" s="79" t="n">
        <v>16</v>
      </c>
      <c r="DM489" s="79" t="n">
        <v>0</v>
      </c>
      <c r="DN489" s="79" t="n">
        <v>3</v>
      </c>
      <c r="DO489" s="79" t="n">
        <v>22</v>
      </c>
      <c r="DP489" s="79" t="n">
        <v>22</v>
      </c>
      <c r="DQ489" s="79" t="n">
        <v>0</v>
      </c>
      <c r="DR489" s="79" t="n">
        <v>0</v>
      </c>
      <c r="DS489" s="79" t="n">
        <v>0</v>
      </c>
      <c r="DT489" s="79" t="n">
        <v>0</v>
      </c>
      <c r="DU489" s="79" t="n">
        <v>996</v>
      </c>
      <c r="DV489" s="79" t="n">
        <v>856</v>
      </c>
      <c r="DW489" s="79" t="n">
        <v>47</v>
      </c>
      <c r="DX489" s="79" t="n">
        <v>76</v>
      </c>
      <c r="DY489" s="79" t="n">
        <v>17</v>
      </c>
      <c r="DZ489" s="79" t="n">
        <v>49</v>
      </c>
      <c r="EA489" s="79" t="n">
        <v>4</v>
      </c>
      <c r="EB489" s="79" t="n">
        <v>-9</v>
      </c>
      <c r="EC489" s="73" t="n">
        <v>0.151757188498403</v>
      </c>
      <c r="ED489" s="73" t="n">
        <v>0.136581469648562</v>
      </c>
      <c r="EE489" s="73" t="n">
        <v>0.9</v>
      </c>
      <c r="EF489" s="73" t="n">
        <v>0.012779552715655</v>
      </c>
      <c r="EG489" s="73" t="n">
        <v>0.0842105263157895</v>
      </c>
      <c r="EH489" s="73" t="n">
        <v>0</v>
      </c>
      <c r="EI489" s="73" t="n">
        <v>0</v>
      </c>
      <c r="EJ489" s="73" t="n">
        <v>0.0023961661341853</v>
      </c>
      <c r="EK489" s="73" t="n">
        <v>0.0157894736842105</v>
      </c>
      <c r="EL489" s="73" t="n">
        <v>0.0175718849840256</v>
      </c>
      <c r="EM489" s="73" t="n">
        <v>0.0175718849840256</v>
      </c>
      <c r="EN489" s="73" t="n">
        <v>1</v>
      </c>
      <c r="EO489" s="73" t="n">
        <v>0</v>
      </c>
      <c r="EP489" s="73" t="n">
        <v>0</v>
      </c>
      <c r="EQ489" s="73" t="n">
        <v>0</v>
      </c>
      <c r="ER489" s="73" t="n">
        <v>0</v>
      </c>
      <c r="ES489" s="73" t="n">
        <v>0</v>
      </c>
      <c r="ET489" s="73" t="n">
        <v>0</v>
      </c>
      <c r="EU489" s="73" t="n">
        <v>0</v>
      </c>
      <c r="EV489" s="73" t="n">
        <v>0</v>
      </c>
      <c r="EW489" s="73" t="n">
        <v>0.795527156549521</v>
      </c>
      <c r="EX489" s="73" t="n">
        <v>0.68370607028754</v>
      </c>
      <c r="EY489" s="73" t="n">
        <v>0.859437751004016</v>
      </c>
      <c r="EZ489" s="73" t="n">
        <v>0.0375399361022364</v>
      </c>
      <c r="FA489" s="73" t="n">
        <v>0.0471887550200803</v>
      </c>
      <c r="FB489" s="73" t="n">
        <v>0.060702875399361</v>
      </c>
      <c r="FC489" s="73" t="n">
        <v>0.0763052208835341</v>
      </c>
      <c r="FD489" s="73" t="n">
        <v>0.0135782747603834</v>
      </c>
      <c r="FE489" s="73" t="n">
        <v>0.0170682730923695</v>
      </c>
      <c r="FF489" s="73" t="n">
        <v>0.0391373801916933</v>
      </c>
      <c r="FG489" s="73" t="n">
        <v>0.00319488817891374</v>
      </c>
      <c r="FH489" s="81" t="n">
        <v>0.92883827428296</v>
      </c>
      <c r="FI489" s="82" t="n">
        <v>1</v>
      </c>
      <c r="FJ489" s="83" t="n">
        <v>1.03758438761777</v>
      </c>
      <c r="FK489" s="82" t="n">
        <v>0</v>
      </c>
      <c r="FL489" s="84" t="n">
        <v>-0.00718849840255591</v>
      </c>
      <c r="FM489" s="71" t="n">
        <v>1</v>
      </c>
      <c r="FN489" s="85" t="n">
        <v>9957.6</v>
      </c>
      <c r="FO489" s="86" t="n">
        <v>9249</v>
      </c>
      <c r="FP489" s="87" t="n">
        <v>7709.252</v>
      </c>
      <c r="FQ489" s="86" t="n">
        <v>7430</v>
      </c>
      <c r="FR489" s="88"/>
      <c r="FS489" s="89" t="n">
        <v>0.074974848402932</v>
      </c>
      <c r="FT489" s="89" t="n">
        <v>0</v>
      </c>
      <c r="FU489" s="89" t="n">
        <v>0</v>
      </c>
      <c r="FV489" s="89" t="n">
        <v>0</v>
      </c>
      <c r="FW489" s="89" t="n">
        <v>0</v>
      </c>
      <c r="FX489" s="89" t="n">
        <v>0</v>
      </c>
      <c r="FY489" s="89" t="n">
        <v>0</v>
      </c>
      <c r="FZ489" s="89" t="n">
        <v>0</v>
      </c>
      <c r="GA489" s="89" t="n">
        <v>0.00739371342381855</v>
      </c>
      <c r="GB489" s="89" t="n">
        <v>0</v>
      </c>
      <c r="GC489" s="89" t="n">
        <v>0.0673217064379268</v>
      </c>
      <c r="GD489" s="89" t="n">
        <v>0</v>
      </c>
      <c r="GE489" s="89" t="n">
        <v>0</v>
      </c>
      <c r="GF489" s="89" t="n">
        <v>0</v>
      </c>
      <c r="GG489" s="89" t="n">
        <v>0</v>
      </c>
      <c r="GH489" s="89" t="n">
        <v>0</v>
      </c>
      <c r="GI489" s="89" t="n">
        <v>0</v>
      </c>
      <c r="GJ489" s="89" t="n">
        <v>0</v>
      </c>
      <c r="GK489" s="89" t="n">
        <v>0</v>
      </c>
      <c r="GL489" s="89" t="n">
        <v>0</v>
      </c>
      <c r="GM489" s="89" t="n">
        <v>0</v>
      </c>
      <c r="GN489" s="89" t="n">
        <v>0</v>
      </c>
      <c r="GO489" s="89" t="n">
        <v>0</v>
      </c>
      <c r="GP489" s="89" t="n">
        <v>0.0767908481912383</v>
      </c>
      <c r="GQ489" s="89" t="n">
        <v>0.0049291422825457</v>
      </c>
      <c r="GR489" s="89" t="n">
        <v>0</v>
      </c>
      <c r="GS489" s="89" t="n">
        <v>0.0719914201792859</v>
      </c>
      <c r="GT489" s="89" t="n">
        <v>0.660115923049344</v>
      </c>
      <c r="GU489" s="89" t="n">
        <v>0.334922246671921</v>
      </c>
      <c r="GV489" s="89" t="n">
        <v>0.00376171384720593</v>
      </c>
      <c r="GW489" s="89" t="n">
        <v>0.000573337076022421</v>
      </c>
      <c r="GX489" s="89" t="n">
        <v>0</v>
      </c>
      <c r="GY489" s="89" t="n">
        <v>0.120504557381183</v>
      </c>
      <c r="GZ489" s="89" t="n">
        <v>0</v>
      </c>
      <c r="HA489" s="90" t="n">
        <v>0.0589129788467156</v>
      </c>
      <c r="HB489" s="90" t="n">
        <v>0.122579985710676</v>
      </c>
      <c r="HC489" s="89" t="n">
        <v>1.3917044091956</v>
      </c>
      <c r="HD489" s="89" t="n">
        <v>0.389142811779924</v>
      </c>
      <c r="HE489" s="89" t="n">
        <v>1.00256159741568</v>
      </c>
      <c r="HF489" s="89" t="n">
        <v>0.00700457061203863</v>
      </c>
      <c r="HG489" s="89" t="n">
        <v>1.18001071958732</v>
      </c>
      <c r="HH489" s="89" t="n">
        <v>209.349493310116</v>
      </c>
      <c r="HI489" s="79" t="n">
        <v>10729</v>
      </c>
      <c r="HJ489" s="79" t="n">
        <v>2426</v>
      </c>
      <c r="HK489" s="79" t="n">
        <v>8303</v>
      </c>
      <c r="HL489" s="3"/>
      <c r="HM489" s="3"/>
      <c r="HN489" s="3"/>
      <c r="HO489" s="3"/>
      <c r="HP489" s="3"/>
      <c r="HQ489" s="3"/>
      <c r="HR489" s="3"/>
      <c r="HS489" s="3"/>
      <c r="HT489" s="3"/>
      <c r="HU489" s="3"/>
      <c r="HV489" s="3"/>
      <c r="HW489" s="3"/>
      <c r="HX489" s="3"/>
      <c r="HY489" s="3"/>
      <c r="HZ489" s="3"/>
      <c r="IA489" s="3"/>
      <c r="IB489" s="3"/>
      <c r="IC489" s="3"/>
      <c r="ID489" s="3"/>
      <c r="IE489" s="3"/>
      <c r="IF489" s="3"/>
      <c r="IG489" s="3"/>
      <c r="IH489" s="3"/>
      <c r="II489" s="3"/>
      <c r="IJ489" s="3"/>
      <c r="IK489" s="3"/>
      <c r="IL489" s="3"/>
      <c r="IM489" s="3"/>
      <c r="IN489" s="3"/>
      <c r="IO489" s="3"/>
      <c r="IP489" s="3"/>
      <c r="IQ489" s="3"/>
      <c r="IR489" s="3"/>
      <c r="IS489" s="3"/>
    </row>
    <row r="490" s="69" customFormat="true" ht="12.75" hidden="false" customHeight="false" outlineLevel="0" collapsed="false">
      <c r="A490" s="70" t="n">
        <v>4205456</v>
      </c>
      <c r="B490" s="70" t="s">
        <v>902</v>
      </c>
      <c r="C490" s="71" t="n">
        <f aca="false">FI490+FK490+FM490</f>
        <v>3</v>
      </c>
      <c r="D490" s="92" t="n">
        <v>0.0251915667956806</v>
      </c>
      <c r="E490" s="92" t="n">
        <v>0.00499212727343501</v>
      </c>
      <c r="F490" s="73" t="n">
        <v>0.634346729029479</v>
      </c>
      <c r="G490" s="74" t="n">
        <v>0.958551941238195</v>
      </c>
      <c r="H490" s="74" t="n">
        <v>1.11629820448798</v>
      </c>
      <c r="I490" s="75" t="n">
        <v>0.0699555283237125</v>
      </c>
      <c r="J490" s="75" t="n">
        <v>0.0586497630623423</v>
      </c>
      <c r="K490" s="72" t="n">
        <v>0.157886017229954</v>
      </c>
      <c r="L490" s="76" t="n">
        <v>0.134685340123681</v>
      </c>
      <c r="M490" s="76" t="e">
        <f aca="false"/>
        <v>#DIV/0!</v>
      </c>
      <c r="N490" s="76" t="e">
        <f aca="false"/>
        <v>#DIV/0!</v>
      </c>
      <c r="O490" s="75" t="n">
        <v>0.633786158421195</v>
      </c>
      <c r="P490" s="75" t="n">
        <v>0.611616262767875</v>
      </c>
      <c r="Q490" s="75" t="n">
        <v>0.601975096607986</v>
      </c>
      <c r="R490" s="75" t="n">
        <v>0.565885516711487</v>
      </c>
      <c r="S490" s="75" t="n">
        <v>0.80675818373812</v>
      </c>
      <c r="T490" s="75" t="n">
        <v>1.22657072458035</v>
      </c>
      <c r="U490" s="75" t="n">
        <v>0</v>
      </c>
      <c r="V490" s="75" t="n">
        <v>0</v>
      </c>
      <c r="W490" s="75" t="n">
        <v>1.00323421364132</v>
      </c>
      <c r="X490" s="75" t="n">
        <v>0.023122761198289</v>
      </c>
      <c r="Y490" s="75" t="n">
        <v>0.000734055911056794</v>
      </c>
      <c r="Z490" s="75" t="n">
        <v>0</v>
      </c>
      <c r="AA490" s="75" t="n">
        <v>0.0165162579987779</v>
      </c>
      <c r="AB490" s="75" t="n">
        <v>0.143507930611603</v>
      </c>
      <c r="AC490" s="75" t="n">
        <v>0.0023122761198289</v>
      </c>
      <c r="AD490" s="75" t="n">
        <v>0.0356751172773602</v>
      </c>
      <c r="AE490" s="75" t="n">
        <v>0</v>
      </c>
      <c r="AF490" s="75" t="n">
        <v>0</v>
      </c>
      <c r="AG490" s="75" t="n">
        <v>0</v>
      </c>
      <c r="AH490" s="75" t="n">
        <v>0.00352346837307261</v>
      </c>
      <c r="AI490" s="75" t="n">
        <v>0</v>
      </c>
      <c r="AJ490" s="75" t="n">
        <v>0</v>
      </c>
      <c r="AK490" s="75" t="n">
        <v>0</v>
      </c>
      <c r="AL490" s="75" t="n">
        <v>0</v>
      </c>
      <c r="AM490" s="75" t="n">
        <v>0</v>
      </c>
      <c r="AN490" s="75" t="n">
        <v>0</v>
      </c>
      <c r="AO490" s="75" t="n">
        <v>0.00352346837307261</v>
      </c>
      <c r="AP490" s="75" t="n">
        <v>0</v>
      </c>
      <c r="AQ490" s="75" t="n">
        <v>0.0207003766918016</v>
      </c>
      <c r="AR490" s="75" t="n">
        <v>0.015341768541087</v>
      </c>
      <c r="AS490" s="75" t="n">
        <v>0</v>
      </c>
      <c r="AT490" s="75" t="n">
        <v>0.00528520255960892</v>
      </c>
      <c r="AU490" s="75" t="n">
        <v>0.0710199093947448</v>
      </c>
      <c r="AV490" s="75" t="n">
        <v>0.0660650319951115</v>
      </c>
      <c r="AW490" s="75" t="n">
        <v>0.0030463320308857</v>
      </c>
      <c r="AX490" s="75" t="n">
        <v>0.00190854536874767</v>
      </c>
      <c r="AY490" s="75" t="n">
        <v>0</v>
      </c>
      <c r="AZ490" s="75" t="n">
        <v>0.259488764558577</v>
      </c>
      <c r="BA490" s="76" t="n">
        <v>0.0550541933292596</v>
      </c>
      <c r="BB490" s="76" t="n">
        <v>0.204434571229317</v>
      </c>
      <c r="BC490" s="75" t="n">
        <v>0.00403730751081237</v>
      </c>
      <c r="BD490" s="75" t="n">
        <v>0.346841417974335</v>
      </c>
      <c r="BE490" s="75" t="n">
        <v>15.0481461766643</v>
      </c>
      <c r="BF490" s="77" t="n">
        <v>7070</v>
      </c>
      <c r="BG490" s="77" t="n">
        <v>1500</v>
      </c>
      <c r="BH490" s="77" t="n">
        <v>5570</v>
      </c>
      <c r="BI490" s="75" t="n">
        <v>0.0311532702210713</v>
      </c>
      <c r="BJ490" s="75" t="n">
        <v>0.0994103941441992</v>
      </c>
      <c r="BK490" s="75" t="n">
        <v>0.221014105211131</v>
      </c>
      <c r="BL490" s="75" t="n">
        <v>0.578701315284027</v>
      </c>
      <c r="BM490" s="75" t="n">
        <v>0.27998674618953</v>
      </c>
      <c r="BN490" s="75" t="n">
        <v>0.858688061473556</v>
      </c>
      <c r="BO490" s="75" t="n">
        <v>0.124668654738237</v>
      </c>
      <c r="BP490" s="75" t="n">
        <v>0.983356716211794</v>
      </c>
      <c r="BQ490" s="75" t="n">
        <v>0.0166432837882064</v>
      </c>
      <c r="BR490" s="75" t="n">
        <v>1</v>
      </c>
      <c r="BS490" s="75" t="n">
        <v>0</v>
      </c>
      <c r="BT490" s="75" t="n">
        <v>0</v>
      </c>
      <c r="BU490" s="75" t="n">
        <v>0</v>
      </c>
      <c r="BV490" s="75" t="n">
        <v>0</v>
      </c>
      <c r="BW490" s="78" t="n">
        <v>0.568422796554009</v>
      </c>
      <c r="BX490" s="75" t="n">
        <v>0.794266441821248</v>
      </c>
      <c r="BY490" s="79" t="n">
        <v>10996</v>
      </c>
      <c r="BZ490" s="79" t="n">
        <v>9876</v>
      </c>
      <c r="CA490" s="79" t="n">
        <v>957</v>
      </c>
      <c r="CB490" s="79" t="n">
        <v>0</v>
      </c>
      <c r="CC490" s="79" t="n">
        <v>163</v>
      </c>
      <c r="CD490" s="79" t="n">
        <v>0</v>
      </c>
      <c r="CE490" s="79" t="n">
        <v>0</v>
      </c>
      <c r="CF490" s="79" t="n">
        <v>0</v>
      </c>
      <c r="CG490" s="79" t="n">
        <v>0</v>
      </c>
      <c r="CH490" s="79" t="n">
        <v>0</v>
      </c>
      <c r="CI490" s="79" t="n">
        <v>0</v>
      </c>
      <c r="CJ490" s="79" t="n">
        <v>962</v>
      </c>
      <c r="CK490" s="76" t="n">
        <v>0.910868124585819</v>
      </c>
      <c r="CL490" s="76" t="n">
        <v>0.818091451292247</v>
      </c>
      <c r="CM490" s="76" t="n">
        <v>0.898144779919971</v>
      </c>
      <c r="CN490" s="76" t="n">
        <v>0.0792743538767396</v>
      </c>
      <c r="CO490" s="76" t="n">
        <v>0.0870316478719534</v>
      </c>
      <c r="CP490" s="76" t="n">
        <v>0</v>
      </c>
      <c r="CQ490" s="76" t="n">
        <v>0</v>
      </c>
      <c r="CR490" s="76" t="n">
        <v>0.0135023194168323</v>
      </c>
      <c r="CS490" s="76" t="n">
        <v>0.0148235722080757</v>
      </c>
      <c r="CT490" s="76" t="n">
        <v>0</v>
      </c>
      <c r="CU490" s="76" t="n">
        <v>0</v>
      </c>
      <c r="CV490" s="76" t="e">
        <f aca="false"/>
        <v>#DIV/0!</v>
      </c>
      <c r="CW490" s="76" t="n">
        <v>0</v>
      </c>
      <c r="CX490" s="76" t="e">
        <f aca="false"/>
        <v>#DIV/0!</v>
      </c>
      <c r="CY490" s="76" t="n">
        <v>0</v>
      </c>
      <c r="CZ490" s="76" t="e">
        <f aca="false"/>
        <v>#DIV/0!</v>
      </c>
      <c r="DA490" s="76" t="n">
        <v>0</v>
      </c>
      <c r="DB490" s="76" t="e">
        <f aca="false"/>
        <v>#DIV/0!</v>
      </c>
      <c r="DC490" s="76" t="n">
        <v>0</v>
      </c>
      <c r="DD490" s="76" t="e">
        <f aca="false"/>
        <v>#DIV/0!</v>
      </c>
      <c r="DE490" s="76" t="n">
        <v>0.079688535453943</v>
      </c>
      <c r="DF490" s="80" t="n">
        <v>7.34927234927235</v>
      </c>
      <c r="DG490" s="76" t="n">
        <v>1.55925155925156</v>
      </c>
      <c r="DH490" s="76" t="n">
        <v>5.79002079002079</v>
      </c>
      <c r="DI490" s="79" t="n">
        <v>1906</v>
      </c>
      <c r="DJ490" s="79" t="n">
        <v>1481</v>
      </c>
      <c r="DK490" s="79" t="n">
        <v>945</v>
      </c>
      <c r="DL490" s="79" t="n">
        <v>502</v>
      </c>
      <c r="DM490" s="79" t="n">
        <v>0</v>
      </c>
      <c r="DN490" s="79" t="n">
        <v>34</v>
      </c>
      <c r="DO490" s="79" t="n">
        <v>0</v>
      </c>
      <c r="DP490" s="79" t="n">
        <v>0</v>
      </c>
      <c r="DQ490" s="79" t="n">
        <v>0</v>
      </c>
      <c r="DR490" s="79" t="n">
        <v>0</v>
      </c>
      <c r="DS490" s="79" t="n">
        <v>0</v>
      </c>
      <c r="DT490" s="79" t="n">
        <v>0</v>
      </c>
      <c r="DU490" s="79" t="n">
        <v>340</v>
      </c>
      <c r="DV490" s="79" t="n">
        <v>224</v>
      </c>
      <c r="DW490" s="79" t="n">
        <v>23</v>
      </c>
      <c r="DX490" s="79" t="n">
        <v>86</v>
      </c>
      <c r="DY490" s="79" t="n">
        <v>7</v>
      </c>
      <c r="DZ490" s="79" t="n">
        <v>7</v>
      </c>
      <c r="EA490" s="79" t="n">
        <v>72</v>
      </c>
      <c r="EB490" s="79" t="n">
        <v>6</v>
      </c>
      <c r="EC490" s="73" t="n">
        <v>0.777019937040923</v>
      </c>
      <c r="ED490" s="73" t="n">
        <v>0.495802728226653</v>
      </c>
      <c r="EE490" s="73" t="n">
        <v>0.638082376772451</v>
      </c>
      <c r="EF490" s="73" t="n">
        <v>0.263378803777545</v>
      </c>
      <c r="EG490" s="73" t="n">
        <v>0.338960162052667</v>
      </c>
      <c r="EH490" s="73" t="n">
        <v>0</v>
      </c>
      <c r="EI490" s="73" t="n">
        <v>0</v>
      </c>
      <c r="EJ490" s="73" t="n">
        <v>0.0178384050367261</v>
      </c>
      <c r="EK490" s="73" t="n">
        <v>0.0229574611748818</v>
      </c>
      <c r="EL490" s="73" t="n">
        <v>0</v>
      </c>
      <c r="EM490" s="73" t="n">
        <v>0</v>
      </c>
      <c r="EN490" s="73" t="e">
        <f aca="false"/>
        <v>#DIV/0!</v>
      </c>
      <c r="EO490" s="73" t="n">
        <v>0</v>
      </c>
      <c r="EP490" s="73" t="e">
        <f aca="false"/>
        <v>#DIV/0!</v>
      </c>
      <c r="EQ490" s="73" t="n">
        <v>0</v>
      </c>
      <c r="ER490" s="73" t="e">
        <f aca="false"/>
        <v>#DIV/0!</v>
      </c>
      <c r="ES490" s="73" t="n">
        <v>0</v>
      </c>
      <c r="ET490" s="73" t="e">
        <f aca="false"/>
        <v>#DIV/0!</v>
      </c>
      <c r="EU490" s="73" t="n">
        <v>0</v>
      </c>
      <c r="EV490" s="73" t="e">
        <f aca="false"/>
        <v>#DIV/0!</v>
      </c>
      <c r="EW490" s="73" t="n">
        <v>0.178384050367261</v>
      </c>
      <c r="EX490" s="73" t="n">
        <v>0.117523609653725</v>
      </c>
      <c r="EY490" s="73" t="n">
        <v>0.658823529411765</v>
      </c>
      <c r="EZ490" s="73" t="n">
        <v>0.0120671563483736</v>
      </c>
      <c r="FA490" s="73" t="n">
        <v>0.0676470588235294</v>
      </c>
      <c r="FB490" s="73" t="n">
        <v>0.0451206715634837</v>
      </c>
      <c r="FC490" s="73" t="n">
        <v>0.252941176470588</v>
      </c>
      <c r="FD490" s="73" t="n">
        <v>0.00367261280167891</v>
      </c>
      <c r="FE490" s="73" t="n">
        <v>0.0205882352941176</v>
      </c>
      <c r="FF490" s="73" t="n">
        <v>0.00367261280167891</v>
      </c>
      <c r="FG490" s="73" t="n">
        <v>0.0377754459601259</v>
      </c>
      <c r="FH490" s="81" t="n">
        <v>0.663606629469807</v>
      </c>
      <c r="FI490" s="82" t="n">
        <v>1</v>
      </c>
      <c r="FJ490" s="83" t="n">
        <v>0.838386393008801</v>
      </c>
      <c r="FK490" s="82" t="n">
        <v>1</v>
      </c>
      <c r="FL490" s="84" t="n">
        <v>0.00314795383001049</v>
      </c>
      <c r="FM490" s="71" t="n">
        <v>1</v>
      </c>
      <c r="FN490" s="85" t="n">
        <v>18191.5</v>
      </c>
      <c r="FO490" s="86" t="n">
        <v>12072</v>
      </c>
      <c r="FP490" s="87" t="n">
        <v>27245.881</v>
      </c>
      <c r="FQ490" s="86" t="n">
        <v>32498</v>
      </c>
      <c r="FR490" s="88"/>
      <c r="FS490" s="89" t="n">
        <v>0.937352695623973</v>
      </c>
      <c r="FT490" s="89" t="n">
        <v>0</v>
      </c>
      <c r="FU490" s="89" t="n">
        <v>0</v>
      </c>
      <c r="FV490" s="89" t="n">
        <v>0.714970457369318</v>
      </c>
      <c r="FW490" s="89" t="n">
        <v>0</v>
      </c>
      <c r="FX490" s="89" t="n">
        <v>0.000330325159975557</v>
      </c>
      <c r="FY490" s="89" t="n">
        <v>0</v>
      </c>
      <c r="FZ490" s="89" t="n">
        <v>0.0193056704607937</v>
      </c>
      <c r="GA490" s="89" t="n">
        <v>0.135690235158848</v>
      </c>
      <c r="GB490" s="89" t="n">
        <v>0.00513839137739756</v>
      </c>
      <c r="GC490" s="89" t="n">
        <v>0.0462088196010252</v>
      </c>
      <c r="GD490" s="89" t="n">
        <v>0</v>
      </c>
      <c r="GE490" s="89" t="n">
        <v>0</v>
      </c>
      <c r="GF490" s="89" t="n">
        <v>0</v>
      </c>
      <c r="GG490" s="89" t="n">
        <v>0</v>
      </c>
      <c r="GH490" s="89" t="n">
        <v>0</v>
      </c>
      <c r="GI490" s="89" t="n">
        <v>0</v>
      </c>
      <c r="GJ490" s="89" t="n">
        <v>0</v>
      </c>
      <c r="GK490" s="89" t="n">
        <v>0</v>
      </c>
      <c r="GL490" s="89" t="n">
        <v>0</v>
      </c>
      <c r="GM490" s="89" t="n">
        <v>0</v>
      </c>
      <c r="GN490" s="89" t="n">
        <v>0</v>
      </c>
      <c r="GO490" s="89" t="n">
        <v>0</v>
      </c>
      <c r="GP490" s="89" t="n">
        <v>0.0030463320308857</v>
      </c>
      <c r="GQ490" s="89" t="n">
        <v>0.0030463320308857</v>
      </c>
      <c r="GR490" s="89" t="n">
        <v>0</v>
      </c>
      <c r="GS490" s="89" t="n">
        <v>0</v>
      </c>
      <c r="GT490" s="89" t="n">
        <v>0.17345741178272</v>
      </c>
      <c r="GU490" s="89" t="n">
        <v>0.0407034002680992</v>
      </c>
      <c r="GV490" s="89" t="n">
        <v>0.00506498578629188</v>
      </c>
      <c r="GW490" s="89" t="n">
        <v>0.000404097779036765</v>
      </c>
      <c r="GX490" s="89" t="n">
        <v>0.00895548211489289</v>
      </c>
      <c r="GY490" s="89" t="n">
        <v>0.0164061496121194</v>
      </c>
      <c r="GZ490" s="89" t="n">
        <v>0</v>
      </c>
      <c r="HA490" s="90" t="n">
        <v>0.0245686311262976</v>
      </c>
      <c r="HB490" s="90" t="n">
        <v>0.0708363954169806</v>
      </c>
      <c r="HC490" s="89" t="n">
        <v>0.155436339166276</v>
      </c>
      <c r="HD490" s="89" t="n">
        <v>0.0550541933292596</v>
      </c>
      <c r="HE490" s="89" t="n">
        <v>0.100382145837017</v>
      </c>
      <c r="HF490" s="89" t="n">
        <v>0.00190854536874767</v>
      </c>
      <c r="HG490" s="89" t="n">
        <v>0.178081964022378</v>
      </c>
      <c r="HH490" s="89" t="n">
        <v>18.5063569792439</v>
      </c>
      <c r="HI490" s="79" t="n">
        <v>4235</v>
      </c>
      <c r="HJ490" s="79" t="n">
        <v>1209</v>
      </c>
      <c r="HK490" s="79" t="n">
        <v>3026</v>
      </c>
      <c r="HL490" s="3"/>
      <c r="HM490" s="3"/>
      <c r="HN490" s="3"/>
      <c r="HO490" s="3"/>
      <c r="HP490" s="3"/>
      <c r="HQ490" s="3"/>
      <c r="HR490" s="3"/>
      <c r="HS490" s="3"/>
      <c r="HT490" s="3"/>
      <c r="HU490" s="3"/>
      <c r="HV490" s="3"/>
      <c r="HW490" s="3"/>
      <c r="HX490" s="3"/>
      <c r="HY490" s="3"/>
      <c r="HZ490" s="3"/>
      <c r="IA490" s="3"/>
      <c r="IB490" s="3"/>
      <c r="IC490" s="3"/>
      <c r="ID490" s="3"/>
      <c r="IE490" s="3"/>
      <c r="IF490" s="3"/>
      <c r="IG490" s="3"/>
      <c r="IH490" s="3"/>
      <c r="II490" s="3"/>
      <c r="IJ490" s="3"/>
      <c r="IK490" s="3"/>
      <c r="IL490" s="3"/>
      <c r="IM490" s="3"/>
      <c r="IN490" s="3"/>
      <c r="IO490" s="3"/>
      <c r="IP490" s="3"/>
      <c r="IQ490" s="3"/>
      <c r="IR490" s="3"/>
      <c r="IS490" s="3"/>
    </row>
    <row r="491" s="69" customFormat="true" ht="12.75" hidden="false" customHeight="false" outlineLevel="0" collapsed="false">
      <c r="A491" s="70" t="n">
        <v>4205506</v>
      </c>
      <c r="B491" s="70" t="s">
        <v>903</v>
      </c>
      <c r="C491" s="71" t="n">
        <f aca="false">FI491+FK491+FM491</f>
        <v>2</v>
      </c>
      <c r="D491" s="92" t="n">
        <v>0.0174355356944151</v>
      </c>
      <c r="E491" s="92" t="n">
        <v>-0.0151108229201282</v>
      </c>
      <c r="F491" s="73" t="n">
        <v>0.118917332080789</v>
      </c>
      <c r="G491" s="74" t="n">
        <v>0.385731151964918</v>
      </c>
      <c r="H491" s="74" t="n">
        <v>1.26809080158743</v>
      </c>
      <c r="I491" s="75" t="n">
        <v>0.0375097477737389</v>
      </c>
      <c r="J491" s="75" t="n">
        <v>0.0696218882104274</v>
      </c>
      <c r="K491" s="72" t="n">
        <v>0.148921206641047</v>
      </c>
      <c r="L491" s="76" t="n">
        <v>0.118192935760017</v>
      </c>
      <c r="M491" s="76" t="n">
        <v>0.176597196703239</v>
      </c>
      <c r="N491" s="76" t="n">
        <v>-0.0584042609432217</v>
      </c>
      <c r="O491" s="75" t="n">
        <v>0.119707572085931</v>
      </c>
      <c r="P491" s="75" t="n">
        <v>0.109795757096833</v>
      </c>
      <c r="Q491" s="75" t="n">
        <v>0.454141414141414</v>
      </c>
      <c r="R491" s="75" t="n">
        <v>0.564146134239592</v>
      </c>
      <c r="S491" s="75" t="n">
        <v>0.888584474885845</v>
      </c>
      <c r="T491" s="75" t="n">
        <v>0.0841739237864051</v>
      </c>
      <c r="U491" s="75" t="n">
        <v>0</v>
      </c>
      <c r="V491" s="75" t="n">
        <v>0.0146141874443139</v>
      </c>
      <c r="W491" s="75" t="n">
        <v>6.32648807113154E-005</v>
      </c>
      <c r="X491" s="75" t="n">
        <v>0.000265712498987525</v>
      </c>
      <c r="Y491" s="75" t="n">
        <v>0</v>
      </c>
      <c r="Z491" s="75" t="n">
        <v>0.0254641144863044</v>
      </c>
      <c r="AA491" s="75" t="n">
        <v>0.0212506734309308</v>
      </c>
      <c r="AB491" s="75" t="n">
        <v>0.00838259669424929</v>
      </c>
      <c r="AC491" s="75" t="n">
        <v>0</v>
      </c>
      <c r="AD491" s="75" t="n">
        <v>0.0131337892356691</v>
      </c>
      <c r="AE491" s="75" t="n">
        <v>0</v>
      </c>
      <c r="AF491" s="75" t="n">
        <v>0.000442854164979208</v>
      </c>
      <c r="AG491" s="75" t="n">
        <v>0.000556730950259576</v>
      </c>
      <c r="AH491" s="75" t="n">
        <v>1.56107358452785</v>
      </c>
      <c r="AI491" s="75" t="n">
        <v>0</v>
      </c>
      <c r="AJ491" s="75" t="n">
        <v>0</v>
      </c>
      <c r="AK491" s="75" t="n">
        <v>0</v>
      </c>
      <c r="AL491" s="75" t="n">
        <v>0.000556730950259576</v>
      </c>
      <c r="AM491" s="75" t="n">
        <v>1.53811475931771</v>
      </c>
      <c r="AN491" s="75" t="n">
        <v>0.0185998749291267</v>
      </c>
      <c r="AO491" s="75" t="n">
        <v>0</v>
      </c>
      <c r="AP491" s="75" t="n">
        <v>0.00167651933884986</v>
      </c>
      <c r="AQ491" s="75" t="n">
        <v>0.167639280908844</v>
      </c>
      <c r="AR491" s="75" t="n">
        <v>0.0043526237929385</v>
      </c>
      <c r="AS491" s="75" t="n">
        <v>0.0154998957742723</v>
      </c>
      <c r="AT491" s="75" t="n">
        <v>0.147786761341633</v>
      </c>
      <c r="AU491" s="75" t="n">
        <v>0.0117419618600201</v>
      </c>
      <c r="AV491" s="75" t="n">
        <v>0.00545343271731539</v>
      </c>
      <c r="AW491" s="75" t="n">
        <v>0.00462466277999716</v>
      </c>
      <c r="AX491" s="75" t="n">
        <v>0.0016448868984942</v>
      </c>
      <c r="AY491" s="75" t="n">
        <v>1.89794642133946E-005</v>
      </c>
      <c r="AZ491" s="75" t="n">
        <v>0.0642138539219851</v>
      </c>
      <c r="BA491" s="76" t="n">
        <v>0.00702240175895601</v>
      </c>
      <c r="BB491" s="76" t="n">
        <v>0.0571914521630291</v>
      </c>
      <c r="BC491" s="75" t="n">
        <v>0.00262549254951959</v>
      </c>
      <c r="BD491" s="75" t="n">
        <v>0.0956248671951532</v>
      </c>
      <c r="BE491" s="75" t="n">
        <v>3.85915772339024</v>
      </c>
      <c r="BF491" s="77" t="n">
        <v>10150</v>
      </c>
      <c r="BG491" s="77" t="n">
        <v>1110</v>
      </c>
      <c r="BH491" s="77" t="n">
        <v>9040</v>
      </c>
      <c r="BI491" s="75" t="n">
        <v>0.0073448796559452</v>
      </c>
      <c r="BJ491" s="75" t="n">
        <v>0.0383146633949249</v>
      </c>
      <c r="BK491" s="75" t="n">
        <v>0.131776597938918</v>
      </c>
      <c r="BL491" s="75" t="n">
        <v>0.23244723315857</v>
      </c>
      <c r="BM491" s="75" t="n">
        <v>0.0717353628211891</v>
      </c>
      <c r="BN491" s="75" t="n">
        <v>0.304182595979759</v>
      </c>
      <c r="BO491" s="75" t="n">
        <v>0.0840429005601186</v>
      </c>
      <c r="BP491" s="75" t="n">
        <v>0.388225496539878</v>
      </c>
      <c r="BQ491" s="75" t="n">
        <v>0.101574862482104</v>
      </c>
      <c r="BR491" s="75" t="n">
        <v>0.489800359021982</v>
      </c>
      <c r="BS491" s="75" t="n">
        <v>0.0540526963554618</v>
      </c>
      <c r="BT491" s="75" t="n">
        <v>0.0447179278022403</v>
      </c>
      <c r="BU491" s="75" t="n">
        <v>0.411378781972403</v>
      </c>
      <c r="BV491" s="75" t="n">
        <v>0.510149406130105</v>
      </c>
      <c r="BW491" s="78" t="n">
        <v>0.250646773666893</v>
      </c>
      <c r="BX491" s="75" t="n">
        <v>0.870541611624835</v>
      </c>
      <c r="BY491" s="79" t="n">
        <v>13901</v>
      </c>
      <c r="BZ491" s="79" t="n">
        <v>6017</v>
      </c>
      <c r="CA491" s="79" t="n">
        <v>1151</v>
      </c>
      <c r="CB491" s="79" t="n">
        <v>410</v>
      </c>
      <c r="CC491" s="79" t="n">
        <v>6323</v>
      </c>
      <c r="CD491" s="79" t="n">
        <v>19049</v>
      </c>
      <c r="CE491" s="79" t="n">
        <v>0</v>
      </c>
      <c r="CF491" s="79" t="n">
        <v>29</v>
      </c>
      <c r="CG491" s="79" t="n">
        <v>18432</v>
      </c>
      <c r="CH491" s="79" t="n">
        <v>0</v>
      </c>
      <c r="CI491" s="79" t="n">
        <v>589</v>
      </c>
      <c r="CJ491" s="79" t="n">
        <v>6320</v>
      </c>
      <c r="CK491" s="76" t="n">
        <v>0.349157310426243</v>
      </c>
      <c r="CL491" s="76" t="n">
        <v>0.151131539949263</v>
      </c>
      <c r="CM491" s="76" t="n">
        <v>0.432846557801597</v>
      </c>
      <c r="CN491" s="76" t="n">
        <v>0.0289101549745058</v>
      </c>
      <c r="CO491" s="76" t="n">
        <v>0.082799798575642</v>
      </c>
      <c r="CP491" s="76" t="n">
        <v>0.0102981438223696</v>
      </c>
      <c r="CQ491" s="76" t="n">
        <v>0.0294942809869794</v>
      </c>
      <c r="CR491" s="76" t="n">
        <v>0.158817471680105</v>
      </c>
      <c r="CS491" s="76" t="n">
        <v>0.454859362635782</v>
      </c>
      <c r="CT491" s="76" t="n">
        <v>0.478461808956873</v>
      </c>
      <c r="CU491" s="76" t="n">
        <v>0</v>
      </c>
      <c r="CV491" s="76" t="n">
        <v>0</v>
      </c>
      <c r="CW491" s="76" t="n">
        <v>0.00072840529475297</v>
      </c>
      <c r="CX491" s="76" t="n">
        <v>0.00152238962675206</v>
      </c>
      <c r="CY491" s="76" t="n">
        <v>0.462964358375405</v>
      </c>
      <c r="CZ491" s="76" t="n">
        <v>0.967609848285999</v>
      </c>
      <c r="DA491" s="76" t="n">
        <v>0</v>
      </c>
      <c r="DB491" s="76" t="n">
        <v>0</v>
      </c>
      <c r="DC491" s="76" t="n">
        <v>0.0147941627106724</v>
      </c>
      <c r="DD491" s="76" t="n">
        <v>0.0309202582812746</v>
      </c>
      <c r="DE491" s="76" t="n">
        <v>0.158742119408234</v>
      </c>
      <c r="DF491" s="80" t="n">
        <v>1.60601265822785</v>
      </c>
      <c r="DG491" s="76" t="n">
        <v>0.175632911392405</v>
      </c>
      <c r="DH491" s="76" t="n">
        <v>1.43037974683544</v>
      </c>
      <c r="DI491" s="79" t="n">
        <v>5929</v>
      </c>
      <c r="DJ491" s="79" t="n">
        <v>1643</v>
      </c>
      <c r="DK491" s="79" t="n">
        <v>468</v>
      </c>
      <c r="DL491" s="79" t="n">
        <v>279</v>
      </c>
      <c r="DM491" s="79" t="n">
        <v>10</v>
      </c>
      <c r="DN491" s="79" t="n">
        <v>886</v>
      </c>
      <c r="DO491" s="79" t="n">
        <v>3364</v>
      </c>
      <c r="DP491" s="79" t="n">
        <v>0</v>
      </c>
      <c r="DQ491" s="79" t="n">
        <v>19</v>
      </c>
      <c r="DR491" s="79" t="n">
        <v>3326</v>
      </c>
      <c r="DS491" s="79" t="n">
        <v>0</v>
      </c>
      <c r="DT491" s="79" t="n">
        <v>19</v>
      </c>
      <c r="DU491" s="79" t="n">
        <v>824</v>
      </c>
      <c r="DV491" s="79" t="n">
        <v>506</v>
      </c>
      <c r="DW491" s="79" t="n">
        <v>73</v>
      </c>
      <c r="DX491" s="79" t="n">
        <v>158</v>
      </c>
      <c r="DY491" s="79" t="n">
        <v>87</v>
      </c>
      <c r="DZ491" s="79" t="n">
        <v>12</v>
      </c>
      <c r="EA491" s="79" t="n">
        <v>84</v>
      </c>
      <c r="EB491" s="79" t="n">
        <v>2</v>
      </c>
      <c r="EC491" s="73" t="n">
        <v>0.277112497891719</v>
      </c>
      <c r="ED491" s="73" t="n">
        <v>0.078934052960027</v>
      </c>
      <c r="EE491" s="73" t="n">
        <v>0.284844796104687</v>
      </c>
      <c r="EF491" s="73" t="n">
        <v>0.0470568392646315</v>
      </c>
      <c r="EG491" s="73" t="n">
        <v>0.169811320754717</v>
      </c>
      <c r="EH491" s="73" t="n">
        <v>0.00168662506324844</v>
      </c>
      <c r="EI491" s="73" t="n">
        <v>0.00608642726719416</v>
      </c>
      <c r="EJ491" s="73" t="n">
        <v>0.149434980603812</v>
      </c>
      <c r="EK491" s="73" t="n">
        <v>0.539257455873402</v>
      </c>
      <c r="EL491" s="73" t="n">
        <v>0.567380671276775</v>
      </c>
      <c r="EM491" s="73" t="n">
        <v>0</v>
      </c>
      <c r="EN491" s="73" t="n">
        <v>0</v>
      </c>
      <c r="EO491" s="73" t="n">
        <v>0.00320458762017204</v>
      </c>
      <c r="EP491" s="73" t="n">
        <v>0.00564803804994055</v>
      </c>
      <c r="EQ491" s="73" t="n">
        <v>0.560971496036431</v>
      </c>
      <c r="ER491" s="73" t="n">
        <v>0.988703923900119</v>
      </c>
      <c r="ES491" s="73" t="n">
        <v>0</v>
      </c>
      <c r="ET491" s="73" t="n">
        <v>0</v>
      </c>
      <c r="EU491" s="73" t="n">
        <v>0.00320458762017204</v>
      </c>
      <c r="EV491" s="73" t="n">
        <v>0.00564803804994055</v>
      </c>
      <c r="EW491" s="73" t="n">
        <v>0.138977905211671</v>
      </c>
      <c r="EX491" s="73" t="n">
        <v>0.0853432282003711</v>
      </c>
      <c r="EY491" s="73" t="n">
        <v>0.614077669902913</v>
      </c>
      <c r="EZ491" s="73" t="n">
        <v>0.0123123629617136</v>
      </c>
      <c r="FA491" s="73" t="n">
        <v>0.0885922330097087</v>
      </c>
      <c r="FB491" s="73" t="n">
        <v>0.0266486759993254</v>
      </c>
      <c r="FC491" s="73" t="n">
        <v>0.191747572815534</v>
      </c>
      <c r="FD491" s="73" t="n">
        <v>0.0146736380502614</v>
      </c>
      <c r="FE491" s="73" t="n">
        <v>0.105582524271845</v>
      </c>
      <c r="FF491" s="73" t="n">
        <v>0.00202395007589813</v>
      </c>
      <c r="FG491" s="73" t="n">
        <v>0.0141676505312869</v>
      </c>
      <c r="FH491" s="81" t="n">
        <v>0.728843439530324</v>
      </c>
      <c r="FI491" s="82" t="n">
        <v>1</v>
      </c>
      <c r="FJ491" s="83" t="n">
        <v>1.85610120948802</v>
      </c>
      <c r="FK491" s="82" t="n">
        <v>0</v>
      </c>
      <c r="FL491" s="84" t="n">
        <v>0.000337325012649688</v>
      </c>
      <c r="FM491" s="71" t="n">
        <v>1</v>
      </c>
      <c r="FN491" s="85" t="n">
        <v>54624.9</v>
      </c>
      <c r="FO491" s="86" t="n">
        <v>39813</v>
      </c>
      <c r="FP491" s="87" t="n">
        <v>158065.579</v>
      </c>
      <c r="FQ491" s="86" t="n">
        <v>85160</v>
      </c>
      <c r="FR491" s="88"/>
      <c r="FS491" s="89" t="n">
        <v>0.0544710622924426</v>
      </c>
      <c r="FT491" s="89" t="n">
        <v>0</v>
      </c>
      <c r="FU491" s="89" t="n">
        <v>0.0155252017265568</v>
      </c>
      <c r="FV491" s="89" t="n">
        <v>9.48973210669731E-005</v>
      </c>
      <c r="FW491" s="89" t="n">
        <v>0</v>
      </c>
      <c r="FX491" s="89" t="n">
        <v>0</v>
      </c>
      <c r="FY491" s="89" t="n">
        <v>0.00153733660128496</v>
      </c>
      <c r="FZ491" s="89" t="n">
        <v>0.0135260314960792</v>
      </c>
      <c r="GA491" s="89" t="n">
        <v>0.00501690504040731</v>
      </c>
      <c r="GB491" s="89" t="n">
        <v>1.89794642133946E-005</v>
      </c>
      <c r="GC491" s="89" t="n">
        <v>0.0160882591648875</v>
      </c>
      <c r="GD491" s="89" t="n">
        <v>0.00179039612413023</v>
      </c>
      <c r="GE491" s="89" t="n">
        <v>0.000120203273351499</v>
      </c>
      <c r="GF491" s="89" t="n">
        <v>0.000474486605334866</v>
      </c>
      <c r="GG491" s="89" t="n">
        <v>0</v>
      </c>
      <c r="GH491" s="89" t="n">
        <v>0</v>
      </c>
      <c r="GI491" s="89" t="n">
        <v>0</v>
      </c>
      <c r="GJ491" s="89" t="n">
        <v>0</v>
      </c>
      <c r="GK491" s="89" t="n">
        <v>0</v>
      </c>
      <c r="GL491" s="89" t="n">
        <v>0</v>
      </c>
      <c r="GM491" s="89" t="n">
        <v>0</v>
      </c>
      <c r="GN491" s="89" t="n">
        <v>0</v>
      </c>
      <c r="GO491" s="89" t="n">
        <v>0</v>
      </c>
      <c r="GP491" s="89" t="n">
        <v>8.224434492471E-005</v>
      </c>
      <c r="GQ491" s="89" t="n">
        <v>7.59178568535785E-005</v>
      </c>
      <c r="GR491" s="89" t="n">
        <v>0</v>
      </c>
      <c r="GS491" s="89" t="n">
        <v>0</v>
      </c>
      <c r="GT491" s="89" t="n">
        <v>0.114433516230627</v>
      </c>
      <c r="GU491" s="89" t="n">
        <v>0.00741464401936617</v>
      </c>
      <c r="GV491" s="89" t="n">
        <v>0.070122793780422</v>
      </c>
      <c r="GW491" s="89" t="n">
        <v>7.69870333375997E-005</v>
      </c>
      <c r="GX491" s="89" t="n">
        <v>0.00242937141931451</v>
      </c>
      <c r="GY491" s="89" t="n">
        <v>0.00385915772339024</v>
      </c>
      <c r="GZ491" s="89" t="n">
        <v>8.224434492471E-005</v>
      </c>
      <c r="HA491" s="90" t="n">
        <v>0.0168864468588699</v>
      </c>
      <c r="HB491" s="90" t="n">
        <v>0.0200423142093447</v>
      </c>
      <c r="HC491" s="89" t="n">
        <v>0.0572863494840961</v>
      </c>
      <c r="HD491" s="89" t="n">
        <v>0.00702240175895601</v>
      </c>
      <c r="HE491" s="89" t="n">
        <v>0.0502639477251401</v>
      </c>
      <c r="HF491" s="89" t="n">
        <v>0.00170182529113438</v>
      </c>
      <c r="HG491" s="89" t="n">
        <v>0.114256374564636</v>
      </c>
      <c r="HH491" s="89" t="n">
        <v>2.64228304886037</v>
      </c>
      <c r="HI491" s="79" t="n">
        <v>9055</v>
      </c>
      <c r="HJ491" s="79" t="n">
        <v>1205</v>
      </c>
      <c r="HK491" s="79" t="n">
        <v>7850</v>
      </c>
      <c r="HL491" s="3"/>
      <c r="HM491" s="3"/>
      <c r="HN491" s="3"/>
      <c r="HO491" s="3"/>
      <c r="HP491" s="3"/>
      <c r="HQ491" s="3"/>
      <c r="HR491" s="3"/>
      <c r="HS491" s="3"/>
      <c r="HT491" s="3"/>
      <c r="HU491" s="3"/>
      <c r="HV491" s="3"/>
      <c r="HW491" s="3"/>
      <c r="HX491" s="3"/>
      <c r="HY491" s="3"/>
      <c r="HZ491" s="3"/>
      <c r="IA491" s="3"/>
      <c r="IB491" s="3"/>
      <c r="IC491" s="3"/>
      <c r="ID491" s="3"/>
      <c r="IE491" s="3"/>
      <c r="IF491" s="3"/>
      <c r="IG491" s="3"/>
      <c r="IH491" s="3"/>
      <c r="II491" s="3"/>
      <c r="IJ491" s="3"/>
      <c r="IK491" s="3"/>
      <c r="IL491" s="3"/>
      <c r="IM491" s="3"/>
      <c r="IN491" s="3"/>
      <c r="IO491" s="3"/>
      <c r="IP491" s="3"/>
      <c r="IQ491" s="3"/>
      <c r="IR491" s="3"/>
      <c r="IS491" s="3"/>
    </row>
    <row r="492" s="69" customFormat="true" ht="12.75" hidden="false" customHeight="false" outlineLevel="0" collapsed="false">
      <c r="A492" s="70" t="n">
        <v>4205555</v>
      </c>
      <c r="B492" s="70" t="s">
        <v>904</v>
      </c>
      <c r="C492" s="71" t="n">
        <f aca="false">FI492+FK492+FM492</f>
        <v>2</v>
      </c>
      <c r="D492" s="92" t="n">
        <v>-0.00814586071156864</v>
      </c>
      <c r="E492" s="92" t="n">
        <v>-0.0177126431401026</v>
      </c>
      <c r="F492" s="73" t="n">
        <v>0.750594851827818</v>
      </c>
      <c r="G492" s="74" t="n">
        <v>0.940905602455871</v>
      </c>
      <c r="H492" s="74" t="n">
        <v>1.40297070867993</v>
      </c>
      <c r="I492" s="75" t="n">
        <v>0.0860687917533547</v>
      </c>
      <c r="J492" s="75" t="n">
        <v>0.140925805753839</v>
      </c>
      <c r="K492" s="72" t="n">
        <v>0.12290133936993</v>
      </c>
      <c r="L492" s="76" t="n">
        <v>0.150500715307582</v>
      </c>
      <c r="M492" s="76" t="n">
        <v>0.131274131274131</v>
      </c>
      <c r="N492" s="76" t="n">
        <v>0.019226584033451</v>
      </c>
      <c r="O492" s="75" t="n">
        <v>0.779243404678945</v>
      </c>
      <c r="P492" s="75" t="n">
        <v>0.772696614056388</v>
      </c>
      <c r="Q492" s="75" t="n">
        <v>0.849407783417936</v>
      </c>
      <c r="R492" s="75" t="n">
        <v>0.295886075949367</v>
      </c>
      <c r="S492" s="75" t="n">
        <v>0.853556485355649</v>
      </c>
      <c r="T492" s="75" t="n">
        <v>0.960760227208399</v>
      </c>
      <c r="U492" s="75" t="n">
        <v>0</v>
      </c>
      <c r="V492" s="75" t="n">
        <v>0.475591174692367</v>
      </c>
      <c r="W492" s="75" t="n">
        <v>0.00105686927709415</v>
      </c>
      <c r="X492" s="75" t="n">
        <v>0.00495407473637882</v>
      </c>
      <c r="Y492" s="75" t="n">
        <v>0</v>
      </c>
      <c r="Z492" s="75" t="n">
        <v>0.092476061745738</v>
      </c>
      <c r="AA492" s="75" t="n">
        <v>0.134750832829504</v>
      </c>
      <c r="AB492" s="75" t="n">
        <v>0.0416802821154005</v>
      </c>
      <c r="AC492" s="75" t="n">
        <v>0</v>
      </c>
      <c r="AD492" s="75" t="n">
        <v>0.144262656323351</v>
      </c>
      <c r="AE492" s="75" t="n">
        <v>0.0334895452179208</v>
      </c>
      <c r="AF492" s="75" t="n">
        <v>0.0277428185237214</v>
      </c>
      <c r="AG492" s="75" t="n">
        <v>0.00277428185237214</v>
      </c>
      <c r="AH492" s="75" t="n">
        <v>0.0355372294422907</v>
      </c>
      <c r="AI492" s="75" t="n">
        <v>0</v>
      </c>
      <c r="AJ492" s="75" t="n">
        <v>0</v>
      </c>
      <c r="AK492" s="75" t="n">
        <v>0</v>
      </c>
      <c r="AL492" s="75" t="n">
        <v>0</v>
      </c>
      <c r="AM492" s="75" t="n">
        <v>0.000660543298183843</v>
      </c>
      <c r="AN492" s="75" t="n">
        <v>0.00660543298183843</v>
      </c>
      <c r="AO492" s="75" t="n">
        <v>0</v>
      </c>
      <c r="AP492" s="75" t="n">
        <v>0.00165135824545961</v>
      </c>
      <c r="AQ492" s="75" t="n">
        <v>0.00700175896074873</v>
      </c>
      <c r="AR492" s="75" t="n">
        <v>0</v>
      </c>
      <c r="AS492" s="75" t="n">
        <v>0.00191557556473314</v>
      </c>
      <c r="AT492" s="75" t="n">
        <v>0.00508618339601559</v>
      </c>
      <c r="AU492" s="75" t="n">
        <v>0.0492765300445147</v>
      </c>
      <c r="AV492" s="75" t="n">
        <v>0.0459738135535955</v>
      </c>
      <c r="AW492" s="75" t="n">
        <v>0.00118897793673092</v>
      </c>
      <c r="AX492" s="75" t="n">
        <v>0.00184952123491476</v>
      </c>
      <c r="AY492" s="75" t="n">
        <v>0.000264217319273537</v>
      </c>
      <c r="AZ492" s="75" t="n">
        <v>0.327761584558823</v>
      </c>
      <c r="BA492" s="76" t="n">
        <v>0.046238030872869</v>
      </c>
      <c r="BB492" s="76" t="n">
        <v>0.281523553685954</v>
      </c>
      <c r="BC492" s="75" t="n">
        <v>0.0021137385541883</v>
      </c>
      <c r="BD492" s="75" t="n">
        <v>0.0894375625740923</v>
      </c>
      <c r="BE492" s="75" t="n">
        <v>0.739808493965904</v>
      </c>
      <c r="BF492" s="77" t="n">
        <v>4962</v>
      </c>
      <c r="BG492" s="77" t="n">
        <v>700</v>
      </c>
      <c r="BH492" s="77" t="n">
        <v>4262</v>
      </c>
      <c r="BI492" s="75" t="n">
        <v>0.0120030383344369</v>
      </c>
      <c r="BJ492" s="75" t="n">
        <v>0.0591639513697133</v>
      </c>
      <c r="BK492" s="75" t="n">
        <v>0.187441634825665</v>
      </c>
      <c r="BL492" s="75" t="n">
        <v>0.480971157557225</v>
      </c>
      <c r="BM492" s="75" t="n">
        <v>0.189681192227882</v>
      </c>
      <c r="BN492" s="75" t="n">
        <v>0.670652349785107</v>
      </c>
      <c r="BO492" s="75" t="n">
        <v>0.163554046406338</v>
      </c>
      <c r="BP492" s="75" t="n">
        <v>0.834206396191445</v>
      </c>
      <c r="BQ492" s="75" t="n">
        <v>0.0847009998113563</v>
      </c>
      <c r="BR492" s="75" t="n">
        <v>0.918907396002801</v>
      </c>
      <c r="BS492" s="75" t="n">
        <v>0.0810926039971986</v>
      </c>
      <c r="BT492" s="75" t="n">
        <v>0</v>
      </c>
      <c r="BU492" s="75" t="n">
        <v>0</v>
      </c>
      <c r="BV492" s="75" t="n">
        <v>0.0810926039971986</v>
      </c>
      <c r="BW492" s="78" t="n">
        <v>0.573853989813243</v>
      </c>
      <c r="BX492" s="75" t="n">
        <v>0.850415512465374</v>
      </c>
      <c r="BY492" s="79" t="n">
        <v>6990</v>
      </c>
      <c r="BZ492" s="79" t="n">
        <v>820</v>
      </c>
      <c r="CA492" s="79" t="n">
        <v>223</v>
      </c>
      <c r="CB492" s="79" t="n">
        <v>1009</v>
      </c>
      <c r="CC492" s="79" t="n">
        <v>4938</v>
      </c>
      <c r="CD492" s="79" t="n">
        <v>259</v>
      </c>
      <c r="CE492" s="79" t="n">
        <v>0</v>
      </c>
      <c r="CF492" s="79" t="n">
        <v>0</v>
      </c>
      <c r="CG492" s="79" t="n">
        <v>215</v>
      </c>
      <c r="CH492" s="79" t="n">
        <v>0</v>
      </c>
      <c r="CI492" s="79" t="n">
        <v>0</v>
      </c>
      <c r="CJ492" s="79" t="n">
        <v>1869</v>
      </c>
      <c r="CK492" s="76" t="n">
        <v>0.659309564233164</v>
      </c>
      <c r="CL492" s="76" t="n">
        <v>0.0773438973778532</v>
      </c>
      <c r="CM492" s="76" t="n">
        <v>0.117310443490701</v>
      </c>
      <c r="CN492" s="76" t="n">
        <v>0.0210337672137333</v>
      </c>
      <c r="CO492" s="76" t="n">
        <v>0.0319027181688126</v>
      </c>
      <c r="CP492" s="76" t="n">
        <v>0.0951707225051877</v>
      </c>
      <c r="CQ492" s="76" t="n">
        <v>0.144349070100143</v>
      </c>
      <c r="CR492" s="76" t="n">
        <v>0.465761177136389</v>
      </c>
      <c r="CS492" s="76" t="n">
        <v>0.706437768240343</v>
      </c>
      <c r="CT492" s="76" t="n">
        <v>0.0244293529522732</v>
      </c>
      <c r="CU492" s="76" t="n">
        <v>0</v>
      </c>
      <c r="CV492" s="76" t="n">
        <v>0</v>
      </c>
      <c r="CW492" s="76" t="n">
        <v>0</v>
      </c>
      <c r="CX492" s="76" t="n">
        <v>0</v>
      </c>
      <c r="CY492" s="76" t="n">
        <v>0.0202791926051688</v>
      </c>
      <c r="CZ492" s="76" t="n">
        <v>0.83011583011583</v>
      </c>
      <c r="DA492" s="76" t="n">
        <v>0</v>
      </c>
      <c r="DB492" s="76" t="n">
        <v>0</v>
      </c>
      <c r="DC492" s="76" t="n">
        <v>0</v>
      </c>
      <c r="DD492" s="76" t="n">
        <v>0</v>
      </c>
      <c r="DE492" s="76" t="n">
        <v>0.176287492925863</v>
      </c>
      <c r="DF492" s="80" t="n">
        <v>2.65489566613162</v>
      </c>
      <c r="DG492" s="76" t="n">
        <v>0.374531835205993</v>
      </c>
      <c r="DH492" s="76" t="n">
        <v>2.28036383092563</v>
      </c>
      <c r="DI492" s="79" t="n">
        <v>1303</v>
      </c>
      <c r="DJ492" s="79" t="n">
        <v>1052</v>
      </c>
      <c r="DK492" s="79" t="n">
        <v>95</v>
      </c>
      <c r="DL492" s="79" t="n">
        <v>67</v>
      </c>
      <c r="DM492" s="79" t="n">
        <v>34</v>
      </c>
      <c r="DN492" s="79" t="n">
        <v>856</v>
      </c>
      <c r="DO492" s="79" t="n">
        <v>34</v>
      </c>
      <c r="DP492" s="79" t="n">
        <v>0</v>
      </c>
      <c r="DQ492" s="79" t="n">
        <v>0</v>
      </c>
      <c r="DR492" s="79" t="n">
        <v>31</v>
      </c>
      <c r="DS492" s="79" t="n">
        <v>0</v>
      </c>
      <c r="DT492" s="79" t="n">
        <v>3</v>
      </c>
      <c r="DU492" s="79" t="n">
        <v>148</v>
      </c>
      <c r="DV492" s="79" t="n">
        <v>130</v>
      </c>
      <c r="DW492" s="79" t="n">
        <v>4</v>
      </c>
      <c r="DX492" s="79" t="n">
        <v>11</v>
      </c>
      <c r="DY492" s="79" t="n">
        <v>3</v>
      </c>
      <c r="DZ492" s="79" t="n">
        <v>3</v>
      </c>
      <c r="EA492" s="79" t="n">
        <v>67</v>
      </c>
      <c r="EB492" s="79" t="n">
        <v>-1</v>
      </c>
      <c r="EC492" s="73" t="n">
        <v>0.807367613200307</v>
      </c>
      <c r="ED492" s="73" t="n">
        <v>0.0729086722947045</v>
      </c>
      <c r="EE492" s="73" t="n">
        <v>0.0903041825095057</v>
      </c>
      <c r="EF492" s="73" t="n">
        <v>0.0514198004604758</v>
      </c>
      <c r="EG492" s="73" t="n">
        <v>0.0636882129277567</v>
      </c>
      <c r="EH492" s="73" t="n">
        <v>0.0260936300844206</v>
      </c>
      <c r="EI492" s="73" t="n">
        <v>0.032319391634981</v>
      </c>
      <c r="EJ492" s="73" t="n">
        <v>0.656945510360706</v>
      </c>
      <c r="EK492" s="73" t="n">
        <v>0.813688212927757</v>
      </c>
      <c r="EL492" s="73" t="n">
        <v>0.0260936300844206</v>
      </c>
      <c r="EM492" s="73" t="n">
        <v>0</v>
      </c>
      <c r="EN492" s="73" t="n">
        <v>0</v>
      </c>
      <c r="EO492" s="73" t="n">
        <v>0</v>
      </c>
      <c r="EP492" s="73" t="n">
        <v>0</v>
      </c>
      <c r="EQ492" s="73" t="n">
        <v>0.0237912509593246</v>
      </c>
      <c r="ER492" s="73" t="n">
        <v>0.911764705882353</v>
      </c>
      <c r="ES492" s="73" t="n">
        <v>0</v>
      </c>
      <c r="ET492" s="73" t="n">
        <v>0</v>
      </c>
      <c r="EU492" s="73" t="n">
        <v>0.00230237912509593</v>
      </c>
      <c r="EV492" s="73" t="n">
        <v>0.0882352941176471</v>
      </c>
      <c r="EW492" s="73" t="n">
        <v>0.113584036838066</v>
      </c>
      <c r="EX492" s="73" t="n">
        <v>0.0997697620874904</v>
      </c>
      <c r="EY492" s="73" t="n">
        <v>0.878378378378378</v>
      </c>
      <c r="EZ492" s="73" t="n">
        <v>0.00306983883346124</v>
      </c>
      <c r="FA492" s="73" t="n">
        <v>0.027027027027027</v>
      </c>
      <c r="FB492" s="73" t="n">
        <v>0.00844205679201842</v>
      </c>
      <c r="FC492" s="73" t="n">
        <v>0.0743243243243243</v>
      </c>
      <c r="FD492" s="73" t="n">
        <v>0.00230237912509593</v>
      </c>
      <c r="FE492" s="73" t="n">
        <v>0.0202702702702703</v>
      </c>
      <c r="FF492" s="73" t="n">
        <v>0.00230237912509593</v>
      </c>
      <c r="FG492" s="73" t="n">
        <v>0.0514198004604758</v>
      </c>
      <c r="FH492" s="81" t="n">
        <v>0.671671576546612</v>
      </c>
      <c r="FI492" s="82" t="n">
        <v>1</v>
      </c>
      <c r="FJ492" s="83" t="n">
        <v>1.63736242699546</v>
      </c>
      <c r="FK492" s="82" t="n">
        <v>0</v>
      </c>
      <c r="FL492" s="84" t="n">
        <v>-0.000767459708365311</v>
      </c>
      <c r="FM492" s="71" t="n">
        <v>1</v>
      </c>
      <c r="FN492" s="85" t="n">
        <v>15784.5</v>
      </c>
      <c r="FO492" s="86" t="n">
        <v>10602</v>
      </c>
      <c r="FP492" s="87" t="n">
        <v>15139.053</v>
      </c>
      <c r="FQ492" s="86" t="n">
        <v>9246</v>
      </c>
      <c r="FR492" s="88"/>
      <c r="FS492" s="89" t="n">
        <v>0.43212742567187</v>
      </c>
      <c r="FT492" s="89" t="n">
        <v>0</v>
      </c>
      <c r="FU492" s="89" t="n">
        <v>0.178016418860546</v>
      </c>
      <c r="FV492" s="89" t="n">
        <v>0.000198162989455153</v>
      </c>
      <c r="FW492" s="89" t="n">
        <v>0</v>
      </c>
      <c r="FX492" s="89" t="n">
        <v>0</v>
      </c>
      <c r="FY492" s="89" t="n">
        <v>0.0115595077182173</v>
      </c>
      <c r="FZ492" s="89" t="n">
        <v>0.139176472927336</v>
      </c>
      <c r="GA492" s="89" t="n">
        <v>0.0189575926578763</v>
      </c>
      <c r="GB492" s="89" t="n">
        <v>0</v>
      </c>
      <c r="GC492" s="89" t="n">
        <v>0.0493425843743331</v>
      </c>
      <c r="GD492" s="89" t="n">
        <v>0.0291299594499075</v>
      </c>
      <c r="GE492" s="89" t="n">
        <v>0.00389720545928467</v>
      </c>
      <c r="GF492" s="89" t="n">
        <v>0</v>
      </c>
      <c r="GG492" s="89" t="n">
        <v>0.0231190154364345</v>
      </c>
      <c r="GH492" s="89" t="n">
        <v>0</v>
      </c>
      <c r="GI492" s="89" t="n">
        <v>0</v>
      </c>
      <c r="GJ492" s="89" t="n">
        <v>0</v>
      </c>
      <c r="GK492" s="89" t="n">
        <v>0</v>
      </c>
      <c r="GL492" s="89" t="n">
        <v>0</v>
      </c>
      <c r="GM492" s="89" t="n">
        <v>0</v>
      </c>
      <c r="GN492" s="89" t="n">
        <v>0</v>
      </c>
      <c r="GO492" s="89" t="n">
        <v>0</v>
      </c>
      <c r="GP492" s="89" t="n">
        <v>0.000660543298183843</v>
      </c>
      <c r="GQ492" s="89" t="n">
        <v>0</v>
      </c>
      <c r="GR492" s="89" t="n">
        <v>0.000528434638547074</v>
      </c>
      <c r="GS492" s="89" t="n">
        <v>0</v>
      </c>
      <c r="GT492" s="89" t="n">
        <v>0.0618929070398261</v>
      </c>
      <c r="GU492" s="89" t="n">
        <v>0.0151924958582284</v>
      </c>
      <c r="GV492" s="89" t="n">
        <v>0.000792651957820611</v>
      </c>
      <c r="GW492" s="89" t="n">
        <v>0.000482196607674205</v>
      </c>
      <c r="GX492" s="89" t="n">
        <v>0.236870826728726</v>
      </c>
      <c r="GY492" s="89" t="n">
        <v>0.0305171003760935</v>
      </c>
      <c r="GZ492" s="89" t="n">
        <v>0</v>
      </c>
      <c r="HA492" s="90" t="n">
        <v>0.00805083382692431</v>
      </c>
      <c r="HB492" s="90" t="n">
        <v>0</v>
      </c>
      <c r="HC492" s="89" t="n">
        <v>0.255432093407692</v>
      </c>
      <c r="HD492" s="89" t="n">
        <v>0.046238030872869</v>
      </c>
      <c r="HE492" s="89" t="n">
        <v>0.209194062534823</v>
      </c>
      <c r="HF492" s="89" t="n">
        <v>0.00330271649091921</v>
      </c>
      <c r="HG492" s="89" t="n">
        <v>0.083888998869348</v>
      </c>
      <c r="HH492" s="89" t="n">
        <v>0.341170613511955</v>
      </c>
      <c r="HI492" s="79" t="n">
        <v>3867</v>
      </c>
      <c r="HJ492" s="79" t="n">
        <v>414</v>
      </c>
      <c r="HK492" s="79" t="n">
        <v>3453</v>
      </c>
      <c r="HL492" s="3"/>
      <c r="HM492" s="3"/>
      <c r="HN492" s="3"/>
      <c r="HO492" s="3"/>
      <c r="HP492" s="3"/>
      <c r="HQ492" s="3"/>
      <c r="HR492" s="3"/>
      <c r="HS492" s="3"/>
      <c r="HT492" s="3"/>
      <c r="HU492" s="3"/>
      <c r="HV492" s="3"/>
      <c r="HW492" s="3"/>
      <c r="HX492" s="3"/>
      <c r="HY492" s="3"/>
      <c r="HZ492" s="3"/>
      <c r="IA492" s="3"/>
      <c r="IB492" s="3"/>
      <c r="IC492" s="3"/>
      <c r="ID492" s="3"/>
      <c r="IE492" s="3"/>
      <c r="IF492" s="3"/>
      <c r="IG492" s="3"/>
      <c r="IH492" s="3"/>
      <c r="II492" s="3"/>
      <c r="IJ492" s="3"/>
      <c r="IK492" s="3"/>
      <c r="IL492" s="3"/>
      <c r="IM492" s="3"/>
      <c r="IN492" s="3"/>
      <c r="IO492" s="3"/>
      <c r="IP492" s="3"/>
      <c r="IQ492" s="3"/>
      <c r="IR492" s="3"/>
      <c r="IS492" s="3"/>
    </row>
    <row r="493" s="69" customFormat="true" ht="12.75" hidden="false" customHeight="false" outlineLevel="0" collapsed="false">
      <c r="A493" s="70" t="n">
        <v>4205605</v>
      </c>
      <c r="B493" s="70" t="s">
        <v>905</v>
      </c>
      <c r="C493" s="71" t="n">
        <f aca="false">FI493+FK493+FM493</f>
        <v>2</v>
      </c>
      <c r="D493" s="92" t="n">
        <v>-0.0218391874761062</v>
      </c>
      <c r="E493" s="92" t="n">
        <v>-0.061663183143245</v>
      </c>
      <c r="F493" s="73" t="n">
        <v>0.617604732970899</v>
      </c>
      <c r="G493" s="74" t="n">
        <v>0.891690009337068</v>
      </c>
      <c r="H493" s="74" t="n">
        <v>1.49669216345542</v>
      </c>
      <c r="I493" s="75" t="n">
        <v>0.0716198155378488</v>
      </c>
      <c r="J493" s="75" t="n">
        <v>0.0856251998720819</v>
      </c>
      <c r="K493" s="72" t="n">
        <v>0.104774016826453</v>
      </c>
      <c r="L493" s="76" t="n">
        <v>0.0920303605313093</v>
      </c>
      <c r="M493" s="76" t="e">
        <f aca="false"/>
        <v>#DIV/0!</v>
      </c>
      <c r="N493" s="76" t="e">
        <f aca="false"/>
        <v>#DIV/0!</v>
      </c>
      <c r="O493" s="75" t="n">
        <v>0.608580797959555</v>
      </c>
      <c r="P493" s="75" t="n">
        <v>0.590565605678956</v>
      </c>
      <c r="Q493" s="75" t="n">
        <v>0.679620225215279</v>
      </c>
      <c r="R493" s="75" t="n">
        <v>0.767575322812052</v>
      </c>
      <c r="S493" s="75" t="n">
        <v>0.814102564102564</v>
      </c>
      <c r="T493" s="75" t="n">
        <v>0.515716169400457</v>
      </c>
      <c r="U493" s="75" t="n">
        <v>0</v>
      </c>
      <c r="V493" s="75" t="n">
        <v>0</v>
      </c>
      <c r="W493" s="75" t="n">
        <v>0</v>
      </c>
      <c r="X493" s="75" t="n">
        <v>0.00668719099326319</v>
      </c>
      <c r="Y493" s="75" t="n">
        <v>0.00254113257744001</v>
      </c>
      <c r="Z493" s="75" t="n">
        <v>0.00641970335353266</v>
      </c>
      <c r="AA493" s="75" t="n">
        <v>0.0362445751834865</v>
      </c>
      <c r="AB493" s="75" t="n">
        <v>0.00815837301178109</v>
      </c>
      <c r="AC493" s="75" t="n">
        <v>0.0150461797348422</v>
      </c>
      <c r="AD493" s="75" t="n">
        <v>0.201618808446885</v>
      </c>
      <c r="AE493" s="75" t="n">
        <v>0.224823361193508</v>
      </c>
      <c r="AF493" s="75" t="n">
        <v>0</v>
      </c>
      <c r="AG493" s="75" t="n">
        <v>0.0120369437878737</v>
      </c>
      <c r="AH493" s="75" t="n">
        <v>0.0152467954646401</v>
      </c>
      <c r="AI493" s="75" t="n">
        <v>0</v>
      </c>
      <c r="AJ493" s="75" t="n">
        <v>0</v>
      </c>
      <c r="AK493" s="75" t="n">
        <v>0.00568411234427371</v>
      </c>
      <c r="AL493" s="75" t="n">
        <v>0.000401231459595791</v>
      </c>
      <c r="AM493" s="75" t="n">
        <v>0</v>
      </c>
      <c r="AN493" s="75" t="n">
        <v>0.000468103369528423</v>
      </c>
      <c r="AO493" s="75" t="n">
        <v>0</v>
      </c>
      <c r="AP493" s="75" t="n">
        <v>0.00869334829124215</v>
      </c>
      <c r="AQ493" s="75" t="n">
        <v>0.0159155145639664</v>
      </c>
      <c r="AR493" s="75" t="n">
        <v>0.00187241347811369</v>
      </c>
      <c r="AS493" s="75" t="n">
        <v>0.00534975279461055</v>
      </c>
      <c r="AT493" s="75" t="n">
        <v>0.00869334829124215</v>
      </c>
      <c r="AU493" s="75" t="n">
        <v>0.40169956296532</v>
      </c>
      <c r="AV493" s="75" t="n">
        <v>0.39053195400657</v>
      </c>
      <c r="AW493" s="75" t="n">
        <v>0.00682093481312845</v>
      </c>
      <c r="AX493" s="75" t="n">
        <v>0.00401231459595791</v>
      </c>
      <c r="AY493" s="75" t="n">
        <v>0.00033435954966316</v>
      </c>
      <c r="AZ493" s="75" t="n">
        <v>1.00307864898948</v>
      </c>
      <c r="BA493" s="76" t="n">
        <v>0.267487639730528</v>
      </c>
      <c r="BB493" s="76" t="n">
        <v>0.735591009258951</v>
      </c>
      <c r="BC493" s="75" t="n">
        <v>0.0117025842382106</v>
      </c>
      <c r="BD493" s="75" t="n">
        <v>2.31042448817243</v>
      </c>
      <c r="BE493" s="75" t="n">
        <v>8.02462919191583</v>
      </c>
      <c r="BF493" s="77" t="n">
        <v>15000</v>
      </c>
      <c r="BG493" s="77" t="n">
        <v>4000</v>
      </c>
      <c r="BH493" s="77" t="n">
        <v>11000</v>
      </c>
      <c r="BI493" s="75" t="n">
        <v>0.0117393856388182</v>
      </c>
      <c r="BJ493" s="75" t="n">
        <v>0.0473488554099002</v>
      </c>
      <c r="BK493" s="75" t="n">
        <v>0.16728624535316</v>
      </c>
      <c r="BL493" s="75" t="n">
        <v>0.40990021522207</v>
      </c>
      <c r="BM493" s="75" t="n">
        <v>0.185873605947955</v>
      </c>
      <c r="BN493" s="75" t="n">
        <v>0.595773821170026</v>
      </c>
      <c r="BO493" s="75" t="n">
        <v>0.118861279593035</v>
      </c>
      <c r="BP493" s="75" t="n">
        <v>0.71463510076306</v>
      </c>
      <c r="BQ493" s="75" t="n">
        <v>0.226178829974565</v>
      </c>
      <c r="BR493" s="75" t="n">
        <v>0.940813930737625</v>
      </c>
      <c r="BS493" s="75" t="n">
        <v>0.0591860692623753</v>
      </c>
      <c r="BT493" s="75" t="n">
        <v>0</v>
      </c>
      <c r="BU493" s="75" t="n">
        <v>0</v>
      </c>
      <c r="BV493" s="75" t="n">
        <v>0.0591860692623753</v>
      </c>
      <c r="BW493" s="78" t="n">
        <v>0.513891606339268</v>
      </c>
      <c r="BX493" s="75" t="n">
        <v>0.870860927152318</v>
      </c>
      <c r="BY493" s="79" t="n">
        <v>4216</v>
      </c>
      <c r="BZ493" s="79" t="n">
        <v>2384</v>
      </c>
      <c r="CA493" s="79" t="n">
        <v>0</v>
      </c>
      <c r="CB493" s="79" t="n">
        <v>1622</v>
      </c>
      <c r="CC493" s="79" t="n">
        <v>204</v>
      </c>
      <c r="CD493" s="79" t="n">
        <v>0</v>
      </c>
      <c r="CE493" s="79" t="n">
        <v>0</v>
      </c>
      <c r="CF493" s="79" t="n">
        <v>0</v>
      </c>
      <c r="CG493" s="79" t="n">
        <v>0</v>
      </c>
      <c r="CH493" s="79" t="n">
        <v>0</v>
      </c>
      <c r="CI493" s="79" t="n">
        <v>0</v>
      </c>
      <c r="CJ493" s="79" t="n">
        <v>5985</v>
      </c>
      <c r="CK493" s="76" t="n">
        <v>0.412443748777147</v>
      </c>
      <c r="CL493" s="76" t="n">
        <v>0.233222461357856</v>
      </c>
      <c r="CM493" s="76" t="n">
        <v>0.565464895635674</v>
      </c>
      <c r="CN493" s="76" t="n">
        <v>0</v>
      </c>
      <c r="CO493" s="76" t="n">
        <v>0</v>
      </c>
      <c r="CP493" s="76" t="n">
        <v>0.15867736255136</v>
      </c>
      <c r="CQ493" s="76" t="n">
        <v>0.384724857685009</v>
      </c>
      <c r="CR493" s="76" t="n">
        <v>0.019956955585991</v>
      </c>
      <c r="CS493" s="76" t="n">
        <v>0.0483870967741936</v>
      </c>
      <c r="CT493" s="76" t="n">
        <v>0</v>
      </c>
      <c r="CU493" s="76" t="n">
        <v>0</v>
      </c>
      <c r="CV493" s="76" t="e">
        <f aca="false"/>
        <v>#DIV/0!</v>
      </c>
      <c r="CW493" s="76" t="n">
        <v>0</v>
      </c>
      <c r="CX493" s="76" t="e">
        <f aca="false"/>
        <v>#DIV/0!</v>
      </c>
      <c r="CY493" s="76" t="n">
        <v>0</v>
      </c>
      <c r="CZ493" s="76" t="e">
        <f aca="false"/>
        <v>#DIV/0!</v>
      </c>
      <c r="DA493" s="76" t="n">
        <v>0</v>
      </c>
      <c r="DB493" s="76" t="e">
        <f aca="false"/>
        <v>#DIV/0!</v>
      </c>
      <c r="DC493" s="76" t="n">
        <v>0</v>
      </c>
      <c r="DD493" s="76" t="e">
        <f aca="false"/>
        <v>#DIV/0!</v>
      </c>
      <c r="DE493" s="76" t="n">
        <v>0.58550185873606</v>
      </c>
      <c r="DF493" s="80" t="n">
        <v>2.5062656641604</v>
      </c>
      <c r="DG493" s="76" t="n">
        <v>0.668337510442774</v>
      </c>
      <c r="DH493" s="76" t="n">
        <v>1.83792815371763</v>
      </c>
      <c r="DI493" s="79" t="n">
        <v>1071</v>
      </c>
      <c r="DJ493" s="79" t="n">
        <v>388</v>
      </c>
      <c r="DK493" s="79" t="n">
        <v>234</v>
      </c>
      <c r="DL493" s="79" t="n">
        <v>3</v>
      </c>
      <c r="DM493" s="79" t="n">
        <v>141</v>
      </c>
      <c r="DN493" s="79" t="n">
        <v>10</v>
      </c>
      <c r="DO493" s="79" t="n">
        <v>0</v>
      </c>
      <c r="DP493" s="79" t="n">
        <v>0</v>
      </c>
      <c r="DQ493" s="79" t="n">
        <v>0</v>
      </c>
      <c r="DR493" s="79" t="n">
        <v>0</v>
      </c>
      <c r="DS493" s="79" t="n">
        <v>0</v>
      </c>
      <c r="DT493" s="79" t="n">
        <v>0</v>
      </c>
      <c r="DU493" s="79" t="n">
        <v>674</v>
      </c>
      <c r="DV493" s="79" t="n">
        <v>462</v>
      </c>
      <c r="DW493" s="79" t="n">
        <v>187</v>
      </c>
      <c r="DX493" s="79" t="n">
        <v>16</v>
      </c>
      <c r="DY493" s="79" t="n">
        <v>9</v>
      </c>
      <c r="DZ493" s="79" t="n">
        <v>2</v>
      </c>
      <c r="EA493" s="79" t="n">
        <v>8</v>
      </c>
      <c r="EB493" s="79" t="n">
        <v>-1</v>
      </c>
      <c r="EC493" s="73" t="n">
        <v>0.362278244631186</v>
      </c>
      <c r="ED493" s="73" t="n">
        <v>0.218487394957983</v>
      </c>
      <c r="EE493" s="73" t="n">
        <v>0.603092783505155</v>
      </c>
      <c r="EF493" s="73" t="n">
        <v>0.00280112044817927</v>
      </c>
      <c r="EG493" s="73" t="n">
        <v>0.0077319587628866</v>
      </c>
      <c r="EH493" s="73" t="n">
        <v>0.131652661064426</v>
      </c>
      <c r="EI493" s="73" t="n">
        <v>0.36340206185567</v>
      </c>
      <c r="EJ493" s="73" t="n">
        <v>0.00933706816059757</v>
      </c>
      <c r="EK493" s="73" t="n">
        <v>0.0257731958762887</v>
      </c>
      <c r="EL493" s="73" t="n">
        <v>0</v>
      </c>
      <c r="EM493" s="73" t="n">
        <v>0</v>
      </c>
      <c r="EN493" s="73" t="e">
        <f aca="false"/>
        <v>#DIV/0!</v>
      </c>
      <c r="EO493" s="73" t="n">
        <v>0</v>
      </c>
      <c r="EP493" s="73" t="e">
        <f aca="false"/>
        <v>#DIV/0!</v>
      </c>
      <c r="EQ493" s="73" t="n">
        <v>0</v>
      </c>
      <c r="ER493" s="73" t="e">
        <f aca="false"/>
        <v>#DIV/0!</v>
      </c>
      <c r="ES493" s="73" t="n">
        <v>0</v>
      </c>
      <c r="ET493" s="73" t="e">
        <f aca="false"/>
        <v>#DIV/0!</v>
      </c>
      <c r="EU493" s="73" t="n">
        <v>0</v>
      </c>
      <c r="EV493" s="73" t="e">
        <f aca="false"/>
        <v>#DIV/0!</v>
      </c>
      <c r="EW493" s="73" t="n">
        <v>0.629318394024276</v>
      </c>
      <c r="EX493" s="73" t="n">
        <v>0.431372549019608</v>
      </c>
      <c r="EY493" s="73" t="n">
        <v>0.685459940652819</v>
      </c>
      <c r="EZ493" s="73" t="n">
        <v>0.174603174603175</v>
      </c>
      <c r="FA493" s="73" t="n">
        <v>0.277448071216617</v>
      </c>
      <c r="FB493" s="73" t="n">
        <v>0.0149393090569561</v>
      </c>
      <c r="FC493" s="73" t="n">
        <v>0.0237388724035608</v>
      </c>
      <c r="FD493" s="73" t="n">
        <v>0.00840336134453782</v>
      </c>
      <c r="FE493" s="73" t="n">
        <v>0.013353115727003</v>
      </c>
      <c r="FF493" s="73" t="n">
        <v>0.00186741363211951</v>
      </c>
      <c r="FG493" s="73" t="n">
        <v>0.00746965452847806</v>
      </c>
      <c r="FH493" s="81" t="n">
        <v>0.838556193601313</v>
      </c>
      <c r="FI493" s="82" t="n">
        <v>1</v>
      </c>
      <c r="FJ493" s="83" t="n">
        <v>1.19555180684362</v>
      </c>
      <c r="FK493" s="82" t="n">
        <v>0</v>
      </c>
      <c r="FL493" s="84" t="n">
        <v>-0.000933706816059757</v>
      </c>
      <c r="FM493" s="71" t="n">
        <v>1</v>
      </c>
      <c r="FN493" s="85" t="n">
        <v>12190</v>
      </c>
      <c r="FO493" s="86" t="n">
        <v>10222</v>
      </c>
      <c r="FP493" s="87" t="n">
        <v>14953.962</v>
      </c>
      <c r="FQ493" s="86" t="n">
        <v>12508</v>
      </c>
      <c r="FR493" s="88"/>
      <c r="FS493" s="89" t="n">
        <v>0.235990970152258</v>
      </c>
      <c r="FT493" s="89" t="n">
        <v>0</v>
      </c>
      <c r="FU493" s="89" t="n">
        <v>0</v>
      </c>
      <c r="FV493" s="89" t="n">
        <v>0</v>
      </c>
      <c r="FW493" s="89" t="n">
        <v>0</v>
      </c>
      <c r="FX493" s="89" t="n">
        <v>0</v>
      </c>
      <c r="FY493" s="89" t="n">
        <v>0</v>
      </c>
      <c r="FZ493" s="89" t="n">
        <v>0.00809150110184846</v>
      </c>
      <c r="GA493" s="89" t="n">
        <v>0</v>
      </c>
      <c r="GB493" s="89" t="n">
        <v>0.000200615729797896</v>
      </c>
      <c r="GC493" s="89" t="n">
        <v>0.0953593435639331</v>
      </c>
      <c r="GD493" s="89" t="n">
        <v>0.110338651388843</v>
      </c>
      <c r="GE493" s="89" t="n">
        <v>0</v>
      </c>
      <c r="GF493" s="89" t="n">
        <v>0.0141099729957853</v>
      </c>
      <c r="GG493" s="89" t="n">
        <v>0.000668719099326319</v>
      </c>
      <c r="GH493" s="89" t="n">
        <v>0</v>
      </c>
      <c r="GI493" s="89" t="n">
        <v>0</v>
      </c>
      <c r="GJ493" s="89" t="n">
        <v>0</v>
      </c>
      <c r="GK493" s="89" t="n">
        <v>0</v>
      </c>
      <c r="GL493" s="89" t="n">
        <v>0</v>
      </c>
      <c r="GM493" s="89" t="n">
        <v>0</v>
      </c>
      <c r="GN493" s="89" t="n">
        <v>0.000668719099326319</v>
      </c>
      <c r="GO493" s="89" t="n">
        <v>0</v>
      </c>
      <c r="GP493" s="89" t="n">
        <v>0.000200615729797896</v>
      </c>
      <c r="GQ493" s="89" t="n">
        <v>0.000200615729797896</v>
      </c>
      <c r="GR493" s="89" t="n">
        <v>0</v>
      </c>
      <c r="GS493" s="89" t="n">
        <v>0</v>
      </c>
      <c r="GT493" s="89" t="n">
        <v>0.466565315599973</v>
      </c>
      <c r="GU493" s="89" t="n">
        <v>0.174401941104304</v>
      </c>
      <c r="GV493" s="89" t="n">
        <v>0.00227364493770948</v>
      </c>
      <c r="GW493" s="89" t="n">
        <v>0.000127524732241529</v>
      </c>
      <c r="GX493" s="89" t="n">
        <v>0.0274174830723791</v>
      </c>
      <c r="GY493" s="89" t="n">
        <v>0.108399366000796</v>
      </c>
      <c r="GZ493" s="89" t="n">
        <v>0</v>
      </c>
      <c r="HA493" s="90" t="n">
        <v>0.115594248534268</v>
      </c>
      <c r="HB493" s="90" t="n">
        <v>0.00641970335353266</v>
      </c>
      <c r="HC493" s="89" t="n">
        <v>0.719073647505591</v>
      </c>
      <c r="HD493" s="89" t="n">
        <v>0.267487639730528</v>
      </c>
      <c r="HE493" s="89" t="n">
        <v>0.451586007775063</v>
      </c>
      <c r="HF493" s="89" t="n">
        <v>0.00621908762373477</v>
      </c>
      <c r="HG493" s="89" t="n">
        <v>1.18443526872678</v>
      </c>
      <c r="HH493" s="89" t="n">
        <v>7.6714786355616</v>
      </c>
      <c r="HI493" s="79" t="n">
        <v>10753</v>
      </c>
      <c r="HJ493" s="79" t="n">
        <v>2427</v>
      </c>
      <c r="HK493" s="79" t="n">
        <v>8330</v>
      </c>
      <c r="HL493" s="3"/>
      <c r="HM493" s="3"/>
      <c r="HN493" s="3"/>
      <c r="HO493" s="3"/>
      <c r="HP493" s="3"/>
      <c r="HQ493" s="3"/>
      <c r="HR493" s="3"/>
      <c r="HS493" s="3"/>
      <c r="HT493" s="3"/>
      <c r="HU493" s="3"/>
      <c r="HV493" s="3"/>
      <c r="HW493" s="3"/>
      <c r="HX493" s="3"/>
      <c r="HY493" s="3"/>
      <c r="HZ493" s="3"/>
      <c r="IA493" s="3"/>
      <c r="IB493" s="3"/>
      <c r="IC493" s="3"/>
      <c r="ID493" s="3"/>
      <c r="IE493" s="3"/>
      <c r="IF493" s="3"/>
      <c r="IG493" s="3"/>
      <c r="IH493" s="3"/>
      <c r="II493" s="3"/>
      <c r="IJ493" s="3"/>
      <c r="IK493" s="3"/>
      <c r="IL493" s="3"/>
      <c r="IM493" s="3"/>
      <c r="IN493" s="3"/>
      <c r="IO493" s="3"/>
      <c r="IP493" s="3"/>
      <c r="IQ493" s="3"/>
      <c r="IR493" s="3"/>
      <c r="IS493" s="3"/>
    </row>
    <row r="494" s="69" customFormat="true" ht="12.75" hidden="false" customHeight="false" outlineLevel="0" collapsed="false">
      <c r="A494" s="70" t="n">
        <v>4205704</v>
      </c>
      <c r="B494" s="70" t="s">
        <v>906</v>
      </c>
      <c r="C494" s="71" t="n">
        <f aca="false">FI494+FK494+FM494</f>
        <v>2</v>
      </c>
      <c r="D494" s="92" t="n">
        <v>0.0327888502801228</v>
      </c>
      <c r="E494" s="92" t="n">
        <v>0.0110716957835346</v>
      </c>
      <c r="F494" s="73" t="n">
        <v>0.588668555240793</v>
      </c>
      <c r="G494" s="74" t="n">
        <v>0.880368098159509</v>
      </c>
      <c r="H494" s="74" t="n">
        <v>1.92454836537939</v>
      </c>
      <c r="I494" s="75" t="n">
        <v>0.0368869621674417</v>
      </c>
      <c r="J494" s="75" t="n">
        <v>0.184702549575071</v>
      </c>
      <c r="K494" s="72" t="n">
        <v>0.132466477041853</v>
      </c>
      <c r="L494" s="76" t="n">
        <v>0.182382133995037</v>
      </c>
      <c r="M494" s="76" t="e">
        <f aca="false"/>
        <v>#DIV/0!</v>
      </c>
      <c r="N494" s="76" t="e">
        <f aca="false"/>
        <v>#DIV/0!</v>
      </c>
      <c r="O494" s="75" t="n">
        <v>0.47716894977169</v>
      </c>
      <c r="P494" s="75" t="n">
        <v>0.442622950819672</v>
      </c>
      <c r="Q494" s="75" t="n">
        <v>0.664092664092664</v>
      </c>
      <c r="R494" s="75" t="n">
        <v>1</v>
      </c>
      <c r="S494" s="75" t="n">
        <v>1</v>
      </c>
      <c r="T494" s="75" t="n">
        <v>0.0801103350139531</v>
      </c>
      <c r="U494" s="75" t="n">
        <v>0</v>
      </c>
      <c r="V494" s="75" t="n">
        <v>0</v>
      </c>
      <c r="W494" s="75" t="n">
        <v>0.0158410266976743</v>
      </c>
      <c r="X494" s="75" t="n">
        <v>0</v>
      </c>
      <c r="Y494" s="75" t="n">
        <v>0.0195749829906976</v>
      </c>
      <c r="Z494" s="75" t="n">
        <v>0</v>
      </c>
      <c r="AA494" s="75" t="n">
        <v>0.00282875476744185</v>
      </c>
      <c r="AB494" s="75" t="n">
        <v>0</v>
      </c>
      <c r="AC494" s="75" t="n">
        <v>0.0366606617860463</v>
      </c>
      <c r="AD494" s="75" t="n">
        <v>0.00384710648372091</v>
      </c>
      <c r="AE494" s="75" t="n">
        <v>0</v>
      </c>
      <c r="AF494" s="75" t="n">
        <v>0</v>
      </c>
      <c r="AG494" s="75" t="n">
        <v>0</v>
      </c>
      <c r="AH494" s="75" t="n">
        <v>0.014935825172093</v>
      </c>
      <c r="AI494" s="75" t="n">
        <v>0.00678901144186043</v>
      </c>
      <c r="AJ494" s="75" t="n">
        <v>0</v>
      </c>
      <c r="AK494" s="75" t="n">
        <v>0</v>
      </c>
      <c r="AL494" s="75" t="n">
        <v>0</v>
      </c>
      <c r="AM494" s="75" t="n">
        <v>0</v>
      </c>
      <c r="AN494" s="75" t="n">
        <v>0</v>
      </c>
      <c r="AO494" s="75" t="n">
        <v>0</v>
      </c>
      <c r="AP494" s="75" t="n">
        <v>0</v>
      </c>
      <c r="AQ494" s="75" t="n">
        <v>0</v>
      </c>
      <c r="AR494" s="75" t="n">
        <v>0</v>
      </c>
      <c r="AS494" s="75" t="n">
        <v>0</v>
      </c>
      <c r="AT494" s="75" t="n">
        <v>0</v>
      </c>
      <c r="AU494" s="75" t="n">
        <v>0.0300979507255813</v>
      </c>
      <c r="AV494" s="75" t="n">
        <v>0.0295321997720929</v>
      </c>
      <c r="AW494" s="75" t="n">
        <v>0.00056575095348837</v>
      </c>
      <c r="AX494" s="75" t="n">
        <v>0</v>
      </c>
      <c r="AY494" s="75" t="n">
        <v>0</v>
      </c>
      <c r="AZ494" s="75" t="n">
        <v>0.30448716316744</v>
      </c>
      <c r="BA494" s="76" t="n">
        <v>0.0339450572093022</v>
      </c>
      <c r="BB494" s="76" t="n">
        <v>0.270542105958138</v>
      </c>
      <c r="BC494" s="75" t="n">
        <v>0.0127859715488372</v>
      </c>
      <c r="BD494" s="75" t="n">
        <v>0.0186697814651162</v>
      </c>
      <c r="BE494" s="75" t="n">
        <v>0.0207064848976743</v>
      </c>
      <c r="BF494" s="77" t="n">
        <v>2691</v>
      </c>
      <c r="BG494" s="77" t="n">
        <v>300</v>
      </c>
      <c r="BH494" s="77" t="n">
        <v>2391</v>
      </c>
      <c r="BI494" s="75" t="n">
        <v>0.0446010909396109</v>
      </c>
      <c r="BJ494" s="75" t="n">
        <v>0.089704707355702</v>
      </c>
      <c r="BK494" s="75" t="n">
        <v>0.18153729573441</v>
      </c>
      <c r="BL494" s="75" t="n">
        <v>0.346510883706779</v>
      </c>
      <c r="BM494" s="75" t="n">
        <v>0.110930516050386</v>
      </c>
      <c r="BN494" s="75" t="n">
        <v>0.457441399757165</v>
      </c>
      <c r="BO494" s="75" t="n">
        <v>0.153189760260057</v>
      </c>
      <c r="BP494" s="75" t="n">
        <v>0.610631160017222</v>
      </c>
      <c r="BQ494" s="75" t="n">
        <v>0.121139943606937</v>
      </c>
      <c r="BR494" s="75" t="n">
        <v>0.731771103624159</v>
      </c>
      <c r="BS494" s="75" t="n">
        <v>0.268228896375841</v>
      </c>
      <c r="BT494" s="75" t="n">
        <v>0</v>
      </c>
      <c r="BU494" s="75" t="n">
        <v>0</v>
      </c>
      <c r="BV494" s="75" t="n">
        <v>0.268228896375841</v>
      </c>
      <c r="BW494" s="78" t="n">
        <v>0.319788703778952</v>
      </c>
      <c r="BX494" s="75" t="n">
        <v>0.900763358778626</v>
      </c>
      <c r="BY494" s="79" t="n">
        <v>806</v>
      </c>
      <c r="BZ494" s="79" t="n">
        <v>0</v>
      </c>
      <c r="CA494" s="79" t="n">
        <v>0</v>
      </c>
      <c r="CB494" s="79" t="n">
        <v>0</v>
      </c>
      <c r="CC494" s="79" t="n">
        <v>315</v>
      </c>
      <c r="CD494" s="79" t="n">
        <v>0</v>
      </c>
      <c r="CE494" s="79" t="n">
        <v>0</v>
      </c>
      <c r="CF494" s="79" t="n">
        <v>0</v>
      </c>
      <c r="CG494" s="79" t="n">
        <v>0</v>
      </c>
      <c r="CH494" s="79" t="n">
        <v>0</v>
      </c>
      <c r="CI494" s="79" t="n">
        <v>0</v>
      </c>
      <c r="CJ494" s="79" t="n">
        <v>1644</v>
      </c>
      <c r="CK494" s="76" t="n">
        <v>0.327509142624949</v>
      </c>
      <c r="CL494" s="76" t="n">
        <v>0</v>
      </c>
      <c r="CM494" s="76" t="n">
        <v>0</v>
      </c>
      <c r="CN494" s="76" t="n">
        <v>0</v>
      </c>
      <c r="CO494" s="76" t="n">
        <v>0</v>
      </c>
      <c r="CP494" s="76" t="n">
        <v>0</v>
      </c>
      <c r="CQ494" s="76" t="n">
        <v>0</v>
      </c>
      <c r="CR494" s="76" t="n">
        <v>0.127996749288907</v>
      </c>
      <c r="CS494" s="76" t="n">
        <v>0.390818858560794</v>
      </c>
      <c r="CT494" s="76" t="n">
        <v>0</v>
      </c>
      <c r="CU494" s="76" t="n">
        <v>0</v>
      </c>
      <c r="CV494" s="76" t="e">
        <f aca="false"/>
        <v>#DIV/0!</v>
      </c>
      <c r="CW494" s="76" t="n">
        <v>0</v>
      </c>
      <c r="CX494" s="76" t="e">
        <f aca="false"/>
        <v>#DIV/0!</v>
      </c>
      <c r="CY494" s="76" t="n">
        <v>0</v>
      </c>
      <c r="CZ494" s="76" t="e">
        <f aca="false"/>
        <v>#DIV/0!</v>
      </c>
      <c r="DA494" s="76" t="n">
        <v>0</v>
      </c>
      <c r="DB494" s="76" t="e">
        <f aca="false"/>
        <v>#DIV/0!</v>
      </c>
      <c r="DC494" s="76" t="n">
        <v>0</v>
      </c>
      <c r="DD494" s="76" t="e">
        <f aca="false"/>
        <v>#DIV/0!</v>
      </c>
      <c r="DE494" s="76" t="n">
        <v>0.668021129622105</v>
      </c>
      <c r="DF494" s="80" t="n">
        <v>1.63686131386861</v>
      </c>
      <c r="DG494" s="76" t="n">
        <v>0.182481751824818</v>
      </c>
      <c r="DH494" s="76" t="n">
        <v>1.4543795620438</v>
      </c>
      <c r="DI494" s="79" t="n">
        <v>326</v>
      </c>
      <c r="DJ494" s="79" t="n">
        <v>147</v>
      </c>
      <c r="DK494" s="79" t="n">
        <v>6</v>
      </c>
      <c r="DL494" s="79" t="n">
        <v>0</v>
      </c>
      <c r="DM494" s="79" t="n">
        <v>0</v>
      </c>
      <c r="DN494" s="79" t="n">
        <v>141</v>
      </c>
      <c r="DO494" s="79" t="n">
        <v>0</v>
      </c>
      <c r="DP494" s="79" t="n">
        <v>0</v>
      </c>
      <c r="DQ494" s="79" t="n">
        <v>0</v>
      </c>
      <c r="DR494" s="79" t="n">
        <v>0</v>
      </c>
      <c r="DS494" s="79" t="n">
        <v>0</v>
      </c>
      <c r="DT494" s="79" t="n">
        <v>0</v>
      </c>
      <c r="DU494" s="79" t="n">
        <v>155</v>
      </c>
      <c r="DV494" s="79" t="n">
        <v>137</v>
      </c>
      <c r="DW494" s="79" t="n">
        <v>3</v>
      </c>
      <c r="DX494" s="79" t="n">
        <v>1</v>
      </c>
      <c r="DY494" s="79" t="n">
        <v>14</v>
      </c>
      <c r="DZ494" s="79" t="n">
        <v>0</v>
      </c>
      <c r="EA494" s="79" t="n">
        <v>19</v>
      </c>
      <c r="EB494" s="79" t="n">
        <v>5</v>
      </c>
      <c r="EC494" s="73" t="n">
        <v>0.450920245398773</v>
      </c>
      <c r="ED494" s="73" t="n">
        <v>0.0184049079754601</v>
      </c>
      <c r="EE494" s="73" t="n">
        <v>0.0408163265306122</v>
      </c>
      <c r="EF494" s="73" t="n">
        <v>0</v>
      </c>
      <c r="EG494" s="73" t="n">
        <v>0</v>
      </c>
      <c r="EH494" s="73" t="n">
        <v>0</v>
      </c>
      <c r="EI494" s="73" t="n">
        <v>0</v>
      </c>
      <c r="EJ494" s="73" t="n">
        <v>0.432515337423313</v>
      </c>
      <c r="EK494" s="73" t="n">
        <v>0.959183673469388</v>
      </c>
      <c r="EL494" s="73" t="n">
        <v>0</v>
      </c>
      <c r="EM494" s="73" t="n">
        <v>0</v>
      </c>
      <c r="EN494" s="73" t="e">
        <f aca="false"/>
        <v>#DIV/0!</v>
      </c>
      <c r="EO494" s="73" t="n">
        <v>0</v>
      </c>
      <c r="EP494" s="73" t="e">
        <f aca="false"/>
        <v>#DIV/0!</v>
      </c>
      <c r="EQ494" s="73" t="n">
        <v>0</v>
      </c>
      <c r="ER494" s="73" t="e">
        <f aca="false"/>
        <v>#DIV/0!</v>
      </c>
      <c r="ES494" s="73" t="n">
        <v>0</v>
      </c>
      <c r="ET494" s="73" t="e">
        <f aca="false"/>
        <v>#DIV/0!</v>
      </c>
      <c r="EU494" s="73" t="n">
        <v>0</v>
      </c>
      <c r="EV494" s="73" t="e">
        <f aca="false"/>
        <v>#DIV/0!</v>
      </c>
      <c r="EW494" s="73" t="n">
        <v>0.475460122699387</v>
      </c>
      <c r="EX494" s="73" t="n">
        <v>0.420245398773006</v>
      </c>
      <c r="EY494" s="73" t="n">
        <v>0.883870967741936</v>
      </c>
      <c r="EZ494" s="73" t="n">
        <v>0.00920245398773006</v>
      </c>
      <c r="FA494" s="73" t="n">
        <v>0.0193548387096774</v>
      </c>
      <c r="FB494" s="73" t="n">
        <v>0.00306748466257669</v>
      </c>
      <c r="FC494" s="73" t="n">
        <v>0.00645161290322581</v>
      </c>
      <c r="FD494" s="73" t="n">
        <v>0.0429447852760736</v>
      </c>
      <c r="FE494" s="73" t="n">
        <v>0.0903225806451613</v>
      </c>
      <c r="FF494" s="73" t="n">
        <v>0</v>
      </c>
      <c r="FG494" s="73" t="n">
        <v>0.0582822085889571</v>
      </c>
      <c r="FH494" s="81" t="n">
        <v>0.214615854190285</v>
      </c>
      <c r="FI494" s="82" t="n">
        <v>1</v>
      </c>
      <c r="FJ494" s="83" t="n">
        <v>5.00725835694051</v>
      </c>
      <c r="FK494" s="82" t="n">
        <v>0</v>
      </c>
      <c r="FL494" s="84" t="n">
        <v>0.0153374233128834</v>
      </c>
      <c r="FM494" s="71" t="n">
        <v>1</v>
      </c>
      <c r="FN494" s="85" t="n">
        <v>11467</v>
      </c>
      <c r="FO494" s="86" t="n">
        <v>2461</v>
      </c>
      <c r="FP494" s="87" t="n">
        <v>8837.811</v>
      </c>
      <c r="FQ494" s="86" t="n">
        <v>1765</v>
      </c>
      <c r="FR494" s="88"/>
      <c r="FS494" s="89" t="n">
        <v>0.0923305556093019</v>
      </c>
      <c r="FT494" s="89" t="n">
        <v>0</v>
      </c>
      <c r="FU494" s="89" t="n">
        <v>0</v>
      </c>
      <c r="FV494" s="89" t="n">
        <v>0</v>
      </c>
      <c r="FW494" s="89" t="n">
        <v>0</v>
      </c>
      <c r="FX494" s="89" t="n">
        <v>0.0179908803209301</v>
      </c>
      <c r="FY494" s="89" t="n">
        <v>0</v>
      </c>
      <c r="FZ494" s="89" t="n">
        <v>0.000452600762790696</v>
      </c>
      <c r="GA494" s="89" t="n">
        <v>0</v>
      </c>
      <c r="GB494" s="89" t="n">
        <v>0.0297585001534882</v>
      </c>
      <c r="GC494" s="89" t="n">
        <v>0.000452600762790696</v>
      </c>
      <c r="GD494" s="89" t="n">
        <v>0</v>
      </c>
      <c r="GE494" s="89" t="n">
        <v>0</v>
      </c>
      <c r="GF494" s="89" t="n">
        <v>0</v>
      </c>
      <c r="GG494" s="89" t="n">
        <v>0</v>
      </c>
      <c r="GH494" s="89" t="n">
        <v>0</v>
      </c>
      <c r="GI494" s="89" t="n">
        <v>0</v>
      </c>
      <c r="GJ494" s="89" t="n">
        <v>0</v>
      </c>
      <c r="GK494" s="89" t="n">
        <v>0</v>
      </c>
      <c r="GL494" s="89" t="n">
        <v>0</v>
      </c>
      <c r="GM494" s="89" t="n">
        <v>0</v>
      </c>
      <c r="GN494" s="89" t="n">
        <v>0</v>
      </c>
      <c r="GO494" s="89" t="n">
        <v>0</v>
      </c>
      <c r="GP494" s="89" t="n">
        <v>0.000113150190697674</v>
      </c>
      <c r="GQ494" s="89" t="n">
        <v>0</v>
      </c>
      <c r="GR494" s="89" t="n">
        <v>0</v>
      </c>
      <c r="GS494" s="89" t="n">
        <v>0</v>
      </c>
      <c r="GT494" s="89" t="n">
        <v>0.0672112132744183</v>
      </c>
      <c r="GU494" s="89" t="n">
        <v>0.0195749829906976</v>
      </c>
      <c r="GV494" s="89" t="n">
        <v>0.000113150190697674</v>
      </c>
      <c r="GW494" s="89" t="n">
        <v>0</v>
      </c>
      <c r="GX494" s="89" t="n">
        <v>0</v>
      </c>
      <c r="GY494" s="89" t="n">
        <v>0.031908353776744</v>
      </c>
      <c r="GZ494" s="89" t="n">
        <v>0</v>
      </c>
      <c r="HA494" s="90" t="n">
        <v>0.00166240260173023</v>
      </c>
      <c r="HB494" s="90" t="n">
        <v>0</v>
      </c>
      <c r="HC494" s="89" t="n">
        <v>0.23252364188372</v>
      </c>
      <c r="HD494" s="89" t="n">
        <v>0.0339450572093022</v>
      </c>
      <c r="HE494" s="89" t="n">
        <v>0.198578584674418</v>
      </c>
      <c r="HF494" s="89" t="n">
        <v>0.00486545819999998</v>
      </c>
      <c r="HG494" s="89" t="n">
        <v>0.0136911730744185</v>
      </c>
      <c r="HH494" s="89" t="n">
        <v>0.0424313215116277</v>
      </c>
      <c r="HI494" s="79" t="n">
        <v>2055</v>
      </c>
      <c r="HJ494" s="79" t="n">
        <v>101</v>
      </c>
      <c r="HK494" s="79" t="n">
        <v>1954</v>
      </c>
      <c r="HL494" s="3"/>
      <c r="HM494" s="3"/>
      <c r="HN494" s="3"/>
      <c r="HO494" s="3"/>
      <c r="HP494" s="3"/>
      <c r="HQ494" s="3"/>
      <c r="HR494" s="3"/>
      <c r="HS494" s="3"/>
      <c r="HT494" s="3"/>
      <c r="HU494" s="3"/>
      <c r="HV494" s="3"/>
      <c r="HW494" s="3"/>
      <c r="HX494" s="3"/>
      <c r="HY494" s="3"/>
      <c r="HZ494" s="3"/>
      <c r="IA494" s="3"/>
      <c r="IB494" s="3"/>
      <c r="IC494" s="3"/>
      <c r="ID494" s="3"/>
      <c r="IE494" s="3"/>
      <c r="IF494" s="3"/>
      <c r="IG494" s="3"/>
      <c r="IH494" s="3"/>
      <c r="II494" s="3"/>
      <c r="IJ494" s="3"/>
      <c r="IK494" s="3"/>
      <c r="IL494" s="3"/>
      <c r="IM494" s="3"/>
      <c r="IN494" s="3"/>
      <c r="IO494" s="3"/>
      <c r="IP494" s="3"/>
      <c r="IQ494" s="3"/>
      <c r="IR494" s="3"/>
      <c r="IS494" s="3"/>
    </row>
    <row r="495" s="69" customFormat="true" ht="12.75" hidden="false" customHeight="false" outlineLevel="0" collapsed="false">
      <c r="A495" s="70" t="n">
        <v>4205803</v>
      </c>
      <c r="B495" s="70" t="s">
        <v>907</v>
      </c>
      <c r="C495" s="71" t="n">
        <f aca="false">FI495+FK495+FM495</f>
        <v>3</v>
      </c>
      <c r="D495" s="92" t="n">
        <v>0.0275287271935358</v>
      </c>
      <c r="E495" s="92" t="n">
        <v>0.00720241699362623</v>
      </c>
      <c r="F495" s="73" t="n">
        <v>0.405246636771301</v>
      </c>
      <c r="G495" s="74" t="n">
        <v>0.868540344514959</v>
      </c>
      <c r="H495" s="74" t="n">
        <v>3.08534688020651</v>
      </c>
      <c r="I495" s="75" t="n">
        <v>0.123863137409475</v>
      </c>
      <c r="J495" s="75" t="n">
        <v>0.0494618834080718</v>
      </c>
      <c r="K495" s="72" t="n">
        <v>0.049168635492355</v>
      </c>
      <c r="L495" s="76" t="n">
        <v>0.0362404242781379</v>
      </c>
      <c r="M495" s="76" t="n">
        <v>0.0966487133453022</v>
      </c>
      <c r="N495" s="76" t="n">
        <v>-0.0604082890671643</v>
      </c>
      <c r="O495" s="75" t="n">
        <v>0.511866940758737</v>
      </c>
      <c r="P495" s="75" t="n">
        <v>0.605443259589368</v>
      </c>
      <c r="Q495" s="75" t="n">
        <v>0.148902322621699</v>
      </c>
      <c r="R495" s="75" t="n">
        <v>0.575172413793104</v>
      </c>
      <c r="S495" s="75" t="n">
        <v>0.836538461538462</v>
      </c>
      <c r="T495" s="75" t="n">
        <v>0.327344556254415</v>
      </c>
      <c r="U495" s="75" t="n">
        <v>0</v>
      </c>
      <c r="V495" s="75" t="n">
        <v>0</v>
      </c>
      <c r="W495" s="75" t="n">
        <v>0.297810553408819</v>
      </c>
      <c r="X495" s="75" t="n">
        <v>0</v>
      </c>
      <c r="Y495" s="75" t="n">
        <v>0.00898372710132184</v>
      </c>
      <c r="Z495" s="75" t="n">
        <v>0</v>
      </c>
      <c r="AA495" s="75" t="n">
        <v>0</v>
      </c>
      <c r="AB495" s="75" t="n">
        <v>0</v>
      </c>
      <c r="AC495" s="75" t="n">
        <v>0.0202133859779741</v>
      </c>
      <c r="AD495" s="75" t="n">
        <v>0.000336889766299569</v>
      </c>
      <c r="AE495" s="75" t="n">
        <v>0</v>
      </c>
      <c r="AF495" s="75" t="n">
        <v>0</v>
      </c>
      <c r="AG495" s="75" t="n">
        <v>0</v>
      </c>
      <c r="AH495" s="75" t="n">
        <v>1.21156789620202</v>
      </c>
      <c r="AI495" s="75" t="n">
        <v>1.20078742368043</v>
      </c>
      <c r="AJ495" s="75" t="n">
        <v>0</v>
      </c>
      <c r="AK495" s="75" t="n">
        <v>0</v>
      </c>
      <c r="AL495" s="75" t="n">
        <v>0</v>
      </c>
      <c r="AM495" s="75" t="n">
        <v>0</v>
      </c>
      <c r="AN495" s="75" t="n">
        <v>0</v>
      </c>
      <c r="AO495" s="75" t="n">
        <v>0</v>
      </c>
      <c r="AP495" s="75" t="n">
        <v>0</v>
      </c>
      <c r="AQ495" s="75" t="n">
        <v>0.0133632940632162</v>
      </c>
      <c r="AR495" s="75" t="n">
        <v>0.00426727037312788</v>
      </c>
      <c r="AS495" s="75" t="n">
        <v>0.00269511813039655</v>
      </c>
      <c r="AT495" s="75" t="n">
        <v>0.00640090555969181</v>
      </c>
      <c r="AU495" s="75" t="n">
        <v>0.0297585960231286</v>
      </c>
      <c r="AV495" s="75" t="n">
        <v>0.0247052495286351</v>
      </c>
      <c r="AW495" s="75" t="n">
        <v>0.00134755906519828</v>
      </c>
      <c r="AX495" s="75" t="n">
        <v>0.00235822836409698</v>
      </c>
      <c r="AY495" s="75" t="n">
        <v>0</v>
      </c>
      <c r="AZ495" s="75" t="n">
        <v>0.280741471916308</v>
      </c>
      <c r="BA495" s="76" t="n">
        <v>0.0617631238215877</v>
      </c>
      <c r="BB495" s="76" t="n">
        <v>0.21897834809472</v>
      </c>
      <c r="BC495" s="75" t="n">
        <v>0.0101066929889871</v>
      </c>
      <c r="BD495" s="75" t="n">
        <v>0.046378491160574</v>
      </c>
      <c r="BE495" s="75" t="n">
        <v>0.168444883149785</v>
      </c>
      <c r="BF495" s="77" t="n">
        <v>2500</v>
      </c>
      <c r="BG495" s="77" t="n">
        <v>550</v>
      </c>
      <c r="BH495" s="77" t="n">
        <v>1950</v>
      </c>
      <c r="BI495" s="75" t="n">
        <v>0.0127044978380065</v>
      </c>
      <c r="BJ495" s="75" t="n">
        <v>0.0307136807381982</v>
      </c>
      <c r="BK495" s="75" t="n">
        <v>0.0739981277582134</v>
      </c>
      <c r="BL495" s="75" t="n">
        <v>0.194668568626577</v>
      </c>
      <c r="BM495" s="75" t="n">
        <v>0.0868363571524094</v>
      </c>
      <c r="BN495" s="75" t="n">
        <v>0.281504925778986</v>
      </c>
      <c r="BO495" s="75" t="n">
        <v>0.145054161280257</v>
      </c>
      <c r="BP495" s="75" t="n">
        <v>0.426559087059243</v>
      </c>
      <c r="BQ495" s="75" t="n">
        <v>0.0897784513885793</v>
      </c>
      <c r="BR495" s="75" t="n">
        <v>0.516337538447823</v>
      </c>
      <c r="BS495" s="75" t="n">
        <v>0.159809209646503</v>
      </c>
      <c r="BT495" s="75" t="n">
        <v>0.198814246868453</v>
      </c>
      <c r="BU495" s="75" t="n">
        <v>0.125039005037222</v>
      </c>
      <c r="BV495" s="75" t="n">
        <v>0.483662461552178</v>
      </c>
      <c r="BW495" s="78" t="n">
        <v>0.174608835198146</v>
      </c>
      <c r="BX495" s="75" t="n">
        <v>0.782327586206897</v>
      </c>
      <c r="BY495" s="79" t="n">
        <v>6788</v>
      </c>
      <c r="BZ495" s="79" t="n">
        <v>5607</v>
      </c>
      <c r="CA495" s="79" t="n">
        <v>0</v>
      </c>
      <c r="CB495" s="79" t="n">
        <v>0</v>
      </c>
      <c r="CC495" s="79" t="n">
        <v>816</v>
      </c>
      <c r="CD495" s="79" t="n">
        <v>3342</v>
      </c>
      <c r="CE495" s="79" t="n">
        <v>0</v>
      </c>
      <c r="CF495" s="79" t="n">
        <v>0</v>
      </c>
      <c r="CG495" s="79" t="n">
        <v>2185</v>
      </c>
      <c r="CH495" s="79" t="n">
        <v>0</v>
      </c>
      <c r="CI495" s="79" t="n">
        <v>1157</v>
      </c>
      <c r="CJ495" s="79" t="n">
        <v>4370</v>
      </c>
      <c r="CK495" s="76" t="n">
        <v>0.302589934471538</v>
      </c>
      <c r="CL495" s="76" t="n">
        <v>0.249944278518254</v>
      </c>
      <c r="CM495" s="76" t="n">
        <v>0.826016499705362</v>
      </c>
      <c r="CN495" s="76" t="n">
        <v>0</v>
      </c>
      <c r="CO495" s="76" t="n">
        <v>0</v>
      </c>
      <c r="CP495" s="76" t="n">
        <v>0</v>
      </c>
      <c r="CQ495" s="76" t="n">
        <v>0</v>
      </c>
      <c r="CR495" s="76" t="n">
        <v>0.0363749832835555</v>
      </c>
      <c r="CS495" s="76" t="n">
        <v>0.120212139068945</v>
      </c>
      <c r="CT495" s="76" t="n">
        <v>0.14897695359515</v>
      </c>
      <c r="CU495" s="76" t="n">
        <v>0</v>
      </c>
      <c r="CV495" s="76" t="n">
        <v>0</v>
      </c>
      <c r="CW495" s="76" t="n">
        <v>0</v>
      </c>
      <c r="CX495" s="76" t="n">
        <v>0</v>
      </c>
      <c r="CY495" s="76" t="n">
        <v>0.0974011500913832</v>
      </c>
      <c r="CZ495" s="76" t="n">
        <v>0.653800119688809</v>
      </c>
      <c r="DA495" s="76" t="n">
        <v>0</v>
      </c>
      <c r="DB495" s="76" t="n">
        <v>0</v>
      </c>
      <c r="DC495" s="76" t="n">
        <v>0.0515758035037668</v>
      </c>
      <c r="DD495" s="76" t="n">
        <v>0.346199880311191</v>
      </c>
      <c r="DE495" s="76" t="n">
        <v>0.194802300182766</v>
      </c>
      <c r="DF495" s="80" t="n">
        <v>0.5720823798627</v>
      </c>
      <c r="DG495" s="76" t="n">
        <v>0.125858123569794</v>
      </c>
      <c r="DH495" s="76" t="n">
        <v>0.446224256292906</v>
      </c>
      <c r="DI495" s="79" t="n">
        <v>1103</v>
      </c>
      <c r="DJ495" s="79" t="n">
        <v>246</v>
      </c>
      <c r="DK495" s="79" t="n">
        <v>118</v>
      </c>
      <c r="DL495" s="79" t="n">
        <v>0</v>
      </c>
      <c r="DM495" s="79" t="n">
        <v>0</v>
      </c>
      <c r="DN495" s="79" t="n">
        <v>128</v>
      </c>
      <c r="DO495" s="79" t="n">
        <v>323</v>
      </c>
      <c r="DP495" s="79" t="n">
        <v>0</v>
      </c>
      <c r="DQ495" s="79" t="n">
        <v>0</v>
      </c>
      <c r="DR495" s="79" t="n">
        <v>269</v>
      </c>
      <c r="DS495" s="79" t="n">
        <v>0</v>
      </c>
      <c r="DT495" s="79" t="n">
        <v>54</v>
      </c>
      <c r="DU495" s="79" t="n">
        <v>376</v>
      </c>
      <c r="DV495" s="79" t="n">
        <v>254</v>
      </c>
      <c r="DW495" s="79" t="n">
        <v>29</v>
      </c>
      <c r="DX495" s="79" t="n">
        <v>71</v>
      </c>
      <c r="DY495" s="79" t="n">
        <v>22</v>
      </c>
      <c r="DZ495" s="79" t="n">
        <v>31</v>
      </c>
      <c r="EA495" s="79" t="n">
        <v>99</v>
      </c>
      <c r="EB495" s="79" t="n">
        <v>28</v>
      </c>
      <c r="EC495" s="73" t="n">
        <v>0.223028105167724</v>
      </c>
      <c r="ED495" s="73" t="n">
        <v>0.106980961015413</v>
      </c>
      <c r="EE495" s="73" t="n">
        <v>0.479674796747968</v>
      </c>
      <c r="EF495" s="73" t="n">
        <v>0</v>
      </c>
      <c r="EG495" s="73" t="n">
        <v>0</v>
      </c>
      <c r="EH495" s="73" t="n">
        <v>0</v>
      </c>
      <c r="EI495" s="73" t="n">
        <v>0</v>
      </c>
      <c r="EJ495" s="73" t="n">
        <v>0.116047144152312</v>
      </c>
      <c r="EK495" s="73" t="n">
        <v>0.520325203252033</v>
      </c>
      <c r="EL495" s="73" t="n">
        <v>0.29283771532185</v>
      </c>
      <c r="EM495" s="73" t="n">
        <v>0</v>
      </c>
      <c r="EN495" s="73" t="n">
        <v>0</v>
      </c>
      <c r="EO495" s="73" t="n">
        <v>0</v>
      </c>
      <c r="EP495" s="73" t="n">
        <v>0</v>
      </c>
      <c r="EQ495" s="73" t="n">
        <v>0.243880326382593</v>
      </c>
      <c r="ER495" s="73" t="n">
        <v>0.8328173374613</v>
      </c>
      <c r="ES495" s="73" t="n">
        <v>0</v>
      </c>
      <c r="ET495" s="73" t="n">
        <v>0</v>
      </c>
      <c r="EU495" s="73" t="n">
        <v>0.0489573889392566</v>
      </c>
      <c r="EV495" s="73" t="n">
        <v>0.1671826625387</v>
      </c>
      <c r="EW495" s="73" t="n">
        <v>0.340888485947416</v>
      </c>
      <c r="EX495" s="73" t="n">
        <v>0.230281051677244</v>
      </c>
      <c r="EY495" s="73" t="n">
        <v>0.675531914893617</v>
      </c>
      <c r="EZ495" s="73" t="n">
        <v>0.0262919310970082</v>
      </c>
      <c r="FA495" s="73" t="n">
        <v>0.0771276595744681</v>
      </c>
      <c r="FB495" s="73" t="n">
        <v>0.0643699002719855</v>
      </c>
      <c r="FC495" s="73" t="n">
        <v>0.188829787234043</v>
      </c>
      <c r="FD495" s="73" t="n">
        <v>0.0199456029011786</v>
      </c>
      <c r="FE495" s="73" t="n">
        <v>0.0585106382978723</v>
      </c>
      <c r="FF495" s="73" t="n">
        <v>0.028105167724388</v>
      </c>
      <c r="FG495" s="73" t="n">
        <v>0.0897552130553037</v>
      </c>
      <c r="FH495" s="81" t="n">
        <v>0.447416183011229</v>
      </c>
      <c r="FI495" s="82" t="n">
        <v>1</v>
      </c>
      <c r="FJ495" s="83" t="n">
        <v>0.399326905829596</v>
      </c>
      <c r="FK495" s="82" t="n">
        <v>1</v>
      </c>
      <c r="FL495" s="84" t="n">
        <v>0.0253853127833182</v>
      </c>
      <c r="FM495" s="71" t="n">
        <v>1</v>
      </c>
      <c r="FN495" s="85" t="n">
        <v>50139</v>
      </c>
      <c r="FO495" s="86" t="n">
        <v>22433</v>
      </c>
      <c r="FP495" s="87" t="n">
        <v>8904.99</v>
      </c>
      <c r="FQ495" s="86" t="n">
        <v>22300</v>
      </c>
      <c r="FR495" s="88"/>
      <c r="FS495" s="89" t="n">
        <v>0.32296498929252</v>
      </c>
      <c r="FT495" s="89" t="n">
        <v>0</v>
      </c>
      <c r="FU495" s="89" t="n">
        <v>0</v>
      </c>
      <c r="FV495" s="89" t="n">
        <v>0.2864685979434</v>
      </c>
      <c r="FW495" s="89" t="n">
        <v>0</v>
      </c>
      <c r="FX495" s="89" t="n">
        <v>0.00696238850352443</v>
      </c>
      <c r="FY495" s="89" t="n">
        <v>0</v>
      </c>
      <c r="FZ495" s="89" t="n">
        <v>0</v>
      </c>
      <c r="GA495" s="89" t="n">
        <v>0</v>
      </c>
      <c r="GB495" s="89" t="n">
        <v>0.0281864437803973</v>
      </c>
      <c r="GC495" s="89" t="n">
        <v>0.00112296588766523</v>
      </c>
      <c r="GD495" s="89" t="n">
        <v>0</v>
      </c>
      <c r="GE495" s="89" t="n">
        <v>0</v>
      </c>
      <c r="GF495" s="89" t="n">
        <v>0</v>
      </c>
      <c r="GG495" s="89" t="n">
        <v>0</v>
      </c>
      <c r="GH495" s="89" t="n">
        <v>0</v>
      </c>
      <c r="GI495" s="89" t="n">
        <v>0</v>
      </c>
      <c r="GJ495" s="89" t="n">
        <v>0</v>
      </c>
      <c r="GK495" s="89" t="n">
        <v>0</v>
      </c>
      <c r="GL495" s="89" t="n">
        <v>0</v>
      </c>
      <c r="GM495" s="89" t="n">
        <v>0</v>
      </c>
      <c r="GN495" s="89" t="n">
        <v>0</v>
      </c>
      <c r="GO495" s="89" t="n">
        <v>0</v>
      </c>
      <c r="GP495" s="89" t="n">
        <v>0.0637844624193851</v>
      </c>
      <c r="GQ495" s="89" t="n">
        <v>0.0637844624193851</v>
      </c>
      <c r="GR495" s="89" t="n">
        <v>0</v>
      </c>
      <c r="GS495" s="89" t="n">
        <v>0</v>
      </c>
      <c r="GT495" s="89" t="n">
        <v>0.416732640912567</v>
      </c>
      <c r="GU495" s="89" t="n">
        <v>0.046153897983041</v>
      </c>
      <c r="GV495" s="89" t="n">
        <v>0.00864683733502228</v>
      </c>
      <c r="GW495" s="89" t="n">
        <v>0.00123638544231942</v>
      </c>
      <c r="GX495" s="89" t="n">
        <v>0</v>
      </c>
      <c r="GY495" s="89" t="n">
        <v>0.0481752365808384</v>
      </c>
      <c r="GZ495" s="89" t="n">
        <v>0.000224593177533046</v>
      </c>
      <c r="HA495" s="90" t="n">
        <v>0.0178216932304247</v>
      </c>
      <c r="HB495" s="90" t="n">
        <v>0.00303200789669612</v>
      </c>
      <c r="HC495" s="89" t="n">
        <v>0.382819071105077</v>
      </c>
      <c r="HD495" s="89" t="n">
        <v>0.0617631238215877</v>
      </c>
      <c r="HE495" s="89" t="n">
        <v>0.321055947283489</v>
      </c>
      <c r="HF495" s="89" t="n">
        <v>0.0175182678475776</v>
      </c>
      <c r="HG495" s="89" t="n">
        <v>0.118585197737448</v>
      </c>
      <c r="HH495" s="89" t="n">
        <v>1.21594746316391</v>
      </c>
      <c r="HI495" s="79" t="n">
        <v>3409</v>
      </c>
      <c r="HJ495" s="79" t="n">
        <v>397</v>
      </c>
      <c r="HK495" s="79" t="n">
        <v>3012</v>
      </c>
      <c r="HL495" s="3"/>
      <c r="HM495" s="3"/>
      <c r="HN495" s="3"/>
      <c r="HO495" s="3"/>
      <c r="HP495" s="3"/>
      <c r="HQ495" s="3"/>
      <c r="HR495" s="3"/>
      <c r="HS495" s="3"/>
      <c r="HT495" s="3"/>
      <c r="HU495" s="3"/>
      <c r="HV495" s="3"/>
      <c r="HW495" s="3"/>
      <c r="HX495" s="3"/>
      <c r="HY495" s="3"/>
      <c r="HZ495" s="3"/>
      <c r="IA495" s="3"/>
      <c r="IB495" s="3"/>
      <c r="IC495" s="3"/>
      <c r="ID495" s="3"/>
      <c r="IE495" s="3"/>
      <c r="IF495" s="3"/>
      <c r="IG495" s="3"/>
      <c r="IH495" s="3"/>
      <c r="II495" s="3"/>
      <c r="IJ495" s="3"/>
      <c r="IK495" s="3"/>
      <c r="IL495" s="3"/>
      <c r="IM495" s="3"/>
      <c r="IN495" s="3"/>
      <c r="IO495" s="3"/>
      <c r="IP495" s="3"/>
      <c r="IQ495" s="3"/>
      <c r="IR495" s="3"/>
      <c r="IS495" s="3"/>
    </row>
    <row r="496" s="69" customFormat="true" ht="12.75" hidden="false" customHeight="false" outlineLevel="0" collapsed="false">
      <c r="A496" s="70" t="n">
        <v>4205902</v>
      </c>
      <c r="B496" s="70" t="s">
        <v>908</v>
      </c>
      <c r="C496" s="71" t="n">
        <f aca="false">FI496+FK496+FM496</f>
        <v>2</v>
      </c>
      <c r="D496" s="92" t="n">
        <v>0.0251201119930882</v>
      </c>
      <c r="E496" s="92" t="n">
        <v>-0.0740208969698616</v>
      </c>
      <c r="F496" s="73" t="n">
        <v>0.872513733661679</v>
      </c>
      <c r="G496" s="74" t="n">
        <v>0.931419457735247</v>
      </c>
      <c r="H496" s="74" t="n">
        <v>1.22625228352841</v>
      </c>
      <c r="I496" s="75" t="n">
        <v>0.0841318027338676</v>
      </c>
      <c r="J496" s="75" t="n">
        <v>0.11877249479068</v>
      </c>
      <c r="K496" s="72" t="n">
        <v>0.0996820349761526</v>
      </c>
      <c r="L496" s="76" t="n">
        <v>0.0291681670867843</v>
      </c>
      <c r="M496" s="76" t="e">
        <f aca="false"/>
        <v>#DIV/0!</v>
      </c>
      <c r="N496" s="76" t="e">
        <f aca="false"/>
        <v>#DIV/0!</v>
      </c>
      <c r="O496" s="75" t="n">
        <v>0.877480586712684</v>
      </c>
      <c r="P496" s="75" t="n">
        <v>0.896773380388203</v>
      </c>
      <c r="Q496" s="75" t="n">
        <v>0.747215081405313</v>
      </c>
      <c r="R496" s="75" t="n">
        <v>0.444543034605146</v>
      </c>
      <c r="S496" s="75" t="n">
        <v>0.803536345776032</v>
      </c>
      <c r="T496" s="75" t="n">
        <v>0.833468409380253</v>
      </c>
      <c r="U496" s="75" t="n">
        <v>0</v>
      </c>
      <c r="V496" s="75" t="n">
        <v>0</v>
      </c>
      <c r="W496" s="75" t="n">
        <v>0.760071126931409</v>
      </c>
      <c r="X496" s="75" t="n">
        <v>0</v>
      </c>
      <c r="Y496" s="75" t="n">
        <v>0.0493117025593243</v>
      </c>
      <c r="Z496" s="75" t="n">
        <v>0</v>
      </c>
      <c r="AA496" s="75" t="n">
        <v>0.0010063612767209</v>
      </c>
      <c r="AB496" s="75" t="n">
        <v>0.00308617458194411</v>
      </c>
      <c r="AC496" s="75" t="n">
        <v>0.0118079723135253</v>
      </c>
      <c r="AD496" s="75" t="n">
        <v>0.00818507171733002</v>
      </c>
      <c r="AE496" s="75" t="n">
        <v>0</v>
      </c>
      <c r="AF496" s="75" t="n">
        <v>0</v>
      </c>
      <c r="AG496" s="75" t="n">
        <v>0</v>
      </c>
      <c r="AH496" s="75" t="n">
        <v>0.00644071217101379</v>
      </c>
      <c r="AI496" s="75" t="n">
        <v>0.00509889713538592</v>
      </c>
      <c r="AJ496" s="75" t="n">
        <v>0</v>
      </c>
      <c r="AK496" s="75" t="n">
        <v>0</v>
      </c>
      <c r="AL496" s="75" t="n">
        <v>0.00127472428384648</v>
      </c>
      <c r="AM496" s="75" t="n">
        <v>0</v>
      </c>
      <c r="AN496" s="75" t="n">
        <v>0</v>
      </c>
      <c r="AO496" s="75" t="n">
        <v>6.70907517813936E-005</v>
      </c>
      <c r="AP496" s="75" t="n">
        <v>0</v>
      </c>
      <c r="AQ496" s="75" t="n">
        <v>0.0905054241531</v>
      </c>
      <c r="AR496" s="75" t="n">
        <v>0.0330757406282271</v>
      </c>
      <c r="AS496" s="75" t="n">
        <v>0</v>
      </c>
      <c r="AT496" s="75" t="n">
        <v>0.00120763353206509</v>
      </c>
      <c r="AU496" s="75" t="n">
        <v>0.114725185546183</v>
      </c>
      <c r="AV496" s="75" t="n">
        <v>0.0883585200960954</v>
      </c>
      <c r="AW496" s="75" t="n">
        <v>0.0187854104987902</v>
      </c>
      <c r="AX496" s="75" t="n">
        <v>0.000939270524939511</v>
      </c>
      <c r="AY496" s="75" t="n">
        <v>0.000335453758906968</v>
      </c>
      <c r="AZ496" s="75" t="n">
        <v>1.0734520285023</v>
      </c>
      <c r="BA496" s="76" t="n">
        <v>0.127472428384648</v>
      </c>
      <c r="BB496" s="76" t="n">
        <v>0.94597960011765</v>
      </c>
      <c r="BC496" s="75" t="n">
        <v>0.187854104987902</v>
      </c>
      <c r="BD496" s="75" t="n">
        <v>0.299224752945016</v>
      </c>
      <c r="BE496" s="75" t="n">
        <v>2.26095833503297</v>
      </c>
      <c r="BF496" s="77" t="n">
        <v>16000</v>
      </c>
      <c r="BG496" s="77" t="n">
        <v>1900</v>
      </c>
      <c r="BH496" s="77" t="n">
        <v>14100</v>
      </c>
      <c r="BI496" s="75" t="n">
        <v>0.0344466944064685</v>
      </c>
      <c r="BJ496" s="75" t="n">
        <v>0.0989141029915242</v>
      </c>
      <c r="BK496" s="75" t="n">
        <v>0.252729683277693</v>
      </c>
      <c r="BL496" s="75" t="n">
        <v>0.615766249255435</v>
      </c>
      <c r="BM496" s="75" t="n">
        <v>0.143799682034976</v>
      </c>
      <c r="BN496" s="75" t="n">
        <v>0.759565931290411</v>
      </c>
      <c r="BO496" s="75" t="n">
        <v>0.129411764705882</v>
      </c>
      <c r="BP496" s="75" t="n">
        <v>0.888977695996294</v>
      </c>
      <c r="BQ496" s="75" t="n">
        <v>0.110890302066773</v>
      </c>
      <c r="BR496" s="75" t="n">
        <v>0.999867998063066</v>
      </c>
      <c r="BS496" s="75" t="n">
        <v>0</v>
      </c>
      <c r="BT496" s="75" t="n">
        <v>0</v>
      </c>
      <c r="BU496" s="75" t="n">
        <v>0</v>
      </c>
      <c r="BV496" s="75" t="n">
        <v>0</v>
      </c>
      <c r="BW496" s="78" t="n">
        <v>0.555325914149444</v>
      </c>
      <c r="BX496" s="75" t="n">
        <v>0.844311377245509</v>
      </c>
      <c r="BY496" s="79" t="n">
        <v>4027</v>
      </c>
      <c r="BZ496" s="79" t="n">
        <v>3333</v>
      </c>
      <c r="CA496" s="79" t="n">
        <v>0</v>
      </c>
      <c r="CB496" s="79" t="n">
        <v>0</v>
      </c>
      <c r="CC496" s="79" t="n">
        <v>614</v>
      </c>
      <c r="CD496" s="79" t="n">
        <v>389</v>
      </c>
      <c r="CE496" s="79" t="n">
        <v>0</v>
      </c>
      <c r="CF496" s="79" t="n">
        <v>0</v>
      </c>
      <c r="CG496" s="79" t="n">
        <v>14</v>
      </c>
      <c r="CH496" s="79" t="n">
        <v>0</v>
      </c>
      <c r="CI496" s="79" t="n">
        <v>375</v>
      </c>
      <c r="CJ496" s="79" t="n">
        <v>6022</v>
      </c>
      <c r="CK496" s="76" t="n">
        <v>0.320111287758347</v>
      </c>
      <c r="CL496" s="76" t="n">
        <v>0.264944356120827</v>
      </c>
      <c r="CM496" s="76" t="n">
        <v>0.827663272907872</v>
      </c>
      <c r="CN496" s="76" t="n">
        <v>0</v>
      </c>
      <c r="CO496" s="76" t="n">
        <v>0</v>
      </c>
      <c r="CP496" s="76" t="n">
        <v>0</v>
      </c>
      <c r="CQ496" s="76" t="n">
        <v>0</v>
      </c>
      <c r="CR496" s="76" t="n">
        <v>0.0488076311605723</v>
      </c>
      <c r="CS496" s="76" t="n">
        <v>0.152470821951825</v>
      </c>
      <c r="CT496" s="76" t="n">
        <v>0.0309220985691574</v>
      </c>
      <c r="CU496" s="76" t="n">
        <v>0</v>
      </c>
      <c r="CV496" s="76" t="n">
        <v>0</v>
      </c>
      <c r="CW496" s="76" t="n">
        <v>0</v>
      </c>
      <c r="CX496" s="76" t="n">
        <v>0</v>
      </c>
      <c r="CY496" s="76" t="n">
        <v>0.00111287758346582</v>
      </c>
      <c r="CZ496" s="76" t="n">
        <v>0.0359897172236504</v>
      </c>
      <c r="DA496" s="76" t="n">
        <v>0</v>
      </c>
      <c r="DB496" s="76" t="n">
        <v>0</v>
      </c>
      <c r="DC496" s="76" t="n">
        <v>0.0298092209856916</v>
      </c>
      <c r="DD496" s="76" t="n">
        <v>0.96401028277635</v>
      </c>
      <c r="DE496" s="76" t="n">
        <v>0.478696343402226</v>
      </c>
      <c r="DF496" s="80" t="n">
        <v>2.6569246097642</v>
      </c>
      <c r="DG496" s="76" t="n">
        <v>0.315509797409499</v>
      </c>
      <c r="DH496" s="76" t="n">
        <v>2.3414148123547</v>
      </c>
      <c r="DI496" s="79" t="n">
        <v>1254</v>
      </c>
      <c r="DJ496" s="79" t="n">
        <v>362</v>
      </c>
      <c r="DK496" s="79" t="n">
        <v>265</v>
      </c>
      <c r="DL496" s="79" t="n">
        <v>0</v>
      </c>
      <c r="DM496" s="79" t="n">
        <v>0</v>
      </c>
      <c r="DN496" s="79" t="n">
        <v>97</v>
      </c>
      <c r="DO496" s="79" t="n">
        <v>18</v>
      </c>
      <c r="DP496" s="79" t="n">
        <v>0</v>
      </c>
      <c r="DQ496" s="79" t="n">
        <v>0</v>
      </c>
      <c r="DR496" s="79" t="n">
        <v>5</v>
      </c>
      <c r="DS496" s="79" t="n">
        <v>0</v>
      </c>
      <c r="DT496" s="79" t="n">
        <v>13</v>
      </c>
      <c r="DU496" s="79" t="n">
        <v>703</v>
      </c>
      <c r="DV496" s="79" t="n">
        <v>571</v>
      </c>
      <c r="DW496" s="79" t="n">
        <v>16</v>
      </c>
      <c r="DX496" s="79" t="n">
        <v>78</v>
      </c>
      <c r="DY496" s="79" t="n">
        <v>38</v>
      </c>
      <c r="DZ496" s="79" t="n">
        <v>49</v>
      </c>
      <c r="EA496" s="79" t="n">
        <v>99</v>
      </c>
      <c r="EB496" s="79" t="n">
        <v>23</v>
      </c>
      <c r="EC496" s="73" t="n">
        <v>0.288676236044657</v>
      </c>
      <c r="ED496" s="73" t="n">
        <v>0.211323763955343</v>
      </c>
      <c r="EE496" s="73" t="n">
        <v>0.732044198895028</v>
      </c>
      <c r="EF496" s="73" t="n">
        <v>0</v>
      </c>
      <c r="EG496" s="73" t="n">
        <v>0</v>
      </c>
      <c r="EH496" s="73" t="n">
        <v>0</v>
      </c>
      <c r="EI496" s="73" t="n">
        <v>0</v>
      </c>
      <c r="EJ496" s="73" t="n">
        <v>0.0773524720893142</v>
      </c>
      <c r="EK496" s="73" t="n">
        <v>0.267955801104972</v>
      </c>
      <c r="EL496" s="73" t="n">
        <v>0.0143540669856459</v>
      </c>
      <c r="EM496" s="73" t="n">
        <v>0</v>
      </c>
      <c r="EN496" s="73" t="n">
        <v>0</v>
      </c>
      <c r="EO496" s="73" t="n">
        <v>0</v>
      </c>
      <c r="EP496" s="73" t="n">
        <v>0</v>
      </c>
      <c r="EQ496" s="73" t="n">
        <v>0.00398724082934609</v>
      </c>
      <c r="ER496" s="73" t="n">
        <v>0.277777777777778</v>
      </c>
      <c r="ES496" s="73" t="n">
        <v>0</v>
      </c>
      <c r="ET496" s="73" t="n">
        <v>0</v>
      </c>
      <c r="EU496" s="73" t="n">
        <v>0.0103668261562998</v>
      </c>
      <c r="EV496" s="73" t="n">
        <v>0.722222222222222</v>
      </c>
      <c r="EW496" s="73" t="n">
        <v>0.560606060606061</v>
      </c>
      <c r="EX496" s="73" t="n">
        <v>0.455342902711324</v>
      </c>
      <c r="EY496" s="73" t="n">
        <v>0.812233285917496</v>
      </c>
      <c r="EZ496" s="73" t="n">
        <v>0.0127591706539075</v>
      </c>
      <c r="FA496" s="73" t="n">
        <v>0.0227596017069701</v>
      </c>
      <c r="FB496" s="73" t="n">
        <v>0.062200956937799</v>
      </c>
      <c r="FC496" s="73" t="n">
        <v>0.110953058321479</v>
      </c>
      <c r="FD496" s="73" t="n">
        <v>0.0303030303030303</v>
      </c>
      <c r="FE496" s="73" t="n">
        <v>0.0540540540540541</v>
      </c>
      <c r="FF496" s="73" t="n">
        <v>0.0390749601275917</v>
      </c>
      <c r="FG496" s="73" t="n">
        <v>0.0789473684210526</v>
      </c>
      <c r="FH496" s="81" t="n">
        <v>0.325608121049607</v>
      </c>
      <c r="FI496" s="82" t="n">
        <v>1</v>
      </c>
      <c r="FJ496" s="83" t="n">
        <v>1.41174313316916</v>
      </c>
      <c r="FK496" s="82" t="n">
        <v>0</v>
      </c>
      <c r="FL496" s="84" t="n">
        <v>0.018341307814992</v>
      </c>
      <c r="FM496" s="71" t="n">
        <v>1</v>
      </c>
      <c r="FN496" s="85" t="n">
        <v>38635.4</v>
      </c>
      <c r="FO496" s="86" t="n">
        <v>12580</v>
      </c>
      <c r="FP496" s="87" t="n">
        <v>14905.184</v>
      </c>
      <c r="FQ496" s="86" t="n">
        <v>10558</v>
      </c>
      <c r="FR496" s="88"/>
      <c r="FS496" s="89" t="n">
        <v>0.517403877738108</v>
      </c>
      <c r="FT496" s="89" t="n">
        <v>0</v>
      </c>
      <c r="FU496" s="89" t="n">
        <v>0</v>
      </c>
      <c r="FV496" s="89" t="n">
        <v>0.504388271892517</v>
      </c>
      <c r="FW496" s="89" t="n">
        <v>0</v>
      </c>
      <c r="FX496" s="89" t="n">
        <v>0.00409253585866501</v>
      </c>
      <c r="FY496" s="89" t="n">
        <v>0</v>
      </c>
      <c r="FZ496" s="89" t="n">
        <v>6.70907517813936E-005</v>
      </c>
      <c r="GA496" s="89" t="n">
        <v>0</v>
      </c>
      <c r="GB496" s="89" t="n">
        <v>0.00368999134797665</v>
      </c>
      <c r="GC496" s="89" t="n">
        <v>0.000805089021376724</v>
      </c>
      <c r="GD496" s="89" t="n">
        <v>0</v>
      </c>
      <c r="GE496" s="89" t="n">
        <v>0</v>
      </c>
      <c r="GF496" s="89" t="n">
        <v>0</v>
      </c>
      <c r="GG496" s="89" t="n">
        <v>0.000402544510688362</v>
      </c>
      <c r="GH496" s="89" t="n">
        <v>0</v>
      </c>
      <c r="GI496" s="89" t="n">
        <v>0</v>
      </c>
      <c r="GJ496" s="89" t="n">
        <v>0</v>
      </c>
      <c r="GK496" s="89" t="n">
        <v>0</v>
      </c>
      <c r="GL496" s="89" t="n">
        <v>0</v>
      </c>
      <c r="GM496" s="89" t="n">
        <v>0</v>
      </c>
      <c r="GN496" s="89" t="n">
        <v>0</v>
      </c>
      <c r="GO496" s="89" t="n">
        <v>0</v>
      </c>
      <c r="GP496" s="89" t="n">
        <v>0.00335453758906968</v>
      </c>
      <c r="GQ496" s="89" t="n">
        <v>0.000805089021376724</v>
      </c>
      <c r="GR496" s="89" t="n">
        <v>0</v>
      </c>
      <c r="GS496" s="89" t="n">
        <v>0.00234817631234878</v>
      </c>
      <c r="GT496" s="89" t="n">
        <v>0.140018398967769</v>
      </c>
      <c r="GU496" s="89" t="n">
        <v>0.0314655625854736</v>
      </c>
      <c r="GV496" s="89" t="n">
        <v>0.00409253585866501</v>
      </c>
      <c r="GW496" s="89" t="n">
        <v>0</v>
      </c>
      <c r="GX496" s="89" t="n">
        <v>0</v>
      </c>
      <c r="GY496" s="89" t="n">
        <v>0.0991601311328998</v>
      </c>
      <c r="GZ496" s="89" t="n">
        <v>0.00281781157481853</v>
      </c>
      <c r="HA496" s="90" t="n">
        <v>0.00544307269202447</v>
      </c>
      <c r="HB496" s="90" t="n">
        <v>0.00167726879453484</v>
      </c>
      <c r="HC496" s="89" t="n">
        <v>0.556383604523098</v>
      </c>
      <c r="HD496" s="89" t="n">
        <v>0.127472428384648</v>
      </c>
      <c r="HE496" s="89" t="n">
        <v>0.42891117613845</v>
      </c>
      <c r="HF496" s="89" t="n">
        <v>0.0199259532790739</v>
      </c>
      <c r="HG496" s="89" t="n">
        <v>0.0405899048277432</v>
      </c>
      <c r="HH496" s="89" t="n">
        <v>1.44694624366932</v>
      </c>
      <c r="HI496" s="79" t="n">
        <v>8293</v>
      </c>
      <c r="HJ496" s="79" t="n">
        <v>398</v>
      </c>
      <c r="HK496" s="79" t="n">
        <v>7895</v>
      </c>
      <c r="HL496" s="3"/>
      <c r="HM496" s="3"/>
      <c r="HN496" s="3"/>
      <c r="HO496" s="3"/>
      <c r="HP496" s="3"/>
      <c r="HQ496" s="3"/>
      <c r="HR496" s="3"/>
      <c r="HS496" s="3"/>
      <c r="HT496" s="3"/>
      <c r="HU496" s="3"/>
      <c r="HV496" s="3"/>
      <c r="HW496" s="3"/>
      <c r="HX496" s="3"/>
      <c r="HY496" s="3"/>
      <c r="HZ496" s="3"/>
      <c r="IA496" s="3"/>
      <c r="IB496" s="3"/>
      <c r="IC496" s="3"/>
      <c r="ID496" s="3"/>
      <c r="IE496" s="3"/>
      <c r="IF496" s="3"/>
      <c r="IG496" s="3"/>
      <c r="IH496" s="3"/>
      <c r="II496" s="3"/>
      <c r="IJ496" s="3"/>
      <c r="IK496" s="3"/>
      <c r="IL496" s="3"/>
      <c r="IM496" s="3"/>
      <c r="IN496" s="3"/>
      <c r="IO496" s="3"/>
      <c r="IP496" s="3"/>
      <c r="IQ496" s="3"/>
      <c r="IR496" s="3"/>
      <c r="IS496" s="3"/>
    </row>
    <row r="497" s="69" customFormat="true" ht="12.75" hidden="false" customHeight="false" outlineLevel="0" collapsed="false">
      <c r="A497" s="70" t="n">
        <v>4206009</v>
      </c>
      <c r="B497" s="70" t="s">
        <v>909</v>
      </c>
      <c r="C497" s="71" t="n">
        <f aca="false">FI497+FK497+FM497</f>
        <v>0</v>
      </c>
      <c r="D497" s="92" t="n">
        <v>0.0151655088825409</v>
      </c>
      <c r="E497" s="92" t="n">
        <v>-0.0369954529050631</v>
      </c>
      <c r="F497" s="73" t="n">
        <v>0.644765342960289</v>
      </c>
      <c r="G497" s="74" t="n">
        <v>0.932384341637011</v>
      </c>
      <c r="H497" s="74" t="n">
        <v>2.00835951366717</v>
      </c>
      <c r="I497" s="75" t="n">
        <v>0.0155938262210687</v>
      </c>
      <c r="J497" s="75" t="n">
        <v>0.202888086642599</v>
      </c>
      <c r="K497" s="72" t="n">
        <v>0.276847290640394</v>
      </c>
      <c r="L497" s="76" t="n">
        <v>0.104477611940299</v>
      </c>
      <c r="M497" s="76" t="e">
        <f aca="false"/>
        <v>#DIV/0!</v>
      </c>
      <c r="N497" s="76" t="e">
        <f aca="false"/>
        <v>#DIV/0!</v>
      </c>
      <c r="O497" s="75" t="n">
        <v>0.749276759884281</v>
      </c>
      <c r="P497" s="75" t="n">
        <v>1</v>
      </c>
      <c r="Q497" s="75" t="n">
        <v>0.747674418604651</v>
      </c>
      <c r="R497" s="75" t="n">
        <v>0.551724137931035</v>
      </c>
      <c r="S497" s="75" t="n">
        <v>0.462686567164179</v>
      </c>
      <c r="T497" s="75" t="n">
        <v>0.00615983882753961</v>
      </c>
      <c r="U497" s="75" t="n">
        <v>0</v>
      </c>
      <c r="V497" s="75" t="n">
        <v>0</v>
      </c>
      <c r="W497" s="75" t="n">
        <v>0</v>
      </c>
      <c r="X497" s="75" t="n">
        <v>0</v>
      </c>
      <c r="Y497" s="75" t="n">
        <v>0.00366260687042896</v>
      </c>
      <c r="Z497" s="75" t="n">
        <v>0</v>
      </c>
      <c r="AA497" s="75" t="n">
        <v>0.000610434478404826</v>
      </c>
      <c r="AB497" s="75" t="n">
        <v>0</v>
      </c>
      <c r="AC497" s="75" t="n">
        <v>0.0013873510872837</v>
      </c>
      <c r="AD497" s="75" t="n">
        <v>0.00049944639142213</v>
      </c>
      <c r="AE497" s="75" t="n">
        <v>0</v>
      </c>
      <c r="AF497" s="75" t="n">
        <v>0</v>
      </c>
      <c r="AG497" s="75" t="n">
        <v>0</v>
      </c>
      <c r="AH497" s="75" t="n">
        <v>0.000887904695861565</v>
      </c>
      <c r="AI497" s="75" t="n">
        <v>0.000221976173965391</v>
      </c>
      <c r="AJ497" s="75" t="n">
        <v>0</v>
      </c>
      <c r="AK497" s="75" t="n">
        <v>0</v>
      </c>
      <c r="AL497" s="75" t="n">
        <v>0.000332964260948087</v>
      </c>
      <c r="AM497" s="75" t="n">
        <v>0</v>
      </c>
      <c r="AN497" s="75" t="n">
        <v>0</v>
      </c>
      <c r="AO497" s="75" t="n">
        <v>0</v>
      </c>
      <c r="AP497" s="75" t="n">
        <v>0</v>
      </c>
      <c r="AQ497" s="75" t="n">
        <v>0</v>
      </c>
      <c r="AR497" s="75" t="n">
        <v>0</v>
      </c>
      <c r="AS497" s="75" t="n">
        <v>0</v>
      </c>
      <c r="AT497" s="75" t="n">
        <v>0</v>
      </c>
      <c r="AU497" s="75" t="n">
        <v>0.0513319902294967</v>
      </c>
      <c r="AV497" s="75" t="n">
        <v>0.049944639142213</v>
      </c>
      <c r="AW497" s="75" t="n">
        <v>0.000665928521896174</v>
      </c>
      <c r="AX497" s="75" t="n">
        <v>0.000277470217456739</v>
      </c>
      <c r="AY497" s="75" t="n">
        <v>0</v>
      </c>
      <c r="AZ497" s="75" t="n">
        <v>0.17375185017141</v>
      </c>
      <c r="BA497" s="76" t="n">
        <v>0.0432853539232513</v>
      </c>
      <c r="BB497" s="76" t="n">
        <v>0.130466496248159</v>
      </c>
      <c r="BC497" s="75" t="n">
        <v>0.00105438682633561</v>
      </c>
      <c r="BD497" s="75" t="n">
        <v>0.00771367204529735</v>
      </c>
      <c r="BE497" s="75" t="n">
        <v>0.133185704379235</v>
      </c>
      <c r="BF497" s="77" t="n">
        <v>3131</v>
      </c>
      <c r="BG497" s="77" t="n">
        <v>780</v>
      </c>
      <c r="BH497" s="77" t="n">
        <v>2351</v>
      </c>
      <c r="BI497" s="75" t="n">
        <v>0.0405384050256309</v>
      </c>
      <c r="BJ497" s="75" t="n">
        <v>0.0957108188187344</v>
      </c>
      <c r="BK497" s="75" t="n">
        <v>0.231671409951739</v>
      </c>
      <c r="BL497" s="75" t="n">
        <v>0.338075350838439</v>
      </c>
      <c r="BM497" s="75" t="n">
        <v>0.126176360716191</v>
      </c>
      <c r="BN497" s="75" t="n">
        <v>0.46425171155463</v>
      </c>
      <c r="BO497" s="75" t="n">
        <v>0.250910546925489</v>
      </c>
      <c r="BP497" s="75" t="n">
        <v>0.715162258480119</v>
      </c>
      <c r="BQ497" s="75" t="n">
        <v>0.284837741519881</v>
      </c>
      <c r="BR497" s="75" t="n">
        <v>1</v>
      </c>
      <c r="BS497" s="75" t="n">
        <v>0</v>
      </c>
      <c r="BT497" s="75" t="n">
        <v>0</v>
      </c>
      <c r="BU497" s="75" t="n">
        <v>0</v>
      </c>
      <c r="BV497" s="75" t="n">
        <v>0</v>
      </c>
      <c r="BW497" s="78" t="n">
        <v>0.233497536945813</v>
      </c>
      <c r="BX497" s="75" t="n">
        <v>0.765432098765432</v>
      </c>
      <c r="BY497" s="79" t="n">
        <v>134</v>
      </c>
      <c r="BZ497" s="79" t="n">
        <v>0</v>
      </c>
      <c r="CA497" s="79" t="n">
        <v>0</v>
      </c>
      <c r="CB497" s="79" t="n">
        <v>0</v>
      </c>
      <c r="CC497" s="79" t="n">
        <v>133</v>
      </c>
      <c r="CD497" s="79" t="n">
        <v>0</v>
      </c>
      <c r="CE497" s="79" t="n">
        <v>0</v>
      </c>
      <c r="CF497" s="79" t="n">
        <v>0</v>
      </c>
      <c r="CG497" s="79" t="n">
        <v>0</v>
      </c>
      <c r="CH497" s="79" t="n">
        <v>0</v>
      </c>
      <c r="CI497" s="79" t="n">
        <v>0</v>
      </c>
      <c r="CJ497" s="79" t="n">
        <v>650</v>
      </c>
      <c r="CK497" s="76" t="n">
        <v>0.132019704433498</v>
      </c>
      <c r="CL497" s="76" t="n">
        <v>0</v>
      </c>
      <c r="CM497" s="76" t="n">
        <v>0</v>
      </c>
      <c r="CN497" s="76" t="n">
        <v>0</v>
      </c>
      <c r="CO497" s="76" t="n">
        <v>0</v>
      </c>
      <c r="CP497" s="76" t="n">
        <v>0</v>
      </c>
      <c r="CQ497" s="76" t="n">
        <v>0</v>
      </c>
      <c r="CR497" s="76" t="n">
        <v>0.131034482758621</v>
      </c>
      <c r="CS497" s="76" t="n">
        <v>0.992537313432836</v>
      </c>
      <c r="CT497" s="76" t="n">
        <v>0</v>
      </c>
      <c r="CU497" s="76" t="n">
        <v>0</v>
      </c>
      <c r="CV497" s="76" t="e">
        <f aca="false"/>
        <v>#DIV/0!</v>
      </c>
      <c r="CW497" s="76" t="n">
        <v>0</v>
      </c>
      <c r="CX497" s="76" t="e">
        <f aca="false"/>
        <v>#DIV/0!</v>
      </c>
      <c r="CY497" s="76" t="n">
        <v>0</v>
      </c>
      <c r="CZ497" s="76" t="e">
        <f aca="false"/>
        <v>#DIV/0!</v>
      </c>
      <c r="DA497" s="76" t="n">
        <v>0</v>
      </c>
      <c r="DB497" s="76" t="e">
        <f aca="false"/>
        <v>#DIV/0!</v>
      </c>
      <c r="DC497" s="76" t="n">
        <v>0</v>
      </c>
      <c r="DD497" s="76" t="e">
        <f aca="false"/>
        <v>#DIV/0!</v>
      </c>
      <c r="DE497" s="76" t="n">
        <v>0.640394088669951</v>
      </c>
      <c r="DF497" s="80" t="n">
        <v>4.81692307692308</v>
      </c>
      <c r="DG497" s="76" t="n">
        <v>1.2</v>
      </c>
      <c r="DH497" s="76" t="n">
        <v>3.61692307692308</v>
      </c>
      <c r="DI497" s="79" t="n">
        <v>281</v>
      </c>
      <c r="DJ497" s="79" t="n">
        <v>14</v>
      </c>
      <c r="DK497" s="79" t="n">
        <v>0</v>
      </c>
      <c r="DL497" s="79" t="n">
        <v>0</v>
      </c>
      <c r="DM497" s="79" t="n">
        <v>0</v>
      </c>
      <c r="DN497" s="79" t="n">
        <v>14</v>
      </c>
      <c r="DO497" s="79" t="n">
        <v>1</v>
      </c>
      <c r="DP497" s="79" t="n">
        <v>0</v>
      </c>
      <c r="DQ497" s="79" t="n">
        <v>0</v>
      </c>
      <c r="DR497" s="79" t="n">
        <v>0</v>
      </c>
      <c r="DS497" s="79" t="n">
        <v>0</v>
      </c>
      <c r="DT497" s="79" t="n">
        <v>1</v>
      </c>
      <c r="DU497" s="79" t="n">
        <v>75</v>
      </c>
      <c r="DV497" s="79" t="n">
        <v>67</v>
      </c>
      <c r="DW497" s="79" t="n">
        <v>4</v>
      </c>
      <c r="DX497" s="79" t="n">
        <v>0</v>
      </c>
      <c r="DY497" s="79" t="n">
        <v>4</v>
      </c>
      <c r="DZ497" s="79" t="n">
        <v>2</v>
      </c>
      <c r="EA497" s="79" t="n">
        <v>10</v>
      </c>
      <c r="EB497" s="79" t="n">
        <v>179</v>
      </c>
      <c r="EC497" s="73" t="n">
        <v>0.0498220640569395</v>
      </c>
      <c r="ED497" s="73" t="n">
        <v>0</v>
      </c>
      <c r="EE497" s="73" t="n">
        <v>0</v>
      </c>
      <c r="EF497" s="73" t="n">
        <v>0</v>
      </c>
      <c r="EG497" s="73" t="n">
        <v>0</v>
      </c>
      <c r="EH497" s="73" t="n">
        <v>0</v>
      </c>
      <c r="EI497" s="73" t="n">
        <v>0</v>
      </c>
      <c r="EJ497" s="73" t="n">
        <v>0.0498220640569395</v>
      </c>
      <c r="EK497" s="73" t="n">
        <v>1</v>
      </c>
      <c r="EL497" s="73" t="n">
        <v>0.00355871886120996</v>
      </c>
      <c r="EM497" s="73" t="n">
        <v>0</v>
      </c>
      <c r="EN497" s="73" t="n">
        <v>0</v>
      </c>
      <c r="EO497" s="73" t="n">
        <v>0</v>
      </c>
      <c r="EP497" s="73" t="n">
        <v>0</v>
      </c>
      <c r="EQ497" s="73" t="n">
        <v>0</v>
      </c>
      <c r="ER497" s="73" t="n">
        <v>0</v>
      </c>
      <c r="ES497" s="73" t="n">
        <v>0</v>
      </c>
      <c r="ET497" s="73" t="n">
        <v>0</v>
      </c>
      <c r="EU497" s="73" t="n">
        <v>0.00355871886120996</v>
      </c>
      <c r="EV497" s="73" t="n">
        <v>1</v>
      </c>
      <c r="EW497" s="73" t="n">
        <v>0.266903914590747</v>
      </c>
      <c r="EX497" s="73" t="n">
        <v>0.238434163701068</v>
      </c>
      <c r="EY497" s="73" t="n">
        <v>0.893333333333333</v>
      </c>
      <c r="EZ497" s="73" t="n">
        <v>0.0142348754448399</v>
      </c>
      <c r="FA497" s="73" t="n">
        <v>0.0533333333333333</v>
      </c>
      <c r="FB497" s="73" t="n">
        <v>0</v>
      </c>
      <c r="FC497" s="73" t="n">
        <v>0</v>
      </c>
      <c r="FD497" s="73" t="n">
        <v>0.0142348754448399</v>
      </c>
      <c r="FE497" s="73" t="n">
        <v>0.0533333333333333</v>
      </c>
      <c r="FF497" s="73" t="n">
        <v>0.00711743772241993</v>
      </c>
      <c r="FG497" s="73" t="n">
        <v>0.0355871886120997</v>
      </c>
      <c r="FH497" s="81" t="n">
        <v>0.109068245559364</v>
      </c>
      <c r="FI497" s="82" t="n">
        <v>0</v>
      </c>
      <c r="FJ497" s="83" t="n">
        <v>13.01079566787</v>
      </c>
      <c r="FK497" s="82" t="n">
        <v>0</v>
      </c>
      <c r="FL497" s="84" t="n">
        <v>0.637010676156584</v>
      </c>
      <c r="FM497" s="71" t="n">
        <v>0</v>
      </c>
      <c r="FN497" s="85" t="n">
        <v>9306.1</v>
      </c>
      <c r="FO497" s="86" t="n">
        <v>1015</v>
      </c>
      <c r="FP497" s="87" t="n">
        <v>18019.952</v>
      </c>
      <c r="FQ497" s="86" t="n">
        <v>1385</v>
      </c>
      <c r="FR497" s="88"/>
      <c r="FS497" s="89" t="n">
        <v>0.00810213034973678</v>
      </c>
      <c r="FT497" s="89" t="n">
        <v>0</v>
      </c>
      <c r="FU497" s="89" t="n">
        <v>0</v>
      </c>
      <c r="FV497" s="89" t="n">
        <v>0</v>
      </c>
      <c r="FW497" s="89" t="n">
        <v>0</v>
      </c>
      <c r="FX497" s="89" t="n">
        <v>0</v>
      </c>
      <c r="FY497" s="89" t="n">
        <v>0</v>
      </c>
      <c r="FZ497" s="89" t="n">
        <v>0</v>
      </c>
      <c r="GA497" s="89" t="n">
        <v>0</v>
      </c>
      <c r="GB497" s="89" t="n">
        <v>0.000610434478404826</v>
      </c>
      <c r="GC497" s="89" t="n">
        <v>0</v>
      </c>
      <c r="GD497" s="89" t="n">
        <v>0</v>
      </c>
      <c r="GE497" s="89" t="n">
        <v>0</v>
      </c>
      <c r="GF497" s="89" t="n">
        <v>0</v>
      </c>
      <c r="GG497" s="89" t="n">
        <v>0</v>
      </c>
      <c r="GH497" s="89" t="n">
        <v>0</v>
      </c>
      <c r="GI497" s="89" t="n">
        <v>0</v>
      </c>
      <c r="GJ497" s="89" t="n">
        <v>0</v>
      </c>
      <c r="GK497" s="89" t="n">
        <v>0</v>
      </c>
      <c r="GL497" s="89" t="n">
        <v>0</v>
      </c>
      <c r="GM497" s="89" t="n">
        <v>0</v>
      </c>
      <c r="GN497" s="89" t="n">
        <v>0</v>
      </c>
      <c r="GO497" s="89" t="n">
        <v>0</v>
      </c>
      <c r="GP497" s="89" t="n">
        <v>0.000554940434913478</v>
      </c>
      <c r="GQ497" s="89" t="n">
        <v>0</v>
      </c>
      <c r="GR497" s="89" t="n">
        <v>0</v>
      </c>
      <c r="GS497" s="89" t="n">
        <v>0</v>
      </c>
      <c r="GT497" s="89" t="n">
        <v>0.0630967274496625</v>
      </c>
      <c r="GU497" s="89" t="n">
        <v>0.0105993623068474</v>
      </c>
      <c r="GV497" s="89" t="n">
        <v>0.000277470217456739</v>
      </c>
      <c r="GW497" s="89" t="n">
        <v>0</v>
      </c>
      <c r="GX497" s="89" t="n">
        <v>0</v>
      </c>
      <c r="GY497" s="89" t="n">
        <v>0.015149873873138</v>
      </c>
      <c r="GZ497" s="89" t="n">
        <v>0</v>
      </c>
      <c r="HA497" s="90" t="n">
        <v>0.00163158037268912</v>
      </c>
      <c r="HB497" s="90" t="n">
        <v>0.000110988086982696</v>
      </c>
      <c r="HC497" s="89" t="n">
        <v>0.08440644015034</v>
      </c>
      <c r="HD497" s="89" t="n">
        <v>0.0432853539232513</v>
      </c>
      <c r="HE497" s="89" t="n">
        <v>0.0411210862270887</v>
      </c>
      <c r="HF497" s="89" t="n">
        <v>0.00238624387012796</v>
      </c>
      <c r="HG497" s="89" t="n">
        <v>0.0161487666559822</v>
      </c>
      <c r="HH497" s="89" t="n">
        <v>0.0213097127006776</v>
      </c>
      <c r="HI497" s="79" t="n">
        <v>1521</v>
      </c>
      <c r="HJ497" s="79" t="n">
        <v>130</v>
      </c>
      <c r="HK497" s="79" t="n">
        <v>1391</v>
      </c>
      <c r="HL497" s="3"/>
      <c r="HM497" s="3"/>
      <c r="HN497" s="3"/>
      <c r="HO497" s="3"/>
      <c r="HP497" s="3"/>
      <c r="HQ497" s="3"/>
      <c r="HR497" s="3"/>
      <c r="HS497" s="3"/>
      <c r="HT497" s="3"/>
      <c r="HU497" s="3"/>
      <c r="HV497" s="3"/>
      <c r="HW497" s="3"/>
      <c r="HX497" s="3"/>
      <c r="HY497" s="3"/>
      <c r="HZ497" s="3"/>
      <c r="IA497" s="3"/>
      <c r="IB497" s="3"/>
      <c r="IC497" s="3"/>
      <c r="ID497" s="3"/>
      <c r="IE497" s="3"/>
      <c r="IF497" s="3"/>
      <c r="IG497" s="3"/>
      <c r="IH497" s="3"/>
      <c r="II497" s="3"/>
      <c r="IJ497" s="3"/>
      <c r="IK497" s="3"/>
      <c r="IL497" s="3"/>
      <c r="IM497" s="3"/>
      <c r="IN497" s="3"/>
      <c r="IO497" s="3"/>
      <c r="IP497" s="3"/>
      <c r="IQ497" s="3"/>
      <c r="IR497" s="3"/>
      <c r="IS497" s="3"/>
    </row>
    <row r="498" s="69" customFormat="true" ht="12.75" hidden="false" customHeight="false" outlineLevel="0" collapsed="false">
      <c r="A498" s="70" t="n">
        <v>4206108</v>
      </c>
      <c r="B498" s="70" t="s">
        <v>910</v>
      </c>
      <c r="C498" s="71" t="n">
        <f aca="false">FI498+FK498+FM498</f>
        <v>3</v>
      </c>
      <c r="D498" s="92" t="n">
        <v>0.0074852026871497</v>
      </c>
      <c r="E498" s="92" t="n">
        <v>0.00213467458119343</v>
      </c>
      <c r="F498" s="73" t="n">
        <v>0.648222188963247</v>
      </c>
      <c r="G498" s="74" t="n">
        <v>0.973958333333333</v>
      </c>
      <c r="H498" s="74" t="n">
        <v>1.16354742001177</v>
      </c>
      <c r="I498" s="75" t="n">
        <v>0.125755109216129</v>
      </c>
      <c r="J498" s="75" t="n">
        <v>0.06157661798978</v>
      </c>
      <c r="K498" s="72" t="n">
        <v>0.117263843648208</v>
      </c>
      <c r="L498" s="76" t="n">
        <v>0.157339495629458</v>
      </c>
      <c r="M498" s="76" t="e">
        <f aca="false"/>
        <v>#DIV/0!</v>
      </c>
      <c r="N498" s="76" t="e">
        <f aca="false"/>
        <v>#DIV/0!</v>
      </c>
      <c r="O498" s="75" t="n">
        <v>0.63190972384468</v>
      </c>
      <c r="P498" s="75" t="n">
        <v>0.895914174845926</v>
      </c>
      <c r="Q498" s="75" t="n">
        <v>0.507742826224859</v>
      </c>
      <c r="R498" s="75" t="n">
        <v>0.809037900874636</v>
      </c>
      <c r="S498" s="75" t="n">
        <v>0.818334735071489</v>
      </c>
      <c r="T498" s="75" t="n">
        <v>0.571312447563831</v>
      </c>
      <c r="U498" s="75" t="n">
        <v>0</v>
      </c>
      <c r="V498" s="75" t="n">
        <v>0</v>
      </c>
      <c r="W498" s="75" t="n">
        <v>0.000130994905433468</v>
      </c>
      <c r="X498" s="75" t="n">
        <v>0.00139727899129032</v>
      </c>
      <c r="Y498" s="75" t="n">
        <v>0.0183392867606855</v>
      </c>
      <c r="Z498" s="75" t="n">
        <v>0.00082963440107863</v>
      </c>
      <c r="AA498" s="75" t="n">
        <v>0.010086607718377</v>
      </c>
      <c r="AB498" s="75" t="n">
        <v>0.504505045792763</v>
      </c>
      <c r="AC498" s="75" t="n">
        <v>0.00170293377063508</v>
      </c>
      <c r="AD498" s="75" t="n">
        <v>0.0337966856018347</v>
      </c>
      <c r="AE498" s="75" t="n">
        <v>0</v>
      </c>
      <c r="AF498" s="75" t="n">
        <v>0</v>
      </c>
      <c r="AG498" s="75" t="n">
        <v>0</v>
      </c>
      <c r="AH498" s="75" t="n">
        <v>0.00755403954666331</v>
      </c>
      <c r="AI498" s="75" t="n">
        <v>0.00192125861302419</v>
      </c>
      <c r="AJ498" s="75" t="n">
        <v>0</v>
      </c>
      <c r="AK498" s="75" t="n">
        <v>0</v>
      </c>
      <c r="AL498" s="75" t="n">
        <v>0.00563278093363912</v>
      </c>
      <c r="AM498" s="75" t="n">
        <v>0</v>
      </c>
      <c r="AN498" s="75" t="n">
        <v>0</v>
      </c>
      <c r="AO498" s="75" t="n">
        <v>0</v>
      </c>
      <c r="AP498" s="75" t="n">
        <v>0</v>
      </c>
      <c r="AQ498" s="75" t="n">
        <v>0.0492540844429839</v>
      </c>
      <c r="AR498" s="75" t="n">
        <v>0.0335346957909678</v>
      </c>
      <c r="AS498" s="75" t="n">
        <v>0</v>
      </c>
      <c r="AT498" s="75" t="n">
        <v>0.00117895414890121</v>
      </c>
      <c r="AU498" s="75" t="n">
        <v>0.160337764250565</v>
      </c>
      <c r="AV498" s="75" t="n">
        <v>0.0961939255566432</v>
      </c>
      <c r="AW498" s="75" t="n">
        <v>0.0627465597026311</v>
      </c>
      <c r="AX498" s="75" t="n">
        <v>0.00130994905433468</v>
      </c>
      <c r="AY498" s="75" t="n">
        <v>8.73299369556452E-005</v>
      </c>
      <c r="AZ498" s="75" t="n">
        <v>0.77728010387372</v>
      </c>
      <c r="BA498" s="76" t="n">
        <v>0.139946223971421</v>
      </c>
      <c r="BB498" s="76" t="n">
        <v>0.637333879902299</v>
      </c>
      <c r="BC498" s="75" t="n">
        <v>0.0121388612368347</v>
      </c>
      <c r="BD498" s="75" t="n">
        <v>3.89862671054239</v>
      </c>
      <c r="BE498" s="75" t="n">
        <v>18.4921141503579</v>
      </c>
      <c r="BF498" s="77" t="n">
        <v>17801</v>
      </c>
      <c r="BG498" s="77" t="n">
        <v>3205</v>
      </c>
      <c r="BH498" s="77" t="n">
        <v>14596</v>
      </c>
      <c r="BI498" s="75" t="n">
        <v>0.00758059676012738</v>
      </c>
      <c r="BJ498" s="75" t="n">
        <v>0.0317662645125704</v>
      </c>
      <c r="BK498" s="75" t="n">
        <v>0.190723919235697</v>
      </c>
      <c r="BL498" s="75" t="n">
        <v>0.580951932265013</v>
      </c>
      <c r="BM498" s="75" t="n">
        <v>0.256107491856678</v>
      </c>
      <c r="BN498" s="75" t="n">
        <v>0.837059424121691</v>
      </c>
      <c r="BO498" s="75" t="n">
        <v>0.114372964169381</v>
      </c>
      <c r="BP498" s="75" t="n">
        <v>0.951432388291072</v>
      </c>
      <c r="BQ498" s="75" t="n">
        <v>0.0486156351791531</v>
      </c>
      <c r="BR498" s="75" t="n">
        <v>1.00004802347023</v>
      </c>
      <c r="BS498" s="75" t="n">
        <v>0</v>
      </c>
      <c r="BT498" s="75" t="n">
        <v>0</v>
      </c>
      <c r="BU498" s="75" t="n">
        <v>0</v>
      </c>
      <c r="BV498" s="75" t="n">
        <v>0</v>
      </c>
      <c r="BW498" s="78" t="n">
        <v>0.602809446254072</v>
      </c>
      <c r="BX498" s="75" t="n">
        <v>0.850533807829182</v>
      </c>
      <c r="BY498" s="79" t="n">
        <v>9953</v>
      </c>
      <c r="BZ498" s="79" t="n">
        <v>385</v>
      </c>
      <c r="CA498" s="79" t="n">
        <v>8967</v>
      </c>
      <c r="CB498" s="79" t="n">
        <v>0</v>
      </c>
      <c r="CC498" s="79" t="n">
        <v>326</v>
      </c>
      <c r="CD498" s="79" t="n">
        <v>0</v>
      </c>
      <c r="CE498" s="79" t="n">
        <v>0</v>
      </c>
      <c r="CF498" s="79" t="n">
        <v>0</v>
      </c>
      <c r="CG498" s="79" t="n">
        <v>0</v>
      </c>
      <c r="CH498" s="79" t="n">
        <v>0</v>
      </c>
      <c r="CI498" s="79" t="n">
        <v>0</v>
      </c>
      <c r="CJ498" s="79" t="n">
        <v>10153</v>
      </c>
      <c r="CK498" s="76" t="n">
        <v>0.405252442996743</v>
      </c>
      <c r="CL498" s="76" t="n">
        <v>0.0156758957654723</v>
      </c>
      <c r="CM498" s="76" t="n">
        <v>0.038681804481061</v>
      </c>
      <c r="CN498" s="76" t="n">
        <v>0.365105863192182</v>
      </c>
      <c r="CO498" s="76" t="n">
        <v>0.900934391640711</v>
      </c>
      <c r="CP498" s="76" t="n">
        <v>0</v>
      </c>
      <c r="CQ498" s="76" t="n">
        <v>0</v>
      </c>
      <c r="CR498" s="76" t="n">
        <v>0.0132736156351792</v>
      </c>
      <c r="CS498" s="76" t="n">
        <v>0.0327539435346127</v>
      </c>
      <c r="CT498" s="76" t="n">
        <v>0</v>
      </c>
      <c r="CU498" s="76" t="n">
        <v>0</v>
      </c>
      <c r="CV498" s="76" t="e">
        <f aca="false"/>
        <v>#DIV/0!</v>
      </c>
      <c r="CW498" s="76" t="n">
        <v>0</v>
      </c>
      <c r="CX498" s="76" t="e">
        <f aca="false"/>
        <v>#DIV/0!</v>
      </c>
      <c r="CY498" s="76" t="n">
        <v>0</v>
      </c>
      <c r="CZ498" s="76" t="e">
        <f aca="false"/>
        <v>#DIV/0!</v>
      </c>
      <c r="DA498" s="76" t="n">
        <v>0</v>
      </c>
      <c r="DB498" s="76" t="e">
        <f aca="false"/>
        <v>#DIV/0!</v>
      </c>
      <c r="DC498" s="76" t="n">
        <v>0</v>
      </c>
      <c r="DD498" s="76" t="e">
        <f aca="false"/>
        <v>#DIV/0!</v>
      </c>
      <c r="DE498" s="76" t="n">
        <v>0.413395765472313</v>
      </c>
      <c r="DF498" s="80" t="n">
        <v>1.75327489411996</v>
      </c>
      <c r="DG498" s="76" t="n">
        <v>0.31567024524771</v>
      </c>
      <c r="DH498" s="76" t="n">
        <v>1.43760464887225</v>
      </c>
      <c r="DI498" s="79" t="n">
        <v>2880</v>
      </c>
      <c r="DJ498" s="79" t="n">
        <v>1566</v>
      </c>
      <c r="DK498" s="79" t="n">
        <v>36</v>
      </c>
      <c r="DL498" s="79" t="n">
        <v>1473</v>
      </c>
      <c r="DM498" s="79" t="n">
        <v>0</v>
      </c>
      <c r="DN498" s="79" t="n">
        <v>57</v>
      </c>
      <c r="DO498" s="79" t="n">
        <v>6</v>
      </c>
      <c r="DP498" s="79" t="n">
        <v>0</v>
      </c>
      <c r="DQ498" s="79" t="n">
        <v>0</v>
      </c>
      <c r="DR498" s="79" t="n">
        <v>4</v>
      </c>
      <c r="DS498" s="79" t="n">
        <v>0</v>
      </c>
      <c r="DT498" s="79" t="n">
        <v>2</v>
      </c>
      <c r="DU498" s="79" t="n">
        <v>1041</v>
      </c>
      <c r="DV498" s="79" t="n">
        <v>543</v>
      </c>
      <c r="DW498" s="79" t="n">
        <v>308</v>
      </c>
      <c r="DX498" s="79" t="n">
        <v>76</v>
      </c>
      <c r="DY498" s="79" t="n">
        <v>114</v>
      </c>
      <c r="DZ498" s="79" t="n">
        <v>339</v>
      </c>
      <c r="EA498" s="79" t="n">
        <v>18</v>
      </c>
      <c r="EB498" s="79" t="n">
        <v>-90</v>
      </c>
      <c r="EC498" s="73" t="n">
        <v>0.54375</v>
      </c>
      <c r="ED498" s="73" t="n">
        <v>0.0125</v>
      </c>
      <c r="EE498" s="73" t="n">
        <v>0.0229885057471264</v>
      </c>
      <c r="EF498" s="73" t="n">
        <v>0.511458333333333</v>
      </c>
      <c r="EG498" s="73" t="n">
        <v>0.940613026819923</v>
      </c>
      <c r="EH498" s="73" t="n">
        <v>0</v>
      </c>
      <c r="EI498" s="73" t="n">
        <v>0</v>
      </c>
      <c r="EJ498" s="73" t="n">
        <v>0.0197916666666667</v>
      </c>
      <c r="EK498" s="73" t="n">
        <v>0.0363984674329502</v>
      </c>
      <c r="EL498" s="73" t="n">
        <v>0.00208333333333333</v>
      </c>
      <c r="EM498" s="73" t="n">
        <v>0</v>
      </c>
      <c r="EN498" s="73" t="n">
        <v>0</v>
      </c>
      <c r="EO498" s="73" t="n">
        <v>0</v>
      </c>
      <c r="EP498" s="73" t="n">
        <v>0</v>
      </c>
      <c r="EQ498" s="73" t="n">
        <v>0.00138888888888889</v>
      </c>
      <c r="ER498" s="73" t="n">
        <v>0.666666666666667</v>
      </c>
      <c r="ES498" s="73" t="n">
        <v>0</v>
      </c>
      <c r="ET498" s="73" t="n">
        <v>0</v>
      </c>
      <c r="EU498" s="73" t="n">
        <v>0.000694444444444445</v>
      </c>
      <c r="EV498" s="73" t="n">
        <v>0.333333333333333</v>
      </c>
      <c r="EW498" s="73" t="n">
        <v>0.361458333333333</v>
      </c>
      <c r="EX498" s="73" t="n">
        <v>0.188541666666667</v>
      </c>
      <c r="EY498" s="73" t="n">
        <v>0.521613832853026</v>
      </c>
      <c r="EZ498" s="73" t="n">
        <v>0.106944444444444</v>
      </c>
      <c r="FA498" s="73" t="n">
        <v>0.295869356388088</v>
      </c>
      <c r="FB498" s="73" t="n">
        <v>0.0263888888888889</v>
      </c>
      <c r="FC498" s="73" t="n">
        <v>0.0730067243035543</v>
      </c>
      <c r="FD498" s="73" t="n">
        <v>0.0395833333333333</v>
      </c>
      <c r="FE498" s="73" t="n">
        <v>0.109510086455331</v>
      </c>
      <c r="FF498" s="73" t="n">
        <v>0.117708333333333</v>
      </c>
      <c r="FG498" s="73" t="n">
        <v>0.00625</v>
      </c>
      <c r="FH498" s="81" t="n">
        <v>0.74855911513973</v>
      </c>
      <c r="FI498" s="82" t="n">
        <v>1</v>
      </c>
      <c r="FJ498" s="83" t="n">
        <v>0.489654999893096</v>
      </c>
      <c r="FK498" s="82" t="n">
        <v>1</v>
      </c>
      <c r="FL498" s="84" t="n">
        <v>-0.03125</v>
      </c>
      <c r="FM498" s="71" t="n">
        <v>1</v>
      </c>
      <c r="FN498" s="85" t="n">
        <v>32809.7</v>
      </c>
      <c r="FO498" s="86" t="n">
        <v>24560</v>
      </c>
      <c r="FP498" s="87" t="n">
        <v>22901.654</v>
      </c>
      <c r="FQ498" s="86" t="n">
        <v>46771</v>
      </c>
      <c r="FR498" s="88"/>
      <c r="FS498" s="89" t="n">
        <v>0.566640295936704</v>
      </c>
      <c r="FT498" s="89" t="n">
        <v>0</v>
      </c>
      <c r="FU498" s="89" t="n">
        <v>0</v>
      </c>
      <c r="FV498" s="89" t="n">
        <v>8.73299369556452E-005</v>
      </c>
      <c r="FW498" s="89" t="n">
        <v>0.00082963440107863</v>
      </c>
      <c r="FX498" s="89" t="n">
        <v>0.00484681150103831</v>
      </c>
      <c r="FY498" s="89" t="n">
        <v>0</v>
      </c>
      <c r="FZ498" s="89" t="n">
        <v>0.00986828287598791</v>
      </c>
      <c r="GA498" s="89" t="n">
        <v>0.490139271163559</v>
      </c>
      <c r="GB498" s="89" t="n">
        <v>0.000480314653256049</v>
      </c>
      <c r="GC498" s="89" t="n">
        <v>0.0229241084508569</v>
      </c>
      <c r="GD498" s="89" t="n">
        <v>0</v>
      </c>
      <c r="GE498" s="89" t="n">
        <v>0</v>
      </c>
      <c r="GF498" s="89" t="n">
        <v>0</v>
      </c>
      <c r="GG498" s="89" t="n">
        <v>0</v>
      </c>
      <c r="GH498" s="89" t="n">
        <v>0</v>
      </c>
      <c r="GI498" s="89" t="n">
        <v>0</v>
      </c>
      <c r="GJ498" s="89" t="n">
        <v>0</v>
      </c>
      <c r="GK498" s="89" t="n">
        <v>0</v>
      </c>
      <c r="GL498" s="89" t="n">
        <v>0</v>
      </c>
      <c r="GM498" s="89" t="n">
        <v>0</v>
      </c>
      <c r="GN498" s="89" t="n">
        <v>0</v>
      </c>
      <c r="GO498" s="89" t="n">
        <v>0</v>
      </c>
      <c r="GP498" s="89" t="n">
        <v>0.0653227928428226</v>
      </c>
      <c r="GQ498" s="89" t="n">
        <v>0.0360672639626815</v>
      </c>
      <c r="GR498" s="89" t="n">
        <v>0</v>
      </c>
      <c r="GS498" s="89" t="n">
        <v>0.029299193848619</v>
      </c>
      <c r="GT498" s="89" t="n">
        <v>1.33047158951926</v>
      </c>
      <c r="GU498" s="89" t="n">
        <v>0.188196014139415</v>
      </c>
      <c r="GV498" s="89" t="n">
        <v>0.0537079112277218</v>
      </c>
      <c r="GW498" s="89" t="n">
        <v>0.000711782651156986</v>
      </c>
      <c r="GX498" s="89" t="n">
        <v>0.00523979621733871</v>
      </c>
      <c r="GY498" s="89" t="n">
        <v>0.0605196463102621</v>
      </c>
      <c r="GZ498" s="89" t="n">
        <v>0.00017465987391129</v>
      </c>
      <c r="HA498" s="90" t="n">
        <v>0.383593473205036</v>
      </c>
      <c r="HB498" s="90" t="n">
        <v>0.0599083367515726</v>
      </c>
      <c r="HC498" s="89" t="n">
        <v>0.698421170802773</v>
      </c>
      <c r="HD498" s="89" t="n">
        <v>0.139946223971421</v>
      </c>
      <c r="HE498" s="89" t="n">
        <v>0.558474946831351</v>
      </c>
      <c r="HF498" s="89" t="n">
        <v>0.00777236438905242</v>
      </c>
      <c r="HG498" s="89" t="n">
        <v>3.60415016312796</v>
      </c>
      <c r="HH498" s="89" t="n">
        <v>21.3392447549858</v>
      </c>
      <c r="HI498" s="79" t="n">
        <v>15995</v>
      </c>
      <c r="HJ498" s="79" t="n">
        <v>3829</v>
      </c>
      <c r="HK498" s="79" t="n">
        <v>12166</v>
      </c>
      <c r="HL498" s="3"/>
      <c r="HM498" s="3"/>
      <c r="HN498" s="3"/>
      <c r="HO498" s="3"/>
      <c r="HP498" s="3"/>
      <c r="HQ498" s="3"/>
      <c r="HR498" s="3"/>
      <c r="HS498" s="3"/>
      <c r="HT498" s="3"/>
      <c r="HU498" s="3"/>
      <c r="HV498" s="3"/>
      <c r="HW498" s="3"/>
      <c r="HX498" s="3"/>
      <c r="HY498" s="3"/>
      <c r="HZ498" s="3"/>
      <c r="IA498" s="3"/>
      <c r="IB498" s="3"/>
      <c r="IC498" s="3"/>
      <c r="ID498" s="3"/>
      <c r="IE498" s="3"/>
      <c r="IF498" s="3"/>
      <c r="IG498" s="3"/>
      <c r="IH498" s="3"/>
      <c r="II498" s="3"/>
      <c r="IJ498" s="3"/>
      <c r="IK498" s="3"/>
      <c r="IL498" s="3"/>
      <c r="IM498" s="3"/>
      <c r="IN498" s="3"/>
      <c r="IO498" s="3"/>
      <c r="IP498" s="3"/>
      <c r="IQ498" s="3"/>
      <c r="IR498" s="3"/>
      <c r="IS498" s="3"/>
    </row>
    <row r="499" s="69" customFormat="true" ht="12.75" hidden="false" customHeight="false" outlineLevel="0" collapsed="false">
      <c r="A499" s="70" t="n">
        <v>4206207</v>
      </c>
      <c r="B499" s="70" t="s">
        <v>911</v>
      </c>
      <c r="C499" s="71" t="n">
        <f aca="false">FI499+FK499+FM499</f>
        <v>2</v>
      </c>
      <c r="D499" s="92" t="n">
        <v>0.0154811521046949</v>
      </c>
      <c r="E499" s="92" t="n">
        <v>-0.0190116160569416</v>
      </c>
      <c r="F499" s="73" t="n">
        <v>0.724217144238907</v>
      </c>
      <c r="G499" s="74" t="n">
        <v>0.95959595959596</v>
      </c>
      <c r="H499" s="74" t="n">
        <v>1.05081613233787</v>
      </c>
      <c r="I499" s="75" t="n">
        <v>0.218610476480504</v>
      </c>
      <c r="J499" s="75" t="n">
        <v>0.263329706202394</v>
      </c>
      <c r="K499" s="72" t="n">
        <v>0.189638659120592</v>
      </c>
      <c r="L499" s="76" t="n">
        <v>0.179180887372014</v>
      </c>
      <c r="M499" s="76" t="n">
        <v>0.173913043478261</v>
      </c>
      <c r="N499" s="76" t="n">
        <v>0.00526784389375279</v>
      </c>
      <c r="O499" s="75" t="n">
        <v>0.685415403274712</v>
      </c>
      <c r="P499" s="75" t="n">
        <v>0.665591744598517</v>
      </c>
      <c r="Q499" s="75" t="n">
        <v>0.69188020994134</v>
      </c>
      <c r="R499" s="75" t="n">
        <v>0.659528191400368</v>
      </c>
      <c r="S499" s="75" t="n">
        <v>0.834600760456274</v>
      </c>
      <c r="T499" s="75" t="n">
        <v>0.331629483145815</v>
      </c>
      <c r="U499" s="75" t="n">
        <v>0</v>
      </c>
      <c r="V499" s="75" t="n">
        <v>0</v>
      </c>
      <c r="W499" s="75" t="n">
        <v>0.0492827107217297</v>
      </c>
      <c r="X499" s="75" t="n">
        <v>0</v>
      </c>
      <c r="Y499" s="75" t="n">
        <v>0.0722679261092575</v>
      </c>
      <c r="Z499" s="75" t="n">
        <v>0</v>
      </c>
      <c r="AA499" s="75" t="n">
        <v>0.0127472591887162</v>
      </c>
      <c r="AB499" s="75" t="n">
        <v>0.160294274995117</v>
      </c>
      <c r="AC499" s="75" t="n">
        <v>0.00762828108931051</v>
      </c>
      <c r="AD499" s="75" t="n">
        <v>0.0294090310416839</v>
      </c>
      <c r="AE499" s="75" t="n">
        <v>0</v>
      </c>
      <c r="AF499" s="75" t="n">
        <v>0</v>
      </c>
      <c r="AG499" s="75" t="n">
        <v>0</v>
      </c>
      <c r="AH499" s="75" t="n">
        <v>0.0261971232146058</v>
      </c>
      <c r="AI499" s="75" t="n">
        <v>0.00903349076365718</v>
      </c>
      <c r="AJ499" s="75" t="n">
        <v>0</v>
      </c>
      <c r="AK499" s="75" t="n">
        <v>0</v>
      </c>
      <c r="AL499" s="75" t="n">
        <v>0.0171636324509486</v>
      </c>
      <c r="AM499" s="75" t="n">
        <v>0</v>
      </c>
      <c r="AN499" s="75" t="n">
        <v>0</v>
      </c>
      <c r="AO499" s="75" t="n">
        <v>0</v>
      </c>
      <c r="AP499" s="75" t="n">
        <v>0</v>
      </c>
      <c r="AQ499" s="75" t="n">
        <v>0.163405810702599</v>
      </c>
      <c r="AR499" s="75" t="n">
        <v>0.0407510805560535</v>
      </c>
      <c r="AS499" s="75" t="n">
        <v>0</v>
      </c>
      <c r="AT499" s="75" t="n">
        <v>0.122654730146545</v>
      </c>
      <c r="AU499" s="75" t="n">
        <v>0.425678159207446</v>
      </c>
      <c r="AV499" s="75" t="n">
        <v>0.416945784802577</v>
      </c>
      <c r="AW499" s="75" t="n">
        <v>0.00802976956769527</v>
      </c>
      <c r="AX499" s="75" t="n">
        <v>0.000702604837173336</v>
      </c>
      <c r="AY499" s="75" t="n">
        <v>0</v>
      </c>
      <c r="AZ499" s="75" t="n">
        <v>1.67470881546245</v>
      </c>
      <c r="BA499" s="76" t="n">
        <v>0.322194503903773</v>
      </c>
      <c r="BB499" s="76" t="n">
        <v>1.35251431155867</v>
      </c>
      <c r="BC499" s="75" t="n">
        <v>0.0210781451152001</v>
      </c>
      <c r="BD499" s="75" t="n">
        <v>0.606548718719782</v>
      </c>
      <c r="BE499" s="75" t="n">
        <v>2.73162723481034</v>
      </c>
      <c r="BF499" s="77" t="n">
        <v>16685</v>
      </c>
      <c r="BG499" s="77" t="n">
        <v>3210</v>
      </c>
      <c r="BH499" s="77" t="n">
        <v>13475</v>
      </c>
      <c r="BI499" s="75" t="n">
        <v>0.0859381802350892</v>
      </c>
      <c r="BJ499" s="75" t="n">
        <v>0.230213321723988</v>
      </c>
      <c r="BK499" s="75" t="n">
        <v>0.489420983892033</v>
      </c>
      <c r="BL499" s="75" t="n">
        <v>0.795472355245973</v>
      </c>
      <c r="BM499" s="75" t="n">
        <v>0.117718763604702</v>
      </c>
      <c r="BN499" s="75" t="n">
        <v>0.913191118850675</v>
      </c>
      <c r="BO499" s="75" t="n">
        <v>0.0465824989116239</v>
      </c>
      <c r="BP499" s="75" t="n">
        <v>0.959773617762299</v>
      </c>
      <c r="BQ499" s="75" t="n">
        <v>0.0402263822377014</v>
      </c>
      <c r="BR499" s="75" t="n">
        <v>1</v>
      </c>
      <c r="BS499" s="75" t="n">
        <v>0</v>
      </c>
      <c r="BT499" s="75" t="n">
        <v>0</v>
      </c>
      <c r="BU499" s="75" t="n">
        <v>0</v>
      </c>
      <c r="BV499" s="75" t="n">
        <v>0</v>
      </c>
      <c r="BW499" s="78" t="n">
        <v>0.681062255115368</v>
      </c>
      <c r="BX499" s="75" t="n">
        <v>0.818949343339587</v>
      </c>
      <c r="BY499" s="79" t="n">
        <v>2344</v>
      </c>
      <c r="BZ499" s="79" t="n">
        <v>287</v>
      </c>
      <c r="CA499" s="79" t="n">
        <v>417</v>
      </c>
      <c r="CB499" s="79" t="n">
        <v>0</v>
      </c>
      <c r="CC499" s="79" t="n">
        <v>1098</v>
      </c>
      <c r="CD499" s="79" t="n">
        <v>437</v>
      </c>
      <c r="CE499" s="79" t="n">
        <v>0</v>
      </c>
      <c r="CF499" s="79" t="n">
        <v>0</v>
      </c>
      <c r="CG499" s="79" t="n">
        <v>0</v>
      </c>
      <c r="CH499" s="79" t="n">
        <v>0</v>
      </c>
      <c r="CI499" s="79" t="n">
        <v>425</v>
      </c>
      <c r="CJ499" s="79" t="n">
        <v>8031</v>
      </c>
      <c r="CK499" s="76" t="n">
        <v>0.204092294296909</v>
      </c>
      <c r="CL499" s="76" t="n">
        <v>0.0249891162385721</v>
      </c>
      <c r="CM499" s="76" t="n">
        <v>0.122440273037543</v>
      </c>
      <c r="CN499" s="76" t="n">
        <v>0.0363082281236395</v>
      </c>
      <c r="CO499" s="76" t="n">
        <v>0.177901023890785</v>
      </c>
      <c r="CP499" s="76" t="n">
        <v>0</v>
      </c>
      <c r="CQ499" s="76" t="n">
        <v>0</v>
      </c>
      <c r="CR499" s="76" t="n">
        <v>0.0956029603831084</v>
      </c>
      <c r="CS499" s="76" t="n">
        <v>0.468430034129693</v>
      </c>
      <c r="CT499" s="76" t="n">
        <v>0.0380496299521115</v>
      </c>
      <c r="CU499" s="76" t="n">
        <v>0</v>
      </c>
      <c r="CV499" s="76" t="n">
        <v>0</v>
      </c>
      <c r="CW499" s="76" t="n">
        <v>0</v>
      </c>
      <c r="CX499" s="76" t="n">
        <v>0</v>
      </c>
      <c r="CY499" s="76" t="n">
        <v>0</v>
      </c>
      <c r="CZ499" s="76" t="n">
        <v>0</v>
      </c>
      <c r="DA499" s="76" t="n">
        <v>0</v>
      </c>
      <c r="DB499" s="76" t="n">
        <v>0</v>
      </c>
      <c r="DC499" s="76" t="n">
        <v>0.0370047888550283</v>
      </c>
      <c r="DD499" s="76" t="n">
        <v>0.97254004576659</v>
      </c>
      <c r="DE499" s="76" t="n">
        <v>0.699259904222899</v>
      </c>
      <c r="DF499" s="80" t="n">
        <v>2.07757439920309</v>
      </c>
      <c r="DG499" s="76" t="n">
        <v>0.399701158012701</v>
      </c>
      <c r="DH499" s="76" t="n">
        <v>1.67787324119039</v>
      </c>
      <c r="DI499" s="79" t="n">
        <v>2178</v>
      </c>
      <c r="DJ499" s="79" t="n">
        <v>420</v>
      </c>
      <c r="DK499" s="79" t="n">
        <v>37</v>
      </c>
      <c r="DL499" s="79" t="n">
        <v>75</v>
      </c>
      <c r="DM499" s="79" t="n">
        <v>0</v>
      </c>
      <c r="DN499" s="79" t="n">
        <v>308</v>
      </c>
      <c r="DO499" s="79" t="n">
        <v>76</v>
      </c>
      <c r="DP499" s="79" t="n">
        <v>0</v>
      </c>
      <c r="DQ499" s="79" t="n">
        <v>0</v>
      </c>
      <c r="DR499" s="79" t="n">
        <v>4</v>
      </c>
      <c r="DS499" s="79" t="n">
        <v>0</v>
      </c>
      <c r="DT499" s="79" t="n">
        <v>72</v>
      </c>
      <c r="DU499" s="79" t="n">
        <v>1571</v>
      </c>
      <c r="DV499" s="79" t="n">
        <v>1434</v>
      </c>
      <c r="DW499" s="79" t="n">
        <v>25</v>
      </c>
      <c r="DX499" s="79" t="n">
        <v>51</v>
      </c>
      <c r="DY499" s="79" t="n">
        <v>61</v>
      </c>
      <c r="DZ499" s="79" t="n">
        <v>63</v>
      </c>
      <c r="EA499" s="79" t="n">
        <v>31</v>
      </c>
      <c r="EB499" s="79" t="n">
        <v>17</v>
      </c>
      <c r="EC499" s="73" t="n">
        <v>0.192837465564738</v>
      </c>
      <c r="ED499" s="73" t="n">
        <v>0.0169880624426079</v>
      </c>
      <c r="EE499" s="73" t="n">
        <v>0.0880952380952381</v>
      </c>
      <c r="EF499" s="73" t="n">
        <v>0.034435261707989</v>
      </c>
      <c r="EG499" s="73" t="n">
        <v>0.178571428571429</v>
      </c>
      <c r="EH499" s="73" t="n">
        <v>0</v>
      </c>
      <c r="EI499" s="73" t="n">
        <v>0</v>
      </c>
      <c r="EJ499" s="73" t="n">
        <v>0.141414141414141</v>
      </c>
      <c r="EK499" s="73" t="n">
        <v>0.733333333333333</v>
      </c>
      <c r="EL499" s="73" t="n">
        <v>0.0348943985307622</v>
      </c>
      <c r="EM499" s="73" t="n">
        <v>0</v>
      </c>
      <c r="EN499" s="73" t="n">
        <v>0</v>
      </c>
      <c r="EO499" s="73" t="n">
        <v>0</v>
      </c>
      <c r="EP499" s="73" t="n">
        <v>0</v>
      </c>
      <c r="EQ499" s="73" t="n">
        <v>0.00183654729109275</v>
      </c>
      <c r="ER499" s="73" t="n">
        <v>0.0526315789473684</v>
      </c>
      <c r="ES499" s="73" t="n">
        <v>0</v>
      </c>
      <c r="ET499" s="73" t="n">
        <v>0</v>
      </c>
      <c r="EU499" s="73" t="n">
        <v>0.0330578512396694</v>
      </c>
      <c r="EV499" s="73" t="n">
        <v>0.947368421052632</v>
      </c>
      <c r="EW499" s="73" t="n">
        <v>0.721303948576676</v>
      </c>
      <c r="EX499" s="73" t="n">
        <v>0.658402203856749</v>
      </c>
      <c r="EY499" s="73" t="n">
        <v>0.912794398472311</v>
      </c>
      <c r="EZ499" s="73" t="n">
        <v>0.0114784205693297</v>
      </c>
      <c r="FA499" s="73" t="n">
        <v>0.0159134309357097</v>
      </c>
      <c r="FB499" s="73" t="n">
        <v>0.0234159779614325</v>
      </c>
      <c r="FC499" s="73" t="n">
        <v>0.0324633991088479</v>
      </c>
      <c r="FD499" s="73" t="n">
        <v>0.0280073461891644</v>
      </c>
      <c r="FE499" s="73" t="n">
        <v>0.0388287714831318</v>
      </c>
      <c r="FF499" s="73" t="n">
        <v>0.0289256198347107</v>
      </c>
      <c r="FG499" s="73" t="n">
        <v>0.0142332415059688</v>
      </c>
      <c r="FH499" s="81" t="n">
        <v>0.681711609575421</v>
      </c>
      <c r="FI499" s="82" t="n">
        <v>1</v>
      </c>
      <c r="FJ499" s="83" t="n">
        <v>1.20456123806069</v>
      </c>
      <c r="FK499" s="82" t="n">
        <v>0</v>
      </c>
      <c r="FL499" s="84" t="n">
        <v>0.00780532598714417</v>
      </c>
      <c r="FM499" s="71" t="n">
        <v>1</v>
      </c>
      <c r="FN499" s="85" t="n">
        <v>16847.3</v>
      </c>
      <c r="FO499" s="86" t="n">
        <v>11485</v>
      </c>
      <c r="FP499" s="87" t="n">
        <v>9962.926</v>
      </c>
      <c r="FQ499" s="86" t="n">
        <v>8271</v>
      </c>
      <c r="FR499" s="88"/>
      <c r="FS499" s="89" t="n">
        <v>0.333536553418142</v>
      </c>
      <c r="FT499" s="89" t="n">
        <v>0</v>
      </c>
      <c r="FU499" s="89" t="n">
        <v>0</v>
      </c>
      <c r="FV499" s="89" t="n">
        <v>0.0570113639306364</v>
      </c>
      <c r="FW499" s="89" t="n">
        <v>0</v>
      </c>
      <c r="FX499" s="89" t="n">
        <v>0.0223829826699506</v>
      </c>
      <c r="FY499" s="89" t="n">
        <v>0</v>
      </c>
      <c r="FZ499" s="89" t="n">
        <v>0.015256562178621</v>
      </c>
      <c r="GA499" s="89" t="n">
        <v>0.0969594675299204</v>
      </c>
      <c r="GB499" s="89" t="n">
        <v>0.0663459710530822</v>
      </c>
      <c r="GC499" s="89" t="n">
        <v>0.00963572348123433</v>
      </c>
      <c r="GD499" s="89" t="n">
        <v>0</v>
      </c>
      <c r="GE499" s="89" t="n">
        <v>0</v>
      </c>
      <c r="GF499" s="89" t="n">
        <v>0</v>
      </c>
      <c r="GG499" s="89" t="n">
        <v>0</v>
      </c>
      <c r="GH499" s="89" t="n">
        <v>0</v>
      </c>
      <c r="GI499" s="89" t="n">
        <v>0</v>
      </c>
      <c r="GJ499" s="89" t="n">
        <v>0</v>
      </c>
      <c r="GK499" s="89" t="n">
        <v>0</v>
      </c>
      <c r="GL499" s="89" t="n">
        <v>0</v>
      </c>
      <c r="GM499" s="89" t="n">
        <v>0</v>
      </c>
      <c r="GN499" s="89" t="n">
        <v>0</v>
      </c>
      <c r="GO499" s="89" t="n">
        <v>0</v>
      </c>
      <c r="GP499" s="89" t="n">
        <v>0.0675504364882365</v>
      </c>
      <c r="GQ499" s="89" t="n">
        <v>0.0114424216339658</v>
      </c>
      <c r="GR499" s="89" t="n">
        <v>0</v>
      </c>
      <c r="GS499" s="89" t="n">
        <v>0.0556061542562898</v>
      </c>
      <c r="GT499" s="89" t="n">
        <v>0.380912193867545</v>
      </c>
      <c r="GU499" s="89" t="n">
        <v>0.0478775010473831</v>
      </c>
      <c r="GV499" s="89" t="n">
        <v>0.00572121081698288</v>
      </c>
      <c r="GW499" s="89" t="n">
        <v>0.00701299999618586</v>
      </c>
      <c r="GX499" s="89" t="n">
        <v>0</v>
      </c>
      <c r="GY499" s="89" t="n">
        <v>0.347889766520398</v>
      </c>
      <c r="GZ499" s="89" t="n">
        <v>0.0149554458198324</v>
      </c>
      <c r="HA499" s="90" t="n">
        <v>0.00741217991581991</v>
      </c>
      <c r="HB499" s="90" t="n">
        <v>0.000301116358788573</v>
      </c>
      <c r="HC499" s="89" t="n">
        <v>1.92062050847311</v>
      </c>
      <c r="HD499" s="89" t="n">
        <v>0.322194503903773</v>
      </c>
      <c r="HE499" s="89" t="n">
        <v>1.59842600456934</v>
      </c>
      <c r="HF499" s="89" t="n">
        <v>0.0429592671871697</v>
      </c>
      <c r="HG499" s="89" t="n">
        <v>0.075178717577547</v>
      </c>
      <c r="HH499" s="89" t="n">
        <v>0.976018490953361</v>
      </c>
      <c r="HI499" s="79" t="n">
        <v>19135</v>
      </c>
      <c r="HJ499" s="79" t="n">
        <v>544</v>
      </c>
      <c r="HK499" s="79" t="n">
        <v>18589</v>
      </c>
      <c r="HL499" s="3"/>
      <c r="HM499" s="3"/>
      <c r="HN499" s="3"/>
      <c r="HO499" s="3"/>
      <c r="HP499" s="3"/>
      <c r="HQ499" s="3"/>
      <c r="HR499" s="3"/>
      <c r="HS499" s="3"/>
      <c r="HT499" s="3"/>
      <c r="HU499" s="3"/>
      <c r="HV499" s="3"/>
      <c r="HW499" s="3"/>
      <c r="HX499" s="3"/>
      <c r="HY499" s="3"/>
      <c r="HZ499" s="3"/>
      <c r="IA499" s="3"/>
      <c r="IB499" s="3"/>
      <c r="IC499" s="3"/>
      <c r="ID499" s="3"/>
      <c r="IE499" s="3"/>
      <c r="IF499" s="3"/>
      <c r="IG499" s="3"/>
      <c r="IH499" s="3"/>
      <c r="II499" s="3"/>
      <c r="IJ499" s="3"/>
      <c r="IK499" s="3"/>
      <c r="IL499" s="3"/>
      <c r="IM499" s="3"/>
      <c r="IN499" s="3"/>
      <c r="IO499" s="3"/>
      <c r="IP499" s="3"/>
      <c r="IQ499" s="3"/>
      <c r="IR499" s="3"/>
      <c r="IS499" s="3"/>
    </row>
    <row r="500" s="69" customFormat="true" ht="12.75" hidden="false" customHeight="false" outlineLevel="0" collapsed="false">
      <c r="A500" s="70" t="n">
        <v>4206306</v>
      </c>
      <c r="B500" s="70" t="s">
        <v>912</v>
      </c>
      <c r="C500" s="71" t="n">
        <f aca="false">FI500+FK500+FM500</f>
        <v>0</v>
      </c>
      <c r="D500" s="92" t="n">
        <v>0.0316365460031505</v>
      </c>
      <c r="E500" s="92" t="n">
        <v>0.0220161465078075</v>
      </c>
      <c r="F500" s="73" t="n">
        <v>0.552132701421801</v>
      </c>
      <c r="G500" s="74" t="n">
        <v>0.884393063583815</v>
      </c>
      <c r="H500" s="74" t="n">
        <v>3.93456215464901</v>
      </c>
      <c r="I500" s="75" t="n">
        <v>0.0734576962222787</v>
      </c>
      <c r="J500" s="75" t="n">
        <v>0.204976303317536</v>
      </c>
      <c r="K500" s="72" t="n">
        <v>0.0776132794975325</v>
      </c>
      <c r="L500" s="76" t="n">
        <v>0.0647619047619048</v>
      </c>
      <c r="M500" s="76" t="n">
        <v>0.0345911949685535</v>
      </c>
      <c r="N500" s="76" t="n">
        <v>0.0301707097933513</v>
      </c>
      <c r="O500" s="75" t="n">
        <v>0.350574712643678</v>
      </c>
      <c r="P500" s="75" t="n">
        <v>0.132791327913279</v>
      </c>
      <c r="Q500" s="75" t="n">
        <v>0.811881188118812</v>
      </c>
      <c r="R500" s="75" t="n">
        <v>0.5</v>
      </c>
      <c r="S500" s="75" t="n">
        <v>0.444444444444444</v>
      </c>
      <c r="T500" s="75" t="n">
        <v>0.298501505458162</v>
      </c>
      <c r="U500" s="75" t="n">
        <v>0</v>
      </c>
      <c r="V500" s="75" t="n">
        <v>0</v>
      </c>
      <c r="W500" s="75" t="n">
        <v>0.0433103180038869</v>
      </c>
      <c r="X500" s="75" t="n">
        <v>0</v>
      </c>
      <c r="Y500" s="75" t="n">
        <v>0.101906630597381</v>
      </c>
      <c r="Z500" s="75" t="n">
        <v>0</v>
      </c>
      <c r="AA500" s="75" t="n">
        <v>0.00339688768657936</v>
      </c>
      <c r="AB500" s="75" t="n">
        <v>0.0233536028452331</v>
      </c>
      <c r="AC500" s="75" t="n">
        <v>0.0407626522389524</v>
      </c>
      <c r="AD500" s="75" t="n">
        <v>0.0857714140861289</v>
      </c>
      <c r="AE500" s="75" t="n">
        <v>0</v>
      </c>
      <c r="AF500" s="75" t="n">
        <v>0</v>
      </c>
      <c r="AG500" s="75" t="n">
        <v>0</v>
      </c>
      <c r="AH500" s="75" t="n">
        <v>0.0704854194965218</v>
      </c>
      <c r="AI500" s="75" t="n">
        <v>0.0225043809235883</v>
      </c>
      <c r="AJ500" s="75" t="n">
        <v>0</v>
      </c>
      <c r="AK500" s="75" t="n">
        <v>0</v>
      </c>
      <c r="AL500" s="75" t="n">
        <v>0.0479810385729335</v>
      </c>
      <c r="AM500" s="75" t="n">
        <v>0</v>
      </c>
      <c r="AN500" s="75" t="n">
        <v>0</v>
      </c>
      <c r="AO500" s="75" t="n">
        <v>0</v>
      </c>
      <c r="AP500" s="75" t="n">
        <v>0</v>
      </c>
      <c r="AQ500" s="75" t="n">
        <v>0.0895929127335307</v>
      </c>
      <c r="AR500" s="75" t="n">
        <v>0.042461096082242</v>
      </c>
      <c r="AS500" s="75" t="n">
        <v>0</v>
      </c>
      <c r="AT500" s="75" t="n">
        <v>0.042461096082242</v>
      </c>
      <c r="AU500" s="75" t="n">
        <v>0.176638159702127</v>
      </c>
      <c r="AV500" s="75" t="n">
        <v>0.126109455364259</v>
      </c>
      <c r="AW500" s="75" t="n">
        <v>0.0441595399255317</v>
      </c>
      <c r="AX500" s="75" t="n">
        <v>0.00636916441233631</v>
      </c>
      <c r="AY500" s="75" t="n">
        <v>0</v>
      </c>
      <c r="AZ500" s="75" t="n">
        <v>0.976605209891567</v>
      </c>
      <c r="BA500" s="76" t="n">
        <v>0.127383288246726</v>
      </c>
      <c r="BB500" s="76" t="n">
        <v>0.849221921644841</v>
      </c>
      <c r="BC500" s="75" t="n">
        <v>0.0636916441233631</v>
      </c>
      <c r="BD500" s="75" t="n">
        <v>0.403380412781299</v>
      </c>
      <c r="BE500" s="75" t="n">
        <v>3.82149864740178</v>
      </c>
      <c r="BF500" s="77" t="n">
        <v>2300</v>
      </c>
      <c r="BG500" s="77" t="n">
        <v>300</v>
      </c>
      <c r="BH500" s="77" t="n">
        <v>2000</v>
      </c>
      <c r="BI500" s="75" t="n">
        <v>0.0161617434029523</v>
      </c>
      <c r="BJ500" s="75" t="n">
        <v>0.0314152202984211</v>
      </c>
      <c r="BK500" s="75" t="n">
        <v>0.0516036456012475</v>
      </c>
      <c r="BL500" s="75" t="n">
        <v>0.119795659957461</v>
      </c>
      <c r="BM500" s="75" t="n">
        <v>0.104979811574697</v>
      </c>
      <c r="BN500" s="75" t="n">
        <v>0.224775471532158</v>
      </c>
      <c r="BO500" s="75" t="n">
        <v>0.197397936294302</v>
      </c>
      <c r="BP500" s="75" t="n">
        <v>0.422173407826461</v>
      </c>
      <c r="BQ500" s="75" t="n">
        <v>0.578286227007627</v>
      </c>
      <c r="BR500" s="75" t="n">
        <v>1.00045963483409</v>
      </c>
      <c r="BS500" s="75" t="n">
        <v>0</v>
      </c>
      <c r="BT500" s="75" t="n">
        <v>0</v>
      </c>
      <c r="BU500" s="75" t="n">
        <v>0</v>
      </c>
      <c r="BV500" s="75" t="n">
        <v>0</v>
      </c>
      <c r="BW500" s="78" t="n">
        <v>0.0699865410497981</v>
      </c>
      <c r="BX500" s="75" t="n">
        <v>0.6</v>
      </c>
      <c r="BY500" s="79" t="n">
        <v>1050</v>
      </c>
      <c r="BZ500" s="79" t="n">
        <v>1027</v>
      </c>
      <c r="CA500" s="79" t="n">
        <v>0</v>
      </c>
      <c r="CB500" s="79" t="n">
        <v>0</v>
      </c>
      <c r="CC500" s="79" t="n">
        <v>15</v>
      </c>
      <c r="CD500" s="79" t="n">
        <v>318</v>
      </c>
      <c r="CE500" s="79" t="n">
        <v>0</v>
      </c>
      <c r="CF500" s="79" t="n">
        <v>0</v>
      </c>
      <c r="CG500" s="79" t="n">
        <v>0</v>
      </c>
      <c r="CH500" s="79" t="n">
        <v>0</v>
      </c>
      <c r="CI500" s="79" t="n">
        <v>318</v>
      </c>
      <c r="CJ500" s="79" t="n">
        <v>230</v>
      </c>
      <c r="CK500" s="76" t="n">
        <v>0.471063257065949</v>
      </c>
      <c r="CL500" s="76" t="n">
        <v>0.460744728577838</v>
      </c>
      <c r="CM500" s="76" t="n">
        <v>0.978095238095238</v>
      </c>
      <c r="CN500" s="76" t="n">
        <v>0</v>
      </c>
      <c r="CO500" s="76" t="n">
        <v>0</v>
      </c>
      <c r="CP500" s="76" t="n">
        <v>0</v>
      </c>
      <c r="CQ500" s="76" t="n">
        <v>0</v>
      </c>
      <c r="CR500" s="76" t="n">
        <v>0.00672947510094213</v>
      </c>
      <c r="CS500" s="76" t="n">
        <v>0.0142857142857143</v>
      </c>
      <c r="CT500" s="76" t="n">
        <v>0.142664872139973</v>
      </c>
      <c r="CU500" s="76" t="n">
        <v>0</v>
      </c>
      <c r="CV500" s="76" t="n">
        <v>0</v>
      </c>
      <c r="CW500" s="76" t="n">
        <v>0</v>
      </c>
      <c r="CX500" s="76" t="n">
        <v>0</v>
      </c>
      <c r="CY500" s="76" t="n">
        <v>0</v>
      </c>
      <c r="CZ500" s="76" t="n">
        <v>0</v>
      </c>
      <c r="DA500" s="76" t="n">
        <v>0</v>
      </c>
      <c r="DB500" s="76" t="n">
        <v>0</v>
      </c>
      <c r="DC500" s="76" t="n">
        <v>0.142664872139973</v>
      </c>
      <c r="DD500" s="76" t="n">
        <v>1</v>
      </c>
      <c r="DE500" s="76" t="n">
        <v>0.103185284881113</v>
      </c>
      <c r="DF500" s="80" t="n">
        <v>10</v>
      </c>
      <c r="DG500" s="76" t="n">
        <v>1.30434782608696</v>
      </c>
      <c r="DH500" s="76" t="n">
        <v>8.69565217391304</v>
      </c>
      <c r="DI500" s="79" t="n">
        <v>173</v>
      </c>
      <c r="DJ500" s="79" t="n">
        <v>68</v>
      </c>
      <c r="DK500" s="79" t="n">
        <v>27</v>
      </c>
      <c r="DL500" s="79" t="n">
        <v>0</v>
      </c>
      <c r="DM500" s="79" t="n">
        <v>0</v>
      </c>
      <c r="DN500" s="79" t="n">
        <v>41</v>
      </c>
      <c r="DO500" s="79" t="n">
        <v>11</v>
      </c>
      <c r="DP500" s="79" t="n">
        <v>0</v>
      </c>
      <c r="DQ500" s="79" t="n">
        <v>0</v>
      </c>
      <c r="DR500" s="79" t="n">
        <v>0</v>
      </c>
      <c r="DS500" s="79" t="n">
        <v>0</v>
      </c>
      <c r="DT500" s="79" t="n">
        <v>11</v>
      </c>
      <c r="DU500" s="79" t="n">
        <v>74</v>
      </c>
      <c r="DV500" s="79" t="n">
        <v>49</v>
      </c>
      <c r="DW500" s="79" t="n">
        <v>2</v>
      </c>
      <c r="DX500" s="79" t="n">
        <v>0</v>
      </c>
      <c r="DY500" s="79" t="n">
        <v>23</v>
      </c>
      <c r="DZ500" s="79" t="n">
        <v>20</v>
      </c>
      <c r="EA500" s="79" t="n">
        <v>12</v>
      </c>
      <c r="EB500" s="79" t="n">
        <v>-12</v>
      </c>
      <c r="EC500" s="73" t="n">
        <v>0.393063583815029</v>
      </c>
      <c r="ED500" s="73" t="n">
        <v>0.15606936416185</v>
      </c>
      <c r="EE500" s="73" t="n">
        <v>0.397058823529412</v>
      </c>
      <c r="EF500" s="73" t="n">
        <v>0</v>
      </c>
      <c r="EG500" s="73" t="n">
        <v>0</v>
      </c>
      <c r="EH500" s="73" t="n">
        <v>0</v>
      </c>
      <c r="EI500" s="73" t="n">
        <v>0</v>
      </c>
      <c r="EJ500" s="73" t="n">
        <v>0.236994219653179</v>
      </c>
      <c r="EK500" s="73" t="n">
        <v>0.602941176470588</v>
      </c>
      <c r="EL500" s="73" t="n">
        <v>0.0635838150289017</v>
      </c>
      <c r="EM500" s="73" t="n">
        <v>0</v>
      </c>
      <c r="EN500" s="73" t="n">
        <v>0</v>
      </c>
      <c r="EO500" s="73" t="n">
        <v>0</v>
      </c>
      <c r="EP500" s="73" t="n">
        <v>0</v>
      </c>
      <c r="EQ500" s="73" t="n">
        <v>0</v>
      </c>
      <c r="ER500" s="73" t="n">
        <v>0</v>
      </c>
      <c r="ES500" s="73" t="n">
        <v>0</v>
      </c>
      <c r="ET500" s="73" t="n">
        <v>0</v>
      </c>
      <c r="EU500" s="73" t="n">
        <v>0.0635838150289017</v>
      </c>
      <c r="EV500" s="73" t="n">
        <v>1</v>
      </c>
      <c r="EW500" s="73" t="n">
        <v>0.427745664739884</v>
      </c>
      <c r="EX500" s="73" t="n">
        <v>0.283236994219653</v>
      </c>
      <c r="EY500" s="73" t="n">
        <v>0.662162162162162</v>
      </c>
      <c r="EZ500" s="73" t="n">
        <v>0.0115606936416185</v>
      </c>
      <c r="FA500" s="73" t="n">
        <v>0.027027027027027</v>
      </c>
      <c r="FB500" s="73" t="n">
        <v>0</v>
      </c>
      <c r="FC500" s="73" t="n">
        <v>0</v>
      </c>
      <c r="FD500" s="73" t="n">
        <v>0.132947976878613</v>
      </c>
      <c r="FE500" s="73" t="n">
        <v>0.310810810810811</v>
      </c>
      <c r="FF500" s="73" t="n">
        <v>0.115606936416185</v>
      </c>
      <c r="FG500" s="73" t="n">
        <v>0.069364161849711</v>
      </c>
      <c r="FH500" s="81" t="n">
        <v>0.128405274466994</v>
      </c>
      <c r="FI500" s="82" t="n">
        <v>0</v>
      </c>
      <c r="FJ500" s="83" t="n">
        <v>2.79039928909953</v>
      </c>
      <c r="FK500" s="82" t="n">
        <v>0</v>
      </c>
      <c r="FL500" s="84" t="n">
        <v>-0.069364161849711</v>
      </c>
      <c r="FM500" s="71" t="n">
        <v>0</v>
      </c>
      <c r="FN500" s="85" t="n">
        <v>17359.1</v>
      </c>
      <c r="FO500" s="86" t="n">
        <v>2229</v>
      </c>
      <c r="FP500" s="87" t="n">
        <v>2355.097</v>
      </c>
      <c r="FQ500" s="86" t="n">
        <v>844</v>
      </c>
      <c r="FR500" s="88"/>
      <c r="FS500" s="89" t="n">
        <v>0.128232510168371</v>
      </c>
      <c r="FT500" s="89" t="n">
        <v>0</v>
      </c>
      <c r="FU500" s="89" t="n">
        <v>0</v>
      </c>
      <c r="FV500" s="89" t="n">
        <v>0.0148613836287847</v>
      </c>
      <c r="FW500" s="89" t="n">
        <v>0.00127383288246726</v>
      </c>
      <c r="FX500" s="89" t="n">
        <v>0.0127383288246726</v>
      </c>
      <c r="FY500" s="89" t="n">
        <v>0</v>
      </c>
      <c r="FZ500" s="89" t="n">
        <v>0</v>
      </c>
      <c r="GA500" s="89" t="n">
        <v>0</v>
      </c>
      <c r="GB500" s="89" t="n">
        <v>0.0883190798510635</v>
      </c>
      <c r="GC500" s="89" t="n">
        <v>0.00934144113809325</v>
      </c>
      <c r="GD500" s="89" t="n">
        <v>0</v>
      </c>
      <c r="GE500" s="89" t="n">
        <v>0</v>
      </c>
      <c r="GF500" s="89" t="n">
        <v>0</v>
      </c>
      <c r="GG500" s="89" t="n">
        <v>0</v>
      </c>
      <c r="GH500" s="89" t="n">
        <v>0</v>
      </c>
      <c r="GI500" s="89" t="n">
        <v>0</v>
      </c>
      <c r="GJ500" s="89" t="n">
        <v>0</v>
      </c>
      <c r="GK500" s="89" t="n">
        <v>0</v>
      </c>
      <c r="GL500" s="89" t="n">
        <v>0</v>
      </c>
      <c r="GM500" s="89" t="n">
        <v>0</v>
      </c>
      <c r="GN500" s="89" t="n">
        <v>0</v>
      </c>
      <c r="GO500" s="89" t="n">
        <v>0</v>
      </c>
      <c r="GP500" s="89" t="n">
        <v>0.110398849813829</v>
      </c>
      <c r="GQ500" s="89" t="n">
        <v>0</v>
      </c>
      <c r="GR500" s="89" t="n">
        <v>0</v>
      </c>
      <c r="GS500" s="89" t="n">
        <v>0</v>
      </c>
      <c r="GT500" s="89" t="n">
        <v>0.0861960250469514</v>
      </c>
      <c r="GU500" s="89" t="n">
        <v>0.0335442659049712</v>
      </c>
      <c r="GV500" s="89" t="n">
        <v>0.00339688768657936</v>
      </c>
      <c r="GW500" s="89" t="n">
        <v>0.00444992286941897</v>
      </c>
      <c r="GX500" s="89" t="n">
        <v>0</v>
      </c>
      <c r="GY500" s="89" t="n">
        <v>0.013162939785495</v>
      </c>
      <c r="GZ500" s="89" t="n">
        <v>0</v>
      </c>
      <c r="HA500" s="90" t="n">
        <v>0.00400280752767296</v>
      </c>
      <c r="HB500" s="90" t="n">
        <v>0.00042461096082242</v>
      </c>
      <c r="HC500" s="89" t="n">
        <v>0.13502628554153</v>
      </c>
      <c r="HD500" s="89" t="n">
        <v>0.127383288246726</v>
      </c>
      <c r="HE500" s="89" t="n">
        <v>0.00764299729480357</v>
      </c>
      <c r="HF500" s="89" t="n">
        <v>0.00976605209891567</v>
      </c>
      <c r="HG500" s="89" t="n">
        <v>0.053500981063625</v>
      </c>
      <c r="HH500" s="89" t="n">
        <v>0.290009286241713</v>
      </c>
      <c r="HI500" s="79" t="n">
        <v>318</v>
      </c>
      <c r="HJ500" s="79" t="n">
        <v>33</v>
      </c>
      <c r="HK500" s="79" t="n">
        <v>285</v>
      </c>
      <c r="HL500" s="3"/>
      <c r="HM500" s="3"/>
      <c r="HN500" s="3"/>
      <c r="HO500" s="3"/>
      <c r="HP500" s="3"/>
      <c r="HQ500" s="3"/>
      <c r="HR500" s="3"/>
      <c r="HS500" s="3"/>
      <c r="HT500" s="3"/>
      <c r="HU500" s="3"/>
      <c r="HV500" s="3"/>
      <c r="HW500" s="3"/>
      <c r="HX500" s="3"/>
      <c r="HY500" s="3"/>
      <c r="HZ500" s="3"/>
      <c r="IA500" s="3"/>
      <c r="IB500" s="3"/>
      <c r="IC500" s="3"/>
      <c r="ID500" s="3"/>
      <c r="IE500" s="3"/>
      <c r="IF500" s="3"/>
      <c r="IG500" s="3"/>
      <c r="IH500" s="3"/>
      <c r="II500" s="3"/>
      <c r="IJ500" s="3"/>
      <c r="IK500" s="3"/>
      <c r="IL500" s="3"/>
      <c r="IM500" s="3"/>
      <c r="IN500" s="3"/>
      <c r="IO500" s="3"/>
      <c r="IP500" s="3"/>
      <c r="IQ500" s="3"/>
      <c r="IR500" s="3"/>
      <c r="IS500" s="3"/>
    </row>
    <row r="501" s="69" customFormat="true" ht="12.75" hidden="false" customHeight="false" outlineLevel="0" collapsed="false">
      <c r="A501" s="70" t="n">
        <v>4206405</v>
      </c>
      <c r="B501" s="70" t="s">
        <v>913</v>
      </c>
      <c r="C501" s="71" t="n">
        <f aca="false">FI501+FK501+FM501</f>
        <v>3</v>
      </c>
      <c r="D501" s="92" t="n">
        <v>-0.00905897260042676</v>
      </c>
      <c r="E501" s="92" t="n">
        <v>-0.018973281721118</v>
      </c>
      <c r="F501" s="73" t="n">
        <v>0.87333527586857</v>
      </c>
      <c r="G501" s="74" t="n">
        <v>0.973622633482238</v>
      </c>
      <c r="H501" s="74" t="n">
        <v>1.10138977252802</v>
      </c>
      <c r="I501" s="75" t="n">
        <v>0.13608797078448</v>
      </c>
      <c r="J501" s="75" t="n">
        <v>0.0805752189637146</v>
      </c>
      <c r="K501" s="72" t="n">
        <v>0.175633266083838</v>
      </c>
      <c r="L501" s="76" t="n">
        <v>0.17017224963213</v>
      </c>
      <c r="M501" s="76" t="n">
        <v>0.224598930481283</v>
      </c>
      <c r="N501" s="76" t="n">
        <v>-0.0544266808491533</v>
      </c>
      <c r="O501" s="75" t="n">
        <v>0.84890178389283</v>
      </c>
      <c r="P501" s="75" t="n">
        <v>0.904052791403878</v>
      </c>
      <c r="Q501" s="75" t="n">
        <v>0.876760206665991</v>
      </c>
      <c r="R501" s="75" t="n">
        <v>0.878040244969379</v>
      </c>
      <c r="S501" s="75" t="n">
        <v>0.94800394282898</v>
      </c>
      <c r="T501" s="75" t="n">
        <v>0.437733717556292</v>
      </c>
      <c r="U501" s="75" t="n">
        <v>0</v>
      </c>
      <c r="V501" s="75" t="n">
        <v>0</v>
      </c>
      <c r="W501" s="75" t="n">
        <v>0.000868461842913085</v>
      </c>
      <c r="X501" s="75" t="n">
        <v>0</v>
      </c>
      <c r="Y501" s="75" t="n">
        <v>0.0020264109667972</v>
      </c>
      <c r="Z501" s="75" t="n">
        <v>0</v>
      </c>
      <c r="AA501" s="75" t="n">
        <v>0.00324225754687552</v>
      </c>
      <c r="AB501" s="75" t="n">
        <v>0.139127587234676</v>
      </c>
      <c r="AC501" s="75" t="n">
        <v>0.00862672097293664</v>
      </c>
      <c r="AD501" s="75" t="n">
        <v>0.214162690462367</v>
      </c>
      <c r="AE501" s="75" t="n">
        <v>0.0625292526897421</v>
      </c>
      <c r="AF501" s="75" t="n">
        <v>0</v>
      </c>
      <c r="AG501" s="75" t="n">
        <v>0.0071503358399844</v>
      </c>
      <c r="AH501" s="75" t="n">
        <v>0.0129111327313079</v>
      </c>
      <c r="AI501" s="75" t="n">
        <v>0</v>
      </c>
      <c r="AJ501" s="75" t="n">
        <v>0</v>
      </c>
      <c r="AK501" s="75" t="n">
        <v>0</v>
      </c>
      <c r="AL501" s="75" t="n">
        <v>0.00440020667075963</v>
      </c>
      <c r="AM501" s="75" t="n">
        <v>0</v>
      </c>
      <c r="AN501" s="75" t="n">
        <v>0</v>
      </c>
      <c r="AO501" s="75" t="n">
        <v>0</v>
      </c>
      <c r="AP501" s="75" t="n">
        <v>0.00851092606054823</v>
      </c>
      <c r="AQ501" s="75" t="n">
        <v>0.0082214387795772</v>
      </c>
      <c r="AR501" s="75" t="n">
        <v>0.00222905206347692</v>
      </c>
      <c r="AS501" s="75" t="n">
        <v>0</v>
      </c>
      <c r="AT501" s="75" t="n">
        <v>0.00599238671610029</v>
      </c>
      <c r="AU501" s="75" t="n">
        <v>0.448589490592706</v>
      </c>
      <c r="AV501" s="75" t="n">
        <v>0.421348737453332</v>
      </c>
      <c r="AW501" s="75" t="n">
        <v>0.0238827006801098</v>
      </c>
      <c r="AX501" s="75" t="n">
        <v>0.00335805245926393</v>
      </c>
      <c r="AY501" s="75" t="n">
        <v>0</v>
      </c>
      <c r="AZ501" s="75" t="n">
        <v>0.998731119350048</v>
      </c>
      <c r="BA501" s="76" t="n">
        <v>0.40528219335944</v>
      </c>
      <c r="BB501" s="76" t="n">
        <v>0.593448925990608</v>
      </c>
      <c r="BC501" s="75" t="n">
        <v>0</v>
      </c>
      <c r="BD501" s="75" t="n">
        <v>2.34774184867504</v>
      </c>
      <c r="BE501" s="75" t="n">
        <v>4.97918123270169</v>
      </c>
      <c r="BF501" s="77" t="n">
        <v>34500</v>
      </c>
      <c r="BG501" s="77" t="n">
        <v>14000</v>
      </c>
      <c r="BH501" s="77" t="n">
        <v>20500</v>
      </c>
      <c r="BI501" s="75" t="n">
        <v>0.0180452813270567</v>
      </c>
      <c r="BJ501" s="75" t="n">
        <v>0.101696181723082</v>
      </c>
      <c r="BK501" s="75" t="n">
        <v>0.390383322125084</v>
      </c>
      <c r="BL501" s="75" t="n">
        <v>0.754277815138609</v>
      </c>
      <c r="BM501" s="75" t="n">
        <v>0.129716804901741</v>
      </c>
      <c r="BN501" s="75" t="n">
        <v>0.88399462004035</v>
      </c>
      <c r="BO501" s="75" t="n">
        <v>0.064708959127251</v>
      </c>
      <c r="BP501" s="75" t="n">
        <v>0.948703579167601</v>
      </c>
      <c r="BQ501" s="75" t="n">
        <v>0.0243248023277121</v>
      </c>
      <c r="BR501" s="75" t="n">
        <v>0.973028381495313</v>
      </c>
      <c r="BS501" s="75" t="n">
        <v>0.0269342576737824</v>
      </c>
      <c r="BT501" s="75" t="n">
        <v>0</v>
      </c>
      <c r="BU501" s="75" t="n">
        <v>0</v>
      </c>
      <c r="BV501" s="75" t="n">
        <v>0.0269342576737824</v>
      </c>
      <c r="BW501" s="78" t="n">
        <v>0.837256220578346</v>
      </c>
      <c r="BX501" s="75" t="n">
        <v>0.944</v>
      </c>
      <c r="BY501" s="79" t="n">
        <v>11553</v>
      </c>
      <c r="BZ501" s="79" t="n">
        <v>6443</v>
      </c>
      <c r="CA501" s="79" t="n">
        <v>2751</v>
      </c>
      <c r="CB501" s="79" t="n">
        <v>1305</v>
      </c>
      <c r="CC501" s="79" t="n">
        <v>970</v>
      </c>
      <c r="CD501" s="79" t="n">
        <v>187</v>
      </c>
      <c r="CE501" s="79" t="n">
        <v>177</v>
      </c>
      <c r="CF501" s="79" t="n">
        <v>0</v>
      </c>
      <c r="CG501" s="79" t="n">
        <v>0</v>
      </c>
      <c r="CH501" s="79" t="n">
        <v>0</v>
      </c>
      <c r="CI501" s="79" t="n">
        <v>0</v>
      </c>
      <c r="CJ501" s="79" t="n">
        <v>14517</v>
      </c>
      <c r="CK501" s="76" t="n">
        <v>0.431629679444071</v>
      </c>
      <c r="CL501" s="76" t="n">
        <v>0.240715833520137</v>
      </c>
      <c r="CM501" s="76" t="n">
        <v>0.557690643122998</v>
      </c>
      <c r="CN501" s="76" t="n">
        <v>0.102779645819323</v>
      </c>
      <c r="CO501" s="76" t="n">
        <v>0.238119968839263</v>
      </c>
      <c r="CP501" s="76" t="n">
        <v>0.0487558843308675</v>
      </c>
      <c r="CQ501" s="76" t="n">
        <v>0.112957673331602</v>
      </c>
      <c r="CR501" s="76" t="n">
        <v>0.0362400059777329</v>
      </c>
      <c r="CS501" s="76" t="n">
        <v>0.0839608759629534</v>
      </c>
      <c r="CT501" s="76" t="n">
        <v>0.00698647537921243</v>
      </c>
      <c r="CU501" s="76" t="n">
        <v>0.00661286707016364</v>
      </c>
      <c r="CV501" s="76" t="n">
        <v>0.946524064171123</v>
      </c>
      <c r="CW501" s="76" t="n">
        <v>0</v>
      </c>
      <c r="CX501" s="76" t="n">
        <v>0</v>
      </c>
      <c r="CY501" s="76" t="n">
        <v>0</v>
      </c>
      <c r="CZ501" s="76" t="n">
        <v>0</v>
      </c>
      <c r="DA501" s="76" t="n">
        <v>0</v>
      </c>
      <c r="DB501" s="76" t="n">
        <v>0</v>
      </c>
      <c r="DC501" s="76" t="n">
        <v>0</v>
      </c>
      <c r="DD501" s="76" t="n">
        <v>0</v>
      </c>
      <c r="DE501" s="76" t="n">
        <v>0.542367182246133</v>
      </c>
      <c r="DF501" s="80" t="n">
        <v>2.37652407522215</v>
      </c>
      <c r="DG501" s="76" t="n">
        <v>0.964386581249569</v>
      </c>
      <c r="DH501" s="76" t="n">
        <v>1.41213749397258</v>
      </c>
      <c r="DI501" s="79" t="n">
        <v>4701</v>
      </c>
      <c r="DJ501" s="79" t="n">
        <v>1966</v>
      </c>
      <c r="DK501" s="79" t="n">
        <v>1032</v>
      </c>
      <c r="DL501" s="79" t="n">
        <v>613</v>
      </c>
      <c r="DM501" s="79" t="n">
        <v>85</v>
      </c>
      <c r="DN501" s="79" t="n">
        <v>236</v>
      </c>
      <c r="DO501" s="79" t="n">
        <v>42</v>
      </c>
      <c r="DP501" s="79" t="n">
        <v>40</v>
      </c>
      <c r="DQ501" s="79" t="n">
        <v>2</v>
      </c>
      <c r="DR501" s="79" t="n">
        <v>0</v>
      </c>
      <c r="DS501" s="79" t="n">
        <v>0</v>
      </c>
      <c r="DT501" s="79" t="n">
        <v>0</v>
      </c>
      <c r="DU501" s="79" t="n">
        <v>2620</v>
      </c>
      <c r="DV501" s="79" t="n">
        <v>2185</v>
      </c>
      <c r="DW501" s="79" t="n">
        <v>327</v>
      </c>
      <c r="DX501" s="79" t="n">
        <v>73</v>
      </c>
      <c r="DY501" s="79" t="n">
        <v>35</v>
      </c>
      <c r="DZ501" s="79" t="n">
        <v>36</v>
      </c>
      <c r="EA501" s="79" t="n">
        <v>36</v>
      </c>
      <c r="EB501" s="79" t="n">
        <v>1</v>
      </c>
      <c r="EC501" s="73" t="n">
        <v>0.418208891725165</v>
      </c>
      <c r="ED501" s="73" t="n">
        <v>0.219527760051053</v>
      </c>
      <c r="EE501" s="73" t="n">
        <v>0.524923702950153</v>
      </c>
      <c r="EF501" s="73" t="n">
        <v>0.130397787704744</v>
      </c>
      <c r="EG501" s="73" t="n">
        <v>0.311800610376399</v>
      </c>
      <c r="EH501" s="73" t="n">
        <v>0.0180812593065305</v>
      </c>
      <c r="EI501" s="73" t="n">
        <v>0.04323499491353</v>
      </c>
      <c r="EJ501" s="73" t="n">
        <v>0.0502020846628377</v>
      </c>
      <c r="EK501" s="73" t="n">
        <v>0.120040691759919</v>
      </c>
      <c r="EL501" s="73" t="n">
        <v>0.00893426930440332</v>
      </c>
      <c r="EM501" s="73" t="n">
        <v>0.00850882790895554</v>
      </c>
      <c r="EN501" s="73" t="n">
        <v>0.952380952380952</v>
      </c>
      <c r="EO501" s="73" t="n">
        <v>0.000425441395447777</v>
      </c>
      <c r="EP501" s="73" t="n">
        <v>0.0476190476190476</v>
      </c>
      <c r="EQ501" s="73" t="n">
        <v>0</v>
      </c>
      <c r="ER501" s="73" t="n">
        <v>0</v>
      </c>
      <c r="ES501" s="73" t="n">
        <v>0</v>
      </c>
      <c r="ET501" s="73" t="n">
        <v>0</v>
      </c>
      <c r="EU501" s="73" t="n">
        <v>0</v>
      </c>
      <c r="EV501" s="73" t="n">
        <v>0</v>
      </c>
      <c r="EW501" s="73" t="n">
        <v>0.557328228036588</v>
      </c>
      <c r="EX501" s="73" t="n">
        <v>0.464794724526696</v>
      </c>
      <c r="EY501" s="73" t="n">
        <v>0.833969465648855</v>
      </c>
      <c r="EZ501" s="73" t="n">
        <v>0.0695596681557116</v>
      </c>
      <c r="FA501" s="73" t="n">
        <v>0.124809160305344</v>
      </c>
      <c r="FB501" s="73" t="n">
        <v>0.0155286109338439</v>
      </c>
      <c r="FC501" s="73" t="n">
        <v>0.0278625954198473</v>
      </c>
      <c r="FD501" s="73" t="n">
        <v>0.0074452244203361</v>
      </c>
      <c r="FE501" s="73" t="n">
        <v>0.0133587786259542</v>
      </c>
      <c r="FF501" s="73" t="n">
        <v>0.00765794511805999</v>
      </c>
      <c r="FG501" s="73" t="n">
        <v>0.00765794511805999</v>
      </c>
      <c r="FH501" s="81" t="n">
        <v>0.809506239301247</v>
      </c>
      <c r="FI501" s="82" t="n">
        <v>1</v>
      </c>
      <c r="FJ501" s="83" t="n">
        <v>0.592081860720224</v>
      </c>
      <c r="FK501" s="82" t="n">
        <v>1</v>
      </c>
      <c r="FL501" s="84" t="n">
        <v>0.000212720697723889</v>
      </c>
      <c r="FM501" s="71" t="n">
        <v>1</v>
      </c>
      <c r="FN501" s="85" t="n">
        <v>33064.6</v>
      </c>
      <c r="FO501" s="86" t="n">
        <v>26766</v>
      </c>
      <c r="FP501" s="87" t="n">
        <v>34543.832</v>
      </c>
      <c r="FQ501" s="86" t="n">
        <v>58343</v>
      </c>
      <c r="FR501" s="88"/>
      <c r="FS501" s="89" t="n">
        <v>0.566700301228885</v>
      </c>
      <c r="FT501" s="89" t="n">
        <v>0</v>
      </c>
      <c r="FU501" s="89" t="n">
        <v>2.89487280971028E-005</v>
      </c>
      <c r="FV501" s="89" t="n">
        <v>2.89487280971028E-005</v>
      </c>
      <c r="FW501" s="89" t="n">
        <v>5.78974561942057E-005</v>
      </c>
      <c r="FX501" s="89" t="n">
        <v>0.00234484697586533</v>
      </c>
      <c r="FY501" s="89" t="n">
        <v>2.89487280971028E-005</v>
      </c>
      <c r="FZ501" s="89" t="n">
        <v>0.00353174482784655</v>
      </c>
      <c r="GA501" s="89" t="n">
        <v>0.0762509498077689</v>
      </c>
      <c r="GB501" s="89" t="n">
        <v>0.00709243838379019</v>
      </c>
      <c r="GC501" s="89" t="n">
        <v>0.354506124277121</v>
      </c>
      <c r="GD501" s="89" t="n">
        <v>0.0498786585113082</v>
      </c>
      <c r="GE501" s="89" t="n">
        <v>0</v>
      </c>
      <c r="GF501" s="89" t="n">
        <v>0.00419756557407991</v>
      </c>
      <c r="GG501" s="89" t="n">
        <v>0.000723718202427571</v>
      </c>
      <c r="GH501" s="89" t="n">
        <v>0</v>
      </c>
      <c r="GI501" s="89" t="n">
        <v>0</v>
      </c>
      <c r="GJ501" s="89" t="n">
        <v>0</v>
      </c>
      <c r="GK501" s="89" t="n">
        <v>0.000723718202427571</v>
      </c>
      <c r="GL501" s="89" t="n">
        <v>0</v>
      </c>
      <c r="GM501" s="89" t="n">
        <v>0</v>
      </c>
      <c r="GN501" s="89" t="n">
        <v>0</v>
      </c>
      <c r="GO501" s="89" t="n">
        <v>0</v>
      </c>
      <c r="GP501" s="89" t="n">
        <v>0.00246064188825374</v>
      </c>
      <c r="GQ501" s="89" t="n">
        <v>0.000781615658621777</v>
      </c>
      <c r="GR501" s="89" t="n">
        <v>0</v>
      </c>
      <c r="GS501" s="89" t="n">
        <v>0.00165007750153486</v>
      </c>
      <c r="GT501" s="89" t="n">
        <v>0.850310990396202</v>
      </c>
      <c r="GU501" s="89" t="n">
        <v>0.339279093298045</v>
      </c>
      <c r="GV501" s="89" t="n">
        <v>0.00700559219949889</v>
      </c>
      <c r="GW501" s="89" t="n">
        <v>0.000795395253195997</v>
      </c>
      <c r="GX501" s="89" t="n">
        <v>0.00697664347140178</v>
      </c>
      <c r="GY501" s="89" t="n">
        <v>0.0540183266291939</v>
      </c>
      <c r="GZ501" s="89" t="n">
        <v>0</v>
      </c>
      <c r="HA501" s="90" t="n">
        <v>0.201416710224853</v>
      </c>
      <c r="HB501" s="90" t="n">
        <v>0.0470995806139863</v>
      </c>
      <c r="HC501" s="89" t="n">
        <v>0.90707944619462</v>
      </c>
      <c r="HD501" s="89" t="n">
        <v>0.40528219335944</v>
      </c>
      <c r="HE501" s="89" t="n">
        <v>0.501797252835181</v>
      </c>
      <c r="HF501" s="89" t="n">
        <v>0.0019974622387001</v>
      </c>
      <c r="HG501" s="89" t="n">
        <v>1.99673852049767</v>
      </c>
      <c r="HH501" s="89" t="n">
        <v>4.74377017581605</v>
      </c>
      <c r="HI501" s="79" t="n">
        <v>31334</v>
      </c>
      <c r="HJ501" s="79" t="n">
        <v>9605</v>
      </c>
      <c r="HK501" s="79" t="n">
        <v>21729</v>
      </c>
      <c r="HL501" s="3"/>
      <c r="HM501" s="3"/>
      <c r="HN501" s="3"/>
      <c r="HO501" s="3"/>
      <c r="HP501" s="3"/>
      <c r="HQ501" s="3"/>
      <c r="HR501" s="3"/>
      <c r="HS501" s="3"/>
      <c r="HT501" s="3"/>
      <c r="HU501" s="3"/>
      <c r="HV501" s="3"/>
      <c r="HW501" s="3"/>
      <c r="HX501" s="3"/>
      <c r="HY501" s="3"/>
      <c r="HZ501" s="3"/>
      <c r="IA501" s="3"/>
      <c r="IB501" s="3"/>
      <c r="IC501" s="3"/>
      <c r="ID501" s="3"/>
      <c r="IE501" s="3"/>
      <c r="IF501" s="3"/>
      <c r="IG501" s="3"/>
      <c r="IH501" s="3"/>
      <c r="II501" s="3"/>
      <c r="IJ501" s="3"/>
      <c r="IK501" s="3"/>
      <c r="IL501" s="3"/>
      <c r="IM501" s="3"/>
      <c r="IN501" s="3"/>
      <c r="IO501" s="3"/>
      <c r="IP501" s="3"/>
      <c r="IQ501" s="3"/>
      <c r="IR501" s="3"/>
      <c r="IS501" s="3"/>
    </row>
    <row r="502" s="69" customFormat="true" ht="12.75" hidden="false" customHeight="false" outlineLevel="0" collapsed="false">
      <c r="A502" s="70" t="n">
        <v>4206504</v>
      </c>
      <c r="B502" s="70" t="s">
        <v>914</v>
      </c>
      <c r="C502" s="71" t="n">
        <f aca="false">FI502+FK502+FM502</f>
        <v>3</v>
      </c>
      <c r="D502" s="92" t="n">
        <v>0.034505775439504</v>
      </c>
      <c r="E502" s="92" t="n">
        <v>0.0276880008327547</v>
      </c>
      <c r="F502" s="73" t="n">
        <v>0.719556590469319</v>
      </c>
      <c r="G502" s="74" t="n">
        <v>0.947604790419162</v>
      </c>
      <c r="H502" s="74" t="n">
        <v>2.32642198803312</v>
      </c>
      <c r="I502" s="75" t="n">
        <v>0.0628819957691148</v>
      </c>
      <c r="J502" s="75" t="n">
        <v>0.0438162080613952</v>
      </c>
      <c r="K502" s="72" t="n">
        <v>0.0565837956884503</v>
      </c>
      <c r="L502" s="76" t="n">
        <v>0.0605979948540502</v>
      </c>
      <c r="M502" s="76" t="n">
        <v>0.0399783900594273</v>
      </c>
      <c r="N502" s="76" t="n">
        <v>0.0206196047946229</v>
      </c>
      <c r="O502" s="75" t="n">
        <v>0.722823920265781</v>
      </c>
      <c r="P502" s="75" t="n">
        <v>0.721446570864265</v>
      </c>
      <c r="Q502" s="75" t="n">
        <v>0.711743772241993</v>
      </c>
      <c r="R502" s="75" t="n">
        <v>0.662315550510783</v>
      </c>
      <c r="S502" s="75" t="n">
        <v>0.838532110091743</v>
      </c>
      <c r="T502" s="75" t="n">
        <v>0.887219775634592</v>
      </c>
      <c r="U502" s="75" t="n">
        <v>0</v>
      </c>
      <c r="V502" s="75" t="n">
        <v>0</v>
      </c>
      <c r="W502" s="75" t="n">
        <v>0.82010171727624</v>
      </c>
      <c r="X502" s="75" t="n">
        <v>0</v>
      </c>
      <c r="Y502" s="75" t="n">
        <v>0.0082367883679604</v>
      </c>
      <c r="Z502" s="75" t="n">
        <v>0</v>
      </c>
      <c r="AA502" s="75" t="n">
        <v>0</v>
      </c>
      <c r="AB502" s="75" t="n">
        <v>0</v>
      </c>
      <c r="AC502" s="75" t="n">
        <v>0.0470673621026309</v>
      </c>
      <c r="AD502" s="75" t="n">
        <v>0.00550688136600781</v>
      </c>
      <c r="AE502" s="75" t="n">
        <v>0</v>
      </c>
      <c r="AF502" s="75" t="n">
        <v>0.00630702652175253</v>
      </c>
      <c r="AG502" s="75" t="n">
        <v>0</v>
      </c>
      <c r="AH502" s="75" t="n">
        <v>0.313892237862445</v>
      </c>
      <c r="AI502" s="75" t="n">
        <v>0.260094242979138</v>
      </c>
      <c r="AJ502" s="75" t="n">
        <v>0</v>
      </c>
      <c r="AK502" s="75" t="n">
        <v>0</v>
      </c>
      <c r="AL502" s="75" t="n">
        <v>0</v>
      </c>
      <c r="AM502" s="75" t="n">
        <v>0</v>
      </c>
      <c r="AN502" s="75" t="n">
        <v>0</v>
      </c>
      <c r="AO502" s="75" t="n">
        <v>0</v>
      </c>
      <c r="AP502" s="75" t="n">
        <v>0.00225923338092628</v>
      </c>
      <c r="AQ502" s="75" t="n">
        <v>0.0844859149742224</v>
      </c>
      <c r="AR502" s="75" t="n">
        <v>0.0257929144322417</v>
      </c>
      <c r="AS502" s="75" t="n">
        <v>0</v>
      </c>
      <c r="AT502" s="75" t="n">
        <v>0.0586930005419807</v>
      </c>
      <c r="AU502" s="75" t="n">
        <v>0.0216039192051076</v>
      </c>
      <c r="AV502" s="75" t="n">
        <v>0.016191172563305</v>
      </c>
      <c r="AW502" s="75" t="n">
        <v>0.00447139939974993</v>
      </c>
      <c r="AX502" s="75" t="n">
        <v>0.000847212517847355</v>
      </c>
      <c r="AY502" s="75" t="n">
        <v>0</v>
      </c>
      <c r="AZ502" s="75" t="n">
        <v>0.30734987453018</v>
      </c>
      <c r="BA502" s="76" t="n">
        <v>0.0291817645036311</v>
      </c>
      <c r="BB502" s="76" t="n">
        <v>0.278168110026548</v>
      </c>
      <c r="BC502" s="75" t="n">
        <v>0.0134141981992498</v>
      </c>
      <c r="BD502" s="75" t="n">
        <v>0.111173109286414</v>
      </c>
      <c r="BE502" s="75" t="n">
        <v>3.685374452636</v>
      </c>
      <c r="BF502" s="77" t="n">
        <v>6530</v>
      </c>
      <c r="BG502" s="77" t="n">
        <v>620</v>
      </c>
      <c r="BH502" s="77" t="n">
        <v>5910</v>
      </c>
      <c r="BI502" s="75" t="n">
        <v>0.00678918149559184</v>
      </c>
      <c r="BJ502" s="75" t="n">
        <v>0.0374528552069975</v>
      </c>
      <c r="BK502" s="75" t="n">
        <v>0.12317561154938</v>
      </c>
      <c r="BL502" s="75" t="n">
        <v>0.292884645474246</v>
      </c>
      <c r="BM502" s="75" t="n">
        <v>0.114438185591462</v>
      </c>
      <c r="BN502" s="75" t="n">
        <v>0.407322831065708</v>
      </c>
      <c r="BO502" s="75" t="n">
        <v>0.050315530896616</v>
      </c>
      <c r="BP502" s="75" t="n">
        <v>0.457638361962324</v>
      </c>
      <c r="BQ502" s="75" t="n">
        <v>0.0575155647791284</v>
      </c>
      <c r="BR502" s="75" t="n">
        <v>0.515153926741452</v>
      </c>
      <c r="BS502" s="75" t="n">
        <v>0.177840836898056</v>
      </c>
      <c r="BT502" s="75" t="n">
        <v>0.0428208724893333</v>
      </c>
      <c r="BU502" s="75" t="n">
        <v>0.276805599735798</v>
      </c>
      <c r="BV502" s="75" t="n">
        <v>0.497467309123188</v>
      </c>
      <c r="BW502" s="78" t="n">
        <v>0.275337766295371</v>
      </c>
      <c r="BX502" s="75" t="n">
        <v>0.818525519848771</v>
      </c>
      <c r="BY502" s="79" t="n">
        <v>11271</v>
      </c>
      <c r="BZ502" s="79" t="n">
        <v>11144</v>
      </c>
      <c r="CA502" s="79" t="n">
        <v>0</v>
      </c>
      <c r="CB502" s="79" t="n">
        <v>0</v>
      </c>
      <c r="CC502" s="79" t="n">
        <v>110</v>
      </c>
      <c r="CD502" s="79" t="n">
        <v>5553</v>
      </c>
      <c r="CE502" s="79" t="n">
        <v>0</v>
      </c>
      <c r="CF502" s="79" t="n">
        <v>0</v>
      </c>
      <c r="CG502" s="79" t="n">
        <v>5233</v>
      </c>
      <c r="CH502" s="79" t="n">
        <v>0</v>
      </c>
      <c r="CI502" s="79" t="n">
        <v>320</v>
      </c>
      <c r="CJ502" s="79" t="n">
        <v>2010</v>
      </c>
      <c r="CK502" s="76" t="n">
        <v>0.477362246410571</v>
      </c>
      <c r="CL502" s="76" t="n">
        <v>0.47198339756893</v>
      </c>
      <c r="CM502" s="76" t="n">
        <v>0.988732144441487</v>
      </c>
      <c r="CN502" s="76" t="n">
        <v>0</v>
      </c>
      <c r="CO502" s="76" t="n">
        <v>0</v>
      </c>
      <c r="CP502" s="76" t="n">
        <v>0</v>
      </c>
      <c r="CQ502" s="76" t="n">
        <v>0</v>
      </c>
      <c r="CR502" s="76" t="n">
        <v>0.00465884545339037</v>
      </c>
      <c r="CS502" s="76" t="n">
        <v>0.00975955993257031</v>
      </c>
      <c r="CT502" s="76" t="n">
        <v>0.235186989115243</v>
      </c>
      <c r="CU502" s="76" t="n">
        <v>0</v>
      </c>
      <c r="CV502" s="76" t="n">
        <v>0</v>
      </c>
      <c r="CW502" s="76" t="n">
        <v>0</v>
      </c>
      <c r="CX502" s="76" t="n">
        <v>0</v>
      </c>
      <c r="CY502" s="76" t="n">
        <v>0.221633984159925</v>
      </c>
      <c r="CZ502" s="76" t="n">
        <v>0.942373491806231</v>
      </c>
      <c r="DA502" s="76" t="n">
        <v>0</v>
      </c>
      <c r="DB502" s="76" t="n">
        <v>0</v>
      </c>
      <c r="DC502" s="76" t="n">
        <v>0.0135530049553174</v>
      </c>
      <c r="DD502" s="76" t="n">
        <v>0.0576265081937691</v>
      </c>
      <c r="DE502" s="76" t="n">
        <v>0.0851298123755876</v>
      </c>
      <c r="DF502" s="80" t="n">
        <v>3.24875621890547</v>
      </c>
      <c r="DG502" s="76" t="n">
        <v>0.308457711442786</v>
      </c>
      <c r="DH502" s="76" t="n">
        <v>2.94029850746269</v>
      </c>
      <c r="DI502" s="79" t="n">
        <v>1336</v>
      </c>
      <c r="DJ502" s="79" t="n">
        <v>683</v>
      </c>
      <c r="DK502" s="79" t="n">
        <v>649</v>
      </c>
      <c r="DL502" s="79" t="n">
        <v>0</v>
      </c>
      <c r="DM502" s="79" t="n">
        <v>0</v>
      </c>
      <c r="DN502" s="79" t="n">
        <v>34</v>
      </c>
      <c r="DO502" s="79" t="n">
        <v>222</v>
      </c>
      <c r="DP502" s="79" t="n">
        <v>0</v>
      </c>
      <c r="DQ502" s="79" t="n">
        <v>0</v>
      </c>
      <c r="DR502" s="79" t="n">
        <v>151</v>
      </c>
      <c r="DS502" s="79" t="n">
        <v>0</v>
      </c>
      <c r="DT502" s="79" t="n">
        <v>71</v>
      </c>
      <c r="DU502" s="79" t="n">
        <v>196</v>
      </c>
      <c r="DV502" s="79" t="n">
        <v>144</v>
      </c>
      <c r="DW502" s="79" t="n">
        <v>12</v>
      </c>
      <c r="DX502" s="79" t="n">
        <v>16</v>
      </c>
      <c r="DY502" s="79" t="n">
        <v>24</v>
      </c>
      <c r="DZ502" s="79" t="n">
        <v>71</v>
      </c>
      <c r="EA502" s="79" t="n">
        <v>172</v>
      </c>
      <c r="EB502" s="79" t="n">
        <v>-8</v>
      </c>
      <c r="EC502" s="73" t="n">
        <v>0.51122754491018</v>
      </c>
      <c r="ED502" s="73" t="n">
        <v>0.485778443113772</v>
      </c>
      <c r="EE502" s="73" t="n">
        <v>0.950219619326501</v>
      </c>
      <c r="EF502" s="73" t="n">
        <v>0</v>
      </c>
      <c r="EG502" s="73" t="n">
        <v>0</v>
      </c>
      <c r="EH502" s="73" t="n">
        <v>0</v>
      </c>
      <c r="EI502" s="73" t="n">
        <v>0</v>
      </c>
      <c r="EJ502" s="73" t="n">
        <v>0.0254491017964072</v>
      </c>
      <c r="EK502" s="73" t="n">
        <v>0.0497803806734993</v>
      </c>
      <c r="EL502" s="73" t="n">
        <v>0.166167664670659</v>
      </c>
      <c r="EM502" s="73" t="n">
        <v>0</v>
      </c>
      <c r="EN502" s="73" t="n">
        <v>0</v>
      </c>
      <c r="EO502" s="73" t="n">
        <v>0</v>
      </c>
      <c r="EP502" s="73" t="n">
        <v>0</v>
      </c>
      <c r="EQ502" s="73" t="n">
        <v>0.113023952095808</v>
      </c>
      <c r="ER502" s="73" t="n">
        <v>0.68018018018018</v>
      </c>
      <c r="ES502" s="73" t="n">
        <v>0</v>
      </c>
      <c r="ET502" s="73" t="n">
        <v>0</v>
      </c>
      <c r="EU502" s="73" t="n">
        <v>0.0531437125748503</v>
      </c>
      <c r="EV502" s="73" t="n">
        <v>0.31981981981982</v>
      </c>
      <c r="EW502" s="73" t="n">
        <v>0.146706586826347</v>
      </c>
      <c r="EX502" s="73" t="n">
        <v>0.107784431137725</v>
      </c>
      <c r="EY502" s="73" t="n">
        <v>0.73469387755102</v>
      </c>
      <c r="EZ502" s="73" t="n">
        <v>0.00898203592814371</v>
      </c>
      <c r="FA502" s="73" t="n">
        <v>0.0612244897959184</v>
      </c>
      <c r="FB502" s="73" t="n">
        <v>0.0119760479041916</v>
      </c>
      <c r="FC502" s="73" t="n">
        <v>0.0816326530612245</v>
      </c>
      <c r="FD502" s="73" t="n">
        <v>0.0179640718562874</v>
      </c>
      <c r="FE502" s="73" t="n">
        <v>0.122448979591837</v>
      </c>
      <c r="FF502" s="73" t="n">
        <v>0.0531437125748503</v>
      </c>
      <c r="FG502" s="73" t="n">
        <v>0.12874251497006</v>
      </c>
      <c r="FH502" s="81" t="n">
        <v>0.880616442698951</v>
      </c>
      <c r="FI502" s="82" t="n">
        <v>1</v>
      </c>
      <c r="FJ502" s="83" t="n">
        <v>0.696800531304319</v>
      </c>
      <c r="FK502" s="82" t="n">
        <v>1</v>
      </c>
      <c r="FL502" s="84" t="n">
        <v>-0.00598802395209581</v>
      </c>
      <c r="FM502" s="71" t="n">
        <v>1</v>
      </c>
      <c r="FN502" s="85" t="n">
        <v>26811.9</v>
      </c>
      <c r="FO502" s="86" t="n">
        <v>23611</v>
      </c>
      <c r="FP502" s="87" t="n">
        <v>21246.145</v>
      </c>
      <c r="FQ502" s="86" t="n">
        <v>30491</v>
      </c>
      <c r="FR502" s="88"/>
      <c r="FS502" s="89" t="n">
        <v>0.753642601987325</v>
      </c>
      <c r="FT502" s="89" t="n">
        <v>0</v>
      </c>
      <c r="FU502" s="89" t="n">
        <v>0</v>
      </c>
      <c r="FV502" s="89" t="n">
        <v>0.744511533739415</v>
      </c>
      <c r="FW502" s="89" t="n">
        <v>0</v>
      </c>
      <c r="FX502" s="89" t="n">
        <v>0.00112961669046314</v>
      </c>
      <c r="FY502" s="89" t="n">
        <v>0</v>
      </c>
      <c r="FZ502" s="89" t="n">
        <v>0</v>
      </c>
      <c r="GA502" s="89" t="n">
        <v>0</v>
      </c>
      <c r="GB502" s="89" t="n">
        <v>0.00192976184620787</v>
      </c>
      <c r="GC502" s="89" t="n">
        <v>0.00494207302077624</v>
      </c>
      <c r="GD502" s="89" t="n">
        <v>0</v>
      </c>
      <c r="GE502" s="89" t="n">
        <v>0</v>
      </c>
      <c r="GF502" s="89" t="n">
        <v>0</v>
      </c>
      <c r="GG502" s="89" t="n">
        <v>0</v>
      </c>
      <c r="GH502" s="89" t="n">
        <v>0</v>
      </c>
      <c r="GI502" s="89" t="n">
        <v>0</v>
      </c>
      <c r="GJ502" s="89" t="n">
        <v>0</v>
      </c>
      <c r="GK502" s="89" t="n">
        <v>0</v>
      </c>
      <c r="GL502" s="89" t="n">
        <v>0</v>
      </c>
      <c r="GM502" s="89" t="n">
        <v>0</v>
      </c>
      <c r="GN502" s="89" t="n">
        <v>0</v>
      </c>
      <c r="GO502" s="89" t="n">
        <v>0</v>
      </c>
      <c r="GP502" s="89" t="n">
        <v>0.00291817645036311</v>
      </c>
      <c r="GQ502" s="89" t="n">
        <v>0</v>
      </c>
      <c r="GR502" s="89" t="n">
        <v>0</v>
      </c>
      <c r="GS502" s="89" t="n">
        <v>0</v>
      </c>
      <c r="GT502" s="89" t="n">
        <v>0.0475851030857598</v>
      </c>
      <c r="GU502" s="89" t="n">
        <v>0.00814265364375514</v>
      </c>
      <c r="GV502" s="89" t="n">
        <v>0.000470673621026309</v>
      </c>
      <c r="GW502" s="89" t="n">
        <v>0</v>
      </c>
      <c r="GX502" s="89" t="n">
        <v>0</v>
      </c>
      <c r="GY502" s="89" t="n">
        <v>0.0539862643317176</v>
      </c>
      <c r="GZ502" s="89" t="n">
        <v>0</v>
      </c>
      <c r="HA502" s="90" t="n">
        <v>0.00211765475572157</v>
      </c>
      <c r="HB502" s="90" t="n">
        <v>0.00513034246918676</v>
      </c>
      <c r="HC502" s="89" t="n">
        <v>0.35710007627266</v>
      </c>
      <c r="HD502" s="89" t="n">
        <v>0.0291817645036311</v>
      </c>
      <c r="HE502" s="89" t="n">
        <v>0.327918311769029</v>
      </c>
      <c r="HF502" s="89" t="n">
        <v>0.0025887049156447</v>
      </c>
      <c r="HG502" s="89" t="n">
        <v>0.015814633666484</v>
      </c>
      <c r="HH502" s="89" t="n">
        <v>1.54531563255358</v>
      </c>
      <c r="HI502" s="79" t="n">
        <v>7587</v>
      </c>
      <c r="HJ502" s="79" t="n">
        <v>189</v>
      </c>
      <c r="HK502" s="79" t="n">
        <v>7398</v>
      </c>
      <c r="HL502" s="3"/>
      <c r="HM502" s="3"/>
      <c r="HN502" s="3"/>
      <c r="HO502" s="3"/>
      <c r="HP502" s="3"/>
      <c r="HQ502" s="3"/>
      <c r="HR502" s="3"/>
      <c r="HS502" s="3"/>
      <c r="HT502" s="3"/>
      <c r="HU502" s="3"/>
      <c r="HV502" s="3"/>
      <c r="HW502" s="3"/>
      <c r="HX502" s="3"/>
      <c r="HY502" s="3"/>
      <c r="HZ502" s="3"/>
      <c r="IA502" s="3"/>
      <c r="IB502" s="3"/>
      <c r="IC502" s="3"/>
      <c r="ID502" s="3"/>
      <c r="IE502" s="3"/>
      <c r="IF502" s="3"/>
      <c r="IG502" s="3"/>
      <c r="IH502" s="3"/>
      <c r="II502" s="3"/>
      <c r="IJ502" s="3"/>
      <c r="IK502" s="3"/>
      <c r="IL502" s="3"/>
      <c r="IM502" s="3"/>
      <c r="IN502" s="3"/>
      <c r="IO502" s="3"/>
      <c r="IP502" s="3"/>
      <c r="IQ502" s="3"/>
      <c r="IR502" s="3"/>
      <c r="IS502" s="3"/>
    </row>
    <row r="503" s="69" customFormat="true" ht="12.75" hidden="false" customHeight="false" outlineLevel="0" collapsed="false">
      <c r="A503" s="70" t="n">
        <v>4206603</v>
      </c>
      <c r="B503" s="70" t="s">
        <v>915</v>
      </c>
      <c r="C503" s="71" t="n">
        <f aca="false">FI503+FK503+FM503</f>
        <v>3</v>
      </c>
      <c r="D503" s="92" t="n">
        <v>-0.000878773624845786</v>
      </c>
      <c r="E503" s="92" t="n">
        <v>-0.0148362561409874</v>
      </c>
      <c r="F503" s="73" t="n">
        <v>0.637986111111111</v>
      </c>
      <c r="G503" s="74" t="n">
        <v>0.975414522584334</v>
      </c>
      <c r="H503" s="74" t="n">
        <v>1.27654920740903</v>
      </c>
      <c r="I503" s="75" t="n">
        <v>0.230930202435607</v>
      </c>
      <c r="J503" s="75" t="n">
        <v>0.121458333333333</v>
      </c>
      <c r="K503" s="72" t="n">
        <v>0.186858974358974</v>
      </c>
      <c r="L503" s="76" t="n">
        <v>0.18590622429394</v>
      </c>
      <c r="M503" s="76" t="e">
        <f aca="false"/>
        <v>#DIV/0!</v>
      </c>
      <c r="N503" s="76" t="e">
        <f aca="false"/>
        <v>#DIV/0!</v>
      </c>
      <c r="O503" s="75" t="n">
        <v>0.595121079438835</v>
      </c>
      <c r="P503" s="75" t="n">
        <v>0.70916720464816</v>
      </c>
      <c r="Q503" s="75" t="n">
        <v>0.553382111393161</v>
      </c>
      <c r="R503" s="75" t="n">
        <v>0.623243933588761</v>
      </c>
      <c r="S503" s="75" t="n">
        <v>0.835632183908046</v>
      </c>
      <c r="T503" s="75" t="n">
        <v>0.582144804195879</v>
      </c>
      <c r="U503" s="75" t="n">
        <v>0</v>
      </c>
      <c r="V503" s="75" t="n">
        <v>0</v>
      </c>
      <c r="W503" s="75" t="n">
        <v>0.00145239121028684</v>
      </c>
      <c r="X503" s="75" t="n">
        <v>0</v>
      </c>
      <c r="Y503" s="75" t="n">
        <v>0</v>
      </c>
      <c r="Z503" s="75" t="n">
        <v>0</v>
      </c>
      <c r="AA503" s="75" t="n">
        <v>0.00528142258286123</v>
      </c>
      <c r="AB503" s="75" t="n">
        <v>0.18801864394986</v>
      </c>
      <c r="AC503" s="75" t="n">
        <v>0.00567752927657582</v>
      </c>
      <c r="AD503" s="75" t="n">
        <v>0.271201049629924</v>
      </c>
      <c r="AE503" s="75" t="n">
        <v>0.107212878432083</v>
      </c>
      <c r="AF503" s="75" t="n">
        <v>0</v>
      </c>
      <c r="AG503" s="75" t="n">
        <v>0.00198053346857296</v>
      </c>
      <c r="AH503" s="75" t="n">
        <v>0.00712992048686266</v>
      </c>
      <c r="AI503" s="75" t="n">
        <v>0</v>
      </c>
      <c r="AJ503" s="75" t="n">
        <v>0</v>
      </c>
      <c r="AK503" s="75" t="n">
        <v>0</v>
      </c>
      <c r="AL503" s="75" t="n">
        <v>0.00607363597029041</v>
      </c>
      <c r="AM503" s="75" t="n">
        <v>0</v>
      </c>
      <c r="AN503" s="75" t="n">
        <v>0</v>
      </c>
      <c r="AO503" s="75" t="n">
        <v>0</v>
      </c>
      <c r="AP503" s="75" t="n">
        <v>0.00105628451657225</v>
      </c>
      <c r="AQ503" s="75" t="n">
        <v>0.0205975480731588</v>
      </c>
      <c r="AR503" s="75" t="n">
        <v>0.00633770709943348</v>
      </c>
      <c r="AS503" s="75" t="n">
        <v>0</v>
      </c>
      <c r="AT503" s="75" t="n">
        <v>0.0142598409737253</v>
      </c>
      <c r="AU503" s="75" t="n">
        <v>0.330088911428827</v>
      </c>
      <c r="AV503" s="75" t="n">
        <v>0.308567114403667</v>
      </c>
      <c r="AW503" s="75" t="n">
        <v>0.0178248012171566</v>
      </c>
      <c r="AX503" s="75" t="n">
        <v>0.00369699580800286</v>
      </c>
      <c r="AY503" s="75" t="n">
        <v>0</v>
      </c>
      <c r="AZ503" s="75" t="n">
        <v>1.18832008114378</v>
      </c>
      <c r="BA503" s="76" t="n">
        <v>0.356496024343133</v>
      </c>
      <c r="BB503" s="76" t="n">
        <v>0.831824056800644</v>
      </c>
      <c r="BC503" s="75" t="n">
        <v>0</v>
      </c>
      <c r="BD503" s="75" t="n">
        <v>1.53161254902976</v>
      </c>
      <c r="BE503" s="75" t="n">
        <v>9.24248952000715</v>
      </c>
      <c r="BF503" s="77" t="n">
        <v>9000</v>
      </c>
      <c r="BG503" s="77" t="n">
        <v>2700</v>
      </c>
      <c r="BH503" s="77" t="n">
        <v>6300</v>
      </c>
      <c r="BI503" s="75" t="n">
        <v>0.0361111111111111</v>
      </c>
      <c r="BJ503" s="75" t="n">
        <v>0.126923076923077</v>
      </c>
      <c r="BK503" s="75" t="n">
        <v>0.325641025641026</v>
      </c>
      <c r="BL503" s="75" t="n">
        <v>0.599038461538462</v>
      </c>
      <c r="BM503" s="75" t="n">
        <v>0.165064102564103</v>
      </c>
      <c r="BN503" s="75" t="n">
        <v>0.764102564102564</v>
      </c>
      <c r="BO503" s="75" t="n">
        <v>0.104700854700855</v>
      </c>
      <c r="BP503" s="75" t="n">
        <v>0.868803418803419</v>
      </c>
      <c r="BQ503" s="75" t="n">
        <v>0.0408063295570642</v>
      </c>
      <c r="BR503" s="75" t="n">
        <v>0.909609748360483</v>
      </c>
      <c r="BS503" s="75" t="n">
        <v>0.090390251639517</v>
      </c>
      <c r="BT503" s="75" t="n">
        <v>0</v>
      </c>
      <c r="BU503" s="75" t="n">
        <v>0</v>
      </c>
      <c r="BV503" s="75" t="n">
        <v>0.090390251639517</v>
      </c>
      <c r="BW503" s="78" t="n">
        <v>0.609081196581197</v>
      </c>
      <c r="BX503" s="75" t="n">
        <v>0.811827956989247</v>
      </c>
      <c r="BY503" s="79" t="n">
        <v>3647</v>
      </c>
      <c r="BZ503" s="79" t="n">
        <v>724</v>
      </c>
      <c r="CA503" s="79" t="n">
        <v>841</v>
      </c>
      <c r="CB503" s="79" t="n">
        <v>1245</v>
      </c>
      <c r="CC503" s="79" t="n">
        <v>815</v>
      </c>
      <c r="CD503" s="79" t="n">
        <v>0</v>
      </c>
      <c r="CE503" s="79" t="n">
        <v>0</v>
      </c>
      <c r="CF503" s="79" t="n">
        <v>0</v>
      </c>
      <c r="CG503" s="79" t="n">
        <v>0</v>
      </c>
      <c r="CH503" s="79" t="n">
        <v>0</v>
      </c>
      <c r="CI503" s="79" t="n">
        <v>0</v>
      </c>
      <c r="CJ503" s="79" t="n">
        <v>5293</v>
      </c>
      <c r="CK503" s="76" t="n">
        <v>0.389636752136752</v>
      </c>
      <c r="CL503" s="76" t="n">
        <v>0.0773504273504274</v>
      </c>
      <c r="CM503" s="76" t="n">
        <v>0.198519330956951</v>
      </c>
      <c r="CN503" s="76" t="n">
        <v>0.0898504273504274</v>
      </c>
      <c r="CO503" s="76" t="n">
        <v>0.230600493556348</v>
      </c>
      <c r="CP503" s="76" t="n">
        <v>0.133012820512821</v>
      </c>
      <c r="CQ503" s="76" t="n">
        <v>0.341376473814094</v>
      </c>
      <c r="CR503" s="76" t="n">
        <v>0.0870726495726496</v>
      </c>
      <c r="CS503" s="76" t="n">
        <v>0.223471346312037</v>
      </c>
      <c r="CT503" s="76" t="n">
        <v>0</v>
      </c>
      <c r="CU503" s="76" t="n">
        <v>0</v>
      </c>
      <c r="CV503" s="76" t="e">
        <f aca="false"/>
        <v>#DIV/0!</v>
      </c>
      <c r="CW503" s="76" t="n">
        <v>0</v>
      </c>
      <c r="CX503" s="76" t="e">
        <f aca="false"/>
        <v>#DIV/0!</v>
      </c>
      <c r="CY503" s="76" t="n">
        <v>0</v>
      </c>
      <c r="CZ503" s="76" t="e">
        <f aca="false"/>
        <v>#DIV/0!</v>
      </c>
      <c r="DA503" s="76" t="n">
        <v>0</v>
      </c>
      <c r="DB503" s="76" t="e">
        <f aca="false"/>
        <v>#DIV/0!</v>
      </c>
      <c r="DC503" s="76" t="n">
        <v>0</v>
      </c>
      <c r="DD503" s="76" t="e">
        <f aca="false"/>
        <v>#DIV/0!</v>
      </c>
      <c r="DE503" s="76" t="n">
        <v>0.565491452991453</v>
      </c>
      <c r="DF503" s="80" t="n">
        <v>1.70035896467032</v>
      </c>
      <c r="DG503" s="76" t="n">
        <v>0.510107689401096</v>
      </c>
      <c r="DH503" s="76" t="n">
        <v>1.19025127526922</v>
      </c>
      <c r="DI503" s="79" t="n">
        <v>1749</v>
      </c>
      <c r="DJ503" s="79" t="n">
        <v>678</v>
      </c>
      <c r="DK503" s="79" t="n">
        <v>171</v>
      </c>
      <c r="DL503" s="79" t="n">
        <v>226</v>
      </c>
      <c r="DM503" s="79" t="n">
        <v>94</v>
      </c>
      <c r="DN503" s="79" t="n">
        <v>187</v>
      </c>
      <c r="DO503" s="79" t="n">
        <v>8</v>
      </c>
      <c r="DP503" s="79" t="n">
        <v>8</v>
      </c>
      <c r="DQ503" s="79" t="n">
        <v>0</v>
      </c>
      <c r="DR503" s="79" t="n">
        <v>0</v>
      </c>
      <c r="DS503" s="79" t="n">
        <v>0</v>
      </c>
      <c r="DT503" s="79" t="n">
        <v>0</v>
      </c>
      <c r="DU503" s="79" t="n">
        <v>997</v>
      </c>
      <c r="DV503" s="79" t="n">
        <v>789</v>
      </c>
      <c r="DW503" s="79" t="n">
        <v>137</v>
      </c>
      <c r="DX503" s="79" t="n">
        <v>50</v>
      </c>
      <c r="DY503" s="79" t="n">
        <v>21</v>
      </c>
      <c r="DZ503" s="79" t="n">
        <v>32</v>
      </c>
      <c r="EA503" s="79" t="n">
        <v>36</v>
      </c>
      <c r="EB503" s="79" t="n">
        <v>-2</v>
      </c>
      <c r="EC503" s="73" t="n">
        <v>0.387650085763293</v>
      </c>
      <c r="ED503" s="73" t="n">
        <v>0.097770154373928</v>
      </c>
      <c r="EE503" s="73" t="n">
        <v>0.252212389380531</v>
      </c>
      <c r="EF503" s="73" t="n">
        <v>0.129216695254431</v>
      </c>
      <c r="EG503" s="73" t="n">
        <v>0.333333333333333</v>
      </c>
      <c r="EH503" s="73" t="n">
        <v>0.0537449971412236</v>
      </c>
      <c r="EI503" s="73" t="n">
        <v>0.138643067846608</v>
      </c>
      <c r="EJ503" s="73" t="n">
        <v>0.106918238993711</v>
      </c>
      <c r="EK503" s="73" t="n">
        <v>0.275811209439528</v>
      </c>
      <c r="EL503" s="73" t="n">
        <v>0.00457404230989137</v>
      </c>
      <c r="EM503" s="73" t="n">
        <v>0.00457404230989137</v>
      </c>
      <c r="EN503" s="73" t="n">
        <v>1</v>
      </c>
      <c r="EO503" s="73" t="n">
        <v>0</v>
      </c>
      <c r="EP503" s="73" t="n">
        <v>0</v>
      </c>
      <c r="EQ503" s="73" t="n">
        <v>0</v>
      </c>
      <c r="ER503" s="73" t="n">
        <v>0</v>
      </c>
      <c r="ES503" s="73" t="n">
        <v>0</v>
      </c>
      <c r="ET503" s="73" t="n">
        <v>0</v>
      </c>
      <c r="EU503" s="73" t="n">
        <v>0</v>
      </c>
      <c r="EV503" s="73" t="n">
        <v>0</v>
      </c>
      <c r="EW503" s="73" t="n">
        <v>0.570040022870212</v>
      </c>
      <c r="EX503" s="73" t="n">
        <v>0.451114922813036</v>
      </c>
      <c r="EY503" s="73" t="n">
        <v>0.791374122367101</v>
      </c>
      <c r="EZ503" s="73" t="n">
        <v>0.0783304745568897</v>
      </c>
      <c r="FA503" s="73" t="n">
        <v>0.13741223671013</v>
      </c>
      <c r="FB503" s="73" t="n">
        <v>0.028587764436821</v>
      </c>
      <c r="FC503" s="73" t="n">
        <v>0.0501504513540622</v>
      </c>
      <c r="FD503" s="73" t="n">
        <v>0.0120068610634648</v>
      </c>
      <c r="FE503" s="73" t="n">
        <v>0.0210631895687061</v>
      </c>
      <c r="FF503" s="73" t="n">
        <v>0.0182961692395655</v>
      </c>
      <c r="FG503" s="73" t="n">
        <v>0.0205831903945112</v>
      </c>
      <c r="FH503" s="81" t="n">
        <v>0.930880159124814</v>
      </c>
      <c r="FI503" s="82" t="n">
        <v>1</v>
      </c>
      <c r="FJ503" s="83" t="n">
        <v>0.525952569444445</v>
      </c>
      <c r="FK503" s="82" t="n">
        <v>1</v>
      </c>
      <c r="FL503" s="84" t="n">
        <v>-0.00114351057747284</v>
      </c>
      <c r="FM503" s="71" t="n">
        <v>1</v>
      </c>
      <c r="FN503" s="85" t="n">
        <v>10055</v>
      </c>
      <c r="FO503" s="86" t="n">
        <v>9360</v>
      </c>
      <c r="FP503" s="87" t="n">
        <v>7573.717</v>
      </c>
      <c r="FQ503" s="86" t="n">
        <v>14400</v>
      </c>
      <c r="FR503" s="88"/>
      <c r="FS503" s="89" t="n">
        <v>0.420797344289468</v>
      </c>
      <c r="FT503" s="89" t="n">
        <v>0</v>
      </c>
      <c r="FU503" s="89" t="n">
        <v>0</v>
      </c>
      <c r="FV503" s="89" t="n">
        <v>0</v>
      </c>
      <c r="FW503" s="89" t="n">
        <v>0.000264071129143062</v>
      </c>
      <c r="FX503" s="89" t="n">
        <v>0.000660177822857654</v>
      </c>
      <c r="FY503" s="89" t="n">
        <v>0</v>
      </c>
      <c r="FZ503" s="89" t="n">
        <v>0.00369699580800286</v>
      </c>
      <c r="GA503" s="89" t="n">
        <v>0.0768446985806309</v>
      </c>
      <c r="GB503" s="89" t="n">
        <v>0.0294439308994514</v>
      </c>
      <c r="GC503" s="89" t="n">
        <v>0.133884062475532</v>
      </c>
      <c r="GD503" s="89" t="n">
        <v>0.124773608520097</v>
      </c>
      <c r="GE503" s="89" t="n">
        <v>0</v>
      </c>
      <c r="GF503" s="89" t="n">
        <v>0.00211256903314449</v>
      </c>
      <c r="GG503" s="89" t="n">
        <v>0.000132035564571531</v>
      </c>
      <c r="GH503" s="89" t="n">
        <v>0</v>
      </c>
      <c r="GI503" s="89" t="n">
        <v>0</v>
      </c>
      <c r="GJ503" s="89" t="n">
        <v>0.000132035564571531</v>
      </c>
      <c r="GK503" s="89" t="n">
        <v>0</v>
      </c>
      <c r="GL503" s="89" t="n">
        <v>0</v>
      </c>
      <c r="GM503" s="89" t="n">
        <v>0</v>
      </c>
      <c r="GN503" s="89" t="n">
        <v>0</v>
      </c>
      <c r="GO503" s="89" t="n">
        <v>0</v>
      </c>
      <c r="GP503" s="89" t="n">
        <v>0.0051493870182897</v>
      </c>
      <c r="GQ503" s="89" t="n">
        <v>0.00237664016228755</v>
      </c>
      <c r="GR503" s="89" t="n">
        <v>0</v>
      </c>
      <c r="GS503" s="89" t="n">
        <v>0.0017164623394299</v>
      </c>
      <c r="GT503" s="89" t="n">
        <v>1.1608566837129</v>
      </c>
      <c r="GU503" s="89" t="n">
        <v>0.352402921841416</v>
      </c>
      <c r="GV503" s="89" t="n">
        <v>0.0157122321840122</v>
      </c>
      <c r="GW503" s="89" t="n">
        <v>0.000749301828943437</v>
      </c>
      <c r="GX503" s="89" t="n">
        <v>0.0295759664640229</v>
      </c>
      <c r="GY503" s="89" t="n">
        <v>0.0916326818126423</v>
      </c>
      <c r="GZ503" s="89" t="n">
        <v>0.000264071129143062</v>
      </c>
      <c r="HA503" s="90" t="n">
        <v>0.225400949098045</v>
      </c>
      <c r="HB503" s="90" t="n">
        <v>0.049513336714324</v>
      </c>
      <c r="HC503" s="89" t="n">
        <v>1.27005009561355</v>
      </c>
      <c r="HD503" s="89" t="n">
        <v>0.356496024343133</v>
      </c>
      <c r="HE503" s="89" t="n">
        <v>0.913554071270421</v>
      </c>
      <c r="HF503" s="89" t="n">
        <v>0.00831824056800644</v>
      </c>
      <c r="HG503" s="89" t="n">
        <v>2.41044126681787</v>
      </c>
      <c r="HH503" s="89" t="n">
        <v>11.9357509661372</v>
      </c>
      <c r="HI503" s="79" t="n">
        <v>9619</v>
      </c>
      <c r="HJ503" s="79" t="n">
        <v>2622</v>
      </c>
      <c r="HK503" s="79" t="n">
        <v>6997</v>
      </c>
      <c r="HL503" s="3"/>
      <c r="HM503" s="3"/>
      <c r="HN503" s="3"/>
      <c r="HO503" s="3"/>
      <c r="HP503" s="3"/>
      <c r="HQ503" s="3"/>
      <c r="HR503" s="3"/>
      <c r="HS503" s="3"/>
      <c r="HT503" s="3"/>
      <c r="HU503" s="3"/>
      <c r="HV503" s="3"/>
      <c r="HW503" s="3"/>
      <c r="HX503" s="3"/>
      <c r="HY503" s="3"/>
      <c r="HZ503" s="3"/>
      <c r="IA503" s="3"/>
      <c r="IB503" s="3"/>
      <c r="IC503" s="3"/>
      <c r="ID503" s="3"/>
      <c r="IE503" s="3"/>
      <c r="IF503" s="3"/>
      <c r="IG503" s="3"/>
      <c r="IH503" s="3"/>
      <c r="II503" s="3"/>
      <c r="IJ503" s="3"/>
      <c r="IK503" s="3"/>
      <c r="IL503" s="3"/>
      <c r="IM503" s="3"/>
      <c r="IN503" s="3"/>
      <c r="IO503" s="3"/>
      <c r="IP503" s="3"/>
      <c r="IQ503" s="3"/>
      <c r="IR503" s="3"/>
      <c r="IS503" s="3"/>
    </row>
    <row r="504" s="69" customFormat="true" ht="12.75" hidden="false" customHeight="false" outlineLevel="0" collapsed="false">
      <c r="A504" s="70" t="n">
        <v>4206652</v>
      </c>
      <c r="B504" s="70" t="s">
        <v>916</v>
      </c>
      <c r="C504" s="71" t="n">
        <f aca="false">FI504+FK504+FM504</f>
        <v>3</v>
      </c>
      <c r="D504" s="92" t="n">
        <v>-0.00193393665259722</v>
      </c>
      <c r="E504" s="92" t="n">
        <v>-0.0307470723638221</v>
      </c>
      <c r="F504" s="73" t="n">
        <v>0.415904936014625</v>
      </c>
      <c r="G504" s="74" t="n">
        <v>0.835057471264368</v>
      </c>
      <c r="H504" s="74" t="n">
        <v>1.56276813553435</v>
      </c>
      <c r="I504" s="75" t="n">
        <v>0.166918355244086</v>
      </c>
      <c r="J504" s="75" t="n">
        <v>0.0691518957157619</v>
      </c>
      <c r="K504" s="72" t="n">
        <v>0.128054165440094</v>
      </c>
      <c r="L504" s="76" t="n">
        <v>0.119236883942766</v>
      </c>
      <c r="M504" s="76" t="n">
        <v>0.021133525456292</v>
      </c>
      <c r="N504" s="76" t="n">
        <v>0.0981033584864743</v>
      </c>
      <c r="O504" s="75" t="n">
        <v>0.397996645968363</v>
      </c>
      <c r="P504" s="75" t="n">
        <v>0.237244237244237</v>
      </c>
      <c r="Q504" s="75" t="n">
        <v>0.353510895883777</v>
      </c>
      <c r="R504" s="75" t="n">
        <v>0.532738095238095</v>
      </c>
      <c r="S504" s="75" t="n">
        <v>0.885283893395133</v>
      </c>
      <c r="T504" s="75" t="n">
        <v>0.595054343436243</v>
      </c>
      <c r="U504" s="75" t="n">
        <v>0</v>
      </c>
      <c r="V504" s="75" t="n">
        <v>0</v>
      </c>
      <c r="W504" s="75" t="n">
        <v>0.000191860178441478</v>
      </c>
      <c r="X504" s="75" t="n">
        <v>0</v>
      </c>
      <c r="Y504" s="75" t="n">
        <v>0.00777033722687984</v>
      </c>
      <c r="Z504" s="75" t="n">
        <v>0</v>
      </c>
      <c r="AA504" s="75" t="n">
        <v>0.00748254695921763</v>
      </c>
      <c r="AB504" s="75" t="n">
        <v>0.100246943235672</v>
      </c>
      <c r="AC504" s="75" t="n">
        <v>0.00460464428259546</v>
      </c>
      <c r="AD504" s="75" t="n">
        <v>0.197999704151605</v>
      </c>
      <c r="AE504" s="75" t="n">
        <v>0.261889143572617</v>
      </c>
      <c r="AF504" s="75" t="n">
        <v>0</v>
      </c>
      <c r="AG504" s="75" t="n">
        <v>0.0148691638292145</v>
      </c>
      <c r="AH504" s="75" t="n">
        <v>0.0276278656955728</v>
      </c>
      <c r="AI504" s="75" t="n">
        <v>0</v>
      </c>
      <c r="AJ504" s="75" t="n">
        <v>0</v>
      </c>
      <c r="AK504" s="75" t="n">
        <v>0.0230232214129773</v>
      </c>
      <c r="AL504" s="75" t="n">
        <v>0.00191860178441478</v>
      </c>
      <c r="AM504" s="75" t="n">
        <v>0</v>
      </c>
      <c r="AN504" s="75" t="n">
        <v>0</v>
      </c>
      <c r="AO504" s="75" t="n">
        <v>0</v>
      </c>
      <c r="AP504" s="75" t="n">
        <v>0.00268604249818069</v>
      </c>
      <c r="AQ504" s="75" t="n">
        <v>0.229944423862111</v>
      </c>
      <c r="AR504" s="75" t="n">
        <v>0.0887353325291834</v>
      </c>
      <c r="AS504" s="75" t="n">
        <v>0.0397150569373859</v>
      </c>
      <c r="AT504" s="75" t="n">
        <v>0.101494034395542</v>
      </c>
      <c r="AU504" s="75" t="n">
        <v>0.33892100521687</v>
      </c>
      <c r="AV504" s="75" t="n">
        <v>0.111950414120602</v>
      </c>
      <c r="AW504" s="75" t="n">
        <v>0.225531639757957</v>
      </c>
      <c r="AX504" s="75" t="n">
        <v>0.00143895133831108</v>
      </c>
      <c r="AY504" s="75" t="n">
        <v>0</v>
      </c>
      <c r="AZ504" s="75" t="n">
        <v>0.863370802986649</v>
      </c>
      <c r="BA504" s="76" t="n">
        <v>0.153488142753182</v>
      </c>
      <c r="BB504" s="76" t="n">
        <v>0.709882660233467</v>
      </c>
      <c r="BC504" s="75" t="n">
        <v>0.0191860178441478</v>
      </c>
      <c r="BD504" s="75" t="n">
        <v>1.96177032456411</v>
      </c>
      <c r="BE504" s="75" t="n">
        <v>94.011487436324</v>
      </c>
      <c r="BF504" s="77" t="n">
        <v>9000</v>
      </c>
      <c r="BG504" s="77" t="n">
        <v>1600</v>
      </c>
      <c r="BH504" s="77" t="n">
        <v>7400</v>
      </c>
      <c r="BI504" s="75" t="n">
        <v>0.0266912722029445</v>
      </c>
      <c r="BJ504" s="75" t="n">
        <v>0.0865234770896092</v>
      </c>
      <c r="BK504" s="75" t="n">
        <v>0.218110171231499</v>
      </c>
      <c r="BL504" s="75" t="n">
        <v>0.441321828576215</v>
      </c>
      <c r="BM504" s="75" t="n">
        <v>0.0930232558139535</v>
      </c>
      <c r="BN504" s="75" t="n">
        <v>0.534345084390169</v>
      </c>
      <c r="BO504" s="75" t="n">
        <v>0.179570209007948</v>
      </c>
      <c r="BP504" s="75" t="n">
        <v>0.713915293398117</v>
      </c>
      <c r="BQ504" s="75" t="n">
        <v>0.132101854577568</v>
      </c>
      <c r="BR504" s="75" t="n">
        <v>0.846017147975685</v>
      </c>
      <c r="BS504" s="75" t="n">
        <v>0.153885781571975</v>
      </c>
      <c r="BT504" s="75" t="n">
        <v>0</v>
      </c>
      <c r="BU504" s="75" t="n">
        <v>0</v>
      </c>
      <c r="BV504" s="75" t="n">
        <v>0.153885781571975</v>
      </c>
      <c r="BW504" s="78" t="n">
        <v>0.434501030320871</v>
      </c>
      <c r="BX504" s="75" t="n">
        <v>0.832391713747646</v>
      </c>
      <c r="BY504" s="79" t="n">
        <v>5032</v>
      </c>
      <c r="BZ504" s="79" t="n">
        <v>1580</v>
      </c>
      <c r="CA504" s="79" t="n">
        <v>359</v>
      </c>
      <c r="CB504" s="79" t="n">
        <v>2509</v>
      </c>
      <c r="CC504" s="79" t="n">
        <v>552</v>
      </c>
      <c r="CD504" s="79" t="n">
        <v>1041</v>
      </c>
      <c r="CE504" s="79" t="n">
        <v>60</v>
      </c>
      <c r="CF504" s="79" t="n">
        <v>0</v>
      </c>
      <c r="CG504" s="79" t="n">
        <v>0</v>
      </c>
      <c r="CH504" s="79" t="n">
        <v>0</v>
      </c>
      <c r="CI504" s="79" t="n">
        <v>981</v>
      </c>
      <c r="CJ504" s="79" t="n">
        <v>6132</v>
      </c>
      <c r="CK504" s="76" t="n">
        <v>0.370326758904916</v>
      </c>
      <c r="CL504" s="76" t="n">
        <v>0.116279069767442</v>
      </c>
      <c r="CM504" s="76" t="n">
        <v>0.313990461049285</v>
      </c>
      <c r="CN504" s="76" t="n">
        <v>0.0264203709155137</v>
      </c>
      <c r="CO504" s="76" t="n">
        <v>0.0713434022257552</v>
      </c>
      <c r="CP504" s="76" t="n">
        <v>0.18464821901678</v>
      </c>
      <c r="CQ504" s="76" t="n">
        <v>0.498608903020668</v>
      </c>
      <c r="CR504" s="76" t="n">
        <v>0.0406240800706506</v>
      </c>
      <c r="CS504" s="76" t="n">
        <v>0.109697933227345</v>
      </c>
      <c r="CT504" s="76" t="n">
        <v>0.0766117162201943</v>
      </c>
      <c r="CU504" s="76" t="n">
        <v>0.00441566087724463</v>
      </c>
      <c r="CV504" s="76" t="n">
        <v>0.0576368876080692</v>
      </c>
      <c r="CW504" s="76" t="n">
        <v>0</v>
      </c>
      <c r="CX504" s="76" t="n">
        <v>0</v>
      </c>
      <c r="CY504" s="76" t="n">
        <v>0</v>
      </c>
      <c r="CZ504" s="76" t="n">
        <v>0</v>
      </c>
      <c r="DA504" s="76" t="n">
        <v>0</v>
      </c>
      <c r="DB504" s="76" t="n">
        <v>0</v>
      </c>
      <c r="DC504" s="76" t="n">
        <v>0.0721960553429497</v>
      </c>
      <c r="DD504" s="76" t="n">
        <v>0.942363112391931</v>
      </c>
      <c r="DE504" s="76" t="n">
        <v>0.451280541654401</v>
      </c>
      <c r="DF504" s="80" t="n">
        <v>1.46771037181996</v>
      </c>
      <c r="DG504" s="76" t="n">
        <v>0.260926288323549</v>
      </c>
      <c r="DH504" s="76" t="n">
        <v>1.20678408349641</v>
      </c>
      <c r="DI504" s="79" t="n">
        <v>1740</v>
      </c>
      <c r="DJ504" s="79" t="n">
        <v>600</v>
      </c>
      <c r="DK504" s="79" t="n">
        <v>258</v>
      </c>
      <c r="DL504" s="79" t="n">
        <v>107</v>
      </c>
      <c r="DM504" s="79" t="n">
        <v>93</v>
      </c>
      <c r="DN504" s="79" t="n">
        <v>142</v>
      </c>
      <c r="DO504" s="79" t="n">
        <v>22</v>
      </c>
      <c r="DP504" s="79" t="n">
        <v>10</v>
      </c>
      <c r="DQ504" s="79" t="n">
        <v>0</v>
      </c>
      <c r="DR504" s="79" t="n">
        <v>0</v>
      </c>
      <c r="DS504" s="79" t="n">
        <v>0</v>
      </c>
      <c r="DT504" s="79" t="n">
        <v>12</v>
      </c>
      <c r="DU504" s="79" t="n">
        <v>986</v>
      </c>
      <c r="DV504" s="79" t="n">
        <v>479</v>
      </c>
      <c r="DW504" s="79" t="n">
        <v>112</v>
      </c>
      <c r="DX504" s="79" t="n">
        <v>255</v>
      </c>
      <c r="DY504" s="79" t="n">
        <v>140</v>
      </c>
      <c r="DZ504" s="79" t="n">
        <v>71</v>
      </c>
      <c r="EA504" s="79" t="n">
        <v>78</v>
      </c>
      <c r="EB504" s="79" t="n">
        <v>-17</v>
      </c>
      <c r="EC504" s="73" t="n">
        <v>0.344827586206897</v>
      </c>
      <c r="ED504" s="73" t="n">
        <v>0.148275862068966</v>
      </c>
      <c r="EE504" s="73" t="n">
        <v>0.43</v>
      </c>
      <c r="EF504" s="73" t="n">
        <v>0.0614942528735632</v>
      </c>
      <c r="EG504" s="73" t="n">
        <v>0.178333333333333</v>
      </c>
      <c r="EH504" s="73" t="n">
        <v>0.053448275862069</v>
      </c>
      <c r="EI504" s="73" t="n">
        <v>0.155</v>
      </c>
      <c r="EJ504" s="73" t="n">
        <v>0.0816091954022989</v>
      </c>
      <c r="EK504" s="73" t="n">
        <v>0.236666666666667</v>
      </c>
      <c r="EL504" s="73" t="n">
        <v>0.0126436781609195</v>
      </c>
      <c r="EM504" s="73" t="n">
        <v>0.00574712643678161</v>
      </c>
      <c r="EN504" s="73" t="n">
        <v>0.454545454545455</v>
      </c>
      <c r="EO504" s="73" t="n">
        <v>0</v>
      </c>
      <c r="EP504" s="73" t="n">
        <v>0</v>
      </c>
      <c r="EQ504" s="73" t="n">
        <v>0</v>
      </c>
      <c r="ER504" s="73" t="n">
        <v>0</v>
      </c>
      <c r="ES504" s="73" t="n">
        <v>0</v>
      </c>
      <c r="ET504" s="73" t="n">
        <v>0</v>
      </c>
      <c r="EU504" s="73" t="n">
        <v>0.00689655172413793</v>
      </c>
      <c r="EV504" s="73" t="n">
        <v>0.545454545454545</v>
      </c>
      <c r="EW504" s="73" t="n">
        <v>0.566666666666667</v>
      </c>
      <c r="EX504" s="73" t="n">
        <v>0.275287356321839</v>
      </c>
      <c r="EY504" s="73" t="n">
        <v>0.48580121703854</v>
      </c>
      <c r="EZ504" s="73" t="n">
        <v>0.064367816091954</v>
      </c>
      <c r="FA504" s="73" t="n">
        <v>0.113590263691684</v>
      </c>
      <c r="FB504" s="73" t="n">
        <v>0.146551724137931</v>
      </c>
      <c r="FC504" s="73" t="n">
        <v>0.258620689655172</v>
      </c>
      <c r="FD504" s="73" t="n">
        <v>0.0804597701149425</v>
      </c>
      <c r="FE504" s="73" t="n">
        <v>0.141987829614604</v>
      </c>
      <c r="FF504" s="73" t="n">
        <v>0.0408045977011494</v>
      </c>
      <c r="FG504" s="73" t="n">
        <v>0.0448275862068966</v>
      </c>
      <c r="FH504" s="81" t="n">
        <v>0.663615895915646</v>
      </c>
      <c r="FI504" s="82" t="n">
        <v>1</v>
      </c>
      <c r="FJ504" s="83" t="n">
        <v>0.414285748350688</v>
      </c>
      <c r="FK504" s="82" t="n">
        <v>1</v>
      </c>
      <c r="FL504" s="84" t="n">
        <v>-0.00977011494252874</v>
      </c>
      <c r="FM504" s="71" t="n">
        <v>1</v>
      </c>
      <c r="FN504" s="85" t="n">
        <v>20475.7</v>
      </c>
      <c r="FO504" s="86" t="n">
        <v>13588</v>
      </c>
      <c r="FP504" s="87" t="n">
        <v>10424.258</v>
      </c>
      <c r="FQ504" s="86" t="n">
        <v>25162</v>
      </c>
      <c r="FR504" s="88"/>
      <c r="FS504" s="89" t="n">
        <v>0.388900581700875</v>
      </c>
      <c r="FT504" s="89" t="n">
        <v>0</v>
      </c>
      <c r="FU504" s="89" t="n">
        <v>0</v>
      </c>
      <c r="FV504" s="89" t="n">
        <v>0</v>
      </c>
      <c r="FW504" s="89" t="n">
        <v>0.00163081151675256</v>
      </c>
      <c r="FX504" s="89" t="n">
        <v>0</v>
      </c>
      <c r="FY504" s="89" t="n">
        <v>0</v>
      </c>
      <c r="FZ504" s="89" t="n">
        <v>0.0131424222232412</v>
      </c>
      <c r="GA504" s="89" t="n">
        <v>0.0245581028405091</v>
      </c>
      <c r="GB504" s="89" t="n">
        <v>0.0189941576657063</v>
      </c>
      <c r="GC504" s="89" t="n">
        <v>0.0750173297706177</v>
      </c>
      <c r="GD504" s="89" t="n">
        <v>0.143991063920329</v>
      </c>
      <c r="GE504" s="89" t="n">
        <v>0</v>
      </c>
      <c r="GF504" s="89" t="n">
        <v>0.0306976285506364</v>
      </c>
      <c r="GG504" s="89" t="n">
        <v>0.000191860178441478</v>
      </c>
      <c r="GH504" s="89" t="n">
        <v>0</v>
      </c>
      <c r="GI504" s="89" t="n">
        <v>0</v>
      </c>
      <c r="GJ504" s="89" t="n">
        <v>0</v>
      </c>
      <c r="GK504" s="89" t="n">
        <v>0.000191860178441478</v>
      </c>
      <c r="GL504" s="89" t="n">
        <v>0</v>
      </c>
      <c r="GM504" s="89" t="n">
        <v>0</v>
      </c>
      <c r="GN504" s="89" t="n">
        <v>0</v>
      </c>
      <c r="GO504" s="89" t="n">
        <v>0</v>
      </c>
      <c r="GP504" s="89" t="n">
        <v>0.0579417738893262</v>
      </c>
      <c r="GQ504" s="89" t="n">
        <v>0.0548720110342626</v>
      </c>
      <c r="GR504" s="89" t="n">
        <v>0</v>
      </c>
      <c r="GS504" s="89" t="n">
        <v>0.00306976285506364</v>
      </c>
      <c r="GT504" s="89" t="n">
        <v>1.40575952744071</v>
      </c>
      <c r="GU504" s="89" t="n">
        <v>0.209895035214976</v>
      </c>
      <c r="GV504" s="89" t="n">
        <v>0.0719475669155541</v>
      </c>
      <c r="GW504" s="89" t="n">
        <v>0.000806963910524855</v>
      </c>
      <c r="GX504" s="89" t="n">
        <v>0</v>
      </c>
      <c r="GY504" s="89" t="n">
        <v>0.188982275764855</v>
      </c>
      <c r="GZ504" s="89" t="n">
        <v>0</v>
      </c>
      <c r="HA504" s="90" t="n">
        <v>0.170637277012906</v>
      </c>
      <c r="HB504" s="90" t="n">
        <v>0.227450241542372</v>
      </c>
      <c r="HC504" s="89" t="n">
        <v>1.04228041938333</v>
      </c>
      <c r="HD504" s="89" t="n">
        <v>0.153488142753182</v>
      </c>
      <c r="HE504" s="89" t="n">
        <v>0.888792276630145</v>
      </c>
      <c r="HF504" s="89" t="n">
        <v>0.0101685894573983</v>
      </c>
      <c r="HG504" s="89" t="n">
        <v>2.69419655576445</v>
      </c>
      <c r="HH504" s="89" t="n">
        <v>137.719922127791</v>
      </c>
      <c r="HI504" s="79" t="n">
        <v>10865</v>
      </c>
      <c r="HJ504" s="79" t="n">
        <v>2058</v>
      </c>
      <c r="HK504" s="79" t="n">
        <v>8807</v>
      </c>
      <c r="HL504" s="3"/>
      <c r="HM504" s="3"/>
      <c r="HN504" s="3"/>
      <c r="HO504" s="3"/>
      <c r="HP504" s="3"/>
      <c r="HQ504" s="3"/>
      <c r="HR504" s="3"/>
      <c r="HS504" s="3"/>
      <c r="HT504" s="3"/>
      <c r="HU504" s="3"/>
      <c r="HV504" s="3"/>
      <c r="HW504" s="3"/>
      <c r="HX504" s="3"/>
      <c r="HY504" s="3"/>
      <c r="HZ504" s="3"/>
      <c r="IA504" s="3"/>
      <c r="IB504" s="3"/>
      <c r="IC504" s="3"/>
      <c r="ID504" s="3"/>
      <c r="IE504" s="3"/>
      <c r="IF504" s="3"/>
      <c r="IG504" s="3"/>
      <c r="IH504" s="3"/>
      <c r="II504" s="3"/>
      <c r="IJ504" s="3"/>
      <c r="IK504" s="3"/>
      <c r="IL504" s="3"/>
      <c r="IM504" s="3"/>
      <c r="IN504" s="3"/>
      <c r="IO504" s="3"/>
      <c r="IP504" s="3"/>
      <c r="IQ504" s="3"/>
      <c r="IR504" s="3"/>
      <c r="IS504" s="3"/>
    </row>
    <row r="505" s="69" customFormat="true" ht="12.75" hidden="false" customHeight="false" outlineLevel="0" collapsed="false">
      <c r="A505" s="70" t="n">
        <v>4206702</v>
      </c>
      <c r="B505" s="70" t="s">
        <v>917</v>
      </c>
      <c r="C505" s="71" t="n">
        <f aca="false">FI505+FK505+FM505</f>
        <v>1</v>
      </c>
      <c r="D505" s="92" t="n">
        <v>0.00388179207548056</v>
      </c>
      <c r="E505" s="92" t="n">
        <v>-0.0387095112635922</v>
      </c>
      <c r="F505" s="73" t="n">
        <v>0.879204245759125</v>
      </c>
      <c r="G505" s="74" t="n">
        <v>0.953821656050955</v>
      </c>
      <c r="H505" s="74" t="n">
        <v>6.32982457938105</v>
      </c>
      <c r="I505" s="75" t="n">
        <v>0.135978151688825</v>
      </c>
      <c r="J505" s="75" t="n">
        <v>0.0408947351284472</v>
      </c>
      <c r="K505" s="72" t="n">
        <v>0.0184784687587353</v>
      </c>
      <c r="L505" s="76" t="n">
        <v>0.0150034641756457</v>
      </c>
      <c r="M505" s="76" t="n">
        <v>0.357142857142857</v>
      </c>
      <c r="N505" s="76" t="n">
        <v>-0.342139392967212</v>
      </c>
      <c r="O505" s="75" t="n">
        <v>0.881271965109879</v>
      </c>
      <c r="P505" s="75" t="n">
        <v>0.924317955225234</v>
      </c>
      <c r="Q505" s="75" t="n">
        <v>0.917003814587909</v>
      </c>
      <c r="R505" s="75" t="n">
        <v>0.614173228346457</v>
      </c>
      <c r="S505" s="75" t="n">
        <v>1</v>
      </c>
      <c r="T505" s="75" t="n">
        <v>0.256258188732045</v>
      </c>
      <c r="U505" s="75" t="n">
        <v>0</v>
      </c>
      <c r="V505" s="75" t="n">
        <v>0</v>
      </c>
      <c r="W505" s="75" t="n">
        <v>0.000324788578874582</v>
      </c>
      <c r="X505" s="75" t="n">
        <v>0.0030313600694961</v>
      </c>
      <c r="Y505" s="75" t="n">
        <v>0.00216525719249721</v>
      </c>
      <c r="Z505" s="75" t="n">
        <v>0.00205699433287235</v>
      </c>
      <c r="AA505" s="75" t="n">
        <v>0.00324788578874582</v>
      </c>
      <c r="AB505" s="75" t="n">
        <v>0.0522909611988076</v>
      </c>
      <c r="AC505" s="75" t="n">
        <v>0.00249004577137179</v>
      </c>
      <c r="AD505" s="75" t="n">
        <v>0.183505547064139</v>
      </c>
      <c r="AE505" s="75" t="n">
        <v>0.00249004577137179</v>
      </c>
      <c r="AF505" s="75" t="n">
        <v>0.00184046861362263</v>
      </c>
      <c r="AG505" s="75" t="n">
        <v>0.00119089145587347</v>
      </c>
      <c r="AH505" s="75" t="n">
        <v>0.0287979206602129</v>
      </c>
      <c r="AI505" s="75" t="n">
        <v>0</v>
      </c>
      <c r="AJ505" s="75" t="n">
        <v>0</v>
      </c>
      <c r="AK505" s="75" t="n">
        <v>0.00368093722724526</v>
      </c>
      <c r="AL505" s="75" t="n">
        <v>0.000433051438499442</v>
      </c>
      <c r="AM505" s="75" t="n">
        <v>0</v>
      </c>
      <c r="AN505" s="75" t="n">
        <v>0.00671229729674135</v>
      </c>
      <c r="AO505" s="75" t="n">
        <v>0.000108262859624861</v>
      </c>
      <c r="AP505" s="75" t="n">
        <v>0.017863371838102</v>
      </c>
      <c r="AQ505" s="75" t="n">
        <v>0.00996018308548717</v>
      </c>
      <c r="AR505" s="75" t="n">
        <v>0</v>
      </c>
      <c r="AS505" s="75" t="n">
        <v>0.00162394289437291</v>
      </c>
      <c r="AT505" s="75" t="n">
        <v>0.00833624019111426</v>
      </c>
      <c r="AU505" s="75" t="n">
        <v>0.328252990382577</v>
      </c>
      <c r="AV505" s="75" t="n">
        <v>0.312338350017723</v>
      </c>
      <c r="AW505" s="75" t="n">
        <v>0.0114758631202352</v>
      </c>
      <c r="AX505" s="75" t="n">
        <v>0.00443877724461928</v>
      </c>
      <c r="AY505" s="75" t="n">
        <v>0</v>
      </c>
      <c r="AZ505" s="75" t="n">
        <v>1.11510745413606</v>
      </c>
      <c r="BA505" s="76" t="n">
        <v>0.296640235372118</v>
      </c>
      <c r="BB505" s="76" t="n">
        <v>0.818467218763946</v>
      </c>
      <c r="BC505" s="75" t="n">
        <v>0.0238178291174693</v>
      </c>
      <c r="BD505" s="75" t="n">
        <v>2.84731320813383</v>
      </c>
      <c r="BE505" s="75" t="n">
        <v>114.585410626952</v>
      </c>
      <c r="BF505" s="77" t="n">
        <v>10300</v>
      </c>
      <c r="BG505" s="77" t="n">
        <v>2740</v>
      </c>
      <c r="BH505" s="77" t="n">
        <v>7560</v>
      </c>
      <c r="BI505" s="75" t="n">
        <v>0.00271203036049748</v>
      </c>
      <c r="BJ505" s="75" t="n">
        <v>0.0112597933770781</v>
      </c>
      <c r="BK505" s="75" t="n">
        <v>0.0438177960546906</v>
      </c>
      <c r="BL505" s="75" t="n">
        <v>0.113170902526568</v>
      </c>
      <c r="BM505" s="75" t="n">
        <v>0.0375159994703624</v>
      </c>
      <c r="BN505" s="75" t="n">
        <v>0.150686901996931</v>
      </c>
      <c r="BO505" s="75" t="n">
        <v>0.0150211119448</v>
      </c>
      <c r="BP505" s="75" t="n">
        <v>0.165708013941731</v>
      </c>
      <c r="BQ505" s="75" t="n">
        <v>0.00731635708063937</v>
      </c>
      <c r="BR505" s="75" t="n">
        <v>0.17302437102237</v>
      </c>
      <c r="BS505" s="75" t="n">
        <v>0.00809698955787732</v>
      </c>
      <c r="BT505" s="75" t="n">
        <v>0.124611966868223</v>
      </c>
      <c r="BU505" s="75" t="n">
        <v>0.694266672551529</v>
      </c>
      <c r="BV505" s="75" t="n">
        <v>0.82697562897763</v>
      </c>
      <c r="BW505" s="78" t="n">
        <v>0.139441820776508</v>
      </c>
      <c r="BX505" s="75" t="n">
        <v>0.932330827067669</v>
      </c>
      <c r="BY505" s="79" t="n">
        <v>41857</v>
      </c>
      <c r="BZ505" s="79" t="n">
        <v>40932</v>
      </c>
      <c r="CA505" s="79" t="n">
        <v>188</v>
      </c>
      <c r="CB505" s="79" t="n">
        <v>0</v>
      </c>
      <c r="CC505" s="79" t="n">
        <v>701</v>
      </c>
      <c r="CD505" s="79" t="n">
        <v>14</v>
      </c>
      <c r="CE505" s="79" t="n">
        <v>0</v>
      </c>
      <c r="CF505" s="79" t="n">
        <v>0</v>
      </c>
      <c r="CG505" s="79" t="n">
        <v>0</v>
      </c>
      <c r="CH505" s="79" t="n">
        <v>0</v>
      </c>
      <c r="CI505" s="79" t="n">
        <v>0</v>
      </c>
      <c r="CJ505" s="79" t="n">
        <v>24362</v>
      </c>
      <c r="CK505" s="76" t="n">
        <v>0.615806741110179</v>
      </c>
      <c r="CL505" s="76" t="n">
        <v>0.602197996204264</v>
      </c>
      <c r="CM505" s="76" t="n">
        <v>0.977900948467401</v>
      </c>
      <c r="CN505" s="76" t="n">
        <v>0.00276588545114828</v>
      </c>
      <c r="CO505" s="76" t="n">
        <v>0.004491482906085</v>
      </c>
      <c r="CP505" s="76" t="n">
        <v>0</v>
      </c>
      <c r="CQ505" s="76" t="n">
        <v>0</v>
      </c>
      <c r="CR505" s="76" t="n">
        <v>0.0103132218151859</v>
      </c>
      <c r="CS505" s="76" t="n">
        <v>0.0167474974317319</v>
      </c>
      <c r="CT505" s="76" t="n">
        <v>0.000205970193170617</v>
      </c>
      <c r="CU505" s="76" t="n">
        <v>0</v>
      </c>
      <c r="CV505" s="76" t="n">
        <v>0</v>
      </c>
      <c r="CW505" s="76" t="n">
        <v>0</v>
      </c>
      <c r="CX505" s="76" t="n">
        <v>0</v>
      </c>
      <c r="CY505" s="76" t="n">
        <v>0</v>
      </c>
      <c r="CZ505" s="76" t="n">
        <v>0</v>
      </c>
      <c r="DA505" s="76" t="n">
        <v>0</v>
      </c>
      <c r="DB505" s="76" t="n">
        <v>0</v>
      </c>
      <c r="DC505" s="76" t="n">
        <v>0</v>
      </c>
      <c r="DD505" s="76" t="n">
        <v>0</v>
      </c>
      <c r="DE505" s="76" t="n">
        <v>0.358417560430183</v>
      </c>
      <c r="DF505" s="80" t="n">
        <v>0.42278959034562</v>
      </c>
      <c r="DG505" s="76" t="n">
        <v>0.112470240538544</v>
      </c>
      <c r="DH505" s="76" t="n">
        <v>0.310319349807077</v>
      </c>
      <c r="DI505" s="79" t="n">
        <v>1256</v>
      </c>
      <c r="DJ505" s="79" t="n">
        <v>628</v>
      </c>
      <c r="DK505" s="79" t="n">
        <v>524</v>
      </c>
      <c r="DL505" s="79" t="n">
        <v>38</v>
      </c>
      <c r="DM505" s="79" t="n">
        <v>3</v>
      </c>
      <c r="DN505" s="79" t="n">
        <v>63</v>
      </c>
      <c r="DO505" s="79" t="n">
        <v>5</v>
      </c>
      <c r="DP505" s="79" t="n">
        <v>0</v>
      </c>
      <c r="DQ505" s="79" t="n">
        <v>0</v>
      </c>
      <c r="DR505" s="79" t="n">
        <v>2</v>
      </c>
      <c r="DS505" s="79" t="n">
        <v>0</v>
      </c>
      <c r="DT505" s="79" t="n">
        <v>3</v>
      </c>
      <c r="DU505" s="79" t="n">
        <v>581</v>
      </c>
      <c r="DV505" s="79" t="n">
        <v>332</v>
      </c>
      <c r="DW505" s="79" t="n">
        <v>107</v>
      </c>
      <c r="DX505" s="79" t="n">
        <v>133</v>
      </c>
      <c r="DY505" s="79" t="n">
        <v>9</v>
      </c>
      <c r="DZ505" s="79" t="n">
        <v>12</v>
      </c>
      <c r="EA505" s="79" t="n">
        <v>33</v>
      </c>
      <c r="EB505" s="79" t="n">
        <v>-3</v>
      </c>
      <c r="EC505" s="73" t="n">
        <v>0.5</v>
      </c>
      <c r="ED505" s="73" t="n">
        <v>0.417197452229299</v>
      </c>
      <c r="EE505" s="73" t="n">
        <v>0.834394904458599</v>
      </c>
      <c r="EF505" s="73" t="n">
        <v>0.0302547770700637</v>
      </c>
      <c r="EG505" s="73" t="n">
        <v>0.0605095541401274</v>
      </c>
      <c r="EH505" s="73" t="n">
        <v>0.00238853503184713</v>
      </c>
      <c r="EI505" s="73" t="n">
        <v>0.00477707006369427</v>
      </c>
      <c r="EJ505" s="73" t="n">
        <v>0.0501592356687898</v>
      </c>
      <c r="EK505" s="73" t="n">
        <v>0.10031847133758</v>
      </c>
      <c r="EL505" s="73" t="n">
        <v>0.00398089171974522</v>
      </c>
      <c r="EM505" s="73" t="n">
        <v>0</v>
      </c>
      <c r="EN505" s="73" t="n">
        <v>0</v>
      </c>
      <c r="EO505" s="73" t="n">
        <v>0</v>
      </c>
      <c r="EP505" s="73" t="n">
        <v>0</v>
      </c>
      <c r="EQ505" s="73" t="n">
        <v>0.00159235668789809</v>
      </c>
      <c r="ER505" s="73" t="n">
        <v>0.4</v>
      </c>
      <c r="ES505" s="73" t="n">
        <v>0</v>
      </c>
      <c r="ET505" s="73" t="n">
        <v>0</v>
      </c>
      <c r="EU505" s="73" t="n">
        <v>0.00238853503184713</v>
      </c>
      <c r="EV505" s="73" t="n">
        <v>0.6</v>
      </c>
      <c r="EW505" s="73" t="n">
        <v>0.462579617834395</v>
      </c>
      <c r="EX505" s="73" t="n">
        <v>0.264331210191083</v>
      </c>
      <c r="EY505" s="73" t="n">
        <v>0.571428571428571</v>
      </c>
      <c r="EZ505" s="73" t="n">
        <v>0.0851910828025478</v>
      </c>
      <c r="FA505" s="73" t="n">
        <v>0.184165232358003</v>
      </c>
      <c r="FB505" s="73" t="n">
        <v>0.105891719745223</v>
      </c>
      <c r="FC505" s="73" t="n">
        <v>0.228915662650602</v>
      </c>
      <c r="FD505" s="73" t="n">
        <v>0.0071656050955414</v>
      </c>
      <c r="FE505" s="73" t="n">
        <v>0.0154905335628227</v>
      </c>
      <c r="FF505" s="73" t="n">
        <v>0.00955414012738854</v>
      </c>
      <c r="FG505" s="73" t="n">
        <v>0.0262738853503185</v>
      </c>
      <c r="FH505" s="81" t="n">
        <v>3.05618129088824</v>
      </c>
      <c r="FI505" s="82" t="n">
        <v>0</v>
      </c>
      <c r="FJ505" s="83" t="n">
        <v>0.300744896297985</v>
      </c>
      <c r="FK505" s="82" t="n">
        <v>0</v>
      </c>
      <c r="FL505" s="84" t="n">
        <v>-0.00238853503184713</v>
      </c>
      <c r="FM505" s="71" t="n">
        <v>1</v>
      </c>
      <c r="FN505" s="85" t="n">
        <v>22240.5</v>
      </c>
      <c r="FO505" s="86" t="n">
        <v>67971</v>
      </c>
      <c r="FP505" s="87" t="n">
        <v>9236.778</v>
      </c>
      <c r="FQ505" s="86" t="n">
        <v>30713</v>
      </c>
      <c r="FR505" s="88"/>
      <c r="FS505" s="89" t="n">
        <v>1.76522592618335</v>
      </c>
      <c r="FT505" s="89" t="n">
        <v>0</v>
      </c>
      <c r="FU505" s="89" t="n">
        <v>0</v>
      </c>
      <c r="FV505" s="89" t="n">
        <v>0</v>
      </c>
      <c r="FW505" s="89" t="n">
        <v>0</v>
      </c>
      <c r="FX505" s="89" t="n">
        <v>0</v>
      </c>
      <c r="FY505" s="89" t="n">
        <v>0</v>
      </c>
      <c r="FZ505" s="89" t="n">
        <v>0.117140414114099</v>
      </c>
      <c r="GA505" s="89" t="n">
        <v>0.175602358311524</v>
      </c>
      <c r="GB505" s="89" t="n">
        <v>0</v>
      </c>
      <c r="GC505" s="89" t="n">
        <v>1.40514365507106</v>
      </c>
      <c r="GD505" s="89" t="n">
        <v>0</v>
      </c>
      <c r="GE505" s="89" t="n">
        <v>0</v>
      </c>
      <c r="GF505" s="89" t="n">
        <v>0</v>
      </c>
      <c r="GG505" s="89" t="n">
        <v>0</v>
      </c>
      <c r="GH505" s="89" t="n">
        <v>0</v>
      </c>
      <c r="GI505" s="89" t="n">
        <v>0</v>
      </c>
      <c r="GJ505" s="89" t="n">
        <v>0</v>
      </c>
      <c r="GK505" s="89" t="n">
        <v>0</v>
      </c>
      <c r="GL505" s="89" t="n">
        <v>0</v>
      </c>
      <c r="GM505" s="89" t="n">
        <v>0</v>
      </c>
      <c r="GN505" s="89" t="n">
        <v>0</v>
      </c>
      <c r="GO505" s="89" t="n">
        <v>0</v>
      </c>
      <c r="GP505" s="89" t="n">
        <v>0.00368093722724526</v>
      </c>
      <c r="GQ505" s="89" t="n">
        <v>0.00151568003474805</v>
      </c>
      <c r="GR505" s="89" t="n">
        <v>0</v>
      </c>
      <c r="GS505" s="89" t="n">
        <v>0</v>
      </c>
      <c r="GT505" s="89" t="n">
        <v>1.39539999770483</v>
      </c>
      <c r="GU505" s="89" t="n">
        <v>0.195089673043999</v>
      </c>
      <c r="GV505" s="89" t="n">
        <v>0.004655302963869</v>
      </c>
      <c r="GW505" s="89" t="n">
        <v>0.000294474978179621</v>
      </c>
      <c r="GX505" s="89" t="n">
        <v>0</v>
      </c>
      <c r="GY505" s="89" t="n">
        <v>0.164126495191289</v>
      </c>
      <c r="GZ505" s="89" t="n">
        <v>0.000216525719249721</v>
      </c>
      <c r="HA505" s="90" t="n">
        <v>0.246640008020113</v>
      </c>
      <c r="HB505" s="90" t="n">
        <v>0.834706647707675</v>
      </c>
      <c r="HC505" s="89" t="n">
        <v>1.18461221001522</v>
      </c>
      <c r="HD505" s="89" t="n">
        <v>0.296640235372118</v>
      </c>
      <c r="HE505" s="89" t="n">
        <v>0.887971974643106</v>
      </c>
      <c r="HF505" s="89" t="n">
        <v>0.0145072231897313</v>
      </c>
      <c r="HG505" s="89" t="n">
        <v>3.41049660390236</v>
      </c>
      <c r="HH505" s="89" t="n">
        <v>362.732762441622</v>
      </c>
      <c r="HI505" s="79" t="n">
        <v>10942</v>
      </c>
      <c r="HJ505" s="79" t="n">
        <v>1381</v>
      </c>
      <c r="HK505" s="79" t="n">
        <v>9561</v>
      </c>
      <c r="HL505" s="3"/>
      <c r="HM505" s="3"/>
      <c r="HN505" s="3"/>
      <c r="HO505" s="3"/>
      <c r="HP505" s="3"/>
      <c r="HQ505" s="3"/>
      <c r="HR505" s="3"/>
      <c r="HS505" s="3"/>
      <c r="HT505" s="3"/>
      <c r="HU505" s="3"/>
      <c r="HV505" s="3"/>
      <c r="HW505" s="3"/>
      <c r="HX505" s="3"/>
      <c r="HY505" s="3"/>
      <c r="HZ505" s="3"/>
      <c r="IA505" s="3"/>
      <c r="IB505" s="3"/>
      <c r="IC505" s="3"/>
      <c r="ID505" s="3"/>
      <c r="IE505" s="3"/>
      <c r="IF505" s="3"/>
      <c r="IG505" s="3"/>
      <c r="IH505" s="3"/>
      <c r="II505" s="3"/>
      <c r="IJ505" s="3"/>
      <c r="IK505" s="3"/>
      <c r="IL505" s="3"/>
      <c r="IM505" s="3"/>
      <c r="IN505" s="3"/>
      <c r="IO505" s="3"/>
      <c r="IP505" s="3"/>
      <c r="IQ505" s="3"/>
      <c r="IR505" s="3"/>
      <c r="IS505" s="3"/>
    </row>
    <row r="506" s="69" customFormat="true" ht="12.75" hidden="false" customHeight="false" outlineLevel="0" collapsed="false">
      <c r="A506" s="70" t="n">
        <v>4206751</v>
      </c>
      <c r="B506" s="70" t="s">
        <v>918</v>
      </c>
      <c r="C506" s="71" t="n">
        <f aca="false">FI506+FK506+FM506</f>
        <v>2</v>
      </c>
      <c r="D506" s="92" t="n">
        <v>-0.00111963492797684</v>
      </c>
      <c r="E506" s="92" t="n">
        <v>-0.00942984534360436</v>
      </c>
      <c r="F506" s="73" t="n">
        <v>0.76734166307626</v>
      </c>
      <c r="G506" s="74" t="n">
        <v>0.957716701902749</v>
      </c>
      <c r="H506" s="74" t="n">
        <v>1.19954620618041</v>
      </c>
      <c r="I506" s="75" t="n">
        <v>0.190380128339551</v>
      </c>
      <c r="J506" s="75" t="n">
        <v>0.0582261340555179</v>
      </c>
      <c r="K506" s="72" t="n">
        <v>0.109961641287923</v>
      </c>
      <c r="L506" s="76" t="n">
        <v>0.10065127294257</v>
      </c>
      <c r="M506" s="76" t="n">
        <v>0.104166666666667</v>
      </c>
      <c r="N506" s="76" t="n">
        <v>-0.00351539372409711</v>
      </c>
      <c r="O506" s="75" t="n">
        <v>0.768366013071895</v>
      </c>
      <c r="P506" s="75" t="n">
        <v>0.656219069613989</v>
      </c>
      <c r="Q506" s="75" t="n">
        <v>0.907608695652174</v>
      </c>
      <c r="R506" s="75" t="n">
        <v>0.89814126394052</v>
      </c>
      <c r="S506" s="75" t="n">
        <v>0.962750716332378</v>
      </c>
      <c r="T506" s="75" t="n">
        <v>0.536324568736685</v>
      </c>
      <c r="U506" s="75" t="n">
        <v>0</v>
      </c>
      <c r="V506" s="75" t="n">
        <v>0</v>
      </c>
      <c r="W506" s="75" t="n">
        <v>0.00120748495775614</v>
      </c>
      <c r="X506" s="75" t="n">
        <v>0.0032199598873497</v>
      </c>
      <c r="Y506" s="75" t="n">
        <v>0</v>
      </c>
      <c r="Z506" s="75" t="n">
        <v>0.00643991977469941</v>
      </c>
      <c r="AA506" s="75" t="n">
        <v>0.0223384717184886</v>
      </c>
      <c r="AB506" s="75" t="n">
        <v>0.209297392677731</v>
      </c>
      <c r="AC506" s="75" t="n">
        <v>0</v>
      </c>
      <c r="AD506" s="75" t="n">
        <v>0.239082021635715</v>
      </c>
      <c r="AE506" s="75" t="n">
        <v>0.0289796389861473</v>
      </c>
      <c r="AF506" s="75" t="n">
        <v>0.0177097793804234</v>
      </c>
      <c r="AG506" s="75" t="n">
        <v>0.00804989971837426</v>
      </c>
      <c r="AH506" s="75" t="n">
        <v>0.0229422141973666</v>
      </c>
      <c r="AI506" s="75" t="n">
        <v>0</v>
      </c>
      <c r="AJ506" s="75" t="n">
        <v>0</v>
      </c>
      <c r="AK506" s="75" t="n">
        <v>0</v>
      </c>
      <c r="AL506" s="75" t="n">
        <v>0.00603742478878069</v>
      </c>
      <c r="AM506" s="75" t="n">
        <v>0</v>
      </c>
      <c r="AN506" s="75" t="n">
        <v>0</v>
      </c>
      <c r="AO506" s="75" t="n">
        <v>0</v>
      </c>
      <c r="AP506" s="75" t="n">
        <v>0.0169047894085859</v>
      </c>
      <c r="AQ506" s="75" t="n">
        <v>0.0656066827047502</v>
      </c>
      <c r="AR506" s="75" t="n">
        <v>0</v>
      </c>
      <c r="AS506" s="75" t="n">
        <v>0.0120748495775614</v>
      </c>
      <c r="AT506" s="75" t="n">
        <v>0.0535318331271888</v>
      </c>
      <c r="AU506" s="75" t="n">
        <v>0.145099442423696</v>
      </c>
      <c r="AV506" s="75" t="n">
        <v>0.0829139670992549</v>
      </c>
      <c r="AW506" s="75" t="n">
        <v>0.0557455555497417</v>
      </c>
      <c r="AX506" s="75" t="n">
        <v>0.00643991977469941</v>
      </c>
      <c r="AY506" s="75" t="n">
        <v>0</v>
      </c>
      <c r="AZ506" s="75" t="n">
        <v>0.823102246203768</v>
      </c>
      <c r="BA506" s="76" t="n">
        <v>0.126785920564395</v>
      </c>
      <c r="BB506" s="76" t="n">
        <v>0.696316325639373</v>
      </c>
      <c r="BC506" s="75" t="n">
        <v>0.0100623746479678</v>
      </c>
      <c r="BD506" s="75" t="n">
        <v>4.87421427947561</v>
      </c>
      <c r="BE506" s="75" t="n">
        <v>150.935619719517</v>
      </c>
      <c r="BF506" s="77" t="n">
        <v>4090</v>
      </c>
      <c r="BG506" s="77" t="n">
        <v>630</v>
      </c>
      <c r="BH506" s="77" t="n">
        <v>3460</v>
      </c>
      <c r="BI506" s="75" t="n">
        <v>0.0165788801825933</v>
      </c>
      <c r="BJ506" s="75" t="n">
        <v>0.0551700693026677</v>
      </c>
      <c r="BK506" s="75" t="n">
        <v>0.254170418018232</v>
      </c>
      <c r="BL506" s="75" t="n">
        <v>0.632526805324986</v>
      </c>
      <c r="BM506" s="75" t="n">
        <v>0.165872370103452</v>
      </c>
      <c r="BN506" s="75" t="n">
        <v>0.798399175428438</v>
      </c>
      <c r="BO506" s="75" t="n">
        <v>0.0507962338719052</v>
      </c>
      <c r="BP506" s="75" t="n">
        <v>0.849195409300343</v>
      </c>
      <c r="BQ506" s="75" t="n">
        <v>0.081134487969313</v>
      </c>
      <c r="BR506" s="75" t="n">
        <v>0.930329897269656</v>
      </c>
      <c r="BS506" s="75" t="n">
        <v>0.0696701027303441</v>
      </c>
      <c r="BT506" s="75" t="n">
        <v>0</v>
      </c>
      <c r="BU506" s="75" t="n">
        <v>0</v>
      </c>
      <c r="BV506" s="75" t="n">
        <v>0.0696701027303441</v>
      </c>
      <c r="BW506" s="78" t="n">
        <v>0.693943973032663</v>
      </c>
      <c r="BX506" s="75" t="n">
        <v>0.902506963788301</v>
      </c>
      <c r="BY506" s="79" t="n">
        <v>3378</v>
      </c>
      <c r="BZ506" s="79" t="n">
        <v>2499</v>
      </c>
      <c r="CA506" s="79" t="n">
        <v>598</v>
      </c>
      <c r="CB506" s="79" t="n">
        <v>0</v>
      </c>
      <c r="CC506" s="79" t="n">
        <v>229</v>
      </c>
      <c r="CD506" s="79" t="n">
        <v>336</v>
      </c>
      <c r="CE506" s="79" t="n">
        <v>0</v>
      </c>
      <c r="CF506" s="79" t="n">
        <v>193</v>
      </c>
      <c r="CG506" s="79" t="n">
        <v>143</v>
      </c>
      <c r="CH506" s="79" t="n">
        <v>0</v>
      </c>
      <c r="CI506" s="79" t="n">
        <v>0</v>
      </c>
      <c r="CJ506" s="79" t="n">
        <v>4308</v>
      </c>
      <c r="CK506" s="76" t="n">
        <v>0.392653725444612</v>
      </c>
      <c r="CL506" s="76" t="n">
        <v>0.290480065093572</v>
      </c>
      <c r="CM506" s="76" t="n">
        <v>0.739786856127886</v>
      </c>
      <c r="CN506" s="76" t="n">
        <v>0.0695106358247123</v>
      </c>
      <c r="CO506" s="76" t="n">
        <v>0.177027827116637</v>
      </c>
      <c r="CP506" s="76" t="n">
        <v>0</v>
      </c>
      <c r="CQ506" s="76" t="n">
        <v>0</v>
      </c>
      <c r="CR506" s="76" t="n">
        <v>0.0266186214111357</v>
      </c>
      <c r="CS506" s="76" t="n">
        <v>0.0677915926583777</v>
      </c>
      <c r="CT506" s="76" t="n">
        <v>0.0390561432058584</v>
      </c>
      <c r="CU506" s="76" t="n">
        <v>0</v>
      </c>
      <c r="CV506" s="76" t="n">
        <v>0</v>
      </c>
      <c r="CW506" s="76" t="n">
        <v>0.0224340346390794</v>
      </c>
      <c r="CX506" s="76" t="n">
        <v>0.574404761904762</v>
      </c>
      <c r="CY506" s="76" t="n">
        <v>0.016622108566779</v>
      </c>
      <c r="CZ506" s="76" t="n">
        <v>0.425595238095238</v>
      </c>
      <c r="DA506" s="76" t="n">
        <v>0</v>
      </c>
      <c r="DB506" s="76" t="n">
        <v>0</v>
      </c>
      <c r="DC506" s="76" t="n">
        <v>0</v>
      </c>
      <c r="DD506" s="76" t="n">
        <v>0</v>
      </c>
      <c r="DE506" s="76" t="n">
        <v>0.500755550389399</v>
      </c>
      <c r="DF506" s="80" t="n">
        <v>0.949396471680594</v>
      </c>
      <c r="DG506" s="76" t="n">
        <v>0.146239554317549</v>
      </c>
      <c r="DH506" s="76" t="n">
        <v>0.803156917363046</v>
      </c>
      <c r="DI506" s="79" t="n">
        <v>946</v>
      </c>
      <c r="DJ506" s="79" t="n">
        <v>340</v>
      </c>
      <c r="DK506" s="79" t="n">
        <v>190</v>
      </c>
      <c r="DL506" s="79" t="n">
        <v>120</v>
      </c>
      <c r="DM506" s="79" t="n">
        <v>2</v>
      </c>
      <c r="DN506" s="79" t="n">
        <v>28</v>
      </c>
      <c r="DO506" s="79" t="n">
        <v>35</v>
      </c>
      <c r="DP506" s="79" t="n">
        <v>0</v>
      </c>
      <c r="DQ506" s="79" t="n">
        <v>26</v>
      </c>
      <c r="DR506" s="79" t="n">
        <v>9</v>
      </c>
      <c r="DS506" s="79" t="n">
        <v>0</v>
      </c>
      <c r="DT506" s="79" t="n">
        <v>0</v>
      </c>
      <c r="DU506" s="79" t="n">
        <v>525</v>
      </c>
      <c r="DV506" s="79" t="n">
        <v>255</v>
      </c>
      <c r="DW506" s="79" t="n">
        <v>136</v>
      </c>
      <c r="DX506" s="79" t="n">
        <v>105</v>
      </c>
      <c r="DY506" s="79" t="n">
        <v>29</v>
      </c>
      <c r="DZ506" s="79" t="n">
        <v>34</v>
      </c>
      <c r="EA506" s="79" t="n">
        <v>23</v>
      </c>
      <c r="EB506" s="79" t="n">
        <v>-11</v>
      </c>
      <c r="EC506" s="73" t="n">
        <v>0.359408033826639</v>
      </c>
      <c r="ED506" s="73" t="n">
        <v>0.200845665961945</v>
      </c>
      <c r="EE506" s="73" t="n">
        <v>0.558823529411765</v>
      </c>
      <c r="EF506" s="73" t="n">
        <v>0.126849894291755</v>
      </c>
      <c r="EG506" s="73" t="n">
        <v>0.352941176470588</v>
      </c>
      <c r="EH506" s="73" t="n">
        <v>0.00211416490486258</v>
      </c>
      <c r="EI506" s="73" t="n">
        <v>0.00588235294117647</v>
      </c>
      <c r="EJ506" s="73" t="n">
        <v>0.0295983086680761</v>
      </c>
      <c r="EK506" s="73" t="n">
        <v>0.0823529411764706</v>
      </c>
      <c r="EL506" s="73" t="n">
        <v>0.0369978858350951</v>
      </c>
      <c r="EM506" s="73" t="n">
        <v>0</v>
      </c>
      <c r="EN506" s="73" t="n">
        <v>0</v>
      </c>
      <c r="EO506" s="73" t="n">
        <v>0.0274841437632135</v>
      </c>
      <c r="EP506" s="73" t="n">
        <v>0.742857142857143</v>
      </c>
      <c r="EQ506" s="73" t="n">
        <v>0.00951374207188161</v>
      </c>
      <c r="ER506" s="73" t="n">
        <v>0.257142857142857</v>
      </c>
      <c r="ES506" s="73" t="n">
        <v>0</v>
      </c>
      <c r="ET506" s="73" t="n">
        <v>0</v>
      </c>
      <c r="EU506" s="73" t="n">
        <v>0</v>
      </c>
      <c r="EV506" s="73" t="n">
        <v>0</v>
      </c>
      <c r="EW506" s="73" t="n">
        <v>0.554968287526427</v>
      </c>
      <c r="EX506" s="73" t="n">
        <v>0.269556025369979</v>
      </c>
      <c r="EY506" s="73" t="n">
        <v>0.485714285714286</v>
      </c>
      <c r="EZ506" s="73" t="n">
        <v>0.143763213530655</v>
      </c>
      <c r="FA506" s="73" t="n">
        <v>0.259047619047619</v>
      </c>
      <c r="FB506" s="73" t="n">
        <v>0.110993657505285</v>
      </c>
      <c r="FC506" s="73" t="n">
        <v>0.2</v>
      </c>
      <c r="FD506" s="73" t="n">
        <v>0.0306553911205074</v>
      </c>
      <c r="FE506" s="73" t="n">
        <v>0.0552380952380952</v>
      </c>
      <c r="FF506" s="73" t="n">
        <v>0.0359408033826638</v>
      </c>
      <c r="FG506" s="73" t="n">
        <v>0.0243128964059197</v>
      </c>
      <c r="FH506" s="81" t="n">
        <v>0.583931201596427</v>
      </c>
      <c r="FI506" s="82" t="n">
        <v>1</v>
      </c>
      <c r="FJ506" s="83" t="n">
        <v>0.305841447651874</v>
      </c>
      <c r="FK506" s="82" t="n">
        <v>0</v>
      </c>
      <c r="FL506" s="84" t="n">
        <v>-0.0116279069767442</v>
      </c>
      <c r="FM506" s="71" t="n">
        <v>1</v>
      </c>
      <c r="FN506" s="85" t="n">
        <v>14732.9</v>
      </c>
      <c r="FO506" s="86" t="n">
        <v>8603</v>
      </c>
      <c r="FP506" s="87" t="n">
        <v>4969.006</v>
      </c>
      <c r="FQ506" s="86" t="n">
        <v>16247</v>
      </c>
      <c r="FR506" s="88"/>
      <c r="FS506" s="89" t="n">
        <v>0.233648339325813</v>
      </c>
      <c r="FT506" s="89" t="n">
        <v>0</v>
      </c>
      <c r="FU506" s="89" t="n">
        <v>0</v>
      </c>
      <c r="FV506" s="89" t="n">
        <v>0</v>
      </c>
      <c r="FW506" s="89" t="n">
        <v>0</v>
      </c>
      <c r="FX506" s="89" t="n">
        <v>0</v>
      </c>
      <c r="FY506" s="89" t="n">
        <v>0</v>
      </c>
      <c r="FZ506" s="89" t="n">
        <v>0.0197222543100169</v>
      </c>
      <c r="GA506" s="89" t="n">
        <v>0.0796940072119052</v>
      </c>
      <c r="GB506" s="89" t="n">
        <v>0</v>
      </c>
      <c r="GC506" s="89" t="n">
        <v>0.131012117916541</v>
      </c>
      <c r="GD506" s="89" t="n">
        <v>0</v>
      </c>
      <c r="GE506" s="89" t="n">
        <v>0</v>
      </c>
      <c r="GF506" s="89" t="n">
        <v>0</v>
      </c>
      <c r="GG506" s="89" t="n">
        <v>0</v>
      </c>
      <c r="GH506" s="89" t="n">
        <v>0</v>
      </c>
      <c r="GI506" s="89" t="n">
        <v>0</v>
      </c>
      <c r="GJ506" s="89" t="n">
        <v>0</v>
      </c>
      <c r="GK506" s="89" t="n">
        <v>0</v>
      </c>
      <c r="GL506" s="89" t="n">
        <v>0</v>
      </c>
      <c r="GM506" s="89" t="n">
        <v>0</v>
      </c>
      <c r="GN506" s="89" t="n">
        <v>0</v>
      </c>
      <c r="GO506" s="89" t="n">
        <v>0</v>
      </c>
      <c r="GP506" s="89" t="n">
        <v>0.00160997994367485</v>
      </c>
      <c r="GQ506" s="89" t="n">
        <v>0</v>
      </c>
      <c r="GR506" s="89" t="n">
        <v>0</v>
      </c>
      <c r="GS506" s="89" t="n">
        <v>0</v>
      </c>
      <c r="GT506" s="89" t="n">
        <v>2.53692589624565</v>
      </c>
      <c r="GU506" s="89" t="n">
        <v>0.166834171663307</v>
      </c>
      <c r="GV506" s="89" t="n">
        <v>0.00643991977469941</v>
      </c>
      <c r="GW506" s="89" t="n">
        <v>0.000523243481694327</v>
      </c>
      <c r="GX506" s="89" t="n">
        <v>0.110283626141727</v>
      </c>
      <c r="GY506" s="89" t="n">
        <v>0.15335058963503</v>
      </c>
      <c r="GZ506" s="89" t="n">
        <v>0.00160997994367485</v>
      </c>
      <c r="HA506" s="90" t="n">
        <v>0.260571430181409</v>
      </c>
      <c r="HB506" s="90" t="n">
        <v>1.09237139178339</v>
      </c>
      <c r="HC506" s="89" t="n">
        <v>1.04910318079713</v>
      </c>
      <c r="HD506" s="89" t="n">
        <v>0.126785920564395</v>
      </c>
      <c r="HE506" s="89" t="n">
        <v>0.922317260232731</v>
      </c>
      <c r="HF506" s="89" t="n">
        <v>0.0148923144789924</v>
      </c>
      <c r="HG506" s="89" t="n">
        <v>5.04205468860372</v>
      </c>
      <c r="HH506" s="89" t="n">
        <v>169.229620572002</v>
      </c>
      <c r="HI506" s="79" t="n">
        <v>5213</v>
      </c>
      <c r="HJ506" s="79" t="n">
        <v>957</v>
      </c>
      <c r="HK506" s="79" t="n">
        <v>4256</v>
      </c>
      <c r="HL506" s="3"/>
      <c r="HM506" s="3"/>
      <c r="HN506" s="3"/>
      <c r="HO506" s="3"/>
      <c r="HP506" s="3"/>
      <c r="HQ506" s="3"/>
      <c r="HR506" s="3"/>
      <c r="HS506" s="3"/>
      <c r="HT506" s="3"/>
      <c r="HU506" s="3"/>
      <c r="HV506" s="3"/>
      <c r="HW506" s="3"/>
      <c r="HX506" s="3"/>
      <c r="HY506" s="3"/>
      <c r="HZ506" s="3"/>
      <c r="IA506" s="3"/>
      <c r="IB506" s="3"/>
      <c r="IC506" s="3"/>
      <c r="ID506" s="3"/>
      <c r="IE506" s="3"/>
      <c r="IF506" s="3"/>
      <c r="IG506" s="3"/>
      <c r="IH506" s="3"/>
      <c r="II506" s="3"/>
      <c r="IJ506" s="3"/>
      <c r="IK506" s="3"/>
      <c r="IL506" s="3"/>
      <c r="IM506" s="3"/>
      <c r="IN506" s="3"/>
      <c r="IO506" s="3"/>
      <c r="IP506" s="3"/>
      <c r="IQ506" s="3"/>
      <c r="IR506" s="3"/>
      <c r="IS506" s="3"/>
    </row>
    <row r="507" s="69" customFormat="true" ht="12.75" hidden="false" customHeight="false" outlineLevel="0" collapsed="false">
      <c r="A507" s="70" t="n">
        <v>4206801</v>
      </c>
      <c r="B507" s="70" t="s">
        <v>919</v>
      </c>
      <c r="C507" s="71" t="n">
        <f aca="false">FI507+FK507+FM507</f>
        <v>3</v>
      </c>
      <c r="D507" s="92" t="n">
        <v>-0.00953519586902973</v>
      </c>
      <c r="E507" s="92" t="n">
        <v>-0.0369514965080036</v>
      </c>
      <c r="F507" s="73" t="n">
        <v>0.793815195679515</v>
      </c>
      <c r="G507" s="74" t="n">
        <v>0.969491525423729</v>
      </c>
      <c r="H507" s="74" t="n">
        <v>1.07900894435854</v>
      </c>
      <c r="I507" s="75" t="n">
        <v>0.15594735640156</v>
      </c>
      <c r="J507" s="75" t="n">
        <v>0.0545609232817933</v>
      </c>
      <c r="K507" s="72" t="n">
        <v>0.115695348654796</v>
      </c>
      <c r="L507" s="76" t="n">
        <v>0.13307392996109</v>
      </c>
      <c r="M507" s="76" t="n">
        <v>0.0912052117263844</v>
      </c>
      <c r="N507" s="76" t="n">
        <v>0.0418687182347051</v>
      </c>
      <c r="O507" s="75" t="n">
        <v>0.782907287294926</v>
      </c>
      <c r="P507" s="75" t="n">
        <v>0.885040530582167</v>
      </c>
      <c r="Q507" s="75" t="n">
        <v>0.560364816818674</v>
      </c>
      <c r="R507" s="75" t="n">
        <v>0.854460093896714</v>
      </c>
      <c r="S507" s="75" t="n">
        <v>0.925252525252525</v>
      </c>
      <c r="T507" s="75" t="n">
        <v>0.31052026152636</v>
      </c>
      <c r="U507" s="75" t="n">
        <v>0</v>
      </c>
      <c r="V507" s="75" t="n">
        <v>0</v>
      </c>
      <c r="W507" s="75" t="n">
        <v>0.000211454042578386</v>
      </c>
      <c r="X507" s="75" t="n">
        <v>0</v>
      </c>
      <c r="Y507" s="75" t="n">
        <v>0.00687225638379755</v>
      </c>
      <c r="Z507" s="75" t="n">
        <v>0.00422908085156772</v>
      </c>
      <c r="AA507" s="75" t="n">
        <v>0.00718943744766512</v>
      </c>
      <c r="AB507" s="75" t="n">
        <v>0.0106784291502085</v>
      </c>
      <c r="AC507" s="75" t="n">
        <v>0.00560353212832723</v>
      </c>
      <c r="AD507" s="75" t="n">
        <v>0.268758088117129</v>
      </c>
      <c r="AE507" s="75" t="n">
        <v>0.00570925914961642</v>
      </c>
      <c r="AF507" s="75" t="n">
        <v>0</v>
      </c>
      <c r="AG507" s="75" t="n">
        <v>0.00116299723418112</v>
      </c>
      <c r="AH507" s="75" t="n">
        <v>0.015330418086933</v>
      </c>
      <c r="AI507" s="75" t="n">
        <v>0</v>
      </c>
      <c r="AJ507" s="75" t="n">
        <v>0</v>
      </c>
      <c r="AK507" s="75" t="n">
        <v>0.00211454042578386</v>
      </c>
      <c r="AL507" s="75" t="n">
        <v>0.000317181063867579</v>
      </c>
      <c r="AM507" s="75" t="n">
        <v>0</v>
      </c>
      <c r="AN507" s="75" t="n">
        <v>0.00317181063867579</v>
      </c>
      <c r="AO507" s="75" t="n">
        <v>0.000211454042578386</v>
      </c>
      <c r="AP507" s="75" t="n">
        <v>0.00951543191602737</v>
      </c>
      <c r="AQ507" s="75" t="n">
        <v>0.0223084014920197</v>
      </c>
      <c r="AR507" s="75" t="n">
        <v>0</v>
      </c>
      <c r="AS507" s="75" t="n">
        <v>0.0015859053193379</v>
      </c>
      <c r="AT507" s="75" t="n">
        <v>0.0207224961726818</v>
      </c>
      <c r="AU507" s="75" t="n">
        <v>0.480106403674225</v>
      </c>
      <c r="AV507" s="75" t="n">
        <v>0.417727461113602</v>
      </c>
      <c r="AW507" s="75" t="n">
        <v>0.0605815831987076</v>
      </c>
      <c r="AX507" s="75" t="n">
        <v>0.00179735936191628</v>
      </c>
      <c r="AY507" s="75" t="n">
        <v>0</v>
      </c>
      <c r="AZ507" s="75" t="n">
        <v>1.01497940437625</v>
      </c>
      <c r="BA507" s="76" t="n">
        <v>0.315066523441795</v>
      </c>
      <c r="BB507" s="76" t="n">
        <v>0.699912880934458</v>
      </c>
      <c r="BC507" s="75" t="n">
        <v>0.00792952659668948</v>
      </c>
      <c r="BD507" s="75" t="n">
        <v>3.37269197912526</v>
      </c>
      <c r="BE507" s="75" t="n">
        <v>71.8943744766513</v>
      </c>
      <c r="BF507" s="77" t="n">
        <v>9600</v>
      </c>
      <c r="BG507" s="77" t="n">
        <v>2980</v>
      </c>
      <c r="BH507" s="77" t="n">
        <v>6620</v>
      </c>
      <c r="BI507" s="75" t="n">
        <v>0.0145109420346694</v>
      </c>
      <c r="BJ507" s="75" t="n">
        <v>0.0615734567417052</v>
      </c>
      <c r="BK507" s="75" t="n">
        <v>0.233194760373363</v>
      </c>
      <c r="BL507" s="75" t="n">
        <v>0.675503961094988</v>
      </c>
      <c r="BM507" s="75" t="n">
        <v>0.222997882186838</v>
      </c>
      <c r="BN507" s="75" t="n">
        <v>0.898501843281826</v>
      </c>
      <c r="BO507" s="75" t="n">
        <v>0.0672209585065495</v>
      </c>
      <c r="BP507" s="75" t="n">
        <v>0.965722801788376</v>
      </c>
      <c r="BQ507" s="75" t="n">
        <v>0.0341987606871127</v>
      </c>
      <c r="BR507" s="75" t="n">
        <v>0.999921562475488</v>
      </c>
      <c r="BS507" s="75" t="n">
        <v>0</v>
      </c>
      <c r="BT507" s="75" t="n">
        <v>0</v>
      </c>
      <c r="BU507" s="75" t="n">
        <v>0</v>
      </c>
      <c r="BV507" s="75" t="n">
        <v>0</v>
      </c>
      <c r="BW507" s="78" t="n">
        <v>0.717938661855832</v>
      </c>
      <c r="BX507" s="75" t="n">
        <v>0.884476534296029</v>
      </c>
      <c r="BY507" s="79" t="n">
        <v>2570</v>
      </c>
      <c r="BZ507" s="79" t="n">
        <v>2015</v>
      </c>
      <c r="CA507" s="79" t="n">
        <v>101</v>
      </c>
      <c r="CB507" s="79" t="n">
        <v>0</v>
      </c>
      <c r="CC507" s="79" t="n">
        <v>437</v>
      </c>
      <c r="CD507" s="79" t="n">
        <v>614</v>
      </c>
      <c r="CE507" s="79" t="n">
        <v>0</v>
      </c>
      <c r="CF507" s="79" t="n">
        <v>0</v>
      </c>
      <c r="CG507" s="79" t="n">
        <v>0</v>
      </c>
      <c r="CH507" s="79" t="n">
        <v>0</v>
      </c>
      <c r="CI507" s="79" t="n">
        <v>560</v>
      </c>
      <c r="CJ507" s="79" t="n">
        <v>8135</v>
      </c>
      <c r="CK507" s="76" t="n">
        <v>0.201584437995137</v>
      </c>
      <c r="CL507" s="76" t="n">
        <v>0.158051611891129</v>
      </c>
      <c r="CM507" s="76" t="n">
        <v>0.784046692607004</v>
      </c>
      <c r="CN507" s="76" t="n">
        <v>0.00792218997568437</v>
      </c>
      <c r="CO507" s="76" t="n">
        <v>0.0392996108949416</v>
      </c>
      <c r="CP507" s="76" t="n">
        <v>0</v>
      </c>
      <c r="CQ507" s="76" t="n">
        <v>0</v>
      </c>
      <c r="CR507" s="76" t="n">
        <v>0.0342771982116244</v>
      </c>
      <c r="CS507" s="76" t="n">
        <v>0.170038910505837</v>
      </c>
      <c r="CT507" s="76" t="n">
        <v>0.0481606400502</v>
      </c>
      <c r="CU507" s="76" t="n">
        <v>0</v>
      </c>
      <c r="CV507" s="76" t="n">
        <v>0</v>
      </c>
      <c r="CW507" s="76" t="n">
        <v>0</v>
      </c>
      <c r="CX507" s="76" t="n">
        <v>0</v>
      </c>
      <c r="CY507" s="76" t="n">
        <v>0</v>
      </c>
      <c r="CZ507" s="76" t="n">
        <v>0</v>
      </c>
      <c r="DA507" s="76" t="n">
        <v>0</v>
      </c>
      <c r="DB507" s="76" t="n">
        <v>0</v>
      </c>
      <c r="DC507" s="76" t="n">
        <v>0.0439250137265668</v>
      </c>
      <c r="DD507" s="76" t="n">
        <v>0.912052117263844</v>
      </c>
      <c r="DE507" s="76" t="n">
        <v>0.638089261902894</v>
      </c>
      <c r="DF507" s="80" t="n">
        <v>1.180086047941</v>
      </c>
      <c r="DG507" s="76" t="n">
        <v>0.366318377381684</v>
      </c>
      <c r="DH507" s="76" t="n">
        <v>0.813767670559312</v>
      </c>
      <c r="DI507" s="79" t="n">
        <v>1475</v>
      </c>
      <c r="DJ507" s="79" t="n">
        <v>342</v>
      </c>
      <c r="DK507" s="79" t="n">
        <v>263</v>
      </c>
      <c r="DL507" s="79" t="n">
        <v>21</v>
      </c>
      <c r="DM507" s="79" t="n">
        <v>0</v>
      </c>
      <c r="DN507" s="79" t="n">
        <v>58</v>
      </c>
      <c r="DO507" s="79" t="n">
        <v>56</v>
      </c>
      <c r="DP507" s="79" t="n">
        <v>3</v>
      </c>
      <c r="DQ507" s="79" t="n">
        <v>0</v>
      </c>
      <c r="DR507" s="79" t="n">
        <v>3</v>
      </c>
      <c r="DS507" s="79" t="n">
        <v>0</v>
      </c>
      <c r="DT507" s="79" t="n">
        <v>50</v>
      </c>
      <c r="DU507" s="79" t="n">
        <v>903</v>
      </c>
      <c r="DV507" s="79" t="n">
        <v>541</v>
      </c>
      <c r="DW507" s="79" t="n">
        <v>204</v>
      </c>
      <c r="DX507" s="79" t="n">
        <v>140</v>
      </c>
      <c r="DY507" s="79" t="n">
        <v>18</v>
      </c>
      <c r="DZ507" s="79" t="n">
        <v>59</v>
      </c>
      <c r="EA507" s="79" t="n">
        <v>124</v>
      </c>
      <c r="EB507" s="79" t="n">
        <v>-9</v>
      </c>
      <c r="EC507" s="73" t="n">
        <v>0.231864406779661</v>
      </c>
      <c r="ED507" s="73" t="n">
        <v>0.178305084745763</v>
      </c>
      <c r="EE507" s="73" t="n">
        <v>0.769005847953216</v>
      </c>
      <c r="EF507" s="73" t="n">
        <v>0.0142372881355932</v>
      </c>
      <c r="EG507" s="73" t="n">
        <v>0.0614035087719298</v>
      </c>
      <c r="EH507" s="73" t="n">
        <v>0</v>
      </c>
      <c r="EI507" s="73" t="n">
        <v>0</v>
      </c>
      <c r="EJ507" s="73" t="n">
        <v>0.0393220338983051</v>
      </c>
      <c r="EK507" s="73" t="n">
        <v>0.169590643274854</v>
      </c>
      <c r="EL507" s="73" t="n">
        <v>0.0379661016949153</v>
      </c>
      <c r="EM507" s="73" t="n">
        <v>0.00203389830508475</v>
      </c>
      <c r="EN507" s="73" t="n">
        <v>0.0535714285714286</v>
      </c>
      <c r="EO507" s="73" t="n">
        <v>0</v>
      </c>
      <c r="EP507" s="73" t="n">
        <v>0</v>
      </c>
      <c r="EQ507" s="73" t="n">
        <v>0.00203389830508475</v>
      </c>
      <c r="ER507" s="73" t="n">
        <v>0.0535714285714286</v>
      </c>
      <c r="ES507" s="73" t="n">
        <v>0</v>
      </c>
      <c r="ET507" s="73" t="n">
        <v>0</v>
      </c>
      <c r="EU507" s="73" t="n">
        <v>0.0338983050847458</v>
      </c>
      <c r="EV507" s="73" t="n">
        <v>0.892857142857143</v>
      </c>
      <c r="EW507" s="73" t="n">
        <v>0.612203389830509</v>
      </c>
      <c r="EX507" s="73" t="n">
        <v>0.366779661016949</v>
      </c>
      <c r="EY507" s="73" t="n">
        <v>0.599114064230343</v>
      </c>
      <c r="EZ507" s="73" t="n">
        <v>0.138305084745763</v>
      </c>
      <c r="FA507" s="73" t="n">
        <v>0.225913621262458</v>
      </c>
      <c r="FB507" s="73" t="n">
        <v>0.0949152542372881</v>
      </c>
      <c r="FC507" s="73" t="n">
        <v>0.155038759689922</v>
      </c>
      <c r="FD507" s="73" t="n">
        <v>0.0122033898305085</v>
      </c>
      <c r="FE507" s="73" t="n">
        <v>0.0199335548172757</v>
      </c>
      <c r="FF507" s="73" t="n">
        <v>0.04</v>
      </c>
      <c r="FG507" s="73" t="n">
        <v>0.0840677966101695</v>
      </c>
      <c r="FH507" s="81" t="n">
        <v>0.847042096311258</v>
      </c>
      <c r="FI507" s="82" t="n">
        <v>1</v>
      </c>
      <c r="FJ507" s="83" t="n">
        <v>0.349867574165865</v>
      </c>
      <c r="FK507" s="82" t="n">
        <v>1</v>
      </c>
      <c r="FL507" s="84" t="n">
        <v>-0.00610169491525424</v>
      </c>
      <c r="FM507" s="71" t="n">
        <v>1</v>
      </c>
      <c r="FN507" s="85" t="n">
        <v>15051.2</v>
      </c>
      <c r="FO507" s="86" t="n">
        <v>12749</v>
      </c>
      <c r="FP507" s="87" t="n">
        <v>9458.32</v>
      </c>
      <c r="FQ507" s="86" t="n">
        <v>27034</v>
      </c>
      <c r="FR507" s="88"/>
      <c r="FS507" s="89" t="n">
        <v>0.16768305576466</v>
      </c>
      <c r="FT507" s="89" t="n">
        <v>0</v>
      </c>
      <c r="FU507" s="89" t="n">
        <v>0</v>
      </c>
      <c r="FV507" s="89" t="n">
        <v>0</v>
      </c>
      <c r="FW507" s="89" t="n">
        <v>0</v>
      </c>
      <c r="FX507" s="89" t="n">
        <v>0.000951543191602737</v>
      </c>
      <c r="FY507" s="89" t="n">
        <v>0</v>
      </c>
      <c r="FZ507" s="89" t="n">
        <v>0.000845816170313544</v>
      </c>
      <c r="GA507" s="89" t="n">
        <v>0.00560353212832723</v>
      </c>
      <c r="GB507" s="89" t="n">
        <v>0.0030660836173866</v>
      </c>
      <c r="GC507" s="89" t="n">
        <v>0.119471534056788</v>
      </c>
      <c r="GD507" s="89" t="n">
        <v>0</v>
      </c>
      <c r="GE507" s="89" t="n">
        <v>0</v>
      </c>
      <c r="GF507" s="89" t="n">
        <v>0</v>
      </c>
      <c r="GG507" s="89" t="n">
        <v>0</v>
      </c>
      <c r="GH507" s="89" t="n">
        <v>0</v>
      </c>
      <c r="GI507" s="89" t="n">
        <v>0</v>
      </c>
      <c r="GJ507" s="89" t="n">
        <v>0</v>
      </c>
      <c r="GK507" s="89" t="n">
        <v>0</v>
      </c>
      <c r="GL507" s="89" t="n">
        <v>0</v>
      </c>
      <c r="GM507" s="89" t="n">
        <v>0</v>
      </c>
      <c r="GN507" s="89" t="n">
        <v>0</v>
      </c>
      <c r="GO507" s="89" t="n">
        <v>0</v>
      </c>
      <c r="GP507" s="89" t="n">
        <v>0.00824670766055705</v>
      </c>
      <c r="GQ507" s="89" t="n">
        <v>0.00338326468125418</v>
      </c>
      <c r="GR507" s="89" t="n">
        <v>0</v>
      </c>
      <c r="GS507" s="89" t="n">
        <v>0.00486344297930288</v>
      </c>
      <c r="GT507" s="89" t="n">
        <v>2.42960694922566</v>
      </c>
      <c r="GU507" s="89" t="n">
        <v>0.300793375567754</v>
      </c>
      <c r="GV507" s="89" t="n">
        <v>0.350273621531096</v>
      </c>
      <c r="GW507" s="89" t="n">
        <v>0.000682996557528187</v>
      </c>
      <c r="GX507" s="89" t="n">
        <v>0</v>
      </c>
      <c r="GY507" s="89" t="n">
        <v>0.102555210650517</v>
      </c>
      <c r="GZ507" s="89" t="n">
        <v>0</v>
      </c>
      <c r="HA507" s="90" t="n">
        <v>0.375538044811341</v>
      </c>
      <c r="HB507" s="90" t="n">
        <v>0.881446176488002</v>
      </c>
      <c r="HC507" s="89" t="n">
        <v>0.904600394150335</v>
      </c>
      <c r="HD507" s="89" t="n">
        <v>0.315066523441795</v>
      </c>
      <c r="HE507" s="89" t="n">
        <v>0.58953387070854</v>
      </c>
      <c r="HF507" s="89" t="n">
        <v>0.00507489702188126</v>
      </c>
      <c r="HG507" s="89" t="n">
        <v>3.39817219125595</v>
      </c>
      <c r="HH507" s="89" t="n">
        <v>73.0609664295562</v>
      </c>
      <c r="HI507" s="79" t="n">
        <v>8556</v>
      </c>
      <c r="HJ507" s="79" t="n">
        <v>1999</v>
      </c>
      <c r="HK507" s="79" t="n">
        <v>6557</v>
      </c>
      <c r="HL507" s="3"/>
      <c r="HM507" s="3"/>
      <c r="HN507" s="3"/>
      <c r="HO507" s="3"/>
      <c r="HP507" s="3"/>
      <c r="HQ507" s="3"/>
      <c r="HR507" s="3"/>
      <c r="HS507" s="3"/>
      <c r="HT507" s="3"/>
      <c r="HU507" s="3"/>
      <c r="HV507" s="3"/>
      <c r="HW507" s="3"/>
      <c r="HX507" s="3"/>
      <c r="HY507" s="3"/>
      <c r="HZ507" s="3"/>
      <c r="IA507" s="3"/>
      <c r="IB507" s="3"/>
      <c r="IC507" s="3"/>
      <c r="ID507" s="3"/>
      <c r="IE507" s="3"/>
      <c r="IF507" s="3"/>
      <c r="IG507" s="3"/>
      <c r="IH507" s="3"/>
      <c r="II507" s="3"/>
      <c r="IJ507" s="3"/>
      <c r="IK507" s="3"/>
      <c r="IL507" s="3"/>
      <c r="IM507" s="3"/>
      <c r="IN507" s="3"/>
      <c r="IO507" s="3"/>
      <c r="IP507" s="3"/>
      <c r="IQ507" s="3"/>
      <c r="IR507" s="3"/>
      <c r="IS507" s="3"/>
    </row>
    <row r="508" s="69" customFormat="true" ht="12.75" hidden="false" customHeight="false" outlineLevel="0" collapsed="false">
      <c r="A508" s="70" t="n">
        <v>4206900</v>
      </c>
      <c r="B508" s="70" t="s">
        <v>920</v>
      </c>
      <c r="C508" s="71" t="n">
        <f aca="false">FI508+FK508+FM508</f>
        <v>2</v>
      </c>
      <c r="D508" s="92" t="n">
        <v>0.0132374387053635</v>
      </c>
      <c r="E508" s="92" t="n">
        <v>-0.0018518912611093</v>
      </c>
      <c r="F508" s="73" t="n">
        <v>0.960570180480515</v>
      </c>
      <c r="G508" s="74" t="n">
        <v>0.977707006369427</v>
      </c>
      <c r="H508" s="74" t="n">
        <v>1.15188183569404</v>
      </c>
      <c r="I508" s="75" t="n">
        <v>0.0926963174173822</v>
      </c>
      <c r="J508" s="75" t="n">
        <v>0.108288309001035</v>
      </c>
      <c r="K508" s="72" t="n">
        <v>0.107916141596976</v>
      </c>
      <c r="L508" s="76" t="n">
        <v>0.110633066994468</v>
      </c>
      <c r="M508" s="76" t="n">
        <v>0.108333333333333</v>
      </c>
      <c r="N508" s="76" t="n">
        <v>0.00229973366113501</v>
      </c>
      <c r="O508" s="75" t="n">
        <v>0.945612042033513</v>
      </c>
      <c r="P508" s="75" t="n">
        <v>0.958784738577485</v>
      </c>
      <c r="Q508" s="75" t="n">
        <v>0.927474402730375</v>
      </c>
      <c r="R508" s="75" t="n">
        <v>0.869734283862605</v>
      </c>
      <c r="S508" s="75" t="n">
        <v>0.945229681978799</v>
      </c>
      <c r="T508" s="75" t="n">
        <v>0.43878224985574</v>
      </c>
      <c r="U508" s="75" t="n">
        <v>0</v>
      </c>
      <c r="V508" s="75" t="n">
        <v>0</v>
      </c>
      <c r="W508" s="75" t="n">
        <v>0.0164334235761177</v>
      </c>
      <c r="X508" s="75" t="n">
        <v>0</v>
      </c>
      <c r="Y508" s="75" t="n">
        <v>0.00492018669943642</v>
      </c>
      <c r="Z508" s="75" t="n">
        <v>0.00108244107387601</v>
      </c>
      <c r="AA508" s="75" t="n">
        <v>0.00236168961572948</v>
      </c>
      <c r="AB508" s="75" t="n">
        <v>0.364881045630205</v>
      </c>
      <c r="AC508" s="75" t="n">
        <v>0.0196807467977457</v>
      </c>
      <c r="AD508" s="75" t="n">
        <v>0.0132845040884783</v>
      </c>
      <c r="AE508" s="75" t="n">
        <v>0</v>
      </c>
      <c r="AF508" s="75" t="n">
        <v>0</v>
      </c>
      <c r="AG508" s="75" t="n">
        <v>0</v>
      </c>
      <c r="AH508" s="75" t="n">
        <v>0.00688826137921099</v>
      </c>
      <c r="AI508" s="75" t="n">
        <v>0</v>
      </c>
      <c r="AJ508" s="75" t="n">
        <v>0</v>
      </c>
      <c r="AK508" s="75" t="n">
        <v>0</v>
      </c>
      <c r="AL508" s="75" t="n">
        <v>0.00167286347780838</v>
      </c>
      <c r="AM508" s="75" t="n">
        <v>0</v>
      </c>
      <c r="AN508" s="75" t="n">
        <v>0</v>
      </c>
      <c r="AO508" s="75" t="n">
        <v>0.00521539790140261</v>
      </c>
      <c r="AP508" s="75" t="n">
        <v>0</v>
      </c>
      <c r="AQ508" s="75" t="n">
        <v>0.0823639253485657</v>
      </c>
      <c r="AR508" s="75" t="n">
        <v>0.0225344550834188</v>
      </c>
      <c r="AS508" s="75" t="n">
        <v>0</v>
      </c>
      <c r="AT508" s="75" t="n">
        <v>0.0576645881173949</v>
      </c>
      <c r="AU508" s="75" t="n">
        <v>0.282517120281639</v>
      </c>
      <c r="AV508" s="75" t="n">
        <v>0.262147547345973</v>
      </c>
      <c r="AW508" s="75" t="n">
        <v>0.00255849708370694</v>
      </c>
      <c r="AX508" s="75" t="n">
        <v>0.0177126721179711</v>
      </c>
      <c r="AY508" s="75" t="n">
        <v>9.84037339887284E-005</v>
      </c>
      <c r="AZ508" s="75" t="n">
        <v>0.601935640809052</v>
      </c>
      <c r="BA508" s="76" t="n">
        <v>0.364093815758295</v>
      </c>
      <c r="BB508" s="76" t="n">
        <v>0.237841825050757</v>
      </c>
      <c r="BC508" s="75" t="n">
        <v>0.0226328588174075</v>
      </c>
      <c r="BD508" s="75" t="n">
        <v>0.403455309353787</v>
      </c>
      <c r="BE508" s="75" t="n">
        <v>0.0984037339887284</v>
      </c>
      <c r="BF508" s="77" t="n">
        <v>6117</v>
      </c>
      <c r="BG508" s="77" t="n">
        <v>3700</v>
      </c>
      <c r="BH508" s="77" t="n">
        <v>2417</v>
      </c>
      <c r="BI508" s="75" t="n">
        <v>0.00791581834344782</v>
      </c>
      <c r="BJ508" s="75" t="n">
        <v>0.035983180011451</v>
      </c>
      <c r="BK508" s="75" t="n">
        <v>0.210917307632026</v>
      </c>
      <c r="BL508" s="75" t="n">
        <v>0.680043209797223</v>
      </c>
      <c r="BM508" s="75" t="n">
        <v>0.168747851987627</v>
      </c>
      <c r="BN508" s="75" t="n">
        <v>0.84879106178485</v>
      </c>
      <c r="BO508" s="75" t="n">
        <v>0.0941688624126475</v>
      </c>
      <c r="BP508" s="75" t="n">
        <v>0.942959924197498</v>
      </c>
      <c r="BQ508" s="75" t="n">
        <v>0.0571546364623718</v>
      </c>
      <c r="BR508" s="75" t="n">
        <v>1.00011456065987</v>
      </c>
      <c r="BS508" s="75" t="n">
        <v>0</v>
      </c>
      <c r="BT508" s="75" t="n">
        <v>0</v>
      </c>
      <c r="BU508" s="75" t="n">
        <v>0</v>
      </c>
      <c r="BV508" s="75" t="n">
        <v>0</v>
      </c>
      <c r="BW508" s="78" t="n">
        <v>0.733188223164166</v>
      </c>
      <c r="BX508" s="75" t="n">
        <v>0.899705014749263</v>
      </c>
      <c r="BY508" s="79" t="n">
        <v>3254</v>
      </c>
      <c r="BZ508" s="79" t="n">
        <v>623</v>
      </c>
      <c r="CA508" s="79" t="n">
        <v>1815</v>
      </c>
      <c r="CB508" s="79" t="n">
        <v>0</v>
      </c>
      <c r="CC508" s="79" t="n">
        <v>816</v>
      </c>
      <c r="CD508" s="79" t="n">
        <v>120</v>
      </c>
      <c r="CE508" s="79" t="n">
        <v>0</v>
      </c>
      <c r="CF508" s="79" t="n">
        <v>0</v>
      </c>
      <c r="CG508" s="79" t="n">
        <v>0</v>
      </c>
      <c r="CH508" s="79" t="n">
        <v>0</v>
      </c>
      <c r="CI508" s="79" t="n">
        <v>0</v>
      </c>
      <c r="CJ508" s="79" t="n">
        <v>2902</v>
      </c>
      <c r="CK508" s="76" t="n">
        <v>0.37278038721503</v>
      </c>
      <c r="CL508" s="76" t="n">
        <v>0.0713712910986367</v>
      </c>
      <c r="CM508" s="76" t="n">
        <v>0.191456668715427</v>
      </c>
      <c r="CN508" s="76" t="n">
        <v>0.207927597662963</v>
      </c>
      <c r="CO508" s="76" t="n">
        <v>0.557775046097111</v>
      </c>
      <c r="CP508" s="76" t="n">
        <v>0</v>
      </c>
      <c r="CQ508" s="76" t="n">
        <v>0</v>
      </c>
      <c r="CR508" s="76" t="n">
        <v>0.0934814984534311</v>
      </c>
      <c r="CS508" s="76" t="n">
        <v>0.250768285187462</v>
      </c>
      <c r="CT508" s="76" t="n">
        <v>0.0137472791843281</v>
      </c>
      <c r="CU508" s="76" t="n">
        <v>0</v>
      </c>
      <c r="CV508" s="76" t="n">
        <v>0</v>
      </c>
      <c r="CW508" s="76" t="n">
        <v>0</v>
      </c>
      <c r="CX508" s="76" t="n">
        <v>0</v>
      </c>
      <c r="CY508" s="76" t="n">
        <v>0</v>
      </c>
      <c r="CZ508" s="76" t="n">
        <v>0</v>
      </c>
      <c r="DA508" s="76" t="n">
        <v>0</v>
      </c>
      <c r="DB508" s="76" t="n">
        <v>0</v>
      </c>
      <c r="DC508" s="76" t="n">
        <v>0</v>
      </c>
      <c r="DD508" s="76" t="n">
        <v>0</v>
      </c>
      <c r="DE508" s="76" t="n">
        <v>0.332455034941001</v>
      </c>
      <c r="DF508" s="80" t="n">
        <v>2.1078566505858</v>
      </c>
      <c r="DG508" s="76" t="n">
        <v>1.2749827705031</v>
      </c>
      <c r="DH508" s="76" t="n">
        <v>0.832873880082702</v>
      </c>
      <c r="DI508" s="79" t="n">
        <v>942</v>
      </c>
      <c r="DJ508" s="79" t="n">
        <v>360</v>
      </c>
      <c r="DK508" s="79" t="n">
        <v>68</v>
      </c>
      <c r="DL508" s="79" t="n">
        <v>223</v>
      </c>
      <c r="DM508" s="79" t="n">
        <v>0</v>
      </c>
      <c r="DN508" s="79" t="n">
        <v>69</v>
      </c>
      <c r="DO508" s="79" t="n">
        <v>13</v>
      </c>
      <c r="DP508" s="79" t="n">
        <v>0</v>
      </c>
      <c r="DQ508" s="79" t="n">
        <v>0</v>
      </c>
      <c r="DR508" s="79" t="n">
        <v>5</v>
      </c>
      <c r="DS508" s="79" t="n">
        <v>0</v>
      </c>
      <c r="DT508" s="79" t="n">
        <v>8</v>
      </c>
      <c r="DU508" s="79" t="n">
        <v>437</v>
      </c>
      <c r="DV508" s="79" t="n">
        <v>367</v>
      </c>
      <c r="DW508" s="79" t="n">
        <v>15</v>
      </c>
      <c r="DX508" s="79" t="n">
        <v>24</v>
      </c>
      <c r="DY508" s="79" t="n">
        <v>31</v>
      </c>
      <c r="DZ508" s="79" t="n">
        <v>97</v>
      </c>
      <c r="EA508" s="79" t="n">
        <v>37</v>
      </c>
      <c r="EB508" s="79" t="n">
        <v>-2</v>
      </c>
      <c r="EC508" s="73" t="n">
        <v>0.382165605095541</v>
      </c>
      <c r="ED508" s="73" t="n">
        <v>0.0721868365180467</v>
      </c>
      <c r="EE508" s="73" t="n">
        <v>0.188888888888889</v>
      </c>
      <c r="EF508" s="73" t="n">
        <v>0.236730360934183</v>
      </c>
      <c r="EG508" s="73" t="n">
        <v>0.619444444444445</v>
      </c>
      <c r="EH508" s="73" t="n">
        <v>0</v>
      </c>
      <c r="EI508" s="73" t="n">
        <v>0</v>
      </c>
      <c r="EJ508" s="73" t="n">
        <v>0.0732484076433121</v>
      </c>
      <c r="EK508" s="73" t="n">
        <v>0.191666666666667</v>
      </c>
      <c r="EL508" s="73" t="n">
        <v>0.0138004246284501</v>
      </c>
      <c r="EM508" s="73" t="n">
        <v>0</v>
      </c>
      <c r="EN508" s="73" t="n">
        <v>0</v>
      </c>
      <c r="EO508" s="73" t="n">
        <v>0</v>
      </c>
      <c r="EP508" s="73" t="n">
        <v>0</v>
      </c>
      <c r="EQ508" s="73" t="n">
        <v>0.00530785562632696</v>
      </c>
      <c r="ER508" s="73" t="n">
        <v>0.384615384615385</v>
      </c>
      <c r="ES508" s="73" t="n">
        <v>0</v>
      </c>
      <c r="ET508" s="73" t="n">
        <v>0</v>
      </c>
      <c r="EU508" s="73" t="n">
        <v>0.00849256900212314</v>
      </c>
      <c r="EV508" s="73" t="n">
        <v>0.615384615384615</v>
      </c>
      <c r="EW508" s="73" t="n">
        <v>0.463906581740977</v>
      </c>
      <c r="EX508" s="73" t="n">
        <v>0.389596602972399</v>
      </c>
      <c r="EY508" s="73" t="n">
        <v>0.839816933638444</v>
      </c>
      <c r="EZ508" s="73" t="n">
        <v>0.0159235668789809</v>
      </c>
      <c r="FA508" s="73" t="n">
        <v>0.034324942791762</v>
      </c>
      <c r="FB508" s="73" t="n">
        <v>0.0254777070063694</v>
      </c>
      <c r="FC508" s="73" t="n">
        <v>0.0549199084668192</v>
      </c>
      <c r="FD508" s="73" t="n">
        <v>0.0329087048832272</v>
      </c>
      <c r="FE508" s="73" t="n">
        <v>0.0709382151029748</v>
      </c>
      <c r="FF508" s="73" t="n">
        <v>0.102972399150743</v>
      </c>
      <c r="FG508" s="73" t="n">
        <v>0.0392781316348195</v>
      </c>
      <c r="FH508" s="81" t="n">
        <v>0.353823392310654</v>
      </c>
      <c r="FI508" s="82" t="n">
        <v>1</v>
      </c>
      <c r="FJ508" s="83" t="n">
        <v>1.1682050810438</v>
      </c>
      <c r="FK508" s="82" t="n">
        <v>0</v>
      </c>
      <c r="FL508" s="84" t="n">
        <v>-0.00212314225053079</v>
      </c>
      <c r="FM508" s="71" t="n">
        <v>1</v>
      </c>
      <c r="FN508" s="85" t="n">
        <v>24670.5</v>
      </c>
      <c r="FO508" s="86" t="n">
        <v>8729</v>
      </c>
      <c r="FP508" s="87" t="n">
        <v>10162.216</v>
      </c>
      <c r="FQ508" s="86" t="n">
        <v>8699</v>
      </c>
      <c r="FR508" s="88"/>
      <c r="FS508" s="89" t="n">
        <v>0.386333059639748</v>
      </c>
      <c r="FT508" s="89" t="n">
        <v>0</v>
      </c>
      <c r="FU508" s="89" t="n">
        <v>0</v>
      </c>
      <c r="FV508" s="89" t="n">
        <v>0.00757708751713209</v>
      </c>
      <c r="FW508" s="89" t="n">
        <v>0</v>
      </c>
      <c r="FX508" s="89" t="n">
        <v>0</v>
      </c>
      <c r="FY508" s="89" t="n">
        <v>0</v>
      </c>
      <c r="FZ508" s="89" t="n">
        <v>0.000688826137921099</v>
      </c>
      <c r="GA508" s="89" t="n">
        <v>0.173977801692072</v>
      </c>
      <c r="GB508" s="89" t="n">
        <v>0.00354253442359422</v>
      </c>
      <c r="GC508" s="89" t="n">
        <v>0.0238137036252723</v>
      </c>
      <c r="GD508" s="89" t="n">
        <v>0</v>
      </c>
      <c r="GE508" s="89" t="n">
        <v>0</v>
      </c>
      <c r="GF508" s="89" t="n">
        <v>0</v>
      </c>
      <c r="GG508" s="89" t="n">
        <v>0</v>
      </c>
      <c r="GH508" s="89" t="n">
        <v>0</v>
      </c>
      <c r="GI508" s="89" t="n">
        <v>0</v>
      </c>
      <c r="GJ508" s="89" t="n">
        <v>0</v>
      </c>
      <c r="GK508" s="89" t="n">
        <v>0</v>
      </c>
      <c r="GL508" s="89" t="n">
        <v>0</v>
      </c>
      <c r="GM508" s="89" t="n">
        <v>0</v>
      </c>
      <c r="GN508" s="89" t="n">
        <v>0</v>
      </c>
      <c r="GO508" s="89" t="n">
        <v>0</v>
      </c>
      <c r="GP508" s="89" t="n">
        <v>0.214421736361439</v>
      </c>
      <c r="GQ508" s="89" t="n">
        <v>0.0190903243938133</v>
      </c>
      <c r="GR508" s="89" t="n">
        <v>0</v>
      </c>
      <c r="GS508" s="89" t="n">
        <v>0.175257050233925</v>
      </c>
      <c r="GT508" s="89" t="n">
        <v>0.199956387465096</v>
      </c>
      <c r="GU508" s="89" t="n">
        <v>0.0852176336342388</v>
      </c>
      <c r="GV508" s="89" t="n">
        <v>0.0107260070047714</v>
      </c>
      <c r="GW508" s="89" t="n">
        <v>0.00393713339688903</v>
      </c>
      <c r="GX508" s="89" t="n">
        <v>0</v>
      </c>
      <c r="GY508" s="89" t="n">
        <v>0.0164334235761177</v>
      </c>
      <c r="GZ508" s="89" t="n">
        <v>0.00108244107387601</v>
      </c>
      <c r="HA508" s="90" t="n">
        <v>0.0254941441905978</v>
      </c>
      <c r="HB508" s="90" t="n">
        <v>0.000393614935954914</v>
      </c>
      <c r="HC508" s="89" t="n">
        <v>0.288716555522929</v>
      </c>
      <c r="HD508" s="89" t="n">
        <v>0.364093815758295</v>
      </c>
      <c r="HE508" s="89" t="n">
        <v>-0.075377260235366</v>
      </c>
      <c r="HF508" s="89" t="n">
        <v>0.0276514492508327</v>
      </c>
      <c r="HG508" s="89" t="n">
        <v>0.292259089946523</v>
      </c>
      <c r="HH508" s="89" t="n">
        <v>1.05970981132462</v>
      </c>
      <c r="HI508" s="79" t="n">
        <v>2934</v>
      </c>
      <c r="HJ508" s="79" t="n">
        <v>1041</v>
      </c>
      <c r="HK508" s="79" t="n">
        <v>1893</v>
      </c>
      <c r="HL508" s="3"/>
      <c r="HM508" s="3"/>
      <c r="HN508" s="3"/>
      <c r="HO508" s="3"/>
      <c r="HP508" s="3"/>
      <c r="HQ508" s="3"/>
      <c r="HR508" s="3"/>
      <c r="HS508" s="3"/>
      <c r="HT508" s="3"/>
      <c r="HU508" s="3"/>
      <c r="HV508" s="3"/>
      <c r="HW508" s="3"/>
      <c r="HX508" s="3"/>
      <c r="HY508" s="3"/>
      <c r="HZ508" s="3"/>
      <c r="IA508" s="3"/>
      <c r="IB508" s="3"/>
      <c r="IC508" s="3"/>
      <c r="ID508" s="3"/>
      <c r="IE508" s="3"/>
      <c r="IF508" s="3"/>
      <c r="IG508" s="3"/>
      <c r="IH508" s="3"/>
      <c r="II508" s="3"/>
      <c r="IJ508" s="3"/>
      <c r="IK508" s="3"/>
      <c r="IL508" s="3"/>
      <c r="IM508" s="3"/>
      <c r="IN508" s="3"/>
      <c r="IO508" s="3"/>
      <c r="IP508" s="3"/>
      <c r="IQ508" s="3"/>
      <c r="IR508" s="3"/>
      <c r="IS508" s="3"/>
    </row>
    <row r="509" s="69" customFormat="true" ht="12.75" hidden="false" customHeight="false" outlineLevel="0" collapsed="false">
      <c r="A509" s="70" t="n">
        <v>4207007</v>
      </c>
      <c r="B509" s="70" t="s">
        <v>921</v>
      </c>
      <c r="C509" s="71" t="n">
        <f aca="false">FI509+FK509+FM509</f>
        <v>3</v>
      </c>
      <c r="D509" s="92" t="n">
        <v>0.0227668750418537</v>
      </c>
      <c r="E509" s="92" t="n">
        <v>-0.0908638558945479</v>
      </c>
      <c r="F509" s="73" t="n">
        <v>0.683505006270688</v>
      </c>
      <c r="G509" s="74" t="n">
        <v>0.950424296560965</v>
      </c>
      <c r="H509" s="74" t="n">
        <v>1.50819610025729</v>
      </c>
      <c r="I509" s="75" t="n">
        <v>0.102869411050109</v>
      </c>
      <c r="J509" s="75" t="n">
        <v>0.0920660375418902</v>
      </c>
      <c r="K509" s="72" t="n">
        <v>0.231146440922934</v>
      </c>
      <c r="L509" s="76" t="n">
        <v>0.244739610731194</v>
      </c>
      <c r="M509" s="76" t="n">
        <v>0.0952380952380952</v>
      </c>
      <c r="N509" s="76" t="n">
        <v>0.149501515493099</v>
      </c>
      <c r="O509" s="75" t="n">
        <v>0.662346723044398</v>
      </c>
      <c r="P509" s="75" t="n">
        <v>0.674164302027822</v>
      </c>
      <c r="Q509" s="75" t="n">
        <v>0.483631454606817</v>
      </c>
      <c r="R509" s="75" t="n">
        <v>0.451574569221628</v>
      </c>
      <c r="S509" s="75" t="n">
        <v>0.945414847161572</v>
      </c>
      <c r="T509" s="75" t="n">
        <v>1.02485775685094</v>
      </c>
      <c r="U509" s="75" t="n">
        <v>0</v>
      </c>
      <c r="V509" s="75" t="n">
        <v>0</v>
      </c>
      <c r="W509" s="75" t="n">
        <v>0.118881018799534</v>
      </c>
      <c r="X509" s="75" t="n">
        <v>0.0104523407833407</v>
      </c>
      <c r="Y509" s="75" t="n">
        <v>0.00447957462143172</v>
      </c>
      <c r="Z509" s="75" t="n">
        <v>0.000826998391648934</v>
      </c>
      <c r="AA509" s="75" t="n">
        <v>0.215019581828723</v>
      </c>
      <c r="AB509" s="75" t="n">
        <v>0.6238094812563</v>
      </c>
      <c r="AC509" s="75" t="n">
        <v>0.0080402621410313</v>
      </c>
      <c r="AD509" s="75" t="n">
        <v>0.0312651336398388</v>
      </c>
      <c r="AE509" s="75" t="n">
        <v>0</v>
      </c>
      <c r="AF509" s="75" t="n">
        <v>0.00588087745172575</v>
      </c>
      <c r="AG509" s="75" t="n">
        <v>0</v>
      </c>
      <c r="AH509" s="75" t="n">
        <v>0.00594979398436316</v>
      </c>
      <c r="AI509" s="75" t="n">
        <v>0.00291746654831707</v>
      </c>
      <c r="AJ509" s="75" t="n">
        <v>0</v>
      </c>
      <c r="AK509" s="75" t="n">
        <v>0</v>
      </c>
      <c r="AL509" s="75" t="n">
        <v>0.00179182984857269</v>
      </c>
      <c r="AM509" s="75" t="n">
        <v>0</v>
      </c>
      <c r="AN509" s="75" t="n">
        <v>0</v>
      </c>
      <c r="AO509" s="75" t="n">
        <v>0.0012404975874734</v>
      </c>
      <c r="AP509" s="75" t="n">
        <v>0</v>
      </c>
      <c r="AQ509" s="75" t="n">
        <v>0.0317934937233923</v>
      </c>
      <c r="AR509" s="75" t="n">
        <v>0.0315867441254801</v>
      </c>
      <c r="AS509" s="75" t="n">
        <v>0</v>
      </c>
      <c r="AT509" s="75" t="n">
        <v>0.000206749597912233</v>
      </c>
      <c r="AU509" s="75" t="n">
        <v>0.0407985873213474</v>
      </c>
      <c r="AV509" s="75" t="n">
        <v>0.0209046815666814</v>
      </c>
      <c r="AW509" s="75" t="n">
        <v>0.00974020327942077</v>
      </c>
      <c r="AX509" s="75" t="n">
        <v>0.0101537024752452</v>
      </c>
      <c r="AY509" s="75" t="n">
        <v>0</v>
      </c>
      <c r="AZ509" s="75" t="n">
        <v>0.251545344126551</v>
      </c>
      <c r="BA509" s="76" t="n">
        <v>0.0298638308095448</v>
      </c>
      <c r="BB509" s="76" t="n">
        <v>0.221681513317006</v>
      </c>
      <c r="BC509" s="75" t="n">
        <v>0.0080402621410313</v>
      </c>
      <c r="BD509" s="75" t="n">
        <v>0.0172291331593528</v>
      </c>
      <c r="BE509" s="75" t="n">
        <v>3.79040929505761</v>
      </c>
      <c r="BF509" s="77" t="n">
        <v>10950</v>
      </c>
      <c r="BG509" s="77" t="n">
        <v>1300</v>
      </c>
      <c r="BH509" s="77" t="n">
        <v>9650</v>
      </c>
      <c r="BI509" s="75" t="n">
        <v>0.0506033869629574</v>
      </c>
      <c r="BJ509" s="75" t="n">
        <v>0.214955836248045</v>
      </c>
      <c r="BK509" s="75" t="n">
        <v>0.410124369774086</v>
      </c>
      <c r="BL509" s="75" t="n">
        <v>0.569418232366354</v>
      </c>
      <c r="BM509" s="75" t="n">
        <v>0.0607546585453982</v>
      </c>
      <c r="BN509" s="75" t="n">
        <v>0.630172890911752</v>
      </c>
      <c r="BO509" s="75" t="n">
        <v>0.0314871212512259</v>
      </c>
      <c r="BP509" s="75" t="n">
        <v>0.661660012162978</v>
      </c>
      <c r="BQ509" s="75" t="n">
        <v>0.0709750683941568</v>
      </c>
      <c r="BR509" s="75" t="n">
        <v>0.732635080557135</v>
      </c>
      <c r="BS509" s="75" t="n">
        <v>0</v>
      </c>
      <c r="BT509" s="75" t="n">
        <v>0.267434057709183</v>
      </c>
      <c r="BU509" s="75" t="n">
        <v>0</v>
      </c>
      <c r="BV509" s="75" t="n">
        <v>0.267434057709183</v>
      </c>
      <c r="BW509" s="78" t="n">
        <v>0.536416662365147</v>
      </c>
      <c r="BX509" s="75" t="n">
        <v>0.867132867132867</v>
      </c>
      <c r="BY509" s="79" t="n">
        <v>15208</v>
      </c>
      <c r="BZ509" s="79" t="n">
        <v>4831</v>
      </c>
      <c r="CA509" s="79" t="n">
        <v>6887</v>
      </c>
      <c r="CB509" s="79" t="n">
        <v>0</v>
      </c>
      <c r="CC509" s="79" t="n">
        <v>3456</v>
      </c>
      <c r="CD509" s="79" t="n">
        <v>147</v>
      </c>
      <c r="CE509" s="79" t="n">
        <v>0</v>
      </c>
      <c r="CF509" s="79" t="n">
        <v>0</v>
      </c>
      <c r="CG509" s="79" t="n">
        <v>0</v>
      </c>
      <c r="CH509" s="79" t="n">
        <v>0</v>
      </c>
      <c r="CI509" s="79" t="n">
        <v>0</v>
      </c>
      <c r="CJ509" s="79" t="n">
        <v>3423</v>
      </c>
      <c r="CK509" s="76" t="n">
        <v>0.785010065555154</v>
      </c>
      <c r="CL509" s="76" t="n">
        <v>0.249367676663398</v>
      </c>
      <c r="CM509" s="76" t="n">
        <v>0.317661756970016</v>
      </c>
      <c r="CN509" s="76" t="n">
        <v>0.355494760749497</v>
      </c>
      <c r="CO509" s="76" t="n">
        <v>0.452853761178327</v>
      </c>
      <c r="CP509" s="76" t="n">
        <v>0</v>
      </c>
      <c r="CQ509" s="76" t="n">
        <v>0</v>
      </c>
      <c r="CR509" s="76" t="n">
        <v>0.178392608269241</v>
      </c>
      <c r="CS509" s="76" t="n">
        <v>0.227248816412415</v>
      </c>
      <c r="CT509" s="76" t="n">
        <v>0.00758788003922986</v>
      </c>
      <c r="CU509" s="76" t="n">
        <v>0</v>
      </c>
      <c r="CV509" s="76" t="n">
        <v>0</v>
      </c>
      <c r="CW509" s="76" t="n">
        <v>0</v>
      </c>
      <c r="CX509" s="76" t="n">
        <v>0</v>
      </c>
      <c r="CY509" s="76" t="n">
        <v>0</v>
      </c>
      <c r="CZ509" s="76" t="n">
        <v>0</v>
      </c>
      <c r="DA509" s="76" t="n">
        <v>0</v>
      </c>
      <c r="DB509" s="76" t="n">
        <v>0</v>
      </c>
      <c r="DC509" s="76" t="n">
        <v>0</v>
      </c>
      <c r="DD509" s="76" t="n">
        <v>0</v>
      </c>
      <c r="DE509" s="76" t="n">
        <v>0.176689206627781</v>
      </c>
      <c r="DF509" s="80" t="n">
        <v>3.19894829097283</v>
      </c>
      <c r="DG509" s="76" t="n">
        <v>0.379783815366637</v>
      </c>
      <c r="DH509" s="76" t="n">
        <v>2.81916447560619</v>
      </c>
      <c r="DI509" s="79" t="n">
        <v>4478</v>
      </c>
      <c r="DJ509" s="79" t="n">
        <v>3722</v>
      </c>
      <c r="DK509" s="79" t="n">
        <v>261</v>
      </c>
      <c r="DL509" s="79" t="n">
        <v>3003</v>
      </c>
      <c r="DM509" s="79" t="n">
        <v>0</v>
      </c>
      <c r="DN509" s="79" t="n">
        <v>458</v>
      </c>
      <c r="DO509" s="79" t="n">
        <v>14</v>
      </c>
      <c r="DP509" s="79" t="n">
        <v>6</v>
      </c>
      <c r="DQ509" s="79" t="n">
        <v>2</v>
      </c>
      <c r="DR509" s="79" t="n">
        <v>4</v>
      </c>
      <c r="DS509" s="79" t="n">
        <v>0</v>
      </c>
      <c r="DT509" s="79" t="n">
        <v>2</v>
      </c>
      <c r="DU509" s="79" t="n">
        <v>574</v>
      </c>
      <c r="DV509" s="79" t="n">
        <v>391</v>
      </c>
      <c r="DW509" s="79" t="n">
        <v>33</v>
      </c>
      <c r="DX509" s="79" t="n">
        <v>60</v>
      </c>
      <c r="DY509" s="79" t="n">
        <v>90</v>
      </c>
      <c r="DZ509" s="79" t="n">
        <v>96</v>
      </c>
      <c r="EA509" s="79" t="n">
        <v>97</v>
      </c>
      <c r="EB509" s="79" t="n">
        <v>-25</v>
      </c>
      <c r="EC509" s="73" t="n">
        <v>0.831174631531934</v>
      </c>
      <c r="ED509" s="73" t="n">
        <v>0.0582849486377847</v>
      </c>
      <c r="EE509" s="73" t="n">
        <v>0.0701235894680279</v>
      </c>
      <c r="EF509" s="73" t="n">
        <v>0.670611880303707</v>
      </c>
      <c r="EG509" s="73" t="n">
        <v>0.806824288017195</v>
      </c>
      <c r="EH509" s="73" t="n">
        <v>0</v>
      </c>
      <c r="EI509" s="73" t="n">
        <v>0</v>
      </c>
      <c r="EJ509" s="73" t="n">
        <v>0.102277802590442</v>
      </c>
      <c r="EK509" s="73" t="n">
        <v>0.123052122514777</v>
      </c>
      <c r="EL509" s="73" t="n">
        <v>0.00312639571237159</v>
      </c>
      <c r="EM509" s="73" t="n">
        <v>0.00133988387673068</v>
      </c>
      <c r="EN509" s="73" t="n">
        <v>0.428571428571429</v>
      </c>
      <c r="EO509" s="73" t="n">
        <v>0.000446627958910228</v>
      </c>
      <c r="EP509" s="73" t="n">
        <v>0.142857142857143</v>
      </c>
      <c r="EQ509" s="73" t="n">
        <v>0.000893255917820456</v>
      </c>
      <c r="ER509" s="73" t="n">
        <v>0.285714285714286</v>
      </c>
      <c r="ES509" s="73" t="n">
        <v>0</v>
      </c>
      <c r="ET509" s="73" t="n">
        <v>0</v>
      </c>
      <c r="EU509" s="73" t="n">
        <v>0.000446627958910228</v>
      </c>
      <c r="EV509" s="73" t="n">
        <v>0.142857142857143</v>
      </c>
      <c r="EW509" s="73" t="n">
        <v>0.128182224207235</v>
      </c>
      <c r="EX509" s="73" t="n">
        <v>0.0873157659669495</v>
      </c>
      <c r="EY509" s="73" t="n">
        <v>0.681184668989547</v>
      </c>
      <c r="EZ509" s="73" t="n">
        <v>0.00736936132201876</v>
      </c>
      <c r="FA509" s="73" t="n">
        <v>0.0574912891986063</v>
      </c>
      <c r="FB509" s="73" t="n">
        <v>0.0133988387673068</v>
      </c>
      <c r="FC509" s="73" t="n">
        <v>0.104529616724739</v>
      </c>
      <c r="FD509" s="73" t="n">
        <v>0.0200982581509603</v>
      </c>
      <c r="FE509" s="73" t="n">
        <v>0.156794425087108</v>
      </c>
      <c r="FF509" s="73" t="n">
        <v>0.0214381420276909</v>
      </c>
      <c r="FG509" s="73" t="n">
        <v>0.021661456007146</v>
      </c>
      <c r="FH509" s="81" t="n">
        <v>0.661693632398499</v>
      </c>
      <c r="FI509" s="82" t="n">
        <v>1</v>
      </c>
      <c r="FJ509" s="83" t="n">
        <v>0.894979728201649</v>
      </c>
      <c r="FK509" s="82" t="n">
        <v>1</v>
      </c>
      <c r="FL509" s="84" t="n">
        <v>-0.00558284948637785</v>
      </c>
      <c r="FM509" s="71" t="n">
        <v>1</v>
      </c>
      <c r="FN509" s="85" t="n">
        <v>29277.9</v>
      </c>
      <c r="FO509" s="86" t="n">
        <v>19373</v>
      </c>
      <c r="FP509" s="87" t="n">
        <v>43530.919</v>
      </c>
      <c r="FQ509" s="86" t="n">
        <v>48639</v>
      </c>
      <c r="FR509" s="88"/>
      <c r="FS509" s="89" t="n">
        <v>0.91192653203577</v>
      </c>
      <c r="FT509" s="89" t="n">
        <v>0</v>
      </c>
      <c r="FU509" s="89" t="n">
        <v>0</v>
      </c>
      <c r="FV509" s="89" t="n">
        <v>0.173623717891184</v>
      </c>
      <c r="FW509" s="89" t="n">
        <v>0</v>
      </c>
      <c r="FX509" s="89" t="n">
        <v>0.00151616371802304</v>
      </c>
      <c r="FY509" s="89" t="n">
        <v>0</v>
      </c>
      <c r="FZ509" s="89" t="n">
        <v>0.0700191971596097</v>
      </c>
      <c r="GA509" s="89" t="n">
        <v>0.606993847292771</v>
      </c>
      <c r="GB509" s="89" t="n">
        <v>0.0138292508825738</v>
      </c>
      <c r="GC509" s="89" t="n">
        <v>0.0431187772534736</v>
      </c>
      <c r="GD509" s="89" t="n">
        <v>0</v>
      </c>
      <c r="GE509" s="89" t="n">
        <v>0</v>
      </c>
      <c r="GF509" s="89" t="n">
        <v>0</v>
      </c>
      <c r="GG509" s="89" t="n">
        <v>0.000114860887729019</v>
      </c>
      <c r="GH509" s="89" t="n">
        <v>0.000114860887729019</v>
      </c>
      <c r="GI509" s="89" t="n">
        <v>0</v>
      </c>
      <c r="GJ509" s="89" t="n">
        <v>0</v>
      </c>
      <c r="GK509" s="89" t="n">
        <v>0</v>
      </c>
      <c r="GL509" s="89" t="n">
        <v>0</v>
      </c>
      <c r="GM509" s="89" t="n">
        <v>0</v>
      </c>
      <c r="GN509" s="89" t="n">
        <v>0</v>
      </c>
      <c r="GO509" s="89" t="n">
        <v>0</v>
      </c>
      <c r="GP509" s="89" t="n">
        <v>0.0710988895042625</v>
      </c>
      <c r="GQ509" s="89" t="n">
        <v>0.0275666130549645</v>
      </c>
      <c r="GR509" s="89" t="n">
        <v>0</v>
      </c>
      <c r="GS509" s="89" t="n">
        <v>0.0425904171699201</v>
      </c>
      <c r="GT509" s="89" t="n">
        <v>0.0783351254311906</v>
      </c>
      <c r="GU509" s="89" t="n">
        <v>0.0133698073316578</v>
      </c>
      <c r="GV509" s="89" t="n">
        <v>0.0231559549661701</v>
      </c>
      <c r="GW509" s="89" t="n">
        <v>0.0115838813327143</v>
      </c>
      <c r="GX509" s="89" t="n">
        <v>0</v>
      </c>
      <c r="GY509" s="89" t="n">
        <v>0.0166088843656161</v>
      </c>
      <c r="GZ509" s="89" t="n">
        <v>0.000275666130549645</v>
      </c>
      <c r="HA509" s="90" t="n">
        <v>0.00452450820071132</v>
      </c>
      <c r="HB509" s="90" t="n">
        <v>0.00505387906007682</v>
      </c>
      <c r="HC509" s="89" t="n">
        <v>0.228136695207377</v>
      </c>
      <c r="HD509" s="89" t="n">
        <v>0.0298638308095448</v>
      </c>
      <c r="HE509" s="89" t="n">
        <v>0.198272864397832</v>
      </c>
      <c r="HF509" s="89" t="n">
        <v>0.011348255707627</v>
      </c>
      <c r="HG509" s="89" t="n">
        <v>0.0365717066529195</v>
      </c>
      <c r="HH509" s="89" t="n">
        <v>4.34925345821438</v>
      </c>
      <c r="HI509" s="79" t="n">
        <v>9931</v>
      </c>
      <c r="HJ509" s="79" t="n">
        <v>613</v>
      </c>
      <c r="HK509" s="79" t="n">
        <v>9318</v>
      </c>
      <c r="HL509" s="3"/>
      <c r="HM509" s="3"/>
      <c r="HN509" s="3"/>
      <c r="HO509" s="3"/>
      <c r="HP509" s="3"/>
      <c r="HQ509" s="3"/>
      <c r="HR509" s="3"/>
      <c r="HS509" s="3"/>
      <c r="HT509" s="3"/>
      <c r="HU509" s="3"/>
      <c r="HV509" s="3"/>
      <c r="HW509" s="3"/>
      <c r="HX509" s="3"/>
      <c r="HY509" s="3"/>
      <c r="HZ509" s="3"/>
      <c r="IA509" s="3"/>
      <c r="IB509" s="3"/>
      <c r="IC509" s="3"/>
      <c r="ID509" s="3"/>
      <c r="IE509" s="3"/>
      <c r="IF509" s="3"/>
      <c r="IG509" s="3"/>
      <c r="IH509" s="3"/>
      <c r="II509" s="3"/>
      <c r="IJ509" s="3"/>
      <c r="IK509" s="3"/>
      <c r="IL509" s="3"/>
      <c r="IM509" s="3"/>
      <c r="IN509" s="3"/>
      <c r="IO509" s="3"/>
      <c r="IP509" s="3"/>
      <c r="IQ509" s="3"/>
      <c r="IR509" s="3"/>
      <c r="IS509" s="3"/>
    </row>
    <row r="510" s="69" customFormat="true" ht="12.75" hidden="false" customHeight="false" outlineLevel="0" collapsed="false">
      <c r="A510" s="70" t="n">
        <v>4207106</v>
      </c>
      <c r="B510" s="70" t="s">
        <v>922</v>
      </c>
      <c r="C510" s="71" t="n">
        <f aca="false">FI510+FK510+FM510</f>
        <v>1</v>
      </c>
      <c r="D510" s="92" t="n">
        <v>0.0129827489759244</v>
      </c>
      <c r="E510" s="92" t="n">
        <v>0.016434529803885</v>
      </c>
      <c r="F510" s="73" t="n">
        <v>0.561119100536018</v>
      </c>
      <c r="G510" s="74" t="n">
        <v>0.912378303198887</v>
      </c>
      <c r="H510" s="74" t="n">
        <v>5.31174153543059</v>
      </c>
      <c r="I510" s="75" t="n">
        <v>0.0555135150702207</v>
      </c>
      <c r="J510" s="75" t="n">
        <v>0.0939992155837365</v>
      </c>
      <c r="K510" s="72" t="n">
        <v>0.0255871886120996</v>
      </c>
      <c r="L510" s="76" t="n">
        <v>0.0431275209432206</v>
      </c>
      <c r="M510" s="76" t="n">
        <v>0.0564516129032258</v>
      </c>
      <c r="N510" s="76" t="n">
        <v>-0.0133240919600052</v>
      </c>
      <c r="O510" s="75" t="n">
        <v>0.545767852219465</v>
      </c>
      <c r="P510" s="75" t="n">
        <v>0.563225506887479</v>
      </c>
      <c r="Q510" s="75" t="n">
        <v>0.51304347826087</v>
      </c>
      <c r="R510" s="75" t="n">
        <v>0.487091222030981</v>
      </c>
      <c r="S510" s="75" t="n">
        <v>0.94921875</v>
      </c>
      <c r="T510" s="75" t="n">
        <v>0.543013284407319</v>
      </c>
      <c r="U510" s="75" t="n">
        <v>0</v>
      </c>
      <c r="V510" s="75" t="n">
        <v>0</v>
      </c>
      <c r="W510" s="75" t="n">
        <v>0.511897920605791</v>
      </c>
      <c r="X510" s="75" t="n">
        <v>0</v>
      </c>
      <c r="Y510" s="75" t="n">
        <v>0.00694884055120983</v>
      </c>
      <c r="Z510" s="75" t="n">
        <v>0</v>
      </c>
      <c r="AA510" s="75" t="n">
        <v>0.000231628018373661</v>
      </c>
      <c r="AB510" s="75" t="n">
        <v>0.000540465376205209</v>
      </c>
      <c r="AC510" s="75" t="n">
        <v>0.0231628018373661</v>
      </c>
      <c r="AD510" s="75" t="n">
        <v>0.000231628018373661</v>
      </c>
      <c r="AE510" s="75" t="n">
        <v>0</v>
      </c>
      <c r="AF510" s="75" t="n">
        <v>0</v>
      </c>
      <c r="AG510" s="75" t="n">
        <v>0</v>
      </c>
      <c r="AH510" s="75" t="n">
        <v>0.281428042323998</v>
      </c>
      <c r="AI510" s="75" t="n">
        <v>0.0868605068901229</v>
      </c>
      <c r="AJ510" s="75" t="n">
        <v>0</v>
      </c>
      <c r="AK510" s="75" t="n">
        <v>0</v>
      </c>
      <c r="AL510" s="75" t="n">
        <v>0</v>
      </c>
      <c r="AM510" s="75" t="n">
        <v>0</v>
      </c>
      <c r="AN510" s="75" t="n">
        <v>0</v>
      </c>
      <c r="AO510" s="75" t="n">
        <v>0</v>
      </c>
      <c r="AP510" s="75" t="n">
        <v>0</v>
      </c>
      <c r="AQ510" s="75" t="n">
        <v>0.224293131125162</v>
      </c>
      <c r="AR510" s="75" t="n">
        <v>0.102379584121158</v>
      </c>
      <c r="AS510" s="75" t="n">
        <v>0</v>
      </c>
      <c r="AT510" s="75" t="n">
        <v>0.118361917388941</v>
      </c>
      <c r="AU510" s="75" t="n">
        <v>0.255485704266148</v>
      </c>
      <c r="AV510" s="75" t="n">
        <v>0.250930353238133</v>
      </c>
      <c r="AW510" s="75" t="n">
        <v>0.00393767631235224</v>
      </c>
      <c r="AX510" s="75" t="n">
        <v>0.000386046697289435</v>
      </c>
      <c r="AY510" s="75" t="n">
        <v>0.000154418678915774</v>
      </c>
      <c r="AZ510" s="75" t="n">
        <v>1.43331417769621</v>
      </c>
      <c r="BA510" s="76" t="n">
        <v>0.100372141295253</v>
      </c>
      <c r="BB510" s="76" t="n">
        <v>1.33294203640096</v>
      </c>
      <c r="BC510" s="75" t="n">
        <v>0.0491051398952161</v>
      </c>
      <c r="BD510" s="75" t="n">
        <v>0.0438549048120798</v>
      </c>
      <c r="BE510" s="75" t="n">
        <v>17.4454502505096</v>
      </c>
      <c r="BF510" s="77" t="n">
        <v>18564</v>
      </c>
      <c r="BG510" s="77" t="n">
        <v>1300</v>
      </c>
      <c r="BH510" s="77" t="n">
        <v>17264</v>
      </c>
      <c r="BI510" s="75" t="n">
        <v>0.00646383018956052</v>
      </c>
      <c r="BJ510" s="75" t="n">
        <v>0.0170688123959662</v>
      </c>
      <c r="BK510" s="75" t="n">
        <v>0.0472467483390267</v>
      </c>
      <c r="BL510" s="75" t="n">
        <v>0.111766321292763</v>
      </c>
      <c r="BM510" s="75" t="n">
        <v>0.06</v>
      </c>
      <c r="BN510" s="75" t="n">
        <v>0.171766321292763</v>
      </c>
      <c r="BO510" s="75" t="n">
        <v>0.0308185053380783</v>
      </c>
      <c r="BP510" s="75" t="n">
        <v>0.202584826630842</v>
      </c>
      <c r="BQ510" s="75" t="n">
        <v>0.04</v>
      </c>
      <c r="BR510" s="75" t="n">
        <v>0.242584826630842</v>
      </c>
      <c r="BS510" s="75" t="n">
        <v>0.0694492914345688</v>
      </c>
      <c r="BT510" s="75" t="n">
        <v>0</v>
      </c>
      <c r="BU510" s="75" t="n">
        <v>0.687894707557365</v>
      </c>
      <c r="BV510" s="75" t="n">
        <v>0.757343998991934</v>
      </c>
      <c r="BW510" s="78" t="n">
        <v>0.0937366548042705</v>
      </c>
      <c r="BX510" s="75" t="n">
        <v>0.769759450171821</v>
      </c>
      <c r="BY510" s="79" t="n">
        <v>3223</v>
      </c>
      <c r="BZ510" s="79" t="n">
        <v>1858</v>
      </c>
      <c r="CA510" s="79" t="n">
        <v>0</v>
      </c>
      <c r="CB510" s="79" t="n">
        <v>0</v>
      </c>
      <c r="CC510" s="79" t="n">
        <v>1360</v>
      </c>
      <c r="CD510" s="79" t="n">
        <v>1612</v>
      </c>
      <c r="CE510" s="79" t="n">
        <v>0</v>
      </c>
      <c r="CF510" s="79" t="n">
        <v>0</v>
      </c>
      <c r="CG510" s="79" t="n">
        <v>664</v>
      </c>
      <c r="CH510" s="79" t="n">
        <v>0</v>
      </c>
      <c r="CI510" s="79" t="n">
        <v>948</v>
      </c>
      <c r="CJ510" s="79" t="n">
        <v>22452</v>
      </c>
      <c r="CK510" s="76" t="n">
        <v>0.114697508896797</v>
      </c>
      <c r="CL510" s="76" t="n">
        <v>0.0661209964412811</v>
      </c>
      <c r="CM510" s="76" t="n">
        <v>0.576481538938877</v>
      </c>
      <c r="CN510" s="76" t="n">
        <v>0</v>
      </c>
      <c r="CO510" s="76" t="n">
        <v>0</v>
      </c>
      <c r="CP510" s="76" t="n">
        <v>0</v>
      </c>
      <c r="CQ510" s="76" t="n">
        <v>0</v>
      </c>
      <c r="CR510" s="76" t="n">
        <v>0.0483985765124555</v>
      </c>
      <c r="CS510" s="76" t="n">
        <v>0.421967111386907</v>
      </c>
      <c r="CT510" s="76" t="n">
        <v>0.0573665480427046</v>
      </c>
      <c r="CU510" s="76" t="n">
        <v>0</v>
      </c>
      <c r="CV510" s="76" t="n">
        <v>0</v>
      </c>
      <c r="CW510" s="76" t="n">
        <v>0</v>
      </c>
      <c r="CX510" s="76" t="n">
        <v>0</v>
      </c>
      <c r="CY510" s="76" t="n">
        <v>0.0236298932384342</v>
      </c>
      <c r="CZ510" s="76" t="n">
        <v>0.411910669975186</v>
      </c>
      <c r="DA510" s="76" t="n">
        <v>0</v>
      </c>
      <c r="DB510" s="76" t="n">
        <v>0</v>
      </c>
      <c r="DC510" s="76" t="n">
        <v>0.0337366548042705</v>
      </c>
      <c r="DD510" s="76" t="n">
        <v>0.588089330024814</v>
      </c>
      <c r="DE510" s="76" t="n">
        <v>0.799003558718861</v>
      </c>
      <c r="DF510" s="80" t="n">
        <v>0.826830571886692</v>
      </c>
      <c r="DG510" s="76" t="n">
        <v>0.0579013005522893</v>
      </c>
      <c r="DH510" s="76" t="n">
        <v>0.768929271334402</v>
      </c>
      <c r="DI510" s="79" t="n">
        <v>719</v>
      </c>
      <c r="DJ510" s="79" t="n">
        <v>139</v>
      </c>
      <c r="DK510" s="79" t="n">
        <v>103</v>
      </c>
      <c r="DL510" s="79" t="n">
        <v>0</v>
      </c>
      <c r="DM510" s="79" t="n">
        <v>0</v>
      </c>
      <c r="DN510" s="79" t="n">
        <v>36</v>
      </c>
      <c r="DO510" s="79" t="n">
        <v>91</v>
      </c>
      <c r="DP510" s="79" t="n">
        <v>0</v>
      </c>
      <c r="DQ510" s="79" t="n">
        <v>0</v>
      </c>
      <c r="DR510" s="79" t="n">
        <v>58</v>
      </c>
      <c r="DS510" s="79" t="n">
        <v>0</v>
      </c>
      <c r="DT510" s="79" t="n">
        <v>33</v>
      </c>
      <c r="DU510" s="79" t="n">
        <v>248</v>
      </c>
      <c r="DV510" s="79" t="n">
        <v>219</v>
      </c>
      <c r="DW510" s="79" t="n">
        <v>5</v>
      </c>
      <c r="DX510" s="79" t="n">
        <v>8</v>
      </c>
      <c r="DY510" s="79" t="n">
        <v>16</v>
      </c>
      <c r="DZ510" s="79" t="n">
        <v>45</v>
      </c>
      <c r="EA510" s="79" t="n">
        <v>170</v>
      </c>
      <c r="EB510" s="79" t="n">
        <v>26</v>
      </c>
      <c r="EC510" s="73" t="n">
        <v>0.193324061196106</v>
      </c>
      <c r="ED510" s="73" t="n">
        <v>0.143254520166898</v>
      </c>
      <c r="EE510" s="73" t="n">
        <v>0.741007194244604</v>
      </c>
      <c r="EF510" s="73" t="n">
        <v>0</v>
      </c>
      <c r="EG510" s="73" t="n">
        <v>0</v>
      </c>
      <c r="EH510" s="73" t="n">
        <v>0</v>
      </c>
      <c r="EI510" s="73" t="n">
        <v>0</v>
      </c>
      <c r="EJ510" s="73" t="n">
        <v>0.0500695410292072</v>
      </c>
      <c r="EK510" s="73" t="n">
        <v>0.258992805755396</v>
      </c>
      <c r="EL510" s="73" t="n">
        <v>0.126564673157163</v>
      </c>
      <c r="EM510" s="73" t="n">
        <v>0</v>
      </c>
      <c r="EN510" s="73" t="n">
        <v>0</v>
      </c>
      <c r="EO510" s="73" t="n">
        <v>0</v>
      </c>
      <c r="EP510" s="73" t="n">
        <v>0</v>
      </c>
      <c r="EQ510" s="73" t="n">
        <v>0.0806675938803894</v>
      </c>
      <c r="ER510" s="73" t="n">
        <v>0.637362637362637</v>
      </c>
      <c r="ES510" s="73" t="n">
        <v>0</v>
      </c>
      <c r="ET510" s="73" t="n">
        <v>0</v>
      </c>
      <c r="EU510" s="73" t="n">
        <v>0.0458970792767733</v>
      </c>
      <c r="EV510" s="73" t="n">
        <v>0.362637362637363</v>
      </c>
      <c r="EW510" s="73" t="n">
        <v>0.344923504867872</v>
      </c>
      <c r="EX510" s="73" t="n">
        <v>0.304589707927677</v>
      </c>
      <c r="EY510" s="73" t="n">
        <v>0.883064516129032</v>
      </c>
      <c r="EZ510" s="73" t="n">
        <v>0.00695410292072323</v>
      </c>
      <c r="FA510" s="73" t="n">
        <v>0.0201612903225806</v>
      </c>
      <c r="FB510" s="73" t="n">
        <v>0.0111265646731572</v>
      </c>
      <c r="FC510" s="73" t="n">
        <v>0.032258064516129</v>
      </c>
      <c r="FD510" s="73" t="n">
        <v>0.0222531293463143</v>
      </c>
      <c r="FE510" s="73" t="n">
        <v>0.0645161290322581</v>
      </c>
      <c r="FF510" s="73" t="n">
        <v>0.062586926286509</v>
      </c>
      <c r="FG510" s="73" t="n">
        <v>0.23643949930459</v>
      </c>
      <c r="FH510" s="81" t="n">
        <v>1.10873493738212</v>
      </c>
      <c r="FI510" s="82" t="n">
        <v>0</v>
      </c>
      <c r="FJ510" s="83" t="n">
        <v>1.69326722447379</v>
      </c>
      <c r="FK510" s="82" t="n">
        <v>0</v>
      </c>
      <c r="FL510" s="84" t="n">
        <v>0.0361613351877608</v>
      </c>
      <c r="FM510" s="71" t="n">
        <v>1</v>
      </c>
      <c r="FN510" s="85" t="n">
        <v>25344.2</v>
      </c>
      <c r="FO510" s="86" t="n">
        <v>28100</v>
      </c>
      <c r="FP510" s="87" t="n">
        <v>12951.801</v>
      </c>
      <c r="FQ510" s="86" t="n">
        <v>7649</v>
      </c>
      <c r="FR510" s="88"/>
      <c r="FS510" s="89" t="n">
        <v>0.238036393548666</v>
      </c>
      <c r="FT510" s="89" t="n">
        <v>0</v>
      </c>
      <c r="FU510" s="89" t="n">
        <v>0</v>
      </c>
      <c r="FV510" s="89" t="n">
        <v>0.232863367804987</v>
      </c>
      <c r="FW510" s="89" t="n">
        <v>0</v>
      </c>
      <c r="FX510" s="89" t="n">
        <v>0.000154418678915774</v>
      </c>
      <c r="FY510" s="89" t="n">
        <v>0</v>
      </c>
      <c r="FZ510" s="89" t="n">
        <v>0</v>
      </c>
      <c r="GA510" s="89" t="n">
        <v>0</v>
      </c>
      <c r="GB510" s="89" t="n">
        <v>0</v>
      </c>
      <c r="GC510" s="89" t="n">
        <v>7.7209339457887E-005</v>
      </c>
      <c r="GD510" s="89" t="n">
        <v>0</v>
      </c>
      <c r="GE510" s="89" t="n">
        <v>0</v>
      </c>
      <c r="GF510" s="89" t="n">
        <v>0</v>
      </c>
      <c r="GG510" s="89" t="n">
        <v>0</v>
      </c>
      <c r="GH510" s="89" t="n">
        <v>0</v>
      </c>
      <c r="GI510" s="89" t="n">
        <v>0</v>
      </c>
      <c r="GJ510" s="89" t="n">
        <v>0</v>
      </c>
      <c r="GK510" s="89" t="n">
        <v>0</v>
      </c>
      <c r="GL510" s="89" t="n">
        <v>0</v>
      </c>
      <c r="GM510" s="89" t="n">
        <v>0</v>
      </c>
      <c r="GN510" s="89" t="n">
        <v>0</v>
      </c>
      <c r="GO510" s="89" t="n">
        <v>0</v>
      </c>
      <c r="GP510" s="89" t="n">
        <v>0.0131255877078408</v>
      </c>
      <c r="GQ510" s="89" t="n">
        <v>0.00347442027560491</v>
      </c>
      <c r="GR510" s="89" t="n">
        <v>0</v>
      </c>
      <c r="GS510" s="89" t="n">
        <v>0</v>
      </c>
      <c r="GT510" s="89" t="n">
        <v>0.0670177066494459</v>
      </c>
      <c r="GU510" s="89" t="n">
        <v>0.0181441947726034</v>
      </c>
      <c r="GV510" s="89" t="n">
        <v>0.00223907084427872</v>
      </c>
      <c r="GW510" s="89" t="n">
        <v>0</v>
      </c>
      <c r="GX510" s="89" t="n">
        <v>0</v>
      </c>
      <c r="GY510" s="89" t="n">
        <v>0.150403793263964</v>
      </c>
      <c r="GZ510" s="89" t="n">
        <v>0</v>
      </c>
      <c r="HA510" s="90" t="n">
        <v>0.00312072429154833</v>
      </c>
      <c r="HB510" s="90" t="n">
        <v>0.0138976811024197</v>
      </c>
      <c r="HC510" s="89" t="n">
        <v>0.475609531060584</v>
      </c>
      <c r="HD510" s="89" t="n">
        <v>0.100372141295253</v>
      </c>
      <c r="HE510" s="89" t="n">
        <v>0.375237389765331</v>
      </c>
      <c r="HF510" s="89" t="n">
        <v>0.0116586102581409</v>
      </c>
      <c r="HG510" s="89" t="n">
        <v>0.0216186150482084</v>
      </c>
      <c r="HH510" s="89" t="n">
        <v>29.4471788132013</v>
      </c>
      <c r="HI510" s="79" t="n">
        <v>6160</v>
      </c>
      <c r="HJ510" s="79" t="n">
        <v>172</v>
      </c>
      <c r="HK510" s="79" t="n">
        <v>5988</v>
      </c>
      <c r="HL510" s="3"/>
      <c r="HM510" s="3"/>
      <c r="HN510" s="3"/>
      <c r="HO510" s="3"/>
      <c r="HP510" s="3"/>
      <c r="HQ510" s="3"/>
      <c r="HR510" s="3"/>
      <c r="HS510" s="3"/>
      <c r="HT510" s="3"/>
      <c r="HU510" s="3"/>
      <c r="HV510" s="3"/>
      <c r="HW510" s="3"/>
      <c r="HX510" s="3"/>
      <c r="HY510" s="3"/>
      <c r="HZ510" s="3"/>
      <c r="IA510" s="3"/>
      <c r="IB510" s="3"/>
      <c r="IC510" s="3"/>
      <c r="ID510" s="3"/>
      <c r="IE510" s="3"/>
      <c r="IF510" s="3"/>
      <c r="IG510" s="3"/>
      <c r="IH510" s="3"/>
      <c r="II510" s="3"/>
      <c r="IJ510" s="3"/>
      <c r="IK510" s="3"/>
      <c r="IL510" s="3"/>
      <c r="IM510" s="3"/>
      <c r="IN510" s="3"/>
      <c r="IO510" s="3"/>
      <c r="IP510" s="3"/>
      <c r="IQ510" s="3"/>
      <c r="IR510" s="3"/>
      <c r="IS510" s="3"/>
    </row>
    <row r="511" s="69" customFormat="true" ht="12.75" hidden="false" customHeight="false" outlineLevel="0" collapsed="false">
      <c r="A511" s="70" t="n">
        <v>4207205</v>
      </c>
      <c r="B511" s="70" t="s">
        <v>923</v>
      </c>
      <c r="C511" s="71" t="n">
        <f aca="false">FI511+FK511+FM511</f>
        <v>2</v>
      </c>
      <c r="D511" s="92" t="n">
        <v>-0.017736163643191</v>
      </c>
      <c r="E511" s="92" t="n">
        <v>-0.0226336250895849</v>
      </c>
      <c r="F511" s="73" t="n">
        <v>0.785524037821281</v>
      </c>
      <c r="G511" s="74" t="n">
        <v>0.917699553792762</v>
      </c>
      <c r="H511" s="74" t="n">
        <v>1.33814689034492</v>
      </c>
      <c r="I511" s="75" t="n">
        <v>0.0582077048300852</v>
      </c>
      <c r="J511" s="75" t="n">
        <v>0.134305500066587</v>
      </c>
      <c r="K511" s="72" t="n">
        <v>0.149186390532544</v>
      </c>
      <c r="L511" s="76" t="n">
        <v>0.158649789029536</v>
      </c>
      <c r="M511" s="76" t="n">
        <v>0.154362416107383</v>
      </c>
      <c r="N511" s="76" t="n">
        <v>0.00428737292215331</v>
      </c>
      <c r="O511" s="75" t="n">
        <v>0.731391200951249</v>
      </c>
      <c r="P511" s="75" t="n">
        <v>0.596682926829268</v>
      </c>
      <c r="Q511" s="75" t="n">
        <v>0.878066378066378</v>
      </c>
      <c r="R511" s="75" t="n">
        <v>0.818474758324382</v>
      </c>
      <c r="S511" s="75" t="n">
        <v>0.927184466019418</v>
      </c>
      <c r="T511" s="75" t="n">
        <v>0.431348817102272</v>
      </c>
      <c r="U511" s="75" t="n">
        <v>0</v>
      </c>
      <c r="V511" s="75" t="n">
        <v>0.00969647437923085</v>
      </c>
      <c r="W511" s="75" t="n">
        <v>0.207088988527859</v>
      </c>
      <c r="X511" s="75" t="n">
        <v>0.000923473750402938</v>
      </c>
      <c r="Y511" s="75" t="n">
        <v>0.0761865844082424</v>
      </c>
      <c r="Z511" s="75" t="n">
        <v>0.00101004941450321</v>
      </c>
      <c r="AA511" s="75" t="n">
        <v>0.00513682273661634</v>
      </c>
      <c r="AB511" s="75" t="n">
        <v>0.0477609080286519</v>
      </c>
      <c r="AC511" s="75" t="n">
        <v>0.0784952687842497</v>
      </c>
      <c r="AD511" s="75" t="n">
        <v>0.00230868437600734</v>
      </c>
      <c r="AE511" s="75" t="n">
        <v>0</v>
      </c>
      <c r="AF511" s="75" t="n">
        <v>0</v>
      </c>
      <c r="AG511" s="75" t="n">
        <v>0</v>
      </c>
      <c r="AH511" s="75" t="n">
        <v>0.0209801692669667</v>
      </c>
      <c r="AI511" s="75" t="n">
        <v>0.0108219580125344</v>
      </c>
      <c r="AJ511" s="75" t="n">
        <v>0</v>
      </c>
      <c r="AK511" s="75" t="n">
        <v>0</v>
      </c>
      <c r="AL511" s="75" t="n">
        <v>0.0101582112544323</v>
      </c>
      <c r="AM511" s="75" t="n">
        <v>0</v>
      </c>
      <c r="AN511" s="75" t="n">
        <v>0</v>
      </c>
      <c r="AO511" s="75" t="n">
        <v>0</v>
      </c>
      <c r="AP511" s="75" t="n">
        <v>0</v>
      </c>
      <c r="AQ511" s="75" t="n">
        <v>0.0855656146857722</v>
      </c>
      <c r="AR511" s="75" t="n">
        <v>0.0203741396182648</v>
      </c>
      <c r="AS511" s="75" t="n">
        <v>0</v>
      </c>
      <c r="AT511" s="75" t="n">
        <v>0.0635465374496022</v>
      </c>
      <c r="AU511" s="75" t="n">
        <v>0.0377469895477201</v>
      </c>
      <c r="AV511" s="75" t="n">
        <v>0.0350920025153116</v>
      </c>
      <c r="AW511" s="75" t="n">
        <v>0.00216439160250689</v>
      </c>
      <c r="AX511" s="75" t="n">
        <v>0.000490595429901561</v>
      </c>
      <c r="AY511" s="75" t="n">
        <v>0</v>
      </c>
      <c r="AZ511" s="75" t="n">
        <v>0.334557224638164</v>
      </c>
      <c r="BA511" s="76" t="n">
        <v>0.0321195713812022</v>
      </c>
      <c r="BB511" s="76" t="n">
        <v>0.302437653256962</v>
      </c>
      <c r="BC511" s="75" t="n">
        <v>0.0014140691803045</v>
      </c>
      <c r="BD511" s="75" t="n">
        <v>0.0482803620132536</v>
      </c>
      <c r="BE511" s="75" t="n">
        <v>0.157885152764202</v>
      </c>
      <c r="BF511" s="77" t="n">
        <v>11593</v>
      </c>
      <c r="BG511" s="77" t="n">
        <v>1113</v>
      </c>
      <c r="BH511" s="77" t="n">
        <v>10480</v>
      </c>
      <c r="BI511" s="75" t="n">
        <v>0.0603550295857988</v>
      </c>
      <c r="BJ511" s="75" t="n">
        <v>0.140680473372781</v>
      </c>
      <c r="BK511" s="75" t="n">
        <v>0.27758875739645</v>
      </c>
      <c r="BL511" s="75" t="n">
        <v>0.510355029585799</v>
      </c>
      <c r="BM511" s="75" t="n">
        <v>0.175443786982249</v>
      </c>
      <c r="BN511" s="75" t="n">
        <v>0.685798816568047</v>
      </c>
      <c r="BO511" s="75" t="n">
        <v>0.114497041420118</v>
      </c>
      <c r="BP511" s="75" t="n">
        <v>0.800295857988166</v>
      </c>
      <c r="BQ511" s="75" t="n">
        <v>0.199704142011834</v>
      </c>
      <c r="BR511" s="75" t="n">
        <v>1</v>
      </c>
      <c r="BS511" s="75" t="n">
        <v>0</v>
      </c>
      <c r="BT511" s="75" t="n">
        <v>0.162721893491124</v>
      </c>
      <c r="BU511" s="75" t="n">
        <v>0</v>
      </c>
      <c r="BV511" s="75" t="n">
        <v>0.162721893491124</v>
      </c>
      <c r="BW511" s="78" t="n">
        <v>0.568786982248521</v>
      </c>
      <c r="BX511" s="75" t="n">
        <v>0.934579439252336</v>
      </c>
      <c r="BY511" s="79" t="n">
        <v>5925</v>
      </c>
      <c r="BZ511" s="79" t="n">
        <v>1283</v>
      </c>
      <c r="CA511" s="79" t="n">
        <v>562</v>
      </c>
      <c r="CB511" s="79" t="n">
        <v>0</v>
      </c>
      <c r="CC511" s="79" t="n">
        <v>2727</v>
      </c>
      <c r="CD511" s="79" t="n">
        <v>596</v>
      </c>
      <c r="CE511" s="79" t="n">
        <v>0</v>
      </c>
      <c r="CF511" s="79" t="n">
        <v>0</v>
      </c>
      <c r="CG511" s="79" t="n">
        <v>0</v>
      </c>
      <c r="CH511" s="79" t="n">
        <v>0</v>
      </c>
      <c r="CI511" s="79" t="n">
        <v>580</v>
      </c>
      <c r="CJ511" s="79" t="n">
        <v>6382</v>
      </c>
      <c r="CK511" s="76" t="n">
        <v>0.438239644970414</v>
      </c>
      <c r="CL511" s="76" t="n">
        <v>0.094896449704142</v>
      </c>
      <c r="CM511" s="76" t="n">
        <v>0.216540084388186</v>
      </c>
      <c r="CN511" s="76" t="n">
        <v>0.0415680473372781</v>
      </c>
      <c r="CO511" s="76" t="n">
        <v>0.0948523206751055</v>
      </c>
      <c r="CP511" s="76" t="n">
        <v>0</v>
      </c>
      <c r="CQ511" s="76" t="n">
        <v>0</v>
      </c>
      <c r="CR511" s="76" t="n">
        <v>0.201701183431953</v>
      </c>
      <c r="CS511" s="76" t="n">
        <v>0.460253164556962</v>
      </c>
      <c r="CT511" s="76" t="n">
        <v>0.0440828402366864</v>
      </c>
      <c r="CU511" s="76" t="n">
        <v>0</v>
      </c>
      <c r="CV511" s="76" t="n">
        <v>0</v>
      </c>
      <c r="CW511" s="76" t="n">
        <v>0</v>
      </c>
      <c r="CX511" s="76" t="n">
        <v>0</v>
      </c>
      <c r="CY511" s="76" t="n">
        <v>0</v>
      </c>
      <c r="CZ511" s="76" t="n">
        <v>0</v>
      </c>
      <c r="DA511" s="76" t="n">
        <v>0</v>
      </c>
      <c r="DB511" s="76" t="n">
        <v>0</v>
      </c>
      <c r="DC511" s="76" t="n">
        <v>0.0428994082840237</v>
      </c>
      <c r="DD511" s="76" t="n">
        <v>0.973154362416107</v>
      </c>
      <c r="DE511" s="76" t="n">
        <v>0.472041420118343</v>
      </c>
      <c r="DF511" s="80" t="n">
        <v>1.81651519899718</v>
      </c>
      <c r="DG511" s="76" t="n">
        <v>0.174396740833595</v>
      </c>
      <c r="DH511" s="76" t="n">
        <v>1.64211845816359</v>
      </c>
      <c r="DI511" s="79" t="n">
        <v>2017</v>
      </c>
      <c r="DJ511" s="79" t="n">
        <v>940</v>
      </c>
      <c r="DK511" s="79" t="n">
        <v>106</v>
      </c>
      <c r="DL511" s="79" t="n">
        <v>164</v>
      </c>
      <c r="DM511" s="79" t="n">
        <v>0</v>
      </c>
      <c r="DN511" s="79" t="n">
        <v>670</v>
      </c>
      <c r="DO511" s="79" t="n">
        <v>92</v>
      </c>
      <c r="DP511" s="79" t="n">
        <v>2</v>
      </c>
      <c r="DQ511" s="79" t="n">
        <v>0</v>
      </c>
      <c r="DR511" s="79" t="n">
        <v>1</v>
      </c>
      <c r="DS511" s="79" t="n">
        <v>0</v>
      </c>
      <c r="DT511" s="79" t="n">
        <v>89</v>
      </c>
      <c r="DU511" s="79" t="n">
        <v>912</v>
      </c>
      <c r="DV511" s="79" t="n">
        <v>853</v>
      </c>
      <c r="DW511" s="79" t="n">
        <v>22</v>
      </c>
      <c r="DX511" s="79" t="n">
        <v>9</v>
      </c>
      <c r="DY511" s="79" t="n">
        <v>28</v>
      </c>
      <c r="DZ511" s="79" t="n">
        <v>38</v>
      </c>
      <c r="EA511" s="79" t="n">
        <v>20</v>
      </c>
      <c r="EB511" s="79" t="n">
        <v>15</v>
      </c>
      <c r="EC511" s="73" t="n">
        <v>0.466038671294001</v>
      </c>
      <c r="ED511" s="73" t="n">
        <v>0.0525532969757065</v>
      </c>
      <c r="EE511" s="73" t="n">
        <v>0.112765957446809</v>
      </c>
      <c r="EF511" s="73" t="n">
        <v>0.0813088745661874</v>
      </c>
      <c r="EG511" s="73" t="n">
        <v>0.174468085106383</v>
      </c>
      <c r="EH511" s="73" t="n">
        <v>0</v>
      </c>
      <c r="EI511" s="73" t="n">
        <v>0</v>
      </c>
      <c r="EJ511" s="73" t="n">
        <v>0.332176499752107</v>
      </c>
      <c r="EK511" s="73" t="n">
        <v>0.712765957446809</v>
      </c>
      <c r="EL511" s="73" t="n">
        <v>0.045612295488349</v>
      </c>
      <c r="EM511" s="73" t="n">
        <v>0.000991571641051066</v>
      </c>
      <c r="EN511" s="73" t="n">
        <v>0.0217391304347826</v>
      </c>
      <c r="EO511" s="73" t="n">
        <v>0</v>
      </c>
      <c r="EP511" s="73" t="n">
        <v>0</v>
      </c>
      <c r="EQ511" s="73" t="n">
        <v>0.000495785820525533</v>
      </c>
      <c r="ER511" s="73" t="n">
        <v>0.0108695652173913</v>
      </c>
      <c r="ES511" s="73" t="n">
        <v>0</v>
      </c>
      <c r="ET511" s="73" t="n">
        <v>0</v>
      </c>
      <c r="EU511" s="73" t="n">
        <v>0.0441249380267724</v>
      </c>
      <c r="EV511" s="73" t="n">
        <v>0.967391304347826</v>
      </c>
      <c r="EW511" s="73" t="n">
        <v>0.452156668319286</v>
      </c>
      <c r="EX511" s="73" t="n">
        <v>0.42290530490828</v>
      </c>
      <c r="EY511" s="73" t="n">
        <v>0.93530701754386</v>
      </c>
      <c r="EZ511" s="73" t="n">
        <v>0.0109072880515617</v>
      </c>
      <c r="FA511" s="73" t="n">
        <v>0.0241228070175439</v>
      </c>
      <c r="FB511" s="73" t="n">
        <v>0.0044620723847298</v>
      </c>
      <c r="FC511" s="73" t="n">
        <v>0.00986842105263158</v>
      </c>
      <c r="FD511" s="73" t="n">
        <v>0.0138820029747149</v>
      </c>
      <c r="FE511" s="73" t="n">
        <v>0.0307017543859649</v>
      </c>
      <c r="FF511" s="73" t="n">
        <v>0.0188398611799703</v>
      </c>
      <c r="FG511" s="73" t="n">
        <v>0.00991571641051066</v>
      </c>
      <c r="FH511" s="81" t="n">
        <v>0.249337926659241</v>
      </c>
      <c r="FI511" s="82" t="n">
        <v>1</v>
      </c>
      <c r="FJ511" s="83" t="n">
        <v>2.30734918098282</v>
      </c>
      <c r="FK511" s="82" t="n">
        <v>0</v>
      </c>
      <c r="FL511" s="84" t="n">
        <v>0.00743678730788299</v>
      </c>
      <c r="FM511" s="71" t="n">
        <v>1</v>
      </c>
      <c r="FN511" s="85" t="n">
        <v>54223.6</v>
      </c>
      <c r="FO511" s="86" t="n">
        <v>13520</v>
      </c>
      <c r="FP511" s="87" t="n">
        <v>34651.77</v>
      </c>
      <c r="FQ511" s="86" t="n">
        <v>15018</v>
      </c>
      <c r="FR511" s="88"/>
      <c r="FS511" s="89" t="n">
        <v>0.314933407442102</v>
      </c>
      <c r="FT511" s="89" t="n">
        <v>0</v>
      </c>
      <c r="FU511" s="89" t="n">
        <v>0</v>
      </c>
      <c r="FV511" s="89" t="n">
        <v>0.0467508586141487</v>
      </c>
      <c r="FW511" s="89" t="n">
        <v>0</v>
      </c>
      <c r="FX511" s="89" t="n">
        <v>0.0209513107122667</v>
      </c>
      <c r="FY511" s="89" t="n">
        <v>0</v>
      </c>
      <c r="FZ511" s="89" t="n">
        <v>0.0116011389894369</v>
      </c>
      <c r="GA511" s="89" t="n">
        <v>0.0424797925185351</v>
      </c>
      <c r="GB511" s="89" t="n">
        <v>0.170409765504042</v>
      </c>
      <c r="GC511" s="89" t="n">
        <v>0.0121783100834387</v>
      </c>
      <c r="GD511" s="89" t="n">
        <v>0</v>
      </c>
      <c r="GE511" s="89" t="n">
        <v>0</v>
      </c>
      <c r="GF511" s="89" t="n">
        <v>0</v>
      </c>
      <c r="GG511" s="89" t="n">
        <v>0</v>
      </c>
      <c r="GH511" s="89" t="n">
        <v>0</v>
      </c>
      <c r="GI511" s="89" t="n">
        <v>0</v>
      </c>
      <c r="GJ511" s="89" t="n">
        <v>0</v>
      </c>
      <c r="GK511" s="89" t="n">
        <v>0</v>
      </c>
      <c r="GL511" s="89" t="n">
        <v>0</v>
      </c>
      <c r="GM511" s="89" t="n">
        <v>0</v>
      </c>
      <c r="GN511" s="89" t="n">
        <v>0</v>
      </c>
      <c r="GO511" s="89" t="n">
        <v>0</v>
      </c>
      <c r="GP511" s="89" t="n">
        <v>0.00551198394771753</v>
      </c>
      <c r="GQ511" s="89" t="n">
        <v>0.00199124027430633</v>
      </c>
      <c r="GR511" s="89" t="n">
        <v>0</v>
      </c>
      <c r="GS511" s="89" t="n">
        <v>0.00308786535290982</v>
      </c>
      <c r="GT511" s="89" t="n">
        <v>0.071049761671626</v>
      </c>
      <c r="GU511" s="89" t="n">
        <v>0.00799381965192543</v>
      </c>
      <c r="GV511" s="89" t="n">
        <v>0.000230868437600734</v>
      </c>
      <c r="GW511" s="89" t="n">
        <v>0.000312826732948995</v>
      </c>
      <c r="GX511" s="89" t="n">
        <v>0</v>
      </c>
      <c r="GY511" s="89" t="n">
        <v>0.041816045760433</v>
      </c>
      <c r="GZ511" s="89" t="n">
        <v>0</v>
      </c>
      <c r="HA511" s="90" t="n">
        <v>0.00305519746898932</v>
      </c>
      <c r="HB511" s="90" t="n">
        <v>0.00813811242542589</v>
      </c>
      <c r="HC511" s="89" t="n">
        <v>0.35822123949224</v>
      </c>
      <c r="HD511" s="89" t="n">
        <v>0.0321195713812022</v>
      </c>
      <c r="HE511" s="89" t="n">
        <v>0.326101668111037</v>
      </c>
      <c r="HF511" s="89" t="n">
        <v>0.00340530945461083</v>
      </c>
      <c r="HG511" s="89" t="n">
        <v>0.0214130475874681</v>
      </c>
      <c r="HH511" s="89" t="n">
        <v>10.8813200595525</v>
      </c>
      <c r="HI511" s="79" t="n">
        <v>12413</v>
      </c>
      <c r="HJ511" s="79" t="n">
        <v>482</v>
      </c>
      <c r="HK511" s="79" t="n">
        <v>11931</v>
      </c>
      <c r="HL511" s="3"/>
      <c r="HM511" s="3"/>
      <c r="HN511" s="3"/>
      <c r="HO511" s="3"/>
      <c r="HP511" s="3"/>
      <c r="HQ511" s="3"/>
      <c r="HR511" s="3"/>
      <c r="HS511" s="3"/>
      <c r="HT511" s="3"/>
      <c r="HU511" s="3"/>
      <c r="HV511" s="3"/>
      <c r="HW511" s="3"/>
      <c r="HX511" s="3"/>
      <c r="HY511" s="3"/>
      <c r="HZ511" s="3"/>
      <c r="IA511" s="3"/>
      <c r="IB511" s="3"/>
      <c r="IC511" s="3"/>
      <c r="ID511" s="3"/>
      <c r="IE511" s="3"/>
      <c r="IF511" s="3"/>
      <c r="IG511" s="3"/>
      <c r="IH511" s="3"/>
      <c r="II511" s="3"/>
      <c r="IJ511" s="3"/>
      <c r="IK511" s="3"/>
      <c r="IL511" s="3"/>
      <c r="IM511" s="3"/>
      <c r="IN511" s="3"/>
      <c r="IO511" s="3"/>
      <c r="IP511" s="3"/>
      <c r="IQ511" s="3"/>
      <c r="IR511" s="3"/>
      <c r="IS511" s="3"/>
    </row>
    <row r="512" s="69" customFormat="true" ht="12.75" hidden="false" customHeight="false" outlineLevel="0" collapsed="false">
      <c r="A512" s="70" t="n">
        <v>4207304</v>
      </c>
      <c r="B512" s="70" t="s">
        <v>924</v>
      </c>
      <c r="C512" s="71" t="n">
        <f aca="false">FI512+FK512+FM512</f>
        <v>2</v>
      </c>
      <c r="D512" s="92" t="n">
        <v>0.0101754971955472</v>
      </c>
      <c r="E512" s="92" t="n">
        <v>-1</v>
      </c>
      <c r="F512" s="73" t="n">
        <v>0.220520892959359</v>
      </c>
      <c r="G512" s="74" t="n">
        <v>0.816229116945108</v>
      </c>
      <c r="H512" s="74" t="n">
        <v>2.31099542957095</v>
      </c>
      <c r="I512" s="75" t="n">
        <v>0.025100606104755</v>
      </c>
      <c r="J512" s="75" t="n">
        <v>0.0599599313108185</v>
      </c>
      <c r="K512" s="72" t="n">
        <v>0.0942420152946469</v>
      </c>
      <c r="L512" s="76" t="n">
        <v>0.0516431924882629</v>
      </c>
      <c r="M512" s="76" t="e">
        <f aca="false"/>
        <v>#DIV/0!</v>
      </c>
      <c r="N512" s="76" t="e">
        <f aca="false"/>
        <v>#DIV/0!</v>
      </c>
      <c r="O512" s="75" t="n">
        <v>0.156672816728167</v>
      </c>
      <c r="P512" s="75" t="n">
        <v>0.103374777975133</v>
      </c>
      <c r="Q512" s="75" t="n">
        <v>0.727739726027397</v>
      </c>
      <c r="R512" s="75" t="n">
        <v>0.946666666666667</v>
      </c>
      <c r="S512" s="75" t="n">
        <v>1</v>
      </c>
      <c r="T512" s="75" t="n">
        <v>0.398794116561703</v>
      </c>
      <c r="U512" s="75" t="n">
        <v>0</v>
      </c>
      <c r="V512" s="75" t="n">
        <v>0</v>
      </c>
      <c r="W512" s="75" t="n">
        <v>0.311990349865307</v>
      </c>
      <c r="X512" s="75" t="n">
        <v>0</v>
      </c>
      <c r="Y512" s="75" t="n">
        <v>0.00359435886941598</v>
      </c>
      <c r="Z512" s="75" t="n">
        <v>0</v>
      </c>
      <c r="AA512" s="75" t="n">
        <v>0.00251605120859119</v>
      </c>
      <c r="AB512" s="75" t="n">
        <v>0</v>
      </c>
      <c r="AC512" s="75" t="n">
        <v>0.0718871773883197</v>
      </c>
      <c r="AD512" s="75" t="n">
        <v>0.00880617923006916</v>
      </c>
      <c r="AE512" s="75" t="n">
        <v>0</v>
      </c>
      <c r="AF512" s="75" t="n">
        <v>0</v>
      </c>
      <c r="AG512" s="75" t="n">
        <v>0</v>
      </c>
      <c r="AH512" s="75" t="n">
        <v>0.00479247849255465</v>
      </c>
      <c r="AI512" s="75" t="n">
        <v>0.00155755551008026</v>
      </c>
      <c r="AJ512" s="75" t="n">
        <v>0</v>
      </c>
      <c r="AK512" s="75" t="n">
        <v>0</v>
      </c>
      <c r="AL512" s="75" t="n">
        <v>0.00323492298247439</v>
      </c>
      <c r="AM512" s="75" t="n">
        <v>0</v>
      </c>
      <c r="AN512" s="75" t="n">
        <v>0</v>
      </c>
      <c r="AO512" s="75" t="n">
        <v>0</v>
      </c>
      <c r="AP512" s="75" t="n">
        <v>0</v>
      </c>
      <c r="AQ512" s="75" t="n">
        <v>0.0312709221639191</v>
      </c>
      <c r="AR512" s="75" t="n">
        <v>0.00425332466214225</v>
      </c>
      <c r="AS512" s="75" t="n">
        <v>0</v>
      </c>
      <c r="AT512" s="75" t="n">
        <v>0.0270175975017768</v>
      </c>
      <c r="AU512" s="75" t="n">
        <v>0.0434318363387765</v>
      </c>
      <c r="AV512" s="75" t="n">
        <v>0.0227642728396346</v>
      </c>
      <c r="AW512" s="75" t="n">
        <v>0.0136585637037807</v>
      </c>
      <c r="AX512" s="75" t="n">
        <v>0.00347454690710212</v>
      </c>
      <c r="AY512" s="75" t="n">
        <v>0</v>
      </c>
      <c r="AZ512" s="75" t="n">
        <v>0.231776241096174</v>
      </c>
      <c r="BA512" s="76" t="n">
        <v>0.0191699139702186</v>
      </c>
      <c r="BB512" s="76" t="n">
        <v>0.212606327125955</v>
      </c>
      <c r="BC512" s="75" t="n">
        <v>0.00335473494478825</v>
      </c>
      <c r="BD512" s="75" t="n">
        <v>0.060864476855444</v>
      </c>
      <c r="BE512" s="75" t="n">
        <v>0.556346847004437</v>
      </c>
      <c r="BF512" s="77" t="n">
        <v>3869</v>
      </c>
      <c r="BG512" s="77" t="n">
        <v>320</v>
      </c>
      <c r="BH512" s="77" t="n">
        <v>3549</v>
      </c>
      <c r="BI512" s="75" t="n">
        <v>0.0261582015952359</v>
      </c>
      <c r="BJ512" s="75" t="n">
        <v>0.0547232038444487</v>
      </c>
      <c r="BK512" s="75" t="n">
        <v>0.103756042350971</v>
      </c>
      <c r="BL512" s="75" t="n">
        <v>0.229262115225465</v>
      </c>
      <c r="BM512" s="75" t="n">
        <v>0.123931623931624</v>
      </c>
      <c r="BN512" s="75" t="n">
        <v>0.353193739157089</v>
      </c>
      <c r="BO512" s="75" t="n">
        <v>0.333783175888439</v>
      </c>
      <c r="BP512" s="75" t="n">
        <v>0.686976915045528</v>
      </c>
      <c r="BQ512" s="75" t="n">
        <v>0.186909581646424</v>
      </c>
      <c r="BR512" s="75" t="n">
        <v>0.873886496691952</v>
      </c>
      <c r="BS512" s="75" t="n">
        <v>0.126113503308048</v>
      </c>
      <c r="BT512" s="75" t="n">
        <v>0</v>
      </c>
      <c r="BU512" s="75" t="n">
        <v>0</v>
      </c>
      <c r="BV512" s="75" t="n">
        <v>0.126113503308048</v>
      </c>
      <c r="BW512" s="78" t="n">
        <v>0.191408007197481</v>
      </c>
      <c r="BX512" s="75" t="n">
        <v>0.76551724137931</v>
      </c>
      <c r="BY512" s="79" t="n">
        <v>2982</v>
      </c>
      <c r="BZ512" s="79" t="n">
        <v>2705</v>
      </c>
      <c r="CA512" s="79" t="n">
        <v>0</v>
      </c>
      <c r="CB512" s="79" t="n">
        <v>0</v>
      </c>
      <c r="CC512" s="79" t="n">
        <v>253</v>
      </c>
      <c r="CD512" s="79" t="n">
        <v>0</v>
      </c>
      <c r="CE512" s="79" t="n">
        <v>0</v>
      </c>
      <c r="CF512" s="79" t="n">
        <v>0</v>
      </c>
      <c r="CG512" s="79" t="n">
        <v>0</v>
      </c>
      <c r="CH512" s="79" t="n">
        <v>0</v>
      </c>
      <c r="CI512" s="79" t="n">
        <v>0</v>
      </c>
      <c r="CJ512" s="79" t="n">
        <v>1270</v>
      </c>
      <c r="CK512" s="76" t="n">
        <v>0.670715249662618</v>
      </c>
      <c r="CL512" s="76" t="n">
        <v>0.608412055780477</v>
      </c>
      <c r="CM512" s="76" t="n">
        <v>0.90710932260228</v>
      </c>
      <c r="CN512" s="76" t="n">
        <v>0</v>
      </c>
      <c r="CO512" s="76" t="n">
        <v>0</v>
      </c>
      <c r="CP512" s="76" t="n">
        <v>0</v>
      </c>
      <c r="CQ512" s="76" t="n">
        <v>0</v>
      </c>
      <c r="CR512" s="76" t="n">
        <v>0.0569050832208727</v>
      </c>
      <c r="CS512" s="76" t="n">
        <v>0.0848423876592891</v>
      </c>
      <c r="CT512" s="76" t="n">
        <v>0</v>
      </c>
      <c r="CU512" s="76" t="n">
        <v>0</v>
      </c>
      <c r="CV512" s="76" t="e">
        <f aca="false"/>
        <v>#DIV/0!</v>
      </c>
      <c r="CW512" s="76" t="n">
        <v>0</v>
      </c>
      <c r="CX512" s="76" t="e">
        <f aca="false"/>
        <v>#DIV/0!</v>
      </c>
      <c r="CY512" s="76" t="n">
        <v>0</v>
      </c>
      <c r="CZ512" s="76" t="e">
        <f aca="false"/>
        <v>#DIV/0!</v>
      </c>
      <c r="DA512" s="76" t="n">
        <v>0</v>
      </c>
      <c r="DB512" s="76" t="e">
        <f aca="false"/>
        <v>#DIV/0!</v>
      </c>
      <c r="DC512" s="76" t="n">
        <v>0</v>
      </c>
      <c r="DD512" s="76" t="e">
        <f aca="false"/>
        <v>#DIV/0!</v>
      </c>
      <c r="DE512" s="76" t="n">
        <v>0.285650022492128</v>
      </c>
      <c r="DF512" s="80" t="n">
        <v>3.04645669291339</v>
      </c>
      <c r="DG512" s="76" t="n">
        <v>0.251968503937008</v>
      </c>
      <c r="DH512" s="76" t="n">
        <v>2.79448818897638</v>
      </c>
      <c r="DI512" s="79" t="n">
        <v>419</v>
      </c>
      <c r="DJ512" s="79" t="n">
        <v>154</v>
      </c>
      <c r="DK512" s="79" t="n">
        <v>56</v>
      </c>
      <c r="DL512" s="79" t="n">
        <v>0</v>
      </c>
      <c r="DM512" s="79" t="n">
        <v>0</v>
      </c>
      <c r="DN512" s="79" t="n">
        <v>98</v>
      </c>
      <c r="DO512" s="79" t="n">
        <v>84</v>
      </c>
      <c r="DP512" s="79" t="n">
        <v>0</v>
      </c>
      <c r="DQ512" s="79" t="n">
        <v>0</v>
      </c>
      <c r="DR512" s="79" t="n">
        <v>0</v>
      </c>
      <c r="DS512" s="79" t="n">
        <v>0</v>
      </c>
      <c r="DT512" s="79" t="n">
        <v>84</v>
      </c>
      <c r="DU512" s="79" t="n">
        <v>170</v>
      </c>
      <c r="DV512" s="79" t="n">
        <v>129</v>
      </c>
      <c r="DW512" s="79" t="n">
        <v>9</v>
      </c>
      <c r="DX512" s="79" t="n">
        <v>16</v>
      </c>
      <c r="DY512" s="79" t="n">
        <v>16</v>
      </c>
      <c r="DZ512" s="79" t="n">
        <v>12</v>
      </c>
      <c r="EA512" s="79" t="n">
        <v>1</v>
      </c>
      <c r="EB512" s="79" t="n">
        <v>-2</v>
      </c>
      <c r="EC512" s="73" t="n">
        <v>0.367541766109785</v>
      </c>
      <c r="ED512" s="73" t="n">
        <v>0.133651551312649</v>
      </c>
      <c r="EE512" s="73" t="n">
        <v>0.363636363636364</v>
      </c>
      <c r="EF512" s="73" t="n">
        <v>0</v>
      </c>
      <c r="EG512" s="73" t="n">
        <v>0</v>
      </c>
      <c r="EH512" s="73" t="n">
        <v>0</v>
      </c>
      <c r="EI512" s="73" t="n">
        <v>0</v>
      </c>
      <c r="EJ512" s="73" t="n">
        <v>0.233890214797136</v>
      </c>
      <c r="EK512" s="73" t="n">
        <v>0.636363636363636</v>
      </c>
      <c r="EL512" s="73" t="n">
        <v>0.200477326968974</v>
      </c>
      <c r="EM512" s="73" t="n">
        <v>0</v>
      </c>
      <c r="EN512" s="73" t="n">
        <v>0</v>
      </c>
      <c r="EO512" s="73" t="n">
        <v>0</v>
      </c>
      <c r="EP512" s="73" t="n">
        <v>0</v>
      </c>
      <c r="EQ512" s="73" t="n">
        <v>0</v>
      </c>
      <c r="ER512" s="73" t="n">
        <v>0</v>
      </c>
      <c r="ES512" s="73" t="n">
        <v>0</v>
      </c>
      <c r="ET512" s="73" t="n">
        <v>0</v>
      </c>
      <c r="EU512" s="73" t="n">
        <v>0.200477326968974</v>
      </c>
      <c r="EV512" s="73" t="n">
        <v>1</v>
      </c>
      <c r="EW512" s="73" t="n">
        <v>0.405727923627685</v>
      </c>
      <c r="EX512" s="73" t="n">
        <v>0.307875894988067</v>
      </c>
      <c r="EY512" s="73" t="n">
        <v>0.758823529411765</v>
      </c>
      <c r="EZ512" s="73" t="n">
        <v>0.0214797136038186</v>
      </c>
      <c r="FA512" s="73" t="n">
        <v>0.0529411764705882</v>
      </c>
      <c r="FB512" s="73" t="n">
        <v>0.0381861575178998</v>
      </c>
      <c r="FC512" s="73" t="n">
        <v>0.0941176470588235</v>
      </c>
      <c r="FD512" s="73" t="n">
        <v>0.0381861575178998</v>
      </c>
      <c r="FE512" s="73" t="n">
        <v>0.0941176470588235</v>
      </c>
      <c r="FF512" s="73" t="n">
        <v>0.0286396181384248</v>
      </c>
      <c r="FG512" s="73" t="n">
        <v>0.00238663484486874</v>
      </c>
      <c r="FH512" s="81" t="n">
        <v>0.240601341003426</v>
      </c>
      <c r="FI512" s="82" t="n">
        <v>1</v>
      </c>
      <c r="FJ512" s="83" t="n">
        <v>2.38878420148827</v>
      </c>
      <c r="FK512" s="82" t="n">
        <v>0</v>
      </c>
      <c r="FL512" s="84" t="n">
        <v>-0.00477326968973747</v>
      </c>
      <c r="FM512" s="71" t="n">
        <v>1</v>
      </c>
      <c r="FN512" s="85" t="n">
        <v>18478.7</v>
      </c>
      <c r="FO512" s="86" t="n">
        <v>4446</v>
      </c>
      <c r="FP512" s="87" t="n">
        <v>16692.824</v>
      </c>
      <c r="FQ512" s="86" t="n">
        <v>6988</v>
      </c>
      <c r="FR512" s="88"/>
      <c r="FS512" s="89" t="n">
        <v>0.350869331636157</v>
      </c>
      <c r="FT512" s="89" t="n">
        <v>0</v>
      </c>
      <c r="FU512" s="89" t="n">
        <v>0</v>
      </c>
      <c r="FV512" s="89" t="n">
        <v>0.309953546505972</v>
      </c>
      <c r="FW512" s="89" t="n">
        <v>0</v>
      </c>
      <c r="FX512" s="89" t="n">
        <v>0</v>
      </c>
      <c r="FY512" s="89" t="n">
        <v>0</v>
      </c>
      <c r="FZ512" s="89" t="n">
        <v>0</v>
      </c>
      <c r="GA512" s="89" t="n">
        <v>0</v>
      </c>
      <c r="GB512" s="89" t="n">
        <v>0.0307317683335067</v>
      </c>
      <c r="GC512" s="89" t="n">
        <v>0.000419341868098531</v>
      </c>
      <c r="GD512" s="89" t="n">
        <v>0</v>
      </c>
      <c r="GE512" s="89" t="n">
        <v>0</v>
      </c>
      <c r="GF512" s="89" t="n">
        <v>0</v>
      </c>
      <c r="GG512" s="89" t="n">
        <v>0</v>
      </c>
      <c r="GH512" s="89" t="n">
        <v>0</v>
      </c>
      <c r="GI512" s="89" t="n">
        <v>0</v>
      </c>
      <c r="GJ512" s="89" t="n">
        <v>0</v>
      </c>
      <c r="GK512" s="89" t="n">
        <v>0</v>
      </c>
      <c r="GL512" s="89" t="n">
        <v>0</v>
      </c>
      <c r="GM512" s="89" t="n">
        <v>0</v>
      </c>
      <c r="GN512" s="89" t="n">
        <v>0</v>
      </c>
      <c r="GO512" s="89" t="n">
        <v>0</v>
      </c>
      <c r="GP512" s="89" t="n">
        <v>0.0119811962313866</v>
      </c>
      <c r="GQ512" s="89" t="n">
        <v>0</v>
      </c>
      <c r="GR512" s="89" t="n">
        <v>0</v>
      </c>
      <c r="GS512" s="89" t="n">
        <v>0</v>
      </c>
      <c r="GT512" s="89" t="n">
        <v>0.0524177335123164</v>
      </c>
      <c r="GU512" s="89" t="n">
        <v>0.0100042988532078</v>
      </c>
      <c r="GV512" s="89" t="n">
        <v>0.000898589717353996</v>
      </c>
      <c r="GW512" s="89" t="n">
        <v>0</v>
      </c>
      <c r="GX512" s="89" t="n">
        <v>0</v>
      </c>
      <c r="GY512" s="89" t="n">
        <v>0.0187505721021201</v>
      </c>
      <c r="GZ512" s="89" t="n">
        <v>0</v>
      </c>
      <c r="HA512" s="90" t="n">
        <v>0.0143209441374329</v>
      </c>
      <c r="HB512" s="90" t="n">
        <v>0.0125802560429559</v>
      </c>
      <c r="HC512" s="89" t="n">
        <v>0.119452526426925</v>
      </c>
      <c r="HD512" s="89" t="n">
        <v>0.0191699139702186</v>
      </c>
      <c r="HE512" s="89" t="n">
        <v>0.100282612456706</v>
      </c>
      <c r="HF512" s="89" t="n">
        <v>0.00437313662445611</v>
      </c>
      <c r="HG512" s="89" t="n">
        <v>0.118134594841472</v>
      </c>
      <c r="HH512" s="89" t="n">
        <v>0.861268291093227</v>
      </c>
      <c r="HI512" s="79" t="n">
        <v>1994</v>
      </c>
      <c r="HJ512" s="79" t="n">
        <v>111</v>
      </c>
      <c r="HK512" s="79" t="n">
        <v>1883</v>
      </c>
      <c r="HL512" s="3"/>
      <c r="HM512" s="3"/>
      <c r="HN512" s="3"/>
      <c r="HO512" s="3"/>
      <c r="HP512" s="3"/>
      <c r="HQ512" s="3"/>
      <c r="HR512" s="3"/>
      <c r="HS512" s="3"/>
      <c r="HT512" s="3"/>
      <c r="HU512" s="3"/>
      <c r="HV512" s="3"/>
      <c r="HW512" s="3"/>
      <c r="HX512" s="3"/>
      <c r="HY512" s="3"/>
      <c r="HZ512" s="3"/>
      <c r="IA512" s="3"/>
      <c r="IB512" s="3"/>
      <c r="IC512" s="3"/>
      <c r="ID512" s="3"/>
      <c r="IE512" s="3"/>
      <c r="IF512" s="3"/>
      <c r="IG512" s="3"/>
      <c r="IH512" s="3"/>
      <c r="II512" s="3"/>
      <c r="IJ512" s="3"/>
      <c r="IK512" s="3"/>
      <c r="IL512" s="3"/>
      <c r="IM512" s="3"/>
      <c r="IN512" s="3"/>
      <c r="IO512" s="3"/>
      <c r="IP512" s="3"/>
      <c r="IQ512" s="3"/>
      <c r="IR512" s="3"/>
      <c r="IS512" s="3"/>
    </row>
    <row r="513" s="69" customFormat="true" ht="12.75" hidden="false" customHeight="false" outlineLevel="0" collapsed="false">
      <c r="A513" s="70" t="n">
        <v>4207403</v>
      </c>
      <c r="B513" s="70" t="s">
        <v>925</v>
      </c>
      <c r="C513" s="71" t="n">
        <f aca="false">FI513+FK513+FM513</f>
        <v>2</v>
      </c>
      <c r="D513" s="92" t="n">
        <v>0.00126101671759304</v>
      </c>
      <c r="E513" s="92" t="n">
        <v>-0.00359149178481499</v>
      </c>
      <c r="F513" s="73" t="n">
        <v>0.942945828098441</v>
      </c>
      <c r="G513" s="74" t="n">
        <v>0.988443481401228</v>
      </c>
      <c r="H513" s="74" t="n">
        <v>1.06045861218931</v>
      </c>
      <c r="I513" s="75" t="n">
        <v>0.0949683054855669</v>
      </c>
      <c r="J513" s="75" t="n">
        <v>0.102320597147291</v>
      </c>
      <c r="K513" s="72" t="n">
        <v>0.328937990021383</v>
      </c>
      <c r="L513" s="76" t="n">
        <v>0.372182112862826</v>
      </c>
      <c r="M513" s="76" t="e">
        <f aca="false"/>
        <v>#DIV/0!</v>
      </c>
      <c r="N513" s="76" t="e">
        <f aca="false"/>
        <v>#DIV/0!</v>
      </c>
      <c r="O513" s="75" t="n">
        <v>0.939113428943938</v>
      </c>
      <c r="P513" s="75" t="n">
        <v>0.939000090571506</v>
      </c>
      <c r="Q513" s="75" t="n">
        <v>0.940724478594951</v>
      </c>
      <c r="R513" s="75" t="n">
        <v>0.879765395894428</v>
      </c>
      <c r="S513" s="75" t="n">
        <v>0.922374429223744</v>
      </c>
      <c r="T513" s="75" t="n">
        <v>0.975885938709397</v>
      </c>
      <c r="U513" s="75" t="n">
        <v>0</v>
      </c>
      <c r="V513" s="75" t="n">
        <v>0</v>
      </c>
      <c r="W513" s="75" t="n">
        <v>0</v>
      </c>
      <c r="X513" s="75" t="n">
        <v>0.011592375317487</v>
      </c>
      <c r="Y513" s="75" t="n">
        <v>0</v>
      </c>
      <c r="Z513" s="75" t="n">
        <v>0.362175986250483</v>
      </c>
      <c r="AA513" s="75" t="n">
        <v>0.0137187873579728</v>
      </c>
      <c r="AB513" s="75" t="n">
        <v>0.561647154435407</v>
      </c>
      <c r="AC513" s="75" t="n">
        <v>0.000788830273083437</v>
      </c>
      <c r="AD513" s="75" t="n">
        <v>0.0174914538814154</v>
      </c>
      <c r="AE513" s="75" t="n">
        <v>0.00274375747159456</v>
      </c>
      <c r="AF513" s="75" t="n">
        <v>0.00188633326172126</v>
      </c>
      <c r="AG513" s="75" t="n">
        <v>0</v>
      </c>
      <c r="AH513" s="75" t="n">
        <v>0.00703087852096107</v>
      </c>
      <c r="AI513" s="75" t="n">
        <v>0</v>
      </c>
      <c r="AJ513" s="75" t="n">
        <v>0</v>
      </c>
      <c r="AK513" s="75" t="n">
        <v>0.000926018146663166</v>
      </c>
      <c r="AL513" s="75" t="n">
        <v>0.00541892100639927</v>
      </c>
      <c r="AM513" s="75" t="n">
        <v>0</v>
      </c>
      <c r="AN513" s="75" t="n">
        <v>0</v>
      </c>
      <c r="AO513" s="75" t="n">
        <v>0.000685939367898641</v>
      </c>
      <c r="AP513" s="75" t="n">
        <v>0</v>
      </c>
      <c r="AQ513" s="75" t="n">
        <v>0.0255512414542244</v>
      </c>
      <c r="AR513" s="75" t="n">
        <v>0.0254483505490396</v>
      </c>
      <c r="AS513" s="75" t="n">
        <v>0</v>
      </c>
      <c r="AT513" s="75" t="n">
        <v>0.000102890905184796</v>
      </c>
      <c r="AU513" s="75" t="n">
        <v>0.14387578241674</v>
      </c>
      <c r="AV513" s="75" t="n">
        <v>0.135130055476032</v>
      </c>
      <c r="AW513" s="75" t="n">
        <v>0.00720236336293573</v>
      </c>
      <c r="AX513" s="75" t="n">
        <v>0.00147476964098208</v>
      </c>
      <c r="AY513" s="75" t="n">
        <v>3.42969683949321E-005</v>
      </c>
      <c r="AZ513" s="75" t="n">
        <v>0.240078778764524</v>
      </c>
      <c r="BA513" s="76" t="n">
        <v>0.0771681788885971</v>
      </c>
      <c r="BB513" s="76" t="n">
        <v>0.162910599875927</v>
      </c>
      <c r="BC513" s="75" t="n">
        <v>0.0240078778764524</v>
      </c>
      <c r="BD513" s="75" t="n">
        <v>0.099461208345303</v>
      </c>
      <c r="BE513" s="75" t="n">
        <v>0.583048462713845</v>
      </c>
      <c r="BF513" s="77" t="n">
        <v>7000</v>
      </c>
      <c r="BG513" s="77" t="n">
        <v>2250</v>
      </c>
      <c r="BH513" s="77" t="n">
        <v>4750</v>
      </c>
      <c r="BI513" s="75" t="n">
        <v>0.055872949694758</v>
      </c>
      <c r="BJ513" s="75" t="n">
        <v>0.247842538670762</v>
      </c>
      <c r="BK513" s="75" t="n">
        <v>0.563475705693808</v>
      </c>
      <c r="BL513" s="75" t="n">
        <v>0.879227665779339</v>
      </c>
      <c r="BM513" s="75" t="n">
        <v>0.0528629128058921</v>
      </c>
      <c r="BN513" s="75" t="n">
        <v>0.932090578585231</v>
      </c>
      <c r="BO513" s="75" t="n">
        <v>0</v>
      </c>
      <c r="BP513" s="75" t="n">
        <v>0.932090578585231</v>
      </c>
      <c r="BQ513" s="75" t="n">
        <v>0</v>
      </c>
      <c r="BR513" s="75" t="n">
        <v>0.932090578585231</v>
      </c>
      <c r="BS513" s="75" t="n">
        <v>0.0677906283522842</v>
      </c>
      <c r="BT513" s="75" t="n">
        <v>0</v>
      </c>
      <c r="BU513" s="75" t="n">
        <v>0</v>
      </c>
      <c r="BV513" s="75" t="n">
        <v>0.0677906283522842</v>
      </c>
      <c r="BW513" s="78" t="n">
        <v>0.859705393205037</v>
      </c>
      <c r="BX513" s="75" t="n">
        <v>0.959420289855072</v>
      </c>
      <c r="BY513" s="79" t="n">
        <v>6787</v>
      </c>
      <c r="BZ513" s="79" t="n">
        <v>568</v>
      </c>
      <c r="CA513" s="79" t="n">
        <v>3612</v>
      </c>
      <c r="CB513" s="79" t="n">
        <v>0</v>
      </c>
      <c r="CC513" s="79" t="n">
        <v>2607</v>
      </c>
      <c r="CD513" s="79" t="n">
        <v>0</v>
      </c>
      <c r="CE513" s="79" t="n">
        <v>0</v>
      </c>
      <c r="CF513" s="79" t="n">
        <v>0</v>
      </c>
      <c r="CG513" s="79" t="n">
        <v>0</v>
      </c>
      <c r="CH513" s="79" t="n">
        <v>0</v>
      </c>
      <c r="CI513" s="79" t="n">
        <v>0</v>
      </c>
      <c r="CJ513" s="79" t="n">
        <v>794</v>
      </c>
      <c r="CK513" s="76" t="n">
        <v>0.806248515086719</v>
      </c>
      <c r="CL513" s="76" t="n">
        <v>0.0674744594915657</v>
      </c>
      <c r="CM513" s="76" t="n">
        <v>0.0836894062177693</v>
      </c>
      <c r="CN513" s="76" t="n">
        <v>0.429080541696365</v>
      </c>
      <c r="CO513" s="76" t="n">
        <v>0.532193900103138</v>
      </c>
      <c r="CP513" s="76" t="n">
        <v>0</v>
      </c>
      <c r="CQ513" s="76" t="n">
        <v>0</v>
      </c>
      <c r="CR513" s="76" t="n">
        <v>0.309693513898788</v>
      </c>
      <c r="CS513" s="76" t="n">
        <v>0.384116693679092</v>
      </c>
      <c r="CT513" s="76" t="n">
        <v>0</v>
      </c>
      <c r="CU513" s="76" t="n">
        <v>0</v>
      </c>
      <c r="CV513" s="76" t="e">
        <f aca="false"/>
        <v>#DIV/0!</v>
      </c>
      <c r="CW513" s="76" t="n">
        <v>0</v>
      </c>
      <c r="CX513" s="76" t="e">
        <f aca="false"/>
        <v>#DIV/0!</v>
      </c>
      <c r="CY513" s="76" t="n">
        <v>0</v>
      </c>
      <c r="CZ513" s="76" t="e">
        <f aca="false"/>
        <v>#DIV/0!</v>
      </c>
      <c r="DA513" s="76" t="n">
        <v>0</v>
      </c>
      <c r="DB513" s="76" t="e">
        <f aca="false"/>
        <v>#DIV/0!</v>
      </c>
      <c r="DC513" s="76" t="n">
        <v>0</v>
      </c>
      <c r="DD513" s="76" t="e">
        <f aca="false"/>
        <v>#DIV/0!</v>
      </c>
      <c r="DE513" s="76" t="n">
        <v>0.0943216916132098</v>
      </c>
      <c r="DF513" s="80" t="n">
        <v>8.81612090680101</v>
      </c>
      <c r="DG513" s="76" t="n">
        <v>2.83375314861461</v>
      </c>
      <c r="DH513" s="76" t="n">
        <v>5.9823677581864</v>
      </c>
      <c r="DI513" s="79" t="n">
        <v>2769</v>
      </c>
      <c r="DJ513" s="79" t="n">
        <v>2526</v>
      </c>
      <c r="DK513" s="79" t="n">
        <v>103</v>
      </c>
      <c r="DL513" s="79" t="n">
        <v>1260</v>
      </c>
      <c r="DM513" s="79" t="n">
        <v>0</v>
      </c>
      <c r="DN513" s="79" t="n">
        <v>1163</v>
      </c>
      <c r="DO513" s="79" t="n">
        <v>0</v>
      </c>
      <c r="DP513" s="79" t="n">
        <v>0</v>
      </c>
      <c r="DQ513" s="79" t="n">
        <v>0</v>
      </c>
      <c r="DR513" s="79" t="n">
        <v>0</v>
      </c>
      <c r="DS513" s="79" t="n">
        <v>0</v>
      </c>
      <c r="DT513" s="79" t="n">
        <v>0</v>
      </c>
      <c r="DU513" s="79" t="n">
        <v>185</v>
      </c>
      <c r="DV513" s="79" t="n">
        <v>171</v>
      </c>
      <c r="DW513" s="79" t="n">
        <v>6</v>
      </c>
      <c r="DX513" s="79" t="n">
        <v>2</v>
      </c>
      <c r="DY513" s="79" t="n">
        <v>6</v>
      </c>
      <c r="DZ513" s="79" t="n">
        <v>25</v>
      </c>
      <c r="EA513" s="79" t="n">
        <v>38</v>
      </c>
      <c r="EB513" s="79" t="n">
        <v>-5</v>
      </c>
      <c r="EC513" s="73" t="n">
        <v>0.912242686890574</v>
      </c>
      <c r="ED513" s="73" t="n">
        <v>0.0371975442397978</v>
      </c>
      <c r="EE513" s="73" t="n">
        <v>0.0407759303246239</v>
      </c>
      <c r="EF513" s="73" t="n">
        <v>0.455037919826652</v>
      </c>
      <c r="EG513" s="73" t="n">
        <v>0.498812351543943</v>
      </c>
      <c r="EH513" s="73" t="n">
        <v>0</v>
      </c>
      <c r="EI513" s="73" t="n">
        <v>0</v>
      </c>
      <c r="EJ513" s="73" t="n">
        <v>0.420007222824124</v>
      </c>
      <c r="EK513" s="73" t="n">
        <v>0.460411718131433</v>
      </c>
      <c r="EL513" s="73" t="n">
        <v>0</v>
      </c>
      <c r="EM513" s="73" t="n">
        <v>0</v>
      </c>
      <c r="EN513" s="73" t="e">
        <f aca="false"/>
        <v>#DIV/0!</v>
      </c>
      <c r="EO513" s="73" t="n">
        <v>0</v>
      </c>
      <c r="EP513" s="73" t="e">
        <f aca="false"/>
        <v>#DIV/0!</v>
      </c>
      <c r="EQ513" s="73" t="n">
        <v>0</v>
      </c>
      <c r="ER513" s="73" t="e">
        <f aca="false"/>
        <v>#DIV/0!</v>
      </c>
      <c r="ES513" s="73" t="n">
        <v>0</v>
      </c>
      <c r="ET513" s="73" t="e">
        <f aca="false"/>
        <v>#DIV/0!</v>
      </c>
      <c r="EU513" s="73" t="n">
        <v>0</v>
      </c>
      <c r="EV513" s="73" t="e">
        <f aca="false"/>
        <v>#DIV/0!</v>
      </c>
      <c r="EW513" s="73" t="n">
        <v>0.0668111231491513</v>
      </c>
      <c r="EX513" s="73" t="n">
        <v>0.0617551462621885</v>
      </c>
      <c r="EY513" s="73" t="n">
        <v>0.924324324324324</v>
      </c>
      <c r="EZ513" s="73" t="n">
        <v>0.00216684723726977</v>
      </c>
      <c r="FA513" s="73" t="n">
        <v>0.0324324324324324</v>
      </c>
      <c r="FB513" s="73" t="n">
        <v>0.000722282412423258</v>
      </c>
      <c r="FC513" s="73" t="n">
        <v>0.0108108108108108</v>
      </c>
      <c r="FD513" s="73" t="n">
        <v>0.00216684723726977</v>
      </c>
      <c r="FE513" s="73" t="n">
        <v>0.0324324324324324</v>
      </c>
      <c r="FF513" s="73" t="n">
        <v>0.00902853015529072</v>
      </c>
      <c r="FG513" s="73" t="n">
        <v>0.0137233658360419</v>
      </c>
      <c r="FH513" s="81" t="n">
        <v>0.690617026687778</v>
      </c>
      <c r="FI513" s="82" t="n">
        <v>1</v>
      </c>
      <c r="FJ513" s="83" t="n">
        <v>1.07741837262582</v>
      </c>
      <c r="FK513" s="82" t="n">
        <v>0</v>
      </c>
      <c r="FL513" s="84" t="n">
        <v>-0.00180570603105814</v>
      </c>
      <c r="FM513" s="71" t="n">
        <v>1</v>
      </c>
      <c r="FN513" s="85" t="n">
        <v>12189.1</v>
      </c>
      <c r="FO513" s="86" t="n">
        <v>8418</v>
      </c>
      <c r="FP513" s="87" t="n">
        <v>29157.096</v>
      </c>
      <c r="FQ513" s="86" t="n">
        <v>27062</v>
      </c>
      <c r="FR513" s="88"/>
      <c r="FS513" s="89" t="n">
        <v>0.837051810646712</v>
      </c>
      <c r="FT513" s="89" t="n">
        <v>0</v>
      </c>
      <c r="FU513" s="89" t="n">
        <v>0</v>
      </c>
      <c r="FV513" s="89" t="n">
        <v>0</v>
      </c>
      <c r="FW513" s="89" t="n">
        <v>0.00099461208345303</v>
      </c>
      <c r="FX513" s="89" t="n">
        <v>0</v>
      </c>
      <c r="FY513" s="89" t="n">
        <v>0.386869803494834</v>
      </c>
      <c r="FZ513" s="89" t="n">
        <v>0.00270946050319963</v>
      </c>
      <c r="GA513" s="89" t="n">
        <v>0.33580161755478</v>
      </c>
      <c r="GB513" s="89" t="n">
        <v>0.0019206302301162</v>
      </c>
      <c r="GC513" s="89" t="n">
        <v>0.100867384049495</v>
      </c>
      <c r="GD513" s="89" t="n">
        <v>0</v>
      </c>
      <c r="GE513" s="89" t="n">
        <v>0</v>
      </c>
      <c r="GF513" s="89" t="n">
        <v>0</v>
      </c>
      <c r="GG513" s="89" t="n">
        <v>0</v>
      </c>
      <c r="GH513" s="89" t="n">
        <v>0</v>
      </c>
      <c r="GI513" s="89" t="n">
        <v>0</v>
      </c>
      <c r="GJ513" s="89" t="n">
        <v>0</v>
      </c>
      <c r="GK513" s="89" t="n">
        <v>0</v>
      </c>
      <c r="GL513" s="89" t="n">
        <v>0</v>
      </c>
      <c r="GM513" s="89" t="n">
        <v>0</v>
      </c>
      <c r="GN513" s="89" t="n">
        <v>0</v>
      </c>
      <c r="GO513" s="89" t="n">
        <v>0</v>
      </c>
      <c r="GP513" s="89" t="n">
        <v>0.00895150875107727</v>
      </c>
      <c r="GQ513" s="89" t="n">
        <v>0.00895150875107727</v>
      </c>
      <c r="GR513" s="89" t="n">
        <v>0</v>
      </c>
      <c r="GS513" s="89" t="n">
        <v>0</v>
      </c>
      <c r="GT513" s="89" t="n">
        <v>0.0550809312422609</v>
      </c>
      <c r="GU513" s="89" t="n">
        <v>0.0239392839396626</v>
      </c>
      <c r="GV513" s="89" t="n">
        <v>0.000754533304688505</v>
      </c>
      <c r="GW513" s="89" t="n">
        <v>0</v>
      </c>
      <c r="GX513" s="89" t="n">
        <v>0</v>
      </c>
      <c r="GY513" s="89" t="n">
        <v>0.0089858057194722</v>
      </c>
      <c r="GZ513" s="89" t="n">
        <v>0.000102890905184796</v>
      </c>
      <c r="HA513" s="90" t="n">
        <v>0.00869517320929355</v>
      </c>
      <c r="HB513" s="90" t="n">
        <v>0.000137187873579728</v>
      </c>
      <c r="HC513" s="89" t="n">
        <v>0.16668326639937</v>
      </c>
      <c r="HD513" s="89" t="n">
        <v>0.0771681788885971</v>
      </c>
      <c r="HE513" s="89" t="n">
        <v>0.0895150875107727</v>
      </c>
      <c r="HF513" s="89" t="n">
        <v>0.0123126116537806</v>
      </c>
      <c r="HG513" s="89" t="n">
        <v>0.0773053667621769</v>
      </c>
      <c r="HH513" s="89" t="n">
        <v>0.721230948377026</v>
      </c>
      <c r="HI513" s="79" t="n">
        <v>4860</v>
      </c>
      <c r="HJ513" s="79" t="n">
        <v>956</v>
      </c>
      <c r="HK513" s="79" t="n">
        <v>3903</v>
      </c>
      <c r="HL513" s="3"/>
      <c r="HM513" s="3"/>
      <c r="HN513" s="3"/>
      <c r="HO513" s="3"/>
      <c r="HP513" s="3"/>
      <c r="HQ513" s="3"/>
      <c r="HR513" s="3"/>
      <c r="HS513" s="3"/>
      <c r="HT513" s="3"/>
      <c r="HU513" s="3"/>
      <c r="HV513" s="3"/>
      <c r="HW513" s="3"/>
      <c r="HX513" s="3"/>
      <c r="HY513" s="3"/>
      <c r="HZ513" s="3"/>
      <c r="IA513" s="3"/>
      <c r="IB513" s="3"/>
      <c r="IC513" s="3"/>
      <c r="ID513" s="3"/>
      <c r="IE513" s="3"/>
      <c r="IF513" s="3"/>
      <c r="IG513" s="3"/>
      <c r="IH513" s="3"/>
      <c r="II513" s="3"/>
      <c r="IJ513" s="3"/>
      <c r="IK513" s="3"/>
      <c r="IL513" s="3"/>
      <c r="IM513" s="3"/>
      <c r="IN513" s="3"/>
      <c r="IO513" s="3"/>
      <c r="IP513" s="3"/>
      <c r="IQ513" s="3"/>
      <c r="IR513" s="3"/>
      <c r="IS513" s="3"/>
    </row>
    <row r="514" s="69" customFormat="true" ht="12.75" hidden="false" customHeight="false" outlineLevel="0" collapsed="false">
      <c r="A514" s="70" t="n">
        <v>4207502</v>
      </c>
      <c r="B514" s="70" t="s">
        <v>926</v>
      </c>
      <c r="C514" s="71" t="n">
        <f aca="false">FI514+FK514+FM514</f>
        <v>3</v>
      </c>
      <c r="D514" s="92" t="n">
        <v>0.0298324511912473</v>
      </c>
      <c r="E514" s="92" t="n">
        <v>0.00546113211094168</v>
      </c>
      <c r="F514" s="73" t="n">
        <v>0.598772378516624</v>
      </c>
      <c r="G514" s="74" t="n">
        <v>0.943617021276596</v>
      </c>
      <c r="H514" s="74" t="n">
        <v>1.76952734040496</v>
      </c>
      <c r="I514" s="75" t="n">
        <v>0.102873035959489</v>
      </c>
      <c r="J514" s="75" t="n">
        <v>0.0961636828644501</v>
      </c>
      <c r="K514" s="72" t="n">
        <v>0.0759657346048166</v>
      </c>
      <c r="L514" s="76" t="n">
        <v>0.0958646616541353</v>
      </c>
      <c r="M514" s="76" t="n">
        <v>0.0516666666666667</v>
      </c>
      <c r="N514" s="76" t="n">
        <v>0.0441979949874687</v>
      </c>
      <c r="O514" s="75" t="n">
        <v>0.53820565502397</v>
      </c>
      <c r="P514" s="75" t="n">
        <v>0.588552592148637</v>
      </c>
      <c r="Q514" s="75" t="n">
        <v>0.44407158836689</v>
      </c>
      <c r="R514" s="75" t="n">
        <v>0.720771850170261</v>
      </c>
      <c r="S514" s="75" t="n">
        <v>0.852803738317757</v>
      </c>
      <c r="T514" s="75" t="n">
        <v>0.192722783324106</v>
      </c>
      <c r="U514" s="75" t="n">
        <v>0</v>
      </c>
      <c r="V514" s="75" t="n">
        <v>0</v>
      </c>
      <c r="W514" s="75" t="n">
        <v>0.0603011093762534</v>
      </c>
      <c r="X514" s="75" t="n">
        <v>0.000984954599612125</v>
      </c>
      <c r="Y514" s="75" t="n">
        <v>0.0080985155968108</v>
      </c>
      <c r="Z514" s="75" t="n">
        <v>0</v>
      </c>
      <c r="AA514" s="75" t="n">
        <v>0.000328318199870708</v>
      </c>
      <c r="AB514" s="75" t="n">
        <v>0.0080985155968108</v>
      </c>
      <c r="AC514" s="75" t="n">
        <v>0.0252805013900445</v>
      </c>
      <c r="AD514" s="75" t="n">
        <v>0.00547196999784514</v>
      </c>
      <c r="AE514" s="75" t="n">
        <v>0</v>
      </c>
      <c r="AF514" s="75" t="n">
        <v>0.0722300039715558</v>
      </c>
      <c r="AG514" s="75" t="n">
        <v>0</v>
      </c>
      <c r="AH514" s="75" t="n">
        <v>0.0153215159939664</v>
      </c>
      <c r="AI514" s="75" t="n">
        <v>0.00459645479818992</v>
      </c>
      <c r="AJ514" s="75" t="n">
        <v>0</v>
      </c>
      <c r="AK514" s="75" t="n">
        <v>0</v>
      </c>
      <c r="AL514" s="75" t="n">
        <v>0.00295486379883637</v>
      </c>
      <c r="AM514" s="75" t="n">
        <v>0</v>
      </c>
      <c r="AN514" s="75" t="n">
        <v>0</v>
      </c>
      <c r="AO514" s="75" t="n">
        <v>0.00164159099935354</v>
      </c>
      <c r="AP514" s="75" t="n">
        <v>0.00164159099935354</v>
      </c>
      <c r="AQ514" s="75" t="n">
        <v>0.00218878799913806</v>
      </c>
      <c r="AR514" s="75" t="n">
        <v>0.000547196999784514</v>
      </c>
      <c r="AS514" s="75" t="n">
        <v>0</v>
      </c>
      <c r="AT514" s="75" t="n">
        <v>0.00164159099935354</v>
      </c>
      <c r="AU514" s="75" t="n">
        <v>0.171053782132639</v>
      </c>
      <c r="AV514" s="75" t="n">
        <v>0.158796569337466</v>
      </c>
      <c r="AW514" s="75" t="n">
        <v>0.00766075799698319</v>
      </c>
      <c r="AX514" s="75" t="n">
        <v>0.000547196999784514</v>
      </c>
      <c r="AY514" s="75" t="n">
        <v>0.000109439399956903</v>
      </c>
      <c r="AZ514" s="75" t="n">
        <v>0.7879636796897</v>
      </c>
      <c r="BA514" s="76" t="n">
        <v>0.27031531789355</v>
      </c>
      <c r="BB514" s="76" t="n">
        <v>0.51764836179615</v>
      </c>
      <c r="BC514" s="75" t="n">
        <v>0.0350206079862089</v>
      </c>
      <c r="BD514" s="75" t="n">
        <v>0.547196999784514</v>
      </c>
      <c r="BE514" s="75" t="n">
        <v>10.670341495798</v>
      </c>
      <c r="BF514" s="77" t="n">
        <v>7200</v>
      </c>
      <c r="BG514" s="77" t="n">
        <v>2470</v>
      </c>
      <c r="BH514" s="77" t="n">
        <v>4730</v>
      </c>
      <c r="BI514" s="75" t="n">
        <v>0.0224302044785743</v>
      </c>
      <c r="BJ514" s="75" t="n">
        <v>0.0777073985952706</v>
      </c>
      <c r="BK514" s="75" t="n">
        <v>0.212910243269588</v>
      </c>
      <c r="BL514" s="75" t="n">
        <v>0.418260170536438</v>
      </c>
      <c r="BM514" s="75" t="n">
        <v>0.114999191853887</v>
      </c>
      <c r="BN514" s="75" t="n">
        <v>0.533259362390325</v>
      </c>
      <c r="BO514" s="75" t="n">
        <v>0.067480200420236</v>
      </c>
      <c r="BP514" s="75" t="n">
        <v>0.600739562810561</v>
      </c>
      <c r="BQ514" s="75" t="n">
        <v>0.213269759172458</v>
      </c>
      <c r="BR514" s="75" t="n">
        <v>0.814009321983019</v>
      </c>
      <c r="BS514" s="75" t="n">
        <v>0.0589919776647467</v>
      </c>
      <c r="BT514" s="75" t="n">
        <v>0.126998700352234</v>
      </c>
      <c r="BU514" s="75" t="n">
        <v>0</v>
      </c>
      <c r="BV514" s="75" t="n">
        <v>0.185990678016981</v>
      </c>
      <c r="BW514" s="78" t="n">
        <v>0.363584936156457</v>
      </c>
      <c r="BX514" s="75" t="n">
        <v>0.843817787418655</v>
      </c>
      <c r="BY514" s="79" t="n">
        <v>1596</v>
      </c>
      <c r="BZ514" s="79" t="n">
        <v>620</v>
      </c>
      <c r="CA514" s="79" t="n">
        <v>0</v>
      </c>
      <c r="CB514" s="79" t="n">
        <v>0</v>
      </c>
      <c r="CC514" s="79" t="n">
        <v>934</v>
      </c>
      <c r="CD514" s="79" t="n">
        <v>600</v>
      </c>
      <c r="CE514" s="79" t="n">
        <v>0</v>
      </c>
      <c r="CF514" s="79" t="n">
        <v>0</v>
      </c>
      <c r="CG514" s="79" t="n">
        <v>26</v>
      </c>
      <c r="CH514" s="79" t="n">
        <v>0</v>
      </c>
      <c r="CI514" s="79" t="n">
        <v>573</v>
      </c>
      <c r="CJ514" s="79" t="n">
        <v>7141</v>
      </c>
      <c r="CK514" s="76" t="n">
        <v>0.128980119605625</v>
      </c>
      <c r="CL514" s="76" t="n">
        <v>0.0501050589946662</v>
      </c>
      <c r="CM514" s="76" t="n">
        <v>0.388471177944862</v>
      </c>
      <c r="CN514" s="76" t="n">
        <v>0</v>
      </c>
      <c r="CO514" s="76" t="n">
        <v>0</v>
      </c>
      <c r="CP514" s="76" t="n">
        <v>0</v>
      </c>
      <c r="CQ514" s="76" t="n">
        <v>0</v>
      </c>
      <c r="CR514" s="76" t="n">
        <v>0.0754808469371262</v>
      </c>
      <c r="CS514" s="76" t="n">
        <v>0.585213032581454</v>
      </c>
      <c r="CT514" s="76" t="n">
        <v>0.0484887667690318</v>
      </c>
      <c r="CU514" s="76" t="n">
        <v>0</v>
      </c>
      <c r="CV514" s="76" t="n">
        <v>0</v>
      </c>
      <c r="CW514" s="76" t="n">
        <v>0</v>
      </c>
      <c r="CX514" s="76" t="n">
        <v>0</v>
      </c>
      <c r="CY514" s="76" t="n">
        <v>0.00210117989332471</v>
      </c>
      <c r="CZ514" s="76" t="n">
        <v>0.0433333333333333</v>
      </c>
      <c r="DA514" s="76" t="n">
        <v>0</v>
      </c>
      <c r="DB514" s="76" t="n">
        <v>0</v>
      </c>
      <c r="DC514" s="76" t="n">
        <v>0.0463067722644254</v>
      </c>
      <c r="DD514" s="76" t="n">
        <v>0.955</v>
      </c>
      <c r="DE514" s="76" t="n">
        <v>0.577097139162761</v>
      </c>
      <c r="DF514" s="80" t="n">
        <v>1.00826214815852</v>
      </c>
      <c r="DG514" s="76" t="n">
        <v>0.345889931382159</v>
      </c>
      <c r="DH514" s="76" t="n">
        <v>0.662372216776362</v>
      </c>
      <c r="DI514" s="79" t="n">
        <v>940</v>
      </c>
      <c r="DJ514" s="79" t="n">
        <v>153</v>
      </c>
      <c r="DK514" s="79" t="n">
        <v>70</v>
      </c>
      <c r="DL514" s="79" t="n">
        <v>0</v>
      </c>
      <c r="DM514" s="79" t="n">
        <v>0</v>
      </c>
      <c r="DN514" s="79" t="n">
        <v>83</v>
      </c>
      <c r="DO514" s="79" t="n">
        <v>31</v>
      </c>
      <c r="DP514" s="79" t="n">
        <v>0</v>
      </c>
      <c r="DQ514" s="79" t="n">
        <v>1</v>
      </c>
      <c r="DR514" s="79" t="n">
        <v>11</v>
      </c>
      <c r="DS514" s="79" t="n">
        <v>0</v>
      </c>
      <c r="DT514" s="79" t="n">
        <v>19</v>
      </c>
      <c r="DU514" s="79" t="n">
        <v>505</v>
      </c>
      <c r="DV514" s="79" t="n">
        <v>406</v>
      </c>
      <c r="DW514" s="79" t="n">
        <v>9</v>
      </c>
      <c r="DX514" s="79" t="n">
        <v>49</v>
      </c>
      <c r="DY514" s="79" t="n">
        <v>41</v>
      </c>
      <c r="DZ514" s="79" t="n">
        <v>56</v>
      </c>
      <c r="EA514" s="79" t="n">
        <v>191</v>
      </c>
      <c r="EB514" s="79" t="n">
        <v>4</v>
      </c>
      <c r="EC514" s="73" t="n">
        <v>0.162765957446809</v>
      </c>
      <c r="ED514" s="73" t="n">
        <v>0.074468085106383</v>
      </c>
      <c r="EE514" s="73" t="n">
        <v>0.457516339869281</v>
      </c>
      <c r="EF514" s="73" t="n">
        <v>0</v>
      </c>
      <c r="EG514" s="73" t="n">
        <v>0</v>
      </c>
      <c r="EH514" s="73" t="n">
        <v>0</v>
      </c>
      <c r="EI514" s="73" t="n">
        <v>0</v>
      </c>
      <c r="EJ514" s="73" t="n">
        <v>0.0882978723404255</v>
      </c>
      <c r="EK514" s="73" t="n">
        <v>0.542483660130719</v>
      </c>
      <c r="EL514" s="73" t="n">
        <v>0.0329787234042553</v>
      </c>
      <c r="EM514" s="73" t="n">
        <v>0</v>
      </c>
      <c r="EN514" s="73" t="n">
        <v>0</v>
      </c>
      <c r="EO514" s="73" t="n">
        <v>0.00106382978723404</v>
      </c>
      <c r="EP514" s="73" t="n">
        <v>0.032258064516129</v>
      </c>
      <c r="EQ514" s="73" t="n">
        <v>0.0117021276595745</v>
      </c>
      <c r="ER514" s="73" t="n">
        <v>0.354838709677419</v>
      </c>
      <c r="ES514" s="73" t="n">
        <v>0</v>
      </c>
      <c r="ET514" s="73" t="n">
        <v>0</v>
      </c>
      <c r="EU514" s="73" t="n">
        <v>0.0202127659574468</v>
      </c>
      <c r="EV514" s="73" t="n">
        <v>0.612903225806452</v>
      </c>
      <c r="EW514" s="73" t="n">
        <v>0.537234042553192</v>
      </c>
      <c r="EX514" s="73" t="n">
        <v>0.431914893617021</v>
      </c>
      <c r="EY514" s="73" t="n">
        <v>0.803960396039604</v>
      </c>
      <c r="EZ514" s="73" t="n">
        <v>0.00957446808510638</v>
      </c>
      <c r="FA514" s="73" t="n">
        <v>0.0178217821782178</v>
      </c>
      <c r="FB514" s="73" t="n">
        <v>0.0521276595744681</v>
      </c>
      <c r="FC514" s="73" t="n">
        <v>0.097029702970297</v>
      </c>
      <c r="FD514" s="73" t="n">
        <v>0.0436170212765957</v>
      </c>
      <c r="FE514" s="73" t="n">
        <v>0.0811881188118812</v>
      </c>
      <c r="FF514" s="73" t="n">
        <v>0.0595744680851064</v>
      </c>
      <c r="FG514" s="73" t="n">
        <v>0.203191489361702</v>
      </c>
      <c r="FH514" s="81" t="n">
        <v>0.287410518100777</v>
      </c>
      <c r="FI514" s="82" t="n">
        <v>1</v>
      </c>
      <c r="FJ514" s="83" t="n">
        <v>0.934780255754476</v>
      </c>
      <c r="FK514" s="82" t="n">
        <v>1</v>
      </c>
      <c r="FL514" s="84" t="n">
        <v>0.00425531914893617</v>
      </c>
      <c r="FM514" s="71" t="n">
        <v>1</v>
      </c>
      <c r="FN514" s="85" t="n">
        <v>43053.4</v>
      </c>
      <c r="FO514" s="86" t="n">
        <v>12374</v>
      </c>
      <c r="FP514" s="87" t="n">
        <v>9137.477</v>
      </c>
      <c r="FQ514" s="86" t="n">
        <v>9775</v>
      </c>
      <c r="FR514" s="88"/>
      <c r="FS514" s="89" t="n">
        <v>0.145663841342638</v>
      </c>
      <c r="FT514" s="89" t="n">
        <v>0</v>
      </c>
      <c r="FU514" s="89" t="n">
        <v>0</v>
      </c>
      <c r="FV514" s="89" t="n">
        <v>0.0782491709691855</v>
      </c>
      <c r="FW514" s="89" t="n">
        <v>0</v>
      </c>
      <c r="FX514" s="89" t="n">
        <v>0.00164159099935354</v>
      </c>
      <c r="FY514" s="89" t="n">
        <v>0</v>
      </c>
      <c r="FZ514" s="89" t="n">
        <v>0.000109439399956903</v>
      </c>
      <c r="GA514" s="89" t="n">
        <v>0</v>
      </c>
      <c r="GB514" s="89" t="n">
        <v>0.0125855309950438</v>
      </c>
      <c r="GC514" s="89" t="n">
        <v>0.00623804579754346</v>
      </c>
      <c r="GD514" s="89" t="n">
        <v>0</v>
      </c>
      <c r="GE514" s="89" t="n">
        <v>0</v>
      </c>
      <c r="GF514" s="89" t="n">
        <v>0</v>
      </c>
      <c r="GG514" s="89" t="n">
        <v>0</v>
      </c>
      <c r="GH514" s="89" t="n">
        <v>0</v>
      </c>
      <c r="GI514" s="89" t="n">
        <v>0</v>
      </c>
      <c r="GJ514" s="89" t="n">
        <v>0</v>
      </c>
      <c r="GK514" s="89" t="n">
        <v>0</v>
      </c>
      <c r="GL514" s="89" t="n">
        <v>0</v>
      </c>
      <c r="GM514" s="89" t="n">
        <v>0</v>
      </c>
      <c r="GN514" s="89" t="n">
        <v>0</v>
      </c>
      <c r="GO514" s="89" t="n">
        <v>0</v>
      </c>
      <c r="GP514" s="89" t="n">
        <v>0.155185069138888</v>
      </c>
      <c r="GQ514" s="89" t="n">
        <v>0.0732149585711679</v>
      </c>
      <c r="GR514" s="89" t="n">
        <v>0</v>
      </c>
      <c r="GS514" s="89" t="n">
        <v>0.0729960797712541</v>
      </c>
      <c r="GT514" s="89" t="n">
        <v>0.307962471478724</v>
      </c>
      <c r="GU514" s="89" t="n">
        <v>0.0296580773883206</v>
      </c>
      <c r="GV514" s="89" t="n">
        <v>0.0119288945953024</v>
      </c>
      <c r="GW514" s="89" t="n">
        <v>0.0207956747798107</v>
      </c>
      <c r="GX514" s="89" t="n">
        <v>0.0131327279948283</v>
      </c>
      <c r="GY514" s="89" t="n">
        <v>0.100246490360523</v>
      </c>
      <c r="GZ514" s="89" t="n">
        <v>0</v>
      </c>
      <c r="HA514" s="90" t="n">
        <v>0.0327681262562959</v>
      </c>
      <c r="HB514" s="90" t="n">
        <v>0.0828456257673754</v>
      </c>
      <c r="HC514" s="89" t="n">
        <v>0.600165669363655</v>
      </c>
      <c r="HD514" s="89" t="n">
        <v>0.27031531789355</v>
      </c>
      <c r="HE514" s="89" t="n">
        <v>0.329850351470105</v>
      </c>
      <c r="HF514" s="89" t="n">
        <v>0.0318468653874587</v>
      </c>
      <c r="HG514" s="89" t="n">
        <v>0.319453608474199</v>
      </c>
      <c r="HH514" s="89" t="n">
        <v>4.25270564292528</v>
      </c>
      <c r="HI514" s="79" t="n">
        <v>5484</v>
      </c>
      <c r="HJ514" s="79" t="n">
        <v>304</v>
      </c>
      <c r="HK514" s="79" t="n">
        <v>5100</v>
      </c>
      <c r="HL514" s="3"/>
      <c r="HM514" s="3"/>
      <c r="HN514" s="3"/>
      <c r="HO514" s="3"/>
      <c r="HP514" s="3"/>
      <c r="HQ514" s="3"/>
      <c r="HR514" s="3"/>
      <c r="HS514" s="3"/>
      <c r="HT514" s="3"/>
      <c r="HU514" s="3"/>
      <c r="HV514" s="3"/>
      <c r="HW514" s="3"/>
      <c r="HX514" s="3"/>
      <c r="HY514" s="3"/>
      <c r="HZ514" s="3"/>
      <c r="IA514" s="3"/>
      <c r="IB514" s="3"/>
      <c r="IC514" s="3"/>
      <c r="ID514" s="3"/>
      <c r="IE514" s="3"/>
      <c r="IF514" s="3"/>
      <c r="IG514" s="3"/>
      <c r="IH514" s="3"/>
      <c r="II514" s="3"/>
      <c r="IJ514" s="3"/>
      <c r="IK514" s="3"/>
      <c r="IL514" s="3"/>
      <c r="IM514" s="3"/>
      <c r="IN514" s="3"/>
      <c r="IO514" s="3"/>
      <c r="IP514" s="3"/>
      <c r="IQ514" s="3"/>
      <c r="IR514" s="3"/>
      <c r="IS514" s="3"/>
    </row>
    <row r="515" s="69" customFormat="true" ht="12.75" hidden="false" customHeight="false" outlineLevel="0" collapsed="false">
      <c r="A515" s="70" t="n">
        <v>4207577</v>
      </c>
      <c r="B515" s="70" t="s">
        <v>927</v>
      </c>
      <c r="C515" s="71" t="n">
        <f aca="false">FI515+FK515+FM515</f>
        <v>2</v>
      </c>
      <c r="D515" s="92" t="n">
        <v>0.000150674556337771</v>
      </c>
      <c r="E515" s="92" t="n">
        <v>-0.0106645364201516</v>
      </c>
      <c r="F515" s="73" t="n">
        <v>0.437929744141447</v>
      </c>
      <c r="G515" s="74" t="n">
        <v>0.963868225292242</v>
      </c>
      <c r="H515" s="74" t="n">
        <v>1.08343339539452</v>
      </c>
      <c r="I515" s="75" t="n">
        <v>0.121913221365778</v>
      </c>
      <c r="J515" s="75" t="n">
        <v>0.0220075775293512</v>
      </c>
      <c r="K515" s="72" t="n">
        <v>0.130224190423471</v>
      </c>
      <c r="L515" s="76" t="n">
        <v>0.0949441504997061</v>
      </c>
      <c r="M515" s="76" t="n">
        <v>0.243055555555556</v>
      </c>
      <c r="N515" s="76" t="n">
        <v>-0.14811140505585</v>
      </c>
      <c r="O515" s="75" t="n">
        <v>0.420827182304397</v>
      </c>
      <c r="P515" s="75" t="n">
        <v>0.94942254082039</v>
      </c>
      <c r="Q515" s="75" t="n">
        <v>0.289378103921133</v>
      </c>
      <c r="R515" s="75" t="n">
        <v>0.922680412371134</v>
      </c>
      <c r="S515" s="75" t="n">
        <v>1</v>
      </c>
      <c r="T515" s="75" t="n">
        <v>0.316767084207574</v>
      </c>
      <c r="U515" s="75" t="n">
        <v>0</v>
      </c>
      <c r="V515" s="75" t="n">
        <v>0</v>
      </c>
      <c r="W515" s="75" t="n">
        <v>0.000906899627588146</v>
      </c>
      <c r="X515" s="75" t="n">
        <v>0.00349804142069713</v>
      </c>
      <c r="Y515" s="75" t="n">
        <v>0</v>
      </c>
      <c r="Z515" s="75" t="n">
        <v>0</v>
      </c>
      <c r="AA515" s="75" t="n">
        <v>0.0330370578621396</v>
      </c>
      <c r="AB515" s="75" t="n">
        <v>0.00647785448277247</v>
      </c>
      <c r="AC515" s="75" t="n">
        <v>0</v>
      </c>
      <c r="AD515" s="75" t="n">
        <v>0.265980705062638</v>
      </c>
      <c r="AE515" s="75" t="n">
        <v>0</v>
      </c>
      <c r="AF515" s="75" t="n">
        <v>0.00686652575173882</v>
      </c>
      <c r="AG515" s="75" t="n">
        <v>0</v>
      </c>
      <c r="AH515" s="75" t="n">
        <v>0.075531783269127</v>
      </c>
      <c r="AI515" s="75" t="n">
        <v>0</v>
      </c>
      <c r="AJ515" s="75" t="n">
        <v>0</v>
      </c>
      <c r="AK515" s="75" t="n">
        <v>0</v>
      </c>
      <c r="AL515" s="75" t="n">
        <v>0.00855076791725966</v>
      </c>
      <c r="AM515" s="75" t="n">
        <v>0</v>
      </c>
      <c r="AN515" s="75" t="n">
        <v>0.0326483865931733</v>
      </c>
      <c r="AO515" s="75" t="n">
        <v>0</v>
      </c>
      <c r="AP515" s="75" t="n">
        <v>0.0343326287586941</v>
      </c>
      <c r="AQ515" s="75" t="n">
        <v>0.0497499224276926</v>
      </c>
      <c r="AR515" s="75" t="n">
        <v>0.00647785448277247</v>
      </c>
      <c r="AS515" s="75" t="n">
        <v>0.00777342537932696</v>
      </c>
      <c r="AT515" s="75" t="n">
        <v>0.0354986425655931</v>
      </c>
      <c r="AU515" s="75" t="n">
        <v>0.369367262607686</v>
      </c>
      <c r="AV515" s="75" t="n">
        <v>0.138755643020986</v>
      </c>
      <c r="AW515" s="75" t="n">
        <v>0.227113578166003</v>
      </c>
      <c r="AX515" s="75" t="n">
        <v>0.00349804142069713</v>
      </c>
      <c r="AY515" s="75" t="n">
        <v>0</v>
      </c>
      <c r="AZ515" s="75" t="n">
        <v>0.770864683449924</v>
      </c>
      <c r="BA515" s="76" t="n">
        <v>0.183971067310738</v>
      </c>
      <c r="BB515" s="76" t="n">
        <v>0.586893616139186</v>
      </c>
      <c r="BC515" s="75" t="n">
        <v>0.00518228358621798</v>
      </c>
      <c r="BD515" s="75" t="n">
        <v>12.5411262786475</v>
      </c>
      <c r="BE515" s="75" t="n">
        <v>56.3573340001205</v>
      </c>
      <c r="BF515" s="77" t="n">
        <v>5950</v>
      </c>
      <c r="BG515" s="77" t="n">
        <v>1420</v>
      </c>
      <c r="BH515" s="77" t="n">
        <v>4530</v>
      </c>
      <c r="BI515" s="75" t="n">
        <v>0.0204200908821089</v>
      </c>
      <c r="BJ515" s="75" t="n">
        <v>0.074253470345159</v>
      </c>
      <c r="BK515" s="75" t="n">
        <v>0.300658120220609</v>
      </c>
      <c r="BL515" s="75" t="n">
        <v>0.804809794729328</v>
      </c>
      <c r="BM515" s="75" t="n">
        <v>0.0848325491281484</v>
      </c>
      <c r="BN515" s="75" t="n">
        <v>0.889642343857476</v>
      </c>
      <c r="BO515" s="75" t="n">
        <v>0.0535566011624689</v>
      </c>
      <c r="BP515" s="75" t="n">
        <v>0.943198945019945</v>
      </c>
      <c r="BQ515" s="75" t="n">
        <v>0.0566626658297648</v>
      </c>
      <c r="BR515" s="75" t="n">
        <v>0.999861610849709</v>
      </c>
      <c r="BS515" s="75" t="n">
        <v>0</v>
      </c>
      <c r="BT515" s="75" t="n">
        <v>0</v>
      </c>
      <c r="BU515" s="75" t="n">
        <v>0</v>
      </c>
      <c r="BV515" s="75" t="n">
        <v>0</v>
      </c>
      <c r="BW515" s="78" t="n">
        <v>0.835040132853584</v>
      </c>
      <c r="BX515" s="75" t="n">
        <v>0.941340782122905</v>
      </c>
      <c r="BY515" s="79" t="n">
        <v>3402</v>
      </c>
      <c r="BZ515" s="79" t="n">
        <v>2328</v>
      </c>
      <c r="CA515" s="79" t="n">
        <v>0</v>
      </c>
      <c r="CB515" s="79" t="n">
        <v>0</v>
      </c>
      <c r="CC515" s="79" t="n">
        <v>1037</v>
      </c>
      <c r="CD515" s="79" t="n">
        <v>288</v>
      </c>
      <c r="CE515" s="79" t="n">
        <v>0</v>
      </c>
      <c r="CF515" s="79" t="n">
        <v>234</v>
      </c>
      <c r="CG515" s="79" t="n">
        <v>0</v>
      </c>
      <c r="CH515" s="79" t="n">
        <v>0</v>
      </c>
      <c r="CI515" s="79" t="n">
        <v>53</v>
      </c>
      <c r="CJ515" s="79" t="n">
        <v>3182</v>
      </c>
      <c r="CK515" s="76" t="n">
        <v>0.47079988928868</v>
      </c>
      <c r="CL515" s="76" t="n">
        <v>0.322169941876557</v>
      </c>
      <c r="CM515" s="76" t="n">
        <v>0.684303350970018</v>
      </c>
      <c r="CN515" s="76" t="n">
        <v>0</v>
      </c>
      <c r="CO515" s="76" t="n">
        <v>0</v>
      </c>
      <c r="CP515" s="76" t="n">
        <v>0</v>
      </c>
      <c r="CQ515" s="76" t="n">
        <v>0</v>
      </c>
      <c r="CR515" s="76" t="n">
        <v>0.14350954885137</v>
      </c>
      <c r="CS515" s="76" t="n">
        <v>0.304820693709583</v>
      </c>
      <c r="CT515" s="76" t="n">
        <v>0.0398560752836978</v>
      </c>
      <c r="CU515" s="76" t="n">
        <v>0</v>
      </c>
      <c r="CV515" s="76" t="n">
        <v>0</v>
      </c>
      <c r="CW515" s="76" t="n">
        <v>0.0323830611680044</v>
      </c>
      <c r="CX515" s="76" t="n">
        <v>0.8125</v>
      </c>
      <c r="CY515" s="76" t="n">
        <v>0</v>
      </c>
      <c r="CZ515" s="76" t="n">
        <v>0</v>
      </c>
      <c r="DA515" s="76" t="n">
        <v>0</v>
      </c>
      <c r="DB515" s="76" t="n">
        <v>0</v>
      </c>
      <c r="DC515" s="76" t="n">
        <v>0.00733462496540271</v>
      </c>
      <c r="DD515" s="76" t="n">
        <v>0.184027777777778</v>
      </c>
      <c r="DE515" s="76" t="n">
        <v>0.440354276224744</v>
      </c>
      <c r="DF515" s="80" t="n">
        <v>1.86989314896292</v>
      </c>
      <c r="DG515" s="76" t="n">
        <v>0.446260213702074</v>
      </c>
      <c r="DH515" s="76" t="n">
        <v>1.42363293526084</v>
      </c>
      <c r="DI515" s="79" t="n">
        <v>941</v>
      </c>
      <c r="DJ515" s="79" t="n">
        <v>323</v>
      </c>
      <c r="DK515" s="79" t="n">
        <v>251</v>
      </c>
      <c r="DL515" s="79" t="n">
        <v>6</v>
      </c>
      <c r="DM515" s="79" t="n">
        <v>0</v>
      </c>
      <c r="DN515" s="79" t="n">
        <v>66</v>
      </c>
      <c r="DO515" s="79" t="n">
        <v>70</v>
      </c>
      <c r="DP515" s="79" t="n">
        <v>0</v>
      </c>
      <c r="DQ515" s="79" t="n">
        <v>56</v>
      </c>
      <c r="DR515" s="79" t="n">
        <v>0</v>
      </c>
      <c r="DS515" s="79" t="n">
        <v>0</v>
      </c>
      <c r="DT515" s="79" t="n">
        <v>14</v>
      </c>
      <c r="DU515" s="79" t="n">
        <v>490</v>
      </c>
      <c r="DV515" s="79" t="n">
        <v>199</v>
      </c>
      <c r="DW515" s="79" t="n">
        <v>241</v>
      </c>
      <c r="DX515" s="79" t="n">
        <v>44</v>
      </c>
      <c r="DY515" s="79" t="n">
        <v>6</v>
      </c>
      <c r="DZ515" s="79" t="n">
        <v>36</v>
      </c>
      <c r="EA515" s="79" t="n">
        <v>22</v>
      </c>
      <c r="EB515" s="79" t="n">
        <v>0</v>
      </c>
      <c r="EC515" s="73" t="n">
        <v>0.343251859723698</v>
      </c>
      <c r="ED515" s="73" t="n">
        <v>0.266737513283741</v>
      </c>
      <c r="EE515" s="73" t="n">
        <v>0.777089783281734</v>
      </c>
      <c r="EF515" s="73" t="n">
        <v>0.00637619553666312</v>
      </c>
      <c r="EG515" s="73" t="n">
        <v>0.0185758513931889</v>
      </c>
      <c r="EH515" s="73" t="n">
        <v>0</v>
      </c>
      <c r="EI515" s="73" t="n">
        <v>0</v>
      </c>
      <c r="EJ515" s="73" t="n">
        <v>0.0701381509032944</v>
      </c>
      <c r="EK515" s="73" t="n">
        <v>0.204334365325077</v>
      </c>
      <c r="EL515" s="73" t="n">
        <v>0.0743889479277365</v>
      </c>
      <c r="EM515" s="73" t="n">
        <v>0</v>
      </c>
      <c r="EN515" s="73" t="n">
        <v>0</v>
      </c>
      <c r="EO515" s="73" t="n">
        <v>0.0595111583421892</v>
      </c>
      <c r="EP515" s="73" t="n">
        <v>0.8</v>
      </c>
      <c r="EQ515" s="73" t="n">
        <v>0</v>
      </c>
      <c r="ER515" s="73" t="n">
        <v>0</v>
      </c>
      <c r="ES515" s="73" t="n">
        <v>0</v>
      </c>
      <c r="ET515" s="73" t="n">
        <v>0</v>
      </c>
      <c r="EU515" s="73" t="n">
        <v>0.0148777895855473</v>
      </c>
      <c r="EV515" s="73" t="n">
        <v>0.2</v>
      </c>
      <c r="EW515" s="73" t="n">
        <v>0.520722635494155</v>
      </c>
      <c r="EX515" s="73" t="n">
        <v>0.211477151965994</v>
      </c>
      <c r="EY515" s="73" t="n">
        <v>0.406122448979592</v>
      </c>
      <c r="EZ515" s="73" t="n">
        <v>0.256110520722636</v>
      </c>
      <c r="FA515" s="73" t="n">
        <v>0.491836734693878</v>
      </c>
      <c r="FB515" s="73" t="n">
        <v>0.0467587672688629</v>
      </c>
      <c r="FC515" s="73" t="n">
        <v>0.0897959183673469</v>
      </c>
      <c r="FD515" s="73" t="n">
        <v>0.00637619553666312</v>
      </c>
      <c r="FE515" s="73" t="n">
        <v>0.0122448979591837</v>
      </c>
      <c r="FF515" s="73" t="n">
        <v>0.0382571732199788</v>
      </c>
      <c r="FG515" s="73" t="n">
        <v>0.0233793836344315</v>
      </c>
      <c r="FH515" s="81" t="n">
        <v>0.629799102279165</v>
      </c>
      <c r="FI515" s="82" t="n">
        <v>1</v>
      </c>
      <c r="FJ515" s="83" t="n">
        <v>0.180518382524908</v>
      </c>
      <c r="FK515" s="82" t="n">
        <v>0</v>
      </c>
      <c r="FL515" s="84" t="n">
        <v>0</v>
      </c>
      <c r="FM515" s="71" t="n">
        <v>1</v>
      </c>
      <c r="FN515" s="85" t="n">
        <v>11473.5</v>
      </c>
      <c r="FO515" s="86" t="n">
        <v>7226</v>
      </c>
      <c r="FP515" s="87" t="n">
        <v>7718.605</v>
      </c>
      <c r="FQ515" s="86" t="n">
        <v>42758</v>
      </c>
      <c r="FR515" s="88"/>
      <c r="FS515" s="89" t="n">
        <v>0.333868620042093</v>
      </c>
      <c r="FT515" s="89" t="n">
        <v>0</v>
      </c>
      <c r="FU515" s="89" t="n">
        <v>0</v>
      </c>
      <c r="FV515" s="89" t="n">
        <v>0</v>
      </c>
      <c r="FW515" s="89" t="n">
        <v>0</v>
      </c>
      <c r="FX515" s="89" t="n">
        <v>0</v>
      </c>
      <c r="FY515" s="89" t="n">
        <v>0</v>
      </c>
      <c r="FZ515" s="89" t="n">
        <v>0</v>
      </c>
      <c r="GA515" s="89" t="n">
        <v>0</v>
      </c>
      <c r="GB515" s="89" t="n">
        <v>0</v>
      </c>
      <c r="GC515" s="89" t="n">
        <v>0.323504052869657</v>
      </c>
      <c r="GD515" s="89" t="n">
        <v>0</v>
      </c>
      <c r="GE515" s="89" t="n">
        <v>0</v>
      </c>
      <c r="GF515" s="89" t="n">
        <v>0</v>
      </c>
      <c r="GG515" s="89" t="n">
        <v>0</v>
      </c>
      <c r="GH515" s="89" t="n">
        <v>0</v>
      </c>
      <c r="GI515" s="89" t="n">
        <v>0</v>
      </c>
      <c r="GJ515" s="89" t="n">
        <v>0</v>
      </c>
      <c r="GK515" s="89" t="n">
        <v>0</v>
      </c>
      <c r="GL515" s="89" t="n">
        <v>0</v>
      </c>
      <c r="GM515" s="89" t="n">
        <v>0</v>
      </c>
      <c r="GN515" s="89" t="n">
        <v>0</v>
      </c>
      <c r="GO515" s="89" t="n">
        <v>0</v>
      </c>
      <c r="GP515" s="89" t="n">
        <v>0</v>
      </c>
      <c r="GQ515" s="89" t="n">
        <v>0</v>
      </c>
      <c r="GR515" s="89" t="n">
        <v>0</v>
      </c>
      <c r="GS515" s="89" t="n">
        <v>0</v>
      </c>
      <c r="GT515" s="89" t="n">
        <v>4.78000882283781</v>
      </c>
      <c r="GU515" s="89" t="n">
        <v>0.21610122554529</v>
      </c>
      <c r="GV515" s="89" t="n">
        <v>0.110512197476098</v>
      </c>
      <c r="GW515" s="89" t="n">
        <v>0</v>
      </c>
      <c r="GX515" s="89" t="n">
        <v>0</v>
      </c>
      <c r="GY515" s="89" t="n">
        <v>0.0529888496690788</v>
      </c>
      <c r="GZ515" s="89" t="n">
        <v>0</v>
      </c>
      <c r="HA515" s="90" t="n">
        <v>2.77451275198044</v>
      </c>
      <c r="HB515" s="90" t="n">
        <v>0.165444403490009</v>
      </c>
      <c r="HC515" s="89" t="n">
        <v>0.58961431502195</v>
      </c>
      <c r="HD515" s="89" t="n">
        <v>0.183971067310738</v>
      </c>
      <c r="HE515" s="89" t="n">
        <v>0.405643247711212</v>
      </c>
      <c r="HF515" s="89" t="n">
        <v>0.00194335634483174</v>
      </c>
      <c r="HG515" s="89" t="n">
        <v>32.5028939814902</v>
      </c>
      <c r="HH515" s="89" t="n">
        <v>397.946131457692</v>
      </c>
      <c r="HI515" s="79" t="n">
        <v>4551</v>
      </c>
      <c r="HJ515" s="79" t="n">
        <v>1109</v>
      </c>
      <c r="HK515" s="79" t="n">
        <v>3442</v>
      </c>
      <c r="HL515" s="3"/>
      <c r="HM515" s="3"/>
      <c r="HN515" s="3"/>
      <c r="HO515" s="3"/>
      <c r="HP515" s="3"/>
      <c r="HQ515" s="3"/>
      <c r="HR515" s="3"/>
      <c r="HS515" s="3"/>
      <c r="HT515" s="3"/>
      <c r="HU515" s="3"/>
      <c r="HV515" s="3"/>
      <c r="HW515" s="3"/>
      <c r="HX515" s="3"/>
      <c r="HY515" s="3"/>
      <c r="HZ515" s="3"/>
      <c r="IA515" s="3"/>
      <c r="IB515" s="3"/>
      <c r="IC515" s="3"/>
      <c r="ID515" s="3"/>
      <c r="IE515" s="3"/>
      <c r="IF515" s="3"/>
      <c r="IG515" s="3"/>
      <c r="IH515" s="3"/>
      <c r="II515" s="3"/>
      <c r="IJ515" s="3"/>
      <c r="IK515" s="3"/>
      <c r="IL515" s="3"/>
      <c r="IM515" s="3"/>
      <c r="IN515" s="3"/>
      <c r="IO515" s="3"/>
      <c r="IP515" s="3"/>
      <c r="IQ515" s="3"/>
      <c r="IR515" s="3"/>
      <c r="IS515" s="3"/>
    </row>
    <row r="516" s="69" customFormat="true" ht="12.75" hidden="false" customHeight="false" outlineLevel="0" collapsed="false">
      <c r="A516" s="70" t="n">
        <v>4207601</v>
      </c>
      <c r="B516" s="70" t="s">
        <v>928</v>
      </c>
      <c r="C516" s="71" t="n">
        <f aca="false">FI516+FK516+FM516</f>
        <v>3</v>
      </c>
      <c r="D516" s="92" t="n">
        <v>-0.000812656871101325</v>
      </c>
      <c r="E516" s="92" t="n">
        <v>-0.01852125113083</v>
      </c>
      <c r="F516" s="73" t="n">
        <v>0.746629542790152</v>
      </c>
      <c r="G516" s="74" t="n">
        <v>0.965268380694633</v>
      </c>
      <c r="H516" s="74" t="n">
        <v>1.05441035929893</v>
      </c>
      <c r="I516" s="75" t="n">
        <v>0.231101871205895</v>
      </c>
      <c r="J516" s="75" t="n">
        <v>0.108294255568581</v>
      </c>
      <c r="K516" s="72" t="n">
        <v>0.161636045494313</v>
      </c>
      <c r="L516" s="76" t="n">
        <v>0.173124231242312</v>
      </c>
      <c r="M516" s="76" t="n">
        <v>0.1671388101983</v>
      </c>
      <c r="N516" s="76" t="n">
        <v>0.00598542104401212</v>
      </c>
      <c r="O516" s="75" t="n">
        <v>0.722913966984055</v>
      </c>
      <c r="P516" s="75" t="n">
        <v>0.989808011377104</v>
      </c>
      <c r="Q516" s="75" t="n">
        <v>0.863872082973207</v>
      </c>
      <c r="R516" s="75" t="n">
        <v>0.800233644859813</v>
      </c>
      <c r="S516" s="75" t="n">
        <v>0.963157894736842</v>
      </c>
      <c r="T516" s="75" t="n">
        <v>0.246008306741503</v>
      </c>
      <c r="U516" s="75" t="n">
        <v>0</v>
      </c>
      <c r="V516" s="75" t="n">
        <v>0</v>
      </c>
      <c r="W516" s="75" t="n">
        <v>0.000104240807941315</v>
      </c>
      <c r="X516" s="75" t="n">
        <v>0</v>
      </c>
      <c r="Y516" s="75" t="n">
        <v>0.0187633454294367</v>
      </c>
      <c r="Z516" s="75" t="n">
        <v>0</v>
      </c>
      <c r="AA516" s="75" t="n">
        <v>0.0125088969529578</v>
      </c>
      <c r="AB516" s="75" t="n">
        <v>0.0543094609374251</v>
      </c>
      <c r="AC516" s="75" t="n">
        <v>0.00708837494000942</v>
      </c>
      <c r="AD516" s="75" t="n">
        <v>0.150106763435493</v>
      </c>
      <c r="AE516" s="75" t="n">
        <v>0.00229329777470893</v>
      </c>
      <c r="AF516" s="75" t="n">
        <v>0</v>
      </c>
      <c r="AG516" s="75" t="n">
        <v>0.000833926463530519</v>
      </c>
      <c r="AH516" s="75" t="n">
        <v>0.0285619813759203</v>
      </c>
      <c r="AI516" s="75" t="n">
        <v>0</v>
      </c>
      <c r="AJ516" s="75" t="n">
        <v>0</v>
      </c>
      <c r="AK516" s="75" t="n">
        <v>0.00156361211911972</v>
      </c>
      <c r="AL516" s="75" t="n">
        <v>0.0110495256417794</v>
      </c>
      <c r="AM516" s="75" t="n">
        <v>0</v>
      </c>
      <c r="AN516" s="75" t="n">
        <v>0</v>
      </c>
      <c r="AO516" s="75" t="n">
        <v>0.00166785292706104</v>
      </c>
      <c r="AP516" s="75" t="n">
        <v>0.0142809906879601</v>
      </c>
      <c r="AQ516" s="75" t="n">
        <v>0.0130301009926644</v>
      </c>
      <c r="AR516" s="75" t="n">
        <v>0.00927743190677703</v>
      </c>
      <c r="AS516" s="75" t="n">
        <v>0</v>
      </c>
      <c r="AT516" s="75" t="n">
        <v>0.00375266908588734</v>
      </c>
      <c r="AU516" s="75" t="n">
        <v>0.362236807596069</v>
      </c>
      <c r="AV516" s="75" t="n">
        <v>0.31553692563836</v>
      </c>
      <c r="AW516" s="75" t="n">
        <v>0.0409666375209368</v>
      </c>
      <c r="AX516" s="75" t="n">
        <v>0.00562900362883101</v>
      </c>
      <c r="AY516" s="75" t="n">
        <v>0.000104240807941315</v>
      </c>
      <c r="AZ516" s="75" t="n">
        <v>1.00488138855428</v>
      </c>
      <c r="BA516" s="76" t="n">
        <v>0.344307388630163</v>
      </c>
      <c r="BB516" s="76" t="n">
        <v>0.660573999924113</v>
      </c>
      <c r="BC516" s="75" t="n">
        <v>0.00865198705912914</v>
      </c>
      <c r="BD516" s="75" t="n">
        <v>3.25888037866933</v>
      </c>
      <c r="BE516" s="75" t="n">
        <v>154.312880035926</v>
      </c>
      <c r="BF516" s="77" t="n">
        <v>9640</v>
      </c>
      <c r="BG516" s="77" t="n">
        <v>3303</v>
      </c>
      <c r="BH516" s="77" t="n">
        <v>6337</v>
      </c>
      <c r="BI516" s="75" t="n">
        <v>0.0199345066886954</v>
      </c>
      <c r="BJ516" s="75" t="n">
        <v>0.0794999776714892</v>
      </c>
      <c r="BK516" s="75" t="n">
        <v>0.418155562390066</v>
      </c>
      <c r="BL516" s="75" t="n">
        <v>0.849476647254458</v>
      </c>
      <c r="BM516" s="75" t="n">
        <v>0.065981335666375</v>
      </c>
      <c r="BN516" s="75" t="n">
        <v>0.915457982920833</v>
      </c>
      <c r="BO516" s="75" t="n">
        <v>0.042140565762613</v>
      </c>
      <c r="BP516" s="75" t="n">
        <v>0.957598548683446</v>
      </c>
      <c r="BQ516" s="75" t="n">
        <v>0.0424014513165539</v>
      </c>
      <c r="BR516" s="75" t="n">
        <v>1</v>
      </c>
      <c r="BS516" s="75" t="n">
        <v>0</v>
      </c>
      <c r="BT516" s="75" t="n">
        <v>0</v>
      </c>
      <c r="BU516" s="75" t="n">
        <v>0</v>
      </c>
      <c r="BV516" s="75" t="n">
        <v>0</v>
      </c>
      <c r="BW516" s="78" t="n">
        <v>0.830854476523768</v>
      </c>
      <c r="BX516" s="75" t="n">
        <v>0.909326424870466</v>
      </c>
      <c r="BY516" s="79" t="n">
        <v>3252</v>
      </c>
      <c r="BZ516" s="79" t="n">
        <v>2197</v>
      </c>
      <c r="CA516" s="79" t="n">
        <v>143</v>
      </c>
      <c r="CB516" s="79" t="n">
        <v>0</v>
      </c>
      <c r="CC516" s="79" t="n">
        <v>733</v>
      </c>
      <c r="CD516" s="79" t="n">
        <v>353</v>
      </c>
      <c r="CE516" s="79" t="n">
        <v>116</v>
      </c>
      <c r="CF516" s="79" t="n">
        <v>0</v>
      </c>
      <c r="CG516" s="79" t="n">
        <v>0</v>
      </c>
      <c r="CH516" s="79" t="n">
        <v>0</v>
      </c>
      <c r="CI516" s="79" t="n">
        <v>207</v>
      </c>
      <c r="CJ516" s="79" t="n">
        <v>9185</v>
      </c>
      <c r="CK516" s="76" t="n">
        <v>0.237095363079615</v>
      </c>
      <c r="CL516" s="76" t="n">
        <v>0.160177894429863</v>
      </c>
      <c r="CM516" s="76" t="n">
        <v>0.675584255842558</v>
      </c>
      <c r="CN516" s="76" t="n">
        <v>0.0104257801108195</v>
      </c>
      <c r="CO516" s="76" t="n">
        <v>0.0439729397293973</v>
      </c>
      <c r="CP516" s="76" t="n">
        <v>0</v>
      </c>
      <c r="CQ516" s="76" t="n">
        <v>0</v>
      </c>
      <c r="CR516" s="76" t="n">
        <v>0.0534412365121027</v>
      </c>
      <c r="CS516" s="76" t="n">
        <v>0.22539975399754</v>
      </c>
      <c r="CT516" s="76" t="n">
        <v>0.0257363662875474</v>
      </c>
      <c r="CU516" s="76" t="n">
        <v>0.00845727617381161</v>
      </c>
      <c r="CV516" s="76" t="n">
        <v>0.328611898016997</v>
      </c>
      <c r="CW516" s="76" t="n">
        <v>0</v>
      </c>
      <c r="CX516" s="76" t="n">
        <v>0</v>
      </c>
      <c r="CY516" s="76" t="n">
        <v>0</v>
      </c>
      <c r="CZ516" s="76" t="n">
        <v>0</v>
      </c>
      <c r="DA516" s="76" t="n">
        <v>0</v>
      </c>
      <c r="DB516" s="76" t="n">
        <v>0</v>
      </c>
      <c r="DC516" s="76" t="n">
        <v>0.0150918635170604</v>
      </c>
      <c r="DD516" s="76" t="n">
        <v>0.586402266288952</v>
      </c>
      <c r="DE516" s="76" t="n">
        <v>0.66965587634879</v>
      </c>
      <c r="DF516" s="80" t="n">
        <v>1.04953728905825</v>
      </c>
      <c r="DG516" s="76" t="n">
        <v>0.359608056614045</v>
      </c>
      <c r="DH516" s="76" t="n">
        <v>0.689929232444203</v>
      </c>
      <c r="DI516" s="79" t="n">
        <v>2217</v>
      </c>
      <c r="DJ516" s="79" t="n">
        <v>563</v>
      </c>
      <c r="DK516" s="79" t="n">
        <v>332</v>
      </c>
      <c r="DL516" s="79" t="n">
        <v>43</v>
      </c>
      <c r="DM516" s="79" t="n">
        <v>2</v>
      </c>
      <c r="DN516" s="79" t="n">
        <v>186</v>
      </c>
      <c r="DO516" s="79" t="n">
        <v>59</v>
      </c>
      <c r="DP516" s="79" t="n">
        <v>26</v>
      </c>
      <c r="DQ516" s="79" t="n">
        <v>3</v>
      </c>
      <c r="DR516" s="79" t="n">
        <v>6</v>
      </c>
      <c r="DS516" s="79" t="n">
        <v>0</v>
      </c>
      <c r="DT516" s="79" t="n">
        <v>24</v>
      </c>
      <c r="DU516" s="79" t="n">
        <v>1492</v>
      </c>
      <c r="DV516" s="79" t="n">
        <v>1024</v>
      </c>
      <c r="DW516" s="79" t="n">
        <v>181</v>
      </c>
      <c r="DX516" s="79" t="n">
        <v>214</v>
      </c>
      <c r="DY516" s="79" t="n">
        <v>73</v>
      </c>
      <c r="DZ516" s="79" t="n">
        <v>67</v>
      </c>
      <c r="EA516" s="79" t="n">
        <v>45</v>
      </c>
      <c r="EB516" s="79" t="n">
        <v>-9</v>
      </c>
      <c r="EC516" s="73" t="n">
        <v>0.253946774921065</v>
      </c>
      <c r="ED516" s="73" t="n">
        <v>0.149751917004962</v>
      </c>
      <c r="EE516" s="73" t="n">
        <v>0.589698046181172</v>
      </c>
      <c r="EF516" s="73" t="n">
        <v>0.0193955796120884</v>
      </c>
      <c r="EG516" s="73" t="n">
        <v>0.0763765541740675</v>
      </c>
      <c r="EH516" s="73" t="n">
        <v>0.0009021199819576</v>
      </c>
      <c r="EI516" s="73" t="n">
        <v>0.00355239786856128</v>
      </c>
      <c r="EJ516" s="73" t="n">
        <v>0.0838971583220568</v>
      </c>
      <c r="EK516" s="73" t="n">
        <v>0.330373001776199</v>
      </c>
      <c r="EL516" s="73" t="n">
        <v>0.0266125394677492</v>
      </c>
      <c r="EM516" s="73" t="n">
        <v>0.0117275597654488</v>
      </c>
      <c r="EN516" s="73" t="n">
        <v>0.440677966101695</v>
      </c>
      <c r="EO516" s="73" t="n">
        <v>0.0013531799729364</v>
      </c>
      <c r="EP516" s="73" t="n">
        <v>0.0508474576271187</v>
      </c>
      <c r="EQ516" s="73" t="n">
        <v>0.0027063599458728</v>
      </c>
      <c r="ER516" s="73" t="n">
        <v>0.101694915254237</v>
      </c>
      <c r="ES516" s="73" t="n">
        <v>0</v>
      </c>
      <c r="ET516" s="73" t="n">
        <v>0</v>
      </c>
      <c r="EU516" s="73" t="n">
        <v>0.0108254397834912</v>
      </c>
      <c r="EV516" s="73" t="n">
        <v>0.406779661016949</v>
      </c>
      <c r="EW516" s="73" t="n">
        <v>0.67298150654037</v>
      </c>
      <c r="EX516" s="73" t="n">
        <v>0.461885430762291</v>
      </c>
      <c r="EY516" s="73" t="n">
        <v>0.686327077747989</v>
      </c>
      <c r="EZ516" s="73" t="n">
        <v>0.0816418583671628</v>
      </c>
      <c r="FA516" s="73" t="n">
        <v>0.121313672922252</v>
      </c>
      <c r="FB516" s="73" t="n">
        <v>0.0965268380694632</v>
      </c>
      <c r="FC516" s="73" t="n">
        <v>0.14343163538874</v>
      </c>
      <c r="FD516" s="73" t="n">
        <v>0.0329273793414524</v>
      </c>
      <c r="FE516" s="73" t="n">
        <v>0.0489276139410188</v>
      </c>
      <c r="FF516" s="73" t="n">
        <v>0.0302210193955796</v>
      </c>
      <c r="FG516" s="73" t="n">
        <v>0.020297699594046</v>
      </c>
      <c r="FH516" s="81" t="n">
        <v>0.912550564189908</v>
      </c>
      <c r="FI516" s="82" t="n">
        <v>1</v>
      </c>
      <c r="FJ516" s="83" t="n">
        <v>0.468599648300117</v>
      </c>
      <c r="FK516" s="82" t="n">
        <v>1</v>
      </c>
      <c r="FL516" s="84" t="n">
        <v>-0.0040595399188092</v>
      </c>
      <c r="FM516" s="71" t="n">
        <v>1</v>
      </c>
      <c r="FN516" s="85" t="n">
        <v>15030.4</v>
      </c>
      <c r="FO516" s="86" t="n">
        <v>13716</v>
      </c>
      <c r="FP516" s="87" t="n">
        <v>9593.172</v>
      </c>
      <c r="FQ516" s="86" t="n">
        <v>20472</v>
      </c>
      <c r="FR516" s="88"/>
      <c r="FS516" s="89" t="n">
        <v>0.113309758232209</v>
      </c>
      <c r="FT516" s="89" t="n">
        <v>0</v>
      </c>
      <c r="FU516" s="89" t="n">
        <v>0</v>
      </c>
      <c r="FV516" s="89" t="n">
        <v>0.00020848161588263</v>
      </c>
      <c r="FW516" s="89" t="n">
        <v>0.00041696323176526</v>
      </c>
      <c r="FX516" s="89" t="n">
        <v>0.00562900362883101</v>
      </c>
      <c r="FY516" s="89" t="n">
        <v>0</v>
      </c>
      <c r="FZ516" s="89" t="n">
        <v>0.00156361211911972</v>
      </c>
      <c r="GA516" s="89" t="n">
        <v>0.0141767498800188</v>
      </c>
      <c r="GB516" s="89" t="n">
        <v>0.0257474795615048</v>
      </c>
      <c r="GC516" s="89" t="n">
        <v>0.0552476282088969</v>
      </c>
      <c r="GD516" s="89" t="n">
        <v>0</v>
      </c>
      <c r="GE516" s="89" t="n">
        <v>0</v>
      </c>
      <c r="GF516" s="89" t="n">
        <v>0</v>
      </c>
      <c r="GG516" s="89" t="n">
        <v>0.00469083635735917</v>
      </c>
      <c r="GH516" s="89" t="n">
        <v>0</v>
      </c>
      <c r="GI516" s="89" t="n">
        <v>0</v>
      </c>
      <c r="GJ516" s="89" t="n">
        <v>0.00020848161588263</v>
      </c>
      <c r="GK516" s="89" t="n">
        <v>0.00166785292706104</v>
      </c>
      <c r="GL516" s="89" t="n">
        <v>0</v>
      </c>
      <c r="GM516" s="89" t="n">
        <v>0</v>
      </c>
      <c r="GN516" s="89" t="n">
        <v>0</v>
      </c>
      <c r="GO516" s="89" t="n">
        <v>0</v>
      </c>
      <c r="GP516" s="89" t="n">
        <v>0.229017055047069</v>
      </c>
      <c r="GQ516" s="89" t="n">
        <v>0.0186591046214954</v>
      </c>
      <c r="GR516" s="89" t="n">
        <v>0</v>
      </c>
      <c r="GS516" s="89" t="n">
        <v>0.209940987193808</v>
      </c>
      <c r="GT516" s="89" t="n">
        <v>1.51858009008908</v>
      </c>
      <c r="GU516" s="89" t="n">
        <v>0.227036479696184</v>
      </c>
      <c r="GV516" s="89" t="n">
        <v>0.00833926463530519</v>
      </c>
      <c r="GW516" s="89" t="n">
        <v>0.00165795005030661</v>
      </c>
      <c r="GX516" s="89" t="n">
        <v>0.041383600752702</v>
      </c>
      <c r="GY516" s="89" t="n">
        <v>0.0945464128027726</v>
      </c>
      <c r="GZ516" s="89" t="n">
        <v>0</v>
      </c>
      <c r="HA516" s="90" t="n">
        <v>0.155513838384217</v>
      </c>
      <c r="HB516" s="90" t="n">
        <v>0.433850242651753</v>
      </c>
      <c r="HC516" s="89" t="n">
        <v>1.12329894637561</v>
      </c>
      <c r="HD516" s="89" t="n">
        <v>0.344307388630163</v>
      </c>
      <c r="HE516" s="89" t="n">
        <v>0.778991557745446</v>
      </c>
      <c r="HF516" s="89" t="n">
        <v>0.00635868928442021</v>
      </c>
      <c r="HG516" s="89" t="n">
        <v>1.93668997074169</v>
      </c>
      <c r="HH516" s="89" t="n">
        <v>209.089339792928</v>
      </c>
      <c r="HI516" s="79" t="n">
        <v>10776</v>
      </c>
      <c r="HJ516" s="79" t="n">
        <v>2325</v>
      </c>
      <c r="HK516" s="79" t="n">
        <v>8457</v>
      </c>
      <c r="HL516" s="3"/>
      <c r="HM516" s="3"/>
      <c r="HN516" s="3"/>
      <c r="HO516" s="3"/>
      <c r="HP516" s="3"/>
      <c r="HQ516" s="3"/>
      <c r="HR516" s="3"/>
      <c r="HS516" s="3"/>
      <c r="HT516" s="3"/>
      <c r="HU516" s="3"/>
      <c r="HV516" s="3"/>
      <c r="HW516" s="3"/>
      <c r="HX516" s="3"/>
      <c r="HY516" s="3"/>
      <c r="HZ516" s="3"/>
      <c r="IA516" s="3"/>
      <c r="IB516" s="3"/>
      <c r="IC516" s="3"/>
      <c r="ID516" s="3"/>
      <c r="IE516" s="3"/>
      <c r="IF516" s="3"/>
      <c r="IG516" s="3"/>
      <c r="IH516" s="3"/>
      <c r="II516" s="3"/>
      <c r="IJ516" s="3"/>
      <c r="IK516" s="3"/>
      <c r="IL516" s="3"/>
      <c r="IM516" s="3"/>
      <c r="IN516" s="3"/>
      <c r="IO516" s="3"/>
      <c r="IP516" s="3"/>
      <c r="IQ516" s="3"/>
      <c r="IR516" s="3"/>
      <c r="IS516" s="3"/>
    </row>
    <row r="517" s="69" customFormat="true" ht="12.75" hidden="false" customHeight="false" outlineLevel="0" collapsed="false">
      <c r="A517" s="70" t="n">
        <v>4207650</v>
      </c>
      <c r="B517" s="70" t="s">
        <v>929</v>
      </c>
      <c r="C517" s="71" t="n">
        <f aca="false">FI517+FK517+FM517</f>
        <v>3</v>
      </c>
      <c r="D517" s="92" t="n">
        <v>0.0030326297542691</v>
      </c>
      <c r="E517" s="92" t="n">
        <v>-0.0169377978864514</v>
      </c>
      <c r="F517" s="73" t="n">
        <v>0.929982452177841</v>
      </c>
      <c r="G517" s="74" t="n">
        <v>0.991090146750524</v>
      </c>
      <c r="H517" s="74" t="n">
        <v>1.02605985655875</v>
      </c>
      <c r="I517" s="75" t="n">
        <v>0.158181653804942</v>
      </c>
      <c r="J517" s="75" t="n">
        <v>0.0662994944142328</v>
      </c>
      <c r="K517" s="72" t="n">
        <v>0.22961670377279</v>
      </c>
      <c r="L517" s="76" t="n">
        <v>0.261098779134295</v>
      </c>
      <c r="M517" s="76" t="n">
        <v>0.126721763085399</v>
      </c>
      <c r="N517" s="76" t="n">
        <v>0.134377016048896</v>
      </c>
      <c r="O517" s="75" t="n">
        <v>0.913418009674832</v>
      </c>
      <c r="P517" s="75" t="n">
        <v>0.95630081300813</v>
      </c>
      <c r="Q517" s="75" t="n">
        <v>0.860140506563136</v>
      </c>
      <c r="R517" s="75" t="n">
        <v>0.830140186915888</v>
      </c>
      <c r="S517" s="75" t="n">
        <v>0.945888368129527</v>
      </c>
      <c r="T517" s="75" t="n">
        <v>0.564081746587436</v>
      </c>
      <c r="U517" s="75" t="n">
        <v>0</v>
      </c>
      <c r="V517" s="75" t="n">
        <v>0</v>
      </c>
      <c r="W517" s="75" t="n">
        <v>0.00149227975287681</v>
      </c>
      <c r="X517" s="75" t="n">
        <v>0</v>
      </c>
      <c r="Y517" s="75" t="n">
        <v>0</v>
      </c>
      <c r="Z517" s="75" t="n">
        <v>0</v>
      </c>
      <c r="AA517" s="75" t="n">
        <v>0.0212649864784946</v>
      </c>
      <c r="AB517" s="75" t="n">
        <v>0.216380564167138</v>
      </c>
      <c r="AC517" s="75" t="n">
        <v>0.01094338485443</v>
      </c>
      <c r="AD517" s="75" t="n">
        <v>0.304839591740447</v>
      </c>
      <c r="AE517" s="75" t="n">
        <v>0.00505717027363809</v>
      </c>
      <c r="AF517" s="75" t="n">
        <v>0</v>
      </c>
      <c r="AG517" s="75" t="n">
        <v>0.00261148956753443</v>
      </c>
      <c r="AH517" s="75" t="n">
        <v>0.0160834595587834</v>
      </c>
      <c r="AI517" s="75" t="n">
        <v>0</v>
      </c>
      <c r="AJ517" s="75" t="n">
        <v>0</v>
      </c>
      <c r="AK517" s="75" t="n">
        <v>0</v>
      </c>
      <c r="AL517" s="75" t="n">
        <v>0.0113164547926492</v>
      </c>
      <c r="AM517" s="75" t="n">
        <v>0</v>
      </c>
      <c r="AN517" s="75" t="n">
        <v>0</v>
      </c>
      <c r="AO517" s="75" t="n">
        <v>0</v>
      </c>
      <c r="AP517" s="75" t="n">
        <v>0.00476700476613427</v>
      </c>
      <c r="AQ517" s="75" t="n">
        <v>0.0107775759929992</v>
      </c>
      <c r="AR517" s="75" t="n">
        <v>0.00497426584292272</v>
      </c>
      <c r="AS517" s="75" t="n">
        <v>0</v>
      </c>
      <c r="AT517" s="75" t="n">
        <v>0.0058033101500765</v>
      </c>
      <c r="AU517" s="75" t="n">
        <v>0.318353013947054</v>
      </c>
      <c r="AV517" s="75" t="n">
        <v>0.305917349339747</v>
      </c>
      <c r="AW517" s="75" t="n">
        <v>0.00808318199474941</v>
      </c>
      <c r="AX517" s="75" t="n">
        <v>0.00435248261255738</v>
      </c>
      <c r="AY517" s="75" t="n">
        <v>0</v>
      </c>
      <c r="AZ517" s="75" t="n">
        <v>0.81246342101071</v>
      </c>
      <c r="BA517" s="76" t="n">
        <v>0.373069938219204</v>
      </c>
      <c r="BB517" s="76" t="n">
        <v>0.439393482791507</v>
      </c>
      <c r="BC517" s="75" t="n">
        <v>0</v>
      </c>
      <c r="BD517" s="75" t="n">
        <v>3.04673782879016</v>
      </c>
      <c r="BE517" s="75" t="n">
        <v>62.178323036534</v>
      </c>
      <c r="BF517" s="77" t="n">
        <v>19600</v>
      </c>
      <c r="BG517" s="77" t="n">
        <v>9000</v>
      </c>
      <c r="BH517" s="77" t="n">
        <v>10600</v>
      </c>
      <c r="BI517" s="75" t="n">
        <v>0.017305417208306</v>
      </c>
      <c r="BJ517" s="75" t="n">
        <v>0.117792811154994</v>
      </c>
      <c r="BK517" s="75" t="n">
        <v>0.474793834080561</v>
      </c>
      <c r="BL517" s="75" t="n">
        <v>0.88877782830404</v>
      </c>
      <c r="BM517" s="75" t="n">
        <v>0.0771406221794332</v>
      </c>
      <c r="BN517" s="75" t="n">
        <v>0.965918450483473</v>
      </c>
      <c r="BO517" s="75" t="n">
        <v>0.0104309987476104</v>
      </c>
      <c r="BP517" s="75" t="n">
        <v>0.976349449231084</v>
      </c>
      <c r="BQ517" s="75" t="n">
        <v>0.0237107228611001</v>
      </c>
      <c r="BR517" s="75" t="n">
        <v>1.00006017209218</v>
      </c>
      <c r="BS517" s="75" t="n">
        <v>0</v>
      </c>
      <c r="BT517" s="75" t="n">
        <v>0</v>
      </c>
      <c r="BU517" s="75" t="n">
        <v>0</v>
      </c>
      <c r="BV517" s="75" t="n">
        <v>0</v>
      </c>
      <c r="BW517" s="78" t="n">
        <v>0.91052409892292</v>
      </c>
      <c r="BX517" s="75" t="n">
        <v>0.944767441860465</v>
      </c>
      <c r="BY517" s="79" t="n">
        <v>7208</v>
      </c>
      <c r="BZ517" s="79" t="n">
        <v>3545</v>
      </c>
      <c r="CA517" s="79" t="n">
        <v>2704</v>
      </c>
      <c r="CB517" s="79" t="n">
        <v>0</v>
      </c>
      <c r="CC517" s="79" t="n">
        <v>915</v>
      </c>
      <c r="CD517" s="79" t="n">
        <v>363</v>
      </c>
      <c r="CE517" s="79" t="n">
        <v>361</v>
      </c>
      <c r="CF517" s="79" t="n">
        <v>0</v>
      </c>
      <c r="CG517" s="79" t="n">
        <v>0</v>
      </c>
      <c r="CH517" s="79" t="n">
        <v>0</v>
      </c>
      <c r="CI517" s="79" t="n">
        <v>0</v>
      </c>
      <c r="CJ517" s="79" t="n">
        <v>8669</v>
      </c>
      <c r="CK517" s="76" t="n">
        <v>0.433720440459715</v>
      </c>
      <c r="CL517" s="76" t="n">
        <v>0.213310066791022</v>
      </c>
      <c r="CM517" s="76" t="n">
        <v>0.491814650388457</v>
      </c>
      <c r="CN517" s="76" t="n">
        <v>0.162705337264577</v>
      </c>
      <c r="CO517" s="76" t="n">
        <v>0.375138734739179</v>
      </c>
      <c r="CP517" s="76" t="n">
        <v>0</v>
      </c>
      <c r="CQ517" s="76" t="n">
        <v>0</v>
      </c>
      <c r="CR517" s="76" t="n">
        <v>0.0550574643480354</v>
      </c>
      <c r="CS517" s="76" t="n">
        <v>0.126942286348502</v>
      </c>
      <c r="CT517" s="76" t="n">
        <v>0.0218424694626632</v>
      </c>
      <c r="CU517" s="76" t="n">
        <v>0.0217221252782959</v>
      </c>
      <c r="CV517" s="76" t="n">
        <v>0.994490358126722</v>
      </c>
      <c r="CW517" s="76" t="n">
        <v>0</v>
      </c>
      <c r="CX517" s="76" t="n">
        <v>0</v>
      </c>
      <c r="CY517" s="76" t="n">
        <v>0</v>
      </c>
      <c r="CZ517" s="76" t="n">
        <v>0</v>
      </c>
      <c r="DA517" s="76" t="n">
        <v>0</v>
      </c>
      <c r="DB517" s="76" t="n">
        <v>0</v>
      </c>
      <c r="DC517" s="76" t="n">
        <v>0</v>
      </c>
      <c r="DD517" s="76" t="n">
        <v>0</v>
      </c>
      <c r="DE517" s="76" t="n">
        <v>0.52163186714002</v>
      </c>
      <c r="DF517" s="80" t="n">
        <v>2.26092974968278</v>
      </c>
      <c r="DG517" s="76" t="n">
        <v>1.03818202791556</v>
      </c>
      <c r="DH517" s="76" t="n">
        <v>1.22274772176722</v>
      </c>
      <c r="DI517" s="79" t="n">
        <v>3816</v>
      </c>
      <c r="DJ517" s="79" t="n">
        <v>1882</v>
      </c>
      <c r="DK517" s="79" t="n">
        <v>834</v>
      </c>
      <c r="DL517" s="79" t="n">
        <v>810</v>
      </c>
      <c r="DM517" s="79" t="n">
        <v>0</v>
      </c>
      <c r="DN517" s="79" t="n">
        <v>238</v>
      </c>
      <c r="DO517" s="79" t="n">
        <v>46</v>
      </c>
      <c r="DP517" s="79" t="n">
        <v>44</v>
      </c>
      <c r="DQ517" s="79" t="n">
        <v>2</v>
      </c>
      <c r="DR517" s="79" t="n">
        <v>0</v>
      </c>
      <c r="DS517" s="79" t="n">
        <v>0</v>
      </c>
      <c r="DT517" s="79" t="n">
        <v>0</v>
      </c>
      <c r="DU517" s="79" t="n">
        <v>1823</v>
      </c>
      <c r="DV517" s="79" t="n">
        <v>1296</v>
      </c>
      <c r="DW517" s="79" t="n">
        <v>367</v>
      </c>
      <c r="DX517" s="79" t="n">
        <v>136</v>
      </c>
      <c r="DY517" s="79" t="n">
        <v>24</v>
      </c>
      <c r="DZ517" s="79" t="n">
        <v>55</v>
      </c>
      <c r="EA517" s="79" t="n">
        <v>28</v>
      </c>
      <c r="EB517" s="79" t="n">
        <v>-18</v>
      </c>
      <c r="EC517" s="73" t="n">
        <v>0.493186582809224</v>
      </c>
      <c r="ED517" s="73" t="n">
        <v>0.218553459119497</v>
      </c>
      <c r="EE517" s="73" t="n">
        <v>0.443145589798087</v>
      </c>
      <c r="EF517" s="73" t="n">
        <v>0.212264150943396</v>
      </c>
      <c r="EG517" s="73" t="n">
        <v>0.430393198724761</v>
      </c>
      <c r="EH517" s="73" t="n">
        <v>0</v>
      </c>
      <c r="EI517" s="73" t="n">
        <v>0</v>
      </c>
      <c r="EJ517" s="73" t="n">
        <v>0.0623689727463312</v>
      </c>
      <c r="EK517" s="73" t="n">
        <v>0.126461211477152</v>
      </c>
      <c r="EL517" s="73" t="n">
        <v>0.0120545073375262</v>
      </c>
      <c r="EM517" s="73" t="n">
        <v>0.0115303983228512</v>
      </c>
      <c r="EN517" s="73" t="n">
        <v>0.956521739130435</v>
      </c>
      <c r="EO517" s="73" t="n">
        <v>0.000524109014675052</v>
      </c>
      <c r="EP517" s="73" t="n">
        <v>0.0434782608695652</v>
      </c>
      <c r="EQ517" s="73" t="n">
        <v>0</v>
      </c>
      <c r="ER517" s="73" t="n">
        <v>0</v>
      </c>
      <c r="ES517" s="73" t="n">
        <v>0</v>
      </c>
      <c r="ET517" s="73" t="n">
        <v>0</v>
      </c>
      <c r="EU517" s="73" t="n">
        <v>0</v>
      </c>
      <c r="EV517" s="73" t="n">
        <v>0</v>
      </c>
      <c r="EW517" s="73" t="n">
        <v>0.47772536687631</v>
      </c>
      <c r="EX517" s="73" t="n">
        <v>0.339622641509434</v>
      </c>
      <c r="EY517" s="73" t="n">
        <v>0.710916072408119</v>
      </c>
      <c r="EZ517" s="73" t="n">
        <v>0.0961740041928721</v>
      </c>
      <c r="FA517" s="73" t="n">
        <v>0.2013165112452</v>
      </c>
      <c r="FB517" s="73" t="n">
        <v>0.0356394129979036</v>
      </c>
      <c r="FC517" s="73" t="n">
        <v>0.0746023038946791</v>
      </c>
      <c r="FD517" s="73" t="n">
        <v>0.00628930817610063</v>
      </c>
      <c r="FE517" s="73" t="n">
        <v>0.0131651124520022</v>
      </c>
      <c r="FF517" s="73" t="n">
        <v>0.0144129979035639</v>
      </c>
      <c r="FG517" s="73" t="n">
        <v>0.00733752620545073</v>
      </c>
      <c r="FH517" s="81" t="n">
        <v>0.821222618088739</v>
      </c>
      <c r="FI517" s="82" t="n">
        <v>1</v>
      </c>
      <c r="FJ517" s="83" t="n">
        <v>0.419135170352868</v>
      </c>
      <c r="FK517" s="82" t="n">
        <v>1</v>
      </c>
      <c r="FL517" s="84" t="n">
        <v>-0.00471698113207547</v>
      </c>
      <c r="FM517" s="71" t="n">
        <v>1</v>
      </c>
      <c r="FN517" s="85" t="n">
        <v>20236.9</v>
      </c>
      <c r="FO517" s="86" t="n">
        <v>16619</v>
      </c>
      <c r="FP517" s="87" t="n">
        <v>24124.163</v>
      </c>
      <c r="FQ517" s="86" t="n">
        <v>57557</v>
      </c>
      <c r="FR517" s="88"/>
      <c r="FS517" s="89" t="n">
        <v>1.0552490463607</v>
      </c>
      <c r="FT517" s="89" t="n">
        <v>0</v>
      </c>
      <c r="FU517" s="89" t="n">
        <v>8.29044307153786E-005</v>
      </c>
      <c r="FV517" s="89" t="n">
        <v>0.0015337319682345</v>
      </c>
      <c r="FW517" s="89" t="n">
        <v>0.00418667375112662</v>
      </c>
      <c r="FX517" s="89" t="n">
        <v>0.00663235445723029</v>
      </c>
      <c r="FY517" s="89" t="n">
        <v>0.000124356646073068</v>
      </c>
      <c r="FZ517" s="89" t="n">
        <v>0.0199799678024062</v>
      </c>
      <c r="GA517" s="89" t="n">
        <v>0.267822763426031</v>
      </c>
      <c r="GB517" s="89" t="n">
        <v>0.01094338485443</v>
      </c>
      <c r="GC517" s="89" t="n">
        <v>0.64221917253668</v>
      </c>
      <c r="GD517" s="89" t="n">
        <v>0.00418667375112662</v>
      </c>
      <c r="GE517" s="89" t="n">
        <v>0</v>
      </c>
      <c r="GF517" s="89" t="n">
        <v>0.00132647089144606</v>
      </c>
      <c r="GG517" s="89" t="n">
        <v>0.00402086488969586</v>
      </c>
      <c r="GH517" s="89" t="n">
        <v>0</v>
      </c>
      <c r="GI517" s="89" t="n">
        <v>0</v>
      </c>
      <c r="GJ517" s="89" t="n">
        <v>4.14522153576893E-005</v>
      </c>
      <c r="GK517" s="89" t="n">
        <v>0.00381360381290742</v>
      </c>
      <c r="GL517" s="89" t="n">
        <v>0</v>
      </c>
      <c r="GM517" s="89" t="n">
        <v>0</v>
      </c>
      <c r="GN517" s="89" t="n">
        <v>0</v>
      </c>
      <c r="GO517" s="89" t="n">
        <v>0</v>
      </c>
      <c r="GP517" s="89" t="n">
        <v>0.0265294178289212</v>
      </c>
      <c r="GQ517" s="89" t="n">
        <v>0.0220525785702907</v>
      </c>
      <c r="GR517" s="89" t="n">
        <v>0</v>
      </c>
      <c r="GS517" s="89" t="n">
        <v>0.00447683925863044</v>
      </c>
      <c r="GT517" s="89" t="n">
        <v>1.04181852858481</v>
      </c>
      <c r="GU517" s="89" t="n">
        <v>0.324280680743203</v>
      </c>
      <c r="GV517" s="89" t="n">
        <v>0.00692251996473411</v>
      </c>
      <c r="GW517" s="89" t="n">
        <v>0.00143561457448285</v>
      </c>
      <c r="GX517" s="89" t="n">
        <v>0.0661162834955144</v>
      </c>
      <c r="GY517" s="89" t="n">
        <v>0.0383432992058626</v>
      </c>
      <c r="GZ517" s="89" t="n">
        <v>8.29044307153786E-005</v>
      </c>
      <c r="HA517" s="90" t="n">
        <v>0.19120219839337</v>
      </c>
      <c r="HB517" s="90" t="n">
        <v>0.0872154611125783</v>
      </c>
      <c r="HC517" s="89" t="n">
        <v>0.778845674355624</v>
      </c>
      <c r="HD517" s="89" t="n">
        <v>0.373069938219204</v>
      </c>
      <c r="HE517" s="89" t="n">
        <v>0.405775736136421</v>
      </c>
      <c r="HF517" s="89" t="n">
        <v>0.0015337319682345</v>
      </c>
      <c r="HG517" s="89" t="n">
        <v>2.61265022956444</v>
      </c>
      <c r="HH517" s="89" t="n">
        <v>42.6293339172016</v>
      </c>
      <c r="HI517" s="79" t="n">
        <v>18789</v>
      </c>
      <c r="HJ517" s="79" t="n">
        <v>6908</v>
      </c>
      <c r="HK517" s="79" t="n">
        <v>11881</v>
      </c>
      <c r="HL517" s="3"/>
      <c r="HM517" s="3"/>
      <c r="HN517" s="3"/>
      <c r="HO517" s="3"/>
      <c r="HP517" s="3"/>
      <c r="HQ517" s="3"/>
      <c r="HR517" s="3"/>
      <c r="HS517" s="3"/>
      <c r="HT517" s="3"/>
      <c r="HU517" s="3"/>
      <c r="HV517" s="3"/>
      <c r="HW517" s="3"/>
      <c r="HX517" s="3"/>
      <c r="HY517" s="3"/>
      <c r="HZ517" s="3"/>
      <c r="IA517" s="3"/>
      <c r="IB517" s="3"/>
      <c r="IC517" s="3"/>
      <c r="ID517" s="3"/>
      <c r="IE517" s="3"/>
      <c r="IF517" s="3"/>
      <c r="IG517" s="3"/>
      <c r="IH517" s="3"/>
      <c r="II517" s="3"/>
      <c r="IJ517" s="3"/>
      <c r="IK517" s="3"/>
      <c r="IL517" s="3"/>
      <c r="IM517" s="3"/>
      <c r="IN517" s="3"/>
      <c r="IO517" s="3"/>
      <c r="IP517" s="3"/>
      <c r="IQ517" s="3"/>
      <c r="IR517" s="3"/>
      <c r="IS517" s="3"/>
    </row>
    <row r="518" s="69" customFormat="true" ht="12.75" hidden="false" customHeight="false" outlineLevel="0" collapsed="false">
      <c r="A518" s="70" t="n">
        <v>4207684</v>
      </c>
      <c r="B518" s="70" t="s">
        <v>930</v>
      </c>
      <c r="C518" s="71" t="n">
        <f aca="false">FI518+FK518+FM518</f>
        <v>3</v>
      </c>
      <c r="D518" s="92" t="n">
        <v>0.00855035079448752</v>
      </c>
      <c r="E518" s="92" t="n">
        <v>0.00589481460848385</v>
      </c>
      <c r="F518" s="73" t="n">
        <v>0.620128538219609</v>
      </c>
      <c r="G518" s="74" t="n">
        <v>0.922540666150271</v>
      </c>
      <c r="H518" s="74" t="n">
        <v>1.62717911322961</v>
      </c>
      <c r="I518" s="75" t="n">
        <v>0.0827379056055989</v>
      </c>
      <c r="J518" s="75" t="n">
        <v>0.0353069875564064</v>
      </c>
      <c r="K518" s="72" t="n">
        <v>0.0914629826425788</v>
      </c>
      <c r="L518" s="76" t="n">
        <v>0.0718608169440242</v>
      </c>
      <c r="M518" s="76" t="e">
        <f aca="false"/>
        <v>#DIV/0!</v>
      </c>
      <c r="N518" s="76" t="e">
        <f aca="false"/>
        <v>#DIV/0!</v>
      </c>
      <c r="O518" s="75" t="n">
        <v>0.60714720564958</v>
      </c>
      <c r="P518" s="75" t="n">
        <v>0.511888711851943</v>
      </c>
      <c r="Q518" s="75" t="n">
        <v>0.56611622337073</v>
      </c>
      <c r="R518" s="75" t="n">
        <v>0.742424242424242</v>
      </c>
      <c r="S518" s="75" t="n">
        <v>0.90738423028786</v>
      </c>
      <c r="T518" s="75" t="n">
        <v>0.789438823586186</v>
      </c>
      <c r="U518" s="75" t="n">
        <v>0</v>
      </c>
      <c r="V518" s="75" t="n">
        <v>0</v>
      </c>
      <c r="W518" s="75" t="n">
        <v>0.000448617613663201</v>
      </c>
      <c r="X518" s="75" t="n">
        <v>0.00192264691569943</v>
      </c>
      <c r="Y518" s="75" t="n">
        <v>0.00358894090930561</v>
      </c>
      <c r="Z518" s="75" t="n">
        <v>0.00512705844186515</v>
      </c>
      <c r="AA518" s="75" t="n">
        <v>0.032620909336367</v>
      </c>
      <c r="AB518" s="75" t="n">
        <v>0.026083909822989</v>
      </c>
      <c r="AC518" s="75" t="n">
        <v>0.0149966459424556</v>
      </c>
      <c r="AD518" s="75" t="n">
        <v>0.262441303992972</v>
      </c>
      <c r="AE518" s="75" t="n">
        <v>0.362803472992483</v>
      </c>
      <c r="AF518" s="75" t="n">
        <v>0.000961323457849716</v>
      </c>
      <c r="AG518" s="75" t="n">
        <v>0.0553722311721436</v>
      </c>
      <c r="AH518" s="75" t="n">
        <v>0.013458528409896</v>
      </c>
      <c r="AI518" s="75" t="n">
        <v>0</v>
      </c>
      <c r="AJ518" s="75" t="n">
        <v>0</v>
      </c>
      <c r="AK518" s="75" t="n">
        <v>0.00544749959448172</v>
      </c>
      <c r="AL518" s="75" t="n">
        <v>0.000320441152616572</v>
      </c>
      <c r="AM518" s="75" t="n">
        <v>0</v>
      </c>
      <c r="AN518" s="75" t="n">
        <v>0</v>
      </c>
      <c r="AO518" s="75" t="n">
        <v>0</v>
      </c>
      <c r="AP518" s="75" t="n">
        <v>0.00769058766279772</v>
      </c>
      <c r="AQ518" s="75" t="n">
        <v>0.0108949991889634</v>
      </c>
      <c r="AR518" s="75" t="n">
        <v>0.0084596464290775</v>
      </c>
      <c r="AS518" s="75" t="n">
        <v>0.00108949991889634</v>
      </c>
      <c r="AT518" s="75" t="n">
        <v>0.0013458528409896</v>
      </c>
      <c r="AU518" s="75" t="n">
        <v>0.245393834673771</v>
      </c>
      <c r="AV518" s="75" t="n">
        <v>0.234370659023761</v>
      </c>
      <c r="AW518" s="75" t="n">
        <v>0.00948505811745053</v>
      </c>
      <c r="AX518" s="75" t="n">
        <v>0.0013458528409896</v>
      </c>
      <c r="AY518" s="75" t="n">
        <v>0.000192264691569943</v>
      </c>
      <c r="AZ518" s="75" t="n">
        <v>0.435799967558538</v>
      </c>
      <c r="BA518" s="76" t="n">
        <v>0.137789695625126</v>
      </c>
      <c r="BB518" s="76" t="n">
        <v>0.298010271933412</v>
      </c>
      <c r="BC518" s="75" t="n">
        <v>0.00480661728924858</v>
      </c>
      <c r="BD518" s="75" t="n">
        <v>2.81026890844734</v>
      </c>
      <c r="BE518" s="75" t="n">
        <v>91.5179931872929</v>
      </c>
      <c r="BF518" s="77" t="n">
        <v>6800</v>
      </c>
      <c r="BG518" s="77" t="n">
        <v>2150</v>
      </c>
      <c r="BH518" s="77" t="n">
        <v>4650</v>
      </c>
      <c r="BI518" s="75" t="n">
        <v>0.0298688436829499</v>
      </c>
      <c r="BJ518" s="75" t="n">
        <v>0.07903639593233</v>
      </c>
      <c r="BK518" s="75" t="n">
        <v>0.215628673651069</v>
      </c>
      <c r="BL518" s="75" t="n">
        <v>0.446234412227052</v>
      </c>
      <c r="BM518" s="75" t="n">
        <v>0.120722635494155</v>
      </c>
      <c r="BN518" s="75" t="n">
        <v>0.566957047721207</v>
      </c>
      <c r="BO518" s="75" t="n">
        <v>0.109528869996458</v>
      </c>
      <c r="BP518" s="75" t="n">
        <v>0.676485917717665</v>
      </c>
      <c r="BQ518" s="75" t="n">
        <v>0.150619907899398</v>
      </c>
      <c r="BR518" s="75" t="n">
        <v>0.827105825617063</v>
      </c>
      <c r="BS518" s="75" t="n">
        <v>0.0832737282309932</v>
      </c>
      <c r="BT518" s="75" t="n">
        <v>0.0896204461519442</v>
      </c>
      <c r="BU518" s="75" t="n">
        <v>0</v>
      </c>
      <c r="BV518" s="75" t="n">
        <v>0.172894174382937</v>
      </c>
      <c r="BW518" s="78" t="n">
        <v>0.506128232376904</v>
      </c>
      <c r="BX518" s="75" t="n">
        <v>0.902394106813997</v>
      </c>
      <c r="BY518" s="79" t="n">
        <v>9254</v>
      </c>
      <c r="BZ518" s="79" t="n">
        <v>2216</v>
      </c>
      <c r="CA518" s="79" t="n">
        <v>169</v>
      </c>
      <c r="CB518" s="79" t="n">
        <v>6092</v>
      </c>
      <c r="CC518" s="79" t="n">
        <v>744</v>
      </c>
      <c r="CD518" s="79" t="n">
        <v>0</v>
      </c>
      <c r="CE518" s="79" t="n">
        <v>0</v>
      </c>
      <c r="CF518" s="79" t="n">
        <v>0</v>
      </c>
      <c r="CG518" s="79" t="n">
        <v>0</v>
      </c>
      <c r="CH518" s="79" t="n">
        <v>0</v>
      </c>
      <c r="CI518" s="79" t="n">
        <v>0</v>
      </c>
      <c r="CJ518" s="79" t="n">
        <v>4363</v>
      </c>
      <c r="CK518" s="76" t="n">
        <v>0.655614594403117</v>
      </c>
      <c r="CL518" s="76" t="n">
        <v>0.156996103436061</v>
      </c>
      <c r="CM518" s="76" t="n">
        <v>0.239464015560839</v>
      </c>
      <c r="CN518" s="76" t="n">
        <v>0.0119730782855119</v>
      </c>
      <c r="CO518" s="76" t="n">
        <v>0.0182623730278798</v>
      </c>
      <c r="CP518" s="76" t="n">
        <v>0.43159759121502</v>
      </c>
      <c r="CQ518" s="76" t="n">
        <v>0.65830992003458</v>
      </c>
      <c r="CR518" s="76" t="n">
        <v>0.0527098831030818</v>
      </c>
      <c r="CS518" s="76" t="n">
        <v>0.0803976658742166</v>
      </c>
      <c r="CT518" s="76" t="n">
        <v>0</v>
      </c>
      <c r="CU518" s="76" t="n">
        <v>0</v>
      </c>
      <c r="CV518" s="76" t="e">
        <f aca="false"/>
        <v>#DIV/0!</v>
      </c>
      <c r="CW518" s="76" t="n">
        <v>0</v>
      </c>
      <c r="CX518" s="76" t="e">
        <f aca="false"/>
        <v>#DIV/0!</v>
      </c>
      <c r="CY518" s="76" t="n">
        <v>0</v>
      </c>
      <c r="CZ518" s="76" t="e">
        <f aca="false"/>
        <v>#DIV/0!</v>
      </c>
      <c r="DA518" s="76" t="n">
        <v>0</v>
      </c>
      <c r="DB518" s="76" t="e">
        <f aca="false"/>
        <v>#DIV/0!</v>
      </c>
      <c r="DC518" s="76" t="n">
        <v>0</v>
      </c>
      <c r="DD518" s="76" t="e">
        <f aca="false"/>
        <v>#DIV/0!</v>
      </c>
      <c r="DE518" s="76" t="n">
        <v>0.309103790294013</v>
      </c>
      <c r="DF518" s="80" t="n">
        <v>1.55856062342425</v>
      </c>
      <c r="DG518" s="76" t="n">
        <v>0.492780197112079</v>
      </c>
      <c r="DH518" s="76" t="n">
        <v>1.06578042631217</v>
      </c>
      <c r="DI518" s="79" t="n">
        <v>1291</v>
      </c>
      <c r="DJ518" s="79" t="n">
        <v>665</v>
      </c>
      <c r="DK518" s="79" t="n">
        <v>314</v>
      </c>
      <c r="DL518" s="79" t="n">
        <v>34</v>
      </c>
      <c r="DM518" s="79" t="n">
        <v>229</v>
      </c>
      <c r="DN518" s="79" t="n">
        <v>88</v>
      </c>
      <c r="DO518" s="79" t="n">
        <v>3</v>
      </c>
      <c r="DP518" s="79" t="n">
        <v>0</v>
      </c>
      <c r="DQ518" s="79" t="n">
        <v>2</v>
      </c>
      <c r="DR518" s="79" t="n">
        <v>0</v>
      </c>
      <c r="DS518" s="79" t="n">
        <v>0</v>
      </c>
      <c r="DT518" s="79" t="n">
        <v>1</v>
      </c>
      <c r="DU518" s="79" t="n">
        <v>609</v>
      </c>
      <c r="DV518" s="79" t="n">
        <v>266</v>
      </c>
      <c r="DW518" s="79" t="n">
        <v>138</v>
      </c>
      <c r="DX518" s="79" t="n">
        <v>202</v>
      </c>
      <c r="DY518" s="79" t="n">
        <v>3</v>
      </c>
      <c r="DZ518" s="79" t="n">
        <v>5</v>
      </c>
      <c r="EA518" s="79" t="n">
        <v>11</v>
      </c>
      <c r="EB518" s="79" t="n">
        <v>-2</v>
      </c>
      <c r="EC518" s="73" t="n">
        <v>0.515104570100697</v>
      </c>
      <c r="ED518" s="73" t="n">
        <v>0.243222308288149</v>
      </c>
      <c r="EE518" s="73" t="n">
        <v>0.47218045112782</v>
      </c>
      <c r="EF518" s="73" t="n">
        <v>0.0263361735089078</v>
      </c>
      <c r="EG518" s="73" t="n">
        <v>0.0511278195488722</v>
      </c>
      <c r="EH518" s="73" t="n">
        <v>0.177381874515879</v>
      </c>
      <c r="EI518" s="73" t="n">
        <v>0.344360902255639</v>
      </c>
      <c r="EJ518" s="73" t="n">
        <v>0.0681642137877614</v>
      </c>
      <c r="EK518" s="73" t="n">
        <v>0.132330827067669</v>
      </c>
      <c r="EL518" s="73" t="n">
        <v>0.00232378001549187</v>
      </c>
      <c r="EM518" s="73" t="n">
        <v>0</v>
      </c>
      <c r="EN518" s="73" t="n">
        <v>0</v>
      </c>
      <c r="EO518" s="73" t="n">
        <v>0.00154918667699458</v>
      </c>
      <c r="EP518" s="73" t="n">
        <v>0.666666666666667</v>
      </c>
      <c r="EQ518" s="73" t="n">
        <v>0</v>
      </c>
      <c r="ER518" s="73" t="n">
        <v>0</v>
      </c>
      <c r="ES518" s="73" t="n">
        <v>0</v>
      </c>
      <c r="ET518" s="73" t="n">
        <v>0</v>
      </c>
      <c r="EU518" s="73" t="n">
        <v>0.000774593338497289</v>
      </c>
      <c r="EV518" s="73" t="n">
        <v>0.333333333333333</v>
      </c>
      <c r="EW518" s="73" t="n">
        <v>0.471727343144849</v>
      </c>
      <c r="EX518" s="73" t="n">
        <v>0.206041828040279</v>
      </c>
      <c r="EY518" s="73" t="n">
        <v>0.436781609195402</v>
      </c>
      <c r="EZ518" s="73" t="n">
        <v>0.106893880712626</v>
      </c>
      <c r="FA518" s="73" t="n">
        <v>0.226600985221675</v>
      </c>
      <c r="FB518" s="73" t="n">
        <v>0.156467854376452</v>
      </c>
      <c r="FC518" s="73" t="n">
        <v>0.331691297208539</v>
      </c>
      <c r="FD518" s="73" t="n">
        <v>0.00232378001549187</v>
      </c>
      <c r="FE518" s="73" t="n">
        <v>0.00492610837438424</v>
      </c>
      <c r="FF518" s="73" t="n">
        <v>0.00387296669248644</v>
      </c>
      <c r="FG518" s="73" t="n">
        <v>0.00852052672347018</v>
      </c>
      <c r="FH518" s="81" t="n">
        <v>0.539995638717477</v>
      </c>
      <c r="FI518" s="82" t="n">
        <v>1</v>
      </c>
      <c r="FJ518" s="83" t="n">
        <v>0.426732913988787</v>
      </c>
      <c r="FK518" s="82" t="n">
        <v>1</v>
      </c>
      <c r="FL518" s="84" t="n">
        <v>-0.00154918667699458</v>
      </c>
      <c r="FM518" s="71" t="n">
        <v>1</v>
      </c>
      <c r="FN518" s="85" t="n">
        <v>26139.1</v>
      </c>
      <c r="FO518" s="86" t="n">
        <v>14115</v>
      </c>
      <c r="FP518" s="87" t="n">
        <v>15603.489</v>
      </c>
      <c r="FQ518" s="86" t="n">
        <v>36565</v>
      </c>
      <c r="FR518" s="88"/>
      <c r="FS518" s="89" t="n">
        <v>0.972923427574436</v>
      </c>
      <c r="FT518" s="89" t="n">
        <v>0</v>
      </c>
      <c r="FU518" s="89" t="n">
        <v>0</v>
      </c>
      <c r="FV518" s="89" t="n">
        <v>0</v>
      </c>
      <c r="FW518" s="89" t="n">
        <v>0</v>
      </c>
      <c r="FX518" s="89" t="n">
        <v>0.0026917056819792</v>
      </c>
      <c r="FY518" s="89" t="n">
        <v>0</v>
      </c>
      <c r="FZ518" s="89" t="n">
        <v>0.0160861458613519</v>
      </c>
      <c r="GA518" s="89" t="n">
        <v>0.0101259404226837</v>
      </c>
      <c r="GB518" s="89" t="n">
        <v>0.000256352922093258</v>
      </c>
      <c r="GC518" s="89" t="n">
        <v>0.387221088821865</v>
      </c>
      <c r="GD518" s="89" t="n">
        <v>0.432211026649232</v>
      </c>
      <c r="GE518" s="89" t="n">
        <v>0</v>
      </c>
      <c r="GF518" s="89" t="n">
        <v>0.0515269373407448</v>
      </c>
      <c r="GG518" s="89" t="n">
        <v>0.000640882305233144</v>
      </c>
      <c r="GH518" s="89" t="n">
        <v>0</v>
      </c>
      <c r="GI518" s="89" t="n">
        <v>0</v>
      </c>
      <c r="GJ518" s="89" t="n">
        <v>0</v>
      </c>
      <c r="GK518" s="89" t="n">
        <v>0</v>
      </c>
      <c r="GL518" s="89" t="n">
        <v>0</v>
      </c>
      <c r="GM518" s="89" t="n">
        <v>0</v>
      </c>
      <c r="GN518" s="89" t="n">
        <v>0</v>
      </c>
      <c r="GO518" s="89" t="n">
        <v>0</v>
      </c>
      <c r="GP518" s="89" t="n">
        <v>0.00275579391250252</v>
      </c>
      <c r="GQ518" s="89" t="n">
        <v>0.00249944099040926</v>
      </c>
      <c r="GR518" s="89" t="n">
        <v>0</v>
      </c>
      <c r="GS518" s="89" t="n">
        <v>0</v>
      </c>
      <c r="GT518" s="89" t="n">
        <v>1.06565909714167</v>
      </c>
      <c r="GU518" s="89" t="n">
        <v>0.170026075578353</v>
      </c>
      <c r="GV518" s="89" t="n">
        <v>0.00262761745145589</v>
      </c>
      <c r="GW518" s="89" t="n">
        <v>0.000686513125365744</v>
      </c>
      <c r="GX518" s="89" t="n">
        <v>0.0993367573111373</v>
      </c>
      <c r="GY518" s="89" t="n">
        <v>0.0565258193215633</v>
      </c>
      <c r="GZ518" s="89" t="n">
        <v>0.000384529383139886</v>
      </c>
      <c r="HA518" s="90" t="n">
        <v>0.179186911337586</v>
      </c>
      <c r="HB518" s="90" t="n">
        <v>0.257634686703724</v>
      </c>
      <c r="HC518" s="89" t="n">
        <v>0.515141196946401</v>
      </c>
      <c r="HD518" s="89" t="n">
        <v>0.137789695625126</v>
      </c>
      <c r="HE518" s="89" t="n">
        <v>0.377351501321275</v>
      </c>
      <c r="HF518" s="89" t="n">
        <v>0.00512705844186515</v>
      </c>
      <c r="HG518" s="89" t="n">
        <v>2.04774714168094</v>
      </c>
      <c r="HH518" s="89" t="n">
        <v>66.6641928609685</v>
      </c>
      <c r="HI518" s="79" t="n">
        <v>8038</v>
      </c>
      <c r="HJ518" s="79" t="n">
        <v>1884</v>
      </c>
      <c r="HK518" s="79" t="n">
        <v>6154</v>
      </c>
      <c r="HL518" s="3"/>
      <c r="HM518" s="3"/>
      <c r="HN518" s="3"/>
      <c r="HO518" s="3"/>
      <c r="HP518" s="3"/>
      <c r="HQ518" s="3"/>
      <c r="HR518" s="3"/>
      <c r="HS518" s="3"/>
      <c r="HT518" s="3"/>
      <c r="HU518" s="3"/>
      <c r="HV518" s="3"/>
      <c r="HW518" s="3"/>
      <c r="HX518" s="3"/>
      <c r="HY518" s="3"/>
      <c r="HZ518" s="3"/>
      <c r="IA518" s="3"/>
      <c r="IB518" s="3"/>
      <c r="IC518" s="3"/>
      <c r="ID518" s="3"/>
      <c r="IE518" s="3"/>
      <c r="IF518" s="3"/>
      <c r="IG518" s="3"/>
      <c r="IH518" s="3"/>
      <c r="II518" s="3"/>
      <c r="IJ518" s="3"/>
      <c r="IK518" s="3"/>
      <c r="IL518" s="3"/>
      <c r="IM518" s="3"/>
      <c r="IN518" s="3"/>
      <c r="IO518" s="3"/>
      <c r="IP518" s="3"/>
      <c r="IQ518" s="3"/>
      <c r="IR518" s="3"/>
      <c r="IS518" s="3"/>
    </row>
    <row r="519" s="69" customFormat="true" ht="12.75" hidden="false" customHeight="false" outlineLevel="0" collapsed="false">
      <c r="A519" s="70" t="n">
        <v>4207700</v>
      </c>
      <c r="B519" s="70" t="s">
        <v>931</v>
      </c>
      <c r="C519" s="71" t="n">
        <f aca="false">FI519+FK519+FM519</f>
        <v>3</v>
      </c>
      <c r="D519" s="92" t="n">
        <v>-0.00120468772025817</v>
      </c>
      <c r="E519" s="92" t="n">
        <v>-0.00976174229871651</v>
      </c>
      <c r="F519" s="73" t="n">
        <v>0.917834722651024</v>
      </c>
      <c r="G519" s="74" t="n">
        <v>0.985546875</v>
      </c>
      <c r="H519" s="74" t="n">
        <v>1.1788513215643</v>
      </c>
      <c r="I519" s="75" t="n">
        <v>0.134879949731929</v>
      </c>
      <c r="J519" s="75" t="n">
        <v>0.0526911598229906</v>
      </c>
      <c r="K519" s="72" t="n">
        <v>0.138251336609602</v>
      </c>
      <c r="L519" s="76" t="n">
        <v>0.124140565317036</v>
      </c>
      <c r="M519" s="76" t="n">
        <v>0.099437148217636</v>
      </c>
      <c r="N519" s="76" t="n">
        <v>0.0247034170993999</v>
      </c>
      <c r="O519" s="75" t="n">
        <v>0.912852190916363</v>
      </c>
      <c r="P519" s="75" t="n">
        <v>0.972286374133949</v>
      </c>
      <c r="Q519" s="75" t="n">
        <v>0.956732357150721</v>
      </c>
      <c r="R519" s="75" t="n">
        <v>0.912198632601655</v>
      </c>
      <c r="S519" s="75" t="n">
        <v>0.962675714978187</v>
      </c>
      <c r="T519" s="75" t="n">
        <v>0.213805795317253</v>
      </c>
      <c r="U519" s="75" t="n">
        <v>0</v>
      </c>
      <c r="V519" s="75" t="n">
        <v>0.000474187323276312</v>
      </c>
      <c r="W519" s="75" t="n">
        <v>0.00200212425383332</v>
      </c>
      <c r="X519" s="75" t="n">
        <v>0.00152793693055701</v>
      </c>
      <c r="Y519" s="75" t="n">
        <v>0.0105374960728069</v>
      </c>
      <c r="Z519" s="75" t="n">
        <v>0.00505799811494733</v>
      </c>
      <c r="AA519" s="75" t="n">
        <v>0.00316124882184208</v>
      </c>
      <c r="AB519" s="75" t="n">
        <v>0.0413069846054032</v>
      </c>
      <c r="AC519" s="75" t="n">
        <v>0.00263437401820173</v>
      </c>
      <c r="AD519" s="75" t="n">
        <v>0.136934761466126</v>
      </c>
      <c r="AE519" s="75" t="n">
        <v>0.00763968465278503</v>
      </c>
      <c r="AF519" s="75" t="n">
        <v>0</v>
      </c>
      <c r="AG519" s="75" t="n">
        <v>0.000842999685824555</v>
      </c>
      <c r="AH519" s="75" t="n">
        <v>0.0386199231068374</v>
      </c>
      <c r="AI519" s="75" t="n">
        <v>0</v>
      </c>
      <c r="AJ519" s="75" t="n">
        <v>0</v>
      </c>
      <c r="AK519" s="75" t="n">
        <v>0.0243943034085481</v>
      </c>
      <c r="AL519" s="75" t="n">
        <v>0.00948374646552624</v>
      </c>
      <c r="AM519" s="75" t="n">
        <v>0</v>
      </c>
      <c r="AN519" s="75" t="n">
        <v>0</v>
      </c>
      <c r="AO519" s="75" t="n">
        <v>0</v>
      </c>
      <c r="AP519" s="75" t="n">
        <v>0.00474187323276312</v>
      </c>
      <c r="AQ519" s="75" t="n">
        <v>0.0948901521356264</v>
      </c>
      <c r="AR519" s="75" t="n">
        <v>0.0123288704051841</v>
      </c>
      <c r="AS519" s="75" t="n">
        <v>0.00505799811494733</v>
      </c>
      <c r="AT519" s="75" t="n">
        <v>0.077503283615495</v>
      </c>
      <c r="AU519" s="75" t="n">
        <v>0.323659191876265</v>
      </c>
      <c r="AV519" s="75" t="n">
        <v>0.305587386111401</v>
      </c>
      <c r="AW519" s="75" t="n">
        <v>0.0141202447375613</v>
      </c>
      <c r="AX519" s="75" t="n">
        <v>0.00363543614511839</v>
      </c>
      <c r="AY519" s="75" t="n">
        <v>0</v>
      </c>
      <c r="AZ519" s="75" t="n">
        <v>0.860755366707234</v>
      </c>
      <c r="BA519" s="76" t="n">
        <v>0.309275509736883</v>
      </c>
      <c r="BB519" s="76" t="n">
        <v>0.551479856970351</v>
      </c>
      <c r="BC519" s="75" t="n">
        <v>0.00958912142625431</v>
      </c>
      <c r="BD519" s="75" t="n">
        <v>6.11643690798042</v>
      </c>
      <c r="BE519" s="75" t="n">
        <v>135.861254053709</v>
      </c>
      <c r="BF519" s="77" t="n">
        <v>16337</v>
      </c>
      <c r="BG519" s="77" t="n">
        <v>5870</v>
      </c>
      <c r="BH519" s="77" t="n">
        <v>10467</v>
      </c>
      <c r="BI519" s="75" t="n">
        <v>0.017531931734395</v>
      </c>
      <c r="BJ519" s="75" t="n">
        <v>0.0914099897351511</v>
      </c>
      <c r="BK519" s="75" t="n">
        <v>0.382709876325852</v>
      </c>
      <c r="BL519" s="75" t="n">
        <v>0.738329037097035</v>
      </c>
      <c r="BM519" s="75" t="n">
        <v>0.0976940109088945</v>
      </c>
      <c r="BN519" s="75" t="n">
        <v>0.836023048005929</v>
      </c>
      <c r="BO519" s="75" t="n">
        <v>0.0366150024301993</v>
      </c>
      <c r="BP519" s="75" t="n">
        <v>0.872638050436129</v>
      </c>
      <c r="BQ519" s="75" t="n">
        <v>0.0850569746719231</v>
      </c>
      <c r="BR519" s="75" t="n">
        <v>0.957695025108052</v>
      </c>
      <c r="BS519" s="75" t="n">
        <v>0.0423589793203114</v>
      </c>
      <c r="BT519" s="75" t="n">
        <v>0</v>
      </c>
      <c r="BU519" s="75" t="n">
        <v>0</v>
      </c>
      <c r="BV519" s="75" t="n">
        <v>0.0423589793203114</v>
      </c>
      <c r="BW519" s="78" t="n">
        <v>0.764810714478587</v>
      </c>
      <c r="BX519" s="75" t="n">
        <v>0.932914046121593</v>
      </c>
      <c r="BY519" s="79" t="n">
        <v>2618</v>
      </c>
      <c r="BZ519" s="79" t="n">
        <v>1586</v>
      </c>
      <c r="CA519" s="79" t="n">
        <v>351</v>
      </c>
      <c r="CB519" s="79" t="n">
        <v>0</v>
      </c>
      <c r="CC519" s="79" t="n">
        <v>267</v>
      </c>
      <c r="CD519" s="79" t="n">
        <v>533</v>
      </c>
      <c r="CE519" s="79" t="n">
        <v>85</v>
      </c>
      <c r="CF519" s="79" t="n">
        <v>0</v>
      </c>
      <c r="CG519" s="79" t="n">
        <v>0</v>
      </c>
      <c r="CH519" s="79" t="n">
        <v>0</v>
      </c>
      <c r="CI519" s="79" t="n">
        <v>418</v>
      </c>
      <c r="CJ519" s="79" t="n">
        <v>12203</v>
      </c>
      <c r="CK519" s="76" t="n">
        <v>0.141383593454663</v>
      </c>
      <c r="CL519" s="76" t="n">
        <v>0.0856510233839175</v>
      </c>
      <c r="CM519" s="76" t="n">
        <v>0.605805958747135</v>
      </c>
      <c r="CN519" s="76" t="n">
        <v>0.0189555543554571</v>
      </c>
      <c r="CO519" s="76" t="n">
        <v>0.134071810542399</v>
      </c>
      <c r="CP519" s="76" t="n">
        <v>0</v>
      </c>
      <c r="CQ519" s="76" t="n">
        <v>0</v>
      </c>
      <c r="CR519" s="76" t="n">
        <v>0.0144191823729546</v>
      </c>
      <c r="CS519" s="76" t="n">
        <v>0.101986249045073</v>
      </c>
      <c r="CT519" s="76" t="n">
        <v>0.028784360317546</v>
      </c>
      <c r="CU519" s="76" t="n">
        <v>0.00459037641086569</v>
      </c>
      <c r="CV519" s="76" t="n">
        <v>0.159474671669794</v>
      </c>
      <c r="CW519" s="76" t="n">
        <v>0</v>
      </c>
      <c r="CX519" s="76" t="n">
        <v>0</v>
      </c>
      <c r="CY519" s="76" t="n">
        <v>0</v>
      </c>
      <c r="CZ519" s="76" t="n">
        <v>0</v>
      </c>
      <c r="DA519" s="76" t="n">
        <v>0</v>
      </c>
      <c r="DB519" s="76" t="n">
        <v>0</v>
      </c>
      <c r="DC519" s="76" t="n">
        <v>0.0225738510557866</v>
      </c>
      <c r="DD519" s="76" t="n">
        <v>0.784240150093809</v>
      </c>
      <c r="DE519" s="76" t="n">
        <v>0.659016039315224</v>
      </c>
      <c r="DF519" s="80" t="n">
        <v>1.33876915512579</v>
      </c>
      <c r="DG519" s="76" t="n">
        <v>0.481029255101205</v>
      </c>
      <c r="DH519" s="76" t="n">
        <v>0.857739900024584</v>
      </c>
      <c r="DI519" s="79" t="n">
        <v>2560</v>
      </c>
      <c r="DJ519" s="79" t="n">
        <v>325</v>
      </c>
      <c r="DK519" s="79" t="n">
        <v>216</v>
      </c>
      <c r="DL519" s="79" t="n">
        <v>65</v>
      </c>
      <c r="DM519" s="79" t="n">
        <v>2</v>
      </c>
      <c r="DN519" s="79" t="n">
        <v>42</v>
      </c>
      <c r="DO519" s="79" t="n">
        <v>53</v>
      </c>
      <c r="DP519" s="79" t="n">
        <v>9</v>
      </c>
      <c r="DQ519" s="79" t="n">
        <v>6</v>
      </c>
      <c r="DR519" s="79" t="n">
        <v>2</v>
      </c>
      <c r="DS519" s="79" t="n">
        <v>0</v>
      </c>
      <c r="DT519" s="79" t="n">
        <v>36</v>
      </c>
      <c r="DU519" s="79" t="n">
        <v>2051</v>
      </c>
      <c r="DV519" s="79" t="n">
        <v>828</v>
      </c>
      <c r="DW519" s="79" t="n">
        <v>735</v>
      </c>
      <c r="DX519" s="79" t="n">
        <v>472</v>
      </c>
      <c r="DY519" s="79" t="n">
        <v>16</v>
      </c>
      <c r="DZ519" s="79" t="n">
        <v>94</v>
      </c>
      <c r="EA519" s="79" t="n">
        <v>37</v>
      </c>
      <c r="EB519" s="79" t="n">
        <v>0</v>
      </c>
      <c r="EC519" s="73" t="n">
        <v>0.126953125</v>
      </c>
      <c r="ED519" s="73" t="n">
        <v>0.084375</v>
      </c>
      <c r="EE519" s="73" t="n">
        <v>0.664615384615385</v>
      </c>
      <c r="EF519" s="73" t="n">
        <v>0.025390625</v>
      </c>
      <c r="EG519" s="73" t="n">
        <v>0.2</v>
      </c>
      <c r="EH519" s="73" t="n">
        <v>0.00078125</v>
      </c>
      <c r="EI519" s="73" t="n">
        <v>0.00615384615384615</v>
      </c>
      <c r="EJ519" s="73" t="n">
        <v>0.01640625</v>
      </c>
      <c r="EK519" s="73" t="n">
        <v>0.129230769230769</v>
      </c>
      <c r="EL519" s="73" t="n">
        <v>0.020703125</v>
      </c>
      <c r="EM519" s="73" t="n">
        <v>0.003515625</v>
      </c>
      <c r="EN519" s="73" t="n">
        <v>0.169811320754717</v>
      </c>
      <c r="EO519" s="73" t="n">
        <v>0.00234375</v>
      </c>
      <c r="EP519" s="73" t="n">
        <v>0.113207547169811</v>
      </c>
      <c r="EQ519" s="73" t="n">
        <v>0.00078125</v>
      </c>
      <c r="ER519" s="73" t="n">
        <v>0.0377358490566038</v>
      </c>
      <c r="ES519" s="73" t="n">
        <v>0</v>
      </c>
      <c r="ET519" s="73" t="n">
        <v>0</v>
      </c>
      <c r="EU519" s="73" t="n">
        <v>0.0140625</v>
      </c>
      <c r="EV519" s="73" t="n">
        <v>0.679245283018868</v>
      </c>
      <c r="EW519" s="73" t="n">
        <v>0.801171875</v>
      </c>
      <c r="EX519" s="73" t="n">
        <v>0.3234375</v>
      </c>
      <c r="EY519" s="73" t="n">
        <v>0.403705509507557</v>
      </c>
      <c r="EZ519" s="73" t="n">
        <v>0.287109375</v>
      </c>
      <c r="FA519" s="73" t="n">
        <v>0.358361774744027</v>
      </c>
      <c r="FB519" s="73" t="n">
        <v>0.184375</v>
      </c>
      <c r="FC519" s="73" t="n">
        <v>0.230131643100926</v>
      </c>
      <c r="FD519" s="73" t="n">
        <v>0.00625</v>
      </c>
      <c r="FE519" s="73" t="n">
        <v>0.00780107264748903</v>
      </c>
      <c r="FF519" s="73" t="n">
        <v>0.03671875</v>
      </c>
      <c r="FG519" s="73" t="n">
        <v>0.014453125</v>
      </c>
      <c r="FH519" s="81" t="n">
        <v>0.749472815066359</v>
      </c>
      <c r="FI519" s="82" t="n">
        <v>1</v>
      </c>
      <c r="FJ519" s="83" t="n">
        <v>0.390652279510137</v>
      </c>
      <c r="FK519" s="82" t="n">
        <v>1</v>
      </c>
      <c r="FL519" s="84" t="n">
        <v>0</v>
      </c>
      <c r="FM519" s="71" t="n">
        <v>1</v>
      </c>
      <c r="FN519" s="85" t="n">
        <v>24706.7</v>
      </c>
      <c r="FO519" s="86" t="n">
        <v>18517</v>
      </c>
      <c r="FP519" s="87" t="n">
        <v>18979.841</v>
      </c>
      <c r="FQ519" s="86" t="n">
        <v>48585</v>
      </c>
      <c r="FR519" s="88"/>
      <c r="FS519" s="89" t="n">
        <v>0.0720764731379994</v>
      </c>
      <c r="FT519" s="89" t="n">
        <v>0</v>
      </c>
      <c r="FU519" s="89" t="n">
        <v>0</v>
      </c>
      <c r="FV519" s="89" t="n">
        <v>0</v>
      </c>
      <c r="FW519" s="89" t="n">
        <v>5.26874803640347E-005</v>
      </c>
      <c r="FX519" s="89" t="n">
        <v>0</v>
      </c>
      <c r="FY519" s="89" t="n">
        <v>0</v>
      </c>
      <c r="FZ519" s="89" t="n">
        <v>0.00100106212691666</v>
      </c>
      <c r="GA519" s="89" t="n">
        <v>0.00853537181897362</v>
      </c>
      <c r="GB519" s="89" t="n">
        <v>0.00337199874329822</v>
      </c>
      <c r="GC519" s="89" t="n">
        <v>0.034879112000991</v>
      </c>
      <c r="GD519" s="89" t="n">
        <v>0.0066913100062324</v>
      </c>
      <c r="GE519" s="89" t="n">
        <v>0</v>
      </c>
      <c r="GF519" s="89" t="n">
        <v>0</v>
      </c>
      <c r="GG519" s="89" t="n">
        <v>0.000316124882184208</v>
      </c>
      <c r="GH519" s="89" t="n">
        <v>0</v>
      </c>
      <c r="GI519" s="89" t="n">
        <v>0</v>
      </c>
      <c r="GJ519" s="89" t="n">
        <v>0</v>
      </c>
      <c r="GK519" s="89" t="n">
        <v>0.000210749921456139</v>
      </c>
      <c r="GL519" s="89" t="n">
        <v>0</v>
      </c>
      <c r="GM519" s="89" t="n">
        <v>0</v>
      </c>
      <c r="GN519" s="89" t="n">
        <v>0</v>
      </c>
      <c r="GO519" s="89" t="n">
        <v>0</v>
      </c>
      <c r="GP519" s="89" t="n">
        <v>0.491416129355351</v>
      </c>
      <c r="GQ519" s="89" t="n">
        <v>0.238568911088349</v>
      </c>
      <c r="GR519" s="89" t="n">
        <v>0</v>
      </c>
      <c r="GS519" s="89" t="n">
        <v>0.252004218581178</v>
      </c>
      <c r="GT519" s="89" t="n">
        <v>1.84975206062053</v>
      </c>
      <c r="GU519" s="89" t="n">
        <v>0.298896076105169</v>
      </c>
      <c r="GV519" s="89" t="n">
        <v>0.00632249764368416</v>
      </c>
      <c r="GW519" s="89" t="n">
        <v>0.000717603482558152</v>
      </c>
      <c r="GX519" s="89" t="n">
        <v>0</v>
      </c>
      <c r="GY519" s="89" t="n">
        <v>0.0320339880613331</v>
      </c>
      <c r="GZ519" s="89" t="n">
        <v>0.000210749921456139</v>
      </c>
      <c r="HA519" s="90" t="n">
        <v>0.308358958328471</v>
      </c>
      <c r="HB519" s="90" t="n">
        <v>0.272288898521331</v>
      </c>
      <c r="HC519" s="89" t="n">
        <v>0.786992894197586</v>
      </c>
      <c r="HD519" s="89" t="n">
        <v>0.309275509736883</v>
      </c>
      <c r="HE519" s="89" t="n">
        <v>0.477717384460702</v>
      </c>
      <c r="HF519" s="89" t="n">
        <v>0.00547949795785961</v>
      </c>
      <c r="HG519" s="89" t="n">
        <v>5.95900671665268</v>
      </c>
      <c r="HH519" s="89" t="n">
        <v>137.142139388839</v>
      </c>
      <c r="HI519" s="79" t="n">
        <v>14937</v>
      </c>
      <c r="HJ519" s="79" t="n">
        <v>5598</v>
      </c>
      <c r="HK519" s="79" t="n">
        <v>9339</v>
      </c>
      <c r="HL519" s="3"/>
      <c r="HM519" s="3"/>
      <c r="HN519" s="3"/>
      <c r="HO519" s="3"/>
      <c r="HP519" s="3"/>
      <c r="HQ519" s="3"/>
      <c r="HR519" s="3"/>
      <c r="HS519" s="3"/>
      <c r="HT519" s="3"/>
      <c r="HU519" s="3"/>
      <c r="HV519" s="3"/>
      <c r="HW519" s="3"/>
      <c r="HX519" s="3"/>
      <c r="HY519" s="3"/>
      <c r="HZ519" s="3"/>
      <c r="IA519" s="3"/>
      <c r="IB519" s="3"/>
      <c r="IC519" s="3"/>
      <c r="ID519" s="3"/>
      <c r="IE519" s="3"/>
      <c r="IF519" s="3"/>
      <c r="IG519" s="3"/>
      <c r="IH519" s="3"/>
      <c r="II519" s="3"/>
      <c r="IJ519" s="3"/>
      <c r="IK519" s="3"/>
      <c r="IL519" s="3"/>
      <c r="IM519" s="3"/>
      <c r="IN519" s="3"/>
      <c r="IO519" s="3"/>
      <c r="IP519" s="3"/>
      <c r="IQ519" s="3"/>
      <c r="IR519" s="3"/>
      <c r="IS519" s="3"/>
    </row>
    <row r="520" s="69" customFormat="true" ht="12.75" hidden="false" customHeight="false" outlineLevel="0" collapsed="false">
      <c r="A520" s="70" t="n">
        <v>4207759</v>
      </c>
      <c r="B520" s="70" t="s">
        <v>932</v>
      </c>
      <c r="C520" s="71" t="n">
        <f aca="false">FI520+FK520+FM520</f>
        <v>3</v>
      </c>
      <c r="D520" s="92" t="n">
        <v>-0.018791757735619</v>
      </c>
      <c r="E520" s="92" t="n">
        <v>-0.0204673263758334</v>
      </c>
      <c r="F520" s="73" t="n">
        <v>0.923079914446821</v>
      </c>
      <c r="G520" s="74" t="n">
        <v>0.986962819893771</v>
      </c>
      <c r="H520" s="74" t="n">
        <v>1.05347097187806</v>
      </c>
      <c r="I520" s="75" t="n">
        <v>0.130513773677521</v>
      </c>
      <c r="J520" s="75" t="n">
        <v>0.0805366517596733</v>
      </c>
      <c r="K520" s="72" t="n">
        <v>0.146681776329768</v>
      </c>
      <c r="L520" s="76" t="n">
        <v>0.15399072797895</v>
      </c>
      <c r="M520" s="76" t="n">
        <v>0.174331550802139</v>
      </c>
      <c r="N520" s="76" t="n">
        <v>-0.020340822823189</v>
      </c>
      <c r="O520" s="75" t="n">
        <v>0.916625652131115</v>
      </c>
      <c r="P520" s="75" t="n">
        <v>0.871993726036947</v>
      </c>
      <c r="Q520" s="75" t="n">
        <v>0.954114329659062</v>
      </c>
      <c r="R520" s="75" t="n">
        <v>0.916116504854369</v>
      </c>
      <c r="S520" s="75" t="n">
        <v>0.964018691588785</v>
      </c>
      <c r="T520" s="75" t="n">
        <v>0.536423583555315</v>
      </c>
      <c r="U520" s="75" t="n">
        <v>0</v>
      </c>
      <c r="V520" s="75" t="n">
        <v>0</v>
      </c>
      <c r="W520" s="75" t="n">
        <v>0.000378118127506096</v>
      </c>
      <c r="X520" s="75" t="n">
        <v>0</v>
      </c>
      <c r="Y520" s="75" t="n">
        <v>0.0305015289521584</v>
      </c>
      <c r="Z520" s="75" t="n">
        <v>0</v>
      </c>
      <c r="AA520" s="75" t="n">
        <v>0.0217417923316005</v>
      </c>
      <c r="AB520" s="75" t="n">
        <v>0.219560592705206</v>
      </c>
      <c r="AC520" s="75" t="n">
        <v>0.0110914650735122</v>
      </c>
      <c r="AD520" s="75" t="n">
        <v>0.171791669263603</v>
      </c>
      <c r="AE520" s="75" t="n">
        <v>0.0756236255012192</v>
      </c>
      <c r="AF520" s="75" t="n">
        <v>0</v>
      </c>
      <c r="AG520" s="75" t="n">
        <v>0.00100831500668292</v>
      </c>
      <c r="AH520" s="75" t="n">
        <v>0.0221829301470243</v>
      </c>
      <c r="AI520" s="75" t="n">
        <v>0</v>
      </c>
      <c r="AJ520" s="75" t="n">
        <v>0</v>
      </c>
      <c r="AK520" s="75" t="n">
        <v>0</v>
      </c>
      <c r="AL520" s="75" t="n">
        <v>0.00787746098971033</v>
      </c>
      <c r="AM520" s="75" t="n">
        <v>0</v>
      </c>
      <c r="AN520" s="75" t="n">
        <v>0.00264682689254267</v>
      </c>
      <c r="AO520" s="75" t="n">
        <v>0</v>
      </c>
      <c r="AP520" s="75" t="n">
        <v>0.0113435438251829</v>
      </c>
      <c r="AQ520" s="75" t="n">
        <v>6.30196879176827E-005</v>
      </c>
      <c r="AR520" s="75" t="n">
        <v>6.30196879176827E-005</v>
      </c>
      <c r="AS520" s="75" t="n">
        <v>0</v>
      </c>
      <c r="AT520" s="75" t="n">
        <v>0</v>
      </c>
      <c r="AU520" s="75" t="n">
        <v>0.355557079231566</v>
      </c>
      <c r="AV520" s="75" t="n">
        <v>0.320518132749334</v>
      </c>
      <c r="AW520" s="75" t="n">
        <v>0.0321400408380182</v>
      </c>
      <c r="AX520" s="75" t="n">
        <v>0.0028989056442134</v>
      </c>
      <c r="AY520" s="75" t="n">
        <v>0</v>
      </c>
      <c r="AZ520" s="75" t="n">
        <v>0.616143488771184</v>
      </c>
      <c r="BA520" s="76" t="n">
        <v>0.279240237163252</v>
      </c>
      <c r="BB520" s="76" t="n">
        <v>0.336903251607932</v>
      </c>
      <c r="BC520" s="75" t="n">
        <v>0</v>
      </c>
      <c r="BD520" s="75" t="n">
        <v>0.544553123296696</v>
      </c>
      <c r="BE520" s="75" t="n">
        <v>12.9370596538694</v>
      </c>
      <c r="BF520" s="77" t="n">
        <v>9777</v>
      </c>
      <c r="BG520" s="77" t="n">
        <v>4431</v>
      </c>
      <c r="BH520" s="77" t="n">
        <v>5346</v>
      </c>
      <c r="BI520" s="75" t="n">
        <v>0.016689115966191</v>
      </c>
      <c r="BJ520" s="75" t="n">
        <v>0.0870198759350273</v>
      </c>
      <c r="BK520" s="75" t="n">
        <v>0.388528481360341</v>
      </c>
      <c r="BL520" s="75" t="n">
        <v>0.828502983803857</v>
      </c>
      <c r="BM520" s="75" t="n">
        <v>0.108364615057724</v>
      </c>
      <c r="BN520" s="75" t="n">
        <v>0.93686759886158</v>
      </c>
      <c r="BO520" s="75" t="n">
        <v>0.0420001416530916</v>
      </c>
      <c r="BP520" s="75" t="n">
        <v>0.978867740514672</v>
      </c>
      <c r="BQ520" s="75" t="n">
        <v>0.0210614329395389</v>
      </c>
      <c r="BR520" s="75" t="n">
        <v>0.999929173454211</v>
      </c>
      <c r="BS520" s="75" t="n">
        <v>0</v>
      </c>
      <c r="BT520" s="75" t="n">
        <v>0</v>
      </c>
      <c r="BU520" s="75" t="n">
        <v>0</v>
      </c>
      <c r="BV520" s="75" t="n">
        <v>0</v>
      </c>
      <c r="BW520" s="78" t="n">
        <v>0.881578015440187</v>
      </c>
      <c r="BX520" s="75" t="n">
        <v>0.970588235294118</v>
      </c>
      <c r="BY520" s="79" t="n">
        <v>7981</v>
      </c>
      <c r="BZ520" s="79" t="n">
        <v>3982</v>
      </c>
      <c r="CA520" s="79" t="n">
        <v>2692</v>
      </c>
      <c r="CB520" s="79" t="n">
        <v>561</v>
      </c>
      <c r="CC520" s="79" t="n">
        <v>726</v>
      </c>
      <c r="CD520" s="79" t="n">
        <v>935</v>
      </c>
      <c r="CE520" s="79" t="n">
        <v>675</v>
      </c>
      <c r="CF520" s="79" t="n">
        <v>213</v>
      </c>
      <c r="CG520" s="79" t="n">
        <v>47</v>
      </c>
      <c r="CH520" s="79" t="n">
        <v>0</v>
      </c>
      <c r="CI520" s="79" t="n">
        <v>0</v>
      </c>
      <c r="CJ520" s="79" t="n">
        <v>5041</v>
      </c>
      <c r="CK520" s="76" t="n">
        <v>0.565266661944897</v>
      </c>
      <c r="CL520" s="76" t="n">
        <v>0.282031305333239</v>
      </c>
      <c r="CM520" s="76" t="n">
        <v>0.498934970555068</v>
      </c>
      <c r="CN520" s="76" t="n">
        <v>0.190665061264962</v>
      </c>
      <c r="CO520" s="76" t="n">
        <v>0.337301090088961</v>
      </c>
      <c r="CP520" s="76" t="n">
        <v>0.039733692187832</v>
      </c>
      <c r="CQ520" s="76" t="n">
        <v>0.0702919433654931</v>
      </c>
      <c r="CR520" s="76" t="n">
        <v>0.0514200722430767</v>
      </c>
      <c r="CS520" s="76" t="n">
        <v>0.0909660443553439</v>
      </c>
      <c r="CT520" s="76" t="n">
        <v>0.0662228203130533</v>
      </c>
      <c r="CU520" s="76" t="n">
        <v>0.0478079184078193</v>
      </c>
      <c r="CV520" s="76" t="n">
        <v>0.72192513368984</v>
      </c>
      <c r="CW520" s="76" t="n">
        <v>0.0150860542531341</v>
      </c>
      <c r="CX520" s="76" t="n">
        <v>0.227807486631016</v>
      </c>
      <c r="CY520" s="76" t="n">
        <v>0.00332884765210001</v>
      </c>
      <c r="CZ520" s="76" t="n">
        <v>0.0502673796791444</v>
      </c>
      <c r="DA520" s="76" t="n">
        <v>0</v>
      </c>
      <c r="DB520" s="76" t="n">
        <v>0</v>
      </c>
      <c r="DC520" s="76" t="n">
        <v>0</v>
      </c>
      <c r="DD520" s="76" t="n">
        <v>0</v>
      </c>
      <c r="DE520" s="76" t="n">
        <v>0.357036617324173</v>
      </c>
      <c r="DF520" s="80" t="n">
        <v>1.9394961317199</v>
      </c>
      <c r="DG520" s="76" t="n">
        <v>0.878992263439794</v>
      </c>
      <c r="DH520" s="76" t="n">
        <v>1.0605038682801</v>
      </c>
      <c r="DI520" s="79" t="n">
        <v>2071</v>
      </c>
      <c r="DJ520" s="79" t="n">
        <v>1229</v>
      </c>
      <c r="DK520" s="79" t="n">
        <v>538</v>
      </c>
      <c r="DL520" s="79" t="n">
        <v>504</v>
      </c>
      <c r="DM520" s="79" t="n">
        <v>30</v>
      </c>
      <c r="DN520" s="79" t="n">
        <v>157</v>
      </c>
      <c r="DO520" s="79" t="n">
        <v>163</v>
      </c>
      <c r="DP520" s="79" t="n">
        <v>112</v>
      </c>
      <c r="DQ520" s="79" t="n">
        <v>42</v>
      </c>
      <c r="DR520" s="79" t="n">
        <v>9</v>
      </c>
      <c r="DS520" s="79" t="n">
        <v>0</v>
      </c>
      <c r="DT520" s="79" t="n">
        <v>0</v>
      </c>
      <c r="DU520" s="79" t="n">
        <v>654</v>
      </c>
      <c r="DV520" s="79" t="n">
        <v>509</v>
      </c>
      <c r="DW520" s="79" t="n">
        <v>38</v>
      </c>
      <c r="DX520" s="79" t="n">
        <v>102</v>
      </c>
      <c r="DY520" s="79" t="n">
        <v>5</v>
      </c>
      <c r="DZ520" s="79" t="n">
        <v>9</v>
      </c>
      <c r="EA520" s="79" t="n">
        <v>16</v>
      </c>
      <c r="EB520" s="79" t="n">
        <v>0</v>
      </c>
      <c r="EC520" s="73" t="n">
        <v>0.59343312409464</v>
      </c>
      <c r="ED520" s="73" t="n">
        <v>0.259777885079672</v>
      </c>
      <c r="EE520" s="73" t="n">
        <v>0.437754271765663</v>
      </c>
      <c r="EF520" s="73" t="n">
        <v>0.243360695316272</v>
      </c>
      <c r="EG520" s="73" t="n">
        <v>0.410089503661513</v>
      </c>
      <c r="EH520" s="73" t="n">
        <v>0.0144857556735876</v>
      </c>
      <c r="EI520" s="73" t="n">
        <v>0.0244100895036615</v>
      </c>
      <c r="EJ520" s="73" t="n">
        <v>0.0758087880251086</v>
      </c>
      <c r="EK520" s="73" t="n">
        <v>0.127746135069162</v>
      </c>
      <c r="EL520" s="73" t="n">
        <v>0.0787059391598262</v>
      </c>
      <c r="EM520" s="73" t="n">
        <v>0.0540801545147272</v>
      </c>
      <c r="EN520" s="73" t="n">
        <v>0.687116564417178</v>
      </c>
      <c r="EO520" s="73" t="n">
        <v>0.0202800579430227</v>
      </c>
      <c r="EP520" s="73" t="n">
        <v>0.257668711656442</v>
      </c>
      <c r="EQ520" s="73" t="n">
        <v>0.00434572670207629</v>
      </c>
      <c r="ER520" s="73" t="n">
        <v>0.0552147239263804</v>
      </c>
      <c r="ES520" s="73" t="n">
        <v>0</v>
      </c>
      <c r="ET520" s="73" t="n">
        <v>0</v>
      </c>
      <c r="EU520" s="73" t="n">
        <v>0</v>
      </c>
      <c r="EV520" s="73" t="n">
        <v>0</v>
      </c>
      <c r="EW520" s="73" t="n">
        <v>0.315789473684211</v>
      </c>
      <c r="EX520" s="73" t="n">
        <v>0.245774987928537</v>
      </c>
      <c r="EY520" s="73" t="n">
        <v>0.7782874617737</v>
      </c>
      <c r="EZ520" s="73" t="n">
        <v>0.018348623853211</v>
      </c>
      <c r="FA520" s="73" t="n">
        <v>0.0581039755351682</v>
      </c>
      <c r="FB520" s="73" t="n">
        <v>0.049251569290198</v>
      </c>
      <c r="FC520" s="73" t="n">
        <v>0.155963302752294</v>
      </c>
      <c r="FD520" s="73" t="n">
        <v>0.00241429261226461</v>
      </c>
      <c r="FE520" s="73" t="n">
        <v>0.00764525993883792</v>
      </c>
      <c r="FF520" s="73" t="n">
        <v>0.00434572670207629</v>
      </c>
      <c r="FG520" s="73" t="n">
        <v>0.00772573635924674</v>
      </c>
      <c r="FH520" s="81" t="n">
        <v>0.858950570342205</v>
      </c>
      <c r="FI520" s="82" t="n">
        <v>1</v>
      </c>
      <c r="FJ520" s="83" t="n">
        <v>0.617073964612094</v>
      </c>
      <c r="FK520" s="82" t="n">
        <v>1</v>
      </c>
      <c r="FL520" s="84" t="n">
        <v>0</v>
      </c>
      <c r="FM520" s="71" t="n">
        <v>1</v>
      </c>
      <c r="FN520" s="85" t="n">
        <v>16437.5</v>
      </c>
      <c r="FO520" s="86" t="n">
        <v>14119</v>
      </c>
      <c r="FP520" s="87" t="n">
        <v>15868.057</v>
      </c>
      <c r="FQ520" s="86" t="n">
        <v>25715</v>
      </c>
      <c r="FR520" s="88"/>
      <c r="FS520" s="89" t="n">
        <v>0.66737849504826</v>
      </c>
      <c r="FT520" s="89" t="n">
        <v>0</v>
      </c>
      <c r="FU520" s="89" t="n">
        <v>6.30196879176827E-005</v>
      </c>
      <c r="FV520" s="89" t="n">
        <v>0.000126039375835365</v>
      </c>
      <c r="FW520" s="89" t="n">
        <v>0.000315098439588413</v>
      </c>
      <c r="FX520" s="89" t="n">
        <v>0.00920087443598167</v>
      </c>
      <c r="FY520" s="89" t="n">
        <v>0.000189059063753048</v>
      </c>
      <c r="FZ520" s="89" t="n">
        <v>0.0319509817742651</v>
      </c>
      <c r="GA520" s="89" t="n">
        <v>0.175068693035322</v>
      </c>
      <c r="GB520" s="89" t="n">
        <v>0.0782074327058442</v>
      </c>
      <c r="GC520" s="89" t="n">
        <v>0.264241551438843</v>
      </c>
      <c r="GD520" s="89" t="n">
        <v>0.0813584171017283</v>
      </c>
      <c r="GE520" s="89" t="n">
        <v>6.30196879176827E-005</v>
      </c>
      <c r="GF520" s="89" t="n">
        <v>0.00270984658046036</v>
      </c>
      <c r="GG520" s="89" t="n">
        <v>0.00422231909048474</v>
      </c>
      <c r="GH520" s="89" t="n">
        <v>0</v>
      </c>
      <c r="GI520" s="89" t="n">
        <v>0</v>
      </c>
      <c r="GJ520" s="89" t="n">
        <v>0</v>
      </c>
      <c r="GK520" s="89" t="n">
        <v>0.0028989056442134</v>
      </c>
      <c r="GL520" s="89" t="n">
        <v>0</v>
      </c>
      <c r="GM520" s="89" t="n">
        <v>0</v>
      </c>
      <c r="GN520" s="89" t="n">
        <v>0.000756236255012192</v>
      </c>
      <c r="GO520" s="89" t="n">
        <v>0</v>
      </c>
      <c r="GP520" s="89" t="n">
        <v>0.00674310660719205</v>
      </c>
      <c r="GQ520" s="89" t="n">
        <v>0.006554047543439</v>
      </c>
      <c r="GR520" s="89" t="n">
        <v>0</v>
      </c>
      <c r="GS520" s="89" t="n">
        <v>0.000189059063753048</v>
      </c>
      <c r="GT520" s="89" t="n">
        <v>0.575054652248854</v>
      </c>
      <c r="GU520" s="89" t="n">
        <v>0.197566721621935</v>
      </c>
      <c r="GV520" s="89" t="n">
        <v>0.00441137815423779</v>
      </c>
      <c r="GW520" s="89" t="n">
        <v>0.000435466043511187</v>
      </c>
      <c r="GX520" s="89" t="n">
        <v>0</v>
      </c>
      <c r="GY520" s="89" t="n">
        <v>0.0598687035217985</v>
      </c>
      <c r="GZ520" s="89" t="n">
        <v>0</v>
      </c>
      <c r="HA520" s="90" t="n">
        <v>0.0404072155778115</v>
      </c>
      <c r="HB520" s="90" t="n">
        <v>0.19145381189392</v>
      </c>
      <c r="HC520" s="89" t="n">
        <v>0.900614360031603</v>
      </c>
      <c r="HD520" s="89" t="n">
        <v>0.279240237163252</v>
      </c>
      <c r="HE520" s="89" t="n">
        <v>0.621374122868351</v>
      </c>
      <c r="HF520" s="89" t="n">
        <v>0.0043483584663201</v>
      </c>
      <c r="HG520" s="89" t="n">
        <v>0.573605199426748</v>
      </c>
      <c r="HH520" s="89" t="n">
        <v>69.2085993893266</v>
      </c>
      <c r="HI520" s="79" t="n">
        <v>14291</v>
      </c>
      <c r="HJ520" s="79" t="n">
        <v>3570</v>
      </c>
      <c r="HK520" s="79" t="n">
        <v>10721</v>
      </c>
      <c r="HL520" s="3"/>
      <c r="HM520" s="3"/>
      <c r="HN520" s="3"/>
      <c r="HO520" s="3"/>
      <c r="HP520" s="3"/>
      <c r="HQ520" s="3"/>
      <c r="HR520" s="3"/>
      <c r="HS520" s="3"/>
      <c r="HT520" s="3"/>
      <c r="HU520" s="3"/>
      <c r="HV520" s="3"/>
      <c r="HW520" s="3"/>
      <c r="HX520" s="3"/>
      <c r="HY520" s="3"/>
      <c r="HZ520" s="3"/>
      <c r="IA520" s="3"/>
      <c r="IB520" s="3"/>
      <c r="IC520" s="3"/>
      <c r="ID520" s="3"/>
      <c r="IE520" s="3"/>
      <c r="IF520" s="3"/>
      <c r="IG520" s="3"/>
      <c r="IH520" s="3"/>
      <c r="II520" s="3"/>
      <c r="IJ520" s="3"/>
      <c r="IK520" s="3"/>
      <c r="IL520" s="3"/>
      <c r="IM520" s="3"/>
      <c r="IN520" s="3"/>
      <c r="IO520" s="3"/>
      <c r="IP520" s="3"/>
      <c r="IQ520" s="3"/>
      <c r="IR520" s="3"/>
      <c r="IS520" s="3"/>
    </row>
    <row r="521" s="69" customFormat="true" ht="12.75" hidden="false" customHeight="false" outlineLevel="0" collapsed="false">
      <c r="A521" s="70" t="n">
        <v>4207809</v>
      </c>
      <c r="B521" s="70" t="s">
        <v>933</v>
      </c>
      <c r="C521" s="71" t="n">
        <f aca="false">FI521+FK521+FM521</f>
        <v>2</v>
      </c>
      <c r="D521" s="92" t="n">
        <v>0.0169645638337295</v>
      </c>
      <c r="E521" s="92" t="n">
        <v>-0.00204339464045644</v>
      </c>
      <c r="F521" s="73" t="n">
        <v>0.800014376373457</v>
      </c>
      <c r="G521" s="74" t="n">
        <v>0.90625</v>
      </c>
      <c r="H521" s="74" t="n">
        <v>1.71474461873801</v>
      </c>
      <c r="I521" s="75" t="n">
        <v>0.0915968872515309</v>
      </c>
      <c r="J521" s="75" t="n">
        <v>0.019716169312604</v>
      </c>
      <c r="K521" s="72" t="n">
        <v>0.0757038088478827</v>
      </c>
      <c r="L521" s="76" t="n">
        <v>0.0585383372239181</v>
      </c>
      <c r="M521" s="76" t="n">
        <v>0.103896103896104</v>
      </c>
      <c r="N521" s="76" t="n">
        <v>-0.0453577666721858</v>
      </c>
      <c r="O521" s="75" t="n">
        <v>0.811524712631376</v>
      </c>
      <c r="P521" s="75" t="n">
        <v>0.951580639399893</v>
      </c>
      <c r="Q521" s="75" t="n">
        <v>0.815979501514093</v>
      </c>
      <c r="R521" s="75" t="n">
        <v>0.616265298065535</v>
      </c>
      <c r="S521" s="75" t="n">
        <v>0.922147651006711</v>
      </c>
      <c r="T521" s="75" t="n">
        <v>0.336141493528274</v>
      </c>
      <c r="U521" s="75" t="n">
        <v>0</v>
      </c>
      <c r="V521" s="75" t="n">
        <v>0</v>
      </c>
      <c r="W521" s="75" t="n">
        <v>0.00286240272661034</v>
      </c>
      <c r="X521" s="75" t="n">
        <v>0.00152661478752552</v>
      </c>
      <c r="Y521" s="75" t="n">
        <v>0.0151707344510348</v>
      </c>
      <c r="Z521" s="75" t="n">
        <v>0.0017174416359662</v>
      </c>
      <c r="AA521" s="75" t="n">
        <v>0.00911198201304292</v>
      </c>
      <c r="AB521" s="75" t="n">
        <v>0.0313433098563832</v>
      </c>
      <c r="AC521" s="75" t="n">
        <v>0.00648811284698344</v>
      </c>
      <c r="AD521" s="75" t="n">
        <v>0.176276301247087</v>
      </c>
      <c r="AE521" s="75" t="n">
        <v>0.0778573541638013</v>
      </c>
      <c r="AF521" s="75" t="n">
        <v>0</v>
      </c>
      <c r="AG521" s="75" t="n">
        <v>0.00214680204495776</v>
      </c>
      <c r="AH521" s="75" t="n">
        <v>0.0217065540101284</v>
      </c>
      <c r="AI521" s="75" t="n">
        <v>0</v>
      </c>
      <c r="AJ521" s="75" t="n">
        <v>0</v>
      </c>
      <c r="AK521" s="75" t="n">
        <v>0.00815784777083947</v>
      </c>
      <c r="AL521" s="75" t="n">
        <v>0.00543856518055965</v>
      </c>
      <c r="AM521" s="75" t="n">
        <v>0</v>
      </c>
      <c r="AN521" s="75" t="n">
        <v>0</v>
      </c>
      <c r="AO521" s="75" t="n">
        <v>0.000667893969542413</v>
      </c>
      <c r="AP521" s="75" t="n">
        <v>0.00744224708918689</v>
      </c>
      <c r="AQ521" s="75" t="n">
        <v>0.155380761342831</v>
      </c>
      <c r="AR521" s="75" t="n">
        <v>0.0822463716779371</v>
      </c>
      <c r="AS521" s="75" t="n">
        <v>0.0463232174589774</v>
      </c>
      <c r="AT521" s="75" t="n">
        <v>0.0268111722059169</v>
      </c>
      <c r="AU521" s="75" t="n">
        <v>0.302222021217942</v>
      </c>
      <c r="AV521" s="75" t="n">
        <v>0.219641702555234</v>
      </c>
      <c r="AW521" s="75" t="n">
        <v>0.0770940467700385</v>
      </c>
      <c r="AX521" s="75" t="n">
        <v>0.00515232490789862</v>
      </c>
      <c r="AY521" s="75" t="n">
        <v>0.000333946984771207</v>
      </c>
      <c r="AZ521" s="75" t="n">
        <v>0.802474604405209</v>
      </c>
      <c r="BA521" s="76" t="n">
        <v>0.258093312516032</v>
      </c>
      <c r="BB521" s="76" t="n">
        <v>0.544381291889177</v>
      </c>
      <c r="BC521" s="75" t="n">
        <v>0.0094936357099243</v>
      </c>
      <c r="BD521" s="75" t="n">
        <v>7.97260260771567</v>
      </c>
      <c r="BE521" s="75" t="n">
        <v>42.3416152662624</v>
      </c>
      <c r="BF521" s="77" t="n">
        <v>16821</v>
      </c>
      <c r="BG521" s="77" t="n">
        <v>5410</v>
      </c>
      <c r="BH521" s="77" t="n">
        <v>11411</v>
      </c>
      <c r="BI521" s="75" t="n">
        <v>0.0066212235037958</v>
      </c>
      <c r="BJ521" s="75" t="n">
        <v>0.0377701865193308</v>
      </c>
      <c r="BK521" s="75" t="n">
        <v>0.16626951622519</v>
      </c>
      <c r="BL521" s="75" t="n">
        <v>0.395983261197984</v>
      </c>
      <c r="BM521" s="75" t="n">
        <v>0.132521094550903</v>
      </c>
      <c r="BN521" s="75" t="n">
        <v>0.528504355748887</v>
      </c>
      <c r="BO521" s="75" t="n">
        <v>0.0628893620376942</v>
      </c>
      <c r="BP521" s="75" t="n">
        <v>0.591393717786581</v>
      </c>
      <c r="BQ521" s="75" t="n">
        <v>0.108745367084615</v>
      </c>
      <c r="BR521" s="75" t="n">
        <v>0.700139084871196</v>
      </c>
      <c r="BS521" s="75" t="n">
        <v>0.0986909549720054</v>
      </c>
      <c r="BT521" s="75" t="n">
        <v>0.0791198225856349</v>
      </c>
      <c r="BU521" s="75" t="n">
        <v>0.140148079373861</v>
      </c>
      <c r="BV521" s="75" t="n">
        <v>0.317958856931501</v>
      </c>
      <c r="BW521" s="78" t="n">
        <v>0.438766658780853</v>
      </c>
      <c r="BX521" s="75" t="n">
        <v>0.861400894187779</v>
      </c>
      <c r="BY521" s="79" t="n">
        <v>5569</v>
      </c>
      <c r="BZ521" s="79" t="n">
        <v>2075</v>
      </c>
      <c r="CA521" s="79" t="n">
        <v>660</v>
      </c>
      <c r="CB521" s="79" t="n">
        <v>0</v>
      </c>
      <c r="CC521" s="79" t="n">
        <v>183</v>
      </c>
      <c r="CD521" s="79" t="n">
        <v>462</v>
      </c>
      <c r="CE521" s="79" t="n">
        <v>0</v>
      </c>
      <c r="CF521" s="79" t="n">
        <v>0</v>
      </c>
      <c r="CG521" s="79" t="n">
        <v>0</v>
      </c>
      <c r="CH521" s="79" t="n">
        <v>0</v>
      </c>
      <c r="CI521" s="79" t="n">
        <v>414</v>
      </c>
      <c r="CJ521" s="79" t="n">
        <v>15593</v>
      </c>
      <c r="CK521" s="76" t="n">
        <v>0.219580474725968</v>
      </c>
      <c r="CL521" s="76" t="n">
        <v>0.0818153142496649</v>
      </c>
      <c r="CM521" s="76" t="n">
        <v>0.372598312084755</v>
      </c>
      <c r="CN521" s="76" t="n">
        <v>0.0260231842914597</v>
      </c>
      <c r="CO521" s="76" t="n">
        <v>0.118513198060693</v>
      </c>
      <c r="CP521" s="76" t="n">
        <v>0</v>
      </c>
      <c r="CQ521" s="76" t="n">
        <v>0</v>
      </c>
      <c r="CR521" s="76" t="n">
        <v>0.00721551928081382</v>
      </c>
      <c r="CS521" s="76" t="n">
        <v>0.0328604776441013</v>
      </c>
      <c r="CT521" s="76" t="n">
        <v>0.0182162290040218</v>
      </c>
      <c r="CU521" s="76" t="n">
        <v>0</v>
      </c>
      <c r="CV521" s="76" t="n">
        <v>0</v>
      </c>
      <c r="CW521" s="76" t="n">
        <v>0</v>
      </c>
      <c r="CX521" s="76" t="n">
        <v>0</v>
      </c>
      <c r="CY521" s="76" t="n">
        <v>0</v>
      </c>
      <c r="CZ521" s="76" t="n">
        <v>0</v>
      </c>
      <c r="DA521" s="76" t="n">
        <v>0</v>
      </c>
      <c r="DB521" s="76" t="n">
        <v>0</v>
      </c>
      <c r="DC521" s="76" t="n">
        <v>0.0163236337828247</v>
      </c>
      <c r="DD521" s="76" t="n">
        <v>0.896103896103896</v>
      </c>
      <c r="DE521" s="76" t="n">
        <v>0.614817443419289</v>
      </c>
      <c r="DF521" s="80" t="n">
        <v>1.07875328673123</v>
      </c>
      <c r="DG521" s="76" t="n">
        <v>0.3469505547361</v>
      </c>
      <c r="DH521" s="76" t="n">
        <v>0.731802731995126</v>
      </c>
      <c r="DI521" s="79" t="n">
        <v>1920</v>
      </c>
      <c r="DJ521" s="79" t="n">
        <v>326</v>
      </c>
      <c r="DK521" s="79" t="n">
        <v>193</v>
      </c>
      <c r="DL521" s="79" t="n">
        <v>91</v>
      </c>
      <c r="DM521" s="79" t="n">
        <v>7</v>
      </c>
      <c r="DN521" s="79" t="n">
        <v>35</v>
      </c>
      <c r="DO521" s="79" t="n">
        <v>48</v>
      </c>
      <c r="DP521" s="79" t="n">
        <v>3</v>
      </c>
      <c r="DQ521" s="79" t="n">
        <v>1</v>
      </c>
      <c r="DR521" s="79" t="n">
        <v>0</v>
      </c>
      <c r="DS521" s="79" t="n">
        <v>0</v>
      </c>
      <c r="DT521" s="79" t="n">
        <v>44</v>
      </c>
      <c r="DU521" s="79" t="n">
        <v>1435</v>
      </c>
      <c r="DV521" s="79" t="n">
        <v>505</v>
      </c>
      <c r="DW521" s="79" t="n">
        <v>752</v>
      </c>
      <c r="DX521" s="79" t="n">
        <v>141</v>
      </c>
      <c r="DY521" s="79" t="n">
        <v>37</v>
      </c>
      <c r="DZ521" s="79" t="n">
        <v>94</v>
      </c>
      <c r="EA521" s="79" t="n">
        <v>19</v>
      </c>
      <c r="EB521" s="79" t="n">
        <v>-2</v>
      </c>
      <c r="EC521" s="73" t="n">
        <v>0.169791666666667</v>
      </c>
      <c r="ED521" s="73" t="n">
        <v>0.100520833333333</v>
      </c>
      <c r="EE521" s="73" t="n">
        <v>0.592024539877301</v>
      </c>
      <c r="EF521" s="73" t="n">
        <v>0.0473958333333333</v>
      </c>
      <c r="EG521" s="73" t="n">
        <v>0.279141104294479</v>
      </c>
      <c r="EH521" s="73" t="n">
        <v>0.00364583333333333</v>
      </c>
      <c r="EI521" s="73" t="n">
        <v>0.0214723926380368</v>
      </c>
      <c r="EJ521" s="73" t="n">
        <v>0.0182291666666667</v>
      </c>
      <c r="EK521" s="73" t="n">
        <v>0.107361963190184</v>
      </c>
      <c r="EL521" s="73" t="n">
        <v>0.025</v>
      </c>
      <c r="EM521" s="73" t="n">
        <v>0.0015625</v>
      </c>
      <c r="EN521" s="73" t="n">
        <v>0.0625</v>
      </c>
      <c r="EO521" s="73" t="n">
        <v>0.000520833333333333</v>
      </c>
      <c r="EP521" s="73" t="n">
        <v>0.0208333333333333</v>
      </c>
      <c r="EQ521" s="73" t="n">
        <v>0</v>
      </c>
      <c r="ER521" s="73" t="n">
        <v>0</v>
      </c>
      <c r="ES521" s="73" t="n">
        <v>0</v>
      </c>
      <c r="ET521" s="73" t="n">
        <v>0</v>
      </c>
      <c r="EU521" s="73" t="n">
        <v>0.0229166666666667</v>
      </c>
      <c r="EV521" s="73" t="n">
        <v>0.916666666666667</v>
      </c>
      <c r="EW521" s="73" t="n">
        <v>0.747395833333333</v>
      </c>
      <c r="EX521" s="73" t="n">
        <v>0.263020833333333</v>
      </c>
      <c r="EY521" s="73" t="n">
        <v>0.35191637630662</v>
      </c>
      <c r="EZ521" s="73" t="n">
        <v>0.391666666666667</v>
      </c>
      <c r="FA521" s="73" t="n">
        <v>0.52404181184669</v>
      </c>
      <c r="FB521" s="73" t="n">
        <v>0.0734375</v>
      </c>
      <c r="FC521" s="73" t="n">
        <v>0.0982578397212544</v>
      </c>
      <c r="FD521" s="73" t="n">
        <v>0.0192708333333333</v>
      </c>
      <c r="FE521" s="73" t="n">
        <v>0.0257839721254355</v>
      </c>
      <c r="FF521" s="73" t="n">
        <v>0.0489583333333333</v>
      </c>
      <c r="FG521" s="73" t="n">
        <v>0.00989583333333333</v>
      </c>
      <c r="FH521" s="81" t="n">
        <v>0.788719954969384</v>
      </c>
      <c r="FI521" s="82" t="n">
        <v>1</v>
      </c>
      <c r="FJ521" s="83" t="n">
        <v>0.215249337659937</v>
      </c>
      <c r="FK521" s="82" t="n">
        <v>0</v>
      </c>
      <c r="FL521" s="84" t="n">
        <v>-0.00104166666666667</v>
      </c>
      <c r="FM521" s="71" t="n">
        <v>1</v>
      </c>
      <c r="FN521" s="85" t="n">
        <v>32155.9</v>
      </c>
      <c r="FO521" s="86" t="n">
        <v>25362</v>
      </c>
      <c r="FP521" s="87" t="n">
        <v>20961.411</v>
      </c>
      <c r="FQ521" s="86" t="n">
        <v>97382</v>
      </c>
      <c r="FR521" s="88"/>
      <c r="FS521" s="89" t="n">
        <v>0.147890807541534</v>
      </c>
      <c r="FT521" s="89" t="n">
        <v>0</v>
      </c>
      <c r="FU521" s="89" t="n">
        <v>0</v>
      </c>
      <c r="FV521" s="89" t="n">
        <v>0</v>
      </c>
      <c r="FW521" s="89" t="n">
        <v>4.77067121101724E-005</v>
      </c>
      <c r="FX521" s="89" t="n">
        <v>0.00109725437853396</v>
      </c>
      <c r="FY521" s="89" t="n">
        <v>0</v>
      </c>
      <c r="FZ521" s="89" t="n">
        <v>0.000286240272661034</v>
      </c>
      <c r="GA521" s="89" t="n">
        <v>0.0169835895112214</v>
      </c>
      <c r="GB521" s="89" t="n">
        <v>0.000429360408991551</v>
      </c>
      <c r="GC521" s="89" t="n">
        <v>0.0710352943320466</v>
      </c>
      <c r="GD521" s="89" t="n">
        <v>0</v>
      </c>
      <c r="GE521" s="89" t="n">
        <v>0</v>
      </c>
      <c r="GF521" s="89" t="n">
        <v>0</v>
      </c>
      <c r="GG521" s="89" t="n">
        <v>0</v>
      </c>
      <c r="GH521" s="89" t="n">
        <v>0</v>
      </c>
      <c r="GI521" s="89" t="n">
        <v>0</v>
      </c>
      <c r="GJ521" s="89" t="n">
        <v>0</v>
      </c>
      <c r="GK521" s="89" t="n">
        <v>0</v>
      </c>
      <c r="GL521" s="89" t="n">
        <v>0</v>
      </c>
      <c r="GM521" s="89" t="n">
        <v>0</v>
      </c>
      <c r="GN521" s="89" t="n">
        <v>0</v>
      </c>
      <c r="GO521" s="89" t="n">
        <v>0</v>
      </c>
      <c r="GP521" s="89" t="n">
        <v>0.340291977481859</v>
      </c>
      <c r="GQ521" s="89" t="n">
        <v>0.0587746693197323</v>
      </c>
      <c r="GR521" s="89" t="n">
        <v>0.258045605803922</v>
      </c>
      <c r="GS521" s="89" t="n">
        <v>0.0170312962233315</v>
      </c>
      <c r="GT521" s="89" t="n">
        <v>1.81342754073187</v>
      </c>
      <c r="GU521" s="89" t="n">
        <v>0.134819168423347</v>
      </c>
      <c r="GV521" s="89" t="n">
        <v>0.00768078064973775</v>
      </c>
      <c r="GW521" s="89" t="n">
        <v>0.00110030760810902</v>
      </c>
      <c r="GX521" s="89" t="n">
        <v>0.32378545509174</v>
      </c>
      <c r="GY521" s="89" t="n">
        <v>0.053145277290732</v>
      </c>
      <c r="GZ521" s="89" t="n">
        <v>0.000143120136330517</v>
      </c>
      <c r="HA521" s="90" t="n">
        <v>0.415860792959024</v>
      </c>
      <c r="HB521" s="90" t="n">
        <v>0.109582317717066</v>
      </c>
      <c r="HC521" s="89" t="n">
        <v>0.647857150456141</v>
      </c>
      <c r="HD521" s="89" t="n">
        <v>0.258093312516032</v>
      </c>
      <c r="HE521" s="89" t="n">
        <v>0.389763837940108</v>
      </c>
      <c r="HF521" s="89" t="n">
        <v>0.00853950146772085</v>
      </c>
      <c r="HG521" s="89" t="n">
        <v>6.10331050710279</v>
      </c>
      <c r="HH521" s="89" t="n">
        <v>39.8878205288757</v>
      </c>
      <c r="HI521" s="79" t="n">
        <v>13580</v>
      </c>
      <c r="HJ521" s="79" t="n">
        <v>3263</v>
      </c>
      <c r="HK521" s="79" t="n">
        <v>10317</v>
      </c>
      <c r="HL521" s="3"/>
      <c r="HM521" s="3"/>
      <c r="HN521" s="3"/>
      <c r="HO521" s="3"/>
      <c r="HP521" s="3"/>
      <c r="HQ521" s="3"/>
      <c r="HR521" s="3"/>
      <c r="HS521" s="3"/>
      <c r="HT521" s="3"/>
      <c r="HU521" s="3"/>
      <c r="HV521" s="3"/>
      <c r="HW521" s="3"/>
      <c r="HX521" s="3"/>
      <c r="HY521" s="3"/>
      <c r="HZ521" s="3"/>
      <c r="IA521" s="3"/>
      <c r="IB521" s="3"/>
      <c r="IC521" s="3"/>
      <c r="ID521" s="3"/>
      <c r="IE521" s="3"/>
      <c r="IF521" s="3"/>
      <c r="IG521" s="3"/>
      <c r="IH521" s="3"/>
      <c r="II521" s="3"/>
      <c r="IJ521" s="3"/>
      <c r="IK521" s="3"/>
      <c r="IL521" s="3"/>
      <c r="IM521" s="3"/>
      <c r="IN521" s="3"/>
      <c r="IO521" s="3"/>
      <c r="IP521" s="3"/>
      <c r="IQ521" s="3"/>
      <c r="IR521" s="3"/>
      <c r="IS521" s="3"/>
    </row>
    <row r="522" s="69" customFormat="true" ht="12.75" hidden="false" customHeight="false" outlineLevel="0" collapsed="false">
      <c r="A522" s="70" t="n">
        <v>4207858</v>
      </c>
      <c r="B522" s="70" t="s">
        <v>565</v>
      </c>
      <c r="C522" s="71" t="n">
        <f aca="false">FI522+FK522+FM522</f>
        <v>1</v>
      </c>
      <c r="D522" s="92" t="n">
        <v>-0.0143079390270909</v>
      </c>
      <c r="E522" s="92" t="n">
        <v>-0.0145835076954869</v>
      </c>
      <c r="F522" s="73" t="n">
        <v>0.866642375660412</v>
      </c>
      <c r="G522" s="74" t="n">
        <v>0.962678375411636</v>
      </c>
      <c r="H522" s="74" t="n">
        <v>1.61588382393264</v>
      </c>
      <c r="I522" s="75" t="n">
        <v>0.126749095782246</v>
      </c>
      <c r="J522" s="75" t="n">
        <v>0.165968300236837</v>
      </c>
      <c r="K522" s="72" t="n">
        <v>0.0915393890675241</v>
      </c>
      <c r="L522" s="76" t="n">
        <v>0.0530770587198025</v>
      </c>
      <c r="M522" s="76" t="n">
        <v>0.0690909090909091</v>
      </c>
      <c r="N522" s="76" t="n">
        <v>-0.0160138503711066</v>
      </c>
      <c r="O522" s="75" t="n">
        <v>0.841477671264905</v>
      </c>
      <c r="P522" s="75" t="n">
        <v>0.898603967670831</v>
      </c>
      <c r="Q522" s="75" t="n">
        <v>0.966138722009831</v>
      </c>
      <c r="R522" s="75" t="n">
        <v>0.893353941267388</v>
      </c>
      <c r="S522" s="75" t="n">
        <v>0.981012658227848</v>
      </c>
      <c r="T522" s="75" t="n">
        <v>0.514787765526138</v>
      </c>
      <c r="U522" s="75" t="n">
        <v>0</v>
      </c>
      <c r="V522" s="75" t="n">
        <v>0</v>
      </c>
      <c r="W522" s="75" t="n">
        <v>0.000139131828520578</v>
      </c>
      <c r="X522" s="75" t="n">
        <v>0.00222610925632925</v>
      </c>
      <c r="Y522" s="75" t="n">
        <v>0.00890443702531698</v>
      </c>
      <c r="Z522" s="75" t="n">
        <v>0.00445221851265849</v>
      </c>
      <c r="AA522" s="75" t="n">
        <v>0.0102957553105228</v>
      </c>
      <c r="AB522" s="75" t="n">
        <v>0.0269915747329921</v>
      </c>
      <c r="AC522" s="75" t="n">
        <v>0.050087458267408</v>
      </c>
      <c r="AD522" s="75" t="n">
        <v>0.387482142429809</v>
      </c>
      <c r="AE522" s="75" t="n">
        <v>0.021426301592169</v>
      </c>
      <c r="AF522" s="75" t="n">
        <v>0</v>
      </c>
      <c r="AG522" s="75" t="n">
        <v>0.0025043729133704</v>
      </c>
      <c r="AH522" s="75" t="n">
        <v>0.0180871377076751</v>
      </c>
      <c r="AI522" s="75" t="n">
        <v>0</v>
      </c>
      <c r="AJ522" s="75" t="n">
        <v>0</v>
      </c>
      <c r="AK522" s="75" t="n">
        <v>0</v>
      </c>
      <c r="AL522" s="75" t="n">
        <v>0.00834790971123467</v>
      </c>
      <c r="AM522" s="75" t="n">
        <v>0</v>
      </c>
      <c r="AN522" s="75" t="n">
        <v>0.000834790971123467</v>
      </c>
      <c r="AO522" s="75" t="n">
        <v>0</v>
      </c>
      <c r="AP522" s="75" t="n">
        <v>0.00890443702531698</v>
      </c>
      <c r="AQ522" s="75" t="n">
        <v>0</v>
      </c>
      <c r="AR522" s="75" t="n">
        <v>0</v>
      </c>
      <c r="AS522" s="75" t="n">
        <v>0</v>
      </c>
      <c r="AT522" s="75" t="n">
        <v>0</v>
      </c>
      <c r="AU522" s="75" t="n">
        <v>0.369673268379175</v>
      </c>
      <c r="AV522" s="75" t="n">
        <v>0.356455744669721</v>
      </c>
      <c r="AW522" s="75" t="n">
        <v>0.00904356885383756</v>
      </c>
      <c r="AX522" s="75" t="n">
        <v>0.00417395485561734</v>
      </c>
      <c r="AY522" s="75" t="n">
        <v>0</v>
      </c>
      <c r="AZ522" s="75" t="n">
        <v>1.2521864566852</v>
      </c>
      <c r="BA522" s="76" t="n">
        <v>0.417395485561734</v>
      </c>
      <c r="BB522" s="76" t="n">
        <v>0.834790971123467</v>
      </c>
      <c r="BC522" s="75" t="n">
        <v>0.00765225056863178</v>
      </c>
      <c r="BD522" s="75" t="n">
        <v>0.605223454064514</v>
      </c>
      <c r="BE522" s="75" t="n">
        <v>11.1305462816462</v>
      </c>
      <c r="BF522" s="77" t="n">
        <v>9000</v>
      </c>
      <c r="BG522" s="77" t="n">
        <v>3000</v>
      </c>
      <c r="BH522" s="77" t="n">
        <v>6000</v>
      </c>
      <c r="BI522" s="75" t="n">
        <v>0.0166800643086817</v>
      </c>
      <c r="BJ522" s="75" t="n">
        <v>0.0650120578778135</v>
      </c>
      <c r="BK522" s="75" t="n">
        <v>0.237942122186495</v>
      </c>
      <c r="BL522" s="75" t="n">
        <v>0.495679260450161</v>
      </c>
      <c r="BM522" s="75" t="n">
        <v>0.10008038585209</v>
      </c>
      <c r="BN522" s="75" t="n">
        <v>0.595759646302251</v>
      </c>
      <c r="BO522" s="75" t="n">
        <v>0.0364750803858521</v>
      </c>
      <c r="BP522" s="75" t="n">
        <v>0.632234726688103</v>
      </c>
      <c r="BQ522" s="75" t="n">
        <v>0</v>
      </c>
      <c r="BR522" s="75" t="n">
        <v>0.632234726688103</v>
      </c>
      <c r="BS522" s="75" t="n">
        <v>0</v>
      </c>
      <c r="BT522" s="75" t="n">
        <v>0</v>
      </c>
      <c r="BU522" s="75" t="n">
        <v>0.367664790996785</v>
      </c>
      <c r="BV522" s="75" t="n">
        <v>0.367664790996785</v>
      </c>
      <c r="BW522" s="78" t="n">
        <v>0.551446945337621</v>
      </c>
      <c r="BX522" s="75" t="n">
        <v>0.96816976127321</v>
      </c>
      <c r="BY522" s="79" t="n">
        <v>5671</v>
      </c>
      <c r="BZ522" s="79" t="n">
        <v>5427</v>
      </c>
      <c r="CA522" s="79" t="n">
        <v>65</v>
      </c>
      <c r="CB522" s="79" t="n">
        <v>65</v>
      </c>
      <c r="CC522" s="79" t="n">
        <v>114</v>
      </c>
      <c r="CD522" s="79" t="n">
        <v>275</v>
      </c>
      <c r="CE522" s="79" t="n">
        <v>275</v>
      </c>
      <c r="CF522" s="79" t="n">
        <v>0</v>
      </c>
      <c r="CG522" s="79" t="n">
        <v>0</v>
      </c>
      <c r="CH522" s="79" t="n">
        <v>0</v>
      </c>
      <c r="CI522" s="79" t="n">
        <v>0</v>
      </c>
      <c r="CJ522" s="79" t="n">
        <v>3894</v>
      </c>
      <c r="CK522" s="76" t="n">
        <v>0.569835209003215</v>
      </c>
      <c r="CL522" s="76" t="n">
        <v>0.545317524115756</v>
      </c>
      <c r="CM522" s="76" t="n">
        <v>0.956974078645742</v>
      </c>
      <c r="CN522" s="76" t="n">
        <v>0.00653135048231511</v>
      </c>
      <c r="CO522" s="76" t="n">
        <v>0.0114618233115853</v>
      </c>
      <c r="CP522" s="76" t="n">
        <v>0.00653135048231511</v>
      </c>
      <c r="CQ522" s="76" t="n">
        <v>0.0114618233115853</v>
      </c>
      <c r="CR522" s="76" t="n">
        <v>0.0114549839228296</v>
      </c>
      <c r="CS522" s="76" t="n">
        <v>0.020102274731088</v>
      </c>
      <c r="CT522" s="76" t="n">
        <v>0.0276326366559486</v>
      </c>
      <c r="CU522" s="76" t="n">
        <v>0.0276326366559486</v>
      </c>
      <c r="CV522" s="76" t="n">
        <v>1</v>
      </c>
      <c r="CW522" s="76" t="n">
        <v>0</v>
      </c>
      <c r="CX522" s="76" t="n">
        <v>0</v>
      </c>
      <c r="CY522" s="76" t="n">
        <v>0</v>
      </c>
      <c r="CZ522" s="76" t="n">
        <v>0</v>
      </c>
      <c r="DA522" s="76" t="n">
        <v>0</v>
      </c>
      <c r="DB522" s="76" t="n">
        <v>0</v>
      </c>
      <c r="DC522" s="76" t="n">
        <v>0</v>
      </c>
      <c r="DD522" s="76" t="n">
        <v>0</v>
      </c>
      <c r="DE522" s="76" t="n">
        <v>0.391278135048232</v>
      </c>
      <c r="DF522" s="80" t="n">
        <v>2.31124807395994</v>
      </c>
      <c r="DG522" s="76" t="n">
        <v>0.770416024653313</v>
      </c>
      <c r="DH522" s="76" t="n">
        <v>1.54083204930663</v>
      </c>
      <c r="DI522" s="79" t="n">
        <v>911</v>
      </c>
      <c r="DJ522" s="79" t="n">
        <v>301</v>
      </c>
      <c r="DK522" s="79" t="n">
        <v>245</v>
      </c>
      <c r="DL522" s="79" t="n">
        <v>19</v>
      </c>
      <c r="DM522" s="79" t="n">
        <v>8</v>
      </c>
      <c r="DN522" s="79" t="n">
        <v>29</v>
      </c>
      <c r="DO522" s="79" t="n">
        <v>19</v>
      </c>
      <c r="DP522" s="79" t="n">
        <v>19</v>
      </c>
      <c r="DQ522" s="79" t="n">
        <v>0</v>
      </c>
      <c r="DR522" s="79" t="n">
        <v>0</v>
      </c>
      <c r="DS522" s="79" t="n">
        <v>0</v>
      </c>
      <c r="DT522" s="79" t="n">
        <v>0</v>
      </c>
      <c r="DU522" s="79" t="n">
        <v>540</v>
      </c>
      <c r="DV522" s="79" t="n">
        <v>469</v>
      </c>
      <c r="DW522" s="79" t="n">
        <v>35</v>
      </c>
      <c r="DX522" s="79" t="n">
        <v>36</v>
      </c>
      <c r="DY522" s="79" t="n">
        <v>0</v>
      </c>
      <c r="DZ522" s="79" t="n">
        <v>8</v>
      </c>
      <c r="EA522" s="79" t="n">
        <v>43</v>
      </c>
      <c r="EB522" s="79" t="n">
        <v>0</v>
      </c>
      <c r="EC522" s="73" t="n">
        <v>0.330406147091109</v>
      </c>
      <c r="ED522" s="73" t="n">
        <v>0.268935236004391</v>
      </c>
      <c r="EE522" s="73" t="n">
        <v>0.813953488372093</v>
      </c>
      <c r="EF522" s="73" t="n">
        <v>0.0208562019758507</v>
      </c>
      <c r="EG522" s="73" t="n">
        <v>0.0631229235880399</v>
      </c>
      <c r="EH522" s="73" t="n">
        <v>0.00878155872667399</v>
      </c>
      <c r="EI522" s="73" t="n">
        <v>0.026578073089701</v>
      </c>
      <c r="EJ522" s="73" t="n">
        <v>0.0318331503841932</v>
      </c>
      <c r="EK522" s="73" t="n">
        <v>0.0963455149501661</v>
      </c>
      <c r="EL522" s="73" t="n">
        <v>0.0208562019758507</v>
      </c>
      <c r="EM522" s="73" t="n">
        <v>0.0208562019758507</v>
      </c>
      <c r="EN522" s="73" t="n">
        <v>1</v>
      </c>
      <c r="EO522" s="73" t="n">
        <v>0</v>
      </c>
      <c r="EP522" s="73" t="n">
        <v>0</v>
      </c>
      <c r="EQ522" s="73" t="n">
        <v>0</v>
      </c>
      <c r="ER522" s="73" t="n">
        <v>0</v>
      </c>
      <c r="ES522" s="73" t="n">
        <v>0</v>
      </c>
      <c r="ET522" s="73" t="n">
        <v>0</v>
      </c>
      <c r="EU522" s="73" t="n">
        <v>0</v>
      </c>
      <c r="EV522" s="73" t="n">
        <v>0</v>
      </c>
      <c r="EW522" s="73" t="n">
        <v>0.592755214050494</v>
      </c>
      <c r="EX522" s="73" t="n">
        <v>0.514818880351262</v>
      </c>
      <c r="EY522" s="73" t="n">
        <v>0.868518518518519</v>
      </c>
      <c r="EZ522" s="73" t="n">
        <v>0.0384193194291987</v>
      </c>
      <c r="FA522" s="73" t="n">
        <v>0.0648148148148148</v>
      </c>
      <c r="FB522" s="73" t="n">
        <v>0.0395170142700329</v>
      </c>
      <c r="FC522" s="73" t="n">
        <v>0.0666666666666667</v>
      </c>
      <c r="FD522" s="73" t="n">
        <v>0</v>
      </c>
      <c r="FE522" s="73" t="n">
        <v>0</v>
      </c>
      <c r="FF522" s="73" t="n">
        <v>0.00878155872667399</v>
      </c>
      <c r="FG522" s="73" t="n">
        <v>0.0472008781558727</v>
      </c>
      <c r="FH522" s="81" t="n">
        <v>1.42574711326323</v>
      </c>
      <c r="FI522" s="82" t="n">
        <v>0</v>
      </c>
      <c r="FJ522" s="83" t="n">
        <v>1.30942393878666</v>
      </c>
      <c r="FK522" s="82" t="n">
        <v>0</v>
      </c>
      <c r="FL522" s="84" t="n">
        <v>0</v>
      </c>
      <c r="FM522" s="71" t="n">
        <v>1</v>
      </c>
      <c r="FN522" s="85" t="n">
        <v>6980.2</v>
      </c>
      <c r="FO522" s="86" t="n">
        <v>9952</v>
      </c>
      <c r="FP522" s="87" t="n">
        <v>7187.428</v>
      </c>
      <c r="FQ522" s="86" t="n">
        <v>5489</v>
      </c>
      <c r="FR522" s="88"/>
      <c r="FS522" s="89" t="n">
        <v>0.122992536412191</v>
      </c>
      <c r="FT522" s="89" t="n">
        <v>0</v>
      </c>
      <c r="FU522" s="89" t="n">
        <v>0</v>
      </c>
      <c r="FV522" s="89" t="n">
        <v>0</v>
      </c>
      <c r="FW522" s="89" t="n">
        <v>0</v>
      </c>
      <c r="FX522" s="89" t="n">
        <v>0</v>
      </c>
      <c r="FY522" s="89" t="n">
        <v>0</v>
      </c>
      <c r="FZ522" s="89" t="n">
        <v>0.0050087458267408</v>
      </c>
      <c r="GA522" s="89" t="n">
        <v>0.00973922799644045</v>
      </c>
      <c r="GB522" s="89" t="n">
        <v>0.00278263657041156</v>
      </c>
      <c r="GC522" s="89" t="n">
        <v>0.0838964925979085</v>
      </c>
      <c r="GD522" s="89" t="n">
        <v>0.0121044690812903</v>
      </c>
      <c r="GE522" s="89" t="n">
        <v>0</v>
      </c>
      <c r="GF522" s="89" t="n">
        <v>0.000695659142602889</v>
      </c>
      <c r="GG522" s="89" t="n">
        <v>0.000695659142602889</v>
      </c>
      <c r="GH522" s="89" t="n">
        <v>0</v>
      </c>
      <c r="GI522" s="89" t="n">
        <v>0</v>
      </c>
      <c r="GJ522" s="89" t="n">
        <v>0</v>
      </c>
      <c r="GK522" s="89" t="n">
        <v>0.000695659142602889</v>
      </c>
      <c r="GL522" s="89" t="n">
        <v>0</v>
      </c>
      <c r="GM522" s="89" t="n">
        <v>0</v>
      </c>
      <c r="GN522" s="89" t="n">
        <v>0</v>
      </c>
      <c r="GO522" s="89" t="n">
        <v>0</v>
      </c>
      <c r="GP522" s="89" t="n">
        <v>0.0147479738231813</v>
      </c>
      <c r="GQ522" s="89" t="n">
        <v>0.0143305783376195</v>
      </c>
      <c r="GR522" s="89" t="n">
        <v>0</v>
      </c>
      <c r="GS522" s="89" t="n">
        <v>0</v>
      </c>
      <c r="GT522" s="89" t="n">
        <v>0.451204519892234</v>
      </c>
      <c r="GU522" s="89" t="n">
        <v>0.190610605073192</v>
      </c>
      <c r="GV522" s="89" t="n">
        <v>0.00514787765526138</v>
      </c>
      <c r="GW522" s="89" t="n">
        <v>0.000584353679786427</v>
      </c>
      <c r="GX522" s="89" t="n">
        <v>0.0410438894135705</v>
      </c>
      <c r="GY522" s="89" t="n">
        <v>0.0702615734028918</v>
      </c>
      <c r="GZ522" s="89" t="n">
        <v>0</v>
      </c>
      <c r="HA522" s="90" t="n">
        <v>0.0802672388509492</v>
      </c>
      <c r="HB522" s="90" t="n">
        <v>0.00653919594046716</v>
      </c>
      <c r="HC522" s="89" t="n">
        <v>0.940948556284668</v>
      </c>
      <c r="HD522" s="89" t="n">
        <v>0.417395485561734</v>
      </c>
      <c r="HE522" s="89" t="n">
        <v>0.523553070722935</v>
      </c>
      <c r="HF522" s="89" t="n">
        <v>0.00612180045490543</v>
      </c>
      <c r="HG522" s="89" t="n">
        <v>0.829503961639685</v>
      </c>
      <c r="HH522" s="89" t="n">
        <v>13.4530738951402</v>
      </c>
      <c r="HI522" s="79" t="n">
        <v>6763</v>
      </c>
      <c r="HJ522" s="79" t="n">
        <v>1723</v>
      </c>
      <c r="HK522" s="79" t="n">
        <v>5040</v>
      </c>
      <c r="HL522" s="3"/>
      <c r="HM522" s="3"/>
      <c r="HN522" s="3"/>
      <c r="HO522" s="3"/>
      <c r="HP522" s="3"/>
      <c r="HQ522" s="3"/>
      <c r="HR522" s="3"/>
      <c r="HS522" s="3"/>
      <c r="HT522" s="3"/>
      <c r="HU522" s="3"/>
      <c r="HV522" s="3"/>
      <c r="HW522" s="3"/>
      <c r="HX522" s="3"/>
      <c r="HY522" s="3"/>
      <c r="HZ522" s="3"/>
      <c r="IA522" s="3"/>
      <c r="IB522" s="3"/>
      <c r="IC522" s="3"/>
      <c r="ID522" s="3"/>
      <c r="IE522" s="3"/>
      <c r="IF522" s="3"/>
      <c r="IG522" s="3"/>
      <c r="IH522" s="3"/>
      <c r="II522" s="3"/>
      <c r="IJ522" s="3"/>
      <c r="IK522" s="3"/>
      <c r="IL522" s="3"/>
      <c r="IM522" s="3"/>
      <c r="IN522" s="3"/>
      <c r="IO522" s="3"/>
      <c r="IP522" s="3"/>
      <c r="IQ522" s="3"/>
      <c r="IR522" s="3"/>
      <c r="IS522" s="3"/>
    </row>
    <row r="523" s="69" customFormat="true" ht="12.75" hidden="false" customHeight="false" outlineLevel="0" collapsed="false">
      <c r="A523" s="70" t="n">
        <v>4207908</v>
      </c>
      <c r="B523" s="70" t="s">
        <v>934</v>
      </c>
      <c r="C523" s="71" t="n">
        <f aca="false">FI523+FK523+FM523</f>
        <v>3</v>
      </c>
      <c r="D523" s="92" t="n">
        <v>0.00336645279988157</v>
      </c>
      <c r="E523" s="92" t="n">
        <v>0.00543265153693717</v>
      </c>
      <c r="F523" s="73" t="n">
        <v>0.686363439086845</v>
      </c>
      <c r="G523" s="74" t="n">
        <v>0.854418775210854</v>
      </c>
      <c r="H523" s="74" t="n">
        <v>1.45530732362092</v>
      </c>
      <c r="I523" s="75" t="n">
        <v>0.124345890231534</v>
      </c>
      <c r="J523" s="75" t="n">
        <v>0.118354238097305</v>
      </c>
      <c r="K523" s="72" t="n">
        <v>0.132442933462846</v>
      </c>
      <c r="L523" s="76" t="n">
        <v>0.139214808180325</v>
      </c>
      <c r="M523" s="76" t="n">
        <v>0.130434782608696</v>
      </c>
      <c r="N523" s="76" t="n">
        <v>0.00878002557162977</v>
      </c>
      <c r="O523" s="75" t="n">
        <v>0.668704335119338</v>
      </c>
      <c r="P523" s="75" t="n">
        <v>0.671809401159047</v>
      </c>
      <c r="Q523" s="75" t="n">
        <v>0.706563706563707</v>
      </c>
      <c r="R523" s="75" t="n">
        <v>0.786953504510757</v>
      </c>
      <c r="S523" s="75" t="n">
        <v>0.884097035040431</v>
      </c>
      <c r="T523" s="75" t="n">
        <v>1.01362191672236</v>
      </c>
      <c r="U523" s="75" t="n">
        <v>0</v>
      </c>
      <c r="V523" s="75" t="n">
        <v>0</v>
      </c>
      <c r="W523" s="75" t="n">
        <v>0.000433181502456755</v>
      </c>
      <c r="X523" s="75" t="n">
        <v>0.00127674548092517</v>
      </c>
      <c r="Y523" s="75" t="n">
        <v>0</v>
      </c>
      <c r="Z523" s="75" t="n">
        <v>0.00606454103439457</v>
      </c>
      <c r="AA523" s="75" t="n">
        <v>0.0473307789000117</v>
      </c>
      <c r="AB523" s="75" t="n">
        <v>0.589309235552747</v>
      </c>
      <c r="AC523" s="75" t="n">
        <v>0</v>
      </c>
      <c r="AD523" s="75" t="n">
        <v>0.160049165644548</v>
      </c>
      <c r="AE523" s="75" t="n">
        <v>0.19005268444629</v>
      </c>
      <c r="AF523" s="75" t="n">
        <v>0</v>
      </c>
      <c r="AG523" s="75" t="n">
        <v>0.00665731572196697</v>
      </c>
      <c r="AH523" s="75" t="n">
        <v>0.00155033379826628</v>
      </c>
      <c r="AI523" s="75" t="n">
        <v>0</v>
      </c>
      <c r="AJ523" s="75" t="n">
        <v>0</v>
      </c>
      <c r="AK523" s="75" t="n">
        <v>0.00155033379826628</v>
      </c>
      <c r="AL523" s="75" t="n">
        <v>0</v>
      </c>
      <c r="AM523" s="75" t="n">
        <v>0</v>
      </c>
      <c r="AN523" s="75" t="n">
        <v>0</v>
      </c>
      <c r="AO523" s="75" t="n">
        <v>0</v>
      </c>
      <c r="AP523" s="75" t="n">
        <v>0</v>
      </c>
      <c r="AQ523" s="75" t="n">
        <v>0.122567566168816</v>
      </c>
      <c r="AR523" s="75" t="n">
        <v>0.0227990264450924</v>
      </c>
      <c r="AS523" s="75" t="n">
        <v>0.00401262865433625</v>
      </c>
      <c r="AT523" s="75" t="n">
        <v>0.0957559110693879</v>
      </c>
      <c r="AU523" s="75" t="n">
        <v>0.0255805076713936</v>
      </c>
      <c r="AV523" s="75" t="n">
        <v>0.0218870653872887</v>
      </c>
      <c r="AW523" s="75" t="n">
        <v>0.00246229485606997</v>
      </c>
      <c r="AX523" s="75" t="n">
        <v>0.00120834840158989</v>
      </c>
      <c r="AY523" s="75" t="n">
        <v>2.27990264450924E-005</v>
      </c>
      <c r="AZ523" s="75" t="n">
        <v>0.262188804118562</v>
      </c>
      <c r="BA523" s="76" t="n">
        <v>0.0291827538497182</v>
      </c>
      <c r="BB523" s="76" t="n">
        <v>0.233006050268844</v>
      </c>
      <c r="BC523" s="75" t="n">
        <v>0.0433181502456755</v>
      </c>
      <c r="BD523" s="75" t="n">
        <v>0.185812065527503</v>
      </c>
      <c r="BE523" s="75" t="n">
        <v>0.729568846242955</v>
      </c>
      <c r="BF523" s="77" t="n">
        <v>11500</v>
      </c>
      <c r="BG523" s="77" t="n">
        <v>1280</v>
      </c>
      <c r="BH523" s="77" t="n">
        <v>10220</v>
      </c>
      <c r="BI523" s="75" t="n">
        <v>0.0189169499757164</v>
      </c>
      <c r="BJ523" s="75" t="n">
        <v>0.0622632345798932</v>
      </c>
      <c r="BK523" s="75" t="n">
        <v>0.167581350169985</v>
      </c>
      <c r="BL523" s="75" t="n">
        <v>0.408426420592521</v>
      </c>
      <c r="BM523" s="75" t="n">
        <v>0.178678970373968</v>
      </c>
      <c r="BN523" s="75" t="n">
        <v>0.587105390966489</v>
      </c>
      <c r="BO523" s="75" t="n">
        <v>0.141209324915007</v>
      </c>
      <c r="BP523" s="75" t="n">
        <v>0.728314715881496</v>
      </c>
      <c r="BQ523" s="75" t="n">
        <v>0.0943419135502671</v>
      </c>
      <c r="BR523" s="75" t="n">
        <v>0.822656629431763</v>
      </c>
      <c r="BS523" s="75" t="n">
        <v>0.024320901511224</v>
      </c>
      <c r="BT523" s="75" t="n">
        <v>0.0488089524893927</v>
      </c>
      <c r="BU523" s="75" t="n">
        <v>0.108293166883307</v>
      </c>
      <c r="BV523" s="75" t="n">
        <v>0.181423020883924</v>
      </c>
      <c r="BW523" s="78" t="n">
        <v>0.450315687226809</v>
      </c>
      <c r="BX523" s="75" t="n">
        <v>0.883135059482155</v>
      </c>
      <c r="BY523" s="79" t="n">
        <v>33495</v>
      </c>
      <c r="BZ523" s="79" t="n">
        <v>10181</v>
      </c>
      <c r="CA523" s="79" t="n">
        <v>13861</v>
      </c>
      <c r="CB523" s="79" t="n">
        <v>7777</v>
      </c>
      <c r="CC523" s="79" t="n">
        <v>1677</v>
      </c>
      <c r="CD523" s="79" t="n">
        <v>115</v>
      </c>
      <c r="CE523" s="79" t="n">
        <v>0</v>
      </c>
      <c r="CF523" s="79" t="n">
        <v>0</v>
      </c>
      <c r="CG523" s="79" t="n">
        <v>0</v>
      </c>
      <c r="CH523" s="79" t="n">
        <v>0</v>
      </c>
      <c r="CI523" s="79" t="n">
        <v>115</v>
      </c>
      <c r="CJ523" s="79" t="n">
        <v>2951</v>
      </c>
      <c r="CK523" s="76" t="n">
        <v>0.813380281690141</v>
      </c>
      <c r="CL523" s="76" t="n">
        <v>0.247231665857212</v>
      </c>
      <c r="CM523" s="76" t="n">
        <v>0.303955814300642</v>
      </c>
      <c r="CN523" s="76" t="n">
        <v>0.336595434677028</v>
      </c>
      <c r="CO523" s="76" t="n">
        <v>0.413822958650545</v>
      </c>
      <c r="CP523" s="76" t="n">
        <v>0.188853812530355</v>
      </c>
      <c r="CQ523" s="76" t="n">
        <v>0.232183908045977</v>
      </c>
      <c r="CR523" s="76" t="n">
        <v>0.0407236522583779</v>
      </c>
      <c r="CS523" s="76" t="n">
        <v>0.0500671742051052</v>
      </c>
      <c r="CT523" s="76" t="n">
        <v>0.00279261777561923</v>
      </c>
      <c r="CU523" s="76" t="n">
        <v>0</v>
      </c>
      <c r="CV523" s="76" t="n">
        <v>0</v>
      </c>
      <c r="CW523" s="76" t="n">
        <v>0</v>
      </c>
      <c r="CX523" s="76" t="n">
        <v>0</v>
      </c>
      <c r="CY523" s="76" t="n">
        <v>0</v>
      </c>
      <c r="CZ523" s="76" t="n">
        <v>0</v>
      </c>
      <c r="DA523" s="76" t="n">
        <v>0</v>
      </c>
      <c r="DB523" s="76" t="n">
        <v>0</v>
      </c>
      <c r="DC523" s="76" t="n">
        <v>0.00279261777561923</v>
      </c>
      <c r="DD523" s="76" t="n">
        <v>1</v>
      </c>
      <c r="DE523" s="76" t="n">
        <v>0.0716610004856727</v>
      </c>
      <c r="DF523" s="80" t="n">
        <v>3.89698407319553</v>
      </c>
      <c r="DG523" s="76" t="n">
        <v>0.433751270755676</v>
      </c>
      <c r="DH523" s="76" t="n">
        <v>3.46323280243985</v>
      </c>
      <c r="DI523" s="79" t="n">
        <v>5454</v>
      </c>
      <c r="DJ523" s="79" t="n">
        <v>4663</v>
      </c>
      <c r="DK523" s="79" t="n">
        <v>571</v>
      </c>
      <c r="DL523" s="79" t="n">
        <v>3411</v>
      </c>
      <c r="DM523" s="79" t="n">
        <v>383</v>
      </c>
      <c r="DN523" s="79" t="n">
        <v>298</v>
      </c>
      <c r="DO523" s="79" t="n">
        <v>15</v>
      </c>
      <c r="DP523" s="79" t="n">
        <v>0</v>
      </c>
      <c r="DQ523" s="79" t="n">
        <v>0</v>
      </c>
      <c r="DR523" s="79" t="n">
        <v>0</v>
      </c>
      <c r="DS523" s="79" t="n">
        <v>0</v>
      </c>
      <c r="DT523" s="79" t="n">
        <v>15</v>
      </c>
      <c r="DU523" s="79" t="n">
        <v>518</v>
      </c>
      <c r="DV523" s="79" t="n">
        <v>271</v>
      </c>
      <c r="DW523" s="79" t="n">
        <v>60</v>
      </c>
      <c r="DX523" s="79" t="n">
        <v>145</v>
      </c>
      <c r="DY523" s="79" t="n">
        <v>42</v>
      </c>
      <c r="DZ523" s="79" t="n">
        <v>116</v>
      </c>
      <c r="EA523" s="79" t="n">
        <v>164</v>
      </c>
      <c r="EB523" s="79" t="n">
        <v>-22</v>
      </c>
      <c r="EC523" s="73" t="n">
        <v>0.854968830216355</v>
      </c>
      <c r="ED523" s="73" t="n">
        <v>0.104693802713605</v>
      </c>
      <c r="EE523" s="73" t="n">
        <v>0.12245335620845</v>
      </c>
      <c r="EF523" s="73" t="n">
        <v>0.625412541254125</v>
      </c>
      <c r="EG523" s="73" t="n">
        <v>0.731503324040317</v>
      </c>
      <c r="EH523" s="73" t="n">
        <v>0.0702236890355702</v>
      </c>
      <c r="EI523" s="73" t="n">
        <v>0.082135963971692</v>
      </c>
      <c r="EJ523" s="73" t="n">
        <v>0.0546387972130546</v>
      </c>
      <c r="EK523" s="73" t="n">
        <v>0.0639073557795411</v>
      </c>
      <c r="EL523" s="73" t="n">
        <v>0.00275027502750275</v>
      </c>
      <c r="EM523" s="73" t="n">
        <v>0</v>
      </c>
      <c r="EN523" s="73" t="n">
        <v>0</v>
      </c>
      <c r="EO523" s="73" t="n">
        <v>0</v>
      </c>
      <c r="EP523" s="73" t="n">
        <v>0</v>
      </c>
      <c r="EQ523" s="73" t="n">
        <v>0</v>
      </c>
      <c r="ER523" s="73" t="n">
        <v>0</v>
      </c>
      <c r="ES523" s="73" t="n">
        <v>0</v>
      </c>
      <c r="ET523" s="73" t="n">
        <v>0</v>
      </c>
      <c r="EU523" s="73" t="n">
        <v>0.00275027502750275</v>
      </c>
      <c r="EV523" s="73" t="n">
        <v>1</v>
      </c>
      <c r="EW523" s="73" t="n">
        <v>0.094976164283095</v>
      </c>
      <c r="EX523" s="73" t="n">
        <v>0.0496883021635497</v>
      </c>
      <c r="EY523" s="73" t="n">
        <v>0.523166023166023</v>
      </c>
      <c r="EZ523" s="73" t="n">
        <v>0.011001100110011</v>
      </c>
      <c r="FA523" s="73" t="n">
        <v>0.115830115830116</v>
      </c>
      <c r="FB523" s="73" t="n">
        <v>0.0265859919325266</v>
      </c>
      <c r="FC523" s="73" t="n">
        <v>0.27992277992278</v>
      </c>
      <c r="FD523" s="73" t="n">
        <v>0.0077007700770077</v>
      </c>
      <c r="FE523" s="73" t="n">
        <v>0.0810810810810811</v>
      </c>
      <c r="FF523" s="73" t="n">
        <v>0.0212687935460213</v>
      </c>
      <c r="FG523" s="73" t="n">
        <v>0.0300696736340301</v>
      </c>
      <c r="FH523" s="81" t="n">
        <v>0.696443369581762</v>
      </c>
      <c r="FI523" s="82" t="n">
        <v>1</v>
      </c>
      <c r="FJ523" s="83" t="n">
        <v>0.951814634781477</v>
      </c>
      <c r="FK523" s="82" t="n">
        <v>1</v>
      </c>
      <c r="FL523" s="84" t="n">
        <v>-0.00403373670700403</v>
      </c>
      <c r="FM523" s="71" t="n">
        <v>1</v>
      </c>
      <c r="FN523" s="85" t="n">
        <v>59129</v>
      </c>
      <c r="FO523" s="86" t="n">
        <v>41180</v>
      </c>
      <c r="FP523" s="87" t="n">
        <v>43861.522</v>
      </c>
      <c r="FQ523" s="86" t="n">
        <v>46082</v>
      </c>
      <c r="FR523" s="88"/>
      <c r="FS523" s="89" t="n">
        <v>0.910068738608752</v>
      </c>
      <c r="FT523" s="89" t="n">
        <v>0</v>
      </c>
      <c r="FU523" s="89" t="n">
        <v>6.83970793352771E-005</v>
      </c>
      <c r="FV523" s="89" t="n">
        <v>0.000182392211560739</v>
      </c>
      <c r="FW523" s="89" t="n">
        <v>0.000934760084248787</v>
      </c>
      <c r="FX523" s="89" t="n">
        <v>0</v>
      </c>
      <c r="FY523" s="89" t="n">
        <v>0.0106927434027483</v>
      </c>
      <c r="FZ523" s="89" t="n">
        <v>0.022457041048416</v>
      </c>
      <c r="GA523" s="89" t="n">
        <v>0.49011067149015</v>
      </c>
      <c r="GB523" s="89" t="n">
        <v>0.00136794158670554</v>
      </c>
      <c r="GC523" s="89" t="n">
        <v>0.188912733124035</v>
      </c>
      <c r="GD523" s="89" t="n">
        <v>0.177923602377501</v>
      </c>
      <c r="GE523" s="89" t="n">
        <v>0</v>
      </c>
      <c r="GF523" s="89" t="n">
        <v>0.005676957584828</v>
      </c>
      <c r="GG523" s="89" t="n">
        <v>0.00136794158670554</v>
      </c>
      <c r="GH523" s="89" t="n">
        <v>0</v>
      </c>
      <c r="GI523" s="89" t="n">
        <v>0</v>
      </c>
      <c r="GJ523" s="89" t="n">
        <v>0.000410382476011662</v>
      </c>
      <c r="GK523" s="89" t="n">
        <v>0</v>
      </c>
      <c r="GL523" s="89" t="n">
        <v>0</v>
      </c>
      <c r="GM523" s="89" t="n">
        <v>0.000455980528901847</v>
      </c>
      <c r="GN523" s="89" t="n">
        <v>0</v>
      </c>
      <c r="GO523" s="89" t="n">
        <v>0</v>
      </c>
      <c r="GP523" s="89" t="n">
        <v>0.0333549756891701</v>
      </c>
      <c r="GQ523" s="89" t="n">
        <v>0.0248053407722605</v>
      </c>
      <c r="GR523" s="89" t="n">
        <v>0</v>
      </c>
      <c r="GS523" s="89" t="n">
        <v>0.00127674548092517</v>
      </c>
      <c r="GT523" s="89" t="n">
        <v>0.0690354520757397</v>
      </c>
      <c r="GU523" s="89" t="n">
        <v>0.0274956258927814</v>
      </c>
      <c r="GV523" s="89" t="n">
        <v>0.00312346662297765</v>
      </c>
      <c r="GW523" s="89" t="n">
        <v>0.000558462152772537</v>
      </c>
      <c r="GX523" s="89" t="n">
        <v>0.0730480807300759</v>
      </c>
      <c r="GY523" s="89" t="n">
        <v>0.0222974478633003</v>
      </c>
      <c r="GZ523" s="89" t="n">
        <v>0.000296387343786201</v>
      </c>
      <c r="HA523" s="90" t="n">
        <v>0.0146608911564902</v>
      </c>
      <c r="HB523" s="90" t="n">
        <v>0.000113995132225462</v>
      </c>
      <c r="HC523" s="89" t="n">
        <v>0.265608658085326</v>
      </c>
      <c r="HD523" s="89" t="n">
        <v>0.0291827538497182</v>
      </c>
      <c r="HE523" s="89" t="n">
        <v>0.236425904235608</v>
      </c>
      <c r="HF523" s="89" t="n">
        <v>0.0272676356283305</v>
      </c>
      <c r="HG523" s="89" t="n">
        <v>0.162671053685734</v>
      </c>
      <c r="HH523" s="89" t="n">
        <v>0.973085247702987</v>
      </c>
      <c r="HI523" s="79" t="n">
        <v>11650</v>
      </c>
      <c r="HJ523" s="79" t="n">
        <v>1631</v>
      </c>
      <c r="HK523" s="79" t="n">
        <v>10020</v>
      </c>
      <c r="HL523" s="3"/>
      <c r="HM523" s="3"/>
      <c r="HN523" s="3"/>
      <c r="HO523" s="3"/>
      <c r="HP523" s="3"/>
      <c r="HQ523" s="3"/>
      <c r="HR523" s="3"/>
      <c r="HS523" s="3"/>
      <c r="HT523" s="3"/>
      <c r="HU523" s="3"/>
      <c r="HV523" s="3"/>
      <c r="HW523" s="3"/>
      <c r="HX523" s="3"/>
      <c r="HY523" s="3"/>
      <c r="HZ523" s="3"/>
      <c r="IA523" s="3"/>
      <c r="IB523" s="3"/>
      <c r="IC523" s="3"/>
      <c r="ID523" s="3"/>
      <c r="IE523" s="3"/>
      <c r="IF523" s="3"/>
      <c r="IG523" s="3"/>
      <c r="IH523" s="3"/>
      <c r="II523" s="3"/>
      <c r="IJ523" s="3"/>
      <c r="IK523" s="3"/>
      <c r="IL523" s="3"/>
      <c r="IM523" s="3"/>
      <c r="IN523" s="3"/>
      <c r="IO523" s="3"/>
      <c r="IP523" s="3"/>
      <c r="IQ523" s="3"/>
      <c r="IR523" s="3"/>
      <c r="IS523" s="3"/>
    </row>
    <row r="524" s="69" customFormat="true" ht="12.75" hidden="false" customHeight="false" outlineLevel="0" collapsed="false">
      <c r="A524" s="70" t="n">
        <v>4208005</v>
      </c>
      <c r="B524" s="70" t="s">
        <v>935</v>
      </c>
      <c r="C524" s="71" t="n">
        <f aca="false">FI524+FK524+FM524</f>
        <v>3</v>
      </c>
      <c r="D524" s="92" t="n">
        <v>0.0012016576029461</v>
      </c>
      <c r="E524" s="92" t="n">
        <v>-0.037013977973438</v>
      </c>
      <c r="F524" s="73" t="n">
        <v>0.831226903178123</v>
      </c>
      <c r="G524" s="74" t="n">
        <v>0.986697247706422</v>
      </c>
      <c r="H524" s="74" t="n">
        <v>1.05165874020254</v>
      </c>
      <c r="I524" s="75" t="n">
        <v>0.160077389340447</v>
      </c>
      <c r="J524" s="75" t="n">
        <v>0.0805617147080562</v>
      </c>
      <c r="K524" s="72" t="n">
        <v>0.180957914833569</v>
      </c>
      <c r="L524" s="76" t="n">
        <v>0.162679425837321</v>
      </c>
      <c r="M524" s="76" t="n">
        <v>0.168421052631579</v>
      </c>
      <c r="N524" s="76" t="n">
        <v>-0.00574162679425838</v>
      </c>
      <c r="O524" s="75" t="n">
        <v>0.831866304303736</v>
      </c>
      <c r="P524" s="75" t="n">
        <v>0.764140875133405</v>
      </c>
      <c r="Q524" s="75" t="n">
        <v>0.8738036157391</v>
      </c>
      <c r="R524" s="75" t="n">
        <v>0.848612083041754</v>
      </c>
      <c r="S524" s="75" t="n">
        <v>0.900686740623349</v>
      </c>
      <c r="T524" s="75" t="n">
        <v>0.159489949379564</v>
      </c>
      <c r="U524" s="75" t="n">
        <v>0</v>
      </c>
      <c r="V524" s="75" t="n">
        <v>0.00176231988264712</v>
      </c>
      <c r="W524" s="75" t="n">
        <v>0.00183574987775742</v>
      </c>
      <c r="X524" s="75" t="n">
        <v>0.00102801993154415</v>
      </c>
      <c r="Y524" s="75" t="n">
        <v>0.0246724783570597</v>
      </c>
      <c r="Z524" s="75" t="n">
        <v>0.00264347982397068</v>
      </c>
      <c r="AA524" s="75" t="n">
        <v>0.00249661983375009</v>
      </c>
      <c r="AB524" s="75" t="n">
        <v>0.0145391390318387</v>
      </c>
      <c r="AC524" s="75" t="n">
        <v>0.0587439960882373</v>
      </c>
      <c r="AD524" s="75" t="n">
        <v>0.0399459173400014</v>
      </c>
      <c r="AE524" s="75" t="n">
        <v>0.00161545989242653</v>
      </c>
      <c r="AF524" s="75" t="n">
        <v>0</v>
      </c>
      <c r="AG524" s="75" t="n">
        <v>0</v>
      </c>
      <c r="AH524" s="75" t="n">
        <v>0.0110879292616548</v>
      </c>
      <c r="AI524" s="75" t="n">
        <v>0</v>
      </c>
      <c r="AJ524" s="75" t="n">
        <v>0</v>
      </c>
      <c r="AK524" s="75" t="n">
        <v>0.00315748978974276</v>
      </c>
      <c r="AL524" s="75" t="n">
        <v>0.00499323966750017</v>
      </c>
      <c r="AM524" s="75" t="n">
        <v>0</v>
      </c>
      <c r="AN524" s="75" t="n">
        <v>0</v>
      </c>
      <c r="AO524" s="75" t="n">
        <v>0.000954589936433856</v>
      </c>
      <c r="AP524" s="75" t="n">
        <v>0.00198260986797801</v>
      </c>
      <c r="AQ524" s="75" t="n">
        <v>0.00279033981419127</v>
      </c>
      <c r="AR524" s="75" t="n">
        <v>0.00198260986797801</v>
      </c>
      <c r="AS524" s="75" t="n">
        <v>0</v>
      </c>
      <c r="AT524" s="75" t="n">
        <v>0.000807729946213263</v>
      </c>
      <c r="AU524" s="75" t="n">
        <v>0.386462064265491</v>
      </c>
      <c r="AV524" s="75" t="n">
        <v>0.346809866905931</v>
      </c>
      <c r="AW524" s="75" t="n">
        <v>0.0342918077165085</v>
      </c>
      <c r="AX524" s="75" t="n">
        <v>0.00337777977507364</v>
      </c>
      <c r="AY524" s="75" t="n">
        <v>0</v>
      </c>
      <c r="AZ524" s="75" t="n">
        <v>1.1467562336375</v>
      </c>
      <c r="BA524" s="76" t="n">
        <v>0.40841763280347</v>
      </c>
      <c r="BB524" s="76" t="n">
        <v>0.738338600834033</v>
      </c>
      <c r="BC524" s="75" t="n">
        <v>0.00447922970172809</v>
      </c>
      <c r="BD524" s="75" t="n">
        <v>7.15435785359131</v>
      </c>
      <c r="BE524" s="75" t="n">
        <v>69.9567563415796</v>
      </c>
      <c r="BF524" s="77" t="n">
        <v>15617</v>
      </c>
      <c r="BG524" s="77" t="n">
        <v>5562</v>
      </c>
      <c r="BH524" s="77" t="n">
        <v>10055</v>
      </c>
      <c r="BI524" s="75" t="n">
        <v>0.0184154324321654</v>
      </c>
      <c r="BJ524" s="75" t="n">
        <v>0.0965261653947288</v>
      </c>
      <c r="BK524" s="75" t="n">
        <v>0.380414270317116</v>
      </c>
      <c r="BL524" s="75" t="n">
        <v>0.814215216610799</v>
      </c>
      <c r="BM524" s="75" t="n">
        <v>0.124014277413464</v>
      </c>
      <c r="BN524" s="75" t="n">
        <v>0.938229494024263</v>
      </c>
      <c r="BO524" s="75" t="n">
        <v>0.0451564704905786</v>
      </c>
      <c r="BP524" s="75" t="n">
        <v>0.983385964514842</v>
      </c>
      <c r="BQ524" s="75" t="n">
        <v>0.0166140354851583</v>
      </c>
      <c r="BR524" s="75" t="n">
        <v>1</v>
      </c>
      <c r="BS524" s="75" t="n">
        <v>0</v>
      </c>
      <c r="BT524" s="75" t="n">
        <v>0</v>
      </c>
      <c r="BU524" s="75" t="n">
        <v>0</v>
      </c>
      <c r="BV524" s="75" t="n">
        <v>0</v>
      </c>
      <c r="BW524" s="78" t="n">
        <v>0.806673860712211</v>
      </c>
      <c r="BX524" s="75" t="n">
        <v>0.876488095238095</v>
      </c>
      <c r="BY524" s="79" t="n">
        <v>1463</v>
      </c>
      <c r="BZ524" s="79" t="n">
        <v>1181</v>
      </c>
      <c r="CA524" s="79" t="n">
        <v>56</v>
      </c>
      <c r="CB524" s="79" t="n">
        <v>0</v>
      </c>
      <c r="CC524" s="79" t="n">
        <v>226</v>
      </c>
      <c r="CD524" s="79" t="n">
        <v>285</v>
      </c>
      <c r="CE524" s="79" t="n">
        <v>131</v>
      </c>
      <c r="CF524" s="79" t="n">
        <v>0</v>
      </c>
      <c r="CG524" s="79" t="n">
        <v>0</v>
      </c>
      <c r="CH524" s="79" t="n">
        <v>0</v>
      </c>
      <c r="CI524" s="79" t="n">
        <v>145</v>
      </c>
      <c r="CJ524" s="79" t="n">
        <v>9801</v>
      </c>
      <c r="CK524" s="76" t="n">
        <v>0.121441022661243</v>
      </c>
      <c r="CL524" s="76" t="n">
        <v>0.0980327052378185</v>
      </c>
      <c r="CM524" s="76" t="n">
        <v>0.807245386192755</v>
      </c>
      <c r="CN524" s="76" t="n">
        <v>0.00464846019755956</v>
      </c>
      <c r="CO524" s="76" t="n">
        <v>0.0382775119617225</v>
      </c>
      <c r="CP524" s="76" t="n">
        <v>0</v>
      </c>
      <c r="CQ524" s="76" t="n">
        <v>0</v>
      </c>
      <c r="CR524" s="76" t="n">
        <v>0.0187598572258654</v>
      </c>
      <c r="CS524" s="76" t="n">
        <v>0.154477101845523</v>
      </c>
      <c r="CT524" s="76" t="n">
        <v>0.0236573420768656</v>
      </c>
      <c r="CU524" s="76" t="n">
        <v>0.0108740765335768</v>
      </c>
      <c r="CV524" s="76" t="n">
        <v>0.459649122807018</v>
      </c>
      <c r="CW524" s="76" t="n">
        <v>0</v>
      </c>
      <c r="CX524" s="76" t="n">
        <v>0</v>
      </c>
      <c r="CY524" s="76" t="n">
        <v>0</v>
      </c>
      <c r="CZ524" s="76" t="n">
        <v>0</v>
      </c>
      <c r="DA524" s="76" t="n">
        <v>0</v>
      </c>
      <c r="DB524" s="76" t="n">
        <v>0</v>
      </c>
      <c r="DC524" s="76" t="n">
        <v>0.0120361915829667</v>
      </c>
      <c r="DD524" s="76" t="n">
        <v>0.508771929824561</v>
      </c>
      <c r="DE524" s="76" t="n">
        <v>0.813563542790736</v>
      </c>
      <c r="DF524" s="80" t="n">
        <v>1.59340883583308</v>
      </c>
      <c r="DG524" s="76" t="n">
        <v>0.567493112947658</v>
      </c>
      <c r="DH524" s="76" t="n">
        <v>1.02591572288542</v>
      </c>
      <c r="DI524" s="79" t="n">
        <v>2180</v>
      </c>
      <c r="DJ524" s="79" t="n">
        <v>238</v>
      </c>
      <c r="DK524" s="79" t="n">
        <v>164</v>
      </c>
      <c r="DL524" s="79" t="n">
        <v>18</v>
      </c>
      <c r="DM524" s="79" t="n">
        <v>0</v>
      </c>
      <c r="DN524" s="79" t="n">
        <v>56</v>
      </c>
      <c r="DO524" s="79" t="n">
        <v>48</v>
      </c>
      <c r="DP524" s="79" t="n">
        <v>19</v>
      </c>
      <c r="DQ524" s="79" t="n">
        <v>3</v>
      </c>
      <c r="DR524" s="79" t="n">
        <v>0</v>
      </c>
      <c r="DS524" s="79" t="n">
        <v>0</v>
      </c>
      <c r="DT524" s="79" t="n">
        <v>26</v>
      </c>
      <c r="DU524" s="79" t="n">
        <v>1819</v>
      </c>
      <c r="DV524" s="79" t="n">
        <v>1123</v>
      </c>
      <c r="DW524" s="79" t="n">
        <v>513</v>
      </c>
      <c r="DX524" s="79" t="n">
        <v>154</v>
      </c>
      <c r="DY524" s="79" t="n">
        <v>29</v>
      </c>
      <c r="DZ524" s="79" t="n">
        <v>63</v>
      </c>
      <c r="EA524" s="79" t="n">
        <v>22</v>
      </c>
      <c r="EB524" s="79" t="n">
        <v>-10</v>
      </c>
      <c r="EC524" s="73" t="n">
        <v>0.109174311926606</v>
      </c>
      <c r="ED524" s="73" t="n">
        <v>0.0752293577981651</v>
      </c>
      <c r="EE524" s="73" t="n">
        <v>0.689075630252101</v>
      </c>
      <c r="EF524" s="73" t="n">
        <v>0.00825688073394496</v>
      </c>
      <c r="EG524" s="73" t="n">
        <v>0.0756302521008403</v>
      </c>
      <c r="EH524" s="73" t="n">
        <v>0</v>
      </c>
      <c r="EI524" s="73" t="n">
        <v>0</v>
      </c>
      <c r="EJ524" s="73" t="n">
        <v>0.0256880733944954</v>
      </c>
      <c r="EK524" s="73" t="n">
        <v>0.235294117647059</v>
      </c>
      <c r="EL524" s="73" t="n">
        <v>0.0220183486238532</v>
      </c>
      <c r="EM524" s="73" t="n">
        <v>0.00871559633027523</v>
      </c>
      <c r="EN524" s="73" t="n">
        <v>0.395833333333333</v>
      </c>
      <c r="EO524" s="73" t="n">
        <v>0.00137614678899083</v>
      </c>
      <c r="EP524" s="73" t="n">
        <v>0.0625</v>
      </c>
      <c r="EQ524" s="73" t="n">
        <v>0</v>
      </c>
      <c r="ER524" s="73" t="n">
        <v>0</v>
      </c>
      <c r="ES524" s="73" t="n">
        <v>0</v>
      </c>
      <c r="ET524" s="73" t="n">
        <v>0</v>
      </c>
      <c r="EU524" s="73" t="n">
        <v>0.0119266055045872</v>
      </c>
      <c r="EV524" s="73" t="n">
        <v>0.541666666666667</v>
      </c>
      <c r="EW524" s="73" t="n">
        <v>0.834403669724771</v>
      </c>
      <c r="EX524" s="73" t="n">
        <v>0.515137614678899</v>
      </c>
      <c r="EY524" s="73" t="n">
        <v>0.617372182517867</v>
      </c>
      <c r="EZ524" s="73" t="n">
        <v>0.235321100917431</v>
      </c>
      <c r="FA524" s="73" t="n">
        <v>0.282023089609676</v>
      </c>
      <c r="FB524" s="73" t="n">
        <v>0.0706422018348624</v>
      </c>
      <c r="FC524" s="73" t="n">
        <v>0.0846619021440352</v>
      </c>
      <c r="FD524" s="73" t="n">
        <v>0.013302752293578</v>
      </c>
      <c r="FE524" s="73" t="n">
        <v>0.0159428257284222</v>
      </c>
      <c r="FF524" s="73" t="n">
        <v>0.0288990825688073</v>
      </c>
      <c r="FG524" s="73" t="n">
        <v>0.0100917431192661</v>
      </c>
      <c r="FH524" s="81" t="n">
        <v>0.728078180620441</v>
      </c>
      <c r="FI524" s="82" t="n">
        <v>1</v>
      </c>
      <c r="FJ524" s="83" t="n">
        <v>0.503267294900222</v>
      </c>
      <c r="FK524" s="82" t="n">
        <v>1</v>
      </c>
      <c r="FL524" s="84" t="n">
        <v>-0.00458715596330275</v>
      </c>
      <c r="FM524" s="71" t="n">
        <v>1</v>
      </c>
      <c r="FN524" s="85" t="n">
        <v>16546.3</v>
      </c>
      <c r="FO524" s="86" t="n">
        <v>12047</v>
      </c>
      <c r="FP524" s="87" t="n">
        <v>13618.413</v>
      </c>
      <c r="FQ524" s="86" t="n">
        <v>27060</v>
      </c>
      <c r="FR524" s="88"/>
      <c r="FS524" s="89" t="n">
        <v>0.0458937469439354</v>
      </c>
      <c r="FT524" s="89" t="n">
        <v>0</v>
      </c>
      <c r="FU524" s="89" t="n">
        <v>0</v>
      </c>
      <c r="FV524" s="89" t="n">
        <v>0</v>
      </c>
      <c r="FW524" s="89" t="n">
        <v>0</v>
      </c>
      <c r="FX524" s="89" t="n">
        <v>0</v>
      </c>
      <c r="FY524" s="89" t="n">
        <v>0</v>
      </c>
      <c r="FZ524" s="89" t="n">
        <v>0.000293719980441187</v>
      </c>
      <c r="GA524" s="89" t="n">
        <v>0.00190917987286771</v>
      </c>
      <c r="GB524" s="89" t="n">
        <v>0.00837101944257382</v>
      </c>
      <c r="GC524" s="89" t="n">
        <v>0.0316483278925378</v>
      </c>
      <c r="GD524" s="89" t="n">
        <v>0</v>
      </c>
      <c r="GE524" s="89" t="n">
        <v>0</v>
      </c>
      <c r="GF524" s="89" t="n">
        <v>0</v>
      </c>
      <c r="GG524" s="89" t="n">
        <v>7.34299951102966E-005</v>
      </c>
      <c r="GH524" s="89" t="n">
        <v>0</v>
      </c>
      <c r="GI524" s="89" t="n">
        <v>0</v>
      </c>
      <c r="GJ524" s="89" t="n">
        <v>0</v>
      </c>
      <c r="GK524" s="89" t="n">
        <v>0</v>
      </c>
      <c r="GL524" s="89" t="n">
        <v>0</v>
      </c>
      <c r="GM524" s="89" t="n">
        <v>0</v>
      </c>
      <c r="GN524" s="89" t="n">
        <v>0</v>
      </c>
      <c r="GO524" s="89" t="n">
        <v>0</v>
      </c>
      <c r="GP524" s="89" t="n">
        <v>0.0216618485575375</v>
      </c>
      <c r="GQ524" s="89" t="n">
        <v>0.0135111191002946</v>
      </c>
      <c r="GR524" s="89" t="n">
        <v>0</v>
      </c>
      <c r="GS524" s="89" t="n">
        <v>0</v>
      </c>
      <c r="GT524" s="89" t="n">
        <v>1.78846096090638</v>
      </c>
      <c r="GU524" s="89" t="n">
        <v>0.267946052157472</v>
      </c>
      <c r="GV524" s="89" t="n">
        <v>0.00668212955503699</v>
      </c>
      <c r="GW524" s="89" t="n">
        <v>0.00067078300533256</v>
      </c>
      <c r="GX524" s="89" t="n">
        <v>0</v>
      </c>
      <c r="GY524" s="89" t="n">
        <v>0.105225182993055</v>
      </c>
      <c r="GZ524" s="89" t="n">
        <v>0</v>
      </c>
      <c r="HA524" s="90" t="n">
        <v>0.470631636740639</v>
      </c>
      <c r="HB524" s="90" t="n">
        <v>0.236591444245376</v>
      </c>
      <c r="HC524" s="89" t="n">
        <v>1.08669049763728</v>
      </c>
      <c r="HD524" s="89" t="n">
        <v>0.40841763280347</v>
      </c>
      <c r="HE524" s="89" t="n">
        <v>0.67827286483381</v>
      </c>
      <c r="HF524" s="89" t="n">
        <v>0.0042589397163972</v>
      </c>
      <c r="HG524" s="89" t="n">
        <v>5.84686336065737</v>
      </c>
      <c r="HH524" s="89" t="n">
        <v>73.3570791251521</v>
      </c>
      <c r="HI524" s="79" t="n">
        <v>14799</v>
      </c>
      <c r="HJ524" s="79" t="n">
        <v>4094</v>
      </c>
      <c r="HK524" s="79" t="n">
        <v>10705</v>
      </c>
      <c r="HL524" s="3"/>
      <c r="HM524" s="3"/>
      <c r="HN524" s="3"/>
      <c r="HO524" s="3"/>
      <c r="HP524" s="3"/>
      <c r="HQ524" s="3"/>
      <c r="HR524" s="3"/>
      <c r="HS524" s="3"/>
      <c r="HT524" s="3"/>
      <c r="HU524" s="3"/>
      <c r="HV524" s="3"/>
      <c r="HW524" s="3"/>
      <c r="HX524" s="3"/>
      <c r="HY524" s="3"/>
      <c r="HZ524" s="3"/>
      <c r="IA524" s="3"/>
      <c r="IB524" s="3"/>
      <c r="IC524" s="3"/>
      <c r="ID524" s="3"/>
      <c r="IE524" s="3"/>
      <c r="IF524" s="3"/>
      <c r="IG524" s="3"/>
      <c r="IH524" s="3"/>
      <c r="II524" s="3"/>
      <c r="IJ524" s="3"/>
      <c r="IK524" s="3"/>
      <c r="IL524" s="3"/>
      <c r="IM524" s="3"/>
      <c r="IN524" s="3"/>
      <c r="IO524" s="3"/>
      <c r="IP524" s="3"/>
      <c r="IQ524" s="3"/>
      <c r="IR524" s="3"/>
      <c r="IS524" s="3"/>
    </row>
    <row r="525" s="69" customFormat="true" ht="12.75" hidden="false" customHeight="false" outlineLevel="0" collapsed="false">
      <c r="A525" s="70" t="n">
        <v>4208104</v>
      </c>
      <c r="B525" s="70" t="s">
        <v>936</v>
      </c>
      <c r="C525" s="71" t="n">
        <f aca="false">FI525+FK525+FM525</f>
        <v>3</v>
      </c>
      <c r="D525" s="92" t="n">
        <v>0.0073403109926955</v>
      </c>
      <c r="E525" s="92" t="n">
        <v>-0.00538199354282953</v>
      </c>
      <c r="F525" s="73" t="n">
        <v>0.612270748119805</v>
      </c>
      <c r="G525" s="74" t="n">
        <v>0.930515264539301</v>
      </c>
      <c r="H525" s="74" t="n">
        <v>1.67058686774456</v>
      </c>
      <c r="I525" s="75" t="n">
        <v>0.0998179697496534</v>
      </c>
      <c r="J525" s="75" t="n">
        <v>0.0955139200422219</v>
      </c>
      <c r="K525" s="72" t="n">
        <v>0.0871538646761377</v>
      </c>
      <c r="L525" s="76" t="n">
        <v>0.114874874084023</v>
      </c>
      <c r="M525" s="76" t="n">
        <v>0.0533333333333333</v>
      </c>
      <c r="N525" s="76" t="n">
        <v>0.0615415407506897</v>
      </c>
      <c r="O525" s="75" t="n">
        <v>0.600640036903029</v>
      </c>
      <c r="P525" s="75" t="n">
        <v>0.59648631840796</v>
      </c>
      <c r="Q525" s="75" t="n">
        <v>0.694117647058824</v>
      </c>
      <c r="R525" s="75" t="n">
        <v>0.731293503480278</v>
      </c>
      <c r="S525" s="75" t="n">
        <v>0.849280575539568</v>
      </c>
      <c r="T525" s="75" t="n">
        <v>1.03678866493665</v>
      </c>
      <c r="U525" s="75" t="n">
        <v>0</v>
      </c>
      <c r="V525" s="75" t="n">
        <v>0</v>
      </c>
      <c r="W525" s="75" t="n">
        <v>0.000248200504972201</v>
      </c>
      <c r="X525" s="75" t="n">
        <v>0.00973497536168743</v>
      </c>
      <c r="Y525" s="75" t="n">
        <v>0</v>
      </c>
      <c r="Z525" s="75" t="n">
        <v>0.000827335016574002</v>
      </c>
      <c r="AA525" s="75" t="n">
        <v>0.0683516612859555</v>
      </c>
      <c r="AB525" s="75" t="n">
        <v>0.57622505012685</v>
      </c>
      <c r="AC525" s="75" t="n">
        <v>0</v>
      </c>
      <c r="AD525" s="75" t="n">
        <v>0.180689967619762</v>
      </c>
      <c r="AE525" s="75" t="n">
        <v>0.180386611447018</v>
      </c>
      <c r="AF525" s="75" t="n">
        <v>0.000496401009944402</v>
      </c>
      <c r="AG525" s="75" t="n">
        <v>0.0107277773815762</v>
      </c>
      <c r="AH525" s="75" t="n">
        <v>0.00654973554787752</v>
      </c>
      <c r="AI525" s="75" t="n">
        <v>0</v>
      </c>
      <c r="AJ525" s="75" t="n">
        <v>0</v>
      </c>
      <c r="AK525" s="75" t="n">
        <v>0.000372300757458301</v>
      </c>
      <c r="AL525" s="75" t="n">
        <v>0.000275778338858001</v>
      </c>
      <c r="AM525" s="75" t="n">
        <v>0</v>
      </c>
      <c r="AN525" s="75" t="n">
        <v>0.000179255920257701</v>
      </c>
      <c r="AO525" s="75" t="n">
        <v>0</v>
      </c>
      <c r="AP525" s="75" t="n">
        <v>0</v>
      </c>
      <c r="AQ525" s="75" t="n">
        <v>0.0856153852984664</v>
      </c>
      <c r="AR525" s="75" t="n">
        <v>0.01516780863719</v>
      </c>
      <c r="AS525" s="75" t="n">
        <v>0.0206833754143501</v>
      </c>
      <c r="AT525" s="75" t="n">
        <v>0.0496401009944401</v>
      </c>
      <c r="AU525" s="75" t="n">
        <v>0.0272331109622276</v>
      </c>
      <c r="AV525" s="75" t="n">
        <v>0.0220622671086401</v>
      </c>
      <c r="AW525" s="75" t="n">
        <v>0.00322660656463861</v>
      </c>
      <c r="AX525" s="75" t="n">
        <v>0.00193044837200601</v>
      </c>
      <c r="AY525" s="75" t="n">
        <v>1.37889169429E-005</v>
      </c>
      <c r="AZ525" s="75" t="n">
        <v>0.245442721583621</v>
      </c>
      <c r="BA525" s="76" t="n">
        <v>0.0303356172743801</v>
      </c>
      <c r="BB525" s="76" t="n">
        <v>0.215107104309241</v>
      </c>
      <c r="BC525" s="75" t="n">
        <v>0.0510189926887302</v>
      </c>
      <c r="BD525" s="75" t="n">
        <v>0.224759346169271</v>
      </c>
      <c r="BE525" s="75" t="n">
        <v>0.827335016574002</v>
      </c>
      <c r="BF525" s="77" t="n">
        <v>17800</v>
      </c>
      <c r="BG525" s="77" t="n">
        <v>2200</v>
      </c>
      <c r="BH525" s="77" t="n">
        <v>15600</v>
      </c>
      <c r="BI525" s="75" t="n">
        <v>0.0147043031017743</v>
      </c>
      <c r="BJ525" s="75" t="n">
        <v>0.0556746859575412</v>
      </c>
      <c r="BK525" s="75" t="n">
        <v>0.169760888702545</v>
      </c>
      <c r="BL525" s="75" t="n">
        <v>0.413741143939723</v>
      </c>
      <c r="BM525" s="75" t="n">
        <v>0.143257885865639</v>
      </c>
      <c r="BN525" s="75" t="n">
        <v>0.556999029805362</v>
      </c>
      <c r="BO525" s="75" t="n">
        <v>0.102781122080424</v>
      </c>
      <c r="BP525" s="75" t="n">
        <v>0.659780151885786</v>
      </c>
      <c r="BQ525" s="75" t="n">
        <v>0.0918492655911389</v>
      </c>
      <c r="BR525" s="75" t="n">
        <v>0.751629417476925</v>
      </c>
      <c r="BS525" s="75" t="n">
        <v>0.0935709125933061</v>
      </c>
      <c r="BT525" s="75" t="n">
        <v>0.10784974717072</v>
      </c>
      <c r="BU525" s="75" t="n">
        <v>0.0469258437799978</v>
      </c>
      <c r="BV525" s="75" t="n">
        <v>0.248346503544024</v>
      </c>
      <c r="BW525" s="78" t="n">
        <v>0.449205393691307</v>
      </c>
      <c r="BX525" s="75" t="n">
        <v>0.883242823894492</v>
      </c>
      <c r="BY525" s="79" t="n">
        <v>50629</v>
      </c>
      <c r="BZ525" s="79" t="n">
        <v>8559</v>
      </c>
      <c r="CA525" s="79" t="n">
        <v>23644</v>
      </c>
      <c r="CB525" s="79" t="n">
        <v>14293</v>
      </c>
      <c r="CC525" s="79" t="n">
        <v>4120</v>
      </c>
      <c r="CD525" s="79" t="n">
        <v>2625</v>
      </c>
      <c r="CE525" s="79" t="n">
        <v>0</v>
      </c>
      <c r="CF525" s="79" t="n">
        <v>76</v>
      </c>
      <c r="CG525" s="79" t="n">
        <v>418</v>
      </c>
      <c r="CH525" s="79" t="n">
        <v>0</v>
      </c>
      <c r="CI525" s="79" t="n">
        <v>2131</v>
      </c>
      <c r="CJ525" s="79" t="n">
        <v>7919</v>
      </c>
      <c r="CK525" s="76" t="n">
        <v>0.609547315193836</v>
      </c>
      <c r="CL525" s="76" t="n">
        <v>0.103045990849988</v>
      </c>
      <c r="CM525" s="76" t="n">
        <v>0.169053309368149</v>
      </c>
      <c r="CN525" s="76" t="n">
        <v>0.284661690344329</v>
      </c>
      <c r="CO525" s="76" t="n">
        <v>0.467005076142132</v>
      </c>
      <c r="CP525" s="76" t="n">
        <v>0.172080423790031</v>
      </c>
      <c r="CQ525" s="76" t="n">
        <v>0.282308558336131</v>
      </c>
      <c r="CR525" s="76" t="n">
        <v>0.0496026968456537</v>
      </c>
      <c r="CS525" s="76" t="n">
        <v>0.0813762863181181</v>
      </c>
      <c r="CT525" s="76" t="n">
        <v>0.0316036600048158</v>
      </c>
      <c r="CU525" s="76" t="n">
        <v>0</v>
      </c>
      <c r="CV525" s="76" t="n">
        <v>0</v>
      </c>
      <c r="CW525" s="76" t="n">
        <v>0.000915001203948953</v>
      </c>
      <c r="CX525" s="76" t="n">
        <v>0.028952380952381</v>
      </c>
      <c r="CY525" s="76" t="n">
        <v>0.00503250662171924</v>
      </c>
      <c r="CZ525" s="76" t="n">
        <v>0.159238095238095</v>
      </c>
      <c r="DA525" s="76" t="n">
        <v>0</v>
      </c>
      <c r="DB525" s="76" t="n">
        <v>0</v>
      </c>
      <c r="DC525" s="76" t="n">
        <v>0.0256561521791476</v>
      </c>
      <c r="DD525" s="76" t="n">
        <v>0.811809523809524</v>
      </c>
      <c r="DE525" s="76" t="n">
        <v>0.0953407175535757</v>
      </c>
      <c r="DF525" s="80" t="n">
        <v>2.24775855537315</v>
      </c>
      <c r="DG525" s="76" t="n">
        <v>0.27781285515848</v>
      </c>
      <c r="DH525" s="76" t="n">
        <v>1.96994570021467</v>
      </c>
      <c r="DI525" s="79" t="n">
        <v>7239</v>
      </c>
      <c r="DJ525" s="79" t="n">
        <v>5816</v>
      </c>
      <c r="DK525" s="79" t="n">
        <v>664</v>
      </c>
      <c r="DL525" s="79" t="n">
        <v>4432</v>
      </c>
      <c r="DM525" s="79" t="n">
        <v>447</v>
      </c>
      <c r="DN525" s="79" t="n">
        <v>273</v>
      </c>
      <c r="DO525" s="79" t="n">
        <v>140</v>
      </c>
      <c r="DP525" s="79" t="n">
        <v>0</v>
      </c>
      <c r="DQ525" s="79" t="n">
        <v>6</v>
      </c>
      <c r="DR525" s="79" t="n">
        <v>75</v>
      </c>
      <c r="DS525" s="79" t="n">
        <v>0</v>
      </c>
      <c r="DT525" s="79" t="n">
        <v>59</v>
      </c>
      <c r="DU525" s="79" t="n">
        <v>727</v>
      </c>
      <c r="DV525" s="79" t="n">
        <v>397</v>
      </c>
      <c r="DW525" s="79" t="n">
        <v>54</v>
      </c>
      <c r="DX525" s="79" t="n">
        <v>100</v>
      </c>
      <c r="DY525" s="79" t="n">
        <v>176</v>
      </c>
      <c r="DZ525" s="79" t="n">
        <v>485</v>
      </c>
      <c r="EA525" s="79" t="n">
        <v>172</v>
      </c>
      <c r="EB525" s="79" t="n">
        <v>-101</v>
      </c>
      <c r="EC525" s="73" t="n">
        <v>0.80342588755353</v>
      </c>
      <c r="ED525" s="73" t="n">
        <v>0.091725376433209</v>
      </c>
      <c r="EE525" s="73" t="n">
        <v>0.114167812929849</v>
      </c>
      <c r="EF525" s="73" t="n">
        <v>0.612239259566239</v>
      </c>
      <c r="EG525" s="73" t="n">
        <v>0.762035763411279</v>
      </c>
      <c r="EH525" s="73" t="n">
        <v>0.0617488603398259</v>
      </c>
      <c r="EI525" s="73" t="n">
        <v>0.0768569463548831</v>
      </c>
      <c r="EJ525" s="73" t="n">
        <v>0.0377123912142561</v>
      </c>
      <c r="EK525" s="73" t="n">
        <v>0.046939477303989</v>
      </c>
      <c r="EL525" s="73" t="n">
        <v>0.0193396878021826</v>
      </c>
      <c r="EM525" s="73" t="n">
        <v>0</v>
      </c>
      <c r="EN525" s="73" t="n">
        <v>0</v>
      </c>
      <c r="EO525" s="73" t="n">
        <v>0.000828843762950684</v>
      </c>
      <c r="EP525" s="73" t="n">
        <v>0.0428571428571429</v>
      </c>
      <c r="EQ525" s="73" t="n">
        <v>0.0103605470368835</v>
      </c>
      <c r="ER525" s="73" t="n">
        <v>0.535714285714286</v>
      </c>
      <c r="ES525" s="73" t="n">
        <v>0</v>
      </c>
      <c r="ET525" s="73" t="n">
        <v>0</v>
      </c>
      <c r="EU525" s="73" t="n">
        <v>0.00815029700234839</v>
      </c>
      <c r="EV525" s="73" t="n">
        <v>0.421428571428571</v>
      </c>
      <c r="EW525" s="73" t="n">
        <v>0.100428235944191</v>
      </c>
      <c r="EX525" s="73" t="n">
        <v>0.0548418289819036</v>
      </c>
      <c r="EY525" s="73" t="n">
        <v>0.546079779917469</v>
      </c>
      <c r="EZ525" s="73" t="n">
        <v>0.00745959386655615</v>
      </c>
      <c r="FA525" s="73" t="n">
        <v>0.0742778541953233</v>
      </c>
      <c r="FB525" s="73" t="n">
        <v>0.0138140627158447</v>
      </c>
      <c r="FC525" s="73" t="n">
        <v>0.137551581843191</v>
      </c>
      <c r="FD525" s="73" t="n">
        <v>0.0243127503798867</v>
      </c>
      <c r="FE525" s="73" t="n">
        <v>0.242090784044017</v>
      </c>
      <c r="FF525" s="73" t="n">
        <v>0.066998204171847</v>
      </c>
      <c r="FG525" s="73" t="n">
        <v>0.0237601878712529</v>
      </c>
      <c r="FH525" s="81" t="n">
        <v>0.641232005397898</v>
      </c>
      <c r="FI525" s="82" t="n">
        <v>1</v>
      </c>
      <c r="FJ525" s="83" t="n">
        <v>0.956881013326296</v>
      </c>
      <c r="FK525" s="82" t="n">
        <v>1</v>
      </c>
      <c r="FL525" s="84" t="n">
        <v>-0.0139522033430032</v>
      </c>
      <c r="FM525" s="71" t="n">
        <v>1</v>
      </c>
      <c r="FN525" s="85" t="n">
        <v>129531.9</v>
      </c>
      <c r="FO525" s="86" t="n">
        <v>83060</v>
      </c>
      <c r="FP525" s="87" t="n">
        <v>72522.012</v>
      </c>
      <c r="FQ525" s="86" t="n">
        <v>75790</v>
      </c>
      <c r="FR525" s="88"/>
      <c r="FS525" s="89" t="n">
        <v>0.767629006211245</v>
      </c>
      <c r="FT525" s="89" t="n">
        <v>0</v>
      </c>
      <c r="FU525" s="89" t="n">
        <v>0</v>
      </c>
      <c r="FV525" s="89" t="n">
        <v>0.0001103113355432</v>
      </c>
      <c r="FW525" s="89" t="n">
        <v>0.00623259045819082</v>
      </c>
      <c r="FX525" s="89" t="n">
        <v>0</v>
      </c>
      <c r="FY525" s="89" t="n">
        <v>5.51556677716002E-005</v>
      </c>
      <c r="FZ525" s="89" t="n">
        <v>0.0164501779128797</v>
      </c>
      <c r="GA525" s="89" t="n">
        <v>0.441135030837258</v>
      </c>
      <c r="GB525" s="89" t="n">
        <v>4.13667508287001E-005</v>
      </c>
      <c r="GC525" s="89" t="n">
        <v>0.13165657897081</v>
      </c>
      <c r="GD525" s="89" t="n">
        <v>0.153608534743906</v>
      </c>
      <c r="GE525" s="89" t="n">
        <v>0</v>
      </c>
      <c r="GF525" s="89" t="n">
        <v>0.00226138237863561</v>
      </c>
      <c r="GG525" s="89" t="n">
        <v>0</v>
      </c>
      <c r="GH525" s="89" t="n">
        <v>0</v>
      </c>
      <c r="GI525" s="89" t="n">
        <v>0</v>
      </c>
      <c r="GJ525" s="89" t="n">
        <v>0</v>
      </c>
      <c r="GK525" s="89" t="n">
        <v>0</v>
      </c>
      <c r="GL525" s="89" t="n">
        <v>0</v>
      </c>
      <c r="GM525" s="89" t="n">
        <v>0</v>
      </c>
      <c r="GN525" s="89" t="n">
        <v>0</v>
      </c>
      <c r="GO525" s="89" t="n">
        <v>0</v>
      </c>
      <c r="GP525" s="89" t="n">
        <v>0.14829980172089</v>
      </c>
      <c r="GQ525" s="89" t="n">
        <v>0.0165191224975942</v>
      </c>
      <c r="GR525" s="89" t="n">
        <v>0.00536388869078812</v>
      </c>
      <c r="GS525" s="89" t="n">
        <v>0.126361634864736</v>
      </c>
      <c r="GT525" s="89" t="n">
        <v>0.0807065308667939</v>
      </c>
      <c r="GU525" s="89" t="n">
        <v>0.0206833754143501</v>
      </c>
      <c r="GV525" s="89" t="n">
        <v>0.0011169022723749</v>
      </c>
      <c r="GW525" s="89" t="n">
        <v>0.00306982657899784</v>
      </c>
      <c r="GX525" s="89" t="n">
        <v>0.0223104676136123</v>
      </c>
      <c r="GY525" s="89" t="n">
        <v>0.0234135809690443</v>
      </c>
      <c r="GZ525" s="89" t="n">
        <v>0.000799757182688202</v>
      </c>
      <c r="HA525" s="90" t="n">
        <v>0.0111683332779019</v>
      </c>
      <c r="HB525" s="90" t="n">
        <v>0.0157607320657347</v>
      </c>
      <c r="HC525" s="89" t="n">
        <v>0.229668200600943</v>
      </c>
      <c r="HD525" s="89" t="n">
        <v>0.0303356172743801</v>
      </c>
      <c r="HE525" s="89" t="n">
        <v>0.199332583326563</v>
      </c>
      <c r="HF525" s="89" t="n">
        <v>0.0327762555732734</v>
      </c>
      <c r="HG525" s="89" t="n">
        <v>0.120666812167318</v>
      </c>
      <c r="HH525" s="89" t="n">
        <v>9.59372169652436</v>
      </c>
      <c r="HI525" s="79" t="n">
        <v>16656</v>
      </c>
      <c r="HJ525" s="79" t="n">
        <v>1607</v>
      </c>
      <c r="HK525" s="79" t="n">
        <v>15053</v>
      </c>
      <c r="HL525" s="3"/>
      <c r="HM525" s="3"/>
      <c r="HN525" s="3"/>
      <c r="HO525" s="3"/>
      <c r="HP525" s="3"/>
      <c r="HQ525" s="3"/>
      <c r="HR525" s="3"/>
      <c r="HS525" s="3"/>
      <c r="HT525" s="3"/>
      <c r="HU525" s="3"/>
      <c r="HV525" s="3"/>
      <c r="HW525" s="3"/>
      <c r="HX525" s="3"/>
      <c r="HY525" s="3"/>
      <c r="HZ525" s="3"/>
      <c r="IA525" s="3"/>
      <c r="IB525" s="3"/>
      <c r="IC525" s="3"/>
      <c r="ID525" s="3"/>
      <c r="IE525" s="3"/>
      <c r="IF525" s="3"/>
      <c r="IG525" s="3"/>
      <c r="IH525" s="3"/>
      <c r="II525" s="3"/>
      <c r="IJ525" s="3"/>
      <c r="IK525" s="3"/>
      <c r="IL525" s="3"/>
      <c r="IM525" s="3"/>
      <c r="IN525" s="3"/>
      <c r="IO525" s="3"/>
      <c r="IP525" s="3"/>
      <c r="IQ525" s="3"/>
      <c r="IR525" s="3"/>
      <c r="IS525" s="3"/>
    </row>
    <row r="526" s="69" customFormat="true" ht="12.75" hidden="false" customHeight="false" outlineLevel="0" collapsed="false">
      <c r="A526" s="70" t="n">
        <v>4208203</v>
      </c>
      <c r="B526" s="70" t="s">
        <v>937</v>
      </c>
      <c r="C526" s="71" t="n">
        <f aca="false">FI526+FK526+FM526</f>
        <v>2</v>
      </c>
      <c r="D526" s="92" t="n">
        <v>0.0201320484681502</v>
      </c>
      <c r="E526" s="92" t="n">
        <v>0.0190442239840762</v>
      </c>
      <c r="F526" s="73" t="n">
        <v>0.666607648725213</v>
      </c>
      <c r="G526" s="74" t="n">
        <v>0.887640449438202</v>
      </c>
      <c r="H526" s="74" t="n">
        <v>2.30038621552231</v>
      </c>
      <c r="I526" s="75" t="n">
        <v>0.0188756000632203</v>
      </c>
      <c r="J526" s="75" t="n">
        <v>0.141820113314448</v>
      </c>
      <c r="K526" s="72" t="n">
        <v>0.0990846115784265</v>
      </c>
      <c r="L526" s="76" t="n">
        <v>0.0710699111626111</v>
      </c>
      <c r="M526" s="76" t="n">
        <v>0.0174471992653811</v>
      </c>
      <c r="N526" s="76" t="n">
        <v>0.05362271189723</v>
      </c>
      <c r="O526" s="75" t="n">
        <v>0.662693908437382</v>
      </c>
      <c r="P526" s="75" t="n">
        <v>0.617486338797814</v>
      </c>
      <c r="Q526" s="75" t="n">
        <v>0.738461538461539</v>
      </c>
      <c r="R526" s="75" t="n">
        <v>0.928994082840237</v>
      </c>
      <c r="S526" s="75" t="n">
        <v>0.969090909090909</v>
      </c>
      <c r="T526" s="75" t="n">
        <v>0.13102164338515</v>
      </c>
      <c r="U526" s="75" t="n">
        <v>0</v>
      </c>
      <c r="V526" s="75" t="n">
        <v>0</v>
      </c>
      <c r="W526" s="75" t="n">
        <v>0.123315874070951</v>
      </c>
      <c r="X526" s="75" t="n">
        <v>0</v>
      </c>
      <c r="Y526" s="75" t="n">
        <v>0.00028278052529169</v>
      </c>
      <c r="Z526" s="75" t="n">
        <v>0</v>
      </c>
      <c r="AA526" s="75" t="n">
        <v>0</v>
      </c>
      <c r="AB526" s="75" t="n">
        <v>0</v>
      </c>
      <c r="AC526" s="75" t="n">
        <v>0.00742298878890686</v>
      </c>
      <c r="AD526" s="75" t="n">
        <v>0</v>
      </c>
      <c r="AE526" s="75" t="n">
        <v>0</v>
      </c>
      <c r="AF526" s="75" t="n">
        <v>0</v>
      </c>
      <c r="AG526" s="75" t="n">
        <v>0</v>
      </c>
      <c r="AH526" s="75" t="n">
        <v>0.0220333159289775</v>
      </c>
      <c r="AI526" s="75" t="n">
        <v>0.0158357094163346</v>
      </c>
      <c r="AJ526" s="75" t="n">
        <v>0</v>
      </c>
      <c r="AK526" s="75" t="n">
        <v>0</v>
      </c>
      <c r="AL526" s="75" t="n">
        <v>0</v>
      </c>
      <c r="AM526" s="75" t="n">
        <v>0</v>
      </c>
      <c r="AN526" s="75" t="n">
        <v>0</v>
      </c>
      <c r="AO526" s="75" t="n">
        <v>0.000235650437743075</v>
      </c>
      <c r="AP526" s="75" t="n">
        <v>0</v>
      </c>
      <c r="AQ526" s="75" t="n">
        <v>0.289378737548496</v>
      </c>
      <c r="AR526" s="75" t="n">
        <v>0.0681029765077486</v>
      </c>
      <c r="AS526" s="75" t="n">
        <v>0</v>
      </c>
      <c r="AT526" s="75" t="n">
        <v>0.22118150086565</v>
      </c>
      <c r="AU526" s="75" t="n">
        <v>0.0955798175485912</v>
      </c>
      <c r="AV526" s="75" t="n">
        <v>0.0347113094795549</v>
      </c>
      <c r="AW526" s="75" t="n">
        <v>0.0605385974561959</v>
      </c>
      <c r="AX526" s="75" t="n">
        <v>7.06951313229225E-005</v>
      </c>
      <c r="AY526" s="75" t="n">
        <v>4.7130087548615E-005</v>
      </c>
      <c r="AZ526" s="75" t="n">
        <v>0.323500920933693</v>
      </c>
      <c r="BA526" s="76" t="n">
        <v>0.0232822632490158</v>
      </c>
      <c r="BB526" s="76" t="n">
        <v>0.300218657684677</v>
      </c>
      <c r="BC526" s="75" t="n">
        <v>0.0107927900486328</v>
      </c>
      <c r="BD526" s="75" t="n">
        <v>0.27375511352613</v>
      </c>
      <c r="BE526" s="75" t="n">
        <v>34.9969178100995</v>
      </c>
      <c r="BF526" s="77" t="n">
        <v>13728</v>
      </c>
      <c r="BG526" s="77" t="n">
        <v>988</v>
      </c>
      <c r="BH526" s="77" t="n">
        <v>12740</v>
      </c>
      <c r="BI526" s="75" t="n">
        <v>0.0376471320674634</v>
      </c>
      <c r="BJ526" s="75" t="n">
        <v>0.0887357020823075</v>
      </c>
      <c r="BK526" s="75" t="n">
        <v>0.156029121181763</v>
      </c>
      <c r="BL526" s="75" t="n">
        <v>0.303233475461823</v>
      </c>
      <c r="BM526" s="75" t="n">
        <v>0.082632360217714</v>
      </c>
      <c r="BN526" s="75" t="n">
        <v>0.385865835679537</v>
      </c>
      <c r="BO526" s="75" t="n">
        <v>0.156853043047996</v>
      </c>
      <c r="BP526" s="75" t="n">
        <v>0.542718878727533</v>
      </c>
      <c r="BQ526" s="75" t="n">
        <v>0.166996536368135</v>
      </c>
      <c r="BR526" s="75" t="n">
        <v>0.709715415095667</v>
      </c>
      <c r="BS526" s="75" t="n">
        <v>0.139757398387105</v>
      </c>
      <c r="BT526" s="75" t="n">
        <v>0.150403485379177</v>
      </c>
      <c r="BU526" s="75" t="n">
        <v>0</v>
      </c>
      <c r="BV526" s="75" t="n">
        <v>0.290160883766282</v>
      </c>
      <c r="BW526" s="78" t="n">
        <v>0.278574962889659</v>
      </c>
      <c r="BX526" s="75" t="n">
        <v>0.857142857142857</v>
      </c>
      <c r="BY526" s="79" t="n">
        <v>2589</v>
      </c>
      <c r="BZ526" s="79" t="n">
        <v>1785</v>
      </c>
      <c r="CA526" s="79" t="n">
        <v>0</v>
      </c>
      <c r="CB526" s="79" t="n">
        <v>0</v>
      </c>
      <c r="CC526" s="79" t="n">
        <v>737</v>
      </c>
      <c r="CD526" s="79" t="n">
        <v>1089</v>
      </c>
      <c r="CE526" s="79" t="n">
        <v>0</v>
      </c>
      <c r="CF526" s="79" t="n">
        <v>0</v>
      </c>
      <c r="CG526" s="79" t="n">
        <v>0</v>
      </c>
      <c r="CH526" s="79" t="n">
        <v>0</v>
      </c>
      <c r="CI526" s="79" t="n">
        <v>1089</v>
      </c>
      <c r="CJ526" s="79" t="n">
        <v>2835</v>
      </c>
      <c r="CK526" s="76" t="n">
        <v>0.320262246412667</v>
      </c>
      <c r="CL526" s="76" t="n">
        <v>0.220806531420089</v>
      </c>
      <c r="CM526" s="76" t="n">
        <v>0.689455388180765</v>
      </c>
      <c r="CN526" s="76" t="n">
        <v>0</v>
      </c>
      <c r="CO526" s="76" t="n">
        <v>0</v>
      </c>
      <c r="CP526" s="76" t="n">
        <v>0</v>
      </c>
      <c r="CQ526" s="76" t="n">
        <v>0</v>
      </c>
      <c r="CR526" s="76" t="n">
        <v>0.0911677387431964</v>
      </c>
      <c r="CS526" s="76" t="n">
        <v>0.284665894167632</v>
      </c>
      <c r="CT526" s="76" t="n">
        <v>0.134710539336962</v>
      </c>
      <c r="CU526" s="76" t="n">
        <v>0</v>
      </c>
      <c r="CV526" s="76" t="n">
        <v>0</v>
      </c>
      <c r="CW526" s="76" t="n">
        <v>0</v>
      </c>
      <c r="CX526" s="76" t="n">
        <v>0</v>
      </c>
      <c r="CY526" s="76" t="n">
        <v>0</v>
      </c>
      <c r="CZ526" s="76" t="n">
        <v>0</v>
      </c>
      <c r="DA526" s="76" t="n">
        <v>0</v>
      </c>
      <c r="DB526" s="76" t="n">
        <v>0</v>
      </c>
      <c r="DC526" s="76" t="n">
        <v>0.134710539336962</v>
      </c>
      <c r="DD526" s="76" t="n">
        <v>1</v>
      </c>
      <c r="DE526" s="76" t="n">
        <v>0.350692726373083</v>
      </c>
      <c r="DF526" s="80" t="n">
        <v>4.84232804232804</v>
      </c>
      <c r="DG526" s="76" t="n">
        <v>0.348500881834215</v>
      </c>
      <c r="DH526" s="76" t="n">
        <v>4.49382716049383</v>
      </c>
      <c r="DI526" s="79" t="n">
        <v>801</v>
      </c>
      <c r="DJ526" s="79" t="n">
        <v>184</v>
      </c>
      <c r="DK526" s="79" t="n">
        <v>97</v>
      </c>
      <c r="DL526" s="79" t="n">
        <v>0</v>
      </c>
      <c r="DM526" s="79" t="n">
        <v>0</v>
      </c>
      <c r="DN526" s="79" t="n">
        <v>87</v>
      </c>
      <c r="DO526" s="79" t="n">
        <v>19</v>
      </c>
      <c r="DP526" s="79" t="n">
        <v>0</v>
      </c>
      <c r="DQ526" s="79" t="n">
        <v>0</v>
      </c>
      <c r="DR526" s="79" t="n">
        <v>0</v>
      </c>
      <c r="DS526" s="79" t="n">
        <v>0</v>
      </c>
      <c r="DT526" s="79" t="n">
        <v>19</v>
      </c>
      <c r="DU526" s="79" t="n">
        <v>370</v>
      </c>
      <c r="DV526" s="79" t="n">
        <v>244</v>
      </c>
      <c r="DW526" s="79" t="n">
        <v>26</v>
      </c>
      <c r="DX526" s="79" t="n">
        <v>86</v>
      </c>
      <c r="DY526" s="79" t="n">
        <v>14</v>
      </c>
      <c r="DZ526" s="79" t="n">
        <v>21</v>
      </c>
      <c r="EA526" s="79" t="n">
        <v>200</v>
      </c>
      <c r="EB526" s="79" t="n">
        <v>7</v>
      </c>
      <c r="EC526" s="73" t="n">
        <v>0.229712858926342</v>
      </c>
      <c r="ED526" s="73" t="n">
        <v>0.121098626716604</v>
      </c>
      <c r="EE526" s="73" t="n">
        <v>0.527173913043478</v>
      </c>
      <c r="EF526" s="73" t="n">
        <v>0</v>
      </c>
      <c r="EG526" s="73" t="n">
        <v>0</v>
      </c>
      <c r="EH526" s="73" t="n">
        <v>0</v>
      </c>
      <c r="EI526" s="73" t="n">
        <v>0</v>
      </c>
      <c r="EJ526" s="73" t="n">
        <v>0.108614232209738</v>
      </c>
      <c r="EK526" s="73" t="n">
        <v>0.472826086956522</v>
      </c>
      <c r="EL526" s="73" t="n">
        <v>0.0237203495630462</v>
      </c>
      <c r="EM526" s="73" t="n">
        <v>0</v>
      </c>
      <c r="EN526" s="73" t="n">
        <v>0</v>
      </c>
      <c r="EO526" s="73" t="n">
        <v>0</v>
      </c>
      <c r="EP526" s="73" t="n">
        <v>0</v>
      </c>
      <c r="EQ526" s="73" t="n">
        <v>0</v>
      </c>
      <c r="ER526" s="73" t="n">
        <v>0</v>
      </c>
      <c r="ES526" s="73" t="n">
        <v>0</v>
      </c>
      <c r="ET526" s="73" t="n">
        <v>0</v>
      </c>
      <c r="EU526" s="73" t="n">
        <v>0.0237203495630462</v>
      </c>
      <c r="EV526" s="73" t="n">
        <v>1</v>
      </c>
      <c r="EW526" s="73" t="n">
        <v>0.461922596754057</v>
      </c>
      <c r="EX526" s="73" t="n">
        <v>0.304619225967541</v>
      </c>
      <c r="EY526" s="73" t="n">
        <v>0.65945945945946</v>
      </c>
      <c r="EZ526" s="73" t="n">
        <v>0.0324594257178527</v>
      </c>
      <c r="FA526" s="73" t="n">
        <v>0.0702702702702703</v>
      </c>
      <c r="FB526" s="73" t="n">
        <v>0.107365792759051</v>
      </c>
      <c r="FC526" s="73" t="n">
        <v>0.232432432432432</v>
      </c>
      <c r="FD526" s="73" t="n">
        <v>0.017478152309613</v>
      </c>
      <c r="FE526" s="73" t="n">
        <v>0.0378378378378378</v>
      </c>
      <c r="FF526" s="73" t="n">
        <v>0.0262172284644195</v>
      </c>
      <c r="FG526" s="73" t="n">
        <v>0.249687890137328</v>
      </c>
      <c r="FH526" s="81" t="n">
        <v>0.279476586403001</v>
      </c>
      <c r="FI526" s="82" t="n">
        <v>1</v>
      </c>
      <c r="FJ526" s="83" t="n">
        <v>7.51340952549575</v>
      </c>
      <c r="FK526" s="82" t="n">
        <v>0</v>
      </c>
      <c r="FL526" s="84" t="n">
        <v>0.00873907615480649</v>
      </c>
      <c r="FM526" s="71" t="n">
        <v>1</v>
      </c>
      <c r="FN526" s="85" t="n">
        <v>28925.5</v>
      </c>
      <c r="FO526" s="86" t="n">
        <v>8084</v>
      </c>
      <c r="FP526" s="87" t="n">
        <v>42435.737</v>
      </c>
      <c r="FQ526" s="86" t="n">
        <v>5648</v>
      </c>
      <c r="FR526" s="88"/>
      <c r="FS526" s="89" t="n">
        <v>0.0726038998686414</v>
      </c>
      <c r="FT526" s="89" t="n">
        <v>0</v>
      </c>
      <c r="FU526" s="89" t="n">
        <v>0</v>
      </c>
      <c r="FV526" s="89" t="n">
        <v>0.0615518943384912</v>
      </c>
      <c r="FW526" s="89" t="n">
        <v>0</v>
      </c>
      <c r="FX526" s="89" t="n">
        <v>0.00146103271400706</v>
      </c>
      <c r="FY526" s="89" t="n">
        <v>0</v>
      </c>
      <c r="FZ526" s="89" t="n">
        <v>7.06951313229225E-005</v>
      </c>
      <c r="GA526" s="89" t="n">
        <v>0</v>
      </c>
      <c r="GB526" s="89" t="n">
        <v>0.00648038703793456</v>
      </c>
      <c r="GC526" s="89" t="n">
        <v>0.00238006942120506</v>
      </c>
      <c r="GD526" s="89" t="n">
        <v>0</v>
      </c>
      <c r="GE526" s="89" t="n">
        <v>0</v>
      </c>
      <c r="GF526" s="89" t="n">
        <v>0</v>
      </c>
      <c r="GG526" s="89" t="n">
        <v>0</v>
      </c>
      <c r="GH526" s="89" t="n">
        <v>0</v>
      </c>
      <c r="GI526" s="89" t="n">
        <v>0</v>
      </c>
      <c r="GJ526" s="89" t="n">
        <v>0</v>
      </c>
      <c r="GK526" s="89" t="n">
        <v>0</v>
      </c>
      <c r="GL526" s="89" t="n">
        <v>0</v>
      </c>
      <c r="GM526" s="89" t="n">
        <v>0</v>
      </c>
      <c r="GN526" s="89" t="n">
        <v>0</v>
      </c>
      <c r="GO526" s="89" t="n">
        <v>0</v>
      </c>
      <c r="GP526" s="89" t="n">
        <v>0.00129607740758691</v>
      </c>
      <c r="GQ526" s="89" t="n">
        <v>0</v>
      </c>
      <c r="GR526" s="89" t="n">
        <v>0</v>
      </c>
      <c r="GS526" s="89" t="n">
        <v>0</v>
      </c>
      <c r="GT526" s="89" t="n">
        <v>0.0271233653842279</v>
      </c>
      <c r="GU526" s="89" t="n">
        <v>0.00657464721303179</v>
      </c>
      <c r="GV526" s="89" t="n">
        <v>0.000424170787937535</v>
      </c>
      <c r="GW526" s="89" t="n">
        <v>0</v>
      </c>
      <c r="GX526" s="89" t="n">
        <v>0</v>
      </c>
      <c r="GY526" s="89" t="n">
        <v>0.0283958777480405</v>
      </c>
      <c r="GZ526" s="89" t="n">
        <v>0</v>
      </c>
      <c r="HA526" s="90" t="n">
        <v>0.00101765641539347</v>
      </c>
      <c r="HB526" s="90" t="n">
        <v>0.0106749648297613</v>
      </c>
      <c r="HC526" s="89" t="n">
        <v>0.156990321624437</v>
      </c>
      <c r="HD526" s="89" t="n">
        <v>0.0232822632490158</v>
      </c>
      <c r="HE526" s="89" t="n">
        <v>0.133708058375421</v>
      </c>
      <c r="HF526" s="89" t="n">
        <v>0.00737585870135824</v>
      </c>
      <c r="HG526" s="89" t="n">
        <v>0.00916680202820561</v>
      </c>
      <c r="HH526" s="89" t="n">
        <v>5.21796051285736</v>
      </c>
      <c r="HI526" s="79" t="n">
        <v>6662</v>
      </c>
      <c r="HJ526" s="79" t="n">
        <v>267</v>
      </c>
      <c r="HK526" s="79" t="n">
        <v>6395</v>
      </c>
      <c r="HL526" s="3"/>
      <c r="HM526" s="3"/>
      <c r="HN526" s="3"/>
      <c r="HO526" s="3"/>
      <c r="HP526" s="3"/>
      <c r="HQ526" s="3"/>
      <c r="HR526" s="3"/>
      <c r="HS526" s="3"/>
      <c r="HT526" s="3"/>
      <c r="HU526" s="3"/>
      <c r="HV526" s="3"/>
      <c r="HW526" s="3"/>
      <c r="HX526" s="3"/>
      <c r="HY526" s="3"/>
      <c r="HZ526" s="3"/>
      <c r="IA526" s="3"/>
      <c r="IB526" s="3"/>
      <c r="IC526" s="3"/>
      <c r="ID526" s="3"/>
      <c r="IE526" s="3"/>
      <c r="IF526" s="3"/>
      <c r="IG526" s="3"/>
      <c r="IH526" s="3"/>
      <c r="II526" s="3"/>
      <c r="IJ526" s="3"/>
      <c r="IK526" s="3"/>
      <c r="IL526" s="3"/>
      <c r="IM526" s="3"/>
      <c r="IN526" s="3"/>
      <c r="IO526" s="3"/>
      <c r="IP526" s="3"/>
      <c r="IQ526" s="3"/>
      <c r="IR526" s="3"/>
      <c r="IS526" s="3"/>
    </row>
    <row r="527" s="69" customFormat="true" ht="12.75" hidden="false" customHeight="false" outlineLevel="0" collapsed="false">
      <c r="A527" s="70" t="n">
        <v>4208302</v>
      </c>
      <c r="B527" s="70" t="s">
        <v>938</v>
      </c>
      <c r="C527" s="71" t="n">
        <f aca="false">FI527+FK527+FM527</f>
        <v>2</v>
      </c>
      <c r="D527" s="92" t="n">
        <v>0.0676283963662376</v>
      </c>
      <c r="E527" s="92" t="n">
        <v>0.0338097505376782</v>
      </c>
      <c r="F527" s="73" t="n">
        <v>0.268661137440758</v>
      </c>
      <c r="G527" s="74" t="n">
        <v>0.903345724907063</v>
      </c>
      <c r="H527" s="74" t="n">
        <v>1.93560762811688</v>
      </c>
      <c r="I527" s="75" t="n">
        <v>0.101261972628399</v>
      </c>
      <c r="J527" s="75" t="n">
        <v>0.0796800947867299</v>
      </c>
      <c r="K527" s="72" t="n">
        <v>0.187456445993031</v>
      </c>
      <c r="L527" s="76" t="n">
        <v>0.0420168067226891</v>
      </c>
      <c r="M527" s="76" t="e">
        <f aca="false"/>
        <v>#DIV/0!</v>
      </c>
      <c r="N527" s="76" t="e">
        <f aca="false"/>
        <v>#DIV/0!</v>
      </c>
      <c r="O527" s="75" t="n">
        <v>0.265629765172309</v>
      </c>
      <c r="P527" s="75" t="n">
        <v>0.207917383820998</v>
      </c>
      <c r="Q527" s="75" t="n">
        <v>0.485148514851485</v>
      </c>
      <c r="R527" s="75" t="n">
        <v>0.515463917525773</v>
      </c>
      <c r="S527" s="75" t="n">
        <v>0.83453237410072</v>
      </c>
      <c r="T527" s="75" t="n">
        <v>0.207417646536238</v>
      </c>
      <c r="U527" s="75" t="n">
        <v>0</v>
      </c>
      <c r="V527" s="75" t="n">
        <v>0</v>
      </c>
      <c r="W527" s="75" t="n">
        <v>0.207417646536238</v>
      </c>
      <c r="X527" s="75" t="n">
        <v>0</v>
      </c>
      <c r="Y527" s="75" t="n">
        <v>0</v>
      </c>
      <c r="Z527" s="75" t="n">
        <v>0</v>
      </c>
      <c r="AA527" s="75" t="n">
        <v>0</v>
      </c>
      <c r="AB527" s="75" t="n">
        <v>0</v>
      </c>
      <c r="AC527" s="75" t="n">
        <v>0</v>
      </c>
      <c r="AD527" s="75" t="n">
        <v>0</v>
      </c>
      <c r="AE527" s="75" t="n">
        <v>0</v>
      </c>
      <c r="AF527" s="75" t="n">
        <v>0</v>
      </c>
      <c r="AG527" s="75" t="n">
        <v>0</v>
      </c>
      <c r="AH527" s="75" t="n">
        <v>0.00564657839935313</v>
      </c>
      <c r="AI527" s="75" t="n">
        <v>0</v>
      </c>
      <c r="AJ527" s="75" t="n">
        <v>0</v>
      </c>
      <c r="AK527" s="75" t="n">
        <v>0</v>
      </c>
      <c r="AL527" s="75" t="n">
        <v>0</v>
      </c>
      <c r="AM527" s="75" t="n">
        <v>0</v>
      </c>
      <c r="AN527" s="75" t="n">
        <v>0</v>
      </c>
      <c r="AO527" s="75" t="n">
        <v>0</v>
      </c>
      <c r="AP527" s="75" t="n">
        <v>0</v>
      </c>
      <c r="AQ527" s="75" t="n">
        <v>0.0135517881584475</v>
      </c>
      <c r="AR527" s="75" t="n">
        <v>0.00263506991969813</v>
      </c>
      <c r="AS527" s="75" t="n">
        <v>0</v>
      </c>
      <c r="AT527" s="75" t="n">
        <v>0.00263506991969813</v>
      </c>
      <c r="AU527" s="75" t="n">
        <v>0.286093305567225</v>
      </c>
      <c r="AV527" s="75" t="n">
        <v>0.276305903008346</v>
      </c>
      <c r="AW527" s="75" t="n">
        <v>0.00903452543896501</v>
      </c>
      <c r="AX527" s="75" t="n">
        <v>0.00075287711991375</v>
      </c>
      <c r="AY527" s="75" t="n">
        <v>0</v>
      </c>
      <c r="AZ527" s="75" t="n">
        <v>1.04160549540067</v>
      </c>
      <c r="BA527" s="76" t="n">
        <v>0.207794085096195</v>
      </c>
      <c r="BB527" s="76" t="n">
        <v>0.833811410304479</v>
      </c>
      <c r="BC527" s="75" t="n">
        <v>0.0222098750374556</v>
      </c>
      <c r="BD527" s="75" t="n">
        <v>0.0624888009528413</v>
      </c>
      <c r="BE527" s="75" t="n">
        <v>0.476194778345447</v>
      </c>
      <c r="BF527" s="77" t="n">
        <v>2767</v>
      </c>
      <c r="BG527" s="77" t="n">
        <v>552</v>
      </c>
      <c r="BH527" s="77" t="n">
        <v>2215</v>
      </c>
      <c r="BI527" s="75" t="n">
        <v>0.043205574912892</v>
      </c>
      <c r="BJ527" s="75" t="n">
        <v>0.11219512195122</v>
      </c>
      <c r="BK527" s="75" t="n">
        <v>0.227177700348432</v>
      </c>
      <c r="BL527" s="75" t="n">
        <v>0.377700348432056</v>
      </c>
      <c r="BM527" s="75" t="n">
        <v>0.0889984348259495</v>
      </c>
      <c r="BN527" s="75" t="n">
        <v>0.466698783258005</v>
      </c>
      <c r="BO527" s="75" t="n">
        <v>0.0884878695557926</v>
      </c>
      <c r="BP527" s="75" t="n">
        <v>0.555186652813798</v>
      </c>
      <c r="BQ527" s="75" t="n">
        <v>0</v>
      </c>
      <c r="BR527" s="75" t="n">
        <v>0.555186652813798</v>
      </c>
      <c r="BS527" s="75" t="n">
        <v>0.444813347186202</v>
      </c>
      <c r="BT527" s="75" t="n">
        <v>0</v>
      </c>
      <c r="BU527" s="75" t="n">
        <v>0</v>
      </c>
      <c r="BV527" s="75" t="n">
        <v>0.444813347186202</v>
      </c>
      <c r="BW527" s="78" t="n">
        <v>0.302439024390244</v>
      </c>
      <c r="BX527" s="75" t="n">
        <v>0.772727272727273</v>
      </c>
      <c r="BY527" s="79" t="n">
        <v>833</v>
      </c>
      <c r="BZ527" s="79" t="n">
        <v>238</v>
      </c>
      <c r="CA527" s="79" t="n">
        <v>0</v>
      </c>
      <c r="CB527" s="79" t="n">
        <v>0</v>
      </c>
      <c r="CC527" s="79" t="n">
        <v>590</v>
      </c>
      <c r="CD527" s="79" t="n">
        <v>0</v>
      </c>
      <c r="CE527" s="79" t="n">
        <v>0</v>
      </c>
      <c r="CF527" s="79" t="n">
        <v>0</v>
      </c>
      <c r="CG527" s="79" t="n">
        <v>0</v>
      </c>
      <c r="CH527" s="79" t="n">
        <v>0</v>
      </c>
      <c r="CI527" s="79" t="n">
        <v>0</v>
      </c>
      <c r="CJ527" s="79" t="n">
        <v>348</v>
      </c>
      <c r="CK527" s="76" t="n">
        <v>0.580487804878049</v>
      </c>
      <c r="CL527" s="76" t="n">
        <v>0.165853658536585</v>
      </c>
      <c r="CM527" s="76" t="n">
        <v>0.285714285714286</v>
      </c>
      <c r="CN527" s="76" t="n">
        <v>0</v>
      </c>
      <c r="CO527" s="76" t="n">
        <v>0</v>
      </c>
      <c r="CP527" s="76" t="n">
        <v>0</v>
      </c>
      <c r="CQ527" s="76" t="n">
        <v>0</v>
      </c>
      <c r="CR527" s="76" t="n">
        <v>0.411149825783972</v>
      </c>
      <c r="CS527" s="76" t="n">
        <v>0.70828331332533</v>
      </c>
      <c r="CT527" s="76" t="n">
        <v>0</v>
      </c>
      <c r="CU527" s="76" t="n">
        <v>0</v>
      </c>
      <c r="CV527" s="76" t="e">
        <f aca="false"/>
        <v>#DIV/0!</v>
      </c>
      <c r="CW527" s="76" t="n">
        <v>0</v>
      </c>
      <c r="CX527" s="76" t="e">
        <f aca="false"/>
        <v>#DIV/0!</v>
      </c>
      <c r="CY527" s="76" t="n">
        <v>0</v>
      </c>
      <c r="CZ527" s="76" t="e">
        <f aca="false"/>
        <v>#DIV/0!</v>
      </c>
      <c r="DA527" s="76" t="n">
        <v>0</v>
      </c>
      <c r="DB527" s="76" t="e">
        <f aca="false"/>
        <v>#DIV/0!</v>
      </c>
      <c r="DC527" s="76" t="n">
        <v>0</v>
      </c>
      <c r="DD527" s="76" t="e">
        <f aca="false"/>
        <v>#DIV/0!</v>
      </c>
      <c r="DE527" s="76" t="n">
        <v>0.242508710801394</v>
      </c>
      <c r="DF527" s="80" t="n">
        <v>7.95114942528736</v>
      </c>
      <c r="DG527" s="76" t="n">
        <v>1.58620689655172</v>
      </c>
      <c r="DH527" s="76" t="n">
        <v>6.36494252873563</v>
      </c>
      <c r="DI527" s="79" t="n">
        <v>269</v>
      </c>
      <c r="DJ527" s="79" t="n">
        <v>35</v>
      </c>
      <c r="DK527" s="79" t="n">
        <v>17</v>
      </c>
      <c r="DL527" s="79" t="n">
        <v>0</v>
      </c>
      <c r="DM527" s="79" t="n">
        <v>0</v>
      </c>
      <c r="DN527" s="79" t="n">
        <v>18</v>
      </c>
      <c r="DO527" s="79" t="n">
        <v>5</v>
      </c>
      <c r="DP527" s="79" t="n">
        <v>0</v>
      </c>
      <c r="DQ527" s="79" t="n">
        <v>0</v>
      </c>
      <c r="DR527" s="79" t="n">
        <v>0</v>
      </c>
      <c r="DS527" s="79" t="n">
        <v>0</v>
      </c>
      <c r="DT527" s="79" t="n">
        <v>5</v>
      </c>
      <c r="DU527" s="79" t="n">
        <v>159</v>
      </c>
      <c r="DV527" s="79" t="n">
        <v>111</v>
      </c>
      <c r="DW527" s="79" t="n">
        <v>0</v>
      </c>
      <c r="DX527" s="79" t="n">
        <v>36</v>
      </c>
      <c r="DY527" s="79" t="n">
        <v>12</v>
      </c>
      <c r="DZ527" s="79" t="n">
        <v>15</v>
      </c>
      <c r="EA527" s="79" t="n">
        <v>30</v>
      </c>
      <c r="EB527" s="79" t="n">
        <v>25</v>
      </c>
      <c r="EC527" s="73" t="n">
        <v>0.130111524163569</v>
      </c>
      <c r="ED527" s="73" t="n">
        <v>0.0631970260223048</v>
      </c>
      <c r="EE527" s="73" t="n">
        <v>0.485714285714286</v>
      </c>
      <c r="EF527" s="73" t="n">
        <v>0</v>
      </c>
      <c r="EG527" s="73" t="n">
        <v>0</v>
      </c>
      <c r="EH527" s="73" t="n">
        <v>0</v>
      </c>
      <c r="EI527" s="73" t="n">
        <v>0</v>
      </c>
      <c r="EJ527" s="73" t="n">
        <v>0.0669144981412639</v>
      </c>
      <c r="EK527" s="73" t="n">
        <v>0.514285714285714</v>
      </c>
      <c r="EL527" s="73" t="n">
        <v>0.0185873605947955</v>
      </c>
      <c r="EM527" s="73" t="n">
        <v>0</v>
      </c>
      <c r="EN527" s="73" t="n">
        <v>0</v>
      </c>
      <c r="EO527" s="73" t="n">
        <v>0</v>
      </c>
      <c r="EP527" s="73" t="n">
        <v>0</v>
      </c>
      <c r="EQ527" s="73" t="n">
        <v>0</v>
      </c>
      <c r="ER527" s="73" t="n">
        <v>0</v>
      </c>
      <c r="ES527" s="73" t="n">
        <v>0</v>
      </c>
      <c r="ET527" s="73" t="n">
        <v>0</v>
      </c>
      <c r="EU527" s="73" t="n">
        <v>0.0185873605947955</v>
      </c>
      <c r="EV527" s="73" t="n">
        <v>1</v>
      </c>
      <c r="EW527" s="73" t="n">
        <v>0.591078066914498</v>
      </c>
      <c r="EX527" s="73" t="n">
        <v>0.412639405204461</v>
      </c>
      <c r="EY527" s="73" t="n">
        <v>0.69811320754717</v>
      </c>
      <c r="EZ527" s="73" t="n">
        <v>0</v>
      </c>
      <c r="FA527" s="73" t="n">
        <v>0</v>
      </c>
      <c r="FB527" s="73" t="n">
        <v>0.133828996282528</v>
      </c>
      <c r="FC527" s="73" t="n">
        <v>0.226415094339623</v>
      </c>
      <c r="FD527" s="73" t="n">
        <v>0.0446096654275093</v>
      </c>
      <c r="FE527" s="73" t="n">
        <v>0.0754716981132075</v>
      </c>
      <c r="FF527" s="73" t="n">
        <v>0.0557620817843866</v>
      </c>
      <c r="FG527" s="73" t="n">
        <v>0.111524163568773</v>
      </c>
      <c r="FH527" s="81" t="n">
        <v>0.243129680458134</v>
      </c>
      <c r="FI527" s="82" t="n">
        <v>1</v>
      </c>
      <c r="FJ527" s="83" t="n">
        <v>0.786870853080569</v>
      </c>
      <c r="FK527" s="82" t="n">
        <v>1</v>
      </c>
      <c r="FL527" s="84" t="n">
        <v>0.0929368029739777</v>
      </c>
      <c r="FM527" s="71" t="n">
        <v>0</v>
      </c>
      <c r="FN527" s="85" t="n">
        <v>5902.2</v>
      </c>
      <c r="FO527" s="86" t="n">
        <v>1435</v>
      </c>
      <c r="FP527" s="87" t="n">
        <v>2656.476</v>
      </c>
      <c r="FQ527" s="86" t="n">
        <v>3376</v>
      </c>
      <c r="FR527" s="88"/>
      <c r="FS527" s="89" t="n">
        <v>1.03257096996171</v>
      </c>
      <c r="FT527" s="89" t="n">
        <v>0</v>
      </c>
      <c r="FU527" s="89" t="n">
        <v>0</v>
      </c>
      <c r="FV527" s="89" t="n">
        <v>1.02955946148205</v>
      </c>
      <c r="FW527" s="89" t="n">
        <v>0</v>
      </c>
      <c r="FX527" s="89" t="n">
        <v>0</v>
      </c>
      <c r="FY527" s="89" t="n">
        <v>0</v>
      </c>
      <c r="FZ527" s="89" t="n">
        <v>0</v>
      </c>
      <c r="GA527" s="89" t="n">
        <v>0</v>
      </c>
      <c r="GB527" s="89" t="n">
        <v>0.00225863135974125</v>
      </c>
      <c r="GC527" s="89" t="n">
        <v>0.00075287711991375</v>
      </c>
      <c r="GD527" s="89" t="n">
        <v>0</v>
      </c>
      <c r="GE527" s="89" t="n">
        <v>0</v>
      </c>
      <c r="GF527" s="89" t="n">
        <v>0</v>
      </c>
      <c r="GG527" s="89" t="n">
        <v>0</v>
      </c>
      <c r="GH527" s="89" t="n">
        <v>0</v>
      </c>
      <c r="GI527" s="89" t="n">
        <v>0</v>
      </c>
      <c r="GJ527" s="89" t="n">
        <v>0</v>
      </c>
      <c r="GK527" s="89" t="n">
        <v>0</v>
      </c>
      <c r="GL527" s="89" t="n">
        <v>0</v>
      </c>
      <c r="GM527" s="89" t="n">
        <v>0</v>
      </c>
      <c r="GN527" s="89" t="n">
        <v>0</v>
      </c>
      <c r="GO527" s="89" t="n">
        <v>0</v>
      </c>
      <c r="GP527" s="89" t="n">
        <v>0.00602301695931</v>
      </c>
      <c r="GQ527" s="89" t="n">
        <v>0</v>
      </c>
      <c r="GR527" s="89" t="n">
        <v>0</v>
      </c>
      <c r="GS527" s="89" t="n">
        <v>0</v>
      </c>
      <c r="GT527" s="89" t="n">
        <v>0.0986269027087013</v>
      </c>
      <c r="GU527" s="89" t="n">
        <v>0.0267271377569381</v>
      </c>
      <c r="GV527" s="89" t="n">
        <v>0.00790520975909438</v>
      </c>
      <c r="GW527" s="89" t="n">
        <v>0</v>
      </c>
      <c r="GX527" s="89" t="n">
        <v>0</v>
      </c>
      <c r="GY527" s="89" t="n">
        <v>0.00941096399892188</v>
      </c>
      <c r="GZ527" s="89" t="n">
        <v>0</v>
      </c>
      <c r="HA527" s="90" t="n">
        <v>0.0022529847813419</v>
      </c>
      <c r="HB527" s="90" t="n">
        <v>0.000376438559956875</v>
      </c>
      <c r="HC527" s="89" t="n">
        <v>0.141917337103742</v>
      </c>
      <c r="HD527" s="89" t="n">
        <v>0.207794085096195</v>
      </c>
      <c r="HE527" s="89" t="n">
        <v>-0.0658767479924532</v>
      </c>
      <c r="HF527" s="89" t="n">
        <v>0.00903452543896501</v>
      </c>
      <c r="HG527" s="89" t="n">
        <v>0.0169397351980594</v>
      </c>
      <c r="HH527" s="89" t="n">
        <v>0.544330157697642</v>
      </c>
      <c r="HI527" s="79" t="n">
        <v>377</v>
      </c>
      <c r="HJ527" s="79" t="n">
        <v>57</v>
      </c>
      <c r="HK527" s="79" t="n">
        <v>320</v>
      </c>
      <c r="HL527" s="3"/>
      <c r="HM527" s="3"/>
      <c r="HN527" s="3"/>
      <c r="HO527" s="3"/>
      <c r="HP527" s="3"/>
      <c r="HQ527" s="3"/>
      <c r="HR527" s="3"/>
      <c r="HS527" s="3"/>
      <c r="HT527" s="3"/>
      <c r="HU527" s="3"/>
      <c r="HV527" s="3"/>
      <c r="HW527" s="3"/>
      <c r="HX527" s="3"/>
      <c r="HY527" s="3"/>
      <c r="HZ527" s="3"/>
      <c r="IA527" s="3"/>
      <c r="IB527" s="3"/>
      <c r="IC527" s="3"/>
      <c r="ID527" s="3"/>
      <c r="IE527" s="3"/>
      <c r="IF527" s="3"/>
      <c r="IG527" s="3"/>
      <c r="IH527" s="3"/>
      <c r="II527" s="3"/>
      <c r="IJ527" s="3"/>
      <c r="IK527" s="3"/>
      <c r="IL527" s="3"/>
      <c r="IM527" s="3"/>
      <c r="IN527" s="3"/>
      <c r="IO527" s="3"/>
      <c r="IP527" s="3"/>
      <c r="IQ527" s="3"/>
      <c r="IR527" s="3"/>
      <c r="IS527" s="3"/>
    </row>
    <row r="528" s="69" customFormat="true" ht="12.75" hidden="false" customHeight="false" outlineLevel="0" collapsed="false">
      <c r="A528" s="70" t="n">
        <v>4208401</v>
      </c>
      <c r="B528" s="70" t="s">
        <v>939</v>
      </c>
      <c r="C528" s="71" t="n">
        <f aca="false">FI528+FK528+FM528</f>
        <v>3</v>
      </c>
      <c r="D528" s="92" t="n">
        <v>0.00398538928809566</v>
      </c>
      <c r="E528" s="92" t="n">
        <v>-0.00781365026010461</v>
      </c>
      <c r="F528" s="73" t="n">
        <v>0.808435105610154</v>
      </c>
      <c r="G528" s="74" t="n">
        <v>0.979343335507719</v>
      </c>
      <c r="H528" s="74" t="n">
        <v>1.05182341197788</v>
      </c>
      <c r="I528" s="75" t="n">
        <v>0.119839579127776</v>
      </c>
      <c r="J528" s="75" t="n">
        <v>0.0630371314609976</v>
      </c>
      <c r="K528" s="72" t="n">
        <v>0.203802180271204</v>
      </c>
      <c r="L528" s="76" t="n">
        <v>0.212899543378995</v>
      </c>
      <c r="M528" s="76" t="n">
        <v>0.109218436873748</v>
      </c>
      <c r="N528" s="76" t="n">
        <v>0.103681106505248</v>
      </c>
      <c r="O528" s="75" t="n">
        <v>0.792960222552789</v>
      </c>
      <c r="P528" s="75" t="n">
        <v>0.844381184763454</v>
      </c>
      <c r="Q528" s="75" t="n">
        <v>0.852861216099728</v>
      </c>
      <c r="R528" s="75" t="n">
        <v>0.751932817915223</v>
      </c>
      <c r="S528" s="75" t="n">
        <v>0.934540044631788</v>
      </c>
      <c r="T528" s="75" t="n">
        <v>0.342320624266491</v>
      </c>
      <c r="U528" s="75" t="n">
        <v>0</v>
      </c>
      <c r="V528" s="75" t="n">
        <v>0</v>
      </c>
      <c r="W528" s="75" t="n">
        <v>0.001876157794564</v>
      </c>
      <c r="X528" s="75" t="n">
        <v>0</v>
      </c>
      <c r="Y528" s="75" t="n">
        <v>0.0268134218139772</v>
      </c>
      <c r="Z528" s="75" t="n">
        <v>0</v>
      </c>
      <c r="AA528" s="75" t="n">
        <v>0.0119083904460521</v>
      </c>
      <c r="AB528" s="75" t="n">
        <v>0.101025885687842</v>
      </c>
      <c r="AC528" s="75" t="n">
        <v>0.0240773583635714</v>
      </c>
      <c r="AD528" s="75" t="n">
        <v>0.14819040802341</v>
      </c>
      <c r="AE528" s="75" t="n">
        <v>0.0269437105497108</v>
      </c>
      <c r="AF528" s="75" t="n">
        <v>0</v>
      </c>
      <c r="AG528" s="75" t="n">
        <v>0.00148529158736317</v>
      </c>
      <c r="AH528" s="75" t="n">
        <v>0.0177192680597712</v>
      </c>
      <c r="AI528" s="75" t="n">
        <v>0</v>
      </c>
      <c r="AJ528" s="75" t="n">
        <v>0</v>
      </c>
      <c r="AK528" s="75" t="n">
        <v>0</v>
      </c>
      <c r="AL528" s="75" t="n">
        <v>0.00891174952417902</v>
      </c>
      <c r="AM528" s="75" t="n">
        <v>0</v>
      </c>
      <c r="AN528" s="75" t="n">
        <v>0</v>
      </c>
      <c r="AO528" s="75" t="n">
        <v>0</v>
      </c>
      <c r="AP528" s="75" t="n">
        <v>0.00880751853559213</v>
      </c>
      <c r="AQ528" s="75" t="n">
        <v>0.00971953968572741</v>
      </c>
      <c r="AR528" s="75" t="n">
        <v>0.0026839479561124</v>
      </c>
      <c r="AS528" s="75" t="n">
        <v>0</v>
      </c>
      <c r="AT528" s="75" t="n">
        <v>0.00703559172961502</v>
      </c>
      <c r="AU528" s="75" t="n">
        <v>0.534053527772073</v>
      </c>
      <c r="AV528" s="75" t="n">
        <v>0.336535804399918</v>
      </c>
      <c r="AW528" s="75" t="n">
        <v>0.1876157794564</v>
      </c>
      <c r="AX528" s="75" t="n">
        <v>0.00990194391575447</v>
      </c>
      <c r="AY528" s="75" t="n">
        <v>0</v>
      </c>
      <c r="AZ528" s="75" t="n">
        <v>0.703559172961502</v>
      </c>
      <c r="BA528" s="76" t="n">
        <v>0.273606345040584</v>
      </c>
      <c r="BB528" s="76" t="n">
        <v>0.429952827920918</v>
      </c>
      <c r="BC528" s="75" t="n">
        <v>0</v>
      </c>
      <c r="BD528" s="75" t="n">
        <v>2.34519724320501</v>
      </c>
      <c r="BE528" s="75" t="n">
        <v>143.317609306973</v>
      </c>
      <c r="BF528" s="77" t="n">
        <v>27000</v>
      </c>
      <c r="BG528" s="77" t="n">
        <v>10500</v>
      </c>
      <c r="BH528" s="77" t="n">
        <v>16500</v>
      </c>
      <c r="BI528" s="75" t="n">
        <v>0.0266773021359568</v>
      </c>
      <c r="BJ528" s="75" t="n">
        <v>0.114641496056014</v>
      </c>
      <c r="BK528" s="75" t="n">
        <v>0.434547549410618</v>
      </c>
      <c r="BL528" s="75" t="n">
        <v>0.815740494549322</v>
      </c>
      <c r="BM528" s="75" t="n">
        <v>0.115350527342019</v>
      </c>
      <c r="BN528" s="75" t="n">
        <v>0.931091021891341</v>
      </c>
      <c r="BO528" s="75" t="n">
        <v>0.0293804839138527</v>
      </c>
      <c r="BP528" s="75" t="n">
        <v>0.960471505805194</v>
      </c>
      <c r="BQ528" s="75" t="n">
        <v>0.0396614375609324</v>
      </c>
      <c r="BR528" s="75" t="n">
        <v>1.00013294336613</v>
      </c>
      <c r="BS528" s="75" t="n">
        <v>0</v>
      </c>
      <c r="BT528" s="75" t="n">
        <v>0</v>
      </c>
      <c r="BU528" s="75" t="n">
        <v>0</v>
      </c>
      <c r="BV528" s="75" t="n">
        <v>0</v>
      </c>
      <c r="BW528" s="78" t="n">
        <v>0.81547460781707</v>
      </c>
      <c r="BX528" s="75" t="n">
        <v>0.890034364261168</v>
      </c>
      <c r="BY528" s="79" t="n">
        <v>7008</v>
      </c>
      <c r="BZ528" s="79" t="n">
        <v>1673</v>
      </c>
      <c r="CA528" s="79" t="n">
        <v>2080</v>
      </c>
      <c r="CB528" s="79" t="n">
        <v>157</v>
      </c>
      <c r="CC528" s="79" t="n">
        <v>2459</v>
      </c>
      <c r="CD528" s="79" t="n">
        <v>998</v>
      </c>
      <c r="CE528" s="79" t="n">
        <v>559</v>
      </c>
      <c r="CF528" s="79" t="n">
        <v>0</v>
      </c>
      <c r="CG528" s="79" t="n">
        <v>0</v>
      </c>
      <c r="CH528" s="79" t="n">
        <v>0</v>
      </c>
      <c r="CI528" s="79" t="n">
        <v>0</v>
      </c>
      <c r="CJ528" s="79" t="n">
        <v>13994</v>
      </c>
      <c r="CK528" s="76" t="n">
        <v>0.310555703270407</v>
      </c>
      <c r="CL528" s="76" t="n">
        <v>0.0741380838429496</v>
      </c>
      <c r="CM528" s="76" t="n">
        <v>0.238727168949772</v>
      </c>
      <c r="CN528" s="76" t="n">
        <v>0.0921740671807143</v>
      </c>
      <c r="CO528" s="76" t="n">
        <v>0.296803652968037</v>
      </c>
      <c r="CP528" s="76" t="n">
        <v>0.00695736949392892</v>
      </c>
      <c r="CQ528" s="76" t="n">
        <v>0.0224029680365297</v>
      </c>
      <c r="CR528" s="76" t="n">
        <v>0.10896924576797</v>
      </c>
      <c r="CS528" s="76" t="n">
        <v>0.350884703196347</v>
      </c>
      <c r="CT528" s="76" t="n">
        <v>0.0442258264645928</v>
      </c>
      <c r="CU528" s="76" t="n">
        <v>0.024771780554817</v>
      </c>
      <c r="CV528" s="76" t="n">
        <v>0.560120240480962</v>
      </c>
      <c r="CW528" s="76" t="n">
        <v>0</v>
      </c>
      <c r="CX528" s="76" t="n">
        <v>0</v>
      </c>
      <c r="CY528" s="76" t="n">
        <v>0</v>
      </c>
      <c r="CZ528" s="76" t="n">
        <v>0</v>
      </c>
      <c r="DA528" s="76" t="n">
        <v>0</v>
      </c>
      <c r="DB528" s="76" t="n">
        <v>0</v>
      </c>
      <c r="DC528" s="76" t="n">
        <v>0</v>
      </c>
      <c r="DD528" s="76" t="n">
        <v>0</v>
      </c>
      <c r="DE528" s="76" t="n">
        <v>0.620136488522556</v>
      </c>
      <c r="DF528" s="80" t="n">
        <v>1.92939831356296</v>
      </c>
      <c r="DG528" s="76" t="n">
        <v>0.750321566385594</v>
      </c>
      <c r="DH528" s="76" t="n">
        <v>1.17907674717736</v>
      </c>
      <c r="DI528" s="79" t="n">
        <v>4599</v>
      </c>
      <c r="DJ528" s="79" t="n">
        <v>1492</v>
      </c>
      <c r="DK528" s="79" t="n">
        <v>269</v>
      </c>
      <c r="DL528" s="79" t="n">
        <v>469</v>
      </c>
      <c r="DM528" s="79" t="n">
        <v>12</v>
      </c>
      <c r="DN528" s="79" t="n">
        <v>742</v>
      </c>
      <c r="DO528" s="79" t="n">
        <v>109</v>
      </c>
      <c r="DP528" s="79" t="n">
        <v>106</v>
      </c>
      <c r="DQ528" s="79" t="n">
        <v>0</v>
      </c>
      <c r="DR528" s="79" t="n">
        <v>2</v>
      </c>
      <c r="DS528" s="79" t="n">
        <v>0</v>
      </c>
      <c r="DT528" s="79" t="n">
        <v>1</v>
      </c>
      <c r="DU528" s="79" t="n">
        <v>2754</v>
      </c>
      <c r="DV528" s="79" t="n">
        <v>1704</v>
      </c>
      <c r="DW528" s="79" t="n">
        <v>550</v>
      </c>
      <c r="DX528" s="79" t="n">
        <v>338</v>
      </c>
      <c r="DY528" s="79" t="n">
        <v>162</v>
      </c>
      <c r="DZ528" s="79" t="n">
        <v>262</v>
      </c>
      <c r="EA528" s="79" t="n">
        <v>85</v>
      </c>
      <c r="EB528" s="79" t="n">
        <v>-103</v>
      </c>
      <c r="EC528" s="73" t="n">
        <v>0.324418351815612</v>
      </c>
      <c r="ED528" s="73" t="n">
        <v>0.0584909762991955</v>
      </c>
      <c r="EE528" s="73" t="n">
        <v>0.18029490616622</v>
      </c>
      <c r="EF528" s="73" t="n">
        <v>0.101978691019787</v>
      </c>
      <c r="EG528" s="73" t="n">
        <v>0.314343163538874</v>
      </c>
      <c r="EH528" s="73" t="n">
        <v>0.00260926288323549</v>
      </c>
      <c r="EI528" s="73" t="n">
        <v>0.00804289544235925</v>
      </c>
      <c r="EJ528" s="73" t="n">
        <v>0.161339421613394</v>
      </c>
      <c r="EK528" s="73" t="n">
        <v>0.497319034852547</v>
      </c>
      <c r="EL528" s="73" t="n">
        <v>0.0237008045227223</v>
      </c>
      <c r="EM528" s="73" t="n">
        <v>0.0230484888019135</v>
      </c>
      <c r="EN528" s="73" t="n">
        <v>0.972477064220184</v>
      </c>
      <c r="EO528" s="73" t="n">
        <v>0</v>
      </c>
      <c r="EP528" s="73" t="n">
        <v>0</v>
      </c>
      <c r="EQ528" s="73" t="n">
        <v>0.000434877147205914</v>
      </c>
      <c r="ER528" s="73" t="n">
        <v>0.018348623853211</v>
      </c>
      <c r="ES528" s="73" t="n">
        <v>0</v>
      </c>
      <c r="ET528" s="73" t="n">
        <v>0</v>
      </c>
      <c r="EU528" s="73" t="n">
        <v>0.000217438573602957</v>
      </c>
      <c r="EV528" s="73" t="n">
        <v>0.00917431192660551</v>
      </c>
      <c r="EW528" s="73" t="n">
        <v>0.598825831702544</v>
      </c>
      <c r="EX528" s="73" t="n">
        <v>0.370515329419439</v>
      </c>
      <c r="EY528" s="73" t="n">
        <v>0.618736383442266</v>
      </c>
      <c r="EZ528" s="73" t="n">
        <v>0.119591215481626</v>
      </c>
      <c r="FA528" s="73" t="n">
        <v>0.199709513435004</v>
      </c>
      <c r="FB528" s="73" t="n">
        <v>0.0734942378777995</v>
      </c>
      <c r="FC528" s="73" t="n">
        <v>0.122730573710966</v>
      </c>
      <c r="FD528" s="73" t="n">
        <v>0.0352250489236791</v>
      </c>
      <c r="FE528" s="73" t="n">
        <v>0.0588235294117647</v>
      </c>
      <c r="FF528" s="73" t="n">
        <v>0.0569689062839748</v>
      </c>
      <c r="FG528" s="73" t="n">
        <v>0.0184822787562514</v>
      </c>
      <c r="FH528" s="81" t="n">
        <v>0.805594825001071</v>
      </c>
      <c r="FI528" s="82" t="n">
        <v>1</v>
      </c>
      <c r="FJ528" s="83" t="n">
        <v>0.526012623874337</v>
      </c>
      <c r="FK528" s="82" t="n">
        <v>1</v>
      </c>
      <c r="FL528" s="84" t="n">
        <v>-0.0223961730811046</v>
      </c>
      <c r="FM528" s="71" t="n">
        <v>1</v>
      </c>
      <c r="FN528" s="85" t="n">
        <v>28011.6</v>
      </c>
      <c r="FO528" s="86" t="n">
        <v>22566</v>
      </c>
      <c r="FP528" s="87" t="n">
        <v>38376.303</v>
      </c>
      <c r="FQ528" s="86" t="n">
        <v>72957</v>
      </c>
      <c r="FR528" s="88"/>
      <c r="FS528" s="89" t="n">
        <v>0.349825255444747</v>
      </c>
      <c r="FT528" s="89" t="n">
        <v>0</v>
      </c>
      <c r="FU528" s="89" t="n">
        <v>0.000104230988586889</v>
      </c>
      <c r="FV528" s="89" t="n">
        <v>5.21154942934446E-005</v>
      </c>
      <c r="FW528" s="89" t="n">
        <v>0.000234519724320501</v>
      </c>
      <c r="FX528" s="89" t="n">
        <v>0.0206898512344975</v>
      </c>
      <c r="FY528" s="89" t="n">
        <v>5.21154942934446E-005</v>
      </c>
      <c r="FZ528" s="89" t="n">
        <v>0.00229308174891156</v>
      </c>
      <c r="GA528" s="89" t="n">
        <v>0.0453925955295902</v>
      </c>
      <c r="GB528" s="89" t="n">
        <v>0.044193939160841</v>
      </c>
      <c r="GC528" s="89" t="n">
        <v>0.0463827899211657</v>
      </c>
      <c r="GD528" s="89" t="n">
        <v>0.00450799025638296</v>
      </c>
      <c r="GE528" s="89" t="n">
        <v>2.60577471467223E-005</v>
      </c>
      <c r="GF528" s="89" t="n">
        <v>0.00104230988586889</v>
      </c>
      <c r="GG528" s="89" t="n">
        <v>0.0126901228604538</v>
      </c>
      <c r="GH528" s="89" t="n">
        <v>0</v>
      </c>
      <c r="GI528" s="89" t="n">
        <v>0</v>
      </c>
      <c r="GJ528" s="89" t="n">
        <v>0</v>
      </c>
      <c r="GK528" s="89" t="n">
        <v>0.0122471411589595</v>
      </c>
      <c r="GL528" s="89" t="n">
        <v>0</v>
      </c>
      <c r="GM528" s="89" t="n">
        <v>7.81732414401669E-005</v>
      </c>
      <c r="GN528" s="89" t="n">
        <v>0</v>
      </c>
      <c r="GO528" s="89" t="n">
        <v>0</v>
      </c>
      <c r="GP528" s="89" t="n">
        <v>0.00667078326956091</v>
      </c>
      <c r="GQ528" s="89" t="n">
        <v>0.00562847338369201</v>
      </c>
      <c r="GR528" s="89" t="n">
        <v>0</v>
      </c>
      <c r="GS528" s="89" t="n">
        <v>0.00104230988586889</v>
      </c>
      <c r="GT528" s="89" t="n">
        <v>1.21233668600125</v>
      </c>
      <c r="GU528" s="89" t="n">
        <v>0.297501299174128</v>
      </c>
      <c r="GV528" s="89" t="n">
        <v>0.0121168524232259</v>
      </c>
      <c r="GW528" s="89" t="n">
        <v>0.00213363439412077</v>
      </c>
      <c r="GX528" s="89" t="n">
        <v>0.0265789020896567</v>
      </c>
      <c r="GY528" s="89" t="n">
        <v>0.0383309460528285</v>
      </c>
      <c r="GZ528" s="89" t="n">
        <v>0.000130288735733611</v>
      </c>
      <c r="HA528" s="90" t="n">
        <v>0.243279218428101</v>
      </c>
      <c r="HB528" s="90" t="n">
        <v>0.204866008067531</v>
      </c>
      <c r="HC528" s="89" t="n">
        <v>0.752495622103046</v>
      </c>
      <c r="HD528" s="89" t="n">
        <v>0.273606345040584</v>
      </c>
      <c r="HE528" s="89" t="n">
        <v>0.478889277062462</v>
      </c>
      <c r="HF528" s="89" t="n">
        <v>0.00203250427744434</v>
      </c>
      <c r="HG528" s="89" t="n">
        <v>2.80144233799697</v>
      </c>
      <c r="HH528" s="89" t="n">
        <v>61.6726942144479</v>
      </c>
      <c r="HI528" s="79" t="n">
        <v>28878</v>
      </c>
      <c r="HJ528" s="79" t="n">
        <v>10158</v>
      </c>
      <c r="HK528" s="79" t="n">
        <v>18720</v>
      </c>
      <c r="HL528" s="3"/>
      <c r="HM528" s="3"/>
      <c r="HN528" s="3"/>
      <c r="HO528" s="3"/>
      <c r="HP528" s="3"/>
      <c r="HQ528" s="3"/>
      <c r="HR528" s="3"/>
      <c r="HS528" s="3"/>
      <c r="HT528" s="3"/>
      <c r="HU528" s="3"/>
      <c r="HV528" s="3"/>
      <c r="HW528" s="3"/>
      <c r="HX528" s="3"/>
      <c r="HY528" s="3"/>
      <c r="HZ528" s="3"/>
      <c r="IA528" s="3"/>
      <c r="IB528" s="3"/>
      <c r="IC528" s="3"/>
      <c r="ID528" s="3"/>
      <c r="IE528" s="3"/>
      <c r="IF528" s="3"/>
      <c r="IG528" s="3"/>
      <c r="IH528" s="3"/>
      <c r="II528" s="3"/>
      <c r="IJ528" s="3"/>
      <c r="IK528" s="3"/>
      <c r="IL528" s="3"/>
      <c r="IM528" s="3"/>
      <c r="IN528" s="3"/>
      <c r="IO528" s="3"/>
      <c r="IP528" s="3"/>
      <c r="IQ528" s="3"/>
      <c r="IR528" s="3"/>
      <c r="IS528" s="3"/>
    </row>
    <row r="529" s="69" customFormat="true" ht="12.75" hidden="false" customHeight="false" outlineLevel="0" collapsed="false">
      <c r="A529" s="70" t="n">
        <v>4208450</v>
      </c>
      <c r="B529" s="70" t="s">
        <v>940</v>
      </c>
      <c r="C529" s="71" t="n">
        <f aca="false">FI529+FK529+FM529</f>
        <v>1</v>
      </c>
      <c r="D529" s="92" t="n">
        <v>0.0651645198599213</v>
      </c>
      <c r="E529" s="92" t="n">
        <v>-0.0175122922517873</v>
      </c>
      <c r="F529" s="73" t="n">
        <v>0.0938818565400844</v>
      </c>
      <c r="G529" s="74" t="n">
        <v>0.641025641025641</v>
      </c>
      <c r="H529" s="74" t="n">
        <v>1.8211225384196</v>
      </c>
      <c r="I529" s="75" t="n">
        <v>0.00737804656568959</v>
      </c>
      <c r="J529" s="75" t="n">
        <v>0.0822784810126582</v>
      </c>
      <c r="K529" s="72" t="n">
        <v>0.0440927077444884</v>
      </c>
      <c r="L529" s="76" t="n">
        <v>0.0350877192982456</v>
      </c>
      <c r="M529" s="76" t="n">
        <v>0.0429447852760736</v>
      </c>
      <c r="N529" s="76" t="n">
        <v>-0.00785706597782801</v>
      </c>
      <c r="O529" s="75" t="n">
        <v>0.0934371523915462</v>
      </c>
      <c r="P529" s="75" t="n">
        <v>0.0629370629370629</v>
      </c>
      <c r="Q529" s="75" t="n">
        <v>0.676470588235294</v>
      </c>
      <c r="R529" s="75" t="e">
        <f aca="false"/>
        <v>#VALUE!</v>
      </c>
      <c r="S529" s="75" t="e">
        <f aca="false"/>
        <v>#VALUE!</v>
      </c>
      <c r="T529" s="75" t="n">
        <v>0.017215441986609</v>
      </c>
      <c r="U529" s="75" t="n">
        <v>0</v>
      </c>
      <c r="V529" s="75" t="n">
        <v>0</v>
      </c>
      <c r="W529" s="75" t="n">
        <v>0.0140939607472788</v>
      </c>
      <c r="X529" s="75" t="n">
        <v>0</v>
      </c>
      <c r="Y529" s="75" t="n">
        <v>0</v>
      </c>
      <c r="Z529" s="75" t="n">
        <v>0</v>
      </c>
      <c r="AA529" s="75" t="n">
        <v>0</v>
      </c>
      <c r="AB529" s="75" t="n">
        <v>0</v>
      </c>
      <c r="AC529" s="75" t="n">
        <v>0.00274311987698715</v>
      </c>
      <c r="AD529" s="75" t="n">
        <v>0.000378361362343056</v>
      </c>
      <c r="AE529" s="75" t="n">
        <v>0</v>
      </c>
      <c r="AF529" s="75" t="n">
        <v>0</v>
      </c>
      <c r="AG529" s="75" t="n">
        <v>0</v>
      </c>
      <c r="AH529" s="75" t="n">
        <v>0.067726683859407</v>
      </c>
      <c r="AI529" s="75" t="n">
        <v>0.0601594566125459</v>
      </c>
      <c r="AJ529" s="75" t="n">
        <v>0</v>
      </c>
      <c r="AK529" s="75" t="n">
        <v>0</v>
      </c>
      <c r="AL529" s="75" t="n">
        <v>0</v>
      </c>
      <c r="AM529" s="75" t="n">
        <v>0</v>
      </c>
      <c r="AN529" s="75" t="n">
        <v>0</v>
      </c>
      <c r="AO529" s="75" t="n">
        <v>0</v>
      </c>
      <c r="AP529" s="75" t="n">
        <v>0</v>
      </c>
      <c r="AQ529" s="75" t="n">
        <v>0.439372132020873</v>
      </c>
      <c r="AR529" s="75" t="n">
        <v>0.0307418606903733</v>
      </c>
      <c r="AS529" s="75" t="n">
        <v>0</v>
      </c>
      <c r="AT529" s="75" t="n">
        <v>0.4086302713305</v>
      </c>
      <c r="AU529" s="75" t="n">
        <v>0.00860772099330452</v>
      </c>
      <c r="AV529" s="75" t="n">
        <v>0.00567542043514584</v>
      </c>
      <c r="AW529" s="75" t="n">
        <v>0.00122967442761493</v>
      </c>
      <c r="AX529" s="75" t="n">
        <v>0.00170262613054375</v>
      </c>
      <c r="AY529" s="75" t="n">
        <v>0</v>
      </c>
      <c r="AZ529" s="75" t="n">
        <v>0.047295170292882</v>
      </c>
      <c r="BA529" s="76" t="n">
        <v>0.00709427554393229</v>
      </c>
      <c r="BB529" s="76" t="n">
        <v>0.0402008947489497</v>
      </c>
      <c r="BC529" s="75" t="n">
        <v>0.00662132384100347</v>
      </c>
      <c r="BD529" s="75" t="n">
        <v>0.0141885510878646</v>
      </c>
      <c r="BE529" s="75" t="n">
        <v>0.113508408702917</v>
      </c>
      <c r="BF529" s="77" t="n">
        <v>500</v>
      </c>
      <c r="BG529" s="77" t="n">
        <v>75</v>
      </c>
      <c r="BH529" s="77" t="n">
        <v>425</v>
      </c>
      <c r="BI529" s="75" t="n">
        <v>0.00812994092766509</v>
      </c>
      <c r="BJ529" s="75" t="n">
        <v>0.0162118593486267</v>
      </c>
      <c r="BK529" s="75" t="n">
        <v>0.0427805422203056</v>
      </c>
      <c r="BL529" s="75" t="n">
        <v>0.215194335323754</v>
      </c>
      <c r="BM529" s="75" t="n">
        <v>0.1368004522329</v>
      </c>
      <c r="BN529" s="75" t="n">
        <v>0.351994787556654</v>
      </c>
      <c r="BO529" s="75" t="n">
        <v>0.133024997632719</v>
      </c>
      <c r="BP529" s="75" t="n">
        <v>0.485019785189373</v>
      </c>
      <c r="BQ529" s="75" t="n">
        <v>0.514414923685698</v>
      </c>
      <c r="BR529" s="75" t="n">
        <v>0.999434708875071</v>
      </c>
      <c r="BS529" s="75" t="n">
        <v>0</v>
      </c>
      <c r="BT529" s="75" t="n">
        <v>0</v>
      </c>
      <c r="BU529" s="75" t="n">
        <v>0</v>
      </c>
      <c r="BV529" s="75" t="n">
        <v>0</v>
      </c>
      <c r="BW529" s="78" t="n">
        <v>0.137365743357829</v>
      </c>
      <c r="BX529" s="75" t="n">
        <v>0.5</v>
      </c>
      <c r="BY529" s="79" t="n">
        <v>855</v>
      </c>
      <c r="BZ529" s="79" t="n">
        <v>591</v>
      </c>
      <c r="CA529" s="79" t="n">
        <v>0</v>
      </c>
      <c r="CB529" s="79" t="n">
        <v>0</v>
      </c>
      <c r="CC529" s="79" t="n">
        <v>264</v>
      </c>
      <c r="CD529" s="79" t="n">
        <v>652</v>
      </c>
      <c r="CE529" s="79" t="n">
        <v>0</v>
      </c>
      <c r="CF529" s="79" t="n">
        <v>0</v>
      </c>
      <c r="CG529" s="79" t="n">
        <v>404</v>
      </c>
      <c r="CH529" s="79" t="n">
        <v>0</v>
      </c>
      <c r="CI529" s="79" t="n">
        <v>0</v>
      </c>
      <c r="CJ529" s="79" t="n">
        <v>218</v>
      </c>
      <c r="CK529" s="76" t="n">
        <v>0.483323911814585</v>
      </c>
      <c r="CL529" s="76" t="n">
        <v>0.334087054833239</v>
      </c>
      <c r="CM529" s="76" t="n">
        <v>0.691228070175439</v>
      </c>
      <c r="CN529" s="76" t="n">
        <v>0</v>
      </c>
      <c r="CO529" s="76" t="n">
        <v>0</v>
      </c>
      <c r="CP529" s="76" t="n">
        <v>0</v>
      </c>
      <c r="CQ529" s="76" t="n">
        <v>0</v>
      </c>
      <c r="CR529" s="76" t="n">
        <v>0.149236856981345</v>
      </c>
      <c r="CS529" s="76" t="n">
        <v>0.308771929824561</v>
      </c>
      <c r="CT529" s="76" t="n">
        <v>0.368569813453929</v>
      </c>
      <c r="CU529" s="76" t="n">
        <v>0</v>
      </c>
      <c r="CV529" s="76" t="n">
        <v>0</v>
      </c>
      <c r="CW529" s="76" t="n">
        <v>0</v>
      </c>
      <c r="CX529" s="76" t="n">
        <v>0</v>
      </c>
      <c r="CY529" s="76" t="n">
        <v>0.228377614471453</v>
      </c>
      <c r="CZ529" s="76" t="n">
        <v>0.619631901840491</v>
      </c>
      <c r="DA529" s="76" t="n">
        <v>0</v>
      </c>
      <c r="DB529" s="76" t="n">
        <v>0</v>
      </c>
      <c r="DC529" s="76" t="n">
        <v>0</v>
      </c>
      <c r="DD529" s="76" t="n">
        <v>0</v>
      </c>
      <c r="DE529" s="76" t="n">
        <v>0.123233465234596</v>
      </c>
      <c r="DF529" s="80" t="n">
        <v>2.29357798165138</v>
      </c>
      <c r="DG529" s="76" t="n">
        <v>0.344036697247706</v>
      </c>
      <c r="DH529" s="76" t="n">
        <v>1.94954128440367</v>
      </c>
      <c r="DI529" s="79" t="n">
        <v>78</v>
      </c>
      <c r="DJ529" s="79" t="n">
        <v>30</v>
      </c>
      <c r="DK529" s="79" t="n">
        <v>13</v>
      </c>
      <c r="DL529" s="79" t="n">
        <v>0</v>
      </c>
      <c r="DM529" s="79" t="n">
        <v>0</v>
      </c>
      <c r="DN529" s="79" t="n">
        <v>17</v>
      </c>
      <c r="DO529" s="79" t="n">
        <v>28</v>
      </c>
      <c r="DP529" s="79" t="n">
        <v>0</v>
      </c>
      <c r="DQ529" s="79" t="n">
        <v>0</v>
      </c>
      <c r="DR529" s="79" t="n">
        <v>25</v>
      </c>
      <c r="DS529" s="79" t="n">
        <v>0</v>
      </c>
      <c r="DT529" s="79" t="n">
        <v>3</v>
      </c>
      <c r="DU529" s="79" t="n">
        <v>17</v>
      </c>
      <c r="DV529" s="79" t="n">
        <v>7</v>
      </c>
      <c r="DW529" s="79" t="n">
        <v>3</v>
      </c>
      <c r="DX529" s="79" t="n">
        <v>4</v>
      </c>
      <c r="DY529" s="79" t="n">
        <v>3</v>
      </c>
      <c r="DZ529" s="79" t="n">
        <v>3</v>
      </c>
      <c r="EA529" s="79" t="n">
        <v>0</v>
      </c>
      <c r="EB529" s="79" t="n">
        <v>0</v>
      </c>
      <c r="EC529" s="73" t="n">
        <v>0.384615384615385</v>
      </c>
      <c r="ED529" s="73" t="n">
        <v>0.166666666666667</v>
      </c>
      <c r="EE529" s="73" t="n">
        <v>0.433333333333333</v>
      </c>
      <c r="EF529" s="73" t="n">
        <v>0</v>
      </c>
      <c r="EG529" s="73" t="n">
        <v>0</v>
      </c>
      <c r="EH529" s="73" t="n">
        <v>0</v>
      </c>
      <c r="EI529" s="73" t="n">
        <v>0</v>
      </c>
      <c r="EJ529" s="73" t="n">
        <v>0.217948717948718</v>
      </c>
      <c r="EK529" s="73" t="n">
        <v>0.566666666666667</v>
      </c>
      <c r="EL529" s="73" t="n">
        <v>0.358974358974359</v>
      </c>
      <c r="EM529" s="73" t="n">
        <v>0</v>
      </c>
      <c r="EN529" s="73" t="n">
        <v>0</v>
      </c>
      <c r="EO529" s="73" t="n">
        <v>0</v>
      </c>
      <c r="EP529" s="73" t="n">
        <v>0</v>
      </c>
      <c r="EQ529" s="73" t="n">
        <v>0.320512820512821</v>
      </c>
      <c r="ER529" s="73" t="n">
        <v>0.892857142857143</v>
      </c>
      <c r="ES529" s="73" t="n">
        <v>0</v>
      </c>
      <c r="ET529" s="73" t="n">
        <v>0</v>
      </c>
      <c r="EU529" s="73" t="n">
        <v>0.0384615384615385</v>
      </c>
      <c r="EV529" s="73" t="n">
        <v>0.107142857142857</v>
      </c>
      <c r="EW529" s="73" t="n">
        <v>0.217948717948718</v>
      </c>
      <c r="EX529" s="73" t="n">
        <v>0.0897435897435897</v>
      </c>
      <c r="EY529" s="73" t="n">
        <v>0.411764705882353</v>
      </c>
      <c r="EZ529" s="73" t="n">
        <v>0.0384615384615385</v>
      </c>
      <c r="FA529" s="73" t="n">
        <v>0.176470588235294</v>
      </c>
      <c r="FB529" s="73" t="n">
        <v>0.0512820512820513</v>
      </c>
      <c r="FC529" s="73" t="n">
        <v>0.235294117647059</v>
      </c>
      <c r="FD529" s="73" t="n">
        <v>0.0384615384615385</v>
      </c>
      <c r="FE529" s="73" t="n">
        <v>0.176470588235294</v>
      </c>
      <c r="FF529" s="73" t="n">
        <v>0.0384615384615385</v>
      </c>
      <c r="FG529" s="73" t="n">
        <v>0</v>
      </c>
      <c r="FH529" s="81" t="n">
        <v>0.0687903934546077</v>
      </c>
      <c r="FI529" s="82" t="n">
        <v>0</v>
      </c>
      <c r="FJ529" s="83" t="n">
        <v>11.1517974683544</v>
      </c>
      <c r="FK529" s="82" t="n">
        <v>0</v>
      </c>
      <c r="FL529" s="84" t="n">
        <v>0</v>
      </c>
      <c r="FM529" s="71" t="n">
        <v>1</v>
      </c>
      <c r="FN529" s="85" t="n">
        <v>25715.8</v>
      </c>
      <c r="FO529" s="86" t="n">
        <v>1769</v>
      </c>
      <c r="FP529" s="87" t="n">
        <v>10571.904</v>
      </c>
      <c r="FQ529" s="86" t="n">
        <v>948</v>
      </c>
      <c r="FR529" s="88"/>
      <c r="FS529" s="89" t="n">
        <v>0.00926985337740486</v>
      </c>
      <c r="FT529" s="89" t="n">
        <v>0</v>
      </c>
      <c r="FU529" s="89" t="n">
        <v>0</v>
      </c>
      <c r="FV529" s="89" t="n">
        <v>0.00293230055815868</v>
      </c>
      <c r="FW529" s="89" t="n">
        <v>0</v>
      </c>
      <c r="FX529" s="89" t="n">
        <v>0</v>
      </c>
      <c r="FY529" s="89" t="n">
        <v>0</v>
      </c>
      <c r="FZ529" s="89" t="n">
        <v>0</v>
      </c>
      <c r="GA529" s="89" t="n">
        <v>0</v>
      </c>
      <c r="GB529" s="89" t="n">
        <v>0.00520246873221702</v>
      </c>
      <c r="GC529" s="89" t="n">
        <v>0</v>
      </c>
      <c r="GD529" s="89" t="n">
        <v>0</v>
      </c>
      <c r="GE529" s="89" t="n">
        <v>0</v>
      </c>
      <c r="GF529" s="89" t="n">
        <v>0</v>
      </c>
      <c r="GG529" s="89" t="n">
        <v>0</v>
      </c>
      <c r="GH529" s="89" t="n">
        <v>0</v>
      </c>
      <c r="GI529" s="89" t="n">
        <v>0</v>
      </c>
      <c r="GJ529" s="89" t="n">
        <v>0</v>
      </c>
      <c r="GK529" s="89" t="n">
        <v>0</v>
      </c>
      <c r="GL529" s="89" t="n">
        <v>0</v>
      </c>
      <c r="GM529" s="89" t="n">
        <v>0</v>
      </c>
      <c r="GN529" s="89" t="n">
        <v>0</v>
      </c>
      <c r="GO529" s="89" t="n">
        <v>0</v>
      </c>
      <c r="GP529" s="89" t="n">
        <v>0.00822935963096146</v>
      </c>
      <c r="GQ529" s="89" t="n">
        <v>0</v>
      </c>
      <c r="GR529" s="89" t="n">
        <v>0</v>
      </c>
      <c r="GS529" s="89" t="n">
        <v>0</v>
      </c>
      <c r="GT529" s="89" t="n">
        <v>0.00454033634811667</v>
      </c>
      <c r="GU529" s="89" t="n">
        <v>0</v>
      </c>
      <c r="GV529" s="89" t="n">
        <v>0</v>
      </c>
      <c r="GW529" s="89" t="n">
        <v>0.000771857179179834</v>
      </c>
      <c r="GX529" s="89" t="n">
        <v>0</v>
      </c>
      <c r="GY529" s="89" t="n">
        <v>0.0047295170292882</v>
      </c>
      <c r="GZ529" s="89" t="n">
        <v>0</v>
      </c>
      <c r="HA529" s="90" t="n">
        <v>0.00108778891673629</v>
      </c>
      <c r="HB529" s="90" t="n">
        <v>0</v>
      </c>
      <c r="HC529" s="89" t="n">
        <v>0.049281567445183</v>
      </c>
      <c r="HD529" s="89" t="n">
        <v>0.00709427554393229</v>
      </c>
      <c r="HE529" s="89" t="n">
        <v>0.0421872919012507</v>
      </c>
      <c r="HF529" s="89" t="n">
        <v>0</v>
      </c>
      <c r="HG529" s="89" t="n">
        <v>0.00614837213807466</v>
      </c>
      <c r="HH529" s="89" t="n">
        <v>0.047295170292882</v>
      </c>
      <c r="HI529" s="79" t="n">
        <v>521</v>
      </c>
      <c r="HJ529" s="79" t="n">
        <v>0</v>
      </c>
      <c r="HK529" s="79" t="n">
        <v>521</v>
      </c>
      <c r="HL529" s="3"/>
      <c r="HM529" s="3"/>
      <c r="HN529" s="3"/>
      <c r="HO529" s="3"/>
      <c r="HP529" s="3"/>
      <c r="HQ529" s="3"/>
      <c r="HR529" s="3"/>
      <c r="HS529" s="3"/>
      <c r="HT529" s="3"/>
      <c r="HU529" s="3"/>
      <c r="HV529" s="3"/>
      <c r="HW529" s="3"/>
      <c r="HX529" s="3"/>
      <c r="HY529" s="3"/>
      <c r="HZ529" s="3"/>
      <c r="IA529" s="3"/>
      <c r="IB529" s="3"/>
      <c r="IC529" s="3"/>
      <c r="ID529" s="3"/>
      <c r="IE529" s="3"/>
      <c r="IF529" s="3"/>
      <c r="IG529" s="3"/>
      <c r="IH529" s="3"/>
      <c r="II529" s="3"/>
      <c r="IJ529" s="3"/>
      <c r="IK529" s="3"/>
      <c r="IL529" s="3"/>
      <c r="IM529" s="3"/>
      <c r="IN529" s="3"/>
      <c r="IO529" s="3"/>
      <c r="IP529" s="3"/>
      <c r="IQ529" s="3"/>
      <c r="IR529" s="3"/>
      <c r="IS529" s="3"/>
    </row>
    <row r="530" s="69" customFormat="true" ht="12.75" hidden="false" customHeight="false" outlineLevel="0" collapsed="false">
      <c r="A530" s="70" t="n">
        <v>4208500</v>
      </c>
      <c r="B530" s="70" t="s">
        <v>941</v>
      </c>
      <c r="C530" s="71" t="n">
        <f aca="false">FI530+FK530+FM530</f>
        <v>2</v>
      </c>
      <c r="D530" s="92" t="n">
        <v>0.00718252928612517</v>
      </c>
      <c r="E530" s="92" t="n">
        <v>-0.00649942123273806</v>
      </c>
      <c r="F530" s="73" t="n">
        <v>0.860984229420721</v>
      </c>
      <c r="G530" s="74" t="n">
        <v>0.96011579285944</v>
      </c>
      <c r="H530" s="74" t="n">
        <v>0.96490099083026</v>
      </c>
      <c r="I530" s="75" t="n">
        <v>0.070128977995223</v>
      </c>
      <c r="J530" s="75" t="n">
        <v>0.0868569193591194</v>
      </c>
      <c r="K530" s="72" t="n">
        <v>0.275327665603968</v>
      </c>
      <c r="L530" s="76" t="n">
        <v>0.287269285376242</v>
      </c>
      <c r="M530" s="76" t="e">
        <f aca="false"/>
        <v>#DIV/0!</v>
      </c>
      <c r="N530" s="76" t="e">
        <f aca="false"/>
        <v>#DIV/0!</v>
      </c>
      <c r="O530" s="75" t="n">
        <v>0.860176163379843</v>
      </c>
      <c r="P530" s="75" t="n">
        <v>0.864695434123916</v>
      </c>
      <c r="Q530" s="75" t="n">
        <v>0.828547820698203</v>
      </c>
      <c r="R530" s="75" t="n">
        <v>0.792343706967778</v>
      </c>
      <c r="S530" s="75" t="n">
        <v>0.948207171314741</v>
      </c>
      <c r="T530" s="75" t="n">
        <v>1.03159974755372</v>
      </c>
      <c r="U530" s="75" t="n">
        <v>0</v>
      </c>
      <c r="V530" s="75" t="n">
        <v>0</v>
      </c>
      <c r="W530" s="75" t="n">
        <v>2.25567635880421E-005</v>
      </c>
      <c r="X530" s="75" t="n">
        <v>0.00463541491734266</v>
      </c>
      <c r="Y530" s="75" t="n">
        <v>0</v>
      </c>
      <c r="Z530" s="75" t="n">
        <v>0.511587398176795</v>
      </c>
      <c r="AA530" s="75" t="n">
        <v>0.0303388470259167</v>
      </c>
      <c r="AB530" s="75" t="n">
        <v>0.411784997681503</v>
      </c>
      <c r="AC530" s="75" t="n">
        <v>0.000676702907641264</v>
      </c>
      <c r="AD530" s="75" t="n">
        <v>0.0535948702851881</v>
      </c>
      <c r="AE530" s="75" t="n">
        <v>0.00181581946883739</v>
      </c>
      <c r="AF530" s="75" t="n">
        <v>0.00860540530883807</v>
      </c>
      <c r="AG530" s="75" t="n">
        <v>0.000620310998671159</v>
      </c>
      <c r="AH530" s="75" t="n">
        <v>0.000755651580199411</v>
      </c>
      <c r="AI530" s="75" t="n">
        <v>0</v>
      </c>
      <c r="AJ530" s="75" t="n">
        <v>0</v>
      </c>
      <c r="AK530" s="75" t="n">
        <v>0</v>
      </c>
      <c r="AL530" s="75" t="n">
        <v>0.000755651580199411</v>
      </c>
      <c r="AM530" s="75" t="n">
        <v>0</v>
      </c>
      <c r="AN530" s="75" t="n">
        <v>0</v>
      </c>
      <c r="AO530" s="75" t="n">
        <v>0</v>
      </c>
      <c r="AP530" s="75" t="n">
        <v>0</v>
      </c>
      <c r="AQ530" s="75" t="n">
        <v>0.00835728090936961</v>
      </c>
      <c r="AR530" s="75" t="n">
        <v>0.00797381592837289</v>
      </c>
      <c r="AS530" s="75" t="n">
        <v>0</v>
      </c>
      <c r="AT530" s="75" t="n">
        <v>0.000383464980996716</v>
      </c>
      <c r="AU530" s="75" t="n">
        <v>0.0527038781234604</v>
      </c>
      <c r="AV530" s="75" t="n">
        <v>0.0460157977196059</v>
      </c>
      <c r="AW530" s="75" t="n">
        <v>0.0046579716809307</v>
      </c>
      <c r="AX530" s="75" t="n">
        <v>0.00203010872292379</v>
      </c>
      <c r="AY530" s="75" t="n">
        <v>0</v>
      </c>
      <c r="AZ530" s="75" t="n">
        <v>0.112783817940211</v>
      </c>
      <c r="BA530" s="76" t="n">
        <v>0.0676702907641264</v>
      </c>
      <c r="BB530" s="76" t="n">
        <v>0.0451135271760843</v>
      </c>
      <c r="BC530" s="75" t="n">
        <v>0.0163536536013305</v>
      </c>
      <c r="BD530" s="75" t="n">
        <v>0.293237926644548</v>
      </c>
      <c r="BE530" s="75" t="n">
        <v>0.507527180730948</v>
      </c>
      <c r="BF530" s="77" t="n">
        <v>10000</v>
      </c>
      <c r="BG530" s="77" t="n">
        <v>6000</v>
      </c>
      <c r="BH530" s="77" t="n">
        <v>4000</v>
      </c>
      <c r="BI530" s="75" t="n">
        <v>0.0236450584484591</v>
      </c>
      <c r="BJ530" s="75" t="n">
        <v>0.161884520014169</v>
      </c>
      <c r="BK530" s="75" t="n">
        <v>0.463912504427914</v>
      </c>
      <c r="BL530" s="75" t="n">
        <v>0.892091746369111</v>
      </c>
      <c r="BM530" s="75" t="n">
        <v>0.102948990435707</v>
      </c>
      <c r="BN530" s="75" t="n">
        <v>0.995040736804818</v>
      </c>
      <c r="BO530" s="75" t="n">
        <v>0.00495926319518243</v>
      </c>
      <c r="BP530" s="75" t="n">
        <v>1</v>
      </c>
      <c r="BQ530" s="75" t="n">
        <v>0</v>
      </c>
      <c r="BR530" s="75" t="n">
        <v>1</v>
      </c>
      <c r="BS530" s="75" t="n">
        <v>0</v>
      </c>
      <c r="BT530" s="75" t="n">
        <v>0</v>
      </c>
      <c r="BU530" s="75" t="n">
        <v>0</v>
      </c>
      <c r="BV530" s="75" t="n">
        <v>0</v>
      </c>
      <c r="BW530" s="78" t="n">
        <v>0.873981579879561</v>
      </c>
      <c r="BX530" s="75" t="n">
        <v>0.9106463878327</v>
      </c>
      <c r="BY530" s="79" t="n">
        <v>19017</v>
      </c>
      <c r="BZ530" s="79" t="n">
        <v>2011</v>
      </c>
      <c r="CA530" s="79" t="n">
        <v>8910</v>
      </c>
      <c r="CB530" s="79" t="n">
        <v>0</v>
      </c>
      <c r="CC530" s="79" t="n">
        <v>8097</v>
      </c>
      <c r="CD530" s="79" t="n">
        <v>0</v>
      </c>
      <c r="CE530" s="79" t="n">
        <v>0</v>
      </c>
      <c r="CF530" s="79" t="n">
        <v>0</v>
      </c>
      <c r="CG530" s="79" t="n">
        <v>0</v>
      </c>
      <c r="CH530" s="79" t="n">
        <v>0</v>
      </c>
      <c r="CI530" s="79" t="n">
        <v>0</v>
      </c>
      <c r="CJ530" s="79" t="n">
        <v>2548</v>
      </c>
      <c r="CK530" s="76" t="n">
        <v>0.842056323060574</v>
      </c>
      <c r="CL530" s="76" t="n">
        <v>0.0890453418349274</v>
      </c>
      <c r="CM530" s="76" t="n">
        <v>0.10574748908871</v>
      </c>
      <c r="CN530" s="76" t="n">
        <v>0.394527098831031</v>
      </c>
      <c r="CO530" s="76" t="n">
        <v>0.468528159015618</v>
      </c>
      <c r="CP530" s="76" t="n">
        <v>0</v>
      </c>
      <c r="CQ530" s="76" t="n">
        <v>0</v>
      </c>
      <c r="CR530" s="76" t="n">
        <v>0.358528161530287</v>
      </c>
      <c r="CS530" s="76" t="n">
        <v>0.425776936425304</v>
      </c>
      <c r="CT530" s="76" t="n">
        <v>0</v>
      </c>
      <c r="CU530" s="76" t="n">
        <v>0</v>
      </c>
      <c r="CV530" s="76" t="e">
        <f aca="false"/>
        <v>#DIV/0!</v>
      </c>
      <c r="CW530" s="76" t="n">
        <v>0</v>
      </c>
      <c r="CX530" s="76" t="e">
        <f aca="false"/>
        <v>#DIV/0!</v>
      </c>
      <c r="CY530" s="76" t="n">
        <v>0</v>
      </c>
      <c r="CZ530" s="76" t="e">
        <f aca="false"/>
        <v>#DIV/0!</v>
      </c>
      <c r="DA530" s="76" t="n">
        <v>0</v>
      </c>
      <c r="DB530" s="76" t="e">
        <f aca="false"/>
        <v>#DIV/0!</v>
      </c>
      <c r="DC530" s="76" t="n">
        <v>0</v>
      </c>
      <c r="DD530" s="76" t="e">
        <f aca="false"/>
        <v>#DIV/0!</v>
      </c>
      <c r="DE530" s="76" t="n">
        <v>0.1128232376904</v>
      </c>
      <c r="DF530" s="80" t="n">
        <v>3.92464678178964</v>
      </c>
      <c r="DG530" s="76" t="n">
        <v>2.35478806907378</v>
      </c>
      <c r="DH530" s="76" t="n">
        <v>1.56985871271586</v>
      </c>
      <c r="DI530" s="79" t="n">
        <v>6218</v>
      </c>
      <c r="DJ530" s="79" t="n">
        <v>5463</v>
      </c>
      <c r="DK530" s="79" t="n">
        <v>369</v>
      </c>
      <c r="DL530" s="79" t="n">
        <v>2648</v>
      </c>
      <c r="DM530" s="79" t="n">
        <v>0</v>
      </c>
      <c r="DN530" s="79" t="n">
        <v>2446</v>
      </c>
      <c r="DO530" s="79" t="n">
        <v>2</v>
      </c>
      <c r="DP530" s="79" t="n">
        <v>0</v>
      </c>
      <c r="DQ530" s="79" t="n">
        <v>0</v>
      </c>
      <c r="DR530" s="79" t="n">
        <v>0</v>
      </c>
      <c r="DS530" s="79" t="n">
        <v>0</v>
      </c>
      <c r="DT530" s="79" t="n">
        <v>2</v>
      </c>
      <c r="DU530" s="79" t="n">
        <v>492</v>
      </c>
      <c r="DV530" s="79" t="n">
        <v>343</v>
      </c>
      <c r="DW530" s="79" t="n">
        <v>90</v>
      </c>
      <c r="DX530" s="79" t="n">
        <v>34</v>
      </c>
      <c r="DY530" s="79" t="n">
        <v>25</v>
      </c>
      <c r="DZ530" s="79" t="n">
        <v>84</v>
      </c>
      <c r="EA530" s="79" t="n">
        <v>128</v>
      </c>
      <c r="EB530" s="79" t="n">
        <v>49</v>
      </c>
      <c r="EC530" s="73" t="n">
        <v>0.878578321003538</v>
      </c>
      <c r="ED530" s="73" t="n">
        <v>0.0593438404631714</v>
      </c>
      <c r="EE530" s="73" t="n">
        <v>0.0675453047775947</v>
      </c>
      <c r="EF530" s="73" t="n">
        <v>0.425860405275008</v>
      </c>
      <c r="EG530" s="73" t="n">
        <v>0.484715357861981</v>
      </c>
      <c r="EH530" s="73" t="n">
        <v>0</v>
      </c>
      <c r="EI530" s="73" t="n">
        <v>0</v>
      </c>
      <c r="EJ530" s="73" t="n">
        <v>0.393374075265359</v>
      </c>
      <c r="EK530" s="73" t="n">
        <v>0.447739337360425</v>
      </c>
      <c r="EL530" s="73" t="n">
        <v>0.000321646831778707</v>
      </c>
      <c r="EM530" s="73" t="n">
        <v>0</v>
      </c>
      <c r="EN530" s="73" t="n">
        <v>0</v>
      </c>
      <c r="EO530" s="73" t="n">
        <v>0</v>
      </c>
      <c r="EP530" s="73" t="n">
        <v>0</v>
      </c>
      <c r="EQ530" s="73" t="n">
        <v>0</v>
      </c>
      <c r="ER530" s="73" t="n">
        <v>0</v>
      </c>
      <c r="ES530" s="73" t="n">
        <v>0</v>
      </c>
      <c r="ET530" s="73" t="n">
        <v>0</v>
      </c>
      <c r="EU530" s="73" t="n">
        <v>0.000321646831778707</v>
      </c>
      <c r="EV530" s="73" t="n">
        <v>1</v>
      </c>
      <c r="EW530" s="73" t="n">
        <v>0.0791251206175619</v>
      </c>
      <c r="EX530" s="73" t="n">
        <v>0.0551624316500483</v>
      </c>
      <c r="EY530" s="73" t="n">
        <v>0.697154471544715</v>
      </c>
      <c r="EZ530" s="73" t="n">
        <v>0.0144741074300418</v>
      </c>
      <c r="FA530" s="73" t="n">
        <v>0.182926829268293</v>
      </c>
      <c r="FB530" s="73" t="n">
        <v>0.00546799614023802</v>
      </c>
      <c r="FC530" s="73" t="n">
        <v>0.0691056910569106</v>
      </c>
      <c r="FD530" s="73" t="n">
        <v>0.00402058539723384</v>
      </c>
      <c r="FE530" s="73" t="n">
        <v>0.0508130081300813</v>
      </c>
      <c r="FF530" s="73" t="n">
        <v>0.0135091669347057</v>
      </c>
      <c r="FG530" s="73" t="n">
        <v>0.0205853972338372</v>
      </c>
      <c r="FH530" s="81" t="n">
        <v>0.670237865590361</v>
      </c>
      <c r="FI530" s="82" t="n">
        <v>1</v>
      </c>
      <c r="FJ530" s="83" t="n">
        <v>1.2385310871782</v>
      </c>
      <c r="FK530" s="82" t="n">
        <v>0</v>
      </c>
      <c r="FL530" s="84" t="n">
        <v>0.00788034737857832</v>
      </c>
      <c r="FM530" s="71" t="n">
        <v>1</v>
      </c>
      <c r="FN530" s="85" t="n">
        <v>33695.5</v>
      </c>
      <c r="FO530" s="86" t="n">
        <v>22584</v>
      </c>
      <c r="FP530" s="87" t="n">
        <v>88665.202</v>
      </c>
      <c r="FQ530" s="86" t="n">
        <v>71589</v>
      </c>
      <c r="FR530" s="88"/>
      <c r="FS530" s="89" t="n">
        <v>0.658082299299335</v>
      </c>
      <c r="FT530" s="89" t="n">
        <v>0</v>
      </c>
      <c r="FU530" s="89" t="n">
        <v>0</v>
      </c>
      <c r="FV530" s="89" t="n">
        <v>0</v>
      </c>
      <c r="FW530" s="89" t="n">
        <v>0.0004285785081728</v>
      </c>
      <c r="FX530" s="89" t="n">
        <v>0</v>
      </c>
      <c r="FY530" s="89" t="n">
        <v>0.324445209068604</v>
      </c>
      <c r="FZ530" s="89" t="n">
        <v>0.0085151782544859</v>
      </c>
      <c r="GA530" s="89" t="n">
        <v>0.246387528672184</v>
      </c>
      <c r="GB530" s="89" t="n">
        <v>0.000755651580199411</v>
      </c>
      <c r="GC530" s="89" t="n">
        <v>0.0622002755940262</v>
      </c>
      <c r="GD530" s="89" t="n">
        <v>0.000575197471495074</v>
      </c>
      <c r="GE530" s="89" t="n">
        <v>0</v>
      </c>
      <c r="GF530" s="89" t="n">
        <v>0</v>
      </c>
      <c r="GG530" s="89" t="n">
        <v>0</v>
      </c>
      <c r="GH530" s="89" t="n">
        <v>0</v>
      </c>
      <c r="GI530" s="89" t="n">
        <v>0</v>
      </c>
      <c r="GJ530" s="89" t="n">
        <v>0</v>
      </c>
      <c r="GK530" s="89" t="n">
        <v>0</v>
      </c>
      <c r="GL530" s="89" t="n">
        <v>0</v>
      </c>
      <c r="GM530" s="89" t="n">
        <v>0</v>
      </c>
      <c r="GN530" s="89" t="n">
        <v>0</v>
      </c>
      <c r="GO530" s="89" t="n">
        <v>0</v>
      </c>
      <c r="GP530" s="89" t="n">
        <v>0.0103873896322934</v>
      </c>
      <c r="GQ530" s="89" t="n">
        <v>0.0061016045505654</v>
      </c>
      <c r="GR530" s="89" t="n">
        <v>0</v>
      </c>
      <c r="GS530" s="89" t="n">
        <v>0.004285785081728</v>
      </c>
      <c r="GT530" s="89" t="n">
        <v>0.0924376171837966</v>
      </c>
      <c r="GU530" s="89" t="n">
        <v>0.0252071833096371</v>
      </c>
      <c r="GV530" s="89" t="n">
        <v>0.00210905739548194</v>
      </c>
      <c r="GW530" s="89" t="n">
        <v>0.00084040861938148</v>
      </c>
      <c r="GX530" s="89" t="n">
        <v>0.00990241921515049</v>
      </c>
      <c r="GY530" s="89" t="n">
        <v>0.00799637269196093</v>
      </c>
      <c r="GZ530" s="89" t="n">
        <v>0.0002142892540864</v>
      </c>
      <c r="HA530" s="90" t="n">
        <v>0.0279630784577697</v>
      </c>
      <c r="HB530" s="90" t="n">
        <v>0.000225567635880421</v>
      </c>
      <c r="HC530" s="89" t="n">
        <v>0.135724046509249</v>
      </c>
      <c r="HD530" s="89" t="n">
        <v>0.0676702907641264</v>
      </c>
      <c r="HE530" s="89" t="n">
        <v>0.0680537557451231</v>
      </c>
      <c r="HF530" s="89" t="n">
        <v>0.0099588111241206</v>
      </c>
      <c r="HG530" s="89" t="n">
        <v>0.239237034614775</v>
      </c>
      <c r="HH530" s="89" t="n">
        <v>0.741294200175622</v>
      </c>
      <c r="HI530" s="79" t="n">
        <v>12034</v>
      </c>
      <c r="HJ530" s="79" t="n">
        <v>2841</v>
      </c>
      <c r="HK530" s="79" t="n">
        <v>9193</v>
      </c>
      <c r="HL530" s="3"/>
      <c r="HM530" s="3"/>
      <c r="HN530" s="3"/>
      <c r="HO530" s="3"/>
      <c r="HP530" s="3"/>
      <c r="HQ530" s="3"/>
      <c r="HR530" s="3"/>
      <c r="HS530" s="3"/>
      <c r="HT530" s="3"/>
      <c r="HU530" s="3"/>
      <c r="HV530" s="3"/>
      <c r="HW530" s="3"/>
      <c r="HX530" s="3"/>
      <c r="HY530" s="3"/>
      <c r="HZ530" s="3"/>
      <c r="IA530" s="3"/>
      <c r="IB530" s="3"/>
      <c r="IC530" s="3"/>
      <c r="ID530" s="3"/>
      <c r="IE530" s="3"/>
      <c r="IF530" s="3"/>
      <c r="IG530" s="3"/>
      <c r="IH530" s="3"/>
      <c r="II530" s="3"/>
      <c r="IJ530" s="3"/>
      <c r="IK530" s="3"/>
      <c r="IL530" s="3"/>
      <c r="IM530" s="3"/>
      <c r="IN530" s="3"/>
      <c r="IO530" s="3"/>
      <c r="IP530" s="3"/>
      <c r="IQ530" s="3"/>
      <c r="IR530" s="3"/>
      <c r="IS530" s="3"/>
    </row>
    <row r="531" s="69" customFormat="true" ht="12.75" hidden="false" customHeight="false" outlineLevel="0" collapsed="false">
      <c r="A531" s="70" t="n">
        <v>4208609</v>
      </c>
      <c r="B531" s="70" t="s">
        <v>942</v>
      </c>
      <c r="C531" s="71" t="n">
        <f aca="false">FI531+FK531+FM531</f>
        <v>2</v>
      </c>
      <c r="D531" s="92" t="n">
        <v>-0.00568937635123379</v>
      </c>
      <c r="E531" s="92" t="n">
        <v>-0.0181770564142369</v>
      </c>
      <c r="F531" s="73" t="n">
        <v>0.889262440919957</v>
      </c>
      <c r="G531" s="74" t="n">
        <v>0.972109238814643</v>
      </c>
      <c r="H531" s="74" t="n">
        <v>1.27820240517332</v>
      </c>
      <c r="I531" s="75" t="n">
        <v>0.108850762379102</v>
      </c>
      <c r="J531" s="75" t="n">
        <v>0.0187855435363977</v>
      </c>
      <c r="K531" s="72" t="n">
        <v>0.116299499932423</v>
      </c>
      <c r="L531" s="76" t="n">
        <v>0.129384703852789</v>
      </c>
      <c r="M531" s="76" t="n">
        <v>0.1</v>
      </c>
      <c r="N531" s="76" t="n">
        <v>0.029384703852789</v>
      </c>
      <c r="O531" s="75" t="n">
        <v>0.89027849697188</v>
      </c>
      <c r="P531" s="75" t="n">
        <v>0.988378258315062</v>
      </c>
      <c r="Q531" s="75" t="n">
        <v>0.517026319071972</v>
      </c>
      <c r="R531" s="75" t="n">
        <v>0.535637149028078</v>
      </c>
      <c r="S531" s="75" t="n">
        <v>0.896755162241888</v>
      </c>
      <c r="T531" s="75" t="n">
        <v>0.184306287956248</v>
      </c>
      <c r="U531" s="75" t="n">
        <v>0</v>
      </c>
      <c r="V531" s="75" t="n">
        <v>0</v>
      </c>
      <c r="W531" s="75" t="n">
        <v>0.000695734100040745</v>
      </c>
      <c r="X531" s="75" t="n">
        <v>0</v>
      </c>
      <c r="Y531" s="75" t="n">
        <v>0.00158121386372897</v>
      </c>
      <c r="Z531" s="75" t="n">
        <v>0.000758982654589903</v>
      </c>
      <c r="AA531" s="75" t="n">
        <v>0.00417440460024447</v>
      </c>
      <c r="AB531" s="75" t="n">
        <v>0.0132821964553233</v>
      </c>
      <c r="AC531" s="75" t="n">
        <v>0.000885479763688221</v>
      </c>
      <c r="AD531" s="75" t="n">
        <v>0.154769212981791</v>
      </c>
      <c r="AE531" s="75" t="n">
        <v>0.00113847398188486</v>
      </c>
      <c r="AF531" s="75" t="n">
        <v>0.00423765315479363</v>
      </c>
      <c r="AG531" s="75" t="n">
        <v>0.00271968784561382</v>
      </c>
      <c r="AH531" s="75" t="n">
        <v>0.0380123812840443</v>
      </c>
      <c r="AI531" s="75" t="n">
        <v>0</v>
      </c>
      <c r="AJ531" s="75" t="n">
        <v>0</v>
      </c>
      <c r="AK531" s="75" t="n">
        <v>0.00727358377315324</v>
      </c>
      <c r="AL531" s="75" t="n">
        <v>0.000189745663647476</v>
      </c>
      <c r="AM531" s="75" t="n">
        <v>0</v>
      </c>
      <c r="AN531" s="75" t="n">
        <v>0.00335217339110541</v>
      </c>
      <c r="AO531" s="75" t="n">
        <v>0.000126497109098317</v>
      </c>
      <c r="AP531" s="75" t="n">
        <v>0.0270703813470399</v>
      </c>
      <c r="AQ531" s="75" t="n">
        <v>0.561457418732881</v>
      </c>
      <c r="AR531" s="75" t="n">
        <v>0.00834880920048894</v>
      </c>
      <c r="AS531" s="75" t="n">
        <v>0.166027455691541</v>
      </c>
      <c r="AT531" s="75" t="n">
        <v>0.387081153840851</v>
      </c>
      <c r="AU531" s="75" t="n">
        <v>0.233576911950043</v>
      </c>
      <c r="AV531" s="75" t="n">
        <v>0.182155837101577</v>
      </c>
      <c r="AW531" s="75" t="n">
        <v>0.0497133638756387</v>
      </c>
      <c r="AX531" s="75" t="n">
        <v>0.00170771097282728</v>
      </c>
      <c r="AY531" s="75" t="n">
        <v>0</v>
      </c>
      <c r="AZ531" s="75" t="n">
        <v>0.600861268217007</v>
      </c>
      <c r="BA531" s="76" t="n">
        <v>0.170771097282728</v>
      </c>
      <c r="BB531" s="76" t="n">
        <v>0.430090170934279</v>
      </c>
      <c r="BC531" s="75" t="n">
        <v>0.00683084389130913</v>
      </c>
      <c r="BD531" s="75" t="n">
        <v>6.07186123671923</v>
      </c>
      <c r="BE531" s="75" t="n">
        <v>104.992600551603</v>
      </c>
      <c r="BF531" s="77" t="n">
        <v>9500</v>
      </c>
      <c r="BG531" s="77" t="n">
        <v>2700</v>
      </c>
      <c r="BH531" s="77" t="n">
        <v>6800</v>
      </c>
      <c r="BI531" s="75" t="n">
        <v>0.00806185729777125</v>
      </c>
      <c r="BJ531" s="75" t="n">
        <v>0.0453641954515758</v>
      </c>
      <c r="BK531" s="75" t="n">
        <v>0.256473804858252</v>
      </c>
      <c r="BL531" s="75" t="n">
        <v>0.669232285734047</v>
      </c>
      <c r="BM531" s="75" t="n">
        <v>0.0912961210974456</v>
      </c>
      <c r="BN531" s="75" t="n">
        <v>0.760528406831492</v>
      </c>
      <c r="BO531" s="75" t="n">
        <v>0.0455466954993918</v>
      </c>
      <c r="BP531" s="75" t="n">
        <v>0.806075102330884</v>
      </c>
      <c r="BQ531" s="75" t="n">
        <v>0.0431820743486097</v>
      </c>
      <c r="BR531" s="75" t="n">
        <v>0.849257176679494</v>
      </c>
      <c r="BS531" s="75" t="n">
        <v>0.0478129268340076</v>
      </c>
      <c r="BT531" s="75" t="n">
        <v>0.102929896486499</v>
      </c>
      <c r="BU531" s="75" t="n">
        <v>0</v>
      </c>
      <c r="BV531" s="75" t="n">
        <v>0.150742823320506</v>
      </c>
      <c r="BW531" s="78" t="n">
        <v>0.598661981348831</v>
      </c>
      <c r="BX531" s="75" t="n">
        <v>0.818021201413428</v>
      </c>
      <c r="BY531" s="79" t="n">
        <v>3478</v>
      </c>
      <c r="BZ531" s="79" t="n">
        <v>3394</v>
      </c>
      <c r="CA531" s="79" t="n">
        <v>41</v>
      </c>
      <c r="CB531" s="79" t="n">
        <v>0</v>
      </c>
      <c r="CC531" s="79" t="n">
        <v>44</v>
      </c>
      <c r="CD531" s="79" t="n">
        <v>270</v>
      </c>
      <c r="CE531" s="79" t="n">
        <v>0</v>
      </c>
      <c r="CF531" s="79" t="n">
        <v>0</v>
      </c>
      <c r="CG531" s="79" t="n">
        <v>0</v>
      </c>
      <c r="CH531" s="79" t="n">
        <v>0</v>
      </c>
      <c r="CI531" s="79" t="n">
        <v>210</v>
      </c>
      <c r="CJ531" s="79" t="n">
        <v>8798</v>
      </c>
      <c r="CK531" s="76" t="n">
        <v>0.23503176104879</v>
      </c>
      <c r="CL531" s="76" t="n">
        <v>0.229355318286255</v>
      </c>
      <c r="CM531" s="76" t="n">
        <v>0.975848188614146</v>
      </c>
      <c r="CN531" s="76" t="n">
        <v>0.00277064468171375</v>
      </c>
      <c r="CO531" s="76" t="n">
        <v>0.0117883841288097</v>
      </c>
      <c r="CP531" s="76" t="n">
        <v>0</v>
      </c>
      <c r="CQ531" s="76" t="n">
        <v>0</v>
      </c>
      <c r="CR531" s="76" t="n">
        <v>0.00297337478037573</v>
      </c>
      <c r="CS531" s="76" t="n">
        <v>0.0126509488211616</v>
      </c>
      <c r="CT531" s="76" t="n">
        <v>0.0182457088795783</v>
      </c>
      <c r="CU531" s="76" t="n">
        <v>0</v>
      </c>
      <c r="CV531" s="76" t="n">
        <v>0</v>
      </c>
      <c r="CW531" s="76" t="n">
        <v>0</v>
      </c>
      <c r="CX531" s="76" t="n">
        <v>0</v>
      </c>
      <c r="CY531" s="76" t="n">
        <v>0</v>
      </c>
      <c r="CZ531" s="76" t="n">
        <v>0</v>
      </c>
      <c r="DA531" s="76" t="n">
        <v>0</v>
      </c>
      <c r="DB531" s="76" t="n">
        <v>0</v>
      </c>
      <c r="DC531" s="76" t="n">
        <v>0.0141911069063387</v>
      </c>
      <c r="DD531" s="76" t="n">
        <v>0.777777777777778</v>
      </c>
      <c r="DE531" s="76" t="n">
        <v>0.594539802676037</v>
      </c>
      <c r="DF531" s="80" t="n">
        <v>1.07979086155945</v>
      </c>
      <c r="DG531" s="76" t="n">
        <v>0.30688792907479</v>
      </c>
      <c r="DH531" s="76" t="n">
        <v>0.772902932484656</v>
      </c>
      <c r="DI531" s="79" t="n">
        <v>1721</v>
      </c>
      <c r="DJ531" s="79" t="n">
        <v>450</v>
      </c>
      <c r="DK531" s="79" t="n">
        <v>433</v>
      </c>
      <c r="DL531" s="79" t="n">
        <v>8</v>
      </c>
      <c r="DM531" s="79" t="n">
        <v>0</v>
      </c>
      <c r="DN531" s="79" t="n">
        <v>9</v>
      </c>
      <c r="DO531" s="79" t="n">
        <v>27</v>
      </c>
      <c r="DP531" s="79" t="n">
        <v>4</v>
      </c>
      <c r="DQ531" s="79" t="n">
        <v>4</v>
      </c>
      <c r="DR531" s="79" t="n">
        <v>0</v>
      </c>
      <c r="DS531" s="79" t="n">
        <v>0</v>
      </c>
      <c r="DT531" s="79" t="n">
        <v>19</v>
      </c>
      <c r="DU531" s="79" t="n">
        <v>1208</v>
      </c>
      <c r="DV531" s="79" t="n">
        <v>656</v>
      </c>
      <c r="DW531" s="79" t="n">
        <v>392</v>
      </c>
      <c r="DX531" s="79" t="n">
        <v>126</v>
      </c>
      <c r="DY531" s="79" t="n">
        <v>34</v>
      </c>
      <c r="DZ531" s="79" t="n">
        <v>38</v>
      </c>
      <c r="EA531" s="79" t="n">
        <v>19</v>
      </c>
      <c r="EB531" s="79" t="n">
        <v>-21</v>
      </c>
      <c r="EC531" s="73" t="n">
        <v>0.261475886112725</v>
      </c>
      <c r="ED531" s="73" t="n">
        <v>0.251597908192911</v>
      </c>
      <c r="EE531" s="73" t="n">
        <v>0.962222222222222</v>
      </c>
      <c r="EF531" s="73" t="n">
        <v>0.00464846019755956</v>
      </c>
      <c r="EG531" s="73" t="n">
        <v>0.0177777777777778</v>
      </c>
      <c r="EH531" s="73" t="n">
        <v>0</v>
      </c>
      <c r="EI531" s="73" t="n">
        <v>0</v>
      </c>
      <c r="EJ531" s="73" t="n">
        <v>0.0052295177222545</v>
      </c>
      <c r="EK531" s="73" t="n">
        <v>0.02</v>
      </c>
      <c r="EL531" s="73" t="n">
        <v>0.0156885531667635</v>
      </c>
      <c r="EM531" s="73" t="n">
        <v>0.00232423009877978</v>
      </c>
      <c r="EN531" s="73" t="n">
        <v>0.148148148148148</v>
      </c>
      <c r="EO531" s="73" t="n">
        <v>0.00232423009877978</v>
      </c>
      <c r="EP531" s="73" t="n">
        <v>0.148148148148148</v>
      </c>
      <c r="EQ531" s="73" t="n">
        <v>0</v>
      </c>
      <c r="ER531" s="73" t="n">
        <v>0</v>
      </c>
      <c r="ES531" s="73" t="n">
        <v>0</v>
      </c>
      <c r="ET531" s="73" t="n">
        <v>0</v>
      </c>
      <c r="EU531" s="73" t="n">
        <v>0.011040092969204</v>
      </c>
      <c r="EV531" s="73" t="n">
        <v>0.703703703703704</v>
      </c>
      <c r="EW531" s="73" t="n">
        <v>0.701917489831493</v>
      </c>
      <c r="EX531" s="73" t="n">
        <v>0.381173736199884</v>
      </c>
      <c r="EY531" s="73" t="n">
        <v>0.543046357615894</v>
      </c>
      <c r="EZ531" s="73" t="n">
        <v>0.227774549680418</v>
      </c>
      <c r="FA531" s="73" t="n">
        <v>0.324503311258278</v>
      </c>
      <c r="FB531" s="73" t="n">
        <v>0.0732132481115631</v>
      </c>
      <c r="FC531" s="73" t="n">
        <v>0.104304635761589</v>
      </c>
      <c r="FD531" s="73" t="n">
        <v>0.0197559558396281</v>
      </c>
      <c r="FE531" s="73" t="n">
        <v>0.0281456953642384</v>
      </c>
      <c r="FF531" s="73" t="n">
        <v>0.0220801859384079</v>
      </c>
      <c r="FG531" s="73" t="n">
        <v>0.011040092969204</v>
      </c>
      <c r="FH531" s="81" t="n">
        <v>0.774290094549412</v>
      </c>
      <c r="FI531" s="82" t="n">
        <v>1</v>
      </c>
      <c r="FJ531" s="83" t="n">
        <v>0.172580725442896</v>
      </c>
      <c r="FK531" s="82" t="n">
        <v>0</v>
      </c>
      <c r="FL531" s="84" t="n">
        <v>-0.0122022080185938</v>
      </c>
      <c r="FM531" s="71" t="n">
        <v>1</v>
      </c>
      <c r="FN531" s="85" t="n">
        <v>19111.7</v>
      </c>
      <c r="FO531" s="86" t="n">
        <v>14798</v>
      </c>
      <c r="FP531" s="87" t="n">
        <v>15810.638</v>
      </c>
      <c r="FQ531" s="86" t="n">
        <v>91613</v>
      </c>
      <c r="FR531" s="88"/>
      <c r="FS531" s="89" t="n">
        <v>4.41025846015828</v>
      </c>
      <c r="FT531" s="89" t="n">
        <v>0</v>
      </c>
      <c r="FU531" s="89" t="n">
        <v>0</v>
      </c>
      <c r="FV531" s="89" t="n">
        <v>0</v>
      </c>
      <c r="FW531" s="89" t="n">
        <v>0</v>
      </c>
      <c r="FX531" s="89" t="n">
        <v>0</v>
      </c>
      <c r="FY531" s="89" t="n">
        <v>0</v>
      </c>
      <c r="FZ531" s="89" t="n">
        <v>0.000126497109098317</v>
      </c>
      <c r="GA531" s="89" t="n">
        <v>0.00196070519102392</v>
      </c>
      <c r="GB531" s="89" t="n">
        <v>0.00898129474598052</v>
      </c>
      <c r="GC531" s="89" t="n">
        <v>4.39906346600308</v>
      </c>
      <c r="GD531" s="89" t="n">
        <v>0</v>
      </c>
      <c r="GE531" s="89" t="n">
        <v>0</v>
      </c>
      <c r="GF531" s="89" t="n">
        <v>0</v>
      </c>
      <c r="GG531" s="89" t="n">
        <v>0.000189745663647476</v>
      </c>
      <c r="GH531" s="89" t="n">
        <v>0</v>
      </c>
      <c r="GI531" s="89" t="n">
        <v>0</v>
      </c>
      <c r="GJ531" s="89" t="n">
        <v>0</v>
      </c>
      <c r="GK531" s="89" t="n">
        <v>0</v>
      </c>
      <c r="GL531" s="89" t="n">
        <v>0</v>
      </c>
      <c r="GM531" s="89" t="n">
        <v>0</v>
      </c>
      <c r="GN531" s="89" t="n">
        <v>0</v>
      </c>
      <c r="GO531" s="89" t="n">
        <v>0</v>
      </c>
      <c r="GP531" s="89" t="n">
        <v>0.0351661963293322</v>
      </c>
      <c r="GQ531" s="89" t="n">
        <v>0.000379491327294952</v>
      </c>
      <c r="GR531" s="89" t="n">
        <v>0</v>
      </c>
      <c r="GS531" s="89" t="n">
        <v>0.00777957220954651</v>
      </c>
      <c r="GT531" s="89" t="n">
        <v>1.20368324162504</v>
      </c>
      <c r="GU531" s="89" t="n">
        <v>0.169759120409942</v>
      </c>
      <c r="GV531" s="89" t="n">
        <v>0.196260264766039</v>
      </c>
      <c r="GW531" s="89" t="n">
        <v>5.72399418669885E-005</v>
      </c>
      <c r="GX531" s="89" t="n">
        <v>0</v>
      </c>
      <c r="GY531" s="89" t="n">
        <v>0.0387081153840851</v>
      </c>
      <c r="GZ531" s="89" t="n">
        <v>0</v>
      </c>
      <c r="HA531" s="90" t="n">
        <v>0.225554718285246</v>
      </c>
      <c r="HB531" s="90" t="n">
        <v>0.117958554234181</v>
      </c>
      <c r="HC531" s="89" t="n">
        <v>0.637165938528224</v>
      </c>
      <c r="HD531" s="89" t="n">
        <v>0.170771097282728</v>
      </c>
      <c r="HE531" s="89" t="n">
        <v>0.466394841245496</v>
      </c>
      <c r="HF531" s="89" t="n">
        <v>0.00436415026389194</v>
      </c>
      <c r="HG531" s="89" t="n">
        <v>5.91487832432822</v>
      </c>
      <c r="HH531" s="89" t="n">
        <v>102.83266241375</v>
      </c>
      <c r="HI531" s="79" t="n">
        <v>10074</v>
      </c>
      <c r="HJ531" s="79" t="n">
        <v>2684</v>
      </c>
      <c r="HK531" s="79" t="n">
        <v>7390</v>
      </c>
      <c r="HL531" s="3"/>
      <c r="HM531" s="3"/>
      <c r="HN531" s="3"/>
      <c r="HO531" s="3"/>
      <c r="HP531" s="3"/>
      <c r="HQ531" s="3"/>
      <c r="HR531" s="3"/>
      <c r="HS531" s="3"/>
      <c r="HT531" s="3"/>
      <c r="HU531" s="3"/>
      <c r="HV531" s="3"/>
      <c r="HW531" s="3"/>
      <c r="HX531" s="3"/>
      <c r="HY531" s="3"/>
      <c r="HZ531" s="3"/>
      <c r="IA531" s="3"/>
      <c r="IB531" s="3"/>
      <c r="IC531" s="3"/>
      <c r="ID531" s="3"/>
      <c r="IE531" s="3"/>
      <c r="IF531" s="3"/>
      <c r="IG531" s="3"/>
      <c r="IH531" s="3"/>
      <c r="II531" s="3"/>
      <c r="IJ531" s="3"/>
      <c r="IK531" s="3"/>
      <c r="IL531" s="3"/>
      <c r="IM531" s="3"/>
      <c r="IN531" s="3"/>
      <c r="IO531" s="3"/>
      <c r="IP531" s="3"/>
      <c r="IQ531" s="3"/>
      <c r="IR531" s="3"/>
      <c r="IS531" s="3"/>
    </row>
    <row r="532" s="69" customFormat="true" ht="12.75" hidden="false" customHeight="false" outlineLevel="0" collapsed="false">
      <c r="A532" s="70" t="n">
        <v>4208708</v>
      </c>
      <c r="B532" s="70" t="s">
        <v>943</v>
      </c>
      <c r="C532" s="71" t="n">
        <f aca="false">FI532+FK532+FM532</f>
        <v>3</v>
      </c>
      <c r="D532" s="92" t="n">
        <v>-0.00446656604898088</v>
      </c>
      <c r="E532" s="92" t="n">
        <v>-0.018229288460803</v>
      </c>
      <c r="F532" s="73" t="n">
        <v>0.828536436007349</v>
      </c>
      <c r="G532" s="74" t="n">
        <v>0.976698483997754</v>
      </c>
      <c r="H532" s="74" t="n">
        <v>1.06069872274318</v>
      </c>
      <c r="I532" s="75" t="n">
        <v>0.164527425225241</v>
      </c>
      <c r="J532" s="75" t="n">
        <v>0.0807874622938922</v>
      </c>
      <c r="K532" s="72" t="n">
        <v>0.140313558654376</v>
      </c>
      <c r="L532" s="76" t="n">
        <v>0.158368683485897</v>
      </c>
      <c r="M532" s="76" t="n">
        <v>0.105454545454545</v>
      </c>
      <c r="N532" s="76" t="n">
        <v>0.0529141380313517</v>
      </c>
      <c r="O532" s="75" t="n">
        <v>0.821055552752409</v>
      </c>
      <c r="P532" s="75" t="n">
        <v>0.816762973034217</v>
      </c>
      <c r="Q532" s="75" t="n">
        <v>0.761370348493798</v>
      </c>
      <c r="R532" s="75" t="n">
        <v>0.80897583429229</v>
      </c>
      <c r="S532" s="75" t="n">
        <v>0.906696764484575</v>
      </c>
      <c r="T532" s="75" t="n">
        <v>1.08176089241301</v>
      </c>
      <c r="U532" s="75" t="n">
        <v>0</v>
      </c>
      <c r="V532" s="75" t="n">
        <v>0</v>
      </c>
      <c r="W532" s="75" t="n">
        <v>0.796216663681278</v>
      </c>
      <c r="X532" s="75" t="n">
        <v>0</v>
      </c>
      <c r="Y532" s="75" t="n">
        <v>0.00812937305997824</v>
      </c>
      <c r="Z532" s="75" t="n">
        <v>0</v>
      </c>
      <c r="AA532" s="75" t="n">
        <v>0.0029561356581739</v>
      </c>
      <c r="AB532" s="75" t="n">
        <v>0.246606379359226</v>
      </c>
      <c r="AC532" s="75" t="n">
        <v>0.000831413153861411</v>
      </c>
      <c r="AD532" s="75" t="n">
        <v>0.0270209275004958</v>
      </c>
      <c r="AE532" s="75" t="n">
        <v>0</v>
      </c>
      <c r="AF532" s="75" t="n">
        <v>0</v>
      </c>
      <c r="AG532" s="75" t="n">
        <v>0</v>
      </c>
      <c r="AH532" s="75" t="n">
        <v>0.265867450757016</v>
      </c>
      <c r="AI532" s="75" t="n">
        <v>0.261895143466344</v>
      </c>
      <c r="AJ532" s="75" t="n">
        <v>0</v>
      </c>
      <c r="AK532" s="75" t="n">
        <v>0</v>
      </c>
      <c r="AL532" s="75" t="n">
        <v>0</v>
      </c>
      <c r="AM532" s="75" t="n">
        <v>0</v>
      </c>
      <c r="AN532" s="75" t="n">
        <v>0</v>
      </c>
      <c r="AO532" s="75" t="n">
        <v>0</v>
      </c>
      <c r="AP532" s="75" t="n">
        <v>0</v>
      </c>
      <c r="AQ532" s="75" t="n">
        <v>0.00387992805135325</v>
      </c>
      <c r="AR532" s="75" t="n">
        <v>0.00244804984192526</v>
      </c>
      <c r="AS532" s="75" t="n">
        <v>0</v>
      </c>
      <c r="AT532" s="75" t="n">
        <v>0.00143187820942799</v>
      </c>
      <c r="AU532" s="75" t="n">
        <v>0.0518247532573613</v>
      </c>
      <c r="AV532" s="75" t="n">
        <v>0.0329793884365026</v>
      </c>
      <c r="AW532" s="75" t="n">
        <v>0.0188453648208586</v>
      </c>
      <c r="AX532" s="75" t="n">
        <v>0</v>
      </c>
      <c r="AY532" s="75" t="n">
        <v>0</v>
      </c>
      <c r="AZ532" s="75" t="n">
        <v>0.22540534393576</v>
      </c>
      <c r="BA532" s="76" t="n">
        <v>0.0309470451715081</v>
      </c>
      <c r="BB532" s="76" t="n">
        <v>0.194458298764252</v>
      </c>
      <c r="BC532" s="75" t="n">
        <v>0</v>
      </c>
      <c r="BD532" s="75" t="n">
        <v>0.279447198936752</v>
      </c>
      <c r="BE532" s="75" t="n">
        <v>9.69982012838313</v>
      </c>
      <c r="BF532" s="77" t="n">
        <v>4880</v>
      </c>
      <c r="BG532" s="77" t="n">
        <v>670</v>
      </c>
      <c r="BH532" s="77" t="n">
        <v>4210</v>
      </c>
      <c r="BI532" s="75" t="n">
        <v>0.0207042751353044</v>
      </c>
      <c r="BJ532" s="75" t="n">
        <v>0.081170673937794</v>
      </c>
      <c r="BK532" s="75" t="n">
        <v>0.261624467367243</v>
      </c>
      <c r="BL532" s="75" t="n">
        <v>0.672008143409156</v>
      </c>
      <c r="BM532" s="75" t="n">
        <v>0.2487985503821</v>
      </c>
      <c r="BN532" s="75" t="n">
        <v>0.920806693791256</v>
      </c>
      <c r="BO532" s="75" t="n">
        <v>0.0666115181596155</v>
      </c>
      <c r="BP532" s="75" t="n">
        <v>0.987418211950872</v>
      </c>
      <c r="BQ532" s="75" t="n">
        <v>0.0125817880491279</v>
      </c>
      <c r="BR532" s="75" t="n">
        <v>1</v>
      </c>
      <c r="BS532" s="75" t="n">
        <v>0</v>
      </c>
      <c r="BT532" s="75" t="n">
        <v>0</v>
      </c>
      <c r="BU532" s="75" t="n">
        <v>0</v>
      </c>
      <c r="BV532" s="75" t="n">
        <v>0</v>
      </c>
      <c r="BW532" s="78" t="n">
        <v>0.752265027968171</v>
      </c>
      <c r="BX532" s="75" t="n">
        <v>0.891576313594662</v>
      </c>
      <c r="BY532" s="79" t="n">
        <v>13437</v>
      </c>
      <c r="BZ532" s="79" t="n">
        <v>9195</v>
      </c>
      <c r="CA532" s="79" t="n">
        <v>3486</v>
      </c>
      <c r="CB532" s="79" t="n">
        <v>0</v>
      </c>
      <c r="CC532" s="79" t="n">
        <v>720</v>
      </c>
      <c r="CD532" s="79" t="n">
        <v>7150</v>
      </c>
      <c r="CE532" s="79" t="n">
        <v>0</v>
      </c>
      <c r="CF532" s="79" t="n">
        <v>0</v>
      </c>
      <c r="CG532" s="79" t="n">
        <v>6804</v>
      </c>
      <c r="CH532" s="79" t="n">
        <v>0</v>
      </c>
      <c r="CI532" s="79" t="n">
        <v>347</v>
      </c>
      <c r="CJ532" s="79" t="n">
        <v>3159</v>
      </c>
      <c r="CK532" s="76" t="n">
        <v>0.529307492318601</v>
      </c>
      <c r="CL532" s="76" t="n">
        <v>0.362207515953675</v>
      </c>
      <c r="CM532" s="76" t="n">
        <v>0.684304532261666</v>
      </c>
      <c r="CN532" s="76" t="n">
        <v>0.137319782557315</v>
      </c>
      <c r="CO532" s="76" t="n">
        <v>0.259432909131503</v>
      </c>
      <c r="CP532" s="76" t="n">
        <v>0</v>
      </c>
      <c r="CQ532" s="76" t="n">
        <v>0</v>
      </c>
      <c r="CR532" s="76" t="n">
        <v>0.0283620893405814</v>
      </c>
      <c r="CS532" s="76" t="n">
        <v>0.0535833891493637</v>
      </c>
      <c r="CT532" s="76" t="n">
        <v>0.281651303868274</v>
      </c>
      <c r="CU532" s="76" t="n">
        <v>0</v>
      </c>
      <c r="CV532" s="76" t="n">
        <v>0</v>
      </c>
      <c r="CW532" s="76" t="n">
        <v>0</v>
      </c>
      <c r="CX532" s="76" t="n">
        <v>0</v>
      </c>
      <c r="CY532" s="76" t="n">
        <v>0.268021744268494</v>
      </c>
      <c r="CZ532" s="76" t="n">
        <v>0.951608391608392</v>
      </c>
      <c r="DA532" s="76" t="n">
        <v>0</v>
      </c>
      <c r="DB532" s="76" t="n">
        <v>0</v>
      </c>
      <c r="DC532" s="76" t="n">
        <v>0.0136689513905302</v>
      </c>
      <c r="DD532" s="76" t="n">
        <v>0.0485314685314685</v>
      </c>
      <c r="DE532" s="76" t="n">
        <v>0.124438666981801</v>
      </c>
      <c r="DF532" s="80" t="n">
        <v>1.54479265590377</v>
      </c>
      <c r="DG532" s="76" t="n">
        <v>0.212092434314657</v>
      </c>
      <c r="DH532" s="76" t="n">
        <v>1.33270022158911</v>
      </c>
      <c r="DI532" s="79" t="n">
        <v>3562</v>
      </c>
      <c r="DJ532" s="79" t="n">
        <v>2128</v>
      </c>
      <c r="DK532" s="79" t="n">
        <v>1124</v>
      </c>
      <c r="DL532" s="79" t="n">
        <v>912</v>
      </c>
      <c r="DM532" s="79" t="n">
        <v>0</v>
      </c>
      <c r="DN532" s="79" t="n">
        <v>92</v>
      </c>
      <c r="DO532" s="79" t="n">
        <v>754</v>
      </c>
      <c r="DP532" s="79" t="n">
        <v>0</v>
      </c>
      <c r="DQ532" s="79" t="n">
        <v>0</v>
      </c>
      <c r="DR532" s="79" t="n">
        <v>736</v>
      </c>
      <c r="DS532" s="79" t="n">
        <v>0</v>
      </c>
      <c r="DT532" s="79" t="n">
        <v>18</v>
      </c>
      <c r="DU532" s="79" t="n">
        <v>549</v>
      </c>
      <c r="DV532" s="79" t="n">
        <v>339</v>
      </c>
      <c r="DW532" s="79" t="n">
        <v>94</v>
      </c>
      <c r="DX532" s="79" t="n">
        <v>85</v>
      </c>
      <c r="DY532" s="79" t="n">
        <v>31</v>
      </c>
      <c r="DZ532" s="79" t="n">
        <v>112</v>
      </c>
      <c r="EA532" s="79" t="n">
        <v>42</v>
      </c>
      <c r="EB532" s="79" t="n">
        <v>-23</v>
      </c>
      <c r="EC532" s="73" t="n">
        <v>0.597417181358787</v>
      </c>
      <c r="ED532" s="73" t="n">
        <v>0.315553060078608</v>
      </c>
      <c r="EE532" s="73" t="n">
        <v>0.528195488721805</v>
      </c>
      <c r="EF532" s="73" t="n">
        <v>0.256035934868052</v>
      </c>
      <c r="EG532" s="73" t="n">
        <v>0.428571428571429</v>
      </c>
      <c r="EH532" s="73" t="n">
        <v>0</v>
      </c>
      <c r="EI532" s="73" t="n">
        <v>0</v>
      </c>
      <c r="EJ532" s="73" t="n">
        <v>0.025828186412128</v>
      </c>
      <c r="EK532" s="73" t="n">
        <v>0.0432330827067669</v>
      </c>
      <c r="EL532" s="73" t="n">
        <v>0.211678832116788</v>
      </c>
      <c r="EM532" s="73" t="n">
        <v>0</v>
      </c>
      <c r="EN532" s="73" t="n">
        <v>0</v>
      </c>
      <c r="EO532" s="73" t="n">
        <v>0</v>
      </c>
      <c r="EP532" s="73" t="n">
        <v>0</v>
      </c>
      <c r="EQ532" s="73" t="n">
        <v>0.206625491297024</v>
      </c>
      <c r="ER532" s="73" t="n">
        <v>0.976127320954907</v>
      </c>
      <c r="ES532" s="73" t="n">
        <v>0</v>
      </c>
      <c r="ET532" s="73" t="n">
        <v>0</v>
      </c>
      <c r="EU532" s="73" t="n">
        <v>0.00505334081976418</v>
      </c>
      <c r="EV532" s="73" t="n">
        <v>0.0238726790450928</v>
      </c>
      <c r="EW532" s="73" t="n">
        <v>0.154126895002807</v>
      </c>
      <c r="EX532" s="73" t="n">
        <v>0.0951712521055587</v>
      </c>
      <c r="EY532" s="73" t="n">
        <v>0.617486338797814</v>
      </c>
      <c r="EZ532" s="73" t="n">
        <v>0.0263896687254351</v>
      </c>
      <c r="FA532" s="73" t="n">
        <v>0.171220400728597</v>
      </c>
      <c r="FB532" s="73" t="n">
        <v>0.0238629983155531</v>
      </c>
      <c r="FC532" s="73" t="n">
        <v>0.154826958105647</v>
      </c>
      <c r="FD532" s="73" t="n">
        <v>0.00870297585626053</v>
      </c>
      <c r="FE532" s="73" t="n">
        <v>0.0564663023679417</v>
      </c>
      <c r="FF532" s="73" t="n">
        <v>0.0314430095451993</v>
      </c>
      <c r="FG532" s="73" t="n">
        <v>0.0117911285794497</v>
      </c>
      <c r="FH532" s="81" t="n">
        <v>0.59223142423889</v>
      </c>
      <c r="FI532" s="82" t="n">
        <v>1</v>
      </c>
      <c r="FJ532" s="83" t="n">
        <v>0.491027329840557</v>
      </c>
      <c r="FK532" s="82" t="n">
        <v>1</v>
      </c>
      <c r="FL532" s="84" t="n">
        <v>-0.00645704660303201</v>
      </c>
      <c r="FM532" s="71" t="n">
        <v>1</v>
      </c>
      <c r="FN532" s="85" t="n">
        <v>42865</v>
      </c>
      <c r="FO532" s="86" t="n">
        <v>25386</v>
      </c>
      <c r="FP532" s="87" t="n">
        <v>21649.886</v>
      </c>
      <c r="FQ532" s="86" t="n">
        <v>44091</v>
      </c>
      <c r="FR532" s="88"/>
      <c r="FS532" s="89" t="n">
        <v>1.08739602601141</v>
      </c>
      <c r="FT532" s="89" t="n">
        <v>0</v>
      </c>
      <c r="FU532" s="89" t="n">
        <v>0</v>
      </c>
      <c r="FV532" s="89" t="n">
        <v>0.666562401298557</v>
      </c>
      <c r="FW532" s="89" t="n">
        <v>0</v>
      </c>
      <c r="FX532" s="89" t="n">
        <v>0.00124711973079212</v>
      </c>
      <c r="FY532" s="89" t="n">
        <v>0</v>
      </c>
      <c r="FZ532" s="89" t="n">
        <v>0.00143187820942799</v>
      </c>
      <c r="GA532" s="89" t="n">
        <v>0.358061931596314</v>
      </c>
      <c r="GB532" s="89" t="n">
        <v>0.00438801386760189</v>
      </c>
      <c r="GC532" s="89" t="n">
        <v>0.052194270214633</v>
      </c>
      <c r="GD532" s="89" t="n">
        <v>0</v>
      </c>
      <c r="GE532" s="89" t="n">
        <v>0</v>
      </c>
      <c r="GF532" s="89" t="n">
        <v>0</v>
      </c>
      <c r="GG532" s="89" t="n">
        <v>0.000831413153861411</v>
      </c>
      <c r="GH532" s="89" t="n">
        <v>0.000831413153861411</v>
      </c>
      <c r="GI532" s="89" t="n">
        <v>0</v>
      </c>
      <c r="GJ532" s="89" t="n">
        <v>0</v>
      </c>
      <c r="GK532" s="89" t="n">
        <v>0</v>
      </c>
      <c r="GL532" s="89" t="n">
        <v>0</v>
      </c>
      <c r="GM532" s="89" t="n">
        <v>0</v>
      </c>
      <c r="GN532" s="89" t="n">
        <v>0</v>
      </c>
      <c r="GO532" s="89" t="n">
        <v>0</v>
      </c>
      <c r="GP532" s="89" t="n">
        <v>0.105728039399376</v>
      </c>
      <c r="GQ532" s="89" t="n">
        <v>0.0998157680830283</v>
      </c>
      <c r="GR532" s="89" t="n">
        <v>0</v>
      </c>
      <c r="GS532" s="89" t="n">
        <v>0.00586608169668884</v>
      </c>
      <c r="GT532" s="89" t="n">
        <v>0.228038152256321</v>
      </c>
      <c r="GU532" s="89" t="n">
        <v>0.039492124808417</v>
      </c>
      <c r="GV532" s="89" t="n">
        <v>0.00886840697452171</v>
      </c>
      <c r="GW532" s="89" t="n">
        <v>6.14321941464265E-005</v>
      </c>
      <c r="GX532" s="89" t="n">
        <v>0</v>
      </c>
      <c r="GY532" s="89" t="n">
        <v>0.0235567060260733</v>
      </c>
      <c r="GZ532" s="89" t="n">
        <v>0</v>
      </c>
      <c r="HA532" s="90" t="n">
        <v>0.0379771976628422</v>
      </c>
      <c r="HB532" s="90" t="n">
        <v>0.0300694423979877</v>
      </c>
      <c r="HC532" s="89" t="n">
        <v>0.385406186434423</v>
      </c>
      <c r="HD532" s="89" t="n">
        <v>0.0309470451715081</v>
      </c>
      <c r="HE532" s="89" t="n">
        <v>0.354459141262915</v>
      </c>
      <c r="HF532" s="89" t="n">
        <v>0.00531180626078124</v>
      </c>
      <c r="HG532" s="89" t="n">
        <v>0.254227666602956</v>
      </c>
      <c r="HH532" s="89" t="n">
        <v>38.2865295456983</v>
      </c>
      <c r="HI532" s="79" t="n">
        <v>8344</v>
      </c>
      <c r="HJ532" s="79" t="n">
        <v>1265</v>
      </c>
      <c r="HK532" s="79" t="n">
        <v>7079</v>
      </c>
      <c r="HL532" s="3"/>
      <c r="HM532" s="3"/>
      <c r="HN532" s="3"/>
      <c r="HO532" s="3"/>
      <c r="HP532" s="3"/>
      <c r="HQ532" s="3"/>
      <c r="HR532" s="3"/>
      <c r="HS532" s="3"/>
      <c r="HT532" s="3"/>
      <c r="HU532" s="3"/>
      <c r="HV532" s="3"/>
      <c r="HW532" s="3"/>
      <c r="HX532" s="3"/>
      <c r="HY532" s="3"/>
      <c r="HZ532" s="3"/>
      <c r="IA532" s="3"/>
      <c r="IB532" s="3"/>
      <c r="IC532" s="3"/>
      <c r="ID532" s="3"/>
      <c r="IE532" s="3"/>
      <c r="IF532" s="3"/>
      <c r="IG532" s="3"/>
      <c r="IH532" s="3"/>
      <c r="II532" s="3"/>
      <c r="IJ532" s="3"/>
      <c r="IK532" s="3"/>
      <c r="IL532" s="3"/>
      <c r="IM532" s="3"/>
      <c r="IN532" s="3"/>
      <c r="IO532" s="3"/>
      <c r="IP532" s="3"/>
      <c r="IQ532" s="3"/>
      <c r="IR532" s="3"/>
      <c r="IS532" s="3"/>
    </row>
    <row r="533" s="69" customFormat="true" ht="12.75" hidden="false" customHeight="false" outlineLevel="0" collapsed="false">
      <c r="A533" s="70" t="n">
        <v>4208807</v>
      </c>
      <c r="B533" s="70" t="s">
        <v>944</v>
      </c>
      <c r="C533" s="71" t="n">
        <f aca="false">FI533+FK533+FM533</f>
        <v>3</v>
      </c>
      <c r="D533" s="92" t="n">
        <v>0.0139145949723758</v>
      </c>
      <c r="E533" s="92" t="n">
        <v>-0.00753021782056773</v>
      </c>
      <c r="F533" s="73" t="n">
        <v>0.648021633931113</v>
      </c>
      <c r="G533" s="74" t="n">
        <v>0.95296803652968</v>
      </c>
      <c r="H533" s="74" t="n">
        <v>1.24407778874901</v>
      </c>
      <c r="I533" s="75" t="n">
        <v>0.0827544395772994</v>
      </c>
      <c r="J533" s="75" t="n">
        <v>0.0779248505550811</v>
      </c>
      <c r="K533" s="72" t="n">
        <v>0.135755021076122</v>
      </c>
      <c r="L533" s="76" t="n">
        <v>0.140757290686736</v>
      </c>
      <c r="M533" s="76" t="n">
        <v>0.0817307692307692</v>
      </c>
      <c r="N533" s="76" t="n">
        <v>0.0590265214559664</v>
      </c>
      <c r="O533" s="75" t="n">
        <v>0.644554093567252</v>
      </c>
      <c r="P533" s="75" t="n">
        <v>0.721059972105997</v>
      </c>
      <c r="Q533" s="75" t="n">
        <v>0.657258064516129</v>
      </c>
      <c r="R533" s="75" t="n">
        <v>0.703600139811255</v>
      </c>
      <c r="S533" s="75" t="n">
        <v>0.929359823399559</v>
      </c>
      <c r="T533" s="75" t="n">
        <v>0.803095938053125</v>
      </c>
      <c r="U533" s="75" t="n">
        <v>0</v>
      </c>
      <c r="V533" s="75" t="n">
        <v>0</v>
      </c>
      <c r="W533" s="75" t="n">
        <v>0.455905165981789</v>
      </c>
      <c r="X533" s="75" t="n">
        <v>0</v>
      </c>
      <c r="Y533" s="75" t="n">
        <v>0.00340086737988902</v>
      </c>
      <c r="Z533" s="75" t="n">
        <v>0.00158707144394821</v>
      </c>
      <c r="AA533" s="75" t="n">
        <v>0.00324971771856062</v>
      </c>
      <c r="AB533" s="75" t="n">
        <v>0.191468833487752</v>
      </c>
      <c r="AC533" s="75" t="n">
        <v>0.0930326165476307</v>
      </c>
      <c r="AD533" s="75" t="n">
        <v>0.00343865479522112</v>
      </c>
      <c r="AE533" s="75" t="n">
        <v>0</v>
      </c>
      <c r="AF533" s="75" t="n">
        <v>0</v>
      </c>
      <c r="AG533" s="75" t="n">
        <v>0</v>
      </c>
      <c r="AH533" s="75" t="n">
        <v>0</v>
      </c>
      <c r="AI533" s="75" t="n">
        <v>0</v>
      </c>
      <c r="AJ533" s="75" t="n">
        <v>0</v>
      </c>
      <c r="AK533" s="75" t="n">
        <v>0</v>
      </c>
      <c r="AL533" s="75" t="n">
        <v>0</v>
      </c>
      <c r="AM533" s="75" t="n">
        <v>0</v>
      </c>
      <c r="AN533" s="75" t="n">
        <v>0</v>
      </c>
      <c r="AO533" s="75" t="n">
        <v>0</v>
      </c>
      <c r="AP533" s="75" t="n">
        <v>0</v>
      </c>
      <c r="AQ533" s="75" t="n">
        <v>0.0474609936571178</v>
      </c>
      <c r="AR533" s="75" t="n">
        <v>0.0374095411787792</v>
      </c>
      <c r="AS533" s="75" t="n">
        <v>0</v>
      </c>
      <c r="AT533" s="75" t="n">
        <v>0.0100514524783386</v>
      </c>
      <c r="AU533" s="75" t="n">
        <v>0.356713200735026</v>
      </c>
      <c r="AV533" s="75" t="n">
        <v>0.163468358726665</v>
      </c>
      <c r="AW533" s="75" t="n">
        <v>0.180548270456775</v>
      </c>
      <c r="AX533" s="75" t="n">
        <v>0.0126587841362536</v>
      </c>
      <c r="AY533" s="75" t="n">
        <v>3.77874153321002E-005</v>
      </c>
      <c r="AZ533" s="75" t="n">
        <v>0.725745098868316</v>
      </c>
      <c r="BA533" s="76" t="n">
        <v>0.117707798759492</v>
      </c>
      <c r="BB533" s="76" t="n">
        <v>0.608037300108824</v>
      </c>
      <c r="BC533" s="75" t="n">
        <v>0.022634661783928</v>
      </c>
      <c r="BD533" s="75" t="n">
        <v>0.402624910363527</v>
      </c>
      <c r="BE533" s="75" t="n">
        <v>16.1416502074132</v>
      </c>
      <c r="BF533" s="77" t="n">
        <v>19206</v>
      </c>
      <c r="BG533" s="77" t="n">
        <v>3115</v>
      </c>
      <c r="BH533" s="77" t="n">
        <v>16091</v>
      </c>
      <c r="BI533" s="75" t="n">
        <v>0.0551183801026957</v>
      </c>
      <c r="BJ533" s="75" t="n">
        <v>0.162606602269817</v>
      </c>
      <c r="BK533" s="75" t="n">
        <v>0.31764007611063</v>
      </c>
      <c r="BL533" s="75" t="n">
        <v>0.612829761208572</v>
      </c>
      <c r="BM533" s="75" t="n">
        <v>0.153173816017853</v>
      </c>
      <c r="BN533" s="75" t="n">
        <v>0.766003577226425</v>
      </c>
      <c r="BO533" s="75" t="n">
        <v>0.0699231341433176</v>
      </c>
      <c r="BP533" s="75" t="n">
        <v>0.835926711369743</v>
      </c>
      <c r="BQ533" s="75" t="n">
        <v>0.0481651376146789</v>
      </c>
      <c r="BR533" s="75" t="n">
        <v>0.884091848984422</v>
      </c>
      <c r="BS533" s="75" t="n">
        <v>0.036787313336411</v>
      </c>
      <c r="BT533" s="75" t="n">
        <v>0.0791828262732662</v>
      </c>
      <c r="BU533" s="75" t="n">
        <v>0</v>
      </c>
      <c r="BV533" s="75" t="n">
        <v>0.115970139609677</v>
      </c>
      <c r="BW533" s="78" t="n">
        <v>0.649020580213241</v>
      </c>
      <c r="BX533" s="75" t="n">
        <v>0.907303370786517</v>
      </c>
      <c r="BY533" s="79" t="n">
        <v>8504</v>
      </c>
      <c r="BZ533" s="79" t="n">
        <v>4429</v>
      </c>
      <c r="CA533" s="79" t="n">
        <v>1289</v>
      </c>
      <c r="CB533" s="79" t="n">
        <v>0</v>
      </c>
      <c r="CC533" s="79" t="n">
        <v>2635</v>
      </c>
      <c r="CD533" s="79" t="n">
        <v>624</v>
      </c>
      <c r="CE533" s="79" t="n">
        <v>0</v>
      </c>
      <c r="CF533" s="79" t="n">
        <v>0</v>
      </c>
      <c r="CG533" s="79" t="n">
        <v>0</v>
      </c>
      <c r="CH533" s="79" t="n">
        <v>0</v>
      </c>
      <c r="CI533" s="79" t="n">
        <v>614</v>
      </c>
      <c r="CJ533" s="79" t="n">
        <v>5193</v>
      </c>
      <c r="CK533" s="76" t="n">
        <v>0.527151004215224</v>
      </c>
      <c r="CL533" s="76" t="n">
        <v>0.27454748326308</v>
      </c>
      <c r="CM533" s="76" t="n">
        <v>0.520813734713076</v>
      </c>
      <c r="CN533" s="76" t="n">
        <v>0.0799032977932061</v>
      </c>
      <c r="CO533" s="76" t="n">
        <v>0.151575729068674</v>
      </c>
      <c r="CP533" s="76" t="n">
        <v>0</v>
      </c>
      <c r="CQ533" s="76" t="n">
        <v>0</v>
      </c>
      <c r="CR533" s="76" t="n">
        <v>0.163339945450037</v>
      </c>
      <c r="CS533" s="76" t="n">
        <v>0.309854186265287</v>
      </c>
      <c r="CT533" s="76" t="n">
        <v>0.03868088271758</v>
      </c>
      <c r="CU533" s="76" t="n">
        <v>0</v>
      </c>
      <c r="CV533" s="76" t="n">
        <v>0</v>
      </c>
      <c r="CW533" s="76" t="n">
        <v>0</v>
      </c>
      <c r="CX533" s="76" t="n">
        <v>0</v>
      </c>
      <c r="CY533" s="76" t="n">
        <v>0</v>
      </c>
      <c r="CZ533" s="76" t="n">
        <v>0</v>
      </c>
      <c r="DA533" s="76" t="n">
        <v>0</v>
      </c>
      <c r="DB533" s="76" t="n">
        <v>0</v>
      </c>
      <c r="DC533" s="76" t="n">
        <v>0.0380609967765931</v>
      </c>
      <c r="DD533" s="76" t="n">
        <v>0.983974358974359</v>
      </c>
      <c r="DE533" s="76" t="n">
        <v>0.321906769154476</v>
      </c>
      <c r="DF533" s="80" t="n">
        <v>3.69844020797227</v>
      </c>
      <c r="DG533" s="76" t="n">
        <v>0.599845946466397</v>
      </c>
      <c r="DH533" s="76" t="n">
        <v>3.09859426150587</v>
      </c>
      <c r="DI533" s="79" t="n">
        <v>2190</v>
      </c>
      <c r="DJ533" s="79" t="n">
        <v>1197</v>
      </c>
      <c r="DK533" s="79" t="n">
        <v>224</v>
      </c>
      <c r="DL533" s="79" t="n">
        <v>399</v>
      </c>
      <c r="DM533" s="79" t="n">
        <v>0</v>
      </c>
      <c r="DN533" s="79" t="n">
        <v>574</v>
      </c>
      <c r="DO533" s="79" t="n">
        <v>51</v>
      </c>
      <c r="DP533" s="79" t="n">
        <v>0</v>
      </c>
      <c r="DQ533" s="79" t="n">
        <v>0</v>
      </c>
      <c r="DR533" s="79" t="n">
        <v>2</v>
      </c>
      <c r="DS533" s="79" t="n">
        <v>0</v>
      </c>
      <c r="DT533" s="79" t="n">
        <v>49</v>
      </c>
      <c r="DU533" s="79" t="n">
        <v>813</v>
      </c>
      <c r="DV533" s="79" t="n">
        <v>617</v>
      </c>
      <c r="DW533" s="79" t="n">
        <v>29</v>
      </c>
      <c r="DX533" s="79" t="n">
        <v>125</v>
      </c>
      <c r="DY533" s="79" t="n">
        <v>42</v>
      </c>
      <c r="DZ533" s="79" t="n">
        <v>86</v>
      </c>
      <c r="EA533" s="79" t="n">
        <v>63</v>
      </c>
      <c r="EB533" s="79" t="n">
        <v>-20</v>
      </c>
      <c r="EC533" s="73" t="n">
        <v>0.546575342465754</v>
      </c>
      <c r="ED533" s="73" t="n">
        <v>0.102283105022831</v>
      </c>
      <c r="EE533" s="73" t="n">
        <v>0.187134502923977</v>
      </c>
      <c r="EF533" s="73" t="n">
        <v>0.182191780821918</v>
      </c>
      <c r="EG533" s="73" t="n">
        <v>0.333333333333333</v>
      </c>
      <c r="EH533" s="73" t="n">
        <v>0</v>
      </c>
      <c r="EI533" s="73" t="n">
        <v>0</v>
      </c>
      <c r="EJ533" s="73" t="n">
        <v>0.262100456621005</v>
      </c>
      <c r="EK533" s="73" t="n">
        <v>0.47953216374269</v>
      </c>
      <c r="EL533" s="73" t="n">
        <v>0.0232876712328767</v>
      </c>
      <c r="EM533" s="73" t="n">
        <v>0</v>
      </c>
      <c r="EN533" s="73" t="n">
        <v>0</v>
      </c>
      <c r="EO533" s="73" t="n">
        <v>0</v>
      </c>
      <c r="EP533" s="73" t="n">
        <v>0</v>
      </c>
      <c r="EQ533" s="73" t="n">
        <v>0.00091324200913242</v>
      </c>
      <c r="ER533" s="73" t="n">
        <v>0.0392156862745098</v>
      </c>
      <c r="ES533" s="73" t="n">
        <v>0</v>
      </c>
      <c r="ET533" s="73" t="n">
        <v>0</v>
      </c>
      <c r="EU533" s="73" t="n">
        <v>0.0223744292237443</v>
      </c>
      <c r="EV533" s="73" t="n">
        <v>0.96078431372549</v>
      </c>
      <c r="EW533" s="73" t="n">
        <v>0.371232876712329</v>
      </c>
      <c r="EX533" s="73" t="n">
        <v>0.281735159817352</v>
      </c>
      <c r="EY533" s="73" t="n">
        <v>0.758917589175892</v>
      </c>
      <c r="EZ533" s="73" t="n">
        <v>0.0132420091324201</v>
      </c>
      <c r="FA533" s="73" t="n">
        <v>0.035670356703567</v>
      </c>
      <c r="FB533" s="73" t="n">
        <v>0.0570776255707763</v>
      </c>
      <c r="FC533" s="73" t="n">
        <v>0.153751537515375</v>
      </c>
      <c r="FD533" s="73" t="n">
        <v>0.0191780821917808</v>
      </c>
      <c r="FE533" s="73" t="n">
        <v>0.0516605166051661</v>
      </c>
      <c r="FF533" s="73" t="n">
        <v>0.0392694063926941</v>
      </c>
      <c r="FG533" s="73" t="n">
        <v>0.0287671232876712</v>
      </c>
      <c r="FH533" s="81" t="n">
        <v>0.489651216084551</v>
      </c>
      <c r="FI533" s="82" t="n">
        <v>1</v>
      </c>
      <c r="FJ533" s="83" t="n">
        <v>0.941639517506405</v>
      </c>
      <c r="FK533" s="82" t="n">
        <v>1</v>
      </c>
      <c r="FL533" s="84" t="n">
        <v>-0.0091324200913242</v>
      </c>
      <c r="FM533" s="71" t="n">
        <v>1</v>
      </c>
      <c r="FN533" s="85" t="n">
        <v>32945.9</v>
      </c>
      <c r="FO533" s="86" t="n">
        <v>16132</v>
      </c>
      <c r="FP533" s="87" t="n">
        <v>26463.837</v>
      </c>
      <c r="FQ533" s="86" t="n">
        <v>28104</v>
      </c>
      <c r="FR533" s="88"/>
      <c r="FS533" s="89" t="n">
        <v>0.640232177971773</v>
      </c>
      <c r="FT533" s="89" t="n">
        <v>0</v>
      </c>
      <c r="FU533" s="89" t="n">
        <v>0</v>
      </c>
      <c r="FV533" s="89" t="n">
        <v>0.313748909502428</v>
      </c>
      <c r="FW533" s="89" t="n">
        <v>3.77874153321002E-005</v>
      </c>
      <c r="FX533" s="89" t="n">
        <v>0.00933349158702874</v>
      </c>
      <c r="FY533" s="89" t="n">
        <v>0</v>
      </c>
      <c r="FZ533" s="89" t="n">
        <v>0.000529023814649403</v>
      </c>
      <c r="GA533" s="89" t="n">
        <v>0.156099812736906</v>
      </c>
      <c r="GB533" s="89" t="n">
        <v>0.0536203423562502</v>
      </c>
      <c r="GC533" s="89" t="n">
        <v>0.00804871946573734</v>
      </c>
      <c r="GD533" s="89" t="n">
        <v>0</v>
      </c>
      <c r="GE533" s="89" t="n">
        <v>0</v>
      </c>
      <c r="GF533" s="89" t="n">
        <v>0</v>
      </c>
      <c r="GG533" s="89" t="n">
        <v>0</v>
      </c>
      <c r="GH533" s="89" t="n">
        <v>0</v>
      </c>
      <c r="GI533" s="89" t="n">
        <v>0</v>
      </c>
      <c r="GJ533" s="89" t="n">
        <v>0</v>
      </c>
      <c r="GK533" s="89" t="n">
        <v>0</v>
      </c>
      <c r="GL533" s="89" t="n">
        <v>0</v>
      </c>
      <c r="GM533" s="89" t="n">
        <v>0</v>
      </c>
      <c r="GN533" s="89" t="n">
        <v>0</v>
      </c>
      <c r="GO533" s="89" t="n">
        <v>0</v>
      </c>
      <c r="GP533" s="89" t="n">
        <v>0.073156436082946</v>
      </c>
      <c r="GQ533" s="89" t="n">
        <v>0.0364270683801446</v>
      </c>
      <c r="GR533" s="89" t="n">
        <v>0</v>
      </c>
      <c r="GS533" s="89" t="n">
        <v>0.0367293677028014</v>
      </c>
      <c r="GT533" s="89" t="n">
        <v>0.301581361765492</v>
      </c>
      <c r="GU533" s="89" t="n">
        <v>0.0425486296639448</v>
      </c>
      <c r="GV533" s="89" t="n">
        <v>0.00502572623916932</v>
      </c>
      <c r="GW533" s="89" t="n">
        <v>0</v>
      </c>
      <c r="GX533" s="89" t="n">
        <v>0</v>
      </c>
      <c r="GY533" s="89" t="n">
        <v>0.0510885855289994</v>
      </c>
      <c r="GZ533" s="89" t="n">
        <v>0.000340086737988902</v>
      </c>
      <c r="HA533" s="90" t="n">
        <v>0.0416838646640697</v>
      </c>
      <c r="HB533" s="90" t="n">
        <v>0.141551657834047</v>
      </c>
      <c r="HC533" s="89" t="n">
        <v>0.484321302311528</v>
      </c>
      <c r="HD533" s="89" t="n">
        <v>0.117707798759492</v>
      </c>
      <c r="HE533" s="89" t="n">
        <v>0.366613503552036</v>
      </c>
      <c r="HF533" s="89" t="n">
        <v>0.0167020375767883</v>
      </c>
      <c r="HG533" s="89" t="n">
        <v>0.48794889418341</v>
      </c>
      <c r="HH533" s="89" t="n">
        <v>14.1077047897476</v>
      </c>
      <c r="HI533" s="79" t="n">
        <v>12817</v>
      </c>
      <c r="HJ533" s="79" t="n">
        <v>1079</v>
      </c>
      <c r="HK533" s="79" t="n">
        <v>11738</v>
      </c>
      <c r="HL533" s="3"/>
      <c r="HM533" s="3"/>
      <c r="HN533" s="3"/>
      <c r="HO533" s="3"/>
      <c r="HP533" s="3"/>
      <c r="HQ533" s="3"/>
      <c r="HR533" s="3"/>
      <c r="HS533" s="3"/>
      <c r="HT533" s="3"/>
      <c r="HU533" s="3"/>
      <c r="HV533" s="3"/>
      <c r="HW533" s="3"/>
      <c r="HX533" s="3"/>
      <c r="HY533" s="3"/>
      <c r="HZ533" s="3"/>
      <c r="IA533" s="3"/>
      <c r="IB533" s="3"/>
      <c r="IC533" s="3"/>
      <c r="ID533" s="3"/>
      <c r="IE533" s="3"/>
      <c r="IF533" s="3"/>
      <c r="IG533" s="3"/>
      <c r="IH533" s="3"/>
      <c r="II533" s="3"/>
      <c r="IJ533" s="3"/>
      <c r="IK533" s="3"/>
      <c r="IL533" s="3"/>
      <c r="IM533" s="3"/>
      <c r="IN533" s="3"/>
      <c r="IO533" s="3"/>
      <c r="IP533" s="3"/>
      <c r="IQ533" s="3"/>
      <c r="IR533" s="3"/>
      <c r="IS533" s="3"/>
    </row>
    <row r="534" s="69" customFormat="true" ht="12.75" hidden="false" customHeight="false" outlineLevel="0" collapsed="false">
      <c r="A534" s="70" t="n">
        <v>4208906</v>
      </c>
      <c r="B534" s="70" t="s">
        <v>945</v>
      </c>
      <c r="C534" s="71" t="n">
        <f aca="false">FI534+FK534+FM534</f>
        <v>3</v>
      </c>
      <c r="D534" s="92" t="n">
        <v>0.0341857760389113</v>
      </c>
      <c r="E534" s="92" t="n">
        <v>-0.0465026685450121</v>
      </c>
      <c r="F534" s="73" t="n">
        <v>0.707256804389694</v>
      </c>
      <c r="G534" s="74" t="n">
        <v>0.955094339622642</v>
      </c>
      <c r="H534" s="74" t="n">
        <v>1.7426421489101</v>
      </c>
      <c r="I534" s="75" t="n">
        <v>0.107033057381917</v>
      </c>
      <c r="J534" s="75" t="n">
        <v>0.0962971038191795</v>
      </c>
      <c r="K534" s="72" t="n">
        <v>0.113641236759724</v>
      </c>
      <c r="L534" s="76" t="n">
        <v>0.194200065167807</v>
      </c>
      <c r="M534" s="76" t="n">
        <v>0.148945817274994</v>
      </c>
      <c r="N534" s="76" t="n">
        <v>0.0452542478928128</v>
      </c>
      <c r="O534" s="75" t="n">
        <v>0.697221470804189</v>
      </c>
      <c r="P534" s="75" t="n">
        <v>0.79658465991317</v>
      </c>
      <c r="Q534" s="75" t="n">
        <v>0.424394844388557</v>
      </c>
      <c r="R534" s="75" t="n">
        <v>0.699480904708936</v>
      </c>
      <c r="S534" s="75" t="n">
        <v>0.903488372093023</v>
      </c>
      <c r="T534" s="75" t="n">
        <v>0.259908575189673</v>
      </c>
      <c r="U534" s="75" t="n">
        <v>0</v>
      </c>
      <c r="V534" s="75" t="n">
        <v>0</v>
      </c>
      <c r="W534" s="75" t="n">
        <v>0.0853033272417387</v>
      </c>
      <c r="X534" s="75" t="n">
        <v>0</v>
      </c>
      <c r="Y534" s="75" t="n">
        <v>0.0131670855496244</v>
      </c>
      <c r="Z534" s="75" t="n">
        <v>0</v>
      </c>
      <c r="AA534" s="75" t="n">
        <v>0</v>
      </c>
      <c r="AB534" s="75" t="n">
        <v>0.00391781379850789</v>
      </c>
      <c r="AC534" s="75" t="n">
        <v>0.145403398707509</v>
      </c>
      <c r="AD534" s="75" t="n">
        <v>0.0121169498922924</v>
      </c>
      <c r="AE534" s="75" t="n">
        <v>0</v>
      </c>
      <c r="AF534" s="75" t="n">
        <v>0</v>
      </c>
      <c r="AG534" s="75" t="n">
        <v>0</v>
      </c>
      <c r="AH534" s="75" t="n">
        <v>0.6027374774756</v>
      </c>
      <c r="AI534" s="75" t="n">
        <v>0.569779373768565</v>
      </c>
      <c r="AJ534" s="75" t="n">
        <v>0</v>
      </c>
      <c r="AK534" s="75" t="n">
        <v>0</v>
      </c>
      <c r="AL534" s="75" t="n">
        <v>0</v>
      </c>
      <c r="AM534" s="75" t="n">
        <v>0</v>
      </c>
      <c r="AN534" s="75" t="n">
        <v>0</v>
      </c>
      <c r="AO534" s="75" t="n">
        <v>0</v>
      </c>
      <c r="AP534" s="75" t="n">
        <v>0.00581613594830037</v>
      </c>
      <c r="AQ534" s="75" t="n">
        <v>0.173635891956551</v>
      </c>
      <c r="AR534" s="75" t="n">
        <v>0.012318899057164</v>
      </c>
      <c r="AS534" s="75" t="n">
        <v>0</v>
      </c>
      <c r="AT534" s="75" t="n">
        <v>0.160993874235592</v>
      </c>
      <c r="AU534" s="75" t="n">
        <v>0.159620619914466</v>
      </c>
      <c r="AV534" s="75" t="n">
        <v>0.140920127247361</v>
      </c>
      <c r="AW534" s="75" t="n">
        <v>0.0171656790140809</v>
      </c>
      <c r="AX534" s="75" t="n">
        <v>0.000565457661640314</v>
      </c>
      <c r="AY534" s="75" t="n">
        <v>0</v>
      </c>
      <c r="AZ534" s="75" t="n">
        <v>0.527693167809336</v>
      </c>
      <c r="BA534" s="76" t="n">
        <v>0.186802977506175</v>
      </c>
      <c r="BB534" s="76" t="n">
        <v>0.340890190303161</v>
      </c>
      <c r="BC534" s="75" t="n">
        <v>0.0306962730604742</v>
      </c>
      <c r="BD534" s="75" t="n">
        <v>0.916445310187051</v>
      </c>
      <c r="BE534" s="75" t="n">
        <v>32.9863765901174</v>
      </c>
      <c r="BF534" s="77" t="n">
        <v>13065</v>
      </c>
      <c r="BG534" s="77" t="n">
        <v>4625</v>
      </c>
      <c r="BH534" s="77" t="n">
        <v>8440</v>
      </c>
      <c r="BI534" s="75" t="n">
        <v>0.0161029191582366</v>
      </c>
      <c r="BJ534" s="75" t="n">
        <v>0.0796133612869728</v>
      </c>
      <c r="BK534" s="75" t="n">
        <v>0.280908442551178</v>
      </c>
      <c r="BL534" s="75" t="n">
        <v>0.509691838065565</v>
      </c>
      <c r="BM534" s="75" t="n">
        <v>0.0383807195848879</v>
      </c>
      <c r="BN534" s="75" t="n">
        <v>0.548072557650453</v>
      </c>
      <c r="BO534" s="75" t="n">
        <v>0.039967408550967</v>
      </c>
      <c r="BP534" s="75" t="n">
        <v>0.58803996620142</v>
      </c>
      <c r="BQ534" s="75" t="n">
        <v>0.0515459496547879</v>
      </c>
      <c r="BR534" s="75" t="n">
        <v>0.639585915856208</v>
      </c>
      <c r="BS534" s="75" t="n">
        <v>0.0444945216720062</v>
      </c>
      <c r="BT534" s="75" t="n">
        <v>0.0957597439032769</v>
      </c>
      <c r="BU534" s="75" t="n">
        <v>0.220159818568509</v>
      </c>
      <c r="BV534" s="75" t="n">
        <v>0.360414084143792</v>
      </c>
      <c r="BW534" s="78" t="n">
        <v>0.451906170933574</v>
      </c>
      <c r="BX534" s="75" t="n">
        <v>0.872497365648051</v>
      </c>
      <c r="BY534" s="79" t="n">
        <v>3069</v>
      </c>
      <c r="BZ534" s="79" t="n">
        <v>1964</v>
      </c>
      <c r="CA534" s="79" t="n">
        <v>0</v>
      </c>
      <c r="CB534" s="79" t="n">
        <v>0</v>
      </c>
      <c r="CC534" s="79" t="n">
        <v>922</v>
      </c>
      <c r="CD534" s="79" t="n">
        <v>4411</v>
      </c>
      <c r="CE534" s="79" t="n">
        <v>0</v>
      </c>
      <c r="CF534" s="79" t="n">
        <v>0</v>
      </c>
      <c r="CG534" s="79" t="n">
        <v>3391</v>
      </c>
      <c r="CH534" s="79" t="n">
        <v>0</v>
      </c>
      <c r="CI534" s="79" t="n">
        <v>1020</v>
      </c>
      <c r="CJ534" s="79" t="n">
        <v>10178</v>
      </c>
      <c r="CK534" s="76" t="n">
        <v>0.131609417213431</v>
      </c>
      <c r="CL534" s="76" t="n">
        <v>0.0842231656589048</v>
      </c>
      <c r="CM534" s="76" t="n">
        <v>0.639947865754317</v>
      </c>
      <c r="CN534" s="76" t="n">
        <v>0</v>
      </c>
      <c r="CO534" s="76" t="n">
        <v>0</v>
      </c>
      <c r="CP534" s="76" t="n">
        <v>0</v>
      </c>
      <c r="CQ534" s="76" t="n">
        <v>0</v>
      </c>
      <c r="CR534" s="76" t="n">
        <v>0.03953857369527</v>
      </c>
      <c r="CS534" s="76" t="n">
        <v>0.300423590746171</v>
      </c>
      <c r="CT534" s="76" t="n">
        <v>0.189159054847978</v>
      </c>
      <c r="CU534" s="76" t="n">
        <v>0</v>
      </c>
      <c r="CV534" s="76" t="n">
        <v>0</v>
      </c>
      <c r="CW534" s="76" t="n">
        <v>0</v>
      </c>
      <c r="CX534" s="76" t="n">
        <v>0</v>
      </c>
      <c r="CY534" s="76" t="n">
        <v>0.145417899566877</v>
      </c>
      <c r="CZ534" s="76" t="n">
        <v>0.768759918385854</v>
      </c>
      <c r="DA534" s="76" t="n">
        <v>0</v>
      </c>
      <c r="DB534" s="76" t="n">
        <v>0</v>
      </c>
      <c r="DC534" s="76" t="n">
        <v>0.0437411552811013</v>
      </c>
      <c r="DD534" s="76" t="n">
        <v>0.231240081614146</v>
      </c>
      <c r="DE534" s="76" t="n">
        <v>0.436468116128479</v>
      </c>
      <c r="DF534" s="80" t="n">
        <v>1.28365101198664</v>
      </c>
      <c r="DG534" s="76" t="n">
        <v>0.454411475731971</v>
      </c>
      <c r="DH534" s="76" t="n">
        <v>0.829239536254667</v>
      </c>
      <c r="DI534" s="79" t="n">
        <v>2650</v>
      </c>
      <c r="DJ534" s="79" t="n">
        <v>596</v>
      </c>
      <c r="DK534" s="79" t="n">
        <v>356</v>
      </c>
      <c r="DL534" s="79" t="n">
        <v>0</v>
      </c>
      <c r="DM534" s="79" t="n">
        <v>0</v>
      </c>
      <c r="DN534" s="79" t="n">
        <v>240</v>
      </c>
      <c r="DO534" s="79" t="n">
        <v>657</v>
      </c>
      <c r="DP534" s="79" t="n">
        <v>0</v>
      </c>
      <c r="DQ534" s="79" t="n">
        <v>0</v>
      </c>
      <c r="DR534" s="79" t="n">
        <v>595</v>
      </c>
      <c r="DS534" s="79" t="n">
        <v>0</v>
      </c>
      <c r="DT534" s="79" t="n">
        <v>62</v>
      </c>
      <c r="DU534" s="79" t="n">
        <v>1152</v>
      </c>
      <c r="DV534" s="79" t="n">
        <v>868</v>
      </c>
      <c r="DW534" s="79" t="n">
        <v>84</v>
      </c>
      <c r="DX534" s="79" t="n">
        <v>167</v>
      </c>
      <c r="DY534" s="79" t="n">
        <v>33</v>
      </c>
      <c r="DZ534" s="79" t="n">
        <v>74</v>
      </c>
      <c r="EA534" s="79" t="n">
        <v>139</v>
      </c>
      <c r="EB534" s="79" t="n">
        <v>32</v>
      </c>
      <c r="EC534" s="73" t="n">
        <v>0.224905660377358</v>
      </c>
      <c r="ED534" s="73" t="n">
        <v>0.134339622641509</v>
      </c>
      <c r="EE534" s="73" t="n">
        <v>0.597315436241611</v>
      </c>
      <c r="EF534" s="73" t="n">
        <v>0</v>
      </c>
      <c r="EG534" s="73" t="n">
        <v>0</v>
      </c>
      <c r="EH534" s="73" t="n">
        <v>0</v>
      </c>
      <c r="EI534" s="73" t="n">
        <v>0</v>
      </c>
      <c r="EJ534" s="73" t="n">
        <v>0.0905660377358491</v>
      </c>
      <c r="EK534" s="73" t="n">
        <v>0.402684563758389</v>
      </c>
      <c r="EL534" s="73" t="n">
        <v>0.247924528301887</v>
      </c>
      <c r="EM534" s="73" t="n">
        <v>0</v>
      </c>
      <c r="EN534" s="73" t="n">
        <v>0</v>
      </c>
      <c r="EO534" s="73" t="n">
        <v>0</v>
      </c>
      <c r="EP534" s="73" t="n">
        <v>0</v>
      </c>
      <c r="EQ534" s="73" t="n">
        <v>0.224528301886792</v>
      </c>
      <c r="ER534" s="73" t="n">
        <v>0.905631659056317</v>
      </c>
      <c r="ES534" s="73" t="n">
        <v>0</v>
      </c>
      <c r="ET534" s="73" t="n">
        <v>0</v>
      </c>
      <c r="EU534" s="73" t="n">
        <v>0.0233962264150943</v>
      </c>
      <c r="EV534" s="73" t="n">
        <v>0.0943683409436834</v>
      </c>
      <c r="EW534" s="73" t="n">
        <v>0.434716981132075</v>
      </c>
      <c r="EX534" s="73" t="n">
        <v>0.327547169811321</v>
      </c>
      <c r="EY534" s="73" t="n">
        <v>0.753472222222222</v>
      </c>
      <c r="EZ534" s="73" t="n">
        <v>0.0316981132075472</v>
      </c>
      <c r="FA534" s="73" t="n">
        <v>0.0729166666666667</v>
      </c>
      <c r="FB534" s="73" t="n">
        <v>0.0630188679245283</v>
      </c>
      <c r="FC534" s="73" t="n">
        <v>0.144965277777778</v>
      </c>
      <c r="FD534" s="73" t="n">
        <v>0.0124528301886792</v>
      </c>
      <c r="FE534" s="73" t="n">
        <v>0.0286458333333333</v>
      </c>
      <c r="FF534" s="73" t="n">
        <v>0.0279245283018868</v>
      </c>
      <c r="FG534" s="73" t="n">
        <v>0.0524528301886792</v>
      </c>
      <c r="FH534" s="81" t="n">
        <v>0.437841491578888</v>
      </c>
      <c r="FI534" s="82" t="n">
        <v>1</v>
      </c>
      <c r="FJ534" s="83" t="n">
        <v>0.899694974381337</v>
      </c>
      <c r="FK534" s="82" t="n">
        <v>1</v>
      </c>
      <c r="FL534" s="84" t="n">
        <v>0.0120754716981132</v>
      </c>
      <c r="FM534" s="71" t="n">
        <v>1</v>
      </c>
      <c r="FN534" s="85" t="n">
        <v>53259</v>
      </c>
      <c r="FO534" s="86" t="n">
        <v>23319</v>
      </c>
      <c r="FP534" s="87" t="n">
        <v>24758.706</v>
      </c>
      <c r="FQ534" s="86" t="n">
        <v>27519</v>
      </c>
      <c r="FR534" s="88"/>
      <c r="FS534" s="89" t="n">
        <v>0.103963430075869</v>
      </c>
      <c r="FT534" s="89" t="n">
        <v>0</v>
      </c>
      <c r="FU534" s="89" t="n">
        <v>0</v>
      </c>
      <c r="FV534" s="89" t="n">
        <v>0.0743980723386755</v>
      </c>
      <c r="FW534" s="89" t="n">
        <v>0</v>
      </c>
      <c r="FX534" s="89" t="n">
        <v>0.00488716978989128</v>
      </c>
      <c r="FY534" s="89" t="n">
        <v>0</v>
      </c>
      <c r="FZ534" s="89" t="n">
        <v>0</v>
      </c>
      <c r="GA534" s="89" t="n">
        <v>0</v>
      </c>
      <c r="GB534" s="89" t="n">
        <v>0.0154289161961857</v>
      </c>
      <c r="GC534" s="89" t="n">
        <v>0.00533145795260867</v>
      </c>
      <c r="GD534" s="89" t="n">
        <v>0</v>
      </c>
      <c r="GE534" s="89" t="n">
        <v>0</v>
      </c>
      <c r="GF534" s="89" t="n">
        <v>0</v>
      </c>
      <c r="GG534" s="89" t="n">
        <v>0</v>
      </c>
      <c r="GH534" s="89" t="n">
        <v>0</v>
      </c>
      <c r="GI534" s="89" t="n">
        <v>0</v>
      </c>
      <c r="GJ534" s="89" t="n">
        <v>0</v>
      </c>
      <c r="GK534" s="89" t="n">
        <v>0</v>
      </c>
      <c r="GL534" s="89" t="n">
        <v>0</v>
      </c>
      <c r="GM534" s="89" t="n">
        <v>0</v>
      </c>
      <c r="GN534" s="89" t="n">
        <v>0</v>
      </c>
      <c r="GO534" s="89" t="n">
        <v>0</v>
      </c>
      <c r="GP534" s="89" t="n">
        <v>0.00363508496768773</v>
      </c>
      <c r="GQ534" s="89" t="n">
        <v>0.000121169498922924</v>
      </c>
      <c r="GR534" s="89" t="n">
        <v>0</v>
      </c>
      <c r="GS534" s="89" t="n">
        <v>0</v>
      </c>
      <c r="GT534" s="89" t="n">
        <v>0.363548886601747</v>
      </c>
      <c r="GU534" s="89" t="n">
        <v>0.0586056476457211</v>
      </c>
      <c r="GV534" s="89" t="n">
        <v>0.0019791018157411</v>
      </c>
      <c r="GW534" s="89" t="n">
        <v>0.000288787305766303</v>
      </c>
      <c r="GX534" s="89" t="n">
        <v>0</v>
      </c>
      <c r="GY534" s="89" t="n">
        <v>0.0323926460453951</v>
      </c>
      <c r="GZ534" s="89" t="n">
        <v>0.000161559331897232</v>
      </c>
      <c r="HA534" s="90" t="n">
        <v>0.0522375846298268</v>
      </c>
      <c r="HB534" s="90" t="n">
        <v>0.15525851795324</v>
      </c>
      <c r="HC534" s="89" t="n">
        <v>0.346504377086589</v>
      </c>
      <c r="HD534" s="89" t="n">
        <v>0.186802977506175</v>
      </c>
      <c r="HE534" s="89" t="n">
        <v>0.159701399580414</v>
      </c>
      <c r="HF534" s="89" t="n">
        <v>0.0155096958621343</v>
      </c>
      <c r="HG534" s="89" t="n">
        <v>0.605726325115699</v>
      </c>
      <c r="HH534" s="89" t="n">
        <v>65.3840309748014</v>
      </c>
      <c r="HI534" s="79" t="n">
        <v>8579</v>
      </c>
      <c r="HJ534" s="79" t="n">
        <v>1187</v>
      </c>
      <c r="HK534" s="79" t="n">
        <v>7392</v>
      </c>
      <c r="HL534" s="3"/>
      <c r="HM534" s="3"/>
      <c r="HN534" s="3"/>
      <c r="HO534" s="3"/>
      <c r="HP534" s="3"/>
      <c r="HQ534" s="3"/>
      <c r="HR534" s="3"/>
      <c r="HS534" s="3"/>
      <c r="HT534" s="3"/>
      <c r="HU534" s="3"/>
      <c r="HV534" s="3"/>
      <c r="HW534" s="3"/>
      <c r="HX534" s="3"/>
      <c r="HY534" s="3"/>
      <c r="HZ534" s="3"/>
      <c r="IA534" s="3"/>
      <c r="IB534" s="3"/>
      <c r="IC534" s="3"/>
      <c r="ID534" s="3"/>
      <c r="IE534" s="3"/>
      <c r="IF534" s="3"/>
      <c r="IG534" s="3"/>
      <c r="IH534" s="3"/>
      <c r="II534" s="3"/>
      <c r="IJ534" s="3"/>
      <c r="IK534" s="3"/>
      <c r="IL534" s="3"/>
      <c r="IM534" s="3"/>
      <c r="IN534" s="3"/>
      <c r="IO534" s="3"/>
      <c r="IP534" s="3"/>
      <c r="IQ534" s="3"/>
      <c r="IR534" s="3"/>
      <c r="IS534" s="3"/>
    </row>
    <row r="535" s="69" customFormat="true" ht="12.75" hidden="false" customHeight="false" outlineLevel="0" collapsed="false">
      <c r="A535" s="70" t="n">
        <v>4208955</v>
      </c>
      <c r="B535" s="70" t="s">
        <v>946</v>
      </c>
      <c r="C535" s="71" t="n">
        <f aca="false">FI535+FK535+FM535</f>
        <v>3</v>
      </c>
      <c r="D535" s="92" t="n">
        <v>-0.0135339053823269</v>
      </c>
      <c r="E535" s="92" t="n">
        <v>-0.0321809039217795</v>
      </c>
      <c r="F535" s="73" t="n">
        <v>0.95021645021645</v>
      </c>
      <c r="G535" s="74" t="n">
        <v>0.963282937365011</v>
      </c>
      <c r="H535" s="74" t="n">
        <v>0.984783670581438</v>
      </c>
      <c r="I535" s="75" t="n">
        <v>0.197184520205983</v>
      </c>
      <c r="J535" s="75" t="n">
        <v>0.133621933621934</v>
      </c>
      <c r="K535" s="72" t="n">
        <v>0.172023035482073</v>
      </c>
      <c r="L535" s="76" t="n">
        <v>0.20462962962963</v>
      </c>
      <c r="M535" s="76" t="n">
        <v>0.169811320754717</v>
      </c>
      <c r="N535" s="76" t="n">
        <v>0.0348183088749127</v>
      </c>
      <c r="O535" s="75" t="n">
        <v>0.955119680851064</v>
      </c>
      <c r="P535" s="75" t="n">
        <v>0.941291585127202</v>
      </c>
      <c r="Q535" s="75" t="n">
        <v>0.980996404725218</v>
      </c>
      <c r="R535" s="75" t="n">
        <v>0.887886597938144</v>
      </c>
      <c r="S535" s="75" t="n">
        <v>0.953150242326333</v>
      </c>
      <c r="T535" s="75" t="n">
        <v>0.494238953993615</v>
      </c>
      <c r="U535" s="75" t="n">
        <v>0</v>
      </c>
      <c r="V535" s="75" t="n">
        <v>0</v>
      </c>
      <c r="W535" s="75" t="n">
        <v>0.00255530695731296</v>
      </c>
      <c r="X535" s="75" t="n">
        <v>0</v>
      </c>
      <c r="Y535" s="75" t="n">
        <v>0.00468472942174042</v>
      </c>
      <c r="Z535" s="75" t="n">
        <v>0.00170353797154197</v>
      </c>
      <c r="AA535" s="75" t="n">
        <v>0.0647344429185949</v>
      </c>
      <c r="AB535" s="75" t="n">
        <v>0.0372648931274806</v>
      </c>
      <c r="AC535" s="75" t="n">
        <v>0.00809180536482437</v>
      </c>
      <c r="AD535" s="75" t="n">
        <v>0.334745211407998</v>
      </c>
      <c r="AE535" s="75" t="n">
        <v>0.0400331423312363</v>
      </c>
      <c r="AF535" s="75" t="n">
        <v>0</v>
      </c>
      <c r="AG535" s="75" t="n">
        <v>0.000425884492885493</v>
      </c>
      <c r="AH535" s="75" t="n">
        <v>0.0215071668907174</v>
      </c>
      <c r="AI535" s="75" t="n">
        <v>0</v>
      </c>
      <c r="AJ535" s="75" t="n">
        <v>0</v>
      </c>
      <c r="AK535" s="75" t="n">
        <v>0.000851768985770986</v>
      </c>
      <c r="AL535" s="75" t="n">
        <v>0.00255530695731296</v>
      </c>
      <c r="AM535" s="75" t="n">
        <v>0</v>
      </c>
      <c r="AN535" s="75" t="n">
        <v>0</v>
      </c>
      <c r="AO535" s="75" t="n">
        <v>0.00447178717529768</v>
      </c>
      <c r="AP535" s="75" t="n">
        <v>0.0136283037723358</v>
      </c>
      <c r="AQ535" s="75" t="n">
        <v>0.027682492037557</v>
      </c>
      <c r="AR535" s="75" t="n">
        <v>0.0212942246442747</v>
      </c>
      <c r="AS535" s="75" t="n">
        <v>0</v>
      </c>
      <c r="AT535" s="75" t="n">
        <v>0.0063882673932824</v>
      </c>
      <c r="AU535" s="75" t="n">
        <v>0.260215425153036</v>
      </c>
      <c r="AV535" s="75" t="n">
        <v>0.242754160944731</v>
      </c>
      <c r="AW535" s="75" t="n">
        <v>0.0146930150045495</v>
      </c>
      <c r="AX535" s="75" t="n">
        <v>0.0027682492037557</v>
      </c>
      <c r="AY535" s="75" t="n">
        <v>0</v>
      </c>
      <c r="AZ535" s="75" t="n">
        <v>1.12859390614656</v>
      </c>
      <c r="BA535" s="76" t="n">
        <v>0.447178717529768</v>
      </c>
      <c r="BB535" s="76" t="n">
        <v>0.681415188616789</v>
      </c>
      <c r="BC535" s="75" t="n">
        <v>0.0117118235543511</v>
      </c>
      <c r="BD535" s="75" t="n">
        <v>2.59789540660151</v>
      </c>
      <c r="BE535" s="75" t="n">
        <v>82.6215916197857</v>
      </c>
      <c r="BF535" s="77" t="n">
        <v>5300</v>
      </c>
      <c r="BG535" s="77" t="n">
        <v>2100</v>
      </c>
      <c r="BH535" s="77" t="n">
        <v>3200</v>
      </c>
      <c r="BI535" s="75" t="n">
        <v>0.00324600167240307</v>
      </c>
      <c r="BJ535" s="75" t="n">
        <v>0.0459731055178424</v>
      </c>
      <c r="BK535" s="75" t="n">
        <v>0.301592648523601</v>
      </c>
      <c r="BL535" s="75" t="n">
        <v>0.82063407523733</v>
      </c>
      <c r="BM535" s="75" t="n">
        <v>0.157532974177968</v>
      </c>
      <c r="BN535" s="75" t="n">
        <v>0.978167049415297</v>
      </c>
      <c r="BO535" s="75" t="n">
        <v>0.0218329505847027</v>
      </c>
      <c r="BP535" s="75" t="n">
        <v>1</v>
      </c>
      <c r="BQ535" s="75" t="n">
        <v>0</v>
      </c>
      <c r="BR535" s="75" t="n">
        <v>1</v>
      </c>
      <c r="BS535" s="75" t="n">
        <v>0</v>
      </c>
      <c r="BT535" s="75" t="n">
        <v>0</v>
      </c>
      <c r="BU535" s="75" t="n">
        <v>0</v>
      </c>
      <c r="BV535" s="75" t="n">
        <v>0</v>
      </c>
      <c r="BW535" s="78" t="n">
        <v>0.875905628831507</v>
      </c>
      <c r="BX535" s="75" t="n">
        <v>0.937007874015748</v>
      </c>
      <c r="BY535" s="79" t="n">
        <v>1080</v>
      </c>
      <c r="BZ535" s="79" t="n">
        <v>881</v>
      </c>
      <c r="CA535" s="79" t="n">
        <v>68</v>
      </c>
      <c r="CB535" s="79" t="n">
        <v>0</v>
      </c>
      <c r="CC535" s="79" t="n">
        <v>84</v>
      </c>
      <c r="CD535" s="79" t="n">
        <v>106</v>
      </c>
      <c r="CE535" s="79" t="n">
        <v>106</v>
      </c>
      <c r="CF535" s="79" t="n">
        <v>0</v>
      </c>
      <c r="CG535" s="79" t="n">
        <v>0</v>
      </c>
      <c r="CH535" s="79" t="n">
        <v>0</v>
      </c>
      <c r="CI535" s="79" t="n">
        <v>0</v>
      </c>
      <c r="CJ535" s="79" t="n">
        <v>4164</v>
      </c>
      <c r="CK535" s="76" t="n">
        <v>0.200631618056846</v>
      </c>
      <c r="CL535" s="76" t="n">
        <v>0.163663384729705</v>
      </c>
      <c r="CM535" s="76" t="n">
        <v>0.815740740740741</v>
      </c>
      <c r="CN535" s="76" t="n">
        <v>0.0126323611369125</v>
      </c>
      <c r="CO535" s="76" t="n">
        <v>0.062962962962963</v>
      </c>
      <c r="CP535" s="76" t="n">
        <v>0</v>
      </c>
      <c r="CQ535" s="76" t="n">
        <v>0</v>
      </c>
      <c r="CR535" s="76" t="n">
        <v>0.0156046814044213</v>
      </c>
      <c r="CS535" s="76" t="n">
        <v>0.0777777777777778</v>
      </c>
      <c r="CT535" s="76" t="n">
        <v>0.019691621772246</v>
      </c>
      <c r="CU535" s="76" t="n">
        <v>0.019691621772246</v>
      </c>
      <c r="CV535" s="76" t="n">
        <v>1</v>
      </c>
      <c r="CW535" s="76" t="n">
        <v>0</v>
      </c>
      <c r="CX535" s="76" t="n">
        <v>0</v>
      </c>
      <c r="CY535" s="76" t="n">
        <v>0</v>
      </c>
      <c r="CZ535" s="76" t="n">
        <v>0</v>
      </c>
      <c r="DA535" s="76" t="n">
        <v>0</v>
      </c>
      <c r="DB535" s="76" t="n">
        <v>0</v>
      </c>
      <c r="DC535" s="76" t="n">
        <v>0</v>
      </c>
      <c r="DD535" s="76" t="n">
        <v>0</v>
      </c>
      <c r="DE535" s="76" t="n">
        <v>0.773546349619172</v>
      </c>
      <c r="DF535" s="80" t="n">
        <v>1.27281460134486</v>
      </c>
      <c r="DG535" s="76" t="n">
        <v>0.504322766570605</v>
      </c>
      <c r="DH535" s="76" t="n">
        <v>0.768491834774256</v>
      </c>
      <c r="DI535" s="79" t="n">
        <v>926</v>
      </c>
      <c r="DJ535" s="79" t="n">
        <v>221</v>
      </c>
      <c r="DK535" s="79" t="n">
        <v>183</v>
      </c>
      <c r="DL535" s="79" t="n">
        <v>22</v>
      </c>
      <c r="DM535" s="79" t="n">
        <v>2</v>
      </c>
      <c r="DN535" s="79" t="n">
        <v>14</v>
      </c>
      <c r="DO535" s="79" t="n">
        <v>18</v>
      </c>
      <c r="DP535" s="79" t="n">
        <v>18</v>
      </c>
      <c r="DQ535" s="79" t="n">
        <v>0</v>
      </c>
      <c r="DR535" s="79" t="n">
        <v>0</v>
      </c>
      <c r="DS535" s="79" t="n">
        <v>0</v>
      </c>
      <c r="DT535" s="79" t="n">
        <v>0</v>
      </c>
      <c r="DU535" s="79" t="n">
        <v>679</v>
      </c>
      <c r="DV535" s="79" t="n">
        <v>563</v>
      </c>
      <c r="DW535" s="79" t="n">
        <v>98</v>
      </c>
      <c r="DX535" s="79" t="n">
        <v>18</v>
      </c>
      <c r="DY535" s="79" t="n">
        <v>0</v>
      </c>
      <c r="DZ535" s="79" t="n">
        <v>5</v>
      </c>
      <c r="EA535" s="79" t="n">
        <v>3</v>
      </c>
      <c r="EB535" s="79" t="n">
        <v>0</v>
      </c>
      <c r="EC535" s="73" t="n">
        <v>0.23866090712743</v>
      </c>
      <c r="ED535" s="73" t="n">
        <v>0.197624190064795</v>
      </c>
      <c r="EE535" s="73" t="n">
        <v>0.828054298642534</v>
      </c>
      <c r="EF535" s="73" t="n">
        <v>0.0237580993520518</v>
      </c>
      <c r="EG535" s="73" t="n">
        <v>0.0995475113122172</v>
      </c>
      <c r="EH535" s="73" t="n">
        <v>0.00215982721382289</v>
      </c>
      <c r="EI535" s="73" t="n">
        <v>0.00904977375565611</v>
      </c>
      <c r="EJ535" s="73" t="n">
        <v>0.0151187904967603</v>
      </c>
      <c r="EK535" s="73" t="n">
        <v>0.0633484162895928</v>
      </c>
      <c r="EL535" s="73" t="n">
        <v>0.019438444924406</v>
      </c>
      <c r="EM535" s="73" t="n">
        <v>0.019438444924406</v>
      </c>
      <c r="EN535" s="73" t="n">
        <v>1</v>
      </c>
      <c r="EO535" s="73" t="n">
        <v>0</v>
      </c>
      <c r="EP535" s="73" t="n">
        <v>0</v>
      </c>
      <c r="EQ535" s="73" t="n">
        <v>0</v>
      </c>
      <c r="ER535" s="73" t="n">
        <v>0</v>
      </c>
      <c r="ES535" s="73" t="n">
        <v>0</v>
      </c>
      <c r="ET535" s="73" t="n">
        <v>0</v>
      </c>
      <c r="EU535" s="73" t="n">
        <v>0</v>
      </c>
      <c r="EV535" s="73" t="n">
        <v>0</v>
      </c>
      <c r="EW535" s="73" t="n">
        <v>0.733261339092873</v>
      </c>
      <c r="EX535" s="73" t="n">
        <v>0.607991360691145</v>
      </c>
      <c r="EY535" s="73" t="n">
        <v>0.829160530191458</v>
      </c>
      <c r="EZ535" s="73" t="n">
        <v>0.105831533477322</v>
      </c>
      <c r="FA535" s="73" t="n">
        <v>0.144329896907216</v>
      </c>
      <c r="FB535" s="73" t="n">
        <v>0.019438444924406</v>
      </c>
      <c r="FC535" s="73" t="n">
        <v>0.0265095729013255</v>
      </c>
      <c r="FD535" s="73" t="n">
        <v>0</v>
      </c>
      <c r="FE535" s="73" t="n">
        <v>0</v>
      </c>
      <c r="FF535" s="73" t="n">
        <v>0.00539956803455724</v>
      </c>
      <c r="FG535" s="73" t="n">
        <v>0.00323974082073434</v>
      </c>
      <c r="FH535" s="81" t="n">
        <v>0.790490036271789</v>
      </c>
      <c r="FI535" s="82" t="n">
        <v>1</v>
      </c>
      <c r="FJ535" s="83" t="n">
        <v>0.677649206349206</v>
      </c>
      <c r="FK535" s="82" t="n">
        <v>1</v>
      </c>
      <c r="FL535" s="84" t="n">
        <v>0</v>
      </c>
      <c r="FM535" s="71" t="n">
        <v>1</v>
      </c>
      <c r="FN535" s="85" t="n">
        <v>6809.7</v>
      </c>
      <c r="FO535" s="86" t="n">
        <v>5383</v>
      </c>
      <c r="FP535" s="87" t="n">
        <v>4696.109</v>
      </c>
      <c r="FQ535" s="86" t="n">
        <v>6930</v>
      </c>
      <c r="FR535" s="88"/>
      <c r="FS535" s="89" t="n">
        <v>0.116905293297068</v>
      </c>
      <c r="FT535" s="89" t="n">
        <v>0</v>
      </c>
      <c r="FU535" s="89" t="n">
        <v>0</v>
      </c>
      <c r="FV535" s="89" t="n">
        <v>0</v>
      </c>
      <c r="FW535" s="89" t="n">
        <v>0</v>
      </c>
      <c r="FX535" s="89" t="n">
        <v>0</v>
      </c>
      <c r="FY535" s="89" t="n">
        <v>0</v>
      </c>
      <c r="FZ535" s="89" t="n">
        <v>0.0100082855828091</v>
      </c>
      <c r="GA535" s="89" t="n">
        <v>0.0166094952225342</v>
      </c>
      <c r="GB535" s="89" t="n">
        <v>0</v>
      </c>
      <c r="GC535" s="89" t="n">
        <v>0.0662250386436942</v>
      </c>
      <c r="GD535" s="89" t="n">
        <v>0.00702709413261064</v>
      </c>
      <c r="GE535" s="89" t="n">
        <v>0</v>
      </c>
      <c r="GF535" s="89" t="n">
        <v>0</v>
      </c>
      <c r="GG535" s="89" t="n">
        <v>0</v>
      </c>
      <c r="GH535" s="89" t="n">
        <v>0</v>
      </c>
      <c r="GI535" s="89" t="n">
        <v>0</v>
      </c>
      <c r="GJ535" s="89" t="n">
        <v>0</v>
      </c>
      <c r="GK535" s="89" t="n">
        <v>0</v>
      </c>
      <c r="GL535" s="89" t="n">
        <v>0</v>
      </c>
      <c r="GM535" s="89" t="n">
        <v>0</v>
      </c>
      <c r="GN535" s="89" t="n">
        <v>0</v>
      </c>
      <c r="GO535" s="89" t="n">
        <v>0</v>
      </c>
      <c r="GP535" s="89" t="n">
        <v>0.000851768985770986</v>
      </c>
      <c r="GQ535" s="89" t="n">
        <v>0.000851768985770986</v>
      </c>
      <c r="GR535" s="89" t="n">
        <v>0</v>
      </c>
      <c r="GS535" s="89" t="n">
        <v>0</v>
      </c>
      <c r="GT535" s="89" t="n">
        <v>1.1213538697675</v>
      </c>
      <c r="GU535" s="89" t="n">
        <v>0.335809922640211</v>
      </c>
      <c r="GV535" s="89" t="n">
        <v>0.00404590268241218</v>
      </c>
      <c r="GW535" s="89" t="n">
        <v>0.00052490263748137</v>
      </c>
      <c r="GX535" s="89" t="n">
        <v>0</v>
      </c>
      <c r="GY535" s="89" t="n">
        <v>0.484656552903691</v>
      </c>
      <c r="GZ535" s="89" t="n">
        <v>0</v>
      </c>
      <c r="HA535" s="90" t="n">
        <v>0.0774507150494164</v>
      </c>
      <c r="HB535" s="90" t="n">
        <v>0.0717615370512056</v>
      </c>
      <c r="HC535" s="89" t="n">
        <v>1.268284019813</v>
      </c>
      <c r="HD535" s="89" t="n">
        <v>0.447178717529768</v>
      </c>
      <c r="HE535" s="89" t="n">
        <v>0.821105302283231</v>
      </c>
      <c r="HF535" s="89" t="n">
        <v>0</v>
      </c>
      <c r="HG535" s="89" t="n">
        <v>0.971868412764695</v>
      </c>
      <c r="HH535" s="89" t="n">
        <v>101.755730116145</v>
      </c>
      <c r="HI535" s="79" t="n">
        <v>5956</v>
      </c>
      <c r="HJ535" s="79" t="n">
        <v>1870</v>
      </c>
      <c r="HK535" s="79" t="n">
        <v>4086</v>
      </c>
      <c r="HL535" s="3"/>
      <c r="HM535" s="3"/>
      <c r="HN535" s="3"/>
      <c r="HO535" s="3"/>
      <c r="HP535" s="3"/>
      <c r="HQ535" s="3"/>
      <c r="HR535" s="3"/>
      <c r="HS535" s="3"/>
      <c r="HT535" s="3"/>
      <c r="HU535" s="3"/>
      <c r="HV535" s="3"/>
      <c r="HW535" s="3"/>
      <c r="HX535" s="3"/>
      <c r="HY535" s="3"/>
      <c r="HZ535" s="3"/>
      <c r="IA535" s="3"/>
      <c r="IB535" s="3"/>
      <c r="IC535" s="3"/>
      <c r="ID535" s="3"/>
      <c r="IE535" s="3"/>
      <c r="IF535" s="3"/>
      <c r="IG535" s="3"/>
      <c r="IH535" s="3"/>
      <c r="II535" s="3"/>
      <c r="IJ535" s="3"/>
      <c r="IK535" s="3"/>
      <c r="IL535" s="3"/>
      <c r="IM535" s="3"/>
      <c r="IN535" s="3"/>
      <c r="IO535" s="3"/>
      <c r="IP535" s="3"/>
      <c r="IQ535" s="3"/>
      <c r="IR535" s="3"/>
      <c r="IS535" s="3"/>
    </row>
    <row r="536" s="69" customFormat="true" ht="12.75" hidden="false" customHeight="false" outlineLevel="0" collapsed="false">
      <c r="A536" s="70" t="n">
        <v>4209003</v>
      </c>
      <c r="B536" s="70" t="s">
        <v>947</v>
      </c>
      <c r="C536" s="71" t="n">
        <f aca="false">FI536+FK536+FM536</f>
        <v>3</v>
      </c>
      <c r="D536" s="92" t="n">
        <v>0.00428945692148108</v>
      </c>
      <c r="E536" s="92" t="n">
        <v>-0.0280612827421928</v>
      </c>
      <c r="F536" s="73" t="n">
        <v>0.692361411326527</v>
      </c>
      <c r="G536" s="74" t="n">
        <v>0.959432048681542</v>
      </c>
      <c r="H536" s="74" t="n">
        <v>1.09990300350231</v>
      </c>
      <c r="I536" s="75" t="n">
        <v>0.130843166992064</v>
      </c>
      <c r="J536" s="75" t="n">
        <v>0.0491835988161352</v>
      </c>
      <c r="K536" s="72" t="n">
        <v>0.101677437096109</v>
      </c>
      <c r="L536" s="76" t="n">
        <v>0.0911755128622599</v>
      </c>
      <c r="M536" s="76" t="n">
        <v>0.0747051114023591</v>
      </c>
      <c r="N536" s="76" t="n">
        <v>0.0164704014599007</v>
      </c>
      <c r="O536" s="75" t="n">
        <v>0.676247430386844</v>
      </c>
      <c r="P536" s="75" t="n">
        <v>0.774829688060237</v>
      </c>
      <c r="Q536" s="75" t="n">
        <v>0.552614162806089</v>
      </c>
      <c r="R536" s="75" t="n">
        <v>0.670547147846333</v>
      </c>
      <c r="S536" s="75" t="n">
        <v>0.882832080200501</v>
      </c>
      <c r="T536" s="75" t="n">
        <v>0.262482539868462</v>
      </c>
      <c r="U536" s="75" t="n">
        <v>0</v>
      </c>
      <c r="V536" s="75" t="n">
        <v>0</v>
      </c>
      <c r="W536" s="75" t="n">
        <v>0.000973140525295948</v>
      </c>
      <c r="X536" s="75" t="n">
        <v>0.00212321569155479</v>
      </c>
      <c r="Y536" s="75" t="n">
        <v>0.00212321569155479</v>
      </c>
      <c r="Z536" s="75" t="n">
        <v>0.00247708497348059</v>
      </c>
      <c r="AA536" s="75" t="n">
        <v>0.00530803922888699</v>
      </c>
      <c r="AB536" s="75" t="n">
        <v>0.0248593170552874</v>
      </c>
      <c r="AC536" s="75" t="n">
        <v>0.000973140525295948</v>
      </c>
      <c r="AD536" s="75" t="n">
        <v>0.206040389401297</v>
      </c>
      <c r="AE536" s="75" t="n">
        <v>0.00504263726744264</v>
      </c>
      <c r="AF536" s="75" t="n">
        <v>0.0111468823806627</v>
      </c>
      <c r="AG536" s="75" t="n">
        <v>0.0014154771277032</v>
      </c>
      <c r="AH536" s="75" t="n">
        <v>0.0225591667227697</v>
      </c>
      <c r="AI536" s="75" t="n">
        <v>0</v>
      </c>
      <c r="AJ536" s="75" t="n">
        <v>0</v>
      </c>
      <c r="AK536" s="75" t="n">
        <v>0.00796205884333048</v>
      </c>
      <c r="AL536" s="75" t="n">
        <v>0.0001769346409629</v>
      </c>
      <c r="AM536" s="75" t="n">
        <v>0</v>
      </c>
      <c r="AN536" s="75" t="n">
        <v>0.00398102942166524</v>
      </c>
      <c r="AO536" s="75" t="n">
        <v>0.0001769346409629</v>
      </c>
      <c r="AP536" s="75" t="n">
        <v>0.0102622091758482</v>
      </c>
      <c r="AQ536" s="75" t="n">
        <v>0.049364764828649</v>
      </c>
      <c r="AR536" s="75" t="n">
        <v>0</v>
      </c>
      <c r="AS536" s="75" t="n">
        <v>0</v>
      </c>
      <c r="AT536" s="75" t="n">
        <v>0.049364764828649</v>
      </c>
      <c r="AU536" s="75" t="n">
        <v>0.363246817896833</v>
      </c>
      <c r="AV536" s="75" t="n">
        <v>0.290792082422525</v>
      </c>
      <c r="AW536" s="75" t="n">
        <v>0.0690929772960123</v>
      </c>
      <c r="AX536" s="75" t="n">
        <v>0.00336175817829509</v>
      </c>
      <c r="AY536" s="75" t="n">
        <v>0</v>
      </c>
      <c r="AZ536" s="75" t="n">
        <v>0.937753597103368</v>
      </c>
      <c r="BA536" s="76" t="n">
        <v>0.244169804528801</v>
      </c>
      <c r="BB536" s="76" t="n">
        <v>0.693583792574566</v>
      </c>
      <c r="BC536" s="75" t="n">
        <v>0.015924117686661</v>
      </c>
      <c r="BD536" s="75" t="n">
        <v>4.76838857395014</v>
      </c>
      <c r="BE536" s="75" t="n">
        <v>172.520121670875</v>
      </c>
      <c r="BF536" s="77" t="n">
        <v>10600</v>
      </c>
      <c r="BG536" s="77" t="n">
        <v>2760</v>
      </c>
      <c r="BH536" s="77" t="n">
        <v>7840</v>
      </c>
      <c r="BI536" s="75" t="n">
        <v>0.0111576628827457</v>
      </c>
      <c r="BJ536" s="75" t="n">
        <v>0.049931208874771</v>
      </c>
      <c r="BK536" s="75" t="n">
        <v>0.201794264010203</v>
      </c>
      <c r="BL536" s="75" t="n">
        <v>0.61716618756307</v>
      </c>
      <c r="BM536" s="75" t="n">
        <v>0.25512168293689</v>
      </c>
      <c r="BN536" s="75" t="n">
        <v>0.87228787049996</v>
      </c>
      <c r="BO536" s="75" t="n">
        <v>0.0559604014849443</v>
      </c>
      <c r="BP536" s="75" t="n">
        <v>0.928248271984904</v>
      </c>
      <c r="BQ536" s="75" t="n">
        <v>0.0718410559604015</v>
      </c>
      <c r="BR536" s="75" t="n">
        <v>1.00008932794531</v>
      </c>
      <c r="BS536" s="75" t="n">
        <v>0</v>
      </c>
      <c r="BT536" s="75" t="n">
        <v>0</v>
      </c>
      <c r="BU536" s="75" t="n">
        <v>0</v>
      </c>
      <c r="BV536" s="75" t="n">
        <v>0</v>
      </c>
      <c r="BW536" s="78" t="n">
        <v>0.695448920665475</v>
      </c>
      <c r="BX536" s="75" t="n">
        <v>0.844322344322344</v>
      </c>
      <c r="BY536" s="79" t="n">
        <v>3071</v>
      </c>
      <c r="BZ536" s="79" t="n">
        <v>2562</v>
      </c>
      <c r="CA536" s="79" t="n">
        <v>276</v>
      </c>
      <c r="CB536" s="79" t="n">
        <v>0</v>
      </c>
      <c r="CC536" s="79" t="n">
        <v>190</v>
      </c>
      <c r="CD536" s="79" t="n">
        <v>763</v>
      </c>
      <c r="CE536" s="79" t="n">
        <v>0</v>
      </c>
      <c r="CF536" s="79" t="n">
        <v>0</v>
      </c>
      <c r="CG536" s="79" t="n">
        <v>0</v>
      </c>
      <c r="CH536" s="79" t="n">
        <v>0</v>
      </c>
      <c r="CI536" s="79" t="n">
        <v>763</v>
      </c>
      <c r="CJ536" s="79" t="n">
        <v>9686</v>
      </c>
      <c r="CK536" s="76" t="n">
        <v>0.211123332875017</v>
      </c>
      <c r="CL536" s="76" t="n">
        <v>0.176130895091434</v>
      </c>
      <c r="CM536" s="76" t="n">
        <v>0.834255942689678</v>
      </c>
      <c r="CN536" s="76" t="n">
        <v>0.0189742884641826</v>
      </c>
      <c r="CO536" s="76" t="n">
        <v>0.0898730055356561</v>
      </c>
      <c r="CP536" s="76" t="n">
        <v>0</v>
      </c>
      <c r="CQ536" s="76" t="n">
        <v>0</v>
      </c>
      <c r="CR536" s="76" t="n">
        <v>0.0130620101746185</v>
      </c>
      <c r="CS536" s="76" t="n">
        <v>0.0618690980136763</v>
      </c>
      <c r="CT536" s="76" t="n">
        <v>0.0524542829643888</v>
      </c>
      <c r="CU536" s="76" t="n">
        <v>0</v>
      </c>
      <c r="CV536" s="76" t="n">
        <v>0</v>
      </c>
      <c r="CW536" s="76" t="n">
        <v>0</v>
      </c>
      <c r="CX536" s="76" t="n">
        <v>0</v>
      </c>
      <c r="CY536" s="76" t="n">
        <v>0</v>
      </c>
      <c r="CZ536" s="76" t="n">
        <v>0</v>
      </c>
      <c r="DA536" s="76" t="n">
        <v>0</v>
      </c>
      <c r="DB536" s="76" t="n">
        <v>0</v>
      </c>
      <c r="DC536" s="76" t="n">
        <v>0.0524542829643888</v>
      </c>
      <c r="DD536" s="76" t="n">
        <v>1</v>
      </c>
      <c r="DE536" s="76" t="n">
        <v>0.665887529217654</v>
      </c>
      <c r="DF536" s="80" t="n">
        <v>1.09436299814165</v>
      </c>
      <c r="DG536" s="76" t="n">
        <v>0.284947346685938</v>
      </c>
      <c r="DH536" s="76" t="n">
        <v>0.809415651455709</v>
      </c>
      <c r="DI536" s="79" t="n">
        <v>1479</v>
      </c>
      <c r="DJ536" s="79" t="n">
        <v>280</v>
      </c>
      <c r="DK536" s="79" t="n">
        <v>221</v>
      </c>
      <c r="DL536" s="79" t="n">
        <v>39</v>
      </c>
      <c r="DM536" s="79" t="n">
        <v>1</v>
      </c>
      <c r="DN536" s="79" t="n">
        <v>19</v>
      </c>
      <c r="DO536" s="79" t="n">
        <v>57</v>
      </c>
      <c r="DP536" s="79" t="n">
        <v>0</v>
      </c>
      <c r="DQ536" s="79" t="n">
        <v>0</v>
      </c>
      <c r="DR536" s="79" t="n">
        <v>0</v>
      </c>
      <c r="DS536" s="79" t="n">
        <v>0</v>
      </c>
      <c r="DT536" s="79" t="n">
        <v>57</v>
      </c>
      <c r="DU536" s="79" t="n">
        <v>1056</v>
      </c>
      <c r="DV536" s="79" t="n">
        <v>362</v>
      </c>
      <c r="DW536" s="79" t="n">
        <v>302</v>
      </c>
      <c r="DX536" s="79" t="n">
        <v>365</v>
      </c>
      <c r="DY536" s="79" t="n">
        <v>27</v>
      </c>
      <c r="DZ536" s="79" t="n">
        <v>39</v>
      </c>
      <c r="EA536" s="79" t="n">
        <v>43</v>
      </c>
      <c r="EB536" s="79" t="n">
        <v>4</v>
      </c>
      <c r="EC536" s="73" t="n">
        <v>0.189317106152806</v>
      </c>
      <c r="ED536" s="73" t="n">
        <v>0.149425287356322</v>
      </c>
      <c r="EE536" s="73" t="n">
        <v>0.789285714285714</v>
      </c>
      <c r="EF536" s="73" t="n">
        <v>0.026369168356998</v>
      </c>
      <c r="EG536" s="73" t="n">
        <v>0.139285714285714</v>
      </c>
      <c r="EH536" s="73" t="n">
        <v>0.000676132521974307</v>
      </c>
      <c r="EI536" s="73" t="n">
        <v>0.00357142857142857</v>
      </c>
      <c r="EJ536" s="73" t="n">
        <v>0.0128465179175118</v>
      </c>
      <c r="EK536" s="73" t="n">
        <v>0.0678571428571429</v>
      </c>
      <c r="EL536" s="73" t="n">
        <v>0.0385395537525355</v>
      </c>
      <c r="EM536" s="73" t="n">
        <v>0</v>
      </c>
      <c r="EN536" s="73" t="n">
        <v>0</v>
      </c>
      <c r="EO536" s="73" t="n">
        <v>0</v>
      </c>
      <c r="EP536" s="73" t="n">
        <v>0</v>
      </c>
      <c r="EQ536" s="73" t="n">
        <v>0</v>
      </c>
      <c r="ER536" s="73" t="n">
        <v>0</v>
      </c>
      <c r="ES536" s="73" t="n">
        <v>0</v>
      </c>
      <c r="ET536" s="73" t="n">
        <v>0</v>
      </c>
      <c r="EU536" s="73" t="n">
        <v>0.0385395537525355</v>
      </c>
      <c r="EV536" s="73" t="n">
        <v>1</v>
      </c>
      <c r="EW536" s="73" t="n">
        <v>0.713995943204868</v>
      </c>
      <c r="EX536" s="73" t="n">
        <v>0.244759972954699</v>
      </c>
      <c r="EY536" s="73" t="n">
        <v>0.34280303030303</v>
      </c>
      <c r="EZ536" s="73" t="n">
        <v>0.204192021636241</v>
      </c>
      <c r="FA536" s="73" t="n">
        <v>0.285984848484849</v>
      </c>
      <c r="FB536" s="73" t="n">
        <v>0.246788370520622</v>
      </c>
      <c r="FC536" s="73" t="n">
        <v>0.345643939393939</v>
      </c>
      <c r="FD536" s="73" t="n">
        <v>0.0182555780933063</v>
      </c>
      <c r="FE536" s="73" t="n">
        <v>0.0255681818181818</v>
      </c>
      <c r="FF536" s="73" t="n">
        <v>0.026369168356998</v>
      </c>
      <c r="FG536" s="73" t="n">
        <v>0.0290736984448952</v>
      </c>
      <c r="FH536" s="81" t="n">
        <v>0.626027526963168</v>
      </c>
      <c r="FI536" s="82" t="n">
        <v>1</v>
      </c>
      <c r="FJ536" s="83" t="n">
        <v>0.375897342955007</v>
      </c>
      <c r="FK536" s="82" t="n">
        <v>1</v>
      </c>
      <c r="FL536" s="84" t="n">
        <v>0.00270453008789723</v>
      </c>
      <c r="FM536" s="71" t="n">
        <v>1</v>
      </c>
      <c r="FN536" s="85" t="n">
        <v>23235.4</v>
      </c>
      <c r="FO536" s="86" t="n">
        <v>14546</v>
      </c>
      <c r="FP536" s="87" t="n">
        <v>11303.609</v>
      </c>
      <c r="FQ536" s="86" t="n">
        <v>30071</v>
      </c>
      <c r="FR536" s="88"/>
      <c r="FS536" s="89" t="n">
        <v>0.149775173575094</v>
      </c>
      <c r="FT536" s="89" t="n">
        <v>0</v>
      </c>
      <c r="FU536" s="89" t="n">
        <v>0</v>
      </c>
      <c r="FV536" s="89" t="n">
        <v>8.84673204814498E-005</v>
      </c>
      <c r="FW536" s="89" t="n">
        <v>8.84673204814498E-005</v>
      </c>
      <c r="FX536" s="89" t="n">
        <v>0.0010616078457774</v>
      </c>
      <c r="FY536" s="89" t="n">
        <v>0</v>
      </c>
      <c r="FZ536" s="89" t="n">
        <v>0.000796205884333048</v>
      </c>
      <c r="GA536" s="89" t="n">
        <v>0.012385424867403</v>
      </c>
      <c r="GB536" s="89" t="n">
        <v>0</v>
      </c>
      <c r="GC536" s="89" t="n">
        <v>0.112972768254811</v>
      </c>
      <c r="GD536" s="89" t="n">
        <v>0.00212321569155479</v>
      </c>
      <c r="GE536" s="89" t="n">
        <v>0</v>
      </c>
      <c r="GF536" s="89" t="n">
        <v>0</v>
      </c>
      <c r="GG536" s="89" t="n">
        <v>0</v>
      </c>
      <c r="GH536" s="89" t="n">
        <v>0</v>
      </c>
      <c r="GI536" s="89" t="n">
        <v>0</v>
      </c>
      <c r="GJ536" s="89" t="n">
        <v>0</v>
      </c>
      <c r="GK536" s="89" t="n">
        <v>0</v>
      </c>
      <c r="GL536" s="89" t="n">
        <v>0</v>
      </c>
      <c r="GM536" s="89" t="n">
        <v>0</v>
      </c>
      <c r="GN536" s="89" t="n">
        <v>0</v>
      </c>
      <c r="GO536" s="89" t="n">
        <v>0</v>
      </c>
      <c r="GP536" s="89" t="n">
        <v>0.0116776863035514</v>
      </c>
      <c r="GQ536" s="89" t="n">
        <v>0.00380409478070234</v>
      </c>
      <c r="GR536" s="89" t="n">
        <v>0.0015924117686661</v>
      </c>
      <c r="GS536" s="89" t="n">
        <v>0.00628117975418293</v>
      </c>
      <c r="GT536" s="89" t="n">
        <v>2.16205284524615</v>
      </c>
      <c r="GU536" s="89" t="n">
        <v>0.186931448177303</v>
      </c>
      <c r="GV536" s="89" t="n">
        <v>0.0683852387321607</v>
      </c>
      <c r="GW536" s="89" t="n">
        <v>0.00163089505307553</v>
      </c>
      <c r="GX536" s="89" t="n">
        <v>0.217187271781959</v>
      </c>
      <c r="GY536" s="89" t="n">
        <v>0.0928022191850408</v>
      </c>
      <c r="GZ536" s="89" t="n">
        <v>0.0001769346409629</v>
      </c>
      <c r="HA536" s="90" t="n">
        <v>0.290757668634858</v>
      </c>
      <c r="HB536" s="90" t="n">
        <v>0.917848449995041</v>
      </c>
      <c r="HC536" s="89" t="n">
        <v>0.89820870484816</v>
      </c>
      <c r="HD536" s="89" t="n">
        <v>0.244169804528801</v>
      </c>
      <c r="HE536" s="89" t="n">
        <v>0.654038900319358</v>
      </c>
      <c r="HF536" s="89" t="n">
        <v>0.0135355000336618</v>
      </c>
      <c r="HG536" s="89" t="n">
        <v>3.41209608364904</v>
      </c>
      <c r="HH536" s="89" t="n">
        <v>149.28187979609</v>
      </c>
      <c r="HI536" s="79" t="n">
        <v>10153</v>
      </c>
      <c r="HJ536" s="79" t="n">
        <v>2054</v>
      </c>
      <c r="HK536" s="79" t="n">
        <v>8099</v>
      </c>
      <c r="HL536" s="3"/>
      <c r="HM536" s="3"/>
      <c r="HN536" s="3"/>
      <c r="HO536" s="3"/>
      <c r="HP536" s="3"/>
      <c r="HQ536" s="3"/>
      <c r="HR536" s="3"/>
      <c r="HS536" s="3"/>
      <c r="HT536" s="3"/>
      <c r="HU536" s="3"/>
      <c r="HV536" s="3"/>
      <c r="HW536" s="3"/>
      <c r="HX536" s="3"/>
      <c r="HY536" s="3"/>
      <c r="HZ536" s="3"/>
      <c r="IA536" s="3"/>
      <c r="IB536" s="3"/>
      <c r="IC536" s="3"/>
      <c r="ID536" s="3"/>
      <c r="IE536" s="3"/>
      <c r="IF536" s="3"/>
      <c r="IG536" s="3"/>
      <c r="IH536" s="3"/>
      <c r="II536" s="3"/>
      <c r="IJ536" s="3"/>
      <c r="IK536" s="3"/>
      <c r="IL536" s="3"/>
      <c r="IM536" s="3"/>
      <c r="IN536" s="3"/>
      <c r="IO536" s="3"/>
      <c r="IP536" s="3"/>
      <c r="IQ536" s="3"/>
      <c r="IR536" s="3"/>
      <c r="IS536" s="3"/>
    </row>
    <row r="537" s="69" customFormat="true" ht="12.75" hidden="false" customHeight="false" outlineLevel="0" collapsed="false">
      <c r="A537" s="70" t="n">
        <v>4209102</v>
      </c>
      <c r="B537" s="70" t="s">
        <v>948</v>
      </c>
      <c r="C537" s="71" t="n">
        <f aca="false">FI537+FK537+FM537</f>
        <v>3</v>
      </c>
      <c r="D537" s="92" t="n">
        <v>0.0208459364234477</v>
      </c>
      <c r="E537" s="92" t="n">
        <v>-1</v>
      </c>
      <c r="F537" s="73" t="n">
        <v>0.711026215254907</v>
      </c>
      <c r="G537" s="74" t="n">
        <v>0.968577841256886</v>
      </c>
      <c r="H537" s="74" t="n">
        <v>1.62965255747935</v>
      </c>
      <c r="I537" s="75" t="n">
        <v>0.187966089552092</v>
      </c>
      <c r="J537" s="75" t="n">
        <v>0.12912659728626</v>
      </c>
      <c r="K537" s="72" t="n">
        <v>0.155844568812007</v>
      </c>
      <c r="L537" s="76" t="n">
        <v>0.128226401179941</v>
      </c>
      <c r="M537" s="76" t="n">
        <v>0.153534443944169</v>
      </c>
      <c r="N537" s="76" t="n">
        <v>-0.0253080427642283</v>
      </c>
      <c r="O537" s="75" t="n">
        <v>0.710359894216397</v>
      </c>
      <c r="P537" s="75" t="n">
        <v>0.713521264689424</v>
      </c>
      <c r="Q537" s="75" t="n">
        <v>0.726497548497122</v>
      </c>
      <c r="R537" s="75" t="n">
        <v>0.771182225169955</v>
      </c>
      <c r="S537" s="75" t="n">
        <v>0.912872660041599</v>
      </c>
      <c r="T537" s="75" t="n">
        <v>0.457239689785767</v>
      </c>
      <c r="U537" s="75" t="n">
        <v>0</v>
      </c>
      <c r="V537" s="75" t="n">
        <v>0</v>
      </c>
      <c r="W537" s="75" t="n">
        <v>0.322161834776081</v>
      </c>
      <c r="X537" s="75" t="n">
        <v>0</v>
      </c>
      <c r="Y537" s="75" t="n">
        <v>0.0256962415833303</v>
      </c>
      <c r="Z537" s="75" t="n">
        <v>0</v>
      </c>
      <c r="AA537" s="75" t="n">
        <v>0.000383525993781049</v>
      </c>
      <c r="AB537" s="75" t="n">
        <v>0.00210939296579577</v>
      </c>
      <c r="AC537" s="75" t="n">
        <v>0.100675573367525</v>
      </c>
      <c r="AD537" s="75" t="n">
        <v>0.00138069357761178</v>
      </c>
      <c r="AE537" s="75" t="n">
        <v>0</v>
      </c>
      <c r="AF537" s="75" t="n">
        <v>0</v>
      </c>
      <c r="AG537" s="75" t="n">
        <v>0</v>
      </c>
      <c r="AH537" s="75" t="n">
        <v>0.392347091638013</v>
      </c>
      <c r="AI537" s="75" t="n">
        <v>0.380802959225204</v>
      </c>
      <c r="AJ537" s="75" t="n">
        <v>0</v>
      </c>
      <c r="AK537" s="75" t="n">
        <v>0</v>
      </c>
      <c r="AL537" s="75" t="n">
        <v>0</v>
      </c>
      <c r="AM537" s="75" t="n">
        <v>0</v>
      </c>
      <c r="AN537" s="75" t="n">
        <v>0</v>
      </c>
      <c r="AO537" s="75" t="n">
        <v>0</v>
      </c>
      <c r="AP537" s="75" t="n">
        <v>0</v>
      </c>
      <c r="AQ537" s="75" t="n">
        <v>0.0915476547155365</v>
      </c>
      <c r="AR537" s="75" t="n">
        <v>0.00364349694091997</v>
      </c>
      <c r="AS537" s="75" t="n">
        <v>0</v>
      </c>
      <c r="AT537" s="75" t="n">
        <v>0.0879041577746165</v>
      </c>
      <c r="AU537" s="75" t="n">
        <v>0.0707988984519817</v>
      </c>
      <c r="AV537" s="75" t="n">
        <v>0.0398867033532291</v>
      </c>
      <c r="AW537" s="75" t="n">
        <v>0.0268468195646735</v>
      </c>
      <c r="AX537" s="75" t="n">
        <v>0.00218609816455198</v>
      </c>
      <c r="AY537" s="75" t="n">
        <v>0</v>
      </c>
      <c r="AZ537" s="75" t="n">
        <v>0.586794770485006</v>
      </c>
      <c r="BA537" s="76" t="n">
        <v>0.0498583791915364</v>
      </c>
      <c r="BB537" s="76" t="n">
        <v>0.536936391293469</v>
      </c>
      <c r="BC537" s="75" t="n">
        <v>0.0364349694091997</v>
      </c>
      <c r="BD537" s="75" t="n">
        <v>0.115057798134315</v>
      </c>
      <c r="BE537" s="75" t="n">
        <v>11.7742480090782</v>
      </c>
      <c r="BF537" s="77" t="n">
        <v>15300</v>
      </c>
      <c r="BG537" s="77" t="n">
        <v>1300</v>
      </c>
      <c r="BH537" s="77" t="n">
        <v>14000</v>
      </c>
      <c r="BI537" s="75" t="n">
        <v>0.0417832612566777</v>
      </c>
      <c r="BJ537" s="75" t="n">
        <v>0.100642330195879</v>
      </c>
      <c r="BK537" s="75" t="n">
        <v>0.260111930806411</v>
      </c>
      <c r="BL537" s="75" t="n">
        <v>0.508744594250827</v>
      </c>
      <c r="BM537" s="75" t="n">
        <v>0.0856016280844569</v>
      </c>
      <c r="BN537" s="75" t="n">
        <v>0.594346222335284</v>
      </c>
      <c r="BO537" s="75" t="n">
        <v>0.0321801068430425</v>
      </c>
      <c r="BP537" s="75" t="n">
        <v>0.626526329178326</v>
      </c>
      <c r="BQ537" s="75" t="n">
        <v>0.158070465530399</v>
      </c>
      <c r="BR537" s="75" t="n">
        <v>0.784596794708726</v>
      </c>
      <c r="BS537" s="75" t="n">
        <v>0.0320034894983893</v>
      </c>
      <c r="BT537" s="75" t="n">
        <v>0.0639062995719292</v>
      </c>
      <c r="BU537" s="75" t="n">
        <v>0.131545057024823</v>
      </c>
      <c r="BV537" s="75" t="n">
        <v>0.227454846095141</v>
      </c>
      <c r="BW537" s="78" t="n">
        <v>0.447023658102264</v>
      </c>
      <c r="BX537" s="75" t="n">
        <v>0.860215053763441</v>
      </c>
      <c r="BY537" s="79" t="n">
        <v>10848</v>
      </c>
      <c r="BZ537" s="79" t="n">
        <v>5474</v>
      </c>
      <c r="CA537" s="79" t="n">
        <v>0</v>
      </c>
      <c r="CB537" s="79" t="n">
        <v>0</v>
      </c>
      <c r="CC537" s="79" t="n">
        <v>4676</v>
      </c>
      <c r="CD537" s="79" t="n">
        <v>4442</v>
      </c>
      <c r="CE537" s="79" t="n">
        <v>23</v>
      </c>
      <c r="CF537" s="79" t="n">
        <v>0</v>
      </c>
      <c r="CG537" s="79" t="n">
        <v>2556</v>
      </c>
      <c r="CH537" s="79" t="n">
        <v>0</v>
      </c>
      <c r="CI537" s="79" t="n">
        <v>1864</v>
      </c>
      <c r="CJ537" s="79" t="n">
        <v>12453</v>
      </c>
      <c r="CK537" s="76" t="n">
        <v>0.344950394301704</v>
      </c>
      <c r="CL537" s="76" t="n">
        <v>0.174065123378275</v>
      </c>
      <c r="CM537" s="76" t="n">
        <v>0.504609144542773</v>
      </c>
      <c r="CN537" s="76" t="n">
        <v>0</v>
      </c>
      <c r="CO537" s="76" t="n">
        <v>0</v>
      </c>
      <c r="CP537" s="76" t="n">
        <v>0</v>
      </c>
      <c r="CQ537" s="76" t="n">
        <v>0</v>
      </c>
      <c r="CR537" s="76" t="n">
        <v>0.148689900788603</v>
      </c>
      <c r="CS537" s="76" t="n">
        <v>0.431047197640118</v>
      </c>
      <c r="CT537" s="76" t="n">
        <v>0.141249046044264</v>
      </c>
      <c r="CU537" s="76" t="n">
        <v>0.000731366064614602</v>
      </c>
      <c r="CV537" s="76" t="n">
        <v>0.00517784781629896</v>
      </c>
      <c r="CW537" s="76" t="n">
        <v>0</v>
      </c>
      <c r="CX537" s="76" t="n">
        <v>0</v>
      </c>
      <c r="CY537" s="76" t="n">
        <v>0.0812770287458662</v>
      </c>
      <c r="CZ537" s="76" t="n">
        <v>0.575416479063485</v>
      </c>
      <c r="DA537" s="76" t="n">
        <v>0</v>
      </c>
      <c r="DB537" s="76" t="n">
        <v>0</v>
      </c>
      <c r="DC537" s="76" t="n">
        <v>0.0592724497583312</v>
      </c>
      <c r="DD537" s="76" t="n">
        <v>0.419630796938316</v>
      </c>
      <c r="DE537" s="76" t="n">
        <v>0.395987026201984</v>
      </c>
      <c r="DF537" s="80" t="n">
        <v>1.22861960973259</v>
      </c>
      <c r="DG537" s="76" t="n">
        <v>0.104392515859632</v>
      </c>
      <c r="DH537" s="76" t="n">
        <v>1.12422709387296</v>
      </c>
      <c r="DI537" s="79" t="n">
        <v>4901</v>
      </c>
      <c r="DJ537" s="79" t="n">
        <v>1391</v>
      </c>
      <c r="DK537" s="79" t="n">
        <v>554</v>
      </c>
      <c r="DL537" s="79" t="n">
        <v>4</v>
      </c>
      <c r="DM537" s="79" t="n">
        <v>0</v>
      </c>
      <c r="DN537" s="79" t="n">
        <v>833</v>
      </c>
      <c r="DO537" s="79" t="n">
        <v>682</v>
      </c>
      <c r="DP537" s="79" t="n">
        <v>4</v>
      </c>
      <c r="DQ537" s="79" t="n">
        <v>0</v>
      </c>
      <c r="DR537" s="79" t="n">
        <v>393</v>
      </c>
      <c r="DS537" s="79" t="n">
        <v>0</v>
      </c>
      <c r="DT537" s="79" t="n">
        <v>285</v>
      </c>
      <c r="DU537" s="79" t="n">
        <v>1884</v>
      </c>
      <c r="DV537" s="79" t="n">
        <v>1227</v>
      </c>
      <c r="DW537" s="79" t="n">
        <v>105</v>
      </c>
      <c r="DX537" s="79" t="n">
        <v>486</v>
      </c>
      <c r="DY537" s="79" t="n">
        <v>66</v>
      </c>
      <c r="DZ537" s="79" t="n">
        <v>87</v>
      </c>
      <c r="EA537" s="79" t="n">
        <v>691</v>
      </c>
      <c r="EB537" s="79" t="n">
        <v>166</v>
      </c>
      <c r="EC537" s="73" t="n">
        <v>0.283819628647215</v>
      </c>
      <c r="ED537" s="73" t="n">
        <v>0.113038155478474</v>
      </c>
      <c r="EE537" s="73" t="n">
        <v>0.398274622573688</v>
      </c>
      <c r="EF537" s="73" t="n">
        <v>0.000816159967353601</v>
      </c>
      <c r="EG537" s="73" t="n">
        <v>0.00287562904385334</v>
      </c>
      <c r="EH537" s="73" t="n">
        <v>0</v>
      </c>
      <c r="EI537" s="73" t="n">
        <v>0</v>
      </c>
      <c r="EJ537" s="73" t="n">
        <v>0.169965313201387</v>
      </c>
      <c r="EK537" s="73" t="n">
        <v>0.598849748382459</v>
      </c>
      <c r="EL537" s="73" t="n">
        <v>0.139155274433789</v>
      </c>
      <c r="EM537" s="73" t="n">
        <v>0.000816159967353601</v>
      </c>
      <c r="EN537" s="73" t="n">
        <v>0.00586510263929619</v>
      </c>
      <c r="EO537" s="73" t="n">
        <v>0</v>
      </c>
      <c r="EP537" s="73" t="n">
        <v>0</v>
      </c>
      <c r="EQ537" s="73" t="n">
        <v>0.0801877167924913</v>
      </c>
      <c r="ER537" s="73" t="n">
        <v>0.576246334310851</v>
      </c>
      <c r="ES537" s="73" t="n">
        <v>0</v>
      </c>
      <c r="ET537" s="73" t="n">
        <v>0</v>
      </c>
      <c r="EU537" s="73" t="n">
        <v>0.0581513976739441</v>
      </c>
      <c r="EV537" s="73" t="n">
        <v>0.417888563049853</v>
      </c>
      <c r="EW537" s="73" t="n">
        <v>0.384411344623546</v>
      </c>
      <c r="EX537" s="73" t="n">
        <v>0.250357069985717</v>
      </c>
      <c r="EY537" s="73" t="n">
        <v>0.651273885350319</v>
      </c>
      <c r="EZ537" s="73" t="n">
        <v>0.021424199143032</v>
      </c>
      <c r="FA537" s="73" t="n">
        <v>0.0557324840764331</v>
      </c>
      <c r="FB537" s="73" t="n">
        <v>0.0991634360334626</v>
      </c>
      <c r="FC537" s="73" t="n">
        <v>0.25796178343949</v>
      </c>
      <c r="FD537" s="73" t="n">
        <v>0.0134666394613344</v>
      </c>
      <c r="FE537" s="73" t="n">
        <v>0.035031847133758</v>
      </c>
      <c r="FF537" s="73" t="n">
        <v>0.0177514792899408</v>
      </c>
      <c r="FG537" s="73" t="n">
        <v>0.140991634360335</v>
      </c>
      <c r="FH537" s="81" t="n">
        <v>0.278084815515025</v>
      </c>
      <c r="FI537" s="82" t="n">
        <v>1</v>
      </c>
      <c r="FJ537" s="83" t="n">
        <v>0.686967514161507</v>
      </c>
      <c r="FK537" s="82" t="n">
        <v>1</v>
      </c>
      <c r="FL537" s="84" t="n">
        <v>0.0338706386451745</v>
      </c>
      <c r="FM537" s="71" t="n">
        <v>1</v>
      </c>
      <c r="FN537" s="85" t="n">
        <v>113087.8</v>
      </c>
      <c r="FO537" s="86" t="n">
        <v>31448</v>
      </c>
      <c r="FP537" s="87" t="n">
        <v>26073.852</v>
      </c>
      <c r="FQ537" s="86" t="n">
        <v>37955</v>
      </c>
      <c r="FR537" s="88"/>
      <c r="FS537" s="89" t="n">
        <v>0.456242522201936</v>
      </c>
      <c r="FT537" s="89" t="n">
        <v>0</v>
      </c>
      <c r="FU537" s="89" t="n">
        <v>0</v>
      </c>
      <c r="FV537" s="89" t="n">
        <v>0.178953228698238</v>
      </c>
      <c r="FW537" s="89" t="n">
        <v>0.00191762996890525</v>
      </c>
      <c r="FX537" s="89" t="n">
        <v>0.0324846516732549</v>
      </c>
      <c r="FY537" s="89" t="n">
        <v>0</v>
      </c>
      <c r="FZ537" s="89" t="n">
        <v>7.67051987562099E-005</v>
      </c>
      <c r="GA537" s="89" t="n">
        <v>0</v>
      </c>
      <c r="GB537" s="89" t="n">
        <v>0.208177909424354</v>
      </c>
      <c r="GC537" s="89" t="n">
        <v>0.0189078314934057</v>
      </c>
      <c r="GD537" s="89" t="n">
        <v>0</v>
      </c>
      <c r="GE537" s="89" t="n">
        <v>0</v>
      </c>
      <c r="GF537" s="89" t="n">
        <v>0</v>
      </c>
      <c r="GG537" s="89" t="n">
        <v>0.00023011559626863</v>
      </c>
      <c r="GH537" s="89" t="n">
        <v>0.00023011559626863</v>
      </c>
      <c r="GI537" s="89" t="n">
        <v>0</v>
      </c>
      <c r="GJ537" s="89" t="n">
        <v>0</v>
      </c>
      <c r="GK537" s="89" t="n">
        <v>0</v>
      </c>
      <c r="GL537" s="89" t="n">
        <v>0</v>
      </c>
      <c r="GM537" s="89" t="n">
        <v>0</v>
      </c>
      <c r="GN537" s="89" t="n">
        <v>0</v>
      </c>
      <c r="GO537" s="89" t="n">
        <v>0</v>
      </c>
      <c r="GP537" s="89" t="n">
        <v>0.00360514434154186</v>
      </c>
      <c r="GQ537" s="89" t="n">
        <v>0</v>
      </c>
      <c r="GR537" s="89" t="n">
        <v>0</v>
      </c>
      <c r="GS537" s="89" t="n">
        <v>0</v>
      </c>
      <c r="GT537" s="89" t="n">
        <v>0.26248519014375</v>
      </c>
      <c r="GU537" s="89" t="n">
        <v>0.0686128002874297</v>
      </c>
      <c r="GV537" s="89" t="n">
        <v>0.0191379470896744</v>
      </c>
      <c r="GW537" s="89" t="n">
        <v>0.00161483619681511</v>
      </c>
      <c r="GX537" s="89" t="n">
        <v>0</v>
      </c>
      <c r="GY537" s="89" t="n">
        <v>0.0634735519707637</v>
      </c>
      <c r="GZ537" s="89" t="n">
        <v>0.000767051987562099</v>
      </c>
      <c r="HA537" s="90" t="n">
        <v>0.0172989783020936</v>
      </c>
      <c r="HB537" s="90" t="n">
        <v>0.0306053743037277</v>
      </c>
      <c r="HC537" s="89" t="n">
        <v>0.432195442391864</v>
      </c>
      <c r="HD537" s="89" t="n">
        <v>0.0498583791915364</v>
      </c>
      <c r="HE537" s="89" t="n">
        <v>0.382337063200328</v>
      </c>
      <c r="HF537" s="89" t="n">
        <v>0.0315641892881804</v>
      </c>
      <c r="HG537" s="89" t="n">
        <v>0.139219935742521</v>
      </c>
      <c r="HH537" s="89" t="n">
        <v>9.08761007004259</v>
      </c>
      <c r="HI537" s="79" t="n">
        <v>11269</v>
      </c>
      <c r="HJ537" s="79" t="n">
        <v>1704</v>
      </c>
      <c r="HK537" s="79" t="n">
        <v>9554</v>
      </c>
      <c r="HL537" s="3"/>
      <c r="HM537" s="3"/>
      <c r="HN537" s="3"/>
      <c r="HO537" s="3"/>
      <c r="HP537" s="3"/>
      <c r="HQ537" s="3"/>
      <c r="HR537" s="3"/>
      <c r="HS537" s="3"/>
      <c r="HT537" s="3"/>
      <c r="HU537" s="3"/>
      <c r="HV537" s="3"/>
      <c r="HW537" s="3"/>
      <c r="HX537" s="3"/>
      <c r="HY537" s="3"/>
      <c r="HZ537" s="3"/>
      <c r="IA537" s="3"/>
      <c r="IB537" s="3"/>
      <c r="IC537" s="3"/>
      <c r="ID537" s="3"/>
      <c r="IE537" s="3"/>
      <c r="IF537" s="3"/>
      <c r="IG537" s="3"/>
      <c r="IH537" s="3"/>
      <c r="II537" s="3"/>
      <c r="IJ537" s="3"/>
      <c r="IK537" s="3"/>
      <c r="IL537" s="3"/>
      <c r="IM537" s="3"/>
      <c r="IN537" s="3"/>
      <c r="IO537" s="3"/>
      <c r="IP537" s="3"/>
      <c r="IQ537" s="3"/>
      <c r="IR537" s="3"/>
      <c r="IS537" s="3"/>
    </row>
    <row r="538" s="69" customFormat="true" ht="12.75" hidden="false" customHeight="false" outlineLevel="0" collapsed="false">
      <c r="A538" s="70" t="n">
        <v>4209151</v>
      </c>
      <c r="B538" s="70" t="s">
        <v>949</v>
      </c>
      <c r="C538" s="71" t="n">
        <f aca="false">FI538+FK538+FM538</f>
        <v>2</v>
      </c>
      <c r="D538" s="92" t="n">
        <v>0.00380235079686764</v>
      </c>
      <c r="E538" s="92" t="n">
        <v>0.0117349701093319</v>
      </c>
      <c r="F538" s="73" t="n">
        <v>0.90653801843318</v>
      </c>
      <c r="G538" s="74" t="n">
        <v>0.980632666236282</v>
      </c>
      <c r="H538" s="74" t="n">
        <v>1.28624956664715</v>
      </c>
      <c r="I538" s="75" t="n">
        <v>0.103852972082323</v>
      </c>
      <c r="J538" s="75" t="n">
        <v>0.111535138248848</v>
      </c>
      <c r="K538" s="72" t="n">
        <v>0.0953054820648496</v>
      </c>
      <c r="L538" s="76" t="n">
        <v>0.143598835000633</v>
      </c>
      <c r="M538" s="76" t="e">
        <f aca="false"/>
        <v>#DIV/0!</v>
      </c>
      <c r="N538" s="76" t="e">
        <f aca="false"/>
        <v>#DIV/0!</v>
      </c>
      <c r="O538" s="75" t="n">
        <v>0.899804061275383</v>
      </c>
      <c r="P538" s="75" t="n">
        <v>0.902679115080171</v>
      </c>
      <c r="Q538" s="75" t="n">
        <v>0.917635658914729</v>
      </c>
      <c r="R538" s="75" t="n">
        <v>0.830091533180778</v>
      </c>
      <c r="S538" s="75" t="n">
        <v>0.865525672371638</v>
      </c>
      <c r="T538" s="75" t="n">
        <v>0.808564779414343</v>
      </c>
      <c r="U538" s="75" t="n">
        <v>0</v>
      </c>
      <c r="V538" s="75" t="n">
        <v>0</v>
      </c>
      <c r="W538" s="75" t="n">
        <v>0.000670451724224165</v>
      </c>
      <c r="X538" s="75" t="n">
        <v>0.000469316206956916</v>
      </c>
      <c r="Y538" s="75" t="n">
        <v>0.00248067137962941</v>
      </c>
      <c r="Z538" s="75" t="n">
        <v>0.000670451724224165</v>
      </c>
      <c r="AA538" s="75" t="n">
        <v>0.00248067137962941</v>
      </c>
      <c r="AB538" s="75" t="n">
        <v>0.774237651134066</v>
      </c>
      <c r="AC538" s="75" t="n">
        <v>0.00469316206956916</v>
      </c>
      <c r="AD538" s="75" t="n">
        <v>0.0172976544849835</v>
      </c>
      <c r="AE538" s="75" t="n">
        <v>0</v>
      </c>
      <c r="AF538" s="75" t="n">
        <v>0</v>
      </c>
      <c r="AG538" s="75" t="n">
        <v>0</v>
      </c>
      <c r="AH538" s="75" t="n">
        <v>0.0304385082797771</v>
      </c>
      <c r="AI538" s="75" t="n">
        <v>0</v>
      </c>
      <c r="AJ538" s="75" t="n">
        <v>0</v>
      </c>
      <c r="AK538" s="75" t="n">
        <v>0.014481757243242</v>
      </c>
      <c r="AL538" s="75" t="n">
        <v>0.00958745965640556</v>
      </c>
      <c r="AM538" s="75" t="n">
        <v>0</v>
      </c>
      <c r="AN538" s="75" t="n">
        <v>0</v>
      </c>
      <c r="AO538" s="75" t="n">
        <v>0.00234658103478458</v>
      </c>
      <c r="AP538" s="75" t="n">
        <v>0.00402271034534499</v>
      </c>
      <c r="AQ538" s="75" t="n">
        <v>0.0708667472504942</v>
      </c>
      <c r="AR538" s="75" t="n">
        <v>0.0488088855235192</v>
      </c>
      <c r="AS538" s="75" t="n">
        <v>0</v>
      </c>
      <c r="AT538" s="75" t="n">
        <v>0.0199124162094577</v>
      </c>
      <c r="AU538" s="75" t="n">
        <v>0.10821090828978</v>
      </c>
      <c r="AV538" s="75" t="n">
        <v>0.0981541324264178</v>
      </c>
      <c r="AW538" s="75" t="n">
        <v>0.00301703275900874</v>
      </c>
      <c r="AX538" s="75" t="n">
        <v>0.00703974310435373</v>
      </c>
      <c r="AY538" s="75" t="n">
        <v>0</v>
      </c>
      <c r="AZ538" s="75" t="n">
        <v>0.274885206931908</v>
      </c>
      <c r="BA538" s="76" t="n">
        <v>0.134090344844833</v>
      </c>
      <c r="BB538" s="76" t="n">
        <v>0.140794862087075</v>
      </c>
      <c r="BC538" s="75" t="n">
        <v>0.0335225862112083</v>
      </c>
      <c r="BD538" s="75" t="n">
        <v>0.482725241441399</v>
      </c>
      <c r="BE538" s="75" t="n">
        <v>2.68180689689666</v>
      </c>
      <c r="BF538" s="77" t="n">
        <v>4100</v>
      </c>
      <c r="BG538" s="77" t="n">
        <v>2000</v>
      </c>
      <c r="BH538" s="77" t="n">
        <v>2100</v>
      </c>
      <c r="BI538" s="75" t="n">
        <v>0.00333702168838201</v>
      </c>
      <c r="BJ538" s="75" t="n">
        <v>0.0401302290962452</v>
      </c>
      <c r="BK538" s="75" t="n">
        <v>0.260458783824603</v>
      </c>
      <c r="BL538" s="75" t="n">
        <v>0.630236670983897</v>
      </c>
      <c r="BM538" s="75" t="n">
        <v>0.132160216575402</v>
      </c>
      <c r="BN538" s="75" t="n">
        <v>0.762396887559298</v>
      </c>
      <c r="BO538" s="75" t="n">
        <v>0.0895834615147973</v>
      </c>
      <c r="BP538" s="75" t="n">
        <v>0.851980349074095</v>
      </c>
      <c r="BQ538" s="75" t="n">
        <v>0.115486371746754</v>
      </c>
      <c r="BR538" s="75" t="n">
        <v>0.96746672082085</v>
      </c>
      <c r="BS538" s="75" t="n">
        <v>0.0325332791791502</v>
      </c>
      <c r="BT538" s="75" t="n">
        <v>0</v>
      </c>
      <c r="BU538" s="75" t="n">
        <v>0</v>
      </c>
      <c r="BV538" s="75" t="n">
        <v>0.0325332791791502</v>
      </c>
      <c r="BW538" s="78" t="n">
        <v>0.680797391250846</v>
      </c>
      <c r="BX538" s="75" t="n">
        <v>0.907563025210084</v>
      </c>
      <c r="BY538" s="79" t="n">
        <v>7897</v>
      </c>
      <c r="BZ538" s="79" t="n">
        <v>417</v>
      </c>
      <c r="CA538" s="79" t="n">
        <v>6626</v>
      </c>
      <c r="CB538" s="79" t="n">
        <v>0</v>
      </c>
      <c r="CC538" s="79" t="n">
        <v>854</v>
      </c>
      <c r="CD538" s="79" t="n">
        <v>0</v>
      </c>
      <c r="CE538" s="79" t="n">
        <v>0</v>
      </c>
      <c r="CF538" s="79" t="n">
        <v>0</v>
      </c>
      <c r="CG538" s="79" t="n">
        <v>0</v>
      </c>
      <c r="CH538" s="79" t="n">
        <v>0</v>
      </c>
      <c r="CI538" s="79" t="n">
        <v>0</v>
      </c>
      <c r="CJ538" s="79" t="n">
        <v>2123</v>
      </c>
      <c r="CK538" s="76" t="n">
        <v>0.485879529932936</v>
      </c>
      <c r="CL538" s="76" t="n">
        <v>0.0256568018212022</v>
      </c>
      <c r="CM538" s="76" t="n">
        <v>0.0528048626060529</v>
      </c>
      <c r="CN538" s="76" t="n">
        <v>0.407678582415554</v>
      </c>
      <c r="CO538" s="76" t="n">
        <v>0.839052804862606</v>
      </c>
      <c r="CP538" s="76" t="n">
        <v>0</v>
      </c>
      <c r="CQ538" s="76" t="n">
        <v>0</v>
      </c>
      <c r="CR538" s="76" t="n">
        <v>0.0525441456961792</v>
      </c>
      <c r="CS538" s="76" t="n">
        <v>0.108142332531341</v>
      </c>
      <c r="CT538" s="76" t="n">
        <v>0</v>
      </c>
      <c r="CU538" s="76" t="n">
        <v>0</v>
      </c>
      <c r="CV538" s="76" t="e">
        <f aca="false"/>
        <v>#DIV/0!</v>
      </c>
      <c r="CW538" s="76" t="n">
        <v>0</v>
      </c>
      <c r="CX538" s="76" t="e">
        <f aca="false"/>
        <v>#DIV/0!</v>
      </c>
      <c r="CY538" s="76" t="n">
        <v>0</v>
      </c>
      <c r="CZ538" s="76" t="e">
        <f aca="false"/>
        <v>#DIV/0!</v>
      </c>
      <c r="DA538" s="76" t="n">
        <v>0</v>
      </c>
      <c r="DB538" s="76" t="e">
        <f aca="false"/>
        <v>#DIV/0!</v>
      </c>
      <c r="DC538" s="76" t="n">
        <v>0</v>
      </c>
      <c r="DD538" s="76" t="e">
        <f aca="false"/>
        <v>#DIV/0!</v>
      </c>
      <c r="DE538" s="76" t="n">
        <v>0.130622039008183</v>
      </c>
      <c r="DF538" s="80" t="n">
        <v>1.93122939236929</v>
      </c>
      <c r="DG538" s="76" t="n">
        <v>0.942063118228921</v>
      </c>
      <c r="DH538" s="76" t="n">
        <v>0.989166274140367</v>
      </c>
      <c r="DI538" s="79" t="n">
        <v>1549</v>
      </c>
      <c r="DJ538" s="79" t="n">
        <v>1134</v>
      </c>
      <c r="DK538" s="79" t="n">
        <v>42</v>
      </c>
      <c r="DL538" s="79" t="n">
        <v>1006</v>
      </c>
      <c r="DM538" s="79" t="n">
        <v>0</v>
      </c>
      <c r="DN538" s="79" t="n">
        <v>86</v>
      </c>
      <c r="DO538" s="79" t="n">
        <v>3</v>
      </c>
      <c r="DP538" s="79" t="n">
        <v>0</v>
      </c>
      <c r="DQ538" s="79" t="n">
        <v>0</v>
      </c>
      <c r="DR538" s="79" t="n">
        <v>0</v>
      </c>
      <c r="DS538" s="79" t="n">
        <v>0</v>
      </c>
      <c r="DT538" s="79" t="n">
        <v>3</v>
      </c>
      <c r="DU538" s="79" t="n">
        <v>165</v>
      </c>
      <c r="DV538" s="79" t="n">
        <v>123</v>
      </c>
      <c r="DW538" s="79" t="n">
        <v>10</v>
      </c>
      <c r="DX538" s="79" t="n">
        <v>10</v>
      </c>
      <c r="DY538" s="79" t="n">
        <v>22</v>
      </c>
      <c r="DZ538" s="79" t="n">
        <v>195</v>
      </c>
      <c r="EA538" s="79" t="n">
        <v>62</v>
      </c>
      <c r="EB538" s="79" t="n">
        <v>-10</v>
      </c>
      <c r="EC538" s="73" t="n">
        <v>0.73208521626856</v>
      </c>
      <c r="ED538" s="73" t="n">
        <v>0.0271142672692059</v>
      </c>
      <c r="EE538" s="73" t="n">
        <v>0.037037037037037</v>
      </c>
      <c r="EF538" s="73" t="n">
        <v>0.649451258876695</v>
      </c>
      <c r="EG538" s="73" t="n">
        <v>0.887125220458554</v>
      </c>
      <c r="EH538" s="73" t="n">
        <v>0</v>
      </c>
      <c r="EI538" s="73" t="n">
        <v>0</v>
      </c>
      <c r="EJ538" s="73" t="n">
        <v>0.0555196901226598</v>
      </c>
      <c r="EK538" s="73" t="n">
        <v>0.0758377425044092</v>
      </c>
      <c r="EL538" s="73" t="n">
        <v>0.00193673337637185</v>
      </c>
      <c r="EM538" s="73" t="n">
        <v>0</v>
      </c>
      <c r="EN538" s="73" t="n">
        <v>0</v>
      </c>
      <c r="EO538" s="73" t="n">
        <v>0</v>
      </c>
      <c r="EP538" s="73" t="n">
        <v>0</v>
      </c>
      <c r="EQ538" s="73" t="n">
        <v>0</v>
      </c>
      <c r="ER538" s="73" t="n">
        <v>0</v>
      </c>
      <c r="ES538" s="73" t="n">
        <v>0</v>
      </c>
      <c r="ET538" s="73" t="n">
        <v>0</v>
      </c>
      <c r="EU538" s="73" t="n">
        <v>0.00193673337637185</v>
      </c>
      <c r="EV538" s="73" t="n">
        <v>1</v>
      </c>
      <c r="EW538" s="73" t="n">
        <v>0.106520335700452</v>
      </c>
      <c r="EX538" s="73" t="n">
        <v>0.079406068431246</v>
      </c>
      <c r="EY538" s="73" t="n">
        <v>0.745454545454546</v>
      </c>
      <c r="EZ538" s="73" t="n">
        <v>0.00645577792123951</v>
      </c>
      <c r="FA538" s="73" t="n">
        <v>0.0606060606060606</v>
      </c>
      <c r="FB538" s="73" t="n">
        <v>0.00645577792123951</v>
      </c>
      <c r="FC538" s="73" t="n">
        <v>0.0606060606060606</v>
      </c>
      <c r="FD538" s="73" t="n">
        <v>0.0142027114267269</v>
      </c>
      <c r="FE538" s="73" t="n">
        <v>0.133333333333333</v>
      </c>
      <c r="FF538" s="73" t="n">
        <v>0.12588766946417</v>
      </c>
      <c r="FG538" s="73" t="n">
        <v>0.040025823111685</v>
      </c>
      <c r="FH538" s="81" t="n">
        <v>0.400795030565769</v>
      </c>
      <c r="FI538" s="82" t="n">
        <v>1</v>
      </c>
      <c r="FJ538" s="83" t="n">
        <v>1.07397155817972</v>
      </c>
      <c r="FK538" s="82" t="n">
        <v>0</v>
      </c>
      <c r="FL538" s="84" t="n">
        <v>-0.00645577792123951</v>
      </c>
      <c r="FM538" s="71" t="n">
        <v>1</v>
      </c>
      <c r="FN538" s="85" t="n">
        <v>40551.9</v>
      </c>
      <c r="FO538" s="86" t="n">
        <v>16253</v>
      </c>
      <c r="FP538" s="87" t="n">
        <v>14915.317</v>
      </c>
      <c r="FQ538" s="86" t="n">
        <v>13888</v>
      </c>
      <c r="FR538" s="88"/>
      <c r="FS538" s="89" t="n">
        <v>0.693247082847787</v>
      </c>
      <c r="FT538" s="89" t="n">
        <v>0</v>
      </c>
      <c r="FU538" s="89" t="n">
        <v>0</v>
      </c>
      <c r="FV538" s="89" t="n">
        <v>0</v>
      </c>
      <c r="FW538" s="89" t="n">
        <v>0</v>
      </c>
      <c r="FX538" s="89" t="n">
        <v>0</v>
      </c>
      <c r="FY538" s="89" t="n">
        <v>0</v>
      </c>
      <c r="FZ538" s="89" t="n">
        <v>0</v>
      </c>
      <c r="GA538" s="89" t="n">
        <v>0.567470339383333</v>
      </c>
      <c r="GB538" s="89" t="n">
        <v>0.000402271034534499</v>
      </c>
      <c r="GC538" s="89" t="n">
        <v>0.0255442106929407</v>
      </c>
      <c r="GD538" s="89" t="n">
        <v>0</v>
      </c>
      <c r="GE538" s="89" t="n">
        <v>0</v>
      </c>
      <c r="GF538" s="89" t="n">
        <v>0</v>
      </c>
      <c r="GG538" s="89" t="n">
        <v>0</v>
      </c>
      <c r="GH538" s="89" t="n">
        <v>0</v>
      </c>
      <c r="GI538" s="89" t="n">
        <v>0</v>
      </c>
      <c r="GJ538" s="89" t="n">
        <v>0</v>
      </c>
      <c r="GK538" s="89" t="n">
        <v>0</v>
      </c>
      <c r="GL538" s="89" t="n">
        <v>0</v>
      </c>
      <c r="GM538" s="89" t="n">
        <v>0</v>
      </c>
      <c r="GN538" s="89" t="n">
        <v>0</v>
      </c>
      <c r="GO538" s="89" t="n">
        <v>0</v>
      </c>
      <c r="GP538" s="89" t="n">
        <v>0.0898405310460381</v>
      </c>
      <c r="GQ538" s="89" t="n">
        <v>0.0437134524194156</v>
      </c>
      <c r="GR538" s="89" t="n">
        <v>0</v>
      </c>
      <c r="GS538" s="89" t="n">
        <v>0.0441157234539501</v>
      </c>
      <c r="GT538" s="89" t="n">
        <v>0.0992268551851764</v>
      </c>
      <c r="GU538" s="89" t="n">
        <v>0.0609440617319766</v>
      </c>
      <c r="GV538" s="89" t="n">
        <v>0.00321816827627599</v>
      </c>
      <c r="GW538" s="89" t="n">
        <v>0.00683525532846536</v>
      </c>
      <c r="GX538" s="89" t="n">
        <v>0</v>
      </c>
      <c r="GY538" s="89" t="n">
        <v>0.0115317696566556</v>
      </c>
      <c r="GZ538" s="89" t="n">
        <v>0</v>
      </c>
      <c r="HA538" s="90" t="n">
        <v>0.00926604509981249</v>
      </c>
      <c r="HB538" s="90" t="n">
        <v>0</v>
      </c>
      <c r="HC538" s="89" t="n">
        <v>0.177602661746981</v>
      </c>
      <c r="HD538" s="89" t="n">
        <v>0.134090344844833</v>
      </c>
      <c r="HE538" s="89" t="n">
        <v>0.0435123169021483</v>
      </c>
      <c r="HF538" s="89" t="n">
        <v>0.0248737589687165</v>
      </c>
      <c r="HG538" s="89" t="n">
        <v>0.100768894150892</v>
      </c>
      <c r="HH538" s="89" t="n">
        <v>0.63203484042612</v>
      </c>
      <c r="HI538" s="79" t="n">
        <v>2649</v>
      </c>
      <c r="HJ538" s="79" t="n">
        <v>898</v>
      </c>
      <c r="HK538" s="79" t="n">
        <v>1751</v>
      </c>
      <c r="HL538" s="3"/>
      <c r="HM538" s="3"/>
      <c r="HN538" s="3"/>
      <c r="HO538" s="3"/>
      <c r="HP538" s="3"/>
      <c r="HQ538" s="3"/>
      <c r="HR538" s="3"/>
      <c r="HS538" s="3"/>
      <c r="HT538" s="3"/>
      <c r="HU538" s="3"/>
      <c r="HV538" s="3"/>
      <c r="HW538" s="3"/>
      <c r="HX538" s="3"/>
      <c r="HY538" s="3"/>
      <c r="HZ538" s="3"/>
      <c r="IA538" s="3"/>
      <c r="IB538" s="3"/>
      <c r="IC538" s="3"/>
      <c r="ID538" s="3"/>
      <c r="IE538" s="3"/>
      <c r="IF538" s="3"/>
      <c r="IG538" s="3"/>
      <c r="IH538" s="3"/>
      <c r="II538" s="3"/>
      <c r="IJ538" s="3"/>
      <c r="IK538" s="3"/>
      <c r="IL538" s="3"/>
      <c r="IM538" s="3"/>
      <c r="IN538" s="3"/>
      <c r="IO538" s="3"/>
      <c r="IP538" s="3"/>
      <c r="IQ538" s="3"/>
      <c r="IR538" s="3"/>
      <c r="IS538" s="3"/>
    </row>
    <row r="539" s="69" customFormat="true" ht="12.75" hidden="false" customHeight="false" outlineLevel="0" collapsed="false">
      <c r="A539" s="70" t="n">
        <v>4209177</v>
      </c>
      <c r="B539" s="70" t="s">
        <v>950</v>
      </c>
      <c r="C539" s="71" t="n">
        <f aca="false">FI539+FK539+FM539</f>
        <v>3</v>
      </c>
      <c r="D539" s="92" t="n">
        <v>-0.000210084175654601</v>
      </c>
      <c r="E539" s="92" t="n">
        <v>-0.029579009485334</v>
      </c>
      <c r="F539" s="73" t="n">
        <v>0.865818030050084</v>
      </c>
      <c r="G539" s="74" t="n">
        <v>0.965658217497956</v>
      </c>
      <c r="H539" s="74" t="n">
        <v>1.0998296443798</v>
      </c>
      <c r="I539" s="75" t="n">
        <v>0.16648731504151</v>
      </c>
      <c r="J539" s="75" t="n">
        <v>0.127608514190317</v>
      </c>
      <c r="K539" s="72" t="n">
        <v>0.149346684576871</v>
      </c>
      <c r="L539" s="76" t="n">
        <v>0.125114155251142</v>
      </c>
      <c r="M539" s="76" t="e">
        <f aca="false"/>
        <v>#DIV/0!</v>
      </c>
      <c r="N539" s="76" t="e">
        <f aca="false"/>
        <v>#DIV/0!</v>
      </c>
      <c r="O539" s="75" t="n">
        <v>0.841368584758943</v>
      </c>
      <c r="P539" s="75" t="n">
        <v>0.815591610605461</v>
      </c>
      <c r="Q539" s="75" t="n">
        <v>0.843611584327087</v>
      </c>
      <c r="R539" s="75" t="n">
        <v>0.734680134680135</v>
      </c>
      <c r="S539" s="75" t="n">
        <v>0.912928759894459</v>
      </c>
      <c r="T539" s="75" t="n">
        <v>0.498100642466789</v>
      </c>
      <c r="U539" s="75" t="n">
        <v>0</v>
      </c>
      <c r="V539" s="75" t="n">
        <v>0</v>
      </c>
      <c r="W539" s="75" t="n">
        <v>0.0010890421261914</v>
      </c>
      <c r="X539" s="75" t="n">
        <v>0.00816781594643546</v>
      </c>
      <c r="Y539" s="75" t="n">
        <v>0.0228698846500193</v>
      </c>
      <c r="Z539" s="75" t="n">
        <v>0.00462842903631343</v>
      </c>
      <c r="AA539" s="75" t="n">
        <v>0.0149743292351317</v>
      </c>
      <c r="AB539" s="75" t="n">
        <v>0.0673844815580926</v>
      </c>
      <c r="AC539" s="75" t="n">
        <v>0.0490068956786128</v>
      </c>
      <c r="AD539" s="75" t="n">
        <v>0.262731412943674</v>
      </c>
      <c r="AE539" s="75" t="n">
        <v>0.0571747116250482</v>
      </c>
      <c r="AF539" s="75" t="n">
        <v>0</v>
      </c>
      <c r="AG539" s="75" t="n">
        <v>0.00680651328869622</v>
      </c>
      <c r="AH539" s="75" t="n">
        <v>0.00898459754107901</v>
      </c>
      <c r="AI539" s="75" t="n">
        <v>0</v>
      </c>
      <c r="AJ539" s="75" t="n">
        <v>0</v>
      </c>
      <c r="AK539" s="75" t="n">
        <v>0</v>
      </c>
      <c r="AL539" s="75" t="n">
        <v>0.000544521063095698</v>
      </c>
      <c r="AM539" s="75" t="n">
        <v>0</v>
      </c>
      <c r="AN539" s="75" t="n">
        <v>0.00136130265773924</v>
      </c>
      <c r="AO539" s="75" t="n">
        <v>0</v>
      </c>
      <c r="AP539" s="75" t="n">
        <v>0.00707877382024407</v>
      </c>
      <c r="AQ539" s="75" t="n">
        <v>0.000680651328869622</v>
      </c>
      <c r="AR539" s="75" t="n">
        <v>0.000680651328869622</v>
      </c>
      <c r="AS539" s="75" t="n">
        <v>0</v>
      </c>
      <c r="AT539" s="75" t="n">
        <v>0</v>
      </c>
      <c r="AU539" s="75" t="n">
        <v>0.415469571142017</v>
      </c>
      <c r="AV539" s="75" t="n">
        <v>0.397500376059859</v>
      </c>
      <c r="AW539" s="75" t="n">
        <v>0.0122517239196532</v>
      </c>
      <c r="AX539" s="75" t="n">
        <v>0.00408390797321773</v>
      </c>
      <c r="AY539" s="75" t="n">
        <v>0</v>
      </c>
      <c r="AZ539" s="75" t="n">
        <v>1.02097699330443</v>
      </c>
      <c r="BA539" s="76" t="n">
        <v>0.340325664434811</v>
      </c>
      <c r="BB539" s="76" t="n">
        <v>0.680651328869622</v>
      </c>
      <c r="BC539" s="75" t="n">
        <v>0.00680651328869622</v>
      </c>
      <c r="BD539" s="75" t="n">
        <v>0.641173551795184</v>
      </c>
      <c r="BE539" s="75" t="n">
        <v>8.16781594643546</v>
      </c>
      <c r="BF539" s="77" t="n">
        <v>7500</v>
      </c>
      <c r="BG539" s="77" t="n">
        <v>2500</v>
      </c>
      <c r="BH539" s="77" t="n">
        <v>5000</v>
      </c>
      <c r="BI539" s="75" t="n">
        <v>0.0249114666015387</v>
      </c>
      <c r="BJ539" s="75" t="n">
        <v>0.0776651605812676</v>
      </c>
      <c r="BK539" s="75" t="n">
        <v>0.27268286726096</v>
      </c>
      <c r="BL539" s="75" t="n">
        <v>0.676883624374161</v>
      </c>
      <c r="BM539" s="75" t="n">
        <v>0.201123458297716</v>
      </c>
      <c r="BN539" s="75" t="n">
        <v>0.878007082671877</v>
      </c>
      <c r="BO539" s="75" t="n">
        <v>0.0620344364391257</v>
      </c>
      <c r="BP539" s="75" t="n">
        <v>0.940041519111002</v>
      </c>
      <c r="BQ539" s="75" t="n">
        <v>0.0599584808889974</v>
      </c>
      <c r="BR539" s="75" t="n">
        <v>1</v>
      </c>
      <c r="BS539" s="75" t="n">
        <v>0</v>
      </c>
      <c r="BT539" s="75" t="n">
        <v>0</v>
      </c>
      <c r="BU539" s="75" t="n">
        <v>0</v>
      </c>
      <c r="BV539" s="75" t="n">
        <v>0</v>
      </c>
      <c r="BW539" s="78" t="n">
        <v>0.759555501282208</v>
      </c>
      <c r="BX539" s="75" t="n">
        <v>0.856770833333333</v>
      </c>
      <c r="BY539" s="79" t="n">
        <v>4380</v>
      </c>
      <c r="BZ539" s="79" t="n">
        <v>2745</v>
      </c>
      <c r="CA539" s="79" t="n">
        <v>179</v>
      </c>
      <c r="CB539" s="79" t="n">
        <v>863</v>
      </c>
      <c r="CC539" s="79" t="n">
        <v>593</v>
      </c>
      <c r="CD539" s="79" t="n">
        <v>0</v>
      </c>
      <c r="CE539" s="79" t="n">
        <v>0</v>
      </c>
      <c r="CF539" s="79" t="n">
        <v>0</v>
      </c>
      <c r="CG539" s="79" t="n">
        <v>0</v>
      </c>
      <c r="CH539" s="79" t="n">
        <v>0</v>
      </c>
      <c r="CI539" s="79" t="n">
        <v>0</v>
      </c>
      <c r="CJ539" s="79" t="n">
        <v>3472</v>
      </c>
      <c r="CK539" s="76" t="n">
        <v>0.534863841738918</v>
      </c>
      <c r="CL539" s="76" t="n">
        <v>0.335205763829527</v>
      </c>
      <c r="CM539" s="76" t="n">
        <v>0.626712328767123</v>
      </c>
      <c r="CN539" s="76" t="n">
        <v>0.0218585907925266</v>
      </c>
      <c r="CO539" s="76" t="n">
        <v>0.0408675799086758</v>
      </c>
      <c r="CP539" s="76" t="n">
        <v>0.105385272927097</v>
      </c>
      <c r="CQ539" s="76" t="n">
        <v>0.19703196347032</v>
      </c>
      <c r="CR539" s="76" t="n">
        <v>0.0724142141897668</v>
      </c>
      <c r="CS539" s="76" t="n">
        <v>0.135388127853881</v>
      </c>
      <c r="CT539" s="76" t="n">
        <v>0</v>
      </c>
      <c r="CU539" s="76" t="n">
        <v>0</v>
      </c>
      <c r="CV539" s="76" t="e">
        <f aca="false"/>
        <v>#DIV/0!</v>
      </c>
      <c r="CW539" s="76" t="n">
        <v>0</v>
      </c>
      <c r="CX539" s="76" t="e">
        <f aca="false"/>
        <v>#DIV/0!</v>
      </c>
      <c r="CY539" s="76" t="n">
        <v>0</v>
      </c>
      <c r="CZ539" s="76" t="e">
        <f aca="false"/>
        <v>#DIV/0!</v>
      </c>
      <c r="DA539" s="76" t="n">
        <v>0</v>
      </c>
      <c r="DB539" s="76" t="e">
        <f aca="false"/>
        <v>#DIV/0!</v>
      </c>
      <c r="DC539" s="76" t="n">
        <v>0</v>
      </c>
      <c r="DD539" s="76" t="e">
        <f aca="false"/>
        <v>#DIV/0!</v>
      </c>
      <c r="DE539" s="76" t="n">
        <v>0.423983392355599</v>
      </c>
      <c r="DF539" s="80" t="n">
        <v>2.16013824884793</v>
      </c>
      <c r="DG539" s="76" t="n">
        <v>0.720046082949309</v>
      </c>
      <c r="DH539" s="76" t="n">
        <v>1.44009216589862</v>
      </c>
      <c r="DI539" s="79" t="n">
        <v>1223</v>
      </c>
      <c r="DJ539" s="79" t="n">
        <v>548</v>
      </c>
      <c r="DK539" s="79" t="n">
        <v>335</v>
      </c>
      <c r="DL539" s="79" t="n">
        <v>63</v>
      </c>
      <c r="DM539" s="79" t="n">
        <v>63</v>
      </c>
      <c r="DN539" s="79" t="n">
        <v>87</v>
      </c>
      <c r="DO539" s="79" t="n">
        <v>3</v>
      </c>
      <c r="DP539" s="79" t="n">
        <v>0</v>
      </c>
      <c r="DQ539" s="79" t="n">
        <v>3</v>
      </c>
      <c r="DR539" s="79" t="n">
        <v>0</v>
      </c>
      <c r="DS539" s="79" t="n">
        <v>0</v>
      </c>
      <c r="DT539" s="79" t="n">
        <v>0</v>
      </c>
      <c r="DU539" s="79" t="n">
        <v>635</v>
      </c>
      <c r="DV539" s="79" t="n">
        <v>510</v>
      </c>
      <c r="DW539" s="79" t="n">
        <v>60</v>
      </c>
      <c r="DX539" s="79" t="n">
        <v>31</v>
      </c>
      <c r="DY539" s="79" t="n">
        <v>34</v>
      </c>
      <c r="DZ539" s="79" t="n">
        <v>50</v>
      </c>
      <c r="EA539" s="79" t="n">
        <v>17</v>
      </c>
      <c r="EB539" s="79" t="n">
        <v>-30</v>
      </c>
      <c r="EC539" s="73" t="n">
        <v>0.448078495502862</v>
      </c>
      <c r="ED539" s="73" t="n">
        <v>0.273916598528209</v>
      </c>
      <c r="EE539" s="73" t="n">
        <v>0.611313868613139</v>
      </c>
      <c r="EF539" s="73" t="n">
        <v>0.0515126737530662</v>
      </c>
      <c r="EG539" s="73" t="n">
        <v>0.114963503649635</v>
      </c>
      <c r="EH539" s="73" t="n">
        <v>0.0515126737530662</v>
      </c>
      <c r="EI539" s="73" t="n">
        <v>0.114963503649635</v>
      </c>
      <c r="EJ539" s="73" t="n">
        <v>0.07113654946852</v>
      </c>
      <c r="EK539" s="73" t="n">
        <v>0.158759124087591</v>
      </c>
      <c r="EL539" s="73" t="n">
        <v>0.00245298446443173</v>
      </c>
      <c r="EM539" s="73" t="n">
        <v>0</v>
      </c>
      <c r="EN539" s="73" t="n">
        <v>0</v>
      </c>
      <c r="EO539" s="73" t="n">
        <v>0.00245298446443173</v>
      </c>
      <c r="EP539" s="73" t="n">
        <v>1</v>
      </c>
      <c r="EQ539" s="73" t="n">
        <v>0</v>
      </c>
      <c r="ER539" s="73" t="n">
        <v>0</v>
      </c>
      <c r="ES539" s="73" t="n">
        <v>0</v>
      </c>
      <c r="ET539" s="73" t="n">
        <v>0</v>
      </c>
      <c r="EU539" s="73" t="n">
        <v>0</v>
      </c>
      <c r="EV539" s="73" t="n">
        <v>0</v>
      </c>
      <c r="EW539" s="73" t="n">
        <v>0.519215044971382</v>
      </c>
      <c r="EX539" s="73" t="n">
        <v>0.417007358953393</v>
      </c>
      <c r="EY539" s="73" t="n">
        <v>0.803149606299213</v>
      </c>
      <c r="EZ539" s="73" t="n">
        <v>0.0490596892886345</v>
      </c>
      <c r="FA539" s="73" t="n">
        <v>0.094488188976378</v>
      </c>
      <c r="FB539" s="73" t="n">
        <v>0.0253475061324612</v>
      </c>
      <c r="FC539" s="73" t="n">
        <v>0.0488188976377953</v>
      </c>
      <c r="FD539" s="73" t="n">
        <v>0.0278004905968929</v>
      </c>
      <c r="FE539" s="73" t="n">
        <v>0.0535433070866142</v>
      </c>
      <c r="FF539" s="73" t="n">
        <v>0.0408830744071954</v>
      </c>
      <c r="FG539" s="73" t="n">
        <v>0.0139002452984464</v>
      </c>
      <c r="FH539" s="81" t="n">
        <v>0.892923345327663</v>
      </c>
      <c r="FI539" s="82" t="n">
        <v>1</v>
      </c>
      <c r="FJ539" s="83" t="n">
        <v>0.766475897328881</v>
      </c>
      <c r="FK539" s="82" t="n">
        <v>1</v>
      </c>
      <c r="FL539" s="84" t="n">
        <v>-0.0245298446443173</v>
      </c>
      <c r="FM539" s="71" t="n">
        <v>1</v>
      </c>
      <c r="FN539" s="85" t="n">
        <v>9171</v>
      </c>
      <c r="FO539" s="86" t="n">
        <v>8189</v>
      </c>
      <c r="FP539" s="87" t="n">
        <v>7345.905</v>
      </c>
      <c r="FQ539" s="86" t="n">
        <v>9584</v>
      </c>
      <c r="FR539" s="88"/>
      <c r="FS539" s="89" t="n">
        <v>0.459984168050091</v>
      </c>
      <c r="FT539" s="89" t="n">
        <v>0</v>
      </c>
      <c r="FU539" s="89" t="n">
        <v>0.000816781594643546</v>
      </c>
      <c r="FV539" s="89" t="n">
        <v>0</v>
      </c>
      <c r="FW539" s="89" t="n">
        <v>0.000136130265773924</v>
      </c>
      <c r="FX539" s="89" t="n">
        <v>0.00231421451815672</v>
      </c>
      <c r="FY539" s="89" t="n">
        <v>0.000952911860417471</v>
      </c>
      <c r="FZ539" s="89" t="n">
        <v>0.00816781594643546</v>
      </c>
      <c r="GA539" s="89" t="n">
        <v>0.0189221069425755</v>
      </c>
      <c r="GB539" s="89" t="n">
        <v>0.00449229877053951</v>
      </c>
      <c r="GC539" s="89" t="n">
        <v>0.196027582714451</v>
      </c>
      <c r="GD539" s="89" t="n">
        <v>0.0861704582348941</v>
      </c>
      <c r="GE539" s="89" t="n">
        <v>0</v>
      </c>
      <c r="GF539" s="89" t="n">
        <v>0.00490068956786128</v>
      </c>
      <c r="GG539" s="89" t="n">
        <v>0.00176969345506102</v>
      </c>
      <c r="GH539" s="89" t="n">
        <v>0</v>
      </c>
      <c r="GI539" s="89" t="n">
        <v>0</v>
      </c>
      <c r="GJ539" s="89" t="n">
        <v>0</v>
      </c>
      <c r="GK539" s="89" t="n">
        <v>0</v>
      </c>
      <c r="GL539" s="89" t="n">
        <v>0</v>
      </c>
      <c r="GM539" s="89" t="n">
        <v>0.000816781594643546</v>
      </c>
      <c r="GN539" s="89" t="n">
        <v>0</v>
      </c>
      <c r="GO539" s="89" t="n">
        <v>0.000136130265773924</v>
      </c>
      <c r="GP539" s="89" t="n">
        <v>0.00653425275714837</v>
      </c>
      <c r="GQ539" s="89" t="n">
        <v>0.00394777770744381</v>
      </c>
      <c r="GR539" s="89" t="n">
        <v>0</v>
      </c>
      <c r="GS539" s="89" t="n">
        <v>0</v>
      </c>
      <c r="GT539" s="89" t="n">
        <v>0.594753131166276</v>
      </c>
      <c r="GU539" s="89" t="n">
        <v>0.310921527027643</v>
      </c>
      <c r="GV539" s="89" t="n">
        <v>0.00530908036518305</v>
      </c>
      <c r="GW539" s="89" t="n">
        <v>0.00082835266723433</v>
      </c>
      <c r="GX539" s="89" t="n">
        <v>0</v>
      </c>
      <c r="GY539" s="89" t="n">
        <v>0.17656095470878</v>
      </c>
      <c r="GZ539" s="89" t="n">
        <v>0.000272260531547849</v>
      </c>
      <c r="HA539" s="90" t="n">
        <v>0.0876742892808987</v>
      </c>
      <c r="HB539" s="90" t="n">
        <v>0.0453313785027168</v>
      </c>
      <c r="HC539" s="89" t="n">
        <v>1.31991905694397</v>
      </c>
      <c r="HD539" s="89" t="n">
        <v>0.340325664434811</v>
      </c>
      <c r="HE539" s="89" t="n">
        <v>0.97959339250916</v>
      </c>
      <c r="HF539" s="89" t="n">
        <v>0.0100736396672704</v>
      </c>
      <c r="HG539" s="89" t="n">
        <v>0.797451096903649</v>
      </c>
      <c r="HH539" s="89" t="n">
        <v>26.1865624453352</v>
      </c>
      <c r="HI539" s="79" t="n">
        <v>9696</v>
      </c>
      <c r="HJ539" s="79" t="n">
        <v>2290</v>
      </c>
      <c r="HK539" s="79" t="n">
        <v>7406</v>
      </c>
      <c r="HL539" s="3"/>
      <c r="HM539" s="3"/>
      <c r="HN539" s="3"/>
      <c r="HO539" s="3"/>
      <c r="HP539" s="3"/>
      <c r="HQ539" s="3"/>
      <c r="HR539" s="3"/>
      <c r="HS539" s="3"/>
      <c r="HT539" s="3"/>
      <c r="HU539" s="3"/>
      <c r="HV539" s="3"/>
      <c r="HW539" s="3"/>
      <c r="HX539" s="3"/>
      <c r="HY539" s="3"/>
      <c r="HZ539" s="3"/>
      <c r="IA539" s="3"/>
      <c r="IB539" s="3"/>
      <c r="IC539" s="3"/>
      <c r="ID539" s="3"/>
      <c r="IE539" s="3"/>
      <c r="IF539" s="3"/>
      <c r="IG539" s="3"/>
      <c r="IH539" s="3"/>
      <c r="II539" s="3"/>
      <c r="IJ539" s="3"/>
      <c r="IK539" s="3"/>
      <c r="IL539" s="3"/>
      <c r="IM539" s="3"/>
      <c r="IN539" s="3"/>
      <c r="IO539" s="3"/>
      <c r="IP539" s="3"/>
      <c r="IQ539" s="3"/>
      <c r="IR539" s="3"/>
      <c r="IS539" s="3"/>
    </row>
    <row r="540" s="69" customFormat="true" ht="12.75" hidden="false" customHeight="false" outlineLevel="0" collapsed="false">
      <c r="A540" s="70" t="n">
        <v>4209201</v>
      </c>
      <c r="B540" s="70" t="s">
        <v>951</v>
      </c>
      <c r="C540" s="71" t="n">
        <f aca="false">FI540+FK540+FM540</f>
        <v>2</v>
      </c>
      <c r="D540" s="92" t="n">
        <v>0.0033117359907473</v>
      </c>
      <c r="E540" s="92" t="n">
        <v>-0.0128086203837028</v>
      </c>
      <c r="F540" s="73" t="n">
        <v>0.933695652173913</v>
      </c>
      <c r="G540" s="74" t="n">
        <v>0.990543735224586</v>
      </c>
      <c r="H540" s="74" t="n">
        <v>1.06128460049627</v>
      </c>
      <c r="I540" s="75" t="n">
        <v>0.149406110709928</v>
      </c>
      <c r="J540" s="75" t="n">
        <v>0.0287364130434783</v>
      </c>
      <c r="K540" s="72" t="n">
        <v>0.128298453139217</v>
      </c>
      <c r="L540" s="76" t="n">
        <v>0.146145797000349</v>
      </c>
      <c r="M540" s="76" t="n">
        <v>0.143333333333333</v>
      </c>
      <c r="N540" s="76" t="n">
        <v>0.00281246366701546</v>
      </c>
      <c r="O540" s="75" t="n">
        <v>0.896060946081616</v>
      </c>
      <c r="P540" s="75" t="n">
        <v>0.942444042819408</v>
      </c>
      <c r="Q540" s="75" t="n">
        <v>0.800156372165755</v>
      </c>
      <c r="R540" s="75" t="n">
        <v>0.935114503816794</v>
      </c>
      <c r="S540" s="75" t="n">
        <v>0.935114503816794</v>
      </c>
      <c r="T540" s="75" t="n">
        <v>0.259429759613338</v>
      </c>
      <c r="U540" s="75" t="n">
        <v>0</v>
      </c>
      <c r="V540" s="75" t="n">
        <v>0</v>
      </c>
      <c r="W540" s="75" t="n">
        <v>0</v>
      </c>
      <c r="X540" s="75" t="n">
        <v>0</v>
      </c>
      <c r="Y540" s="75" t="n">
        <v>0.00759392761291596</v>
      </c>
      <c r="Z540" s="75" t="n">
        <v>0</v>
      </c>
      <c r="AA540" s="75" t="n">
        <v>0.00105961780645339</v>
      </c>
      <c r="AB540" s="75" t="n">
        <v>0</v>
      </c>
      <c r="AC540" s="75" t="n">
        <v>0.00105961780645339</v>
      </c>
      <c r="AD540" s="75" t="n">
        <v>0.238414006452013</v>
      </c>
      <c r="AE540" s="75" t="n">
        <v>0.00600450090323588</v>
      </c>
      <c r="AF540" s="75" t="n">
        <v>0</v>
      </c>
      <c r="AG540" s="75" t="n">
        <v>0.00529808903226695</v>
      </c>
      <c r="AH540" s="75" t="n">
        <v>0.00370866232258687</v>
      </c>
      <c r="AI540" s="75" t="n">
        <v>0</v>
      </c>
      <c r="AJ540" s="75" t="n">
        <v>0</v>
      </c>
      <c r="AK540" s="75" t="n">
        <v>0.00229583858064901</v>
      </c>
      <c r="AL540" s="75" t="n">
        <v>0.00123622077419562</v>
      </c>
      <c r="AM540" s="75" t="n">
        <v>0</v>
      </c>
      <c r="AN540" s="75" t="n">
        <v>0</v>
      </c>
      <c r="AO540" s="75" t="n">
        <v>0.000176602967742232</v>
      </c>
      <c r="AP540" s="75" t="n">
        <v>0</v>
      </c>
      <c r="AQ540" s="75" t="n">
        <v>0</v>
      </c>
      <c r="AR540" s="75" t="n">
        <v>0</v>
      </c>
      <c r="AS540" s="75" t="n">
        <v>0</v>
      </c>
      <c r="AT540" s="75" t="n">
        <v>0</v>
      </c>
      <c r="AU540" s="75" t="n">
        <v>0.642304993678497</v>
      </c>
      <c r="AV540" s="75" t="n">
        <v>0.309938208387617</v>
      </c>
      <c r="AW540" s="75" t="n">
        <v>0.328304917032809</v>
      </c>
      <c r="AX540" s="75" t="n">
        <v>0.00406186825807133</v>
      </c>
      <c r="AY540" s="75" t="n">
        <v>0</v>
      </c>
      <c r="AZ540" s="75" t="n">
        <v>1.04195750967917</v>
      </c>
      <c r="BA540" s="76" t="n">
        <v>0.264904451613348</v>
      </c>
      <c r="BB540" s="76" t="n">
        <v>0.77705305806582</v>
      </c>
      <c r="BC540" s="75" t="n">
        <v>0.00935995729033828</v>
      </c>
      <c r="BD540" s="75" t="n">
        <v>5.65129496775142</v>
      </c>
      <c r="BE540" s="75" t="n">
        <v>196.965289922911</v>
      </c>
      <c r="BF540" s="77" t="n">
        <v>5900</v>
      </c>
      <c r="BG540" s="77" t="n">
        <v>1500</v>
      </c>
      <c r="BH540" s="77" t="n">
        <v>4400</v>
      </c>
      <c r="BI540" s="75" t="n">
        <v>0.00522764455062232</v>
      </c>
      <c r="BJ540" s="75" t="n">
        <v>0.0344966770043682</v>
      </c>
      <c r="BK540" s="75" t="n">
        <v>0.17523067761098</v>
      </c>
      <c r="BL540" s="75" t="n">
        <v>0.70192160876051</v>
      </c>
      <c r="BM540" s="75" t="n">
        <v>0.231422505307856</v>
      </c>
      <c r="BN540" s="75" t="n">
        <v>0.933344114068366</v>
      </c>
      <c r="BO540" s="75" t="n">
        <v>0</v>
      </c>
      <c r="BP540" s="75" t="n">
        <v>0.933344114068366</v>
      </c>
      <c r="BQ540" s="75" t="n">
        <v>0.0668075389495294</v>
      </c>
      <c r="BR540" s="75" t="n">
        <v>1.0001516530179</v>
      </c>
      <c r="BS540" s="75" t="n">
        <v>0</v>
      </c>
      <c r="BT540" s="75" t="n">
        <v>0</v>
      </c>
      <c r="BU540" s="75" t="n">
        <v>0</v>
      </c>
      <c r="BV540" s="75" t="n">
        <v>0</v>
      </c>
      <c r="BW540" s="78" t="n">
        <v>0.903245374582954</v>
      </c>
      <c r="BX540" s="75" t="n">
        <v>0.961702127659575</v>
      </c>
      <c r="BY540" s="79" t="n">
        <v>2867</v>
      </c>
      <c r="BZ540" s="79" t="n">
        <v>2780</v>
      </c>
      <c r="CA540" s="79" t="n">
        <v>0</v>
      </c>
      <c r="CB540" s="79" t="n">
        <v>0</v>
      </c>
      <c r="CC540" s="79" t="n">
        <v>88</v>
      </c>
      <c r="CD540" s="79" t="n">
        <v>300</v>
      </c>
      <c r="CE540" s="79" t="n">
        <v>0</v>
      </c>
      <c r="CF540" s="79" t="n">
        <v>0</v>
      </c>
      <c r="CG540" s="79" t="n">
        <v>0</v>
      </c>
      <c r="CH540" s="79" t="n">
        <v>0</v>
      </c>
      <c r="CI540" s="79" t="n">
        <v>288</v>
      </c>
      <c r="CJ540" s="79" t="n">
        <v>3302</v>
      </c>
      <c r="CK540" s="76" t="n">
        <v>0.434789202305126</v>
      </c>
      <c r="CL540" s="76" t="n">
        <v>0.421595389748256</v>
      </c>
      <c r="CM540" s="76" t="n">
        <v>0.969654691314963</v>
      </c>
      <c r="CN540" s="76" t="n">
        <v>0</v>
      </c>
      <c r="CO540" s="76" t="n">
        <v>0</v>
      </c>
      <c r="CP540" s="76" t="n">
        <v>0</v>
      </c>
      <c r="CQ540" s="76" t="n">
        <v>0</v>
      </c>
      <c r="CR540" s="76" t="n">
        <v>0.0133454655747649</v>
      </c>
      <c r="CS540" s="76" t="n">
        <v>0.0306941053365888</v>
      </c>
      <c r="CT540" s="76" t="n">
        <v>0.0454959053685168</v>
      </c>
      <c r="CU540" s="76" t="n">
        <v>0</v>
      </c>
      <c r="CV540" s="76" t="n">
        <v>0</v>
      </c>
      <c r="CW540" s="76" t="n">
        <v>0</v>
      </c>
      <c r="CX540" s="76" t="n">
        <v>0</v>
      </c>
      <c r="CY540" s="76" t="n">
        <v>0</v>
      </c>
      <c r="CZ540" s="76" t="n">
        <v>0</v>
      </c>
      <c r="DA540" s="76" t="n">
        <v>0</v>
      </c>
      <c r="DB540" s="76" t="n">
        <v>0</v>
      </c>
      <c r="DC540" s="76" t="n">
        <v>0.0436760691537762</v>
      </c>
      <c r="DD540" s="76" t="n">
        <v>0.96</v>
      </c>
      <c r="DE540" s="76" t="n">
        <v>0.500758265089475</v>
      </c>
      <c r="DF540" s="80" t="n">
        <v>1.78679588128407</v>
      </c>
      <c r="DG540" s="76" t="n">
        <v>0.454270139309509</v>
      </c>
      <c r="DH540" s="76" t="n">
        <v>1.33252574197456</v>
      </c>
      <c r="DI540" s="79" t="n">
        <v>846</v>
      </c>
      <c r="DJ540" s="79" t="n">
        <v>419</v>
      </c>
      <c r="DK540" s="79" t="n">
        <v>406</v>
      </c>
      <c r="DL540" s="79" t="n">
        <v>0</v>
      </c>
      <c r="DM540" s="79" t="n">
        <v>0</v>
      </c>
      <c r="DN540" s="79" t="n">
        <v>13</v>
      </c>
      <c r="DO540" s="79" t="n">
        <v>43</v>
      </c>
      <c r="DP540" s="79" t="n">
        <v>4</v>
      </c>
      <c r="DQ540" s="79" t="n">
        <v>0</v>
      </c>
      <c r="DR540" s="79" t="n">
        <v>0</v>
      </c>
      <c r="DS540" s="79" t="n">
        <v>0</v>
      </c>
      <c r="DT540" s="79" t="n">
        <v>39</v>
      </c>
      <c r="DU540" s="79" t="n">
        <v>379</v>
      </c>
      <c r="DV540" s="79" t="n">
        <v>139</v>
      </c>
      <c r="DW540" s="79" t="n">
        <v>124</v>
      </c>
      <c r="DX540" s="79" t="n">
        <v>116</v>
      </c>
      <c r="DY540" s="79" t="n">
        <v>0</v>
      </c>
      <c r="DZ540" s="79" t="n">
        <v>5</v>
      </c>
      <c r="EA540" s="79" t="n">
        <v>0</v>
      </c>
      <c r="EB540" s="79" t="n">
        <v>0</v>
      </c>
      <c r="EC540" s="73" t="n">
        <v>0.495271867612293</v>
      </c>
      <c r="ED540" s="73" t="n">
        <v>0.479905437352246</v>
      </c>
      <c r="EE540" s="73" t="n">
        <v>0.968973747016707</v>
      </c>
      <c r="EF540" s="73" t="n">
        <v>0</v>
      </c>
      <c r="EG540" s="73" t="n">
        <v>0</v>
      </c>
      <c r="EH540" s="73" t="n">
        <v>0</v>
      </c>
      <c r="EI540" s="73" t="n">
        <v>0</v>
      </c>
      <c r="EJ540" s="73" t="n">
        <v>0.0153664302600473</v>
      </c>
      <c r="EK540" s="73" t="n">
        <v>0.0310262529832936</v>
      </c>
      <c r="EL540" s="73" t="n">
        <v>0.0508274231678487</v>
      </c>
      <c r="EM540" s="73" t="n">
        <v>0.00472813238770686</v>
      </c>
      <c r="EN540" s="73" t="n">
        <v>0.0930232558139535</v>
      </c>
      <c r="EO540" s="73" t="n">
        <v>0</v>
      </c>
      <c r="EP540" s="73" t="n">
        <v>0</v>
      </c>
      <c r="EQ540" s="73" t="n">
        <v>0</v>
      </c>
      <c r="ER540" s="73" t="n">
        <v>0</v>
      </c>
      <c r="ES540" s="73" t="n">
        <v>0</v>
      </c>
      <c r="ET540" s="73" t="n">
        <v>0</v>
      </c>
      <c r="EU540" s="73" t="n">
        <v>0.0460992907801418</v>
      </c>
      <c r="EV540" s="73" t="n">
        <v>0.906976744186047</v>
      </c>
      <c r="EW540" s="73" t="n">
        <v>0.447990543735225</v>
      </c>
      <c r="EX540" s="73" t="n">
        <v>0.164302600472813</v>
      </c>
      <c r="EY540" s="73" t="n">
        <v>0.366754617414248</v>
      </c>
      <c r="EZ540" s="73" t="n">
        <v>0.146572104018913</v>
      </c>
      <c r="FA540" s="73" t="n">
        <v>0.327176781002639</v>
      </c>
      <c r="FB540" s="73" t="n">
        <v>0.137115839243499</v>
      </c>
      <c r="FC540" s="73" t="n">
        <v>0.306068601583113</v>
      </c>
      <c r="FD540" s="73" t="n">
        <v>0</v>
      </c>
      <c r="FE540" s="73" t="n">
        <v>0</v>
      </c>
      <c r="FF540" s="73" t="n">
        <v>0.00591016548463357</v>
      </c>
      <c r="FG540" s="73" t="n">
        <v>0</v>
      </c>
      <c r="FH540" s="81" t="n">
        <v>0.963288679824113</v>
      </c>
      <c r="FI540" s="82" t="n">
        <v>1</v>
      </c>
      <c r="FJ540" s="83" t="n">
        <v>0.192337601902174</v>
      </c>
      <c r="FK540" s="82" t="n">
        <v>0</v>
      </c>
      <c r="FL540" s="84" t="n">
        <v>0</v>
      </c>
      <c r="FM540" s="71" t="n">
        <v>1</v>
      </c>
      <c r="FN540" s="85" t="n">
        <v>6845.3</v>
      </c>
      <c r="FO540" s="86" t="n">
        <v>6594</v>
      </c>
      <c r="FP540" s="87" t="n">
        <v>5662.419</v>
      </c>
      <c r="FQ540" s="86" t="n">
        <v>29440</v>
      </c>
      <c r="FR540" s="88"/>
      <c r="FS540" s="89" t="n">
        <v>2.98370714000501</v>
      </c>
      <c r="FT540" s="89" t="n">
        <v>0</v>
      </c>
      <c r="FU540" s="89" t="n">
        <v>0</v>
      </c>
      <c r="FV540" s="89" t="n">
        <v>0</v>
      </c>
      <c r="FW540" s="89" t="n">
        <v>0</v>
      </c>
      <c r="FX540" s="89" t="n">
        <v>0</v>
      </c>
      <c r="FY540" s="89" t="n">
        <v>0</v>
      </c>
      <c r="FZ540" s="89" t="n">
        <v>0</v>
      </c>
      <c r="GA540" s="89" t="n">
        <v>0</v>
      </c>
      <c r="GB540" s="89" t="n">
        <v>0</v>
      </c>
      <c r="GC540" s="89" t="n">
        <v>2.94379486929526</v>
      </c>
      <c r="GD540" s="89" t="n">
        <v>0</v>
      </c>
      <c r="GE540" s="89" t="n">
        <v>0</v>
      </c>
      <c r="GF540" s="89" t="n">
        <v>0.00247244154839124</v>
      </c>
      <c r="GG540" s="89" t="n">
        <v>0</v>
      </c>
      <c r="GH540" s="89" t="n">
        <v>0</v>
      </c>
      <c r="GI540" s="89" t="n">
        <v>0</v>
      </c>
      <c r="GJ540" s="89" t="n">
        <v>0</v>
      </c>
      <c r="GK540" s="89" t="n">
        <v>0</v>
      </c>
      <c r="GL540" s="89" t="n">
        <v>0</v>
      </c>
      <c r="GM540" s="89" t="n">
        <v>0</v>
      </c>
      <c r="GN540" s="89" t="n">
        <v>0</v>
      </c>
      <c r="GO540" s="89" t="n">
        <v>0</v>
      </c>
      <c r="GP540" s="89" t="n">
        <v>0</v>
      </c>
      <c r="GQ540" s="89" t="n">
        <v>0</v>
      </c>
      <c r="GR540" s="89" t="n">
        <v>0</v>
      </c>
      <c r="GS540" s="89" t="n">
        <v>0</v>
      </c>
      <c r="GT540" s="89" t="n">
        <v>1.78563260684171</v>
      </c>
      <c r="GU540" s="89" t="n">
        <v>0.188965175484188</v>
      </c>
      <c r="GV540" s="89" t="n">
        <v>0.23894381535524</v>
      </c>
      <c r="GW540" s="89" t="n">
        <v>0.00010684479548405</v>
      </c>
      <c r="GX540" s="89" t="n">
        <v>1.27966510426021</v>
      </c>
      <c r="GY540" s="89" t="n">
        <v>0.0536873021936384</v>
      </c>
      <c r="GZ540" s="89" t="n">
        <v>0</v>
      </c>
      <c r="HA540" s="90" t="n">
        <v>0.402602845179772</v>
      </c>
      <c r="HB540" s="90" t="n">
        <v>0.693519854323744</v>
      </c>
      <c r="HC540" s="89" t="n">
        <v>0.966371439485492</v>
      </c>
      <c r="HD540" s="89" t="n">
        <v>0.264904451613348</v>
      </c>
      <c r="HE540" s="89" t="n">
        <v>0.701466987872145</v>
      </c>
      <c r="HF540" s="89" t="n">
        <v>0.00529808903226695</v>
      </c>
      <c r="HG540" s="89" t="n">
        <v>6.34181257162354</v>
      </c>
      <c r="HH540" s="89" t="n">
        <v>266.616617385609</v>
      </c>
      <c r="HI540" s="79" t="n">
        <v>5472</v>
      </c>
      <c r="HJ540" s="79" t="n">
        <v>1649</v>
      </c>
      <c r="HK540" s="79" t="n">
        <v>3823</v>
      </c>
      <c r="HL540" s="3"/>
      <c r="HM540" s="3"/>
      <c r="HN540" s="3"/>
      <c r="HO540" s="3"/>
      <c r="HP540" s="3"/>
      <c r="HQ540" s="3"/>
      <c r="HR540" s="3"/>
      <c r="HS540" s="3"/>
      <c r="HT540" s="3"/>
      <c r="HU540" s="3"/>
      <c r="HV540" s="3"/>
      <c r="HW540" s="3"/>
      <c r="HX540" s="3"/>
      <c r="HY540" s="3"/>
      <c r="HZ540" s="3"/>
      <c r="IA540" s="3"/>
      <c r="IB540" s="3"/>
      <c r="IC540" s="3"/>
      <c r="ID540" s="3"/>
      <c r="IE540" s="3"/>
      <c r="IF540" s="3"/>
      <c r="IG540" s="3"/>
      <c r="IH540" s="3"/>
      <c r="II540" s="3"/>
      <c r="IJ540" s="3"/>
      <c r="IK540" s="3"/>
      <c r="IL540" s="3"/>
      <c r="IM540" s="3"/>
      <c r="IN540" s="3"/>
      <c r="IO540" s="3"/>
      <c r="IP540" s="3"/>
      <c r="IQ540" s="3"/>
      <c r="IR540" s="3"/>
      <c r="IS540" s="3"/>
    </row>
    <row r="541" s="69" customFormat="true" ht="12.75" hidden="false" customHeight="false" outlineLevel="0" collapsed="false">
      <c r="A541" s="70" t="n">
        <v>4209300</v>
      </c>
      <c r="B541" s="70" t="s">
        <v>952</v>
      </c>
      <c r="C541" s="71" t="n">
        <f aca="false">FI541+FK541+FM541</f>
        <v>3</v>
      </c>
      <c r="D541" s="92" t="n">
        <v>0.0080571315761937</v>
      </c>
      <c r="E541" s="92" t="n">
        <v>-0.0481780089019193</v>
      </c>
      <c r="F541" s="73" t="n">
        <v>0.0666001714875672</v>
      </c>
      <c r="G541" s="74" t="n">
        <v>0.559096409842679</v>
      </c>
      <c r="H541" s="74" t="n">
        <v>5.34399015652627</v>
      </c>
      <c r="I541" s="75" t="n">
        <v>0.0780291382016906</v>
      </c>
      <c r="J541" s="75" t="n">
        <v>0.0433793549967627</v>
      </c>
      <c r="K541" s="72" t="n">
        <v>0.0140463603551536</v>
      </c>
      <c r="L541" s="76" t="n">
        <v>0.0122844533418263</v>
      </c>
      <c r="M541" s="76" t="n">
        <v>0.128496917970602</v>
      </c>
      <c r="N541" s="76" t="n">
        <v>-0.116212464628776</v>
      </c>
      <c r="O541" s="75" t="n">
        <v>0.054445800025493</v>
      </c>
      <c r="P541" s="75" t="n">
        <v>0.0298752662001825</v>
      </c>
      <c r="Q541" s="75" t="n">
        <v>0.575588599752169</v>
      </c>
      <c r="R541" s="75" t="n">
        <v>0.33430581774498</v>
      </c>
      <c r="S541" s="75" t="n">
        <v>0.624314442413163</v>
      </c>
      <c r="T541" s="75" t="n">
        <v>0.332418607724104</v>
      </c>
      <c r="U541" s="75" t="n">
        <v>0</v>
      </c>
      <c r="V541" s="75" t="n">
        <v>0.010575954189499</v>
      </c>
      <c r="W541" s="75" t="n">
        <v>0.00132199427368738</v>
      </c>
      <c r="X541" s="75" t="n">
        <v>0.0339941384662468</v>
      </c>
      <c r="Y541" s="75" t="n">
        <v>0</v>
      </c>
      <c r="Z541" s="75" t="n">
        <v>0.000566568974437447</v>
      </c>
      <c r="AA541" s="75" t="n">
        <v>0.0871257178468251</v>
      </c>
      <c r="AB541" s="75" t="n">
        <v>0</v>
      </c>
      <c r="AC541" s="75" t="n">
        <v>0.00349384200903092</v>
      </c>
      <c r="AD541" s="75" t="n">
        <v>0.128139016385269</v>
      </c>
      <c r="AE541" s="75" t="n">
        <v>0.0473714614737976</v>
      </c>
      <c r="AF541" s="75" t="n">
        <v>0</v>
      </c>
      <c r="AG541" s="75" t="n">
        <v>0.0198299141053106</v>
      </c>
      <c r="AH541" s="75" t="n">
        <v>0.157820935434964</v>
      </c>
      <c r="AI541" s="75" t="n">
        <v>0</v>
      </c>
      <c r="AJ541" s="75" t="n">
        <v>0</v>
      </c>
      <c r="AK541" s="75" t="n">
        <v>0.000692473190979101</v>
      </c>
      <c r="AL541" s="75" t="n">
        <v>0</v>
      </c>
      <c r="AM541" s="75" t="n">
        <v>0.149983397955246</v>
      </c>
      <c r="AN541" s="75" t="n">
        <v>0.00343088990076009</v>
      </c>
      <c r="AO541" s="75" t="n">
        <v>0</v>
      </c>
      <c r="AP541" s="75" t="n">
        <v>0.00157380270677069</v>
      </c>
      <c r="AQ541" s="75" t="n">
        <v>0.208308526268168</v>
      </c>
      <c r="AR541" s="75" t="n">
        <v>0.0515577766738076</v>
      </c>
      <c r="AS541" s="75" t="n">
        <v>0.0664774263339937</v>
      </c>
      <c r="AT541" s="75" t="n">
        <v>0.0894864219069811</v>
      </c>
      <c r="AU541" s="75" t="n">
        <v>0.117877822737124</v>
      </c>
      <c r="AV541" s="75" t="n">
        <v>0.0967259143581263</v>
      </c>
      <c r="AW541" s="75" t="n">
        <v>0.00553978552783281</v>
      </c>
      <c r="AX541" s="75" t="n">
        <v>0.0140697961985299</v>
      </c>
      <c r="AY541" s="75" t="n">
        <v>0.00132199427368738</v>
      </c>
      <c r="AZ541" s="75" t="n">
        <v>3.03775398460878</v>
      </c>
      <c r="BA541" s="76" t="n">
        <v>0.154232665263527</v>
      </c>
      <c r="BB541" s="76" t="n">
        <v>2.88352131934525</v>
      </c>
      <c r="BC541" s="75" t="n">
        <v>0.135347032782279</v>
      </c>
      <c r="BD541" s="75" t="n">
        <v>0.243939419549456</v>
      </c>
      <c r="BE541" s="75" t="n">
        <v>0.833485913505755</v>
      </c>
      <c r="BF541" s="77" t="n">
        <v>96510</v>
      </c>
      <c r="BG541" s="77" t="n">
        <v>4900</v>
      </c>
      <c r="BH541" s="77" t="n">
        <v>91610</v>
      </c>
      <c r="BI541" s="75" t="n">
        <v>0.000653529243702788</v>
      </c>
      <c r="BJ541" s="75" t="n">
        <v>0.00367924785187223</v>
      </c>
      <c r="BK541" s="75" t="n">
        <v>0.0133343499273792</v>
      </c>
      <c r="BL541" s="75" t="n">
        <v>0.0466852482938311</v>
      </c>
      <c r="BM541" s="75" t="n">
        <v>0.0579362785927575</v>
      </c>
      <c r="BN541" s="75" t="n">
        <v>0.104621526886589</v>
      </c>
      <c r="BO541" s="75" t="n">
        <v>0.0927207103072748</v>
      </c>
      <c r="BP541" s="75" t="n">
        <v>0.197342237193863</v>
      </c>
      <c r="BQ541" s="75" t="n">
        <v>0.183293953662309</v>
      </c>
      <c r="BR541" s="75" t="n">
        <v>0.380636190856173</v>
      </c>
      <c r="BS541" s="75" t="n">
        <v>0.231864103305059</v>
      </c>
      <c r="BT541" s="75" t="n">
        <v>0.255163269815907</v>
      </c>
      <c r="BU541" s="75" t="n">
        <v>0.132338359199261</v>
      </c>
      <c r="BV541" s="75" t="n">
        <v>0.619365732320228</v>
      </c>
      <c r="BW541" s="78" t="n">
        <v>0.0729458826995756</v>
      </c>
      <c r="BX541" s="75" t="n">
        <v>0.528683914510686</v>
      </c>
      <c r="BY541" s="79" t="n">
        <v>43958</v>
      </c>
      <c r="BZ541" s="79" t="n">
        <v>28629</v>
      </c>
      <c r="CA541" s="79" t="n">
        <v>0</v>
      </c>
      <c r="CB541" s="79" t="n">
        <v>1942</v>
      </c>
      <c r="CC541" s="79" t="n">
        <v>13388</v>
      </c>
      <c r="CD541" s="79" t="n">
        <v>2109</v>
      </c>
      <c r="CE541" s="79" t="n">
        <v>0</v>
      </c>
      <c r="CF541" s="79" t="n">
        <v>0</v>
      </c>
      <c r="CG541" s="79" t="n">
        <v>1802</v>
      </c>
      <c r="CH541" s="79" t="n">
        <v>0</v>
      </c>
      <c r="CI541" s="79" t="n">
        <v>307</v>
      </c>
      <c r="CJ541" s="79" t="n">
        <v>90065</v>
      </c>
      <c r="CK541" s="76" t="n">
        <v>0.249072169621559</v>
      </c>
      <c r="CL541" s="76" t="n">
        <v>0.162215913920005</v>
      </c>
      <c r="CM541" s="76" t="n">
        <v>0.651280768005824</v>
      </c>
      <c r="CN541" s="76" t="n">
        <v>0</v>
      </c>
      <c r="CO541" s="76" t="n">
        <v>0</v>
      </c>
      <c r="CP541" s="76" t="n">
        <v>0.0110036433278372</v>
      </c>
      <c r="CQ541" s="76" t="n">
        <v>0.0441785340552345</v>
      </c>
      <c r="CR541" s="76" t="n">
        <v>0.0758582785134316</v>
      </c>
      <c r="CS541" s="76" t="n">
        <v>0.304563446926612</v>
      </c>
      <c r="CT541" s="76" t="n">
        <v>0.0119498886603546</v>
      </c>
      <c r="CU541" s="76" t="n">
        <v>0</v>
      </c>
      <c r="CV541" s="76" t="n">
        <v>0</v>
      </c>
      <c r="CW541" s="76" t="n">
        <v>0</v>
      </c>
      <c r="CX541" s="76" t="n">
        <v>0</v>
      </c>
      <c r="CY541" s="76" t="n">
        <v>0.0102103837676429</v>
      </c>
      <c r="CZ541" s="76" t="n">
        <v>0.85443338074917</v>
      </c>
      <c r="DA541" s="76" t="n">
        <v>0</v>
      </c>
      <c r="DB541" s="76" t="n">
        <v>0</v>
      </c>
      <c r="DC541" s="76" t="n">
        <v>0.00173950489271164</v>
      </c>
      <c r="DD541" s="76" t="n">
        <v>0.14556661925083</v>
      </c>
      <c r="DE541" s="76" t="n">
        <v>0.510320873492099</v>
      </c>
      <c r="DF541" s="80" t="n">
        <v>1.07155942930106</v>
      </c>
      <c r="DG541" s="76" t="n">
        <v>0.054405151834786</v>
      </c>
      <c r="DH541" s="76" t="n">
        <v>1.01715427746627</v>
      </c>
      <c r="DI541" s="79" t="n">
        <v>2479</v>
      </c>
      <c r="DJ541" s="79" t="n">
        <v>540</v>
      </c>
      <c r="DK541" s="79" t="n">
        <v>472</v>
      </c>
      <c r="DL541" s="79" t="n">
        <v>0</v>
      </c>
      <c r="DM541" s="79" t="n">
        <v>20</v>
      </c>
      <c r="DN541" s="79" t="n">
        <v>48</v>
      </c>
      <c r="DO541" s="79" t="n">
        <v>271</v>
      </c>
      <c r="DP541" s="79" t="n">
        <v>0</v>
      </c>
      <c r="DQ541" s="79" t="n">
        <v>0</v>
      </c>
      <c r="DR541" s="79" t="n">
        <v>268</v>
      </c>
      <c r="DS541" s="79" t="n">
        <v>0</v>
      </c>
      <c r="DT541" s="79" t="n">
        <v>3</v>
      </c>
      <c r="DU541" s="79" t="n">
        <v>1432</v>
      </c>
      <c r="DV541" s="79" t="n">
        <v>1088</v>
      </c>
      <c r="DW541" s="79" t="n">
        <v>19</v>
      </c>
      <c r="DX541" s="79" t="n">
        <v>91</v>
      </c>
      <c r="DY541" s="79" t="n">
        <v>234</v>
      </c>
      <c r="DZ541" s="79" t="n">
        <v>159</v>
      </c>
      <c r="EA541" s="79" t="n">
        <v>101</v>
      </c>
      <c r="EB541" s="79" t="n">
        <v>-24</v>
      </c>
      <c r="EC541" s="73" t="n">
        <v>0.217829770068576</v>
      </c>
      <c r="ED541" s="73" t="n">
        <v>0.190399354578459</v>
      </c>
      <c r="EE541" s="73" t="n">
        <v>0.874074074074074</v>
      </c>
      <c r="EF541" s="73" t="n">
        <v>0</v>
      </c>
      <c r="EG541" s="73" t="n">
        <v>0</v>
      </c>
      <c r="EH541" s="73" t="n">
        <v>0.00806776926179911</v>
      </c>
      <c r="EI541" s="73" t="n">
        <v>0.037037037037037</v>
      </c>
      <c r="EJ541" s="73" t="n">
        <v>0.0193626462283179</v>
      </c>
      <c r="EK541" s="73" t="n">
        <v>0.0888888888888889</v>
      </c>
      <c r="EL541" s="73" t="n">
        <v>0.109318273497378</v>
      </c>
      <c r="EM541" s="73" t="n">
        <v>0</v>
      </c>
      <c r="EN541" s="73" t="n">
        <v>0</v>
      </c>
      <c r="EO541" s="73" t="n">
        <v>0</v>
      </c>
      <c r="EP541" s="73" t="n">
        <v>0</v>
      </c>
      <c r="EQ541" s="73" t="n">
        <v>0.108108108108108</v>
      </c>
      <c r="ER541" s="73" t="n">
        <v>0.988929889298893</v>
      </c>
      <c r="ES541" s="73" t="n">
        <v>0</v>
      </c>
      <c r="ET541" s="73" t="n">
        <v>0</v>
      </c>
      <c r="EU541" s="73" t="n">
        <v>0.00121016538926987</v>
      </c>
      <c r="EV541" s="73" t="n">
        <v>0.011070110701107</v>
      </c>
      <c r="EW541" s="73" t="n">
        <v>0.577652279144816</v>
      </c>
      <c r="EX541" s="73" t="n">
        <v>0.438886647841872</v>
      </c>
      <c r="EY541" s="73" t="n">
        <v>0.759776536312849</v>
      </c>
      <c r="EZ541" s="73" t="n">
        <v>0.00766438079870916</v>
      </c>
      <c r="FA541" s="73" t="n">
        <v>0.013268156424581</v>
      </c>
      <c r="FB541" s="73" t="n">
        <v>0.036708350141186</v>
      </c>
      <c r="FC541" s="73" t="n">
        <v>0.0635474860335196</v>
      </c>
      <c r="FD541" s="73" t="n">
        <v>0.0943929003630496</v>
      </c>
      <c r="FE541" s="73" t="n">
        <v>0.16340782122905</v>
      </c>
      <c r="FF541" s="73" t="n">
        <v>0.0641387656313029</v>
      </c>
      <c r="FG541" s="73" t="n">
        <v>0.0407422347720855</v>
      </c>
      <c r="FH541" s="81" t="n">
        <v>0.667420989875253</v>
      </c>
      <c r="FI541" s="82" t="n">
        <v>1</v>
      </c>
      <c r="FJ541" s="83" t="n">
        <v>0.555937897002467</v>
      </c>
      <c r="FK541" s="82" t="n">
        <v>1</v>
      </c>
      <c r="FL541" s="84" t="n">
        <v>-0.00968132311415893</v>
      </c>
      <c r="FM541" s="71" t="n">
        <v>1</v>
      </c>
      <c r="FN541" s="85" t="n">
        <v>264431.3</v>
      </c>
      <c r="FO541" s="86" t="n">
        <v>176487</v>
      </c>
      <c r="FP541" s="87" t="n">
        <v>31770.183</v>
      </c>
      <c r="FQ541" s="86" t="n">
        <v>57147</v>
      </c>
      <c r="FR541" s="88"/>
      <c r="FS541" s="89" t="n">
        <v>0.138777922683039</v>
      </c>
      <c r="FT541" s="89" t="n">
        <v>0</v>
      </c>
      <c r="FU541" s="89" t="n">
        <v>0</v>
      </c>
      <c r="FV541" s="89" t="n">
        <v>0</v>
      </c>
      <c r="FW541" s="89" t="n">
        <v>0</v>
      </c>
      <c r="FX541" s="89" t="n">
        <v>0</v>
      </c>
      <c r="FY541" s="89" t="n">
        <v>0</v>
      </c>
      <c r="FZ541" s="89" t="n">
        <v>0.00396598282106213</v>
      </c>
      <c r="GA541" s="89" t="n">
        <v>0</v>
      </c>
      <c r="GB541" s="89" t="n">
        <v>0</v>
      </c>
      <c r="GC541" s="89" t="n">
        <v>0.0691528909355039</v>
      </c>
      <c r="GD541" s="89" t="n">
        <v>0.0371102678256528</v>
      </c>
      <c r="GE541" s="89" t="n">
        <v>0</v>
      </c>
      <c r="GF541" s="89" t="n">
        <v>0.0137550356571758</v>
      </c>
      <c r="GG541" s="89" t="n">
        <v>0</v>
      </c>
      <c r="GH541" s="89" t="n">
        <v>0</v>
      </c>
      <c r="GI541" s="89" t="n">
        <v>0</v>
      </c>
      <c r="GJ541" s="89" t="n">
        <v>0</v>
      </c>
      <c r="GK541" s="89" t="n">
        <v>0</v>
      </c>
      <c r="GL541" s="89" t="n">
        <v>0</v>
      </c>
      <c r="GM541" s="89" t="n">
        <v>0</v>
      </c>
      <c r="GN541" s="89" t="n">
        <v>0</v>
      </c>
      <c r="GO541" s="89" t="n">
        <v>0</v>
      </c>
      <c r="GP541" s="89" t="n">
        <v>0.138935302953716</v>
      </c>
      <c r="GQ541" s="89" t="n">
        <v>0.00214037168120813</v>
      </c>
      <c r="GR541" s="89" t="n">
        <v>0.0627632519460149</v>
      </c>
      <c r="GS541" s="89" t="n">
        <v>0.0697509359640768</v>
      </c>
      <c r="GT541" s="89" t="n">
        <v>0.696407697746028</v>
      </c>
      <c r="GU541" s="89" t="n">
        <v>0.0453569940091311</v>
      </c>
      <c r="GV541" s="89" t="n">
        <v>0.000944281624062411</v>
      </c>
      <c r="GW541" s="89" t="n">
        <v>0.00187581544619998</v>
      </c>
      <c r="GX541" s="89" t="n">
        <v>0.334275694918094</v>
      </c>
      <c r="GY541" s="89" t="n">
        <v>0.303712446352607</v>
      </c>
      <c r="GZ541" s="89" t="n">
        <v>0.00236070406015603</v>
      </c>
      <c r="HA541" s="90" t="n">
        <v>0.00881637981122111</v>
      </c>
      <c r="HB541" s="90" t="n">
        <v>0.566631926545717</v>
      </c>
      <c r="HC541" s="89" t="n">
        <v>2.03873550240488</v>
      </c>
      <c r="HD541" s="89" t="n">
        <v>0.154232665263527</v>
      </c>
      <c r="HE541" s="89" t="n">
        <v>1.88450283714135</v>
      </c>
      <c r="HF541" s="89" t="n">
        <v>0.0685233698527956</v>
      </c>
      <c r="HG541" s="89" t="n">
        <v>0.223448508307302</v>
      </c>
      <c r="HH541" s="89" t="n">
        <v>5.39464944221442</v>
      </c>
      <c r="HI541" s="79" t="n">
        <v>64771</v>
      </c>
      <c r="HJ541" s="79" t="n">
        <v>1892</v>
      </c>
      <c r="HK541" s="79" t="n">
        <v>62879</v>
      </c>
      <c r="HL541" s="3"/>
      <c r="HM541" s="3"/>
      <c r="HN541" s="3"/>
      <c r="HO541" s="3"/>
      <c r="HP541" s="3"/>
      <c r="HQ541" s="3"/>
      <c r="HR541" s="3"/>
      <c r="HS541" s="3"/>
      <c r="HT541" s="3"/>
      <c r="HU541" s="3"/>
      <c r="HV541" s="3"/>
      <c r="HW541" s="3"/>
      <c r="HX541" s="3"/>
      <c r="HY541" s="3"/>
      <c r="HZ541" s="3"/>
      <c r="IA541" s="3"/>
      <c r="IB541" s="3"/>
      <c r="IC541" s="3"/>
      <c r="ID541" s="3"/>
      <c r="IE541" s="3"/>
      <c r="IF541" s="3"/>
      <c r="IG541" s="3"/>
      <c r="IH541" s="3"/>
      <c r="II541" s="3"/>
      <c r="IJ541" s="3"/>
      <c r="IK541" s="3"/>
      <c r="IL541" s="3"/>
      <c r="IM541" s="3"/>
      <c r="IN541" s="3"/>
      <c r="IO541" s="3"/>
      <c r="IP541" s="3"/>
      <c r="IQ541" s="3"/>
      <c r="IR541" s="3"/>
      <c r="IS541" s="3"/>
    </row>
    <row r="542" s="69" customFormat="true" ht="12.75" hidden="false" customHeight="false" outlineLevel="0" collapsed="false">
      <c r="A542" s="70" t="n">
        <v>4209409</v>
      </c>
      <c r="B542" s="70" t="s">
        <v>953</v>
      </c>
      <c r="C542" s="71" t="n">
        <f aca="false">FI542+FK542+FM542</f>
        <v>2</v>
      </c>
      <c r="D542" s="92" t="n">
        <v>0.00721186126264639</v>
      </c>
      <c r="E542" s="92" t="n">
        <v>0.000887496417616651</v>
      </c>
      <c r="F542" s="73" t="n">
        <v>0.473548387096774</v>
      </c>
      <c r="G542" s="74" t="n">
        <v>0.857493857493858</v>
      </c>
      <c r="H542" s="74" t="n">
        <v>4.34467655342835</v>
      </c>
      <c r="I542" s="75" t="n">
        <v>0.0304934705138255</v>
      </c>
      <c r="J542" s="75" t="n">
        <v>0.393870967741936</v>
      </c>
      <c r="K542" s="72" t="n">
        <v>0.0576242389919298</v>
      </c>
      <c r="L542" s="76" t="n">
        <v>0.0143310735432936</v>
      </c>
      <c r="M542" s="76" t="n">
        <v>0.5</v>
      </c>
      <c r="N542" s="76" t="n">
        <v>-0.485668926456706</v>
      </c>
      <c r="O542" s="75" t="n">
        <v>0.437940761636107</v>
      </c>
      <c r="P542" s="75" t="n">
        <v>0.210853589598643</v>
      </c>
      <c r="Q542" s="75" t="n">
        <v>0.865461847389558</v>
      </c>
      <c r="R542" s="75" t="n">
        <v>0.595238095238095</v>
      </c>
      <c r="S542" s="75" t="n">
        <v>1</v>
      </c>
      <c r="T542" s="75" t="n">
        <v>0.062735133440401</v>
      </c>
      <c r="U542" s="75" t="n">
        <v>0</v>
      </c>
      <c r="V542" s="75" t="n">
        <v>0</v>
      </c>
      <c r="W542" s="75" t="n">
        <v>0.0368618857317006</v>
      </c>
      <c r="X542" s="75" t="n">
        <v>0</v>
      </c>
      <c r="Y542" s="75" t="n">
        <v>0.00599380255800009</v>
      </c>
      <c r="Z542" s="75" t="n">
        <v>0</v>
      </c>
      <c r="AA542" s="75" t="n">
        <v>0.000449535191850007</v>
      </c>
      <c r="AB542" s="75" t="n">
        <v>0.000474509369175007</v>
      </c>
      <c r="AC542" s="75" t="n">
        <v>0.0169824405810003</v>
      </c>
      <c r="AD542" s="75" t="n">
        <v>0.00197296000867503</v>
      </c>
      <c r="AE542" s="75" t="n">
        <v>0</v>
      </c>
      <c r="AF542" s="75" t="n">
        <v>0</v>
      </c>
      <c r="AG542" s="75" t="n">
        <v>0</v>
      </c>
      <c r="AH542" s="75" t="n">
        <v>0</v>
      </c>
      <c r="AI542" s="75" t="n">
        <v>0</v>
      </c>
      <c r="AJ542" s="75" t="n">
        <v>0</v>
      </c>
      <c r="AK542" s="75" t="n">
        <v>0</v>
      </c>
      <c r="AL542" s="75" t="n">
        <v>0</v>
      </c>
      <c r="AM542" s="75" t="n">
        <v>0</v>
      </c>
      <c r="AN542" s="75" t="n">
        <v>0</v>
      </c>
      <c r="AO542" s="75" t="n">
        <v>0</v>
      </c>
      <c r="AP542" s="75" t="n">
        <v>0</v>
      </c>
      <c r="AQ542" s="75" t="n">
        <v>0.00222270178192503</v>
      </c>
      <c r="AR542" s="75" t="n">
        <v>0.000998967093000015</v>
      </c>
      <c r="AS542" s="75" t="n">
        <v>0</v>
      </c>
      <c r="AT542" s="75" t="n">
        <v>0.00122373468892502</v>
      </c>
      <c r="AU542" s="75" t="n">
        <v>0.0335652943248005</v>
      </c>
      <c r="AV542" s="75" t="n">
        <v>0.0315673601388005</v>
      </c>
      <c r="AW542" s="75" t="n">
        <v>0.00184808912205003</v>
      </c>
      <c r="AX542" s="75" t="n">
        <v>0.000149845063950002</v>
      </c>
      <c r="AY542" s="75" t="n">
        <v>0</v>
      </c>
      <c r="AZ542" s="75" t="n">
        <v>0.370416998084406</v>
      </c>
      <c r="BA542" s="76" t="n">
        <v>0.0308431089963755</v>
      </c>
      <c r="BB542" s="76" t="n">
        <v>0.33957388908803</v>
      </c>
      <c r="BC542" s="75" t="n">
        <v>0.00581898331672509</v>
      </c>
      <c r="BD542" s="75" t="n">
        <v>0.00691784711902511</v>
      </c>
      <c r="BE542" s="75" t="n">
        <v>0.0297192710167505</v>
      </c>
      <c r="BF542" s="77" t="n">
        <v>14832</v>
      </c>
      <c r="BG542" s="77" t="n">
        <v>1235</v>
      </c>
      <c r="BH542" s="77" t="n">
        <v>13597</v>
      </c>
      <c r="BI542" s="75" t="n">
        <v>0.0237859266600595</v>
      </c>
      <c r="BJ542" s="75" t="n">
        <v>0.0454009155693992</v>
      </c>
      <c r="BK542" s="75" t="n">
        <v>0.0820708858369909</v>
      </c>
      <c r="BL542" s="75" t="n">
        <v>0.1598942847704</v>
      </c>
      <c r="BM542" s="75" t="n">
        <v>0.0374722733493794</v>
      </c>
      <c r="BN542" s="75" t="n">
        <v>0.197366558119779</v>
      </c>
      <c r="BO542" s="75" t="n">
        <v>0.0680069847562415</v>
      </c>
      <c r="BP542" s="75" t="n">
        <v>0.265373542876021</v>
      </c>
      <c r="BQ542" s="75" t="n">
        <v>0.113171928830997</v>
      </c>
      <c r="BR542" s="75" t="n">
        <v>0.378545471707018</v>
      </c>
      <c r="BS542" s="75" t="n">
        <v>0.149605927603945</v>
      </c>
      <c r="BT542" s="75" t="n">
        <v>0</v>
      </c>
      <c r="BU542" s="75" t="n">
        <v>0.471801406390108</v>
      </c>
      <c r="BV542" s="75" t="n">
        <v>0.621407333994054</v>
      </c>
      <c r="BW542" s="78" t="n">
        <v>0.147199018358582</v>
      </c>
      <c r="BX542" s="75" t="n">
        <v>0.901360544217687</v>
      </c>
      <c r="BY542" s="79" t="n">
        <v>11653</v>
      </c>
      <c r="BZ542" s="79" t="n">
        <v>748</v>
      </c>
      <c r="CA542" s="79" t="n">
        <v>0</v>
      </c>
      <c r="CB542" s="79" t="n">
        <v>0</v>
      </c>
      <c r="CC542" s="79" t="n">
        <v>10546</v>
      </c>
      <c r="CD542" s="79" t="n">
        <v>18</v>
      </c>
      <c r="CE542" s="79" t="n">
        <v>0</v>
      </c>
      <c r="CF542" s="79" t="n">
        <v>0</v>
      </c>
      <c r="CG542" s="79" t="n">
        <v>0</v>
      </c>
      <c r="CH542" s="79" t="n">
        <v>0</v>
      </c>
      <c r="CI542" s="79" t="n">
        <v>0</v>
      </c>
      <c r="CJ542" s="79" t="n">
        <v>9283</v>
      </c>
      <c r="CK542" s="76" t="n">
        <v>0.549955165416018</v>
      </c>
      <c r="CL542" s="76" t="n">
        <v>0.0353013355986597</v>
      </c>
      <c r="CM542" s="76" t="n">
        <v>0.0641894791040934</v>
      </c>
      <c r="CN542" s="76" t="n">
        <v>0</v>
      </c>
      <c r="CO542" s="76" t="n">
        <v>0</v>
      </c>
      <c r="CP542" s="76" t="n">
        <v>0</v>
      </c>
      <c r="CQ542" s="76" t="n">
        <v>0</v>
      </c>
      <c r="CR542" s="76" t="n">
        <v>0.497711076501959</v>
      </c>
      <c r="CS542" s="76" t="n">
        <v>0.905003003518407</v>
      </c>
      <c r="CT542" s="76" t="n">
        <v>0.000849497380716409</v>
      </c>
      <c r="CU542" s="76" t="n">
        <v>0</v>
      </c>
      <c r="CV542" s="76" t="n">
        <v>0</v>
      </c>
      <c r="CW542" s="76" t="n">
        <v>0</v>
      </c>
      <c r="CX542" s="76" t="n">
        <v>0</v>
      </c>
      <c r="CY542" s="76" t="n">
        <v>0</v>
      </c>
      <c r="CZ542" s="76" t="n">
        <v>0</v>
      </c>
      <c r="DA542" s="76" t="n">
        <v>0</v>
      </c>
      <c r="DB542" s="76" t="n">
        <v>0</v>
      </c>
      <c r="DC542" s="76" t="n">
        <v>0</v>
      </c>
      <c r="DD542" s="76" t="n">
        <v>0</v>
      </c>
      <c r="DE542" s="76" t="n">
        <v>0.438104676955024</v>
      </c>
      <c r="DF542" s="80" t="n">
        <v>1.59775934503932</v>
      </c>
      <c r="DG542" s="76" t="n">
        <v>0.133038888290423</v>
      </c>
      <c r="DH542" s="76" t="n">
        <v>1.4647204567489</v>
      </c>
      <c r="DI542" s="79" t="n">
        <v>1221</v>
      </c>
      <c r="DJ542" s="79" t="n">
        <v>167</v>
      </c>
      <c r="DK542" s="79" t="n">
        <v>21</v>
      </c>
      <c r="DL542" s="79" t="n">
        <v>4</v>
      </c>
      <c r="DM542" s="79" t="n">
        <v>0</v>
      </c>
      <c r="DN542" s="79" t="n">
        <v>142</v>
      </c>
      <c r="DO542" s="79" t="n">
        <v>9</v>
      </c>
      <c r="DP542" s="79" t="n">
        <v>0</v>
      </c>
      <c r="DQ542" s="79" t="n">
        <v>0</v>
      </c>
      <c r="DR542" s="79" t="n">
        <v>2</v>
      </c>
      <c r="DS542" s="79" t="n">
        <v>4</v>
      </c>
      <c r="DT542" s="79" t="n">
        <v>3</v>
      </c>
      <c r="DU542" s="79" t="n">
        <v>1017</v>
      </c>
      <c r="DV542" s="79" t="n">
        <v>955</v>
      </c>
      <c r="DW542" s="79" t="n">
        <v>4</v>
      </c>
      <c r="DX542" s="79" t="n">
        <v>8</v>
      </c>
      <c r="DY542" s="79" t="n">
        <v>50</v>
      </c>
      <c r="DZ542" s="79" t="n">
        <v>4</v>
      </c>
      <c r="EA542" s="79" t="n">
        <v>11</v>
      </c>
      <c r="EB542" s="79" t="n">
        <v>13</v>
      </c>
      <c r="EC542" s="73" t="n">
        <v>0.136773136773137</v>
      </c>
      <c r="ED542" s="73" t="n">
        <v>0.0171990171990172</v>
      </c>
      <c r="EE542" s="73" t="n">
        <v>0.125748502994012</v>
      </c>
      <c r="EF542" s="73" t="n">
        <v>0.00327600327600328</v>
      </c>
      <c r="EG542" s="73" t="n">
        <v>0.0239520958083832</v>
      </c>
      <c r="EH542" s="73" t="n">
        <v>0</v>
      </c>
      <c r="EI542" s="73" t="n">
        <v>0</v>
      </c>
      <c r="EJ542" s="73" t="n">
        <v>0.116298116298116</v>
      </c>
      <c r="EK542" s="73" t="n">
        <v>0.850299401197605</v>
      </c>
      <c r="EL542" s="73" t="n">
        <v>0.00737100737100737</v>
      </c>
      <c r="EM542" s="73" t="n">
        <v>0</v>
      </c>
      <c r="EN542" s="73" t="n">
        <v>0</v>
      </c>
      <c r="EO542" s="73" t="n">
        <v>0</v>
      </c>
      <c r="EP542" s="73" t="n">
        <v>0</v>
      </c>
      <c r="EQ542" s="73" t="n">
        <v>0.00163800163800164</v>
      </c>
      <c r="ER542" s="73" t="n">
        <v>0.222222222222222</v>
      </c>
      <c r="ES542" s="73" t="n">
        <v>0.00327600327600328</v>
      </c>
      <c r="ET542" s="73" t="n">
        <v>0.444444444444444</v>
      </c>
      <c r="EU542" s="73" t="n">
        <v>0.00245700245700246</v>
      </c>
      <c r="EV542" s="73" t="n">
        <v>0.333333333333333</v>
      </c>
      <c r="EW542" s="73" t="n">
        <v>0.832923832923833</v>
      </c>
      <c r="EX542" s="73" t="n">
        <v>0.782145782145782</v>
      </c>
      <c r="EY542" s="73" t="n">
        <v>0.939036381514258</v>
      </c>
      <c r="EZ542" s="73" t="n">
        <v>0.00327600327600328</v>
      </c>
      <c r="FA542" s="73" t="n">
        <v>0.00393313667649951</v>
      </c>
      <c r="FB542" s="73" t="n">
        <v>0.00655200655200655</v>
      </c>
      <c r="FC542" s="73" t="n">
        <v>0.00786627335299902</v>
      </c>
      <c r="FD542" s="73" t="n">
        <v>0.040950040950041</v>
      </c>
      <c r="FE542" s="73" t="n">
        <v>0.0491642084562439</v>
      </c>
      <c r="FF542" s="73" t="n">
        <v>0.00327600327600328</v>
      </c>
      <c r="FG542" s="73" t="n">
        <v>0.00900900900900901</v>
      </c>
      <c r="FH542" s="81" t="n">
        <v>0.480994268202713</v>
      </c>
      <c r="FI542" s="82" t="n">
        <v>1</v>
      </c>
      <c r="FJ542" s="83" t="n">
        <v>12.9165674193548</v>
      </c>
      <c r="FK542" s="82" t="n">
        <v>0</v>
      </c>
      <c r="FL542" s="84" t="n">
        <v>0.0106470106470106</v>
      </c>
      <c r="FM542" s="71" t="n">
        <v>1</v>
      </c>
      <c r="FN542" s="85" t="n">
        <v>44052.5</v>
      </c>
      <c r="FO542" s="86" t="n">
        <v>21189</v>
      </c>
      <c r="FP542" s="87" t="n">
        <v>40041.359</v>
      </c>
      <c r="FQ542" s="86" t="n">
        <v>3100</v>
      </c>
      <c r="FR542" s="88"/>
      <c r="FS542" s="89" t="n">
        <v>0.0452532093129007</v>
      </c>
      <c r="FT542" s="89" t="n">
        <v>0</v>
      </c>
      <c r="FU542" s="89" t="n">
        <v>0</v>
      </c>
      <c r="FV542" s="89" t="n">
        <v>0.0354883059788255</v>
      </c>
      <c r="FW542" s="89" t="n">
        <v>0</v>
      </c>
      <c r="FX542" s="89" t="n">
        <v>0.00314674634295005</v>
      </c>
      <c r="FY542" s="89" t="n">
        <v>0</v>
      </c>
      <c r="FZ542" s="89" t="n">
        <v>0</v>
      </c>
      <c r="GA542" s="89" t="n">
        <v>0</v>
      </c>
      <c r="GB542" s="89" t="n">
        <v>0.00606872508997509</v>
      </c>
      <c r="GC542" s="89" t="n">
        <v>0</v>
      </c>
      <c r="GD542" s="89" t="n">
        <v>0</v>
      </c>
      <c r="GE542" s="89" t="n">
        <v>0</v>
      </c>
      <c r="GF542" s="89" t="n">
        <v>0</v>
      </c>
      <c r="GG542" s="89" t="n">
        <v>0</v>
      </c>
      <c r="GH542" s="89" t="n">
        <v>0</v>
      </c>
      <c r="GI542" s="89" t="n">
        <v>0</v>
      </c>
      <c r="GJ542" s="89" t="n">
        <v>0</v>
      </c>
      <c r="GK542" s="89" t="n">
        <v>0</v>
      </c>
      <c r="GL542" s="89" t="n">
        <v>0</v>
      </c>
      <c r="GM542" s="89" t="n">
        <v>0</v>
      </c>
      <c r="GN542" s="89" t="n">
        <v>0</v>
      </c>
      <c r="GO542" s="89" t="n">
        <v>0</v>
      </c>
      <c r="GP542" s="89" t="n">
        <v>0.000124870886625002</v>
      </c>
      <c r="GQ542" s="89" t="n">
        <v>0</v>
      </c>
      <c r="GR542" s="89" t="n">
        <v>0</v>
      </c>
      <c r="GS542" s="89" t="n">
        <v>0</v>
      </c>
      <c r="GT542" s="89" t="n">
        <v>0.0297442451940755</v>
      </c>
      <c r="GU542" s="89" t="n">
        <v>0.00741733066552511</v>
      </c>
      <c r="GV542" s="89" t="n">
        <v>0</v>
      </c>
      <c r="GW542" s="89" t="n">
        <v>0</v>
      </c>
      <c r="GX542" s="89" t="n">
        <v>0</v>
      </c>
      <c r="GY542" s="89" t="n">
        <v>0.0534946878301508</v>
      </c>
      <c r="GZ542" s="89" t="n">
        <v>0.000399586837200006</v>
      </c>
      <c r="HA542" s="90" t="n">
        <v>0.00033672683287298</v>
      </c>
      <c r="HB542" s="90" t="n">
        <v>0</v>
      </c>
      <c r="HC542" s="89" t="n">
        <v>0.315823446451955</v>
      </c>
      <c r="HD542" s="89" t="n">
        <v>0.0308431089963755</v>
      </c>
      <c r="HE542" s="89" t="n">
        <v>0.284980337455579</v>
      </c>
      <c r="HF542" s="89" t="n">
        <v>0.00839132358120013</v>
      </c>
      <c r="HG542" s="89" t="n">
        <v>0.00242249520052504</v>
      </c>
      <c r="HH542" s="89" t="n">
        <v>0.0609869410276509</v>
      </c>
      <c r="HI542" s="79" t="n">
        <v>12646</v>
      </c>
      <c r="HJ542" s="79" t="n">
        <v>411</v>
      </c>
      <c r="HK542" s="79" t="n">
        <v>12235</v>
      </c>
      <c r="HL542" s="3"/>
      <c r="HM542" s="3"/>
      <c r="HN542" s="3"/>
      <c r="HO542" s="3"/>
      <c r="HP542" s="3"/>
      <c r="HQ542" s="3"/>
      <c r="HR542" s="3"/>
      <c r="HS542" s="3"/>
      <c r="HT542" s="3"/>
      <c r="HU542" s="3"/>
      <c r="HV542" s="3"/>
      <c r="HW542" s="3"/>
      <c r="HX542" s="3"/>
      <c r="HY542" s="3"/>
      <c r="HZ542" s="3"/>
      <c r="IA542" s="3"/>
      <c r="IB542" s="3"/>
      <c r="IC542" s="3"/>
      <c r="ID542" s="3"/>
      <c r="IE542" s="3"/>
      <c r="IF542" s="3"/>
      <c r="IG542" s="3"/>
      <c r="IH542" s="3"/>
      <c r="II542" s="3"/>
      <c r="IJ542" s="3"/>
      <c r="IK542" s="3"/>
      <c r="IL542" s="3"/>
      <c r="IM542" s="3"/>
      <c r="IN542" s="3"/>
      <c r="IO542" s="3"/>
      <c r="IP542" s="3"/>
      <c r="IQ542" s="3"/>
      <c r="IR542" s="3"/>
      <c r="IS542" s="3"/>
    </row>
    <row r="543" s="69" customFormat="true" ht="12.75" hidden="false" customHeight="false" outlineLevel="0" collapsed="false">
      <c r="A543" s="70" t="n">
        <v>4209458</v>
      </c>
      <c r="B543" s="70" t="s">
        <v>954</v>
      </c>
      <c r="C543" s="71" t="n">
        <f aca="false">FI543+FK543+FM543</f>
        <v>3</v>
      </c>
      <c r="D543" s="92" t="n">
        <v>0.000484991911015698</v>
      </c>
      <c r="E543" s="92" t="n">
        <v>-0.0343797088963137</v>
      </c>
      <c r="F543" s="73" t="n">
        <v>0.854420958618637</v>
      </c>
      <c r="G543" s="74" t="n">
        <v>0.963836477987421</v>
      </c>
      <c r="H543" s="74" t="n">
        <v>1.16305269329996</v>
      </c>
      <c r="I543" s="75" t="n">
        <v>0.0922854848571998</v>
      </c>
      <c r="J543" s="75" t="n">
        <v>0.0631140220303662</v>
      </c>
      <c r="K543" s="72" t="n">
        <v>0.163538184623297</v>
      </c>
      <c r="L543" s="76" t="n">
        <v>0.110606060606061</v>
      </c>
      <c r="M543" s="76" t="e">
        <f aca="false"/>
        <v>#DIV/0!</v>
      </c>
      <c r="N543" s="76" t="e">
        <f aca="false"/>
        <v>#DIV/0!</v>
      </c>
      <c r="O543" s="75" t="n">
        <v>0.806048387096774</v>
      </c>
      <c r="P543" s="75" t="n">
        <v>0.659724447292534</v>
      </c>
      <c r="Q543" s="75" t="n">
        <v>0.864</v>
      </c>
      <c r="R543" s="75" t="n">
        <v>0.493134328358209</v>
      </c>
      <c r="S543" s="75" t="n">
        <v>0.893115942028986</v>
      </c>
      <c r="T543" s="75" t="n">
        <v>0.547183275780661</v>
      </c>
      <c r="U543" s="75" t="n">
        <v>0</v>
      </c>
      <c r="V543" s="75" t="n">
        <v>0</v>
      </c>
      <c r="W543" s="75" t="n">
        <v>0</v>
      </c>
      <c r="X543" s="75" t="n">
        <v>0</v>
      </c>
      <c r="Y543" s="75" t="n">
        <v>0.0130592667250754</v>
      </c>
      <c r="Z543" s="75" t="n">
        <v>0</v>
      </c>
      <c r="AA543" s="75" t="n">
        <v>0.0576058765539439</v>
      </c>
      <c r="AB543" s="75" t="n">
        <v>0.0725514818059747</v>
      </c>
      <c r="AC543" s="75" t="n">
        <v>0.0435308890835848</v>
      </c>
      <c r="AD543" s="75" t="n">
        <v>0.110713561235917</v>
      </c>
      <c r="AE543" s="75" t="n">
        <v>0.215332798000133</v>
      </c>
      <c r="AF543" s="75" t="n">
        <v>0</v>
      </c>
      <c r="AG543" s="75" t="n">
        <v>0.0252479156684792</v>
      </c>
      <c r="AH543" s="75" t="n">
        <v>0.0149456052520308</v>
      </c>
      <c r="AI543" s="75" t="n">
        <v>0</v>
      </c>
      <c r="AJ543" s="75" t="n">
        <v>0</v>
      </c>
      <c r="AK543" s="75" t="n">
        <v>0.000580411854447798</v>
      </c>
      <c r="AL543" s="75" t="n">
        <v>0.000580411854447798</v>
      </c>
      <c r="AM543" s="75" t="n">
        <v>0</v>
      </c>
      <c r="AN543" s="75" t="n">
        <v>0</v>
      </c>
      <c r="AO543" s="75" t="n">
        <v>0</v>
      </c>
      <c r="AP543" s="75" t="n">
        <v>0.0137847815431352</v>
      </c>
      <c r="AQ543" s="75" t="n">
        <v>0.0570254646994961</v>
      </c>
      <c r="AR543" s="75" t="n">
        <v>0.0522370669003018</v>
      </c>
      <c r="AS543" s="75" t="n">
        <v>0</v>
      </c>
      <c r="AT543" s="75" t="n">
        <v>0.00478839779919433</v>
      </c>
      <c r="AU543" s="75" t="n">
        <v>0.180798292660489</v>
      </c>
      <c r="AV543" s="75" t="n">
        <v>0.172092114843772</v>
      </c>
      <c r="AW543" s="75" t="n">
        <v>0.00725514818059747</v>
      </c>
      <c r="AX543" s="75" t="n">
        <v>0.00145102963611949</v>
      </c>
      <c r="AY543" s="75" t="n">
        <v>0</v>
      </c>
      <c r="AZ543" s="75" t="n">
        <v>0.820412156261962</v>
      </c>
      <c r="BA543" s="76" t="n">
        <v>0.333736816307484</v>
      </c>
      <c r="BB543" s="76" t="n">
        <v>0.486675339954478</v>
      </c>
      <c r="BC543" s="75" t="n">
        <v>0.0123337519070157</v>
      </c>
      <c r="BD543" s="75" t="n">
        <v>5.23821698639137</v>
      </c>
      <c r="BE543" s="75" t="n">
        <v>90.5442492938564</v>
      </c>
      <c r="BF543" s="77" t="n">
        <v>5654</v>
      </c>
      <c r="BG543" s="77" t="n">
        <v>2300</v>
      </c>
      <c r="BH543" s="77" t="n">
        <v>3354</v>
      </c>
      <c r="BI543" s="75" t="n">
        <v>0.0233642300362238</v>
      </c>
      <c r="BJ543" s="75" t="n">
        <v>0.0861052945772369</v>
      </c>
      <c r="BK543" s="75" t="n">
        <v>0.302356258835401</v>
      </c>
      <c r="BL543" s="75" t="n">
        <v>0.72200141183103</v>
      </c>
      <c r="BM543" s="75" t="n">
        <v>0.106711236821805</v>
      </c>
      <c r="BN543" s="75" t="n">
        <v>0.828712648652835</v>
      </c>
      <c r="BO543" s="75" t="n">
        <v>0.17150938544613</v>
      </c>
      <c r="BP543" s="75" t="n">
        <v>1.00022203409897</v>
      </c>
      <c r="BQ543" s="75" t="n">
        <v>0</v>
      </c>
      <c r="BR543" s="75" t="n">
        <v>1.00022203409897</v>
      </c>
      <c r="BS543" s="75" t="n">
        <v>0</v>
      </c>
      <c r="BT543" s="75" t="n">
        <v>0</v>
      </c>
      <c r="BU543" s="75" t="n">
        <v>0</v>
      </c>
      <c r="BV543" s="75" t="n">
        <v>0</v>
      </c>
      <c r="BW543" s="78" t="n">
        <v>0.714836718950887</v>
      </c>
      <c r="BX543" s="75" t="n">
        <v>0.882352941176471</v>
      </c>
      <c r="BY543" s="79" t="n">
        <v>1980</v>
      </c>
      <c r="BZ543" s="79" t="n">
        <v>361</v>
      </c>
      <c r="CA543" s="79" t="n">
        <v>92</v>
      </c>
      <c r="CB543" s="79" t="n">
        <v>1374</v>
      </c>
      <c r="CC543" s="79" t="n">
        <v>153</v>
      </c>
      <c r="CD543" s="79" t="n">
        <v>0</v>
      </c>
      <c r="CE543" s="79" t="n">
        <v>0</v>
      </c>
      <c r="CF543" s="79" t="n">
        <v>0</v>
      </c>
      <c r="CG543" s="79" t="n">
        <v>0</v>
      </c>
      <c r="CH543" s="79" t="n">
        <v>0</v>
      </c>
      <c r="CI543" s="79" t="n">
        <v>0</v>
      </c>
      <c r="CJ543" s="79" t="n">
        <v>1801</v>
      </c>
      <c r="CK543" s="76" t="n">
        <v>0.509128310619697</v>
      </c>
      <c r="CL543" s="76" t="n">
        <v>0.0928259192594497</v>
      </c>
      <c r="CM543" s="76" t="n">
        <v>0.182323232323232</v>
      </c>
      <c r="CN543" s="76" t="n">
        <v>0.0236564669580869</v>
      </c>
      <c r="CO543" s="76" t="n">
        <v>0.0464646464646465</v>
      </c>
      <c r="CP543" s="76" t="n">
        <v>0.35330419130882</v>
      </c>
      <c r="CQ543" s="76" t="n">
        <v>0.693939393939394</v>
      </c>
      <c r="CR543" s="76" t="n">
        <v>0.0393417330933402</v>
      </c>
      <c r="CS543" s="76" t="n">
        <v>0.0772727272727273</v>
      </c>
      <c r="CT543" s="76" t="n">
        <v>0</v>
      </c>
      <c r="CU543" s="76" t="n">
        <v>0</v>
      </c>
      <c r="CV543" s="76" t="e">
        <f aca="false"/>
        <v>#DIV/0!</v>
      </c>
      <c r="CW543" s="76" t="n">
        <v>0</v>
      </c>
      <c r="CX543" s="76" t="e">
        <f aca="false"/>
        <v>#DIV/0!</v>
      </c>
      <c r="CY543" s="76" t="n">
        <v>0</v>
      </c>
      <c r="CZ543" s="76" t="e">
        <f aca="false"/>
        <v>#DIV/0!</v>
      </c>
      <c r="DA543" s="76" t="n">
        <v>0</v>
      </c>
      <c r="DB543" s="76" t="e">
        <f aca="false"/>
        <v>#DIV/0!</v>
      </c>
      <c r="DC543" s="76" t="n">
        <v>0</v>
      </c>
      <c r="DD543" s="76" t="e">
        <f aca="false"/>
        <v>#DIV/0!</v>
      </c>
      <c r="DE543" s="76" t="n">
        <v>0.463101054255593</v>
      </c>
      <c r="DF543" s="80" t="n">
        <v>3.13936701832315</v>
      </c>
      <c r="DG543" s="76" t="n">
        <v>1.27706829539145</v>
      </c>
      <c r="DH543" s="76" t="n">
        <v>1.8622987229317</v>
      </c>
      <c r="DI543" s="79" t="n">
        <v>636</v>
      </c>
      <c r="DJ543" s="79" t="n">
        <v>219</v>
      </c>
      <c r="DK543" s="79" t="n">
        <v>86</v>
      </c>
      <c r="DL543" s="79" t="n">
        <v>18</v>
      </c>
      <c r="DM543" s="79" t="n">
        <v>92</v>
      </c>
      <c r="DN543" s="79" t="n">
        <v>23</v>
      </c>
      <c r="DO543" s="79" t="n">
        <v>0</v>
      </c>
      <c r="DP543" s="79" t="n">
        <v>0</v>
      </c>
      <c r="DQ543" s="79" t="n">
        <v>0</v>
      </c>
      <c r="DR543" s="79" t="n">
        <v>0</v>
      </c>
      <c r="DS543" s="79" t="n">
        <v>0</v>
      </c>
      <c r="DT543" s="79" t="n">
        <v>0</v>
      </c>
      <c r="DU543" s="79" t="n">
        <v>383</v>
      </c>
      <c r="DV543" s="79" t="n">
        <v>224</v>
      </c>
      <c r="DW543" s="79" t="n">
        <v>58</v>
      </c>
      <c r="DX543" s="79" t="n">
        <v>95</v>
      </c>
      <c r="DY543" s="79" t="n">
        <v>6</v>
      </c>
      <c r="DZ543" s="79" t="n">
        <v>23</v>
      </c>
      <c r="EA543" s="79" t="n">
        <v>5</v>
      </c>
      <c r="EB543" s="79" t="n">
        <v>6</v>
      </c>
      <c r="EC543" s="73" t="n">
        <v>0.344339622641509</v>
      </c>
      <c r="ED543" s="73" t="n">
        <v>0.135220125786164</v>
      </c>
      <c r="EE543" s="73" t="n">
        <v>0.392694063926941</v>
      </c>
      <c r="EF543" s="73" t="n">
        <v>0.0283018867924528</v>
      </c>
      <c r="EG543" s="73" t="n">
        <v>0.0821917808219178</v>
      </c>
      <c r="EH543" s="73" t="n">
        <v>0.144654088050314</v>
      </c>
      <c r="EI543" s="73" t="n">
        <v>0.420091324200913</v>
      </c>
      <c r="EJ543" s="73" t="n">
        <v>0.0361635220125786</v>
      </c>
      <c r="EK543" s="73" t="n">
        <v>0.105022831050228</v>
      </c>
      <c r="EL543" s="73" t="n">
        <v>0</v>
      </c>
      <c r="EM543" s="73" t="n">
        <v>0</v>
      </c>
      <c r="EN543" s="73" t="e">
        <f aca="false"/>
        <v>#DIV/0!</v>
      </c>
      <c r="EO543" s="73" t="n">
        <v>0</v>
      </c>
      <c r="EP543" s="73" t="e">
        <f aca="false"/>
        <v>#DIV/0!</v>
      </c>
      <c r="EQ543" s="73" t="n">
        <v>0</v>
      </c>
      <c r="ER543" s="73" t="e">
        <f aca="false"/>
        <v>#DIV/0!</v>
      </c>
      <c r="ES543" s="73" t="n">
        <v>0</v>
      </c>
      <c r="ET543" s="73" t="e">
        <f aca="false"/>
        <v>#DIV/0!</v>
      </c>
      <c r="EU543" s="73" t="n">
        <v>0</v>
      </c>
      <c r="EV543" s="73" t="e">
        <f aca="false"/>
        <v>#DIV/0!</v>
      </c>
      <c r="EW543" s="73" t="n">
        <v>0.602201257861635</v>
      </c>
      <c r="EX543" s="73" t="n">
        <v>0.352201257861635</v>
      </c>
      <c r="EY543" s="73" t="n">
        <v>0.584856396866841</v>
      </c>
      <c r="EZ543" s="73" t="n">
        <v>0.0911949685534591</v>
      </c>
      <c r="FA543" s="73" t="n">
        <v>0.151436031331593</v>
      </c>
      <c r="FB543" s="73" t="n">
        <v>0.14937106918239</v>
      </c>
      <c r="FC543" s="73" t="n">
        <v>0.248041775456919</v>
      </c>
      <c r="FD543" s="73" t="n">
        <v>0.00943396226415094</v>
      </c>
      <c r="FE543" s="73" t="n">
        <v>0.0156657963446475</v>
      </c>
      <c r="FF543" s="73" t="n">
        <v>0.0361635220125786</v>
      </c>
      <c r="FG543" s="73" t="n">
        <v>0.00786163522012579</v>
      </c>
      <c r="FH543" s="81" t="n">
        <v>0.589885936172795</v>
      </c>
      <c r="FI543" s="82" t="n">
        <v>1</v>
      </c>
      <c r="FJ543" s="83" t="n">
        <v>0.683899771757467</v>
      </c>
      <c r="FK543" s="82" t="n">
        <v>1</v>
      </c>
      <c r="FL543" s="84" t="n">
        <v>0.00943396226415094</v>
      </c>
      <c r="FM543" s="71" t="n">
        <v>1</v>
      </c>
      <c r="FN543" s="85" t="n">
        <v>6592.8</v>
      </c>
      <c r="FO543" s="86" t="n">
        <v>3889</v>
      </c>
      <c r="FP543" s="87" t="n">
        <v>6891.658</v>
      </c>
      <c r="FQ543" s="86" t="n">
        <v>10077</v>
      </c>
      <c r="FR543" s="88"/>
      <c r="FS543" s="89" t="n">
        <v>0.534849523873646</v>
      </c>
      <c r="FT543" s="89" t="n">
        <v>0</v>
      </c>
      <c r="FU543" s="89" t="n">
        <v>0</v>
      </c>
      <c r="FV543" s="89" t="n">
        <v>0</v>
      </c>
      <c r="FW543" s="89" t="n">
        <v>0.000145102963611949</v>
      </c>
      <c r="FX543" s="89" t="n">
        <v>0.00304716223585094</v>
      </c>
      <c r="FY543" s="89" t="n">
        <v>0.000145102963611949</v>
      </c>
      <c r="FZ543" s="89" t="n">
        <v>0.00899638374394086</v>
      </c>
      <c r="GA543" s="89" t="n">
        <v>0.0232164741779119</v>
      </c>
      <c r="GB543" s="89" t="n">
        <v>0.000580411854447798</v>
      </c>
      <c r="GC543" s="89" t="n">
        <v>0.224619387671298</v>
      </c>
      <c r="GD543" s="89" t="n">
        <v>0.187763234913863</v>
      </c>
      <c r="GE543" s="89" t="n">
        <v>0</v>
      </c>
      <c r="GF543" s="89" t="n">
        <v>0.0236517830687478</v>
      </c>
      <c r="GG543" s="89" t="n">
        <v>0.000290205927223899</v>
      </c>
      <c r="GH543" s="89" t="n">
        <v>0</v>
      </c>
      <c r="GI543" s="89" t="n">
        <v>0</v>
      </c>
      <c r="GJ543" s="89" t="n">
        <v>0</v>
      </c>
      <c r="GK543" s="89" t="n">
        <v>0</v>
      </c>
      <c r="GL543" s="89" t="n">
        <v>0</v>
      </c>
      <c r="GM543" s="89" t="n">
        <v>0</v>
      </c>
      <c r="GN543" s="89" t="n">
        <v>0</v>
      </c>
      <c r="GO543" s="89" t="n">
        <v>0</v>
      </c>
      <c r="GP543" s="89" t="n">
        <v>0.0158162230337025</v>
      </c>
      <c r="GQ543" s="89" t="n">
        <v>0.0158162230337025</v>
      </c>
      <c r="GR543" s="89" t="n">
        <v>0</v>
      </c>
      <c r="GS543" s="89" t="n">
        <v>0</v>
      </c>
      <c r="GT543" s="89" t="n">
        <v>0.772237972342795</v>
      </c>
      <c r="GU543" s="89" t="n">
        <v>0.163966348881503</v>
      </c>
      <c r="GV543" s="89" t="n">
        <v>0.00609432447170187</v>
      </c>
      <c r="GW543" s="89" t="n">
        <v>0.000275695630862704</v>
      </c>
      <c r="GX543" s="89" t="n">
        <v>0</v>
      </c>
      <c r="GY543" s="89" t="n">
        <v>0.117098091634843</v>
      </c>
      <c r="GZ543" s="89" t="n">
        <v>0</v>
      </c>
      <c r="HA543" s="90" t="n">
        <v>0.0656516907832629</v>
      </c>
      <c r="HB543" s="90" t="n">
        <v>0.209528679455655</v>
      </c>
      <c r="HC543" s="89" t="n">
        <v>0.629166450221413</v>
      </c>
      <c r="HD543" s="89" t="n">
        <v>0.333736816307484</v>
      </c>
      <c r="HE543" s="89" t="n">
        <v>0.295429633913929</v>
      </c>
      <c r="HF543" s="89" t="n">
        <v>0</v>
      </c>
      <c r="HG543" s="89" t="n">
        <v>1.73746288628948</v>
      </c>
      <c r="HH543" s="89" t="n">
        <v>120.513234986414</v>
      </c>
      <c r="HI543" s="79" t="n">
        <v>4336</v>
      </c>
      <c r="HJ543" s="79" t="n">
        <v>1024</v>
      </c>
      <c r="HK543" s="79" t="n">
        <v>3312</v>
      </c>
      <c r="HL543" s="3"/>
      <c r="HM543" s="3"/>
      <c r="HN543" s="3"/>
      <c r="HO543" s="3"/>
      <c r="HP543" s="3"/>
      <c r="HQ543" s="3"/>
      <c r="HR543" s="3"/>
      <c r="HS543" s="3"/>
      <c r="HT543" s="3"/>
      <c r="HU543" s="3"/>
      <c r="HV543" s="3"/>
      <c r="HW543" s="3"/>
      <c r="HX543" s="3"/>
      <c r="HY543" s="3"/>
      <c r="HZ543" s="3"/>
      <c r="IA543" s="3"/>
      <c r="IB543" s="3"/>
      <c r="IC543" s="3"/>
      <c r="ID543" s="3"/>
      <c r="IE543" s="3"/>
      <c r="IF543" s="3"/>
      <c r="IG543" s="3"/>
      <c r="IH543" s="3"/>
      <c r="II543" s="3"/>
      <c r="IJ543" s="3"/>
      <c r="IK543" s="3"/>
      <c r="IL543" s="3"/>
      <c r="IM543" s="3"/>
      <c r="IN543" s="3"/>
      <c r="IO543" s="3"/>
      <c r="IP543" s="3"/>
      <c r="IQ543" s="3"/>
      <c r="IR543" s="3"/>
      <c r="IS543" s="3"/>
    </row>
    <row r="544" s="69" customFormat="true" ht="12.75" hidden="false" customHeight="false" outlineLevel="0" collapsed="false">
      <c r="A544" s="70" t="n">
        <v>4209508</v>
      </c>
      <c r="B544" s="70" t="s">
        <v>955</v>
      </c>
      <c r="C544" s="71" t="n">
        <f aca="false">FI544+FK544+FM544</f>
        <v>2</v>
      </c>
      <c r="D544" s="92" t="n">
        <v>0.0153220799061176</v>
      </c>
      <c r="E544" s="92" t="n">
        <v>-0.0256385691974185</v>
      </c>
      <c r="F544" s="73" t="n">
        <v>0.919026800988405</v>
      </c>
      <c r="G544" s="74" t="n">
        <v>0.973901098901099</v>
      </c>
      <c r="H544" s="74" t="n">
        <v>1.03980735028099</v>
      </c>
      <c r="I544" s="75" t="n">
        <v>0.0678402280624458</v>
      </c>
      <c r="J544" s="75" t="n">
        <v>0.0691883672305645</v>
      </c>
      <c r="K544" s="72" t="n">
        <v>0.164929768917082</v>
      </c>
      <c r="L544" s="76" t="n">
        <v>0.174342105263158</v>
      </c>
      <c r="M544" s="76" t="n">
        <v>0.2</v>
      </c>
      <c r="N544" s="76" t="n">
        <v>-0.0256578947368421</v>
      </c>
      <c r="O544" s="75" t="n">
        <v>0.928845334469536</v>
      </c>
      <c r="P544" s="75" t="n">
        <v>0.910944935418083</v>
      </c>
      <c r="Q544" s="75" t="n">
        <v>0.960635359116022</v>
      </c>
      <c r="R544" s="75" t="n">
        <v>0.930232558139535</v>
      </c>
      <c r="S544" s="75" t="n">
        <v>1</v>
      </c>
      <c r="T544" s="75" t="n">
        <v>0.556513519215558</v>
      </c>
      <c r="U544" s="75" t="n">
        <v>0</v>
      </c>
      <c r="V544" s="75" t="n">
        <v>0</v>
      </c>
      <c r="W544" s="75" t="n">
        <v>0.0242286528794449</v>
      </c>
      <c r="X544" s="75" t="n">
        <v>0.00372748505837614</v>
      </c>
      <c r="Y544" s="75" t="n">
        <v>0</v>
      </c>
      <c r="Z544" s="75" t="n">
        <v>0.00242286528794449</v>
      </c>
      <c r="AA544" s="75" t="n">
        <v>0.0178919282802055</v>
      </c>
      <c r="AB544" s="75" t="n">
        <v>0.407041368374675</v>
      </c>
      <c r="AC544" s="75" t="n">
        <v>0.00838684138134632</v>
      </c>
      <c r="AD544" s="75" t="n">
        <v>0.0365293535720862</v>
      </c>
      <c r="AE544" s="75" t="n">
        <v>0</v>
      </c>
      <c r="AF544" s="75" t="n">
        <v>0.0291675705817933</v>
      </c>
      <c r="AG544" s="75" t="n">
        <v>0</v>
      </c>
      <c r="AH544" s="75" t="n">
        <v>0.0153758758658016</v>
      </c>
      <c r="AI544" s="75" t="n">
        <v>0</v>
      </c>
      <c r="AJ544" s="75" t="n">
        <v>0</v>
      </c>
      <c r="AK544" s="75" t="n">
        <v>0</v>
      </c>
      <c r="AL544" s="75" t="n">
        <v>0.00475254344942958</v>
      </c>
      <c r="AM544" s="75" t="n">
        <v>0</v>
      </c>
      <c r="AN544" s="75" t="n">
        <v>0</v>
      </c>
      <c r="AO544" s="75" t="n">
        <v>0.00279561379378211</v>
      </c>
      <c r="AP544" s="75" t="n">
        <v>0.0078277186225899</v>
      </c>
      <c r="AQ544" s="75" t="n">
        <v>0.0157486243716392</v>
      </c>
      <c r="AR544" s="75" t="n">
        <v>0.0156554372451798</v>
      </c>
      <c r="AS544" s="75" t="n">
        <v>0</v>
      </c>
      <c r="AT544" s="75" t="n">
        <v>9.31871264594036E-005</v>
      </c>
      <c r="AU544" s="75" t="n">
        <v>0.22346272924965</v>
      </c>
      <c r="AV544" s="75" t="n">
        <v>0.213678080971412</v>
      </c>
      <c r="AW544" s="75" t="n">
        <v>0.00745497011675229</v>
      </c>
      <c r="AX544" s="75" t="n">
        <v>0.00232967816148509</v>
      </c>
      <c r="AY544" s="75" t="n">
        <v>0</v>
      </c>
      <c r="AZ544" s="75" t="n">
        <v>0.712881517414438</v>
      </c>
      <c r="BA544" s="76" t="n">
        <v>0.298198804670091</v>
      </c>
      <c r="BB544" s="76" t="n">
        <v>0.414682712744346</v>
      </c>
      <c r="BC544" s="75" t="n">
        <v>0.0279561379378211</v>
      </c>
      <c r="BD544" s="75" t="n">
        <v>0.646252721995964</v>
      </c>
      <c r="BE544" s="75" t="n">
        <v>3.26154942607913</v>
      </c>
      <c r="BF544" s="77" t="n">
        <v>7650</v>
      </c>
      <c r="BG544" s="77" t="n">
        <v>3200</v>
      </c>
      <c r="BH544" s="77" t="n">
        <v>4450</v>
      </c>
      <c r="BI544" s="75" t="n">
        <v>0.0274641673755523</v>
      </c>
      <c r="BJ544" s="75" t="n">
        <v>0.152973909106409</v>
      </c>
      <c r="BK544" s="75" t="n">
        <v>0.518402092160328</v>
      </c>
      <c r="BL544" s="75" t="n">
        <v>0.869330954869889</v>
      </c>
      <c r="BM544" s="75" t="n">
        <v>0.0672859084730403</v>
      </c>
      <c r="BN544" s="75" t="n">
        <v>0.936616863342929</v>
      </c>
      <c r="BO544" s="75" t="n">
        <v>0.0633831366570712</v>
      </c>
      <c r="BP544" s="75" t="n">
        <v>1</v>
      </c>
      <c r="BQ544" s="75" t="n">
        <v>0</v>
      </c>
      <c r="BR544" s="75" t="n">
        <v>1</v>
      </c>
      <c r="BS544" s="75" t="n">
        <v>0</v>
      </c>
      <c r="BT544" s="75" t="n">
        <v>0</v>
      </c>
      <c r="BU544" s="75" t="n">
        <v>0</v>
      </c>
      <c r="BV544" s="75" t="n">
        <v>0</v>
      </c>
      <c r="BW544" s="78" t="n">
        <v>0.859990937924785</v>
      </c>
      <c r="BX544" s="75" t="n">
        <v>0.932258064516129</v>
      </c>
      <c r="BY544" s="79" t="n">
        <v>1824</v>
      </c>
      <c r="BZ544" s="79" t="n">
        <v>703</v>
      </c>
      <c r="CA544" s="79" t="n">
        <v>723</v>
      </c>
      <c r="CB544" s="79" t="n">
        <v>0</v>
      </c>
      <c r="CC544" s="79" t="n">
        <v>380</v>
      </c>
      <c r="CD544" s="79" t="n">
        <v>25</v>
      </c>
      <c r="CE544" s="79" t="n">
        <v>0</v>
      </c>
      <c r="CF544" s="79" t="n">
        <v>0</v>
      </c>
      <c r="CG544" s="79" t="n">
        <v>0</v>
      </c>
      <c r="CH544" s="79" t="n">
        <v>0</v>
      </c>
      <c r="CI544" s="79" t="n">
        <v>0</v>
      </c>
      <c r="CJ544" s="79" t="n">
        <v>1703</v>
      </c>
      <c r="CK544" s="76" t="n">
        <v>0.413230629814228</v>
      </c>
      <c r="CL544" s="76" t="n">
        <v>0.159265971907567</v>
      </c>
      <c r="CM544" s="76" t="n">
        <v>0.385416666666667</v>
      </c>
      <c r="CN544" s="76" t="n">
        <v>0.163797009515179</v>
      </c>
      <c r="CO544" s="76" t="n">
        <v>0.396381578947368</v>
      </c>
      <c r="CP544" s="76" t="n">
        <v>0</v>
      </c>
      <c r="CQ544" s="76" t="n">
        <v>0</v>
      </c>
      <c r="CR544" s="76" t="n">
        <v>0.0860897145446307</v>
      </c>
      <c r="CS544" s="76" t="n">
        <v>0.208333333333333</v>
      </c>
      <c r="CT544" s="76" t="n">
        <v>0.00566379700951518</v>
      </c>
      <c r="CU544" s="76" t="n">
        <v>0</v>
      </c>
      <c r="CV544" s="76" t="n">
        <v>0</v>
      </c>
      <c r="CW544" s="76" t="n">
        <v>0</v>
      </c>
      <c r="CX544" s="76" t="n">
        <v>0</v>
      </c>
      <c r="CY544" s="76" t="n">
        <v>0</v>
      </c>
      <c r="CZ544" s="76" t="n">
        <v>0</v>
      </c>
      <c r="DA544" s="76" t="n">
        <v>0</v>
      </c>
      <c r="DB544" s="76" t="n">
        <v>0</v>
      </c>
      <c r="DC544" s="76" t="n">
        <v>0</v>
      </c>
      <c r="DD544" s="76" t="n">
        <v>0</v>
      </c>
      <c r="DE544" s="76" t="n">
        <v>0.385817852288174</v>
      </c>
      <c r="DF544" s="80" t="n">
        <v>4.4920728126835</v>
      </c>
      <c r="DG544" s="76" t="n">
        <v>1.87903699354081</v>
      </c>
      <c r="DH544" s="76" t="n">
        <v>2.61303581914269</v>
      </c>
      <c r="DI544" s="79" t="n">
        <v>728</v>
      </c>
      <c r="DJ544" s="79" t="n">
        <v>318</v>
      </c>
      <c r="DK544" s="79" t="n">
        <v>104</v>
      </c>
      <c r="DL544" s="79" t="n">
        <v>146</v>
      </c>
      <c r="DM544" s="79" t="n">
        <v>0</v>
      </c>
      <c r="DN544" s="79" t="n">
        <v>68</v>
      </c>
      <c r="DO544" s="79" t="n">
        <v>5</v>
      </c>
      <c r="DP544" s="79" t="n">
        <v>2</v>
      </c>
      <c r="DQ544" s="79" t="n">
        <v>0</v>
      </c>
      <c r="DR544" s="79" t="n">
        <v>2</v>
      </c>
      <c r="DS544" s="79" t="n">
        <v>0</v>
      </c>
      <c r="DT544" s="79" t="n">
        <v>1</v>
      </c>
      <c r="DU544" s="79" t="n">
        <v>244</v>
      </c>
      <c r="DV544" s="79" t="n">
        <v>210</v>
      </c>
      <c r="DW544" s="79" t="n">
        <v>20</v>
      </c>
      <c r="DX544" s="79" t="n">
        <v>14</v>
      </c>
      <c r="DY544" s="79" t="n">
        <v>0</v>
      </c>
      <c r="DZ544" s="79" t="n">
        <v>26</v>
      </c>
      <c r="EA544" s="79" t="n">
        <v>123</v>
      </c>
      <c r="EB544" s="79" t="n">
        <v>12</v>
      </c>
      <c r="EC544" s="73" t="n">
        <v>0.436813186813187</v>
      </c>
      <c r="ED544" s="73" t="n">
        <v>0.142857142857143</v>
      </c>
      <c r="EE544" s="73" t="n">
        <v>0.327044025157233</v>
      </c>
      <c r="EF544" s="73" t="n">
        <v>0.200549450549451</v>
      </c>
      <c r="EG544" s="73" t="n">
        <v>0.459119496855346</v>
      </c>
      <c r="EH544" s="73" t="n">
        <v>0</v>
      </c>
      <c r="EI544" s="73" t="n">
        <v>0</v>
      </c>
      <c r="EJ544" s="73" t="n">
        <v>0.0934065934065934</v>
      </c>
      <c r="EK544" s="73" t="n">
        <v>0.213836477987421</v>
      </c>
      <c r="EL544" s="73" t="n">
        <v>0.00686813186813187</v>
      </c>
      <c r="EM544" s="73" t="n">
        <v>0.00274725274725275</v>
      </c>
      <c r="EN544" s="73" t="n">
        <v>0.4</v>
      </c>
      <c r="EO544" s="73" t="n">
        <v>0</v>
      </c>
      <c r="EP544" s="73" t="n">
        <v>0</v>
      </c>
      <c r="EQ544" s="73" t="n">
        <v>0.00274725274725275</v>
      </c>
      <c r="ER544" s="73" t="n">
        <v>0.4</v>
      </c>
      <c r="ES544" s="73" t="n">
        <v>0</v>
      </c>
      <c r="ET544" s="73" t="n">
        <v>0</v>
      </c>
      <c r="EU544" s="73" t="n">
        <v>0.00137362637362637</v>
      </c>
      <c r="EV544" s="73" t="n">
        <v>0.2</v>
      </c>
      <c r="EW544" s="73" t="n">
        <v>0.335164835164835</v>
      </c>
      <c r="EX544" s="73" t="n">
        <v>0.288461538461538</v>
      </c>
      <c r="EY544" s="73" t="n">
        <v>0.860655737704918</v>
      </c>
      <c r="EZ544" s="73" t="n">
        <v>0.0274725274725275</v>
      </c>
      <c r="FA544" s="73" t="n">
        <v>0.0819672131147541</v>
      </c>
      <c r="FB544" s="73" t="n">
        <v>0.0192307692307692</v>
      </c>
      <c r="FC544" s="73" t="n">
        <v>0.0573770491803279</v>
      </c>
      <c r="FD544" s="73" t="n">
        <v>0</v>
      </c>
      <c r="FE544" s="73" t="n">
        <v>0</v>
      </c>
      <c r="FF544" s="73" t="n">
        <v>0.0357142857142857</v>
      </c>
      <c r="FG544" s="73" t="n">
        <v>0.168956043956044</v>
      </c>
      <c r="FH544" s="81" t="n">
        <v>0.555178225542726</v>
      </c>
      <c r="FI544" s="82" t="n">
        <v>1</v>
      </c>
      <c r="FJ544" s="83" t="n">
        <v>1.01987226762973</v>
      </c>
      <c r="FK544" s="82" t="n">
        <v>0</v>
      </c>
      <c r="FL544" s="84" t="n">
        <v>0.0164835164835165</v>
      </c>
      <c r="FM544" s="71" t="n">
        <v>1</v>
      </c>
      <c r="FN544" s="85" t="n">
        <v>7950.6</v>
      </c>
      <c r="FO544" s="86" t="n">
        <v>4414</v>
      </c>
      <c r="FP544" s="87" t="n">
        <v>10731.096</v>
      </c>
      <c r="FQ544" s="86" t="n">
        <v>10522</v>
      </c>
      <c r="FR544" s="88"/>
      <c r="FS544" s="89" t="n">
        <v>0.482336566553873</v>
      </c>
      <c r="FT544" s="89" t="n">
        <v>0</v>
      </c>
      <c r="FU544" s="89" t="n">
        <v>0</v>
      </c>
      <c r="FV544" s="89" t="n">
        <v>0.0134189462101541</v>
      </c>
      <c r="FW544" s="89" t="n">
        <v>0.00410023356421376</v>
      </c>
      <c r="FX544" s="89" t="n">
        <v>0</v>
      </c>
      <c r="FY544" s="89" t="n">
        <v>0</v>
      </c>
      <c r="FZ544" s="89" t="n">
        <v>0.0173328055214491</v>
      </c>
      <c r="GA544" s="89" t="n">
        <v>0.157206682337014</v>
      </c>
      <c r="GB544" s="89" t="n">
        <v>0.00680266023153646</v>
      </c>
      <c r="GC544" s="89" t="n">
        <v>0.154224694290313</v>
      </c>
      <c r="GD544" s="89" t="n">
        <v>0</v>
      </c>
      <c r="GE544" s="89" t="n">
        <v>0</v>
      </c>
      <c r="GF544" s="89" t="n">
        <v>0</v>
      </c>
      <c r="GG544" s="89" t="n">
        <v>0</v>
      </c>
      <c r="GH544" s="89" t="n">
        <v>0</v>
      </c>
      <c r="GI544" s="89" t="n">
        <v>0</v>
      </c>
      <c r="GJ544" s="89" t="n">
        <v>0</v>
      </c>
      <c r="GK544" s="89" t="n">
        <v>0</v>
      </c>
      <c r="GL544" s="89" t="n">
        <v>0</v>
      </c>
      <c r="GM544" s="89" t="n">
        <v>0</v>
      </c>
      <c r="GN544" s="89" t="n">
        <v>0</v>
      </c>
      <c r="GO544" s="89" t="n">
        <v>0</v>
      </c>
      <c r="GP544" s="89" t="n">
        <v>0.0352247338016546</v>
      </c>
      <c r="GQ544" s="89" t="n">
        <v>0</v>
      </c>
      <c r="GR544" s="89" t="n">
        <v>0</v>
      </c>
      <c r="GS544" s="89" t="n">
        <v>0</v>
      </c>
      <c r="GT544" s="89" t="n">
        <v>0.229240331090133</v>
      </c>
      <c r="GU544" s="89" t="n">
        <v>0.09374624921816</v>
      </c>
      <c r="GV544" s="89" t="n">
        <v>0.00913233839302155</v>
      </c>
      <c r="GW544" s="89" t="n">
        <v>0.00102505839105344</v>
      </c>
      <c r="GX544" s="89" t="n">
        <v>0</v>
      </c>
      <c r="GY544" s="89" t="n">
        <v>0.146490162794182</v>
      </c>
      <c r="GZ544" s="89" t="n">
        <v>0</v>
      </c>
      <c r="HA544" s="90" t="n">
        <v>0.0661411471857115</v>
      </c>
      <c r="HB544" s="90" t="n">
        <v>0.0280493250642805</v>
      </c>
      <c r="HC544" s="89" t="n">
        <v>0.434997506312496</v>
      </c>
      <c r="HD544" s="89" t="n">
        <v>0.298198804670091</v>
      </c>
      <c r="HE544" s="89" t="n">
        <v>0.136798701642404</v>
      </c>
      <c r="HF544" s="89" t="n">
        <v>0.021712600465041</v>
      </c>
      <c r="HG544" s="89" t="n">
        <v>0.520729662655147</v>
      </c>
      <c r="HH544" s="89" t="n">
        <v>14.5059740403031</v>
      </c>
      <c r="HI544" s="79" t="n">
        <v>4668</v>
      </c>
      <c r="HJ544" s="79" t="n">
        <v>1225</v>
      </c>
      <c r="HK544" s="79" t="n">
        <v>35377</v>
      </c>
      <c r="HL544" s="3"/>
      <c r="HM544" s="3"/>
      <c r="HN544" s="3"/>
      <c r="HO544" s="3"/>
      <c r="HP544" s="3"/>
      <c r="HQ544" s="3"/>
      <c r="HR544" s="3"/>
      <c r="HS544" s="3"/>
      <c r="HT544" s="3"/>
      <c r="HU544" s="3"/>
      <c r="HV544" s="3"/>
      <c r="HW544" s="3"/>
      <c r="HX544" s="3"/>
      <c r="HY544" s="3"/>
      <c r="HZ544" s="3"/>
      <c r="IA544" s="3"/>
      <c r="IB544" s="3"/>
      <c r="IC544" s="3"/>
      <c r="ID544" s="3"/>
      <c r="IE544" s="3"/>
      <c r="IF544" s="3"/>
      <c r="IG544" s="3"/>
      <c r="IH544" s="3"/>
      <c r="II544" s="3"/>
      <c r="IJ544" s="3"/>
      <c r="IK544" s="3"/>
      <c r="IL544" s="3"/>
      <c r="IM544" s="3"/>
      <c r="IN544" s="3"/>
      <c r="IO544" s="3"/>
      <c r="IP544" s="3"/>
      <c r="IQ544" s="3"/>
      <c r="IR544" s="3"/>
      <c r="IS544" s="3"/>
    </row>
    <row r="545" s="69" customFormat="true" ht="12.75" hidden="false" customHeight="false" outlineLevel="0" collapsed="false">
      <c r="A545" s="70" t="n">
        <v>4209607</v>
      </c>
      <c r="B545" s="70" t="s">
        <v>956</v>
      </c>
      <c r="C545" s="71" t="n">
        <f aca="false">FI545+FK545+FM545</f>
        <v>2</v>
      </c>
      <c r="D545" s="92" t="n">
        <v>-0.00109518152009491</v>
      </c>
      <c r="E545" s="92" t="n">
        <v>-0.00860128742338173</v>
      </c>
      <c r="F545" s="73" t="n">
        <v>0.917976209649587</v>
      </c>
      <c r="G545" s="74" t="n">
        <v>0.964305326743548</v>
      </c>
      <c r="H545" s="74" t="n">
        <v>1.20009960946128</v>
      </c>
      <c r="I545" s="75" t="n">
        <v>0.21945250636816</v>
      </c>
      <c r="J545" s="75" t="n">
        <v>0.0418977060948393</v>
      </c>
      <c r="K545" s="72" t="n">
        <v>0.124266411901187</v>
      </c>
      <c r="L545" s="76" t="n">
        <v>0.155816226783969</v>
      </c>
      <c r="M545" s="76" t="n">
        <v>0.110869565217391</v>
      </c>
      <c r="N545" s="76" t="n">
        <v>0.0449466615665774</v>
      </c>
      <c r="O545" s="75" t="n">
        <v>0.915547341671892</v>
      </c>
      <c r="P545" s="75" t="n">
        <v>0.954479162063022</v>
      </c>
      <c r="Q545" s="75" t="n">
        <v>0.868292682926829</v>
      </c>
      <c r="R545" s="75" t="n">
        <v>0.646739130434783</v>
      </c>
      <c r="S545" s="75" t="n">
        <v>0.903665814151748</v>
      </c>
      <c r="T545" s="75" t="n">
        <v>0.561706827118063</v>
      </c>
      <c r="U545" s="75" t="n">
        <v>0</v>
      </c>
      <c r="V545" s="75" t="n">
        <v>0</v>
      </c>
      <c r="W545" s="75" t="n">
        <v>0.000723072508626556</v>
      </c>
      <c r="X545" s="75" t="n">
        <v>0.00409741088221715</v>
      </c>
      <c r="Y545" s="75" t="n">
        <v>0.015546058935471</v>
      </c>
      <c r="Z545" s="75" t="n">
        <v>0</v>
      </c>
      <c r="AA545" s="75" t="n">
        <v>0.0250665136323873</v>
      </c>
      <c r="AB545" s="75" t="n">
        <v>0.464092038453478</v>
      </c>
      <c r="AC545" s="75" t="n">
        <v>0.00349485045836169</v>
      </c>
      <c r="AD545" s="75" t="n">
        <v>0.0486868822475215</v>
      </c>
      <c r="AE545" s="75" t="n">
        <v>0</v>
      </c>
      <c r="AF545" s="75" t="n">
        <v>0</v>
      </c>
      <c r="AG545" s="75" t="n">
        <v>0</v>
      </c>
      <c r="AH545" s="75" t="n">
        <v>0.016871691867953</v>
      </c>
      <c r="AI545" s="75" t="n">
        <v>0.0066281646624101</v>
      </c>
      <c r="AJ545" s="75" t="n">
        <v>0</v>
      </c>
      <c r="AK545" s="75" t="n">
        <v>0</v>
      </c>
      <c r="AL545" s="75" t="n">
        <v>0.0032538262888195</v>
      </c>
      <c r="AM545" s="75" t="n">
        <v>0</v>
      </c>
      <c r="AN545" s="75" t="n">
        <v>0</v>
      </c>
      <c r="AO545" s="75" t="n">
        <v>0</v>
      </c>
      <c r="AP545" s="75" t="n">
        <v>0.00698970091672338</v>
      </c>
      <c r="AQ545" s="75" t="n">
        <v>0.080622584711861</v>
      </c>
      <c r="AR545" s="75" t="n">
        <v>0.0759226134057884</v>
      </c>
      <c r="AS545" s="75" t="n">
        <v>0</v>
      </c>
      <c r="AT545" s="75" t="n">
        <v>0.00469997130607262</v>
      </c>
      <c r="AU545" s="75" t="n">
        <v>0.291277708891731</v>
      </c>
      <c r="AV545" s="75" t="n">
        <v>0.088335358137211</v>
      </c>
      <c r="AW545" s="75" t="n">
        <v>0.201737229906809</v>
      </c>
      <c r="AX545" s="75" t="n">
        <v>0.00120512084771093</v>
      </c>
      <c r="AY545" s="75" t="n">
        <v>0</v>
      </c>
      <c r="AZ545" s="75" t="n">
        <v>1.21572591117078</v>
      </c>
      <c r="BA545" s="76" t="n">
        <v>0.181009151326181</v>
      </c>
      <c r="BB545" s="76" t="n">
        <v>1.0347167598446</v>
      </c>
      <c r="BC545" s="75" t="n">
        <v>0.0284408520059779</v>
      </c>
      <c r="BD545" s="75" t="n">
        <v>1.28562292033802</v>
      </c>
      <c r="BE545" s="75" t="n">
        <v>66.0411045028979</v>
      </c>
      <c r="BF545" s="77" t="n">
        <v>10088</v>
      </c>
      <c r="BG545" s="77" t="n">
        <v>1502</v>
      </c>
      <c r="BH545" s="77" t="n">
        <v>8586</v>
      </c>
      <c r="BI545" s="75" t="n">
        <v>0.022027966017984</v>
      </c>
      <c r="BJ545" s="75" t="n">
        <v>0.08474121837229</v>
      </c>
      <c r="BK545" s="75" t="n">
        <v>0.263736714482567</v>
      </c>
      <c r="BL545" s="75" t="n">
        <v>0.595659738912757</v>
      </c>
      <c r="BM545" s="75" t="n">
        <v>0.207861334789136</v>
      </c>
      <c r="BN545" s="75" t="n">
        <v>0.803521073701893</v>
      </c>
      <c r="BO545" s="75" t="n">
        <v>0.0851644602156408</v>
      </c>
      <c r="BP545" s="75" t="n">
        <v>0.888685533917534</v>
      </c>
      <c r="BQ545" s="75" t="n">
        <v>0.111368909512761</v>
      </c>
      <c r="BR545" s="75" t="n">
        <v>1.00005444343029</v>
      </c>
      <c r="BS545" s="75" t="n">
        <v>0</v>
      </c>
      <c r="BT545" s="75" t="n">
        <v>0</v>
      </c>
      <c r="BU545" s="75" t="n">
        <v>0</v>
      </c>
      <c r="BV545" s="75" t="n">
        <v>0</v>
      </c>
      <c r="BW545" s="78" t="n">
        <v>0.592261498566944</v>
      </c>
      <c r="BX545" s="75" t="n">
        <v>0.834564254062039</v>
      </c>
      <c r="BY545" s="79" t="n">
        <v>5115</v>
      </c>
      <c r="BZ545" s="79" t="n">
        <v>1389</v>
      </c>
      <c r="CA545" s="79" t="n">
        <v>2456</v>
      </c>
      <c r="CB545" s="79" t="n">
        <v>0</v>
      </c>
      <c r="CC545" s="79" t="n">
        <v>962</v>
      </c>
      <c r="CD545" s="79" t="n">
        <v>460</v>
      </c>
      <c r="CE545" s="79" t="n">
        <v>70</v>
      </c>
      <c r="CF545" s="79" t="n">
        <v>71</v>
      </c>
      <c r="CG545" s="79" t="n">
        <v>248</v>
      </c>
      <c r="CH545" s="79" t="n">
        <v>0</v>
      </c>
      <c r="CI545" s="79" t="n">
        <v>71</v>
      </c>
      <c r="CJ545" s="79" t="n">
        <v>6932</v>
      </c>
      <c r="CK545" s="76" t="n">
        <v>0.349051453528047</v>
      </c>
      <c r="CL545" s="76" t="n">
        <v>0.0947864064419271</v>
      </c>
      <c r="CM545" s="76" t="n">
        <v>0.271554252199414</v>
      </c>
      <c r="CN545" s="76" t="n">
        <v>0.167599290296165</v>
      </c>
      <c r="CO545" s="76" t="n">
        <v>0.480156402737048</v>
      </c>
      <c r="CP545" s="76" t="n">
        <v>0</v>
      </c>
      <c r="CQ545" s="76" t="n">
        <v>0</v>
      </c>
      <c r="CR545" s="76" t="n">
        <v>0.0656476047495564</v>
      </c>
      <c r="CS545" s="76" t="n">
        <v>0.188074291300098</v>
      </c>
      <c r="CT545" s="76" t="n">
        <v>0.031390746553842</v>
      </c>
      <c r="CU545" s="76" t="n">
        <v>0.00477685273645421</v>
      </c>
      <c r="CV545" s="76" t="n">
        <v>0.152173913043478</v>
      </c>
      <c r="CW545" s="76" t="n">
        <v>0.00484509348983213</v>
      </c>
      <c r="CX545" s="76" t="n">
        <v>0.154347826086957</v>
      </c>
      <c r="CY545" s="76" t="n">
        <v>0.0169237068377235</v>
      </c>
      <c r="CZ545" s="76" t="n">
        <v>0.539130434782609</v>
      </c>
      <c r="DA545" s="76" t="n">
        <v>0</v>
      </c>
      <c r="DB545" s="76" t="n">
        <v>0</v>
      </c>
      <c r="DC545" s="76" t="n">
        <v>0.00484509348983213</v>
      </c>
      <c r="DD545" s="76" t="n">
        <v>0.154347826086957</v>
      </c>
      <c r="DE545" s="76" t="n">
        <v>0.473044902415723</v>
      </c>
      <c r="DF545" s="80" t="n">
        <v>1.45527986151183</v>
      </c>
      <c r="DG545" s="76" t="n">
        <v>0.21667628390075</v>
      </c>
      <c r="DH545" s="76" t="n">
        <v>1.23860357761108</v>
      </c>
      <c r="DI545" s="79" t="n">
        <v>1821</v>
      </c>
      <c r="DJ545" s="79" t="n">
        <v>797</v>
      </c>
      <c r="DK545" s="79" t="n">
        <v>148</v>
      </c>
      <c r="DL545" s="79" t="n">
        <v>445</v>
      </c>
      <c r="DM545" s="79" t="n">
        <v>0</v>
      </c>
      <c r="DN545" s="79" t="n">
        <v>204</v>
      </c>
      <c r="DO545" s="79" t="n">
        <v>51</v>
      </c>
      <c r="DP545" s="79" t="n">
        <v>12</v>
      </c>
      <c r="DQ545" s="79" t="n">
        <v>9</v>
      </c>
      <c r="DR545" s="79" t="n">
        <v>19</v>
      </c>
      <c r="DS545" s="79" t="n">
        <v>0</v>
      </c>
      <c r="DT545" s="79" t="n">
        <v>11</v>
      </c>
      <c r="DU545" s="79" t="n">
        <v>859</v>
      </c>
      <c r="DV545" s="79" t="n">
        <v>716</v>
      </c>
      <c r="DW545" s="79" t="n">
        <v>26</v>
      </c>
      <c r="DX545" s="79" t="n">
        <v>75</v>
      </c>
      <c r="DY545" s="79" t="n">
        <v>42</v>
      </c>
      <c r="DZ545" s="79" t="n">
        <v>115</v>
      </c>
      <c r="EA545" s="79" t="n">
        <v>23</v>
      </c>
      <c r="EB545" s="79" t="n">
        <v>-24</v>
      </c>
      <c r="EC545" s="73" t="n">
        <v>0.437671609006041</v>
      </c>
      <c r="ED545" s="73" t="n">
        <v>0.0812740252608457</v>
      </c>
      <c r="EE545" s="73" t="n">
        <v>0.185696361355082</v>
      </c>
      <c r="EF545" s="73" t="n">
        <v>0.244371224601867</v>
      </c>
      <c r="EG545" s="73" t="n">
        <v>0.558343789209536</v>
      </c>
      <c r="EH545" s="73" t="n">
        <v>0</v>
      </c>
      <c r="EI545" s="73" t="n">
        <v>0</v>
      </c>
      <c r="EJ545" s="73" t="n">
        <v>0.112026359143328</v>
      </c>
      <c r="EK545" s="73" t="n">
        <v>0.255959849435383</v>
      </c>
      <c r="EL545" s="73" t="n">
        <v>0.028006589785832</v>
      </c>
      <c r="EM545" s="73" t="n">
        <v>0.00658978583196046</v>
      </c>
      <c r="EN545" s="73" t="n">
        <v>0.235294117647059</v>
      </c>
      <c r="EO545" s="73" t="n">
        <v>0.00494233937397035</v>
      </c>
      <c r="EP545" s="73" t="n">
        <v>0.176470588235294</v>
      </c>
      <c r="EQ545" s="73" t="n">
        <v>0.0104338275672707</v>
      </c>
      <c r="ER545" s="73" t="n">
        <v>0.372549019607843</v>
      </c>
      <c r="ES545" s="73" t="n">
        <v>0</v>
      </c>
      <c r="ET545" s="73" t="n">
        <v>0</v>
      </c>
      <c r="EU545" s="73" t="n">
        <v>0.00604063701263042</v>
      </c>
      <c r="EV545" s="73" t="n">
        <v>0.215686274509804</v>
      </c>
      <c r="EW545" s="73" t="n">
        <v>0.471718835804503</v>
      </c>
      <c r="EX545" s="73" t="n">
        <v>0.393190554640308</v>
      </c>
      <c r="EY545" s="73" t="n">
        <v>0.833527357392317</v>
      </c>
      <c r="EZ545" s="73" t="n">
        <v>0.014277869302581</v>
      </c>
      <c r="FA545" s="73" t="n">
        <v>0.030267753201397</v>
      </c>
      <c r="FB545" s="73" t="n">
        <v>0.0411861614497529</v>
      </c>
      <c r="FC545" s="73" t="n">
        <v>0.0873108265424913</v>
      </c>
      <c r="FD545" s="73" t="n">
        <v>0.0230642504118616</v>
      </c>
      <c r="FE545" s="73" t="n">
        <v>0.0488940628637951</v>
      </c>
      <c r="FF545" s="73" t="n">
        <v>0.0631521142229544</v>
      </c>
      <c r="FG545" s="73" t="n">
        <v>0.0126304228445909</v>
      </c>
      <c r="FH545" s="81" t="n">
        <v>0.541721501767046</v>
      </c>
      <c r="FI545" s="82" t="n">
        <v>1</v>
      </c>
      <c r="FJ545" s="83" t="n">
        <v>0.190919241653821</v>
      </c>
      <c r="FK545" s="82" t="n">
        <v>0</v>
      </c>
      <c r="FL545" s="84" t="n">
        <v>-0.0131795716639209</v>
      </c>
      <c r="FM545" s="71" t="n">
        <v>1</v>
      </c>
      <c r="FN545" s="85" t="n">
        <v>27050.8</v>
      </c>
      <c r="FO545" s="86" t="n">
        <v>14654</v>
      </c>
      <c r="FP545" s="87" t="n">
        <v>8297.923</v>
      </c>
      <c r="FQ545" s="86" t="n">
        <v>43463</v>
      </c>
      <c r="FR545" s="88"/>
      <c r="FS545" s="89" t="n">
        <v>2.23212483413018</v>
      </c>
      <c r="FT545" s="89" t="n">
        <v>0</v>
      </c>
      <c r="FU545" s="89" t="n">
        <v>0</v>
      </c>
      <c r="FV545" s="89" t="n">
        <v>0.00156665710202421</v>
      </c>
      <c r="FW545" s="89" t="n">
        <v>0.00723072508626556</v>
      </c>
      <c r="FX545" s="89" t="n">
        <v>0.0880943339676688</v>
      </c>
      <c r="FY545" s="89" t="n">
        <v>0</v>
      </c>
      <c r="FZ545" s="89" t="n">
        <v>0.0709816179301736</v>
      </c>
      <c r="GA545" s="89" t="n">
        <v>0.422153832953138</v>
      </c>
      <c r="GB545" s="89" t="n">
        <v>0.0443484471957621</v>
      </c>
      <c r="GC545" s="89" t="n">
        <v>0.430589678887114</v>
      </c>
      <c r="GD545" s="89" t="n">
        <v>0</v>
      </c>
      <c r="GE545" s="89" t="n">
        <v>0</v>
      </c>
      <c r="GF545" s="89" t="n">
        <v>0</v>
      </c>
      <c r="GG545" s="89" t="n">
        <v>0.000241024169542185</v>
      </c>
      <c r="GH545" s="89" t="n">
        <v>0</v>
      </c>
      <c r="GI545" s="89" t="n">
        <v>0</v>
      </c>
      <c r="GJ545" s="89" t="n">
        <v>0</v>
      </c>
      <c r="GK545" s="89" t="n">
        <v>0</v>
      </c>
      <c r="GL545" s="89" t="n">
        <v>0</v>
      </c>
      <c r="GM545" s="89" t="n">
        <v>0</v>
      </c>
      <c r="GN545" s="89" t="n">
        <v>0.000120512084771093</v>
      </c>
      <c r="GO545" s="89" t="n">
        <v>0</v>
      </c>
      <c r="GP545" s="89" t="n">
        <v>1.60678762625298</v>
      </c>
      <c r="GQ545" s="89" t="n">
        <v>0.0359126012617856</v>
      </c>
      <c r="GR545" s="89" t="n">
        <v>0</v>
      </c>
      <c r="GS545" s="89" t="n">
        <v>1.56701863827852</v>
      </c>
      <c r="GT545" s="89" t="n">
        <v>0.949032667572355</v>
      </c>
      <c r="GU545" s="89" t="n">
        <v>0.131478684485262</v>
      </c>
      <c r="GV545" s="89" t="n">
        <v>0.127381273603045</v>
      </c>
      <c r="GW545" s="89" t="n">
        <v>0.000464935623046876</v>
      </c>
      <c r="GX545" s="89" t="n">
        <v>0.142204260029889</v>
      </c>
      <c r="GY545" s="89" t="n">
        <v>0.0850815318483915</v>
      </c>
      <c r="GZ545" s="89" t="n">
        <v>0.000482048339084371</v>
      </c>
      <c r="HA545" s="90" t="n">
        <v>0.120972320422834</v>
      </c>
      <c r="HB545" s="90" t="n">
        <v>0.359367036787398</v>
      </c>
      <c r="HC545" s="89" t="n">
        <v>1.03821161030296</v>
      </c>
      <c r="HD545" s="89" t="n">
        <v>0.181009151326181</v>
      </c>
      <c r="HE545" s="89" t="n">
        <v>0.857202458976782</v>
      </c>
      <c r="HF545" s="89" t="n">
        <v>0.0118101843075671</v>
      </c>
      <c r="HG545" s="89" t="n">
        <v>0.972412012017947</v>
      </c>
      <c r="HH545" s="89" t="n">
        <v>90.6388261255256</v>
      </c>
      <c r="HI545" s="79" t="n">
        <v>8615</v>
      </c>
      <c r="HJ545" s="79" t="n">
        <v>1195</v>
      </c>
      <c r="HK545" s="79" t="n">
        <v>7430</v>
      </c>
      <c r="HL545" s="3"/>
      <c r="HM545" s="3"/>
      <c r="HN545" s="3"/>
      <c r="HO545" s="3"/>
      <c r="HP545" s="3"/>
      <c r="HQ545" s="3"/>
      <c r="HR545" s="3"/>
      <c r="HS545" s="3"/>
      <c r="HT545" s="3"/>
      <c r="HU545" s="3"/>
      <c r="HV545" s="3"/>
      <c r="HW545" s="3"/>
      <c r="HX545" s="3"/>
      <c r="HY545" s="3"/>
      <c r="HZ545" s="3"/>
      <c r="IA545" s="3"/>
      <c r="IB545" s="3"/>
      <c r="IC545" s="3"/>
      <c r="ID545" s="3"/>
      <c r="IE545" s="3"/>
      <c r="IF545" s="3"/>
      <c r="IG545" s="3"/>
      <c r="IH545" s="3"/>
      <c r="II545" s="3"/>
      <c r="IJ545" s="3"/>
      <c r="IK545" s="3"/>
      <c r="IL545" s="3"/>
      <c r="IM545" s="3"/>
      <c r="IN545" s="3"/>
      <c r="IO545" s="3"/>
      <c r="IP545" s="3"/>
      <c r="IQ545" s="3"/>
      <c r="IR545" s="3"/>
      <c r="IS545" s="3"/>
    </row>
    <row r="546" s="69" customFormat="true" ht="12.75" hidden="false" customHeight="false" outlineLevel="0" collapsed="false">
      <c r="A546" s="70" t="n">
        <v>4209706</v>
      </c>
      <c r="B546" s="70" t="s">
        <v>957</v>
      </c>
      <c r="C546" s="71" t="n">
        <f aca="false">FI546+FK546+FM546</f>
        <v>2</v>
      </c>
      <c r="D546" s="92" t="n">
        <v>0.00531729750001908</v>
      </c>
      <c r="E546" s="92" t="n">
        <v>-0.0181678077150227</v>
      </c>
      <c r="F546" s="73" t="n">
        <v>0.691215068704647</v>
      </c>
      <c r="G546" s="74" t="n">
        <v>0.761455525606469</v>
      </c>
      <c r="H546" s="74" t="n">
        <v>2.60698781335485</v>
      </c>
      <c r="I546" s="75" t="n">
        <v>0.0608817215841129</v>
      </c>
      <c r="J546" s="75" t="n">
        <v>0.0859194071329319</v>
      </c>
      <c r="K546" s="72" t="n">
        <v>0.0481745190122709</v>
      </c>
      <c r="L546" s="76" t="n">
        <v>0.0816360694157692</v>
      </c>
      <c r="M546" s="76" t="e">
        <f aca="false"/>
        <v>#DIV/0!</v>
      </c>
      <c r="N546" s="76" t="e">
        <f aca="false"/>
        <v>#DIV/0!</v>
      </c>
      <c r="O546" s="75" t="n">
        <v>0.661608643457383</v>
      </c>
      <c r="P546" s="75" t="n">
        <v>0.660015193719929</v>
      </c>
      <c r="Q546" s="75" t="n">
        <v>0.633532934131737</v>
      </c>
      <c r="R546" s="75" t="n">
        <v>0.455701568461212</v>
      </c>
      <c r="S546" s="75" t="n">
        <v>0.697435897435897</v>
      </c>
      <c r="T546" s="75" t="n">
        <v>0.491046913441672</v>
      </c>
      <c r="U546" s="75" t="n">
        <v>0</v>
      </c>
      <c r="V546" s="75" t="n">
        <v>0.0270767764457645</v>
      </c>
      <c r="W546" s="75" t="n">
        <v>8.20508377144378E-005</v>
      </c>
      <c r="X546" s="75" t="n">
        <v>0.00123076256571657</v>
      </c>
      <c r="Y546" s="75" t="n">
        <v>0</v>
      </c>
      <c r="Z546" s="75" t="n">
        <v>0.287177932000532</v>
      </c>
      <c r="AA546" s="75" t="n">
        <v>0.0683756980953649</v>
      </c>
      <c r="AB546" s="75" t="n">
        <v>0.0400681590838838</v>
      </c>
      <c r="AC546" s="75" t="n">
        <v>0</v>
      </c>
      <c r="AD546" s="75" t="n">
        <v>0.0419006277928396</v>
      </c>
      <c r="AE546" s="75" t="n">
        <v>0</v>
      </c>
      <c r="AF546" s="75" t="n">
        <v>0.0170939245238412</v>
      </c>
      <c r="AG546" s="75" t="n">
        <v>0.00804098209601491</v>
      </c>
      <c r="AH546" s="75" t="n">
        <v>0.642758912375668</v>
      </c>
      <c r="AI546" s="75" t="n">
        <v>0</v>
      </c>
      <c r="AJ546" s="75" t="n">
        <v>0</v>
      </c>
      <c r="AK546" s="75" t="n">
        <v>0</v>
      </c>
      <c r="AL546" s="75" t="n">
        <v>0</v>
      </c>
      <c r="AM546" s="75" t="n">
        <v>0.641965754277762</v>
      </c>
      <c r="AN546" s="75" t="n">
        <v>0</v>
      </c>
      <c r="AO546" s="75" t="n">
        <v>0</v>
      </c>
      <c r="AP546" s="75" t="n">
        <v>0.000793158097906232</v>
      </c>
      <c r="AQ546" s="75" t="n">
        <v>0.223670583609558</v>
      </c>
      <c r="AR546" s="75" t="n">
        <v>0.0205127094286095</v>
      </c>
      <c r="AS546" s="75" t="n">
        <v>0.0459484691200852</v>
      </c>
      <c r="AT546" s="75" t="n">
        <v>0.156990602826958</v>
      </c>
      <c r="AU546" s="75" t="n">
        <v>0.0184340882065104</v>
      </c>
      <c r="AV546" s="75" t="n">
        <v>0.0097640496880181</v>
      </c>
      <c r="AW546" s="75" t="n">
        <v>0.00300853071619605</v>
      </c>
      <c r="AX546" s="75" t="n">
        <v>0.00560680724381992</v>
      </c>
      <c r="AY546" s="75" t="n">
        <v>5.47005584762919E-005</v>
      </c>
      <c r="AZ546" s="75" t="n">
        <v>0.579825919848694</v>
      </c>
      <c r="BA546" s="76" t="n">
        <v>0.0259827652762386</v>
      </c>
      <c r="BB546" s="76" t="n">
        <v>0.553843154572455</v>
      </c>
      <c r="BC546" s="75" t="n">
        <v>0.0322733295010122</v>
      </c>
      <c r="BD546" s="75" t="n">
        <v>0.229742345600426</v>
      </c>
      <c r="BE546" s="75" t="n">
        <v>0.984610052573254</v>
      </c>
      <c r="BF546" s="77" t="n">
        <v>21200</v>
      </c>
      <c r="BG546" s="77" t="n">
        <v>950</v>
      </c>
      <c r="BH546" s="77" t="n">
        <v>20250</v>
      </c>
      <c r="BI546" s="75" t="n">
        <v>0.00329508975743286</v>
      </c>
      <c r="BJ546" s="75" t="n">
        <v>0.015890583946625</v>
      </c>
      <c r="BK546" s="75" t="n">
        <v>0.101721735070913</v>
      </c>
      <c r="BL546" s="75" t="n">
        <v>0.177727535057928</v>
      </c>
      <c r="BM546" s="75" t="n">
        <v>0.114354967862012</v>
      </c>
      <c r="BN546" s="75" t="n">
        <v>0.292082502919941</v>
      </c>
      <c r="BO546" s="75" t="n">
        <v>0.199320449282576</v>
      </c>
      <c r="BP546" s="75" t="n">
        <v>0.491402952202517</v>
      </c>
      <c r="BQ546" s="75" t="n">
        <v>0.190750319215703</v>
      </c>
      <c r="BR546" s="75" t="n">
        <v>0.68215327141822</v>
      </c>
      <c r="BS546" s="75" t="n">
        <v>0.20455775099011</v>
      </c>
      <c r="BT546" s="75" t="n">
        <v>0.113251238989763</v>
      </c>
      <c r="BU546" s="75" t="n">
        <v>0</v>
      </c>
      <c r="BV546" s="75" t="n">
        <v>0.317808989979873</v>
      </c>
      <c r="BW546" s="78" t="n">
        <v>0.215659964940377</v>
      </c>
      <c r="BX546" s="75" t="n">
        <v>0.723702664796634</v>
      </c>
      <c r="BY546" s="79" t="n">
        <v>17921</v>
      </c>
      <c r="BZ546" s="79" t="n">
        <v>6272</v>
      </c>
      <c r="CA546" s="79" t="n">
        <v>935</v>
      </c>
      <c r="CB546" s="79" t="n">
        <v>0</v>
      </c>
      <c r="CC546" s="79" t="n">
        <v>9817</v>
      </c>
      <c r="CD546" s="79" t="n">
        <v>0</v>
      </c>
      <c r="CE546" s="79" t="n">
        <v>0</v>
      </c>
      <c r="CF546" s="79" t="n">
        <v>0</v>
      </c>
      <c r="CG546" s="79" t="n">
        <v>0</v>
      </c>
      <c r="CH546" s="79" t="n">
        <v>0</v>
      </c>
      <c r="CI546" s="79" t="n">
        <v>0</v>
      </c>
      <c r="CJ546" s="79" t="n">
        <v>16792</v>
      </c>
      <c r="CK546" s="76" t="n">
        <v>0.387841669011189</v>
      </c>
      <c r="CL546" s="76" t="n">
        <v>0.135737009544009</v>
      </c>
      <c r="CM546" s="76" t="n">
        <v>0.349980469839853</v>
      </c>
      <c r="CN546" s="76" t="n">
        <v>0.0202350293245612</v>
      </c>
      <c r="CO546" s="76" t="n">
        <v>0.0521734278221081</v>
      </c>
      <c r="CP546" s="76" t="n">
        <v>0</v>
      </c>
      <c r="CQ546" s="76" t="n">
        <v>0</v>
      </c>
      <c r="CR546" s="76" t="n">
        <v>0.212456987036596</v>
      </c>
      <c r="CS546" s="76" t="n">
        <v>0.547793091903354</v>
      </c>
      <c r="CT546" s="76" t="n">
        <v>0</v>
      </c>
      <c r="CU546" s="76" t="n">
        <v>0</v>
      </c>
      <c r="CV546" s="76" t="e">
        <f aca="false"/>
        <v>#DIV/0!</v>
      </c>
      <c r="CW546" s="76" t="n">
        <v>0</v>
      </c>
      <c r="CX546" s="76" t="e">
        <f aca="false"/>
        <v>#DIV/0!</v>
      </c>
      <c r="CY546" s="76" t="n">
        <v>0</v>
      </c>
      <c r="CZ546" s="76" t="e">
        <f aca="false"/>
        <v>#DIV/0!</v>
      </c>
      <c r="DA546" s="76" t="n">
        <v>0</v>
      </c>
      <c r="DB546" s="76" t="e">
        <f aca="false"/>
        <v>#DIV/0!</v>
      </c>
      <c r="DC546" s="76" t="n">
        <v>0</v>
      </c>
      <c r="DD546" s="76" t="e">
        <f aca="false"/>
        <v>#DIV/0!</v>
      </c>
      <c r="DE546" s="76" t="n">
        <v>0.363408141623564</v>
      </c>
      <c r="DF546" s="80" t="n">
        <v>1.26250595521677</v>
      </c>
      <c r="DG546" s="76" t="n">
        <v>0.056574559313959</v>
      </c>
      <c r="DH546" s="76" t="n">
        <v>1.20593139590281</v>
      </c>
      <c r="DI546" s="79" t="n">
        <v>2226</v>
      </c>
      <c r="DJ546" s="79" t="n">
        <v>1463</v>
      </c>
      <c r="DK546" s="79" t="n">
        <v>348</v>
      </c>
      <c r="DL546" s="79" t="n">
        <v>272</v>
      </c>
      <c r="DM546" s="79" t="n">
        <v>2</v>
      </c>
      <c r="DN546" s="79" t="n">
        <v>841</v>
      </c>
      <c r="DO546" s="79" t="n">
        <v>1</v>
      </c>
      <c r="DP546" s="79" t="n">
        <v>0</v>
      </c>
      <c r="DQ546" s="79" t="n">
        <v>0</v>
      </c>
      <c r="DR546" s="79" t="n">
        <v>0</v>
      </c>
      <c r="DS546" s="79" t="n">
        <v>0</v>
      </c>
      <c r="DT546" s="79" t="n">
        <v>1</v>
      </c>
      <c r="DU546" s="79" t="n">
        <v>587</v>
      </c>
      <c r="DV546" s="79" t="n">
        <v>406</v>
      </c>
      <c r="DW546" s="79" t="n">
        <v>37</v>
      </c>
      <c r="DX546" s="79" t="n">
        <v>59</v>
      </c>
      <c r="DY546" s="79" t="n">
        <v>85</v>
      </c>
      <c r="DZ546" s="79" t="n">
        <v>143</v>
      </c>
      <c r="EA546" s="79" t="n">
        <v>60</v>
      </c>
      <c r="EB546" s="79" t="n">
        <v>-28</v>
      </c>
      <c r="EC546" s="73" t="n">
        <v>0.657232704402516</v>
      </c>
      <c r="ED546" s="73" t="n">
        <v>0.15633423180593</v>
      </c>
      <c r="EE546" s="73" t="n">
        <v>0.237867395762133</v>
      </c>
      <c r="EF546" s="73" t="n">
        <v>0.122192273135669</v>
      </c>
      <c r="EG546" s="73" t="n">
        <v>0.185919343814081</v>
      </c>
      <c r="EH546" s="73" t="n">
        <v>0.000898472596585804</v>
      </c>
      <c r="EI546" s="73" t="n">
        <v>0.00136705399863295</v>
      </c>
      <c r="EJ546" s="73" t="n">
        <v>0.377807726864331</v>
      </c>
      <c r="EK546" s="73" t="n">
        <v>0.574846206425154</v>
      </c>
      <c r="EL546" s="73" t="n">
        <v>0.000449236298292902</v>
      </c>
      <c r="EM546" s="73" t="n">
        <v>0</v>
      </c>
      <c r="EN546" s="73" t="n">
        <v>0</v>
      </c>
      <c r="EO546" s="73" t="n">
        <v>0</v>
      </c>
      <c r="EP546" s="73" t="n">
        <v>0</v>
      </c>
      <c r="EQ546" s="73" t="n">
        <v>0</v>
      </c>
      <c r="ER546" s="73" t="n">
        <v>0</v>
      </c>
      <c r="ES546" s="73" t="n">
        <v>0</v>
      </c>
      <c r="ET546" s="73" t="n">
        <v>0</v>
      </c>
      <c r="EU546" s="73" t="n">
        <v>0.000449236298292902</v>
      </c>
      <c r="EV546" s="73" t="n">
        <v>1</v>
      </c>
      <c r="EW546" s="73" t="n">
        <v>0.263701707097934</v>
      </c>
      <c r="EX546" s="73" t="n">
        <v>0.182389937106918</v>
      </c>
      <c r="EY546" s="73" t="n">
        <v>0.691652470187394</v>
      </c>
      <c r="EZ546" s="73" t="n">
        <v>0.0166217430368374</v>
      </c>
      <c r="FA546" s="73" t="n">
        <v>0.0630323679727428</v>
      </c>
      <c r="FB546" s="73" t="n">
        <v>0.0265049415992812</v>
      </c>
      <c r="FC546" s="73" t="n">
        <v>0.100511073253833</v>
      </c>
      <c r="FD546" s="73" t="n">
        <v>0.0381850853548967</v>
      </c>
      <c r="FE546" s="73" t="n">
        <v>0.144804088586031</v>
      </c>
      <c r="FF546" s="73" t="n">
        <v>0.064240790655885</v>
      </c>
      <c r="FG546" s="73" t="n">
        <v>0.0269541778975741</v>
      </c>
      <c r="FH546" s="81" t="n">
        <v>0.491221020224184</v>
      </c>
      <c r="FI546" s="82" t="n">
        <v>1</v>
      </c>
      <c r="FJ546" s="83" t="n">
        <v>1.41125127373784</v>
      </c>
      <c r="FK546" s="82" t="n">
        <v>0</v>
      </c>
      <c r="FL546" s="84" t="n">
        <v>-0.0125786163522013</v>
      </c>
      <c r="FM546" s="71" t="n">
        <v>1</v>
      </c>
      <c r="FN546" s="85" t="n">
        <v>94065.6</v>
      </c>
      <c r="FO546" s="86" t="n">
        <v>46207</v>
      </c>
      <c r="FP546" s="87" t="n">
        <v>36562.698</v>
      </c>
      <c r="FQ546" s="86" t="n">
        <v>25908</v>
      </c>
      <c r="FR546" s="88"/>
      <c r="FS546" s="89" t="n">
        <v>0.601186487933686</v>
      </c>
      <c r="FT546" s="89" t="n">
        <v>0</v>
      </c>
      <c r="FU546" s="89" t="n">
        <v>0.0278972848229089</v>
      </c>
      <c r="FV546" s="89" t="n">
        <v>0.000519655305524773</v>
      </c>
      <c r="FW546" s="89" t="n">
        <v>0</v>
      </c>
      <c r="FX546" s="89" t="n">
        <v>0</v>
      </c>
      <c r="FY546" s="89" t="n">
        <v>0.0483826439722802</v>
      </c>
      <c r="FZ546" s="89" t="n">
        <v>0.281844627549094</v>
      </c>
      <c r="GA546" s="89" t="n">
        <v>0.0296750529733883</v>
      </c>
      <c r="GB546" s="89" t="n">
        <v>0.000355553630095897</v>
      </c>
      <c r="GC546" s="89" t="n">
        <v>0.18365712508415</v>
      </c>
      <c r="GD546" s="89" t="n">
        <v>0</v>
      </c>
      <c r="GE546" s="89" t="n">
        <v>0.0190357943497496</v>
      </c>
      <c r="GF546" s="89" t="n">
        <v>0.00177776815047949</v>
      </c>
      <c r="GG546" s="89" t="n">
        <v>5.47005584762919E-005</v>
      </c>
      <c r="GH546" s="89" t="n">
        <v>0</v>
      </c>
      <c r="GI546" s="89" t="n">
        <v>0</v>
      </c>
      <c r="GJ546" s="89" t="n">
        <v>0</v>
      </c>
      <c r="GK546" s="89" t="n">
        <v>0</v>
      </c>
      <c r="GL546" s="89" t="n">
        <v>0</v>
      </c>
      <c r="GM546" s="89" t="n">
        <v>0</v>
      </c>
      <c r="GN546" s="89" t="n">
        <v>0</v>
      </c>
      <c r="GO546" s="89" t="n">
        <v>0</v>
      </c>
      <c r="GP546" s="89" t="n">
        <v>0.0237126920994725</v>
      </c>
      <c r="GQ546" s="89" t="n">
        <v>0.000164101675428876</v>
      </c>
      <c r="GR546" s="89" t="n">
        <v>0.0107760100198295</v>
      </c>
      <c r="GS546" s="89" t="n">
        <v>0.0127725804042142</v>
      </c>
      <c r="GT546" s="89" t="n">
        <v>0.0441433506903675</v>
      </c>
      <c r="GU546" s="89" t="n">
        <v>0.0101469535973521</v>
      </c>
      <c r="GV546" s="89" t="n">
        <v>0.00402049104800745</v>
      </c>
      <c r="GW546" s="89" t="n">
        <v>0.00201670018990393</v>
      </c>
      <c r="GX546" s="89" t="n">
        <v>0.0849226170344432</v>
      </c>
      <c r="GY546" s="89" t="n">
        <v>0.0474253841989451</v>
      </c>
      <c r="GZ546" s="89" t="n">
        <v>0.000218802233905168</v>
      </c>
      <c r="HA546" s="90" t="n">
        <v>0.00677734449465409</v>
      </c>
      <c r="HB546" s="90" t="n">
        <v>0.00013675139619073</v>
      </c>
      <c r="HC546" s="89" t="n">
        <v>0.427731017005364</v>
      </c>
      <c r="HD546" s="89" t="n">
        <v>0.0259827652762386</v>
      </c>
      <c r="HE546" s="89" t="n">
        <v>0.401748251729126</v>
      </c>
      <c r="HF546" s="89" t="n">
        <v>0.0137298401775493</v>
      </c>
      <c r="HG546" s="89" t="n">
        <v>0.0705363701551784</v>
      </c>
      <c r="HH546" s="89" t="n">
        <v>0.38987823053977</v>
      </c>
      <c r="HI546" s="79" t="n">
        <v>15639</v>
      </c>
      <c r="HJ546" s="79" t="n">
        <v>819</v>
      </c>
      <c r="HK546" s="79" t="n">
        <v>14828</v>
      </c>
      <c r="HL546" s="3"/>
      <c r="HM546" s="3"/>
      <c r="HN546" s="3"/>
      <c r="HO546" s="3"/>
      <c r="HP546" s="3"/>
      <c r="HQ546" s="3"/>
      <c r="HR546" s="3"/>
      <c r="HS546" s="3"/>
      <c r="HT546" s="3"/>
      <c r="HU546" s="3"/>
      <c r="HV546" s="3"/>
      <c r="HW546" s="3"/>
      <c r="HX546" s="3"/>
      <c r="HY546" s="3"/>
      <c r="HZ546" s="3"/>
      <c r="IA546" s="3"/>
      <c r="IB546" s="3"/>
      <c r="IC546" s="3"/>
      <c r="ID546" s="3"/>
      <c r="IE546" s="3"/>
      <c r="IF546" s="3"/>
      <c r="IG546" s="3"/>
      <c r="IH546" s="3"/>
      <c r="II546" s="3"/>
      <c r="IJ546" s="3"/>
      <c r="IK546" s="3"/>
      <c r="IL546" s="3"/>
      <c r="IM546" s="3"/>
      <c r="IN546" s="3"/>
      <c r="IO546" s="3"/>
      <c r="IP546" s="3"/>
      <c r="IQ546" s="3"/>
      <c r="IR546" s="3"/>
      <c r="IS546" s="3"/>
    </row>
    <row r="547" s="69" customFormat="true" ht="12.75" hidden="false" customHeight="false" outlineLevel="0" collapsed="false">
      <c r="A547" s="70" t="n">
        <v>4209805</v>
      </c>
      <c r="B547" s="70" t="s">
        <v>958</v>
      </c>
      <c r="C547" s="71" t="n">
        <f aca="false">FI547+FK547+FM547</f>
        <v>3</v>
      </c>
      <c r="D547" s="92" t="n">
        <v>-0.0110550989234841</v>
      </c>
      <c r="E547" s="92" t="n">
        <v>-0.00948325223141777</v>
      </c>
      <c r="F547" s="73" t="n">
        <v>0.969450936974618</v>
      </c>
      <c r="G547" s="74" t="n">
        <v>0.96001552795031</v>
      </c>
      <c r="H547" s="74" t="n">
        <v>1.16075324233099</v>
      </c>
      <c r="I547" s="75" t="n">
        <v>0.148594324227509</v>
      </c>
      <c r="J547" s="75" t="n">
        <v>0.10563004879649</v>
      </c>
      <c r="K547" s="72" t="n">
        <v>0.159672720510754</v>
      </c>
      <c r="L547" s="76" t="n">
        <v>0.170831506649131</v>
      </c>
      <c r="M547" s="76" t="e">
        <f aca="false"/>
        <v>#DIV/0!</v>
      </c>
      <c r="N547" s="76" t="e">
        <f aca="false"/>
        <v>#DIV/0!</v>
      </c>
      <c r="O547" s="75" t="n">
        <v>0.959548611111111</v>
      </c>
      <c r="P547" s="75" t="n">
        <v>0.9603705118411</v>
      </c>
      <c r="Q547" s="75" t="n">
        <v>0.952674897119342</v>
      </c>
      <c r="R547" s="75" t="n">
        <v>0.764227642276423</v>
      </c>
      <c r="S547" s="75" t="n">
        <v>0.918067226890756</v>
      </c>
      <c r="T547" s="75" t="n">
        <v>0.883547851006502</v>
      </c>
      <c r="U547" s="75" t="n">
        <v>0</v>
      </c>
      <c r="V547" s="75" t="n">
        <v>0</v>
      </c>
      <c r="W547" s="75" t="n">
        <v>0.000115368264151792</v>
      </c>
      <c r="X547" s="75" t="n">
        <v>0.013901875830291</v>
      </c>
      <c r="Y547" s="75" t="n">
        <v>0</v>
      </c>
      <c r="Z547" s="75" t="n">
        <v>0.269961738115194</v>
      </c>
      <c r="AA547" s="75" t="n">
        <v>0.0328222711511849</v>
      </c>
      <c r="AB547" s="75" t="n">
        <v>0.538308320532263</v>
      </c>
      <c r="AC547" s="75" t="n">
        <v>0.00415325750946452</v>
      </c>
      <c r="AD547" s="75" t="n">
        <v>0.0156323997925679</v>
      </c>
      <c r="AE547" s="75" t="n">
        <v>0</v>
      </c>
      <c r="AF547" s="75" t="n">
        <v>0</v>
      </c>
      <c r="AG547" s="75" t="n">
        <v>0</v>
      </c>
      <c r="AH547" s="75" t="n">
        <v>0.0175359761510724</v>
      </c>
      <c r="AI547" s="75" t="n">
        <v>0</v>
      </c>
      <c r="AJ547" s="75" t="n">
        <v>0</v>
      </c>
      <c r="AK547" s="75" t="n">
        <v>0</v>
      </c>
      <c r="AL547" s="75" t="n">
        <v>0.0138441916982151</v>
      </c>
      <c r="AM547" s="75" t="n">
        <v>0</v>
      </c>
      <c r="AN547" s="75" t="n">
        <v>0</v>
      </c>
      <c r="AO547" s="75" t="n">
        <v>0.000634525452834858</v>
      </c>
      <c r="AP547" s="75" t="n">
        <v>0.0030572590000225</v>
      </c>
      <c r="AQ547" s="75" t="n">
        <v>0.0323031139625019</v>
      </c>
      <c r="AR547" s="75" t="n">
        <v>0.0323031139625019</v>
      </c>
      <c r="AS547" s="75" t="n">
        <v>0</v>
      </c>
      <c r="AT547" s="75" t="n">
        <v>0</v>
      </c>
      <c r="AU547" s="75" t="n">
        <v>0.101293335925274</v>
      </c>
      <c r="AV547" s="75" t="n">
        <v>0.0761430543401829</v>
      </c>
      <c r="AW547" s="75" t="n">
        <v>0.0136134551699115</v>
      </c>
      <c r="AX547" s="75" t="n">
        <v>0.0115368264151792</v>
      </c>
      <c r="AY547" s="75" t="n">
        <v>0</v>
      </c>
      <c r="AZ547" s="75" t="n">
        <v>0.547999254721014</v>
      </c>
      <c r="BA547" s="76" t="n">
        <v>0.115368264151792</v>
      </c>
      <c r="BB547" s="76" t="n">
        <v>0.432630990569221</v>
      </c>
      <c r="BC547" s="75" t="n">
        <v>0.0248041767926354</v>
      </c>
      <c r="BD547" s="75" t="n">
        <v>0.204778668869431</v>
      </c>
      <c r="BE547" s="75" t="n">
        <v>1.32673503774561</v>
      </c>
      <c r="BF547" s="77" t="n">
        <v>9500</v>
      </c>
      <c r="BG547" s="77" t="n">
        <v>2000</v>
      </c>
      <c r="BH547" s="77" t="n">
        <v>7500</v>
      </c>
      <c r="BI547" s="75" t="n">
        <v>0.0194012272980847</v>
      </c>
      <c r="BJ547" s="75" t="n">
        <v>0.0624806297650778</v>
      </c>
      <c r="BK547" s="75" t="n">
        <v>0.234426331122544</v>
      </c>
      <c r="BL547" s="75" t="n">
        <v>0.647058823529412</v>
      </c>
      <c r="BM547" s="75" t="n">
        <v>0.180003719085105</v>
      </c>
      <c r="BN547" s="75" t="n">
        <v>0.827062542614517</v>
      </c>
      <c r="BO547" s="75" t="n">
        <v>0.032232070910556</v>
      </c>
      <c r="BP547" s="75" t="n">
        <v>0.859294613525073</v>
      </c>
      <c r="BQ547" s="75" t="n">
        <v>0.140705386474927</v>
      </c>
      <c r="BR547" s="75" t="n">
        <v>1</v>
      </c>
      <c r="BS547" s="75" t="n">
        <v>0</v>
      </c>
      <c r="BT547" s="75" t="n">
        <v>0</v>
      </c>
      <c r="BU547" s="75" t="n">
        <v>0</v>
      </c>
      <c r="BV547" s="75" t="n">
        <v>0</v>
      </c>
      <c r="BW547" s="78" t="n">
        <v>0.74319717349532</v>
      </c>
      <c r="BX547" s="75" t="n">
        <v>0.943899018232819</v>
      </c>
      <c r="BY547" s="79" t="n">
        <v>13686</v>
      </c>
      <c r="BZ547" s="79" t="n">
        <v>1877</v>
      </c>
      <c r="CA547" s="79" t="n">
        <v>6830</v>
      </c>
      <c r="CB547" s="79" t="n">
        <v>0</v>
      </c>
      <c r="CC547" s="79" t="n">
        <v>4979</v>
      </c>
      <c r="CD547" s="79" t="n">
        <v>0</v>
      </c>
      <c r="CE547" s="79" t="n">
        <v>0</v>
      </c>
      <c r="CF547" s="79" t="n">
        <v>0</v>
      </c>
      <c r="CG547" s="79" t="n">
        <v>0</v>
      </c>
      <c r="CH547" s="79" t="n">
        <v>0</v>
      </c>
      <c r="CI547" s="79" t="n">
        <v>0</v>
      </c>
      <c r="CJ547" s="79" t="n">
        <v>1512</v>
      </c>
      <c r="CK547" s="76" t="n">
        <v>0.848323312465134</v>
      </c>
      <c r="CL547" s="76" t="n">
        <v>0.116345379036757</v>
      </c>
      <c r="CM547" s="76" t="n">
        <v>0.137147449948853</v>
      </c>
      <c r="CN547" s="76" t="n">
        <v>0.423355854459803</v>
      </c>
      <c r="CO547" s="76" t="n">
        <v>0.499050124214526</v>
      </c>
      <c r="CP547" s="76" t="n">
        <v>0</v>
      </c>
      <c r="CQ547" s="76" t="n">
        <v>0</v>
      </c>
      <c r="CR547" s="76" t="n">
        <v>0.308622078968574</v>
      </c>
      <c r="CS547" s="76" t="n">
        <v>0.363802425836621</v>
      </c>
      <c r="CT547" s="76" t="n">
        <v>0</v>
      </c>
      <c r="CU547" s="76" t="n">
        <v>0</v>
      </c>
      <c r="CV547" s="76" t="e">
        <f aca="false"/>
        <v>#DIV/0!</v>
      </c>
      <c r="CW547" s="76" t="n">
        <v>0</v>
      </c>
      <c r="CX547" s="76" t="e">
        <f aca="false"/>
        <v>#DIV/0!</v>
      </c>
      <c r="CY547" s="76" t="n">
        <v>0</v>
      </c>
      <c r="CZ547" s="76" t="e">
        <f aca="false"/>
        <v>#DIV/0!</v>
      </c>
      <c r="DA547" s="76" t="n">
        <v>0</v>
      </c>
      <c r="DB547" s="76" t="e">
        <f aca="false"/>
        <v>#DIV/0!</v>
      </c>
      <c r="DC547" s="76" t="n">
        <v>0</v>
      </c>
      <c r="DD547" s="76" t="e">
        <f aca="false"/>
        <v>#DIV/0!</v>
      </c>
      <c r="DE547" s="76" t="n">
        <v>0.0937209446476167</v>
      </c>
      <c r="DF547" s="80" t="n">
        <v>6.28306878306878</v>
      </c>
      <c r="DG547" s="76" t="n">
        <v>1.32275132275132</v>
      </c>
      <c r="DH547" s="76" t="n">
        <v>4.96031746031746</v>
      </c>
      <c r="DI547" s="79" t="n">
        <v>2576</v>
      </c>
      <c r="DJ547" s="79" t="n">
        <v>2338</v>
      </c>
      <c r="DK547" s="79" t="n">
        <v>92</v>
      </c>
      <c r="DL547" s="79" t="n">
        <v>1404</v>
      </c>
      <c r="DM547" s="79" t="n">
        <v>0</v>
      </c>
      <c r="DN547" s="79" t="n">
        <v>842</v>
      </c>
      <c r="DO547" s="79" t="n">
        <v>0</v>
      </c>
      <c r="DP547" s="79" t="n">
        <v>0</v>
      </c>
      <c r="DQ547" s="79" t="n">
        <v>0</v>
      </c>
      <c r="DR547" s="79" t="n">
        <v>0</v>
      </c>
      <c r="DS547" s="79" t="n">
        <v>0</v>
      </c>
      <c r="DT547" s="79" t="n">
        <v>0</v>
      </c>
      <c r="DU547" s="79" t="n">
        <v>163</v>
      </c>
      <c r="DV547" s="79" t="n">
        <v>119</v>
      </c>
      <c r="DW547" s="79" t="n">
        <v>21</v>
      </c>
      <c r="DX547" s="79" t="n">
        <v>5</v>
      </c>
      <c r="DY547" s="79" t="n">
        <v>18</v>
      </c>
      <c r="DZ547" s="79" t="n">
        <v>37</v>
      </c>
      <c r="EA547" s="79" t="n">
        <v>32</v>
      </c>
      <c r="EB547" s="79" t="n">
        <v>6</v>
      </c>
      <c r="EC547" s="73" t="n">
        <v>0.907608695652174</v>
      </c>
      <c r="ED547" s="73" t="n">
        <v>0.0357142857142857</v>
      </c>
      <c r="EE547" s="73" t="n">
        <v>0.039349871685201</v>
      </c>
      <c r="EF547" s="73" t="n">
        <v>0.545031055900621</v>
      </c>
      <c r="EG547" s="73" t="n">
        <v>0.600513259195894</v>
      </c>
      <c r="EH547" s="73" t="n">
        <v>0</v>
      </c>
      <c r="EI547" s="73" t="n">
        <v>0</v>
      </c>
      <c r="EJ547" s="73" t="n">
        <v>0.326863354037267</v>
      </c>
      <c r="EK547" s="73" t="n">
        <v>0.360136869118905</v>
      </c>
      <c r="EL547" s="73" t="n">
        <v>0</v>
      </c>
      <c r="EM547" s="73" t="n">
        <v>0</v>
      </c>
      <c r="EN547" s="73" t="e">
        <f aca="false"/>
        <v>#DIV/0!</v>
      </c>
      <c r="EO547" s="73" t="n">
        <v>0</v>
      </c>
      <c r="EP547" s="73" t="e">
        <f aca="false"/>
        <v>#DIV/0!</v>
      </c>
      <c r="EQ547" s="73" t="n">
        <v>0</v>
      </c>
      <c r="ER547" s="73" t="e">
        <f aca="false"/>
        <v>#DIV/0!</v>
      </c>
      <c r="ES547" s="73" t="n">
        <v>0</v>
      </c>
      <c r="ET547" s="73" t="e">
        <f aca="false"/>
        <v>#DIV/0!</v>
      </c>
      <c r="EU547" s="73" t="n">
        <v>0</v>
      </c>
      <c r="EV547" s="73" t="e">
        <f aca="false"/>
        <v>#DIV/0!</v>
      </c>
      <c r="EW547" s="73" t="n">
        <v>0.063276397515528</v>
      </c>
      <c r="EX547" s="73" t="n">
        <v>0.046195652173913</v>
      </c>
      <c r="EY547" s="73" t="n">
        <v>0.730061349693252</v>
      </c>
      <c r="EZ547" s="73" t="n">
        <v>0.00815217391304348</v>
      </c>
      <c r="FA547" s="73" t="n">
        <v>0.128834355828221</v>
      </c>
      <c r="FB547" s="73" t="n">
        <v>0.00194099378881988</v>
      </c>
      <c r="FC547" s="73" t="n">
        <v>0.0306748466257669</v>
      </c>
      <c r="FD547" s="73" t="n">
        <v>0.00698757763975155</v>
      </c>
      <c r="FE547" s="73" t="n">
        <v>0.110429447852761</v>
      </c>
      <c r="FF547" s="73" t="n">
        <v>0.0143633540372671</v>
      </c>
      <c r="FG547" s="73" t="n">
        <v>0.0124223602484472</v>
      </c>
      <c r="FH547" s="81" t="n">
        <v>0.554034980476732</v>
      </c>
      <c r="FI547" s="82" t="n">
        <v>1</v>
      </c>
      <c r="FJ547" s="83" t="n">
        <v>0.710861934637307</v>
      </c>
      <c r="FK547" s="82" t="n">
        <v>1</v>
      </c>
      <c r="FL547" s="84" t="n">
        <v>0.00232919254658385</v>
      </c>
      <c r="FM547" s="71" t="n">
        <v>1</v>
      </c>
      <c r="FN547" s="85" t="n">
        <v>29119.1</v>
      </c>
      <c r="FO547" s="86" t="n">
        <v>16133</v>
      </c>
      <c r="FP547" s="87" t="n">
        <v>17335.79</v>
      </c>
      <c r="FQ547" s="86" t="n">
        <v>24387</v>
      </c>
      <c r="FR547" s="88"/>
      <c r="FS547" s="89" t="n">
        <v>1.2355941090657</v>
      </c>
      <c r="FT547" s="89" t="n">
        <v>0</v>
      </c>
      <c r="FU547" s="89" t="n">
        <v>0</v>
      </c>
      <c r="FV547" s="89" t="n">
        <v>0</v>
      </c>
      <c r="FW547" s="89" t="n">
        <v>0.000461473056607169</v>
      </c>
      <c r="FX547" s="89" t="n">
        <v>0</v>
      </c>
      <c r="FY547" s="89" t="n">
        <v>0.282306142379436</v>
      </c>
      <c r="FZ547" s="89" t="n">
        <v>0.0112484057547998</v>
      </c>
      <c r="GA547" s="89" t="n">
        <v>0.466779996758152</v>
      </c>
      <c r="GB547" s="89" t="n">
        <v>0.00132673503774561</v>
      </c>
      <c r="GC547" s="89" t="n">
        <v>0.462107582060004</v>
      </c>
      <c r="GD547" s="89" t="n">
        <v>0</v>
      </c>
      <c r="GE547" s="89" t="n">
        <v>0</v>
      </c>
      <c r="GF547" s="89" t="n">
        <v>0</v>
      </c>
      <c r="GG547" s="89" t="n">
        <v>0.000865261981138443</v>
      </c>
      <c r="GH547" s="89" t="n">
        <v>0</v>
      </c>
      <c r="GI547" s="89" t="n">
        <v>0</v>
      </c>
      <c r="GJ547" s="89" t="n">
        <v>0</v>
      </c>
      <c r="GK547" s="89" t="n">
        <v>0</v>
      </c>
      <c r="GL547" s="89" t="n">
        <v>0</v>
      </c>
      <c r="GM547" s="89" t="n">
        <v>0.000865261981138443</v>
      </c>
      <c r="GN547" s="89" t="n">
        <v>0</v>
      </c>
      <c r="GO547" s="89" t="n">
        <v>0</v>
      </c>
      <c r="GP547" s="89" t="n">
        <v>0.0176513444152242</v>
      </c>
      <c r="GQ547" s="89" t="n">
        <v>0.0129789297170766</v>
      </c>
      <c r="GR547" s="89" t="n">
        <v>0</v>
      </c>
      <c r="GS547" s="89" t="n">
        <v>0.004441678169844</v>
      </c>
      <c r="GT547" s="89" t="n">
        <v>0.110176692264962</v>
      </c>
      <c r="GU547" s="89" t="n">
        <v>0.0351296364342208</v>
      </c>
      <c r="GV547" s="89" t="n">
        <v>0.00363410032078146</v>
      </c>
      <c r="GW547" s="89" t="n">
        <v>0.0031843371429857</v>
      </c>
      <c r="GX547" s="89" t="n">
        <v>0</v>
      </c>
      <c r="GY547" s="89" t="n">
        <v>0.0276306992643543</v>
      </c>
      <c r="GZ547" s="89" t="n">
        <v>0.000461473056607169</v>
      </c>
      <c r="HA547" s="90" t="n">
        <v>0.0203619794656027</v>
      </c>
      <c r="HB547" s="90" t="n">
        <v>5.76841320758962E-005</v>
      </c>
      <c r="HC547" s="89" t="n">
        <v>0.438745508569266</v>
      </c>
      <c r="HD547" s="89" t="n">
        <v>0.115368264151792</v>
      </c>
      <c r="HE547" s="89" t="n">
        <v>0.323377244417474</v>
      </c>
      <c r="HF547" s="89" t="n">
        <v>0.0140172440944428</v>
      </c>
      <c r="HG547" s="89" t="n">
        <v>0.168379981529541</v>
      </c>
      <c r="HH547" s="89" t="n">
        <v>1.38586127312341</v>
      </c>
      <c r="HI547" s="79" t="n">
        <v>7606</v>
      </c>
      <c r="HJ547" s="79" t="n">
        <v>1083</v>
      </c>
      <c r="HK547" s="79" t="n">
        <v>6523</v>
      </c>
      <c r="HL547" s="3"/>
      <c r="HM547" s="3"/>
      <c r="HN547" s="3"/>
      <c r="HO547" s="3"/>
      <c r="HP547" s="3"/>
      <c r="HQ547" s="3"/>
      <c r="HR547" s="3"/>
      <c r="HS547" s="3"/>
      <c r="HT547" s="3"/>
      <c r="HU547" s="3"/>
      <c r="HV547" s="3"/>
      <c r="HW547" s="3"/>
      <c r="HX547" s="3"/>
      <c r="HY547" s="3"/>
      <c r="HZ547" s="3"/>
      <c r="IA547" s="3"/>
      <c r="IB547" s="3"/>
      <c r="IC547" s="3"/>
      <c r="ID547" s="3"/>
      <c r="IE547" s="3"/>
      <c r="IF547" s="3"/>
      <c r="IG547" s="3"/>
      <c r="IH547" s="3"/>
      <c r="II547" s="3"/>
      <c r="IJ547" s="3"/>
      <c r="IK547" s="3"/>
      <c r="IL547" s="3"/>
      <c r="IM547" s="3"/>
      <c r="IN547" s="3"/>
      <c r="IO547" s="3"/>
      <c r="IP547" s="3"/>
      <c r="IQ547" s="3"/>
      <c r="IR547" s="3"/>
      <c r="IS547" s="3"/>
    </row>
    <row r="548" s="69" customFormat="true" ht="12.75" hidden="false" customHeight="false" outlineLevel="0" collapsed="false">
      <c r="A548" s="70" t="n">
        <v>4209854</v>
      </c>
      <c r="B548" s="70" t="s">
        <v>959</v>
      </c>
      <c r="C548" s="71" t="n">
        <f aca="false">FI548+FK548+FM548</f>
        <v>2</v>
      </c>
      <c r="D548" s="92" t="n">
        <v>-0.00933752106259833</v>
      </c>
      <c r="E548" s="92" t="n">
        <v>-0.0335714930964687</v>
      </c>
      <c r="F548" s="73" t="n">
        <v>0.87798807555861</v>
      </c>
      <c r="G548" s="74" t="n">
        <v>0.97501201345507</v>
      </c>
      <c r="H548" s="74" t="n">
        <v>1.16741431495574</v>
      </c>
      <c r="I548" s="75" t="n">
        <v>0.126354431770884</v>
      </c>
      <c r="J548" s="75" t="n">
        <v>0.0386522780883746</v>
      </c>
      <c r="K548" s="72" t="n">
        <v>0.122577604994993</v>
      </c>
      <c r="L548" s="76" t="n">
        <v>0.106480159862975</v>
      </c>
      <c r="M548" s="76" t="n">
        <v>0.0619195046439629</v>
      </c>
      <c r="N548" s="76" t="n">
        <v>0.0445606552190118</v>
      </c>
      <c r="O548" s="75" t="n">
        <v>0.874869593130567</v>
      </c>
      <c r="P548" s="75" t="n">
        <v>0.863588667366212</v>
      </c>
      <c r="Q548" s="75" t="n">
        <v>0.732426303854875</v>
      </c>
      <c r="R548" s="75" t="n">
        <v>0.79756955548449</v>
      </c>
      <c r="S548" s="75" t="n">
        <v>0.926034063260341</v>
      </c>
      <c r="T548" s="75" t="n">
        <v>0.272928001350371</v>
      </c>
      <c r="U548" s="75" t="n">
        <v>0</v>
      </c>
      <c r="V548" s="75" t="n">
        <v>0</v>
      </c>
      <c r="W548" s="75" t="n">
        <v>0.000667899447131053</v>
      </c>
      <c r="X548" s="75" t="n">
        <v>0</v>
      </c>
      <c r="Y548" s="75" t="n">
        <v>0.0121436263114737</v>
      </c>
      <c r="Z548" s="75" t="n">
        <v>0</v>
      </c>
      <c r="AA548" s="75" t="n">
        <v>0.00103220823647526</v>
      </c>
      <c r="AB548" s="75" t="n">
        <v>0.0678221529495806</v>
      </c>
      <c r="AC548" s="75" t="n">
        <v>0.00151795328893421</v>
      </c>
      <c r="AD548" s="75" t="n">
        <v>0.183368757303253</v>
      </c>
      <c r="AE548" s="75" t="n">
        <v>0.00546463184016316</v>
      </c>
      <c r="AF548" s="75" t="n">
        <v>0</v>
      </c>
      <c r="AG548" s="75" t="n">
        <v>0.000425026920901579</v>
      </c>
      <c r="AH548" s="75" t="n">
        <v>0.0301161932524548</v>
      </c>
      <c r="AI548" s="75" t="n">
        <v>0</v>
      </c>
      <c r="AJ548" s="75" t="n">
        <v>0</v>
      </c>
      <c r="AK548" s="75" t="n">
        <v>0.0131151164163916</v>
      </c>
      <c r="AL548" s="75" t="n">
        <v>0.00315734284098316</v>
      </c>
      <c r="AM548" s="75" t="n">
        <v>0</v>
      </c>
      <c r="AN548" s="75" t="n">
        <v>0.000728617578688422</v>
      </c>
      <c r="AO548" s="75" t="n">
        <v>0</v>
      </c>
      <c r="AP548" s="75" t="n">
        <v>0.0131151164163916</v>
      </c>
      <c r="AQ548" s="75" t="n">
        <v>0.0182154394672105</v>
      </c>
      <c r="AR548" s="75" t="n">
        <v>0.00892556533893316</v>
      </c>
      <c r="AS548" s="75" t="n">
        <v>0.00516104118237632</v>
      </c>
      <c r="AT548" s="75" t="n">
        <v>0.00412883294590106</v>
      </c>
      <c r="AU548" s="75" t="n">
        <v>0.317555828045037</v>
      </c>
      <c r="AV548" s="75" t="n">
        <v>0.305655074259793</v>
      </c>
      <c r="AW548" s="75" t="n">
        <v>0.00965418291762159</v>
      </c>
      <c r="AX548" s="75" t="n">
        <v>0.0021251346045079</v>
      </c>
      <c r="AY548" s="75" t="n">
        <v>0</v>
      </c>
      <c r="AZ548" s="75" t="n">
        <v>0.929230285353967</v>
      </c>
      <c r="BA548" s="76" t="n">
        <v>0.350768646006918</v>
      </c>
      <c r="BB548" s="76" t="n">
        <v>0.578461639347049</v>
      </c>
      <c r="BC548" s="75" t="n">
        <v>0.00965418291762159</v>
      </c>
      <c r="BD548" s="75" t="n">
        <v>7.457400917876</v>
      </c>
      <c r="BE548" s="75" t="n">
        <v>55.26108948365</v>
      </c>
      <c r="BF548" s="77" t="n">
        <v>15304</v>
      </c>
      <c r="BG548" s="77" t="n">
        <v>5777</v>
      </c>
      <c r="BH548" s="77" t="n">
        <v>9527</v>
      </c>
      <c r="BI548" s="75" t="n">
        <v>0.0087182510815834</v>
      </c>
      <c r="BJ548" s="75" t="n">
        <v>0.0551928932445097</v>
      </c>
      <c r="BK548" s="75" t="n">
        <v>0.287035975061085</v>
      </c>
      <c r="BL548" s="75" t="n">
        <v>0.706839238299584</v>
      </c>
      <c r="BM548" s="75" t="n">
        <v>0.128350120751605</v>
      </c>
      <c r="BN548" s="75" t="n">
        <v>0.835189359051189</v>
      </c>
      <c r="BO548" s="75" t="n">
        <v>0.0326912882134653</v>
      </c>
      <c r="BP548" s="75" t="n">
        <v>0.867880647264655</v>
      </c>
      <c r="BQ548" s="75" t="n">
        <v>0.0927136714378277</v>
      </c>
      <c r="BR548" s="75" t="n">
        <v>0.960594318702482</v>
      </c>
      <c r="BS548" s="75" t="n">
        <v>0.0394056812975177</v>
      </c>
      <c r="BT548" s="75" t="n">
        <v>0</v>
      </c>
      <c r="BU548" s="75" t="n">
        <v>0</v>
      </c>
      <c r="BV548" s="75" t="n">
        <v>0.0394056812975177</v>
      </c>
      <c r="BW548" s="78" t="n">
        <v>0.755021499676032</v>
      </c>
      <c r="BX548" s="75" t="n">
        <v>0.913793103448276</v>
      </c>
      <c r="BY548" s="79" t="n">
        <v>3503</v>
      </c>
      <c r="BZ548" s="79" t="n">
        <v>1616</v>
      </c>
      <c r="CA548" s="79" t="n">
        <v>807</v>
      </c>
      <c r="CB548" s="79" t="n">
        <v>1015</v>
      </c>
      <c r="CC548" s="79" t="n">
        <v>53</v>
      </c>
      <c r="CD548" s="79" t="n">
        <v>323</v>
      </c>
      <c r="CE548" s="79" t="n">
        <v>40</v>
      </c>
      <c r="CF548" s="79" t="n">
        <v>0</v>
      </c>
      <c r="CG548" s="79" t="n">
        <v>0</v>
      </c>
      <c r="CH548" s="79" t="n">
        <v>0</v>
      </c>
      <c r="CI548" s="79" t="n">
        <v>244</v>
      </c>
      <c r="CJ548" s="79" t="n">
        <v>11692</v>
      </c>
      <c r="CK548" s="76" t="n">
        <v>0.206337986687872</v>
      </c>
      <c r="CL548" s="76" t="n">
        <v>0.0951876067620899</v>
      </c>
      <c r="CM548" s="76" t="n">
        <v>0.461318869540394</v>
      </c>
      <c r="CN548" s="76" t="n">
        <v>0.0475349001590387</v>
      </c>
      <c r="CO548" s="76" t="n">
        <v>0.230373965172709</v>
      </c>
      <c r="CP548" s="76" t="n">
        <v>0.0597867703363374</v>
      </c>
      <c r="CQ548" s="76" t="n">
        <v>0.289751641450186</v>
      </c>
      <c r="CR548" s="76" t="n">
        <v>0.00312187076633092</v>
      </c>
      <c r="CS548" s="76" t="n">
        <v>0.015129888666857</v>
      </c>
      <c r="CT548" s="76" t="n">
        <v>0.0190257407080167</v>
      </c>
      <c r="CU548" s="76" t="n">
        <v>0.00235612888024975</v>
      </c>
      <c r="CV548" s="76" t="n">
        <v>0.123839009287926</v>
      </c>
      <c r="CW548" s="76" t="n">
        <v>0</v>
      </c>
      <c r="CX548" s="76" t="n">
        <v>0</v>
      </c>
      <c r="CY548" s="76" t="n">
        <v>0</v>
      </c>
      <c r="CZ548" s="76" t="n">
        <v>0</v>
      </c>
      <c r="DA548" s="76" t="n">
        <v>0</v>
      </c>
      <c r="DB548" s="76" t="n">
        <v>0</v>
      </c>
      <c r="DC548" s="76" t="n">
        <v>0.0143723861695235</v>
      </c>
      <c r="DD548" s="76" t="n">
        <v>0.755417956656347</v>
      </c>
      <c r="DE548" s="76" t="n">
        <v>0.688696471697002</v>
      </c>
      <c r="DF548" s="80" t="n">
        <v>1.3089291823469</v>
      </c>
      <c r="DG548" s="76" t="n">
        <v>0.494098528908655</v>
      </c>
      <c r="DH548" s="76" t="n">
        <v>0.814830653438248</v>
      </c>
      <c r="DI548" s="79" t="n">
        <v>2081</v>
      </c>
      <c r="DJ548" s="79" t="n">
        <v>373</v>
      </c>
      <c r="DK548" s="79" t="n">
        <v>188</v>
      </c>
      <c r="DL548" s="79" t="n">
        <v>163</v>
      </c>
      <c r="DM548" s="79" t="n">
        <v>12</v>
      </c>
      <c r="DN548" s="79" t="n">
        <v>10</v>
      </c>
      <c r="DO548" s="79" t="n">
        <v>20</v>
      </c>
      <c r="DP548" s="79" t="n">
        <v>5</v>
      </c>
      <c r="DQ548" s="79" t="n">
        <v>2</v>
      </c>
      <c r="DR548" s="79" t="n">
        <v>4</v>
      </c>
      <c r="DS548" s="79" t="n">
        <v>0</v>
      </c>
      <c r="DT548" s="79" t="n">
        <v>9</v>
      </c>
      <c r="DU548" s="79" t="n">
        <v>1639</v>
      </c>
      <c r="DV548" s="79" t="n">
        <v>576</v>
      </c>
      <c r="DW548" s="79" t="n">
        <v>831</v>
      </c>
      <c r="DX548" s="79" t="n">
        <v>206</v>
      </c>
      <c r="DY548" s="79" t="n">
        <v>26</v>
      </c>
      <c r="DZ548" s="79" t="n">
        <v>60</v>
      </c>
      <c r="EA548" s="79" t="n">
        <v>12</v>
      </c>
      <c r="EB548" s="79" t="n">
        <v>-23</v>
      </c>
      <c r="EC548" s="73" t="n">
        <v>0.179240749639596</v>
      </c>
      <c r="ED548" s="73" t="n">
        <v>0.0903411821239789</v>
      </c>
      <c r="EE548" s="73" t="n">
        <v>0.50402144772118</v>
      </c>
      <c r="EF548" s="73" t="n">
        <v>0.0783277270543008</v>
      </c>
      <c r="EG548" s="73" t="n">
        <v>0.436997319034853</v>
      </c>
      <c r="EH548" s="73" t="n">
        <v>0.00576645843344546</v>
      </c>
      <c r="EI548" s="73" t="n">
        <v>0.032171581769437</v>
      </c>
      <c r="EJ548" s="73" t="n">
        <v>0.00480538202787122</v>
      </c>
      <c r="EK548" s="73" t="n">
        <v>0.0268096514745308</v>
      </c>
      <c r="EL548" s="73" t="n">
        <v>0.00961076405574243</v>
      </c>
      <c r="EM548" s="73" t="n">
        <v>0.00240269101393561</v>
      </c>
      <c r="EN548" s="73" t="n">
        <v>0.25</v>
      </c>
      <c r="EO548" s="73" t="n">
        <v>0.000961076405574243</v>
      </c>
      <c r="EP548" s="73" t="n">
        <v>0.1</v>
      </c>
      <c r="EQ548" s="73" t="n">
        <v>0.00192215281114849</v>
      </c>
      <c r="ER548" s="73" t="n">
        <v>0.2</v>
      </c>
      <c r="ES548" s="73" t="n">
        <v>0</v>
      </c>
      <c r="ET548" s="73" t="n">
        <v>0</v>
      </c>
      <c r="EU548" s="73" t="n">
        <v>0.00432484382508409</v>
      </c>
      <c r="EV548" s="73" t="n">
        <v>0.45</v>
      </c>
      <c r="EW548" s="73" t="n">
        <v>0.787602114368092</v>
      </c>
      <c r="EX548" s="73" t="n">
        <v>0.276790004805382</v>
      </c>
      <c r="EY548" s="73" t="n">
        <v>0.351433801098231</v>
      </c>
      <c r="EZ548" s="73" t="n">
        <v>0.399327246516098</v>
      </c>
      <c r="FA548" s="73" t="n">
        <v>0.507016473459427</v>
      </c>
      <c r="FB548" s="73" t="n">
        <v>0.0989908697741471</v>
      </c>
      <c r="FC548" s="73" t="n">
        <v>0.12568639414277</v>
      </c>
      <c r="FD548" s="73" t="n">
        <v>0.0124939932724652</v>
      </c>
      <c r="FE548" s="73" t="n">
        <v>0.0158633312995729</v>
      </c>
      <c r="FF548" s="73" t="n">
        <v>0.0288322921672273</v>
      </c>
      <c r="FG548" s="73" t="n">
        <v>0.00576645843344546</v>
      </c>
      <c r="FH548" s="81" t="n">
        <v>0.870365433516529</v>
      </c>
      <c r="FI548" s="82" t="n">
        <v>1</v>
      </c>
      <c r="FJ548" s="83" t="n">
        <v>0.305903620052378</v>
      </c>
      <c r="FK548" s="82" t="n">
        <v>0</v>
      </c>
      <c r="FL548" s="84" t="n">
        <v>-0.0110523786641038</v>
      </c>
      <c r="FM548" s="71" t="n">
        <v>1</v>
      </c>
      <c r="FN548" s="85" t="n">
        <v>19505.6</v>
      </c>
      <c r="FO548" s="86" t="n">
        <v>16977</v>
      </c>
      <c r="FP548" s="87" t="n">
        <v>16469.545</v>
      </c>
      <c r="FQ548" s="86" t="n">
        <v>53839</v>
      </c>
      <c r="FR548" s="88"/>
      <c r="FS548" s="89" t="n">
        <v>0.146998596500389</v>
      </c>
      <c r="FT548" s="89" t="n">
        <v>0</v>
      </c>
      <c r="FU548" s="89" t="n">
        <v>0</v>
      </c>
      <c r="FV548" s="89" t="n">
        <v>0</v>
      </c>
      <c r="FW548" s="89" t="n">
        <v>6.07181315573685E-005</v>
      </c>
      <c r="FX548" s="89" t="n">
        <v>0</v>
      </c>
      <c r="FY548" s="89" t="n">
        <v>0</v>
      </c>
      <c r="FZ548" s="89" t="n">
        <v>0.000121436263114737</v>
      </c>
      <c r="GA548" s="89" t="n">
        <v>0.0270802866745863</v>
      </c>
      <c r="GB548" s="89" t="n">
        <v>0.00139651702581948</v>
      </c>
      <c r="GC548" s="89" t="n">
        <v>0.108928328013919</v>
      </c>
      <c r="GD548" s="89" t="n">
        <v>0.00740761204999895</v>
      </c>
      <c r="GE548" s="89" t="n">
        <v>0</v>
      </c>
      <c r="GF548" s="89" t="n">
        <v>0</v>
      </c>
      <c r="GG548" s="89" t="n">
        <v>0.000425026920901579</v>
      </c>
      <c r="GH548" s="89" t="n">
        <v>0</v>
      </c>
      <c r="GI548" s="89" t="n">
        <v>0</v>
      </c>
      <c r="GJ548" s="89" t="n">
        <v>0</v>
      </c>
      <c r="GK548" s="89" t="n">
        <v>0.000425026920901579</v>
      </c>
      <c r="GL548" s="89" t="n">
        <v>0</v>
      </c>
      <c r="GM548" s="89" t="n">
        <v>0</v>
      </c>
      <c r="GN548" s="89" t="n">
        <v>0</v>
      </c>
      <c r="GO548" s="89" t="n">
        <v>0</v>
      </c>
      <c r="GP548" s="89" t="n">
        <v>0.00971490104917896</v>
      </c>
      <c r="GQ548" s="89" t="n">
        <v>0.00510032305081895</v>
      </c>
      <c r="GR548" s="89" t="n">
        <v>0</v>
      </c>
      <c r="GS548" s="89" t="n">
        <v>0.00103220823647526</v>
      </c>
      <c r="GT548" s="89" t="n">
        <v>2.90858065599262</v>
      </c>
      <c r="GU548" s="89" t="n">
        <v>0.306080101180694</v>
      </c>
      <c r="GV548" s="89" t="n">
        <v>0.00346093349877</v>
      </c>
      <c r="GW548" s="89" t="n">
        <v>0.000301161932524548</v>
      </c>
      <c r="GX548" s="89" t="n">
        <v>0</v>
      </c>
      <c r="GY548" s="89" t="n">
        <v>0.0596859233208932</v>
      </c>
      <c r="GZ548" s="89" t="n">
        <v>0.000121436263114737</v>
      </c>
      <c r="HA548" s="90" t="n">
        <v>0.80726729244797</v>
      </c>
      <c r="HB548" s="90" t="n">
        <v>0.690790182728181</v>
      </c>
      <c r="HC548" s="89" t="n">
        <v>0.834631436387587</v>
      </c>
      <c r="HD548" s="89" t="n">
        <v>0.350768646006918</v>
      </c>
      <c r="HE548" s="89" t="n">
        <v>0.483862790380669</v>
      </c>
      <c r="HF548" s="89" t="n">
        <v>0.0067397126028679</v>
      </c>
      <c r="HG548" s="89" t="n">
        <v>7.13383399480678</v>
      </c>
      <c r="HH548" s="89" t="n">
        <v>66.0711634717292</v>
      </c>
      <c r="HI548" s="79" t="n">
        <v>13746</v>
      </c>
      <c r="HJ548" s="79" t="n">
        <v>4747</v>
      </c>
      <c r="HK548" s="79" t="n">
        <v>39965</v>
      </c>
      <c r="HL548" s="3"/>
      <c r="HM548" s="3"/>
      <c r="HN548" s="3"/>
      <c r="HO548" s="3"/>
      <c r="HP548" s="3"/>
      <c r="HQ548" s="3"/>
      <c r="HR548" s="3"/>
      <c r="HS548" s="3"/>
      <c r="HT548" s="3"/>
      <c r="HU548" s="3"/>
      <c r="HV548" s="3"/>
      <c r="HW548" s="3"/>
      <c r="HX548" s="3"/>
      <c r="HY548" s="3"/>
      <c r="HZ548" s="3"/>
      <c r="IA548" s="3"/>
      <c r="IB548" s="3"/>
      <c r="IC548" s="3"/>
      <c r="ID548" s="3"/>
      <c r="IE548" s="3"/>
      <c r="IF548" s="3"/>
      <c r="IG548" s="3"/>
      <c r="IH548" s="3"/>
      <c r="II548" s="3"/>
      <c r="IJ548" s="3"/>
      <c r="IK548" s="3"/>
      <c r="IL548" s="3"/>
      <c r="IM548" s="3"/>
      <c r="IN548" s="3"/>
      <c r="IO548" s="3"/>
      <c r="IP548" s="3"/>
      <c r="IQ548" s="3"/>
      <c r="IR548" s="3"/>
      <c r="IS548" s="3"/>
    </row>
    <row r="549" s="69" customFormat="true" ht="12.75" hidden="false" customHeight="false" outlineLevel="0" collapsed="false">
      <c r="A549" s="70" t="n">
        <v>4209904</v>
      </c>
      <c r="B549" s="70" t="s">
        <v>960</v>
      </c>
      <c r="C549" s="71" t="n">
        <f aca="false">FI549+FK549+FM549</f>
        <v>3</v>
      </c>
      <c r="D549" s="92" t="n">
        <v>0.0123799734195706</v>
      </c>
      <c r="E549" s="92" t="n">
        <v>-0.00505222121906435</v>
      </c>
      <c r="F549" s="73" t="n">
        <v>0.945770065075922</v>
      </c>
      <c r="G549" s="74" t="n">
        <v>0.978479196556672</v>
      </c>
      <c r="H549" s="74" t="n">
        <v>1.27131610780686</v>
      </c>
      <c r="I549" s="75" t="n">
        <v>0.109236468430426</v>
      </c>
      <c r="J549" s="75" t="n">
        <v>0.0755965292841649</v>
      </c>
      <c r="K549" s="72" t="n">
        <v>0.123025328744153</v>
      </c>
      <c r="L549" s="76" t="n">
        <v>0.155661398571119</v>
      </c>
      <c r="M549" s="76" t="n">
        <v>0.336842105263158</v>
      </c>
      <c r="N549" s="76" t="n">
        <v>-0.181180706692039</v>
      </c>
      <c r="O549" s="75" t="n">
        <v>0.926588699450472</v>
      </c>
      <c r="P549" s="75" t="n">
        <v>0.963647844127729</v>
      </c>
      <c r="Q549" s="75" t="n">
        <v>0.843001261034048</v>
      </c>
      <c r="R549" s="75" t="n">
        <v>0.867684478371501</v>
      </c>
      <c r="S549" s="75" t="n">
        <v>0.990291262135922</v>
      </c>
      <c r="T549" s="75" t="n">
        <v>0.651343992534933</v>
      </c>
      <c r="U549" s="75" t="n">
        <v>0</v>
      </c>
      <c r="V549" s="75" t="n">
        <v>0</v>
      </c>
      <c r="W549" s="75" t="n">
        <v>0.0292289833031196</v>
      </c>
      <c r="X549" s="75" t="n">
        <v>0.0146536725943254</v>
      </c>
      <c r="Y549" s="75" t="n">
        <v>0.00470171313186911</v>
      </c>
      <c r="Z549" s="75" t="n">
        <v>0.0601819280879245</v>
      </c>
      <c r="AA549" s="75" t="n">
        <v>0.01292971111264</v>
      </c>
      <c r="AB549" s="75" t="n">
        <v>0.436318978637453</v>
      </c>
      <c r="AC549" s="75" t="n">
        <v>0.015985824648355</v>
      </c>
      <c r="AD549" s="75" t="n">
        <v>0.0371435337417659</v>
      </c>
      <c r="AE549" s="75" t="n">
        <v>0</v>
      </c>
      <c r="AF549" s="75" t="n">
        <v>0.0258594222252801</v>
      </c>
      <c r="AG549" s="75" t="n">
        <v>0</v>
      </c>
      <c r="AH549" s="75" t="n">
        <v>0.0296207927307754</v>
      </c>
      <c r="AI549" s="75" t="n">
        <v>0</v>
      </c>
      <c r="AJ549" s="75" t="n">
        <v>0</v>
      </c>
      <c r="AK549" s="75" t="n">
        <v>0</v>
      </c>
      <c r="AL549" s="75" t="n">
        <v>0.0156723771062304</v>
      </c>
      <c r="AM549" s="75" t="n">
        <v>0</v>
      </c>
      <c r="AN549" s="75" t="n">
        <v>0.00493679878846256</v>
      </c>
      <c r="AO549" s="75" t="n">
        <v>0</v>
      </c>
      <c r="AP549" s="75" t="n">
        <v>0.00783618855311517</v>
      </c>
      <c r="AQ549" s="75" t="n">
        <v>0.0658239838461675</v>
      </c>
      <c r="AR549" s="75" t="n">
        <v>0.0411399899038547</v>
      </c>
      <c r="AS549" s="75" t="n">
        <v>0</v>
      </c>
      <c r="AT549" s="75" t="n">
        <v>0.00383973239102644</v>
      </c>
      <c r="AU549" s="75" t="n">
        <v>0.142540269781165</v>
      </c>
      <c r="AV549" s="75" t="n">
        <v>0.129610558668525</v>
      </c>
      <c r="AW549" s="75" t="n">
        <v>0.00697420781227251</v>
      </c>
      <c r="AX549" s="75" t="n">
        <v>0.00587714141483638</v>
      </c>
      <c r="AY549" s="75" t="n">
        <v>7.83618855311518E-005</v>
      </c>
      <c r="AZ549" s="75" t="n">
        <v>0.705256969780366</v>
      </c>
      <c r="BA549" s="76" t="n">
        <v>0.21157709093411</v>
      </c>
      <c r="BB549" s="76" t="n">
        <v>0.493679878846256</v>
      </c>
      <c r="BC549" s="75" t="n">
        <v>0.0548533198718062</v>
      </c>
      <c r="BD549" s="75" t="n">
        <v>0.200606426959748</v>
      </c>
      <c r="BE549" s="75" t="n">
        <v>1.80232336721649</v>
      </c>
      <c r="BF549" s="77" t="n">
        <v>9000</v>
      </c>
      <c r="BG549" s="77" t="n">
        <v>2700</v>
      </c>
      <c r="BH549" s="77" t="n">
        <v>6300</v>
      </c>
      <c r="BI549" s="75" t="n">
        <v>0.0135027799841144</v>
      </c>
      <c r="BJ549" s="75" t="n">
        <v>0.0732503750772218</v>
      </c>
      <c r="BK549" s="75" t="n">
        <v>0.320007060277116</v>
      </c>
      <c r="BL549" s="75" t="n">
        <v>0.678051363516018</v>
      </c>
      <c r="BM549" s="75" t="n">
        <v>0.0916070955785015</v>
      </c>
      <c r="BN549" s="75" t="n">
        <v>0.76965845909452</v>
      </c>
      <c r="BO549" s="75" t="n">
        <v>0.0521577971935399</v>
      </c>
      <c r="BP549" s="75" t="n">
        <v>0.821816256288059</v>
      </c>
      <c r="BQ549" s="75" t="n">
        <v>0.0526671125382019</v>
      </c>
      <c r="BR549" s="75" t="n">
        <v>0.874483368826261</v>
      </c>
      <c r="BS549" s="75" t="n">
        <v>0</v>
      </c>
      <c r="BT549" s="75" t="n">
        <v>0.125516631173739</v>
      </c>
      <c r="BU549" s="75" t="n">
        <v>0</v>
      </c>
      <c r="BV549" s="75" t="n">
        <v>0.125516631173739</v>
      </c>
      <c r="BW549" s="78" t="n">
        <v>0.690318595004854</v>
      </c>
      <c r="BX549" s="75" t="n">
        <v>0.932075471698113</v>
      </c>
      <c r="BY549" s="79" t="n">
        <v>4619</v>
      </c>
      <c r="BZ549" s="79" t="n">
        <v>1155</v>
      </c>
      <c r="CA549" s="79" t="n">
        <v>2153</v>
      </c>
      <c r="CB549" s="79" t="n">
        <v>0</v>
      </c>
      <c r="CC549" s="79" t="n">
        <v>1077</v>
      </c>
      <c r="CD549" s="79" t="n">
        <v>95</v>
      </c>
      <c r="CE549" s="79" t="n">
        <v>0</v>
      </c>
      <c r="CF549" s="79" t="n">
        <v>0</v>
      </c>
      <c r="CG549" s="79" t="n">
        <v>63</v>
      </c>
      <c r="CH549" s="79" t="n">
        <v>0</v>
      </c>
      <c r="CI549" s="79" t="n">
        <v>32</v>
      </c>
      <c r="CJ549" s="79" t="n">
        <v>3403</v>
      </c>
      <c r="CK549" s="76" t="n">
        <v>0.407642749977937</v>
      </c>
      <c r="CL549" s="76" t="n">
        <v>0.101932750860471</v>
      </c>
      <c r="CM549" s="76" t="n">
        <v>0.250054124269322</v>
      </c>
      <c r="CN549" s="76" t="n">
        <v>0.190009707881034</v>
      </c>
      <c r="CO549" s="76" t="n">
        <v>0.4661182074042</v>
      </c>
      <c r="CP549" s="76" t="n">
        <v>0</v>
      </c>
      <c r="CQ549" s="76" t="n">
        <v>0</v>
      </c>
      <c r="CR549" s="76" t="n">
        <v>0.0950489806724914</v>
      </c>
      <c r="CS549" s="76" t="n">
        <v>0.233167352240745</v>
      </c>
      <c r="CT549" s="76" t="n">
        <v>0.0083840790751037</v>
      </c>
      <c r="CU549" s="76" t="n">
        <v>0</v>
      </c>
      <c r="CV549" s="76" t="n">
        <v>0</v>
      </c>
      <c r="CW549" s="76" t="n">
        <v>0</v>
      </c>
      <c r="CX549" s="76" t="n">
        <v>0</v>
      </c>
      <c r="CY549" s="76" t="n">
        <v>0.00555996822875298</v>
      </c>
      <c r="CZ549" s="76" t="n">
        <v>0.663157894736842</v>
      </c>
      <c r="DA549" s="76" t="n">
        <v>0</v>
      </c>
      <c r="DB549" s="76" t="n">
        <v>0</v>
      </c>
      <c r="DC549" s="76" t="n">
        <v>0.00282411084635072</v>
      </c>
      <c r="DD549" s="76" t="n">
        <v>0.336842105263158</v>
      </c>
      <c r="DE549" s="76" t="n">
        <v>0.300326537816609</v>
      </c>
      <c r="DF549" s="80" t="n">
        <v>2.64472524243315</v>
      </c>
      <c r="DG549" s="76" t="n">
        <v>0.793417572729944</v>
      </c>
      <c r="DH549" s="76" t="n">
        <v>1.8513076697032</v>
      </c>
      <c r="DI549" s="79" t="n">
        <v>1394</v>
      </c>
      <c r="DJ549" s="79" t="n">
        <v>719</v>
      </c>
      <c r="DK549" s="79" t="n">
        <v>124</v>
      </c>
      <c r="DL549" s="79" t="n">
        <v>418</v>
      </c>
      <c r="DM549" s="79" t="n">
        <v>0</v>
      </c>
      <c r="DN549" s="79" t="n">
        <v>177</v>
      </c>
      <c r="DO549" s="79" t="n">
        <v>32</v>
      </c>
      <c r="DP549" s="79" t="n">
        <v>0</v>
      </c>
      <c r="DQ549" s="79" t="n">
        <v>0</v>
      </c>
      <c r="DR549" s="79" t="n">
        <v>14</v>
      </c>
      <c r="DS549" s="79" t="n">
        <v>0</v>
      </c>
      <c r="DT549" s="79" t="n">
        <v>18</v>
      </c>
      <c r="DU549" s="79" t="n">
        <v>450</v>
      </c>
      <c r="DV549" s="79" t="n">
        <v>400</v>
      </c>
      <c r="DW549" s="79" t="n">
        <v>4</v>
      </c>
      <c r="DX549" s="79" t="n">
        <v>20</v>
      </c>
      <c r="DY549" s="79" t="n">
        <v>26</v>
      </c>
      <c r="DZ549" s="79" t="n">
        <v>47</v>
      </c>
      <c r="EA549" s="79" t="n">
        <v>148</v>
      </c>
      <c r="EB549" s="79" t="n">
        <v>-2</v>
      </c>
      <c r="EC549" s="73" t="n">
        <v>0.515781922525108</v>
      </c>
      <c r="ED549" s="73" t="n">
        <v>0.0889526542324247</v>
      </c>
      <c r="EE549" s="73" t="n">
        <v>0.172461752433936</v>
      </c>
      <c r="EF549" s="73" t="n">
        <v>0.299856527977045</v>
      </c>
      <c r="EG549" s="73" t="n">
        <v>0.581363004172462</v>
      </c>
      <c r="EH549" s="73" t="n">
        <v>0</v>
      </c>
      <c r="EI549" s="73" t="n">
        <v>0</v>
      </c>
      <c r="EJ549" s="73" t="n">
        <v>0.126972740315638</v>
      </c>
      <c r="EK549" s="73" t="n">
        <v>0.246175243393602</v>
      </c>
      <c r="EL549" s="73" t="n">
        <v>0.0229555236728838</v>
      </c>
      <c r="EM549" s="73" t="n">
        <v>0</v>
      </c>
      <c r="EN549" s="73" t="n">
        <v>0</v>
      </c>
      <c r="EO549" s="73" t="n">
        <v>0</v>
      </c>
      <c r="EP549" s="73" t="n">
        <v>0</v>
      </c>
      <c r="EQ549" s="73" t="n">
        <v>0.0100430416068867</v>
      </c>
      <c r="ER549" s="73" t="n">
        <v>0.4375</v>
      </c>
      <c r="ES549" s="73" t="n">
        <v>0</v>
      </c>
      <c r="ET549" s="73" t="n">
        <v>0</v>
      </c>
      <c r="EU549" s="73" t="n">
        <v>0.0129124820659971</v>
      </c>
      <c r="EV549" s="73" t="n">
        <v>0.5625</v>
      </c>
      <c r="EW549" s="73" t="n">
        <v>0.322812051649928</v>
      </c>
      <c r="EX549" s="73" t="n">
        <v>0.286944045911047</v>
      </c>
      <c r="EY549" s="73" t="n">
        <v>0.888888888888889</v>
      </c>
      <c r="EZ549" s="73" t="n">
        <v>0.00286944045911047</v>
      </c>
      <c r="FA549" s="73" t="n">
        <v>0.00888888888888889</v>
      </c>
      <c r="FB549" s="73" t="n">
        <v>0.0143472022955524</v>
      </c>
      <c r="FC549" s="73" t="n">
        <v>0.0444444444444444</v>
      </c>
      <c r="FD549" s="73" t="n">
        <v>0.0186513629842181</v>
      </c>
      <c r="FE549" s="73" t="n">
        <v>0.0577777777777778</v>
      </c>
      <c r="FF549" s="73" t="n">
        <v>0.0337159253945481</v>
      </c>
      <c r="FG549" s="73" t="n">
        <v>0.106169296987088</v>
      </c>
      <c r="FH549" s="81" t="n">
        <v>0.571127587614732</v>
      </c>
      <c r="FI549" s="82" t="n">
        <v>1</v>
      </c>
      <c r="FJ549" s="83" t="n">
        <v>0.692044793926247</v>
      </c>
      <c r="FK549" s="82" t="n">
        <v>1</v>
      </c>
      <c r="FL549" s="84" t="n">
        <v>-0.00143472022955524</v>
      </c>
      <c r="FM549" s="71" t="n">
        <v>1</v>
      </c>
      <c r="FN549" s="85" t="n">
        <v>19839.7</v>
      </c>
      <c r="FO549" s="86" t="n">
        <v>11331</v>
      </c>
      <c r="FP549" s="87" t="n">
        <v>12761.306</v>
      </c>
      <c r="FQ549" s="86" t="n">
        <v>18440</v>
      </c>
      <c r="FR549" s="88"/>
      <c r="FS549" s="89" t="n">
        <v>0.821467646023064</v>
      </c>
      <c r="FT549" s="89" t="n">
        <v>0</v>
      </c>
      <c r="FU549" s="89" t="n">
        <v>0</v>
      </c>
      <c r="FV549" s="89" t="n">
        <v>0.0200606426959748</v>
      </c>
      <c r="FW549" s="89" t="n">
        <v>0.00603386518589869</v>
      </c>
      <c r="FX549" s="89" t="n">
        <v>0.00383973239102644</v>
      </c>
      <c r="FY549" s="89" t="n">
        <v>0.0324418206098968</v>
      </c>
      <c r="FZ549" s="89" t="n">
        <v>0.0507785018241863</v>
      </c>
      <c r="GA549" s="89" t="n">
        <v>0.348553666842563</v>
      </c>
      <c r="GB549" s="89" t="n">
        <v>0.067626307213384</v>
      </c>
      <c r="GC549" s="89" t="n">
        <v>0.260474907505548</v>
      </c>
      <c r="GD549" s="89" t="n">
        <v>0</v>
      </c>
      <c r="GE549" s="89" t="n">
        <v>0</v>
      </c>
      <c r="GF549" s="89" t="n">
        <v>0</v>
      </c>
      <c r="GG549" s="89" t="n">
        <v>0.000783618855311518</v>
      </c>
      <c r="GH549" s="89" t="n">
        <v>0</v>
      </c>
      <c r="GI549" s="89" t="n">
        <v>0</v>
      </c>
      <c r="GJ549" s="89" t="n">
        <v>0</v>
      </c>
      <c r="GK549" s="89" t="n">
        <v>0</v>
      </c>
      <c r="GL549" s="89" t="n">
        <v>0</v>
      </c>
      <c r="GM549" s="89" t="n">
        <v>0</v>
      </c>
      <c r="GN549" s="89" t="n">
        <v>0.000783618855311518</v>
      </c>
      <c r="GO549" s="89" t="n">
        <v>0</v>
      </c>
      <c r="GP549" s="89" t="n">
        <v>0.152492229243621</v>
      </c>
      <c r="GQ549" s="89" t="n">
        <v>0.00626895084249214</v>
      </c>
      <c r="GR549" s="89" t="n">
        <v>0</v>
      </c>
      <c r="GS549" s="89" t="n">
        <v>0.146144916515598</v>
      </c>
      <c r="GT549" s="89" t="n">
        <v>0.174511919077875</v>
      </c>
      <c r="GU549" s="89" t="n">
        <v>0.0691151830384758</v>
      </c>
      <c r="GV549" s="89" t="n">
        <v>0.0045449893608068</v>
      </c>
      <c r="GW549" s="89" t="n">
        <v>0.00382366820449255</v>
      </c>
      <c r="GX549" s="89" t="n">
        <v>0.0544615104441505</v>
      </c>
      <c r="GY549" s="89" t="n">
        <v>0.0423154181868219</v>
      </c>
      <c r="GZ549" s="89" t="n">
        <v>0.000940342626373821</v>
      </c>
      <c r="HA549" s="90" t="n">
        <v>0.0166111524948935</v>
      </c>
      <c r="HB549" s="90" t="n">
        <v>0.0137133299679516</v>
      </c>
      <c r="HC549" s="89" t="n">
        <v>0.4885079944012</v>
      </c>
      <c r="HD549" s="89" t="n">
        <v>0.21157709093411</v>
      </c>
      <c r="HE549" s="89" t="n">
        <v>0.27693090346709</v>
      </c>
      <c r="HF549" s="89" t="n">
        <v>0.0231167562316898</v>
      </c>
      <c r="HG549" s="89" t="n">
        <v>0.134312271800394</v>
      </c>
      <c r="HH549" s="89" t="n">
        <v>1.20739993226399</v>
      </c>
      <c r="HI549" s="79" t="n">
        <v>6234</v>
      </c>
      <c r="HJ549" s="79" t="n">
        <v>1211</v>
      </c>
      <c r="HK549" s="79" t="n">
        <v>5023</v>
      </c>
      <c r="HL549" s="3"/>
      <c r="HM549" s="3"/>
      <c r="HN549" s="3"/>
      <c r="HO549" s="3"/>
      <c r="HP549" s="3"/>
      <c r="HQ549" s="3"/>
      <c r="HR549" s="3"/>
      <c r="HS549" s="3"/>
      <c r="HT549" s="3"/>
      <c r="HU549" s="3"/>
      <c r="HV549" s="3"/>
      <c r="HW549" s="3"/>
      <c r="HX549" s="3"/>
      <c r="HY549" s="3"/>
      <c r="HZ549" s="3"/>
      <c r="IA549" s="3"/>
      <c r="IB549" s="3"/>
      <c r="IC549" s="3"/>
      <c r="ID549" s="3"/>
      <c r="IE549" s="3"/>
      <c r="IF549" s="3"/>
      <c r="IG549" s="3"/>
      <c r="IH549" s="3"/>
      <c r="II549" s="3"/>
      <c r="IJ549" s="3"/>
      <c r="IK549" s="3"/>
      <c r="IL549" s="3"/>
      <c r="IM549" s="3"/>
      <c r="IN549" s="3"/>
      <c r="IO549" s="3"/>
      <c r="IP549" s="3"/>
      <c r="IQ549" s="3"/>
      <c r="IR549" s="3"/>
      <c r="IS549" s="3"/>
    </row>
    <row r="550" s="69" customFormat="true" ht="12.75" hidden="false" customHeight="false" outlineLevel="0" collapsed="false">
      <c r="A550" s="70" t="n">
        <v>4210001</v>
      </c>
      <c r="B550" s="70" t="s">
        <v>961</v>
      </c>
      <c r="C550" s="71" t="n">
        <f aca="false">FI550+FK550+FM550</f>
        <v>3</v>
      </c>
      <c r="D550" s="92" t="n">
        <v>0.0216033906522723</v>
      </c>
      <c r="E550" s="92" t="n">
        <v>0.0123061893466205</v>
      </c>
      <c r="F550" s="73" t="n">
        <v>0.717036586601804</v>
      </c>
      <c r="G550" s="74" t="n">
        <v>0.975858369098713</v>
      </c>
      <c r="H550" s="74" t="n">
        <v>1.78178059981055</v>
      </c>
      <c r="I550" s="75" t="n">
        <v>0.0701181076326494</v>
      </c>
      <c r="J550" s="75" t="n">
        <v>0.0314854227897706</v>
      </c>
      <c r="K550" s="72" t="n">
        <v>0.0804905432248035</v>
      </c>
      <c r="L550" s="76" t="n">
        <v>0.127962085308057</v>
      </c>
      <c r="M550" s="76" t="n">
        <v>0.0943696143227642</v>
      </c>
      <c r="N550" s="76" t="n">
        <v>0.0335924709852927</v>
      </c>
      <c r="O550" s="75" t="n">
        <v>0.716282739575651</v>
      </c>
      <c r="P550" s="75" t="n">
        <v>0.718296310811052</v>
      </c>
      <c r="Q550" s="75" t="n">
        <v>0.519112207151665</v>
      </c>
      <c r="R550" s="75" t="n">
        <v>0.799895779051589</v>
      </c>
      <c r="S550" s="75" t="n">
        <v>0.901988636363637</v>
      </c>
      <c r="T550" s="75" t="n">
        <v>0.0910331654887401</v>
      </c>
      <c r="U550" s="75" t="n">
        <v>0</v>
      </c>
      <c r="V550" s="75" t="n">
        <v>0</v>
      </c>
      <c r="W550" s="75" t="n">
        <v>0.0498801559661444</v>
      </c>
      <c r="X550" s="75" t="n">
        <v>0</v>
      </c>
      <c r="Y550" s="75" t="n">
        <v>0.0264071413938411</v>
      </c>
      <c r="Z550" s="75" t="n">
        <v>0</v>
      </c>
      <c r="AA550" s="75" t="n">
        <v>0</v>
      </c>
      <c r="AB550" s="75" t="n">
        <v>0.00127897835810627</v>
      </c>
      <c r="AC550" s="75" t="n">
        <v>0.00831335932769073</v>
      </c>
      <c r="AD550" s="75" t="n">
        <v>0.00157991444236656</v>
      </c>
      <c r="AE550" s="75" t="n">
        <v>0</v>
      </c>
      <c r="AF550" s="75" t="n">
        <v>0.00357361600059104</v>
      </c>
      <c r="AG550" s="75" t="n">
        <v>0</v>
      </c>
      <c r="AH550" s="75" t="n">
        <v>1.29079009941348</v>
      </c>
      <c r="AI550" s="75" t="n">
        <v>1.27973069831692</v>
      </c>
      <c r="AJ550" s="75" t="n">
        <v>0</v>
      </c>
      <c r="AK550" s="75" t="n">
        <v>0</v>
      </c>
      <c r="AL550" s="75" t="n">
        <v>0.000188085052662686</v>
      </c>
      <c r="AM550" s="75" t="n">
        <v>0</v>
      </c>
      <c r="AN550" s="75" t="n">
        <v>0</v>
      </c>
      <c r="AO550" s="75" t="n">
        <v>0.000338553094792835</v>
      </c>
      <c r="AP550" s="75" t="n">
        <v>0</v>
      </c>
      <c r="AQ550" s="75" t="n">
        <v>0.111948223344831</v>
      </c>
      <c r="AR550" s="75" t="n">
        <v>0.0349838197952596</v>
      </c>
      <c r="AS550" s="75" t="n">
        <v>0</v>
      </c>
      <c r="AT550" s="75" t="n">
        <v>0.030319310489225</v>
      </c>
      <c r="AU550" s="75" t="n">
        <v>0.0945691644787986</v>
      </c>
      <c r="AV550" s="75" t="n">
        <v>0.0898294211516989</v>
      </c>
      <c r="AW550" s="75" t="n">
        <v>0.0038369350743188</v>
      </c>
      <c r="AX550" s="75" t="n">
        <v>0.000714723200118208</v>
      </c>
      <c r="AY550" s="75" t="n">
        <v>0</v>
      </c>
      <c r="AZ550" s="75" t="n">
        <v>0.259369287621844</v>
      </c>
      <c r="BA550" s="76" t="n">
        <v>0.053980410114191</v>
      </c>
      <c r="BB550" s="76" t="n">
        <v>0.205388877507653</v>
      </c>
      <c r="BC550" s="75" t="n">
        <v>0.00285889280047283</v>
      </c>
      <c r="BD550" s="75" t="n">
        <v>0.0469460291446065</v>
      </c>
      <c r="BE550" s="75" t="n">
        <v>16.0398932910739</v>
      </c>
      <c r="BF550" s="77" t="n">
        <v>6895</v>
      </c>
      <c r="BG550" s="77" t="n">
        <v>1435</v>
      </c>
      <c r="BH550" s="77" t="n">
        <v>5460</v>
      </c>
      <c r="BI550" s="75" t="n">
        <v>0.0153009506707563</v>
      </c>
      <c r="BJ550" s="75" t="n">
        <v>0.0547257714670254</v>
      </c>
      <c r="BK550" s="75" t="n">
        <v>0.18047065444483</v>
      </c>
      <c r="BL550" s="75" t="n">
        <v>0.467498895225554</v>
      </c>
      <c r="BM550" s="75" t="n">
        <v>0.0801882718714915</v>
      </c>
      <c r="BN550" s="75" t="n">
        <v>0.547687167097045</v>
      </c>
      <c r="BO550" s="75" t="n">
        <v>0.0142499352275671</v>
      </c>
      <c r="BP550" s="75" t="n">
        <v>0.561937102324613</v>
      </c>
      <c r="BQ550" s="75" t="n">
        <v>0.075654201571811</v>
      </c>
      <c r="BR550" s="75" t="n">
        <v>0.637591303896423</v>
      </c>
      <c r="BS550" s="75" t="n">
        <v>0.0432086120846906</v>
      </c>
      <c r="BT550" s="75" t="n">
        <v>0</v>
      </c>
      <c r="BU550" s="75" t="n">
        <v>0.32908867543438</v>
      </c>
      <c r="BV550" s="75" t="n">
        <v>0.37229728751907</v>
      </c>
      <c r="BW550" s="78" t="n">
        <v>0.396493652301581</v>
      </c>
      <c r="BX550" s="75" t="n">
        <v>0.835078534031414</v>
      </c>
      <c r="BY550" s="79" t="n">
        <v>1055</v>
      </c>
      <c r="BZ550" s="79" t="n">
        <v>626</v>
      </c>
      <c r="CA550" s="79" t="n">
        <v>0</v>
      </c>
      <c r="CB550" s="79" t="n">
        <v>0</v>
      </c>
      <c r="CC550" s="79" t="n">
        <v>145</v>
      </c>
      <c r="CD550" s="79" t="n">
        <v>11953</v>
      </c>
      <c r="CE550" s="79" t="n">
        <v>0</v>
      </c>
      <c r="CF550" s="79" t="n">
        <v>0</v>
      </c>
      <c r="CG550" s="79" t="n">
        <v>10345</v>
      </c>
      <c r="CH550" s="79" t="n">
        <v>0</v>
      </c>
      <c r="CI550" s="79" t="n">
        <v>1534</v>
      </c>
      <c r="CJ550" s="79" t="n">
        <v>3409</v>
      </c>
      <c r="CK550" s="76" t="n">
        <v>0.0455566111063132</v>
      </c>
      <c r="CL550" s="76" t="n">
        <v>0.0270316953104759</v>
      </c>
      <c r="CM550" s="76" t="n">
        <v>0.593364928909953</v>
      </c>
      <c r="CN550" s="76" t="n">
        <v>0</v>
      </c>
      <c r="CO550" s="76" t="n">
        <v>0</v>
      </c>
      <c r="CP550" s="76" t="n">
        <v>0</v>
      </c>
      <c r="CQ550" s="76" t="n">
        <v>0</v>
      </c>
      <c r="CR550" s="76" t="n">
        <v>0.0062613351757492</v>
      </c>
      <c r="CS550" s="76" t="n">
        <v>0.137440758293839</v>
      </c>
      <c r="CT550" s="76" t="n">
        <v>0.516149926591243</v>
      </c>
      <c r="CU550" s="76" t="n">
        <v>0</v>
      </c>
      <c r="CV550" s="76" t="n">
        <v>0</v>
      </c>
      <c r="CW550" s="76" t="n">
        <v>0</v>
      </c>
      <c r="CX550" s="76" t="n">
        <v>0</v>
      </c>
      <c r="CY550" s="76" t="n">
        <v>0.446713878573279</v>
      </c>
      <c r="CZ550" s="76" t="n">
        <v>0.865473102986698</v>
      </c>
      <c r="DA550" s="76" t="n">
        <v>0</v>
      </c>
      <c r="DB550" s="76" t="n">
        <v>0</v>
      </c>
      <c r="DC550" s="76" t="n">
        <v>0.0662406079972364</v>
      </c>
      <c r="DD550" s="76" t="n">
        <v>0.128335982598511</v>
      </c>
      <c r="DE550" s="76" t="n">
        <v>0.147206149062959</v>
      </c>
      <c r="DF550" s="80" t="n">
        <v>2.02258726899384</v>
      </c>
      <c r="DG550" s="76" t="n">
        <v>0.420944558521561</v>
      </c>
      <c r="DH550" s="76" t="n">
        <v>1.60164271047228</v>
      </c>
      <c r="DI550" s="79" t="n">
        <v>1864</v>
      </c>
      <c r="DJ550" s="79" t="n">
        <v>135</v>
      </c>
      <c r="DK550" s="79" t="n">
        <v>58</v>
      </c>
      <c r="DL550" s="79" t="n">
        <v>0</v>
      </c>
      <c r="DM550" s="79" t="n">
        <v>0</v>
      </c>
      <c r="DN550" s="79" t="n">
        <v>77</v>
      </c>
      <c r="DO550" s="79" t="n">
        <v>1128</v>
      </c>
      <c r="DP550" s="79" t="n">
        <v>1</v>
      </c>
      <c r="DQ550" s="79" t="n">
        <v>0</v>
      </c>
      <c r="DR550" s="79" t="n">
        <v>892</v>
      </c>
      <c r="DS550" s="79" t="n">
        <v>0</v>
      </c>
      <c r="DT550" s="79" t="n">
        <v>235</v>
      </c>
      <c r="DU550" s="79" t="n">
        <v>311</v>
      </c>
      <c r="DV550" s="79" t="n">
        <v>223</v>
      </c>
      <c r="DW550" s="79" t="n">
        <v>10</v>
      </c>
      <c r="DX550" s="79" t="n">
        <v>63</v>
      </c>
      <c r="DY550" s="79" t="n">
        <v>15</v>
      </c>
      <c r="DZ550" s="79" t="n">
        <v>131</v>
      </c>
      <c r="EA550" s="79" t="n">
        <v>165</v>
      </c>
      <c r="EB550" s="79" t="n">
        <v>-6</v>
      </c>
      <c r="EC550" s="73" t="n">
        <v>0.0724248927038627</v>
      </c>
      <c r="ED550" s="73" t="n">
        <v>0.0311158798283262</v>
      </c>
      <c r="EE550" s="73" t="n">
        <v>0.42962962962963</v>
      </c>
      <c r="EF550" s="73" t="n">
        <v>0</v>
      </c>
      <c r="EG550" s="73" t="n">
        <v>0</v>
      </c>
      <c r="EH550" s="73" t="n">
        <v>0</v>
      </c>
      <c r="EI550" s="73" t="n">
        <v>0</v>
      </c>
      <c r="EJ550" s="73" t="n">
        <v>0.0413090128755365</v>
      </c>
      <c r="EK550" s="73" t="n">
        <v>0.57037037037037</v>
      </c>
      <c r="EL550" s="73" t="n">
        <v>0.605150214592275</v>
      </c>
      <c r="EM550" s="73" t="n">
        <v>0.000536480686695279</v>
      </c>
      <c r="EN550" s="73" t="n">
        <v>0.000886524822695035</v>
      </c>
      <c r="EO550" s="73" t="n">
        <v>0</v>
      </c>
      <c r="EP550" s="73" t="n">
        <v>0</v>
      </c>
      <c r="EQ550" s="73" t="n">
        <v>0.478540772532189</v>
      </c>
      <c r="ER550" s="73" t="n">
        <v>0.790780141843972</v>
      </c>
      <c r="ES550" s="73" t="n">
        <v>0</v>
      </c>
      <c r="ET550" s="73" t="n">
        <v>0</v>
      </c>
      <c r="EU550" s="73" t="n">
        <v>0.126072961373391</v>
      </c>
      <c r="EV550" s="73" t="n">
        <v>0.208333333333333</v>
      </c>
      <c r="EW550" s="73" t="n">
        <v>0.166845493562232</v>
      </c>
      <c r="EX550" s="73" t="n">
        <v>0.119635193133047</v>
      </c>
      <c r="EY550" s="73" t="n">
        <v>0.717041800643087</v>
      </c>
      <c r="EZ550" s="73" t="n">
        <v>0.00536480686695279</v>
      </c>
      <c r="FA550" s="73" t="n">
        <v>0.0321543408360129</v>
      </c>
      <c r="FB550" s="73" t="n">
        <v>0.0337982832618026</v>
      </c>
      <c r="FC550" s="73" t="n">
        <v>0.202572347266881</v>
      </c>
      <c r="FD550" s="73" t="n">
        <v>0.00804721030042918</v>
      </c>
      <c r="FE550" s="73" t="n">
        <v>0.0482315112540193</v>
      </c>
      <c r="FF550" s="73" t="n">
        <v>0.0702789699570816</v>
      </c>
      <c r="FG550" s="73" t="n">
        <v>0.088519313304721</v>
      </c>
      <c r="FH550" s="81" t="n">
        <v>0.890421756466304</v>
      </c>
      <c r="FI550" s="82" t="n">
        <v>1</v>
      </c>
      <c r="FJ550" s="83" t="n">
        <v>0.449034120468903</v>
      </c>
      <c r="FK550" s="82" t="n">
        <v>1</v>
      </c>
      <c r="FL550" s="84" t="n">
        <v>-0.00321888412017167</v>
      </c>
      <c r="FM550" s="71" t="n">
        <v>1</v>
      </c>
      <c r="FN550" s="85" t="n">
        <v>26007.9</v>
      </c>
      <c r="FO550" s="86" t="n">
        <v>23158</v>
      </c>
      <c r="FP550" s="87" t="n">
        <v>26583.718</v>
      </c>
      <c r="FQ550" s="86" t="n">
        <v>59202</v>
      </c>
      <c r="FR550" s="88"/>
      <c r="FS550" s="89" t="n">
        <v>0.0958481428369049</v>
      </c>
      <c r="FT550" s="89" t="n">
        <v>0</v>
      </c>
      <c r="FU550" s="89" t="n">
        <v>0</v>
      </c>
      <c r="FV550" s="89" t="n">
        <v>0.0253162480883976</v>
      </c>
      <c r="FW550" s="89" t="n">
        <v>0</v>
      </c>
      <c r="FX550" s="89" t="n">
        <v>0.0659426194635378</v>
      </c>
      <c r="FY550" s="89" t="n">
        <v>0</v>
      </c>
      <c r="FZ550" s="89" t="n">
        <v>0</v>
      </c>
      <c r="GA550" s="89" t="n">
        <v>0</v>
      </c>
      <c r="GB550" s="89" t="n">
        <v>0.00451404126390447</v>
      </c>
      <c r="GC550" s="89" t="n">
        <v>0</v>
      </c>
      <c r="GD550" s="89" t="n">
        <v>0</v>
      </c>
      <c r="GE550" s="89" t="n">
        <v>0</v>
      </c>
      <c r="GF550" s="89" t="n">
        <v>0</v>
      </c>
      <c r="GG550" s="89" t="n">
        <v>0</v>
      </c>
      <c r="GH550" s="89" t="n">
        <v>0</v>
      </c>
      <c r="GI550" s="89" t="n">
        <v>0</v>
      </c>
      <c r="GJ550" s="89" t="n">
        <v>0</v>
      </c>
      <c r="GK550" s="89" t="n">
        <v>0</v>
      </c>
      <c r="GL550" s="89" t="n">
        <v>0</v>
      </c>
      <c r="GM550" s="89" t="n">
        <v>0</v>
      </c>
      <c r="GN550" s="89" t="n">
        <v>0</v>
      </c>
      <c r="GO550" s="89" t="n">
        <v>0</v>
      </c>
      <c r="GP550" s="89" t="n">
        <v>0.0767010844758435</v>
      </c>
      <c r="GQ550" s="89" t="n">
        <v>0.0679739380322948</v>
      </c>
      <c r="GR550" s="89" t="n">
        <v>0</v>
      </c>
      <c r="GS550" s="89" t="n">
        <v>0.00816289128556058</v>
      </c>
      <c r="GT550" s="89" t="n">
        <v>0.0702685756747796</v>
      </c>
      <c r="GU550" s="89" t="n">
        <v>0.0082757423171582</v>
      </c>
      <c r="GV550" s="89" t="n">
        <v>0.00180561650556179</v>
      </c>
      <c r="GW550" s="89" t="n">
        <v>0</v>
      </c>
      <c r="GX550" s="89" t="n">
        <v>0</v>
      </c>
      <c r="GY550" s="89" t="n">
        <v>0.0914469526045981</v>
      </c>
      <c r="GZ550" s="89" t="n">
        <v>0.000150468042130149</v>
      </c>
      <c r="HA550" s="90" t="n">
        <v>0.00274355904618007</v>
      </c>
      <c r="HB550" s="90" t="n">
        <v>0.0322377780263844</v>
      </c>
      <c r="HC550" s="89" t="n">
        <v>0.143358427139499</v>
      </c>
      <c r="HD550" s="89" t="n">
        <v>0.053980410114191</v>
      </c>
      <c r="HE550" s="89" t="n">
        <v>0.0893780170253085</v>
      </c>
      <c r="HF550" s="89" t="n">
        <v>0.00263319073727761</v>
      </c>
      <c r="HG550" s="89" t="n">
        <v>0.0163633995816537</v>
      </c>
      <c r="HH550" s="89" t="n">
        <v>31.0752995498974</v>
      </c>
      <c r="HI550" s="79" t="n">
        <v>3811</v>
      </c>
      <c r="HJ550" s="79" t="n">
        <v>314</v>
      </c>
      <c r="HK550" s="79" t="n">
        <v>3497</v>
      </c>
      <c r="HL550" s="3"/>
      <c r="HM550" s="3"/>
      <c r="HN550" s="3"/>
      <c r="HO550" s="3"/>
      <c r="HP550" s="3"/>
      <c r="HQ550" s="3"/>
      <c r="HR550" s="3"/>
      <c r="HS550" s="3"/>
      <c r="HT550" s="3"/>
      <c r="HU550" s="3"/>
      <c r="HV550" s="3"/>
      <c r="HW550" s="3"/>
      <c r="HX550" s="3"/>
      <c r="HY550" s="3"/>
      <c r="HZ550" s="3"/>
      <c r="IA550" s="3"/>
      <c r="IB550" s="3"/>
      <c r="IC550" s="3"/>
      <c r="ID550" s="3"/>
      <c r="IE550" s="3"/>
      <c r="IF550" s="3"/>
      <c r="IG550" s="3"/>
      <c r="IH550" s="3"/>
      <c r="II550" s="3"/>
      <c r="IJ550" s="3"/>
      <c r="IK550" s="3"/>
      <c r="IL550" s="3"/>
      <c r="IM550" s="3"/>
      <c r="IN550" s="3"/>
      <c r="IO550" s="3"/>
      <c r="IP550" s="3"/>
      <c r="IQ550" s="3"/>
      <c r="IR550" s="3"/>
      <c r="IS550" s="3"/>
    </row>
    <row r="551" s="69" customFormat="true" ht="12.75" hidden="false" customHeight="false" outlineLevel="0" collapsed="false">
      <c r="A551" s="70" t="n">
        <v>4210035</v>
      </c>
      <c r="B551" s="70" t="s">
        <v>962</v>
      </c>
      <c r="C551" s="71" t="n">
        <f aca="false">FI551+FK551+FM551</f>
        <v>3</v>
      </c>
      <c r="D551" s="92" t="n">
        <v>0.00132350669273351</v>
      </c>
      <c r="E551" s="92" t="n">
        <v>-0.0266511925760276</v>
      </c>
      <c r="F551" s="73" t="n">
        <v>0.931875092060686</v>
      </c>
      <c r="G551" s="74" t="n">
        <v>0.972772277227723</v>
      </c>
      <c r="H551" s="74" t="n">
        <v>1.11891031498364</v>
      </c>
      <c r="I551" s="75" t="n">
        <v>0.14204028564864</v>
      </c>
      <c r="J551" s="75" t="n">
        <v>0.0595080276918545</v>
      </c>
      <c r="K551" s="72" t="n">
        <v>0.104663212435233</v>
      </c>
      <c r="L551" s="76" t="n">
        <v>0.0875458909912454</v>
      </c>
      <c r="M551" s="76" t="n">
        <v>0.176470588235294</v>
      </c>
      <c r="N551" s="76" t="n">
        <v>-0.0889246972440487</v>
      </c>
      <c r="O551" s="75" t="n">
        <v>0.922326148840992</v>
      </c>
      <c r="P551" s="75" t="n">
        <v>0.96900680911012</v>
      </c>
      <c r="Q551" s="75" t="n">
        <v>0.946041055718475</v>
      </c>
      <c r="R551" s="75" t="n">
        <v>0.865979381443299</v>
      </c>
      <c r="S551" s="75" t="n">
        <v>0.961290322580645</v>
      </c>
      <c r="T551" s="75" t="n">
        <v>0.363714543325539</v>
      </c>
      <c r="U551" s="75" t="n">
        <v>0</v>
      </c>
      <c r="V551" s="75" t="n">
        <v>0</v>
      </c>
      <c r="W551" s="75" t="n">
        <v>0.00140633946186772</v>
      </c>
      <c r="X551" s="75" t="n">
        <v>0.00421901838560316</v>
      </c>
      <c r="Y551" s="75" t="n">
        <v>0.00281267892373544</v>
      </c>
      <c r="Z551" s="75" t="n">
        <v>0.0133602248877433</v>
      </c>
      <c r="AA551" s="75" t="n">
        <v>0.00720748974207207</v>
      </c>
      <c r="AB551" s="75" t="n">
        <v>0.0467607871071017</v>
      </c>
      <c r="AC551" s="75" t="n">
        <v>0.00210950919280158</v>
      </c>
      <c r="AD551" s="75" t="n">
        <v>0.270017176678602</v>
      </c>
      <c r="AE551" s="75" t="n">
        <v>0.00386743352013623</v>
      </c>
      <c r="AF551" s="75" t="n">
        <v>0.00878962163667326</v>
      </c>
      <c r="AG551" s="75" t="n">
        <v>0.00316426378920237</v>
      </c>
      <c r="AH551" s="75" t="n">
        <v>0.0267204497754867</v>
      </c>
      <c r="AI551" s="75" t="n">
        <v>0</v>
      </c>
      <c r="AJ551" s="75" t="n">
        <v>0</v>
      </c>
      <c r="AK551" s="75" t="n">
        <v>0.0110749232622083</v>
      </c>
      <c r="AL551" s="75" t="n">
        <v>0.000527377298200395</v>
      </c>
      <c r="AM551" s="75" t="n">
        <v>0</v>
      </c>
      <c r="AN551" s="75" t="n">
        <v>0.00316426378920237</v>
      </c>
      <c r="AO551" s="75" t="n">
        <v>0</v>
      </c>
      <c r="AP551" s="75" t="n">
        <v>0.0119538854258756</v>
      </c>
      <c r="AQ551" s="75" t="n">
        <v>0</v>
      </c>
      <c r="AR551" s="75" t="n">
        <v>0</v>
      </c>
      <c r="AS551" s="75" t="n">
        <v>0</v>
      </c>
      <c r="AT551" s="75" t="n">
        <v>0</v>
      </c>
      <c r="AU551" s="75" t="n">
        <v>0.267907667485801</v>
      </c>
      <c r="AV551" s="75" t="n">
        <v>0.230991256611773</v>
      </c>
      <c r="AW551" s="75" t="n">
        <v>0.0326973924884245</v>
      </c>
      <c r="AX551" s="75" t="n">
        <v>0.00421901838560316</v>
      </c>
      <c r="AY551" s="75" t="n">
        <v>0</v>
      </c>
      <c r="AZ551" s="75" t="n">
        <v>1.26570551568095</v>
      </c>
      <c r="BA551" s="76" t="n">
        <v>0.228530162553505</v>
      </c>
      <c r="BB551" s="76" t="n">
        <v>1.03717535312744</v>
      </c>
      <c r="BC551" s="75" t="n">
        <v>0.0110749232622083</v>
      </c>
      <c r="BD551" s="75" t="n">
        <v>2.98847135646891</v>
      </c>
      <c r="BE551" s="75" t="n">
        <v>233.803935535509</v>
      </c>
      <c r="BF551" s="77" t="n">
        <v>7200</v>
      </c>
      <c r="BG551" s="77" t="n">
        <v>1300</v>
      </c>
      <c r="BH551" s="77" t="n">
        <v>5900</v>
      </c>
      <c r="BI551" s="75" t="n">
        <v>0.0210764746528008</v>
      </c>
      <c r="BJ551" s="75" t="n">
        <v>0.086879583461091</v>
      </c>
      <c r="BK551" s="75" t="n">
        <v>0.345299272580262</v>
      </c>
      <c r="BL551" s="75" t="n">
        <v>0.740895127502542</v>
      </c>
      <c r="BM551" s="75" t="n">
        <v>0.128497409326425</v>
      </c>
      <c r="BN551" s="75" t="n">
        <v>0.869392536828967</v>
      </c>
      <c r="BO551" s="75" t="n">
        <v>0.102461139896373</v>
      </c>
      <c r="BP551" s="75" t="n">
        <v>0.97185367672534</v>
      </c>
      <c r="BQ551" s="75" t="n">
        <v>0.0281463232746604</v>
      </c>
      <c r="BR551" s="75" t="n">
        <v>1</v>
      </c>
      <c r="BS551" s="75" t="n">
        <v>0</v>
      </c>
      <c r="BT551" s="75" t="n">
        <v>0</v>
      </c>
      <c r="BU551" s="75" t="n">
        <v>0</v>
      </c>
      <c r="BV551" s="75" t="n">
        <v>0</v>
      </c>
      <c r="BW551" s="78" t="n">
        <v>0.769170984455959</v>
      </c>
      <c r="BX551" s="75" t="n">
        <v>0.906666666666667</v>
      </c>
      <c r="BY551" s="79" t="n">
        <v>3541</v>
      </c>
      <c r="BZ551" s="79" t="n">
        <v>3112</v>
      </c>
      <c r="CA551" s="79" t="n">
        <v>96</v>
      </c>
      <c r="CB551" s="79" t="n">
        <v>0</v>
      </c>
      <c r="CC551" s="79" t="n">
        <v>262</v>
      </c>
      <c r="CD551" s="79" t="n">
        <v>102</v>
      </c>
      <c r="CE551" s="79" t="n">
        <v>0</v>
      </c>
      <c r="CF551" s="79" t="n">
        <v>0</v>
      </c>
      <c r="CG551" s="79" t="n">
        <v>0</v>
      </c>
      <c r="CH551" s="79" t="n">
        <v>0</v>
      </c>
      <c r="CI551" s="79" t="n">
        <v>102</v>
      </c>
      <c r="CJ551" s="79" t="n">
        <v>3703</v>
      </c>
      <c r="CK551" s="76" t="n">
        <v>0.458678756476684</v>
      </c>
      <c r="CL551" s="76" t="n">
        <v>0.403108808290155</v>
      </c>
      <c r="CM551" s="76" t="n">
        <v>0.878847783112115</v>
      </c>
      <c r="CN551" s="76" t="n">
        <v>0.0124352331606218</v>
      </c>
      <c r="CO551" s="76" t="n">
        <v>0.0271109855972889</v>
      </c>
      <c r="CP551" s="76" t="n">
        <v>0</v>
      </c>
      <c r="CQ551" s="76" t="n">
        <v>0</v>
      </c>
      <c r="CR551" s="76" t="n">
        <v>0.0339378238341969</v>
      </c>
      <c r="CS551" s="76" t="n">
        <v>0.073990398192601</v>
      </c>
      <c r="CT551" s="76" t="n">
        <v>0.0132124352331606</v>
      </c>
      <c r="CU551" s="76" t="n">
        <v>0</v>
      </c>
      <c r="CV551" s="76" t="n">
        <v>0</v>
      </c>
      <c r="CW551" s="76" t="n">
        <v>0</v>
      </c>
      <c r="CX551" s="76" t="n">
        <v>0</v>
      </c>
      <c r="CY551" s="76" t="n">
        <v>0</v>
      </c>
      <c r="CZ551" s="76" t="n">
        <v>0</v>
      </c>
      <c r="DA551" s="76" t="n">
        <v>0</v>
      </c>
      <c r="DB551" s="76" t="n">
        <v>0</v>
      </c>
      <c r="DC551" s="76" t="n">
        <v>0.0132124352331606</v>
      </c>
      <c r="DD551" s="76" t="n">
        <v>1</v>
      </c>
      <c r="DE551" s="76" t="n">
        <v>0.479663212435233</v>
      </c>
      <c r="DF551" s="80" t="n">
        <v>1.94436943019174</v>
      </c>
      <c r="DG551" s="76" t="n">
        <v>0.351066702673508</v>
      </c>
      <c r="DH551" s="76" t="n">
        <v>1.59330272751823</v>
      </c>
      <c r="DI551" s="79" t="n">
        <v>808</v>
      </c>
      <c r="DJ551" s="79" t="n">
        <v>310</v>
      </c>
      <c r="DK551" s="79" t="n">
        <v>264</v>
      </c>
      <c r="DL551" s="79" t="n">
        <v>14</v>
      </c>
      <c r="DM551" s="79" t="n">
        <v>2</v>
      </c>
      <c r="DN551" s="79" t="n">
        <v>30</v>
      </c>
      <c r="DO551" s="79" t="n">
        <v>18</v>
      </c>
      <c r="DP551" s="79" t="n">
        <v>0</v>
      </c>
      <c r="DQ551" s="79" t="n">
        <v>0</v>
      </c>
      <c r="DR551" s="79" t="n">
        <v>0</v>
      </c>
      <c r="DS551" s="79" t="n">
        <v>0</v>
      </c>
      <c r="DT551" s="79" t="n">
        <v>18</v>
      </c>
      <c r="DU551" s="79" t="n">
        <v>433</v>
      </c>
      <c r="DV551" s="79" t="n">
        <v>307</v>
      </c>
      <c r="DW551" s="79" t="n">
        <v>39</v>
      </c>
      <c r="DX551" s="79" t="n">
        <v>79</v>
      </c>
      <c r="DY551" s="79" t="n">
        <v>8</v>
      </c>
      <c r="DZ551" s="79" t="n">
        <v>9</v>
      </c>
      <c r="EA551" s="79" t="n">
        <v>38</v>
      </c>
      <c r="EB551" s="79" t="n">
        <v>0</v>
      </c>
      <c r="EC551" s="73" t="n">
        <v>0.383663366336634</v>
      </c>
      <c r="ED551" s="73" t="n">
        <v>0.326732673267327</v>
      </c>
      <c r="EE551" s="73" t="n">
        <v>0.851612903225806</v>
      </c>
      <c r="EF551" s="73" t="n">
        <v>0.0173267326732673</v>
      </c>
      <c r="EG551" s="73" t="n">
        <v>0.0451612903225806</v>
      </c>
      <c r="EH551" s="73" t="n">
        <v>0.00247524752475248</v>
      </c>
      <c r="EI551" s="73" t="n">
        <v>0.00645161290322581</v>
      </c>
      <c r="EJ551" s="73" t="n">
        <v>0.0371287128712871</v>
      </c>
      <c r="EK551" s="73" t="n">
        <v>0.0967741935483871</v>
      </c>
      <c r="EL551" s="73" t="n">
        <v>0.0222772277227723</v>
      </c>
      <c r="EM551" s="73" t="n">
        <v>0</v>
      </c>
      <c r="EN551" s="73" t="n">
        <v>0</v>
      </c>
      <c r="EO551" s="73" t="n">
        <v>0</v>
      </c>
      <c r="EP551" s="73" t="n">
        <v>0</v>
      </c>
      <c r="EQ551" s="73" t="n">
        <v>0</v>
      </c>
      <c r="ER551" s="73" t="n">
        <v>0</v>
      </c>
      <c r="ES551" s="73" t="n">
        <v>0</v>
      </c>
      <c r="ET551" s="73" t="n">
        <v>0</v>
      </c>
      <c r="EU551" s="73" t="n">
        <v>0.0222772277227723</v>
      </c>
      <c r="EV551" s="73" t="n">
        <v>1</v>
      </c>
      <c r="EW551" s="73" t="n">
        <v>0.535891089108911</v>
      </c>
      <c r="EX551" s="73" t="n">
        <v>0.379950495049505</v>
      </c>
      <c r="EY551" s="73" t="n">
        <v>0.709006928406467</v>
      </c>
      <c r="EZ551" s="73" t="n">
        <v>0.0482673267326733</v>
      </c>
      <c r="FA551" s="73" t="n">
        <v>0.0900692840646651</v>
      </c>
      <c r="FB551" s="73" t="n">
        <v>0.0977722772277228</v>
      </c>
      <c r="FC551" s="73" t="n">
        <v>0.182448036951501</v>
      </c>
      <c r="FD551" s="73" t="n">
        <v>0.0099009900990099</v>
      </c>
      <c r="FE551" s="73" t="n">
        <v>0.0184757505773672</v>
      </c>
      <c r="FF551" s="73" t="n">
        <v>0.0111386138613861</v>
      </c>
      <c r="FG551" s="73" t="n">
        <v>0.047029702970297</v>
      </c>
      <c r="FH551" s="81" t="n">
        <v>0.660777869076965</v>
      </c>
      <c r="FI551" s="82" t="n">
        <v>1</v>
      </c>
      <c r="FJ551" s="83" t="n">
        <v>0.418951760200324</v>
      </c>
      <c r="FK551" s="82" t="n">
        <v>1</v>
      </c>
      <c r="FL551" s="84" t="n">
        <v>0</v>
      </c>
      <c r="FM551" s="71" t="n">
        <v>1</v>
      </c>
      <c r="FN551" s="85" t="n">
        <v>11683.2</v>
      </c>
      <c r="FO551" s="86" t="n">
        <v>7720</v>
      </c>
      <c r="FP551" s="87" t="n">
        <v>5688.527</v>
      </c>
      <c r="FQ551" s="86" t="n">
        <v>13578</v>
      </c>
      <c r="FR551" s="88"/>
      <c r="FS551" s="89" t="n">
        <v>1.18730209068182</v>
      </c>
      <c r="FT551" s="89" t="n">
        <v>0</v>
      </c>
      <c r="FU551" s="89" t="n">
        <v>0</v>
      </c>
      <c r="FV551" s="89" t="n">
        <v>0</v>
      </c>
      <c r="FW551" s="89" t="n">
        <v>0.00580115028020435</v>
      </c>
      <c r="FX551" s="89" t="n">
        <v>0</v>
      </c>
      <c r="FY551" s="89" t="n">
        <v>0</v>
      </c>
      <c r="FZ551" s="89" t="n">
        <v>0.00175792432733465</v>
      </c>
      <c r="GA551" s="89" t="n">
        <v>0.0464092022416348</v>
      </c>
      <c r="GB551" s="89" t="n">
        <v>0.0080864519057394</v>
      </c>
      <c r="GC551" s="89" t="n">
        <v>1.11645774029024</v>
      </c>
      <c r="GD551" s="89" t="n">
        <v>0</v>
      </c>
      <c r="GE551" s="89" t="n">
        <v>0</v>
      </c>
      <c r="GF551" s="89" t="n">
        <v>0</v>
      </c>
      <c r="GG551" s="89" t="n">
        <v>0.00615273514567128</v>
      </c>
      <c r="GH551" s="89" t="n">
        <v>0</v>
      </c>
      <c r="GI551" s="89" t="n">
        <v>0</v>
      </c>
      <c r="GJ551" s="89" t="n">
        <v>0</v>
      </c>
      <c r="GK551" s="89" t="n">
        <v>0</v>
      </c>
      <c r="GL551" s="89" t="n">
        <v>0</v>
      </c>
      <c r="GM551" s="89" t="n">
        <v>0</v>
      </c>
      <c r="GN551" s="89" t="n">
        <v>0</v>
      </c>
      <c r="GO551" s="89" t="n">
        <v>0</v>
      </c>
      <c r="GP551" s="89" t="n">
        <v>0.000878962163667326</v>
      </c>
      <c r="GQ551" s="89" t="n">
        <v>0</v>
      </c>
      <c r="GR551" s="89" t="n">
        <v>0</v>
      </c>
      <c r="GS551" s="89" t="n">
        <v>0</v>
      </c>
      <c r="GT551" s="89" t="n">
        <v>1.03524163636738</v>
      </c>
      <c r="GU551" s="89" t="n">
        <v>0.349475356274129</v>
      </c>
      <c r="GV551" s="89" t="n">
        <v>0.0105475459640079</v>
      </c>
      <c r="GW551" s="89" t="n">
        <v>0.00276345704257007</v>
      </c>
      <c r="GX551" s="89" t="n">
        <v>0</v>
      </c>
      <c r="GY551" s="89" t="n">
        <v>0.0984437623307405</v>
      </c>
      <c r="GZ551" s="89" t="n">
        <v>0</v>
      </c>
      <c r="HA551" s="90" t="n">
        <v>0.22050576537652</v>
      </c>
      <c r="HB551" s="90" t="n">
        <v>0.487648208402632</v>
      </c>
      <c r="HC551" s="89" t="n">
        <v>1.1604058484736</v>
      </c>
      <c r="HD551" s="89" t="n">
        <v>0.228530162553505</v>
      </c>
      <c r="HE551" s="89" t="n">
        <v>0.931875685920099</v>
      </c>
      <c r="HF551" s="89" t="n">
        <v>0.0117780929931422</v>
      </c>
      <c r="HG551" s="89" t="n">
        <v>1.76952662789506</v>
      </c>
      <c r="HH551" s="89" t="n">
        <v>217.097677483116</v>
      </c>
      <c r="HI551" s="79" t="n">
        <v>6601</v>
      </c>
      <c r="HJ551" s="79" t="n">
        <v>1381</v>
      </c>
      <c r="HK551" s="79" t="n">
        <v>5220</v>
      </c>
      <c r="HL551" s="3"/>
      <c r="HM551" s="3"/>
      <c r="HN551" s="3"/>
      <c r="HO551" s="3"/>
      <c r="HP551" s="3"/>
      <c r="HQ551" s="3"/>
      <c r="HR551" s="3"/>
      <c r="HS551" s="3"/>
      <c r="HT551" s="3"/>
      <c r="HU551" s="3"/>
      <c r="HV551" s="3"/>
      <c r="HW551" s="3"/>
      <c r="HX551" s="3"/>
      <c r="HY551" s="3"/>
      <c r="HZ551" s="3"/>
      <c r="IA551" s="3"/>
      <c r="IB551" s="3"/>
      <c r="IC551" s="3"/>
      <c r="ID551" s="3"/>
      <c r="IE551" s="3"/>
      <c r="IF551" s="3"/>
      <c r="IG551" s="3"/>
      <c r="IH551" s="3"/>
      <c r="II551" s="3"/>
      <c r="IJ551" s="3"/>
      <c r="IK551" s="3"/>
      <c r="IL551" s="3"/>
      <c r="IM551" s="3"/>
      <c r="IN551" s="3"/>
      <c r="IO551" s="3"/>
      <c r="IP551" s="3"/>
      <c r="IQ551" s="3"/>
      <c r="IR551" s="3"/>
      <c r="IS551" s="3"/>
    </row>
    <row r="552" s="69" customFormat="true" ht="12.75" hidden="false" customHeight="false" outlineLevel="0" collapsed="false">
      <c r="A552" s="70" t="n">
        <v>4210050</v>
      </c>
      <c r="B552" s="70" t="s">
        <v>963</v>
      </c>
      <c r="C552" s="71" t="n">
        <f aca="false">FI552+FK552+FM552</f>
        <v>2</v>
      </c>
      <c r="D552" s="92" t="n">
        <v>-0.00563329147804026</v>
      </c>
      <c r="E552" s="92" t="n">
        <v>-0.0291865876568537</v>
      </c>
      <c r="F552" s="73" t="n">
        <v>0.893090154211151</v>
      </c>
      <c r="G552" s="74" t="n">
        <v>0.91055900621118</v>
      </c>
      <c r="H552" s="74" t="n">
        <v>1.34766473501583</v>
      </c>
      <c r="I552" s="75" t="n">
        <v>0.117421893654856</v>
      </c>
      <c r="J552" s="75" t="n">
        <v>0.119365361803084</v>
      </c>
      <c r="K552" s="72" t="n">
        <v>0.0969762679195278</v>
      </c>
      <c r="L552" s="76" t="n">
        <v>0.114319809069212</v>
      </c>
      <c r="M552" s="76" t="e">
        <f aca="false"/>
        <v>#DIV/0!</v>
      </c>
      <c r="N552" s="76" t="e">
        <f aca="false"/>
        <v>#DIV/0!</v>
      </c>
      <c r="O552" s="75" t="n">
        <v>0.875829383886256</v>
      </c>
      <c r="P552" s="75" t="n">
        <v>0.844896476571014</v>
      </c>
      <c r="Q552" s="75" t="n">
        <v>0.872950819672131</v>
      </c>
      <c r="R552" s="75" t="e">
        <f aca="false"/>
        <v>#VALUE!</v>
      </c>
      <c r="S552" s="75" t="e">
        <f aca="false"/>
        <v>#VALUE!</v>
      </c>
      <c r="T552" s="75" t="n">
        <v>0.333303139132108</v>
      </c>
      <c r="U552" s="75" t="n">
        <v>0</v>
      </c>
      <c r="V552" s="75" t="n">
        <v>0.0218798559605322</v>
      </c>
      <c r="W552" s="75" t="n">
        <v>0</v>
      </c>
      <c r="X552" s="75" t="n">
        <v>0.00510529972412419</v>
      </c>
      <c r="Y552" s="75" t="n">
        <v>0</v>
      </c>
      <c r="Z552" s="75" t="n">
        <v>0.0612635966894903</v>
      </c>
      <c r="AA552" s="75" t="n">
        <v>0.015170033465969</v>
      </c>
      <c r="AB552" s="75" t="n">
        <v>0.0404048006737829</v>
      </c>
      <c r="AC552" s="75" t="n">
        <v>0</v>
      </c>
      <c r="AD552" s="75" t="n">
        <v>0.134779912716879</v>
      </c>
      <c r="AE552" s="75" t="n">
        <v>0</v>
      </c>
      <c r="AF552" s="75" t="n">
        <v>0.0546996399013306</v>
      </c>
      <c r="AG552" s="75" t="n">
        <v>0</v>
      </c>
      <c r="AH552" s="75" t="n">
        <v>0.00335491124728161</v>
      </c>
      <c r="AI552" s="75" t="n">
        <v>0</v>
      </c>
      <c r="AJ552" s="75" t="n">
        <v>0</v>
      </c>
      <c r="AK552" s="75" t="n">
        <v>0</v>
      </c>
      <c r="AL552" s="75" t="n">
        <v>0</v>
      </c>
      <c r="AM552" s="75" t="n">
        <v>0</v>
      </c>
      <c r="AN552" s="75" t="n">
        <v>0</v>
      </c>
      <c r="AO552" s="75" t="n">
        <v>0</v>
      </c>
      <c r="AP552" s="75" t="n">
        <v>0.00335491124728161</v>
      </c>
      <c r="AQ552" s="75" t="n">
        <v>0.87767395543015</v>
      </c>
      <c r="AR552" s="75" t="n">
        <v>0.0428845176826432</v>
      </c>
      <c r="AS552" s="75" t="n">
        <v>0.0179414818876364</v>
      </c>
      <c r="AT552" s="75" t="n">
        <v>0.81684795585987</v>
      </c>
      <c r="AU552" s="75" t="n">
        <v>0.0568876254973838</v>
      </c>
      <c r="AV552" s="75" t="n">
        <v>0.0436138462146609</v>
      </c>
      <c r="AW552" s="75" t="n">
        <v>0.00729328532017741</v>
      </c>
      <c r="AX552" s="75" t="n">
        <v>0.00598049396254548</v>
      </c>
      <c r="AY552" s="75" t="n">
        <v>0</v>
      </c>
      <c r="AZ552" s="75" t="n">
        <v>0.39383740728958</v>
      </c>
      <c r="BA552" s="76" t="n">
        <v>0.0568876254973838</v>
      </c>
      <c r="BB552" s="76" t="n">
        <v>0.336949781792197</v>
      </c>
      <c r="BC552" s="75" t="n">
        <v>0.0116692565122839</v>
      </c>
      <c r="BD552" s="75" t="n">
        <v>0.520740571860667</v>
      </c>
      <c r="BE552" s="75" t="n">
        <v>7.58501673298451</v>
      </c>
      <c r="BF552" s="77" t="n">
        <v>2700</v>
      </c>
      <c r="BG552" s="77" t="n">
        <v>390</v>
      </c>
      <c r="BH552" s="77" t="n">
        <v>2310</v>
      </c>
      <c r="BI552" s="75" t="n">
        <v>0.0122428751006927</v>
      </c>
      <c r="BJ552" s="75" t="n">
        <v>0.0540450676076196</v>
      </c>
      <c r="BK552" s="75" t="n">
        <v>0.178126503579189</v>
      </c>
      <c r="BL552" s="75" t="n">
        <v>0.525072654645326</v>
      </c>
      <c r="BM552" s="75" t="n">
        <v>0.150584266955789</v>
      </c>
      <c r="BN552" s="75" t="n">
        <v>0.675656921601115</v>
      </c>
      <c r="BO552" s="75" t="n">
        <v>0.181785327069028</v>
      </c>
      <c r="BP552" s="75" t="n">
        <v>0.857442248670142</v>
      </c>
      <c r="BQ552" s="75" t="n">
        <v>0.142633417660523</v>
      </c>
      <c r="BR552" s="75" t="n">
        <v>1.00007566633067</v>
      </c>
      <c r="BS552" s="75" t="n">
        <v>0</v>
      </c>
      <c r="BT552" s="75" t="n">
        <v>0</v>
      </c>
      <c r="BU552" s="75" t="n">
        <v>0</v>
      </c>
      <c r="BV552" s="75" t="n">
        <v>0</v>
      </c>
      <c r="BW552" s="78" t="n">
        <v>0.58559209733767</v>
      </c>
      <c r="BX552" s="75" t="n">
        <v>0.89795918367347</v>
      </c>
      <c r="BY552" s="79" t="n">
        <v>4190</v>
      </c>
      <c r="BZ552" s="79" t="n">
        <v>2401</v>
      </c>
      <c r="CA552" s="79" t="n">
        <v>273</v>
      </c>
      <c r="CB552" s="79" t="n">
        <v>0</v>
      </c>
      <c r="CC552" s="79" t="n">
        <v>948</v>
      </c>
      <c r="CD552" s="79" t="n">
        <v>0</v>
      </c>
      <c r="CE552" s="79" t="n">
        <v>0</v>
      </c>
      <c r="CF552" s="79" t="n">
        <v>0</v>
      </c>
      <c r="CG552" s="79" t="n">
        <v>0</v>
      </c>
      <c r="CH552" s="79" t="n">
        <v>0</v>
      </c>
      <c r="CI552" s="79" t="n">
        <v>0</v>
      </c>
      <c r="CJ552" s="79" t="n">
        <v>2381</v>
      </c>
      <c r="CK552" s="76" t="n">
        <v>0.504758462835803</v>
      </c>
      <c r="CL552" s="76" t="n">
        <v>0.289242259968679</v>
      </c>
      <c r="CM552" s="76" t="n">
        <v>0.573031026252983</v>
      </c>
      <c r="CN552" s="76" t="n">
        <v>0.0328876039031442</v>
      </c>
      <c r="CO552" s="76" t="n">
        <v>0.0651551312649165</v>
      </c>
      <c r="CP552" s="76" t="n">
        <v>0</v>
      </c>
      <c r="CQ552" s="76" t="n">
        <v>0</v>
      </c>
      <c r="CR552" s="76" t="n">
        <v>0.11420310805927</v>
      </c>
      <c r="CS552" s="76" t="n">
        <v>0.226252983293556</v>
      </c>
      <c r="CT552" s="76" t="n">
        <v>0</v>
      </c>
      <c r="CU552" s="76" t="n">
        <v>0</v>
      </c>
      <c r="CV552" s="76" t="e">
        <f aca="false"/>
        <v>#DIV/0!</v>
      </c>
      <c r="CW552" s="76" t="n">
        <v>0</v>
      </c>
      <c r="CX552" s="76" t="e">
        <f aca="false"/>
        <v>#DIV/0!</v>
      </c>
      <c r="CY552" s="76" t="n">
        <v>0</v>
      </c>
      <c r="CZ552" s="76" t="e">
        <f aca="false"/>
        <v>#DIV/0!</v>
      </c>
      <c r="DA552" s="76" t="n">
        <v>0</v>
      </c>
      <c r="DB552" s="76" t="e">
        <f aca="false"/>
        <v>#DIV/0!</v>
      </c>
      <c r="DC552" s="76" t="n">
        <v>0</v>
      </c>
      <c r="DD552" s="76" t="e">
        <f aca="false"/>
        <v>#DIV/0!</v>
      </c>
      <c r="DE552" s="76" t="n">
        <v>0.286832911697386</v>
      </c>
      <c r="DF552" s="80" t="n">
        <v>1.13397732045359</v>
      </c>
      <c r="DG552" s="76" t="n">
        <v>0.163796724065519</v>
      </c>
      <c r="DH552" s="76" t="n">
        <v>0.970180596388072</v>
      </c>
      <c r="DI552" s="79" t="n">
        <v>805</v>
      </c>
      <c r="DJ552" s="79" t="n">
        <v>479</v>
      </c>
      <c r="DK552" s="79" t="n">
        <v>230</v>
      </c>
      <c r="DL552" s="79" t="n">
        <v>39</v>
      </c>
      <c r="DM552" s="79" t="n">
        <v>33</v>
      </c>
      <c r="DN552" s="79" t="n">
        <v>177</v>
      </c>
      <c r="DO552" s="79" t="n">
        <v>4</v>
      </c>
      <c r="DP552" s="79" t="n">
        <v>0</v>
      </c>
      <c r="DQ552" s="79" t="n">
        <v>2</v>
      </c>
      <c r="DR552" s="79" t="n">
        <v>0</v>
      </c>
      <c r="DS552" s="79" t="n">
        <v>0</v>
      </c>
      <c r="DT552" s="79" t="n">
        <v>2</v>
      </c>
      <c r="DU552" s="79" t="n">
        <v>211</v>
      </c>
      <c r="DV552" s="79" t="n">
        <v>134</v>
      </c>
      <c r="DW552" s="79" t="n">
        <v>39</v>
      </c>
      <c r="DX552" s="79" t="n">
        <v>32</v>
      </c>
      <c r="DY552" s="79" t="n">
        <v>6</v>
      </c>
      <c r="DZ552" s="79" t="n">
        <v>46</v>
      </c>
      <c r="EA552" s="79" t="n">
        <v>70</v>
      </c>
      <c r="EB552" s="79" t="n">
        <v>-5</v>
      </c>
      <c r="EC552" s="73" t="n">
        <v>0.595031055900621</v>
      </c>
      <c r="ED552" s="73" t="n">
        <v>0.285714285714286</v>
      </c>
      <c r="EE552" s="73" t="n">
        <v>0.480167014613779</v>
      </c>
      <c r="EF552" s="73" t="n">
        <v>0.0484472049689441</v>
      </c>
      <c r="EG552" s="73" t="n">
        <v>0.081419624217119</v>
      </c>
      <c r="EH552" s="73" t="n">
        <v>0.0409937888198758</v>
      </c>
      <c r="EI552" s="73" t="n">
        <v>0.0688935281837161</v>
      </c>
      <c r="EJ552" s="73" t="n">
        <v>0.219875776397516</v>
      </c>
      <c r="EK552" s="73" t="n">
        <v>0.369519832985386</v>
      </c>
      <c r="EL552" s="73" t="n">
        <v>0.00496894409937888</v>
      </c>
      <c r="EM552" s="73" t="n">
        <v>0</v>
      </c>
      <c r="EN552" s="73" t="n">
        <v>0</v>
      </c>
      <c r="EO552" s="73" t="n">
        <v>0.00248447204968944</v>
      </c>
      <c r="EP552" s="73" t="n">
        <v>0.5</v>
      </c>
      <c r="EQ552" s="73" t="n">
        <v>0</v>
      </c>
      <c r="ER552" s="73" t="n">
        <v>0</v>
      </c>
      <c r="ES552" s="73" t="n">
        <v>0</v>
      </c>
      <c r="ET552" s="73" t="n">
        <v>0</v>
      </c>
      <c r="EU552" s="73" t="n">
        <v>0.00248447204968944</v>
      </c>
      <c r="EV552" s="73" t="n">
        <v>0.5</v>
      </c>
      <c r="EW552" s="73" t="n">
        <v>0.262111801242236</v>
      </c>
      <c r="EX552" s="73" t="n">
        <v>0.166459627329193</v>
      </c>
      <c r="EY552" s="73" t="n">
        <v>0.635071090047393</v>
      </c>
      <c r="EZ552" s="73" t="n">
        <v>0.0484472049689441</v>
      </c>
      <c r="FA552" s="73" t="n">
        <v>0.184834123222749</v>
      </c>
      <c r="FB552" s="73" t="n">
        <v>0.0397515527950311</v>
      </c>
      <c r="FC552" s="73" t="n">
        <v>0.151658767772512</v>
      </c>
      <c r="FD552" s="73" t="n">
        <v>0.00745341614906832</v>
      </c>
      <c r="FE552" s="73" t="n">
        <v>0.028436018957346</v>
      </c>
      <c r="FF552" s="73" t="n">
        <v>0.0571428571428571</v>
      </c>
      <c r="FG552" s="73" t="n">
        <v>0.0869565217391304</v>
      </c>
      <c r="FH552" s="81" t="n">
        <v>0.319180842228306</v>
      </c>
      <c r="FI552" s="82" t="n">
        <v>1</v>
      </c>
      <c r="FJ552" s="83" t="n">
        <v>1.01655115658363</v>
      </c>
      <c r="FK552" s="82" t="n">
        <v>0</v>
      </c>
      <c r="FL552" s="84" t="n">
        <v>-0.0062111801242236</v>
      </c>
      <c r="FM552" s="71" t="n">
        <v>1</v>
      </c>
      <c r="FN552" s="85" t="n">
        <v>26007.2</v>
      </c>
      <c r="FO552" s="86" t="n">
        <v>8301</v>
      </c>
      <c r="FP552" s="87" t="n">
        <v>6855.621</v>
      </c>
      <c r="FQ552" s="86" t="n">
        <v>6744</v>
      </c>
      <c r="FR552" s="88"/>
      <c r="FS552" s="89" t="n">
        <v>0.325863988105527</v>
      </c>
      <c r="FT552" s="89" t="n">
        <v>0</v>
      </c>
      <c r="FU552" s="89" t="n">
        <v>0</v>
      </c>
      <c r="FV552" s="89" t="n">
        <v>0.000291731412807097</v>
      </c>
      <c r="FW552" s="89" t="n">
        <v>0</v>
      </c>
      <c r="FX552" s="89" t="n">
        <v>0</v>
      </c>
      <c r="FY552" s="89" t="n">
        <v>0.00320904554087806</v>
      </c>
      <c r="FZ552" s="89" t="n">
        <v>0.00306317983447451</v>
      </c>
      <c r="GA552" s="89" t="n">
        <v>0.0202753331900932</v>
      </c>
      <c r="GB552" s="89" t="n">
        <v>0.000583462825614193</v>
      </c>
      <c r="GC552" s="89" t="n">
        <v>0.141198003798635</v>
      </c>
      <c r="GD552" s="89" t="n">
        <v>0</v>
      </c>
      <c r="GE552" s="89" t="n">
        <v>0.131716732882404</v>
      </c>
      <c r="GF552" s="89" t="n">
        <v>0</v>
      </c>
      <c r="GG552" s="89" t="n">
        <v>0</v>
      </c>
      <c r="GH552" s="89" t="n">
        <v>0</v>
      </c>
      <c r="GI552" s="89" t="n">
        <v>0</v>
      </c>
      <c r="GJ552" s="89" t="n">
        <v>0</v>
      </c>
      <c r="GK552" s="89" t="n">
        <v>0</v>
      </c>
      <c r="GL552" s="89" t="n">
        <v>0</v>
      </c>
      <c r="GM552" s="89" t="n">
        <v>0</v>
      </c>
      <c r="GN552" s="89" t="n">
        <v>0</v>
      </c>
      <c r="GO552" s="89" t="n">
        <v>0</v>
      </c>
      <c r="GP552" s="89" t="n">
        <v>0.140031078147406</v>
      </c>
      <c r="GQ552" s="89" t="n">
        <v>0.108086488445029</v>
      </c>
      <c r="GR552" s="89" t="n">
        <v>0</v>
      </c>
      <c r="GS552" s="89" t="n">
        <v>0.0319445897023771</v>
      </c>
      <c r="GT552" s="89" t="n">
        <v>0.325863988105527</v>
      </c>
      <c r="GU552" s="89" t="n">
        <v>0.0711824647249316</v>
      </c>
      <c r="GV552" s="89" t="n">
        <v>0.0039383740728958</v>
      </c>
      <c r="GW552" s="89" t="n">
        <v>0.00162859061199562</v>
      </c>
      <c r="GX552" s="89" t="n">
        <v>0</v>
      </c>
      <c r="GY552" s="89" t="n">
        <v>0.0218798559605322</v>
      </c>
      <c r="GZ552" s="89" t="n">
        <v>0</v>
      </c>
      <c r="HA552" s="90" t="n">
        <v>0.0509193842541763</v>
      </c>
      <c r="HB552" s="90" t="n">
        <v>0.0792050785771267</v>
      </c>
      <c r="HC552" s="89" t="n">
        <v>0.405360798095461</v>
      </c>
      <c r="HD552" s="89" t="n">
        <v>0.0568876254973838</v>
      </c>
      <c r="HE552" s="89" t="n">
        <v>0.348473172598077</v>
      </c>
      <c r="HF552" s="89" t="n">
        <v>0.0081684795585987</v>
      </c>
      <c r="HG552" s="89" t="n">
        <v>0.934853312340341</v>
      </c>
      <c r="HH552" s="89" t="n">
        <v>43.5795677736561</v>
      </c>
      <c r="HI552" s="79" t="n">
        <v>2779</v>
      </c>
      <c r="HJ552" s="79" t="n">
        <v>555</v>
      </c>
      <c r="HK552" s="79" t="n">
        <v>2224</v>
      </c>
      <c r="HL552" s="3"/>
      <c r="HM552" s="3"/>
      <c r="HN552" s="3"/>
      <c r="HO552" s="3"/>
      <c r="HP552" s="3"/>
      <c r="HQ552" s="3"/>
      <c r="HR552" s="3"/>
      <c r="HS552" s="3"/>
      <c r="HT552" s="3"/>
      <c r="HU552" s="3"/>
      <c r="HV552" s="3"/>
      <c r="HW552" s="3"/>
      <c r="HX552" s="3"/>
      <c r="HY552" s="3"/>
      <c r="HZ552" s="3"/>
      <c r="IA552" s="3"/>
      <c r="IB552" s="3"/>
      <c r="IC552" s="3"/>
      <c r="ID552" s="3"/>
      <c r="IE552" s="3"/>
      <c r="IF552" s="3"/>
      <c r="IG552" s="3"/>
      <c r="IH552" s="3"/>
      <c r="II552" s="3"/>
      <c r="IJ552" s="3"/>
      <c r="IK552" s="3"/>
      <c r="IL552" s="3"/>
      <c r="IM552" s="3"/>
      <c r="IN552" s="3"/>
      <c r="IO552" s="3"/>
      <c r="IP552" s="3"/>
      <c r="IQ552" s="3"/>
      <c r="IR552" s="3"/>
      <c r="IS552" s="3"/>
    </row>
    <row r="553" s="69" customFormat="true" ht="12.75" hidden="false" customHeight="false" outlineLevel="0" collapsed="false">
      <c r="A553" s="70" t="n">
        <v>4210100</v>
      </c>
      <c r="B553" s="70" t="s">
        <v>964</v>
      </c>
      <c r="C553" s="71" t="n">
        <f aca="false">FI553+FK553+FM553</f>
        <v>3</v>
      </c>
      <c r="D553" s="92" t="n">
        <v>0.00521409817049179</v>
      </c>
      <c r="E553" s="92" t="n">
        <v>-0.00269489874653428</v>
      </c>
      <c r="F553" s="73" t="n">
        <v>0.541377660846687</v>
      </c>
      <c r="G553" s="74" t="n">
        <v>0.876415857605178</v>
      </c>
      <c r="H553" s="74" t="n">
        <v>2.45513534866207</v>
      </c>
      <c r="I553" s="75" t="n">
        <v>0.0654545786728886</v>
      </c>
      <c r="J553" s="75" t="n">
        <v>0.0537496466700007</v>
      </c>
      <c r="K553" s="72" t="n">
        <v>0.0592457668755767</v>
      </c>
      <c r="L553" s="76" t="n">
        <v>0.088683664000707</v>
      </c>
      <c r="M553" s="76" t="n">
        <v>0.114285714285714</v>
      </c>
      <c r="N553" s="76" t="n">
        <v>-0.0256020502850073</v>
      </c>
      <c r="O553" s="75" t="n">
        <v>0.513754959721053</v>
      </c>
      <c r="P553" s="75" t="n">
        <v>0.458481222807419</v>
      </c>
      <c r="Q553" s="75" t="n">
        <v>0.733402489626556</v>
      </c>
      <c r="R553" s="75" t="n">
        <v>0.463445484442196</v>
      </c>
      <c r="S553" s="75" t="n">
        <v>0.789185489390828</v>
      </c>
      <c r="T553" s="75" t="n">
        <v>0.868808914002759</v>
      </c>
      <c r="U553" s="75" t="n">
        <v>0</v>
      </c>
      <c r="V553" s="75" t="n">
        <v>0</v>
      </c>
      <c r="W553" s="75" t="n">
        <v>0.000172109531300071</v>
      </c>
      <c r="X553" s="75" t="n">
        <v>0.0207590573137316</v>
      </c>
      <c r="Y553" s="75" t="n">
        <v>0</v>
      </c>
      <c r="Z553" s="75" t="n">
        <v>0</v>
      </c>
      <c r="AA553" s="75" t="n">
        <v>0.0954810722873933</v>
      </c>
      <c r="AB553" s="75" t="n">
        <v>0.316443232087254</v>
      </c>
      <c r="AC553" s="75" t="n">
        <v>0</v>
      </c>
      <c r="AD553" s="75" t="n">
        <v>0.185878293804077</v>
      </c>
      <c r="AE553" s="75" t="n">
        <v>0.209113080529586</v>
      </c>
      <c r="AF553" s="75" t="n">
        <v>0.00317740673169362</v>
      </c>
      <c r="AG553" s="75" t="n">
        <v>0.0214474954389319</v>
      </c>
      <c r="AH553" s="75" t="n">
        <v>0.000304501478453972</v>
      </c>
      <c r="AI553" s="75" t="n">
        <v>0</v>
      </c>
      <c r="AJ553" s="75" t="n">
        <v>0</v>
      </c>
      <c r="AK553" s="75" t="n">
        <v>0.000304501478453972</v>
      </c>
      <c r="AL553" s="75" t="n">
        <v>0</v>
      </c>
      <c r="AM553" s="75" t="n">
        <v>0</v>
      </c>
      <c r="AN553" s="75" t="n">
        <v>0</v>
      </c>
      <c r="AO553" s="75" t="n">
        <v>0</v>
      </c>
      <c r="AP553" s="75" t="n">
        <v>0</v>
      </c>
      <c r="AQ553" s="75" t="n">
        <v>0.24505749418187</v>
      </c>
      <c r="AR553" s="75" t="n">
        <v>0.0238305504877021</v>
      </c>
      <c r="AS553" s="75" t="n">
        <v>0.117961224914126</v>
      </c>
      <c r="AT553" s="75" t="n">
        <v>0.103265718780043</v>
      </c>
      <c r="AU553" s="75" t="n">
        <v>0.0684069190944206</v>
      </c>
      <c r="AV553" s="75" t="n">
        <v>0.0556046178046383</v>
      </c>
      <c r="AW553" s="75" t="n">
        <v>0.00953222019508086</v>
      </c>
      <c r="AX553" s="75" t="n">
        <v>0.00324360270527057</v>
      </c>
      <c r="AY553" s="75" t="n">
        <v>2.64783894307802E-005</v>
      </c>
      <c r="AZ553" s="75" t="n">
        <v>0.341571223657064</v>
      </c>
      <c r="BA553" s="76" t="n">
        <v>0.0450132620323263</v>
      </c>
      <c r="BB553" s="76" t="n">
        <v>0.296557961624738</v>
      </c>
      <c r="BC553" s="75" t="n">
        <v>0.0370697452030922</v>
      </c>
      <c r="BD553" s="75" t="n">
        <v>0.348190821014759</v>
      </c>
      <c r="BE553" s="75" t="n">
        <v>12.9744108210823</v>
      </c>
      <c r="BF553" s="77" t="n">
        <v>25800</v>
      </c>
      <c r="BG553" s="77" t="n">
        <v>3400</v>
      </c>
      <c r="BH553" s="77" t="n">
        <v>22400</v>
      </c>
      <c r="BI553" s="75" t="n">
        <v>0.00995817804886817</v>
      </c>
      <c r="BJ553" s="75" t="n">
        <v>0.0334815276396362</v>
      </c>
      <c r="BK553" s="75" t="n">
        <v>0.0963582547424175</v>
      </c>
      <c r="BL553" s="75" t="n">
        <v>0.245059856918597</v>
      </c>
      <c r="BM553" s="75" t="n">
        <v>0.111912665220674</v>
      </c>
      <c r="BN553" s="75" t="n">
        <v>0.356972522139271</v>
      </c>
      <c r="BO553" s="75" t="n">
        <v>0.112751500916728</v>
      </c>
      <c r="BP553" s="75" t="n">
        <v>0.469724023055998</v>
      </c>
      <c r="BQ553" s="75" t="n">
        <v>0.122505961725126</v>
      </c>
      <c r="BR553" s="75" t="n">
        <v>0.592229984781124</v>
      </c>
      <c r="BS553" s="75" t="n">
        <v>0.0601325360399765</v>
      </c>
      <c r="BT553" s="75" t="n">
        <v>0.0603242699133603</v>
      </c>
      <c r="BU553" s="75" t="n">
        <v>0.287325192632626</v>
      </c>
      <c r="BV553" s="75" t="n">
        <v>0.407781998585963</v>
      </c>
      <c r="BW553" s="78" t="n">
        <v>0.274275305875445</v>
      </c>
      <c r="BX553" s="75" t="n">
        <v>0.832824893227578</v>
      </c>
      <c r="BY553" s="79" t="n">
        <v>45262</v>
      </c>
      <c r="BZ553" s="79" t="n">
        <v>14992</v>
      </c>
      <c r="CA553" s="79" t="n">
        <v>9555</v>
      </c>
      <c r="CB553" s="79" t="n">
        <v>15563</v>
      </c>
      <c r="CC553" s="79" t="n">
        <v>5152</v>
      </c>
      <c r="CD553" s="79" t="n">
        <v>105</v>
      </c>
      <c r="CE553" s="79" t="n">
        <v>0</v>
      </c>
      <c r="CF553" s="79" t="n">
        <v>0</v>
      </c>
      <c r="CG553" s="79" t="n">
        <v>0</v>
      </c>
      <c r="CH553" s="79" t="n">
        <v>0</v>
      </c>
      <c r="CI553" s="79" t="n">
        <v>0</v>
      </c>
      <c r="CJ553" s="79" t="n">
        <v>19899</v>
      </c>
      <c r="CK553" s="76" t="n">
        <v>0.542391161068437</v>
      </c>
      <c r="CL553" s="76" t="n">
        <v>0.179654639360568</v>
      </c>
      <c r="CM553" s="76" t="n">
        <v>0.331227077901993</v>
      </c>
      <c r="CN553" s="76" t="n">
        <v>0.114501072511354</v>
      </c>
      <c r="CO553" s="76" t="n">
        <v>0.211104237550263</v>
      </c>
      <c r="CP553" s="76" t="n">
        <v>0.18649714196695</v>
      </c>
      <c r="CQ553" s="76" t="n">
        <v>0.343842516901595</v>
      </c>
      <c r="CR553" s="76" t="n">
        <v>0.0617383072295654</v>
      </c>
      <c r="CS553" s="76" t="n">
        <v>0.113826167646149</v>
      </c>
      <c r="CT553" s="76" t="n">
        <v>0.00125825354408082</v>
      </c>
      <c r="CU553" s="76" t="n">
        <v>0</v>
      </c>
      <c r="CV553" s="76" t="n">
        <v>0</v>
      </c>
      <c r="CW553" s="76" t="n">
        <v>0</v>
      </c>
      <c r="CX553" s="76" t="n">
        <v>0</v>
      </c>
      <c r="CY553" s="76" t="n">
        <v>0</v>
      </c>
      <c r="CZ553" s="76" t="n">
        <v>0</v>
      </c>
      <c r="DA553" s="76" t="n">
        <v>0</v>
      </c>
      <c r="DB553" s="76" t="n">
        <v>0</v>
      </c>
      <c r="DC553" s="76" t="n">
        <v>0</v>
      </c>
      <c r="DD553" s="76" t="n">
        <v>0</v>
      </c>
      <c r="DE553" s="76" t="n">
        <v>0.238457021653944</v>
      </c>
      <c r="DF553" s="80" t="n">
        <v>1.29654756520428</v>
      </c>
      <c r="DG553" s="76" t="n">
        <v>0.170862857430022</v>
      </c>
      <c r="DH553" s="76" t="n">
        <v>1.12568470777426</v>
      </c>
      <c r="DI553" s="79" t="n">
        <v>4944</v>
      </c>
      <c r="DJ553" s="79" t="n">
        <v>4014</v>
      </c>
      <c r="DK553" s="79" t="n">
        <v>808</v>
      </c>
      <c r="DL553" s="79" t="n">
        <v>2204</v>
      </c>
      <c r="DM553" s="79" t="n">
        <v>522</v>
      </c>
      <c r="DN553" s="79" t="n">
        <v>480</v>
      </c>
      <c r="DO553" s="79" t="n">
        <v>12</v>
      </c>
      <c r="DP553" s="79" t="n">
        <v>0</v>
      </c>
      <c r="DQ553" s="79" t="n">
        <v>2</v>
      </c>
      <c r="DR553" s="79" t="n">
        <v>6</v>
      </c>
      <c r="DS553" s="79" t="n">
        <v>0</v>
      </c>
      <c r="DT553" s="79" t="n">
        <v>4</v>
      </c>
      <c r="DU553" s="79" t="n">
        <v>769</v>
      </c>
      <c r="DV553" s="79" t="n">
        <v>491</v>
      </c>
      <c r="DW553" s="79" t="n">
        <v>34</v>
      </c>
      <c r="DX553" s="79" t="n">
        <v>169</v>
      </c>
      <c r="DY553" s="79" t="n">
        <v>75</v>
      </c>
      <c r="DZ553" s="79" t="n">
        <v>60</v>
      </c>
      <c r="EA553" s="79" t="n">
        <v>87</v>
      </c>
      <c r="EB553" s="79" t="n">
        <v>2</v>
      </c>
      <c r="EC553" s="73" t="n">
        <v>0.811893203883495</v>
      </c>
      <c r="ED553" s="73" t="n">
        <v>0.163430420711974</v>
      </c>
      <c r="EE553" s="73" t="n">
        <v>0.201295465869457</v>
      </c>
      <c r="EF553" s="73" t="n">
        <v>0.4457928802589</v>
      </c>
      <c r="EG553" s="73" t="n">
        <v>0.549078226208271</v>
      </c>
      <c r="EH553" s="73" t="n">
        <v>0.105582524271845</v>
      </c>
      <c r="EI553" s="73" t="n">
        <v>0.130044843049327</v>
      </c>
      <c r="EJ553" s="73" t="n">
        <v>0.0970873786407767</v>
      </c>
      <c r="EK553" s="73" t="n">
        <v>0.119581464872945</v>
      </c>
      <c r="EL553" s="73" t="n">
        <v>0.00242718446601942</v>
      </c>
      <c r="EM553" s="73" t="n">
        <v>0</v>
      </c>
      <c r="EN553" s="73" t="n">
        <v>0</v>
      </c>
      <c r="EO553" s="73" t="n">
        <v>0.00040453074433657</v>
      </c>
      <c r="EP553" s="73" t="n">
        <v>0.166666666666667</v>
      </c>
      <c r="EQ553" s="73" t="n">
        <v>0.00121359223300971</v>
      </c>
      <c r="ER553" s="73" t="n">
        <v>0.5</v>
      </c>
      <c r="ES553" s="73" t="n">
        <v>0</v>
      </c>
      <c r="ET553" s="73" t="n">
        <v>0</v>
      </c>
      <c r="EU553" s="73" t="n">
        <v>0.000809061488673139</v>
      </c>
      <c r="EV553" s="73" t="n">
        <v>0.333333333333333</v>
      </c>
      <c r="EW553" s="73" t="n">
        <v>0.155542071197411</v>
      </c>
      <c r="EX553" s="73" t="n">
        <v>0.0993122977346278</v>
      </c>
      <c r="EY553" s="73" t="n">
        <v>0.638491547464239</v>
      </c>
      <c r="EZ553" s="73" t="n">
        <v>0.00687702265372168</v>
      </c>
      <c r="FA553" s="73" t="n">
        <v>0.0442132639791938</v>
      </c>
      <c r="FB553" s="73" t="n">
        <v>0.0341828478964401</v>
      </c>
      <c r="FC553" s="73" t="n">
        <v>0.219765929778934</v>
      </c>
      <c r="FD553" s="73" t="n">
        <v>0.0151699029126214</v>
      </c>
      <c r="FE553" s="73" t="n">
        <v>0.0975292587776333</v>
      </c>
      <c r="FF553" s="73" t="n">
        <v>0.0121359223300971</v>
      </c>
      <c r="FG553" s="73" t="n">
        <v>0.0175970873786408</v>
      </c>
      <c r="FH553" s="81" t="n">
        <v>0.59427890209841</v>
      </c>
      <c r="FI553" s="82" t="n">
        <v>1</v>
      </c>
      <c r="FJ553" s="83" t="n">
        <v>0.821174740710139</v>
      </c>
      <c r="FK553" s="82" t="n">
        <v>1</v>
      </c>
      <c r="FL553" s="84" t="n">
        <v>0.00040453074433657</v>
      </c>
      <c r="FM553" s="71" t="n">
        <v>1</v>
      </c>
      <c r="FN553" s="85" t="n">
        <v>140420.6</v>
      </c>
      <c r="FO553" s="86" t="n">
        <v>83449</v>
      </c>
      <c r="FP553" s="87" t="n">
        <v>75533.295</v>
      </c>
      <c r="FQ553" s="86" t="n">
        <v>91982</v>
      </c>
      <c r="FR553" s="88"/>
      <c r="FS553" s="89" t="n">
        <v>0.890296127025837</v>
      </c>
      <c r="FT553" s="89" t="n">
        <v>0</v>
      </c>
      <c r="FU553" s="89" t="n">
        <v>0</v>
      </c>
      <c r="FV553" s="89" t="n">
        <v>2.64783894307802E-005</v>
      </c>
      <c r="FW553" s="89" t="n">
        <v>0.0824139871033033</v>
      </c>
      <c r="FX553" s="89" t="n">
        <v>0</v>
      </c>
      <c r="FY553" s="89" t="n">
        <v>0</v>
      </c>
      <c r="FZ553" s="89" t="n">
        <v>0.0348587996856221</v>
      </c>
      <c r="GA553" s="89" t="n">
        <v>0.232956870212004</v>
      </c>
      <c r="GB553" s="89" t="n">
        <v>0</v>
      </c>
      <c r="GC553" s="89" t="n">
        <v>0.28661532639348</v>
      </c>
      <c r="GD553" s="89" t="n">
        <v>0.217850949041744</v>
      </c>
      <c r="GE553" s="89" t="n">
        <v>0</v>
      </c>
      <c r="GF553" s="89" t="n">
        <v>0.0125772349796206</v>
      </c>
      <c r="GG553" s="89" t="n">
        <v>0</v>
      </c>
      <c r="GH553" s="89" t="n">
        <v>0</v>
      </c>
      <c r="GI553" s="89" t="n">
        <v>0</v>
      </c>
      <c r="GJ553" s="89" t="n">
        <v>0</v>
      </c>
      <c r="GK553" s="89" t="n">
        <v>0</v>
      </c>
      <c r="GL553" s="89" t="n">
        <v>0</v>
      </c>
      <c r="GM553" s="89" t="n">
        <v>0</v>
      </c>
      <c r="GN553" s="89" t="n">
        <v>0</v>
      </c>
      <c r="GO553" s="89" t="n">
        <v>0</v>
      </c>
      <c r="GP553" s="89" t="n">
        <v>0.0419682472477866</v>
      </c>
      <c r="GQ553" s="89" t="n">
        <v>0.0108031828877583</v>
      </c>
      <c r="GR553" s="89" t="n">
        <v>0</v>
      </c>
      <c r="GS553" s="89" t="n">
        <v>0.0300529720039355</v>
      </c>
      <c r="GT553" s="89" t="n">
        <v>0.186513775150415</v>
      </c>
      <c r="GU553" s="89" t="n">
        <v>0.0445498902172876</v>
      </c>
      <c r="GV553" s="89" t="n">
        <v>0.0178993912552074</v>
      </c>
      <c r="GW553" s="89" t="n">
        <v>0.0018285313781161</v>
      </c>
      <c r="GX553" s="89" t="n">
        <v>0.0788923613090095</v>
      </c>
      <c r="GY553" s="89" t="n">
        <v>0.0233671786726635</v>
      </c>
      <c r="GZ553" s="89" t="n">
        <v>0.000132391947153901</v>
      </c>
      <c r="HA553" s="90" t="n">
        <v>0.0127298299379102</v>
      </c>
      <c r="HB553" s="90" t="n">
        <v>0.0756619977984543</v>
      </c>
      <c r="HC553" s="89" t="n">
        <v>0.184911832589853</v>
      </c>
      <c r="HD553" s="89" t="n">
        <v>0.0450132620323263</v>
      </c>
      <c r="HE553" s="89" t="n">
        <v>0.139898570557527</v>
      </c>
      <c r="HF553" s="89" t="n">
        <v>0.0101015055678426</v>
      </c>
      <c r="HG553" s="89" t="n">
        <v>0.177444926770373</v>
      </c>
      <c r="HH553" s="89" t="n">
        <v>28.1954732677821</v>
      </c>
      <c r="HI553" s="79" t="n">
        <v>13967</v>
      </c>
      <c r="HJ553" s="79" t="n">
        <v>2340</v>
      </c>
      <c r="HK553" s="79" t="n">
        <v>11634</v>
      </c>
      <c r="HL553" s="3"/>
      <c r="HM553" s="3"/>
      <c r="HN553" s="3"/>
      <c r="HO553" s="3"/>
      <c r="HP553" s="3"/>
      <c r="HQ553" s="3"/>
      <c r="HR553" s="3"/>
      <c r="HS553" s="3"/>
      <c r="HT553" s="3"/>
      <c r="HU553" s="3"/>
      <c r="HV553" s="3"/>
      <c r="HW553" s="3"/>
      <c r="HX553" s="3"/>
      <c r="HY553" s="3"/>
      <c r="HZ553" s="3"/>
      <c r="IA553" s="3"/>
      <c r="IB553" s="3"/>
      <c r="IC553" s="3"/>
      <c r="ID553" s="3"/>
      <c r="IE553" s="3"/>
      <c r="IF553" s="3"/>
      <c r="IG553" s="3"/>
      <c r="IH553" s="3"/>
      <c r="II553" s="3"/>
      <c r="IJ553" s="3"/>
      <c r="IK553" s="3"/>
      <c r="IL553" s="3"/>
      <c r="IM553" s="3"/>
      <c r="IN553" s="3"/>
      <c r="IO553" s="3"/>
      <c r="IP553" s="3"/>
      <c r="IQ553" s="3"/>
      <c r="IR553" s="3"/>
      <c r="IS553" s="3"/>
    </row>
    <row r="554" s="69" customFormat="true" ht="12.75" hidden="false" customHeight="false" outlineLevel="0" collapsed="false">
      <c r="A554" s="70" t="n">
        <v>4210209</v>
      </c>
      <c r="B554" s="70" t="s">
        <v>965</v>
      </c>
      <c r="C554" s="71" t="n">
        <f aca="false">FI554+FK554+FM554</f>
        <v>3</v>
      </c>
      <c r="D554" s="92" t="n">
        <v>-0.0182155736630151</v>
      </c>
      <c r="E554" s="92" t="n">
        <v>-0.0084402018477755</v>
      </c>
      <c r="F554" s="73" t="n">
        <v>0.95428625736552</v>
      </c>
      <c r="G554" s="74" t="n">
        <v>0.980346820809248</v>
      </c>
      <c r="H554" s="74" t="n">
        <v>1.47085005454236</v>
      </c>
      <c r="I554" s="75" t="n">
        <v>0.0902668727047169</v>
      </c>
      <c r="J554" s="75" t="n">
        <v>0.0822087055692834</v>
      </c>
      <c r="K554" s="72" t="n">
        <v>0.0760372714486639</v>
      </c>
      <c r="L554" s="76" t="n">
        <v>0.0635392726781128</v>
      </c>
      <c r="M554" s="76" t="n">
        <v>0.183529411764706</v>
      </c>
      <c r="N554" s="76" t="n">
        <v>-0.119990139086593</v>
      </c>
      <c r="O554" s="75" t="n">
        <v>0.957218124341412</v>
      </c>
      <c r="P554" s="75" t="n">
        <v>0.959101575595038</v>
      </c>
      <c r="Q554" s="75" t="n">
        <v>0.89974293059126</v>
      </c>
      <c r="R554" s="75" t="n">
        <v>0.776519052523172</v>
      </c>
      <c r="S554" s="75" t="n">
        <v>0.910873440285205</v>
      </c>
      <c r="T554" s="75" t="n">
        <v>0.768572852566752</v>
      </c>
      <c r="U554" s="75" t="n">
        <v>0</v>
      </c>
      <c r="V554" s="75" t="n">
        <v>0</v>
      </c>
      <c r="W554" s="75" t="n">
        <v>0</v>
      </c>
      <c r="X554" s="75" t="n">
        <v>0.0146096672585669</v>
      </c>
      <c r="Y554" s="75" t="n">
        <v>0.00313064298397862</v>
      </c>
      <c r="Z554" s="75" t="n">
        <v>0.0183664388393412</v>
      </c>
      <c r="AA554" s="75" t="n">
        <v>0.0200361150974632</v>
      </c>
      <c r="AB554" s="75" t="n">
        <v>0.562367834688693</v>
      </c>
      <c r="AC554" s="75" t="n">
        <v>0.025045143871829</v>
      </c>
      <c r="AD554" s="75" t="n">
        <v>0.12501700982688</v>
      </c>
      <c r="AE554" s="75" t="n">
        <v>0</v>
      </c>
      <c r="AF554" s="75" t="n">
        <v>0</v>
      </c>
      <c r="AG554" s="75" t="n">
        <v>0</v>
      </c>
      <c r="AH554" s="75" t="n">
        <v>0.0876580035514014</v>
      </c>
      <c r="AI554" s="75" t="n">
        <v>0</v>
      </c>
      <c r="AJ554" s="75" t="n">
        <v>0</v>
      </c>
      <c r="AK554" s="75" t="n">
        <v>0</v>
      </c>
      <c r="AL554" s="75" t="n">
        <v>0</v>
      </c>
      <c r="AM554" s="75" t="n">
        <v>0</v>
      </c>
      <c r="AN554" s="75" t="n">
        <v>0</v>
      </c>
      <c r="AO554" s="75" t="n">
        <v>0</v>
      </c>
      <c r="AP554" s="75" t="n">
        <v>0.0876580035514014</v>
      </c>
      <c r="AQ554" s="75" t="n">
        <v>0.213509851507342</v>
      </c>
      <c r="AR554" s="75" t="n">
        <v>0.117399111899198</v>
      </c>
      <c r="AS554" s="75" t="n">
        <v>0</v>
      </c>
      <c r="AT554" s="75" t="n">
        <v>0.0939192895193586</v>
      </c>
      <c r="AU554" s="75" t="n">
        <v>0.0904755822369822</v>
      </c>
      <c r="AV554" s="75" t="n">
        <v>0.0818141366479746</v>
      </c>
      <c r="AW554" s="75" t="n">
        <v>0.00667870503248773</v>
      </c>
      <c r="AX554" s="75" t="n">
        <v>0.00187838579038717</v>
      </c>
      <c r="AY554" s="75" t="n">
        <v>0.000104354766132621</v>
      </c>
      <c r="AZ554" s="75" t="n">
        <v>0.438290017757007</v>
      </c>
      <c r="BA554" s="76" t="n">
        <v>0.0939192895193586</v>
      </c>
      <c r="BB554" s="76" t="n">
        <v>0.344370728237648</v>
      </c>
      <c r="BC554" s="75" t="n">
        <v>0.0333935251624386</v>
      </c>
      <c r="BD554" s="75" t="n">
        <v>0.0939192895193586</v>
      </c>
      <c r="BE554" s="75" t="n">
        <v>3.84025539368044</v>
      </c>
      <c r="BF554" s="77" t="n">
        <v>4200</v>
      </c>
      <c r="BG554" s="77" t="n">
        <v>900</v>
      </c>
      <c r="BH554" s="77" t="n">
        <v>3300</v>
      </c>
      <c r="BI554" s="75" t="n">
        <v>0.0112780735137499</v>
      </c>
      <c r="BJ554" s="75" t="n">
        <v>0.0310565545264081</v>
      </c>
      <c r="BK554" s="75" t="n">
        <v>0.11113742653766</v>
      </c>
      <c r="BL554" s="75" t="n">
        <v>0.443064290110093</v>
      </c>
      <c r="BM554" s="75" t="n">
        <v>0.22345288326301</v>
      </c>
      <c r="BN554" s="75" t="n">
        <v>0.666517173373103</v>
      </c>
      <c r="BO554" s="75" t="n">
        <v>0.0585443037974684</v>
      </c>
      <c r="BP554" s="75" t="n">
        <v>0.725061477170572</v>
      </c>
      <c r="BQ554" s="75" t="n">
        <v>0</v>
      </c>
      <c r="BR554" s="75" t="n">
        <v>0.725061477170572</v>
      </c>
      <c r="BS554" s="75" t="n">
        <v>0</v>
      </c>
      <c r="BT554" s="75" t="n">
        <v>0</v>
      </c>
      <c r="BU554" s="75" t="n">
        <v>0.274850618469372</v>
      </c>
      <c r="BV554" s="75" t="n">
        <v>0.274850618469372</v>
      </c>
      <c r="BW554" s="78" t="n">
        <v>0.578498593530239</v>
      </c>
      <c r="BX554" s="75" t="n">
        <v>0.900958466453674</v>
      </c>
      <c r="BY554" s="79" t="n">
        <v>7397</v>
      </c>
      <c r="BZ554" s="79" t="n">
        <v>636</v>
      </c>
      <c r="CA554" s="79" t="n">
        <v>3175</v>
      </c>
      <c r="CB554" s="79" t="n">
        <v>0</v>
      </c>
      <c r="CC554" s="79" t="n">
        <v>3587</v>
      </c>
      <c r="CD554" s="79" t="n">
        <v>425</v>
      </c>
      <c r="CE554" s="79" t="n">
        <v>0</v>
      </c>
      <c r="CF554" s="79" t="n">
        <v>324</v>
      </c>
      <c r="CG554" s="79" t="n">
        <v>0</v>
      </c>
      <c r="CH554" s="79" t="n">
        <v>0</v>
      </c>
      <c r="CI554" s="79" t="n">
        <v>60</v>
      </c>
      <c r="CJ554" s="79" t="n">
        <v>2207</v>
      </c>
      <c r="CK554" s="76" t="n">
        <v>0.650228551336146</v>
      </c>
      <c r="CL554" s="76" t="n">
        <v>0.0559071729957806</v>
      </c>
      <c r="CM554" s="76" t="n">
        <v>0.0859808030282547</v>
      </c>
      <c r="CN554" s="76" t="n">
        <v>0.279096343178622</v>
      </c>
      <c r="CO554" s="76" t="n">
        <v>0.429228065431932</v>
      </c>
      <c r="CP554" s="76" t="n">
        <v>0</v>
      </c>
      <c r="CQ554" s="76" t="n">
        <v>0</v>
      </c>
      <c r="CR554" s="76" t="n">
        <v>0.3153129395218</v>
      </c>
      <c r="CS554" s="76" t="n">
        <v>0.484926321481682</v>
      </c>
      <c r="CT554" s="76" t="n">
        <v>0.03735935302391</v>
      </c>
      <c r="CU554" s="76" t="n">
        <v>0</v>
      </c>
      <c r="CV554" s="76" t="n">
        <v>0</v>
      </c>
      <c r="CW554" s="76" t="n">
        <v>0.0284810126582278</v>
      </c>
      <c r="CX554" s="76" t="n">
        <v>0.762352941176471</v>
      </c>
      <c r="CY554" s="76" t="n">
        <v>0</v>
      </c>
      <c r="CZ554" s="76" t="n">
        <v>0</v>
      </c>
      <c r="DA554" s="76" t="n">
        <v>0</v>
      </c>
      <c r="DB554" s="76" t="n">
        <v>0</v>
      </c>
      <c r="DC554" s="76" t="n">
        <v>0.00527426160337553</v>
      </c>
      <c r="DD554" s="76" t="n">
        <v>0.141176470588235</v>
      </c>
      <c r="DE554" s="76" t="n">
        <v>0.194004922644163</v>
      </c>
      <c r="DF554" s="80" t="n">
        <v>1.9030357951971</v>
      </c>
      <c r="DG554" s="76" t="n">
        <v>0.407793384685093</v>
      </c>
      <c r="DH554" s="76" t="n">
        <v>1.49524241051201</v>
      </c>
      <c r="DI554" s="79" t="n">
        <v>865</v>
      </c>
      <c r="DJ554" s="79" t="n">
        <v>470</v>
      </c>
      <c r="DK554" s="79" t="n">
        <v>35</v>
      </c>
      <c r="DL554" s="79" t="n">
        <v>362</v>
      </c>
      <c r="DM554" s="79" t="n">
        <v>0</v>
      </c>
      <c r="DN554" s="79" t="n">
        <v>73</v>
      </c>
      <c r="DO554" s="79" t="n">
        <v>78</v>
      </c>
      <c r="DP554" s="79" t="n">
        <v>0</v>
      </c>
      <c r="DQ554" s="79" t="n">
        <v>64</v>
      </c>
      <c r="DR554" s="79" t="n">
        <v>6</v>
      </c>
      <c r="DS554" s="79" t="n">
        <v>0</v>
      </c>
      <c r="DT554" s="79" t="n">
        <v>8</v>
      </c>
      <c r="DU554" s="79" t="n">
        <v>161</v>
      </c>
      <c r="DV554" s="79" t="n">
        <v>132</v>
      </c>
      <c r="DW554" s="79" t="n">
        <v>8</v>
      </c>
      <c r="DX554" s="79" t="n">
        <v>14</v>
      </c>
      <c r="DY554" s="79" t="n">
        <v>7</v>
      </c>
      <c r="DZ554" s="79" t="n">
        <v>130</v>
      </c>
      <c r="EA554" s="79" t="n">
        <v>29</v>
      </c>
      <c r="EB554" s="79" t="n">
        <v>-3</v>
      </c>
      <c r="EC554" s="73" t="n">
        <v>0.543352601156069</v>
      </c>
      <c r="ED554" s="73" t="n">
        <v>0.0404624277456647</v>
      </c>
      <c r="EE554" s="73" t="n">
        <v>0.074468085106383</v>
      </c>
      <c r="EF554" s="73" t="n">
        <v>0.41849710982659</v>
      </c>
      <c r="EG554" s="73" t="n">
        <v>0.770212765957447</v>
      </c>
      <c r="EH554" s="73" t="n">
        <v>0</v>
      </c>
      <c r="EI554" s="73" t="n">
        <v>0</v>
      </c>
      <c r="EJ554" s="73" t="n">
        <v>0.084393063583815</v>
      </c>
      <c r="EK554" s="73" t="n">
        <v>0.15531914893617</v>
      </c>
      <c r="EL554" s="73" t="n">
        <v>0.0901734104046243</v>
      </c>
      <c r="EM554" s="73" t="n">
        <v>0</v>
      </c>
      <c r="EN554" s="73" t="n">
        <v>0</v>
      </c>
      <c r="EO554" s="73" t="n">
        <v>0.0739884393063584</v>
      </c>
      <c r="EP554" s="73" t="n">
        <v>0.820512820512821</v>
      </c>
      <c r="EQ554" s="73" t="n">
        <v>0.0069364161849711</v>
      </c>
      <c r="ER554" s="73" t="n">
        <v>0.0769230769230769</v>
      </c>
      <c r="ES554" s="73" t="n">
        <v>0</v>
      </c>
      <c r="ET554" s="73" t="n">
        <v>0</v>
      </c>
      <c r="EU554" s="73" t="n">
        <v>0.0092485549132948</v>
      </c>
      <c r="EV554" s="73" t="n">
        <v>0.102564102564103</v>
      </c>
      <c r="EW554" s="73" t="n">
        <v>0.186127167630058</v>
      </c>
      <c r="EX554" s="73" t="n">
        <v>0.152601156069364</v>
      </c>
      <c r="EY554" s="73" t="n">
        <v>0.819875776397516</v>
      </c>
      <c r="EZ554" s="73" t="n">
        <v>0.0092485549132948</v>
      </c>
      <c r="FA554" s="73" t="n">
        <v>0.0496894409937888</v>
      </c>
      <c r="FB554" s="73" t="n">
        <v>0.0161849710982659</v>
      </c>
      <c r="FC554" s="73" t="n">
        <v>0.0869565217391304</v>
      </c>
      <c r="FD554" s="73" t="n">
        <v>0.00809248554913295</v>
      </c>
      <c r="FE554" s="73" t="n">
        <v>0.0434782608695652</v>
      </c>
      <c r="FF554" s="73" t="n">
        <v>0.15028901734104</v>
      </c>
      <c r="FG554" s="73" t="n">
        <v>0.0335260115606936</v>
      </c>
      <c r="FH554" s="81" t="n">
        <v>0.398209178833586</v>
      </c>
      <c r="FI554" s="82" t="n">
        <v>1</v>
      </c>
      <c r="FJ554" s="83" t="n">
        <v>0.910729519102832</v>
      </c>
      <c r="FK554" s="82" t="n">
        <v>1</v>
      </c>
      <c r="FL554" s="84" t="n">
        <v>-0.00346820809248555</v>
      </c>
      <c r="FM554" s="71" t="n">
        <v>1</v>
      </c>
      <c r="FN554" s="85" t="n">
        <v>28567.9</v>
      </c>
      <c r="FO554" s="86" t="n">
        <v>11376</v>
      </c>
      <c r="FP554" s="87" t="n">
        <v>9582.696</v>
      </c>
      <c r="FQ554" s="86" t="n">
        <v>10522</v>
      </c>
      <c r="FR554" s="88"/>
      <c r="FS554" s="89" t="n">
        <v>0.746240932614371</v>
      </c>
      <c r="FT554" s="89" t="n">
        <v>0</v>
      </c>
      <c r="FU554" s="89" t="n">
        <v>0</v>
      </c>
      <c r="FV554" s="89" t="n">
        <v>0</v>
      </c>
      <c r="FW554" s="89" t="n">
        <v>0</v>
      </c>
      <c r="FX554" s="89" t="n">
        <v>0</v>
      </c>
      <c r="FY554" s="89" t="n">
        <v>0.00292193345171338</v>
      </c>
      <c r="FZ554" s="89" t="n">
        <v>0.00219145008878504</v>
      </c>
      <c r="GA554" s="89" t="n">
        <v>0.706690476250108</v>
      </c>
      <c r="GB554" s="89" t="n">
        <v>0.0115833790407209</v>
      </c>
      <c r="GC554" s="89" t="n">
        <v>0.0194099865006675</v>
      </c>
      <c r="GD554" s="89" t="n">
        <v>0</v>
      </c>
      <c r="GE554" s="89" t="n">
        <v>0</v>
      </c>
      <c r="GF554" s="89" t="n">
        <v>0</v>
      </c>
      <c r="GG554" s="89" t="n">
        <v>0</v>
      </c>
      <c r="GH554" s="89" t="n">
        <v>0</v>
      </c>
      <c r="GI554" s="89" t="n">
        <v>0</v>
      </c>
      <c r="GJ554" s="89" t="n">
        <v>0</v>
      </c>
      <c r="GK554" s="89" t="n">
        <v>0</v>
      </c>
      <c r="GL554" s="89" t="n">
        <v>0</v>
      </c>
      <c r="GM554" s="89" t="n">
        <v>0</v>
      </c>
      <c r="GN554" s="89" t="n">
        <v>0</v>
      </c>
      <c r="GO554" s="89" t="n">
        <v>0</v>
      </c>
      <c r="GP554" s="89" t="n">
        <v>0.139313612787049</v>
      </c>
      <c r="GQ554" s="89" t="n">
        <v>0.127312814681797</v>
      </c>
      <c r="GR554" s="89" t="n">
        <v>0</v>
      </c>
      <c r="GS554" s="89" t="n">
        <v>0.0117920885729861</v>
      </c>
      <c r="GT554" s="89" t="n">
        <v>0.0849447796319533</v>
      </c>
      <c r="GU554" s="89" t="n">
        <v>0.0361067490818868</v>
      </c>
      <c r="GV554" s="89" t="n">
        <v>0.00386112634690697</v>
      </c>
      <c r="GW554" s="89" t="n">
        <v>0</v>
      </c>
      <c r="GX554" s="89" t="n">
        <v>0</v>
      </c>
      <c r="GY554" s="89" t="n">
        <v>0.0163836982828215</v>
      </c>
      <c r="GZ554" s="89" t="n">
        <v>0</v>
      </c>
      <c r="HA554" s="90" t="n">
        <v>0.0076684056344895</v>
      </c>
      <c r="HB554" s="90" t="n">
        <v>0.00490467400823317</v>
      </c>
      <c r="HC554" s="89" t="n">
        <v>0.230206614088561</v>
      </c>
      <c r="HD554" s="89" t="n">
        <v>0.0939192895193586</v>
      </c>
      <c r="HE554" s="89" t="n">
        <v>0.136287324569203</v>
      </c>
      <c r="HF554" s="89" t="n">
        <v>0.0085570908228749</v>
      </c>
      <c r="HG554" s="89" t="n">
        <v>0.0565602832438804</v>
      </c>
      <c r="HH554" s="89" t="n">
        <v>11.4498049400711</v>
      </c>
      <c r="HI554" s="79" t="n">
        <v>2206</v>
      </c>
      <c r="HJ554" s="79" t="n">
        <v>449</v>
      </c>
      <c r="HK554" s="79" t="n">
        <v>1757</v>
      </c>
      <c r="HL554" s="3"/>
      <c r="HM554" s="3"/>
      <c r="HN554" s="3"/>
      <c r="HO554" s="3"/>
      <c r="HP554" s="3"/>
      <c r="HQ554" s="3"/>
      <c r="HR554" s="3"/>
      <c r="HS554" s="3"/>
      <c r="HT554" s="3"/>
      <c r="HU554" s="3"/>
      <c r="HV554" s="3"/>
      <c r="HW554" s="3"/>
      <c r="HX554" s="3"/>
      <c r="HY554" s="3"/>
      <c r="HZ554" s="3"/>
      <c r="IA554" s="3"/>
      <c r="IB554" s="3"/>
      <c r="IC554" s="3"/>
      <c r="ID554" s="3"/>
      <c r="IE554" s="3"/>
      <c r="IF554" s="3"/>
      <c r="IG554" s="3"/>
      <c r="IH554" s="3"/>
      <c r="II554" s="3"/>
      <c r="IJ554" s="3"/>
      <c r="IK554" s="3"/>
      <c r="IL554" s="3"/>
      <c r="IM554" s="3"/>
      <c r="IN554" s="3"/>
      <c r="IO554" s="3"/>
      <c r="IP554" s="3"/>
      <c r="IQ554" s="3"/>
      <c r="IR554" s="3"/>
      <c r="IS554" s="3"/>
    </row>
    <row r="555" s="69" customFormat="true" ht="12.75" hidden="false" customHeight="false" outlineLevel="0" collapsed="false">
      <c r="A555" s="70" t="n">
        <v>4210308</v>
      </c>
      <c r="B555" s="70" t="s">
        <v>966</v>
      </c>
      <c r="C555" s="71" t="n">
        <f aca="false">FI555+FK555+FM555</f>
        <v>3</v>
      </c>
      <c r="D555" s="92" t="n">
        <v>9.6264794900991E-005</v>
      </c>
      <c r="E555" s="92" t="n">
        <v>-0.00234180298006892</v>
      </c>
      <c r="F555" s="73" t="n">
        <v>0.745508811284528</v>
      </c>
      <c r="G555" s="74" t="n">
        <v>0.915693904020752</v>
      </c>
      <c r="H555" s="74" t="n">
        <v>3.43610976207761</v>
      </c>
      <c r="I555" s="75" t="n">
        <v>0.0730965760622018</v>
      </c>
      <c r="J555" s="75" t="n">
        <v>0.0439708761857689</v>
      </c>
      <c r="K555" s="72" t="n">
        <v>0.0597334848406591</v>
      </c>
      <c r="L555" s="76" t="n">
        <v>0.0933077139375762</v>
      </c>
      <c r="M555" s="76" t="n">
        <v>0.17948717948718</v>
      </c>
      <c r="N555" s="76" t="n">
        <v>-0.0861794655496033</v>
      </c>
      <c r="O555" s="75" t="n">
        <v>0.566614078077272</v>
      </c>
      <c r="P555" s="75" t="n">
        <v>0.567813108371188</v>
      </c>
      <c r="Q555" s="75" t="n">
        <v>0.476600985221675</v>
      </c>
      <c r="R555" s="75" t="n">
        <v>0.920275590551181</v>
      </c>
      <c r="S555" s="75" t="n">
        <v>0.927789934354486</v>
      </c>
      <c r="T555" s="75" t="n">
        <v>0.947000431595304</v>
      </c>
      <c r="U555" s="75" t="n">
        <v>0</v>
      </c>
      <c r="V555" s="75" t="n">
        <v>0</v>
      </c>
      <c r="W555" s="75" t="n">
        <v>0.000948074916500672</v>
      </c>
      <c r="X555" s="75" t="n">
        <v>0.00455075959920323</v>
      </c>
      <c r="Y555" s="75" t="n">
        <v>0</v>
      </c>
      <c r="Z555" s="75" t="n">
        <v>0</v>
      </c>
      <c r="AA555" s="75" t="n">
        <v>0.0594442972645921</v>
      </c>
      <c r="AB555" s="75" t="n">
        <v>0.462944981727278</v>
      </c>
      <c r="AC555" s="75" t="n">
        <v>0</v>
      </c>
      <c r="AD555" s="75" t="n">
        <v>0.167114005281852</v>
      </c>
      <c r="AE555" s="75" t="n">
        <v>0.20664872929993</v>
      </c>
      <c r="AF555" s="75" t="n">
        <v>0</v>
      </c>
      <c r="AG555" s="75" t="n">
        <v>0.0182346408940296</v>
      </c>
      <c r="AH555" s="75" t="n">
        <v>0.00164332985526783</v>
      </c>
      <c r="AI555" s="75" t="n">
        <v>0</v>
      </c>
      <c r="AJ555" s="75" t="n">
        <v>0</v>
      </c>
      <c r="AK555" s="75" t="n">
        <v>0.000505639955467025</v>
      </c>
      <c r="AL555" s="75" t="n">
        <v>0</v>
      </c>
      <c r="AM555" s="75" t="n">
        <v>0</v>
      </c>
      <c r="AN555" s="75" t="n">
        <v>0.00113768989980081</v>
      </c>
      <c r="AO555" s="75" t="n">
        <v>0</v>
      </c>
      <c r="AP555" s="75" t="n">
        <v>0</v>
      </c>
      <c r="AQ555" s="75" t="n">
        <v>0.177732444346659</v>
      </c>
      <c r="AR555" s="75" t="n">
        <v>0.0252819977733513</v>
      </c>
      <c r="AS555" s="75" t="n">
        <v>0.0530921953240376</v>
      </c>
      <c r="AT555" s="75" t="n">
        <v>0.0948074916500672</v>
      </c>
      <c r="AU555" s="75" t="n">
        <v>0.043295421186864</v>
      </c>
      <c r="AV555" s="75" t="n">
        <v>0.0407040164150955</v>
      </c>
      <c r="AW555" s="75" t="n">
        <v>0.000916472419283983</v>
      </c>
      <c r="AX555" s="75" t="n">
        <v>0.00167493235248452</v>
      </c>
      <c r="AY555" s="75" t="n">
        <v>0</v>
      </c>
      <c r="AZ555" s="75" t="n">
        <v>0.395031215208613</v>
      </c>
      <c r="BA555" s="76" t="n">
        <v>0.0410832463816958</v>
      </c>
      <c r="BB555" s="76" t="n">
        <v>0.353947968826918</v>
      </c>
      <c r="BC555" s="75" t="n">
        <v>0.0568844949900403</v>
      </c>
      <c r="BD555" s="75" t="n">
        <v>0.261668676954185</v>
      </c>
      <c r="BE555" s="75" t="n">
        <v>1.70653484970121</v>
      </c>
      <c r="BF555" s="77" t="n">
        <v>12500</v>
      </c>
      <c r="BG555" s="77" t="n">
        <v>1300</v>
      </c>
      <c r="BH555" s="77" t="n">
        <v>11200</v>
      </c>
      <c r="BI555" s="75" t="n">
        <v>0.0239161788675371</v>
      </c>
      <c r="BJ555" s="75" t="n">
        <v>0.0525820535640921</v>
      </c>
      <c r="BK555" s="75" t="n">
        <v>0.110817681889075</v>
      </c>
      <c r="BL555" s="75" t="n">
        <v>0.208539906980754</v>
      </c>
      <c r="BM555" s="75" t="n">
        <v>0.0579515520892516</v>
      </c>
      <c r="BN555" s="75" t="n">
        <v>0.266491459070006</v>
      </c>
      <c r="BO555" s="75" t="n">
        <v>0.0652342337689169</v>
      </c>
      <c r="BP555" s="75" t="n">
        <v>0.331725692838923</v>
      </c>
      <c r="BQ555" s="75" t="n">
        <v>0.118356489850731</v>
      </c>
      <c r="BR555" s="75" t="n">
        <v>0.450082182689654</v>
      </c>
      <c r="BS555" s="75" t="n">
        <v>0.0982645524508032</v>
      </c>
      <c r="BT555" s="75" t="n">
        <v>0.135039512421879</v>
      </c>
      <c r="BU555" s="75" t="n">
        <v>0.316536277100646</v>
      </c>
      <c r="BV555" s="75" t="n">
        <v>0.549840341973329</v>
      </c>
      <c r="BW555" s="78" t="n">
        <v>0.222844894375291</v>
      </c>
      <c r="BX555" s="75" t="n">
        <v>0.91566265060241</v>
      </c>
      <c r="BY555" s="79" t="n">
        <v>21338</v>
      </c>
      <c r="BZ555" s="79" t="n">
        <v>2327</v>
      </c>
      <c r="CA555" s="79" t="n">
        <v>10292</v>
      </c>
      <c r="CB555" s="79" t="n">
        <v>8059</v>
      </c>
      <c r="CC555" s="79" t="n">
        <v>660</v>
      </c>
      <c r="CD555" s="79" t="n">
        <v>39</v>
      </c>
      <c r="CE555" s="79" t="n">
        <v>0</v>
      </c>
      <c r="CF555" s="79" t="n">
        <v>0</v>
      </c>
      <c r="CG555" s="79" t="n">
        <v>39</v>
      </c>
      <c r="CH555" s="79" t="n">
        <v>0</v>
      </c>
      <c r="CI555" s="79" t="n">
        <v>0</v>
      </c>
      <c r="CJ555" s="79" t="n">
        <v>3013</v>
      </c>
      <c r="CK555" s="76" t="n">
        <v>0.551056247094675</v>
      </c>
      <c r="CL555" s="76" t="n">
        <v>0.0600950364134084</v>
      </c>
      <c r="CM555" s="76" t="n">
        <v>0.109054269378573</v>
      </c>
      <c r="CN555" s="76" t="n">
        <v>0.265792056195444</v>
      </c>
      <c r="CO555" s="76" t="n">
        <v>0.482331989877214</v>
      </c>
      <c r="CP555" s="76" t="n">
        <v>0.208124580341925</v>
      </c>
      <c r="CQ555" s="76" t="n">
        <v>0.377683006842253</v>
      </c>
      <c r="CR555" s="76" t="n">
        <v>0.0170445741438975</v>
      </c>
      <c r="CS555" s="76" t="n">
        <v>0.0309307339019589</v>
      </c>
      <c r="CT555" s="76" t="n">
        <v>0.00100717938123031</v>
      </c>
      <c r="CU555" s="76" t="n">
        <v>0</v>
      </c>
      <c r="CV555" s="76" t="n">
        <v>0</v>
      </c>
      <c r="CW555" s="76" t="n">
        <v>0</v>
      </c>
      <c r="CX555" s="76" t="n">
        <v>0</v>
      </c>
      <c r="CY555" s="76" t="n">
        <v>0.00100717938123031</v>
      </c>
      <c r="CZ555" s="76" t="n">
        <v>1</v>
      </c>
      <c r="DA555" s="76" t="n">
        <v>0</v>
      </c>
      <c r="DB555" s="76" t="n">
        <v>0</v>
      </c>
      <c r="DC555" s="76" t="n">
        <v>0</v>
      </c>
      <c r="DD555" s="76" t="n">
        <v>0</v>
      </c>
      <c r="DE555" s="76" t="n">
        <v>0.0778110634781261</v>
      </c>
      <c r="DF555" s="80" t="n">
        <v>4.14868901427149</v>
      </c>
      <c r="DG555" s="76" t="n">
        <v>0.431463657484235</v>
      </c>
      <c r="DH555" s="76" t="n">
        <v>3.71722535678726</v>
      </c>
      <c r="DI555" s="79" t="n">
        <v>2313</v>
      </c>
      <c r="DJ555" s="79" t="n">
        <v>1991</v>
      </c>
      <c r="DK555" s="79" t="n">
        <v>333</v>
      </c>
      <c r="DL555" s="79" t="n">
        <v>1333</v>
      </c>
      <c r="DM555" s="79" t="n">
        <v>184</v>
      </c>
      <c r="DN555" s="79" t="n">
        <v>141</v>
      </c>
      <c r="DO555" s="79" t="n">
        <v>7</v>
      </c>
      <c r="DP555" s="79" t="n">
        <v>0</v>
      </c>
      <c r="DQ555" s="79" t="n">
        <v>0</v>
      </c>
      <c r="DR555" s="79" t="n">
        <v>7</v>
      </c>
      <c r="DS555" s="79" t="n">
        <v>0</v>
      </c>
      <c r="DT555" s="79" t="n">
        <v>0</v>
      </c>
      <c r="DU555" s="79" t="n">
        <v>261</v>
      </c>
      <c r="DV555" s="79" t="n">
        <v>206</v>
      </c>
      <c r="DW555" s="79" t="n">
        <v>10</v>
      </c>
      <c r="DX555" s="79" t="n">
        <v>19</v>
      </c>
      <c r="DY555" s="79" t="n">
        <v>26</v>
      </c>
      <c r="DZ555" s="79" t="n">
        <v>47</v>
      </c>
      <c r="EA555" s="79" t="n">
        <v>18</v>
      </c>
      <c r="EB555" s="79" t="n">
        <v>-11</v>
      </c>
      <c r="EC555" s="73" t="n">
        <v>0.860786856895806</v>
      </c>
      <c r="ED555" s="73" t="n">
        <v>0.143968871595331</v>
      </c>
      <c r="EE555" s="73" t="n">
        <v>0.167252636865897</v>
      </c>
      <c r="EF555" s="73" t="n">
        <v>0.576307825335063</v>
      </c>
      <c r="EG555" s="73" t="n">
        <v>0.669512807634355</v>
      </c>
      <c r="EH555" s="73" t="n">
        <v>0.0795503674881107</v>
      </c>
      <c r="EI555" s="73" t="n">
        <v>0.0924158714213963</v>
      </c>
      <c r="EJ555" s="73" t="n">
        <v>0.0609597924773022</v>
      </c>
      <c r="EK555" s="73" t="n">
        <v>0.0708186840783526</v>
      </c>
      <c r="EL555" s="73" t="n">
        <v>0.00302637267617812</v>
      </c>
      <c r="EM555" s="73" t="n">
        <v>0</v>
      </c>
      <c r="EN555" s="73" t="n">
        <v>0</v>
      </c>
      <c r="EO555" s="73" t="n">
        <v>0</v>
      </c>
      <c r="EP555" s="73" t="n">
        <v>0</v>
      </c>
      <c r="EQ555" s="73" t="n">
        <v>0.00302637267617812</v>
      </c>
      <c r="ER555" s="73" t="n">
        <v>1</v>
      </c>
      <c r="ES555" s="73" t="n">
        <v>0</v>
      </c>
      <c r="ET555" s="73" t="n">
        <v>0</v>
      </c>
      <c r="EU555" s="73" t="n">
        <v>0</v>
      </c>
      <c r="EV555" s="73" t="n">
        <v>0</v>
      </c>
      <c r="EW555" s="73" t="n">
        <v>0.11284046692607</v>
      </c>
      <c r="EX555" s="73" t="n">
        <v>0.0890618244703848</v>
      </c>
      <c r="EY555" s="73" t="n">
        <v>0.789272030651341</v>
      </c>
      <c r="EZ555" s="73" t="n">
        <v>0.00432338953739732</v>
      </c>
      <c r="FA555" s="73" t="n">
        <v>0.0383141762452107</v>
      </c>
      <c r="FB555" s="73" t="n">
        <v>0.00821444012105491</v>
      </c>
      <c r="FC555" s="73" t="n">
        <v>0.0727969348659004</v>
      </c>
      <c r="FD555" s="73" t="n">
        <v>0.011240812797233</v>
      </c>
      <c r="FE555" s="73" t="n">
        <v>0.0996168582375479</v>
      </c>
      <c r="FF555" s="73" t="n">
        <v>0.0203199308257674</v>
      </c>
      <c r="FG555" s="73" t="n">
        <v>0.00778210116731518</v>
      </c>
      <c r="FH555" s="81" t="n">
        <v>0.736176490718419</v>
      </c>
      <c r="FI555" s="82" t="n">
        <v>1</v>
      </c>
      <c r="FJ555" s="83" t="n">
        <v>0.6015449499078</v>
      </c>
      <c r="FK555" s="82" t="n">
        <v>1</v>
      </c>
      <c r="FL555" s="84" t="n">
        <v>-0.00475572849113705</v>
      </c>
      <c r="FM555" s="71" t="n">
        <v>1</v>
      </c>
      <c r="FN555" s="85" t="n">
        <v>52598.8</v>
      </c>
      <c r="FO555" s="86" t="n">
        <v>38722</v>
      </c>
      <c r="FP555" s="87" t="n">
        <v>31643.069</v>
      </c>
      <c r="FQ555" s="86" t="n">
        <v>52603</v>
      </c>
      <c r="FR555" s="88"/>
      <c r="FS555" s="89" t="n">
        <v>1.40722759856195</v>
      </c>
      <c r="FT555" s="89" t="n">
        <v>0</v>
      </c>
      <c r="FU555" s="89" t="n">
        <v>0</v>
      </c>
      <c r="FV555" s="89" t="n">
        <v>0.00180134234135128</v>
      </c>
      <c r="FW555" s="89" t="n">
        <v>0</v>
      </c>
      <c r="FX555" s="89" t="n">
        <v>0</v>
      </c>
      <c r="FY555" s="89" t="n">
        <v>0</v>
      </c>
      <c r="FZ555" s="89" t="n">
        <v>0.0380178041516769</v>
      </c>
      <c r="GA555" s="89" t="n">
        <v>0.33321673065277</v>
      </c>
      <c r="GB555" s="89" t="n">
        <v>0</v>
      </c>
      <c r="GC555" s="89" t="n">
        <v>0.763547935252425</v>
      </c>
      <c r="GD555" s="89" t="n">
        <v>0.24893287057586</v>
      </c>
      <c r="GE555" s="89" t="n">
        <v>0</v>
      </c>
      <c r="GF555" s="89" t="n">
        <v>0.0118509364562584</v>
      </c>
      <c r="GG555" s="89" t="n">
        <v>0</v>
      </c>
      <c r="GH555" s="89" t="n">
        <v>0</v>
      </c>
      <c r="GI555" s="89" t="n">
        <v>0</v>
      </c>
      <c r="GJ555" s="89" t="n">
        <v>0</v>
      </c>
      <c r="GK555" s="89" t="n">
        <v>0</v>
      </c>
      <c r="GL555" s="89" t="n">
        <v>0</v>
      </c>
      <c r="GM555" s="89" t="n">
        <v>0</v>
      </c>
      <c r="GN555" s="89" t="n">
        <v>0</v>
      </c>
      <c r="GO555" s="89" t="n">
        <v>0</v>
      </c>
      <c r="GP555" s="89" t="n">
        <v>0.15968741843593</v>
      </c>
      <c r="GQ555" s="89" t="n">
        <v>0.00622569195168775</v>
      </c>
      <c r="GR555" s="89" t="n">
        <v>0</v>
      </c>
      <c r="GS555" s="89" t="n">
        <v>6.32049944333781E-005</v>
      </c>
      <c r="GT555" s="89" t="n">
        <v>0.076730863242121</v>
      </c>
      <c r="GU555" s="89" t="n">
        <v>0.0213316856212651</v>
      </c>
      <c r="GV555" s="89" t="n">
        <v>0.0023069822968183</v>
      </c>
      <c r="GW555" s="89" t="n">
        <v>0.000205416231908479</v>
      </c>
      <c r="GX555" s="89" t="n">
        <v>0</v>
      </c>
      <c r="GY555" s="89" t="n">
        <v>0.0257876377288183</v>
      </c>
      <c r="GZ555" s="89" t="n">
        <v>6.32049944333781E-005</v>
      </c>
      <c r="HA555" s="90" t="n">
        <v>0.0363904335575035</v>
      </c>
      <c r="HB555" s="90" t="n">
        <v>9.48074916500672E-005</v>
      </c>
      <c r="HC555" s="89" t="n">
        <v>0.255316575013631</v>
      </c>
      <c r="HD555" s="89" t="n">
        <v>0.0410832463816958</v>
      </c>
      <c r="HE555" s="89" t="n">
        <v>0.214233328631935</v>
      </c>
      <c r="HF555" s="89" t="n">
        <v>0.0290110924449206</v>
      </c>
      <c r="HG555" s="89" t="n">
        <v>0.40909432647004</v>
      </c>
      <c r="HH555" s="89" t="n">
        <v>0.431595304488323</v>
      </c>
      <c r="HI555" s="79" t="n">
        <v>8079</v>
      </c>
      <c r="HJ555" s="79" t="n">
        <v>888</v>
      </c>
      <c r="HK555" s="79" t="n">
        <v>7191</v>
      </c>
      <c r="HL555" s="3"/>
      <c r="HM555" s="3"/>
      <c r="HN555" s="3"/>
      <c r="HO555" s="3"/>
      <c r="HP555" s="3"/>
      <c r="HQ555" s="3"/>
      <c r="HR555" s="3"/>
      <c r="HS555" s="3"/>
      <c r="HT555" s="3"/>
      <c r="HU555" s="3"/>
      <c r="HV555" s="3"/>
      <c r="HW555" s="3"/>
      <c r="HX555" s="3"/>
      <c r="HY555" s="3"/>
      <c r="HZ555" s="3"/>
      <c r="IA555" s="3"/>
      <c r="IB555" s="3"/>
      <c r="IC555" s="3"/>
      <c r="ID555" s="3"/>
      <c r="IE555" s="3"/>
      <c r="IF555" s="3"/>
      <c r="IG555" s="3"/>
      <c r="IH555" s="3"/>
      <c r="II555" s="3"/>
      <c r="IJ555" s="3"/>
      <c r="IK555" s="3"/>
      <c r="IL555" s="3"/>
      <c r="IM555" s="3"/>
      <c r="IN555" s="3"/>
      <c r="IO555" s="3"/>
      <c r="IP555" s="3"/>
      <c r="IQ555" s="3"/>
      <c r="IR555" s="3"/>
      <c r="IS555" s="3"/>
    </row>
    <row r="556" s="69" customFormat="true" ht="12.75" hidden="false" customHeight="false" outlineLevel="0" collapsed="false">
      <c r="A556" s="70" t="n">
        <v>4210407</v>
      </c>
      <c r="B556" s="70" t="s">
        <v>967</v>
      </c>
      <c r="C556" s="71" t="n">
        <f aca="false">FI556+FK556+FM556</f>
        <v>3</v>
      </c>
      <c r="D556" s="92" t="n">
        <v>0.0156036711493734</v>
      </c>
      <c r="E556" s="92" t="n">
        <v>7.42417699199915E-005</v>
      </c>
      <c r="F556" s="73" t="n">
        <v>0.959267445532049</v>
      </c>
      <c r="G556" s="74" t="n">
        <v>0.952080706179067</v>
      </c>
      <c r="H556" s="74" t="n">
        <v>1.28028756184186</v>
      </c>
      <c r="I556" s="75" t="n">
        <v>0.123592864842085</v>
      </c>
      <c r="J556" s="75" t="n">
        <v>0.083464898431744</v>
      </c>
      <c r="K556" s="72" t="n">
        <v>0.193934947419907</v>
      </c>
      <c r="L556" s="76" t="n">
        <v>0.180974477958237</v>
      </c>
      <c r="M556" s="76" t="e">
        <f aca="false"/>
        <v>#DIV/0!</v>
      </c>
      <c r="N556" s="76" t="e">
        <f aca="false"/>
        <v>#DIV/0!</v>
      </c>
      <c r="O556" s="75" t="n">
        <v>0.957157784743992</v>
      </c>
      <c r="P556" s="75" t="n">
        <v>0.956633307672569</v>
      </c>
      <c r="Q556" s="75" t="n">
        <v>0.899350649350649</v>
      </c>
      <c r="R556" s="75" t="n">
        <v>0.594827586206897</v>
      </c>
      <c r="S556" s="75" t="n">
        <v>1</v>
      </c>
      <c r="T556" s="75" t="n">
        <v>1.15207876029343</v>
      </c>
      <c r="U556" s="75" t="n">
        <v>0</v>
      </c>
      <c r="V556" s="75" t="n">
        <v>0</v>
      </c>
      <c r="W556" s="75" t="n">
        <v>0.610950857731365</v>
      </c>
      <c r="X556" s="75" t="n">
        <v>0</v>
      </c>
      <c r="Y556" s="75" t="n">
        <v>0.00701346647905904</v>
      </c>
      <c r="Z556" s="75" t="n">
        <v>0</v>
      </c>
      <c r="AA556" s="75" t="n">
        <v>0.00529906356195572</v>
      </c>
      <c r="AB556" s="75" t="n">
        <v>0.490942653534133</v>
      </c>
      <c r="AC556" s="75" t="n">
        <v>0.00841615977487084</v>
      </c>
      <c r="AD556" s="75" t="n">
        <v>0.029456559212048</v>
      </c>
      <c r="AE556" s="75" t="n">
        <v>0</v>
      </c>
      <c r="AF556" s="75" t="n">
        <v>0</v>
      </c>
      <c r="AG556" s="75" t="n">
        <v>0</v>
      </c>
      <c r="AH556" s="75" t="n">
        <v>0.0049873539406642</v>
      </c>
      <c r="AI556" s="75" t="n">
        <v>0.0049873539406642</v>
      </c>
      <c r="AJ556" s="75" t="n">
        <v>0</v>
      </c>
      <c r="AK556" s="75" t="n">
        <v>0</v>
      </c>
      <c r="AL556" s="75" t="n">
        <v>0</v>
      </c>
      <c r="AM556" s="75" t="n">
        <v>0</v>
      </c>
      <c r="AN556" s="75" t="n">
        <v>0</v>
      </c>
      <c r="AO556" s="75" t="n">
        <v>0</v>
      </c>
      <c r="AP556" s="75" t="n">
        <v>0</v>
      </c>
      <c r="AQ556" s="75" t="n">
        <v>0.00935128863874538</v>
      </c>
      <c r="AR556" s="75" t="n">
        <v>0.00748103091099631</v>
      </c>
      <c r="AS556" s="75" t="n">
        <v>0</v>
      </c>
      <c r="AT556" s="75" t="n">
        <v>0.00187025772774908</v>
      </c>
      <c r="AU556" s="75" t="n">
        <v>0.0506528134598708</v>
      </c>
      <c r="AV556" s="75" t="n">
        <v>0.0378727189869188</v>
      </c>
      <c r="AW556" s="75" t="n">
        <v>0.012780094472952</v>
      </c>
      <c r="AX556" s="75" t="n">
        <v>0</v>
      </c>
      <c r="AY556" s="75" t="n">
        <v>0</v>
      </c>
      <c r="AZ556" s="75" t="n">
        <v>0.397429767146679</v>
      </c>
      <c r="BA556" s="76" t="n">
        <v>0.0389637026614391</v>
      </c>
      <c r="BB556" s="76" t="n">
        <v>0.35846606448524</v>
      </c>
      <c r="BC556" s="75" t="n">
        <v>0</v>
      </c>
      <c r="BD556" s="75" t="n">
        <v>0.485487735161531</v>
      </c>
      <c r="BE556" s="75" t="n">
        <v>30.2046623031476</v>
      </c>
      <c r="BF556" s="77" t="n">
        <v>2550</v>
      </c>
      <c r="BG556" s="77" t="n">
        <v>250</v>
      </c>
      <c r="BH556" s="77" t="n">
        <v>2300</v>
      </c>
      <c r="BI556" s="75" t="n">
        <v>0.0451867049160002</v>
      </c>
      <c r="BJ556" s="75" t="n">
        <v>0.149368656493403</v>
      </c>
      <c r="BK556" s="75" t="n">
        <v>0.299772178136837</v>
      </c>
      <c r="BL556" s="75" t="n">
        <v>0.603269365713261</v>
      </c>
      <c r="BM556" s="75" t="n">
        <v>0.140376620200538</v>
      </c>
      <c r="BN556" s="75" t="n">
        <v>0.743645985913799</v>
      </c>
      <c r="BO556" s="75" t="n">
        <v>0.0462113625593656</v>
      </c>
      <c r="BP556" s="75" t="n">
        <v>0.789857348473165</v>
      </c>
      <c r="BQ556" s="75" t="n">
        <v>0.210142651526835</v>
      </c>
      <c r="BR556" s="75" t="n">
        <v>1</v>
      </c>
      <c r="BS556" s="75" t="n">
        <v>0</v>
      </c>
      <c r="BT556" s="75" t="n">
        <v>0</v>
      </c>
      <c r="BU556" s="75" t="n">
        <v>0</v>
      </c>
      <c r="BV556" s="75" t="n">
        <v>0</v>
      </c>
      <c r="BW556" s="78" t="n">
        <v>0.716067498165811</v>
      </c>
      <c r="BX556" s="75" t="n">
        <v>0.963562753036437</v>
      </c>
      <c r="BY556" s="79" t="n">
        <v>3448</v>
      </c>
      <c r="BZ556" s="79" t="n">
        <v>1374</v>
      </c>
      <c r="CA556" s="79" t="n">
        <v>1010</v>
      </c>
      <c r="CB556" s="79" t="n">
        <v>0</v>
      </c>
      <c r="CC556" s="79" t="n">
        <v>1045</v>
      </c>
      <c r="CD556" s="79" t="n">
        <v>0</v>
      </c>
      <c r="CE556" s="79" t="n">
        <v>0</v>
      </c>
      <c r="CF556" s="79" t="n">
        <v>0</v>
      </c>
      <c r="CG556" s="79" t="n">
        <v>0</v>
      </c>
      <c r="CH556" s="79" t="n">
        <v>0</v>
      </c>
      <c r="CI556" s="79" t="n">
        <v>0</v>
      </c>
      <c r="CJ556" s="79" t="n">
        <v>445</v>
      </c>
      <c r="CK556" s="76" t="n">
        <v>0.84323795549034</v>
      </c>
      <c r="CL556" s="76" t="n">
        <v>0.336023477622891</v>
      </c>
      <c r="CM556" s="76" t="n">
        <v>0.398491879350348</v>
      </c>
      <c r="CN556" s="76" t="n">
        <v>0.24700415749572</v>
      </c>
      <c r="CO556" s="76" t="n">
        <v>0.29292343387471</v>
      </c>
      <c r="CP556" s="76" t="n">
        <v>0</v>
      </c>
      <c r="CQ556" s="76" t="n">
        <v>0</v>
      </c>
      <c r="CR556" s="76" t="n">
        <v>0.255563707507948</v>
      </c>
      <c r="CS556" s="76" t="n">
        <v>0.303074245939675</v>
      </c>
      <c r="CT556" s="76" t="n">
        <v>0</v>
      </c>
      <c r="CU556" s="76" t="n">
        <v>0</v>
      </c>
      <c r="CV556" s="76" t="e">
        <f aca="false"/>
        <v>#DIV/0!</v>
      </c>
      <c r="CW556" s="76" t="n">
        <v>0</v>
      </c>
      <c r="CX556" s="76" t="e">
        <f aca="false"/>
        <v>#DIV/0!</v>
      </c>
      <c r="CY556" s="76" t="n">
        <v>0</v>
      </c>
      <c r="CZ556" s="76" t="e">
        <f aca="false"/>
        <v>#DIV/0!</v>
      </c>
      <c r="DA556" s="76" t="n">
        <v>0</v>
      </c>
      <c r="DB556" s="76" t="e">
        <f aca="false"/>
        <v>#DIV/0!</v>
      </c>
      <c r="DC556" s="76" t="n">
        <v>0</v>
      </c>
      <c r="DD556" s="76" t="e">
        <f aca="false"/>
        <v>#DIV/0!</v>
      </c>
      <c r="DE556" s="76" t="n">
        <v>0.108828564441184</v>
      </c>
      <c r="DF556" s="80" t="n">
        <v>5.73033707865169</v>
      </c>
      <c r="DG556" s="76" t="n">
        <v>0.561797752808989</v>
      </c>
      <c r="DH556" s="76" t="n">
        <v>5.1685393258427</v>
      </c>
      <c r="DI556" s="79" t="n">
        <v>793</v>
      </c>
      <c r="DJ556" s="79" t="n">
        <v>624</v>
      </c>
      <c r="DK556" s="79" t="n">
        <v>125</v>
      </c>
      <c r="DL556" s="79" t="n">
        <v>453</v>
      </c>
      <c r="DM556" s="79" t="n">
        <v>0</v>
      </c>
      <c r="DN556" s="79" t="n">
        <v>46</v>
      </c>
      <c r="DO556" s="79" t="n">
        <v>4</v>
      </c>
      <c r="DP556" s="79" t="n">
        <v>0</v>
      </c>
      <c r="DQ556" s="79" t="n">
        <v>0</v>
      </c>
      <c r="DR556" s="79" t="n">
        <v>4</v>
      </c>
      <c r="DS556" s="79" t="n">
        <v>0</v>
      </c>
      <c r="DT556" s="79" t="n">
        <v>0</v>
      </c>
      <c r="DU556" s="79" t="n">
        <v>144</v>
      </c>
      <c r="DV556" s="79" t="n">
        <v>100</v>
      </c>
      <c r="DW556" s="79" t="n">
        <v>2</v>
      </c>
      <c r="DX556" s="79" t="n">
        <v>41</v>
      </c>
      <c r="DY556" s="79" t="n">
        <v>1</v>
      </c>
      <c r="DZ556" s="79" t="n">
        <v>9</v>
      </c>
      <c r="EA556" s="79" t="n">
        <v>10</v>
      </c>
      <c r="EB556" s="79" t="n">
        <v>2</v>
      </c>
      <c r="EC556" s="73" t="n">
        <v>0.786885245901639</v>
      </c>
      <c r="ED556" s="73" t="n">
        <v>0.157629255989912</v>
      </c>
      <c r="EE556" s="73" t="n">
        <v>0.200320512820513</v>
      </c>
      <c r="EF556" s="73" t="n">
        <v>0.57124842370744</v>
      </c>
      <c r="EG556" s="73" t="n">
        <v>0.725961538461538</v>
      </c>
      <c r="EH556" s="73" t="n">
        <v>0</v>
      </c>
      <c r="EI556" s="73" t="n">
        <v>0</v>
      </c>
      <c r="EJ556" s="73" t="n">
        <v>0.0580075662042875</v>
      </c>
      <c r="EK556" s="73" t="n">
        <v>0.0737179487179487</v>
      </c>
      <c r="EL556" s="73" t="n">
        <v>0.00504413619167718</v>
      </c>
      <c r="EM556" s="73" t="n">
        <v>0</v>
      </c>
      <c r="EN556" s="73" t="n">
        <v>0</v>
      </c>
      <c r="EO556" s="73" t="n">
        <v>0</v>
      </c>
      <c r="EP556" s="73" t="n">
        <v>0</v>
      </c>
      <c r="EQ556" s="73" t="n">
        <v>0.00504413619167718</v>
      </c>
      <c r="ER556" s="73" t="n">
        <v>1</v>
      </c>
      <c r="ES556" s="73" t="n">
        <v>0</v>
      </c>
      <c r="ET556" s="73" t="n">
        <v>0</v>
      </c>
      <c r="EU556" s="73" t="n">
        <v>0</v>
      </c>
      <c r="EV556" s="73" t="n">
        <v>0</v>
      </c>
      <c r="EW556" s="73" t="n">
        <v>0.181588902900378</v>
      </c>
      <c r="EX556" s="73" t="n">
        <v>0.126103404791929</v>
      </c>
      <c r="EY556" s="73" t="n">
        <v>0.694444444444444</v>
      </c>
      <c r="EZ556" s="73" t="n">
        <v>0.00252206809583859</v>
      </c>
      <c r="FA556" s="73" t="n">
        <v>0.0138888888888889</v>
      </c>
      <c r="FB556" s="73" t="n">
        <v>0.0517023959646911</v>
      </c>
      <c r="FC556" s="73" t="n">
        <v>0.284722222222222</v>
      </c>
      <c r="FD556" s="73" t="n">
        <v>0.00126103404791929</v>
      </c>
      <c r="FE556" s="73" t="n">
        <v>0.00694444444444444</v>
      </c>
      <c r="FF556" s="73" t="n">
        <v>0.0113493064312736</v>
      </c>
      <c r="FG556" s="73" t="n">
        <v>0.0126103404791929</v>
      </c>
      <c r="FH556" s="81" t="n">
        <v>0.644942508793237</v>
      </c>
      <c r="FI556" s="82" t="n">
        <v>1</v>
      </c>
      <c r="FJ556" s="83" t="n">
        <v>0.675321334596358</v>
      </c>
      <c r="FK556" s="82" t="n">
        <v>1</v>
      </c>
      <c r="FL556" s="84" t="n">
        <v>0.00252206809583859</v>
      </c>
      <c r="FM556" s="71" t="n">
        <v>1</v>
      </c>
      <c r="FN556" s="85" t="n">
        <v>6340.1</v>
      </c>
      <c r="FO556" s="86" t="n">
        <v>4089</v>
      </c>
      <c r="FP556" s="87" t="n">
        <v>6416.228</v>
      </c>
      <c r="FQ556" s="86" t="n">
        <v>9501</v>
      </c>
      <c r="FR556" s="88"/>
      <c r="FS556" s="89" t="n">
        <v>1.29328321873849</v>
      </c>
      <c r="FT556" s="89" t="n">
        <v>0</v>
      </c>
      <c r="FU556" s="89" t="n">
        <v>0</v>
      </c>
      <c r="FV556" s="89" t="n">
        <v>0.441536678559428</v>
      </c>
      <c r="FW556" s="89" t="n">
        <v>0</v>
      </c>
      <c r="FX556" s="89" t="n">
        <v>0.0035846606448524</v>
      </c>
      <c r="FY556" s="89" t="n">
        <v>0</v>
      </c>
      <c r="FZ556" s="89" t="n">
        <v>0.00888372420680811</v>
      </c>
      <c r="GA556" s="89" t="n">
        <v>0.725815853177287</v>
      </c>
      <c r="GB556" s="89" t="n">
        <v>0.00561077318324723</v>
      </c>
      <c r="GC556" s="89" t="n">
        <v>0.104890287564594</v>
      </c>
      <c r="GD556" s="89" t="n">
        <v>0</v>
      </c>
      <c r="GE556" s="89" t="n">
        <v>0</v>
      </c>
      <c r="GF556" s="89" t="n">
        <v>0</v>
      </c>
      <c r="GG556" s="89" t="n">
        <v>0</v>
      </c>
      <c r="GH556" s="89" t="n">
        <v>0</v>
      </c>
      <c r="GI556" s="89" t="n">
        <v>0</v>
      </c>
      <c r="GJ556" s="89" t="n">
        <v>0</v>
      </c>
      <c r="GK556" s="89" t="n">
        <v>0</v>
      </c>
      <c r="GL556" s="89" t="n">
        <v>0</v>
      </c>
      <c r="GM556" s="89" t="n">
        <v>0</v>
      </c>
      <c r="GN556" s="89" t="n">
        <v>0</v>
      </c>
      <c r="GO556" s="89" t="n">
        <v>0</v>
      </c>
      <c r="GP556" s="89" t="n">
        <v>0.011533255987786</v>
      </c>
      <c r="GQ556" s="89" t="n">
        <v>0.0107539819345572</v>
      </c>
      <c r="GR556" s="89" t="n">
        <v>0</v>
      </c>
      <c r="GS556" s="89" t="n">
        <v>0</v>
      </c>
      <c r="GT556" s="89" t="n">
        <v>0.143698135415387</v>
      </c>
      <c r="GU556" s="89" t="n">
        <v>0.0216638186797601</v>
      </c>
      <c r="GV556" s="89" t="n">
        <v>0.00576662799389299</v>
      </c>
      <c r="GW556" s="89" t="n">
        <v>0</v>
      </c>
      <c r="GX556" s="89" t="n">
        <v>0</v>
      </c>
      <c r="GY556" s="89" t="n">
        <v>0.100370498055867</v>
      </c>
      <c r="GZ556" s="89" t="n">
        <v>0</v>
      </c>
      <c r="HA556" s="90" t="n">
        <v>0.00675552676744031</v>
      </c>
      <c r="HB556" s="90" t="n">
        <v>0.0754337283525461</v>
      </c>
      <c r="HC556" s="89" t="n">
        <v>0.39150728434214</v>
      </c>
      <c r="HD556" s="89" t="n">
        <v>0.0389637026614391</v>
      </c>
      <c r="HE556" s="89" t="n">
        <v>0.352543581680701</v>
      </c>
      <c r="HF556" s="89" t="n">
        <v>0.00264953178097786</v>
      </c>
      <c r="HG556" s="89" t="n">
        <v>0.0448861854659778</v>
      </c>
      <c r="HH556" s="89" t="n">
        <v>14.7209544299236</v>
      </c>
      <c r="HI556" s="79" t="n">
        <v>2512</v>
      </c>
      <c r="HJ556" s="79" t="n">
        <v>197</v>
      </c>
      <c r="HK556" s="79" t="n">
        <v>2315</v>
      </c>
      <c r="HL556" s="3"/>
      <c r="HM556" s="3"/>
      <c r="HN556" s="3"/>
      <c r="HO556" s="3"/>
      <c r="HP556" s="3"/>
      <c r="HQ556" s="3"/>
      <c r="HR556" s="3"/>
      <c r="HS556" s="3"/>
      <c r="HT556" s="3"/>
      <c r="HU556" s="3"/>
      <c r="HV556" s="3"/>
      <c r="HW556" s="3"/>
      <c r="HX556" s="3"/>
      <c r="HY556" s="3"/>
      <c r="HZ556" s="3"/>
      <c r="IA556" s="3"/>
      <c r="IB556" s="3"/>
      <c r="IC556" s="3"/>
      <c r="ID556" s="3"/>
      <c r="IE556" s="3"/>
      <c r="IF556" s="3"/>
      <c r="IG556" s="3"/>
      <c r="IH556" s="3"/>
      <c r="II556" s="3"/>
      <c r="IJ556" s="3"/>
      <c r="IK556" s="3"/>
      <c r="IL556" s="3"/>
      <c r="IM556" s="3"/>
      <c r="IN556" s="3"/>
      <c r="IO556" s="3"/>
      <c r="IP556" s="3"/>
      <c r="IQ556" s="3"/>
      <c r="IR556" s="3"/>
      <c r="IS556" s="3"/>
    </row>
    <row r="557" s="69" customFormat="true" ht="12.75" hidden="false" customHeight="false" outlineLevel="0" collapsed="false">
      <c r="A557" s="70" t="n">
        <v>4210506</v>
      </c>
      <c r="B557" s="70" t="s">
        <v>968</v>
      </c>
      <c r="C557" s="71" t="n">
        <f aca="false">FI557+FK557+FM557</f>
        <v>2</v>
      </c>
      <c r="D557" s="92" t="n">
        <v>0.016274986415814</v>
      </c>
      <c r="E557" s="92" t="n">
        <v>-0.00452799575653951</v>
      </c>
      <c r="F557" s="73" t="n">
        <v>0.883797689544705</v>
      </c>
      <c r="G557" s="74" t="n">
        <v>0.975</v>
      </c>
      <c r="H557" s="74" t="n">
        <v>1.05425300475979</v>
      </c>
      <c r="I557" s="75" t="n">
        <v>0.180415044810587</v>
      </c>
      <c r="J557" s="75" t="n">
        <v>0.0598000194155907</v>
      </c>
      <c r="K557" s="72" t="n">
        <v>0.21850170261067</v>
      </c>
      <c r="L557" s="76" t="n">
        <v>0.198514741742407</v>
      </c>
      <c r="M557" s="76" t="n">
        <v>0.168367346938776</v>
      </c>
      <c r="N557" s="76" t="n">
        <v>0.0301473948036319</v>
      </c>
      <c r="O557" s="75" t="n">
        <v>0.848867762983083</v>
      </c>
      <c r="P557" s="75" t="n">
        <v>0.868658685064935</v>
      </c>
      <c r="Q557" s="75" t="n">
        <v>0.761428571428572</v>
      </c>
      <c r="R557" s="75" t="n">
        <v>0.659574468085106</v>
      </c>
      <c r="S557" s="75" t="n">
        <v>0.91663435440093</v>
      </c>
      <c r="T557" s="75" t="n">
        <v>0.651427179655369</v>
      </c>
      <c r="U557" s="75" t="n">
        <v>0</v>
      </c>
      <c r="V557" s="75" t="n">
        <v>0</v>
      </c>
      <c r="W557" s="75" t="n">
        <v>0.00117152626500381</v>
      </c>
      <c r="X557" s="75" t="n">
        <v>0</v>
      </c>
      <c r="Y557" s="75" t="n">
        <v>0.0228447621675743</v>
      </c>
      <c r="Z557" s="75" t="n">
        <v>0</v>
      </c>
      <c r="AA557" s="75" t="n">
        <v>0.0180415044810587</v>
      </c>
      <c r="AB557" s="75" t="n">
        <v>0.201912551773407</v>
      </c>
      <c r="AC557" s="75" t="n">
        <v>0.0243677463120793</v>
      </c>
      <c r="AD557" s="75" t="n">
        <v>0.241744444783536</v>
      </c>
      <c r="AE557" s="75" t="n">
        <v>0.0918476591762987</v>
      </c>
      <c r="AF557" s="75" t="n">
        <v>0.0031045446022601</v>
      </c>
      <c r="AG557" s="75" t="n">
        <v>0.0413548771546345</v>
      </c>
      <c r="AH557" s="75" t="n">
        <v>0.00456895243351486</v>
      </c>
      <c r="AI557" s="75" t="n">
        <v>0</v>
      </c>
      <c r="AJ557" s="75" t="n">
        <v>0</v>
      </c>
      <c r="AK557" s="75" t="n">
        <v>0</v>
      </c>
      <c r="AL557" s="75" t="n">
        <v>0.000761492072252477</v>
      </c>
      <c r="AM557" s="75" t="n">
        <v>0</v>
      </c>
      <c r="AN557" s="75" t="n">
        <v>0.000292881566250953</v>
      </c>
      <c r="AO557" s="75" t="n">
        <v>0</v>
      </c>
      <c r="AP557" s="75" t="n">
        <v>0.00351457879501143</v>
      </c>
      <c r="AQ557" s="75" t="n">
        <v>0.000351457879501143</v>
      </c>
      <c r="AR557" s="75" t="n">
        <v>0.000234305253000762</v>
      </c>
      <c r="AS557" s="75" t="n">
        <v>0</v>
      </c>
      <c r="AT557" s="75" t="n">
        <v>0.000117152626500381</v>
      </c>
      <c r="AU557" s="75" t="n">
        <v>0.313324699575269</v>
      </c>
      <c r="AV557" s="75" t="n">
        <v>0.268748125191874</v>
      </c>
      <c r="AW557" s="75" t="n">
        <v>0.0424678271063881</v>
      </c>
      <c r="AX557" s="75" t="n">
        <v>0.00210874727700686</v>
      </c>
      <c r="AY557" s="75" t="n">
        <v>0</v>
      </c>
      <c r="AZ557" s="75" t="n">
        <v>0.401482051016806</v>
      </c>
      <c r="BA557" s="76" t="n">
        <v>0.247016312976053</v>
      </c>
      <c r="BB557" s="76" t="n">
        <v>0.154465738040752</v>
      </c>
      <c r="BC557" s="75" t="n">
        <v>0</v>
      </c>
      <c r="BD557" s="75" t="n">
        <v>0.880343411837113</v>
      </c>
      <c r="BE557" s="75" t="n">
        <v>39.0194395453494</v>
      </c>
      <c r="BF557" s="77" t="n">
        <v>6854</v>
      </c>
      <c r="BG557" s="77" t="n">
        <v>4217</v>
      </c>
      <c r="BH557" s="77" t="n">
        <v>2637</v>
      </c>
      <c r="BI557" s="75" t="n">
        <v>0.0323027394745583</v>
      </c>
      <c r="BJ557" s="75" t="n">
        <v>0.170001377386023</v>
      </c>
      <c r="BK557" s="75" t="n">
        <v>0.478883329712924</v>
      </c>
      <c r="BL557" s="75" t="n">
        <v>0.8340195385665</v>
      </c>
      <c r="BM557" s="75" t="n">
        <v>0.0908059023836549</v>
      </c>
      <c r="BN557" s="75" t="n">
        <v>0.924825440950155</v>
      </c>
      <c r="BO557" s="75" t="n">
        <v>0.0502979568671964</v>
      </c>
      <c r="BP557" s="75" t="n">
        <v>0.975123397817351</v>
      </c>
      <c r="BQ557" s="75" t="n">
        <v>0.0248766021826494</v>
      </c>
      <c r="BR557" s="75" t="n">
        <v>1</v>
      </c>
      <c r="BS557" s="75" t="n">
        <v>0</v>
      </c>
      <c r="BT557" s="75" t="n">
        <v>0</v>
      </c>
      <c r="BU557" s="75" t="n">
        <v>0</v>
      </c>
      <c r="BV557" s="75" t="n">
        <v>0</v>
      </c>
      <c r="BW557" s="78" t="n">
        <v>0.829526106696935</v>
      </c>
      <c r="BX557" s="75" t="n">
        <v>0.890219560878244</v>
      </c>
      <c r="BY557" s="79" t="n">
        <v>9022</v>
      </c>
      <c r="BZ557" s="79" t="n">
        <v>4548</v>
      </c>
      <c r="CA557" s="79" t="n">
        <v>2093</v>
      </c>
      <c r="CB557" s="79" t="n">
        <v>1099</v>
      </c>
      <c r="CC557" s="79" t="n">
        <v>1279</v>
      </c>
      <c r="CD557" s="79" t="n">
        <v>196</v>
      </c>
      <c r="CE557" s="79" t="n">
        <v>140</v>
      </c>
      <c r="CF557" s="79" t="n">
        <v>0</v>
      </c>
      <c r="CG557" s="79" t="n">
        <v>0</v>
      </c>
      <c r="CH557" s="79" t="n">
        <v>0</v>
      </c>
      <c r="CI557" s="79" t="n">
        <v>33</v>
      </c>
      <c r="CJ557" s="79" t="n">
        <v>4555</v>
      </c>
      <c r="CK557" s="76" t="n">
        <v>0.640039727582293</v>
      </c>
      <c r="CL557" s="76" t="n">
        <v>0.322644721906924</v>
      </c>
      <c r="CM557" s="76" t="n">
        <v>0.504101086233651</v>
      </c>
      <c r="CN557" s="76" t="n">
        <v>0.148481838819523</v>
      </c>
      <c r="CO557" s="76" t="n">
        <v>0.231988472622478</v>
      </c>
      <c r="CP557" s="76" t="n">
        <v>0.0779653802497162</v>
      </c>
      <c r="CQ557" s="76" t="n">
        <v>0.121813345156285</v>
      </c>
      <c r="CR557" s="76" t="n">
        <v>0.0907349602724177</v>
      </c>
      <c r="CS557" s="76" t="n">
        <v>0.141764575482155</v>
      </c>
      <c r="CT557" s="76" t="n">
        <v>0.0139046538024972</v>
      </c>
      <c r="CU557" s="76" t="n">
        <v>0.00993189557321226</v>
      </c>
      <c r="CV557" s="76" t="n">
        <v>0.714285714285714</v>
      </c>
      <c r="CW557" s="76" t="n">
        <v>0</v>
      </c>
      <c r="CX557" s="76" t="n">
        <v>0</v>
      </c>
      <c r="CY557" s="76" t="n">
        <v>0</v>
      </c>
      <c r="CZ557" s="76" t="n">
        <v>0</v>
      </c>
      <c r="DA557" s="76" t="n">
        <v>0</v>
      </c>
      <c r="DB557" s="76" t="n">
        <v>0</v>
      </c>
      <c r="DC557" s="76" t="n">
        <v>0.0023410896708286</v>
      </c>
      <c r="DD557" s="76" t="n">
        <v>0.168367346938776</v>
      </c>
      <c r="DE557" s="76" t="n">
        <v>0.323141316685585</v>
      </c>
      <c r="DF557" s="80" t="n">
        <v>1.50472008781559</v>
      </c>
      <c r="DG557" s="76" t="n">
        <v>0.925795828759605</v>
      </c>
      <c r="DH557" s="76" t="n">
        <v>0.578924259055982</v>
      </c>
      <c r="DI557" s="79" t="n">
        <v>3080</v>
      </c>
      <c r="DJ557" s="79" t="n">
        <v>1791</v>
      </c>
      <c r="DK557" s="79" t="n">
        <v>778</v>
      </c>
      <c r="DL557" s="79" t="n">
        <v>580</v>
      </c>
      <c r="DM557" s="79" t="n">
        <v>90</v>
      </c>
      <c r="DN557" s="79" t="n">
        <v>343</v>
      </c>
      <c r="DO557" s="79" t="n">
        <v>33</v>
      </c>
      <c r="DP557" s="79" t="n">
        <v>23</v>
      </c>
      <c r="DQ557" s="79" t="n">
        <v>5</v>
      </c>
      <c r="DR557" s="79" t="n">
        <v>0</v>
      </c>
      <c r="DS557" s="79" t="n">
        <v>0</v>
      </c>
      <c r="DT557" s="79" t="n">
        <v>5</v>
      </c>
      <c r="DU557" s="79" t="n">
        <v>1176</v>
      </c>
      <c r="DV557" s="79" t="n">
        <v>818</v>
      </c>
      <c r="DW557" s="79" t="n">
        <v>81</v>
      </c>
      <c r="DX557" s="79" t="n">
        <v>258</v>
      </c>
      <c r="DY557" s="79" t="n">
        <v>19</v>
      </c>
      <c r="DZ557" s="79" t="n">
        <v>19</v>
      </c>
      <c r="EA557" s="79" t="n">
        <v>43</v>
      </c>
      <c r="EB557" s="79" t="n">
        <v>18</v>
      </c>
      <c r="EC557" s="73" t="n">
        <v>0.581493506493507</v>
      </c>
      <c r="ED557" s="73" t="n">
        <v>0.252597402597403</v>
      </c>
      <c r="EE557" s="73" t="n">
        <v>0.434394193188163</v>
      </c>
      <c r="EF557" s="73" t="n">
        <v>0.188311688311688</v>
      </c>
      <c r="EG557" s="73" t="n">
        <v>0.323841429369068</v>
      </c>
      <c r="EH557" s="73" t="n">
        <v>0.0292207792207792</v>
      </c>
      <c r="EI557" s="73" t="n">
        <v>0.050251256281407</v>
      </c>
      <c r="EJ557" s="73" t="n">
        <v>0.111363636363636</v>
      </c>
      <c r="EK557" s="73" t="n">
        <v>0.191513121161362</v>
      </c>
      <c r="EL557" s="73" t="n">
        <v>0.0107142857142857</v>
      </c>
      <c r="EM557" s="73" t="n">
        <v>0.00746753246753247</v>
      </c>
      <c r="EN557" s="73" t="n">
        <v>0.696969696969697</v>
      </c>
      <c r="EO557" s="73" t="n">
        <v>0.00162337662337662</v>
      </c>
      <c r="EP557" s="73" t="n">
        <v>0.151515151515152</v>
      </c>
      <c r="EQ557" s="73" t="n">
        <v>0</v>
      </c>
      <c r="ER557" s="73" t="n">
        <v>0</v>
      </c>
      <c r="ES557" s="73" t="n">
        <v>0</v>
      </c>
      <c r="ET557" s="73" t="n">
        <v>0</v>
      </c>
      <c r="EU557" s="73" t="n">
        <v>0.00162337662337662</v>
      </c>
      <c r="EV557" s="73" t="n">
        <v>0.151515151515152</v>
      </c>
      <c r="EW557" s="73" t="n">
        <v>0.381818181818182</v>
      </c>
      <c r="EX557" s="73" t="n">
        <v>0.265584415584416</v>
      </c>
      <c r="EY557" s="73" t="n">
        <v>0.695578231292517</v>
      </c>
      <c r="EZ557" s="73" t="n">
        <v>0.0262987012987013</v>
      </c>
      <c r="FA557" s="73" t="n">
        <v>0.0688775510204082</v>
      </c>
      <c r="FB557" s="73" t="n">
        <v>0.0837662337662338</v>
      </c>
      <c r="FC557" s="73" t="n">
        <v>0.219387755102041</v>
      </c>
      <c r="FD557" s="73" t="n">
        <v>0.00616883116883117</v>
      </c>
      <c r="FE557" s="73" t="n">
        <v>0.016156462585034</v>
      </c>
      <c r="FF557" s="73" t="n">
        <v>0.00616883116883117</v>
      </c>
      <c r="FG557" s="73" t="n">
        <v>0.013961038961039</v>
      </c>
      <c r="FH557" s="81" t="n">
        <v>0.831882535542087</v>
      </c>
      <c r="FI557" s="82" t="n">
        <v>1</v>
      </c>
      <c r="FJ557" s="83" t="n">
        <v>0.331458052616251</v>
      </c>
      <c r="FK557" s="82" t="n">
        <v>0</v>
      </c>
      <c r="FL557" s="84" t="n">
        <v>0.00584415584415584</v>
      </c>
      <c r="FM557" s="71" t="n">
        <v>1</v>
      </c>
      <c r="FN557" s="85" t="n">
        <v>16944.7</v>
      </c>
      <c r="FO557" s="86" t="n">
        <v>14096</v>
      </c>
      <c r="FP557" s="87" t="n">
        <v>17071.747</v>
      </c>
      <c r="FQ557" s="86" t="n">
        <v>51505</v>
      </c>
      <c r="FR557" s="88"/>
      <c r="FS557" s="89" t="n">
        <v>1.7673059470715</v>
      </c>
      <c r="FT557" s="89" t="n">
        <v>0</v>
      </c>
      <c r="FU557" s="89" t="n">
        <v>5.85763132501905E-005</v>
      </c>
      <c r="FV557" s="89" t="n">
        <v>0.00386603667451257</v>
      </c>
      <c r="FW557" s="89" t="n">
        <v>0.000995797325253239</v>
      </c>
      <c r="FX557" s="89" t="n">
        <v>0.0031045446022601</v>
      </c>
      <c r="FY557" s="89" t="n">
        <v>0.000585763132501905</v>
      </c>
      <c r="FZ557" s="89" t="n">
        <v>0.0532458687444232</v>
      </c>
      <c r="GA557" s="89" t="n">
        <v>0.214213577555947</v>
      </c>
      <c r="GB557" s="89" t="n">
        <v>0.0275308672275895</v>
      </c>
      <c r="GC557" s="89" t="n">
        <v>0.928024530822768</v>
      </c>
      <c r="GD557" s="89" t="n">
        <v>0.128457854957668</v>
      </c>
      <c r="GE557" s="89" t="n">
        <v>0</v>
      </c>
      <c r="GF557" s="89" t="n">
        <v>0.0378988746728733</v>
      </c>
      <c r="GG557" s="89" t="n">
        <v>0.0250706620710815</v>
      </c>
      <c r="GH557" s="89" t="n">
        <v>0</v>
      </c>
      <c r="GI557" s="89" t="n">
        <v>0</v>
      </c>
      <c r="GJ557" s="89" t="n">
        <v>0</v>
      </c>
      <c r="GK557" s="89" t="n">
        <v>0.0250706620710815</v>
      </c>
      <c r="GL557" s="89" t="n">
        <v>0</v>
      </c>
      <c r="GM557" s="89" t="n">
        <v>0</v>
      </c>
      <c r="GN557" s="89" t="n">
        <v>0</v>
      </c>
      <c r="GO557" s="89" t="n">
        <v>0</v>
      </c>
      <c r="GP557" s="89" t="n">
        <v>0.00948936274653086</v>
      </c>
      <c r="GQ557" s="89" t="n">
        <v>0.00831783648152705</v>
      </c>
      <c r="GR557" s="89" t="n">
        <v>0</v>
      </c>
      <c r="GS557" s="89" t="n">
        <v>0.00117152626500381</v>
      </c>
      <c r="GT557" s="89" t="n">
        <v>0.879757648704611</v>
      </c>
      <c r="GU557" s="89" t="n">
        <v>0.254221199505827</v>
      </c>
      <c r="GV557" s="89" t="n">
        <v>0.0560575317804323</v>
      </c>
      <c r="GW557" s="89" t="n">
        <v>0.0014898885275186</v>
      </c>
      <c r="GX557" s="89" t="n">
        <v>0.0428192849858893</v>
      </c>
      <c r="GY557" s="89" t="n">
        <v>0.0967680694893147</v>
      </c>
      <c r="GZ557" s="89" t="n">
        <v>0.000117152626500381</v>
      </c>
      <c r="HA557" s="90" t="n">
        <v>0.0858265999373116</v>
      </c>
      <c r="HB557" s="90" t="n">
        <v>0.29217865049195</v>
      </c>
      <c r="HC557" s="89" t="n">
        <v>0.692372022617252</v>
      </c>
      <c r="HD557" s="89" t="n">
        <v>0.247016312976053</v>
      </c>
      <c r="HE557" s="89" t="n">
        <v>0.445355709641198</v>
      </c>
      <c r="HF557" s="89" t="n">
        <v>0.00398318930101296</v>
      </c>
      <c r="HG557" s="89" t="n">
        <v>0.90412539501669</v>
      </c>
      <c r="HH557" s="89" t="n">
        <v>138.039416821254</v>
      </c>
      <c r="HI557" s="79" t="n">
        <v>11820</v>
      </c>
      <c r="HJ557" s="79" t="n">
        <v>4211</v>
      </c>
      <c r="HK557" s="79" t="n">
        <v>7609</v>
      </c>
      <c r="HL557" s="3"/>
      <c r="HM557" s="3"/>
      <c r="HN557" s="3"/>
      <c r="HO557" s="3"/>
      <c r="HP557" s="3"/>
      <c r="HQ557" s="3"/>
      <c r="HR557" s="3"/>
      <c r="HS557" s="3"/>
      <c r="HT557" s="3"/>
      <c r="HU557" s="3"/>
      <c r="HV557" s="3"/>
      <c r="HW557" s="3"/>
      <c r="HX557" s="3"/>
      <c r="HY557" s="3"/>
      <c r="HZ557" s="3"/>
      <c r="IA557" s="3"/>
      <c r="IB557" s="3"/>
      <c r="IC557" s="3"/>
      <c r="ID557" s="3"/>
      <c r="IE557" s="3"/>
      <c r="IF557" s="3"/>
      <c r="IG557" s="3"/>
      <c r="IH557" s="3"/>
      <c r="II557" s="3"/>
      <c r="IJ557" s="3"/>
      <c r="IK557" s="3"/>
      <c r="IL557" s="3"/>
      <c r="IM557" s="3"/>
      <c r="IN557" s="3"/>
      <c r="IO557" s="3"/>
      <c r="IP557" s="3"/>
      <c r="IQ557" s="3"/>
      <c r="IR557" s="3"/>
      <c r="IS557" s="3"/>
    </row>
    <row r="558" s="69" customFormat="true" ht="12.75" hidden="false" customHeight="false" outlineLevel="0" collapsed="false">
      <c r="A558" s="70" t="n">
        <v>4210555</v>
      </c>
      <c r="B558" s="70" t="s">
        <v>969</v>
      </c>
      <c r="C558" s="71" t="n">
        <f aca="false">FI558+FK558+FM558</f>
        <v>3</v>
      </c>
      <c r="D558" s="92" t="n">
        <v>-0.0198268659720523</v>
      </c>
      <c r="E558" s="92" t="n">
        <v>-0.00354416440788707</v>
      </c>
      <c r="F558" s="73" t="n">
        <v>0.869893503127289</v>
      </c>
      <c r="G558" s="74" t="n">
        <v>0.967304625199362</v>
      </c>
      <c r="H558" s="74" t="n">
        <v>1.24112175795758</v>
      </c>
      <c r="I558" s="75" t="n">
        <v>0.129476569800158</v>
      </c>
      <c r="J558" s="75" t="n">
        <v>0.0706598298303939</v>
      </c>
      <c r="K558" s="72" t="n">
        <v>0.132153019285488</v>
      </c>
      <c r="L558" s="76" t="n">
        <v>0.119343610144207</v>
      </c>
      <c r="M558" s="76" t="n">
        <v>0.121951219512195</v>
      </c>
      <c r="N558" s="76" t="n">
        <v>-0.00260760936798826</v>
      </c>
      <c r="O558" s="75" t="n">
        <v>0.872382671480144</v>
      </c>
      <c r="P558" s="75" t="n">
        <v>0.946648426812586</v>
      </c>
      <c r="Q558" s="75" t="n">
        <v>0.955820770519263</v>
      </c>
      <c r="R558" s="75" t="n">
        <v>0.821096173733195</v>
      </c>
      <c r="S558" s="75" t="n">
        <v>0.948106591865358</v>
      </c>
      <c r="T558" s="75" t="n">
        <v>0.409183130875619</v>
      </c>
      <c r="U558" s="75" t="n">
        <v>0</v>
      </c>
      <c r="V558" s="75" t="n">
        <v>0</v>
      </c>
      <c r="W558" s="75" t="n">
        <v>0.000309752559330521</v>
      </c>
      <c r="X558" s="75" t="n">
        <v>0</v>
      </c>
      <c r="Y558" s="75" t="n">
        <v>0.00991208189857669</v>
      </c>
      <c r="Z558" s="75" t="n">
        <v>0</v>
      </c>
      <c r="AA558" s="75" t="n">
        <v>0.00774381398326304</v>
      </c>
      <c r="AB558" s="75" t="n">
        <v>0.118118975958039</v>
      </c>
      <c r="AC558" s="75" t="n">
        <v>0.00330402729952556</v>
      </c>
      <c r="AD558" s="75" t="n">
        <v>0.188536057779177</v>
      </c>
      <c r="AE558" s="75" t="n">
        <v>0.0770251364201897</v>
      </c>
      <c r="AF558" s="75" t="n">
        <v>0</v>
      </c>
      <c r="AG558" s="75" t="n">
        <v>0.00423328497751713</v>
      </c>
      <c r="AH558" s="75" t="n">
        <v>0.010118583604797</v>
      </c>
      <c r="AI558" s="75" t="n">
        <v>0</v>
      </c>
      <c r="AJ558" s="75" t="n">
        <v>0</v>
      </c>
      <c r="AK558" s="75" t="n">
        <v>0.000619505118661043</v>
      </c>
      <c r="AL558" s="75" t="n">
        <v>0.00154876279665261</v>
      </c>
      <c r="AM558" s="75" t="n">
        <v>0</v>
      </c>
      <c r="AN558" s="75" t="n">
        <v>0</v>
      </c>
      <c r="AO558" s="75" t="n">
        <v>0</v>
      </c>
      <c r="AP558" s="75" t="n">
        <v>0.00795031568948339</v>
      </c>
      <c r="AQ558" s="75" t="n">
        <v>0.0147648719947549</v>
      </c>
      <c r="AR558" s="75" t="n">
        <v>0.00650480374594095</v>
      </c>
      <c r="AS558" s="75" t="n">
        <v>0</v>
      </c>
      <c r="AT558" s="75" t="n">
        <v>0.00826006824881391</v>
      </c>
      <c r="AU558" s="75" t="n">
        <v>0.303764009850131</v>
      </c>
      <c r="AV558" s="75" t="n">
        <v>0.293335673686004</v>
      </c>
      <c r="AW558" s="75" t="n">
        <v>0.00826006824881391</v>
      </c>
      <c r="AX558" s="75" t="n">
        <v>0.00216826791531365</v>
      </c>
      <c r="AY558" s="75" t="n">
        <v>0</v>
      </c>
      <c r="AZ558" s="75" t="n">
        <v>1.14608446952293</v>
      </c>
      <c r="BA558" s="76" t="n">
        <v>0.268452218086452</v>
      </c>
      <c r="BB558" s="76" t="n">
        <v>0.877632251436478</v>
      </c>
      <c r="BC558" s="75" t="n">
        <v>0.0110478412827886</v>
      </c>
      <c r="BD558" s="75" t="n">
        <v>2.99220972313284</v>
      </c>
      <c r="BE558" s="75" t="n">
        <v>123.901023732209</v>
      </c>
      <c r="BF558" s="77" t="n">
        <v>11100</v>
      </c>
      <c r="BG558" s="77" t="n">
        <v>2600</v>
      </c>
      <c r="BH558" s="77" t="n">
        <v>8500</v>
      </c>
      <c r="BI558" s="75" t="n">
        <v>0.0109105614253437</v>
      </c>
      <c r="BJ558" s="75" t="n">
        <v>0.0605469825445343</v>
      </c>
      <c r="BK558" s="75" t="n">
        <v>0.239912563743818</v>
      </c>
      <c r="BL558" s="75" t="n">
        <v>0.641324725193918</v>
      </c>
      <c r="BM558" s="75" t="n">
        <v>0.138054589524713</v>
      </c>
      <c r="BN558" s="75" t="n">
        <v>0.779379314718631</v>
      </c>
      <c r="BO558" s="75" t="n">
        <v>0.082938138897671</v>
      </c>
      <c r="BP558" s="75" t="n">
        <v>0.862317453616302</v>
      </c>
      <c r="BQ558" s="75" t="n">
        <v>0</v>
      </c>
      <c r="BR558" s="75" t="n">
        <v>0.862317453616302</v>
      </c>
      <c r="BS558" s="75" t="n">
        <v>0.137682546383698</v>
      </c>
      <c r="BT558" s="75" t="n">
        <v>0</v>
      </c>
      <c r="BU558" s="75" t="n">
        <v>0</v>
      </c>
      <c r="BV558" s="75" t="n">
        <v>0.137682546383698</v>
      </c>
      <c r="BW558" s="78" t="n">
        <v>0.707556117609864</v>
      </c>
      <c r="BX558" s="75" t="n">
        <v>0.922872340425532</v>
      </c>
      <c r="BY558" s="79" t="n">
        <v>2011</v>
      </c>
      <c r="BZ558" s="79" t="n">
        <v>1490</v>
      </c>
      <c r="CA558" s="79" t="n">
        <v>272</v>
      </c>
      <c r="CB558" s="79" t="n">
        <v>204</v>
      </c>
      <c r="CC558" s="79" t="n">
        <v>45</v>
      </c>
      <c r="CD558" s="79" t="n">
        <v>41</v>
      </c>
      <c r="CE558" s="79" t="n">
        <v>0</v>
      </c>
      <c r="CF558" s="79" t="n">
        <v>0</v>
      </c>
      <c r="CG558" s="79" t="n">
        <v>0</v>
      </c>
      <c r="CH558" s="79" t="n">
        <v>0</v>
      </c>
      <c r="CI558" s="79" t="n">
        <v>0</v>
      </c>
      <c r="CJ558" s="79" t="n">
        <v>7077</v>
      </c>
      <c r="CK558" s="76" t="n">
        <v>0.211929602697861</v>
      </c>
      <c r="CL558" s="76" t="n">
        <v>0.157023922436505</v>
      </c>
      <c r="CM558" s="76" t="n">
        <v>0.740924912978618</v>
      </c>
      <c r="CN558" s="76" t="n">
        <v>0.0286647697333755</v>
      </c>
      <c r="CO558" s="76" t="n">
        <v>0.135256091496768</v>
      </c>
      <c r="CP558" s="76" t="n">
        <v>0.0214985773000316</v>
      </c>
      <c r="CQ558" s="76" t="n">
        <v>0.101442068622576</v>
      </c>
      <c r="CR558" s="76" t="n">
        <v>0.00474233322794815</v>
      </c>
      <c r="CS558" s="76" t="n">
        <v>0.0223769269020388</v>
      </c>
      <c r="CT558" s="76" t="n">
        <v>0.00432079249657498</v>
      </c>
      <c r="CU558" s="76" t="n">
        <v>0</v>
      </c>
      <c r="CV558" s="76" t="n">
        <v>0</v>
      </c>
      <c r="CW558" s="76" t="n">
        <v>0</v>
      </c>
      <c r="CX558" s="76" t="n">
        <v>0</v>
      </c>
      <c r="CY558" s="76" t="n">
        <v>0</v>
      </c>
      <c r="CZ558" s="76" t="n">
        <v>0</v>
      </c>
      <c r="DA558" s="76" t="n">
        <v>0</v>
      </c>
      <c r="DB558" s="76" t="n">
        <v>0</v>
      </c>
      <c r="DC558" s="76" t="n">
        <v>0</v>
      </c>
      <c r="DD558" s="76" t="n">
        <v>0</v>
      </c>
      <c r="DE558" s="76" t="n">
        <v>0.745810938981979</v>
      </c>
      <c r="DF558" s="80" t="n">
        <v>1.56846121237813</v>
      </c>
      <c r="DG558" s="76" t="n">
        <v>0.367387311007489</v>
      </c>
      <c r="DH558" s="76" t="n">
        <v>1.20107390137064</v>
      </c>
      <c r="DI558" s="79" t="n">
        <v>1254</v>
      </c>
      <c r="DJ558" s="79" t="n">
        <v>240</v>
      </c>
      <c r="DK558" s="79" t="n">
        <v>134</v>
      </c>
      <c r="DL558" s="79" t="n">
        <v>74</v>
      </c>
      <c r="DM558" s="79" t="n">
        <v>26</v>
      </c>
      <c r="DN558" s="79" t="n">
        <v>6</v>
      </c>
      <c r="DO558" s="79" t="n">
        <v>5</v>
      </c>
      <c r="DP558" s="79" t="n">
        <v>4</v>
      </c>
      <c r="DQ558" s="79" t="n">
        <v>0</v>
      </c>
      <c r="DR558" s="79" t="n">
        <v>0</v>
      </c>
      <c r="DS558" s="79" t="n">
        <v>0</v>
      </c>
      <c r="DT558" s="79" t="n">
        <v>1</v>
      </c>
      <c r="DU558" s="79" t="n">
        <v>914</v>
      </c>
      <c r="DV558" s="79" t="n">
        <v>517</v>
      </c>
      <c r="DW558" s="79" t="n">
        <v>178</v>
      </c>
      <c r="DX558" s="79" t="n">
        <v>204</v>
      </c>
      <c r="DY558" s="79" t="n">
        <v>15</v>
      </c>
      <c r="DZ558" s="79" t="n">
        <v>79</v>
      </c>
      <c r="EA558" s="79" t="n">
        <v>22</v>
      </c>
      <c r="EB558" s="79" t="n">
        <v>-6</v>
      </c>
      <c r="EC558" s="73" t="n">
        <v>0.191387559808612</v>
      </c>
      <c r="ED558" s="73" t="n">
        <v>0.106858054226475</v>
      </c>
      <c r="EE558" s="73" t="n">
        <v>0.558333333333333</v>
      </c>
      <c r="EF558" s="73" t="n">
        <v>0.0590111642743222</v>
      </c>
      <c r="EG558" s="73" t="n">
        <v>0.308333333333333</v>
      </c>
      <c r="EH558" s="73" t="n">
        <v>0.0207336523125997</v>
      </c>
      <c r="EI558" s="73" t="n">
        <v>0.108333333333333</v>
      </c>
      <c r="EJ558" s="73" t="n">
        <v>0.00478468899521531</v>
      </c>
      <c r="EK558" s="73" t="n">
        <v>0.025</v>
      </c>
      <c r="EL558" s="73" t="n">
        <v>0.00398724082934609</v>
      </c>
      <c r="EM558" s="73" t="n">
        <v>0.00318979266347687</v>
      </c>
      <c r="EN558" s="73" t="n">
        <v>0.8</v>
      </c>
      <c r="EO558" s="73" t="n">
        <v>0</v>
      </c>
      <c r="EP558" s="73" t="n">
        <v>0</v>
      </c>
      <c r="EQ558" s="73" t="n">
        <v>0</v>
      </c>
      <c r="ER558" s="73" t="n">
        <v>0</v>
      </c>
      <c r="ES558" s="73" t="n">
        <v>0</v>
      </c>
      <c r="ET558" s="73" t="n">
        <v>0</v>
      </c>
      <c r="EU558" s="73" t="n">
        <v>0.000797448165869219</v>
      </c>
      <c r="EV558" s="73" t="n">
        <v>0.2</v>
      </c>
      <c r="EW558" s="73" t="n">
        <v>0.728867623604466</v>
      </c>
      <c r="EX558" s="73" t="n">
        <v>0.412280701754386</v>
      </c>
      <c r="EY558" s="73" t="n">
        <v>0.565645514223195</v>
      </c>
      <c r="EZ558" s="73" t="n">
        <v>0.141945773524721</v>
      </c>
      <c r="FA558" s="73" t="n">
        <v>0.194748358862144</v>
      </c>
      <c r="FB558" s="73" t="n">
        <v>0.162679425837321</v>
      </c>
      <c r="FC558" s="73" t="n">
        <v>0.223194748358862</v>
      </c>
      <c r="FD558" s="73" t="n">
        <v>0.0119617224880383</v>
      </c>
      <c r="FE558" s="73" t="n">
        <v>0.0164113785557987</v>
      </c>
      <c r="FF558" s="73" t="n">
        <v>0.0629984051036683</v>
      </c>
      <c r="FG558" s="73" t="n">
        <v>0.0175438596491228</v>
      </c>
      <c r="FH558" s="81" t="n">
        <v>0.915785206917851</v>
      </c>
      <c r="FI558" s="82" t="n">
        <v>1</v>
      </c>
      <c r="FJ558" s="83" t="n">
        <v>0.545734490336395</v>
      </c>
      <c r="FK558" s="82" t="n">
        <v>1</v>
      </c>
      <c r="FL558" s="84" t="n">
        <v>-0.00478468899521531</v>
      </c>
      <c r="FM558" s="71" t="n">
        <v>1</v>
      </c>
      <c r="FN558" s="85" t="n">
        <v>10361.6</v>
      </c>
      <c r="FO558" s="86" t="n">
        <v>9489</v>
      </c>
      <c r="FP558" s="87" t="n">
        <v>9685.15</v>
      </c>
      <c r="FQ558" s="86" t="n">
        <v>17747</v>
      </c>
      <c r="FR558" s="88"/>
      <c r="FS558" s="89" t="n">
        <v>0.0998435749575381</v>
      </c>
      <c r="FT558" s="89" t="n">
        <v>0</v>
      </c>
      <c r="FU558" s="89" t="n">
        <v>0</v>
      </c>
      <c r="FV558" s="89" t="n">
        <v>0</v>
      </c>
      <c r="FW558" s="89" t="n">
        <v>0</v>
      </c>
      <c r="FX558" s="89" t="n">
        <v>0</v>
      </c>
      <c r="FY558" s="89" t="n">
        <v>0</v>
      </c>
      <c r="FZ558" s="89" t="n">
        <v>0.000826006824881391</v>
      </c>
      <c r="GA558" s="89" t="n">
        <v>0.0256062115713231</v>
      </c>
      <c r="GB558" s="89" t="n">
        <v>0</v>
      </c>
      <c r="GC558" s="89" t="n">
        <v>0.0544131995890616</v>
      </c>
      <c r="GD558" s="89" t="n">
        <v>0.016623387350738</v>
      </c>
      <c r="GE558" s="89" t="n">
        <v>0</v>
      </c>
      <c r="GF558" s="89" t="n">
        <v>0</v>
      </c>
      <c r="GG558" s="89" t="n">
        <v>0</v>
      </c>
      <c r="GH558" s="89" t="n">
        <v>0</v>
      </c>
      <c r="GI558" s="89" t="n">
        <v>0</v>
      </c>
      <c r="GJ558" s="89" t="n">
        <v>0</v>
      </c>
      <c r="GK558" s="89" t="n">
        <v>0</v>
      </c>
      <c r="GL558" s="89" t="n">
        <v>0</v>
      </c>
      <c r="GM558" s="89" t="n">
        <v>0</v>
      </c>
      <c r="GN558" s="89" t="n">
        <v>0</v>
      </c>
      <c r="GO558" s="89" t="n">
        <v>0</v>
      </c>
      <c r="GP558" s="89" t="n">
        <v>0.00216826791531365</v>
      </c>
      <c r="GQ558" s="89" t="n">
        <v>0.00113575938421191</v>
      </c>
      <c r="GR558" s="89" t="n">
        <v>0</v>
      </c>
      <c r="GS558" s="89" t="n">
        <v>0</v>
      </c>
      <c r="GT558" s="89" t="n">
        <v>1.51706478474778</v>
      </c>
      <c r="GU558" s="89" t="n">
        <v>0.263599427990274</v>
      </c>
      <c r="GV558" s="89" t="n">
        <v>0.096229795098682</v>
      </c>
      <c r="GW558" s="89" t="n">
        <v>0.000450689973825909</v>
      </c>
      <c r="GX558" s="89" t="n">
        <v>0</v>
      </c>
      <c r="GY558" s="89" t="n">
        <v>0.0933387712115971</v>
      </c>
      <c r="GZ558" s="89" t="n">
        <v>0.00144551194354243</v>
      </c>
      <c r="HA558" s="90" t="n">
        <v>0.174893316056024</v>
      </c>
      <c r="HB558" s="90" t="n">
        <v>0.608147524818924</v>
      </c>
      <c r="HC558" s="89" t="n">
        <v>1.21939257523115</v>
      </c>
      <c r="HD558" s="89" t="n">
        <v>0.268452218086452</v>
      </c>
      <c r="HE558" s="89" t="n">
        <v>0.950940357144701</v>
      </c>
      <c r="HF558" s="89" t="n">
        <v>0.00898282422058512</v>
      </c>
      <c r="HG558" s="89" t="n">
        <v>3.4526052771511</v>
      </c>
      <c r="HH558" s="89" t="n">
        <v>415.59862263362</v>
      </c>
      <c r="HI558" s="79" t="n">
        <v>11810</v>
      </c>
      <c r="HJ558" s="79" t="n">
        <v>2504</v>
      </c>
      <c r="HK558" s="79" t="n">
        <v>2679</v>
      </c>
      <c r="HL558" s="3"/>
      <c r="HM558" s="3"/>
      <c r="HN558" s="3"/>
      <c r="HO558" s="3"/>
      <c r="HP558" s="3"/>
      <c r="HQ558" s="3"/>
      <c r="HR558" s="3"/>
      <c r="HS558" s="3"/>
      <c r="HT558" s="3"/>
      <c r="HU558" s="3"/>
      <c r="HV558" s="3"/>
      <c r="HW558" s="3"/>
      <c r="HX558" s="3"/>
      <c r="HY558" s="3"/>
      <c r="HZ558" s="3"/>
      <c r="IA558" s="3"/>
      <c r="IB558" s="3"/>
      <c r="IC558" s="3"/>
      <c r="ID558" s="3"/>
      <c r="IE558" s="3"/>
      <c r="IF558" s="3"/>
      <c r="IG558" s="3"/>
      <c r="IH558" s="3"/>
      <c r="II558" s="3"/>
      <c r="IJ558" s="3"/>
      <c r="IK558" s="3"/>
      <c r="IL558" s="3"/>
      <c r="IM558" s="3"/>
      <c r="IN558" s="3"/>
      <c r="IO558" s="3"/>
      <c r="IP558" s="3"/>
      <c r="IQ558" s="3"/>
      <c r="IR558" s="3"/>
      <c r="IS558" s="3"/>
    </row>
    <row r="559" s="69" customFormat="true" ht="12.75" hidden="false" customHeight="false" outlineLevel="0" collapsed="false">
      <c r="A559" s="70" t="n">
        <v>4210605</v>
      </c>
      <c r="B559" s="70" t="s">
        <v>970</v>
      </c>
      <c r="C559" s="71" t="n">
        <f aca="false">FI559+FK559+FM559</f>
        <v>3</v>
      </c>
      <c r="D559" s="92" t="n">
        <v>0.0135608394072899</v>
      </c>
      <c r="E559" s="92" t="n">
        <v>-0.0118287745045745</v>
      </c>
      <c r="F559" s="73" t="n">
        <v>0.814677010766308</v>
      </c>
      <c r="G559" s="74" t="n">
        <v>0.984504132231405</v>
      </c>
      <c r="H559" s="74" t="n">
        <v>1.12109584111065</v>
      </c>
      <c r="I559" s="75" t="n">
        <v>0.0766639310262216</v>
      </c>
      <c r="J559" s="75" t="n">
        <v>0.0383153894870171</v>
      </c>
      <c r="K559" s="72" t="n">
        <v>0.102034362812269</v>
      </c>
      <c r="L559" s="76" t="n">
        <v>0.0850481741405971</v>
      </c>
      <c r="M559" s="76" t="n">
        <v>0.134475939353988</v>
      </c>
      <c r="N559" s="76" t="n">
        <v>-0.049427765213391</v>
      </c>
      <c r="O559" s="75" t="n">
        <v>0.812037740375005</v>
      </c>
      <c r="P559" s="75" t="n">
        <v>0.808346759065128</v>
      </c>
      <c r="Q559" s="75" t="n">
        <v>0.836805555555556</v>
      </c>
      <c r="R559" s="75" t="n">
        <v>0.706291148500366</v>
      </c>
      <c r="S559" s="75" t="n">
        <v>0.918231374924288</v>
      </c>
      <c r="T559" s="75" t="n">
        <v>0.71072532750962</v>
      </c>
      <c r="U559" s="75" t="n">
        <v>0</v>
      </c>
      <c r="V559" s="75" t="n">
        <v>0</v>
      </c>
      <c r="W559" s="75" t="n">
        <v>0.617350560278303</v>
      </c>
      <c r="X559" s="75" t="n">
        <v>0</v>
      </c>
      <c r="Y559" s="75" t="n">
        <v>0.0199579655150907</v>
      </c>
      <c r="Z559" s="75" t="n">
        <v>0</v>
      </c>
      <c r="AA559" s="75" t="n">
        <v>0.00134637068951009</v>
      </c>
      <c r="AB559" s="75" t="n">
        <v>0.00752383620608579</v>
      </c>
      <c r="AC559" s="75" t="n">
        <v>0.059398706890151</v>
      </c>
      <c r="AD559" s="75" t="n">
        <v>0.00514788793047975</v>
      </c>
      <c r="AE559" s="75" t="n">
        <v>0</v>
      </c>
      <c r="AF559" s="75" t="n">
        <v>0</v>
      </c>
      <c r="AG559" s="75" t="n">
        <v>0</v>
      </c>
      <c r="AH559" s="75" t="n">
        <v>0.535103150804407</v>
      </c>
      <c r="AI559" s="75" t="n">
        <v>0.507938142186645</v>
      </c>
      <c r="AJ559" s="75" t="n">
        <v>0</v>
      </c>
      <c r="AK559" s="75" t="n">
        <v>0</v>
      </c>
      <c r="AL559" s="75" t="n">
        <v>0</v>
      </c>
      <c r="AM559" s="75" t="n">
        <v>0</v>
      </c>
      <c r="AN559" s="75" t="n">
        <v>0</v>
      </c>
      <c r="AO559" s="75" t="n">
        <v>0</v>
      </c>
      <c r="AP559" s="75" t="n">
        <v>0</v>
      </c>
      <c r="AQ559" s="75" t="n">
        <v>0.018215603446313</v>
      </c>
      <c r="AR559" s="75" t="n">
        <v>0.00221755172389897</v>
      </c>
      <c r="AS559" s="75" t="n">
        <v>0</v>
      </c>
      <c r="AT559" s="75" t="n">
        <v>0.0159584525844872</v>
      </c>
      <c r="AU559" s="75" t="n">
        <v>0.0611410689589288</v>
      </c>
      <c r="AV559" s="75" t="n">
        <v>0.0512412844772369</v>
      </c>
      <c r="AW559" s="75" t="n">
        <v>0.00894940517144942</v>
      </c>
      <c r="AX559" s="75" t="n">
        <v>0.00059398706890151</v>
      </c>
      <c r="AY559" s="75" t="n">
        <v>0</v>
      </c>
      <c r="AZ559" s="75" t="n">
        <v>0.25026655169717</v>
      </c>
      <c r="BA559" s="76" t="n">
        <v>0.076426336198661</v>
      </c>
      <c r="BB559" s="76" t="n">
        <v>0.173840215498509</v>
      </c>
      <c r="BC559" s="75" t="n">
        <v>0.0124737284469317</v>
      </c>
      <c r="BD559" s="75" t="n">
        <v>0.135270655157837</v>
      </c>
      <c r="BE559" s="75" t="n">
        <v>44.2710442193673</v>
      </c>
      <c r="BF559" s="77" t="n">
        <v>6320</v>
      </c>
      <c r="BG559" s="77" t="n">
        <v>1930</v>
      </c>
      <c r="BH559" s="77" t="n">
        <v>4390</v>
      </c>
      <c r="BI559" s="75" t="n">
        <v>0.0139270573376968</v>
      </c>
      <c r="BJ559" s="75" t="n">
        <v>0.0916123108424929</v>
      </c>
      <c r="BK559" s="75" t="n">
        <v>0.339477811000604</v>
      </c>
      <c r="BL559" s="75" t="n">
        <v>0.733121744804757</v>
      </c>
      <c r="BM559" s="75" t="n">
        <v>0.145040581848846</v>
      </c>
      <c r="BN559" s="75" t="n">
        <v>0.878162326653603</v>
      </c>
      <c r="BO559" s="75" t="n">
        <v>0.0236112575102772</v>
      </c>
      <c r="BP559" s="75" t="n">
        <v>0.90177358416388</v>
      </c>
      <c r="BQ559" s="75" t="n">
        <v>0.0402129229471909</v>
      </c>
      <c r="BR559" s="75" t="n">
        <v>0.941986507111071</v>
      </c>
      <c r="BS559" s="75" t="n">
        <v>0.058013492888929</v>
      </c>
      <c r="BT559" s="75" t="n">
        <v>0</v>
      </c>
      <c r="BU559" s="75" t="n">
        <v>0</v>
      </c>
      <c r="BV559" s="75" t="n">
        <v>0.058013492888929</v>
      </c>
      <c r="BW559" s="78" t="n">
        <v>0.659270580794772</v>
      </c>
      <c r="BX559" s="75" t="n">
        <v>0.858307849133537</v>
      </c>
      <c r="BY559" s="79" t="n">
        <v>8407</v>
      </c>
      <c r="BZ559" s="79" t="n">
        <v>7786</v>
      </c>
      <c r="CA559" s="79" t="n">
        <v>165</v>
      </c>
      <c r="CB559" s="79" t="n">
        <v>0</v>
      </c>
      <c r="CC559" s="79" t="n">
        <v>234</v>
      </c>
      <c r="CD559" s="79" t="n">
        <v>4551</v>
      </c>
      <c r="CE559" s="79" t="n">
        <v>0</v>
      </c>
      <c r="CF559" s="79" t="n">
        <v>0</v>
      </c>
      <c r="CG559" s="79" t="n">
        <v>3883</v>
      </c>
      <c r="CH559" s="79" t="n">
        <v>0</v>
      </c>
      <c r="CI559" s="79" t="n">
        <v>667</v>
      </c>
      <c r="CJ559" s="79" t="n">
        <v>2817</v>
      </c>
      <c r="CK559" s="76" t="n">
        <v>0.443080004216296</v>
      </c>
      <c r="CL559" s="76" t="n">
        <v>0.410351006640666</v>
      </c>
      <c r="CM559" s="76" t="n">
        <v>0.926132984417747</v>
      </c>
      <c r="CN559" s="76" t="n">
        <v>0.00869611046695478</v>
      </c>
      <c r="CO559" s="76" t="n">
        <v>0.0196265017247532</v>
      </c>
      <c r="CP559" s="76" t="n">
        <v>0</v>
      </c>
      <c r="CQ559" s="76" t="n">
        <v>0</v>
      </c>
      <c r="CR559" s="76" t="n">
        <v>0.0123326657531359</v>
      </c>
      <c r="CS559" s="76" t="n">
        <v>0.0278339479005591</v>
      </c>
      <c r="CT559" s="76" t="n">
        <v>0.239854537788553</v>
      </c>
      <c r="CU559" s="76" t="n">
        <v>0</v>
      </c>
      <c r="CV559" s="76" t="n">
        <v>0</v>
      </c>
      <c r="CW559" s="76" t="n">
        <v>0</v>
      </c>
      <c r="CX559" s="76" t="n">
        <v>0</v>
      </c>
      <c r="CY559" s="76" t="n">
        <v>0.204648466322336</v>
      </c>
      <c r="CZ559" s="76" t="n">
        <v>0.853219072731268</v>
      </c>
      <c r="DA559" s="76" t="n">
        <v>0</v>
      </c>
      <c r="DB559" s="76" t="n">
        <v>0</v>
      </c>
      <c r="DC559" s="76" t="n">
        <v>0.0351533677664172</v>
      </c>
      <c r="DD559" s="76" t="n">
        <v>0.146561195341683</v>
      </c>
      <c r="DE559" s="76" t="n">
        <v>0.148466322335828</v>
      </c>
      <c r="DF559" s="80" t="n">
        <v>2.24352147674831</v>
      </c>
      <c r="DG559" s="76" t="n">
        <v>0.685126020589279</v>
      </c>
      <c r="DH559" s="76" t="n">
        <v>1.55839545615903</v>
      </c>
      <c r="DI559" s="79" t="n">
        <v>1936</v>
      </c>
      <c r="DJ559" s="79" t="n">
        <v>715</v>
      </c>
      <c r="DK559" s="79" t="n">
        <v>645</v>
      </c>
      <c r="DL559" s="79" t="n">
        <v>17</v>
      </c>
      <c r="DM559" s="79" t="n">
        <v>0</v>
      </c>
      <c r="DN559" s="79" t="n">
        <v>53</v>
      </c>
      <c r="DO559" s="79" t="n">
        <v>612</v>
      </c>
      <c r="DP559" s="79" t="n">
        <v>0</v>
      </c>
      <c r="DQ559" s="79" t="n">
        <v>0</v>
      </c>
      <c r="DR559" s="79" t="n">
        <v>507</v>
      </c>
      <c r="DS559" s="79" t="n">
        <v>0</v>
      </c>
      <c r="DT559" s="79" t="n">
        <v>105</v>
      </c>
      <c r="DU559" s="79" t="n">
        <v>386</v>
      </c>
      <c r="DV559" s="79" t="n">
        <v>212</v>
      </c>
      <c r="DW559" s="79" t="n">
        <v>26</v>
      </c>
      <c r="DX559" s="79" t="n">
        <v>137</v>
      </c>
      <c r="DY559" s="79" t="n">
        <v>11</v>
      </c>
      <c r="DZ559" s="79" t="n">
        <v>84</v>
      </c>
      <c r="EA559" s="79" t="n">
        <v>124</v>
      </c>
      <c r="EB559" s="79" t="n">
        <v>15</v>
      </c>
      <c r="EC559" s="73" t="n">
        <v>0.369318181818182</v>
      </c>
      <c r="ED559" s="73" t="n">
        <v>0.333161157024793</v>
      </c>
      <c r="EE559" s="73" t="n">
        <v>0.902097902097902</v>
      </c>
      <c r="EF559" s="73" t="n">
        <v>0.00878099173553719</v>
      </c>
      <c r="EG559" s="73" t="n">
        <v>0.0237762237762238</v>
      </c>
      <c r="EH559" s="73" t="n">
        <v>0</v>
      </c>
      <c r="EI559" s="73" t="n">
        <v>0</v>
      </c>
      <c r="EJ559" s="73" t="n">
        <v>0.0273760330578512</v>
      </c>
      <c r="EK559" s="73" t="n">
        <v>0.0741258741258741</v>
      </c>
      <c r="EL559" s="73" t="n">
        <v>0.316115702479339</v>
      </c>
      <c r="EM559" s="73" t="n">
        <v>0</v>
      </c>
      <c r="EN559" s="73" t="n">
        <v>0</v>
      </c>
      <c r="EO559" s="73" t="n">
        <v>0</v>
      </c>
      <c r="EP559" s="73" t="n">
        <v>0</v>
      </c>
      <c r="EQ559" s="73" t="n">
        <v>0.261880165289256</v>
      </c>
      <c r="ER559" s="73" t="n">
        <v>0.82843137254902</v>
      </c>
      <c r="ES559" s="73" t="n">
        <v>0</v>
      </c>
      <c r="ET559" s="73" t="n">
        <v>0</v>
      </c>
      <c r="EU559" s="73" t="n">
        <v>0.0542355371900826</v>
      </c>
      <c r="EV559" s="73" t="n">
        <v>0.17156862745098</v>
      </c>
      <c r="EW559" s="73" t="n">
        <v>0.199380165289256</v>
      </c>
      <c r="EX559" s="73" t="n">
        <v>0.109504132231405</v>
      </c>
      <c r="EY559" s="73" t="n">
        <v>0.549222797927461</v>
      </c>
      <c r="EZ559" s="73" t="n">
        <v>0.0134297520661157</v>
      </c>
      <c r="FA559" s="73" t="n">
        <v>0.0673575129533679</v>
      </c>
      <c r="FB559" s="73" t="n">
        <v>0.0707644628099174</v>
      </c>
      <c r="FC559" s="73" t="n">
        <v>0.354922279792746</v>
      </c>
      <c r="FD559" s="73" t="n">
        <v>0.00568181818181818</v>
      </c>
      <c r="FE559" s="73" t="n">
        <v>0.0284974093264249</v>
      </c>
      <c r="FF559" s="73" t="n">
        <v>0.0433884297520661</v>
      </c>
      <c r="FG559" s="73" t="n">
        <v>0.0640495867768595</v>
      </c>
      <c r="FH559" s="81" t="n">
        <v>0.508282971154258</v>
      </c>
      <c r="FI559" s="82" t="n">
        <v>1</v>
      </c>
      <c r="FJ559" s="83" t="n">
        <v>0.499783783248892</v>
      </c>
      <c r="FK559" s="82" t="n">
        <v>1</v>
      </c>
      <c r="FL559" s="84" t="n">
        <v>0.00774793388429752</v>
      </c>
      <c r="FM559" s="71" t="n">
        <v>1</v>
      </c>
      <c r="FN559" s="85" t="n">
        <v>37329.6</v>
      </c>
      <c r="FO559" s="86" t="n">
        <v>18974</v>
      </c>
      <c r="FP559" s="87" t="n">
        <v>25253.075</v>
      </c>
      <c r="FQ559" s="86" t="n">
        <v>50528</v>
      </c>
      <c r="FR559" s="88"/>
      <c r="FS559" s="89" t="n">
        <v>0.646891517171671</v>
      </c>
      <c r="FT559" s="89" t="n">
        <v>0</v>
      </c>
      <c r="FU559" s="89" t="n">
        <v>0</v>
      </c>
      <c r="FV559" s="89" t="n">
        <v>0.593630676660169</v>
      </c>
      <c r="FW559" s="89" t="n">
        <v>0</v>
      </c>
      <c r="FX559" s="89" t="n">
        <v>0.0419750862023734</v>
      </c>
      <c r="FY559" s="89" t="n">
        <v>0</v>
      </c>
      <c r="FZ559" s="89" t="n">
        <v>0</v>
      </c>
      <c r="GA559" s="89" t="n">
        <v>0.00558347844767419</v>
      </c>
      <c r="GB559" s="89" t="n">
        <v>0.000237594827560604</v>
      </c>
      <c r="GC559" s="89" t="n">
        <v>7.91982758535347E-005</v>
      </c>
      <c r="GD559" s="89" t="n">
        <v>0</v>
      </c>
      <c r="GE559" s="89" t="n">
        <v>0</v>
      </c>
      <c r="GF559" s="89" t="n">
        <v>0</v>
      </c>
      <c r="GG559" s="89" t="n">
        <v>0</v>
      </c>
      <c r="GH559" s="89" t="n">
        <v>0</v>
      </c>
      <c r="GI559" s="89" t="n">
        <v>0</v>
      </c>
      <c r="GJ559" s="89" t="n">
        <v>0</v>
      </c>
      <c r="GK559" s="89" t="n">
        <v>0</v>
      </c>
      <c r="GL559" s="89" t="n">
        <v>0</v>
      </c>
      <c r="GM559" s="89" t="n">
        <v>0</v>
      </c>
      <c r="GN559" s="89" t="n">
        <v>0</v>
      </c>
      <c r="GO559" s="89" t="n">
        <v>0</v>
      </c>
      <c r="GP559" s="89" t="n">
        <v>0.00328672844792169</v>
      </c>
      <c r="GQ559" s="89" t="n">
        <v>0.00229674999975251</v>
      </c>
      <c r="GR559" s="89" t="n">
        <v>0</v>
      </c>
      <c r="GS559" s="89" t="n">
        <v>0</v>
      </c>
      <c r="GT559" s="89" t="n">
        <v>0.176532956877529</v>
      </c>
      <c r="GU559" s="89" t="n">
        <v>0.0194827758599695</v>
      </c>
      <c r="GV559" s="89" t="n">
        <v>0.000673185344755045</v>
      </c>
      <c r="GW559" s="89" t="n">
        <v>0</v>
      </c>
      <c r="GX559" s="89" t="n">
        <v>0</v>
      </c>
      <c r="GY559" s="89" t="n">
        <v>0.0414602974093254</v>
      </c>
      <c r="GZ559" s="89" t="n">
        <v>0</v>
      </c>
      <c r="HA559" s="90" t="n">
        <v>0.0101898481670054</v>
      </c>
      <c r="HB559" s="90" t="n">
        <v>0.0955923189552164</v>
      </c>
      <c r="HC559" s="89" t="n">
        <v>0.116144271539209</v>
      </c>
      <c r="HD559" s="89" t="n">
        <v>0.076426336198661</v>
      </c>
      <c r="HE559" s="89" t="n">
        <v>0.0397179353405476</v>
      </c>
      <c r="HF559" s="89" t="n">
        <v>0.00162356465499746</v>
      </c>
      <c r="HG559" s="89" t="n">
        <v>0.0748423706815903</v>
      </c>
      <c r="HH559" s="89" t="n">
        <v>84.7289290512146</v>
      </c>
      <c r="HI559" s="79" t="n">
        <v>2933</v>
      </c>
      <c r="HJ559" s="79" t="n">
        <v>440</v>
      </c>
      <c r="HK559" s="79" t="n">
        <v>2493</v>
      </c>
      <c r="HL559" s="3"/>
      <c r="HM559" s="3"/>
      <c r="HN559" s="3"/>
      <c r="HO559" s="3"/>
      <c r="HP559" s="3"/>
      <c r="HQ559" s="3"/>
      <c r="HR559" s="3"/>
      <c r="HS559" s="3"/>
      <c r="HT559" s="3"/>
      <c r="HU559" s="3"/>
      <c r="HV559" s="3"/>
      <c r="HW559" s="3"/>
      <c r="HX559" s="3"/>
      <c r="HY559" s="3"/>
      <c r="HZ559" s="3"/>
      <c r="IA559" s="3"/>
      <c r="IB559" s="3"/>
      <c r="IC559" s="3"/>
      <c r="ID559" s="3"/>
      <c r="IE559" s="3"/>
      <c r="IF559" s="3"/>
      <c r="IG559" s="3"/>
      <c r="IH559" s="3"/>
      <c r="II559" s="3"/>
      <c r="IJ559" s="3"/>
      <c r="IK559" s="3"/>
      <c r="IL559" s="3"/>
      <c r="IM559" s="3"/>
      <c r="IN559" s="3"/>
      <c r="IO559" s="3"/>
      <c r="IP559" s="3"/>
      <c r="IQ559" s="3"/>
      <c r="IR559" s="3"/>
      <c r="IS559" s="3"/>
    </row>
    <row r="560" s="69" customFormat="true" ht="12.75" hidden="false" customHeight="false" outlineLevel="0" collapsed="false">
      <c r="A560" s="70" t="n">
        <v>4210704</v>
      </c>
      <c r="B560" s="70" t="s">
        <v>971</v>
      </c>
      <c r="C560" s="71" t="n">
        <f aca="false">FI560+FK560+FM560</f>
        <v>2</v>
      </c>
      <c r="D560" s="92" t="n">
        <v>0.0119967397768475</v>
      </c>
      <c r="E560" s="92" t="n">
        <v>-0.0469564177906163</v>
      </c>
      <c r="F560" s="73" t="n">
        <v>0.613729508196721</v>
      </c>
      <c r="G560" s="74" t="n">
        <v>0.876383763837639</v>
      </c>
      <c r="H560" s="74" t="n">
        <v>3.06726675076409</v>
      </c>
      <c r="I560" s="75" t="n">
        <v>0.0986119907450282</v>
      </c>
      <c r="J560" s="75" t="n">
        <v>0.555327868852459</v>
      </c>
      <c r="K560" s="72" t="n">
        <v>0.0303794630345833</v>
      </c>
      <c r="L560" s="76" t="n">
        <v>0.0715795832074902</v>
      </c>
      <c r="M560" s="76" t="e">
        <f aca="false"/>
        <v>#DIV/0!</v>
      </c>
      <c r="N560" s="76" t="e">
        <f aca="false"/>
        <v>#DIV/0!</v>
      </c>
      <c r="O560" s="75" t="n">
        <v>0.624447717231223</v>
      </c>
      <c r="P560" s="75" t="n">
        <v>0.818181818181818</v>
      </c>
      <c r="Q560" s="75" t="n">
        <v>0.429078014184397</v>
      </c>
      <c r="R560" s="75" t="n">
        <v>0.581632653061225</v>
      </c>
      <c r="S560" s="75" t="n">
        <v>0.719457013574661</v>
      </c>
      <c r="T560" s="75" t="n">
        <v>0.27018229936599</v>
      </c>
      <c r="U560" s="75" t="n">
        <v>0</v>
      </c>
      <c r="V560" s="75" t="n">
        <v>0.01637468481006</v>
      </c>
      <c r="W560" s="75" t="n">
        <v>0.001091645654004</v>
      </c>
      <c r="X560" s="75" t="n">
        <v>0.00818734240503001</v>
      </c>
      <c r="Y560" s="75" t="n">
        <v>0</v>
      </c>
      <c r="Z560" s="75" t="n">
        <v>0.00382075978901401</v>
      </c>
      <c r="AA560" s="75" t="n">
        <v>0.0756874320109441</v>
      </c>
      <c r="AB560" s="75" t="n">
        <v>0.013827511617384</v>
      </c>
      <c r="AC560" s="75" t="n">
        <v>0</v>
      </c>
      <c r="AD560" s="75" t="n">
        <v>0.120444903825108</v>
      </c>
      <c r="AE560" s="75" t="n">
        <v>0.02456202721509</v>
      </c>
      <c r="AF560" s="75" t="n">
        <v>0.00545822827002001</v>
      </c>
      <c r="AG560" s="75" t="n">
        <v>0.000727763769336001</v>
      </c>
      <c r="AH560" s="75" t="n">
        <v>0</v>
      </c>
      <c r="AI560" s="75" t="n">
        <v>0</v>
      </c>
      <c r="AJ560" s="75" t="n">
        <v>0</v>
      </c>
      <c r="AK560" s="75" t="n">
        <v>0</v>
      </c>
      <c r="AL560" s="75" t="n">
        <v>0</v>
      </c>
      <c r="AM560" s="75" t="n">
        <v>0</v>
      </c>
      <c r="AN560" s="75" t="n">
        <v>0</v>
      </c>
      <c r="AO560" s="75" t="n">
        <v>0</v>
      </c>
      <c r="AP560" s="75" t="n">
        <v>0</v>
      </c>
      <c r="AQ560" s="75" t="n">
        <v>1.09401088625434</v>
      </c>
      <c r="AR560" s="75" t="n">
        <v>0.0433019442754921</v>
      </c>
      <c r="AS560" s="75" t="n">
        <v>0.477594973626751</v>
      </c>
      <c r="AT560" s="75" t="n">
        <v>0.573113968352101</v>
      </c>
      <c r="AU560" s="75" t="n">
        <v>0.114986675555088</v>
      </c>
      <c r="AV560" s="75" t="n">
        <v>0.0622238022782281</v>
      </c>
      <c r="AW560" s="75" t="n">
        <v>0.011644220309376</v>
      </c>
      <c r="AX560" s="75" t="n">
        <v>0.0409367120251501</v>
      </c>
      <c r="AY560" s="75" t="n">
        <v>0.000181940942334</v>
      </c>
      <c r="AZ560" s="75" t="n">
        <v>0.709569675102601</v>
      </c>
      <c r="BA560" s="76" t="n">
        <v>0.0764151957802801</v>
      </c>
      <c r="BB560" s="76" t="n">
        <v>0.633154479322321</v>
      </c>
      <c r="BC560" s="75" t="n">
        <v>0.0500337591418501</v>
      </c>
      <c r="BD560" s="75" t="n">
        <v>0.378437160054721</v>
      </c>
      <c r="BE560" s="75" t="n">
        <v>1.0734515597706</v>
      </c>
      <c r="BF560" s="77" t="n">
        <v>3900</v>
      </c>
      <c r="BG560" s="77" t="n">
        <v>420</v>
      </c>
      <c r="BH560" s="77" t="n">
        <v>3480</v>
      </c>
      <c r="BI560" s="75" t="n">
        <v>0.00199291389014737</v>
      </c>
      <c r="BJ560" s="75" t="n">
        <v>0.0078782342197253</v>
      </c>
      <c r="BK560" s="75" t="n">
        <v>0.0975032552387265</v>
      </c>
      <c r="BL560" s="75" t="n">
        <v>0.218404550009199</v>
      </c>
      <c r="BM560" s="75" t="n">
        <v>0.0673168544364105</v>
      </c>
      <c r="BN560" s="75" t="n">
        <v>0.28572140444561</v>
      </c>
      <c r="BO560" s="75" t="n">
        <v>0.0998822935934084</v>
      </c>
      <c r="BP560" s="75" t="n">
        <v>0.385603698039018</v>
      </c>
      <c r="BQ560" s="75" t="n">
        <v>0.109186704781122</v>
      </c>
      <c r="BR560" s="75" t="n">
        <v>0.49479040282014</v>
      </c>
      <c r="BS560" s="75" t="n">
        <v>0.228854884815874</v>
      </c>
      <c r="BT560" s="75" t="n">
        <v>0.276385852810941</v>
      </c>
      <c r="BU560" s="75" t="n">
        <v>0</v>
      </c>
      <c r="BV560" s="75" t="n">
        <v>0.505240737626815</v>
      </c>
      <c r="BW560" s="78" t="n">
        <v>0.213777254638193</v>
      </c>
      <c r="BX560" s="75" t="n">
        <v>0.733606557377049</v>
      </c>
      <c r="BY560" s="79" t="n">
        <v>3311</v>
      </c>
      <c r="BZ560" s="79" t="n">
        <v>2454</v>
      </c>
      <c r="CA560" s="79" t="n">
        <v>58</v>
      </c>
      <c r="CB560" s="79" t="n">
        <v>0</v>
      </c>
      <c r="CC560" s="79" t="n">
        <v>528</v>
      </c>
      <c r="CD560" s="79" t="n">
        <v>0</v>
      </c>
      <c r="CE560" s="79" t="n">
        <v>0</v>
      </c>
      <c r="CF560" s="79" t="n">
        <v>0</v>
      </c>
      <c r="CG560" s="79" t="n">
        <v>0</v>
      </c>
      <c r="CH560" s="79" t="n">
        <v>0</v>
      </c>
      <c r="CI560" s="79" t="n">
        <v>0</v>
      </c>
      <c r="CJ560" s="79" t="n">
        <v>3739</v>
      </c>
      <c r="CK560" s="76" t="n">
        <v>0.185583767726024</v>
      </c>
      <c r="CL560" s="76" t="n">
        <v>0.137548343702707</v>
      </c>
      <c r="CM560" s="76" t="n">
        <v>0.741165810933253</v>
      </c>
      <c r="CN560" s="76" t="n">
        <v>0.00325093884871924</v>
      </c>
      <c r="CO560" s="76" t="n">
        <v>0.0175173663545757</v>
      </c>
      <c r="CP560" s="76" t="n">
        <v>0</v>
      </c>
      <c r="CQ560" s="76" t="n">
        <v>0</v>
      </c>
      <c r="CR560" s="76" t="n">
        <v>0.0295947536573062</v>
      </c>
      <c r="CS560" s="76" t="n">
        <v>0.159468438538206</v>
      </c>
      <c r="CT560" s="76" t="n">
        <v>0</v>
      </c>
      <c r="CU560" s="76" t="n">
        <v>0</v>
      </c>
      <c r="CV560" s="76" t="e">
        <f aca="false"/>
        <v>#DIV/0!</v>
      </c>
      <c r="CW560" s="76" t="n">
        <v>0</v>
      </c>
      <c r="CX560" s="76" t="e">
        <f aca="false"/>
        <v>#DIV/0!</v>
      </c>
      <c r="CY560" s="76" t="n">
        <v>0</v>
      </c>
      <c r="CZ560" s="76" t="e">
        <f aca="false"/>
        <v>#DIV/0!</v>
      </c>
      <c r="DA560" s="76" t="n">
        <v>0</v>
      </c>
      <c r="DB560" s="76" t="e">
        <f aca="false"/>
        <v>#DIV/0!</v>
      </c>
      <c r="DC560" s="76" t="n">
        <v>0</v>
      </c>
      <c r="DD560" s="76" t="e">
        <f aca="false"/>
        <v>#DIV/0!</v>
      </c>
      <c r="DE560" s="76" t="n">
        <v>0.20957345440278</v>
      </c>
      <c r="DF560" s="80" t="n">
        <v>1.04305964161541</v>
      </c>
      <c r="DG560" s="76" t="n">
        <v>0.112329499866274</v>
      </c>
      <c r="DH560" s="76" t="n">
        <v>0.930730141749131</v>
      </c>
      <c r="DI560" s="79" t="n">
        <v>542</v>
      </c>
      <c r="DJ560" s="79" t="n">
        <v>237</v>
      </c>
      <c r="DK560" s="79" t="n">
        <v>151</v>
      </c>
      <c r="DL560" s="79" t="n">
        <v>14</v>
      </c>
      <c r="DM560" s="79" t="n">
        <v>1</v>
      </c>
      <c r="DN560" s="79" t="n">
        <v>71</v>
      </c>
      <c r="DO560" s="79" t="n">
        <v>3</v>
      </c>
      <c r="DP560" s="79" t="n">
        <v>0</v>
      </c>
      <c r="DQ560" s="79" t="n">
        <v>2</v>
      </c>
      <c r="DR560" s="79" t="n">
        <v>0</v>
      </c>
      <c r="DS560" s="79" t="n">
        <v>0</v>
      </c>
      <c r="DT560" s="79" t="n">
        <v>1</v>
      </c>
      <c r="DU560" s="79" t="n">
        <v>161</v>
      </c>
      <c r="DV560" s="79" t="n">
        <v>77</v>
      </c>
      <c r="DW560" s="79" t="n">
        <v>8</v>
      </c>
      <c r="DX560" s="79" t="n">
        <v>11</v>
      </c>
      <c r="DY560" s="79" t="n">
        <v>65</v>
      </c>
      <c r="DZ560" s="79" t="n">
        <v>145</v>
      </c>
      <c r="EA560" s="79" t="n">
        <v>9</v>
      </c>
      <c r="EB560" s="79" t="n">
        <v>-13</v>
      </c>
      <c r="EC560" s="73" t="n">
        <v>0.437269372693727</v>
      </c>
      <c r="ED560" s="73" t="n">
        <v>0.27859778597786</v>
      </c>
      <c r="EE560" s="73" t="n">
        <v>0.637130801687764</v>
      </c>
      <c r="EF560" s="73" t="n">
        <v>0.025830258302583</v>
      </c>
      <c r="EG560" s="73" t="n">
        <v>0.0590717299578059</v>
      </c>
      <c r="EH560" s="73" t="n">
        <v>0.0018450184501845</v>
      </c>
      <c r="EI560" s="73" t="n">
        <v>0.00421940928270042</v>
      </c>
      <c r="EJ560" s="73" t="n">
        <v>0.1309963099631</v>
      </c>
      <c r="EK560" s="73" t="n">
        <v>0.29957805907173</v>
      </c>
      <c r="EL560" s="73" t="n">
        <v>0.00553505535055351</v>
      </c>
      <c r="EM560" s="73" t="n">
        <v>0</v>
      </c>
      <c r="EN560" s="73" t="n">
        <v>0</v>
      </c>
      <c r="EO560" s="73" t="n">
        <v>0.003690036900369</v>
      </c>
      <c r="EP560" s="73" t="n">
        <v>0.666666666666667</v>
      </c>
      <c r="EQ560" s="73" t="n">
        <v>0</v>
      </c>
      <c r="ER560" s="73" t="n">
        <v>0</v>
      </c>
      <c r="ES560" s="73" t="n">
        <v>0</v>
      </c>
      <c r="ET560" s="73" t="n">
        <v>0</v>
      </c>
      <c r="EU560" s="73" t="n">
        <v>0.0018450184501845</v>
      </c>
      <c r="EV560" s="73" t="n">
        <v>0.333333333333333</v>
      </c>
      <c r="EW560" s="73" t="n">
        <v>0.297047970479705</v>
      </c>
      <c r="EX560" s="73" t="n">
        <v>0.142066420664207</v>
      </c>
      <c r="EY560" s="73" t="n">
        <v>0.478260869565217</v>
      </c>
      <c r="EZ560" s="73" t="n">
        <v>0.014760147601476</v>
      </c>
      <c r="FA560" s="73" t="n">
        <v>0.0496894409937888</v>
      </c>
      <c r="FB560" s="73" t="n">
        <v>0.0202952029520295</v>
      </c>
      <c r="FC560" s="73" t="n">
        <v>0.0683229813664596</v>
      </c>
      <c r="FD560" s="73" t="n">
        <v>0.119926199261993</v>
      </c>
      <c r="FE560" s="73" t="n">
        <v>0.403726708074534</v>
      </c>
      <c r="FF560" s="73" t="n">
        <v>0.267527675276753</v>
      </c>
      <c r="FG560" s="73" t="n">
        <v>0.0166051660516605</v>
      </c>
      <c r="FH560" s="81" t="n">
        <v>0.412816970824454</v>
      </c>
      <c r="FI560" s="82" t="n">
        <v>1</v>
      </c>
      <c r="FJ560" s="83" t="n">
        <v>5.63144364754098</v>
      </c>
      <c r="FK560" s="82" t="n">
        <v>0</v>
      </c>
      <c r="FL560" s="84" t="n">
        <v>-0.0239852398523985</v>
      </c>
      <c r="FM560" s="71" t="n">
        <v>1</v>
      </c>
      <c r="FN560" s="85" t="n">
        <v>43217.7</v>
      </c>
      <c r="FO560" s="86" t="n">
        <v>17841</v>
      </c>
      <c r="FP560" s="87" t="n">
        <v>5496.289</v>
      </c>
      <c r="FQ560" s="86" t="n">
        <v>976</v>
      </c>
      <c r="FR560" s="88"/>
      <c r="FS560" s="89" t="n">
        <v>0.0536725779885301</v>
      </c>
      <c r="FT560" s="89" t="n">
        <v>0</v>
      </c>
      <c r="FU560" s="89" t="n">
        <v>0</v>
      </c>
      <c r="FV560" s="89" t="n">
        <v>0.000545822827002001</v>
      </c>
      <c r="FW560" s="89" t="n">
        <v>0.000181940942334</v>
      </c>
      <c r="FX560" s="89" t="n">
        <v>0</v>
      </c>
      <c r="FY560" s="89" t="n">
        <v>0</v>
      </c>
      <c r="FZ560" s="89" t="n">
        <v>0.00582211015468801</v>
      </c>
      <c r="GA560" s="89" t="n">
        <v>0.001455527538672</v>
      </c>
      <c r="GB560" s="89" t="n">
        <v>0.00673181486635801</v>
      </c>
      <c r="GC560" s="89" t="n">
        <v>0.0367520703514681</v>
      </c>
      <c r="GD560" s="89" t="n">
        <v>0</v>
      </c>
      <c r="GE560" s="89" t="n">
        <v>0</v>
      </c>
      <c r="GF560" s="89" t="n">
        <v>0</v>
      </c>
      <c r="GG560" s="89" t="n">
        <v>0</v>
      </c>
      <c r="GH560" s="89" t="n">
        <v>0</v>
      </c>
      <c r="GI560" s="89" t="n">
        <v>0</v>
      </c>
      <c r="GJ560" s="89" t="n">
        <v>0</v>
      </c>
      <c r="GK560" s="89" t="n">
        <v>0</v>
      </c>
      <c r="GL560" s="89" t="n">
        <v>0</v>
      </c>
      <c r="GM560" s="89" t="n">
        <v>0</v>
      </c>
      <c r="GN560" s="89" t="n">
        <v>0</v>
      </c>
      <c r="GO560" s="89" t="n">
        <v>0</v>
      </c>
      <c r="GP560" s="89" t="n">
        <v>0.000727763769336001</v>
      </c>
      <c r="GQ560" s="89" t="n">
        <v>0.000727763769336001</v>
      </c>
      <c r="GR560" s="89" t="n">
        <v>0</v>
      </c>
      <c r="GS560" s="89" t="n">
        <v>0</v>
      </c>
      <c r="GT560" s="89" t="n">
        <v>0.0731402588182681</v>
      </c>
      <c r="GU560" s="89" t="n">
        <v>0.016738566694728</v>
      </c>
      <c r="GV560" s="89" t="n">
        <v>0.001273586596338</v>
      </c>
      <c r="GW560" s="89" t="n">
        <v>0.0258447108585447</v>
      </c>
      <c r="GX560" s="89" t="n">
        <v>0.562925275581397</v>
      </c>
      <c r="GY560" s="89" t="n">
        <v>0.00727763769336001</v>
      </c>
      <c r="GZ560" s="89" t="n">
        <v>0</v>
      </c>
      <c r="HA560" s="90" t="n">
        <v>0.0151169270757051</v>
      </c>
      <c r="HB560" s="90" t="n">
        <v>0.000909704711670001</v>
      </c>
      <c r="HC560" s="89" t="n">
        <v>0.476685268915081</v>
      </c>
      <c r="HD560" s="89" t="n">
        <v>0.0764151957802801</v>
      </c>
      <c r="HE560" s="89" t="n">
        <v>0.400270073134801</v>
      </c>
      <c r="HF560" s="89" t="n">
        <v>0.0374798341208041</v>
      </c>
      <c r="HG560" s="89" t="n">
        <v>0.123174017960118</v>
      </c>
      <c r="HH560" s="89" t="n">
        <v>0.781436347324531</v>
      </c>
      <c r="HI560" s="79" t="n">
        <v>2620</v>
      </c>
      <c r="HJ560" s="79" t="n">
        <v>105</v>
      </c>
      <c r="HK560" s="79" t="n">
        <v>2515</v>
      </c>
      <c r="HL560" s="3"/>
      <c r="HM560" s="3"/>
      <c r="HN560" s="3"/>
      <c r="HO560" s="3"/>
      <c r="HP560" s="3"/>
      <c r="HQ560" s="3"/>
      <c r="HR560" s="3"/>
      <c r="HS560" s="3"/>
      <c r="HT560" s="3"/>
      <c r="HU560" s="3"/>
      <c r="HV560" s="3"/>
      <c r="HW560" s="3"/>
      <c r="HX560" s="3"/>
      <c r="HY560" s="3"/>
      <c r="HZ560" s="3"/>
      <c r="IA560" s="3"/>
      <c r="IB560" s="3"/>
      <c r="IC560" s="3"/>
      <c r="ID560" s="3"/>
      <c r="IE560" s="3"/>
      <c r="IF560" s="3"/>
      <c r="IG560" s="3"/>
      <c r="IH560" s="3"/>
      <c r="II560" s="3"/>
      <c r="IJ560" s="3"/>
      <c r="IK560" s="3"/>
      <c r="IL560" s="3"/>
      <c r="IM560" s="3"/>
      <c r="IN560" s="3"/>
      <c r="IO560" s="3"/>
      <c r="IP560" s="3"/>
      <c r="IQ560" s="3"/>
      <c r="IR560" s="3"/>
      <c r="IS560" s="3"/>
    </row>
    <row r="561" s="69" customFormat="true" ht="12.75" hidden="false" customHeight="false" outlineLevel="0" collapsed="false">
      <c r="A561" s="70" t="n">
        <v>4210803</v>
      </c>
      <c r="B561" s="70" t="s">
        <v>972</v>
      </c>
      <c r="C561" s="71" t="n">
        <f aca="false">FI561+FK561+FM561</f>
        <v>3</v>
      </c>
      <c r="D561" s="92" t="n">
        <v>-0.00409141930803036</v>
      </c>
      <c r="E561" s="92" t="n">
        <v>-0.0176264840575234</v>
      </c>
      <c r="F561" s="73" t="n">
        <v>0.845798977142261</v>
      </c>
      <c r="G561" s="74" t="n">
        <v>0.97799511002445</v>
      </c>
      <c r="H561" s="74" t="n">
        <v>1.06726049683298</v>
      </c>
      <c r="I561" s="75" t="n">
        <v>0.106245508432166</v>
      </c>
      <c r="J561" s="75" t="n">
        <v>0.0512263855547438</v>
      </c>
      <c r="K561" s="72" t="n">
        <v>0.170203911776946</v>
      </c>
      <c r="L561" s="76" t="n">
        <v>0.142254924503717</v>
      </c>
      <c r="M561" s="76" t="n">
        <v>0.206896551724138</v>
      </c>
      <c r="N561" s="76" t="n">
        <v>-0.0646416272204206</v>
      </c>
      <c r="O561" s="75" t="n">
        <v>0.843383457010424</v>
      </c>
      <c r="P561" s="75" t="n">
        <v>0.846939927732611</v>
      </c>
      <c r="Q561" s="75" t="n">
        <v>0.900895140664962</v>
      </c>
      <c r="R561" s="75" t="n">
        <v>0.720646096500311</v>
      </c>
      <c r="S561" s="75" t="n">
        <v>0.907692307692308</v>
      </c>
      <c r="T561" s="75" t="n">
        <v>1.37573646126345</v>
      </c>
      <c r="U561" s="75" t="n">
        <v>0</v>
      </c>
      <c r="V561" s="75" t="n">
        <v>0</v>
      </c>
      <c r="W561" s="75" t="n">
        <v>1.13951987853896</v>
      </c>
      <c r="X561" s="75" t="n">
        <v>0</v>
      </c>
      <c r="Y561" s="75" t="n">
        <v>0.00194826726953849</v>
      </c>
      <c r="Z561" s="75" t="n">
        <v>0</v>
      </c>
      <c r="AA561" s="75" t="n">
        <v>0.00528196904185991</v>
      </c>
      <c r="AB561" s="75" t="n">
        <v>0.195129790751333</v>
      </c>
      <c r="AC561" s="75" t="n">
        <v>0.000779306907815396</v>
      </c>
      <c r="AD561" s="75" t="n">
        <v>0.0330772487539424</v>
      </c>
      <c r="AE561" s="75" t="n">
        <v>0</v>
      </c>
      <c r="AF561" s="75" t="n">
        <v>0</v>
      </c>
      <c r="AG561" s="75" t="n">
        <v>0</v>
      </c>
      <c r="AH561" s="75" t="n">
        <v>0.00731682596782233</v>
      </c>
      <c r="AI561" s="75" t="n">
        <v>0.00731682596782233</v>
      </c>
      <c r="AJ561" s="75" t="n">
        <v>0</v>
      </c>
      <c r="AK561" s="75" t="n">
        <v>0</v>
      </c>
      <c r="AL561" s="75" t="n">
        <v>0</v>
      </c>
      <c r="AM561" s="75" t="n">
        <v>0</v>
      </c>
      <c r="AN561" s="75" t="n">
        <v>0</v>
      </c>
      <c r="AO561" s="75" t="n">
        <v>0</v>
      </c>
      <c r="AP561" s="75" t="n">
        <v>0</v>
      </c>
      <c r="AQ561" s="75" t="n">
        <v>0.00264098452092995</v>
      </c>
      <c r="AR561" s="75" t="n">
        <v>0.00207815175417439</v>
      </c>
      <c r="AS561" s="75" t="n">
        <v>0</v>
      </c>
      <c r="AT561" s="75" t="n">
        <v>0.000562832766755564</v>
      </c>
      <c r="AU561" s="75" t="n">
        <v>0.0927375220300322</v>
      </c>
      <c r="AV561" s="75" t="n">
        <v>0.0522135628236316</v>
      </c>
      <c r="AW561" s="75" t="n">
        <v>0.0405239592064006</v>
      </c>
      <c r="AX561" s="75" t="n">
        <v>0</v>
      </c>
      <c r="AY561" s="75" t="n">
        <v>0</v>
      </c>
      <c r="AZ561" s="75" t="n">
        <v>0.15456253671672</v>
      </c>
      <c r="BA561" s="76" t="n">
        <v>0.0372335522622912</v>
      </c>
      <c r="BB561" s="76" t="n">
        <v>0.117328984454429</v>
      </c>
      <c r="BC561" s="75" t="n">
        <v>0</v>
      </c>
      <c r="BD561" s="75" t="n">
        <v>0.188116028580994</v>
      </c>
      <c r="BE561" s="75" t="n">
        <v>19.9156209775046</v>
      </c>
      <c r="BF561" s="77" t="n">
        <v>3570</v>
      </c>
      <c r="BG561" s="77" t="n">
        <v>860</v>
      </c>
      <c r="BH561" s="77" t="n">
        <v>2710</v>
      </c>
      <c r="BI561" s="75" t="n">
        <v>0.0360717351996652</v>
      </c>
      <c r="BJ561" s="75" t="n">
        <v>0.111463606471686</v>
      </c>
      <c r="BK561" s="75" t="n">
        <v>0.282291737973975</v>
      </c>
      <c r="BL561" s="75" t="n">
        <v>0.678393832577942</v>
      </c>
      <c r="BM561" s="75" t="n">
        <v>0.237966430850326</v>
      </c>
      <c r="BN561" s="75" t="n">
        <v>0.916360263428268</v>
      </c>
      <c r="BO561" s="75" t="n">
        <v>0.083645443196005</v>
      </c>
      <c r="BP561" s="75" t="n">
        <v>1.00000570662427</v>
      </c>
      <c r="BQ561" s="75" t="n">
        <v>0</v>
      </c>
      <c r="BR561" s="75" t="n">
        <v>1.00000570662427</v>
      </c>
      <c r="BS561" s="75" t="n">
        <v>0</v>
      </c>
      <c r="BT561" s="75" t="n">
        <v>0</v>
      </c>
      <c r="BU561" s="75" t="n">
        <v>0</v>
      </c>
      <c r="BV561" s="75" t="n">
        <v>0</v>
      </c>
      <c r="BW561" s="78" t="n">
        <v>0.795880149812734</v>
      </c>
      <c r="BX561" s="75" t="n">
        <v>0.89622641509434</v>
      </c>
      <c r="BY561" s="79" t="n">
        <v>13047</v>
      </c>
      <c r="BZ561" s="79" t="n">
        <v>11085</v>
      </c>
      <c r="CA561" s="79" t="n">
        <v>1695</v>
      </c>
      <c r="CB561" s="79" t="n">
        <v>0</v>
      </c>
      <c r="CC561" s="79" t="n">
        <v>251</v>
      </c>
      <c r="CD561" s="79" t="n">
        <v>116</v>
      </c>
      <c r="CE561" s="79" t="n">
        <v>0</v>
      </c>
      <c r="CF561" s="79" t="n">
        <v>0</v>
      </c>
      <c r="CG561" s="79" t="n">
        <v>0</v>
      </c>
      <c r="CH561" s="79" t="n">
        <v>0</v>
      </c>
      <c r="CI561" s="79" t="n">
        <v>78</v>
      </c>
      <c r="CJ561" s="79" t="n">
        <v>1180</v>
      </c>
      <c r="CK561" s="76" t="n">
        <v>0.904910528506034</v>
      </c>
      <c r="CL561" s="76" t="n">
        <v>0.76883062838119</v>
      </c>
      <c r="CM561" s="76" t="n">
        <v>0.849620602437342</v>
      </c>
      <c r="CN561" s="76" t="n">
        <v>0.117561381606325</v>
      </c>
      <c r="CO561" s="76" t="n">
        <v>0.129914922970798</v>
      </c>
      <c r="CP561" s="76" t="n">
        <v>0</v>
      </c>
      <c r="CQ561" s="76" t="n">
        <v>0</v>
      </c>
      <c r="CR561" s="76" t="n">
        <v>0.0174087945623526</v>
      </c>
      <c r="CS561" s="76" t="n">
        <v>0.0192381390357937</v>
      </c>
      <c r="CT561" s="76" t="n">
        <v>0.0080454986822028</v>
      </c>
      <c r="CU561" s="76" t="n">
        <v>0</v>
      </c>
      <c r="CV561" s="76" t="n">
        <v>0</v>
      </c>
      <c r="CW561" s="76" t="n">
        <v>0</v>
      </c>
      <c r="CX561" s="76" t="n">
        <v>0</v>
      </c>
      <c r="CY561" s="76" t="n">
        <v>0</v>
      </c>
      <c r="CZ561" s="76" t="n">
        <v>0</v>
      </c>
      <c r="DA561" s="76" t="n">
        <v>0</v>
      </c>
      <c r="DB561" s="76" t="n">
        <v>0</v>
      </c>
      <c r="DC561" s="76" t="n">
        <v>0.00540990428630878</v>
      </c>
      <c r="DD561" s="76" t="n">
        <v>0.672413793103448</v>
      </c>
      <c r="DE561" s="76" t="n">
        <v>0.0818421417672354</v>
      </c>
      <c r="DF561" s="80" t="n">
        <v>3.02542372881356</v>
      </c>
      <c r="DG561" s="76" t="n">
        <v>0.728813559322034</v>
      </c>
      <c r="DH561" s="76" t="n">
        <v>2.29661016949153</v>
      </c>
      <c r="DI561" s="79" t="n">
        <v>2454</v>
      </c>
      <c r="DJ561" s="79" t="n">
        <v>1856</v>
      </c>
      <c r="DK561" s="79" t="n">
        <v>1124</v>
      </c>
      <c r="DL561" s="79" t="n">
        <v>666</v>
      </c>
      <c r="DM561" s="79" t="n">
        <v>0</v>
      </c>
      <c r="DN561" s="79" t="n">
        <v>66</v>
      </c>
      <c r="DO561" s="79" t="n">
        <v>24</v>
      </c>
      <c r="DP561" s="79" t="n">
        <v>2</v>
      </c>
      <c r="DQ561" s="79" t="n">
        <v>6</v>
      </c>
      <c r="DR561" s="79" t="n">
        <v>1</v>
      </c>
      <c r="DS561" s="79" t="n">
        <v>0</v>
      </c>
      <c r="DT561" s="79" t="n">
        <v>15</v>
      </c>
      <c r="DU561" s="79" t="n">
        <v>557</v>
      </c>
      <c r="DV561" s="79" t="n">
        <v>258</v>
      </c>
      <c r="DW561" s="79" t="n">
        <v>31</v>
      </c>
      <c r="DX561" s="79" t="n">
        <v>257</v>
      </c>
      <c r="DY561" s="79" t="n">
        <v>11</v>
      </c>
      <c r="DZ561" s="79" t="n">
        <v>11</v>
      </c>
      <c r="EA561" s="79" t="n">
        <v>1</v>
      </c>
      <c r="EB561" s="79" t="n">
        <v>5</v>
      </c>
      <c r="EC561" s="73" t="n">
        <v>0.756316218418908</v>
      </c>
      <c r="ED561" s="73" t="n">
        <v>0.458027709861451</v>
      </c>
      <c r="EE561" s="73" t="n">
        <v>0.605603448275862</v>
      </c>
      <c r="EF561" s="73" t="n">
        <v>0.271393643031785</v>
      </c>
      <c r="EG561" s="73" t="n">
        <v>0.358836206896552</v>
      </c>
      <c r="EH561" s="73" t="n">
        <v>0</v>
      </c>
      <c r="EI561" s="73" t="n">
        <v>0</v>
      </c>
      <c r="EJ561" s="73" t="n">
        <v>0.0268948655256724</v>
      </c>
      <c r="EK561" s="73" t="n">
        <v>0.0355603448275862</v>
      </c>
      <c r="EL561" s="73" t="n">
        <v>0.0097799511002445</v>
      </c>
      <c r="EM561" s="73" t="n">
        <v>0.000814995925020375</v>
      </c>
      <c r="EN561" s="73" t="n">
        <v>0.0833333333333333</v>
      </c>
      <c r="EO561" s="73" t="n">
        <v>0.00244498777506112</v>
      </c>
      <c r="EP561" s="73" t="n">
        <v>0.25</v>
      </c>
      <c r="EQ561" s="73" t="n">
        <v>0.000407497962510187</v>
      </c>
      <c r="ER561" s="73" t="n">
        <v>0.0416666666666667</v>
      </c>
      <c r="ES561" s="73" t="n">
        <v>0</v>
      </c>
      <c r="ET561" s="73" t="n">
        <v>0</v>
      </c>
      <c r="EU561" s="73" t="n">
        <v>0.00611246943765281</v>
      </c>
      <c r="EV561" s="73" t="n">
        <v>0.625</v>
      </c>
      <c r="EW561" s="73" t="n">
        <v>0.226976365118174</v>
      </c>
      <c r="EX561" s="73" t="n">
        <v>0.105134474327628</v>
      </c>
      <c r="EY561" s="73" t="n">
        <v>0.463195691202873</v>
      </c>
      <c r="EZ561" s="73" t="n">
        <v>0.0126324368378158</v>
      </c>
      <c r="FA561" s="73" t="n">
        <v>0.0556552962298025</v>
      </c>
      <c r="FB561" s="73" t="n">
        <v>0.104726976365118</v>
      </c>
      <c r="FC561" s="73" t="n">
        <v>0.461400359066427</v>
      </c>
      <c r="FD561" s="73" t="n">
        <v>0.00448247758761206</v>
      </c>
      <c r="FE561" s="73" t="n">
        <v>0.0197486535008977</v>
      </c>
      <c r="FF561" s="73" t="n">
        <v>0.00448247758761206</v>
      </c>
      <c r="FG561" s="73" t="n">
        <v>0.000407497962510187</v>
      </c>
      <c r="FH561" s="81" t="n">
        <v>0.772594283509629</v>
      </c>
      <c r="FI561" s="82" t="n">
        <v>1</v>
      </c>
      <c r="FJ561" s="83" t="n">
        <v>0.482151069825697</v>
      </c>
      <c r="FK561" s="82" t="n">
        <v>1</v>
      </c>
      <c r="FL561" s="84" t="n">
        <v>0.00203748981255094</v>
      </c>
      <c r="FM561" s="71" t="n">
        <v>1</v>
      </c>
      <c r="FN561" s="85" t="n">
        <v>18661.8</v>
      </c>
      <c r="FO561" s="86" t="n">
        <v>14418</v>
      </c>
      <c r="FP561" s="87" t="n">
        <v>23097.447</v>
      </c>
      <c r="FQ561" s="86" t="n">
        <v>47905</v>
      </c>
      <c r="FR561" s="88"/>
      <c r="FS561" s="89" t="n">
        <v>1.53506142908348</v>
      </c>
      <c r="FT561" s="89" t="n">
        <v>0</v>
      </c>
      <c r="FU561" s="89" t="n">
        <v>0</v>
      </c>
      <c r="FV561" s="89" t="n">
        <v>1.0119733146265</v>
      </c>
      <c r="FW561" s="89" t="n">
        <v>0</v>
      </c>
      <c r="FX561" s="89" t="n">
        <v>0.0071003518267625</v>
      </c>
      <c r="FY561" s="89" t="n">
        <v>0</v>
      </c>
      <c r="FZ561" s="89" t="n">
        <v>0.0139409346842532</v>
      </c>
      <c r="GA561" s="89" t="n">
        <v>0.441174299479938</v>
      </c>
      <c r="GB561" s="89" t="n">
        <v>0.00636433974715907</v>
      </c>
      <c r="GC561" s="89" t="n">
        <v>0.0500488214130332</v>
      </c>
      <c r="GD561" s="89" t="n">
        <v>0</v>
      </c>
      <c r="GE561" s="89" t="n">
        <v>0</v>
      </c>
      <c r="GF561" s="89" t="n">
        <v>0</v>
      </c>
      <c r="GG561" s="89" t="n">
        <v>0</v>
      </c>
      <c r="GH561" s="89" t="n">
        <v>0</v>
      </c>
      <c r="GI561" s="89" t="n">
        <v>0</v>
      </c>
      <c r="GJ561" s="89" t="n">
        <v>0</v>
      </c>
      <c r="GK561" s="89" t="n">
        <v>0</v>
      </c>
      <c r="GL561" s="89" t="n">
        <v>0</v>
      </c>
      <c r="GM561" s="89" t="n">
        <v>0</v>
      </c>
      <c r="GN561" s="89" t="n">
        <v>0</v>
      </c>
      <c r="GO561" s="89" t="n">
        <v>0</v>
      </c>
      <c r="GP561" s="89" t="n">
        <v>0.0101309898016002</v>
      </c>
      <c r="GQ561" s="89" t="n">
        <v>0.00839919667312149</v>
      </c>
      <c r="GR561" s="89" t="n">
        <v>0</v>
      </c>
      <c r="GS561" s="89" t="n">
        <v>0</v>
      </c>
      <c r="GT561" s="89" t="n">
        <v>0.466588363640363</v>
      </c>
      <c r="GU561" s="89" t="n">
        <v>0.0499189369283973</v>
      </c>
      <c r="GV561" s="89" t="n">
        <v>0.0785368183765072</v>
      </c>
      <c r="GW561" s="89" t="n">
        <v>0</v>
      </c>
      <c r="GX561" s="89" t="n">
        <v>0</v>
      </c>
      <c r="GY561" s="89" t="n">
        <v>0.0253274745040004</v>
      </c>
      <c r="GZ561" s="89" t="n">
        <v>0.000216474141059832</v>
      </c>
      <c r="HA561" s="90" t="n">
        <v>0.00604755148913211</v>
      </c>
      <c r="HB561" s="90" t="n">
        <v>0.306181025115027</v>
      </c>
      <c r="HC561" s="89" t="n">
        <v>0.18625435096788</v>
      </c>
      <c r="HD561" s="89" t="n">
        <v>0.0372335522622912</v>
      </c>
      <c r="HE561" s="89" t="n">
        <v>0.149020798705589</v>
      </c>
      <c r="HF561" s="89" t="n">
        <v>0.00329040694410945</v>
      </c>
      <c r="HG561" s="89" t="n">
        <v>0.0482304386281306</v>
      </c>
      <c r="HH561" s="89" t="n">
        <v>36.7097281357546</v>
      </c>
      <c r="HI561" s="79" t="n">
        <v>4302</v>
      </c>
      <c r="HJ561" s="79" t="n">
        <v>1217</v>
      </c>
      <c r="HK561" s="79" t="n">
        <v>3085</v>
      </c>
      <c r="HL561" s="3"/>
      <c r="HM561" s="3"/>
      <c r="HN561" s="3"/>
      <c r="HO561" s="3"/>
      <c r="HP561" s="3"/>
      <c r="HQ561" s="3"/>
      <c r="HR561" s="3"/>
      <c r="HS561" s="3"/>
      <c r="HT561" s="3"/>
      <c r="HU561" s="3"/>
      <c r="HV561" s="3"/>
      <c r="HW561" s="3"/>
      <c r="HX561" s="3"/>
      <c r="HY561" s="3"/>
      <c r="HZ561" s="3"/>
      <c r="IA561" s="3"/>
      <c r="IB561" s="3"/>
      <c r="IC561" s="3"/>
      <c r="ID561" s="3"/>
      <c r="IE561" s="3"/>
      <c r="IF561" s="3"/>
      <c r="IG561" s="3"/>
      <c r="IH561" s="3"/>
      <c r="II561" s="3"/>
      <c r="IJ561" s="3"/>
      <c r="IK561" s="3"/>
      <c r="IL561" s="3"/>
      <c r="IM561" s="3"/>
      <c r="IN561" s="3"/>
      <c r="IO561" s="3"/>
      <c r="IP561" s="3"/>
      <c r="IQ561" s="3"/>
      <c r="IR561" s="3"/>
      <c r="IS561" s="3"/>
    </row>
    <row r="562" s="69" customFormat="true" ht="12.75" hidden="false" customHeight="false" outlineLevel="0" collapsed="false">
      <c r="A562" s="70" t="n">
        <v>4210852</v>
      </c>
      <c r="B562" s="70" t="s">
        <v>973</v>
      </c>
      <c r="C562" s="71" t="n">
        <f aca="false">FI562+FK562+FM562</f>
        <v>3</v>
      </c>
      <c r="D562" s="92" t="n">
        <v>-0.00936500578803035</v>
      </c>
      <c r="E562" s="92" t="n">
        <v>-0.015937167769676</v>
      </c>
      <c r="F562" s="73" t="n">
        <v>0.687314249960895</v>
      </c>
      <c r="G562" s="74" t="n">
        <v>0.850386930352537</v>
      </c>
      <c r="H562" s="74" t="n">
        <v>2.46612650199022</v>
      </c>
      <c r="I562" s="75" t="n">
        <v>0.141169507434948</v>
      </c>
      <c r="J562" s="75" t="n">
        <v>0.0606392408363314</v>
      </c>
      <c r="K562" s="72" t="n">
        <v>0.0520707409894784</v>
      </c>
      <c r="L562" s="76" t="n">
        <v>0.061867041010729</v>
      </c>
      <c r="M562" s="76" t="e">
        <f aca="false"/>
        <v>#DIV/0!</v>
      </c>
      <c r="N562" s="76" t="e">
        <f aca="false"/>
        <v>#DIV/0!</v>
      </c>
      <c r="O562" s="75" t="n">
        <v>0.638792832442628</v>
      </c>
      <c r="P562" s="75" t="n">
        <v>0.521747967479675</v>
      </c>
      <c r="Q562" s="75" t="n">
        <v>0.77999094612947</v>
      </c>
      <c r="R562" s="75" t="n">
        <v>0.63030303030303</v>
      </c>
      <c r="S562" s="75" t="n">
        <v>0.796246648793566</v>
      </c>
      <c r="T562" s="75" t="n">
        <v>0.725633117322542</v>
      </c>
      <c r="U562" s="75" t="n">
        <v>0</v>
      </c>
      <c r="V562" s="75" t="n">
        <v>0</v>
      </c>
      <c r="W562" s="75" t="n">
        <v>0.679749992808002</v>
      </c>
      <c r="X562" s="75" t="n">
        <v>0.00303459818217858</v>
      </c>
      <c r="Y562" s="75" t="n">
        <v>0</v>
      </c>
      <c r="Z562" s="75" t="n">
        <v>0.00182075890930715</v>
      </c>
      <c r="AA562" s="75" t="n">
        <v>0.00169937498202001</v>
      </c>
      <c r="AB562" s="75" t="n">
        <v>0.0271899997123201</v>
      </c>
      <c r="AC562" s="75" t="n">
        <v>0.00388428567318858</v>
      </c>
      <c r="AD562" s="75" t="n">
        <v>0.00582642850978288</v>
      </c>
      <c r="AE562" s="75" t="n">
        <v>0</v>
      </c>
      <c r="AF562" s="75" t="n">
        <v>0</v>
      </c>
      <c r="AG562" s="75" t="n">
        <v>0</v>
      </c>
      <c r="AH562" s="75" t="n">
        <v>0.0191786605113686</v>
      </c>
      <c r="AI562" s="75" t="n">
        <v>0</v>
      </c>
      <c r="AJ562" s="75" t="n">
        <v>0</v>
      </c>
      <c r="AK562" s="75" t="n">
        <v>0</v>
      </c>
      <c r="AL562" s="75" t="n">
        <v>0.0027918303276043</v>
      </c>
      <c r="AM562" s="75" t="n">
        <v>0</v>
      </c>
      <c r="AN562" s="75" t="n">
        <v>0.00291321425489144</v>
      </c>
      <c r="AO562" s="75" t="n">
        <v>0.00182075890930715</v>
      </c>
      <c r="AP562" s="75" t="n">
        <v>0.0116528570195658</v>
      </c>
      <c r="AQ562" s="75" t="n">
        <v>0.354441067678458</v>
      </c>
      <c r="AR562" s="75" t="n">
        <v>0.00169937498202001</v>
      </c>
      <c r="AS562" s="75" t="n">
        <v>0.0990492846663089</v>
      </c>
      <c r="AT562" s="75" t="n">
        <v>0.253692408030129</v>
      </c>
      <c r="AU562" s="75" t="n">
        <v>0.301153523599402</v>
      </c>
      <c r="AV562" s="75" t="n">
        <v>0.293263568325738</v>
      </c>
      <c r="AW562" s="75" t="n">
        <v>0.00594781243707002</v>
      </c>
      <c r="AX562" s="75" t="n">
        <v>0.00169937498202001</v>
      </c>
      <c r="AY562" s="75" t="n">
        <v>0.000242767854574287</v>
      </c>
      <c r="AZ562" s="75" t="n">
        <v>0.738378429687693</v>
      </c>
      <c r="BA562" s="76" t="n">
        <v>0.176006694566358</v>
      </c>
      <c r="BB562" s="76" t="n">
        <v>0.562371735121335</v>
      </c>
      <c r="BC562" s="75" t="n">
        <v>0.00752580349180288</v>
      </c>
      <c r="BD562" s="75" t="n">
        <v>1.72001024965882</v>
      </c>
      <c r="BE562" s="75" t="n">
        <v>12.1383927287143</v>
      </c>
      <c r="BF562" s="77" t="n">
        <v>6083</v>
      </c>
      <c r="BG562" s="77" t="n">
        <v>1450</v>
      </c>
      <c r="BH562" s="77" t="n">
        <v>4633</v>
      </c>
      <c r="BI562" s="75" t="n">
        <v>0.00392703757867125</v>
      </c>
      <c r="BJ562" s="75" t="n">
        <v>0.0151202321163923</v>
      </c>
      <c r="BK562" s="75" t="n">
        <v>0.0716234781428083</v>
      </c>
      <c r="BL562" s="75" t="n">
        <v>0.234999345615385</v>
      </c>
      <c r="BM562" s="75" t="n">
        <v>0.109827624804119</v>
      </c>
      <c r="BN562" s="75" t="n">
        <v>0.344826970419504</v>
      </c>
      <c r="BO562" s="75" t="n">
        <v>0.0628162077456906</v>
      </c>
      <c r="BP562" s="75" t="n">
        <v>0.407643178165195</v>
      </c>
      <c r="BQ562" s="75" t="n">
        <v>0.0981867024848892</v>
      </c>
      <c r="BR562" s="75" t="n">
        <v>0.505829880650084</v>
      </c>
      <c r="BS562" s="75" t="n">
        <v>0.152227445713007</v>
      </c>
      <c r="BT562" s="75" t="n">
        <v>0.0451812608494769</v>
      </c>
      <c r="BU562" s="75" t="n">
        <v>0.308312789550361</v>
      </c>
      <c r="BV562" s="75" t="n">
        <v>0.505721496112844</v>
      </c>
      <c r="BW562" s="78" t="n">
        <v>0.299619431385718</v>
      </c>
      <c r="BX562" s="75" t="n">
        <v>0.844632768361582</v>
      </c>
      <c r="BY562" s="79" t="n">
        <v>9973</v>
      </c>
      <c r="BZ562" s="79" t="n">
        <v>9237</v>
      </c>
      <c r="CA562" s="79" t="n">
        <v>73</v>
      </c>
      <c r="CB562" s="79" t="n">
        <v>0</v>
      </c>
      <c r="CC562" s="79" t="n">
        <v>663</v>
      </c>
      <c r="CD562" s="79" t="n">
        <v>0</v>
      </c>
      <c r="CE562" s="79" t="n">
        <v>0</v>
      </c>
      <c r="CF562" s="79" t="n">
        <v>0</v>
      </c>
      <c r="CG562" s="79" t="n">
        <v>0</v>
      </c>
      <c r="CH562" s="79" t="n">
        <v>0</v>
      </c>
      <c r="CI562" s="79" t="n">
        <v>0</v>
      </c>
      <c r="CJ562" s="79" t="n">
        <v>6304</v>
      </c>
      <c r="CK562" s="76" t="n">
        <v>0.446518916498769</v>
      </c>
      <c r="CL562" s="76" t="n">
        <v>0.413566151779718</v>
      </c>
      <c r="CM562" s="76" t="n">
        <v>0.926200742003409</v>
      </c>
      <c r="CN562" s="76" t="n">
        <v>0.00326841280501455</v>
      </c>
      <c r="CO562" s="76" t="n">
        <v>0.0073197633610749</v>
      </c>
      <c r="CP562" s="76" t="n">
        <v>0</v>
      </c>
      <c r="CQ562" s="76" t="n">
        <v>0</v>
      </c>
      <c r="CR562" s="76" t="n">
        <v>0.0296843519140363</v>
      </c>
      <c r="CS562" s="76" t="n">
        <v>0.0664794946355159</v>
      </c>
      <c r="CT562" s="76" t="n">
        <v>0</v>
      </c>
      <c r="CU562" s="76" t="n">
        <v>0</v>
      </c>
      <c r="CV562" s="76" t="e">
        <f aca="false"/>
        <v>#DIV/0!</v>
      </c>
      <c r="CW562" s="76" t="n">
        <v>0</v>
      </c>
      <c r="CX562" s="76" t="e">
        <f aca="false"/>
        <v>#DIV/0!</v>
      </c>
      <c r="CY562" s="76" t="n">
        <v>0</v>
      </c>
      <c r="CZ562" s="76" t="e">
        <f aca="false"/>
        <v>#DIV/0!</v>
      </c>
      <c r="DA562" s="76" t="n">
        <v>0</v>
      </c>
      <c r="DB562" s="76" t="e">
        <f aca="false"/>
        <v>#DIV/0!</v>
      </c>
      <c r="DC562" s="76" t="n">
        <v>0</v>
      </c>
      <c r="DD562" s="76" t="e">
        <f aca="false"/>
        <v>#DIV/0!</v>
      </c>
      <c r="DE562" s="76" t="n">
        <v>0.282247593463174</v>
      </c>
      <c r="DF562" s="80" t="n">
        <v>0.964942893401015</v>
      </c>
      <c r="DG562" s="76" t="n">
        <v>0.23001269035533</v>
      </c>
      <c r="DH562" s="76" t="n">
        <v>0.734930203045685</v>
      </c>
      <c r="DI562" s="79" t="n">
        <v>1163</v>
      </c>
      <c r="DJ562" s="79" t="n">
        <v>617</v>
      </c>
      <c r="DK562" s="79" t="n">
        <v>507</v>
      </c>
      <c r="DL562" s="79" t="n">
        <v>19</v>
      </c>
      <c r="DM562" s="79" t="n">
        <v>0</v>
      </c>
      <c r="DN562" s="79" t="n">
        <v>91</v>
      </c>
      <c r="DO562" s="79" t="n">
        <v>2</v>
      </c>
      <c r="DP562" s="79" t="n">
        <v>0</v>
      </c>
      <c r="DQ562" s="79" t="n">
        <v>2</v>
      </c>
      <c r="DR562" s="79" t="n">
        <v>0</v>
      </c>
      <c r="DS562" s="79" t="n">
        <v>0</v>
      </c>
      <c r="DT562" s="79" t="n">
        <v>0</v>
      </c>
      <c r="DU562" s="79" t="n">
        <v>510</v>
      </c>
      <c r="DV562" s="79" t="n">
        <v>393</v>
      </c>
      <c r="DW562" s="79" t="n">
        <v>59</v>
      </c>
      <c r="DX562" s="79" t="n">
        <v>39</v>
      </c>
      <c r="DY562" s="79" t="n">
        <v>19</v>
      </c>
      <c r="DZ562" s="79" t="n">
        <v>19</v>
      </c>
      <c r="EA562" s="79" t="n">
        <v>8</v>
      </c>
      <c r="EB562" s="79" t="n">
        <v>7</v>
      </c>
      <c r="EC562" s="73" t="n">
        <v>0.530524505588994</v>
      </c>
      <c r="ED562" s="73" t="n">
        <v>0.435941530524506</v>
      </c>
      <c r="EE562" s="73" t="n">
        <v>0.821717990275527</v>
      </c>
      <c r="EF562" s="73" t="n">
        <v>0.0163370593293207</v>
      </c>
      <c r="EG562" s="73" t="n">
        <v>0.0307941653160454</v>
      </c>
      <c r="EH562" s="73" t="n">
        <v>0</v>
      </c>
      <c r="EI562" s="73" t="n">
        <v>0</v>
      </c>
      <c r="EJ562" s="73" t="n">
        <v>0.0782459157351677</v>
      </c>
      <c r="EK562" s="73" t="n">
        <v>0.147487844408428</v>
      </c>
      <c r="EL562" s="73" t="n">
        <v>0.00171969045571797</v>
      </c>
      <c r="EM562" s="73" t="n">
        <v>0</v>
      </c>
      <c r="EN562" s="73" t="n">
        <v>0</v>
      </c>
      <c r="EO562" s="73" t="n">
        <v>0.00171969045571797</v>
      </c>
      <c r="EP562" s="73" t="n">
        <v>1</v>
      </c>
      <c r="EQ562" s="73" t="n">
        <v>0</v>
      </c>
      <c r="ER562" s="73" t="n">
        <v>0</v>
      </c>
      <c r="ES562" s="73" t="n">
        <v>0</v>
      </c>
      <c r="ET562" s="73" t="n">
        <v>0</v>
      </c>
      <c r="EU562" s="73" t="n">
        <v>0</v>
      </c>
      <c r="EV562" s="73" t="n">
        <v>0</v>
      </c>
      <c r="EW562" s="73" t="n">
        <v>0.438521066208083</v>
      </c>
      <c r="EX562" s="73" t="n">
        <v>0.337919174548581</v>
      </c>
      <c r="EY562" s="73" t="n">
        <v>0.770588235294118</v>
      </c>
      <c r="EZ562" s="73" t="n">
        <v>0.0507308684436801</v>
      </c>
      <c r="FA562" s="73" t="n">
        <v>0.115686274509804</v>
      </c>
      <c r="FB562" s="73" t="n">
        <v>0.0335339638865004</v>
      </c>
      <c r="FC562" s="73" t="n">
        <v>0.0764705882352941</v>
      </c>
      <c r="FD562" s="73" t="n">
        <v>0.0163370593293207</v>
      </c>
      <c r="FE562" s="73" t="n">
        <v>0.0372549019607843</v>
      </c>
      <c r="FF562" s="73" t="n">
        <v>0.0163370593293207</v>
      </c>
      <c r="FG562" s="73" t="n">
        <v>0.00687876182287188</v>
      </c>
      <c r="FH562" s="81" t="n">
        <v>0.664113489517206</v>
      </c>
      <c r="FI562" s="82" t="n">
        <v>1</v>
      </c>
      <c r="FJ562" s="83" t="n">
        <v>0.429549142291048</v>
      </c>
      <c r="FK562" s="82" t="n">
        <v>1</v>
      </c>
      <c r="FL562" s="84" t="n">
        <v>0.0060189165950129</v>
      </c>
      <c r="FM562" s="71" t="n">
        <v>1</v>
      </c>
      <c r="FN562" s="85" t="n">
        <v>33631.3</v>
      </c>
      <c r="FO562" s="86" t="n">
        <v>22335</v>
      </c>
      <c r="FP562" s="87" t="n">
        <v>8238.323</v>
      </c>
      <c r="FQ562" s="86" t="n">
        <v>19179</v>
      </c>
      <c r="FR562" s="88"/>
      <c r="FS562" s="89" t="n">
        <v>0.997775882300318</v>
      </c>
      <c r="FT562" s="89" t="n">
        <v>0</v>
      </c>
      <c r="FU562" s="89" t="n">
        <v>0</v>
      </c>
      <c r="FV562" s="89" t="n">
        <v>0.691524233754855</v>
      </c>
      <c r="FW562" s="89" t="n">
        <v>0</v>
      </c>
      <c r="FX562" s="89" t="n">
        <v>0</v>
      </c>
      <c r="FY562" s="89" t="n">
        <v>0</v>
      </c>
      <c r="FZ562" s="89" t="n">
        <v>0.0259761604394487</v>
      </c>
      <c r="GA562" s="89" t="n">
        <v>0.0081327231282386</v>
      </c>
      <c r="GB562" s="89" t="n">
        <v>0.00169937498202001</v>
      </c>
      <c r="GC562" s="89" t="n">
        <v>0.0571718297522445</v>
      </c>
      <c r="GD562" s="89" t="n">
        <v>0</v>
      </c>
      <c r="GE562" s="89" t="n">
        <v>0</v>
      </c>
      <c r="GF562" s="89" t="n">
        <v>0</v>
      </c>
      <c r="GG562" s="89" t="n">
        <v>0</v>
      </c>
      <c r="GH562" s="89" t="n">
        <v>0</v>
      </c>
      <c r="GI562" s="89" t="n">
        <v>0</v>
      </c>
      <c r="GJ562" s="89" t="n">
        <v>0</v>
      </c>
      <c r="GK562" s="89" t="n">
        <v>0</v>
      </c>
      <c r="GL562" s="89" t="n">
        <v>0</v>
      </c>
      <c r="GM562" s="89" t="n">
        <v>0</v>
      </c>
      <c r="GN562" s="89" t="n">
        <v>0</v>
      </c>
      <c r="GO562" s="89" t="n">
        <v>0</v>
      </c>
      <c r="GP562" s="89" t="n">
        <v>0.460652004054709</v>
      </c>
      <c r="GQ562" s="89" t="n">
        <v>0.0358082585497073</v>
      </c>
      <c r="GR562" s="89" t="n">
        <v>0</v>
      </c>
      <c r="GS562" s="89" t="n">
        <v>0</v>
      </c>
      <c r="GT562" s="89" t="n">
        <v>0.789845214857441</v>
      </c>
      <c r="GU562" s="89" t="n">
        <v>0.140926739580373</v>
      </c>
      <c r="GV562" s="89" t="n">
        <v>0.00388428567318858</v>
      </c>
      <c r="GW562" s="89" t="n">
        <v>0.00368278835389193</v>
      </c>
      <c r="GX562" s="89" t="n">
        <v>0.0735586599360088</v>
      </c>
      <c r="GY562" s="89" t="n">
        <v>0.0965002221932789</v>
      </c>
      <c r="GZ562" s="89" t="n">
        <v>0</v>
      </c>
      <c r="HA562" s="90" t="n">
        <v>0.167800655546038</v>
      </c>
      <c r="HB562" s="90" t="n">
        <v>0.0901882579743474</v>
      </c>
      <c r="HC562" s="89" t="n">
        <v>0.903217802943633</v>
      </c>
      <c r="HD562" s="89" t="n">
        <v>0.176006694566358</v>
      </c>
      <c r="HE562" s="89" t="n">
        <v>0.727211108377275</v>
      </c>
      <c r="HF562" s="89" t="n">
        <v>0.0240340176028544</v>
      </c>
      <c r="HG562" s="89" t="n">
        <v>1.6833523036181</v>
      </c>
      <c r="HH562" s="89" t="n">
        <v>14.2326296261994</v>
      </c>
      <c r="HI562" s="79" t="n">
        <v>7441</v>
      </c>
      <c r="HJ562" s="79" t="n">
        <v>1679</v>
      </c>
      <c r="HK562" s="79" t="n">
        <v>5762</v>
      </c>
      <c r="HL562" s="3"/>
      <c r="HM562" s="3"/>
      <c r="HN562" s="3"/>
      <c r="HO562" s="3"/>
      <c r="HP562" s="3"/>
      <c r="HQ562" s="3"/>
      <c r="HR562" s="3"/>
      <c r="HS562" s="3"/>
      <c r="HT562" s="3"/>
      <c r="HU562" s="3"/>
      <c r="HV562" s="3"/>
      <c r="HW562" s="3"/>
      <c r="HX562" s="3"/>
      <c r="HY562" s="3"/>
      <c r="HZ562" s="3"/>
      <c r="IA562" s="3"/>
      <c r="IB562" s="3"/>
      <c r="IC562" s="3"/>
      <c r="ID562" s="3"/>
      <c r="IE562" s="3"/>
      <c r="IF562" s="3"/>
      <c r="IG562" s="3"/>
      <c r="IH562" s="3"/>
      <c r="II562" s="3"/>
      <c r="IJ562" s="3"/>
      <c r="IK562" s="3"/>
      <c r="IL562" s="3"/>
      <c r="IM562" s="3"/>
      <c r="IN562" s="3"/>
      <c r="IO562" s="3"/>
      <c r="IP562" s="3"/>
      <c r="IQ562" s="3"/>
      <c r="IR562" s="3"/>
      <c r="IS562" s="3"/>
    </row>
    <row r="563" s="69" customFormat="true" ht="12.75" hidden="false" customHeight="false" outlineLevel="0" collapsed="false">
      <c r="A563" s="70" t="n">
        <v>4210902</v>
      </c>
      <c r="B563" s="70" t="s">
        <v>974</v>
      </c>
      <c r="C563" s="71" t="n">
        <f aca="false">FI563+FK563+FM563</f>
        <v>3</v>
      </c>
      <c r="D563" s="92" t="n">
        <v>-0.00644557157851178</v>
      </c>
      <c r="E563" s="92" t="n">
        <v>-0.0298205264417297</v>
      </c>
      <c r="F563" s="73" t="n">
        <v>0.896820027063599</v>
      </c>
      <c r="G563" s="74" t="n">
        <v>0.982285208148804</v>
      </c>
      <c r="H563" s="74" t="n">
        <v>1.077530303415</v>
      </c>
      <c r="I563" s="75" t="n">
        <v>0.154635546342862</v>
      </c>
      <c r="J563" s="75" t="n">
        <v>0.127311682453766</v>
      </c>
      <c r="K563" s="72" t="n">
        <v>0.158857464471648</v>
      </c>
      <c r="L563" s="76" t="n">
        <v>0.151363383416806</v>
      </c>
      <c r="M563" s="76" t="e">
        <f aca="false"/>
        <v>#DIV/0!</v>
      </c>
      <c r="N563" s="76" t="e">
        <f aca="false"/>
        <v>#DIV/0!</v>
      </c>
      <c r="O563" s="75" t="n">
        <v>0.88788977519942</v>
      </c>
      <c r="P563" s="75" t="n">
        <v>0.93576017130621</v>
      </c>
      <c r="Q563" s="75" t="n">
        <v>0.916909015371832</v>
      </c>
      <c r="R563" s="75" t="n">
        <v>0.926724137931035</v>
      </c>
      <c r="S563" s="75" t="n">
        <v>0.939953810623557</v>
      </c>
      <c r="T563" s="75" t="n">
        <v>0.543210431174307</v>
      </c>
      <c r="U563" s="75" t="n">
        <v>0</v>
      </c>
      <c r="V563" s="75" t="n">
        <v>0</v>
      </c>
      <c r="W563" s="75" t="n">
        <v>0.00150663508394286</v>
      </c>
      <c r="X563" s="75" t="n">
        <v>0.00136966825812987</v>
      </c>
      <c r="Y563" s="75" t="n">
        <v>0.0180796210073143</v>
      </c>
      <c r="Z563" s="75" t="n">
        <v>0</v>
      </c>
      <c r="AA563" s="75" t="n">
        <v>0.0409530809180832</v>
      </c>
      <c r="AB563" s="75" t="n">
        <v>0.174769669737372</v>
      </c>
      <c r="AC563" s="75" t="n">
        <v>0.00821800954877923</v>
      </c>
      <c r="AD563" s="75" t="n">
        <v>0.246540286463377</v>
      </c>
      <c r="AE563" s="75" t="n">
        <v>0.0345156401048728</v>
      </c>
      <c r="AF563" s="75" t="n">
        <v>0</v>
      </c>
      <c r="AG563" s="75" t="n">
        <v>0.0172578200524364</v>
      </c>
      <c r="AH563" s="75" t="n">
        <v>0.0178056873556883</v>
      </c>
      <c r="AI563" s="75" t="n">
        <v>0</v>
      </c>
      <c r="AJ563" s="75" t="n">
        <v>0</v>
      </c>
      <c r="AK563" s="75" t="n">
        <v>0.00178056873556883</v>
      </c>
      <c r="AL563" s="75" t="n">
        <v>0.00506777255508053</v>
      </c>
      <c r="AM563" s="75" t="n">
        <v>0</v>
      </c>
      <c r="AN563" s="75" t="n">
        <v>0.00410900477438961</v>
      </c>
      <c r="AO563" s="75" t="n">
        <v>0</v>
      </c>
      <c r="AP563" s="75" t="n">
        <v>0.00684834129064936</v>
      </c>
      <c r="AQ563" s="75" t="n">
        <v>0.000136966825812987</v>
      </c>
      <c r="AR563" s="75" t="n">
        <v>0.000136966825812987</v>
      </c>
      <c r="AS563" s="75" t="n">
        <v>0</v>
      </c>
      <c r="AT563" s="75" t="n">
        <v>0</v>
      </c>
      <c r="AU563" s="75" t="n">
        <v>0.269824646851585</v>
      </c>
      <c r="AV563" s="75" t="n">
        <v>0.23887014421785</v>
      </c>
      <c r="AW563" s="75" t="n">
        <v>0.0272563983367844</v>
      </c>
      <c r="AX563" s="75" t="n">
        <v>0.00369810429695065</v>
      </c>
      <c r="AY563" s="75" t="n">
        <v>0</v>
      </c>
      <c r="AZ563" s="75" t="n">
        <v>0.849057353214707</v>
      </c>
      <c r="BA563" s="76" t="n">
        <v>0.252429859973335</v>
      </c>
      <c r="BB563" s="76" t="n">
        <v>0.596627493241372</v>
      </c>
      <c r="BC563" s="75" t="n">
        <v>0</v>
      </c>
      <c r="BD563" s="75" t="n">
        <v>1.37021612543312</v>
      </c>
      <c r="BE563" s="75" t="n">
        <v>32.056811647878</v>
      </c>
      <c r="BF563" s="77" t="n">
        <v>6199</v>
      </c>
      <c r="BG563" s="77" t="n">
        <v>1843</v>
      </c>
      <c r="BH563" s="77" t="n">
        <v>4356</v>
      </c>
      <c r="BI563" s="75" t="n">
        <v>0.0191076141870743</v>
      </c>
      <c r="BJ563" s="75" t="n">
        <v>0.0881944300024676</v>
      </c>
      <c r="BK563" s="75" t="n">
        <v>0.358491320392224</v>
      </c>
      <c r="BL563" s="75" t="n">
        <v>0.765976897991774</v>
      </c>
      <c r="BM563" s="75" t="n">
        <v>0.145631067961165</v>
      </c>
      <c r="BN563" s="75" t="n">
        <v>0.911607965952939</v>
      </c>
      <c r="BO563" s="75" t="n">
        <v>0.057548895455185</v>
      </c>
      <c r="BP563" s="75" t="n">
        <v>0.969156861408124</v>
      </c>
      <c r="BQ563" s="75" t="n">
        <v>0.0309838449377322</v>
      </c>
      <c r="BR563" s="75" t="n">
        <v>1.00014070634586</v>
      </c>
      <c r="BS563" s="75" t="n">
        <v>0</v>
      </c>
      <c r="BT563" s="75" t="n">
        <v>0</v>
      </c>
      <c r="BU563" s="75" t="n">
        <v>0</v>
      </c>
      <c r="BV563" s="75" t="n">
        <v>0</v>
      </c>
      <c r="BW563" s="78" t="n">
        <v>0.835232869002392</v>
      </c>
      <c r="BX563" s="75" t="n">
        <v>0.953727506426735</v>
      </c>
      <c r="BY563" s="79" t="n">
        <v>3594</v>
      </c>
      <c r="BZ563" s="79" t="n">
        <v>2070</v>
      </c>
      <c r="CA563" s="79" t="n">
        <v>799</v>
      </c>
      <c r="CB563" s="79" t="n">
        <v>301</v>
      </c>
      <c r="CC563" s="79" t="n">
        <v>377</v>
      </c>
      <c r="CD563" s="79" t="n">
        <v>0</v>
      </c>
      <c r="CE563" s="79" t="n">
        <v>0</v>
      </c>
      <c r="CF563" s="79" t="n">
        <v>0</v>
      </c>
      <c r="CG563" s="79" t="n">
        <v>0</v>
      </c>
      <c r="CH563" s="79" t="n">
        <v>0</v>
      </c>
      <c r="CI563" s="79" t="n">
        <v>0</v>
      </c>
      <c r="CJ563" s="79" t="n">
        <v>3262</v>
      </c>
      <c r="CK563" s="76" t="n">
        <v>0.505698607007176</v>
      </c>
      <c r="CL563" s="76" t="n">
        <v>0.29126213592233</v>
      </c>
      <c r="CM563" s="76" t="n">
        <v>0.575959933222037</v>
      </c>
      <c r="CN563" s="76" t="n">
        <v>0.112424370339102</v>
      </c>
      <c r="CO563" s="76" t="n">
        <v>0.222314969393434</v>
      </c>
      <c r="CP563" s="76" t="n">
        <v>0.0423526101027156</v>
      </c>
      <c r="CQ563" s="76" t="n">
        <v>0.0837506956037841</v>
      </c>
      <c r="CR563" s="76" t="n">
        <v>0.0530462923877867</v>
      </c>
      <c r="CS563" s="76" t="n">
        <v>0.104897050639955</v>
      </c>
      <c r="CT563" s="76" t="n">
        <v>0</v>
      </c>
      <c r="CU563" s="76" t="n">
        <v>0</v>
      </c>
      <c r="CV563" s="76" t="e">
        <f aca="false"/>
        <v>#DIV/0!</v>
      </c>
      <c r="CW563" s="76" t="n">
        <v>0</v>
      </c>
      <c r="CX563" s="76" t="e">
        <f aca="false"/>
        <v>#DIV/0!</v>
      </c>
      <c r="CY563" s="76" t="n">
        <v>0</v>
      </c>
      <c r="CZ563" s="76" t="e">
        <f aca="false"/>
        <v>#DIV/0!</v>
      </c>
      <c r="DA563" s="76" t="n">
        <v>0</v>
      </c>
      <c r="DB563" s="76" t="e">
        <f aca="false"/>
        <v>#DIV/0!</v>
      </c>
      <c r="DC563" s="76" t="n">
        <v>0</v>
      </c>
      <c r="DD563" s="76" t="e">
        <f aca="false"/>
        <v>#DIV/0!</v>
      </c>
      <c r="DE563" s="76" t="n">
        <v>0.458984100182918</v>
      </c>
      <c r="DF563" s="80" t="n">
        <v>1.90036787247088</v>
      </c>
      <c r="DG563" s="76" t="n">
        <v>0.564990803188228</v>
      </c>
      <c r="DH563" s="76" t="n">
        <v>1.33537706928265</v>
      </c>
      <c r="DI563" s="79" t="n">
        <v>1129</v>
      </c>
      <c r="DJ563" s="79" t="n">
        <v>544</v>
      </c>
      <c r="DK563" s="79" t="n">
        <v>233</v>
      </c>
      <c r="DL563" s="79" t="n">
        <v>189</v>
      </c>
      <c r="DM563" s="79" t="n">
        <v>30</v>
      </c>
      <c r="DN563" s="79" t="n">
        <v>92</v>
      </c>
      <c r="DO563" s="79" t="n">
        <v>2</v>
      </c>
      <c r="DP563" s="79" t="n">
        <v>2</v>
      </c>
      <c r="DQ563" s="79" t="n">
        <v>0</v>
      </c>
      <c r="DR563" s="79" t="n">
        <v>0</v>
      </c>
      <c r="DS563" s="79" t="n">
        <v>0</v>
      </c>
      <c r="DT563" s="79" t="n">
        <v>0</v>
      </c>
      <c r="DU563" s="79" t="n">
        <v>527</v>
      </c>
      <c r="DV563" s="79" t="n">
        <v>402</v>
      </c>
      <c r="DW563" s="79" t="n">
        <v>50</v>
      </c>
      <c r="DX563" s="79" t="n">
        <v>73</v>
      </c>
      <c r="DY563" s="79" t="n">
        <v>2</v>
      </c>
      <c r="DZ563" s="79" t="n">
        <v>9</v>
      </c>
      <c r="EA563" s="79" t="n">
        <v>41</v>
      </c>
      <c r="EB563" s="79" t="n">
        <v>6</v>
      </c>
      <c r="EC563" s="73" t="n">
        <v>0.481842338352524</v>
      </c>
      <c r="ED563" s="73" t="n">
        <v>0.20637732506643</v>
      </c>
      <c r="EE563" s="73" t="n">
        <v>0.428308823529412</v>
      </c>
      <c r="EF563" s="73" t="n">
        <v>0.1674047829938</v>
      </c>
      <c r="EG563" s="73" t="n">
        <v>0.347426470588235</v>
      </c>
      <c r="EH563" s="73" t="n">
        <v>0.0265721877767936</v>
      </c>
      <c r="EI563" s="73" t="n">
        <v>0.0551470588235294</v>
      </c>
      <c r="EJ563" s="73" t="n">
        <v>0.0814880425155004</v>
      </c>
      <c r="EK563" s="73" t="n">
        <v>0.169117647058824</v>
      </c>
      <c r="EL563" s="73" t="n">
        <v>0.00177147918511958</v>
      </c>
      <c r="EM563" s="73" t="n">
        <v>0.00177147918511958</v>
      </c>
      <c r="EN563" s="73" t="n">
        <v>1</v>
      </c>
      <c r="EO563" s="73" t="n">
        <v>0</v>
      </c>
      <c r="EP563" s="73" t="n">
        <v>0</v>
      </c>
      <c r="EQ563" s="73" t="n">
        <v>0</v>
      </c>
      <c r="ER563" s="73" t="n">
        <v>0</v>
      </c>
      <c r="ES563" s="73" t="n">
        <v>0</v>
      </c>
      <c r="ET563" s="73" t="n">
        <v>0</v>
      </c>
      <c r="EU563" s="73" t="n">
        <v>0</v>
      </c>
      <c r="EV563" s="73" t="n">
        <v>0</v>
      </c>
      <c r="EW563" s="73" t="n">
        <v>0.466784765279008</v>
      </c>
      <c r="EX563" s="73" t="n">
        <v>0.356067316209035</v>
      </c>
      <c r="EY563" s="73" t="n">
        <v>0.76280834914611</v>
      </c>
      <c r="EZ563" s="73" t="n">
        <v>0.0442869796279894</v>
      </c>
      <c r="FA563" s="73" t="n">
        <v>0.094876660341556</v>
      </c>
      <c r="FB563" s="73" t="n">
        <v>0.0646589902568645</v>
      </c>
      <c r="FC563" s="73" t="n">
        <v>0.138519924098672</v>
      </c>
      <c r="FD563" s="73" t="n">
        <v>0.00177147918511958</v>
      </c>
      <c r="FE563" s="73" t="n">
        <v>0.00379506641366224</v>
      </c>
      <c r="FF563" s="73" t="n">
        <v>0.00797165633303809</v>
      </c>
      <c r="FG563" s="73" t="n">
        <v>0.0363153232949513</v>
      </c>
      <c r="FH563" s="81" t="n">
        <v>0.766526095538035</v>
      </c>
      <c r="FI563" s="82" t="n">
        <v>1</v>
      </c>
      <c r="FJ563" s="83" t="n">
        <v>0.823301533603969</v>
      </c>
      <c r="FK563" s="82" t="n">
        <v>1</v>
      </c>
      <c r="FL563" s="84" t="n">
        <v>0.00531443755535872</v>
      </c>
      <c r="FM563" s="71" t="n">
        <v>1</v>
      </c>
      <c r="FN563" s="85" t="n">
        <v>9271.7</v>
      </c>
      <c r="FO563" s="86" t="n">
        <v>7107</v>
      </c>
      <c r="FP563" s="87" t="n">
        <v>7301.038</v>
      </c>
      <c r="FQ563" s="86" t="n">
        <v>8868</v>
      </c>
      <c r="FR563" s="88"/>
      <c r="FS563" s="89" t="n">
        <v>0.438293842601559</v>
      </c>
      <c r="FT563" s="89" t="n">
        <v>0</v>
      </c>
      <c r="FU563" s="89" t="n">
        <v>0.000136966825812987</v>
      </c>
      <c r="FV563" s="89" t="n">
        <v>0.000273933651625974</v>
      </c>
      <c r="FW563" s="89" t="n">
        <v>0.000273933651625974</v>
      </c>
      <c r="FX563" s="89" t="n">
        <v>0.00602654033577143</v>
      </c>
      <c r="FY563" s="89" t="n">
        <v>0.000684834129064936</v>
      </c>
      <c r="FZ563" s="89" t="n">
        <v>0.0187644551363792</v>
      </c>
      <c r="GA563" s="89" t="n">
        <v>0.0808104272296624</v>
      </c>
      <c r="GB563" s="89" t="n">
        <v>0.0178056873556883</v>
      </c>
      <c r="GC563" s="89" t="n">
        <v>0.207641707932489</v>
      </c>
      <c r="GD563" s="89" t="n">
        <v>0.0616350716158442</v>
      </c>
      <c r="GE563" s="89" t="n">
        <v>0</v>
      </c>
      <c r="GF563" s="89" t="n">
        <v>0.0113682465424779</v>
      </c>
      <c r="GG563" s="89" t="n">
        <v>0</v>
      </c>
      <c r="GH563" s="89" t="n">
        <v>0</v>
      </c>
      <c r="GI563" s="89" t="n">
        <v>0</v>
      </c>
      <c r="GJ563" s="89" t="n">
        <v>0</v>
      </c>
      <c r="GK563" s="89" t="n">
        <v>0</v>
      </c>
      <c r="GL563" s="89" t="n">
        <v>0</v>
      </c>
      <c r="GM563" s="89" t="n">
        <v>0</v>
      </c>
      <c r="GN563" s="89" t="n">
        <v>0</v>
      </c>
      <c r="GO563" s="89" t="n">
        <v>0</v>
      </c>
      <c r="GP563" s="89" t="n">
        <v>0.0358853083630026</v>
      </c>
      <c r="GQ563" s="89" t="n">
        <v>0.000684834129064936</v>
      </c>
      <c r="GR563" s="89" t="n">
        <v>0</v>
      </c>
      <c r="GS563" s="89" t="n">
        <v>0.000410900477438961</v>
      </c>
      <c r="GT563" s="89" t="n">
        <v>0.569234128078775</v>
      </c>
      <c r="GU563" s="89" t="n">
        <v>0.25859336713492</v>
      </c>
      <c r="GV563" s="89" t="n">
        <v>0.00493080572926754</v>
      </c>
      <c r="GW563" s="89" t="n">
        <v>0.000769753561068988</v>
      </c>
      <c r="GX563" s="89" t="n">
        <v>0</v>
      </c>
      <c r="GY563" s="89" t="n">
        <v>0.0706748821195014</v>
      </c>
      <c r="GZ563" s="89" t="n">
        <v>0</v>
      </c>
      <c r="HA563" s="90" t="n">
        <v>0.0518353691625766</v>
      </c>
      <c r="HB563" s="90" t="n">
        <v>0.105190522224374</v>
      </c>
      <c r="HC563" s="89" t="n">
        <v>1.01519811292586</v>
      </c>
      <c r="HD563" s="89" t="n">
        <v>0.252429859973335</v>
      </c>
      <c r="HE563" s="89" t="n">
        <v>0.762768252952525</v>
      </c>
      <c r="HF563" s="89" t="n">
        <v>0.0031502369936987</v>
      </c>
      <c r="HG563" s="89" t="n">
        <v>0.600325597538323</v>
      </c>
      <c r="HH563" s="89" t="n">
        <v>64.0519882241402</v>
      </c>
      <c r="HI563" s="79" t="n">
        <v>7412</v>
      </c>
      <c r="HJ563" s="79" t="n">
        <v>1934</v>
      </c>
      <c r="HK563" s="79" t="n">
        <v>5478</v>
      </c>
      <c r="HL563" s="3"/>
      <c r="HM563" s="3"/>
      <c r="HN563" s="3"/>
      <c r="HO563" s="3"/>
      <c r="HP563" s="3"/>
      <c r="HQ563" s="3"/>
      <c r="HR563" s="3"/>
      <c r="HS563" s="3"/>
      <c r="HT563" s="3"/>
      <c r="HU563" s="3"/>
      <c r="HV563" s="3"/>
      <c r="HW563" s="3"/>
      <c r="HX563" s="3"/>
      <c r="HY563" s="3"/>
      <c r="HZ563" s="3"/>
      <c r="IA563" s="3"/>
      <c r="IB563" s="3"/>
      <c r="IC563" s="3"/>
      <c r="ID563" s="3"/>
      <c r="IE563" s="3"/>
      <c r="IF563" s="3"/>
      <c r="IG563" s="3"/>
      <c r="IH563" s="3"/>
      <c r="II563" s="3"/>
      <c r="IJ563" s="3"/>
      <c r="IK563" s="3"/>
      <c r="IL563" s="3"/>
      <c r="IM563" s="3"/>
      <c r="IN563" s="3"/>
      <c r="IO563" s="3"/>
      <c r="IP563" s="3"/>
      <c r="IQ563" s="3"/>
      <c r="IR563" s="3"/>
      <c r="IS563" s="3"/>
    </row>
    <row r="564" s="69" customFormat="true" ht="12.75" hidden="false" customHeight="false" outlineLevel="0" collapsed="false">
      <c r="A564" s="70" t="n">
        <v>4211009</v>
      </c>
      <c r="B564" s="70" t="s">
        <v>975</v>
      </c>
      <c r="C564" s="71" t="n">
        <f aca="false">FI564+FK564+FM564</f>
        <v>3</v>
      </c>
      <c r="D564" s="92" t="n">
        <v>-0.00469128969014232</v>
      </c>
      <c r="E564" s="92" t="n">
        <v>-0.0250853129195672</v>
      </c>
      <c r="F564" s="73" t="n">
        <v>0.939806718821905</v>
      </c>
      <c r="G564" s="74" t="n">
        <v>0.988209050350542</v>
      </c>
      <c r="H564" s="74" t="n">
        <v>1.05898491328954</v>
      </c>
      <c r="I564" s="75" t="n">
        <v>0.157695209633619</v>
      </c>
      <c r="J564" s="75" t="n">
        <v>0.0722043258168431</v>
      </c>
      <c r="K564" s="72" t="n">
        <v>0.1969868173258</v>
      </c>
      <c r="L564" s="76" t="n">
        <v>0.223586779844681</v>
      </c>
      <c r="M564" s="76" t="n">
        <v>0.164730728616684</v>
      </c>
      <c r="N564" s="76" t="n">
        <v>0.058856051227997</v>
      </c>
      <c r="O564" s="75" t="n">
        <v>0.937066431510876</v>
      </c>
      <c r="P564" s="75" t="n">
        <v>0.925256547710216</v>
      </c>
      <c r="Q564" s="75" t="n">
        <v>0.947833174840375</v>
      </c>
      <c r="R564" s="75" t="n">
        <v>0.877800407331976</v>
      </c>
      <c r="S564" s="75" t="n">
        <v>0.970626349892009</v>
      </c>
      <c r="T564" s="75" t="n">
        <v>0.437053931862202</v>
      </c>
      <c r="U564" s="75" t="n">
        <v>0</v>
      </c>
      <c r="V564" s="75" t="n">
        <v>0</v>
      </c>
      <c r="W564" s="75" t="n">
        <v>0.00120608190924374</v>
      </c>
      <c r="X564" s="75" t="n">
        <v>0</v>
      </c>
      <c r="Y564" s="75" t="n">
        <v>0.0407052644369763</v>
      </c>
      <c r="Z564" s="75" t="n">
        <v>0</v>
      </c>
      <c r="AA564" s="75" t="n">
        <v>0.0244231586621858</v>
      </c>
      <c r="AB564" s="75" t="n">
        <v>0.194782228342865</v>
      </c>
      <c r="AC564" s="75" t="n">
        <v>0.0361824572773123</v>
      </c>
      <c r="AD564" s="75" t="n">
        <v>0.113773726771993</v>
      </c>
      <c r="AE564" s="75" t="n">
        <v>0.0249759462039225</v>
      </c>
      <c r="AF564" s="75" t="n">
        <v>0</v>
      </c>
      <c r="AG564" s="75" t="n">
        <v>0.00100506825770312</v>
      </c>
      <c r="AH564" s="75" t="n">
        <v>0.0462833932672287</v>
      </c>
      <c r="AI564" s="75" t="n">
        <v>0</v>
      </c>
      <c r="AJ564" s="75" t="n">
        <v>0</v>
      </c>
      <c r="AK564" s="75" t="n">
        <v>0</v>
      </c>
      <c r="AL564" s="75" t="n">
        <v>0.0462833932672287</v>
      </c>
      <c r="AM564" s="75" t="n">
        <v>0</v>
      </c>
      <c r="AN564" s="75" t="n">
        <v>0</v>
      </c>
      <c r="AO564" s="75" t="n">
        <v>0</v>
      </c>
      <c r="AP564" s="75" t="n">
        <v>0</v>
      </c>
      <c r="AQ564" s="75" t="n">
        <v>0.00145734897366952</v>
      </c>
      <c r="AR564" s="75" t="n">
        <v>0.00135684214789921</v>
      </c>
      <c r="AS564" s="75" t="n">
        <v>0</v>
      </c>
      <c r="AT564" s="75" t="n">
        <v>0.000100506825770312</v>
      </c>
      <c r="AU564" s="75" t="n">
        <v>0.316898021653794</v>
      </c>
      <c r="AV564" s="75" t="n">
        <v>0.292625623230263</v>
      </c>
      <c r="AW564" s="75" t="n">
        <v>0.0166841330778718</v>
      </c>
      <c r="AX564" s="75" t="n">
        <v>0.00758826534565855</v>
      </c>
      <c r="AY564" s="75" t="n">
        <v>0</v>
      </c>
      <c r="AZ564" s="75" t="n">
        <v>0.704703608888542</v>
      </c>
      <c r="BA564" s="76" t="n">
        <v>0.286544960271159</v>
      </c>
      <c r="BB564" s="76" t="n">
        <v>0.418158648617383</v>
      </c>
      <c r="BC564" s="75" t="n">
        <v>0</v>
      </c>
      <c r="BD564" s="75" t="n">
        <v>1.14416970456923</v>
      </c>
      <c r="BE564" s="75" t="n">
        <v>24.716236566132</v>
      </c>
      <c r="BF564" s="77" t="n">
        <v>14023</v>
      </c>
      <c r="BG564" s="77" t="n">
        <v>5702</v>
      </c>
      <c r="BH564" s="77" t="n">
        <v>8321</v>
      </c>
      <c r="BI564" s="75" t="n">
        <v>0.0307181051872802</v>
      </c>
      <c r="BJ564" s="75" t="n">
        <v>0.145972342475416</v>
      </c>
      <c r="BK564" s="75" t="n">
        <v>0.487278054967569</v>
      </c>
      <c r="BL564" s="75" t="n">
        <v>0.861540452958781</v>
      </c>
      <c r="BM564" s="75" t="n">
        <v>0.0716258631512869</v>
      </c>
      <c r="BN564" s="75" t="n">
        <v>0.933166316110067</v>
      </c>
      <c r="BO564" s="75" t="n">
        <v>0.0521029504080352</v>
      </c>
      <c r="BP564" s="75" t="n">
        <v>0.985269266518102</v>
      </c>
      <c r="BQ564" s="75" t="n">
        <v>0.0147307334818974</v>
      </c>
      <c r="BR564" s="75" t="n">
        <v>1</v>
      </c>
      <c r="BS564" s="75" t="n">
        <v>0</v>
      </c>
      <c r="BT564" s="75" t="n">
        <v>0</v>
      </c>
      <c r="BU564" s="75" t="n">
        <v>0</v>
      </c>
      <c r="BV564" s="75" t="n">
        <v>0</v>
      </c>
      <c r="BW564" s="78" t="n">
        <v>0.882674199623352</v>
      </c>
      <c r="BX564" s="75" t="n">
        <v>0.942432683379759</v>
      </c>
      <c r="BY564" s="79" t="n">
        <v>5537</v>
      </c>
      <c r="BZ564" s="79" t="n">
        <v>979</v>
      </c>
      <c r="CA564" s="79" t="n">
        <v>1781</v>
      </c>
      <c r="CB564" s="79" t="n">
        <v>121</v>
      </c>
      <c r="CC564" s="79" t="n">
        <v>2427</v>
      </c>
      <c r="CD564" s="79" t="n">
        <v>947</v>
      </c>
      <c r="CE564" s="79" t="n">
        <v>905</v>
      </c>
      <c r="CF564" s="79" t="n">
        <v>0</v>
      </c>
      <c r="CG564" s="79" t="n">
        <v>0</v>
      </c>
      <c r="CH564" s="79" t="n">
        <v>0</v>
      </c>
      <c r="CI564" s="79" t="n">
        <v>0</v>
      </c>
      <c r="CJ564" s="79" t="n">
        <v>8872</v>
      </c>
      <c r="CK564" s="76" t="n">
        <v>0.347583176396736</v>
      </c>
      <c r="CL564" s="76" t="n">
        <v>0.0614563716258632</v>
      </c>
      <c r="CM564" s="76" t="n">
        <v>0.176810547227741</v>
      </c>
      <c r="CN564" s="76" t="n">
        <v>0.111801632140615</v>
      </c>
      <c r="CO564" s="76" t="n">
        <v>0.321654325446993</v>
      </c>
      <c r="CP564" s="76" t="n">
        <v>0.00759573132454488</v>
      </c>
      <c r="CQ564" s="76" t="n">
        <v>0.0218529889832039</v>
      </c>
      <c r="CR564" s="76" t="n">
        <v>0.152354048964218</v>
      </c>
      <c r="CS564" s="76" t="n">
        <v>0.438324002167239</v>
      </c>
      <c r="CT564" s="76" t="n">
        <v>0.0594475831763967</v>
      </c>
      <c r="CU564" s="76" t="n">
        <v>0.0568110483364721</v>
      </c>
      <c r="CV564" s="76" t="n">
        <v>0.955649419218585</v>
      </c>
      <c r="CW564" s="76" t="n">
        <v>0</v>
      </c>
      <c r="CX564" s="76" t="n">
        <v>0</v>
      </c>
      <c r="CY564" s="76" t="n">
        <v>0</v>
      </c>
      <c r="CZ564" s="76" t="n">
        <v>0</v>
      </c>
      <c r="DA564" s="76" t="n">
        <v>0</v>
      </c>
      <c r="DB564" s="76" t="n">
        <v>0</v>
      </c>
      <c r="DC564" s="76" t="n">
        <v>0</v>
      </c>
      <c r="DD564" s="76" t="n">
        <v>0</v>
      </c>
      <c r="DE564" s="76" t="n">
        <v>0.556936597614564</v>
      </c>
      <c r="DF564" s="80" t="n">
        <v>1.58059062218215</v>
      </c>
      <c r="DG564" s="76" t="n">
        <v>0.642696122633003</v>
      </c>
      <c r="DH564" s="76" t="n">
        <v>0.937894499549143</v>
      </c>
      <c r="DI564" s="79" t="n">
        <v>3138</v>
      </c>
      <c r="DJ564" s="79" t="n">
        <v>1238</v>
      </c>
      <c r="DK564" s="79" t="n">
        <v>191</v>
      </c>
      <c r="DL564" s="79" t="n">
        <v>451</v>
      </c>
      <c r="DM564" s="79" t="n">
        <v>11</v>
      </c>
      <c r="DN564" s="79" t="n">
        <v>585</v>
      </c>
      <c r="DO564" s="79" t="n">
        <v>156</v>
      </c>
      <c r="DP564" s="79" t="n">
        <v>144</v>
      </c>
      <c r="DQ564" s="79" t="n">
        <v>0</v>
      </c>
      <c r="DR564" s="79" t="n">
        <v>7</v>
      </c>
      <c r="DS564" s="79" t="n">
        <v>0</v>
      </c>
      <c r="DT564" s="79" t="n">
        <v>5</v>
      </c>
      <c r="DU564" s="79" t="n">
        <v>1666</v>
      </c>
      <c r="DV564" s="79" t="n">
        <v>1162</v>
      </c>
      <c r="DW564" s="79" t="n">
        <v>251</v>
      </c>
      <c r="DX564" s="79" t="n">
        <v>243</v>
      </c>
      <c r="DY564" s="79" t="n">
        <v>10</v>
      </c>
      <c r="DZ564" s="79" t="n">
        <v>27</v>
      </c>
      <c r="EA564" s="79" t="n">
        <v>35</v>
      </c>
      <c r="EB564" s="79" t="n">
        <v>16</v>
      </c>
      <c r="EC564" s="73" t="n">
        <v>0.394518801784576</v>
      </c>
      <c r="ED564" s="73" t="n">
        <v>0.0608667941363926</v>
      </c>
      <c r="EE564" s="73" t="n">
        <v>0.154281098546042</v>
      </c>
      <c r="EF564" s="73" t="n">
        <v>0.143722115997451</v>
      </c>
      <c r="EG564" s="73" t="n">
        <v>0.364297253634895</v>
      </c>
      <c r="EH564" s="73" t="n">
        <v>0.00350541746335245</v>
      </c>
      <c r="EI564" s="73" t="n">
        <v>0.00888529886914378</v>
      </c>
      <c r="EJ564" s="73" t="n">
        <v>0.186424474187381</v>
      </c>
      <c r="EK564" s="73" t="n">
        <v>0.472536348949919</v>
      </c>
      <c r="EL564" s="73" t="n">
        <v>0.0497131931166348</v>
      </c>
      <c r="EM564" s="73" t="n">
        <v>0.0458891013384321</v>
      </c>
      <c r="EN564" s="73" t="n">
        <v>0.923076923076923</v>
      </c>
      <c r="EO564" s="73" t="n">
        <v>0</v>
      </c>
      <c r="EP564" s="73" t="n">
        <v>0</v>
      </c>
      <c r="EQ564" s="73" t="n">
        <v>0.00223072020395156</v>
      </c>
      <c r="ER564" s="73" t="n">
        <v>0.0448717948717949</v>
      </c>
      <c r="ES564" s="73" t="n">
        <v>0</v>
      </c>
      <c r="ET564" s="73" t="n">
        <v>0</v>
      </c>
      <c r="EU564" s="73" t="n">
        <v>0.00159337157425112</v>
      </c>
      <c r="EV564" s="73" t="n">
        <v>0.0320512820512821</v>
      </c>
      <c r="EW564" s="73" t="n">
        <v>0.530911408540472</v>
      </c>
      <c r="EX564" s="73" t="n">
        <v>0.370299553855959</v>
      </c>
      <c r="EY564" s="73" t="n">
        <v>0.697478991596639</v>
      </c>
      <c r="EZ564" s="73" t="n">
        <v>0.079987253027406</v>
      </c>
      <c r="FA564" s="73" t="n">
        <v>0.150660264105642</v>
      </c>
      <c r="FB564" s="73" t="n">
        <v>0.0774378585086042</v>
      </c>
      <c r="FC564" s="73" t="n">
        <v>0.145858343337335</v>
      </c>
      <c r="FD564" s="73" t="n">
        <v>0.00318674314850223</v>
      </c>
      <c r="FE564" s="73" t="n">
        <v>0.00600240096038415</v>
      </c>
      <c r="FF564" s="73" t="n">
        <v>0.00860420650095602</v>
      </c>
      <c r="FG564" s="73" t="n">
        <v>0.0111536010197578</v>
      </c>
      <c r="FH564" s="81" t="n">
        <v>0.792616180714499</v>
      </c>
      <c r="FI564" s="82" t="n">
        <v>1</v>
      </c>
      <c r="FJ564" s="83" t="n">
        <v>0.457872664519098</v>
      </c>
      <c r="FK564" s="82" t="n">
        <v>1</v>
      </c>
      <c r="FL564" s="84" t="n">
        <v>0.00509878903760357</v>
      </c>
      <c r="FM564" s="71" t="n">
        <v>1</v>
      </c>
      <c r="FN564" s="85" t="n">
        <v>20098</v>
      </c>
      <c r="FO564" s="86" t="n">
        <v>15930</v>
      </c>
      <c r="FP564" s="87" t="n">
        <v>19899.146</v>
      </c>
      <c r="FQ564" s="86" t="n">
        <v>43460</v>
      </c>
      <c r="FR564" s="88"/>
      <c r="FS564" s="89" t="n">
        <v>0.304887455974241</v>
      </c>
      <c r="FT564" s="89" t="n">
        <v>0</v>
      </c>
      <c r="FU564" s="89" t="n">
        <v>5.0253412885156E-005</v>
      </c>
      <c r="FV564" s="89" t="n">
        <v>0.000150760238655468</v>
      </c>
      <c r="FW564" s="89" t="n">
        <v>0.000100506825770312</v>
      </c>
      <c r="FX564" s="89" t="n">
        <v>0.0105532167058828</v>
      </c>
      <c r="FY564" s="89" t="n">
        <v>0</v>
      </c>
      <c r="FZ564" s="89" t="n">
        <v>0.00738725169411793</v>
      </c>
      <c r="GA564" s="89" t="n">
        <v>0.0930693206633089</v>
      </c>
      <c r="GB564" s="89" t="n">
        <v>0.100707839421853</v>
      </c>
      <c r="GC564" s="89" t="n">
        <v>0.0582437055338958</v>
      </c>
      <c r="GD564" s="89" t="n">
        <v>0.00301520477310936</v>
      </c>
      <c r="GE564" s="89" t="n">
        <v>0</v>
      </c>
      <c r="GF564" s="89" t="n">
        <v>0</v>
      </c>
      <c r="GG564" s="89" t="n">
        <v>0.00437204692100857</v>
      </c>
      <c r="GH564" s="89" t="n">
        <v>0</v>
      </c>
      <c r="GI564" s="89" t="n">
        <v>0</v>
      </c>
      <c r="GJ564" s="89" t="n">
        <v>0</v>
      </c>
      <c r="GK564" s="89" t="n">
        <v>0.00351773890196092</v>
      </c>
      <c r="GL564" s="89" t="n">
        <v>0</v>
      </c>
      <c r="GM564" s="89" t="n">
        <v>0</v>
      </c>
      <c r="GN564" s="89" t="n">
        <v>5.0253412885156E-005</v>
      </c>
      <c r="GO564" s="89" t="n">
        <v>0</v>
      </c>
      <c r="GP564" s="89" t="n">
        <v>0.0254784803327741</v>
      </c>
      <c r="GQ564" s="89" t="n">
        <v>0.00412077985658279</v>
      </c>
      <c r="GR564" s="89" t="n">
        <v>0</v>
      </c>
      <c r="GS564" s="89" t="n">
        <v>0.0139201953691882</v>
      </c>
      <c r="GT564" s="89" t="n">
        <v>1.46041443185552</v>
      </c>
      <c r="GU564" s="89" t="n">
        <v>0.298806793015137</v>
      </c>
      <c r="GV564" s="89" t="n">
        <v>0.0142719692593843</v>
      </c>
      <c r="GW564" s="89" t="n">
        <v>0.00215265519434854</v>
      </c>
      <c r="GX564" s="89" t="n">
        <v>0</v>
      </c>
      <c r="GY564" s="89" t="n">
        <v>0.0749780920246527</v>
      </c>
      <c r="GZ564" s="89" t="n">
        <v>0</v>
      </c>
      <c r="HA564" s="90" t="n">
        <v>0.162455263155514</v>
      </c>
      <c r="HB564" s="90" t="n">
        <v>0.447054361026348</v>
      </c>
      <c r="HC564" s="89" t="n">
        <v>0.916119716896393</v>
      </c>
      <c r="HD564" s="89" t="n">
        <v>0.286544960271159</v>
      </c>
      <c r="HE564" s="89" t="n">
        <v>0.629574756625234</v>
      </c>
      <c r="HF564" s="89" t="n">
        <v>0.00246241723137264</v>
      </c>
      <c r="HG564" s="89" t="n">
        <v>2.07521468509252</v>
      </c>
      <c r="HH564" s="89" t="n">
        <v>61.2625788061458</v>
      </c>
      <c r="HI564" s="79" t="n">
        <v>18230</v>
      </c>
      <c r="HJ564" s="79" t="n">
        <v>6581</v>
      </c>
      <c r="HK564" s="79" t="n">
        <v>11649</v>
      </c>
      <c r="HL564" s="3"/>
      <c r="HM564" s="3"/>
      <c r="HN564" s="3"/>
      <c r="HO564" s="3"/>
      <c r="HP564" s="3"/>
      <c r="HQ564" s="3"/>
      <c r="HR564" s="3"/>
      <c r="HS564" s="3"/>
      <c r="HT564" s="3"/>
      <c r="HU564" s="3"/>
      <c r="HV564" s="3"/>
      <c r="HW564" s="3"/>
      <c r="HX564" s="3"/>
      <c r="HY564" s="3"/>
      <c r="HZ564" s="3"/>
      <c r="IA564" s="3"/>
      <c r="IB564" s="3"/>
      <c r="IC564" s="3"/>
      <c r="ID564" s="3"/>
      <c r="IE564" s="3"/>
      <c r="IF564" s="3"/>
      <c r="IG564" s="3"/>
      <c r="IH564" s="3"/>
      <c r="II564" s="3"/>
      <c r="IJ564" s="3"/>
      <c r="IK564" s="3"/>
      <c r="IL564" s="3"/>
      <c r="IM564" s="3"/>
      <c r="IN564" s="3"/>
      <c r="IO564" s="3"/>
      <c r="IP564" s="3"/>
      <c r="IQ564" s="3"/>
      <c r="IR564" s="3"/>
      <c r="IS564" s="3"/>
    </row>
    <row r="565" s="69" customFormat="true" ht="12.75" hidden="false" customHeight="false" outlineLevel="0" collapsed="false">
      <c r="A565" s="70" t="n">
        <v>4211058</v>
      </c>
      <c r="B565" s="70" t="s">
        <v>976</v>
      </c>
      <c r="C565" s="71" t="n">
        <f aca="false">FI565+FK565+FM565</f>
        <v>2</v>
      </c>
      <c r="D565" s="92" t="n">
        <v>0.0275564123234868</v>
      </c>
      <c r="E565" s="92" t="n">
        <v>-0.0235297357111388</v>
      </c>
      <c r="F565" s="73" t="n">
        <v>0.633892423366108</v>
      </c>
      <c r="G565" s="74" t="n">
        <v>0.87589928057554</v>
      </c>
      <c r="H565" s="74" t="n">
        <v>2.2337586009899</v>
      </c>
      <c r="I565" s="75" t="n">
        <v>0.0199581238358509</v>
      </c>
      <c r="J565" s="75" t="n">
        <v>0.160786581839213</v>
      </c>
      <c r="K565" s="72" t="n">
        <v>0.0766051253788923</v>
      </c>
      <c r="L565" s="76" t="n">
        <v>0.0725220349466522</v>
      </c>
      <c r="M565" s="76" t="e">
        <f aca="false"/>
        <v>#DIV/0!</v>
      </c>
      <c r="N565" s="76" t="e">
        <f aca="false"/>
        <v>#DIV/0!</v>
      </c>
      <c r="O565" s="75" t="n">
        <v>0.611916264090177</v>
      </c>
      <c r="P565" s="75" t="n">
        <v>0.632844795189778</v>
      </c>
      <c r="Q565" s="75" t="n">
        <v>0.768683274021352</v>
      </c>
      <c r="R565" s="75" t="n">
        <v>0.88283378746594</v>
      </c>
      <c r="S565" s="75" t="n">
        <v>0.883720930232558</v>
      </c>
      <c r="T565" s="75" t="n">
        <v>0.21867786044605</v>
      </c>
      <c r="U565" s="75" t="n">
        <v>0</v>
      </c>
      <c r="V565" s="75" t="n">
        <v>0.0904576835725616</v>
      </c>
      <c r="W565" s="75" t="n">
        <v>0.000717918123591759</v>
      </c>
      <c r="X565" s="75" t="n">
        <v>0</v>
      </c>
      <c r="Y565" s="75" t="n">
        <v>0</v>
      </c>
      <c r="Z565" s="75" t="n">
        <v>0.0301525611908539</v>
      </c>
      <c r="AA565" s="75" t="n">
        <v>0.0402393108273181</v>
      </c>
      <c r="AB565" s="75" t="n">
        <v>0.0143224665656556</v>
      </c>
      <c r="AC565" s="75" t="n">
        <v>0</v>
      </c>
      <c r="AD565" s="75" t="n">
        <v>0.0260963237925604</v>
      </c>
      <c r="AE565" s="75" t="n">
        <v>0.0112713145403906</v>
      </c>
      <c r="AF565" s="75" t="n">
        <v>0</v>
      </c>
      <c r="AG565" s="75" t="n">
        <v>0.00542028183311778</v>
      </c>
      <c r="AH565" s="75" t="n">
        <v>0.906910069627289</v>
      </c>
      <c r="AI565" s="75" t="n">
        <v>0</v>
      </c>
      <c r="AJ565" s="75" t="n">
        <v>0</v>
      </c>
      <c r="AK565" s="75" t="n">
        <v>0</v>
      </c>
      <c r="AL565" s="75" t="n">
        <v>0</v>
      </c>
      <c r="AM565" s="75" t="n">
        <v>0.900448806514963</v>
      </c>
      <c r="AN565" s="75" t="n">
        <v>0.00646126311232583</v>
      </c>
      <c r="AO565" s="75" t="n">
        <v>0</v>
      </c>
      <c r="AP565" s="75" t="n">
        <v>0</v>
      </c>
      <c r="AQ565" s="75" t="n">
        <v>0.511121808091153</v>
      </c>
      <c r="AR565" s="75" t="n">
        <v>0.00947651923141121</v>
      </c>
      <c r="AS565" s="75" t="n">
        <v>0.150762805954269</v>
      </c>
      <c r="AT565" s="75" t="n">
        <v>0.350882482905472</v>
      </c>
      <c r="AU565" s="75" t="n">
        <v>0.0174095144971001</v>
      </c>
      <c r="AV565" s="75" t="n">
        <v>0.016117261874635</v>
      </c>
      <c r="AW565" s="75" t="n">
        <v>0.000502542686514231</v>
      </c>
      <c r="AX565" s="75" t="n">
        <v>0.000753814029771347</v>
      </c>
      <c r="AY565" s="75" t="n">
        <v>3.58959061795879E-005</v>
      </c>
      <c r="AZ565" s="75" t="n">
        <v>0.172300349662022</v>
      </c>
      <c r="BA565" s="76" t="n">
        <v>0.0172300349662022</v>
      </c>
      <c r="BB565" s="76" t="n">
        <v>0.15507031469582</v>
      </c>
      <c r="BC565" s="75" t="n">
        <v>0.00513311458368107</v>
      </c>
      <c r="BD565" s="75" t="n">
        <v>0.0682022217412171</v>
      </c>
      <c r="BE565" s="75" t="n">
        <v>0.538438592693819</v>
      </c>
      <c r="BF565" s="77" t="n">
        <v>4800</v>
      </c>
      <c r="BG565" s="77" t="n">
        <v>480</v>
      </c>
      <c r="BH565" s="77" t="n">
        <v>4320</v>
      </c>
      <c r="BI565" s="75" t="n">
        <v>0.0121245522182419</v>
      </c>
      <c r="BJ565" s="75" t="n">
        <v>0.0486359878754478</v>
      </c>
      <c r="BK565" s="75" t="n">
        <v>0.134334527418022</v>
      </c>
      <c r="BL565" s="75" t="n">
        <v>0.2468999724442</v>
      </c>
      <c r="BM565" s="75" t="n">
        <v>0.145219068613943</v>
      </c>
      <c r="BN565" s="75" t="n">
        <v>0.392119041058143</v>
      </c>
      <c r="BO565" s="75" t="n">
        <v>0.151281344723064</v>
      </c>
      <c r="BP565" s="75" t="n">
        <v>0.543400385781207</v>
      </c>
      <c r="BQ565" s="75" t="n">
        <v>0.106089831909617</v>
      </c>
      <c r="BR565" s="75" t="n">
        <v>0.649490217690824</v>
      </c>
      <c r="BS565" s="75" t="n">
        <v>0</v>
      </c>
      <c r="BT565" s="75" t="n">
        <v>0</v>
      </c>
      <c r="BU565" s="75" t="n">
        <v>0.350372003306696</v>
      </c>
      <c r="BV565" s="75" t="n">
        <v>0.350372003306696</v>
      </c>
      <c r="BW565" s="78" t="n">
        <v>0.362909892532378</v>
      </c>
      <c r="BX565" s="75" t="n">
        <v>0.896969696969697</v>
      </c>
      <c r="BY565" s="79" t="n">
        <v>6467</v>
      </c>
      <c r="BZ565" s="79" t="n">
        <v>4055</v>
      </c>
      <c r="CA565" s="79" t="n">
        <v>343</v>
      </c>
      <c r="CB565" s="79" t="n">
        <v>530</v>
      </c>
      <c r="CC565" s="79" t="n">
        <v>1539</v>
      </c>
      <c r="CD565" s="79" t="n">
        <v>0</v>
      </c>
      <c r="CE565" s="79" t="n">
        <v>0</v>
      </c>
      <c r="CF565" s="79" t="n">
        <v>0</v>
      </c>
      <c r="CG565" s="79" t="n">
        <v>0</v>
      </c>
      <c r="CH565" s="79" t="n">
        <v>0</v>
      </c>
      <c r="CI565" s="79" t="n">
        <v>0</v>
      </c>
      <c r="CJ565" s="79" t="n">
        <v>682</v>
      </c>
      <c r="CK565" s="76" t="n">
        <v>0.891016809038303</v>
      </c>
      <c r="CL565" s="76" t="n">
        <v>0.558693855056489</v>
      </c>
      <c r="CM565" s="76" t="n">
        <v>0.627029534560074</v>
      </c>
      <c r="CN565" s="76" t="n">
        <v>0.0472581978506476</v>
      </c>
      <c r="CO565" s="76" t="n">
        <v>0.0530385031699397</v>
      </c>
      <c r="CP565" s="76" t="n">
        <v>0.0730228713144117</v>
      </c>
      <c r="CQ565" s="76" t="n">
        <v>0.0819545384258543</v>
      </c>
      <c r="CR565" s="76" t="n">
        <v>0.212041884816754</v>
      </c>
      <c r="CS565" s="76" t="n">
        <v>0.237977423844132</v>
      </c>
      <c r="CT565" s="76" t="n">
        <v>0</v>
      </c>
      <c r="CU565" s="76" t="n">
        <v>0</v>
      </c>
      <c r="CV565" s="76" t="e">
        <f aca="false"/>
        <v>#DIV/0!</v>
      </c>
      <c r="CW565" s="76" t="n">
        <v>0</v>
      </c>
      <c r="CX565" s="76" t="e">
        <f aca="false"/>
        <v>#DIV/0!</v>
      </c>
      <c r="CY565" s="76" t="n">
        <v>0</v>
      </c>
      <c r="CZ565" s="76" t="e">
        <f aca="false"/>
        <v>#DIV/0!</v>
      </c>
      <c r="DA565" s="76" t="n">
        <v>0</v>
      </c>
      <c r="DB565" s="76" t="e">
        <f aca="false"/>
        <v>#DIV/0!</v>
      </c>
      <c r="DC565" s="76" t="n">
        <v>0</v>
      </c>
      <c r="DD565" s="76" t="e">
        <f aca="false"/>
        <v>#DIV/0!</v>
      </c>
      <c r="DE565" s="76" t="n">
        <v>0.093965279691375</v>
      </c>
      <c r="DF565" s="80" t="n">
        <v>7.03812316715543</v>
      </c>
      <c r="DG565" s="76" t="n">
        <v>0.703812316715543</v>
      </c>
      <c r="DH565" s="76" t="n">
        <v>6.33431085043988</v>
      </c>
      <c r="DI565" s="79" t="n">
        <v>556</v>
      </c>
      <c r="DJ565" s="79" t="n">
        <v>469</v>
      </c>
      <c r="DK565" s="79" t="n">
        <v>139</v>
      </c>
      <c r="DL565" s="79" t="n">
        <v>85</v>
      </c>
      <c r="DM565" s="79" t="n">
        <v>30</v>
      </c>
      <c r="DN565" s="79" t="n">
        <v>215</v>
      </c>
      <c r="DO565" s="79" t="n">
        <v>7</v>
      </c>
      <c r="DP565" s="79" t="n">
        <v>0</v>
      </c>
      <c r="DQ565" s="79" t="n">
        <v>0</v>
      </c>
      <c r="DR565" s="79" t="n">
        <v>6</v>
      </c>
      <c r="DS565" s="79" t="n">
        <v>0</v>
      </c>
      <c r="DT565" s="79" t="n">
        <v>1</v>
      </c>
      <c r="DU565" s="79" t="n">
        <v>79</v>
      </c>
      <c r="DV565" s="79" t="n">
        <v>58</v>
      </c>
      <c r="DW565" s="79" t="n">
        <v>12</v>
      </c>
      <c r="DX565" s="79" t="n">
        <v>0</v>
      </c>
      <c r="DY565" s="79" t="n">
        <v>9</v>
      </c>
      <c r="DZ565" s="79" t="n">
        <v>1</v>
      </c>
      <c r="EA565" s="79" t="n">
        <v>0</v>
      </c>
      <c r="EB565" s="79" t="n">
        <v>0</v>
      </c>
      <c r="EC565" s="73" t="n">
        <v>0.843525179856115</v>
      </c>
      <c r="ED565" s="73" t="n">
        <v>0.25</v>
      </c>
      <c r="EE565" s="73" t="n">
        <v>0.29637526652452</v>
      </c>
      <c r="EF565" s="73" t="n">
        <v>0.152877697841727</v>
      </c>
      <c r="EG565" s="73" t="n">
        <v>0.181236673773987</v>
      </c>
      <c r="EH565" s="73" t="n">
        <v>0.0539568345323741</v>
      </c>
      <c r="EI565" s="73" t="n">
        <v>0.0639658848614073</v>
      </c>
      <c r="EJ565" s="73" t="n">
        <v>0.386690647482014</v>
      </c>
      <c r="EK565" s="73" t="n">
        <v>0.458422174840085</v>
      </c>
      <c r="EL565" s="73" t="n">
        <v>0.012589928057554</v>
      </c>
      <c r="EM565" s="73" t="n">
        <v>0</v>
      </c>
      <c r="EN565" s="73" t="n">
        <v>0</v>
      </c>
      <c r="EO565" s="73" t="n">
        <v>0</v>
      </c>
      <c r="EP565" s="73" t="n">
        <v>0</v>
      </c>
      <c r="EQ565" s="73" t="n">
        <v>0.0107913669064748</v>
      </c>
      <c r="ER565" s="73" t="n">
        <v>0.857142857142857</v>
      </c>
      <c r="ES565" s="73" t="n">
        <v>0</v>
      </c>
      <c r="ET565" s="73" t="n">
        <v>0</v>
      </c>
      <c r="EU565" s="73" t="n">
        <v>0.00179856115107914</v>
      </c>
      <c r="EV565" s="73" t="n">
        <v>0.142857142857143</v>
      </c>
      <c r="EW565" s="73" t="n">
        <v>0.142086330935252</v>
      </c>
      <c r="EX565" s="73" t="n">
        <v>0.10431654676259</v>
      </c>
      <c r="EY565" s="73" t="n">
        <v>0.734177215189873</v>
      </c>
      <c r="EZ565" s="73" t="n">
        <v>0.0215827338129496</v>
      </c>
      <c r="FA565" s="73" t="n">
        <v>0.151898734177215</v>
      </c>
      <c r="FB565" s="73" t="n">
        <v>0</v>
      </c>
      <c r="FC565" s="73" t="n">
        <v>0</v>
      </c>
      <c r="FD565" s="73" t="n">
        <v>0.0161870503597122</v>
      </c>
      <c r="FE565" s="73" t="n">
        <v>0.113924050632911</v>
      </c>
      <c r="FF565" s="73" t="n">
        <v>0.00179856115107914</v>
      </c>
      <c r="FG565" s="73" t="n">
        <v>0</v>
      </c>
      <c r="FH565" s="81" t="n">
        <v>0.445864176674755</v>
      </c>
      <c r="FI565" s="82" t="n">
        <v>1</v>
      </c>
      <c r="FJ565" s="83" t="n">
        <v>8.0561972238288</v>
      </c>
      <c r="FK565" s="82" t="n">
        <v>0</v>
      </c>
      <c r="FL565" s="84" t="n">
        <v>0</v>
      </c>
      <c r="FM565" s="71" t="n">
        <v>1</v>
      </c>
      <c r="FN565" s="85" t="n">
        <v>16278.5</v>
      </c>
      <c r="FO565" s="86" t="n">
        <v>7258</v>
      </c>
      <c r="FP565" s="87" t="n">
        <v>27858.33</v>
      </c>
      <c r="FQ565" s="86" t="n">
        <v>3458</v>
      </c>
      <c r="FR565" s="88"/>
      <c r="FS565" s="89" t="n">
        <v>0.102159748987107</v>
      </c>
      <c r="FT565" s="89" t="n">
        <v>0</v>
      </c>
      <c r="FU565" s="89" t="n">
        <v>0</v>
      </c>
      <c r="FV565" s="89" t="n">
        <v>0</v>
      </c>
      <c r="FW565" s="89" t="n">
        <v>0</v>
      </c>
      <c r="FX565" s="89" t="n">
        <v>0</v>
      </c>
      <c r="FY565" s="89" t="n">
        <v>0</v>
      </c>
      <c r="FZ565" s="89" t="n">
        <v>0.0329165459666821</v>
      </c>
      <c r="GA565" s="89" t="n">
        <v>0.0133532770988067</v>
      </c>
      <c r="GB565" s="89" t="n">
        <v>0</v>
      </c>
      <c r="GC565" s="89" t="n">
        <v>0.0279270150077194</v>
      </c>
      <c r="GD565" s="89" t="n">
        <v>0.0241579448588627</v>
      </c>
      <c r="GE565" s="89" t="n">
        <v>0</v>
      </c>
      <c r="GF565" s="89" t="n">
        <v>0</v>
      </c>
      <c r="GG565" s="89" t="n">
        <v>0</v>
      </c>
      <c r="GH565" s="89" t="n">
        <v>0</v>
      </c>
      <c r="GI565" s="89" t="n">
        <v>0</v>
      </c>
      <c r="GJ565" s="89" t="n">
        <v>0</v>
      </c>
      <c r="GK565" s="89" t="n">
        <v>0</v>
      </c>
      <c r="GL565" s="89" t="n">
        <v>0</v>
      </c>
      <c r="GM565" s="89" t="n">
        <v>0</v>
      </c>
      <c r="GN565" s="89" t="n">
        <v>0</v>
      </c>
      <c r="GO565" s="89" t="n">
        <v>0</v>
      </c>
      <c r="GP565" s="89" t="n">
        <v>3.58959061795879E-005</v>
      </c>
      <c r="GQ565" s="89" t="n">
        <v>0</v>
      </c>
      <c r="GR565" s="89" t="n">
        <v>0</v>
      </c>
      <c r="GS565" s="89" t="n">
        <v>0</v>
      </c>
      <c r="GT565" s="89" t="n">
        <v>0.0182351203392307</v>
      </c>
      <c r="GU565" s="89" t="n">
        <v>0.00294346430672621</v>
      </c>
      <c r="GV565" s="89" t="n">
        <v>0</v>
      </c>
      <c r="GW565" s="89" t="n">
        <v>0.000103559689328111</v>
      </c>
      <c r="GX565" s="89" t="n">
        <v>0.0283936617880541</v>
      </c>
      <c r="GY565" s="89" t="n">
        <v>0.0181992244330511</v>
      </c>
      <c r="GZ565" s="89" t="n">
        <v>0.000107687718538764</v>
      </c>
      <c r="HA565" s="90" t="n">
        <v>0.00600516972840798</v>
      </c>
      <c r="HB565" s="90" t="n">
        <v>0</v>
      </c>
      <c r="HC565" s="89" t="n">
        <v>0.119497471671848</v>
      </c>
      <c r="HD565" s="89" t="n">
        <v>0.0172300349662022</v>
      </c>
      <c r="HE565" s="89" t="n">
        <v>0.102267436705646</v>
      </c>
      <c r="HF565" s="89" t="n">
        <v>0.00373317424267715</v>
      </c>
      <c r="HG565" s="89" t="n">
        <v>0.0801196625928403</v>
      </c>
      <c r="HH565" s="89" t="n">
        <v>0.0368650956464368</v>
      </c>
      <c r="HI565" s="79" t="n">
        <v>3329</v>
      </c>
      <c r="HJ565" s="79" t="n">
        <v>207</v>
      </c>
      <c r="HK565" s="79" t="n">
        <v>3122</v>
      </c>
      <c r="HL565" s="3"/>
      <c r="HM565" s="3"/>
      <c r="HN565" s="3"/>
      <c r="HO565" s="3"/>
      <c r="HP565" s="3"/>
      <c r="HQ565" s="3"/>
      <c r="HR565" s="3"/>
      <c r="HS565" s="3"/>
      <c r="HT565" s="3"/>
      <c r="HU565" s="3"/>
      <c r="HV565" s="3"/>
      <c r="HW565" s="3"/>
      <c r="HX565" s="3"/>
      <c r="HY565" s="3"/>
      <c r="HZ565" s="3"/>
      <c r="IA565" s="3"/>
      <c r="IB565" s="3"/>
      <c r="IC565" s="3"/>
      <c r="ID565" s="3"/>
      <c r="IE565" s="3"/>
      <c r="IF565" s="3"/>
      <c r="IG565" s="3"/>
      <c r="IH565" s="3"/>
      <c r="II565" s="3"/>
      <c r="IJ565" s="3"/>
      <c r="IK565" s="3"/>
      <c r="IL565" s="3"/>
      <c r="IM565" s="3"/>
      <c r="IN565" s="3"/>
      <c r="IO565" s="3"/>
      <c r="IP565" s="3"/>
      <c r="IQ565" s="3"/>
      <c r="IR565" s="3"/>
      <c r="IS565" s="3"/>
    </row>
    <row r="566" s="69" customFormat="true" ht="12.75" hidden="false" customHeight="false" outlineLevel="0" collapsed="false">
      <c r="A566" s="70" t="n">
        <v>4211108</v>
      </c>
      <c r="B566" s="70" t="s">
        <v>977</v>
      </c>
      <c r="C566" s="71" t="n">
        <f aca="false">FI566+FK566+FM566</f>
        <v>3</v>
      </c>
      <c r="D566" s="92" t="n">
        <v>-0.00373303690151794</v>
      </c>
      <c r="E566" s="92" t="n">
        <v>-0.00984133389099517</v>
      </c>
      <c r="F566" s="73" t="n">
        <v>0.294569043136613</v>
      </c>
      <c r="G566" s="74" t="n">
        <v>0.87246963562753</v>
      </c>
      <c r="H566" s="74" t="n">
        <v>2.77792416277255</v>
      </c>
      <c r="I566" s="75" t="n">
        <v>0.0637081290734433</v>
      </c>
      <c r="J566" s="75" t="n">
        <v>0.0404354587869362</v>
      </c>
      <c r="K566" s="72" t="n">
        <v>0.0532298906308927</v>
      </c>
      <c r="L566" s="76" t="n">
        <v>0.0991625577209048</v>
      </c>
      <c r="M566" s="76" t="n">
        <v>0.0848896434634975</v>
      </c>
      <c r="N566" s="76" t="n">
        <v>0.0142729142574073</v>
      </c>
      <c r="O566" s="75" t="n">
        <v>0.802455425997902</v>
      </c>
      <c r="P566" s="75" t="n">
        <v>0.803252358964063</v>
      </c>
      <c r="Q566" s="75" t="n">
        <v>0.751684311838306</v>
      </c>
      <c r="R566" s="75" t="n">
        <v>0.708605341246291</v>
      </c>
      <c r="S566" s="75" t="n">
        <v>0.791533546325879</v>
      </c>
      <c r="T566" s="75" t="n">
        <v>0.408976526971978</v>
      </c>
      <c r="U566" s="75" t="n">
        <v>0</v>
      </c>
      <c r="V566" s="75" t="n">
        <v>0</v>
      </c>
      <c r="W566" s="75" t="n">
        <v>0.00103171059228248</v>
      </c>
      <c r="X566" s="75" t="n">
        <v>0.00399787854509462</v>
      </c>
      <c r="Y566" s="75" t="n">
        <v>0</v>
      </c>
      <c r="Z566" s="75" t="n">
        <v>0</v>
      </c>
      <c r="AA566" s="75" t="n">
        <v>0.0434930496559084</v>
      </c>
      <c r="AB566" s="75" t="n">
        <v>0.223945680437316</v>
      </c>
      <c r="AC566" s="75" t="n">
        <v>0</v>
      </c>
      <c r="AD566" s="75" t="n">
        <v>0.0612900573727812</v>
      </c>
      <c r="AE566" s="75" t="n">
        <v>0.0635146833373903</v>
      </c>
      <c r="AF566" s="75" t="n">
        <v>0.00773782944211862</v>
      </c>
      <c r="AG566" s="75" t="n">
        <v>0.00209566214057379</v>
      </c>
      <c r="AH566" s="75" t="n">
        <v>0.00535199869746538</v>
      </c>
      <c r="AI566" s="75" t="n">
        <v>0</v>
      </c>
      <c r="AJ566" s="75" t="n">
        <v>0</v>
      </c>
      <c r="AK566" s="75" t="n">
        <v>0.00454597479724469</v>
      </c>
      <c r="AL566" s="75" t="n">
        <v>0</v>
      </c>
      <c r="AM566" s="75" t="n">
        <v>0</v>
      </c>
      <c r="AN566" s="75" t="n">
        <v>0</v>
      </c>
      <c r="AO566" s="75" t="n">
        <v>0</v>
      </c>
      <c r="AP566" s="75" t="n">
        <v>0</v>
      </c>
      <c r="AQ566" s="75" t="n">
        <v>1.0949673479718</v>
      </c>
      <c r="AR566" s="75" t="n">
        <v>0.0193445736052965</v>
      </c>
      <c r="AS566" s="75" t="n">
        <v>0.108329612189661</v>
      </c>
      <c r="AT566" s="75" t="n">
        <v>0.967228680264827</v>
      </c>
      <c r="AU566" s="75" t="n">
        <v>0.017764766760864</v>
      </c>
      <c r="AV566" s="75" t="n">
        <v>0.0141860206438841</v>
      </c>
      <c r="AW566" s="75" t="n">
        <v>0.00290168604079448</v>
      </c>
      <c r="AX566" s="75" t="n">
        <v>0.000677060076185379</v>
      </c>
      <c r="AY566" s="75" t="n">
        <v>0</v>
      </c>
      <c r="AZ566" s="75" t="n">
        <v>0.296616795281214</v>
      </c>
      <c r="BA566" s="76" t="n">
        <v>0.0199893927254731</v>
      </c>
      <c r="BB566" s="76" t="n">
        <v>0.276627402555741</v>
      </c>
      <c r="BC566" s="75" t="n">
        <v>0.0293392699680331</v>
      </c>
      <c r="BD566" s="75" t="n">
        <v>0.195057783853407</v>
      </c>
      <c r="BE566" s="75" t="n">
        <v>1.93445736052965</v>
      </c>
      <c r="BF566" s="77" t="n">
        <v>9200</v>
      </c>
      <c r="BG566" s="77" t="n">
        <v>620</v>
      </c>
      <c r="BH566" s="77" t="n">
        <v>8580</v>
      </c>
      <c r="BI566" s="75" t="n">
        <v>0.0149507030871182</v>
      </c>
      <c r="BJ566" s="75" t="n">
        <v>0.0347772210549001</v>
      </c>
      <c r="BK566" s="75" t="n">
        <v>0.0878724206669899</v>
      </c>
      <c r="BL566" s="75" t="n">
        <v>0.193254673778352</v>
      </c>
      <c r="BM566" s="75" t="n">
        <v>0.120817843866171</v>
      </c>
      <c r="BN566" s="75" t="n">
        <v>0.314072517644524</v>
      </c>
      <c r="BO566" s="75" t="n">
        <v>0.116911804320888</v>
      </c>
      <c r="BP566" s="75" t="n">
        <v>0.430984321965411</v>
      </c>
      <c r="BQ566" s="75" t="n">
        <v>0.146678519476321</v>
      </c>
      <c r="BR566" s="75" t="n">
        <v>0.577662841441733</v>
      </c>
      <c r="BS566" s="75" t="n">
        <v>0.0773934594041269</v>
      </c>
      <c r="BT566" s="75" t="n">
        <v>0.16402672269813</v>
      </c>
      <c r="BU566" s="75" t="n">
        <v>0.180863100048489</v>
      </c>
      <c r="BV566" s="75" t="n">
        <v>0.422283282150746</v>
      </c>
      <c r="BW566" s="78" t="n">
        <v>0.20486503959916</v>
      </c>
      <c r="BX566" s="75" t="n">
        <v>0.825688073394496</v>
      </c>
      <c r="BY566" s="79" t="n">
        <v>12777</v>
      </c>
      <c r="BZ566" s="79" t="n">
        <v>3200</v>
      </c>
      <c r="CA566" s="79" t="n">
        <v>3469</v>
      </c>
      <c r="CB566" s="79" t="n">
        <v>4569</v>
      </c>
      <c r="CC566" s="79" t="n">
        <v>1540</v>
      </c>
      <c r="CD566" s="79" t="n">
        <v>589</v>
      </c>
      <c r="CE566" s="79" t="n">
        <v>0</v>
      </c>
      <c r="CF566" s="79" t="n">
        <v>0</v>
      </c>
      <c r="CG566" s="79" t="n">
        <v>161</v>
      </c>
      <c r="CH566" s="79" t="n">
        <v>0</v>
      </c>
      <c r="CI566" s="79" t="n">
        <v>428</v>
      </c>
      <c r="CJ566" s="79" t="n">
        <v>6960</v>
      </c>
      <c r="CK566" s="76" t="n">
        <v>0.344189429448844</v>
      </c>
      <c r="CL566" s="76" t="n">
        <v>0.0862022520338344</v>
      </c>
      <c r="CM566" s="76" t="n">
        <v>0.250450027392972</v>
      </c>
      <c r="CN566" s="76" t="n">
        <v>0.0934486288454286</v>
      </c>
      <c r="CO566" s="76" t="n">
        <v>0.271503482820693</v>
      </c>
      <c r="CP566" s="76" t="n">
        <v>0.123080652982059</v>
      </c>
      <c r="CQ566" s="76" t="n">
        <v>0.357595679737028</v>
      </c>
      <c r="CR566" s="76" t="n">
        <v>0.0414848337912828</v>
      </c>
      <c r="CS566" s="76" t="n">
        <v>0.120529075682868</v>
      </c>
      <c r="CT566" s="76" t="n">
        <v>0.0158666020149776</v>
      </c>
      <c r="CU566" s="76" t="n">
        <v>0</v>
      </c>
      <c r="CV566" s="76" t="n">
        <v>0</v>
      </c>
      <c r="CW566" s="76" t="n">
        <v>0</v>
      </c>
      <c r="CX566" s="76" t="n">
        <v>0</v>
      </c>
      <c r="CY566" s="76" t="n">
        <v>0.00433705080545229</v>
      </c>
      <c r="CZ566" s="76" t="n">
        <v>0.273344651952462</v>
      </c>
      <c r="DA566" s="76" t="n">
        <v>0</v>
      </c>
      <c r="DB566" s="76" t="n">
        <v>0</v>
      </c>
      <c r="DC566" s="76" t="n">
        <v>0.0115295512095254</v>
      </c>
      <c r="DD566" s="76" t="n">
        <v>0.726655348047538</v>
      </c>
      <c r="DE566" s="76" t="n">
        <v>0.18748989817359</v>
      </c>
      <c r="DF566" s="80" t="n">
        <v>1.32183908045977</v>
      </c>
      <c r="DG566" s="76" t="n">
        <v>0.0890804597701149</v>
      </c>
      <c r="DH566" s="76" t="n">
        <v>1.23275862068966</v>
      </c>
      <c r="DI566" s="79" t="n">
        <v>1976</v>
      </c>
      <c r="DJ566" s="79" t="n">
        <v>1267</v>
      </c>
      <c r="DK566" s="79" t="n">
        <v>324</v>
      </c>
      <c r="DL566" s="79" t="n">
        <v>599</v>
      </c>
      <c r="DM566" s="79" t="n">
        <v>107</v>
      </c>
      <c r="DN566" s="79" t="n">
        <v>237</v>
      </c>
      <c r="DO566" s="79" t="n">
        <v>50</v>
      </c>
      <c r="DP566" s="79" t="n">
        <v>0</v>
      </c>
      <c r="DQ566" s="79" t="n">
        <v>0</v>
      </c>
      <c r="DR566" s="79" t="n">
        <v>27</v>
      </c>
      <c r="DS566" s="79" t="n">
        <v>0</v>
      </c>
      <c r="DT566" s="79" t="n">
        <v>23</v>
      </c>
      <c r="DU566" s="79" t="n">
        <v>416</v>
      </c>
      <c r="DV566" s="79" t="n">
        <v>301</v>
      </c>
      <c r="DW566" s="79" t="n">
        <v>14</v>
      </c>
      <c r="DX566" s="79" t="n">
        <v>80</v>
      </c>
      <c r="DY566" s="79" t="n">
        <v>21</v>
      </c>
      <c r="DZ566" s="79" t="n">
        <v>73</v>
      </c>
      <c r="EA566" s="79" t="n">
        <v>180</v>
      </c>
      <c r="EB566" s="79" t="n">
        <v>-10</v>
      </c>
      <c r="EC566" s="73" t="n">
        <v>0.641194331983806</v>
      </c>
      <c r="ED566" s="73" t="n">
        <v>0.163967611336032</v>
      </c>
      <c r="EE566" s="73" t="n">
        <v>0.255722178374112</v>
      </c>
      <c r="EF566" s="73" t="n">
        <v>0.303137651821862</v>
      </c>
      <c r="EG566" s="73" t="n">
        <v>0.472770323599053</v>
      </c>
      <c r="EH566" s="73" t="n">
        <v>0.0541497975708502</v>
      </c>
      <c r="EI566" s="73" t="n">
        <v>0.0844514601420679</v>
      </c>
      <c r="EJ566" s="73" t="n">
        <v>0.119939271255061</v>
      </c>
      <c r="EK566" s="73" t="n">
        <v>0.187056037884767</v>
      </c>
      <c r="EL566" s="73" t="n">
        <v>0.0253036437246964</v>
      </c>
      <c r="EM566" s="73" t="n">
        <v>0</v>
      </c>
      <c r="EN566" s="73" t="n">
        <v>0</v>
      </c>
      <c r="EO566" s="73" t="n">
        <v>0</v>
      </c>
      <c r="EP566" s="73" t="n">
        <v>0</v>
      </c>
      <c r="EQ566" s="73" t="n">
        <v>0.013663967611336</v>
      </c>
      <c r="ER566" s="73" t="n">
        <v>0.54</v>
      </c>
      <c r="ES566" s="73" t="n">
        <v>0</v>
      </c>
      <c r="ET566" s="73" t="n">
        <v>0</v>
      </c>
      <c r="EU566" s="73" t="n">
        <v>0.0116396761133603</v>
      </c>
      <c r="EV566" s="73" t="n">
        <v>0.46</v>
      </c>
      <c r="EW566" s="73" t="n">
        <v>0.210526315789474</v>
      </c>
      <c r="EX566" s="73" t="n">
        <v>0.152327935222672</v>
      </c>
      <c r="EY566" s="73" t="n">
        <v>0.723557692307692</v>
      </c>
      <c r="EZ566" s="73" t="n">
        <v>0.00708502024291498</v>
      </c>
      <c r="FA566" s="73" t="n">
        <v>0.0336538461538462</v>
      </c>
      <c r="FB566" s="73" t="n">
        <v>0.0404858299595142</v>
      </c>
      <c r="FC566" s="73" t="n">
        <v>0.192307692307692</v>
      </c>
      <c r="FD566" s="73" t="n">
        <v>0.0106275303643725</v>
      </c>
      <c r="FE566" s="73" t="n">
        <v>0.0504807692307692</v>
      </c>
      <c r="FF566" s="73" t="n">
        <v>0.0369433198380567</v>
      </c>
      <c r="FG566" s="73" t="n">
        <v>0.0910931174089069</v>
      </c>
      <c r="FH566" s="81" t="n">
        <v>0.660848945760612</v>
      </c>
      <c r="FI566" s="82" t="n">
        <v>1</v>
      </c>
      <c r="FJ566" s="83" t="n">
        <v>0.634698575755095</v>
      </c>
      <c r="FK566" s="82" t="n">
        <v>1</v>
      </c>
      <c r="FL566" s="84" t="n">
        <v>-0.00506072874493927</v>
      </c>
      <c r="FM566" s="71" t="n">
        <v>1</v>
      </c>
      <c r="FN566" s="85" t="n">
        <v>56173.2</v>
      </c>
      <c r="FO566" s="86" t="n">
        <v>37122</v>
      </c>
      <c r="FP566" s="87" t="n">
        <v>31016.45</v>
      </c>
      <c r="FQ566" s="86" t="n">
        <v>48868</v>
      </c>
      <c r="FR566" s="88"/>
      <c r="FS566" s="89" t="n">
        <v>0.506505418898681</v>
      </c>
      <c r="FT566" s="89" t="n">
        <v>0</v>
      </c>
      <c r="FU566" s="89" t="n">
        <v>0</v>
      </c>
      <c r="FV566" s="89" t="n">
        <v>0.00103171059228248</v>
      </c>
      <c r="FW566" s="89" t="n">
        <v>0.000161204780044138</v>
      </c>
      <c r="FX566" s="89" t="n">
        <v>0</v>
      </c>
      <c r="FY566" s="89" t="n">
        <v>0</v>
      </c>
      <c r="FZ566" s="89" t="n">
        <v>0.0186352725731023</v>
      </c>
      <c r="GA566" s="89" t="n">
        <v>0.388181110346284</v>
      </c>
      <c r="GB566" s="89" t="n">
        <v>0.000161204780044138</v>
      </c>
      <c r="GC566" s="89" t="n">
        <v>0.0570020102236072</v>
      </c>
      <c r="GD566" s="89" t="n">
        <v>0.0393662072867785</v>
      </c>
      <c r="GE566" s="89" t="n">
        <v>0</v>
      </c>
      <c r="GF566" s="89" t="n">
        <v>0</v>
      </c>
      <c r="GG566" s="89" t="n">
        <v>0</v>
      </c>
      <c r="GH566" s="89" t="n">
        <v>0</v>
      </c>
      <c r="GI566" s="89" t="n">
        <v>0</v>
      </c>
      <c r="GJ566" s="89" t="n">
        <v>0</v>
      </c>
      <c r="GK566" s="89" t="n">
        <v>0</v>
      </c>
      <c r="GL566" s="89" t="n">
        <v>0</v>
      </c>
      <c r="GM566" s="89" t="n">
        <v>0</v>
      </c>
      <c r="GN566" s="89" t="n">
        <v>0</v>
      </c>
      <c r="GO566" s="89" t="n">
        <v>0</v>
      </c>
      <c r="GP566" s="89" t="n">
        <v>0.00480390244531531</v>
      </c>
      <c r="GQ566" s="89" t="n">
        <v>0.000548096252150069</v>
      </c>
      <c r="GR566" s="89" t="n">
        <v>0</v>
      </c>
      <c r="GS566" s="89" t="n">
        <v>0.00412684236912993</v>
      </c>
      <c r="GT566" s="89" t="n">
        <v>0.0519079391742124</v>
      </c>
      <c r="GU566" s="89" t="n">
        <v>0.0193768145613054</v>
      </c>
      <c r="GV566" s="89" t="n">
        <v>0.00216014405259145</v>
      </c>
      <c r="GW566" s="89" t="n">
        <v>0.00399626649729418</v>
      </c>
      <c r="GX566" s="89" t="n">
        <v>0.0154756588842372</v>
      </c>
      <c r="GY566" s="89" t="n">
        <v>0.0209566214057379</v>
      </c>
      <c r="GZ566" s="89" t="n">
        <v>0</v>
      </c>
      <c r="HA566" s="90" t="n">
        <v>0.00602670518386211</v>
      </c>
      <c r="HB566" s="90" t="n">
        <v>9.67228680264827E-005</v>
      </c>
      <c r="HC566" s="89" t="n">
        <v>0.314155875350016</v>
      </c>
      <c r="HD566" s="89" t="n">
        <v>0.0199893927254731</v>
      </c>
      <c r="HE566" s="89" t="n">
        <v>0.294166482624543</v>
      </c>
      <c r="HF566" s="89" t="n">
        <v>0.0174101162447669</v>
      </c>
      <c r="HG566" s="89" t="n">
        <v>0.13750767737765</v>
      </c>
      <c r="HH566" s="89" t="n">
        <v>0.430513485585875</v>
      </c>
      <c r="HI566" s="79" t="n">
        <v>9744</v>
      </c>
      <c r="HJ566" s="79" t="n">
        <v>717</v>
      </c>
      <c r="HK566" s="79" t="n">
        <v>9027</v>
      </c>
      <c r="HL566" s="3"/>
      <c r="HM566" s="3"/>
      <c r="HN566" s="3"/>
      <c r="HO566" s="3"/>
      <c r="HP566" s="3"/>
      <c r="HQ566" s="3"/>
      <c r="HR566" s="3"/>
      <c r="HS566" s="3"/>
      <c r="HT566" s="3"/>
      <c r="HU566" s="3"/>
      <c r="HV566" s="3"/>
      <c r="HW566" s="3"/>
      <c r="HX566" s="3"/>
      <c r="HY566" s="3"/>
      <c r="HZ566" s="3"/>
      <c r="IA566" s="3"/>
      <c r="IB566" s="3"/>
      <c r="IC566" s="3"/>
      <c r="ID566" s="3"/>
      <c r="IE566" s="3"/>
      <c r="IF566" s="3"/>
      <c r="IG566" s="3"/>
      <c r="IH566" s="3"/>
      <c r="II566" s="3"/>
      <c r="IJ566" s="3"/>
      <c r="IK566" s="3"/>
      <c r="IL566" s="3"/>
      <c r="IM566" s="3"/>
      <c r="IN566" s="3"/>
      <c r="IO566" s="3"/>
      <c r="IP566" s="3"/>
      <c r="IQ566" s="3"/>
      <c r="IR566" s="3"/>
      <c r="IS566" s="3"/>
    </row>
    <row r="567" s="69" customFormat="true" ht="12.75" hidden="false" customHeight="false" outlineLevel="0" collapsed="false">
      <c r="A567" s="70" t="n">
        <v>4211207</v>
      </c>
      <c r="B567" s="70" t="s">
        <v>978</v>
      </c>
      <c r="C567" s="71" t="n">
        <f aca="false">FI567+FK567+FM567</f>
        <v>3</v>
      </c>
      <c r="D567" s="92" t="n">
        <v>0.0142496960934815</v>
      </c>
      <c r="E567" s="92" t="n">
        <v>-0.0202451944446012</v>
      </c>
      <c r="F567" s="73" t="n">
        <v>0.79198659779422</v>
      </c>
      <c r="G567" s="74" t="n">
        <v>0.990881458966565</v>
      </c>
      <c r="H567" s="74" t="n">
        <v>0.990999017620379</v>
      </c>
      <c r="I567" s="75" t="n">
        <v>0.0988853308871487</v>
      </c>
      <c r="J567" s="75" t="n">
        <v>0.0918609521150356</v>
      </c>
      <c r="K567" s="72" t="n">
        <v>0.209888357256778</v>
      </c>
      <c r="L567" s="76" t="n">
        <v>0.246087425796006</v>
      </c>
      <c r="M567" s="76" t="n">
        <v>0.125</v>
      </c>
      <c r="N567" s="76" t="n">
        <v>0.121087425796006</v>
      </c>
      <c r="O567" s="75" t="n">
        <v>0.770161949942745</v>
      </c>
      <c r="P567" s="75" t="n">
        <v>0.762509928514694</v>
      </c>
      <c r="Q567" s="75" t="n">
        <v>0.800660792951542</v>
      </c>
      <c r="R567" s="75" t="n">
        <v>0.920792079207921</v>
      </c>
      <c r="S567" s="75" t="n">
        <v>0.989218328840971</v>
      </c>
      <c r="T567" s="75" t="n">
        <v>0.802203489780547</v>
      </c>
      <c r="U567" s="75" t="n">
        <v>0</v>
      </c>
      <c r="V567" s="75" t="n">
        <v>0</v>
      </c>
      <c r="W567" s="75" t="n">
        <v>0.129843352411089</v>
      </c>
      <c r="X567" s="75" t="n">
        <v>0</v>
      </c>
      <c r="Y567" s="75" t="n">
        <v>0.0157795740777365</v>
      </c>
      <c r="Z567" s="75" t="n">
        <v>0.00420788642072973</v>
      </c>
      <c r="AA567" s="75" t="n">
        <v>0.0794989970202153</v>
      </c>
      <c r="AB567" s="75" t="n">
        <v>0.497432287593408</v>
      </c>
      <c r="AC567" s="75" t="n">
        <v>0.0210394321036487</v>
      </c>
      <c r="AD567" s="75" t="n">
        <v>0.0519974536275888</v>
      </c>
      <c r="AE567" s="75" t="n">
        <v>0</v>
      </c>
      <c r="AF567" s="75" t="n">
        <v>0</v>
      </c>
      <c r="AG567" s="75" t="n">
        <v>0</v>
      </c>
      <c r="AH567" s="75" t="n">
        <v>0.00616154797321139</v>
      </c>
      <c r="AI567" s="75" t="n">
        <v>0.000751408289416024</v>
      </c>
      <c r="AJ567" s="75" t="n">
        <v>0</v>
      </c>
      <c r="AK567" s="75" t="n">
        <v>0</v>
      </c>
      <c r="AL567" s="75" t="n">
        <v>0.00150281657883205</v>
      </c>
      <c r="AM567" s="75" t="n">
        <v>0</v>
      </c>
      <c r="AN567" s="75" t="n">
        <v>0</v>
      </c>
      <c r="AO567" s="75" t="n">
        <v>0</v>
      </c>
      <c r="AP567" s="75" t="n">
        <v>0.00390732310496332</v>
      </c>
      <c r="AQ567" s="75" t="n">
        <v>0.0590606915480995</v>
      </c>
      <c r="AR567" s="75" t="n">
        <v>0.0541013968379537</v>
      </c>
      <c r="AS567" s="75" t="n">
        <v>0</v>
      </c>
      <c r="AT567" s="75" t="n">
        <v>0.00495929471014576</v>
      </c>
      <c r="AU567" s="75" t="n">
        <v>0.171471371644737</v>
      </c>
      <c r="AV567" s="75" t="n">
        <v>0.111959835122988</v>
      </c>
      <c r="AW567" s="75" t="n">
        <v>0.0516968903118224</v>
      </c>
      <c r="AX567" s="75" t="n">
        <v>0.00781464620992665</v>
      </c>
      <c r="AY567" s="75" t="n">
        <v>0</v>
      </c>
      <c r="AZ567" s="75" t="n">
        <v>1.07451385386491</v>
      </c>
      <c r="BA567" s="76" t="n">
        <v>0.180337989459846</v>
      </c>
      <c r="BB567" s="76" t="n">
        <v>0.894175864405068</v>
      </c>
      <c r="BC567" s="75" t="n">
        <v>0.0105197160518243</v>
      </c>
      <c r="BD567" s="75" t="n">
        <v>0.112711243412404</v>
      </c>
      <c r="BE567" s="75" t="n">
        <v>6.91295626262742</v>
      </c>
      <c r="BF567" s="77" t="n">
        <v>7150</v>
      </c>
      <c r="BG567" s="77" t="n">
        <v>1200</v>
      </c>
      <c r="BH567" s="77" t="n">
        <v>5950</v>
      </c>
      <c r="BI567" s="75" t="n">
        <v>0.0464523464787401</v>
      </c>
      <c r="BJ567" s="75" t="n">
        <v>0.205941979652584</v>
      </c>
      <c r="BK567" s="75" t="n">
        <v>0.562560799429298</v>
      </c>
      <c r="BL567" s="75" t="n">
        <v>0.902911676622281</v>
      </c>
      <c r="BM567" s="75" t="n">
        <v>0.096969696969697</v>
      </c>
      <c r="BN567" s="75" t="n">
        <v>0.999881373591978</v>
      </c>
      <c r="BO567" s="75" t="n">
        <v>0</v>
      </c>
      <c r="BP567" s="75" t="n">
        <v>0.999881373591978</v>
      </c>
      <c r="BQ567" s="75" t="n">
        <v>0</v>
      </c>
      <c r="BR567" s="75" t="n">
        <v>0.999881373591978</v>
      </c>
      <c r="BS567" s="75" t="n">
        <v>0</v>
      </c>
      <c r="BT567" s="75" t="n">
        <v>0</v>
      </c>
      <c r="BU567" s="75" t="n">
        <v>0</v>
      </c>
      <c r="BV567" s="75" t="n">
        <v>0</v>
      </c>
      <c r="BW567" s="78" t="n">
        <v>0.811483253588517</v>
      </c>
      <c r="BX567" s="75" t="n">
        <v>0.891891891891892</v>
      </c>
      <c r="BY567" s="79" t="n">
        <v>1853</v>
      </c>
      <c r="BZ567" s="79" t="n">
        <v>442</v>
      </c>
      <c r="CA567" s="79" t="n">
        <v>885</v>
      </c>
      <c r="CB567" s="79" t="n">
        <v>0</v>
      </c>
      <c r="CC567" s="79" t="n">
        <v>497</v>
      </c>
      <c r="CD567" s="79" t="n">
        <v>72</v>
      </c>
      <c r="CE567" s="79" t="n">
        <v>0</v>
      </c>
      <c r="CF567" s="79" t="n">
        <v>0</v>
      </c>
      <c r="CG567" s="79" t="n">
        <v>0</v>
      </c>
      <c r="CH567" s="79" t="n">
        <v>0</v>
      </c>
      <c r="CI567" s="79" t="n">
        <v>0</v>
      </c>
      <c r="CJ567" s="79" t="n">
        <v>1124</v>
      </c>
      <c r="CK567" s="76" t="n">
        <v>0.591068580542265</v>
      </c>
      <c r="CL567" s="76" t="n">
        <v>0.140988835725678</v>
      </c>
      <c r="CM567" s="76" t="n">
        <v>0.238532110091743</v>
      </c>
      <c r="CN567" s="76" t="n">
        <v>0.282296650717703</v>
      </c>
      <c r="CO567" s="76" t="n">
        <v>0.477603885590934</v>
      </c>
      <c r="CP567" s="76" t="n">
        <v>0</v>
      </c>
      <c r="CQ567" s="76" t="n">
        <v>0</v>
      </c>
      <c r="CR567" s="76" t="n">
        <v>0.158532695374801</v>
      </c>
      <c r="CS567" s="76" t="n">
        <v>0.268213707501349</v>
      </c>
      <c r="CT567" s="76" t="n">
        <v>0.0229665071770335</v>
      </c>
      <c r="CU567" s="76" t="n">
        <v>0</v>
      </c>
      <c r="CV567" s="76" t="n">
        <v>0</v>
      </c>
      <c r="CW567" s="76" t="n">
        <v>0</v>
      </c>
      <c r="CX567" s="76" t="n">
        <v>0</v>
      </c>
      <c r="CY567" s="76" t="n">
        <v>0</v>
      </c>
      <c r="CZ567" s="76" t="n">
        <v>0</v>
      </c>
      <c r="DA567" s="76" t="n">
        <v>0</v>
      </c>
      <c r="DB567" s="76" t="n">
        <v>0</v>
      </c>
      <c r="DC567" s="76" t="n">
        <v>0</v>
      </c>
      <c r="DD567" s="76" t="n">
        <v>0</v>
      </c>
      <c r="DE567" s="76" t="n">
        <v>0.358532695374801</v>
      </c>
      <c r="DF567" s="80" t="n">
        <v>6.36120996441281</v>
      </c>
      <c r="DG567" s="76" t="n">
        <v>1.06761565836299</v>
      </c>
      <c r="DH567" s="76" t="n">
        <v>5.29359430604982</v>
      </c>
      <c r="DI567" s="79" t="n">
        <v>658</v>
      </c>
      <c r="DJ567" s="79" t="n">
        <v>456</v>
      </c>
      <c r="DK567" s="79" t="n">
        <v>65</v>
      </c>
      <c r="DL567" s="79" t="n">
        <v>290</v>
      </c>
      <c r="DM567" s="79" t="n">
        <v>0</v>
      </c>
      <c r="DN567" s="79" t="n">
        <v>101</v>
      </c>
      <c r="DO567" s="79" t="n">
        <v>9</v>
      </c>
      <c r="DP567" s="79" t="n">
        <v>0</v>
      </c>
      <c r="DQ567" s="79" t="n">
        <v>8</v>
      </c>
      <c r="DR567" s="79" t="n">
        <v>0</v>
      </c>
      <c r="DS567" s="79" t="n">
        <v>0</v>
      </c>
      <c r="DT567" s="79" t="n">
        <v>1</v>
      </c>
      <c r="DU567" s="79" t="n">
        <v>169</v>
      </c>
      <c r="DV567" s="79" t="n">
        <v>131</v>
      </c>
      <c r="DW567" s="79" t="n">
        <v>4</v>
      </c>
      <c r="DX567" s="79" t="n">
        <v>23</v>
      </c>
      <c r="DY567" s="79" t="n">
        <v>11</v>
      </c>
      <c r="DZ567" s="79" t="n">
        <v>6</v>
      </c>
      <c r="EA567" s="79" t="n">
        <v>19</v>
      </c>
      <c r="EB567" s="79" t="n">
        <v>-1</v>
      </c>
      <c r="EC567" s="73" t="n">
        <v>0.693009118541033</v>
      </c>
      <c r="ED567" s="73" t="n">
        <v>0.0987841945288754</v>
      </c>
      <c r="EE567" s="73" t="n">
        <v>0.142543859649123</v>
      </c>
      <c r="EF567" s="73" t="n">
        <v>0.440729483282675</v>
      </c>
      <c r="EG567" s="73" t="n">
        <v>0.635964912280702</v>
      </c>
      <c r="EH567" s="73" t="n">
        <v>0</v>
      </c>
      <c r="EI567" s="73" t="n">
        <v>0</v>
      </c>
      <c r="EJ567" s="73" t="n">
        <v>0.153495440729483</v>
      </c>
      <c r="EK567" s="73" t="n">
        <v>0.221491228070175</v>
      </c>
      <c r="EL567" s="73" t="n">
        <v>0.013677811550152</v>
      </c>
      <c r="EM567" s="73" t="n">
        <v>0</v>
      </c>
      <c r="EN567" s="73" t="n">
        <v>0</v>
      </c>
      <c r="EO567" s="73" t="n">
        <v>0.0121580547112462</v>
      </c>
      <c r="EP567" s="73" t="n">
        <v>0.888888888888889</v>
      </c>
      <c r="EQ567" s="73" t="n">
        <v>0</v>
      </c>
      <c r="ER567" s="73" t="n">
        <v>0</v>
      </c>
      <c r="ES567" s="73" t="n">
        <v>0</v>
      </c>
      <c r="ET567" s="73" t="n">
        <v>0</v>
      </c>
      <c r="EU567" s="73" t="n">
        <v>0.00151975683890578</v>
      </c>
      <c r="EV567" s="73" t="n">
        <v>0.111111111111111</v>
      </c>
      <c r="EW567" s="73" t="n">
        <v>0.256838905775076</v>
      </c>
      <c r="EX567" s="73" t="n">
        <v>0.199088145896657</v>
      </c>
      <c r="EY567" s="73" t="n">
        <v>0.775147928994083</v>
      </c>
      <c r="EZ567" s="73" t="n">
        <v>0.0060790273556231</v>
      </c>
      <c r="FA567" s="73" t="n">
        <v>0.0236686390532544</v>
      </c>
      <c r="FB567" s="73" t="n">
        <v>0.0349544072948328</v>
      </c>
      <c r="FC567" s="73" t="n">
        <v>0.136094674556213</v>
      </c>
      <c r="FD567" s="73" t="n">
        <v>0.0167173252279635</v>
      </c>
      <c r="FE567" s="73" t="n">
        <v>0.0650887573964497</v>
      </c>
      <c r="FF567" s="73" t="n">
        <v>0.00911854103343465</v>
      </c>
      <c r="FG567" s="73" t="n">
        <v>0.0288753799392097</v>
      </c>
      <c r="FH567" s="81" t="n">
        <v>0.378006872852234</v>
      </c>
      <c r="FI567" s="82" t="n">
        <v>1</v>
      </c>
      <c r="FJ567" s="83" t="n">
        <v>0.928964400390898</v>
      </c>
      <c r="FK567" s="82" t="n">
        <v>1</v>
      </c>
      <c r="FL567" s="84" t="n">
        <v>-0.00151975683890578</v>
      </c>
      <c r="FM567" s="71" t="n">
        <v>1</v>
      </c>
      <c r="FN567" s="85" t="n">
        <v>8293.5</v>
      </c>
      <c r="FO567" s="86" t="n">
        <v>3135</v>
      </c>
      <c r="FP567" s="87" t="n">
        <v>6654.172</v>
      </c>
      <c r="FQ567" s="86" t="n">
        <v>7163</v>
      </c>
      <c r="FR567" s="88"/>
      <c r="FS567" s="89" t="n">
        <v>0.765835328572811</v>
      </c>
      <c r="FT567" s="89" t="n">
        <v>0</v>
      </c>
      <c r="FU567" s="89" t="n">
        <v>0</v>
      </c>
      <c r="FV567" s="89" t="n">
        <v>0.0548528051273697</v>
      </c>
      <c r="FW567" s="89" t="n">
        <v>0</v>
      </c>
      <c r="FX567" s="89" t="n">
        <v>0.0031559148155473</v>
      </c>
      <c r="FY567" s="89" t="n">
        <v>0</v>
      </c>
      <c r="FZ567" s="89" t="n">
        <v>0.145622926488825</v>
      </c>
      <c r="GA567" s="89" t="n">
        <v>0.41688131896801</v>
      </c>
      <c r="GB567" s="89" t="n">
        <v>0.0106699977097075</v>
      </c>
      <c r="GC567" s="89" t="n">
        <v>0.0643205495740116</v>
      </c>
      <c r="GD567" s="89" t="n">
        <v>0</v>
      </c>
      <c r="GE567" s="89" t="n">
        <v>0</v>
      </c>
      <c r="GF567" s="89" t="n">
        <v>0</v>
      </c>
      <c r="GG567" s="89" t="n">
        <v>0</v>
      </c>
      <c r="GH567" s="89" t="n">
        <v>0</v>
      </c>
      <c r="GI567" s="89" t="n">
        <v>0</v>
      </c>
      <c r="GJ567" s="89" t="n">
        <v>0</v>
      </c>
      <c r="GK567" s="89" t="n">
        <v>0</v>
      </c>
      <c r="GL567" s="89" t="n">
        <v>0</v>
      </c>
      <c r="GM567" s="89" t="n">
        <v>0</v>
      </c>
      <c r="GN567" s="89" t="n">
        <v>0</v>
      </c>
      <c r="GO567" s="89" t="n">
        <v>0</v>
      </c>
      <c r="GP567" s="89" t="n">
        <v>0.0338133730237211</v>
      </c>
      <c r="GQ567" s="89" t="n">
        <v>0.032310556444889</v>
      </c>
      <c r="GR567" s="89" t="n">
        <v>0</v>
      </c>
      <c r="GS567" s="89" t="n">
        <v>0.00150281657883205</v>
      </c>
      <c r="GT567" s="89" t="n">
        <v>0.197319816800648</v>
      </c>
      <c r="GU567" s="89" t="n">
        <v>0.0404257659705821</v>
      </c>
      <c r="GV567" s="89" t="n">
        <v>0.0293049232872249</v>
      </c>
      <c r="GW567" s="89" t="n">
        <v>0</v>
      </c>
      <c r="GX567" s="89" t="n">
        <v>0</v>
      </c>
      <c r="GY567" s="89" t="n">
        <v>0.137808280278899</v>
      </c>
      <c r="GZ567" s="89" t="n">
        <v>0</v>
      </c>
      <c r="HA567" s="90" t="n">
        <v>0.00847528437798121</v>
      </c>
      <c r="HB567" s="90" t="n">
        <v>0.020588587129999</v>
      </c>
      <c r="HC567" s="89" t="n">
        <v>0.589705225533695</v>
      </c>
      <c r="HD567" s="89" t="n">
        <v>0.180337989459846</v>
      </c>
      <c r="HE567" s="89" t="n">
        <v>0.40936723607385</v>
      </c>
      <c r="HF567" s="89" t="n">
        <v>0.0100688710781747</v>
      </c>
      <c r="HG567" s="89" t="n">
        <v>0.0659736478107269</v>
      </c>
      <c r="HH567" s="89" t="n">
        <v>13.3555309360804</v>
      </c>
      <c r="HI567" s="79" t="n">
        <v>3924</v>
      </c>
      <c r="HJ567" s="79" t="n">
        <v>263</v>
      </c>
      <c r="HK567" s="79" t="n">
        <v>3661</v>
      </c>
      <c r="HL567" s="3"/>
      <c r="HM567" s="3"/>
      <c r="HN567" s="3"/>
      <c r="HO567" s="3"/>
      <c r="HP567" s="3"/>
      <c r="HQ567" s="3"/>
      <c r="HR567" s="3"/>
      <c r="HS567" s="3"/>
      <c r="HT567" s="3"/>
      <c r="HU567" s="3"/>
      <c r="HV567" s="3"/>
      <c r="HW567" s="3"/>
      <c r="HX567" s="3"/>
      <c r="HY567" s="3"/>
      <c r="HZ567" s="3"/>
      <c r="IA567" s="3"/>
      <c r="IB567" s="3"/>
      <c r="IC567" s="3"/>
      <c r="ID567" s="3"/>
      <c r="IE567" s="3"/>
      <c r="IF567" s="3"/>
      <c r="IG567" s="3"/>
      <c r="IH567" s="3"/>
      <c r="II567" s="3"/>
      <c r="IJ567" s="3"/>
      <c r="IK567" s="3"/>
      <c r="IL567" s="3"/>
      <c r="IM567" s="3"/>
      <c r="IN567" s="3"/>
      <c r="IO567" s="3"/>
      <c r="IP567" s="3"/>
      <c r="IQ567" s="3"/>
      <c r="IR567" s="3"/>
      <c r="IS567" s="3"/>
    </row>
    <row r="568" s="69" customFormat="true" ht="12.75" hidden="false" customHeight="false" outlineLevel="0" collapsed="false">
      <c r="A568" s="70" t="n">
        <v>4211256</v>
      </c>
      <c r="B568" s="70" t="s">
        <v>979</v>
      </c>
      <c r="C568" s="71" t="n">
        <f aca="false">FI568+FK568+FM568</f>
        <v>3</v>
      </c>
      <c r="D568" s="92" t="n">
        <v>-0.00894593786979414</v>
      </c>
      <c r="E568" s="92" t="n">
        <v>-0.0131398565521816</v>
      </c>
      <c r="F568" s="73" t="n">
        <v>0.9027291121749</v>
      </c>
      <c r="G568" s="74" t="n">
        <v>0.940913160250671</v>
      </c>
      <c r="H568" s="74" t="n">
        <v>1.70972767409652</v>
      </c>
      <c r="I568" s="75" t="n">
        <v>0.109175470099605</v>
      </c>
      <c r="J568" s="75" t="n">
        <v>0.055125104870947</v>
      </c>
      <c r="K568" s="72" t="n">
        <v>0.0808307402851147</v>
      </c>
      <c r="L568" s="76" t="n">
        <v>0.130723404255319</v>
      </c>
      <c r="M568" s="76" t="n">
        <v>0.101694915254237</v>
      </c>
      <c r="N568" s="76" t="n">
        <v>0.0290284890010818</v>
      </c>
      <c r="O568" s="75" t="n">
        <v>0.912958827234725</v>
      </c>
      <c r="P568" s="75" t="n">
        <v>0.904677987824415</v>
      </c>
      <c r="Q568" s="75" t="n">
        <v>0.845564074479737</v>
      </c>
      <c r="R568" s="75" t="n">
        <v>0.663143989431968</v>
      </c>
      <c r="S568" s="75" t="n">
        <v>1</v>
      </c>
      <c r="T568" s="75" t="n">
        <v>1.24618374554159</v>
      </c>
      <c r="U568" s="75" t="n">
        <v>0</v>
      </c>
      <c r="V568" s="75" t="n">
        <v>0</v>
      </c>
      <c r="W568" s="75" t="n">
        <v>0.86206593220995</v>
      </c>
      <c r="X568" s="75" t="n">
        <v>0</v>
      </c>
      <c r="Y568" s="75" t="n">
        <v>0.00127061872094437</v>
      </c>
      <c r="Z568" s="75" t="n">
        <v>0</v>
      </c>
      <c r="AA568" s="75" t="n">
        <v>0.00215027783544432</v>
      </c>
      <c r="AB568" s="75" t="n">
        <v>0.353232004422535</v>
      </c>
      <c r="AC568" s="75" t="n">
        <v>0</v>
      </c>
      <c r="AD568" s="75" t="n">
        <v>0.0274649123527206</v>
      </c>
      <c r="AE568" s="75" t="n">
        <v>0</v>
      </c>
      <c r="AF568" s="75" t="n">
        <v>0</v>
      </c>
      <c r="AG568" s="75" t="n">
        <v>0</v>
      </c>
      <c r="AH568" s="75" t="n">
        <v>0.00234575763866653</v>
      </c>
      <c r="AI568" s="75" t="n">
        <v>0.00234575763866653</v>
      </c>
      <c r="AJ568" s="75" t="n">
        <v>0</v>
      </c>
      <c r="AK568" s="75" t="n">
        <v>0</v>
      </c>
      <c r="AL568" s="75" t="n">
        <v>0</v>
      </c>
      <c r="AM568" s="75" t="n">
        <v>0</v>
      </c>
      <c r="AN568" s="75" t="n">
        <v>0</v>
      </c>
      <c r="AO568" s="75" t="n">
        <v>0</v>
      </c>
      <c r="AP568" s="75" t="n">
        <v>0</v>
      </c>
      <c r="AQ568" s="75" t="n">
        <v>0.0382163015299422</v>
      </c>
      <c r="AR568" s="75" t="n">
        <v>0.00234575763866653</v>
      </c>
      <c r="AS568" s="75" t="n">
        <v>0</v>
      </c>
      <c r="AT568" s="75" t="n">
        <v>0.0358705438912757</v>
      </c>
      <c r="AU568" s="75" t="n">
        <v>0.0718388276841625</v>
      </c>
      <c r="AV568" s="75" t="n">
        <v>0.0360660236944979</v>
      </c>
      <c r="AW568" s="75" t="n">
        <v>0.0357728039896646</v>
      </c>
      <c r="AX568" s="75" t="n">
        <v>0</v>
      </c>
      <c r="AY568" s="75" t="n">
        <v>0</v>
      </c>
      <c r="AZ568" s="75" t="n">
        <v>0.181796216996656</v>
      </c>
      <c r="BA568" s="76" t="n">
        <v>0.0288332709752761</v>
      </c>
      <c r="BB568" s="76" t="n">
        <v>0.15296294602138</v>
      </c>
      <c r="BC568" s="75" t="n">
        <v>0</v>
      </c>
      <c r="BD568" s="75" t="n">
        <v>0.317654680236093</v>
      </c>
      <c r="BE568" s="75" t="n">
        <v>53.756945886108</v>
      </c>
      <c r="BF568" s="77" t="n">
        <v>1860</v>
      </c>
      <c r="BG568" s="77" t="n">
        <v>295</v>
      </c>
      <c r="BH568" s="77" t="n">
        <v>1565</v>
      </c>
      <c r="BI568" s="75" t="n">
        <v>0.00933497358709024</v>
      </c>
      <c r="BJ568" s="75" t="n">
        <v>0.0465301396627831</v>
      </c>
      <c r="BK568" s="75" t="n">
        <v>0.14443881612273</v>
      </c>
      <c r="BL568" s="75" t="n">
        <v>0.420218539691729</v>
      </c>
      <c r="BM568" s="75" t="n">
        <v>0.130110717128591</v>
      </c>
      <c r="BN568" s="75" t="n">
        <v>0.55032925682032</v>
      </c>
      <c r="BO568" s="75" t="n">
        <v>0.0549243794775309</v>
      </c>
      <c r="BP568" s="75" t="n">
        <v>0.605253636297851</v>
      </c>
      <c r="BQ568" s="75" t="n">
        <v>0.0474708734351256</v>
      </c>
      <c r="BR568" s="75" t="n">
        <v>0.652724509732977</v>
      </c>
      <c r="BS568" s="75" t="n">
        <v>0.0367580785009964</v>
      </c>
      <c r="BT568" s="75" t="n">
        <v>0.0724782084296768</v>
      </c>
      <c r="BU568" s="75" t="n">
        <v>0.263294286916928</v>
      </c>
      <c r="BV568" s="75" t="n">
        <v>0.372530573847601</v>
      </c>
      <c r="BW568" s="78" t="n">
        <v>0.496417975251465</v>
      </c>
      <c r="BX568" s="75" t="n">
        <v>0.921182266009852</v>
      </c>
      <c r="BY568" s="79" t="n">
        <v>5875</v>
      </c>
      <c r="BZ568" s="79" t="n">
        <v>3773</v>
      </c>
      <c r="CA568" s="79" t="n">
        <v>2059</v>
      </c>
      <c r="CB568" s="79" t="n">
        <v>0</v>
      </c>
      <c r="CC568" s="79" t="n">
        <v>44</v>
      </c>
      <c r="CD568" s="79" t="n">
        <v>118</v>
      </c>
      <c r="CE568" s="79" t="n">
        <v>0</v>
      </c>
      <c r="CF568" s="79" t="n">
        <v>0</v>
      </c>
      <c r="CG568" s="79" t="n">
        <v>116</v>
      </c>
      <c r="CH568" s="79" t="n">
        <v>0</v>
      </c>
      <c r="CI568" s="79" t="n">
        <v>0</v>
      </c>
      <c r="CJ568" s="79" t="n">
        <v>6099</v>
      </c>
      <c r="CK568" s="76" t="n">
        <v>0.425139300962443</v>
      </c>
      <c r="CL568" s="76" t="n">
        <v>0.273029886388306</v>
      </c>
      <c r="CM568" s="76" t="n">
        <v>0.642212765957447</v>
      </c>
      <c r="CN568" s="76" t="n">
        <v>0.148997756711774</v>
      </c>
      <c r="CO568" s="76" t="n">
        <v>0.350468085106383</v>
      </c>
      <c r="CP568" s="76" t="n">
        <v>0</v>
      </c>
      <c r="CQ568" s="76" t="n">
        <v>0</v>
      </c>
      <c r="CR568" s="76" t="n">
        <v>0.00318402199869745</v>
      </c>
      <c r="CS568" s="76" t="n">
        <v>0.00748936170212766</v>
      </c>
      <c r="CT568" s="76" t="n">
        <v>0.00853896808741588</v>
      </c>
      <c r="CU568" s="76" t="n">
        <v>0</v>
      </c>
      <c r="CV568" s="76" t="n">
        <v>0</v>
      </c>
      <c r="CW568" s="76" t="n">
        <v>0</v>
      </c>
      <c r="CX568" s="76" t="n">
        <v>0</v>
      </c>
      <c r="CY568" s="76" t="n">
        <v>0.00839423981474781</v>
      </c>
      <c r="CZ568" s="76" t="n">
        <v>0.983050847457627</v>
      </c>
      <c r="DA568" s="76" t="n">
        <v>0</v>
      </c>
      <c r="DB568" s="76" t="n">
        <v>0</v>
      </c>
      <c r="DC568" s="76" t="n">
        <v>0</v>
      </c>
      <c r="DD568" s="76" t="n">
        <v>0</v>
      </c>
      <c r="DE568" s="76" t="n">
        <v>0.441348867501266</v>
      </c>
      <c r="DF568" s="80" t="n">
        <v>0.304968027545499</v>
      </c>
      <c r="DG568" s="76" t="n">
        <v>0.0483685850139367</v>
      </c>
      <c r="DH568" s="76" t="n">
        <v>0.256599442531563</v>
      </c>
      <c r="DI568" s="79" t="n">
        <v>1117</v>
      </c>
      <c r="DJ568" s="79" t="n">
        <v>768</v>
      </c>
      <c r="DK568" s="79" t="n">
        <v>346</v>
      </c>
      <c r="DL568" s="79" t="n">
        <v>409</v>
      </c>
      <c r="DM568" s="79" t="n">
        <v>0</v>
      </c>
      <c r="DN568" s="79" t="n">
        <v>13</v>
      </c>
      <c r="DO568" s="79" t="n">
        <v>12</v>
      </c>
      <c r="DP568" s="79" t="n">
        <v>0</v>
      </c>
      <c r="DQ568" s="79" t="n">
        <v>0</v>
      </c>
      <c r="DR568" s="79" t="n">
        <v>11</v>
      </c>
      <c r="DS568" s="79" t="n">
        <v>0</v>
      </c>
      <c r="DT568" s="79" t="n">
        <v>1</v>
      </c>
      <c r="DU568" s="79" t="n">
        <v>243</v>
      </c>
      <c r="DV568" s="79" t="n">
        <v>138</v>
      </c>
      <c r="DW568" s="79" t="n">
        <v>12</v>
      </c>
      <c r="DX568" s="79" t="n">
        <v>79</v>
      </c>
      <c r="DY568" s="79" t="n">
        <v>14</v>
      </c>
      <c r="DZ568" s="79" t="n">
        <v>96</v>
      </c>
      <c r="EA568" s="79" t="n">
        <v>3</v>
      </c>
      <c r="EB568" s="79" t="n">
        <v>-5</v>
      </c>
      <c r="EC568" s="73" t="n">
        <v>0.687555953446732</v>
      </c>
      <c r="ED568" s="73" t="n">
        <v>0.309758281110116</v>
      </c>
      <c r="EE568" s="73" t="n">
        <v>0.450520833333333</v>
      </c>
      <c r="EF568" s="73" t="n">
        <v>0.366159355416294</v>
      </c>
      <c r="EG568" s="73" t="n">
        <v>0.532552083333333</v>
      </c>
      <c r="EH568" s="73" t="n">
        <v>0</v>
      </c>
      <c r="EI568" s="73" t="n">
        <v>0</v>
      </c>
      <c r="EJ568" s="73" t="n">
        <v>0.0116383169203223</v>
      </c>
      <c r="EK568" s="73" t="n">
        <v>0.0169270833333333</v>
      </c>
      <c r="EL568" s="73" t="n">
        <v>0.0107430617726052</v>
      </c>
      <c r="EM568" s="73" t="n">
        <v>0</v>
      </c>
      <c r="EN568" s="73" t="n">
        <v>0</v>
      </c>
      <c r="EO568" s="73" t="n">
        <v>0</v>
      </c>
      <c r="EP568" s="73" t="n">
        <v>0</v>
      </c>
      <c r="EQ568" s="73" t="n">
        <v>0.00984780662488809</v>
      </c>
      <c r="ER568" s="73" t="n">
        <v>0.916666666666667</v>
      </c>
      <c r="ES568" s="73" t="n">
        <v>0</v>
      </c>
      <c r="ET568" s="73" t="n">
        <v>0</v>
      </c>
      <c r="EU568" s="73" t="n">
        <v>0.000895255147717099</v>
      </c>
      <c r="EV568" s="73" t="n">
        <v>0.0833333333333333</v>
      </c>
      <c r="EW568" s="73" t="n">
        <v>0.217547000895255</v>
      </c>
      <c r="EX568" s="73" t="n">
        <v>0.12354521038496</v>
      </c>
      <c r="EY568" s="73" t="n">
        <v>0.567901234567901</v>
      </c>
      <c r="EZ568" s="73" t="n">
        <v>0.0107430617726052</v>
      </c>
      <c r="FA568" s="73" t="n">
        <v>0.0493827160493827</v>
      </c>
      <c r="FB568" s="73" t="n">
        <v>0.0707251566696509</v>
      </c>
      <c r="FC568" s="73" t="n">
        <v>0.325102880658436</v>
      </c>
      <c r="FD568" s="73" t="n">
        <v>0.0125335720680394</v>
      </c>
      <c r="FE568" s="73" t="n">
        <v>0.0576131687242798</v>
      </c>
      <c r="FF568" s="73" t="n">
        <v>0.0859444941808416</v>
      </c>
      <c r="FG568" s="73" t="n">
        <v>0.0026857654431513</v>
      </c>
      <c r="FH568" s="81" t="n">
        <v>0.53881965781306</v>
      </c>
      <c r="FI568" s="82" t="n">
        <v>1</v>
      </c>
      <c r="FJ568" s="83" t="n">
        <v>0.504922074717465</v>
      </c>
      <c r="FK568" s="82" t="n">
        <v>1</v>
      </c>
      <c r="FL568" s="84" t="n">
        <v>-0.0044762757385855</v>
      </c>
      <c r="FM568" s="71" t="n">
        <v>1</v>
      </c>
      <c r="FN568" s="85" t="n">
        <v>25646.8</v>
      </c>
      <c r="FO568" s="86" t="n">
        <v>13819</v>
      </c>
      <c r="FP568" s="87" t="n">
        <v>10231.236</v>
      </c>
      <c r="FQ568" s="86" t="n">
        <v>20263</v>
      </c>
      <c r="FR568" s="88"/>
      <c r="FS568" s="89" t="n">
        <v>1.13192580055821</v>
      </c>
      <c r="FT568" s="89" t="n">
        <v>0</v>
      </c>
      <c r="FU568" s="89" t="n">
        <v>0</v>
      </c>
      <c r="FV568" s="89" t="n">
        <v>0.710275865007903</v>
      </c>
      <c r="FW568" s="89" t="n">
        <v>0</v>
      </c>
      <c r="FX568" s="89" t="n">
        <v>0</v>
      </c>
      <c r="FY568" s="89" t="n">
        <v>0</v>
      </c>
      <c r="FZ568" s="89" t="n">
        <v>0.00449603547411085</v>
      </c>
      <c r="GA568" s="89" t="n">
        <v>0.367404290156145</v>
      </c>
      <c r="GB568" s="89" t="n">
        <v>0.000586439409666633</v>
      </c>
      <c r="GC568" s="89" t="n">
        <v>0.0319609478268315</v>
      </c>
      <c r="GD568" s="89" t="n">
        <v>0</v>
      </c>
      <c r="GE568" s="89" t="n">
        <v>0</v>
      </c>
      <c r="GF568" s="89" t="n">
        <v>0</v>
      </c>
      <c r="GG568" s="89" t="n">
        <v>0</v>
      </c>
      <c r="GH568" s="89" t="n">
        <v>0</v>
      </c>
      <c r="GI568" s="89" t="n">
        <v>0</v>
      </c>
      <c r="GJ568" s="89" t="n">
        <v>0</v>
      </c>
      <c r="GK568" s="89" t="n">
        <v>0</v>
      </c>
      <c r="GL568" s="89" t="n">
        <v>0</v>
      </c>
      <c r="GM568" s="89" t="n">
        <v>0</v>
      </c>
      <c r="GN568" s="89" t="n">
        <v>0</v>
      </c>
      <c r="GO568" s="89" t="n">
        <v>0</v>
      </c>
      <c r="GP568" s="89" t="n">
        <v>0.0740868454212179</v>
      </c>
      <c r="GQ568" s="89" t="n">
        <v>0.0270739527462762</v>
      </c>
      <c r="GR568" s="89" t="n">
        <v>0</v>
      </c>
      <c r="GS568" s="89" t="n">
        <v>0.0470128926749417</v>
      </c>
      <c r="GT568" s="89" t="n">
        <v>0.500037336642416</v>
      </c>
      <c r="GU568" s="89" t="n">
        <v>0.0626512769327186</v>
      </c>
      <c r="GV568" s="89" t="n">
        <v>0.00938303055466612</v>
      </c>
      <c r="GW568" s="89" t="n">
        <v>0</v>
      </c>
      <c r="GX568" s="89" t="n">
        <v>0</v>
      </c>
      <c r="GY568" s="89" t="n">
        <v>0.0196457202238322</v>
      </c>
      <c r="GZ568" s="89" t="n">
        <v>0</v>
      </c>
      <c r="HA568" s="90" t="n">
        <v>0.00913105708831269</v>
      </c>
      <c r="HB568" s="90" t="n">
        <v>0.382260755201033</v>
      </c>
      <c r="HC568" s="89" t="n">
        <v>0.240831117569764</v>
      </c>
      <c r="HD568" s="89" t="n">
        <v>0.0288332709752761</v>
      </c>
      <c r="HE568" s="89" t="n">
        <v>0.211997846594488</v>
      </c>
      <c r="HF568" s="89" t="n">
        <v>0.00127061872094437</v>
      </c>
      <c r="HG568" s="89" t="n">
        <v>0.071350128176107</v>
      </c>
      <c r="HH568" s="89" t="n">
        <v>87.2551468854789</v>
      </c>
      <c r="HI568" s="79" t="n">
        <v>2464</v>
      </c>
      <c r="HJ568" s="79" t="n">
        <v>678</v>
      </c>
      <c r="HK568" s="79" t="n">
        <v>792</v>
      </c>
      <c r="HL568" s="3"/>
      <c r="HM568" s="3"/>
      <c r="HN568" s="3"/>
      <c r="HO568" s="3"/>
      <c r="HP568" s="3"/>
      <c r="HQ568" s="3"/>
      <c r="HR568" s="3"/>
      <c r="HS568" s="3"/>
      <c r="HT568" s="3"/>
      <c r="HU568" s="3"/>
      <c r="HV568" s="3"/>
      <c r="HW568" s="3"/>
      <c r="HX568" s="3"/>
      <c r="HY568" s="3"/>
      <c r="HZ568" s="3"/>
      <c r="IA568" s="3"/>
      <c r="IB568" s="3"/>
      <c r="IC568" s="3"/>
      <c r="ID568" s="3"/>
      <c r="IE568" s="3"/>
      <c r="IF568" s="3"/>
      <c r="IG568" s="3"/>
      <c r="IH568" s="3"/>
      <c r="II568" s="3"/>
      <c r="IJ568" s="3"/>
      <c r="IK568" s="3"/>
      <c r="IL568" s="3"/>
      <c r="IM568" s="3"/>
      <c r="IN568" s="3"/>
      <c r="IO568" s="3"/>
      <c r="IP568" s="3"/>
      <c r="IQ568" s="3"/>
      <c r="IR568" s="3"/>
      <c r="IS568" s="3"/>
    </row>
    <row r="569" s="69" customFormat="true" ht="12.75" hidden="false" customHeight="false" outlineLevel="0" collapsed="false">
      <c r="A569" s="70" t="n">
        <v>4211306</v>
      </c>
      <c r="B569" s="70" t="s">
        <v>980</v>
      </c>
      <c r="C569" s="71" t="n">
        <f aca="false">FI569+FK569+FM569</f>
        <v>0</v>
      </c>
      <c r="D569" s="92" t="n">
        <v>0.0526367286849836</v>
      </c>
      <c r="E569" s="92" t="n">
        <v>0.00537307992096237</v>
      </c>
      <c r="F569" s="73" t="n">
        <v>0.737472283813747</v>
      </c>
      <c r="G569" s="74" t="n">
        <v>0.894736842105263</v>
      </c>
      <c r="H569" s="74" t="n">
        <v>1.87177756066039</v>
      </c>
      <c r="I569" s="75" t="n">
        <v>0.00756795927853715</v>
      </c>
      <c r="J569" s="75" t="n">
        <v>0.0758314855875831</v>
      </c>
      <c r="K569" s="72" t="n">
        <v>0.087557603686636</v>
      </c>
      <c r="L569" s="76" t="n">
        <v>0.121794871794872</v>
      </c>
      <c r="M569" s="76" t="n">
        <v>0.049618320610687</v>
      </c>
      <c r="N569" s="76" t="n">
        <v>0.0721765511841848</v>
      </c>
      <c r="O569" s="75" t="n">
        <v>0.73801768264309</v>
      </c>
      <c r="P569" s="75" t="n">
        <v>0.726723704076497</v>
      </c>
      <c r="Q569" s="75" t="n">
        <v>0.859060402684564</v>
      </c>
      <c r="R569" s="75" t="n">
        <v>1</v>
      </c>
      <c r="S569" s="75" t="n">
        <v>1</v>
      </c>
      <c r="T569" s="75" t="n">
        <v>0.126929281934763</v>
      </c>
      <c r="U569" s="75" t="n">
        <v>0</v>
      </c>
      <c r="V569" s="75" t="n">
        <v>0</v>
      </c>
      <c r="W569" s="75" t="n">
        <v>0.125026227847178</v>
      </c>
      <c r="X569" s="75" t="n">
        <v>0</v>
      </c>
      <c r="Y569" s="75" t="n">
        <v>0.000796627292477595</v>
      </c>
      <c r="Z569" s="75" t="n">
        <v>0</v>
      </c>
      <c r="AA569" s="75" t="n">
        <v>0</v>
      </c>
      <c r="AB569" s="75" t="n">
        <v>0</v>
      </c>
      <c r="AC569" s="75" t="n">
        <v>0.00110642679510777</v>
      </c>
      <c r="AD569" s="75" t="n">
        <v>0</v>
      </c>
      <c r="AE569" s="75" t="n">
        <v>0</v>
      </c>
      <c r="AF569" s="75" t="n">
        <v>0</v>
      </c>
      <c r="AG569" s="75" t="n">
        <v>0</v>
      </c>
      <c r="AH569" s="75" t="n">
        <v>0.0442570718043108</v>
      </c>
      <c r="AI569" s="75" t="n">
        <v>0.043150645009203</v>
      </c>
      <c r="AJ569" s="75" t="n">
        <v>0</v>
      </c>
      <c r="AK569" s="75" t="n">
        <v>0</v>
      </c>
      <c r="AL569" s="75" t="n">
        <v>0</v>
      </c>
      <c r="AM569" s="75" t="n">
        <v>0</v>
      </c>
      <c r="AN569" s="75" t="n">
        <v>0</v>
      </c>
      <c r="AO569" s="75" t="n">
        <v>0</v>
      </c>
      <c r="AP569" s="75" t="n">
        <v>0</v>
      </c>
      <c r="AQ569" s="75" t="n">
        <v>0.00194731115938968</v>
      </c>
      <c r="AR569" s="75" t="n">
        <v>0.000354056574434486</v>
      </c>
      <c r="AS569" s="75" t="n">
        <v>0</v>
      </c>
      <c r="AT569" s="75" t="n">
        <v>0.00159325458495519</v>
      </c>
      <c r="AU569" s="75" t="n">
        <v>0.0440357864452893</v>
      </c>
      <c r="AV569" s="75" t="n">
        <v>0.040583734844553</v>
      </c>
      <c r="AW569" s="75" t="n">
        <v>0.00336353745712762</v>
      </c>
      <c r="AX569" s="75" t="n">
        <v>0</v>
      </c>
      <c r="AY569" s="75" t="n">
        <v>8.85141436086216E-005</v>
      </c>
      <c r="AZ569" s="75" t="n">
        <v>0.284218915127284</v>
      </c>
      <c r="BA569" s="76" t="n">
        <v>0.0270853279442382</v>
      </c>
      <c r="BB569" s="76" t="n">
        <v>0.257133587183046</v>
      </c>
      <c r="BC569" s="75" t="n">
        <v>0.010400411874013</v>
      </c>
      <c r="BD569" s="75" t="n">
        <v>0.0188535125886364</v>
      </c>
      <c r="BE569" s="75" t="n">
        <v>2.81687410620077</v>
      </c>
      <c r="BF569" s="77" t="n">
        <v>6422</v>
      </c>
      <c r="BG569" s="77" t="n">
        <v>612</v>
      </c>
      <c r="BH569" s="77" t="n">
        <v>5810</v>
      </c>
      <c r="BI569" s="75" t="n">
        <v>0.0160463341169855</v>
      </c>
      <c r="BJ569" s="75" t="n">
        <v>0.0928512496315784</v>
      </c>
      <c r="BK569" s="75" t="n">
        <v>0.221883507696095</v>
      </c>
      <c r="BL569" s="75" t="n">
        <v>0.423112386344328</v>
      </c>
      <c r="BM569" s="75" t="n">
        <v>0.0549021282594191</v>
      </c>
      <c r="BN569" s="75" t="n">
        <v>0.478014514603747</v>
      </c>
      <c r="BO569" s="75" t="n">
        <v>0.248335893497184</v>
      </c>
      <c r="BP569" s="75" t="n">
        <v>0.726350408100931</v>
      </c>
      <c r="BQ569" s="75" t="n">
        <v>0</v>
      </c>
      <c r="BR569" s="75" t="n">
        <v>0.726350408100931</v>
      </c>
      <c r="BS569" s="75" t="n">
        <v>0.273649591899069</v>
      </c>
      <c r="BT569" s="75" t="n">
        <v>0</v>
      </c>
      <c r="BU569" s="75" t="n">
        <v>0</v>
      </c>
      <c r="BV569" s="75" t="n">
        <v>0.273649591899069</v>
      </c>
      <c r="BW569" s="78" t="n">
        <v>0.378904249871992</v>
      </c>
      <c r="BX569" s="75" t="n">
        <v>0.855421686746988</v>
      </c>
      <c r="BY569" s="79" t="n">
        <v>156</v>
      </c>
      <c r="BZ569" s="79" t="n">
        <v>109</v>
      </c>
      <c r="CA569" s="79" t="n">
        <v>0</v>
      </c>
      <c r="CB569" s="79" t="n">
        <v>0</v>
      </c>
      <c r="CC569" s="79" t="n">
        <v>47</v>
      </c>
      <c r="CD569" s="79" t="n">
        <v>262</v>
      </c>
      <c r="CE569" s="79" t="n">
        <v>0</v>
      </c>
      <c r="CF569" s="79" t="n">
        <v>0</v>
      </c>
      <c r="CG569" s="79" t="n">
        <v>262</v>
      </c>
      <c r="CH569" s="79" t="n">
        <v>0</v>
      </c>
      <c r="CI569" s="79" t="n">
        <v>0</v>
      </c>
      <c r="CJ569" s="79" t="n">
        <v>1207</v>
      </c>
      <c r="CK569" s="76" t="n">
        <v>0.0798771121351767</v>
      </c>
      <c r="CL569" s="76" t="n">
        <v>0.0558115719406042</v>
      </c>
      <c r="CM569" s="76" t="n">
        <v>0.698717948717949</v>
      </c>
      <c r="CN569" s="76" t="n">
        <v>0</v>
      </c>
      <c r="CO569" s="76" t="n">
        <v>0</v>
      </c>
      <c r="CP569" s="76" t="n">
        <v>0</v>
      </c>
      <c r="CQ569" s="76" t="n">
        <v>0</v>
      </c>
      <c r="CR569" s="76" t="n">
        <v>0.0240655401945725</v>
      </c>
      <c r="CS569" s="76" t="n">
        <v>0.301282051282051</v>
      </c>
      <c r="CT569" s="76" t="n">
        <v>0.134152585765489</v>
      </c>
      <c r="CU569" s="76" t="n">
        <v>0</v>
      </c>
      <c r="CV569" s="76" t="n">
        <v>0</v>
      </c>
      <c r="CW569" s="76" t="n">
        <v>0</v>
      </c>
      <c r="CX569" s="76" t="n">
        <v>0</v>
      </c>
      <c r="CY569" s="76" t="n">
        <v>0.134152585765489</v>
      </c>
      <c r="CZ569" s="76" t="n">
        <v>1</v>
      </c>
      <c r="DA569" s="76" t="n">
        <v>0</v>
      </c>
      <c r="DB569" s="76" t="n">
        <v>0</v>
      </c>
      <c r="DC569" s="76" t="n">
        <v>0</v>
      </c>
      <c r="DD569" s="76" t="n">
        <v>0</v>
      </c>
      <c r="DE569" s="76" t="n">
        <v>0.618023553507424</v>
      </c>
      <c r="DF569" s="80" t="n">
        <v>5.32062966031483</v>
      </c>
      <c r="DG569" s="76" t="n">
        <v>0.507042253521127</v>
      </c>
      <c r="DH569" s="76" t="n">
        <v>4.8135874067937</v>
      </c>
      <c r="DI569" s="79" t="n">
        <v>171</v>
      </c>
      <c r="DJ569" s="79" t="n">
        <v>19</v>
      </c>
      <c r="DK569" s="79" t="n">
        <v>11</v>
      </c>
      <c r="DL569" s="79" t="n">
        <v>0</v>
      </c>
      <c r="DM569" s="79" t="n">
        <v>0</v>
      </c>
      <c r="DN569" s="79" t="n">
        <v>8</v>
      </c>
      <c r="DO569" s="79" t="n">
        <v>13</v>
      </c>
      <c r="DP569" s="79" t="n">
        <v>0</v>
      </c>
      <c r="DQ569" s="79" t="n">
        <v>0</v>
      </c>
      <c r="DR569" s="79" t="n">
        <v>13</v>
      </c>
      <c r="DS569" s="79" t="n">
        <v>0</v>
      </c>
      <c r="DT569" s="79" t="n">
        <v>0</v>
      </c>
      <c r="DU569" s="79" t="n">
        <v>110</v>
      </c>
      <c r="DV569" s="79" t="n">
        <v>78</v>
      </c>
      <c r="DW569" s="79" t="n">
        <v>0</v>
      </c>
      <c r="DX569" s="79" t="n">
        <v>7</v>
      </c>
      <c r="DY569" s="79" t="n">
        <v>25</v>
      </c>
      <c r="DZ569" s="79" t="n">
        <v>28</v>
      </c>
      <c r="EA569" s="79" t="n">
        <v>23</v>
      </c>
      <c r="EB569" s="79" t="n">
        <v>-22</v>
      </c>
      <c r="EC569" s="73" t="n">
        <v>0.111111111111111</v>
      </c>
      <c r="ED569" s="73" t="n">
        <v>0.064327485380117</v>
      </c>
      <c r="EE569" s="73" t="n">
        <v>0.578947368421053</v>
      </c>
      <c r="EF569" s="73" t="n">
        <v>0</v>
      </c>
      <c r="EG569" s="73" t="n">
        <v>0</v>
      </c>
      <c r="EH569" s="73" t="n">
        <v>0</v>
      </c>
      <c r="EI569" s="73" t="n">
        <v>0</v>
      </c>
      <c r="EJ569" s="73" t="n">
        <v>0.0467836257309942</v>
      </c>
      <c r="EK569" s="73" t="n">
        <v>0.421052631578947</v>
      </c>
      <c r="EL569" s="73" t="n">
        <v>0.0760233918128655</v>
      </c>
      <c r="EM569" s="73" t="n">
        <v>0</v>
      </c>
      <c r="EN569" s="73" t="n">
        <v>0</v>
      </c>
      <c r="EO569" s="73" t="n">
        <v>0</v>
      </c>
      <c r="EP569" s="73" t="n">
        <v>0</v>
      </c>
      <c r="EQ569" s="73" t="n">
        <v>0.0760233918128655</v>
      </c>
      <c r="ER569" s="73" t="n">
        <v>1</v>
      </c>
      <c r="ES569" s="73" t="n">
        <v>0</v>
      </c>
      <c r="ET569" s="73" t="n">
        <v>0</v>
      </c>
      <c r="EU569" s="73" t="n">
        <v>0</v>
      </c>
      <c r="EV569" s="73" t="n">
        <v>0</v>
      </c>
      <c r="EW569" s="73" t="n">
        <v>0.64327485380117</v>
      </c>
      <c r="EX569" s="73" t="n">
        <v>0.456140350877193</v>
      </c>
      <c r="EY569" s="73" t="n">
        <v>0.709090909090909</v>
      </c>
      <c r="EZ569" s="73" t="n">
        <v>0</v>
      </c>
      <c r="FA569" s="73" t="n">
        <v>0</v>
      </c>
      <c r="FB569" s="73" t="n">
        <v>0.0409356725146199</v>
      </c>
      <c r="FC569" s="73" t="n">
        <v>0.0636363636363636</v>
      </c>
      <c r="FD569" s="73" t="n">
        <v>0.146198830409357</v>
      </c>
      <c r="FE569" s="73" t="n">
        <v>0.227272727272727</v>
      </c>
      <c r="FF569" s="73" t="n">
        <v>0.16374269005848</v>
      </c>
      <c r="FG569" s="73" t="n">
        <v>0.134502923976608</v>
      </c>
      <c r="FH569" s="81" t="n">
        <v>0.175218237769265</v>
      </c>
      <c r="FI569" s="82" t="n">
        <v>0</v>
      </c>
      <c r="FJ569" s="83" t="n">
        <v>10.0200705099778</v>
      </c>
      <c r="FK569" s="82" t="n">
        <v>0</v>
      </c>
      <c r="FL569" s="84" t="n">
        <v>-0.128654970760234</v>
      </c>
      <c r="FM569" s="71" t="n">
        <v>0</v>
      </c>
      <c r="FN569" s="85" t="n">
        <v>11146.1</v>
      </c>
      <c r="FO569" s="86" t="n">
        <v>1953</v>
      </c>
      <c r="FP569" s="87" t="n">
        <v>22595.259</v>
      </c>
      <c r="FQ569" s="86" t="n">
        <v>2255</v>
      </c>
      <c r="FR569" s="88"/>
      <c r="FS569" s="89" t="n">
        <v>0.0221285359021554</v>
      </c>
      <c r="FT569" s="89" t="n">
        <v>0</v>
      </c>
      <c r="FU569" s="89" t="n">
        <v>0</v>
      </c>
      <c r="FV569" s="89" t="n">
        <v>0.021641708112308</v>
      </c>
      <c r="FW569" s="89" t="n">
        <v>0</v>
      </c>
      <c r="FX569" s="89" t="n">
        <v>0</v>
      </c>
      <c r="FY569" s="89" t="n">
        <v>0</v>
      </c>
      <c r="FZ569" s="89" t="n">
        <v>0</v>
      </c>
      <c r="GA569" s="89" t="n">
        <v>0</v>
      </c>
      <c r="GB569" s="89" t="n">
        <v>0.000486827789847419</v>
      </c>
      <c r="GC569" s="89" t="n">
        <v>0</v>
      </c>
      <c r="GD569" s="89" t="n">
        <v>0</v>
      </c>
      <c r="GE569" s="89" t="n">
        <v>0</v>
      </c>
      <c r="GF569" s="89" t="n">
        <v>0</v>
      </c>
      <c r="GG569" s="89" t="n">
        <v>0</v>
      </c>
      <c r="GH569" s="89" t="n">
        <v>0</v>
      </c>
      <c r="GI569" s="89" t="n">
        <v>0</v>
      </c>
      <c r="GJ569" s="89" t="n">
        <v>0</v>
      </c>
      <c r="GK569" s="89" t="n">
        <v>0</v>
      </c>
      <c r="GL569" s="89" t="n">
        <v>0</v>
      </c>
      <c r="GM569" s="89" t="n">
        <v>0</v>
      </c>
      <c r="GN569" s="89" t="n">
        <v>0</v>
      </c>
      <c r="GO569" s="89" t="n">
        <v>0</v>
      </c>
      <c r="GP569" s="89" t="n">
        <v>0.000663856077064662</v>
      </c>
      <c r="GQ569" s="89" t="n">
        <v>0</v>
      </c>
      <c r="GR569" s="89" t="n">
        <v>0</v>
      </c>
      <c r="GS569" s="89" t="n">
        <v>0</v>
      </c>
      <c r="GT569" s="89" t="n">
        <v>0.0101791265149915</v>
      </c>
      <c r="GU569" s="89" t="n">
        <v>0.00362907988795349</v>
      </c>
      <c r="GV569" s="89" t="n">
        <v>0.00053108486165173</v>
      </c>
      <c r="GW569" s="89" t="n">
        <v>0</v>
      </c>
      <c r="GX569" s="89" t="n">
        <v>0</v>
      </c>
      <c r="GY569" s="89" t="n">
        <v>0.00978081286875269</v>
      </c>
      <c r="GZ569" s="89" t="n">
        <v>0</v>
      </c>
      <c r="HA569" s="90" t="n">
        <v>0.000326971246490248</v>
      </c>
      <c r="HB569" s="90" t="n">
        <v>0</v>
      </c>
      <c r="HC569" s="89" t="n">
        <v>0.0680231193632257</v>
      </c>
      <c r="HD569" s="89" t="n">
        <v>0.0270853279442382</v>
      </c>
      <c r="HE569" s="89" t="n">
        <v>0.0409377914189875</v>
      </c>
      <c r="HF569" s="89" t="n">
        <v>0.00115068386691208</v>
      </c>
      <c r="HG569" s="89" t="n">
        <v>0.003275023313519</v>
      </c>
      <c r="HH569" s="89" t="n">
        <v>0.0459388405328746</v>
      </c>
      <c r="HI569" s="79" t="n">
        <v>1537</v>
      </c>
      <c r="HJ569" s="79" t="n">
        <v>112</v>
      </c>
      <c r="HK569" s="79" t="n">
        <v>1425</v>
      </c>
      <c r="HL569" s="3"/>
      <c r="HM569" s="3"/>
      <c r="HN569" s="3"/>
      <c r="HO569" s="3"/>
      <c r="HP569" s="3"/>
      <c r="HQ569" s="3"/>
      <c r="HR569" s="3"/>
      <c r="HS569" s="3"/>
      <c r="HT569" s="3"/>
      <c r="HU569" s="3"/>
      <c r="HV569" s="3"/>
      <c r="HW569" s="3"/>
      <c r="HX569" s="3"/>
      <c r="HY569" s="3"/>
      <c r="HZ569" s="3"/>
      <c r="IA569" s="3"/>
      <c r="IB569" s="3"/>
      <c r="IC569" s="3"/>
      <c r="ID569" s="3"/>
      <c r="IE569" s="3"/>
      <c r="IF569" s="3"/>
      <c r="IG569" s="3"/>
      <c r="IH569" s="3"/>
      <c r="II569" s="3"/>
      <c r="IJ569" s="3"/>
      <c r="IK569" s="3"/>
      <c r="IL569" s="3"/>
      <c r="IM569" s="3"/>
      <c r="IN569" s="3"/>
      <c r="IO569" s="3"/>
      <c r="IP569" s="3"/>
      <c r="IQ569" s="3"/>
      <c r="IR569" s="3"/>
      <c r="IS569" s="3"/>
    </row>
    <row r="570" s="69" customFormat="true" ht="12.75" hidden="false" customHeight="false" outlineLevel="0" collapsed="false">
      <c r="A570" s="70" t="n">
        <v>4211405</v>
      </c>
      <c r="B570" s="70" t="s">
        <v>981</v>
      </c>
      <c r="C570" s="71" t="n">
        <f aca="false">FI570+FK570+FM570</f>
        <v>3</v>
      </c>
      <c r="D570" s="92" t="n">
        <v>0.0180910897035884</v>
      </c>
      <c r="E570" s="92" t="n">
        <v>-0.0429979997609202</v>
      </c>
      <c r="F570" s="73" t="n">
        <v>0.847211914304092</v>
      </c>
      <c r="G570" s="74" t="n">
        <v>0.989010989010989</v>
      </c>
      <c r="H570" s="74" t="n">
        <v>0.988888912110923</v>
      </c>
      <c r="I570" s="75" t="n">
        <v>0.0952755456902517</v>
      </c>
      <c r="J570" s="75" t="n">
        <v>0.0540299836722577</v>
      </c>
      <c r="K570" s="72" t="n">
        <v>0.214622641509434</v>
      </c>
      <c r="L570" s="76" t="n">
        <v>0.177089783281734</v>
      </c>
      <c r="M570" s="76" t="n">
        <v>0.213114754098361</v>
      </c>
      <c r="N570" s="76" t="n">
        <v>-0.0360249708166269</v>
      </c>
      <c r="O570" s="75" t="n">
        <v>0.752513734839847</v>
      </c>
      <c r="P570" s="75" t="n">
        <v>0.851861918999728</v>
      </c>
      <c r="Q570" s="75" t="n">
        <v>0.813759108444063</v>
      </c>
      <c r="R570" s="75" t="n">
        <v>0.749351771823682</v>
      </c>
      <c r="S570" s="75" t="n">
        <v>0.955246913580247</v>
      </c>
      <c r="T570" s="75" t="n">
        <v>0.477424712469833</v>
      </c>
      <c r="U570" s="75" t="n">
        <v>0</v>
      </c>
      <c r="V570" s="75" t="n">
        <v>0</v>
      </c>
      <c r="W570" s="75" t="n">
        <v>0</v>
      </c>
      <c r="X570" s="75" t="n">
        <v>0</v>
      </c>
      <c r="Y570" s="75" t="n">
        <v>0.00628190411144517</v>
      </c>
      <c r="Z570" s="75" t="n">
        <v>0</v>
      </c>
      <c r="AA570" s="75" t="n">
        <v>0.00977185084002582</v>
      </c>
      <c r="AB570" s="75" t="n">
        <v>0.0587183537083694</v>
      </c>
      <c r="AC570" s="75" t="n">
        <v>0.128255542275339</v>
      </c>
      <c r="AD570" s="75" t="n">
        <v>0.137765647110721</v>
      </c>
      <c r="AE570" s="75" t="n">
        <v>0.13349046236821</v>
      </c>
      <c r="AF570" s="75" t="n">
        <v>0</v>
      </c>
      <c r="AG570" s="75" t="n">
        <v>0.00314095205572258</v>
      </c>
      <c r="AH570" s="75" t="n">
        <v>0.010993332195029</v>
      </c>
      <c r="AI570" s="75" t="n">
        <v>0</v>
      </c>
      <c r="AJ570" s="75" t="n">
        <v>0</v>
      </c>
      <c r="AK570" s="75" t="n">
        <v>0.000261746004643549</v>
      </c>
      <c r="AL570" s="75" t="n">
        <v>0.00200671936893387</v>
      </c>
      <c r="AM570" s="75" t="n">
        <v>0</v>
      </c>
      <c r="AN570" s="75" t="n">
        <v>0</v>
      </c>
      <c r="AO570" s="75" t="n">
        <v>0</v>
      </c>
      <c r="AP570" s="75" t="n">
        <v>0.00872486682145162</v>
      </c>
      <c r="AQ570" s="75" t="n">
        <v>0.0176242309793323</v>
      </c>
      <c r="AR570" s="75" t="n">
        <v>0.0130873002321774</v>
      </c>
      <c r="AS570" s="75" t="n">
        <v>0</v>
      </c>
      <c r="AT570" s="75" t="n">
        <v>0.00453693074715484</v>
      </c>
      <c r="AU570" s="75" t="n">
        <v>0.345766472134128</v>
      </c>
      <c r="AV570" s="75" t="n">
        <v>0.208088073691621</v>
      </c>
      <c r="AW570" s="75" t="n">
        <v>0.1352354357325</v>
      </c>
      <c r="AX570" s="75" t="n">
        <v>0.00244296271000645</v>
      </c>
      <c r="AY570" s="75" t="n">
        <v>0</v>
      </c>
      <c r="AZ570" s="75" t="n">
        <v>0.654365011608872</v>
      </c>
      <c r="BA570" s="76" t="n">
        <v>0.217510929858789</v>
      </c>
      <c r="BB570" s="76" t="n">
        <v>0.436854081750083</v>
      </c>
      <c r="BC570" s="75" t="n">
        <v>0.00130873002321774</v>
      </c>
      <c r="BD570" s="75" t="n">
        <v>4.37988314436871</v>
      </c>
      <c r="BE570" s="75" t="n">
        <v>218.645162545578</v>
      </c>
      <c r="BF570" s="77" t="n">
        <v>7500</v>
      </c>
      <c r="BG570" s="77" t="n">
        <v>2493</v>
      </c>
      <c r="BH570" s="77" t="n">
        <v>5007</v>
      </c>
      <c r="BI570" s="75" t="n">
        <v>0.0189913730760319</v>
      </c>
      <c r="BJ570" s="75" t="n">
        <v>0.125516530308736</v>
      </c>
      <c r="BK570" s="75" t="n">
        <v>0.496192630937667</v>
      </c>
      <c r="BL570" s="75" t="n">
        <v>0.941947347918799</v>
      </c>
      <c r="BM570" s="75" t="n">
        <v>0.0581761006289308</v>
      </c>
      <c r="BN570" s="75" t="n">
        <v>1.00012344854773</v>
      </c>
      <c r="BO570" s="75" t="n">
        <v>0</v>
      </c>
      <c r="BP570" s="75" t="n">
        <v>1.00012344854773</v>
      </c>
      <c r="BQ570" s="75" t="n">
        <v>0</v>
      </c>
      <c r="BR570" s="75" t="n">
        <v>1.00012344854773</v>
      </c>
      <c r="BS570" s="75" t="n">
        <v>0</v>
      </c>
      <c r="BT570" s="75" t="n">
        <v>0</v>
      </c>
      <c r="BU570" s="75" t="n">
        <v>0</v>
      </c>
      <c r="BV570" s="75" t="n">
        <v>0</v>
      </c>
      <c r="BW570" s="78" t="n">
        <v>0.895243710691824</v>
      </c>
      <c r="BX570" s="75" t="n">
        <v>0.933130699088146</v>
      </c>
      <c r="BY570" s="79" t="n">
        <v>1615</v>
      </c>
      <c r="BZ570" s="79" t="n">
        <v>1023</v>
      </c>
      <c r="CA570" s="79" t="n">
        <v>275</v>
      </c>
      <c r="CB570" s="79" t="n">
        <v>163</v>
      </c>
      <c r="CC570" s="79" t="n">
        <v>154</v>
      </c>
      <c r="CD570" s="79" t="n">
        <v>61</v>
      </c>
      <c r="CE570" s="79" t="n">
        <v>61</v>
      </c>
      <c r="CF570" s="79" t="n">
        <v>0</v>
      </c>
      <c r="CG570" s="79" t="n">
        <v>0</v>
      </c>
      <c r="CH570" s="79" t="n">
        <v>0</v>
      </c>
      <c r="CI570" s="79" t="n">
        <v>0</v>
      </c>
      <c r="CJ570" s="79" t="n">
        <v>3321</v>
      </c>
      <c r="CK570" s="76" t="n">
        <v>0.317413522012579</v>
      </c>
      <c r="CL570" s="76" t="n">
        <v>0.201061320754717</v>
      </c>
      <c r="CM570" s="76" t="n">
        <v>0.63343653250774</v>
      </c>
      <c r="CN570" s="76" t="n">
        <v>0.0540487421383648</v>
      </c>
      <c r="CO570" s="76" t="n">
        <v>0.170278637770898</v>
      </c>
      <c r="CP570" s="76" t="n">
        <v>0.0320361635220126</v>
      </c>
      <c r="CQ570" s="76" t="n">
        <v>0.100928792569659</v>
      </c>
      <c r="CR570" s="76" t="n">
        <v>0.0302672955974843</v>
      </c>
      <c r="CS570" s="76" t="n">
        <v>0.0953560371517028</v>
      </c>
      <c r="CT570" s="76" t="n">
        <v>0.0119889937106918</v>
      </c>
      <c r="CU570" s="76" t="n">
        <v>0.0119889937106918</v>
      </c>
      <c r="CV570" s="76" t="n">
        <v>1</v>
      </c>
      <c r="CW570" s="76" t="n">
        <v>0</v>
      </c>
      <c r="CX570" s="76" t="n">
        <v>0</v>
      </c>
      <c r="CY570" s="76" t="n">
        <v>0</v>
      </c>
      <c r="CZ570" s="76" t="n">
        <v>0</v>
      </c>
      <c r="DA570" s="76" t="n">
        <v>0</v>
      </c>
      <c r="DB570" s="76" t="n">
        <v>0</v>
      </c>
      <c r="DC570" s="76" t="n">
        <v>0</v>
      </c>
      <c r="DD570" s="76" t="n">
        <v>0</v>
      </c>
      <c r="DE570" s="76" t="n">
        <v>0.652712264150943</v>
      </c>
      <c r="DF570" s="80" t="n">
        <v>2.2583559168925</v>
      </c>
      <c r="DG570" s="76" t="n">
        <v>0.750677506775068</v>
      </c>
      <c r="DH570" s="76" t="n">
        <v>1.50767841011743</v>
      </c>
      <c r="DI570" s="79" t="n">
        <v>1092</v>
      </c>
      <c r="DJ570" s="79" t="n">
        <v>286</v>
      </c>
      <c r="DK570" s="79" t="n">
        <v>156</v>
      </c>
      <c r="DL570" s="79" t="n">
        <v>57</v>
      </c>
      <c r="DM570" s="79" t="n">
        <v>27</v>
      </c>
      <c r="DN570" s="79" t="n">
        <v>46</v>
      </c>
      <c r="DO570" s="79" t="n">
        <v>13</v>
      </c>
      <c r="DP570" s="79" t="n">
        <v>13</v>
      </c>
      <c r="DQ570" s="79" t="n">
        <v>0</v>
      </c>
      <c r="DR570" s="79" t="n">
        <v>0</v>
      </c>
      <c r="DS570" s="79" t="n">
        <v>0</v>
      </c>
      <c r="DT570" s="79" t="n">
        <v>0</v>
      </c>
      <c r="DU570" s="79" t="n">
        <v>770</v>
      </c>
      <c r="DV570" s="79" t="n">
        <v>375</v>
      </c>
      <c r="DW570" s="79" t="n">
        <v>178</v>
      </c>
      <c r="DX570" s="79" t="n">
        <v>199</v>
      </c>
      <c r="DY570" s="79" t="n">
        <v>18</v>
      </c>
      <c r="DZ570" s="79" t="n">
        <v>8</v>
      </c>
      <c r="EA570" s="79" t="n">
        <v>13</v>
      </c>
      <c r="EB570" s="79" t="n">
        <v>2</v>
      </c>
      <c r="EC570" s="73" t="n">
        <v>0.261904761904762</v>
      </c>
      <c r="ED570" s="73" t="n">
        <v>0.142857142857143</v>
      </c>
      <c r="EE570" s="73" t="n">
        <v>0.545454545454545</v>
      </c>
      <c r="EF570" s="73" t="n">
        <v>0.0521978021978022</v>
      </c>
      <c r="EG570" s="73" t="n">
        <v>0.199300699300699</v>
      </c>
      <c r="EH570" s="73" t="n">
        <v>0.0247252747252747</v>
      </c>
      <c r="EI570" s="73" t="n">
        <v>0.0944055944055944</v>
      </c>
      <c r="EJ570" s="73" t="n">
        <v>0.0421245421245421</v>
      </c>
      <c r="EK570" s="73" t="n">
        <v>0.160839160839161</v>
      </c>
      <c r="EL570" s="73" t="n">
        <v>0.0119047619047619</v>
      </c>
      <c r="EM570" s="73" t="n">
        <v>0.0119047619047619</v>
      </c>
      <c r="EN570" s="73" t="n">
        <v>1</v>
      </c>
      <c r="EO570" s="73" t="n">
        <v>0</v>
      </c>
      <c r="EP570" s="73" t="n">
        <v>0</v>
      </c>
      <c r="EQ570" s="73" t="n">
        <v>0</v>
      </c>
      <c r="ER570" s="73" t="n">
        <v>0</v>
      </c>
      <c r="ES570" s="73" t="n">
        <v>0</v>
      </c>
      <c r="ET570" s="73" t="n">
        <v>0</v>
      </c>
      <c r="EU570" s="73" t="n">
        <v>0</v>
      </c>
      <c r="EV570" s="73" t="n">
        <v>0</v>
      </c>
      <c r="EW570" s="73" t="n">
        <v>0.705128205128205</v>
      </c>
      <c r="EX570" s="73" t="n">
        <v>0.343406593406593</v>
      </c>
      <c r="EY570" s="73" t="n">
        <v>0.487012987012987</v>
      </c>
      <c r="EZ570" s="73" t="n">
        <v>0.163003663003663</v>
      </c>
      <c r="FA570" s="73" t="n">
        <v>0.231168831168831</v>
      </c>
      <c r="FB570" s="73" t="n">
        <v>0.182234432234432</v>
      </c>
      <c r="FC570" s="73" t="n">
        <v>0.258441558441558</v>
      </c>
      <c r="FD570" s="73" t="n">
        <v>0.0164835164835165</v>
      </c>
      <c r="FE570" s="73" t="n">
        <v>0.0233766233766234</v>
      </c>
      <c r="FF570" s="73" t="n">
        <v>0.00732600732600733</v>
      </c>
      <c r="FG570" s="73" t="n">
        <v>0.0119047619047619</v>
      </c>
      <c r="FH570" s="81" t="n">
        <v>0.790062111801242</v>
      </c>
      <c r="FI570" s="82" t="n">
        <v>1</v>
      </c>
      <c r="FJ570" s="83" t="n">
        <v>0.56709183118104</v>
      </c>
      <c r="FK570" s="82" t="n">
        <v>1</v>
      </c>
      <c r="FL570" s="84" t="n">
        <v>0.00183150183150183</v>
      </c>
      <c r="FM570" s="71" t="n">
        <v>1</v>
      </c>
      <c r="FN570" s="85" t="n">
        <v>6440</v>
      </c>
      <c r="FO570" s="86" t="n">
        <v>5088</v>
      </c>
      <c r="FP570" s="87" t="n">
        <v>11461.493</v>
      </c>
      <c r="FQ570" s="86" t="n">
        <v>20211</v>
      </c>
      <c r="FR570" s="88"/>
      <c r="FS570" s="89" t="n">
        <v>0.280242722305026</v>
      </c>
      <c r="FT570" s="89" t="n">
        <v>0</v>
      </c>
      <c r="FU570" s="89" t="n">
        <v>0</v>
      </c>
      <c r="FV570" s="89" t="n">
        <v>0</v>
      </c>
      <c r="FW570" s="89" t="n">
        <v>0</v>
      </c>
      <c r="FX570" s="89" t="n">
        <v>0</v>
      </c>
      <c r="FY570" s="89" t="n">
        <v>0</v>
      </c>
      <c r="FZ570" s="89" t="n">
        <v>0.0113423268678871</v>
      </c>
      <c r="GA570" s="89" t="n">
        <v>0.03516121329045</v>
      </c>
      <c r="GB570" s="89" t="n">
        <v>0.00148322735964678</v>
      </c>
      <c r="GC570" s="89" t="n">
        <v>0.142128080521447</v>
      </c>
      <c r="GD570" s="89" t="n">
        <v>0.0419666094111823</v>
      </c>
      <c r="GE570" s="89" t="n">
        <v>0</v>
      </c>
      <c r="GF570" s="89" t="n">
        <v>0.00200671936893387</v>
      </c>
      <c r="GG570" s="89" t="n">
        <v>0.000174497336429032</v>
      </c>
      <c r="GH570" s="89" t="n">
        <v>0</v>
      </c>
      <c r="GI570" s="89" t="n">
        <v>0</v>
      </c>
      <c r="GJ570" s="89" t="n">
        <v>0</v>
      </c>
      <c r="GK570" s="89" t="n">
        <v>0</v>
      </c>
      <c r="GL570" s="89" t="n">
        <v>0</v>
      </c>
      <c r="GM570" s="89" t="n">
        <v>0</v>
      </c>
      <c r="GN570" s="89" t="n">
        <v>0</v>
      </c>
      <c r="GO570" s="89" t="n">
        <v>0</v>
      </c>
      <c r="GP570" s="89" t="n">
        <v>0.00183222203250484</v>
      </c>
      <c r="GQ570" s="89" t="n">
        <v>0.00139597869143226</v>
      </c>
      <c r="GR570" s="89" t="n">
        <v>0</v>
      </c>
      <c r="GS570" s="89" t="n">
        <v>0.000348994672858065</v>
      </c>
      <c r="GT570" s="89" t="n">
        <v>1.23282368187111</v>
      </c>
      <c r="GU570" s="89" t="n">
        <v>0.254591613849958</v>
      </c>
      <c r="GV570" s="89" t="n">
        <v>0.0866379275370146</v>
      </c>
      <c r="GW570" s="89" t="n">
        <v>0.00169349665004376</v>
      </c>
      <c r="GX570" s="89" t="n">
        <v>0</v>
      </c>
      <c r="GY570" s="89" t="n">
        <v>0.0693626912305404</v>
      </c>
      <c r="GZ570" s="89" t="n">
        <v>0</v>
      </c>
      <c r="HA570" s="90" t="n">
        <v>0.350849928538978</v>
      </c>
      <c r="HB570" s="90" t="n">
        <v>0.272913834175007</v>
      </c>
      <c r="HC570" s="89" t="n">
        <v>0.601492318670875</v>
      </c>
      <c r="HD570" s="89" t="n">
        <v>0.217510929858789</v>
      </c>
      <c r="HE570" s="89" t="n">
        <v>0.383981388812086</v>
      </c>
      <c r="HF570" s="89" t="n">
        <v>0.00069798934571613</v>
      </c>
      <c r="HG570" s="89" t="n">
        <v>3.86415626655271</v>
      </c>
      <c r="HH570" s="89" t="n">
        <v>106.838262694049</v>
      </c>
      <c r="HI570" s="79" t="n">
        <v>6894</v>
      </c>
      <c r="HJ570" s="79" t="n">
        <v>2318</v>
      </c>
      <c r="HK570" s="79" t="n">
        <v>4576</v>
      </c>
      <c r="HL570" s="3"/>
      <c r="HM570" s="3"/>
      <c r="HN570" s="3"/>
      <c r="HO570" s="3"/>
      <c r="HP570" s="3"/>
      <c r="HQ570" s="3"/>
      <c r="HR570" s="3"/>
      <c r="HS570" s="3"/>
      <c r="HT570" s="3"/>
      <c r="HU570" s="3"/>
      <c r="HV570" s="3"/>
      <c r="HW570" s="3"/>
      <c r="HX570" s="3"/>
      <c r="HY570" s="3"/>
      <c r="HZ570" s="3"/>
      <c r="IA570" s="3"/>
      <c r="IB570" s="3"/>
      <c r="IC570" s="3"/>
      <c r="ID570" s="3"/>
      <c r="IE570" s="3"/>
      <c r="IF570" s="3"/>
      <c r="IG570" s="3"/>
      <c r="IH570" s="3"/>
      <c r="II570" s="3"/>
      <c r="IJ570" s="3"/>
      <c r="IK570" s="3"/>
      <c r="IL570" s="3"/>
      <c r="IM570" s="3"/>
      <c r="IN570" s="3"/>
      <c r="IO570" s="3"/>
      <c r="IP570" s="3"/>
      <c r="IQ570" s="3"/>
      <c r="IR570" s="3"/>
      <c r="IS570" s="3"/>
    </row>
    <row r="571" s="69" customFormat="true" ht="12.75" hidden="false" customHeight="false" outlineLevel="0" collapsed="false">
      <c r="A571" s="70" t="n">
        <v>4211454</v>
      </c>
      <c r="B571" s="70" t="s">
        <v>982</v>
      </c>
      <c r="C571" s="71" t="n">
        <f aca="false">FI571+FK571+FM571</f>
        <v>3</v>
      </c>
      <c r="D571" s="92" t="n">
        <v>-0.00140167251054923</v>
      </c>
      <c r="E571" s="92" t="n">
        <v>-0.0240988226784443</v>
      </c>
      <c r="F571" s="73" t="n">
        <v>0.893125361062969</v>
      </c>
      <c r="G571" s="74" t="n">
        <v>0.965137614678899</v>
      </c>
      <c r="H571" s="74" t="n">
        <v>0.999608524216671</v>
      </c>
      <c r="I571" s="75" t="n">
        <v>0.167296509887838</v>
      </c>
      <c r="J571" s="75" t="n">
        <v>0.104948969766994</v>
      </c>
      <c r="K571" s="72" t="n">
        <v>0.191026989134245</v>
      </c>
      <c r="L571" s="76" t="n">
        <v>0.216833405828621</v>
      </c>
      <c r="M571" s="76" t="n">
        <v>0.2</v>
      </c>
      <c r="N571" s="76" t="n">
        <v>0.0168334058286211</v>
      </c>
      <c r="O571" s="75" t="n">
        <v>0.888150420359009</v>
      </c>
      <c r="P571" s="75" t="n">
        <v>0.826655629139073</v>
      </c>
      <c r="Q571" s="75" t="n">
        <v>0.905776056792514</v>
      </c>
      <c r="R571" s="75" t="n">
        <v>0.863995782814971</v>
      </c>
      <c r="S571" s="75" t="n">
        <v>0.958858102434929</v>
      </c>
      <c r="T571" s="75" t="n">
        <v>0.397521064779357</v>
      </c>
      <c r="U571" s="75" t="n">
        <v>0</v>
      </c>
      <c r="V571" s="75" t="n">
        <v>0.00460449109783039</v>
      </c>
      <c r="W571" s="75" t="n">
        <v>0.00138134732934912</v>
      </c>
      <c r="X571" s="75" t="n">
        <v>0</v>
      </c>
      <c r="Y571" s="75" t="n">
        <v>0.00644628753696255</v>
      </c>
      <c r="Z571" s="75" t="n">
        <v>0.00322314376848128</v>
      </c>
      <c r="AA571" s="75" t="n">
        <v>0.0280106541784682</v>
      </c>
      <c r="AB571" s="75" t="n">
        <v>0.221859729397128</v>
      </c>
      <c r="AC571" s="75" t="n">
        <v>0.0065997705735569</v>
      </c>
      <c r="AD571" s="75" t="n">
        <v>0.0951594826884948</v>
      </c>
      <c r="AE571" s="75" t="n">
        <v>0.0221015572695859</v>
      </c>
      <c r="AF571" s="75" t="n">
        <v>0</v>
      </c>
      <c r="AG571" s="75" t="n">
        <v>0.00813460093950036</v>
      </c>
      <c r="AH571" s="75" t="n">
        <v>0.0161157188424064</v>
      </c>
      <c r="AI571" s="75" t="n">
        <v>0</v>
      </c>
      <c r="AJ571" s="75" t="n">
        <v>0</v>
      </c>
      <c r="AK571" s="75" t="n">
        <v>0</v>
      </c>
      <c r="AL571" s="75" t="n">
        <v>0.00184179643913216</v>
      </c>
      <c r="AM571" s="75" t="n">
        <v>0</v>
      </c>
      <c r="AN571" s="75" t="n">
        <v>0</v>
      </c>
      <c r="AO571" s="75" t="n">
        <v>0</v>
      </c>
      <c r="AP571" s="75" t="n">
        <v>0.0142739224032742</v>
      </c>
      <c r="AQ571" s="75" t="n">
        <v>0.0108972955981986</v>
      </c>
      <c r="AR571" s="75" t="n">
        <v>0.00644628753696255</v>
      </c>
      <c r="AS571" s="75" t="n">
        <v>0</v>
      </c>
      <c r="AT571" s="75" t="n">
        <v>0.00445100806123605</v>
      </c>
      <c r="AU571" s="75" t="n">
        <v>0.27880193597363</v>
      </c>
      <c r="AV571" s="75" t="n">
        <v>0.254321391636832</v>
      </c>
      <c r="AW571" s="75" t="n">
        <v>0.0161924603607036</v>
      </c>
      <c r="AX571" s="75" t="n">
        <v>0.00828808397609471</v>
      </c>
      <c r="AY571" s="75" t="n">
        <v>0</v>
      </c>
      <c r="AZ571" s="75" t="n">
        <v>0.805785942120319</v>
      </c>
      <c r="BA571" s="76" t="n">
        <v>0.31464022501841</v>
      </c>
      <c r="BB571" s="76" t="n">
        <v>0.491145717101909</v>
      </c>
      <c r="BC571" s="75" t="n">
        <v>0.00652302905525973</v>
      </c>
      <c r="BD571" s="75" t="n">
        <v>2.46110049179035</v>
      </c>
      <c r="BE571" s="75" t="n">
        <v>248.642519282841</v>
      </c>
      <c r="BF571" s="77" t="n">
        <v>10500</v>
      </c>
      <c r="BG571" s="77" t="n">
        <v>4100</v>
      </c>
      <c r="BH571" s="77" t="n">
        <v>6400</v>
      </c>
      <c r="BI571" s="75" t="n">
        <v>0.0314111391964567</v>
      </c>
      <c r="BJ571" s="75" t="n">
        <v>0.138228524405009</v>
      </c>
      <c r="BK571" s="75" t="n">
        <v>0.449830347047841</v>
      </c>
      <c r="BL571" s="75" t="n">
        <v>0.83381212061952</v>
      </c>
      <c r="BM571" s="75" t="n">
        <v>0.131703470031546</v>
      </c>
      <c r="BN571" s="75" t="n">
        <v>0.965515590651066</v>
      </c>
      <c r="BO571" s="75" t="n">
        <v>0.0343498072204697</v>
      </c>
      <c r="BP571" s="75" t="n">
        <v>0.999865397871536</v>
      </c>
      <c r="BQ571" s="75" t="n">
        <v>0</v>
      </c>
      <c r="BR571" s="75" t="n">
        <v>0.999865397871536</v>
      </c>
      <c r="BS571" s="75" t="n">
        <v>0</v>
      </c>
      <c r="BT571" s="75" t="n">
        <v>0</v>
      </c>
      <c r="BU571" s="75" t="n">
        <v>0</v>
      </c>
      <c r="BV571" s="75" t="n">
        <v>0</v>
      </c>
      <c r="BW571" s="78" t="n">
        <v>0.838152821591307</v>
      </c>
      <c r="BX571" s="75" t="n">
        <v>0.922563417890521</v>
      </c>
      <c r="BY571" s="79" t="n">
        <v>4598</v>
      </c>
      <c r="BZ571" s="79" t="n">
        <v>2082</v>
      </c>
      <c r="CA571" s="79" t="n">
        <v>1965</v>
      </c>
      <c r="CB571" s="79" t="n">
        <v>42</v>
      </c>
      <c r="CC571" s="79" t="n">
        <v>487</v>
      </c>
      <c r="CD571" s="79" t="n">
        <v>300</v>
      </c>
      <c r="CE571" s="79" t="n">
        <v>295</v>
      </c>
      <c r="CF571" s="79" t="n">
        <v>0</v>
      </c>
      <c r="CG571" s="79" t="n">
        <v>0</v>
      </c>
      <c r="CH571" s="79" t="n">
        <v>0</v>
      </c>
      <c r="CI571" s="79" t="n">
        <v>0</v>
      </c>
      <c r="CJ571" s="79" t="n">
        <v>6131</v>
      </c>
      <c r="CK571" s="76" t="n">
        <v>0.402909218366632</v>
      </c>
      <c r="CL571" s="76" t="n">
        <v>0.182439537329127</v>
      </c>
      <c r="CM571" s="76" t="n">
        <v>0.452805567638104</v>
      </c>
      <c r="CN571" s="76" t="n">
        <v>0.172187171398528</v>
      </c>
      <c r="CO571" s="76" t="n">
        <v>0.427359721618095</v>
      </c>
      <c r="CP571" s="76" t="n">
        <v>0.00368033648790747</v>
      </c>
      <c r="CQ571" s="76" t="n">
        <v>0.00913440626359287</v>
      </c>
      <c r="CR571" s="76" t="n">
        <v>0.0426743778478794</v>
      </c>
      <c r="CS571" s="76" t="n">
        <v>0.105915615484993</v>
      </c>
      <c r="CT571" s="76" t="n">
        <v>0.0262881177707676</v>
      </c>
      <c r="CU571" s="76" t="n">
        <v>0.0258499824745882</v>
      </c>
      <c r="CV571" s="76" t="n">
        <v>0.983333333333333</v>
      </c>
      <c r="CW571" s="76" t="n">
        <v>0</v>
      </c>
      <c r="CX571" s="76" t="n">
        <v>0</v>
      </c>
      <c r="CY571" s="76" t="n">
        <v>0</v>
      </c>
      <c r="CZ571" s="76" t="n">
        <v>0</v>
      </c>
      <c r="DA571" s="76" t="n">
        <v>0</v>
      </c>
      <c r="DB571" s="76" t="n">
        <v>0</v>
      </c>
      <c r="DC571" s="76" t="n">
        <v>0</v>
      </c>
      <c r="DD571" s="76" t="n">
        <v>0</v>
      </c>
      <c r="DE571" s="76" t="n">
        <v>0.537241500175254</v>
      </c>
      <c r="DF571" s="80" t="n">
        <v>1.71260805741315</v>
      </c>
      <c r="DG571" s="76" t="n">
        <v>0.668732670037514</v>
      </c>
      <c r="DH571" s="76" t="n">
        <v>1.04387538737563</v>
      </c>
      <c r="DI571" s="79" t="n">
        <v>2180</v>
      </c>
      <c r="DJ571" s="79" t="n">
        <v>997</v>
      </c>
      <c r="DK571" s="79" t="n">
        <v>413</v>
      </c>
      <c r="DL571" s="79" t="n">
        <v>474</v>
      </c>
      <c r="DM571" s="79" t="n">
        <v>12</v>
      </c>
      <c r="DN571" s="79" t="n">
        <v>98</v>
      </c>
      <c r="DO571" s="79" t="n">
        <v>60</v>
      </c>
      <c r="DP571" s="79" t="n">
        <v>49</v>
      </c>
      <c r="DQ571" s="79" t="n">
        <v>0</v>
      </c>
      <c r="DR571" s="79" t="n">
        <v>11</v>
      </c>
      <c r="DS571" s="79" t="n">
        <v>0</v>
      </c>
      <c r="DT571" s="79" t="n">
        <v>0</v>
      </c>
      <c r="DU571" s="79" t="n">
        <v>1060</v>
      </c>
      <c r="DV571" s="79" t="n">
        <v>642</v>
      </c>
      <c r="DW571" s="79" t="n">
        <v>151</v>
      </c>
      <c r="DX571" s="79" t="n">
        <v>254</v>
      </c>
      <c r="DY571" s="79" t="n">
        <v>13</v>
      </c>
      <c r="DZ571" s="79" t="n">
        <v>43</v>
      </c>
      <c r="EA571" s="79" t="n">
        <v>24</v>
      </c>
      <c r="EB571" s="79" t="n">
        <v>-4</v>
      </c>
      <c r="EC571" s="73" t="n">
        <v>0.457339449541284</v>
      </c>
      <c r="ED571" s="73" t="n">
        <v>0.189449541284404</v>
      </c>
      <c r="EE571" s="73" t="n">
        <v>0.414242728184554</v>
      </c>
      <c r="EF571" s="73" t="n">
        <v>0.21743119266055</v>
      </c>
      <c r="EG571" s="73" t="n">
        <v>0.47542627883651</v>
      </c>
      <c r="EH571" s="73" t="n">
        <v>0.0055045871559633</v>
      </c>
      <c r="EI571" s="73" t="n">
        <v>0.0120361083249749</v>
      </c>
      <c r="EJ571" s="73" t="n">
        <v>0.044954128440367</v>
      </c>
      <c r="EK571" s="73" t="n">
        <v>0.0982948846539619</v>
      </c>
      <c r="EL571" s="73" t="n">
        <v>0.0275229357798165</v>
      </c>
      <c r="EM571" s="73" t="n">
        <v>0.0224770642201835</v>
      </c>
      <c r="EN571" s="73" t="n">
        <v>0.816666666666667</v>
      </c>
      <c r="EO571" s="73" t="n">
        <v>0</v>
      </c>
      <c r="EP571" s="73" t="n">
        <v>0</v>
      </c>
      <c r="EQ571" s="73" t="n">
        <v>0.00504587155963303</v>
      </c>
      <c r="ER571" s="73" t="n">
        <v>0.183333333333333</v>
      </c>
      <c r="ES571" s="73" t="n">
        <v>0</v>
      </c>
      <c r="ET571" s="73" t="n">
        <v>0</v>
      </c>
      <c r="EU571" s="73" t="n">
        <v>0</v>
      </c>
      <c r="EV571" s="73" t="n">
        <v>0</v>
      </c>
      <c r="EW571" s="73" t="n">
        <v>0.486238532110092</v>
      </c>
      <c r="EX571" s="73" t="n">
        <v>0.294495412844037</v>
      </c>
      <c r="EY571" s="73" t="n">
        <v>0.605660377358491</v>
      </c>
      <c r="EZ571" s="73" t="n">
        <v>0.0692660550458716</v>
      </c>
      <c r="FA571" s="73" t="n">
        <v>0.142452830188679</v>
      </c>
      <c r="FB571" s="73" t="n">
        <v>0.11651376146789</v>
      </c>
      <c r="FC571" s="73" t="n">
        <v>0.239622641509434</v>
      </c>
      <c r="FD571" s="73" t="n">
        <v>0.00596330275229358</v>
      </c>
      <c r="FE571" s="73" t="n">
        <v>0.0122641509433962</v>
      </c>
      <c r="FF571" s="73" t="n">
        <v>0.0197247706422018</v>
      </c>
      <c r="FG571" s="73" t="n">
        <v>0.0110091743119266</v>
      </c>
      <c r="FH571" s="81" t="n">
        <v>0.829462942369334</v>
      </c>
      <c r="FI571" s="82" t="n">
        <v>1</v>
      </c>
      <c r="FJ571" s="83" t="n">
        <v>0.627323127286732</v>
      </c>
      <c r="FK571" s="82" t="n">
        <v>1</v>
      </c>
      <c r="FL571" s="84" t="n">
        <v>-0.0018348623853211</v>
      </c>
      <c r="FM571" s="71" t="n">
        <v>1</v>
      </c>
      <c r="FN571" s="85" t="n">
        <v>13758.3</v>
      </c>
      <c r="FO571" s="86" t="n">
        <v>11412</v>
      </c>
      <c r="FP571" s="87" t="n">
        <v>13030.756</v>
      </c>
      <c r="FQ571" s="86" t="n">
        <v>20772</v>
      </c>
      <c r="FR571" s="88"/>
      <c r="FS571" s="89" t="n">
        <v>0.323772465695774</v>
      </c>
      <c r="FT571" s="89" t="n">
        <v>0</v>
      </c>
      <c r="FU571" s="89" t="n">
        <v>0</v>
      </c>
      <c r="FV571" s="89" t="n">
        <v>0</v>
      </c>
      <c r="FW571" s="89" t="n">
        <v>7.67415182971733E-005</v>
      </c>
      <c r="FX571" s="89" t="n">
        <v>0.0023022455489152</v>
      </c>
      <c r="FY571" s="89" t="n">
        <v>0</v>
      </c>
      <c r="FZ571" s="89" t="n">
        <v>0.0149645960679488</v>
      </c>
      <c r="GA571" s="89" t="n">
        <v>0.138211474453209</v>
      </c>
      <c r="GB571" s="89" t="n">
        <v>0.0123553844458449</v>
      </c>
      <c r="GC571" s="89" t="n">
        <v>0.10559632917691</v>
      </c>
      <c r="GD571" s="89" t="n">
        <v>0.0106670710433071</v>
      </c>
      <c r="GE571" s="89" t="n">
        <v>0</v>
      </c>
      <c r="GF571" s="89" t="n">
        <v>0.000767415182971732</v>
      </c>
      <c r="GG571" s="89" t="n">
        <v>0.000767415182971732</v>
      </c>
      <c r="GH571" s="89" t="n">
        <v>0</v>
      </c>
      <c r="GI571" s="89" t="n">
        <v>0</v>
      </c>
      <c r="GJ571" s="89" t="n">
        <v>0</v>
      </c>
      <c r="GK571" s="89" t="n">
        <v>0</v>
      </c>
      <c r="GL571" s="89" t="n">
        <v>0</v>
      </c>
      <c r="GM571" s="89" t="n">
        <v>7.67415182971733E-005</v>
      </c>
      <c r="GN571" s="89" t="n">
        <v>0.000690673664674559</v>
      </c>
      <c r="GO571" s="89" t="n">
        <v>0</v>
      </c>
      <c r="GP571" s="89" t="n">
        <v>0.083724996462216</v>
      </c>
      <c r="GQ571" s="89" t="n">
        <v>0.067762760656404</v>
      </c>
      <c r="GR571" s="89" t="n">
        <v>0</v>
      </c>
      <c r="GS571" s="89" t="n">
        <v>0.0158087527692177</v>
      </c>
      <c r="GT571" s="89" t="n">
        <v>0.915756537840168</v>
      </c>
      <c r="GU571" s="89" t="n">
        <v>0.163689658527871</v>
      </c>
      <c r="GV571" s="89" t="n">
        <v>0.00498819868931626</v>
      </c>
      <c r="GW571" s="89" t="n">
        <v>0.000789133032649832</v>
      </c>
      <c r="GX571" s="89" t="n">
        <v>0</v>
      </c>
      <c r="GY571" s="89" t="n">
        <v>0.0577096217594743</v>
      </c>
      <c r="GZ571" s="89" t="n">
        <v>0</v>
      </c>
      <c r="HA571" s="90" t="n">
        <v>0.162503464879551</v>
      </c>
      <c r="HB571" s="90" t="n">
        <v>0.435968565446241</v>
      </c>
      <c r="HC571" s="89" t="n">
        <v>0.838401087396618</v>
      </c>
      <c r="HD571" s="89" t="n">
        <v>0.31464022501841</v>
      </c>
      <c r="HE571" s="89" t="n">
        <v>0.523760862378207</v>
      </c>
      <c r="HF571" s="89" t="n">
        <v>0.00391381743315584</v>
      </c>
      <c r="HG571" s="89" t="n">
        <v>2.3728477457486</v>
      </c>
      <c r="HH571" s="89" t="n">
        <v>130.844672404272</v>
      </c>
      <c r="HI571" s="79" t="n">
        <v>10925</v>
      </c>
      <c r="HJ571" s="79" t="n">
        <v>2614</v>
      </c>
      <c r="HK571" s="79" t="n">
        <v>8311</v>
      </c>
      <c r="HL571" s="3"/>
      <c r="HM571" s="3"/>
      <c r="HN571" s="3"/>
      <c r="HO571" s="3"/>
      <c r="HP571" s="3"/>
      <c r="HQ571" s="3"/>
      <c r="HR571" s="3"/>
      <c r="HS571" s="3"/>
      <c r="HT571" s="3"/>
      <c r="HU571" s="3"/>
      <c r="HV571" s="3"/>
      <c r="HW571" s="3"/>
      <c r="HX571" s="3"/>
      <c r="HY571" s="3"/>
      <c r="HZ571" s="3"/>
      <c r="IA571" s="3"/>
      <c r="IB571" s="3"/>
      <c r="IC571" s="3"/>
      <c r="ID571" s="3"/>
      <c r="IE571" s="3"/>
      <c r="IF571" s="3"/>
      <c r="IG571" s="3"/>
      <c r="IH571" s="3"/>
      <c r="II571" s="3"/>
      <c r="IJ571" s="3"/>
      <c r="IK571" s="3"/>
      <c r="IL571" s="3"/>
      <c r="IM571" s="3"/>
      <c r="IN571" s="3"/>
      <c r="IO571" s="3"/>
      <c r="IP571" s="3"/>
      <c r="IQ571" s="3"/>
      <c r="IR571" s="3"/>
      <c r="IS571" s="3"/>
    </row>
    <row r="572" s="69" customFormat="true" ht="12.75" hidden="false" customHeight="false" outlineLevel="0" collapsed="false">
      <c r="A572" s="70" t="n">
        <v>4211504</v>
      </c>
      <c r="B572" s="70" t="s">
        <v>983</v>
      </c>
      <c r="C572" s="71" t="n">
        <f aca="false">FI572+FK572+FM572</f>
        <v>2</v>
      </c>
      <c r="D572" s="92" t="n">
        <v>0.0139755132528014</v>
      </c>
      <c r="E572" s="92" t="n">
        <v>-0.0146559175176262</v>
      </c>
      <c r="F572" s="73" t="n">
        <v>0.916964167658337</v>
      </c>
      <c r="G572" s="74" t="n">
        <v>0.91988416988417</v>
      </c>
      <c r="H572" s="74" t="n">
        <v>1.78790964850867</v>
      </c>
      <c r="I572" s="75" t="n">
        <v>0.131249074383639</v>
      </c>
      <c r="J572" s="75" t="n">
        <v>0.136982678831152</v>
      </c>
      <c r="K572" s="72" t="n">
        <v>0.0527871191276878</v>
      </c>
      <c r="L572" s="76" t="n">
        <v>0.0421924026971093</v>
      </c>
      <c r="M572" s="76" t="n">
        <v>0.113597246127367</v>
      </c>
      <c r="N572" s="76" t="n">
        <v>-0.0714048434302573</v>
      </c>
      <c r="O572" s="75" t="n">
        <v>0.894897959183674</v>
      </c>
      <c r="P572" s="75" t="n">
        <v>0.918421052631579</v>
      </c>
      <c r="Q572" s="75" t="n">
        <v>0.907185628742515</v>
      </c>
      <c r="R572" s="75" t="n">
        <v>0.863095238095238</v>
      </c>
      <c r="S572" s="75" t="n">
        <v>0.985074626865672</v>
      </c>
      <c r="T572" s="75" t="n">
        <v>0.76545068284358</v>
      </c>
      <c r="U572" s="75" t="n">
        <v>0</v>
      </c>
      <c r="V572" s="75" t="n">
        <v>0</v>
      </c>
      <c r="W572" s="75" t="n">
        <v>0</v>
      </c>
      <c r="X572" s="75" t="n">
        <v>0</v>
      </c>
      <c r="Y572" s="75" t="n">
        <v>0</v>
      </c>
      <c r="Z572" s="75" t="n">
        <v>0</v>
      </c>
      <c r="AA572" s="75" t="n">
        <v>0.00456077864653573</v>
      </c>
      <c r="AB572" s="75" t="n">
        <v>0.514481168988378</v>
      </c>
      <c r="AC572" s="75" t="n">
        <v>0.177870367214893</v>
      </c>
      <c r="AD572" s="75" t="n">
        <v>0.068538367993773</v>
      </c>
      <c r="AE572" s="75" t="n">
        <v>0</v>
      </c>
      <c r="AF572" s="75" t="n">
        <v>0</v>
      </c>
      <c r="AG572" s="75" t="n">
        <v>0</v>
      </c>
      <c r="AH572" s="75" t="n">
        <v>0.09666316964741</v>
      </c>
      <c r="AI572" s="75" t="n">
        <v>0.044087526916512</v>
      </c>
      <c r="AJ572" s="75" t="n">
        <v>0</v>
      </c>
      <c r="AK572" s="75" t="n">
        <v>0</v>
      </c>
      <c r="AL572" s="75" t="n">
        <v>0.017102919924509</v>
      </c>
      <c r="AM572" s="75" t="n">
        <v>0</v>
      </c>
      <c r="AN572" s="75" t="n">
        <v>0</v>
      </c>
      <c r="AO572" s="75" t="n">
        <v>0</v>
      </c>
      <c r="AP572" s="75" t="n">
        <v>0.035472722806389</v>
      </c>
      <c r="AQ572" s="75" t="n">
        <v>0.0995770004493634</v>
      </c>
      <c r="AR572" s="75" t="n">
        <v>0.057516486264645</v>
      </c>
      <c r="AS572" s="75" t="n">
        <v>0</v>
      </c>
      <c r="AT572" s="75" t="n">
        <v>0.0418071375932442</v>
      </c>
      <c r="AU572" s="75" t="n">
        <v>0.103124272730002</v>
      </c>
      <c r="AV572" s="75" t="n">
        <v>0.0592901224049645</v>
      </c>
      <c r="AW572" s="75" t="n">
        <v>0.0222971400497302</v>
      </c>
      <c r="AX572" s="75" t="n">
        <v>0.0215370102753076</v>
      </c>
      <c r="AY572" s="75" t="n">
        <v>0</v>
      </c>
      <c r="AZ572" s="75" t="n">
        <v>0.380064887211311</v>
      </c>
      <c r="BA572" s="76" t="n">
        <v>0.0886818070159725</v>
      </c>
      <c r="BB572" s="76" t="n">
        <v>0.291383080195338</v>
      </c>
      <c r="BC572" s="75" t="n">
        <v>0.00506753182948414</v>
      </c>
      <c r="BD572" s="75" t="n">
        <v>0.307852558641162</v>
      </c>
      <c r="BE572" s="75" t="n">
        <v>7.60129774422621</v>
      </c>
      <c r="BF572" s="77" t="n">
        <v>3000</v>
      </c>
      <c r="BG572" s="77" t="n">
        <v>700</v>
      </c>
      <c r="BH572" s="77" t="n">
        <v>2300</v>
      </c>
      <c r="BI572" s="75" t="n">
        <v>0.0104773314078697</v>
      </c>
      <c r="BJ572" s="75" t="n">
        <v>0.0275465253342938</v>
      </c>
      <c r="BK572" s="75" t="n">
        <v>0.0863970297671889</v>
      </c>
      <c r="BL572" s="75" t="n">
        <v>0.352115974024806</v>
      </c>
      <c r="BM572" s="75" t="n">
        <v>0.162386629980638</v>
      </c>
      <c r="BN572" s="75" t="n">
        <v>0.514502604005444</v>
      </c>
      <c r="BO572" s="75" t="n">
        <v>0.0324569448690513</v>
      </c>
      <c r="BP572" s="75" t="n">
        <v>0.546959548874496</v>
      </c>
      <c r="BQ572" s="75" t="n">
        <v>0.0556914297360644</v>
      </c>
      <c r="BR572" s="75" t="n">
        <v>0.60265097861056</v>
      </c>
      <c r="BS572" s="75" t="n">
        <v>0</v>
      </c>
      <c r="BT572" s="75" t="n">
        <v>0</v>
      </c>
      <c r="BU572" s="75" t="n">
        <v>0.397298068571749</v>
      </c>
      <c r="BV572" s="75" t="n">
        <v>0.397298068571749</v>
      </c>
      <c r="BW572" s="78" t="n">
        <v>0.45388769998981</v>
      </c>
      <c r="BX572" s="75" t="n">
        <v>0.919753086419753</v>
      </c>
      <c r="BY572" s="79" t="n">
        <v>14979</v>
      </c>
      <c r="BZ572" s="79" t="n">
        <v>725</v>
      </c>
      <c r="CA572" s="79" t="n">
        <v>3355</v>
      </c>
      <c r="CB572" s="79" t="n">
        <v>0</v>
      </c>
      <c r="CC572" s="79" t="n">
        <v>10860</v>
      </c>
      <c r="CD572" s="79" t="n">
        <v>581</v>
      </c>
      <c r="CE572" s="79" t="n">
        <v>0</v>
      </c>
      <c r="CF572" s="79" t="n">
        <v>105</v>
      </c>
      <c r="CG572" s="79" t="n">
        <v>79</v>
      </c>
      <c r="CH572" s="79" t="n">
        <v>0</v>
      </c>
      <c r="CI572" s="79" t="n">
        <v>397</v>
      </c>
      <c r="CJ572" s="79" t="n">
        <v>1644</v>
      </c>
      <c r="CK572" s="76" t="n">
        <v>0.763222256190767</v>
      </c>
      <c r="CL572" s="76" t="n">
        <v>0.0369407928258433</v>
      </c>
      <c r="CM572" s="76" t="n">
        <v>0.0484010948661459</v>
      </c>
      <c r="CN572" s="76" t="n">
        <v>0.170946703352695</v>
      </c>
      <c r="CO572" s="76" t="n">
        <v>0.223980239001268</v>
      </c>
      <c r="CP572" s="76" t="n">
        <v>0</v>
      </c>
      <c r="CQ572" s="76" t="n">
        <v>0</v>
      </c>
      <c r="CR572" s="76" t="n">
        <v>0.553347600122287</v>
      </c>
      <c r="CS572" s="76" t="n">
        <v>0.725015021029441</v>
      </c>
      <c r="CT572" s="76" t="n">
        <v>0.0296035870783654</v>
      </c>
      <c r="CU572" s="76" t="n">
        <v>0</v>
      </c>
      <c r="CV572" s="76" t="n">
        <v>0</v>
      </c>
      <c r="CW572" s="76" t="n">
        <v>0.00535004585753592</v>
      </c>
      <c r="CX572" s="76" t="n">
        <v>0.180722891566265</v>
      </c>
      <c r="CY572" s="76" t="n">
        <v>0.00402527259757465</v>
      </c>
      <c r="CZ572" s="76" t="n">
        <v>0.135972461273666</v>
      </c>
      <c r="DA572" s="76" t="n">
        <v>0</v>
      </c>
      <c r="DB572" s="76" t="n">
        <v>0</v>
      </c>
      <c r="DC572" s="76" t="n">
        <v>0.0202282686232549</v>
      </c>
      <c r="DD572" s="76" t="n">
        <v>0.683304647160069</v>
      </c>
      <c r="DE572" s="76" t="n">
        <v>0.0837664322837053</v>
      </c>
      <c r="DF572" s="80" t="n">
        <v>1.82481751824818</v>
      </c>
      <c r="DG572" s="76" t="n">
        <v>0.425790754257908</v>
      </c>
      <c r="DH572" s="76" t="n">
        <v>1.39902676399027</v>
      </c>
      <c r="DI572" s="79" t="n">
        <v>1036</v>
      </c>
      <c r="DJ572" s="79" t="n">
        <v>632</v>
      </c>
      <c r="DK572" s="79" t="n">
        <v>60</v>
      </c>
      <c r="DL572" s="79" t="n">
        <v>269</v>
      </c>
      <c r="DM572" s="79" t="n">
        <v>0</v>
      </c>
      <c r="DN572" s="79" t="n">
        <v>303</v>
      </c>
      <c r="DO572" s="79" t="n">
        <v>66</v>
      </c>
      <c r="DP572" s="79" t="n">
        <v>0</v>
      </c>
      <c r="DQ572" s="79" t="n">
        <v>24</v>
      </c>
      <c r="DR572" s="79" t="n">
        <v>10</v>
      </c>
      <c r="DS572" s="79" t="n">
        <v>0</v>
      </c>
      <c r="DT572" s="79" t="n">
        <v>32</v>
      </c>
      <c r="DU572" s="79" t="n">
        <v>126</v>
      </c>
      <c r="DV572" s="79" t="n">
        <v>63</v>
      </c>
      <c r="DW572" s="79" t="n">
        <v>10</v>
      </c>
      <c r="DX572" s="79" t="n">
        <v>29</v>
      </c>
      <c r="DY572" s="79" t="n">
        <v>24</v>
      </c>
      <c r="DZ572" s="79" t="n">
        <v>140</v>
      </c>
      <c r="EA572" s="79" t="n">
        <v>74</v>
      </c>
      <c r="EB572" s="79" t="n">
        <v>-2</v>
      </c>
      <c r="EC572" s="73" t="n">
        <v>0.61003861003861</v>
      </c>
      <c r="ED572" s="73" t="n">
        <v>0.0579150579150579</v>
      </c>
      <c r="EE572" s="73" t="n">
        <v>0.0949367088607595</v>
      </c>
      <c r="EF572" s="73" t="n">
        <v>0.25965250965251</v>
      </c>
      <c r="EG572" s="73" t="n">
        <v>0.425632911392405</v>
      </c>
      <c r="EH572" s="73" t="n">
        <v>0</v>
      </c>
      <c r="EI572" s="73" t="n">
        <v>0</v>
      </c>
      <c r="EJ572" s="73" t="n">
        <v>0.292471042471043</v>
      </c>
      <c r="EK572" s="73" t="n">
        <v>0.479430379746835</v>
      </c>
      <c r="EL572" s="73" t="n">
        <v>0.0637065637065637</v>
      </c>
      <c r="EM572" s="73" t="n">
        <v>0</v>
      </c>
      <c r="EN572" s="73" t="n">
        <v>0</v>
      </c>
      <c r="EO572" s="73" t="n">
        <v>0.0231660231660232</v>
      </c>
      <c r="EP572" s="73" t="n">
        <v>0.363636363636364</v>
      </c>
      <c r="EQ572" s="73" t="n">
        <v>0.00965250965250965</v>
      </c>
      <c r="ER572" s="73" t="n">
        <v>0.151515151515152</v>
      </c>
      <c r="ES572" s="73" t="n">
        <v>0</v>
      </c>
      <c r="ET572" s="73" t="n">
        <v>0</v>
      </c>
      <c r="EU572" s="73" t="n">
        <v>0.0308880308880309</v>
      </c>
      <c r="EV572" s="73" t="n">
        <v>0.484848484848485</v>
      </c>
      <c r="EW572" s="73" t="n">
        <v>0.121621621621622</v>
      </c>
      <c r="EX572" s="73" t="n">
        <v>0.0608108108108108</v>
      </c>
      <c r="EY572" s="73" t="n">
        <v>0.5</v>
      </c>
      <c r="EZ572" s="73" t="n">
        <v>0.00965250965250965</v>
      </c>
      <c r="FA572" s="73" t="n">
        <v>0.0793650793650794</v>
      </c>
      <c r="FB572" s="73" t="n">
        <v>0.027992277992278</v>
      </c>
      <c r="FC572" s="73" t="n">
        <v>0.23015873015873</v>
      </c>
      <c r="FD572" s="73" t="n">
        <v>0.0231660231660232</v>
      </c>
      <c r="FE572" s="73" t="n">
        <v>0.19047619047619</v>
      </c>
      <c r="FF572" s="73" t="n">
        <v>0.135135135135135</v>
      </c>
      <c r="FG572" s="73" t="n">
        <v>0.0714285714285714</v>
      </c>
      <c r="FH572" s="81" t="n">
        <v>0.488065692160013</v>
      </c>
      <c r="FI572" s="82" t="n">
        <v>1</v>
      </c>
      <c r="FJ572" s="83" t="n">
        <v>1.04368491339416</v>
      </c>
      <c r="FK572" s="82" t="n">
        <v>0</v>
      </c>
      <c r="FL572" s="84" t="n">
        <v>-0.00193050193050193</v>
      </c>
      <c r="FM572" s="71" t="n">
        <v>1</v>
      </c>
      <c r="FN572" s="85" t="n">
        <v>40211.8</v>
      </c>
      <c r="FO572" s="86" t="n">
        <v>19626</v>
      </c>
      <c r="FP572" s="87" t="n">
        <v>7893.389</v>
      </c>
      <c r="FQ572" s="86" t="n">
        <v>7563</v>
      </c>
      <c r="FR572" s="88"/>
      <c r="FS572" s="89" t="n">
        <v>0.657512254875567</v>
      </c>
      <c r="FT572" s="89" t="n">
        <v>0</v>
      </c>
      <c r="FU572" s="89" t="n">
        <v>0</v>
      </c>
      <c r="FV572" s="89" t="n">
        <v>0</v>
      </c>
      <c r="FW572" s="89" t="n">
        <v>0</v>
      </c>
      <c r="FX572" s="89" t="n">
        <v>0</v>
      </c>
      <c r="FY572" s="89" t="n">
        <v>0</v>
      </c>
      <c r="FZ572" s="89" t="n">
        <v>0.0165961667415606</v>
      </c>
      <c r="GA572" s="89" t="n">
        <v>0.422885531170452</v>
      </c>
      <c r="GB572" s="89" t="n">
        <v>0.1836980288188</v>
      </c>
      <c r="GC572" s="89" t="n">
        <v>0.0324322037086985</v>
      </c>
      <c r="GD572" s="89" t="n">
        <v>0</v>
      </c>
      <c r="GE572" s="89" t="n">
        <v>0</v>
      </c>
      <c r="GF572" s="89" t="n">
        <v>0</v>
      </c>
      <c r="GG572" s="89" t="n">
        <v>0</v>
      </c>
      <c r="GH572" s="89" t="n">
        <v>0</v>
      </c>
      <c r="GI572" s="89" t="n">
        <v>0</v>
      </c>
      <c r="GJ572" s="89" t="n">
        <v>0</v>
      </c>
      <c r="GK572" s="89" t="n">
        <v>0</v>
      </c>
      <c r="GL572" s="89" t="n">
        <v>0</v>
      </c>
      <c r="GM572" s="89" t="n">
        <v>0</v>
      </c>
      <c r="GN572" s="89" t="n">
        <v>0</v>
      </c>
      <c r="GO572" s="89" t="n">
        <v>0</v>
      </c>
      <c r="GP572" s="89" t="n">
        <v>0.123141023456465</v>
      </c>
      <c r="GQ572" s="89" t="n">
        <v>0.0554894735328514</v>
      </c>
      <c r="GR572" s="89" t="n">
        <v>0</v>
      </c>
      <c r="GS572" s="89" t="n">
        <v>0.0667647318534536</v>
      </c>
      <c r="GT572" s="89" t="n">
        <v>0.0853879113268078</v>
      </c>
      <c r="GU572" s="89" t="n">
        <v>0.0184964911776171</v>
      </c>
      <c r="GV572" s="89" t="n">
        <v>0.00494084353374704</v>
      </c>
      <c r="GW572" s="89" t="n">
        <v>0.0100603175644834</v>
      </c>
      <c r="GX572" s="89" t="n">
        <v>0</v>
      </c>
      <c r="GY572" s="89" t="n">
        <v>0.0153292837841895</v>
      </c>
      <c r="GZ572" s="89" t="n">
        <v>0</v>
      </c>
      <c r="HA572" s="90" t="n">
        <v>0.0195626998745406</v>
      </c>
      <c r="HB572" s="90" t="n">
        <v>0.00836142751864883</v>
      </c>
      <c r="HC572" s="89" t="n">
        <v>0.2195508165124</v>
      </c>
      <c r="HD572" s="89" t="n">
        <v>0.0886818070159725</v>
      </c>
      <c r="HE572" s="89" t="n">
        <v>0.130869009496428</v>
      </c>
      <c r="HF572" s="89" t="n">
        <v>0.00253376591474207</v>
      </c>
      <c r="HG572" s="89" t="n">
        <v>0.137710177466232</v>
      </c>
      <c r="HH572" s="89" t="n">
        <v>5.28746271088375</v>
      </c>
      <c r="HI572" s="79" t="n">
        <v>1733</v>
      </c>
      <c r="HJ572" s="79" t="n">
        <v>130</v>
      </c>
      <c r="HK572" s="79" t="n">
        <v>1603</v>
      </c>
      <c r="HL572" s="3"/>
      <c r="HM572" s="3"/>
      <c r="HN572" s="3"/>
      <c r="HO572" s="3"/>
      <c r="HP572" s="3"/>
      <c r="HQ572" s="3"/>
      <c r="HR572" s="3"/>
      <c r="HS572" s="3"/>
      <c r="HT572" s="3"/>
      <c r="HU572" s="3"/>
      <c r="HV572" s="3"/>
      <c r="HW572" s="3"/>
      <c r="HX572" s="3"/>
      <c r="HY572" s="3"/>
      <c r="HZ572" s="3"/>
      <c r="IA572" s="3"/>
      <c r="IB572" s="3"/>
      <c r="IC572" s="3"/>
      <c r="ID572" s="3"/>
      <c r="IE572" s="3"/>
      <c r="IF572" s="3"/>
      <c r="IG572" s="3"/>
      <c r="IH572" s="3"/>
      <c r="II572" s="3"/>
      <c r="IJ572" s="3"/>
      <c r="IK572" s="3"/>
      <c r="IL572" s="3"/>
      <c r="IM572" s="3"/>
      <c r="IN572" s="3"/>
      <c r="IO572" s="3"/>
      <c r="IP572" s="3"/>
      <c r="IQ572" s="3"/>
      <c r="IR572" s="3"/>
      <c r="IS572" s="3"/>
    </row>
    <row r="573" s="69" customFormat="true" ht="12.75" hidden="false" customHeight="false" outlineLevel="0" collapsed="false">
      <c r="A573" s="70" t="n">
        <v>4211603</v>
      </c>
      <c r="B573" s="70" t="s">
        <v>984</v>
      </c>
      <c r="C573" s="71" t="n">
        <f aca="false">FI573+FK573+FM573</f>
        <v>3</v>
      </c>
      <c r="D573" s="92" t="n">
        <v>0.0168606746560043</v>
      </c>
      <c r="E573" s="92" t="n">
        <v>-0.00673670526333692</v>
      </c>
      <c r="F573" s="73" t="n">
        <v>0.709231619679381</v>
      </c>
      <c r="G573" s="74" t="n">
        <v>0.902746844840386</v>
      </c>
      <c r="H573" s="74" t="n">
        <v>1.17964663245869</v>
      </c>
      <c r="I573" s="75" t="n">
        <v>0.0652383519755839</v>
      </c>
      <c r="J573" s="75" t="n">
        <v>0.043800604819042</v>
      </c>
      <c r="K573" s="72" t="n">
        <v>0.0911736834980371</v>
      </c>
      <c r="L573" s="76" t="n">
        <v>0.0773119497951713</v>
      </c>
      <c r="M573" s="76" t="n">
        <v>0.145098039215686</v>
      </c>
      <c r="N573" s="76" t="n">
        <v>-0.067786089420515</v>
      </c>
      <c r="O573" s="75" t="n">
        <v>0.704823240192514</v>
      </c>
      <c r="P573" s="75" t="n">
        <v>0.60738289732189</v>
      </c>
      <c r="Q573" s="75" t="n">
        <v>0.925710373159877</v>
      </c>
      <c r="R573" s="75" t="n">
        <v>0.588495575221239</v>
      </c>
      <c r="S573" s="75" t="n">
        <v>0.825902335456476</v>
      </c>
      <c r="T573" s="75" t="n">
        <v>1.12333952169391</v>
      </c>
      <c r="U573" s="75" t="n">
        <v>0</v>
      </c>
      <c r="V573" s="75" t="n">
        <v>0</v>
      </c>
      <c r="W573" s="75" t="n">
        <v>0.965886008499681</v>
      </c>
      <c r="X573" s="75" t="n">
        <v>0.00968646651456331</v>
      </c>
      <c r="Y573" s="75" t="n">
        <v>0.00290593995436899</v>
      </c>
      <c r="Z573" s="75" t="n">
        <v>0</v>
      </c>
      <c r="AA573" s="75" t="n">
        <v>0.0119143538129129</v>
      </c>
      <c r="AB573" s="75" t="n">
        <v>0.0540020508186905</v>
      </c>
      <c r="AC573" s="75" t="n">
        <v>0.00154983464233013</v>
      </c>
      <c r="AD573" s="75" t="n">
        <v>0.0773948674513609</v>
      </c>
      <c r="AE573" s="75" t="n">
        <v>0</v>
      </c>
      <c r="AF573" s="75" t="n">
        <v>0</v>
      </c>
      <c r="AG573" s="75" t="n">
        <v>0</v>
      </c>
      <c r="AH573" s="75" t="n">
        <v>0.0112847334894663</v>
      </c>
      <c r="AI573" s="75" t="n">
        <v>0.00968646651456331</v>
      </c>
      <c r="AJ573" s="75" t="n">
        <v>0</v>
      </c>
      <c r="AK573" s="75" t="n">
        <v>0</v>
      </c>
      <c r="AL573" s="75" t="n">
        <v>0.000484323325728166</v>
      </c>
      <c r="AM573" s="75" t="n">
        <v>0</v>
      </c>
      <c r="AN573" s="75" t="n">
        <v>0</v>
      </c>
      <c r="AO573" s="75" t="n">
        <v>0</v>
      </c>
      <c r="AP573" s="75" t="n">
        <v>0.00111394364917478</v>
      </c>
      <c r="AQ573" s="75" t="n">
        <v>0.0299311815300006</v>
      </c>
      <c r="AR573" s="75" t="n">
        <v>0.00871781986310698</v>
      </c>
      <c r="AS573" s="75" t="n">
        <v>0</v>
      </c>
      <c r="AT573" s="75" t="n">
        <v>0.020341579680583</v>
      </c>
      <c r="AU573" s="75" t="n">
        <v>0.130912594944323</v>
      </c>
      <c r="AV573" s="75" t="n">
        <v>0.0990441201114099</v>
      </c>
      <c r="AW573" s="75" t="n">
        <v>0.0306092341860201</v>
      </c>
      <c r="AX573" s="75" t="n">
        <v>0.00125924064689323</v>
      </c>
      <c r="AY573" s="75" t="n">
        <v>0</v>
      </c>
      <c r="AZ573" s="75" t="n">
        <v>0.4092532102403</v>
      </c>
      <c r="BA573" s="76" t="n">
        <v>0.0799133487451473</v>
      </c>
      <c r="BB573" s="76" t="n">
        <v>0.329339861495153</v>
      </c>
      <c r="BC573" s="75" t="n">
        <v>0.00339026328009716</v>
      </c>
      <c r="BD573" s="75" t="n">
        <v>0.25862865593884</v>
      </c>
      <c r="BE573" s="75" t="n">
        <v>50.6117875385933</v>
      </c>
      <c r="BF573" s="77" t="n">
        <v>8450</v>
      </c>
      <c r="BG573" s="77" t="n">
        <v>1650</v>
      </c>
      <c r="BH573" s="77" t="n">
        <v>6800</v>
      </c>
      <c r="BI573" s="75" t="n">
        <v>0.0121891348388231</v>
      </c>
      <c r="BJ573" s="75" t="n">
        <v>0.0498228156294011</v>
      </c>
      <c r="BK573" s="75" t="n">
        <v>0.144177763510814</v>
      </c>
      <c r="BL573" s="75" t="n">
        <v>0.446803998789006</v>
      </c>
      <c r="BM573" s="75" t="n">
        <v>0.31846487071883</v>
      </c>
      <c r="BN573" s="75" t="n">
        <v>0.765268869507836</v>
      </c>
      <c r="BO573" s="75" t="n">
        <v>0.146744280492758</v>
      </c>
      <c r="BP573" s="75" t="n">
        <v>0.912013150000594</v>
      </c>
      <c r="BQ573" s="75" t="n">
        <v>0.0879924191146609</v>
      </c>
      <c r="BR573" s="75" t="n">
        <v>1.00000556911525</v>
      </c>
      <c r="BS573" s="75" t="n">
        <v>0</v>
      </c>
      <c r="BT573" s="75" t="n">
        <v>0</v>
      </c>
      <c r="BU573" s="75" t="n">
        <v>0</v>
      </c>
      <c r="BV573" s="75" t="n">
        <v>0</v>
      </c>
      <c r="BW573" s="78" t="n">
        <v>0.586774062542304</v>
      </c>
      <c r="BX573" s="75" t="n">
        <v>0.82995951417004</v>
      </c>
      <c r="BY573" s="79" t="n">
        <v>11473</v>
      </c>
      <c r="BZ573" s="79" t="n">
        <v>10808</v>
      </c>
      <c r="CA573" s="79" t="n">
        <v>480</v>
      </c>
      <c r="CB573" s="79" t="n">
        <v>0</v>
      </c>
      <c r="CC573" s="79" t="n">
        <v>145</v>
      </c>
      <c r="CD573" s="79" t="n">
        <v>255</v>
      </c>
      <c r="CE573" s="79" t="n">
        <v>0</v>
      </c>
      <c r="CF573" s="79" t="n">
        <v>0</v>
      </c>
      <c r="CG573" s="79" t="n">
        <v>73</v>
      </c>
      <c r="CH573" s="79" t="n">
        <v>0</v>
      </c>
      <c r="CI573" s="79" t="n">
        <v>133</v>
      </c>
      <c r="CJ573" s="79" t="n">
        <v>2442</v>
      </c>
      <c r="CK573" s="76" t="n">
        <v>0.776566941925003</v>
      </c>
      <c r="CL573" s="76" t="n">
        <v>0.731555435224042</v>
      </c>
      <c r="CM573" s="76" t="n">
        <v>0.942037827943868</v>
      </c>
      <c r="CN573" s="76" t="n">
        <v>0.0324895085961825</v>
      </c>
      <c r="CO573" s="76" t="n">
        <v>0.0418373572735989</v>
      </c>
      <c r="CP573" s="76" t="n">
        <v>0</v>
      </c>
      <c r="CQ573" s="76" t="n">
        <v>0</v>
      </c>
      <c r="CR573" s="76" t="n">
        <v>0.00981453905509679</v>
      </c>
      <c r="CS573" s="76" t="n">
        <v>0.0126383683430663</v>
      </c>
      <c r="CT573" s="76" t="n">
        <v>0.0172600514417219</v>
      </c>
      <c r="CU573" s="76" t="n">
        <v>0</v>
      </c>
      <c r="CV573" s="76" t="n">
        <v>0</v>
      </c>
      <c r="CW573" s="76" t="n">
        <v>0</v>
      </c>
      <c r="CX573" s="76" t="n">
        <v>0</v>
      </c>
      <c r="CY573" s="76" t="n">
        <v>0.00494111276566942</v>
      </c>
      <c r="CZ573" s="76" t="n">
        <v>0.286274509803922</v>
      </c>
      <c r="DA573" s="76" t="n">
        <v>0</v>
      </c>
      <c r="DB573" s="76" t="n">
        <v>0</v>
      </c>
      <c r="DC573" s="76" t="n">
        <v>0.00900230134019223</v>
      </c>
      <c r="DD573" s="76" t="n">
        <v>0.52156862745098</v>
      </c>
      <c r="DE573" s="76" t="n">
        <v>0.165290374983078</v>
      </c>
      <c r="DF573" s="80" t="n">
        <v>3.46027846027846</v>
      </c>
      <c r="DG573" s="76" t="n">
        <v>0.675675675675676</v>
      </c>
      <c r="DH573" s="76" t="n">
        <v>2.78460278460278</v>
      </c>
      <c r="DI573" s="79" t="n">
        <v>1347</v>
      </c>
      <c r="DJ573" s="79" t="n">
        <v>887</v>
      </c>
      <c r="DK573" s="79" t="n">
        <v>702</v>
      </c>
      <c r="DL573" s="79" t="n">
        <v>154</v>
      </c>
      <c r="DM573" s="79" t="n">
        <v>0</v>
      </c>
      <c r="DN573" s="79" t="n">
        <v>31</v>
      </c>
      <c r="DO573" s="79" t="n">
        <v>37</v>
      </c>
      <c r="DP573" s="79" t="n">
        <v>0</v>
      </c>
      <c r="DQ573" s="79" t="n">
        <v>4</v>
      </c>
      <c r="DR573" s="79" t="n">
        <v>7</v>
      </c>
      <c r="DS573" s="79" t="n">
        <v>0</v>
      </c>
      <c r="DT573" s="79" t="n">
        <v>26</v>
      </c>
      <c r="DU573" s="79" t="n">
        <v>381</v>
      </c>
      <c r="DV573" s="79" t="n">
        <v>198</v>
      </c>
      <c r="DW573" s="79" t="n">
        <v>15</v>
      </c>
      <c r="DX573" s="79" t="n">
        <v>149</v>
      </c>
      <c r="DY573" s="79" t="n">
        <v>19</v>
      </c>
      <c r="DZ573" s="79" t="n">
        <v>33</v>
      </c>
      <c r="EA573" s="79" t="n">
        <v>14</v>
      </c>
      <c r="EB573" s="79" t="n">
        <v>-5</v>
      </c>
      <c r="EC573" s="73" t="n">
        <v>0.658500371195249</v>
      </c>
      <c r="ED573" s="73" t="n">
        <v>0.521158129175947</v>
      </c>
      <c r="EE573" s="73" t="n">
        <v>0.791431792559188</v>
      </c>
      <c r="EF573" s="73" t="n">
        <v>0.114328136599852</v>
      </c>
      <c r="EG573" s="73" t="n">
        <v>0.173618940248027</v>
      </c>
      <c r="EH573" s="73" t="n">
        <v>0</v>
      </c>
      <c r="EI573" s="73" t="n">
        <v>0</v>
      </c>
      <c r="EJ573" s="73" t="n">
        <v>0.0230141054194506</v>
      </c>
      <c r="EK573" s="73" t="n">
        <v>0.0349492671927847</v>
      </c>
      <c r="EL573" s="73" t="n">
        <v>0.0274684484038604</v>
      </c>
      <c r="EM573" s="73" t="n">
        <v>0</v>
      </c>
      <c r="EN573" s="73" t="n">
        <v>0</v>
      </c>
      <c r="EO573" s="73" t="n">
        <v>0.00296956198960653</v>
      </c>
      <c r="EP573" s="73" t="n">
        <v>0.108108108108108</v>
      </c>
      <c r="EQ573" s="73" t="n">
        <v>0.00519673348181143</v>
      </c>
      <c r="ER573" s="73" t="n">
        <v>0.189189189189189</v>
      </c>
      <c r="ES573" s="73" t="n">
        <v>0</v>
      </c>
      <c r="ET573" s="73" t="n">
        <v>0</v>
      </c>
      <c r="EU573" s="73" t="n">
        <v>0.0193021529324425</v>
      </c>
      <c r="EV573" s="73" t="n">
        <v>0.702702702702703</v>
      </c>
      <c r="EW573" s="73" t="n">
        <v>0.282850779510022</v>
      </c>
      <c r="EX573" s="73" t="n">
        <v>0.146993318485523</v>
      </c>
      <c r="EY573" s="73" t="n">
        <v>0.519685039370079</v>
      </c>
      <c r="EZ573" s="73" t="n">
        <v>0.0111358574610245</v>
      </c>
      <c r="FA573" s="73" t="n">
        <v>0.0393700787401575</v>
      </c>
      <c r="FB573" s="73" t="n">
        <v>0.110616184112843</v>
      </c>
      <c r="FC573" s="73" t="n">
        <v>0.391076115485564</v>
      </c>
      <c r="FD573" s="73" t="n">
        <v>0.014105419450631</v>
      </c>
      <c r="FE573" s="73" t="n">
        <v>0.0498687664041995</v>
      </c>
      <c r="FF573" s="73" t="n">
        <v>0.0244988864142539</v>
      </c>
      <c r="FG573" s="73" t="n">
        <v>0.0103934669636229</v>
      </c>
      <c r="FH573" s="81" t="n">
        <v>0.503275343459703</v>
      </c>
      <c r="FI573" s="82" t="n">
        <v>1</v>
      </c>
      <c r="FJ573" s="83" t="n">
        <v>0.67139349006601</v>
      </c>
      <c r="FK573" s="82" t="n">
        <v>1</v>
      </c>
      <c r="FL573" s="84" t="n">
        <v>-0.00371195248700817</v>
      </c>
      <c r="FM573" s="71" t="n">
        <v>1</v>
      </c>
      <c r="FN573" s="85" t="n">
        <v>29355.7</v>
      </c>
      <c r="FO573" s="86" t="n">
        <v>14774</v>
      </c>
      <c r="FP573" s="87" t="n">
        <v>20647.364</v>
      </c>
      <c r="FQ573" s="86" t="n">
        <v>30753</v>
      </c>
      <c r="FR573" s="88"/>
      <c r="FS573" s="89" t="n">
        <v>0.96380341819905</v>
      </c>
      <c r="FT573" s="89" t="n">
        <v>0</v>
      </c>
      <c r="FU573" s="89" t="n">
        <v>0</v>
      </c>
      <c r="FV573" s="89" t="n">
        <v>0.846742470370552</v>
      </c>
      <c r="FW573" s="89" t="n">
        <v>0</v>
      </c>
      <c r="FX573" s="89" t="n">
        <v>0.0011623759817476</v>
      </c>
      <c r="FY573" s="89" t="n">
        <v>0</v>
      </c>
      <c r="FZ573" s="89" t="n">
        <v>0.00014529699771845</v>
      </c>
      <c r="GA573" s="89" t="n">
        <v>0.0454295279533019</v>
      </c>
      <c r="GB573" s="89" t="n">
        <v>0.00232475196349519</v>
      </c>
      <c r="GC573" s="89" t="n">
        <v>0.0581187990873799</v>
      </c>
      <c r="GD573" s="89" t="n">
        <v>0</v>
      </c>
      <c r="GE573" s="89" t="n">
        <v>0</v>
      </c>
      <c r="GF573" s="89" t="n">
        <v>0</v>
      </c>
      <c r="GG573" s="89" t="n">
        <v>0</v>
      </c>
      <c r="GH573" s="89" t="n">
        <v>0</v>
      </c>
      <c r="GI573" s="89" t="n">
        <v>0</v>
      </c>
      <c r="GJ573" s="89" t="n">
        <v>0</v>
      </c>
      <c r="GK573" s="89" t="n">
        <v>0</v>
      </c>
      <c r="GL573" s="89" t="n">
        <v>0</v>
      </c>
      <c r="GM573" s="89" t="n">
        <v>0</v>
      </c>
      <c r="GN573" s="89" t="n">
        <v>0</v>
      </c>
      <c r="GO573" s="89" t="n">
        <v>0</v>
      </c>
      <c r="GP573" s="89" t="n">
        <v>0.0278485912293695</v>
      </c>
      <c r="GQ573" s="89" t="n">
        <v>0.0139000794483984</v>
      </c>
      <c r="GR573" s="89" t="n">
        <v>0</v>
      </c>
      <c r="GS573" s="89" t="n">
        <v>0.0137547824506799</v>
      </c>
      <c r="GT573" s="89" t="n">
        <v>0.439717147428602</v>
      </c>
      <c r="GU573" s="89" t="n">
        <v>0.0659164046316033</v>
      </c>
      <c r="GV573" s="89" t="n">
        <v>0.0357430614387386</v>
      </c>
      <c r="GW573" s="89" t="n">
        <v>0.000256788227301073</v>
      </c>
      <c r="GX573" s="89" t="n">
        <v>0</v>
      </c>
      <c r="GY573" s="89" t="n">
        <v>0.0148687260998547</v>
      </c>
      <c r="GZ573" s="89" t="n">
        <v>0</v>
      </c>
      <c r="HA573" s="90" t="n">
        <v>0.0239115753468578</v>
      </c>
      <c r="HB573" s="90" t="n">
        <v>0.27805002130054</v>
      </c>
      <c r="HC573" s="89" t="n">
        <v>0.291320480425492</v>
      </c>
      <c r="HD573" s="89" t="n">
        <v>0.0799133487451473</v>
      </c>
      <c r="HE573" s="89" t="n">
        <v>0.211407131680344</v>
      </c>
      <c r="HF573" s="89" t="n">
        <v>0.00590874457388362</v>
      </c>
      <c r="HG573" s="89" t="n">
        <v>0.226905478103646</v>
      </c>
      <c r="HH573" s="89" t="n">
        <v>59.7603645676029</v>
      </c>
      <c r="HI573" s="79" t="n">
        <v>6015</v>
      </c>
      <c r="HJ573" s="79" t="n">
        <v>1505</v>
      </c>
      <c r="HK573" s="79" t="n">
        <v>4520</v>
      </c>
      <c r="HL573" s="3"/>
      <c r="HM573" s="3"/>
      <c r="HN573" s="3"/>
      <c r="HO573" s="3"/>
      <c r="HP573" s="3"/>
      <c r="HQ573" s="3"/>
      <c r="HR573" s="3"/>
      <c r="HS573" s="3"/>
      <c r="HT573" s="3"/>
      <c r="HU573" s="3"/>
      <c r="HV573" s="3"/>
      <c r="HW573" s="3"/>
      <c r="HX573" s="3"/>
      <c r="HY573" s="3"/>
      <c r="HZ573" s="3"/>
      <c r="IA573" s="3"/>
      <c r="IB573" s="3"/>
      <c r="IC573" s="3"/>
      <c r="ID573" s="3"/>
      <c r="IE573" s="3"/>
      <c r="IF573" s="3"/>
      <c r="IG573" s="3"/>
      <c r="IH573" s="3"/>
      <c r="II573" s="3"/>
      <c r="IJ573" s="3"/>
      <c r="IK573" s="3"/>
      <c r="IL573" s="3"/>
      <c r="IM573" s="3"/>
      <c r="IN573" s="3"/>
      <c r="IO573" s="3"/>
      <c r="IP573" s="3"/>
      <c r="IQ573" s="3"/>
      <c r="IR573" s="3"/>
      <c r="IS573" s="3"/>
    </row>
    <row r="574" s="69" customFormat="true" ht="12.75" hidden="false" customHeight="false" outlineLevel="0" collapsed="false">
      <c r="A574" s="70" t="n">
        <v>4211652</v>
      </c>
      <c r="B574" s="70" t="s">
        <v>985</v>
      </c>
      <c r="C574" s="71" t="n">
        <f aca="false">FI574+FK574+FM574</f>
        <v>3</v>
      </c>
      <c r="D574" s="92" t="n">
        <v>-0.0135745078750598</v>
      </c>
      <c r="E574" s="92" t="n">
        <v>-0.0252676396093441</v>
      </c>
      <c r="F574" s="73" t="n">
        <v>0.895153835996303</v>
      </c>
      <c r="G574" s="74" t="n">
        <v>0.972249269717624</v>
      </c>
      <c r="H574" s="74" t="n">
        <v>1.08804145704858</v>
      </c>
      <c r="I574" s="75" t="n">
        <v>0.174300975864831</v>
      </c>
      <c r="J574" s="75" t="n">
        <v>0.135613363264228</v>
      </c>
      <c r="K574" s="72" t="n">
        <v>0.159323611542042</v>
      </c>
      <c r="L574" s="76" t="n">
        <v>0.158541123930034</v>
      </c>
      <c r="M574" s="76" t="n">
        <v>0.0704225352112676</v>
      </c>
      <c r="N574" s="76" t="n">
        <v>0.0881185887187659</v>
      </c>
      <c r="O574" s="75" t="n">
        <v>0.876218156949906</v>
      </c>
      <c r="P574" s="75" t="n">
        <v>0.913299438051913</v>
      </c>
      <c r="Q574" s="75" t="n">
        <v>0.948303715670436</v>
      </c>
      <c r="R574" s="75" t="n">
        <v>0.843737882900349</v>
      </c>
      <c r="S574" s="75" t="n">
        <v>0.923920994879298</v>
      </c>
      <c r="T574" s="75" t="n">
        <v>0.511022627389489</v>
      </c>
      <c r="U574" s="75" t="n">
        <v>0</v>
      </c>
      <c r="V574" s="75" t="n">
        <v>0</v>
      </c>
      <c r="W574" s="75" t="n">
        <v>0.00195176360510765</v>
      </c>
      <c r="X574" s="75" t="n">
        <v>0.00118803002050031</v>
      </c>
      <c r="Y574" s="75" t="n">
        <v>0.0407324578457248</v>
      </c>
      <c r="Z574" s="75" t="n">
        <v>0.00118803002050031</v>
      </c>
      <c r="AA574" s="75" t="n">
        <v>0.0322465291278655</v>
      </c>
      <c r="AB574" s="75" t="n">
        <v>0.0186690431792905</v>
      </c>
      <c r="AC574" s="75" t="n">
        <v>0.0692451783377322</v>
      </c>
      <c r="AD574" s="75" t="n">
        <v>0.334939606493908</v>
      </c>
      <c r="AE574" s="75" t="n">
        <v>0</v>
      </c>
      <c r="AF574" s="75" t="n">
        <v>0.010013395887074</v>
      </c>
      <c r="AG574" s="75" t="n">
        <v>0.000678874297428747</v>
      </c>
      <c r="AH574" s="75" t="n">
        <v>0.0050915572307156</v>
      </c>
      <c r="AI574" s="75" t="n">
        <v>0</v>
      </c>
      <c r="AJ574" s="75" t="n">
        <v>0</v>
      </c>
      <c r="AK574" s="75" t="n">
        <v>8.48592871785933E-005</v>
      </c>
      <c r="AL574" s="75" t="n">
        <v>0.00178204503075046</v>
      </c>
      <c r="AM574" s="75" t="n">
        <v>0</v>
      </c>
      <c r="AN574" s="75" t="n">
        <v>0.00025457786153578</v>
      </c>
      <c r="AO574" s="75" t="n">
        <v>0</v>
      </c>
      <c r="AP574" s="75" t="n">
        <v>0.00297007505125077</v>
      </c>
      <c r="AQ574" s="75" t="n">
        <v>0.00899508444093089</v>
      </c>
      <c r="AR574" s="75" t="n">
        <v>0</v>
      </c>
      <c r="AS574" s="75" t="n">
        <v>0</v>
      </c>
      <c r="AT574" s="75" t="n">
        <v>0.00899508444093089</v>
      </c>
      <c r="AU574" s="75" t="n">
        <v>0.346395610263018</v>
      </c>
      <c r="AV574" s="75" t="n">
        <v>0.33782482225798</v>
      </c>
      <c r="AW574" s="75" t="n">
        <v>0.00704332083582325</v>
      </c>
      <c r="AX574" s="75" t="n">
        <v>0.00144260788203609</v>
      </c>
      <c r="AY574" s="75" t="n">
        <v>8.48592871785933E-005</v>
      </c>
      <c r="AZ574" s="75" t="n">
        <v>0.63644465383945</v>
      </c>
      <c r="BA574" s="76" t="n">
        <v>0.322465291278655</v>
      </c>
      <c r="BB574" s="76" t="n">
        <v>0.313979362560795</v>
      </c>
      <c r="BC574" s="75" t="n">
        <v>0.0050915572307156</v>
      </c>
      <c r="BD574" s="75" t="n">
        <v>1.1158996263985</v>
      </c>
      <c r="BE574" s="75" t="n">
        <v>38.186679230367</v>
      </c>
      <c r="BF574" s="77" t="n">
        <v>7500</v>
      </c>
      <c r="BG574" s="77" t="n">
        <v>3800</v>
      </c>
      <c r="BH574" s="77" t="n">
        <v>3700</v>
      </c>
      <c r="BI574" s="75" t="n">
        <v>0.0146602544213466</v>
      </c>
      <c r="BJ574" s="75" t="n">
        <v>0.0769469438411418</v>
      </c>
      <c r="BK574" s="75" t="n">
        <v>0.302280484021098</v>
      </c>
      <c r="BL574" s="75" t="n">
        <v>0.706251939187093</v>
      </c>
      <c r="BM574" s="75" t="n">
        <v>0.187325473161651</v>
      </c>
      <c r="BN574" s="75" t="n">
        <v>0.893577412348743</v>
      </c>
      <c r="BO574" s="75" t="n">
        <v>0.0575550729134347</v>
      </c>
      <c r="BP574" s="75" t="n">
        <v>0.951132485262178</v>
      </c>
      <c r="BQ574" s="75" t="n">
        <v>0.0488675147378219</v>
      </c>
      <c r="BR574" s="75" t="n">
        <v>1</v>
      </c>
      <c r="BS574" s="75" t="n">
        <v>0</v>
      </c>
      <c r="BT574" s="75" t="n">
        <v>0</v>
      </c>
      <c r="BU574" s="75" t="n">
        <v>0</v>
      </c>
      <c r="BV574" s="75" t="n">
        <v>0</v>
      </c>
      <c r="BW574" s="78" t="n">
        <v>0.80243561898852</v>
      </c>
      <c r="BX574" s="75" t="n">
        <v>0.906200317965024</v>
      </c>
      <c r="BY574" s="79" t="n">
        <v>5374</v>
      </c>
      <c r="BZ574" s="79" t="n">
        <v>4632</v>
      </c>
      <c r="CA574" s="79" t="n">
        <v>61</v>
      </c>
      <c r="CB574" s="79" t="n">
        <v>0</v>
      </c>
      <c r="CC574" s="79" t="n">
        <v>633</v>
      </c>
      <c r="CD574" s="79" t="n">
        <v>213</v>
      </c>
      <c r="CE574" s="79" t="n">
        <v>67</v>
      </c>
      <c r="CF574" s="79" t="n">
        <v>0</v>
      </c>
      <c r="CG574" s="79" t="n">
        <v>0</v>
      </c>
      <c r="CH574" s="79" t="n">
        <v>0</v>
      </c>
      <c r="CI574" s="79" t="n">
        <v>146</v>
      </c>
      <c r="CJ574" s="79" t="n">
        <v>6292</v>
      </c>
      <c r="CK574" s="76" t="n">
        <v>0.416847657461992</v>
      </c>
      <c r="CL574" s="76" t="n">
        <v>0.359292584548557</v>
      </c>
      <c r="CM574" s="76" t="n">
        <v>0.861927800521027</v>
      </c>
      <c r="CN574" s="76" t="n">
        <v>0.00473161650636053</v>
      </c>
      <c r="CO574" s="76" t="n">
        <v>0.01135094901377</v>
      </c>
      <c r="CP574" s="76" t="n">
        <v>0</v>
      </c>
      <c r="CQ574" s="76" t="n">
        <v>0</v>
      </c>
      <c r="CR574" s="76" t="n">
        <v>0.0491002171889544</v>
      </c>
      <c r="CS574" s="76" t="n">
        <v>0.117789356159285</v>
      </c>
      <c r="CT574" s="76" t="n">
        <v>0.0165218740304065</v>
      </c>
      <c r="CU574" s="76" t="n">
        <v>0.0051970214086255</v>
      </c>
      <c r="CV574" s="76" t="n">
        <v>0.314553990610329</v>
      </c>
      <c r="CW574" s="76" t="n">
        <v>0</v>
      </c>
      <c r="CX574" s="76" t="n">
        <v>0</v>
      </c>
      <c r="CY574" s="76" t="n">
        <v>0</v>
      </c>
      <c r="CZ574" s="76" t="n">
        <v>0</v>
      </c>
      <c r="DA574" s="76" t="n">
        <v>0</v>
      </c>
      <c r="DB574" s="76" t="n">
        <v>0</v>
      </c>
      <c r="DC574" s="76" t="n">
        <v>0.011324852621781</v>
      </c>
      <c r="DD574" s="76" t="n">
        <v>0.685446009389671</v>
      </c>
      <c r="DE574" s="76" t="n">
        <v>0.488054607508532</v>
      </c>
      <c r="DF574" s="80" t="n">
        <v>1.19198982835346</v>
      </c>
      <c r="DG574" s="76" t="n">
        <v>0.603941513032422</v>
      </c>
      <c r="DH574" s="76" t="n">
        <v>0.588048315321043</v>
      </c>
      <c r="DI574" s="79" t="n">
        <v>2054</v>
      </c>
      <c r="DJ574" s="79" t="n">
        <v>852</v>
      </c>
      <c r="DK574" s="79" t="n">
        <v>707</v>
      </c>
      <c r="DL574" s="79" t="n">
        <v>34</v>
      </c>
      <c r="DM574" s="79" t="n">
        <v>3</v>
      </c>
      <c r="DN574" s="79" t="n">
        <v>108</v>
      </c>
      <c r="DO574" s="79" t="n">
        <v>15</v>
      </c>
      <c r="DP574" s="79" t="n">
        <v>8</v>
      </c>
      <c r="DQ574" s="79" t="n">
        <v>0</v>
      </c>
      <c r="DR574" s="79" t="n">
        <v>0</v>
      </c>
      <c r="DS574" s="79" t="n">
        <v>0</v>
      </c>
      <c r="DT574" s="79" t="n">
        <v>7</v>
      </c>
      <c r="DU574" s="79" t="n">
        <v>1108</v>
      </c>
      <c r="DV574" s="79" t="n">
        <v>802</v>
      </c>
      <c r="DW574" s="79" t="n">
        <v>142</v>
      </c>
      <c r="DX574" s="79" t="n">
        <v>138</v>
      </c>
      <c r="DY574" s="79" t="n">
        <v>26</v>
      </c>
      <c r="DZ574" s="79" t="n">
        <v>53</v>
      </c>
      <c r="EA574" s="79" t="n">
        <v>34</v>
      </c>
      <c r="EB574" s="79" t="n">
        <v>-8</v>
      </c>
      <c r="EC574" s="73" t="n">
        <v>0.414800389483934</v>
      </c>
      <c r="ED574" s="73" t="n">
        <v>0.344206426484908</v>
      </c>
      <c r="EE574" s="73" t="n">
        <v>0.82981220657277</v>
      </c>
      <c r="EF574" s="73" t="n">
        <v>0.0165530671859786</v>
      </c>
      <c r="EG574" s="73" t="n">
        <v>0.039906103286385</v>
      </c>
      <c r="EH574" s="73" t="n">
        <v>0.00146056475170399</v>
      </c>
      <c r="EI574" s="73" t="n">
        <v>0.00352112676056338</v>
      </c>
      <c r="EJ574" s="73" t="n">
        <v>0.0525803310613437</v>
      </c>
      <c r="EK574" s="73" t="n">
        <v>0.126760563380282</v>
      </c>
      <c r="EL574" s="73" t="n">
        <v>0.00730282375851996</v>
      </c>
      <c r="EM574" s="73" t="n">
        <v>0.00389483933787731</v>
      </c>
      <c r="EN574" s="73" t="n">
        <v>0.533333333333333</v>
      </c>
      <c r="EO574" s="73" t="n">
        <v>0</v>
      </c>
      <c r="EP574" s="73" t="n">
        <v>0</v>
      </c>
      <c r="EQ574" s="73" t="n">
        <v>0</v>
      </c>
      <c r="ER574" s="73" t="n">
        <v>0</v>
      </c>
      <c r="ES574" s="73" t="n">
        <v>0</v>
      </c>
      <c r="ET574" s="73" t="n">
        <v>0</v>
      </c>
      <c r="EU574" s="73" t="n">
        <v>0.00340798442064265</v>
      </c>
      <c r="EV574" s="73" t="n">
        <v>0.466666666666667</v>
      </c>
      <c r="EW574" s="73" t="n">
        <v>0.539435248296008</v>
      </c>
      <c r="EX574" s="73" t="n">
        <v>0.390457643622201</v>
      </c>
      <c r="EY574" s="73" t="n">
        <v>0.723826714801444</v>
      </c>
      <c r="EZ574" s="73" t="n">
        <v>0.0691333982473223</v>
      </c>
      <c r="FA574" s="73" t="n">
        <v>0.128158844765343</v>
      </c>
      <c r="FB574" s="73" t="n">
        <v>0.0671859785783836</v>
      </c>
      <c r="FC574" s="73" t="n">
        <v>0.124548736462094</v>
      </c>
      <c r="FD574" s="73" t="n">
        <v>0.0126582278481013</v>
      </c>
      <c r="FE574" s="73" t="n">
        <v>0.0234657039711191</v>
      </c>
      <c r="FF574" s="73" t="n">
        <v>0.0258033106134372</v>
      </c>
      <c r="FG574" s="73" t="n">
        <v>0.0165530671859786</v>
      </c>
      <c r="FH574" s="81" t="n">
        <v>0.849992088190305</v>
      </c>
      <c r="FI574" s="82" t="n">
        <v>1</v>
      </c>
      <c r="FJ574" s="83" t="n">
        <v>0.7780413310445</v>
      </c>
      <c r="FK574" s="82" t="n">
        <v>1</v>
      </c>
      <c r="FL574" s="84" t="n">
        <v>-0.00389483933787731</v>
      </c>
      <c r="FM574" s="71" t="n">
        <v>1</v>
      </c>
      <c r="FN574" s="85" t="n">
        <v>15167.2</v>
      </c>
      <c r="FO574" s="86" t="n">
        <v>12892</v>
      </c>
      <c r="FP574" s="87" t="n">
        <v>11784.214</v>
      </c>
      <c r="FQ574" s="86" t="n">
        <v>15146</v>
      </c>
      <c r="FR574" s="88"/>
      <c r="FS574" s="89" t="n">
        <v>0.333836435760586</v>
      </c>
      <c r="FT574" s="89" t="n">
        <v>0</v>
      </c>
      <c r="FU574" s="89" t="n">
        <v>8.48592871785933E-005</v>
      </c>
      <c r="FV574" s="89" t="n">
        <v>0.00101831144614312</v>
      </c>
      <c r="FW574" s="89" t="n">
        <v>0</v>
      </c>
      <c r="FX574" s="89" t="n">
        <v>0.00874050657939511</v>
      </c>
      <c r="FY574" s="89" t="n">
        <v>8.48592871785933E-005</v>
      </c>
      <c r="FZ574" s="89" t="n">
        <v>0.0423447843021181</v>
      </c>
      <c r="GA574" s="89" t="n">
        <v>0.0399687242611175</v>
      </c>
      <c r="GB574" s="89" t="n">
        <v>0.0371683677842239</v>
      </c>
      <c r="GC574" s="89" t="n">
        <v>0.18278690458269</v>
      </c>
      <c r="GD574" s="89" t="n">
        <v>0.00432782364610826</v>
      </c>
      <c r="GE574" s="89" t="n">
        <v>0</v>
      </c>
      <c r="GF574" s="89" t="n">
        <v>0</v>
      </c>
      <c r="GG574" s="89" t="n">
        <v>0.00161232645639327</v>
      </c>
      <c r="GH574" s="89" t="n">
        <v>0</v>
      </c>
      <c r="GI574" s="89" t="n">
        <v>0</v>
      </c>
      <c r="GJ574" s="89" t="n">
        <v>0</v>
      </c>
      <c r="GK574" s="89" t="n">
        <v>0.00161232645639327</v>
      </c>
      <c r="GL574" s="89" t="n">
        <v>0</v>
      </c>
      <c r="GM574" s="89" t="n">
        <v>0</v>
      </c>
      <c r="GN574" s="89" t="n">
        <v>0</v>
      </c>
      <c r="GO574" s="89" t="n">
        <v>0</v>
      </c>
      <c r="GP574" s="89" t="n">
        <v>0.00602500938968013</v>
      </c>
      <c r="GQ574" s="89" t="n">
        <v>0.00560071295378716</v>
      </c>
      <c r="GR574" s="89" t="n">
        <v>0</v>
      </c>
      <c r="GS574" s="89" t="n">
        <v>0.000424296435892967</v>
      </c>
      <c r="GT574" s="89" t="n">
        <v>0.717060976659114</v>
      </c>
      <c r="GU574" s="89" t="n">
        <v>0.227677467500166</v>
      </c>
      <c r="GV574" s="89" t="n">
        <v>0.00297007505125077</v>
      </c>
      <c r="GW574" s="89" t="n">
        <v>0.000313809643986438</v>
      </c>
      <c r="GX574" s="89" t="n">
        <v>0.0101831144614312</v>
      </c>
      <c r="GY574" s="89" t="n">
        <v>0.051339868743049</v>
      </c>
      <c r="GZ574" s="89" t="n">
        <v>0</v>
      </c>
      <c r="HA574" s="90" t="n">
        <v>0.136476476072142</v>
      </c>
      <c r="HB574" s="90" t="n">
        <v>0.125846322885854</v>
      </c>
      <c r="HC574" s="89" t="n">
        <v>0.863528106329366</v>
      </c>
      <c r="HD574" s="89" t="n">
        <v>0.322465291278655</v>
      </c>
      <c r="HE574" s="89" t="n">
        <v>0.541062815050711</v>
      </c>
      <c r="HF574" s="89" t="n">
        <v>0.00500669794353701</v>
      </c>
      <c r="HG574" s="89" t="n">
        <v>1.54554219738372</v>
      </c>
      <c r="HH574" s="89" t="n">
        <v>24.8075942952156</v>
      </c>
      <c r="HI574" s="79" t="n">
        <v>10176</v>
      </c>
      <c r="HJ574" s="79" t="n">
        <v>3152</v>
      </c>
      <c r="HK574" s="79" t="n">
        <v>7024</v>
      </c>
      <c r="HL574" s="3"/>
      <c r="HM574" s="3"/>
      <c r="HN574" s="3"/>
      <c r="HO574" s="3"/>
      <c r="HP574" s="3"/>
      <c r="HQ574" s="3"/>
      <c r="HR574" s="3"/>
      <c r="HS574" s="3"/>
      <c r="HT574" s="3"/>
      <c r="HU574" s="3"/>
      <c r="HV574" s="3"/>
      <c r="HW574" s="3"/>
      <c r="HX574" s="3"/>
      <c r="HY574" s="3"/>
      <c r="HZ574" s="3"/>
      <c r="IA574" s="3"/>
      <c r="IB574" s="3"/>
      <c r="IC574" s="3"/>
      <c r="ID574" s="3"/>
      <c r="IE574" s="3"/>
      <c r="IF574" s="3"/>
      <c r="IG574" s="3"/>
      <c r="IH574" s="3"/>
      <c r="II574" s="3"/>
      <c r="IJ574" s="3"/>
      <c r="IK574" s="3"/>
      <c r="IL574" s="3"/>
      <c r="IM574" s="3"/>
      <c r="IN574" s="3"/>
      <c r="IO574" s="3"/>
      <c r="IP574" s="3"/>
      <c r="IQ574" s="3"/>
      <c r="IR574" s="3"/>
      <c r="IS574" s="3"/>
    </row>
    <row r="575" s="69" customFormat="true" ht="12.75" hidden="false" customHeight="false" outlineLevel="0" collapsed="false">
      <c r="A575" s="70" t="n">
        <v>4211702</v>
      </c>
      <c r="B575" s="70" t="s">
        <v>986</v>
      </c>
      <c r="C575" s="71" t="n">
        <f aca="false">FI575+FK575+FM575</f>
        <v>3</v>
      </c>
      <c r="D575" s="92" t="n">
        <v>0.00256993431983887</v>
      </c>
      <c r="E575" s="92" t="n">
        <v>-0.0188959787382857</v>
      </c>
      <c r="F575" s="73" t="n">
        <v>0.928487030116509</v>
      </c>
      <c r="G575" s="74" t="n">
        <v>0.973522975929978</v>
      </c>
      <c r="H575" s="74" t="n">
        <v>1.21178116876649</v>
      </c>
      <c r="I575" s="75" t="n">
        <v>0.114492982732604</v>
      </c>
      <c r="J575" s="75" t="n">
        <v>0.0627885249505386</v>
      </c>
      <c r="K575" s="72" t="n">
        <v>0.128363575080052</v>
      </c>
      <c r="L575" s="76" t="n">
        <v>0.175355789172567</v>
      </c>
      <c r="M575" s="76" t="n">
        <v>0.1</v>
      </c>
      <c r="N575" s="76" t="n">
        <v>0.0753557891725667</v>
      </c>
      <c r="O575" s="75" t="n">
        <v>0.921561010065336</v>
      </c>
      <c r="P575" s="75" t="n">
        <v>0.930202842996326</v>
      </c>
      <c r="Q575" s="75" t="n">
        <v>0.919902309793857</v>
      </c>
      <c r="R575" s="75" t="n">
        <v>0.780916406634916</v>
      </c>
      <c r="S575" s="75" t="n">
        <v>0.899260987942435</v>
      </c>
      <c r="T575" s="75" t="n">
        <v>0.614203493363791</v>
      </c>
      <c r="U575" s="75" t="n">
        <v>0</v>
      </c>
      <c r="V575" s="75" t="n">
        <v>0</v>
      </c>
      <c r="W575" s="75" t="n">
        <v>0.000425903874497653</v>
      </c>
      <c r="X575" s="75" t="n">
        <v>0.0027307954306026</v>
      </c>
      <c r="Y575" s="75" t="n">
        <v>0.0361767761632124</v>
      </c>
      <c r="Z575" s="75" t="n">
        <v>0.000400850705409555</v>
      </c>
      <c r="AA575" s="75" t="n">
        <v>0.0281347088859332</v>
      </c>
      <c r="AB575" s="75" t="n">
        <v>0.493522377866427</v>
      </c>
      <c r="AC575" s="75" t="n">
        <v>0.00190404085069539</v>
      </c>
      <c r="AD575" s="75" t="n">
        <v>0.0485780948618205</v>
      </c>
      <c r="AE575" s="75" t="n">
        <v>0</v>
      </c>
      <c r="AF575" s="75" t="n">
        <v>0.00190404085069539</v>
      </c>
      <c r="AG575" s="75" t="n">
        <v>0</v>
      </c>
      <c r="AH575" s="75" t="n">
        <v>0.0231240750683137</v>
      </c>
      <c r="AI575" s="75" t="n">
        <v>0.00683951516105054</v>
      </c>
      <c r="AJ575" s="75" t="n">
        <v>0</v>
      </c>
      <c r="AK575" s="75" t="n">
        <v>0</v>
      </c>
      <c r="AL575" s="75" t="n">
        <v>0.012626797220401</v>
      </c>
      <c r="AM575" s="75" t="n">
        <v>0</v>
      </c>
      <c r="AN575" s="75" t="n">
        <v>0.0009019140871715</v>
      </c>
      <c r="AO575" s="75" t="n">
        <v>0</v>
      </c>
      <c r="AP575" s="75" t="n">
        <v>0.00215457254157636</v>
      </c>
      <c r="AQ575" s="75" t="n">
        <v>0.037354275110353</v>
      </c>
      <c r="AR575" s="75" t="n">
        <v>0.0349491708778956</v>
      </c>
      <c r="AS575" s="75" t="n">
        <v>0</v>
      </c>
      <c r="AT575" s="75" t="n">
        <v>0.00240510423245733</v>
      </c>
      <c r="AU575" s="75" t="n">
        <v>0.199172694250373</v>
      </c>
      <c r="AV575" s="75" t="n">
        <v>0.0586244156661475</v>
      </c>
      <c r="AW575" s="75" t="n">
        <v>0.137516845124566</v>
      </c>
      <c r="AX575" s="75" t="n">
        <v>0.00300638029057167</v>
      </c>
      <c r="AY575" s="75" t="n">
        <v>2.50531690880972E-005</v>
      </c>
      <c r="AZ575" s="75" t="n">
        <v>0.572389754155757</v>
      </c>
      <c r="BA575" s="76" t="n">
        <v>0.110133731311275</v>
      </c>
      <c r="BB575" s="76" t="n">
        <v>0.462256022844482</v>
      </c>
      <c r="BC575" s="75" t="n">
        <v>0.00771637607913394</v>
      </c>
      <c r="BD575" s="75" t="n">
        <v>2.90877314380444</v>
      </c>
      <c r="BE575" s="75" t="n">
        <v>26.3387474066838</v>
      </c>
      <c r="BF575" s="77" t="n">
        <v>22847</v>
      </c>
      <c r="BG575" s="77" t="n">
        <v>4396</v>
      </c>
      <c r="BH575" s="77" t="n">
        <v>18451</v>
      </c>
      <c r="BI575" s="75" t="n">
        <v>0.0169653390258974</v>
      </c>
      <c r="BJ575" s="75" t="n">
        <v>0.0730015167687209</v>
      </c>
      <c r="BK575" s="75" t="n">
        <v>0.283326779394416</v>
      </c>
      <c r="BL575" s="75" t="n">
        <v>0.690551092635245</v>
      </c>
      <c r="BM575" s="75" t="n">
        <v>0.112830739846076</v>
      </c>
      <c r="BN575" s="75" t="n">
        <v>0.803381832481321</v>
      </c>
      <c r="BO575" s="75" t="n">
        <v>0.0763721139261839</v>
      </c>
      <c r="BP575" s="75" t="n">
        <v>0.879753946407505</v>
      </c>
      <c r="BQ575" s="75" t="n">
        <v>0.0854727262513342</v>
      </c>
      <c r="BR575" s="75" t="n">
        <v>0.965226672658839</v>
      </c>
      <c r="BS575" s="75" t="n">
        <v>0.0347733273411606</v>
      </c>
      <c r="BT575" s="75" t="n">
        <v>0</v>
      </c>
      <c r="BU575" s="75" t="n">
        <v>0</v>
      </c>
      <c r="BV575" s="75" t="n">
        <v>0.0347733273411606</v>
      </c>
      <c r="BW575" s="78" t="n">
        <v>0.686478287736644</v>
      </c>
      <c r="BX575" s="75" t="n">
        <v>0.902246508803886</v>
      </c>
      <c r="BY575" s="79" t="n">
        <v>13983</v>
      </c>
      <c r="BZ575" s="79" t="n">
        <v>1047</v>
      </c>
      <c r="CA575" s="79" t="n">
        <v>10596</v>
      </c>
      <c r="CB575" s="79" t="n">
        <v>0</v>
      </c>
      <c r="CC575" s="79" t="n">
        <v>1947</v>
      </c>
      <c r="CD575" s="79" t="n">
        <v>290</v>
      </c>
      <c r="CE575" s="79" t="n">
        <v>102</v>
      </c>
      <c r="CF575" s="79" t="n">
        <v>0</v>
      </c>
      <c r="CG575" s="79" t="n">
        <v>0</v>
      </c>
      <c r="CH575" s="79" t="n">
        <v>0</v>
      </c>
      <c r="CI575" s="79" t="n">
        <v>57</v>
      </c>
      <c r="CJ575" s="79" t="n">
        <v>14447</v>
      </c>
      <c r="CK575" s="76" t="n">
        <v>0.392758833773384</v>
      </c>
      <c r="CL575" s="76" t="n">
        <v>0.0294084601988652</v>
      </c>
      <c r="CM575" s="76" t="n">
        <v>0.0748766359150397</v>
      </c>
      <c r="CN575" s="76" t="n">
        <v>0.297623729003989</v>
      </c>
      <c r="CO575" s="76" t="n">
        <v>0.757777301008367</v>
      </c>
      <c r="CP575" s="76" t="n">
        <v>0</v>
      </c>
      <c r="CQ575" s="76" t="n">
        <v>0</v>
      </c>
      <c r="CR575" s="76" t="n">
        <v>0.0546879388798382</v>
      </c>
      <c r="CS575" s="76" t="n">
        <v>0.139240506329114</v>
      </c>
      <c r="CT575" s="76" t="n">
        <v>0.00814560979720241</v>
      </c>
      <c r="CU575" s="76" t="n">
        <v>0.0028650075838436</v>
      </c>
      <c r="CV575" s="76" t="n">
        <v>0.351724137931034</v>
      </c>
      <c r="CW575" s="76" t="n">
        <v>0</v>
      </c>
      <c r="CX575" s="76" t="n">
        <v>0</v>
      </c>
      <c r="CY575" s="76" t="n">
        <v>0</v>
      </c>
      <c r="CZ575" s="76" t="n">
        <v>0</v>
      </c>
      <c r="DA575" s="76" t="n">
        <v>0</v>
      </c>
      <c r="DB575" s="76" t="n">
        <v>0</v>
      </c>
      <c r="DC575" s="76" t="n">
        <v>0.00160103364979496</v>
      </c>
      <c r="DD575" s="76" t="n">
        <v>0.196551724137931</v>
      </c>
      <c r="DE575" s="76" t="n">
        <v>0.405791809448907</v>
      </c>
      <c r="DF575" s="80" t="n">
        <v>1.58143559216446</v>
      </c>
      <c r="DG575" s="76" t="n">
        <v>0.304284626566069</v>
      </c>
      <c r="DH575" s="76" t="n">
        <v>1.27715096559839</v>
      </c>
      <c r="DI575" s="79" t="n">
        <v>4570</v>
      </c>
      <c r="DJ575" s="79" t="n">
        <v>2452</v>
      </c>
      <c r="DK575" s="79" t="n">
        <v>160</v>
      </c>
      <c r="DL575" s="79" t="n">
        <v>1961</v>
      </c>
      <c r="DM575" s="79" t="n">
        <v>0</v>
      </c>
      <c r="DN575" s="79" t="n">
        <v>331</v>
      </c>
      <c r="DO575" s="79" t="n">
        <v>29</v>
      </c>
      <c r="DP575" s="79" t="n">
        <v>16</v>
      </c>
      <c r="DQ575" s="79" t="n">
        <v>3</v>
      </c>
      <c r="DR575" s="79" t="n">
        <v>3</v>
      </c>
      <c r="DS575" s="79" t="n">
        <v>0</v>
      </c>
      <c r="DT575" s="79" t="n">
        <v>7</v>
      </c>
      <c r="DU575" s="79" t="n">
        <v>1508</v>
      </c>
      <c r="DV575" s="79" t="n">
        <v>898</v>
      </c>
      <c r="DW575" s="79" t="n">
        <v>181</v>
      </c>
      <c r="DX575" s="79" t="n">
        <v>335</v>
      </c>
      <c r="DY575" s="79" t="n">
        <v>94</v>
      </c>
      <c r="DZ575" s="79" t="n">
        <v>235</v>
      </c>
      <c r="EA575" s="79" t="n">
        <v>351</v>
      </c>
      <c r="EB575" s="79" t="n">
        <v>-5</v>
      </c>
      <c r="EC575" s="73" t="n">
        <v>0.536542669584245</v>
      </c>
      <c r="ED575" s="73" t="n">
        <v>0.0350109409190372</v>
      </c>
      <c r="EE575" s="73" t="n">
        <v>0.065252854812398</v>
      </c>
      <c r="EF575" s="73" t="n">
        <v>0.42910284463895</v>
      </c>
      <c r="EG575" s="73" t="n">
        <v>0.799755301794454</v>
      </c>
      <c r="EH575" s="73" t="n">
        <v>0</v>
      </c>
      <c r="EI575" s="73" t="n">
        <v>0</v>
      </c>
      <c r="EJ575" s="73" t="n">
        <v>0.0724288840262582</v>
      </c>
      <c r="EK575" s="73" t="n">
        <v>0.134991843393148</v>
      </c>
      <c r="EL575" s="73" t="n">
        <v>0.00634573304157549</v>
      </c>
      <c r="EM575" s="73" t="n">
        <v>0.00350109409190372</v>
      </c>
      <c r="EN575" s="73" t="n">
        <v>0.551724137931035</v>
      </c>
      <c r="EO575" s="73" t="n">
        <v>0.000656455142231948</v>
      </c>
      <c r="EP575" s="73" t="n">
        <v>0.103448275862069</v>
      </c>
      <c r="EQ575" s="73" t="n">
        <v>0.000656455142231948</v>
      </c>
      <c r="ER575" s="73" t="n">
        <v>0.103448275862069</v>
      </c>
      <c r="ES575" s="73" t="n">
        <v>0</v>
      </c>
      <c r="ET575" s="73" t="n">
        <v>0</v>
      </c>
      <c r="EU575" s="73" t="n">
        <v>0.00153172866520788</v>
      </c>
      <c r="EV575" s="73" t="n">
        <v>0.241379310344828</v>
      </c>
      <c r="EW575" s="73" t="n">
        <v>0.329978118161926</v>
      </c>
      <c r="EX575" s="73" t="n">
        <v>0.196498905908096</v>
      </c>
      <c r="EY575" s="73" t="n">
        <v>0.595490716180371</v>
      </c>
      <c r="EZ575" s="73" t="n">
        <v>0.0396061269146608</v>
      </c>
      <c r="FA575" s="73" t="n">
        <v>0.120026525198939</v>
      </c>
      <c r="FB575" s="73" t="n">
        <v>0.0733041575492341</v>
      </c>
      <c r="FC575" s="73" t="n">
        <v>0.222148541114058</v>
      </c>
      <c r="FD575" s="73" t="n">
        <v>0.0205689277899344</v>
      </c>
      <c r="FE575" s="73" t="n">
        <v>0.0623342175066313</v>
      </c>
      <c r="FF575" s="73" t="n">
        <v>0.0514223194748359</v>
      </c>
      <c r="FG575" s="73" t="n">
        <v>0.0768052516411379</v>
      </c>
      <c r="FH575" s="81" t="n">
        <v>0.647516296123851</v>
      </c>
      <c r="FI575" s="82" t="n">
        <v>1</v>
      </c>
      <c r="FJ575" s="83" t="n">
        <v>0.548405006594856</v>
      </c>
      <c r="FK575" s="82" t="n">
        <v>1</v>
      </c>
      <c r="FL575" s="84" t="n">
        <v>-0.00109409190371991</v>
      </c>
      <c r="FM575" s="71" t="n">
        <v>1</v>
      </c>
      <c r="FN575" s="85" t="n">
        <v>54982.4</v>
      </c>
      <c r="FO575" s="86" t="n">
        <v>35602</v>
      </c>
      <c r="FP575" s="87" t="n">
        <v>39915.11</v>
      </c>
      <c r="FQ575" s="86" t="n">
        <v>72784</v>
      </c>
      <c r="FR575" s="88"/>
      <c r="FS575" s="89" t="n">
        <v>0.605910894395631</v>
      </c>
      <c r="FT575" s="89" t="n">
        <v>0</v>
      </c>
      <c r="FU575" s="89" t="n">
        <v>0</v>
      </c>
      <c r="FV575" s="89" t="n">
        <v>5.01063381761944E-005</v>
      </c>
      <c r="FW575" s="89" t="n">
        <v>0.000125265845440486</v>
      </c>
      <c r="FX575" s="89" t="n">
        <v>0.027307954306026</v>
      </c>
      <c r="FY575" s="89" t="n">
        <v>5.01063381761944E-005</v>
      </c>
      <c r="FZ575" s="89" t="n">
        <v>0.0113991919350842</v>
      </c>
      <c r="GA575" s="89" t="n">
        <v>0.462030544322689</v>
      </c>
      <c r="GB575" s="89" t="n">
        <v>0.00308153979783596</v>
      </c>
      <c r="GC575" s="89" t="n">
        <v>0.0363772015159172</v>
      </c>
      <c r="GD575" s="89" t="n">
        <v>0</v>
      </c>
      <c r="GE575" s="89" t="n">
        <v>0.000250531690880972</v>
      </c>
      <c r="GF575" s="89" t="n">
        <v>0</v>
      </c>
      <c r="GG575" s="89" t="n">
        <v>0.000350744367233361</v>
      </c>
      <c r="GH575" s="89" t="n">
        <v>0</v>
      </c>
      <c r="GI575" s="89" t="n">
        <v>0</v>
      </c>
      <c r="GJ575" s="89" t="n">
        <v>0</v>
      </c>
      <c r="GK575" s="89" t="n">
        <v>0.000100212676352389</v>
      </c>
      <c r="GL575" s="89" t="n">
        <v>0</v>
      </c>
      <c r="GM575" s="89" t="n">
        <v>0</v>
      </c>
      <c r="GN575" s="89" t="n">
        <v>0</v>
      </c>
      <c r="GO575" s="89" t="n">
        <v>0</v>
      </c>
      <c r="GP575" s="89" t="n">
        <v>0.260653171192563</v>
      </c>
      <c r="GQ575" s="89" t="n">
        <v>0.239483243313121</v>
      </c>
      <c r="GR575" s="89" t="n">
        <v>0</v>
      </c>
      <c r="GS575" s="89" t="n">
        <v>0.0209193961885612</v>
      </c>
      <c r="GT575" s="89" t="n">
        <v>0.831715107386651</v>
      </c>
      <c r="GU575" s="89" t="n">
        <v>0.0770134417768108</v>
      </c>
      <c r="GV575" s="89" t="n">
        <v>0.0873102942720188</v>
      </c>
      <c r="GW575" s="89" t="n">
        <v>0.0128412523477951</v>
      </c>
      <c r="GX575" s="89" t="n">
        <v>0</v>
      </c>
      <c r="GY575" s="89" t="n">
        <v>0.0572464913663021</v>
      </c>
      <c r="GZ575" s="89" t="n">
        <v>0</v>
      </c>
      <c r="HA575" s="90" t="n">
        <v>0.118749791745532</v>
      </c>
      <c r="HB575" s="90" t="n">
        <v>0.322734924192868</v>
      </c>
      <c r="HC575" s="89" t="n">
        <v>0.515744538847569</v>
      </c>
      <c r="HD575" s="89" t="n">
        <v>0.110133731311275</v>
      </c>
      <c r="HE575" s="89" t="n">
        <v>0.405610807536294</v>
      </c>
      <c r="HF575" s="89" t="n">
        <v>0.00435925142132892</v>
      </c>
      <c r="HG575" s="89" t="n">
        <v>1.13338031637643</v>
      </c>
      <c r="HH575" s="89" t="n">
        <v>44.8644636078919</v>
      </c>
      <c r="HI575" s="79" t="n">
        <v>20586</v>
      </c>
      <c r="HJ575" s="79" t="n">
        <v>3437</v>
      </c>
      <c r="HK575" s="79" t="n">
        <v>17149</v>
      </c>
      <c r="HL575" s="3"/>
      <c r="HM575" s="3"/>
      <c r="HN575" s="3"/>
      <c r="HO575" s="3"/>
      <c r="HP575" s="3"/>
      <c r="HQ575" s="3"/>
      <c r="HR575" s="3"/>
      <c r="HS575" s="3"/>
      <c r="HT575" s="3"/>
      <c r="HU575" s="3"/>
      <c r="HV575" s="3"/>
      <c r="HW575" s="3"/>
      <c r="HX575" s="3"/>
      <c r="HY575" s="3"/>
      <c r="HZ575" s="3"/>
      <c r="IA575" s="3"/>
      <c r="IB575" s="3"/>
      <c r="IC575" s="3"/>
      <c r="ID575" s="3"/>
      <c r="IE575" s="3"/>
      <c r="IF575" s="3"/>
      <c r="IG575" s="3"/>
      <c r="IH575" s="3"/>
      <c r="II575" s="3"/>
      <c r="IJ575" s="3"/>
      <c r="IK575" s="3"/>
      <c r="IL575" s="3"/>
      <c r="IM575" s="3"/>
      <c r="IN575" s="3"/>
      <c r="IO575" s="3"/>
      <c r="IP575" s="3"/>
      <c r="IQ575" s="3"/>
      <c r="IR575" s="3"/>
      <c r="IS575" s="3"/>
    </row>
    <row r="576" s="69" customFormat="true" ht="12.75" hidden="false" customHeight="false" outlineLevel="0" collapsed="false">
      <c r="A576" s="70" t="n">
        <v>4211751</v>
      </c>
      <c r="B576" s="70" t="s">
        <v>987</v>
      </c>
      <c r="C576" s="71" t="n">
        <f aca="false">FI576+FK576+FM576</f>
        <v>2</v>
      </c>
      <c r="D576" s="92" t="n">
        <v>0.0112937582752921</v>
      </c>
      <c r="E576" s="92" t="n">
        <v>0.0285497459070243</v>
      </c>
      <c r="F576" s="73" t="n">
        <v>0.335965194972607</v>
      </c>
      <c r="G576" s="74" t="n">
        <v>0.72568306010929</v>
      </c>
      <c r="H576" s="74" t="n">
        <v>4.00810960593352</v>
      </c>
      <c r="I576" s="75" t="n">
        <v>0.0352407338823134</v>
      </c>
      <c r="J576" s="75" t="n">
        <v>0.14743796326136</v>
      </c>
      <c r="K576" s="72" t="n">
        <v>0.0281659791910361</v>
      </c>
      <c r="L576" s="76" t="n">
        <v>0.037291082987151</v>
      </c>
      <c r="M576" s="76" t="n">
        <v>0.0106194690265487</v>
      </c>
      <c r="N576" s="76" t="n">
        <v>0.0266716139606023</v>
      </c>
      <c r="O576" s="75" t="n">
        <v>0.282357877071534</v>
      </c>
      <c r="P576" s="75" t="n">
        <v>0.160136286201022</v>
      </c>
      <c r="Q576" s="75" t="n">
        <v>0.627731092436975</v>
      </c>
      <c r="R576" s="75" t="n">
        <v>0.570884468895472</v>
      </c>
      <c r="S576" s="75" t="n">
        <v>0.715270935960591</v>
      </c>
      <c r="T576" s="75" t="n">
        <v>0.0573480357931853</v>
      </c>
      <c r="U576" s="75" t="n">
        <v>0</v>
      </c>
      <c r="V576" s="75" t="n">
        <v>0</v>
      </c>
      <c r="W576" s="75" t="n">
        <v>0.00034663016933423</v>
      </c>
      <c r="X576" s="75" t="n">
        <v>0.00192572316296794</v>
      </c>
      <c r="Y576" s="75" t="n">
        <v>0</v>
      </c>
      <c r="Z576" s="75" t="n">
        <v>0.00192572316296794</v>
      </c>
      <c r="AA576" s="75" t="n">
        <v>0.00485282237067922</v>
      </c>
      <c r="AB576" s="75" t="n">
        <v>0.000770289265187177</v>
      </c>
      <c r="AC576" s="75" t="n">
        <v>0</v>
      </c>
      <c r="AD576" s="75" t="n">
        <v>0.0411719612242546</v>
      </c>
      <c r="AE576" s="75" t="n">
        <v>0.00635488643779421</v>
      </c>
      <c r="AF576" s="75" t="n">
        <v>0</v>
      </c>
      <c r="AG576" s="75" t="n">
        <v>0</v>
      </c>
      <c r="AH576" s="75" t="n">
        <v>0</v>
      </c>
      <c r="AI576" s="75" t="n">
        <v>0</v>
      </c>
      <c r="AJ576" s="75" t="n">
        <v>0</v>
      </c>
      <c r="AK576" s="75" t="n">
        <v>0</v>
      </c>
      <c r="AL576" s="75" t="n">
        <v>0</v>
      </c>
      <c r="AM576" s="75" t="n">
        <v>0</v>
      </c>
      <c r="AN576" s="75" t="n">
        <v>0</v>
      </c>
      <c r="AO576" s="75" t="n">
        <v>0</v>
      </c>
      <c r="AP576" s="75" t="n">
        <v>0</v>
      </c>
      <c r="AQ576" s="75" t="n">
        <v>1.60150841125066</v>
      </c>
      <c r="AR576" s="75" t="n">
        <v>0.0171774506136741</v>
      </c>
      <c r="AS576" s="75" t="n">
        <v>0.69383805561735</v>
      </c>
      <c r="AT576" s="75" t="n">
        <v>0.890492905019636</v>
      </c>
      <c r="AU576" s="75" t="n">
        <v>0.0303493970483748</v>
      </c>
      <c r="AV576" s="75" t="n">
        <v>0.0254965746776956</v>
      </c>
      <c r="AW576" s="75" t="n">
        <v>0.00223383886904281</v>
      </c>
      <c r="AX576" s="75" t="n">
        <v>0.00242641118533961</v>
      </c>
      <c r="AY576" s="75" t="n">
        <v>0.000192572316296794</v>
      </c>
      <c r="AZ576" s="75" t="n">
        <v>0.639340090105357</v>
      </c>
      <c r="BA576" s="76" t="n">
        <v>0.0423659095852947</v>
      </c>
      <c r="BB576" s="76" t="n">
        <v>0.596974180520062</v>
      </c>
      <c r="BC576" s="75" t="n">
        <v>0.032737293770455</v>
      </c>
      <c r="BD576" s="75" t="n">
        <v>0.0704814677646267</v>
      </c>
      <c r="BE576" s="75" t="n">
        <v>0.234938225882089</v>
      </c>
      <c r="BF576" s="77" t="n">
        <v>16600</v>
      </c>
      <c r="BG576" s="77" t="n">
        <v>1100</v>
      </c>
      <c r="BH576" s="77" t="n">
        <v>15500</v>
      </c>
      <c r="BI576" s="75" t="n">
        <v>0.00694792785568006</v>
      </c>
      <c r="BJ576" s="75" t="n">
        <v>0.0166136300042979</v>
      </c>
      <c r="BK576" s="75" t="n">
        <v>0.0405624079394084</v>
      </c>
      <c r="BL576" s="75" t="n">
        <v>0.10169643490487</v>
      </c>
      <c r="BM576" s="75" t="n">
        <v>0.0793572615896078</v>
      </c>
      <c r="BN576" s="75" t="n">
        <v>0.181053696494478</v>
      </c>
      <c r="BO576" s="75" t="n">
        <v>0.166040756017977</v>
      </c>
      <c r="BP576" s="75" t="n">
        <v>0.347094452512455</v>
      </c>
      <c r="BQ576" s="75" t="n">
        <v>0.247952964353876</v>
      </c>
      <c r="BR576" s="75" t="n">
        <v>0.595047416866331</v>
      </c>
      <c r="BS576" s="75" t="n">
        <v>0.202087052884319</v>
      </c>
      <c r="BT576" s="75" t="n">
        <v>0.113525826509881</v>
      </c>
      <c r="BU576" s="75" t="n">
        <v>0.0893089212485494</v>
      </c>
      <c r="BV576" s="75" t="n">
        <v>0.40492180064275</v>
      </c>
      <c r="BW576" s="78" t="n">
        <v>0.137074432063043</v>
      </c>
      <c r="BX576" s="75" t="n">
        <v>0.648093841642229</v>
      </c>
      <c r="BY576" s="79" t="n">
        <v>10351</v>
      </c>
      <c r="BZ576" s="79" t="n">
        <v>7943</v>
      </c>
      <c r="CA576" s="79" t="n">
        <v>0</v>
      </c>
      <c r="CB576" s="79" t="n">
        <v>0</v>
      </c>
      <c r="CC576" s="79" t="n">
        <v>2232</v>
      </c>
      <c r="CD576" s="79" t="n">
        <v>565</v>
      </c>
      <c r="CE576" s="79" t="n">
        <v>0</v>
      </c>
      <c r="CF576" s="79" t="n">
        <v>0</v>
      </c>
      <c r="CG576" s="79" t="n">
        <v>0</v>
      </c>
      <c r="CH576" s="79" t="n">
        <v>0</v>
      </c>
      <c r="CI576" s="79" t="n">
        <v>565</v>
      </c>
      <c r="CJ576" s="79" t="n">
        <v>17259</v>
      </c>
      <c r="CK576" s="76" t="n">
        <v>0.318629563504279</v>
      </c>
      <c r="CL576" s="76" t="n">
        <v>0.244505325370929</v>
      </c>
      <c r="CM576" s="76" t="n">
        <v>0.767365471935079</v>
      </c>
      <c r="CN576" s="76" t="n">
        <v>0</v>
      </c>
      <c r="CO576" s="76" t="n">
        <v>0</v>
      </c>
      <c r="CP576" s="76" t="n">
        <v>0</v>
      </c>
      <c r="CQ576" s="76" t="n">
        <v>0</v>
      </c>
      <c r="CR576" s="76" t="n">
        <v>0.0687065197315767</v>
      </c>
      <c r="CS576" s="76" t="n">
        <v>0.215631339967153</v>
      </c>
      <c r="CT576" s="76" t="n">
        <v>0.0173921073693283</v>
      </c>
      <c r="CU576" s="76" t="n">
        <v>0</v>
      </c>
      <c r="CV576" s="76" t="n">
        <v>0</v>
      </c>
      <c r="CW576" s="76" t="n">
        <v>0</v>
      </c>
      <c r="CX576" s="76" t="n">
        <v>0</v>
      </c>
      <c r="CY576" s="76" t="n">
        <v>0</v>
      </c>
      <c r="CZ576" s="76" t="n">
        <v>0</v>
      </c>
      <c r="DA576" s="76" t="n">
        <v>0</v>
      </c>
      <c r="DB576" s="76" t="n">
        <v>0</v>
      </c>
      <c r="DC576" s="76" t="n">
        <v>0.0173921073693283</v>
      </c>
      <c r="DD576" s="76" t="n">
        <v>1</v>
      </c>
      <c r="DE576" s="76" t="n">
        <v>0.531275010773872</v>
      </c>
      <c r="DF576" s="80" t="n">
        <v>0.961817023002492</v>
      </c>
      <c r="DG576" s="76" t="n">
        <v>0.0637348629700446</v>
      </c>
      <c r="DH576" s="76" t="n">
        <v>0.898082160032447</v>
      </c>
      <c r="DI576" s="79" t="n">
        <v>915</v>
      </c>
      <c r="DJ576" s="79" t="n">
        <v>386</v>
      </c>
      <c r="DK576" s="79" t="n">
        <v>285</v>
      </c>
      <c r="DL576" s="79" t="n">
        <v>0</v>
      </c>
      <c r="DM576" s="79" t="n">
        <v>2</v>
      </c>
      <c r="DN576" s="79" t="n">
        <v>99</v>
      </c>
      <c r="DO576" s="79" t="n">
        <v>6</v>
      </c>
      <c r="DP576" s="79" t="n">
        <v>0</v>
      </c>
      <c r="DQ576" s="79" t="n">
        <v>0</v>
      </c>
      <c r="DR576" s="79" t="n">
        <v>0</v>
      </c>
      <c r="DS576" s="79" t="n">
        <v>0</v>
      </c>
      <c r="DT576" s="79" t="n">
        <v>6</v>
      </c>
      <c r="DU576" s="79" t="n">
        <v>468</v>
      </c>
      <c r="DV576" s="79" t="n">
        <v>426</v>
      </c>
      <c r="DW576" s="79" t="n">
        <v>2</v>
      </c>
      <c r="DX576" s="79" t="n">
        <v>27</v>
      </c>
      <c r="DY576" s="79" t="n">
        <v>13</v>
      </c>
      <c r="DZ576" s="79" t="n">
        <v>41</v>
      </c>
      <c r="EA576" s="79" t="n">
        <v>22</v>
      </c>
      <c r="EB576" s="79" t="n">
        <v>-8</v>
      </c>
      <c r="EC576" s="73" t="n">
        <v>0.421857923497268</v>
      </c>
      <c r="ED576" s="73" t="n">
        <v>0.311475409836066</v>
      </c>
      <c r="EE576" s="73" t="n">
        <v>0.738341968911917</v>
      </c>
      <c r="EF576" s="73" t="n">
        <v>0</v>
      </c>
      <c r="EG576" s="73" t="n">
        <v>0</v>
      </c>
      <c r="EH576" s="73" t="n">
        <v>0.00218579234972678</v>
      </c>
      <c r="EI576" s="73" t="n">
        <v>0.00518134715025907</v>
      </c>
      <c r="EJ576" s="73" t="n">
        <v>0.108196721311475</v>
      </c>
      <c r="EK576" s="73" t="n">
        <v>0.256476683937824</v>
      </c>
      <c r="EL576" s="73" t="n">
        <v>0.00655737704918033</v>
      </c>
      <c r="EM576" s="73" t="n">
        <v>0</v>
      </c>
      <c r="EN576" s="73" t="n">
        <v>0</v>
      </c>
      <c r="EO576" s="73" t="n">
        <v>0</v>
      </c>
      <c r="EP576" s="73" t="n">
        <v>0</v>
      </c>
      <c r="EQ576" s="73" t="n">
        <v>0</v>
      </c>
      <c r="ER576" s="73" t="n">
        <v>0</v>
      </c>
      <c r="ES576" s="73" t="n">
        <v>0</v>
      </c>
      <c r="ET576" s="73" t="n">
        <v>0</v>
      </c>
      <c r="EU576" s="73" t="n">
        <v>0.00655737704918033</v>
      </c>
      <c r="EV576" s="73" t="n">
        <v>1</v>
      </c>
      <c r="EW576" s="73" t="n">
        <v>0.511475409836066</v>
      </c>
      <c r="EX576" s="73" t="n">
        <v>0.465573770491803</v>
      </c>
      <c r="EY576" s="73" t="n">
        <v>0.91025641025641</v>
      </c>
      <c r="EZ576" s="73" t="n">
        <v>0.00218579234972678</v>
      </c>
      <c r="FA576" s="73" t="n">
        <v>0.00427350427350427</v>
      </c>
      <c r="FB576" s="73" t="n">
        <v>0.0295081967213115</v>
      </c>
      <c r="FC576" s="73" t="n">
        <v>0.0576923076923077</v>
      </c>
      <c r="FD576" s="73" t="n">
        <v>0.014207650273224</v>
      </c>
      <c r="FE576" s="73" t="n">
        <v>0.0277777777777778</v>
      </c>
      <c r="FF576" s="73" t="n">
        <v>0.0448087431693989</v>
      </c>
      <c r="FG576" s="73" t="n">
        <v>0.0240437158469945</v>
      </c>
      <c r="FH576" s="81" t="n">
        <v>0.38373400616129</v>
      </c>
      <c r="FI576" s="82" t="n">
        <v>1</v>
      </c>
      <c r="FJ576" s="83" t="n">
        <v>4.18373702868192</v>
      </c>
      <c r="FK576" s="82" t="n">
        <v>0</v>
      </c>
      <c r="FL576" s="84" t="n">
        <v>-0.0087431693989071</v>
      </c>
      <c r="FM576" s="71" t="n">
        <v>1</v>
      </c>
      <c r="FN576" s="85" t="n">
        <v>84657.6</v>
      </c>
      <c r="FO576" s="86" t="n">
        <v>32486</v>
      </c>
      <c r="FP576" s="87" t="n">
        <v>25964.272</v>
      </c>
      <c r="FQ576" s="86" t="n">
        <v>6206</v>
      </c>
      <c r="FR576" s="88"/>
      <c r="FS576" s="89" t="n">
        <v>0.105683687183681</v>
      </c>
      <c r="FT576" s="89" t="n">
        <v>0</v>
      </c>
      <c r="FU576" s="89" t="n">
        <v>0</v>
      </c>
      <c r="FV576" s="89" t="n">
        <v>0</v>
      </c>
      <c r="FW576" s="89" t="n">
        <v>0</v>
      </c>
      <c r="FX576" s="89" t="n">
        <v>0</v>
      </c>
      <c r="FY576" s="89" t="n">
        <v>0</v>
      </c>
      <c r="FZ576" s="89" t="n">
        <v>0.00362035954637973</v>
      </c>
      <c r="GA576" s="89" t="n">
        <v>0</v>
      </c>
      <c r="GB576" s="89" t="n">
        <v>0</v>
      </c>
      <c r="GC576" s="89" t="n">
        <v>0.0555378560199955</v>
      </c>
      <c r="GD576" s="89" t="n">
        <v>0.00797249389468728</v>
      </c>
      <c r="GE576" s="89" t="n">
        <v>0</v>
      </c>
      <c r="GF576" s="89" t="n">
        <v>0</v>
      </c>
      <c r="GG576" s="89" t="n">
        <v>0</v>
      </c>
      <c r="GH576" s="89" t="n">
        <v>0</v>
      </c>
      <c r="GI576" s="89" t="n">
        <v>0</v>
      </c>
      <c r="GJ576" s="89" t="n">
        <v>0</v>
      </c>
      <c r="GK576" s="89" t="n">
        <v>0</v>
      </c>
      <c r="GL576" s="89" t="n">
        <v>0</v>
      </c>
      <c r="GM576" s="89" t="n">
        <v>0</v>
      </c>
      <c r="GN576" s="89" t="n">
        <v>0</v>
      </c>
      <c r="GO576" s="89" t="n">
        <v>0</v>
      </c>
      <c r="GP576" s="89" t="n">
        <v>0.0613535399721587</v>
      </c>
      <c r="GQ576" s="89" t="n">
        <v>0</v>
      </c>
      <c r="GR576" s="89" t="n">
        <v>0.0610454242660838</v>
      </c>
      <c r="GS576" s="89" t="n">
        <v>0</v>
      </c>
      <c r="GT576" s="89" t="n">
        <v>0.0598514759050437</v>
      </c>
      <c r="GU576" s="89" t="n">
        <v>0.0347785603232011</v>
      </c>
      <c r="GV576" s="89" t="n">
        <v>0.00157909299363371</v>
      </c>
      <c r="GW576" s="89" t="n">
        <v>0.00138883154513248</v>
      </c>
      <c r="GX576" s="89" t="n">
        <v>0.0479119922946424</v>
      </c>
      <c r="GY576" s="89" t="n">
        <v>0.0474498187355301</v>
      </c>
      <c r="GZ576" s="89" t="n">
        <v>0.000231086779556153</v>
      </c>
      <c r="HA576" s="90" t="n">
        <v>0.00399537487513611</v>
      </c>
      <c r="HB576" s="90" t="n">
        <v>3.85144632593589E-005</v>
      </c>
      <c r="HC576" s="89" t="n">
        <v>0.551681171727056</v>
      </c>
      <c r="HD576" s="89" t="n">
        <v>0.0423659095852947</v>
      </c>
      <c r="HE576" s="89" t="n">
        <v>0.509315262141762</v>
      </c>
      <c r="HF576" s="89" t="n">
        <v>0.0124016571695136</v>
      </c>
      <c r="HG576" s="89" t="n">
        <v>0.0403246430325487</v>
      </c>
      <c r="HH576" s="89" t="n">
        <v>0.215257335156557</v>
      </c>
      <c r="HI576" s="79" t="n">
        <v>14324</v>
      </c>
      <c r="HJ576" s="79" t="n">
        <v>922</v>
      </c>
      <c r="HK576" s="79" t="n">
        <v>13402</v>
      </c>
      <c r="HL576" s="3"/>
      <c r="HM576" s="3"/>
      <c r="HN576" s="3"/>
      <c r="HO576" s="3"/>
      <c r="HP576" s="3"/>
      <c r="HQ576" s="3"/>
      <c r="HR576" s="3"/>
      <c r="HS576" s="3"/>
      <c r="HT576" s="3"/>
      <c r="HU576" s="3"/>
      <c r="HV576" s="3"/>
      <c r="HW576" s="3"/>
      <c r="HX576" s="3"/>
      <c r="HY576" s="3"/>
      <c r="HZ576" s="3"/>
      <c r="IA576" s="3"/>
      <c r="IB576" s="3"/>
      <c r="IC576" s="3"/>
      <c r="ID576" s="3"/>
      <c r="IE576" s="3"/>
      <c r="IF576" s="3"/>
      <c r="IG576" s="3"/>
      <c r="IH576" s="3"/>
      <c r="II576" s="3"/>
      <c r="IJ576" s="3"/>
      <c r="IK576" s="3"/>
      <c r="IL576" s="3"/>
      <c r="IM576" s="3"/>
      <c r="IN576" s="3"/>
      <c r="IO576" s="3"/>
      <c r="IP576" s="3"/>
      <c r="IQ576" s="3"/>
      <c r="IR576" s="3"/>
      <c r="IS576" s="3"/>
    </row>
    <row r="577" s="69" customFormat="true" ht="12.75" hidden="false" customHeight="false" outlineLevel="0" collapsed="false">
      <c r="A577" s="70" t="n">
        <v>4211801</v>
      </c>
      <c r="B577" s="70" t="s">
        <v>988</v>
      </c>
      <c r="C577" s="71" t="n">
        <f aca="false">FI577+FK577+FM577</f>
        <v>3</v>
      </c>
      <c r="D577" s="92" t="n">
        <v>0.00107658094122476</v>
      </c>
      <c r="E577" s="92" t="n">
        <v>-0.0197917131437034</v>
      </c>
      <c r="F577" s="73" t="n">
        <v>0.797680299991279</v>
      </c>
      <c r="G577" s="74" t="n">
        <v>0.977556109725686</v>
      </c>
      <c r="H577" s="74" t="n">
        <v>1.05556214257974</v>
      </c>
      <c r="I577" s="75" t="n">
        <v>0.155128175783563</v>
      </c>
      <c r="J577" s="75" t="n">
        <v>0.0524548704979506</v>
      </c>
      <c r="K577" s="72" t="n">
        <v>0.138172629644518</v>
      </c>
      <c r="L577" s="76" t="n">
        <v>0.136506127101738</v>
      </c>
      <c r="M577" s="76" t="n">
        <v>0.180722891566265</v>
      </c>
      <c r="N577" s="76" t="n">
        <v>-0.0442167644645267</v>
      </c>
      <c r="O577" s="75" t="n">
        <v>0.798328488372093</v>
      </c>
      <c r="P577" s="75" t="n">
        <v>0.899655963302752</v>
      </c>
      <c r="Q577" s="75" t="n">
        <v>0.661907126893469</v>
      </c>
      <c r="R577" s="75" t="n">
        <v>0.500331491712707</v>
      </c>
      <c r="S577" s="75" t="n">
        <v>0.697557471264368</v>
      </c>
      <c r="T577" s="75" t="n">
        <v>0.368542249700269</v>
      </c>
      <c r="U577" s="75" t="n">
        <v>0</v>
      </c>
      <c r="V577" s="75" t="n">
        <v>0</v>
      </c>
      <c r="W577" s="75" t="n">
        <v>0.0030948264495474</v>
      </c>
      <c r="X577" s="75" t="n">
        <v>0</v>
      </c>
      <c r="Y577" s="75" t="n">
        <v>0.0232111983716055</v>
      </c>
      <c r="Z577" s="75" t="n">
        <v>0</v>
      </c>
      <c r="AA577" s="75" t="n">
        <v>0.00812391943006192</v>
      </c>
      <c r="AB577" s="75" t="n">
        <v>0.0197295186158647</v>
      </c>
      <c r="AC577" s="75" t="n">
        <v>0.00232111983716055</v>
      </c>
      <c r="AD577" s="75" t="n">
        <v>0.263833954823916</v>
      </c>
      <c r="AE577" s="75" t="n">
        <v>0.00773706612386849</v>
      </c>
      <c r="AF577" s="75" t="n">
        <v>0</v>
      </c>
      <c r="AG577" s="75" t="n">
        <v>0.0390077083745037</v>
      </c>
      <c r="AH577" s="75" t="n">
        <v>0.00818839498109416</v>
      </c>
      <c r="AI577" s="75" t="n">
        <v>0</v>
      </c>
      <c r="AJ577" s="75" t="n">
        <v>0</v>
      </c>
      <c r="AK577" s="75" t="n">
        <v>0</v>
      </c>
      <c r="AL577" s="75" t="n">
        <v>0.000322377755161187</v>
      </c>
      <c r="AM577" s="75" t="n">
        <v>0</v>
      </c>
      <c r="AN577" s="75" t="n">
        <v>0</v>
      </c>
      <c r="AO577" s="75" t="n">
        <v>0</v>
      </c>
      <c r="AP577" s="75" t="n">
        <v>0.00786601722593297</v>
      </c>
      <c r="AQ577" s="75" t="n">
        <v>0.0689888396044941</v>
      </c>
      <c r="AR577" s="75" t="n">
        <v>0</v>
      </c>
      <c r="AS577" s="75" t="n">
        <v>0.0147004256353501</v>
      </c>
      <c r="AT577" s="75" t="n">
        <v>0.0542884139691439</v>
      </c>
      <c r="AU577" s="75" t="n">
        <v>0.276858016132428</v>
      </c>
      <c r="AV577" s="75" t="n">
        <v>0.260868079476433</v>
      </c>
      <c r="AW577" s="75" t="n">
        <v>0.0139911945739955</v>
      </c>
      <c r="AX577" s="75" t="n">
        <v>0.00199874208199936</v>
      </c>
      <c r="AY577" s="75" t="n">
        <v>0</v>
      </c>
      <c r="AZ577" s="75" t="n">
        <v>0.954238155277114</v>
      </c>
      <c r="BA577" s="76" t="n">
        <v>0.256612693108305</v>
      </c>
      <c r="BB577" s="76" t="n">
        <v>0.697625462168809</v>
      </c>
      <c r="BC577" s="75" t="n">
        <v>0.00606070179703032</v>
      </c>
      <c r="BD577" s="75" t="n">
        <v>4.09419749054708</v>
      </c>
      <c r="BE577" s="75" t="n">
        <v>206.966518813482</v>
      </c>
      <c r="BF577" s="77" t="n">
        <v>14800</v>
      </c>
      <c r="BG577" s="77" t="n">
        <v>3980</v>
      </c>
      <c r="BH577" s="77" t="n">
        <v>10820</v>
      </c>
      <c r="BI577" s="75" t="n">
        <v>0.00535114319351797</v>
      </c>
      <c r="BJ577" s="75" t="n">
        <v>0.0316533312139625</v>
      </c>
      <c r="BK577" s="75" t="n">
        <v>0.23500714732836</v>
      </c>
      <c r="BL577" s="75" t="n">
        <v>0.722114480929692</v>
      </c>
      <c r="BM577" s="75" t="n">
        <v>0.203985528053753</v>
      </c>
      <c r="BN577" s="75" t="n">
        <v>0.926100008983445</v>
      </c>
      <c r="BO577" s="75" t="n">
        <v>0.047608108884167</v>
      </c>
      <c r="BP577" s="75" t="n">
        <v>0.973708117867612</v>
      </c>
      <c r="BQ577" s="75" t="n">
        <v>0.0262918821323881</v>
      </c>
      <c r="BR577" s="75" t="n">
        <v>1</v>
      </c>
      <c r="BS577" s="75" t="n">
        <v>0</v>
      </c>
      <c r="BT577" s="75" t="n">
        <v>0</v>
      </c>
      <c r="BU577" s="75" t="n">
        <v>0</v>
      </c>
      <c r="BV577" s="75" t="n">
        <v>0</v>
      </c>
      <c r="BW577" s="78" t="n">
        <v>0.692643427324413</v>
      </c>
      <c r="BX577" s="75" t="n">
        <v>0.786435786435787</v>
      </c>
      <c r="BY577" s="79" t="n">
        <v>3509</v>
      </c>
      <c r="BZ577" s="79" t="n">
        <v>2922</v>
      </c>
      <c r="CA577" s="79" t="n">
        <v>116</v>
      </c>
      <c r="CB577" s="79" t="n">
        <v>0</v>
      </c>
      <c r="CC577" s="79" t="n">
        <v>305</v>
      </c>
      <c r="CD577" s="79" t="n">
        <v>166</v>
      </c>
      <c r="CE577" s="79" t="n">
        <v>0</v>
      </c>
      <c r="CF577" s="79" t="n">
        <v>0</v>
      </c>
      <c r="CG577" s="79" t="n">
        <v>0</v>
      </c>
      <c r="CH577" s="79" t="n">
        <v>0</v>
      </c>
      <c r="CI577" s="79" t="n">
        <v>154</v>
      </c>
      <c r="CJ577" s="79" t="n">
        <v>12969</v>
      </c>
      <c r="CK577" s="76" t="n">
        <v>0.201516108654454</v>
      </c>
      <c r="CL577" s="76" t="n">
        <v>0.167805662436111</v>
      </c>
      <c r="CM577" s="76" t="n">
        <v>0.832715873468225</v>
      </c>
      <c r="CN577" s="76" t="n">
        <v>0.00666168954229599</v>
      </c>
      <c r="CO577" s="76" t="n">
        <v>0.0330578512396694</v>
      </c>
      <c r="CP577" s="76" t="n">
        <v>0</v>
      </c>
      <c r="CQ577" s="76" t="n">
        <v>0</v>
      </c>
      <c r="CR577" s="76" t="n">
        <v>0.0175156492275886</v>
      </c>
      <c r="CS577" s="76" t="n">
        <v>0.0869193502422343</v>
      </c>
      <c r="CT577" s="76" t="n">
        <v>0.00953310744845805</v>
      </c>
      <c r="CU577" s="76" t="n">
        <v>0</v>
      </c>
      <c r="CV577" s="76" t="n">
        <v>0</v>
      </c>
      <c r="CW577" s="76" t="n">
        <v>0</v>
      </c>
      <c r="CX577" s="76" t="n">
        <v>0</v>
      </c>
      <c r="CY577" s="76" t="n">
        <v>0</v>
      </c>
      <c r="CZ577" s="76" t="n">
        <v>0</v>
      </c>
      <c r="DA577" s="76" t="n">
        <v>0</v>
      </c>
      <c r="DB577" s="76" t="n">
        <v>0</v>
      </c>
      <c r="DC577" s="76" t="n">
        <v>0.00884396715097915</v>
      </c>
      <c r="DD577" s="76" t="n">
        <v>0.927710843373494</v>
      </c>
      <c r="DE577" s="76" t="n">
        <v>0.744788376500316</v>
      </c>
      <c r="DF577" s="80" t="n">
        <v>1.14118282057213</v>
      </c>
      <c r="DG577" s="76" t="n">
        <v>0.306885650397101</v>
      </c>
      <c r="DH577" s="76" t="n">
        <v>0.834297170175033</v>
      </c>
      <c r="DI577" s="79" t="n">
        <v>2406</v>
      </c>
      <c r="DJ577" s="79" t="n">
        <v>479</v>
      </c>
      <c r="DK577" s="79" t="n">
        <v>415</v>
      </c>
      <c r="DL577" s="79" t="n">
        <v>25</v>
      </c>
      <c r="DM577" s="79" t="n">
        <v>0</v>
      </c>
      <c r="DN577" s="79" t="n">
        <v>39</v>
      </c>
      <c r="DO577" s="79" t="n">
        <v>30</v>
      </c>
      <c r="DP577" s="79" t="n">
        <v>0</v>
      </c>
      <c r="DQ577" s="79" t="n">
        <v>4</v>
      </c>
      <c r="DR577" s="79" t="n">
        <v>0</v>
      </c>
      <c r="DS577" s="79" t="n">
        <v>0</v>
      </c>
      <c r="DT577" s="79" t="n">
        <v>26</v>
      </c>
      <c r="DU577" s="79" t="n">
        <v>1851</v>
      </c>
      <c r="DV577" s="79" t="n">
        <v>995</v>
      </c>
      <c r="DW577" s="79" t="n">
        <v>378</v>
      </c>
      <c r="DX577" s="79" t="n">
        <v>457</v>
      </c>
      <c r="DY577" s="79" t="n">
        <v>21</v>
      </c>
      <c r="DZ577" s="79" t="n">
        <v>20</v>
      </c>
      <c r="EA577" s="79" t="n">
        <v>26</v>
      </c>
      <c r="EB577" s="79" t="n">
        <v>0</v>
      </c>
      <c r="EC577" s="73" t="n">
        <v>0.199085619285121</v>
      </c>
      <c r="ED577" s="73" t="n">
        <v>0.172485453034081</v>
      </c>
      <c r="EE577" s="73" t="n">
        <v>0.866388308977035</v>
      </c>
      <c r="EF577" s="73" t="n">
        <v>0.0103906899418121</v>
      </c>
      <c r="EG577" s="73" t="n">
        <v>0.0521920668058455</v>
      </c>
      <c r="EH577" s="73" t="n">
        <v>0</v>
      </c>
      <c r="EI577" s="73" t="n">
        <v>0</v>
      </c>
      <c r="EJ577" s="73" t="n">
        <v>0.0162094763092269</v>
      </c>
      <c r="EK577" s="73" t="n">
        <v>0.081419624217119</v>
      </c>
      <c r="EL577" s="73" t="n">
        <v>0.0124688279301746</v>
      </c>
      <c r="EM577" s="73" t="n">
        <v>0</v>
      </c>
      <c r="EN577" s="73" t="n">
        <v>0</v>
      </c>
      <c r="EO577" s="73" t="n">
        <v>0.00166251039068994</v>
      </c>
      <c r="EP577" s="73" t="n">
        <v>0.133333333333333</v>
      </c>
      <c r="EQ577" s="73" t="n">
        <v>0</v>
      </c>
      <c r="ER577" s="73" t="n">
        <v>0</v>
      </c>
      <c r="ES577" s="73" t="n">
        <v>0</v>
      </c>
      <c r="ET577" s="73" t="n">
        <v>0</v>
      </c>
      <c r="EU577" s="73" t="n">
        <v>0.0108063175394846</v>
      </c>
      <c r="EV577" s="73" t="n">
        <v>0.866666666666667</v>
      </c>
      <c r="EW577" s="73" t="n">
        <v>0.769326683291771</v>
      </c>
      <c r="EX577" s="73" t="n">
        <v>0.413549459684123</v>
      </c>
      <c r="EY577" s="73" t="n">
        <v>0.537547271745003</v>
      </c>
      <c r="EZ577" s="73" t="n">
        <v>0.1571072319202</v>
      </c>
      <c r="FA577" s="73" t="n">
        <v>0.204213938411669</v>
      </c>
      <c r="FB577" s="73" t="n">
        <v>0.189941812136326</v>
      </c>
      <c r="FC577" s="73" t="n">
        <v>0.24689357104268</v>
      </c>
      <c r="FD577" s="73" t="n">
        <v>0.00872817955112219</v>
      </c>
      <c r="FE577" s="73" t="n">
        <v>0.0113452188006483</v>
      </c>
      <c r="FF577" s="73" t="n">
        <v>0.00831255195344971</v>
      </c>
      <c r="FG577" s="73" t="n">
        <v>0.0108063175394846</v>
      </c>
      <c r="FH577" s="81" t="n">
        <v>0.844352637116991</v>
      </c>
      <c r="FI577" s="82" t="n">
        <v>1</v>
      </c>
      <c r="FJ577" s="83" t="n">
        <v>0.33813889857853</v>
      </c>
      <c r="FK577" s="82" t="n">
        <v>1</v>
      </c>
      <c r="FL577" s="84" t="n">
        <v>0</v>
      </c>
      <c r="FM577" s="71" t="n">
        <v>1</v>
      </c>
      <c r="FN577" s="85" t="n">
        <v>20622.9</v>
      </c>
      <c r="FO577" s="86" t="n">
        <v>17413</v>
      </c>
      <c r="FP577" s="87" t="n">
        <v>15509.755</v>
      </c>
      <c r="FQ577" s="86" t="n">
        <v>45868</v>
      </c>
      <c r="FR577" s="88"/>
      <c r="FS577" s="89" t="n">
        <v>0.169054894806527</v>
      </c>
      <c r="FT577" s="89" t="n">
        <v>0</v>
      </c>
      <c r="FU577" s="89" t="n">
        <v>0</v>
      </c>
      <c r="FV577" s="89" t="n">
        <v>6.44755510322375E-005</v>
      </c>
      <c r="FW577" s="89" t="n">
        <v>0</v>
      </c>
      <c r="FX577" s="89" t="n">
        <v>0.0142490967781245</v>
      </c>
      <c r="FY577" s="89" t="n">
        <v>0</v>
      </c>
      <c r="FZ577" s="89" t="n">
        <v>6.44755510322375E-005</v>
      </c>
      <c r="GA577" s="89" t="n">
        <v>0.00805944387902968</v>
      </c>
      <c r="GB577" s="89" t="n">
        <v>0</v>
      </c>
      <c r="GC577" s="89" t="n">
        <v>0.142233065577116</v>
      </c>
      <c r="GD577" s="89" t="n">
        <v>0</v>
      </c>
      <c r="GE577" s="89" t="n">
        <v>0</v>
      </c>
      <c r="GF577" s="89" t="n">
        <v>0.00315930200057964</v>
      </c>
      <c r="GG577" s="89" t="n">
        <v>0</v>
      </c>
      <c r="GH577" s="89" t="n">
        <v>0</v>
      </c>
      <c r="GI577" s="89" t="n">
        <v>0</v>
      </c>
      <c r="GJ577" s="89" t="n">
        <v>0</v>
      </c>
      <c r="GK577" s="89" t="n">
        <v>0</v>
      </c>
      <c r="GL577" s="89" t="n">
        <v>0</v>
      </c>
      <c r="GM577" s="89" t="n">
        <v>0</v>
      </c>
      <c r="GN577" s="89" t="n">
        <v>0</v>
      </c>
      <c r="GO577" s="89" t="n">
        <v>0</v>
      </c>
      <c r="GP577" s="89" t="n">
        <v>0.00270797314335397</v>
      </c>
      <c r="GQ577" s="89" t="n">
        <v>0.00199874208199936</v>
      </c>
      <c r="GR577" s="89" t="n">
        <v>0</v>
      </c>
      <c r="GS577" s="89" t="n">
        <v>0.000709231061354612</v>
      </c>
      <c r="GT577" s="89" t="n">
        <v>2.56277420242937</v>
      </c>
      <c r="GU577" s="89" t="n">
        <v>0.257773253026885</v>
      </c>
      <c r="GV577" s="89" t="n">
        <v>0.0132819635126409</v>
      </c>
      <c r="GW577" s="89" t="n">
        <v>0.000248875626984437</v>
      </c>
      <c r="GX577" s="89" t="n">
        <v>0.039910366088955</v>
      </c>
      <c r="GY577" s="89" t="n">
        <v>0.108834730142417</v>
      </c>
      <c r="GZ577" s="89" t="n">
        <v>0</v>
      </c>
      <c r="HA577" s="90" t="n">
        <v>0.310172404399683</v>
      </c>
      <c r="HB577" s="90" t="n">
        <v>1.58571170208685</v>
      </c>
      <c r="HC577" s="89" t="n">
        <v>1.05868854794934</v>
      </c>
      <c r="HD577" s="89" t="n">
        <v>0.256612693108305</v>
      </c>
      <c r="HE577" s="89" t="n">
        <v>0.802075854841034</v>
      </c>
      <c r="HF577" s="89" t="n">
        <v>0.00457776412328886</v>
      </c>
      <c r="HG577" s="89" t="n">
        <v>3.48535486214966</v>
      </c>
      <c r="HH577" s="89" t="n">
        <v>265.486269770219</v>
      </c>
      <c r="HI577" s="79" t="n">
        <v>16420</v>
      </c>
      <c r="HJ577" s="79" t="n">
        <v>4321</v>
      </c>
      <c r="HK577" s="79" t="n">
        <v>12099</v>
      </c>
      <c r="HL577" s="3"/>
      <c r="HM577" s="3"/>
      <c r="HN577" s="3"/>
      <c r="HO577" s="3"/>
      <c r="HP577" s="3"/>
      <c r="HQ577" s="3"/>
      <c r="HR577" s="3"/>
      <c r="HS577" s="3"/>
      <c r="HT577" s="3"/>
      <c r="HU577" s="3"/>
      <c r="HV577" s="3"/>
      <c r="HW577" s="3"/>
      <c r="HX577" s="3"/>
      <c r="HY577" s="3"/>
      <c r="HZ577" s="3"/>
      <c r="IA577" s="3"/>
      <c r="IB577" s="3"/>
      <c r="IC577" s="3"/>
      <c r="ID577" s="3"/>
      <c r="IE577" s="3"/>
      <c r="IF577" s="3"/>
      <c r="IG577" s="3"/>
      <c r="IH577" s="3"/>
      <c r="II577" s="3"/>
      <c r="IJ577" s="3"/>
      <c r="IK577" s="3"/>
      <c r="IL577" s="3"/>
      <c r="IM577" s="3"/>
      <c r="IN577" s="3"/>
      <c r="IO577" s="3"/>
      <c r="IP577" s="3"/>
      <c r="IQ577" s="3"/>
      <c r="IR577" s="3"/>
      <c r="IS577" s="3"/>
    </row>
    <row r="578" s="69" customFormat="true" ht="12.75" hidden="false" customHeight="false" outlineLevel="0" collapsed="false">
      <c r="A578" s="70" t="n">
        <v>4211850</v>
      </c>
      <c r="B578" s="70" t="s">
        <v>989</v>
      </c>
      <c r="C578" s="71" t="n">
        <f aca="false">FI578+FK578+FM578</f>
        <v>3</v>
      </c>
      <c r="D578" s="92" t="n">
        <v>-0.00831203960113858</v>
      </c>
      <c r="E578" s="92" t="n">
        <v>-0.0223911547807049</v>
      </c>
      <c r="F578" s="73" t="n">
        <v>0.371860533832365</v>
      </c>
      <c r="G578" s="74" t="n">
        <v>0.853369763205829</v>
      </c>
      <c r="H578" s="74" t="n">
        <v>1.96453375889161</v>
      </c>
      <c r="I578" s="75" t="n">
        <v>0.0685243634067917</v>
      </c>
      <c r="J578" s="75" t="n">
        <v>0.0540726878755048</v>
      </c>
      <c r="K578" s="72" t="n">
        <v>0.0700299764015562</v>
      </c>
      <c r="L578" s="76" t="n">
        <v>0.0514229784670983</v>
      </c>
      <c r="M578" s="76" t="e">
        <f aca="false"/>
        <v>#DIV/0!</v>
      </c>
      <c r="N578" s="76" t="e">
        <f aca="false"/>
        <v>#DIV/0!</v>
      </c>
      <c r="O578" s="75" t="n">
        <v>0.352061855670103</v>
      </c>
      <c r="P578" s="75" t="n">
        <v>0.294431946006749</v>
      </c>
      <c r="Q578" s="75" t="n">
        <v>0.575571477311498</v>
      </c>
      <c r="R578" s="75" t="n">
        <v>0.900826446280992</v>
      </c>
      <c r="S578" s="75" t="n">
        <v>0.963855421686747</v>
      </c>
      <c r="T578" s="75" t="n">
        <v>1.04714962987483</v>
      </c>
      <c r="U578" s="75" t="n">
        <v>0</v>
      </c>
      <c r="V578" s="75" t="n">
        <v>0</v>
      </c>
      <c r="W578" s="75" t="n">
        <v>0.000187225036630578</v>
      </c>
      <c r="X578" s="75" t="n">
        <v>0</v>
      </c>
      <c r="Y578" s="75" t="n">
        <v>0.00436858418804683</v>
      </c>
      <c r="Z578" s="75" t="n">
        <v>0</v>
      </c>
      <c r="AA578" s="75" t="n">
        <v>0.0642181875642884</v>
      </c>
      <c r="AB578" s="75" t="n">
        <v>0.0352607152320923</v>
      </c>
      <c r="AC578" s="75" t="n">
        <v>0.00761381815631019</v>
      </c>
      <c r="AD578" s="75" t="n">
        <v>0.295503516148596</v>
      </c>
      <c r="AE578" s="75" t="n">
        <v>0.473679342675363</v>
      </c>
      <c r="AF578" s="75" t="n">
        <v>0</v>
      </c>
      <c r="AG578" s="75" t="n">
        <v>0.140418777472934</v>
      </c>
      <c r="AH578" s="75" t="n">
        <v>0.00805067657511487</v>
      </c>
      <c r="AI578" s="75" t="n">
        <v>0</v>
      </c>
      <c r="AJ578" s="75" t="n">
        <v>0</v>
      </c>
      <c r="AK578" s="75" t="n">
        <v>0.00399413411478567</v>
      </c>
      <c r="AL578" s="75" t="n">
        <v>0</v>
      </c>
      <c r="AM578" s="75" t="n">
        <v>0</v>
      </c>
      <c r="AN578" s="75" t="n">
        <v>0.00112335021978347</v>
      </c>
      <c r="AO578" s="75" t="n">
        <v>0</v>
      </c>
      <c r="AP578" s="75" t="n">
        <v>0.00293319224054573</v>
      </c>
      <c r="AQ578" s="75" t="n">
        <v>0</v>
      </c>
      <c r="AR578" s="75" t="n">
        <v>0</v>
      </c>
      <c r="AS578" s="75" t="n">
        <v>0</v>
      </c>
      <c r="AT578" s="75" t="n">
        <v>0</v>
      </c>
      <c r="AU578" s="75" t="n">
        <v>0.176927659615897</v>
      </c>
      <c r="AV578" s="75" t="n">
        <v>0.173120750537742</v>
      </c>
      <c r="AW578" s="75" t="n">
        <v>0.00280837554945868</v>
      </c>
      <c r="AX578" s="75" t="n">
        <v>0.000936125183152892</v>
      </c>
      <c r="AY578" s="75" t="n">
        <v>6.24083455435261E-005</v>
      </c>
      <c r="AZ578" s="75" t="n">
        <v>0.436858418804683</v>
      </c>
      <c r="BA578" s="76" t="n">
        <v>0.1185758565327</v>
      </c>
      <c r="BB578" s="76" t="n">
        <v>0.318282562271983</v>
      </c>
      <c r="BC578" s="75" t="n">
        <v>0.00886198506718071</v>
      </c>
      <c r="BD578" s="75" t="n">
        <v>1.60389448046862</v>
      </c>
      <c r="BE578" s="75" t="n">
        <v>12.9809358730534</v>
      </c>
      <c r="BF578" s="77" t="n">
        <v>7000</v>
      </c>
      <c r="BG578" s="77" t="n">
        <v>1900</v>
      </c>
      <c r="BH578" s="77" t="n">
        <v>5100</v>
      </c>
      <c r="BI578" s="75" t="n">
        <v>0.0117206732828321</v>
      </c>
      <c r="BJ578" s="75" t="n">
        <v>0.0327679339499665</v>
      </c>
      <c r="BK578" s="75" t="n">
        <v>0.108984529396105</v>
      </c>
      <c r="BL578" s="75" t="n">
        <v>0.278446867555426</v>
      </c>
      <c r="BM578" s="75" t="n">
        <v>0.155941067670132</v>
      </c>
      <c r="BN578" s="75" t="n">
        <v>0.434387935225558</v>
      </c>
      <c r="BO578" s="75" t="n">
        <v>0.115185917469226</v>
      </c>
      <c r="BP578" s="75" t="n">
        <v>0.549573852694784</v>
      </c>
      <c r="BQ578" s="75" t="n">
        <v>0.302634096562281</v>
      </c>
      <c r="BR578" s="75" t="n">
        <v>0.852207949257065</v>
      </c>
      <c r="BS578" s="75" t="n">
        <v>0.147841061292174</v>
      </c>
      <c r="BT578" s="75" t="n">
        <v>0</v>
      </c>
      <c r="BU578" s="75" t="n">
        <v>0</v>
      </c>
      <c r="BV578" s="75" t="n">
        <v>0.147841061292174</v>
      </c>
      <c r="BW578" s="78" t="n">
        <v>0.398431022386632</v>
      </c>
      <c r="BX578" s="75" t="n">
        <v>0.875661375661376</v>
      </c>
      <c r="BY578" s="79" t="n">
        <v>13282</v>
      </c>
      <c r="BZ578" s="79" t="n">
        <v>4305</v>
      </c>
      <c r="CA578" s="79" t="n">
        <v>119</v>
      </c>
      <c r="CB578" s="79" t="n">
        <v>8667</v>
      </c>
      <c r="CC578" s="79" t="n">
        <v>191</v>
      </c>
      <c r="CD578" s="79" t="n">
        <v>0</v>
      </c>
      <c r="CE578" s="79" t="n">
        <v>0</v>
      </c>
      <c r="CF578" s="79" t="n">
        <v>0</v>
      </c>
      <c r="CG578" s="79" t="n">
        <v>0</v>
      </c>
      <c r="CH578" s="79" t="n">
        <v>0</v>
      </c>
      <c r="CI578" s="79" t="n">
        <v>0</v>
      </c>
      <c r="CJ578" s="79" t="n">
        <v>2242</v>
      </c>
      <c r="CK578" s="76" t="n">
        <v>0.847120352063269</v>
      </c>
      <c r="CL578" s="76" t="n">
        <v>0.274571082339435</v>
      </c>
      <c r="CM578" s="76" t="n">
        <v>0.324122873061286</v>
      </c>
      <c r="CN578" s="76" t="n">
        <v>0.00758976975572422</v>
      </c>
      <c r="CO578" s="76" t="n">
        <v>0.00895949405210059</v>
      </c>
      <c r="CP578" s="76" t="n">
        <v>0.552777600612284</v>
      </c>
      <c r="CQ578" s="76" t="n">
        <v>0.652537268483662</v>
      </c>
      <c r="CR578" s="76" t="n">
        <v>0.0121818993558263</v>
      </c>
      <c r="CS578" s="76" t="n">
        <v>0.0143803644029514</v>
      </c>
      <c r="CT578" s="76" t="n">
        <v>0</v>
      </c>
      <c r="CU578" s="76" t="n">
        <v>0</v>
      </c>
      <c r="CV578" s="76" t="e">
        <f aca="false"/>
        <v>#DIV/0!</v>
      </c>
      <c r="CW578" s="76" t="n">
        <v>0</v>
      </c>
      <c r="CX578" s="76" t="e">
        <f aca="false"/>
        <v>#DIV/0!</v>
      </c>
      <c r="CY578" s="76" t="n">
        <v>0</v>
      </c>
      <c r="CZ578" s="76" t="e">
        <f aca="false"/>
        <v>#DIV/0!</v>
      </c>
      <c r="DA578" s="76" t="n">
        <v>0</v>
      </c>
      <c r="DB578" s="76" t="e">
        <f aca="false"/>
        <v>#DIV/0!</v>
      </c>
      <c r="DC578" s="76" t="n">
        <v>0</v>
      </c>
      <c r="DD578" s="76" t="e">
        <f aca="false"/>
        <v>#DIV/0!</v>
      </c>
      <c r="DE578" s="76" t="n">
        <v>0.142993813380955</v>
      </c>
      <c r="DF578" s="80" t="n">
        <v>3.12221231043711</v>
      </c>
      <c r="DG578" s="76" t="n">
        <v>0.847457627118644</v>
      </c>
      <c r="DH578" s="76" t="n">
        <v>2.27475468331847</v>
      </c>
      <c r="DI578" s="79" t="n">
        <v>1098</v>
      </c>
      <c r="DJ578" s="79" t="n">
        <v>683</v>
      </c>
      <c r="DK578" s="79" t="n">
        <v>243</v>
      </c>
      <c r="DL578" s="79" t="n">
        <v>32</v>
      </c>
      <c r="DM578" s="79" t="n">
        <v>350</v>
      </c>
      <c r="DN578" s="79" t="n">
        <v>58</v>
      </c>
      <c r="DO578" s="79" t="n">
        <v>0</v>
      </c>
      <c r="DP578" s="79" t="n">
        <v>0</v>
      </c>
      <c r="DQ578" s="79" t="n">
        <v>0</v>
      </c>
      <c r="DR578" s="79" t="n">
        <v>0</v>
      </c>
      <c r="DS578" s="79" t="n">
        <v>0</v>
      </c>
      <c r="DT578" s="79" t="n">
        <v>0</v>
      </c>
      <c r="DU578" s="79" t="n">
        <v>387</v>
      </c>
      <c r="DV578" s="79" t="n">
        <v>255</v>
      </c>
      <c r="DW578" s="79" t="n">
        <v>74</v>
      </c>
      <c r="DX578" s="79" t="n">
        <v>58</v>
      </c>
      <c r="DY578" s="79" t="n">
        <v>0</v>
      </c>
      <c r="DZ578" s="79" t="n">
        <v>2</v>
      </c>
      <c r="EA578" s="79" t="n">
        <v>26</v>
      </c>
      <c r="EB578" s="79" t="n">
        <v>0</v>
      </c>
      <c r="EC578" s="73" t="n">
        <v>0.622040072859745</v>
      </c>
      <c r="ED578" s="73" t="n">
        <v>0.221311475409836</v>
      </c>
      <c r="EE578" s="73" t="n">
        <v>0.355783308931186</v>
      </c>
      <c r="EF578" s="73" t="n">
        <v>0.029143897996357</v>
      </c>
      <c r="EG578" s="73" t="n">
        <v>0.0468521229868228</v>
      </c>
      <c r="EH578" s="73" t="n">
        <v>0.318761384335155</v>
      </c>
      <c r="EI578" s="73" t="n">
        <v>0.512445095168375</v>
      </c>
      <c r="EJ578" s="73" t="n">
        <v>0.0528233151183971</v>
      </c>
      <c r="EK578" s="73" t="n">
        <v>0.0849194729136164</v>
      </c>
      <c r="EL578" s="73" t="n">
        <v>0</v>
      </c>
      <c r="EM578" s="73" t="n">
        <v>0</v>
      </c>
      <c r="EN578" s="73" t="e">
        <f aca="false"/>
        <v>#DIV/0!</v>
      </c>
      <c r="EO578" s="73" t="n">
        <v>0</v>
      </c>
      <c r="EP578" s="73" t="e">
        <f aca="false"/>
        <v>#DIV/0!</v>
      </c>
      <c r="EQ578" s="73" t="n">
        <v>0</v>
      </c>
      <c r="ER578" s="73" t="e">
        <f aca="false"/>
        <v>#DIV/0!</v>
      </c>
      <c r="ES578" s="73" t="n">
        <v>0</v>
      </c>
      <c r="ET578" s="73" t="e">
        <f aca="false"/>
        <v>#DIV/0!</v>
      </c>
      <c r="EU578" s="73" t="n">
        <v>0</v>
      </c>
      <c r="EV578" s="73" t="e">
        <f aca="false"/>
        <v>#DIV/0!</v>
      </c>
      <c r="EW578" s="73" t="n">
        <v>0.352459016393443</v>
      </c>
      <c r="EX578" s="73" t="n">
        <v>0.23224043715847</v>
      </c>
      <c r="EY578" s="73" t="n">
        <v>0.658914728682171</v>
      </c>
      <c r="EZ578" s="73" t="n">
        <v>0.0673952641165756</v>
      </c>
      <c r="FA578" s="73" t="n">
        <v>0.191214470284238</v>
      </c>
      <c r="FB578" s="73" t="n">
        <v>0.0528233151183971</v>
      </c>
      <c r="FC578" s="73" t="n">
        <v>0.149870801033592</v>
      </c>
      <c r="FD578" s="73" t="n">
        <v>0</v>
      </c>
      <c r="FE578" s="73" t="n">
        <v>0</v>
      </c>
      <c r="FF578" s="73" t="n">
        <v>0.00182149362477231</v>
      </c>
      <c r="FG578" s="73" t="n">
        <v>0.0236794171220401</v>
      </c>
      <c r="FH578" s="81" t="n">
        <v>0.828393300575897</v>
      </c>
      <c r="FI578" s="82" t="n">
        <v>1</v>
      </c>
      <c r="FJ578" s="83" t="n">
        <v>0.789101644834039</v>
      </c>
      <c r="FK578" s="82" t="n">
        <v>1</v>
      </c>
      <c r="FL578" s="84" t="n">
        <v>0</v>
      </c>
      <c r="FM578" s="71" t="n">
        <v>1</v>
      </c>
      <c r="FN578" s="85" t="n">
        <v>18927</v>
      </c>
      <c r="FO578" s="86" t="n">
        <v>15679</v>
      </c>
      <c r="FP578" s="87" t="n">
        <v>16023.498</v>
      </c>
      <c r="FQ578" s="86" t="n">
        <v>20306</v>
      </c>
      <c r="FR578" s="88"/>
      <c r="FS578" s="89" t="n">
        <v>0.862545743757075</v>
      </c>
      <c r="FT578" s="89" t="n">
        <v>0</v>
      </c>
      <c r="FU578" s="89" t="n">
        <v>0</v>
      </c>
      <c r="FV578" s="89" t="n">
        <v>0</v>
      </c>
      <c r="FW578" s="89" t="n">
        <v>0</v>
      </c>
      <c r="FX578" s="89" t="n">
        <v>0</v>
      </c>
      <c r="FY578" s="89" t="n">
        <v>0</v>
      </c>
      <c r="FZ578" s="89" t="n">
        <v>0.0215308792125165</v>
      </c>
      <c r="GA578" s="89" t="n">
        <v>0.01079664377903</v>
      </c>
      <c r="GB578" s="89" t="n">
        <v>0.00149780029304463</v>
      </c>
      <c r="GC578" s="89" t="n">
        <v>0.239960088614858</v>
      </c>
      <c r="GD578" s="89" t="n">
        <v>0.470870967125905</v>
      </c>
      <c r="GE578" s="89" t="n">
        <v>0</v>
      </c>
      <c r="GF578" s="89" t="n">
        <v>0.102536911728013</v>
      </c>
      <c r="GG578" s="89" t="n">
        <v>0</v>
      </c>
      <c r="GH578" s="89" t="n">
        <v>0</v>
      </c>
      <c r="GI578" s="89" t="n">
        <v>0</v>
      </c>
      <c r="GJ578" s="89" t="n">
        <v>0</v>
      </c>
      <c r="GK578" s="89" t="n">
        <v>0</v>
      </c>
      <c r="GL578" s="89" t="n">
        <v>0</v>
      </c>
      <c r="GM578" s="89" t="n">
        <v>0</v>
      </c>
      <c r="GN578" s="89" t="n">
        <v>0</v>
      </c>
      <c r="GO578" s="89" t="n">
        <v>0</v>
      </c>
      <c r="GP578" s="89" t="n">
        <v>6.24083455435261E-005</v>
      </c>
      <c r="GQ578" s="89" t="n">
        <v>6.24083455435261E-005</v>
      </c>
      <c r="GR578" s="89" t="n">
        <v>0</v>
      </c>
      <c r="GS578" s="89" t="n">
        <v>0</v>
      </c>
      <c r="GT578" s="89" t="n">
        <v>0.342871450416133</v>
      </c>
      <c r="GU578" s="89" t="n">
        <v>0.0913034095301788</v>
      </c>
      <c r="GV578" s="89" t="n">
        <v>0.00156020863858815</v>
      </c>
      <c r="GW578" s="89" t="n">
        <v>0</v>
      </c>
      <c r="GX578" s="89" t="n">
        <v>0</v>
      </c>
      <c r="GY578" s="89" t="n">
        <v>0.0776983902016901</v>
      </c>
      <c r="GZ578" s="89" t="n">
        <v>0</v>
      </c>
      <c r="HA578" s="90" t="n">
        <v>0.0991681716439194</v>
      </c>
      <c r="HB578" s="90" t="n">
        <v>0.0185976869719708</v>
      </c>
      <c r="HC578" s="89" t="n">
        <v>0.408525029927922</v>
      </c>
      <c r="HD578" s="89" t="n">
        <v>0.1185758565327</v>
      </c>
      <c r="HE578" s="89" t="n">
        <v>0.289949173395222</v>
      </c>
      <c r="HF578" s="89" t="n">
        <v>0.00218429209402342</v>
      </c>
      <c r="HG578" s="89" t="n">
        <v>1.61843562498026</v>
      </c>
      <c r="HH578" s="89" t="n">
        <v>28.8634853638076</v>
      </c>
      <c r="HI578" s="79" t="n">
        <v>6546</v>
      </c>
      <c r="HJ578" s="79" t="n">
        <v>1167</v>
      </c>
      <c r="HK578" s="79" t="n">
        <v>5379</v>
      </c>
      <c r="HL578" s="3"/>
      <c r="HM578" s="3"/>
      <c r="HN578" s="3"/>
      <c r="HO578" s="3"/>
      <c r="HP578" s="3"/>
      <c r="HQ578" s="3"/>
      <c r="HR578" s="3"/>
      <c r="HS578" s="3"/>
      <c r="HT578" s="3"/>
      <c r="HU578" s="3"/>
      <c r="HV578" s="3"/>
      <c r="HW578" s="3"/>
      <c r="HX578" s="3"/>
      <c r="HY578" s="3"/>
      <c r="HZ578" s="3"/>
      <c r="IA578" s="3"/>
      <c r="IB578" s="3"/>
      <c r="IC578" s="3"/>
      <c r="ID578" s="3"/>
      <c r="IE578" s="3"/>
      <c r="IF578" s="3"/>
      <c r="IG578" s="3"/>
      <c r="IH578" s="3"/>
      <c r="II578" s="3"/>
      <c r="IJ578" s="3"/>
      <c r="IK578" s="3"/>
      <c r="IL578" s="3"/>
      <c r="IM578" s="3"/>
      <c r="IN578" s="3"/>
      <c r="IO578" s="3"/>
      <c r="IP578" s="3"/>
      <c r="IQ578" s="3"/>
      <c r="IR578" s="3"/>
      <c r="IS578" s="3"/>
    </row>
    <row r="579" s="69" customFormat="true" ht="12.75" hidden="false" customHeight="false" outlineLevel="0" collapsed="false">
      <c r="A579" s="70" t="n">
        <v>4211876</v>
      </c>
      <c r="B579" s="70" t="s">
        <v>990</v>
      </c>
      <c r="C579" s="71" t="n">
        <f aca="false">FI579+FK579+FM579</f>
        <v>3</v>
      </c>
      <c r="D579" s="92" t="n">
        <v>-0.0311892377203157</v>
      </c>
      <c r="E579" s="92" t="n">
        <v>-0.0235125267748301</v>
      </c>
      <c r="F579" s="73" t="n">
        <v>0.88102847181871</v>
      </c>
      <c r="G579" s="74" t="n">
        <v>0.935106382978723</v>
      </c>
      <c r="H579" s="74" t="n">
        <v>0.980200096096838</v>
      </c>
      <c r="I579" s="75" t="n">
        <v>0.147548790774873</v>
      </c>
      <c r="J579" s="75" t="n">
        <v>0.136548518303312</v>
      </c>
      <c r="K579" s="72" t="n">
        <v>0.152473641524736</v>
      </c>
      <c r="L579" s="76" t="n">
        <v>0.203718674211803</v>
      </c>
      <c r="M579" s="76" t="n">
        <v>0.110169491525424</v>
      </c>
      <c r="N579" s="76" t="n">
        <v>0.093549182686379</v>
      </c>
      <c r="O579" s="75" t="n">
        <v>0.88875557079191</v>
      </c>
      <c r="P579" s="75" t="n">
        <v>0.938461538461539</v>
      </c>
      <c r="Q579" s="75" t="n">
        <v>0.90017825311943</v>
      </c>
      <c r="R579" s="75" t="n">
        <v>0.809099018733274</v>
      </c>
      <c r="S579" s="75" t="n">
        <v>0.96814404432133</v>
      </c>
      <c r="T579" s="75" t="n">
        <v>0.252245645505554</v>
      </c>
      <c r="U579" s="75" t="n">
        <v>0</v>
      </c>
      <c r="V579" s="75" t="n">
        <v>0.00188360158436008</v>
      </c>
      <c r="W579" s="75" t="n">
        <v>0.00047090039609002</v>
      </c>
      <c r="X579" s="75" t="n">
        <v>0.00329630277263014</v>
      </c>
      <c r="Y579" s="75" t="n">
        <v>0.0200917502331742</v>
      </c>
      <c r="Z579" s="75" t="n">
        <v>0.00282540237654012</v>
      </c>
      <c r="AA579" s="75" t="n">
        <v>0.00282540237654012</v>
      </c>
      <c r="AB579" s="75" t="n">
        <v>0.0381429320832916</v>
      </c>
      <c r="AC579" s="75" t="n">
        <v>0.0784833993483366</v>
      </c>
      <c r="AD579" s="75" t="n">
        <v>0.0882153408675304</v>
      </c>
      <c r="AE579" s="75" t="n">
        <v>0.00204056838305675</v>
      </c>
      <c r="AF579" s="75" t="n">
        <v>0</v>
      </c>
      <c r="AG579" s="75" t="n">
        <v>0.000313933597393347</v>
      </c>
      <c r="AH579" s="75" t="n">
        <v>0.014911845876184</v>
      </c>
      <c r="AI579" s="75" t="n">
        <v>0</v>
      </c>
      <c r="AJ579" s="75" t="n">
        <v>0</v>
      </c>
      <c r="AK579" s="75" t="n">
        <v>0.00204056838305675</v>
      </c>
      <c r="AL579" s="75" t="n">
        <v>0.0100458751165871</v>
      </c>
      <c r="AM579" s="75" t="n">
        <v>0</v>
      </c>
      <c r="AN579" s="75" t="n">
        <v>0.00094180079218004</v>
      </c>
      <c r="AO579" s="75" t="n">
        <v>0.00188360158436008</v>
      </c>
      <c r="AP579" s="75" t="n">
        <v>0</v>
      </c>
      <c r="AQ579" s="75" t="n">
        <v>0.0169524142592407</v>
      </c>
      <c r="AR579" s="75" t="n">
        <v>0.00455203716220353</v>
      </c>
      <c r="AS579" s="75" t="n">
        <v>0</v>
      </c>
      <c r="AT579" s="75" t="n">
        <v>0.0124003770970372</v>
      </c>
      <c r="AU579" s="75" t="n">
        <v>0.359924869411472</v>
      </c>
      <c r="AV579" s="75" t="n">
        <v>0.346425724723558</v>
      </c>
      <c r="AW579" s="75" t="n">
        <v>0.00769137313613699</v>
      </c>
      <c r="AX579" s="75" t="n">
        <v>0.00580777155177691</v>
      </c>
      <c r="AY579" s="75" t="n">
        <v>0</v>
      </c>
      <c r="AZ579" s="75" t="n">
        <v>1.18039032619898</v>
      </c>
      <c r="BA579" s="76" t="n">
        <v>0.422240688494051</v>
      </c>
      <c r="BB579" s="76" t="n">
        <v>0.758149637704932</v>
      </c>
      <c r="BC579" s="75" t="n">
        <v>0.0136561114866106</v>
      </c>
      <c r="BD579" s="75" t="n">
        <v>2.62056070424096</v>
      </c>
      <c r="BE579" s="75" t="n">
        <v>70.5251826544153</v>
      </c>
      <c r="BF579" s="77" t="n">
        <v>7520</v>
      </c>
      <c r="BG579" s="77" t="n">
        <v>2690</v>
      </c>
      <c r="BH579" s="77" t="n">
        <v>4830</v>
      </c>
      <c r="BI579" s="75" t="n">
        <v>0.014336032830688</v>
      </c>
      <c r="BJ579" s="75" t="n">
        <v>0.0824625535119532</v>
      </c>
      <c r="BK579" s="75" t="n">
        <v>0.37670424045437</v>
      </c>
      <c r="BL579" s="75" t="n">
        <v>0.837369285061021</v>
      </c>
      <c r="BM579" s="75" t="n">
        <v>0.116626115166261</v>
      </c>
      <c r="BN579" s="75" t="n">
        <v>0.953995400227282</v>
      </c>
      <c r="BO579" s="75" t="n">
        <v>0.0460045997727184</v>
      </c>
      <c r="BP579" s="75" t="n">
        <v>1</v>
      </c>
      <c r="BQ579" s="75" t="n">
        <v>0</v>
      </c>
      <c r="BR579" s="75" t="n">
        <v>1</v>
      </c>
      <c r="BS579" s="75" t="n">
        <v>0</v>
      </c>
      <c r="BT579" s="75" t="n">
        <v>0</v>
      </c>
      <c r="BU579" s="75" t="n">
        <v>0</v>
      </c>
      <c r="BV579" s="75" t="n">
        <v>0</v>
      </c>
      <c r="BW579" s="78" t="n">
        <v>0.850121654501217</v>
      </c>
      <c r="BX579" s="75" t="n">
        <v>0.917378917378918</v>
      </c>
      <c r="BY579" s="79" t="n">
        <v>1237</v>
      </c>
      <c r="BZ579" s="79" t="n">
        <v>732</v>
      </c>
      <c r="CA579" s="79" t="n">
        <v>31</v>
      </c>
      <c r="CB579" s="79" t="n">
        <v>0</v>
      </c>
      <c r="CC579" s="79" t="n">
        <v>410</v>
      </c>
      <c r="CD579" s="79" t="n">
        <v>236</v>
      </c>
      <c r="CE579" s="79" t="n">
        <v>229</v>
      </c>
      <c r="CF579" s="79" t="n">
        <v>0</v>
      </c>
      <c r="CG579" s="79" t="n">
        <v>0</v>
      </c>
      <c r="CH579" s="79" t="n">
        <v>0</v>
      </c>
      <c r="CI579" s="79" t="n">
        <v>0</v>
      </c>
      <c r="CJ579" s="79" t="n">
        <v>4483</v>
      </c>
      <c r="CK579" s="76" t="n">
        <v>0.200648824006488</v>
      </c>
      <c r="CL579" s="76" t="n">
        <v>0.118734793187348</v>
      </c>
      <c r="CM579" s="76" t="n">
        <v>0.591754244139046</v>
      </c>
      <c r="CN579" s="76" t="n">
        <v>0.00502838605028386</v>
      </c>
      <c r="CO579" s="76" t="n">
        <v>0.0250606305578011</v>
      </c>
      <c r="CP579" s="76" t="n">
        <v>0</v>
      </c>
      <c r="CQ579" s="76" t="n">
        <v>0</v>
      </c>
      <c r="CR579" s="76" t="n">
        <v>0.0665044606650446</v>
      </c>
      <c r="CS579" s="76" t="n">
        <v>0.331447049312854</v>
      </c>
      <c r="CT579" s="76" t="n">
        <v>0.0382806163828062</v>
      </c>
      <c r="CU579" s="76" t="n">
        <v>0.0371451743714517</v>
      </c>
      <c r="CV579" s="76" t="n">
        <v>0.970338983050847</v>
      </c>
      <c r="CW579" s="76" t="n">
        <v>0</v>
      </c>
      <c r="CX579" s="76" t="n">
        <v>0</v>
      </c>
      <c r="CY579" s="76" t="n">
        <v>0</v>
      </c>
      <c r="CZ579" s="76" t="n">
        <v>0</v>
      </c>
      <c r="DA579" s="76" t="n">
        <v>0</v>
      </c>
      <c r="DB579" s="76" t="n">
        <v>0</v>
      </c>
      <c r="DC579" s="76" t="n">
        <v>0</v>
      </c>
      <c r="DD579" s="76" t="n">
        <v>0</v>
      </c>
      <c r="DE579" s="76" t="n">
        <v>0.727169505271695</v>
      </c>
      <c r="DF579" s="80" t="n">
        <v>1.67744813740799</v>
      </c>
      <c r="DG579" s="76" t="n">
        <v>0.600044612982378</v>
      </c>
      <c r="DH579" s="76" t="n">
        <v>1.07740352442561</v>
      </c>
      <c r="DI579" s="79" t="n">
        <v>940</v>
      </c>
      <c r="DJ579" s="79" t="n">
        <v>252</v>
      </c>
      <c r="DK579" s="79" t="n">
        <v>145</v>
      </c>
      <c r="DL579" s="79" t="n">
        <v>11</v>
      </c>
      <c r="DM579" s="79" t="n">
        <v>0</v>
      </c>
      <c r="DN579" s="79" t="n">
        <v>96</v>
      </c>
      <c r="DO579" s="79" t="n">
        <v>26</v>
      </c>
      <c r="DP579" s="79" t="n">
        <v>23</v>
      </c>
      <c r="DQ579" s="79" t="n">
        <v>0</v>
      </c>
      <c r="DR579" s="79" t="n">
        <v>0</v>
      </c>
      <c r="DS579" s="79" t="n">
        <v>0</v>
      </c>
      <c r="DT579" s="79" t="n">
        <v>3</v>
      </c>
      <c r="DU579" s="79" t="n">
        <v>636</v>
      </c>
      <c r="DV579" s="79" t="n">
        <v>518</v>
      </c>
      <c r="DW579" s="79" t="n">
        <v>58</v>
      </c>
      <c r="DX579" s="79" t="n">
        <v>54</v>
      </c>
      <c r="DY579" s="79" t="n">
        <v>6</v>
      </c>
      <c r="DZ579" s="79" t="n">
        <v>18</v>
      </c>
      <c r="EA579" s="79" t="n">
        <v>3</v>
      </c>
      <c r="EB579" s="79" t="n">
        <v>5</v>
      </c>
      <c r="EC579" s="73" t="n">
        <v>0.268085106382979</v>
      </c>
      <c r="ED579" s="73" t="n">
        <v>0.154255319148936</v>
      </c>
      <c r="EE579" s="73" t="n">
        <v>0.575396825396825</v>
      </c>
      <c r="EF579" s="73" t="n">
        <v>0.0117021276595745</v>
      </c>
      <c r="EG579" s="73" t="n">
        <v>0.0436507936507937</v>
      </c>
      <c r="EH579" s="73" t="n">
        <v>0</v>
      </c>
      <c r="EI579" s="73" t="n">
        <v>0</v>
      </c>
      <c r="EJ579" s="73" t="n">
        <v>0.102127659574468</v>
      </c>
      <c r="EK579" s="73" t="n">
        <v>0.380952380952381</v>
      </c>
      <c r="EL579" s="73" t="n">
        <v>0.0276595744680851</v>
      </c>
      <c r="EM579" s="73" t="n">
        <v>0.024468085106383</v>
      </c>
      <c r="EN579" s="73" t="n">
        <v>0.884615384615385</v>
      </c>
      <c r="EO579" s="73" t="n">
        <v>0</v>
      </c>
      <c r="EP579" s="73" t="n">
        <v>0</v>
      </c>
      <c r="EQ579" s="73" t="n">
        <v>0</v>
      </c>
      <c r="ER579" s="73" t="n">
        <v>0</v>
      </c>
      <c r="ES579" s="73" t="n">
        <v>0</v>
      </c>
      <c r="ET579" s="73" t="n">
        <v>0</v>
      </c>
      <c r="EU579" s="73" t="n">
        <v>0.00319148936170213</v>
      </c>
      <c r="EV579" s="73" t="n">
        <v>0.115384615384615</v>
      </c>
      <c r="EW579" s="73" t="n">
        <v>0.676595744680851</v>
      </c>
      <c r="EX579" s="73" t="n">
        <v>0.551063829787234</v>
      </c>
      <c r="EY579" s="73" t="n">
        <v>0.814465408805032</v>
      </c>
      <c r="EZ579" s="73" t="n">
        <v>0.0617021276595745</v>
      </c>
      <c r="FA579" s="73" t="n">
        <v>0.0911949685534591</v>
      </c>
      <c r="FB579" s="73" t="n">
        <v>0.0574468085106383</v>
      </c>
      <c r="FC579" s="73" t="n">
        <v>0.0849056603773585</v>
      </c>
      <c r="FD579" s="73" t="n">
        <v>0.00638297872340426</v>
      </c>
      <c r="FE579" s="73" t="n">
        <v>0.00943396226415094</v>
      </c>
      <c r="FF579" s="73" t="n">
        <v>0.0191489361702128</v>
      </c>
      <c r="FG579" s="73" t="n">
        <v>0.00319148936170213</v>
      </c>
      <c r="FH579" s="81" t="n">
        <v>0.718858222268863</v>
      </c>
      <c r="FI579" s="82" t="n">
        <v>1</v>
      </c>
      <c r="FJ579" s="83" t="n">
        <v>0.925446542707728</v>
      </c>
      <c r="FK579" s="82" t="n">
        <v>1</v>
      </c>
      <c r="FL579" s="84" t="n">
        <v>0.00531914893617021</v>
      </c>
      <c r="FM579" s="71" t="n">
        <v>1</v>
      </c>
      <c r="FN579" s="85" t="n">
        <v>8576.1</v>
      </c>
      <c r="FO579" s="86" t="n">
        <v>6165</v>
      </c>
      <c r="FP579" s="87" t="n">
        <v>6370.774</v>
      </c>
      <c r="FQ579" s="86" t="n">
        <v>6884</v>
      </c>
      <c r="FR579" s="88"/>
      <c r="FS579" s="89" t="n">
        <v>0.101557518756748</v>
      </c>
      <c r="FT579" s="89" t="n">
        <v>0</v>
      </c>
      <c r="FU579" s="89" t="n">
        <v>0</v>
      </c>
      <c r="FV579" s="89" t="n">
        <v>0</v>
      </c>
      <c r="FW579" s="89" t="n">
        <v>0</v>
      </c>
      <c r="FX579" s="89" t="n">
        <v>0.0120864434996438</v>
      </c>
      <c r="FY579" s="89" t="n">
        <v>0</v>
      </c>
      <c r="FZ579" s="89" t="n">
        <v>0.00502293755829355</v>
      </c>
      <c r="GA579" s="89" t="n">
        <v>0.00674957234395695</v>
      </c>
      <c r="GB579" s="89" t="n">
        <v>0.0166384806618474</v>
      </c>
      <c r="GC579" s="89" t="n">
        <v>0.0365732640963249</v>
      </c>
      <c r="GD579" s="89" t="n">
        <v>0</v>
      </c>
      <c r="GE579" s="89" t="n">
        <v>0</v>
      </c>
      <c r="GF579" s="89" t="n">
        <v>0</v>
      </c>
      <c r="GG579" s="89" t="n">
        <v>0.000156966798696673</v>
      </c>
      <c r="GH579" s="89" t="n">
        <v>0</v>
      </c>
      <c r="GI579" s="89" t="n">
        <v>0</v>
      </c>
      <c r="GJ579" s="89" t="n">
        <v>0</v>
      </c>
      <c r="GK579" s="89" t="n">
        <v>0</v>
      </c>
      <c r="GL579" s="89" t="n">
        <v>0</v>
      </c>
      <c r="GM579" s="89" t="n">
        <v>0</v>
      </c>
      <c r="GN579" s="89" t="n">
        <v>0.000156966798696673</v>
      </c>
      <c r="GO579" s="89" t="n">
        <v>0</v>
      </c>
      <c r="GP579" s="89" t="n">
        <v>0.0114585763048571</v>
      </c>
      <c r="GQ579" s="89" t="n">
        <v>0.0105167755126771</v>
      </c>
      <c r="GR579" s="89" t="n">
        <v>0</v>
      </c>
      <c r="GS579" s="89" t="n">
        <v>0.00109876759087671</v>
      </c>
      <c r="GT579" s="89" t="n">
        <v>0.730837414731711</v>
      </c>
      <c r="GU579" s="89" t="n">
        <v>0.205626506292642</v>
      </c>
      <c r="GV579" s="89" t="n">
        <v>0.00957497472049707</v>
      </c>
      <c r="GW579" s="89" t="n">
        <v>0.00186963153927608</v>
      </c>
      <c r="GX579" s="89" t="n">
        <v>0.0690653914265362</v>
      </c>
      <c r="GY579" s="89" t="n">
        <v>0.0546244459464423</v>
      </c>
      <c r="GZ579" s="89" t="n">
        <v>0.000313933597393347</v>
      </c>
      <c r="HA579" s="90" t="n">
        <v>0.188479296236219</v>
      </c>
      <c r="HB579" s="90" t="n">
        <v>0.195737597974752</v>
      </c>
      <c r="HC579" s="89" t="n">
        <v>0.908680797655042</v>
      </c>
      <c r="HD579" s="89" t="n">
        <v>0.422240688494051</v>
      </c>
      <c r="HE579" s="89" t="n">
        <v>0.48644010916099</v>
      </c>
      <c r="HF579" s="89" t="n">
        <v>0.00957497472049707</v>
      </c>
      <c r="HG579" s="89" t="n">
        <v>1.83870907993283</v>
      </c>
      <c r="HH579" s="89" t="n">
        <v>87.4606444993968</v>
      </c>
      <c r="HI579" s="79" t="n">
        <v>5789</v>
      </c>
      <c r="HJ579" s="79" t="n">
        <v>1775</v>
      </c>
      <c r="HK579" s="79" t="n">
        <v>4014</v>
      </c>
      <c r="HL579" s="3"/>
      <c r="HM579" s="3"/>
      <c r="HN579" s="3"/>
      <c r="HO579" s="3"/>
      <c r="HP579" s="3"/>
      <c r="HQ579" s="3"/>
      <c r="HR579" s="3"/>
      <c r="HS579" s="3"/>
      <c r="HT579" s="3"/>
      <c r="HU579" s="3"/>
      <c r="HV579" s="3"/>
      <c r="HW579" s="3"/>
      <c r="HX579" s="3"/>
      <c r="HY579" s="3"/>
      <c r="HZ579" s="3"/>
      <c r="IA579" s="3"/>
      <c r="IB579" s="3"/>
      <c r="IC579" s="3"/>
      <c r="ID579" s="3"/>
      <c r="IE579" s="3"/>
      <c r="IF579" s="3"/>
      <c r="IG579" s="3"/>
      <c r="IH579" s="3"/>
      <c r="II579" s="3"/>
      <c r="IJ579" s="3"/>
      <c r="IK579" s="3"/>
      <c r="IL579" s="3"/>
      <c r="IM579" s="3"/>
      <c r="IN579" s="3"/>
      <c r="IO579" s="3"/>
      <c r="IP579" s="3"/>
      <c r="IQ579" s="3"/>
      <c r="IR579" s="3"/>
      <c r="IS579" s="3"/>
    </row>
    <row r="580" s="69" customFormat="true" ht="12.75" hidden="false" customHeight="false" outlineLevel="0" collapsed="false">
      <c r="A580" s="70" t="n">
        <v>4211892</v>
      </c>
      <c r="B580" s="70" t="s">
        <v>991</v>
      </c>
      <c r="C580" s="71" t="n">
        <f aca="false">FI580+FK580+FM580</f>
        <v>2</v>
      </c>
      <c r="D580" s="92" t="n">
        <v>-0.00559695224576573</v>
      </c>
      <c r="E580" s="92" t="n">
        <v>-0.0188637445303342</v>
      </c>
      <c r="F580" s="73" t="n">
        <v>0.274358974358974</v>
      </c>
      <c r="G580" s="74" t="n">
        <v>0.612397820163488</v>
      </c>
      <c r="H580" s="74" t="n">
        <v>3.58492797503478</v>
      </c>
      <c r="I580" s="75" t="n">
        <v>0.134352803873461</v>
      </c>
      <c r="J580" s="75" t="n">
        <v>0.209116809116809</v>
      </c>
      <c r="K580" s="72" t="n">
        <v>0.0225603196557553</v>
      </c>
      <c r="L580" s="76" t="n">
        <v>0.0119518936281467</v>
      </c>
      <c r="M580" s="76" t="n">
        <v>0.194017094017094</v>
      </c>
      <c r="N580" s="76" t="n">
        <v>-0.182065200388947</v>
      </c>
      <c r="O580" s="75" t="n">
        <v>0.191516947582886</v>
      </c>
      <c r="P580" s="75" t="n">
        <v>0.13525641025641</v>
      </c>
      <c r="Q580" s="75" t="n">
        <v>0.555882352941177</v>
      </c>
      <c r="R580" s="75" t="n">
        <v>0.347386172006745</v>
      </c>
      <c r="S580" s="75" t="n">
        <v>0.522502744237102</v>
      </c>
      <c r="T580" s="75" t="n">
        <v>0.171327281233732</v>
      </c>
      <c r="U580" s="75" t="n">
        <v>0</v>
      </c>
      <c r="V580" s="75" t="n">
        <v>0</v>
      </c>
      <c r="W580" s="75" t="n">
        <v>0</v>
      </c>
      <c r="X580" s="75" t="n">
        <v>0.115316439291935</v>
      </c>
      <c r="Y580" s="75" t="n">
        <v>0</v>
      </c>
      <c r="Z580" s="75" t="n">
        <v>0</v>
      </c>
      <c r="AA580" s="75" t="n">
        <v>0.0314832183463696</v>
      </c>
      <c r="AB580" s="75" t="n">
        <v>0</v>
      </c>
      <c r="AC580" s="75" t="n">
        <v>0</v>
      </c>
      <c r="AD580" s="75" t="n">
        <v>0.0245276235954275</v>
      </c>
      <c r="AE580" s="75" t="n">
        <v>0</v>
      </c>
      <c r="AF580" s="75" t="n">
        <v>0</v>
      </c>
      <c r="AG580" s="75" t="n">
        <v>0</v>
      </c>
      <c r="AH580" s="75" t="n">
        <v>0.232463298255171</v>
      </c>
      <c r="AI580" s="75" t="n">
        <v>0</v>
      </c>
      <c r="AJ580" s="75" t="n">
        <v>0</v>
      </c>
      <c r="AK580" s="75" t="n">
        <v>0</v>
      </c>
      <c r="AL580" s="75" t="n">
        <v>0</v>
      </c>
      <c r="AM580" s="75" t="n">
        <v>0.232463298255171</v>
      </c>
      <c r="AN580" s="75" t="n">
        <v>0</v>
      </c>
      <c r="AO580" s="75" t="n">
        <v>0</v>
      </c>
      <c r="AP580" s="75" t="n">
        <v>0</v>
      </c>
      <c r="AQ580" s="75" t="n">
        <v>0.229077021863265</v>
      </c>
      <c r="AR580" s="75" t="n">
        <v>0.00155585672060547</v>
      </c>
      <c r="AS580" s="75" t="n">
        <v>0.0974698474967547</v>
      </c>
      <c r="AT580" s="75" t="n">
        <v>0.130051317645905</v>
      </c>
      <c r="AU580" s="75" t="n">
        <v>0.105249131099782</v>
      </c>
      <c r="AV580" s="75" t="n">
        <v>0.0924361934006781</v>
      </c>
      <c r="AW580" s="75" t="n">
        <v>0.0055827799974667</v>
      </c>
      <c r="AX580" s="75" t="n">
        <v>0.00686407376737709</v>
      </c>
      <c r="AY580" s="75" t="n">
        <v>0.000366083934260111</v>
      </c>
      <c r="AZ580" s="75" t="n">
        <v>2.97900801504166</v>
      </c>
      <c r="BA580" s="76" t="n">
        <v>0.157416091731848</v>
      </c>
      <c r="BB580" s="76" t="n">
        <v>2.82159192330981</v>
      </c>
      <c r="BC580" s="75" t="n">
        <v>0.0832840950441754</v>
      </c>
      <c r="BD580" s="75" t="n">
        <v>0.172974658937903</v>
      </c>
      <c r="BE580" s="75" t="n">
        <v>0.49421331125115</v>
      </c>
      <c r="BF580" s="77" t="n">
        <v>32550</v>
      </c>
      <c r="BG580" s="77" t="n">
        <v>1720</v>
      </c>
      <c r="BH580" s="77" t="n">
        <v>30830</v>
      </c>
      <c r="BI580" s="75" t="n">
        <v>0.00165403574935992</v>
      </c>
      <c r="BJ580" s="75" t="n">
        <v>0.00604930238529046</v>
      </c>
      <c r="BK580" s="75" t="n">
        <v>0.0164227463686929</v>
      </c>
      <c r="BL580" s="75" t="n">
        <v>0.0796930706348678</v>
      </c>
      <c r="BM580" s="75" t="n">
        <v>0.091132626402336</v>
      </c>
      <c r="BN580" s="75" t="n">
        <v>0.170825697037204</v>
      </c>
      <c r="BO580" s="75" t="n">
        <v>0.151360073766713</v>
      </c>
      <c r="BP580" s="75" t="n">
        <v>0.322185770803917</v>
      </c>
      <c r="BQ580" s="75" t="n">
        <v>0.180651605962809</v>
      </c>
      <c r="BR580" s="75" t="n">
        <v>0.502837376766726</v>
      </c>
      <c r="BS580" s="75" t="n">
        <v>0.265298908867374</v>
      </c>
      <c r="BT580" s="75" t="n">
        <v>0.176563700630091</v>
      </c>
      <c r="BU580" s="75" t="n">
        <v>0.05530001373581</v>
      </c>
      <c r="BV580" s="75" t="n">
        <v>0.497162623233274</v>
      </c>
      <c r="BW580" s="78" t="n">
        <v>0.136652835408022</v>
      </c>
      <c r="BX580" s="75" t="n">
        <v>0.607569721115538</v>
      </c>
      <c r="BY580" s="79" t="n">
        <v>13387</v>
      </c>
      <c r="BZ580" s="79" t="n">
        <v>10508</v>
      </c>
      <c r="CA580" s="79" t="n">
        <v>0</v>
      </c>
      <c r="CB580" s="79" t="n">
        <v>0</v>
      </c>
      <c r="CC580" s="79" t="n">
        <v>2876</v>
      </c>
      <c r="CD580" s="79" t="n">
        <v>1170</v>
      </c>
      <c r="CE580" s="79" t="n">
        <v>0</v>
      </c>
      <c r="CF580" s="79" t="n">
        <v>0</v>
      </c>
      <c r="CG580" s="79" t="n">
        <v>1072</v>
      </c>
      <c r="CH580" s="79" t="n">
        <v>0</v>
      </c>
      <c r="CI580" s="79" t="n">
        <v>98</v>
      </c>
      <c r="CJ580" s="79" t="n">
        <v>37375</v>
      </c>
      <c r="CK580" s="76" t="n">
        <v>0.205732288304902</v>
      </c>
      <c r="CL580" s="76" t="n">
        <v>0.161487628707546</v>
      </c>
      <c r="CM580" s="76" t="n">
        <v>0.784940614028535</v>
      </c>
      <c r="CN580" s="76" t="n">
        <v>0</v>
      </c>
      <c r="CO580" s="76" t="n">
        <v>0</v>
      </c>
      <c r="CP580" s="76" t="n">
        <v>0</v>
      </c>
      <c r="CQ580" s="76" t="n">
        <v>0</v>
      </c>
      <c r="CR580" s="76" t="n">
        <v>0.0441985554018749</v>
      </c>
      <c r="CS580" s="76" t="n">
        <v>0.214835287965937</v>
      </c>
      <c r="CT580" s="76" t="n">
        <v>0.0179806362378976</v>
      </c>
      <c r="CU580" s="76" t="n">
        <v>0</v>
      </c>
      <c r="CV580" s="76" t="n">
        <v>0</v>
      </c>
      <c r="CW580" s="76" t="n">
        <v>0</v>
      </c>
      <c r="CX580" s="76" t="n">
        <v>0</v>
      </c>
      <c r="CY580" s="76" t="n">
        <v>0.0164745658521592</v>
      </c>
      <c r="CZ580" s="76" t="n">
        <v>0.916239316239316</v>
      </c>
      <c r="DA580" s="76" t="n">
        <v>0</v>
      </c>
      <c r="DB580" s="76" t="n">
        <v>0</v>
      </c>
      <c r="DC580" s="76" t="n">
        <v>0.00150607038573844</v>
      </c>
      <c r="DD580" s="76" t="n">
        <v>0.0837606837606838</v>
      </c>
      <c r="DE580" s="76" t="n">
        <v>0.574381435377286</v>
      </c>
      <c r="DF580" s="80" t="n">
        <v>0.870903010033445</v>
      </c>
      <c r="DG580" s="76" t="n">
        <v>0.0460200668896321</v>
      </c>
      <c r="DH580" s="76" t="n">
        <v>0.824882943143813</v>
      </c>
      <c r="DI580" s="79" t="n">
        <v>1468</v>
      </c>
      <c r="DJ580" s="79" t="n">
        <v>160</v>
      </c>
      <c r="DK580" s="79" t="n">
        <v>87</v>
      </c>
      <c r="DL580" s="79" t="n">
        <v>0</v>
      </c>
      <c r="DM580" s="79" t="n">
        <v>0</v>
      </c>
      <c r="DN580" s="79" t="n">
        <v>73</v>
      </c>
      <c r="DO580" s="79" t="n">
        <v>227</v>
      </c>
      <c r="DP580" s="79" t="n">
        <v>0</v>
      </c>
      <c r="DQ580" s="79" t="n">
        <v>0</v>
      </c>
      <c r="DR580" s="79" t="n">
        <v>211</v>
      </c>
      <c r="DS580" s="79" t="n">
        <v>0</v>
      </c>
      <c r="DT580" s="79" t="n">
        <v>16</v>
      </c>
      <c r="DU580" s="79" t="n">
        <v>728</v>
      </c>
      <c r="DV580" s="79" t="n">
        <v>624</v>
      </c>
      <c r="DW580" s="79" t="n">
        <v>17</v>
      </c>
      <c r="DX580" s="79" t="n">
        <v>13</v>
      </c>
      <c r="DY580" s="79" t="n">
        <v>74</v>
      </c>
      <c r="DZ580" s="79" t="n">
        <v>312</v>
      </c>
      <c r="EA580" s="79" t="n">
        <v>68</v>
      </c>
      <c r="EB580" s="79" t="n">
        <v>-27</v>
      </c>
      <c r="EC580" s="73" t="n">
        <v>0.108991825613079</v>
      </c>
      <c r="ED580" s="73" t="n">
        <v>0.0592643051771117</v>
      </c>
      <c r="EE580" s="73" t="n">
        <v>0.54375</v>
      </c>
      <c r="EF580" s="73" t="n">
        <v>0</v>
      </c>
      <c r="EG580" s="73" t="n">
        <v>0</v>
      </c>
      <c r="EH580" s="73" t="n">
        <v>0</v>
      </c>
      <c r="EI580" s="73" t="n">
        <v>0</v>
      </c>
      <c r="EJ580" s="73" t="n">
        <v>0.0497275204359673</v>
      </c>
      <c r="EK580" s="73" t="n">
        <v>0.45625</v>
      </c>
      <c r="EL580" s="73" t="n">
        <v>0.154632152588556</v>
      </c>
      <c r="EM580" s="73" t="n">
        <v>0</v>
      </c>
      <c r="EN580" s="73" t="n">
        <v>0</v>
      </c>
      <c r="EO580" s="73" t="n">
        <v>0</v>
      </c>
      <c r="EP580" s="73" t="n">
        <v>0</v>
      </c>
      <c r="EQ580" s="73" t="n">
        <v>0.143732970027248</v>
      </c>
      <c r="ER580" s="73" t="n">
        <v>0.929515418502203</v>
      </c>
      <c r="ES580" s="73" t="n">
        <v>0</v>
      </c>
      <c r="ET580" s="73" t="n">
        <v>0</v>
      </c>
      <c r="EU580" s="73" t="n">
        <v>0.0108991825613079</v>
      </c>
      <c r="EV580" s="73" t="n">
        <v>0.0704845814977974</v>
      </c>
      <c r="EW580" s="73" t="n">
        <v>0.49591280653951</v>
      </c>
      <c r="EX580" s="73" t="n">
        <v>0.425068119891008</v>
      </c>
      <c r="EY580" s="73" t="n">
        <v>0.857142857142857</v>
      </c>
      <c r="EZ580" s="73" t="n">
        <v>0.0115803814713896</v>
      </c>
      <c r="FA580" s="73" t="n">
        <v>0.0233516483516484</v>
      </c>
      <c r="FB580" s="73" t="n">
        <v>0.00885558583106267</v>
      </c>
      <c r="FC580" s="73" t="n">
        <v>0.0178571428571429</v>
      </c>
      <c r="FD580" s="73" t="n">
        <v>0.0504087193460491</v>
      </c>
      <c r="FE580" s="73" t="n">
        <v>0.101648351648352</v>
      </c>
      <c r="FF580" s="73" t="n">
        <v>0.212534059945504</v>
      </c>
      <c r="FG580" s="73" t="n">
        <v>0.0463215258855586</v>
      </c>
      <c r="FH580" s="81" t="n">
        <v>0.876832461262116</v>
      </c>
      <c r="FI580" s="82" t="n">
        <v>1</v>
      </c>
      <c r="FJ580" s="83" t="n">
        <v>1.55647521367521</v>
      </c>
      <c r="FK580" s="82" t="n">
        <v>0</v>
      </c>
      <c r="FL580" s="84" t="n">
        <v>-0.0183923705722071</v>
      </c>
      <c r="FM580" s="71" t="n">
        <v>1</v>
      </c>
      <c r="FN580" s="85" t="n">
        <v>74210.3</v>
      </c>
      <c r="FO580" s="86" t="n">
        <v>65070</v>
      </c>
      <c r="FP580" s="87" t="n">
        <v>10926.456</v>
      </c>
      <c r="FQ580" s="86" t="n">
        <v>7020</v>
      </c>
      <c r="FR580" s="88"/>
      <c r="FS580" s="89" t="n">
        <v>0.0149179203210995</v>
      </c>
      <c r="FT580" s="89" t="n">
        <v>0</v>
      </c>
      <c r="FU580" s="89" t="n">
        <v>0</v>
      </c>
      <c r="FV580" s="89" t="n">
        <v>0</v>
      </c>
      <c r="FW580" s="89" t="n">
        <v>0.00366083934260111</v>
      </c>
      <c r="FX580" s="89" t="n">
        <v>0</v>
      </c>
      <c r="FY580" s="89" t="n">
        <v>0</v>
      </c>
      <c r="FZ580" s="89" t="n">
        <v>0.00302019245764592</v>
      </c>
      <c r="GA580" s="89" t="n">
        <v>0</v>
      </c>
      <c r="GB580" s="89" t="n">
        <v>0</v>
      </c>
      <c r="GC580" s="89" t="n">
        <v>0.00677255278381206</v>
      </c>
      <c r="GD580" s="89" t="n">
        <v>0</v>
      </c>
      <c r="GE580" s="89" t="n">
        <v>0</v>
      </c>
      <c r="GF580" s="89" t="n">
        <v>0</v>
      </c>
      <c r="GG580" s="89" t="n">
        <v>0</v>
      </c>
      <c r="GH580" s="89" t="n">
        <v>0</v>
      </c>
      <c r="GI580" s="89" t="n">
        <v>0</v>
      </c>
      <c r="GJ580" s="89" t="n">
        <v>0</v>
      </c>
      <c r="GK580" s="89" t="n">
        <v>0</v>
      </c>
      <c r="GL580" s="89" t="n">
        <v>0</v>
      </c>
      <c r="GM580" s="89" t="n">
        <v>0</v>
      </c>
      <c r="GN580" s="89" t="n">
        <v>0</v>
      </c>
      <c r="GO580" s="89" t="n">
        <v>0</v>
      </c>
      <c r="GP580" s="89" t="n">
        <v>0.0706541993122015</v>
      </c>
      <c r="GQ580" s="89" t="n">
        <v>0.0706541993122015</v>
      </c>
      <c r="GR580" s="89" t="n">
        <v>0</v>
      </c>
      <c r="GS580" s="89" t="n">
        <v>0</v>
      </c>
      <c r="GT580" s="89" t="n">
        <v>0.103144148477786</v>
      </c>
      <c r="GU580" s="89" t="n">
        <v>0.0155585672060547</v>
      </c>
      <c r="GV580" s="89" t="n">
        <v>0.00366083934260111</v>
      </c>
      <c r="GW580" s="89" t="n">
        <v>0.000232463298255171</v>
      </c>
      <c r="GX580" s="89" t="n">
        <v>0.461174236184175</v>
      </c>
      <c r="GY580" s="89" t="n">
        <v>0.340366537878339</v>
      </c>
      <c r="GZ580" s="89" t="n">
        <v>0.000183041967130056</v>
      </c>
      <c r="HA580" s="90" t="n">
        <v>0.0105424851388227</v>
      </c>
      <c r="HB580" s="90" t="n">
        <v>0</v>
      </c>
      <c r="HC580" s="89" t="n">
        <v>2.26175806684253</v>
      </c>
      <c r="HD580" s="89" t="n">
        <v>0.157416091731848</v>
      </c>
      <c r="HE580" s="89" t="n">
        <v>2.10434197511069</v>
      </c>
      <c r="HF580" s="89" t="n">
        <v>0.0676340068545556</v>
      </c>
      <c r="HG580" s="89" t="n">
        <v>0.134810408791286</v>
      </c>
      <c r="HH580" s="89" t="n">
        <v>0.397475631622916</v>
      </c>
      <c r="HI580" s="79" t="n">
        <v>24713</v>
      </c>
      <c r="HJ580" s="79" t="n">
        <v>718</v>
      </c>
      <c r="HK580" s="79" t="n">
        <v>23995</v>
      </c>
      <c r="HL580" s="3"/>
      <c r="HM580" s="3"/>
      <c r="HN580" s="3"/>
      <c r="HO580" s="3"/>
      <c r="HP580" s="3"/>
      <c r="HQ580" s="3"/>
      <c r="HR580" s="3"/>
      <c r="HS580" s="3"/>
      <c r="HT580" s="3"/>
      <c r="HU580" s="3"/>
      <c r="HV580" s="3"/>
      <c r="HW580" s="3"/>
      <c r="HX580" s="3"/>
      <c r="HY580" s="3"/>
      <c r="HZ580" s="3"/>
      <c r="IA580" s="3"/>
      <c r="IB580" s="3"/>
      <c r="IC580" s="3"/>
      <c r="ID580" s="3"/>
      <c r="IE580" s="3"/>
      <c r="IF580" s="3"/>
      <c r="IG580" s="3"/>
      <c r="IH580" s="3"/>
      <c r="II580" s="3"/>
      <c r="IJ580" s="3"/>
      <c r="IK580" s="3"/>
      <c r="IL580" s="3"/>
      <c r="IM580" s="3"/>
      <c r="IN580" s="3"/>
      <c r="IO580" s="3"/>
      <c r="IP580" s="3"/>
      <c r="IQ580" s="3"/>
      <c r="IR580" s="3"/>
      <c r="IS580" s="3"/>
    </row>
    <row r="581" s="69" customFormat="true" ht="12.75" hidden="false" customHeight="false" outlineLevel="0" collapsed="false">
      <c r="A581" s="70" t="n">
        <v>4211900</v>
      </c>
      <c r="B581" s="70" t="s">
        <v>992</v>
      </c>
      <c r="C581" s="71" t="n">
        <f aca="false">FI581+FK581+FM581</f>
        <v>1</v>
      </c>
      <c r="D581" s="92" t="n">
        <v>0.0380496715495502</v>
      </c>
      <c r="E581" s="92" t="n">
        <v>0.0192941309102355</v>
      </c>
      <c r="F581" s="73" t="n">
        <v>0.803663628608629</v>
      </c>
      <c r="G581" s="74" t="n">
        <v>0.559782608695652</v>
      </c>
      <c r="H581" s="74" t="n">
        <v>1.18720812123476</v>
      </c>
      <c r="I581" s="75" t="n">
        <v>0.0587477958401707</v>
      </c>
      <c r="J581" s="75" t="n">
        <v>0.0413056166659184</v>
      </c>
      <c r="K581" s="72" t="n">
        <v>0.232970372246138</v>
      </c>
      <c r="L581" s="76" t="n">
        <v>0.0532110091743119</v>
      </c>
      <c r="M581" s="76" t="n">
        <v>0.0879120879120879</v>
      </c>
      <c r="N581" s="76" t="n">
        <v>-0.034701078737776</v>
      </c>
      <c r="O581" s="75" t="n">
        <v>0.781487636601702</v>
      </c>
      <c r="P581" s="75" t="n">
        <v>0.218555585609954</v>
      </c>
      <c r="Q581" s="75" t="n">
        <v>0.928857779191855</v>
      </c>
      <c r="R581" s="75" t="n">
        <v>0.646341463414634</v>
      </c>
      <c r="S581" s="75" t="n">
        <v>0.747126436781609</v>
      </c>
      <c r="T581" s="75" t="n">
        <v>0.350251804547105</v>
      </c>
      <c r="U581" s="75" t="n">
        <v>0</v>
      </c>
      <c r="V581" s="75" t="n">
        <v>0.00153255119583054</v>
      </c>
      <c r="W581" s="75" t="n">
        <v>0.102170079722036</v>
      </c>
      <c r="X581" s="75" t="n">
        <v>0.016858063154136</v>
      </c>
      <c r="Y581" s="75" t="n">
        <v>0.00983387017324597</v>
      </c>
      <c r="Z581" s="75" t="n">
        <v>0.00893988197567816</v>
      </c>
      <c r="AA581" s="75" t="n">
        <v>0.00229882679374581</v>
      </c>
      <c r="AB581" s="75" t="n">
        <v>0</v>
      </c>
      <c r="AC581" s="75" t="n">
        <v>0.0046615098873179</v>
      </c>
      <c r="AD581" s="75" t="n">
        <v>0.0176881950518775</v>
      </c>
      <c r="AE581" s="75" t="n">
        <v>0</v>
      </c>
      <c r="AF581" s="75" t="n">
        <v>0.183586862000534</v>
      </c>
      <c r="AG581" s="75" t="n">
        <v>0</v>
      </c>
      <c r="AH581" s="75" t="n">
        <v>0.00772661227897898</v>
      </c>
      <c r="AI581" s="75" t="n">
        <v>0.00146869489600427</v>
      </c>
      <c r="AJ581" s="75" t="n">
        <v>0</v>
      </c>
      <c r="AK581" s="75" t="n">
        <v>0</v>
      </c>
      <c r="AL581" s="75" t="n">
        <v>0.00478922248697044</v>
      </c>
      <c r="AM581" s="75" t="n">
        <v>0</v>
      </c>
      <c r="AN581" s="75" t="n">
        <v>0</v>
      </c>
      <c r="AO581" s="75" t="n">
        <v>0</v>
      </c>
      <c r="AP581" s="75" t="n">
        <v>0</v>
      </c>
      <c r="AQ581" s="75" t="n">
        <v>0</v>
      </c>
      <c r="AR581" s="75" t="n">
        <v>0</v>
      </c>
      <c r="AS581" s="75" t="n">
        <v>0</v>
      </c>
      <c r="AT581" s="75" t="n">
        <v>0</v>
      </c>
      <c r="AU581" s="75" t="n">
        <v>0.14252726121224</v>
      </c>
      <c r="AV581" s="75" t="n">
        <v>0.0447632661782171</v>
      </c>
      <c r="AW581" s="75" t="n">
        <v>0.0932940540461842</v>
      </c>
      <c r="AX581" s="75" t="n">
        <v>0.00121326969669918</v>
      </c>
      <c r="AY581" s="75" t="n">
        <v>0</v>
      </c>
      <c r="AZ581" s="75" t="n">
        <v>0.464618437535959</v>
      </c>
      <c r="BA581" s="76" t="n">
        <v>0.051085039861018</v>
      </c>
      <c r="BB581" s="76" t="n">
        <v>0.413533397674941</v>
      </c>
      <c r="BC581" s="75" t="n">
        <v>0.0176881950518775</v>
      </c>
      <c r="BD581" s="75" t="n">
        <v>0.0874831307619934</v>
      </c>
      <c r="BE581" s="75" t="n">
        <v>8.68445677637307</v>
      </c>
      <c r="BF581" s="77" t="n">
        <v>7276</v>
      </c>
      <c r="BG581" s="77" t="n">
        <v>800</v>
      </c>
      <c r="BH581" s="77" t="n">
        <v>6476</v>
      </c>
      <c r="BI581" s="75" t="n">
        <v>0.05646999240314</v>
      </c>
      <c r="BJ581" s="75" t="n">
        <v>0.115978728792099</v>
      </c>
      <c r="BK581" s="75" t="n">
        <v>0.216257280324133</v>
      </c>
      <c r="BL581" s="75" t="n">
        <v>0.349708787034692</v>
      </c>
      <c r="BM581" s="75" t="n">
        <v>0.121802988098253</v>
      </c>
      <c r="BN581" s="75" t="n">
        <v>0.471511775132945</v>
      </c>
      <c r="BO581" s="75" t="n">
        <v>0.155735629273234</v>
      </c>
      <c r="BP581" s="75" t="n">
        <v>0.627247404406179</v>
      </c>
      <c r="BQ581" s="75" t="n">
        <v>0.372752595593821</v>
      </c>
      <c r="BR581" s="75" t="n">
        <v>1</v>
      </c>
      <c r="BS581" s="75" t="n">
        <v>0</v>
      </c>
      <c r="BT581" s="75" t="n">
        <v>0</v>
      </c>
      <c r="BU581" s="75" t="n">
        <v>0</v>
      </c>
      <c r="BV581" s="75" t="n">
        <v>0</v>
      </c>
      <c r="BW581" s="78" t="n">
        <v>0.279564446695366</v>
      </c>
      <c r="BX581" s="75" t="n">
        <v>0.900485436893204</v>
      </c>
      <c r="BY581" s="79" t="n">
        <v>1090</v>
      </c>
      <c r="BZ581" s="79" t="n">
        <v>295</v>
      </c>
      <c r="CA581" s="79" t="n">
        <v>0</v>
      </c>
      <c r="CB581" s="79" t="n">
        <v>0</v>
      </c>
      <c r="CC581" s="79" t="n">
        <v>759</v>
      </c>
      <c r="CD581" s="79" t="n">
        <v>91</v>
      </c>
      <c r="CE581" s="79" t="n">
        <v>0</v>
      </c>
      <c r="CF581" s="79" t="n">
        <v>0</v>
      </c>
      <c r="CG581" s="79" t="n">
        <v>91</v>
      </c>
      <c r="CH581" s="79" t="n">
        <v>0</v>
      </c>
      <c r="CI581" s="79" t="n">
        <v>0</v>
      </c>
      <c r="CJ581" s="79" t="n">
        <v>1968</v>
      </c>
      <c r="CK581" s="76" t="n">
        <v>0.276019245378577</v>
      </c>
      <c r="CL581" s="76" t="n">
        <v>0.0747024563180552</v>
      </c>
      <c r="CM581" s="76" t="n">
        <v>0.270642201834862</v>
      </c>
      <c r="CN581" s="76" t="n">
        <v>0</v>
      </c>
      <c r="CO581" s="76" t="n">
        <v>0</v>
      </c>
      <c r="CP581" s="76" t="n">
        <v>0</v>
      </c>
      <c r="CQ581" s="76" t="n">
        <v>0</v>
      </c>
      <c r="CR581" s="76" t="n">
        <v>0.192200557103064</v>
      </c>
      <c r="CS581" s="76" t="n">
        <v>0.696330275229358</v>
      </c>
      <c r="CT581" s="76" t="n">
        <v>0.0230438085591289</v>
      </c>
      <c r="CU581" s="76" t="n">
        <v>0</v>
      </c>
      <c r="CV581" s="76" t="n">
        <v>0</v>
      </c>
      <c r="CW581" s="76" t="n">
        <v>0</v>
      </c>
      <c r="CX581" s="76" t="n">
        <v>0</v>
      </c>
      <c r="CY581" s="76" t="n">
        <v>0.0230438085591289</v>
      </c>
      <c r="CZ581" s="76" t="n">
        <v>1</v>
      </c>
      <c r="DA581" s="76" t="n">
        <v>0</v>
      </c>
      <c r="DB581" s="76" t="n">
        <v>0</v>
      </c>
      <c r="DC581" s="76" t="n">
        <v>0</v>
      </c>
      <c r="DD581" s="76" t="n">
        <v>0</v>
      </c>
      <c r="DE581" s="76" t="n">
        <v>0.498354013674348</v>
      </c>
      <c r="DF581" s="80" t="n">
        <v>3.69715447154472</v>
      </c>
      <c r="DG581" s="76" t="n">
        <v>0.40650406504065</v>
      </c>
      <c r="DH581" s="76" t="n">
        <v>3.29065040650407</v>
      </c>
      <c r="DI581" s="79" t="n">
        <v>920</v>
      </c>
      <c r="DJ581" s="79" t="n">
        <v>58</v>
      </c>
      <c r="DK581" s="79" t="n">
        <v>12</v>
      </c>
      <c r="DL581" s="79" t="n">
        <v>0</v>
      </c>
      <c r="DM581" s="79" t="n">
        <v>0</v>
      </c>
      <c r="DN581" s="79" t="n">
        <v>46</v>
      </c>
      <c r="DO581" s="79" t="n">
        <v>8</v>
      </c>
      <c r="DP581" s="79" t="n">
        <v>0</v>
      </c>
      <c r="DQ581" s="79" t="n">
        <v>0</v>
      </c>
      <c r="DR581" s="79" t="n">
        <v>8</v>
      </c>
      <c r="DS581" s="79" t="n">
        <v>0</v>
      </c>
      <c r="DT581" s="79" t="n">
        <v>0</v>
      </c>
      <c r="DU581" s="79" t="n">
        <v>392</v>
      </c>
      <c r="DV581" s="79" t="n">
        <v>271</v>
      </c>
      <c r="DW581" s="79" t="n">
        <v>7</v>
      </c>
      <c r="DX581" s="79" t="n">
        <v>104</v>
      </c>
      <c r="DY581" s="79" t="n">
        <v>10</v>
      </c>
      <c r="DZ581" s="79" t="n">
        <v>5</v>
      </c>
      <c r="EA581" s="79" t="n">
        <v>84</v>
      </c>
      <c r="EB581" s="79" t="n">
        <v>373</v>
      </c>
      <c r="EC581" s="73" t="n">
        <v>0.0630434782608696</v>
      </c>
      <c r="ED581" s="73" t="n">
        <v>0.0130434782608696</v>
      </c>
      <c r="EE581" s="73" t="n">
        <v>0.206896551724138</v>
      </c>
      <c r="EF581" s="73" t="n">
        <v>0</v>
      </c>
      <c r="EG581" s="73" t="n">
        <v>0</v>
      </c>
      <c r="EH581" s="73" t="n">
        <v>0</v>
      </c>
      <c r="EI581" s="73" t="n">
        <v>0</v>
      </c>
      <c r="EJ581" s="73" t="n">
        <v>0.05</v>
      </c>
      <c r="EK581" s="73" t="n">
        <v>0.793103448275862</v>
      </c>
      <c r="EL581" s="73" t="n">
        <v>0.00869565217391304</v>
      </c>
      <c r="EM581" s="73" t="n">
        <v>0</v>
      </c>
      <c r="EN581" s="73" t="n">
        <v>0</v>
      </c>
      <c r="EO581" s="73" t="n">
        <v>0</v>
      </c>
      <c r="EP581" s="73" t="n">
        <v>0</v>
      </c>
      <c r="EQ581" s="73" t="n">
        <v>0.00869565217391304</v>
      </c>
      <c r="ER581" s="73" t="n">
        <v>1</v>
      </c>
      <c r="ES581" s="73" t="n">
        <v>0</v>
      </c>
      <c r="ET581" s="73" t="n">
        <v>0</v>
      </c>
      <c r="EU581" s="73" t="n">
        <v>0</v>
      </c>
      <c r="EV581" s="73" t="n">
        <v>0</v>
      </c>
      <c r="EW581" s="73" t="n">
        <v>0.426086956521739</v>
      </c>
      <c r="EX581" s="73" t="n">
        <v>0.294565217391304</v>
      </c>
      <c r="EY581" s="73" t="n">
        <v>0.691326530612245</v>
      </c>
      <c r="EZ581" s="73" t="n">
        <v>0.00760869565217391</v>
      </c>
      <c r="FA581" s="73" t="n">
        <v>0.0178571428571429</v>
      </c>
      <c r="FB581" s="73" t="n">
        <v>0.11304347826087</v>
      </c>
      <c r="FC581" s="73" t="n">
        <v>0.26530612244898</v>
      </c>
      <c r="FD581" s="73" t="n">
        <v>0.0108695652173913</v>
      </c>
      <c r="FE581" s="73" t="n">
        <v>0.0255102040816327</v>
      </c>
      <c r="FF581" s="73" t="n">
        <v>0.00543478260869565</v>
      </c>
      <c r="FG581" s="73" t="n">
        <v>0.091304347826087</v>
      </c>
      <c r="FH581" s="81" t="n">
        <v>0.100060304767117</v>
      </c>
      <c r="FI581" s="82" t="n">
        <v>0</v>
      </c>
      <c r="FJ581" s="83" t="n">
        <v>0.703100704889328</v>
      </c>
      <c r="FK581" s="82" t="n">
        <v>1</v>
      </c>
      <c r="FL581" s="84" t="n">
        <v>0.405434782608696</v>
      </c>
      <c r="FM581" s="71" t="n">
        <v>0</v>
      </c>
      <c r="FN581" s="85" t="n">
        <v>39466.2</v>
      </c>
      <c r="FO581" s="86" t="n">
        <v>3949</v>
      </c>
      <c r="FP581" s="87" t="n">
        <v>15660.162</v>
      </c>
      <c r="FQ581" s="86" t="n">
        <v>22273</v>
      </c>
      <c r="FR581" s="88"/>
      <c r="FS581" s="89" t="n">
        <v>0.144442950207029</v>
      </c>
      <c r="FT581" s="89" t="n">
        <v>0</v>
      </c>
      <c r="FU581" s="89" t="n">
        <v>0</v>
      </c>
      <c r="FV581" s="89" t="n">
        <v>0.0378667857969796</v>
      </c>
      <c r="FW581" s="89" t="n">
        <v>0.00102170079722036</v>
      </c>
      <c r="FX581" s="89" t="n">
        <v>0.00146869489600427</v>
      </c>
      <c r="FY581" s="89" t="n">
        <v>0</v>
      </c>
      <c r="FZ581" s="89" t="n">
        <v>0.000191568899478818</v>
      </c>
      <c r="GA581" s="89" t="n">
        <v>0</v>
      </c>
      <c r="GB581" s="89" t="n">
        <v>0</v>
      </c>
      <c r="GC581" s="89" t="n">
        <v>0.00121326969669918</v>
      </c>
      <c r="GD581" s="89" t="n">
        <v>0</v>
      </c>
      <c r="GE581" s="89" t="n">
        <v>0.101403804124121</v>
      </c>
      <c r="GF581" s="89" t="n">
        <v>0</v>
      </c>
      <c r="GG581" s="89" t="n">
        <v>0</v>
      </c>
      <c r="GH581" s="89" t="n">
        <v>0</v>
      </c>
      <c r="GI581" s="89" t="n">
        <v>0</v>
      </c>
      <c r="GJ581" s="89" t="n">
        <v>0</v>
      </c>
      <c r="GK581" s="89" t="n">
        <v>0</v>
      </c>
      <c r="GL581" s="89" t="n">
        <v>0</v>
      </c>
      <c r="GM581" s="89" t="n">
        <v>0</v>
      </c>
      <c r="GN581" s="89" t="n">
        <v>0</v>
      </c>
      <c r="GO581" s="89" t="n">
        <v>0</v>
      </c>
      <c r="GP581" s="89" t="n">
        <v>0.00689648038123744</v>
      </c>
      <c r="GQ581" s="89" t="n">
        <v>0</v>
      </c>
      <c r="GR581" s="89" t="n">
        <v>0</v>
      </c>
      <c r="GS581" s="89" t="n">
        <v>0</v>
      </c>
      <c r="GT581" s="89" t="n">
        <v>1.14851940867534</v>
      </c>
      <c r="GU581" s="89" t="n">
        <v>0.0178797639513563</v>
      </c>
      <c r="GV581" s="89" t="n">
        <v>0.0051085039861018</v>
      </c>
      <c r="GW581" s="89" t="n">
        <v>0</v>
      </c>
      <c r="GX581" s="89" t="n">
        <v>0</v>
      </c>
      <c r="GY581" s="89" t="n">
        <v>0.0314172995145261</v>
      </c>
      <c r="GZ581" s="89" t="n">
        <v>0.000191568899478818</v>
      </c>
      <c r="HA581" s="90" t="n">
        <v>0.00275297279811026</v>
      </c>
      <c r="HB581" s="90" t="n">
        <v>0.0236268309357208</v>
      </c>
      <c r="HC581" s="89" t="n">
        <v>0.169283050839449</v>
      </c>
      <c r="HD581" s="89" t="n">
        <v>0.051085039861018</v>
      </c>
      <c r="HE581" s="89" t="n">
        <v>0.118198010978431</v>
      </c>
      <c r="HF581" s="89" t="n">
        <v>0.00702419298088998</v>
      </c>
      <c r="HG581" s="89" t="n">
        <v>0.0232436931367632</v>
      </c>
      <c r="HH581" s="89" t="n">
        <v>4.70569844679768</v>
      </c>
      <c r="HI581" s="79" t="n">
        <v>2651</v>
      </c>
      <c r="HJ581" s="79" t="n">
        <v>270</v>
      </c>
      <c r="HK581" s="79" t="n">
        <v>2381</v>
      </c>
      <c r="HL581" s="3"/>
      <c r="HM581" s="3"/>
      <c r="HN581" s="3"/>
      <c r="HO581" s="3"/>
      <c r="HP581" s="3"/>
      <c r="HQ581" s="3"/>
      <c r="HR581" s="3"/>
      <c r="HS581" s="3"/>
      <c r="HT581" s="3"/>
      <c r="HU581" s="3"/>
      <c r="HV581" s="3"/>
      <c r="HW581" s="3"/>
      <c r="HX581" s="3"/>
      <c r="HY581" s="3"/>
      <c r="HZ581" s="3"/>
      <c r="IA581" s="3"/>
      <c r="IB581" s="3"/>
      <c r="IC581" s="3"/>
      <c r="ID581" s="3"/>
      <c r="IE581" s="3"/>
      <c r="IF581" s="3"/>
      <c r="IG581" s="3"/>
      <c r="IH581" s="3"/>
      <c r="II581" s="3"/>
      <c r="IJ581" s="3"/>
      <c r="IK581" s="3"/>
      <c r="IL581" s="3"/>
      <c r="IM581" s="3"/>
      <c r="IN581" s="3"/>
      <c r="IO581" s="3"/>
      <c r="IP581" s="3"/>
      <c r="IQ581" s="3"/>
      <c r="IR581" s="3"/>
      <c r="IS581" s="3"/>
    </row>
    <row r="582" s="69" customFormat="true" ht="12.75" hidden="false" customHeight="false" outlineLevel="0" collapsed="false">
      <c r="A582" s="70" t="n">
        <v>4212007</v>
      </c>
      <c r="B582" s="70" t="s">
        <v>993</v>
      </c>
      <c r="C582" s="71" t="n">
        <f aca="false">FI582+FK582+FM582</f>
        <v>3</v>
      </c>
      <c r="D582" s="92" t="n">
        <v>-0.00697149772906369</v>
      </c>
      <c r="E582" s="92" t="n">
        <v>-0.0446392462197951</v>
      </c>
      <c r="F582" s="73" t="n">
        <v>0.431717608315324</v>
      </c>
      <c r="G582" s="74" t="n">
        <v>0.877810007251632</v>
      </c>
      <c r="H582" s="74" t="n">
        <v>1.81802063173119</v>
      </c>
      <c r="I582" s="75" t="n">
        <v>0.100583757787309</v>
      </c>
      <c r="J582" s="75" t="n">
        <v>0.0946108195259168</v>
      </c>
      <c r="K582" s="72" t="n">
        <v>0.10448552811032</v>
      </c>
      <c r="L582" s="76" t="n">
        <v>0.0851595180121121</v>
      </c>
      <c r="M582" s="76" t="n">
        <v>0.0845410628019324</v>
      </c>
      <c r="N582" s="76" t="n">
        <v>0.000618455210179766</v>
      </c>
      <c r="O582" s="75" t="n">
        <v>0.380087859114411</v>
      </c>
      <c r="P582" s="75" t="n">
        <v>0.311747201360351</v>
      </c>
      <c r="Q582" s="75" t="n">
        <v>0.849742415569548</v>
      </c>
      <c r="R582" s="75" t="n">
        <v>0.806039488966318</v>
      </c>
      <c r="S582" s="75" t="n">
        <v>0.923371647509579</v>
      </c>
      <c r="T582" s="75" t="n">
        <v>0.77560361742665</v>
      </c>
      <c r="U582" s="75" t="n">
        <v>0</v>
      </c>
      <c r="V582" s="75" t="n">
        <v>0</v>
      </c>
      <c r="W582" s="75" t="n">
        <v>0.000547047268603929</v>
      </c>
      <c r="X582" s="75" t="n">
        <v>0.004595197056273</v>
      </c>
      <c r="Y582" s="75" t="n">
        <v>0.03063464704182</v>
      </c>
      <c r="Z582" s="75" t="n">
        <v>0.00262582688929886</v>
      </c>
      <c r="AA582" s="75" t="n">
        <v>0.0163749482402109</v>
      </c>
      <c r="AB582" s="75" t="n">
        <v>0.0855946626275614</v>
      </c>
      <c r="AC582" s="75" t="n">
        <v>0.0743984285301343</v>
      </c>
      <c r="AD582" s="75" t="n">
        <v>0.275201245925683</v>
      </c>
      <c r="AE582" s="75" t="n">
        <v>0.24460306870177</v>
      </c>
      <c r="AF582" s="75" t="n">
        <v>0</v>
      </c>
      <c r="AG582" s="75" t="n">
        <v>0.0344639779220475</v>
      </c>
      <c r="AH582" s="75" t="n">
        <v>0.0109044755541716</v>
      </c>
      <c r="AI582" s="75" t="n">
        <v>0</v>
      </c>
      <c r="AJ582" s="75" t="n">
        <v>0</v>
      </c>
      <c r="AK582" s="75" t="n">
        <v>0.0043399083309245</v>
      </c>
      <c r="AL582" s="75" t="n">
        <v>0.00295405525046122</v>
      </c>
      <c r="AM582" s="75" t="n">
        <v>0</v>
      </c>
      <c r="AN582" s="75" t="n">
        <v>0.00175055125953257</v>
      </c>
      <c r="AO582" s="75" t="n">
        <v>0</v>
      </c>
      <c r="AP582" s="75" t="n">
        <v>0.00185996071325336</v>
      </c>
      <c r="AQ582" s="75" t="n">
        <v>0.0208607358427632</v>
      </c>
      <c r="AR582" s="75" t="n">
        <v>0</v>
      </c>
      <c r="AS582" s="75" t="n">
        <v>0.00605398977255015</v>
      </c>
      <c r="AT582" s="75" t="n">
        <v>0.006126929408364</v>
      </c>
      <c r="AU582" s="75" t="n">
        <v>0.19865109813904</v>
      </c>
      <c r="AV582" s="75" t="n">
        <v>0.185449024056732</v>
      </c>
      <c r="AW582" s="75" t="n">
        <v>0.00762219194254808</v>
      </c>
      <c r="AX582" s="75" t="n">
        <v>0.00547047268603929</v>
      </c>
      <c r="AY582" s="75" t="n">
        <v>3.64698179069286E-005</v>
      </c>
      <c r="AZ582" s="75" t="n">
        <v>0.656456722324715</v>
      </c>
      <c r="BA582" s="76" t="n">
        <v>0.164114180581179</v>
      </c>
      <c r="BB582" s="76" t="n">
        <v>0.492342541743536</v>
      </c>
      <c r="BC582" s="75" t="n">
        <v>0.00911745447673215</v>
      </c>
      <c r="BD582" s="75" t="n">
        <v>0.175419824132326</v>
      </c>
      <c r="BE582" s="75" t="n">
        <v>2.73523634301964</v>
      </c>
      <c r="BF582" s="77" t="n">
        <v>18000</v>
      </c>
      <c r="BG582" s="77" t="n">
        <v>4500</v>
      </c>
      <c r="BH582" s="77" t="n">
        <v>13500</v>
      </c>
      <c r="BI582" s="75" t="n">
        <v>0.00958478557357175</v>
      </c>
      <c r="BJ582" s="75" t="n">
        <v>0.0451204727989089</v>
      </c>
      <c r="BK582" s="75" t="n">
        <v>0.191809365055311</v>
      </c>
      <c r="BL582" s="75" t="n">
        <v>0.374981057736021</v>
      </c>
      <c r="BM582" s="75" t="n">
        <v>0.107857251098651</v>
      </c>
      <c r="BN582" s="75" t="n">
        <v>0.482838308834672</v>
      </c>
      <c r="BO582" s="75" t="n">
        <v>0.100810728898318</v>
      </c>
      <c r="BP582" s="75" t="n">
        <v>0.58364903773299</v>
      </c>
      <c r="BQ582" s="75" t="n">
        <v>0.07182906500985</v>
      </c>
      <c r="BR582" s="75" t="n">
        <v>0.65547810274284</v>
      </c>
      <c r="BS582" s="75" t="n">
        <v>0.146537354144567</v>
      </c>
      <c r="BT582" s="75" t="n">
        <v>0.0380161915515845</v>
      </c>
      <c r="BU582" s="75" t="n">
        <v>0.162582383990164</v>
      </c>
      <c r="BV582" s="75" t="n">
        <v>0.347135929686316</v>
      </c>
      <c r="BW582" s="78" t="n">
        <v>0.404493105015912</v>
      </c>
      <c r="BX582" s="75" t="n">
        <v>0.878426698450536</v>
      </c>
      <c r="BY582" s="79" t="n">
        <v>16017</v>
      </c>
      <c r="BZ582" s="79" t="n">
        <v>4854</v>
      </c>
      <c r="CA582" s="79" t="n">
        <v>2691</v>
      </c>
      <c r="CB582" s="79" t="n">
        <v>7852</v>
      </c>
      <c r="CC582" s="79" t="n">
        <v>613</v>
      </c>
      <c r="CD582" s="79" t="n">
        <v>828</v>
      </c>
      <c r="CE582" s="79" t="n">
        <v>552</v>
      </c>
      <c r="CF582" s="79" t="n">
        <v>0</v>
      </c>
      <c r="CG582" s="79" t="n">
        <v>0</v>
      </c>
      <c r="CH582" s="79" t="n">
        <v>0</v>
      </c>
      <c r="CI582" s="79" t="n">
        <v>264</v>
      </c>
      <c r="CJ582" s="79" t="n">
        <v>6910</v>
      </c>
      <c r="CK582" s="76" t="n">
        <v>0.606796484315806</v>
      </c>
      <c r="CL582" s="76" t="n">
        <v>0.183891498711926</v>
      </c>
      <c r="CM582" s="76" t="n">
        <v>0.303053006180933</v>
      </c>
      <c r="CN582" s="76" t="n">
        <v>0.101947264737081</v>
      </c>
      <c r="CO582" s="76" t="n">
        <v>0.168008990447649</v>
      </c>
      <c r="CP582" s="76" t="n">
        <v>0.297469313532353</v>
      </c>
      <c r="CQ582" s="76" t="n">
        <v>0.490229131547731</v>
      </c>
      <c r="CR582" s="76" t="n">
        <v>0.0232232156387331</v>
      </c>
      <c r="CS582" s="76" t="n">
        <v>0.0382718361740651</v>
      </c>
      <c r="CT582" s="76" t="n">
        <v>0.0313683891498712</v>
      </c>
      <c r="CU582" s="76" t="n">
        <v>0.0209122594332475</v>
      </c>
      <c r="CV582" s="76" t="n">
        <v>0.666666666666667</v>
      </c>
      <c r="CW582" s="76" t="n">
        <v>0</v>
      </c>
      <c r="CX582" s="76" t="n">
        <v>0</v>
      </c>
      <c r="CY582" s="76" t="n">
        <v>0</v>
      </c>
      <c r="CZ582" s="76" t="n">
        <v>0</v>
      </c>
      <c r="DA582" s="76" t="n">
        <v>0</v>
      </c>
      <c r="DB582" s="76" t="n">
        <v>0</v>
      </c>
      <c r="DC582" s="76" t="n">
        <v>0.0100015153811184</v>
      </c>
      <c r="DD582" s="76" t="n">
        <v>0.318840579710145</v>
      </c>
      <c r="DE582" s="76" t="n">
        <v>0.261782088195181</v>
      </c>
      <c r="DF582" s="80" t="n">
        <v>2.60492040520984</v>
      </c>
      <c r="DG582" s="76" t="n">
        <v>0.65123010130246</v>
      </c>
      <c r="DH582" s="76" t="n">
        <v>1.95369030390738</v>
      </c>
      <c r="DI582" s="79" t="n">
        <v>2758</v>
      </c>
      <c r="DJ582" s="79" t="n">
        <v>1364</v>
      </c>
      <c r="DK582" s="79" t="n">
        <v>432</v>
      </c>
      <c r="DL582" s="79" t="n">
        <v>633</v>
      </c>
      <c r="DM582" s="79" t="n">
        <v>133</v>
      </c>
      <c r="DN582" s="79" t="n">
        <v>166</v>
      </c>
      <c r="DO582" s="79" t="n">
        <v>70</v>
      </c>
      <c r="DP582" s="79" t="n">
        <v>64</v>
      </c>
      <c r="DQ582" s="79" t="n">
        <v>1</v>
      </c>
      <c r="DR582" s="79" t="n">
        <v>1</v>
      </c>
      <c r="DS582" s="79" t="n">
        <v>0</v>
      </c>
      <c r="DT582" s="79" t="n">
        <v>4</v>
      </c>
      <c r="DU582" s="79" t="n">
        <v>1165</v>
      </c>
      <c r="DV582" s="79" t="n">
        <v>988</v>
      </c>
      <c r="DW582" s="79" t="n">
        <v>88</v>
      </c>
      <c r="DX582" s="79" t="n">
        <v>69</v>
      </c>
      <c r="DY582" s="79" t="n">
        <v>20</v>
      </c>
      <c r="DZ582" s="79" t="n">
        <v>80</v>
      </c>
      <c r="EA582" s="79" t="n">
        <v>96</v>
      </c>
      <c r="EB582" s="79" t="n">
        <v>-17</v>
      </c>
      <c r="EC582" s="73" t="n">
        <v>0.494561276287165</v>
      </c>
      <c r="ED582" s="73" t="n">
        <v>0.156635242929659</v>
      </c>
      <c r="EE582" s="73" t="n">
        <v>0.316715542521994</v>
      </c>
      <c r="EF582" s="73" t="n">
        <v>0.229514140681653</v>
      </c>
      <c r="EG582" s="73" t="n">
        <v>0.464076246334311</v>
      </c>
      <c r="EH582" s="73" t="n">
        <v>0.0482233502538071</v>
      </c>
      <c r="EI582" s="73" t="n">
        <v>0.0975073313782991</v>
      </c>
      <c r="EJ582" s="73" t="n">
        <v>0.060188542422045</v>
      </c>
      <c r="EK582" s="73" t="n">
        <v>0.121700879765396</v>
      </c>
      <c r="EL582" s="73" t="n">
        <v>0.0253807106598985</v>
      </c>
      <c r="EM582" s="73" t="n">
        <v>0.0232052211747643</v>
      </c>
      <c r="EN582" s="73" t="n">
        <v>0.914285714285714</v>
      </c>
      <c r="EO582" s="73" t="n">
        <v>0.000362581580855693</v>
      </c>
      <c r="EP582" s="73" t="n">
        <v>0.0142857142857143</v>
      </c>
      <c r="EQ582" s="73" t="n">
        <v>0.000362581580855693</v>
      </c>
      <c r="ER582" s="73" t="n">
        <v>0.0142857142857143</v>
      </c>
      <c r="ES582" s="73" t="n">
        <v>0</v>
      </c>
      <c r="ET582" s="73" t="n">
        <v>0</v>
      </c>
      <c r="EU582" s="73" t="n">
        <v>0.00145032632342277</v>
      </c>
      <c r="EV582" s="73" t="n">
        <v>0.0571428571428571</v>
      </c>
      <c r="EW582" s="73" t="n">
        <v>0.422407541696882</v>
      </c>
      <c r="EX582" s="73" t="n">
        <v>0.358230601885424</v>
      </c>
      <c r="EY582" s="73" t="n">
        <v>0.848068669527897</v>
      </c>
      <c r="EZ582" s="73" t="n">
        <v>0.0319071791153009</v>
      </c>
      <c r="FA582" s="73" t="n">
        <v>0.0755364806866953</v>
      </c>
      <c r="FB582" s="73" t="n">
        <v>0.0250181290790428</v>
      </c>
      <c r="FC582" s="73" t="n">
        <v>0.0592274678111588</v>
      </c>
      <c r="FD582" s="73" t="n">
        <v>0.00725163161711385</v>
      </c>
      <c r="FE582" s="73" t="n">
        <v>0.0171673819742489</v>
      </c>
      <c r="FF582" s="73" t="n">
        <v>0.0290065264684554</v>
      </c>
      <c r="FG582" s="73" t="n">
        <v>0.0348078317621465</v>
      </c>
      <c r="FH582" s="81" t="n">
        <v>0.795597029320988</v>
      </c>
      <c r="FI582" s="82" t="n">
        <v>1</v>
      </c>
      <c r="FJ582" s="83" t="n">
        <v>0.940617268704333</v>
      </c>
      <c r="FK582" s="82" t="n">
        <v>1</v>
      </c>
      <c r="FL582" s="84" t="n">
        <v>-0.00616388687454677</v>
      </c>
      <c r="FM582" s="71" t="n">
        <v>1</v>
      </c>
      <c r="FN582" s="85" t="n">
        <v>33177.6</v>
      </c>
      <c r="FO582" s="86" t="n">
        <v>26396</v>
      </c>
      <c r="FP582" s="87" t="n">
        <v>27419.934</v>
      </c>
      <c r="FQ582" s="86" t="n">
        <v>29151</v>
      </c>
      <c r="FR582" s="88"/>
      <c r="FS582" s="89" t="n">
        <v>0.661927195010754</v>
      </c>
      <c r="FT582" s="89" t="n">
        <v>0</v>
      </c>
      <c r="FU582" s="89" t="n">
        <v>3.64698179069286E-005</v>
      </c>
      <c r="FV582" s="89" t="n">
        <v>3.64698179069286E-005</v>
      </c>
      <c r="FW582" s="89" t="n">
        <v>3.64698179069286E-005</v>
      </c>
      <c r="FX582" s="89" t="n">
        <v>0.000474107632790072</v>
      </c>
      <c r="FY582" s="89" t="n">
        <v>7.29396358138572E-005</v>
      </c>
      <c r="FZ582" s="89" t="n">
        <v>0.00361051197278593</v>
      </c>
      <c r="GA582" s="89" t="n">
        <v>0.106491868288231</v>
      </c>
      <c r="GB582" s="89" t="n">
        <v>0.00784101084998965</v>
      </c>
      <c r="GC582" s="89" t="n">
        <v>0.297994882117513</v>
      </c>
      <c r="GD582" s="89" t="n">
        <v>0.218709497987851</v>
      </c>
      <c r="GE582" s="89" t="n">
        <v>0</v>
      </c>
      <c r="GF582" s="89" t="n">
        <v>0.0206783867532285</v>
      </c>
      <c r="GG582" s="89" t="n">
        <v>0.00364698179069286</v>
      </c>
      <c r="GH582" s="89" t="n">
        <v>0</v>
      </c>
      <c r="GI582" s="89" t="n">
        <v>0</v>
      </c>
      <c r="GJ582" s="89" t="n">
        <v>0</v>
      </c>
      <c r="GK582" s="89" t="n">
        <v>0.00364698179069286</v>
      </c>
      <c r="GL582" s="89" t="n">
        <v>0</v>
      </c>
      <c r="GM582" s="89" t="n">
        <v>0</v>
      </c>
      <c r="GN582" s="89" t="n">
        <v>0</v>
      </c>
      <c r="GO582" s="89" t="n">
        <v>0</v>
      </c>
      <c r="GP582" s="89" t="n">
        <v>0.068927955844095</v>
      </c>
      <c r="GQ582" s="89" t="n">
        <v>0.000510577450697</v>
      </c>
      <c r="GR582" s="89" t="n">
        <v>0</v>
      </c>
      <c r="GS582" s="89" t="n">
        <v>0.0370168651755325</v>
      </c>
      <c r="GT582" s="89" t="n">
        <v>0.191247725103934</v>
      </c>
      <c r="GU582" s="89" t="n">
        <v>0.108351829001485</v>
      </c>
      <c r="GV582" s="89" t="n">
        <v>0.002552887253485</v>
      </c>
      <c r="GW582" s="89" t="n">
        <v>0.000367834583409282</v>
      </c>
      <c r="GX582" s="89" t="n">
        <v>0</v>
      </c>
      <c r="GY582" s="89" t="n">
        <v>0.0989061461635903</v>
      </c>
      <c r="GZ582" s="89" t="n">
        <v>0</v>
      </c>
      <c r="HA582" s="90" t="n">
        <v>0.088834604780595</v>
      </c>
      <c r="HB582" s="90" t="n">
        <v>0.004084619605576</v>
      </c>
      <c r="HC582" s="89" t="n">
        <v>0.613495276830353</v>
      </c>
      <c r="HD582" s="89" t="n">
        <v>0.164114180581179</v>
      </c>
      <c r="HE582" s="89" t="n">
        <v>0.449381096249174</v>
      </c>
      <c r="HF582" s="89" t="n">
        <v>0.00415755924138986</v>
      </c>
      <c r="HG582" s="89" t="n">
        <v>0.696792340929778</v>
      </c>
      <c r="HH582" s="89" t="n">
        <v>6.89859428545671</v>
      </c>
      <c r="HI582" s="79" t="n">
        <v>16822</v>
      </c>
      <c r="HJ582" s="79" t="n">
        <v>3770</v>
      </c>
      <c r="HK582" s="79" t="n">
        <v>11058</v>
      </c>
      <c r="HL582" s="3"/>
      <c r="HM582" s="3"/>
      <c r="HN582" s="3"/>
      <c r="HO582" s="3"/>
      <c r="HP582" s="3"/>
      <c r="HQ582" s="3"/>
      <c r="HR582" s="3"/>
      <c r="HS582" s="3"/>
      <c r="HT582" s="3"/>
      <c r="HU582" s="3"/>
      <c r="HV582" s="3"/>
      <c r="HW582" s="3"/>
      <c r="HX582" s="3"/>
      <c r="HY582" s="3"/>
      <c r="HZ582" s="3"/>
      <c r="IA582" s="3"/>
      <c r="IB582" s="3"/>
      <c r="IC582" s="3"/>
      <c r="ID582" s="3"/>
      <c r="IE582" s="3"/>
      <c r="IF582" s="3"/>
      <c r="IG582" s="3"/>
      <c r="IH582" s="3"/>
      <c r="II582" s="3"/>
      <c r="IJ582" s="3"/>
      <c r="IK582" s="3"/>
      <c r="IL582" s="3"/>
      <c r="IM582" s="3"/>
      <c r="IN582" s="3"/>
      <c r="IO582" s="3"/>
      <c r="IP582" s="3"/>
      <c r="IQ582" s="3"/>
      <c r="IR582" s="3"/>
      <c r="IS582" s="3"/>
    </row>
    <row r="583" s="69" customFormat="true" ht="12.75" hidden="false" customHeight="false" outlineLevel="0" collapsed="false">
      <c r="A583" s="70" t="n">
        <v>4212056</v>
      </c>
      <c r="B583" s="70" t="s">
        <v>661</v>
      </c>
      <c r="C583" s="71" t="n">
        <f aca="false">FI583+FK583+FM583</f>
        <v>2</v>
      </c>
      <c r="D583" s="92" t="n">
        <v>0.0331932319472086</v>
      </c>
      <c r="E583" s="92" t="n">
        <v>0.0112020666266188</v>
      </c>
      <c r="F583" s="73" t="n">
        <v>0.92284718765555</v>
      </c>
      <c r="G583" s="74" t="n">
        <v>0.962920046349942</v>
      </c>
      <c r="H583" s="74" t="n">
        <v>1.23116130326793</v>
      </c>
      <c r="I583" s="75" t="n">
        <v>0.0993465460786088</v>
      </c>
      <c r="J583" s="75" t="n">
        <v>0.429566948730712</v>
      </c>
      <c r="K583" s="72" t="n">
        <v>0.126558146355771</v>
      </c>
      <c r="L583" s="76" t="n">
        <v>0.120567375886525</v>
      </c>
      <c r="M583" s="76" t="n">
        <v>0.373737373737374</v>
      </c>
      <c r="N583" s="76" t="n">
        <v>-0.253169997850849</v>
      </c>
      <c r="O583" s="75" t="n">
        <v>0.9423226812159</v>
      </c>
      <c r="P583" s="75" t="n">
        <v>0.946017699115044</v>
      </c>
      <c r="Q583" s="75" t="n">
        <v>0.920529801324503</v>
      </c>
      <c r="R583" s="75" t="n">
        <v>0.917085427135678</v>
      </c>
      <c r="S583" s="75" t="n">
        <v>0.96415770609319</v>
      </c>
      <c r="T583" s="75" t="n">
        <v>0.0710276001512186</v>
      </c>
      <c r="U583" s="75" t="n">
        <v>0</v>
      </c>
      <c r="V583" s="75" t="n">
        <v>0</v>
      </c>
      <c r="W583" s="75" t="n">
        <v>0</v>
      </c>
      <c r="X583" s="75" t="n">
        <v>0</v>
      </c>
      <c r="Y583" s="75" t="n">
        <v>0</v>
      </c>
      <c r="Z583" s="75" t="n">
        <v>0</v>
      </c>
      <c r="AA583" s="75" t="n">
        <v>0.00529541265308923</v>
      </c>
      <c r="AB583" s="75" t="n">
        <v>0</v>
      </c>
      <c r="AC583" s="75" t="n">
        <v>0</v>
      </c>
      <c r="AD583" s="75" t="n">
        <v>0.0657321874981293</v>
      </c>
      <c r="AE583" s="75" t="n">
        <v>0</v>
      </c>
      <c r="AF583" s="75" t="n">
        <v>0</v>
      </c>
      <c r="AG583" s="75" t="n">
        <v>0</v>
      </c>
      <c r="AH583" s="75" t="n">
        <v>0.11166413638036</v>
      </c>
      <c r="AI583" s="75" t="n">
        <v>0</v>
      </c>
      <c r="AJ583" s="75" t="n">
        <v>0</v>
      </c>
      <c r="AK583" s="75" t="n">
        <v>0</v>
      </c>
      <c r="AL583" s="75" t="n">
        <v>0</v>
      </c>
      <c r="AM583" s="75" t="n">
        <v>0</v>
      </c>
      <c r="AN583" s="75" t="n">
        <v>0</v>
      </c>
      <c r="AO583" s="75" t="n">
        <v>0</v>
      </c>
      <c r="AP583" s="75" t="n">
        <v>0</v>
      </c>
      <c r="AQ583" s="75" t="n">
        <v>1.29967845333429</v>
      </c>
      <c r="AR583" s="75" t="n">
        <v>0.093245309760919</v>
      </c>
      <c r="AS583" s="75" t="n">
        <v>0.720061003153764</v>
      </c>
      <c r="AT583" s="75" t="n">
        <v>0.486372140419609</v>
      </c>
      <c r="AU583" s="75" t="n">
        <v>0.0447807722185154</v>
      </c>
      <c r="AV583" s="75" t="n">
        <v>0.0356864765751665</v>
      </c>
      <c r="AW583" s="75" t="n">
        <v>0.00667682464954729</v>
      </c>
      <c r="AX583" s="75" t="n">
        <v>0.00207211799468709</v>
      </c>
      <c r="AY583" s="75" t="n">
        <v>0.000345352999114515</v>
      </c>
      <c r="AZ583" s="75" t="n">
        <v>1.00843075741438</v>
      </c>
      <c r="BA583" s="76" t="n">
        <v>0.069070599822903</v>
      </c>
      <c r="BB583" s="76" t="n">
        <v>0.939360157591481</v>
      </c>
      <c r="BC583" s="75" t="n">
        <v>0.0552564798583224</v>
      </c>
      <c r="BD583" s="75" t="n">
        <v>0.172676499557257</v>
      </c>
      <c r="BE583" s="75" t="n">
        <v>0.748264831414782</v>
      </c>
      <c r="BF583" s="77" t="n">
        <v>8760</v>
      </c>
      <c r="BG583" s="77" t="n">
        <v>600</v>
      </c>
      <c r="BH583" s="77" t="n">
        <v>8160</v>
      </c>
      <c r="BI583" s="75" t="n">
        <v>0.0406656935463292</v>
      </c>
      <c r="BJ583" s="75" t="n">
        <v>0.117949752792553</v>
      </c>
      <c r="BK583" s="75" t="n">
        <v>0.298328107390001</v>
      </c>
      <c r="BL583" s="75" t="n">
        <v>0.653072204764983</v>
      </c>
      <c r="BM583" s="75" t="n">
        <v>0.129051180525004</v>
      </c>
      <c r="BN583" s="75" t="n">
        <v>0.782123385289987</v>
      </c>
      <c r="BO583" s="75" t="n">
        <v>0.182578090629125</v>
      </c>
      <c r="BP583" s="75" t="n">
        <v>0.964701475919111</v>
      </c>
      <c r="BQ583" s="75" t="n">
        <v>0.0354451731496672</v>
      </c>
      <c r="BR583" s="75" t="n">
        <v>1.00014664906878</v>
      </c>
      <c r="BS583" s="75" t="n">
        <v>0</v>
      </c>
      <c r="BT583" s="75" t="n">
        <v>0</v>
      </c>
      <c r="BU583" s="75" t="n">
        <v>0</v>
      </c>
      <c r="BV583" s="75" t="n">
        <v>0</v>
      </c>
      <c r="BW583" s="78" t="n">
        <v>0.707288458718287</v>
      </c>
      <c r="BX583" s="75" t="n">
        <v>0.940251572327044</v>
      </c>
      <c r="BY583" s="79" t="n">
        <v>5217</v>
      </c>
      <c r="BZ583" s="79" t="n">
        <v>4687</v>
      </c>
      <c r="CA583" s="79" t="n">
        <v>0</v>
      </c>
      <c r="CB583" s="79" t="n">
        <v>0</v>
      </c>
      <c r="CC583" s="79" t="n">
        <v>530</v>
      </c>
      <c r="CD583" s="79" t="n">
        <v>99</v>
      </c>
      <c r="CE583" s="79" t="n">
        <v>0</v>
      </c>
      <c r="CF583" s="79" t="n">
        <v>0</v>
      </c>
      <c r="CG583" s="79" t="n">
        <v>0</v>
      </c>
      <c r="CH583" s="79" t="n">
        <v>0</v>
      </c>
      <c r="CI583" s="79" t="n">
        <v>99</v>
      </c>
      <c r="CJ583" s="79" t="n">
        <v>1029</v>
      </c>
      <c r="CK583" s="76" t="n">
        <v>0.765068191816982</v>
      </c>
      <c r="CL583" s="76" t="n">
        <v>0.687344185364423</v>
      </c>
      <c r="CM583" s="76" t="n">
        <v>0.898409047345218</v>
      </c>
      <c r="CN583" s="76" t="n">
        <v>0</v>
      </c>
      <c r="CO583" s="76" t="n">
        <v>0</v>
      </c>
      <c r="CP583" s="76" t="n">
        <v>0</v>
      </c>
      <c r="CQ583" s="76" t="n">
        <v>0</v>
      </c>
      <c r="CR583" s="76" t="n">
        <v>0.077724006452559</v>
      </c>
      <c r="CS583" s="76" t="n">
        <v>0.101590952654782</v>
      </c>
      <c r="CT583" s="76" t="n">
        <v>0.0145182578090629</v>
      </c>
      <c r="CU583" s="76" t="n">
        <v>0</v>
      </c>
      <c r="CV583" s="76" t="n">
        <v>0</v>
      </c>
      <c r="CW583" s="76" t="n">
        <v>0</v>
      </c>
      <c r="CX583" s="76" t="n">
        <v>0</v>
      </c>
      <c r="CY583" s="76" t="n">
        <v>0</v>
      </c>
      <c r="CZ583" s="76" t="n">
        <v>0</v>
      </c>
      <c r="DA583" s="76" t="n">
        <v>0</v>
      </c>
      <c r="DB583" s="76" t="n">
        <v>0</v>
      </c>
      <c r="DC583" s="76" t="n">
        <v>0.0145182578090629</v>
      </c>
      <c r="DD583" s="76" t="n">
        <v>1</v>
      </c>
      <c r="DE583" s="76" t="n">
        <v>0.150901891772987</v>
      </c>
      <c r="DF583" s="80" t="n">
        <v>8.5131195335277</v>
      </c>
      <c r="DG583" s="76" t="n">
        <v>0.583090379008746</v>
      </c>
      <c r="DH583" s="76" t="n">
        <v>7.93002915451895</v>
      </c>
      <c r="DI583" s="79" t="n">
        <v>863</v>
      </c>
      <c r="DJ583" s="79" t="n">
        <v>629</v>
      </c>
      <c r="DK583" s="79" t="n">
        <v>540</v>
      </c>
      <c r="DL583" s="79" t="n">
        <v>0</v>
      </c>
      <c r="DM583" s="79" t="n">
        <v>0</v>
      </c>
      <c r="DN583" s="79" t="n">
        <v>89</v>
      </c>
      <c r="DO583" s="79" t="n">
        <v>37</v>
      </c>
      <c r="DP583" s="79" t="n">
        <v>0</v>
      </c>
      <c r="DQ583" s="79" t="n">
        <v>0</v>
      </c>
      <c r="DR583" s="79" t="n">
        <v>0</v>
      </c>
      <c r="DS583" s="79" t="n">
        <v>0</v>
      </c>
      <c r="DT583" s="79" t="n">
        <v>37</v>
      </c>
      <c r="DU583" s="79" t="n">
        <v>147</v>
      </c>
      <c r="DV583" s="79" t="n">
        <v>116</v>
      </c>
      <c r="DW583" s="79" t="n">
        <v>0</v>
      </c>
      <c r="DX583" s="79" t="n">
        <v>20</v>
      </c>
      <c r="DY583" s="79" t="n">
        <v>11</v>
      </c>
      <c r="DZ583" s="79" t="n">
        <v>40</v>
      </c>
      <c r="EA583" s="79" t="n">
        <v>14</v>
      </c>
      <c r="EB583" s="79" t="n">
        <v>-4</v>
      </c>
      <c r="EC583" s="73" t="n">
        <v>0.728852838933951</v>
      </c>
      <c r="ED583" s="73" t="n">
        <v>0.625724217844728</v>
      </c>
      <c r="EE583" s="73" t="n">
        <v>0.858505564387917</v>
      </c>
      <c r="EF583" s="73" t="n">
        <v>0</v>
      </c>
      <c r="EG583" s="73" t="n">
        <v>0</v>
      </c>
      <c r="EH583" s="73" t="n">
        <v>0</v>
      </c>
      <c r="EI583" s="73" t="n">
        <v>0</v>
      </c>
      <c r="EJ583" s="73" t="n">
        <v>0.103128621089224</v>
      </c>
      <c r="EK583" s="73" t="n">
        <v>0.141494435612083</v>
      </c>
      <c r="EL583" s="73" t="n">
        <v>0.0428736964078795</v>
      </c>
      <c r="EM583" s="73" t="n">
        <v>0</v>
      </c>
      <c r="EN583" s="73" t="n">
        <v>0</v>
      </c>
      <c r="EO583" s="73" t="n">
        <v>0</v>
      </c>
      <c r="EP583" s="73" t="n">
        <v>0</v>
      </c>
      <c r="EQ583" s="73" t="n">
        <v>0</v>
      </c>
      <c r="ER583" s="73" t="n">
        <v>0</v>
      </c>
      <c r="ES583" s="73" t="n">
        <v>0</v>
      </c>
      <c r="ET583" s="73" t="n">
        <v>0</v>
      </c>
      <c r="EU583" s="73" t="n">
        <v>0.0428736964078795</v>
      </c>
      <c r="EV583" s="73" t="n">
        <v>1</v>
      </c>
      <c r="EW583" s="73" t="n">
        <v>0.170336037079954</v>
      </c>
      <c r="EX583" s="73" t="n">
        <v>0.13441483198146</v>
      </c>
      <c r="EY583" s="73" t="n">
        <v>0.789115646258503</v>
      </c>
      <c r="EZ583" s="73" t="n">
        <v>0</v>
      </c>
      <c r="FA583" s="73" t="n">
        <v>0</v>
      </c>
      <c r="FB583" s="73" t="n">
        <v>0.0231749710312862</v>
      </c>
      <c r="FC583" s="73" t="n">
        <v>0.136054421768708</v>
      </c>
      <c r="FD583" s="73" t="n">
        <v>0.0127462340672074</v>
      </c>
      <c r="FE583" s="73" t="n">
        <v>0.0748299319727891</v>
      </c>
      <c r="FF583" s="73" t="n">
        <v>0.0463499420625724</v>
      </c>
      <c r="FG583" s="73" t="n">
        <v>0.0162224797219003</v>
      </c>
      <c r="FH583" s="81" t="n">
        <v>0.233354778656884</v>
      </c>
      <c r="FI583" s="82" t="n">
        <v>1</v>
      </c>
      <c r="FJ583" s="83" t="n">
        <v>4.32392434046789</v>
      </c>
      <c r="FK583" s="82" t="n">
        <v>0</v>
      </c>
      <c r="FL583" s="84" t="n">
        <v>-0.00463499420625724</v>
      </c>
      <c r="FM583" s="71" t="n">
        <v>1</v>
      </c>
      <c r="FN583" s="85" t="n">
        <v>29221.6</v>
      </c>
      <c r="FO583" s="86" t="n">
        <v>6819</v>
      </c>
      <c r="FP583" s="87" t="n">
        <v>8686.764</v>
      </c>
      <c r="FQ583" s="86" t="n">
        <v>2009</v>
      </c>
      <c r="FR583" s="88"/>
      <c r="FS583" s="89" t="n">
        <v>0.119377020027251</v>
      </c>
      <c r="FT583" s="89" t="n">
        <v>0</v>
      </c>
      <c r="FU583" s="89" t="n">
        <v>0</v>
      </c>
      <c r="FV583" s="89" t="n">
        <v>0</v>
      </c>
      <c r="FW583" s="89" t="n">
        <v>0</v>
      </c>
      <c r="FX583" s="89" t="n">
        <v>0</v>
      </c>
      <c r="FY583" s="89" t="n">
        <v>0</v>
      </c>
      <c r="FZ583" s="89" t="n">
        <v>0.00023023533274301</v>
      </c>
      <c r="GA583" s="89" t="n">
        <v>0</v>
      </c>
      <c r="GB583" s="89" t="n">
        <v>0</v>
      </c>
      <c r="GC583" s="89" t="n">
        <v>0.0922092507635755</v>
      </c>
      <c r="GD583" s="89" t="n">
        <v>0</v>
      </c>
      <c r="GE583" s="89" t="n">
        <v>0</v>
      </c>
      <c r="GF583" s="89" t="n">
        <v>0</v>
      </c>
      <c r="GG583" s="89" t="n">
        <v>0</v>
      </c>
      <c r="GH583" s="89" t="n">
        <v>0</v>
      </c>
      <c r="GI583" s="89" t="n">
        <v>0</v>
      </c>
      <c r="GJ583" s="89" t="n">
        <v>0</v>
      </c>
      <c r="GK583" s="89" t="n">
        <v>0</v>
      </c>
      <c r="GL583" s="89" t="n">
        <v>0</v>
      </c>
      <c r="GM583" s="89" t="n">
        <v>0</v>
      </c>
      <c r="GN583" s="89" t="n">
        <v>0</v>
      </c>
      <c r="GO583" s="89" t="n">
        <v>0</v>
      </c>
      <c r="GP583" s="89" t="n">
        <v>0.0413272422273703</v>
      </c>
      <c r="GQ583" s="89" t="n">
        <v>0</v>
      </c>
      <c r="GR583" s="89" t="n">
        <v>0</v>
      </c>
      <c r="GS583" s="89" t="n">
        <v>0</v>
      </c>
      <c r="GT583" s="89" t="n">
        <v>0.023484003939787</v>
      </c>
      <c r="GU583" s="89" t="n">
        <v>0.00805823664600535</v>
      </c>
      <c r="GV583" s="89" t="n">
        <v>0.00023023533274301</v>
      </c>
      <c r="GW583" s="89" t="n">
        <v>0.00160934497587364</v>
      </c>
      <c r="GX583" s="89" t="n">
        <v>0</v>
      </c>
      <c r="GY583" s="89" t="n">
        <v>0.0156560026265247</v>
      </c>
      <c r="GZ583" s="89" t="n">
        <v>0</v>
      </c>
      <c r="HA583" s="90" t="n">
        <v>0.00620277009942943</v>
      </c>
      <c r="HB583" s="90" t="n">
        <v>0</v>
      </c>
      <c r="HC583" s="89" t="n">
        <v>0.587100098494675</v>
      </c>
      <c r="HD583" s="89" t="n">
        <v>0.069070599822903</v>
      </c>
      <c r="HE583" s="89" t="n">
        <v>0.518029498671772</v>
      </c>
      <c r="HF583" s="89" t="n">
        <v>0.00886406031060588</v>
      </c>
      <c r="HG583" s="89" t="n">
        <v>0.0582495391839815</v>
      </c>
      <c r="HH583" s="89" t="n">
        <v>0.602180512789343</v>
      </c>
      <c r="HI583" s="79" t="n">
        <v>5100</v>
      </c>
      <c r="HJ583" s="79" t="n">
        <v>146</v>
      </c>
      <c r="HK583" s="79" t="n">
        <v>4954</v>
      </c>
      <c r="HL583" s="3"/>
      <c r="HM583" s="3"/>
      <c r="HN583" s="3"/>
      <c r="HO583" s="3"/>
      <c r="HP583" s="3"/>
      <c r="HQ583" s="3"/>
      <c r="HR583" s="3"/>
      <c r="HS583" s="3"/>
      <c r="HT583" s="3"/>
      <c r="HU583" s="3"/>
      <c r="HV583" s="3"/>
      <c r="HW583" s="3"/>
      <c r="HX583" s="3"/>
      <c r="HY583" s="3"/>
      <c r="HZ583" s="3"/>
      <c r="IA583" s="3"/>
      <c r="IB583" s="3"/>
      <c r="IC583" s="3"/>
      <c r="ID583" s="3"/>
      <c r="IE583" s="3"/>
      <c r="IF583" s="3"/>
      <c r="IG583" s="3"/>
      <c r="IH583" s="3"/>
      <c r="II583" s="3"/>
      <c r="IJ583" s="3"/>
      <c r="IK583" s="3"/>
      <c r="IL583" s="3"/>
      <c r="IM583" s="3"/>
      <c r="IN583" s="3"/>
      <c r="IO583" s="3"/>
      <c r="IP583" s="3"/>
      <c r="IQ583" s="3"/>
      <c r="IR583" s="3"/>
      <c r="IS583" s="3"/>
    </row>
    <row r="584" s="69" customFormat="true" ht="12.75" hidden="false" customHeight="false" outlineLevel="0" collapsed="false">
      <c r="A584" s="70" t="n">
        <v>4212106</v>
      </c>
      <c r="B584" s="70" t="s">
        <v>994</v>
      </c>
      <c r="C584" s="71" t="n">
        <f aca="false">FI584+FK584+FM584</f>
        <v>3</v>
      </c>
      <c r="D584" s="92" t="n">
        <v>-0.00639107105498848</v>
      </c>
      <c r="E584" s="92" t="n">
        <v>-0.0278086836208941</v>
      </c>
      <c r="F584" s="73" t="n">
        <v>0.882789293291986</v>
      </c>
      <c r="G584" s="74" t="n">
        <v>0.982461786001609</v>
      </c>
      <c r="H584" s="74" t="n">
        <v>1.04129000364865</v>
      </c>
      <c r="I584" s="75" t="n">
        <v>0.134606575086114</v>
      </c>
      <c r="J584" s="75" t="n">
        <v>0.0507181328545781</v>
      </c>
      <c r="K584" s="72" t="n">
        <v>0.202607986960065</v>
      </c>
      <c r="L584" s="76" t="n">
        <v>0.219128725843433</v>
      </c>
      <c r="M584" s="76" t="n">
        <v>0.177474402730375</v>
      </c>
      <c r="N584" s="76" t="n">
        <v>0.0416543231130573</v>
      </c>
      <c r="O584" s="75" t="n">
        <v>0.884308452490271</v>
      </c>
      <c r="P584" s="75" t="n">
        <v>0.941850108156254</v>
      </c>
      <c r="Q584" s="75" t="n">
        <v>0.803201113430759</v>
      </c>
      <c r="R584" s="75" t="n">
        <v>0.746010763856104</v>
      </c>
      <c r="S584" s="75" t="n">
        <v>0.930240433457501</v>
      </c>
      <c r="T584" s="75" t="n">
        <v>0.537819866860561</v>
      </c>
      <c r="U584" s="75" t="n">
        <v>0</v>
      </c>
      <c r="V584" s="75" t="n">
        <v>0</v>
      </c>
      <c r="W584" s="75" t="n">
        <v>0.000519800129053377</v>
      </c>
      <c r="X584" s="75" t="n">
        <v>0</v>
      </c>
      <c r="Y584" s="75" t="n">
        <v>0.0337870083884695</v>
      </c>
      <c r="Z584" s="75" t="n">
        <v>0</v>
      </c>
      <c r="AA584" s="75" t="n">
        <v>0.0643036076316449</v>
      </c>
      <c r="AB584" s="75" t="n">
        <v>0.154770488425643</v>
      </c>
      <c r="AC584" s="75" t="n">
        <v>0.0344367585497862</v>
      </c>
      <c r="AD584" s="75" t="n">
        <v>0.203869942282477</v>
      </c>
      <c r="AE584" s="75" t="n">
        <v>0.0457207530179866</v>
      </c>
      <c r="AF584" s="75" t="n">
        <v>0</v>
      </c>
      <c r="AG584" s="75" t="n">
        <v>0.00041150843550059</v>
      </c>
      <c r="AH584" s="75" t="n">
        <v>0.0145760619522051</v>
      </c>
      <c r="AI584" s="75" t="n">
        <v>0</v>
      </c>
      <c r="AJ584" s="75" t="n">
        <v>0</v>
      </c>
      <c r="AK584" s="75" t="n">
        <v>0</v>
      </c>
      <c r="AL584" s="75" t="n">
        <v>0.0027939256936619</v>
      </c>
      <c r="AM584" s="75" t="n">
        <v>0</v>
      </c>
      <c r="AN584" s="75" t="n">
        <v>0</v>
      </c>
      <c r="AO584" s="75" t="n">
        <v>0</v>
      </c>
      <c r="AP584" s="75" t="n">
        <v>0.0117821362585432</v>
      </c>
      <c r="AQ584" s="75" t="n">
        <v>0.00446161777437482</v>
      </c>
      <c r="AR584" s="75" t="n">
        <v>0</v>
      </c>
      <c r="AS584" s="75" t="n">
        <v>0</v>
      </c>
      <c r="AT584" s="75" t="n">
        <v>0.00446161777437482</v>
      </c>
      <c r="AU584" s="75" t="n">
        <v>0.295917881802345</v>
      </c>
      <c r="AV584" s="75" t="n">
        <v>0.280908653075929</v>
      </c>
      <c r="AW584" s="75" t="n">
        <v>0.0119120862908066</v>
      </c>
      <c r="AX584" s="75" t="n">
        <v>0.002642317322688</v>
      </c>
      <c r="AY584" s="75" t="n">
        <v>0</v>
      </c>
      <c r="AZ584" s="75" t="n">
        <v>0.502126924665562</v>
      </c>
      <c r="BA584" s="76" t="n">
        <v>0.275060901624079</v>
      </c>
      <c r="BB584" s="76" t="n">
        <v>0.227066023041484</v>
      </c>
      <c r="BC584" s="75" t="n">
        <v>0</v>
      </c>
      <c r="BD584" s="75" t="n">
        <v>1.32865244653785</v>
      </c>
      <c r="BE584" s="75" t="n">
        <v>26.8996566785123</v>
      </c>
      <c r="BF584" s="77" t="n">
        <v>23184</v>
      </c>
      <c r="BG584" s="77" t="n">
        <v>12700</v>
      </c>
      <c r="BH584" s="77" t="n">
        <v>10484</v>
      </c>
      <c r="BI584" s="75" t="n">
        <v>0.0306438467807661</v>
      </c>
      <c r="BJ584" s="75" t="n">
        <v>0.142461287693562</v>
      </c>
      <c r="BK584" s="75" t="n">
        <v>0.494572127139364</v>
      </c>
      <c r="BL584" s="75" t="n">
        <v>0.844531377343113</v>
      </c>
      <c r="BM584" s="75" t="n">
        <v>0.0989731051344743</v>
      </c>
      <c r="BN584" s="75" t="n">
        <v>0.943504482477588</v>
      </c>
      <c r="BO584" s="75" t="n">
        <v>0.0298614506927465</v>
      </c>
      <c r="BP584" s="75" t="n">
        <v>0.973365933170334</v>
      </c>
      <c r="BQ584" s="75" t="n">
        <v>0.0267318663406683</v>
      </c>
      <c r="BR584" s="75" t="n">
        <v>1.000097799511</v>
      </c>
      <c r="BS584" s="75" t="n">
        <v>0</v>
      </c>
      <c r="BT584" s="75" t="n">
        <v>0</v>
      </c>
      <c r="BU584" s="75" t="n">
        <v>0</v>
      </c>
      <c r="BV584" s="75" t="n">
        <v>0</v>
      </c>
      <c r="BW584" s="78" t="n">
        <v>0.820994295028525</v>
      </c>
      <c r="BX584" s="75" t="n">
        <v>0.896134140661388</v>
      </c>
      <c r="BY584" s="79" t="n">
        <v>12212</v>
      </c>
      <c r="BZ584" s="79" t="n">
        <v>5027</v>
      </c>
      <c r="CA584" s="79" t="n">
        <v>4708</v>
      </c>
      <c r="CB584" s="79" t="n">
        <v>238</v>
      </c>
      <c r="CC584" s="79" t="n">
        <v>2204</v>
      </c>
      <c r="CD584" s="79" t="n">
        <v>1465</v>
      </c>
      <c r="CE584" s="79" t="n">
        <v>1333</v>
      </c>
      <c r="CF584" s="79" t="n">
        <v>26</v>
      </c>
      <c r="CG584" s="79" t="n">
        <v>59</v>
      </c>
      <c r="CH584" s="79" t="n">
        <v>0</v>
      </c>
      <c r="CI584" s="79" t="n">
        <v>47</v>
      </c>
      <c r="CJ584" s="79" t="n">
        <v>16232</v>
      </c>
      <c r="CK584" s="76" t="n">
        <v>0.398109209453953</v>
      </c>
      <c r="CL584" s="76" t="n">
        <v>0.163879380603097</v>
      </c>
      <c r="CM584" s="76" t="n">
        <v>0.411644284310514</v>
      </c>
      <c r="CN584" s="76" t="n">
        <v>0.153480032599837</v>
      </c>
      <c r="CO584" s="76" t="n">
        <v>0.385522436947265</v>
      </c>
      <c r="CP584" s="76" t="n">
        <v>0.00775876120619397</v>
      </c>
      <c r="CQ584" s="76" t="n">
        <v>0.0194890271863741</v>
      </c>
      <c r="CR584" s="76" t="n">
        <v>0.0718500407497963</v>
      </c>
      <c r="CS584" s="76" t="n">
        <v>0.180478218146086</v>
      </c>
      <c r="CT584" s="76" t="n">
        <v>0.047758761206194</v>
      </c>
      <c r="CU584" s="76" t="n">
        <v>0.0434555827220864</v>
      </c>
      <c r="CV584" s="76" t="n">
        <v>0.909897610921502</v>
      </c>
      <c r="CW584" s="76" t="n">
        <v>0.00084759576202119</v>
      </c>
      <c r="CX584" s="76" t="n">
        <v>0.0177474402730375</v>
      </c>
      <c r="CY584" s="76" t="n">
        <v>0.00192339038304808</v>
      </c>
      <c r="CZ584" s="76" t="n">
        <v>0.0402730375426621</v>
      </c>
      <c r="DA584" s="76" t="n">
        <v>0</v>
      </c>
      <c r="DB584" s="76" t="n">
        <v>0</v>
      </c>
      <c r="DC584" s="76" t="n">
        <v>0.0015321923390383</v>
      </c>
      <c r="DD584" s="76" t="n">
        <v>0.0320819112627986</v>
      </c>
      <c r="DE584" s="76" t="n">
        <v>0.529160554197229</v>
      </c>
      <c r="DF584" s="80" t="n">
        <v>1.42828979793001</v>
      </c>
      <c r="DG584" s="76" t="n">
        <v>0.782405125677674</v>
      </c>
      <c r="DH584" s="76" t="n">
        <v>0.645884672252341</v>
      </c>
      <c r="DI584" s="79" t="n">
        <v>6215</v>
      </c>
      <c r="DJ584" s="79" t="n">
        <v>2676</v>
      </c>
      <c r="DK584" s="79" t="n">
        <v>1000</v>
      </c>
      <c r="DL584" s="79" t="n">
        <v>1198</v>
      </c>
      <c r="DM584" s="79" t="n">
        <v>39</v>
      </c>
      <c r="DN584" s="79" t="n">
        <v>439</v>
      </c>
      <c r="DO584" s="79" t="n">
        <v>260</v>
      </c>
      <c r="DP584" s="79" t="n">
        <v>224</v>
      </c>
      <c r="DQ584" s="79" t="n">
        <v>16</v>
      </c>
      <c r="DR584" s="79" t="n">
        <v>7</v>
      </c>
      <c r="DS584" s="79" t="n">
        <v>0</v>
      </c>
      <c r="DT584" s="79" t="n">
        <v>13</v>
      </c>
      <c r="DU584" s="79" t="n">
        <v>3091</v>
      </c>
      <c r="DV584" s="79" t="n">
        <v>1966</v>
      </c>
      <c r="DW584" s="79" t="n">
        <v>531</v>
      </c>
      <c r="DX584" s="79" t="n">
        <v>561</v>
      </c>
      <c r="DY584" s="79" t="n">
        <v>33</v>
      </c>
      <c r="DZ584" s="79" t="n">
        <v>92</v>
      </c>
      <c r="EA584" s="79" t="n">
        <v>96</v>
      </c>
      <c r="EB584" s="79" t="n">
        <v>0</v>
      </c>
      <c r="EC584" s="73" t="n">
        <v>0.430571198712792</v>
      </c>
      <c r="ED584" s="73" t="n">
        <v>0.160901045856798</v>
      </c>
      <c r="EE584" s="73" t="n">
        <v>0.373692077727952</v>
      </c>
      <c r="EF584" s="73" t="n">
        <v>0.192759452936444</v>
      </c>
      <c r="EG584" s="73" t="n">
        <v>0.447683109118087</v>
      </c>
      <c r="EH584" s="73" t="n">
        <v>0.00627514078841513</v>
      </c>
      <c r="EI584" s="73" t="n">
        <v>0.0145739910313901</v>
      </c>
      <c r="EJ584" s="73" t="n">
        <v>0.0706355591311344</v>
      </c>
      <c r="EK584" s="73" t="n">
        <v>0.164050822122571</v>
      </c>
      <c r="EL584" s="73" t="n">
        <v>0.0418342719227675</v>
      </c>
      <c r="EM584" s="73" t="n">
        <v>0.0360418342719228</v>
      </c>
      <c r="EN584" s="73" t="n">
        <v>0.861538461538462</v>
      </c>
      <c r="EO584" s="73" t="n">
        <v>0.00257441673370877</v>
      </c>
      <c r="EP584" s="73" t="n">
        <v>0.0615384615384615</v>
      </c>
      <c r="EQ584" s="73" t="n">
        <v>0.00112630732099759</v>
      </c>
      <c r="ER584" s="73" t="n">
        <v>0.0269230769230769</v>
      </c>
      <c r="ES584" s="73" t="n">
        <v>0</v>
      </c>
      <c r="ET584" s="73" t="n">
        <v>0</v>
      </c>
      <c r="EU584" s="73" t="n">
        <v>0.00209171359613838</v>
      </c>
      <c r="EV584" s="73" t="n">
        <v>0.05</v>
      </c>
      <c r="EW584" s="73" t="n">
        <v>0.497345132743363</v>
      </c>
      <c r="EX584" s="73" t="n">
        <v>0.316331456154465</v>
      </c>
      <c r="EY584" s="73" t="n">
        <v>0.636040116467163</v>
      </c>
      <c r="EZ584" s="73" t="n">
        <v>0.0854384553499598</v>
      </c>
      <c r="FA584" s="73" t="n">
        <v>0.171789065027499</v>
      </c>
      <c r="FB584" s="73" t="n">
        <v>0.0902654867256637</v>
      </c>
      <c r="FC584" s="73" t="n">
        <v>0.181494661921708</v>
      </c>
      <c r="FD584" s="73" t="n">
        <v>0.00530973451327434</v>
      </c>
      <c r="FE584" s="73" t="n">
        <v>0.0106761565836299</v>
      </c>
      <c r="FF584" s="73" t="n">
        <v>0.0148028962188254</v>
      </c>
      <c r="FG584" s="73" t="n">
        <v>0.0154465004022526</v>
      </c>
      <c r="FH584" s="81" t="n">
        <v>0.874704154666515</v>
      </c>
      <c r="FI584" s="82" t="n">
        <v>1</v>
      </c>
      <c r="FJ584" s="83" t="n">
        <v>0.376787930471683</v>
      </c>
      <c r="FK584" s="82" t="n">
        <v>1</v>
      </c>
      <c r="FL584" s="84" t="n">
        <v>0</v>
      </c>
      <c r="FM584" s="71" t="n">
        <v>1</v>
      </c>
      <c r="FN584" s="85" t="n">
        <v>35069</v>
      </c>
      <c r="FO584" s="86" t="n">
        <v>30675</v>
      </c>
      <c r="FP584" s="87" t="n">
        <v>46171.593</v>
      </c>
      <c r="FQ584" s="86" t="n">
        <v>122540</v>
      </c>
      <c r="FR584" s="88"/>
      <c r="FS584" s="89" t="n">
        <v>0.826763763598107</v>
      </c>
      <c r="FT584" s="89" t="n">
        <v>0</v>
      </c>
      <c r="FU584" s="89" t="n">
        <v>0</v>
      </c>
      <c r="FV584" s="89" t="n">
        <v>2.16583387105574E-005</v>
      </c>
      <c r="FW584" s="89" t="n">
        <v>0.000151608370973902</v>
      </c>
      <c r="FX584" s="89" t="n">
        <v>0.00090965022584341</v>
      </c>
      <c r="FY584" s="89" t="n">
        <v>2.16583387105574E-005</v>
      </c>
      <c r="FZ584" s="89" t="n">
        <v>0.0155073705167591</v>
      </c>
      <c r="GA584" s="89" t="n">
        <v>0.110197627359316</v>
      </c>
      <c r="GB584" s="89" t="n">
        <v>0.105281184472019</v>
      </c>
      <c r="GC584" s="89" t="n">
        <v>0.105909276294626</v>
      </c>
      <c r="GD584" s="89" t="n">
        <v>0.0188644130168955</v>
      </c>
      <c r="GE584" s="89" t="n">
        <v>0</v>
      </c>
      <c r="GF584" s="89" t="n">
        <v>0</v>
      </c>
      <c r="GG584" s="89" t="n">
        <v>0.0122586197101755</v>
      </c>
      <c r="GH584" s="89" t="n">
        <v>4.33166774211148E-005</v>
      </c>
      <c r="GI584" s="89" t="n">
        <v>0</v>
      </c>
      <c r="GJ584" s="89" t="n">
        <v>4.33166774211148E-005</v>
      </c>
      <c r="GK584" s="89" t="n">
        <v>0.000454825112921705</v>
      </c>
      <c r="GL584" s="89" t="n">
        <v>0</v>
      </c>
      <c r="GM584" s="89" t="n">
        <v>0.000173266709684459</v>
      </c>
      <c r="GN584" s="89" t="n">
        <v>2.16583387105574E-005</v>
      </c>
      <c r="GO584" s="89" t="n">
        <v>0.0110457527423843</v>
      </c>
      <c r="GP584" s="89" t="n">
        <v>0.0288489071624624</v>
      </c>
      <c r="GQ584" s="89" t="n">
        <v>0.00677906001640446</v>
      </c>
      <c r="GR584" s="89" t="n">
        <v>0</v>
      </c>
      <c r="GS584" s="89" t="n">
        <v>0.0185828546136582</v>
      </c>
      <c r="GT584" s="89" t="n">
        <v>1.1607353465149</v>
      </c>
      <c r="GU584" s="89" t="n">
        <v>0.192477656120723</v>
      </c>
      <c r="GV584" s="89" t="n">
        <v>0.00428835106469036</v>
      </c>
      <c r="GW584" s="89" t="n">
        <v>0.00118053106809635</v>
      </c>
      <c r="GX584" s="89" t="n">
        <v>0.00697398506479948</v>
      </c>
      <c r="GY584" s="89" t="n">
        <v>0.14301001050581</v>
      </c>
      <c r="GZ584" s="89" t="n">
        <v>8.66333548422295E-005</v>
      </c>
      <c r="HA584" s="90" t="n">
        <v>0.224326113244566</v>
      </c>
      <c r="HB584" s="90" t="n">
        <v>0.20438974241153</v>
      </c>
      <c r="HC584" s="89" t="n">
        <v>0.816151177629934</v>
      </c>
      <c r="HD584" s="89" t="n">
        <v>0.275060901624079</v>
      </c>
      <c r="HE584" s="89" t="n">
        <v>0.541090276005855</v>
      </c>
      <c r="HF584" s="89" t="n">
        <v>0.00374689259692643</v>
      </c>
      <c r="HG584" s="89" t="n">
        <v>2.59362937726667</v>
      </c>
      <c r="HH584" s="89" t="n">
        <v>86.6072348857446</v>
      </c>
      <c r="HI584" s="79" t="n">
        <v>37683</v>
      </c>
      <c r="HJ584" s="79" t="n">
        <v>9831</v>
      </c>
      <c r="HK584" s="79" t="n">
        <v>18172</v>
      </c>
      <c r="HL584" s="3"/>
      <c r="HM584" s="3"/>
      <c r="HN584" s="3"/>
      <c r="HO584" s="3"/>
      <c r="HP584" s="3"/>
      <c r="HQ584" s="3"/>
      <c r="HR584" s="3"/>
      <c r="HS584" s="3"/>
      <c r="HT584" s="3"/>
      <c r="HU584" s="3"/>
      <c r="HV584" s="3"/>
      <c r="HW584" s="3"/>
      <c r="HX584" s="3"/>
      <c r="HY584" s="3"/>
      <c r="HZ584" s="3"/>
      <c r="IA584" s="3"/>
      <c r="IB584" s="3"/>
      <c r="IC584" s="3"/>
      <c r="ID584" s="3"/>
      <c r="IE584" s="3"/>
      <c r="IF584" s="3"/>
      <c r="IG584" s="3"/>
      <c r="IH584" s="3"/>
      <c r="II584" s="3"/>
      <c r="IJ584" s="3"/>
      <c r="IK584" s="3"/>
      <c r="IL584" s="3"/>
      <c r="IM584" s="3"/>
      <c r="IN584" s="3"/>
      <c r="IO584" s="3"/>
      <c r="IP584" s="3"/>
      <c r="IQ584" s="3"/>
      <c r="IR584" s="3"/>
      <c r="IS584" s="3"/>
    </row>
    <row r="585" s="69" customFormat="true" ht="12.75" hidden="false" customHeight="false" outlineLevel="0" collapsed="false">
      <c r="A585" s="70" t="n">
        <v>4212205</v>
      </c>
      <c r="B585" s="70" t="s">
        <v>995</v>
      </c>
      <c r="C585" s="71" t="n">
        <f aca="false">FI585+FK585+FM585</f>
        <v>3</v>
      </c>
      <c r="D585" s="92" t="n">
        <v>0.00318196157683648</v>
      </c>
      <c r="E585" s="92" t="n">
        <v>-0.0120390858792527</v>
      </c>
      <c r="F585" s="73" t="n">
        <v>0.489390403966749</v>
      </c>
      <c r="G585" s="74" t="n">
        <v>0.868759268413248</v>
      </c>
      <c r="H585" s="74" t="n">
        <v>1.73019920242712</v>
      </c>
      <c r="I585" s="75" t="n">
        <v>0.0969153515545692</v>
      </c>
      <c r="J585" s="75" t="n">
        <v>0.0737567449321861</v>
      </c>
      <c r="K585" s="72" t="n">
        <v>0.101781042463272</v>
      </c>
      <c r="L585" s="76" t="n">
        <v>0.110935730707202</v>
      </c>
      <c r="M585" s="76" t="n">
        <v>0.0222222222222222</v>
      </c>
      <c r="N585" s="76" t="n">
        <v>0.0887135084849802</v>
      </c>
      <c r="O585" s="75" t="n">
        <v>0.40121760069058</v>
      </c>
      <c r="P585" s="75" t="n">
        <v>0.536279750757602</v>
      </c>
      <c r="Q585" s="75" t="n">
        <v>0.289258248573555</v>
      </c>
      <c r="R585" s="75" t="n">
        <v>0.834500318268619</v>
      </c>
      <c r="S585" s="75" t="n">
        <v>0.900692840646651</v>
      </c>
      <c r="T585" s="75" t="n">
        <v>0.986687385377117</v>
      </c>
      <c r="U585" s="75" t="n">
        <v>0</v>
      </c>
      <c r="V585" s="75" t="n">
        <v>0</v>
      </c>
      <c r="W585" s="75" t="n">
        <v>0.00337742574621707</v>
      </c>
      <c r="X585" s="75" t="n">
        <v>0.00907832877883879</v>
      </c>
      <c r="Y585" s="75" t="n">
        <v>0</v>
      </c>
      <c r="Z585" s="75" t="n">
        <v>0.0028744048903975</v>
      </c>
      <c r="AA585" s="75" t="n">
        <v>0.0393553936243592</v>
      </c>
      <c r="AB585" s="75" t="n">
        <v>0.525393307216491</v>
      </c>
      <c r="AC585" s="75" t="n">
        <v>0</v>
      </c>
      <c r="AD585" s="75" t="n">
        <v>0.150906256745869</v>
      </c>
      <c r="AE585" s="75" t="n">
        <v>0.224203581451005</v>
      </c>
      <c r="AF585" s="75" t="n">
        <v>0</v>
      </c>
      <c r="AG585" s="75" t="n">
        <v>0.0157134134008397</v>
      </c>
      <c r="AH585" s="75" t="n">
        <v>0.000479067481732917</v>
      </c>
      <c r="AI585" s="75" t="n">
        <v>0</v>
      </c>
      <c r="AJ585" s="75" t="n">
        <v>0</v>
      </c>
      <c r="AK585" s="75" t="n">
        <v>0.000479067481732917</v>
      </c>
      <c r="AL585" s="75" t="n">
        <v>0</v>
      </c>
      <c r="AM585" s="75" t="n">
        <v>0</v>
      </c>
      <c r="AN585" s="75" t="n">
        <v>0</v>
      </c>
      <c r="AO585" s="75" t="n">
        <v>0</v>
      </c>
      <c r="AP585" s="75" t="n">
        <v>0</v>
      </c>
      <c r="AQ585" s="75" t="n">
        <v>0.0817049590095491</v>
      </c>
      <c r="AR585" s="75" t="n">
        <v>0.0239533740866459</v>
      </c>
      <c r="AS585" s="75" t="n">
        <v>0</v>
      </c>
      <c r="AT585" s="75" t="n">
        <v>0.0574880978079501</v>
      </c>
      <c r="AU585" s="75" t="n">
        <v>0.0320735679020188</v>
      </c>
      <c r="AV585" s="75" t="n">
        <v>0.0277859139405092</v>
      </c>
      <c r="AW585" s="75" t="n">
        <v>0.00344928586847701</v>
      </c>
      <c r="AX585" s="75" t="n">
        <v>0.000838368093032606</v>
      </c>
      <c r="AY585" s="75" t="n">
        <v>0</v>
      </c>
      <c r="AZ585" s="75" t="n">
        <v>0.435951408376955</v>
      </c>
      <c r="BA585" s="76" t="n">
        <v>0.0416788709107638</v>
      </c>
      <c r="BB585" s="76" t="n">
        <v>0.394272537466191</v>
      </c>
      <c r="BC585" s="75" t="n">
        <v>0.0598834352166147</v>
      </c>
      <c r="BD585" s="75" t="n">
        <v>1.43768151268049</v>
      </c>
      <c r="BE585" s="75" t="n">
        <v>1.91626992693167</v>
      </c>
      <c r="BF585" s="77" t="n">
        <v>18200</v>
      </c>
      <c r="BG585" s="77" t="n">
        <v>1740</v>
      </c>
      <c r="BH585" s="77" t="n">
        <v>16460</v>
      </c>
      <c r="BI585" s="75" t="n">
        <v>0.0228939997511766</v>
      </c>
      <c r="BJ585" s="75" t="n">
        <v>0.0739606127517803</v>
      </c>
      <c r="BK585" s="75" t="n">
        <v>0.189275565458562</v>
      </c>
      <c r="BL585" s="75" t="n">
        <v>0.392862806352102</v>
      </c>
      <c r="BM585" s="75" t="n">
        <v>0.109252364660898</v>
      </c>
      <c r="BN585" s="75" t="n">
        <v>0.502115171013</v>
      </c>
      <c r="BO585" s="75" t="n">
        <v>0.0895552425035218</v>
      </c>
      <c r="BP585" s="75" t="n">
        <v>0.591670413516522</v>
      </c>
      <c r="BQ585" s="75" t="n">
        <v>0.156721674381163</v>
      </c>
      <c r="BR585" s="75" t="n">
        <v>0.748392087897685</v>
      </c>
      <c r="BS585" s="75" t="n">
        <v>0.114535117729926</v>
      </c>
      <c r="BT585" s="75" t="n">
        <v>0.05035482610062</v>
      </c>
      <c r="BU585" s="75" t="n">
        <v>0.0954974007531542</v>
      </c>
      <c r="BV585" s="75" t="n">
        <v>0.2603873445837</v>
      </c>
      <c r="BW585" s="78" t="n">
        <v>0.424255383376937</v>
      </c>
      <c r="BX585" s="75" t="n">
        <v>0.904868913857678</v>
      </c>
      <c r="BY585" s="79" t="n">
        <v>29143</v>
      </c>
      <c r="BZ585" s="79" t="n">
        <v>5757</v>
      </c>
      <c r="CA585" s="79" t="n">
        <v>11304</v>
      </c>
      <c r="CB585" s="79" t="n">
        <v>11099</v>
      </c>
      <c r="CC585" s="79" t="n">
        <v>983</v>
      </c>
      <c r="CD585" s="79" t="n">
        <v>1170</v>
      </c>
      <c r="CE585" s="79" t="n">
        <v>0</v>
      </c>
      <c r="CF585" s="79" t="n">
        <v>0</v>
      </c>
      <c r="CG585" s="79" t="n">
        <v>0</v>
      </c>
      <c r="CH585" s="79" t="n">
        <v>0</v>
      </c>
      <c r="CI585" s="79" t="n">
        <v>1072</v>
      </c>
      <c r="CJ585" s="79" t="n">
        <v>7110</v>
      </c>
      <c r="CK585" s="76" t="n">
        <v>0.733120346146106</v>
      </c>
      <c r="CL585" s="76" t="n">
        <v>0.144822901992353</v>
      </c>
      <c r="CM585" s="76" t="n">
        <v>0.197543149298288</v>
      </c>
      <c r="CN585" s="76" t="n">
        <v>0.284363050915677</v>
      </c>
      <c r="CO585" s="76" t="n">
        <v>0.387880451566414</v>
      </c>
      <c r="CP585" s="76" t="n">
        <v>0.279206077681626</v>
      </c>
      <c r="CQ585" s="76" t="n">
        <v>0.380846172322685</v>
      </c>
      <c r="CR585" s="76" t="n">
        <v>0.02472831555645</v>
      </c>
      <c r="CS585" s="76" t="n">
        <v>0.0337302268126137</v>
      </c>
      <c r="CT585" s="76" t="n">
        <v>0.0294324813845844</v>
      </c>
      <c r="CU585" s="76" t="n">
        <v>0</v>
      </c>
      <c r="CV585" s="76" t="n">
        <v>0</v>
      </c>
      <c r="CW585" s="76" t="n">
        <v>0</v>
      </c>
      <c r="CX585" s="76" t="n">
        <v>0</v>
      </c>
      <c r="CY585" s="76" t="n">
        <v>0</v>
      </c>
      <c r="CZ585" s="76" t="n">
        <v>0</v>
      </c>
      <c r="DA585" s="76" t="n">
        <v>0</v>
      </c>
      <c r="DB585" s="76" t="n">
        <v>0</v>
      </c>
      <c r="DC585" s="76" t="n">
        <v>0.026967196619038</v>
      </c>
      <c r="DD585" s="76" t="n">
        <v>0.916239316239316</v>
      </c>
      <c r="DE585" s="76" t="n">
        <v>0.17885892533709</v>
      </c>
      <c r="DF585" s="80" t="n">
        <v>2.55977496483826</v>
      </c>
      <c r="DG585" s="76" t="n">
        <v>0.244725738396624</v>
      </c>
      <c r="DH585" s="76" t="n">
        <v>2.31504922644163</v>
      </c>
      <c r="DI585" s="79" t="n">
        <v>4046</v>
      </c>
      <c r="DJ585" s="79" t="n">
        <v>3233</v>
      </c>
      <c r="DK585" s="79" t="n">
        <v>512</v>
      </c>
      <c r="DL585" s="79" t="n">
        <v>2208</v>
      </c>
      <c r="DM585" s="79" t="n">
        <v>259</v>
      </c>
      <c r="DN585" s="79" t="n">
        <v>254</v>
      </c>
      <c r="DO585" s="79" t="n">
        <v>26</v>
      </c>
      <c r="DP585" s="79" t="n">
        <v>0</v>
      </c>
      <c r="DQ585" s="79" t="n">
        <v>0</v>
      </c>
      <c r="DR585" s="79" t="n">
        <v>12</v>
      </c>
      <c r="DS585" s="79" t="n">
        <v>0</v>
      </c>
      <c r="DT585" s="79" t="n">
        <v>14</v>
      </c>
      <c r="DU585" s="79" t="n">
        <v>579</v>
      </c>
      <c r="DV585" s="79" t="n">
        <v>370</v>
      </c>
      <c r="DW585" s="79" t="n">
        <v>121</v>
      </c>
      <c r="DX585" s="79" t="n">
        <v>47</v>
      </c>
      <c r="DY585" s="79" t="n">
        <v>41</v>
      </c>
      <c r="DZ585" s="79" t="n">
        <v>85</v>
      </c>
      <c r="EA585" s="79" t="n">
        <v>131</v>
      </c>
      <c r="EB585" s="79" t="n">
        <v>-8</v>
      </c>
      <c r="EC585" s="73" t="n">
        <v>0.799060800790905</v>
      </c>
      <c r="ED585" s="73" t="n">
        <v>0.126544735541275</v>
      </c>
      <c r="EE585" s="73" t="n">
        <v>0.158366841942468</v>
      </c>
      <c r="EF585" s="73" t="n">
        <v>0.54572417202175</v>
      </c>
      <c r="EG585" s="73" t="n">
        <v>0.682957005876895</v>
      </c>
      <c r="EH585" s="73" t="n">
        <v>0.0640138408304498</v>
      </c>
      <c r="EI585" s="73" t="n">
        <v>0.0801113516857408</v>
      </c>
      <c r="EJ585" s="73" t="n">
        <v>0.0627780523974296</v>
      </c>
      <c r="EK585" s="73" t="n">
        <v>0.0785648004948964</v>
      </c>
      <c r="EL585" s="73" t="n">
        <v>0.00642609985170539</v>
      </c>
      <c r="EM585" s="73" t="n">
        <v>0</v>
      </c>
      <c r="EN585" s="73" t="n">
        <v>0</v>
      </c>
      <c r="EO585" s="73" t="n">
        <v>0</v>
      </c>
      <c r="EP585" s="73" t="n">
        <v>0</v>
      </c>
      <c r="EQ585" s="73" t="n">
        <v>0.00296589223924864</v>
      </c>
      <c r="ER585" s="73" t="n">
        <v>0.461538461538462</v>
      </c>
      <c r="ES585" s="73" t="n">
        <v>0</v>
      </c>
      <c r="ET585" s="73" t="n">
        <v>0</v>
      </c>
      <c r="EU585" s="73" t="n">
        <v>0.00346020761245675</v>
      </c>
      <c r="EV585" s="73" t="n">
        <v>0.538461538461538</v>
      </c>
      <c r="EW585" s="73" t="n">
        <v>0.143104300543747</v>
      </c>
      <c r="EX585" s="73" t="n">
        <v>0.0914483440434998</v>
      </c>
      <c r="EY585" s="73" t="n">
        <v>0.639032815198618</v>
      </c>
      <c r="EZ585" s="73" t="n">
        <v>0.0299060800790905</v>
      </c>
      <c r="FA585" s="73" t="n">
        <v>0.208981001727116</v>
      </c>
      <c r="FB585" s="73" t="n">
        <v>0.0116164112703905</v>
      </c>
      <c r="FC585" s="73" t="n">
        <v>0.0811744386873921</v>
      </c>
      <c r="FD585" s="73" t="n">
        <v>0.0101334651507662</v>
      </c>
      <c r="FE585" s="73" t="n">
        <v>0.0708117443868739</v>
      </c>
      <c r="FF585" s="73" t="n">
        <v>0.0210084033613445</v>
      </c>
      <c r="FG585" s="73" t="n">
        <v>0.032377656945131</v>
      </c>
      <c r="FH585" s="81" t="n">
        <v>0.523168279303846</v>
      </c>
      <c r="FI585" s="82" t="n">
        <v>1</v>
      </c>
      <c r="FJ585" s="83" t="n">
        <v>0.761042948811434</v>
      </c>
      <c r="FK585" s="82" t="n">
        <v>1</v>
      </c>
      <c r="FL585" s="84" t="n">
        <v>-0.00197726149283243</v>
      </c>
      <c r="FM585" s="71" t="n">
        <v>1</v>
      </c>
      <c r="FN585" s="85" t="n">
        <v>75983.2</v>
      </c>
      <c r="FO585" s="86" t="n">
        <v>39752</v>
      </c>
      <c r="FP585" s="87" t="n">
        <v>41747.772</v>
      </c>
      <c r="FQ585" s="86" t="n">
        <v>54856</v>
      </c>
      <c r="FR585" s="88"/>
      <c r="FS585" s="89" t="n">
        <v>0.758890797813115</v>
      </c>
      <c r="FT585" s="89" t="n">
        <v>0</v>
      </c>
      <c r="FU585" s="89" t="n">
        <v>0</v>
      </c>
      <c r="FV585" s="89" t="n">
        <v>0.00431160733559626</v>
      </c>
      <c r="FW585" s="89" t="n">
        <v>0.0419423580257169</v>
      </c>
      <c r="FX585" s="89" t="n">
        <v>0</v>
      </c>
      <c r="FY585" s="89" t="n">
        <v>0.00325765887578384</v>
      </c>
      <c r="FZ585" s="89" t="n">
        <v>0.0303249715936937</v>
      </c>
      <c r="GA585" s="89" t="n">
        <v>0.310172241047977</v>
      </c>
      <c r="GB585" s="89" t="n">
        <v>0.00270673127179098</v>
      </c>
      <c r="GC585" s="89" t="n">
        <v>0.140845839629478</v>
      </c>
      <c r="GD585" s="89" t="n">
        <v>0.20774761345348</v>
      </c>
      <c r="GE585" s="89" t="n">
        <v>0</v>
      </c>
      <c r="GF585" s="89" t="n">
        <v>0.0144917913224208</v>
      </c>
      <c r="GG585" s="89" t="n">
        <v>0.000119766870433229</v>
      </c>
      <c r="GH585" s="89" t="n">
        <v>0</v>
      </c>
      <c r="GI585" s="89" t="n">
        <v>0</v>
      </c>
      <c r="GJ585" s="89" t="n">
        <v>0</v>
      </c>
      <c r="GK585" s="89" t="n">
        <v>0</v>
      </c>
      <c r="GL585" s="89" t="n">
        <v>0</v>
      </c>
      <c r="GM585" s="89" t="n">
        <v>0</v>
      </c>
      <c r="GN585" s="89" t="n">
        <v>0</v>
      </c>
      <c r="GO585" s="89" t="n">
        <v>0</v>
      </c>
      <c r="GP585" s="89" t="n">
        <v>0.022324544648754</v>
      </c>
      <c r="GQ585" s="89" t="n">
        <v>0.012240174158276</v>
      </c>
      <c r="GR585" s="89" t="n">
        <v>0</v>
      </c>
      <c r="GS585" s="89" t="n">
        <v>0.000359300611299688</v>
      </c>
      <c r="GT585" s="89" t="n">
        <v>0.505344333105968</v>
      </c>
      <c r="GU585" s="89" t="n">
        <v>0.0191387458952301</v>
      </c>
      <c r="GV585" s="89" t="n">
        <v>0.000766507970772668</v>
      </c>
      <c r="GW585" s="89" t="n">
        <v>0.000481103518530282</v>
      </c>
      <c r="GX585" s="89" t="n">
        <v>0.00785670670041985</v>
      </c>
      <c r="GY585" s="89" t="n">
        <v>0.034229371569817</v>
      </c>
      <c r="GZ585" s="89" t="n">
        <v>0.000359300611299688</v>
      </c>
      <c r="HA585" s="90" t="n">
        <v>0.204382475788169</v>
      </c>
      <c r="HB585" s="90" t="n">
        <v>0.000143720244519875</v>
      </c>
      <c r="HC585" s="89" t="n">
        <v>0.356258532790684</v>
      </c>
      <c r="HD585" s="89" t="n">
        <v>0.0416788709107638</v>
      </c>
      <c r="HE585" s="89" t="n">
        <v>0.31457966187992</v>
      </c>
      <c r="HF585" s="89" t="n">
        <v>0.0484576757772846</v>
      </c>
      <c r="HG585" s="89" t="n">
        <v>2.1176459428781</v>
      </c>
      <c r="HH585" s="89" t="n">
        <v>0.597469009843208</v>
      </c>
      <c r="HI585" s="79" t="n">
        <v>14873</v>
      </c>
      <c r="HJ585" s="79" t="n">
        <v>1077</v>
      </c>
      <c r="HK585" s="79" t="n">
        <v>13796</v>
      </c>
      <c r="HL585" s="3"/>
      <c r="HM585" s="3"/>
      <c r="HN585" s="3"/>
      <c r="HO585" s="3"/>
      <c r="HP585" s="3"/>
      <c r="HQ585" s="3"/>
      <c r="HR585" s="3"/>
      <c r="HS585" s="3"/>
      <c r="HT585" s="3"/>
      <c r="HU585" s="3"/>
      <c r="HV585" s="3"/>
      <c r="HW585" s="3"/>
      <c r="HX585" s="3"/>
      <c r="HY585" s="3"/>
      <c r="HZ585" s="3"/>
      <c r="IA585" s="3"/>
      <c r="IB585" s="3"/>
      <c r="IC585" s="3"/>
      <c r="ID585" s="3"/>
      <c r="IE585" s="3"/>
      <c r="IF585" s="3"/>
      <c r="IG585" s="3"/>
      <c r="IH585" s="3"/>
      <c r="II585" s="3"/>
      <c r="IJ585" s="3"/>
      <c r="IK585" s="3"/>
      <c r="IL585" s="3"/>
      <c r="IM585" s="3"/>
      <c r="IN585" s="3"/>
      <c r="IO585" s="3"/>
      <c r="IP585" s="3"/>
      <c r="IQ585" s="3"/>
      <c r="IR585" s="3"/>
      <c r="IS585" s="3"/>
    </row>
    <row r="586" s="69" customFormat="true" ht="12.75" hidden="false" customHeight="false" outlineLevel="0" collapsed="false">
      <c r="A586" s="70" t="n">
        <v>4212239</v>
      </c>
      <c r="B586" s="70" t="s">
        <v>996</v>
      </c>
      <c r="C586" s="71" t="n">
        <f aca="false">FI586+FK586+FM586</f>
        <v>3</v>
      </c>
      <c r="D586" s="92" t="n">
        <v>-0.0220572516891845</v>
      </c>
      <c r="E586" s="92" t="n">
        <v>-0.0291806065318168</v>
      </c>
      <c r="F586" s="73" t="n">
        <v>0.892508798391151</v>
      </c>
      <c r="G586" s="74" t="n">
        <v>0.937413713759779</v>
      </c>
      <c r="H586" s="74" t="n">
        <v>1.16418449853612</v>
      </c>
      <c r="I586" s="75" t="n">
        <v>0.153897254991392</v>
      </c>
      <c r="J586" s="75" t="n">
        <v>0.109250879839115</v>
      </c>
      <c r="K586" s="72" t="n">
        <v>0.158659462616822</v>
      </c>
      <c r="L586" s="76" t="n">
        <v>0.185214375788146</v>
      </c>
      <c r="M586" s="76" t="n">
        <v>0.144578313253012</v>
      </c>
      <c r="N586" s="76" t="n">
        <v>0.0406360625351342</v>
      </c>
      <c r="O586" s="75" t="n">
        <v>0.863882063882064</v>
      </c>
      <c r="P586" s="75" t="n">
        <v>0.903860430586488</v>
      </c>
      <c r="Q586" s="75" t="n">
        <v>0.838199739631765</v>
      </c>
      <c r="R586" s="75" t="n">
        <v>0.790243902439024</v>
      </c>
      <c r="S586" s="75" t="n">
        <v>0.97108843537415</v>
      </c>
      <c r="T586" s="75" t="n">
        <v>0.516933301510431</v>
      </c>
      <c r="U586" s="75" t="n">
        <v>0</v>
      </c>
      <c r="V586" s="75" t="n">
        <v>0</v>
      </c>
      <c r="W586" s="75" t="n">
        <v>0.000212467448216371</v>
      </c>
      <c r="X586" s="75" t="n">
        <v>0</v>
      </c>
      <c r="Y586" s="75" t="n">
        <v>0</v>
      </c>
      <c r="Z586" s="75" t="n">
        <v>0</v>
      </c>
      <c r="AA586" s="75" t="n">
        <v>0.00354112413693952</v>
      </c>
      <c r="AB586" s="75" t="n">
        <v>0.198869531530523</v>
      </c>
      <c r="AC586" s="75" t="n">
        <v>0.011473242203684</v>
      </c>
      <c r="AD586" s="75" t="n">
        <v>0.273587250819947</v>
      </c>
      <c r="AE586" s="75" t="n">
        <v>0.0292496853711204</v>
      </c>
      <c r="AF586" s="75" t="n">
        <v>0</v>
      </c>
      <c r="AG586" s="75" t="n">
        <v>0</v>
      </c>
      <c r="AH586" s="75" t="n">
        <v>0.0182722005466079</v>
      </c>
      <c r="AI586" s="75" t="n">
        <v>0</v>
      </c>
      <c r="AJ586" s="75" t="n">
        <v>0</v>
      </c>
      <c r="AK586" s="75" t="n">
        <v>0</v>
      </c>
      <c r="AL586" s="75" t="n">
        <v>0.00807376303222211</v>
      </c>
      <c r="AM586" s="75" t="n">
        <v>0</v>
      </c>
      <c r="AN586" s="75" t="n">
        <v>0</v>
      </c>
      <c r="AO586" s="75" t="n">
        <v>0</v>
      </c>
      <c r="AP586" s="75" t="n">
        <v>0.0101984375143858</v>
      </c>
      <c r="AQ586" s="75" t="n">
        <v>0.0101984375143858</v>
      </c>
      <c r="AR586" s="75" t="n">
        <v>0.0021954969649025</v>
      </c>
      <c r="AS586" s="75" t="n">
        <v>0</v>
      </c>
      <c r="AT586" s="75" t="n">
        <v>0.00800294054948332</v>
      </c>
      <c r="AU586" s="75" t="n">
        <v>0.373588596447119</v>
      </c>
      <c r="AV586" s="75" t="n">
        <v>0.35715778045172</v>
      </c>
      <c r="AW586" s="75" t="n">
        <v>0.0143769639959745</v>
      </c>
      <c r="AX586" s="75" t="n">
        <v>0.00205385199942492</v>
      </c>
      <c r="AY586" s="75" t="n">
        <v>0</v>
      </c>
      <c r="AZ586" s="75" t="n">
        <v>1.41644965477581</v>
      </c>
      <c r="BA586" s="76" t="n">
        <v>0.339947917146194</v>
      </c>
      <c r="BB586" s="76" t="n">
        <v>1.07650173762961</v>
      </c>
      <c r="BC586" s="75" t="n">
        <v>0</v>
      </c>
      <c r="BD586" s="75" t="n">
        <v>0.74009494462036</v>
      </c>
      <c r="BE586" s="75" t="n">
        <v>1.77056206846976</v>
      </c>
      <c r="BF586" s="77" t="n">
        <v>20000</v>
      </c>
      <c r="BG586" s="77" t="n">
        <v>4800</v>
      </c>
      <c r="BH586" s="77" t="n">
        <v>15200</v>
      </c>
      <c r="BI586" s="75" t="n">
        <v>0.0130085102378464</v>
      </c>
      <c r="BJ586" s="75" t="n">
        <v>0.0863145850042016</v>
      </c>
      <c r="BK586" s="75" t="n">
        <v>0.395601968181772</v>
      </c>
      <c r="BL586" s="75" t="n">
        <v>0.723726968181772</v>
      </c>
      <c r="BM586" s="75" t="n">
        <v>0.0814836448598131</v>
      </c>
      <c r="BN586" s="75" t="n">
        <v>0.805210613041585</v>
      </c>
      <c r="BO586" s="75" t="n">
        <v>0.0635221962616823</v>
      </c>
      <c r="BP586" s="75" t="n">
        <v>0.868732809303267</v>
      </c>
      <c r="BQ586" s="75" t="n">
        <v>0.131133177570093</v>
      </c>
      <c r="BR586" s="75" t="n">
        <v>0.99986598687336</v>
      </c>
      <c r="BS586" s="75" t="n">
        <v>0</v>
      </c>
      <c r="BT586" s="75" t="n">
        <v>0</v>
      </c>
      <c r="BU586" s="75" t="n">
        <v>0</v>
      </c>
      <c r="BV586" s="75" t="n">
        <v>0</v>
      </c>
      <c r="BW586" s="78" t="n">
        <v>0.754526869158879</v>
      </c>
      <c r="BX586" s="75" t="n">
        <v>0.952</v>
      </c>
      <c r="BY586" s="79" t="n">
        <v>6344</v>
      </c>
      <c r="BZ586" s="79" t="n">
        <v>3558</v>
      </c>
      <c r="CA586" s="79" t="n">
        <v>1939</v>
      </c>
      <c r="CB586" s="79" t="n">
        <v>185</v>
      </c>
      <c r="CC586" s="79" t="n">
        <v>647</v>
      </c>
      <c r="CD586" s="79" t="n">
        <v>332</v>
      </c>
      <c r="CE586" s="79" t="n">
        <v>237</v>
      </c>
      <c r="CF586" s="79" t="n">
        <v>0</v>
      </c>
      <c r="CG586" s="79" t="n">
        <v>0</v>
      </c>
      <c r="CH586" s="79" t="n">
        <v>0</v>
      </c>
      <c r="CI586" s="79" t="n">
        <v>0</v>
      </c>
      <c r="CJ586" s="79" t="n">
        <v>6754</v>
      </c>
      <c r="CK586" s="76" t="n">
        <v>0.463200934579439</v>
      </c>
      <c r="CL586" s="76" t="n">
        <v>0.259783878504673</v>
      </c>
      <c r="CM586" s="76" t="n">
        <v>0.560844892812106</v>
      </c>
      <c r="CN586" s="76" t="n">
        <v>0.141574182242991</v>
      </c>
      <c r="CO586" s="76" t="n">
        <v>0.305643127364439</v>
      </c>
      <c r="CP586" s="76" t="n">
        <v>0.0135075934579439</v>
      </c>
      <c r="CQ586" s="76" t="n">
        <v>0.0291614123581337</v>
      </c>
      <c r="CR586" s="76" t="n">
        <v>0.0472400700934579</v>
      </c>
      <c r="CS586" s="76" t="n">
        <v>0.101986128625473</v>
      </c>
      <c r="CT586" s="76" t="n">
        <v>0.0242406542056075</v>
      </c>
      <c r="CU586" s="76" t="n">
        <v>0.0173043224299065</v>
      </c>
      <c r="CV586" s="76" t="n">
        <v>0.713855421686747</v>
      </c>
      <c r="CW586" s="76" t="n">
        <v>0</v>
      </c>
      <c r="CX586" s="76" t="n">
        <v>0</v>
      </c>
      <c r="CY586" s="76" t="n">
        <v>0</v>
      </c>
      <c r="CZ586" s="76" t="n">
        <v>0</v>
      </c>
      <c r="DA586" s="76" t="n">
        <v>0</v>
      </c>
      <c r="DB586" s="76" t="n">
        <v>0</v>
      </c>
      <c r="DC586" s="76" t="n">
        <v>0</v>
      </c>
      <c r="DD586" s="76" t="n">
        <v>0</v>
      </c>
      <c r="DE586" s="76" t="n">
        <v>0.493136682242991</v>
      </c>
      <c r="DF586" s="80" t="n">
        <v>2.96120817293456</v>
      </c>
      <c r="DG586" s="76" t="n">
        <v>0.710689961504294</v>
      </c>
      <c r="DH586" s="76" t="n">
        <v>2.25051821143026</v>
      </c>
      <c r="DI586" s="79" t="n">
        <v>2173</v>
      </c>
      <c r="DJ586" s="79" t="n">
        <v>1175</v>
      </c>
      <c r="DK586" s="79" t="n">
        <v>563</v>
      </c>
      <c r="DL586" s="79" t="n">
        <v>520</v>
      </c>
      <c r="DM586" s="79" t="n">
        <v>19</v>
      </c>
      <c r="DN586" s="79" t="n">
        <v>73</v>
      </c>
      <c r="DO586" s="79" t="n">
        <v>48</v>
      </c>
      <c r="DP586" s="79" t="n">
        <v>44</v>
      </c>
      <c r="DQ586" s="79" t="n">
        <v>2</v>
      </c>
      <c r="DR586" s="79" t="n">
        <v>0</v>
      </c>
      <c r="DS586" s="79" t="n">
        <v>0</v>
      </c>
      <c r="DT586" s="79" t="n">
        <v>2</v>
      </c>
      <c r="DU586" s="79" t="n">
        <v>913</v>
      </c>
      <c r="DV586" s="79" t="n">
        <v>747</v>
      </c>
      <c r="DW586" s="79" t="n">
        <v>115</v>
      </c>
      <c r="DX586" s="79" t="n">
        <v>31</v>
      </c>
      <c r="DY586" s="79" t="n">
        <v>20</v>
      </c>
      <c r="DZ586" s="79" t="n">
        <v>20</v>
      </c>
      <c r="EA586" s="79" t="n">
        <v>27</v>
      </c>
      <c r="EB586" s="79" t="n">
        <v>-10</v>
      </c>
      <c r="EC586" s="73" t="n">
        <v>0.540727105384261</v>
      </c>
      <c r="ED586" s="73" t="n">
        <v>0.259088817303267</v>
      </c>
      <c r="EE586" s="73" t="n">
        <v>0.479148936170213</v>
      </c>
      <c r="EF586" s="73" t="n">
        <v>0.239300506212609</v>
      </c>
      <c r="EG586" s="73" t="n">
        <v>0.442553191489362</v>
      </c>
      <c r="EH586" s="73" t="n">
        <v>0.0087436723423838</v>
      </c>
      <c r="EI586" s="73" t="n">
        <v>0.0161702127659574</v>
      </c>
      <c r="EJ586" s="73" t="n">
        <v>0.0335941095260009</v>
      </c>
      <c r="EK586" s="73" t="n">
        <v>0.0621276595744681</v>
      </c>
      <c r="EL586" s="73" t="n">
        <v>0.0220892774965486</v>
      </c>
      <c r="EM586" s="73" t="n">
        <v>0.0202485043718362</v>
      </c>
      <c r="EN586" s="73" t="n">
        <v>0.916666666666667</v>
      </c>
      <c r="EO586" s="73" t="n">
        <v>0.00092038656235619</v>
      </c>
      <c r="EP586" s="73" t="n">
        <v>0.0416666666666667</v>
      </c>
      <c r="EQ586" s="73" t="n">
        <v>0</v>
      </c>
      <c r="ER586" s="73" t="n">
        <v>0</v>
      </c>
      <c r="ES586" s="73" t="n">
        <v>0</v>
      </c>
      <c r="ET586" s="73" t="n">
        <v>0</v>
      </c>
      <c r="EU586" s="73" t="n">
        <v>0.00092038656235619</v>
      </c>
      <c r="EV586" s="73" t="n">
        <v>0.0416666666666667</v>
      </c>
      <c r="EW586" s="73" t="n">
        <v>0.420156465715601</v>
      </c>
      <c r="EX586" s="73" t="n">
        <v>0.343764381040037</v>
      </c>
      <c r="EY586" s="73" t="n">
        <v>0.818181818181818</v>
      </c>
      <c r="EZ586" s="73" t="n">
        <v>0.0529222273354809</v>
      </c>
      <c r="FA586" s="73" t="n">
        <v>0.125958378970427</v>
      </c>
      <c r="FB586" s="73" t="n">
        <v>0.0142659917165209</v>
      </c>
      <c r="FC586" s="73" t="n">
        <v>0.0339539978094195</v>
      </c>
      <c r="FD586" s="73" t="n">
        <v>0.0092038656235619</v>
      </c>
      <c r="FE586" s="73" t="n">
        <v>0.0219058050383352</v>
      </c>
      <c r="FF586" s="73" t="n">
        <v>0.0092038656235619</v>
      </c>
      <c r="FG586" s="73" t="n">
        <v>0.0124252185918086</v>
      </c>
      <c r="FH586" s="81" t="n">
        <v>0.766823248808837</v>
      </c>
      <c r="FI586" s="82" t="n">
        <v>1</v>
      </c>
      <c r="FJ586" s="83" t="n">
        <v>0.709894922071393</v>
      </c>
      <c r="FK586" s="82" t="n">
        <v>1</v>
      </c>
      <c r="FL586" s="84" t="n">
        <v>-0.00460193281178095</v>
      </c>
      <c r="FM586" s="71" t="n">
        <v>1</v>
      </c>
      <c r="FN586" s="85" t="n">
        <v>17860.7</v>
      </c>
      <c r="FO586" s="86" t="n">
        <v>13696</v>
      </c>
      <c r="FP586" s="87" t="n">
        <v>14119.81</v>
      </c>
      <c r="FQ586" s="86" t="n">
        <v>19890</v>
      </c>
      <c r="FR586" s="88"/>
      <c r="FS586" s="89" t="n">
        <v>0.558222808947146</v>
      </c>
      <c r="FT586" s="89" t="n">
        <v>0</v>
      </c>
      <c r="FU586" s="89" t="n">
        <v>7.08224827387904E-005</v>
      </c>
      <c r="FV586" s="89" t="n">
        <v>0.000212467448216371</v>
      </c>
      <c r="FW586" s="89" t="n">
        <v>0</v>
      </c>
      <c r="FX586" s="89" t="n">
        <v>0.000354112413693952</v>
      </c>
      <c r="FY586" s="89" t="n">
        <v>7.08224827387904E-005</v>
      </c>
      <c r="FZ586" s="89" t="n">
        <v>0.00389523655063347</v>
      </c>
      <c r="GA586" s="89" t="n">
        <v>0.116857096519004</v>
      </c>
      <c r="GB586" s="89" t="n">
        <v>0.249295139240542</v>
      </c>
      <c r="GC586" s="89" t="n">
        <v>0.153118207681265</v>
      </c>
      <c r="GD586" s="89" t="n">
        <v>0.013172981789415</v>
      </c>
      <c r="GE586" s="89" t="n">
        <v>0</v>
      </c>
      <c r="GF586" s="89" t="n">
        <v>0</v>
      </c>
      <c r="GG586" s="89" t="n">
        <v>0.0583577257767633</v>
      </c>
      <c r="GH586" s="89" t="n">
        <v>0</v>
      </c>
      <c r="GI586" s="89" t="n">
        <v>0</v>
      </c>
      <c r="GJ586" s="89" t="n">
        <v>0</v>
      </c>
      <c r="GK586" s="89" t="n">
        <v>0.0583577257767633</v>
      </c>
      <c r="GL586" s="89" t="n">
        <v>0</v>
      </c>
      <c r="GM586" s="89" t="n">
        <v>0</v>
      </c>
      <c r="GN586" s="89" t="n">
        <v>0</v>
      </c>
      <c r="GO586" s="89" t="n">
        <v>0</v>
      </c>
      <c r="GP586" s="89" t="n">
        <v>0.00318701172324557</v>
      </c>
      <c r="GQ586" s="89" t="n">
        <v>0.00262043186133524</v>
      </c>
      <c r="GR586" s="89" t="n">
        <v>0</v>
      </c>
      <c r="GS586" s="89" t="n">
        <v>0.000637402344649114</v>
      </c>
      <c r="GT586" s="89" t="n">
        <v>0.542925152675567</v>
      </c>
      <c r="GU586" s="89" t="n">
        <v>0.240159038967238</v>
      </c>
      <c r="GV586" s="89" t="n">
        <v>0.00389523655063347</v>
      </c>
      <c r="GW586" s="89" t="n">
        <v>0.00120461960890409</v>
      </c>
      <c r="GX586" s="89" t="n">
        <v>0.0354112413693952</v>
      </c>
      <c r="GY586" s="89" t="n">
        <v>0.0892363282508759</v>
      </c>
      <c r="GZ586" s="89" t="n">
        <v>0</v>
      </c>
      <c r="HA586" s="90" t="n">
        <v>0.186945433401724</v>
      </c>
      <c r="HB586" s="90" t="n">
        <v>0.0256377387514421</v>
      </c>
      <c r="HC586" s="89" t="n">
        <v>1.16658793567336</v>
      </c>
      <c r="HD586" s="89" t="n">
        <v>0.339947917146194</v>
      </c>
      <c r="HE586" s="89" t="n">
        <v>0.826640018527162</v>
      </c>
      <c r="HF586" s="89" t="n">
        <v>0.0051700412399317</v>
      </c>
      <c r="HG586" s="89" t="n">
        <v>1.6919491126297</v>
      </c>
      <c r="HH586" s="89" t="n">
        <v>7.70803573135899</v>
      </c>
      <c r="HI586" s="79" t="n">
        <v>16472</v>
      </c>
      <c r="HJ586" s="79" t="n">
        <v>3885</v>
      </c>
      <c r="HK586" s="79" t="n">
        <v>12568</v>
      </c>
      <c r="HL586" s="3"/>
      <c r="HM586" s="3"/>
      <c r="HN586" s="3"/>
      <c r="HO586" s="3"/>
      <c r="HP586" s="3"/>
      <c r="HQ586" s="3"/>
      <c r="HR586" s="3"/>
      <c r="HS586" s="3"/>
      <c r="HT586" s="3"/>
      <c r="HU586" s="3"/>
      <c r="HV586" s="3"/>
      <c r="HW586" s="3"/>
      <c r="HX586" s="3"/>
      <c r="HY586" s="3"/>
      <c r="HZ586" s="3"/>
      <c r="IA586" s="3"/>
      <c r="IB586" s="3"/>
      <c r="IC586" s="3"/>
      <c r="ID586" s="3"/>
      <c r="IE586" s="3"/>
      <c r="IF586" s="3"/>
      <c r="IG586" s="3"/>
      <c r="IH586" s="3"/>
      <c r="II586" s="3"/>
      <c r="IJ586" s="3"/>
      <c r="IK586" s="3"/>
      <c r="IL586" s="3"/>
      <c r="IM586" s="3"/>
      <c r="IN586" s="3"/>
      <c r="IO586" s="3"/>
      <c r="IP586" s="3"/>
      <c r="IQ586" s="3"/>
      <c r="IR586" s="3"/>
      <c r="IS586" s="3"/>
    </row>
    <row r="587" s="69" customFormat="true" ht="12.75" hidden="false" customHeight="false" outlineLevel="0" collapsed="false">
      <c r="A587" s="70" t="n">
        <v>4212254</v>
      </c>
      <c r="B587" s="70" t="s">
        <v>997</v>
      </c>
      <c r="C587" s="71" t="n">
        <f aca="false">FI587+FK587+FM587</f>
        <v>1</v>
      </c>
      <c r="D587" s="92" t="n">
        <v>0.0427925053049369</v>
      </c>
      <c r="E587" s="92" t="n">
        <v>-0.0133044777699625</v>
      </c>
      <c r="F587" s="73" t="n">
        <v>0.564780539397144</v>
      </c>
      <c r="G587" s="74" t="n">
        <v>0.907161803713528</v>
      </c>
      <c r="H587" s="74" t="n">
        <v>1.38772836639796</v>
      </c>
      <c r="I587" s="75" t="n">
        <v>0.0309964325326059</v>
      </c>
      <c r="J587" s="75" t="n">
        <v>0.199365415124273</v>
      </c>
      <c r="K587" s="72" t="n">
        <v>0.20085242408098</v>
      </c>
      <c r="L587" s="76" t="n">
        <v>0.152495378927911</v>
      </c>
      <c r="M587" s="76" t="e">
        <f aca="false"/>
        <v>#DIV/0!</v>
      </c>
      <c r="N587" s="76" t="e">
        <f aca="false"/>
        <v>#DIV/0!</v>
      </c>
      <c r="O587" s="75" t="n">
        <v>0.509365558912387</v>
      </c>
      <c r="P587" s="75" t="n">
        <v>0.180020811654527</v>
      </c>
      <c r="Q587" s="75" t="n">
        <v>0.906614785992218</v>
      </c>
      <c r="R587" s="75" t="n">
        <v>0.972789115646259</v>
      </c>
      <c r="S587" s="75" t="n">
        <v>0.98989898989899</v>
      </c>
      <c r="T587" s="75" t="n">
        <v>0.320241657067639</v>
      </c>
      <c r="U587" s="75" t="n">
        <v>0</v>
      </c>
      <c r="V587" s="75" t="n">
        <v>0</v>
      </c>
      <c r="W587" s="75" t="n">
        <v>0.138949525146164</v>
      </c>
      <c r="X587" s="75" t="n">
        <v>0</v>
      </c>
      <c r="Y587" s="75" t="n">
        <v>0.00115106115505698</v>
      </c>
      <c r="Z587" s="75" t="n">
        <v>0</v>
      </c>
      <c r="AA587" s="75" t="n">
        <v>0</v>
      </c>
      <c r="AB587" s="75" t="n">
        <v>0.172576954604615</v>
      </c>
      <c r="AC587" s="75" t="n">
        <v>0.0029598715415751</v>
      </c>
      <c r="AD587" s="75" t="n">
        <v>0.00460424462022793</v>
      </c>
      <c r="AE587" s="75" t="n">
        <v>0</v>
      </c>
      <c r="AF587" s="75" t="n">
        <v>0</v>
      </c>
      <c r="AG587" s="75" t="n">
        <v>0</v>
      </c>
      <c r="AH587" s="75" t="n">
        <v>0</v>
      </c>
      <c r="AI587" s="75" t="n">
        <v>0</v>
      </c>
      <c r="AJ587" s="75" t="n">
        <v>0</v>
      </c>
      <c r="AK587" s="75" t="n">
        <v>0</v>
      </c>
      <c r="AL587" s="75" t="n">
        <v>0</v>
      </c>
      <c r="AM587" s="75" t="n">
        <v>0</v>
      </c>
      <c r="AN587" s="75" t="n">
        <v>0</v>
      </c>
      <c r="AO587" s="75" t="n">
        <v>0</v>
      </c>
      <c r="AP587" s="75" t="n">
        <v>0</v>
      </c>
      <c r="AQ587" s="75" t="n">
        <v>0.663422318582485</v>
      </c>
      <c r="AR587" s="75" t="n">
        <v>0.00929070789438849</v>
      </c>
      <c r="AS587" s="75" t="n">
        <v>0</v>
      </c>
      <c r="AT587" s="75" t="n">
        <v>0.654131610688096</v>
      </c>
      <c r="AU587" s="75" t="n">
        <v>0.0147171390539428</v>
      </c>
      <c r="AV587" s="75" t="n">
        <v>0.0125794540516942</v>
      </c>
      <c r="AW587" s="75" t="n">
        <v>0.00147993577078755</v>
      </c>
      <c r="AX587" s="75" t="n">
        <v>0.000657749231461132</v>
      </c>
      <c r="AY587" s="75" t="n">
        <v>0</v>
      </c>
      <c r="AZ587" s="75" t="n">
        <v>0.154571069393366</v>
      </c>
      <c r="BA587" s="76" t="n">
        <v>0.0110995182809066</v>
      </c>
      <c r="BB587" s="76" t="n">
        <v>0.14347155111246</v>
      </c>
      <c r="BC587" s="75" t="n">
        <v>0.0127438913595594</v>
      </c>
      <c r="BD587" s="75" t="n">
        <v>0.0398760471573311</v>
      </c>
      <c r="BE587" s="75" t="n">
        <v>3.86427673483415</v>
      </c>
      <c r="BF587" s="77" t="n">
        <v>1880</v>
      </c>
      <c r="BG587" s="77" t="n">
        <v>135</v>
      </c>
      <c r="BH587" s="77" t="n">
        <v>1745</v>
      </c>
      <c r="BI587" s="75" t="n">
        <v>0.0431539690996271</v>
      </c>
      <c r="BJ587" s="75" t="n">
        <v>0.173681406499734</v>
      </c>
      <c r="BK587" s="75" t="n">
        <v>0.311134789557805</v>
      </c>
      <c r="BL587" s="75" t="n">
        <v>0.456579648375067</v>
      </c>
      <c r="BM587" s="75" t="n">
        <v>0.197123068726692</v>
      </c>
      <c r="BN587" s="75" t="n">
        <v>0.653702717101758</v>
      </c>
      <c r="BO587" s="75" t="n">
        <v>0.0575130545624864</v>
      </c>
      <c r="BP587" s="75" t="n">
        <v>0.711215771664244</v>
      </c>
      <c r="BQ587" s="75" t="n">
        <v>0</v>
      </c>
      <c r="BR587" s="75" t="n">
        <v>0.711215771664244</v>
      </c>
      <c r="BS587" s="75" t="n">
        <v>0.288784228335755</v>
      </c>
      <c r="BT587" s="75" t="n">
        <v>0</v>
      </c>
      <c r="BU587" s="75" t="n">
        <v>0</v>
      </c>
      <c r="BV587" s="75" t="n">
        <v>0.288784228335755</v>
      </c>
      <c r="BW587" s="78" t="n">
        <v>0.566862013851891</v>
      </c>
      <c r="BX587" s="75" t="n">
        <v>0.927835051546392</v>
      </c>
      <c r="BY587" s="79" t="n">
        <v>1082</v>
      </c>
      <c r="BZ587" s="79" t="n">
        <v>840</v>
      </c>
      <c r="CA587" s="79" t="n">
        <v>0</v>
      </c>
      <c r="CB587" s="79" t="n">
        <v>0</v>
      </c>
      <c r="CC587" s="79" t="n">
        <v>234</v>
      </c>
      <c r="CD587" s="79" t="n">
        <v>0</v>
      </c>
      <c r="CE587" s="79" t="n">
        <v>0</v>
      </c>
      <c r="CF587" s="79" t="n">
        <v>0</v>
      </c>
      <c r="CG587" s="79" t="n">
        <v>0</v>
      </c>
      <c r="CH587" s="79" t="n">
        <v>0</v>
      </c>
      <c r="CI587" s="79" t="n">
        <v>0</v>
      </c>
      <c r="CJ587" s="79" t="n">
        <v>506</v>
      </c>
      <c r="CK587" s="76" t="n">
        <v>0.57645178476292</v>
      </c>
      <c r="CL587" s="76" t="n">
        <v>0.447522642514651</v>
      </c>
      <c r="CM587" s="76" t="n">
        <v>0.77634011090573</v>
      </c>
      <c r="CN587" s="76" t="n">
        <v>0</v>
      </c>
      <c r="CO587" s="76" t="n">
        <v>0</v>
      </c>
      <c r="CP587" s="76" t="n">
        <v>0</v>
      </c>
      <c r="CQ587" s="76" t="n">
        <v>0</v>
      </c>
      <c r="CR587" s="76" t="n">
        <v>0.124667021843367</v>
      </c>
      <c r="CS587" s="76" t="n">
        <v>0.216266173752311</v>
      </c>
      <c r="CT587" s="76" t="n">
        <v>0</v>
      </c>
      <c r="CU587" s="76" t="n">
        <v>0</v>
      </c>
      <c r="CV587" s="76" t="e">
        <f aca="false"/>
        <v>#DIV/0!</v>
      </c>
      <c r="CW587" s="76" t="n">
        <v>0</v>
      </c>
      <c r="CX587" s="76" t="e">
        <f aca="false"/>
        <v>#DIV/0!</v>
      </c>
      <c r="CY587" s="76" t="n">
        <v>0</v>
      </c>
      <c r="CZ587" s="76" t="e">
        <f aca="false"/>
        <v>#DIV/0!</v>
      </c>
      <c r="DA587" s="76" t="n">
        <v>0</v>
      </c>
      <c r="DB587" s="76" t="e">
        <f aca="false"/>
        <v>#DIV/0!</v>
      </c>
      <c r="DC587" s="76" t="n">
        <v>0</v>
      </c>
      <c r="DD587" s="76" t="e">
        <f aca="false"/>
        <v>#DIV/0!</v>
      </c>
      <c r="DE587" s="76" t="n">
        <v>0.269579115610016</v>
      </c>
      <c r="DF587" s="80" t="n">
        <v>3.71541501976285</v>
      </c>
      <c r="DG587" s="76" t="n">
        <v>0.266798418972332</v>
      </c>
      <c r="DH587" s="76" t="n">
        <v>3.44861660079051</v>
      </c>
      <c r="DI587" s="79" t="n">
        <v>377</v>
      </c>
      <c r="DJ587" s="79" t="n">
        <v>165</v>
      </c>
      <c r="DK587" s="79" t="n">
        <v>101</v>
      </c>
      <c r="DL587" s="79" t="n">
        <v>0</v>
      </c>
      <c r="DM587" s="79" t="n">
        <v>0</v>
      </c>
      <c r="DN587" s="79" t="n">
        <v>64</v>
      </c>
      <c r="DO587" s="79" t="n">
        <v>0</v>
      </c>
      <c r="DP587" s="79" t="n">
        <v>0</v>
      </c>
      <c r="DQ587" s="79" t="n">
        <v>0</v>
      </c>
      <c r="DR587" s="79" t="n">
        <v>0</v>
      </c>
      <c r="DS587" s="79" t="n">
        <v>0</v>
      </c>
      <c r="DT587" s="79" t="n">
        <v>0</v>
      </c>
      <c r="DU587" s="79" t="n">
        <v>150</v>
      </c>
      <c r="DV587" s="79" t="n">
        <v>117</v>
      </c>
      <c r="DW587" s="79" t="n">
        <v>12</v>
      </c>
      <c r="DX587" s="79" t="n">
        <v>17</v>
      </c>
      <c r="DY587" s="79" t="n">
        <v>4</v>
      </c>
      <c r="DZ587" s="79" t="n">
        <v>45</v>
      </c>
      <c r="EA587" s="79" t="n">
        <v>21</v>
      </c>
      <c r="EB587" s="79" t="n">
        <v>-4</v>
      </c>
      <c r="EC587" s="73" t="n">
        <v>0.437665782493369</v>
      </c>
      <c r="ED587" s="73" t="n">
        <v>0.26790450928382</v>
      </c>
      <c r="EE587" s="73" t="n">
        <v>0.612121212121212</v>
      </c>
      <c r="EF587" s="73" t="n">
        <v>0</v>
      </c>
      <c r="EG587" s="73" t="n">
        <v>0</v>
      </c>
      <c r="EH587" s="73" t="n">
        <v>0</v>
      </c>
      <c r="EI587" s="73" t="n">
        <v>0</v>
      </c>
      <c r="EJ587" s="73" t="n">
        <v>0.169761273209549</v>
      </c>
      <c r="EK587" s="73" t="n">
        <v>0.387878787878788</v>
      </c>
      <c r="EL587" s="73" t="n">
        <v>0</v>
      </c>
      <c r="EM587" s="73" t="n">
        <v>0</v>
      </c>
      <c r="EN587" s="73" t="e">
        <f aca="false"/>
        <v>#DIV/0!</v>
      </c>
      <c r="EO587" s="73" t="n">
        <v>0</v>
      </c>
      <c r="EP587" s="73" t="e">
        <f aca="false"/>
        <v>#DIV/0!</v>
      </c>
      <c r="EQ587" s="73" t="n">
        <v>0</v>
      </c>
      <c r="ER587" s="73" t="e">
        <f aca="false"/>
        <v>#DIV/0!</v>
      </c>
      <c r="ES587" s="73" t="n">
        <v>0</v>
      </c>
      <c r="ET587" s="73" t="e">
        <f aca="false"/>
        <v>#DIV/0!</v>
      </c>
      <c r="EU587" s="73" t="n">
        <v>0</v>
      </c>
      <c r="EV587" s="73" t="e">
        <f aca="false"/>
        <v>#DIV/0!</v>
      </c>
      <c r="EW587" s="73" t="n">
        <v>0.397877984084881</v>
      </c>
      <c r="EX587" s="73" t="n">
        <v>0.310344827586207</v>
      </c>
      <c r="EY587" s="73" t="n">
        <v>0.78</v>
      </c>
      <c r="EZ587" s="73" t="n">
        <v>0.0318302387267905</v>
      </c>
      <c r="FA587" s="73" t="n">
        <v>0.08</v>
      </c>
      <c r="FB587" s="73" t="n">
        <v>0.0450928381962865</v>
      </c>
      <c r="FC587" s="73" t="n">
        <v>0.113333333333333</v>
      </c>
      <c r="FD587" s="73" t="n">
        <v>0.0106100795755968</v>
      </c>
      <c r="FE587" s="73" t="n">
        <v>0.0266666666666667</v>
      </c>
      <c r="FF587" s="73" t="n">
        <v>0.119363395225464</v>
      </c>
      <c r="FG587" s="73" t="n">
        <v>0.0557029177718833</v>
      </c>
      <c r="FH587" s="81" t="n">
        <v>0.197466703137164</v>
      </c>
      <c r="FI587" s="82" t="n">
        <v>0</v>
      </c>
      <c r="FJ587" s="83" t="n">
        <v>6.43188260179799</v>
      </c>
      <c r="FK587" s="82" t="n">
        <v>0</v>
      </c>
      <c r="FL587" s="84" t="n">
        <v>-0.0106100795755968</v>
      </c>
      <c r="FM587" s="71" t="n">
        <v>1</v>
      </c>
      <c r="FN587" s="85" t="n">
        <v>9505.4</v>
      </c>
      <c r="FO587" s="86" t="n">
        <v>1877</v>
      </c>
      <c r="FP587" s="87" t="n">
        <v>12162.69</v>
      </c>
      <c r="FQ587" s="86" t="n">
        <v>1891</v>
      </c>
      <c r="FR587" s="88"/>
      <c r="FS587" s="89" t="n">
        <v>0.0767100041191546</v>
      </c>
      <c r="FT587" s="89" t="n">
        <v>0</v>
      </c>
      <c r="FU587" s="89" t="n">
        <v>0</v>
      </c>
      <c r="FV587" s="89" t="n">
        <v>0.0684059200719578</v>
      </c>
      <c r="FW587" s="89" t="n">
        <v>0</v>
      </c>
      <c r="FX587" s="89" t="n">
        <v>0</v>
      </c>
      <c r="FY587" s="89" t="n">
        <v>0</v>
      </c>
      <c r="FZ587" s="89" t="n">
        <v>0</v>
      </c>
      <c r="GA587" s="89" t="n">
        <v>0</v>
      </c>
      <c r="GB587" s="89" t="n">
        <v>0.00435758865843</v>
      </c>
      <c r="GC587" s="89" t="n">
        <v>0.00353540211910359</v>
      </c>
      <c r="GD587" s="89" t="n">
        <v>0</v>
      </c>
      <c r="GE587" s="89" t="n">
        <v>0</v>
      </c>
      <c r="GF587" s="89" t="n">
        <v>0</v>
      </c>
      <c r="GG587" s="89" t="n">
        <v>0</v>
      </c>
      <c r="GH587" s="89" t="n">
        <v>0</v>
      </c>
      <c r="GI587" s="89" t="n">
        <v>0</v>
      </c>
      <c r="GJ587" s="89" t="n">
        <v>0</v>
      </c>
      <c r="GK587" s="89" t="n">
        <v>0</v>
      </c>
      <c r="GL587" s="89" t="n">
        <v>0</v>
      </c>
      <c r="GM587" s="89" t="n">
        <v>0</v>
      </c>
      <c r="GN587" s="89" t="n">
        <v>0</v>
      </c>
      <c r="GO587" s="89" t="n">
        <v>0</v>
      </c>
      <c r="GP587" s="89" t="n">
        <v>0.0114283928966372</v>
      </c>
      <c r="GQ587" s="89" t="n">
        <v>0.0114283928966372</v>
      </c>
      <c r="GR587" s="89" t="n">
        <v>0</v>
      </c>
      <c r="GS587" s="89" t="n">
        <v>0</v>
      </c>
      <c r="GT587" s="89" t="n">
        <v>0.0619928650652117</v>
      </c>
      <c r="GU587" s="89" t="n">
        <v>0.0132372032831553</v>
      </c>
      <c r="GV587" s="89" t="n">
        <v>0.000575530577528491</v>
      </c>
      <c r="GW587" s="89" t="n">
        <v>0</v>
      </c>
      <c r="GX587" s="89" t="n">
        <v>0</v>
      </c>
      <c r="GY587" s="89" t="n">
        <v>0.0129083286674247</v>
      </c>
      <c r="GZ587" s="89" t="n">
        <v>0.000575530577528491</v>
      </c>
      <c r="HA587" s="90" t="n">
        <v>0.00136926946259421</v>
      </c>
      <c r="HB587" s="90" t="n">
        <v>0.0323119309955281</v>
      </c>
      <c r="HC587" s="89" t="n">
        <v>0.120285890703455</v>
      </c>
      <c r="HD587" s="89" t="n">
        <v>0.0110995182809066</v>
      </c>
      <c r="HE587" s="89" t="n">
        <v>0.109186372422548</v>
      </c>
      <c r="HF587" s="89" t="n">
        <v>0.0073174602000051</v>
      </c>
      <c r="HG587" s="89" t="n">
        <v>0.0117572675123677</v>
      </c>
      <c r="HH587" s="89" t="n">
        <v>5.03523480414283</v>
      </c>
      <c r="HI587" s="79" t="n">
        <v>1463</v>
      </c>
      <c r="HJ587" s="79" t="n">
        <v>88</v>
      </c>
      <c r="HK587" s="79" t="n">
        <v>1375</v>
      </c>
      <c r="HL587" s="3"/>
      <c r="HM587" s="3"/>
      <c r="HN587" s="3"/>
      <c r="HO587" s="3"/>
      <c r="HP587" s="3"/>
      <c r="HQ587" s="3"/>
      <c r="HR587" s="3"/>
      <c r="HS587" s="3"/>
      <c r="HT587" s="3"/>
      <c r="HU587" s="3"/>
      <c r="HV587" s="3"/>
      <c r="HW587" s="3"/>
      <c r="HX587" s="3"/>
      <c r="HY587" s="3"/>
      <c r="HZ587" s="3"/>
      <c r="IA587" s="3"/>
      <c r="IB587" s="3"/>
      <c r="IC587" s="3"/>
      <c r="ID587" s="3"/>
      <c r="IE587" s="3"/>
      <c r="IF587" s="3"/>
      <c r="IG587" s="3"/>
      <c r="IH587" s="3"/>
      <c r="II587" s="3"/>
      <c r="IJ587" s="3"/>
      <c r="IK587" s="3"/>
      <c r="IL587" s="3"/>
      <c r="IM587" s="3"/>
      <c r="IN587" s="3"/>
      <c r="IO587" s="3"/>
      <c r="IP587" s="3"/>
      <c r="IQ587" s="3"/>
      <c r="IR587" s="3"/>
      <c r="IS587" s="3"/>
    </row>
    <row r="588" s="69" customFormat="true" ht="12.75" hidden="false" customHeight="false" outlineLevel="0" collapsed="false">
      <c r="A588" s="70" t="n">
        <v>4212270</v>
      </c>
      <c r="B588" s="70" t="s">
        <v>998</v>
      </c>
      <c r="C588" s="71" t="n">
        <f aca="false">FI588+FK588+FM588</f>
        <v>3</v>
      </c>
      <c r="D588" s="92" t="n">
        <v>0.0198086755388762</v>
      </c>
      <c r="E588" s="92" t="n">
        <v>-0.0145192123439641</v>
      </c>
      <c r="F588" s="73" t="n">
        <v>0.382114591725511</v>
      </c>
      <c r="G588" s="74" t="n">
        <v>0.7172</v>
      </c>
      <c r="H588" s="74" t="n">
        <v>1.96034994197661</v>
      </c>
      <c r="I588" s="75" t="n">
        <v>0.236300457354809</v>
      </c>
      <c r="J588" s="75" t="n">
        <v>0.118477797260793</v>
      </c>
      <c r="K588" s="72" t="n">
        <v>0.0810451583622395</v>
      </c>
      <c r="L588" s="76" t="n">
        <v>0.0749110847658566</v>
      </c>
      <c r="M588" s="76" t="n">
        <v>0.136363636363636</v>
      </c>
      <c r="N588" s="76" t="n">
        <v>-0.0614525515977798</v>
      </c>
      <c r="O588" s="75" t="n">
        <v>0.325545254809496</v>
      </c>
      <c r="P588" s="75" t="n">
        <v>0.346587477350513</v>
      </c>
      <c r="Q588" s="75" t="n">
        <v>0.764204545454546</v>
      </c>
      <c r="R588" s="75" t="n">
        <v>0.647058823529412</v>
      </c>
      <c r="S588" s="75" t="n">
        <v>0.865019011406844</v>
      </c>
      <c r="T588" s="75" t="n">
        <v>0.531392468499495</v>
      </c>
      <c r="U588" s="75" t="n">
        <v>0</v>
      </c>
      <c r="V588" s="75" t="n">
        <v>0.000756161463535389</v>
      </c>
      <c r="W588" s="75" t="n">
        <v>0.00793969536712159</v>
      </c>
      <c r="X588" s="75" t="n">
        <v>0.00151232292707078</v>
      </c>
      <c r="Y588" s="75" t="n">
        <v>0.00311916603708348</v>
      </c>
      <c r="Z588" s="75" t="n">
        <v>0.00113424219530308</v>
      </c>
      <c r="AA588" s="75" t="n">
        <v>0.0255204493943194</v>
      </c>
      <c r="AB588" s="75" t="n">
        <v>0.00897941737948275</v>
      </c>
      <c r="AC588" s="75" t="n">
        <v>0.00453696878121234</v>
      </c>
      <c r="AD588" s="75" t="n">
        <v>0.252936009552588</v>
      </c>
      <c r="AE588" s="75" t="n">
        <v>0.217774501498192</v>
      </c>
      <c r="AF588" s="75" t="n">
        <v>0</v>
      </c>
      <c r="AG588" s="75" t="n">
        <v>0.00340272658590925</v>
      </c>
      <c r="AH588" s="75" t="n">
        <v>0.0286396154314029</v>
      </c>
      <c r="AI588" s="75" t="n">
        <v>0</v>
      </c>
      <c r="AJ588" s="75" t="n">
        <v>0</v>
      </c>
      <c r="AK588" s="75" t="n">
        <v>0.011153381587147</v>
      </c>
      <c r="AL588" s="75" t="n">
        <v>0.000283560548825771</v>
      </c>
      <c r="AM588" s="75" t="n">
        <v>0</v>
      </c>
      <c r="AN588" s="75" t="n">
        <v>0</v>
      </c>
      <c r="AO588" s="75" t="n">
        <v>0</v>
      </c>
      <c r="AP588" s="75" t="n">
        <v>0.0172026732954301</v>
      </c>
      <c r="AQ588" s="75" t="n">
        <v>0.305583751451239</v>
      </c>
      <c r="AR588" s="75" t="n">
        <v>0.0344053465908602</v>
      </c>
      <c r="AS588" s="75" t="n">
        <v>0.0599257959851796</v>
      </c>
      <c r="AT588" s="75" t="n">
        <v>0.205959478630452</v>
      </c>
      <c r="AU588" s="75" t="n">
        <v>0.155863781671232</v>
      </c>
      <c r="AV588" s="75" t="n">
        <v>0.0914955370877821</v>
      </c>
      <c r="AW588" s="75" t="n">
        <v>0.0587915537898765</v>
      </c>
      <c r="AX588" s="75" t="n">
        <v>0.00510408987886388</v>
      </c>
      <c r="AY588" s="75" t="n">
        <v>0.000378080731767695</v>
      </c>
      <c r="AZ588" s="75" t="n">
        <v>1.61913073379515</v>
      </c>
      <c r="BA588" s="76" t="n">
        <v>0.106713286541432</v>
      </c>
      <c r="BB588" s="76" t="n">
        <v>1.51241744725372</v>
      </c>
      <c r="BC588" s="75" t="n">
        <v>0.0413053199456206</v>
      </c>
      <c r="BD588" s="75" t="n">
        <v>3.34790487980294</v>
      </c>
      <c r="BE588" s="75" t="n">
        <v>10.2934369627414</v>
      </c>
      <c r="BF588" s="77" t="n">
        <v>17130</v>
      </c>
      <c r="BG588" s="77" t="n">
        <v>1129</v>
      </c>
      <c r="BH588" s="77" t="n">
        <v>16001</v>
      </c>
      <c r="BI588" s="75" t="n">
        <v>0.00131192496291573</v>
      </c>
      <c r="BJ588" s="75" t="n">
        <v>0.00802246407530916</v>
      </c>
      <c r="BK588" s="75" t="n">
        <v>0.180097544310016</v>
      </c>
      <c r="BL588" s="75" t="n">
        <v>0.288244203628588</v>
      </c>
      <c r="BM588" s="75" t="n">
        <v>0.0776088436476805</v>
      </c>
      <c r="BN588" s="75" t="n">
        <v>0.365853047276269</v>
      </c>
      <c r="BO588" s="75" t="n">
        <v>0.0829578240995883</v>
      </c>
      <c r="BP588" s="75" t="n">
        <v>0.448810871375857</v>
      </c>
      <c r="BQ588" s="75" t="n">
        <v>0.143514766427854</v>
      </c>
      <c r="BR588" s="75" t="n">
        <v>0.592325637803711</v>
      </c>
      <c r="BS588" s="75" t="n">
        <v>0.247220151068175</v>
      </c>
      <c r="BT588" s="75" t="n">
        <v>0.0325460382512815</v>
      </c>
      <c r="BU588" s="75" t="n">
        <v>0.13173350435153</v>
      </c>
      <c r="BV588" s="75" t="n">
        <v>0.411499693670987</v>
      </c>
      <c r="BW588" s="78" t="n">
        <v>0.310143612020618</v>
      </c>
      <c r="BX588" s="75" t="n">
        <v>0.869491525423729</v>
      </c>
      <c r="BY588" s="79" t="n">
        <v>13496</v>
      </c>
      <c r="BZ588" s="79" t="n">
        <v>3763</v>
      </c>
      <c r="CA588" s="79" t="n">
        <v>80</v>
      </c>
      <c r="CB588" s="79" t="n">
        <v>8696</v>
      </c>
      <c r="CC588" s="79" t="n">
        <v>957</v>
      </c>
      <c r="CD588" s="79" t="n">
        <v>198</v>
      </c>
      <c r="CE588" s="79" t="n">
        <v>0</v>
      </c>
      <c r="CF588" s="79" t="n">
        <v>0</v>
      </c>
      <c r="CG588" s="79" t="n">
        <v>0</v>
      </c>
      <c r="CH588" s="79" t="n">
        <v>0</v>
      </c>
      <c r="CI588" s="79" t="n">
        <v>162</v>
      </c>
      <c r="CJ588" s="79" t="n">
        <v>10190</v>
      </c>
      <c r="CK588" s="76" t="n">
        <v>0.437514182902713</v>
      </c>
      <c r="CL588" s="76" t="n">
        <v>0.121989172366843</v>
      </c>
      <c r="CM588" s="76" t="n">
        <v>0.278823355068168</v>
      </c>
      <c r="CN588" s="76" t="n">
        <v>0.00259344506759166</v>
      </c>
      <c r="CO588" s="76" t="n">
        <v>0.00592768227622999</v>
      </c>
      <c r="CP588" s="76" t="n">
        <v>0.281907478847214</v>
      </c>
      <c r="CQ588" s="76" t="n">
        <v>0.6443390634262</v>
      </c>
      <c r="CR588" s="76" t="n">
        <v>0.0310240866210653</v>
      </c>
      <c r="CS588" s="76" t="n">
        <v>0.0709098992294013</v>
      </c>
      <c r="CT588" s="76" t="n">
        <v>0.00641877654228936</v>
      </c>
      <c r="CU588" s="76" t="n">
        <v>0</v>
      </c>
      <c r="CV588" s="76" t="n">
        <v>0</v>
      </c>
      <c r="CW588" s="76" t="n">
        <v>0</v>
      </c>
      <c r="CX588" s="76" t="n">
        <v>0</v>
      </c>
      <c r="CY588" s="76" t="n">
        <v>0</v>
      </c>
      <c r="CZ588" s="76" t="n">
        <v>0</v>
      </c>
      <c r="DA588" s="76" t="n">
        <v>0</v>
      </c>
      <c r="DB588" s="76" t="n">
        <v>0</v>
      </c>
      <c r="DC588" s="76" t="n">
        <v>0.00525172626187312</v>
      </c>
      <c r="DD588" s="76" t="n">
        <v>0.818181818181818</v>
      </c>
      <c r="DE588" s="76" t="n">
        <v>0.330340065484488</v>
      </c>
      <c r="DF588" s="80" t="n">
        <v>1.6810598626104</v>
      </c>
      <c r="DG588" s="76" t="n">
        <v>0.110794896957802</v>
      </c>
      <c r="DH588" s="76" t="n">
        <v>1.5702649656526</v>
      </c>
      <c r="DI588" s="79" t="n">
        <v>2500</v>
      </c>
      <c r="DJ588" s="79" t="n">
        <v>1011</v>
      </c>
      <c r="DK588" s="79" t="n">
        <v>539</v>
      </c>
      <c r="DL588" s="79" t="n">
        <v>22</v>
      </c>
      <c r="DM588" s="79" t="n">
        <v>272</v>
      </c>
      <c r="DN588" s="79" t="n">
        <v>178</v>
      </c>
      <c r="DO588" s="79" t="n">
        <v>27</v>
      </c>
      <c r="DP588" s="79" t="n">
        <v>0</v>
      </c>
      <c r="DQ588" s="79" t="n">
        <v>3</v>
      </c>
      <c r="DR588" s="79" t="n">
        <v>0</v>
      </c>
      <c r="DS588" s="79" t="n">
        <v>0</v>
      </c>
      <c r="DT588" s="79" t="n">
        <v>24</v>
      </c>
      <c r="DU588" s="79" t="n">
        <v>1014</v>
      </c>
      <c r="DV588" s="79" t="n">
        <v>403</v>
      </c>
      <c r="DW588" s="79" t="n">
        <v>539</v>
      </c>
      <c r="DX588" s="79" t="n">
        <v>8</v>
      </c>
      <c r="DY588" s="79" t="n">
        <v>64</v>
      </c>
      <c r="DZ588" s="79" t="n">
        <v>424</v>
      </c>
      <c r="EA588" s="79" t="n">
        <v>61</v>
      </c>
      <c r="EB588" s="79" t="n">
        <v>-37</v>
      </c>
      <c r="EC588" s="73" t="n">
        <v>0.4044</v>
      </c>
      <c r="ED588" s="73" t="n">
        <v>0.2156</v>
      </c>
      <c r="EE588" s="73" t="n">
        <v>0.533135509396637</v>
      </c>
      <c r="EF588" s="73" t="n">
        <v>0.0088</v>
      </c>
      <c r="EG588" s="73" t="n">
        <v>0.0217606330365974</v>
      </c>
      <c r="EH588" s="73" t="n">
        <v>0.1088</v>
      </c>
      <c r="EI588" s="73" t="n">
        <v>0.269040553907023</v>
      </c>
      <c r="EJ588" s="73" t="n">
        <v>0.0712</v>
      </c>
      <c r="EK588" s="73" t="n">
        <v>0.176063303659743</v>
      </c>
      <c r="EL588" s="73" t="n">
        <v>0.0108</v>
      </c>
      <c r="EM588" s="73" t="n">
        <v>0</v>
      </c>
      <c r="EN588" s="73" t="n">
        <v>0</v>
      </c>
      <c r="EO588" s="73" t="n">
        <v>0.0012</v>
      </c>
      <c r="EP588" s="73" t="n">
        <v>0.111111111111111</v>
      </c>
      <c r="EQ588" s="73" t="n">
        <v>0</v>
      </c>
      <c r="ER588" s="73" t="n">
        <v>0</v>
      </c>
      <c r="ES588" s="73" t="n">
        <v>0</v>
      </c>
      <c r="ET588" s="73" t="n">
        <v>0</v>
      </c>
      <c r="EU588" s="73" t="n">
        <v>0.0096</v>
      </c>
      <c r="EV588" s="73" t="n">
        <v>0.888888888888889</v>
      </c>
      <c r="EW588" s="73" t="n">
        <v>0.4056</v>
      </c>
      <c r="EX588" s="73" t="n">
        <v>0.1612</v>
      </c>
      <c r="EY588" s="73" t="n">
        <v>0.397435897435897</v>
      </c>
      <c r="EZ588" s="73" t="n">
        <v>0.2156</v>
      </c>
      <c r="FA588" s="73" t="n">
        <v>0.531558185404339</v>
      </c>
      <c r="FB588" s="73" t="n">
        <v>0.0032</v>
      </c>
      <c r="FC588" s="73" t="n">
        <v>0.00788954635108481</v>
      </c>
      <c r="FD588" s="73" t="n">
        <v>0.0256</v>
      </c>
      <c r="FE588" s="73" t="n">
        <v>0.0631163708086785</v>
      </c>
      <c r="FF588" s="73" t="n">
        <v>0.1696</v>
      </c>
      <c r="FG588" s="73" t="n">
        <v>0.0244</v>
      </c>
      <c r="FH588" s="81" t="n">
        <v>0.502040909327639</v>
      </c>
      <c r="FI588" s="82" t="n">
        <v>1</v>
      </c>
      <c r="FJ588" s="83" t="n">
        <v>0.50138623761907</v>
      </c>
      <c r="FK588" s="82" t="n">
        <v>1</v>
      </c>
      <c r="FL588" s="84" t="n">
        <v>-0.0148</v>
      </c>
      <c r="FM588" s="71" t="n">
        <v>1</v>
      </c>
      <c r="FN588" s="85" t="n">
        <v>61443.2</v>
      </c>
      <c r="FO588" s="86" t="n">
        <v>30847</v>
      </c>
      <c r="FP588" s="87" t="n">
        <v>10579.751</v>
      </c>
      <c r="FQ588" s="86" t="n">
        <v>21101</v>
      </c>
      <c r="FR588" s="88"/>
      <c r="FS588" s="89" t="n">
        <v>0.650960499921028</v>
      </c>
      <c r="FT588" s="89" t="n">
        <v>0</v>
      </c>
      <c r="FU588" s="89" t="n">
        <v>9.45201829419237E-005</v>
      </c>
      <c r="FV588" s="89" t="n">
        <v>0.00293012567119963</v>
      </c>
      <c r="FW588" s="89" t="n">
        <v>0.000378080731767695</v>
      </c>
      <c r="FX588" s="89" t="n">
        <v>0</v>
      </c>
      <c r="FY588" s="89" t="n">
        <v>9.45201829419237E-005</v>
      </c>
      <c r="FZ588" s="89" t="n">
        <v>0.0434792841532849</v>
      </c>
      <c r="GA588" s="89" t="n">
        <v>0.00453696878121234</v>
      </c>
      <c r="GB588" s="89" t="n">
        <v>0.0238190861013648</v>
      </c>
      <c r="GC588" s="89" t="n">
        <v>0.215600537290528</v>
      </c>
      <c r="GD588" s="89" t="n">
        <v>0.347172631945686</v>
      </c>
      <c r="GE588" s="89" t="n">
        <v>0</v>
      </c>
      <c r="GF588" s="89" t="n">
        <v>0</v>
      </c>
      <c r="GG588" s="89" t="n">
        <v>0</v>
      </c>
      <c r="GH588" s="89" t="n">
        <v>0</v>
      </c>
      <c r="GI588" s="89" t="n">
        <v>0</v>
      </c>
      <c r="GJ588" s="89" t="n">
        <v>0</v>
      </c>
      <c r="GK588" s="89" t="n">
        <v>0</v>
      </c>
      <c r="GL588" s="89" t="n">
        <v>0</v>
      </c>
      <c r="GM588" s="89" t="n">
        <v>0</v>
      </c>
      <c r="GN588" s="89" t="n">
        <v>0</v>
      </c>
      <c r="GO588" s="89" t="n">
        <v>0</v>
      </c>
      <c r="GP588" s="89" t="n">
        <v>0.185354078749112</v>
      </c>
      <c r="GQ588" s="89" t="n">
        <v>0.16068431100127</v>
      </c>
      <c r="GR588" s="89" t="n">
        <v>0</v>
      </c>
      <c r="GS588" s="89" t="n">
        <v>0</v>
      </c>
      <c r="GT588" s="89" t="n">
        <v>0.83187213007187</v>
      </c>
      <c r="GU588" s="89" t="n">
        <v>0.096599626966646</v>
      </c>
      <c r="GV588" s="89" t="n">
        <v>0.0352560282373375</v>
      </c>
      <c r="GW588" s="89" t="n">
        <v>0.0117895024183461</v>
      </c>
      <c r="GX588" s="89" t="n">
        <v>0.570807384786277</v>
      </c>
      <c r="GY588" s="89" t="n">
        <v>0.177414383381991</v>
      </c>
      <c r="GZ588" s="89" t="n">
        <v>0</v>
      </c>
      <c r="HA588" s="90" t="n">
        <v>0.191117068823264</v>
      </c>
      <c r="HB588" s="90" t="n">
        <v>0.000378080731767695</v>
      </c>
      <c r="HC588" s="89" t="n">
        <v>1.05191511596067</v>
      </c>
      <c r="HD588" s="89" t="n">
        <v>0.106713286541432</v>
      </c>
      <c r="HE588" s="89" t="n">
        <v>0.945201829419237</v>
      </c>
      <c r="HF588" s="89" t="n">
        <v>0.0293012567119963</v>
      </c>
      <c r="HG588" s="89" t="n">
        <v>1.793520471323</v>
      </c>
      <c r="HH588" s="89" t="n">
        <v>3.33372685236165</v>
      </c>
      <c r="HI588" s="79" t="n">
        <v>11129</v>
      </c>
      <c r="HJ588" s="79" t="n">
        <v>1375</v>
      </c>
      <c r="HK588" s="79" t="n">
        <v>9754</v>
      </c>
      <c r="HL588" s="3"/>
      <c r="HM588" s="3"/>
      <c r="HN588" s="3"/>
      <c r="HO588" s="3"/>
      <c r="HP588" s="3"/>
      <c r="HQ588" s="3"/>
      <c r="HR588" s="3"/>
      <c r="HS588" s="3"/>
      <c r="HT588" s="3"/>
      <c r="HU588" s="3"/>
      <c r="HV588" s="3"/>
      <c r="HW588" s="3"/>
      <c r="HX588" s="3"/>
      <c r="HY588" s="3"/>
      <c r="HZ588" s="3"/>
      <c r="IA588" s="3"/>
      <c r="IB588" s="3"/>
      <c r="IC588" s="3"/>
      <c r="ID588" s="3"/>
      <c r="IE588" s="3"/>
      <c r="IF588" s="3"/>
      <c r="IG588" s="3"/>
      <c r="IH588" s="3"/>
      <c r="II588" s="3"/>
      <c r="IJ588" s="3"/>
      <c r="IK588" s="3"/>
      <c r="IL588" s="3"/>
      <c r="IM588" s="3"/>
      <c r="IN588" s="3"/>
      <c r="IO588" s="3"/>
      <c r="IP588" s="3"/>
      <c r="IQ588" s="3"/>
      <c r="IR588" s="3"/>
      <c r="IS588" s="3"/>
    </row>
    <row r="589" s="69" customFormat="true" ht="12.75" hidden="false" customHeight="false" outlineLevel="0" collapsed="false">
      <c r="A589" s="70" t="n">
        <v>4212304</v>
      </c>
      <c r="B589" s="70" t="s">
        <v>999</v>
      </c>
      <c r="C589" s="71" t="n">
        <f aca="false">FI589+FK589+FM589</f>
        <v>3</v>
      </c>
      <c r="D589" s="92" t="n">
        <v>0.013638151432503</v>
      </c>
      <c r="E589" s="92" t="n">
        <v>-0.0110353758801137</v>
      </c>
      <c r="F589" s="73" t="n">
        <v>0.326950211650877</v>
      </c>
      <c r="G589" s="74" t="n">
        <v>0.77296181630547</v>
      </c>
      <c r="H589" s="74" t="n">
        <v>1.64937713070169</v>
      </c>
      <c r="I589" s="75" t="n">
        <v>0.242846613417513</v>
      </c>
      <c r="J589" s="75" t="n">
        <v>0.0976617617415844</v>
      </c>
      <c r="K589" s="72" t="n">
        <v>0.0688846235871188</v>
      </c>
      <c r="L589" s="76" t="n">
        <v>0.056379821958457</v>
      </c>
      <c r="M589" s="76" t="n">
        <v>0.228346456692913</v>
      </c>
      <c r="N589" s="76" t="n">
        <v>-0.171966634734456</v>
      </c>
      <c r="O589" s="75" t="n">
        <v>0.318981772470145</v>
      </c>
      <c r="P589" s="75" t="n">
        <v>0.683689024390244</v>
      </c>
      <c r="Q589" s="75" t="n">
        <v>0.206317204301075</v>
      </c>
      <c r="R589" s="75" t="n">
        <v>0.482917820867959</v>
      </c>
      <c r="S589" s="75" t="n">
        <v>0.574506283662478</v>
      </c>
      <c r="T589" s="75" t="n">
        <v>0.706986890042111</v>
      </c>
      <c r="U589" s="75" t="n">
        <v>0</v>
      </c>
      <c r="V589" s="75" t="n">
        <v>0</v>
      </c>
      <c r="W589" s="75" t="n">
        <v>0.400985120194037</v>
      </c>
      <c r="X589" s="75" t="n">
        <v>0</v>
      </c>
      <c r="Y589" s="75" t="n">
        <v>0.128315238462092</v>
      </c>
      <c r="Z589" s="75" t="n">
        <v>0</v>
      </c>
      <c r="AA589" s="75" t="n">
        <v>0.0235578758113997</v>
      </c>
      <c r="AB589" s="75" t="n">
        <v>0.0130320164063062</v>
      </c>
      <c r="AC589" s="75" t="n">
        <v>0.112777065054573</v>
      </c>
      <c r="AD589" s="75" t="n">
        <v>0.0162900205078827</v>
      </c>
      <c r="AE589" s="75" t="n">
        <v>0</v>
      </c>
      <c r="AF589" s="75" t="n">
        <v>0.0120295536058211</v>
      </c>
      <c r="AG589" s="75" t="n">
        <v>0</v>
      </c>
      <c r="AH589" s="75" t="n">
        <v>0.011027090805336</v>
      </c>
      <c r="AI589" s="75" t="n">
        <v>0.00501231400242546</v>
      </c>
      <c r="AJ589" s="75" t="n">
        <v>0</v>
      </c>
      <c r="AK589" s="75" t="n">
        <v>0</v>
      </c>
      <c r="AL589" s="75" t="n">
        <v>0.00601477680291055</v>
      </c>
      <c r="AM589" s="75" t="n">
        <v>0</v>
      </c>
      <c r="AN589" s="75" t="n">
        <v>0</v>
      </c>
      <c r="AO589" s="75" t="n">
        <v>0</v>
      </c>
      <c r="AP589" s="75" t="n">
        <v>0</v>
      </c>
      <c r="AQ589" s="75" t="n">
        <v>0</v>
      </c>
      <c r="AR589" s="75" t="n">
        <v>0</v>
      </c>
      <c r="AS589" s="75" t="n">
        <v>0</v>
      </c>
      <c r="AT589" s="75" t="n">
        <v>0</v>
      </c>
      <c r="AU589" s="75" t="n">
        <v>0.360385376774391</v>
      </c>
      <c r="AV589" s="75" t="n">
        <v>0.351112595869903</v>
      </c>
      <c r="AW589" s="75" t="n">
        <v>0.00325800410157655</v>
      </c>
      <c r="AX589" s="75" t="n">
        <v>0.00400985120194037</v>
      </c>
      <c r="AY589" s="75" t="n">
        <v>0</v>
      </c>
      <c r="AZ589" s="75" t="n">
        <v>2.56505169074123</v>
      </c>
      <c r="BA589" s="76" t="n">
        <v>0.350861980169782</v>
      </c>
      <c r="BB589" s="76" t="n">
        <v>2.21418971057145</v>
      </c>
      <c r="BC589" s="75" t="n">
        <v>0.0400985120194037</v>
      </c>
      <c r="BD589" s="75" t="n">
        <v>0.0518774499251035</v>
      </c>
      <c r="BE589" s="75" t="n">
        <v>3.00738840145528</v>
      </c>
      <c r="BF589" s="77" t="n">
        <v>10235</v>
      </c>
      <c r="BG589" s="77" t="n">
        <v>1400</v>
      </c>
      <c r="BH589" s="77" t="n">
        <v>8835</v>
      </c>
      <c r="BI589" s="75" t="n">
        <v>0.0168720704935931</v>
      </c>
      <c r="BJ589" s="75" t="n">
        <v>0.0385540211582693</v>
      </c>
      <c r="BK589" s="75" t="n">
        <v>0.0964910368687975</v>
      </c>
      <c r="BL589" s="75" t="n">
        <v>0.23717490691927</v>
      </c>
      <c r="BM589" s="75" t="n">
        <v>0.231463709390773</v>
      </c>
      <c r="BN589" s="75" t="n">
        <v>0.468638616310043</v>
      </c>
      <c r="BO589" s="75" t="n">
        <v>0.159451197838914</v>
      </c>
      <c r="BP589" s="75" t="n">
        <v>0.628089814148957</v>
      </c>
      <c r="BQ589" s="75" t="n">
        <v>0.283073860808986</v>
      </c>
      <c r="BR589" s="75" t="n">
        <v>0.911163674957942</v>
      </c>
      <c r="BS589" s="75" t="n">
        <v>0</v>
      </c>
      <c r="BT589" s="75" t="n">
        <v>0.0889074134048927</v>
      </c>
      <c r="BU589" s="75" t="n">
        <v>0</v>
      </c>
      <c r="BV589" s="75" t="n">
        <v>0.0889074134048927</v>
      </c>
      <c r="BW589" s="78" t="n">
        <v>0.199971564654866</v>
      </c>
      <c r="BX589" s="75" t="n">
        <v>0.723958333333333</v>
      </c>
      <c r="BY589" s="79" t="n">
        <v>2696</v>
      </c>
      <c r="BZ589" s="79" t="n">
        <v>2133</v>
      </c>
      <c r="CA589" s="79" t="n">
        <v>0</v>
      </c>
      <c r="CB589" s="79" t="n">
        <v>0</v>
      </c>
      <c r="CC589" s="79" t="n">
        <v>482</v>
      </c>
      <c r="CD589" s="79" t="n">
        <v>127</v>
      </c>
      <c r="CE589" s="79" t="n">
        <v>0</v>
      </c>
      <c r="CF589" s="79" t="n">
        <v>0</v>
      </c>
      <c r="CG589" s="79" t="n">
        <v>87</v>
      </c>
      <c r="CH589" s="79" t="n">
        <v>0</v>
      </c>
      <c r="CI589" s="79" t="n">
        <v>40</v>
      </c>
      <c r="CJ589" s="79" t="n">
        <v>9084</v>
      </c>
      <c r="CK589" s="76" t="n">
        <v>0.191654226203171</v>
      </c>
      <c r="CL589" s="76" t="n">
        <v>0.151631477927063</v>
      </c>
      <c r="CM589" s="76" t="n">
        <v>0.791172106824926</v>
      </c>
      <c r="CN589" s="76" t="n">
        <v>0</v>
      </c>
      <c r="CO589" s="76" t="n">
        <v>0</v>
      </c>
      <c r="CP589" s="76" t="n">
        <v>0</v>
      </c>
      <c r="CQ589" s="76" t="n">
        <v>0</v>
      </c>
      <c r="CR589" s="76" t="n">
        <v>0.0342645908864719</v>
      </c>
      <c r="CS589" s="76" t="n">
        <v>0.178783382789318</v>
      </c>
      <c r="CT589" s="76" t="n">
        <v>0.0090282220800455</v>
      </c>
      <c r="CU589" s="76" t="n">
        <v>0</v>
      </c>
      <c r="CV589" s="76" t="n">
        <v>0</v>
      </c>
      <c r="CW589" s="76" t="n">
        <v>0</v>
      </c>
      <c r="CX589" s="76" t="n">
        <v>0</v>
      </c>
      <c r="CY589" s="76" t="n">
        <v>0.00618468756664534</v>
      </c>
      <c r="CZ589" s="76" t="n">
        <v>0.68503937007874</v>
      </c>
      <c r="DA589" s="76" t="n">
        <v>0</v>
      </c>
      <c r="DB589" s="76" t="n">
        <v>0</v>
      </c>
      <c r="DC589" s="76" t="n">
        <v>0.00284353451340016</v>
      </c>
      <c r="DD589" s="76" t="n">
        <v>0.31496062992126</v>
      </c>
      <c r="DE589" s="76" t="n">
        <v>0.645766687993176</v>
      </c>
      <c r="DF589" s="80" t="n">
        <v>1.12670629678556</v>
      </c>
      <c r="DG589" s="76" t="n">
        <v>0.154117129018054</v>
      </c>
      <c r="DH589" s="76" t="n">
        <v>0.972589167767503</v>
      </c>
      <c r="DI589" s="79" t="n">
        <v>969</v>
      </c>
      <c r="DJ589" s="79" t="n">
        <v>152</v>
      </c>
      <c r="DK589" s="79" t="n">
        <v>50</v>
      </c>
      <c r="DL589" s="79" t="n">
        <v>3</v>
      </c>
      <c r="DM589" s="79" t="n">
        <v>0</v>
      </c>
      <c r="DN589" s="79" t="n">
        <v>99</v>
      </c>
      <c r="DO589" s="79" t="n">
        <v>29</v>
      </c>
      <c r="DP589" s="79" t="n">
        <v>0</v>
      </c>
      <c r="DQ589" s="79" t="n">
        <v>0</v>
      </c>
      <c r="DR589" s="79" t="n">
        <v>19</v>
      </c>
      <c r="DS589" s="79" t="n">
        <v>0</v>
      </c>
      <c r="DT589" s="79" t="n">
        <v>10</v>
      </c>
      <c r="DU589" s="79" t="n">
        <v>528</v>
      </c>
      <c r="DV589" s="79" t="n">
        <v>380</v>
      </c>
      <c r="DW589" s="79" t="n">
        <v>30</v>
      </c>
      <c r="DX589" s="79" t="n">
        <v>75</v>
      </c>
      <c r="DY589" s="79" t="n">
        <v>43</v>
      </c>
      <c r="DZ589" s="79" t="n">
        <v>47</v>
      </c>
      <c r="EA589" s="79" t="n">
        <v>204</v>
      </c>
      <c r="EB589" s="79" t="n">
        <v>9</v>
      </c>
      <c r="EC589" s="73" t="n">
        <v>0.156862745098039</v>
      </c>
      <c r="ED589" s="73" t="n">
        <v>0.0515995872033024</v>
      </c>
      <c r="EE589" s="73" t="n">
        <v>0.328947368421053</v>
      </c>
      <c r="EF589" s="73" t="n">
        <v>0.00309597523219814</v>
      </c>
      <c r="EG589" s="73" t="n">
        <v>0.0197368421052632</v>
      </c>
      <c r="EH589" s="73" t="n">
        <v>0</v>
      </c>
      <c r="EI589" s="73" t="n">
        <v>0</v>
      </c>
      <c r="EJ589" s="73" t="n">
        <v>0.102167182662539</v>
      </c>
      <c r="EK589" s="73" t="n">
        <v>0.651315789473684</v>
      </c>
      <c r="EL589" s="73" t="n">
        <v>0.0299277605779154</v>
      </c>
      <c r="EM589" s="73" t="n">
        <v>0</v>
      </c>
      <c r="EN589" s="73" t="n">
        <v>0</v>
      </c>
      <c r="EO589" s="73" t="n">
        <v>0</v>
      </c>
      <c r="EP589" s="73" t="n">
        <v>0</v>
      </c>
      <c r="EQ589" s="73" t="n">
        <v>0.0196078431372549</v>
      </c>
      <c r="ER589" s="73" t="n">
        <v>0.655172413793103</v>
      </c>
      <c r="ES589" s="73" t="n">
        <v>0</v>
      </c>
      <c r="ET589" s="73" t="n">
        <v>0</v>
      </c>
      <c r="EU589" s="73" t="n">
        <v>0.0103199174406605</v>
      </c>
      <c r="EV589" s="73" t="n">
        <v>0.344827586206897</v>
      </c>
      <c r="EW589" s="73" t="n">
        <v>0.544891640866873</v>
      </c>
      <c r="EX589" s="73" t="n">
        <v>0.392156862745098</v>
      </c>
      <c r="EY589" s="73" t="n">
        <v>0.71969696969697</v>
      </c>
      <c r="EZ589" s="73" t="n">
        <v>0.0309597523219814</v>
      </c>
      <c r="FA589" s="73" t="n">
        <v>0.0568181818181818</v>
      </c>
      <c r="FB589" s="73" t="n">
        <v>0.0773993808049536</v>
      </c>
      <c r="FC589" s="73" t="n">
        <v>0.142045454545455</v>
      </c>
      <c r="FD589" s="73" t="n">
        <v>0.04437564499484</v>
      </c>
      <c r="FE589" s="73" t="n">
        <v>0.0814393939393939</v>
      </c>
      <c r="FF589" s="73" t="n">
        <v>0.0485036119711042</v>
      </c>
      <c r="FG589" s="73" t="n">
        <v>0.210526315789474</v>
      </c>
      <c r="FH589" s="81" t="n">
        <v>0.312341797447443</v>
      </c>
      <c r="FI589" s="82" t="n">
        <v>1</v>
      </c>
      <c r="FJ589" s="83" t="n">
        <v>0.402154101995565</v>
      </c>
      <c r="FK589" s="82" t="n">
        <v>1</v>
      </c>
      <c r="FL589" s="84" t="n">
        <v>0.00928792569659443</v>
      </c>
      <c r="FM589" s="71" t="n">
        <v>1</v>
      </c>
      <c r="FN589" s="85" t="n">
        <v>45037.2</v>
      </c>
      <c r="FO589" s="86" t="n">
        <v>14067</v>
      </c>
      <c r="FP589" s="87" t="n">
        <v>3990.173</v>
      </c>
      <c r="FQ589" s="86" t="n">
        <v>9922</v>
      </c>
      <c r="FR589" s="88"/>
      <c r="FS589" s="89" t="n">
        <v>0.401736967294401</v>
      </c>
      <c r="FT589" s="89" t="n">
        <v>0</v>
      </c>
      <c r="FU589" s="89" t="n">
        <v>0</v>
      </c>
      <c r="FV589" s="89" t="n">
        <v>0.315775782152804</v>
      </c>
      <c r="FW589" s="89" t="n">
        <v>0</v>
      </c>
      <c r="FX589" s="89" t="n">
        <v>0.00977401230472965</v>
      </c>
      <c r="FY589" s="89" t="n">
        <v>0</v>
      </c>
      <c r="FZ589" s="89" t="n">
        <v>0</v>
      </c>
      <c r="GA589" s="89" t="n">
        <v>0</v>
      </c>
      <c r="GB589" s="89" t="n">
        <v>0.02756772701334</v>
      </c>
      <c r="GC589" s="89" t="n">
        <v>0.0117789379056998</v>
      </c>
      <c r="GD589" s="89" t="n">
        <v>0</v>
      </c>
      <c r="GE589" s="89" t="n">
        <v>0</v>
      </c>
      <c r="GF589" s="89" t="n">
        <v>0</v>
      </c>
      <c r="GG589" s="89" t="n">
        <v>0</v>
      </c>
      <c r="GH589" s="89" t="n">
        <v>0</v>
      </c>
      <c r="GI589" s="89" t="n">
        <v>0</v>
      </c>
      <c r="GJ589" s="89" t="n">
        <v>0</v>
      </c>
      <c r="GK589" s="89" t="n">
        <v>0</v>
      </c>
      <c r="GL589" s="89" t="n">
        <v>0</v>
      </c>
      <c r="GM589" s="89" t="n">
        <v>0</v>
      </c>
      <c r="GN589" s="89" t="n">
        <v>0</v>
      </c>
      <c r="GO589" s="89" t="n">
        <v>0</v>
      </c>
      <c r="GP589" s="89" t="n">
        <v>0.441835479313804</v>
      </c>
      <c r="GQ589" s="89" t="n">
        <v>0.002756772701334</v>
      </c>
      <c r="GR589" s="89" t="n">
        <v>0</v>
      </c>
      <c r="GS589" s="89" t="n">
        <v>0</v>
      </c>
      <c r="GT589" s="89" t="n">
        <v>1.42299594528859</v>
      </c>
      <c r="GU589" s="89" t="n">
        <v>0.0481182144232844</v>
      </c>
      <c r="GV589" s="89" t="n">
        <v>0.00977401230472965</v>
      </c>
      <c r="GW589" s="89" t="n">
        <v>0.00587292831664191</v>
      </c>
      <c r="GX589" s="89" t="n">
        <v>0.0380935864184335</v>
      </c>
      <c r="GY589" s="89" t="n">
        <v>0.313269625151591</v>
      </c>
      <c r="GZ589" s="89" t="n">
        <v>0</v>
      </c>
      <c r="HA589" s="90" t="n">
        <v>0.0157441795130186</v>
      </c>
      <c r="HB589" s="90" t="n">
        <v>0.0749340943362606</v>
      </c>
      <c r="HC589" s="89" t="n">
        <v>2.11093604212148</v>
      </c>
      <c r="HD589" s="89" t="n">
        <v>0.350861980169782</v>
      </c>
      <c r="HE589" s="89" t="n">
        <v>1.7600740619517</v>
      </c>
      <c r="HF589" s="89" t="n">
        <v>0.0506243714244971</v>
      </c>
      <c r="HG589" s="89" t="n">
        <v>0.100998127148873</v>
      </c>
      <c r="HH589" s="89" t="n">
        <v>31.4244520225063</v>
      </c>
      <c r="HI589" s="79" t="n">
        <v>8423</v>
      </c>
      <c r="HJ589" s="79" t="n">
        <v>177</v>
      </c>
      <c r="HK589" s="79" t="n">
        <v>8246</v>
      </c>
      <c r="HL589" s="3"/>
      <c r="HM589" s="3"/>
      <c r="HN589" s="3"/>
      <c r="HO589" s="3"/>
      <c r="HP589" s="3"/>
      <c r="HQ589" s="3"/>
      <c r="HR589" s="3"/>
      <c r="HS589" s="3"/>
      <c r="HT589" s="3"/>
      <c r="HU589" s="3"/>
      <c r="HV589" s="3"/>
      <c r="HW589" s="3"/>
      <c r="HX589" s="3"/>
      <c r="HY589" s="3"/>
      <c r="HZ589" s="3"/>
      <c r="IA589" s="3"/>
      <c r="IB589" s="3"/>
      <c r="IC589" s="3"/>
      <c r="ID589" s="3"/>
      <c r="IE589" s="3"/>
      <c r="IF589" s="3"/>
      <c r="IG589" s="3"/>
      <c r="IH589" s="3"/>
      <c r="II589" s="3"/>
      <c r="IJ589" s="3"/>
      <c r="IK589" s="3"/>
      <c r="IL589" s="3"/>
      <c r="IM589" s="3"/>
      <c r="IN589" s="3"/>
      <c r="IO589" s="3"/>
      <c r="IP589" s="3"/>
      <c r="IQ589" s="3"/>
      <c r="IR589" s="3"/>
      <c r="IS589" s="3"/>
    </row>
    <row r="590" s="69" customFormat="true" ht="12.75" hidden="false" customHeight="false" outlineLevel="0" collapsed="false">
      <c r="A590" s="70" t="n">
        <v>4212403</v>
      </c>
      <c r="B590" s="70" t="s">
        <v>1000</v>
      </c>
      <c r="C590" s="71" t="n">
        <f aca="false">FI590+FK590+FM590</f>
        <v>2</v>
      </c>
      <c r="D590" s="92" t="n">
        <v>-0.00317780940800794</v>
      </c>
      <c r="E590" s="92" t="n">
        <v>-0.0228392443836966</v>
      </c>
      <c r="F590" s="73" t="n">
        <v>0.862948452024276</v>
      </c>
      <c r="G590" s="74" t="n">
        <v>0.97463768115942</v>
      </c>
      <c r="H590" s="74" t="n">
        <v>0.974536917029555</v>
      </c>
      <c r="I590" s="75" t="n">
        <v>0.058760213153099</v>
      </c>
      <c r="J590" s="75" t="n">
        <v>0.106015210878083</v>
      </c>
      <c r="K590" s="72" t="n">
        <v>0.153846153846154</v>
      </c>
      <c r="L590" s="76" t="n">
        <v>0.176977796938995</v>
      </c>
      <c r="M590" s="76" t="n">
        <v>0.111929307805596</v>
      </c>
      <c r="N590" s="76" t="n">
        <v>0.065048489133399</v>
      </c>
      <c r="O590" s="75" t="n">
        <v>0.768476499189627</v>
      </c>
      <c r="P590" s="75" t="n">
        <v>0.91044776119403</v>
      </c>
      <c r="Q590" s="75" t="n">
        <v>0.381597717546362</v>
      </c>
      <c r="R590" s="75" t="n">
        <v>0.791044776119403</v>
      </c>
      <c r="S590" s="75" t="n">
        <v>1</v>
      </c>
      <c r="T590" s="75" t="n">
        <v>0.778956043059995</v>
      </c>
      <c r="U590" s="75" t="n">
        <v>0</v>
      </c>
      <c r="V590" s="75" t="n">
        <v>0.00766437562866509</v>
      </c>
      <c r="W590" s="75" t="n">
        <v>0</v>
      </c>
      <c r="X590" s="75" t="n">
        <v>0.223544289169398</v>
      </c>
      <c r="Y590" s="75" t="n">
        <v>0.0536506294006556</v>
      </c>
      <c r="Z590" s="75" t="n">
        <v>0.0119223620890346</v>
      </c>
      <c r="AA590" s="75" t="n">
        <v>0.0935905423989215</v>
      </c>
      <c r="AB590" s="75" t="n">
        <v>0.186755286151806</v>
      </c>
      <c r="AC590" s="75" t="n">
        <v>0.0393437948938141</v>
      </c>
      <c r="AD590" s="75" t="n">
        <v>0.117818485358424</v>
      </c>
      <c r="AE590" s="75" t="n">
        <v>0</v>
      </c>
      <c r="AF590" s="75" t="n">
        <v>0.0206938141973957</v>
      </c>
      <c r="AG590" s="75" t="n">
        <v>0</v>
      </c>
      <c r="AH590" s="75" t="n">
        <v>0.127526694488066</v>
      </c>
      <c r="AI590" s="75" t="n">
        <v>0</v>
      </c>
      <c r="AJ590" s="75" t="n">
        <v>0</v>
      </c>
      <c r="AK590" s="75" t="n">
        <v>0</v>
      </c>
      <c r="AL590" s="75" t="n">
        <v>0.0102191675048868</v>
      </c>
      <c r="AM590" s="75" t="n">
        <v>0</v>
      </c>
      <c r="AN590" s="75" t="n">
        <v>0.0498184415863231</v>
      </c>
      <c r="AO590" s="75" t="n">
        <v>0</v>
      </c>
      <c r="AP590" s="75" t="n">
        <v>0.06476397406222</v>
      </c>
      <c r="AQ590" s="75" t="n">
        <v>0.168658843695236</v>
      </c>
      <c r="AR590" s="75" t="n">
        <v>0.0545448065573332</v>
      </c>
      <c r="AS590" s="75" t="n">
        <v>0</v>
      </c>
      <c r="AT590" s="75" t="n">
        <v>0.114114037137902</v>
      </c>
      <c r="AU590" s="75" t="n">
        <v>0.0809869024762278</v>
      </c>
      <c r="AV590" s="75" t="n">
        <v>0.0694903390332301</v>
      </c>
      <c r="AW590" s="75" t="n">
        <v>0.011028184932357</v>
      </c>
      <c r="AX590" s="75" t="n">
        <v>0.000468378510640644</v>
      </c>
      <c r="AY590" s="75" t="n">
        <v>0</v>
      </c>
      <c r="AZ590" s="75" t="n">
        <v>0.281197425842801</v>
      </c>
      <c r="BA590" s="76" t="n">
        <v>0.078304371006195</v>
      </c>
      <c r="BB590" s="76" t="n">
        <v>0.202893054836606</v>
      </c>
      <c r="BC590" s="75" t="n">
        <v>0.00183093417795888</v>
      </c>
      <c r="BD590" s="75" t="n">
        <v>0.418645228783529</v>
      </c>
      <c r="BE590" s="75" t="n">
        <v>4.92776773058562</v>
      </c>
      <c r="BF590" s="77" t="n">
        <v>6604</v>
      </c>
      <c r="BG590" s="77" t="n">
        <v>1839</v>
      </c>
      <c r="BH590" s="77" t="n">
        <v>4765</v>
      </c>
      <c r="BI590" s="75" t="n">
        <v>0.0182750803236643</v>
      </c>
      <c r="BJ590" s="75" t="n">
        <v>0.0828235753069419</v>
      </c>
      <c r="BK590" s="75" t="n">
        <v>0.372567165050532</v>
      </c>
      <c r="BL590" s="75" t="n">
        <v>0.819724355685983</v>
      </c>
      <c r="BM590" s="75" t="n">
        <v>0.180379041248607</v>
      </c>
      <c r="BN590" s="75" t="n">
        <v>1.00010339693459</v>
      </c>
      <c r="BO590" s="75" t="n">
        <v>0</v>
      </c>
      <c r="BP590" s="75" t="n">
        <v>1.00010339693459</v>
      </c>
      <c r="BQ590" s="75" t="n">
        <v>0</v>
      </c>
      <c r="BR590" s="75" t="n">
        <v>1.00010339693459</v>
      </c>
      <c r="BS590" s="75" t="n">
        <v>0</v>
      </c>
      <c r="BT590" s="75" t="n">
        <v>0</v>
      </c>
      <c r="BU590" s="75" t="n">
        <v>0</v>
      </c>
      <c r="BV590" s="75" t="n">
        <v>0</v>
      </c>
      <c r="BW590" s="78" t="n">
        <v>0.830992196209588</v>
      </c>
      <c r="BX590" s="75" t="n">
        <v>0.942460317460318</v>
      </c>
      <c r="BY590" s="79" t="n">
        <v>4639</v>
      </c>
      <c r="BZ590" s="79" t="n">
        <v>1272</v>
      </c>
      <c r="CA590" s="79" t="n">
        <v>2103</v>
      </c>
      <c r="CB590" s="79" t="n">
        <v>0</v>
      </c>
      <c r="CC590" s="79" t="n">
        <v>1013</v>
      </c>
      <c r="CD590" s="79" t="n">
        <v>1358</v>
      </c>
      <c r="CE590" s="79" t="n">
        <v>0</v>
      </c>
      <c r="CF590" s="79" t="n">
        <v>528</v>
      </c>
      <c r="CG590" s="79" t="n">
        <v>513</v>
      </c>
      <c r="CH590" s="79" t="n">
        <v>0</v>
      </c>
      <c r="CI590" s="79" t="n">
        <v>316</v>
      </c>
      <c r="CJ590" s="79" t="n">
        <v>2420</v>
      </c>
      <c r="CK590" s="76" t="n">
        <v>0.517168338907469</v>
      </c>
      <c r="CL590" s="76" t="n">
        <v>0.14180602006689</v>
      </c>
      <c r="CM590" s="76" t="n">
        <v>0.274197025220953</v>
      </c>
      <c r="CN590" s="76" t="n">
        <v>0.234448160535117</v>
      </c>
      <c r="CO590" s="76" t="n">
        <v>0.453330459150679</v>
      </c>
      <c r="CP590" s="76" t="n">
        <v>0</v>
      </c>
      <c r="CQ590" s="76" t="n">
        <v>0</v>
      </c>
      <c r="CR590" s="76" t="n">
        <v>0.112931995540691</v>
      </c>
      <c r="CS590" s="76" t="n">
        <v>0.218366027161026</v>
      </c>
      <c r="CT590" s="76" t="n">
        <v>0.15139353400223</v>
      </c>
      <c r="CU590" s="76" t="n">
        <v>0</v>
      </c>
      <c r="CV590" s="76" t="n">
        <v>0</v>
      </c>
      <c r="CW590" s="76" t="n">
        <v>0.0588628762541806</v>
      </c>
      <c r="CX590" s="76" t="n">
        <v>0.38880706921944</v>
      </c>
      <c r="CY590" s="76" t="n">
        <v>0.057190635451505</v>
      </c>
      <c r="CZ590" s="76" t="n">
        <v>0.377761413843888</v>
      </c>
      <c r="DA590" s="76" t="n">
        <v>0</v>
      </c>
      <c r="DB590" s="76" t="n">
        <v>0</v>
      </c>
      <c r="DC590" s="76" t="n">
        <v>0.0352285395763657</v>
      </c>
      <c r="DD590" s="76" t="n">
        <v>0.232695139911635</v>
      </c>
      <c r="DE590" s="76" t="n">
        <v>0.269788182831661</v>
      </c>
      <c r="DF590" s="80" t="n">
        <v>2.72892561983471</v>
      </c>
      <c r="DG590" s="76" t="n">
        <v>0.759917355371901</v>
      </c>
      <c r="DH590" s="76" t="n">
        <v>1.96900826446281</v>
      </c>
      <c r="DI590" s="79" t="n">
        <v>1380</v>
      </c>
      <c r="DJ590" s="79" t="n">
        <v>821</v>
      </c>
      <c r="DK590" s="79" t="n">
        <v>158</v>
      </c>
      <c r="DL590" s="79" t="n">
        <v>490</v>
      </c>
      <c r="DM590" s="79" t="n">
        <v>0</v>
      </c>
      <c r="DN590" s="79" t="n">
        <v>173</v>
      </c>
      <c r="DO590" s="79" t="n">
        <v>152</v>
      </c>
      <c r="DP590" s="79" t="n">
        <v>0</v>
      </c>
      <c r="DQ590" s="79" t="n">
        <v>43</v>
      </c>
      <c r="DR590" s="79" t="n">
        <v>50</v>
      </c>
      <c r="DS590" s="79" t="n">
        <v>0</v>
      </c>
      <c r="DT590" s="79" t="n">
        <v>59</v>
      </c>
      <c r="DU590" s="79" t="n">
        <v>304</v>
      </c>
      <c r="DV590" s="79" t="n">
        <v>228</v>
      </c>
      <c r="DW590" s="79" t="n">
        <v>44</v>
      </c>
      <c r="DX590" s="79" t="n">
        <v>21</v>
      </c>
      <c r="DY590" s="79" t="n">
        <v>11</v>
      </c>
      <c r="DZ590" s="79" t="n">
        <v>75</v>
      </c>
      <c r="EA590" s="79" t="n">
        <v>23</v>
      </c>
      <c r="EB590" s="79" t="n">
        <v>5</v>
      </c>
      <c r="EC590" s="73" t="n">
        <v>0.594927536231884</v>
      </c>
      <c r="ED590" s="73" t="n">
        <v>0.114492753623188</v>
      </c>
      <c r="EE590" s="73" t="n">
        <v>0.192448233861145</v>
      </c>
      <c r="EF590" s="73" t="n">
        <v>0.355072463768116</v>
      </c>
      <c r="EG590" s="73" t="n">
        <v>0.596833130328867</v>
      </c>
      <c r="EH590" s="73" t="n">
        <v>0</v>
      </c>
      <c r="EI590" s="73" t="n">
        <v>0</v>
      </c>
      <c r="EJ590" s="73" t="n">
        <v>0.12536231884058</v>
      </c>
      <c r="EK590" s="73" t="n">
        <v>0.210718635809988</v>
      </c>
      <c r="EL590" s="73" t="n">
        <v>0.110144927536232</v>
      </c>
      <c r="EM590" s="73" t="n">
        <v>0</v>
      </c>
      <c r="EN590" s="73" t="n">
        <v>0</v>
      </c>
      <c r="EO590" s="73" t="n">
        <v>0.0311594202898551</v>
      </c>
      <c r="EP590" s="73" t="n">
        <v>0.282894736842105</v>
      </c>
      <c r="EQ590" s="73" t="n">
        <v>0.036231884057971</v>
      </c>
      <c r="ER590" s="73" t="n">
        <v>0.328947368421053</v>
      </c>
      <c r="ES590" s="73" t="n">
        <v>0</v>
      </c>
      <c r="ET590" s="73" t="n">
        <v>0</v>
      </c>
      <c r="EU590" s="73" t="n">
        <v>0.0427536231884058</v>
      </c>
      <c r="EV590" s="73" t="n">
        <v>0.388157894736842</v>
      </c>
      <c r="EW590" s="73" t="n">
        <v>0.220289855072464</v>
      </c>
      <c r="EX590" s="73" t="n">
        <v>0.165217391304348</v>
      </c>
      <c r="EY590" s="73" t="n">
        <v>0.75</v>
      </c>
      <c r="EZ590" s="73" t="n">
        <v>0.0318840579710145</v>
      </c>
      <c r="FA590" s="73" t="n">
        <v>0.144736842105263</v>
      </c>
      <c r="FB590" s="73" t="n">
        <v>0.0152173913043478</v>
      </c>
      <c r="FC590" s="73" t="n">
        <v>0.0690789473684211</v>
      </c>
      <c r="FD590" s="73" t="n">
        <v>0.00797101449275362</v>
      </c>
      <c r="FE590" s="73" t="n">
        <v>0.0361842105263158</v>
      </c>
      <c r="FF590" s="73" t="n">
        <v>0.0543478260869565</v>
      </c>
      <c r="FG590" s="73" t="n">
        <v>0.0166666666666667</v>
      </c>
      <c r="FH590" s="81" t="n">
        <v>0.522054929257774</v>
      </c>
      <c r="FI590" s="82" t="n">
        <v>1</v>
      </c>
      <c r="FJ590" s="83" t="n">
        <v>1.80420058385189</v>
      </c>
      <c r="FK590" s="82" t="n">
        <v>0</v>
      </c>
      <c r="FL590" s="84" t="n">
        <v>0.0036231884057971</v>
      </c>
      <c r="FM590" s="71" t="n">
        <v>1</v>
      </c>
      <c r="FN590" s="85" t="n">
        <v>17182.1</v>
      </c>
      <c r="FO590" s="86" t="n">
        <v>8970</v>
      </c>
      <c r="FP590" s="87" t="n">
        <v>23485.279</v>
      </c>
      <c r="FQ590" s="86" t="n">
        <v>13017</v>
      </c>
      <c r="FR590" s="88"/>
      <c r="FS590" s="89" t="n">
        <v>0.332335843231839</v>
      </c>
      <c r="FT590" s="89" t="n">
        <v>0</v>
      </c>
      <c r="FU590" s="89" t="n">
        <v>0</v>
      </c>
      <c r="FV590" s="89" t="n">
        <v>0</v>
      </c>
      <c r="FW590" s="89" t="n">
        <v>0.0200125363637366</v>
      </c>
      <c r="FX590" s="89" t="n">
        <v>0.0269104744295352</v>
      </c>
      <c r="FY590" s="89" t="n">
        <v>0.00114965634429976</v>
      </c>
      <c r="FZ590" s="89" t="n">
        <v>0.0146048935590674</v>
      </c>
      <c r="GA590" s="89" t="n">
        <v>0.195654477853978</v>
      </c>
      <c r="GB590" s="89" t="n">
        <v>0.0231208664798064</v>
      </c>
      <c r="GC590" s="89" t="n">
        <v>0.0488391047004381</v>
      </c>
      <c r="GD590" s="89" t="n">
        <v>0</v>
      </c>
      <c r="GE590" s="89" t="n">
        <v>0</v>
      </c>
      <c r="GF590" s="89" t="n">
        <v>0</v>
      </c>
      <c r="GG590" s="89" t="n">
        <v>0.00889919170217224</v>
      </c>
      <c r="GH590" s="89" t="n">
        <v>0</v>
      </c>
      <c r="GI590" s="89" t="n">
        <v>0</v>
      </c>
      <c r="GJ590" s="89" t="n">
        <v>0</v>
      </c>
      <c r="GK590" s="89" t="n">
        <v>0</v>
      </c>
      <c r="GL590" s="89" t="n">
        <v>0</v>
      </c>
      <c r="GM590" s="89" t="n">
        <v>0</v>
      </c>
      <c r="GN590" s="89" t="n">
        <v>0</v>
      </c>
      <c r="GO590" s="89" t="n">
        <v>0</v>
      </c>
      <c r="GP590" s="89" t="n">
        <v>0.0198422169053218</v>
      </c>
      <c r="GQ590" s="89" t="n">
        <v>0.00962304940043506</v>
      </c>
      <c r="GR590" s="89" t="n">
        <v>0</v>
      </c>
      <c r="GS590" s="89" t="n">
        <v>0.00140513553192193</v>
      </c>
      <c r="GT590" s="89" t="n">
        <v>0.104320668279053</v>
      </c>
      <c r="GU590" s="89" t="n">
        <v>0.015499070715745</v>
      </c>
      <c r="GV590" s="89" t="n">
        <v>0.00153287512573302</v>
      </c>
      <c r="GW590" s="89" t="n">
        <v>0.000169254961799687</v>
      </c>
      <c r="GX590" s="89" t="n">
        <v>0</v>
      </c>
      <c r="GY590" s="89" t="n">
        <v>0.044112739729428</v>
      </c>
      <c r="GZ590" s="89" t="n">
        <v>0</v>
      </c>
      <c r="HA590" s="90" t="n">
        <v>0.0239804687864257</v>
      </c>
      <c r="HB590" s="90" t="n">
        <v>0.0228228074275805</v>
      </c>
      <c r="HC590" s="89" t="n">
        <v>0.232188001683949</v>
      </c>
      <c r="HD590" s="89" t="n">
        <v>0.078304371006195</v>
      </c>
      <c r="HE590" s="89" t="n">
        <v>0.153883630677754</v>
      </c>
      <c r="HF590" s="89" t="n">
        <v>0.000851597292073899</v>
      </c>
      <c r="HG590" s="89" t="n">
        <v>0.285114773386341</v>
      </c>
      <c r="HH590" s="89" t="n">
        <v>17.4314727110544</v>
      </c>
      <c r="HI590" s="79" t="n">
        <v>5453</v>
      </c>
      <c r="HJ590" s="79" t="n">
        <v>488</v>
      </c>
      <c r="HK590" s="79" t="n">
        <v>4965</v>
      </c>
      <c r="HL590" s="3"/>
      <c r="HM590" s="3"/>
      <c r="HN590" s="3"/>
      <c r="HO590" s="3"/>
      <c r="HP590" s="3"/>
      <c r="HQ590" s="3"/>
      <c r="HR590" s="3"/>
      <c r="HS590" s="3"/>
      <c r="HT590" s="3"/>
      <c r="HU590" s="3"/>
      <c r="HV590" s="3"/>
      <c r="HW590" s="3"/>
      <c r="HX590" s="3"/>
      <c r="HY590" s="3"/>
      <c r="HZ590" s="3"/>
      <c r="IA590" s="3"/>
      <c r="IB590" s="3"/>
      <c r="IC590" s="3"/>
      <c r="ID590" s="3"/>
      <c r="IE590" s="3"/>
      <c r="IF590" s="3"/>
      <c r="IG590" s="3"/>
      <c r="IH590" s="3"/>
      <c r="II590" s="3"/>
      <c r="IJ590" s="3"/>
      <c r="IK590" s="3"/>
      <c r="IL590" s="3"/>
      <c r="IM590" s="3"/>
      <c r="IN590" s="3"/>
      <c r="IO590" s="3"/>
      <c r="IP590" s="3"/>
      <c r="IQ590" s="3"/>
      <c r="IR590" s="3"/>
      <c r="IS590" s="3"/>
    </row>
    <row r="591" s="69" customFormat="true" ht="12.75" hidden="false" customHeight="false" outlineLevel="0" collapsed="false">
      <c r="A591" s="70" t="n">
        <v>4212502</v>
      </c>
      <c r="B591" s="70" t="s">
        <v>1001</v>
      </c>
      <c r="C591" s="71" t="n">
        <f aca="false">FI591+FK591+FM591</f>
        <v>1</v>
      </c>
      <c r="D591" s="92" t="n">
        <v>0.0302822659789745</v>
      </c>
      <c r="E591" s="92" t="n">
        <v>0.0132048750924973</v>
      </c>
      <c r="F591" s="73" t="n">
        <v>0.753644314868805</v>
      </c>
      <c r="G591" s="74" t="n">
        <v>0.53125</v>
      </c>
      <c r="H591" s="74" t="n">
        <v>1.17649297511661</v>
      </c>
      <c r="I591" s="75" t="n">
        <v>0.00846563150134044</v>
      </c>
      <c r="J591" s="75" t="n">
        <v>0.163265306122449</v>
      </c>
      <c r="K591" s="72" t="n">
        <v>0.182410423452769</v>
      </c>
      <c r="L591" s="76" t="n">
        <v>0.0714285714285714</v>
      </c>
      <c r="M591" s="76" t="e">
        <f aca="false"/>
        <v>#DIV/0!</v>
      </c>
      <c r="N591" s="76" t="e">
        <f aca="false"/>
        <v>#DIV/0!</v>
      </c>
      <c r="O591" s="75" t="n">
        <v>0.792018419033001</v>
      </c>
      <c r="P591" s="75" t="n">
        <v>0.861111111111111</v>
      </c>
      <c r="Q591" s="75" t="n">
        <v>0.789432176656151</v>
      </c>
      <c r="R591" s="75" t="n">
        <v>0.8125</v>
      </c>
      <c r="S591" s="75" t="n">
        <v>1</v>
      </c>
      <c r="T591" s="75" t="n">
        <v>0.00113378993321524</v>
      </c>
      <c r="U591" s="75" t="n">
        <v>0</v>
      </c>
      <c r="V591" s="75" t="n">
        <v>0</v>
      </c>
      <c r="W591" s="75" t="n">
        <v>0</v>
      </c>
      <c r="X591" s="75" t="n">
        <v>0</v>
      </c>
      <c r="Y591" s="75" t="n">
        <v>0.00113378993321524</v>
      </c>
      <c r="Z591" s="75" t="n">
        <v>0</v>
      </c>
      <c r="AA591" s="75" t="n">
        <v>0</v>
      </c>
      <c r="AB591" s="75" t="n">
        <v>0</v>
      </c>
      <c r="AC591" s="75" t="n">
        <v>0</v>
      </c>
      <c r="AD591" s="75" t="n">
        <v>0</v>
      </c>
      <c r="AE591" s="75" t="n">
        <v>0</v>
      </c>
      <c r="AF591" s="75" t="n">
        <v>0</v>
      </c>
      <c r="AG591" s="75" t="n">
        <v>0</v>
      </c>
      <c r="AH591" s="75" t="n">
        <v>0.0224490406776617</v>
      </c>
      <c r="AI591" s="75" t="n">
        <v>0.0204082187978743</v>
      </c>
      <c r="AJ591" s="75" t="n">
        <v>0</v>
      </c>
      <c r="AK591" s="75" t="n">
        <v>0</v>
      </c>
      <c r="AL591" s="75" t="n">
        <v>0</v>
      </c>
      <c r="AM591" s="75" t="n">
        <v>0</v>
      </c>
      <c r="AN591" s="75" t="n">
        <v>0</v>
      </c>
      <c r="AO591" s="75" t="n">
        <v>0</v>
      </c>
      <c r="AP591" s="75" t="n">
        <v>0</v>
      </c>
      <c r="AQ591" s="75" t="n">
        <v>0.00816328751914971</v>
      </c>
      <c r="AR591" s="75" t="n">
        <v>0.00211640787533511</v>
      </c>
      <c r="AS591" s="75" t="n">
        <v>0</v>
      </c>
      <c r="AT591" s="75" t="n">
        <v>0.0060468796438146</v>
      </c>
      <c r="AU591" s="75" t="n">
        <v>0.0126606542542368</v>
      </c>
      <c r="AV591" s="75" t="n">
        <v>0.0117158293098908</v>
      </c>
      <c r="AW591" s="75" t="n">
        <v>0.000831445951024508</v>
      </c>
      <c r="AX591" s="75" t="n">
        <v>7.55859955476825E-005</v>
      </c>
      <c r="AY591" s="75" t="n">
        <v>3.77929977738413E-005</v>
      </c>
      <c r="AZ591" s="75" t="n">
        <v>0.117914153054385</v>
      </c>
      <c r="BA591" s="76" t="n">
        <v>0.00427060874844406</v>
      </c>
      <c r="BB591" s="76" t="n">
        <v>0.113643544305941</v>
      </c>
      <c r="BC591" s="75" t="n">
        <v>0.0174981579692885</v>
      </c>
      <c r="BD591" s="75" t="n">
        <v>0.012849619243106</v>
      </c>
      <c r="BE591" s="75" t="n">
        <v>0.120673041891875</v>
      </c>
      <c r="BF591" s="77" t="n">
        <v>3120</v>
      </c>
      <c r="BG591" s="77" t="n">
        <v>113</v>
      </c>
      <c r="BH591" s="77" t="n">
        <v>3007</v>
      </c>
      <c r="BI591" s="75" t="n">
        <v>0.0419447869276544</v>
      </c>
      <c r="BJ591" s="75" t="n">
        <v>0.10301970549443</v>
      </c>
      <c r="BK591" s="75" t="n">
        <v>0.230869868360879</v>
      </c>
      <c r="BL591" s="75" t="n">
        <v>0.284615796699641</v>
      </c>
      <c r="BM591" s="75" t="n">
        <v>0.166938110749186</v>
      </c>
      <c r="BN591" s="75" t="n">
        <v>0.451553907448827</v>
      </c>
      <c r="BO591" s="75" t="n">
        <v>0</v>
      </c>
      <c r="BP591" s="75" t="n">
        <v>0.451553907448827</v>
      </c>
      <c r="BQ591" s="75" t="n">
        <v>0.547631760303616</v>
      </c>
      <c r="BR591" s="75" t="n">
        <v>0.999185667752443</v>
      </c>
      <c r="BS591" s="75" t="n">
        <v>0</v>
      </c>
      <c r="BT591" s="75" t="n">
        <v>0</v>
      </c>
      <c r="BU591" s="75" t="n">
        <v>0</v>
      </c>
      <c r="BV591" s="75" t="n">
        <v>0</v>
      </c>
      <c r="BW591" s="78" t="n">
        <v>0.232084690553746</v>
      </c>
      <c r="BX591" s="75" t="n">
        <v>0.791208791208791</v>
      </c>
      <c r="BY591" s="79" t="n">
        <v>196</v>
      </c>
      <c r="BZ591" s="79" t="n">
        <v>0</v>
      </c>
      <c r="CA591" s="79" t="n">
        <v>0</v>
      </c>
      <c r="CB591" s="79" t="n">
        <v>0</v>
      </c>
      <c r="CC591" s="79" t="n">
        <v>0</v>
      </c>
      <c r="CD591" s="79" t="n">
        <v>0</v>
      </c>
      <c r="CE591" s="79" t="n">
        <v>0</v>
      </c>
      <c r="CF591" s="79" t="n">
        <v>0</v>
      </c>
      <c r="CG591" s="79" t="n">
        <v>0</v>
      </c>
      <c r="CH591" s="79" t="n">
        <v>0</v>
      </c>
      <c r="CI591" s="79" t="n">
        <v>0</v>
      </c>
      <c r="CJ591" s="79" t="n">
        <v>527</v>
      </c>
      <c r="CK591" s="76" t="n">
        <v>0.159609120521173</v>
      </c>
      <c r="CL591" s="76" t="n">
        <v>0</v>
      </c>
      <c r="CM591" s="76" t="n">
        <v>0</v>
      </c>
      <c r="CN591" s="76" t="n">
        <v>0</v>
      </c>
      <c r="CO591" s="76" t="n">
        <v>0</v>
      </c>
      <c r="CP591" s="76" t="n">
        <v>0</v>
      </c>
      <c r="CQ591" s="76" t="n">
        <v>0</v>
      </c>
      <c r="CR591" s="76" t="n">
        <v>0</v>
      </c>
      <c r="CS591" s="76" t="n">
        <v>0</v>
      </c>
      <c r="CT591" s="76" t="n">
        <v>0</v>
      </c>
      <c r="CU591" s="76" t="n">
        <v>0</v>
      </c>
      <c r="CV591" s="76" t="e">
        <f aca="false"/>
        <v>#DIV/0!</v>
      </c>
      <c r="CW591" s="76" t="n">
        <v>0</v>
      </c>
      <c r="CX591" s="76" t="e">
        <f aca="false"/>
        <v>#DIV/0!</v>
      </c>
      <c r="CY591" s="76" t="n">
        <v>0</v>
      </c>
      <c r="CZ591" s="76" t="e">
        <f aca="false"/>
        <v>#DIV/0!</v>
      </c>
      <c r="DA591" s="76" t="n">
        <v>0</v>
      </c>
      <c r="DB591" s="76" t="e">
        <f aca="false"/>
        <v>#DIV/0!</v>
      </c>
      <c r="DC591" s="76" t="n">
        <v>0</v>
      </c>
      <c r="DD591" s="76" t="e">
        <f aca="false"/>
        <v>#DIV/0!</v>
      </c>
      <c r="DE591" s="76" t="n">
        <v>0.429153094462541</v>
      </c>
      <c r="DF591" s="80" t="n">
        <v>5.92030360531309</v>
      </c>
      <c r="DG591" s="76" t="n">
        <v>0.214421252371917</v>
      </c>
      <c r="DH591" s="76" t="n">
        <v>5.70588235294118</v>
      </c>
      <c r="DI591" s="79" t="n">
        <v>224</v>
      </c>
      <c r="DJ591" s="79" t="n">
        <v>14</v>
      </c>
      <c r="DK591" s="79" t="n">
        <v>0</v>
      </c>
      <c r="DL591" s="79" t="n">
        <v>0</v>
      </c>
      <c r="DM591" s="79" t="n">
        <v>0</v>
      </c>
      <c r="DN591" s="79" t="n">
        <v>14</v>
      </c>
      <c r="DO591" s="79" t="n">
        <v>2</v>
      </c>
      <c r="DP591" s="79" t="n">
        <v>0</v>
      </c>
      <c r="DQ591" s="79" t="n">
        <v>0</v>
      </c>
      <c r="DR591" s="79" t="n">
        <v>0</v>
      </c>
      <c r="DS591" s="79" t="n">
        <v>0</v>
      </c>
      <c r="DT591" s="79" t="n">
        <v>2</v>
      </c>
      <c r="DU591" s="79" t="n">
        <v>69</v>
      </c>
      <c r="DV591" s="79" t="n">
        <v>50</v>
      </c>
      <c r="DW591" s="79" t="n">
        <v>4</v>
      </c>
      <c r="DX591" s="79" t="n">
        <v>2</v>
      </c>
      <c r="DY591" s="79" t="n">
        <v>13</v>
      </c>
      <c r="DZ591" s="79" t="n">
        <v>14</v>
      </c>
      <c r="EA591" s="79" t="n">
        <v>9</v>
      </c>
      <c r="EB591" s="79" t="n">
        <v>116</v>
      </c>
      <c r="EC591" s="73" t="n">
        <v>0.0625</v>
      </c>
      <c r="ED591" s="73" t="n">
        <v>0</v>
      </c>
      <c r="EE591" s="73" t="n">
        <v>0</v>
      </c>
      <c r="EF591" s="73" t="n">
        <v>0</v>
      </c>
      <c r="EG591" s="73" t="n">
        <v>0</v>
      </c>
      <c r="EH591" s="73" t="n">
        <v>0</v>
      </c>
      <c r="EI591" s="73" t="n">
        <v>0</v>
      </c>
      <c r="EJ591" s="73" t="n">
        <v>0.0625</v>
      </c>
      <c r="EK591" s="73" t="n">
        <v>1</v>
      </c>
      <c r="EL591" s="73" t="n">
        <v>0.00892857142857143</v>
      </c>
      <c r="EM591" s="73" t="n">
        <v>0</v>
      </c>
      <c r="EN591" s="73" t="n">
        <v>0</v>
      </c>
      <c r="EO591" s="73" t="n">
        <v>0</v>
      </c>
      <c r="EP591" s="73" t="n">
        <v>0</v>
      </c>
      <c r="EQ591" s="73" t="n">
        <v>0</v>
      </c>
      <c r="ER591" s="73" t="n">
        <v>0</v>
      </c>
      <c r="ES591" s="73" t="n">
        <v>0</v>
      </c>
      <c r="ET591" s="73" t="n">
        <v>0</v>
      </c>
      <c r="EU591" s="73" t="n">
        <v>0.00892857142857143</v>
      </c>
      <c r="EV591" s="73" t="n">
        <v>1</v>
      </c>
      <c r="EW591" s="73" t="n">
        <v>0.308035714285714</v>
      </c>
      <c r="EX591" s="73" t="n">
        <v>0.223214285714286</v>
      </c>
      <c r="EY591" s="73" t="n">
        <v>0.72463768115942</v>
      </c>
      <c r="EZ591" s="73" t="n">
        <v>0.0178571428571429</v>
      </c>
      <c r="FA591" s="73" t="n">
        <v>0.0579710144927536</v>
      </c>
      <c r="FB591" s="73" t="n">
        <v>0.00892857142857143</v>
      </c>
      <c r="FC591" s="73" t="n">
        <v>0.0289855072463768</v>
      </c>
      <c r="FD591" s="73" t="n">
        <v>0.0580357142857143</v>
      </c>
      <c r="FE591" s="73" t="n">
        <v>0.188405797101449</v>
      </c>
      <c r="FF591" s="73" t="n">
        <v>0.0625</v>
      </c>
      <c r="FG591" s="73" t="n">
        <v>0.0401785714285714</v>
      </c>
      <c r="FH591" s="81" t="n">
        <v>0.208903934811085</v>
      </c>
      <c r="FI591" s="82" t="n">
        <v>1</v>
      </c>
      <c r="FJ591" s="83" t="n">
        <v>19.2856618075802</v>
      </c>
      <c r="FK591" s="82" t="n">
        <v>0</v>
      </c>
      <c r="FL591" s="84" t="n">
        <v>0.517857142857143</v>
      </c>
      <c r="FM591" s="71" t="n">
        <v>0</v>
      </c>
      <c r="FN591" s="85" t="n">
        <v>5878.3</v>
      </c>
      <c r="FO591" s="86" t="n">
        <v>1228</v>
      </c>
      <c r="FP591" s="87" t="n">
        <v>26459.928</v>
      </c>
      <c r="FQ591" s="86" t="n">
        <v>1372</v>
      </c>
      <c r="FR591" s="88"/>
      <c r="FS591" s="89" t="n">
        <v>0.0012849619243106</v>
      </c>
      <c r="FT591" s="89" t="n">
        <v>0</v>
      </c>
      <c r="FU591" s="89" t="n">
        <v>0</v>
      </c>
      <c r="FV591" s="89" t="n">
        <v>0</v>
      </c>
      <c r="FW591" s="89" t="n">
        <v>0</v>
      </c>
      <c r="FX591" s="89" t="n">
        <v>0.0010959969354414</v>
      </c>
      <c r="FY591" s="89" t="n">
        <v>0</v>
      </c>
      <c r="FZ591" s="89" t="n">
        <v>0</v>
      </c>
      <c r="GA591" s="89" t="n">
        <v>0</v>
      </c>
      <c r="GB591" s="89" t="n">
        <v>0</v>
      </c>
      <c r="GC591" s="89" t="n">
        <v>0</v>
      </c>
      <c r="GD591" s="89" t="n">
        <v>0</v>
      </c>
      <c r="GE591" s="89" t="n">
        <v>0</v>
      </c>
      <c r="GF591" s="89" t="n">
        <v>0</v>
      </c>
      <c r="GG591" s="89" t="n">
        <v>0</v>
      </c>
      <c r="GH591" s="89" t="n">
        <v>0</v>
      </c>
      <c r="GI591" s="89" t="n">
        <v>0</v>
      </c>
      <c r="GJ591" s="89" t="n">
        <v>0</v>
      </c>
      <c r="GK591" s="89" t="n">
        <v>0</v>
      </c>
      <c r="GL591" s="89" t="n">
        <v>0</v>
      </c>
      <c r="GM591" s="89" t="n">
        <v>0</v>
      </c>
      <c r="GN591" s="89" t="n">
        <v>0</v>
      </c>
      <c r="GO591" s="89" t="n">
        <v>0</v>
      </c>
      <c r="GP591" s="89" t="n">
        <v>0.000377929977738413</v>
      </c>
      <c r="GQ591" s="89" t="n">
        <v>0</v>
      </c>
      <c r="GR591" s="89" t="n">
        <v>0</v>
      </c>
      <c r="GS591" s="89" t="n">
        <v>0</v>
      </c>
      <c r="GT591" s="89" t="n">
        <v>0.0486017951371599</v>
      </c>
      <c r="GU591" s="89" t="n">
        <v>0.00400605776402717</v>
      </c>
      <c r="GV591" s="89" t="n">
        <v>0.000113378993321524</v>
      </c>
      <c r="GW591" s="89" t="n">
        <v>0</v>
      </c>
      <c r="GX591" s="89" t="n">
        <v>0</v>
      </c>
      <c r="GY591" s="89" t="n">
        <v>0.00230537286420432</v>
      </c>
      <c r="GZ591" s="89" t="n">
        <v>0</v>
      </c>
      <c r="HA591" s="90" t="n">
        <v>0.000198186480326024</v>
      </c>
      <c r="HB591" s="90" t="n">
        <v>0</v>
      </c>
      <c r="HC591" s="89" t="n">
        <v>0.0201436678134574</v>
      </c>
      <c r="HD591" s="89" t="n">
        <v>0.00427060874844406</v>
      </c>
      <c r="HE591" s="89" t="n">
        <v>0.0158730590650133</v>
      </c>
      <c r="HF591" s="89" t="n">
        <v>0.000529101968833778</v>
      </c>
      <c r="HG591" s="89" t="n">
        <v>0.00185185689091822</v>
      </c>
      <c r="HH591" s="89" t="n">
        <v>0.0140967881696428</v>
      </c>
      <c r="HI591" s="79" t="n">
        <v>533</v>
      </c>
      <c r="HJ591" s="79" t="n">
        <v>99</v>
      </c>
      <c r="HK591" s="79" t="n">
        <v>434</v>
      </c>
      <c r="HL591" s="3"/>
      <c r="HM591" s="3"/>
      <c r="HN591" s="3"/>
      <c r="HO591" s="3"/>
      <c r="HP591" s="3"/>
      <c r="HQ591" s="3"/>
      <c r="HR591" s="3"/>
      <c r="HS591" s="3"/>
      <c r="HT591" s="3"/>
      <c r="HU591" s="3"/>
      <c r="HV591" s="3"/>
      <c r="HW591" s="3"/>
      <c r="HX591" s="3"/>
      <c r="HY591" s="3"/>
      <c r="HZ591" s="3"/>
      <c r="IA591" s="3"/>
      <c r="IB591" s="3"/>
      <c r="IC591" s="3"/>
      <c r="ID591" s="3"/>
      <c r="IE591" s="3"/>
      <c r="IF591" s="3"/>
      <c r="IG591" s="3"/>
      <c r="IH591" s="3"/>
      <c r="II591" s="3"/>
      <c r="IJ591" s="3"/>
      <c r="IK591" s="3"/>
      <c r="IL591" s="3"/>
      <c r="IM591" s="3"/>
      <c r="IN591" s="3"/>
      <c r="IO591" s="3"/>
      <c r="IP591" s="3"/>
      <c r="IQ591" s="3"/>
      <c r="IR591" s="3"/>
      <c r="IS591" s="3"/>
    </row>
    <row r="592" s="69" customFormat="true" ht="12.75" hidden="false" customHeight="false" outlineLevel="0" collapsed="false">
      <c r="A592" s="70" t="n">
        <v>4212601</v>
      </c>
      <c r="B592" s="70" t="s">
        <v>1002</v>
      </c>
      <c r="C592" s="71" t="n">
        <f aca="false">FI592+FK592+FM592</f>
        <v>3</v>
      </c>
      <c r="D592" s="92" t="n">
        <v>-0.00511549616745588</v>
      </c>
      <c r="E592" s="92" t="n">
        <v>-0.0248093300809835</v>
      </c>
      <c r="F592" s="73" t="n">
        <v>0.8771417882529</v>
      </c>
      <c r="G592" s="74" t="n">
        <v>0.985994397759104</v>
      </c>
      <c r="H592" s="74" t="n">
        <v>0.985901892139403</v>
      </c>
      <c r="I592" s="75" t="n">
        <v>0.151335407801234</v>
      </c>
      <c r="J592" s="75" t="n">
        <v>0.106846240179574</v>
      </c>
      <c r="K592" s="72" t="n">
        <v>0.196748415541472</v>
      </c>
      <c r="L592" s="76" t="n">
        <v>0.174581939799331</v>
      </c>
      <c r="M592" s="76" t="n">
        <v>0.2004662004662</v>
      </c>
      <c r="N592" s="76" t="n">
        <v>-0.0258842606668694</v>
      </c>
      <c r="O592" s="75" t="n">
        <v>0.862574930661179</v>
      </c>
      <c r="P592" s="75" t="n">
        <v>0.742777777777778</v>
      </c>
      <c r="Q592" s="75" t="n">
        <v>0.940217391304348</v>
      </c>
      <c r="R592" s="75" t="n">
        <v>0.792345276872964</v>
      </c>
      <c r="S592" s="75" t="n">
        <v>0.857333333333333</v>
      </c>
      <c r="T592" s="75" t="n">
        <v>0.246396934970497</v>
      </c>
      <c r="U592" s="75" t="n">
        <v>0</v>
      </c>
      <c r="V592" s="75" t="n">
        <v>0</v>
      </c>
      <c r="W592" s="75" t="n">
        <v>0.00105977176331397</v>
      </c>
      <c r="X592" s="75" t="n">
        <v>0.00137770329230816</v>
      </c>
      <c r="Y592" s="75" t="n">
        <v>0.0119754209254478</v>
      </c>
      <c r="Z592" s="75" t="n">
        <v>0.00105977176331397</v>
      </c>
      <c r="AA592" s="75" t="n">
        <v>0.0175922112710118</v>
      </c>
      <c r="AB592" s="75" t="n">
        <v>0.0156846220970467</v>
      </c>
      <c r="AC592" s="75" t="n">
        <v>0.00635863057988379</v>
      </c>
      <c r="AD592" s="75" t="n">
        <v>0.185460058579944</v>
      </c>
      <c r="AE592" s="75" t="n">
        <v>0.00233149787929072</v>
      </c>
      <c r="AF592" s="75" t="n">
        <v>0</v>
      </c>
      <c r="AG592" s="75" t="n">
        <v>0.00254345223195352</v>
      </c>
      <c r="AH592" s="75" t="n">
        <v>0.0597711274509077</v>
      </c>
      <c r="AI592" s="75" t="n">
        <v>0</v>
      </c>
      <c r="AJ592" s="75" t="n">
        <v>0</v>
      </c>
      <c r="AK592" s="75" t="n">
        <v>0.0029673609372791</v>
      </c>
      <c r="AL592" s="75" t="n">
        <v>0.0343366051313725</v>
      </c>
      <c r="AM592" s="75" t="n">
        <v>0</v>
      </c>
      <c r="AN592" s="75" t="n">
        <v>0.0029673609372791</v>
      </c>
      <c r="AO592" s="75" t="n">
        <v>0.000847817410651172</v>
      </c>
      <c r="AP592" s="75" t="n">
        <v>0.0186519830343258</v>
      </c>
      <c r="AQ592" s="75" t="n">
        <v>0.050233181581082</v>
      </c>
      <c r="AR592" s="75" t="n">
        <v>0.00392115552426167</v>
      </c>
      <c r="AS592" s="75" t="n">
        <v>0</v>
      </c>
      <c r="AT592" s="75" t="n">
        <v>0.0463120260568203</v>
      </c>
      <c r="AU592" s="75" t="n">
        <v>0.365091372461661</v>
      </c>
      <c r="AV592" s="75" t="n">
        <v>0.349300773188283</v>
      </c>
      <c r="AW592" s="75" t="n">
        <v>0.00869012845917452</v>
      </c>
      <c r="AX592" s="75" t="n">
        <v>0.00699449363787217</v>
      </c>
      <c r="AY592" s="75" t="n">
        <v>0</v>
      </c>
      <c r="AZ592" s="75" t="n">
        <v>0.688533714625083</v>
      </c>
      <c r="BA592" s="76" t="n">
        <v>0.342306279550411</v>
      </c>
      <c r="BB592" s="76" t="n">
        <v>0.346227435074673</v>
      </c>
      <c r="BC592" s="75" t="n">
        <v>0.00148368046863955</v>
      </c>
      <c r="BD592" s="75" t="n">
        <v>5.35110556450121</v>
      </c>
      <c r="BE592" s="75" t="n">
        <v>57.7363656653448</v>
      </c>
      <c r="BF592" s="77" t="n">
        <v>6497</v>
      </c>
      <c r="BG592" s="77" t="n">
        <v>3230</v>
      </c>
      <c r="BH592" s="77" t="n">
        <v>3267</v>
      </c>
      <c r="BI592" s="75" t="n">
        <v>0.0101516956039694</v>
      </c>
      <c r="BJ592" s="75" t="n">
        <v>0.063747727568698</v>
      </c>
      <c r="BK592" s="75" t="n">
        <v>0.427484294115956</v>
      </c>
      <c r="BL592" s="75" t="n">
        <v>0.881466107287629</v>
      </c>
      <c r="BM592" s="75" t="n">
        <v>0.118627721135299</v>
      </c>
      <c r="BN592" s="75" t="n">
        <v>1.00009382842293</v>
      </c>
      <c r="BO592" s="75" t="n">
        <v>0</v>
      </c>
      <c r="BP592" s="75" t="n">
        <v>1.00009382842293</v>
      </c>
      <c r="BQ592" s="75" t="n">
        <v>0</v>
      </c>
      <c r="BR592" s="75" t="n">
        <v>1.00009382842293</v>
      </c>
      <c r="BS592" s="75" t="n">
        <v>0</v>
      </c>
      <c r="BT592" s="75" t="n">
        <v>0</v>
      </c>
      <c r="BU592" s="75" t="n">
        <v>0</v>
      </c>
      <c r="BV592" s="75" t="n">
        <v>0</v>
      </c>
      <c r="BW592" s="78" t="n">
        <v>0.917194819509507</v>
      </c>
      <c r="BX592" s="75" t="n">
        <v>0.946731234866828</v>
      </c>
      <c r="BY592" s="79" t="n">
        <v>1495</v>
      </c>
      <c r="BZ592" s="79" t="n">
        <v>1196</v>
      </c>
      <c r="CA592" s="79" t="n">
        <v>126</v>
      </c>
      <c r="CB592" s="79" t="n">
        <v>0</v>
      </c>
      <c r="CC592" s="79" t="n">
        <v>113</v>
      </c>
      <c r="CD592" s="79" t="n">
        <v>429</v>
      </c>
      <c r="CE592" s="79" t="n">
        <v>388</v>
      </c>
      <c r="CF592" s="79" t="n">
        <v>0</v>
      </c>
      <c r="CG592" s="79" t="n">
        <v>0</v>
      </c>
      <c r="CH592" s="79" t="n">
        <v>0</v>
      </c>
      <c r="CI592" s="79" t="n">
        <v>0</v>
      </c>
      <c r="CJ592" s="79" t="n">
        <v>5146</v>
      </c>
      <c r="CK592" s="76" t="n">
        <v>0.205979608707633</v>
      </c>
      <c r="CL592" s="76" t="n">
        <v>0.164783686966106</v>
      </c>
      <c r="CM592" s="76" t="n">
        <v>0.8</v>
      </c>
      <c r="CN592" s="76" t="n">
        <v>0.0173601543124828</v>
      </c>
      <c r="CO592" s="76" t="n">
        <v>0.0842809364548495</v>
      </c>
      <c r="CP592" s="76" t="n">
        <v>0</v>
      </c>
      <c r="CQ592" s="76" t="n">
        <v>0</v>
      </c>
      <c r="CR592" s="76" t="n">
        <v>0.0155690272802425</v>
      </c>
      <c r="CS592" s="76" t="n">
        <v>0.0755852842809365</v>
      </c>
      <c r="CT592" s="76" t="n">
        <v>0.0591071920639295</v>
      </c>
      <c r="CU592" s="76" t="n">
        <v>0.0534582529622486</v>
      </c>
      <c r="CV592" s="76" t="n">
        <v>0.904428904428904</v>
      </c>
      <c r="CW592" s="76" t="n">
        <v>0</v>
      </c>
      <c r="CX592" s="76" t="n">
        <v>0</v>
      </c>
      <c r="CY592" s="76" t="n">
        <v>0</v>
      </c>
      <c r="CZ592" s="76" t="n">
        <v>0</v>
      </c>
      <c r="DA592" s="76" t="n">
        <v>0</v>
      </c>
      <c r="DB592" s="76" t="n">
        <v>0</v>
      </c>
      <c r="DC592" s="76" t="n">
        <v>0</v>
      </c>
      <c r="DD592" s="76" t="n">
        <v>0</v>
      </c>
      <c r="DE592" s="76" t="n">
        <v>0.709010746762193</v>
      </c>
      <c r="DF592" s="80" t="n">
        <v>1.26253400699573</v>
      </c>
      <c r="DG592" s="76" t="n">
        <v>0.627671978235523</v>
      </c>
      <c r="DH592" s="76" t="n">
        <v>0.634862028760202</v>
      </c>
      <c r="DI592" s="79" t="n">
        <v>1428</v>
      </c>
      <c r="DJ592" s="79" t="n">
        <v>261</v>
      </c>
      <c r="DK592" s="79" t="n">
        <v>206</v>
      </c>
      <c r="DL592" s="79" t="n">
        <v>17</v>
      </c>
      <c r="DM592" s="79" t="n">
        <v>5</v>
      </c>
      <c r="DN592" s="79" t="n">
        <v>33</v>
      </c>
      <c r="DO592" s="79" t="n">
        <v>86</v>
      </c>
      <c r="DP592" s="79" t="n">
        <v>79</v>
      </c>
      <c r="DQ592" s="79" t="n">
        <v>6</v>
      </c>
      <c r="DR592" s="79" t="n">
        <v>0</v>
      </c>
      <c r="DS592" s="79" t="n">
        <v>0</v>
      </c>
      <c r="DT592" s="79" t="n">
        <v>1</v>
      </c>
      <c r="DU592" s="79" t="n">
        <v>1040</v>
      </c>
      <c r="DV592" s="79" t="n">
        <v>634</v>
      </c>
      <c r="DW592" s="79" t="n">
        <v>290</v>
      </c>
      <c r="DX592" s="79" t="n">
        <v>113</v>
      </c>
      <c r="DY592" s="79" t="n">
        <v>3</v>
      </c>
      <c r="DZ592" s="79" t="n">
        <v>16</v>
      </c>
      <c r="EA592" s="79" t="n">
        <v>26</v>
      </c>
      <c r="EB592" s="79" t="n">
        <v>-1</v>
      </c>
      <c r="EC592" s="73" t="n">
        <v>0.182773109243697</v>
      </c>
      <c r="ED592" s="73" t="n">
        <v>0.144257703081232</v>
      </c>
      <c r="EE592" s="73" t="n">
        <v>0.789272030651341</v>
      </c>
      <c r="EF592" s="73" t="n">
        <v>0.0119047619047619</v>
      </c>
      <c r="EG592" s="73" t="n">
        <v>0.0651340996168582</v>
      </c>
      <c r="EH592" s="73" t="n">
        <v>0.00350140056022409</v>
      </c>
      <c r="EI592" s="73" t="n">
        <v>0.0191570881226054</v>
      </c>
      <c r="EJ592" s="73" t="n">
        <v>0.023109243697479</v>
      </c>
      <c r="EK592" s="73" t="n">
        <v>0.126436781609195</v>
      </c>
      <c r="EL592" s="73" t="n">
        <v>0.0602240896358543</v>
      </c>
      <c r="EM592" s="73" t="n">
        <v>0.0553221288515406</v>
      </c>
      <c r="EN592" s="73" t="n">
        <v>0.918604651162791</v>
      </c>
      <c r="EO592" s="73" t="n">
        <v>0.00420168067226891</v>
      </c>
      <c r="EP592" s="73" t="n">
        <v>0.0697674418604651</v>
      </c>
      <c r="EQ592" s="73" t="n">
        <v>0</v>
      </c>
      <c r="ER592" s="73" t="n">
        <v>0</v>
      </c>
      <c r="ES592" s="73" t="n">
        <v>0</v>
      </c>
      <c r="ET592" s="73" t="n">
        <v>0</v>
      </c>
      <c r="EU592" s="73" t="n">
        <v>0.000700280112044818</v>
      </c>
      <c r="EV592" s="73" t="n">
        <v>0.0116279069767442</v>
      </c>
      <c r="EW592" s="73" t="n">
        <v>0.728291316526611</v>
      </c>
      <c r="EX592" s="73" t="n">
        <v>0.443977591036415</v>
      </c>
      <c r="EY592" s="73" t="n">
        <v>0.609615384615385</v>
      </c>
      <c r="EZ592" s="73" t="n">
        <v>0.203081232492997</v>
      </c>
      <c r="FA592" s="73" t="n">
        <v>0.278846153846154</v>
      </c>
      <c r="FB592" s="73" t="n">
        <v>0.0791316526610644</v>
      </c>
      <c r="FC592" s="73" t="n">
        <v>0.108653846153846</v>
      </c>
      <c r="FD592" s="73" t="n">
        <v>0.00210084033613445</v>
      </c>
      <c r="FE592" s="73" t="n">
        <v>0.00288461538461538</v>
      </c>
      <c r="FF592" s="73" t="n">
        <v>0.0112044817927171</v>
      </c>
      <c r="FG592" s="73" t="n">
        <v>0.0182072829131653</v>
      </c>
      <c r="FH592" s="81" t="n">
        <v>0.752849896791727</v>
      </c>
      <c r="FI592" s="82" t="n">
        <v>1</v>
      </c>
      <c r="FJ592" s="83" t="n">
        <v>0.706022745978302</v>
      </c>
      <c r="FK592" s="82" t="n">
        <v>1</v>
      </c>
      <c r="FL592" s="84" t="n">
        <v>-0.000700280112044818</v>
      </c>
      <c r="FM592" s="71" t="n">
        <v>1</v>
      </c>
      <c r="FN592" s="85" t="n">
        <v>9640.7</v>
      </c>
      <c r="FO592" s="86" t="n">
        <v>7258</v>
      </c>
      <c r="FP592" s="87" t="n">
        <v>9435.994</v>
      </c>
      <c r="FQ592" s="86" t="n">
        <v>13365</v>
      </c>
      <c r="FR592" s="88"/>
      <c r="FS592" s="89" t="n">
        <v>0.0588173328639251</v>
      </c>
      <c r="FT592" s="89" t="n">
        <v>0</v>
      </c>
      <c r="FU592" s="89" t="n">
        <v>0</v>
      </c>
      <c r="FV592" s="89" t="n">
        <v>0</v>
      </c>
      <c r="FW592" s="89" t="n">
        <v>0.000423908705325586</v>
      </c>
      <c r="FX592" s="89" t="n">
        <v>0.00158965764497095</v>
      </c>
      <c r="FY592" s="89" t="n">
        <v>0.000105977176331397</v>
      </c>
      <c r="FZ592" s="89" t="n">
        <v>0.00180161199763374</v>
      </c>
      <c r="GA592" s="89" t="n">
        <v>0.00561679034556402</v>
      </c>
      <c r="GB592" s="89" t="n">
        <v>0.00370920117159888</v>
      </c>
      <c r="GC592" s="89" t="n">
        <v>0.0361382171290062</v>
      </c>
      <c r="GD592" s="89" t="n">
        <v>0.00105977176331397</v>
      </c>
      <c r="GE592" s="89" t="n">
        <v>0</v>
      </c>
      <c r="GF592" s="89" t="n">
        <v>0.00264942940828491</v>
      </c>
      <c r="GG592" s="89" t="n">
        <v>0.000741840234319776</v>
      </c>
      <c r="GH592" s="89" t="n">
        <v>0</v>
      </c>
      <c r="GI592" s="89" t="n">
        <v>0</v>
      </c>
      <c r="GJ592" s="89" t="n">
        <v>0.000423908705325586</v>
      </c>
      <c r="GK592" s="89" t="n">
        <v>0.00031793152899419</v>
      </c>
      <c r="GL592" s="89" t="n">
        <v>0</v>
      </c>
      <c r="GM592" s="89" t="n">
        <v>0</v>
      </c>
      <c r="GN592" s="89" t="n">
        <v>0</v>
      </c>
      <c r="GO592" s="89" t="n">
        <v>0</v>
      </c>
      <c r="GP592" s="89" t="n">
        <v>0.000211954352662793</v>
      </c>
      <c r="GQ592" s="89" t="n">
        <v>0</v>
      </c>
      <c r="GR592" s="89" t="n">
        <v>0</v>
      </c>
      <c r="GS592" s="89" t="n">
        <v>0</v>
      </c>
      <c r="GT592" s="89" t="n">
        <v>1.03677471605005</v>
      </c>
      <c r="GU592" s="89" t="n">
        <v>0.26939398223441</v>
      </c>
      <c r="GV592" s="89" t="n">
        <v>0.0167443938603607</v>
      </c>
      <c r="GW592" s="89" t="n">
        <v>0.00177183241108462</v>
      </c>
      <c r="GX592" s="89" t="n">
        <v>0</v>
      </c>
      <c r="GY592" s="89" t="n">
        <v>0.0387876465372911</v>
      </c>
      <c r="GZ592" s="89" t="n">
        <v>0</v>
      </c>
      <c r="HA592" s="90" t="n">
        <v>0.199810639981331</v>
      </c>
      <c r="HB592" s="90" t="n">
        <v>0.0770454071929253</v>
      </c>
      <c r="HC592" s="89" t="n">
        <v>0.636286966693705</v>
      </c>
      <c r="HD592" s="89" t="n">
        <v>0.342306279550411</v>
      </c>
      <c r="HE592" s="89" t="n">
        <v>0.293980687143294</v>
      </c>
      <c r="HF592" s="89" t="n">
        <v>0.0877491020023964</v>
      </c>
      <c r="HG592" s="89" t="n">
        <v>2.64805170499261</v>
      </c>
      <c r="HH592" s="89" t="n">
        <v>32.5267269139849</v>
      </c>
      <c r="HI592" s="79" t="n">
        <v>6004</v>
      </c>
      <c r="HJ592" s="79" t="n">
        <v>2200</v>
      </c>
      <c r="HK592" s="79" t="n">
        <v>3804</v>
      </c>
      <c r="HL592" s="3"/>
      <c r="HM592" s="3"/>
      <c r="HN592" s="3"/>
      <c r="HO592" s="3"/>
      <c r="HP592" s="3"/>
      <c r="HQ592" s="3"/>
      <c r="HR592" s="3"/>
      <c r="HS592" s="3"/>
      <c r="HT592" s="3"/>
      <c r="HU592" s="3"/>
      <c r="HV592" s="3"/>
      <c r="HW592" s="3"/>
      <c r="HX592" s="3"/>
      <c r="HY592" s="3"/>
      <c r="HZ592" s="3"/>
      <c r="IA592" s="3"/>
      <c r="IB592" s="3"/>
      <c r="IC592" s="3"/>
      <c r="ID592" s="3"/>
      <c r="IE592" s="3"/>
      <c r="IF592" s="3"/>
      <c r="IG592" s="3"/>
      <c r="IH592" s="3"/>
      <c r="II592" s="3"/>
      <c r="IJ592" s="3"/>
      <c r="IK592" s="3"/>
      <c r="IL592" s="3"/>
      <c r="IM592" s="3"/>
      <c r="IN592" s="3"/>
      <c r="IO592" s="3"/>
      <c r="IP592" s="3"/>
      <c r="IQ592" s="3"/>
      <c r="IR592" s="3"/>
      <c r="IS592" s="3"/>
    </row>
    <row r="593" s="69" customFormat="true" ht="12.75" hidden="false" customHeight="false" outlineLevel="0" collapsed="false">
      <c r="A593" s="70" t="n">
        <v>4212700</v>
      </c>
      <c r="B593" s="70" t="s">
        <v>1003</v>
      </c>
      <c r="C593" s="71" t="n">
        <f aca="false">FI593+FK593+FM593</f>
        <v>2</v>
      </c>
      <c r="D593" s="92" t="n">
        <v>-0.0097722788397151</v>
      </c>
      <c r="E593" s="92" t="n">
        <v>-0.0148783840486585</v>
      </c>
      <c r="F593" s="73" t="n">
        <v>0.892564102564103</v>
      </c>
      <c r="G593" s="74" t="n">
        <v>0.939763001974984</v>
      </c>
      <c r="H593" s="74" t="n">
        <v>1.19468171867678</v>
      </c>
      <c r="I593" s="75" t="n">
        <v>0.115698804402526</v>
      </c>
      <c r="J593" s="75" t="n">
        <v>0.12982905982906</v>
      </c>
      <c r="K593" s="72" t="n">
        <v>0.167438271604938</v>
      </c>
      <c r="L593" s="76" t="n">
        <v>0.23107076542191</v>
      </c>
      <c r="M593" s="76" t="n">
        <v>0.125</v>
      </c>
      <c r="N593" s="76" t="n">
        <v>0.10607076542191</v>
      </c>
      <c r="O593" s="75" t="n">
        <v>0.879325029277121</v>
      </c>
      <c r="P593" s="75" t="n">
        <v>0.922045752586333</v>
      </c>
      <c r="Q593" s="75" t="n">
        <v>0.844673731176799</v>
      </c>
      <c r="R593" s="75" t="n">
        <v>0.934905660377358</v>
      </c>
      <c r="S593" s="75" t="n">
        <v>0.940766550522648</v>
      </c>
      <c r="T593" s="75" t="n">
        <v>0.858143897169889</v>
      </c>
      <c r="U593" s="75" t="n">
        <v>0</v>
      </c>
      <c r="V593" s="75" t="n">
        <v>0</v>
      </c>
      <c r="W593" s="75" t="n">
        <v>0.00255161945193195</v>
      </c>
      <c r="X593" s="75" t="n">
        <v>0.00986372295597573</v>
      </c>
      <c r="Y593" s="75" t="n">
        <v>0.00399880660377395</v>
      </c>
      <c r="Z593" s="75" t="n">
        <v>0.0959713584905747</v>
      </c>
      <c r="AA593" s="75" t="n">
        <v>0.0156143876909268</v>
      </c>
      <c r="AB593" s="75" t="n">
        <v>0.61848208805037</v>
      </c>
      <c r="AC593" s="75" t="n">
        <v>0.0114251617250684</v>
      </c>
      <c r="AD593" s="75" t="n">
        <v>0.0696554026505004</v>
      </c>
      <c r="AE593" s="75" t="n">
        <v>0</v>
      </c>
      <c r="AF593" s="75" t="n">
        <v>0.0126819295148259</v>
      </c>
      <c r="AG593" s="75" t="n">
        <v>0</v>
      </c>
      <c r="AH593" s="75" t="n">
        <v>0.0064742583108721</v>
      </c>
      <c r="AI593" s="75" t="n">
        <v>0</v>
      </c>
      <c r="AJ593" s="75" t="n">
        <v>0</v>
      </c>
      <c r="AK593" s="75" t="n">
        <v>0</v>
      </c>
      <c r="AL593" s="75" t="n">
        <v>0.001447187151842</v>
      </c>
      <c r="AM593" s="75" t="n">
        <v>0</v>
      </c>
      <c r="AN593" s="75" t="n">
        <v>0.00399880660377395</v>
      </c>
      <c r="AO593" s="75" t="n">
        <v>0.00102826455525616</v>
      </c>
      <c r="AP593" s="75" t="n">
        <v>0</v>
      </c>
      <c r="AQ593" s="75" t="n">
        <v>0.0314191947439381</v>
      </c>
      <c r="AR593" s="75" t="n">
        <v>0.0314191947439381</v>
      </c>
      <c r="AS593" s="75" t="n">
        <v>0</v>
      </c>
      <c r="AT593" s="75" t="n">
        <v>0</v>
      </c>
      <c r="AU593" s="75" t="n">
        <v>0.128761572641521</v>
      </c>
      <c r="AV593" s="75" t="n">
        <v>0.111433410691834</v>
      </c>
      <c r="AW593" s="75" t="n">
        <v>0.00902587776280405</v>
      </c>
      <c r="AX593" s="75" t="n">
        <v>0.00171377425876026</v>
      </c>
      <c r="AY593" s="75" t="n">
        <v>0</v>
      </c>
      <c r="AZ593" s="75" t="n">
        <v>0.371698594788892</v>
      </c>
      <c r="BA593" s="76" t="n">
        <v>0.152335489667579</v>
      </c>
      <c r="BB593" s="76" t="n">
        <v>0.219363105121314</v>
      </c>
      <c r="BC593" s="75" t="n">
        <v>0.0319904528301916</v>
      </c>
      <c r="BD593" s="75" t="n">
        <v>0.250972719227336</v>
      </c>
      <c r="BE593" s="75" t="n">
        <v>0.952096810422368</v>
      </c>
      <c r="BF593" s="77" t="n">
        <v>9760</v>
      </c>
      <c r="BG593" s="77" t="n">
        <v>4000</v>
      </c>
      <c r="BH593" s="77" t="n">
        <v>5760</v>
      </c>
      <c r="BI593" s="75" t="n">
        <v>0.0112693324955935</v>
      </c>
      <c r="BJ593" s="75" t="n">
        <v>0.078729649955911</v>
      </c>
      <c r="BK593" s="75" t="n">
        <v>0.303707604100532</v>
      </c>
      <c r="BL593" s="75" t="n">
        <v>0.673030796340391</v>
      </c>
      <c r="BM593" s="75" t="n">
        <v>0.11359126984127</v>
      </c>
      <c r="BN593" s="75" t="n">
        <v>0.786622066181661</v>
      </c>
      <c r="BO593" s="75" t="n">
        <v>0.0383046737213404</v>
      </c>
      <c r="BP593" s="75" t="n">
        <v>0.824926739903001</v>
      </c>
      <c r="BQ593" s="75" t="n">
        <v>0.0529100529100529</v>
      </c>
      <c r="BR593" s="75" t="n">
        <v>0.877836792813054</v>
      </c>
      <c r="BS593" s="75" t="n">
        <v>0</v>
      </c>
      <c r="BT593" s="75" t="n">
        <v>0.122163207186946</v>
      </c>
      <c r="BU593" s="75" t="n">
        <v>0</v>
      </c>
      <c r="BV593" s="75" t="n">
        <v>0.122163207186946</v>
      </c>
      <c r="BW593" s="78" t="n">
        <v>0.721946649029982</v>
      </c>
      <c r="BX593" s="75" t="n">
        <v>0.950991831971995</v>
      </c>
      <c r="BY593" s="79" t="n">
        <v>9694</v>
      </c>
      <c r="BZ593" s="79" t="n">
        <v>3020</v>
      </c>
      <c r="CA593" s="79" t="n">
        <v>4229</v>
      </c>
      <c r="CB593" s="79" t="n">
        <v>0</v>
      </c>
      <c r="CC593" s="79" t="n">
        <v>2444</v>
      </c>
      <c r="CD593" s="79" t="n">
        <v>72</v>
      </c>
      <c r="CE593" s="79" t="n">
        <v>0</v>
      </c>
      <c r="CF593" s="79" t="n">
        <v>0</v>
      </c>
      <c r="CG593" s="79" t="n">
        <v>0</v>
      </c>
      <c r="CH593" s="79" t="n">
        <v>0</v>
      </c>
      <c r="CI593" s="79" t="n">
        <v>0</v>
      </c>
      <c r="CJ593" s="79" t="n">
        <v>5598</v>
      </c>
      <c r="CK593" s="76" t="n">
        <v>0.534281305114638</v>
      </c>
      <c r="CL593" s="76" t="n">
        <v>0.166446208112875</v>
      </c>
      <c r="CM593" s="76" t="n">
        <v>0.311532906952754</v>
      </c>
      <c r="CN593" s="76" t="n">
        <v>0.233079805996473</v>
      </c>
      <c r="CO593" s="76" t="n">
        <v>0.436249226325562</v>
      </c>
      <c r="CP593" s="76" t="n">
        <v>0</v>
      </c>
      <c r="CQ593" s="76" t="n">
        <v>0</v>
      </c>
      <c r="CR593" s="76" t="n">
        <v>0.134700176366843</v>
      </c>
      <c r="CS593" s="76" t="n">
        <v>0.252114710129977</v>
      </c>
      <c r="CT593" s="76" t="n">
        <v>0.00396825396825397</v>
      </c>
      <c r="CU593" s="76" t="n">
        <v>0</v>
      </c>
      <c r="CV593" s="76" t="n">
        <v>0</v>
      </c>
      <c r="CW593" s="76" t="n">
        <v>0</v>
      </c>
      <c r="CX593" s="76" t="n">
        <v>0</v>
      </c>
      <c r="CY593" s="76" t="n">
        <v>0</v>
      </c>
      <c r="CZ593" s="76" t="n">
        <v>0</v>
      </c>
      <c r="DA593" s="76" t="n">
        <v>0</v>
      </c>
      <c r="DB593" s="76" t="n">
        <v>0</v>
      </c>
      <c r="DC593" s="76" t="n">
        <v>0</v>
      </c>
      <c r="DD593" s="76" t="n">
        <v>0</v>
      </c>
      <c r="DE593" s="76" t="n">
        <v>0.308531746031746</v>
      </c>
      <c r="DF593" s="80" t="n">
        <v>1.74347981421936</v>
      </c>
      <c r="DG593" s="76" t="n">
        <v>0.714540907466953</v>
      </c>
      <c r="DH593" s="76" t="n">
        <v>1.02893890675241</v>
      </c>
      <c r="DI593" s="79" t="n">
        <v>3038</v>
      </c>
      <c r="DJ593" s="79" t="n">
        <v>2240</v>
      </c>
      <c r="DK593" s="79" t="n">
        <v>431</v>
      </c>
      <c r="DL593" s="79" t="n">
        <v>1330</v>
      </c>
      <c r="DM593" s="79" t="n">
        <v>0</v>
      </c>
      <c r="DN593" s="79" t="n">
        <v>479</v>
      </c>
      <c r="DO593" s="79" t="n">
        <v>9</v>
      </c>
      <c r="DP593" s="79" t="n">
        <v>4</v>
      </c>
      <c r="DQ593" s="79" t="n">
        <v>0</v>
      </c>
      <c r="DR593" s="79" t="n">
        <v>5</v>
      </c>
      <c r="DS593" s="79" t="n">
        <v>0</v>
      </c>
      <c r="DT593" s="79" t="n">
        <v>0</v>
      </c>
      <c r="DU593" s="79" t="n">
        <v>700</v>
      </c>
      <c r="DV593" s="79" t="n">
        <v>617</v>
      </c>
      <c r="DW593" s="79" t="n">
        <v>43</v>
      </c>
      <c r="DX593" s="79" t="n">
        <v>18</v>
      </c>
      <c r="DY593" s="79" t="n">
        <v>22</v>
      </c>
      <c r="DZ593" s="79" t="n">
        <v>37</v>
      </c>
      <c r="EA593" s="79" t="n">
        <v>53</v>
      </c>
      <c r="EB593" s="79" t="n">
        <v>-1</v>
      </c>
      <c r="EC593" s="73" t="n">
        <v>0.737327188940092</v>
      </c>
      <c r="ED593" s="73" t="n">
        <v>0.141869651086241</v>
      </c>
      <c r="EE593" s="73" t="n">
        <v>0.192410714285714</v>
      </c>
      <c r="EF593" s="73" t="n">
        <v>0.43778801843318</v>
      </c>
      <c r="EG593" s="73" t="n">
        <v>0.59375</v>
      </c>
      <c r="EH593" s="73" t="n">
        <v>0</v>
      </c>
      <c r="EI593" s="73" t="n">
        <v>0</v>
      </c>
      <c r="EJ593" s="73" t="n">
        <v>0.157669519420672</v>
      </c>
      <c r="EK593" s="73" t="n">
        <v>0.213839285714286</v>
      </c>
      <c r="EL593" s="73" t="n">
        <v>0.00296247531270573</v>
      </c>
      <c r="EM593" s="73" t="n">
        <v>0.00131665569453588</v>
      </c>
      <c r="EN593" s="73" t="n">
        <v>0.444444444444444</v>
      </c>
      <c r="EO593" s="73" t="n">
        <v>0</v>
      </c>
      <c r="EP593" s="73" t="n">
        <v>0</v>
      </c>
      <c r="EQ593" s="73" t="n">
        <v>0.00164581961816985</v>
      </c>
      <c r="ER593" s="73" t="n">
        <v>0.555555555555556</v>
      </c>
      <c r="ES593" s="73" t="n">
        <v>0</v>
      </c>
      <c r="ET593" s="73" t="n">
        <v>0</v>
      </c>
      <c r="EU593" s="73" t="n">
        <v>0</v>
      </c>
      <c r="EV593" s="73" t="n">
        <v>0</v>
      </c>
      <c r="EW593" s="73" t="n">
        <v>0.230414746543779</v>
      </c>
      <c r="EX593" s="73" t="n">
        <v>0.203094140882159</v>
      </c>
      <c r="EY593" s="73" t="n">
        <v>0.881428571428572</v>
      </c>
      <c r="EZ593" s="73" t="n">
        <v>0.0141540487162607</v>
      </c>
      <c r="FA593" s="73" t="n">
        <v>0.0614285714285714</v>
      </c>
      <c r="FB593" s="73" t="n">
        <v>0.00592495062541146</v>
      </c>
      <c r="FC593" s="73" t="n">
        <v>0.0257142857142857</v>
      </c>
      <c r="FD593" s="73" t="n">
        <v>0.00724160631994733</v>
      </c>
      <c r="FE593" s="73" t="n">
        <v>0.0314285714285714</v>
      </c>
      <c r="FF593" s="73" t="n">
        <v>0.0121790651744569</v>
      </c>
      <c r="FG593" s="73" t="n">
        <v>0.0174456879526004</v>
      </c>
      <c r="FH593" s="81" t="n">
        <v>0.592644854043566</v>
      </c>
      <c r="FI593" s="82" t="n">
        <v>1</v>
      </c>
      <c r="FJ593" s="83" t="n">
        <v>1.12212965811966</v>
      </c>
      <c r="FK593" s="82" t="n">
        <v>0</v>
      </c>
      <c r="FL593" s="84" t="n">
        <v>-0.00032916392363397</v>
      </c>
      <c r="FM593" s="71" t="n">
        <v>1</v>
      </c>
      <c r="FN593" s="85" t="n">
        <v>30615.3</v>
      </c>
      <c r="FO593" s="86" t="n">
        <v>18144</v>
      </c>
      <c r="FP593" s="87" t="n">
        <v>26257.834</v>
      </c>
      <c r="FQ593" s="86" t="n">
        <v>23400</v>
      </c>
      <c r="FR593" s="88"/>
      <c r="FS593" s="89" t="n">
        <v>0.580664802740394</v>
      </c>
      <c r="FT593" s="89" t="n">
        <v>0</v>
      </c>
      <c r="FU593" s="89" t="n">
        <v>0</v>
      </c>
      <c r="FV593" s="89" t="n">
        <v>0</v>
      </c>
      <c r="FW593" s="89" t="n">
        <v>3.80838724168947E-005</v>
      </c>
      <c r="FX593" s="89" t="n">
        <v>0.000228503234501368</v>
      </c>
      <c r="FY593" s="89" t="n">
        <v>0.0891924292003674</v>
      </c>
      <c r="FZ593" s="89" t="n">
        <v>0.010853903638815</v>
      </c>
      <c r="GA593" s="89" t="n">
        <v>0.348962522956006</v>
      </c>
      <c r="GB593" s="89" t="n">
        <v>0.00780719384546342</v>
      </c>
      <c r="GC593" s="89" t="n">
        <v>0.0975708811320842</v>
      </c>
      <c r="GD593" s="89" t="n">
        <v>0</v>
      </c>
      <c r="GE593" s="89" t="n">
        <v>0</v>
      </c>
      <c r="GF593" s="89" t="n">
        <v>0</v>
      </c>
      <c r="GG593" s="89" t="n">
        <v>0</v>
      </c>
      <c r="GH593" s="89" t="n">
        <v>0</v>
      </c>
      <c r="GI593" s="89" t="n">
        <v>0</v>
      </c>
      <c r="GJ593" s="89" t="n">
        <v>0</v>
      </c>
      <c r="GK593" s="89" t="n">
        <v>0</v>
      </c>
      <c r="GL593" s="89" t="n">
        <v>0</v>
      </c>
      <c r="GM593" s="89" t="n">
        <v>0</v>
      </c>
      <c r="GN593" s="89" t="n">
        <v>0</v>
      </c>
      <c r="GO593" s="89" t="n">
        <v>0</v>
      </c>
      <c r="GP593" s="89" t="n">
        <v>0.00658850992812278</v>
      </c>
      <c r="GQ593" s="89" t="n">
        <v>0.00628383894878763</v>
      </c>
      <c r="GR593" s="89" t="n">
        <v>0</v>
      </c>
      <c r="GS593" s="89" t="n">
        <v>0.000342754851752052</v>
      </c>
      <c r="GT593" s="89" t="n">
        <v>0.21536429851754</v>
      </c>
      <c r="GU593" s="89" t="n">
        <v>0.103588132973954</v>
      </c>
      <c r="GV593" s="89" t="n">
        <v>0.00251353557951505</v>
      </c>
      <c r="GW593" s="89" t="n">
        <v>0.000697506123315427</v>
      </c>
      <c r="GX593" s="89" t="n">
        <v>0</v>
      </c>
      <c r="GY593" s="89" t="n">
        <v>0.018432594249777</v>
      </c>
      <c r="GZ593" s="89" t="n">
        <v>0.000571258086253421</v>
      </c>
      <c r="HA593" s="90" t="n">
        <v>0.0294183823387717</v>
      </c>
      <c r="HB593" s="90" t="n">
        <v>0.000114251617250684</v>
      </c>
      <c r="HC593" s="89" t="n">
        <v>0.409058873629866</v>
      </c>
      <c r="HD593" s="89" t="n">
        <v>0.152335489667579</v>
      </c>
      <c r="HE593" s="89" t="n">
        <v>0.256723383962287</v>
      </c>
      <c r="HF593" s="89" t="n">
        <v>0.0183945103773601</v>
      </c>
      <c r="HG593" s="89" t="n">
        <v>0.238481209074595</v>
      </c>
      <c r="HH593" s="89" t="n">
        <v>1.19987048436668</v>
      </c>
      <c r="HI593" s="79" t="n">
        <v>10741</v>
      </c>
      <c r="HJ593" s="79" t="n">
        <v>3137</v>
      </c>
      <c r="HK593" s="79" t="n">
        <v>7604</v>
      </c>
      <c r="HL593" s="3"/>
      <c r="HM593" s="3"/>
      <c r="HN593" s="3"/>
      <c r="HO593" s="3"/>
      <c r="HP593" s="3"/>
      <c r="HQ593" s="3"/>
      <c r="HR593" s="3"/>
      <c r="HS593" s="3"/>
      <c r="HT593" s="3"/>
      <c r="HU593" s="3"/>
      <c r="HV593" s="3"/>
      <c r="HW593" s="3"/>
      <c r="HX593" s="3"/>
      <c r="HY593" s="3"/>
      <c r="HZ593" s="3"/>
      <c r="IA593" s="3"/>
      <c r="IB593" s="3"/>
      <c r="IC593" s="3"/>
      <c r="ID593" s="3"/>
      <c r="IE593" s="3"/>
      <c r="IF593" s="3"/>
      <c r="IG593" s="3"/>
      <c r="IH593" s="3"/>
      <c r="II593" s="3"/>
      <c r="IJ593" s="3"/>
      <c r="IK593" s="3"/>
      <c r="IL593" s="3"/>
      <c r="IM593" s="3"/>
      <c r="IN593" s="3"/>
      <c r="IO593" s="3"/>
      <c r="IP593" s="3"/>
      <c r="IQ593" s="3"/>
      <c r="IR593" s="3"/>
      <c r="IS593" s="3"/>
    </row>
    <row r="594" s="69" customFormat="true" ht="12.75" hidden="false" customHeight="false" outlineLevel="0" collapsed="false">
      <c r="A594" s="70" t="n">
        <v>4212809</v>
      </c>
      <c r="B594" s="70" t="s">
        <v>1004</v>
      </c>
      <c r="C594" s="71" t="n">
        <f aca="false">FI594+FK594+FM594</f>
        <v>1</v>
      </c>
      <c r="D594" s="92" t="n">
        <v>0.0359485875950296</v>
      </c>
      <c r="E594" s="92" t="n">
        <v>-0.085750483167122</v>
      </c>
      <c r="F594" s="73" t="n">
        <v>0.73384030418251</v>
      </c>
      <c r="G594" s="74" t="n">
        <v>0.939068100358423</v>
      </c>
      <c r="H594" s="74" t="n">
        <v>1.27978466417006</v>
      </c>
      <c r="I594" s="75" t="n">
        <v>0.0302777840178229</v>
      </c>
      <c r="J594" s="75" t="n">
        <v>0.0707224334600761</v>
      </c>
      <c r="K594" s="72" t="n">
        <v>0.14975845410628</v>
      </c>
      <c r="L594" s="76" t="n">
        <v>0.129554655870445</v>
      </c>
      <c r="M594" s="76" t="n">
        <v>0.103829787234043</v>
      </c>
      <c r="N594" s="76" t="n">
        <v>0.0257248686364028</v>
      </c>
      <c r="O594" s="75" t="n">
        <v>0.727532467532468</v>
      </c>
      <c r="P594" s="75" t="n">
        <v>0.738456115615087</v>
      </c>
      <c r="Q594" s="75" t="n">
        <v>0.973782771535581</v>
      </c>
      <c r="R594" s="75" t="n">
        <v>0.906976744186047</v>
      </c>
      <c r="S594" s="75" t="n">
        <v>0.80952380952381</v>
      </c>
      <c r="T594" s="75" t="n">
        <v>0.0965850457916214</v>
      </c>
      <c r="U594" s="75" t="n">
        <v>0</v>
      </c>
      <c r="V594" s="75" t="n">
        <v>0</v>
      </c>
      <c r="W594" s="75" t="n">
        <v>0.0885543790628798</v>
      </c>
      <c r="X594" s="75" t="n">
        <v>0</v>
      </c>
      <c r="Y594" s="75" t="n">
        <v>0.0011937477569751</v>
      </c>
      <c r="Z594" s="75" t="n">
        <v>0</v>
      </c>
      <c r="AA594" s="75" t="n">
        <v>0</v>
      </c>
      <c r="AB594" s="75" t="n">
        <v>0</v>
      </c>
      <c r="AC594" s="75" t="n">
        <v>0.00683691897176646</v>
      </c>
      <c r="AD594" s="75" t="n">
        <v>0</v>
      </c>
      <c r="AE594" s="75" t="n">
        <v>0</v>
      </c>
      <c r="AF594" s="75" t="n">
        <v>0</v>
      </c>
      <c r="AG594" s="75" t="n">
        <v>0</v>
      </c>
      <c r="AH594" s="75" t="n">
        <v>0.55672054484384</v>
      </c>
      <c r="AI594" s="75" t="n">
        <v>0.455794598117764</v>
      </c>
      <c r="AJ594" s="75" t="n">
        <v>0</v>
      </c>
      <c r="AK594" s="75" t="n">
        <v>0</v>
      </c>
      <c r="AL594" s="75" t="n">
        <v>0</v>
      </c>
      <c r="AM594" s="75" t="n">
        <v>0</v>
      </c>
      <c r="AN594" s="75" t="n">
        <v>0</v>
      </c>
      <c r="AO594" s="75" t="n">
        <v>0</v>
      </c>
      <c r="AP594" s="75" t="n">
        <v>0</v>
      </c>
      <c r="AQ594" s="75" t="n">
        <v>0.363984543354043</v>
      </c>
      <c r="AR594" s="75" t="n">
        <v>0.0624004509327891</v>
      </c>
      <c r="AS594" s="75" t="n">
        <v>0</v>
      </c>
      <c r="AT594" s="75" t="n">
        <v>0.301150002327808</v>
      </c>
      <c r="AU594" s="75" t="n">
        <v>0.0551294418675771</v>
      </c>
      <c r="AV594" s="75" t="n">
        <v>0.0384169732699258</v>
      </c>
      <c r="AW594" s="75" t="n">
        <v>0.0163869010275672</v>
      </c>
      <c r="AX594" s="75" t="n">
        <v>0.000325567570084117</v>
      </c>
      <c r="AY594" s="75" t="n">
        <v>0</v>
      </c>
      <c r="AZ594" s="75" t="n">
        <v>0.316017588028316</v>
      </c>
      <c r="BA594" s="76" t="n">
        <v>0.0158442884107604</v>
      </c>
      <c r="BB594" s="76" t="n">
        <v>0.300173299617556</v>
      </c>
      <c r="BC594" s="75" t="n">
        <v>0.0226812073825268</v>
      </c>
      <c r="BD594" s="75" t="n">
        <v>0.056540234671275</v>
      </c>
      <c r="BE594" s="75" t="n">
        <v>14.6722451584575</v>
      </c>
      <c r="BF594" s="77" t="n">
        <v>2912</v>
      </c>
      <c r="BG594" s="77" t="n">
        <v>146</v>
      </c>
      <c r="BH594" s="77" t="n">
        <v>2766</v>
      </c>
      <c r="BI594" s="75" t="n">
        <v>0.0341123067309897</v>
      </c>
      <c r="BJ594" s="75" t="n">
        <v>0.103892231583378</v>
      </c>
      <c r="BK594" s="75" t="n">
        <v>0.347048431261317</v>
      </c>
      <c r="BL594" s="75" t="n">
        <v>0.702389279355788</v>
      </c>
      <c r="BM594" s="75" t="n">
        <v>0.0313811170627431</v>
      </c>
      <c r="BN594" s="75" t="n">
        <v>0.733770396418532</v>
      </c>
      <c r="BO594" s="75" t="n">
        <v>0.124713303440981</v>
      </c>
      <c r="BP594" s="75" t="n">
        <v>0.858483699859513</v>
      </c>
      <c r="BQ594" s="75" t="n">
        <v>0.141516300140487</v>
      </c>
      <c r="BR594" s="75" t="n">
        <v>1</v>
      </c>
      <c r="BS594" s="75" t="n">
        <v>0</v>
      </c>
      <c r="BT594" s="75" t="n">
        <v>0</v>
      </c>
      <c r="BU594" s="75" t="n">
        <v>0</v>
      </c>
      <c r="BV594" s="75" t="n">
        <v>0</v>
      </c>
      <c r="BW594" s="78" t="n">
        <v>0.616747181964573</v>
      </c>
      <c r="BX594" s="75" t="n">
        <v>0.869565217391304</v>
      </c>
      <c r="BY594" s="79" t="n">
        <v>247</v>
      </c>
      <c r="BZ594" s="79" t="n">
        <v>216</v>
      </c>
      <c r="CA594" s="79" t="n">
        <v>0</v>
      </c>
      <c r="CB594" s="79" t="n">
        <v>0</v>
      </c>
      <c r="CC594" s="79" t="n">
        <v>20</v>
      </c>
      <c r="CD594" s="79" t="n">
        <v>1175</v>
      </c>
      <c r="CE594" s="79" t="n">
        <v>0</v>
      </c>
      <c r="CF594" s="79" t="n">
        <v>0</v>
      </c>
      <c r="CG594" s="79" t="n">
        <v>702</v>
      </c>
      <c r="CH594" s="79" t="n">
        <v>0</v>
      </c>
      <c r="CI594" s="79" t="n">
        <v>473</v>
      </c>
      <c r="CJ594" s="79" t="n">
        <v>262</v>
      </c>
      <c r="CK594" s="76" t="n">
        <v>0.132581857219538</v>
      </c>
      <c r="CL594" s="76" t="n">
        <v>0.115942028985507</v>
      </c>
      <c r="CM594" s="76" t="n">
        <v>0.874493927125506</v>
      </c>
      <c r="CN594" s="76" t="n">
        <v>0</v>
      </c>
      <c r="CO594" s="76" t="n">
        <v>0</v>
      </c>
      <c r="CP594" s="76" t="n">
        <v>0</v>
      </c>
      <c r="CQ594" s="76" t="n">
        <v>0</v>
      </c>
      <c r="CR594" s="76" t="n">
        <v>0.0107353730542136</v>
      </c>
      <c r="CS594" s="76" t="n">
        <v>0.0809716599190283</v>
      </c>
      <c r="CT594" s="76" t="n">
        <v>0.630703166935051</v>
      </c>
      <c r="CU594" s="76" t="n">
        <v>0</v>
      </c>
      <c r="CV594" s="76" t="n">
        <v>0</v>
      </c>
      <c r="CW594" s="76" t="n">
        <v>0</v>
      </c>
      <c r="CX594" s="76" t="n">
        <v>0</v>
      </c>
      <c r="CY594" s="76" t="n">
        <v>0.376811594202899</v>
      </c>
      <c r="CZ594" s="76" t="n">
        <v>0.597446808510638</v>
      </c>
      <c r="DA594" s="76" t="n">
        <v>0</v>
      </c>
      <c r="DB594" s="76" t="n">
        <v>0</v>
      </c>
      <c r="DC594" s="76" t="n">
        <v>0.253891572732152</v>
      </c>
      <c r="DD594" s="76" t="n">
        <v>0.402553191489362</v>
      </c>
      <c r="DE594" s="76" t="n">
        <v>0.140633387010199</v>
      </c>
      <c r="DF594" s="80" t="n">
        <v>11.1145038167939</v>
      </c>
      <c r="DG594" s="76" t="n">
        <v>0.557251908396947</v>
      </c>
      <c r="DH594" s="76" t="n">
        <v>10.5572519083969</v>
      </c>
      <c r="DI594" s="79" t="n">
        <v>279</v>
      </c>
      <c r="DJ594" s="79" t="n">
        <v>32</v>
      </c>
      <c r="DK594" s="79" t="n">
        <v>22</v>
      </c>
      <c r="DL594" s="79" t="n">
        <v>0</v>
      </c>
      <c r="DM594" s="79" t="n">
        <v>0</v>
      </c>
      <c r="DN594" s="79" t="n">
        <v>10</v>
      </c>
      <c r="DO594" s="79" t="n">
        <v>122</v>
      </c>
      <c r="DP594" s="79" t="n">
        <v>0</v>
      </c>
      <c r="DQ594" s="79" t="n">
        <v>0</v>
      </c>
      <c r="DR594" s="79" t="n">
        <v>92</v>
      </c>
      <c r="DS594" s="79" t="n">
        <v>0</v>
      </c>
      <c r="DT594" s="79" t="n">
        <v>30</v>
      </c>
      <c r="DU594" s="79" t="n">
        <v>83</v>
      </c>
      <c r="DV594" s="79" t="n">
        <v>55</v>
      </c>
      <c r="DW594" s="79" t="n">
        <v>3</v>
      </c>
      <c r="DX594" s="79" t="n">
        <v>17</v>
      </c>
      <c r="DY594" s="79" t="n">
        <v>8</v>
      </c>
      <c r="DZ594" s="79" t="n">
        <v>24</v>
      </c>
      <c r="EA594" s="79" t="n">
        <v>19</v>
      </c>
      <c r="EB594" s="79" t="n">
        <v>-1</v>
      </c>
      <c r="EC594" s="73" t="n">
        <v>0.114695340501792</v>
      </c>
      <c r="ED594" s="73" t="n">
        <v>0.0788530465949821</v>
      </c>
      <c r="EE594" s="73" t="n">
        <v>0.6875</v>
      </c>
      <c r="EF594" s="73" t="n">
        <v>0</v>
      </c>
      <c r="EG594" s="73" t="n">
        <v>0</v>
      </c>
      <c r="EH594" s="73" t="n">
        <v>0</v>
      </c>
      <c r="EI594" s="73" t="n">
        <v>0</v>
      </c>
      <c r="EJ594" s="73" t="n">
        <v>0.03584229390681</v>
      </c>
      <c r="EK594" s="73" t="n">
        <v>0.3125</v>
      </c>
      <c r="EL594" s="73" t="n">
        <v>0.437275985663082</v>
      </c>
      <c r="EM594" s="73" t="n">
        <v>0</v>
      </c>
      <c r="EN594" s="73" t="n">
        <v>0</v>
      </c>
      <c r="EO594" s="73" t="n">
        <v>0</v>
      </c>
      <c r="EP594" s="73" t="n">
        <v>0</v>
      </c>
      <c r="EQ594" s="73" t="n">
        <v>0.329749103942652</v>
      </c>
      <c r="ER594" s="73" t="n">
        <v>0.754098360655738</v>
      </c>
      <c r="ES594" s="73" t="n">
        <v>0</v>
      </c>
      <c r="ET594" s="73" t="n">
        <v>0</v>
      </c>
      <c r="EU594" s="73" t="n">
        <v>0.10752688172043</v>
      </c>
      <c r="EV594" s="73" t="n">
        <v>0.245901639344262</v>
      </c>
      <c r="EW594" s="73" t="n">
        <v>0.297491039426523</v>
      </c>
      <c r="EX594" s="73" t="n">
        <v>0.197132616487455</v>
      </c>
      <c r="EY594" s="73" t="n">
        <v>0.662650602409639</v>
      </c>
      <c r="EZ594" s="73" t="n">
        <v>0.010752688172043</v>
      </c>
      <c r="FA594" s="73" t="n">
        <v>0.036144578313253</v>
      </c>
      <c r="FB594" s="73" t="n">
        <v>0.0609318996415771</v>
      </c>
      <c r="FC594" s="73" t="n">
        <v>0.204819277108434</v>
      </c>
      <c r="FD594" s="73" t="n">
        <v>0.028673835125448</v>
      </c>
      <c r="FE594" s="73" t="n">
        <v>0.0963855421686747</v>
      </c>
      <c r="FF594" s="73" t="n">
        <v>0.0860215053763441</v>
      </c>
      <c r="FG594" s="73" t="n">
        <v>0.0681003584229391</v>
      </c>
      <c r="FH594" s="81" t="n">
        <v>0.188046956223315</v>
      </c>
      <c r="FI594" s="82" t="n">
        <v>0</v>
      </c>
      <c r="FJ594" s="83" t="n">
        <v>2.33578631178707</v>
      </c>
      <c r="FK594" s="82" t="n">
        <v>0</v>
      </c>
      <c r="FL594" s="84" t="n">
        <v>-0.003584229390681</v>
      </c>
      <c r="FM594" s="71" t="n">
        <v>1</v>
      </c>
      <c r="FN594" s="85" t="n">
        <v>9907.1</v>
      </c>
      <c r="FO594" s="86" t="n">
        <v>1863</v>
      </c>
      <c r="FP594" s="87" t="n">
        <v>9214.677</v>
      </c>
      <c r="FQ594" s="86" t="n">
        <v>3945</v>
      </c>
      <c r="FR594" s="88"/>
      <c r="FS594" s="89" t="n">
        <v>0.0684777122410259</v>
      </c>
      <c r="FT594" s="89" t="n">
        <v>0</v>
      </c>
      <c r="FU594" s="89" t="n">
        <v>0</v>
      </c>
      <c r="FV594" s="89" t="n">
        <v>0.0643538563532938</v>
      </c>
      <c r="FW594" s="89" t="n">
        <v>0</v>
      </c>
      <c r="FX594" s="89" t="n">
        <v>0</v>
      </c>
      <c r="FY594" s="89" t="n">
        <v>0</v>
      </c>
      <c r="FZ594" s="89" t="n">
        <v>0</v>
      </c>
      <c r="GA594" s="89" t="n">
        <v>0</v>
      </c>
      <c r="GB594" s="89" t="n">
        <v>0.00141079280369784</v>
      </c>
      <c r="GC594" s="89" t="n">
        <v>0</v>
      </c>
      <c r="GD594" s="89" t="n">
        <v>0</v>
      </c>
      <c r="GE594" s="89" t="n">
        <v>0</v>
      </c>
      <c r="GF594" s="89" t="n">
        <v>0</v>
      </c>
      <c r="GG594" s="89" t="n">
        <v>0</v>
      </c>
      <c r="GH594" s="89" t="n">
        <v>0</v>
      </c>
      <c r="GI594" s="89" t="n">
        <v>0</v>
      </c>
      <c r="GJ594" s="89" t="n">
        <v>0</v>
      </c>
      <c r="GK594" s="89" t="n">
        <v>0</v>
      </c>
      <c r="GL594" s="89" t="n">
        <v>0</v>
      </c>
      <c r="GM594" s="89" t="n">
        <v>0</v>
      </c>
      <c r="GN594" s="89" t="n">
        <v>0</v>
      </c>
      <c r="GO594" s="89" t="n">
        <v>0</v>
      </c>
      <c r="GP594" s="89" t="n">
        <v>0.0151931532705921</v>
      </c>
      <c r="GQ594" s="89" t="n">
        <v>0</v>
      </c>
      <c r="GR594" s="89" t="n">
        <v>0</v>
      </c>
      <c r="GS594" s="89" t="n">
        <v>0</v>
      </c>
      <c r="GT594" s="89" t="n">
        <v>0.112537856725743</v>
      </c>
      <c r="GU594" s="89" t="n">
        <v>0.0205107569152994</v>
      </c>
      <c r="GV594" s="89" t="n">
        <v>0.000868180186890978</v>
      </c>
      <c r="GW594" s="89" t="n">
        <v>0</v>
      </c>
      <c r="GX594" s="89" t="n">
        <v>0</v>
      </c>
      <c r="GY594" s="89" t="n">
        <v>0.0129141802800033</v>
      </c>
      <c r="GZ594" s="89" t="n">
        <v>0</v>
      </c>
      <c r="HA594" s="90" t="n">
        <v>0.00653414113158823</v>
      </c>
      <c r="HB594" s="90" t="n">
        <v>0.0758572438295992</v>
      </c>
      <c r="HC594" s="89" t="n">
        <v>0.0731441807455649</v>
      </c>
      <c r="HD594" s="89" t="n">
        <v>0.0158442884107604</v>
      </c>
      <c r="HE594" s="89" t="n">
        <v>0.0572998923348046</v>
      </c>
      <c r="HF594" s="89" t="n">
        <v>0.00759657663529606</v>
      </c>
      <c r="HG594" s="89" t="n">
        <v>0.0431919642978262</v>
      </c>
      <c r="HH594" s="89" t="n">
        <v>103.062104075922</v>
      </c>
      <c r="HI594" s="79" t="n">
        <v>674</v>
      </c>
      <c r="HJ594" s="79" t="n">
        <v>151</v>
      </c>
      <c r="HK594" s="79" t="n">
        <v>523</v>
      </c>
      <c r="HL594" s="3"/>
      <c r="HM594" s="3"/>
      <c r="HN594" s="3"/>
      <c r="HO594" s="3"/>
      <c r="HP594" s="3"/>
      <c r="HQ594" s="3"/>
      <c r="HR594" s="3"/>
      <c r="HS594" s="3"/>
      <c r="HT594" s="3"/>
      <c r="HU594" s="3"/>
      <c r="HV594" s="3"/>
      <c r="HW594" s="3"/>
      <c r="HX594" s="3"/>
      <c r="HY594" s="3"/>
      <c r="HZ594" s="3"/>
      <c r="IA594" s="3"/>
      <c r="IB594" s="3"/>
      <c r="IC594" s="3"/>
      <c r="ID594" s="3"/>
      <c r="IE594" s="3"/>
      <c r="IF594" s="3"/>
      <c r="IG594" s="3"/>
      <c r="IH594" s="3"/>
      <c r="II594" s="3"/>
      <c r="IJ594" s="3"/>
      <c r="IK594" s="3"/>
      <c r="IL594" s="3"/>
      <c r="IM594" s="3"/>
      <c r="IN594" s="3"/>
      <c r="IO594" s="3"/>
      <c r="IP594" s="3"/>
      <c r="IQ594" s="3"/>
      <c r="IR594" s="3"/>
      <c r="IS594" s="3"/>
    </row>
    <row r="595" s="69" customFormat="true" ht="12.75" hidden="false" customHeight="false" outlineLevel="0" collapsed="false">
      <c r="A595" s="70" t="n">
        <v>4212908</v>
      </c>
      <c r="B595" s="70" t="s">
        <v>1005</v>
      </c>
      <c r="C595" s="71" t="n">
        <f aca="false">FI595+FK595+FM595</f>
        <v>3</v>
      </c>
      <c r="D595" s="92" t="n">
        <v>0.0207109879346716</v>
      </c>
      <c r="E595" s="92" t="n">
        <v>-0.0145888650466822</v>
      </c>
      <c r="F595" s="73" t="n">
        <v>0.803793817231667</v>
      </c>
      <c r="G595" s="74" t="n">
        <v>0.991242702251877</v>
      </c>
      <c r="H595" s="74" t="n">
        <v>1.04253484131655</v>
      </c>
      <c r="I595" s="75" t="n">
        <v>0.129976182596265</v>
      </c>
      <c r="J595" s="75" t="n">
        <v>0.0813736468831654</v>
      </c>
      <c r="K595" s="72" t="n">
        <v>0.227471068108518</v>
      </c>
      <c r="L595" s="76" t="n">
        <v>0.221459762944479</v>
      </c>
      <c r="M595" s="76" t="n">
        <v>0.168724279835391</v>
      </c>
      <c r="N595" s="76" t="n">
        <v>0.0527354831090882</v>
      </c>
      <c r="O595" s="75" t="n">
        <v>0.782425772328405</v>
      </c>
      <c r="P595" s="75" t="n">
        <v>0.833095408041875</v>
      </c>
      <c r="Q595" s="75" t="n">
        <v>0.770887429356958</v>
      </c>
      <c r="R595" s="75" t="n">
        <v>0.586547085201794</v>
      </c>
      <c r="S595" s="75" t="n">
        <v>0.920547945205479</v>
      </c>
      <c r="T595" s="75" t="n">
        <v>0.678391118171332</v>
      </c>
      <c r="U595" s="75" t="n">
        <v>0</v>
      </c>
      <c r="V595" s="75" t="n">
        <v>0</v>
      </c>
      <c r="W595" s="75" t="n">
        <v>0.000271009555038084</v>
      </c>
      <c r="X595" s="75" t="n">
        <v>0</v>
      </c>
      <c r="Y595" s="75" t="n">
        <v>0.0219517739580848</v>
      </c>
      <c r="Z595" s="75" t="n">
        <v>0</v>
      </c>
      <c r="AA595" s="75" t="n">
        <v>0.025041282885519</v>
      </c>
      <c r="AB595" s="75" t="n">
        <v>0.16260573302285</v>
      </c>
      <c r="AC595" s="75" t="n">
        <v>0.0106777764685005</v>
      </c>
      <c r="AD595" s="75" t="n">
        <v>0.380985232472538</v>
      </c>
      <c r="AE595" s="75" t="n">
        <v>0.0682944078695972</v>
      </c>
      <c r="AF595" s="75" t="n">
        <v>0</v>
      </c>
      <c r="AG595" s="75" t="n">
        <v>0.00856390193920345</v>
      </c>
      <c r="AH595" s="75" t="n">
        <v>0.00281849937239607</v>
      </c>
      <c r="AI595" s="75" t="n">
        <v>0</v>
      </c>
      <c r="AJ595" s="75" t="n">
        <v>0</v>
      </c>
      <c r="AK595" s="75" t="n">
        <v>0</v>
      </c>
      <c r="AL595" s="75" t="n">
        <v>0.0016260573302285</v>
      </c>
      <c r="AM595" s="75" t="n">
        <v>0</v>
      </c>
      <c r="AN595" s="75" t="n">
        <v>0.00119244204216757</v>
      </c>
      <c r="AO595" s="75" t="n">
        <v>0</v>
      </c>
      <c r="AP595" s="75" t="n">
        <v>0</v>
      </c>
      <c r="AQ595" s="75" t="n">
        <v>0.061952784281706</v>
      </c>
      <c r="AR595" s="75" t="n">
        <v>0.0102441611804396</v>
      </c>
      <c r="AS595" s="75" t="n">
        <v>0</v>
      </c>
      <c r="AT595" s="75" t="n">
        <v>0.0517086231012664</v>
      </c>
      <c r="AU595" s="75" t="n">
        <v>0.19512687962742</v>
      </c>
      <c r="AV595" s="75" t="n">
        <v>0.175072172554602</v>
      </c>
      <c r="AW595" s="75" t="n">
        <v>0.0135504777519042</v>
      </c>
      <c r="AX595" s="75" t="n">
        <v>0.00650422932091401</v>
      </c>
      <c r="AY595" s="75" t="n">
        <v>0</v>
      </c>
      <c r="AZ595" s="75" t="n">
        <v>0.64500274099064</v>
      </c>
      <c r="BA595" s="76" t="n">
        <v>0.254748981735799</v>
      </c>
      <c r="BB595" s="76" t="n">
        <v>0.390253759254841</v>
      </c>
      <c r="BC595" s="75" t="n">
        <v>0.00460716243564743</v>
      </c>
      <c r="BD595" s="75" t="n">
        <v>1.5306619668551</v>
      </c>
      <c r="BE595" s="75" t="n">
        <v>85.6390193920345</v>
      </c>
      <c r="BF595" s="77" t="n">
        <v>11900</v>
      </c>
      <c r="BG595" s="77" t="n">
        <v>4700</v>
      </c>
      <c r="BH595" s="77" t="n">
        <v>7200</v>
      </c>
      <c r="BI595" s="75" t="n">
        <v>0.0264029041579751</v>
      </c>
      <c r="BJ595" s="75" t="n">
        <v>0.139379568927469</v>
      </c>
      <c r="BK595" s="75" t="n">
        <v>0.493297231610072</v>
      </c>
      <c r="BL595" s="75" t="n">
        <v>0.855657315085693</v>
      </c>
      <c r="BM595" s="75" t="n">
        <v>0.0951432365774995</v>
      </c>
      <c r="BN595" s="75" t="n">
        <v>0.950800551663192</v>
      </c>
      <c r="BO595" s="75" t="n">
        <v>0.0492316448491747</v>
      </c>
      <c r="BP595" s="75" t="n">
        <v>1.00003219651237</v>
      </c>
      <c r="BQ595" s="75" t="n">
        <v>0</v>
      </c>
      <c r="BR595" s="75" t="n">
        <v>1.00003219651237</v>
      </c>
      <c r="BS595" s="75" t="n">
        <v>0</v>
      </c>
      <c r="BT595" s="75" t="n">
        <v>0</v>
      </c>
      <c r="BU595" s="75" t="n">
        <v>0</v>
      </c>
      <c r="BV595" s="75" t="n">
        <v>0</v>
      </c>
      <c r="BW595" s="78" t="n">
        <v>0.848795295010435</v>
      </c>
      <c r="BX595" s="75" t="n">
        <v>0.89703808180536</v>
      </c>
      <c r="BY595" s="79" t="n">
        <v>4809</v>
      </c>
      <c r="BZ595" s="79" t="n">
        <v>2586</v>
      </c>
      <c r="CA595" s="79" t="n">
        <v>1452</v>
      </c>
      <c r="CB595" s="79" t="n">
        <v>256</v>
      </c>
      <c r="CC595" s="79" t="n">
        <v>416</v>
      </c>
      <c r="CD595" s="79" t="n">
        <v>243</v>
      </c>
      <c r="CE595" s="79" t="n">
        <v>100</v>
      </c>
      <c r="CF595" s="79" t="n">
        <v>23</v>
      </c>
      <c r="CG595" s="79" t="n">
        <v>0</v>
      </c>
      <c r="CH595" s="79" t="n">
        <v>0</v>
      </c>
      <c r="CI595" s="79" t="n">
        <v>65</v>
      </c>
      <c r="CJ595" s="79" t="n">
        <v>5310</v>
      </c>
      <c r="CK595" s="76" t="n">
        <v>0.456175298804781</v>
      </c>
      <c r="CL595" s="76" t="n">
        <v>0.245304496300512</v>
      </c>
      <c r="CM595" s="76" t="n">
        <v>0.537741734248284</v>
      </c>
      <c r="CN595" s="76" t="n">
        <v>0.137734775184974</v>
      </c>
      <c r="CO595" s="76" t="n">
        <v>0.301933873986276</v>
      </c>
      <c r="CP595" s="76" t="n">
        <v>0.0242838171125024</v>
      </c>
      <c r="CQ595" s="76" t="n">
        <v>0.0532335204824288</v>
      </c>
      <c r="CR595" s="76" t="n">
        <v>0.0394612028078164</v>
      </c>
      <c r="CS595" s="76" t="n">
        <v>0.0865044707839468</v>
      </c>
      <c r="CT595" s="76" t="n">
        <v>0.0230506545247581</v>
      </c>
      <c r="CU595" s="76" t="n">
        <v>0.00948586605957124</v>
      </c>
      <c r="CV595" s="76" t="n">
        <v>0.411522633744856</v>
      </c>
      <c r="CW595" s="76" t="n">
        <v>0.00218174919370139</v>
      </c>
      <c r="CX595" s="76" t="n">
        <v>0.0946502057613169</v>
      </c>
      <c r="CY595" s="76" t="n">
        <v>0</v>
      </c>
      <c r="CZ595" s="76" t="n">
        <v>0</v>
      </c>
      <c r="DA595" s="76" t="n">
        <v>0</v>
      </c>
      <c r="DB595" s="76" t="n">
        <v>0</v>
      </c>
      <c r="DC595" s="76" t="n">
        <v>0.00616581293872131</v>
      </c>
      <c r="DD595" s="76" t="n">
        <v>0.267489711934156</v>
      </c>
      <c r="DE595" s="76" t="n">
        <v>0.503699487763233</v>
      </c>
      <c r="DF595" s="80" t="n">
        <v>2.24105461393597</v>
      </c>
      <c r="DG595" s="76" t="n">
        <v>0.885122410546139</v>
      </c>
      <c r="DH595" s="76" t="n">
        <v>1.35593220338983</v>
      </c>
      <c r="DI595" s="79" t="n">
        <v>2398</v>
      </c>
      <c r="DJ595" s="79" t="n">
        <v>1065</v>
      </c>
      <c r="DK595" s="79" t="n">
        <v>465</v>
      </c>
      <c r="DL595" s="79" t="n">
        <v>390</v>
      </c>
      <c r="DM595" s="79" t="n">
        <v>36</v>
      </c>
      <c r="DN595" s="79" t="n">
        <v>174</v>
      </c>
      <c r="DO595" s="79" t="n">
        <v>41</v>
      </c>
      <c r="DP595" s="79" t="n">
        <v>14</v>
      </c>
      <c r="DQ595" s="79" t="n">
        <v>6</v>
      </c>
      <c r="DR595" s="79" t="n">
        <v>9</v>
      </c>
      <c r="DS595" s="79" t="n">
        <v>0</v>
      </c>
      <c r="DT595" s="79" t="n">
        <v>12</v>
      </c>
      <c r="DU595" s="79" t="n">
        <v>1227</v>
      </c>
      <c r="DV595" s="79" t="n">
        <v>745</v>
      </c>
      <c r="DW595" s="79" t="n">
        <v>184</v>
      </c>
      <c r="DX595" s="79" t="n">
        <v>278</v>
      </c>
      <c r="DY595" s="79" t="n">
        <v>20</v>
      </c>
      <c r="DZ595" s="79" t="n">
        <v>14</v>
      </c>
      <c r="EA595" s="79" t="n">
        <v>44</v>
      </c>
      <c r="EB595" s="79" t="n">
        <v>7</v>
      </c>
      <c r="EC595" s="73" t="n">
        <v>0.444120100083403</v>
      </c>
      <c r="ED595" s="73" t="n">
        <v>0.193911592994162</v>
      </c>
      <c r="EE595" s="73" t="n">
        <v>0.436619718309859</v>
      </c>
      <c r="EF595" s="73" t="n">
        <v>0.162635529608007</v>
      </c>
      <c r="EG595" s="73" t="n">
        <v>0.366197183098592</v>
      </c>
      <c r="EH595" s="73" t="n">
        <v>0.0150125104253545</v>
      </c>
      <c r="EI595" s="73" t="n">
        <v>0.0338028169014085</v>
      </c>
      <c r="EJ595" s="73" t="n">
        <v>0.0725604670558799</v>
      </c>
      <c r="EK595" s="73" t="n">
        <v>0.163380281690141</v>
      </c>
      <c r="EL595" s="73" t="n">
        <v>0.0170975813177648</v>
      </c>
      <c r="EM595" s="73" t="n">
        <v>0.00583819849874896</v>
      </c>
      <c r="EN595" s="73" t="n">
        <v>0.341463414634146</v>
      </c>
      <c r="EO595" s="73" t="n">
        <v>0.00250208507089241</v>
      </c>
      <c r="EP595" s="73" t="n">
        <v>0.146341463414634</v>
      </c>
      <c r="EQ595" s="73" t="n">
        <v>0.00375312760633862</v>
      </c>
      <c r="ER595" s="73" t="n">
        <v>0.219512195121951</v>
      </c>
      <c r="ES595" s="73" t="n">
        <v>0</v>
      </c>
      <c r="ET595" s="73" t="n">
        <v>0</v>
      </c>
      <c r="EU595" s="73" t="n">
        <v>0.00500417014178482</v>
      </c>
      <c r="EV595" s="73" t="n">
        <v>0.292682926829268</v>
      </c>
      <c r="EW595" s="73" t="n">
        <v>0.511676396997498</v>
      </c>
      <c r="EX595" s="73" t="n">
        <v>0.310675562969141</v>
      </c>
      <c r="EY595" s="73" t="n">
        <v>0.607171964140179</v>
      </c>
      <c r="EZ595" s="73" t="n">
        <v>0.0767306088407006</v>
      </c>
      <c r="FA595" s="73" t="n">
        <v>0.149959250203749</v>
      </c>
      <c r="FB595" s="73" t="n">
        <v>0.115929941618015</v>
      </c>
      <c r="FC595" s="73" t="n">
        <v>0.226568867155664</v>
      </c>
      <c r="FD595" s="73" t="n">
        <v>0.00834028356964137</v>
      </c>
      <c r="FE595" s="73" t="n">
        <v>0.0162999185004075</v>
      </c>
      <c r="FF595" s="73" t="n">
        <v>0.00583819849874896</v>
      </c>
      <c r="FG595" s="73" t="n">
        <v>0.018348623853211</v>
      </c>
      <c r="FH595" s="81" t="n">
        <v>0.821680774446991</v>
      </c>
      <c r="FI595" s="82" t="n">
        <v>1</v>
      </c>
      <c r="FJ595" s="83" t="n">
        <v>0.62606583189114</v>
      </c>
      <c r="FK595" s="82" t="n">
        <v>1</v>
      </c>
      <c r="FL595" s="84" t="n">
        <v>0.00291909924937448</v>
      </c>
      <c r="FM595" s="71" t="n">
        <v>1</v>
      </c>
      <c r="FN595" s="85" t="n">
        <v>12829.8</v>
      </c>
      <c r="FO595" s="86" t="n">
        <v>10542</v>
      </c>
      <c r="FP595" s="87" t="n">
        <v>18449.534</v>
      </c>
      <c r="FQ595" s="86" t="n">
        <v>29469</v>
      </c>
      <c r="FR595" s="88"/>
      <c r="FS595" s="89" t="n">
        <v>0.368952408228847</v>
      </c>
      <c r="FT595" s="89" t="n">
        <v>0</v>
      </c>
      <c r="FU595" s="89" t="n">
        <v>0.000379413377053317</v>
      </c>
      <c r="FV595" s="89" t="n">
        <v>0.00016260573302285</v>
      </c>
      <c r="FW595" s="89" t="n">
        <v>0.000433615288060934</v>
      </c>
      <c r="FX595" s="89" t="n">
        <v>0.00444455670262458</v>
      </c>
      <c r="FY595" s="89" t="n">
        <v>0.000108403822015234</v>
      </c>
      <c r="FZ595" s="89" t="n">
        <v>0.0233068217332752</v>
      </c>
      <c r="GA595" s="89" t="n">
        <v>0.0920348448909333</v>
      </c>
      <c r="GB595" s="89" t="n">
        <v>0.0209761395599477</v>
      </c>
      <c r="GC595" s="89" t="n">
        <v>0.141954804928948</v>
      </c>
      <c r="GD595" s="89" t="n">
        <v>0.0563699874479215</v>
      </c>
      <c r="GE595" s="89" t="n">
        <v>0</v>
      </c>
      <c r="GF595" s="89" t="n">
        <v>0.0176698229884831</v>
      </c>
      <c r="GG595" s="89" t="n">
        <v>0.00238488408433514</v>
      </c>
      <c r="GH595" s="89" t="n">
        <v>0.000271009555038084</v>
      </c>
      <c r="GI595" s="89" t="n">
        <v>0</v>
      </c>
      <c r="GJ595" s="89" t="n">
        <v>0</v>
      </c>
      <c r="GK595" s="89" t="n">
        <v>0.000650422932091401</v>
      </c>
      <c r="GL595" s="89" t="n">
        <v>0</v>
      </c>
      <c r="GM595" s="89" t="n">
        <v>5.42019110076168E-005</v>
      </c>
      <c r="GN595" s="89" t="n">
        <v>0.000433615288060934</v>
      </c>
      <c r="GO595" s="89" t="n">
        <v>0</v>
      </c>
      <c r="GP595" s="89" t="n">
        <v>0.013442073929889</v>
      </c>
      <c r="GQ595" s="89" t="n">
        <v>0.00672103696494448</v>
      </c>
      <c r="GR595" s="89" t="n">
        <v>0</v>
      </c>
      <c r="GS595" s="89" t="n">
        <v>0.00373993185952556</v>
      </c>
      <c r="GT595" s="89" t="n">
        <v>0.933356907551161</v>
      </c>
      <c r="GU595" s="89" t="n">
        <v>0.265914575403368</v>
      </c>
      <c r="GV595" s="89" t="n">
        <v>0.0144719102390337</v>
      </c>
      <c r="GW595" s="89" t="n">
        <v>0.00212173380639316</v>
      </c>
      <c r="GX595" s="89" t="n">
        <v>0.156372513256974</v>
      </c>
      <c r="GY595" s="89" t="n">
        <v>0.0647712836541021</v>
      </c>
      <c r="GZ595" s="89" t="n">
        <v>0</v>
      </c>
      <c r="HA595" s="90" t="n">
        <v>0.157027380745768</v>
      </c>
      <c r="HB595" s="90" t="n">
        <v>0.189110467505575</v>
      </c>
      <c r="HC595" s="89" t="n">
        <v>0.701697939904607</v>
      </c>
      <c r="HD595" s="89" t="n">
        <v>0.254748981735799</v>
      </c>
      <c r="HE595" s="89" t="n">
        <v>0.446948958168808</v>
      </c>
      <c r="HF595" s="89" t="n">
        <v>0.00151765350821327</v>
      </c>
      <c r="HG595" s="89" t="n">
        <v>1.72443379870733</v>
      </c>
      <c r="HH595" s="89" t="n">
        <v>69.2632128269473</v>
      </c>
      <c r="HI595" s="79" t="n">
        <v>12946</v>
      </c>
      <c r="HJ595" s="79" t="n">
        <v>4605</v>
      </c>
      <c r="HK595" s="79" t="n">
        <v>7853</v>
      </c>
      <c r="HL595" s="3"/>
      <c r="HM595" s="3"/>
      <c r="HN595" s="3"/>
      <c r="HO595" s="3"/>
      <c r="HP595" s="3"/>
      <c r="HQ595" s="3"/>
      <c r="HR595" s="3"/>
      <c r="HS595" s="3"/>
      <c r="HT595" s="3"/>
      <c r="HU595" s="3"/>
      <c r="HV595" s="3"/>
      <c r="HW595" s="3"/>
      <c r="HX595" s="3"/>
      <c r="HY595" s="3"/>
      <c r="HZ595" s="3"/>
      <c r="IA595" s="3"/>
      <c r="IB595" s="3"/>
      <c r="IC595" s="3"/>
      <c r="ID595" s="3"/>
      <c r="IE595" s="3"/>
      <c r="IF595" s="3"/>
      <c r="IG595" s="3"/>
      <c r="IH595" s="3"/>
      <c r="II595" s="3"/>
      <c r="IJ595" s="3"/>
      <c r="IK595" s="3"/>
      <c r="IL595" s="3"/>
      <c r="IM595" s="3"/>
      <c r="IN595" s="3"/>
      <c r="IO595" s="3"/>
      <c r="IP595" s="3"/>
      <c r="IQ595" s="3"/>
      <c r="IR595" s="3"/>
      <c r="IS595" s="3"/>
    </row>
    <row r="596" s="69" customFormat="true" ht="12.75" hidden="false" customHeight="false" outlineLevel="0" collapsed="false">
      <c r="A596" s="70" t="n">
        <v>4213005</v>
      </c>
      <c r="B596" s="70" t="s">
        <v>1006</v>
      </c>
      <c r="C596" s="71" t="n">
        <f aca="false">FI596+FK596+FM596</f>
        <v>3</v>
      </c>
      <c r="D596" s="92" t="n">
        <v>0.0131912809044499</v>
      </c>
      <c r="E596" s="92" t="n">
        <v>-0.0248221401139072</v>
      </c>
      <c r="F596" s="73" t="n">
        <v>0.751198428290766</v>
      </c>
      <c r="G596" s="74" t="n">
        <v>0.959610027855153</v>
      </c>
      <c r="H596" s="74" t="n">
        <v>1.10420314040677</v>
      </c>
      <c r="I596" s="75" t="n">
        <v>0.101875574735028</v>
      </c>
      <c r="J596" s="75" t="n">
        <v>0.0564243614931238</v>
      </c>
      <c r="K596" s="72" t="n">
        <v>0.15253877204164</v>
      </c>
      <c r="L596" s="76" t="n">
        <v>0.11734693877551</v>
      </c>
      <c r="M596" s="76" t="n">
        <v>0.185185185185185</v>
      </c>
      <c r="N596" s="76" t="n">
        <v>-0.067838246409675</v>
      </c>
      <c r="O596" s="75" t="n">
        <v>0.746919121847711</v>
      </c>
      <c r="P596" s="75" t="n">
        <v>0.655022624434389</v>
      </c>
      <c r="Q596" s="75" t="n">
        <v>0.927937336814622</v>
      </c>
      <c r="R596" s="75" t="n">
        <v>0.867</v>
      </c>
      <c r="S596" s="75" t="n">
        <v>0.826224328593997</v>
      </c>
      <c r="T596" s="75" t="n">
        <v>0.146570290670312</v>
      </c>
      <c r="U596" s="75" t="n">
        <v>0</v>
      </c>
      <c r="V596" s="75" t="n">
        <v>0</v>
      </c>
      <c r="W596" s="75" t="n">
        <v>0.000283775974192278</v>
      </c>
      <c r="X596" s="75" t="n">
        <v>0.00227020779353822</v>
      </c>
      <c r="Y596" s="75" t="n">
        <v>0</v>
      </c>
      <c r="Z596" s="75" t="n">
        <v>0.00297964772901892</v>
      </c>
      <c r="AA596" s="75" t="n">
        <v>0.00993215909672972</v>
      </c>
      <c r="AB596" s="75" t="n">
        <v>0.00156076785805753</v>
      </c>
      <c r="AC596" s="75" t="n">
        <v>0</v>
      </c>
      <c r="AD596" s="75" t="n">
        <v>0.129543732218775</v>
      </c>
      <c r="AE596" s="75" t="n">
        <v>0</v>
      </c>
      <c r="AF596" s="75" t="n">
        <v>0</v>
      </c>
      <c r="AG596" s="75" t="n">
        <v>0</v>
      </c>
      <c r="AH596" s="75" t="n">
        <v>0.553930701623326</v>
      </c>
      <c r="AI596" s="75" t="n">
        <v>0</v>
      </c>
      <c r="AJ596" s="75" t="n">
        <v>0</v>
      </c>
      <c r="AK596" s="75" t="n">
        <v>0</v>
      </c>
      <c r="AL596" s="75" t="n">
        <v>0.0114929269547873</v>
      </c>
      <c r="AM596" s="75" t="n">
        <v>0.0340531169030733</v>
      </c>
      <c r="AN596" s="75" t="n">
        <v>0.20431870141844</v>
      </c>
      <c r="AO596" s="75" t="n">
        <v>0</v>
      </c>
      <c r="AP596" s="75" t="n">
        <v>0.287039397895489</v>
      </c>
      <c r="AQ596" s="75" t="n">
        <v>0.0178778863741135</v>
      </c>
      <c r="AR596" s="75" t="n">
        <v>0</v>
      </c>
      <c r="AS596" s="75" t="n">
        <v>0.00893894318705675</v>
      </c>
      <c r="AT596" s="75" t="n">
        <v>0.00893894318705675</v>
      </c>
      <c r="AU596" s="75" t="n">
        <v>0.129543732218775</v>
      </c>
      <c r="AV596" s="75" t="n">
        <v>0.116206261431738</v>
      </c>
      <c r="AW596" s="75" t="n">
        <v>0.0103578230580181</v>
      </c>
      <c r="AX596" s="75" t="n">
        <v>0.00297964772901892</v>
      </c>
      <c r="AY596" s="75" t="n">
        <v>0</v>
      </c>
      <c r="AZ596" s="75" t="n">
        <v>0.411475162578803</v>
      </c>
      <c r="BA596" s="76" t="n">
        <v>0.0979027110963359</v>
      </c>
      <c r="BB596" s="76" t="n">
        <v>0.313572451482467</v>
      </c>
      <c r="BC596" s="75" t="n">
        <v>0.000709439935480695</v>
      </c>
      <c r="BD596" s="75" t="n">
        <v>6.51265860771278</v>
      </c>
      <c r="BE596" s="75" t="n">
        <v>28.6613733934201</v>
      </c>
      <c r="BF596" s="77" t="n">
        <v>2900</v>
      </c>
      <c r="BG596" s="77" t="n">
        <v>690</v>
      </c>
      <c r="BH596" s="77" t="n">
        <v>2210</v>
      </c>
      <c r="BI596" s="75" t="n">
        <v>0.0086314226069365</v>
      </c>
      <c r="BJ596" s="75" t="n">
        <v>0.0598317625262057</v>
      </c>
      <c r="BK596" s="75" t="n">
        <v>0.287577672872498</v>
      </c>
      <c r="BL596" s="75" t="n">
        <v>0.708865117104493</v>
      </c>
      <c r="BM596" s="75" t="n">
        <v>0.160186955598046</v>
      </c>
      <c r="BN596" s="75" t="n">
        <v>0.869052072702539</v>
      </c>
      <c r="BO596" s="75" t="n">
        <v>0.130868918631825</v>
      </c>
      <c r="BP596" s="75" t="n">
        <v>0.999920991334364</v>
      </c>
      <c r="BQ596" s="75" t="n">
        <v>0</v>
      </c>
      <c r="BR596" s="75" t="n">
        <v>0.999920991334364</v>
      </c>
      <c r="BS596" s="75" t="n">
        <v>0</v>
      </c>
      <c r="BT596" s="75" t="n">
        <v>0</v>
      </c>
      <c r="BU596" s="75" t="n">
        <v>0</v>
      </c>
      <c r="BV596" s="75" t="n">
        <v>0</v>
      </c>
      <c r="BW596" s="78" t="n">
        <v>0.759932016146165</v>
      </c>
      <c r="BX596" s="75" t="n">
        <v>0.893719806763285</v>
      </c>
      <c r="BY596" s="79" t="n">
        <v>1568</v>
      </c>
      <c r="BZ596" s="79" t="n">
        <v>1497</v>
      </c>
      <c r="CA596" s="79" t="n">
        <v>0</v>
      </c>
      <c r="CB596" s="79" t="n">
        <v>0</v>
      </c>
      <c r="CC596" s="79" t="n">
        <v>71</v>
      </c>
      <c r="CD596" s="79" t="n">
        <v>1485</v>
      </c>
      <c r="CE596" s="79" t="n">
        <v>0</v>
      </c>
      <c r="CF596" s="79" t="n">
        <v>1228</v>
      </c>
      <c r="CG596" s="79" t="n">
        <v>185</v>
      </c>
      <c r="CH596" s="79" t="n">
        <v>0</v>
      </c>
      <c r="CI596" s="79" t="n">
        <v>61</v>
      </c>
      <c r="CJ596" s="79" t="n">
        <v>1498</v>
      </c>
      <c r="CK596" s="76" t="n">
        <v>0.3331208837901</v>
      </c>
      <c r="CL596" s="76" t="n">
        <v>0.318036966220523</v>
      </c>
      <c r="CM596" s="76" t="n">
        <v>0.954719387755102</v>
      </c>
      <c r="CN596" s="76" t="n">
        <v>0</v>
      </c>
      <c r="CO596" s="76" t="n">
        <v>0</v>
      </c>
      <c r="CP596" s="76" t="n">
        <v>0</v>
      </c>
      <c r="CQ596" s="76" t="n">
        <v>0</v>
      </c>
      <c r="CR596" s="76" t="n">
        <v>0.0150839175695772</v>
      </c>
      <c r="CS596" s="76" t="n">
        <v>0.045280612244898</v>
      </c>
      <c r="CT596" s="76" t="n">
        <v>0.315487571701721</v>
      </c>
      <c r="CU596" s="76" t="n">
        <v>0</v>
      </c>
      <c r="CV596" s="76" t="n">
        <v>0</v>
      </c>
      <c r="CW596" s="76" t="n">
        <v>0.260888039090716</v>
      </c>
      <c r="CX596" s="76" t="n">
        <v>0.826936026936027</v>
      </c>
      <c r="CY596" s="76" t="n">
        <v>0.0393031654981942</v>
      </c>
      <c r="CZ596" s="76" t="n">
        <v>0.124579124579125</v>
      </c>
      <c r="DA596" s="76" t="n">
        <v>0</v>
      </c>
      <c r="DB596" s="76" t="n">
        <v>0</v>
      </c>
      <c r="DC596" s="76" t="n">
        <v>0.0129594221372424</v>
      </c>
      <c r="DD596" s="76" t="n">
        <v>0.0410774410774411</v>
      </c>
      <c r="DE596" s="76" t="n">
        <v>0.318249415763756</v>
      </c>
      <c r="DF596" s="80" t="n">
        <v>1.93591455273698</v>
      </c>
      <c r="DG596" s="76" t="n">
        <v>0.460614152202937</v>
      </c>
      <c r="DH596" s="76" t="n">
        <v>1.47530040053405</v>
      </c>
      <c r="DI596" s="79" t="n">
        <v>718</v>
      </c>
      <c r="DJ596" s="79" t="n">
        <v>184</v>
      </c>
      <c r="DK596" s="79" t="n">
        <v>176</v>
      </c>
      <c r="DL596" s="79" t="n">
        <v>0</v>
      </c>
      <c r="DM596" s="79" t="n">
        <v>0</v>
      </c>
      <c r="DN596" s="79" t="n">
        <v>8</v>
      </c>
      <c r="DO596" s="79" t="n">
        <v>275</v>
      </c>
      <c r="DP596" s="79" t="n">
        <v>1</v>
      </c>
      <c r="DQ596" s="79" t="n">
        <v>242</v>
      </c>
      <c r="DR596" s="79" t="n">
        <v>24</v>
      </c>
      <c r="DS596" s="79" t="n">
        <v>0</v>
      </c>
      <c r="DT596" s="79" t="n">
        <v>8</v>
      </c>
      <c r="DU596" s="79" t="n">
        <v>193</v>
      </c>
      <c r="DV596" s="79" t="n">
        <v>79</v>
      </c>
      <c r="DW596" s="79" t="n">
        <v>100</v>
      </c>
      <c r="DX596" s="79" t="n">
        <v>11</v>
      </c>
      <c r="DY596" s="79" t="n">
        <v>3</v>
      </c>
      <c r="DZ596" s="79" t="n">
        <v>9</v>
      </c>
      <c r="EA596" s="79" t="n">
        <v>54</v>
      </c>
      <c r="EB596" s="79" t="n">
        <v>3</v>
      </c>
      <c r="EC596" s="73" t="n">
        <v>0.256267409470752</v>
      </c>
      <c r="ED596" s="73" t="n">
        <v>0.245125348189415</v>
      </c>
      <c r="EE596" s="73" t="n">
        <v>0.956521739130435</v>
      </c>
      <c r="EF596" s="73" t="n">
        <v>0</v>
      </c>
      <c r="EG596" s="73" t="n">
        <v>0</v>
      </c>
      <c r="EH596" s="73" t="n">
        <v>0</v>
      </c>
      <c r="EI596" s="73" t="n">
        <v>0</v>
      </c>
      <c r="EJ596" s="73" t="n">
        <v>0.011142061281337</v>
      </c>
      <c r="EK596" s="73" t="n">
        <v>0.0434782608695652</v>
      </c>
      <c r="EL596" s="73" t="n">
        <v>0.383008356545961</v>
      </c>
      <c r="EM596" s="73" t="n">
        <v>0.00139275766016713</v>
      </c>
      <c r="EN596" s="73" t="n">
        <v>0.00363636363636364</v>
      </c>
      <c r="EO596" s="73" t="n">
        <v>0.337047353760446</v>
      </c>
      <c r="EP596" s="73" t="n">
        <v>0.88</v>
      </c>
      <c r="EQ596" s="73" t="n">
        <v>0.0334261838440111</v>
      </c>
      <c r="ER596" s="73" t="n">
        <v>0.0872727272727273</v>
      </c>
      <c r="ES596" s="73" t="n">
        <v>0</v>
      </c>
      <c r="ET596" s="73" t="n">
        <v>0</v>
      </c>
      <c r="EU596" s="73" t="n">
        <v>0.011142061281337</v>
      </c>
      <c r="EV596" s="73" t="n">
        <v>0.0290909090909091</v>
      </c>
      <c r="EW596" s="73" t="n">
        <v>0.268802228412256</v>
      </c>
      <c r="EX596" s="73" t="n">
        <v>0.110027855153203</v>
      </c>
      <c r="EY596" s="73" t="n">
        <v>0.409326424870466</v>
      </c>
      <c r="EZ596" s="73" t="n">
        <v>0.139275766016713</v>
      </c>
      <c r="FA596" s="73" t="n">
        <v>0.518134715025907</v>
      </c>
      <c r="FB596" s="73" t="n">
        <v>0.0153203342618384</v>
      </c>
      <c r="FC596" s="73" t="n">
        <v>0.0569948186528497</v>
      </c>
      <c r="FD596" s="73" t="n">
        <v>0.00417827298050139</v>
      </c>
      <c r="FE596" s="73" t="n">
        <v>0.0155440414507772</v>
      </c>
      <c r="FF596" s="73" t="n">
        <v>0.0125348189415042</v>
      </c>
      <c r="FG596" s="73" t="n">
        <v>0.0752089136490251</v>
      </c>
      <c r="FH596" s="81" t="n">
        <v>0.716383836846511</v>
      </c>
      <c r="FI596" s="82" t="n">
        <v>1</v>
      </c>
      <c r="FJ596" s="83" t="n">
        <v>0.553855638506876</v>
      </c>
      <c r="FK596" s="82" t="n">
        <v>1</v>
      </c>
      <c r="FL596" s="84" t="n">
        <v>0.00417827298050139</v>
      </c>
      <c r="FM596" s="71" t="n">
        <v>1</v>
      </c>
      <c r="FN596" s="85" t="n">
        <v>6570.5</v>
      </c>
      <c r="FO596" s="86" t="n">
        <v>4707</v>
      </c>
      <c r="FP596" s="87" t="n">
        <v>7047.813</v>
      </c>
      <c r="FQ596" s="86" t="n">
        <v>12725</v>
      </c>
      <c r="FR596" s="88"/>
      <c r="FS596" s="89" t="n">
        <v>0.0916596396641057</v>
      </c>
      <c r="FT596" s="89" t="n">
        <v>0</v>
      </c>
      <c r="FU596" s="89" t="n">
        <v>0</v>
      </c>
      <c r="FV596" s="89" t="n">
        <v>0</v>
      </c>
      <c r="FW596" s="89" t="n">
        <v>0</v>
      </c>
      <c r="FX596" s="89" t="n">
        <v>0</v>
      </c>
      <c r="FY596" s="89" t="n">
        <v>0</v>
      </c>
      <c r="FZ596" s="89" t="n">
        <v>0</v>
      </c>
      <c r="GA596" s="89" t="n">
        <v>0</v>
      </c>
      <c r="GB596" s="89" t="n">
        <v>0</v>
      </c>
      <c r="GC596" s="89" t="n">
        <v>0.0915177516770096</v>
      </c>
      <c r="GD596" s="89" t="n">
        <v>0</v>
      </c>
      <c r="GE596" s="89" t="n">
        <v>0</v>
      </c>
      <c r="GF596" s="89" t="n">
        <v>0</v>
      </c>
      <c r="GG596" s="89" t="n">
        <v>0</v>
      </c>
      <c r="GH596" s="89" t="n">
        <v>0</v>
      </c>
      <c r="GI596" s="89" t="n">
        <v>0</v>
      </c>
      <c r="GJ596" s="89" t="n">
        <v>0</v>
      </c>
      <c r="GK596" s="89" t="n">
        <v>0</v>
      </c>
      <c r="GL596" s="89" t="n">
        <v>0</v>
      </c>
      <c r="GM596" s="89" t="n">
        <v>0</v>
      </c>
      <c r="GN596" s="89" t="n">
        <v>0</v>
      </c>
      <c r="GO596" s="89" t="n">
        <v>0</v>
      </c>
      <c r="GP596" s="89" t="n">
        <v>0.0025539837677305</v>
      </c>
      <c r="GQ596" s="89" t="n">
        <v>0</v>
      </c>
      <c r="GR596" s="89" t="n">
        <v>0</v>
      </c>
      <c r="GS596" s="89" t="n">
        <v>0</v>
      </c>
      <c r="GT596" s="89" t="n">
        <v>0.898009070331463</v>
      </c>
      <c r="GU596" s="89" t="n">
        <v>0.0698088896513003</v>
      </c>
      <c r="GV596" s="89" t="n">
        <v>0</v>
      </c>
      <c r="GW596" s="89" t="n">
        <v>0</v>
      </c>
      <c r="GX596" s="89" t="n">
        <v>0</v>
      </c>
      <c r="GY596" s="89" t="n">
        <v>0.0445528279481876</v>
      </c>
      <c r="GZ596" s="89" t="n">
        <v>0</v>
      </c>
      <c r="HA596" s="90" t="n">
        <v>0.147051858498516</v>
      </c>
      <c r="HB596" s="90" t="n">
        <v>0.0437015000256108</v>
      </c>
      <c r="HC596" s="89" t="n">
        <v>0.335423201495272</v>
      </c>
      <c r="HD596" s="89" t="n">
        <v>0.0979027110963359</v>
      </c>
      <c r="HE596" s="89" t="n">
        <v>0.237520490398937</v>
      </c>
      <c r="HF596" s="89" t="n">
        <v>0</v>
      </c>
      <c r="HG596" s="89" t="n">
        <v>3.34146209611407</v>
      </c>
      <c r="HH596" s="89" t="n">
        <v>35.7756370664205</v>
      </c>
      <c r="HI596" s="79" t="n">
        <v>2364</v>
      </c>
      <c r="HJ596" s="79" t="n">
        <v>448</v>
      </c>
      <c r="HK596" s="79" t="n">
        <v>1916</v>
      </c>
      <c r="HL596" s="3"/>
      <c r="HM596" s="3"/>
      <c r="HN596" s="3"/>
      <c r="HO596" s="3"/>
      <c r="HP596" s="3"/>
      <c r="HQ596" s="3"/>
      <c r="HR596" s="3"/>
      <c r="HS596" s="3"/>
      <c r="HT596" s="3"/>
      <c r="HU596" s="3"/>
      <c r="HV596" s="3"/>
      <c r="HW596" s="3"/>
      <c r="HX596" s="3"/>
      <c r="HY596" s="3"/>
      <c r="HZ596" s="3"/>
      <c r="IA596" s="3"/>
      <c r="IB596" s="3"/>
      <c r="IC596" s="3"/>
      <c r="ID596" s="3"/>
      <c r="IE596" s="3"/>
      <c r="IF596" s="3"/>
      <c r="IG596" s="3"/>
      <c r="IH596" s="3"/>
      <c r="II596" s="3"/>
      <c r="IJ596" s="3"/>
      <c r="IK596" s="3"/>
      <c r="IL596" s="3"/>
      <c r="IM596" s="3"/>
      <c r="IN596" s="3"/>
      <c r="IO596" s="3"/>
      <c r="IP596" s="3"/>
      <c r="IQ596" s="3"/>
      <c r="IR596" s="3"/>
      <c r="IS596" s="3"/>
    </row>
    <row r="597" s="69" customFormat="true" ht="12.75" hidden="false" customHeight="false" outlineLevel="0" collapsed="false">
      <c r="A597" s="70" t="n">
        <v>4213104</v>
      </c>
      <c r="B597" s="70" t="s">
        <v>1007</v>
      </c>
      <c r="C597" s="71" t="n">
        <f aca="false">FI597+FK597+FM597</f>
        <v>3</v>
      </c>
      <c r="D597" s="92" t="n">
        <v>-0.0045803911379243</v>
      </c>
      <c r="E597" s="92" t="n">
        <v>-0.0689221315225944</v>
      </c>
      <c r="F597" s="73" t="n">
        <v>0.667305585980285</v>
      </c>
      <c r="G597" s="74" t="n">
        <v>0.970421648835746</v>
      </c>
      <c r="H597" s="74" t="n">
        <v>1.01116213788014</v>
      </c>
      <c r="I597" s="75" t="n">
        <v>0.177767077693834</v>
      </c>
      <c r="J597" s="75" t="n">
        <v>0.108776013143483</v>
      </c>
      <c r="K597" s="72" t="n">
        <v>0.165005192107996</v>
      </c>
      <c r="L597" s="76" t="n">
        <v>0.163124199743918</v>
      </c>
      <c r="M597" s="76" t="n">
        <v>0.196078431372549</v>
      </c>
      <c r="N597" s="76" t="n">
        <v>-0.032954231628631</v>
      </c>
      <c r="O597" s="75" t="n">
        <v>0.57807944606414</v>
      </c>
      <c r="P597" s="75" t="n">
        <v>0.894991212653779</v>
      </c>
      <c r="Q597" s="75" t="n">
        <v>0.914198606271777</v>
      </c>
      <c r="R597" s="75" t="n">
        <v>0.764582459085187</v>
      </c>
      <c r="S597" s="75" t="n">
        <v>0.952595936794582</v>
      </c>
      <c r="T597" s="75" t="n">
        <v>0.280914494706871</v>
      </c>
      <c r="U597" s="75" t="n">
        <v>0</v>
      </c>
      <c r="V597" s="75" t="n">
        <v>0</v>
      </c>
      <c r="W597" s="75" t="n">
        <v>0.00167810331366111</v>
      </c>
      <c r="X597" s="75" t="n">
        <v>0.00335620662732223</v>
      </c>
      <c r="Y597" s="75" t="n">
        <v>0.0343451811529308</v>
      </c>
      <c r="Z597" s="75" t="n">
        <v>0</v>
      </c>
      <c r="AA597" s="75" t="n">
        <v>0.00469868927825112</v>
      </c>
      <c r="AB597" s="75" t="n">
        <v>0.0203609868724215</v>
      </c>
      <c r="AC597" s="75" t="n">
        <v>0.0536993060371557</v>
      </c>
      <c r="AD597" s="75" t="n">
        <v>0.128318966717953</v>
      </c>
      <c r="AE597" s="75" t="n">
        <v>0.00369182729005445</v>
      </c>
      <c r="AF597" s="75" t="n">
        <v>0.00514618349522742</v>
      </c>
      <c r="AG597" s="75" t="n">
        <v>0.00246121819336964</v>
      </c>
      <c r="AH597" s="75" t="n">
        <v>0.0641035465818546</v>
      </c>
      <c r="AI597" s="75" t="n">
        <v>0</v>
      </c>
      <c r="AJ597" s="75" t="n">
        <v>0</v>
      </c>
      <c r="AK597" s="75" t="n">
        <v>0.00302058596459001</v>
      </c>
      <c r="AL597" s="75" t="n">
        <v>0.030093986091656</v>
      </c>
      <c r="AM597" s="75" t="n">
        <v>0</v>
      </c>
      <c r="AN597" s="75" t="n">
        <v>0.00134248265092889</v>
      </c>
      <c r="AO597" s="75" t="n">
        <v>0.00279683885610186</v>
      </c>
      <c r="AP597" s="75" t="n">
        <v>0.0268496530185778</v>
      </c>
      <c r="AQ597" s="75" t="n">
        <v>0.109747956713437</v>
      </c>
      <c r="AR597" s="75" t="n">
        <v>0.00548180415795964</v>
      </c>
      <c r="AS597" s="75" t="n">
        <v>0</v>
      </c>
      <c r="AT597" s="75" t="n">
        <v>0.104266152555477</v>
      </c>
      <c r="AU597" s="75" t="n">
        <v>0.273866460789494</v>
      </c>
      <c r="AV597" s="75" t="n">
        <v>0.260777254942937</v>
      </c>
      <c r="AW597" s="75" t="n">
        <v>0.00648866614615631</v>
      </c>
      <c r="AX597" s="75" t="n">
        <v>0.00290871241034593</v>
      </c>
      <c r="AY597" s="75" t="n">
        <v>0</v>
      </c>
      <c r="AZ597" s="75" t="n">
        <v>0.966587508668802</v>
      </c>
      <c r="BA597" s="76" t="n">
        <v>0.295793677421332</v>
      </c>
      <c r="BB597" s="76" t="n">
        <v>0.67079383124747</v>
      </c>
      <c r="BC597" s="75" t="n">
        <v>0.00861426367679372</v>
      </c>
      <c r="BD597" s="75" t="n">
        <v>1.77039899591248</v>
      </c>
      <c r="BE597" s="75" t="n">
        <v>111.290693026463</v>
      </c>
      <c r="BF597" s="77" t="n">
        <v>8640</v>
      </c>
      <c r="BG597" s="77" t="n">
        <v>2644</v>
      </c>
      <c r="BH597" s="77" t="n">
        <v>5996</v>
      </c>
      <c r="BI597" s="75" t="n">
        <v>0.0241952232606438</v>
      </c>
      <c r="BJ597" s="75" t="n">
        <v>0.131775700934579</v>
      </c>
      <c r="BK597" s="75" t="n">
        <v>0.40134994807892</v>
      </c>
      <c r="BL597" s="75" t="n">
        <v>0.8398753894081</v>
      </c>
      <c r="BM597" s="75" t="n">
        <v>0.119833852544133</v>
      </c>
      <c r="BN597" s="75" t="n">
        <v>0.959709241952233</v>
      </c>
      <c r="BO597" s="75" t="n">
        <v>0.0404984423676012</v>
      </c>
      <c r="BP597" s="75" t="n">
        <v>1.00020768431983</v>
      </c>
      <c r="BQ597" s="75" t="n">
        <v>0</v>
      </c>
      <c r="BR597" s="75" t="n">
        <v>1.00020768431983</v>
      </c>
      <c r="BS597" s="75" t="n">
        <v>0</v>
      </c>
      <c r="BT597" s="75" t="n">
        <v>0</v>
      </c>
      <c r="BU597" s="75" t="n">
        <v>0</v>
      </c>
      <c r="BV597" s="75" t="n">
        <v>0</v>
      </c>
      <c r="BW597" s="78" t="n">
        <v>0.83613707165109</v>
      </c>
      <c r="BX597" s="75" t="n">
        <v>0.874380165289256</v>
      </c>
      <c r="BY597" s="79" t="n">
        <v>3905</v>
      </c>
      <c r="BZ597" s="79" t="n">
        <v>2708</v>
      </c>
      <c r="CA597" s="79" t="n">
        <v>89</v>
      </c>
      <c r="CB597" s="79" t="n">
        <v>169</v>
      </c>
      <c r="CC597" s="79" t="n">
        <v>766</v>
      </c>
      <c r="CD597" s="79" t="n">
        <v>306</v>
      </c>
      <c r="CE597" s="79" t="n">
        <v>67</v>
      </c>
      <c r="CF597" s="79" t="n">
        <v>63</v>
      </c>
      <c r="CG597" s="79" t="n">
        <v>127</v>
      </c>
      <c r="CH597" s="79" t="n">
        <v>0</v>
      </c>
      <c r="CI597" s="79" t="n">
        <v>50</v>
      </c>
      <c r="CJ597" s="79" t="n">
        <v>5096</v>
      </c>
      <c r="CK597" s="76" t="n">
        <v>0.405503634475597</v>
      </c>
      <c r="CL597" s="76" t="n">
        <v>0.281204569055036</v>
      </c>
      <c r="CM597" s="76" t="n">
        <v>0.693469910371319</v>
      </c>
      <c r="CN597" s="76" t="n">
        <v>0.00924195223260644</v>
      </c>
      <c r="CO597" s="76" t="n">
        <v>0.0227912932138284</v>
      </c>
      <c r="CP597" s="76" t="n">
        <v>0.0175493250259605</v>
      </c>
      <c r="CQ597" s="76" t="n">
        <v>0.0432778489116517</v>
      </c>
      <c r="CR597" s="76" t="n">
        <v>0.0795430944963655</v>
      </c>
      <c r="CS597" s="76" t="n">
        <v>0.196158770806658</v>
      </c>
      <c r="CT597" s="76" t="n">
        <v>0.0317757009345794</v>
      </c>
      <c r="CU597" s="76" t="n">
        <v>0.00695742471443406</v>
      </c>
      <c r="CV597" s="76" t="n">
        <v>0.218954248366013</v>
      </c>
      <c r="CW597" s="76" t="n">
        <v>0.00654205607476636</v>
      </c>
      <c r="CX597" s="76" t="n">
        <v>0.205882352941176</v>
      </c>
      <c r="CY597" s="76" t="n">
        <v>0.0131879543094496</v>
      </c>
      <c r="CZ597" s="76" t="n">
        <v>0.415032679738562</v>
      </c>
      <c r="DA597" s="76" t="n">
        <v>0</v>
      </c>
      <c r="DB597" s="76" t="n">
        <v>0</v>
      </c>
      <c r="DC597" s="76" t="n">
        <v>0.00519210799584631</v>
      </c>
      <c r="DD597" s="76" t="n">
        <v>0.163398692810458</v>
      </c>
      <c r="DE597" s="76" t="n">
        <v>0.529179646936656</v>
      </c>
      <c r="DF597" s="80" t="n">
        <v>1.69544740973312</v>
      </c>
      <c r="DG597" s="76" t="n">
        <v>0.51883830455259</v>
      </c>
      <c r="DH597" s="76" t="n">
        <v>1.17660910518053</v>
      </c>
      <c r="DI597" s="79" t="n">
        <v>1589</v>
      </c>
      <c r="DJ597" s="79" t="n">
        <v>637</v>
      </c>
      <c r="DK597" s="79" t="n">
        <v>420</v>
      </c>
      <c r="DL597" s="79" t="n">
        <v>17</v>
      </c>
      <c r="DM597" s="79" t="n">
        <v>24</v>
      </c>
      <c r="DN597" s="79" t="n">
        <v>176</v>
      </c>
      <c r="DO597" s="79" t="n">
        <v>60</v>
      </c>
      <c r="DP597" s="79" t="n">
        <v>17</v>
      </c>
      <c r="DQ597" s="79" t="n">
        <v>18</v>
      </c>
      <c r="DR597" s="79" t="n">
        <v>21</v>
      </c>
      <c r="DS597" s="79" t="n">
        <v>0</v>
      </c>
      <c r="DT597" s="79" t="n">
        <v>4</v>
      </c>
      <c r="DU597" s="79" t="n">
        <v>826</v>
      </c>
      <c r="DV597" s="79" t="n">
        <v>642</v>
      </c>
      <c r="DW597" s="79" t="n">
        <v>58</v>
      </c>
      <c r="DX597" s="79" t="n">
        <v>111</v>
      </c>
      <c r="DY597" s="79" t="n">
        <v>15</v>
      </c>
      <c r="DZ597" s="79" t="n">
        <v>30</v>
      </c>
      <c r="EA597" s="79" t="n">
        <v>30</v>
      </c>
      <c r="EB597" s="79" t="n">
        <v>6</v>
      </c>
      <c r="EC597" s="73" t="n">
        <v>0.400881057268723</v>
      </c>
      <c r="ED597" s="73" t="n">
        <v>0.26431718061674</v>
      </c>
      <c r="EE597" s="73" t="n">
        <v>0.659340659340659</v>
      </c>
      <c r="EF597" s="73" t="n">
        <v>0.0106985525487728</v>
      </c>
      <c r="EG597" s="73" t="n">
        <v>0.0266875981161695</v>
      </c>
      <c r="EH597" s="73" t="n">
        <v>0.0151038388923851</v>
      </c>
      <c r="EI597" s="73" t="n">
        <v>0.0376766091051805</v>
      </c>
      <c r="EJ597" s="73" t="n">
        <v>0.110761485210824</v>
      </c>
      <c r="EK597" s="73" t="n">
        <v>0.276295133437991</v>
      </c>
      <c r="EL597" s="73" t="n">
        <v>0.0377595972309629</v>
      </c>
      <c r="EM597" s="73" t="n">
        <v>0.0106985525487728</v>
      </c>
      <c r="EN597" s="73" t="n">
        <v>0.283333333333333</v>
      </c>
      <c r="EO597" s="73" t="n">
        <v>0.0113278791692889</v>
      </c>
      <c r="EP597" s="73" t="n">
        <v>0.3</v>
      </c>
      <c r="EQ597" s="73" t="n">
        <v>0.013215859030837</v>
      </c>
      <c r="ER597" s="73" t="n">
        <v>0.35</v>
      </c>
      <c r="ES597" s="73" t="n">
        <v>0</v>
      </c>
      <c r="ET597" s="73" t="n">
        <v>0</v>
      </c>
      <c r="EU597" s="73" t="n">
        <v>0.00251730648206419</v>
      </c>
      <c r="EV597" s="73" t="n">
        <v>0.0666666666666667</v>
      </c>
      <c r="EW597" s="73" t="n">
        <v>0.519823788546256</v>
      </c>
      <c r="EX597" s="73" t="n">
        <v>0.404027690371303</v>
      </c>
      <c r="EY597" s="73" t="n">
        <v>0.777239709443099</v>
      </c>
      <c r="EZ597" s="73" t="n">
        <v>0.0365009439899308</v>
      </c>
      <c r="FA597" s="73" t="n">
        <v>0.0702179176755448</v>
      </c>
      <c r="FB597" s="73" t="n">
        <v>0.0698552548772813</v>
      </c>
      <c r="FC597" s="73" t="n">
        <v>0.134382566585956</v>
      </c>
      <c r="FD597" s="73" t="n">
        <v>0.00943989930774072</v>
      </c>
      <c r="FE597" s="73" t="n">
        <v>0.0181598062953995</v>
      </c>
      <c r="FF597" s="73" t="n">
        <v>0.0188797986154814</v>
      </c>
      <c r="FG597" s="73" t="n">
        <v>0.0188797986154814</v>
      </c>
      <c r="FH597" s="81" t="n">
        <v>0.660942615356106</v>
      </c>
      <c r="FI597" s="82" t="n">
        <v>1</v>
      </c>
      <c r="FJ597" s="83" t="n">
        <v>0.611901903066813</v>
      </c>
      <c r="FK597" s="82" t="n">
        <v>1</v>
      </c>
      <c r="FL597" s="84" t="n">
        <v>0.00377595972309629</v>
      </c>
      <c r="FM597" s="71" t="n">
        <v>1</v>
      </c>
      <c r="FN597" s="85" t="n">
        <v>14570.1</v>
      </c>
      <c r="FO597" s="86" t="n">
        <v>9630</v>
      </c>
      <c r="FP597" s="87" t="n">
        <v>8938.663</v>
      </c>
      <c r="FQ597" s="86" t="n">
        <v>14608</v>
      </c>
      <c r="FR597" s="88"/>
      <c r="FS597" s="89" t="n">
        <v>0.356093523158889</v>
      </c>
      <c r="FT597" s="89" t="n">
        <v>0</v>
      </c>
      <c r="FU597" s="89" t="n">
        <v>0.000111873554244074</v>
      </c>
      <c r="FV597" s="89" t="n">
        <v>0.000111873554244074</v>
      </c>
      <c r="FW597" s="89" t="n">
        <v>0.000447494216976297</v>
      </c>
      <c r="FX597" s="89" t="n">
        <v>0.0134248265092889</v>
      </c>
      <c r="FY597" s="89" t="n">
        <v>0</v>
      </c>
      <c r="FZ597" s="89" t="n">
        <v>0.00268496530185778</v>
      </c>
      <c r="GA597" s="89" t="n">
        <v>0.00883801078528187</v>
      </c>
      <c r="GB597" s="89" t="n">
        <v>0.0253952968134049</v>
      </c>
      <c r="GC597" s="89" t="n">
        <v>0.268049035968802</v>
      </c>
      <c r="GD597" s="89" t="n">
        <v>0.00592929837493594</v>
      </c>
      <c r="GE597" s="89" t="n">
        <v>0</v>
      </c>
      <c r="GF597" s="89" t="n">
        <v>0</v>
      </c>
      <c r="GG597" s="89" t="n">
        <v>0.000671241325464446</v>
      </c>
      <c r="GH597" s="89" t="n">
        <v>0</v>
      </c>
      <c r="GI597" s="89" t="n">
        <v>0</v>
      </c>
      <c r="GJ597" s="89" t="n">
        <v>0.000559367771220372</v>
      </c>
      <c r="GK597" s="89" t="n">
        <v>0</v>
      </c>
      <c r="GL597" s="89" t="n">
        <v>0</v>
      </c>
      <c r="GM597" s="89" t="n">
        <v>0</v>
      </c>
      <c r="GN597" s="89" t="n">
        <v>0.000111873554244074</v>
      </c>
      <c r="GO597" s="89" t="n">
        <v>0</v>
      </c>
      <c r="GP597" s="89" t="n">
        <v>0.00357995373581038</v>
      </c>
      <c r="GQ597" s="89" t="n">
        <v>0.00357995373581038</v>
      </c>
      <c r="GR597" s="89" t="n">
        <v>0</v>
      </c>
      <c r="GS597" s="89" t="n">
        <v>0</v>
      </c>
      <c r="GT597" s="89" t="n">
        <v>1.02509737753845</v>
      </c>
      <c r="GU597" s="89" t="n">
        <v>0.181570778538133</v>
      </c>
      <c r="GV597" s="89" t="n">
        <v>0.00592929837493594</v>
      </c>
      <c r="GW597" s="89" t="n">
        <v>0.00196282150921228</v>
      </c>
      <c r="GX597" s="89" t="n">
        <v>0</v>
      </c>
      <c r="GY597" s="89" t="n">
        <v>0.0852476483339846</v>
      </c>
      <c r="GZ597" s="89" t="n">
        <v>0</v>
      </c>
      <c r="HA597" s="90" t="n">
        <v>0.0379882315733349</v>
      </c>
      <c r="HB597" s="90" t="n">
        <v>0.641594833589766</v>
      </c>
      <c r="HC597" s="89" t="n">
        <v>1.01088943614946</v>
      </c>
      <c r="HD597" s="89" t="n">
        <v>0.295793677421332</v>
      </c>
      <c r="HE597" s="89" t="n">
        <v>0.715095758728123</v>
      </c>
      <c r="HF597" s="89" t="n">
        <v>0.00715990747162076</v>
      </c>
      <c r="HG597" s="89" t="n">
        <v>0.716326367824808</v>
      </c>
      <c r="HH597" s="89" t="n">
        <v>117.366881378121</v>
      </c>
      <c r="HI597" s="79" t="n">
        <v>9036</v>
      </c>
      <c r="HJ597" s="79" t="n">
        <v>1967</v>
      </c>
      <c r="HK597" s="79" t="n">
        <v>5272</v>
      </c>
      <c r="HL597" s="3"/>
      <c r="HM597" s="3"/>
      <c r="HN597" s="3"/>
      <c r="HO597" s="3"/>
      <c r="HP597" s="3"/>
      <c r="HQ597" s="3"/>
      <c r="HR597" s="3"/>
      <c r="HS597" s="3"/>
      <c r="HT597" s="3"/>
      <c r="HU597" s="3"/>
      <c r="HV597" s="3"/>
      <c r="HW597" s="3"/>
      <c r="HX597" s="3"/>
      <c r="HY597" s="3"/>
      <c r="HZ597" s="3"/>
      <c r="IA597" s="3"/>
      <c r="IB597" s="3"/>
      <c r="IC597" s="3"/>
      <c r="ID597" s="3"/>
      <c r="IE597" s="3"/>
      <c r="IF597" s="3"/>
      <c r="IG597" s="3"/>
      <c r="IH597" s="3"/>
      <c r="II597" s="3"/>
      <c r="IJ597" s="3"/>
      <c r="IK597" s="3"/>
      <c r="IL597" s="3"/>
      <c r="IM597" s="3"/>
      <c r="IN597" s="3"/>
      <c r="IO597" s="3"/>
      <c r="IP597" s="3"/>
      <c r="IQ597" s="3"/>
      <c r="IR597" s="3"/>
      <c r="IS597" s="3"/>
    </row>
    <row r="598" s="69" customFormat="true" ht="12.75" hidden="false" customHeight="false" outlineLevel="0" collapsed="false">
      <c r="A598" s="70" t="n">
        <v>4213153</v>
      </c>
      <c r="B598" s="70" t="s">
        <v>1008</v>
      </c>
      <c r="C598" s="71" t="n">
        <f aca="false">FI598+FK598+FM598</f>
        <v>3</v>
      </c>
      <c r="D598" s="92" t="n">
        <v>0.00454270433757564</v>
      </c>
      <c r="E598" s="92" t="n">
        <v>-0.00815450561253395</v>
      </c>
      <c r="F598" s="73" t="n">
        <v>0.917947041516836</v>
      </c>
      <c r="G598" s="74" t="n">
        <v>0.967447916666667</v>
      </c>
      <c r="H598" s="74" t="n">
        <v>1.02346163167205</v>
      </c>
      <c r="I598" s="75" t="n">
        <v>0.278869380741128</v>
      </c>
      <c r="J598" s="75" t="n">
        <v>0.167374959136973</v>
      </c>
      <c r="K598" s="72" t="n">
        <v>0.259591008957242</v>
      </c>
      <c r="L598" s="76" t="n">
        <v>0.294898382413936</v>
      </c>
      <c r="M598" s="76" t="n">
        <v>0.142857142857143</v>
      </c>
      <c r="N598" s="76" t="n">
        <v>0.152041239556793</v>
      </c>
      <c r="O598" s="75" t="n">
        <v>0.925161290322581</v>
      </c>
      <c r="P598" s="75" t="n">
        <v>0.948759007205765</v>
      </c>
      <c r="Q598" s="75" t="n">
        <v>0.854951185495119</v>
      </c>
      <c r="R598" s="75" t="n">
        <v>0.584275436793422</v>
      </c>
      <c r="S598" s="75" t="n">
        <v>0.916120576671035</v>
      </c>
      <c r="T598" s="75" t="n">
        <v>0.538130758148896</v>
      </c>
      <c r="U598" s="75" t="n">
        <v>0</v>
      </c>
      <c r="V598" s="75" t="n">
        <v>0</v>
      </c>
      <c r="W598" s="75" t="n">
        <v>0.00217866703704006</v>
      </c>
      <c r="X598" s="75" t="n">
        <v>0</v>
      </c>
      <c r="Y598" s="75" t="n">
        <v>0.0223313371296606</v>
      </c>
      <c r="Z598" s="75" t="n">
        <v>0</v>
      </c>
      <c r="AA598" s="75" t="n">
        <v>0.0426655628087012</v>
      </c>
      <c r="AB598" s="75" t="n">
        <v>0.279595603086808</v>
      </c>
      <c r="AC598" s="75" t="n">
        <v>0.0217866703704006</v>
      </c>
      <c r="AD598" s="75" t="n">
        <v>0.0985846834260628</v>
      </c>
      <c r="AE598" s="75" t="n">
        <v>0.0187002254012605</v>
      </c>
      <c r="AF598" s="75" t="n">
        <v>0</v>
      </c>
      <c r="AG598" s="75" t="n">
        <v>0.0068991122839602</v>
      </c>
      <c r="AH598" s="75" t="n">
        <v>0.00599133435186017</v>
      </c>
      <c r="AI598" s="75" t="n">
        <v>0</v>
      </c>
      <c r="AJ598" s="75" t="n">
        <v>0</v>
      </c>
      <c r="AK598" s="75" t="n">
        <v>0</v>
      </c>
      <c r="AL598" s="75" t="n">
        <v>0.00272333379630008</v>
      </c>
      <c r="AM598" s="75" t="n">
        <v>0</v>
      </c>
      <c r="AN598" s="75" t="n">
        <v>0.000363111172840011</v>
      </c>
      <c r="AO598" s="75" t="n">
        <v>0</v>
      </c>
      <c r="AP598" s="75" t="n">
        <v>0.00290488938272008</v>
      </c>
      <c r="AQ598" s="75" t="n">
        <v>0</v>
      </c>
      <c r="AR598" s="75" t="n">
        <v>0</v>
      </c>
      <c r="AS598" s="75" t="n">
        <v>0</v>
      </c>
      <c r="AT598" s="75" t="n">
        <v>0</v>
      </c>
      <c r="AU598" s="75" t="n">
        <v>0.273967379907788</v>
      </c>
      <c r="AV598" s="75" t="n">
        <v>0.245826264012687</v>
      </c>
      <c r="AW598" s="75" t="n">
        <v>0.0254177820988007</v>
      </c>
      <c r="AX598" s="75" t="n">
        <v>0.00272333379630008</v>
      </c>
      <c r="AY598" s="75" t="n">
        <v>0</v>
      </c>
      <c r="AZ598" s="75" t="n">
        <v>0.69172678426022</v>
      </c>
      <c r="BA598" s="76" t="n">
        <v>0.266886712037408</v>
      </c>
      <c r="BB598" s="76" t="n">
        <v>0.424840072222812</v>
      </c>
      <c r="BC598" s="75" t="n">
        <v>0</v>
      </c>
      <c r="BD598" s="75" t="n">
        <v>0.0442995630864813</v>
      </c>
      <c r="BE598" s="75" t="n">
        <v>167.014799503627</v>
      </c>
      <c r="BF598" s="77" t="n">
        <v>3810</v>
      </c>
      <c r="BG598" s="77" t="n">
        <v>1470</v>
      </c>
      <c r="BH598" s="77" t="n">
        <v>2340</v>
      </c>
      <c r="BI598" s="75" t="n">
        <v>0.040250896774978</v>
      </c>
      <c r="BJ598" s="75" t="n">
        <v>0.149258839989445</v>
      </c>
      <c r="BK598" s="75" t="n">
        <v>0.46969149167104</v>
      </c>
      <c r="BL598" s="75" t="n">
        <v>0.845895649183293</v>
      </c>
      <c r="BM598" s="75" t="n">
        <v>0.0993746831164442</v>
      </c>
      <c r="BN598" s="75" t="n">
        <v>0.945270332299737</v>
      </c>
      <c r="BO598" s="75" t="n">
        <v>0</v>
      </c>
      <c r="BP598" s="75" t="n">
        <v>0.945270332299737</v>
      </c>
      <c r="BQ598" s="75" t="n">
        <v>0.0547296677002629</v>
      </c>
      <c r="BR598" s="75" t="n">
        <v>1</v>
      </c>
      <c r="BS598" s="75" t="n">
        <v>0</v>
      </c>
      <c r="BT598" s="75" t="n">
        <v>0</v>
      </c>
      <c r="BU598" s="75" t="n">
        <v>0</v>
      </c>
      <c r="BV598" s="75" t="n">
        <v>0</v>
      </c>
      <c r="BW598" s="78" t="n">
        <v>0.845867838431638</v>
      </c>
      <c r="BX598" s="75" t="n">
        <v>0.86810551558753</v>
      </c>
      <c r="BY598" s="79" t="n">
        <v>2411</v>
      </c>
      <c r="BZ598" s="79" t="n">
        <v>618</v>
      </c>
      <c r="CA598" s="79" t="n">
        <v>1374</v>
      </c>
      <c r="CB598" s="79" t="n">
        <v>68</v>
      </c>
      <c r="CC598" s="79" t="n">
        <v>332</v>
      </c>
      <c r="CD598" s="79" t="n">
        <v>49</v>
      </c>
      <c r="CE598" s="79" t="n">
        <v>0</v>
      </c>
      <c r="CF598" s="79" t="n">
        <v>0</v>
      </c>
      <c r="CG598" s="79" t="n">
        <v>0</v>
      </c>
      <c r="CH598" s="79" t="n">
        <v>0</v>
      </c>
      <c r="CI598" s="79" t="n">
        <v>37</v>
      </c>
      <c r="CJ598" s="79" t="n">
        <v>3220</v>
      </c>
      <c r="CK598" s="76" t="n">
        <v>0.407470001690046</v>
      </c>
      <c r="CL598" s="76" t="n">
        <v>0.10444482001014</v>
      </c>
      <c r="CM598" s="76" t="n">
        <v>0.256325176275404</v>
      </c>
      <c r="CN598" s="76" t="n">
        <v>0.232212269731283</v>
      </c>
      <c r="CO598" s="76" t="n">
        <v>0.569888013272501</v>
      </c>
      <c r="CP598" s="76" t="n">
        <v>0.0114923102923779</v>
      </c>
      <c r="CQ598" s="76" t="n">
        <v>0.0282040647034426</v>
      </c>
      <c r="CR598" s="76" t="n">
        <v>0.0561095149569038</v>
      </c>
      <c r="CS598" s="76" t="n">
        <v>0.137702198257984</v>
      </c>
      <c r="CT598" s="76" t="n">
        <v>0.00828122359303701</v>
      </c>
      <c r="CU598" s="76" t="n">
        <v>0</v>
      </c>
      <c r="CV598" s="76" t="n">
        <v>0</v>
      </c>
      <c r="CW598" s="76" t="n">
        <v>0</v>
      </c>
      <c r="CX598" s="76" t="n">
        <v>0</v>
      </c>
      <c r="CY598" s="76" t="n">
        <v>0</v>
      </c>
      <c r="CZ598" s="76" t="n">
        <v>0</v>
      </c>
      <c r="DA598" s="76" t="n">
        <v>0</v>
      </c>
      <c r="DB598" s="76" t="n">
        <v>0</v>
      </c>
      <c r="DC598" s="76" t="n">
        <v>0.00625316883555856</v>
      </c>
      <c r="DD598" s="76" t="n">
        <v>0.755102040816327</v>
      </c>
      <c r="DE598" s="76" t="n">
        <v>0.544194693256718</v>
      </c>
      <c r="DF598" s="80" t="n">
        <v>1.1832298136646</v>
      </c>
      <c r="DG598" s="76" t="n">
        <v>0.456521739130435</v>
      </c>
      <c r="DH598" s="76" t="n">
        <v>0.726708074534162</v>
      </c>
      <c r="DI598" s="79" t="n">
        <v>1536</v>
      </c>
      <c r="DJ598" s="79" t="n">
        <v>711</v>
      </c>
      <c r="DK598" s="79" t="n">
        <v>149</v>
      </c>
      <c r="DL598" s="79" t="n">
        <v>453</v>
      </c>
      <c r="DM598" s="79" t="n">
        <v>9</v>
      </c>
      <c r="DN598" s="79" t="n">
        <v>100</v>
      </c>
      <c r="DO598" s="79" t="n">
        <v>7</v>
      </c>
      <c r="DP598" s="79" t="n">
        <v>2</v>
      </c>
      <c r="DQ598" s="79" t="n">
        <v>0</v>
      </c>
      <c r="DR598" s="79" t="n">
        <v>0</v>
      </c>
      <c r="DS598" s="79" t="n">
        <v>0</v>
      </c>
      <c r="DT598" s="79" t="n">
        <v>5</v>
      </c>
      <c r="DU598" s="79" t="n">
        <v>783</v>
      </c>
      <c r="DV598" s="79" t="n">
        <v>463</v>
      </c>
      <c r="DW598" s="79" t="n">
        <v>21</v>
      </c>
      <c r="DX598" s="79" t="n">
        <v>284</v>
      </c>
      <c r="DY598" s="79" t="n">
        <v>15</v>
      </c>
      <c r="DZ598" s="79" t="n">
        <v>23</v>
      </c>
      <c r="EA598" s="79" t="n">
        <v>10</v>
      </c>
      <c r="EB598" s="79" t="n">
        <v>2</v>
      </c>
      <c r="EC598" s="73" t="n">
        <v>0.462890625</v>
      </c>
      <c r="ED598" s="73" t="n">
        <v>0.0970052083333333</v>
      </c>
      <c r="EE598" s="73" t="n">
        <v>0.209563994374121</v>
      </c>
      <c r="EF598" s="73" t="n">
        <v>0.294921875</v>
      </c>
      <c r="EG598" s="73" t="n">
        <v>0.637130801687764</v>
      </c>
      <c r="EH598" s="73" t="n">
        <v>0.005859375</v>
      </c>
      <c r="EI598" s="73" t="n">
        <v>0.0126582278481013</v>
      </c>
      <c r="EJ598" s="73" t="n">
        <v>0.0651041666666667</v>
      </c>
      <c r="EK598" s="73" t="n">
        <v>0.140646976090014</v>
      </c>
      <c r="EL598" s="73" t="n">
        <v>0.00455729166666667</v>
      </c>
      <c r="EM598" s="73" t="n">
        <v>0.00130208333333333</v>
      </c>
      <c r="EN598" s="73" t="n">
        <v>0.285714285714286</v>
      </c>
      <c r="EO598" s="73" t="n">
        <v>0</v>
      </c>
      <c r="EP598" s="73" t="n">
        <v>0</v>
      </c>
      <c r="EQ598" s="73" t="n">
        <v>0</v>
      </c>
      <c r="ER598" s="73" t="n">
        <v>0</v>
      </c>
      <c r="ES598" s="73" t="n">
        <v>0</v>
      </c>
      <c r="ET598" s="73" t="n">
        <v>0</v>
      </c>
      <c r="EU598" s="73" t="n">
        <v>0.00325520833333333</v>
      </c>
      <c r="EV598" s="73" t="n">
        <v>0.714285714285714</v>
      </c>
      <c r="EW598" s="73" t="n">
        <v>0.509765625</v>
      </c>
      <c r="EX598" s="73" t="n">
        <v>0.301432291666667</v>
      </c>
      <c r="EY598" s="73" t="n">
        <v>0.591315453384419</v>
      </c>
      <c r="EZ598" s="73" t="n">
        <v>0.013671875</v>
      </c>
      <c r="FA598" s="73" t="n">
        <v>0.0268199233716475</v>
      </c>
      <c r="FB598" s="73" t="n">
        <v>0.184895833333333</v>
      </c>
      <c r="FC598" s="73" t="n">
        <v>0.362707535121328</v>
      </c>
      <c r="FD598" s="73" t="n">
        <v>0.009765625</v>
      </c>
      <c r="FE598" s="73" t="n">
        <v>0.0191570881226054</v>
      </c>
      <c r="FF598" s="73" t="n">
        <v>0.0149739583333333</v>
      </c>
      <c r="FG598" s="73" t="n">
        <v>0.00651041666666667</v>
      </c>
      <c r="FH598" s="81" t="n">
        <v>0.944724741346277</v>
      </c>
      <c r="FI598" s="82" t="n">
        <v>1</v>
      </c>
      <c r="FJ598" s="83" t="n">
        <v>0.600191238966983</v>
      </c>
      <c r="FK598" s="82" t="n">
        <v>1</v>
      </c>
      <c r="FL598" s="84" t="n">
        <v>0.00130208333333333</v>
      </c>
      <c r="FM598" s="71" t="n">
        <v>1</v>
      </c>
      <c r="FN598" s="85" t="n">
        <v>6263.2</v>
      </c>
      <c r="FO598" s="86" t="n">
        <v>5917</v>
      </c>
      <c r="FP598" s="87" t="n">
        <v>5507.955</v>
      </c>
      <c r="FQ598" s="86" t="n">
        <v>9177</v>
      </c>
      <c r="FR598" s="88"/>
      <c r="FS598" s="89" t="n">
        <v>0.601312102223057</v>
      </c>
      <c r="FT598" s="89" t="n">
        <v>0</v>
      </c>
      <c r="FU598" s="89" t="n">
        <v>0</v>
      </c>
      <c r="FV598" s="89" t="n">
        <v>0</v>
      </c>
      <c r="FW598" s="89" t="n">
        <v>0</v>
      </c>
      <c r="FX598" s="89" t="n">
        <v>0.00526511200618015</v>
      </c>
      <c r="FY598" s="89" t="n">
        <v>0.000363111172840011</v>
      </c>
      <c r="FZ598" s="89" t="n">
        <v>0.0187002254012605</v>
      </c>
      <c r="GA598" s="89" t="n">
        <v>0.324076721759709</v>
      </c>
      <c r="GB598" s="89" t="n">
        <v>0.0107117795987803</v>
      </c>
      <c r="GC598" s="89" t="n">
        <v>0.133624911605124</v>
      </c>
      <c r="GD598" s="89" t="n">
        <v>0.0157953360185405</v>
      </c>
      <c r="GE598" s="89" t="n">
        <v>0</v>
      </c>
      <c r="GF598" s="89" t="n">
        <v>0.00453888966050013</v>
      </c>
      <c r="GG598" s="89" t="n">
        <v>0</v>
      </c>
      <c r="GH598" s="89" t="n">
        <v>0</v>
      </c>
      <c r="GI598" s="89" t="n">
        <v>0</v>
      </c>
      <c r="GJ598" s="89" t="n">
        <v>0</v>
      </c>
      <c r="GK598" s="89" t="n">
        <v>0</v>
      </c>
      <c r="GL598" s="89" t="n">
        <v>0</v>
      </c>
      <c r="GM598" s="89" t="n">
        <v>0</v>
      </c>
      <c r="GN598" s="89" t="n">
        <v>0</v>
      </c>
      <c r="GO598" s="89" t="n">
        <v>0</v>
      </c>
      <c r="GP598" s="89" t="n">
        <v>0.0399422290124012</v>
      </c>
      <c r="GQ598" s="89" t="n">
        <v>0.0312275608642409</v>
      </c>
      <c r="GR598" s="89" t="n">
        <v>0</v>
      </c>
      <c r="GS598" s="89" t="n">
        <v>0.00871466814816025</v>
      </c>
      <c r="GT598" s="89" t="n">
        <v>0.755997461852902</v>
      </c>
      <c r="GU598" s="89" t="n">
        <v>0.298114272901649</v>
      </c>
      <c r="GV598" s="89" t="n">
        <v>0.0183371142284205</v>
      </c>
      <c r="GW598" s="89" t="n">
        <v>0.00125926954740916</v>
      </c>
      <c r="GX598" s="89" t="n">
        <v>0</v>
      </c>
      <c r="GY598" s="89" t="n">
        <v>0.256901154784307</v>
      </c>
      <c r="GZ598" s="89" t="n">
        <v>0</v>
      </c>
      <c r="HA598" s="90" t="n">
        <v>0.0345378638714369</v>
      </c>
      <c r="HB598" s="90" t="n">
        <v>0.279414047500388</v>
      </c>
      <c r="HC598" s="89" t="n">
        <v>1.13308841484725</v>
      </c>
      <c r="HD598" s="89" t="n">
        <v>0.266886712037408</v>
      </c>
      <c r="HE598" s="89" t="n">
        <v>0.866201702809845</v>
      </c>
      <c r="HF598" s="89" t="n">
        <v>0.00453888966050013</v>
      </c>
      <c r="HG598" s="89" t="n">
        <v>0.393975622531411</v>
      </c>
      <c r="HH598" s="89" t="n">
        <v>200.964786386236</v>
      </c>
      <c r="HI598" s="79" t="n">
        <v>6241</v>
      </c>
      <c r="HJ598" s="79" t="n">
        <v>1562</v>
      </c>
      <c r="HK598" s="79" t="n">
        <v>4679</v>
      </c>
      <c r="HL598" s="3"/>
      <c r="HM598" s="3"/>
      <c r="HN598" s="3"/>
      <c r="HO598" s="3"/>
      <c r="HP598" s="3"/>
      <c r="HQ598" s="3"/>
      <c r="HR598" s="3"/>
      <c r="HS598" s="3"/>
      <c r="HT598" s="3"/>
      <c r="HU598" s="3"/>
      <c r="HV598" s="3"/>
      <c r="HW598" s="3"/>
      <c r="HX598" s="3"/>
      <c r="HY598" s="3"/>
      <c r="HZ598" s="3"/>
      <c r="IA598" s="3"/>
      <c r="IB598" s="3"/>
      <c r="IC598" s="3"/>
      <c r="ID598" s="3"/>
      <c r="IE598" s="3"/>
      <c r="IF598" s="3"/>
      <c r="IG598" s="3"/>
      <c r="IH598" s="3"/>
      <c r="II598" s="3"/>
      <c r="IJ598" s="3"/>
      <c r="IK598" s="3"/>
      <c r="IL598" s="3"/>
      <c r="IM598" s="3"/>
      <c r="IN598" s="3"/>
      <c r="IO598" s="3"/>
      <c r="IP598" s="3"/>
      <c r="IQ598" s="3"/>
      <c r="IR598" s="3"/>
      <c r="IS598" s="3"/>
    </row>
    <row r="599" s="69" customFormat="true" ht="12.75" hidden="false" customHeight="false" outlineLevel="0" collapsed="false">
      <c r="A599" s="70" t="n">
        <v>4213203</v>
      </c>
      <c r="B599" s="70" t="s">
        <v>1009</v>
      </c>
      <c r="C599" s="71" t="n">
        <f aca="false">FI599+FK599+FM599</f>
        <v>2</v>
      </c>
      <c r="D599" s="92" t="n">
        <v>0.0192340812754637</v>
      </c>
      <c r="E599" s="92" t="n">
        <v>-0.00689969791324985</v>
      </c>
      <c r="F599" s="73" t="n">
        <v>0.176581738388395</v>
      </c>
      <c r="G599" s="74" t="n">
        <v>0.979536152796726</v>
      </c>
      <c r="H599" s="74" t="n">
        <v>1.76710797066899</v>
      </c>
      <c r="I599" s="75" t="n">
        <v>0.209275949468281</v>
      </c>
      <c r="J599" s="75" t="n">
        <v>0.0446787760575399</v>
      </c>
      <c r="K599" s="72" t="n">
        <v>0.119381107491857</v>
      </c>
      <c r="L599" s="76" t="n">
        <v>0.0919251824817518</v>
      </c>
      <c r="M599" s="76" t="n">
        <v>0.0470235117558779</v>
      </c>
      <c r="N599" s="76" t="n">
        <v>0.0449016707258739</v>
      </c>
      <c r="O599" s="75" t="n">
        <v>0.0992177711557347</v>
      </c>
      <c r="P599" s="75" t="n">
        <v>0.0221735454615325</v>
      </c>
      <c r="Q599" s="75" t="n">
        <v>0.592062924562031</v>
      </c>
      <c r="R599" s="75" t="n">
        <v>0.841033672670321</v>
      </c>
      <c r="S599" s="75" t="n">
        <v>0.971935007385525</v>
      </c>
      <c r="T599" s="75" t="n">
        <v>0.20442234627461</v>
      </c>
      <c r="U599" s="75" t="n">
        <v>0</v>
      </c>
      <c r="V599" s="75" t="n">
        <v>0</v>
      </c>
      <c r="W599" s="75" t="n">
        <v>0.00285506070215935</v>
      </c>
      <c r="X599" s="75" t="n">
        <v>0</v>
      </c>
      <c r="Y599" s="75" t="n">
        <v>0.061669311166642</v>
      </c>
      <c r="Z599" s="75" t="n">
        <v>0</v>
      </c>
      <c r="AA599" s="75" t="n">
        <v>0.000856518210647806</v>
      </c>
      <c r="AB599" s="75" t="n">
        <v>0.00256955463194342</v>
      </c>
      <c r="AC599" s="75" t="n">
        <v>0.0291216191620254</v>
      </c>
      <c r="AD599" s="75" t="n">
        <v>0.0993561124351455</v>
      </c>
      <c r="AE599" s="75" t="n">
        <v>0</v>
      </c>
      <c r="AF599" s="75" t="n">
        <v>0.00371157891280716</v>
      </c>
      <c r="AG599" s="75" t="n">
        <v>0</v>
      </c>
      <c r="AH599" s="75" t="n">
        <v>0.00471085015856293</v>
      </c>
      <c r="AI599" s="75" t="n">
        <v>0.00214129552661952</v>
      </c>
      <c r="AJ599" s="75" t="n">
        <v>0</v>
      </c>
      <c r="AK599" s="75" t="n">
        <v>0</v>
      </c>
      <c r="AL599" s="75" t="n">
        <v>0.00142753035107968</v>
      </c>
      <c r="AM599" s="75" t="n">
        <v>0</v>
      </c>
      <c r="AN599" s="75" t="n">
        <v>0</v>
      </c>
      <c r="AO599" s="75" t="n">
        <v>0.00114202428086374</v>
      </c>
      <c r="AP599" s="75" t="n">
        <v>0</v>
      </c>
      <c r="AQ599" s="75" t="n">
        <v>0.00256955463194342</v>
      </c>
      <c r="AR599" s="75" t="n">
        <v>0.00242680159683545</v>
      </c>
      <c r="AS599" s="75" t="n">
        <v>0</v>
      </c>
      <c r="AT599" s="75" t="n">
        <v>0.000142753035107968</v>
      </c>
      <c r="AU599" s="75" t="n">
        <v>0.238254815595198</v>
      </c>
      <c r="AV599" s="75" t="n">
        <v>0.192716597395756</v>
      </c>
      <c r="AW599" s="75" t="n">
        <v>0.0216984613364111</v>
      </c>
      <c r="AX599" s="75" t="n">
        <v>0.00799416996604619</v>
      </c>
      <c r="AY599" s="75" t="n">
        <v>0.000142753035107968</v>
      </c>
      <c r="AZ599" s="75" t="n">
        <v>1.4208209584296</v>
      </c>
      <c r="BA599" s="76" t="n">
        <v>0.314056677237529</v>
      </c>
      <c r="BB599" s="76" t="n">
        <v>1.10676428119207</v>
      </c>
      <c r="BC599" s="75" t="n">
        <v>0.0685214568518245</v>
      </c>
      <c r="BD599" s="75" t="n">
        <v>0.738033191508193</v>
      </c>
      <c r="BE599" s="75" t="n">
        <v>10.7064776330976</v>
      </c>
      <c r="BF599" s="77" t="n">
        <v>9953</v>
      </c>
      <c r="BG599" s="77" t="n">
        <v>2200</v>
      </c>
      <c r="BH599" s="77" t="n">
        <v>7753</v>
      </c>
      <c r="BI599" s="75" t="n">
        <v>0.0383550488599349</v>
      </c>
      <c r="BJ599" s="75" t="n">
        <v>0.113517915309446</v>
      </c>
      <c r="BK599" s="75" t="n">
        <v>0.321905537459283</v>
      </c>
      <c r="BL599" s="75" t="n">
        <v>0.525977198697068</v>
      </c>
      <c r="BM599" s="75" t="n">
        <v>0.0283387622149837</v>
      </c>
      <c r="BN599" s="75" t="n">
        <v>0.554315960912052</v>
      </c>
      <c r="BO599" s="75" t="n">
        <v>0.0405537459283388</v>
      </c>
      <c r="BP599" s="75" t="n">
        <v>0.594869706840391</v>
      </c>
      <c r="BQ599" s="75" t="n">
        <v>0.201628664495114</v>
      </c>
      <c r="BR599" s="75" t="n">
        <v>0.796498371335505</v>
      </c>
      <c r="BS599" s="75" t="n">
        <v>0</v>
      </c>
      <c r="BT599" s="75" t="n">
        <v>0</v>
      </c>
      <c r="BU599" s="75" t="n">
        <v>0.203501628664495</v>
      </c>
      <c r="BV599" s="75" t="n">
        <v>0.203501628664495</v>
      </c>
      <c r="BW599" s="78" t="n">
        <v>0.495846905537459</v>
      </c>
      <c r="BX599" s="75" t="n">
        <v>0.924499229583975</v>
      </c>
      <c r="BY599" s="79" t="n">
        <v>4384</v>
      </c>
      <c r="BZ599" s="79" t="n">
        <v>266</v>
      </c>
      <c r="CA599" s="79" t="n">
        <v>0</v>
      </c>
      <c r="CB599" s="79" t="n">
        <v>0</v>
      </c>
      <c r="CC599" s="79" t="n">
        <v>3712</v>
      </c>
      <c r="CD599" s="79" t="n">
        <v>1999</v>
      </c>
      <c r="CE599" s="79" t="n">
        <v>0</v>
      </c>
      <c r="CF599" s="79" t="n">
        <v>0</v>
      </c>
      <c r="CG599" s="79" t="n">
        <v>21</v>
      </c>
      <c r="CH599" s="79" t="n">
        <v>0</v>
      </c>
      <c r="CI599" s="79" t="n">
        <v>1978</v>
      </c>
      <c r="CJ599" s="79" t="n">
        <v>4000</v>
      </c>
      <c r="CK599" s="76" t="n">
        <v>0.35700325732899</v>
      </c>
      <c r="CL599" s="76" t="n">
        <v>0.0216612377850163</v>
      </c>
      <c r="CM599" s="76" t="n">
        <v>0.0606751824817518</v>
      </c>
      <c r="CN599" s="76" t="n">
        <v>0</v>
      </c>
      <c r="CO599" s="76" t="n">
        <v>0</v>
      </c>
      <c r="CP599" s="76" t="n">
        <v>0</v>
      </c>
      <c r="CQ599" s="76" t="n">
        <v>0</v>
      </c>
      <c r="CR599" s="76" t="n">
        <v>0.30228013029316</v>
      </c>
      <c r="CS599" s="76" t="n">
        <v>0.846715328467153</v>
      </c>
      <c r="CT599" s="76" t="n">
        <v>0.162785016286645</v>
      </c>
      <c r="CU599" s="76" t="n">
        <v>0</v>
      </c>
      <c r="CV599" s="76" t="n">
        <v>0</v>
      </c>
      <c r="CW599" s="76" t="n">
        <v>0</v>
      </c>
      <c r="CX599" s="76" t="n">
        <v>0</v>
      </c>
      <c r="CY599" s="76" t="n">
        <v>0.00171009771986971</v>
      </c>
      <c r="CZ599" s="76" t="n">
        <v>0.0105052526263132</v>
      </c>
      <c r="DA599" s="76" t="n">
        <v>0</v>
      </c>
      <c r="DB599" s="76" t="n">
        <v>0</v>
      </c>
      <c r="DC599" s="76" t="n">
        <v>0.161074918566775</v>
      </c>
      <c r="DD599" s="76" t="n">
        <v>0.989494747373687</v>
      </c>
      <c r="DE599" s="76" t="n">
        <v>0.325732899022801</v>
      </c>
      <c r="DF599" s="80" t="n">
        <v>2.48825</v>
      </c>
      <c r="DG599" s="76" t="n">
        <v>0.55</v>
      </c>
      <c r="DH599" s="76" t="n">
        <v>1.93825</v>
      </c>
      <c r="DI599" s="79" t="n">
        <v>1466</v>
      </c>
      <c r="DJ599" s="79" t="n">
        <v>403</v>
      </c>
      <c r="DK599" s="79" t="n">
        <v>84</v>
      </c>
      <c r="DL599" s="79" t="n">
        <v>0</v>
      </c>
      <c r="DM599" s="79" t="n">
        <v>0</v>
      </c>
      <c r="DN599" s="79" t="n">
        <v>319</v>
      </c>
      <c r="DO599" s="79" t="n">
        <v>94</v>
      </c>
      <c r="DP599" s="79" t="n">
        <v>0</v>
      </c>
      <c r="DQ599" s="79" t="n">
        <v>0</v>
      </c>
      <c r="DR599" s="79" t="n">
        <v>6</v>
      </c>
      <c r="DS599" s="79" t="n">
        <v>0</v>
      </c>
      <c r="DT599" s="79" t="n">
        <v>88</v>
      </c>
      <c r="DU599" s="79" t="n">
        <v>846</v>
      </c>
      <c r="DV599" s="79" t="n">
        <v>669</v>
      </c>
      <c r="DW599" s="79" t="n">
        <v>59</v>
      </c>
      <c r="DX599" s="79" t="n">
        <v>92</v>
      </c>
      <c r="DY599" s="79" t="n">
        <v>26</v>
      </c>
      <c r="DZ599" s="79" t="n">
        <v>58</v>
      </c>
      <c r="EA599" s="79" t="n">
        <v>48</v>
      </c>
      <c r="EB599" s="79" t="n">
        <v>17</v>
      </c>
      <c r="EC599" s="73" t="n">
        <v>0.274897680763984</v>
      </c>
      <c r="ED599" s="73" t="n">
        <v>0.0572987721691678</v>
      </c>
      <c r="EE599" s="73" t="n">
        <v>0.208436724565757</v>
      </c>
      <c r="EF599" s="73" t="n">
        <v>0</v>
      </c>
      <c r="EG599" s="73" t="n">
        <v>0</v>
      </c>
      <c r="EH599" s="73" t="n">
        <v>0</v>
      </c>
      <c r="EI599" s="73" t="n">
        <v>0</v>
      </c>
      <c r="EJ599" s="73" t="n">
        <v>0.217598908594816</v>
      </c>
      <c r="EK599" s="73" t="n">
        <v>0.791563275434243</v>
      </c>
      <c r="EL599" s="73" t="n">
        <v>0.0641200545702592</v>
      </c>
      <c r="EM599" s="73" t="n">
        <v>0</v>
      </c>
      <c r="EN599" s="73" t="n">
        <v>0</v>
      </c>
      <c r="EO599" s="73" t="n">
        <v>0</v>
      </c>
      <c r="EP599" s="73" t="n">
        <v>0</v>
      </c>
      <c r="EQ599" s="73" t="n">
        <v>0.00409276944065484</v>
      </c>
      <c r="ER599" s="73" t="n">
        <v>0.0638297872340426</v>
      </c>
      <c r="ES599" s="73" t="n">
        <v>0</v>
      </c>
      <c r="ET599" s="73" t="n">
        <v>0</v>
      </c>
      <c r="EU599" s="73" t="n">
        <v>0.0600272851296044</v>
      </c>
      <c r="EV599" s="73" t="n">
        <v>0.936170212765958</v>
      </c>
      <c r="EW599" s="73" t="n">
        <v>0.577080491132333</v>
      </c>
      <c r="EX599" s="73" t="n">
        <v>0.456343792633015</v>
      </c>
      <c r="EY599" s="73" t="n">
        <v>0.790780141843972</v>
      </c>
      <c r="EZ599" s="73" t="n">
        <v>0.0402455661664393</v>
      </c>
      <c r="FA599" s="73" t="n">
        <v>0.0697399527186761</v>
      </c>
      <c r="FB599" s="73" t="n">
        <v>0.0627557980900409</v>
      </c>
      <c r="FC599" s="73" t="n">
        <v>0.108747044917258</v>
      </c>
      <c r="FD599" s="73" t="n">
        <v>0.0177353342428377</v>
      </c>
      <c r="FE599" s="73" t="n">
        <v>0.0307328605200946</v>
      </c>
      <c r="FF599" s="73" t="n">
        <v>0.0395634379263302</v>
      </c>
      <c r="FG599" s="73" t="n">
        <v>0.0327421555252387</v>
      </c>
      <c r="FH599" s="81" t="n">
        <v>0.568771305765525</v>
      </c>
      <c r="FI599" s="82" t="n">
        <v>1</v>
      </c>
      <c r="FJ599" s="83" t="n">
        <v>0.213492167499695</v>
      </c>
      <c r="FK599" s="82" t="n">
        <v>0</v>
      </c>
      <c r="FL599" s="84" t="n">
        <v>0.0115961800818554</v>
      </c>
      <c r="FM599" s="71" t="n">
        <v>1</v>
      </c>
      <c r="FN599" s="85" t="n">
        <v>21590.4</v>
      </c>
      <c r="FO599" s="86" t="n">
        <v>12280</v>
      </c>
      <c r="FP599" s="87" t="n">
        <v>7005.105</v>
      </c>
      <c r="FQ599" s="86" t="n">
        <v>32812</v>
      </c>
      <c r="FR599" s="88"/>
      <c r="FS599" s="89" t="n">
        <v>0.227120078856777</v>
      </c>
      <c r="FT599" s="89" t="n">
        <v>0</v>
      </c>
      <c r="FU599" s="89" t="n">
        <v>0</v>
      </c>
      <c r="FV599" s="89" t="n">
        <v>0</v>
      </c>
      <c r="FW599" s="89" t="n">
        <v>0</v>
      </c>
      <c r="FX599" s="89" t="n">
        <v>0.0345462344961282</v>
      </c>
      <c r="FY599" s="89" t="n">
        <v>0</v>
      </c>
      <c r="FZ599" s="89" t="n">
        <v>0.00342607284259122</v>
      </c>
      <c r="GA599" s="89" t="n">
        <v>0</v>
      </c>
      <c r="GB599" s="89" t="n">
        <v>0.0680931977465006</v>
      </c>
      <c r="GC599" s="89" t="n">
        <v>0.0382578134089353</v>
      </c>
      <c r="GD599" s="89" t="n">
        <v>0</v>
      </c>
      <c r="GE599" s="89" t="n">
        <v>0</v>
      </c>
      <c r="GF599" s="89" t="n">
        <v>0</v>
      </c>
      <c r="GG599" s="89" t="n">
        <v>0</v>
      </c>
      <c r="GH599" s="89" t="n">
        <v>0</v>
      </c>
      <c r="GI599" s="89" t="n">
        <v>0</v>
      </c>
      <c r="GJ599" s="89" t="n">
        <v>0</v>
      </c>
      <c r="GK599" s="89" t="n">
        <v>0</v>
      </c>
      <c r="GL599" s="89" t="n">
        <v>0</v>
      </c>
      <c r="GM599" s="89" t="n">
        <v>0</v>
      </c>
      <c r="GN599" s="89" t="n">
        <v>0</v>
      </c>
      <c r="GO599" s="89" t="n">
        <v>0</v>
      </c>
      <c r="GP599" s="89" t="n">
        <v>0.0206991900906553</v>
      </c>
      <c r="GQ599" s="89" t="n">
        <v>0.0202709309853314</v>
      </c>
      <c r="GR599" s="89" t="n">
        <v>0</v>
      </c>
      <c r="GS599" s="89" t="n">
        <v>0.000428259105323903</v>
      </c>
      <c r="GT599" s="89" t="n">
        <v>0.620832949684552</v>
      </c>
      <c r="GU599" s="89" t="n">
        <v>0.0872221044509683</v>
      </c>
      <c r="GV599" s="89" t="n">
        <v>0.0638106066932616</v>
      </c>
      <c r="GW599" s="89" t="n">
        <v>0</v>
      </c>
      <c r="GX599" s="89" t="n">
        <v>0</v>
      </c>
      <c r="GY599" s="89" t="n">
        <v>0.0923612137148551</v>
      </c>
      <c r="GZ599" s="89" t="n">
        <v>0.000285506070215935</v>
      </c>
      <c r="HA599" s="90" t="n">
        <v>0.0736223083023024</v>
      </c>
      <c r="HB599" s="90" t="n">
        <v>0.0743743312912512</v>
      </c>
      <c r="HC599" s="89" t="n">
        <v>0.840387117680606</v>
      </c>
      <c r="HD599" s="89" t="n">
        <v>0.314056677237529</v>
      </c>
      <c r="HE599" s="89" t="n">
        <v>0.526330440443077</v>
      </c>
      <c r="HF599" s="89" t="n">
        <v>0.0312629146886449</v>
      </c>
      <c r="HG599" s="89" t="n">
        <v>0.737890438473085</v>
      </c>
      <c r="HH599" s="89" t="n">
        <v>28.0215642734834</v>
      </c>
      <c r="HI599" s="79" t="n">
        <v>5887</v>
      </c>
      <c r="HJ599" s="79" t="n">
        <v>808</v>
      </c>
      <c r="HK599" s="79" t="n">
        <v>5079</v>
      </c>
      <c r="HL599" s="3"/>
      <c r="HM599" s="3"/>
      <c r="HN599" s="3"/>
      <c r="HO599" s="3"/>
      <c r="HP599" s="3"/>
      <c r="HQ599" s="3"/>
      <c r="HR599" s="3"/>
      <c r="HS599" s="3"/>
      <c r="HT599" s="3"/>
      <c r="HU599" s="3"/>
      <c r="HV599" s="3"/>
      <c r="HW599" s="3"/>
      <c r="HX599" s="3"/>
      <c r="HY599" s="3"/>
      <c r="HZ599" s="3"/>
      <c r="IA599" s="3"/>
      <c r="IB599" s="3"/>
      <c r="IC599" s="3"/>
      <c r="ID599" s="3"/>
      <c r="IE599" s="3"/>
      <c r="IF599" s="3"/>
      <c r="IG599" s="3"/>
      <c r="IH599" s="3"/>
      <c r="II599" s="3"/>
      <c r="IJ599" s="3"/>
      <c r="IK599" s="3"/>
      <c r="IL599" s="3"/>
      <c r="IM599" s="3"/>
      <c r="IN599" s="3"/>
      <c r="IO599" s="3"/>
      <c r="IP599" s="3"/>
      <c r="IQ599" s="3"/>
      <c r="IR599" s="3"/>
      <c r="IS599" s="3"/>
    </row>
    <row r="600" s="69" customFormat="true" ht="12.75" hidden="false" customHeight="false" outlineLevel="0" collapsed="false">
      <c r="A600" s="70" t="n">
        <v>4213302</v>
      </c>
      <c r="B600" s="70" t="s">
        <v>1010</v>
      </c>
      <c r="C600" s="71" t="n">
        <f aca="false">FI600+FK600+FM600</f>
        <v>3</v>
      </c>
      <c r="D600" s="92" t="n">
        <v>0.00429141015105161</v>
      </c>
      <c r="E600" s="92" t="n">
        <v>-0.0212771550384084</v>
      </c>
      <c r="F600" s="73" t="n">
        <v>0.0971349888878152</v>
      </c>
      <c r="G600" s="74" t="n">
        <v>0.816816816816817</v>
      </c>
      <c r="H600" s="74" t="n">
        <v>3.32853104542047</v>
      </c>
      <c r="I600" s="75" t="n">
        <v>0.0337950433124582</v>
      </c>
      <c r="J600" s="75" t="n">
        <v>0.0241327664508648</v>
      </c>
      <c r="K600" s="72" t="n">
        <v>0.0244194573453923</v>
      </c>
      <c r="L600" s="76" t="n">
        <v>0.0411118670424725</v>
      </c>
      <c r="M600" s="76" t="n">
        <v>0.0062667860340197</v>
      </c>
      <c r="N600" s="76" t="n">
        <v>0.0348450810084529</v>
      </c>
      <c r="O600" s="75" t="n">
        <v>0.457205852876328</v>
      </c>
      <c r="P600" s="75" t="n">
        <v>0.297769740807716</v>
      </c>
      <c r="Q600" s="75" t="n">
        <v>0.403828623518687</v>
      </c>
      <c r="R600" s="75" t="n">
        <v>0.460460460460461</v>
      </c>
      <c r="S600" s="75" t="n">
        <v>0.670289855072464</v>
      </c>
      <c r="T600" s="75" t="n">
        <v>0.161566693553854</v>
      </c>
      <c r="U600" s="75" t="n">
        <v>0</v>
      </c>
      <c r="V600" s="75" t="n">
        <v>0.0673871133918086</v>
      </c>
      <c r="W600" s="75" t="n">
        <v>0.000372117594031071</v>
      </c>
      <c r="X600" s="75" t="n">
        <v>0.00608919699323571</v>
      </c>
      <c r="Y600" s="75" t="n">
        <v>0</v>
      </c>
      <c r="Z600" s="75" t="n">
        <v>0.0063936568428975</v>
      </c>
      <c r="AA600" s="75" t="n">
        <v>0.0356218024104289</v>
      </c>
      <c r="AB600" s="75" t="n">
        <v>0.00392414917341857</v>
      </c>
      <c r="AC600" s="75" t="n">
        <v>0</v>
      </c>
      <c r="AD600" s="75" t="n">
        <v>0.0292281455675314</v>
      </c>
      <c r="AE600" s="75" t="n">
        <v>0.00872784902363786</v>
      </c>
      <c r="AF600" s="75" t="n">
        <v>0.00304459849661786</v>
      </c>
      <c r="AG600" s="75" t="n">
        <v>0</v>
      </c>
      <c r="AH600" s="75" t="n">
        <v>0.00125166827083179</v>
      </c>
      <c r="AI600" s="75" t="n">
        <v>0</v>
      </c>
      <c r="AJ600" s="75" t="n">
        <v>0</v>
      </c>
      <c r="AK600" s="75" t="n">
        <v>0</v>
      </c>
      <c r="AL600" s="75" t="n">
        <v>0</v>
      </c>
      <c r="AM600" s="75" t="n">
        <v>0</v>
      </c>
      <c r="AN600" s="75" t="n">
        <v>0.000676577443692857</v>
      </c>
      <c r="AO600" s="75" t="n">
        <v>0</v>
      </c>
      <c r="AP600" s="75" t="n">
        <v>0</v>
      </c>
      <c r="AQ600" s="75" t="n">
        <v>1.28888003023489</v>
      </c>
      <c r="AR600" s="75" t="n">
        <v>0.000676577443692857</v>
      </c>
      <c r="AS600" s="75" t="n">
        <v>0.4546600421616</v>
      </c>
      <c r="AT600" s="75" t="n">
        <v>0.8335434106296</v>
      </c>
      <c r="AU600" s="75" t="n">
        <v>0.120092496255482</v>
      </c>
      <c r="AV600" s="75" t="n">
        <v>0.0557161524881068</v>
      </c>
      <c r="AW600" s="75" t="n">
        <v>0.0639703973011596</v>
      </c>
      <c r="AX600" s="75" t="n">
        <v>0.0002368021052925</v>
      </c>
      <c r="AY600" s="75" t="n">
        <v>0.000169144360923214</v>
      </c>
      <c r="AZ600" s="75" t="n">
        <v>0.419410357345202</v>
      </c>
      <c r="BA600" s="76" t="n">
        <v>0.0608919699323571</v>
      </c>
      <c r="BB600" s="76" t="n">
        <v>0.358518387412845</v>
      </c>
      <c r="BC600" s="75" t="n">
        <v>0.0202973233107857</v>
      </c>
      <c r="BD600" s="75" t="n">
        <v>0.0299385518834089</v>
      </c>
      <c r="BE600" s="75" t="n">
        <v>7.94978496339107</v>
      </c>
      <c r="BF600" s="77" t="n">
        <v>12398</v>
      </c>
      <c r="BG600" s="77" t="n">
        <v>1800</v>
      </c>
      <c r="BH600" s="77" t="n">
        <v>10598</v>
      </c>
      <c r="BI600" s="75" t="n">
        <v>0.004895043080462</v>
      </c>
      <c r="BJ600" s="75" t="n">
        <v>0.0227390909905084</v>
      </c>
      <c r="BK600" s="75" t="n">
        <v>0.0588182892305476</v>
      </c>
      <c r="BL600" s="75" t="n">
        <v>0.136207680577407</v>
      </c>
      <c r="BM600" s="75" t="n">
        <v>0.109190906868736</v>
      </c>
      <c r="BN600" s="75" t="n">
        <v>0.245398587446143</v>
      </c>
      <c r="BO600" s="75" t="n">
        <v>0.156049865558543</v>
      </c>
      <c r="BP600" s="75" t="n">
        <v>0.401448453004686</v>
      </c>
      <c r="BQ600" s="75" t="n">
        <v>0.13862136396969</v>
      </c>
      <c r="BR600" s="75" t="n">
        <v>0.540069816974376</v>
      </c>
      <c r="BS600" s="75" t="n">
        <v>0.120190662429724</v>
      </c>
      <c r="BT600" s="75" t="n">
        <v>0.102942294346218</v>
      </c>
      <c r="BU600" s="75" t="n">
        <v>0.236772782348436</v>
      </c>
      <c r="BV600" s="75" t="n">
        <v>0.459905739124378</v>
      </c>
      <c r="BW600" s="78" t="n">
        <v>0.202786604742117</v>
      </c>
      <c r="BX600" s="75" t="n">
        <v>0.782435129740519</v>
      </c>
      <c r="BY600" s="79" t="n">
        <v>10289</v>
      </c>
      <c r="BZ600" s="79" t="n">
        <v>4892</v>
      </c>
      <c r="CA600" s="79" t="n">
        <v>107</v>
      </c>
      <c r="CB600" s="79" t="n">
        <v>437</v>
      </c>
      <c r="CC600" s="79" t="n">
        <v>4853</v>
      </c>
      <c r="CD600" s="79" t="n">
        <v>1117</v>
      </c>
      <c r="CE600" s="79" t="n">
        <v>0</v>
      </c>
      <c r="CF600" s="79" t="n">
        <v>0</v>
      </c>
      <c r="CG600" s="79" t="n">
        <v>0</v>
      </c>
      <c r="CH600" s="79" t="n">
        <v>0</v>
      </c>
      <c r="CI600" s="79" t="n">
        <v>1117</v>
      </c>
      <c r="CJ600" s="79" t="n">
        <v>13251</v>
      </c>
      <c r="CK600" s="76" t="n">
        <v>0.251503299926668</v>
      </c>
      <c r="CL600" s="76" t="n">
        <v>0.119579564898558</v>
      </c>
      <c r="CM600" s="76" t="n">
        <v>0.47545922830207</v>
      </c>
      <c r="CN600" s="76" t="n">
        <v>0.00261549743339037</v>
      </c>
      <c r="CO600" s="76" t="n">
        <v>0.0103994557294198</v>
      </c>
      <c r="CP600" s="76" t="n">
        <v>0.0106819848447812</v>
      </c>
      <c r="CQ600" s="76" t="n">
        <v>0.0424725434930508</v>
      </c>
      <c r="CR600" s="76" t="n">
        <v>0.118626252749939</v>
      </c>
      <c r="CS600" s="76" t="n">
        <v>0.471668772475459</v>
      </c>
      <c r="CT600" s="76" t="n">
        <v>0.0273038376924957</v>
      </c>
      <c r="CU600" s="76" t="n">
        <v>0</v>
      </c>
      <c r="CV600" s="76" t="n">
        <v>0</v>
      </c>
      <c r="CW600" s="76" t="n">
        <v>0</v>
      </c>
      <c r="CX600" s="76" t="n">
        <v>0</v>
      </c>
      <c r="CY600" s="76" t="n">
        <v>0</v>
      </c>
      <c r="CZ600" s="76" t="n">
        <v>0</v>
      </c>
      <c r="DA600" s="76" t="n">
        <v>0</v>
      </c>
      <c r="DB600" s="76" t="n">
        <v>0</v>
      </c>
      <c r="DC600" s="76" t="n">
        <v>0.0273038376924957</v>
      </c>
      <c r="DD600" s="76" t="n">
        <v>1</v>
      </c>
      <c r="DE600" s="76" t="n">
        <v>0.323906135419213</v>
      </c>
      <c r="DF600" s="80" t="n">
        <v>0.935627499811335</v>
      </c>
      <c r="DG600" s="76" t="n">
        <v>0.135838804618519</v>
      </c>
      <c r="DH600" s="76" t="n">
        <v>0.799788695192816</v>
      </c>
      <c r="DI600" s="79" t="n">
        <v>999</v>
      </c>
      <c r="DJ600" s="79" t="n">
        <v>423</v>
      </c>
      <c r="DK600" s="79" t="n">
        <v>153</v>
      </c>
      <c r="DL600" s="79" t="n">
        <v>29</v>
      </c>
      <c r="DM600" s="79" t="n">
        <v>6</v>
      </c>
      <c r="DN600" s="79" t="n">
        <v>235</v>
      </c>
      <c r="DO600" s="79" t="n">
        <v>7</v>
      </c>
      <c r="DP600" s="79" t="n">
        <v>0</v>
      </c>
      <c r="DQ600" s="79" t="n">
        <v>0</v>
      </c>
      <c r="DR600" s="79" t="n">
        <v>0</v>
      </c>
      <c r="DS600" s="79" t="n">
        <v>0</v>
      </c>
      <c r="DT600" s="79" t="n">
        <v>7</v>
      </c>
      <c r="DU600" s="79" t="n">
        <v>494</v>
      </c>
      <c r="DV600" s="79" t="n">
        <v>412</v>
      </c>
      <c r="DW600" s="79" t="n">
        <v>2</v>
      </c>
      <c r="DX600" s="79" t="n">
        <v>52</v>
      </c>
      <c r="DY600" s="79" t="n">
        <v>28</v>
      </c>
      <c r="DZ600" s="79" t="n">
        <v>59</v>
      </c>
      <c r="EA600" s="79" t="n">
        <v>31</v>
      </c>
      <c r="EB600" s="79" t="n">
        <v>-15</v>
      </c>
      <c r="EC600" s="73" t="n">
        <v>0.423423423423423</v>
      </c>
      <c r="ED600" s="73" t="n">
        <v>0.153153153153153</v>
      </c>
      <c r="EE600" s="73" t="n">
        <v>0.361702127659575</v>
      </c>
      <c r="EF600" s="73" t="n">
        <v>0.029029029029029</v>
      </c>
      <c r="EG600" s="73" t="n">
        <v>0.0685579196217494</v>
      </c>
      <c r="EH600" s="73" t="n">
        <v>0.00600600600600601</v>
      </c>
      <c r="EI600" s="73" t="n">
        <v>0.0141843971631206</v>
      </c>
      <c r="EJ600" s="73" t="n">
        <v>0.235235235235235</v>
      </c>
      <c r="EK600" s="73" t="n">
        <v>0.555555555555556</v>
      </c>
      <c r="EL600" s="73" t="n">
        <v>0.00700700700700701</v>
      </c>
      <c r="EM600" s="73" t="n">
        <v>0</v>
      </c>
      <c r="EN600" s="73" t="n">
        <v>0</v>
      </c>
      <c r="EO600" s="73" t="n">
        <v>0</v>
      </c>
      <c r="EP600" s="73" t="n">
        <v>0</v>
      </c>
      <c r="EQ600" s="73" t="n">
        <v>0</v>
      </c>
      <c r="ER600" s="73" t="n">
        <v>0</v>
      </c>
      <c r="ES600" s="73" t="n">
        <v>0</v>
      </c>
      <c r="ET600" s="73" t="n">
        <v>0</v>
      </c>
      <c r="EU600" s="73" t="n">
        <v>0.00700700700700701</v>
      </c>
      <c r="EV600" s="73" t="n">
        <v>1</v>
      </c>
      <c r="EW600" s="73" t="n">
        <v>0.494494494494495</v>
      </c>
      <c r="EX600" s="73" t="n">
        <v>0.412412412412412</v>
      </c>
      <c r="EY600" s="73" t="n">
        <v>0.834008097165992</v>
      </c>
      <c r="EZ600" s="73" t="n">
        <v>0.002002002002002</v>
      </c>
      <c r="FA600" s="73" t="n">
        <v>0.00404858299595142</v>
      </c>
      <c r="FB600" s="73" t="n">
        <v>0.0520520520520521</v>
      </c>
      <c r="FC600" s="73" t="n">
        <v>0.105263157894737</v>
      </c>
      <c r="FD600" s="73" t="n">
        <v>0.028028028028028</v>
      </c>
      <c r="FE600" s="73" t="n">
        <v>0.0566801619433198</v>
      </c>
      <c r="FF600" s="73" t="n">
        <v>0.0590590590590591</v>
      </c>
      <c r="FG600" s="73" t="n">
        <v>0.031031031031031</v>
      </c>
      <c r="FH600" s="81" t="n">
        <v>0.72182992974024</v>
      </c>
      <c r="FI600" s="82" t="n">
        <v>1</v>
      </c>
      <c r="FJ600" s="83" t="n">
        <v>0.714091892936516</v>
      </c>
      <c r="FK600" s="82" t="n">
        <v>1</v>
      </c>
      <c r="FL600" s="84" t="n">
        <v>-0.015015015015015</v>
      </c>
      <c r="FM600" s="71" t="n">
        <v>1</v>
      </c>
      <c r="FN600" s="85" t="n">
        <v>56675.4</v>
      </c>
      <c r="FO600" s="86" t="n">
        <v>40910</v>
      </c>
      <c r="FP600" s="87" t="n">
        <v>29560.548</v>
      </c>
      <c r="FQ600" s="86" t="n">
        <v>41396</v>
      </c>
      <c r="FR600" s="88"/>
      <c r="FS600" s="89" t="n">
        <v>0.0901877732442579</v>
      </c>
      <c r="FT600" s="89" t="n">
        <v>0</v>
      </c>
      <c r="FU600" s="89" t="n">
        <v>0.0122798806030254</v>
      </c>
      <c r="FV600" s="89" t="n">
        <v>0</v>
      </c>
      <c r="FW600" s="89" t="n">
        <v>0</v>
      </c>
      <c r="FX600" s="89" t="n">
        <v>0</v>
      </c>
      <c r="FY600" s="89" t="n">
        <v>0</v>
      </c>
      <c r="FZ600" s="89" t="n">
        <v>0.02557462737159</v>
      </c>
      <c r="GA600" s="89" t="n">
        <v>0.00334905834627964</v>
      </c>
      <c r="GB600" s="89" t="n">
        <v>0</v>
      </c>
      <c r="GC600" s="89" t="n">
        <v>0.0191133127843232</v>
      </c>
      <c r="GD600" s="89" t="n">
        <v>0.00669811669255929</v>
      </c>
      <c r="GE600" s="89" t="n">
        <v>0</v>
      </c>
      <c r="GF600" s="89" t="n">
        <v>0</v>
      </c>
      <c r="GG600" s="89" t="n">
        <v>0</v>
      </c>
      <c r="GH600" s="89" t="n">
        <v>0</v>
      </c>
      <c r="GI600" s="89" t="n">
        <v>0</v>
      </c>
      <c r="GJ600" s="89" t="n">
        <v>0</v>
      </c>
      <c r="GK600" s="89" t="n">
        <v>0</v>
      </c>
      <c r="GL600" s="89" t="n">
        <v>0</v>
      </c>
      <c r="GM600" s="89" t="n">
        <v>0</v>
      </c>
      <c r="GN600" s="89" t="n">
        <v>0</v>
      </c>
      <c r="GO600" s="89" t="n">
        <v>0</v>
      </c>
      <c r="GP600" s="89" t="n">
        <v>0.00439775338400357</v>
      </c>
      <c r="GQ600" s="89" t="n">
        <v>0</v>
      </c>
      <c r="GR600" s="89" t="n">
        <v>0</v>
      </c>
      <c r="GS600" s="89" t="n">
        <v>0</v>
      </c>
      <c r="GT600" s="89" t="n">
        <v>0.0751000962499071</v>
      </c>
      <c r="GU600" s="89" t="n">
        <v>0.0113326721818554</v>
      </c>
      <c r="GV600" s="89" t="n">
        <v>0.0353511714329518</v>
      </c>
      <c r="GW600" s="89" t="n">
        <v>0.000585239488794321</v>
      </c>
      <c r="GX600" s="89" t="n">
        <v>0.128076110091058</v>
      </c>
      <c r="GY600" s="89" t="n">
        <v>0.0368396418090761</v>
      </c>
      <c r="GZ600" s="89" t="n">
        <v>0</v>
      </c>
      <c r="HA600" s="90" t="n">
        <v>0.00286625268246042</v>
      </c>
      <c r="HB600" s="90" t="n">
        <v>0.0108252390990857</v>
      </c>
      <c r="HC600" s="89" t="n">
        <v>0.47790047735245</v>
      </c>
      <c r="HD600" s="89" t="n">
        <v>0.0608919699323571</v>
      </c>
      <c r="HE600" s="89" t="n">
        <v>0.417008507420093</v>
      </c>
      <c r="HF600" s="89" t="n">
        <v>0.0141066397009961</v>
      </c>
      <c r="HG600" s="89" t="n">
        <v>0.0314270222595332</v>
      </c>
      <c r="HH600" s="89" t="n">
        <v>7.51846684303688</v>
      </c>
      <c r="HI600" s="79" t="n">
        <v>14127</v>
      </c>
      <c r="HJ600" s="79" t="n">
        <v>764</v>
      </c>
      <c r="HK600" s="79" t="n">
        <v>13363</v>
      </c>
      <c r="HL600" s="3"/>
      <c r="HM600" s="3"/>
      <c r="HN600" s="3"/>
      <c r="HO600" s="3"/>
      <c r="HP600" s="3"/>
      <c r="HQ600" s="3"/>
      <c r="HR600" s="3"/>
      <c r="HS600" s="3"/>
      <c r="HT600" s="3"/>
      <c r="HU600" s="3"/>
      <c r="HV600" s="3"/>
      <c r="HW600" s="3"/>
      <c r="HX600" s="3"/>
      <c r="HY600" s="3"/>
      <c r="HZ600" s="3"/>
      <c r="IA600" s="3"/>
      <c r="IB600" s="3"/>
      <c r="IC600" s="3"/>
      <c r="ID600" s="3"/>
      <c r="IE600" s="3"/>
      <c r="IF600" s="3"/>
      <c r="IG600" s="3"/>
      <c r="IH600" s="3"/>
      <c r="II600" s="3"/>
      <c r="IJ600" s="3"/>
      <c r="IK600" s="3"/>
      <c r="IL600" s="3"/>
      <c r="IM600" s="3"/>
      <c r="IN600" s="3"/>
      <c r="IO600" s="3"/>
      <c r="IP600" s="3"/>
      <c r="IQ600" s="3"/>
      <c r="IR600" s="3"/>
      <c r="IS600" s="3"/>
    </row>
    <row r="601" s="69" customFormat="true" ht="12.75" hidden="false" customHeight="false" outlineLevel="0" collapsed="false">
      <c r="A601" s="70" t="n">
        <v>4213351</v>
      </c>
      <c r="B601" s="70" t="s">
        <v>1011</v>
      </c>
      <c r="C601" s="71" t="n">
        <f aca="false">FI601+FK601+FM601</f>
        <v>2</v>
      </c>
      <c r="D601" s="92" t="n">
        <v>0.0199621855825245</v>
      </c>
      <c r="E601" s="92" t="n">
        <v>-0.038003351338082</v>
      </c>
      <c r="F601" s="73" t="n">
        <v>0.090424271154302</v>
      </c>
      <c r="G601" s="74" t="n">
        <v>0.665467625899281</v>
      </c>
      <c r="H601" s="74" t="n">
        <v>7.5834564998411</v>
      </c>
      <c r="I601" s="75" t="n">
        <v>0.00724745833852018</v>
      </c>
      <c r="J601" s="75" t="n">
        <v>0.0329461957809908</v>
      </c>
      <c r="K601" s="72" t="n">
        <v>0.00922209321612208</v>
      </c>
      <c r="L601" s="76" t="n">
        <v>0.0129662522202487</v>
      </c>
      <c r="M601" s="76" t="n">
        <v>0.0168940870695257</v>
      </c>
      <c r="N601" s="76" t="n">
        <v>-0.003927834849277</v>
      </c>
      <c r="O601" s="75" t="n">
        <v>0.078181380803464</v>
      </c>
      <c r="P601" s="75" t="n">
        <v>0.0485093481556342</v>
      </c>
      <c r="Q601" s="75" t="n">
        <v>0.769938650306749</v>
      </c>
      <c r="R601" s="75" t="n">
        <v>0.569832402234637</v>
      </c>
      <c r="S601" s="75" t="n">
        <v>0.76</v>
      </c>
      <c r="T601" s="75" t="n">
        <v>0.0183011358044646</v>
      </c>
      <c r="U601" s="75" t="n">
        <v>0</v>
      </c>
      <c r="V601" s="75" t="n">
        <v>0</v>
      </c>
      <c r="W601" s="75" t="n">
        <v>0</v>
      </c>
      <c r="X601" s="75" t="n">
        <v>0.000260699940234539</v>
      </c>
      <c r="Y601" s="75" t="n">
        <v>0</v>
      </c>
      <c r="Z601" s="75" t="n">
        <v>0.00255485941429848</v>
      </c>
      <c r="AA601" s="75" t="n">
        <v>0.00458831894812788</v>
      </c>
      <c r="AB601" s="75" t="n">
        <v>0.000364979916328354</v>
      </c>
      <c r="AC601" s="75" t="n">
        <v>0</v>
      </c>
      <c r="AD601" s="75" t="n">
        <v>0.00516185881664387</v>
      </c>
      <c r="AE601" s="75" t="n">
        <v>0.00513578882262041</v>
      </c>
      <c r="AF601" s="75" t="n">
        <v>0</v>
      </c>
      <c r="AG601" s="75" t="n">
        <v>0</v>
      </c>
      <c r="AH601" s="75" t="n">
        <v>0</v>
      </c>
      <c r="AI601" s="75" t="n">
        <v>0</v>
      </c>
      <c r="AJ601" s="75" t="n">
        <v>0</v>
      </c>
      <c r="AK601" s="75" t="n">
        <v>0</v>
      </c>
      <c r="AL601" s="75" t="n">
        <v>0</v>
      </c>
      <c r="AM601" s="75" t="n">
        <v>0</v>
      </c>
      <c r="AN601" s="75" t="n">
        <v>0</v>
      </c>
      <c r="AO601" s="75" t="n">
        <v>0</v>
      </c>
      <c r="AP601" s="75" t="n">
        <v>0</v>
      </c>
      <c r="AQ601" s="75" t="n">
        <v>1.64220106352541</v>
      </c>
      <c r="AR601" s="75" t="n">
        <v>0.00813383813531761</v>
      </c>
      <c r="AS601" s="75" t="n">
        <v>0.200217554100126</v>
      </c>
      <c r="AT601" s="75" t="n">
        <v>1.43384967128996</v>
      </c>
      <c r="AU601" s="75" t="n">
        <v>0.0168412161391512</v>
      </c>
      <c r="AV601" s="75" t="n">
        <v>0.0165805161989167</v>
      </c>
      <c r="AW601" s="75" t="n">
        <v>0.000130349970117269</v>
      </c>
      <c r="AX601" s="75" t="n">
        <v>5.21399880469077E-005</v>
      </c>
      <c r="AY601" s="75" t="n">
        <v>7.82099820703616E-005</v>
      </c>
      <c r="AZ601" s="75" t="n">
        <v>0.110719264617609</v>
      </c>
      <c r="BA601" s="76" t="n">
        <v>0.0195524955175904</v>
      </c>
      <c r="BB601" s="76" t="n">
        <v>0.0911667691000182</v>
      </c>
      <c r="BC601" s="75" t="n">
        <v>0.0029980493126972</v>
      </c>
      <c r="BD601" s="75" t="n">
        <v>0.00941126784246685</v>
      </c>
      <c r="BE601" s="75" t="n">
        <v>0.0782099820703616</v>
      </c>
      <c r="BF601" s="77" t="n">
        <v>4247</v>
      </c>
      <c r="BG601" s="77" t="n">
        <v>750</v>
      </c>
      <c r="BH601" s="77" t="n">
        <v>3497</v>
      </c>
      <c r="BI601" s="75" t="n">
        <v>0.000573910802422011</v>
      </c>
      <c r="BJ601" s="75" t="n">
        <v>0.00438880547815596</v>
      </c>
      <c r="BK601" s="75" t="n">
        <v>0.0115541728690997</v>
      </c>
      <c r="BL601" s="75" t="n">
        <v>0.0331166210362916</v>
      </c>
      <c r="BM601" s="75" t="n">
        <v>0.0546359263559463</v>
      </c>
      <c r="BN601" s="75" t="n">
        <v>0.0877525473922379</v>
      </c>
      <c r="BO601" s="75" t="n">
        <v>0.0900315143473213</v>
      </c>
      <c r="BP601" s="75" t="n">
        <v>0.177784061739559</v>
      </c>
      <c r="BQ601" s="75" t="n">
        <v>0.157604909603583</v>
      </c>
      <c r="BR601" s="75" t="n">
        <v>0.335388971343142</v>
      </c>
      <c r="BS601" s="75" t="n">
        <v>0.108442527782385</v>
      </c>
      <c r="BT601" s="75" t="n">
        <v>0.133454967656328</v>
      </c>
      <c r="BU601" s="75" t="n">
        <v>0.422647187223785</v>
      </c>
      <c r="BV601" s="75" t="n">
        <v>0.664544682662498</v>
      </c>
      <c r="BW601" s="78" t="n">
        <v>0.0760988555315973</v>
      </c>
      <c r="BX601" s="75" t="n">
        <v>0.6328125</v>
      </c>
      <c r="BY601" s="79" t="n">
        <v>5630</v>
      </c>
      <c r="BZ601" s="79" t="n">
        <v>465</v>
      </c>
      <c r="CA601" s="79" t="n">
        <v>0</v>
      </c>
      <c r="CB601" s="79" t="n">
        <v>0</v>
      </c>
      <c r="CC601" s="79" t="n">
        <v>4829</v>
      </c>
      <c r="CD601" s="79" t="n">
        <v>1539</v>
      </c>
      <c r="CE601" s="79" t="n">
        <v>0</v>
      </c>
      <c r="CF601" s="79" t="n">
        <v>0</v>
      </c>
      <c r="CG601" s="79" t="n">
        <v>0</v>
      </c>
      <c r="CH601" s="79" t="n">
        <v>0</v>
      </c>
      <c r="CI601" s="79" t="n">
        <v>1539</v>
      </c>
      <c r="CJ601" s="79" t="n">
        <v>4492</v>
      </c>
      <c r="CK601" s="76" t="n">
        <v>0.186763974125062</v>
      </c>
      <c r="CL601" s="76" t="n">
        <v>0.0154254436888373</v>
      </c>
      <c r="CM601" s="76" t="n">
        <v>0.0825932504440497</v>
      </c>
      <c r="CN601" s="76" t="n">
        <v>0</v>
      </c>
      <c r="CO601" s="76" t="n">
        <v>0</v>
      </c>
      <c r="CP601" s="76" t="n">
        <v>0</v>
      </c>
      <c r="CQ601" s="76" t="n">
        <v>0</v>
      </c>
      <c r="CR601" s="76" t="n">
        <v>0.160192403383646</v>
      </c>
      <c r="CS601" s="76" t="n">
        <v>0.857726465364121</v>
      </c>
      <c r="CT601" s="76" t="n">
        <v>0.0510532426604744</v>
      </c>
      <c r="CU601" s="76" t="n">
        <v>0</v>
      </c>
      <c r="CV601" s="76" t="n">
        <v>0</v>
      </c>
      <c r="CW601" s="76" t="n">
        <v>0</v>
      </c>
      <c r="CX601" s="76" t="n">
        <v>0</v>
      </c>
      <c r="CY601" s="76" t="n">
        <v>0</v>
      </c>
      <c r="CZ601" s="76" t="n">
        <v>0</v>
      </c>
      <c r="DA601" s="76" t="n">
        <v>0</v>
      </c>
      <c r="DB601" s="76" t="n">
        <v>0</v>
      </c>
      <c r="DC601" s="76" t="n">
        <v>0.0510532426604744</v>
      </c>
      <c r="DD601" s="76" t="n">
        <v>1</v>
      </c>
      <c r="DE601" s="76" t="n">
        <v>0.149013103333886</v>
      </c>
      <c r="DF601" s="80" t="n">
        <v>0.945458593054319</v>
      </c>
      <c r="DG601" s="76" t="n">
        <v>0.166963490650045</v>
      </c>
      <c r="DH601" s="76" t="n">
        <v>0.778495102404274</v>
      </c>
      <c r="DI601" s="79" t="n">
        <v>278</v>
      </c>
      <c r="DJ601" s="79" t="n">
        <v>73</v>
      </c>
      <c r="DK601" s="79" t="n">
        <v>14</v>
      </c>
      <c r="DL601" s="79" t="n">
        <v>0</v>
      </c>
      <c r="DM601" s="79" t="n">
        <v>5</v>
      </c>
      <c r="DN601" s="79" t="n">
        <v>54</v>
      </c>
      <c r="DO601" s="79" t="n">
        <v>26</v>
      </c>
      <c r="DP601" s="79" t="n">
        <v>0</v>
      </c>
      <c r="DQ601" s="79" t="n">
        <v>0</v>
      </c>
      <c r="DR601" s="79" t="n">
        <v>0</v>
      </c>
      <c r="DS601" s="79" t="n">
        <v>0</v>
      </c>
      <c r="DT601" s="79" t="n">
        <v>26</v>
      </c>
      <c r="DU601" s="79" t="n">
        <v>115</v>
      </c>
      <c r="DV601" s="79" t="n">
        <v>82</v>
      </c>
      <c r="DW601" s="79" t="n">
        <v>9</v>
      </c>
      <c r="DX601" s="79" t="n">
        <v>0</v>
      </c>
      <c r="DY601" s="79" t="n">
        <v>24</v>
      </c>
      <c r="DZ601" s="79" t="n">
        <v>47</v>
      </c>
      <c r="EA601" s="79" t="n">
        <v>25</v>
      </c>
      <c r="EB601" s="79" t="n">
        <v>-8</v>
      </c>
      <c r="EC601" s="73" t="n">
        <v>0.262589928057554</v>
      </c>
      <c r="ED601" s="73" t="n">
        <v>0.0503597122302158</v>
      </c>
      <c r="EE601" s="73" t="n">
        <v>0.191780821917808</v>
      </c>
      <c r="EF601" s="73" t="n">
        <v>0</v>
      </c>
      <c r="EG601" s="73" t="n">
        <v>0</v>
      </c>
      <c r="EH601" s="73" t="n">
        <v>0.0179856115107914</v>
      </c>
      <c r="EI601" s="73" t="n">
        <v>0.0684931506849315</v>
      </c>
      <c r="EJ601" s="73" t="n">
        <v>0.194244604316547</v>
      </c>
      <c r="EK601" s="73" t="n">
        <v>0.73972602739726</v>
      </c>
      <c r="EL601" s="73" t="n">
        <v>0.0935251798561151</v>
      </c>
      <c r="EM601" s="73" t="n">
        <v>0</v>
      </c>
      <c r="EN601" s="73" t="n">
        <v>0</v>
      </c>
      <c r="EO601" s="73" t="n">
        <v>0</v>
      </c>
      <c r="EP601" s="73" t="n">
        <v>0</v>
      </c>
      <c r="EQ601" s="73" t="n">
        <v>0</v>
      </c>
      <c r="ER601" s="73" t="n">
        <v>0</v>
      </c>
      <c r="ES601" s="73" t="n">
        <v>0</v>
      </c>
      <c r="ET601" s="73" t="n">
        <v>0</v>
      </c>
      <c r="EU601" s="73" t="n">
        <v>0.0935251798561151</v>
      </c>
      <c r="EV601" s="73" t="n">
        <v>1</v>
      </c>
      <c r="EW601" s="73" t="n">
        <v>0.413669064748201</v>
      </c>
      <c r="EX601" s="73" t="n">
        <v>0.294964028776978</v>
      </c>
      <c r="EY601" s="73" t="n">
        <v>0.71304347826087</v>
      </c>
      <c r="EZ601" s="73" t="n">
        <v>0.0323741007194245</v>
      </c>
      <c r="FA601" s="73" t="n">
        <v>0.0782608695652174</v>
      </c>
      <c r="FB601" s="73" t="n">
        <v>0</v>
      </c>
      <c r="FC601" s="73" t="n">
        <v>0</v>
      </c>
      <c r="FD601" s="73" t="n">
        <v>0.0863309352517986</v>
      </c>
      <c r="FE601" s="73" t="n">
        <v>0.208695652173913</v>
      </c>
      <c r="FF601" s="73" t="n">
        <v>0.169064748201439</v>
      </c>
      <c r="FG601" s="73" t="n">
        <v>0.0899280575539568</v>
      </c>
      <c r="FH601" s="81" t="n">
        <v>0.751798130542781</v>
      </c>
      <c r="FI601" s="82" t="n">
        <v>1</v>
      </c>
      <c r="FJ601" s="83" t="n">
        <v>4.54589653946433</v>
      </c>
      <c r="FK601" s="82" t="n">
        <v>0</v>
      </c>
      <c r="FL601" s="84" t="n">
        <v>-0.0287769784172662</v>
      </c>
      <c r="FM601" s="71" t="n">
        <v>1</v>
      </c>
      <c r="FN601" s="85" t="n">
        <v>40097.2</v>
      </c>
      <c r="FO601" s="86" t="n">
        <v>30145</v>
      </c>
      <c r="FP601" s="87" t="n">
        <v>38358.275</v>
      </c>
      <c r="FQ601" s="86" t="n">
        <v>8438</v>
      </c>
      <c r="FR601" s="88"/>
      <c r="FS601" s="89" t="n">
        <v>0.0222377049020062</v>
      </c>
      <c r="FT601" s="89" t="n">
        <v>0</v>
      </c>
      <c r="FU601" s="89" t="n">
        <v>0</v>
      </c>
      <c r="FV601" s="89" t="n">
        <v>0</v>
      </c>
      <c r="FW601" s="89" t="n">
        <v>0</v>
      </c>
      <c r="FX601" s="89" t="n">
        <v>0</v>
      </c>
      <c r="FY601" s="89" t="n">
        <v>0.00200738953980595</v>
      </c>
      <c r="FZ601" s="89" t="n">
        <v>0.00471866891824515</v>
      </c>
      <c r="GA601" s="89" t="n">
        <v>0</v>
      </c>
      <c r="GB601" s="89" t="n">
        <v>0</v>
      </c>
      <c r="GC601" s="89" t="n">
        <v>0.00265913939039229</v>
      </c>
      <c r="GD601" s="89" t="n">
        <v>0.00174668959957141</v>
      </c>
      <c r="GE601" s="89" t="n">
        <v>0</v>
      </c>
      <c r="GF601" s="89" t="n">
        <v>0</v>
      </c>
      <c r="GG601" s="89" t="n">
        <v>0</v>
      </c>
      <c r="GH601" s="89" t="n">
        <v>0</v>
      </c>
      <c r="GI601" s="89" t="n">
        <v>0</v>
      </c>
      <c r="GJ601" s="89" t="n">
        <v>0</v>
      </c>
      <c r="GK601" s="89" t="n">
        <v>0</v>
      </c>
      <c r="GL601" s="89" t="n">
        <v>0</v>
      </c>
      <c r="GM601" s="89" t="n">
        <v>0</v>
      </c>
      <c r="GN601" s="89" t="n">
        <v>0</v>
      </c>
      <c r="GO601" s="89" t="n">
        <v>0</v>
      </c>
      <c r="GP601" s="89" t="n">
        <v>0.184653767668124</v>
      </c>
      <c r="GQ601" s="89" t="n">
        <v>0</v>
      </c>
      <c r="GR601" s="89" t="n">
        <v>0.0761504525425088</v>
      </c>
      <c r="GS601" s="89" t="n">
        <v>0.106756625526044</v>
      </c>
      <c r="GT601" s="89" t="n">
        <v>0.0111579574420383</v>
      </c>
      <c r="GU601" s="89" t="n">
        <v>0.00482294889433897</v>
      </c>
      <c r="GV601" s="89" t="n">
        <v>0</v>
      </c>
      <c r="GW601" s="89" t="n">
        <v>0.00045492139570927</v>
      </c>
      <c r="GX601" s="89" t="n">
        <v>0.038427171190571</v>
      </c>
      <c r="GY601" s="89" t="n">
        <v>0.0121486172149295</v>
      </c>
      <c r="GZ601" s="89" t="n">
        <v>0</v>
      </c>
      <c r="HA601" s="90" t="n">
        <v>0.00106399466607922</v>
      </c>
      <c r="HB601" s="90" t="n">
        <v>0</v>
      </c>
      <c r="HC601" s="89" t="n">
        <v>0.130845300003715</v>
      </c>
      <c r="HD601" s="89" t="n">
        <v>0.0195524955175904</v>
      </c>
      <c r="HE601" s="89" t="n">
        <v>0.111292804486125</v>
      </c>
      <c r="HF601" s="89" t="n">
        <v>0.00461438894215134</v>
      </c>
      <c r="HG601" s="89" t="n">
        <v>0.00881165797992741</v>
      </c>
      <c r="HH601" s="89" t="n">
        <v>0.0563111870906604</v>
      </c>
      <c r="HI601" s="79" t="n">
        <v>5019</v>
      </c>
      <c r="HJ601" s="79" t="n">
        <v>116</v>
      </c>
      <c r="HK601" s="79" t="n">
        <v>4903</v>
      </c>
      <c r="HL601" s="3"/>
      <c r="HM601" s="3"/>
      <c r="HN601" s="3"/>
      <c r="HO601" s="3"/>
      <c r="HP601" s="3"/>
      <c r="HQ601" s="3"/>
      <c r="HR601" s="3"/>
      <c r="HS601" s="3"/>
      <c r="HT601" s="3"/>
      <c r="HU601" s="3"/>
      <c r="HV601" s="3"/>
      <c r="HW601" s="3"/>
      <c r="HX601" s="3"/>
      <c r="HY601" s="3"/>
      <c r="HZ601" s="3"/>
      <c r="IA601" s="3"/>
      <c r="IB601" s="3"/>
      <c r="IC601" s="3"/>
      <c r="ID601" s="3"/>
      <c r="IE601" s="3"/>
      <c r="IF601" s="3"/>
      <c r="IG601" s="3"/>
      <c r="IH601" s="3"/>
      <c r="II601" s="3"/>
      <c r="IJ601" s="3"/>
      <c r="IK601" s="3"/>
      <c r="IL601" s="3"/>
      <c r="IM601" s="3"/>
      <c r="IN601" s="3"/>
      <c r="IO601" s="3"/>
      <c r="IP601" s="3"/>
      <c r="IQ601" s="3"/>
      <c r="IR601" s="3"/>
      <c r="IS601" s="3"/>
    </row>
    <row r="602" s="69" customFormat="true" ht="12.75" hidden="false" customHeight="false" outlineLevel="0" collapsed="false">
      <c r="A602" s="70" t="n">
        <v>4213401</v>
      </c>
      <c r="B602" s="70" t="s">
        <v>1012</v>
      </c>
      <c r="C602" s="71" t="n">
        <f aca="false">FI602+FK602+FM602</f>
        <v>1</v>
      </c>
      <c r="D602" s="92" t="n">
        <v>0.0144410514659719</v>
      </c>
      <c r="E602" s="92" t="n">
        <v>0.00593354219251685</v>
      </c>
      <c r="F602" s="73" t="n">
        <v>0.155740795040422</v>
      </c>
      <c r="G602" s="74" t="n">
        <v>0.714649681528663</v>
      </c>
      <c r="H602" s="74" t="n">
        <v>4.13175753484054</v>
      </c>
      <c r="I602" s="75" t="n">
        <v>0.0630414284978898</v>
      </c>
      <c r="J602" s="75" t="n">
        <v>0.0657646713860847</v>
      </c>
      <c r="K602" s="72" t="n">
        <v>0.031491956513018</v>
      </c>
      <c r="L602" s="76" t="n">
        <v>0.062474645030426</v>
      </c>
      <c r="M602" s="76" t="n">
        <v>0.0851063829787234</v>
      </c>
      <c r="N602" s="76" t="n">
        <v>-0.0226317379482974</v>
      </c>
      <c r="O602" s="75" t="n">
        <v>0.131151152033129</v>
      </c>
      <c r="P602" s="75" t="n">
        <v>0.178443300577133</v>
      </c>
      <c r="Q602" s="75" t="n">
        <v>0.0876347325433487</v>
      </c>
      <c r="R602" s="75" t="n">
        <v>0.654338549075391</v>
      </c>
      <c r="S602" s="75" t="n">
        <v>0.890778871978514</v>
      </c>
      <c r="T602" s="75" t="n">
        <v>0.234618513830045</v>
      </c>
      <c r="U602" s="75" t="n">
        <v>0</v>
      </c>
      <c r="V602" s="75" t="n">
        <v>0</v>
      </c>
      <c r="W602" s="75" t="n">
        <v>0.000441691537246362</v>
      </c>
      <c r="X602" s="75" t="n">
        <v>0</v>
      </c>
      <c r="Y602" s="75" t="n">
        <v>0.000843229298379418</v>
      </c>
      <c r="Z602" s="75" t="n">
        <v>0.000883383074492723</v>
      </c>
      <c r="AA602" s="75" t="n">
        <v>0.00301153320849792</v>
      </c>
      <c r="AB602" s="75" t="n">
        <v>0.00598291264088253</v>
      </c>
      <c r="AC602" s="75" t="n">
        <v>0.00626398907367567</v>
      </c>
      <c r="AD602" s="75" t="n">
        <v>0.0653703475124615</v>
      </c>
      <c r="AE602" s="75" t="n">
        <v>0.122910708682828</v>
      </c>
      <c r="AF602" s="75" t="n">
        <v>0.00321230208906445</v>
      </c>
      <c r="AG602" s="75" t="n">
        <v>0</v>
      </c>
      <c r="AH602" s="75" t="n">
        <v>0.085929080882474</v>
      </c>
      <c r="AI602" s="75" t="n">
        <v>0</v>
      </c>
      <c r="AJ602" s="75" t="n">
        <v>0</v>
      </c>
      <c r="AK602" s="75" t="n">
        <v>0.012086286610105</v>
      </c>
      <c r="AL602" s="75" t="n">
        <v>0.000521999089472973</v>
      </c>
      <c r="AM602" s="75" t="n">
        <v>0.0682614193926195</v>
      </c>
      <c r="AN602" s="75" t="n">
        <v>0</v>
      </c>
      <c r="AO602" s="75" t="n">
        <v>0</v>
      </c>
      <c r="AP602" s="75" t="n">
        <v>0.00505937579027651</v>
      </c>
      <c r="AQ602" s="75" t="n">
        <v>0.958671404705171</v>
      </c>
      <c r="AR602" s="75" t="n">
        <v>0.10640750670026</v>
      </c>
      <c r="AS602" s="75" t="n">
        <v>0.247748798619096</v>
      </c>
      <c r="AT602" s="75" t="n">
        <v>0.604515099385816</v>
      </c>
      <c r="AU602" s="75" t="n">
        <v>0.216549314579057</v>
      </c>
      <c r="AV602" s="75" t="n">
        <v>0.0607928170355447</v>
      </c>
      <c r="AW602" s="75" t="n">
        <v>0.152142657693315</v>
      </c>
      <c r="AX602" s="75" t="n">
        <v>0.00345322474574428</v>
      </c>
      <c r="AY602" s="75" t="n">
        <v>0.000160615104453222</v>
      </c>
      <c r="AZ602" s="75" t="n">
        <v>0.586245131254262</v>
      </c>
      <c r="BA602" s="76" t="n">
        <v>0.0712327988250041</v>
      </c>
      <c r="BB602" s="76" t="n">
        <v>0.515012332429258</v>
      </c>
      <c r="BC602" s="75" t="n">
        <v>0.00778983256598129</v>
      </c>
      <c r="BD602" s="75" t="n">
        <v>1.08045780765683</v>
      </c>
      <c r="BE602" s="75" t="n">
        <v>14.1429630226285</v>
      </c>
      <c r="BF602" s="77" t="n">
        <v>14600</v>
      </c>
      <c r="BG602" s="77" t="n">
        <v>1774</v>
      </c>
      <c r="BH602" s="77" t="n">
        <v>12826</v>
      </c>
      <c r="BI602" s="75" t="n">
        <v>0.0031692542223292</v>
      </c>
      <c r="BJ602" s="75" t="n">
        <v>0.0121554940426044</v>
      </c>
      <c r="BK602" s="75" t="n">
        <v>0.0425843462911702</v>
      </c>
      <c r="BL602" s="75" t="n">
        <v>0.127572511734264</v>
      </c>
      <c r="BM602" s="75" t="n">
        <v>0.0453925462350062</v>
      </c>
      <c r="BN602" s="75" t="n">
        <v>0.17296505796927</v>
      </c>
      <c r="BO602" s="75" t="n">
        <v>0.0708268142977494</v>
      </c>
      <c r="BP602" s="75" t="n">
        <v>0.24379187226702</v>
      </c>
      <c r="BQ602" s="75" t="n">
        <v>0.115096080555221</v>
      </c>
      <c r="BR602" s="75" t="n">
        <v>0.358887952822241</v>
      </c>
      <c r="BS602" s="75" t="n">
        <v>0.0533156817908292</v>
      </c>
      <c r="BT602" s="75" t="n">
        <v>0.260540779074899</v>
      </c>
      <c r="BU602" s="75" t="n">
        <v>0.327255586312031</v>
      </c>
      <c r="BV602" s="75" t="n">
        <v>0.641112047177759</v>
      </c>
      <c r="BW602" s="78" t="n">
        <v>0.140670758615156</v>
      </c>
      <c r="BX602" s="75" t="n">
        <v>0.781456953642384</v>
      </c>
      <c r="BY602" s="79" t="n">
        <v>9860</v>
      </c>
      <c r="BZ602" s="79" t="n">
        <v>3140</v>
      </c>
      <c r="CA602" s="79" t="n">
        <v>215</v>
      </c>
      <c r="CB602" s="79" t="n">
        <v>5443</v>
      </c>
      <c r="CC602" s="79" t="n">
        <v>1062</v>
      </c>
      <c r="CD602" s="79" t="n">
        <v>47</v>
      </c>
      <c r="CE602" s="79" t="n">
        <v>0</v>
      </c>
      <c r="CF602" s="79" t="n">
        <v>0</v>
      </c>
      <c r="CG602" s="79" t="n">
        <v>0</v>
      </c>
      <c r="CH602" s="79" t="n">
        <v>0</v>
      </c>
      <c r="CI602" s="79" t="n">
        <v>47</v>
      </c>
      <c r="CJ602" s="79" t="n">
        <v>10697</v>
      </c>
      <c r="CK602" s="76" t="n">
        <v>0.197777510330164</v>
      </c>
      <c r="CL602" s="76" t="n">
        <v>0.062983913026036</v>
      </c>
      <c r="CM602" s="76" t="n">
        <v>0.318458417849899</v>
      </c>
      <c r="CN602" s="76" t="n">
        <v>0.004312592770891</v>
      </c>
      <c r="CO602" s="76" t="n">
        <v>0.0218052738336714</v>
      </c>
      <c r="CP602" s="76" t="n">
        <v>0.109178802102138</v>
      </c>
      <c r="CQ602" s="76" t="n">
        <v>0.552028397565923</v>
      </c>
      <c r="CR602" s="76" t="n">
        <v>0.0213022024310988</v>
      </c>
      <c r="CS602" s="76" t="n">
        <v>0.107707910750507</v>
      </c>
      <c r="CT602" s="76" t="n">
        <v>0.0009427528382878</v>
      </c>
      <c r="CU602" s="76" t="n">
        <v>0</v>
      </c>
      <c r="CV602" s="76" t="n">
        <v>0</v>
      </c>
      <c r="CW602" s="76" t="n">
        <v>0</v>
      </c>
      <c r="CX602" s="76" t="n">
        <v>0</v>
      </c>
      <c r="CY602" s="76" t="n">
        <v>0</v>
      </c>
      <c r="CZ602" s="76" t="n">
        <v>0</v>
      </c>
      <c r="DA602" s="76" t="n">
        <v>0</v>
      </c>
      <c r="DB602" s="76" t="n">
        <v>0</v>
      </c>
      <c r="DC602" s="76" t="n">
        <v>0.0009427528382878</v>
      </c>
      <c r="DD602" s="76" t="n">
        <v>1</v>
      </c>
      <c r="DE602" s="76" t="n">
        <v>0.214566534280098</v>
      </c>
      <c r="DF602" s="80" t="n">
        <v>1.36486865476302</v>
      </c>
      <c r="DG602" s="76" t="n">
        <v>0.16584088996915</v>
      </c>
      <c r="DH602" s="76" t="n">
        <v>1.19902776479387</v>
      </c>
      <c r="DI602" s="79" t="n">
        <v>1570</v>
      </c>
      <c r="DJ602" s="79" t="n">
        <v>616</v>
      </c>
      <c r="DK602" s="79" t="n">
        <v>414</v>
      </c>
      <c r="DL602" s="79" t="n">
        <v>17</v>
      </c>
      <c r="DM602" s="79" t="n">
        <v>128</v>
      </c>
      <c r="DN602" s="79" t="n">
        <v>57</v>
      </c>
      <c r="DO602" s="79" t="n">
        <v>4</v>
      </c>
      <c r="DP602" s="79" t="n">
        <v>0</v>
      </c>
      <c r="DQ602" s="79" t="n">
        <v>0</v>
      </c>
      <c r="DR602" s="79" t="n">
        <v>0</v>
      </c>
      <c r="DS602" s="79" t="n">
        <v>0</v>
      </c>
      <c r="DT602" s="79" t="n">
        <v>4</v>
      </c>
      <c r="DU602" s="79" t="n">
        <v>734</v>
      </c>
      <c r="DV602" s="79" t="n">
        <v>405</v>
      </c>
      <c r="DW602" s="79" t="n">
        <v>71</v>
      </c>
      <c r="DX602" s="79" t="n">
        <v>126</v>
      </c>
      <c r="DY602" s="79" t="n">
        <v>132</v>
      </c>
      <c r="DZ602" s="79" t="n">
        <v>284</v>
      </c>
      <c r="EA602" s="79" t="n">
        <v>27</v>
      </c>
      <c r="EB602" s="79" t="n">
        <v>-95</v>
      </c>
      <c r="EC602" s="73" t="n">
        <v>0.392356687898089</v>
      </c>
      <c r="ED602" s="73" t="n">
        <v>0.263694267515924</v>
      </c>
      <c r="EE602" s="73" t="n">
        <v>0.672077922077922</v>
      </c>
      <c r="EF602" s="73" t="n">
        <v>0.010828025477707</v>
      </c>
      <c r="EG602" s="73" t="n">
        <v>0.0275974025974026</v>
      </c>
      <c r="EH602" s="73" t="n">
        <v>0.0815286624203822</v>
      </c>
      <c r="EI602" s="73" t="n">
        <v>0.207792207792208</v>
      </c>
      <c r="EJ602" s="73" t="n">
        <v>0.0363057324840764</v>
      </c>
      <c r="EK602" s="73" t="n">
        <v>0.0925324675324675</v>
      </c>
      <c r="EL602" s="73" t="n">
        <v>0.00254777070063694</v>
      </c>
      <c r="EM602" s="73" t="n">
        <v>0</v>
      </c>
      <c r="EN602" s="73" t="n">
        <v>0</v>
      </c>
      <c r="EO602" s="73" t="n">
        <v>0</v>
      </c>
      <c r="EP602" s="73" t="n">
        <v>0</v>
      </c>
      <c r="EQ602" s="73" t="n">
        <v>0</v>
      </c>
      <c r="ER602" s="73" t="n">
        <v>0</v>
      </c>
      <c r="ES602" s="73" t="n">
        <v>0</v>
      </c>
      <c r="ET602" s="73" t="n">
        <v>0</v>
      </c>
      <c r="EU602" s="73" t="n">
        <v>0.00254777070063694</v>
      </c>
      <c r="EV602" s="73" t="n">
        <v>1</v>
      </c>
      <c r="EW602" s="73" t="n">
        <v>0.467515923566879</v>
      </c>
      <c r="EX602" s="73" t="n">
        <v>0.25796178343949</v>
      </c>
      <c r="EY602" s="73" t="n">
        <v>0.551771117166213</v>
      </c>
      <c r="EZ602" s="73" t="n">
        <v>0.0452229299363057</v>
      </c>
      <c r="FA602" s="73" t="n">
        <v>0.0967302452316076</v>
      </c>
      <c r="FB602" s="73" t="n">
        <v>0.0802547770700637</v>
      </c>
      <c r="FC602" s="73" t="n">
        <v>0.171662125340599</v>
      </c>
      <c r="FD602" s="73" t="n">
        <v>0.0840764331210191</v>
      </c>
      <c r="FE602" s="73" t="n">
        <v>0.17983651226158</v>
      </c>
      <c r="FF602" s="73" t="n">
        <v>0.180891719745223</v>
      </c>
      <c r="FG602" s="73" t="n">
        <v>0.0171974522292994</v>
      </c>
      <c r="FH602" s="81" t="n">
        <v>0.883928333968671</v>
      </c>
      <c r="FI602" s="82" t="n">
        <v>1</v>
      </c>
      <c r="FJ602" s="83" t="n">
        <v>1.04319767100909</v>
      </c>
      <c r="FK602" s="82" t="n">
        <v>0</v>
      </c>
      <c r="FL602" s="84" t="n">
        <v>-0.0605095541401274</v>
      </c>
      <c r="FM602" s="71" t="n">
        <v>0</v>
      </c>
      <c r="FN602" s="85" t="n">
        <v>56400.5</v>
      </c>
      <c r="FO602" s="86" t="n">
        <v>49854</v>
      </c>
      <c r="FP602" s="87" t="n">
        <v>24904.258</v>
      </c>
      <c r="FQ602" s="86" t="n">
        <v>23873</v>
      </c>
      <c r="FR602" s="88"/>
      <c r="FS602" s="89" t="n">
        <v>0.185992290956832</v>
      </c>
      <c r="FT602" s="89" t="n">
        <v>0</v>
      </c>
      <c r="FU602" s="89" t="n">
        <v>0</v>
      </c>
      <c r="FV602" s="89" t="n">
        <v>0</v>
      </c>
      <c r="FW602" s="89" t="n">
        <v>4.01537761133056E-005</v>
      </c>
      <c r="FX602" s="89" t="n">
        <v>0</v>
      </c>
      <c r="FY602" s="89" t="n">
        <v>0</v>
      </c>
      <c r="FZ602" s="89" t="n">
        <v>0.00778983256598129</v>
      </c>
      <c r="GA602" s="89" t="n">
        <v>0.00337291719351767</v>
      </c>
      <c r="GB602" s="89" t="n">
        <v>0.000321230208906445</v>
      </c>
      <c r="GC602" s="89" t="n">
        <v>0.0647278870946486</v>
      </c>
      <c r="GD602" s="89" t="n">
        <v>0.100986746924964</v>
      </c>
      <c r="GE602" s="89" t="n">
        <v>0</v>
      </c>
      <c r="GF602" s="89" t="n">
        <v>0</v>
      </c>
      <c r="GG602" s="89" t="n">
        <v>0.000682614193926195</v>
      </c>
      <c r="GH602" s="89" t="n">
        <v>0</v>
      </c>
      <c r="GI602" s="89" t="n">
        <v>0</v>
      </c>
      <c r="GJ602" s="89" t="n">
        <v>0</v>
      </c>
      <c r="GK602" s="89" t="n">
        <v>0.000682614193926195</v>
      </c>
      <c r="GL602" s="89" t="n">
        <v>0</v>
      </c>
      <c r="GM602" s="89" t="n">
        <v>0</v>
      </c>
      <c r="GN602" s="89" t="n">
        <v>0</v>
      </c>
      <c r="GO602" s="89" t="n">
        <v>0</v>
      </c>
      <c r="GP602" s="89" t="n">
        <v>0.0523203702756372</v>
      </c>
      <c r="GQ602" s="89" t="n">
        <v>0.00116445950728586</v>
      </c>
      <c r="GR602" s="89" t="n">
        <v>0</v>
      </c>
      <c r="GS602" s="89" t="n">
        <v>0</v>
      </c>
      <c r="GT602" s="89" t="n">
        <v>0.660409155735537</v>
      </c>
      <c r="GU602" s="89" t="n">
        <v>0.0344117861291029</v>
      </c>
      <c r="GV602" s="89" t="n">
        <v>0.560667175870086</v>
      </c>
      <c r="GW602" s="89" t="n">
        <v>0.00169489088974263</v>
      </c>
      <c r="GX602" s="89" t="n">
        <v>0.300791936864772</v>
      </c>
      <c r="GY602" s="89" t="n">
        <v>0.105243047192974</v>
      </c>
      <c r="GZ602" s="89" t="n">
        <v>0.000200768880566528</v>
      </c>
      <c r="HA602" s="90" t="n">
        <v>0.180289531211892</v>
      </c>
      <c r="HB602" s="90" t="n">
        <v>0.00690644949148856</v>
      </c>
      <c r="HC602" s="89" t="n">
        <v>0.429966634621276</v>
      </c>
      <c r="HD602" s="89" t="n">
        <v>0.0712327988250041</v>
      </c>
      <c r="HE602" s="89" t="n">
        <v>0.358733835796272</v>
      </c>
      <c r="HF602" s="89" t="n">
        <v>0.0112029035356123</v>
      </c>
      <c r="HG602" s="89" t="n">
        <v>1.33354705849899</v>
      </c>
      <c r="HH602" s="89" t="n">
        <v>15.9311311342823</v>
      </c>
      <c r="HI602" s="79" t="n">
        <v>10708</v>
      </c>
      <c r="HJ602" s="79" t="n">
        <v>1089</v>
      </c>
      <c r="HK602" s="79" t="n">
        <v>9619</v>
      </c>
      <c r="HL602" s="3"/>
      <c r="HM602" s="3"/>
      <c r="HN602" s="3"/>
      <c r="HO602" s="3"/>
      <c r="HP602" s="3"/>
      <c r="HQ602" s="3"/>
      <c r="HR602" s="3"/>
      <c r="HS602" s="3"/>
      <c r="HT602" s="3"/>
      <c r="HU602" s="3"/>
      <c r="HV602" s="3"/>
      <c r="HW602" s="3"/>
      <c r="HX602" s="3"/>
      <c r="HY602" s="3"/>
      <c r="HZ602" s="3"/>
      <c r="IA602" s="3"/>
      <c r="IB602" s="3"/>
      <c r="IC602" s="3"/>
      <c r="ID602" s="3"/>
      <c r="IE602" s="3"/>
      <c r="IF602" s="3"/>
      <c r="IG602" s="3"/>
      <c r="IH602" s="3"/>
      <c r="II602" s="3"/>
      <c r="IJ602" s="3"/>
      <c r="IK602" s="3"/>
      <c r="IL602" s="3"/>
      <c r="IM602" s="3"/>
      <c r="IN602" s="3"/>
      <c r="IO602" s="3"/>
      <c r="IP602" s="3"/>
      <c r="IQ602" s="3"/>
      <c r="IR602" s="3"/>
      <c r="IS602" s="3"/>
    </row>
    <row r="603" s="69" customFormat="true" ht="12.75" hidden="false" customHeight="false" outlineLevel="0" collapsed="false">
      <c r="A603" s="70" t="n">
        <v>4213500</v>
      </c>
      <c r="B603" s="70" t="s">
        <v>1013</v>
      </c>
      <c r="C603" s="71" t="n">
        <f aca="false">FI603+FK603+FM603</f>
        <v>2</v>
      </c>
      <c r="D603" s="92" t="n">
        <v>0.0420413302286373</v>
      </c>
      <c r="E603" s="92" t="n">
        <v>0.0179404325770598</v>
      </c>
      <c r="F603" s="73" t="n">
        <v>0.0344405594405594</v>
      </c>
      <c r="G603" s="74" t="n">
        <v>0.683076923076923</v>
      </c>
      <c r="H603" s="74" t="n">
        <v>2.05152829533116</v>
      </c>
      <c r="I603" s="75" t="n">
        <v>0.0204612507351885</v>
      </c>
      <c r="J603" s="75" t="n">
        <v>0.0568181818181818</v>
      </c>
      <c r="K603" s="72" t="n">
        <v>0.0730829772880594</v>
      </c>
      <c r="L603" s="76" t="n">
        <v>0.043956043956044</v>
      </c>
      <c r="M603" s="76" t="n">
        <v>0.228668941979522</v>
      </c>
      <c r="N603" s="76" t="n">
        <v>-0.184712898023478</v>
      </c>
      <c r="O603" s="75" t="n">
        <v>0.031050616758826</v>
      </c>
      <c r="P603" s="75" t="n">
        <v>0.0667976424361493</v>
      </c>
      <c r="Q603" s="75" t="n">
        <v>0.0219162686147794</v>
      </c>
      <c r="R603" s="75" t="n">
        <v>0.365853658536585</v>
      </c>
      <c r="S603" s="75" t="n">
        <v>0.54885993485342</v>
      </c>
      <c r="T603" s="75" t="n">
        <v>0.208515884415213</v>
      </c>
      <c r="U603" s="75" t="n">
        <v>0</v>
      </c>
      <c r="V603" s="75" t="n">
        <v>0</v>
      </c>
      <c r="W603" s="75" t="n">
        <v>0.00768083873751691</v>
      </c>
      <c r="X603" s="75" t="n">
        <v>0</v>
      </c>
      <c r="Y603" s="75" t="n">
        <v>0.00251830778279243</v>
      </c>
      <c r="Z603" s="75" t="n">
        <v>0</v>
      </c>
      <c r="AA603" s="75" t="n">
        <v>0</v>
      </c>
      <c r="AB603" s="75" t="n">
        <v>0</v>
      </c>
      <c r="AC603" s="75" t="n">
        <v>0.198316737894904</v>
      </c>
      <c r="AD603" s="75" t="n">
        <v>0</v>
      </c>
      <c r="AE603" s="75" t="n">
        <v>0</v>
      </c>
      <c r="AF603" s="75" t="n">
        <v>0</v>
      </c>
      <c r="AG603" s="75" t="n">
        <v>0</v>
      </c>
      <c r="AH603" s="75" t="n">
        <v>0</v>
      </c>
      <c r="AI603" s="75" t="n">
        <v>0</v>
      </c>
      <c r="AJ603" s="75" t="n">
        <v>0</v>
      </c>
      <c r="AK603" s="75" t="n">
        <v>0</v>
      </c>
      <c r="AL603" s="75" t="n">
        <v>0</v>
      </c>
      <c r="AM603" s="75" t="n">
        <v>0</v>
      </c>
      <c r="AN603" s="75" t="n">
        <v>0</v>
      </c>
      <c r="AO603" s="75" t="n">
        <v>0</v>
      </c>
      <c r="AP603" s="75" t="n">
        <v>0</v>
      </c>
      <c r="AQ603" s="75" t="n">
        <v>0.000692534640267918</v>
      </c>
      <c r="AR603" s="75" t="n">
        <v>0.000692534640267918</v>
      </c>
      <c r="AS603" s="75" t="n">
        <v>0</v>
      </c>
      <c r="AT603" s="75" t="n">
        <v>0</v>
      </c>
      <c r="AU603" s="75" t="n">
        <v>0.19611321858496</v>
      </c>
      <c r="AV603" s="75" t="n">
        <v>0.0258756124681922</v>
      </c>
      <c r="AW603" s="75" t="n">
        <v>0.169985775338489</v>
      </c>
      <c r="AX603" s="75" t="n">
        <v>0</v>
      </c>
      <c r="AY603" s="75" t="n">
        <v>0.000251830778279243</v>
      </c>
      <c r="AZ603" s="75" t="n">
        <v>0.361251251441574</v>
      </c>
      <c r="BA603" s="76" t="n">
        <v>0.0150468890021848</v>
      </c>
      <c r="BB603" s="76" t="n">
        <v>0.346204362439389</v>
      </c>
      <c r="BC603" s="75" t="n">
        <v>0.0120878773574037</v>
      </c>
      <c r="BD603" s="75" t="n">
        <v>0.0205242084297583</v>
      </c>
      <c r="BE603" s="75" t="n">
        <v>1.9636504936324</v>
      </c>
      <c r="BF603" s="77" t="n">
        <v>5738</v>
      </c>
      <c r="BG603" s="77" t="n">
        <v>239</v>
      </c>
      <c r="BH603" s="77" t="n">
        <v>5499</v>
      </c>
      <c r="BI603" s="75" t="n">
        <v>0.0136436370808342</v>
      </c>
      <c r="BJ603" s="75" t="n">
        <v>0.0424270865973622</v>
      </c>
      <c r="BK603" s="75" t="n">
        <v>0.0898748041597638</v>
      </c>
      <c r="BL603" s="75" t="n">
        <v>0.179823083898914</v>
      </c>
      <c r="BM603" s="75" t="n">
        <v>0.153136946255903</v>
      </c>
      <c r="BN603" s="75" t="n">
        <v>0.332960030154817</v>
      </c>
      <c r="BO603" s="75" t="n">
        <v>0.380481223296605</v>
      </c>
      <c r="BP603" s="75" t="n">
        <v>0.713441253451421</v>
      </c>
      <c r="BQ603" s="75" t="n">
        <v>0.286710141668541</v>
      </c>
      <c r="BR603" s="75" t="n">
        <v>1.00015139511996</v>
      </c>
      <c r="BS603" s="75" t="n">
        <v>0</v>
      </c>
      <c r="BT603" s="75" t="n">
        <v>0</v>
      </c>
      <c r="BU603" s="75" t="n">
        <v>0</v>
      </c>
      <c r="BV603" s="75" t="n">
        <v>0</v>
      </c>
      <c r="BW603" s="78" t="n">
        <v>0.132673712615246</v>
      </c>
      <c r="BX603" s="75" t="n">
        <v>0.631578947368421</v>
      </c>
      <c r="BY603" s="79" t="n">
        <v>910</v>
      </c>
      <c r="BZ603" s="79" t="n">
        <v>361</v>
      </c>
      <c r="CA603" s="79" t="n">
        <v>0</v>
      </c>
      <c r="CB603" s="79" t="n">
        <v>0</v>
      </c>
      <c r="CC603" s="79" t="n">
        <v>547</v>
      </c>
      <c r="CD603" s="79" t="n">
        <v>293</v>
      </c>
      <c r="CE603" s="79" t="n">
        <v>0</v>
      </c>
      <c r="CF603" s="79" t="n">
        <v>0</v>
      </c>
      <c r="CG603" s="79" t="n">
        <v>131</v>
      </c>
      <c r="CH603" s="79" t="n">
        <v>0</v>
      </c>
      <c r="CI603" s="79" t="n">
        <v>162</v>
      </c>
      <c r="CJ603" s="79" t="n">
        <v>2629</v>
      </c>
      <c r="CK603" s="76" t="n">
        <v>0.204632336406566</v>
      </c>
      <c r="CL603" s="76" t="n">
        <v>0.0811783224645829</v>
      </c>
      <c r="CM603" s="76" t="n">
        <v>0.396703296703297</v>
      </c>
      <c r="CN603" s="76" t="n">
        <v>0</v>
      </c>
      <c r="CO603" s="76" t="n">
        <v>0</v>
      </c>
      <c r="CP603" s="76" t="n">
        <v>0</v>
      </c>
      <c r="CQ603" s="76" t="n">
        <v>0</v>
      </c>
      <c r="CR603" s="76" t="n">
        <v>0.123004272543288</v>
      </c>
      <c r="CS603" s="76" t="n">
        <v>0.601098901098901</v>
      </c>
      <c r="CT603" s="76" t="n">
        <v>0.0658871149089274</v>
      </c>
      <c r="CU603" s="76" t="n">
        <v>0</v>
      </c>
      <c r="CV603" s="76" t="n">
        <v>0</v>
      </c>
      <c r="CW603" s="76" t="n">
        <v>0</v>
      </c>
      <c r="CX603" s="76" t="n">
        <v>0</v>
      </c>
      <c r="CY603" s="76" t="n">
        <v>0.0294580616145716</v>
      </c>
      <c r="CZ603" s="76" t="n">
        <v>0.447098976109215</v>
      </c>
      <c r="DA603" s="76" t="n">
        <v>0</v>
      </c>
      <c r="DB603" s="76" t="n">
        <v>0</v>
      </c>
      <c r="DC603" s="76" t="n">
        <v>0.0364290532943557</v>
      </c>
      <c r="DD603" s="76" t="n">
        <v>0.552901023890785</v>
      </c>
      <c r="DE603" s="76" t="n">
        <v>0.591185068585563</v>
      </c>
      <c r="DF603" s="80" t="n">
        <v>2.1825789273488</v>
      </c>
      <c r="DG603" s="76" t="n">
        <v>0.0909090909090909</v>
      </c>
      <c r="DH603" s="76" t="n">
        <v>2.09166983643971</v>
      </c>
      <c r="DI603" s="79" t="n">
        <v>325</v>
      </c>
      <c r="DJ603" s="79" t="n">
        <v>40</v>
      </c>
      <c r="DK603" s="79" t="n">
        <v>10</v>
      </c>
      <c r="DL603" s="79" t="n">
        <v>0</v>
      </c>
      <c r="DM603" s="79" t="n">
        <v>0</v>
      </c>
      <c r="DN603" s="79" t="n">
        <v>30</v>
      </c>
      <c r="DO603" s="79" t="n">
        <v>67</v>
      </c>
      <c r="DP603" s="79" t="n">
        <v>0</v>
      </c>
      <c r="DQ603" s="79" t="n">
        <v>0</v>
      </c>
      <c r="DR603" s="79" t="n">
        <v>39</v>
      </c>
      <c r="DS603" s="79" t="n">
        <v>0</v>
      </c>
      <c r="DT603" s="79" t="n">
        <v>28</v>
      </c>
      <c r="DU603" s="79" t="n">
        <v>199</v>
      </c>
      <c r="DV603" s="79" t="n">
        <v>121</v>
      </c>
      <c r="DW603" s="79" t="n">
        <v>9</v>
      </c>
      <c r="DX603" s="79" t="n">
        <v>55</v>
      </c>
      <c r="DY603" s="79" t="n">
        <v>14</v>
      </c>
      <c r="DZ603" s="79" t="n">
        <v>13</v>
      </c>
      <c r="EA603" s="79" t="n">
        <v>15</v>
      </c>
      <c r="EB603" s="79" t="n">
        <v>-9</v>
      </c>
      <c r="EC603" s="73" t="n">
        <v>0.123076923076923</v>
      </c>
      <c r="ED603" s="73" t="n">
        <v>0.0307692307692308</v>
      </c>
      <c r="EE603" s="73" t="n">
        <v>0.25</v>
      </c>
      <c r="EF603" s="73" t="n">
        <v>0</v>
      </c>
      <c r="EG603" s="73" t="n">
        <v>0</v>
      </c>
      <c r="EH603" s="73" t="n">
        <v>0</v>
      </c>
      <c r="EI603" s="73" t="n">
        <v>0</v>
      </c>
      <c r="EJ603" s="73" t="n">
        <v>0.0923076923076923</v>
      </c>
      <c r="EK603" s="73" t="n">
        <v>0.75</v>
      </c>
      <c r="EL603" s="73" t="n">
        <v>0.206153846153846</v>
      </c>
      <c r="EM603" s="73" t="n">
        <v>0</v>
      </c>
      <c r="EN603" s="73" t="n">
        <v>0</v>
      </c>
      <c r="EO603" s="73" t="n">
        <v>0</v>
      </c>
      <c r="EP603" s="73" t="n">
        <v>0</v>
      </c>
      <c r="EQ603" s="73" t="n">
        <v>0.12</v>
      </c>
      <c r="ER603" s="73" t="n">
        <v>0.582089552238806</v>
      </c>
      <c r="ES603" s="73" t="n">
        <v>0</v>
      </c>
      <c r="ET603" s="73" t="n">
        <v>0</v>
      </c>
      <c r="EU603" s="73" t="n">
        <v>0.0861538461538462</v>
      </c>
      <c r="EV603" s="73" t="n">
        <v>0.417910447761194</v>
      </c>
      <c r="EW603" s="73" t="n">
        <v>0.612307692307692</v>
      </c>
      <c r="EX603" s="73" t="n">
        <v>0.372307692307692</v>
      </c>
      <c r="EY603" s="73" t="n">
        <v>0.608040201005025</v>
      </c>
      <c r="EZ603" s="73" t="n">
        <v>0.0276923076923077</v>
      </c>
      <c r="FA603" s="73" t="n">
        <v>0.0452261306532663</v>
      </c>
      <c r="FB603" s="73" t="n">
        <v>0.169230769230769</v>
      </c>
      <c r="FC603" s="73" t="n">
        <v>0.276381909547739</v>
      </c>
      <c r="FD603" s="73" t="n">
        <v>0.0430769230769231</v>
      </c>
      <c r="FE603" s="73" t="n">
        <v>0.0703517587939699</v>
      </c>
      <c r="FF603" s="73" t="n">
        <v>0.04</v>
      </c>
      <c r="FG603" s="73" t="n">
        <v>0.0461538461538462</v>
      </c>
      <c r="FH603" s="81" t="n">
        <v>0.479398891787585</v>
      </c>
      <c r="FI603" s="82" t="n">
        <v>1</v>
      </c>
      <c r="FJ603" s="83" t="n">
        <v>2.77686748251748</v>
      </c>
      <c r="FK603" s="82" t="n">
        <v>0</v>
      </c>
      <c r="FL603" s="84" t="n">
        <v>-0.0276923076923077</v>
      </c>
      <c r="FM603" s="71" t="n">
        <v>1</v>
      </c>
      <c r="FN603" s="85" t="n">
        <v>9276.2</v>
      </c>
      <c r="FO603" s="86" t="n">
        <v>4447</v>
      </c>
      <c r="FP603" s="87" t="n">
        <v>15883.682</v>
      </c>
      <c r="FQ603" s="86" t="n">
        <v>5720</v>
      </c>
      <c r="FR603" s="88"/>
      <c r="FS603" s="89" t="n">
        <v>0.0261274432464714</v>
      </c>
      <c r="FT603" s="89" t="n">
        <v>0</v>
      </c>
      <c r="FU603" s="89" t="n">
        <v>0</v>
      </c>
      <c r="FV603" s="89" t="n">
        <v>0</v>
      </c>
      <c r="FW603" s="89" t="n">
        <v>0</v>
      </c>
      <c r="FX603" s="89" t="n">
        <v>0</v>
      </c>
      <c r="FY603" s="89" t="n">
        <v>0</v>
      </c>
      <c r="FZ603" s="89" t="n">
        <v>0</v>
      </c>
      <c r="GA603" s="89" t="n">
        <v>0</v>
      </c>
      <c r="GB603" s="89" t="n">
        <v>0</v>
      </c>
      <c r="GC603" s="89" t="n">
        <v>0</v>
      </c>
      <c r="GD603" s="89" t="n">
        <v>0</v>
      </c>
      <c r="GE603" s="89" t="n">
        <v>0</v>
      </c>
      <c r="GF603" s="89" t="n">
        <v>0</v>
      </c>
      <c r="GG603" s="89" t="n">
        <v>0</v>
      </c>
      <c r="GH603" s="89" t="n">
        <v>0</v>
      </c>
      <c r="GI603" s="89" t="n">
        <v>0</v>
      </c>
      <c r="GJ603" s="89" t="n">
        <v>0</v>
      </c>
      <c r="GK603" s="89" t="n">
        <v>0</v>
      </c>
      <c r="GL603" s="89" t="n">
        <v>0</v>
      </c>
      <c r="GM603" s="89" t="n">
        <v>0</v>
      </c>
      <c r="GN603" s="89" t="n">
        <v>0</v>
      </c>
      <c r="GO603" s="89" t="n">
        <v>0</v>
      </c>
      <c r="GP603" s="89" t="n">
        <v>0.029275327974962</v>
      </c>
      <c r="GQ603" s="89" t="n">
        <v>0.029275327974962</v>
      </c>
      <c r="GR603" s="89" t="n">
        <v>0</v>
      </c>
      <c r="GS603" s="89" t="n">
        <v>0</v>
      </c>
      <c r="GT603" s="89" t="n">
        <v>0.237917127779315</v>
      </c>
      <c r="GU603" s="89" t="n">
        <v>0.00113323850225659</v>
      </c>
      <c r="GV603" s="89" t="n">
        <v>0.151602128524104</v>
      </c>
      <c r="GW603" s="89" t="n">
        <v>0</v>
      </c>
      <c r="GX603" s="89" t="n">
        <v>0</v>
      </c>
      <c r="GY603" s="89" t="n">
        <v>0.0463368632033807</v>
      </c>
      <c r="GZ603" s="89" t="n">
        <v>0</v>
      </c>
      <c r="HA603" s="90" t="n">
        <v>0.00104616801066654</v>
      </c>
      <c r="HB603" s="90" t="n">
        <v>0.00862520415606407</v>
      </c>
      <c r="HC603" s="89" t="n">
        <v>0.239113323976141</v>
      </c>
      <c r="HD603" s="89" t="n">
        <v>0.0150468890021848</v>
      </c>
      <c r="HE603" s="89" t="n">
        <v>0.224066434973956</v>
      </c>
      <c r="HF603" s="89" t="n">
        <v>0.00982140035289047</v>
      </c>
      <c r="HG603" s="89" t="n">
        <v>0.00925478110176217</v>
      </c>
      <c r="HH603" s="89" t="n">
        <v>5.23789131512454</v>
      </c>
      <c r="HI603" s="79" t="n">
        <v>3798</v>
      </c>
      <c r="HJ603" s="79" t="n">
        <v>41</v>
      </c>
      <c r="HK603" s="79" t="n">
        <v>3757</v>
      </c>
      <c r="HL603" s="3"/>
      <c r="HM603" s="3"/>
      <c r="HN603" s="3"/>
      <c r="HO603" s="3"/>
      <c r="HP603" s="3"/>
      <c r="HQ603" s="3"/>
      <c r="HR603" s="3"/>
      <c r="HS603" s="3"/>
      <c r="HT603" s="3"/>
      <c r="HU603" s="3"/>
      <c r="HV603" s="3"/>
      <c r="HW603" s="3"/>
      <c r="HX603" s="3"/>
      <c r="HY603" s="3"/>
      <c r="HZ603" s="3"/>
      <c r="IA603" s="3"/>
      <c r="IB603" s="3"/>
      <c r="IC603" s="3"/>
      <c r="ID603" s="3"/>
      <c r="IE603" s="3"/>
      <c r="IF603" s="3"/>
      <c r="IG603" s="3"/>
      <c r="IH603" s="3"/>
      <c r="II603" s="3"/>
      <c r="IJ603" s="3"/>
      <c r="IK603" s="3"/>
      <c r="IL603" s="3"/>
      <c r="IM603" s="3"/>
      <c r="IN603" s="3"/>
      <c r="IO603" s="3"/>
      <c r="IP603" s="3"/>
      <c r="IQ603" s="3"/>
      <c r="IR603" s="3"/>
      <c r="IS603" s="3"/>
    </row>
    <row r="604" s="69" customFormat="true" ht="12.75" hidden="false" customHeight="false" outlineLevel="0" collapsed="false">
      <c r="A604" s="70" t="n">
        <v>4213609</v>
      </c>
      <c r="B604" s="70" t="s">
        <v>1014</v>
      </c>
      <c r="C604" s="71" t="n">
        <f aca="false">FI604+FK604+FM604</f>
        <v>2</v>
      </c>
      <c r="D604" s="92" t="n">
        <v>0.00542372632205646</v>
      </c>
      <c r="E604" s="92" t="n">
        <v>-0.0136745815069237</v>
      </c>
      <c r="F604" s="73" t="n">
        <v>0.614492128531378</v>
      </c>
      <c r="G604" s="74" t="n">
        <v>0.900997150997151</v>
      </c>
      <c r="H604" s="74" t="n">
        <v>1.56168698961242</v>
      </c>
      <c r="I604" s="75" t="n">
        <v>0.116795355072021</v>
      </c>
      <c r="J604" s="75" t="n">
        <v>0.121112788440802</v>
      </c>
      <c r="K604" s="72" t="n">
        <v>0.0637009142260838</v>
      </c>
      <c r="L604" s="76" t="n">
        <v>0.0677801514857254</v>
      </c>
      <c r="M604" s="76" t="n">
        <v>0.039485766758494</v>
      </c>
      <c r="N604" s="76" t="n">
        <v>0.0282943847272314</v>
      </c>
      <c r="O604" s="75" t="n">
        <v>0.525447633063527</v>
      </c>
      <c r="P604" s="75" t="n">
        <v>0.45665980856964</v>
      </c>
      <c r="Q604" s="75" t="n">
        <v>0.696487897484575</v>
      </c>
      <c r="R604" s="75" t="n">
        <v>0.659645232815965</v>
      </c>
      <c r="S604" s="75" t="n">
        <v>0.811934900542496</v>
      </c>
      <c r="T604" s="75" t="n">
        <v>0.727683310892099</v>
      </c>
      <c r="U604" s="75" t="n">
        <v>0</v>
      </c>
      <c r="V604" s="75" t="n">
        <v>0</v>
      </c>
      <c r="W604" s="75" t="n">
        <v>0.000748688173538598</v>
      </c>
      <c r="X604" s="75" t="n">
        <v>0</v>
      </c>
      <c r="Y604" s="75" t="n">
        <v>0</v>
      </c>
      <c r="Z604" s="75" t="n">
        <v>0.00615588053798403</v>
      </c>
      <c r="AA604" s="75" t="n">
        <v>0.0604773669069512</v>
      </c>
      <c r="AB604" s="75" t="n">
        <v>0.0398468483472209</v>
      </c>
      <c r="AC604" s="75" t="n">
        <v>0</v>
      </c>
      <c r="AD604" s="75" t="n">
        <v>0.321436789172571</v>
      </c>
      <c r="AE604" s="75" t="n">
        <v>0.283794411558548</v>
      </c>
      <c r="AF604" s="75" t="n">
        <v>0.00224606452061579</v>
      </c>
      <c r="AG604" s="75" t="n">
        <v>0.00403459737962467</v>
      </c>
      <c r="AH604" s="75" t="n">
        <v>0.00919222701955723</v>
      </c>
      <c r="AI604" s="75" t="n">
        <v>0</v>
      </c>
      <c r="AJ604" s="75" t="n">
        <v>0</v>
      </c>
      <c r="AK604" s="75" t="n">
        <v>0.00183012664642768</v>
      </c>
      <c r="AL604" s="75" t="n">
        <v>0</v>
      </c>
      <c r="AM604" s="75" t="n">
        <v>0</v>
      </c>
      <c r="AN604" s="75" t="n">
        <v>0.00299475269415439</v>
      </c>
      <c r="AO604" s="75" t="n">
        <v>0</v>
      </c>
      <c r="AP604" s="75" t="n">
        <v>0.00436734767897516</v>
      </c>
      <c r="AQ604" s="75" t="n">
        <v>0.220447073319698</v>
      </c>
      <c r="AR604" s="75" t="n">
        <v>0.0249562724512866</v>
      </c>
      <c r="AS604" s="75" t="n">
        <v>0.0207968937094055</v>
      </c>
      <c r="AT604" s="75" t="n">
        <v>0.174693907159006</v>
      </c>
      <c r="AU604" s="75" t="n">
        <v>0.148240258360642</v>
      </c>
      <c r="AV604" s="75" t="n">
        <v>0.133599245189221</v>
      </c>
      <c r="AW604" s="75" t="n">
        <v>0.00711253764861668</v>
      </c>
      <c r="AX604" s="75" t="n">
        <v>0.00727891279829193</v>
      </c>
      <c r="AY604" s="75" t="n">
        <v>8.3187574837622E-005</v>
      </c>
      <c r="AZ604" s="75" t="n">
        <v>0.615588053798403</v>
      </c>
      <c r="BA604" s="76" t="n">
        <v>0.133100119740195</v>
      </c>
      <c r="BB604" s="76" t="n">
        <v>0.482487934058208</v>
      </c>
      <c r="BC604" s="75" t="n">
        <v>0.0540719236444543</v>
      </c>
      <c r="BD604" s="75" t="n">
        <v>0.748688173538598</v>
      </c>
      <c r="BE604" s="75" t="n">
        <v>1.28940740998314</v>
      </c>
      <c r="BF604" s="77" t="n">
        <v>14800</v>
      </c>
      <c r="BG604" s="77" t="n">
        <v>3200</v>
      </c>
      <c r="BH604" s="77" t="n">
        <v>11600</v>
      </c>
      <c r="BI604" s="75" t="n">
        <v>0.00723714122472231</v>
      </c>
      <c r="BJ604" s="75" t="n">
        <v>0.028175867660148</v>
      </c>
      <c r="BK604" s="75" t="n">
        <v>0.0942133894949521</v>
      </c>
      <c r="BL604" s="75" t="n">
        <v>0.376738740553231</v>
      </c>
      <c r="BM604" s="75" t="n">
        <v>0.200199632494726</v>
      </c>
      <c r="BN604" s="75" t="n">
        <v>0.576938373047957</v>
      </c>
      <c r="BO604" s="75" t="n">
        <v>0.151108187200835</v>
      </c>
      <c r="BP604" s="75" t="n">
        <v>0.728046560248792</v>
      </c>
      <c r="BQ604" s="75" t="n">
        <v>0.148794265102879</v>
      </c>
      <c r="BR604" s="75" t="n">
        <v>0.876840825351671</v>
      </c>
      <c r="BS604" s="75" t="n">
        <v>0.0490687597831265</v>
      </c>
      <c r="BT604" s="75" t="n">
        <v>0.0740455071345931</v>
      </c>
      <c r="BU604" s="75" t="n">
        <v>0</v>
      </c>
      <c r="BV604" s="75" t="n">
        <v>0.12311426691772</v>
      </c>
      <c r="BW604" s="78" t="n">
        <v>0.448401805766657</v>
      </c>
      <c r="BX604" s="75" t="n">
        <v>0.828402366863905</v>
      </c>
      <c r="BY604" s="79" t="n">
        <v>20596</v>
      </c>
      <c r="BZ604" s="79" t="n">
        <v>14147</v>
      </c>
      <c r="CA604" s="79" t="n">
        <v>284</v>
      </c>
      <c r="CB604" s="79" t="n">
        <v>4429</v>
      </c>
      <c r="CC604" s="79" t="n">
        <v>1736</v>
      </c>
      <c r="CD604" s="79" t="n">
        <v>1089</v>
      </c>
      <c r="CE604" s="79" t="n">
        <v>0</v>
      </c>
      <c r="CF604" s="79" t="n">
        <v>117</v>
      </c>
      <c r="CG604" s="79" t="n">
        <v>0</v>
      </c>
      <c r="CH604" s="79" t="n">
        <v>0</v>
      </c>
      <c r="CI604" s="79" t="n">
        <v>885</v>
      </c>
      <c r="CJ604" s="79" t="n">
        <v>14514</v>
      </c>
      <c r="CK604" s="76" t="n">
        <v>0.467230779701005</v>
      </c>
      <c r="CL604" s="76" t="n">
        <v>0.320931920782196</v>
      </c>
      <c r="CM604" s="76" t="n">
        <v>0.686880947756846</v>
      </c>
      <c r="CN604" s="76" t="n">
        <v>0.00644268505705406</v>
      </c>
      <c r="CO604" s="76" t="n">
        <v>0.0137890852592736</v>
      </c>
      <c r="CP604" s="76" t="n">
        <v>0.100474127174973</v>
      </c>
      <c r="CQ604" s="76" t="n">
        <v>0.215041755680715</v>
      </c>
      <c r="CR604" s="76" t="n">
        <v>0.0393820466867812</v>
      </c>
      <c r="CS604" s="76" t="n">
        <v>0.0842882113031657</v>
      </c>
      <c r="CT604" s="76" t="n">
        <v>0.0247045212222953</v>
      </c>
      <c r="CU604" s="76" t="n">
        <v>0</v>
      </c>
      <c r="CV604" s="76" t="n">
        <v>0</v>
      </c>
      <c r="CW604" s="76" t="n">
        <v>0.00265420475942016</v>
      </c>
      <c r="CX604" s="76" t="n">
        <v>0.107438016528926</v>
      </c>
      <c r="CY604" s="76" t="n">
        <v>0</v>
      </c>
      <c r="CZ604" s="76" t="n">
        <v>0</v>
      </c>
      <c r="DA604" s="76" t="n">
        <v>0</v>
      </c>
      <c r="DB604" s="76" t="n">
        <v>0</v>
      </c>
      <c r="DC604" s="76" t="n">
        <v>0.0200766770263832</v>
      </c>
      <c r="DD604" s="76" t="n">
        <v>0.81267217630854</v>
      </c>
      <c r="DE604" s="76" t="n">
        <v>0.329257503232685</v>
      </c>
      <c r="DF604" s="80" t="n">
        <v>1.01970511230536</v>
      </c>
      <c r="DG604" s="76" t="n">
        <v>0.220476781038997</v>
      </c>
      <c r="DH604" s="76" t="n">
        <v>0.799228331266364</v>
      </c>
      <c r="DI604" s="79" t="n">
        <v>2808</v>
      </c>
      <c r="DJ604" s="79" t="n">
        <v>1396</v>
      </c>
      <c r="DK604" s="79" t="n">
        <v>1007</v>
      </c>
      <c r="DL604" s="79" t="n">
        <v>46</v>
      </c>
      <c r="DM604" s="79" t="n">
        <v>190</v>
      </c>
      <c r="DN604" s="79" t="n">
        <v>153</v>
      </c>
      <c r="DO604" s="79" t="n">
        <v>43</v>
      </c>
      <c r="DP604" s="79" t="n">
        <v>0</v>
      </c>
      <c r="DQ604" s="79" t="n">
        <v>20</v>
      </c>
      <c r="DR604" s="79" t="n">
        <v>1</v>
      </c>
      <c r="DS604" s="79" t="n">
        <v>0</v>
      </c>
      <c r="DT604" s="79" t="n">
        <v>22</v>
      </c>
      <c r="DU604" s="79" t="n">
        <v>1080</v>
      </c>
      <c r="DV604" s="79" t="n">
        <v>768</v>
      </c>
      <c r="DW604" s="79" t="n">
        <v>88</v>
      </c>
      <c r="DX604" s="79" t="n">
        <v>63</v>
      </c>
      <c r="DY604" s="79" t="n">
        <v>161</v>
      </c>
      <c r="DZ604" s="79" t="n">
        <v>128</v>
      </c>
      <c r="EA604" s="79" t="n">
        <v>148</v>
      </c>
      <c r="EB604" s="79" t="n">
        <v>13</v>
      </c>
      <c r="EC604" s="73" t="n">
        <v>0.497150997150997</v>
      </c>
      <c r="ED604" s="73" t="n">
        <v>0.358618233618234</v>
      </c>
      <c r="EE604" s="73" t="n">
        <v>0.72134670487106</v>
      </c>
      <c r="EF604" s="73" t="n">
        <v>0.0163817663817664</v>
      </c>
      <c r="EG604" s="73" t="n">
        <v>0.0329512893982808</v>
      </c>
      <c r="EH604" s="73" t="n">
        <v>0.0676638176638177</v>
      </c>
      <c r="EI604" s="73" t="n">
        <v>0.136103151862464</v>
      </c>
      <c r="EJ604" s="73" t="n">
        <v>0.0544871794871795</v>
      </c>
      <c r="EK604" s="73" t="n">
        <v>0.109598853868195</v>
      </c>
      <c r="EL604" s="73" t="n">
        <v>0.0153133903133903</v>
      </c>
      <c r="EM604" s="73" t="n">
        <v>0</v>
      </c>
      <c r="EN604" s="73" t="n">
        <v>0</v>
      </c>
      <c r="EO604" s="73" t="n">
        <v>0.00712250712250712</v>
      </c>
      <c r="EP604" s="73" t="n">
        <v>0.465116279069767</v>
      </c>
      <c r="EQ604" s="73" t="n">
        <v>0.000356125356125356</v>
      </c>
      <c r="ER604" s="73" t="n">
        <v>0.0232558139534884</v>
      </c>
      <c r="ES604" s="73" t="n">
        <v>0</v>
      </c>
      <c r="ET604" s="73" t="n">
        <v>0</v>
      </c>
      <c r="EU604" s="73" t="n">
        <v>0.00783475783475784</v>
      </c>
      <c r="EV604" s="73" t="n">
        <v>0.511627906976744</v>
      </c>
      <c r="EW604" s="73" t="n">
        <v>0.384615384615385</v>
      </c>
      <c r="EX604" s="73" t="n">
        <v>0.273504273504274</v>
      </c>
      <c r="EY604" s="73" t="n">
        <v>0.711111111111111</v>
      </c>
      <c r="EZ604" s="73" t="n">
        <v>0.0313390313390313</v>
      </c>
      <c r="FA604" s="73" t="n">
        <v>0.0814814814814815</v>
      </c>
      <c r="FB604" s="73" t="n">
        <v>0.0224358974358974</v>
      </c>
      <c r="FC604" s="73" t="n">
        <v>0.0583333333333333</v>
      </c>
      <c r="FD604" s="73" t="n">
        <v>0.0573361823361823</v>
      </c>
      <c r="FE604" s="73" t="n">
        <v>0.149074074074074</v>
      </c>
      <c r="FF604" s="73" t="n">
        <v>0.0455840455840456</v>
      </c>
      <c r="FG604" s="73" t="n">
        <v>0.0527065527065527</v>
      </c>
      <c r="FH604" s="81" t="n">
        <v>0.517845164519013</v>
      </c>
      <c r="FI604" s="82" t="n">
        <v>1</v>
      </c>
      <c r="FJ604" s="83" t="n">
        <v>1.03696579685141</v>
      </c>
      <c r="FK604" s="82" t="n">
        <v>0</v>
      </c>
      <c r="FL604" s="84" t="n">
        <v>0.00462962962962963</v>
      </c>
      <c r="FM604" s="71" t="n">
        <v>1</v>
      </c>
      <c r="FN604" s="85" t="n">
        <v>85123.9</v>
      </c>
      <c r="FO604" s="86" t="n">
        <v>44081</v>
      </c>
      <c r="FP604" s="87" t="n">
        <v>24042.052</v>
      </c>
      <c r="FQ604" s="86" t="n">
        <v>23185</v>
      </c>
      <c r="FR604" s="88"/>
      <c r="FS604" s="89" t="n">
        <v>0.514723119307786</v>
      </c>
      <c r="FT604" s="89" t="n">
        <v>0</v>
      </c>
      <c r="FU604" s="89" t="n">
        <v>0</v>
      </c>
      <c r="FV604" s="89" t="n">
        <v>0.000457531661606921</v>
      </c>
      <c r="FW604" s="89" t="n">
        <v>4.1593787418811E-005</v>
      </c>
      <c r="FX604" s="89" t="n">
        <v>0</v>
      </c>
      <c r="FY604" s="89" t="n">
        <v>8.3187574837622E-005</v>
      </c>
      <c r="FZ604" s="89" t="n">
        <v>0.0363945639914596</v>
      </c>
      <c r="GA604" s="89" t="n">
        <v>0.00940019595665129</v>
      </c>
      <c r="GB604" s="89" t="n">
        <v>0.00141418877223957</v>
      </c>
      <c r="GC604" s="89" t="n">
        <v>0.296355735359028</v>
      </c>
      <c r="GD604" s="89" t="n">
        <v>0.163463584555927</v>
      </c>
      <c r="GE604" s="89" t="n">
        <v>0</v>
      </c>
      <c r="GF604" s="89" t="n">
        <v>0</v>
      </c>
      <c r="GG604" s="89" t="n">
        <v>0.000374344086769299</v>
      </c>
      <c r="GH604" s="89" t="n">
        <v>0</v>
      </c>
      <c r="GI604" s="89" t="n">
        <v>0</v>
      </c>
      <c r="GJ604" s="89" t="n">
        <v>0.000124781362256433</v>
      </c>
      <c r="GK604" s="89" t="n">
        <v>0</v>
      </c>
      <c r="GL604" s="89" t="n">
        <v>0</v>
      </c>
      <c r="GM604" s="89" t="n">
        <v>0</v>
      </c>
      <c r="GN604" s="89" t="n">
        <v>0</v>
      </c>
      <c r="GO604" s="89" t="n">
        <v>0</v>
      </c>
      <c r="GP604" s="89" t="n">
        <v>0.0680474362171748</v>
      </c>
      <c r="GQ604" s="89" t="n">
        <v>0.00162215770933363</v>
      </c>
      <c r="GR604" s="89" t="n">
        <v>0</v>
      </c>
      <c r="GS604" s="89" t="n">
        <v>0</v>
      </c>
      <c r="GT604" s="89" t="n">
        <v>0.263330268148493</v>
      </c>
      <c r="GU604" s="89" t="n">
        <v>0.0934612403300683</v>
      </c>
      <c r="GV604" s="89" t="n">
        <v>0.00611428675056522</v>
      </c>
      <c r="GW604" s="89" t="n">
        <v>0.00334805032448977</v>
      </c>
      <c r="GX604" s="89" t="n">
        <v>0.100615371766104</v>
      </c>
      <c r="GY604" s="89" t="n">
        <v>0.08780448524111</v>
      </c>
      <c r="GZ604" s="89" t="n">
        <v>0.000457531661606921</v>
      </c>
      <c r="HA604" s="90" t="n">
        <v>0.11839679907522</v>
      </c>
      <c r="HB604" s="90" t="n">
        <v>0.00108143847288909</v>
      </c>
      <c r="HC604" s="89" t="n">
        <v>0.61217736323006</v>
      </c>
      <c r="HD604" s="89" t="n">
        <v>0.133100119740195</v>
      </c>
      <c r="HE604" s="89" t="n">
        <v>0.479077243489865</v>
      </c>
      <c r="HF604" s="89" t="n">
        <v>0.0267863990977143</v>
      </c>
      <c r="HG604" s="89" t="n">
        <v>0.833497906085554</v>
      </c>
      <c r="HH604" s="89" t="n">
        <v>1.1363006784945</v>
      </c>
      <c r="HI604" s="79" t="n">
        <v>14718</v>
      </c>
      <c r="HJ604" s="79" t="n">
        <v>2546</v>
      </c>
      <c r="HK604" s="79" t="n">
        <v>12172</v>
      </c>
      <c r="HL604" s="3"/>
      <c r="HM604" s="3"/>
      <c r="HN604" s="3"/>
      <c r="HO604" s="3"/>
      <c r="HP604" s="3"/>
      <c r="HQ604" s="3"/>
      <c r="HR604" s="3"/>
      <c r="HS604" s="3"/>
      <c r="HT604" s="3"/>
      <c r="HU604" s="3"/>
      <c r="HV604" s="3"/>
      <c r="HW604" s="3"/>
      <c r="HX604" s="3"/>
      <c r="HY604" s="3"/>
      <c r="HZ604" s="3"/>
      <c r="IA604" s="3"/>
      <c r="IB604" s="3"/>
      <c r="IC604" s="3"/>
      <c r="ID604" s="3"/>
      <c r="IE604" s="3"/>
      <c r="IF604" s="3"/>
      <c r="IG604" s="3"/>
      <c r="IH604" s="3"/>
      <c r="II604" s="3"/>
      <c r="IJ604" s="3"/>
      <c r="IK604" s="3"/>
      <c r="IL604" s="3"/>
      <c r="IM604" s="3"/>
      <c r="IN604" s="3"/>
      <c r="IO604" s="3"/>
      <c r="IP604" s="3"/>
      <c r="IQ604" s="3"/>
      <c r="IR604" s="3"/>
      <c r="IS604" s="3"/>
    </row>
    <row r="605" s="69" customFormat="true" ht="12.75" hidden="false" customHeight="false" outlineLevel="0" collapsed="false">
      <c r="A605" s="70" t="n">
        <v>4213708</v>
      </c>
      <c r="B605" s="70" t="s">
        <v>1015</v>
      </c>
      <c r="C605" s="71" t="n">
        <f aca="false">FI605+FK605+FM605</f>
        <v>3</v>
      </c>
      <c r="D605" s="92" t="n">
        <v>0.0117602787330013</v>
      </c>
      <c r="E605" s="92" t="n">
        <v>-0.000747080443071035</v>
      </c>
      <c r="F605" s="73" t="n">
        <v>0.844465000377558</v>
      </c>
      <c r="G605" s="74" t="n">
        <v>0.90668485675307</v>
      </c>
      <c r="H605" s="74" t="n">
        <v>1.06629107685737</v>
      </c>
      <c r="I605" s="75" t="n">
        <v>0.175323703047092</v>
      </c>
      <c r="J605" s="75" t="n">
        <v>0.0691874952805256</v>
      </c>
      <c r="K605" s="72" t="n">
        <v>0.148284512056967</v>
      </c>
      <c r="L605" s="76" t="n">
        <v>0.139326884854909</v>
      </c>
      <c r="M605" s="76" t="n">
        <v>0.115942028985507</v>
      </c>
      <c r="N605" s="76" t="n">
        <v>0.023384855869402</v>
      </c>
      <c r="O605" s="75" t="n">
        <v>0.831162248466724</v>
      </c>
      <c r="P605" s="75" t="n">
        <v>0.824043908309119</v>
      </c>
      <c r="Q605" s="75" t="n">
        <v>0.872450233472598</v>
      </c>
      <c r="R605" s="75" t="n">
        <v>0.860929557007988</v>
      </c>
      <c r="S605" s="75" t="n">
        <v>0.958998935037274</v>
      </c>
      <c r="T605" s="75" t="n">
        <v>0.786397368183125</v>
      </c>
      <c r="U605" s="75" t="n">
        <v>0</v>
      </c>
      <c r="V605" s="75" t="n">
        <v>0</v>
      </c>
      <c r="W605" s="75" t="n">
        <v>0.195176182382575</v>
      </c>
      <c r="X605" s="75" t="n">
        <v>0.000956745992071446</v>
      </c>
      <c r="Y605" s="75" t="n">
        <v>0.000239186498017862</v>
      </c>
      <c r="Z605" s="75" t="n">
        <v>0.00114809519048574</v>
      </c>
      <c r="AA605" s="75" t="n">
        <v>0.00287023797621434</v>
      </c>
      <c r="AB605" s="75" t="n">
        <v>0.528267299522249</v>
      </c>
      <c r="AC605" s="75" t="n">
        <v>0.0229619038097147</v>
      </c>
      <c r="AD605" s="75" t="n">
        <v>0.0328642248276542</v>
      </c>
      <c r="AE605" s="75" t="n">
        <v>0</v>
      </c>
      <c r="AF605" s="75" t="n">
        <v>0</v>
      </c>
      <c r="AG605" s="75" t="n">
        <v>0</v>
      </c>
      <c r="AH605" s="75" t="n">
        <v>0.0198524793354825</v>
      </c>
      <c r="AI605" s="75" t="n">
        <v>0</v>
      </c>
      <c r="AJ605" s="75" t="n">
        <v>0</v>
      </c>
      <c r="AK605" s="75" t="n">
        <v>0</v>
      </c>
      <c r="AL605" s="75" t="n">
        <v>0.00497507915877152</v>
      </c>
      <c r="AM605" s="75" t="n">
        <v>0.00602749975005011</v>
      </c>
      <c r="AN605" s="75" t="n">
        <v>0</v>
      </c>
      <c r="AO605" s="75" t="n">
        <v>0.0025832141785929</v>
      </c>
      <c r="AP605" s="75" t="n">
        <v>0.0048315672599608</v>
      </c>
      <c r="AQ605" s="75" t="n">
        <v>0.0241099990002004</v>
      </c>
      <c r="AR605" s="75" t="n">
        <v>0.00272672607740362</v>
      </c>
      <c r="AS605" s="75" t="n">
        <v>0.00296591257542148</v>
      </c>
      <c r="AT605" s="75" t="n">
        <v>0.0184173603473753</v>
      </c>
      <c r="AU605" s="75" t="n">
        <v>0.350599568794581</v>
      </c>
      <c r="AV605" s="75" t="n">
        <v>0.315726177383577</v>
      </c>
      <c r="AW605" s="75" t="n">
        <v>0.0335339470221042</v>
      </c>
      <c r="AX605" s="75" t="n">
        <v>0.00114809519048574</v>
      </c>
      <c r="AY605" s="75" t="n">
        <v>0.000143511898810717</v>
      </c>
      <c r="AZ605" s="75" t="n">
        <v>0.954545476289682</v>
      </c>
      <c r="BA605" s="76" t="n">
        <v>0.275064472720541</v>
      </c>
      <c r="BB605" s="76" t="n">
        <v>0.679481003569141</v>
      </c>
      <c r="BC605" s="75" t="n">
        <v>0.028750217061747</v>
      </c>
      <c r="BD605" s="75" t="n">
        <v>0.829594449725151</v>
      </c>
      <c r="BE605" s="75" t="n">
        <v>8.13234093260729</v>
      </c>
      <c r="BF605" s="77" t="n">
        <v>19954</v>
      </c>
      <c r="BG605" s="77" t="n">
        <v>5750</v>
      </c>
      <c r="BH605" s="77" t="n">
        <v>14204</v>
      </c>
      <c r="BI605" s="75" t="n">
        <v>0.016807804407758</v>
      </c>
      <c r="BJ605" s="75" t="n">
        <v>0.077456776733377</v>
      </c>
      <c r="BK605" s="75" t="n">
        <v>0.328630105751018</v>
      </c>
      <c r="BL605" s="75" t="n">
        <v>0.703124360484793</v>
      </c>
      <c r="BM605" s="75" t="n">
        <v>0.147192102281923</v>
      </c>
      <c r="BN605" s="75" t="n">
        <v>0.850316462766716</v>
      </c>
      <c r="BO605" s="75" t="n">
        <v>0.0886470302637967</v>
      </c>
      <c r="BP605" s="75" t="n">
        <v>0.938963493030512</v>
      </c>
      <c r="BQ605" s="75" t="n">
        <v>0.0408237578896262</v>
      </c>
      <c r="BR605" s="75" t="n">
        <v>0.979787250920139</v>
      </c>
      <c r="BS605" s="75" t="n">
        <v>0.0202532087011594</v>
      </c>
      <c r="BT605" s="75" t="n">
        <v>0</v>
      </c>
      <c r="BU605" s="75" t="n">
        <v>0</v>
      </c>
      <c r="BV605" s="75" t="n">
        <v>0.0202532087011594</v>
      </c>
      <c r="BW605" s="78" t="n">
        <v>0.754693316070561</v>
      </c>
      <c r="BX605" s="75" t="n">
        <v>0.931008339651251</v>
      </c>
      <c r="BY605" s="79" t="n">
        <v>15094</v>
      </c>
      <c r="BZ605" s="79" t="n">
        <v>9316</v>
      </c>
      <c r="CA605" s="79" t="n">
        <v>4421</v>
      </c>
      <c r="CB605" s="79" t="n">
        <v>0</v>
      </c>
      <c r="CC605" s="79" t="n">
        <v>1357</v>
      </c>
      <c r="CD605" s="79" t="n">
        <v>138</v>
      </c>
      <c r="CE605" s="79" t="n">
        <v>0</v>
      </c>
      <c r="CF605" s="79" t="n">
        <v>0</v>
      </c>
      <c r="CG605" s="79" t="n">
        <v>125</v>
      </c>
      <c r="CH605" s="79" t="n">
        <v>0</v>
      </c>
      <c r="CI605" s="79" t="n">
        <v>0</v>
      </c>
      <c r="CJ605" s="79" t="n">
        <v>7922</v>
      </c>
      <c r="CK605" s="76" t="n">
        <v>0.610697523871177</v>
      </c>
      <c r="CL605" s="76" t="n">
        <v>0.376921832011652</v>
      </c>
      <c r="CM605" s="76" t="n">
        <v>0.617198886974957</v>
      </c>
      <c r="CN605" s="76" t="n">
        <v>0.178871985758213</v>
      </c>
      <c r="CO605" s="76" t="n">
        <v>0.292897840201405</v>
      </c>
      <c r="CP605" s="76" t="n">
        <v>0</v>
      </c>
      <c r="CQ605" s="76" t="n">
        <v>0</v>
      </c>
      <c r="CR605" s="76" t="n">
        <v>0.0549037061013109</v>
      </c>
      <c r="CS605" s="76" t="n">
        <v>0.0899032728236385</v>
      </c>
      <c r="CT605" s="76" t="n">
        <v>0.00558342773911636</v>
      </c>
      <c r="CU605" s="76" t="n">
        <v>0</v>
      </c>
      <c r="CV605" s="76" t="n">
        <v>0</v>
      </c>
      <c r="CW605" s="76" t="n">
        <v>0</v>
      </c>
      <c r="CX605" s="76" t="n">
        <v>0</v>
      </c>
      <c r="CY605" s="76" t="n">
        <v>0.00505745266224308</v>
      </c>
      <c r="CZ605" s="76" t="n">
        <v>0.905797101449275</v>
      </c>
      <c r="DA605" s="76" t="n">
        <v>0</v>
      </c>
      <c r="DB605" s="76" t="n">
        <v>0</v>
      </c>
      <c r="DC605" s="76" t="n">
        <v>0</v>
      </c>
      <c r="DD605" s="76" t="n">
        <v>0</v>
      </c>
      <c r="DE605" s="76" t="n">
        <v>0.320521119922318</v>
      </c>
      <c r="DF605" s="80" t="n">
        <v>2.51880838172179</v>
      </c>
      <c r="DG605" s="76" t="n">
        <v>0.72582681141126</v>
      </c>
      <c r="DH605" s="76" t="n">
        <v>1.79298157031053</v>
      </c>
      <c r="DI605" s="79" t="n">
        <v>3665</v>
      </c>
      <c r="DJ605" s="79" t="n">
        <v>2103</v>
      </c>
      <c r="DK605" s="79" t="n">
        <v>876</v>
      </c>
      <c r="DL605" s="79" t="n">
        <v>1071</v>
      </c>
      <c r="DM605" s="79" t="n">
        <v>0</v>
      </c>
      <c r="DN605" s="79" t="n">
        <v>156</v>
      </c>
      <c r="DO605" s="79" t="n">
        <v>16</v>
      </c>
      <c r="DP605" s="79" t="n">
        <v>0</v>
      </c>
      <c r="DQ605" s="79" t="n">
        <v>4</v>
      </c>
      <c r="DR605" s="79" t="n">
        <v>8</v>
      </c>
      <c r="DS605" s="79" t="n">
        <v>0</v>
      </c>
      <c r="DT605" s="79" t="n">
        <v>4</v>
      </c>
      <c r="DU605" s="79" t="n">
        <v>1253</v>
      </c>
      <c r="DV605" s="79" t="n">
        <v>1146</v>
      </c>
      <c r="DW605" s="79" t="n">
        <v>37</v>
      </c>
      <c r="DX605" s="79" t="n">
        <v>38</v>
      </c>
      <c r="DY605" s="79" t="n">
        <v>32</v>
      </c>
      <c r="DZ605" s="79" t="n">
        <v>107</v>
      </c>
      <c r="EA605" s="79" t="n">
        <v>182</v>
      </c>
      <c r="EB605" s="79" t="n">
        <v>4</v>
      </c>
      <c r="EC605" s="73" t="n">
        <v>0.573806275579809</v>
      </c>
      <c r="ED605" s="73" t="n">
        <v>0.239017735334243</v>
      </c>
      <c r="EE605" s="73" t="n">
        <v>0.416547788873039</v>
      </c>
      <c r="EF605" s="73" t="n">
        <v>0.292223738062756</v>
      </c>
      <c r="EG605" s="73" t="n">
        <v>0.509272467902996</v>
      </c>
      <c r="EH605" s="73" t="n">
        <v>0</v>
      </c>
      <c r="EI605" s="73" t="n">
        <v>0</v>
      </c>
      <c r="EJ605" s="73" t="n">
        <v>0.0425648021828104</v>
      </c>
      <c r="EK605" s="73" t="n">
        <v>0.0741797432239658</v>
      </c>
      <c r="EL605" s="73" t="n">
        <v>0.0043656207366985</v>
      </c>
      <c r="EM605" s="73" t="n">
        <v>0</v>
      </c>
      <c r="EN605" s="73" t="n">
        <v>0</v>
      </c>
      <c r="EO605" s="73" t="n">
        <v>0.00109140518417463</v>
      </c>
      <c r="EP605" s="73" t="n">
        <v>0.25</v>
      </c>
      <c r="EQ605" s="73" t="n">
        <v>0.00218281036834925</v>
      </c>
      <c r="ER605" s="73" t="n">
        <v>0.5</v>
      </c>
      <c r="ES605" s="73" t="n">
        <v>0</v>
      </c>
      <c r="ET605" s="73" t="n">
        <v>0</v>
      </c>
      <c r="EU605" s="73" t="n">
        <v>0.00109140518417463</v>
      </c>
      <c r="EV605" s="73" t="n">
        <v>0.25</v>
      </c>
      <c r="EW605" s="73" t="n">
        <v>0.341882673942701</v>
      </c>
      <c r="EX605" s="73" t="n">
        <v>0.31268758526603</v>
      </c>
      <c r="EY605" s="73" t="n">
        <v>0.914604948124501</v>
      </c>
      <c r="EZ605" s="73" t="n">
        <v>0.0100954979536153</v>
      </c>
      <c r="FA605" s="73" t="n">
        <v>0.0295291300877893</v>
      </c>
      <c r="FB605" s="73" t="n">
        <v>0.0103683492496589</v>
      </c>
      <c r="FC605" s="73" t="n">
        <v>0.0303272146847566</v>
      </c>
      <c r="FD605" s="73" t="n">
        <v>0.008731241473397</v>
      </c>
      <c r="FE605" s="73" t="n">
        <v>0.0255387071029529</v>
      </c>
      <c r="FF605" s="73" t="n">
        <v>0.0291950886766712</v>
      </c>
      <c r="FG605" s="73" t="n">
        <v>0.0496589358799454</v>
      </c>
      <c r="FH605" s="81" t="n">
        <v>0.687474097335607</v>
      </c>
      <c r="FI605" s="82" t="n">
        <v>1</v>
      </c>
      <c r="FJ605" s="83" t="n">
        <v>0.394627161519293</v>
      </c>
      <c r="FK605" s="82" t="n">
        <v>1</v>
      </c>
      <c r="FL605" s="84" t="n">
        <v>0.00109140518417463</v>
      </c>
      <c r="FM605" s="71" t="n">
        <v>1</v>
      </c>
      <c r="FN605" s="85" t="n">
        <v>35951.9</v>
      </c>
      <c r="FO605" s="86" t="n">
        <v>24716</v>
      </c>
      <c r="FP605" s="87" t="n">
        <v>20904.19</v>
      </c>
      <c r="FQ605" s="86" t="n">
        <v>52972</v>
      </c>
      <c r="FR605" s="88"/>
      <c r="FS605" s="89" t="n">
        <v>1.80337052045547</v>
      </c>
      <c r="FT605" s="89" t="n">
        <v>0</v>
      </c>
      <c r="FU605" s="89" t="n">
        <v>0</v>
      </c>
      <c r="FV605" s="89" t="n">
        <v>0.514442319936817</v>
      </c>
      <c r="FW605" s="89" t="n">
        <v>0</v>
      </c>
      <c r="FX605" s="89" t="n">
        <v>0</v>
      </c>
      <c r="FY605" s="89" t="n">
        <v>9.56745992071446E-005</v>
      </c>
      <c r="FZ605" s="89" t="n">
        <v>0.00655371004568941</v>
      </c>
      <c r="GA605" s="89" t="n">
        <v>0.700194554297488</v>
      </c>
      <c r="GB605" s="89" t="n">
        <v>0.113613586558484</v>
      </c>
      <c r="GC605" s="89" t="n">
        <v>0.405851649836707</v>
      </c>
      <c r="GD605" s="89" t="n">
        <v>0</v>
      </c>
      <c r="GE605" s="89" t="n">
        <v>0</v>
      </c>
      <c r="GF605" s="89" t="n">
        <v>0</v>
      </c>
      <c r="GG605" s="89" t="n">
        <v>0</v>
      </c>
      <c r="GH605" s="89" t="n">
        <v>0</v>
      </c>
      <c r="GI605" s="89" t="n">
        <v>0</v>
      </c>
      <c r="GJ605" s="89" t="n">
        <v>0</v>
      </c>
      <c r="GK605" s="89" t="n">
        <v>0</v>
      </c>
      <c r="GL605" s="89" t="n">
        <v>0</v>
      </c>
      <c r="GM605" s="89" t="n">
        <v>0</v>
      </c>
      <c r="GN605" s="89" t="n">
        <v>0</v>
      </c>
      <c r="GO605" s="89" t="n">
        <v>0</v>
      </c>
      <c r="GP605" s="89" t="n">
        <v>0.31228189181212</v>
      </c>
      <c r="GQ605" s="89" t="n">
        <v>0.0974445792924768</v>
      </c>
      <c r="GR605" s="89" t="n">
        <v>0</v>
      </c>
      <c r="GS605" s="89" t="n">
        <v>0.211680050745807</v>
      </c>
      <c r="GT605" s="89" t="n">
        <v>0.301327150202902</v>
      </c>
      <c r="GU605" s="89" t="n">
        <v>0.144516482102392</v>
      </c>
      <c r="GV605" s="89" t="n">
        <v>0.00779747983538229</v>
      </c>
      <c r="GW605" s="89" t="n">
        <v>0.00118268155809912</v>
      </c>
      <c r="GX605" s="89" t="n">
        <v>0.0356387882046614</v>
      </c>
      <c r="GY605" s="89" t="n">
        <v>0.0816582704232979</v>
      </c>
      <c r="GZ605" s="89" t="n">
        <v>0.00062188489484644</v>
      </c>
      <c r="HA605" s="90" t="n">
        <v>0.0428792983607593</v>
      </c>
      <c r="HB605" s="90" t="n">
        <v>0.0364520222979221</v>
      </c>
      <c r="HC605" s="89" t="n">
        <v>0.947752579745974</v>
      </c>
      <c r="HD605" s="89" t="n">
        <v>0.275064472720541</v>
      </c>
      <c r="HE605" s="89" t="n">
        <v>0.672688107025434</v>
      </c>
      <c r="HF605" s="89" t="n">
        <v>0.0371695817919757</v>
      </c>
      <c r="HG605" s="89" t="n">
        <v>0.891400240812966</v>
      </c>
      <c r="HH605" s="89" t="n">
        <v>7.46410169444499</v>
      </c>
      <c r="HI605" s="79" t="n">
        <v>19812</v>
      </c>
      <c r="HJ605" s="79" t="n">
        <v>4500</v>
      </c>
      <c r="HK605" s="79" t="n">
        <v>13223</v>
      </c>
      <c r="HL605" s="3"/>
      <c r="HM605" s="3"/>
      <c r="HN605" s="3"/>
      <c r="HO605" s="3"/>
      <c r="HP605" s="3"/>
      <c r="HQ605" s="3"/>
      <c r="HR605" s="3"/>
      <c r="HS605" s="3"/>
      <c r="HT605" s="3"/>
      <c r="HU605" s="3"/>
      <c r="HV605" s="3"/>
      <c r="HW605" s="3"/>
      <c r="HX605" s="3"/>
      <c r="HY605" s="3"/>
      <c r="HZ605" s="3"/>
      <c r="IA605" s="3"/>
      <c r="IB605" s="3"/>
      <c r="IC605" s="3"/>
      <c r="ID605" s="3"/>
      <c r="IE605" s="3"/>
      <c r="IF605" s="3"/>
      <c r="IG605" s="3"/>
      <c r="IH605" s="3"/>
      <c r="II605" s="3"/>
      <c r="IJ605" s="3"/>
      <c r="IK605" s="3"/>
      <c r="IL605" s="3"/>
      <c r="IM605" s="3"/>
      <c r="IN605" s="3"/>
      <c r="IO605" s="3"/>
      <c r="IP605" s="3"/>
      <c r="IQ605" s="3"/>
      <c r="IR605" s="3"/>
      <c r="IS605" s="3"/>
    </row>
    <row r="606" s="69" customFormat="true" ht="12.75" hidden="false" customHeight="false" outlineLevel="0" collapsed="false">
      <c r="A606" s="70" t="n">
        <v>4213807</v>
      </c>
      <c r="B606" s="70" t="s">
        <v>1016</v>
      </c>
      <c r="C606" s="71" t="n">
        <f aca="false">FI606+FK606+FM606</f>
        <v>3</v>
      </c>
      <c r="D606" s="92" t="n">
        <v>-0.00400011710002235</v>
      </c>
      <c r="E606" s="92" t="n">
        <v>-0.0175563029379889</v>
      </c>
      <c r="F606" s="73" t="n">
        <v>0.922176870748299</v>
      </c>
      <c r="G606" s="74" t="n">
        <v>0.970911949685535</v>
      </c>
      <c r="H606" s="74" t="n">
        <v>1.38241207210283</v>
      </c>
      <c r="I606" s="75" t="n">
        <v>0.136446033502007</v>
      </c>
      <c r="J606" s="75" t="n">
        <v>0.0692244897959184</v>
      </c>
      <c r="K606" s="72" t="n">
        <v>0.119830428638719</v>
      </c>
      <c r="L606" s="76" t="n">
        <v>0.150292397660819</v>
      </c>
      <c r="M606" s="76" t="n">
        <v>0.0988074957410562</v>
      </c>
      <c r="N606" s="76" t="n">
        <v>0.0514849019197625</v>
      </c>
      <c r="O606" s="75" t="n">
        <v>0.923459647092855</v>
      </c>
      <c r="P606" s="75" t="n">
        <v>0.928010629303056</v>
      </c>
      <c r="Q606" s="75" t="n">
        <v>0.836734693877551</v>
      </c>
      <c r="R606" s="75" t="n">
        <v>0.765957446808511</v>
      </c>
      <c r="S606" s="75" t="n">
        <v>0.878923766816143</v>
      </c>
      <c r="T606" s="75" t="n">
        <v>1.14123376605963</v>
      </c>
      <c r="U606" s="75" t="n">
        <v>0</v>
      </c>
      <c r="V606" s="75" t="n">
        <v>0</v>
      </c>
      <c r="W606" s="75" t="n">
        <v>0.920367112772969</v>
      </c>
      <c r="X606" s="75" t="n">
        <v>0</v>
      </c>
      <c r="Y606" s="75" t="n">
        <v>0.0112632338975713</v>
      </c>
      <c r="Z606" s="75" t="n">
        <v>0</v>
      </c>
      <c r="AA606" s="75" t="n">
        <v>0.00182357120246392</v>
      </c>
      <c r="AB606" s="75" t="n">
        <v>0.183858884766069</v>
      </c>
      <c r="AC606" s="75" t="n">
        <v>0.00268172235656459</v>
      </c>
      <c r="AD606" s="75" t="n">
        <v>0.0212392410639916</v>
      </c>
      <c r="AE606" s="75" t="n">
        <v>0</v>
      </c>
      <c r="AF606" s="75" t="n">
        <v>0</v>
      </c>
      <c r="AG606" s="75" t="n">
        <v>0</v>
      </c>
      <c r="AH606" s="75" t="n">
        <v>0.103836289646181</v>
      </c>
      <c r="AI606" s="75" t="n">
        <v>0.103836289646181</v>
      </c>
      <c r="AJ606" s="75" t="n">
        <v>0</v>
      </c>
      <c r="AK606" s="75" t="n">
        <v>0</v>
      </c>
      <c r="AL606" s="75" t="n">
        <v>0</v>
      </c>
      <c r="AM606" s="75" t="n">
        <v>0</v>
      </c>
      <c r="AN606" s="75" t="n">
        <v>0</v>
      </c>
      <c r="AO606" s="75" t="n">
        <v>0</v>
      </c>
      <c r="AP606" s="75" t="n">
        <v>0</v>
      </c>
      <c r="AQ606" s="75" t="n">
        <v>0.00933239380084479</v>
      </c>
      <c r="AR606" s="75" t="n">
        <v>0.00300352903935234</v>
      </c>
      <c r="AS606" s="75" t="n">
        <v>0</v>
      </c>
      <c r="AT606" s="75" t="n">
        <v>0.00632886476149244</v>
      </c>
      <c r="AU606" s="75" t="n">
        <v>0.0676866722796903</v>
      </c>
      <c r="AV606" s="75" t="n">
        <v>0.0521326826116157</v>
      </c>
      <c r="AW606" s="75" t="n">
        <v>0.0155539896680746</v>
      </c>
      <c r="AX606" s="75" t="n">
        <v>0</v>
      </c>
      <c r="AY606" s="75" t="n">
        <v>0</v>
      </c>
      <c r="AZ606" s="75" t="n">
        <v>0.46125624532911</v>
      </c>
      <c r="BA606" s="76" t="n">
        <v>0.0536344471312919</v>
      </c>
      <c r="BB606" s="76" t="n">
        <v>0.407621798197818</v>
      </c>
      <c r="BC606" s="75" t="n">
        <v>0.0166266786107005</v>
      </c>
      <c r="BD606" s="75" t="n">
        <v>0.316443238074622</v>
      </c>
      <c r="BE606" s="75" t="n">
        <v>4.39802466476593</v>
      </c>
      <c r="BF606" s="77" t="n">
        <v>4300</v>
      </c>
      <c r="BG606" s="77" t="n">
        <v>500</v>
      </c>
      <c r="BH606" s="77" t="n">
        <v>3800</v>
      </c>
      <c r="BI606" s="75" t="n">
        <v>0.0257420617923184</v>
      </c>
      <c r="BJ606" s="75" t="n">
        <v>0.0963967956594875</v>
      </c>
      <c r="BK606" s="75" t="n">
        <v>0.236764200275597</v>
      </c>
      <c r="BL606" s="75" t="n">
        <v>0.536340271872394</v>
      </c>
      <c r="BM606" s="75" t="n">
        <v>0.165991521431936</v>
      </c>
      <c r="BN606" s="75" t="n">
        <v>0.70233179330433</v>
      </c>
      <c r="BO606" s="75" t="n">
        <v>0.115873763542157</v>
      </c>
      <c r="BP606" s="75" t="n">
        <v>0.818205556846487</v>
      </c>
      <c r="BQ606" s="75" t="n">
        <v>0.0752708431464908</v>
      </c>
      <c r="BR606" s="75" t="n">
        <v>0.893476399992978</v>
      </c>
      <c r="BS606" s="75" t="n">
        <v>0.106523600007022</v>
      </c>
      <c r="BT606" s="75" t="n">
        <v>0</v>
      </c>
      <c r="BU606" s="75" t="n">
        <v>0</v>
      </c>
      <c r="BV606" s="75" t="n">
        <v>0.106523600007022</v>
      </c>
      <c r="BW606" s="78" t="n">
        <v>0.579839849269901</v>
      </c>
      <c r="BX606" s="75" t="n">
        <v>0.885654885654886</v>
      </c>
      <c r="BY606" s="79" t="n">
        <v>5130</v>
      </c>
      <c r="BZ606" s="79" t="n">
        <v>3310</v>
      </c>
      <c r="CA606" s="79" t="n">
        <v>987</v>
      </c>
      <c r="CB606" s="79" t="n">
        <v>0</v>
      </c>
      <c r="CC606" s="79" t="n">
        <v>584</v>
      </c>
      <c r="CD606" s="79" t="n">
        <v>2348</v>
      </c>
      <c r="CE606" s="79" t="n">
        <v>0</v>
      </c>
      <c r="CF606" s="79" t="n">
        <v>0</v>
      </c>
      <c r="CG606" s="79" t="n">
        <v>2133</v>
      </c>
      <c r="CH606" s="79" t="n">
        <v>0</v>
      </c>
      <c r="CI606" s="79" t="n">
        <v>0</v>
      </c>
      <c r="CJ606" s="79" t="n">
        <v>2677</v>
      </c>
      <c r="CK606" s="76" t="n">
        <v>0.483278379651437</v>
      </c>
      <c r="CL606" s="76" t="n">
        <v>0.311822892133773</v>
      </c>
      <c r="CM606" s="76" t="n">
        <v>0.645224171539961</v>
      </c>
      <c r="CN606" s="76" t="n">
        <v>0.0929816297691945</v>
      </c>
      <c r="CO606" s="76" t="n">
        <v>0.192397660818713</v>
      </c>
      <c r="CP606" s="76" t="n">
        <v>0</v>
      </c>
      <c r="CQ606" s="76" t="n">
        <v>0</v>
      </c>
      <c r="CR606" s="76" t="n">
        <v>0.055016486104569</v>
      </c>
      <c r="CS606" s="76" t="n">
        <v>0.113840155945419</v>
      </c>
      <c r="CT606" s="76" t="n">
        <v>0.221196420160151</v>
      </c>
      <c r="CU606" s="76" t="n">
        <v>0</v>
      </c>
      <c r="CV606" s="76" t="n">
        <v>0</v>
      </c>
      <c r="CW606" s="76" t="n">
        <v>0</v>
      </c>
      <c r="CX606" s="76" t="n">
        <v>0</v>
      </c>
      <c r="CY606" s="76" t="n">
        <v>0.200942063118229</v>
      </c>
      <c r="CZ606" s="76" t="n">
        <v>0.908432708688245</v>
      </c>
      <c r="DA606" s="76" t="n">
        <v>0</v>
      </c>
      <c r="DB606" s="76" t="n">
        <v>0</v>
      </c>
      <c r="DC606" s="76" t="n">
        <v>0</v>
      </c>
      <c r="DD606" s="76" t="n">
        <v>0</v>
      </c>
      <c r="DE606" s="76" t="n">
        <v>0.252190296749882</v>
      </c>
      <c r="DF606" s="80" t="n">
        <v>1.60627568173328</v>
      </c>
      <c r="DG606" s="76" t="n">
        <v>0.18677624206201</v>
      </c>
      <c r="DH606" s="76" t="n">
        <v>1.41949943967127</v>
      </c>
      <c r="DI606" s="79" t="n">
        <v>1272</v>
      </c>
      <c r="DJ606" s="79" t="n">
        <v>771</v>
      </c>
      <c r="DK606" s="79" t="n">
        <v>322</v>
      </c>
      <c r="DL606" s="79" t="n">
        <v>297</v>
      </c>
      <c r="DM606" s="79" t="n">
        <v>0</v>
      </c>
      <c r="DN606" s="79" t="n">
        <v>152</v>
      </c>
      <c r="DO606" s="79" t="n">
        <v>232</v>
      </c>
      <c r="DP606" s="79" t="n">
        <v>0</v>
      </c>
      <c r="DQ606" s="79" t="n">
        <v>0</v>
      </c>
      <c r="DR606" s="79" t="n">
        <v>228</v>
      </c>
      <c r="DS606" s="79" t="n">
        <v>0</v>
      </c>
      <c r="DT606" s="79" t="n">
        <v>4</v>
      </c>
      <c r="DU606" s="79" t="n">
        <v>236</v>
      </c>
      <c r="DV606" s="79" t="n">
        <v>182</v>
      </c>
      <c r="DW606" s="79" t="n">
        <v>4</v>
      </c>
      <c r="DX606" s="79" t="n">
        <v>33</v>
      </c>
      <c r="DY606" s="79" t="n">
        <v>17</v>
      </c>
      <c r="DZ606" s="79" t="n">
        <v>18</v>
      </c>
      <c r="EA606" s="79" t="n">
        <v>17</v>
      </c>
      <c r="EB606" s="79" t="n">
        <v>-2</v>
      </c>
      <c r="EC606" s="73" t="n">
        <v>0.606132075471698</v>
      </c>
      <c r="ED606" s="73" t="n">
        <v>0.25314465408805</v>
      </c>
      <c r="EE606" s="73" t="n">
        <v>0.417639429312581</v>
      </c>
      <c r="EF606" s="73" t="n">
        <v>0.233490566037736</v>
      </c>
      <c r="EG606" s="73" t="n">
        <v>0.385214007782101</v>
      </c>
      <c r="EH606" s="73" t="n">
        <v>0</v>
      </c>
      <c r="EI606" s="73" t="n">
        <v>0</v>
      </c>
      <c r="EJ606" s="73" t="n">
        <v>0.119496855345912</v>
      </c>
      <c r="EK606" s="73" t="n">
        <v>0.197146562905318</v>
      </c>
      <c r="EL606" s="73" t="n">
        <v>0.182389937106918</v>
      </c>
      <c r="EM606" s="73" t="n">
        <v>0</v>
      </c>
      <c r="EN606" s="73" t="n">
        <v>0</v>
      </c>
      <c r="EO606" s="73" t="n">
        <v>0</v>
      </c>
      <c r="EP606" s="73" t="n">
        <v>0</v>
      </c>
      <c r="EQ606" s="73" t="n">
        <v>0.179245283018868</v>
      </c>
      <c r="ER606" s="73" t="n">
        <v>0.982758620689655</v>
      </c>
      <c r="ES606" s="73" t="n">
        <v>0</v>
      </c>
      <c r="ET606" s="73" t="n">
        <v>0</v>
      </c>
      <c r="EU606" s="73" t="n">
        <v>0.00314465408805031</v>
      </c>
      <c r="EV606" s="73" t="n">
        <v>0.0172413793103448</v>
      </c>
      <c r="EW606" s="73" t="n">
        <v>0.185534591194969</v>
      </c>
      <c r="EX606" s="73" t="n">
        <v>0.143081761006289</v>
      </c>
      <c r="EY606" s="73" t="n">
        <v>0.771186440677966</v>
      </c>
      <c r="EZ606" s="73" t="n">
        <v>0.00314465408805031</v>
      </c>
      <c r="FA606" s="73" t="n">
        <v>0.0169491525423729</v>
      </c>
      <c r="FB606" s="73" t="n">
        <v>0.0259433962264151</v>
      </c>
      <c r="FC606" s="73" t="n">
        <v>0.139830508474576</v>
      </c>
      <c r="FD606" s="73" t="n">
        <v>0.0133647798742138</v>
      </c>
      <c r="FE606" s="73" t="n">
        <v>0.0720338983050848</v>
      </c>
      <c r="FF606" s="73" t="n">
        <v>0.0141509433962264</v>
      </c>
      <c r="FG606" s="73" t="n">
        <v>0.0133647798742138</v>
      </c>
      <c r="FH606" s="81" t="n">
        <v>0.381045029004652</v>
      </c>
      <c r="FI606" s="82" t="n">
        <v>1</v>
      </c>
      <c r="FJ606" s="83" t="n">
        <v>0.507339700680272</v>
      </c>
      <c r="FK606" s="82" t="n">
        <v>1</v>
      </c>
      <c r="FL606" s="84" t="n">
        <v>-0.00157232704402516</v>
      </c>
      <c r="FM606" s="71" t="n">
        <v>1</v>
      </c>
      <c r="FN606" s="85" t="n">
        <v>27857.6</v>
      </c>
      <c r="FO606" s="86" t="n">
        <v>10615</v>
      </c>
      <c r="FP606" s="87" t="n">
        <v>9322.367</v>
      </c>
      <c r="FQ606" s="86" t="n">
        <v>18375</v>
      </c>
      <c r="FR606" s="88"/>
      <c r="FS606" s="89" t="n">
        <v>1.46550763341542</v>
      </c>
      <c r="FT606" s="89" t="n">
        <v>0</v>
      </c>
      <c r="FU606" s="89" t="n">
        <v>0</v>
      </c>
      <c r="FV606" s="89" t="n">
        <v>1.15904040250722</v>
      </c>
      <c r="FW606" s="89" t="n">
        <v>0</v>
      </c>
      <c r="FX606" s="89" t="n">
        <v>0.00707974702133053</v>
      </c>
      <c r="FY606" s="89" t="n">
        <v>0</v>
      </c>
      <c r="FZ606" s="89" t="n">
        <v>0.00353987351066526</v>
      </c>
      <c r="GA606" s="89" t="n">
        <v>0.193620354143964</v>
      </c>
      <c r="GB606" s="89" t="n">
        <v>0.0223119300066174</v>
      </c>
      <c r="GC606" s="89" t="n">
        <v>0.0729428480985569</v>
      </c>
      <c r="GD606" s="89" t="n">
        <v>0</v>
      </c>
      <c r="GE606" s="89" t="n">
        <v>0</v>
      </c>
      <c r="GF606" s="89" t="n">
        <v>0</v>
      </c>
      <c r="GG606" s="89" t="n">
        <v>0.00643613365575502</v>
      </c>
      <c r="GH606" s="89" t="n">
        <v>0.00643613365575502</v>
      </c>
      <c r="GI606" s="89" t="n">
        <v>0</v>
      </c>
      <c r="GJ606" s="89" t="n">
        <v>0</v>
      </c>
      <c r="GK606" s="89" t="n">
        <v>0</v>
      </c>
      <c r="GL606" s="89" t="n">
        <v>0</v>
      </c>
      <c r="GM606" s="89" t="n">
        <v>0</v>
      </c>
      <c r="GN606" s="89" t="n">
        <v>0</v>
      </c>
      <c r="GO606" s="89" t="n">
        <v>0</v>
      </c>
      <c r="GP606" s="89" t="n">
        <v>0.0154467207738121</v>
      </c>
      <c r="GQ606" s="89" t="n">
        <v>0.0137304184656107</v>
      </c>
      <c r="GR606" s="89" t="n">
        <v>0</v>
      </c>
      <c r="GS606" s="89" t="n">
        <v>0.00160903341393876</v>
      </c>
      <c r="GT606" s="89" t="n">
        <v>0.10297813849208</v>
      </c>
      <c r="GU606" s="89" t="n">
        <v>0.0289626014508976</v>
      </c>
      <c r="GV606" s="89" t="n">
        <v>0.0085815115410067</v>
      </c>
      <c r="GW606" s="89" t="n">
        <v>0</v>
      </c>
      <c r="GX606" s="89" t="n">
        <v>0</v>
      </c>
      <c r="GY606" s="89" t="n">
        <v>0.0402258353484689</v>
      </c>
      <c r="GZ606" s="89" t="n">
        <v>0</v>
      </c>
      <c r="HA606" s="90" t="n">
        <v>0.0134291001416271</v>
      </c>
      <c r="HB606" s="90" t="n">
        <v>0.000429075577050335</v>
      </c>
      <c r="HC606" s="89" t="n">
        <v>0.463830698791412</v>
      </c>
      <c r="HD606" s="89" t="n">
        <v>0.0536344471312919</v>
      </c>
      <c r="HE606" s="89" t="n">
        <v>0.41019625166012</v>
      </c>
      <c r="HF606" s="89" t="n">
        <v>0.0123359228401971</v>
      </c>
      <c r="HG606" s="89" t="n">
        <v>0.121857463882295</v>
      </c>
      <c r="HH606" s="89" t="n">
        <v>1.57846177907392</v>
      </c>
      <c r="HI606" s="79" t="n">
        <v>4324</v>
      </c>
      <c r="HJ606" s="79" t="n">
        <v>404</v>
      </c>
      <c r="HK606" s="79" t="n">
        <v>3421</v>
      </c>
      <c r="HL606" s="3"/>
      <c r="HM606" s="3"/>
      <c r="HN606" s="3"/>
      <c r="HO606" s="3"/>
      <c r="HP606" s="3"/>
      <c r="HQ606" s="3"/>
      <c r="HR606" s="3"/>
      <c r="HS606" s="3"/>
      <c r="HT606" s="3"/>
      <c r="HU606" s="3"/>
      <c r="HV606" s="3"/>
      <c r="HW606" s="3"/>
      <c r="HX606" s="3"/>
      <c r="HY606" s="3"/>
      <c r="HZ606" s="3"/>
      <c r="IA606" s="3"/>
      <c r="IB606" s="3"/>
      <c r="IC606" s="3"/>
      <c r="ID606" s="3"/>
      <c r="IE606" s="3"/>
      <c r="IF606" s="3"/>
      <c r="IG606" s="3"/>
      <c r="IH606" s="3"/>
      <c r="II606" s="3"/>
      <c r="IJ606" s="3"/>
      <c r="IK606" s="3"/>
      <c r="IL606" s="3"/>
      <c r="IM606" s="3"/>
      <c r="IN606" s="3"/>
      <c r="IO606" s="3"/>
      <c r="IP606" s="3"/>
      <c r="IQ606" s="3"/>
      <c r="IR606" s="3"/>
      <c r="IS606" s="3"/>
    </row>
    <row r="607" s="69" customFormat="true" ht="12.75" hidden="false" customHeight="false" outlineLevel="0" collapsed="false">
      <c r="A607" s="70" t="n">
        <v>4213906</v>
      </c>
      <c r="B607" s="70" t="s">
        <v>1017</v>
      </c>
      <c r="C607" s="71" t="n">
        <f aca="false">FI607+FK607+FM607</f>
        <v>3</v>
      </c>
      <c r="D607" s="92" t="n">
        <v>-0.00140753005468675</v>
      </c>
      <c r="E607" s="92" t="n">
        <v>-0.0470549534589495</v>
      </c>
      <c r="F607" s="73" t="n">
        <v>0.914591868893791</v>
      </c>
      <c r="G607" s="74" t="n">
        <v>0.986274509803922</v>
      </c>
      <c r="H607" s="74" t="n">
        <v>1.00417946056502</v>
      </c>
      <c r="I607" s="75" t="n">
        <v>0.179161828272685</v>
      </c>
      <c r="J607" s="75" t="n">
        <v>0.0803655846202332</v>
      </c>
      <c r="K607" s="72" t="n">
        <v>0.165584415584416</v>
      </c>
      <c r="L607" s="76" t="n">
        <v>0.181226765799257</v>
      </c>
      <c r="M607" s="76" t="n">
        <v>0.15606936416185</v>
      </c>
      <c r="N607" s="76" t="n">
        <v>0.0251574016374068</v>
      </c>
      <c r="O607" s="75" t="n">
        <v>0.915446304044631</v>
      </c>
      <c r="P607" s="75" t="n">
        <v>0.882478632478632</v>
      </c>
      <c r="Q607" s="75" t="n">
        <v>0.871958516154767</v>
      </c>
      <c r="R607" s="75" t="n">
        <v>0.855250709555345</v>
      </c>
      <c r="S607" s="75" t="n">
        <v>0.949599083619702</v>
      </c>
      <c r="T607" s="75" t="n">
        <v>0.183201751851383</v>
      </c>
      <c r="U607" s="75" t="n">
        <v>0</v>
      </c>
      <c r="V607" s="75" t="n">
        <v>0</v>
      </c>
      <c r="W607" s="75" t="n">
        <v>0.00017564885124773</v>
      </c>
      <c r="X607" s="75" t="n">
        <v>0</v>
      </c>
      <c r="Y607" s="75" t="n">
        <v>0.00210778621497277</v>
      </c>
      <c r="Z607" s="75" t="n">
        <v>0</v>
      </c>
      <c r="AA607" s="75" t="n">
        <v>0.00210778621497277</v>
      </c>
      <c r="AB607" s="75" t="n">
        <v>0.0173892362735253</v>
      </c>
      <c r="AC607" s="75" t="n">
        <v>0.000702595404990922</v>
      </c>
      <c r="AD607" s="75" t="n">
        <v>0.159313508081691</v>
      </c>
      <c r="AE607" s="75" t="n">
        <v>0</v>
      </c>
      <c r="AF607" s="75" t="n">
        <v>0</v>
      </c>
      <c r="AG607" s="75" t="n">
        <v>0.000351297702495461</v>
      </c>
      <c r="AH607" s="75" t="n">
        <v>0.0145788546535616</v>
      </c>
      <c r="AI607" s="75" t="n">
        <v>0</v>
      </c>
      <c r="AJ607" s="75" t="n">
        <v>0</v>
      </c>
      <c r="AK607" s="75" t="n">
        <v>0.0119441218848457</v>
      </c>
      <c r="AL607" s="75" t="n">
        <v>0.00210778621497277</v>
      </c>
      <c r="AM607" s="75" t="n">
        <v>0</v>
      </c>
      <c r="AN607" s="75" t="n">
        <v>0</v>
      </c>
      <c r="AO607" s="75" t="n">
        <v>0</v>
      </c>
      <c r="AP607" s="75" t="n">
        <v>0.000526946553743191</v>
      </c>
      <c r="AQ607" s="75" t="n">
        <v>0.0198483201909935</v>
      </c>
      <c r="AR607" s="75" t="n">
        <v>0.00456687013244099</v>
      </c>
      <c r="AS607" s="75" t="n">
        <v>0.0108902287773593</v>
      </c>
      <c r="AT607" s="75" t="n">
        <v>0.00439122128119326</v>
      </c>
      <c r="AU607" s="75" t="n">
        <v>0.452647089665401</v>
      </c>
      <c r="AV607" s="75" t="n">
        <v>0.444567242508006</v>
      </c>
      <c r="AW607" s="75" t="n">
        <v>0.00439122128119326</v>
      </c>
      <c r="AX607" s="75" t="n">
        <v>0.00368862587620234</v>
      </c>
      <c r="AY607" s="75" t="n">
        <v>0</v>
      </c>
      <c r="AZ607" s="75" t="n">
        <v>0.737198228686725</v>
      </c>
      <c r="BA607" s="76" t="n">
        <v>0.342515259933074</v>
      </c>
      <c r="BB607" s="76" t="n">
        <v>0.39468296875365</v>
      </c>
      <c r="BC607" s="75" t="n">
        <v>0.00913374026488198</v>
      </c>
      <c r="BD607" s="75" t="n">
        <v>6.89175832755595</v>
      </c>
      <c r="BE607" s="75" t="n">
        <v>120.723455462565</v>
      </c>
      <c r="BF607" s="77" t="n">
        <v>4197</v>
      </c>
      <c r="BG607" s="77" t="n">
        <v>1950</v>
      </c>
      <c r="BH607" s="77" t="n">
        <v>2247</v>
      </c>
      <c r="BI607" s="75" t="n">
        <v>0.0109033370483027</v>
      </c>
      <c r="BJ607" s="75" t="n">
        <v>0.0842799604249261</v>
      </c>
      <c r="BK607" s="75" t="n">
        <v>0.325189051334017</v>
      </c>
      <c r="BL607" s="75" t="n">
        <v>0.91041632406129</v>
      </c>
      <c r="BM607" s="75" t="n">
        <v>0.0717532467532468</v>
      </c>
      <c r="BN607" s="75" t="n">
        <v>0.982169570814537</v>
      </c>
      <c r="BO607" s="75" t="n">
        <v>0.0178304291854636</v>
      </c>
      <c r="BP607" s="75" t="n">
        <v>1</v>
      </c>
      <c r="BQ607" s="75" t="n">
        <v>0</v>
      </c>
      <c r="BR607" s="75" t="n">
        <v>1</v>
      </c>
      <c r="BS607" s="75" t="n">
        <v>0</v>
      </c>
      <c r="BT607" s="75" t="n">
        <v>0</v>
      </c>
      <c r="BU607" s="75" t="n">
        <v>0</v>
      </c>
      <c r="BV607" s="75" t="n">
        <v>0</v>
      </c>
      <c r="BW607" s="78" t="n">
        <v>0.866558441558442</v>
      </c>
      <c r="BX607" s="75" t="n">
        <v>0.892857142857143</v>
      </c>
      <c r="BY607" s="79" t="n">
        <v>1076</v>
      </c>
      <c r="BZ607" s="79" t="n">
        <v>1000</v>
      </c>
      <c r="CA607" s="79" t="n">
        <v>0</v>
      </c>
      <c r="CB607" s="79" t="n">
        <v>0</v>
      </c>
      <c r="CC607" s="79" t="n">
        <v>64</v>
      </c>
      <c r="CD607" s="79" t="n">
        <v>173</v>
      </c>
      <c r="CE607" s="79" t="n">
        <v>46</v>
      </c>
      <c r="CF607" s="79" t="n">
        <v>0</v>
      </c>
      <c r="CG607" s="79" t="n">
        <v>0</v>
      </c>
      <c r="CH607" s="79" t="n">
        <v>0</v>
      </c>
      <c r="CI607" s="79" t="n">
        <v>128</v>
      </c>
      <c r="CJ607" s="79" t="n">
        <v>4474</v>
      </c>
      <c r="CK607" s="76" t="n">
        <v>0.174675324675325</v>
      </c>
      <c r="CL607" s="76" t="n">
        <v>0.162337662337662</v>
      </c>
      <c r="CM607" s="76" t="n">
        <v>0.929368029739777</v>
      </c>
      <c r="CN607" s="76" t="n">
        <v>0</v>
      </c>
      <c r="CO607" s="76" t="n">
        <v>0</v>
      </c>
      <c r="CP607" s="76" t="n">
        <v>0</v>
      </c>
      <c r="CQ607" s="76" t="n">
        <v>0</v>
      </c>
      <c r="CR607" s="76" t="n">
        <v>0.0103896103896104</v>
      </c>
      <c r="CS607" s="76" t="n">
        <v>0.0594795539033457</v>
      </c>
      <c r="CT607" s="76" t="n">
        <v>0.0280844155844156</v>
      </c>
      <c r="CU607" s="76" t="n">
        <v>0.00746753246753247</v>
      </c>
      <c r="CV607" s="76" t="n">
        <v>0.265895953757225</v>
      </c>
      <c r="CW607" s="76" t="n">
        <v>0</v>
      </c>
      <c r="CX607" s="76" t="n">
        <v>0</v>
      </c>
      <c r="CY607" s="76" t="n">
        <v>0</v>
      </c>
      <c r="CZ607" s="76" t="n">
        <v>0</v>
      </c>
      <c r="DA607" s="76" t="n">
        <v>0</v>
      </c>
      <c r="DB607" s="76" t="n">
        <v>0</v>
      </c>
      <c r="DC607" s="76" t="n">
        <v>0.0207792207792208</v>
      </c>
      <c r="DD607" s="76" t="n">
        <v>0.739884393063584</v>
      </c>
      <c r="DE607" s="76" t="n">
        <v>0.726298701298701</v>
      </c>
      <c r="DF607" s="80" t="n">
        <v>0.938086723290121</v>
      </c>
      <c r="DG607" s="76" t="n">
        <v>0.435851586946804</v>
      </c>
      <c r="DH607" s="76" t="n">
        <v>0.502235136343317</v>
      </c>
      <c r="DI607" s="79" t="n">
        <v>1020</v>
      </c>
      <c r="DJ607" s="79" t="n">
        <v>195</v>
      </c>
      <c r="DK607" s="79" t="n">
        <v>177</v>
      </c>
      <c r="DL607" s="79" t="n">
        <v>0</v>
      </c>
      <c r="DM607" s="79" t="n">
        <v>0</v>
      </c>
      <c r="DN607" s="79" t="n">
        <v>18</v>
      </c>
      <c r="DO607" s="79" t="n">
        <v>27</v>
      </c>
      <c r="DP607" s="79" t="n">
        <v>7</v>
      </c>
      <c r="DQ607" s="79" t="n">
        <v>0</v>
      </c>
      <c r="DR607" s="79" t="n">
        <v>0</v>
      </c>
      <c r="DS607" s="79" t="n">
        <v>0</v>
      </c>
      <c r="DT607" s="79" t="n">
        <v>20</v>
      </c>
      <c r="DU607" s="79" t="n">
        <v>746</v>
      </c>
      <c r="DV607" s="79" t="n">
        <v>298</v>
      </c>
      <c r="DW607" s="79" t="n">
        <v>358</v>
      </c>
      <c r="DX607" s="79" t="n">
        <v>69</v>
      </c>
      <c r="DY607" s="79" t="n">
        <v>21</v>
      </c>
      <c r="DZ607" s="79" t="n">
        <v>42</v>
      </c>
      <c r="EA607" s="79" t="n">
        <v>13</v>
      </c>
      <c r="EB607" s="79" t="n">
        <v>-3</v>
      </c>
      <c r="EC607" s="73" t="n">
        <v>0.191176470588235</v>
      </c>
      <c r="ED607" s="73" t="n">
        <v>0.173529411764706</v>
      </c>
      <c r="EE607" s="73" t="n">
        <v>0.907692307692308</v>
      </c>
      <c r="EF607" s="73" t="n">
        <v>0</v>
      </c>
      <c r="EG607" s="73" t="n">
        <v>0</v>
      </c>
      <c r="EH607" s="73" t="n">
        <v>0</v>
      </c>
      <c r="EI607" s="73" t="n">
        <v>0</v>
      </c>
      <c r="EJ607" s="73" t="n">
        <v>0.0176470588235294</v>
      </c>
      <c r="EK607" s="73" t="n">
        <v>0.0923076923076923</v>
      </c>
      <c r="EL607" s="73" t="n">
        <v>0.0264705882352941</v>
      </c>
      <c r="EM607" s="73" t="n">
        <v>0.00686274509803922</v>
      </c>
      <c r="EN607" s="73" t="n">
        <v>0.259259259259259</v>
      </c>
      <c r="EO607" s="73" t="n">
        <v>0</v>
      </c>
      <c r="EP607" s="73" t="n">
        <v>0</v>
      </c>
      <c r="EQ607" s="73" t="n">
        <v>0</v>
      </c>
      <c r="ER607" s="73" t="n">
        <v>0</v>
      </c>
      <c r="ES607" s="73" t="n">
        <v>0</v>
      </c>
      <c r="ET607" s="73" t="n">
        <v>0</v>
      </c>
      <c r="EU607" s="73" t="n">
        <v>0.0196078431372549</v>
      </c>
      <c r="EV607" s="73" t="n">
        <v>0.740740740740741</v>
      </c>
      <c r="EW607" s="73" t="n">
        <v>0.731372549019608</v>
      </c>
      <c r="EX607" s="73" t="n">
        <v>0.292156862745098</v>
      </c>
      <c r="EY607" s="73" t="n">
        <v>0.399463806970509</v>
      </c>
      <c r="EZ607" s="73" t="n">
        <v>0.350980392156863</v>
      </c>
      <c r="FA607" s="73" t="n">
        <v>0.479892761394102</v>
      </c>
      <c r="FB607" s="73" t="n">
        <v>0.0676470588235294</v>
      </c>
      <c r="FC607" s="73" t="n">
        <v>0.0924932975871314</v>
      </c>
      <c r="FD607" s="73" t="n">
        <v>0.0205882352941176</v>
      </c>
      <c r="FE607" s="73" t="n">
        <v>0.0281501340482574</v>
      </c>
      <c r="FF607" s="73" t="n">
        <v>0.0411764705882353</v>
      </c>
      <c r="FG607" s="73" t="n">
        <v>0.0127450980392157</v>
      </c>
      <c r="FH607" s="81" t="n">
        <v>0.800623862750195</v>
      </c>
      <c r="FI607" s="82" t="n">
        <v>1</v>
      </c>
      <c r="FJ607" s="83" t="n">
        <v>0.448564213677907</v>
      </c>
      <c r="FK607" s="82" t="n">
        <v>1</v>
      </c>
      <c r="FL607" s="84" t="n">
        <v>-0.00294117647058824</v>
      </c>
      <c r="FM607" s="71" t="n">
        <v>1</v>
      </c>
      <c r="FN607" s="85" t="n">
        <v>7694</v>
      </c>
      <c r="FO607" s="86" t="n">
        <v>6160</v>
      </c>
      <c r="FP607" s="87" t="n">
        <v>5693.177</v>
      </c>
      <c r="FQ607" s="86" t="n">
        <v>12692</v>
      </c>
      <c r="FR607" s="88"/>
      <c r="FS607" s="89" t="n">
        <v>0.060598853680467</v>
      </c>
      <c r="FT607" s="89" t="n">
        <v>0</v>
      </c>
      <c r="FU607" s="89" t="n">
        <v>0</v>
      </c>
      <c r="FV607" s="89" t="n">
        <v>0</v>
      </c>
      <c r="FW607" s="89" t="n">
        <v>0</v>
      </c>
      <c r="FX607" s="89" t="n">
        <v>0</v>
      </c>
      <c r="FY607" s="89" t="n">
        <v>0.00017564885124773</v>
      </c>
      <c r="FZ607" s="89" t="n">
        <v>0.000702595404990922</v>
      </c>
      <c r="GA607" s="89" t="n">
        <v>0</v>
      </c>
      <c r="GB607" s="89" t="n">
        <v>0.000526946553743191</v>
      </c>
      <c r="GC607" s="89" t="n">
        <v>0.0518164111180805</v>
      </c>
      <c r="GD607" s="89" t="n">
        <v>0</v>
      </c>
      <c r="GE607" s="89" t="n">
        <v>0</v>
      </c>
      <c r="GF607" s="89" t="n">
        <v>0.00122954195873411</v>
      </c>
      <c r="GG607" s="89" t="n">
        <v>0</v>
      </c>
      <c r="GH607" s="89" t="n">
        <v>0</v>
      </c>
      <c r="GI607" s="89" t="n">
        <v>0</v>
      </c>
      <c r="GJ607" s="89" t="n">
        <v>0</v>
      </c>
      <c r="GK607" s="89" t="n">
        <v>0</v>
      </c>
      <c r="GL607" s="89" t="n">
        <v>0</v>
      </c>
      <c r="GM607" s="89" t="n">
        <v>0</v>
      </c>
      <c r="GN607" s="89" t="n">
        <v>0</v>
      </c>
      <c r="GO607" s="89" t="n">
        <v>0</v>
      </c>
      <c r="GP607" s="89" t="n">
        <v>0.152638851734278</v>
      </c>
      <c r="GQ607" s="89" t="n">
        <v>0.000526946553743191</v>
      </c>
      <c r="GR607" s="89" t="n">
        <v>0</v>
      </c>
      <c r="GS607" s="89" t="n">
        <v>0</v>
      </c>
      <c r="GT607" s="89" t="n">
        <v>1.81146660291784</v>
      </c>
      <c r="GU607" s="89" t="n">
        <v>0.371672969240198</v>
      </c>
      <c r="GV607" s="89" t="n">
        <v>0.00298603047121142</v>
      </c>
      <c r="GW607" s="89" t="n">
        <v>0.000721038534371933</v>
      </c>
      <c r="GX607" s="89" t="n">
        <v>0</v>
      </c>
      <c r="GY607" s="89" t="n">
        <v>0.029333358158371</v>
      </c>
      <c r="GZ607" s="89" t="n">
        <v>0</v>
      </c>
      <c r="HA607" s="90" t="n">
        <v>0.750926942900247</v>
      </c>
      <c r="HB607" s="90" t="n">
        <v>0.148247630453084</v>
      </c>
      <c r="HC607" s="89" t="n">
        <v>0.831697310658004</v>
      </c>
      <c r="HD607" s="89" t="n">
        <v>0.342515259933074</v>
      </c>
      <c r="HE607" s="89" t="n">
        <v>0.489182050724929</v>
      </c>
      <c r="HF607" s="89" t="n">
        <v>0.00474251898368872</v>
      </c>
      <c r="HG607" s="89" t="n">
        <v>7.81567128511901</v>
      </c>
      <c r="HH607" s="89" t="n">
        <v>131.773173396857</v>
      </c>
      <c r="HI607" s="79" t="n">
        <v>4735</v>
      </c>
      <c r="HJ607" s="79" t="n">
        <v>1674</v>
      </c>
      <c r="HK607" s="79" t="n">
        <v>3061</v>
      </c>
      <c r="HL607" s="3"/>
      <c r="HM607" s="3"/>
      <c r="HN607" s="3"/>
      <c r="HO607" s="3"/>
      <c r="HP607" s="3"/>
      <c r="HQ607" s="3"/>
      <c r="HR607" s="3"/>
      <c r="HS607" s="3"/>
      <c r="HT607" s="3"/>
      <c r="HU607" s="3"/>
      <c r="HV607" s="3"/>
      <c r="HW607" s="3"/>
      <c r="HX607" s="3"/>
      <c r="HY607" s="3"/>
      <c r="HZ607" s="3"/>
      <c r="IA607" s="3"/>
      <c r="IB607" s="3"/>
      <c r="IC607" s="3"/>
      <c r="ID607" s="3"/>
      <c r="IE607" s="3"/>
      <c r="IF607" s="3"/>
      <c r="IG607" s="3"/>
      <c r="IH607" s="3"/>
      <c r="II607" s="3"/>
      <c r="IJ607" s="3"/>
      <c r="IK607" s="3"/>
      <c r="IL607" s="3"/>
      <c r="IM607" s="3"/>
      <c r="IN607" s="3"/>
      <c r="IO607" s="3"/>
      <c r="IP607" s="3"/>
      <c r="IQ607" s="3"/>
      <c r="IR607" s="3"/>
      <c r="IS607" s="3"/>
    </row>
    <row r="608" s="69" customFormat="true" ht="12.75" hidden="false" customHeight="false" outlineLevel="0" collapsed="false">
      <c r="A608" s="70" t="n">
        <v>4214003</v>
      </c>
      <c r="B608" s="70" t="s">
        <v>1018</v>
      </c>
      <c r="C608" s="71" t="n">
        <f aca="false">FI608+FK608+FM608</f>
        <v>2</v>
      </c>
      <c r="D608" s="92" t="n">
        <v>0.0117878326120977</v>
      </c>
      <c r="E608" s="92" t="n">
        <v>0.00103814113263745</v>
      </c>
      <c r="F608" s="73" t="n">
        <v>0.913352545629203</v>
      </c>
      <c r="G608" s="74" t="n">
        <v>0.984417344173442</v>
      </c>
      <c r="H608" s="74" t="n">
        <v>1.02078321009782</v>
      </c>
      <c r="I608" s="75" t="n">
        <v>0.135754053755386</v>
      </c>
      <c r="J608" s="75" t="n">
        <v>0.14178674351585</v>
      </c>
      <c r="K608" s="72" t="n">
        <v>0.142416055576997</v>
      </c>
      <c r="L608" s="76" t="n">
        <v>0.166543520023644</v>
      </c>
      <c r="M608" s="76" t="n">
        <v>0.109090909090909</v>
      </c>
      <c r="N608" s="76" t="n">
        <v>0.0574526109327351</v>
      </c>
      <c r="O608" s="75" t="n">
        <v>0.91338055664008</v>
      </c>
      <c r="P608" s="75" t="n">
        <v>0.915515653775323</v>
      </c>
      <c r="Q608" s="75" t="n">
        <v>0.916560833121666</v>
      </c>
      <c r="R608" s="75" t="n">
        <v>0.785977859778598</v>
      </c>
      <c r="S608" s="75" t="n">
        <v>0.882767739092111</v>
      </c>
      <c r="T608" s="75" t="n">
        <v>0.60128192847279</v>
      </c>
      <c r="U608" s="75" t="n">
        <v>0</v>
      </c>
      <c r="V608" s="75" t="n">
        <v>0</v>
      </c>
      <c r="W608" s="75" t="n">
        <v>0.00841564764134</v>
      </c>
      <c r="X608" s="75" t="n">
        <v>0.0058403674887988</v>
      </c>
      <c r="Y608" s="75" t="n">
        <v>0</v>
      </c>
      <c r="Z608" s="75" t="n">
        <v>0.00119566578510842</v>
      </c>
      <c r="AA608" s="75" t="n">
        <v>0.00400088166555508</v>
      </c>
      <c r="AB608" s="75" t="n">
        <v>0.535290374563921</v>
      </c>
      <c r="AC608" s="75" t="n">
        <v>0.00551845746973115</v>
      </c>
      <c r="AD608" s="75" t="n">
        <v>0.0296157217542238</v>
      </c>
      <c r="AE608" s="75" t="n">
        <v>0</v>
      </c>
      <c r="AF608" s="75" t="n">
        <v>0</v>
      </c>
      <c r="AG608" s="75" t="n">
        <v>0</v>
      </c>
      <c r="AH608" s="75" t="n">
        <v>0.00763386616646142</v>
      </c>
      <c r="AI608" s="75" t="n">
        <v>0</v>
      </c>
      <c r="AJ608" s="75" t="n">
        <v>0</v>
      </c>
      <c r="AK608" s="75" t="n">
        <v>0</v>
      </c>
      <c r="AL608" s="75" t="n">
        <v>0.00303515160835213</v>
      </c>
      <c r="AM608" s="75" t="n">
        <v>0</v>
      </c>
      <c r="AN608" s="75" t="n">
        <v>0.000965730057202951</v>
      </c>
      <c r="AO608" s="75" t="n">
        <v>0.00252929300696011</v>
      </c>
      <c r="AP608" s="75" t="n">
        <v>0.00110369149394623</v>
      </c>
      <c r="AQ608" s="75" t="n">
        <v>0.067831039732112</v>
      </c>
      <c r="AR608" s="75" t="n">
        <v>0.0309033618304944</v>
      </c>
      <c r="AS608" s="75" t="n">
        <v>0</v>
      </c>
      <c r="AT608" s="75" t="n">
        <v>0.0369276779016176</v>
      </c>
      <c r="AU608" s="75" t="n">
        <v>0.205562540747485</v>
      </c>
      <c r="AV608" s="75" t="n">
        <v>0.19608918875778</v>
      </c>
      <c r="AW608" s="75" t="n">
        <v>0.00758787902088033</v>
      </c>
      <c r="AX608" s="75" t="n">
        <v>0.00183948582324372</v>
      </c>
      <c r="AY608" s="75" t="n">
        <v>0</v>
      </c>
      <c r="AZ608" s="75" t="n">
        <v>0.735794329297486</v>
      </c>
      <c r="BA608" s="76" t="n">
        <v>0.25752801525412</v>
      </c>
      <c r="BB608" s="76" t="n">
        <v>0.478266314043366</v>
      </c>
      <c r="BC608" s="75" t="n">
        <v>0.0459871455810929</v>
      </c>
      <c r="BD608" s="75" t="n">
        <v>0.625425179902863</v>
      </c>
      <c r="BE608" s="75" t="n">
        <v>0.574839319763661</v>
      </c>
      <c r="BF608" s="77" t="n">
        <v>16000</v>
      </c>
      <c r="BG608" s="77" t="n">
        <v>5600</v>
      </c>
      <c r="BH608" s="77" t="n">
        <v>10400</v>
      </c>
      <c r="BI608" s="75" t="n">
        <v>0.0050924149321748</v>
      </c>
      <c r="BJ608" s="75" t="n">
        <v>0.0423367221494654</v>
      </c>
      <c r="BK608" s="75" t="n">
        <v>0.289731550401106</v>
      </c>
      <c r="BL608" s="75" t="n">
        <v>0.811779022419631</v>
      </c>
      <c r="BM608" s="75" t="n">
        <v>0.152595522964107</v>
      </c>
      <c r="BN608" s="75" t="n">
        <v>0.964374545383738</v>
      </c>
      <c r="BO608" s="75" t="n">
        <v>0.0357487456580471</v>
      </c>
      <c r="BP608" s="75" t="n">
        <v>1.00012329104179</v>
      </c>
      <c r="BQ608" s="75" t="n">
        <v>0</v>
      </c>
      <c r="BR608" s="75" t="n">
        <v>1.00012329104179</v>
      </c>
      <c r="BS608" s="75" t="n">
        <v>0</v>
      </c>
      <c r="BT608" s="75" t="n">
        <v>0</v>
      </c>
      <c r="BU608" s="75" t="n">
        <v>0</v>
      </c>
      <c r="BV608" s="75" t="n">
        <v>0</v>
      </c>
      <c r="BW608" s="78" t="n">
        <v>0.851987649556156</v>
      </c>
      <c r="BX608" s="75" t="n">
        <v>0.902702702702703</v>
      </c>
      <c r="BY608" s="79" t="n">
        <v>6767</v>
      </c>
      <c r="BZ608" s="79" t="n">
        <v>852</v>
      </c>
      <c r="CA608" s="79" t="n">
        <v>4799</v>
      </c>
      <c r="CB608" s="79" t="n">
        <v>0</v>
      </c>
      <c r="CC608" s="79" t="n">
        <v>1116</v>
      </c>
      <c r="CD608" s="79" t="n">
        <v>55</v>
      </c>
      <c r="CE608" s="79" t="n">
        <v>0</v>
      </c>
      <c r="CF608" s="79" t="n">
        <v>0</v>
      </c>
      <c r="CG608" s="79" t="n">
        <v>0</v>
      </c>
      <c r="CH608" s="79" t="n">
        <v>0</v>
      </c>
      <c r="CI608" s="79" t="n">
        <v>0</v>
      </c>
      <c r="CJ608" s="79" t="n">
        <v>11165</v>
      </c>
      <c r="CK608" s="76" t="n">
        <v>0.326466615206484</v>
      </c>
      <c r="CL608" s="76" t="n">
        <v>0.0411038209185643</v>
      </c>
      <c r="CM608" s="76" t="n">
        <v>0.125905127826215</v>
      </c>
      <c r="CN608" s="76" t="n">
        <v>0.231522578155152</v>
      </c>
      <c r="CO608" s="76" t="n">
        <v>0.709176887838038</v>
      </c>
      <c r="CP608" s="76" t="n">
        <v>0</v>
      </c>
      <c r="CQ608" s="76" t="n">
        <v>0</v>
      </c>
      <c r="CR608" s="76" t="n">
        <v>0.0538402161327673</v>
      </c>
      <c r="CS608" s="76" t="n">
        <v>0.164917984335747</v>
      </c>
      <c r="CT608" s="76" t="n">
        <v>0.00265341566962563</v>
      </c>
      <c r="CU608" s="76" t="n">
        <v>0</v>
      </c>
      <c r="CV608" s="76" t="n">
        <v>0</v>
      </c>
      <c r="CW608" s="76" t="n">
        <v>0</v>
      </c>
      <c r="CX608" s="76" t="n">
        <v>0</v>
      </c>
      <c r="CY608" s="76" t="n">
        <v>0</v>
      </c>
      <c r="CZ608" s="76" t="n">
        <v>0</v>
      </c>
      <c r="DA608" s="76" t="n">
        <v>0</v>
      </c>
      <c r="DB608" s="76" t="n">
        <v>0</v>
      </c>
      <c r="DC608" s="76" t="n">
        <v>0</v>
      </c>
      <c r="DD608" s="76" t="n">
        <v>0</v>
      </c>
      <c r="DE608" s="76" t="n">
        <v>0.538643380934002</v>
      </c>
      <c r="DF608" s="80" t="n">
        <v>1.43304970891178</v>
      </c>
      <c r="DG608" s="76" t="n">
        <v>0.501567398119122</v>
      </c>
      <c r="DH608" s="76" t="n">
        <v>0.931482310792656</v>
      </c>
      <c r="DI608" s="79" t="n">
        <v>2952</v>
      </c>
      <c r="DJ608" s="79" t="n">
        <v>1127</v>
      </c>
      <c r="DK608" s="79" t="n">
        <v>93</v>
      </c>
      <c r="DL608" s="79" t="n">
        <v>902</v>
      </c>
      <c r="DM608" s="79" t="n">
        <v>0</v>
      </c>
      <c r="DN608" s="79" t="n">
        <v>132</v>
      </c>
      <c r="DO608" s="79" t="n">
        <v>6</v>
      </c>
      <c r="DP608" s="79" t="n">
        <v>2</v>
      </c>
      <c r="DQ608" s="79" t="n">
        <v>0</v>
      </c>
      <c r="DR608" s="79" t="n">
        <v>2</v>
      </c>
      <c r="DS608" s="79" t="n">
        <v>0</v>
      </c>
      <c r="DT608" s="79" t="n">
        <v>2</v>
      </c>
      <c r="DU608" s="79" t="n">
        <v>1566</v>
      </c>
      <c r="DV608" s="79" t="n">
        <v>1444</v>
      </c>
      <c r="DW608" s="79" t="n">
        <v>66</v>
      </c>
      <c r="DX608" s="79" t="n">
        <v>21</v>
      </c>
      <c r="DY608" s="79" t="n">
        <v>35</v>
      </c>
      <c r="DZ608" s="79" t="n">
        <v>207</v>
      </c>
      <c r="EA608" s="79" t="n">
        <v>54</v>
      </c>
      <c r="EB608" s="79" t="n">
        <v>-8</v>
      </c>
      <c r="EC608" s="73" t="n">
        <v>0.381775067750678</v>
      </c>
      <c r="ED608" s="73" t="n">
        <v>0.0315040650406504</v>
      </c>
      <c r="EE608" s="73" t="n">
        <v>0.0825199645075422</v>
      </c>
      <c r="EF608" s="73" t="n">
        <v>0.305555555555556</v>
      </c>
      <c r="EG608" s="73" t="n">
        <v>0.800354924578527</v>
      </c>
      <c r="EH608" s="73" t="n">
        <v>0</v>
      </c>
      <c r="EI608" s="73" t="n">
        <v>0</v>
      </c>
      <c r="EJ608" s="73" t="n">
        <v>0.0447154471544715</v>
      </c>
      <c r="EK608" s="73" t="n">
        <v>0.117125110913931</v>
      </c>
      <c r="EL608" s="73" t="n">
        <v>0.00203252032520325</v>
      </c>
      <c r="EM608" s="73" t="n">
        <v>0.000677506775067751</v>
      </c>
      <c r="EN608" s="73" t="n">
        <v>0.333333333333333</v>
      </c>
      <c r="EO608" s="73" t="n">
        <v>0</v>
      </c>
      <c r="EP608" s="73" t="n">
        <v>0</v>
      </c>
      <c r="EQ608" s="73" t="n">
        <v>0.000677506775067751</v>
      </c>
      <c r="ER608" s="73" t="n">
        <v>0.333333333333333</v>
      </c>
      <c r="ES608" s="73" t="n">
        <v>0</v>
      </c>
      <c r="ET608" s="73" t="n">
        <v>0</v>
      </c>
      <c r="EU608" s="73" t="n">
        <v>0.000677506775067751</v>
      </c>
      <c r="EV608" s="73" t="n">
        <v>0.333333333333333</v>
      </c>
      <c r="EW608" s="73" t="n">
        <v>0.530487804878049</v>
      </c>
      <c r="EX608" s="73" t="n">
        <v>0.489159891598916</v>
      </c>
      <c r="EY608" s="73" t="n">
        <v>0.922094508301405</v>
      </c>
      <c r="EZ608" s="73" t="n">
        <v>0.0223577235772358</v>
      </c>
      <c r="FA608" s="73" t="n">
        <v>0.0421455938697318</v>
      </c>
      <c r="FB608" s="73" t="n">
        <v>0.00711382113821138</v>
      </c>
      <c r="FC608" s="73" t="n">
        <v>0.0134099616858238</v>
      </c>
      <c r="FD608" s="73" t="n">
        <v>0.0118563685636856</v>
      </c>
      <c r="FE608" s="73" t="n">
        <v>0.0223499361430396</v>
      </c>
      <c r="FF608" s="73" t="n">
        <v>0.0701219512195122</v>
      </c>
      <c r="FG608" s="73" t="n">
        <v>0.0182926829268293</v>
      </c>
      <c r="FH608" s="81" t="n">
        <v>0.701099272788771</v>
      </c>
      <c r="FI608" s="82" t="n">
        <v>1</v>
      </c>
      <c r="FJ608" s="83" t="n">
        <v>1.044438376561</v>
      </c>
      <c r="FK608" s="82" t="n">
        <v>0</v>
      </c>
      <c r="FL608" s="84" t="n">
        <v>-0.002710027100271</v>
      </c>
      <c r="FM608" s="71" t="n">
        <v>1</v>
      </c>
      <c r="FN608" s="85" t="n">
        <v>29565</v>
      </c>
      <c r="FO608" s="86" t="n">
        <v>20728</v>
      </c>
      <c r="FP608" s="87" t="n">
        <v>21745.207</v>
      </c>
      <c r="FQ608" s="86" t="n">
        <v>20820</v>
      </c>
      <c r="FR608" s="88"/>
      <c r="FS608" s="89" t="n">
        <v>0.339615070116371</v>
      </c>
      <c r="FT608" s="89" t="n">
        <v>0</v>
      </c>
      <c r="FU608" s="89" t="n">
        <v>0</v>
      </c>
      <c r="FV608" s="89" t="n">
        <v>0.00873755766040765</v>
      </c>
      <c r="FW608" s="89" t="n">
        <v>0.000505858601392022</v>
      </c>
      <c r="FX608" s="89" t="n">
        <v>0</v>
      </c>
      <c r="FY608" s="89" t="n">
        <v>0</v>
      </c>
      <c r="FZ608" s="89" t="n">
        <v>0.00032191001906765</v>
      </c>
      <c r="GA608" s="89" t="n">
        <v>0.242766141522589</v>
      </c>
      <c r="GB608" s="89" t="n">
        <v>0.00271324158928448</v>
      </c>
      <c r="GC608" s="89" t="n">
        <v>0.0304894775202646</v>
      </c>
      <c r="GD608" s="89" t="n">
        <v>0</v>
      </c>
      <c r="GE608" s="89" t="n">
        <v>0</v>
      </c>
      <c r="GF608" s="89" t="n">
        <v>0</v>
      </c>
      <c r="GG608" s="89" t="n">
        <v>0</v>
      </c>
      <c r="GH608" s="89" t="n">
        <v>0</v>
      </c>
      <c r="GI608" s="89" t="n">
        <v>0</v>
      </c>
      <c r="GJ608" s="89" t="n">
        <v>0</v>
      </c>
      <c r="GK608" s="89" t="n">
        <v>0</v>
      </c>
      <c r="GL608" s="89" t="n">
        <v>0</v>
      </c>
      <c r="GM608" s="89" t="n">
        <v>0</v>
      </c>
      <c r="GN608" s="89" t="n">
        <v>0</v>
      </c>
      <c r="GO608" s="89" t="n">
        <v>0</v>
      </c>
      <c r="GP608" s="89" t="n">
        <v>0.0417563281876323</v>
      </c>
      <c r="GQ608" s="89" t="n">
        <v>0.0213380355496271</v>
      </c>
      <c r="GR608" s="89" t="n">
        <v>0</v>
      </c>
      <c r="GS608" s="89" t="n">
        <v>0.0171532053017476</v>
      </c>
      <c r="GT608" s="89" t="n">
        <v>0.43802756165991</v>
      </c>
      <c r="GU608" s="89" t="n">
        <v>0.276566693524693</v>
      </c>
      <c r="GV608" s="89" t="n">
        <v>0.0071280075650694</v>
      </c>
      <c r="GW608" s="89" t="n">
        <v>0.00516518421737719</v>
      </c>
      <c r="GX608" s="89" t="n">
        <v>0</v>
      </c>
      <c r="GY608" s="89" t="n">
        <v>0.0768445202660062</v>
      </c>
      <c r="GZ608" s="89" t="n">
        <v>0.00110369149394623</v>
      </c>
      <c r="HA608" s="90" t="n">
        <v>0.119988142674383</v>
      </c>
      <c r="HB608" s="90" t="n">
        <v>0.000183948582324372</v>
      </c>
      <c r="HC608" s="89" t="n">
        <v>0.708294016239993</v>
      </c>
      <c r="HD608" s="89" t="n">
        <v>0.25752801525412</v>
      </c>
      <c r="HE608" s="89" t="n">
        <v>0.450766000985872</v>
      </c>
      <c r="HF608" s="89" t="n">
        <v>0.0351801663695361</v>
      </c>
      <c r="HG608" s="89" t="n">
        <v>1.597501463196</v>
      </c>
      <c r="HH608" s="89" t="n">
        <v>1.10966982287177</v>
      </c>
      <c r="HI608" s="79" t="n">
        <v>15402</v>
      </c>
      <c r="HJ608" s="79" t="n">
        <v>5909</v>
      </c>
      <c r="HK608" s="79" t="n">
        <v>9493</v>
      </c>
      <c r="HL608" s="3"/>
      <c r="HM608" s="3"/>
      <c r="HN608" s="3"/>
      <c r="HO608" s="3"/>
      <c r="HP608" s="3"/>
      <c r="HQ608" s="3"/>
      <c r="HR608" s="3"/>
      <c r="HS608" s="3"/>
      <c r="HT608" s="3"/>
      <c r="HU608" s="3"/>
      <c r="HV608" s="3"/>
      <c r="HW608" s="3"/>
      <c r="HX608" s="3"/>
      <c r="HY608" s="3"/>
      <c r="HZ608" s="3"/>
      <c r="IA608" s="3"/>
      <c r="IB608" s="3"/>
      <c r="IC608" s="3"/>
      <c r="ID608" s="3"/>
      <c r="IE608" s="3"/>
      <c r="IF608" s="3"/>
      <c r="IG608" s="3"/>
      <c r="IH608" s="3"/>
      <c r="II608" s="3"/>
      <c r="IJ608" s="3"/>
      <c r="IK608" s="3"/>
      <c r="IL608" s="3"/>
      <c r="IM608" s="3"/>
      <c r="IN608" s="3"/>
      <c r="IO608" s="3"/>
      <c r="IP608" s="3"/>
      <c r="IQ608" s="3"/>
      <c r="IR608" s="3"/>
      <c r="IS608" s="3"/>
    </row>
    <row r="609" s="69" customFormat="true" ht="12.75" hidden="false" customHeight="false" outlineLevel="0" collapsed="false">
      <c r="A609" s="70" t="n">
        <v>4214102</v>
      </c>
      <c r="B609" s="70" t="s">
        <v>1019</v>
      </c>
      <c r="C609" s="71" t="n">
        <f aca="false">FI609+FK609+FM609</f>
        <v>2</v>
      </c>
      <c r="D609" s="92" t="n">
        <v>-0.013112278495778</v>
      </c>
      <c r="E609" s="92" t="n">
        <v>-0.000294555575385269</v>
      </c>
      <c r="F609" s="73" t="n">
        <v>0.736116024053767</v>
      </c>
      <c r="G609" s="74" t="n">
        <v>0.939971751412429</v>
      </c>
      <c r="H609" s="74" t="n">
        <v>1.52144380800144</v>
      </c>
      <c r="I609" s="75" t="n">
        <v>0.116447205624795</v>
      </c>
      <c r="J609" s="75" t="n">
        <v>0.125221082419526</v>
      </c>
      <c r="K609" s="72" t="n">
        <v>0.106771226059418</v>
      </c>
      <c r="L609" s="76" t="n">
        <v>0.157030401737242</v>
      </c>
      <c r="M609" s="76" t="e">
        <f aca="false"/>
        <v>#DIV/0!</v>
      </c>
      <c r="N609" s="76" t="e">
        <f aca="false"/>
        <v>#DIV/0!</v>
      </c>
      <c r="O609" s="75" t="n">
        <v>0.771319139348879</v>
      </c>
      <c r="P609" s="75" t="n">
        <v>0.783489296244071</v>
      </c>
      <c r="Q609" s="75" t="n">
        <v>0.675555555555556</v>
      </c>
      <c r="R609" s="75" t="n">
        <v>0.548098434004474</v>
      </c>
      <c r="S609" s="75" t="n">
        <v>0.801302931596091</v>
      </c>
      <c r="T609" s="75" t="n">
        <v>0.849011970953659</v>
      </c>
      <c r="U609" s="75" t="n">
        <v>0</v>
      </c>
      <c r="V609" s="75" t="n">
        <v>0</v>
      </c>
      <c r="W609" s="75" t="n">
        <v>8.22367271361545E-005</v>
      </c>
      <c r="X609" s="75" t="n">
        <v>0.00394736290253542</v>
      </c>
      <c r="Y609" s="75" t="n">
        <v>0</v>
      </c>
      <c r="Z609" s="75" t="n">
        <v>0.00435854653821619</v>
      </c>
      <c r="AA609" s="75" t="n">
        <v>0.00312499563117387</v>
      </c>
      <c r="AB609" s="75" t="n">
        <v>0.821380430635911</v>
      </c>
      <c r="AC609" s="75" t="n">
        <v>0.00222039163267617</v>
      </c>
      <c r="AD609" s="75" t="n">
        <v>0.00871709307643238</v>
      </c>
      <c r="AE609" s="75" t="n">
        <v>0</v>
      </c>
      <c r="AF609" s="75" t="n">
        <v>0</v>
      </c>
      <c r="AG609" s="75" t="n">
        <v>0</v>
      </c>
      <c r="AH609" s="75" t="n">
        <v>0.0100328807106108</v>
      </c>
      <c r="AI609" s="75" t="n">
        <v>0</v>
      </c>
      <c r="AJ609" s="75" t="n">
        <v>0</v>
      </c>
      <c r="AK609" s="75" t="n">
        <v>0</v>
      </c>
      <c r="AL609" s="75" t="n">
        <v>0.00888156653070469</v>
      </c>
      <c r="AM609" s="75" t="n">
        <v>0</v>
      </c>
      <c r="AN609" s="75" t="n">
        <v>0</v>
      </c>
      <c r="AO609" s="75" t="n">
        <v>0.00115131417990616</v>
      </c>
      <c r="AP609" s="75" t="n">
        <v>0</v>
      </c>
      <c r="AQ609" s="75" t="n">
        <v>0.0559209744525851</v>
      </c>
      <c r="AR609" s="75" t="n">
        <v>0.0432565184736173</v>
      </c>
      <c r="AS609" s="75" t="n">
        <v>0</v>
      </c>
      <c r="AT609" s="75" t="n">
        <v>0.0126644559789678</v>
      </c>
      <c r="AU609" s="75" t="n">
        <v>0.0749176584210368</v>
      </c>
      <c r="AV609" s="75" t="n">
        <v>0.0620064922606605</v>
      </c>
      <c r="AW609" s="75" t="n">
        <v>0.00847038289502391</v>
      </c>
      <c r="AX609" s="75" t="n">
        <v>0.00444078326535234</v>
      </c>
      <c r="AY609" s="75" t="n">
        <v>0</v>
      </c>
      <c r="AZ609" s="75" t="n">
        <v>0.493420362816927</v>
      </c>
      <c r="BA609" s="76" t="n">
        <v>0.106907745277001</v>
      </c>
      <c r="BB609" s="76" t="n">
        <v>0.386512617539926</v>
      </c>
      <c r="BC609" s="75" t="n">
        <v>0.018092079969954</v>
      </c>
      <c r="BD609" s="75" t="n">
        <v>0.842926453145584</v>
      </c>
      <c r="BE609" s="75" t="n">
        <v>1.02795908920193</v>
      </c>
      <c r="BF609" s="77" t="n">
        <v>6000</v>
      </c>
      <c r="BG609" s="77" t="n">
        <v>1300</v>
      </c>
      <c r="BH609" s="77" t="n">
        <v>4700</v>
      </c>
      <c r="BI609" s="75" t="n">
        <v>0.00516292933192945</v>
      </c>
      <c r="BJ609" s="75" t="n">
        <v>0.0258234631880597</v>
      </c>
      <c r="BK609" s="75" t="n">
        <v>0.160267740069375</v>
      </c>
      <c r="BL609" s="75" t="n">
        <v>0.480128997798224</v>
      </c>
      <c r="BM609" s="75" t="n">
        <v>0.137686623435379</v>
      </c>
      <c r="BN609" s="75" t="n">
        <v>0.617815621233604</v>
      </c>
      <c r="BO609" s="75" t="n">
        <v>0.0804554365857337</v>
      </c>
      <c r="BP609" s="75" t="n">
        <v>0.698271057819337</v>
      </c>
      <c r="BQ609" s="75" t="n">
        <v>0.0931986125772885</v>
      </c>
      <c r="BR609" s="75" t="n">
        <v>0.791469670396626</v>
      </c>
      <c r="BS609" s="75" t="n">
        <v>0.0392987961400365</v>
      </c>
      <c r="BT609" s="75" t="n">
        <v>0.169156130055104</v>
      </c>
      <c r="BU609" s="75" t="n">
        <v>0</v>
      </c>
      <c r="BV609" s="75" t="n">
        <v>0.20845492619514</v>
      </c>
      <c r="BW609" s="78" t="n">
        <v>0.4475192278691</v>
      </c>
      <c r="BX609" s="75" t="n">
        <v>0.832474226804124</v>
      </c>
      <c r="BY609" s="79" t="n">
        <v>7368</v>
      </c>
      <c r="BZ609" s="79" t="n">
        <v>293</v>
      </c>
      <c r="CA609" s="79" t="n">
        <v>6585</v>
      </c>
      <c r="CB609" s="79" t="n">
        <v>0</v>
      </c>
      <c r="CC609" s="79" t="n">
        <v>490</v>
      </c>
      <c r="CD609" s="79" t="n">
        <v>0</v>
      </c>
      <c r="CE609" s="79" t="n">
        <v>0</v>
      </c>
      <c r="CF609" s="79" t="n">
        <v>0</v>
      </c>
      <c r="CG609" s="79" t="n">
        <v>0</v>
      </c>
      <c r="CH609" s="79" t="n">
        <v>0</v>
      </c>
      <c r="CI609" s="79" t="n">
        <v>0</v>
      </c>
      <c r="CJ609" s="79" t="n">
        <v>3048</v>
      </c>
      <c r="CK609" s="76" t="n">
        <v>0.555572311868496</v>
      </c>
      <c r="CL609" s="76" t="n">
        <v>0.0220931986125773</v>
      </c>
      <c r="CM609" s="76" t="n">
        <v>0.0397665580890337</v>
      </c>
      <c r="CN609" s="76" t="n">
        <v>0.496531443221234</v>
      </c>
      <c r="CO609" s="76" t="n">
        <v>0.893729641693811</v>
      </c>
      <c r="CP609" s="76" t="n">
        <v>0</v>
      </c>
      <c r="CQ609" s="76" t="n">
        <v>0</v>
      </c>
      <c r="CR609" s="76" t="n">
        <v>0.0369476700346856</v>
      </c>
      <c r="CS609" s="76" t="n">
        <v>0.0665038002171553</v>
      </c>
      <c r="CT609" s="76" t="n">
        <v>0</v>
      </c>
      <c r="CU609" s="76" t="n">
        <v>0</v>
      </c>
      <c r="CV609" s="76" t="e">
        <f aca="false"/>
        <v>#DIV/0!</v>
      </c>
      <c r="CW609" s="76" t="n">
        <v>0</v>
      </c>
      <c r="CX609" s="76" t="e">
        <f aca="false"/>
        <v>#DIV/0!</v>
      </c>
      <c r="CY609" s="76" t="n">
        <v>0</v>
      </c>
      <c r="CZ609" s="76" t="e">
        <f aca="false"/>
        <v>#DIV/0!</v>
      </c>
      <c r="DA609" s="76" t="n">
        <v>0</v>
      </c>
      <c r="DB609" s="76" t="e">
        <f aca="false"/>
        <v>#DIV/0!</v>
      </c>
      <c r="DC609" s="76" t="n">
        <v>0</v>
      </c>
      <c r="DD609" s="76" t="e">
        <f aca="false"/>
        <v>#DIV/0!</v>
      </c>
      <c r="DE609" s="76" t="n">
        <v>0.229829588297391</v>
      </c>
      <c r="DF609" s="80" t="n">
        <v>1.96850393700787</v>
      </c>
      <c r="DG609" s="76" t="n">
        <v>0.426509186351706</v>
      </c>
      <c r="DH609" s="76" t="n">
        <v>1.54199475065617</v>
      </c>
      <c r="DI609" s="79" t="n">
        <v>1416</v>
      </c>
      <c r="DJ609" s="79" t="n">
        <v>1157</v>
      </c>
      <c r="DK609" s="79" t="n">
        <v>41</v>
      </c>
      <c r="DL609" s="79" t="n">
        <v>1066</v>
      </c>
      <c r="DM609" s="79" t="n">
        <v>0</v>
      </c>
      <c r="DN609" s="79" t="n">
        <v>50</v>
      </c>
      <c r="DO609" s="79" t="n">
        <v>3</v>
      </c>
      <c r="DP609" s="79" t="n">
        <v>0</v>
      </c>
      <c r="DQ609" s="79" t="n">
        <v>0</v>
      </c>
      <c r="DR609" s="79" t="n">
        <v>0</v>
      </c>
      <c r="DS609" s="79" t="n">
        <v>0</v>
      </c>
      <c r="DT609" s="79" t="n">
        <v>3</v>
      </c>
      <c r="DU609" s="79" t="n">
        <v>173</v>
      </c>
      <c r="DV609" s="79" t="n">
        <v>99</v>
      </c>
      <c r="DW609" s="79" t="n">
        <v>21</v>
      </c>
      <c r="DX609" s="79" t="n">
        <v>13</v>
      </c>
      <c r="DY609" s="79" t="n">
        <v>40</v>
      </c>
      <c r="DZ609" s="79" t="n">
        <v>78</v>
      </c>
      <c r="EA609" s="79" t="n">
        <v>14</v>
      </c>
      <c r="EB609" s="79" t="n">
        <v>-9</v>
      </c>
      <c r="EC609" s="73" t="n">
        <v>0.817090395480226</v>
      </c>
      <c r="ED609" s="73" t="n">
        <v>0.028954802259887</v>
      </c>
      <c r="EE609" s="73" t="n">
        <v>0.0354364736387208</v>
      </c>
      <c r="EF609" s="73" t="n">
        <v>0.752824858757062</v>
      </c>
      <c r="EG609" s="73" t="n">
        <v>0.921348314606742</v>
      </c>
      <c r="EH609" s="73" t="n">
        <v>0</v>
      </c>
      <c r="EI609" s="73" t="n">
        <v>0</v>
      </c>
      <c r="EJ609" s="73" t="n">
        <v>0.0353107344632768</v>
      </c>
      <c r="EK609" s="73" t="n">
        <v>0.0432152117545376</v>
      </c>
      <c r="EL609" s="73" t="n">
        <v>0.00211864406779661</v>
      </c>
      <c r="EM609" s="73" t="n">
        <v>0</v>
      </c>
      <c r="EN609" s="73" t="n">
        <v>0</v>
      </c>
      <c r="EO609" s="73" t="n">
        <v>0</v>
      </c>
      <c r="EP609" s="73" t="n">
        <v>0</v>
      </c>
      <c r="EQ609" s="73" t="n">
        <v>0</v>
      </c>
      <c r="ER609" s="73" t="n">
        <v>0</v>
      </c>
      <c r="ES609" s="73" t="n">
        <v>0</v>
      </c>
      <c r="ET609" s="73" t="n">
        <v>0</v>
      </c>
      <c r="EU609" s="73" t="n">
        <v>0.00211864406779661</v>
      </c>
      <c r="EV609" s="73" t="n">
        <v>1</v>
      </c>
      <c r="EW609" s="73" t="n">
        <v>0.122175141242938</v>
      </c>
      <c r="EX609" s="73" t="n">
        <v>0.0699152542372881</v>
      </c>
      <c r="EY609" s="73" t="n">
        <v>0.572254335260116</v>
      </c>
      <c r="EZ609" s="73" t="n">
        <v>0.0148305084745763</v>
      </c>
      <c r="FA609" s="73" t="n">
        <v>0.121387283236994</v>
      </c>
      <c r="FB609" s="73" t="n">
        <v>0.00918079096045198</v>
      </c>
      <c r="FC609" s="73" t="n">
        <v>0.0751445086705202</v>
      </c>
      <c r="FD609" s="73" t="n">
        <v>0.0282485875706215</v>
      </c>
      <c r="FE609" s="73" t="n">
        <v>0.23121387283237</v>
      </c>
      <c r="FF609" s="73" t="n">
        <v>0.0550847457627119</v>
      </c>
      <c r="FG609" s="73" t="n">
        <v>0.00988700564971752</v>
      </c>
      <c r="FH609" s="81" t="n">
        <v>0.590282723258795</v>
      </c>
      <c r="FI609" s="82" t="n">
        <v>1</v>
      </c>
      <c r="FJ609" s="83" t="n">
        <v>1.07534639193491</v>
      </c>
      <c r="FK609" s="82" t="n">
        <v>0</v>
      </c>
      <c r="FL609" s="84" t="n">
        <v>-0.00635593220338983</v>
      </c>
      <c r="FM609" s="71" t="n">
        <v>1</v>
      </c>
      <c r="FN609" s="85" t="n">
        <v>22467.2</v>
      </c>
      <c r="FO609" s="86" t="n">
        <v>13262</v>
      </c>
      <c r="FP609" s="87" t="n">
        <v>12160.017</v>
      </c>
      <c r="FQ609" s="86" t="n">
        <v>11308</v>
      </c>
      <c r="FR609" s="88"/>
      <c r="FS609" s="89" t="n">
        <v>0.660525392357593</v>
      </c>
      <c r="FT609" s="89" t="n">
        <v>0</v>
      </c>
      <c r="FU609" s="89" t="n">
        <v>0</v>
      </c>
      <c r="FV609" s="89" t="n">
        <v>0</v>
      </c>
      <c r="FW609" s="89" t="n">
        <v>0.000411183635680773</v>
      </c>
      <c r="FX609" s="89" t="n">
        <v>0.00123355090704232</v>
      </c>
      <c r="FY609" s="89" t="n">
        <v>0.00748354216939006</v>
      </c>
      <c r="FZ609" s="89" t="n">
        <v>0.00641446471662005</v>
      </c>
      <c r="GA609" s="89" t="n">
        <v>0.593995880104444</v>
      </c>
      <c r="GB609" s="89" t="n">
        <v>0.00559209744525851</v>
      </c>
      <c r="GC609" s="89" t="n">
        <v>0.0367598170298611</v>
      </c>
      <c r="GD609" s="89" t="n">
        <v>0</v>
      </c>
      <c r="GE609" s="89" t="n">
        <v>0</v>
      </c>
      <c r="GF609" s="89" t="n">
        <v>0</v>
      </c>
      <c r="GG609" s="89" t="n">
        <v>0.000164473454272309</v>
      </c>
      <c r="GH609" s="89" t="n">
        <v>0</v>
      </c>
      <c r="GI609" s="89" t="n">
        <v>0</v>
      </c>
      <c r="GJ609" s="89" t="n">
        <v>0</v>
      </c>
      <c r="GK609" s="89" t="n">
        <v>0</v>
      </c>
      <c r="GL609" s="89" t="n">
        <v>0</v>
      </c>
      <c r="GM609" s="89" t="n">
        <v>0.000164473454272309</v>
      </c>
      <c r="GN609" s="89" t="n">
        <v>0</v>
      </c>
      <c r="GO609" s="89" t="n">
        <v>0</v>
      </c>
      <c r="GP609" s="89" t="n">
        <v>0.0552630806354958</v>
      </c>
      <c r="GQ609" s="89" t="n">
        <v>0.0379111312097672</v>
      </c>
      <c r="GR609" s="89" t="n">
        <v>0</v>
      </c>
      <c r="GS609" s="89" t="n">
        <v>0.0173519494257286</v>
      </c>
      <c r="GT609" s="89" t="n">
        <v>0.1894734193217</v>
      </c>
      <c r="GU609" s="89" t="n">
        <v>0.0287006177705179</v>
      </c>
      <c r="GV609" s="89" t="n">
        <v>0.0108552479819724</v>
      </c>
      <c r="GW609" s="89" t="n">
        <v>0.00318634422961744</v>
      </c>
      <c r="GX609" s="89" t="n">
        <v>0</v>
      </c>
      <c r="GY609" s="89" t="n">
        <v>0.0971215747477985</v>
      </c>
      <c r="GZ609" s="89" t="n">
        <v>0.000164473454272309</v>
      </c>
      <c r="HA609" s="90" t="n">
        <v>0.0438320110901161</v>
      </c>
      <c r="HB609" s="90" t="n">
        <v>0.00312499563117387</v>
      </c>
      <c r="HC609" s="89" t="n">
        <v>0.4255750629296</v>
      </c>
      <c r="HD609" s="89" t="n">
        <v>0.106907745277001</v>
      </c>
      <c r="HE609" s="89" t="n">
        <v>0.318667317652599</v>
      </c>
      <c r="HF609" s="89" t="n">
        <v>0.0161183985186863</v>
      </c>
      <c r="HG609" s="89" t="n">
        <v>1.30279423129096</v>
      </c>
      <c r="HH609" s="89" t="n">
        <v>1.09292610363949</v>
      </c>
      <c r="HI609" s="79" t="n">
        <v>5175</v>
      </c>
      <c r="HJ609" s="79" t="n">
        <v>539</v>
      </c>
      <c r="HK609" s="79" t="n">
        <v>4636</v>
      </c>
      <c r="HL609" s="3"/>
      <c r="HM609" s="3"/>
      <c r="HN609" s="3"/>
      <c r="HO609" s="3"/>
      <c r="HP609" s="3"/>
      <c r="HQ609" s="3"/>
      <c r="HR609" s="3"/>
      <c r="HS609" s="3"/>
      <c r="HT609" s="3"/>
      <c r="HU609" s="3"/>
      <c r="HV609" s="3"/>
      <c r="HW609" s="3"/>
      <c r="HX609" s="3"/>
      <c r="HY609" s="3"/>
      <c r="HZ609" s="3"/>
      <c r="IA609" s="3"/>
      <c r="IB609" s="3"/>
      <c r="IC609" s="3"/>
      <c r="ID609" s="3"/>
      <c r="IE609" s="3"/>
      <c r="IF609" s="3"/>
      <c r="IG609" s="3"/>
      <c r="IH609" s="3"/>
      <c r="II609" s="3"/>
      <c r="IJ609" s="3"/>
      <c r="IK609" s="3"/>
      <c r="IL609" s="3"/>
      <c r="IM609" s="3"/>
      <c r="IN609" s="3"/>
      <c r="IO609" s="3"/>
      <c r="IP609" s="3"/>
      <c r="IQ609" s="3"/>
      <c r="IR609" s="3"/>
      <c r="IS609" s="3"/>
    </row>
    <row r="610" s="69" customFormat="true" ht="12.75" hidden="false" customHeight="false" outlineLevel="0" collapsed="false">
      <c r="A610" s="70" t="n">
        <v>4214151</v>
      </c>
      <c r="B610" s="70" t="s">
        <v>1020</v>
      </c>
      <c r="C610" s="71" t="n">
        <f aca="false">FI610+FK610+FM610</f>
        <v>3</v>
      </c>
      <c r="D610" s="92" t="n">
        <v>-0.00239107618158652</v>
      </c>
      <c r="E610" s="92" t="n">
        <v>-0.0141225164691745</v>
      </c>
      <c r="F610" s="73" t="n">
        <v>0.927900592399942</v>
      </c>
      <c r="G610" s="74" t="n">
        <v>0.982469512195122</v>
      </c>
      <c r="H610" s="74" t="n">
        <v>1.10767752937899</v>
      </c>
      <c r="I610" s="75" t="n">
        <v>0.168536323688397</v>
      </c>
      <c r="J610" s="75" t="n">
        <v>0.0947839907527814</v>
      </c>
      <c r="K610" s="72" t="n">
        <v>0.174886696880832</v>
      </c>
      <c r="L610" s="76" t="n">
        <v>0.18109015758202</v>
      </c>
      <c r="M610" s="76" t="e">
        <f aca="false"/>
        <v>#DIV/0!</v>
      </c>
      <c r="N610" s="76" t="e">
        <f aca="false"/>
        <v>#DIV/0!</v>
      </c>
      <c r="O610" s="75" t="n">
        <v>0.900868737355706</v>
      </c>
      <c r="P610" s="75" t="n">
        <v>0.915977594025074</v>
      </c>
      <c r="Q610" s="75" t="n">
        <v>0.889260942358288</v>
      </c>
      <c r="R610" s="75" t="n">
        <v>0.877236273904997</v>
      </c>
      <c r="S610" s="75" t="n">
        <v>0.954076850984068</v>
      </c>
      <c r="T610" s="75" t="n">
        <v>0.550569118390601</v>
      </c>
      <c r="U610" s="75" t="n">
        <v>0</v>
      </c>
      <c r="V610" s="75" t="n">
        <v>0</v>
      </c>
      <c r="W610" s="75" t="n">
        <v>0.00179840589301643</v>
      </c>
      <c r="X610" s="75" t="n">
        <v>0</v>
      </c>
      <c r="Y610" s="75" t="n">
        <v>0</v>
      </c>
      <c r="Z610" s="75" t="n">
        <v>0</v>
      </c>
      <c r="AA610" s="75" t="n">
        <v>0.0118180958683937</v>
      </c>
      <c r="AB610" s="75" t="n">
        <v>0.250620706948218</v>
      </c>
      <c r="AC610" s="75" t="n">
        <v>0.00642287818934439</v>
      </c>
      <c r="AD610" s="75" t="n">
        <v>0.241243304791775</v>
      </c>
      <c r="AE610" s="75" t="n">
        <v>0.033270509020804</v>
      </c>
      <c r="AF610" s="75" t="n">
        <v>0</v>
      </c>
      <c r="AG610" s="75" t="n">
        <v>0.00539521767904929</v>
      </c>
      <c r="AH610" s="75" t="n">
        <v>0.00667979331691817</v>
      </c>
      <c r="AI610" s="75" t="n">
        <v>0</v>
      </c>
      <c r="AJ610" s="75" t="n">
        <v>0</v>
      </c>
      <c r="AK610" s="75" t="n">
        <v>0</v>
      </c>
      <c r="AL610" s="75" t="n">
        <v>0.00295452396709842</v>
      </c>
      <c r="AM610" s="75" t="n">
        <v>0</v>
      </c>
      <c r="AN610" s="75" t="n">
        <v>0</v>
      </c>
      <c r="AO610" s="75" t="n">
        <v>0</v>
      </c>
      <c r="AP610" s="75" t="n">
        <v>0.00372526934981975</v>
      </c>
      <c r="AQ610" s="75" t="n">
        <v>0.00372526934981975</v>
      </c>
      <c r="AR610" s="75" t="n">
        <v>0.00141303320165577</v>
      </c>
      <c r="AS610" s="75" t="n">
        <v>0</v>
      </c>
      <c r="AT610" s="75" t="n">
        <v>0.00231223614816398</v>
      </c>
      <c r="AU610" s="75" t="n">
        <v>0.43136049919637</v>
      </c>
      <c r="AV610" s="75" t="n">
        <v>0.407338934768222</v>
      </c>
      <c r="AW610" s="75" t="n">
        <v>0.018369431621525</v>
      </c>
      <c r="AX610" s="75" t="n">
        <v>0.00565213280662307</v>
      </c>
      <c r="AY610" s="75" t="n">
        <v>0</v>
      </c>
      <c r="AZ610" s="75" t="n">
        <v>0.899202946508215</v>
      </c>
      <c r="BA610" s="76" t="n">
        <v>0.372526934981975</v>
      </c>
      <c r="BB610" s="76" t="n">
        <v>0.52667601152624</v>
      </c>
      <c r="BC610" s="75" t="n">
        <v>0</v>
      </c>
      <c r="BD610" s="75" t="n">
        <v>1.05335202305248</v>
      </c>
      <c r="BE610" s="75" t="n">
        <v>2.31223614816398</v>
      </c>
      <c r="BF610" s="77" t="n">
        <v>7000</v>
      </c>
      <c r="BG610" s="77" t="n">
        <v>2900</v>
      </c>
      <c r="BH610" s="77" t="n">
        <v>4100</v>
      </c>
      <c r="BI610" s="75" t="n">
        <v>0.0249266862170088</v>
      </c>
      <c r="BJ610" s="75" t="n">
        <v>0.128632364702746</v>
      </c>
      <c r="BK610" s="75" t="n">
        <v>0.466275659824047</v>
      </c>
      <c r="BL610" s="75" t="n">
        <v>0.799253532391362</v>
      </c>
      <c r="BM610" s="75" t="n">
        <v>0.0877099440149294</v>
      </c>
      <c r="BN610" s="75" t="n">
        <v>0.886963476406292</v>
      </c>
      <c r="BO610" s="75" t="n">
        <v>0.0345206510808786</v>
      </c>
      <c r="BP610" s="75" t="n">
        <v>0.921484127487171</v>
      </c>
      <c r="BQ610" s="75" t="n">
        <v>0.078382574725573</v>
      </c>
      <c r="BR610" s="75" t="n">
        <v>0.999866702212743</v>
      </c>
      <c r="BS610" s="75" t="n">
        <v>0</v>
      </c>
      <c r="BT610" s="75" t="n">
        <v>0</v>
      </c>
      <c r="BU610" s="75" t="n">
        <v>0</v>
      </c>
      <c r="BV610" s="75" t="n">
        <v>0</v>
      </c>
      <c r="BW610" s="78" t="n">
        <v>0.849240202612637</v>
      </c>
      <c r="BX610" s="75" t="n">
        <v>0.938297872340426</v>
      </c>
      <c r="BY610" s="79" t="n">
        <v>3871</v>
      </c>
      <c r="BZ610" s="79" t="n">
        <v>1417</v>
      </c>
      <c r="CA610" s="79" t="n">
        <v>1571</v>
      </c>
      <c r="CB610" s="79" t="n">
        <v>556</v>
      </c>
      <c r="CC610" s="79" t="n">
        <v>327</v>
      </c>
      <c r="CD610" s="79" t="n">
        <v>0</v>
      </c>
      <c r="CE610" s="79" t="n">
        <v>0</v>
      </c>
      <c r="CF610" s="79" t="n">
        <v>0</v>
      </c>
      <c r="CG610" s="79" t="n">
        <v>0</v>
      </c>
      <c r="CH610" s="79" t="n">
        <v>0</v>
      </c>
      <c r="CI610" s="79" t="n">
        <v>0</v>
      </c>
      <c r="CJ610" s="79" t="n">
        <v>3596</v>
      </c>
      <c r="CK610" s="76" t="n">
        <v>0.515995734470808</v>
      </c>
      <c r="CL610" s="76" t="n">
        <v>0.188882964542789</v>
      </c>
      <c r="CM610" s="76" t="n">
        <v>0.366055282872643</v>
      </c>
      <c r="CN610" s="76" t="n">
        <v>0.209410823780325</v>
      </c>
      <c r="CO610" s="76" t="n">
        <v>0.405838284680961</v>
      </c>
      <c r="CP610" s="76" t="n">
        <v>0.0741135697147427</v>
      </c>
      <c r="CQ610" s="76" t="n">
        <v>0.143632136398863</v>
      </c>
      <c r="CR610" s="76" t="n">
        <v>0.0435883764329512</v>
      </c>
      <c r="CS610" s="76" t="n">
        <v>0.0844742960475329</v>
      </c>
      <c r="CT610" s="76" t="n">
        <v>0</v>
      </c>
      <c r="CU610" s="76" t="n">
        <v>0</v>
      </c>
      <c r="CV610" s="76" t="e">
        <f aca="false"/>
        <v>#DIV/0!</v>
      </c>
      <c r="CW610" s="76" t="n">
        <v>0</v>
      </c>
      <c r="CX610" s="76" t="e">
        <f aca="false"/>
        <v>#DIV/0!</v>
      </c>
      <c r="CY610" s="76" t="n">
        <v>0</v>
      </c>
      <c r="CZ610" s="76" t="e">
        <f aca="false"/>
        <v>#DIV/0!</v>
      </c>
      <c r="DA610" s="76" t="n">
        <v>0</v>
      </c>
      <c r="DB610" s="76" t="e">
        <f aca="false"/>
        <v>#DIV/0!</v>
      </c>
      <c r="DC610" s="76" t="n">
        <v>0</v>
      </c>
      <c r="DD610" s="76" t="e">
        <f aca="false"/>
        <v>#DIV/0!</v>
      </c>
      <c r="DE610" s="76" t="n">
        <v>0.479338842975207</v>
      </c>
      <c r="DF610" s="80" t="n">
        <v>1.94660734149055</v>
      </c>
      <c r="DG610" s="76" t="n">
        <v>0.806451612903226</v>
      </c>
      <c r="DH610" s="76" t="n">
        <v>1.14015572858732</v>
      </c>
      <c r="DI610" s="79" t="n">
        <v>1312</v>
      </c>
      <c r="DJ610" s="79" t="n">
        <v>701</v>
      </c>
      <c r="DK610" s="79" t="n">
        <v>239</v>
      </c>
      <c r="DL610" s="79" t="n">
        <v>360</v>
      </c>
      <c r="DM610" s="79" t="n">
        <v>28</v>
      </c>
      <c r="DN610" s="79" t="n">
        <v>74</v>
      </c>
      <c r="DO610" s="79" t="n">
        <v>5</v>
      </c>
      <c r="DP610" s="79" t="n">
        <v>5</v>
      </c>
      <c r="DQ610" s="79" t="n">
        <v>0</v>
      </c>
      <c r="DR610" s="79" t="n">
        <v>0</v>
      </c>
      <c r="DS610" s="79" t="n">
        <v>0</v>
      </c>
      <c r="DT610" s="79" t="n">
        <v>0</v>
      </c>
      <c r="DU610" s="79" t="n">
        <v>602</v>
      </c>
      <c r="DV610" s="79" t="n">
        <v>534</v>
      </c>
      <c r="DW610" s="79" t="n">
        <v>62</v>
      </c>
      <c r="DX610" s="79" t="n">
        <v>3</v>
      </c>
      <c r="DY610" s="79" t="n">
        <v>3</v>
      </c>
      <c r="DZ610" s="79" t="n">
        <v>0</v>
      </c>
      <c r="EA610" s="79" t="n">
        <v>4</v>
      </c>
      <c r="EB610" s="79" t="n">
        <v>0</v>
      </c>
      <c r="EC610" s="73" t="n">
        <v>0.534298780487805</v>
      </c>
      <c r="ED610" s="73" t="n">
        <v>0.182164634146341</v>
      </c>
      <c r="EE610" s="73" t="n">
        <v>0.340941512125535</v>
      </c>
      <c r="EF610" s="73" t="n">
        <v>0.274390243902439</v>
      </c>
      <c r="EG610" s="73" t="n">
        <v>0.513552068473609</v>
      </c>
      <c r="EH610" s="73" t="n">
        <v>0.0213414634146341</v>
      </c>
      <c r="EI610" s="73" t="n">
        <v>0.0399429386590585</v>
      </c>
      <c r="EJ610" s="73" t="n">
        <v>0.0564024390243902</v>
      </c>
      <c r="EK610" s="73" t="n">
        <v>0.105563480741797</v>
      </c>
      <c r="EL610" s="73" t="n">
        <v>0.0038109756097561</v>
      </c>
      <c r="EM610" s="73" t="n">
        <v>0.0038109756097561</v>
      </c>
      <c r="EN610" s="73" t="n">
        <v>1</v>
      </c>
      <c r="EO610" s="73" t="n">
        <v>0</v>
      </c>
      <c r="EP610" s="73" t="n">
        <v>0</v>
      </c>
      <c r="EQ610" s="73" t="n">
        <v>0</v>
      </c>
      <c r="ER610" s="73" t="n">
        <v>0</v>
      </c>
      <c r="ES610" s="73" t="n">
        <v>0</v>
      </c>
      <c r="ET610" s="73" t="n">
        <v>0</v>
      </c>
      <c r="EU610" s="73" t="n">
        <v>0</v>
      </c>
      <c r="EV610" s="73" t="n">
        <v>0</v>
      </c>
      <c r="EW610" s="73" t="n">
        <v>0.458841463414634</v>
      </c>
      <c r="EX610" s="73" t="n">
        <v>0.407012195121951</v>
      </c>
      <c r="EY610" s="73" t="n">
        <v>0.887043189368771</v>
      </c>
      <c r="EZ610" s="73" t="n">
        <v>0.0472560975609756</v>
      </c>
      <c r="FA610" s="73" t="n">
        <v>0.102990033222591</v>
      </c>
      <c r="FB610" s="73" t="n">
        <v>0.00228658536585366</v>
      </c>
      <c r="FC610" s="73" t="n">
        <v>0.00498338870431894</v>
      </c>
      <c r="FD610" s="73" t="n">
        <v>0.00228658536585366</v>
      </c>
      <c r="FE610" s="73" t="n">
        <v>0.00498338870431894</v>
      </c>
      <c r="FF610" s="73" t="n">
        <v>0</v>
      </c>
      <c r="FG610" s="73" t="n">
        <v>0.00304878048780488</v>
      </c>
      <c r="FH610" s="81" t="n">
        <v>0.870150205880647</v>
      </c>
      <c r="FI610" s="82" t="n">
        <v>1</v>
      </c>
      <c r="FJ610" s="83" t="n">
        <v>0.562395029619997</v>
      </c>
      <c r="FK610" s="82" t="n">
        <v>1</v>
      </c>
      <c r="FL610" s="84" t="n">
        <v>0</v>
      </c>
      <c r="FM610" s="71" t="n">
        <v>1</v>
      </c>
      <c r="FN610" s="85" t="n">
        <v>8621.5</v>
      </c>
      <c r="FO610" s="86" t="n">
        <v>7502</v>
      </c>
      <c r="FP610" s="87" t="n">
        <v>7784.672</v>
      </c>
      <c r="FQ610" s="86" t="n">
        <v>13842</v>
      </c>
      <c r="FR610" s="88"/>
      <c r="FS610" s="89" t="n">
        <v>0.827009795659984</v>
      </c>
      <c r="FT610" s="89" t="n">
        <v>0</v>
      </c>
      <c r="FU610" s="89" t="n">
        <v>0</v>
      </c>
      <c r="FV610" s="89" t="n">
        <v>0.000385372691360664</v>
      </c>
      <c r="FW610" s="89" t="n">
        <v>0</v>
      </c>
      <c r="FX610" s="89" t="n">
        <v>0.00282606640331153</v>
      </c>
      <c r="FY610" s="89" t="n">
        <v>0</v>
      </c>
      <c r="FZ610" s="89" t="n">
        <v>0.0042390996049673</v>
      </c>
      <c r="GA610" s="89" t="n">
        <v>0.179712131737856</v>
      </c>
      <c r="GB610" s="89" t="n">
        <v>0.0116896383046068</v>
      </c>
      <c r="GC610" s="89" t="n">
        <v>0.168536323688397</v>
      </c>
      <c r="GD610" s="89" t="n">
        <v>0.0367388632430499</v>
      </c>
      <c r="GE610" s="89" t="n">
        <v>0</v>
      </c>
      <c r="GF610" s="89" t="n">
        <v>0</v>
      </c>
      <c r="GG610" s="89" t="n">
        <v>0</v>
      </c>
      <c r="GH610" s="89" t="n">
        <v>0</v>
      </c>
      <c r="GI610" s="89" t="n">
        <v>0</v>
      </c>
      <c r="GJ610" s="89" t="n">
        <v>0</v>
      </c>
      <c r="GK610" s="89" t="n">
        <v>0</v>
      </c>
      <c r="GL610" s="89" t="n">
        <v>0</v>
      </c>
      <c r="GM610" s="89" t="n">
        <v>0</v>
      </c>
      <c r="GN610" s="89" t="n">
        <v>0</v>
      </c>
      <c r="GO610" s="89" t="n">
        <v>0</v>
      </c>
      <c r="GP610" s="89" t="n">
        <v>0.000513830255147552</v>
      </c>
      <c r="GQ610" s="89" t="n">
        <v>0.000256915127573776</v>
      </c>
      <c r="GR610" s="89" t="n">
        <v>0</v>
      </c>
      <c r="GS610" s="89" t="n">
        <v>0.000256915127573776</v>
      </c>
      <c r="GT610" s="89" t="n">
        <v>0.672089973732997</v>
      </c>
      <c r="GU610" s="89" t="n">
        <v>0.377922152661024</v>
      </c>
      <c r="GV610" s="89" t="n">
        <v>0.00732208113585261</v>
      </c>
      <c r="GW610" s="89" t="n">
        <v>0.00169563984198692</v>
      </c>
      <c r="GX610" s="89" t="n">
        <v>0</v>
      </c>
      <c r="GY610" s="89" t="n">
        <v>0.052667601152624</v>
      </c>
      <c r="GZ610" s="89" t="n">
        <v>0</v>
      </c>
      <c r="HA610" s="90" t="n">
        <v>0.0824665445120874</v>
      </c>
      <c r="HB610" s="90" t="n">
        <v>0.000256915127573776</v>
      </c>
      <c r="HC610" s="89" t="n">
        <v>1.00196899753773</v>
      </c>
      <c r="HD610" s="89" t="n">
        <v>0.372526934981975</v>
      </c>
      <c r="HE610" s="89" t="n">
        <v>0.629442062555751</v>
      </c>
      <c r="HF610" s="89" t="n">
        <v>0.00333989665845908</v>
      </c>
      <c r="HG610" s="89" t="n">
        <v>0.831505810392525</v>
      </c>
      <c r="HH610" s="89" t="n">
        <v>2.87783480151765</v>
      </c>
      <c r="HI610" s="79" t="n">
        <v>7800</v>
      </c>
      <c r="HJ610" s="79" t="n">
        <v>2722</v>
      </c>
      <c r="HK610" s="79" t="n">
        <v>5078</v>
      </c>
      <c r="HL610" s="3"/>
      <c r="HM610" s="3"/>
      <c r="HN610" s="3"/>
      <c r="HO610" s="3"/>
      <c r="HP610" s="3"/>
      <c r="HQ610" s="3"/>
      <c r="HR610" s="3"/>
      <c r="HS610" s="3"/>
      <c r="HT610" s="3"/>
      <c r="HU610" s="3"/>
      <c r="HV610" s="3"/>
      <c r="HW610" s="3"/>
      <c r="HX610" s="3"/>
      <c r="HY610" s="3"/>
      <c r="HZ610" s="3"/>
      <c r="IA610" s="3"/>
      <c r="IB610" s="3"/>
      <c r="IC610" s="3"/>
      <c r="ID610" s="3"/>
      <c r="IE610" s="3"/>
      <c r="IF610" s="3"/>
      <c r="IG610" s="3"/>
      <c r="IH610" s="3"/>
      <c r="II610" s="3"/>
      <c r="IJ610" s="3"/>
      <c r="IK610" s="3"/>
      <c r="IL610" s="3"/>
      <c r="IM610" s="3"/>
      <c r="IN610" s="3"/>
      <c r="IO610" s="3"/>
      <c r="IP610" s="3"/>
      <c r="IQ610" s="3"/>
      <c r="IR610" s="3"/>
      <c r="IS610" s="3"/>
    </row>
    <row r="611" s="69" customFormat="true" ht="12.75" hidden="false" customHeight="false" outlineLevel="0" collapsed="false">
      <c r="A611" s="70" t="n">
        <v>4214201</v>
      </c>
      <c r="B611" s="70" t="s">
        <v>1021</v>
      </c>
      <c r="C611" s="71" t="n">
        <f aca="false">FI611+FK611+FM611</f>
        <v>3</v>
      </c>
      <c r="D611" s="92" t="n">
        <v>-0.00431508172905126</v>
      </c>
      <c r="E611" s="92" t="n">
        <v>-0.019750461626198</v>
      </c>
      <c r="F611" s="73" t="n">
        <v>0.787989031574946</v>
      </c>
      <c r="G611" s="74" t="n">
        <v>0.971602972399151</v>
      </c>
      <c r="H611" s="74" t="n">
        <v>1.12330374052995</v>
      </c>
      <c r="I611" s="75" t="n">
        <v>0.156367136591134</v>
      </c>
      <c r="J611" s="75" t="n">
        <v>0.102299568321885</v>
      </c>
      <c r="K611" s="72" t="n">
        <v>0.152445685155966</v>
      </c>
      <c r="L611" s="76" t="n">
        <v>0.13334711598098</v>
      </c>
      <c r="M611" s="76" t="n">
        <v>0.209366391184573</v>
      </c>
      <c r="N611" s="76" t="n">
        <v>-0.0760192752035931</v>
      </c>
      <c r="O611" s="75" t="n">
        <v>0.781703965449549</v>
      </c>
      <c r="P611" s="75" t="n">
        <v>0.817239144523655</v>
      </c>
      <c r="Q611" s="75" t="n">
        <v>0.785886042864611</v>
      </c>
      <c r="R611" s="75" t="n">
        <v>0.781804281345566</v>
      </c>
      <c r="S611" s="75" t="n">
        <v>0.915862484921592</v>
      </c>
      <c r="T611" s="75" t="n">
        <v>0.512218568721966</v>
      </c>
      <c r="U611" s="75" t="n">
        <v>0</v>
      </c>
      <c r="V611" s="75" t="n">
        <v>0</v>
      </c>
      <c r="W611" s="75" t="n">
        <v>0.000829974185727889</v>
      </c>
      <c r="X611" s="75" t="n">
        <v>0.00348589158005713</v>
      </c>
      <c r="Y611" s="75" t="n">
        <v>0.0162674940402666</v>
      </c>
      <c r="Z611" s="75" t="n">
        <v>0.0059758141372408</v>
      </c>
      <c r="AA611" s="75" t="n">
        <v>0.0601731284652719</v>
      </c>
      <c r="AB611" s="75" t="n">
        <v>0.0188819127253095</v>
      </c>
      <c r="AC611" s="75" t="n">
        <v>0.0634930252081835</v>
      </c>
      <c r="AD611" s="75" t="n">
        <v>0.297338252037016</v>
      </c>
      <c r="AE611" s="75" t="n">
        <v>0.0412497170306761</v>
      </c>
      <c r="AF611" s="75" t="n">
        <v>0.00248992255718367</v>
      </c>
      <c r="AG611" s="75" t="n">
        <v>0.00170144708074217</v>
      </c>
      <c r="AH611" s="75" t="n">
        <v>0.0429511641114182</v>
      </c>
      <c r="AI611" s="75" t="n">
        <v>0</v>
      </c>
      <c r="AJ611" s="75" t="n">
        <v>0</v>
      </c>
      <c r="AK611" s="75" t="n">
        <v>0.000954470313587072</v>
      </c>
      <c r="AL611" s="75" t="n">
        <v>0.0144415508316653</v>
      </c>
      <c r="AM611" s="75" t="n">
        <v>0</v>
      </c>
      <c r="AN611" s="75" t="n">
        <v>0</v>
      </c>
      <c r="AO611" s="75" t="n">
        <v>0</v>
      </c>
      <c r="AP611" s="75" t="n">
        <v>0.0275551429661659</v>
      </c>
      <c r="AQ611" s="75" t="n">
        <v>0.00543633091651767</v>
      </c>
      <c r="AR611" s="75" t="n">
        <v>0.00327839803362516</v>
      </c>
      <c r="AS611" s="75" t="n">
        <v>0</v>
      </c>
      <c r="AT611" s="75" t="n">
        <v>0.00215793288289251</v>
      </c>
      <c r="AU611" s="75" t="n">
        <v>0.257416493703505</v>
      </c>
      <c r="AV611" s="75" t="n">
        <v>0.254760576309175</v>
      </c>
      <c r="AW611" s="75" t="n">
        <v>0.00132795869716462</v>
      </c>
      <c r="AX611" s="75" t="n">
        <v>0.00120346256930544</v>
      </c>
      <c r="AY611" s="75" t="n">
        <v>8.29974185727889E-005</v>
      </c>
      <c r="AZ611" s="75" t="n">
        <v>0.829974185727889</v>
      </c>
      <c r="BA611" s="76" t="n">
        <v>0.265591739432924</v>
      </c>
      <c r="BB611" s="76" t="n">
        <v>0.564382446294964</v>
      </c>
      <c r="BC611" s="75" t="n">
        <v>0.00954470313587072</v>
      </c>
      <c r="BD611" s="75" t="n">
        <v>1.45652169853387</v>
      </c>
      <c r="BE611" s="75" t="n">
        <v>41.0164942844865</v>
      </c>
      <c r="BF611" s="77" t="n">
        <v>20000</v>
      </c>
      <c r="BG611" s="77" t="n">
        <v>6400</v>
      </c>
      <c r="BH611" s="77" t="n">
        <v>13600</v>
      </c>
      <c r="BI611" s="75" t="n">
        <v>0.0226969292389853</v>
      </c>
      <c r="BJ611" s="75" t="n">
        <v>0.0909900068778573</v>
      </c>
      <c r="BK611" s="75" t="n">
        <v>0.331350892098556</v>
      </c>
      <c r="BL611" s="75" t="n">
        <v>0.740907068009872</v>
      </c>
      <c r="BM611" s="75" t="n">
        <v>0.124044180118947</v>
      </c>
      <c r="BN611" s="75" t="n">
        <v>0.864951248128818</v>
      </c>
      <c r="BO611" s="75" t="n">
        <v>0.0698304810454343</v>
      </c>
      <c r="BP611" s="75" t="n">
        <v>0.934781729174253</v>
      </c>
      <c r="BQ611" s="75" t="n">
        <v>0.0440587449933244</v>
      </c>
      <c r="BR611" s="75" t="n">
        <v>0.978840474167577</v>
      </c>
      <c r="BS611" s="75" t="n">
        <v>0.0211190678480398</v>
      </c>
      <c r="BT611" s="75" t="n">
        <v>0</v>
      </c>
      <c r="BU611" s="75" t="n">
        <v>0</v>
      </c>
      <c r="BV611" s="75" t="n">
        <v>0.0211190678480398</v>
      </c>
      <c r="BW611" s="78" t="n">
        <v>0.753934538981268</v>
      </c>
      <c r="BX611" s="75" t="n">
        <v>0.880880121396055</v>
      </c>
      <c r="BY611" s="79" t="n">
        <v>9674</v>
      </c>
      <c r="BZ611" s="79" t="n">
        <v>8506</v>
      </c>
      <c r="CA611" s="79" t="n">
        <v>123</v>
      </c>
      <c r="CB611" s="79" t="n">
        <v>447</v>
      </c>
      <c r="CC611" s="79" t="n">
        <v>597</v>
      </c>
      <c r="CD611" s="79" t="n">
        <v>363</v>
      </c>
      <c r="CE611" s="79" t="n">
        <v>306</v>
      </c>
      <c r="CF611" s="79" t="n">
        <v>0</v>
      </c>
      <c r="CG611" s="79" t="n">
        <v>0</v>
      </c>
      <c r="CH611" s="79" t="n">
        <v>0</v>
      </c>
      <c r="CI611" s="79" t="n">
        <v>45</v>
      </c>
      <c r="CJ611" s="79" t="n">
        <v>13766</v>
      </c>
      <c r="CK611" s="76" t="n">
        <v>0.391390540923251</v>
      </c>
      <c r="CL611" s="76" t="n">
        <v>0.344135615163653</v>
      </c>
      <c r="CM611" s="76" t="n">
        <v>0.879264006615671</v>
      </c>
      <c r="CN611" s="76" t="n">
        <v>0.00497633207913582</v>
      </c>
      <c r="CO611" s="76" t="n">
        <v>0.0127144924540004</v>
      </c>
      <c r="CP611" s="76" t="n">
        <v>0.0180847190192985</v>
      </c>
      <c r="CQ611" s="76" t="n">
        <v>0.0462063262352698</v>
      </c>
      <c r="CR611" s="76" t="n">
        <v>0.0241534166767812</v>
      </c>
      <c r="CS611" s="76" t="n">
        <v>0.0617118048377093</v>
      </c>
      <c r="CT611" s="76" t="n">
        <v>0.0146862483311081</v>
      </c>
      <c r="CU611" s="76" t="n">
        <v>0.0123801432212647</v>
      </c>
      <c r="CV611" s="76" t="n">
        <v>0.84297520661157</v>
      </c>
      <c r="CW611" s="76" t="n">
        <v>0</v>
      </c>
      <c r="CX611" s="76" t="n">
        <v>0</v>
      </c>
      <c r="CY611" s="76" t="n">
        <v>0</v>
      </c>
      <c r="CZ611" s="76" t="n">
        <v>0</v>
      </c>
      <c r="DA611" s="76" t="n">
        <v>0</v>
      </c>
      <c r="DB611" s="76" t="n">
        <v>0</v>
      </c>
      <c r="DC611" s="76" t="n">
        <v>0.00182060929724481</v>
      </c>
      <c r="DD611" s="76" t="n">
        <v>0.12396694214876</v>
      </c>
      <c r="DE611" s="76" t="n">
        <v>0.556944613019379</v>
      </c>
      <c r="DF611" s="80" t="n">
        <v>1.45285485979951</v>
      </c>
      <c r="DG611" s="76" t="n">
        <v>0.464913555135842</v>
      </c>
      <c r="DH611" s="76" t="n">
        <v>0.987941304663664</v>
      </c>
      <c r="DI611" s="79" t="n">
        <v>3768</v>
      </c>
      <c r="DJ611" s="79" t="n">
        <v>1290</v>
      </c>
      <c r="DK611" s="79" t="n">
        <v>1044</v>
      </c>
      <c r="DL611" s="79" t="n">
        <v>32</v>
      </c>
      <c r="DM611" s="79" t="n">
        <v>68</v>
      </c>
      <c r="DN611" s="79" t="n">
        <v>146</v>
      </c>
      <c r="DO611" s="79" t="n">
        <v>76</v>
      </c>
      <c r="DP611" s="79" t="n">
        <v>62</v>
      </c>
      <c r="DQ611" s="79" t="n">
        <v>1</v>
      </c>
      <c r="DR611" s="79" t="n">
        <v>0</v>
      </c>
      <c r="DS611" s="79" t="n">
        <v>0</v>
      </c>
      <c r="DT611" s="79" t="n">
        <v>13</v>
      </c>
      <c r="DU611" s="79" t="n">
        <v>2214</v>
      </c>
      <c r="DV611" s="79" t="n">
        <v>1605</v>
      </c>
      <c r="DW611" s="79" t="n">
        <v>308</v>
      </c>
      <c r="DX611" s="79" t="n">
        <v>266</v>
      </c>
      <c r="DY611" s="79" t="n">
        <v>35</v>
      </c>
      <c r="DZ611" s="79" t="n">
        <v>86</v>
      </c>
      <c r="EA611" s="79" t="n">
        <v>100</v>
      </c>
      <c r="EB611" s="79" t="n">
        <v>2</v>
      </c>
      <c r="EC611" s="73" t="n">
        <v>0.342356687898089</v>
      </c>
      <c r="ED611" s="73" t="n">
        <v>0.277070063694268</v>
      </c>
      <c r="EE611" s="73" t="n">
        <v>0.809302325581395</v>
      </c>
      <c r="EF611" s="73" t="n">
        <v>0.00849256900212314</v>
      </c>
      <c r="EG611" s="73" t="n">
        <v>0.0248062015503876</v>
      </c>
      <c r="EH611" s="73" t="n">
        <v>0.0180467091295117</v>
      </c>
      <c r="EI611" s="73" t="n">
        <v>0.0527131782945736</v>
      </c>
      <c r="EJ611" s="73" t="n">
        <v>0.0387473460721868</v>
      </c>
      <c r="EK611" s="73" t="n">
        <v>0.113178294573643</v>
      </c>
      <c r="EL611" s="73" t="n">
        <v>0.0201698513800425</v>
      </c>
      <c r="EM611" s="73" t="n">
        <v>0.0164543524416136</v>
      </c>
      <c r="EN611" s="73" t="n">
        <v>0.815789473684211</v>
      </c>
      <c r="EO611" s="73" t="n">
        <v>0.000265392781316348</v>
      </c>
      <c r="EP611" s="73" t="n">
        <v>0.0131578947368421</v>
      </c>
      <c r="EQ611" s="73" t="n">
        <v>0</v>
      </c>
      <c r="ER611" s="73" t="n">
        <v>0</v>
      </c>
      <c r="ES611" s="73" t="n">
        <v>0</v>
      </c>
      <c r="ET611" s="73" t="n">
        <v>0</v>
      </c>
      <c r="EU611" s="73" t="n">
        <v>0.00345010615711253</v>
      </c>
      <c r="EV611" s="73" t="n">
        <v>0.171052631578947</v>
      </c>
      <c r="EW611" s="73" t="n">
        <v>0.587579617834395</v>
      </c>
      <c r="EX611" s="73" t="n">
        <v>0.425955414012739</v>
      </c>
      <c r="EY611" s="73" t="n">
        <v>0.724932249322493</v>
      </c>
      <c r="EZ611" s="73" t="n">
        <v>0.0817409766454352</v>
      </c>
      <c r="FA611" s="73" t="n">
        <v>0.139114724480578</v>
      </c>
      <c r="FB611" s="73" t="n">
        <v>0.0705944798301486</v>
      </c>
      <c r="FC611" s="73" t="n">
        <v>0.120144534778681</v>
      </c>
      <c r="FD611" s="73" t="n">
        <v>0.00928874734607219</v>
      </c>
      <c r="FE611" s="73" t="n">
        <v>0.0158084914182475</v>
      </c>
      <c r="FF611" s="73" t="n">
        <v>0.0228237791932059</v>
      </c>
      <c r="FG611" s="73" t="n">
        <v>0.0265392781316348</v>
      </c>
      <c r="FH611" s="81" t="n">
        <v>0.885028949545079</v>
      </c>
      <c r="FI611" s="82" t="n">
        <v>1</v>
      </c>
      <c r="FJ611" s="83" t="n">
        <v>0.654226780332854</v>
      </c>
      <c r="FK611" s="82" t="n">
        <v>1</v>
      </c>
      <c r="FL611" s="84" t="n">
        <v>0.000530785562632696</v>
      </c>
      <c r="FM611" s="71" t="n">
        <v>1</v>
      </c>
      <c r="FN611" s="85" t="n">
        <v>27927.9</v>
      </c>
      <c r="FO611" s="86" t="n">
        <v>24717</v>
      </c>
      <c r="FP611" s="87" t="n">
        <v>24097.135</v>
      </c>
      <c r="FQ611" s="86" t="n">
        <v>36833</v>
      </c>
      <c r="FR611" s="88"/>
      <c r="FS611" s="89" t="n">
        <v>0.261234374957853</v>
      </c>
      <c r="FT611" s="89" t="n">
        <v>0</v>
      </c>
      <c r="FU611" s="89" t="n">
        <v>8.29974185727889E-005</v>
      </c>
      <c r="FV611" s="89" t="n">
        <v>4.14987092863944E-005</v>
      </c>
      <c r="FW611" s="89" t="n">
        <v>0.000331989674291155</v>
      </c>
      <c r="FX611" s="89" t="n">
        <v>0.000331989674291155</v>
      </c>
      <c r="FY611" s="89" t="n">
        <v>0.000124496127859183</v>
      </c>
      <c r="FZ611" s="89" t="n">
        <v>0.0156865121102571</v>
      </c>
      <c r="GA611" s="89" t="n">
        <v>0.00464785544007618</v>
      </c>
      <c r="GB611" s="89" t="n">
        <v>0.00290490965004761</v>
      </c>
      <c r="GC611" s="89" t="n">
        <v>0.180228894430811</v>
      </c>
      <c r="GD611" s="89" t="n">
        <v>0.0295885797211992</v>
      </c>
      <c r="GE611" s="89" t="n">
        <v>0</v>
      </c>
      <c r="GF611" s="89" t="n">
        <v>0.0014939535343102</v>
      </c>
      <c r="GG611" s="89" t="n">
        <v>0.000207493546431972</v>
      </c>
      <c r="GH611" s="89" t="n">
        <v>0</v>
      </c>
      <c r="GI611" s="89" t="n">
        <v>0</v>
      </c>
      <c r="GJ611" s="89" t="n">
        <v>0</v>
      </c>
      <c r="GK611" s="89" t="n">
        <v>0.000207493546431972</v>
      </c>
      <c r="GL611" s="89" t="n">
        <v>0</v>
      </c>
      <c r="GM611" s="89" t="n">
        <v>0</v>
      </c>
      <c r="GN611" s="89" t="n">
        <v>0</v>
      </c>
      <c r="GO611" s="89" t="n">
        <v>0</v>
      </c>
      <c r="GP611" s="89" t="n">
        <v>0.013155090843787</v>
      </c>
      <c r="GQ611" s="89" t="n">
        <v>0.0105821708680306</v>
      </c>
      <c r="GR611" s="89" t="n">
        <v>0</v>
      </c>
      <c r="GS611" s="89" t="n">
        <v>0.00165994837145578</v>
      </c>
      <c r="GT611" s="89" t="n">
        <v>0.973144732765949</v>
      </c>
      <c r="GU611" s="89" t="n">
        <v>0.225171996587976</v>
      </c>
      <c r="GV611" s="89" t="n">
        <v>0.0051873386607993</v>
      </c>
      <c r="GW611" s="89" t="n">
        <v>0.00112042365202336</v>
      </c>
      <c r="GX611" s="89" t="n">
        <v>0.0173464604817129</v>
      </c>
      <c r="GY611" s="89" t="n">
        <v>0.0811299766549011</v>
      </c>
      <c r="GZ611" s="89" t="n">
        <v>0.000124496127859183</v>
      </c>
      <c r="HA611" s="90" t="n">
        <v>0.15139525922895</v>
      </c>
      <c r="HB611" s="90" t="n">
        <v>0.284349156030375</v>
      </c>
      <c r="HC611" s="89" t="n">
        <v>0.961483595456472</v>
      </c>
      <c r="HD611" s="89" t="n">
        <v>0.265591739432924</v>
      </c>
      <c r="HE611" s="89" t="n">
        <v>0.695891856023548</v>
      </c>
      <c r="HF611" s="89" t="n">
        <v>0.00585131800938161</v>
      </c>
      <c r="HG611" s="89" t="n">
        <v>1.76830150140255</v>
      </c>
      <c r="HH611" s="89" t="n">
        <v>58.7004222701164</v>
      </c>
      <c r="HI611" s="79" t="n">
        <v>23169</v>
      </c>
      <c r="HJ611" s="79" t="n">
        <v>6083</v>
      </c>
      <c r="HK611" s="79" t="n">
        <v>16692</v>
      </c>
      <c r="HL611" s="3"/>
      <c r="HM611" s="3"/>
      <c r="HN611" s="3"/>
      <c r="HO611" s="3"/>
      <c r="HP611" s="3"/>
      <c r="HQ611" s="3"/>
      <c r="HR611" s="3"/>
      <c r="HS611" s="3"/>
      <c r="HT611" s="3"/>
      <c r="HU611" s="3"/>
      <c r="HV611" s="3"/>
      <c r="HW611" s="3"/>
      <c r="HX611" s="3"/>
      <c r="HY611" s="3"/>
      <c r="HZ611" s="3"/>
      <c r="IA611" s="3"/>
      <c r="IB611" s="3"/>
      <c r="IC611" s="3"/>
      <c r="ID611" s="3"/>
      <c r="IE611" s="3"/>
      <c r="IF611" s="3"/>
      <c r="IG611" s="3"/>
      <c r="IH611" s="3"/>
      <c r="II611" s="3"/>
      <c r="IJ611" s="3"/>
      <c r="IK611" s="3"/>
      <c r="IL611" s="3"/>
      <c r="IM611" s="3"/>
      <c r="IN611" s="3"/>
      <c r="IO611" s="3"/>
      <c r="IP611" s="3"/>
      <c r="IQ611" s="3"/>
      <c r="IR611" s="3"/>
      <c r="IS611" s="3"/>
    </row>
    <row r="612" s="69" customFormat="true" ht="12.75" hidden="false" customHeight="false" outlineLevel="0" collapsed="false">
      <c r="A612" s="70" t="n">
        <v>4214300</v>
      </c>
      <c r="B612" s="70" t="s">
        <v>1022</v>
      </c>
      <c r="C612" s="71" t="n">
        <f aca="false">FI612+FK612+FM612</f>
        <v>3</v>
      </c>
      <c r="D612" s="92" t="n">
        <v>0.0104043459123664</v>
      </c>
      <c r="E612" s="92" t="n">
        <v>0.000585728201101476</v>
      </c>
      <c r="F612" s="73" t="n">
        <v>0.95380062305296</v>
      </c>
      <c r="G612" s="74" t="n">
        <v>0.926424050632911</v>
      </c>
      <c r="H612" s="74" t="n">
        <v>1.69667695486209</v>
      </c>
      <c r="I612" s="75" t="n">
        <v>0.117864434453527</v>
      </c>
      <c r="J612" s="75" t="n">
        <v>0.0393769470404984</v>
      </c>
      <c r="K612" s="72" t="n">
        <v>0.0744273685450156</v>
      </c>
      <c r="L612" s="76" t="n">
        <v>0.11079706048615</v>
      </c>
      <c r="M612" s="76" t="e">
        <f aca="false"/>
        <v>#DIV/0!</v>
      </c>
      <c r="N612" s="76" t="e">
        <f aca="false"/>
        <v>#DIV/0!</v>
      </c>
      <c r="O612" s="75" t="n">
        <v>0.917602713908783</v>
      </c>
      <c r="P612" s="75" t="n">
        <v>0.932508532423208</v>
      </c>
      <c r="Q612" s="75" t="n">
        <v>0.863539445628998</v>
      </c>
      <c r="R612" s="75" t="n">
        <v>0.828571428571429</v>
      </c>
      <c r="S612" s="75" t="n">
        <v>0.891129032258065</v>
      </c>
      <c r="T612" s="75" t="n">
        <v>1.5425880847822</v>
      </c>
      <c r="U612" s="75" t="n">
        <v>0</v>
      </c>
      <c r="V612" s="75" t="n">
        <v>0.00447586459950103</v>
      </c>
      <c r="W612" s="75" t="n">
        <v>0</v>
      </c>
      <c r="X612" s="75" t="n">
        <v>0.865986552824294</v>
      </c>
      <c r="Y612" s="75" t="n">
        <v>0</v>
      </c>
      <c r="Z612" s="75" t="n">
        <v>0.203651839277297</v>
      </c>
      <c r="AA612" s="75" t="n">
        <v>0.0026109210163756</v>
      </c>
      <c r="AB612" s="75" t="n">
        <v>0</v>
      </c>
      <c r="AC612" s="75" t="n">
        <v>0.00503534767443866</v>
      </c>
      <c r="AD612" s="75" t="n">
        <v>0.0430801967701975</v>
      </c>
      <c r="AE612" s="75" t="n">
        <v>0</v>
      </c>
      <c r="AF612" s="75" t="n">
        <v>0.417747362620097</v>
      </c>
      <c r="AG612" s="75" t="n">
        <v>0</v>
      </c>
      <c r="AH612" s="75" t="n">
        <v>0.010630178423815</v>
      </c>
      <c r="AI612" s="75" t="n">
        <v>0</v>
      </c>
      <c r="AJ612" s="75" t="n">
        <v>0</v>
      </c>
      <c r="AK612" s="75" t="n">
        <v>0</v>
      </c>
      <c r="AL612" s="75" t="n">
        <v>0.000466235895781358</v>
      </c>
      <c r="AM612" s="75" t="n">
        <v>0</v>
      </c>
      <c r="AN612" s="75" t="n">
        <v>0.00634080818262647</v>
      </c>
      <c r="AO612" s="75" t="n">
        <v>0</v>
      </c>
      <c r="AP612" s="75" t="n">
        <v>0.00242442665806306</v>
      </c>
      <c r="AQ612" s="75" t="n">
        <v>0</v>
      </c>
      <c r="AR612" s="75" t="n">
        <v>0</v>
      </c>
      <c r="AS612" s="75" t="n">
        <v>0</v>
      </c>
      <c r="AT612" s="75" t="n">
        <v>0</v>
      </c>
      <c r="AU612" s="75" t="n">
        <v>0.17381274194729</v>
      </c>
      <c r="AV612" s="75" t="n">
        <v>0.158613451744818</v>
      </c>
      <c r="AW612" s="75" t="n">
        <v>0.00484885331612612</v>
      </c>
      <c r="AX612" s="75" t="n">
        <v>0.0103504368863461</v>
      </c>
      <c r="AY612" s="75" t="n">
        <v>0</v>
      </c>
      <c r="AZ612" s="75" t="n">
        <v>0.80006079716081</v>
      </c>
      <c r="BA612" s="76" t="n">
        <v>0.13054605081878</v>
      </c>
      <c r="BB612" s="76" t="n">
        <v>0.66951474634203</v>
      </c>
      <c r="BC612" s="75" t="n">
        <v>0.0356204224376957</v>
      </c>
      <c r="BD612" s="75" t="n">
        <v>0.0856009104654573</v>
      </c>
      <c r="BE612" s="75" t="n">
        <v>0.0194886604436608</v>
      </c>
      <c r="BF612" s="77" t="n">
        <v>8580</v>
      </c>
      <c r="BG612" s="77" t="n">
        <v>1400</v>
      </c>
      <c r="BH612" s="77" t="n">
        <v>7180</v>
      </c>
      <c r="BI612" s="75" t="n">
        <v>0.0136667667924252</v>
      </c>
      <c r="BJ612" s="75" t="n">
        <v>0.0394572631711568</v>
      </c>
      <c r="BK612" s="75" t="n">
        <v>0.111823747302347</v>
      </c>
      <c r="BL612" s="75" t="n">
        <v>0.336165736350218</v>
      </c>
      <c r="BM612" s="75" t="n">
        <v>0.209856915739269</v>
      </c>
      <c r="BN612" s="75" t="n">
        <v>0.546022652089487</v>
      </c>
      <c r="BO612" s="75" t="n">
        <v>0.148736972266384</v>
      </c>
      <c r="BP612" s="75" t="n">
        <v>0.694759624355871</v>
      </c>
      <c r="BQ612" s="75" t="n">
        <v>0.161514455632103</v>
      </c>
      <c r="BR612" s="75" t="n">
        <v>0.856274079987974</v>
      </c>
      <c r="BS612" s="75" t="n">
        <v>0.0456039268081768</v>
      </c>
      <c r="BT612" s="75" t="n">
        <v>0.0981808756156732</v>
      </c>
      <c r="BU612" s="75" t="n">
        <v>0</v>
      </c>
      <c r="BV612" s="75" t="n">
        <v>0.14378480242385</v>
      </c>
      <c r="BW612" s="78" t="n">
        <v>0.422952364128835</v>
      </c>
      <c r="BX612" s="75" t="n">
        <v>0.873150105708245</v>
      </c>
      <c r="BY612" s="79" t="n">
        <v>1769</v>
      </c>
      <c r="BZ612" s="79" t="n">
        <v>991</v>
      </c>
      <c r="CA612" s="79" t="n">
        <v>0</v>
      </c>
      <c r="CB612" s="79" t="n">
        <v>0</v>
      </c>
      <c r="CC612" s="79" t="n">
        <v>778</v>
      </c>
      <c r="CD612" s="79" t="n">
        <v>0</v>
      </c>
      <c r="CE612" s="79" t="n">
        <v>0</v>
      </c>
      <c r="CF612" s="79" t="n">
        <v>0</v>
      </c>
      <c r="CG612" s="79" t="n">
        <v>0</v>
      </c>
      <c r="CH612" s="79" t="n">
        <v>0</v>
      </c>
      <c r="CI612" s="79" t="n">
        <v>0</v>
      </c>
      <c r="CJ612" s="79" t="n">
        <v>9146</v>
      </c>
      <c r="CK612" s="76" t="n">
        <v>0.104162986515928</v>
      </c>
      <c r="CL612" s="76" t="n">
        <v>0.058352470117176</v>
      </c>
      <c r="CM612" s="76" t="n">
        <v>0.560203504804975</v>
      </c>
      <c r="CN612" s="76" t="n">
        <v>0</v>
      </c>
      <c r="CO612" s="76" t="n">
        <v>0</v>
      </c>
      <c r="CP612" s="76" t="n">
        <v>0</v>
      </c>
      <c r="CQ612" s="76" t="n">
        <v>0</v>
      </c>
      <c r="CR612" s="76" t="n">
        <v>0.0458105163987517</v>
      </c>
      <c r="CS612" s="76" t="n">
        <v>0.439796495195025</v>
      </c>
      <c r="CT612" s="76" t="n">
        <v>0</v>
      </c>
      <c r="CU612" s="76" t="n">
        <v>0</v>
      </c>
      <c r="CV612" s="76" t="e">
        <f aca="false"/>
        <v>#DIV/0!</v>
      </c>
      <c r="CW612" s="76" t="n">
        <v>0</v>
      </c>
      <c r="CX612" s="76" t="e">
        <f aca="false"/>
        <v>#DIV/0!</v>
      </c>
      <c r="CY612" s="76" t="n">
        <v>0</v>
      </c>
      <c r="CZ612" s="76" t="e">
        <f aca="false"/>
        <v>#DIV/0!</v>
      </c>
      <c r="DA612" s="76" t="n">
        <v>0</v>
      </c>
      <c r="DB612" s="76" t="e">
        <f aca="false"/>
        <v>#DIV/0!</v>
      </c>
      <c r="DC612" s="76" t="n">
        <v>0</v>
      </c>
      <c r="DD612" s="76" t="e">
        <f aca="false"/>
        <v>#DIV/0!</v>
      </c>
      <c r="DE612" s="76" t="n">
        <v>0.538538538538539</v>
      </c>
      <c r="DF612" s="80" t="n">
        <v>0.938115022960857</v>
      </c>
      <c r="DG612" s="76" t="n">
        <v>0.153072381368904</v>
      </c>
      <c r="DH612" s="76" t="n">
        <v>0.785042641591953</v>
      </c>
      <c r="DI612" s="79" t="n">
        <v>1264</v>
      </c>
      <c r="DJ612" s="79" t="n">
        <v>196</v>
      </c>
      <c r="DK612" s="79" t="n">
        <v>116</v>
      </c>
      <c r="DL612" s="79" t="n">
        <v>0</v>
      </c>
      <c r="DM612" s="79" t="n">
        <v>0</v>
      </c>
      <c r="DN612" s="79" t="n">
        <v>80</v>
      </c>
      <c r="DO612" s="79" t="n">
        <v>3</v>
      </c>
      <c r="DP612" s="79" t="n">
        <v>0</v>
      </c>
      <c r="DQ612" s="79" t="n">
        <v>0</v>
      </c>
      <c r="DR612" s="79" t="n">
        <v>0</v>
      </c>
      <c r="DS612" s="79" t="n">
        <v>0</v>
      </c>
      <c r="DT612" s="79" t="n">
        <v>3</v>
      </c>
      <c r="DU612" s="79" t="n">
        <v>327</v>
      </c>
      <c r="DV612" s="79" t="n">
        <v>251</v>
      </c>
      <c r="DW612" s="79" t="n">
        <v>9</v>
      </c>
      <c r="DX612" s="79" t="n">
        <v>10</v>
      </c>
      <c r="DY612" s="79" t="n">
        <v>57</v>
      </c>
      <c r="DZ612" s="79" t="n">
        <v>15</v>
      </c>
      <c r="EA612" s="79" t="n">
        <v>723</v>
      </c>
      <c r="EB612" s="79" t="n">
        <v>0</v>
      </c>
      <c r="EC612" s="73" t="n">
        <v>0.155063291139241</v>
      </c>
      <c r="ED612" s="73" t="n">
        <v>0.0917721518987342</v>
      </c>
      <c r="EE612" s="73" t="n">
        <v>0.591836734693878</v>
      </c>
      <c r="EF612" s="73" t="n">
        <v>0</v>
      </c>
      <c r="EG612" s="73" t="n">
        <v>0</v>
      </c>
      <c r="EH612" s="73" t="n">
        <v>0</v>
      </c>
      <c r="EI612" s="73" t="n">
        <v>0</v>
      </c>
      <c r="EJ612" s="73" t="n">
        <v>0.0632911392405063</v>
      </c>
      <c r="EK612" s="73" t="n">
        <v>0.408163265306122</v>
      </c>
      <c r="EL612" s="73" t="n">
        <v>0.00237341772151899</v>
      </c>
      <c r="EM612" s="73" t="n">
        <v>0</v>
      </c>
      <c r="EN612" s="73" t="n">
        <v>0</v>
      </c>
      <c r="EO612" s="73" t="n">
        <v>0</v>
      </c>
      <c r="EP612" s="73" t="n">
        <v>0</v>
      </c>
      <c r="EQ612" s="73" t="n">
        <v>0</v>
      </c>
      <c r="ER612" s="73" t="n">
        <v>0</v>
      </c>
      <c r="ES612" s="73" t="n">
        <v>0</v>
      </c>
      <c r="ET612" s="73" t="n">
        <v>0</v>
      </c>
      <c r="EU612" s="73" t="n">
        <v>0.00237341772151899</v>
      </c>
      <c r="EV612" s="73" t="n">
        <v>1</v>
      </c>
      <c r="EW612" s="73" t="n">
        <v>0.25870253164557</v>
      </c>
      <c r="EX612" s="73" t="n">
        <v>0.198575949367089</v>
      </c>
      <c r="EY612" s="73" t="n">
        <v>0.767584097859327</v>
      </c>
      <c r="EZ612" s="73" t="n">
        <v>0.00712025316455696</v>
      </c>
      <c r="FA612" s="73" t="n">
        <v>0.0275229357798165</v>
      </c>
      <c r="FB612" s="73" t="n">
        <v>0.00791139240506329</v>
      </c>
      <c r="FC612" s="73" t="n">
        <v>0.0305810397553517</v>
      </c>
      <c r="FD612" s="73" t="n">
        <v>0.0450949367088608</v>
      </c>
      <c r="FE612" s="73" t="n">
        <v>0.174311926605505</v>
      </c>
      <c r="FF612" s="73" t="n">
        <v>0.0118670886075949</v>
      </c>
      <c r="FG612" s="73" t="n">
        <v>0.571993670886076</v>
      </c>
      <c r="FH612" s="81" t="n">
        <v>0.592915596022791</v>
      </c>
      <c r="FI612" s="82" t="n">
        <v>1</v>
      </c>
      <c r="FJ612" s="83" t="n">
        <v>0.334086760124611</v>
      </c>
      <c r="FK612" s="82" t="n">
        <v>1</v>
      </c>
      <c r="FL612" s="84" t="n">
        <v>0</v>
      </c>
      <c r="FM612" s="71" t="n">
        <v>1</v>
      </c>
      <c r="FN612" s="85" t="n">
        <v>28643.2</v>
      </c>
      <c r="FO612" s="86" t="n">
        <v>16983</v>
      </c>
      <c r="FP612" s="87" t="n">
        <v>10724.185</v>
      </c>
      <c r="FQ612" s="86" t="n">
        <v>32100</v>
      </c>
      <c r="FR612" s="88"/>
      <c r="FS612" s="89" t="n">
        <v>1.51004481925666</v>
      </c>
      <c r="FT612" s="89" t="n">
        <v>0</v>
      </c>
      <c r="FU612" s="89" t="n">
        <v>0</v>
      </c>
      <c r="FV612" s="89" t="n">
        <v>0</v>
      </c>
      <c r="FW612" s="89" t="n">
        <v>0.00876523484068953</v>
      </c>
      <c r="FX612" s="89" t="n">
        <v>0</v>
      </c>
      <c r="FY612" s="89" t="n">
        <v>0.0253632327305059</v>
      </c>
      <c r="FZ612" s="89" t="n">
        <v>0.000839224612406444</v>
      </c>
      <c r="GA612" s="89" t="n">
        <v>0</v>
      </c>
      <c r="GB612" s="89" t="n">
        <v>0</v>
      </c>
      <c r="GC612" s="89" t="n">
        <v>1.46789709427803</v>
      </c>
      <c r="GD612" s="89" t="n">
        <v>0</v>
      </c>
      <c r="GE612" s="89" t="n">
        <v>0</v>
      </c>
      <c r="GF612" s="89" t="n">
        <v>0</v>
      </c>
      <c r="GG612" s="89" t="n">
        <v>0</v>
      </c>
      <c r="GH612" s="89" t="n">
        <v>0</v>
      </c>
      <c r="GI612" s="89" t="n">
        <v>0</v>
      </c>
      <c r="GJ612" s="89" t="n">
        <v>0</v>
      </c>
      <c r="GK612" s="89" t="n">
        <v>0</v>
      </c>
      <c r="GL612" s="89" t="n">
        <v>0</v>
      </c>
      <c r="GM612" s="89" t="n">
        <v>0</v>
      </c>
      <c r="GN612" s="89" t="n">
        <v>0</v>
      </c>
      <c r="GO612" s="89" t="n">
        <v>0</v>
      </c>
      <c r="GP612" s="89" t="n">
        <v>0.000186494358312543</v>
      </c>
      <c r="GQ612" s="89" t="n">
        <v>0.000186494358312543</v>
      </c>
      <c r="GR612" s="89" t="n">
        <v>0</v>
      </c>
      <c r="GS612" s="89" t="n">
        <v>0</v>
      </c>
      <c r="GT612" s="89" t="n">
        <v>0.353500056181425</v>
      </c>
      <c r="GU612" s="89" t="n">
        <v>0.0597714418391701</v>
      </c>
      <c r="GV612" s="89" t="n">
        <v>0.00158520204565662</v>
      </c>
      <c r="GW612" s="89" t="n">
        <v>0.0464038059768644</v>
      </c>
      <c r="GX612" s="89" t="n">
        <v>0.100240717592992</v>
      </c>
      <c r="GY612" s="89" t="n">
        <v>0.050819712640168</v>
      </c>
      <c r="GZ612" s="89" t="n">
        <v>0.00289066255384442</v>
      </c>
      <c r="HA612" s="90" t="n">
        <v>0.0079159395329342</v>
      </c>
      <c r="HB612" s="90" t="n">
        <v>0.000186494358312543</v>
      </c>
      <c r="HC612" s="89" t="n">
        <v>0.758938791152894</v>
      </c>
      <c r="HD612" s="89" t="n">
        <v>0.13054605081878</v>
      </c>
      <c r="HE612" s="89" t="n">
        <v>0.628392740334114</v>
      </c>
      <c r="HF612" s="89" t="n">
        <v>0.0565077905687006</v>
      </c>
      <c r="HG612" s="89" t="n">
        <v>0.0634080818262647</v>
      </c>
      <c r="HH612" s="89" t="n">
        <v>10.6947987189703</v>
      </c>
      <c r="HI612" s="79" t="n">
        <v>8139</v>
      </c>
      <c r="HJ612" s="79" t="n">
        <v>911</v>
      </c>
      <c r="HK612" s="79" t="n">
        <v>7228</v>
      </c>
      <c r="HL612" s="3"/>
      <c r="HM612" s="3"/>
      <c r="HN612" s="3"/>
      <c r="HO612" s="3"/>
      <c r="HP612" s="3"/>
      <c r="HQ612" s="3"/>
      <c r="HR612" s="3"/>
      <c r="HS612" s="3"/>
      <c r="HT612" s="3"/>
      <c r="HU612" s="3"/>
      <c r="HV612" s="3"/>
      <c r="HW612" s="3"/>
      <c r="HX612" s="3"/>
      <c r="HY612" s="3"/>
      <c r="HZ612" s="3"/>
      <c r="IA612" s="3"/>
      <c r="IB612" s="3"/>
      <c r="IC612" s="3"/>
      <c r="ID612" s="3"/>
      <c r="IE612" s="3"/>
      <c r="IF612" s="3"/>
      <c r="IG612" s="3"/>
      <c r="IH612" s="3"/>
      <c r="II612" s="3"/>
      <c r="IJ612" s="3"/>
      <c r="IK612" s="3"/>
      <c r="IL612" s="3"/>
      <c r="IM612" s="3"/>
      <c r="IN612" s="3"/>
      <c r="IO612" s="3"/>
      <c r="IP612" s="3"/>
      <c r="IQ612" s="3"/>
      <c r="IR612" s="3"/>
      <c r="IS612" s="3"/>
    </row>
    <row r="613" s="69" customFormat="true" ht="12.75" hidden="false" customHeight="false" outlineLevel="0" collapsed="false">
      <c r="A613" s="70" t="n">
        <v>4214409</v>
      </c>
      <c r="B613" s="70" t="s">
        <v>1023</v>
      </c>
      <c r="C613" s="71" t="n">
        <f aca="false">FI613+FK613+FM613</f>
        <v>3</v>
      </c>
      <c r="D613" s="92" t="n">
        <v>0.00327724094436777</v>
      </c>
      <c r="E613" s="92" t="n">
        <v>-0.00830191871484598</v>
      </c>
      <c r="F613" s="73" t="n">
        <v>0.698829583607895</v>
      </c>
      <c r="G613" s="74" t="n">
        <v>0.925925925925926</v>
      </c>
      <c r="H613" s="74" t="n">
        <v>1.18201087786072</v>
      </c>
      <c r="I613" s="75" t="n">
        <v>0.0925492356424735</v>
      </c>
      <c r="J613" s="75" t="n">
        <v>0.0474442247952556</v>
      </c>
      <c r="K613" s="72" t="n">
        <v>0.0868965517241379</v>
      </c>
      <c r="L613" s="76" t="n">
        <v>0.0743300423131171</v>
      </c>
      <c r="M613" s="76" t="n">
        <v>0.15041782729805</v>
      </c>
      <c r="N613" s="76" t="n">
        <v>-0.0760877849849331</v>
      </c>
      <c r="O613" s="75" t="n">
        <v>0.715028046388382</v>
      </c>
      <c r="P613" s="75" t="n">
        <v>0.638219629723561</v>
      </c>
      <c r="Q613" s="75" t="n">
        <v>0.86264556584055</v>
      </c>
      <c r="R613" s="75" t="n">
        <v>0.760643330179754</v>
      </c>
      <c r="S613" s="75" t="n">
        <v>0.860869565217391</v>
      </c>
      <c r="T613" s="75" t="n">
        <v>0.370625411253424</v>
      </c>
      <c r="U613" s="75" t="n">
        <v>0</v>
      </c>
      <c r="V613" s="75" t="n">
        <v>0.00918147178992793</v>
      </c>
      <c r="W613" s="75" t="n">
        <v>0.000183629435798559</v>
      </c>
      <c r="X613" s="75" t="n">
        <v>0.0010405668028585</v>
      </c>
      <c r="Y613" s="75" t="n">
        <v>0</v>
      </c>
      <c r="Z613" s="75" t="n">
        <v>0.0196483496304458</v>
      </c>
      <c r="AA613" s="75" t="n">
        <v>0.00575372232168817</v>
      </c>
      <c r="AB613" s="75" t="n">
        <v>0.0260141700714625</v>
      </c>
      <c r="AC613" s="75" t="n">
        <v>0</v>
      </c>
      <c r="AD613" s="75" t="n">
        <v>0.248328207011584</v>
      </c>
      <c r="AE613" s="75" t="n">
        <v>0.0342162848704647</v>
      </c>
      <c r="AF613" s="75" t="n">
        <v>0.0252796523282682</v>
      </c>
      <c r="AG613" s="75" t="n">
        <v>0.000979356990925645</v>
      </c>
      <c r="AH613" s="75" t="n">
        <v>0.348038990650201</v>
      </c>
      <c r="AI613" s="75" t="n">
        <v>0</v>
      </c>
      <c r="AJ613" s="75" t="n">
        <v>0</v>
      </c>
      <c r="AK613" s="75" t="n">
        <v>0</v>
      </c>
      <c r="AL613" s="75" t="n">
        <v>0</v>
      </c>
      <c r="AM613" s="75" t="n">
        <v>0.262345253944207</v>
      </c>
      <c r="AN613" s="75" t="n">
        <v>0.0596795666345315</v>
      </c>
      <c r="AO613" s="75" t="n">
        <v>0</v>
      </c>
      <c r="AP613" s="75" t="n">
        <v>0.0260141700714625</v>
      </c>
      <c r="AQ613" s="75" t="n">
        <v>0.04119420343081</v>
      </c>
      <c r="AR613" s="75" t="n">
        <v>0.0132213193774962</v>
      </c>
      <c r="AS613" s="75" t="n">
        <v>0.00226476304151556</v>
      </c>
      <c r="AT613" s="75" t="n">
        <v>0.0257081210117982</v>
      </c>
      <c r="AU613" s="75" t="n">
        <v>0.175488530811489</v>
      </c>
      <c r="AV613" s="75" t="n">
        <v>0.0826332461093513</v>
      </c>
      <c r="AW613" s="75" t="n">
        <v>0.0818987283661571</v>
      </c>
      <c r="AX613" s="75" t="n">
        <v>0.00997719934505501</v>
      </c>
      <c r="AY613" s="75" t="n">
        <v>6.12098119328528E-005</v>
      </c>
      <c r="AZ613" s="75" t="n">
        <v>0.627400572311742</v>
      </c>
      <c r="BA613" s="76" t="n">
        <v>0.117522838911077</v>
      </c>
      <c r="BB613" s="76" t="n">
        <v>0.509877733400664</v>
      </c>
      <c r="BC613" s="75" t="n">
        <v>0.024116665901544</v>
      </c>
      <c r="BD613" s="75" t="n">
        <v>4.076573474728</v>
      </c>
      <c r="BE613" s="75" t="n">
        <v>140.782567445562</v>
      </c>
      <c r="BF613" s="77" t="n">
        <v>10250</v>
      </c>
      <c r="BG613" s="77" t="n">
        <v>1920</v>
      </c>
      <c r="BH613" s="77" t="n">
        <v>8330</v>
      </c>
      <c r="BI613" s="75" t="n">
        <v>0.00834805818515519</v>
      </c>
      <c r="BJ613" s="75" t="n">
        <v>0.0460492076104425</v>
      </c>
      <c r="BK613" s="75" t="n">
        <v>0.151738862782856</v>
      </c>
      <c r="BL613" s="75" t="n">
        <v>0.523060701863316</v>
      </c>
      <c r="BM613" s="75" t="n">
        <v>0.260287356321839</v>
      </c>
      <c r="BN613" s="75" t="n">
        <v>0.783348058185155</v>
      </c>
      <c r="BO613" s="75" t="n">
        <v>0.116206896551724</v>
      </c>
      <c r="BP613" s="75" t="n">
        <v>0.899554954736879</v>
      </c>
      <c r="BQ613" s="75" t="n">
        <v>0.0700574712643678</v>
      </c>
      <c r="BR613" s="75" t="n">
        <v>0.969612426001247</v>
      </c>
      <c r="BS613" s="75" t="n">
        <v>0.0304450452631207</v>
      </c>
      <c r="BT613" s="75" t="n">
        <v>0</v>
      </c>
      <c r="BU613" s="75" t="n">
        <v>0</v>
      </c>
      <c r="BV613" s="75" t="n">
        <v>0.0304450452631207</v>
      </c>
      <c r="BW613" s="78" t="n">
        <v>0.629942528735632</v>
      </c>
      <c r="BX613" s="75" t="n">
        <v>0.861946902654867</v>
      </c>
      <c r="BY613" s="79" t="n">
        <v>7090</v>
      </c>
      <c r="BZ613" s="79" t="n">
        <v>5226</v>
      </c>
      <c r="CA613" s="79" t="n">
        <v>177</v>
      </c>
      <c r="CB613" s="79" t="n">
        <v>339</v>
      </c>
      <c r="CC613" s="79" t="n">
        <v>1348</v>
      </c>
      <c r="CD613" s="79" t="n">
        <v>359</v>
      </c>
      <c r="CE613" s="79" t="n">
        <v>0</v>
      </c>
      <c r="CF613" s="79" t="n">
        <v>299</v>
      </c>
      <c r="CG613" s="79" t="n">
        <v>28</v>
      </c>
      <c r="CH613" s="79" t="n">
        <v>0</v>
      </c>
      <c r="CI613" s="79" t="n">
        <v>0</v>
      </c>
      <c r="CJ613" s="79" t="n">
        <v>7502</v>
      </c>
      <c r="CK613" s="76" t="n">
        <v>0.407471264367816</v>
      </c>
      <c r="CL613" s="76" t="n">
        <v>0.300344827586207</v>
      </c>
      <c r="CM613" s="76" t="n">
        <v>0.737094499294781</v>
      </c>
      <c r="CN613" s="76" t="n">
        <v>0.0101724137931034</v>
      </c>
      <c r="CO613" s="76" t="n">
        <v>0.0249647390691114</v>
      </c>
      <c r="CP613" s="76" t="n">
        <v>0.0194827586206897</v>
      </c>
      <c r="CQ613" s="76" t="n">
        <v>0.0478138222849083</v>
      </c>
      <c r="CR613" s="76" t="n">
        <v>0.0774712643678161</v>
      </c>
      <c r="CS613" s="76" t="n">
        <v>0.190126939351199</v>
      </c>
      <c r="CT613" s="76" t="n">
        <v>0.020632183908046</v>
      </c>
      <c r="CU613" s="76" t="n">
        <v>0</v>
      </c>
      <c r="CV613" s="76" t="n">
        <v>0</v>
      </c>
      <c r="CW613" s="76" t="n">
        <v>0.017183908045977</v>
      </c>
      <c r="CX613" s="76" t="n">
        <v>0.832869080779944</v>
      </c>
      <c r="CY613" s="76" t="n">
        <v>0.00160919540229885</v>
      </c>
      <c r="CZ613" s="76" t="n">
        <v>0.0779944289693593</v>
      </c>
      <c r="DA613" s="76" t="n">
        <v>0</v>
      </c>
      <c r="DB613" s="76" t="n">
        <v>0</v>
      </c>
      <c r="DC613" s="76" t="n">
        <v>0</v>
      </c>
      <c r="DD613" s="76" t="n">
        <v>0</v>
      </c>
      <c r="DE613" s="76" t="n">
        <v>0.431149425287356</v>
      </c>
      <c r="DF613" s="80" t="n">
        <v>1.3663023193815</v>
      </c>
      <c r="DG613" s="76" t="n">
        <v>0.255931751532925</v>
      </c>
      <c r="DH613" s="76" t="n">
        <v>1.11037056784857</v>
      </c>
      <c r="DI613" s="79" t="n">
        <v>1512</v>
      </c>
      <c r="DJ613" s="79" t="n">
        <v>527</v>
      </c>
      <c r="DK613" s="79" t="n">
        <v>370</v>
      </c>
      <c r="DL613" s="79" t="n">
        <v>27</v>
      </c>
      <c r="DM613" s="79" t="n">
        <v>14</v>
      </c>
      <c r="DN613" s="79" t="n">
        <v>116</v>
      </c>
      <c r="DO613" s="79" t="n">
        <v>54</v>
      </c>
      <c r="DP613" s="79" t="n">
        <v>0</v>
      </c>
      <c r="DQ613" s="79" t="n">
        <v>48</v>
      </c>
      <c r="DR613" s="79" t="n">
        <v>3</v>
      </c>
      <c r="DS613" s="79" t="n">
        <v>0</v>
      </c>
      <c r="DT613" s="79" t="n">
        <v>3</v>
      </c>
      <c r="DU613" s="79" t="n">
        <v>717</v>
      </c>
      <c r="DV613" s="79" t="n">
        <v>343</v>
      </c>
      <c r="DW613" s="79" t="n">
        <v>147</v>
      </c>
      <c r="DX613" s="79" t="n">
        <v>204</v>
      </c>
      <c r="DY613" s="79" t="n">
        <v>23</v>
      </c>
      <c r="DZ613" s="79" t="n">
        <v>37</v>
      </c>
      <c r="EA613" s="79" t="n">
        <v>191</v>
      </c>
      <c r="EB613" s="79" t="n">
        <v>-14</v>
      </c>
      <c r="EC613" s="73" t="n">
        <v>0.348544973544974</v>
      </c>
      <c r="ED613" s="73" t="n">
        <v>0.244708994708995</v>
      </c>
      <c r="EE613" s="73" t="n">
        <v>0.702087286527514</v>
      </c>
      <c r="EF613" s="73" t="n">
        <v>0.0178571428571429</v>
      </c>
      <c r="EG613" s="73" t="n">
        <v>0.0512333965844402</v>
      </c>
      <c r="EH613" s="73" t="n">
        <v>0.00925925925925926</v>
      </c>
      <c r="EI613" s="73" t="n">
        <v>0.0265654648956357</v>
      </c>
      <c r="EJ613" s="73" t="n">
        <v>0.0767195767195767</v>
      </c>
      <c r="EK613" s="73" t="n">
        <v>0.22011385199241</v>
      </c>
      <c r="EL613" s="73" t="n">
        <v>0.0357142857142857</v>
      </c>
      <c r="EM613" s="73" t="n">
        <v>0</v>
      </c>
      <c r="EN613" s="73" t="n">
        <v>0</v>
      </c>
      <c r="EO613" s="73" t="n">
        <v>0.0317460317460317</v>
      </c>
      <c r="EP613" s="73" t="n">
        <v>0.888888888888889</v>
      </c>
      <c r="EQ613" s="73" t="n">
        <v>0.00198412698412698</v>
      </c>
      <c r="ER613" s="73" t="n">
        <v>0.0555555555555556</v>
      </c>
      <c r="ES613" s="73" t="n">
        <v>0</v>
      </c>
      <c r="ET613" s="73" t="n">
        <v>0</v>
      </c>
      <c r="EU613" s="73" t="n">
        <v>0.00198412698412698</v>
      </c>
      <c r="EV613" s="73" t="n">
        <v>0.0555555555555556</v>
      </c>
      <c r="EW613" s="73" t="n">
        <v>0.474206349206349</v>
      </c>
      <c r="EX613" s="73" t="n">
        <v>0.226851851851852</v>
      </c>
      <c r="EY613" s="73" t="n">
        <v>0.478382147838215</v>
      </c>
      <c r="EZ613" s="73" t="n">
        <v>0.0972222222222222</v>
      </c>
      <c r="FA613" s="73" t="n">
        <v>0.205020920502092</v>
      </c>
      <c r="FB613" s="73" t="n">
        <v>0.134920634920635</v>
      </c>
      <c r="FC613" s="73" t="n">
        <v>0.284518828451883</v>
      </c>
      <c r="FD613" s="73" t="n">
        <v>0.0152116402116402</v>
      </c>
      <c r="FE613" s="73" t="n">
        <v>0.0320781032078103</v>
      </c>
      <c r="FF613" s="73" t="n">
        <v>0.0244708994708995</v>
      </c>
      <c r="FG613" s="73" t="n">
        <v>0.126322751322751</v>
      </c>
      <c r="FH613" s="81" t="n">
        <v>0.548567104889814</v>
      </c>
      <c r="FI613" s="82" t="n">
        <v>1</v>
      </c>
      <c r="FJ613" s="83" t="n">
        <v>0.512637672973736</v>
      </c>
      <c r="FK613" s="82" t="n">
        <v>1</v>
      </c>
      <c r="FL613" s="84" t="n">
        <v>-0.00925925925925926</v>
      </c>
      <c r="FM613" s="71" t="n">
        <v>1</v>
      </c>
      <c r="FN613" s="85" t="n">
        <v>31719</v>
      </c>
      <c r="FO613" s="86" t="n">
        <v>17400</v>
      </c>
      <c r="FP613" s="87" t="n">
        <v>16337.25</v>
      </c>
      <c r="FQ613" s="86" t="n">
        <v>31869</v>
      </c>
      <c r="FR613" s="88"/>
      <c r="FS613" s="89" t="n">
        <v>0.245267716414941</v>
      </c>
      <c r="FT613" s="89" t="n">
        <v>0</v>
      </c>
      <c r="FU613" s="89" t="n">
        <v>0</v>
      </c>
      <c r="FV613" s="89" t="n">
        <v>0</v>
      </c>
      <c r="FW613" s="89" t="n">
        <v>0</v>
      </c>
      <c r="FX613" s="89" t="n">
        <v>0</v>
      </c>
      <c r="FY613" s="89" t="n">
        <v>0.00807969517513658</v>
      </c>
      <c r="FZ613" s="89" t="n">
        <v>0.00465194570689682</v>
      </c>
      <c r="GA613" s="89" t="n">
        <v>0.00759001667967375</v>
      </c>
      <c r="GB613" s="89" t="n">
        <v>0</v>
      </c>
      <c r="GC613" s="89" t="n">
        <v>0.161104225007269</v>
      </c>
      <c r="GD613" s="89" t="n">
        <v>0.00814090498706943</v>
      </c>
      <c r="GE613" s="89" t="n">
        <v>0</v>
      </c>
      <c r="GF613" s="89" t="n">
        <v>0</v>
      </c>
      <c r="GG613" s="89" t="n">
        <v>0</v>
      </c>
      <c r="GH613" s="89" t="n">
        <v>0</v>
      </c>
      <c r="GI613" s="89" t="n">
        <v>0</v>
      </c>
      <c r="GJ613" s="89" t="n">
        <v>0</v>
      </c>
      <c r="GK613" s="89" t="n">
        <v>0</v>
      </c>
      <c r="GL613" s="89" t="n">
        <v>0</v>
      </c>
      <c r="GM613" s="89" t="n">
        <v>0</v>
      </c>
      <c r="GN613" s="89" t="n">
        <v>0</v>
      </c>
      <c r="GO613" s="89" t="n">
        <v>0</v>
      </c>
      <c r="GP613" s="89" t="n">
        <v>0.00171387473411988</v>
      </c>
      <c r="GQ613" s="89" t="n">
        <v>0.00146903548638847</v>
      </c>
      <c r="GR613" s="89" t="n">
        <v>0</v>
      </c>
      <c r="GS613" s="89" t="n">
        <v>0</v>
      </c>
      <c r="GT613" s="89" t="n">
        <v>1.29428147332017</v>
      </c>
      <c r="GU613" s="89" t="n">
        <v>0.140904987069427</v>
      </c>
      <c r="GV613" s="89" t="n">
        <v>0.00312170040857549</v>
      </c>
      <c r="GW613" s="89" t="n">
        <v>0.0016306293898912</v>
      </c>
      <c r="GX613" s="89" t="n">
        <v>0</v>
      </c>
      <c r="GY613" s="89" t="n">
        <v>0.0822047774258214</v>
      </c>
      <c r="GZ613" s="89" t="n">
        <v>0</v>
      </c>
      <c r="HA613" s="90" t="n">
        <v>0.239481002004621</v>
      </c>
      <c r="HB613" s="90" t="n">
        <v>0.647477390625717</v>
      </c>
      <c r="HC613" s="89" t="n">
        <v>0.518141058011599</v>
      </c>
      <c r="HD613" s="89" t="n">
        <v>0.117522838911077</v>
      </c>
      <c r="HE613" s="89" t="n">
        <v>0.400618219100522</v>
      </c>
      <c r="HF613" s="89" t="n">
        <v>0.00924268160186078</v>
      </c>
      <c r="HG613" s="89" t="n">
        <v>4.1363754609864</v>
      </c>
      <c r="HH613" s="89" t="n">
        <v>279.941054951109</v>
      </c>
      <c r="HI613" s="79" t="n">
        <v>8465</v>
      </c>
      <c r="HJ613" s="79" t="n">
        <v>2186</v>
      </c>
      <c r="HK613" s="79" t="n">
        <v>6279</v>
      </c>
      <c r="HL613" s="3"/>
      <c r="HM613" s="3"/>
      <c r="HN613" s="3"/>
      <c r="HO613" s="3"/>
      <c r="HP613" s="3"/>
      <c r="HQ613" s="3"/>
      <c r="HR613" s="3"/>
      <c r="HS613" s="3"/>
      <c r="HT613" s="3"/>
      <c r="HU613" s="3"/>
      <c r="HV613" s="3"/>
      <c r="HW613" s="3"/>
      <c r="HX613" s="3"/>
      <c r="HY613" s="3"/>
      <c r="HZ613" s="3"/>
      <c r="IA613" s="3"/>
      <c r="IB613" s="3"/>
      <c r="IC613" s="3"/>
      <c r="ID613" s="3"/>
      <c r="IE613" s="3"/>
      <c r="IF613" s="3"/>
      <c r="IG613" s="3"/>
      <c r="IH613" s="3"/>
      <c r="II613" s="3"/>
      <c r="IJ613" s="3"/>
      <c r="IK613" s="3"/>
      <c r="IL613" s="3"/>
      <c r="IM613" s="3"/>
      <c r="IN613" s="3"/>
      <c r="IO613" s="3"/>
      <c r="IP613" s="3"/>
      <c r="IQ613" s="3"/>
      <c r="IR613" s="3"/>
      <c r="IS613" s="3"/>
    </row>
    <row r="614" s="69" customFormat="true" ht="12.75" hidden="false" customHeight="false" outlineLevel="0" collapsed="false">
      <c r="A614" s="70" t="n">
        <v>4214508</v>
      </c>
      <c r="B614" s="70" t="s">
        <v>1024</v>
      </c>
      <c r="C614" s="71" t="n">
        <f aca="false">FI614+FK614+FM614</f>
        <v>3</v>
      </c>
      <c r="D614" s="92" t="n">
        <v>-0.0083630668168555</v>
      </c>
      <c r="E614" s="92" t="n">
        <v>-0.0230651432822387</v>
      </c>
      <c r="F614" s="73" t="n">
        <v>0.700168707823044</v>
      </c>
      <c r="G614" s="74" t="n">
        <v>0.942343691501311</v>
      </c>
      <c r="H614" s="74" t="n">
        <v>1.37559777536999</v>
      </c>
      <c r="I614" s="75" t="n">
        <v>0.113945383430908</v>
      </c>
      <c r="J614" s="75" t="n">
        <v>0.083447888027993</v>
      </c>
      <c r="K614" s="72" t="n">
        <v>0.114689338314226</v>
      </c>
      <c r="L614" s="76" t="n">
        <v>0.134069517527607</v>
      </c>
      <c r="M614" s="76" t="e">
        <f aca="false"/>
        <v>#DIV/0!</v>
      </c>
      <c r="N614" s="76" t="e">
        <f aca="false"/>
        <v>#DIV/0!</v>
      </c>
      <c r="O614" s="75" t="n">
        <v>0.862113338282603</v>
      </c>
      <c r="P614" s="75" t="n">
        <v>0.863927868436091</v>
      </c>
      <c r="Q614" s="75" t="n">
        <v>0.853251092264199</v>
      </c>
      <c r="R614" s="75" t="n">
        <v>0.782131661442006</v>
      </c>
      <c r="S614" s="75" t="n">
        <v>0.921104536489152</v>
      </c>
      <c r="T614" s="75" t="n">
        <v>0.811226286530193</v>
      </c>
      <c r="U614" s="75" t="n">
        <v>0</v>
      </c>
      <c r="V614" s="75" t="n">
        <v>0</v>
      </c>
      <c r="W614" s="75" t="n">
        <v>0.172091230535486</v>
      </c>
      <c r="X614" s="75" t="n">
        <v>0.00341281567745138</v>
      </c>
      <c r="Y614" s="75" t="n">
        <v>0</v>
      </c>
      <c r="Z614" s="75" t="n">
        <v>0.00341281567745138</v>
      </c>
      <c r="AA614" s="75" t="n">
        <v>0.00358345646132395</v>
      </c>
      <c r="AB614" s="75" t="n">
        <v>0.580306645754639</v>
      </c>
      <c r="AC614" s="75" t="n">
        <v>0.00644168959118947</v>
      </c>
      <c r="AD614" s="75" t="n">
        <v>0.0368584093164749</v>
      </c>
      <c r="AE614" s="75" t="n">
        <v>0</v>
      </c>
      <c r="AF614" s="75" t="n">
        <v>0</v>
      </c>
      <c r="AG614" s="75" t="n">
        <v>0</v>
      </c>
      <c r="AH614" s="75" t="n">
        <v>0.0145044666291684</v>
      </c>
      <c r="AI614" s="75" t="n">
        <v>0</v>
      </c>
      <c r="AJ614" s="75" t="n">
        <v>0</v>
      </c>
      <c r="AK614" s="75" t="n">
        <v>0</v>
      </c>
      <c r="AL614" s="75" t="n">
        <v>0.00375409724519652</v>
      </c>
      <c r="AM614" s="75" t="n">
        <v>0</v>
      </c>
      <c r="AN614" s="75" t="n">
        <v>0.0076788352742656</v>
      </c>
      <c r="AO614" s="75" t="n">
        <v>0.00307153410970624</v>
      </c>
      <c r="AP614" s="75" t="n">
        <v>0</v>
      </c>
      <c r="AQ614" s="75" t="n">
        <v>0.0161255540759578</v>
      </c>
      <c r="AR614" s="75" t="n">
        <v>0.00183438842663012</v>
      </c>
      <c r="AS614" s="75" t="n">
        <v>0.00490592253633636</v>
      </c>
      <c r="AT614" s="75" t="n">
        <v>0.00938524311299129</v>
      </c>
      <c r="AU614" s="75" t="n">
        <v>0.251737816408007</v>
      </c>
      <c r="AV614" s="75" t="n">
        <v>0.239323699381278</v>
      </c>
      <c r="AW614" s="75" t="n">
        <v>0.00341281567745138</v>
      </c>
      <c r="AX614" s="75" t="n">
        <v>0.00853203919362844</v>
      </c>
      <c r="AY614" s="75" t="n">
        <v>0.000469262155649564</v>
      </c>
      <c r="AZ614" s="75" t="n">
        <v>0.761569818423275</v>
      </c>
      <c r="BA614" s="76" t="n">
        <v>0.226099038631154</v>
      </c>
      <c r="BB614" s="76" t="n">
        <v>0.535470779792121</v>
      </c>
      <c r="BC614" s="75" t="n">
        <v>0.0341708169704819</v>
      </c>
      <c r="BD614" s="75" t="n">
        <v>0.567295285984355</v>
      </c>
      <c r="BE614" s="75" t="n">
        <v>5.47756916230946</v>
      </c>
      <c r="BF614" s="77" t="n">
        <v>17852</v>
      </c>
      <c r="BG614" s="77" t="n">
        <v>5300</v>
      </c>
      <c r="BH614" s="77" t="n">
        <v>12552</v>
      </c>
      <c r="BI614" s="75" t="n">
        <v>0.00867222816970347</v>
      </c>
      <c r="BJ614" s="75" t="n">
        <v>0.0404898244597975</v>
      </c>
      <c r="BK614" s="75" t="n">
        <v>0.154105694613089</v>
      </c>
      <c r="BL614" s="75" t="n">
        <v>0.493493388374092</v>
      </c>
      <c r="BM614" s="75" t="n">
        <v>0.191549658637125</v>
      </c>
      <c r="BN614" s="75" t="n">
        <v>0.685043047011217</v>
      </c>
      <c r="BO614" s="75" t="n">
        <v>0.0562067929065224</v>
      </c>
      <c r="BP614" s="75" t="n">
        <v>0.741249839917739</v>
      </c>
      <c r="BQ614" s="75" t="n">
        <v>0.0717506118768517</v>
      </c>
      <c r="BR614" s="75" t="n">
        <v>0.813000451794591</v>
      </c>
      <c r="BS614" s="75" t="n">
        <v>0.0593136605438354</v>
      </c>
      <c r="BT614" s="75" t="n">
        <v>0.127685887661574</v>
      </c>
      <c r="BU614" s="75" t="n">
        <v>0</v>
      </c>
      <c r="BV614" s="75" t="n">
        <v>0.186999548205409</v>
      </c>
      <c r="BW614" s="78" t="n">
        <v>0.614925501309631</v>
      </c>
      <c r="BX614" s="75" t="n">
        <v>0.92686170212766</v>
      </c>
      <c r="BY614" s="79" t="n">
        <v>13493</v>
      </c>
      <c r="BZ614" s="79" t="n">
        <v>6590</v>
      </c>
      <c r="CA614" s="79" t="n">
        <v>5804</v>
      </c>
      <c r="CB614" s="79" t="n">
        <v>0</v>
      </c>
      <c r="CC614" s="79" t="n">
        <v>1083</v>
      </c>
      <c r="CD614" s="79" t="n">
        <v>0</v>
      </c>
      <c r="CE614" s="79" t="n">
        <v>0</v>
      </c>
      <c r="CF614" s="79" t="n">
        <v>0</v>
      </c>
      <c r="CG614" s="79" t="n">
        <v>0</v>
      </c>
      <c r="CH614" s="79" t="n">
        <v>0</v>
      </c>
      <c r="CI614" s="79" t="n">
        <v>0</v>
      </c>
      <c r="CJ614" s="79" t="n">
        <v>7328</v>
      </c>
      <c r="CK614" s="76" t="n">
        <v>0.579372235819486</v>
      </c>
      <c r="CL614" s="76" t="n">
        <v>0.282966207222294</v>
      </c>
      <c r="CM614" s="76" t="n">
        <v>0.488401393315052</v>
      </c>
      <c r="CN614" s="76" t="n">
        <v>0.249216368242518</v>
      </c>
      <c r="CO614" s="76" t="n">
        <v>0.430148966130586</v>
      </c>
      <c r="CP614" s="76" t="n">
        <v>0</v>
      </c>
      <c r="CQ614" s="76" t="n">
        <v>0</v>
      </c>
      <c r="CR614" s="76" t="n">
        <v>0.0465026407316759</v>
      </c>
      <c r="CS614" s="76" t="n">
        <v>0.080263840509894</v>
      </c>
      <c r="CT614" s="76" t="n">
        <v>0</v>
      </c>
      <c r="CU614" s="76" t="n">
        <v>0</v>
      </c>
      <c r="CV614" s="76" t="e">
        <f aca="false"/>
        <v>#DIV/0!</v>
      </c>
      <c r="CW614" s="76" t="n">
        <v>0</v>
      </c>
      <c r="CX614" s="76" t="e">
        <f aca="false"/>
        <v>#DIV/0!</v>
      </c>
      <c r="CY614" s="76" t="n">
        <v>0</v>
      </c>
      <c r="CZ614" s="76" t="e">
        <f aca="false"/>
        <v>#DIV/0!</v>
      </c>
      <c r="DA614" s="76" t="n">
        <v>0</v>
      </c>
      <c r="DB614" s="76" t="e">
        <f aca="false"/>
        <v>#DIV/0!</v>
      </c>
      <c r="DC614" s="76" t="n">
        <v>0</v>
      </c>
      <c r="DD614" s="76" t="e">
        <f aca="false"/>
        <v>#DIV/0!</v>
      </c>
      <c r="DE614" s="76" t="n">
        <v>0.314654987333076</v>
      </c>
      <c r="DF614" s="80" t="n">
        <v>2.43613537117904</v>
      </c>
      <c r="DG614" s="76" t="n">
        <v>0.72325327510917</v>
      </c>
      <c r="DH614" s="76" t="n">
        <v>1.71288209606987</v>
      </c>
      <c r="DI614" s="79" t="n">
        <v>2671</v>
      </c>
      <c r="DJ614" s="79" t="n">
        <v>1809</v>
      </c>
      <c r="DK614" s="79" t="n">
        <v>549</v>
      </c>
      <c r="DL614" s="79" t="n">
        <v>1146</v>
      </c>
      <c r="DM614" s="79" t="n">
        <v>0</v>
      </c>
      <c r="DN614" s="79" t="n">
        <v>114</v>
      </c>
      <c r="DO614" s="79" t="n">
        <v>0</v>
      </c>
      <c r="DP614" s="79" t="n">
        <v>0</v>
      </c>
      <c r="DQ614" s="79" t="n">
        <v>0</v>
      </c>
      <c r="DR614" s="79" t="n">
        <v>0</v>
      </c>
      <c r="DS614" s="79" t="n">
        <v>0</v>
      </c>
      <c r="DT614" s="79" t="n">
        <v>0</v>
      </c>
      <c r="DU614" s="79" t="n">
        <v>803</v>
      </c>
      <c r="DV614" s="79" t="n">
        <v>681</v>
      </c>
      <c r="DW614" s="79" t="n">
        <v>37</v>
      </c>
      <c r="DX614" s="79" t="n">
        <v>72</v>
      </c>
      <c r="DY614" s="79" t="n">
        <v>13</v>
      </c>
      <c r="DZ614" s="79" t="n">
        <v>14</v>
      </c>
      <c r="EA614" s="79" t="n">
        <v>48</v>
      </c>
      <c r="EB614" s="79" t="n">
        <v>-3</v>
      </c>
      <c r="EC614" s="73" t="n">
        <v>0.677274429052789</v>
      </c>
      <c r="ED614" s="73" t="n">
        <v>0.205540995881692</v>
      </c>
      <c r="EE614" s="73" t="n">
        <v>0.303482587064677</v>
      </c>
      <c r="EF614" s="73" t="n">
        <v>0.429052789217522</v>
      </c>
      <c r="EG614" s="73" t="n">
        <v>0.633499170812604</v>
      </c>
      <c r="EH614" s="73" t="n">
        <v>0</v>
      </c>
      <c r="EI614" s="73" t="n">
        <v>0</v>
      </c>
      <c r="EJ614" s="73" t="n">
        <v>0.0426806439535754</v>
      </c>
      <c r="EK614" s="73" t="n">
        <v>0.0630182421227197</v>
      </c>
      <c r="EL614" s="73" t="n">
        <v>0</v>
      </c>
      <c r="EM614" s="73" t="n">
        <v>0</v>
      </c>
      <c r="EN614" s="73" t="e">
        <f aca="false"/>
        <v>#DIV/0!</v>
      </c>
      <c r="EO614" s="73" t="n">
        <v>0</v>
      </c>
      <c r="EP614" s="73" t="e">
        <f aca="false"/>
        <v>#DIV/0!</v>
      </c>
      <c r="EQ614" s="73" t="n">
        <v>0</v>
      </c>
      <c r="ER614" s="73" t="e">
        <f aca="false"/>
        <v>#DIV/0!</v>
      </c>
      <c r="ES614" s="73" t="n">
        <v>0</v>
      </c>
      <c r="ET614" s="73" t="e">
        <f aca="false"/>
        <v>#DIV/0!</v>
      </c>
      <c r="EU614" s="73" t="n">
        <v>0</v>
      </c>
      <c r="EV614" s="73" t="e">
        <f aca="false"/>
        <v>#DIV/0!</v>
      </c>
      <c r="EW614" s="73" t="n">
        <v>0.300636465743167</v>
      </c>
      <c r="EX614" s="73" t="n">
        <v>0.254960688880569</v>
      </c>
      <c r="EY614" s="73" t="n">
        <v>0.848069738480697</v>
      </c>
      <c r="EZ614" s="73" t="n">
        <v>0.0138524897042306</v>
      </c>
      <c r="FA614" s="73" t="n">
        <v>0.0460772104607721</v>
      </c>
      <c r="FB614" s="73" t="n">
        <v>0.0269561961812055</v>
      </c>
      <c r="FC614" s="73" t="n">
        <v>0.0896637608966376</v>
      </c>
      <c r="FD614" s="73" t="n">
        <v>0.00486709097716211</v>
      </c>
      <c r="FE614" s="73" t="n">
        <v>0.0161892901618929</v>
      </c>
      <c r="FF614" s="73" t="n">
        <v>0.00524148259078997</v>
      </c>
      <c r="FG614" s="73" t="n">
        <v>0.017970797454137</v>
      </c>
      <c r="FH614" s="81" t="n">
        <v>0.460076886909865</v>
      </c>
      <c r="FI614" s="82" t="n">
        <v>1</v>
      </c>
      <c r="FJ614" s="83" t="n">
        <v>0.73234988127968</v>
      </c>
      <c r="FK614" s="82" t="n">
        <v>1</v>
      </c>
      <c r="FL614" s="84" t="n">
        <v>-0.00112317484088356</v>
      </c>
      <c r="FM614" s="71" t="n">
        <v>1</v>
      </c>
      <c r="FN614" s="85" t="n">
        <v>50619.8</v>
      </c>
      <c r="FO614" s="86" t="n">
        <v>23289</v>
      </c>
      <c r="FP614" s="87" t="n">
        <v>23441.055</v>
      </c>
      <c r="FQ614" s="86" t="n">
        <v>32008</v>
      </c>
      <c r="FR614" s="88"/>
      <c r="FS614" s="89" t="n">
        <v>0.780425625041194</v>
      </c>
      <c r="FT614" s="89" t="n">
        <v>0</v>
      </c>
      <c r="FU614" s="89" t="n">
        <v>0</v>
      </c>
      <c r="FV614" s="89" t="n">
        <v>0.112921538727672</v>
      </c>
      <c r="FW614" s="89" t="n">
        <v>8.53203919362844E-005</v>
      </c>
      <c r="FX614" s="89" t="n">
        <v>0</v>
      </c>
      <c r="FY614" s="89" t="n">
        <v>0.000170640783872569</v>
      </c>
      <c r="FZ614" s="89" t="n">
        <v>0.00900130134927801</v>
      </c>
      <c r="GA614" s="89" t="n">
        <v>0.423786386747525</v>
      </c>
      <c r="GB614" s="89" t="n">
        <v>0.00251695156212039</v>
      </c>
      <c r="GC614" s="89" t="n">
        <v>0.213172999252807</v>
      </c>
      <c r="GD614" s="89" t="n">
        <v>0</v>
      </c>
      <c r="GE614" s="89" t="n">
        <v>0</v>
      </c>
      <c r="GF614" s="89" t="n">
        <v>0</v>
      </c>
      <c r="GG614" s="89" t="n">
        <v>0</v>
      </c>
      <c r="GH614" s="89" t="n">
        <v>0</v>
      </c>
      <c r="GI614" s="89" t="n">
        <v>0</v>
      </c>
      <c r="GJ614" s="89" t="n">
        <v>0</v>
      </c>
      <c r="GK614" s="89" t="n">
        <v>0</v>
      </c>
      <c r="GL614" s="89" t="n">
        <v>0</v>
      </c>
      <c r="GM614" s="89" t="n">
        <v>0</v>
      </c>
      <c r="GN614" s="89" t="n">
        <v>0</v>
      </c>
      <c r="GO614" s="89" t="n">
        <v>0</v>
      </c>
      <c r="GP614" s="89" t="n">
        <v>0.302972711765746</v>
      </c>
      <c r="GQ614" s="89" t="n">
        <v>0.00618572841538062</v>
      </c>
      <c r="GR614" s="89" t="n">
        <v>0</v>
      </c>
      <c r="GS614" s="89" t="n">
        <v>0.00123714568307612</v>
      </c>
      <c r="GT614" s="89" t="n">
        <v>0.228786630977147</v>
      </c>
      <c r="GU614" s="89" t="n">
        <v>0.14948132667237</v>
      </c>
      <c r="GV614" s="89" t="n">
        <v>0.00618572841538062</v>
      </c>
      <c r="GW614" s="89" t="n">
        <v>0.000606201384707301</v>
      </c>
      <c r="GX614" s="89" t="n">
        <v>0.131606704561719</v>
      </c>
      <c r="GY614" s="89" t="n">
        <v>0.0236764087623189</v>
      </c>
      <c r="GZ614" s="89" t="n">
        <v>0.000341281567745138</v>
      </c>
      <c r="HA614" s="90" t="n">
        <v>0.0202063431018783</v>
      </c>
      <c r="HB614" s="90" t="n">
        <v>0.00742287409845675</v>
      </c>
      <c r="HC614" s="89" t="n">
        <v>0.571177363817456</v>
      </c>
      <c r="HD614" s="89" t="n">
        <v>0.226099038631154</v>
      </c>
      <c r="HE614" s="89" t="n">
        <v>0.345078325186302</v>
      </c>
      <c r="HF614" s="89" t="n">
        <v>0.0305020401172217</v>
      </c>
      <c r="HG614" s="89" t="n">
        <v>0.443452737088838</v>
      </c>
      <c r="HH614" s="89" t="n">
        <v>8.07083981501686</v>
      </c>
      <c r="HI614" s="79" t="n">
        <v>13389</v>
      </c>
      <c r="HJ614" s="79" t="n">
        <v>3837</v>
      </c>
      <c r="HK614" s="79" t="n">
        <v>9552</v>
      </c>
      <c r="HL614" s="3"/>
      <c r="HM614" s="3"/>
      <c r="HN614" s="3"/>
      <c r="HO614" s="3"/>
      <c r="HP614" s="3"/>
      <c r="HQ614" s="3"/>
      <c r="HR614" s="3"/>
      <c r="HS614" s="3"/>
      <c r="HT614" s="3"/>
      <c r="HU614" s="3"/>
      <c r="HV614" s="3"/>
      <c r="HW614" s="3"/>
      <c r="HX614" s="3"/>
      <c r="HY614" s="3"/>
      <c r="HZ614" s="3"/>
      <c r="IA614" s="3"/>
      <c r="IB614" s="3"/>
      <c r="IC614" s="3"/>
      <c r="ID614" s="3"/>
      <c r="IE614" s="3"/>
      <c r="IF614" s="3"/>
      <c r="IG614" s="3"/>
      <c r="IH614" s="3"/>
      <c r="II614" s="3"/>
      <c r="IJ614" s="3"/>
      <c r="IK614" s="3"/>
      <c r="IL614" s="3"/>
      <c r="IM614" s="3"/>
      <c r="IN614" s="3"/>
      <c r="IO614" s="3"/>
      <c r="IP614" s="3"/>
      <c r="IQ614" s="3"/>
      <c r="IR614" s="3"/>
      <c r="IS614" s="3"/>
    </row>
    <row r="615" s="69" customFormat="true" ht="12.75" hidden="false" customHeight="false" outlineLevel="0" collapsed="false">
      <c r="A615" s="70" t="n">
        <v>4214607</v>
      </c>
      <c r="B615" s="70" t="s">
        <v>1025</v>
      </c>
      <c r="C615" s="71" t="n">
        <f aca="false">FI615+FK615+FM615</f>
        <v>3</v>
      </c>
      <c r="D615" s="92" t="n">
        <v>-0.00159330498294363</v>
      </c>
      <c r="E615" s="92" t="n">
        <v>-0.013597722991093</v>
      </c>
      <c r="F615" s="73" t="n">
        <v>0.906817779799358</v>
      </c>
      <c r="G615" s="74" t="n">
        <v>0.973421926910299</v>
      </c>
      <c r="H615" s="74" t="n">
        <v>1.06159413639627</v>
      </c>
      <c r="I615" s="75" t="n">
        <v>0.111691270781719</v>
      </c>
      <c r="J615" s="75" t="n">
        <v>0.0380309807191772</v>
      </c>
      <c r="K615" s="72" t="n">
        <v>0.167529359381088</v>
      </c>
      <c r="L615" s="76" t="n">
        <v>0.168186423505572</v>
      </c>
      <c r="M615" s="76" t="e">
        <f aca="false"/>
        <v>#DIV/0!</v>
      </c>
      <c r="N615" s="76" t="e">
        <f aca="false"/>
        <v>#DIV/0!</v>
      </c>
      <c r="O615" s="75" t="n">
        <v>0.904956818035703</v>
      </c>
      <c r="P615" s="75" t="n">
        <v>0.944075976154223</v>
      </c>
      <c r="Q615" s="75" t="n">
        <v>0.929634917397512</v>
      </c>
      <c r="R615" s="75" t="n">
        <v>0.791717417783191</v>
      </c>
      <c r="S615" s="75" t="n">
        <v>0.963076923076923</v>
      </c>
      <c r="T615" s="75" t="n">
        <v>0.741578088562346</v>
      </c>
      <c r="U615" s="75" t="n">
        <v>0</v>
      </c>
      <c r="V615" s="75" t="n">
        <v>0</v>
      </c>
      <c r="W615" s="75" t="n">
        <v>0.176628056119928</v>
      </c>
      <c r="X615" s="75" t="n">
        <v>0.00545468996840955</v>
      </c>
      <c r="Y615" s="75" t="n">
        <v>0.000371067344789765</v>
      </c>
      <c r="Z615" s="75" t="n">
        <v>0.00170690978603292</v>
      </c>
      <c r="AA615" s="75" t="n">
        <v>0.0071244930199635</v>
      </c>
      <c r="AB615" s="75" t="n">
        <v>0.49055102981207</v>
      </c>
      <c r="AC615" s="75" t="n">
        <v>0.011132020343693</v>
      </c>
      <c r="AD615" s="75" t="n">
        <v>0.0271250229041319</v>
      </c>
      <c r="AE615" s="75" t="n">
        <v>0.00200376366186473</v>
      </c>
      <c r="AF615" s="75" t="n">
        <v>0</v>
      </c>
      <c r="AG615" s="75" t="n">
        <v>0</v>
      </c>
      <c r="AH615" s="75" t="n">
        <v>0.00849744219568563</v>
      </c>
      <c r="AI615" s="75" t="n">
        <v>0</v>
      </c>
      <c r="AJ615" s="75" t="n">
        <v>0</v>
      </c>
      <c r="AK615" s="75" t="n">
        <v>0</v>
      </c>
      <c r="AL615" s="75" t="n">
        <v>0.00556601017184648</v>
      </c>
      <c r="AM615" s="75" t="n">
        <v>0</v>
      </c>
      <c r="AN615" s="75" t="n">
        <v>0.00166980305155394</v>
      </c>
      <c r="AO615" s="75" t="n">
        <v>0</v>
      </c>
      <c r="AP615" s="75" t="n">
        <v>0.0012616289722852</v>
      </c>
      <c r="AQ615" s="75" t="n">
        <v>0.0634525159590499</v>
      </c>
      <c r="AR615" s="75" t="n">
        <v>0.0589997078215727</v>
      </c>
      <c r="AS615" s="75" t="n">
        <v>0</v>
      </c>
      <c r="AT615" s="75" t="n">
        <v>0.00445280813747719</v>
      </c>
      <c r="AU615" s="75" t="n">
        <v>0.17547774735108</v>
      </c>
      <c r="AV615" s="75" t="n">
        <v>0.171581540230788</v>
      </c>
      <c r="AW615" s="75" t="n">
        <v>0.00166980305155394</v>
      </c>
      <c r="AX615" s="75" t="n">
        <v>0.00222640406873859</v>
      </c>
      <c r="AY615" s="75" t="n">
        <v>0</v>
      </c>
      <c r="AZ615" s="75" t="n">
        <v>0.53804764994516</v>
      </c>
      <c r="BA615" s="76" t="n">
        <v>0.252325794457041</v>
      </c>
      <c r="BB615" s="76" t="n">
        <v>0.285721855488119</v>
      </c>
      <c r="BC615" s="75" t="n">
        <v>0.0204087039634371</v>
      </c>
      <c r="BD615" s="75" t="n">
        <v>1.03898856541134</v>
      </c>
      <c r="BE615" s="75" t="n">
        <v>0.630814486142601</v>
      </c>
      <c r="BF615" s="77" t="n">
        <v>14500</v>
      </c>
      <c r="BG615" s="77" t="n">
        <v>6800</v>
      </c>
      <c r="BH615" s="77" t="n">
        <v>7700</v>
      </c>
      <c r="BI615" s="75" t="n">
        <v>0.00610704539048289</v>
      </c>
      <c r="BJ615" s="75" t="n">
        <v>0.0568667715551181</v>
      </c>
      <c r="BK615" s="75" t="n">
        <v>0.311333293512039</v>
      </c>
      <c r="BL615" s="75" t="n">
        <v>0.795721338260745</v>
      </c>
      <c r="BM615" s="75" t="n">
        <v>0.121222240774754</v>
      </c>
      <c r="BN615" s="75" t="n">
        <v>0.916943579035499</v>
      </c>
      <c r="BO615" s="75" t="n">
        <v>0.0392386041075305</v>
      </c>
      <c r="BP615" s="75" t="n">
        <v>0.956182183143029</v>
      </c>
      <c r="BQ615" s="75" t="n">
        <v>0.0438734744514495</v>
      </c>
      <c r="BR615" s="75" t="n">
        <v>1.00005565759448</v>
      </c>
      <c r="BS615" s="75" t="n">
        <v>0</v>
      </c>
      <c r="BT615" s="75" t="n">
        <v>0</v>
      </c>
      <c r="BU615" s="75" t="n">
        <v>0</v>
      </c>
      <c r="BV615" s="75" t="n">
        <v>0</v>
      </c>
      <c r="BW615" s="78" t="n">
        <v>0.843268213947793</v>
      </c>
      <c r="BX615" s="75" t="n">
        <v>0.945978391356543</v>
      </c>
      <c r="BY615" s="79" t="n">
        <v>12831</v>
      </c>
      <c r="BZ615" s="79" t="n">
        <v>3501</v>
      </c>
      <c r="CA615" s="79" t="n">
        <v>6110</v>
      </c>
      <c r="CB615" s="79" t="n">
        <v>0</v>
      </c>
      <c r="CC615" s="79" t="n">
        <v>3220</v>
      </c>
      <c r="CD615" s="79" t="n">
        <v>0</v>
      </c>
      <c r="CE615" s="79" t="n">
        <v>0</v>
      </c>
      <c r="CF615" s="79" t="n">
        <v>0</v>
      </c>
      <c r="CG615" s="79" t="n">
        <v>0</v>
      </c>
      <c r="CH615" s="79" t="n">
        <v>0</v>
      </c>
      <c r="CI615" s="79" t="n">
        <v>0</v>
      </c>
      <c r="CJ615" s="79" t="n">
        <v>3514</v>
      </c>
      <c r="CK615" s="76" t="n">
        <v>0.714142594757055</v>
      </c>
      <c r="CL615" s="76" t="n">
        <v>0.194857238270162</v>
      </c>
      <c r="CM615" s="76" t="n">
        <v>0.272854804769698</v>
      </c>
      <c r="CN615" s="76" t="n">
        <v>0.340067902265264</v>
      </c>
      <c r="CO615" s="76" t="n">
        <v>0.476190476190476</v>
      </c>
      <c r="CP615" s="76" t="n">
        <v>0</v>
      </c>
      <c r="CQ615" s="76" t="n">
        <v>0</v>
      </c>
      <c r="CR615" s="76" t="n">
        <v>0.179217454221629</v>
      </c>
      <c r="CS615" s="76" t="n">
        <v>0.250954719039825</v>
      </c>
      <c r="CT615" s="76" t="n">
        <v>0</v>
      </c>
      <c r="CU615" s="76" t="n">
        <v>0</v>
      </c>
      <c r="CV615" s="76" t="e">
        <f aca="false"/>
        <v>#DIV/0!</v>
      </c>
      <c r="CW615" s="76" t="n">
        <v>0</v>
      </c>
      <c r="CX615" s="76" t="e">
        <f aca="false"/>
        <v>#DIV/0!</v>
      </c>
      <c r="CY615" s="76" t="n">
        <v>0</v>
      </c>
      <c r="CZ615" s="76" t="e">
        <f aca="false"/>
        <v>#DIV/0!</v>
      </c>
      <c r="DA615" s="76" t="n">
        <v>0</v>
      </c>
      <c r="DB615" s="76" t="e">
        <f aca="false"/>
        <v>#DIV/0!</v>
      </c>
      <c r="DC615" s="76" t="n">
        <v>0</v>
      </c>
      <c r="DD615" s="76" t="e">
        <f aca="false"/>
        <v>#DIV/0!</v>
      </c>
      <c r="DE615" s="76" t="n">
        <v>0.195580786998386</v>
      </c>
      <c r="DF615" s="80" t="n">
        <v>4.12635173591349</v>
      </c>
      <c r="DG615" s="76" t="n">
        <v>1.93511667615253</v>
      </c>
      <c r="DH615" s="76" t="n">
        <v>2.19123505976096</v>
      </c>
      <c r="DI615" s="79" t="n">
        <v>3010</v>
      </c>
      <c r="DJ615" s="79" t="n">
        <v>2158</v>
      </c>
      <c r="DK615" s="79" t="n">
        <v>341</v>
      </c>
      <c r="DL615" s="79" t="n">
        <v>1400</v>
      </c>
      <c r="DM615" s="79" t="n">
        <v>0</v>
      </c>
      <c r="DN615" s="79" t="n">
        <v>417</v>
      </c>
      <c r="DO615" s="79" t="n">
        <v>11</v>
      </c>
      <c r="DP615" s="79" t="n">
        <v>0</v>
      </c>
      <c r="DQ615" s="79" t="n">
        <v>4</v>
      </c>
      <c r="DR615" s="79" t="n">
        <v>0</v>
      </c>
      <c r="DS615" s="79" t="n">
        <v>0</v>
      </c>
      <c r="DT615" s="79" t="n">
        <v>7</v>
      </c>
      <c r="DU615" s="79" t="n">
        <v>612</v>
      </c>
      <c r="DV615" s="79" t="n">
        <v>429</v>
      </c>
      <c r="DW615" s="79" t="n">
        <v>48</v>
      </c>
      <c r="DX615" s="79" t="n">
        <v>13</v>
      </c>
      <c r="DY615" s="79" t="n">
        <v>122</v>
      </c>
      <c r="DZ615" s="79" t="n">
        <v>62</v>
      </c>
      <c r="EA615" s="79" t="n">
        <v>175</v>
      </c>
      <c r="EB615" s="79" t="n">
        <v>-8</v>
      </c>
      <c r="EC615" s="73" t="n">
        <v>0.716943521594684</v>
      </c>
      <c r="ED615" s="73" t="n">
        <v>0.113289036544851</v>
      </c>
      <c r="EE615" s="73" t="n">
        <v>0.158016682113068</v>
      </c>
      <c r="EF615" s="73" t="n">
        <v>0.465116279069767</v>
      </c>
      <c r="EG615" s="73" t="n">
        <v>0.648748841519926</v>
      </c>
      <c r="EH615" s="73" t="n">
        <v>0</v>
      </c>
      <c r="EI615" s="73" t="n">
        <v>0</v>
      </c>
      <c r="EJ615" s="73" t="n">
        <v>0.138538205980066</v>
      </c>
      <c r="EK615" s="73" t="n">
        <v>0.193234476367007</v>
      </c>
      <c r="EL615" s="73" t="n">
        <v>0.00365448504983389</v>
      </c>
      <c r="EM615" s="73" t="n">
        <v>0</v>
      </c>
      <c r="EN615" s="73" t="n">
        <v>0</v>
      </c>
      <c r="EO615" s="73" t="n">
        <v>0.00132890365448505</v>
      </c>
      <c r="EP615" s="73" t="n">
        <v>0.363636363636364</v>
      </c>
      <c r="EQ615" s="73" t="n">
        <v>0</v>
      </c>
      <c r="ER615" s="73" t="n">
        <v>0</v>
      </c>
      <c r="ES615" s="73" t="n">
        <v>0</v>
      </c>
      <c r="ET615" s="73" t="n">
        <v>0</v>
      </c>
      <c r="EU615" s="73" t="n">
        <v>0.00232558139534884</v>
      </c>
      <c r="EV615" s="73" t="n">
        <v>0.636363636363636</v>
      </c>
      <c r="EW615" s="73" t="n">
        <v>0.203322259136213</v>
      </c>
      <c r="EX615" s="73" t="n">
        <v>0.142524916943522</v>
      </c>
      <c r="EY615" s="73" t="n">
        <v>0.700980392156863</v>
      </c>
      <c r="EZ615" s="73" t="n">
        <v>0.0159468438538206</v>
      </c>
      <c r="FA615" s="73" t="n">
        <v>0.0784313725490196</v>
      </c>
      <c r="FB615" s="73" t="n">
        <v>0.00431893687707641</v>
      </c>
      <c r="FC615" s="73" t="n">
        <v>0.0212418300653595</v>
      </c>
      <c r="FD615" s="73" t="n">
        <v>0.040531561461794</v>
      </c>
      <c r="FE615" s="73" t="n">
        <v>0.199346405228758</v>
      </c>
      <c r="FF615" s="73" t="n">
        <v>0.0205980066445183</v>
      </c>
      <c r="FG615" s="73" t="n">
        <v>0.0581395348837209</v>
      </c>
      <c r="FH615" s="81" t="n">
        <v>0.731457092491644</v>
      </c>
      <c r="FI615" s="82" t="n">
        <v>1</v>
      </c>
      <c r="FJ615" s="83" t="n">
        <v>0.340500922346044</v>
      </c>
      <c r="FK615" s="82" t="n">
        <v>1</v>
      </c>
      <c r="FL615" s="84" t="n">
        <v>-0.0026578073089701</v>
      </c>
      <c r="FM615" s="71" t="n">
        <v>1</v>
      </c>
      <c r="FN615" s="85" t="n">
        <v>24563.3</v>
      </c>
      <c r="FO615" s="86" t="n">
        <v>17967</v>
      </c>
      <c r="FP615" s="87" t="n">
        <v>26949.286</v>
      </c>
      <c r="FQ615" s="86" t="n">
        <v>79146</v>
      </c>
      <c r="FR615" s="88"/>
      <c r="FS615" s="89" t="n">
        <v>2.40696543871329</v>
      </c>
      <c r="FT615" s="89" t="n">
        <v>0</v>
      </c>
      <c r="FU615" s="89" t="n">
        <v>0</v>
      </c>
      <c r="FV615" s="89" t="n">
        <v>0.168130613924243</v>
      </c>
      <c r="FW615" s="89" t="n">
        <v>3.71067344789766E-005</v>
      </c>
      <c r="FX615" s="89" t="n">
        <v>0</v>
      </c>
      <c r="FY615" s="89" t="n">
        <v>0</v>
      </c>
      <c r="FZ615" s="89" t="n">
        <v>0.00218929733425962</v>
      </c>
      <c r="GA615" s="89" t="n">
        <v>0.439751910310351</v>
      </c>
      <c r="GB615" s="89" t="n">
        <v>0.00523204956153569</v>
      </c>
      <c r="GC615" s="89" t="n">
        <v>0.0518752148016092</v>
      </c>
      <c r="GD615" s="89" t="n">
        <v>0</v>
      </c>
      <c r="GE615" s="89" t="n">
        <v>0</v>
      </c>
      <c r="GF615" s="89" t="n">
        <v>0</v>
      </c>
      <c r="GG615" s="89" t="n">
        <v>0</v>
      </c>
      <c r="GH615" s="89" t="n">
        <v>0</v>
      </c>
      <c r="GI615" s="89" t="n">
        <v>0</v>
      </c>
      <c r="GJ615" s="89" t="n">
        <v>0</v>
      </c>
      <c r="GK615" s="89" t="n">
        <v>0</v>
      </c>
      <c r="GL615" s="89" t="n">
        <v>0</v>
      </c>
      <c r="GM615" s="89" t="n">
        <v>0</v>
      </c>
      <c r="GN615" s="89" t="n">
        <v>0</v>
      </c>
      <c r="GO615" s="89" t="n">
        <v>0</v>
      </c>
      <c r="GP615" s="89" t="n">
        <v>0.0250841525077881</v>
      </c>
      <c r="GQ615" s="89" t="n">
        <v>0.0193326086635468</v>
      </c>
      <c r="GR615" s="89" t="n">
        <v>0.000371067344789765</v>
      </c>
      <c r="GS615" s="89" t="n">
        <v>0.0053804764994516</v>
      </c>
      <c r="GT615" s="89" t="n">
        <v>0.32594555566333</v>
      </c>
      <c r="GU615" s="89" t="n">
        <v>0.161414294983548</v>
      </c>
      <c r="GV615" s="89" t="n">
        <v>0.00374778018237663</v>
      </c>
      <c r="GW615" s="89" t="n">
        <v>0.00225701712468375</v>
      </c>
      <c r="GX615" s="89" t="n">
        <v>0.015770362153565</v>
      </c>
      <c r="GY615" s="89" t="n">
        <v>0.0337300216413897</v>
      </c>
      <c r="GZ615" s="89" t="n">
        <v>0.000185533672394883</v>
      </c>
      <c r="HA615" s="90" t="n">
        <v>0.130683684903563</v>
      </c>
      <c r="HB615" s="90" t="n">
        <v>0.00181822998946985</v>
      </c>
      <c r="HC615" s="89" t="n">
        <v>0.527323803680736</v>
      </c>
      <c r="HD615" s="89" t="n">
        <v>0.252325794457041</v>
      </c>
      <c r="HE615" s="89" t="n">
        <v>0.274998009223695</v>
      </c>
      <c r="HF615" s="89" t="n">
        <v>0.0238596302699819</v>
      </c>
      <c r="HG615" s="89" t="n">
        <v>1.21082985278348</v>
      </c>
      <c r="HH615" s="89" t="n">
        <v>0.958763805467796</v>
      </c>
      <c r="HI615" s="79" t="n">
        <v>14211</v>
      </c>
      <c r="HJ615" s="79" t="n">
        <v>5446</v>
      </c>
      <c r="HK615" s="79" t="n">
        <v>20007</v>
      </c>
      <c r="HL615" s="3"/>
      <c r="HM615" s="3"/>
      <c r="HN615" s="3"/>
      <c r="HO615" s="3"/>
      <c r="HP615" s="3"/>
      <c r="HQ615" s="3"/>
      <c r="HR615" s="3"/>
      <c r="HS615" s="3"/>
      <c r="HT615" s="3"/>
      <c r="HU615" s="3"/>
      <c r="HV615" s="3"/>
      <c r="HW615" s="3"/>
      <c r="HX615" s="3"/>
      <c r="HY615" s="3"/>
      <c r="HZ615" s="3"/>
      <c r="IA615" s="3"/>
      <c r="IB615" s="3"/>
      <c r="IC615" s="3"/>
      <c r="ID615" s="3"/>
      <c r="IE615" s="3"/>
      <c r="IF615" s="3"/>
      <c r="IG615" s="3"/>
      <c r="IH615" s="3"/>
      <c r="II615" s="3"/>
      <c r="IJ615" s="3"/>
      <c r="IK615" s="3"/>
      <c r="IL615" s="3"/>
      <c r="IM615" s="3"/>
      <c r="IN615" s="3"/>
      <c r="IO615" s="3"/>
      <c r="IP615" s="3"/>
      <c r="IQ615" s="3"/>
      <c r="IR615" s="3"/>
      <c r="IS615" s="3"/>
    </row>
    <row r="616" s="69" customFormat="true" ht="12.75" hidden="false" customHeight="false" outlineLevel="0" collapsed="false">
      <c r="A616" s="70" t="n">
        <v>4214706</v>
      </c>
      <c r="B616" s="70" t="s">
        <v>1026</v>
      </c>
      <c r="C616" s="71" t="n">
        <f aca="false">FI616+FK616+FM616</f>
        <v>3</v>
      </c>
      <c r="D616" s="92" t="n">
        <v>0.00733715175892424</v>
      </c>
      <c r="E616" s="92" t="n">
        <v>-0.000928902853017166</v>
      </c>
      <c r="F616" s="73" t="n">
        <v>0.836683886226427</v>
      </c>
      <c r="G616" s="74" t="n">
        <v>0.920454545454546</v>
      </c>
      <c r="H616" s="74" t="n">
        <v>2.31086515961465</v>
      </c>
      <c r="I616" s="75" t="n">
        <v>0.184495409819006</v>
      </c>
      <c r="J616" s="75" t="n">
        <v>0.120495425406112</v>
      </c>
      <c r="K616" s="72" t="n">
        <v>0.0548255550521069</v>
      </c>
      <c r="L616" s="76" t="n">
        <v>0.0746216121084125</v>
      </c>
      <c r="M616" s="76" t="n">
        <v>0.135757575757576</v>
      </c>
      <c r="N616" s="76" t="n">
        <v>-0.0611359636491632</v>
      </c>
      <c r="O616" s="75" t="n">
        <v>0.830965147453083</v>
      </c>
      <c r="P616" s="75" t="n">
        <v>0.903441860465117</v>
      </c>
      <c r="Q616" s="75" t="n">
        <v>0.596298619824341</v>
      </c>
      <c r="R616" s="75" t="n">
        <v>0.766715830875123</v>
      </c>
      <c r="S616" s="75" t="n">
        <v>0.833718244803695</v>
      </c>
      <c r="T616" s="75" t="n">
        <v>0.311240706853757</v>
      </c>
      <c r="U616" s="75" t="n">
        <v>0</v>
      </c>
      <c r="V616" s="75" t="n">
        <v>0</v>
      </c>
      <c r="W616" s="75" t="n">
        <v>0.231667531647729</v>
      </c>
      <c r="X616" s="75" t="n">
        <v>0</v>
      </c>
      <c r="Y616" s="75" t="n">
        <v>0.00476486079078011</v>
      </c>
      <c r="Z616" s="75" t="n">
        <v>0</v>
      </c>
      <c r="AA616" s="75" t="n">
        <v>0.00352599698517728</v>
      </c>
      <c r="AB616" s="75" t="n">
        <v>0.00333540255354608</v>
      </c>
      <c r="AC616" s="75" t="n">
        <v>0.0136275018616311</v>
      </c>
      <c r="AD616" s="75" t="n">
        <v>0.0440273137068082</v>
      </c>
      <c r="AE616" s="75" t="n">
        <v>0</v>
      </c>
      <c r="AF616" s="75" t="n">
        <v>0.010292099308085</v>
      </c>
      <c r="AG616" s="75" t="n">
        <v>0</v>
      </c>
      <c r="AH616" s="75" t="n">
        <v>0.0855768998024108</v>
      </c>
      <c r="AI616" s="75" t="n">
        <v>0.0798590668534746</v>
      </c>
      <c r="AJ616" s="75" t="n">
        <v>0</v>
      </c>
      <c r="AK616" s="75" t="n">
        <v>0</v>
      </c>
      <c r="AL616" s="75" t="n">
        <v>0.000381188863262409</v>
      </c>
      <c r="AM616" s="75" t="n">
        <v>0</v>
      </c>
      <c r="AN616" s="75" t="n">
        <v>0</v>
      </c>
      <c r="AO616" s="75" t="n">
        <v>0.000285891647446807</v>
      </c>
      <c r="AP616" s="75" t="n">
        <v>0</v>
      </c>
      <c r="AQ616" s="75" t="n">
        <v>0.588269713229712</v>
      </c>
      <c r="AR616" s="75" t="n">
        <v>0.0203936041845389</v>
      </c>
      <c r="AS616" s="75" t="n">
        <v>0.000952972158156022</v>
      </c>
      <c r="AT616" s="75" t="n">
        <v>0.566923136887017</v>
      </c>
      <c r="AU616" s="75" t="n">
        <v>0.174203310510921</v>
      </c>
      <c r="AV616" s="75" t="n">
        <v>0.0931053798518433</v>
      </c>
      <c r="AW616" s="75" t="n">
        <v>0.0662315649918435</v>
      </c>
      <c r="AX616" s="75" t="n">
        <v>0.0101968020922694</v>
      </c>
      <c r="AY616" s="75" t="n">
        <v>0.000381188863262409</v>
      </c>
      <c r="AZ616" s="75" t="n">
        <v>0.879212113114746</v>
      </c>
      <c r="BA616" s="76" t="n">
        <v>0.141039879407091</v>
      </c>
      <c r="BB616" s="76" t="n">
        <v>0.738172233707654</v>
      </c>
      <c r="BC616" s="75" t="n">
        <v>0.045742663591489</v>
      </c>
      <c r="BD616" s="75" t="n">
        <v>0.547958990939713</v>
      </c>
      <c r="BE616" s="75" t="n">
        <v>8.9102896787588</v>
      </c>
      <c r="BF616" s="77" t="n">
        <v>9226</v>
      </c>
      <c r="BG616" s="77" t="n">
        <v>1480</v>
      </c>
      <c r="BH616" s="77" t="n">
        <v>7746</v>
      </c>
      <c r="BI616" s="75" t="n">
        <v>0.011450335977408</v>
      </c>
      <c r="BJ616" s="75" t="n">
        <v>0.0388347945184139</v>
      </c>
      <c r="BK616" s="75" t="n">
        <v>0.146786765519773</v>
      </c>
      <c r="BL616" s="75" t="n">
        <v>0.319362660399701</v>
      </c>
      <c r="BM616" s="75" t="n">
        <v>0.0789533303126416</v>
      </c>
      <c r="BN616" s="75" t="n">
        <v>0.398315990712342</v>
      </c>
      <c r="BO616" s="75" t="n">
        <v>0.101551880380607</v>
      </c>
      <c r="BP616" s="75" t="n">
        <v>0.49986787109295</v>
      </c>
      <c r="BQ616" s="75" t="n">
        <v>0.143237426370639</v>
      </c>
      <c r="BR616" s="75" t="n">
        <v>0.643105297463589</v>
      </c>
      <c r="BS616" s="75" t="n">
        <v>0.073119619392841</v>
      </c>
      <c r="BT616" s="75" t="n">
        <v>0.204463072043498</v>
      </c>
      <c r="BU616" s="75" t="n">
        <v>0.0792836921150252</v>
      </c>
      <c r="BV616" s="75" t="n">
        <v>0.356866383551364</v>
      </c>
      <c r="BW616" s="78" t="n">
        <v>0.293158133212506</v>
      </c>
      <c r="BX616" s="75" t="n">
        <v>0.818283166109253</v>
      </c>
      <c r="BY616" s="79" t="n">
        <v>5682</v>
      </c>
      <c r="BZ616" s="79" t="n">
        <v>3977</v>
      </c>
      <c r="CA616" s="79" t="n">
        <v>95</v>
      </c>
      <c r="CB616" s="79" t="n">
        <v>0</v>
      </c>
      <c r="CC616" s="79" t="n">
        <v>1347</v>
      </c>
      <c r="CD616" s="79" t="n">
        <v>825</v>
      </c>
      <c r="CE616" s="79" t="n">
        <v>0</v>
      </c>
      <c r="CF616" s="79" t="n">
        <v>0</v>
      </c>
      <c r="CG616" s="79" t="n">
        <v>454</v>
      </c>
      <c r="CH616" s="79" t="n">
        <v>0</v>
      </c>
      <c r="CI616" s="79" t="n">
        <v>358</v>
      </c>
      <c r="CJ616" s="79" t="n">
        <v>19107</v>
      </c>
      <c r="CK616" s="76" t="n">
        <v>0.160908473040326</v>
      </c>
      <c r="CL616" s="76" t="n">
        <v>0.112624603534209</v>
      </c>
      <c r="CM616" s="76" t="n">
        <v>0.699929602252728</v>
      </c>
      <c r="CN616" s="76" t="n">
        <v>0.00269030357951971</v>
      </c>
      <c r="CO616" s="76" t="n">
        <v>0.0167194649771207</v>
      </c>
      <c r="CP616" s="76" t="n">
        <v>0</v>
      </c>
      <c r="CQ616" s="76" t="n">
        <v>0</v>
      </c>
      <c r="CR616" s="76" t="n">
        <v>0.0381456728590847</v>
      </c>
      <c r="CS616" s="76" t="n">
        <v>0.237064413938754</v>
      </c>
      <c r="CT616" s="76" t="n">
        <v>0.0233631626642501</v>
      </c>
      <c r="CU616" s="76" t="n">
        <v>0</v>
      </c>
      <c r="CV616" s="76" t="n">
        <v>0</v>
      </c>
      <c r="CW616" s="76" t="n">
        <v>0</v>
      </c>
      <c r="CX616" s="76" t="n">
        <v>0</v>
      </c>
      <c r="CY616" s="76" t="n">
        <v>0.0128568192115995</v>
      </c>
      <c r="CZ616" s="76" t="n">
        <v>0.55030303030303</v>
      </c>
      <c r="DA616" s="76" t="n">
        <v>0</v>
      </c>
      <c r="DB616" s="76" t="n">
        <v>0</v>
      </c>
      <c r="DC616" s="76" t="n">
        <v>0.0101381966470322</v>
      </c>
      <c r="DD616" s="76" t="n">
        <v>0.433939393939394</v>
      </c>
      <c r="DE616" s="76" t="n">
        <v>0.541090847304033</v>
      </c>
      <c r="DF616" s="80" t="n">
        <v>0.482859684932224</v>
      </c>
      <c r="DG616" s="76" t="n">
        <v>0.077458523054378</v>
      </c>
      <c r="DH616" s="76" t="n">
        <v>0.405401161877846</v>
      </c>
      <c r="DI616" s="79" t="n">
        <v>1936</v>
      </c>
      <c r="DJ616" s="79" t="n">
        <v>424</v>
      </c>
      <c r="DK616" s="79" t="n">
        <v>249</v>
      </c>
      <c r="DL616" s="79" t="n">
        <v>8</v>
      </c>
      <c r="DM616" s="79" t="n">
        <v>0</v>
      </c>
      <c r="DN616" s="79" t="n">
        <v>167</v>
      </c>
      <c r="DO616" s="79" t="n">
        <v>112</v>
      </c>
      <c r="DP616" s="79" t="n">
        <v>0</v>
      </c>
      <c r="DQ616" s="79" t="n">
        <v>2</v>
      </c>
      <c r="DR616" s="79" t="n">
        <v>62</v>
      </c>
      <c r="DS616" s="79" t="n">
        <v>3</v>
      </c>
      <c r="DT616" s="79" t="n">
        <v>45</v>
      </c>
      <c r="DU616" s="79" t="n">
        <v>993</v>
      </c>
      <c r="DV616" s="79" t="n">
        <v>647</v>
      </c>
      <c r="DW616" s="79" t="n">
        <v>60</v>
      </c>
      <c r="DX616" s="79" t="n">
        <v>144</v>
      </c>
      <c r="DY616" s="79" t="n">
        <v>142</v>
      </c>
      <c r="DZ616" s="79" t="n">
        <v>284</v>
      </c>
      <c r="EA616" s="79" t="n">
        <v>149</v>
      </c>
      <c r="EB616" s="79" t="n">
        <v>-26</v>
      </c>
      <c r="EC616" s="73" t="n">
        <v>0.21900826446281</v>
      </c>
      <c r="ED616" s="73" t="n">
        <v>0.128615702479339</v>
      </c>
      <c r="EE616" s="73" t="n">
        <v>0.587264150943396</v>
      </c>
      <c r="EF616" s="73" t="n">
        <v>0.00413223140495868</v>
      </c>
      <c r="EG616" s="73" t="n">
        <v>0.0188679245283019</v>
      </c>
      <c r="EH616" s="73" t="n">
        <v>0</v>
      </c>
      <c r="EI616" s="73" t="n">
        <v>0</v>
      </c>
      <c r="EJ616" s="73" t="n">
        <v>0.0862603305785124</v>
      </c>
      <c r="EK616" s="73" t="n">
        <v>0.393867924528302</v>
      </c>
      <c r="EL616" s="73" t="n">
        <v>0.0578512396694215</v>
      </c>
      <c r="EM616" s="73" t="n">
        <v>0</v>
      </c>
      <c r="EN616" s="73" t="n">
        <v>0</v>
      </c>
      <c r="EO616" s="73" t="n">
        <v>0.00103305785123967</v>
      </c>
      <c r="EP616" s="73" t="n">
        <v>0.0178571428571429</v>
      </c>
      <c r="EQ616" s="73" t="n">
        <v>0.0320247933884298</v>
      </c>
      <c r="ER616" s="73" t="n">
        <v>0.553571428571429</v>
      </c>
      <c r="ES616" s="73" t="n">
        <v>0.0015495867768595</v>
      </c>
      <c r="ET616" s="73" t="n">
        <v>0.0267857142857143</v>
      </c>
      <c r="EU616" s="73" t="n">
        <v>0.0232438016528926</v>
      </c>
      <c r="EV616" s="73" t="n">
        <v>0.401785714285714</v>
      </c>
      <c r="EW616" s="73" t="n">
        <v>0.512913223140496</v>
      </c>
      <c r="EX616" s="73" t="n">
        <v>0.334194214876033</v>
      </c>
      <c r="EY616" s="73" t="n">
        <v>0.651560926485398</v>
      </c>
      <c r="EZ616" s="73" t="n">
        <v>0.0309917355371901</v>
      </c>
      <c r="FA616" s="73" t="n">
        <v>0.0604229607250755</v>
      </c>
      <c r="FB616" s="73" t="n">
        <v>0.0743801652892562</v>
      </c>
      <c r="FC616" s="73" t="n">
        <v>0.145015105740181</v>
      </c>
      <c r="FD616" s="73" t="n">
        <v>0.0733471074380165</v>
      </c>
      <c r="FE616" s="73" t="n">
        <v>0.143001007049345</v>
      </c>
      <c r="FF616" s="73" t="n">
        <v>0.146694214876033</v>
      </c>
      <c r="FG616" s="73" t="n">
        <v>0.0769628099173554</v>
      </c>
      <c r="FH616" s="81" t="n">
        <v>0.635503388799505</v>
      </c>
      <c r="FI616" s="82" t="n">
        <v>1</v>
      </c>
      <c r="FJ616" s="83" t="n">
        <v>0.653107985311508</v>
      </c>
      <c r="FK616" s="82" t="n">
        <v>1</v>
      </c>
      <c r="FL616" s="84" t="n">
        <v>-0.0134297520661157</v>
      </c>
      <c r="FM616" s="71" t="n">
        <v>1</v>
      </c>
      <c r="FN616" s="85" t="n">
        <v>55565.4</v>
      </c>
      <c r="FO616" s="86" t="n">
        <v>35312</v>
      </c>
      <c r="FP616" s="87" t="n">
        <v>10493.486</v>
      </c>
      <c r="FQ616" s="86" t="n">
        <v>16067</v>
      </c>
      <c r="FR616" s="88"/>
      <c r="FS616" s="89" t="n">
        <v>0.354982128913118</v>
      </c>
      <c r="FT616" s="89" t="n">
        <v>0</v>
      </c>
      <c r="FU616" s="89" t="n">
        <v>0</v>
      </c>
      <c r="FV616" s="89" t="n">
        <v>0.270072309621417</v>
      </c>
      <c r="FW616" s="89" t="n">
        <v>9.52972158156022E-005</v>
      </c>
      <c r="FX616" s="89" t="n">
        <v>0.0105779909555318</v>
      </c>
      <c r="FY616" s="89" t="n">
        <v>0</v>
      </c>
      <c r="FZ616" s="89" t="n">
        <v>0.00209653874794325</v>
      </c>
      <c r="GA616" s="89" t="n">
        <v>0.00628961624382974</v>
      </c>
      <c r="GB616" s="89" t="n">
        <v>0.0127698269192907</v>
      </c>
      <c r="GC616" s="89" t="n">
        <v>0.0425025582537586</v>
      </c>
      <c r="GD616" s="89" t="n">
        <v>0</v>
      </c>
      <c r="GE616" s="89" t="n">
        <v>0</v>
      </c>
      <c r="GF616" s="89" t="n">
        <v>0</v>
      </c>
      <c r="GG616" s="89" t="n">
        <v>0</v>
      </c>
      <c r="GH616" s="89" t="n">
        <v>0</v>
      </c>
      <c r="GI616" s="89" t="n">
        <v>0</v>
      </c>
      <c r="GJ616" s="89" t="n">
        <v>0</v>
      </c>
      <c r="GK616" s="89" t="n">
        <v>0</v>
      </c>
      <c r="GL616" s="89" t="n">
        <v>0</v>
      </c>
      <c r="GM616" s="89" t="n">
        <v>0</v>
      </c>
      <c r="GN616" s="89" t="n">
        <v>0</v>
      </c>
      <c r="GO616" s="89" t="n">
        <v>0</v>
      </c>
      <c r="GP616" s="89" t="n">
        <v>0.0746177199836165</v>
      </c>
      <c r="GQ616" s="89" t="n">
        <v>0.0278267870181558</v>
      </c>
      <c r="GR616" s="89" t="n">
        <v>0</v>
      </c>
      <c r="GS616" s="89" t="n">
        <v>0.00400248306425529</v>
      </c>
      <c r="GT616" s="89" t="n">
        <v>0.361367042372763</v>
      </c>
      <c r="GU616" s="89" t="n">
        <v>0.071377614645886</v>
      </c>
      <c r="GV616" s="89" t="n">
        <v>0.071377614645886</v>
      </c>
      <c r="GW616" s="89" t="n">
        <v>0.00622090695122669</v>
      </c>
      <c r="GX616" s="89" t="n">
        <v>0.124648758286808</v>
      </c>
      <c r="GY616" s="89" t="n">
        <v>0.0711870202142548</v>
      </c>
      <c r="GZ616" s="89" t="n">
        <v>0.000762377726524817</v>
      </c>
      <c r="HA616" s="90" t="n">
        <v>0.0767299827721693</v>
      </c>
      <c r="HB616" s="90" t="n">
        <v>0.00381188863262409</v>
      </c>
      <c r="HC616" s="89" t="n">
        <v>0.829466966459001</v>
      </c>
      <c r="HD616" s="89" t="n">
        <v>0.141039879407091</v>
      </c>
      <c r="HE616" s="89" t="n">
        <v>0.68842708705191</v>
      </c>
      <c r="HF616" s="89" t="n">
        <v>0.0391671557002125</v>
      </c>
      <c r="HG616" s="89" t="n">
        <v>0.565684273081414</v>
      </c>
      <c r="HH616" s="89" t="n">
        <v>14.0396623200336</v>
      </c>
      <c r="HI616" s="79" t="n">
        <v>8704</v>
      </c>
      <c r="HJ616" s="79" t="n">
        <v>900</v>
      </c>
      <c r="HK616" s="79" t="n">
        <v>7807</v>
      </c>
      <c r="HL616" s="3"/>
      <c r="HM616" s="3"/>
      <c r="HN616" s="3"/>
      <c r="HO616" s="3"/>
      <c r="HP616" s="3"/>
      <c r="HQ616" s="3"/>
      <c r="HR616" s="3"/>
      <c r="HS616" s="3"/>
      <c r="HT616" s="3"/>
      <c r="HU616" s="3"/>
      <c r="HV616" s="3"/>
      <c r="HW616" s="3"/>
      <c r="HX616" s="3"/>
      <c r="HY616" s="3"/>
      <c r="HZ616" s="3"/>
      <c r="IA616" s="3"/>
      <c r="IB616" s="3"/>
      <c r="IC616" s="3"/>
      <c r="ID616" s="3"/>
      <c r="IE616" s="3"/>
      <c r="IF616" s="3"/>
      <c r="IG616" s="3"/>
      <c r="IH616" s="3"/>
      <c r="II616" s="3"/>
      <c r="IJ616" s="3"/>
      <c r="IK616" s="3"/>
      <c r="IL616" s="3"/>
      <c r="IM616" s="3"/>
      <c r="IN616" s="3"/>
      <c r="IO616" s="3"/>
      <c r="IP616" s="3"/>
      <c r="IQ616" s="3"/>
      <c r="IR616" s="3"/>
      <c r="IS616" s="3"/>
    </row>
    <row r="617" s="69" customFormat="true" ht="12.75" hidden="false" customHeight="false" outlineLevel="0" collapsed="false">
      <c r="A617" s="70" t="n">
        <v>4214805</v>
      </c>
      <c r="B617" s="70" t="s">
        <v>1027</v>
      </c>
      <c r="C617" s="71" t="n">
        <f aca="false">FI617+FK617+FM617</f>
        <v>3</v>
      </c>
      <c r="D617" s="92" t="n">
        <v>0.0142140903526591</v>
      </c>
      <c r="E617" s="92" t="n">
        <v>0.0192880924376777</v>
      </c>
      <c r="F617" s="73" t="n">
        <v>0.768866231061966</v>
      </c>
      <c r="G617" s="74" t="n">
        <v>0.908117752007136</v>
      </c>
      <c r="H617" s="74" t="n">
        <v>1.77118982217167</v>
      </c>
      <c r="I617" s="75" t="n">
        <v>0.208174788083265</v>
      </c>
      <c r="J617" s="75" t="n">
        <v>0.160982264665757</v>
      </c>
      <c r="K617" s="72" t="n">
        <v>0.11798758025471</v>
      </c>
      <c r="L617" s="76" t="n">
        <v>0.0930952626690061</v>
      </c>
      <c r="M617" s="76" t="n">
        <v>0.156908665105386</v>
      </c>
      <c r="N617" s="76" t="n">
        <v>-0.0638134024363803</v>
      </c>
      <c r="O617" s="75" t="n">
        <v>0.83256351039261</v>
      </c>
      <c r="P617" s="75" t="n">
        <v>0.937961099932931</v>
      </c>
      <c r="Q617" s="75" t="n">
        <v>0.712409717662508</v>
      </c>
      <c r="R617" s="75" t="n">
        <v>0.752905368013282</v>
      </c>
      <c r="S617" s="75" t="n">
        <v>0.916806253489671</v>
      </c>
      <c r="T617" s="75" t="n">
        <v>0.484410289665654</v>
      </c>
      <c r="U617" s="75" t="n">
        <v>0</v>
      </c>
      <c r="V617" s="75" t="n">
        <v>0</v>
      </c>
      <c r="W617" s="75" t="n">
        <v>0.0813385880289654</v>
      </c>
      <c r="X617" s="75" t="n">
        <v>0.00928522694394583</v>
      </c>
      <c r="Y617" s="75" t="n">
        <v>0</v>
      </c>
      <c r="Z617" s="75" t="n">
        <v>0.0140206926853582</v>
      </c>
      <c r="AA617" s="75" t="n">
        <v>0.00427120439421508</v>
      </c>
      <c r="AB617" s="75" t="n">
        <v>0.276049797043509</v>
      </c>
      <c r="AC617" s="75" t="n">
        <v>0.00854240878843016</v>
      </c>
      <c r="AD617" s="75" t="n">
        <v>0.0727033269710958</v>
      </c>
      <c r="AE617" s="75" t="n">
        <v>0</v>
      </c>
      <c r="AF617" s="75" t="n">
        <v>0.0126279086437663</v>
      </c>
      <c r="AG617" s="75" t="n">
        <v>0</v>
      </c>
      <c r="AH617" s="75" t="n">
        <v>0.0667607817269705</v>
      </c>
      <c r="AI617" s="75" t="n">
        <v>0</v>
      </c>
      <c r="AJ617" s="75" t="n">
        <v>0</v>
      </c>
      <c r="AK617" s="75" t="n">
        <v>0</v>
      </c>
      <c r="AL617" s="75" t="n">
        <v>0.0185704538878917</v>
      </c>
      <c r="AM617" s="75" t="n">
        <v>0</v>
      </c>
      <c r="AN617" s="75" t="n">
        <v>0.0167134084991025</v>
      </c>
      <c r="AO617" s="75" t="n">
        <v>0.00278556808318375</v>
      </c>
      <c r="AP617" s="75" t="n">
        <v>0.0286913512567926</v>
      </c>
      <c r="AQ617" s="75" t="n">
        <v>0.0460547256419713</v>
      </c>
      <c r="AR617" s="75" t="n">
        <v>0.0321268852260526</v>
      </c>
      <c r="AS617" s="75" t="n">
        <v>0</v>
      </c>
      <c r="AT617" s="75" t="n">
        <v>0.0139278404159187</v>
      </c>
      <c r="AU617" s="75" t="n">
        <v>0.190997118236966</v>
      </c>
      <c r="AV617" s="75" t="n">
        <v>0.176419311934971</v>
      </c>
      <c r="AW617" s="75" t="n">
        <v>0.0108637155244166</v>
      </c>
      <c r="AX617" s="75" t="n">
        <v>0.00352838623869941</v>
      </c>
      <c r="AY617" s="75" t="n">
        <v>9.28522694394583E-005</v>
      </c>
      <c r="AZ617" s="75" t="n">
        <v>1.05944439430422</v>
      </c>
      <c r="BA617" s="76" t="n">
        <v>0.250701127486537</v>
      </c>
      <c r="BB617" s="76" t="n">
        <v>0.808743266817682</v>
      </c>
      <c r="BC617" s="75" t="n">
        <v>0.0696392020795937</v>
      </c>
      <c r="BD617" s="75" t="n">
        <v>1.47635108408739</v>
      </c>
      <c r="BE617" s="75" t="n">
        <v>1.02137496383404</v>
      </c>
      <c r="BF617" s="77" t="n">
        <v>11410</v>
      </c>
      <c r="BG617" s="77" t="n">
        <v>2700</v>
      </c>
      <c r="BH617" s="77" t="n">
        <v>8710</v>
      </c>
      <c r="BI617" s="75" t="n">
        <v>0.0213995173311573</v>
      </c>
      <c r="BJ617" s="75" t="n">
        <v>0.0768673628211057</v>
      </c>
      <c r="BK617" s="75" t="n">
        <v>0.256111652895835</v>
      </c>
      <c r="BL617" s="75" t="n">
        <v>0.445828524804055</v>
      </c>
      <c r="BM617" s="75" t="n">
        <v>0.0668876960319966</v>
      </c>
      <c r="BN617" s="75" t="n">
        <v>0.512716220836052</v>
      </c>
      <c r="BO617" s="75" t="n">
        <v>0.0722029260077887</v>
      </c>
      <c r="BP617" s="75" t="n">
        <v>0.58491914684384</v>
      </c>
      <c r="BQ617" s="75" t="n">
        <v>0.0596253025997264</v>
      </c>
      <c r="BR617" s="75" t="n">
        <v>0.644544449443567</v>
      </c>
      <c r="BS617" s="75" t="n">
        <v>0.118408588569624</v>
      </c>
      <c r="BT617" s="75" t="n">
        <v>0.0528715387119977</v>
      </c>
      <c r="BU617" s="75" t="n">
        <v>0.194648005108303</v>
      </c>
      <c r="BV617" s="75" t="n">
        <v>0.365928132389925</v>
      </c>
      <c r="BW617" s="78" t="n">
        <v>0.409114830017893</v>
      </c>
      <c r="BX617" s="75" t="n">
        <v>0.848153214774282</v>
      </c>
      <c r="BY617" s="79" t="n">
        <v>9689</v>
      </c>
      <c r="BZ617" s="79" t="n">
        <v>3217</v>
      </c>
      <c r="CA617" s="79" t="n">
        <v>915</v>
      </c>
      <c r="CB617" s="79" t="n">
        <v>0</v>
      </c>
      <c r="CC617" s="79" t="n">
        <v>5483</v>
      </c>
      <c r="CD617" s="79" t="n">
        <v>427</v>
      </c>
      <c r="CE617" s="79" t="n">
        <v>0</v>
      </c>
      <c r="CF617" s="79" t="n">
        <v>327</v>
      </c>
      <c r="CG617" s="79" t="n">
        <v>85</v>
      </c>
      <c r="CH617" s="79" t="n">
        <v>0</v>
      </c>
      <c r="CI617" s="79" t="n">
        <v>0</v>
      </c>
      <c r="CJ617" s="79" t="n">
        <v>7103</v>
      </c>
      <c r="CK617" s="76" t="n">
        <v>0.509893695400484</v>
      </c>
      <c r="CL617" s="76" t="n">
        <v>0.169297968634881</v>
      </c>
      <c r="CM617" s="76" t="n">
        <v>0.332026008876045</v>
      </c>
      <c r="CN617" s="76" t="n">
        <v>0.0481528260183139</v>
      </c>
      <c r="CO617" s="76" t="n">
        <v>0.0944369904014862</v>
      </c>
      <c r="CP617" s="76" t="n">
        <v>0</v>
      </c>
      <c r="CQ617" s="76" t="n">
        <v>0</v>
      </c>
      <c r="CR617" s="76" t="n">
        <v>0.288548573834333</v>
      </c>
      <c r="CS617" s="76" t="n">
        <v>0.56589947362989</v>
      </c>
      <c r="CT617" s="76" t="n">
        <v>0.0224713188085465</v>
      </c>
      <c r="CU617" s="76" t="n">
        <v>0</v>
      </c>
      <c r="CV617" s="76" t="n">
        <v>0</v>
      </c>
      <c r="CW617" s="76" t="n">
        <v>0.0172087148721187</v>
      </c>
      <c r="CX617" s="76" t="n">
        <v>0.765807962529274</v>
      </c>
      <c r="CY617" s="76" t="n">
        <v>0.00447321334596358</v>
      </c>
      <c r="CZ617" s="76" t="n">
        <v>0.199063231850117</v>
      </c>
      <c r="DA617" s="76" t="n">
        <v>0</v>
      </c>
      <c r="DB617" s="76" t="n">
        <v>0</v>
      </c>
      <c r="DC617" s="76" t="n">
        <v>0</v>
      </c>
      <c r="DD617" s="76" t="n">
        <v>0</v>
      </c>
      <c r="DE617" s="76" t="n">
        <v>0.373802757604463</v>
      </c>
      <c r="DF617" s="80" t="n">
        <v>1.60636350837674</v>
      </c>
      <c r="DG617" s="76" t="n">
        <v>0.380121075601858</v>
      </c>
      <c r="DH617" s="76" t="n">
        <v>1.22624243277488</v>
      </c>
      <c r="DI617" s="79" t="n">
        <v>2242</v>
      </c>
      <c r="DJ617" s="79" t="n">
        <v>902</v>
      </c>
      <c r="DK617" s="79" t="n">
        <v>490</v>
      </c>
      <c r="DL617" s="79" t="n">
        <v>197</v>
      </c>
      <c r="DM617" s="79" t="n">
        <v>0</v>
      </c>
      <c r="DN617" s="79" t="n">
        <v>215</v>
      </c>
      <c r="DO617" s="79" t="n">
        <v>67</v>
      </c>
      <c r="DP617" s="79" t="n">
        <v>3</v>
      </c>
      <c r="DQ617" s="79" t="n">
        <v>48</v>
      </c>
      <c r="DR617" s="79" t="n">
        <v>15</v>
      </c>
      <c r="DS617" s="79" t="n">
        <v>0</v>
      </c>
      <c r="DT617" s="79" t="n">
        <v>1</v>
      </c>
      <c r="DU617" s="79" t="n">
        <v>1100</v>
      </c>
      <c r="DV617" s="79" t="n">
        <v>763</v>
      </c>
      <c r="DW617" s="79" t="n">
        <v>213</v>
      </c>
      <c r="DX617" s="79" t="n">
        <v>73</v>
      </c>
      <c r="DY617" s="79" t="n">
        <v>51</v>
      </c>
      <c r="DZ617" s="79" t="n">
        <v>70</v>
      </c>
      <c r="EA617" s="79" t="n">
        <v>102</v>
      </c>
      <c r="EB617" s="79" t="n">
        <v>1</v>
      </c>
      <c r="EC617" s="73" t="n">
        <v>0.402319357716325</v>
      </c>
      <c r="ED617" s="73" t="n">
        <v>0.218554861730598</v>
      </c>
      <c r="EE617" s="73" t="n">
        <v>0.543237250554324</v>
      </c>
      <c r="EF617" s="73" t="n">
        <v>0.0878679750223015</v>
      </c>
      <c r="EG617" s="73" t="n">
        <v>0.21840354767184</v>
      </c>
      <c r="EH617" s="73" t="n">
        <v>0</v>
      </c>
      <c r="EI617" s="73" t="n">
        <v>0</v>
      </c>
      <c r="EJ617" s="73" t="n">
        <v>0.0958965209634255</v>
      </c>
      <c r="EK617" s="73" t="n">
        <v>0.238359201773836</v>
      </c>
      <c r="EL617" s="73" t="n">
        <v>0.0298840321141838</v>
      </c>
      <c r="EM617" s="73" t="n">
        <v>0.00133809099018733</v>
      </c>
      <c r="EN617" s="73" t="n">
        <v>0.0447761194029851</v>
      </c>
      <c r="EO617" s="73" t="n">
        <v>0.0214094558429973</v>
      </c>
      <c r="EP617" s="73" t="n">
        <v>0.716417910447761</v>
      </c>
      <c r="EQ617" s="73" t="n">
        <v>0.00669045495093666</v>
      </c>
      <c r="ER617" s="73" t="n">
        <v>0.223880597014925</v>
      </c>
      <c r="ES617" s="73" t="n">
        <v>0</v>
      </c>
      <c r="ET617" s="73" t="n">
        <v>0</v>
      </c>
      <c r="EU617" s="73" t="n">
        <v>0.000446030330062444</v>
      </c>
      <c r="EV617" s="73" t="n">
        <v>0.0149253731343284</v>
      </c>
      <c r="EW617" s="73" t="n">
        <v>0.490633363068689</v>
      </c>
      <c r="EX617" s="73" t="n">
        <v>0.340321141837645</v>
      </c>
      <c r="EY617" s="73" t="n">
        <v>0.693636363636364</v>
      </c>
      <c r="EZ617" s="73" t="n">
        <v>0.0950044603033006</v>
      </c>
      <c r="FA617" s="73" t="n">
        <v>0.193636363636364</v>
      </c>
      <c r="FB617" s="73" t="n">
        <v>0.0325602140945584</v>
      </c>
      <c r="FC617" s="73" t="n">
        <v>0.0663636363636364</v>
      </c>
      <c r="FD617" s="73" t="n">
        <v>0.0227475468331847</v>
      </c>
      <c r="FE617" s="73" t="n">
        <v>0.0463636363636364</v>
      </c>
      <c r="FF617" s="73" t="n">
        <v>0.0312221231043711</v>
      </c>
      <c r="FG617" s="73" t="n">
        <v>0.0454950936663693</v>
      </c>
      <c r="FH617" s="81" t="n">
        <v>0.735368671173873</v>
      </c>
      <c r="FI617" s="82" t="n">
        <v>1</v>
      </c>
      <c r="FJ617" s="83" t="n">
        <v>0.773303367559417</v>
      </c>
      <c r="FK617" s="82" t="n">
        <v>1</v>
      </c>
      <c r="FL617" s="84" t="n">
        <v>0.000446030330062444</v>
      </c>
      <c r="FM617" s="71" t="n">
        <v>1</v>
      </c>
      <c r="FN617" s="85" t="n">
        <v>25840.1</v>
      </c>
      <c r="FO617" s="86" t="n">
        <v>19002</v>
      </c>
      <c r="FP617" s="87" t="n">
        <v>10769.796</v>
      </c>
      <c r="FQ617" s="86" t="n">
        <v>13927</v>
      </c>
      <c r="FR617" s="88"/>
      <c r="FS617" s="89" t="n">
        <v>0.799643744412615</v>
      </c>
      <c r="FT617" s="89" t="n">
        <v>0</v>
      </c>
      <c r="FU617" s="89" t="n">
        <v>0</v>
      </c>
      <c r="FV617" s="89" t="n">
        <v>0.056732736627509</v>
      </c>
      <c r="FW617" s="89" t="n">
        <v>0.0593326001718138</v>
      </c>
      <c r="FX617" s="89" t="n">
        <v>0.0186633061573311</v>
      </c>
      <c r="FY617" s="89" t="n">
        <v>0.00157848858047079</v>
      </c>
      <c r="FZ617" s="89" t="n">
        <v>0.016806260768542</v>
      </c>
      <c r="GA617" s="89" t="n">
        <v>0.259336388544407</v>
      </c>
      <c r="GB617" s="89" t="n">
        <v>0.0162491471519052</v>
      </c>
      <c r="GC617" s="89" t="n">
        <v>0.256179411383465</v>
      </c>
      <c r="GD617" s="89" t="n">
        <v>0</v>
      </c>
      <c r="GE617" s="89" t="n">
        <v>0</v>
      </c>
      <c r="GF617" s="89" t="n">
        <v>0</v>
      </c>
      <c r="GG617" s="89" t="n">
        <v>0.000371409077757833</v>
      </c>
      <c r="GH617" s="89" t="n">
        <v>0</v>
      </c>
      <c r="GI617" s="89" t="n">
        <v>0</v>
      </c>
      <c r="GJ617" s="89" t="n">
        <v>0</v>
      </c>
      <c r="GK617" s="89" t="n">
        <v>0.000371409077757833</v>
      </c>
      <c r="GL617" s="89" t="n">
        <v>0</v>
      </c>
      <c r="GM617" s="89" t="n">
        <v>0</v>
      </c>
      <c r="GN617" s="89" t="n">
        <v>0</v>
      </c>
      <c r="GO617" s="89" t="n">
        <v>0</v>
      </c>
      <c r="GP617" s="89" t="n">
        <v>0.0095637837522642</v>
      </c>
      <c r="GQ617" s="89" t="n">
        <v>0.00538543162748858</v>
      </c>
      <c r="GR617" s="89" t="n">
        <v>0</v>
      </c>
      <c r="GS617" s="89" t="n">
        <v>0.00297127262206267</v>
      </c>
      <c r="GT617" s="89" t="n">
        <v>0.283477978598666</v>
      </c>
      <c r="GU617" s="89" t="n">
        <v>0.0847741219982254</v>
      </c>
      <c r="GV617" s="89" t="n">
        <v>0.0136492836076004</v>
      </c>
      <c r="GW617" s="89" t="n">
        <v>0.0040420449932385</v>
      </c>
      <c r="GX617" s="89" t="n">
        <v>0.160912982938581</v>
      </c>
      <c r="GY617" s="89" t="n">
        <v>0.18004055044311</v>
      </c>
      <c r="GZ617" s="89" t="n">
        <v>0.00139278404159187</v>
      </c>
      <c r="HA617" s="90" t="n">
        <v>0.144345723911576</v>
      </c>
      <c r="HB617" s="90" t="n">
        <v>0.00297127262206267</v>
      </c>
      <c r="HC617" s="89" t="n">
        <v>0.917937535678485</v>
      </c>
      <c r="HD617" s="89" t="n">
        <v>0.250701127486537</v>
      </c>
      <c r="HE617" s="89" t="n">
        <v>0.667236408191947</v>
      </c>
      <c r="HF617" s="89" t="n">
        <v>0.0358409760036309</v>
      </c>
      <c r="HG617" s="89" t="n">
        <v>1.29473204506381</v>
      </c>
      <c r="HH617" s="89" t="n">
        <v>1.32583755532602</v>
      </c>
      <c r="HI617" s="79" t="n">
        <v>9886</v>
      </c>
      <c r="HJ617" s="79" t="n">
        <v>1175</v>
      </c>
      <c r="HK617" s="79" t="n">
        <v>8711</v>
      </c>
      <c r="HL617" s="3"/>
      <c r="HM617" s="3"/>
      <c r="HN617" s="3"/>
      <c r="HO617" s="3"/>
      <c r="HP617" s="3"/>
      <c r="HQ617" s="3"/>
      <c r="HR617" s="3"/>
      <c r="HS617" s="3"/>
      <c r="HT617" s="3"/>
      <c r="HU617" s="3"/>
      <c r="HV617" s="3"/>
      <c r="HW617" s="3"/>
      <c r="HX617" s="3"/>
      <c r="HY617" s="3"/>
      <c r="HZ617" s="3"/>
      <c r="IA617" s="3"/>
      <c r="IB617" s="3"/>
      <c r="IC617" s="3"/>
      <c r="ID617" s="3"/>
      <c r="IE617" s="3"/>
      <c r="IF617" s="3"/>
      <c r="IG617" s="3"/>
      <c r="IH617" s="3"/>
      <c r="II617" s="3"/>
      <c r="IJ617" s="3"/>
      <c r="IK617" s="3"/>
      <c r="IL617" s="3"/>
      <c r="IM617" s="3"/>
      <c r="IN617" s="3"/>
      <c r="IO617" s="3"/>
      <c r="IP617" s="3"/>
      <c r="IQ617" s="3"/>
      <c r="IR617" s="3"/>
      <c r="IS617" s="3"/>
    </row>
    <row r="618" s="69" customFormat="true" ht="12.75" hidden="false" customHeight="false" outlineLevel="0" collapsed="false">
      <c r="A618" s="70" t="n">
        <v>4214904</v>
      </c>
      <c r="B618" s="70" t="s">
        <v>1028</v>
      </c>
      <c r="C618" s="71" t="n">
        <f aca="false">FI618+FK618+FM618</f>
        <v>3</v>
      </c>
      <c r="D618" s="92" t="n">
        <v>0.00437649025723919</v>
      </c>
      <c r="E618" s="92" t="n">
        <v>-0.00719358499431799</v>
      </c>
      <c r="F618" s="73" t="n">
        <v>0.780006674329786</v>
      </c>
      <c r="G618" s="74" t="n">
        <v>0.941649899396378</v>
      </c>
      <c r="H618" s="74" t="n">
        <v>1.15361898186201</v>
      </c>
      <c r="I618" s="75" t="n">
        <v>0.172786207141111</v>
      </c>
      <c r="J618" s="75" t="n">
        <v>0.0921428306574215</v>
      </c>
      <c r="K618" s="72" t="n">
        <v>0.0985524489391235</v>
      </c>
      <c r="L618" s="76" t="n">
        <v>0.144023756495917</v>
      </c>
      <c r="M618" s="76" t="n">
        <v>0.184782608695652</v>
      </c>
      <c r="N618" s="76" t="n">
        <v>-0.0407588521997353</v>
      </c>
      <c r="O618" s="75" t="n">
        <v>0.784920873182656</v>
      </c>
      <c r="P618" s="75" t="n">
        <v>0.832527881040892</v>
      </c>
      <c r="Q618" s="75" t="n">
        <v>0.74187406500748</v>
      </c>
      <c r="R618" s="75" t="n">
        <v>0.712052002810963</v>
      </c>
      <c r="S618" s="75" t="n">
        <v>0.783614268914151</v>
      </c>
      <c r="T618" s="75" t="n">
        <v>0.366223321131684</v>
      </c>
      <c r="U618" s="75" t="n">
        <v>0</v>
      </c>
      <c r="V618" s="75" t="n">
        <v>0</v>
      </c>
      <c r="W618" s="75" t="n">
        <v>0.000139063345787615</v>
      </c>
      <c r="X618" s="75" t="n">
        <v>0.00438049539230987</v>
      </c>
      <c r="Y618" s="75" t="n">
        <v>0.028507985886461</v>
      </c>
      <c r="Z618" s="75" t="n">
        <v>0.00458909041099129</v>
      </c>
      <c r="AA618" s="75" t="n">
        <v>0.00966490253223923</v>
      </c>
      <c r="AB618" s="75" t="n">
        <v>0.251635124202689</v>
      </c>
      <c r="AC618" s="75" t="n">
        <v>0.00667504059780551</v>
      </c>
      <c r="AD618" s="75" t="n">
        <v>0.0291337709425053</v>
      </c>
      <c r="AE618" s="75" t="n">
        <v>0</v>
      </c>
      <c r="AF618" s="75" t="n">
        <v>0.00584066052307982</v>
      </c>
      <c r="AG618" s="75" t="n">
        <v>0</v>
      </c>
      <c r="AH618" s="75" t="n">
        <v>0.0189821467000094</v>
      </c>
      <c r="AI618" s="75" t="n">
        <v>0</v>
      </c>
      <c r="AJ618" s="75" t="n">
        <v>0</v>
      </c>
      <c r="AK618" s="75" t="n">
        <v>0</v>
      </c>
      <c r="AL618" s="75" t="n">
        <v>0.0189821467000094</v>
      </c>
      <c r="AM618" s="75" t="n">
        <v>0</v>
      </c>
      <c r="AN618" s="75" t="n">
        <v>0</v>
      </c>
      <c r="AO618" s="75" t="n">
        <v>0</v>
      </c>
      <c r="AP618" s="75" t="n">
        <v>0</v>
      </c>
      <c r="AQ618" s="75" t="n">
        <v>0.0289251759238239</v>
      </c>
      <c r="AR618" s="75" t="n">
        <v>0.0257962506436026</v>
      </c>
      <c r="AS618" s="75" t="n">
        <v>0</v>
      </c>
      <c r="AT618" s="75" t="n">
        <v>0.00180782349523899</v>
      </c>
      <c r="AU618" s="75" t="n">
        <v>0.298569003406009</v>
      </c>
      <c r="AV618" s="75" t="n">
        <v>0.283828288752522</v>
      </c>
      <c r="AW618" s="75" t="n">
        <v>0.013350081195611</v>
      </c>
      <c r="AX618" s="75" t="n">
        <v>0.00139063345787615</v>
      </c>
      <c r="AY618" s="75" t="n">
        <v>0</v>
      </c>
      <c r="AZ618" s="75" t="n">
        <v>1.36108249689628</v>
      </c>
      <c r="BA618" s="76" t="n">
        <v>0.285775175593548</v>
      </c>
      <c r="BB618" s="76" t="n">
        <v>1.07530732130273</v>
      </c>
      <c r="BC618" s="75" t="n">
        <v>0.00834380074725689</v>
      </c>
      <c r="BD618" s="75" t="n">
        <v>1.78772884177268</v>
      </c>
      <c r="BE618" s="75" t="n">
        <v>17.1743232047704</v>
      </c>
      <c r="BF618" s="77" t="n">
        <v>19575</v>
      </c>
      <c r="BG618" s="77" t="n">
        <v>4110</v>
      </c>
      <c r="BH618" s="77" t="n">
        <v>15465</v>
      </c>
      <c r="BI618" s="75" t="n">
        <v>0.0057873278010418</v>
      </c>
      <c r="BJ618" s="75" t="n">
        <v>0.0249822514575954</v>
      </c>
      <c r="BK618" s="75" t="n">
        <v>0.144236663513911</v>
      </c>
      <c r="BL618" s="75" t="n">
        <v>0.574813700991603</v>
      </c>
      <c r="BM618" s="75" t="n">
        <v>0.241443585167559</v>
      </c>
      <c r="BN618" s="75" t="n">
        <v>0.816257286159162</v>
      </c>
      <c r="BO618" s="75" t="n">
        <v>0.10755502676978</v>
      </c>
      <c r="BP618" s="75" t="n">
        <v>0.923812312928942</v>
      </c>
      <c r="BQ618" s="75" t="n">
        <v>0.0365655363870712</v>
      </c>
      <c r="BR618" s="75" t="n">
        <v>0.960377849316013</v>
      </c>
      <c r="BS618" s="75" t="n">
        <v>0</v>
      </c>
      <c r="BT618" s="75" t="n">
        <v>0.0396618096171616</v>
      </c>
      <c r="BU618" s="75" t="n">
        <v>0</v>
      </c>
      <c r="BV618" s="75" t="n">
        <v>0.0396618096171616</v>
      </c>
      <c r="BW618" s="78" t="n">
        <v>0.591394011501091</v>
      </c>
      <c r="BX618" s="75" t="n">
        <v>0.816377171215881</v>
      </c>
      <c r="BY618" s="79" t="n">
        <v>5388</v>
      </c>
      <c r="BZ618" s="79" t="n">
        <v>134</v>
      </c>
      <c r="CA618" s="79" t="n">
        <v>4035</v>
      </c>
      <c r="CB618" s="79" t="n">
        <v>0</v>
      </c>
      <c r="CC618" s="79" t="n">
        <v>1034</v>
      </c>
      <c r="CD618" s="79" t="n">
        <v>92</v>
      </c>
      <c r="CE618" s="79" t="n">
        <v>0</v>
      </c>
      <c r="CF618" s="79" t="n">
        <v>0</v>
      </c>
      <c r="CG618" s="79" t="n">
        <v>0</v>
      </c>
      <c r="CH618" s="79" t="n">
        <v>0</v>
      </c>
      <c r="CI618" s="79" t="n">
        <v>42</v>
      </c>
      <c r="CJ618" s="79" t="n">
        <v>15692</v>
      </c>
      <c r="CK618" s="76" t="n">
        <v>0.213682331945271</v>
      </c>
      <c r="CL618" s="76" t="n">
        <v>0.00531429704540948</v>
      </c>
      <c r="CM618" s="76" t="n">
        <v>0.0248700816629547</v>
      </c>
      <c r="CN618" s="76" t="n">
        <v>0.160023795359905</v>
      </c>
      <c r="CO618" s="76" t="n">
        <v>0.748886414253898</v>
      </c>
      <c r="CP618" s="76" t="n">
        <v>0</v>
      </c>
      <c r="CQ618" s="76" t="n">
        <v>0</v>
      </c>
      <c r="CR618" s="76" t="n">
        <v>0.0410073369026373</v>
      </c>
      <c r="CS618" s="76" t="n">
        <v>0.191907943578322</v>
      </c>
      <c r="CT618" s="76" t="n">
        <v>0.00364862185207218</v>
      </c>
      <c r="CU618" s="76" t="n">
        <v>0</v>
      </c>
      <c r="CV618" s="76" t="n">
        <v>0</v>
      </c>
      <c r="CW618" s="76" t="n">
        <v>0</v>
      </c>
      <c r="CX618" s="76" t="n">
        <v>0</v>
      </c>
      <c r="CY618" s="76" t="n">
        <v>0</v>
      </c>
      <c r="CZ618" s="76" t="n">
        <v>0</v>
      </c>
      <c r="DA618" s="76" t="n">
        <v>0</v>
      </c>
      <c r="DB618" s="76" t="n">
        <v>0</v>
      </c>
      <c r="DC618" s="76" t="n">
        <v>0.0016656751933373</v>
      </c>
      <c r="DD618" s="76" t="n">
        <v>0.456521739130435</v>
      </c>
      <c r="DE618" s="76" t="n">
        <v>0.622327979377355</v>
      </c>
      <c r="DF618" s="80" t="n">
        <v>1.2474509304104</v>
      </c>
      <c r="DG618" s="76" t="n">
        <v>0.261916900331379</v>
      </c>
      <c r="DH618" s="76" t="n">
        <v>0.985534030079021</v>
      </c>
      <c r="DI618" s="79" t="n">
        <v>2485</v>
      </c>
      <c r="DJ618" s="79" t="n">
        <v>776</v>
      </c>
      <c r="DK618" s="79" t="n">
        <v>13</v>
      </c>
      <c r="DL618" s="79" t="n">
        <v>600</v>
      </c>
      <c r="DM618" s="79" t="n">
        <v>0</v>
      </c>
      <c r="DN618" s="79" t="n">
        <v>163</v>
      </c>
      <c r="DO618" s="79" t="n">
        <v>17</v>
      </c>
      <c r="DP618" s="79" t="n">
        <v>4</v>
      </c>
      <c r="DQ618" s="79" t="n">
        <v>0</v>
      </c>
      <c r="DR618" s="79" t="n">
        <v>7</v>
      </c>
      <c r="DS618" s="79" t="n">
        <v>0</v>
      </c>
      <c r="DT618" s="79" t="n">
        <v>6</v>
      </c>
      <c r="DU618" s="79" t="n">
        <v>1431</v>
      </c>
      <c r="DV618" s="79" t="n">
        <v>1123</v>
      </c>
      <c r="DW618" s="79" t="n">
        <v>193</v>
      </c>
      <c r="DX618" s="79" t="n">
        <v>44</v>
      </c>
      <c r="DY618" s="79" t="n">
        <v>71</v>
      </c>
      <c r="DZ618" s="79" t="n">
        <v>274</v>
      </c>
      <c r="EA618" s="79" t="n">
        <v>26</v>
      </c>
      <c r="EB618" s="79" t="n">
        <v>-39</v>
      </c>
      <c r="EC618" s="73" t="n">
        <v>0.312273641851107</v>
      </c>
      <c r="ED618" s="73" t="n">
        <v>0.00523138832997988</v>
      </c>
      <c r="EE618" s="73" t="n">
        <v>0.0167525773195876</v>
      </c>
      <c r="EF618" s="73" t="n">
        <v>0.241448692152918</v>
      </c>
      <c r="EG618" s="73" t="n">
        <v>0.77319587628866</v>
      </c>
      <c r="EH618" s="73" t="n">
        <v>0</v>
      </c>
      <c r="EI618" s="73" t="n">
        <v>0</v>
      </c>
      <c r="EJ618" s="73" t="n">
        <v>0.0655935613682093</v>
      </c>
      <c r="EK618" s="73" t="n">
        <v>0.210051546391753</v>
      </c>
      <c r="EL618" s="73" t="n">
        <v>0.006841046277666</v>
      </c>
      <c r="EM618" s="73" t="n">
        <v>0.00160965794768612</v>
      </c>
      <c r="EN618" s="73" t="n">
        <v>0.235294117647059</v>
      </c>
      <c r="EO618" s="73" t="n">
        <v>0</v>
      </c>
      <c r="EP618" s="73" t="n">
        <v>0</v>
      </c>
      <c r="EQ618" s="73" t="n">
        <v>0.0028169014084507</v>
      </c>
      <c r="ER618" s="73" t="n">
        <v>0.411764705882353</v>
      </c>
      <c r="ES618" s="73" t="n">
        <v>0</v>
      </c>
      <c r="ET618" s="73" t="n">
        <v>0</v>
      </c>
      <c r="EU618" s="73" t="n">
        <v>0.00241448692152918</v>
      </c>
      <c r="EV618" s="73" t="n">
        <v>0.352941176470588</v>
      </c>
      <c r="EW618" s="73" t="n">
        <v>0.575855130784708</v>
      </c>
      <c r="EX618" s="73" t="n">
        <v>0.451911468812877</v>
      </c>
      <c r="EY618" s="73" t="n">
        <v>0.784765897973445</v>
      </c>
      <c r="EZ618" s="73" t="n">
        <v>0.0776659959758551</v>
      </c>
      <c r="FA618" s="73" t="n">
        <v>0.13487071977638</v>
      </c>
      <c r="FB618" s="73" t="n">
        <v>0.0177062374245473</v>
      </c>
      <c r="FC618" s="73" t="n">
        <v>0.0307477288609364</v>
      </c>
      <c r="FD618" s="73" t="n">
        <v>0.0285714285714286</v>
      </c>
      <c r="FE618" s="73" t="n">
        <v>0.0496156533892383</v>
      </c>
      <c r="FF618" s="73" t="n">
        <v>0.110261569416499</v>
      </c>
      <c r="FG618" s="73" t="n">
        <v>0.0104627766599598</v>
      </c>
      <c r="FH618" s="81" t="n">
        <v>0.839618400679287</v>
      </c>
      <c r="FI618" s="82" t="n">
        <v>1</v>
      </c>
      <c r="FJ618" s="83" t="n">
        <v>0.533276539730802</v>
      </c>
      <c r="FK618" s="82" t="n">
        <v>1</v>
      </c>
      <c r="FL618" s="84" t="n">
        <v>-0.0156941649899396</v>
      </c>
      <c r="FM618" s="71" t="n">
        <v>1</v>
      </c>
      <c r="FN618" s="85" t="n">
        <v>30031.5</v>
      </c>
      <c r="FO618" s="86" t="n">
        <v>25215</v>
      </c>
      <c r="FP618" s="87" t="n">
        <v>14381.935</v>
      </c>
      <c r="FQ618" s="86" t="n">
        <v>26969</v>
      </c>
      <c r="FR618" s="88"/>
      <c r="FS618" s="89" t="n">
        <v>0.335977043422877</v>
      </c>
      <c r="FT618" s="89" t="n">
        <v>0</v>
      </c>
      <c r="FU618" s="89" t="n">
        <v>0</v>
      </c>
      <c r="FV618" s="89" t="n">
        <v>0</v>
      </c>
      <c r="FW618" s="89" t="n">
        <v>0.000347658364469037</v>
      </c>
      <c r="FX618" s="89" t="n">
        <v>0.00250314022417707</v>
      </c>
      <c r="FY618" s="89" t="n">
        <v>0</v>
      </c>
      <c r="FZ618" s="89" t="n">
        <v>0.00166876014945138</v>
      </c>
      <c r="GA618" s="89" t="n">
        <v>0.245585868660928</v>
      </c>
      <c r="GB618" s="89" t="n">
        <v>0.00834380074725689</v>
      </c>
      <c r="GC618" s="89" t="n">
        <v>0.00667504059780551</v>
      </c>
      <c r="GD618" s="89" t="n">
        <v>0</v>
      </c>
      <c r="GE618" s="89" t="n">
        <v>0</v>
      </c>
      <c r="GF618" s="89" t="n">
        <v>0</v>
      </c>
      <c r="GG618" s="89" t="n">
        <v>6.95316728938074E-005</v>
      </c>
      <c r="GH618" s="89" t="n">
        <v>0</v>
      </c>
      <c r="GI618" s="89" t="n">
        <v>0</v>
      </c>
      <c r="GJ618" s="89" t="n">
        <v>0</v>
      </c>
      <c r="GK618" s="89" t="n">
        <v>6.95316728938074E-005</v>
      </c>
      <c r="GL618" s="89" t="n">
        <v>0</v>
      </c>
      <c r="GM618" s="89" t="n">
        <v>0</v>
      </c>
      <c r="GN618" s="89" t="n">
        <v>0</v>
      </c>
      <c r="GO618" s="89" t="n">
        <v>0</v>
      </c>
      <c r="GP618" s="89" t="n">
        <v>0.0668199376509489</v>
      </c>
      <c r="GQ618" s="89" t="n">
        <v>0.0196774634289475</v>
      </c>
      <c r="GR618" s="89" t="n">
        <v>0</v>
      </c>
      <c r="GS618" s="89" t="n">
        <v>0.0346963047740099</v>
      </c>
      <c r="GT618" s="89" t="n">
        <v>1.24086223446289</v>
      </c>
      <c r="GU618" s="89" t="n">
        <v>0.483662316649324</v>
      </c>
      <c r="GV618" s="89" t="n">
        <v>0.0244751488586202</v>
      </c>
      <c r="GW618" s="89" t="n">
        <v>0.00129294145746035</v>
      </c>
      <c r="GX618" s="89" t="n">
        <v>0.0850372359491265</v>
      </c>
      <c r="GY618" s="89" t="n">
        <v>0.134613318722411</v>
      </c>
      <c r="GZ618" s="89" t="n">
        <v>0.000347658364469037</v>
      </c>
      <c r="HA618" s="90" t="n">
        <v>0.173955104094129</v>
      </c>
      <c r="HB618" s="90" t="n">
        <v>0.0531221980908689</v>
      </c>
      <c r="HC618" s="89" t="n">
        <v>1.32033693658051</v>
      </c>
      <c r="HD618" s="89" t="n">
        <v>0.285775175593548</v>
      </c>
      <c r="HE618" s="89" t="n">
        <v>1.03456176098696</v>
      </c>
      <c r="HF618" s="89" t="n">
        <v>0.00521487546703556</v>
      </c>
      <c r="HG618" s="89" t="n">
        <v>2.33716812097955</v>
      </c>
      <c r="HH618" s="89" t="n">
        <v>19.9428658243832</v>
      </c>
      <c r="HI618" s="79" t="n">
        <v>18989</v>
      </c>
      <c r="HJ618" s="79" t="n">
        <v>5983</v>
      </c>
      <c r="HK618" s="79" t="n">
        <v>13006</v>
      </c>
      <c r="HL618" s="3"/>
      <c r="HM618" s="3"/>
      <c r="HN618" s="3"/>
      <c r="HO618" s="3"/>
      <c r="HP618" s="3"/>
      <c r="HQ618" s="3"/>
      <c r="HR618" s="3"/>
      <c r="HS618" s="3"/>
      <c r="HT618" s="3"/>
      <c r="HU618" s="3"/>
      <c r="HV618" s="3"/>
      <c r="HW618" s="3"/>
      <c r="HX618" s="3"/>
      <c r="HY618" s="3"/>
      <c r="HZ618" s="3"/>
      <c r="IA618" s="3"/>
      <c r="IB618" s="3"/>
      <c r="IC618" s="3"/>
      <c r="ID618" s="3"/>
      <c r="IE618" s="3"/>
      <c r="IF618" s="3"/>
      <c r="IG618" s="3"/>
      <c r="IH618" s="3"/>
      <c r="II618" s="3"/>
      <c r="IJ618" s="3"/>
      <c r="IK618" s="3"/>
      <c r="IL618" s="3"/>
      <c r="IM618" s="3"/>
      <c r="IN618" s="3"/>
      <c r="IO618" s="3"/>
      <c r="IP618" s="3"/>
      <c r="IQ618" s="3"/>
      <c r="IR618" s="3"/>
      <c r="IS618" s="3"/>
    </row>
    <row r="619" s="69" customFormat="true" ht="12.75" hidden="false" customHeight="false" outlineLevel="0" collapsed="false">
      <c r="A619" s="70" t="n">
        <v>4215000</v>
      </c>
      <c r="B619" s="70" t="s">
        <v>1029</v>
      </c>
      <c r="C619" s="71" t="n">
        <f aca="false">FI619+FK619+FM619</f>
        <v>1</v>
      </c>
      <c r="D619" s="92" t="n">
        <v>0.0256526532172672</v>
      </c>
      <c r="E619" s="92" t="n">
        <v>-0.0243711007359191</v>
      </c>
      <c r="F619" s="73" t="n">
        <v>0.183350395394727</v>
      </c>
      <c r="G619" s="74" t="n">
        <v>0.743589743589744</v>
      </c>
      <c r="H619" s="74" t="n">
        <v>2.93440733243365</v>
      </c>
      <c r="I619" s="75" t="n">
        <v>0.112996738578792</v>
      </c>
      <c r="J619" s="75" t="n">
        <v>0.0352962122223706</v>
      </c>
      <c r="K619" s="72" t="n">
        <v>0.0367231638418079</v>
      </c>
      <c r="L619" s="76" t="n">
        <v>0.0554255266172003</v>
      </c>
      <c r="M619" s="76" t="n">
        <v>0.246376811594203</v>
      </c>
      <c r="N619" s="76" t="n">
        <v>-0.190951284977003</v>
      </c>
      <c r="O619" s="75" t="n">
        <v>0.159475286952448</v>
      </c>
      <c r="P619" s="75" t="n">
        <v>0.113331629610699</v>
      </c>
      <c r="Q619" s="75" t="n">
        <v>0.686341979883536</v>
      </c>
      <c r="R619" s="75" t="n">
        <v>0.331795716639209</v>
      </c>
      <c r="S619" s="75" t="n">
        <v>0.748427672955975</v>
      </c>
      <c r="T619" s="75" t="n">
        <v>0.513116337480743</v>
      </c>
      <c r="U619" s="75" t="n">
        <v>0</v>
      </c>
      <c r="V619" s="75" t="n">
        <v>0</v>
      </c>
      <c r="W619" s="75" t="n">
        <v>0.0010924442989963</v>
      </c>
      <c r="X619" s="75" t="n">
        <v>0.00351482078807507</v>
      </c>
      <c r="Y619" s="75" t="n">
        <v>0</v>
      </c>
      <c r="Z619" s="75" t="n">
        <v>0</v>
      </c>
      <c r="AA619" s="75" t="n">
        <v>0.113614207095616</v>
      </c>
      <c r="AB619" s="75" t="n">
        <v>0.174696092682974</v>
      </c>
      <c r="AC619" s="75" t="n">
        <v>0.00892954470483936</v>
      </c>
      <c r="AD619" s="75" t="n">
        <v>0.0997449142561844</v>
      </c>
      <c r="AE619" s="75" t="n">
        <v>0.107439521927376</v>
      </c>
      <c r="AF619" s="75" t="n">
        <v>0</v>
      </c>
      <c r="AG619" s="75" t="n">
        <v>0.00408479172668184</v>
      </c>
      <c r="AH619" s="75" t="n">
        <v>0</v>
      </c>
      <c r="AI619" s="75" t="n">
        <v>0</v>
      </c>
      <c r="AJ619" s="75" t="n">
        <v>0</v>
      </c>
      <c r="AK619" s="75" t="n">
        <v>0</v>
      </c>
      <c r="AL619" s="75" t="n">
        <v>0</v>
      </c>
      <c r="AM619" s="75" t="n">
        <v>0</v>
      </c>
      <c r="AN619" s="75" t="n">
        <v>0</v>
      </c>
      <c r="AO619" s="75" t="n">
        <v>0</v>
      </c>
      <c r="AP619" s="75" t="n">
        <v>0</v>
      </c>
      <c r="AQ619" s="75" t="n">
        <v>0.80147413483755</v>
      </c>
      <c r="AR619" s="75" t="n">
        <v>0.0227038423878362</v>
      </c>
      <c r="AS619" s="75" t="n">
        <v>0.0126343558057834</v>
      </c>
      <c r="AT619" s="75" t="n">
        <v>0.765898448752844</v>
      </c>
      <c r="AU619" s="75" t="n">
        <v>0.0435552792252005</v>
      </c>
      <c r="AV619" s="75" t="n">
        <v>0.0264561510669975</v>
      </c>
      <c r="AW619" s="75" t="n">
        <v>0.0105919599424424</v>
      </c>
      <c r="AX619" s="75" t="n">
        <v>0.00617468516823998</v>
      </c>
      <c r="AY619" s="75" t="n">
        <v>9.49951564344613E-005</v>
      </c>
      <c r="AZ619" s="75" t="n">
        <v>0.345069905748181</v>
      </c>
      <c r="BA619" s="76" t="n">
        <v>0.0461676460271482</v>
      </c>
      <c r="BB619" s="76" t="n">
        <v>0.298902259721032</v>
      </c>
      <c r="BC619" s="75" t="n">
        <v>0.0721963188901906</v>
      </c>
      <c r="BD619" s="75" t="n">
        <v>0.165529060087049</v>
      </c>
      <c r="BE619" s="75" t="n">
        <v>35.537688022132</v>
      </c>
      <c r="BF619" s="77" t="n">
        <v>7265</v>
      </c>
      <c r="BG619" s="77" t="n">
        <v>972</v>
      </c>
      <c r="BH619" s="77" t="n">
        <v>6293</v>
      </c>
      <c r="BI619" s="75" t="n">
        <v>0.00506313482140101</v>
      </c>
      <c r="BJ619" s="75" t="n">
        <v>0.0155598777438177</v>
      </c>
      <c r="BK619" s="75" t="n">
        <v>0.0629958939211509</v>
      </c>
      <c r="BL619" s="75" t="n">
        <v>0.162282732857893</v>
      </c>
      <c r="BM619" s="75" t="n">
        <v>0.0911209903985675</v>
      </c>
      <c r="BN619" s="75" t="n">
        <v>0.25340372325646</v>
      </c>
      <c r="BO619" s="75" t="n">
        <v>0.0735389460035195</v>
      </c>
      <c r="BP619" s="75" t="n">
        <v>0.32694266925998</v>
      </c>
      <c r="BQ619" s="75" t="n">
        <v>0.142199993825445</v>
      </c>
      <c r="BR619" s="75" t="n">
        <v>0.469142663085425</v>
      </c>
      <c r="BS619" s="75" t="n">
        <v>0.0957364700071008</v>
      </c>
      <c r="BT619" s="75" t="n">
        <v>0.301133030780155</v>
      </c>
      <c r="BU619" s="75" t="n">
        <v>0.133941526967368</v>
      </c>
      <c r="BV619" s="75" t="n">
        <v>0.530811027754623</v>
      </c>
      <c r="BW619" s="78" t="n">
        <v>0.160569293939675</v>
      </c>
      <c r="BX619" s="75" t="n">
        <v>0.738246505717916</v>
      </c>
      <c r="BY619" s="79" t="n">
        <v>20081</v>
      </c>
      <c r="BZ619" s="79" t="n">
        <v>9371</v>
      </c>
      <c r="CA619" s="79" t="n">
        <v>2490</v>
      </c>
      <c r="CB619" s="79" t="n">
        <v>6054</v>
      </c>
      <c r="CC619" s="79" t="n">
        <v>2165</v>
      </c>
      <c r="CD619" s="79" t="n">
        <v>69</v>
      </c>
      <c r="CE619" s="79" t="n">
        <v>0</v>
      </c>
      <c r="CF619" s="79" t="n">
        <v>0</v>
      </c>
      <c r="CG619" s="79" t="n">
        <v>0</v>
      </c>
      <c r="CH619" s="79" t="n">
        <v>0</v>
      </c>
      <c r="CI619" s="79" t="n">
        <v>69</v>
      </c>
      <c r="CJ619" s="79" t="n">
        <v>6332</v>
      </c>
      <c r="CK619" s="76" t="n">
        <v>0.309978080330956</v>
      </c>
      <c r="CL619" s="76" t="n">
        <v>0.144654379302893</v>
      </c>
      <c r="CM619" s="76" t="n">
        <v>0.466660026891091</v>
      </c>
      <c r="CN619" s="76" t="n">
        <v>0.0384366027600259</v>
      </c>
      <c r="CO619" s="76" t="n">
        <v>0.12399780887406</v>
      </c>
      <c r="CP619" s="76" t="n">
        <v>0.09345188478281</v>
      </c>
      <c r="CQ619" s="76" t="n">
        <v>0.301479010009462</v>
      </c>
      <c r="CR619" s="76" t="n">
        <v>0.0334197770985768</v>
      </c>
      <c r="CS619" s="76" t="n">
        <v>0.10781335590857</v>
      </c>
      <c r="CT619" s="76" t="n">
        <v>0.00106511067889228</v>
      </c>
      <c r="CU619" s="76" t="n">
        <v>0</v>
      </c>
      <c r="CV619" s="76" t="n">
        <v>0</v>
      </c>
      <c r="CW619" s="76" t="n">
        <v>0</v>
      </c>
      <c r="CX619" s="76" t="n">
        <v>0</v>
      </c>
      <c r="CY619" s="76" t="n">
        <v>0</v>
      </c>
      <c r="CZ619" s="76" t="n">
        <v>0</v>
      </c>
      <c r="DA619" s="76" t="n">
        <v>0</v>
      </c>
      <c r="DB619" s="76" t="n">
        <v>0</v>
      </c>
      <c r="DC619" s="76" t="n">
        <v>0.00106511067889228</v>
      </c>
      <c r="DD619" s="76" t="n">
        <v>1</v>
      </c>
      <c r="DE619" s="76" t="n">
        <v>0.0977432002716804</v>
      </c>
      <c r="DF619" s="80" t="n">
        <v>1.14734680985471</v>
      </c>
      <c r="DG619" s="76" t="n">
        <v>0.153506001263424</v>
      </c>
      <c r="DH619" s="76" t="n">
        <v>0.993840808591282</v>
      </c>
      <c r="DI619" s="79" t="n">
        <v>2379</v>
      </c>
      <c r="DJ619" s="79" t="n">
        <v>1113</v>
      </c>
      <c r="DK619" s="79" t="n">
        <v>360</v>
      </c>
      <c r="DL619" s="79" t="n">
        <v>481</v>
      </c>
      <c r="DM619" s="79" t="n">
        <v>107</v>
      </c>
      <c r="DN619" s="79" t="n">
        <v>165</v>
      </c>
      <c r="DO619" s="79" t="n">
        <v>17</v>
      </c>
      <c r="DP619" s="79" t="n">
        <v>0</v>
      </c>
      <c r="DQ619" s="79" t="n">
        <v>0</v>
      </c>
      <c r="DR619" s="79" t="n">
        <v>0</v>
      </c>
      <c r="DS619" s="79" t="n">
        <v>0</v>
      </c>
      <c r="DT619" s="79" t="n">
        <v>17</v>
      </c>
      <c r="DU619" s="79" t="n">
        <v>888</v>
      </c>
      <c r="DV619" s="79" t="n">
        <v>267</v>
      </c>
      <c r="DW619" s="79" t="n">
        <v>25</v>
      </c>
      <c r="DX619" s="79" t="n">
        <v>128</v>
      </c>
      <c r="DY619" s="79" t="n">
        <v>468</v>
      </c>
      <c r="DZ619" s="79" t="n">
        <v>628</v>
      </c>
      <c r="EA619" s="79" t="n">
        <v>114</v>
      </c>
      <c r="EB619" s="79" t="n">
        <v>-381</v>
      </c>
      <c r="EC619" s="73" t="n">
        <v>0.467843631778058</v>
      </c>
      <c r="ED619" s="73" t="n">
        <v>0.151324085750315</v>
      </c>
      <c r="EE619" s="73" t="n">
        <v>0.323450134770889</v>
      </c>
      <c r="EF619" s="73" t="n">
        <v>0.202185792349727</v>
      </c>
      <c r="EG619" s="73" t="n">
        <v>0.432165318957772</v>
      </c>
      <c r="EH619" s="73" t="n">
        <v>0.0449768810424548</v>
      </c>
      <c r="EI619" s="73" t="n">
        <v>0.096136567834681</v>
      </c>
      <c r="EJ619" s="73" t="n">
        <v>0.0693568726355612</v>
      </c>
      <c r="EK619" s="73" t="n">
        <v>0.148247978436658</v>
      </c>
      <c r="EL619" s="73" t="n">
        <v>0.007145859604876</v>
      </c>
      <c r="EM619" s="73" t="n">
        <v>0</v>
      </c>
      <c r="EN619" s="73" t="n">
        <v>0</v>
      </c>
      <c r="EO619" s="73" t="n">
        <v>0</v>
      </c>
      <c r="EP619" s="73" t="n">
        <v>0</v>
      </c>
      <c r="EQ619" s="73" t="n">
        <v>0</v>
      </c>
      <c r="ER619" s="73" t="n">
        <v>0</v>
      </c>
      <c r="ES619" s="73" t="n">
        <v>0</v>
      </c>
      <c r="ET619" s="73" t="n">
        <v>0</v>
      </c>
      <c r="EU619" s="73" t="n">
        <v>0.007145859604876</v>
      </c>
      <c r="EV619" s="73" t="n">
        <v>1</v>
      </c>
      <c r="EW619" s="73" t="n">
        <v>0.373266078184111</v>
      </c>
      <c r="EX619" s="73" t="n">
        <v>0.112232030264817</v>
      </c>
      <c r="EY619" s="73" t="n">
        <v>0.300675675675676</v>
      </c>
      <c r="EZ619" s="73" t="n">
        <v>0.0105086170659941</v>
      </c>
      <c r="FA619" s="73" t="n">
        <v>0.0281531531531532</v>
      </c>
      <c r="FB619" s="73" t="n">
        <v>0.0538041193778899</v>
      </c>
      <c r="FC619" s="73" t="n">
        <v>0.144144144144144</v>
      </c>
      <c r="FD619" s="73" t="n">
        <v>0.19672131147541</v>
      </c>
      <c r="FE619" s="73" t="n">
        <v>0.527027027027027</v>
      </c>
      <c r="FF619" s="73" t="n">
        <v>0.263976460697772</v>
      </c>
      <c r="FG619" s="73" t="n">
        <v>0.0479192938209332</v>
      </c>
      <c r="FH619" s="81" t="n">
        <v>0.713151054997242</v>
      </c>
      <c r="FI619" s="82" t="n">
        <v>1</v>
      </c>
      <c r="FJ619" s="83" t="n">
        <v>0.312364875892049</v>
      </c>
      <c r="FK619" s="82" t="n">
        <v>0</v>
      </c>
      <c r="FL619" s="84" t="n">
        <v>-0.16015132408575</v>
      </c>
      <c r="FM619" s="71" t="n">
        <v>0</v>
      </c>
      <c r="FN619" s="85" t="n">
        <v>90839.1</v>
      </c>
      <c r="FO619" s="86" t="n">
        <v>64782</v>
      </c>
      <c r="FP619" s="87" t="n">
        <v>21053.705</v>
      </c>
      <c r="FQ619" s="86" t="n">
        <v>67401</v>
      </c>
      <c r="FR619" s="88"/>
      <c r="FS619" s="89" t="n">
        <v>0.778675297293279</v>
      </c>
      <c r="FT619" s="89" t="n">
        <v>0</v>
      </c>
      <c r="FU619" s="89" t="n">
        <v>0</v>
      </c>
      <c r="FV619" s="89" t="n">
        <v>0</v>
      </c>
      <c r="FW619" s="89" t="n">
        <v>0</v>
      </c>
      <c r="FX619" s="89" t="n">
        <v>0</v>
      </c>
      <c r="FY619" s="89" t="n">
        <v>4.74975782172306E-005</v>
      </c>
      <c r="FZ619" s="89" t="n">
        <v>0.0819808200029401</v>
      </c>
      <c r="GA619" s="89" t="n">
        <v>0.129858378845909</v>
      </c>
      <c r="GB619" s="89" t="n">
        <v>0.000379980625737845</v>
      </c>
      <c r="GC619" s="89" t="n">
        <v>0.328540748528584</v>
      </c>
      <c r="GD619" s="89" t="n">
        <v>0.22091123628834</v>
      </c>
      <c r="GE619" s="89" t="n">
        <v>0</v>
      </c>
      <c r="GF619" s="89" t="n">
        <v>0.00726712946723629</v>
      </c>
      <c r="GG619" s="89" t="n">
        <v>0</v>
      </c>
      <c r="GH619" s="89" t="n">
        <v>0</v>
      </c>
      <c r="GI619" s="89" t="n">
        <v>0</v>
      </c>
      <c r="GJ619" s="89" t="n">
        <v>0</v>
      </c>
      <c r="GK619" s="89" t="n">
        <v>0</v>
      </c>
      <c r="GL619" s="89" t="n">
        <v>0</v>
      </c>
      <c r="GM619" s="89" t="n">
        <v>0</v>
      </c>
      <c r="GN619" s="89" t="n">
        <v>0</v>
      </c>
      <c r="GO619" s="89" t="n">
        <v>0</v>
      </c>
      <c r="GP619" s="89" t="n">
        <v>0.296479883231954</v>
      </c>
      <c r="GQ619" s="89" t="n">
        <v>0.0100694865820529</v>
      </c>
      <c r="GR619" s="89" t="n">
        <v>0</v>
      </c>
      <c r="GS619" s="89" t="n">
        <v>0.229128317319921</v>
      </c>
      <c r="GT619" s="89" t="n">
        <v>0.262281626915548</v>
      </c>
      <c r="GU619" s="89" t="n">
        <v>0.0221338714492295</v>
      </c>
      <c r="GV619" s="89" t="n">
        <v>0.00427478203955076</v>
      </c>
      <c r="GW619" s="89" t="n">
        <v>0.00544075258962734</v>
      </c>
      <c r="GX619" s="89" t="n">
        <v>0.439210105774732</v>
      </c>
      <c r="GY619" s="89" t="n">
        <v>0.0559996447181149</v>
      </c>
      <c r="GZ619" s="89" t="n">
        <v>0.00199489828512369</v>
      </c>
      <c r="HA619" s="90" t="n">
        <v>0.013849106368689</v>
      </c>
      <c r="HB619" s="90" t="n">
        <v>0.165006586726659</v>
      </c>
      <c r="HC619" s="89" t="n">
        <v>0.443674878127151</v>
      </c>
      <c r="HD619" s="89" t="n">
        <v>0.0461676460271482</v>
      </c>
      <c r="HE619" s="89" t="n">
        <v>0.397507232100003</v>
      </c>
      <c r="HF619" s="89" t="n">
        <v>0.0427953179737248</v>
      </c>
      <c r="HG619" s="89" t="n">
        <v>0.124633645242013</v>
      </c>
      <c r="HH619" s="89" t="n">
        <v>47.1052957187345</v>
      </c>
      <c r="HI619" s="79" t="n">
        <v>9341</v>
      </c>
      <c r="HJ619" s="79" t="n">
        <v>377</v>
      </c>
      <c r="HK619" s="79" t="n">
        <v>8964</v>
      </c>
      <c r="HL619" s="3"/>
      <c r="HM619" s="3"/>
      <c r="HN619" s="3"/>
      <c r="HO619" s="3"/>
      <c r="HP619" s="3"/>
      <c r="HQ619" s="3"/>
      <c r="HR619" s="3"/>
      <c r="HS619" s="3"/>
      <c r="HT619" s="3"/>
      <c r="HU619" s="3"/>
      <c r="HV619" s="3"/>
      <c r="HW619" s="3"/>
      <c r="HX619" s="3"/>
      <c r="HY619" s="3"/>
      <c r="HZ619" s="3"/>
      <c r="IA619" s="3"/>
      <c r="IB619" s="3"/>
      <c r="IC619" s="3"/>
      <c r="ID619" s="3"/>
      <c r="IE619" s="3"/>
      <c r="IF619" s="3"/>
      <c r="IG619" s="3"/>
      <c r="IH619" s="3"/>
      <c r="II619" s="3"/>
      <c r="IJ619" s="3"/>
      <c r="IK619" s="3"/>
      <c r="IL619" s="3"/>
      <c r="IM619" s="3"/>
      <c r="IN619" s="3"/>
      <c r="IO619" s="3"/>
      <c r="IP619" s="3"/>
      <c r="IQ619" s="3"/>
      <c r="IR619" s="3"/>
      <c r="IS619" s="3"/>
    </row>
    <row r="620" s="69" customFormat="true" ht="12.75" hidden="false" customHeight="false" outlineLevel="0" collapsed="false">
      <c r="A620" s="70" t="n">
        <v>4215059</v>
      </c>
      <c r="B620" s="70" t="s">
        <v>1030</v>
      </c>
      <c r="C620" s="71" t="n">
        <f aca="false">FI620+FK620+FM620</f>
        <v>3</v>
      </c>
      <c r="D620" s="92" t="n">
        <v>0.00781487202231013</v>
      </c>
      <c r="E620" s="92" t="n">
        <v>-0.00833509000579169</v>
      </c>
      <c r="F620" s="73" t="n">
        <v>0.846330275229358</v>
      </c>
      <c r="G620" s="74" t="n">
        <v>0.766773162939297</v>
      </c>
      <c r="H620" s="74" t="n">
        <v>1.77847045895778</v>
      </c>
      <c r="I620" s="75" t="n">
        <v>0.180470991810624</v>
      </c>
      <c r="J620" s="75" t="n">
        <v>0.159531090723751</v>
      </c>
      <c r="K620" s="72" t="n">
        <v>0.0876566547644052</v>
      </c>
      <c r="L620" s="76" t="n">
        <v>0.113908378043747</v>
      </c>
      <c r="M620" s="76" t="n">
        <v>0.223247232472325</v>
      </c>
      <c r="N620" s="76" t="n">
        <v>-0.109338854428577</v>
      </c>
      <c r="O620" s="75" t="n">
        <v>0.833098094565985</v>
      </c>
      <c r="P620" s="75" t="n">
        <v>0.848692152917505</v>
      </c>
      <c r="Q620" s="75" t="n">
        <v>0.697492163009404</v>
      </c>
      <c r="R620" s="75" t="n">
        <v>0.828877005347594</v>
      </c>
      <c r="S620" s="75" t="n">
        <v>0.846153846153846</v>
      </c>
      <c r="T620" s="75" t="n">
        <v>0.40447412381838</v>
      </c>
      <c r="U620" s="75" t="n">
        <v>0</v>
      </c>
      <c r="V620" s="75" t="n">
        <v>0</v>
      </c>
      <c r="W620" s="75" t="n">
        <v>0.000720730797965752</v>
      </c>
      <c r="X620" s="75" t="n">
        <v>0.0252255779288013</v>
      </c>
      <c r="Y620" s="75" t="n">
        <v>0</v>
      </c>
      <c r="Z620" s="75" t="n">
        <v>0</v>
      </c>
      <c r="AA620" s="75" t="n">
        <v>0.00663072334128492</v>
      </c>
      <c r="AB620" s="75" t="n">
        <v>0.314238627913068</v>
      </c>
      <c r="AC620" s="75" t="n">
        <v>0</v>
      </c>
      <c r="AD620" s="75" t="n">
        <v>0.0507394481767889</v>
      </c>
      <c r="AE620" s="75" t="n">
        <v>0</v>
      </c>
      <c r="AF620" s="75" t="n">
        <v>0.00691901566047122</v>
      </c>
      <c r="AG620" s="75" t="n">
        <v>0</v>
      </c>
      <c r="AH620" s="75" t="n">
        <v>0.380545861325917</v>
      </c>
      <c r="AI620" s="75" t="n">
        <v>0</v>
      </c>
      <c r="AJ620" s="75" t="n">
        <v>0</v>
      </c>
      <c r="AK620" s="75" t="n">
        <v>0.000432438478779451</v>
      </c>
      <c r="AL620" s="75" t="n">
        <v>0</v>
      </c>
      <c r="AM620" s="75" t="n">
        <v>0.363248322174739</v>
      </c>
      <c r="AN620" s="75" t="n">
        <v>0.00908120805436847</v>
      </c>
      <c r="AO620" s="75" t="n">
        <v>0</v>
      </c>
      <c r="AP620" s="75" t="n">
        <v>0</v>
      </c>
      <c r="AQ620" s="75" t="n">
        <v>0.170092468319917</v>
      </c>
      <c r="AR620" s="75" t="n">
        <v>0.00518926174535341</v>
      </c>
      <c r="AS620" s="75" t="n">
        <v>0.0129731543633835</v>
      </c>
      <c r="AT620" s="75" t="n">
        <v>0.15193005221118</v>
      </c>
      <c r="AU620" s="75" t="n">
        <v>0.0831723340852478</v>
      </c>
      <c r="AV620" s="75" t="n">
        <v>0.0657306487744766</v>
      </c>
      <c r="AW620" s="75" t="n">
        <v>0.00821633109680957</v>
      </c>
      <c r="AX620" s="75" t="n">
        <v>0.00879291573518217</v>
      </c>
      <c r="AY620" s="75" t="n">
        <v>0.000432438478779451</v>
      </c>
      <c r="AZ620" s="75" t="n">
        <v>1.10992542886726</v>
      </c>
      <c r="BA620" s="76" t="n">
        <v>0.108109619694863</v>
      </c>
      <c r="BB620" s="76" t="n">
        <v>1.0018158091724</v>
      </c>
      <c r="BC620" s="75" t="n">
        <v>0.0792803877762327</v>
      </c>
      <c r="BD620" s="75" t="n">
        <v>0.533340790494656</v>
      </c>
      <c r="BE620" s="75" t="n">
        <v>0.763974645843697</v>
      </c>
      <c r="BF620" s="77" t="n">
        <v>7700</v>
      </c>
      <c r="BG620" s="77" t="n">
        <v>750</v>
      </c>
      <c r="BH620" s="77" t="n">
        <v>6950</v>
      </c>
      <c r="BI620" s="75" t="n">
        <v>0.0101519288664846</v>
      </c>
      <c r="BJ620" s="75" t="n">
        <v>0.0339564517258279</v>
      </c>
      <c r="BK620" s="75" t="n">
        <v>0.0994889028915494</v>
      </c>
      <c r="BL620" s="75" t="n">
        <v>0.260869565217391</v>
      </c>
      <c r="BM620" s="75" t="n">
        <v>0.170272351746832</v>
      </c>
      <c r="BN620" s="75" t="n">
        <v>0.431141916964223</v>
      </c>
      <c r="BO620" s="75" t="n">
        <v>0.0999789960092418</v>
      </c>
      <c r="BP620" s="75" t="n">
        <v>0.531120912973465</v>
      </c>
      <c r="BQ620" s="75" t="n">
        <v>0.262619897780578</v>
      </c>
      <c r="BR620" s="75" t="n">
        <v>0.793740810754044</v>
      </c>
      <c r="BS620" s="75" t="n">
        <v>0.0388828478766995</v>
      </c>
      <c r="BT620" s="75" t="n">
        <v>0.167376341369257</v>
      </c>
      <c r="BU620" s="75" t="n">
        <v>0</v>
      </c>
      <c r="BV620" s="75" t="n">
        <v>0.206259189245957</v>
      </c>
      <c r="BW620" s="78" t="n">
        <v>0.368550024504656</v>
      </c>
      <c r="BX620" s="75" t="n">
        <v>0.856741573033708</v>
      </c>
      <c r="BY620" s="79" t="n">
        <v>4846</v>
      </c>
      <c r="BZ620" s="79" t="n">
        <v>3298</v>
      </c>
      <c r="CA620" s="79" t="n">
        <v>1308</v>
      </c>
      <c r="CB620" s="79" t="n">
        <v>0</v>
      </c>
      <c r="CC620" s="79" t="n">
        <v>241</v>
      </c>
      <c r="CD620" s="79" t="n">
        <v>1084</v>
      </c>
      <c r="CE620" s="79" t="n">
        <v>0</v>
      </c>
      <c r="CF620" s="79" t="n">
        <v>0</v>
      </c>
      <c r="CG620" s="79" t="n">
        <v>834</v>
      </c>
      <c r="CH620" s="79" t="n">
        <v>0</v>
      </c>
      <c r="CI620" s="79" t="n">
        <v>250</v>
      </c>
      <c r="CJ620" s="79" t="n">
        <v>5875</v>
      </c>
      <c r="CK620" s="76" t="n">
        <v>0.339284464048169</v>
      </c>
      <c r="CL620" s="76" t="n">
        <v>0.23090387173563</v>
      </c>
      <c r="CM620" s="76" t="n">
        <v>0.680561287659926</v>
      </c>
      <c r="CN620" s="76" t="n">
        <v>0.0915773997059441</v>
      </c>
      <c r="CO620" s="76" t="n">
        <v>0.269913330581923</v>
      </c>
      <c r="CP620" s="76" t="n">
        <v>0</v>
      </c>
      <c r="CQ620" s="76" t="n">
        <v>0</v>
      </c>
      <c r="CR620" s="76" t="n">
        <v>0.0168732059091227</v>
      </c>
      <c r="CS620" s="76" t="n">
        <v>0.0497317375154767</v>
      </c>
      <c r="CT620" s="76" t="n">
        <v>0.0758944199397886</v>
      </c>
      <c r="CU620" s="76" t="n">
        <v>0</v>
      </c>
      <c r="CV620" s="76" t="n">
        <v>0</v>
      </c>
      <c r="CW620" s="76" t="n">
        <v>0</v>
      </c>
      <c r="CX620" s="76" t="n">
        <v>0</v>
      </c>
      <c r="CY620" s="76" t="n">
        <v>0.0583910943079185</v>
      </c>
      <c r="CZ620" s="76" t="n">
        <v>0.769372693726937</v>
      </c>
      <c r="DA620" s="76" t="n">
        <v>0</v>
      </c>
      <c r="DB620" s="76" t="n">
        <v>0</v>
      </c>
      <c r="DC620" s="76" t="n">
        <v>0.0175033256318701</v>
      </c>
      <c r="DD620" s="76" t="n">
        <v>0.230627306273063</v>
      </c>
      <c r="DE620" s="76" t="n">
        <v>0.411328152348946</v>
      </c>
      <c r="DF620" s="80" t="n">
        <v>1.31063829787234</v>
      </c>
      <c r="DG620" s="76" t="n">
        <v>0.127659574468085</v>
      </c>
      <c r="DH620" s="76" t="n">
        <v>1.18297872340426</v>
      </c>
      <c r="DI620" s="79" t="n">
        <v>1252</v>
      </c>
      <c r="DJ620" s="79" t="n">
        <v>552</v>
      </c>
      <c r="DK620" s="79" t="n">
        <v>217</v>
      </c>
      <c r="DL620" s="79" t="n">
        <v>288</v>
      </c>
      <c r="DM620" s="79" t="n">
        <v>0</v>
      </c>
      <c r="DN620" s="79" t="n">
        <v>47</v>
      </c>
      <c r="DO620" s="79" t="n">
        <v>242</v>
      </c>
      <c r="DP620" s="79" t="n">
        <v>0</v>
      </c>
      <c r="DQ620" s="79" t="n">
        <v>0</v>
      </c>
      <c r="DR620" s="79" t="n">
        <v>218</v>
      </c>
      <c r="DS620" s="79" t="n">
        <v>0</v>
      </c>
      <c r="DT620" s="79" t="n">
        <v>24</v>
      </c>
      <c r="DU620" s="79" t="n">
        <v>388</v>
      </c>
      <c r="DV620" s="79" t="n">
        <v>266</v>
      </c>
      <c r="DW620" s="79" t="n">
        <v>41</v>
      </c>
      <c r="DX620" s="79" t="n">
        <v>52</v>
      </c>
      <c r="DY620" s="79" t="n">
        <v>29</v>
      </c>
      <c r="DZ620" s="79" t="n">
        <v>56</v>
      </c>
      <c r="EA620" s="79" t="n">
        <v>32</v>
      </c>
      <c r="EB620" s="79" t="n">
        <v>-18</v>
      </c>
      <c r="EC620" s="73" t="n">
        <v>0.440894568690096</v>
      </c>
      <c r="ED620" s="73" t="n">
        <v>0.17332268370607</v>
      </c>
      <c r="EE620" s="73" t="n">
        <v>0.393115942028986</v>
      </c>
      <c r="EF620" s="73" t="n">
        <v>0.230031948881789</v>
      </c>
      <c r="EG620" s="73" t="n">
        <v>0.521739130434783</v>
      </c>
      <c r="EH620" s="73" t="n">
        <v>0</v>
      </c>
      <c r="EI620" s="73" t="n">
        <v>0</v>
      </c>
      <c r="EJ620" s="73" t="n">
        <v>0.0375399361022364</v>
      </c>
      <c r="EK620" s="73" t="n">
        <v>0.0851449275362319</v>
      </c>
      <c r="EL620" s="73" t="n">
        <v>0.193290734824281</v>
      </c>
      <c r="EM620" s="73" t="n">
        <v>0</v>
      </c>
      <c r="EN620" s="73" t="n">
        <v>0</v>
      </c>
      <c r="EO620" s="73" t="n">
        <v>0</v>
      </c>
      <c r="EP620" s="73" t="n">
        <v>0</v>
      </c>
      <c r="EQ620" s="73" t="n">
        <v>0.174121405750799</v>
      </c>
      <c r="ER620" s="73" t="n">
        <v>0.900826446280992</v>
      </c>
      <c r="ES620" s="73" t="n">
        <v>0</v>
      </c>
      <c r="ET620" s="73" t="n">
        <v>0</v>
      </c>
      <c r="EU620" s="73" t="n">
        <v>0.0191693290734824</v>
      </c>
      <c r="EV620" s="73" t="n">
        <v>0.0991735537190083</v>
      </c>
      <c r="EW620" s="73" t="n">
        <v>0.309904153354633</v>
      </c>
      <c r="EX620" s="73" t="n">
        <v>0.212460063897764</v>
      </c>
      <c r="EY620" s="73" t="n">
        <v>0.685567010309278</v>
      </c>
      <c r="EZ620" s="73" t="n">
        <v>0.0327476038338658</v>
      </c>
      <c r="FA620" s="73" t="n">
        <v>0.105670103092784</v>
      </c>
      <c r="FB620" s="73" t="n">
        <v>0.0415335463258786</v>
      </c>
      <c r="FC620" s="73" t="n">
        <v>0.134020618556701</v>
      </c>
      <c r="FD620" s="73" t="n">
        <v>0.0231629392971246</v>
      </c>
      <c r="FE620" s="73" t="n">
        <v>0.0747422680412371</v>
      </c>
      <c r="FF620" s="73" t="n">
        <v>0.0447284345047923</v>
      </c>
      <c r="FG620" s="73" t="n">
        <v>0.0255591054313099</v>
      </c>
      <c r="FH620" s="81" t="n">
        <v>0.505469460556537</v>
      </c>
      <c r="FI620" s="82" t="n">
        <v>1</v>
      </c>
      <c r="FJ620" s="83" t="n">
        <v>0.883970820591233</v>
      </c>
      <c r="FK620" s="82" t="n">
        <v>1</v>
      </c>
      <c r="FL620" s="84" t="n">
        <v>-0.0143769968051118</v>
      </c>
      <c r="FM620" s="71" t="n">
        <v>1</v>
      </c>
      <c r="FN620" s="85" t="n">
        <v>28256.9</v>
      </c>
      <c r="FO620" s="86" t="n">
        <v>14283</v>
      </c>
      <c r="FP620" s="87" t="n">
        <v>6937.403</v>
      </c>
      <c r="FQ620" s="86" t="n">
        <v>7848</v>
      </c>
      <c r="FR620" s="88"/>
      <c r="FS620" s="89" t="n">
        <v>0.488799627180373</v>
      </c>
      <c r="FT620" s="89" t="n">
        <v>0</v>
      </c>
      <c r="FU620" s="89" t="n">
        <v>0</v>
      </c>
      <c r="FV620" s="89" t="n">
        <v>0</v>
      </c>
      <c r="FW620" s="89" t="n">
        <v>0.0129731543633835</v>
      </c>
      <c r="FX620" s="89" t="n">
        <v>0</v>
      </c>
      <c r="FY620" s="89" t="n">
        <v>0</v>
      </c>
      <c r="FZ620" s="89" t="n">
        <v>0.0308472781529342</v>
      </c>
      <c r="GA620" s="89" t="n">
        <v>0.206705592856578</v>
      </c>
      <c r="GB620" s="89" t="n">
        <v>0</v>
      </c>
      <c r="GC620" s="89" t="n">
        <v>0.225877032082467</v>
      </c>
      <c r="GD620" s="89" t="n">
        <v>0</v>
      </c>
      <c r="GE620" s="89" t="n">
        <v>0</v>
      </c>
      <c r="GF620" s="89" t="n">
        <v>0</v>
      </c>
      <c r="GG620" s="89" t="n">
        <v>0.000432438478779451</v>
      </c>
      <c r="GH620" s="89" t="n">
        <v>0</v>
      </c>
      <c r="GI620" s="89" t="n">
        <v>0</v>
      </c>
      <c r="GJ620" s="89" t="n">
        <v>0</v>
      </c>
      <c r="GK620" s="89" t="n">
        <v>0</v>
      </c>
      <c r="GL620" s="89" t="n">
        <v>0</v>
      </c>
      <c r="GM620" s="89" t="n">
        <v>0</v>
      </c>
      <c r="GN620" s="89" t="n">
        <v>0</v>
      </c>
      <c r="GO620" s="89" t="n">
        <v>0</v>
      </c>
      <c r="GP620" s="89" t="n">
        <v>0.139389336326576</v>
      </c>
      <c r="GQ620" s="89" t="n">
        <v>0.0945598806931066</v>
      </c>
      <c r="GR620" s="89" t="n">
        <v>0</v>
      </c>
      <c r="GS620" s="89" t="n">
        <v>0.0109551081290794</v>
      </c>
      <c r="GT620" s="89" t="n">
        <v>0.134200074581223</v>
      </c>
      <c r="GU620" s="89" t="n">
        <v>0.0714964951582026</v>
      </c>
      <c r="GV620" s="89" t="n">
        <v>0.00230633855349041</v>
      </c>
      <c r="GW620" s="89" t="n">
        <v>0.00407140827770853</v>
      </c>
      <c r="GX620" s="89" t="n">
        <v>0.0230633855349041</v>
      </c>
      <c r="GY620" s="89" t="n">
        <v>0.0467033557081807</v>
      </c>
      <c r="GZ620" s="89" t="n">
        <v>0.000576584638372601</v>
      </c>
      <c r="HA620" s="90" t="n">
        <v>0.0161177028349081</v>
      </c>
      <c r="HB620" s="90" t="n">
        <v>0</v>
      </c>
      <c r="HC620" s="89" t="n">
        <v>0.800299478061171</v>
      </c>
      <c r="HD620" s="89" t="n">
        <v>0.108109619694863</v>
      </c>
      <c r="HE620" s="89" t="n">
        <v>0.692189858366308</v>
      </c>
      <c r="HF620" s="89" t="n">
        <v>0.0484331096232985</v>
      </c>
      <c r="HG620" s="89" t="n">
        <v>0.170813199117883</v>
      </c>
      <c r="HH620" s="89" t="n">
        <v>1.05673549597739</v>
      </c>
      <c r="HI620" s="79" t="n">
        <v>5552</v>
      </c>
      <c r="HJ620" s="79" t="n">
        <v>730</v>
      </c>
      <c r="HK620" s="79" t="n">
        <v>4822</v>
      </c>
      <c r="HL620" s="3"/>
      <c r="HM620" s="3"/>
      <c r="HN620" s="3"/>
      <c r="HO620" s="3"/>
      <c r="HP620" s="3"/>
      <c r="HQ620" s="3"/>
      <c r="HR620" s="3"/>
      <c r="HS620" s="3"/>
      <c r="HT620" s="3"/>
      <c r="HU620" s="3"/>
      <c r="HV620" s="3"/>
      <c r="HW620" s="3"/>
      <c r="HX620" s="3"/>
      <c r="HY620" s="3"/>
      <c r="HZ620" s="3"/>
      <c r="IA620" s="3"/>
      <c r="IB620" s="3"/>
      <c r="IC620" s="3"/>
      <c r="ID620" s="3"/>
      <c r="IE620" s="3"/>
      <c r="IF620" s="3"/>
      <c r="IG620" s="3"/>
      <c r="IH620" s="3"/>
      <c r="II620" s="3"/>
      <c r="IJ620" s="3"/>
      <c r="IK620" s="3"/>
      <c r="IL620" s="3"/>
      <c r="IM620" s="3"/>
      <c r="IN620" s="3"/>
      <c r="IO620" s="3"/>
      <c r="IP620" s="3"/>
      <c r="IQ620" s="3"/>
      <c r="IR620" s="3"/>
      <c r="IS620" s="3"/>
    </row>
    <row r="621" s="69" customFormat="true" ht="12.75" hidden="false" customHeight="false" outlineLevel="0" collapsed="false">
      <c r="A621" s="70" t="n">
        <v>4215075</v>
      </c>
      <c r="B621" s="70" t="s">
        <v>1031</v>
      </c>
      <c r="C621" s="71" t="n">
        <f aca="false">FI621+FK621+FM621</f>
        <v>3</v>
      </c>
      <c r="D621" s="92" t="n">
        <v>-0.0145222777387811</v>
      </c>
      <c r="E621" s="92" t="n">
        <v>-0.0354635770430199</v>
      </c>
      <c r="F621" s="73" t="n">
        <v>0.970101037872019</v>
      </c>
      <c r="G621" s="74" t="n">
        <v>0.969100169779287</v>
      </c>
      <c r="H621" s="74" t="n">
        <v>1.09115426941854</v>
      </c>
      <c r="I621" s="75" t="n">
        <v>0.188868276914627</v>
      </c>
      <c r="J621" s="75" t="n">
        <v>0.067473136756249</v>
      </c>
      <c r="K621" s="72" t="n">
        <v>0.203482346438195</v>
      </c>
      <c r="L621" s="76" t="n">
        <v>0.235976505139501</v>
      </c>
      <c r="M621" s="76" t="n">
        <v>0.133445945945946</v>
      </c>
      <c r="N621" s="76" t="n">
        <v>0.102530559193555</v>
      </c>
      <c r="O621" s="75" t="n">
        <v>0.935369557880526</v>
      </c>
      <c r="P621" s="75" t="n">
        <v>0.928185601700168</v>
      </c>
      <c r="Q621" s="75" t="n">
        <v>0.975270479134467</v>
      </c>
      <c r="R621" s="75" t="n">
        <v>0.950210378681627</v>
      </c>
      <c r="S621" s="75" t="n">
        <v>0.968849840255591</v>
      </c>
      <c r="T621" s="75" t="n">
        <v>0.433851916240222</v>
      </c>
      <c r="U621" s="75" t="n">
        <v>0</v>
      </c>
      <c r="V621" s="75" t="n">
        <v>0</v>
      </c>
      <c r="W621" s="75" t="n">
        <v>0.00160329606888478</v>
      </c>
      <c r="X621" s="75" t="n">
        <v>0</v>
      </c>
      <c r="Y621" s="75" t="n">
        <v>0.0230874633919409</v>
      </c>
      <c r="Z621" s="75" t="n">
        <v>0</v>
      </c>
      <c r="AA621" s="75" t="n">
        <v>0.0161612243743586</v>
      </c>
      <c r="AB621" s="75" t="n">
        <v>0.310718778149871</v>
      </c>
      <c r="AC621" s="75" t="n">
        <v>0.0130828959220998</v>
      </c>
      <c r="AD621" s="75" t="n">
        <v>0.0521391881601331</v>
      </c>
      <c r="AE621" s="75" t="n">
        <v>0.0154557741040493</v>
      </c>
      <c r="AF621" s="75" t="n">
        <v>0</v>
      </c>
      <c r="AG621" s="75" t="n">
        <v>0.00121850501235243</v>
      </c>
      <c r="AH621" s="75" t="n">
        <v>0.0275766923848182</v>
      </c>
      <c r="AI621" s="75" t="n">
        <v>0</v>
      </c>
      <c r="AJ621" s="75" t="n">
        <v>0</v>
      </c>
      <c r="AK621" s="75" t="n">
        <v>0</v>
      </c>
      <c r="AL621" s="75" t="n">
        <v>0.0230874633919409</v>
      </c>
      <c r="AM621" s="75" t="n">
        <v>0</v>
      </c>
      <c r="AN621" s="75" t="n">
        <v>0</v>
      </c>
      <c r="AO621" s="75" t="n">
        <v>0</v>
      </c>
      <c r="AP621" s="75" t="n">
        <v>0.00448922899287739</v>
      </c>
      <c r="AQ621" s="75" t="n">
        <v>0.000448922899287739</v>
      </c>
      <c r="AR621" s="75" t="n">
        <v>0</v>
      </c>
      <c r="AS621" s="75" t="n">
        <v>0</v>
      </c>
      <c r="AT621" s="75" t="n">
        <v>0.000448922899287739</v>
      </c>
      <c r="AU621" s="75" t="n">
        <v>0.360869879184587</v>
      </c>
      <c r="AV621" s="75" t="n">
        <v>0.34413146822543</v>
      </c>
      <c r="AW621" s="75" t="n">
        <v>0.00872193061473321</v>
      </c>
      <c r="AX621" s="75" t="n">
        <v>0.00801648034442391</v>
      </c>
      <c r="AY621" s="75" t="n">
        <v>0</v>
      </c>
      <c r="AZ621" s="75" t="n">
        <v>0.823452860979224</v>
      </c>
      <c r="BA621" s="76" t="n">
        <v>0.340668348716638</v>
      </c>
      <c r="BB621" s="76" t="n">
        <v>0.482784512262586</v>
      </c>
      <c r="BC621" s="75" t="n">
        <v>0</v>
      </c>
      <c r="BD621" s="75" t="n">
        <v>0.512926478357619</v>
      </c>
      <c r="BE621" s="75" t="n">
        <v>12.5269369772533</v>
      </c>
      <c r="BF621" s="77" t="n">
        <v>12840</v>
      </c>
      <c r="BG621" s="77" t="n">
        <v>5312</v>
      </c>
      <c r="BH621" s="77" t="n">
        <v>7528</v>
      </c>
      <c r="BI621" s="75" t="n">
        <v>0.0234977045608217</v>
      </c>
      <c r="BJ621" s="75" t="n">
        <v>0.122786034554603</v>
      </c>
      <c r="BK621" s="75" t="n">
        <v>0.391838753410404</v>
      </c>
      <c r="BL621" s="75" t="n">
        <v>0.798665257936072</v>
      </c>
      <c r="BM621" s="75" t="n">
        <v>0.0894769570925171</v>
      </c>
      <c r="BN621" s="75" t="n">
        <v>0.888142215028589</v>
      </c>
      <c r="BO621" s="75" t="n">
        <v>0.076832723001451</v>
      </c>
      <c r="BP621" s="75" t="n">
        <v>0.96497493803004</v>
      </c>
      <c r="BQ621" s="75" t="n">
        <v>0.0350250619699598</v>
      </c>
      <c r="BR621" s="75" t="n">
        <v>1</v>
      </c>
      <c r="BS621" s="75" t="n">
        <v>0</v>
      </c>
      <c r="BT621" s="75" t="n">
        <v>0</v>
      </c>
      <c r="BU621" s="75" t="n">
        <v>0</v>
      </c>
      <c r="BV621" s="75" t="n">
        <v>0</v>
      </c>
      <c r="BW621" s="78" t="n">
        <v>0.864989981344573</v>
      </c>
      <c r="BX621" s="75" t="n">
        <v>0.97362385321101</v>
      </c>
      <c r="BY621" s="79" t="n">
        <v>6810</v>
      </c>
      <c r="BZ621" s="79" t="n">
        <v>1864</v>
      </c>
      <c r="CA621" s="79" t="n">
        <v>4228</v>
      </c>
      <c r="CB621" s="79" t="n">
        <v>0</v>
      </c>
      <c r="CC621" s="79" t="n">
        <v>666</v>
      </c>
      <c r="CD621" s="79" t="n">
        <v>592</v>
      </c>
      <c r="CE621" s="79" t="n">
        <v>577</v>
      </c>
      <c r="CF621" s="79" t="n">
        <v>0</v>
      </c>
      <c r="CG621" s="79" t="n">
        <v>0</v>
      </c>
      <c r="CH621" s="79" t="n">
        <v>0</v>
      </c>
      <c r="CI621" s="79" t="n">
        <v>0</v>
      </c>
      <c r="CJ621" s="79" t="n">
        <v>6882</v>
      </c>
      <c r="CK621" s="76" t="n">
        <v>0.470531334208526</v>
      </c>
      <c r="CL621" s="76" t="n">
        <v>0.128791542872936</v>
      </c>
      <c r="CM621" s="76" t="n">
        <v>0.273715124816446</v>
      </c>
      <c r="CN621" s="76" t="n">
        <v>0.29213017342638</v>
      </c>
      <c r="CO621" s="76" t="n">
        <v>0.620851688693098</v>
      </c>
      <c r="CP621" s="76" t="n">
        <v>0</v>
      </c>
      <c r="CQ621" s="76" t="n">
        <v>0</v>
      </c>
      <c r="CR621" s="76" t="n">
        <v>0.0460167207904374</v>
      </c>
      <c r="CS621" s="76" t="n">
        <v>0.0977973568281938</v>
      </c>
      <c r="CT621" s="76" t="n">
        <v>0.0409037518137221</v>
      </c>
      <c r="CU621" s="76" t="n">
        <v>0.0398673391833069</v>
      </c>
      <c r="CV621" s="76" t="n">
        <v>0.974662162162162</v>
      </c>
      <c r="CW621" s="76" t="n">
        <v>0</v>
      </c>
      <c r="CX621" s="76" t="n">
        <v>0</v>
      </c>
      <c r="CY621" s="76" t="n">
        <v>0</v>
      </c>
      <c r="CZ621" s="76" t="n">
        <v>0</v>
      </c>
      <c r="DA621" s="76" t="n">
        <v>0</v>
      </c>
      <c r="DB621" s="76" t="n">
        <v>0</v>
      </c>
      <c r="DC621" s="76" t="n">
        <v>0</v>
      </c>
      <c r="DD621" s="76" t="n">
        <v>0</v>
      </c>
      <c r="DE621" s="76" t="n">
        <v>0.475506114834519</v>
      </c>
      <c r="DF621" s="80" t="n">
        <v>1.86573670444638</v>
      </c>
      <c r="DG621" s="76" t="n">
        <v>0.771868642836385</v>
      </c>
      <c r="DH621" s="76" t="n">
        <v>1.09386806161</v>
      </c>
      <c r="DI621" s="79" t="n">
        <v>2945</v>
      </c>
      <c r="DJ621" s="79" t="n">
        <v>1607</v>
      </c>
      <c r="DK621" s="79" t="n">
        <v>331</v>
      </c>
      <c r="DL621" s="79" t="n">
        <v>1130</v>
      </c>
      <c r="DM621" s="79" t="n">
        <v>3</v>
      </c>
      <c r="DN621" s="79" t="n">
        <v>143</v>
      </c>
      <c r="DO621" s="79" t="n">
        <v>79</v>
      </c>
      <c r="DP621" s="79" t="n">
        <v>75</v>
      </c>
      <c r="DQ621" s="79" t="n">
        <v>4</v>
      </c>
      <c r="DR621" s="79" t="n">
        <v>0</v>
      </c>
      <c r="DS621" s="79" t="n">
        <v>0</v>
      </c>
      <c r="DT621" s="79" t="n">
        <v>0</v>
      </c>
      <c r="DU621" s="79" t="n">
        <v>1205</v>
      </c>
      <c r="DV621" s="79" t="n">
        <v>974</v>
      </c>
      <c r="DW621" s="79" t="n">
        <v>129</v>
      </c>
      <c r="DX621" s="79" t="n">
        <v>87</v>
      </c>
      <c r="DY621" s="79" t="n">
        <v>15</v>
      </c>
      <c r="DZ621" s="79" t="n">
        <v>22</v>
      </c>
      <c r="EA621" s="79" t="n">
        <v>28</v>
      </c>
      <c r="EB621" s="79" t="n">
        <v>4</v>
      </c>
      <c r="EC621" s="73" t="n">
        <v>0.545670628183362</v>
      </c>
      <c r="ED621" s="73" t="n">
        <v>0.112393887945671</v>
      </c>
      <c r="EE621" s="73" t="n">
        <v>0.205973864343497</v>
      </c>
      <c r="EF621" s="73" t="n">
        <v>0.383701188455009</v>
      </c>
      <c r="EG621" s="73" t="n">
        <v>0.703173615432483</v>
      </c>
      <c r="EH621" s="73" t="n">
        <v>0.00101867572156197</v>
      </c>
      <c r="EI621" s="73" t="n">
        <v>0.00186683260734288</v>
      </c>
      <c r="EJ621" s="73" t="n">
        <v>0.0485568760611205</v>
      </c>
      <c r="EK621" s="73" t="n">
        <v>0.088985687616677</v>
      </c>
      <c r="EL621" s="73" t="n">
        <v>0.0268251273344652</v>
      </c>
      <c r="EM621" s="73" t="n">
        <v>0.0254668930390492</v>
      </c>
      <c r="EN621" s="73" t="n">
        <v>0.949367088607595</v>
      </c>
      <c r="EO621" s="73" t="n">
        <v>0.00135823429541596</v>
      </c>
      <c r="EP621" s="73" t="n">
        <v>0.0506329113924051</v>
      </c>
      <c r="EQ621" s="73" t="n">
        <v>0</v>
      </c>
      <c r="ER621" s="73" t="n">
        <v>0</v>
      </c>
      <c r="ES621" s="73" t="n">
        <v>0</v>
      </c>
      <c r="ET621" s="73" t="n">
        <v>0</v>
      </c>
      <c r="EU621" s="73" t="n">
        <v>0</v>
      </c>
      <c r="EV621" s="73" t="n">
        <v>0</v>
      </c>
      <c r="EW621" s="73" t="n">
        <v>0.409168081494058</v>
      </c>
      <c r="EX621" s="73" t="n">
        <v>0.330730050933786</v>
      </c>
      <c r="EY621" s="73" t="n">
        <v>0.808298755186722</v>
      </c>
      <c r="EZ621" s="73" t="n">
        <v>0.0438030560271647</v>
      </c>
      <c r="FA621" s="73" t="n">
        <v>0.107053941908714</v>
      </c>
      <c r="FB621" s="73" t="n">
        <v>0.0295415959252971</v>
      </c>
      <c r="FC621" s="73" t="n">
        <v>0.0721991701244813</v>
      </c>
      <c r="FD621" s="73" t="n">
        <v>0.00509337860780985</v>
      </c>
      <c r="FE621" s="73" t="n">
        <v>0.012448132780083</v>
      </c>
      <c r="FF621" s="73" t="n">
        <v>0.00747028862478778</v>
      </c>
      <c r="FG621" s="73" t="n">
        <v>0.00950764006791171</v>
      </c>
      <c r="FH621" s="81" t="n">
        <v>0.76061993178438</v>
      </c>
      <c r="FI621" s="82" t="n">
        <v>1</v>
      </c>
      <c r="FJ621" s="83" t="n">
        <v>0.357249707883703</v>
      </c>
      <c r="FK621" s="82" t="n">
        <v>1</v>
      </c>
      <c r="FL621" s="84" t="n">
        <v>0.00135823429541596</v>
      </c>
      <c r="FM621" s="71" t="n">
        <v>1</v>
      </c>
      <c r="FN621" s="85" t="n">
        <v>19027.9</v>
      </c>
      <c r="FO621" s="86" t="n">
        <v>14473</v>
      </c>
      <c r="FP621" s="87" t="n">
        <v>15592.878</v>
      </c>
      <c r="FQ621" s="86" t="n">
        <v>43647</v>
      </c>
      <c r="FR621" s="88"/>
      <c r="FS621" s="89" t="n">
        <v>1.79639704742127</v>
      </c>
      <c r="FT621" s="89" t="n">
        <v>0</v>
      </c>
      <c r="FU621" s="89" t="n">
        <v>0</v>
      </c>
      <c r="FV621" s="89" t="n">
        <v>6.41318427553913E-005</v>
      </c>
      <c r="FW621" s="89" t="n">
        <v>0</v>
      </c>
      <c r="FX621" s="89" t="n">
        <v>0.000833713955820087</v>
      </c>
      <c r="FY621" s="89" t="n">
        <v>0.00577186584798521</v>
      </c>
      <c r="FZ621" s="89" t="n">
        <v>0.00795234850166852</v>
      </c>
      <c r="GA621" s="89" t="n">
        <v>0.173861425709866</v>
      </c>
      <c r="GB621" s="89" t="n">
        <v>0.0105176222118842</v>
      </c>
      <c r="GC621" s="89" t="n">
        <v>0.0942738088504252</v>
      </c>
      <c r="GD621" s="89" t="n">
        <v>0.016546015430891</v>
      </c>
      <c r="GE621" s="89" t="n">
        <v>0</v>
      </c>
      <c r="GF621" s="89" t="n">
        <v>0</v>
      </c>
      <c r="GG621" s="89" t="n">
        <v>0.000705450270309304</v>
      </c>
      <c r="GH621" s="89" t="n">
        <v>0</v>
      </c>
      <c r="GI621" s="89" t="n">
        <v>0</v>
      </c>
      <c r="GJ621" s="89" t="n">
        <v>0</v>
      </c>
      <c r="GK621" s="89" t="n">
        <v>0.000705450270309304</v>
      </c>
      <c r="GL621" s="89" t="n">
        <v>0</v>
      </c>
      <c r="GM621" s="89" t="n">
        <v>0</v>
      </c>
      <c r="GN621" s="89" t="n">
        <v>0</v>
      </c>
      <c r="GO621" s="89" t="n">
        <v>0</v>
      </c>
      <c r="GP621" s="89" t="n">
        <v>0.00307832845225878</v>
      </c>
      <c r="GQ621" s="89" t="n">
        <v>0.00301419660950339</v>
      </c>
      <c r="GR621" s="89" t="n">
        <v>0</v>
      </c>
      <c r="GS621" s="89" t="n">
        <v>0</v>
      </c>
      <c r="GT621" s="89" t="n">
        <v>0.480090974866859</v>
      </c>
      <c r="GU621" s="89" t="n">
        <v>0.151479412588234</v>
      </c>
      <c r="GV621" s="89" t="n">
        <v>0.00609252506176217</v>
      </c>
      <c r="GW621" s="89" t="n">
        <v>0.00121581147495671</v>
      </c>
      <c r="GX621" s="89" t="n">
        <v>0</v>
      </c>
      <c r="GY621" s="89" t="n">
        <v>0.0621437556299741</v>
      </c>
      <c r="GZ621" s="89" t="n">
        <v>0</v>
      </c>
      <c r="HA621" s="90" t="n">
        <v>0.148869310719933</v>
      </c>
      <c r="HB621" s="90" t="n">
        <v>0.106971913715993</v>
      </c>
      <c r="HC621" s="89" t="n">
        <v>1.09806541165781</v>
      </c>
      <c r="HD621" s="89" t="n">
        <v>0.340668348716638</v>
      </c>
      <c r="HE621" s="89" t="n">
        <v>0.757397062941171</v>
      </c>
      <c r="HF621" s="89" t="n">
        <v>0.00320659213776956</v>
      </c>
      <c r="HG621" s="89" t="n">
        <v>1.41648001093833</v>
      </c>
      <c r="HH621" s="89" t="n">
        <v>23.3142335879239</v>
      </c>
      <c r="HI621" s="79" t="n">
        <v>17122</v>
      </c>
      <c r="HJ621" s="79" t="n">
        <v>3229</v>
      </c>
      <c r="HK621" s="79" t="n">
        <v>13902</v>
      </c>
      <c r="HL621" s="3"/>
      <c r="HM621" s="3"/>
      <c r="HN621" s="3"/>
      <c r="HO621" s="3"/>
      <c r="HP621" s="3"/>
      <c r="HQ621" s="3"/>
      <c r="HR621" s="3"/>
      <c r="HS621" s="3"/>
      <c r="HT621" s="3"/>
      <c r="HU621" s="3"/>
      <c r="HV621" s="3"/>
      <c r="HW621" s="3"/>
      <c r="HX621" s="3"/>
      <c r="HY621" s="3"/>
      <c r="HZ621" s="3"/>
      <c r="IA621" s="3"/>
      <c r="IB621" s="3"/>
      <c r="IC621" s="3"/>
      <c r="ID621" s="3"/>
      <c r="IE621" s="3"/>
      <c r="IF621" s="3"/>
      <c r="IG621" s="3"/>
      <c r="IH621" s="3"/>
      <c r="II621" s="3"/>
      <c r="IJ621" s="3"/>
      <c r="IK621" s="3"/>
      <c r="IL621" s="3"/>
      <c r="IM621" s="3"/>
      <c r="IN621" s="3"/>
      <c r="IO621" s="3"/>
      <c r="IP621" s="3"/>
      <c r="IQ621" s="3"/>
      <c r="IR621" s="3"/>
      <c r="IS621" s="3"/>
    </row>
    <row r="622" s="69" customFormat="true" ht="12.75" hidden="false" customHeight="false" outlineLevel="0" collapsed="false">
      <c r="A622" s="70" t="n">
        <v>4215109</v>
      </c>
      <c r="B622" s="70" t="s">
        <v>1032</v>
      </c>
      <c r="C622" s="71" t="n">
        <f aca="false">FI622+FK622+FM622</f>
        <v>3</v>
      </c>
      <c r="D622" s="92" t="n">
        <v>0.00898515368259467</v>
      </c>
      <c r="E622" s="92" t="n">
        <v>-0.00189254814672701</v>
      </c>
      <c r="F622" s="73" t="n">
        <v>0.825641025641026</v>
      </c>
      <c r="G622" s="74" t="n">
        <v>0.975635593220339</v>
      </c>
      <c r="H622" s="74" t="n">
        <v>1.3787980719395</v>
      </c>
      <c r="I622" s="75" t="n">
        <v>0.180349266223028</v>
      </c>
      <c r="J622" s="75" t="n">
        <v>0.138315018315018</v>
      </c>
      <c r="K622" s="72" t="n">
        <v>0.151427654796278</v>
      </c>
      <c r="L622" s="76" t="n">
        <v>0.156816015252622</v>
      </c>
      <c r="M622" s="76" t="n">
        <v>0.0942367601246106</v>
      </c>
      <c r="N622" s="76" t="n">
        <v>0.062579255128011</v>
      </c>
      <c r="O622" s="75" t="n">
        <v>0.832499165832499</v>
      </c>
      <c r="P622" s="75" t="n">
        <v>0.82256867112101</v>
      </c>
      <c r="Q622" s="75" t="n">
        <v>0.966978193146418</v>
      </c>
      <c r="R622" s="75" t="n">
        <v>0.567963902989284</v>
      </c>
      <c r="S622" s="75" t="n">
        <v>0.863636363636364</v>
      </c>
      <c r="T622" s="75" t="n">
        <v>0.404830609244276</v>
      </c>
      <c r="U622" s="75" t="n">
        <v>0</v>
      </c>
      <c r="V622" s="75" t="n">
        <v>0</v>
      </c>
      <c r="W622" s="75" t="n">
        <v>0.345605744276968</v>
      </c>
      <c r="X622" s="75" t="n">
        <v>0</v>
      </c>
      <c r="Y622" s="75" t="n">
        <v>0.0181495553932073</v>
      </c>
      <c r="Z622" s="75" t="n">
        <v>0</v>
      </c>
      <c r="AA622" s="75" t="n">
        <v>0.000764191806029779</v>
      </c>
      <c r="AB622" s="75" t="n">
        <v>0.00401200698165634</v>
      </c>
      <c r="AC622" s="75" t="n">
        <v>0.0192958431022519</v>
      </c>
      <c r="AD622" s="75" t="n">
        <v>0.0141375484115509</v>
      </c>
      <c r="AE622" s="75" t="n">
        <v>0</v>
      </c>
      <c r="AF622" s="75" t="n">
        <v>0</v>
      </c>
      <c r="AG622" s="75" t="n">
        <v>0</v>
      </c>
      <c r="AH622" s="75" t="n">
        <v>0.149590546030329</v>
      </c>
      <c r="AI622" s="75" t="n">
        <v>0.131823086540137</v>
      </c>
      <c r="AJ622" s="75" t="n">
        <v>0</v>
      </c>
      <c r="AK622" s="75" t="n">
        <v>0</v>
      </c>
      <c r="AL622" s="75" t="n">
        <v>0.000191047951507445</v>
      </c>
      <c r="AM622" s="75" t="n">
        <v>0</v>
      </c>
      <c r="AN622" s="75" t="n">
        <v>0</v>
      </c>
      <c r="AO622" s="75" t="n">
        <v>0.000573143854522334</v>
      </c>
      <c r="AP622" s="75" t="n">
        <v>0.0133733566055211</v>
      </c>
      <c r="AQ622" s="75" t="n">
        <v>0.0393558780105336</v>
      </c>
      <c r="AR622" s="75" t="n">
        <v>0.0122270688964765</v>
      </c>
      <c r="AS622" s="75" t="n">
        <v>0</v>
      </c>
      <c r="AT622" s="75" t="n">
        <v>0.022352610326371</v>
      </c>
      <c r="AU622" s="75" t="n">
        <v>0.167931149375044</v>
      </c>
      <c r="AV622" s="75" t="n">
        <v>0.140420244357972</v>
      </c>
      <c r="AW622" s="75" t="n">
        <v>0.0208242267143115</v>
      </c>
      <c r="AX622" s="75" t="n">
        <v>0.00305676722411912</v>
      </c>
      <c r="AY622" s="75" t="n">
        <v>0.00038209590301489</v>
      </c>
      <c r="AZ622" s="75" t="n">
        <v>1.01981396514674</v>
      </c>
      <c r="BA622" s="76" t="n">
        <v>0.290392886291316</v>
      </c>
      <c r="BB622" s="76" t="n">
        <v>0.729421078855424</v>
      </c>
      <c r="BC622" s="75" t="n">
        <v>0.0282750968231018</v>
      </c>
      <c r="BD622" s="75" t="n">
        <v>0.643831596580089</v>
      </c>
      <c r="BE622" s="75" t="n">
        <v>20.0600349082817</v>
      </c>
      <c r="BF622" s="77" t="n">
        <v>5338</v>
      </c>
      <c r="BG622" s="77" t="n">
        <v>1520</v>
      </c>
      <c r="BH622" s="77" t="n">
        <v>3818</v>
      </c>
      <c r="BI622" s="75" t="n">
        <v>0.0417339922708834</v>
      </c>
      <c r="BJ622" s="75" t="n">
        <v>0.15370062685542</v>
      </c>
      <c r="BK622" s="75" t="n">
        <v>0.370575827368734</v>
      </c>
      <c r="BL622" s="75" t="n">
        <v>0.636857508472359</v>
      </c>
      <c r="BM622" s="75" t="n">
        <v>0.0707410972088547</v>
      </c>
      <c r="BN622" s="75" t="n">
        <v>0.707598605681214</v>
      </c>
      <c r="BO622" s="75" t="n">
        <v>0.0741097208854668</v>
      </c>
      <c r="BP622" s="75" t="n">
        <v>0.781708326566681</v>
      </c>
      <c r="BQ622" s="75" t="n">
        <v>0.218158485723452</v>
      </c>
      <c r="BR622" s="75" t="n">
        <v>0.999866812290133</v>
      </c>
      <c r="BS622" s="75" t="n">
        <v>0</v>
      </c>
      <c r="BT622" s="75" t="n">
        <v>0</v>
      </c>
      <c r="BU622" s="75" t="n">
        <v>0</v>
      </c>
      <c r="BV622" s="75" t="n">
        <v>0</v>
      </c>
      <c r="BW622" s="78" t="n">
        <v>0.567693294834777</v>
      </c>
      <c r="BX622" s="75" t="n">
        <v>0.882506527415144</v>
      </c>
      <c r="BY622" s="79" t="n">
        <v>2098</v>
      </c>
      <c r="BZ622" s="79" t="n">
        <v>1146</v>
      </c>
      <c r="CA622" s="79" t="n">
        <v>0</v>
      </c>
      <c r="CB622" s="79" t="n">
        <v>0</v>
      </c>
      <c r="CC622" s="79" t="n">
        <v>911</v>
      </c>
      <c r="CD622" s="79" t="n">
        <v>1284</v>
      </c>
      <c r="CE622" s="79" t="n">
        <v>0</v>
      </c>
      <c r="CF622" s="79" t="n">
        <v>75</v>
      </c>
      <c r="CG622" s="79" t="n">
        <v>162</v>
      </c>
      <c r="CH622" s="79" t="n">
        <v>0</v>
      </c>
      <c r="CI622" s="79" t="n">
        <v>1047</v>
      </c>
      <c r="CJ622" s="79" t="n">
        <v>2235</v>
      </c>
      <c r="CK622" s="76" t="n">
        <v>0.336541546358678</v>
      </c>
      <c r="CL622" s="76" t="n">
        <v>0.183830606352262</v>
      </c>
      <c r="CM622" s="76" t="n">
        <v>0.546234509056244</v>
      </c>
      <c r="CN622" s="76" t="n">
        <v>0</v>
      </c>
      <c r="CO622" s="76" t="n">
        <v>0</v>
      </c>
      <c r="CP622" s="76" t="n">
        <v>0</v>
      </c>
      <c r="CQ622" s="76" t="n">
        <v>0</v>
      </c>
      <c r="CR622" s="76" t="n">
        <v>0.146134103304459</v>
      </c>
      <c r="CS622" s="76" t="n">
        <v>0.434223069590086</v>
      </c>
      <c r="CT622" s="76" t="n">
        <v>0.205967276227141</v>
      </c>
      <c r="CU622" s="76" t="n">
        <v>0</v>
      </c>
      <c r="CV622" s="76" t="n">
        <v>0</v>
      </c>
      <c r="CW622" s="76" t="n">
        <v>0.0120307988450433</v>
      </c>
      <c r="CX622" s="76" t="n">
        <v>0.058411214953271</v>
      </c>
      <c r="CY622" s="76" t="n">
        <v>0.0259865255052936</v>
      </c>
      <c r="CZ622" s="76" t="n">
        <v>0.126168224299065</v>
      </c>
      <c r="DA622" s="76" t="n">
        <v>0</v>
      </c>
      <c r="DB622" s="76" t="n">
        <v>0</v>
      </c>
      <c r="DC622" s="76" t="n">
        <v>0.167949951876805</v>
      </c>
      <c r="DD622" s="76" t="n">
        <v>0.815420560747664</v>
      </c>
      <c r="DE622" s="76" t="n">
        <v>0.358517805582291</v>
      </c>
      <c r="DF622" s="80" t="n">
        <v>2.38836689038031</v>
      </c>
      <c r="DG622" s="76" t="n">
        <v>0.680089485458613</v>
      </c>
      <c r="DH622" s="76" t="n">
        <v>1.7082774049217</v>
      </c>
      <c r="DI622" s="79" t="n">
        <v>944</v>
      </c>
      <c r="DJ622" s="79" t="n">
        <v>329</v>
      </c>
      <c r="DK622" s="79" t="n">
        <v>201</v>
      </c>
      <c r="DL622" s="79" t="n">
        <v>0</v>
      </c>
      <c r="DM622" s="79" t="n">
        <v>0</v>
      </c>
      <c r="DN622" s="79" t="n">
        <v>128</v>
      </c>
      <c r="DO622" s="79" t="n">
        <v>121</v>
      </c>
      <c r="DP622" s="79" t="n">
        <v>0</v>
      </c>
      <c r="DQ622" s="79" t="n">
        <v>8</v>
      </c>
      <c r="DR622" s="79" t="n">
        <v>28</v>
      </c>
      <c r="DS622" s="79" t="n">
        <v>0</v>
      </c>
      <c r="DT622" s="79" t="n">
        <v>85</v>
      </c>
      <c r="DU622" s="79" t="n">
        <v>378</v>
      </c>
      <c r="DV622" s="79" t="n">
        <v>318</v>
      </c>
      <c r="DW622" s="79" t="n">
        <v>16</v>
      </c>
      <c r="DX622" s="79" t="n">
        <v>15</v>
      </c>
      <c r="DY622" s="79" t="n">
        <v>29</v>
      </c>
      <c r="DZ622" s="79" t="n">
        <v>49</v>
      </c>
      <c r="EA622" s="79" t="n">
        <v>41</v>
      </c>
      <c r="EB622" s="79" t="n">
        <v>26</v>
      </c>
      <c r="EC622" s="73" t="n">
        <v>0.348516949152542</v>
      </c>
      <c r="ED622" s="73" t="n">
        <v>0.212923728813559</v>
      </c>
      <c r="EE622" s="73" t="n">
        <v>0.610942249240122</v>
      </c>
      <c r="EF622" s="73" t="n">
        <v>0</v>
      </c>
      <c r="EG622" s="73" t="n">
        <v>0</v>
      </c>
      <c r="EH622" s="73" t="n">
        <v>0</v>
      </c>
      <c r="EI622" s="73" t="n">
        <v>0</v>
      </c>
      <c r="EJ622" s="73" t="n">
        <v>0.135593220338983</v>
      </c>
      <c r="EK622" s="73" t="n">
        <v>0.389057750759878</v>
      </c>
      <c r="EL622" s="73" t="n">
        <v>0.128177966101695</v>
      </c>
      <c r="EM622" s="73" t="n">
        <v>0</v>
      </c>
      <c r="EN622" s="73" t="n">
        <v>0</v>
      </c>
      <c r="EO622" s="73" t="n">
        <v>0.00847457627118644</v>
      </c>
      <c r="EP622" s="73" t="n">
        <v>0.0661157024793388</v>
      </c>
      <c r="EQ622" s="73" t="n">
        <v>0.0296610169491525</v>
      </c>
      <c r="ER622" s="73" t="n">
        <v>0.231404958677686</v>
      </c>
      <c r="ES622" s="73" t="n">
        <v>0</v>
      </c>
      <c r="ET622" s="73" t="n">
        <v>0</v>
      </c>
      <c r="EU622" s="73" t="n">
        <v>0.0900423728813559</v>
      </c>
      <c r="EV622" s="73" t="n">
        <v>0.702479338842975</v>
      </c>
      <c r="EW622" s="73" t="n">
        <v>0.400423728813559</v>
      </c>
      <c r="EX622" s="73" t="n">
        <v>0.336864406779661</v>
      </c>
      <c r="EY622" s="73" t="n">
        <v>0.841269841269841</v>
      </c>
      <c r="EZ622" s="73" t="n">
        <v>0.0169491525423729</v>
      </c>
      <c r="FA622" s="73" t="n">
        <v>0.0423280423280423</v>
      </c>
      <c r="FB622" s="73" t="n">
        <v>0.0158898305084746</v>
      </c>
      <c r="FC622" s="73" t="n">
        <v>0.0396825396825397</v>
      </c>
      <c r="FD622" s="73" t="n">
        <v>0.0307203389830509</v>
      </c>
      <c r="FE622" s="73" t="n">
        <v>0.0767195767195767</v>
      </c>
      <c r="FF622" s="73" t="n">
        <v>0.051906779661017</v>
      </c>
      <c r="FG622" s="73" t="n">
        <v>0.0434322033898305</v>
      </c>
      <c r="FH622" s="81" t="n">
        <v>0.476088649936613</v>
      </c>
      <c r="FI622" s="82" t="n">
        <v>1</v>
      </c>
      <c r="FJ622" s="83" t="n">
        <v>0.766928644688645</v>
      </c>
      <c r="FK622" s="82" t="n">
        <v>1</v>
      </c>
      <c r="FL622" s="84" t="n">
        <v>0.0275423728813559</v>
      </c>
      <c r="FM622" s="71" t="n">
        <v>1</v>
      </c>
      <c r="FN622" s="85" t="n">
        <v>13094.2</v>
      </c>
      <c r="FO622" s="86" t="n">
        <v>6234</v>
      </c>
      <c r="FP622" s="87" t="n">
        <v>5234.288</v>
      </c>
      <c r="FQ622" s="86" t="n">
        <v>6825</v>
      </c>
      <c r="FR622" s="88"/>
      <c r="FS622" s="89" t="n">
        <v>0.603902574715033</v>
      </c>
      <c r="FT622" s="89" t="n">
        <v>0</v>
      </c>
      <c r="FU622" s="89" t="n">
        <v>0</v>
      </c>
      <c r="FV622" s="89" t="n">
        <v>0.232887452887575</v>
      </c>
      <c r="FW622" s="89" t="n">
        <v>0</v>
      </c>
      <c r="FX622" s="89" t="n">
        <v>0.0124181168479839</v>
      </c>
      <c r="FY622" s="89" t="n">
        <v>0</v>
      </c>
      <c r="FZ622" s="89" t="n">
        <v>0</v>
      </c>
      <c r="GA622" s="89" t="n">
        <v>0</v>
      </c>
      <c r="GB622" s="89" t="n">
        <v>0.00573143854522334</v>
      </c>
      <c r="GC622" s="89" t="n">
        <v>0.0055403905937159</v>
      </c>
      <c r="GD622" s="89" t="n">
        <v>0</v>
      </c>
      <c r="GE622" s="89" t="n">
        <v>0</v>
      </c>
      <c r="GF622" s="89" t="n">
        <v>0</v>
      </c>
      <c r="GG622" s="89" t="n">
        <v>0</v>
      </c>
      <c r="GH622" s="89" t="n">
        <v>0</v>
      </c>
      <c r="GI622" s="89" t="n">
        <v>0</v>
      </c>
      <c r="GJ622" s="89" t="n">
        <v>0</v>
      </c>
      <c r="GK622" s="89" t="n">
        <v>0</v>
      </c>
      <c r="GL622" s="89" t="n">
        <v>0</v>
      </c>
      <c r="GM622" s="89" t="n">
        <v>0</v>
      </c>
      <c r="GN622" s="89" t="n">
        <v>0</v>
      </c>
      <c r="GO622" s="89" t="n">
        <v>0</v>
      </c>
      <c r="GP622" s="89" t="n">
        <v>0.0538755223250994</v>
      </c>
      <c r="GQ622" s="89" t="n">
        <v>0.0256004255019976</v>
      </c>
      <c r="GR622" s="89" t="n">
        <v>0</v>
      </c>
      <c r="GS622" s="89" t="n">
        <v>0.0229257541808934</v>
      </c>
      <c r="GT622" s="89" t="n">
        <v>0.362800059912638</v>
      </c>
      <c r="GU622" s="89" t="n">
        <v>0.069159358445695</v>
      </c>
      <c r="GV622" s="89" t="n">
        <v>0.00286571927261167</v>
      </c>
      <c r="GW622" s="89" t="n">
        <v>0.00406167944904828</v>
      </c>
      <c r="GX622" s="89" t="n">
        <v>0</v>
      </c>
      <c r="GY622" s="89" t="n">
        <v>0.152074169399926</v>
      </c>
      <c r="GZ622" s="89" t="n">
        <v>0</v>
      </c>
      <c r="HA622" s="90" t="n">
        <v>0.0145135307801176</v>
      </c>
      <c r="HB622" s="90" t="n">
        <v>0.172325252259715</v>
      </c>
      <c r="HC622" s="89" t="n">
        <v>0.530540161336174</v>
      </c>
      <c r="HD622" s="89" t="n">
        <v>0.290392886291316</v>
      </c>
      <c r="HE622" s="89" t="n">
        <v>0.240147275044858</v>
      </c>
      <c r="HF622" s="89" t="n">
        <v>0.0055403905937159</v>
      </c>
      <c r="HG622" s="89" t="n">
        <v>0.117494490177079</v>
      </c>
      <c r="HH622" s="89" t="n">
        <v>7.11768248136136</v>
      </c>
      <c r="HI622" s="79" t="n">
        <v>2777</v>
      </c>
      <c r="HJ622" s="79" t="n">
        <v>337</v>
      </c>
      <c r="HK622" s="79" t="n">
        <v>2440</v>
      </c>
      <c r="HL622" s="3"/>
      <c r="HM622" s="3"/>
      <c r="HN622" s="3"/>
      <c r="HO622" s="3"/>
      <c r="HP622" s="3"/>
      <c r="HQ622" s="3"/>
      <c r="HR622" s="3"/>
      <c r="HS622" s="3"/>
      <c r="HT622" s="3"/>
      <c r="HU622" s="3"/>
      <c r="HV622" s="3"/>
      <c r="HW622" s="3"/>
      <c r="HX622" s="3"/>
      <c r="HY622" s="3"/>
      <c r="HZ622" s="3"/>
      <c r="IA622" s="3"/>
      <c r="IB622" s="3"/>
      <c r="IC622" s="3"/>
      <c r="ID622" s="3"/>
      <c r="IE622" s="3"/>
      <c r="IF622" s="3"/>
      <c r="IG622" s="3"/>
      <c r="IH622" s="3"/>
      <c r="II622" s="3"/>
      <c r="IJ622" s="3"/>
      <c r="IK622" s="3"/>
      <c r="IL622" s="3"/>
      <c r="IM622" s="3"/>
      <c r="IN622" s="3"/>
      <c r="IO622" s="3"/>
      <c r="IP622" s="3"/>
      <c r="IQ622" s="3"/>
      <c r="IR622" s="3"/>
      <c r="IS622" s="3"/>
    </row>
    <row r="623" s="69" customFormat="true" ht="12.75" hidden="false" customHeight="false" outlineLevel="0" collapsed="false">
      <c r="A623" s="70" t="n">
        <v>4215208</v>
      </c>
      <c r="B623" s="70" t="s">
        <v>1033</v>
      </c>
      <c r="C623" s="71" t="n">
        <f aca="false">FI623+FK623+FM623</f>
        <v>2</v>
      </c>
      <c r="D623" s="92" t="n">
        <v>-0.0300502439005516</v>
      </c>
      <c r="E623" s="92" t="n">
        <v>-0.0203935638159021</v>
      </c>
      <c r="F623" s="73" t="n">
        <v>0.885447253455561</v>
      </c>
      <c r="G623" s="74" t="n">
        <v>0.968476357267951</v>
      </c>
      <c r="H623" s="74" t="n">
        <v>1.1243782129428</v>
      </c>
      <c r="I623" s="75" t="n">
        <v>0.178483403700389</v>
      </c>
      <c r="J623" s="75" t="n">
        <v>0.0511172384158132</v>
      </c>
      <c r="K623" s="72" t="n">
        <v>0.156292768380139</v>
      </c>
      <c r="L623" s="76" t="n">
        <v>0.170598680872653</v>
      </c>
      <c r="M623" s="76" t="n">
        <v>0.0998043052837573</v>
      </c>
      <c r="N623" s="76" t="n">
        <v>0.0707943755888962</v>
      </c>
      <c r="O623" s="75" t="n">
        <v>0.872248953677078</v>
      </c>
      <c r="P623" s="75" t="n">
        <v>0.828587649576382</v>
      </c>
      <c r="Q623" s="75" t="n">
        <v>0.955311355311355</v>
      </c>
      <c r="R623" s="75" t="n">
        <v>0.940972222222222</v>
      </c>
      <c r="S623" s="75" t="n">
        <v>0.966507177033493</v>
      </c>
      <c r="T623" s="75" t="n">
        <v>0.3901628450067</v>
      </c>
      <c r="U623" s="75" t="n">
        <v>0</v>
      </c>
      <c r="V623" s="75" t="n">
        <v>0</v>
      </c>
      <c r="W623" s="75" t="n">
        <v>0.000875225096954623</v>
      </c>
      <c r="X623" s="75" t="n">
        <v>0</v>
      </c>
      <c r="Y623" s="75" t="n">
        <v>0</v>
      </c>
      <c r="Z623" s="75" t="n">
        <v>0</v>
      </c>
      <c r="AA623" s="75" t="n">
        <v>0.00568896313020505</v>
      </c>
      <c r="AB623" s="75" t="n">
        <v>0.139223306494139</v>
      </c>
      <c r="AC623" s="75" t="n">
        <v>0.0113779262604101</v>
      </c>
      <c r="AD623" s="75" t="n">
        <v>0.226120655406062</v>
      </c>
      <c r="AE623" s="75" t="n">
        <v>0.00687676861892918</v>
      </c>
      <c r="AF623" s="75" t="n">
        <v>0</v>
      </c>
      <c r="AG623" s="75" t="n">
        <v>0</v>
      </c>
      <c r="AH623" s="75" t="n">
        <v>0.00718934901069869</v>
      </c>
      <c r="AI623" s="75" t="n">
        <v>0</v>
      </c>
      <c r="AJ623" s="75" t="n">
        <v>0</v>
      </c>
      <c r="AK623" s="75" t="n">
        <v>0</v>
      </c>
      <c r="AL623" s="75" t="n">
        <v>0.00543889881678944</v>
      </c>
      <c r="AM623" s="75" t="n">
        <v>0</v>
      </c>
      <c r="AN623" s="75" t="n">
        <v>0</v>
      </c>
      <c r="AO623" s="75" t="n">
        <v>0</v>
      </c>
      <c r="AP623" s="75" t="n">
        <v>0.00175045019390925</v>
      </c>
      <c r="AQ623" s="75" t="n">
        <v>0.00712683293234479</v>
      </c>
      <c r="AR623" s="75" t="n">
        <v>0.00037509647012341</v>
      </c>
      <c r="AS623" s="75" t="n">
        <v>0</v>
      </c>
      <c r="AT623" s="75" t="n">
        <v>0.00675173646222138</v>
      </c>
      <c r="AU623" s="75" t="n">
        <v>0.403416253617727</v>
      </c>
      <c r="AV623" s="75" t="n">
        <v>0.376784404238965</v>
      </c>
      <c r="AW623" s="75" t="n">
        <v>0.0225057882074046</v>
      </c>
      <c r="AX623" s="75" t="n">
        <v>0.00412606117135751</v>
      </c>
      <c r="AY623" s="75" t="n">
        <v>0</v>
      </c>
      <c r="AZ623" s="75" t="n">
        <v>1.87548235061705</v>
      </c>
      <c r="BA623" s="76" t="n">
        <v>0.437612548477312</v>
      </c>
      <c r="BB623" s="76" t="n">
        <v>1.43786980213974</v>
      </c>
      <c r="BC623" s="75" t="n">
        <v>0</v>
      </c>
      <c r="BD623" s="75" t="n">
        <v>1.16905066521796</v>
      </c>
      <c r="BE623" s="75" t="n">
        <v>18.7548235061705</v>
      </c>
      <c r="BF623" s="77" t="n">
        <v>30000</v>
      </c>
      <c r="BG623" s="77" t="n">
        <v>7000</v>
      </c>
      <c r="BH623" s="77" t="n">
        <v>23000</v>
      </c>
      <c r="BI623" s="75" t="n">
        <v>0.019169524706667</v>
      </c>
      <c r="BJ623" s="75" t="n">
        <v>0.106649680178283</v>
      </c>
      <c r="BK623" s="75" t="n">
        <v>0.387757689156221</v>
      </c>
      <c r="BL623" s="75" t="n">
        <v>0.743152663700481</v>
      </c>
      <c r="BM623" s="75" t="n">
        <v>0.118191273881863</v>
      </c>
      <c r="BN623" s="75" t="n">
        <v>0.861343937582345</v>
      </c>
      <c r="BO623" s="75" t="n">
        <v>0.110472436634368</v>
      </c>
      <c r="BP623" s="75" t="n">
        <v>0.971816374216712</v>
      </c>
      <c r="BQ623" s="75" t="n">
        <v>0.0281836257832875</v>
      </c>
      <c r="BR623" s="75" t="n">
        <v>1</v>
      </c>
      <c r="BS623" s="75" t="n">
        <v>0</v>
      </c>
      <c r="BT623" s="75" t="n">
        <v>0</v>
      </c>
      <c r="BU623" s="75" t="n">
        <v>0</v>
      </c>
      <c r="BV623" s="75" t="n">
        <v>0</v>
      </c>
      <c r="BW623" s="78" t="n">
        <v>0.796956259922264</v>
      </c>
      <c r="BX623" s="75" t="n">
        <v>0.955621301775148</v>
      </c>
      <c r="BY623" s="79" t="n">
        <v>7884</v>
      </c>
      <c r="BZ623" s="79" t="n">
        <v>5030</v>
      </c>
      <c r="CA623" s="79" t="n">
        <v>1850</v>
      </c>
      <c r="CB623" s="79" t="n">
        <v>0</v>
      </c>
      <c r="CC623" s="79" t="n">
        <v>645</v>
      </c>
      <c r="CD623" s="79" t="n">
        <v>511</v>
      </c>
      <c r="CE623" s="79" t="n">
        <v>511</v>
      </c>
      <c r="CF623" s="79" t="n">
        <v>0</v>
      </c>
      <c r="CG623" s="79" t="n">
        <v>0</v>
      </c>
      <c r="CH623" s="79" t="n">
        <v>0</v>
      </c>
      <c r="CI623" s="79" t="n">
        <v>0</v>
      </c>
      <c r="CJ623" s="79" t="n">
        <v>9648</v>
      </c>
      <c r="CK623" s="76" t="n">
        <v>0.431597963540811</v>
      </c>
      <c r="CL623" s="76" t="n">
        <v>0.27535993868725</v>
      </c>
      <c r="CM623" s="76" t="n">
        <v>0.638001014713344</v>
      </c>
      <c r="CN623" s="76" t="n">
        <v>0.101275524169267</v>
      </c>
      <c r="CO623" s="76" t="n">
        <v>0.234652460679858</v>
      </c>
      <c r="CP623" s="76" t="n">
        <v>0</v>
      </c>
      <c r="CQ623" s="76" t="n">
        <v>0</v>
      </c>
      <c r="CR623" s="76" t="n">
        <v>0.0353095746427985</v>
      </c>
      <c r="CS623" s="76" t="n">
        <v>0.0818112633181126</v>
      </c>
      <c r="CT623" s="76" t="n">
        <v>0.0279739420813489</v>
      </c>
      <c r="CU623" s="76" t="n">
        <v>0.0279739420813489</v>
      </c>
      <c r="CV623" s="76" t="n">
        <v>1</v>
      </c>
      <c r="CW623" s="76" t="n">
        <v>0</v>
      </c>
      <c r="CX623" s="76" t="n">
        <v>0</v>
      </c>
      <c r="CY623" s="76" t="n">
        <v>0</v>
      </c>
      <c r="CZ623" s="76" t="n">
        <v>0</v>
      </c>
      <c r="DA623" s="76" t="n">
        <v>0</v>
      </c>
      <c r="DB623" s="76" t="n">
        <v>0</v>
      </c>
      <c r="DC623" s="76" t="n">
        <v>0</v>
      </c>
      <c r="DD623" s="76" t="n">
        <v>0</v>
      </c>
      <c r="DE623" s="76" t="n">
        <v>0.528165544424372</v>
      </c>
      <c r="DF623" s="80" t="n">
        <v>3.10945273631841</v>
      </c>
      <c r="DG623" s="76" t="n">
        <v>0.725538971807629</v>
      </c>
      <c r="DH623" s="76" t="n">
        <v>2.38391376451078</v>
      </c>
      <c r="DI623" s="79" t="n">
        <v>2855</v>
      </c>
      <c r="DJ623" s="79" t="n">
        <v>1345</v>
      </c>
      <c r="DK623" s="79" t="n">
        <v>764</v>
      </c>
      <c r="DL623" s="79" t="n">
        <v>420</v>
      </c>
      <c r="DM623" s="79" t="n">
        <v>10</v>
      </c>
      <c r="DN623" s="79" t="n">
        <v>151</v>
      </c>
      <c r="DO623" s="79" t="n">
        <v>51</v>
      </c>
      <c r="DP623" s="79" t="n">
        <v>51</v>
      </c>
      <c r="DQ623" s="79" t="n">
        <v>0</v>
      </c>
      <c r="DR623" s="79" t="n">
        <v>0</v>
      </c>
      <c r="DS623" s="79" t="n">
        <v>0</v>
      </c>
      <c r="DT623" s="79" t="n">
        <v>0</v>
      </c>
      <c r="DU623" s="79" t="n">
        <v>1414</v>
      </c>
      <c r="DV623" s="79" t="n">
        <v>1273</v>
      </c>
      <c r="DW623" s="79" t="n">
        <v>49</v>
      </c>
      <c r="DX623" s="79" t="n">
        <v>85</v>
      </c>
      <c r="DY623" s="79" t="n">
        <v>7</v>
      </c>
      <c r="DZ623" s="79" t="n">
        <v>3</v>
      </c>
      <c r="EA623" s="79" t="n">
        <v>30</v>
      </c>
      <c r="EB623" s="79" t="n">
        <v>12</v>
      </c>
      <c r="EC623" s="73" t="n">
        <v>0.471103327495622</v>
      </c>
      <c r="ED623" s="73" t="n">
        <v>0.267600700525394</v>
      </c>
      <c r="EE623" s="73" t="n">
        <v>0.568029739776952</v>
      </c>
      <c r="EF623" s="73" t="n">
        <v>0.147110332749562</v>
      </c>
      <c r="EG623" s="73" t="n">
        <v>0.312267657992565</v>
      </c>
      <c r="EH623" s="73" t="n">
        <v>0.00350262697022767</v>
      </c>
      <c r="EI623" s="73" t="n">
        <v>0.00743494423791822</v>
      </c>
      <c r="EJ623" s="73" t="n">
        <v>0.0528896672504378</v>
      </c>
      <c r="EK623" s="73" t="n">
        <v>0.112267657992565</v>
      </c>
      <c r="EL623" s="73" t="n">
        <v>0.0178633975481611</v>
      </c>
      <c r="EM623" s="73" t="n">
        <v>0.0178633975481611</v>
      </c>
      <c r="EN623" s="73" t="n">
        <v>1</v>
      </c>
      <c r="EO623" s="73" t="n">
        <v>0</v>
      </c>
      <c r="EP623" s="73" t="n">
        <v>0</v>
      </c>
      <c r="EQ623" s="73" t="n">
        <v>0</v>
      </c>
      <c r="ER623" s="73" t="n">
        <v>0</v>
      </c>
      <c r="ES623" s="73" t="n">
        <v>0</v>
      </c>
      <c r="ET623" s="73" t="n">
        <v>0</v>
      </c>
      <c r="EU623" s="73" t="n">
        <v>0</v>
      </c>
      <c r="EV623" s="73" t="n">
        <v>0</v>
      </c>
      <c r="EW623" s="73" t="n">
        <v>0.495271453590193</v>
      </c>
      <c r="EX623" s="73" t="n">
        <v>0.445884413309982</v>
      </c>
      <c r="EY623" s="73" t="n">
        <v>0.9002828854314</v>
      </c>
      <c r="EZ623" s="73" t="n">
        <v>0.0171628721541156</v>
      </c>
      <c r="FA623" s="73" t="n">
        <v>0.0346534653465347</v>
      </c>
      <c r="FB623" s="73" t="n">
        <v>0.0297723292469352</v>
      </c>
      <c r="FC623" s="73" t="n">
        <v>0.0601131541725601</v>
      </c>
      <c r="FD623" s="73" t="n">
        <v>0.00245183887915937</v>
      </c>
      <c r="FE623" s="73" t="n">
        <v>0.00495049504950495</v>
      </c>
      <c r="FF623" s="73" t="n">
        <v>0.0010507880910683</v>
      </c>
      <c r="FG623" s="73" t="n">
        <v>0.010507880910683</v>
      </c>
      <c r="FH623" s="81" t="n">
        <v>0.81640588337825</v>
      </c>
      <c r="FI623" s="82" t="n">
        <v>1</v>
      </c>
      <c r="FJ623" s="83" t="n">
        <v>0.286397711809783</v>
      </c>
      <c r="FK623" s="82" t="n">
        <v>0</v>
      </c>
      <c r="FL623" s="84" t="n">
        <v>0.00420315236427321</v>
      </c>
      <c r="FM623" s="71" t="n">
        <v>1</v>
      </c>
      <c r="FN623" s="85" t="n">
        <v>22374.9</v>
      </c>
      <c r="FO623" s="86" t="n">
        <v>18267</v>
      </c>
      <c r="FP623" s="87" t="n">
        <v>15995.885</v>
      </c>
      <c r="FQ623" s="86" t="n">
        <v>55852</v>
      </c>
      <c r="FR623" s="88"/>
      <c r="FS623" s="89" t="n">
        <v>2.18568713140911</v>
      </c>
      <c r="FT623" s="89" t="n">
        <v>0</v>
      </c>
      <c r="FU623" s="89" t="n">
        <v>6.25160783539016E-005</v>
      </c>
      <c r="FV623" s="89" t="n">
        <v>0.00225057882074046</v>
      </c>
      <c r="FW623" s="89" t="n">
        <v>0.00037509647012341</v>
      </c>
      <c r="FX623" s="89" t="n">
        <v>0.00181296627226315</v>
      </c>
      <c r="FY623" s="89" t="n">
        <v>6.25160783539016E-005</v>
      </c>
      <c r="FZ623" s="89" t="n">
        <v>0.0383223560309417</v>
      </c>
      <c r="GA623" s="89" t="n">
        <v>0.426734750843733</v>
      </c>
      <c r="GB623" s="89" t="n">
        <v>0.0379472595608183</v>
      </c>
      <c r="GC623" s="89" t="n">
        <v>1.65154975795337</v>
      </c>
      <c r="GD623" s="89" t="n">
        <v>0.015253923118352</v>
      </c>
      <c r="GE623" s="89" t="n">
        <v>0</v>
      </c>
      <c r="GF623" s="89" t="n">
        <v>0</v>
      </c>
      <c r="GG623" s="89" t="n">
        <v>0.00287573960427948</v>
      </c>
      <c r="GH623" s="89" t="n">
        <v>0.000312580391769508</v>
      </c>
      <c r="GI623" s="89" t="n">
        <v>0</v>
      </c>
      <c r="GJ623" s="89" t="n">
        <v>0</v>
      </c>
      <c r="GK623" s="89" t="n">
        <v>0.00243812705580216</v>
      </c>
      <c r="GL623" s="89" t="n">
        <v>0</v>
      </c>
      <c r="GM623" s="89" t="n">
        <v>0</v>
      </c>
      <c r="GN623" s="89" t="n">
        <v>0</v>
      </c>
      <c r="GO623" s="89" t="n">
        <v>0</v>
      </c>
      <c r="GP623" s="89" t="n">
        <v>0.0038759968579419</v>
      </c>
      <c r="GQ623" s="89" t="n">
        <v>0.00350090038781849</v>
      </c>
      <c r="GR623" s="89" t="n">
        <v>0</v>
      </c>
      <c r="GS623" s="89" t="n">
        <v>0.00037509647012341</v>
      </c>
      <c r="GT623" s="89" t="n">
        <v>0.848343183262445</v>
      </c>
      <c r="GU623" s="89" t="n">
        <v>0.29995214394202</v>
      </c>
      <c r="GV623" s="89" t="n">
        <v>0.00912734743966964</v>
      </c>
      <c r="GW623" s="89" t="n">
        <v>0.00163704602777527</v>
      </c>
      <c r="GX623" s="89" t="n">
        <v>0.0425109332806531</v>
      </c>
      <c r="GY623" s="89" t="n">
        <v>0.198426032695284</v>
      </c>
      <c r="GZ623" s="89" t="n">
        <v>0.000500128626831213</v>
      </c>
      <c r="HA623" s="90" t="n">
        <v>0.0604849309681834</v>
      </c>
      <c r="HB623" s="90" t="n">
        <v>0.268631588686715</v>
      </c>
      <c r="HC623" s="89" t="n">
        <v>1.53870823652458</v>
      </c>
      <c r="HD623" s="89" t="n">
        <v>0.437612548477312</v>
      </c>
      <c r="HE623" s="89" t="n">
        <v>1.10109568804727</v>
      </c>
      <c r="HF623" s="89" t="n">
        <v>0.0143786980213974</v>
      </c>
      <c r="HG623" s="89" t="n">
        <v>0.520321320139523</v>
      </c>
      <c r="HH623" s="89" t="n">
        <v>20.7780313499378</v>
      </c>
      <c r="HI623" s="79" t="n">
        <v>24613</v>
      </c>
      <c r="HJ623" s="79" t="n">
        <v>5645</v>
      </c>
      <c r="HK623" s="79" t="n">
        <v>18968</v>
      </c>
      <c r="HL623" s="3"/>
      <c r="HM623" s="3"/>
      <c r="HN623" s="3"/>
      <c r="HO623" s="3"/>
      <c r="HP623" s="3"/>
      <c r="HQ623" s="3"/>
      <c r="HR623" s="3"/>
      <c r="HS623" s="3"/>
      <c r="HT623" s="3"/>
      <c r="HU623" s="3"/>
      <c r="HV623" s="3"/>
      <c r="HW623" s="3"/>
      <c r="HX623" s="3"/>
      <c r="HY623" s="3"/>
      <c r="HZ623" s="3"/>
      <c r="IA623" s="3"/>
      <c r="IB623" s="3"/>
      <c r="IC623" s="3"/>
      <c r="ID623" s="3"/>
      <c r="IE623" s="3"/>
      <c r="IF623" s="3"/>
      <c r="IG623" s="3"/>
      <c r="IH623" s="3"/>
      <c r="II623" s="3"/>
      <c r="IJ623" s="3"/>
      <c r="IK623" s="3"/>
      <c r="IL623" s="3"/>
      <c r="IM623" s="3"/>
      <c r="IN623" s="3"/>
      <c r="IO623" s="3"/>
      <c r="IP623" s="3"/>
      <c r="IQ623" s="3"/>
      <c r="IR623" s="3"/>
      <c r="IS623" s="3"/>
    </row>
    <row r="624" s="69" customFormat="true" ht="12.75" hidden="false" customHeight="false" outlineLevel="0" collapsed="false">
      <c r="A624" s="70" t="n">
        <v>4215307</v>
      </c>
      <c r="B624" s="70" t="s">
        <v>1034</v>
      </c>
      <c r="C624" s="71" t="n">
        <f aca="false">FI624+FK624+FM624</f>
        <v>2</v>
      </c>
      <c r="D624" s="92" t="n">
        <v>0.00267405784155383</v>
      </c>
      <c r="E624" s="92" t="n">
        <v>-0.00693721415190662</v>
      </c>
      <c r="F624" s="73" t="n">
        <v>0.829079472601911</v>
      </c>
      <c r="G624" s="74" t="n">
        <v>0.943112102621305</v>
      </c>
      <c r="H624" s="74" t="n">
        <v>1.16207700317857</v>
      </c>
      <c r="I624" s="75" t="n">
        <v>0.104589910427754</v>
      </c>
      <c r="J624" s="75" t="n">
        <v>0.108443207935164</v>
      </c>
      <c r="K624" s="72" t="n">
        <v>0.132814814814815</v>
      </c>
      <c r="L624" s="76" t="n">
        <v>0.145650584795322</v>
      </c>
      <c r="M624" s="76" t="e">
        <f aca="false"/>
        <v>#DIV/0!</v>
      </c>
      <c r="N624" s="76" t="e">
        <f aca="false"/>
        <v>#DIV/0!</v>
      </c>
      <c r="O624" s="75" t="n">
        <v>0.799630371168951</v>
      </c>
      <c r="P624" s="75" t="n">
        <v>0.827662337662338</v>
      </c>
      <c r="Q624" s="75" t="n">
        <v>0.731443410517204</v>
      </c>
      <c r="R624" s="75" t="n">
        <v>0.923186344238976</v>
      </c>
      <c r="S624" s="75" t="n">
        <v>0.950391644908616</v>
      </c>
      <c r="T624" s="75" t="n">
        <v>0.577665300036837</v>
      </c>
      <c r="U624" s="75" t="n">
        <v>0</v>
      </c>
      <c r="V624" s="75" t="n">
        <v>0</v>
      </c>
      <c r="W624" s="75" t="n">
        <v>0.0142914266897935</v>
      </c>
      <c r="X624" s="75" t="n">
        <v>0.00816652953702486</v>
      </c>
      <c r="Y624" s="75" t="n">
        <v>0</v>
      </c>
      <c r="Z624" s="75" t="n">
        <v>0.00151664119973319</v>
      </c>
      <c r="AA624" s="75" t="n">
        <v>0.00169163826124086</v>
      </c>
      <c r="AB624" s="75" t="n">
        <v>0.531291078737303</v>
      </c>
      <c r="AC624" s="75" t="n">
        <v>0.00373327064549708</v>
      </c>
      <c r="AD624" s="75" t="n">
        <v>0.0152247443511678</v>
      </c>
      <c r="AE624" s="75" t="n">
        <v>0</v>
      </c>
      <c r="AF624" s="75" t="n">
        <v>0</v>
      </c>
      <c r="AG624" s="75" t="n">
        <v>0</v>
      </c>
      <c r="AH624" s="75" t="n">
        <v>0.00839985895236843</v>
      </c>
      <c r="AI624" s="75" t="n">
        <v>0</v>
      </c>
      <c r="AJ624" s="75" t="n">
        <v>0</v>
      </c>
      <c r="AK624" s="75" t="n">
        <v>0</v>
      </c>
      <c r="AL624" s="75" t="n">
        <v>0.0013999764920614</v>
      </c>
      <c r="AM624" s="75" t="n">
        <v>0</v>
      </c>
      <c r="AN624" s="75" t="n">
        <v>0</v>
      </c>
      <c r="AO624" s="75" t="n">
        <v>0.00524991184523027</v>
      </c>
      <c r="AP624" s="75" t="n">
        <v>0</v>
      </c>
      <c r="AQ624" s="75" t="n">
        <v>0.0595573332664456</v>
      </c>
      <c r="AR624" s="75" t="n">
        <v>0.00151664119973319</v>
      </c>
      <c r="AS624" s="75" t="n">
        <v>0.00670822069112756</v>
      </c>
      <c r="AT624" s="75" t="n">
        <v>0.0513324713755848</v>
      </c>
      <c r="AU624" s="75" t="n">
        <v>0.391118432469655</v>
      </c>
      <c r="AV624" s="75" t="n">
        <v>0.384993535316886</v>
      </c>
      <c r="AW624" s="75" t="n">
        <v>0.00367493829166119</v>
      </c>
      <c r="AX624" s="75" t="n">
        <v>0.00244995886110746</v>
      </c>
      <c r="AY624" s="75" t="n">
        <v>0</v>
      </c>
      <c r="AZ624" s="75" t="n">
        <v>0.306011528223089</v>
      </c>
      <c r="BA624" s="76" t="n">
        <v>0.158664002433626</v>
      </c>
      <c r="BB624" s="76" t="n">
        <v>0.147347525789463</v>
      </c>
      <c r="BC624" s="75" t="n">
        <v>0.00600823244509686</v>
      </c>
      <c r="BD624" s="75" t="n">
        <v>1.89900977912746</v>
      </c>
      <c r="BE624" s="75" t="n">
        <v>25.0829121494335</v>
      </c>
      <c r="BF624" s="77" t="n">
        <v>5246</v>
      </c>
      <c r="BG624" s="77" t="n">
        <v>2720</v>
      </c>
      <c r="BH624" s="77" t="n">
        <v>2526</v>
      </c>
      <c r="BI624" s="75" t="n">
        <v>0.0077967564756815</v>
      </c>
      <c r="BJ624" s="75" t="n">
        <v>0.0266856453645704</v>
      </c>
      <c r="BK624" s="75" t="n">
        <v>0.205352312031237</v>
      </c>
      <c r="BL624" s="75" t="n">
        <v>0.683278237957163</v>
      </c>
      <c r="BM624" s="75" t="n">
        <v>0.128296296296296</v>
      </c>
      <c r="BN624" s="75" t="n">
        <v>0.811574534253459</v>
      </c>
      <c r="BO624" s="75" t="n">
        <v>0.0402962962962963</v>
      </c>
      <c r="BP624" s="75" t="n">
        <v>0.851870830549756</v>
      </c>
      <c r="BQ624" s="75" t="n">
        <v>0.0567407407407407</v>
      </c>
      <c r="BR624" s="75" t="n">
        <v>0.908611571290496</v>
      </c>
      <c r="BS624" s="75" t="n">
        <v>0.0913884287095037</v>
      </c>
      <c r="BT624" s="75" t="n">
        <v>0</v>
      </c>
      <c r="BU624" s="75" t="n">
        <v>0</v>
      </c>
      <c r="BV624" s="75" t="n">
        <v>0.0913884287095037</v>
      </c>
      <c r="BW624" s="78" t="n">
        <v>0.735777777777778</v>
      </c>
      <c r="BX624" s="75" t="n">
        <v>0.93421052631579</v>
      </c>
      <c r="BY624" s="79" t="n">
        <v>5472</v>
      </c>
      <c r="BZ624" s="79" t="n">
        <v>901</v>
      </c>
      <c r="CA624" s="79" t="n">
        <v>4022</v>
      </c>
      <c r="CB624" s="79" t="n">
        <v>0</v>
      </c>
      <c r="CC624" s="79" t="n">
        <v>528</v>
      </c>
      <c r="CD624" s="79" t="n">
        <v>0</v>
      </c>
      <c r="CE624" s="79" t="n">
        <v>0</v>
      </c>
      <c r="CF624" s="79" t="n">
        <v>0</v>
      </c>
      <c r="CG624" s="79" t="n">
        <v>0</v>
      </c>
      <c r="CH624" s="79" t="n">
        <v>0</v>
      </c>
      <c r="CI624" s="79" t="n">
        <v>0</v>
      </c>
      <c r="CJ624" s="79" t="n">
        <v>6081</v>
      </c>
      <c r="CK624" s="76" t="n">
        <v>0.405333333333333</v>
      </c>
      <c r="CL624" s="76" t="n">
        <v>0.0667407407407407</v>
      </c>
      <c r="CM624" s="76" t="n">
        <v>0.164656432748538</v>
      </c>
      <c r="CN624" s="76" t="n">
        <v>0.297925925925926</v>
      </c>
      <c r="CO624" s="76" t="n">
        <v>0.735014619883041</v>
      </c>
      <c r="CP624" s="76" t="n">
        <v>0</v>
      </c>
      <c r="CQ624" s="76" t="n">
        <v>0</v>
      </c>
      <c r="CR624" s="76" t="n">
        <v>0.0391111111111111</v>
      </c>
      <c r="CS624" s="76" t="n">
        <v>0.0964912280701754</v>
      </c>
      <c r="CT624" s="76" t="n">
        <v>0</v>
      </c>
      <c r="CU624" s="76" t="n">
        <v>0</v>
      </c>
      <c r="CV624" s="76" t="e">
        <f aca="false"/>
        <v>#DIV/0!</v>
      </c>
      <c r="CW624" s="76" t="n">
        <v>0</v>
      </c>
      <c r="CX624" s="76" t="e">
        <f aca="false"/>
        <v>#DIV/0!</v>
      </c>
      <c r="CY624" s="76" t="n">
        <v>0</v>
      </c>
      <c r="CZ624" s="76" t="e">
        <f aca="false"/>
        <v>#DIV/0!</v>
      </c>
      <c r="DA624" s="76" t="n">
        <v>0</v>
      </c>
      <c r="DB624" s="76" t="e">
        <f aca="false"/>
        <v>#DIV/0!</v>
      </c>
      <c r="DC624" s="76" t="n">
        <v>0</v>
      </c>
      <c r="DD624" s="76" t="e">
        <f aca="false"/>
        <v>#DIV/0!</v>
      </c>
      <c r="DE624" s="76" t="n">
        <v>0.450444444444444</v>
      </c>
      <c r="DF624" s="80" t="n">
        <v>0.862687058049663</v>
      </c>
      <c r="DG624" s="76" t="n">
        <v>0.44729485282026</v>
      </c>
      <c r="DH624" s="76" t="n">
        <v>0.415392205229403</v>
      </c>
      <c r="DI624" s="79" t="n">
        <v>1793</v>
      </c>
      <c r="DJ624" s="79" t="n">
        <v>797</v>
      </c>
      <c r="DK624" s="79" t="n">
        <v>98</v>
      </c>
      <c r="DL624" s="79" t="n">
        <v>628</v>
      </c>
      <c r="DM624" s="79" t="n">
        <v>0</v>
      </c>
      <c r="DN624" s="79" t="n">
        <v>71</v>
      </c>
      <c r="DO624" s="79" t="n">
        <v>1</v>
      </c>
      <c r="DP624" s="79" t="n">
        <v>0</v>
      </c>
      <c r="DQ624" s="79" t="n">
        <v>0</v>
      </c>
      <c r="DR624" s="79" t="n">
        <v>0</v>
      </c>
      <c r="DS624" s="79" t="n">
        <v>0</v>
      </c>
      <c r="DT624" s="79" t="n">
        <v>1</v>
      </c>
      <c r="DU624" s="79" t="n">
        <v>843</v>
      </c>
      <c r="DV624" s="79" t="n">
        <v>774</v>
      </c>
      <c r="DW624" s="79" t="n">
        <v>31</v>
      </c>
      <c r="DX624" s="79" t="n">
        <v>11</v>
      </c>
      <c r="DY624" s="79" t="n">
        <v>27</v>
      </c>
      <c r="DZ624" s="79" t="n">
        <v>87</v>
      </c>
      <c r="EA624" s="79" t="n">
        <v>78</v>
      </c>
      <c r="EB624" s="79" t="n">
        <v>-13</v>
      </c>
      <c r="EC624" s="73" t="n">
        <v>0.444506413831567</v>
      </c>
      <c r="ED624" s="73" t="n">
        <v>0.0546569994422755</v>
      </c>
      <c r="EE624" s="73" t="n">
        <v>0.122961104140527</v>
      </c>
      <c r="EF624" s="73" t="n">
        <v>0.350250976017847</v>
      </c>
      <c r="EG624" s="73" t="n">
        <v>0.787954830614806</v>
      </c>
      <c r="EH624" s="73" t="n">
        <v>0</v>
      </c>
      <c r="EI624" s="73" t="n">
        <v>0</v>
      </c>
      <c r="EJ624" s="73" t="n">
        <v>0.0395984383714445</v>
      </c>
      <c r="EK624" s="73" t="n">
        <v>0.0890840652446675</v>
      </c>
      <c r="EL624" s="73" t="n">
        <v>0.000557724484104852</v>
      </c>
      <c r="EM624" s="73" t="n">
        <v>0</v>
      </c>
      <c r="EN624" s="73" t="n">
        <v>0</v>
      </c>
      <c r="EO624" s="73" t="n">
        <v>0</v>
      </c>
      <c r="EP624" s="73" t="n">
        <v>0</v>
      </c>
      <c r="EQ624" s="73" t="n">
        <v>0</v>
      </c>
      <c r="ER624" s="73" t="n">
        <v>0</v>
      </c>
      <c r="ES624" s="73" t="n">
        <v>0</v>
      </c>
      <c r="ET624" s="73" t="n">
        <v>0</v>
      </c>
      <c r="EU624" s="73" t="n">
        <v>0.000557724484104852</v>
      </c>
      <c r="EV624" s="73" t="n">
        <v>1</v>
      </c>
      <c r="EW624" s="73" t="n">
        <v>0.47016174010039</v>
      </c>
      <c r="EX624" s="73" t="n">
        <v>0.431678750697156</v>
      </c>
      <c r="EY624" s="73" t="n">
        <v>0.918149466192171</v>
      </c>
      <c r="EZ624" s="73" t="n">
        <v>0.0172894590072504</v>
      </c>
      <c r="FA624" s="73" t="n">
        <v>0.036773428232503</v>
      </c>
      <c r="FB624" s="73" t="n">
        <v>0.00613496932515337</v>
      </c>
      <c r="FC624" s="73" t="n">
        <v>0.0130486358244365</v>
      </c>
      <c r="FD624" s="73" t="n">
        <v>0.015058561070831</v>
      </c>
      <c r="FE624" s="73" t="n">
        <v>0.0320284697508897</v>
      </c>
      <c r="FF624" s="73" t="n">
        <v>0.0485220301171221</v>
      </c>
      <c r="FG624" s="73" t="n">
        <v>0.0435025097601785</v>
      </c>
      <c r="FH624" s="81" t="n">
        <v>0.752894460927566</v>
      </c>
      <c r="FI624" s="82" t="n">
        <v>1</v>
      </c>
      <c r="FJ624" s="83" t="n">
        <v>1.03684196201766</v>
      </c>
      <c r="FK624" s="82" t="n">
        <v>0</v>
      </c>
      <c r="FL624" s="84" t="n">
        <v>-0.00725041829336308</v>
      </c>
      <c r="FM624" s="71" t="n">
        <v>1</v>
      </c>
      <c r="FN624" s="85" t="n">
        <v>17930.8</v>
      </c>
      <c r="FO624" s="86" t="n">
        <v>13500</v>
      </c>
      <c r="FP624" s="87" t="n">
        <v>17143.145</v>
      </c>
      <c r="FQ624" s="86" t="n">
        <v>16534</v>
      </c>
      <c r="FR624" s="88"/>
      <c r="FS624" s="89" t="n">
        <v>0.43562601844644</v>
      </c>
      <c r="FT624" s="89" t="n">
        <v>0</v>
      </c>
      <c r="FU624" s="89" t="n">
        <v>0</v>
      </c>
      <c r="FV624" s="89" t="n">
        <v>0.00682488539879935</v>
      </c>
      <c r="FW624" s="89" t="n">
        <v>0.000291661769179459</v>
      </c>
      <c r="FX624" s="89" t="n">
        <v>0</v>
      </c>
      <c r="FY624" s="89" t="n">
        <v>0</v>
      </c>
      <c r="FZ624" s="89" t="n">
        <v>0.000583323538358918</v>
      </c>
      <c r="GA624" s="89" t="n">
        <v>0.307236507653642</v>
      </c>
      <c r="GB624" s="89" t="n">
        <v>0.00332494416864583</v>
      </c>
      <c r="GC624" s="89" t="n">
        <v>0.0221662944576389</v>
      </c>
      <c r="GD624" s="89" t="n">
        <v>0</v>
      </c>
      <c r="GE624" s="89" t="n">
        <v>0</v>
      </c>
      <c r="GF624" s="89" t="n">
        <v>0</v>
      </c>
      <c r="GG624" s="89" t="n">
        <v>0</v>
      </c>
      <c r="GH624" s="89" t="n">
        <v>0</v>
      </c>
      <c r="GI624" s="89" t="n">
        <v>0</v>
      </c>
      <c r="GJ624" s="89" t="n">
        <v>0</v>
      </c>
      <c r="GK624" s="89" t="n">
        <v>0</v>
      </c>
      <c r="GL624" s="89" t="n">
        <v>0</v>
      </c>
      <c r="GM624" s="89" t="n">
        <v>0</v>
      </c>
      <c r="GN624" s="89" t="n">
        <v>0</v>
      </c>
      <c r="GO624" s="89" t="n">
        <v>0</v>
      </c>
      <c r="GP624" s="89" t="n">
        <v>0.107564860473385</v>
      </c>
      <c r="GQ624" s="89" t="n">
        <v>0.0109664825211477</v>
      </c>
      <c r="GR624" s="89" t="n">
        <v>0.0503408213603747</v>
      </c>
      <c r="GS624" s="89" t="n">
        <v>0.0462575565918622</v>
      </c>
      <c r="GT624" s="89" t="n">
        <v>0.348360817107946</v>
      </c>
      <c r="GU624" s="89" t="n">
        <v>0.192788429427623</v>
      </c>
      <c r="GV624" s="89" t="n">
        <v>0.00367493829166119</v>
      </c>
      <c r="GW624" s="89" t="n">
        <v>0.000935650955527705</v>
      </c>
      <c r="GX624" s="89" t="n">
        <v>0</v>
      </c>
      <c r="GY624" s="89" t="n">
        <v>0.28810349559547</v>
      </c>
      <c r="GZ624" s="89" t="n">
        <v>0.000408326476851243</v>
      </c>
      <c r="HA624" s="90" t="n">
        <v>0.0474713945428333</v>
      </c>
      <c r="HB624" s="90" t="n">
        <v>0.0106748207519682</v>
      </c>
      <c r="HC624" s="89" t="n">
        <v>0.574107026452848</v>
      </c>
      <c r="HD624" s="89" t="n">
        <v>0.158664002433626</v>
      </c>
      <c r="HE624" s="89" t="n">
        <v>0.415443024019222</v>
      </c>
      <c r="HF624" s="89" t="n">
        <v>0.0173247090892599</v>
      </c>
      <c r="HG624" s="89" t="n">
        <v>1.71368789099083</v>
      </c>
      <c r="HH624" s="89" t="n">
        <v>3.83132733229521</v>
      </c>
      <c r="HI624" s="79" t="n">
        <v>9842</v>
      </c>
      <c r="HJ624" s="79" t="n">
        <v>3471</v>
      </c>
      <c r="HK624" s="79" t="n">
        <v>6371</v>
      </c>
      <c r="HL624" s="3"/>
      <c r="HM624" s="3"/>
      <c r="HN624" s="3"/>
      <c r="HO624" s="3"/>
      <c r="HP624" s="3"/>
      <c r="HQ624" s="3"/>
      <c r="HR624" s="3"/>
      <c r="HS624" s="3"/>
      <c r="HT624" s="3"/>
      <c r="HU624" s="3"/>
      <c r="HV624" s="3"/>
      <c r="HW624" s="3"/>
      <c r="HX624" s="3"/>
      <c r="HY624" s="3"/>
      <c r="HZ624" s="3"/>
      <c r="IA624" s="3"/>
      <c r="IB624" s="3"/>
      <c r="IC624" s="3"/>
      <c r="ID624" s="3"/>
      <c r="IE624" s="3"/>
      <c r="IF624" s="3"/>
      <c r="IG624" s="3"/>
      <c r="IH624" s="3"/>
      <c r="II624" s="3"/>
      <c r="IJ624" s="3"/>
      <c r="IK624" s="3"/>
      <c r="IL624" s="3"/>
      <c r="IM624" s="3"/>
      <c r="IN624" s="3"/>
      <c r="IO624" s="3"/>
      <c r="IP624" s="3"/>
      <c r="IQ624" s="3"/>
      <c r="IR624" s="3"/>
      <c r="IS624" s="3"/>
    </row>
    <row r="625" s="69" customFormat="true" ht="12.75" hidden="false" customHeight="false" outlineLevel="0" collapsed="false">
      <c r="A625" s="70" t="n">
        <v>4215356</v>
      </c>
      <c r="B625" s="70" t="s">
        <v>1035</v>
      </c>
      <c r="C625" s="71" t="n">
        <f aca="false">FI625+FK625+FM625</f>
        <v>3</v>
      </c>
      <c r="D625" s="92" t="n">
        <v>-0.0187345128206026</v>
      </c>
      <c r="E625" s="92" t="n">
        <v>-0.0133715190805804</v>
      </c>
      <c r="F625" s="73" t="n">
        <v>0.924841707096456</v>
      </c>
      <c r="G625" s="74" t="n">
        <v>0.979419525065963</v>
      </c>
      <c r="H625" s="74" t="n">
        <v>1.24161254545791</v>
      </c>
      <c r="I625" s="75" t="n">
        <v>0.165478380533385</v>
      </c>
      <c r="J625" s="75" t="n">
        <v>0.155826001151221</v>
      </c>
      <c r="K625" s="72" t="n">
        <v>0.130662621526581</v>
      </c>
      <c r="L625" s="76" t="n">
        <v>0.147025449829794</v>
      </c>
      <c r="M625" s="76" t="n">
        <v>0.0863874345549738</v>
      </c>
      <c r="N625" s="76" t="n">
        <v>0.0606380152748203</v>
      </c>
      <c r="O625" s="75" t="n">
        <v>0.917304421768708</v>
      </c>
      <c r="P625" s="75" t="n">
        <v>0.922819540486282</v>
      </c>
      <c r="Q625" s="75" t="n">
        <v>0.90923651895355</v>
      </c>
      <c r="R625" s="75" t="n">
        <v>0.87363304981774</v>
      </c>
      <c r="S625" s="75" t="n">
        <v>0.944927536231884</v>
      </c>
      <c r="T625" s="75" t="n">
        <v>0.645060051187397</v>
      </c>
      <c r="U625" s="75" t="n">
        <v>0</v>
      </c>
      <c r="V625" s="75" t="n">
        <v>0</v>
      </c>
      <c r="W625" s="75" t="n">
        <v>0.00279435787708091</v>
      </c>
      <c r="X625" s="75" t="n">
        <v>0.00707321837636106</v>
      </c>
      <c r="Y625" s="75" t="n">
        <v>0.073351894273374</v>
      </c>
      <c r="Z625" s="75" t="n">
        <v>0.00628730522343205</v>
      </c>
      <c r="AA625" s="75" t="n">
        <v>0.0139717893854046</v>
      </c>
      <c r="AB625" s="75" t="n">
        <v>0.211410638137903</v>
      </c>
      <c r="AC625" s="75" t="n">
        <v>0.0831321468431572</v>
      </c>
      <c r="AD625" s="75" t="n">
        <v>0.232106351165033</v>
      </c>
      <c r="AE625" s="75" t="n">
        <v>0.00960560520246564</v>
      </c>
      <c r="AF625" s="75" t="n">
        <v>0.00427886049928015</v>
      </c>
      <c r="AG625" s="75" t="n">
        <v>0.00061126578561145</v>
      </c>
      <c r="AH625" s="75" t="n">
        <v>0.015368968323945</v>
      </c>
      <c r="AI625" s="75" t="n">
        <v>0</v>
      </c>
      <c r="AJ625" s="75" t="n">
        <v>0</v>
      </c>
      <c r="AK625" s="75" t="n">
        <v>0.00104788420390534</v>
      </c>
      <c r="AL625" s="75" t="n">
        <v>0.00558871575416182</v>
      </c>
      <c r="AM625" s="75" t="n">
        <v>0</v>
      </c>
      <c r="AN625" s="75" t="n">
        <v>0</v>
      </c>
      <c r="AO625" s="75" t="n">
        <v>0</v>
      </c>
      <c r="AP625" s="75" t="n">
        <v>0.00873236836587785</v>
      </c>
      <c r="AQ625" s="75" t="n">
        <v>0</v>
      </c>
      <c r="AR625" s="75" t="n">
        <v>0</v>
      </c>
      <c r="AS625" s="75" t="n">
        <v>0</v>
      </c>
      <c r="AT625" s="75" t="n">
        <v>0</v>
      </c>
      <c r="AU625" s="75" t="n">
        <v>0.314714555906238</v>
      </c>
      <c r="AV625" s="75" t="n">
        <v>0.300306148102539</v>
      </c>
      <c r="AW625" s="75" t="n">
        <v>0.0117886972939351</v>
      </c>
      <c r="AX625" s="75" t="n">
        <v>0.00253238682610458</v>
      </c>
      <c r="AY625" s="75" t="n">
        <v>8.73236836587785E-005</v>
      </c>
      <c r="AZ625" s="75" t="n">
        <v>1.30985525488168</v>
      </c>
      <c r="BA625" s="76" t="n">
        <v>0.261971050976336</v>
      </c>
      <c r="BB625" s="76" t="n">
        <v>1.04788420390534</v>
      </c>
      <c r="BC625" s="75" t="n">
        <v>0.0144084078036985</v>
      </c>
      <c r="BD625" s="75" t="n">
        <v>0.444477549823183</v>
      </c>
      <c r="BE625" s="75" t="n">
        <v>13.9717893854046</v>
      </c>
      <c r="BF625" s="77" t="n">
        <v>15000</v>
      </c>
      <c r="BG625" s="77" t="n">
        <v>3000</v>
      </c>
      <c r="BH625" s="77" t="n">
        <v>12000</v>
      </c>
      <c r="BI625" s="75" t="n">
        <v>0.0131960037510302</v>
      </c>
      <c r="BJ625" s="75" t="n">
        <v>0.0988334580708261</v>
      </c>
      <c r="BK625" s="75" t="n">
        <v>0.33519834809358</v>
      </c>
      <c r="BL625" s="75" t="n">
        <v>0.597902616176046</v>
      </c>
      <c r="BM625" s="75" t="n">
        <v>0.190926015307178</v>
      </c>
      <c r="BN625" s="75" t="n">
        <v>0.788828631483224</v>
      </c>
      <c r="BO625" s="75" t="n">
        <v>0.0439908984348066</v>
      </c>
      <c r="BP625" s="75" t="n">
        <v>0.83281952991803</v>
      </c>
      <c r="BQ625" s="75" t="n">
        <v>0.103840584706612</v>
      </c>
      <c r="BR625" s="75" t="n">
        <v>0.936660114624643</v>
      </c>
      <c r="BS625" s="75" t="n">
        <v>0.0633398853753574</v>
      </c>
      <c r="BT625" s="75" t="n">
        <v>0</v>
      </c>
      <c r="BU625" s="75" t="n">
        <v>0</v>
      </c>
      <c r="BV625" s="75" t="n">
        <v>0.0633398853753574</v>
      </c>
      <c r="BW625" s="78" t="n">
        <v>0.694683858512032</v>
      </c>
      <c r="BX625" s="75" t="n">
        <v>0.941690962099125</v>
      </c>
      <c r="BY625" s="79" t="n">
        <v>6169</v>
      </c>
      <c r="BZ625" s="79" t="n">
        <v>2184</v>
      </c>
      <c r="CA625" s="79" t="n">
        <v>2255</v>
      </c>
      <c r="CB625" s="79" t="n">
        <v>0</v>
      </c>
      <c r="CC625" s="79" t="n">
        <v>614</v>
      </c>
      <c r="CD625" s="79" t="n">
        <v>382</v>
      </c>
      <c r="CE625" s="79" t="n">
        <v>219</v>
      </c>
      <c r="CF625" s="79" t="n">
        <v>0</v>
      </c>
      <c r="CG625" s="79" t="n">
        <v>0</v>
      </c>
      <c r="CH625" s="79" t="n">
        <v>0</v>
      </c>
      <c r="CI625" s="79" t="n">
        <v>130</v>
      </c>
      <c r="CJ625" s="79" t="n">
        <v>7722</v>
      </c>
      <c r="CK625" s="76" t="n">
        <v>0.425360270288906</v>
      </c>
      <c r="CL625" s="76" t="n">
        <v>0.150589533200028</v>
      </c>
      <c r="CM625" s="76" t="n">
        <v>0.354028205543848</v>
      </c>
      <c r="CN625" s="76" t="n">
        <v>0.155485072054058</v>
      </c>
      <c r="CO625" s="76" t="n">
        <v>0.365537364240558</v>
      </c>
      <c r="CP625" s="76" t="n">
        <v>0</v>
      </c>
      <c r="CQ625" s="76" t="n">
        <v>0</v>
      </c>
      <c r="CR625" s="76" t="n">
        <v>0.0423360683996415</v>
      </c>
      <c r="CS625" s="76" t="n">
        <v>0.0995299076025288</v>
      </c>
      <c r="CT625" s="76" t="n">
        <v>0.0263393780597118</v>
      </c>
      <c r="CU625" s="76" t="n">
        <v>0.0151003240708819</v>
      </c>
      <c r="CV625" s="76" t="n">
        <v>0.573298429319372</v>
      </c>
      <c r="CW625" s="76" t="n">
        <v>0</v>
      </c>
      <c r="CX625" s="76" t="n">
        <v>0</v>
      </c>
      <c r="CY625" s="76" t="n">
        <v>0</v>
      </c>
      <c r="CZ625" s="76" t="n">
        <v>0</v>
      </c>
      <c r="DA625" s="76" t="n">
        <v>0</v>
      </c>
      <c r="DB625" s="76" t="n">
        <v>0</v>
      </c>
      <c r="DC625" s="76" t="n">
        <v>0.00896366269047783</v>
      </c>
      <c r="DD625" s="76" t="n">
        <v>0.340314136125655</v>
      </c>
      <c r="DE625" s="76" t="n">
        <v>0.532441563814383</v>
      </c>
      <c r="DF625" s="80" t="n">
        <v>1.94250194250194</v>
      </c>
      <c r="DG625" s="76" t="n">
        <v>0.388500388500389</v>
      </c>
      <c r="DH625" s="76" t="n">
        <v>1.55400155400155</v>
      </c>
      <c r="DI625" s="79" t="n">
        <v>1895</v>
      </c>
      <c r="DJ625" s="79" t="n">
        <v>907</v>
      </c>
      <c r="DK625" s="79" t="n">
        <v>320</v>
      </c>
      <c r="DL625" s="79" t="n">
        <v>505</v>
      </c>
      <c r="DM625" s="79" t="n">
        <v>7</v>
      </c>
      <c r="DN625" s="79" t="n">
        <v>75</v>
      </c>
      <c r="DO625" s="79" t="n">
        <v>33</v>
      </c>
      <c r="DP625" s="79" t="n">
        <v>21</v>
      </c>
      <c r="DQ625" s="79" t="n">
        <v>2</v>
      </c>
      <c r="DR625" s="79" t="n">
        <v>0</v>
      </c>
      <c r="DS625" s="79" t="n">
        <v>0</v>
      </c>
      <c r="DT625" s="79" t="n">
        <v>10</v>
      </c>
      <c r="DU625" s="79" t="n">
        <v>906</v>
      </c>
      <c r="DV625" s="79" t="n">
        <v>808</v>
      </c>
      <c r="DW625" s="79" t="n">
        <v>45</v>
      </c>
      <c r="DX625" s="79" t="n">
        <v>47</v>
      </c>
      <c r="DY625" s="79" t="n">
        <v>6</v>
      </c>
      <c r="DZ625" s="79" t="n">
        <v>27</v>
      </c>
      <c r="EA625" s="79" t="n">
        <v>20</v>
      </c>
      <c r="EB625" s="79" t="n">
        <v>2</v>
      </c>
      <c r="EC625" s="73" t="n">
        <v>0.478627968337731</v>
      </c>
      <c r="ED625" s="73" t="n">
        <v>0.168865435356201</v>
      </c>
      <c r="EE625" s="73" t="n">
        <v>0.352811466372657</v>
      </c>
      <c r="EF625" s="73" t="n">
        <v>0.266490765171504</v>
      </c>
      <c r="EG625" s="73" t="n">
        <v>0.55678059536935</v>
      </c>
      <c r="EH625" s="73" t="n">
        <v>0.00369393139841689</v>
      </c>
      <c r="EI625" s="73" t="n">
        <v>0.00771775082690187</v>
      </c>
      <c r="EJ625" s="73" t="n">
        <v>0.0395778364116095</v>
      </c>
      <c r="EK625" s="73" t="n">
        <v>0.0826901874310915</v>
      </c>
      <c r="EL625" s="73" t="n">
        <v>0.0174142480211082</v>
      </c>
      <c r="EM625" s="73" t="n">
        <v>0.0110817941952507</v>
      </c>
      <c r="EN625" s="73" t="n">
        <v>0.636363636363636</v>
      </c>
      <c r="EO625" s="73" t="n">
        <v>0.00105540897097625</v>
      </c>
      <c r="EP625" s="73" t="n">
        <v>0.0606060606060606</v>
      </c>
      <c r="EQ625" s="73" t="n">
        <v>0</v>
      </c>
      <c r="ER625" s="73" t="n">
        <v>0</v>
      </c>
      <c r="ES625" s="73" t="n">
        <v>0</v>
      </c>
      <c r="ET625" s="73" t="n">
        <v>0</v>
      </c>
      <c r="EU625" s="73" t="n">
        <v>0.00527704485488127</v>
      </c>
      <c r="EV625" s="73" t="n">
        <v>0.303030303030303</v>
      </c>
      <c r="EW625" s="73" t="n">
        <v>0.478100263852243</v>
      </c>
      <c r="EX625" s="73" t="n">
        <v>0.426385224274406</v>
      </c>
      <c r="EY625" s="73" t="n">
        <v>0.891832229580574</v>
      </c>
      <c r="EZ625" s="73" t="n">
        <v>0.0237467018469657</v>
      </c>
      <c r="FA625" s="73" t="n">
        <v>0.0496688741721854</v>
      </c>
      <c r="FB625" s="73" t="n">
        <v>0.024802110817942</v>
      </c>
      <c r="FC625" s="73" t="n">
        <v>0.0518763796909492</v>
      </c>
      <c r="FD625" s="73" t="n">
        <v>0.00316622691292876</v>
      </c>
      <c r="FE625" s="73" t="n">
        <v>0.00662251655629139</v>
      </c>
      <c r="FF625" s="73" t="n">
        <v>0.0142480211081794</v>
      </c>
      <c r="FG625" s="73" t="n">
        <v>0.0105540897097625</v>
      </c>
      <c r="FH625" s="81" t="n">
        <v>0.926543493815803</v>
      </c>
      <c r="FI625" s="82" t="n">
        <v>1</v>
      </c>
      <c r="FJ625" s="83" t="n">
        <v>0.941669846229751</v>
      </c>
      <c r="FK625" s="82" t="n">
        <v>1</v>
      </c>
      <c r="FL625" s="84" t="n">
        <v>0.00105540897097625</v>
      </c>
      <c r="FM625" s="71" t="n">
        <v>1</v>
      </c>
      <c r="FN625" s="85" t="n">
        <v>15652.8</v>
      </c>
      <c r="FO625" s="86" t="n">
        <v>14503</v>
      </c>
      <c r="FP625" s="87" t="n">
        <v>11451.647</v>
      </c>
      <c r="FQ625" s="86" t="n">
        <v>12161</v>
      </c>
      <c r="FR625" s="88"/>
      <c r="FS625" s="89" t="n">
        <v>0.357241189848063</v>
      </c>
      <c r="FT625" s="89" t="n">
        <v>0</v>
      </c>
      <c r="FU625" s="89" t="n">
        <v>0</v>
      </c>
      <c r="FV625" s="89" t="n">
        <v>8.73236836587785E-005</v>
      </c>
      <c r="FW625" s="89" t="n">
        <v>0</v>
      </c>
      <c r="FX625" s="89" t="n">
        <v>0.000174647367317557</v>
      </c>
      <c r="FY625" s="89" t="n">
        <v>0</v>
      </c>
      <c r="FZ625" s="89" t="n">
        <v>0.00986757625344197</v>
      </c>
      <c r="GA625" s="89" t="n">
        <v>0.167661472624855</v>
      </c>
      <c r="GB625" s="89" t="n">
        <v>0.000873236836587785</v>
      </c>
      <c r="GC625" s="89" t="n">
        <v>0.149498146423829</v>
      </c>
      <c r="GD625" s="89" t="n">
        <v>0</v>
      </c>
      <c r="GE625" s="89" t="n">
        <v>0</v>
      </c>
      <c r="GF625" s="89" t="n">
        <v>0</v>
      </c>
      <c r="GG625" s="89" t="n">
        <v>0.000698589469270228</v>
      </c>
      <c r="GH625" s="89" t="n">
        <v>0</v>
      </c>
      <c r="GI625" s="89" t="n">
        <v>0</v>
      </c>
      <c r="GJ625" s="89" t="n">
        <v>0</v>
      </c>
      <c r="GK625" s="89" t="n">
        <v>0.000698589469270228</v>
      </c>
      <c r="GL625" s="89" t="n">
        <v>0</v>
      </c>
      <c r="GM625" s="89" t="n">
        <v>0</v>
      </c>
      <c r="GN625" s="89" t="n">
        <v>0</v>
      </c>
      <c r="GO625" s="89" t="n">
        <v>0</v>
      </c>
      <c r="GP625" s="89" t="n">
        <v>0.0102168709880771</v>
      </c>
      <c r="GQ625" s="89" t="n">
        <v>0.00506477365220915</v>
      </c>
      <c r="GR625" s="89" t="n">
        <v>0</v>
      </c>
      <c r="GS625" s="89" t="n">
        <v>0.00515209733586793</v>
      </c>
      <c r="GT625" s="89" t="n">
        <v>0.482114057480116</v>
      </c>
      <c r="GU625" s="89" t="n">
        <v>0.256469658905832</v>
      </c>
      <c r="GV625" s="89" t="n">
        <v>0.0044535078665977</v>
      </c>
      <c r="GW625" s="89" t="n">
        <v>0.00209262475519897</v>
      </c>
      <c r="GX625" s="89" t="n">
        <v>0.0401688944830381</v>
      </c>
      <c r="GY625" s="89" t="n">
        <v>0.153602359555791</v>
      </c>
      <c r="GZ625" s="89" t="n">
        <v>0.000436618418293893</v>
      </c>
      <c r="HA625" s="90" t="n">
        <v>0.0374858743026221</v>
      </c>
      <c r="HB625" s="90" t="n">
        <v>0.0638336127545671</v>
      </c>
      <c r="HC625" s="89" t="n">
        <v>1.34260163625372</v>
      </c>
      <c r="HD625" s="89" t="n">
        <v>0.261971050976336</v>
      </c>
      <c r="HE625" s="89" t="n">
        <v>1.08063058527738</v>
      </c>
      <c r="HF625" s="89" t="n">
        <v>0.014583055171016</v>
      </c>
      <c r="HG625" s="89" t="n">
        <v>0.40177626851404</v>
      </c>
      <c r="HH625" s="89" t="n">
        <v>15.6459590485107</v>
      </c>
      <c r="HI625" s="79" t="n">
        <v>15375</v>
      </c>
      <c r="HJ625" s="79" t="n">
        <v>3315</v>
      </c>
      <c r="HK625" s="79" t="n">
        <v>12060</v>
      </c>
      <c r="HL625" s="3"/>
      <c r="HM625" s="3"/>
      <c r="HN625" s="3"/>
      <c r="HO625" s="3"/>
      <c r="HP625" s="3"/>
      <c r="HQ625" s="3"/>
      <c r="HR625" s="3"/>
      <c r="HS625" s="3"/>
      <c r="HT625" s="3"/>
      <c r="HU625" s="3"/>
      <c r="HV625" s="3"/>
      <c r="HW625" s="3"/>
      <c r="HX625" s="3"/>
      <c r="HY625" s="3"/>
      <c r="HZ625" s="3"/>
      <c r="IA625" s="3"/>
      <c r="IB625" s="3"/>
      <c r="IC625" s="3"/>
      <c r="ID625" s="3"/>
      <c r="IE625" s="3"/>
      <c r="IF625" s="3"/>
      <c r="IG625" s="3"/>
      <c r="IH625" s="3"/>
      <c r="II625" s="3"/>
      <c r="IJ625" s="3"/>
      <c r="IK625" s="3"/>
      <c r="IL625" s="3"/>
      <c r="IM625" s="3"/>
      <c r="IN625" s="3"/>
      <c r="IO625" s="3"/>
      <c r="IP625" s="3"/>
      <c r="IQ625" s="3"/>
      <c r="IR625" s="3"/>
      <c r="IS625" s="3"/>
    </row>
    <row r="626" s="69" customFormat="true" ht="12.75" hidden="false" customHeight="false" outlineLevel="0" collapsed="false">
      <c r="A626" s="70" t="n">
        <v>4215406</v>
      </c>
      <c r="B626" s="70" t="s">
        <v>1036</v>
      </c>
      <c r="C626" s="71" t="n">
        <f aca="false">FI626+FK626+FM626</f>
        <v>2</v>
      </c>
      <c r="D626" s="92" t="n">
        <v>0.011146748173928</v>
      </c>
      <c r="E626" s="92" t="n">
        <v>-0.0155883849996453</v>
      </c>
      <c r="F626" s="73" t="n">
        <v>0.261664634822121</v>
      </c>
      <c r="G626" s="74" t="n">
        <v>0.993984962406015</v>
      </c>
      <c r="H626" s="74" t="n">
        <v>1.06612453647194</v>
      </c>
      <c r="I626" s="75" t="n">
        <v>0.146303204040168</v>
      </c>
      <c r="J626" s="75" t="n">
        <v>0.0368502715283165</v>
      </c>
      <c r="K626" s="72" t="n">
        <v>0.0867466736237934</v>
      </c>
      <c r="L626" s="76" t="n">
        <v>0.0684365781710914</v>
      </c>
      <c r="M626" s="76" t="n">
        <v>0.164383561643836</v>
      </c>
      <c r="N626" s="76" t="n">
        <v>-0.0959469834727442</v>
      </c>
      <c r="O626" s="75" t="n">
        <v>0.215663874079716</v>
      </c>
      <c r="P626" s="75" t="n">
        <v>0.467075038284839</v>
      </c>
      <c r="Q626" s="75" t="n">
        <v>0.607142857142857</v>
      </c>
      <c r="R626" s="75" t="n">
        <v>0.779795686719637</v>
      </c>
      <c r="S626" s="75" t="n">
        <v>0.785103785103785</v>
      </c>
      <c r="T626" s="75" t="n">
        <v>0.429889414578179</v>
      </c>
      <c r="U626" s="75" t="n">
        <v>0</v>
      </c>
      <c r="V626" s="75" t="n">
        <v>0</v>
      </c>
      <c r="W626" s="75" t="n">
        <v>0.0013200289086331</v>
      </c>
      <c r="X626" s="75" t="n">
        <v>0.00308006745347723</v>
      </c>
      <c r="Y626" s="75" t="n">
        <v>0</v>
      </c>
      <c r="Z626" s="75" t="n">
        <v>0.00704015417937653</v>
      </c>
      <c r="AA626" s="75" t="n">
        <v>0.0182603999027579</v>
      </c>
      <c r="AB626" s="75" t="n">
        <v>0.0134202939044365</v>
      </c>
      <c r="AC626" s="75" t="n">
        <v>0</v>
      </c>
      <c r="AD626" s="75" t="n">
        <v>0.386768470229498</v>
      </c>
      <c r="AE626" s="75" t="n">
        <v>0</v>
      </c>
      <c r="AF626" s="75" t="n">
        <v>0</v>
      </c>
      <c r="AG626" s="75" t="n">
        <v>0</v>
      </c>
      <c r="AH626" s="75" t="n">
        <v>0.0726015899748205</v>
      </c>
      <c r="AI626" s="75" t="n">
        <v>0</v>
      </c>
      <c r="AJ626" s="75" t="n">
        <v>0</v>
      </c>
      <c r="AK626" s="75" t="n">
        <v>0</v>
      </c>
      <c r="AL626" s="75" t="n">
        <v>0.013200289086331</v>
      </c>
      <c r="AM626" s="75" t="n">
        <v>0</v>
      </c>
      <c r="AN626" s="75" t="n">
        <v>0.0554412141625902</v>
      </c>
      <c r="AO626" s="75" t="n">
        <v>0</v>
      </c>
      <c r="AP626" s="75" t="n">
        <v>0</v>
      </c>
      <c r="AQ626" s="75" t="n">
        <v>0.0620413587057557</v>
      </c>
      <c r="AR626" s="75" t="n">
        <v>0.00704015417937653</v>
      </c>
      <c r="AS626" s="75" t="n">
        <v>0.0233205107191848</v>
      </c>
      <c r="AT626" s="75" t="n">
        <v>0.0316806938071944</v>
      </c>
      <c r="AU626" s="75" t="n">
        <v>0.209224582018346</v>
      </c>
      <c r="AV626" s="75" t="n">
        <v>0.185684066481056</v>
      </c>
      <c r="AW626" s="75" t="n">
        <v>0.0151803324492806</v>
      </c>
      <c r="AX626" s="75" t="n">
        <v>0.00836018308800963</v>
      </c>
      <c r="AY626" s="75" t="n">
        <v>0</v>
      </c>
      <c r="AZ626" s="75" t="n">
        <v>0.957020958758997</v>
      </c>
      <c r="BA626" s="76" t="n">
        <v>0.174243815939569</v>
      </c>
      <c r="BB626" s="76" t="n">
        <v>0.782777142819428</v>
      </c>
      <c r="BC626" s="75" t="n">
        <v>0.0224404914467627</v>
      </c>
      <c r="BD626" s="75" t="n">
        <v>8.30254182566598</v>
      </c>
      <c r="BE626" s="75" t="n">
        <v>42.2409250762592</v>
      </c>
      <c r="BF626" s="77" t="n">
        <v>4350</v>
      </c>
      <c r="BG626" s="77" t="n">
        <v>792</v>
      </c>
      <c r="BH626" s="77" t="n">
        <v>3558</v>
      </c>
      <c r="BI626" s="75" t="n">
        <v>0.00864574221717006</v>
      </c>
      <c r="BJ626" s="75" t="n">
        <v>0.0394310278941855</v>
      </c>
      <c r="BK626" s="75" t="n">
        <v>0.194661917536763</v>
      </c>
      <c r="BL626" s="75" t="n">
        <v>0.626047255392229</v>
      </c>
      <c r="BM626" s="75" t="n">
        <v>0.306287503261153</v>
      </c>
      <c r="BN626" s="75" t="n">
        <v>0.932334758653382</v>
      </c>
      <c r="BO626" s="75" t="n">
        <v>0.0316327588396075</v>
      </c>
      <c r="BP626" s="75" t="n">
        <v>0.963967517492989</v>
      </c>
      <c r="BQ626" s="75" t="n">
        <v>0.0359020363812606</v>
      </c>
      <c r="BR626" s="75" t="n">
        <v>0.99986955387425</v>
      </c>
      <c r="BS626" s="75" t="n">
        <v>0.026089225150013</v>
      </c>
      <c r="BT626" s="75" t="n">
        <v>0</v>
      </c>
      <c r="BU626" s="75" t="n">
        <v>0</v>
      </c>
      <c r="BV626" s="75" t="n">
        <v>0.026089225150013</v>
      </c>
      <c r="BW626" s="78" t="n">
        <v>0.647925906600574</v>
      </c>
      <c r="BX626" s="75" t="n">
        <v>0.736111111111111</v>
      </c>
      <c r="BY626" s="79" t="n">
        <v>3390</v>
      </c>
      <c r="BZ626" s="79" t="n">
        <v>2924</v>
      </c>
      <c r="CA626" s="79" t="n">
        <v>0</v>
      </c>
      <c r="CB626" s="79" t="n">
        <v>0</v>
      </c>
      <c r="CC626" s="79" t="n">
        <v>465</v>
      </c>
      <c r="CD626" s="79" t="n">
        <v>73</v>
      </c>
      <c r="CE626" s="79" t="n">
        <v>0</v>
      </c>
      <c r="CF626" s="79" t="n">
        <v>0</v>
      </c>
      <c r="CG626" s="79" t="n">
        <v>0</v>
      </c>
      <c r="CH626" s="79" t="n">
        <v>0</v>
      </c>
      <c r="CI626" s="79" t="n">
        <v>37</v>
      </c>
      <c r="CJ626" s="79" t="n">
        <v>3465</v>
      </c>
      <c r="CK626" s="76" t="n">
        <v>0.442212366292721</v>
      </c>
      <c r="CL626" s="76" t="n">
        <v>0.381424471693191</v>
      </c>
      <c r="CM626" s="76" t="n">
        <v>0.862536873156342</v>
      </c>
      <c r="CN626" s="76" t="n">
        <v>0</v>
      </c>
      <c r="CO626" s="76" t="n">
        <v>0</v>
      </c>
      <c r="CP626" s="76" t="n">
        <v>0</v>
      </c>
      <c r="CQ626" s="76" t="n">
        <v>0</v>
      </c>
      <c r="CR626" s="76" t="n">
        <v>0.0606574484737803</v>
      </c>
      <c r="CS626" s="76" t="n">
        <v>0.13716814159292</v>
      </c>
      <c r="CT626" s="76" t="n">
        <v>0.00952256717975476</v>
      </c>
      <c r="CU626" s="76" t="n">
        <v>0</v>
      </c>
      <c r="CV626" s="76" t="n">
        <v>0</v>
      </c>
      <c r="CW626" s="76" t="n">
        <v>0</v>
      </c>
      <c r="CX626" s="76" t="n">
        <v>0</v>
      </c>
      <c r="CY626" s="76" t="n">
        <v>0</v>
      </c>
      <c r="CZ626" s="76" t="n">
        <v>0</v>
      </c>
      <c r="DA626" s="76" t="n">
        <v>0</v>
      </c>
      <c r="DB626" s="76" t="n">
        <v>0</v>
      </c>
      <c r="DC626" s="76" t="n">
        <v>0.00482650665275241</v>
      </c>
      <c r="DD626" s="76" t="n">
        <v>0.506849315068493</v>
      </c>
      <c r="DE626" s="76" t="n">
        <v>0.451995825723976</v>
      </c>
      <c r="DF626" s="80" t="n">
        <v>1.25541125541126</v>
      </c>
      <c r="DG626" s="76" t="n">
        <v>0.228571428571429</v>
      </c>
      <c r="DH626" s="76" t="n">
        <v>1.02683982683983</v>
      </c>
      <c r="DI626" s="79" t="n">
        <v>665</v>
      </c>
      <c r="DJ626" s="79" t="n">
        <v>232</v>
      </c>
      <c r="DK626" s="79" t="n">
        <v>205</v>
      </c>
      <c r="DL626" s="79" t="n">
        <v>2</v>
      </c>
      <c r="DM626" s="79" t="n">
        <v>0</v>
      </c>
      <c r="DN626" s="79" t="n">
        <v>25</v>
      </c>
      <c r="DO626" s="79" t="n">
        <v>12</v>
      </c>
      <c r="DP626" s="79" t="n">
        <v>2</v>
      </c>
      <c r="DQ626" s="79" t="n">
        <v>6</v>
      </c>
      <c r="DR626" s="79" t="n">
        <v>0</v>
      </c>
      <c r="DS626" s="79" t="n">
        <v>0</v>
      </c>
      <c r="DT626" s="79" t="n">
        <v>4</v>
      </c>
      <c r="DU626" s="79" t="n">
        <v>373</v>
      </c>
      <c r="DV626" s="79" t="n">
        <v>181</v>
      </c>
      <c r="DW626" s="79" t="n">
        <v>149</v>
      </c>
      <c r="DX626" s="79" t="n">
        <v>24</v>
      </c>
      <c r="DY626" s="79" t="n">
        <v>19</v>
      </c>
      <c r="DZ626" s="79" t="n">
        <v>43</v>
      </c>
      <c r="EA626" s="79" t="n">
        <v>11</v>
      </c>
      <c r="EB626" s="79" t="n">
        <v>-6</v>
      </c>
      <c r="EC626" s="73" t="n">
        <v>0.348872180451128</v>
      </c>
      <c r="ED626" s="73" t="n">
        <v>0.308270676691729</v>
      </c>
      <c r="EE626" s="73" t="n">
        <v>0.883620689655172</v>
      </c>
      <c r="EF626" s="73" t="n">
        <v>0.00300751879699248</v>
      </c>
      <c r="EG626" s="73" t="n">
        <v>0.00862068965517241</v>
      </c>
      <c r="EH626" s="73" t="n">
        <v>0</v>
      </c>
      <c r="EI626" s="73" t="n">
        <v>0</v>
      </c>
      <c r="EJ626" s="73" t="n">
        <v>0.037593984962406</v>
      </c>
      <c r="EK626" s="73" t="n">
        <v>0.107758620689655</v>
      </c>
      <c r="EL626" s="73" t="n">
        <v>0.0180451127819549</v>
      </c>
      <c r="EM626" s="73" t="n">
        <v>0.00300751879699248</v>
      </c>
      <c r="EN626" s="73" t="n">
        <v>0.166666666666667</v>
      </c>
      <c r="EO626" s="73" t="n">
        <v>0.00902255639097744</v>
      </c>
      <c r="EP626" s="73" t="n">
        <v>0.5</v>
      </c>
      <c r="EQ626" s="73" t="n">
        <v>0</v>
      </c>
      <c r="ER626" s="73" t="n">
        <v>0</v>
      </c>
      <c r="ES626" s="73" t="n">
        <v>0</v>
      </c>
      <c r="ET626" s="73" t="n">
        <v>0</v>
      </c>
      <c r="EU626" s="73" t="n">
        <v>0.00601503759398496</v>
      </c>
      <c r="EV626" s="73" t="n">
        <v>0.333333333333333</v>
      </c>
      <c r="EW626" s="73" t="n">
        <v>0.560902255639098</v>
      </c>
      <c r="EX626" s="73" t="n">
        <v>0.27218045112782</v>
      </c>
      <c r="EY626" s="73" t="n">
        <v>0.485254691689008</v>
      </c>
      <c r="EZ626" s="73" t="n">
        <v>0.22406015037594</v>
      </c>
      <c r="FA626" s="73" t="n">
        <v>0.399463806970509</v>
      </c>
      <c r="FB626" s="73" t="n">
        <v>0.0360902255639098</v>
      </c>
      <c r="FC626" s="73" t="n">
        <v>0.064343163538874</v>
      </c>
      <c r="FD626" s="73" t="n">
        <v>0.0285714285714286</v>
      </c>
      <c r="FE626" s="73" t="n">
        <v>0.0509383378016086</v>
      </c>
      <c r="FF626" s="73" t="n">
        <v>0.0646616541353384</v>
      </c>
      <c r="FG626" s="73" t="n">
        <v>0.0165413533834586</v>
      </c>
      <c r="FH626" s="81" t="n">
        <v>0.729803316768531</v>
      </c>
      <c r="FI626" s="82" t="n">
        <v>1</v>
      </c>
      <c r="FJ626" s="83" t="n">
        <v>0.251876039011415</v>
      </c>
      <c r="FK626" s="82" t="n">
        <v>0</v>
      </c>
      <c r="FL626" s="84" t="n">
        <v>-0.00902255639097744</v>
      </c>
      <c r="FM626" s="71" t="n">
        <v>1</v>
      </c>
      <c r="FN626" s="85" t="n">
        <v>10504.2</v>
      </c>
      <c r="FO626" s="86" t="n">
        <v>7666</v>
      </c>
      <c r="FP626" s="87" t="n">
        <v>4545.355</v>
      </c>
      <c r="FQ626" s="86" t="n">
        <v>18046</v>
      </c>
      <c r="FR626" s="88"/>
      <c r="FS626" s="89" t="n">
        <v>0.413389053220266</v>
      </c>
      <c r="FT626" s="89" t="n">
        <v>0</v>
      </c>
      <c r="FU626" s="89" t="n">
        <v>0</v>
      </c>
      <c r="FV626" s="89" t="n">
        <v>0</v>
      </c>
      <c r="FW626" s="89" t="n">
        <v>0</v>
      </c>
      <c r="FX626" s="89" t="n">
        <v>0</v>
      </c>
      <c r="FY626" s="89" t="n">
        <v>0</v>
      </c>
      <c r="FZ626" s="89" t="n">
        <v>0</v>
      </c>
      <c r="GA626" s="89" t="n">
        <v>0</v>
      </c>
      <c r="GB626" s="89" t="n">
        <v>0</v>
      </c>
      <c r="GC626" s="89" t="n">
        <v>0.399088740043407</v>
      </c>
      <c r="GD626" s="89" t="n">
        <v>0</v>
      </c>
      <c r="GE626" s="89" t="n">
        <v>0</v>
      </c>
      <c r="GF626" s="89" t="n">
        <v>0</v>
      </c>
      <c r="GG626" s="89" t="n">
        <v>0</v>
      </c>
      <c r="GH626" s="89" t="n">
        <v>0</v>
      </c>
      <c r="GI626" s="89" t="n">
        <v>0</v>
      </c>
      <c r="GJ626" s="89" t="n">
        <v>0</v>
      </c>
      <c r="GK626" s="89" t="n">
        <v>0</v>
      </c>
      <c r="GL626" s="89" t="n">
        <v>0</v>
      </c>
      <c r="GM626" s="89" t="n">
        <v>0</v>
      </c>
      <c r="GN626" s="89" t="n">
        <v>0</v>
      </c>
      <c r="GO626" s="89" t="n">
        <v>0</v>
      </c>
      <c r="GP626" s="89" t="n">
        <v>0</v>
      </c>
      <c r="GQ626" s="89" t="n">
        <v>0</v>
      </c>
      <c r="GR626" s="89" t="n">
        <v>0</v>
      </c>
      <c r="GS626" s="89" t="n">
        <v>0</v>
      </c>
      <c r="GT626" s="89" t="n">
        <v>3.33351300393479</v>
      </c>
      <c r="GU626" s="89" t="n">
        <v>0.278966109357795</v>
      </c>
      <c r="GV626" s="89" t="n">
        <v>0.00066001445431655</v>
      </c>
      <c r="GW626" s="89" t="n">
        <v>0.000299206552623503</v>
      </c>
      <c r="GX626" s="89" t="n">
        <v>0</v>
      </c>
      <c r="GY626" s="89" t="n">
        <v>0.271045935905996</v>
      </c>
      <c r="GZ626" s="89" t="n">
        <v>0</v>
      </c>
      <c r="HA626" s="90" t="n">
        <v>3.57603069507222</v>
      </c>
      <c r="HB626" s="90" t="n">
        <v>0.106042322326859</v>
      </c>
      <c r="HC626" s="89" t="n">
        <v>0.860878853246886</v>
      </c>
      <c r="HD626" s="89" t="n">
        <v>0.174243815939569</v>
      </c>
      <c r="HE626" s="89" t="n">
        <v>0.686635037307317</v>
      </c>
      <c r="HF626" s="89" t="n">
        <v>0</v>
      </c>
      <c r="HG626" s="89" t="n">
        <v>16.4818809531929</v>
      </c>
      <c r="HH626" s="89" t="n">
        <v>51.2213017465083</v>
      </c>
      <c r="HI626" s="79" t="n">
        <v>3913</v>
      </c>
      <c r="HJ626" s="79" t="n">
        <v>963</v>
      </c>
      <c r="HK626" s="79" t="n">
        <v>2950</v>
      </c>
      <c r="HL626" s="3"/>
      <c r="HM626" s="3"/>
      <c r="HN626" s="3"/>
      <c r="HO626" s="3"/>
      <c r="HP626" s="3"/>
      <c r="HQ626" s="3"/>
      <c r="HR626" s="3"/>
      <c r="HS626" s="3"/>
      <c r="HT626" s="3"/>
      <c r="HU626" s="3"/>
      <c r="HV626" s="3"/>
      <c r="HW626" s="3"/>
      <c r="HX626" s="3"/>
      <c r="HY626" s="3"/>
      <c r="HZ626" s="3"/>
      <c r="IA626" s="3"/>
      <c r="IB626" s="3"/>
      <c r="IC626" s="3"/>
      <c r="ID626" s="3"/>
      <c r="IE626" s="3"/>
      <c r="IF626" s="3"/>
      <c r="IG626" s="3"/>
      <c r="IH626" s="3"/>
      <c r="II626" s="3"/>
      <c r="IJ626" s="3"/>
      <c r="IK626" s="3"/>
      <c r="IL626" s="3"/>
      <c r="IM626" s="3"/>
      <c r="IN626" s="3"/>
      <c r="IO626" s="3"/>
      <c r="IP626" s="3"/>
      <c r="IQ626" s="3"/>
      <c r="IR626" s="3"/>
      <c r="IS626" s="3"/>
    </row>
    <row r="627" s="69" customFormat="true" ht="12.75" hidden="false" customHeight="false" outlineLevel="0" collapsed="false">
      <c r="A627" s="70" t="n">
        <v>4215455</v>
      </c>
      <c r="B627" s="70" t="s">
        <v>1037</v>
      </c>
      <c r="C627" s="71" t="n">
        <f aca="false">FI627+FK627+FM627</f>
        <v>2</v>
      </c>
      <c r="D627" s="92" t="n">
        <v>0.0375892763917731</v>
      </c>
      <c r="E627" s="92" t="n">
        <v>0.0280447866730249</v>
      </c>
      <c r="F627" s="73" t="n">
        <v>0.708470633843768</v>
      </c>
      <c r="G627" s="74" t="n">
        <v>0.973684210526316</v>
      </c>
      <c r="H627" s="74" t="n">
        <v>1.54874459368913</v>
      </c>
      <c r="I627" s="75" t="n">
        <v>0.129714082853164</v>
      </c>
      <c r="J627" s="75" t="n">
        <v>0.162046908315565</v>
      </c>
      <c r="K627" s="72" t="n">
        <v>0.115230875258442</v>
      </c>
      <c r="L627" s="76" t="n">
        <v>0.177902621722846</v>
      </c>
      <c r="M627" s="76" t="n">
        <v>0.235294117647059</v>
      </c>
      <c r="N627" s="76" t="n">
        <v>-0.0573914959242124</v>
      </c>
      <c r="O627" s="75" t="n">
        <v>0.704265211239135</v>
      </c>
      <c r="P627" s="75" t="n">
        <v>0.857142857142857</v>
      </c>
      <c r="Q627" s="75" t="n">
        <v>0.331365313653137</v>
      </c>
      <c r="R627" s="75" t="n">
        <v>0.667519181585678</v>
      </c>
      <c r="S627" s="75" t="n">
        <v>0.872340425531915</v>
      </c>
      <c r="T627" s="75" t="n">
        <v>0.835228358849976</v>
      </c>
      <c r="U627" s="75" t="n">
        <v>0</v>
      </c>
      <c r="V627" s="75" t="n">
        <v>0</v>
      </c>
      <c r="W627" s="75" t="n">
        <v>0.345697340426852</v>
      </c>
      <c r="X627" s="75" t="n">
        <v>0</v>
      </c>
      <c r="Y627" s="75" t="n">
        <v>0.00930962317127969</v>
      </c>
      <c r="Z627" s="75" t="n">
        <v>0.00108612270331596</v>
      </c>
      <c r="AA627" s="75" t="n">
        <v>0.00837866085415172</v>
      </c>
      <c r="AB627" s="75" t="n">
        <v>0.0113267081917236</v>
      </c>
      <c r="AC627" s="75" t="n">
        <v>0.448103195310929</v>
      </c>
      <c r="AD627" s="75" t="n">
        <v>0.0113267081917236</v>
      </c>
      <c r="AE627" s="75" t="n">
        <v>0</v>
      </c>
      <c r="AF627" s="75" t="n">
        <v>0</v>
      </c>
      <c r="AG627" s="75" t="n">
        <v>0</v>
      </c>
      <c r="AH627" s="75" t="n">
        <v>0.0031032077237599</v>
      </c>
      <c r="AI627" s="75" t="n">
        <v>0</v>
      </c>
      <c r="AJ627" s="75" t="n">
        <v>0</v>
      </c>
      <c r="AK627" s="75" t="n">
        <v>0</v>
      </c>
      <c r="AL627" s="75" t="n">
        <v>0</v>
      </c>
      <c r="AM627" s="75" t="n">
        <v>0</v>
      </c>
      <c r="AN627" s="75" t="n">
        <v>0</v>
      </c>
      <c r="AO627" s="75" t="n">
        <v>0</v>
      </c>
      <c r="AP627" s="75" t="n">
        <v>0</v>
      </c>
      <c r="AQ627" s="75" t="n">
        <v>0.030256275306659</v>
      </c>
      <c r="AR627" s="75" t="n">
        <v>0.0179986047978074</v>
      </c>
      <c r="AS627" s="75" t="n">
        <v>0</v>
      </c>
      <c r="AT627" s="75" t="n">
        <v>0.0122576705088516</v>
      </c>
      <c r="AU627" s="75" t="n">
        <v>0.434604241712573</v>
      </c>
      <c r="AV627" s="75" t="n">
        <v>0.222965474952149</v>
      </c>
      <c r="AW627" s="75" t="n">
        <v>0.197364011231129</v>
      </c>
      <c r="AX627" s="75" t="n">
        <v>0.0142747555292955</v>
      </c>
      <c r="AY627" s="75" t="n">
        <v>0</v>
      </c>
      <c r="AZ627" s="75" t="n">
        <v>0.863312388750003</v>
      </c>
      <c r="BA627" s="76" t="n">
        <v>0.136385979459247</v>
      </c>
      <c r="BB627" s="76" t="n">
        <v>0.726926409290756</v>
      </c>
      <c r="BC627" s="75" t="n">
        <v>0.0280840299000271</v>
      </c>
      <c r="BD627" s="75" t="n">
        <v>0.531424322693882</v>
      </c>
      <c r="BE627" s="75" t="n">
        <v>31.8308429056948</v>
      </c>
      <c r="BF627" s="77" t="n">
        <v>5564</v>
      </c>
      <c r="BG627" s="77" t="n">
        <v>879</v>
      </c>
      <c r="BH627" s="77" t="n">
        <v>4685</v>
      </c>
      <c r="BI627" s="75" t="n">
        <v>0.0529516962394962</v>
      </c>
      <c r="BJ627" s="75" t="n">
        <v>0.166115031870096</v>
      </c>
      <c r="BK627" s="75" t="n">
        <v>0.339512688658518</v>
      </c>
      <c r="BL627" s="75" t="n">
        <v>0.563358312366305</v>
      </c>
      <c r="BM627" s="75" t="n">
        <v>0.0653342522398346</v>
      </c>
      <c r="BN627" s="75" t="n">
        <v>0.62869256460614</v>
      </c>
      <c r="BO627" s="75" t="n">
        <v>0.0491083018738491</v>
      </c>
      <c r="BP627" s="75" t="n">
        <v>0.677800866479989</v>
      </c>
      <c r="BQ627" s="75" t="n">
        <v>0.0558189610945839</v>
      </c>
      <c r="BR627" s="75" t="n">
        <v>0.733619827574573</v>
      </c>
      <c r="BS627" s="75" t="n">
        <v>0</v>
      </c>
      <c r="BT627" s="75" t="n">
        <v>0.266242336450238</v>
      </c>
      <c r="BU627" s="75" t="n">
        <v>0</v>
      </c>
      <c r="BV627" s="75" t="n">
        <v>0.266242336450238</v>
      </c>
      <c r="BW627" s="78" t="n">
        <v>0.577532736044108</v>
      </c>
      <c r="BX627" s="75" t="n">
        <v>0.940928270042194</v>
      </c>
      <c r="BY627" s="79" t="n">
        <v>3204</v>
      </c>
      <c r="BZ627" s="79" t="n">
        <v>433</v>
      </c>
      <c r="CA627" s="79" t="n">
        <v>22</v>
      </c>
      <c r="CB627" s="79" t="n">
        <v>0</v>
      </c>
      <c r="CC627" s="79" t="n">
        <v>2712</v>
      </c>
      <c r="CD627" s="79" t="n">
        <v>17</v>
      </c>
      <c r="CE627" s="79" t="n">
        <v>0</v>
      </c>
      <c r="CF627" s="79" t="n">
        <v>0</v>
      </c>
      <c r="CG627" s="79" t="n">
        <v>0</v>
      </c>
      <c r="CH627" s="79" t="n">
        <v>0</v>
      </c>
      <c r="CI627" s="79" t="n">
        <v>17</v>
      </c>
      <c r="CJ627" s="79" t="n">
        <v>1561</v>
      </c>
      <c r="CK627" s="76" t="n">
        <v>0.441626464507236</v>
      </c>
      <c r="CL627" s="76" t="n">
        <v>0.0596829772570641</v>
      </c>
      <c r="CM627" s="76" t="n">
        <v>0.135143570536829</v>
      </c>
      <c r="CN627" s="76" t="n">
        <v>0.00303239145416954</v>
      </c>
      <c r="CO627" s="76" t="n">
        <v>0.00686641697877653</v>
      </c>
      <c r="CP627" s="76" t="n">
        <v>0</v>
      </c>
      <c r="CQ627" s="76" t="n">
        <v>0</v>
      </c>
      <c r="CR627" s="76" t="n">
        <v>0.37381116471399</v>
      </c>
      <c r="CS627" s="76" t="n">
        <v>0.846441947565543</v>
      </c>
      <c r="CT627" s="76" t="n">
        <v>0.00234321157822192</v>
      </c>
      <c r="CU627" s="76" t="n">
        <v>0</v>
      </c>
      <c r="CV627" s="76" t="n">
        <v>0</v>
      </c>
      <c r="CW627" s="76" t="n">
        <v>0</v>
      </c>
      <c r="CX627" s="76" t="n">
        <v>0</v>
      </c>
      <c r="CY627" s="76" t="n">
        <v>0</v>
      </c>
      <c r="CZ627" s="76" t="n">
        <v>0</v>
      </c>
      <c r="DA627" s="76" t="n">
        <v>0</v>
      </c>
      <c r="DB627" s="76" t="n">
        <v>0</v>
      </c>
      <c r="DC627" s="76" t="n">
        <v>0.00234321157822192</v>
      </c>
      <c r="DD627" s="76" t="n">
        <v>1</v>
      </c>
      <c r="DE627" s="76" t="n">
        <v>0.215161957270848</v>
      </c>
      <c r="DF627" s="80" t="n">
        <v>3.56438180653427</v>
      </c>
      <c r="DG627" s="76" t="n">
        <v>0.563100576553491</v>
      </c>
      <c r="DH627" s="76" t="n">
        <v>3.00128122998078</v>
      </c>
      <c r="DI627" s="79" t="n">
        <v>836</v>
      </c>
      <c r="DJ627" s="79" t="n">
        <v>570</v>
      </c>
      <c r="DK627" s="79" t="n">
        <v>24</v>
      </c>
      <c r="DL627" s="79" t="n">
        <v>6</v>
      </c>
      <c r="DM627" s="79" t="n">
        <v>0</v>
      </c>
      <c r="DN627" s="79" t="n">
        <v>540</v>
      </c>
      <c r="DO627" s="79" t="n">
        <v>4</v>
      </c>
      <c r="DP627" s="79" t="n">
        <v>0</v>
      </c>
      <c r="DQ627" s="79" t="n">
        <v>0</v>
      </c>
      <c r="DR627" s="79" t="n">
        <v>0</v>
      </c>
      <c r="DS627" s="79" t="n">
        <v>0</v>
      </c>
      <c r="DT627" s="79" t="n">
        <v>4</v>
      </c>
      <c r="DU627" s="79" t="n">
        <v>244</v>
      </c>
      <c r="DV627" s="79" t="n">
        <v>204</v>
      </c>
      <c r="DW627" s="79" t="n">
        <v>8</v>
      </c>
      <c r="DX627" s="79" t="n">
        <v>28</v>
      </c>
      <c r="DY627" s="79" t="n">
        <v>4</v>
      </c>
      <c r="DZ627" s="79" t="n">
        <v>13</v>
      </c>
      <c r="EA627" s="79" t="n">
        <v>6</v>
      </c>
      <c r="EB627" s="79" t="n">
        <v>-1</v>
      </c>
      <c r="EC627" s="73" t="n">
        <v>0.681818181818182</v>
      </c>
      <c r="ED627" s="73" t="n">
        <v>0.0287081339712919</v>
      </c>
      <c r="EE627" s="73" t="n">
        <v>0.0421052631578947</v>
      </c>
      <c r="EF627" s="73" t="n">
        <v>0.00717703349282297</v>
      </c>
      <c r="EG627" s="73" t="n">
        <v>0.0105263157894737</v>
      </c>
      <c r="EH627" s="73" t="n">
        <v>0</v>
      </c>
      <c r="EI627" s="73" t="n">
        <v>0</v>
      </c>
      <c r="EJ627" s="73" t="n">
        <v>0.645933014354067</v>
      </c>
      <c r="EK627" s="73" t="n">
        <v>0.947368421052632</v>
      </c>
      <c r="EL627" s="73" t="n">
        <v>0.00478468899521531</v>
      </c>
      <c r="EM627" s="73" t="n">
        <v>0</v>
      </c>
      <c r="EN627" s="73" t="n">
        <v>0</v>
      </c>
      <c r="EO627" s="73" t="n">
        <v>0</v>
      </c>
      <c r="EP627" s="73" t="n">
        <v>0</v>
      </c>
      <c r="EQ627" s="73" t="n">
        <v>0</v>
      </c>
      <c r="ER627" s="73" t="n">
        <v>0</v>
      </c>
      <c r="ES627" s="73" t="n">
        <v>0</v>
      </c>
      <c r="ET627" s="73" t="n">
        <v>0</v>
      </c>
      <c r="EU627" s="73" t="n">
        <v>0.00478468899521531</v>
      </c>
      <c r="EV627" s="73" t="n">
        <v>1</v>
      </c>
      <c r="EW627" s="73" t="n">
        <v>0.291866028708134</v>
      </c>
      <c r="EX627" s="73" t="n">
        <v>0.244019138755981</v>
      </c>
      <c r="EY627" s="73" t="n">
        <v>0.836065573770492</v>
      </c>
      <c r="EZ627" s="73" t="n">
        <v>0.00956937799043062</v>
      </c>
      <c r="FA627" s="73" t="n">
        <v>0.0327868852459016</v>
      </c>
      <c r="FB627" s="73" t="n">
        <v>0.0334928229665072</v>
      </c>
      <c r="FC627" s="73" t="n">
        <v>0.114754098360656</v>
      </c>
      <c r="FD627" s="73" t="n">
        <v>0.00478468899521531</v>
      </c>
      <c r="FE627" s="73" t="n">
        <v>0.0163934426229508</v>
      </c>
      <c r="FF627" s="73" t="n">
        <v>0.0155502392344498</v>
      </c>
      <c r="FG627" s="73" t="n">
        <v>0.00717703349282297</v>
      </c>
      <c r="FH627" s="81" t="n">
        <v>0.873485997736521</v>
      </c>
      <c r="FI627" s="82" t="n">
        <v>1</v>
      </c>
      <c r="FJ627" s="83" t="n">
        <v>1.24926226012793</v>
      </c>
      <c r="FK627" s="82" t="n">
        <v>0</v>
      </c>
      <c r="FL627" s="84" t="n">
        <v>-0.00119617224880383</v>
      </c>
      <c r="FM627" s="71" t="n">
        <v>1</v>
      </c>
      <c r="FN627" s="85" t="n">
        <v>8305.8</v>
      </c>
      <c r="FO627" s="86" t="n">
        <v>7255</v>
      </c>
      <c r="FP627" s="87" t="n">
        <v>6444.944</v>
      </c>
      <c r="FQ627" s="86" t="n">
        <v>5159</v>
      </c>
      <c r="FR627" s="88"/>
      <c r="FS627" s="89" t="n">
        <v>0.431345873602626</v>
      </c>
      <c r="FT627" s="89" t="n">
        <v>0</v>
      </c>
      <c r="FU627" s="89" t="n">
        <v>0</v>
      </c>
      <c r="FV627" s="89" t="n">
        <v>0.101940373725513</v>
      </c>
      <c r="FW627" s="89" t="n">
        <v>0</v>
      </c>
      <c r="FX627" s="89" t="n">
        <v>0</v>
      </c>
      <c r="FY627" s="89" t="n">
        <v>0</v>
      </c>
      <c r="FZ627" s="89" t="n">
        <v>0</v>
      </c>
      <c r="GA627" s="89" t="n">
        <v>0.00837866085415172</v>
      </c>
      <c r="GB627" s="89" t="n">
        <v>0.317147829368261</v>
      </c>
      <c r="GC627" s="89" t="n">
        <v>0.00108612270331596</v>
      </c>
      <c r="GD627" s="89" t="n">
        <v>0</v>
      </c>
      <c r="GE627" s="89" t="n">
        <v>0</v>
      </c>
      <c r="GF627" s="89" t="n">
        <v>0</v>
      </c>
      <c r="GG627" s="89" t="n">
        <v>0</v>
      </c>
      <c r="GH627" s="89" t="n">
        <v>0</v>
      </c>
      <c r="GI627" s="89" t="n">
        <v>0</v>
      </c>
      <c r="GJ627" s="89" t="n">
        <v>0</v>
      </c>
      <c r="GK627" s="89" t="n">
        <v>0</v>
      </c>
      <c r="GL627" s="89" t="n">
        <v>0</v>
      </c>
      <c r="GM627" s="89" t="n">
        <v>0</v>
      </c>
      <c r="GN627" s="89" t="n">
        <v>0</v>
      </c>
      <c r="GO627" s="89" t="n">
        <v>0</v>
      </c>
      <c r="GP627" s="89" t="n">
        <v>0.00760285892321175</v>
      </c>
      <c r="GQ627" s="89" t="n">
        <v>0.00325836810994789</v>
      </c>
      <c r="GR627" s="89" t="n">
        <v>0</v>
      </c>
      <c r="GS627" s="89" t="n">
        <v>0</v>
      </c>
      <c r="GT627" s="89" t="n">
        <v>0.306907243879854</v>
      </c>
      <c r="GU627" s="89" t="n">
        <v>0.0518235689867903</v>
      </c>
      <c r="GV627" s="89" t="n">
        <v>0.00170676424806794</v>
      </c>
      <c r="GW627" s="89" t="n">
        <v>0.00223586116496901</v>
      </c>
      <c r="GX627" s="89" t="n">
        <v>0</v>
      </c>
      <c r="GY627" s="89" t="n">
        <v>0.0198605294320633</v>
      </c>
      <c r="GZ627" s="89" t="n">
        <v>0</v>
      </c>
      <c r="HA627" s="90" t="n">
        <v>0.0767525675940706</v>
      </c>
      <c r="HB627" s="90" t="n">
        <v>0.0769595515492454</v>
      </c>
      <c r="HC627" s="89" t="n">
        <v>0.765561345451566</v>
      </c>
      <c r="HD627" s="89" t="n">
        <v>0.136385979459247</v>
      </c>
      <c r="HE627" s="89" t="n">
        <v>0.629175365992319</v>
      </c>
      <c r="HF627" s="89" t="n">
        <v>0.0110163874193476</v>
      </c>
      <c r="HG627" s="89" t="n">
        <v>0.635226621053651</v>
      </c>
      <c r="HH627" s="89" t="n">
        <v>153.32406301746</v>
      </c>
      <c r="HI627" s="79" t="n">
        <v>4934</v>
      </c>
      <c r="HJ627" s="79" t="n">
        <v>222</v>
      </c>
      <c r="HK627" s="79" t="n">
        <v>4712</v>
      </c>
      <c r="HL627" s="3"/>
      <c r="HM627" s="3"/>
      <c r="HN627" s="3"/>
      <c r="HO627" s="3"/>
      <c r="HP627" s="3"/>
      <c r="HQ627" s="3"/>
      <c r="HR627" s="3"/>
      <c r="HS627" s="3"/>
      <c r="HT627" s="3"/>
      <c r="HU627" s="3"/>
      <c r="HV627" s="3"/>
      <c r="HW627" s="3"/>
      <c r="HX627" s="3"/>
      <c r="HY627" s="3"/>
      <c r="HZ627" s="3"/>
      <c r="IA627" s="3"/>
      <c r="IB627" s="3"/>
      <c r="IC627" s="3"/>
      <c r="ID627" s="3"/>
      <c r="IE627" s="3"/>
      <c r="IF627" s="3"/>
      <c r="IG627" s="3"/>
      <c r="IH627" s="3"/>
      <c r="II627" s="3"/>
      <c r="IJ627" s="3"/>
      <c r="IK627" s="3"/>
      <c r="IL627" s="3"/>
      <c r="IM627" s="3"/>
      <c r="IN627" s="3"/>
      <c r="IO627" s="3"/>
      <c r="IP627" s="3"/>
      <c r="IQ627" s="3"/>
      <c r="IR627" s="3"/>
      <c r="IS627" s="3"/>
    </row>
    <row r="628" s="69" customFormat="true" ht="12.75" hidden="false" customHeight="false" outlineLevel="0" collapsed="false">
      <c r="A628" s="70" t="n">
        <v>4215505</v>
      </c>
      <c r="B628" s="70" t="s">
        <v>1038</v>
      </c>
      <c r="C628" s="71" t="n">
        <f aca="false">FI628+FK628+FM628</f>
        <v>1</v>
      </c>
      <c r="D628" s="92" t="n">
        <v>0.0125244481090845</v>
      </c>
      <c r="E628" s="92" t="n">
        <v>-0.0523185709957521</v>
      </c>
      <c r="F628" s="73" t="n">
        <v>0.0781981850117096</v>
      </c>
      <c r="G628" s="74" t="n">
        <v>0.601259181532004</v>
      </c>
      <c r="H628" s="74" t="n">
        <v>7.44375541176301</v>
      </c>
      <c r="I628" s="75" t="n">
        <v>0.0212959009345973</v>
      </c>
      <c r="J628" s="75" t="n">
        <v>0.0348726580796253</v>
      </c>
      <c r="K628" s="72" t="n">
        <v>0.011330804808161</v>
      </c>
      <c r="L628" s="76" t="n">
        <v>0.0258647553755064</v>
      </c>
      <c r="M628" s="76" t="n">
        <v>0.00249625561657514</v>
      </c>
      <c r="N628" s="76" t="n">
        <v>0.0233684997589313</v>
      </c>
      <c r="O628" s="75" t="n">
        <v>0.0571439492393548</v>
      </c>
      <c r="P628" s="75" t="n">
        <v>0.0484731925582856</v>
      </c>
      <c r="Q628" s="75" t="n">
        <v>0.39039039039039</v>
      </c>
      <c r="R628" s="75" t="n">
        <v>0.543269230769231</v>
      </c>
      <c r="S628" s="75" t="n">
        <v>0.713793103448276</v>
      </c>
      <c r="T628" s="75" t="n">
        <v>0.0541447722607863</v>
      </c>
      <c r="U628" s="75" t="n">
        <v>0</v>
      </c>
      <c r="V628" s="75" t="n">
        <v>0.00670385129105897</v>
      </c>
      <c r="W628" s="75" t="n">
        <v>2.23461709701966E-005</v>
      </c>
      <c r="X628" s="75" t="n">
        <v>0.000446923419403931</v>
      </c>
      <c r="Y628" s="75" t="n">
        <v>0</v>
      </c>
      <c r="Z628" s="75" t="n">
        <v>0.00140780877112238</v>
      </c>
      <c r="AA628" s="75" t="n">
        <v>0.00891612221710843</v>
      </c>
      <c r="AB628" s="75" t="n">
        <v>0.000402231077463538</v>
      </c>
      <c r="AC628" s="75" t="n">
        <v>0</v>
      </c>
      <c r="AD628" s="75" t="n">
        <v>0.0181003984858592</v>
      </c>
      <c r="AE628" s="75" t="n">
        <v>0.0181450908277996</v>
      </c>
      <c r="AF628" s="75" t="n">
        <v>0</v>
      </c>
      <c r="AG628" s="75" t="n">
        <v>0</v>
      </c>
      <c r="AH628" s="75" t="n">
        <v>0.10120580832402</v>
      </c>
      <c r="AI628" s="75" t="n">
        <v>0</v>
      </c>
      <c r="AJ628" s="75" t="n">
        <v>0</v>
      </c>
      <c r="AK628" s="75" t="n">
        <v>0</v>
      </c>
      <c r="AL628" s="75" t="n">
        <v>0</v>
      </c>
      <c r="AM628" s="75" t="n">
        <v>0.100870615759467</v>
      </c>
      <c r="AN628" s="75" t="n">
        <v>0</v>
      </c>
      <c r="AO628" s="75" t="n">
        <v>0</v>
      </c>
      <c r="AP628" s="75" t="n">
        <v>0.000335192564552948</v>
      </c>
      <c r="AQ628" s="75" t="n">
        <v>1.48369636773717</v>
      </c>
      <c r="AR628" s="75" t="n">
        <v>0.00750831344598604</v>
      </c>
      <c r="AS628" s="75" t="n">
        <v>0.370052591266455</v>
      </c>
      <c r="AT628" s="75" t="n">
        <v>1.10613546302473</v>
      </c>
      <c r="AU628" s="75" t="n">
        <v>0.0147931651822701</v>
      </c>
      <c r="AV628" s="75" t="n">
        <v>0.0135194334369689</v>
      </c>
      <c r="AW628" s="75" t="n">
        <v>0.000670385129105897</v>
      </c>
      <c r="AX628" s="75" t="n">
        <v>0.000290500222612555</v>
      </c>
      <c r="AY628" s="75" t="n">
        <v>0.000312846393582752</v>
      </c>
      <c r="AZ628" s="75" t="n">
        <v>0.537090219268674</v>
      </c>
      <c r="BA628" s="76" t="n">
        <v>0.0245807880672162</v>
      </c>
      <c r="BB628" s="76" t="n">
        <v>0.512509431201458</v>
      </c>
      <c r="BC628" s="75" t="n">
        <v>0.0157540505339886</v>
      </c>
      <c r="BD628" s="75" t="n">
        <v>0.0849154496867469</v>
      </c>
      <c r="BE628" s="75" t="n">
        <v>0.201115538731769</v>
      </c>
      <c r="BF628" s="77" t="n">
        <v>24035</v>
      </c>
      <c r="BG628" s="77" t="n">
        <v>1100</v>
      </c>
      <c r="BH628" s="77" t="n">
        <v>22935</v>
      </c>
      <c r="BI628" s="75" t="n">
        <v>0.000839741117990775</v>
      </c>
      <c r="BJ628" s="75" t="n">
        <v>0.00215948858252999</v>
      </c>
      <c r="BK628" s="75" t="n">
        <v>0.0168074964772355</v>
      </c>
      <c r="BL628" s="75" t="n">
        <v>0.0463056357522067</v>
      </c>
      <c r="BM628" s="75" t="n">
        <v>0.0344679990963891</v>
      </c>
      <c r="BN628" s="75" t="n">
        <v>0.0807736348485958</v>
      </c>
      <c r="BO628" s="75" t="n">
        <v>0.0620994685341291</v>
      </c>
      <c r="BP628" s="75" t="n">
        <v>0.142873103382725</v>
      </c>
      <c r="BQ628" s="75" t="n">
        <v>0.0959610971738381</v>
      </c>
      <c r="BR628" s="75" t="n">
        <v>0.238834200556563</v>
      </c>
      <c r="BS628" s="75" t="n">
        <v>0.16264995779186</v>
      </c>
      <c r="BT628" s="75" t="n">
        <v>0.221467892089838</v>
      </c>
      <c r="BU628" s="75" t="n">
        <v>0.377043527887096</v>
      </c>
      <c r="BV628" s="75" t="n">
        <v>0.761161377768794</v>
      </c>
      <c r="BW628" s="78" t="n">
        <v>0.0727287859512288</v>
      </c>
      <c r="BX628" s="75" t="n">
        <v>0.653374233128835</v>
      </c>
      <c r="BY628" s="79" t="n">
        <v>12836</v>
      </c>
      <c r="BZ628" s="79" t="n">
        <v>5922</v>
      </c>
      <c r="CA628" s="79" t="n">
        <v>0</v>
      </c>
      <c r="CB628" s="79" t="n">
        <v>3017</v>
      </c>
      <c r="CC628" s="79" t="n">
        <v>3897</v>
      </c>
      <c r="CD628" s="79" t="n">
        <v>2003</v>
      </c>
      <c r="CE628" s="79" t="n">
        <v>0</v>
      </c>
      <c r="CF628" s="79" t="n">
        <v>0</v>
      </c>
      <c r="CG628" s="79" t="n">
        <v>0</v>
      </c>
      <c r="CH628" s="79" t="n">
        <v>0</v>
      </c>
      <c r="CI628" s="79" t="n">
        <v>2003</v>
      </c>
      <c r="CJ628" s="79" t="n">
        <v>19164</v>
      </c>
      <c r="CK628" s="76" t="n">
        <v>0.152615121214643</v>
      </c>
      <c r="CL628" s="76" t="n">
        <v>0.0704103106756869</v>
      </c>
      <c r="CM628" s="76" t="n">
        <v>0.461358678716111</v>
      </c>
      <c r="CN628" s="76" t="n">
        <v>0</v>
      </c>
      <c r="CO628" s="76" t="n">
        <v>0</v>
      </c>
      <c r="CP628" s="76" t="n">
        <v>0.0358709738785119</v>
      </c>
      <c r="CQ628" s="76" t="n">
        <v>0.23504206918043</v>
      </c>
      <c r="CR628" s="76" t="n">
        <v>0.0463338366604444</v>
      </c>
      <c r="CS628" s="76" t="n">
        <v>0.303599252103459</v>
      </c>
      <c r="CT628" s="76" t="n">
        <v>0.0238149024456942</v>
      </c>
      <c r="CU628" s="76" t="n">
        <v>0</v>
      </c>
      <c r="CV628" s="76" t="n">
        <v>0</v>
      </c>
      <c r="CW628" s="76" t="n">
        <v>0</v>
      </c>
      <c r="CX628" s="76" t="n">
        <v>0</v>
      </c>
      <c r="CY628" s="76" t="n">
        <v>0</v>
      </c>
      <c r="CZ628" s="76" t="n">
        <v>0</v>
      </c>
      <c r="DA628" s="76" t="n">
        <v>0</v>
      </c>
      <c r="DB628" s="76" t="n">
        <v>0</v>
      </c>
      <c r="DC628" s="76" t="n">
        <v>0.0238149024456942</v>
      </c>
      <c r="DD628" s="76" t="n">
        <v>1</v>
      </c>
      <c r="DE628" s="76" t="n">
        <v>0.227852616310176</v>
      </c>
      <c r="DF628" s="80" t="n">
        <v>1.25417449384262</v>
      </c>
      <c r="DG628" s="76" t="n">
        <v>0.0573992903360468</v>
      </c>
      <c r="DH628" s="76" t="n">
        <v>1.19677520350657</v>
      </c>
      <c r="DI628" s="79" t="n">
        <v>953</v>
      </c>
      <c r="DJ628" s="79" t="n">
        <v>332</v>
      </c>
      <c r="DK628" s="79" t="n">
        <v>182</v>
      </c>
      <c r="DL628" s="79" t="n">
        <v>0</v>
      </c>
      <c r="DM628" s="79" t="n">
        <v>11</v>
      </c>
      <c r="DN628" s="79" t="n">
        <v>139</v>
      </c>
      <c r="DO628" s="79" t="n">
        <v>5</v>
      </c>
      <c r="DP628" s="79" t="n">
        <v>0</v>
      </c>
      <c r="DQ628" s="79" t="n">
        <v>0</v>
      </c>
      <c r="DR628" s="79" t="n">
        <v>0</v>
      </c>
      <c r="DS628" s="79" t="n">
        <v>0</v>
      </c>
      <c r="DT628" s="79" t="n">
        <v>5</v>
      </c>
      <c r="DU628" s="79" t="n">
        <v>457</v>
      </c>
      <c r="DV628" s="79" t="n">
        <v>226</v>
      </c>
      <c r="DW628" s="79" t="n">
        <v>27</v>
      </c>
      <c r="DX628" s="79" t="n">
        <v>45</v>
      </c>
      <c r="DY628" s="79" t="n">
        <v>159</v>
      </c>
      <c r="DZ628" s="79" t="n">
        <v>182</v>
      </c>
      <c r="EA628" s="79" t="n">
        <v>87</v>
      </c>
      <c r="EB628" s="79" t="n">
        <v>-110</v>
      </c>
      <c r="EC628" s="73" t="n">
        <v>0.348373557187828</v>
      </c>
      <c r="ED628" s="73" t="n">
        <v>0.190975865687303</v>
      </c>
      <c r="EE628" s="73" t="n">
        <v>0.548192771084337</v>
      </c>
      <c r="EF628" s="73" t="n">
        <v>0</v>
      </c>
      <c r="EG628" s="73" t="n">
        <v>0</v>
      </c>
      <c r="EH628" s="73" t="n">
        <v>0.0115424973767051</v>
      </c>
      <c r="EI628" s="73" t="n">
        <v>0.0331325301204819</v>
      </c>
      <c r="EJ628" s="73" t="n">
        <v>0.14585519412382</v>
      </c>
      <c r="EK628" s="73" t="n">
        <v>0.418674698795181</v>
      </c>
      <c r="EL628" s="73" t="n">
        <v>0.00524658971668416</v>
      </c>
      <c r="EM628" s="73" t="n">
        <v>0</v>
      </c>
      <c r="EN628" s="73" t="n">
        <v>0</v>
      </c>
      <c r="EO628" s="73" t="n">
        <v>0</v>
      </c>
      <c r="EP628" s="73" t="n">
        <v>0</v>
      </c>
      <c r="EQ628" s="73" t="n">
        <v>0</v>
      </c>
      <c r="ER628" s="73" t="n">
        <v>0</v>
      </c>
      <c r="ES628" s="73" t="n">
        <v>0</v>
      </c>
      <c r="ET628" s="73" t="n">
        <v>0</v>
      </c>
      <c r="EU628" s="73" t="n">
        <v>0.00524658971668416</v>
      </c>
      <c r="EV628" s="73" t="n">
        <v>1</v>
      </c>
      <c r="EW628" s="73" t="n">
        <v>0.479538300104932</v>
      </c>
      <c r="EX628" s="73" t="n">
        <v>0.237145855194124</v>
      </c>
      <c r="EY628" s="73" t="n">
        <v>0.4945295404814</v>
      </c>
      <c r="EZ628" s="73" t="n">
        <v>0.0283315844700944</v>
      </c>
      <c r="FA628" s="73" t="n">
        <v>0.0590809628008753</v>
      </c>
      <c r="FB628" s="73" t="n">
        <v>0.0472193074501574</v>
      </c>
      <c r="FC628" s="73" t="n">
        <v>0.0984682713347921</v>
      </c>
      <c r="FD628" s="73" t="n">
        <v>0.166841552990556</v>
      </c>
      <c r="FE628" s="73" t="n">
        <v>0.347921225382932</v>
      </c>
      <c r="FF628" s="73" t="n">
        <v>0.190975865687303</v>
      </c>
      <c r="FG628" s="73" t="n">
        <v>0.0912906610703043</v>
      </c>
      <c r="FH628" s="81" t="n">
        <v>0.734353076561069</v>
      </c>
      <c r="FI628" s="82" t="n">
        <v>1</v>
      </c>
      <c r="FJ628" s="83" t="n">
        <v>1.63752912763466</v>
      </c>
      <c r="FK628" s="82" t="n">
        <v>0</v>
      </c>
      <c r="FL628" s="84" t="n">
        <v>-0.115424973767051</v>
      </c>
      <c r="FM628" s="71" t="n">
        <v>0</v>
      </c>
      <c r="FN628" s="85" t="n">
        <v>114532.1</v>
      </c>
      <c r="FO628" s="86" t="n">
        <v>84107</v>
      </c>
      <c r="FP628" s="87" t="n">
        <v>44750.396</v>
      </c>
      <c r="FQ628" s="86" t="n">
        <v>27328</v>
      </c>
      <c r="FR628" s="88"/>
      <c r="FS628" s="89" t="n">
        <v>0.0749937497759796</v>
      </c>
      <c r="FT628" s="89" t="n">
        <v>0</v>
      </c>
      <c r="FU628" s="89" t="n">
        <v>0</v>
      </c>
      <c r="FV628" s="89" t="n">
        <v>0</v>
      </c>
      <c r="FW628" s="89" t="n">
        <v>0</v>
      </c>
      <c r="FX628" s="89" t="n">
        <v>0</v>
      </c>
      <c r="FY628" s="89" t="n">
        <v>0.002614502003513</v>
      </c>
      <c r="FZ628" s="89" t="n">
        <v>0.0266813281384147</v>
      </c>
      <c r="GA628" s="89" t="n">
        <v>0</v>
      </c>
      <c r="GB628" s="89" t="n">
        <v>0</v>
      </c>
      <c r="GC628" s="89" t="n">
        <v>0.0279774060546861</v>
      </c>
      <c r="GD628" s="89" t="n">
        <v>0.00766473664277742</v>
      </c>
      <c r="GE628" s="89" t="n">
        <v>0</v>
      </c>
      <c r="GF628" s="89" t="n">
        <v>0</v>
      </c>
      <c r="GG628" s="89" t="n">
        <v>0</v>
      </c>
      <c r="GH628" s="89" t="n">
        <v>0</v>
      </c>
      <c r="GI628" s="89" t="n">
        <v>0</v>
      </c>
      <c r="GJ628" s="89" t="n">
        <v>0</v>
      </c>
      <c r="GK628" s="89" t="n">
        <v>0</v>
      </c>
      <c r="GL628" s="89" t="n">
        <v>0</v>
      </c>
      <c r="GM628" s="89" t="n">
        <v>0</v>
      </c>
      <c r="GN628" s="89" t="n">
        <v>0</v>
      </c>
      <c r="GO628" s="89" t="n">
        <v>0</v>
      </c>
      <c r="GP628" s="89" t="n">
        <v>0.50361565515532</v>
      </c>
      <c r="GQ628" s="89" t="n">
        <v>0</v>
      </c>
      <c r="GR628" s="89" t="n">
        <v>0.106323081476195</v>
      </c>
      <c r="GS628" s="89" t="n">
        <v>0.397292573679125</v>
      </c>
      <c r="GT628" s="89" t="n">
        <v>0.0219662860637032</v>
      </c>
      <c r="GU628" s="89" t="n">
        <v>0.00100557769365885</v>
      </c>
      <c r="GV628" s="89" t="n">
        <v>0.000201115538731769</v>
      </c>
      <c r="GW628" s="89" t="n">
        <v>0.000151305923639201</v>
      </c>
      <c r="GX628" s="89" t="n">
        <v>0.0767590972826252</v>
      </c>
      <c r="GY628" s="89" t="n">
        <v>0.043999610640317</v>
      </c>
      <c r="GZ628" s="89" t="n">
        <v>0.000111730854850983</v>
      </c>
      <c r="HA628" s="90" t="n">
        <v>0.00554296770915726</v>
      </c>
      <c r="HB628" s="90" t="n">
        <v>4.46923419403931E-005</v>
      </c>
      <c r="HC628" s="89" t="n">
        <v>0.335058487527127</v>
      </c>
      <c r="HD628" s="89" t="n">
        <v>0.0245807880672162</v>
      </c>
      <c r="HE628" s="89" t="n">
        <v>0.310477699459911</v>
      </c>
      <c r="HF628" s="89" t="n">
        <v>0.0124021248884591</v>
      </c>
      <c r="HG628" s="89" t="n">
        <v>0.05456934950922</v>
      </c>
      <c r="HH628" s="89" t="n">
        <v>0.174233095054623</v>
      </c>
      <c r="HI628" s="79" t="n">
        <v>14994</v>
      </c>
      <c r="HJ628" s="79" t="n">
        <v>55</v>
      </c>
      <c r="HK628" s="79" t="n">
        <v>14939</v>
      </c>
      <c r="HL628" s="3"/>
      <c r="HM628" s="3"/>
      <c r="HN628" s="3"/>
      <c r="HO628" s="3"/>
      <c r="HP628" s="3"/>
      <c r="HQ628" s="3"/>
      <c r="HR628" s="3"/>
      <c r="HS628" s="3"/>
      <c r="HT628" s="3"/>
      <c r="HU628" s="3"/>
      <c r="HV628" s="3"/>
      <c r="HW628" s="3"/>
      <c r="HX628" s="3"/>
      <c r="HY628" s="3"/>
      <c r="HZ628" s="3"/>
      <c r="IA628" s="3"/>
      <c r="IB628" s="3"/>
      <c r="IC628" s="3"/>
      <c r="ID628" s="3"/>
      <c r="IE628" s="3"/>
      <c r="IF628" s="3"/>
      <c r="IG628" s="3"/>
      <c r="IH628" s="3"/>
      <c r="II628" s="3"/>
      <c r="IJ628" s="3"/>
      <c r="IK628" s="3"/>
      <c r="IL628" s="3"/>
      <c r="IM628" s="3"/>
      <c r="IN628" s="3"/>
      <c r="IO628" s="3"/>
      <c r="IP628" s="3"/>
      <c r="IQ628" s="3"/>
      <c r="IR628" s="3"/>
      <c r="IS628" s="3"/>
    </row>
    <row r="629" s="69" customFormat="true" ht="12.75" hidden="false" customHeight="false" outlineLevel="0" collapsed="false">
      <c r="A629" s="70" t="n">
        <v>4215554</v>
      </c>
      <c r="B629" s="70" t="s">
        <v>736</v>
      </c>
      <c r="C629" s="71" t="n">
        <f aca="false">FI629+FK629+FM629</f>
        <v>3</v>
      </c>
      <c r="D629" s="92" t="n">
        <v>-0.0128226923491123</v>
      </c>
      <c r="E629" s="92" t="n">
        <v>-0.0214748795323372</v>
      </c>
      <c r="F629" s="73" t="n">
        <v>0.937450702003471</v>
      </c>
      <c r="G629" s="74" t="n">
        <v>0.992635024549918</v>
      </c>
      <c r="H629" s="74" t="n">
        <v>1.0464469484138</v>
      </c>
      <c r="I629" s="75" t="n">
        <v>0.148524677156333</v>
      </c>
      <c r="J629" s="75" t="n">
        <v>0.096387442814324</v>
      </c>
      <c r="K629" s="72" t="n">
        <v>0.182143389476822</v>
      </c>
      <c r="L629" s="76" t="n">
        <v>0.196192052980132</v>
      </c>
      <c r="M629" s="76" t="n">
        <v>0.186666666666667</v>
      </c>
      <c r="N629" s="76" t="n">
        <v>0.00952538631346578</v>
      </c>
      <c r="O629" s="75" t="n">
        <v>0.933464566929134</v>
      </c>
      <c r="P629" s="75" t="n">
        <v>0.854110612855007</v>
      </c>
      <c r="Q629" s="75" t="n">
        <v>0.948642699926632</v>
      </c>
      <c r="R629" s="75" t="n">
        <v>0.901721664275467</v>
      </c>
      <c r="S629" s="75" t="n">
        <v>0.957512953367876</v>
      </c>
      <c r="T629" s="75" t="n">
        <v>0.552895872654796</v>
      </c>
      <c r="U629" s="75" t="n">
        <v>0</v>
      </c>
      <c r="V629" s="75" t="n">
        <v>0</v>
      </c>
      <c r="W629" s="75" t="n">
        <v>0.000729253733991817</v>
      </c>
      <c r="X629" s="75" t="n">
        <v>0</v>
      </c>
      <c r="Y629" s="75" t="n">
        <v>0</v>
      </c>
      <c r="Z629" s="75" t="n">
        <v>0</v>
      </c>
      <c r="AA629" s="75" t="n">
        <v>0.0308717414056536</v>
      </c>
      <c r="AB629" s="75" t="n">
        <v>0.235792040657354</v>
      </c>
      <c r="AC629" s="75" t="n">
        <v>0.00388935324795636</v>
      </c>
      <c r="AD629" s="75" t="n">
        <v>0.269459254709976</v>
      </c>
      <c r="AE629" s="75" t="n">
        <v>0.0121542288998636</v>
      </c>
      <c r="AF629" s="75" t="n">
        <v>0</v>
      </c>
      <c r="AG629" s="75" t="n">
        <v>0</v>
      </c>
      <c r="AH629" s="75" t="n">
        <v>0.0264962190017027</v>
      </c>
      <c r="AI629" s="75" t="n">
        <v>0</v>
      </c>
      <c r="AJ629" s="75" t="n">
        <v>0</v>
      </c>
      <c r="AK629" s="75" t="n">
        <v>0</v>
      </c>
      <c r="AL629" s="75" t="n">
        <v>0.0128834826338554</v>
      </c>
      <c r="AM629" s="75" t="n">
        <v>0</v>
      </c>
      <c r="AN629" s="75" t="n">
        <v>0</v>
      </c>
      <c r="AO629" s="75" t="n">
        <v>0</v>
      </c>
      <c r="AP629" s="75" t="n">
        <v>0.0136127363678473</v>
      </c>
      <c r="AQ629" s="75" t="n">
        <v>0.0131265672118527</v>
      </c>
      <c r="AR629" s="75" t="n">
        <v>0.0043755224039509</v>
      </c>
      <c r="AS629" s="75" t="n">
        <v>0</v>
      </c>
      <c r="AT629" s="75" t="n">
        <v>0.0087510448079018</v>
      </c>
      <c r="AU629" s="75" t="n">
        <v>0.374107165537802</v>
      </c>
      <c r="AV629" s="75" t="n">
        <v>0.348826369426086</v>
      </c>
      <c r="AW629" s="75" t="n">
        <v>0.0192036816617845</v>
      </c>
      <c r="AX629" s="75" t="n">
        <v>0.00607711444993181</v>
      </c>
      <c r="AY629" s="75" t="n">
        <v>0</v>
      </c>
      <c r="AZ629" s="75" t="n">
        <v>1.05377164561818</v>
      </c>
      <c r="BA629" s="76" t="n">
        <v>0.328164180296318</v>
      </c>
      <c r="BB629" s="76" t="n">
        <v>0.725607465321858</v>
      </c>
      <c r="BC629" s="75" t="n">
        <v>0</v>
      </c>
      <c r="BD629" s="75" t="n">
        <v>0.629589057012935</v>
      </c>
      <c r="BE629" s="75" t="n">
        <v>24.9161692447204</v>
      </c>
      <c r="BF629" s="77" t="n">
        <v>8670</v>
      </c>
      <c r="BG629" s="77" t="n">
        <v>2700</v>
      </c>
      <c r="BH629" s="77" t="n">
        <v>5970</v>
      </c>
      <c r="BI629" s="75" t="n">
        <v>0.0146072440005962</v>
      </c>
      <c r="BJ629" s="75" t="n">
        <v>0.0977791026978685</v>
      </c>
      <c r="BK629" s="75" t="n">
        <v>0.422268594425399</v>
      </c>
      <c r="BL629" s="75" t="n">
        <v>0.793858995379341</v>
      </c>
      <c r="BM629" s="75" t="n">
        <v>0.154717543598152</v>
      </c>
      <c r="BN629" s="75" t="n">
        <v>0.948576538977493</v>
      </c>
      <c r="BO629" s="75" t="n">
        <v>0.0517215680429274</v>
      </c>
      <c r="BP629" s="75" t="n">
        <v>1.00029810702042</v>
      </c>
      <c r="BQ629" s="75" t="n">
        <v>0</v>
      </c>
      <c r="BR629" s="75" t="n">
        <v>1.00029810702042</v>
      </c>
      <c r="BS629" s="75" t="n">
        <v>0</v>
      </c>
      <c r="BT629" s="75" t="n">
        <v>0</v>
      </c>
      <c r="BU629" s="75" t="n">
        <v>0</v>
      </c>
      <c r="BV629" s="75" t="n">
        <v>0</v>
      </c>
      <c r="BW629" s="78" t="n">
        <v>0.874795051423461</v>
      </c>
      <c r="BX629" s="75" t="n">
        <v>0.944444444444445</v>
      </c>
      <c r="BY629" s="79" t="n">
        <v>3624</v>
      </c>
      <c r="BZ629" s="79" t="n">
        <v>2042</v>
      </c>
      <c r="CA629" s="79" t="n">
        <v>1298</v>
      </c>
      <c r="CB629" s="79" t="n">
        <v>0</v>
      </c>
      <c r="CC629" s="79" t="n">
        <v>270</v>
      </c>
      <c r="CD629" s="79" t="n">
        <v>75</v>
      </c>
      <c r="CE629" s="79" t="n">
        <v>62</v>
      </c>
      <c r="CF629" s="79" t="n">
        <v>0</v>
      </c>
      <c r="CG629" s="79" t="n">
        <v>0</v>
      </c>
      <c r="CH629" s="79" t="n">
        <v>0</v>
      </c>
      <c r="CI629" s="79" t="n">
        <v>0</v>
      </c>
      <c r="CJ629" s="79" t="n">
        <v>2967</v>
      </c>
      <c r="CK629" s="76" t="n">
        <v>0.54016992100164</v>
      </c>
      <c r="CL629" s="76" t="n">
        <v>0.304367267849158</v>
      </c>
      <c r="CM629" s="76" t="n">
        <v>0.563465783664459</v>
      </c>
      <c r="CN629" s="76" t="n">
        <v>0.193471456252795</v>
      </c>
      <c r="CO629" s="76" t="n">
        <v>0.358167770419426</v>
      </c>
      <c r="CP629" s="76" t="n">
        <v>0</v>
      </c>
      <c r="CQ629" s="76" t="n">
        <v>0</v>
      </c>
      <c r="CR629" s="76" t="n">
        <v>0.0402444477567447</v>
      </c>
      <c r="CS629" s="76" t="n">
        <v>0.0745033112582782</v>
      </c>
      <c r="CT629" s="76" t="n">
        <v>0.0111790132657624</v>
      </c>
      <c r="CU629" s="76" t="n">
        <v>0.00924131763303026</v>
      </c>
      <c r="CV629" s="76" t="n">
        <v>0.826666666666667</v>
      </c>
      <c r="CW629" s="76" t="n">
        <v>0</v>
      </c>
      <c r="CX629" s="76" t="n">
        <v>0</v>
      </c>
      <c r="CY629" s="76" t="n">
        <v>0</v>
      </c>
      <c r="CZ629" s="76" t="n">
        <v>0</v>
      </c>
      <c r="DA629" s="76" t="n">
        <v>0</v>
      </c>
      <c r="DB629" s="76" t="n">
        <v>0</v>
      </c>
      <c r="DC629" s="76" t="n">
        <v>0</v>
      </c>
      <c r="DD629" s="76" t="n">
        <v>0</v>
      </c>
      <c r="DE629" s="76" t="n">
        <v>0.442241764793561</v>
      </c>
      <c r="DF629" s="80" t="n">
        <v>2.9221435793731</v>
      </c>
      <c r="DG629" s="76" t="n">
        <v>0.910010111223458</v>
      </c>
      <c r="DH629" s="76" t="n">
        <v>2.01213346814965</v>
      </c>
      <c r="DI629" s="79" t="n">
        <v>1222</v>
      </c>
      <c r="DJ629" s="79" t="n">
        <v>711</v>
      </c>
      <c r="DK629" s="79" t="n">
        <v>307</v>
      </c>
      <c r="DL629" s="79" t="n">
        <v>346</v>
      </c>
      <c r="DM629" s="79" t="n">
        <v>5</v>
      </c>
      <c r="DN629" s="79" t="n">
        <v>53</v>
      </c>
      <c r="DO629" s="79" t="n">
        <v>14</v>
      </c>
      <c r="DP629" s="79" t="n">
        <v>12</v>
      </c>
      <c r="DQ629" s="79" t="n">
        <v>2</v>
      </c>
      <c r="DR629" s="79" t="n">
        <v>0</v>
      </c>
      <c r="DS629" s="79" t="n">
        <v>0</v>
      </c>
      <c r="DT629" s="79" t="n">
        <v>0</v>
      </c>
      <c r="DU629" s="79" t="n">
        <v>491</v>
      </c>
      <c r="DV629" s="79" t="n">
        <v>400</v>
      </c>
      <c r="DW629" s="79" t="n">
        <v>47</v>
      </c>
      <c r="DX629" s="79" t="n">
        <v>39</v>
      </c>
      <c r="DY629" s="79" t="n">
        <v>5</v>
      </c>
      <c r="DZ629" s="79" t="n">
        <v>4</v>
      </c>
      <c r="EA629" s="79" t="n">
        <v>2</v>
      </c>
      <c r="EB629" s="79" t="n">
        <v>0</v>
      </c>
      <c r="EC629" s="73" t="n">
        <v>0.581833060556465</v>
      </c>
      <c r="ED629" s="73" t="n">
        <v>0.251227495908347</v>
      </c>
      <c r="EE629" s="73" t="n">
        <v>0.431786216596343</v>
      </c>
      <c r="EF629" s="73" t="n">
        <v>0.283142389525368</v>
      </c>
      <c r="EG629" s="73" t="n">
        <v>0.486638537271449</v>
      </c>
      <c r="EH629" s="73" t="n">
        <v>0.00409165302782324</v>
      </c>
      <c r="EI629" s="73" t="n">
        <v>0.0070323488045007</v>
      </c>
      <c r="EJ629" s="73" t="n">
        <v>0.0433715220949264</v>
      </c>
      <c r="EK629" s="73" t="n">
        <v>0.0745428973277075</v>
      </c>
      <c r="EL629" s="73" t="n">
        <v>0.0114566284779051</v>
      </c>
      <c r="EM629" s="73" t="n">
        <v>0.00981996726677578</v>
      </c>
      <c r="EN629" s="73" t="n">
        <v>0.857142857142857</v>
      </c>
      <c r="EO629" s="73" t="n">
        <v>0.0016366612111293</v>
      </c>
      <c r="EP629" s="73" t="n">
        <v>0.142857142857143</v>
      </c>
      <c r="EQ629" s="73" t="n">
        <v>0</v>
      </c>
      <c r="ER629" s="73" t="n">
        <v>0</v>
      </c>
      <c r="ES629" s="73" t="n">
        <v>0</v>
      </c>
      <c r="ET629" s="73" t="n">
        <v>0</v>
      </c>
      <c r="EU629" s="73" t="n">
        <v>0</v>
      </c>
      <c r="EV629" s="73" t="n">
        <v>0</v>
      </c>
      <c r="EW629" s="73" t="n">
        <v>0.401800327332242</v>
      </c>
      <c r="EX629" s="73" t="n">
        <v>0.327332242225859</v>
      </c>
      <c r="EY629" s="73" t="n">
        <v>0.814663951120163</v>
      </c>
      <c r="EZ629" s="73" t="n">
        <v>0.0384615384615385</v>
      </c>
      <c r="FA629" s="73" t="n">
        <v>0.0957230142566191</v>
      </c>
      <c r="FB629" s="73" t="n">
        <v>0.0319148936170213</v>
      </c>
      <c r="FC629" s="73" t="n">
        <v>0.0794297352342159</v>
      </c>
      <c r="FD629" s="73" t="n">
        <v>0.00409165302782324</v>
      </c>
      <c r="FE629" s="73" t="n">
        <v>0.010183299389002</v>
      </c>
      <c r="FF629" s="73" t="n">
        <v>0.00327332242225859</v>
      </c>
      <c r="FG629" s="73" t="n">
        <v>0.0016366612111293</v>
      </c>
      <c r="FH629" s="81" t="n">
        <v>0.828455706206318</v>
      </c>
      <c r="FI629" s="82" t="n">
        <v>1</v>
      </c>
      <c r="FJ629" s="83" t="n">
        <v>0.648965846348004</v>
      </c>
      <c r="FK629" s="82" t="n">
        <v>1</v>
      </c>
      <c r="FL629" s="84" t="n">
        <v>0</v>
      </c>
      <c r="FM629" s="71" t="n">
        <v>1</v>
      </c>
      <c r="FN629" s="85" t="n">
        <v>8098.2</v>
      </c>
      <c r="FO629" s="86" t="n">
        <v>6709</v>
      </c>
      <c r="FP629" s="87" t="n">
        <v>8227.589</v>
      </c>
      <c r="FQ629" s="86" t="n">
        <v>12678</v>
      </c>
      <c r="FR629" s="88"/>
      <c r="FS629" s="89" t="n">
        <v>0.510599156083271</v>
      </c>
      <c r="FT629" s="89" t="n">
        <v>0</v>
      </c>
      <c r="FU629" s="89" t="n">
        <v>0</v>
      </c>
      <c r="FV629" s="89" t="n">
        <v>0</v>
      </c>
      <c r="FW629" s="89" t="n">
        <v>0.000121542288998636</v>
      </c>
      <c r="FX629" s="89" t="n">
        <v>0</v>
      </c>
      <c r="FY629" s="89" t="n">
        <v>0</v>
      </c>
      <c r="FZ629" s="89" t="n">
        <v>0.00802179107390999</v>
      </c>
      <c r="GA629" s="89" t="n">
        <v>0.150347811491313</v>
      </c>
      <c r="GB629" s="89" t="n">
        <v>0.00279547264696863</v>
      </c>
      <c r="GC629" s="89" t="n">
        <v>0.195075373842811</v>
      </c>
      <c r="GD629" s="89" t="n">
        <v>0.0149497015468322</v>
      </c>
      <c r="GE629" s="89" t="n">
        <v>0</v>
      </c>
      <c r="GF629" s="89" t="n">
        <v>0</v>
      </c>
      <c r="GG629" s="89" t="n">
        <v>0.000364626866995909</v>
      </c>
      <c r="GH629" s="89" t="n">
        <v>0</v>
      </c>
      <c r="GI629" s="89" t="n">
        <v>0</v>
      </c>
      <c r="GJ629" s="89" t="n">
        <v>0</v>
      </c>
      <c r="GK629" s="89" t="n">
        <v>0.000364626866995909</v>
      </c>
      <c r="GL629" s="89" t="n">
        <v>0</v>
      </c>
      <c r="GM629" s="89" t="n">
        <v>0</v>
      </c>
      <c r="GN629" s="89" t="n">
        <v>0</v>
      </c>
      <c r="GO629" s="89" t="n">
        <v>0</v>
      </c>
      <c r="GP629" s="89" t="n">
        <v>0.00486169155994545</v>
      </c>
      <c r="GQ629" s="89" t="n">
        <v>0.00170159204598091</v>
      </c>
      <c r="GR629" s="89" t="n">
        <v>0</v>
      </c>
      <c r="GS629" s="89" t="n">
        <v>0.0030385572249659</v>
      </c>
      <c r="GT629" s="89" t="n">
        <v>0.852983784192429</v>
      </c>
      <c r="GU629" s="89" t="n">
        <v>0.269337712420978</v>
      </c>
      <c r="GV629" s="89" t="n">
        <v>0.00522631842694136</v>
      </c>
      <c r="GW629" s="89" t="n">
        <v>0.00117835249184178</v>
      </c>
      <c r="GX629" s="89" t="n">
        <v>0</v>
      </c>
      <c r="GY629" s="89" t="n">
        <v>0.0511693036684258</v>
      </c>
      <c r="GZ629" s="89" t="n">
        <v>0</v>
      </c>
      <c r="HA629" s="90" t="n">
        <v>0.0674435730807652</v>
      </c>
      <c r="HB629" s="90" t="n">
        <v>0.388206071061644</v>
      </c>
      <c r="HC629" s="89" t="n">
        <v>0.915699605315725</v>
      </c>
      <c r="HD629" s="89" t="n">
        <v>0.328164180296318</v>
      </c>
      <c r="HE629" s="89" t="n">
        <v>0.587535425019407</v>
      </c>
      <c r="HF629" s="89" t="n">
        <v>0.00595557216093317</v>
      </c>
      <c r="HG629" s="89" t="n">
        <v>0.604551345479216</v>
      </c>
      <c r="HH629" s="89" t="n">
        <v>31.2463347403474</v>
      </c>
      <c r="HI629" s="79" t="n">
        <v>7534</v>
      </c>
      <c r="HJ629" s="79" t="n">
        <v>2379</v>
      </c>
      <c r="HK629" s="79" t="n">
        <v>5155</v>
      </c>
      <c r="HL629" s="3"/>
      <c r="HM629" s="3"/>
      <c r="HN629" s="3"/>
      <c r="HO629" s="3"/>
      <c r="HP629" s="3"/>
      <c r="HQ629" s="3"/>
      <c r="HR629" s="3"/>
      <c r="HS629" s="3"/>
      <c r="HT629" s="3"/>
      <c r="HU629" s="3"/>
      <c r="HV629" s="3"/>
      <c r="HW629" s="3"/>
      <c r="HX629" s="3"/>
      <c r="HY629" s="3"/>
      <c r="HZ629" s="3"/>
      <c r="IA629" s="3"/>
      <c r="IB629" s="3"/>
      <c r="IC629" s="3"/>
      <c r="ID629" s="3"/>
      <c r="IE629" s="3"/>
      <c r="IF629" s="3"/>
      <c r="IG629" s="3"/>
      <c r="IH629" s="3"/>
      <c r="II629" s="3"/>
      <c r="IJ629" s="3"/>
      <c r="IK629" s="3"/>
      <c r="IL629" s="3"/>
      <c r="IM629" s="3"/>
      <c r="IN629" s="3"/>
      <c r="IO629" s="3"/>
      <c r="IP629" s="3"/>
      <c r="IQ629" s="3"/>
      <c r="IR629" s="3"/>
      <c r="IS629" s="3"/>
    </row>
    <row r="630" s="69" customFormat="true" ht="12.75" hidden="false" customHeight="false" outlineLevel="0" collapsed="false">
      <c r="A630" s="70" t="n">
        <v>4215604</v>
      </c>
      <c r="B630" s="70" t="s">
        <v>1039</v>
      </c>
      <c r="C630" s="71" t="n">
        <f aca="false">FI630+FK630+FM630</f>
        <v>3</v>
      </c>
      <c r="D630" s="92" t="n">
        <v>0.00442261655881704</v>
      </c>
      <c r="E630" s="92" t="n">
        <v>-0.00334594791632659</v>
      </c>
      <c r="F630" s="73" t="n">
        <v>0.750195499174559</v>
      </c>
      <c r="G630" s="74" t="n">
        <v>0.944562899786781</v>
      </c>
      <c r="H630" s="74" t="n">
        <v>1.24288009819179</v>
      </c>
      <c r="I630" s="75" t="n">
        <v>0.132009052049283</v>
      </c>
      <c r="J630" s="75" t="n">
        <v>0.12225215049092</v>
      </c>
      <c r="K630" s="72" t="n">
        <v>0.0766172947070355</v>
      </c>
      <c r="L630" s="76" t="n">
        <v>0.100277906438166</v>
      </c>
      <c r="M630" s="76" t="n">
        <v>0.119266055045872</v>
      </c>
      <c r="N630" s="76" t="n">
        <v>-0.0189881486077057</v>
      </c>
      <c r="O630" s="75" t="n">
        <v>0.742950502238896</v>
      </c>
      <c r="P630" s="75" t="n">
        <v>0.798925556408289</v>
      </c>
      <c r="Q630" s="75" t="n">
        <v>0.67979797979798</v>
      </c>
      <c r="R630" s="75" t="n">
        <v>0.672507788161994</v>
      </c>
      <c r="S630" s="75" t="n">
        <v>0.791098348887294</v>
      </c>
      <c r="T630" s="75" t="n">
        <v>0.189522590717521</v>
      </c>
      <c r="U630" s="75" t="n">
        <v>0</v>
      </c>
      <c r="V630" s="75" t="n">
        <v>0</v>
      </c>
      <c r="W630" s="75" t="n">
        <v>0.000187646129423288</v>
      </c>
      <c r="X630" s="75" t="n">
        <v>0.00356527645904248</v>
      </c>
      <c r="Y630" s="75" t="n">
        <v>0.0057232069474103</v>
      </c>
      <c r="Z630" s="75" t="n">
        <v>0.00197028435894453</v>
      </c>
      <c r="AA630" s="75" t="n">
        <v>0.00178263822952124</v>
      </c>
      <c r="AB630" s="75" t="n">
        <v>0.164378009374801</v>
      </c>
      <c r="AC630" s="75" t="n">
        <v>0.0031899842001959</v>
      </c>
      <c r="AD630" s="75" t="n">
        <v>0.00797496050048976</v>
      </c>
      <c r="AE630" s="75" t="n">
        <v>0</v>
      </c>
      <c r="AF630" s="75" t="n">
        <v>0</v>
      </c>
      <c r="AG630" s="75" t="n">
        <v>0</v>
      </c>
      <c r="AH630" s="75" t="n">
        <v>0.00243939968250275</v>
      </c>
      <c r="AI630" s="75" t="n">
        <v>0</v>
      </c>
      <c r="AJ630" s="75" t="n">
        <v>0</v>
      </c>
      <c r="AK630" s="75" t="n">
        <v>0</v>
      </c>
      <c r="AL630" s="75" t="n">
        <v>0.00243939968250275</v>
      </c>
      <c r="AM630" s="75" t="n">
        <v>0</v>
      </c>
      <c r="AN630" s="75" t="n">
        <v>0</v>
      </c>
      <c r="AO630" s="75" t="n">
        <v>0</v>
      </c>
      <c r="AP630" s="75" t="n">
        <v>0</v>
      </c>
      <c r="AQ630" s="75" t="n">
        <v>0.0697105370807516</v>
      </c>
      <c r="AR630" s="75" t="n">
        <v>0.0450350710615892</v>
      </c>
      <c r="AS630" s="75" t="n">
        <v>0</v>
      </c>
      <c r="AT630" s="75" t="n">
        <v>0.00440968404144728</v>
      </c>
      <c r="AU630" s="75" t="n">
        <v>0.11071121635974</v>
      </c>
      <c r="AV630" s="75" t="n">
        <v>0.102454786665115</v>
      </c>
      <c r="AW630" s="75" t="n">
        <v>0.0072243759827966</v>
      </c>
      <c r="AX630" s="75" t="n">
        <v>0.000938230647116442</v>
      </c>
      <c r="AY630" s="75" t="n">
        <v>9.38230647116442E-005</v>
      </c>
      <c r="AZ630" s="75" t="n">
        <v>0.718684675691194</v>
      </c>
      <c r="BA630" s="76" t="n">
        <v>0.15809186403912</v>
      </c>
      <c r="BB630" s="76" t="n">
        <v>0.560592811652074</v>
      </c>
      <c r="BC630" s="75" t="n">
        <v>0.00778731437106647</v>
      </c>
      <c r="BD630" s="75" t="n">
        <v>2.23983802386108</v>
      </c>
      <c r="BE630" s="75" t="n">
        <v>0.521656239796742</v>
      </c>
      <c r="BF630" s="77" t="n">
        <v>7660</v>
      </c>
      <c r="BG630" s="77" t="n">
        <v>1685</v>
      </c>
      <c r="BH630" s="77" t="n">
        <v>5975</v>
      </c>
      <c r="BI630" s="75" t="n">
        <v>0.00780092640065891</v>
      </c>
      <c r="BJ630" s="75" t="n">
        <v>0.0375330109138369</v>
      </c>
      <c r="BK630" s="75" t="n">
        <v>0.145733838620219</v>
      </c>
      <c r="BL630" s="75" t="n">
        <v>0.481227195187416</v>
      </c>
      <c r="BM630" s="75" t="n">
        <v>0.278751905902854</v>
      </c>
      <c r="BN630" s="75" t="n">
        <v>0.759979101090269</v>
      </c>
      <c r="BO630" s="75" t="n">
        <v>0.103790023959922</v>
      </c>
      <c r="BP630" s="75" t="n">
        <v>0.863769125050191</v>
      </c>
      <c r="BQ630" s="75" t="n">
        <v>0.076290568503594</v>
      </c>
      <c r="BR630" s="75" t="n">
        <v>0.940059693553785</v>
      </c>
      <c r="BS630" s="75" t="n">
        <v>0</v>
      </c>
      <c r="BT630" s="75" t="n">
        <v>0.0599403064462154</v>
      </c>
      <c r="BU630" s="75" t="n">
        <v>0</v>
      </c>
      <c r="BV630" s="75" t="n">
        <v>0.0599403064462154</v>
      </c>
      <c r="BW630" s="78" t="n">
        <v>0.533707253321716</v>
      </c>
      <c r="BX630" s="75" t="n">
        <v>0.802469135802469</v>
      </c>
      <c r="BY630" s="79" t="n">
        <v>4318</v>
      </c>
      <c r="BZ630" s="79" t="n">
        <v>41</v>
      </c>
      <c r="CA630" s="79" t="n">
        <v>2089</v>
      </c>
      <c r="CB630" s="79" t="n">
        <v>0</v>
      </c>
      <c r="CC630" s="79" t="n">
        <v>2134</v>
      </c>
      <c r="CD630" s="79" t="n">
        <v>109</v>
      </c>
      <c r="CE630" s="79" t="n">
        <v>0</v>
      </c>
      <c r="CF630" s="79" t="n">
        <v>0</v>
      </c>
      <c r="CG630" s="79" t="n">
        <v>0</v>
      </c>
      <c r="CH630" s="79" t="n">
        <v>0</v>
      </c>
      <c r="CI630" s="79" t="n">
        <v>0</v>
      </c>
      <c r="CJ630" s="79" t="n">
        <v>7640</v>
      </c>
      <c r="CK630" s="76" t="n">
        <v>0.235133957743411</v>
      </c>
      <c r="CL630" s="76" t="n">
        <v>0.00223262905685036</v>
      </c>
      <c r="CM630" s="76" t="n">
        <v>0.0094951366373321</v>
      </c>
      <c r="CN630" s="76" t="n">
        <v>0.113755173164888</v>
      </c>
      <c r="CO630" s="76" t="n">
        <v>0.483788791106994</v>
      </c>
      <c r="CP630" s="76" t="n">
        <v>0</v>
      </c>
      <c r="CQ630" s="76" t="n">
        <v>0</v>
      </c>
      <c r="CR630" s="76" t="n">
        <v>0.116205619690699</v>
      </c>
      <c r="CS630" s="76" t="n">
        <v>0.494210282538212</v>
      </c>
      <c r="CT630" s="76" t="n">
        <v>0.00593552602918754</v>
      </c>
      <c r="CU630" s="76" t="n">
        <v>0</v>
      </c>
      <c r="CV630" s="76" t="n">
        <v>0</v>
      </c>
      <c r="CW630" s="76" t="n">
        <v>0</v>
      </c>
      <c r="CX630" s="76" t="n">
        <v>0</v>
      </c>
      <c r="CY630" s="76" t="n">
        <v>0</v>
      </c>
      <c r="CZ630" s="76" t="n">
        <v>0</v>
      </c>
      <c r="DA630" s="76" t="n">
        <v>0</v>
      </c>
      <c r="DB630" s="76" t="n">
        <v>0</v>
      </c>
      <c r="DC630" s="76" t="n">
        <v>0</v>
      </c>
      <c r="DD630" s="76" t="n">
        <v>0</v>
      </c>
      <c r="DE630" s="76" t="n">
        <v>0.41603136571553</v>
      </c>
      <c r="DF630" s="80" t="n">
        <v>1.00261780104712</v>
      </c>
      <c r="DG630" s="76" t="n">
        <v>0.220549738219895</v>
      </c>
      <c r="DH630" s="76" t="n">
        <v>0.782068062827225</v>
      </c>
      <c r="DI630" s="79" t="n">
        <v>1407</v>
      </c>
      <c r="DJ630" s="79" t="n">
        <v>433</v>
      </c>
      <c r="DK630" s="79" t="n">
        <v>6</v>
      </c>
      <c r="DL630" s="79" t="n">
        <v>260</v>
      </c>
      <c r="DM630" s="79" t="n">
        <v>0</v>
      </c>
      <c r="DN630" s="79" t="n">
        <v>167</v>
      </c>
      <c r="DO630" s="79" t="n">
        <v>13</v>
      </c>
      <c r="DP630" s="79" t="n">
        <v>2</v>
      </c>
      <c r="DQ630" s="79" t="n">
        <v>2</v>
      </c>
      <c r="DR630" s="79" t="n">
        <v>7</v>
      </c>
      <c r="DS630" s="79" t="n">
        <v>0</v>
      </c>
      <c r="DT630" s="79" t="n">
        <v>2</v>
      </c>
      <c r="DU630" s="79" t="n">
        <v>648</v>
      </c>
      <c r="DV630" s="79" t="n">
        <v>553</v>
      </c>
      <c r="DW630" s="79" t="n">
        <v>43</v>
      </c>
      <c r="DX630" s="79" t="n">
        <v>30</v>
      </c>
      <c r="DY630" s="79" t="n">
        <v>22</v>
      </c>
      <c r="DZ630" s="79" t="n">
        <v>298</v>
      </c>
      <c r="EA630" s="79" t="n">
        <v>24</v>
      </c>
      <c r="EB630" s="79" t="n">
        <v>-9</v>
      </c>
      <c r="EC630" s="73" t="n">
        <v>0.30774697938877</v>
      </c>
      <c r="ED630" s="73" t="n">
        <v>0.00426439232409382</v>
      </c>
      <c r="EE630" s="73" t="n">
        <v>0.0138568129330254</v>
      </c>
      <c r="EF630" s="73" t="n">
        <v>0.184790334044065</v>
      </c>
      <c r="EG630" s="73" t="n">
        <v>0.600461893764434</v>
      </c>
      <c r="EH630" s="73" t="n">
        <v>0</v>
      </c>
      <c r="EI630" s="73" t="n">
        <v>0</v>
      </c>
      <c r="EJ630" s="73" t="n">
        <v>0.118692253020611</v>
      </c>
      <c r="EK630" s="73" t="n">
        <v>0.38568129330254</v>
      </c>
      <c r="EL630" s="73" t="n">
        <v>0.00923951670220327</v>
      </c>
      <c r="EM630" s="73" t="n">
        <v>0.00142146410803127</v>
      </c>
      <c r="EN630" s="73" t="n">
        <v>0.153846153846154</v>
      </c>
      <c r="EO630" s="73" t="n">
        <v>0.00142146410803127</v>
      </c>
      <c r="EP630" s="73" t="n">
        <v>0.153846153846154</v>
      </c>
      <c r="EQ630" s="73" t="n">
        <v>0.00497512437810945</v>
      </c>
      <c r="ER630" s="73" t="n">
        <v>0.538461538461538</v>
      </c>
      <c r="ES630" s="73" t="n">
        <v>0</v>
      </c>
      <c r="ET630" s="73" t="n">
        <v>0</v>
      </c>
      <c r="EU630" s="73" t="n">
        <v>0.00142146410803127</v>
      </c>
      <c r="EV630" s="73" t="n">
        <v>0.153846153846154</v>
      </c>
      <c r="EW630" s="73" t="n">
        <v>0.460554371002132</v>
      </c>
      <c r="EX630" s="73" t="n">
        <v>0.393034825870647</v>
      </c>
      <c r="EY630" s="73" t="n">
        <v>0.853395061728395</v>
      </c>
      <c r="EZ630" s="73" t="n">
        <v>0.0305614783226724</v>
      </c>
      <c r="FA630" s="73" t="n">
        <v>0.066358024691358</v>
      </c>
      <c r="FB630" s="73" t="n">
        <v>0.0213219616204691</v>
      </c>
      <c r="FC630" s="73" t="n">
        <v>0.0462962962962963</v>
      </c>
      <c r="FD630" s="73" t="n">
        <v>0.015636105188344</v>
      </c>
      <c r="FE630" s="73" t="n">
        <v>0.0339506172839506</v>
      </c>
      <c r="FF630" s="73" t="n">
        <v>0.21179815209666</v>
      </c>
      <c r="FG630" s="73" t="n">
        <v>0.0170575692963753</v>
      </c>
      <c r="FH630" s="81" t="n">
        <v>0.904733048572006</v>
      </c>
      <c r="FI630" s="82" t="n">
        <v>1</v>
      </c>
      <c r="FJ630" s="83" t="n">
        <v>0.926089147623599</v>
      </c>
      <c r="FK630" s="82" t="n">
        <v>1</v>
      </c>
      <c r="FL630" s="84" t="n">
        <v>-0.00639658848614073</v>
      </c>
      <c r="FM630" s="71" t="n">
        <v>1</v>
      </c>
      <c r="FN630" s="85" t="n">
        <v>20297.7</v>
      </c>
      <c r="FO630" s="86" t="n">
        <v>18364</v>
      </c>
      <c r="FP630" s="87" t="n">
        <v>10658.36</v>
      </c>
      <c r="FQ630" s="86" t="n">
        <v>11509</v>
      </c>
      <c r="FR630" s="88"/>
      <c r="FS630" s="89" t="n">
        <v>0.246660837126913</v>
      </c>
      <c r="FT630" s="89" t="n">
        <v>0</v>
      </c>
      <c r="FU630" s="89" t="n">
        <v>0</v>
      </c>
      <c r="FV630" s="89" t="n">
        <v>0</v>
      </c>
      <c r="FW630" s="89" t="n">
        <v>0.00272086887663768</v>
      </c>
      <c r="FX630" s="89" t="n">
        <v>0.00459733017087057</v>
      </c>
      <c r="FY630" s="89" t="n">
        <v>0</v>
      </c>
      <c r="FZ630" s="89" t="n">
        <v>0.00121969984125137</v>
      </c>
      <c r="GA630" s="89" t="n">
        <v>0.1329472826964</v>
      </c>
      <c r="GB630" s="89" t="n">
        <v>0.0164190363245377</v>
      </c>
      <c r="GC630" s="89" t="n">
        <v>0.0040343917826007</v>
      </c>
      <c r="GD630" s="89" t="n">
        <v>0</v>
      </c>
      <c r="GE630" s="89" t="n">
        <v>0</v>
      </c>
      <c r="GF630" s="89" t="n">
        <v>0</v>
      </c>
      <c r="GG630" s="89" t="n">
        <v>0</v>
      </c>
      <c r="GH630" s="89" t="n">
        <v>0</v>
      </c>
      <c r="GI630" s="89" t="n">
        <v>0</v>
      </c>
      <c r="GJ630" s="89" t="n">
        <v>0</v>
      </c>
      <c r="GK630" s="89" t="n">
        <v>0</v>
      </c>
      <c r="GL630" s="89" t="n">
        <v>0</v>
      </c>
      <c r="GM630" s="89" t="n">
        <v>0</v>
      </c>
      <c r="GN630" s="89" t="n">
        <v>0</v>
      </c>
      <c r="GO630" s="89" t="n">
        <v>0</v>
      </c>
      <c r="GP630" s="89" t="n">
        <v>0.0969192258471285</v>
      </c>
      <c r="GQ630" s="89" t="n">
        <v>0.0395933333083139</v>
      </c>
      <c r="GR630" s="89" t="n">
        <v>0</v>
      </c>
      <c r="GS630" s="89" t="n">
        <v>0.0573258925388146</v>
      </c>
      <c r="GT630" s="89" t="n">
        <v>0.542015844839168</v>
      </c>
      <c r="GU630" s="89" t="n">
        <v>0.183142622317129</v>
      </c>
      <c r="GV630" s="89" t="n">
        <v>0.0109772985712624</v>
      </c>
      <c r="GW630" s="89" t="n">
        <v>0.00598872622054425</v>
      </c>
      <c r="GX630" s="89" t="n">
        <v>0.128819067849087</v>
      </c>
      <c r="GY630" s="89" t="n">
        <v>0.0448474249321659</v>
      </c>
      <c r="GZ630" s="89" t="n">
        <v>0</v>
      </c>
      <c r="HA630" s="90" t="n">
        <v>0.0708045140152894</v>
      </c>
      <c r="HB630" s="90" t="n">
        <v>0.0145425750303049</v>
      </c>
      <c r="HC630" s="89" t="n">
        <v>0.716339099073403</v>
      </c>
      <c r="HD630" s="89" t="n">
        <v>0.15809186403912</v>
      </c>
      <c r="HE630" s="89" t="n">
        <v>0.558247235034283</v>
      </c>
      <c r="HF630" s="89" t="n">
        <v>0.00300233807077261</v>
      </c>
      <c r="HG630" s="89" t="n">
        <v>0.627770125985611</v>
      </c>
      <c r="HH630" s="89" t="n">
        <v>1.29691622350906</v>
      </c>
      <c r="HI630" s="79" t="n">
        <v>7635</v>
      </c>
      <c r="HJ630" s="79" t="n">
        <v>2169</v>
      </c>
      <c r="HK630" s="79" t="n">
        <v>5466</v>
      </c>
      <c r="HL630" s="3"/>
      <c r="HM630" s="3"/>
      <c r="HN630" s="3"/>
      <c r="HO630" s="3"/>
      <c r="HP630" s="3"/>
      <c r="HQ630" s="3"/>
      <c r="HR630" s="3"/>
      <c r="HS630" s="3"/>
      <c r="HT630" s="3"/>
      <c r="HU630" s="3"/>
      <c r="HV630" s="3"/>
      <c r="HW630" s="3"/>
      <c r="HX630" s="3"/>
      <c r="HY630" s="3"/>
      <c r="HZ630" s="3"/>
      <c r="IA630" s="3"/>
      <c r="IB630" s="3"/>
      <c r="IC630" s="3"/>
      <c r="ID630" s="3"/>
      <c r="IE630" s="3"/>
      <c r="IF630" s="3"/>
      <c r="IG630" s="3"/>
      <c r="IH630" s="3"/>
      <c r="II630" s="3"/>
      <c r="IJ630" s="3"/>
      <c r="IK630" s="3"/>
      <c r="IL630" s="3"/>
      <c r="IM630" s="3"/>
      <c r="IN630" s="3"/>
      <c r="IO630" s="3"/>
      <c r="IP630" s="3"/>
      <c r="IQ630" s="3"/>
      <c r="IR630" s="3"/>
      <c r="IS630" s="3"/>
    </row>
    <row r="631" s="69" customFormat="true" ht="12.75" hidden="false" customHeight="false" outlineLevel="0" collapsed="false">
      <c r="A631" s="70" t="n">
        <v>4215653</v>
      </c>
      <c r="B631" s="70" t="s">
        <v>1040</v>
      </c>
      <c r="C631" s="71" t="n">
        <f aca="false">FI631+FK631+FM631</f>
        <v>1</v>
      </c>
      <c r="D631" s="92" t="n">
        <v>0.00612790167017385</v>
      </c>
      <c r="E631" s="92" t="n">
        <v>-0.0136683834454132</v>
      </c>
      <c r="F631" s="73" t="n">
        <v>0.947241841978684</v>
      </c>
      <c r="G631" s="74" t="n">
        <v>0.972041363462275</v>
      </c>
      <c r="H631" s="74" t="n">
        <v>3.43280059335327</v>
      </c>
      <c r="I631" s="75" t="n">
        <v>0.249912324898657</v>
      </c>
      <c r="J631" s="75" t="n">
        <v>0.0660995924153819</v>
      </c>
      <c r="K631" s="72" t="n">
        <v>0.0997173846623892</v>
      </c>
      <c r="L631" s="76" t="n">
        <v>0.072992700729927</v>
      </c>
      <c r="M631" s="76" t="n">
        <v>0.246842105263158</v>
      </c>
      <c r="N631" s="76" t="n">
        <v>-0.173849404533231</v>
      </c>
      <c r="O631" s="75" t="n">
        <v>0.947699300492902</v>
      </c>
      <c r="P631" s="75" t="n">
        <v>0.946173677922405</v>
      </c>
      <c r="Q631" s="75" t="n">
        <v>0.9597747385358</v>
      </c>
      <c r="R631" s="75" t="n">
        <v>0.919191919191919</v>
      </c>
      <c r="S631" s="75" t="n">
        <v>0.949626865671642</v>
      </c>
      <c r="T631" s="75" t="n">
        <v>0.888045404216675</v>
      </c>
      <c r="U631" s="75" t="n">
        <v>0</v>
      </c>
      <c r="V631" s="75" t="n">
        <v>0</v>
      </c>
      <c r="W631" s="75" t="n">
        <v>0.191430352277791</v>
      </c>
      <c r="X631" s="75" t="n">
        <v>0</v>
      </c>
      <c r="Y631" s="75" t="n">
        <v>0.00306288563644466</v>
      </c>
      <c r="Z631" s="75" t="n">
        <v>0</v>
      </c>
      <c r="AA631" s="75" t="n">
        <v>0.00363717669327804</v>
      </c>
      <c r="AB631" s="75" t="n">
        <v>0.633347320511073</v>
      </c>
      <c r="AC631" s="75" t="n">
        <v>0.0344574634100025</v>
      </c>
      <c r="AD631" s="75" t="n">
        <v>0.0221102056880849</v>
      </c>
      <c r="AE631" s="75" t="n">
        <v>0</v>
      </c>
      <c r="AF631" s="75" t="n">
        <v>0</v>
      </c>
      <c r="AG631" s="75" t="n">
        <v>0</v>
      </c>
      <c r="AH631" s="75" t="n">
        <v>0.1594614834474</v>
      </c>
      <c r="AI631" s="75" t="n">
        <v>0.155058585345011</v>
      </c>
      <c r="AJ631" s="75" t="n">
        <v>0</v>
      </c>
      <c r="AK631" s="75" t="n">
        <v>0</v>
      </c>
      <c r="AL631" s="75" t="n">
        <v>0</v>
      </c>
      <c r="AM631" s="75" t="n">
        <v>0</v>
      </c>
      <c r="AN631" s="75" t="n">
        <v>0</v>
      </c>
      <c r="AO631" s="75" t="n">
        <v>0</v>
      </c>
      <c r="AP631" s="75" t="n">
        <v>0</v>
      </c>
      <c r="AQ631" s="75" t="n">
        <v>0.0316817233019745</v>
      </c>
      <c r="AR631" s="75" t="n">
        <v>0.00928437208547289</v>
      </c>
      <c r="AS631" s="75" t="n">
        <v>0</v>
      </c>
      <c r="AT631" s="75" t="n">
        <v>0.0223973512165016</v>
      </c>
      <c r="AU631" s="75" t="n">
        <v>0.0621191493141433</v>
      </c>
      <c r="AV631" s="75" t="n">
        <v>0.0417318167965585</v>
      </c>
      <c r="AW631" s="75" t="n">
        <v>0.0203873325175848</v>
      </c>
      <c r="AX631" s="75" t="n">
        <v>0</v>
      </c>
      <c r="AY631" s="75" t="n">
        <v>0</v>
      </c>
      <c r="AZ631" s="75" t="n">
        <v>0.411575257397252</v>
      </c>
      <c r="BA631" s="76" t="n">
        <v>0.0430718292625031</v>
      </c>
      <c r="BB631" s="76" t="n">
        <v>0.368503428134749</v>
      </c>
      <c r="BC631" s="75" t="n">
        <v>0.0122515425457787</v>
      </c>
      <c r="BD631" s="75" t="n">
        <v>0.197173262846125</v>
      </c>
      <c r="BE631" s="75" t="n">
        <v>9.28437208547289</v>
      </c>
      <c r="BF631" s="77" t="n">
        <v>4300</v>
      </c>
      <c r="BG631" s="77" t="n">
        <v>450</v>
      </c>
      <c r="BH631" s="77" t="n">
        <v>3850</v>
      </c>
      <c r="BI631" s="75" t="n">
        <v>0.0320934259102594</v>
      </c>
      <c r="BJ631" s="75" t="n">
        <v>0.099462811794769</v>
      </c>
      <c r="BK631" s="75" t="n">
        <v>0.18023733058487</v>
      </c>
      <c r="BL631" s="75" t="n">
        <v>0.269261161932258</v>
      </c>
      <c r="BM631" s="75" t="n">
        <v>0.013901619309502</v>
      </c>
      <c r="BN631" s="75" t="n">
        <v>0.28316278124176</v>
      </c>
      <c r="BO631" s="75" t="n">
        <v>0.025053467766575</v>
      </c>
      <c r="BP631" s="75" t="n">
        <v>0.308216249008335</v>
      </c>
      <c r="BQ631" s="75" t="n">
        <v>0.0201877033830365</v>
      </c>
      <c r="BR631" s="75" t="n">
        <v>0.328403952391371</v>
      </c>
      <c r="BS631" s="75" t="n">
        <v>0.0223445963406791</v>
      </c>
      <c r="BT631" s="75" t="n">
        <v>0</v>
      </c>
      <c r="BU631" s="75" t="n">
        <v>0.64925145126795</v>
      </c>
      <c r="BV631" s="75" t="n">
        <v>0.671596047608629</v>
      </c>
      <c r="BW631" s="78" t="n">
        <v>0.262030247479377</v>
      </c>
      <c r="BX631" s="75" t="n">
        <v>0.942632170978628</v>
      </c>
      <c r="BY631" s="79" t="n">
        <v>21098</v>
      </c>
      <c r="BZ631" s="79" t="n">
        <v>1245</v>
      </c>
      <c r="CA631" s="79" t="n">
        <v>19017</v>
      </c>
      <c r="CB631" s="79" t="n">
        <v>0</v>
      </c>
      <c r="CC631" s="79" t="n">
        <v>518</v>
      </c>
      <c r="CD631" s="79" t="n">
        <v>1900</v>
      </c>
      <c r="CE631" s="79" t="n">
        <v>0</v>
      </c>
      <c r="CF631" s="79" t="n">
        <v>0</v>
      </c>
      <c r="CG631" s="79" t="n">
        <v>1829</v>
      </c>
      <c r="CH631" s="79" t="n">
        <v>0</v>
      </c>
      <c r="CI631" s="79" t="n">
        <v>70</v>
      </c>
      <c r="CJ631" s="79" t="n">
        <v>2593</v>
      </c>
      <c r="CK631" s="76" t="n">
        <v>0.805759242285365</v>
      </c>
      <c r="CL631" s="76" t="n">
        <v>0.0475481209899175</v>
      </c>
      <c r="CM631" s="76" t="n">
        <v>0.0590103327329605</v>
      </c>
      <c r="CN631" s="76" t="n">
        <v>0.7262832263978</v>
      </c>
      <c r="CO631" s="76" t="n">
        <v>0.901365058299365</v>
      </c>
      <c r="CP631" s="76" t="n">
        <v>0</v>
      </c>
      <c r="CQ631" s="76" t="n">
        <v>0</v>
      </c>
      <c r="CR631" s="76" t="n">
        <v>0.0197830736327528</v>
      </c>
      <c r="CS631" s="76" t="n">
        <v>0.0245520902455209</v>
      </c>
      <c r="CT631" s="76" t="n">
        <v>0.0725633974946532</v>
      </c>
      <c r="CU631" s="76" t="n">
        <v>0</v>
      </c>
      <c r="CV631" s="76" t="n">
        <v>0</v>
      </c>
      <c r="CW631" s="76" t="n">
        <v>0</v>
      </c>
      <c r="CX631" s="76" t="n">
        <v>0</v>
      </c>
      <c r="CY631" s="76" t="n">
        <v>0.0698518179040636</v>
      </c>
      <c r="CZ631" s="76" t="n">
        <v>0.962631578947368</v>
      </c>
      <c r="DA631" s="76" t="n">
        <v>0</v>
      </c>
      <c r="DB631" s="76" t="n">
        <v>0</v>
      </c>
      <c r="DC631" s="76" t="n">
        <v>0.00267338832875038</v>
      </c>
      <c r="DD631" s="76" t="n">
        <v>0.0368421052631579</v>
      </c>
      <c r="DE631" s="76" t="n">
        <v>0.099029941949282</v>
      </c>
      <c r="DF631" s="80" t="n">
        <v>1.65831083686849</v>
      </c>
      <c r="DG631" s="76" t="n">
        <v>0.173544157346703</v>
      </c>
      <c r="DH631" s="76" t="n">
        <v>1.48476667952179</v>
      </c>
      <c r="DI631" s="79" t="n">
        <v>2611</v>
      </c>
      <c r="DJ631" s="79" t="n">
        <v>1540</v>
      </c>
      <c r="DK631" s="79" t="n">
        <v>176</v>
      </c>
      <c r="DL631" s="79" t="n">
        <v>1077</v>
      </c>
      <c r="DM631" s="79" t="n">
        <v>0</v>
      </c>
      <c r="DN631" s="79" t="n">
        <v>287</v>
      </c>
      <c r="DO631" s="79" t="n">
        <v>469</v>
      </c>
      <c r="DP631" s="79" t="n">
        <v>0</v>
      </c>
      <c r="DQ631" s="79" t="n">
        <v>0</v>
      </c>
      <c r="DR631" s="79" t="n">
        <v>447</v>
      </c>
      <c r="DS631" s="79" t="n">
        <v>0</v>
      </c>
      <c r="DT631" s="79" t="n">
        <v>22</v>
      </c>
      <c r="DU631" s="79" t="n">
        <v>484</v>
      </c>
      <c r="DV631" s="79" t="n">
        <v>355</v>
      </c>
      <c r="DW631" s="79" t="n">
        <v>50</v>
      </c>
      <c r="DX631" s="79" t="n">
        <v>68</v>
      </c>
      <c r="DY631" s="79" t="n">
        <v>11</v>
      </c>
      <c r="DZ631" s="79" t="n">
        <v>58</v>
      </c>
      <c r="EA631" s="79" t="n">
        <v>50</v>
      </c>
      <c r="EB631" s="79" t="n">
        <v>10</v>
      </c>
      <c r="EC631" s="73" t="n">
        <v>0.589812332439678</v>
      </c>
      <c r="ED631" s="73" t="n">
        <v>0.0674071237073918</v>
      </c>
      <c r="EE631" s="73" t="n">
        <v>0.114285714285714</v>
      </c>
      <c r="EF631" s="73" t="n">
        <v>0.41248563768671</v>
      </c>
      <c r="EG631" s="73" t="n">
        <v>0.699350649350649</v>
      </c>
      <c r="EH631" s="73" t="n">
        <v>0</v>
      </c>
      <c r="EI631" s="73" t="n">
        <v>0</v>
      </c>
      <c r="EJ631" s="73" t="n">
        <v>0.109919571045576</v>
      </c>
      <c r="EK631" s="73" t="n">
        <v>0.186363636363636</v>
      </c>
      <c r="EL631" s="73" t="n">
        <v>0.179624664879357</v>
      </c>
      <c r="EM631" s="73" t="n">
        <v>0</v>
      </c>
      <c r="EN631" s="73" t="n">
        <v>0</v>
      </c>
      <c r="EO631" s="73" t="n">
        <v>0</v>
      </c>
      <c r="EP631" s="73" t="n">
        <v>0</v>
      </c>
      <c r="EQ631" s="73" t="n">
        <v>0.171198774415933</v>
      </c>
      <c r="ER631" s="73" t="n">
        <v>0.953091684434968</v>
      </c>
      <c r="ES631" s="73" t="n">
        <v>0</v>
      </c>
      <c r="ET631" s="73" t="n">
        <v>0</v>
      </c>
      <c r="EU631" s="73" t="n">
        <v>0.00842589046342398</v>
      </c>
      <c r="EV631" s="73" t="n">
        <v>0.046908315565032</v>
      </c>
      <c r="EW631" s="73" t="n">
        <v>0.185369590195327</v>
      </c>
      <c r="EX631" s="73" t="n">
        <v>0.135963232477978</v>
      </c>
      <c r="EY631" s="73" t="n">
        <v>0.733471074380165</v>
      </c>
      <c r="EZ631" s="73" t="n">
        <v>0.0191497510532363</v>
      </c>
      <c r="FA631" s="73" t="n">
        <v>0.103305785123967</v>
      </c>
      <c r="FB631" s="73" t="n">
        <v>0.0260436614324014</v>
      </c>
      <c r="FC631" s="73" t="n">
        <v>0.140495867768595</v>
      </c>
      <c r="FD631" s="73" t="n">
        <v>0.00421294523171199</v>
      </c>
      <c r="FE631" s="73" t="n">
        <v>0.0227272727272727</v>
      </c>
      <c r="FF631" s="73" t="n">
        <v>0.0222137112217541</v>
      </c>
      <c r="FG631" s="73" t="n">
        <v>0.0191497510532363</v>
      </c>
      <c r="FH631" s="81" t="n">
        <v>1.72900158478605</v>
      </c>
      <c r="FI631" s="82" t="n">
        <v>0</v>
      </c>
      <c r="FJ631" s="83" t="n">
        <v>0.264491126806916</v>
      </c>
      <c r="FK631" s="82" t="n">
        <v>0</v>
      </c>
      <c r="FL631" s="84" t="n">
        <v>0.00382995021064726</v>
      </c>
      <c r="FM631" s="71" t="n">
        <v>1</v>
      </c>
      <c r="FN631" s="85" t="n">
        <v>15144</v>
      </c>
      <c r="FO631" s="86" t="n">
        <v>26184</v>
      </c>
      <c r="FP631" s="87" t="n">
        <v>10447.664</v>
      </c>
      <c r="FQ631" s="86" t="n">
        <v>39501</v>
      </c>
      <c r="FR631" s="88"/>
      <c r="FS631" s="89" t="n">
        <v>2.32032729995911</v>
      </c>
      <c r="FT631" s="89" t="n">
        <v>0</v>
      </c>
      <c r="FU631" s="89" t="n">
        <v>0</v>
      </c>
      <c r="FV631" s="89" t="n">
        <v>0.16989443764654</v>
      </c>
      <c r="FW631" s="89" t="n">
        <v>0</v>
      </c>
      <c r="FX631" s="89" t="n">
        <v>0.025747382381363</v>
      </c>
      <c r="FY631" s="89" t="n">
        <v>0</v>
      </c>
      <c r="FZ631" s="89" t="n">
        <v>0.00258430975575018</v>
      </c>
      <c r="GA631" s="89" t="n">
        <v>1.60294205479809</v>
      </c>
      <c r="GB631" s="89" t="n">
        <v>0.392719367697889</v>
      </c>
      <c r="GC631" s="89" t="n">
        <v>0.116676799713314</v>
      </c>
      <c r="GD631" s="89" t="n">
        <v>0</v>
      </c>
      <c r="GE631" s="89" t="n">
        <v>0</v>
      </c>
      <c r="GF631" s="89" t="n">
        <v>0</v>
      </c>
      <c r="GG631" s="89" t="n">
        <v>0</v>
      </c>
      <c r="GH631" s="89" t="n">
        <v>0</v>
      </c>
      <c r="GI631" s="89" t="n">
        <v>0</v>
      </c>
      <c r="GJ631" s="89" t="n">
        <v>0</v>
      </c>
      <c r="GK631" s="89" t="n">
        <v>0</v>
      </c>
      <c r="GL631" s="89" t="n">
        <v>0</v>
      </c>
      <c r="GM631" s="89" t="n">
        <v>0</v>
      </c>
      <c r="GN631" s="89" t="n">
        <v>0</v>
      </c>
      <c r="GO631" s="89" t="n">
        <v>0</v>
      </c>
      <c r="GP631" s="89" t="n">
        <v>0.0488147398308368</v>
      </c>
      <c r="GQ631" s="89" t="n">
        <v>0.0195258959323347</v>
      </c>
      <c r="GR631" s="89" t="n">
        <v>0</v>
      </c>
      <c r="GS631" s="89" t="n">
        <v>0.0196216111084736</v>
      </c>
      <c r="GT631" s="89" t="n">
        <v>0.212583406204487</v>
      </c>
      <c r="GU631" s="89" t="n">
        <v>0.0337874571770302</v>
      </c>
      <c r="GV631" s="89" t="n">
        <v>0.0143572764208344</v>
      </c>
      <c r="GW631" s="89" t="n">
        <v>0.000329834496974635</v>
      </c>
      <c r="GX631" s="89" t="n">
        <v>0</v>
      </c>
      <c r="GY631" s="89" t="n">
        <v>0.0544619352230317</v>
      </c>
      <c r="GZ631" s="89" t="n">
        <v>0</v>
      </c>
      <c r="HA631" s="90" t="n">
        <v>0.0099872086238608</v>
      </c>
      <c r="HB631" s="90" t="n">
        <v>0.0877708165193674</v>
      </c>
      <c r="HC631" s="89" t="n">
        <v>0.614012854931016</v>
      </c>
      <c r="HD631" s="89" t="n">
        <v>0.0430718292625031</v>
      </c>
      <c r="HE631" s="89" t="n">
        <v>0.570941025668513</v>
      </c>
      <c r="HF631" s="89" t="n">
        <v>0.00784864444338945</v>
      </c>
      <c r="HG631" s="89" t="n">
        <v>0.0780078685532</v>
      </c>
      <c r="HH631" s="89" t="n">
        <v>7.66132984368563</v>
      </c>
      <c r="HI631" s="79" t="n">
        <v>6415</v>
      </c>
      <c r="HJ631" s="79" t="n">
        <v>461</v>
      </c>
      <c r="HK631" s="79" t="n">
        <v>5954</v>
      </c>
      <c r="HL631" s="3"/>
      <c r="HM631" s="3"/>
      <c r="HN631" s="3"/>
      <c r="HO631" s="3"/>
      <c r="HP631" s="3"/>
      <c r="HQ631" s="3"/>
      <c r="HR631" s="3"/>
      <c r="HS631" s="3"/>
      <c r="HT631" s="3"/>
      <c r="HU631" s="3"/>
      <c r="HV631" s="3"/>
      <c r="HW631" s="3"/>
      <c r="HX631" s="3"/>
      <c r="HY631" s="3"/>
      <c r="HZ631" s="3"/>
      <c r="IA631" s="3"/>
      <c r="IB631" s="3"/>
      <c r="IC631" s="3"/>
      <c r="ID631" s="3"/>
      <c r="IE631" s="3"/>
      <c r="IF631" s="3"/>
      <c r="IG631" s="3"/>
      <c r="IH631" s="3"/>
      <c r="II631" s="3"/>
      <c r="IJ631" s="3"/>
      <c r="IK631" s="3"/>
      <c r="IL631" s="3"/>
      <c r="IM631" s="3"/>
      <c r="IN631" s="3"/>
      <c r="IO631" s="3"/>
      <c r="IP631" s="3"/>
      <c r="IQ631" s="3"/>
      <c r="IR631" s="3"/>
      <c r="IS631" s="3"/>
    </row>
    <row r="632" s="69" customFormat="true" ht="12.75" hidden="false" customHeight="false" outlineLevel="0" collapsed="false">
      <c r="A632" s="70" t="n">
        <v>4215679</v>
      </c>
      <c r="B632" s="70" t="s">
        <v>1041</v>
      </c>
      <c r="C632" s="71" t="n">
        <f aca="false">FI632+FK632+FM632</f>
        <v>3</v>
      </c>
      <c r="D632" s="92" t="n">
        <v>0.00297989437249346</v>
      </c>
      <c r="E632" s="92" t="n">
        <v>-0.00338378974456521</v>
      </c>
      <c r="F632" s="73" t="n">
        <v>0.852847871612515</v>
      </c>
      <c r="G632" s="74" t="n">
        <v>0.961347869177403</v>
      </c>
      <c r="H632" s="74" t="n">
        <v>1.31811767590619</v>
      </c>
      <c r="I632" s="75" t="n">
        <v>0.131555547211101</v>
      </c>
      <c r="J632" s="75" t="n">
        <v>0.125526135727467</v>
      </c>
      <c r="K632" s="72" t="n">
        <v>0.128882549549741</v>
      </c>
      <c r="L632" s="76" t="n">
        <v>0.157386486737442</v>
      </c>
      <c r="M632" s="76" t="n">
        <v>0.0578512396694215</v>
      </c>
      <c r="N632" s="76" t="n">
        <v>0.0995352470680201</v>
      </c>
      <c r="O632" s="75" t="n">
        <v>0.85031931558019</v>
      </c>
      <c r="P632" s="75" t="n">
        <v>0.849981051377836</v>
      </c>
      <c r="Q632" s="75" t="n">
        <v>0.804436860068259</v>
      </c>
      <c r="R632" s="75" t="n">
        <v>0.650202122283982</v>
      </c>
      <c r="S632" s="75" t="n">
        <v>0.874114616870573</v>
      </c>
      <c r="T632" s="75" t="n">
        <v>0.880861523248955</v>
      </c>
      <c r="U632" s="75" t="n">
        <v>0</v>
      </c>
      <c r="V632" s="75" t="n">
        <v>0</v>
      </c>
      <c r="W632" s="75" t="n">
        <v>0.00171669775845341</v>
      </c>
      <c r="X632" s="75" t="n">
        <v>0.00173842810982624</v>
      </c>
      <c r="Y632" s="75" t="n">
        <v>0.000347685621965248</v>
      </c>
      <c r="Z632" s="75" t="n">
        <v>0.000260764216473936</v>
      </c>
      <c r="AA632" s="75" t="n">
        <v>0.0229472510497064</v>
      </c>
      <c r="AB632" s="75" t="n">
        <v>0.794613758650201</v>
      </c>
      <c r="AC632" s="75" t="n">
        <v>0.00556296995144396</v>
      </c>
      <c r="AD632" s="75" t="n">
        <v>0.050653449050062</v>
      </c>
      <c r="AE632" s="75" t="n">
        <v>0.00171669775845341</v>
      </c>
      <c r="AF632" s="75" t="n">
        <v>0</v>
      </c>
      <c r="AG632" s="75" t="n">
        <v>0</v>
      </c>
      <c r="AH632" s="75" t="n">
        <v>0.0162760331782482</v>
      </c>
      <c r="AI632" s="75" t="n">
        <v>0.00182534951531755</v>
      </c>
      <c r="AJ632" s="75" t="n">
        <v>0</v>
      </c>
      <c r="AK632" s="75" t="n">
        <v>0</v>
      </c>
      <c r="AL632" s="75" t="n">
        <v>0.005432587843207</v>
      </c>
      <c r="AM632" s="75" t="n">
        <v>0</v>
      </c>
      <c r="AN632" s="75" t="n">
        <v>0.00260764216473936</v>
      </c>
      <c r="AO632" s="75" t="n">
        <v>0.0032595527059242</v>
      </c>
      <c r="AP632" s="75" t="n">
        <v>0.00282494567846764</v>
      </c>
      <c r="AQ632" s="75" t="n">
        <v>0.190097113809499</v>
      </c>
      <c r="AR632" s="75" t="n">
        <v>0.00182534951531755</v>
      </c>
      <c r="AS632" s="75" t="n">
        <v>0.044851445233517</v>
      </c>
      <c r="AT632" s="75" t="n">
        <v>0.143420319060665</v>
      </c>
      <c r="AU632" s="75" t="n">
        <v>0.0875081249783783</v>
      </c>
      <c r="AV632" s="75" t="n">
        <v>0.0788811754833656</v>
      </c>
      <c r="AW632" s="75" t="n">
        <v>0.00158631565021644</v>
      </c>
      <c r="AX632" s="75" t="n">
        <v>0.00695371243930496</v>
      </c>
      <c r="AY632" s="75" t="n">
        <v>8.6921405491312E-005</v>
      </c>
      <c r="AZ632" s="75" t="n">
        <v>0.315003173500515</v>
      </c>
      <c r="BA632" s="76" t="n">
        <v>0.0410703640946449</v>
      </c>
      <c r="BB632" s="76" t="n">
        <v>0.27393280940587</v>
      </c>
      <c r="BC632" s="75" t="n">
        <v>0.0382454184161773</v>
      </c>
      <c r="BD632" s="75" t="n">
        <v>0.203004942524959</v>
      </c>
      <c r="BE632" s="75" t="n">
        <v>1.01698044424835</v>
      </c>
      <c r="BF632" s="77" t="n">
        <v>14496</v>
      </c>
      <c r="BG632" s="77" t="n">
        <v>1890</v>
      </c>
      <c r="BH632" s="77" t="n">
        <v>12606</v>
      </c>
      <c r="BI632" s="75" t="n">
        <v>0.0216720243544164</v>
      </c>
      <c r="BJ632" s="75" t="n">
        <v>0.0754263087305473</v>
      </c>
      <c r="BK632" s="75" t="n">
        <v>0.235135077597769</v>
      </c>
      <c r="BL632" s="75" t="n">
        <v>0.587316117769783</v>
      </c>
      <c r="BM632" s="75" t="n">
        <v>0.142017754880463</v>
      </c>
      <c r="BN632" s="75" t="n">
        <v>0.729333872650246</v>
      </c>
      <c r="BO632" s="75" t="n">
        <v>0.0500500287399144</v>
      </c>
      <c r="BP632" s="75" t="n">
        <v>0.77938390139016</v>
      </c>
      <c r="BQ632" s="75" t="n">
        <v>0.0493687863240585</v>
      </c>
      <c r="BR632" s="75" t="n">
        <v>0.828752687714219</v>
      </c>
      <c r="BS632" s="75" t="n">
        <v>0.111617312072893</v>
      </c>
      <c r="BT632" s="75" t="n">
        <v>0.0681455304110872</v>
      </c>
      <c r="BU632" s="75" t="n">
        <v>0</v>
      </c>
      <c r="BV632" s="75" t="n">
        <v>0.17976284248398</v>
      </c>
      <c r="BW632" s="78" t="n">
        <v>0.606220594809784</v>
      </c>
      <c r="BX632" s="75" t="n">
        <v>0.892270531400966</v>
      </c>
      <c r="BY632" s="79" t="n">
        <v>32309</v>
      </c>
      <c r="BZ632" s="79" t="n">
        <v>3327</v>
      </c>
      <c r="CA632" s="79" t="n">
        <v>23881</v>
      </c>
      <c r="CB632" s="79" t="n">
        <v>3750</v>
      </c>
      <c r="CC632" s="79" t="n">
        <v>1351</v>
      </c>
      <c r="CD632" s="79" t="n">
        <v>605</v>
      </c>
      <c r="CE632" s="79" t="n">
        <v>0</v>
      </c>
      <c r="CF632" s="79" t="n">
        <v>0</v>
      </c>
      <c r="CG632" s="79" t="n">
        <v>0</v>
      </c>
      <c r="CH632" s="79" t="n">
        <v>0</v>
      </c>
      <c r="CI632" s="79" t="n">
        <v>524</v>
      </c>
      <c r="CJ632" s="79" t="n">
        <v>7584</v>
      </c>
      <c r="CK632" s="76" t="n">
        <v>0.687820662934026</v>
      </c>
      <c r="CL632" s="76" t="n">
        <v>0.0708279224235199</v>
      </c>
      <c r="CM632" s="76" t="n">
        <v>0.102974403417005</v>
      </c>
      <c r="CN632" s="76" t="n">
        <v>0.508398441657974</v>
      </c>
      <c r="CO632" s="76" t="n">
        <v>0.739143891794856</v>
      </c>
      <c r="CP632" s="76" t="n">
        <v>0.0798330956081153</v>
      </c>
      <c r="CQ632" s="76" t="n">
        <v>0.116066730632332</v>
      </c>
      <c r="CR632" s="76" t="n">
        <v>0.028761203244417</v>
      </c>
      <c r="CS632" s="76" t="n">
        <v>0.041814974155808</v>
      </c>
      <c r="CT632" s="76" t="n">
        <v>0.0128797394247759</v>
      </c>
      <c r="CU632" s="76" t="n">
        <v>0</v>
      </c>
      <c r="CV632" s="76" t="n">
        <v>0</v>
      </c>
      <c r="CW632" s="76" t="n">
        <v>0</v>
      </c>
      <c r="CX632" s="76" t="n">
        <v>0</v>
      </c>
      <c r="CY632" s="76" t="n">
        <v>0</v>
      </c>
      <c r="CZ632" s="76" t="n">
        <v>0</v>
      </c>
      <c r="DA632" s="76" t="n">
        <v>0</v>
      </c>
      <c r="DB632" s="76" t="n">
        <v>0</v>
      </c>
      <c r="DC632" s="76" t="n">
        <v>0.0111553445596406</v>
      </c>
      <c r="DD632" s="76" t="n">
        <v>0.866115702479339</v>
      </c>
      <c r="DE632" s="76" t="n">
        <v>0.161454452557852</v>
      </c>
      <c r="DF632" s="80" t="n">
        <v>1.91139240506329</v>
      </c>
      <c r="DG632" s="76" t="n">
        <v>0.249208860759494</v>
      </c>
      <c r="DH632" s="76" t="n">
        <v>1.6621835443038</v>
      </c>
      <c r="DI632" s="79" t="n">
        <v>6054</v>
      </c>
      <c r="DJ632" s="79" t="n">
        <v>5085</v>
      </c>
      <c r="DK632" s="79" t="n">
        <v>451</v>
      </c>
      <c r="DL632" s="79" t="n">
        <v>4356</v>
      </c>
      <c r="DM632" s="79" t="n">
        <v>56</v>
      </c>
      <c r="DN632" s="79" t="n">
        <v>222</v>
      </c>
      <c r="DO632" s="79" t="n">
        <v>35</v>
      </c>
      <c r="DP632" s="79" t="n">
        <v>0</v>
      </c>
      <c r="DQ632" s="79" t="n">
        <v>2</v>
      </c>
      <c r="DR632" s="79" t="n">
        <v>3</v>
      </c>
      <c r="DS632" s="79" t="n">
        <v>0</v>
      </c>
      <c r="DT632" s="79" t="n">
        <v>30</v>
      </c>
      <c r="DU632" s="79" t="n">
        <v>567</v>
      </c>
      <c r="DV632" s="79" t="n">
        <v>315</v>
      </c>
      <c r="DW632" s="79" t="n">
        <v>89</v>
      </c>
      <c r="DX632" s="79" t="n">
        <v>72</v>
      </c>
      <c r="DY632" s="79" t="n">
        <v>91</v>
      </c>
      <c r="DZ632" s="79" t="n">
        <v>223</v>
      </c>
      <c r="EA632" s="79" t="n">
        <v>158</v>
      </c>
      <c r="EB632" s="79" t="n">
        <v>-14</v>
      </c>
      <c r="EC632" s="73" t="n">
        <v>0.83994053518335</v>
      </c>
      <c r="ED632" s="73" t="n">
        <v>0.0744962008589362</v>
      </c>
      <c r="EE632" s="73" t="n">
        <v>0.0886922320550639</v>
      </c>
      <c r="EF632" s="73" t="n">
        <v>0.719524281466799</v>
      </c>
      <c r="EG632" s="73" t="n">
        <v>0.856637168141593</v>
      </c>
      <c r="EH632" s="73" t="n">
        <v>0.00925008259002313</v>
      </c>
      <c r="EI632" s="73" t="n">
        <v>0.0110127826941986</v>
      </c>
      <c r="EJ632" s="73" t="n">
        <v>0.0366699702675917</v>
      </c>
      <c r="EK632" s="73" t="n">
        <v>0.0436578171091445</v>
      </c>
      <c r="EL632" s="73" t="n">
        <v>0.00578130161876445</v>
      </c>
      <c r="EM632" s="73" t="n">
        <v>0</v>
      </c>
      <c r="EN632" s="73" t="n">
        <v>0</v>
      </c>
      <c r="EO632" s="73" t="n">
        <v>0.000330360092500826</v>
      </c>
      <c r="EP632" s="73" t="n">
        <v>0.0571428571428571</v>
      </c>
      <c r="EQ632" s="73" t="n">
        <v>0.000495540138751239</v>
      </c>
      <c r="ER632" s="73" t="n">
        <v>0.0857142857142857</v>
      </c>
      <c r="ES632" s="73" t="n">
        <v>0</v>
      </c>
      <c r="ET632" s="73" t="n">
        <v>0</v>
      </c>
      <c r="EU632" s="73" t="n">
        <v>0.00495540138751239</v>
      </c>
      <c r="EV632" s="73" t="n">
        <v>0.857142857142857</v>
      </c>
      <c r="EW632" s="73" t="n">
        <v>0.0936570862239841</v>
      </c>
      <c r="EX632" s="73" t="n">
        <v>0.0520317145688801</v>
      </c>
      <c r="EY632" s="73" t="n">
        <v>0.555555555555556</v>
      </c>
      <c r="EZ632" s="73" t="n">
        <v>0.0147010241162868</v>
      </c>
      <c r="FA632" s="73" t="n">
        <v>0.156966490299824</v>
      </c>
      <c r="FB632" s="73" t="n">
        <v>0.0118929633300297</v>
      </c>
      <c r="FC632" s="73" t="n">
        <v>0.126984126984127</v>
      </c>
      <c r="FD632" s="73" t="n">
        <v>0.0150313842087876</v>
      </c>
      <c r="FE632" s="73" t="n">
        <v>0.160493827160494</v>
      </c>
      <c r="FF632" s="73" t="n">
        <v>0.0368351503138421</v>
      </c>
      <c r="FG632" s="73" t="n">
        <v>0.0260984473075652</v>
      </c>
      <c r="FH632" s="81" t="n">
        <v>0.655815752255139</v>
      </c>
      <c r="FI632" s="82" t="n">
        <v>1</v>
      </c>
      <c r="FJ632" s="83" t="n">
        <v>0.954168321963964</v>
      </c>
      <c r="FK632" s="82" t="n">
        <v>1</v>
      </c>
      <c r="FL632" s="84" t="n">
        <v>-0.00231252064750578</v>
      </c>
      <c r="FM632" s="71" t="n">
        <v>1</v>
      </c>
      <c r="FN632" s="85" t="n">
        <v>71625.3</v>
      </c>
      <c r="FO632" s="86" t="n">
        <v>46973</v>
      </c>
      <c r="FP632" s="87" t="n">
        <v>46018.584</v>
      </c>
      <c r="FQ632" s="86" t="n">
        <v>48229</v>
      </c>
      <c r="FR632" s="88"/>
      <c r="FS632" s="89" t="n">
        <v>0.8061308448778</v>
      </c>
      <c r="FT632" s="89" t="n">
        <v>0</v>
      </c>
      <c r="FU632" s="89" t="n">
        <v>0</v>
      </c>
      <c r="FV632" s="89" t="n">
        <v>0.000673640892557668</v>
      </c>
      <c r="FW632" s="89" t="n">
        <v>0.000608449838439184</v>
      </c>
      <c r="FX632" s="89" t="n">
        <v>0</v>
      </c>
      <c r="FY632" s="89" t="n">
        <v>8.6921405491312E-005</v>
      </c>
      <c r="FZ632" s="89" t="n">
        <v>0.00754043192637131</v>
      </c>
      <c r="GA632" s="89" t="n">
        <v>0.672728217800009</v>
      </c>
      <c r="GB632" s="89" t="n">
        <v>0.00410703640946449</v>
      </c>
      <c r="GC632" s="89" t="n">
        <v>0.0809455588637842</v>
      </c>
      <c r="GD632" s="89" t="n">
        <v>0.0199050018575104</v>
      </c>
      <c r="GE632" s="89" t="n">
        <v>0</v>
      </c>
      <c r="GF632" s="89" t="n">
        <v>2.1730351372828E-005</v>
      </c>
      <c r="GG632" s="89" t="n">
        <v>0</v>
      </c>
      <c r="GH632" s="89" t="n">
        <v>0</v>
      </c>
      <c r="GI632" s="89" t="n">
        <v>0</v>
      </c>
      <c r="GJ632" s="89" t="n">
        <v>0</v>
      </c>
      <c r="GK632" s="89" t="n">
        <v>0</v>
      </c>
      <c r="GL632" s="89" t="n">
        <v>0</v>
      </c>
      <c r="GM632" s="89" t="n">
        <v>0</v>
      </c>
      <c r="GN632" s="89" t="n">
        <v>0</v>
      </c>
      <c r="GO632" s="89" t="n">
        <v>0</v>
      </c>
      <c r="GP632" s="89" t="n">
        <v>0.0718188112871965</v>
      </c>
      <c r="GQ632" s="89" t="n">
        <v>0.0186881021806321</v>
      </c>
      <c r="GR632" s="89" t="n">
        <v>0.0510445953747729</v>
      </c>
      <c r="GS632" s="89" t="n">
        <v>0.000782292649421807</v>
      </c>
      <c r="GT632" s="89" t="n">
        <v>0.114084344707347</v>
      </c>
      <c r="GU632" s="89" t="n">
        <v>0.0419613085009308</v>
      </c>
      <c r="GV632" s="89" t="n">
        <v>0.00352031692239813</v>
      </c>
      <c r="GW632" s="89" t="n">
        <v>0.0116883213964167</v>
      </c>
      <c r="GX632" s="89" t="n">
        <v>0.0195573162355452</v>
      </c>
      <c r="GY632" s="89" t="n">
        <v>0.0209263283720334</v>
      </c>
      <c r="GZ632" s="89" t="n">
        <v>0.000478067730202216</v>
      </c>
      <c r="HA632" s="90" t="n">
        <v>0.0244600094605258</v>
      </c>
      <c r="HB632" s="90" t="n">
        <v>4.3460702745656E-005</v>
      </c>
      <c r="HC632" s="89" t="n">
        <v>0.310113844441628</v>
      </c>
      <c r="HD632" s="89" t="n">
        <v>0.0410703640946449</v>
      </c>
      <c r="HE632" s="89" t="n">
        <v>0.269043480346983</v>
      </c>
      <c r="HF632" s="89" t="n">
        <v>0.0525005289167524</v>
      </c>
      <c r="HG632" s="89" t="n">
        <v>0.301530355649361</v>
      </c>
      <c r="HH632" s="89" t="n">
        <v>1.43948366599024</v>
      </c>
      <c r="HI632" s="79" t="n">
        <v>14271</v>
      </c>
      <c r="HJ632" s="79" t="n">
        <v>2651</v>
      </c>
      <c r="HK632" s="79" t="n">
        <v>2631</v>
      </c>
      <c r="HL632" s="3"/>
      <c r="HM632" s="3"/>
      <c r="HN632" s="3"/>
      <c r="HO632" s="3"/>
      <c r="HP632" s="3"/>
      <c r="HQ632" s="3"/>
      <c r="HR632" s="3"/>
      <c r="HS632" s="3"/>
      <c r="HT632" s="3"/>
      <c r="HU632" s="3"/>
      <c r="HV632" s="3"/>
      <c r="HW632" s="3"/>
      <c r="HX632" s="3"/>
      <c r="HY632" s="3"/>
      <c r="HZ632" s="3"/>
      <c r="IA632" s="3"/>
      <c r="IB632" s="3"/>
      <c r="IC632" s="3"/>
      <c r="ID632" s="3"/>
      <c r="IE632" s="3"/>
      <c r="IF632" s="3"/>
      <c r="IG632" s="3"/>
      <c r="IH632" s="3"/>
      <c r="II632" s="3"/>
      <c r="IJ632" s="3"/>
      <c r="IK632" s="3"/>
      <c r="IL632" s="3"/>
      <c r="IM632" s="3"/>
      <c r="IN632" s="3"/>
      <c r="IO632" s="3"/>
      <c r="IP632" s="3"/>
      <c r="IQ632" s="3"/>
      <c r="IR632" s="3"/>
      <c r="IS632" s="3"/>
    </row>
    <row r="633" s="69" customFormat="true" ht="12.75" hidden="false" customHeight="false" outlineLevel="0" collapsed="false">
      <c r="A633" s="70" t="n">
        <v>4215687</v>
      </c>
      <c r="B633" s="70" t="s">
        <v>1042</v>
      </c>
      <c r="C633" s="71" t="n">
        <f aca="false">FI633+FK633+FM633</f>
        <v>2</v>
      </c>
      <c r="D633" s="92" t="n">
        <v>-0.0364170497354167</v>
      </c>
      <c r="E633" s="92" t="n">
        <v>-0.0235941921924789</v>
      </c>
      <c r="F633" s="73" t="n">
        <v>0.969346124159224</v>
      </c>
      <c r="G633" s="74" t="n">
        <v>0.940722891566265</v>
      </c>
      <c r="H633" s="74" t="n">
        <v>1.13704034229169</v>
      </c>
      <c r="I633" s="75" t="n">
        <v>0.151535289830412</v>
      </c>
      <c r="J633" s="75" t="n">
        <v>0.228801411401478</v>
      </c>
      <c r="K633" s="72" t="n">
        <v>0.19220081511671</v>
      </c>
      <c r="L633" s="76" t="n">
        <v>0.270383861025497</v>
      </c>
      <c r="M633" s="76" t="n">
        <v>0.158333333333333</v>
      </c>
      <c r="N633" s="76" t="n">
        <v>0.112050527692164</v>
      </c>
      <c r="O633" s="75" t="n">
        <v>0.972804972804973</v>
      </c>
      <c r="P633" s="75" t="n">
        <v>0.966339410939691</v>
      </c>
      <c r="Q633" s="75" t="n">
        <v>0.968594217347956</v>
      </c>
      <c r="R633" s="75" t="n">
        <v>0.944250871080139</v>
      </c>
      <c r="S633" s="75" t="n">
        <v>0.968379446640316</v>
      </c>
      <c r="T633" s="75" t="n">
        <v>0.39523324749985</v>
      </c>
      <c r="U633" s="75" t="n">
        <v>0</v>
      </c>
      <c r="V633" s="75" t="n">
        <v>0.00876348664079491</v>
      </c>
      <c r="W633" s="75" t="n">
        <v>0.00160663921747907</v>
      </c>
      <c r="X633" s="75" t="n">
        <v>0.0197178449417885</v>
      </c>
      <c r="Y633" s="75" t="n">
        <v>0.102240677475941</v>
      </c>
      <c r="Z633" s="75" t="n">
        <v>0.00116846488543932</v>
      </c>
      <c r="AA633" s="75" t="n">
        <v>0.0219817456573272</v>
      </c>
      <c r="AB633" s="75" t="n">
        <v>0.0920166097283465</v>
      </c>
      <c r="AC633" s="75" t="n">
        <v>0.0511203387379703</v>
      </c>
      <c r="AD633" s="75" t="n">
        <v>0.079090466933174</v>
      </c>
      <c r="AE633" s="75" t="n">
        <v>0.000730290553399576</v>
      </c>
      <c r="AF633" s="75" t="n">
        <v>0.0164315374514905</v>
      </c>
      <c r="AG633" s="75" t="n">
        <v>0.000219087166019873</v>
      </c>
      <c r="AH633" s="75" t="n">
        <v>0.0276780119738439</v>
      </c>
      <c r="AI633" s="75" t="n">
        <v>0</v>
      </c>
      <c r="AJ633" s="75" t="n">
        <v>0</v>
      </c>
      <c r="AK633" s="75" t="n">
        <v>0.000876348664079491</v>
      </c>
      <c r="AL633" s="75" t="n">
        <v>0.0136564333485721</v>
      </c>
      <c r="AM633" s="75" t="n">
        <v>0</v>
      </c>
      <c r="AN633" s="75" t="n">
        <v>0</v>
      </c>
      <c r="AO633" s="75" t="n">
        <v>0</v>
      </c>
      <c r="AP633" s="75" t="n">
        <v>0.0131452299611924</v>
      </c>
      <c r="AQ633" s="75" t="n">
        <v>0.00394356898835771</v>
      </c>
      <c r="AR633" s="75" t="n">
        <v>0.00211784260485877</v>
      </c>
      <c r="AS633" s="75" t="n">
        <v>0</v>
      </c>
      <c r="AT633" s="75" t="n">
        <v>0.00182572638349894</v>
      </c>
      <c r="AU633" s="75" t="n">
        <v>0.186954381670291</v>
      </c>
      <c r="AV633" s="75" t="n">
        <v>0.183156870792614</v>
      </c>
      <c r="AW633" s="75" t="n">
        <v>0.00277510410291839</v>
      </c>
      <c r="AX633" s="75" t="n">
        <v>0.00102240677475941</v>
      </c>
      <c r="AY633" s="75" t="n">
        <v>0</v>
      </c>
      <c r="AZ633" s="75" t="n">
        <v>0.938423361118455</v>
      </c>
      <c r="BA633" s="76" t="n">
        <v>0.27604982918504</v>
      </c>
      <c r="BB633" s="76" t="n">
        <v>0.662373531933415</v>
      </c>
      <c r="BC633" s="75" t="n">
        <v>0.00788713797671542</v>
      </c>
      <c r="BD633" s="75" t="n">
        <v>0.273858957524841</v>
      </c>
      <c r="BE633" s="75" t="n">
        <v>4.9951873852531</v>
      </c>
      <c r="BF633" s="77" t="n">
        <v>12850</v>
      </c>
      <c r="BG633" s="77" t="n">
        <v>3780</v>
      </c>
      <c r="BH633" s="77" t="n">
        <v>9070</v>
      </c>
      <c r="BI633" s="75" t="n">
        <v>0.0288995924416451</v>
      </c>
      <c r="BJ633" s="75" t="n">
        <v>0.143571693219711</v>
      </c>
      <c r="BK633" s="75" t="n">
        <v>0.398851426454242</v>
      </c>
      <c r="BL633" s="75" t="n">
        <v>0.706187476843275</v>
      </c>
      <c r="BM633" s="75" t="n">
        <v>0.121155983697666</v>
      </c>
      <c r="BN633" s="75" t="n">
        <v>0.827343460540941</v>
      </c>
      <c r="BO633" s="75" t="n">
        <v>0.0614116339384957</v>
      </c>
      <c r="BP633" s="75" t="n">
        <v>0.888755094479437</v>
      </c>
      <c r="BQ633" s="75" t="n">
        <v>0.0192941334358149</v>
      </c>
      <c r="BR633" s="75" t="n">
        <v>0.908049227915252</v>
      </c>
      <c r="BS633" s="75" t="n">
        <v>0</v>
      </c>
      <c r="BT633" s="75" t="n">
        <v>0.0927844141744111</v>
      </c>
      <c r="BU633" s="75" t="n">
        <v>0</v>
      </c>
      <c r="BV633" s="75" t="n">
        <v>0.0927844141744111</v>
      </c>
      <c r="BW633" s="78" t="n">
        <v>0.770748425342719</v>
      </c>
      <c r="BX633" s="75" t="n">
        <v>0.960982658959538</v>
      </c>
      <c r="BY633" s="79" t="n">
        <v>3569</v>
      </c>
      <c r="BZ633" s="79" t="n">
        <v>1563</v>
      </c>
      <c r="CA633" s="79" t="n">
        <v>790</v>
      </c>
      <c r="CB633" s="79" t="n">
        <v>0</v>
      </c>
      <c r="CC633" s="79" t="n">
        <v>1185</v>
      </c>
      <c r="CD633" s="79" t="n">
        <v>240</v>
      </c>
      <c r="CE633" s="79" t="n">
        <v>143</v>
      </c>
      <c r="CF633" s="79" t="n">
        <v>98</v>
      </c>
      <c r="CG633" s="79" t="n">
        <v>0</v>
      </c>
      <c r="CH633" s="79" t="n">
        <v>0</v>
      </c>
      <c r="CI633" s="79" t="n">
        <v>0</v>
      </c>
      <c r="CJ633" s="79" t="n">
        <v>6167</v>
      </c>
      <c r="CK633" s="76" t="n">
        <v>0.330585402000741</v>
      </c>
      <c r="CL633" s="76" t="n">
        <v>0.14477584290478</v>
      </c>
      <c r="CM633" s="76" t="n">
        <v>0.437937797702438</v>
      </c>
      <c r="CN633" s="76" t="n">
        <v>0.0731752500926269</v>
      </c>
      <c r="CO633" s="76" t="n">
        <v>0.22135051835248</v>
      </c>
      <c r="CP633" s="76" t="n">
        <v>0</v>
      </c>
      <c r="CQ633" s="76" t="n">
        <v>0</v>
      </c>
      <c r="CR633" s="76" t="n">
        <v>0.10976287513894</v>
      </c>
      <c r="CS633" s="76" t="n">
        <v>0.33202577752872</v>
      </c>
      <c r="CT633" s="76" t="n">
        <v>0.0222304557243424</v>
      </c>
      <c r="CU633" s="76" t="n">
        <v>0.013245646535754</v>
      </c>
      <c r="CV633" s="76" t="n">
        <v>0.595833333333333</v>
      </c>
      <c r="CW633" s="76" t="n">
        <v>0.00907743608743979</v>
      </c>
      <c r="CX633" s="76" t="n">
        <v>0.408333333333333</v>
      </c>
      <c r="CY633" s="76" t="n">
        <v>0</v>
      </c>
      <c r="CZ633" s="76" t="n">
        <v>0</v>
      </c>
      <c r="DA633" s="76" t="n">
        <v>0</v>
      </c>
      <c r="DB633" s="76" t="n">
        <v>0</v>
      </c>
      <c r="DC633" s="76" t="n">
        <v>0</v>
      </c>
      <c r="DD633" s="76" t="n">
        <v>0</v>
      </c>
      <c r="DE633" s="76" t="n">
        <v>0.571230085216747</v>
      </c>
      <c r="DF633" s="80" t="n">
        <v>2.08367115291065</v>
      </c>
      <c r="DG633" s="76" t="n">
        <v>0.612939841089671</v>
      </c>
      <c r="DH633" s="76" t="n">
        <v>1.47073131182098</v>
      </c>
      <c r="DI633" s="79" t="n">
        <v>2075</v>
      </c>
      <c r="DJ633" s="79" t="n">
        <v>965</v>
      </c>
      <c r="DK633" s="79" t="n">
        <v>387</v>
      </c>
      <c r="DL633" s="79" t="n">
        <v>143</v>
      </c>
      <c r="DM633" s="79" t="n">
        <v>1</v>
      </c>
      <c r="DN633" s="79" t="n">
        <v>434</v>
      </c>
      <c r="DO633" s="79" t="n">
        <v>38</v>
      </c>
      <c r="DP633" s="79" t="n">
        <v>27</v>
      </c>
      <c r="DQ633" s="79" t="n">
        <v>10</v>
      </c>
      <c r="DR633" s="79" t="n">
        <v>1</v>
      </c>
      <c r="DS633" s="79" t="n">
        <v>0</v>
      </c>
      <c r="DT633" s="79" t="n">
        <v>0</v>
      </c>
      <c r="DU633" s="79" t="n">
        <v>912</v>
      </c>
      <c r="DV633" s="79" t="n">
        <v>761</v>
      </c>
      <c r="DW633" s="79" t="n">
        <v>85</v>
      </c>
      <c r="DX633" s="79" t="n">
        <v>52</v>
      </c>
      <c r="DY633" s="79" t="n">
        <v>14</v>
      </c>
      <c r="DZ633" s="79" t="n">
        <v>105</v>
      </c>
      <c r="EA633" s="79" t="n">
        <v>43</v>
      </c>
      <c r="EB633" s="79" t="n">
        <v>12</v>
      </c>
      <c r="EC633" s="73" t="n">
        <v>0.465060240963855</v>
      </c>
      <c r="ED633" s="73" t="n">
        <v>0.186506024096386</v>
      </c>
      <c r="EE633" s="73" t="n">
        <v>0.401036269430052</v>
      </c>
      <c r="EF633" s="73" t="n">
        <v>0.0689156626506024</v>
      </c>
      <c r="EG633" s="73" t="n">
        <v>0.148186528497409</v>
      </c>
      <c r="EH633" s="73" t="n">
        <v>0.000481927710843373</v>
      </c>
      <c r="EI633" s="73" t="n">
        <v>0.00103626943005181</v>
      </c>
      <c r="EJ633" s="73" t="n">
        <v>0.209156626506024</v>
      </c>
      <c r="EK633" s="73" t="n">
        <v>0.449740932642487</v>
      </c>
      <c r="EL633" s="73" t="n">
        <v>0.0183132530120482</v>
      </c>
      <c r="EM633" s="73" t="n">
        <v>0.0130120481927711</v>
      </c>
      <c r="EN633" s="73" t="n">
        <v>0.710526315789474</v>
      </c>
      <c r="EO633" s="73" t="n">
        <v>0.00481927710843374</v>
      </c>
      <c r="EP633" s="73" t="n">
        <v>0.263157894736842</v>
      </c>
      <c r="EQ633" s="73" t="n">
        <v>0.000481927710843373</v>
      </c>
      <c r="ER633" s="73" t="n">
        <v>0.0263157894736842</v>
      </c>
      <c r="ES633" s="73" t="n">
        <v>0</v>
      </c>
      <c r="ET633" s="73" t="n">
        <v>0</v>
      </c>
      <c r="EU633" s="73" t="n">
        <v>0</v>
      </c>
      <c r="EV633" s="73" t="n">
        <v>0</v>
      </c>
      <c r="EW633" s="73" t="n">
        <v>0.439518072289157</v>
      </c>
      <c r="EX633" s="73" t="n">
        <v>0.366746987951807</v>
      </c>
      <c r="EY633" s="73" t="n">
        <v>0.834429824561404</v>
      </c>
      <c r="EZ633" s="73" t="n">
        <v>0.0409638554216868</v>
      </c>
      <c r="FA633" s="73" t="n">
        <v>0.0932017543859649</v>
      </c>
      <c r="FB633" s="73" t="n">
        <v>0.0250602409638554</v>
      </c>
      <c r="FC633" s="73" t="n">
        <v>0.0570175438596491</v>
      </c>
      <c r="FD633" s="73" t="n">
        <v>0.00674698795180723</v>
      </c>
      <c r="FE633" s="73" t="n">
        <v>0.0153508771929825</v>
      </c>
      <c r="FF633" s="73" t="n">
        <v>0.0506024096385542</v>
      </c>
      <c r="FG633" s="73" t="n">
        <v>0.0207228915662651</v>
      </c>
      <c r="FH633" s="81" t="n">
        <v>0.907249762599057</v>
      </c>
      <c r="FI633" s="82" t="n">
        <v>1</v>
      </c>
      <c r="FJ633" s="83" t="n">
        <v>1.50988863160216</v>
      </c>
      <c r="FK633" s="82" t="n">
        <v>0</v>
      </c>
      <c r="FL633" s="84" t="n">
        <v>0.00578313253012048</v>
      </c>
      <c r="FM633" s="71" t="n">
        <v>1</v>
      </c>
      <c r="FN633" s="85" t="n">
        <v>11899.7</v>
      </c>
      <c r="FO633" s="86" t="n">
        <v>10796</v>
      </c>
      <c r="FP633" s="87" t="n">
        <v>13693.18</v>
      </c>
      <c r="FQ633" s="86" t="n">
        <v>9069</v>
      </c>
      <c r="FR633" s="88"/>
      <c r="FS633" s="89" t="n">
        <v>0.210396708434418</v>
      </c>
      <c r="FT633" s="89" t="n">
        <v>0</v>
      </c>
      <c r="FU633" s="89" t="n">
        <v>0.000146058110679915</v>
      </c>
      <c r="FV633" s="89" t="n">
        <v>0.000511203387379703</v>
      </c>
      <c r="FW633" s="89" t="n">
        <v>0.000803319608739533</v>
      </c>
      <c r="FX633" s="89" t="n">
        <v>0.00211784260485877</v>
      </c>
      <c r="FY633" s="89" t="n">
        <v>0.000146058110679915</v>
      </c>
      <c r="FZ633" s="89" t="n">
        <v>0.00693776025729597</v>
      </c>
      <c r="GA633" s="89" t="n">
        <v>0.0416265615437758</v>
      </c>
      <c r="GB633" s="89" t="n">
        <v>0.0606871449875047</v>
      </c>
      <c r="GC633" s="89" t="n">
        <v>0.0900448252341677</v>
      </c>
      <c r="GD633" s="89" t="n">
        <v>0.000438174332039745</v>
      </c>
      <c r="GE633" s="89" t="n">
        <v>0.0024099588262186</v>
      </c>
      <c r="GF633" s="89" t="n">
        <v>7.30290553399576E-005</v>
      </c>
      <c r="GG633" s="89" t="n">
        <v>0.00890954475147482</v>
      </c>
      <c r="GH633" s="89" t="n">
        <v>0</v>
      </c>
      <c r="GI633" s="89" t="n">
        <v>0</v>
      </c>
      <c r="GJ633" s="89" t="n">
        <v>0</v>
      </c>
      <c r="GK633" s="89" t="n">
        <v>0.00890954475147482</v>
      </c>
      <c r="GL633" s="89" t="n">
        <v>0</v>
      </c>
      <c r="GM633" s="89" t="n">
        <v>0</v>
      </c>
      <c r="GN633" s="89" t="n">
        <v>0</v>
      </c>
      <c r="GO633" s="89" t="n">
        <v>0</v>
      </c>
      <c r="GP633" s="89" t="n">
        <v>0.000803319608739533</v>
      </c>
      <c r="GQ633" s="89" t="n">
        <v>0.000730290553399576</v>
      </c>
      <c r="GR633" s="89" t="n">
        <v>0</v>
      </c>
      <c r="GS633" s="89" t="n">
        <v>0</v>
      </c>
      <c r="GT633" s="89" t="n">
        <v>0.286273896932634</v>
      </c>
      <c r="GU633" s="89" t="n">
        <v>0.0988083118749626</v>
      </c>
      <c r="GV633" s="89" t="n">
        <v>0.00496597576311711</v>
      </c>
      <c r="GW633" s="89" t="n">
        <v>0.000642582657936286</v>
      </c>
      <c r="GX633" s="89" t="n">
        <v>0.0788713797671542</v>
      </c>
      <c r="GY633" s="89" t="n">
        <v>0.0704730384030591</v>
      </c>
      <c r="GZ633" s="89" t="n">
        <v>0.000146058110679915</v>
      </c>
      <c r="HA633" s="90" t="n">
        <v>0.0295644255023304</v>
      </c>
      <c r="HB633" s="90" t="n">
        <v>0.0718605904545182</v>
      </c>
      <c r="HC633" s="89" t="n">
        <v>0.887668167657184</v>
      </c>
      <c r="HD633" s="89" t="n">
        <v>0.27604982918504</v>
      </c>
      <c r="HE633" s="89" t="n">
        <v>0.611618338472145</v>
      </c>
      <c r="HF633" s="89" t="n">
        <v>0.00759502175535559</v>
      </c>
      <c r="HG633" s="89" t="n">
        <v>0.327900458476409</v>
      </c>
      <c r="HH633" s="89" t="n">
        <v>26.5463537322959</v>
      </c>
      <c r="HI633" s="79" t="n">
        <v>12155</v>
      </c>
      <c r="HJ633" s="79" t="n">
        <v>2349</v>
      </c>
      <c r="HK633" s="79" t="n">
        <v>9806</v>
      </c>
      <c r="HL633" s="3"/>
      <c r="HM633" s="3"/>
      <c r="HN633" s="3"/>
      <c r="HO633" s="3"/>
      <c r="HP633" s="3"/>
      <c r="HQ633" s="3"/>
      <c r="HR633" s="3"/>
      <c r="HS633" s="3"/>
      <c r="HT633" s="3"/>
      <c r="HU633" s="3"/>
      <c r="HV633" s="3"/>
      <c r="HW633" s="3"/>
      <c r="HX633" s="3"/>
      <c r="HY633" s="3"/>
      <c r="HZ633" s="3"/>
      <c r="IA633" s="3"/>
      <c r="IB633" s="3"/>
      <c r="IC633" s="3"/>
      <c r="ID633" s="3"/>
      <c r="IE633" s="3"/>
      <c r="IF633" s="3"/>
      <c r="IG633" s="3"/>
      <c r="IH633" s="3"/>
      <c r="II633" s="3"/>
      <c r="IJ633" s="3"/>
      <c r="IK633" s="3"/>
      <c r="IL633" s="3"/>
      <c r="IM633" s="3"/>
      <c r="IN633" s="3"/>
      <c r="IO633" s="3"/>
      <c r="IP633" s="3"/>
      <c r="IQ633" s="3"/>
      <c r="IR633" s="3"/>
      <c r="IS633" s="3"/>
    </row>
    <row r="634" s="69" customFormat="true" ht="12.75" hidden="false" customHeight="false" outlineLevel="0" collapsed="false">
      <c r="A634" s="70" t="n">
        <v>4215695</v>
      </c>
      <c r="B634" s="70" t="s">
        <v>1043</v>
      </c>
      <c r="C634" s="71" t="n">
        <f aca="false">FI634+FK634+FM634</f>
        <v>2</v>
      </c>
      <c r="D634" s="92" t="n">
        <v>-0.0274056280546129</v>
      </c>
      <c r="E634" s="92" t="n">
        <v>-0.0445736942700715</v>
      </c>
      <c r="F634" s="73" t="n">
        <v>0.972554539057002</v>
      </c>
      <c r="G634" s="74" t="n">
        <v>0.988071570576541</v>
      </c>
      <c r="H634" s="74" t="n">
        <v>1.04438787194098</v>
      </c>
      <c r="I634" s="75" t="n">
        <v>0.0707293432703139</v>
      </c>
      <c r="J634" s="75" t="n">
        <v>0.176988036593948</v>
      </c>
      <c r="K634" s="72" t="n">
        <v>0.132507903055848</v>
      </c>
      <c r="L634" s="76" t="n">
        <v>0.129119394921664</v>
      </c>
      <c r="M634" s="76" t="e">
        <f aca="false"/>
        <v>#DIV/0!</v>
      </c>
      <c r="N634" s="76" t="e">
        <f aca="false"/>
        <v>#DIV/0!</v>
      </c>
      <c r="O634" s="75" t="n">
        <v>0.978680203045685</v>
      </c>
      <c r="P634" s="75" t="n">
        <v>0.972222222222222</v>
      </c>
      <c r="Q634" s="75" t="n">
        <v>0.98661800486618</v>
      </c>
      <c r="R634" s="75" t="n">
        <v>0.833333333333333</v>
      </c>
      <c r="S634" s="75" t="n">
        <v>1</v>
      </c>
      <c r="T634" s="75" t="n">
        <v>0.354631021327498</v>
      </c>
      <c r="U634" s="75" t="n">
        <v>0</v>
      </c>
      <c r="V634" s="75" t="n">
        <v>0</v>
      </c>
      <c r="W634" s="75" t="n">
        <v>0.00014061499656126</v>
      </c>
      <c r="X634" s="75" t="n">
        <v>0.00689013483150175</v>
      </c>
      <c r="Y634" s="75" t="n">
        <v>0.0433094189408682</v>
      </c>
      <c r="Z634" s="75" t="n">
        <v>0.00112491997249008</v>
      </c>
      <c r="AA634" s="75" t="n">
        <v>0.0178581045632801</v>
      </c>
      <c r="AB634" s="75" t="n">
        <v>0.0222171694566791</v>
      </c>
      <c r="AC634" s="75" t="n">
        <v>0.0286854592984971</v>
      </c>
      <c r="AD634" s="75" t="n">
        <v>0.206844659941614</v>
      </c>
      <c r="AE634" s="75" t="n">
        <v>0.0226390144463629</v>
      </c>
      <c r="AF634" s="75" t="n">
        <v>0</v>
      </c>
      <c r="AG634" s="75" t="n">
        <v>0.00478090988308285</v>
      </c>
      <c r="AH634" s="75" t="n">
        <v>0.0209516344876278</v>
      </c>
      <c r="AI634" s="75" t="n">
        <v>0</v>
      </c>
      <c r="AJ634" s="75" t="n">
        <v>0</v>
      </c>
      <c r="AK634" s="75" t="n">
        <v>0.00014061499656126</v>
      </c>
      <c r="AL634" s="75" t="n">
        <v>0.0137802696630035</v>
      </c>
      <c r="AM634" s="75" t="n">
        <v>0</v>
      </c>
      <c r="AN634" s="75" t="n">
        <v>0</v>
      </c>
      <c r="AO634" s="75" t="n">
        <v>0</v>
      </c>
      <c r="AP634" s="75" t="n">
        <v>0.00703074982806301</v>
      </c>
      <c r="AQ634" s="75" t="n">
        <v>0</v>
      </c>
      <c r="AR634" s="75" t="n">
        <v>0</v>
      </c>
      <c r="AS634" s="75" t="n">
        <v>0</v>
      </c>
      <c r="AT634" s="75" t="n">
        <v>0</v>
      </c>
      <c r="AU634" s="75" t="n">
        <v>0.395409370330264</v>
      </c>
      <c r="AV634" s="75" t="n">
        <v>0.374457735842636</v>
      </c>
      <c r="AW634" s="75" t="n">
        <v>0.0147645746389323</v>
      </c>
      <c r="AX634" s="75" t="n">
        <v>0.00562459986245041</v>
      </c>
      <c r="AY634" s="75" t="n">
        <v>0.00014061499656126</v>
      </c>
      <c r="AZ634" s="75" t="n">
        <v>0.843689979367562</v>
      </c>
      <c r="BA634" s="76" t="n">
        <v>0.224983994498016</v>
      </c>
      <c r="BB634" s="76" t="n">
        <v>0.618705984869545</v>
      </c>
      <c r="BC634" s="75" t="n">
        <v>0.0154676496217386</v>
      </c>
      <c r="BD634" s="75" t="n">
        <v>0.836659229539499</v>
      </c>
      <c r="BE634" s="75" t="n">
        <v>25.3106993810268</v>
      </c>
      <c r="BF634" s="77" t="n">
        <v>6000</v>
      </c>
      <c r="BG634" s="77" t="n">
        <v>1600</v>
      </c>
      <c r="BH634" s="77" t="n">
        <v>4400</v>
      </c>
      <c r="BI634" s="75" t="n">
        <v>0.014570366940058</v>
      </c>
      <c r="BJ634" s="75" t="n">
        <v>0.100186805296222</v>
      </c>
      <c r="BK634" s="75" t="n">
        <v>0.364675741018035</v>
      </c>
      <c r="BL634" s="75" t="n">
        <v>0.758247922261449</v>
      </c>
      <c r="BM634" s="75" t="n">
        <v>0.187829293993678</v>
      </c>
      <c r="BN634" s="75" t="n">
        <v>0.946077216255127</v>
      </c>
      <c r="BO634" s="75" t="n">
        <v>0</v>
      </c>
      <c r="BP634" s="75" t="n">
        <v>0.946077216255127</v>
      </c>
      <c r="BQ634" s="75" t="n">
        <v>0.0539227837448734</v>
      </c>
      <c r="BR634" s="75" t="n">
        <v>1</v>
      </c>
      <c r="BS634" s="75" t="n">
        <v>0</v>
      </c>
      <c r="BT634" s="75" t="n">
        <v>0</v>
      </c>
      <c r="BU634" s="75" t="n">
        <v>0</v>
      </c>
      <c r="BV634" s="75" t="n">
        <v>0</v>
      </c>
      <c r="BW634" s="78" t="n">
        <v>0.872497365648051</v>
      </c>
      <c r="BX634" s="75" t="n">
        <v>0.971014492753623</v>
      </c>
      <c r="BY634" s="79" t="n">
        <v>1851</v>
      </c>
      <c r="BZ634" s="79" t="n">
        <v>1436</v>
      </c>
      <c r="CA634" s="79" t="n">
        <v>0</v>
      </c>
      <c r="CB634" s="79" t="n">
        <v>154</v>
      </c>
      <c r="CC634" s="79" t="n">
        <v>245</v>
      </c>
      <c r="CD634" s="79" t="n">
        <v>0</v>
      </c>
      <c r="CE634" s="79" t="n">
        <v>0</v>
      </c>
      <c r="CF634" s="79" t="n">
        <v>0</v>
      </c>
      <c r="CG634" s="79" t="n">
        <v>0</v>
      </c>
      <c r="CH634" s="79" t="n">
        <v>0</v>
      </c>
      <c r="CI634" s="79" t="n">
        <v>0</v>
      </c>
      <c r="CJ634" s="79" t="n">
        <v>1877</v>
      </c>
      <c r="CK634" s="76" t="n">
        <v>0.487618545837724</v>
      </c>
      <c r="CL634" s="76" t="n">
        <v>0.378292939936776</v>
      </c>
      <c r="CM634" s="76" t="n">
        <v>0.775796866558617</v>
      </c>
      <c r="CN634" s="76" t="n">
        <v>0</v>
      </c>
      <c r="CO634" s="76" t="n">
        <v>0</v>
      </c>
      <c r="CP634" s="76" t="n">
        <v>0.0405690200210748</v>
      </c>
      <c r="CQ634" s="76" t="n">
        <v>0.0831982712047542</v>
      </c>
      <c r="CR634" s="76" t="n">
        <v>0.0645416227608009</v>
      </c>
      <c r="CS634" s="76" t="n">
        <v>0.132360886007564</v>
      </c>
      <c r="CT634" s="76" t="n">
        <v>0</v>
      </c>
      <c r="CU634" s="76" t="n">
        <v>0</v>
      </c>
      <c r="CV634" s="76" t="e">
        <f aca="false"/>
        <v>#DIV/0!</v>
      </c>
      <c r="CW634" s="76" t="n">
        <v>0</v>
      </c>
      <c r="CX634" s="76" t="e">
        <f aca="false"/>
        <v>#DIV/0!</v>
      </c>
      <c r="CY634" s="76" t="n">
        <v>0</v>
      </c>
      <c r="CZ634" s="76" t="e">
        <f aca="false"/>
        <v>#DIV/0!</v>
      </c>
      <c r="DA634" s="76" t="n">
        <v>0</v>
      </c>
      <c r="DB634" s="76" t="e">
        <f aca="false"/>
        <v>#DIV/0!</v>
      </c>
      <c r="DC634" s="76" t="n">
        <v>0</v>
      </c>
      <c r="DD634" s="76" t="e">
        <f aca="false"/>
        <v>#DIV/0!</v>
      </c>
      <c r="DE634" s="76" t="n">
        <v>0.494467860906217</v>
      </c>
      <c r="DF634" s="80" t="n">
        <v>3.19659030367608</v>
      </c>
      <c r="DG634" s="76" t="n">
        <v>0.852424080980288</v>
      </c>
      <c r="DH634" s="76" t="n">
        <v>2.34416622269579</v>
      </c>
      <c r="DI634" s="79" t="n">
        <v>503</v>
      </c>
      <c r="DJ634" s="79" t="n">
        <v>239</v>
      </c>
      <c r="DK634" s="79" t="n">
        <v>192</v>
      </c>
      <c r="DL634" s="79" t="n">
        <v>7</v>
      </c>
      <c r="DM634" s="79" t="n">
        <v>11</v>
      </c>
      <c r="DN634" s="79" t="n">
        <v>29</v>
      </c>
      <c r="DO634" s="79" t="n">
        <v>2</v>
      </c>
      <c r="DP634" s="79" t="n">
        <v>2</v>
      </c>
      <c r="DQ634" s="79" t="n">
        <v>0</v>
      </c>
      <c r="DR634" s="79" t="n">
        <v>0</v>
      </c>
      <c r="DS634" s="79" t="n">
        <v>0</v>
      </c>
      <c r="DT634" s="79" t="n">
        <v>0</v>
      </c>
      <c r="DU634" s="79" t="n">
        <v>261</v>
      </c>
      <c r="DV634" s="79" t="n">
        <v>233</v>
      </c>
      <c r="DW634" s="79" t="n">
        <v>2</v>
      </c>
      <c r="DX634" s="79" t="n">
        <v>26</v>
      </c>
      <c r="DY634" s="79" t="n">
        <v>0</v>
      </c>
      <c r="DZ634" s="79" t="n">
        <v>0</v>
      </c>
      <c r="EA634" s="79" t="n">
        <v>1</v>
      </c>
      <c r="EB634" s="79" t="n">
        <v>0</v>
      </c>
      <c r="EC634" s="73" t="n">
        <v>0.475149105367793</v>
      </c>
      <c r="ED634" s="73" t="n">
        <v>0.381709741550696</v>
      </c>
      <c r="EE634" s="73" t="n">
        <v>0.803347280334728</v>
      </c>
      <c r="EF634" s="73" t="n">
        <v>0.0139165009940358</v>
      </c>
      <c r="EG634" s="73" t="n">
        <v>0.0292887029288703</v>
      </c>
      <c r="EH634" s="73" t="n">
        <v>0.021868787276342</v>
      </c>
      <c r="EI634" s="73" t="n">
        <v>0.0460251046025105</v>
      </c>
      <c r="EJ634" s="73" t="n">
        <v>0.0576540755467197</v>
      </c>
      <c r="EK634" s="73" t="n">
        <v>0.121338912133891</v>
      </c>
      <c r="EL634" s="73" t="n">
        <v>0.00397614314115308</v>
      </c>
      <c r="EM634" s="73" t="n">
        <v>0.00397614314115308</v>
      </c>
      <c r="EN634" s="73" t="n">
        <v>1</v>
      </c>
      <c r="EO634" s="73" t="n">
        <v>0</v>
      </c>
      <c r="EP634" s="73" t="n">
        <v>0</v>
      </c>
      <c r="EQ634" s="73" t="n">
        <v>0</v>
      </c>
      <c r="ER634" s="73" t="n">
        <v>0</v>
      </c>
      <c r="ES634" s="73" t="n">
        <v>0</v>
      </c>
      <c r="ET634" s="73" t="n">
        <v>0</v>
      </c>
      <c r="EU634" s="73" t="n">
        <v>0</v>
      </c>
      <c r="EV634" s="73" t="n">
        <v>0</v>
      </c>
      <c r="EW634" s="73" t="n">
        <v>0.518886679920477</v>
      </c>
      <c r="EX634" s="73" t="n">
        <v>0.463220675944334</v>
      </c>
      <c r="EY634" s="73" t="n">
        <v>0.89272030651341</v>
      </c>
      <c r="EZ634" s="73" t="n">
        <v>0.00397614314115308</v>
      </c>
      <c r="FA634" s="73" t="n">
        <v>0.00766283524904215</v>
      </c>
      <c r="FB634" s="73" t="n">
        <v>0.0516898608349901</v>
      </c>
      <c r="FC634" s="73" t="n">
        <v>0.0996168582375479</v>
      </c>
      <c r="FD634" s="73" t="n">
        <v>0</v>
      </c>
      <c r="FE634" s="73" t="n">
        <v>0</v>
      </c>
      <c r="FF634" s="73" t="n">
        <v>0</v>
      </c>
      <c r="FG634" s="73" t="n">
        <v>0.00198807157057654</v>
      </c>
      <c r="FH634" s="81" t="n">
        <v>0.516027296702102</v>
      </c>
      <c r="FI634" s="82" t="n">
        <v>1</v>
      </c>
      <c r="FJ634" s="83" t="n">
        <v>2.50232828993666</v>
      </c>
      <c r="FK634" s="82" t="n">
        <v>0</v>
      </c>
      <c r="FL634" s="84" t="n">
        <v>0</v>
      </c>
      <c r="FM634" s="71" t="n">
        <v>1</v>
      </c>
      <c r="FN634" s="85" t="n">
        <v>7356.2</v>
      </c>
      <c r="FO634" s="86" t="n">
        <v>3796</v>
      </c>
      <c r="FP634" s="87" t="n">
        <v>7111.617</v>
      </c>
      <c r="FQ634" s="86" t="n">
        <v>2842</v>
      </c>
      <c r="FR634" s="88"/>
      <c r="FS634" s="89" t="n">
        <v>0.14173991653375</v>
      </c>
      <c r="FT634" s="89" t="n">
        <v>0</v>
      </c>
      <c r="FU634" s="89" t="n">
        <v>0</v>
      </c>
      <c r="FV634" s="89" t="n">
        <v>0</v>
      </c>
      <c r="FW634" s="89" t="n">
        <v>0</v>
      </c>
      <c r="FX634" s="89" t="n">
        <v>0</v>
      </c>
      <c r="FY634" s="89" t="n">
        <v>0</v>
      </c>
      <c r="FZ634" s="89" t="n">
        <v>0.0014061499656126</v>
      </c>
      <c r="GA634" s="89" t="n">
        <v>0</v>
      </c>
      <c r="GB634" s="89" t="n">
        <v>0.000281229993122521</v>
      </c>
      <c r="GC634" s="89" t="n">
        <v>0.072416723229049</v>
      </c>
      <c r="GD634" s="89" t="n">
        <v>0.0106867397386558</v>
      </c>
      <c r="GE634" s="89" t="n">
        <v>0</v>
      </c>
      <c r="GF634" s="89" t="n">
        <v>0</v>
      </c>
      <c r="GG634" s="89" t="n">
        <v>0</v>
      </c>
      <c r="GH634" s="89" t="n">
        <v>0</v>
      </c>
      <c r="GI634" s="89" t="n">
        <v>0</v>
      </c>
      <c r="GJ634" s="89" t="n">
        <v>0</v>
      </c>
      <c r="GK634" s="89" t="n">
        <v>0</v>
      </c>
      <c r="GL634" s="89" t="n">
        <v>0</v>
      </c>
      <c r="GM634" s="89" t="n">
        <v>0</v>
      </c>
      <c r="GN634" s="89" t="n">
        <v>0</v>
      </c>
      <c r="GO634" s="89" t="n">
        <v>0</v>
      </c>
      <c r="GP634" s="89" t="n">
        <v>0</v>
      </c>
      <c r="GQ634" s="89" t="n">
        <v>0</v>
      </c>
      <c r="GR634" s="89" t="n">
        <v>0</v>
      </c>
      <c r="GS634" s="89" t="n">
        <v>0</v>
      </c>
      <c r="GT634" s="89" t="n">
        <v>0.192080085302682</v>
      </c>
      <c r="GU634" s="89" t="n">
        <v>0.110382772300589</v>
      </c>
      <c r="GV634" s="89" t="n">
        <v>0.000703074982806301</v>
      </c>
      <c r="GW634" s="89" t="n">
        <v>0.000130068871819166</v>
      </c>
      <c r="GX634" s="89" t="n">
        <v>0</v>
      </c>
      <c r="GY634" s="89" t="n">
        <v>0.0375442040818565</v>
      </c>
      <c r="GZ634" s="89" t="n">
        <v>0</v>
      </c>
      <c r="HA634" s="90" t="n">
        <v>0.00916303563591796</v>
      </c>
      <c r="HB634" s="90" t="n">
        <v>0.0461217188720934</v>
      </c>
      <c r="HC634" s="89" t="n">
        <v>0.771835716124758</v>
      </c>
      <c r="HD634" s="89" t="n">
        <v>0.224983994498016</v>
      </c>
      <c r="HE634" s="89" t="n">
        <v>0.546851721626741</v>
      </c>
      <c r="HF634" s="89" t="n">
        <v>0.00393721990371529</v>
      </c>
      <c r="HG634" s="89" t="n">
        <v>0.124022426967032</v>
      </c>
      <c r="HH634" s="89" t="n">
        <v>16.8739402023478</v>
      </c>
      <c r="HI634" s="79" t="n">
        <v>5489</v>
      </c>
      <c r="HJ634" s="79" t="n">
        <v>1076</v>
      </c>
      <c r="HK634" s="79" t="n">
        <v>4413</v>
      </c>
      <c r="HL634" s="3"/>
      <c r="HM634" s="3"/>
      <c r="HN634" s="3"/>
      <c r="HO634" s="3"/>
      <c r="HP634" s="3"/>
      <c r="HQ634" s="3"/>
      <c r="HR634" s="3"/>
      <c r="HS634" s="3"/>
      <c r="HT634" s="3"/>
      <c r="HU634" s="3"/>
      <c r="HV634" s="3"/>
      <c r="HW634" s="3"/>
      <c r="HX634" s="3"/>
      <c r="HY634" s="3"/>
      <c r="HZ634" s="3"/>
      <c r="IA634" s="3"/>
      <c r="IB634" s="3"/>
      <c r="IC634" s="3"/>
      <c r="ID634" s="3"/>
      <c r="IE634" s="3"/>
      <c r="IF634" s="3"/>
      <c r="IG634" s="3"/>
      <c r="IH634" s="3"/>
      <c r="II634" s="3"/>
      <c r="IJ634" s="3"/>
      <c r="IK634" s="3"/>
      <c r="IL634" s="3"/>
      <c r="IM634" s="3"/>
      <c r="IN634" s="3"/>
      <c r="IO634" s="3"/>
      <c r="IP634" s="3"/>
      <c r="IQ634" s="3"/>
      <c r="IR634" s="3"/>
      <c r="IS634" s="3"/>
    </row>
    <row r="635" s="69" customFormat="true" ht="12.75" hidden="false" customHeight="false" outlineLevel="0" collapsed="false">
      <c r="A635" s="70" t="n">
        <v>4215703</v>
      </c>
      <c r="B635" s="70" t="s">
        <v>1044</v>
      </c>
      <c r="C635" s="71" t="n">
        <f aca="false">FI635+FK635+FM635</f>
        <v>2</v>
      </c>
      <c r="D635" s="92" t="n">
        <v>0.0176924325516994</v>
      </c>
      <c r="E635" s="92" t="n">
        <v>0.0203522126366273</v>
      </c>
      <c r="F635" s="73" t="n">
        <v>0.679495990836197</v>
      </c>
      <c r="G635" s="74" t="n">
        <v>0.928071928071928</v>
      </c>
      <c r="H635" s="74" t="n">
        <v>2.20177787739246</v>
      </c>
      <c r="I635" s="75" t="n">
        <v>0.0771377026665988</v>
      </c>
      <c r="J635" s="75" t="n">
        <v>0.114662084765178</v>
      </c>
      <c r="K635" s="72" t="n">
        <v>0.119223439733206</v>
      </c>
      <c r="L635" s="76" t="n">
        <v>0.0232223592272914</v>
      </c>
      <c r="M635" s="76" t="n">
        <v>0.46</v>
      </c>
      <c r="N635" s="76" t="n">
        <v>-0.436777640772709</v>
      </c>
      <c r="O635" s="75" t="n">
        <v>0.648242591316334</v>
      </c>
      <c r="P635" s="75" t="n">
        <v>0.618134120347598</v>
      </c>
      <c r="Q635" s="75" t="n">
        <v>0.793859649122807</v>
      </c>
      <c r="R635" s="75" t="n">
        <v>0.845637583892618</v>
      </c>
      <c r="S635" s="75" t="n">
        <v>0.670731707317073</v>
      </c>
      <c r="T635" s="75" t="n">
        <v>0.395012851017967</v>
      </c>
      <c r="U635" s="75" t="n">
        <v>0</v>
      </c>
      <c r="V635" s="75" t="n">
        <v>0</v>
      </c>
      <c r="W635" s="75" t="n">
        <v>0.00161827348251606</v>
      </c>
      <c r="X635" s="75" t="n">
        <v>0.0268171034245518</v>
      </c>
      <c r="Y635" s="75" t="n">
        <v>0.083071372102491</v>
      </c>
      <c r="Z635" s="75" t="n">
        <v>0.00223475861871265</v>
      </c>
      <c r="AA635" s="75" t="n">
        <v>0.0132544304282268</v>
      </c>
      <c r="AB635" s="75" t="n">
        <v>0</v>
      </c>
      <c r="AC635" s="75" t="n">
        <v>0.0369891081717956</v>
      </c>
      <c r="AD635" s="75" t="n">
        <v>0.034754349553083</v>
      </c>
      <c r="AE635" s="75" t="n">
        <v>0</v>
      </c>
      <c r="AF635" s="75" t="n">
        <v>0.195348727532296</v>
      </c>
      <c r="AG635" s="75" t="n">
        <v>0</v>
      </c>
      <c r="AH635" s="75" t="n">
        <v>0.0206522520625859</v>
      </c>
      <c r="AI635" s="75" t="n">
        <v>0.00678133649816253</v>
      </c>
      <c r="AJ635" s="75" t="n">
        <v>0</v>
      </c>
      <c r="AK635" s="75" t="n">
        <v>0</v>
      </c>
      <c r="AL635" s="75" t="n">
        <v>0.00485482044754817</v>
      </c>
      <c r="AM635" s="75" t="n">
        <v>0</v>
      </c>
      <c r="AN635" s="75" t="n">
        <v>0</v>
      </c>
      <c r="AO635" s="75" t="n">
        <v>0.0071666397082854</v>
      </c>
      <c r="AP635" s="75" t="n">
        <v>0.00123297027239319</v>
      </c>
      <c r="AQ635" s="75" t="n">
        <v>0</v>
      </c>
      <c r="AR635" s="75" t="n">
        <v>0</v>
      </c>
      <c r="AS635" s="75" t="n">
        <v>0</v>
      </c>
      <c r="AT635" s="75" t="n">
        <v>0</v>
      </c>
      <c r="AU635" s="75" t="n">
        <v>0.15196358607246</v>
      </c>
      <c r="AV635" s="75" t="n">
        <v>0.13038660630558</v>
      </c>
      <c r="AW635" s="75" t="n">
        <v>0.00847667062270316</v>
      </c>
      <c r="AX635" s="75" t="n">
        <v>0.00154121284049148</v>
      </c>
      <c r="AY635" s="75" t="n">
        <v>0</v>
      </c>
      <c r="AZ635" s="75" t="n">
        <v>0.671660555886189</v>
      </c>
      <c r="BA635" s="76" t="n">
        <v>0.111737930935633</v>
      </c>
      <c r="BB635" s="76" t="n">
        <v>0.559922624950556</v>
      </c>
      <c r="BC635" s="75" t="n">
        <v>0.00154121284049148</v>
      </c>
      <c r="BD635" s="75" t="n">
        <v>0.02442822352179</v>
      </c>
      <c r="BE635" s="75" t="n">
        <v>1.10897969937565</v>
      </c>
      <c r="BF635" s="77" t="n">
        <v>8716</v>
      </c>
      <c r="BG635" s="77" t="n">
        <v>1450</v>
      </c>
      <c r="BH635" s="77" t="n">
        <v>7266</v>
      </c>
      <c r="BI635" s="75" t="n">
        <v>0.0535969509290138</v>
      </c>
      <c r="BJ635" s="75" t="n">
        <v>0.112553596950929</v>
      </c>
      <c r="BK635" s="75" t="n">
        <v>0.201405431157694</v>
      </c>
      <c r="BL635" s="75" t="n">
        <v>0.346712720343021</v>
      </c>
      <c r="BM635" s="75" t="n">
        <v>0.0747975226298237</v>
      </c>
      <c r="BN635" s="75" t="n">
        <v>0.421510242972844</v>
      </c>
      <c r="BO635" s="75" t="n">
        <v>0.0597903763696999</v>
      </c>
      <c r="BP635" s="75" t="n">
        <v>0.481300619342544</v>
      </c>
      <c r="BQ635" s="75" t="n">
        <v>0.0238571134208321</v>
      </c>
      <c r="BR635" s="75" t="n">
        <v>0.505157732763376</v>
      </c>
      <c r="BS635" s="75" t="n">
        <v>0</v>
      </c>
      <c r="BT635" s="75" t="n">
        <v>0</v>
      </c>
      <c r="BU635" s="75" t="n">
        <v>0.495914206255204</v>
      </c>
      <c r="BV635" s="75" t="n">
        <v>0.495914206255204</v>
      </c>
      <c r="BW635" s="78" t="n">
        <v>0.306217246307766</v>
      </c>
      <c r="BX635" s="75" t="n">
        <v>0.897674418604651</v>
      </c>
      <c r="BY635" s="79" t="n">
        <v>4866</v>
      </c>
      <c r="BZ635" s="79" t="n">
        <v>132</v>
      </c>
      <c r="CA635" s="79" t="n">
        <v>0</v>
      </c>
      <c r="CB635" s="79" t="n">
        <v>0</v>
      </c>
      <c r="CC635" s="79" t="n">
        <v>4529</v>
      </c>
      <c r="CD635" s="79" t="n">
        <v>50</v>
      </c>
      <c r="CE635" s="79" t="n">
        <v>0</v>
      </c>
      <c r="CF635" s="79" t="n">
        <v>0</v>
      </c>
      <c r="CG635" s="79" t="n">
        <v>47</v>
      </c>
      <c r="CH635" s="79" t="n">
        <v>0</v>
      </c>
      <c r="CI635" s="79" t="n">
        <v>3</v>
      </c>
      <c r="CJ635" s="79" t="n">
        <v>2211</v>
      </c>
      <c r="CK635" s="76" t="n">
        <v>0.579561696045736</v>
      </c>
      <c r="CL635" s="76" t="n">
        <v>0.0157217722725107</v>
      </c>
      <c r="CM635" s="76" t="n">
        <v>0.0271270036991369</v>
      </c>
      <c r="CN635" s="76" t="n">
        <v>0</v>
      </c>
      <c r="CO635" s="76" t="n">
        <v>0</v>
      </c>
      <c r="CP635" s="76" t="n">
        <v>0</v>
      </c>
      <c r="CQ635" s="76" t="n">
        <v>0</v>
      </c>
      <c r="CR635" s="76" t="n">
        <v>0.539423535016675</v>
      </c>
      <c r="CS635" s="76" t="n">
        <v>0.930743937525688</v>
      </c>
      <c r="CT635" s="76" t="n">
        <v>0.00595521676989042</v>
      </c>
      <c r="CU635" s="76" t="n">
        <v>0</v>
      </c>
      <c r="CV635" s="76" t="n">
        <v>0</v>
      </c>
      <c r="CW635" s="76" t="n">
        <v>0</v>
      </c>
      <c r="CX635" s="76" t="n">
        <v>0</v>
      </c>
      <c r="CY635" s="76" t="n">
        <v>0.005597903763697</v>
      </c>
      <c r="CZ635" s="76" t="n">
        <v>0.94</v>
      </c>
      <c r="DA635" s="76" t="n">
        <v>0</v>
      </c>
      <c r="DB635" s="76" t="n">
        <v>0</v>
      </c>
      <c r="DC635" s="76" t="n">
        <v>0.000357313006193425</v>
      </c>
      <c r="DD635" s="76" t="n">
        <v>0.06</v>
      </c>
      <c r="DE635" s="76" t="n">
        <v>0.263339685564555</v>
      </c>
      <c r="DF635" s="80" t="n">
        <v>3.94210764360018</v>
      </c>
      <c r="DG635" s="76" t="n">
        <v>0.655811849841701</v>
      </c>
      <c r="DH635" s="76" t="n">
        <v>3.28629579375848</v>
      </c>
      <c r="DI635" s="79" t="n">
        <v>1001</v>
      </c>
      <c r="DJ635" s="79" t="n">
        <v>113</v>
      </c>
      <c r="DK635" s="79" t="n">
        <v>7</v>
      </c>
      <c r="DL635" s="79" t="n">
        <v>0</v>
      </c>
      <c r="DM635" s="79" t="n">
        <v>0</v>
      </c>
      <c r="DN635" s="79" t="n">
        <v>106</v>
      </c>
      <c r="DO635" s="79" t="n">
        <v>23</v>
      </c>
      <c r="DP635" s="79" t="n">
        <v>0</v>
      </c>
      <c r="DQ635" s="79" t="n">
        <v>0</v>
      </c>
      <c r="DR635" s="79" t="n">
        <v>19</v>
      </c>
      <c r="DS635" s="79" t="n">
        <v>0</v>
      </c>
      <c r="DT635" s="79" t="n">
        <v>4</v>
      </c>
      <c r="DU635" s="79" t="n">
        <v>454</v>
      </c>
      <c r="DV635" s="79" t="n">
        <v>348</v>
      </c>
      <c r="DW635" s="79" t="n">
        <v>21</v>
      </c>
      <c r="DX635" s="79" t="n">
        <v>66</v>
      </c>
      <c r="DY635" s="79" t="n">
        <v>19</v>
      </c>
      <c r="DZ635" s="79" t="n">
        <v>16</v>
      </c>
      <c r="EA635" s="79" t="n">
        <v>385</v>
      </c>
      <c r="EB635" s="79" t="n">
        <v>10</v>
      </c>
      <c r="EC635" s="73" t="n">
        <v>0.112887112887113</v>
      </c>
      <c r="ED635" s="73" t="n">
        <v>0.00699300699300699</v>
      </c>
      <c r="EE635" s="73" t="n">
        <v>0.0619469026548673</v>
      </c>
      <c r="EF635" s="73" t="n">
        <v>0</v>
      </c>
      <c r="EG635" s="73" t="n">
        <v>0</v>
      </c>
      <c r="EH635" s="73" t="n">
        <v>0</v>
      </c>
      <c r="EI635" s="73" t="n">
        <v>0</v>
      </c>
      <c r="EJ635" s="73" t="n">
        <v>0.105894105894106</v>
      </c>
      <c r="EK635" s="73" t="n">
        <v>0.938053097345133</v>
      </c>
      <c r="EL635" s="73" t="n">
        <v>0.022977022977023</v>
      </c>
      <c r="EM635" s="73" t="n">
        <v>0</v>
      </c>
      <c r="EN635" s="73" t="n">
        <v>0</v>
      </c>
      <c r="EO635" s="73" t="n">
        <v>0</v>
      </c>
      <c r="EP635" s="73" t="n">
        <v>0</v>
      </c>
      <c r="EQ635" s="73" t="n">
        <v>0.018981018981019</v>
      </c>
      <c r="ER635" s="73" t="n">
        <v>0.826086956521739</v>
      </c>
      <c r="ES635" s="73" t="n">
        <v>0</v>
      </c>
      <c r="ET635" s="73" t="n">
        <v>0</v>
      </c>
      <c r="EU635" s="73" t="n">
        <v>0.003996003996004</v>
      </c>
      <c r="EV635" s="73" t="n">
        <v>0.173913043478261</v>
      </c>
      <c r="EW635" s="73" t="n">
        <v>0.453546453546454</v>
      </c>
      <c r="EX635" s="73" t="n">
        <v>0.347652347652348</v>
      </c>
      <c r="EY635" s="73" t="n">
        <v>0.766519823788546</v>
      </c>
      <c r="EZ635" s="73" t="n">
        <v>0.020979020979021</v>
      </c>
      <c r="FA635" s="73" t="n">
        <v>0.0462555066079295</v>
      </c>
      <c r="FB635" s="73" t="n">
        <v>0.0659340659340659</v>
      </c>
      <c r="FC635" s="73" t="n">
        <v>0.145374449339207</v>
      </c>
      <c r="FD635" s="73" t="n">
        <v>0.018981018981019</v>
      </c>
      <c r="FE635" s="73" t="n">
        <v>0.0418502202643172</v>
      </c>
      <c r="FF635" s="73" t="n">
        <v>0.015984015984016</v>
      </c>
      <c r="FG635" s="73" t="n">
        <v>0.384615384615385</v>
      </c>
      <c r="FH635" s="81" t="n">
        <v>0.270198078748773</v>
      </c>
      <c r="FI635" s="82" t="n">
        <v>1</v>
      </c>
      <c r="FJ635" s="83" t="n">
        <v>1.4864596792669</v>
      </c>
      <c r="FK635" s="82" t="n">
        <v>0</v>
      </c>
      <c r="FL635" s="84" t="n">
        <v>0.00999000999000999</v>
      </c>
      <c r="FM635" s="71" t="n">
        <v>1</v>
      </c>
      <c r="FN635" s="85" t="n">
        <v>31073.5</v>
      </c>
      <c r="FO635" s="86" t="n">
        <v>8396</v>
      </c>
      <c r="FP635" s="87" t="n">
        <v>12976.793</v>
      </c>
      <c r="FQ635" s="86" t="n">
        <v>8730</v>
      </c>
      <c r="FR635" s="88"/>
      <c r="FS635" s="89" t="n">
        <v>0.0487023257595309</v>
      </c>
      <c r="FT635" s="89" t="n">
        <v>0</v>
      </c>
      <c r="FU635" s="89" t="n">
        <v>0</v>
      </c>
      <c r="FV635" s="89" t="n">
        <v>0</v>
      </c>
      <c r="FW635" s="89" t="n">
        <v>0</v>
      </c>
      <c r="FX635" s="89" t="n">
        <v>0.0170304018874309</v>
      </c>
      <c r="FY635" s="89" t="n">
        <v>0</v>
      </c>
      <c r="FZ635" s="89" t="n">
        <v>0.00970964089509635</v>
      </c>
      <c r="GA635" s="89" t="n">
        <v>0</v>
      </c>
      <c r="GB635" s="89" t="n">
        <v>0.00315948632300754</v>
      </c>
      <c r="GC635" s="89" t="n">
        <v>0.00585660879386764</v>
      </c>
      <c r="GD635" s="89" t="n">
        <v>0</v>
      </c>
      <c r="GE635" s="89" t="n">
        <v>0</v>
      </c>
      <c r="GF635" s="89" t="n">
        <v>0</v>
      </c>
      <c r="GG635" s="89" t="n">
        <v>0.00231181926073723</v>
      </c>
      <c r="GH635" s="89" t="n">
        <v>0</v>
      </c>
      <c r="GI635" s="89" t="n">
        <v>0</v>
      </c>
      <c r="GJ635" s="89" t="n">
        <v>0</v>
      </c>
      <c r="GK635" s="89" t="n">
        <v>0</v>
      </c>
      <c r="GL635" s="89" t="n">
        <v>0</v>
      </c>
      <c r="GM635" s="89" t="n">
        <v>0</v>
      </c>
      <c r="GN635" s="89" t="n">
        <v>0.00231181926073723</v>
      </c>
      <c r="GO635" s="89" t="n">
        <v>0</v>
      </c>
      <c r="GP635" s="89" t="n">
        <v>0.0947845896902262</v>
      </c>
      <c r="GQ635" s="89" t="n">
        <v>0</v>
      </c>
      <c r="GR635" s="89" t="n">
        <v>0</v>
      </c>
      <c r="GS635" s="89" t="n">
        <v>0</v>
      </c>
      <c r="GT635" s="89" t="n">
        <v>0.0992541069276516</v>
      </c>
      <c r="GU635" s="89" t="n">
        <v>0.0167992199613572</v>
      </c>
      <c r="GV635" s="89" t="n">
        <v>0.00385303210122871</v>
      </c>
      <c r="GW635" s="89" t="n">
        <v>0</v>
      </c>
      <c r="GX635" s="89" t="n">
        <v>0</v>
      </c>
      <c r="GY635" s="89" t="n">
        <v>0.100564137842069</v>
      </c>
      <c r="GZ635" s="89" t="n">
        <v>0</v>
      </c>
      <c r="HA635" s="90" t="n">
        <v>0.00254777894661647</v>
      </c>
      <c r="HB635" s="90" t="n">
        <v>0.00670427585613795</v>
      </c>
      <c r="HC635" s="89" t="n">
        <v>0.374977084091578</v>
      </c>
      <c r="HD635" s="89" t="n">
        <v>0.111737930935633</v>
      </c>
      <c r="HE635" s="89" t="n">
        <v>0.263239153155945</v>
      </c>
      <c r="HF635" s="89" t="n">
        <v>0.00485482044754817</v>
      </c>
      <c r="HG635" s="89" t="n">
        <v>0.0193422211481681</v>
      </c>
      <c r="HH635" s="89" t="n">
        <v>11.5445318423435</v>
      </c>
      <c r="HI635" s="79" t="n">
        <v>4866</v>
      </c>
      <c r="HJ635" s="79" t="n">
        <v>294</v>
      </c>
      <c r="HK635" s="79" t="n">
        <v>4572</v>
      </c>
      <c r="HL635" s="3"/>
      <c r="HM635" s="3"/>
      <c r="HN635" s="3"/>
      <c r="HO635" s="3"/>
      <c r="HP635" s="3"/>
      <c r="HQ635" s="3"/>
      <c r="HR635" s="3"/>
      <c r="HS635" s="3"/>
      <c r="HT635" s="3"/>
      <c r="HU635" s="3"/>
      <c r="HV635" s="3"/>
      <c r="HW635" s="3"/>
      <c r="HX635" s="3"/>
      <c r="HY635" s="3"/>
      <c r="HZ635" s="3"/>
      <c r="IA635" s="3"/>
      <c r="IB635" s="3"/>
      <c r="IC635" s="3"/>
      <c r="ID635" s="3"/>
      <c r="IE635" s="3"/>
      <c r="IF635" s="3"/>
      <c r="IG635" s="3"/>
      <c r="IH635" s="3"/>
      <c r="II635" s="3"/>
      <c r="IJ635" s="3"/>
      <c r="IK635" s="3"/>
      <c r="IL635" s="3"/>
      <c r="IM635" s="3"/>
      <c r="IN635" s="3"/>
      <c r="IO635" s="3"/>
      <c r="IP635" s="3"/>
      <c r="IQ635" s="3"/>
      <c r="IR635" s="3"/>
      <c r="IS635" s="3"/>
    </row>
    <row r="636" s="69" customFormat="true" ht="12.75" hidden="false" customHeight="false" outlineLevel="0" collapsed="false">
      <c r="A636" s="70" t="n">
        <v>4215752</v>
      </c>
      <c r="B636" s="70" t="s">
        <v>1045</v>
      </c>
      <c r="C636" s="71" t="n">
        <f aca="false">FI636+FK636+FM636</f>
        <v>3</v>
      </c>
      <c r="D636" s="92" t="n">
        <v>-0.0412317604127632</v>
      </c>
      <c r="E636" s="92" t="n">
        <v>-0.0346485998387316</v>
      </c>
      <c r="F636" s="73" t="n">
        <v>0.903017449146824</v>
      </c>
      <c r="G636" s="74" t="n">
        <v>0.958756345177665</v>
      </c>
      <c r="H636" s="74" t="n">
        <v>1.38150997260734</v>
      </c>
      <c r="I636" s="75" t="n">
        <v>0.119943872964826</v>
      </c>
      <c r="J636" s="75" t="n">
        <v>0.0759664513641184</v>
      </c>
      <c r="K636" s="72" t="n">
        <v>0.130755828424459</v>
      </c>
      <c r="L636" s="76" t="n">
        <v>0.133389687235841</v>
      </c>
      <c r="M636" s="76" t="e">
        <f aca="false"/>
        <v>#DIV/0!</v>
      </c>
      <c r="N636" s="76" t="e">
        <f aca="false"/>
        <v>#DIV/0!</v>
      </c>
      <c r="O636" s="75" t="n">
        <v>0.896432771462172</v>
      </c>
      <c r="P636" s="75" t="n">
        <v>0.911877828054299</v>
      </c>
      <c r="Q636" s="75" t="n">
        <v>0.871922717357432</v>
      </c>
      <c r="R636" s="75" t="n">
        <v>0.855828220858896</v>
      </c>
      <c r="S636" s="75" t="n">
        <v>0.928425357873211</v>
      </c>
      <c r="T636" s="75" t="n">
        <v>0.483276391704724</v>
      </c>
      <c r="U636" s="75" t="n">
        <v>0</v>
      </c>
      <c r="V636" s="75" t="n">
        <v>0</v>
      </c>
      <c r="W636" s="75" t="n">
        <v>0.00129381081243785</v>
      </c>
      <c r="X636" s="75" t="n">
        <v>0.0131664276795145</v>
      </c>
      <c r="Y636" s="75" t="n">
        <v>0.0127858950876211</v>
      </c>
      <c r="Z636" s="75" t="n">
        <v>0.00136991733081654</v>
      </c>
      <c r="AA636" s="75" t="n">
        <v>0.00745843880111228</v>
      </c>
      <c r="AB636" s="75" t="n">
        <v>0.0435329285126146</v>
      </c>
      <c r="AC636" s="75" t="n">
        <v>0.131512063758388</v>
      </c>
      <c r="AD636" s="75" t="n">
        <v>0.237756763415049</v>
      </c>
      <c r="AE636" s="75" t="n">
        <v>0.0316603116455379</v>
      </c>
      <c r="AF636" s="75" t="n">
        <v>0</v>
      </c>
      <c r="AG636" s="75" t="n">
        <v>0.00182655644108872</v>
      </c>
      <c r="AH636" s="75" t="n">
        <v>0.00586020191515965</v>
      </c>
      <c r="AI636" s="75" t="n">
        <v>0</v>
      </c>
      <c r="AJ636" s="75" t="n">
        <v>0</v>
      </c>
      <c r="AK636" s="75" t="n">
        <v>0.000761065183786968</v>
      </c>
      <c r="AL636" s="75" t="n">
        <v>0.00136991733081654</v>
      </c>
      <c r="AM636" s="75" t="n">
        <v>0</v>
      </c>
      <c r="AN636" s="75" t="n">
        <v>0.000684958665408271</v>
      </c>
      <c r="AO636" s="75" t="n">
        <v>0</v>
      </c>
      <c r="AP636" s="75" t="n">
        <v>0.00304426073514787</v>
      </c>
      <c r="AQ636" s="75" t="n">
        <v>0</v>
      </c>
      <c r="AR636" s="75" t="n">
        <v>0</v>
      </c>
      <c r="AS636" s="75" t="n">
        <v>0</v>
      </c>
      <c r="AT636" s="75" t="n">
        <v>0</v>
      </c>
      <c r="AU636" s="75" t="n">
        <v>0.428708018027199</v>
      </c>
      <c r="AV636" s="75" t="n">
        <v>0.420031874932027</v>
      </c>
      <c r="AW636" s="75" t="n">
        <v>0.00692569317246141</v>
      </c>
      <c r="AX636" s="75" t="n">
        <v>0.00152213036757394</v>
      </c>
      <c r="AY636" s="75" t="n">
        <v>7.61065183786968E-005</v>
      </c>
      <c r="AZ636" s="75" t="n">
        <v>1.14159777568045</v>
      </c>
      <c r="BA636" s="76" t="n">
        <v>0.342479332704135</v>
      </c>
      <c r="BB636" s="76" t="n">
        <v>0.799118442976316</v>
      </c>
      <c r="BC636" s="75" t="n">
        <v>0.0114159777568045</v>
      </c>
      <c r="BD636" s="75" t="n">
        <v>0.391948569650288</v>
      </c>
      <c r="BE636" s="75" t="n">
        <v>2.66372814325439</v>
      </c>
      <c r="BF636" s="77" t="n">
        <v>15000</v>
      </c>
      <c r="BG636" s="77" t="n">
        <v>4500</v>
      </c>
      <c r="BH636" s="77" t="n">
        <v>10500</v>
      </c>
      <c r="BI636" s="75" t="n">
        <v>0.0131652706125952</v>
      </c>
      <c r="BJ636" s="75" t="n">
        <v>0.0831893310124957</v>
      </c>
      <c r="BK636" s="75" t="n">
        <v>0.304545010096541</v>
      </c>
      <c r="BL636" s="75" t="n">
        <v>0.590946735807982</v>
      </c>
      <c r="BM636" s="75" t="n">
        <v>0.103044885090849</v>
      </c>
      <c r="BN636" s="75" t="n">
        <v>0.693991620898831</v>
      </c>
      <c r="BO636" s="75" t="n">
        <v>0.0420642163776653</v>
      </c>
      <c r="BP636" s="75" t="n">
        <v>0.736055837276496</v>
      </c>
      <c r="BQ636" s="75" t="n">
        <v>0.263917696838961</v>
      </c>
      <c r="BR636" s="75" t="n">
        <v>0.999973534115458</v>
      </c>
      <c r="BS636" s="75" t="n">
        <v>0</v>
      </c>
      <c r="BT636" s="75" t="n">
        <v>0</v>
      </c>
      <c r="BU636" s="75" t="n">
        <v>0</v>
      </c>
      <c r="BV636" s="75" t="n">
        <v>0</v>
      </c>
      <c r="BW636" s="78" t="n">
        <v>0.599684725794408</v>
      </c>
      <c r="BX636" s="75" t="n">
        <v>0.886756238003839</v>
      </c>
      <c r="BY636" s="79" t="n">
        <v>5915</v>
      </c>
      <c r="BZ636" s="79" t="n">
        <v>4361</v>
      </c>
      <c r="CA636" s="79" t="n">
        <v>325</v>
      </c>
      <c r="CB636" s="79" t="n">
        <v>104</v>
      </c>
      <c r="CC636" s="79" t="n">
        <v>1116</v>
      </c>
      <c r="CD636" s="79" t="n">
        <v>0</v>
      </c>
      <c r="CE636" s="79" t="n">
        <v>0</v>
      </c>
      <c r="CF636" s="79" t="n">
        <v>0</v>
      </c>
      <c r="CG636" s="79" t="n">
        <v>0</v>
      </c>
      <c r="CH636" s="79" t="n">
        <v>0</v>
      </c>
      <c r="CI636" s="79" t="n">
        <v>0</v>
      </c>
      <c r="CJ636" s="79" t="n">
        <v>5876</v>
      </c>
      <c r="CK636" s="76" t="n">
        <v>0.490749191072762</v>
      </c>
      <c r="CL636" s="76" t="n">
        <v>0.361818634364888</v>
      </c>
      <c r="CM636" s="76" t="n">
        <v>0.737278106508876</v>
      </c>
      <c r="CN636" s="76" t="n">
        <v>0.0269642412677342</v>
      </c>
      <c r="CO636" s="76" t="n">
        <v>0.0549450549450549</v>
      </c>
      <c r="CP636" s="76" t="n">
        <v>0.00862855720567494</v>
      </c>
      <c r="CQ636" s="76" t="n">
        <v>0.0175824175824176</v>
      </c>
      <c r="CR636" s="76" t="n">
        <v>0.0925910561685887</v>
      </c>
      <c r="CS636" s="76" t="n">
        <v>0.188672865595943</v>
      </c>
      <c r="CT636" s="76" t="n">
        <v>0</v>
      </c>
      <c r="CU636" s="76" t="n">
        <v>0</v>
      </c>
      <c r="CV636" s="76" t="e">
        <f aca="false"/>
        <v>#DIV/0!</v>
      </c>
      <c r="CW636" s="76" t="n">
        <v>0</v>
      </c>
      <c r="CX636" s="76" t="e">
        <f aca="false"/>
        <v>#DIV/0!</v>
      </c>
      <c r="CY636" s="76" t="n">
        <v>0</v>
      </c>
      <c r="CZ636" s="76" t="e">
        <f aca="false"/>
        <v>#DIV/0!</v>
      </c>
      <c r="DA636" s="76" t="n">
        <v>0</v>
      </c>
      <c r="DB636" s="76" t="e">
        <f aca="false"/>
        <v>#DIV/0!</v>
      </c>
      <c r="DC636" s="76" t="n">
        <v>0</v>
      </c>
      <c r="DD636" s="76" t="e">
        <f aca="false"/>
        <v>#DIV/0!</v>
      </c>
      <c r="DE636" s="76" t="n">
        <v>0.487513482120634</v>
      </c>
      <c r="DF636" s="80" t="n">
        <v>2.55275697753574</v>
      </c>
      <c r="DG636" s="76" t="n">
        <v>0.765827093260722</v>
      </c>
      <c r="DH636" s="76" t="n">
        <v>1.78692988427502</v>
      </c>
      <c r="DI636" s="79" t="n">
        <v>1576</v>
      </c>
      <c r="DJ636" s="79" t="n">
        <v>789</v>
      </c>
      <c r="DK636" s="79" t="n">
        <v>570</v>
      </c>
      <c r="DL636" s="79" t="n">
        <v>77</v>
      </c>
      <c r="DM636" s="79" t="n">
        <v>8</v>
      </c>
      <c r="DN636" s="79" t="n">
        <v>134</v>
      </c>
      <c r="DO636" s="79" t="n">
        <v>6</v>
      </c>
      <c r="DP636" s="79" t="n">
        <v>6</v>
      </c>
      <c r="DQ636" s="79" t="n">
        <v>0</v>
      </c>
      <c r="DR636" s="79" t="n">
        <v>0</v>
      </c>
      <c r="DS636" s="79" t="n">
        <v>0</v>
      </c>
      <c r="DT636" s="79" t="n">
        <v>0</v>
      </c>
      <c r="DU636" s="79" t="n">
        <v>756</v>
      </c>
      <c r="DV636" s="79" t="n">
        <v>700</v>
      </c>
      <c r="DW636" s="79" t="n">
        <v>23</v>
      </c>
      <c r="DX636" s="79" t="n">
        <v>21</v>
      </c>
      <c r="DY636" s="79" t="n">
        <v>12</v>
      </c>
      <c r="DZ636" s="79" t="n">
        <v>20</v>
      </c>
      <c r="EA636" s="79" t="n">
        <v>8</v>
      </c>
      <c r="EB636" s="79" t="n">
        <v>-3</v>
      </c>
      <c r="EC636" s="73" t="n">
        <v>0.500634517766498</v>
      </c>
      <c r="ED636" s="73" t="n">
        <v>0.361675126903553</v>
      </c>
      <c r="EE636" s="73" t="n">
        <v>0.722433460076046</v>
      </c>
      <c r="EF636" s="73" t="n">
        <v>0.0488578680203046</v>
      </c>
      <c r="EG636" s="73" t="n">
        <v>0.0975918884664132</v>
      </c>
      <c r="EH636" s="73" t="n">
        <v>0.0050761421319797</v>
      </c>
      <c r="EI636" s="73" t="n">
        <v>0.0101394169835234</v>
      </c>
      <c r="EJ636" s="73" t="n">
        <v>0.0850253807106599</v>
      </c>
      <c r="EK636" s="73" t="n">
        <v>0.169835234474018</v>
      </c>
      <c r="EL636" s="73" t="n">
        <v>0.00380710659898477</v>
      </c>
      <c r="EM636" s="73" t="n">
        <v>0.00380710659898477</v>
      </c>
      <c r="EN636" s="73" t="n">
        <v>1</v>
      </c>
      <c r="EO636" s="73" t="n">
        <v>0</v>
      </c>
      <c r="EP636" s="73" t="n">
        <v>0</v>
      </c>
      <c r="EQ636" s="73" t="n">
        <v>0</v>
      </c>
      <c r="ER636" s="73" t="n">
        <v>0</v>
      </c>
      <c r="ES636" s="73" t="n">
        <v>0</v>
      </c>
      <c r="ET636" s="73" t="n">
        <v>0</v>
      </c>
      <c r="EU636" s="73" t="n">
        <v>0</v>
      </c>
      <c r="EV636" s="73" t="n">
        <v>0</v>
      </c>
      <c r="EW636" s="73" t="n">
        <v>0.479695431472081</v>
      </c>
      <c r="EX636" s="73" t="n">
        <v>0.444162436548223</v>
      </c>
      <c r="EY636" s="73" t="n">
        <v>0.925925925925926</v>
      </c>
      <c r="EZ636" s="73" t="n">
        <v>0.0145939086294416</v>
      </c>
      <c r="FA636" s="73" t="n">
        <v>0.0304232804232804</v>
      </c>
      <c r="FB636" s="73" t="n">
        <v>0.0133248730964467</v>
      </c>
      <c r="FC636" s="73" t="n">
        <v>0.0277777777777778</v>
      </c>
      <c r="FD636" s="73" t="n">
        <v>0.00761421319796954</v>
      </c>
      <c r="FE636" s="73" t="n">
        <v>0.0158730158730159</v>
      </c>
      <c r="FF636" s="73" t="n">
        <v>0.0126903553299492</v>
      </c>
      <c r="FG636" s="73" t="n">
        <v>0.0050761421319797</v>
      </c>
      <c r="FH636" s="81" t="n">
        <v>0.831470750551876</v>
      </c>
      <c r="FI636" s="82" t="n">
        <v>1</v>
      </c>
      <c r="FJ636" s="83" t="n">
        <v>0.633349995179794</v>
      </c>
      <c r="FK636" s="82" t="n">
        <v>1</v>
      </c>
      <c r="FL636" s="84" t="n">
        <v>-0.00190355329949239</v>
      </c>
      <c r="FM636" s="71" t="n">
        <v>1</v>
      </c>
      <c r="FN636" s="85" t="n">
        <v>14496</v>
      </c>
      <c r="FO636" s="86" t="n">
        <v>12053</v>
      </c>
      <c r="FP636" s="87" t="n">
        <v>13139.479</v>
      </c>
      <c r="FQ636" s="86" t="n">
        <v>20746</v>
      </c>
      <c r="FR636" s="88"/>
      <c r="FS636" s="89" t="n">
        <v>1.06153371834606</v>
      </c>
      <c r="FT636" s="89" t="n">
        <v>0</v>
      </c>
      <c r="FU636" s="89" t="n">
        <v>0.000152213036757394</v>
      </c>
      <c r="FV636" s="89" t="n">
        <v>0.000989384738923058</v>
      </c>
      <c r="FW636" s="89" t="n">
        <v>0.000152213036757394</v>
      </c>
      <c r="FX636" s="89" t="n">
        <v>0.00114159777568045</v>
      </c>
      <c r="FY636" s="89" t="n">
        <v>0.000152213036757394</v>
      </c>
      <c r="FZ636" s="89" t="n">
        <v>0.0484037456888511</v>
      </c>
      <c r="GA636" s="89" t="n">
        <v>0.0318125246822952</v>
      </c>
      <c r="GB636" s="89" t="n">
        <v>0.0104265930178815</v>
      </c>
      <c r="GC636" s="89" t="n">
        <v>0.907189699074065</v>
      </c>
      <c r="GD636" s="89" t="n">
        <v>0.0131664276795145</v>
      </c>
      <c r="GE636" s="89" t="n">
        <v>0</v>
      </c>
      <c r="GF636" s="89" t="n">
        <v>0.000380532591893484</v>
      </c>
      <c r="GG636" s="89" t="n">
        <v>0.00205487599622481</v>
      </c>
      <c r="GH636" s="89" t="n">
        <v>7.61065183786968E-005</v>
      </c>
      <c r="GI636" s="89" t="n">
        <v>0</v>
      </c>
      <c r="GJ636" s="89" t="n">
        <v>0</v>
      </c>
      <c r="GK636" s="89" t="n">
        <v>0.000761065183786968</v>
      </c>
      <c r="GL636" s="89" t="n">
        <v>0</v>
      </c>
      <c r="GM636" s="89" t="n">
        <v>0</v>
      </c>
      <c r="GN636" s="89" t="n">
        <v>0</v>
      </c>
      <c r="GO636" s="89" t="n">
        <v>0</v>
      </c>
      <c r="GP636" s="89" t="n">
        <v>0.00410975199244963</v>
      </c>
      <c r="GQ636" s="89" t="n">
        <v>0.00304426073514787</v>
      </c>
      <c r="GR636" s="89" t="n">
        <v>0</v>
      </c>
      <c r="GS636" s="89" t="n">
        <v>0.000837171702165664</v>
      </c>
      <c r="GT636" s="89" t="n">
        <v>0.3468935107701</v>
      </c>
      <c r="GU636" s="89" t="n">
        <v>0.213326571015487</v>
      </c>
      <c r="GV636" s="89" t="n">
        <v>0.00418585851082832</v>
      </c>
      <c r="GW636" s="89" t="n">
        <v>0.000620039805231242</v>
      </c>
      <c r="GX636" s="89" t="n">
        <v>0</v>
      </c>
      <c r="GY636" s="89" t="n">
        <v>0.104265930178815</v>
      </c>
      <c r="GZ636" s="89" t="n">
        <v>0.00144602384919524</v>
      </c>
      <c r="HA636" s="90" t="n">
        <v>0.0555126272510501</v>
      </c>
      <c r="HB636" s="90" t="n">
        <v>0.00844782354003534</v>
      </c>
      <c r="HC636" s="89" t="n">
        <v>1.04966110147899</v>
      </c>
      <c r="HD636" s="89" t="n">
        <v>0.342479332704135</v>
      </c>
      <c r="HE636" s="89" t="n">
        <v>0.70718176877485</v>
      </c>
      <c r="HF636" s="89" t="n">
        <v>0.0126336820508637</v>
      </c>
      <c r="HG636" s="89" t="n">
        <v>0.450778908357021</v>
      </c>
      <c r="HH636" s="89" t="n">
        <v>7.08848501527344</v>
      </c>
      <c r="HI636" s="79" t="n">
        <v>13792</v>
      </c>
      <c r="HJ636" s="79" t="n">
        <v>2679</v>
      </c>
      <c r="HK636" s="79" t="n">
        <v>11113</v>
      </c>
      <c r="HL636" s="3"/>
      <c r="HM636" s="3"/>
      <c r="HN636" s="3"/>
      <c r="HO636" s="3"/>
      <c r="HP636" s="3"/>
      <c r="HQ636" s="3"/>
      <c r="HR636" s="3"/>
      <c r="HS636" s="3"/>
      <c r="HT636" s="3"/>
      <c r="HU636" s="3"/>
      <c r="HV636" s="3"/>
      <c r="HW636" s="3"/>
      <c r="HX636" s="3"/>
      <c r="HY636" s="3"/>
      <c r="HZ636" s="3"/>
      <c r="IA636" s="3"/>
      <c r="IB636" s="3"/>
      <c r="IC636" s="3"/>
      <c r="ID636" s="3"/>
      <c r="IE636" s="3"/>
      <c r="IF636" s="3"/>
      <c r="IG636" s="3"/>
      <c r="IH636" s="3"/>
      <c r="II636" s="3"/>
      <c r="IJ636" s="3"/>
      <c r="IK636" s="3"/>
      <c r="IL636" s="3"/>
      <c r="IM636" s="3"/>
      <c r="IN636" s="3"/>
      <c r="IO636" s="3"/>
      <c r="IP636" s="3"/>
      <c r="IQ636" s="3"/>
      <c r="IR636" s="3"/>
      <c r="IS636" s="3"/>
    </row>
    <row r="637" s="69" customFormat="true" ht="12.75" hidden="false" customHeight="false" outlineLevel="0" collapsed="false">
      <c r="A637" s="70" t="n">
        <v>4215802</v>
      </c>
      <c r="B637" s="70" t="s">
        <v>1046</v>
      </c>
      <c r="C637" s="71" t="n">
        <f aca="false">FI637+FK637+FM637</f>
        <v>1</v>
      </c>
      <c r="D637" s="92" t="n">
        <v>0.02373889729069</v>
      </c>
      <c r="E637" s="92" t="n">
        <v>-0.04556938232997</v>
      </c>
      <c r="F637" s="73" t="n">
        <v>0.682886185635727</v>
      </c>
      <c r="G637" s="74" t="n">
        <v>0.937402190923318</v>
      </c>
      <c r="H637" s="74" t="n">
        <v>1.35303781461898</v>
      </c>
      <c r="I637" s="75" t="n">
        <v>0.037232765322929</v>
      </c>
      <c r="J637" s="75" t="n">
        <v>0.10648225295784</v>
      </c>
      <c r="K637" s="72" t="n">
        <v>0.114886731391586</v>
      </c>
      <c r="L637" s="76" t="n">
        <v>0.129592248687929</v>
      </c>
      <c r="M637" s="76" t="n">
        <v>0.130590339892665</v>
      </c>
      <c r="N637" s="76" t="n">
        <v>-0.000998091204736512</v>
      </c>
      <c r="O637" s="75" t="n">
        <v>0.947531661928147</v>
      </c>
      <c r="P637" s="75" t="n">
        <v>0.940232240437159</v>
      </c>
      <c r="Q637" s="75" t="n">
        <v>0.943342776203966</v>
      </c>
      <c r="R637" s="75" t="n">
        <v>0.719088937093276</v>
      </c>
      <c r="S637" s="75" t="n">
        <v>0.842016806722689</v>
      </c>
      <c r="T637" s="75" t="n">
        <v>0.257949064295159</v>
      </c>
      <c r="U637" s="75" t="n">
        <v>0</v>
      </c>
      <c r="V637" s="75" t="n">
        <v>0</v>
      </c>
      <c r="W637" s="75" t="n">
        <v>0.00192281886644234</v>
      </c>
      <c r="X637" s="75" t="n">
        <v>0.0326296534911428</v>
      </c>
      <c r="Y637" s="75" t="n">
        <v>0</v>
      </c>
      <c r="Z637" s="75" t="n">
        <v>0.000640939622147447</v>
      </c>
      <c r="AA637" s="75" t="n">
        <v>0.0240643694497178</v>
      </c>
      <c r="AB637" s="75" t="n">
        <v>0.0469633941318948</v>
      </c>
      <c r="AC637" s="75" t="n">
        <v>0.0209762058157346</v>
      </c>
      <c r="AD637" s="75" t="n">
        <v>0.124342286696605</v>
      </c>
      <c r="AE637" s="75" t="n">
        <v>0</v>
      </c>
      <c r="AF637" s="75" t="n">
        <v>0.00629286174472039</v>
      </c>
      <c r="AG637" s="75" t="n">
        <v>0.000116534476754081</v>
      </c>
      <c r="AH637" s="75" t="n">
        <v>0.0793017114311523</v>
      </c>
      <c r="AI637" s="75" t="n">
        <v>0.0793017114311523</v>
      </c>
      <c r="AJ637" s="75" t="n">
        <v>0</v>
      </c>
      <c r="AK637" s="75" t="n">
        <v>0</v>
      </c>
      <c r="AL637" s="75" t="n">
        <v>0</v>
      </c>
      <c r="AM637" s="75" t="n">
        <v>0</v>
      </c>
      <c r="AN637" s="75" t="n">
        <v>0</v>
      </c>
      <c r="AO637" s="75" t="n">
        <v>0</v>
      </c>
      <c r="AP637" s="75" t="n">
        <v>0</v>
      </c>
      <c r="AQ637" s="75" t="n">
        <v>0.967644027727514</v>
      </c>
      <c r="AR637" s="75" t="n">
        <v>0.211743144262166</v>
      </c>
      <c r="AS637" s="75" t="n">
        <v>0.00425350840152397</v>
      </c>
      <c r="AT637" s="75" t="n">
        <v>0.751647375063825</v>
      </c>
      <c r="AU637" s="75" t="n">
        <v>0.0650262380287774</v>
      </c>
      <c r="AV637" s="75" t="n">
        <v>0.0414862737244529</v>
      </c>
      <c r="AW637" s="75" t="n">
        <v>0.0173053697979811</v>
      </c>
      <c r="AX637" s="75" t="n">
        <v>0.00617632726796631</v>
      </c>
      <c r="AY637" s="75" t="n">
        <v>5.82672383770407E-005</v>
      </c>
      <c r="AZ637" s="75" t="n">
        <v>0.41486273724453</v>
      </c>
      <c r="BA637" s="76" t="n">
        <v>0.0710860308199896</v>
      </c>
      <c r="BB637" s="76" t="n">
        <v>0.34377670642454</v>
      </c>
      <c r="BC637" s="75" t="n">
        <v>0.055936548841959</v>
      </c>
      <c r="BD637" s="75" t="n">
        <v>0.330258707121066</v>
      </c>
      <c r="BE637" s="75" t="n">
        <v>51.3276102863351</v>
      </c>
      <c r="BF637" s="77" t="n">
        <v>7120</v>
      </c>
      <c r="BG637" s="77" t="n">
        <v>1220</v>
      </c>
      <c r="BH637" s="77" t="n">
        <v>5900</v>
      </c>
      <c r="BI637" s="75" t="n">
        <v>0.0212919669612347</v>
      </c>
      <c r="BJ637" s="75" t="n">
        <v>0.0664196188850031</v>
      </c>
      <c r="BK637" s="75" t="n">
        <v>0.238120445925636</v>
      </c>
      <c r="BL637" s="75" t="n">
        <v>0.55778962967249</v>
      </c>
      <c r="BM637" s="75" t="n">
        <v>0.135023372887451</v>
      </c>
      <c r="BN637" s="75" t="n">
        <v>0.69281300255994</v>
      </c>
      <c r="BO637" s="75" t="n">
        <v>0</v>
      </c>
      <c r="BP637" s="75" t="n">
        <v>0.69281300255994</v>
      </c>
      <c r="BQ637" s="75" t="n">
        <v>0</v>
      </c>
      <c r="BR637" s="75" t="n">
        <v>0.69281300255994</v>
      </c>
      <c r="BS637" s="75" t="n">
        <v>0.307443365695793</v>
      </c>
      <c r="BT637" s="75" t="n">
        <v>0.0179791441927364</v>
      </c>
      <c r="BU637" s="75" t="n">
        <v>0</v>
      </c>
      <c r="BV637" s="75" t="n">
        <v>0.325422509888529</v>
      </c>
      <c r="BW637" s="78" t="n">
        <v>0.551060769507372</v>
      </c>
      <c r="BX637" s="75" t="n">
        <v>0.844444444444445</v>
      </c>
      <c r="BY637" s="79" t="n">
        <v>2477</v>
      </c>
      <c r="BZ637" s="79" t="n">
        <v>1295</v>
      </c>
      <c r="CA637" s="79" t="n">
        <v>322</v>
      </c>
      <c r="CB637" s="79" t="n">
        <v>112</v>
      </c>
      <c r="CC637" s="79" t="n">
        <v>748</v>
      </c>
      <c r="CD637" s="79" t="n">
        <v>559</v>
      </c>
      <c r="CE637" s="79" t="n">
        <v>0</v>
      </c>
      <c r="CF637" s="79" t="n">
        <v>0</v>
      </c>
      <c r="CG637" s="79" t="n">
        <v>120</v>
      </c>
      <c r="CH637" s="79" t="n">
        <v>0</v>
      </c>
      <c r="CI637" s="79" t="n">
        <v>372</v>
      </c>
      <c r="CJ637" s="79" t="n">
        <v>1448</v>
      </c>
      <c r="CK637" s="76" t="n">
        <v>0.445343401654081</v>
      </c>
      <c r="CL637" s="76" t="n">
        <v>0.232829917295937</v>
      </c>
      <c r="CM637" s="76" t="n">
        <v>0.522809850625757</v>
      </c>
      <c r="CN637" s="76" t="n">
        <v>0.0578928443006113</v>
      </c>
      <c r="CO637" s="76" t="n">
        <v>0.129995962858296</v>
      </c>
      <c r="CP637" s="76" t="n">
        <v>0.0201366414958648</v>
      </c>
      <c r="CQ637" s="76" t="n">
        <v>0.0452159870811466</v>
      </c>
      <c r="CR637" s="76" t="n">
        <v>0.134483998561668</v>
      </c>
      <c r="CS637" s="76" t="n">
        <v>0.3019781994348</v>
      </c>
      <c r="CT637" s="76" t="n">
        <v>0.100503416037397</v>
      </c>
      <c r="CU637" s="76" t="n">
        <v>0</v>
      </c>
      <c r="CV637" s="76" t="n">
        <v>0</v>
      </c>
      <c r="CW637" s="76" t="n">
        <v>0</v>
      </c>
      <c r="CX637" s="76" t="n">
        <v>0</v>
      </c>
      <c r="CY637" s="76" t="n">
        <v>0.0215749730312837</v>
      </c>
      <c r="CZ637" s="76" t="n">
        <v>0.214669051878354</v>
      </c>
      <c r="DA637" s="76" t="n">
        <v>0</v>
      </c>
      <c r="DB637" s="76" t="n">
        <v>0</v>
      </c>
      <c r="DC637" s="76" t="n">
        <v>0.0668824163969795</v>
      </c>
      <c r="DD637" s="76" t="n">
        <v>0.665474060822898</v>
      </c>
      <c r="DE637" s="76" t="n">
        <v>0.260338007910823</v>
      </c>
      <c r="DF637" s="80" t="n">
        <v>4.9171270718232</v>
      </c>
      <c r="DG637" s="76" t="n">
        <v>0.842541436464088</v>
      </c>
      <c r="DH637" s="76" t="n">
        <v>4.07458563535912</v>
      </c>
      <c r="DI637" s="79" t="n">
        <v>639</v>
      </c>
      <c r="DJ637" s="79" t="n">
        <v>321</v>
      </c>
      <c r="DK637" s="79" t="n">
        <v>228</v>
      </c>
      <c r="DL637" s="79" t="n">
        <v>57</v>
      </c>
      <c r="DM637" s="79" t="n">
        <v>9</v>
      </c>
      <c r="DN637" s="79" t="n">
        <v>27</v>
      </c>
      <c r="DO637" s="79" t="n">
        <v>73</v>
      </c>
      <c r="DP637" s="79" t="n">
        <v>0</v>
      </c>
      <c r="DQ637" s="79" t="n">
        <v>1</v>
      </c>
      <c r="DR637" s="79" t="n">
        <v>18</v>
      </c>
      <c r="DS637" s="79" t="n">
        <v>0</v>
      </c>
      <c r="DT637" s="79" t="n">
        <v>54</v>
      </c>
      <c r="DU637" s="79" t="n">
        <v>164</v>
      </c>
      <c r="DV637" s="79" t="n">
        <v>111</v>
      </c>
      <c r="DW637" s="79" t="n">
        <v>4</v>
      </c>
      <c r="DX637" s="79" t="n">
        <v>43</v>
      </c>
      <c r="DY637" s="79" t="n">
        <v>6</v>
      </c>
      <c r="DZ637" s="79" t="n">
        <v>37</v>
      </c>
      <c r="EA637" s="79" t="n">
        <v>41</v>
      </c>
      <c r="EB637" s="79" t="n">
        <v>3</v>
      </c>
      <c r="EC637" s="73" t="n">
        <v>0.502347417840376</v>
      </c>
      <c r="ED637" s="73" t="n">
        <v>0.356807511737089</v>
      </c>
      <c r="EE637" s="73" t="n">
        <v>0.710280373831776</v>
      </c>
      <c r="EF637" s="73" t="n">
        <v>0.0892018779342723</v>
      </c>
      <c r="EG637" s="73" t="n">
        <v>0.177570093457944</v>
      </c>
      <c r="EH637" s="73" t="n">
        <v>0.0140845070422535</v>
      </c>
      <c r="EI637" s="73" t="n">
        <v>0.0280373831775701</v>
      </c>
      <c r="EJ637" s="73" t="n">
        <v>0.0422535211267606</v>
      </c>
      <c r="EK637" s="73" t="n">
        <v>0.0841121495327103</v>
      </c>
      <c r="EL637" s="73" t="n">
        <v>0.114241001564945</v>
      </c>
      <c r="EM637" s="73" t="n">
        <v>0</v>
      </c>
      <c r="EN637" s="73" t="n">
        <v>0</v>
      </c>
      <c r="EO637" s="73" t="n">
        <v>0.00156494522691706</v>
      </c>
      <c r="EP637" s="73" t="n">
        <v>0.0136986301369863</v>
      </c>
      <c r="EQ637" s="73" t="n">
        <v>0.028169014084507</v>
      </c>
      <c r="ER637" s="73" t="n">
        <v>0.246575342465753</v>
      </c>
      <c r="ES637" s="73" t="n">
        <v>0</v>
      </c>
      <c r="ET637" s="73" t="n">
        <v>0</v>
      </c>
      <c r="EU637" s="73" t="n">
        <v>0.0845070422535211</v>
      </c>
      <c r="EV637" s="73" t="n">
        <v>0.73972602739726</v>
      </c>
      <c r="EW637" s="73" t="n">
        <v>0.256651017214398</v>
      </c>
      <c r="EX637" s="73" t="n">
        <v>0.173708920187793</v>
      </c>
      <c r="EY637" s="73" t="n">
        <v>0.676829268292683</v>
      </c>
      <c r="EZ637" s="73" t="n">
        <v>0.00625978090766823</v>
      </c>
      <c r="FA637" s="73" t="n">
        <v>0.024390243902439</v>
      </c>
      <c r="FB637" s="73" t="n">
        <v>0.0672926447574335</v>
      </c>
      <c r="FC637" s="73" t="n">
        <v>0.26219512195122</v>
      </c>
      <c r="FD637" s="73" t="n">
        <v>0.00938967136150235</v>
      </c>
      <c r="FE637" s="73" t="n">
        <v>0.0365853658536585</v>
      </c>
      <c r="FF637" s="73" t="n">
        <v>0.0579029733959311</v>
      </c>
      <c r="FG637" s="73" t="n">
        <v>0.0641627543035994</v>
      </c>
      <c r="FH637" s="81" t="n">
        <v>0.112232584981577</v>
      </c>
      <c r="FI637" s="82" t="n">
        <v>0</v>
      </c>
      <c r="FJ637" s="83" t="n">
        <v>2.85990718213631</v>
      </c>
      <c r="FK637" s="82" t="n">
        <v>0</v>
      </c>
      <c r="FL637" s="84" t="n">
        <v>0.00469483568075117</v>
      </c>
      <c r="FM637" s="71" t="n">
        <v>1</v>
      </c>
      <c r="FN637" s="85" t="n">
        <v>49557.8</v>
      </c>
      <c r="FO637" s="86" t="n">
        <v>5562</v>
      </c>
      <c r="FP637" s="87" t="n">
        <v>17162.303</v>
      </c>
      <c r="FQ637" s="86" t="n">
        <v>6001</v>
      </c>
      <c r="FR637" s="88"/>
      <c r="FS637" s="89" t="n">
        <v>0.176374930567302</v>
      </c>
      <c r="FT637" s="89" t="n">
        <v>0</v>
      </c>
      <c r="FU637" s="89" t="n">
        <v>0</v>
      </c>
      <c r="FV637" s="89" t="n">
        <v>0</v>
      </c>
      <c r="FW637" s="89" t="n">
        <v>0.00134014648267194</v>
      </c>
      <c r="FX637" s="89" t="n">
        <v>0</v>
      </c>
      <c r="FY637" s="89" t="n">
        <v>0.000116534476754081</v>
      </c>
      <c r="FZ637" s="89" t="n">
        <v>0.0050109825004255</v>
      </c>
      <c r="GA637" s="89" t="n">
        <v>0.0307651018630775</v>
      </c>
      <c r="GB637" s="89" t="n">
        <v>0.000699206860524488</v>
      </c>
      <c r="GC637" s="89" t="n">
        <v>0.0490610147134682</v>
      </c>
      <c r="GD637" s="89" t="n">
        <v>0.00332123258749132</v>
      </c>
      <c r="GE637" s="89" t="n">
        <v>0</v>
      </c>
      <c r="GF637" s="89" t="n">
        <v>0</v>
      </c>
      <c r="GG637" s="89" t="n">
        <v>0</v>
      </c>
      <c r="GH637" s="89" t="n">
        <v>0</v>
      </c>
      <c r="GI637" s="89" t="n">
        <v>0</v>
      </c>
      <c r="GJ637" s="89" t="n">
        <v>0</v>
      </c>
      <c r="GK637" s="89" t="n">
        <v>0</v>
      </c>
      <c r="GL637" s="89" t="n">
        <v>0</v>
      </c>
      <c r="GM637" s="89" t="n">
        <v>0</v>
      </c>
      <c r="GN637" s="89" t="n">
        <v>0</v>
      </c>
      <c r="GO637" s="89" t="n">
        <v>0</v>
      </c>
      <c r="GP637" s="89" t="n">
        <v>0.0055936548841959</v>
      </c>
      <c r="GQ637" s="89" t="n">
        <v>0.00145668095942602</v>
      </c>
      <c r="GR637" s="89" t="n">
        <v>0</v>
      </c>
      <c r="GS637" s="89" t="n">
        <v>0</v>
      </c>
      <c r="GT637" s="89" t="n">
        <v>0.063103419162335</v>
      </c>
      <c r="GU637" s="89" t="n">
        <v>0.0150912147396535</v>
      </c>
      <c r="GV637" s="89" t="n">
        <v>0.000524405145393366</v>
      </c>
      <c r="GW637" s="89" t="n">
        <v>0.000497019543356157</v>
      </c>
      <c r="GX637" s="89" t="n">
        <v>0.00262202572696683</v>
      </c>
      <c r="GY637" s="89" t="n">
        <v>0.0104881029078673</v>
      </c>
      <c r="GZ637" s="89" t="n">
        <v>0.000233068953508163</v>
      </c>
      <c r="HA637" s="90" t="n">
        <v>0.00563758838193219</v>
      </c>
      <c r="HB637" s="90" t="n">
        <v>0.0311729725317168</v>
      </c>
      <c r="HC637" s="89" t="n">
        <v>0.106745580706738</v>
      </c>
      <c r="HD637" s="89" t="n">
        <v>0.0710860308199896</v>
      </c>
      <c r="HE637" s="89" t="n">
        <v>0.0356595498867489</v>
      </c>
      <c r="HF637" s="89" t="n">
        <v>0.0175384387514892</v>
      </c>
      <c r="HG637" s="89" t="n">
        <v>0.0517413076788121</v>
      </c>
      <c r="HH637" s="89" t="n">
        <v>42.1319329929089</v>
      </c>
      <c r="HI637" s="79" t="n">
        <v>1832</v>
      </c>
      <c r="HJ637" s="79" t="n">
        <v>186</v>
      </c>
      <c r="HK637" s="79" t="n">
        <v>1646</v>
      </c>
      <c r="HL637" s="3"/>
      <c r="HM637" s="3"/>
      <c r="HN637" s="3"/>
      <c r="HO637" s="3"/>
      <c r="HP637" s="3"/>
      <c r="HQ637" s="3"/>
      <c r="HR637" s="3"/>
      <c r="HS637" s="3"/>
      <c r="HT637" s="3"/>
      <c r="HU637" s="3"/>
      <c r="HV637" s="3"/>
      <c r="HW637" s="3"/>
      <c r="HX637" s="3"/>
      <c r="HY637" s="3"/>
      <c r="HZ637" s="3"/>
      <c r="IA637" s="3"/>
      <c r="IB637" s="3"/>
      <c r="IC637" s="3"/>
      <c r="ID637" s="3"/>
      <c r="IE637" s="3"/>
      <c r="IF637" s="3"/>
      <c r="IG637" s="3"/>
      <c r="IH637" s="3"/>
      <c r="II637" s="3"/>
      <c r="IJ637" s="3"/>
      <c r="IK637" s="3"/>
      <c r="IL637" s="3"/>
      <c r="IM637" s="3"/>
      <c r="IN637" s="3"/>
      <c r="IO637" s="3"/>
      <c r="IP637" s="3"/>
      <c r="IQ637" s="3"/>
      <c r="IR637" s="3"/>
      <c r="IS637" s="3"/>
    </row>
    <row r="638" s="69" customFormat="true" ht="12.75" hidden="false" customHeight="false" outlineLevel="0" collapsed="false">
      <c r="A638" s="70" t="n">
        <v>4215901</v>
      </c>
      <c r="B638" s="70" t="s">
        <v>1047</v>
      </c>
      <c r="C638" s="71" t="n">
        <f aca="false">FI638+FK638+FM638</f>
        <v>3</v>
      </c>
      <c r="D638" s="92" t="n">
        <v>-0.00381331440891708</v>
      </c>
      <c r="E638" s="92" t="n">
        <v>-0.00184319361170826</v>
      </c>
      <c r="F638" s="73" t="n">
        <v>0.688983708301009</v>
      </c>
      <c r="G638" s="74" t="n">
        <v>0.883695652173913</v>
      </c>
      <c r="H638" s="74" t="n">
        <v>1.46637599062976</v>
      </c>
      <c r="I638" s="75" t="n">
        <v>0.157934464407323</v>
      </c>
      <c r="J638" s="75" t="n">
        <v>0.142746314972847</v>
      </c>
      <c r="K638" s="72" t="n">
        <v>0.0634220322625121</v>
      </c>
      <c r="L638" s="76" t="n">
        <v>0.0587779499667921</v>
      </c>
      <c r="M638" s="76" t="n">
        <v>0.0804597701149425</v>
      </c>
      <c r="N638" s="76" t="n">
        <v>-0.0216818201481504</v>
      </c>
      <c r="O638" s="75" t="n">
        <v>0.626975007181844</v>
      </c>
      <c r="P638" s="75" t="n">
        <v>0.542888971407353</v>
      </c>
      <c r="Q638" s="75" t="n">
        <v>0.586771224002728</v>
      </c>
      <c r="R638" s="75" t="n">
        <v>0.665214400366888</v>
      </c>
      <c r="S638" s="75" t="n">
        <v>0.776651982378855</v>
      </c>
      <c r="T638" s="75" t="n">
        <v>0.340417437956218</v>
      </c>
      <c r="U638" s="75" t="n">
        <v>0</v>
      </c>
      <c r="V638" s="75" t="n">
        <v>0</v>
      </c>
      <c r="W638" s="75" t="n">
        <v>0.000343335792189832</v>
      </c>
      <c r="X638" s="75" t="n">
        <v>0.0448911548288205</v>
      </c>
      <c r="Y638" s="75" t="n">
        <v>0.0330460699982713</v>
      </c>
      <c r="Z638" s="75" t="n">
        <v>0.0396552839979256</v>
      </c>
      <c r="AA638" s="75" t="n">
        <v>0.00703838373989155</v>
      </c>
      <c r="AB638" s="75" t="n">
        <v>0.164286176562834</v>
      </c>
      <c r="AC638" s="75" t="n">
        <v>0.00927006638912546</v>
      </c>
      <c r="AD638" s="75" t="n">
        <v>0.0362219260760273</v>
      </c>
      <c r="AE638" s="75" t="n">
        <v>0</v>
      </c>
      <c r="AF638" s="75" t="n">
        <v>0.00566504057113222</v>
      </c>
      <c r="AG638" s="75" t="n">
        <v>0</v>
      </c>
      <c r="AH638" s="75" t="n">
        <v>0.0158792803887797</v>
      </c>
      <c r="AI638" s="75" t="n">
        <v>0.000343335792189832</v>
      </c>
      <c r="AJ638" s="75" t="n">
        <v>0</v>
      </c>
      <c r="AK638" s="75" t="n">
        <v>0</v>
      </c>
      <c r="AL638" s="75" t="n">
        <v>0.00231751659728136</v>
      </c>
      <c r="AM638" s="75" t="n">
        <v>0</v>
      </c>
      <c r="AN638" s="75" t="n">
        <v>0.00549337267503731</v>
      </c>
      <c r="AO638" s="75" t="n">
        <v>0</v>
      </c>
      <c r="AP638" s="75" t="n">
        <v>0.00412002950627798</v>
      </c>
      <c r="AQ638" s="75" t="n">
        <v>0</v>
      </c>
      <c r="AR638" s="75" t="n">
        <v>0</v>
      </c>
      <c r="AS638" s="75" t="n">
        <v>0</v>
      </c>
      <c r="AT638" s="75" t="n">
        <v>0</v>
      </c>
      <c r="AU638" s="75" t="n">
        <v>1.22888463419546</v>
      </c>
      <c r="AV638" s="75" t="n">
        <v>1.19309187785967</v>
      </c>
      <c r="AW638" s="75" t="n">
        <v>0.00618004425941697</v>
      </c>
      <c r="AX638" s="75" t="n">
        <v>0.029612712076373</v>
      </c>
      <c r="AY638" s="75" t="n">
        <v>0</v>
      </c>
      <c r="AZ638" s="75" t="n">
        <v>0.782891440140864</v>
      </c>
      <c r="BA638" s="76" t="n">
        <v>0.270376936349493</v>
      </c>
      <c r="BB638" s="76" t="n">
        <v>0.512514503791371</v>
      </c>
      <c r="BC638" s="75" t="n">
        <v>0.00171667896094916</v>
      </c>
      <c r="BD638" s="75" t="n">
        <v>0.52101206464807</v>
      </c>
      <c r="BE638" s="75" t="n">
        <v>6.49762986719257</v>
      </c>
      <c r="BF638" s="77" t="n">
        <v>9121</v>
      </c>
      <c r="BG638" s="77" t="n">
        <v>3150</v>
      </c>
      <c r="BH638" s="77" t="n">
        <v>5971</v>
      </c>
      <c r="BI638" s="75" t="n">
        <v>0.00505888723292172</v>
      </c>
      <c r="BJ638" s="75" t="n">
        <v>0.0222586666345486</v>
      </c>
      <c r="BK638" s="75" t="n">
        <v>0.0951595352406427</v>
      </c>
      <c r="BL638" s="75" t="n">
        <v>0.356534138852941</v>
      </c>
      <c r="BM638" s="75" t="n">
        <v>0.246105059975183</v>
      </c>
      <c r="BN638" s="75" t="n">
        <v>0.602639198828124</v>
      </c>
      <c r="BO638" s="75" t="n">
        <v>0.123086998483386</v>
      </c>
      <c r="BP638" s="75" t="n">
        <v>0.72572619731151</v>
      </c>
      <c r="BQ638" s="75" t="n">
        <v>0.146249827657521</v>
      </c>
      <c r="BR638" s="75" t="n">
        <v>0.871976024969031</v>
      </c>
      <c r="BS638" s="75" t="n">
        <v>0.0522197711291879</v>
      </c>
      <c r="BT638" s="75" t="n">
        <v>0.0758042039017811</v>
      </c>
      <c r="BU638" s="75" t="n">
        <v>0</v>
      </c>
      <c r="BV638" s="75" t="n">
        <v>0.128023975030969</v>
      </c>
      <c r="BW638" s="78" t="n">
        <v>0.429718737074314</v>
      </c>
      <c r="BX638" s="75" t="n">
        <v>0.755555555555556</v>
      </c>
      <c r="BY638" s="79" t="n">
        <v>9034</v>
      </c>
      <c r="BZ638" s="79" t="n">
        <v>1411</v>
      </c>
      <c r="CA638" s="79" t="n">
        <v>1160</v>
      </c>
      <c r="CB638" s="79" t="n">
        <v>0</v>
      </c>
      <c r="CC638" s="79" t="n">
        <v>6411</v>
      </c>
      <c r="CD638" s="79" t="n">
        <v>174</v>
      </c>
      <c r="CE638" s="79" t="n">
        <v>0</v>
      </c>
      <c r="CF638" s="79" t="n">
        <v>0</v>
      </c>
      <c r="CG638" s="79" t="n">
        <v>0</v>
      </c>
      <c r="CH638" s="79" t="n">
        <v>0</v>
      </c>
      <c r="CI638" s="79" t="n">
        <v>85</v>
      </c>
      <c r="CJ638" s="79" t="n">
        <v>16853</v>
      </c>
      <c r="CK638" s="76" t="n">
        <v>0.311388391010616</v>
      </c>
      <c r="CL638" s="76" t="n">
        <v>0.0486350475665242</v>
      </c>
      <c r="CM638" s="76" t="n">
        <v>0.156187735222493</v>
      </c>
      <c r="CN638" s="76" t="n">
        <v>0.0399834551220185</v>
      </c>
      <c r="CO638" s="76" t="n">
        <v>0.12840380783706</v>
      </c>
      <c r="CP638" s="76" t="n">
        <v>0</v>
      </c>
      <c r="CQ638" s="76" t="n">
        <v>0</v>
      </c>
      <c r="CR638" s="76" t="n">
        <v>0.220977526540742</v>
      </c>
      <c r="CS638" s="76" t="n">
        <v>0.709652424175338</v>
      </c>
      <c r="CT638" s="76" t="n">
        <v>0.00599751826830277</v>
      </c>
      <c r="CU638" s="76" t="n">
        <v>0</v>
      </c>
      <c r="CV638" s="76" t="n">
        <v>0</v>
      </c>
      <c r="CW638" s="76" t="n">
        <v>0</v>
      </c>
      <c r="CX638" s="76" t="n">
        <v>0</v>
      </c>
      <c r="CY638" s="76" t="n">
        <v>0</v>
      </c>
      <c r="CZ638" s="76" t="n">
        <v>0</v>
      </c>
      <c r="DA638" s="76" t="n">
        <v>0</v>
      </c>
      <c r="DB638" s="76" t="n">
        <v>0</v>
      </c>
      <c r="DC638" s="76" t="n">
        <v>0.0029298221425617</v>
      </c>
      <c r="DD638" s="76" t="n">
        <v>0.488505747126437</v>
      </c>
      <c r="DE638" s="76" t="n">
        <v>0.580897559630498</v>
      </c>
      <c r="DF638" s="80" t="n">
        <v>0.54120928024684</v>
      </c>
      <c r="DG638" s="76" t="n">
        <v>0.186910342372278</v>
      </c>
      <c r="DH638" s="76" t="n">
        <v>0.354298937874562</v>
      </c>
      <c r="DI638" s="79" t="n">
        <v>1840</v>
      </c>
      <c r="DJ638" s="79" t="n">
        <v>531</v>
      </c>
      <c r="DK638" s="79" t="n">
        <v>75</v>
      </c>
      <c r="DL638" s="79" t="n">
        <v>104</v>
      </c>
      <c r="DM638" s="79" t="n">
        <v>0</v>
      </c>
      <c r="DN638" s="79" t="n">
        <v>352</v>
      </c>
      <c r="DO638" s="79" t="n">
        <v>14</v>
      </c>
      <c r="DP638" s="79" t="n">
        <v>0</v>
      </c>
      <c r="DQ638" s="79" t="n">
        <v>2</v>
      </c>
      <c r="DR638" s="79" t="n">
        <v>4</v>
      </c>
      <c r="DS638" s="79" t="n">
        <v>0</v>
      </c>
      <c r="DT638" s="79" t="n">
        <v>8</v>
      </c>
      <c r="DU638" s="79" t="n">
        <v>1137</v>
      </c>
      <c r="DV638" s="79" t="n">
        <v>933</v>
      </c>
      <c r="DW638" s="79" t="n">
        <v>20</v>
      </c>
      <c r="DX638" s="79" t="n">
        <v>79</v>
      </c>
      <c r="DY638" s="79" t="n">
        <v>105</v>
      </c>
      <c r="DZ638" s="79" t="n">
        <v>123</v>
      </c>
      <c r="EA638" s="79" t="n">
        <v>52</v>
      </c>
      <c r="EB638" s="79" t="n">
        <v>-17</v>
      </c>
      <c r="EC638" s="73" t="n">
        <v>0.288586956521739</v>
      </c>
      <c r="ED638" s="73" t="n">
        <v>0.0407608695652174</v>
      </c>
      <c r="EE638" s="73" t="n">
        <v>0.141242937853107</v>
      </c>
      <c r="EF638" s="73" t="n">
        <v>0.0565217391304348</v>
      </c>
      <c r="EG638" s="73" t="n">
        <v>0.195856873822976</v>
      </c>
      <c r="EH638" s="73" t="n">
        <v>0</v>
      </c>
      <c r="EI638" s="73" t="n">
        <v>0</v>
      </c>
      <c r="EJ638" s="73" t="n">
        <v>0.191304347826087</v>
      </c>
      <c r="EK638" s="73" t="n">
        <v>0.662900188323917</v>
      </c>
      <c r="EL638" s="73" t="n">
        <v>0.00760869565217391</v>
      </c>
      <c r="EM638" s="73" t="n">
        <v>0</v>
      </c>
      <c r="EN638" s="73" t="n">
        <v>0</v>
      </c>
      <c r="EO638" s="73" t="n">
        <v>0.00108695652173913</v>
      </c>
      <c r="EP638" s="73" t="n">
        <v>0.142857142857143</v>
      </c>
      <c r="EQ638" s="73" t="n">
        <v>0.00217391304347826</v>
      </c>
      <c r="ER638" s="73" t="n">
        <v>0.285714285714286</v>
      </c>
      <c r="ES638" s="73" t="n">
        <v>0</v>
      </c>
      <c r="ET638" s="73" t="n">
        <v>0</v>
      </c>
      <c r="EU638" s="73" t="n">
        <v>0.00434782608695652</v>
      </c>
      <c r="EV638" s="73" t="n">
        <v>0.571428571428571</v>
      </c>
      <c r="EW638" s="73" t="n">
        <v>0.617934782608696</v>
      </c>
      <c r="EX638" s="73" t="n">
        <v>0.507065217391304</v>
      </c>
      <c r="EY638" s="73" t="n">
        <v>0.820580474934037</v>
      </c>
      <c r="EZ638" s="73" t="n">
        <v>0.0108695652173913</v>
      </c>
      <c r="FA638" s="73" t="n">
        <v>0.0175901495162709</v>
      </c>
      <c r="FB638" s="73" t="n">
        <v>0.0429347826086957</v>
      </c>
      <c r="FC638" s="73" t="n">
        <v>0.06948109058927</v>
      </c>
      <c r="FD638" s="73" t="n">
        <v>0.0570652173913043</v>
      </c>
      <c r="FE638" s="73" t="n">
        <v>0.0923482849604222</v>
      </c>
      <c r="FF638" s="73" t="n">
        <v>0.0668478260869565</v>
      </c>
      <c r="FG638" s="73" t="n">
        <v>0.0282608695652174</v>
      </c>
      <c r="FH638" s="81" t="n">
        <v>0.628916911084086</v>
      </c>
      <c r="FI638" s="82" t="n">
        <v>1</v>
      </c>
      <c r="FJ638" s="83" t="n">
        <v>0.903832583397983</v>
      </c>
      <c r="FK638" s="82" t="n">
        <v>1</v>
      </c>
      <c r="FL638" s="84" t="n">
        <v>-0.00923913043478261</v>
      </c>
      <c r="FM638" s="71" t="n">
        <v>1</v>
      </c>
      <c r="FN638" s="85" t="n">
        <v>46130.1</v>
      </c>
      <c r="FO638" s="86" t="n">
        <v>29012</v>
      </c>
      <c r="FP638" s="87" t="n">
        <v>11650.402</v>
      </c>
      <c r="FQ638" s="86" t="n">
        <v>12890</v>
      </c>
      <c r="FR638" s="88"/>
      <c r="FS638" s="89" t="n">
        <v>0.474919234546585</v>
      </c>
      <c r="FT638" s="89" t="n">
        <v>0</v>
      </c>
      <c r="FU638" s="89" t="n">
        <v>0</v>
      </c>
      <c r="FV638" s="89" t="n">
        <v>0.000686671584379664</v>
      </c>
      <c r="FW638" s="89" t="n">
        <v>0.0179392951419187</v>
      </c>
      <c r="FX638" s="89" t="n">
        <v>0.00566504057113222</v>
      </c>
      <c r="FY638" s="89" t="n">
        <v>0.00248918449337628</v>
      </c>
      <c r="FZ638" s="89" t="n">
        <v>0.0206001475313899</v>
      </c>
      <c r="GA638" s="89" t="n">
        <v>0.0524445422569968</v>
      </c>
      <c r="GB638" s="89" t="n">
        <v>0.19346971889897</v>
      </c>
      <c r="GC638" s="89" t="n">
        <v>0.0570795754515595</v>
      </c>
      <c r="GD638" s="89" t="n">
        <v>0</v>
      </c>
      <c r="GE638" s="89" t="n">
        <v>0</v>
      </c>
      <c r="GF638" s="89" t="n">
        <v>0</v>
      </c>
      <c r="GG638" s="89" t="n">
        <v>0.00042916974023729</v>
      </c>
      <c r="GH638" s="89" t="n">
        <v>0</v>
      </c>
      <c r="GI638" s="89" t="n">
        <v>0</v>
      </c>
      <c r="GJ638" s="89" t="n">
        <v>0</v>
      </c>
      <c r="GK638" s="89" t="n">
        <v>0</v>
      </c>
      <c r="GL638" s="89" t="n">
        <v>0</v>
      </c>
      <c r="GM638" s="89" t="n">
        <v>0</v>
      </c>
      <c r="GN638" s="89" t="n">
        <v>0.000257501844142374</v>
      </c>
      <c r="GO638" s="89" t="n">
        <v>0</v>
      </c>
      <c r="GP638" s="89" t="n">
        <v>0.131497608408706</v>
      </c>
      <c r="GQ638" s="89" t="n">
        <v>0.0274668633751865</v>
      </c>
      <c r="GR638" s="89" t="n">
        <v>0</v>
      </c>
      <c r="GS638" s="89" t="n">
        <v>0.10231406607257</v>
      </c>
      <c r="GT638" s="89" t="n">
        <v>0.399471194212869</v>
      </c>
      <c r="GU638" s="89" t="n">
        <v>0.128750922071187</v>
      </c>
      <c r="GV638" s="89" t="n">
        <v>0.00583670846722714</v>
      </c>
      <c r="GW638" s="89" t="n">
        <v>0.0296241279914633</v>
      </c>
      <c r="GX638" s="89" t="n">
        <v>0.0941598410080614</v>
      </c>
      <c r="GY638" s="89" t="n">
        <v>0.0647187968277833</v>
      </c>
      <c r="GZ638" s="89" t="n">
        <v>0</v>
      </c>
      <c r="HA638" s="90" t="n">
        <v>0.0667128911088218</v>
      </c>
      <c r="HB638" s="90" t="n">
        <v>0.113558313266787</v>
      </c>
      <c r="HC638" s="89" t="n">
        <v>1.04090828797152</v>
      </c>
      <c r="HD638" s="89" t="n">
        <v>0.270376936349493</v>
      </c>
      <c r="HE638" s="89" t="n">
        <v>0.77053135162203</v>
      </c>
      <c r="HF638" s="89" t="n">
        <v>0.00463503319456273</v>
      </c>
      <c r="HG638" s="89" t="n">
        <v>0.638690407421135</v>
      </c>
      <c r="HH638" s="89" t="n">
        <v>129.260947390485</v>
      </c>
      <c r="HI638" s="79" t="n">
        <v>12127</v>
      </c>
      <c r="HJ638" s="79" t="n">
        <v>2082</v>
      </c>
      <c r="HK638" s="79" t="n">
        <v>10045</v>
      </c>
      <c r="HL638" s="3"/>
      <c r="HM638" s="3"/>
      <c r="HN638" s="3"/>
      <c r="HO638" s="3"/>
      <c r="HP638" s="3"/>
      <c r="HQ638" s="3"/>
      <c r="HR638" s="3"/>
      <c r="HS638" s="3"/>
      <c r="HT638" s="3"/>
      <c r="HU638" s="3"/>
      <c r="HV638" s="3"/>
      <c r="HW638" s="3"/>
      <c r="HX638" s="3"/>
      <c r="HY638" s="3"/>
      <c r="HZ638" s="3"/>
      <c r="IA638" s="3"/>
      <c r="IB638" s="3"/>
      <c r="IC638" s="3"/>
      <c r="ID638" s="3"/>
      <c r="IE638" s="3"/>
      <c r="IF638" s="3"/>
      <c r="IG638" s="3"/>
      <c r="IH638" s="3"/>
      <c r="II638" s="3"/>
      <c r="IJ638" s="3"/>
      <c r="IK638" s="3"/>
      <c r="IL638" s="3"/>
      <c r="IM638" s="3"/>
      <c r="IN638" s="3"/>
      <c r="IO638" s="3"/>
      <c r="IP638" s="3"/>
      <c r="IQ638" s="3"/>
      <c r="IR638" s="3"/>
      <c r="IS638" s="3"/>
    </row>
    <row r="639" s="69" customFormat="true" ht="12.75" hidden="false" customHeight="false" outlineLevel="0" collapsed="false">
      <c r="A639" s="70" t="n">
        <v>4216008</v>
      </c>
      <c r="B639" s="70" t="s">
        <v>1048</v>
      </c>
      <c r="C639" s="71" t="n">
        <f aca="false">FI639+FK639+FM639</f>
        <v>1</v>
      </c>
      <c r="D639" s="92" t="n">
        <v>0.00120580055033148</v>
      </c>
      <c r="E639" s="92" t="n">
        <v>-0.0181601158196948</v>
      </c>
      <c r="F639" s="73" t="n">
        <v>0.850379272978032</v>
      </c>
      <c r="G639" s="74" t="n">
        <v>0.993784530386741</v>
      </c>
      <c r="H639" s="74" t="n">
        <v>1.60123416302482</v>
      </c>
      <c r="I639" s="75" t="n">
        <v>0.176862263138313</v>
      </c>
      <c r="J639" s="75" t="n">
        <v>0.0570584178898631</v>
      </c>
      <c r="K639" s="72" t="n">
        <v>0.134378915131548</v>
      </c>
      <c r="L639" s="76" t="n">
        <v>0.0719532554257095</v>
      </c>
      <c r="M639" s="76" t="n">
        <v>0.14047619047619</v>
      </c>
      <c r="N639" s="76" t="n">
        <v>-0.068522935050481</v>
      </c>
      <c r="O639" s="75" t="n">
        <v>0.842019837691614</v>
      </c>
      <c r="P639" s="75" t="n">
        <v>0.983222116301239</v>
      </c>
      <c r="Q639" s="75" t="n">
        <v>0.803019235451668</v>
      </c>
      <c r="R639" s="75" t="n">
        <v>0.876130554463232</v>
      </c>
      <c r="S639" s="75" t="n">
        <v>0.970892626131953</v>
      </c>
      <c r="T639" s="75" t="n">
        <v>0.447774210404045</v>
      </c>
      <c r="U639" s="75" t="n">
        <v>0</v>
      </c>
      <c r="V639" s="75" t="n">
        <v>0</v>
      </c>
      <c r="W639" s="75" t="n">
        <v>0.000732854681512348</v>
      </c>
      <c r="X639" s="75" t="n">
        <v>0.00433605686561473</v>
      </c>
      <c r="Y639" s="75" t="n">
        <v>0.0137410252783565</v>
      </c>
      <c r="Z639" s="75" t="n">
        <v>0</v>
      </c>
      <c r="AA639" s="75" t="n">
        <v>0.0642469270792492</v>
      </c>
      <c r="AB639" s="75" t="n">
        <v>0.0926450459878527</v>
      </c>
      <c r="AC639" s="75" t="n">
        <v>0.0175885123562964</v>
      </c>
      <c r="AD639" s="75" t="n">
        <v>0.228223162067637</v>
      </c>
      <c r="AE639" s="75" t="n">
        <v>0.0254056289590947</v>
      </c>
      <c r="AF639" s="75" t="n">
        <v>0</v>
      </c>
      <c r="AG639" s="75" t="n">
        <v>0.000854997128431073</v>
      </c>
      <c r="AH639" s="75" t="n">
        <v>0.00854997128431073</v>
      </c>
      <c r="AI639" s="75" t="n">
        <v>0</v>
      </c>
      <c r="AJ639" s="75" t="n">
        <v>0</v>
      </c>
      <c r="AK639" s="75" t="n">
        <v>0</v>
      </c>
      <c r="AL639" s="75" t="n">
        <v>0.00854997128431073</v>
      </c>
      <c r="AM639" s="75" t="n">
        <v>0</v>
      </c>
      <c r="AN639" s="75" t="n">
        <v>0</v>
      </c>
      <c r="AO639" s="75" t="n">
        <v>0</v>
      </c>
      <c r="AP639" s="75" t="n">
        <v>0</v>
      </c>
      <c r="AQ639" s="75" t="n">
        <v>6.10712234593624E-005</v>
      </c>
      <c r="AR639" s="75" t="n">
        <v>0</v>
      </c>
      <c r="AS639" s="75" t="n">
        <v>0</v>
      </c>
      <c r="AT639" s="75" t="n">
        <v>6.10712234593624E-005</v>
      </c>
      <c r="AU639" s="75" t="n">
        <v>0.355007021969273</v>
      </c>
      <c r="AV639" s="75" t="n">
        <v>0.341143854243998</v>
      </c>
      <c r="AW639" s="75" t="n">
        <v>0.0102599655411729</v>
      </c>
      <c r="AX639" s="75" t="n">
        <v>0.00360320218410238</v>
      </c>
      <c r="AY639" s="75" t="n">
        <v>0</v>
      </c>
      <c r="AZ639" s="75" t="n">
        <v>0.783299512089782</v>
      </c>
      <c r="BA639" s="76" t="n">
        <v>0.307371467670971</v>
      </c>
      <c r="BB639" s="76" t="n">
        <v>0.475928044418811</v>
      </c>
      <c r="BC639" s="75" t="n">
        <v>0</v>
      </c>
      <c r="BD639" s="75" t="n">
        <v>3.10986884099765</v>
      </c>
      <c r="BE639" s="75" t="n">
        <v>11.7012464148138</v>
      </c>
      <c r="BF639" s="77" t="n">
        <v>12826</v>
      </c>
      <c r="BG639" s="77" t="n">
        <v>5033</v>
      </c>
      <c r="BH639" s="77" t="n">
        <v>7793</v>
      </c>
      <c r="BI639" s="75" t="n">
        <v>0.0223813008970987</v>
      </c>
      <c r="BJ639" s="75" t="n">
        <v>0.0906379943219978</v>
      </c>
      <c r="BK639" s="75" t="n">
        <v>0.342923271107298</v>
      </c>
      <c r="BL639" s="75" t="n">
        <v>0.591125210692468</v>
      </c>
      <c r="BM639" s="75" t="n">
        <v>0.0295113915827572</v>
      </c>
      <c r="BN639" s="75" t="n">
        <v>0.620636602275225</v>
      </c>
      <c r="BO639" s="75" t="n">
        <v>0.00746091654568975</v>
      </c>
      <c r="BP639" s="75" t="n">
        <v>0.628097518820915</v>
      </c>
      <c r="BQ639" s="75" t="n">
        <v>0</v>
      </c>
      <c r="BR639" s="75" t="n">
        <v>0.628097518820915</v>
      </c>
      <c r="BS639" s="75" t="n">
        <v>0</v>
      </c>
      <c r="BT639" s="75" t="n">
        <v>0</v>
      </c>
      <c r="BU639" s="75" t="n">
        <v>0.371902481179085</v>
      </c>
      <c r="BV639" s="75" t="n">
        <v>0.371902481179085</v>
      </c>
      <c r="BW639" s="78" t="n">
        <v>0.579184260591156</v>
      </c>
      <c r="BX639" s="75" t="n">
        <v>0.940556088207095</v>
      </c>
      <c r="BY639" s="79" t="n">
        <v>11980</v>
      </c>
      <c r="BZ639" s="79" t="n">
        <v>10295</v>
      </c>
      <c r="CA639" s="79" t="n">
        <v>827</v>
      </c>
      <c r="CB639" s="79" t="n">
        <v>0</v>
      </c>
      <c r="CC639" s="79" t="n">
        <v>823</v>
      </c>
      <c r="CD639" s="79" t="n">
        <v>420</v>
      </c>
      <c r="CE639" s="79" t="n">
        <v>420</v>
      </c>
      <c r="CF639" s="79" t="n">
        <v>0</v>
      </c>
      <c r="CG639" s="79" t="n">
        <v>0</v>
      </c>
      <c r="CH639" s="79" t="n">
        <v>0</v>
      </c>
      <c r="CI639" s="79" t="n">
        <v>0</v>
      </c>
      <c r="CJ639" s="79" t="n">
        <v>8980</v>
      </c>
      <c r="CK639" s="76" t="n">
        <v>0.555890677926778</v>
      </c>
      <c r="CL639" s="76" t="n">
        <v>0.477704050856109</v>
      </c>
      <c r="CM639" s="76" t="n">
        <v>0.859348914858097</v>
      </c>
      <c r="CN639" s="76" t="n">
        <v>0.0383740893694028</v>
      </c>
      <c r="CO639" s="76" t="n">
        <v>0.0690317195325543</v>
      </c>
      <c r="CP639" s="76" t="n">
        <v>0</v>
      </c>
      <c r="CQ639" s="76" t="n">
        <v>0</v>
      </c>
      <c r="CR639" s="76" t="n">
        <v>0.0381884831330333</v>
      </c>
      <c r="CS639" s="76" t="n">
        <v>0.0686978297161937</v>
      </c>
      <c r="CT639" s="76" t="n">
        <v>0.0194886548188019</v>
      </c>
      <c r="CU639" s="76" t="n">
        <v>0.0194886548188019</v>
      </c>
      <c r="CV639" s="76" t="n">
        <v>1</v>
      </c>
      <c r="CW639" s="76" t="n">
        <v>0</v>
      </c>
      <c r="CX639" s="76" t="n">
        <v>0</v>
      </c>
      <c r="CY639" s="76" t="n">
        <v>0</v>
      </c>
      <c r="CZ639" s="76" t="n">
        <v>0</v>
      </c>
      <c r="DA639" s="76" t="n">
        <v>0</v>
      </c>
      <c r="DB639" s="76" t="n">
        <v>0</v>
      </c>
      <c r="DC639" s="76" t="n">
        <v>0</v>
      </c>
      <c r="DD639" s="76" t="n">
        <v>0</v>
      </c>
      <c r="DE639" s="76" t="n">
        <v>0.416686000649622</v>
      </c>
      <c r="DF639" s="80" t="n">
        <v>1.428285077951</v>
      </c>
      <c r="DG639" s="76" t="n">
        <v>0.560467706013363</v>
      </c>
      <c r="DH639" s="76" t="n">
        <v>0.867817371937639</v>
      </c>
      <c r="DI639" s="79" t="n">
        <v>2896</v>
      </c>
      <c r="DJ639" s="79" t="n">
        <v>862</v>
      </c>
      <c r="DK639" s="79" t="n">
        <v>422</v>
      </c>
      <c r="DL639" s="79" t="n">
        <v>219</v>
      </c>
      <c r="DM639" s="79" t="n">
        <v>0</v>
      </c>
      <c r="DN639" s="79" t="n">
        <v>221</v>
      </c>
      <c r="DO639" s="79" t="n">
        <v>59</v>
      </c>
      <c r="DP639" s="79" t="n">
        <v>59</v>
      </c>
      <c r="DQ639" s="79" t="n">
        <v>0</v>
      </c>
      <c r="DR639" s="79" t="n">
        <v>0</v>
      </c>
      <c r="DS639" s="79" t="n">
        <v>0</v>
      </c>
      <c r="DT639" s="79" t="n">
        <v>0</v>
      </c>
      <c r="DU639" s="79" t="n">
        <v>1868</v>
      </c>
      <c r="DV639" s="79" t="n">
        <v>1297</v>
      </c>
      <c r="DW639" s="79" t="n">
        <v>423</v>
      </c>
      <c r="DX639" s="79" t="n">
        <v>124</v>
      </c>
      <c r="DY639" s="79" t="n">
        <v>24</v>
      </c>
      <c r="DZ639" s="79" t="n">
        <v>15</v>
      </c>
      <c r="EA639" s="79" t="n">
        <v>78</v>
      </c>
      <c r="EB639" s="79" t="n">
        <v>14</v>
      </c>
      <c r="EC639" s="73" t="n">
        <v>0.297651933701657</v>
      </c>
      <c r="ED639" s="73" t="n">
        <v>0.145718232044199</v>
      </c>
      <c r="EE639" s="73" t="n">
        <v>0.489559164733179</v>
      </c>
      <c r="EF639" s="73" t="n">
        <v>0.075621546961326</v>
      </c>
      <c r="EG639" s="73" t="n">
        <v>0.254060324825986</v>
      </c>
      <c r="EH639" s="73" t="n">
        <v>0</v>
      </c>
      <c r="EI639" s="73" t="n">
        <v>0</v>
      </c>
      <c r="EJ639" s="73" t="n">
        <v>0.0763121546961326</v>
      </c>
      <c r="EK639" s="73" t="n">
        <v>0.256380510440835</v>
      </c>
      <c r="EL639" s="73" t="n">
        <v>0.0203729281767956</v>
      </c>
      <c r="EM639" s="73" t="n">
        <v>0.0203729281767956</v>
      </c>
      <c r="EN639" s="73" t="n">
        <v>1</v>
      </c>
      <c r="EO639" s="73" t="n">
        <v>0</v>
      </c>
      <c r="EP639" s="73" t="n">
        <v>0</v>
      </c>
      <c r="EQ639" s="73" t="n">
        <v>0</v>
      </c>
      <c r="ER639" s="73" t="n">
        <v>0</v>
      </c>
      <c r="ES639" s="73" t="n">
        <v>0</v>
      </c>
      <c r="ET639" s="73" t="n">
        <v>0</v>
      </c>
      <c r="EU639" s="73" t="n">
        <v>0</v>
      </c>
      <c r="EV639" s="73" t="n">
        <v>0</v>
      </c>
      <c r="EW639" s="73" t="n">
        <v>0.645027624309392</v>
      </c>
      <c r="EX639" s="73" t="n">
        <v>0.447859116022099</v>
      </c>
      <c r="EY639" s="73" t="n">
        <v>0.694325481798715</v>
      </c>
      <c r="EZ639" s="73" t="n">
        <v>0.146063535911602</v>
      </c>
      <c r="FA639" s="73" t="n">
        <v>0.22644539614561</v>
      </c>
      <c r="FB639" s="73" t="n">
        <v>0.0428176795580111</v>
      </c>
      <c r="FC639" s="73" t="n">
        <v>0.0663811563169165</v>
      </c>
      <c r="FD639" s="73" t="n">
        <v>0.00828729281767956</v>
      </c>
      <c r="FE639" s="73" t="n">
        <v>0.012847965738758</v>
      </c>
      <c r="FF639" s="73" t="n">
        <v>0.00517955801104972</v>
      </c>
      <c r="FG639" s="73" t="n">
        <v>0.0269337016574586</v>
      </c>
      <c r="FH639" s="81" t="n">
        <v>1.35551110775656</v>
      </c>
      <c r="FI639" s="82" t="n">
        <v>0</v>
      </c>
      <c r="FJ639" s="83" t="n">
        <v>0.32261499359669</v>
      </c>
      <c r="FK639" s="82" t="n">
        <v>0</v>
      </c>
      <c r="FL639" s="84" t="n">
        <v>0.00483425414364641</v>
      </c>
      <c r="FM639" s="71" t="n">
        <v>1</v>
      </c>
      <c r="FN639" s="85" t="n">
        <v>15898.8</v>
      </c>
      <c r="FO639" s="86" t="n">
        <v>21551</v>
      </c>
      <c r="FP639" s="87" t="n">
        <v>16374.324</v>
      </c>
      <c r="FQ639" s="86" t="n">
        <v>50755</v>
      </c>
      <c r="FR639" s="88"/>
      <c r="FS639" s="89" t="n">
        <v>0.255949497518188</v>
      </c>
      <c r="FT639" s="89" t="n">
        <v>0</v>
      </c>
      <c r="FU639" s="89" t="n">
        <v>6.10712234593624E-005</v>
      </c>
      <c r="FV639" s="89" t="n">
        <v>0</v>
      </c>
      <c r="FW639" s="89" t="n">
        <v>6.10712234593624E-005</v>
      </c>
      <c r="FX639" s="89" t="n">
        <v>0.00409177197177728</v>
      </c>
      <c r="FY639" s="89" t="n">
        <v>0</v>
      </c>
      <c r="FZ639" s="89" t="n">
        <v>0.0296806146012501</v>
      </c>
      <c r="GA639" s="89" t="n">
        <v>0.0483073377563556</v>
      </c>
      <c r="GB639" s="89" t="n">
        <v>0.0282149052382254</v>
      </c>
      <c r="GC639" s="89" t="n">
        <v>0.113897831751711</v>
      </c>
      <c r="GD639" s="89" t="n">
        <v>0.00848890006085137</v>
      </c>
      <c r="GE639" s="89" t="n">
        <v>0</v>
      </c>
      <c r="GF639" s="89" t="n">
        <v>0</v>
      </c>
      <c r="GG639" s="89" t="n">
        <v>0.0014657093630247</v>
      </c>
      <c r="GH639" s="89" t="n">
        <v>0</v>
      </c>
      <c r="GI639" s="89" t="n">
        <v>0</v>
      </c>
      <c r="GJ639" s="89" t="n">
        <v>0</v>
      </c>
      <c r="GK639" s="89" t="n">
        <v>0.000183213670378087</v>
      </c>
      <c r="GL639" s="89" t="n">
        <v>0</v>
      </c>
      <c r="GM639" s="89" t="n">
        <v>0.000610712234593624</v>
      </c>
      <c r="GN639" s="89" t="n">
        <v>0</v>
      </c>
      <c r="GO639" s="89" t="n">
        <v>0</v>
      </c>
      <c r="GP639" s="89" t="n">
        <v>0.00445819931253345</v>
      </c>
      <c r="GQ639" s="89" t="n">
        <v>0.00317570361988684</v>
      </c>
      <c r="GR639" s="89" t="n">
        <v>0</v>
      </c>
      <c r="GS639" s="89" t="n">
        <v>0.00128249569264661</v>
      </c>
      <c r="GT639" s="89" t="n">
        <v>1.85021378592484</v>
      </c>
      <c r="GU639" s="89" t="n">
        <v>0.466706289676447</v>
      </c>
      <c r="GV639" s="89" t="n">
        <v>0.0234513498083951</v>
      </c>
      <c r="GW639" s="89" t="n">
        <v>0.000647965680903835</v>
      </c>
      <c r="GX639" s="89" t="n">
        <v>0.029497400930872</v>
      </c>
      <c r="GY639" s="89" t="n">
        <v>0.0790261631564149</v>
      </c>
      <c r="GZ639" s="89" t="n">
        <v>0.000183213670378087</v>
      </c>
      <c r="HA639" s="90" t="n">
        <v>0.403619044059468</v>
      </c>
      <c r="HB639" s="90" t="n">
        <v>0.392626895620241</v>
      </c>
      <c r="HC639" s="89" t="n">
        <v>1.24603617224137</v>
      </c>
      <c r="HD639" s="89" t="n">
        <v>0.307371467670971</v>
      </c>
      <c r="HE639" s="89" t="n">
        <v>0.938664704570399</v>
      </c>
      <c r="HF639" s="89" t="n">
        <v>0.00610712234593624</v>
      </c>
      <c r="HG639" s="89" t="n">
        <v>5.3691376816533</v>
      </c>
      <c r="HH639" s="89" t="n">
        <v>62.3091982301071</v>
      </c>
      <c r="HI639" s="79" t="n">
        <v>20403</v>
      </c>
      <c r="HJ639" s="79" t="n">
        <v>6179</v>
      </c>
      <c r="HK639" s="79" t="n">
        <v>14224</v>
      </c>
      <c r="HL639" s="3"/>
      <c r="HM639" s="3"/>
      <c r="HN639" s="3"/>
      <c r="HO639" s="3"/>
      <c r="HP639" s="3"/>
      <c r="HQ639" s="3"/>
      <c r="HR639" s="3"/>
      <c r="HS639" s="3"/>
      <c r="HT639" s="3"/>
      <c r="HU639" s="3"/>
      <c r="HV639" s="3"/>
      <c r="HW639" s="3"/>
      <c r="HX639" s="3"/>
      <c r="HY639" s="3"/>
      <c r="HZ639" s="3"/>
      <c r="IA639" s="3"/>
      <c r="IB639" s="3"/>
      <c r="IC639" s="3"/>
      <c r="ID639" s="3"/>
      <c r="IE639" s="3"/>
      <c r="IF639" s="3"/>
      <c r="IG639" s="3"/>
      <c r="IH639" s="3"/>
      <c r="II639" s="3"/>
      <c r="IJ639" s="3"/>
      <c r="IK639" s="3"/>
      <c r="IL639" s="3"/>
      <c r="IM639" s="3"/>
      <c r="IN639" s="3"/>
      <c r="IO639" s="3"/>
      <c r="IP639" s="3"/>
      <c r="IQ639" s="3"/>
      <c r="IR639" s="3"/>
      <c r="IS639" s="3"/>
    </row>
    <row r="640" s="69" customFormat="true" ht="12.75" hidden="false" customHeight="false" outlineLevel="0" collapsed="false">
      <c r="A640" s="70" t="n">
        <v>4216057</v>
      </c>
      <c r="B640" s="70" t="s">
        <v>1049</v>
      </c>
      <c r="C640" s="71" t="n">
        <f aca="false">FI640+FK640+FM640</f>
        <v>1</v>
      </c>
      <c r="D640" s="92" t="n">
        <v>0.0171286267994946</v>
      </c>
      <c r="E640" s="92" t="n">
        <v>-0.0733730529404922</v>
      </c>
      <c r="F640" s="73" t="n">
        <v>0.0022551029170727</v>
      </c>
      <c r="G640" s="74" t="n">
        <v>0.569476082004556</v>
      </c>
      <c r="H640" s="74" t="n">
        <v>4.44899009696858</v>
      </c>
      <c r="I640" s="75" t="n">
        <v>0.0211340939970363</v>
      </c>
      <c r="J640" s="75" t="n">
        <v>0.00163905659038893</v>
      </c>
      <c r="K640" s="72" t="n">
        <v>0.0165973534971645</v>
      </c>
      <c r="L640" s="76" t="n">
        <v>0.0387647831800263</v>
      </c>
      <c r="M640" s="76" t="n">
        <v>0.00539811066126856</v>
      </c>
      <c r="N640" s="76" t="n">
        <v>0.0333666725187577</v>
      </c>
      <c r="O640" s="75" t="n">
        <v>0.345982142857143</v>
      </c>
      <c r="P640" s="75" t="n">
        <v>0.217391304347826</v>
      </c>
      <c r="Q640" s="75" t="n">
        <v>0.530571992110454</v>
      </c>
      <c r="R640" s="75" t="n">
        <v>0.592805755395684</v>
      </c>
      <c r="S640" s="75" t="n">
        <v>0.641160949868074</v>
      </c>
      <c r="T640" s="75" t="n">
        <v>0.0928167043878953</v>
      </c>
      <c r="U640" s="75" t="n">
        <v>0</v>
      </c>
      <c r="V640" s="75" t="n">
        <v>0.0231078932086046</v>
      </c>
      <c r="W640" s="75" t="n">
        <v>9.6282888369186E-005</v>
      </c>
      <c r="X640" s="75" t="n">
        <v>0</v>
      </c>
      <c r="Y640" s="75" t="n">
        <v>0</v>
      </c>
      <c r="Z640" s="75" t="n">
        <v>0.00048141444184593</v>
      </c>
      <c r="AA640" s="75" t="n">
        <v>0.0216636498830668</v>
      </c>
      <c r="AB640" s="75" t="n">
        <v>0</v>
      </c>
      <c r="AC640" s="75" t="n">
        <v>0</v>
      </c>
      <c r="AD640" s="75" t="n">
        <v>0.0389945697895203</v>
      </c>
      <c r="AE640" s="75" t="n">
        <v>0.00847289417648836</v>
      </c>
      <c r="AF640" s="75" t="n">
        <v>0</v>
      </c>
      <c r="AG640" s="75" t="n">
        <v>0</v>
      </c>
      <c r="AH640" s="75" t="n">
        <v>0</v>
      </c>
      <c r="AI640" s="75" t="n">
        <v>0</v>
      </c>
      <c r="AJ640" s="75" t="n">
        <v>0</v>
      </c>
      <c r="AK640" s="75" t="n">
        <v>0</v>
      </c>
      <c r="AL640" s="75" t="n">
        <v>0</v>
      </c>
      <c r="AM640" s="75" t="n">
        <v>0</v>
      </c>
      <c r="AN640" s="75" t="n">
        <v>0</v>
      </c>
      <c r="AO640" s="75" t="n">
        <v>0</v>
      </c>
      <c r="AP640" s="75" t="n">
        <v>0</v>
      </c>
      <c r="AQ640" s="75" t="n">
        <v>1.62217410324404</v>
      </c>
      <c r="AR640" s="75" t="n">
        <v>0.00751006529279651</v>
      </c>
      <c r="AS640" s="75" t="n">
        <v>0.184863145668837</v>
      </c>
      <c r="AT640" s="75" t="n">
        <v>1.42980089228241</v>
      </c>
      <c r="AU640" s="75" t="n">
        <v>0.0323029090478619</v>
      </c>
      <c r="AV640" s="75" t="n">
        <v>0.0241188635364811</v>
      </c>
      <c r="AW640" s="75" t="n">
        <v>0.00669166074165842</v>
      </c>
      <c r="AX640" s="75" t="n">
        <v>0.0013479604371686</v>
      </c>
      <c r="AY640" s="75" t="n">
        <v>0.000144424332553779</v>
      </c>
      <c r="AZ640" s="75" t="n">
        <v>0.309068071665087</v>
      </c>
      <c r="BA640" s="76" t="n">
        <v>0.0231078932086046</v>
      </c>
      <c r="BB640" s="76" t="n">
        <v>0.285960178456482</v>
      </c>
      <c r="BC640" s="75" t="n">
        <v>0.00168495054646075</v>
      </c>
      <c r="BD640" s="75" t="n">
        <v>0.012661199820548</v>
      </c>
      <c r="BE640" s="75" t="n">
        <v>0.312919387199854</v>
      </c>
      <c r="BF640" s="77" t="n">
        <v>6420</v>
      </c>
      <c r="BG640" s="77" t="n">
        <v>480</v>
      </c>
      <c r="BH640" s="77" t="n">
        <v>5940</v>
      </c>
      <c r="BI640" s="75" t="n">
        <v>0.00161178843986218</v>
      </c>
      <c r="BJ640" s="75" t="n">
        <v>0.00414486972530641</v>
      </c>
      <c r="BK640" s="75" t="n">
        <v>0.0141637733169888</v>
      </c>
      <c r="BL640" s="75" t="n">
        <v>0.078133527570297</v>
      </c>
      <c r="BM640" s="75" t="n">
        <v>0.0498676748582231</v>
      </c>
      <c r="BN640" s="75" t="n">
        <v>0.12800120242852</v>
      </c>
      <c r="BO640" s="75" t="n">
        <v>0.155160680529301</v>
      </c>
      <c r="BP640" s="75" t="n">
        <v>0.283161882957821</v>
      </c>
      <c r="BQ640" s="75" t="n">
        <v>0.173459357277883</v>
      </c>
      <c r="BR640" s="75" t="n">
        <v>0.456621240235703</v>
      </c>
      <c r="BS640" s="75" t="n">
        <v>0.0380623965896691</v>
      </c>
      <c r="BT640" s="75" t="n">
        <v>0.227637051039698</v>
      </c>
      <c r="BU640" s="75" t="n">
        <v>0.286677421775762</v>
      </c>
      <c r="BV640" s="75" t="n">
        <v>0.552376869405128</v>
      </c>
      <c r="BW640" s="78" t="n">
        <v>0.109943289224953</v>
      </c>
      <c r="BX640" s="75" t="n">
        <v>0.620481927710843</v>
      </c>
      <c r="BY640" s="79" t="n">
        <v>3044</v>
      </c>
      <c r="BZ640" s="79" t="n">
        <v>712</v>
      </c>
      <c r="CA640" s="79" t="n">
        <v>0</v>
      </c>
      <c r="CB640" s="79" t="n">
        <v>858</v>
      </c>
      <c r="CC640" s="79" t="n">
        <v>1475</v>
      </c>
      <c r="CD640" s="79" t="n">
        <v>741</v>
      </c>
      <c r="CE640" s="79" t="n">
        <v>0</v>
      </c>
      <c r="CF640" s="79" t="n">
        <v>0</v>
      </c>
      <c r="CG640" s="79" t="n">
        <v>0</v>
      </c>
      <c r="CH640" s="79" t="n">
        <v>0</v>
      </c>
      <c r="CI640" s="79" t="n">
        <v>741</v>
      </c>
      <c r="CJ640" s="79" t="n">
        <v>6150</v>
      </c>
      <c r="CK640" s="76" t="n">
        <v>0.115085066162571</v>
      </c>
      <c r="CL640" s="76" t="n">
        <v>0.0269187145557656</v>
      </c>
      <c r="CM640" s="76" t="n">
        <v>0.233902759526938</v>
      </c>
      <c r="CN640" s="76" t="n">
        <v>0</v>
      </c>
      <c r="CO640" s="76" t="n">
        <v>0</v>
      </c>
      <c r="CP640" s="76" t="n">
        <v>0.0324385633270321</v>
      </c>
      <c r="CQ640" s="76" t="n">
        <v>0.281865965834428</v>
      </c>
      <c r="CR640" s="76" t="n">
        <v>0.055765595463138</v>
      </c>
      <c r="CS640" s="76" t="n">
        <v>0.484559789750329</v>
      </c>
      <c r="CT640" s="76" t="n">
        <v>0.0280151228733459</v>
      </c>
      <c r="CU640" s="76" t="n">
        <v>0</v>
      </c>
      <c r="CV640" s="76" t="n">
        <v>0</v>
      </c>
      <c r="CW640" s="76" t="n">
        <v>0</v>
      </c>
      <c r="CX640" s="76" t="n">
        <v>0</v>
      </c>
      <c r="CY640" s="76" t="n">
        <v>0</v>
      </c>
      <c r="CZ640" s="76" t="n">
        <v>0</v>
      </c>
      <c r="DA640" s="76" t="n">
        <v>0</v>
      </c>
      <c r="DB640" s="76" t="n">
        <v>0</v>
      </c>
      <c r="DC640" s="76" t="n">
        <v>0.0280151228733459</v>
      </c>
      <c r="DD640" s="76" t="n">
        <v>1</v>
      </c>
      <c r="DE640" s="76" t="n">
        <v>0.232514177693762</v>
      </c>
      <c r="DF640" s="80" t="n">
        <v>1.04390243902439</v>
      </c>
      <c r="DG640" s="76" t="n">
        <v>0.0780487804878049</v>
      </c>
      <c r="DH640" s="76" t="n">
        <v>0.965853658536585</v>
      </c>
      <c r="DI640" s="79" t="n">
        <v>439</v>
      </c>
      <c r="DJ640" s="79" t="n">
        <v>118</v>
      </c>
      <c r="DK640" s="79" t="n">
        <v>44</v>
      </c>
      <c r="DL640" s="79" t="n">
        <v>0</v>
      </c>
      <c r="DM640" s="79" t="n">
        <v>11</v>
      </c>
      <c r="DN640" s="79" t="n">
        <v>63</v>
      </c>
      <c r="DO640" s="79" t="n">
        <v>4</v>
      </c>
      <c r="DP640" s="79" t="n">
        <v>0</v>
      </c>
      <c r="DQ640" s="79" t="n">
        <v>0</v>
      </c>
      <c r="DR640" s="79" t="n">
        <v>0</v>
      </c>
      <c r="DS640" s="79" t="n">
        <v>0</v>
      </c>
      <c r="DT640" s="79" t="n">
        <v>4</v>
      </c>
      <c r="DU640" s="79" t="n">
        <v>271</v>
      </c>
      <c r="DV640" s="79" t="n">
        <v>133</v>
      </c>
      <c r="DW640" s="79" t="n">
        <v>0</v>
      </c>
      <c r="DX640" s="79" t="n">
        <v>18</v>
      </c>
      <c r="DY640" s="79" t="n">
        <v>120</v>
      </c>
      <c r="DZ640" s="79" t="n">
        <v>142</v>
      </c>
      <c r="EA640" s="79" t="n">
        <v>8</v>
      </c>
      <c r="EB640" s="79" t="n">
        <v>-104</v>
      </c>
      <c r="EC640" s="73" t="n">
        <v>0.26879271070615</v>
      </c>
      <c r="ED640" s="73" t="n">
        <v>0.100227790432802</v>
      </c>
      <c r="EE640" s="73" t="n">
        <v>0.372881355932203</v>
      </c>
      <c r="EF640" s="73" t="n">
        <v>0</v>
      </c>
      <c r="EG640" s="73" t="n">
        <v>0</v>
      </c>
      <c r="EH640" s="73" t="n">
        <v>0.0250569476082005</v>
      </c>
      <c r="EI640" s="73" t="n">
        <v>0.0932203389830509</v>
      </c>
      <c r="EJ640" s="73" t="n">
        <v>0.143507972665148</v>
      </c>
      <c r="EK640" s="73" t="n">
        <v>0.533898305084746</v>
      </c>
      <c r="EL640" s="73" t="n">
        <v>0.00911161731207289</v>
      </c>
      <c r="EM640" s="73" t="n">
        <v>0</v>
      </c>
      <c r="EN640" s="73" t="n">
        <v>0</v>
      </c>
      <c r="EO640" s="73" t="n">
        <v>0</v>
      </c>
      <c r="EP640" s="73" t="n">
        <v>0</v>
      </c>
      <c r="EQ640" s="73" t="n">
        <v>0</v>
      </c>
      <c r="ER640" s="73" t="n">
        <v>0</v>
      </c>
      <c r="ES640" s="73" t="n">
        <v>0</v>
      </c>
      <c r="ET640" s="73" t="n">
        <v>0</v>
      </c>
      <c r="EU640" s="73" t="n">
        <v>0.00911161731207289</v>
      </c>
      <c r="EV640" s="73" t="n">
        <v>1</v>
      </c>
      <c r="EW640" s="73" t="n">
        <v>0.617312072892939</v>
      </c>
      <c r="EX640" s="73" t="n">
        <v>0.302961275626424</v>
      </c>
      <c r="EY640" s="73" t="n">
        <v>0.490774907749078</v>
      </c>
      <c r="EZ640" s="73" t="n">
        <v>0</v>
      </c>
      <c r="FA640" s="73" t="n">
        <v>0</v>
      </c>
      <c r="FB640" s="73" t="n">
        <v>0.041002277904328</v>
      </c>
      <c r="FC640" s="73" t="n">
        <v>0.0664206642066421</v>
      </c>
      <c r="FD640" s="73" t="n">
        <v>0.273348519362187</v>
      </c>
      <c r="FE640" s="73" t="n">
        <v>0.44280442804428</v>
      </c>
      <c r="FF640" s="73" t="n">
        <v>0.323462414578588</v>
      </c>
      <c r="FG640" s="73" t="n">
        <v>0.0182232346241458</v>
      </c>
      <c r="FH640" s="81" t="n">
        <v>0.757960012952663</v>
      </c>
      <c r="FI640" s="82" t="n">
        <v>1</v>
      </c>
      <c r="FJ640" s="83" t="n">
        <v>0.077555091342869</v>
      </c>
      <c r="FK640" s="82" t="n">
        <v>0</v>
      </c>
      <c r="FL640" s="84" t="n">
        <v>-0.236902050113895</v>
      </c>
      <c r="FM640" s="71" t="n">
        <v>0</v>
      </c>
      <c r="FN640" s="85" t="n">
        <v>34896.3</v>
      </c>
      <c r="FO640" s="86" t="n">
        <v>26450</v>
      </c>
      <c r="FP640" s="87" t="n">
        <v>20772.123</v>
      </c>
      <c r="FQ640" s="86" t="n">
        <v>267837</v>
      </c>
      <c r="FR640" s="88"/>
      <c r="FS640" s="89" t="n">
        <v>0.0157903936925465</v>
      </c>
      <c r="FT640" s="89" t="n">
        <v>0</v>
      </c>
      <c r="FU640" s="89" t="n">
        <v>0</v>
      </c>
      <c r="FV640" s="89" t="n">
        <v>0</v>
      </c>
      <c r="FW640" s="89" t="n">
        <v>0</v>
      </c>
      <c r="FX640" s="89" t="n">
        <v>0</v>
      </c>
      <c r="FY640" s="89" t="n">
        <v>0</v>
      </c>
      <c r="FZ640" s="89" t="n">
        <v>0.00707679229513517</v>
      </c>
      <c r="GA640" s="89" t="n">
        <v>0</v>
      </c>
      <c r="GB640" s="89" t="n">
        <v>0</v>
      </c>
      <c r="GC640" s="89" t="n">
        <v>0.00466972008590552</v>
      </c>
      <c r="GD640" s="89" t="n">
        <v>0.00231078932086046</v>
      </c>
      <c r="GE640" s="89" t="n">
        <v>0</v>
      </c>
      <c r="GF640" s="89" t="n">
        <v>0</v>
      </c>
      <c r="GG640" s="89" t="n">
        <v>0</v>
      </c>
      <c r="GH640" s="89" t="n">
        <v>0</v>
      </c>
      <c r="GI640" s="89" t="n">
        <v>0</v>
      </c>
      <c r="GJ640" s="89" t="n">
        <v>0</v>
      </c>
      <c r="GK640" s="89" t="n">
        <v>0</v>
      </c>
      <c r="GL640" s="89" t="n">
        <v>0</v>
      </c>
      <c r="GM640" s="89" t="n">
        <v>0</v>
      </c>
      <c r="GN640" s="89" t="n">
        <v>0</v>
      </c>
      <c r="GO640" s="89" t="n">
        <v>0</v>
      </c>
      <c r="GP640" s="89" t="n">
        <v>0.0181974659017761</v>
      </c>
      <c r="GQ640" s="89" t="n">
        <v>0</v>
      </c>
      <c r="GR640" s="89" t="n">
        <v>0</v>
      </c>
      <c r="GS640" s="89" t="n">
        <v>0</v>
      </c>
      <c r="GT640" s="89" t="n">
        <v>0.031580787385093</v>
      </c>
      <c r="GU640" s="89" t="n">
        <v>0.00495856875101308</v>
      </c>
      <c r="GV640" s="89" t="n">
        <v>0.0164162324669462</v>
      </c>
      <c r="GW640" s="89" t="n">
        <v>0.00134073922054091</v>
      </c>
      <c r="GX640" s="89" t="n">
        <v>0.12304953133582</v>
      </c>
      <c r="GY640" s="89" t="n">
        <v>0.0130463313740247</v>
      </c>
      <c r="GZ640" s="89" t="n">
        <v>0</v>
      </c>
      <c r="HA640" s="90" t="n">
        <v>0.0023116077254116</v>
      </c>
      <c r="HB640" s="90" t="n">
        <v>0.000770263106953488</v>
      </c>
      <c r="HC640" s="89" t="n">
        <v>0.290148484100542</v>
      </c>
      <c r="HD640" s="89" t="n">
        <v>0.0231078932086046</v>
      </c>
      <c r="HE640" s="89" t="n">
        <v>0.267040590891937</v>
      </c>
      <c r="HF640" s="89" t="n">
        <v>0.00803962117882703</v>
      </c>
      <c r="HG640" s="89" t="n">
        <v>0.0236374490946352</v>
      </c>
      <c r="HH640" s="89" t="n">
        <v>0.866834843987781</v>
      </c>
      <c r="HI640" s="79" t="n">
        <v>6027</v>
      </c>
      <c r="HJ640" s="79" t="n">
        <v>195</v>
      </c>
      <c r="HK640" s="79" t="n">
        <v>5832</v>
      </c>
      <c r="HL640" s="3"/>
      <c r="HM640" s="3"/>
      <c r="HN640" s="3"/>
      <c r="HO640" s="3"/>
      <c r="HP640" s="3"/>
      <c r="HQ640" s="3"/>
      <c r="HR640" s="3"/>
      <c r="HS640" s="3"/>
      <c r="HT640" s="3"/>
      <c r="HU640" s="3"/>
      <c r="HV640" s="3"/>
      <c r="HW640" s="3"/>
      <c r="HX640" s="3"/>
      <c r="HY640" s="3"/>
      <c r="HZ640" s="3"/>
      <c r="IA640" s="3"/>
      <c r="IB640" s="3"/>
      <c r="IC640" s="3"/>
      <c r="ID640" s="3"/>
      <c r="IE640" s="3"/>
      <c r="IF640" s="3"/>
      <c r="IG640" s="3"/>
      <c r="IH640" s="3"/>
      <c r="II640" s="3"/>
      <c r="IJ640" s="3"/>
      <c r="IK640" s="3"/>
      <c r="IL640" s="3"/>
      <c r="IM640" s="3"/>
      <c r="IN640" s="3"/>
      <c r="IO640" s="3"/>
      <c r="IP640" s="3"/>
      <c r="IQ640" s="3"/>
      <c r="IR640" s="3"/>
      <c r="IS640" s="3"/>
    </row>
    <row r="641" s="69" customFormat="true" ht="12.75" hidden="false" customHeight="false" outlineLevel="0" collapsed="false">
      <c r="A641" s="70" t="n">
        <v>4216107</v>
      </c>
      <c r="B641" s="70" t="s">
        <v>1050</v>
      </c>
      <c r="C641" s="71" t="n">
        <f aca="false">FI641+FK641+FM641</f>
        <v>3</v>
      </c>
      <c r="D641" s="92" t="n">
        <v>-0.00733254621950075</v>
      </c>
      <c r="E641" s="92" t="n">
        <v>-0.0243556717808577</v>
      </c>
      <c r="F641" s="73" t="n">
        <v>0.824377911305824</v>
      </c>
      <c r="G641" s="74" t="n">
        <v>0.888451912763675</v>
      </c>
      <c r="H641" s="74" t="n">
        <v>1.42586096702621</v>
      </c>
      <c r="I641" s="75" t="n">
        <v>0.0699534868086657</v>
      </c>
      <c r="J641" s="75" t="n">
        <v>0.0242168695561828</v>
      </c>
      <c r="K641" s="72" t="n">
        <v>0.0935827087794433</v>
      </c>
      <c r="L641" s="76" t="n">
        <v>0.0815372387675908</v>
      </c>
      <c r="M641" s="76" t="n">
        <v>0.0484429065743945</v>
      </c>
      <c r="N641" s="76" t="n">
        <v>0.0330943321931964</v>
      </c>
      <c r="O641" s="75" t="n">
        <v>0.604501282906035</v>
      </c>
      <c r="P641" s="75" t="n">
        <v>0.57514727647349</v>
      </c>
      <c r="Q641" s="75" t="n">
        <v>0.645301466594242</v>
      </c>
      <c r="R641" s="75" t="n">
        <v>0.723358778625954</v>
      </c>
      <c r="S641" s="75" t="n">
        <v>0.906822810590631</v>
      </c>
      <c r="T641" s="75" t="n">
        <v>0.809504650531313</v>
      </c>
      <c r="U641" s="75" t="n">
        <v>0</v>
      </c>
      <c r="V641" s="75" t="n">
        <v>0.000150061108634964</v>
      </c>
      <c r="W641" s="75" t="n">
        <v>5.0020369544988E-005</v>
      </c>
      <c r="X641" s="75" t="n">
        <v>0.00132553979294218</v>
      </c>
      <c r="Y641" s="75" t="n">
        <v>0.012605133125337</v>
      </c>
      <c r="Z641" s="75" t="n">
        <v>0.000850346282264795</v>
      </c>
      <c r="AA641" s="75" t="n">
        <v>0.03098761893312</v>
      </c>
      <c r="AB641" s="75" t="n">
        <v>0.0254853782831714</v>
      </c>
      <c r="AC641" s="75" t="n">
        <v>0.0243098995988641</v>
      </c>
      <c r="AD641" s="75" t="n">
        <v>0.312027065221635</v>
      </c>
      <c r="AE641" s="75" t="n">
        <v>0.379654604846459</v>
      </c>
      <c r="AF641" s="75" t="n">
        <v>0</v>
      </c>
      <c r="AG641" s="75" t="n">
        <v>0.0153062330807663</v>
      </c>
      <c r="AH641" s="75" t="n">
        <v>0.00342639531383167</v>
      </c>
      <c r="AI641" s="75" t="n">
        <v>0</v>
      </c>
      <c r="AJ641" s="75" t="n">
        <v>0</v>
      </c>
      <c r="AK641" s="75" t="n">
        <v>0.000450183325904892</v>
      </c>
      <c r="AL641" s="75" t="n">
        <v>0.000675274988857337</v>
      </c>
      <c r="AM641" s="75" t="n">
        <v>0</v>
      </c>
      <c r="AN641" s="75" t="n">
        <v>0.000300122217269928</v>
      </c>
      <c r="AO641" s="75" t="n">
        <v>0</v>
      </c>
      <c r="AP641" s="75" t="n">
        <v>0.00200081478179952</v>
      </c>
      <c r="AQ641" s="75" t="n">
        <v>0.000900366651809783</v>
      </c>
      <c r="AR641" s="75" t="n">
        <v>0.000900366651809783</v>
      </c>
      <c r="AS641" s="75" t="n">
        <v>0</v>
      </c>
      <c r="AT641" s="75" t="n">
        <v>0</v>
      </c>
      <c r="AU641" s="75" t="n">
        <v>0.324507147423109</v>
      </c>
      <c r="AV641" s="75" t="n">
        <v>0.321180792848368</v>
      </c>
      <c r="AW641" s="75" t="n">
        <v>0.00202582496657201</v>
      </c>
      <c r="AX641" s="75" t="n">
        <v>0.0012505092386247</v>
      </c>
      <c r="AY641" s="75" t="n">
        <v>5.0020369544988E-005</v>
      </c>
      <c r="AZ641" s="75" t="n">
        <v>0.571457711866715</v>
      </c>
      <c r="BA641" s="76" t="n">
        <v>0.215087589043448</v>
      </c>
      <c r="BB641" s="76" t="n">
        <v>0.356370122823267</v>
      </c>
      <c r="BC641" s="75" t="n">
        <v>0.00860350356173793</v>
      </c>
      <c r="BD641" s="75" t="n">
        <v>0.300122217269928</v>
      </c>
      <c r="BE641" s="75" t="n">
        <v>5.8023628672186</v>
      </c>
      <c r="BF641" s="77" t="n">
        <v>22849</v>
      </c>
      <c r="BG641" s="77" t="n">
        <v>8600</v>
      </c>
      <c r="BH641" s="77" t="n">
        <v>14249</v>
      </c>
      <c r="BI641" s="75" t="n">
        <v>0.0111807316587489</v>
      </c>
      <c r="BJ641" s="75" t="n">
        <v>0.0395533226651729</v>
      </c>
      <c r="BK641" s="75" t="n">
        <v>0.168534853714423</v>
      </c>
      <c r="BL641" s="75" t="n">
        <v>0.428103911530269</v>
      </c>
      <c r="BM641" s="75" t="n">
        <v>0.194994646680942</v>
      </c>
      <c r="BN641" s="75" t="n">
        <v>0.623098558211211</v>
      </c>
      <c r="BO641" s="75" t="n">
        <v>0.219017665952891</v>
      </c>
      <c r="BP641" s="75" t="n">
        <v>0.842116224164102</v>
      </c>
      <c r="BQ641" s="75" t="n">
        <v>0.106564507494647</v>
      </c>
      <c r="BR641" s="75" t="n">
        <v>0.948680731658749</v>
      </c>
      <c r="BS641" s="75" t="n">
        <v>0</v>
      </c>
      <c r="BT641" s="75" t="n">
        <v>0.0513192683412511</v>
      </c>
      <c r="BU641" s="75" t="n">
        <v>0</v>
      </c>
      <c r="BV641" s="75" t="n">
        <v>0.0513192683412511</v>
      </c>
      <c r="BW641" s="78" t="n">
        <v>0.517732869379015</v>
      </c>
      <c r="BX641" s="75" t="n">
        <v>0.841638981173865</v>
      </c>
      <c r="BY641" s="79" t="n">
        <v>21389</v>
      </c>
      <c r="BZ641" s="79" t="n">
        <v>9312</v>
      </c>
      <c r="CA641" s="79" t="n">
        <v>591</v>
      </c>
      <c r="CB641" s="79" t="n">
        <v>11065</v>
      </c>
      <c r="CC641" s="79" t="n">
        <v>353</v>
      </c>
      <c r="CD641" s="79" t="n">
        <v>289</v>
      </c>
      <c r="CE641" s="79" t="n">
        <v>85</v>
      </c>
      <c r="CF641" s="79" t="n">
        <v>0</v>
      </c>
      <c r="CG641" s="79" t="n">
        <v>0</v>
      </c>
      <c r="CH641" s="79" t="n">
        <v>0</v>
      </c>
      <c r="CI641" s="79" t="n">
        <v>0</v>
      </c>
      <c r="CJ641" s="79" t="n">
        <v>7347</v>
      </c>
      <c r="CK641" s="76" t="n">
        <v>0.715638383297645</v>
      </c>
      <c r="CL641" s="76" t="n">
        <v>0.311563169164882</v>
      </c>
      <c r="CM641" s="76" t="n">
        <v>0.43536397213521</v>
      </c>
      <c r="CN641" s="76" t="n">
        <v>0.0197738222698073</v>
      </c>
      <c r="CO641" s="76" t="n">
        <v>0.0276310252933751</v>
      </c>
      <c r="CP641" s="76" t="n">
        <v>0.370215471092077</v>
      </c>
      <c r="CQ641" s="76" t="n">
        <v>0.517321987937725</v>
      </c>
      <c r="CR641" s="76" t="n">
        <v>0.0118107601713062</v>
      </c>
      <c r="CS641" s="76" t="n">
        <v>0.0165038103698163</v>
      </c>
      <c r="CT641" s="76" t="n">
        <v>0.00966943254817987</v>
      </c>
      <c r="CU641" s="76" t="n">
        <v>0.00284395074946467</v>
      </c>
      <c r="CV641" s="76" t="n">
        <v>0.294117647058824</v>
      </c>
      <c r="CW641" s="76" t="n">
        <v>0</v>
      </c>
      <c r="CX641" s="76" t="n">
        <v>0</v>
      </c>
      <c r="CY641" s="76" t="n">
        <v>0</v>
      </c>
      <c r="CZ641" s="76" t="n">
        <v>0</v>
      </c>
      <c r="DA641" s="76" t="n">
        <v>0</v>
      </c>
      <c r="DB641" s="76" t="n">
        <v>0</v>
      </c>
      <c r="DC641" s="76" t="n">
        <v>0</v>
      </c>
      <c r="DD641" s="76" t="n">
        <v>0</v>
      </c>
      <c r="DE641" s="76" t="n">
        <v>0.245817719486081</v>
      </c>
      <c r="DF641" s="80" t="n">
        <v>3.10997686130393</v>
      </c>
      <c r="DG641" s="76" t="n">
        <v>1.17054580100721</v>
      </c>
      <c r="DH641" s="76" t="n">
        <v>1.93943106029672</v>
      </c>
      <c r="DI641" s="79" t="n">
        <v>2797</v>
      </c>
      <c r="DJ641" s="79" t="n">
        <v>1744</v>
      </c>
      <c r="DK641" s="79" t="n">
        <v>936</v>
      </c>
      <c r="DL641" s="79" t="n">
        <v>182</v>
      </c>
      <c r="DM641" s="79" t="n">
        <v>584</v>
      </c>
      <c r="DN641" s="79" t="n">
        <v>42</v>
      </c>
      <c r="DO641" s="79" t="n">
        <v>14</v>
      </c>
      <c r="DP641" s="79" t="n">
        <v>8</v>
      </c>
      <c r="DQ641" s="79" t="n">
        <v>4</v>
      </c>
      <c r="DR641" s="79" t="n">
        <v>0</v>
      </c>
      <c r="DS641" s="79" t="n">
        <v>0</v>
      </c>
      <c r="DT641" s="79" t="n">
        <v>2</v>
      </c>
      <c r="DU641" s="79" t="n">
        <v>980</v>
      </c>
      <c r="DV641" s="79" t="n">
        <v>700</v>
      </c>
      <c r="DW641" s="79" t="n">
        <v>147</v>
      </c>
      <c r="DX641" s="79" t="n">
        <v>107</v>
      </c>
      <c r="DY641" s="79" t="n">
        <v>26</v>
      </c>
      <c r="DZ641" s="79" t="n">
        <v>41</v>
      </c>
      <c r="EA641" s="79" t="n">
        <v>31</v>
      </c>
      <c r="EB641" s="79" t="n">
        <v>-13</v>
      </c>
      <c r="EC641" s="73" t="n">
        <v>0.623525205577404</v>
      </c>
      <c r="ED641" s="73" t="n">
        <v>0.334644261708974</v>
      </c>
      <c r="EE641" s="73" t="n">
        <v>0.536697247706422</v>
      </c>
      <c r="EF641" s="73" t="n">
        <v>0.0650697175545227</v>
      </c>
      <c r="EG641" s="73" t="n">
        <v>0.104357798165138</v>
      </c>
      <c r="EH641" s="73" t="n">
        <v>0.208795137647479</v>
      </c>
      <c r="EI641" s="73" t="n">
        <v>0.334862385321101</v>
      </c>
      <c r="EJ641" s="73" t="n">
        <v>0.0150160886664283</v>
      </c>
      <c r="EK641" s="73" t="n">
        <v>0.0240825688073395</v>
      </c>
      <c r="EL641" s="73" t="n">
        <v>0.00500536288880944</v>
      </c>
      <c r="EM641" s="73" t="n">
        <v>0.00286020736503397</v>
      </c>
      <c r="EN641" s="73" t="n">
        <v>0.571428571428571</v>
      </c>
      <c r="EO641" s="73" t="n">
        <v>0.00143010368251698</v>
      </c>
      <c r="EP641" s="73" t="n">
        <v>0.285714285714286</v>
      </c>
      <c r="EQ641" s="73" t="n">
        <v>0</v>
      </c>
      <c r="ER641" s="73" t="n">
        <v>0</v>
      </c>
      <c r="ES641" s="73" t="n">
        <v>0</v>
      </c>
      <c r="ET641" s="73" t="n">
        <v>0</v>
      </c>
      <c r="EU641" s="73" t="n">
        <v>0.000715051841258491</v>
      </c>
      <c r="EV641" s="73" t="n">
        <v>0.142857142857143</v>
      </c>
      <c r="EW641" s="73" t="n">
        <v>0.350375402216661</v>
      </c>
      <c r="EX641" s="73" t="n">
        <v>0.250268144440472</v>
      </c>
      <c r="EY641" s="73" t="n">
        <v>0.714285714285714</v>
      </c>
      <c r="EZ641" s="73" t="n">
        <v>0.0525563103324991</v>
      </c>
      <c r="FA641" s="73" t="n">
        <v>0.15</v>
      </c>
      <c r="FB641" s="73" t="n">
        <v>0.0382552735073293</v>
      </c>
      <c r="FC641" s="73" t="n">
        <v>0.109183673469388</v>
      </c>
      <c r="FD641" s="73" t="n">
        <v>0.00929567393636039</v>
      </c>
      <c r="FE641" s="73" t="n">
        <v>0.026530612244898</v>
      </c>
      <c r="FF641" s="73" t="n">
        <v>0.0146585627457991</v>
      </c>
      <c r="FG641" s="73" t="n">
        <v>0.0110833035395066</v>
      </c>
      <c r="FH641" s="81" t="n">
        <v>0.779037307149951</v>
      </c>
      <c r="FI641" s="82" t="n">
        <v>1</v>
      </c>
      <c r="FJ641" s="83" t="n">
        <v>0.346185310568148</v>
      </c>
      <c r="FK641" s="82" t="n">
        <v>1</v>
      </c>
      <c r="FL641" s="84" t="n">
        <v>-0.00464783696818019</v>
      </c>
      <c r="FM641" s="71" t="n">
        <v>1</v>
      </c>
      <c r="FN641" s="85" t="n">
        <v>38365.3</v>
      </c>
      <c r="FO641" s="86" t="n">
        <v>29888</v>
      </c>
      <c r="FP641" s="87" t="n">
        <v>39983.711</v>
      </c>
      <c r="FQ641" s="86" t="n">
        <v>115498</v>
      </c>
      <c r="FR641" s="88"/>
      <c r="FS641" s="89" t="n">
        <v>2.17270978174087</v>
      </c>
      <c r="FT641" s="89" t="n">
        <v>0</v>
      </c>
      <c r="FU641" s="89" t="n">
        <v>0</v>
      </c>
      <c r="FV641" s="89" t="n">
        <v>0</v>
      </c>
      <c r="FW641" s="89" t="n">
        <v>0</v>
      </c>
      <c r="FX641" s="89" t="n">
        <v>0</v>
      </c>
      <c r="FY641" s="89" t="n">
        <v>0</v>
      </c>
      <c r="FZ641" s="89" t="n">
        <v>0.0108794303760349</v>
      </c>
      <c r="GA641" s="89" t="n">
        <v>0.0203082700352651</v>
      </c>
      <c r="GB641" s="89" t="n">
        <v>0.000150061108634964</v>
      </c>
      <c r="GC641" s="89" t="n">
        <v>0.278813539843763</v>
      </c>
      <c r="GD641" s="89" t="n">
        <v>0.266883681707283</v>
      </c>
      <c r="GE641" s="89" t="n">
        <v>0</v>
      </c>
      <c r="GF641" s="89" t="n">
        <v>0.0168818747214334</v>
      </c>
      <c r="GG641" s="89" t="n">
        <v>0.00012505092386247</v>
      </c>
      <c r="GH641" s="89" t="n">
        <v>0</v>
      </c>
      <c r="GI641" s="89" t="n">
        <v>0</v>
      </c>
      <c r="GJ641" s="89" t="n">
        <v>0</v>
      </c>
      <c r="GK641" s="89" t="n">
        <v>5.0020369544988E-005</v>
      </c>
      <c r="GL641" s="89" t="n">
        <v>0</v>
      </c>
      <c r="GM641" s="89" t="n">
        <v>0</v>
      </c>
      <c r="GN641" s="89" t="n">
        <v>7.50305543174819E-005</v>
      </c>
      <c r="GO641" s="89" t="n">
        <v>0</v>
      </c>
      <c r="GP641" s="89" t="n">
        <v>0.159539968663739</v>
      </c>
      <c r="GQ641" s="89" t="n">
        <v>0.157314062218987</v>
      </c>
      <c r="GR641" s="89" t="n">
        <v>0</v>
      </c>
      <c r="GS641" s="89" t="n">
        <v>0.00192578422748204</v>
      </c>
      <c r="GT641" s="89" t="n">
        <v>0.39421053238405</v>
      </c>
      <c r="GU641" s="89" t="n">
        <v>0.099890677981341</v>
      </c>
      <c r="GV641" s="89" t="n">
        <v>0.00255103884679439</v>
      </c>
      <c r="GW641" s="89" t="n">
        <v>0.000313127513351625</v>
      </c>
      <c r="GX641" s="89" t="n">
        <v>0.03128774115039</v>
      </c>
      <c r="GY641" s="89" t="n">
        <v>0.0574483944224187</v>
      </c>
      <c r="GZ641" s="89" t="n">
        <v>0.000200081478179952</v>
      </c>
      <c r="HA641" s="90" t="n">
        <v>0.0661437854030107</v>
      </c>
      <c r="HB641" s="90" t="n">
        <v>0.150911454917229</v>
      </c>
      <c r="HC641" s="89" t="n">
        <v>0.409516765464816</v>
      </c>
      <c r="HD641" s="89" t="n">
        <v>0.215087589043448</v>
      </c>
      <c r="HE641" s="89" t="n">
        <v>0.194429176421368</v>
      </c>
      <c r="HF641" s="89" t="n">
        <v>0.00390158882450906</v>
      </c>
      <c r="HG641" s="89" t="n">
        <v>0.747979595990977</v>
      </c>
      <c r="HH641" s="89" t="n">
        <v>27.3421594108661</v>
      </c>
      <c r="HI641" s="79" t="n">
        <v>16374</v>
      </c>
      <c r="HJ641" s="79" t="n">
        <v>3785</v>
      </c>
      <c r="HK641" s="79" t="n">
        <v>12589</v>
      </c>
      <c r="HL641" s="3"/>
      <c r="HM641" s="3"/>
      <c r="HN641" s="3"/>
      <c r="HO641" s="3"/>
      <c r="HP641" s="3"/>
      <c r="HQ641" s="3"/>
      <c r="HR641" s="3"/>
      <c r="HS641" s="3"/>
      <c r="HT641" s="3"/>
      <c r="HU641" s="3"/>
      <c r="HV641" s="3"/>
      <c r="HW641" s="3"/>
      <c r="HX641" s="3"/>
      <c r="HY641" s="3"/>
      <c r="HZ641" s="3"/>
      <c r="IA641" s="3"/>
      <c r="IB641" s="3"/>
      <c r="IC641" s="3"/>
      <c r="ID641" s="3"/>
      <c r="IE641" s="3"/>
      <c r="IF641" s="3"/>
      <c r="IG641" s="3"/>
      <c r="IH641" s="3"/>
      <c r="II641" s="3"/>
      <c r="IJ641" s="3"/>
      <c r="IK641" s="3"/>
      <c r="IL641" s="3"/>
      <c r="IM641" s="3"/>
      <c r="IN641" s="3"/>
      <c r="IO641" s="3"/>
      <c r="IP641" s="3"/>
      <c r="IQ641" s="3"/>
      <c r="IR641" s="3"/>
      <c r="IS641" s="3"/>
    </row>
    <row r="642" s="69" customFormat="true" ht="12.75" hidden="false" customHeight="false" outlineLevel="0" collapsed="false">
      <c r="A642" s="70" t="n">
        <v>4216206</v>
      </c>
      <c r="B642" s="70" t="s">
        <v>1051</v>
      </c>
      <c r="C642" s="71" t="n">
        <f aca="false">FI642+FK642+FM642</f>
        <v>0</v>
      </c>
      <c r="D642" s="92" t="n">
        <v>0.0303527640725272</v>
      </c>
      <c r="E642" s="92" t="n">
        <v>0.0102022577015166</v>
      </c>
      <c r="F642" s="73" t="n">
        <v>0.275209319257372</v>
      </c>
      <c r="G642" s="74" t="n">
        <v>0.830097087378641</v>
      </c>
      <c r="H642" s="74" t="n">
        <v>1.34103374318506</v>
      </c>
      <c r="I642" s="75" t="n">
        <v>0.0535035890259464</v>
      </c>
      <c r="J642" s="75" t="n">
        <v>0.149981798325446</v>
      </c>
      <c r="K642" s="72" t="n">
        <v>0.215031315240084</v>
      </c>
      <c r="L642" s="76" t="n">
        <v>0.147058823529412</v>
      </c>
      <c r="M642" s="76" t="n">
        <v>0.0758293838862559</v>
      </c>
      <c r="N642" s="76" t="n">
        <v>0.0712294396431558</v>
      </c>
      <c r="O642" s="75" t="n">
        <v>0.23960396039604</v>
      </c>
      <c r="P642" s="75" t="n">
        <v>0.410122164048866</v>
      </c>
      <c r="Q642" s="75" t="n">
        <v>0.590759075907591</v>
      </c>
      <c r="R642" s="75" t="n">
        <v>0.420107719928187</v>
      </c>
      <c r="S642" s="75" t="n">
        <v>0.516355140186916</v>
      </c>
      <c r="T642" s="75" t="n">
        <v>0.0697364740459544</v>
      </c>
      <c r="U642" s="75" t="n">
        <v>0</v>
      </c>
      <c r="V642" s="75" t="n">
        <v>0</v>
      </c>
      <c r="W642" s="75" t="n">
        <v>0.0514257797433854</v>
      </c>
      <c r="X642" s="75" t="n">
        <v>0</v>
      </c>
      <c r="Y642" s="75" t="n">
        <v>0.0032465770040016</v>
      </c>
      <c r="Z642" s="75" t="n">
        <v>0</v>
      </c>
      <c r="AA642" s="75" t="n">
        <v>0.000909041561120448</v>
      </c>
      <c r="AB642" s="75" t="n">
        <v>0</v>
      </c>
      <c r="AC642" s="75" t="n">
        <v>0.00532438628656263</v>
      </c>
      <c r="AD642" s="75" t="n">
        <v>0.000259726160320128</v>
      </c>
      <c r="AE642" s="75" t="n">
        <v>0</v>
      </c>
      <c r="AF642" s="75" t="n">
        <v>0</v>
      </c>
      <c r="AG642" s="75" t="n">
        <v>0</v>
      </c>
      <c r="AH642" s="75" t="n">
        <v>0.0857096329056423</v>
      </c>
      <c r="AI642" s="75" t="n">
        <v>0.0636329092784314</v>
      </c>
      <c r="AJ642" s="75" t="n">
        <v>0</v>
      </c>
      <c r="AK642" s="75" t="n">
        <v>0</v>
      </c>
      <c r="AL642" s="75" t="n">
        <v>0</v>
      </c>
      <c r="AM642" s="75" t="n">
        <v>0</v>
      </c>
      <c r="AN642" s="75" t="n">
        <v>0</v>
      </c>
      <c r="AO642" s="75" t="n">
        <v>0</v>
      </c>
      <c r="AP642" s="75" t="n">
        <v>0</v>
      </c>
      <c r="AQ642" s="75" t="n">
        <v>0.0299983715169748</v>
      </c>
      <c r="AR642" s="75" t="n">
        <v>0.0114279510540856</v>
      </c>
      <c r="AS642" s="75" t="n">
        <v>0</v>
      </c>
      <c r="AT642" s="75" t="n">
        <v>0.0185704204628892</v>
      </c>
      <c r="AU642" s="75" t="n">
        <v>0.0467507088576231</v>
      </c>
      <c r="AV642" s="75" t="n">
        <v>0.018180831222409</v>
      </c>
      <c r="AW642" s="75" t="n">
        <v>0.00129863080160064</v>
      </c>
      <c r="AX642" s="75" t="n">
        <v>0.00194794620240096</v>
      </c>
      <c r="AY642" s="75" t="n">
        <v>0</v>
      </c>
      <c r="AZ642" s="75" t="n">
        <v>0.0935014177152461</v>
      </c>
      <c r="BA642" s="76" t="n">
        <v>0.0227260390280112</v>
      </c>
      <c r="BB642" s="76" t="n">
        <v>0.0707753786872349</v>
      </c>
      <c r="BC642" s="75" t="n">
        <v>0.016232885020008</v>
      </c>
      <c r="BD642" s="75" t="n">
        <v>0.14284938817607</v>
      </c>
      <c r="BE642" s="75" t="n">
        <v>6.077592151491</v>
      </c>
      <c r="BF642" s="77" t="n">
        <v>720</v>
      </c>
      <c r="BG642" s="77" t="n">
        <v>175</v>
      </c>
      <c r="BH642" s="77" t="n">
        <v>545</v>
      </c>
      <c r="BI642" s="75" t="n">
        <v>0.0417536534446764</v>
      </c>
      <c r="BJ642" s="75" t="n">
        <v>0.0793319415448852</v>
      </c>
      <c r="BK642" s="75" t="n">
        <v>0.257828810020877</v>
      </c>
      <c r="BL642" s="75" t="n">
        <v>0.408141962421712</v>
      </c>
      <c r="BM642" s="75" t="n">
        <v>0.210855949895616</v>
      </c>
      <c r="BN642" s="75" t="n">
        <v>0.618997912317328</v>
      </c>
      <c r="BO642" s="75" t="n">
        <v>0.381524008350731</v>
      </c>
      <c r="BP642" s="75" t="n">
        <v>1.00052192066806</v>
      </c>
      <c r="BQ642" s="75" t="n">
        <v>0</v>
      </c>
      <c r="BR642" s="75" t="n">
        <v>1.00052192066806</v>
      </c>
      <c r="BS642" s="75" t="n">
        <v>0</v>
      </c>
      <c r="BT642" s="75" t="n">
        <v>0</v>
      </c>
      <c r="BU642" s="75" t="n">
        <v>0</v>
      </c>
      <c r="BV642" s="75" t="n">
        <v>0</v>
      </c>
      <c r="BW642" s="78" t="n">
        <v>0.300104384133612</v>
      </c>
      <c r="BX642" s="75" t="n">
        <v>0.743589743589744</v>
      </c>
      <c r="BY642" s="79" t="n">
        <v>204</v>
      </c>
      <c r="BZ642" s="79" t="n">
        <v>118</v>
      </c>
      <c r="CA642" s="79" t="n">
        <v>0</v>
      </c>
      <c r="CB642" s="79" t="n">
        <v>0</v>
      </c>
      <c r="CC642" s="79" t="n">
        <v>22</v>
      </c>
      <c r="CD642" s="79" t="n">
        <v>211</v>
      </c>
      <c r="CE642" s="79" t="n">
        <v>0</v>
      </c>
      <c r="CF642" s="79" t="n">
        <v>0</v>
      </c>
      <c r="CG642" s="79" t="n">
        <v>211</v>
      </c>
      <c r="CH642" s="79" t="n">
        <v>0</v>
      </c>
      <c r="CI642" s="79" t="n">
        <v>0</v>
      </c>
      <c r="CJ642" s="79" t="n">
        <v>915</v>
      </c>
      <c r="CK642" s="76" t="n">
        <v>0.106471816283925</v>
      </c>
      <c r="CL642" s="76" t="n">
        <v>0.0615866388308977</v>
      </c>
      <c r="CM642" s="76" t="n">
        <v>0.57843137254902</v>
      </c>
      <c r="CN642" s="76" t="n">
        <v>0</v>
      </c>
      <c r="CO642" s="76" t="n">
        <v>0</v>
      </c>
      <c r="CP642" s="76" t="n">
        <v>0</v>
      </c>
      <c r="CQ642" s="76" t="n">
        <v>0</v>
      </c>
      <c r="CR642" s="76" t="n">
        <v>0.011482254697286</v>
      </c>
      <c r="CS642" s="76" t="n">
        <v>0.107843137254902</v>
      </c>
      <c r="CT642" s="76" t="n">
        <v>0.110125260960334</v>
      </c>
      <c r="CU642" s="76" t="n">
        <v>0</v>
      </c>
      <c r="CV642" s="76" t="n">
        <v>0</v>
      </c>
      <c r="CW642" s="76" t="n">
        <v>0</v>
      </c>
      <c r="CX642" s="76" t="n">
        <v>0</v>
      </c>
      <c r="CY642" s="76" t="n">
        <v>0.110125260960334</v>
      </c>
      <c r="CZ642" s="76" t="n">
        <v>1</v>
      </c>
      <c r="DA642" s="76" t="n">
        <v>0</v>
      </c>
      <c r="DB642" s="76" t="n">
        <v>0</v>
      </c>
      <c r="DC642" s="76" t="n">
        <v>0</v>
      </c>
      <c r="DD642" s="76" t="n">
        <v>0</v>
      </c>
      <c r="DE642" s="76" t="n">
        <v>0.477557411273486</v>
      </c>
      <c r="DF642" s="80" t="n">
        <v>0.786885245901639</v>
      </c>
      <c r="DG642" s="76" t="n">
        <v>0.191256830601093</v>
      </c>
      <c r="DH642" s="76" t="n">
        <v>0.595628415300546</v>
      </c>
      <c r="DI642" s="79" t="n">
        <v>412</v>
      </c>
      <c r="DJ642" s="79" t="n">
        <v>30</v>
      </c>
      <c r="DK642" s="79" t="n">
        <v>9</v>
      </c>
      <c r="DL642" s="79" t="n">
        <v>0</v>
      </c>
      <c r="DM642" s="79" t="n">
        <v>0</v>
      </c>
      <c r="DN642" s="79" t="n">
        <v>21</v>
      </c>
      <c r="DO642" s="79" t="n">
        <v>16</v>
      </c>
      <c r="DP642" s="79" t="n">
        <v>0</v>
      </c>
      <c r="DQ642" s="79" t="n">
        <v>0</v>
      </c>
      <c r="DR642" s="79" t="n">
        <v>14</v>
      </c>
      <c r="DS642" s="79" t="n">
        <v>0</v>
      </c>
      <c r="DT642" s="79" t="n">
        <v>2</v>
      </c>
      <c r="DU642" s="79" t="n">
        <v>239</v>
      </c>
      <c r="DV642" s="79" t="n">
        <v>125</v>
      </c>
      <c r="DW642" s="79" t="n">
        <v>59</v>
      </c>
      <c r="DX642" s="79" t="n">
        <v>23</v>
      </c>
      <c r="DY642" s="79" t="n">
        <v>32</v>
      </c>
      <c r="DZ642" s="79" t="n">
        <v>22</v>
      </c>
      <c r="EA642" s="79" t="n">
        <v>61</v>
      </c>
      <c r="EB642" s="79" t="n">
        <v>44</v>
      </c>
      <c r="EC642" s="73" t="n">
        <v>0.0728155339805825</v>
      </c>
      <c r="ED642" s="73" t="n">
        <v>0.0218446601941748</v>
      </c>
      <c r="EE642" s="73" t="n">
        <v>0.3</v>
      </c>
      <c r="EF642" s="73" t="n">
        <v>0</v>
      </c>
      <c r="EG642" s="73" t="n">
        <v>0</v>
      </c>
      <c r="EH642" s="73" t="n">
        <v>0</v>
      </c>
      <c r="EI642" s="73" t="n">
        <v>0</v>
      </c>
      <c r="EJ642" s="73" t="n">
        <v>0.0509708737864078</v>
      </c>
      <c r="EK642" s="73" t="n">
        <v>0.7</v>
      </c>
      <c r="EL642" s="73" t="n">
        <v>0.0388349514563107</v>
      </c>
      <c r="EM642" s="73" t="n">
        <v>0</v>
      </c>
      <c r="EN642" s="73" t="n">
        <v>0</v>
      </c>
      <c r="EO642" s="73" t="n">
        <v>0</v>
      </c>
      <c r="EP642" s="73" t="n">
        <v>0</v>
      </c>
      <c r="EQ642" s="73" t="n">
        <v>0.0339805825242718</v>
      </c>
      <c r="ER642" s="73" t="n">
        <v>0.875</v>
      </c>
      <c r="ES642" s="73" t="n">
        <v>0</v>
      </c>
      <c r="ET642" s="73" t="n">
        <v>0</v>
      </c>
      <c r="EU642" s="73" t="n">
        <v>0.00485436893203883</v>
      </c>
      <c r="EV642" s="73" t="n">
        <v>0.125</v>
      </c>
      <c r="EW642" s="73" t="n">
        <v>0.580097087378641</v>
      </c>
      <c r="EX642" s="73" t="n">
        <v>0.303398058252427</v>
      </c>
      <c r="EY642" s="73" t="n">
        <v>0.523012552301255</v>
      </c>
      <c r="EZ642" s="73" t="n">
        <v>0.143203883495146</v>
      </c>
      <c r="FA642" s="73" t="n">
        <v>0.246861924686192</v>
      </c>
      <c r="FB642" s="73" t="n">
        <v>0.0558252427184466</v>
      </c>
      <c r="FC642" s="73" t="n">
        <v>0.096234309623431</v>
      </c>
      <c r="FD642" s="73" t="n">
        <v>0.0776699029126214</v>
      </c>
      <c r="FE642" s="73" t="n">
        <v>0.133891213389121</v>
      </c>
      <c r="FF642" s="73" t="n">
        <v>0.0533980582524272</v>
      </c>
      <c r="FG642" s="73" t="n">
        <v>0.148058252427184</v>
      </c>
      <c r="FH642" s="81" t="n">
        <v>0.0388783711666961</v>
      </c>
      <c r="FI642" s="82" t="n">
        <v>0</v>
      </c>
      <c r="FJ642" s="83" t="n">
        <v>2.80321004732435</v>
      </c>
      <c r="FK642" s="82" t="n">
        <v>0</v>
      </c>
      <c r="FL642" s="84" t="n">
        <v>0.106796116504854</v>
      </c>
      <c r="FM642" s="71" t="n">
        <v>0</v>
      </c>
      <c r="FN642" s="85" t="n">
        <v>49281.9</v>
      </c>
      <c r="FO642" s="86" t="n">
        <v>1916</v>
      </c>
      <c r="FP642" s="87" t="n">
        <v>7700.418</v>
      </c>
      <c r="FQ642" s="86" t="n">
        <v>2747</v>
      </c>
      <c r="FR642" s="88"/>
      <c r="FS642" s="89" t="n">
        <v>0.0115578141342457</v>
      </c>
      <c r="FT642" s="89" t="n">
        <v>0</v>
      </c>
      <c r="FU642" s="89" t="n">
        <v>0</v>
      </c>
      <c r="FV642" s="89" t="n">
        <v>0.00753205864928372</v>
      </c>
      <c r="FW642" s="89" t="n">
        <v>0</v>
      </c>
      <c r="FX642" s="89" t="n">
        <v>0.000779178480960384</v>
      </c>
      <c r="FY642" s="89" t="n">
        <v>0</v>
      </c>
      <c r="FZ642" s="89" t="n">
        <v>0.000129863080160064</v>
      </c>
      <c r="GA642" s="89" t="n">
        <v>0</v>
      </c>
      <c r="GB642" s="89" t="n">
        <v>0.00285698776352141</v>
      </c>
      <c r="GC642" s="89" t="n">
        <v>0</v>
      </c>
      <c r="GD642" s="89" t="n">
        <v>0</v>
      </c>
      <c r="GE642" s="89" t="n">
        <v>0</v>
      </c>
      <c r="GF642" s="89" t="n">
        <v>0</v>
      </c>
      <c r="GG642" s="89" t="n">
        <v>0.00298685084368147</v>
      </c>
      <c r="GH642" s="89" t="n">
        <v>0</v>
      </c>
      <c r="GI642" s="89" t="n">
        <v>0</v>
      </c>
      <c r="GJ642" s="89" t="n">
        <v>0</v>
      </c>
      <c r="GK642" s="89" t="n">
        <v>0</v>
      </c>
      <c r="GL642" s="89" t="n">
        <v>0</v>
      </c>
      <c r="GM642" s="89" t="n">
        <v>0</v>
      </c>
      <c r="GN642" s="89" t="n">
        <v>0</v>
      </c>
      <c r="GO642" s="89" t="n">
        <v>0</v>
      </c>
      <c r="GP642" s="89" t="n">
        <v>0.000259726160320128</v>
      </c>
      <c r="GQ642" s="89" t="n">
        <v>0</v>
      </c>
      <c r="GR642" s="89" t="n">
        <v>0</v>
      </c>
      <c r="GS642" s="89" t="n">
        <v>0</v>
      </c>
      <c r="GT642" s="89" t="n">
        <v>0.274270825298055</v>
      </c>
      <c r="GU642" s="89" t="n">
        <v>0.0188301466232093</v>
      </c>
      <c r="GV642" s="89" t="n">
        <v>0.000519452320640256</v>
      </c>
      <c r="GW642" s="89" t="n">
        <v>0</v>
      </c>
      <c r="GX642" s="89" t="n">
        <v>0</v>
      </c>
      <c r="GY642" s="89" t="n">
        <v>0.0146745280580872</v>
      </c>
      <c r="GZ642" s="89" t="n">
        <v>0</v>
      </c>
      <c r="HA642" s="90" t="n">
        <v>0.0106556553163737</v>
      </c>
      <c r="HB642" s="90" t="n">
        <v>0.000129863080160064</v>
      </c>
      <c r="HC642" s="89" t="n">
        <v>0.0798657942984394</v>
      </c>
      <c r="HD642" s="89" t="n">
        <v>0.0227260390280112</v>
      </c>
      <c r="HE642" s="89" t="n">
        <v>0.0571397552704282</v>
      </c>
      <c r="HF642" s="89" t="n">
        <v>0.0107786356532853</v>
      </c>
      <c r="HG642" s="89" t="n">
        <v>0.0697364740459544</v>
      </c>
      <c r="HH642" s="89" t="n">
        <v>0.316086737109596</v>
      </c>
      <c r="HI642" s="79" t="n">
        <v>615</v>
      </c>
      <c r="HJ642" s="79" t="n">
        <v>138</v>
      </c>
      <c r="HK642" s="79" t="n">
        <v>477</v>
      </c>
      <c r="HL642" s="3"/>
      <c r="HM642" s="3"/>
      <c r="HN642" s="3"/>
      <c r="HO642" s="3"/>
      <c r="HP642" s="3"/>
      <c r="HQ642" s="3"/>
      <c r="HR642" s="3"/>
      <c r="HS642" s="3"/>
      <c r="HT642" s="3"/>
      <c r="HU642" s="3"/>
      <c r="HV642" s="3"/>
      <c r="HW642" s="3"/>
      <c r="HX642" s="3"/>
      <c r="HY642" s="3"/>
      <c r="HZ642" s="3"/>
      <c r="IA642" s="3"/>
      <c r="IB642" s="3"/>
      <c r="IC642" s="3"/>
      <c r="ID642" s="3"/>
      <c r="IE642" s="3"/>
      <c r="IF642" s="3"/>
      <c r="IG642" s="3"/>
      <c r="IH642" s="3"/>
      <c r="II642" s="3"/>
      <c r="IJ642" s="3"/>
      <c r="IK642" s="3"/>
      <c r="IL642" s="3"/>
      <c r="IM642" s="3"/>
      <c r="IN642" s="3"/>
      <c r="IO642" s="3"/>
      <c r="IP642" s="3"/>
      <c r="IQ642" s="3"/>
      <c r="IR642" s="3"/>
      <c r="IS642" s="3"/>
    </row>
    <row r="643" s="69" customFormat="true" ht="12.75" hidden="false" customHeight="false" outlineLevel="0" collapsed="false">
      <c r="A643" s="70" t="n">
        <v>4216255</v>
      </c>
      <c r="B643" s="70" t="s">
        <v>1052</v>
      </c>
      <c r="C643" s="71" t="n">
        <f aca="false">FI643+FK643+FM643</f>
        <v>3</v>
      </c>
      <c r="D643" s="92" t="n">
        <v>-0.0128455228677633</v>
      </c>
      <c r="E643" s="92" t="n">
        <v>-0.00299384414589354</v>
      </c>
      <c r="F643" s="73" t="n">
        <v>0.932542819499341</v>
      </c>
      <c r="G643" s="74" t="n">
        <v>0.997864768683274</v>
      </c>
      <c r="H643" s="74" t="n">
        <v>1.00549976536247</v>
      </c>
      <c r="I643" s="75" t="n">
        <v>0.130226110529805</v>
      </c>
      <c r="J643" s="75" t="n">
        <v>0.043555762225839</v>
      </c>
      <c r="K643" s="72" t="n">
        <v>0.194571389004293</v>
      </c>
      <c r="L643" s="76" t="n">
        <v>0.213154689403167</v>
      </c>
      <c r="M643" s="76" t="n">
        <v>0.133333333333333</v>
      </c>
      <c r="N643" s="76" t="n">
        <v>0.0798213560698335</v>
      </c>
      <c r="O643" s="75" t="n">
        <v>0.92987920949711</v>
      </c>
      <c r="P643" s="75" t="n">
        <v>0.947068145800317</v>
      </c>
      <c r="Q643" s="75" t="n">
        <v>0.911195623165199</v>
      </c>
      <c r="R643" s="75" t="n">
        <v>0.807268007787151</v>
      </c>
      <c r="S643" s="75" t="n">
        <v>0.939374185136897</v>
      </c>
      <c r="T643" s="75" t="n">
        <v>0.328253217395947</v>
      </c>
      <c r="U643" s="75" t="n">
        <v>0</v>
      </c>
      <c r="V643" s="75" t="n">
        <v>0</v>
      </c>
      <c r="W643" s="75" t="n">
        <v>0.00176106483990484</v>
      </c>
      <c r="X643" s="75" t="n">
        <v>0</v>
      </c>
      <c r="Y643" s="75" t="n">
        <v>0</v>
      </c>
      <c r="Z643" s="75" t="n">
        <v>0</v>
      </c>
      <c r="AA643" s="75" t="n">
        <v>0.00477341259237364</v>
      </c>
      <c r="AB643" s="75" t="n">
        <v>0.116832748984213</v>
      </c>
      <c r="AC643" s="75" t="n">
        <v>0.0119103595751459</v>
      </c>
      <c r="AD643" s="75" t="n">
        <v>0.189407157912923</v>
      </c>
      <c r="AE643" s="75" t="n">
        <v>0.00319772299877458</v>
      </c>
      <c r="AF643" s="75" t="n">
        <v>0</v>
      </c>
      <c r="AG643" s="75" t="n">
        <v>0.000370750492611545</v>
      </c>
      <c r="AH643" s="75" t="n">
        <v>0.00662716505543137</v>
      </c>
      <c r="AI643" s="75" t="n">
        <v>0</v>
      </c>
      <c r="AJ643" s="75" t="n">
        <v>0</v>
      </c>
      <c r="AK643" s="75" t="n">
        <v>0</v>
      </c>
      <c r="AL643" s="75" t="n">
        <v>0.00662716505543137</v>
      </c>
      <c r="AM643" s="75" t="n">
        <v>0</v>
      </c>
      <c r="AN643" s="75" t="n">
        <v>0</v>
      </c>
      <c r="AO643" s="75" t="n">
        <v>0</v>
      </c>
      <c r="AP643" s="75" t="n">
        <v>0</v>
      </c>
      <c r="AQ643" s="75" t="n">
        <v>0.00982488805420595</v>
      </c>
      <c r="AR643" s="75" t="n">
        <v>0.00148300197044618</v>
      </c>
      <c r="AS643" s="75" t="n">
        <v>0.00834188608375977</v>
      </c>
      <c r="AT643" s="75" t="n">
        <v>0</v>
      </c>
      <c r="AU643" s="75" t="n">
        <v>1.06813216921386</v>
      </c>
      <c r="AV643" s="75" t="n">
        <v>1.0582145935365</v>
      </c>
      <c r="AW643" s="75" t="n">
        <v>0.00852726133006554</v>
      </c>
      <c r="AX643" s="75" t="n">
        <v>0.00139031434729329</v>
      </c>
      <c r="AY643" s="75" t="n">
        <v>0</v>
      </c>
      <c r="AZ643" s="75" t="n">
        <v>0.853838384484389</v>
      </c>
      <c r="BA643" s="76" t="n">
        <v>0.391558864009368</v>
      </c>
      <c r="BB643" s="76" t="n">
        <v>0.46227952047502</v>
      </c>
      <c r="BC643" s="75" t="n">
        <v>0.00352212967980968</v>
      </c>
      <c r="BD643" s="75" t="n">
        <v>2.54047506299746</v>
      </c>
      <c r="BE643" s="75" t="n">
        <v>52.5397938089673</v>
      </c>
      <c r="BF643" s="77" t="n">
        <v>18424</v>
      </c>
      <c r="BG643" s="77" t="n">
        <v>8449</v>
      </c>
      <c r="BH643" s="77" t="n">
        <v>9975</v>
      </c>
      <c r="BI643" s="75" t="n">
        <v>0.0121408731844947</v>
      </c>
      <c r="BJ643" s="75" t="n">
        <v>0.0808294204771135</v>
      </c>
      <c r="BK643" s="75" t="n">
        <v>0.508055566440277</v>
      </c>
      <c r="BL643" s="75" t="n">
        <v>0.924064429478637</v>
      </c>
      <c r="BM643" s="75" t="n">
        <v>0.0683423348566681</v>
      </c>
      <c r="BN643" s="75" t="n">
        <v>0.992406764335305</v>
      </c>
      <c r="BO643" s="75" t="n">
        <v>0.00759323566469507</v>
      </c>
      <c r="BP643" s="75" t="n">
        <v>1</v>
      </c>
      <c r="BQ643" s="75" t="n">
        <v>0</v>
      </c>
      <c r="BR643" s="75" t="n">
        <v>1</v>
      </c>
      <c r="BS643" s="75" t="n">
        <v>0</v>
      </c>
      <c r="BT643" s="75" t="n">
        <v>0</v>
      </c>
      <c r="BU643" s="75" t="n">
        <v>0</v>
      </c>
      <c r="BV643" s="75" t="n">
        <v>0</v>
      </c>
      <c r="BW643" s="78" t="n">
        <v>0.912131283755712</v>
      </c>
      <c r="BX643" s="75" t="n">
        <v>0.934707903780069</v>
      </c>
      <c r="BY643" s="79" t="n">
        <v>2463</v>
      </c>
      <c r="BZ643" s="79" t="n">
        <v>1150</v>
      </c>
      <c r="CA643" s="79" t="n">
        <v>1050</v>
      </c>
      <c r="CB643" s="79" t="n">
        <v>0</v>
      </c>
      <c r="CC643" s="79" t="n">
        <v>264</v>
      </c>
      <c r="CD643" s="79" t="n">
        <v>60</v>
      </c>
      <c r="CE643" s="79" t="n">
        <v>0</v>
      </c>
      <c r="CF643" s="79" t="n">
        <v>0</v>
      </c>
      <c r="CG643" s="79" t="n">
        <v>0</v>
      </c>
      <c r="CH643" s="79" t="n">
        <v>0</v>
      </c>
      <c r="CI643" s="79" t="n">
        <v>0</v>
      </c>
      <c r="CJ643" s="79" t="n">
        <v>11554</v>
      </c>
      <c r="CK643" s="76" t="n">
        <v>0.170544245949315</v>
      </c>
      <c r="CL643" s="76" t="n">
        <v>0.0796288602686609</v>
      </c>
      <c r="CM643" s="76" t="n">
        <v>0.466910272025985</v>
      </c>
      <c r="CN643" s="76" t="n">
        <v>0.0727046115496469</v>
      </c>
      <c r="CO643" s="76" t="n">
        <v>0.426309378806334</v>
      </c>
      <c r="CP643" s="76" t="n">
        <v>0</v>
      </c>
      <c r="CQ643" s="76" t="n">
        <v>0</v>
      </c>
      <c r="CR643" s="76" t="n">
        <v>0.0182800166181969</v>
      </c>
      <c r="CS643" s="76" t="n">
        <v>0.107186358099878</v>
      </c>
      <c r="CT643" s="76" t="n">
        <v>0.00415454923140839</v>
      </c>
      <c r="CU643" s="76" t="n">
        <v>0</v>
      </c>
      <c r="CV643" s="76" t="n">
        <v>0</v>
      </c>
      <c r="CW643" s="76" t="n">
        <v>0</v>
      </c>
      <c r="CX643" s="76" t="n">
        <v>0</v>
      </c>
      <c r="CY643" s="76" t="n">
        <v>0</v>
      </c>
      <c r="CZ643" s="76" t="n">
        <v>0</v>
      </c>
      <c r="DA643" s="76" t="n">
        <v>0</v>
      </c>
      <c r="DB643" s="76" t="n">
        <v>0</v>
      </c>
      <c r="DC643" s="76" t="n">
        <v>0</v>
      </c>
      <c r="DD643" s="76" t="n">
        <v>0</v>
      </c>
      <c r="DE643" s="76" t="n">
        <v>0.800027696994876</v>
      </c>
      <c r="DF643" s="80" t="n">
        <v>1.59459927297905</v>
      </c>
      <c r="DG643" s="76" t="n">
        <v>0.731261900640471</v>
      </c>
      <c r="DH643" s="76" t="n">
        <v>0.863337372338584</v>
      </c>
      <c r="DI643" s="79" t="n">
        <v>2810</v>
      </c>
      <c r="DJ643" s="79" t="n">
        <v>525</v>
      </c>
      <c r="DK643" s="79" t="n">
        <v>210</v>
      </c>
      <c r="DL643" s="79" t="n">
        <v>253</v>
      </c>
      <c r="DM643" s="79" t="n">
        <v>0</v>
      </c>
      <c r="DN643" s="79" t="n">
        <v>62</v>
      </c>
      <c r="DO643" s="79" t="n">
        <v>8</v>
      </c>
      <c r="DP643" s="79" t="n">
        <v>6</v>
      </c>
      <c r="DQ643" s="79" t="n">
        <v>1</v>
      </c>
      <c r="DR643" s="79" t="n">
        <v>0</v>
      </c>
      <c r="DS643" s="79" t="n">
        <v>0</v>
      </c>
      <c r="DT643" s="79" t="n">
        <v>1</v>
      </c>
      <c r="DU643" s="79" t="n">
        <v>2214</v>
      </c>
      <c r="DV643" s="79" t="n">
        <v>1595</v>
      </c>
      <c r="DW643" s="79" t="n">
        <v>442</v>
      </c>
      <c r="DX643" s="79" t="n">
        <v>162</v>
      </c>
      <c r="DY643" s="79" t="n">
        <v>15</v>
      </c>
      <c r="DZ643" s="79" t="n">
        <v>7</v>
      </c>
      <c r="EA643" s="79" t="n">
        <v>57</v>
      </c>
      <c r="EB643" s="79" t="n">
        <v>-1</v>
      </c>
      <c r="EC643" s="73" t="n">
        <v>0.186832740213523</v>
      </c>
      <c r="ED643" s="73" t="n">
        <v>0.0747330960854093</v>
      </c>
      <c r="EE643" s="73" t="n">
        <v>0.4</v>
      </c>
      <c r="EF643" s="73" t="n">
        <v>0.0900355871886121</v>
      </c>
      <c r="EG643" s="73" t="n">
        <v>0.481904761904762</v>
      </c>
      <c r="EH643" s="73" t="n">
        <v>0</v>
      </c>
      <c r="EI643" s="73" t="n">
        <v>0</v>
      </c>
      <c r="EJ643" s="73" t="n">
        <v>0.0220640569395018</v>
      </c>
      <c r="EK643" s="73" t="n">
        <v>0.118095238095238</v>
      </c>
      <c r="EL643" s="73" t="n">
        <v>0.00284697508896797</v>
      </c>
      <c r="EM643" s="73" t="n">
        <v>0.00213523131672598</v>
      </c>
      <c r="EN643" s="73" t="n">
        <v>0.75</v>
      </c>
      <c r="EO643" s="73" t="n">
        <v>0.000355871886120996</v>
      </c>
      <c r="EP643" s="73" t="n">
        <v>0.125</v>
      </c>
      <c r="EQ643" s="73" t="n">
        <v>0</v>
      </c>
      <c r="ER643" s="73" t="n">
        <v>0</v>
      </c>
      <c r="ES643" s="73" t="n">
        <v>0</v>
      </c>
      <c r="ET643" s="73" t="n">
        <v>0</v>
      </c>
      <c r="EU643" s="73" t="n">
        <v>0.000355871886120996</v>
      </c>
      <c r="EV643" s="73" t="n">
        <v>0.125</v>
      </c>
      <c r="EW643" s="73" t="n">
        <v>0.787900355871886</v>
      </c>
      <c r="EX643" s="73" t="n">
        <v>0.567615658362989</v>
      </c>
      <c r="EY643" s="73" t="n">
        <v>0.720415537488708</v>
      </c>
      <c r="EZ643" s="73" t="n">
        <v>0.15729537366548</v>
      </c>
      <c r="FA643" s="73" t="n">
        <v>0.199638663053297</v>
      </c>
      <c r="FB643" s="73" t="n">
        <v>0.0576512455516014</v>
      </c>
      <c r="FC643" s="73" t="n">
        <v>0.0731707317073171</v>
      </c>
      <c r="FD643" s="73" t="n">
        <v>0.00533807829181495</v>
      </c>
      <c r="FE643" s="73" t="n">
        <v>0.00677506775067751</v>
      </c>
      <c r="FF643" s="73" t="n">
        <v>0.00249110320284698</v>
      </c>
      <c r="FG643" s="73" t="n">
        <v>0.0202846975088968</v>
      </c>
      <c r="FH643" s="81" t="n">
        <v>0.882493125572869</v>
      </c>
      <c r="FI643" s="82" t="n">
        <v>1</v>
      </c>
      <c r="FJ643" s="83" t="n">
        <v>0.334462590095327</v>
      </c>
      <c r="FK643" s="82" t="n">
        <v>1</v>
      </c>
      <c r="FL643" s="84" t="n">
        <v>-0.000355871886120996</v>
      </c>
      <c r="FM643" s="71" t="n">
        <v>1</v>
      </c>
      <c r="FN643" s="85" t="n">
        <v>16365</v>
      </c>
      <c r="FO643" s="86" t="n">
        <v>14442</v>
      </c>
      <c r="FP643" s="87" t="n">
        <v>21577.854</v>
      </c>
      <c r="FQ643" s="86" t="n">
        <v>64515</v>
      </c>
      <c r="FR643" s="88"/>
      <c r="FS643" s="89" t="n">
        <v>0.316018451139766</v>
      </c>
      <c r="FT643" s="89" t="n">
        <v>0</v>
      </c>
      <c r="FU643" s="89" t="n">
        <v>0.00074150098522309</v>
      </c>
      <c r="FV643" s="89" t="n">
        <v>0</v>
      </c>
      <c r="FW643" s="89" t="n">
        <v>4.63438115764432E-005</v>
      </c>
      <c r="FX643" s="89" t="n">
        <v>4.63438115764432E-005</v>
      </c>
      <c r="FY643" s="89" t="n">
        <v>0</v>
      </c>
      <c r="FZ643" s="89" t="n">
        <v>0.000926876231528863</v>
      </c>
      <c r="GA643" s="89" t="n">
        <v>0.19635872964939</v>
      </c>
      <c r="GB643" s="89" t="n">
        <v>0.0246549077586678</v>
      </c>
      <c r="GC643" s="89" t="n">
        <v>0.0682180906405243</v>
      </c>
      <c r="GD643" s="89" t="n">
        <v>0</v>
      </c>
      <c r="GE643" s="89" t="n">
        <v>0</v>
      </c>
      <c r="GF643" s="89" t="n">
        <v>0</v>
      </c>
      <c r="GG643" s="89" t="n">
        <v>0.000370750492611545</v>
      </c>
      <c r="GH643" s="89" t="n">
        <v>0</v>
      </c>
      <c r="GI643" s="89" t="n">
        <v>0</v>
      </c>
      <c r="GJ643" s="89" t="n">
        <v>0</v>
      </c>
      <c r="GK643" s="89" t="n">
        <v>0.000370750492611545</v>
      </c>
      <c r="GL643" s="89" t="n">
        <v>0</v>
      </c>
      <c r="GM643" s="89" t="n">
        <v>0</v>
      </c>
      <c r="GN643" s="89" t="n">
        <v>0</v>
      </c>
      <c r="GO643" s="89" t="n">
        <v>0</v>
      </c>
      <c r="GP643" s="89" t="n">
        <v>0.00583932025863184</v>
      </c>
      <c r="GQ643" s="89" t="n">
        <v>0.00579297644705539</v>
      </c>
      <c r="GR643" s="89" t="n">
        <v>0</v>
      </c>
      <c r="GS643" s="89" t="n">
        <v>0</v>
      </c>
      <c r="GT643" s="89" t="n">
        <v>2.43972361663027</v>
      </c>
      <c r="GU643" s="89" t="n">
        <v>0.503757231835937</v>
      </c>
      <c r="GV643" s="89" t="n">
        <v>0.00356847349138612</v>
      </c>
      <c r="GW643" s="89" t="n">
        <v>0.000943096565580618</v>
      </c>
      <c r="GX643" s="89" t="n">
        <v>0</v>
      </c>
      <c r="GY643" s="89" t="n">
        <v>0.0483829392858066</v>
      </c>
      <c r="GZ643" s="89" t="n">
        <v>0</v>
      </c>
      <c r="HA643" s="90" t="n">
        <v>0.211874081639444</v>
      </c>
      <c r="HB643" s="90" t="n">
        <v>0.352120280357815</v>
      </c>
      <c r="HC643" s="89" t="n">
        <v>0.887344960254157</v>
      </c>
      <c r="HD643" s="89" t="n">
        <v>0.391558864009368</v>
      </c>
      <c r="HE643" s="89" t="n">
        <v>0.495786096244789</v>
      </c>
      <c r="HF643" s="89" t="n">
        <v>0.000648813362070204</v>
      </c>
      <c r="HG643" s="89" t="n">
        <v>3.64656281389243</v>
      </c>
      <c r="HH643" s="89" t="n">
        <v>59.266273652607</v>
      </c>
      <c r="HI643" s="79" t="n">
        <v>19147</v>
      </c>
      <c r="HJ643" s="79" t="n">
        <v>8521</v>
      </c>
      <c r="HK643" s="79" t="n">
        <v>10702</v>
      </c>
      <c r="HL643" s="3"/>
      <c r="HM643" s="3"/>
      <c r="HN643" s="3"/>
      <c r="HO643" s="3"/>
      <c r="HP643" s="3"/>
      <c r="HQ643" s="3"/>
      <c r="HR643" s="3"/>
      <c r="HS643" s="3"/>
      <c r="HT643" s="3"/>
      <c r="HU643" s="3"/>
      <c r="HV643" s="3"/>
      <c r="HW643" s="3"/>
      <c r="HX643" s="3"/>
      <c r="HY643" s="3"/>
      <c r="HZ643" s="3"/>
      <c r="IA643" s="3"/>
      <c r="IB643" s="3"/>
      <c r="IC643" s="3"/>
      <c r="ID643" s="3"/>
      <c r="IE643" s="3"/>
      <c r="IF643" s="3"/>
      <c r="IG643" s="3"/>
      <c r="IH643" s="3"/>
      <c r="II643" s="3"/>
      <c r="IJ643" s="3"/>
      <c r="IK643" s="3"/>
      <c r="IL643" s="3"/>
      <c r="IM643" s="3"/>
      <c r="IN643" s="3"/>
      <c r="IO643" s="3"/>
      <c r="IP643" s="3"/>
      <c r="IQ643" s="3"/>
      <c r="IR643" s="3"/>
      <c r="IS643" s="3"/>
    </row>
    <row r="644" s="69" customFormat="true" ht="12.75" hidden="false" customHeight="false" outlineLevel="0" collapsed="false">
      <c r="A644" s="70" t="n">
        <v>4216305</v>
      </c>
      <c r="B644" s="70" t="s">
        <v>1053</v>
      </c>
      <c r="C644" s="71" t="n">
        <f aca="false">FI644+FK644+FM644</f>
        <v>3</v>
      </c>
      <c r="D644" s="92" t="n">
        <v>0.0358083730437397</v>
      </c>
      <c r="E644" s="92" t="n">
        <v>0.0759995334302974</v>
      </c>
      <c r="F644" s="73" t="n">
        <v>0.67479674796748</v>
      </c>
      <c r="G644" s="74" t="n">
        <v>0.934549356223176</v>
      </c>
      <c r="H644" s="74" t="n">
        <v>1.47739702564287</v>
      </c>
      <c r="I644" s="75" t="n">
        <v>0.203830705039911</v>
      </c>
      <c r="J644" s="75" t="n">
        <v>0.137767923133777</v>
      </c>
      <c r="K644" s="72" t="n">
        <v>0.116209476309227</v>
      </c>
      <c r="L644" s="76" t="n">
        <v>0.22695530726257</v>
      </c>
      <c r="M644" s="76" t="n">
        <v>0.0954003407155026</v>
      </c>
      <c r="N644" s="76" t="n">
        <v>0.131554966547067</v>
      </c>
      <c r="O644" s="75" t="n">
        <v>0.637138796778778</v>
      </c>
      <c r="P644" s="75" t="n">
        <v>0.686346022338728</v>
      </c>
      <c r="Q644" s="75" t="n">
        <v>0.810473815461347</v>
      </c>
      <c r="R644" s="75" t="n">
        <v>0.639408569704285</v>
      </c>
      <c r="S644" s="75" t="n">
        <v>0.902985074626866</v>
      </c>
      <c r="T644" s="75" t="n">
        <v>0.716688004737971</v>
      </c>
      <c r="U644" s="75" t="n">
        <v>0</v>
      </c>
      <c r="V644" s="75" t="n">
        <v>0</v>
      </c>
      <c r="W644" s="75" t="n">
        <v>0</v>
      </c>
      <c r="X644" s="75" t="n">
        <v>0</v>
      </c>
      <c r="Y644" s="75" t="n">
        <v>0</v>
      </c>
      <c r="Z644" s="75" t="n">
        <v>0</v>
      </c>
      <c r="AA644" s="75" t="n">
        <v>0.00524885935725093</v>
      </c>
      <c r="AB644" s="75" t="n">
        <v>0.417284318901449</v>
      </c>
      <c r="AC644" s="75" t="n">
        <v>0.248008604630106</v>
      </c>
      <c r="AD644" s="75" t="n">
        <v>0.0461462218491644</v>
      </c>
      <c r="AE644" s="75" t="n">
        <v>0</v>
      </c>
      <c r="AF644" s="75" t="n">
        <v>0</v>
      </c>
      <c r="AG644" s="75" t="n">
        <v>0</v>
      </c>
      <c r="AH644" s="75" t="n">
        <v>0.0492080564742275</v>
      </c>
      <c r="AI644" s="75" t="n">
        <v>0.0164026854914092</v>
      </c>
      <c r="AJ644" s="75" t="n">
        <v>0</v>
      </c>
      <c r="AK644" s="75" t="n">
        <v>0</v>
      </c>
      <c r="AL644" s="75" t="n">
        <v>0.0328053709828183</v>
      </c>
      <c r="AM644" s="75" t="n">
        <v>0</v>
      </c>
      <c r="AN644" s="75" t="n">
        <v>0</v>
      </c>
      <c r="AO644" s="75" t="n">
        <v>0</v>
      </c>
      <c r="AP644" s="75" t="n">
        <v>0</v>
      </c>
      <c r="AQ644" s="75" t="n">
        <v>0.108039021770082</v>
      </c>
      <c r="AR644" s="75" t="n">
        <v>0.0787328903587639</v>
      </c>
      <c r="AS644" s="75" t="n">
        <v>0</v>
      </c>
      <c r="AT644" s="75" t="n">
        <v>0.019683222589691</v>
      </c>
      <c r="AU644" s="75" t="n">
        <v>0.0870435843410779</v>
      </c>
      <c r="AV644" s="75" t="n">
        <v>0.0524885935725093</v>
      </c>
      <c r="AW644" s="75" t="n">
        <v>0.0284313215184425</v>
      </c>
      <c r="AX644" s="75" t="n">
        <v>0.00612366925012608</v>
      </c>
      <c r="AY644" s="75" t="n">
        <v>0</v>
      </c>
      <c r="AZ644" s="75" t="n">
        <v>1.1372528607377</v>
      </c>
      <c r="BA644" s="76" t="n">
        <v>0.0437404946437577</v>
      </c>
      <c r="BB644" s="76" t="n">
        <v>1.09351236609394</v>
      </c>
      <c r="BC644" s="75" t="n">
        <v>0.076545865626576</v>
      </c>
      <c r="BD644" s="75" t="n">
        <v>0.120286360270334</v>
      </c>
      <c r="BE644" s="75" t="n">
        <v>15.3091731253152</v>
      </c>
      <c r="BF644" s="77" t="n">
        <v>5200</v>
      </c>
      <c r="BG644" s="77" t="n">
        <v>200</v>
      </c>
      <c r="BH644" s="77" t="n">
        <v>5000</v>
      </c>
      <c r="BI644" s="75" t="n">
        <v>0.0550086917477166</v>
      </c>
      <c r="BJ644" s="75" t="n">
        <v>0.114734377533253</v>
      </c>
      <c r="BK644" s="75" t="n">
        <v>0.249397719179138</v>
      </c>
      <c r="BL644" s="75" t="n">
        <v>0.476579764066919</v>
      </c>
      <c r="BM644" s="75" t="n">
        <v>0.155985037406484</v>
      </c>
      <c r="BN644" s="75" t="n">
        <v>0.632564801473402</v>
      </c>
      <c r="BO644" s="75" t="n">
        <v>0.078927680798005</v>
      </c>
      <c r="BP644" s="75" t="n">
        <v>0.711492482271407</v>
      </c>
      <c r="BQ644" s="75" t="n">
        <v>0.212219451371571</v>
      </c>
      <c r="BR644" s="75" t="n">
        <v>0.923711933642978</v>
      </c>
      <c r="BS644" s="75" t="n">
        <v>0.0949913082522834</v>
      </c>
      <c r="BT644" s="75" t="n">
        <v>0</v>
      </c>
      <c r="BU644" s="75" t="n">
        <v>0</v>
      </c>
      <c r="BV644" s="75" t="n">
        <v>0.0949913082522834</v>
      </c>
      <c r="BW644" s="78" t="n">
        <v>0.452618453865337</v>
      </c>
      <c r="BX644" s="75" t="n">
        <v>0.837587006960557</v>
      </c>
      <c r="BY644" s="79" t="n">
        <v>1432</v>
      </c>
      <c r="BZ644" s="79" t="n">
        <v>81</v>
      </c>
      <c r="CA644" s="79" t="n">
        <v>426</v>
      </c>
      <c r="CB644" s="79" t="n">
        <v>0</v>
      </c>
      <c r="CC644" s="79" t="n">
        <v>899</v>
      </c>
      <c r="CD644" s="79" t="n">
        <v>587</v>
      </c>
      <c r="CE644" s="79" t="n">
        <v>0</v>
      </c>
      <c r="CF644" s="79" t="n">
        <v>0</v>
      </c>
      <c r="CG644" s="79" t="n">
        <v>0</v>
      </c>
      <c r="CH644" s="79" t="n">
        <v>0</v>
      </c>
      <c r="CI644" s="79" t="n">
        <v>497</v>
      </c>
      <c r="CJ644" s="79" t="n">
        <v>3783</v>
      </c>
      <c r="CK644" s="76" t="n">
        <v>0.1785536159601</v>
      </c>
      <c r="CL644" s="76" t="n">
        <v>0.0100997506234414</v>
      </c>
      <c r="CM644" s="76" t="n">
        <v>0.0565642458100559</v>
      </c>
      <c r="CN644" s="76" t="n">
        <v>0.0531172069825436</v>
      </c>
      <c r="CO644" s="76" t="n">
        <v>0.297486033519553</v>
      </c>
      <c r="CP644" s="76" t="n">
        <v>0</v>
      </c>
      <c r="CQ644" s="76" t="n">
        <v>0</v>
      </c>
      <c r="CR644" s="76" t="n">
        <v>0.112094763092269</v>
      </c>
      <c r="CS644" s="76" t="n">
        <v>0.627793296089386</v>
      </c>
      <c r="CT644" s="76" t="n">
        <v>0.0731920199501247</v>
      </c>
      <c r="CU644" s="76" t="n">
        <v>0</v>
      </c>
      <c r="CV644" s="76" t="n">
        <v>0</v>
      </c>
      <c r="CW644" s="76" t="n">
        <v>0</v>
      </c>
      <c r="CX644" s="76" t="n">
        <v>0</v>
      </c>
      <c r="CY644" s="76" t="n">
        <v>0</v>
      </c>
      <c r="CZ644" s="76" t="n">
        <v>0</v>
      </c>
      <c r="DA644" s="76" t="n">
        <v>0</v>
      </c>
      <c r="DB644" s="76" t="n">
        <v>0</v>
      </c>
      <c r="DC644" s="76" t="n">
        <v>0.0619700748129676</v>
      </c>
      <c r="DD644" s="76" t="n">
        <v>0.846678023850085</v>
      </c>
      <c r="DE644" s="76" t="n">
        <v>0.471695760598504</v>
      </c>
      <c r="DF644" s="80" t="n">
        <v>1.3745704467354</v>
      </c>
      <c r="DG644" s="76" t="n">
        <v>0.0528680941052075</v>
      </c>
      <c r="DH644" s="76" t="n">
        <v>1.32170235263019</v>
      </c>
      <c r="DI644" s="79" t="n">
        <v>932</v>
      </c>
      <c r="DJ644" s="79" t="n">
        <v>325</v>
      </c>
      <c r="DK644" s="79" t="n">
        <v>24</v>
      </c>
      <c r="DL644" s="79" t="n">
        <v>140</v>
      </c>
      <c r="DM644" s="79" t="n">
        <v>0</v>
      </c>
      <c r="DN644" s="79" t="n">
        <v>161</v>
      </c>
      <c r="DO644" s="79" t="n">
        <v>56</v>
      </c>
      <c r="DP644" s="79" t="n">
        <v>0</v>
      </c>
      <c r="DQ644" s="79" t="n">
        <v>0</v>
      </c>
      <c r="DR644" s="79" t="n">
        <v>7</v>
      </c>
      <c r="DS644" s="79" t="n">
        <v>0</v>
      </c>
      <c r="DT644" s="79" t="n">
        <v>49</v>
      </c>
      <c r="DU644" s="79" t="n">
        <v>470</v>
      </c>
      <c r="DV644" s="79" t="n">
        <v>416</v>
      </c>
      <c r="DW644" s="79" t="n">
        <v>6</v>
      </c>
      <c r="DX644" s="79" t="n">
        <v>15</v>
      </c>
      <c r="DY644" s="79" t="n">
        <v>33</v>
      </c>
      <c r="DZ644" s="79" t="n">
        <v>104</v>
      </c>
      <c r="EA644" s="79" t="n">
        <v>8</v>
      </c>
      <c r="EB644" s="79" t="n">
        <v>-31</v>
      </c>
      <c r="EC644" s="73" t="n">
        <v>0.348712446351931</v>
      </c>
      <c r="ED644" s="73" t="n">
        <v>0.0257510729613734</v>
      </c>
      <c r="EE644" s="73" t="n">
        <v>0.0738461538461539</v>
      </c>
      <c r="EF644" s="73" t="n">
        <v>0.150214592274678</v>
      </c>
      <c r="EG644" s="73" t="n">
        <v>0.430769230769231</v>
      </c>
      <c r="EH644" s="73" t="n">
        <v>0</v>
      </c>
      <c r="EI644" s="73" t="n">
        <v>0</v>
      </c>
      <c r="EJ644" s="73" t="n">
        <v>0.17274678111588</v>
      </c>
      <c r="EK644" s="73" t="n">
        <v>0.495384615384615</v>
      </c>
      <c r="EL644" s="73" t="n">
        <v>0.0600858369098712</v>
      </c>
      <c r="EM644" s="73" t="n">
        <v>0</v>
      </c>
      <c r="EN644" s="73" t="n">
        <v>0</v>
      </c>
      <c r="EO644" s="73" t="n">
        <v>0</v>
      </c>
      <c r="EP644" s="73" t="n">
        <v>0</v>
      </c>
      <c r="EQ644" s="73" t="n">
        <v>0.00751072961373391</v>
      </c>
      <c r="ER644" s="73" t="n">
        <v>0.125</v>
      </c>
      <c r="ES644" s="73" t="n">
        <v>0</v>
      </c>
      <c r="ET644" s="73" t="n">
        <v>0</v>
      </c>
      <c r="EU644" s="73" t="n">
        <v>0.0525751072961373</v>
      </c>
      <c r="EV644" s="73" t="n">
        <v>0.875</v>
      </c>
      <c r="EW644" s="73" t="n">
        <v>0.504291845493562</v>
      </c>
      <c r="EX644" s="73" t="n">
        <v>0.446351931330472</v>
      </c>
      <c r="EY644" s="73" t="n">
        <v>0.885106382978723</v>
      </c>
      <c r="EZ644" s="73" t="n">
        <v>0.00643776824034335</v>
      </c>
      <c r="FA644" s="73" t="n">
        <v>0.0127659574468085</v>
      </c>
      <c r="FB644" s="73" t="n">
        <v>0.0160944206008584</v>
      </c>
      <c r="FC644" s="73" t="n">
        <v>0.0319148936170213</v>
      </c>
      <c r="FD644" s="73" t="n">
        <v>0.0354077253218884</v>
      </c>
      <c r="FE644" s="73" t="n">
        <v>0.0702127659574468</v>
      </c>
      <c r="FF644" s="73" t="n">
        <v>0.111587982832618</v>
      </c>
      <c r="FG644" s="73" t="n">
        <v>0.00858369098712446</v>
      </c>
      <c r="FH644" s="81" t="n">
        <v>0.363346411387875</v>
      </c>
      <c r="FI644" s="82" t="n">
        <v>1</v>
      </c>
      <c r="FJ644" s="83" t="n">
        <v>0.67589386548411</v>
      </c>
      <c r="FK644" s="82" t="n">
        <v>1</v>
      </c>
      <c r="FL644" s="84" t="n">
        <v>-0.0332618025751073</v>
      </c>
      <c r="FM644" s="71" t="n">
        <v>1</v>
      </c>
      <c r="FN644" s="85" t="n">
        <v>22072.6</v>
      </c>
      <c r="FO644" s="86" t="n">
        <v>8020</v>
      </c>
      <c r="FP644" s="87" t="n">
        <v>4572.422</v>
      </c>
      <c r="FQ644" s="86" t="n">
        <v>6765</v>
      </c>
      <c r="FR644" s="88"/>
      <c r="FS644" s="89" t="n">
        <v>0.371356799525503</v>
      </c>
      <c r="FT644" s="89" t="n">
        <v>0</v>
      </c>
      <c r="FU644" s="89" t="n">
        <v>0</v>
      </c>
      <c r="FV644" s="89" t="n">
        <v>0</v>
      </c>
      <c r="FW644" s="89" t="n">
        <v>0</v>
      </c>
      <c r="FX644" s="89" t="n">
        <v>0.00612366925012608</v>
      </c>
      <c r="FY644" s="89" t="n">
        <v>0</v>
      </c>
      <c r="FZ644" s="89" t="n">
        <v>0.00284313215184425</v>
      </c>
      <c r="GA644" s="89" t="n">
        <v>0.266379612380485</v>
      </c>
      <c r="GB644" s="89" t="n">
        <v>0.0603618826083857</v>
      </c>
      <c r="GC644" s="89" t="n">
        <v>0.00699847914300124</v>
      </c>
      <c r="GD644" s="89" t="n">
        <v>0</v>
      </c>
      <c r="GE644" s="89" t="n">
        <v>0</v>
      </c>
      <c r="GF644" s="89" t="n">
        <v>0</v>
      </c>
      <c r="GG644" s="89" t="n">
        <v>0</v>
      </c>
      <c r="GH644" s="89" t="n">
        <v>0</v>
      </c>
      <c r="GI644" s="89" t="n">
        <v>0</v>
      </c>
      <c r="GJ644" s="89" t="n">
        <v>0</v>
      </c>
      <c r="GK644" s="89" t="n">
        <v>0</v>
      </c>
      <c r="GL644" s="89" t="n">
        <v>0</v>
      </c>
      <c r="GM644" s="89" t="n">
        <v>0</v>
      </c>
      <c r="GN644" s="89" t="n">
        <v>0</v>
      </c>
      <c r="GO644" s="89" t="n">
        <v>0</v>
      </c>
      <c r="GP644" s="89" t="n">
        <v>0.602525313717763</v>
      </c>
      <c r="GQ644" s="89" t="n">
        <v>0.456432061607612</v>
      </c>
      <c r="GR644" s="89" t="n">
        <v>0</v>
      </c>
      <c r="GS644" s="89" t="n">
        <v>0.145874549636932</v>
      </c>
      <c r="GT644" s="89" t="n">
        <v>0.30508995014021</v>
      </c>
      <c r="GU644" s="89" t="n">
        <v>0.0581748578761978</v>
      </c>
      <c r="GV644" s="89" t="n">
        <v>0.00503015688403214</v>
      </c>
      <c r="GW644" s="89" t="n">
        <v>0</v>
      </c>
      <c r="GX644" s="89" t="n">
        <v>0</v>
      </c>
      <c r="GY644" s="89" t="n">
        <v>0.235323861183417</v>
      </c>
      <c r="GZ644" s="89" t="n">
        <v>0</v>
      </c>
      <c r="HA644" s="90" t="n">
        <v>0.0086870809387235</v>
      </c>
      <c r="HB644" s="90" t="n">
        <v>0.0142156607592213</v>
      </c>
      <c r="HC644" s="89" t="n">
        <v>1.03533750821775</v>
      </c>
      <c r="HD644" s="89" t="n">
        <v>0.0437404946437577</v>
      </c>
      <c r="HE644" s="89" t="n">
        <v>0.991597013573988</v>
      </c>
      <c r="HF644" s="89" t="n">
        <v>0.00831069398231397</v>
      </c>
      <c r="HG644" s="89" t="n">
        <v>0.0712970062693251</v>
      </c>
      <c r="HH644" s="89" t="n">
        <v>4.33030896973202</v>
      </c>
      <c r="HI644" s="79" t="n">
        <v>4734</v>
      </c>
      <c r="HJ644" s="79" t="n">
        <v>188</v>
      </c>
      <c r="HK644" s="79" t="n">
        <v>4546</v>
      </c>
      <c r="HL644" s="3"/>
      <c r="HM644" s="3"/>
      <c r="HN644" s="3"/>
      <c r="HO644" s="3"/>
      <c r="HP644" s="3"/>
      <c r="HQ644" s="3"/>
      <c r="HR644" s="3"/>
      <c r="HS644" s="3"/>
      <c r="HT644" s="3"/>
      <c r="HU644" s="3"/>
      <c r="HV644" s="3"/>
      <c r="HW644" s="3"/>
      <c r="HX644" s="3"/>
      <c r="HY644" s="3"/>
      <c r="HZ644" s="3"/>
      <c r="IA644" s="3"/>
      <c r="IB644" s="3"/>
      <c r="IC644" s="3"/>
      <c r="ID644" s="3"/>
      <c r="IE644" s="3"/>
      <c r="IF644" s="3"/>
      <c r="IG644" s="3"/>
      <c r="IH644" s="3"/>
      <c r="II644" s="3"/>
      <c r="IJ644" s="3"/>
      <c r="IK644" s="3"/>
      <c r="IL644" s="3"/>
      <c r="IM644" s="3"/>
      <c r="IN644" s="3"/>
      <c r="IO644" s="3"/>
      <c r="IP644" s="3"/>
      <c r="IQ644" s="3"/>
      <c r="IR644" s="3"/>
      <c r="IS644" s="3"/>
    </row>
    <row r="645" s="69" customFormat="true" ht="12.75" hidden="false" customHeight="false" outlineLevel="0" collapsed="false">
      <c r="A645" s="70" t="n">
        <v>4216354</v>
      </c>
      <c r="B645" s="70" t="s">
        <v>1054</v>
      </c>
      <c r="C645" s="71" t="n">
        <f aca="false">FI645+FK645+FM645</f>
        <v>3</v>
      </c>
      <c r="D645" s="92" t="n">
        <v>0.0122136310270204</v>
      </c>
      <c r="E645" s="92" t="n">
        <v>-0.0228716233001987</v>
      </c>
      <c r="F645" s="73" t="n">
        <v>0.65806371173867</v>
      </c>
      <c r="G645" s="74" t="n">
        <v>0.875</v>
      </c>
      <c r="H645" s="74" t="n">
        <v>1.05491354220168</v>
      </c>
      <c r="I645" s="75" t="n">
        <v>0.0940850412600913</v>
      </c>
      <c r="J645" s="75" t="n">
        <v>0.0408952060345365</v>
      </c>
      <c r="K645" s="72" t="n">
        <v>0.186310707185459</v>
      </c>
      <c r="L645" s="76" t="n">
        <v>0.116599910992434</v>
      </c>
      <c r="M645" s="76" t="n">
        <v>0.166497804795677</v>
      </c>
      <c r="N645" s="76" t="n">
        <v>-0.0498978938032428</v>
      </c>
      <c r="O645" s="75" t="n">
        <v>0.648062314922106</v>
      </c>
      <c r="P645" s="75" t="n">
        <v>0.739670279473444</v>
      </c>
      <c r="Q645" s="75" t="n">
        <v>0.866666666666667</v>
      </c>
      <c r="R645" s="75" t="n">
        <v>0.888168557536467</v>
      </c>
      <c r="S645" s="75" t="n">
        <v>0.950391644908616</v>
      </c>
      <c r="T645" s="75" t="n">
        <v>0.280247211314357</v>
      </c>
      <c r="U645" s="75" t="n">
        <v>0</v>
      </c>
      <c r="V645" s="75" t="n">
        <v>0</v>
      </c>
      <c r="W645" s="75" t="n">
        <v>0.265689845936462</v>
      </c>
      <c r="X645" s="75" t="n">
        <v>0</v>
      </c>
      <c r="Y645" s="75" t="n">
        <v>0.00458951420780933</v>
      </c>
      <c r="Z645" s="75" t="n">
        <v>0</v>
      </c>
      <c r="AA645" s="75" t="n">
        <v>0.00100395623295829</v>
      </c>
      <c r="AB645" s="75" t="n">
        <v>0.00179277898742552</v>
      </c>
      <c r="AC645" s="75" t="n">
        <v>0.006884271311714</v>
      </c>
      <c r="AD645" s="75" t="n">
        <v>0.000286844637988083</v>
      </c>
      <c r="AE645" s="75" t="n">
        <v>0</v>
      </c>
      <c r="AF645" s="75" t="n">
        <v>0</v>
      </c>
      <c r="AG645" s="75" t="n">
        <v>0</v>
      </c>
      <c r="AH645" s="75" t="n">
        <v>1.12242306844737</v>
      </c>
      <c r="AI645" s="75" t="n">
        <v>1.11912435511051</v>
      </c>
      <c r="AJ645" s="75" t="n">
        <v>0</v>
      </c>
      <c r="AK645" s="75" t="n">
        <v>0</v>
      </c>
      <c r="AL645" s="75" t="n">
        <v>0</v>
      </c>
      <c r="AM645" s="75" t="n">
        <v>0</v>
      </c>
      <c r="AN645" s="75" t="n">
        <v>0</v>
      </c>
      <c r="AO645" s="75" t="n">
        <v>0</v>
      </c>
      <c r="AP645" s="75" t="n">
        <v>0</v>
      </c>
      <c r="AQ645" s="75" t="n">
        <v>0.0372180917789538</v>
      </c>
      <c r="AR645" s="75" t="n">
        <v>0.0086053391396425</v>
      </c>
      <c r="AS645" s="75" t="n">
        <v>0</v>
      </c>
      <c r="AT645" s="75" t="n">
        <v>0.0286127526393113</v>
      </c>
      <c r="AU645" s="75" t="n">
        <v>0.0218719036465913</v>
      </c>
      <c r="AV645" s="75" t="n">
        <v>0.0157764550893446</v>
      </c>
      <c r="AW645" s="75" t="n">
        <v>0.00430266956982125</v>
      </c>
      <c r="AX645" s="75" t="n">
        <v>0.000501978116479146</v>
      </c>
      <c r="AY645" s="75" t="n">
        <v>0</v>
      </c>
      <c r="AZ645" s="75" t="n">
        <v>0.359272909080074</v>
      </c>
      <c r="BA645" s="76" t="n">
        <v>0.0394411377233614</v>
      </c>
      <c r="BB645" s="76" t="n">
        <v>0.319831771356713</v>
      </c>
      <c r="BC645" s="75" t="n">
        <v>0.0236646826340169</v>
      </c>
      <c r="BD645" s="75" t="n">
        <v>0.0663328225347442</v>
      </c>
      <c r="BE645" s="75" t="n">
        <v>157.764550893446</v>
      </c>
      <c r="BF645" s="77" t="n">
        <v>5010</v>
      </c>
      <c r="BG645" s="77" t="n">
        <v>550</v>
      </c>
      <c r="BH645" s="77" t="n">
        <v>4460</v>
      </c>
      <c r="BI645" s="75" t="n">
        <v>0.02953706333428</v>
      </c>
      <c r="BJ645" s="75" t="n">
        <v>0.0827889804032945</v>
      </c>
      <c r="BK645" s="75" t="n">
        <v>0.277904004544164</v>
      </c>
      <c r="BL645" s="75" t="n">
        <v>0.675376313547288</v>
      </c>
      <c r="BM645" s="75" t="n">
        <v>0.154075546719682</v>
      </c>
      <c r="BN645" s="75" t="n">
        <v>0.82945186026697</v>
      </c>
      <c r="BO645" s="75" t="n">
        <v>0.104799772791821</v>
      </c>
      <c r="BP645" s="75" t="n">
        <v>0.93425163305879</v>
      </c>
      <c r="BQ645" s="75" t="n">
        <v>0.0658903720533939</v>
      </c>
      <c r="BR645" s="75" t="n">
        <v>1.00014200511218</v>
      </c>
      <c r="BS645" s="75" t="n">
        <v>0</v>
      </c>
      <c r="BT645" s="75" t="n">
        <v>0</v>
      </c>
      <c r="BU645" s="75" t="n">
        <v>0</v>
      </c>
      <c r="BV645" s="75" t="n">
        <v>0</v>
      </c>
      <c r="BW645" s="78" t="n">
        <v>0.627520590741267</v>
      </c>
      <c r="BX645" s="75" t="n">
        <v>0.900709219858156</v>
      </c>
      <c r="BY645" s="79" t="n">
        <v>2247</v>
      </c>
      <c r="BZ645" s="79" t="n">
        <v>1843</v>
      </c>
      <c r="CA645" s="79" t="n">
        <v>0</v>
      </c>
      <c r="CB645" s="79" t="n">
        <v>0</v>
      </c>
      <c r="CC645" s="79" t="n">
        <v>301</v>
      </c>
      <c r="CD645" s="79" t="n">
        <v>2961</v>
      </c>
      <c r="CE645" s="79" t="n">
        <v>0</v>
      </c>
      <c r="CF645" s="79" t="n">
        <v>0</v>
      </c>
      <c r="CG645" s="79" t="n">
        <v>2939</v>
      </c>
      <c r="CH645" s="79" t="n">
        <v>0</v>
      </c>
      <c r="CI645" s="79" t="n">
        <v>0</v>
      </c>
      <c r="CJ645" s="79" t="n">
        <v>1713</v>
      </c>
      <c r="CK645" s="76" t="n">
        <v>0.319085487077535</v>
      </c>
      <c r="CL645" s="76" t="n">
        <v>0.261715421755183</v>
      </c>
      <c r="CM645" s="76" t="n">
        <v>0.820204717400979</v>
      </c>
      <c r="CN645" s="76" t="n">
        <v>0</v>
      </c>
      <c r="CO645" s="76" t="n">
        <v>0</v>
      </c>
      <c r="CP645" s="76" t="n">
        <v>0</v>
      </c>
      <c r="CQ645" s="76" t="n">
        <v>0</v>
      </c>
      <c r="CR645" s="76" t="n">
        <v>0.0427435387673956</v>
      </c>
      <c r="CS645" s="76" t="n">
        <v>0.133956386292835</v>
      </c>
      <c r="CT645" s="76" t="n">
        <v>0.420477137176938</v>
      </c>
      <c r="CU645" s="76" t="n">
        <v>0</v>
      </c>
      <c r="CV645" s="76" t="n">
        <v>0</v>
      </c>
      <c r="CW645" s="76" t="n">
        <v>0</v>
      </c>
      <c r="CX645" s="76" t="n">
        <v>0</v>
      </c>
      <c r="CY645" s="76" t="n">
        <v>0.41735302470889</v>
      </c>
      <c r="CZ645" s="76" t="n">
        <v>0.992570077676461</v>
      </c>
      <c r="DA645" s="76" t="n">
        <v>0</v>
      </c>
      <c r="DB645" s="76" t="n">
        <v>0</v>
      </c>
      <c r="DC645" s="76" t="n">
        <v>0</v>
      </c>
      <c r="DD645" s="76" t="n">
        <v>0</v>
      </c>
      <c r="DE645" s="76" t="n">
        <v>0.243254757171258</v>
      </c>
      <c r="DF645" s="80" t="n">
        <v>2.92469352014011</v>
      </c>
      <c r="DG645" s="76" t="n">
        <v>0.321074138937537</v>
      </c>
      <c r="DH645" s="76" t="n">
        <v>2.60361938120257</v>
      </c>
      <c r="DI645" s="79" t="n">
        <v>1312</v>
      </c>
      <c r="DJ645" s="79" t="n">
        <v>262</v>
      </c>
      <c r="DK645" s="79" t="n">
        <v>194</v>
      </c>
      <c r="DL645" s="79" t="n">
        <v>5</v>
      </c>
      <c r="DM645" s="79" t="n">
        <v>0</v>
      </c>
      <c r="DN645" s="79" t="n">
        <v>63</v>
      </c>
      <c r="DO645" s="79" t="n">
        <v>493</v>
      </c>
      <c r="DP645" s="79" t="n">
        <v>0</v>
      </c>
      <c r="DQ645" s="79" t="n">
        <v>0</v>
      </c>
      <c r="DR645" s="79" t="n">
        <v>489</v>
      </c>
      <c r="DS645" s="79" t="n">
        <v>0</v>
      </c>
      <c r="DT645" s="79" t="n">
        <v>4</v>
      </c>
      <c r="DU645" s="79" t="n">
        <v>488</v>
      </c>
      <c r="DV645" s="79" t="n">
        <v>275</v>
      </c>
      <c r="DW645" s="79" t="n">
        <v>17</v>
      </c>
      <c r="DX645" s="79" t="n">
        <v>187</v>
      </c>
      <c r="DY645" s="79" t="n">
        <v>9</v>
      </c>
      <c r="DZ645" s="79" t="n">
        <v>15</v>
      </c>
      <c r="EA645" s="79" t="n">
        <v>50</v>
      </c>
      <c r="EB645" s="79" t="n">
        <v>4</v>
      </c>
      <c r="EC645" s="73" t="n">
        <v>0.19969512195122</v>
      </c>
      <c r="ED645" s="73" t="n">
        <v>0.147865853658537</v>
      </c>
      <c r="EE645" s="73" t="n">
        <v>0.740458015267176</v>
      </c>
      <c r="EF645" s="73" t="n">
        <v>0.0038109756097561</v>
      </c>
      <c r="EG645" s="73" t="n">
        <v>0.0190839694656489</v>
      </c>
      <c r="EH645" s="73" t="n">
        <v>0</v>
      </c>
      <c r="EI645" s="73" t="n">
        <v>0</v>
      </c>
      <c r="EJ645" s="73" t="n">
        <v>0.0480182926829268</v>
      </c>
      <c r="EK645" s="73" t="n">
        <v>0.240458015267176</v>
      </c>
      <c r="EL645" s="73" t="n">
        <v>0.375762195121951</v>
      </c>
      <c r="EM645" s="73" t="n">
        <v>0</v>
      </c>
      <c r="EN645" s="73" t="n">
        <v>0</v>
      </c>
      <c r="EO645" s="73" t="n">
        <v>0</v>
      </c>
      <c r="EP645" s="73" t="n">
        <v>0</v>
      </c>
      <c r="EQ645" s="73" t="n">
        <v>0.372713414634146</v>
      </c>
      <c r="ER645" s="73" t="n">
        <v>0.991886409736308</v>
      </c>
      <c r="ES645" s="73" t="n">
        <v>0</v>
      </c>
      <c r="ET645" s="73" t="n">
        <v>0</v>
      </c>
      <c r="EU645" s="73" t="n">
        <v>0.00304878048780488</v>
      </c>
      <c r="EV645" s="73" t="n">
        <v>0.00811359026369168</v>
      </c>
      <c r="EW645" s="73" t="n">
        <v>0.371951219512195</v>
      </c>
      <c r="EX645" s="73" t="n">
        <v>0.209603658536585</v>
      </c>
      <c r="EY645" s="73" t="n">
        <v>0.563524590163934</v>
      </c>
      <c r="EZ645" s="73" t="n">
        <v>0.0129573170731707</v>
      </c>
      <c r="FA645" s="73" t="n">
        <v>0.0348360655737705</v>
      </c>
      <c r="FB645" s="73" t="n">
        <v>0.142530487804878</v>
      </c>
      <c r="FC645" s="73" t="n">
        <v>0.383196721311475</v>
      </c>
      <c r="FD645" s="73" t="n">
        <v>0.00685975609756098</v>
      </c>
      <c r="FE645" s="73" t="n">
        <v>0.0184426229508197</v>
      </c>
      <c r="FF645" s="73" t="n">
        <v>0.0114329268292683</v>
      </c>
      <c r="FG645" s="73" t="n">
        <v>0.038109756097561</v>
      </c>
      <c r="FH645" s="81" t="n">
        <v>0.463515132367074</v>
      </c>
      <c r="FI645" s="82" t="n">
        <v>1</v>
      </c>
      <c r="FJ645" s="83" t="n">
        <v>0.434662146998317</v>
      </c>
      <c r="FK645" s="82" t="n">
        <v>1</v>
      </c>
      <c r="FL645" s="84" t="n">
        <v>0.00304878048780488</v>
      </c>
      <c r="FM645" s="71" t="n">
        <v>1</v>
      </c>
      <c r="FN645" s="85" t="n">
        <v>15192.6</v>
      </c>
      <c r="FO645" s="86" t="n">
        <v>7042</v>
      </c>
      <c r="FP645" s="87" t="n">
        <v>13944.831</v>
      </c>
      <c r="FQ645" s="86" t="n">
        <v>32082</v>
      </c>
      <c r="FR645" s="88"/>
      <c r="FS645" s="89" t="n">
        <v>0.341129985727328</v>
      </c>
      <c r="FT645" s="89" t="n">
        <v>0</v>
      </c>
      <c r="FU645" s="89" t="n">
        <v>0</v>
      </c>
      <c r="FV645" s="89" t="n">
        <v>0.279386677400393</v>
      </c>
      <c r="FW645" s="89" t="n">
        <v>0</v>
      </c>
      <c r="FX645" s="89" t="n">
        <v>0.0181429233527463</v>
      </c>
      <c r="FY645" s="89" t="n">
        <v>0</v>
      </c>
      <c r="FZ645" s="89" t="n">
        <v>0.00451780304831231</v>
      </c>
      <c r="GA645" s="89" t="n">
        <v>0</v>
      </c>
      <c r="GB645" s="89" t="n">
        <v>0.00917902841561866</v>
      </c>
      <c r="GC645" s="89" t="n">
        <v>0.0232344156770347</v>
      </c>
      <c r="GD645" s="89" t="n">
        <v>0</v>
      </c>
      <c r="GE645" s="89" t="n">
        <v>0</v>
      </c>
      <c r="GF645" s="89" t="n">
        <v>0</v>
      </c>
      <c r="GG645" s="89" t="n">
        <v>0</v>
      </c>
      <c r="GH645" s="89" t="n">
        <v>0</v>
      </c>
      <c r="GI645" s="89" t="n">
        <v>0</v>
      </c>
      <c r="GJ645" s="89" t="n">
        <v>0</v>
      </c>
      <c r="GK645" s="89" t="n">
        <v>0</v>
      </c>
      <c r="GL645" s="89" t="n">
        <v>0</v>
      </c>
      <c r="GM645" s="89" t="n">
        <v>0</v>
      </c>
      <c r="GN645" s="89" t="n">
        <v>0</v>
      </c>
      <c r="GO645" s="89" t="n">
        <v>0</v>
      </c>
      <c r="GP645" s="89" t="n">
        <v>0.00401582493183317</v>
      </c>
      <c r="GQ645" s="89" t="n">
        <v>0.00200791246591658</v>
      </c>
      <c r="GR645" s="89" t="n">
        <v>0</v>
      </c>
      <c r="GS645" s="89" t="n">
        <v>0</v>
      </c>
      <c r="GT645" s="89" t="n">
        <v>0.225244751980142</v>
      </c>
      <c r="GU645" s="89" t="n">
        <v>0.0352101793130372</v>
      </c>
      <c r="GV645" s="89" t="n">
        <v>0.0055217592812706</v>
      </c>
      <c r="GW645" s="89" t="n">
        <v>0</v>
      </c>
      <c r="GX645" s="89" t="n">
        <v>0</v>
      </c>
      <c r="GY645" s="89" t="n">
        <v>0.0329154222091325</v>
      </c>
      <c r="GZ645" s="89" t="n">
        <v>0</v>
      </c>
      <c r="HA645" s="90" t="n">
        <v>0.00590017906993638</v>
      </c>
      <c r="HB645" s="90" t="n">
        <v>0.145788787257443</v>
      </c>
      <c r="HC645" s="89" t="n">
        <v>0.251562747515549</v>
      </c>
      <c r="HD645" s="89" t="n">
        <v>0.0394411377233614</v>
      </c>
      <c r="HE645" s="89" t="n">
        <v>0.212121609792188</v>
      </c>
      <c r="HF645" s="89" t="n">
        <v>0.0125494529119786</v>
      </c>
      <c r="HG645" s="89" t="n">
        <v>0.041305627870284</v>
      </c>
      <c r="HH645" s="89" t="n">
        <v>55.9456762150793</v>
      </c>
      <c r="HI645" s="79" t="n">
        <v>3508</v>
      </c>
      <c r="HJ645" s="79" t="n">
        <v>373</v>
      </c>
      <c r="HK645" s="79" t="n">
        <v>3135</v>
      </c>
      <c r="HL645" s="3"/>
      <c r="HM645" s="3"/>
      <c r="HN645" s="3"/>
      <c r="HO645" s="3"/>
      <c r="HP645" s="3"/>
      <c r="HQ645" s="3"/>
      <c r="HR645" s="3"/>
      <c r="HS645" s="3"/>
      <c r="HT645" s="3"/>
      <c r="HU645" s="3"/>
      <c r="HV645" s="3"/>
      <c r="HW645" s="3"/>
      <c r="HX645" s="3"/>
      <c r="HY645" s="3"/>
      <c r="HZ645" s="3"/>
      <c r="IA645" s="3"/>
      <c r="IB645" s="3"/>
      <c r="IC645" s="3"/>
      <c r="ID645" s="3"/>
      <c r="IE645" s="3"/>
      <c r="IF645" s="3"/>
      <c r="IG645" s="3"/>
      <c r="IH645" s="3"/>
      <c r="II645" s="3"/>
      <c r="IJ645" s="3"/>
      <c r="IK645" s="3"/>
      <c r="IL645" s="3"/>
      <c r="IM645" s="3"/>
      <c r="IN645" s="3"/>
      <c r="IO645" s="3"/>
      <c r="IP645" s="3"/>
      <c r="IQ645" s="3"/>
      <c r="IR645" s="3"/>
      <c r="IS645" s="3"/>
    </row>
    <row r="646" s="69" customFormat="true" ht="12.75" hidden="false" customHeight="false" outlineLevel="0" collapsed="false">
      <c r="A646" s="70" t="n">
        <v>4216404</v>
      </c>
      <c r="B646" s="70" t="s">
        <v>1055</v>
      </c>
      <c r="C646" s="71" t="n">
        <f aca="false">FI646+FK646+FM646</f>
        <v>3</v>
      </c>
      <c r="D646" s="92" t="n">
        <v>0.0068282306344154</v>
      </c>
      <c r="E646" s="92" t="n">
        <v>0.00113972674747131</v>
      </c>
      <c r="F646" s="73" t="n">
        <v>0.89454444922283</v>
      </c>
      <c r="G646" s="74" t="n">
        <v>0.979562872551803</v>
      </c>
      <c r="H646" s="74" t="n">
        <v>1.04929663554462</v>
      </c>
      <c r="I646" s="75" t="n">
        <v>0.176457238520851</v>
      </c>
      <c r="J646" s="75" t="n">
        <v>0.108220187995331</v>
      </c>
      <c r="K646" s="72" t="n">
        <v>0.306854803588538</v>
      </c>
      <c r="L646" s="76" t="n">
        <v>0.309226089895235</v>
      </c>
      <c r="M646" s="76" t="n">
        <v>0.5</v>
      </c>
      <c r="N646" s="76" t="n">
        <v>-0.190773910104765</v>
      </c>
      <c r="O646" s="75" t="n">
        <v>0.900403809993527</v>
      </c>
      <c r="P646" s="75" t="n">
        <v>0.874525655832371</v>
      </c>
      <c r="Q646" s="75" t="n">
        <v>0.934917355371901</v>
      </c>
      <c r="R646" s="75" t="n">
        <v>0.800777873811582</v>
      </c>
      <c r="S646" s="75" t="n">
        <v>0.941830065359477</v>
      </c>
      <c r="T646" s="75" t="n">
        <v>1.10747828581735</v>
      </c>
      <c r="U646" s="75" t="n">
        <v>0</v>
      </c>
      <c r="V646" s="75" t="n">
        <v>0</v>
      </c>
      <c r="W646" s="75" t="n">
        <v>0.50788430275374</v>
      </c>
      <c r="X646" s="75" t="n">
        <v>0</v>
      </c>
      <c r="Y646" s="75" t="n">
        <v>0.00130226744295831</v>
      </c>
      <c r="Z646" s="75" t="n">
        <v>0</v>
      </c>
      <c r="AA646" s="75" t="n">
        <v>0.00160279069902561</v>
      </c>
      <c r="AB646" s="75" t="n">
        <v>0.532627384169948</v>
      </c>
      <c r="AC646" s="75" t="n">
        <v>0.0360627907280762</v>
      </c>
      <c r="AD646" s="75" t="n">
        <v>0.0252439535096533</v>
      </c>
      <c r="AE646" s="75" t="n">
        <v>0</v>
      </c>
      <c r="AF646" s="75" t="n">
        <v>0</v>
      </c>
      <c r="AG646" s="75" t="n">
        <v>0</v>
      </c>
      <c r="AH646" s="75" t="n">
        <v>0.00290505814198392</v>
      </c>
      <c r="AI646" s="75" t="n">
        <v>0</v>
      </c>
      <c r="AJ646" s="75" t="n">
        <v>0</v>
      </c>
      <c r="AK646" s="75" t="n">
        <v>0</v>
      </c>
      <c r="AL646" s="75" t="n">
        <v>0</v>
      </c>
      <c r="AM646" s="75" t="n">
        <v>0</v>
      </c>
      <c r="AN646" s="75" t="n">
        <v>0</v>
      </c>
      <c r="AO646" s="75" t="n">
        <v>0</v>
      </c>
      <c r="AP646" s="75" t="n">
        <v>0</v>
      </c>
      <c r="AQ646" s="75" t="n">
        <v>0.00701220930823704</v>
      </c>
      <c r="AR646" s="75" t="n">
        <v>0.00405706395690857</v>
      </c>
      <c r="AS646" s="75" t="n">
        <v>0</v>
      </c>
      <c r="AT646" s="75" t="n">
        <v>0.00295514535132847</v>
      </c>
      <c r="AU646" s="75" t="n">
        <v>0.0319055523524785</v>
      </c>
      <c r="AV646" s="75" t="n">
        <v>0.0227896802517704</v>
      </c>
      <c r="AW646" s="75" t="n">
        <v>0.00911587210070815</v>
      </c>
      <c r="AX646" s="75" t="n">
        <v>0</v>
      </c>
      <c r="AY646" s="75" t="n">
        <v>0</v>
      </c>
      <c r="AZ646" s="75" t="n">
        <v>0.257949128124434</v>
      </c>
      <c r="BA646" s="76" t="n">
        <v>0.0280488372329481</v>
      </c>
      <c r="BB646" s="76" t="n">
        <v>0.229900290891486</v>
      </c>
      <c r="BC646" s="75" t="n">
        <v>0.0155270348968106</v>
      </c>
      <c r="BD646" s="75" t="n">
        <v>0.0891552326332995</v>
      </c>
      <c r="BE646" s="75" t="n">
        <v>3.05531977001757</v>
      </c>
      <c r="BF646" s="77" t="n">
        <v>5150</v>
      </c>
      <c r="BG646" s="77" t="n">
        <v>560</v>
      </c>
      <c r="BH646" s="77" t="n">
        <v>4590</v>
      </c>
      <c r="BI646" s="75" t="n">
        <v>0.116975873181779</v>
      </c>
      <c r="BJ646" s="75" t="n">
        <v>0.327062102604303</v>
      </c>
      <c r="BK646" s="75" t="n">
        <v>0.558836338298058</v>
      </c>
      <c r="BL646" s="75" t="n">
        <v>0.831199372876927</v>
      </c>
      <c r="BM646" s="75" t="n">
        <v>0.102343001480707</v>
      </c>
      <c r="BN646" s="75" t="n">
        <v>0.933542374357634</v>
      </c>
      <c r="BO646" s="75" t="n">
        <v>0.0430276108352931</v>
      </c>
      <c r="BP646" s="75" t="n">
        <v>0.976569985192927</v>
      </c>
      <c r="BQ646" s="75" t="n">
        <v>0.0234300148070726</v>
      </c>
      <c r="BR646" s="75" t="n">
        <v>1</v>
      </c>
      <c r="BS646" s="75" t="n">
        <v>0</v>
      </c>
      <c r="BT646" s="75" t="n">
        <v>0</v>
      </c>
      <c r="BU646" s="75" t="n">
        <v>0</v>
      </c>
      <c r="BV646" s="75" t="n">
        <v>0</v>
      </c>
      <c r="BW646" s="78" t="n">
        <v>0.851406671892692</v>
      </c>
      <c r="BX646" s="75" t="n">
        <v>0.933438985736926</v>
      </c>
      <c r="BY646" s="79" t="n">
        <v>8877</v>
      </c>
      <c r="BZ646" s="79" t="n">
        <v>4490</v>
      </c>
      <c r="CA646" s="79" t="n">
        <v>3042</v>
      </c>
      <c r="CB646" s="79" t="n">
        <v>0</v>
      </c>
      <c r="CC646" s="79" t="n">
        <v>1037</v>
      </c>
      <c r="CD646" s="79" t="n">
        <v>74</v>
      </c>
      <c r="CE646" s="79" t="n">
        <v>0</v>
      </c>
      <c r="CF646" s="79" t="n">
        <v>0</v>
      </c>
      <c r="CG646" s="79" t="n">
        <v>47</v>
      </c>
      <c r="CH646" s="79" t="n">
        <v>0</v>
      </c>
      <c r="CI646" s="79" t="n">
        <v>0</v>
      </c>
      <c r="CJ646" s="79" t="n">
        <v>2250</v>
      </c>
      <c r="CK646" s="76" t="n">
        <v>0.773190488633394</v>
      </c>
      <c r="CL646" s="76" t="n">
        <v>0.39108091629649</v>
      </c>
      <c r="CM646" s="76" t="n">
        <v>0.505801509518982</v>
      </c>
      <c r="CN646" s="76" t="n">
        <v>0.264959498301542</v>
      </c>
      <c r="CO646" s="76" t="n">
        <v>0.342683338965867</v>
      </c>
      <c r="CP646" s="76" t="n">
        <v>0</v>
      </c>
      <c r="CQ646" s="76" t="n">
        <v>0</v>
      </c>
      <c r="CR646" s="76" t="n">
        <v>0.0903231425833987</v>
      </c>
      <c r="CS646" s="76" t="n">
        <v>0.116818745071533</v>
      </c>
      <c r="CT646" s="76" t="n">
        <v>0.00644543158261476</v>
      </c>
      <c r="CU646" s="76" t="n">
        <v>0</v>
      </c>
      <c r="CV646" s="76" t="n">
        <v>0</v>
      </c>
      <c r="CW646" s="76" t="n">
        <v>0</v>
      </c>
      <c r="CX646" s="76" t="n">
        <v>0</v>
      </c>
      <c r="CY646" s="76" t="n">
        <v>0.00409372005922829</v>
      </c>
      <c r="CZ646" s="76" t="n">
        <v>0.635135135135135</v>
      </c>
      <c r="DA646" s="76" t="n">
        <v>0</v>
      </c>
      <c r="DB646" s="76" t="n">
        <v>0</v>
      </c>
      <c r="DC646" s="76" t="n">
        <v>0</v>
      </c>
      <c r="DD646" s="76" t="n">
        <v>0</v>
      </c>
      <c r="DE646" s="76" t="n">
        <v>0.195975960282205</v>
      </c>
      <c r="DF646" s="80" t="n">
        <v>2.28888888888889</v>
      </c>
      <c r="DG646" s="76" t="n">
        <v>0.248888888888889</v>
      </c>
      <c r="DH646" s="76" t="n">
        <v>2.04</v>
      </c>
      <c r="DI646" s="79" t="n">
        <v>3523</v>
      </c>
      <c r="DJ646" s="79" t="n">
        <v>2745</v>
      </c>
      <c r="DK646" s="79" t="n">
        <v>652</v>
      </c>
      <c r="DL646" s="79" t="n">
        <v>1693</v>
      </c>
      <c r="DM646" s="79" t="n">
        <v>0</v>
      </c>
      <c r="DN646" s="79" t="n">
        <v>400</v>
      </c>
      <c r="DO646" s="79" t="n">
        <v>37</v>
      </c>
      <c r="DP646" s="79" t="n">
        <v>4</v>
      </c>
      <c r="DQ646" s="79" t="n">
        <v>0</v>
      </c>
      <c r="DR646" s="79" t="n">
        <v>28</v>
      </c>
      <c r="DS646" s="79" t="n">
        <v>0</v>
      </c>
      <c r="DT646" s="79" t="n">
        <v>5</v>
      </c>
      <c r="DU646" s="79" t="n">
        <v>584</v>
      </c>
      <c r="DV646" s="79" t="n">
        <v>464</v>
      </c>
      <c r="DW646" s="79" t="n">
        <v>28</v>
      </c>
      <c r="DX646" s="79" t="n">
        <v>80</v>
      </c>
      <c r="DY646" s="79" t="n">
        <v>12</v>
      </c>
      <c r="DZ646" s="79" t="n">
        <v>51</v>
      </c>
      <c r="EA646" s="79" t="n">
        <v>65</v>
      </c>
      <c r="EB646" s="79" t="n">
        <v>41</v>
      </c>
      <c r="EC646" s="73" t="n">
        <v>0.779165483962532</v>
      </c>
      <c r="ED646" s="73" t="n">
        <v>0.185069543003122</v>
      </c>
      <c r="EE646" s="73" t="n">
        <v>0.23752276867031</v>
      </c>
      <c r="EF646" s="73" t="n">
        <v>0.480556344024979</v>
      </c>
      <c r="EG646" s="73" t="n">
        <v>0.616757741347905</v>
      </c>
      <c r="EH646" s="73" t="n">
        <v>0</v>
      </c>
      <c r="EI646" s="73" t="n">
        <v>0</v>
      </c>
      <c r="EJ646" s="73" t="n">
        <v>0.113539596934431</v>
      </c>
      <c r="EK646" s="73" t="n">
        <v>0.145719489981785</v>
      </c>
      <c r="EL646" s="73" t="n">
        <v>0.0105024127164349</v>
      </c>
      <c r="EM646" s="73" t="n">
        <v>0.00113539596934431</v>
      </c>
      <c r="EN646" s="73" t="n">
        <v>0.108108108108108</v>
      </c>
      <c r="EO646" s="73" t="n">
        <v>0</v>
      </c>
      <c r="EP646" s="73" t="n">
        <v>0</v>
      </c>
      <c r="EQ646" s="73" t="n">
        <v>0.00794777178541016</v>
      </c>
      <c r="ER646" s="73" t="n">
        <v>0.756756756756757</v>
      </c>
      <c r="ES646" s="73" t="n">
        <v>0</v>
      </c>
      <c r="ET646" s="73" t="n">
        <v>0</v>
      </c>
      <c r="EU646" s="73" t="n">
        <v>0.00141924496168039</v>
      </c>
      <c r="EV646" s="73" t="n">
        <v>0.135135135135135</v>
      </c>
      <c r="EW646" s="73" t="n">
        <v>0.165767811524269</v>
      </c>
      <c r="EX646" s="73" t="n">
        <v>0.13170593244394</v>
      </c>
      <c r="EY646" s="73" t="n">
        <v>0.794520547945205</v>
      </c>
      <c r="EZ646" s="73" t="n">
        <v>0.00794777178541016</v>
      </c>
      <c r="FA646" s="73" t="n">
        <v>0.0479452054794521</v>
      </c>
      <c r="FB646" s="73" t="n">
        <v>0.0227079193868862</v>
      </c>
      <c r="FC646" s="73" t="n">
        <v>0.136986301369863</v>
      </c>
      <c r="FD646" s="73" t="n">
        <v>0.00340618790803293</v>
      </c>
      <c r="FE646" s="73" t="n">
        <v>0.0205479452054795</v>
      </c>
      <c r="FF646" s="73" t="n">
        <v>0.0144762986091399</v>
      </c>
      <c r="FG646" s="73" t="n">
        <v>0.018450184501845</v>
      </c>
      <c r="FH646" s="81" t="n">
        <v>0.628410664535657</v>
      </c>
      <c r="FI646" s="82" t="n">
        <v>1</v>
      </c>
      <c r="FJ646" s="83" t="n">
        <v>0.613294126681821</v>
      </c>
      <c r="FK646" s="82" t="n">
        <v>1</v>
      </c>
      <c r="FL646" s="84" t="n">
        <v>0.0116378086857792</v>
      </c>
      <c r="FM646" s="71" t="n">
        <v>1</v>
      </c>
      <c r="FN646" s="85" t="n">
        <v>18269.9</v>
      </c>
      <c r="FO646" s="86" t="n">
        <v>11481</v>
      </c>
      <c r="FP646" s="87" t="n">
        <v>19965.177</v>
      </c>
      <c r="FQ646" s="86" t="n">
        <v>32554</v>
      </c>
      <c r="FR646" s="88"/>
      <c r="FS646" s="89" t="n">
        <v>1.29630706504631</v>
      </c>
      <c r="FT646" s="89" t="n">
        <v>0</v>
      </c>
      <c r="FU646" s="89" t="n">
        <v>0</v>
      </c>
      <c r="FV646" s="89" t="n">
        <v>0.516499302761002</v>
      </c>
      <c r="FW646" s="89" t="n">
        <v>0</v>
      </c>
      <c r="FX646" s="89" t="n">
        <v>0.00515898256248868</v>
      </c>
      <c r="FY646" s="89" t="n">
        <v>0</v>
      </c>
      <c r="FZ646" s="89" t="n">
        <v>0.00150261628033651</v>
      </c>
      <c r="GA646" s="89" t="n">
        <v>0.621932878431281</v>
      </c>
      <c r="GB646" s="89" t="n">
        <v>0.115551191957877</v>
      </c>
      <c r="GC646" s="89" t="n">
        <v>0.0234408139732495</v>
      </c>
      <c r="GD646" s="89" t="n">
        <v>0</v>
      </c>
      <c r="GE646" s="89" t="n">
        <v>0</v>
      </c>
      <c r="GF646" s="89" t="n">
        <v>0</v>
      </c>
      <c r="GG646" s="89" t="n">
        <v>0.000200348837378201</v>
      </c>
      <c r="GH646" s="89" t="n">
        <v>0</v>
      </c>
      <c r="GI646" s="89" t="n">
        <v>0</v>
      </c>
      <c r="GJ646" s="89" t="n">
        <v>0</v>
      </c>
      <c r="GK646" s="89" t="n">
        <v>0.000200348837378201</v>
      </c>
      <c r="GL646" s="89" t="n">
        <v>0</v>
      </c>
      <c r="GM646" s="89" t="n">
        <v>0</v>
      </c>
      <c r="GN646" s="89" t="n">
        <v>0</v>
      </c>
      <c r="GO646" s="89" t="n">
        <v>0</v>
      </c>
      <c r="GP646" s="89" t="n">
        <v>0.0136738081510622</v>
      </c>
      <c r="GQ646" s="89" t="n">
        <v>0.0096668314034982</v>
      </c>
      <c r="GR646" s="89" t="n">
        <v>0</v>
      </c>
      <c r="GS646" s="89" t="n">
        <v>0.00400697674756402</v>
      </c>
      <c r="GT646" s="89" t="n">
        <v>0.0928616861247962</v>
      </c>
      <c r="GU646" s="89" t="n">
        <v>0.0222888081583249</v>
      </c>
      <c r="GV646" s="89" t="n">
        <v>0.00811412791381714</v>
      </c>
      <c r="GW646" s="89" t="n">
        <v>0</v>
      </c>
      <c r="GX646" s="89" t="n">
        <v>0</v>
      </c>
      <c r="GY646" s="89" t="n">
        <v>0.0330575581674032</v>
      </c>
      <c r="GZ646" s="89" t="n">
        <v>0.000150261628033651</v>
      </c>
      <c r="HA646" s="90" t="n">
        <v>0.00797032753578894</v>
      </c>
      <c r="HB646" s="90" t="n">
        <v>0.000250436046722751</v>
      </c>
      <c r="HC646" s="89" t="n">
        <v>0.325867383995644</v>
      </c>
      <c r="HD646" s="89" t="n">
        <v>0.0280488372329481</v>
      </c>
      <c r="HE646" s="89" t="n">
        <v>0.297818546762696</v>
      </c>
      <c r="HF646" s="89" t="n">
        <v>0.00681186047085884</v>
      </c>
      <c r="HG646" s="89" t="n">
        <v>0.0568489826060646</v>
      </c>
      <c r="HH646" s="89" t="n">
        <v>2.44390520554864</v>
      </c>
      <c r="HI646" s="79" t="n">
        <v>6506</v>
      </c>
      <c r="HJ646" s="79" t="n">
        <v>615</v>
      </c>
      <c r="HK646" s="79" t="n">
        <v>5733</v>
      </c>
      <c r="HL646" s="3"/>
      <c r="HM646" s="3"/>
      <c r="HN646" s="3"/>
      <c r="HO646" s="3"/>
      <c r="HP646" s="3"/>
      <c r="HQ646" s="3"/>
      <c r="HR646" s="3"/>
      <c r="HS646" s="3"/>
      <c r="HT646" s="3"/>
      <c r="HU646" s="3"/>
      <c r="HV646" s="3"/>
      <c r="HW646" s="3"/>
      <c r="HX646" s="3"/>
      <c r="HY646" s="3"/>
      <c r="HZ646" s="3"/>
      <c r="IA646" s="3"/>
      <c r="IB646" s="3"/>
      <c r="IC646" s="3"/>
      <c r="ID646" s="3"/>
      <c r="IE646" s="3"/>
      <c r="IF646" s="3"/>
      <c r="IG646" s="3"/>
      <c r="IH646" s="3"/>
      <c r="II646" s="3"/>
      <c r="IJ646" s="3"/>
      <c r="IK646" s="3"/>
      <c r="IL646" s="3"/>
      <c r="IM646" s="3"/>
      <c r="IN646" s="3"/>
      <c r="IO646" s="3"/>
      <c r="IP646" s="3"/>
      <c r="IQ646" s="3"/>
      <c r="IR646" s="3"/>
      <c r="IS646" s="3"/>
    </row>
    <row r="647" s="69" customFormat="true" ht="12.75" hidden="false" customHeight="false" outlineLevel="0" collapsed="false">
      <c r="A647" s="70" t="n">
        <v>4216503</v>
      </c>
      <c r="B647" s="70" t="s">
        <v>1056</v>
      </c>
      <c r="C647" s="71" t="n">
        <f aca="false">FI647+FK647+FM647</f>
        <v>2</v>
      </c>
      <c r="D647" s="92" t="n">
        <v>0.00489464688890395</v>
      </c>
      <c r="E647" s="92" t="n">
        <v>0.00384922234485496</v>
      </c>
      <c r="F647" s="73" t="n">
        <v>0.191994268827796</v>
      </c>
      <c r="G647" s="74" t="n">
        <v>0.715678524374177</v>
      </c>
      <c r="H647" s="74" t="n">
        <v>2.86747792154344</v>
      </c>
      <c r="I647" s="75" t="n">
        <v>0.123565484497172</v>
      </c>
      <c r="J647" s="75" t="n">
        <v>0.0271872481418465</v>
      </c>
      <c r="K647" s="72" t="n">
        <v>0.0479448160852016</v>
      </c>
      <c r="L647" s="76" t="n">
        <v>0.0353397737593923</v>
      </c>
      <c r="M647" s="76" t="n">
        <v>0.0984438506276245</v>
      </c>
      <c r="N647" s="76" t="n">
        <v>-0.0631040768682322</v>
      </c>
      <c r="O647" s="75" t="n">
        <v>0.181474773609314</v>
      </c>
      <c r="P647" s="75" t="n">
        <v>0.180465474043456</v>
      </c>
      <c r="Q647" s="75" t="n">
        <v>0.438637698179683</v>
      </c>
      <c r="R647" s="75" t="n">
        <v>0.287181594083813</v>
      </c>
      <c r="S647" s="75" t="n">
        <v>0.468488566648076</v>
      </c>
      <c r="T647" s="75" t="n">
        <v>0.0798373038174083</v>
      </c>
      <c r="U647" s="75" t="n">
        <v>0</v>
      </c>
      <c r="V647" s="75" t="n">
        <v>0</v>
      </c>
      <c r="W647" s="75" t="n">
        <v>0</v>
      </c>
      <c r="X647" s="75" t="n">
        <v>0.0687668783288607</v>
      </c>
      <c r="Y647" s="75" t="n">
        <v>0</v>
      </c>
      <c r="Z647" s="75" t="n">
        <v>0</v>
      </c>
      <c r="AA647" s="75" t="n">
        <v>0.00366300843371062</v>
      </c>
      <c r="AB647" s="75" t="n">
        <v>0</v>
      </c>
      <c r="AC647" s="75" t="n">
        <v>0</v>
      </c>
      <c r="AD647" s="75" t="n">
        <v>0.00740741705483703</v>
      </c>
      <c r="AE647" s="75" t="n">
        <v>0</v>
      </c>
      <c r="AF647" s="75" t="n">
        <v>0</v>
      </c>
      <c r="AG647" s="75" t="n">
        <v>0</v>
      </c>
      <c r="AH647" s="75" t="n">
        <v>1.38230542262001</v>
      </c>
      <c r="AI647" s="75" t="n">
        <v>0</v>
      </c>
      <c r="AJ647" s="75" t="n">
        <v>0</v>
      </c>
      <c r="AK647" s="75" t="n">
        <v>0</v>
      </c>
      <c r="AL647" s="75" t="n">
        <v>0</v>
      </c>
      <c r="AM647" s="75" t="n">
        <v>1.34985930791607</v>
      </c>
      <c r="AN647" s="75" t="n">
        <v>0.00167684386076531</v>
      </c>
      <c r="AO647" s="75" t="n">
        <v>0</v>
      </c>
      <c r="AP647" s="75" t="n">
        <v>0.0227920524764216</v>
      </c>
      <c r="AQ647" s="75" t="n">
        <v>0.00325600749663166</v>
      </c>
      <c r="AR647" s="75" t="n">
        <v>0.000293040674696849</v>
      </c>
      <c r="AS647" s="75" t="n">
        <v>0</v>
      </c>
      <c r="AT647" s="75" t="n">
        <v>0.00296296682193481</v>
      </c>
      <c r="AU647" s="75" t="n">
        <v>0.0432397795552685</v>
      </c>
      <c r="AV647" s="75" t="n">
        <v>0.0192430043050931</v>
      </c>
      <c r="AW647" s="75" t="n">
        <v>0.00336996775901377</v>
      </c>
      <c r="AX647" s="75" t="n">
        <v>0.0202360865915658</v>
      </c>
      <c r="AY647" s="75" t="n">
        <v>0.000390720899595799</v>
      </c>
      <c r="AZ647" s="75" t="n">
        <v>0.830281911641073</v>
      </c>
      <c r="BA647" s="76" t="n">
        <v>0.0781441799191599</v>
      </c>
      <c r="BB647" s="76" t="n">
        <v>0.752137731721914</v>
      </c>
      <c r="BC647" s="75" t="n">
        <v>0.0463981068270012</v>
      </c>
      <c r="BD647" s="75" t="n">
        <v>0.0797721836674757</v>
      </c>
      <c r="BE647" s="75" t="n">
        <v>0.0660969521816227</v>
      </c>
      <c r="BF647" s="77" t="n">
        <v>51000</v>
      </c>
      <c r="BG647" s="77" t="n">
        <v>4800</v>
      </c>
      <c r="BH647" s="77" t="n">
        <v>46200</v>
      </c>
      <c r="BI647" s="75" t="n">
        <v>0.0075296733562003</v>
      </c>
      <c r="BJ647" s="75" t="n">
        <v>0.0182809351450031</v>
      </c>
      <c r="BK647" s="75" t="n">
        <v>0.0477995287637312</v>
      </c>
      <c r="BL647" s="75" t="n">
        <v>0.137991371196473</v>
      </c>
      <c r="BM647" s="75" t="n">
        <v>0.111593296569324</v>
      </c>
      <c r="BN647" s="75" t="n">
        <v>0.249584667765797</v>
      </c>
      <c r="BO647" s="75" t="n">
        <v>0.186795277530368</v>
      </c>
      <c r="BP647" s="75" t="n">
        <v>0.436379945296165</v>
      </c>
      <c r="BQ647" s="75" t="n">
        <v>0.290410405098953</v>
      </c>
      <c r="BR647" s="75" t="n">
        <v>0.726790350395118</v>
      </c>
      <c r="BS647" s="75" t="n">
        <v>0.195013486453537</v>
      </c>
      <c r="BT647" s="75" t="n">
        <v>0.0782024799914091</v>
      </c>
      <c r="BU647" s="75" t="n">
        <v>0</v>
      </c>
      <c r="BV647" s="75" t="n">
        <v>0.273215966444946</v>
      </c>
      <c r="BW647" s="78" t="n">
        <v>0.177534789996652</v>
      </c>
      <c r="BX647" s="75" t="n">
        <v>0.682526661197703</v>
      </c>
      <c r="BY647" s="79" t="n">
        <v>24222</v>
      </c>
      <c r="BZ647" s="79" t="n">
        <v>11498</v>
      </c>
      <c r="CA647" s="79" t="n">
        <v>0</v>
      </c>
      <c r="CB647" s="79" t="n">
        <v>0</v>
      </c>
      <c r="CC647" s="79" t="n">
        <v>12724</v>
      </c>
      <c r="CD647" s="79" t="n">
        <v>44533</v>
      </c>
      <c r="CE647" s="79" t="n">
        <v>0</v>
      </c>
      <c r="CF647" s="79" t="n">
        <v>754</v>
      </c>
      <c r="CG647" s="79" t="n">
        <v>42964</v>
      </c>
      <c r="CH647" s="79" t="n">
        <v>0</v>
      </c>
      <c r="CI647" s="79" t="n">
        <v>815</v>
      </c>
      <c r="CJ647" s="79" t="n">
        <v>70912</v>
      </c>
      <c r="CK647" s="76" t="n">
        <v>0.153006500028426</v>
      </c>
      <c r="CL647" s="76" t="n">
        <v>0.072631027055026</v>
      </c>
      <c r="CM647" s="76" t="n">
        <v>0.474692428370903</v>
      </c>
      <c r="CN647" s="76" t="n">
        <v>0</v>
      </c>
      <c r="CO647" s="76" t="n">
        <v>0</v>
      </c>
      <c r="CP647" s="76" t="n">
        <v>0</v>
      </c>
      <c r="CQ647" s="76" t="n">
        <v>0</v>
      </c>
      <c r="CR647" s="76" t="n">
        <v>0.0803754729733998</v>
      </c>
      <c r="CS647" s="76" t="n">
        <v>0.525307571629098</v>
      </c>
      <c r="CT647" s="76" t="n">
        <v>0.281307838566835</v>
      </c>
      <c r="CU647" s="76" t="n">
        <v>0</v>
      </c>
      <c r="CV647" s="76" t="n">
        <v>0</v>
      </c>
      <c r="CW647" s="76" t="n">
        <v>0.00476289740820052</v>
      </c>
      <c r="CX647" s="76" t="n">
        <v>0.0169312644555723</v>
      </c>
      <c r="CY647" s="76" t="n">
        <v>0.271396716506535</v>
      </c>
      <c r="CZ647" s="76" t="n">
        <v>0.964767700357039</v>
      </c>
      <c r="DA647" s="76" t="n">
        <v>0</v>
      </c>
      <c r="DB647" s="76" t="n">
        <v>0</v>
      </c>
      <c r="DC647" s="76" t="n">
        <v>0.00514822465210003</v>
      </c>
      <c r="DD647" s="76" t="n">
        <v>0.0183010351873891</v>
      </c>
      <c r="DE647" s="76" t="n">
        <v>0.44793976261315</v>
      </c>
      <c r="DF647" s="80" t="n">
        <v>0.719201263537906</v>
      </c>
      <c r="DG647" s="76" t="n">
        <v>0.0676895306859206</v>
      </c>
      <c r="DH647" s="76" t="n">
        <v>0.651511732851986</v>
      </c>
      <c r="DI647" s="79" t="n">
        <v>7590</v>
      </c>
      <c r="DJ647" s="79" t="n">
        <v>856</v>
      </c>
      <c r="DK647" s="79" t="n">
        <v>249</v>
      </c>
      <c r="DL647" s="79" t="n">
        <v>0</v>
      </c>
      <c r="DM647" s="79" t="n">
        <v>0</v>
      </c>
      <c r="DN647" s="79" t="n">
        <v>607</v>
      </c>
      <c r="DO647" s="79" t="n">
        <v>4384</v>
      </c>
      <c r="DP647" s="79" t="n">
        <v>0</v>
      </c>
      <c r="DQ647" s="79" t="n">
        <v>83</v>
      </c>
      <c r="DR647" s="79" t="n">
        <v>4131</v>
      </c>
      <c r="DS647" s="79" t="n">
        <v>0</v>
      </c>
      <c r="DT647" s="79" t="n">
        <v>170</v>
      </c>
      <c r="DU647" s="79" t="n">
        <v>1696</v>
      </c>
      <c r="DV647" s="79" t="n">
        <v>1403</v>
      </c>
      <c r="DW647" s="79" t="n">
        <v>10</v>
      </c>
      <c r="DX647" s="79" t="n">
        <v>73</v>
      </c>
      <c r="DY647" s="79" t="n">
        <v>210</v>
      </c>
      <c r="DZ647" s="79" t="n">
        <v>268</v>
      </c>
      <c r="EA647" s="79" t="n">
        <v>431</v>
      </c>
      <c r="EB647" s="79" t="n">
        <v>-45</v>
      </c>
      <c r="EC647" s="73" t="n">
        <v>0.112779973649539</v>
      </c>
      <c r="ED647" s="73" t="n">
        <v>0.0328063241106719</v>
      </c>
      <c r="EE647" s="73" t="n">
        <v>0.29088785046729</v>
      </c>
      <c r="EF647" s="73" t="n">
        <v>0</v>
      </c>
      <c r="EG647" s="73" t="n">
        <v>0</v>
      </c>
      <c r="EH647" s="73" t="n">
        <v>0</v>
      </c>
      <c r="EI647" s="73" t="n">
        <v>0</v>
      </c>
      <c r="EJ647" s="73" t="n">
        <v>0.0799736495388669</v>
      </c>
      <c r="EK647" s="73" t="n">
        <v>0.70911214953271</v>
      </c>
      <c r="EL647" s="73" t="n">
        <v>0.577602108036891</v>
      </c>
      <c r="EM647" s="73" t="n">
        <v>0</v>
      </c>
      <c r="EN647" s="73" t="n">
        <v>0</v>
      </c>
      <c r="EO647" s="73" t="n">
        <v>0.010935441370224</v>
      </c>
      <c r="EP647" s="73" t="n">
        <v>0.0189324817518248</v>
      </c>
      <c r="EQ647" s="73" t="n">
        <v>0.544268774703557</v>
      </c>
      <c r="ER647" s="73" t="n">
        <v>0.942290145985402</v>
      </c>
      <c r="ES647" s="73" t="n">
        <v>0</v>
      </c>
      <c r="ET647" s="73" t="n">
        <v>0</v>
      </c>
      <c r="EU647" s="73" t="n">
        <v>0.0223978919631094</v>
      </c>
      <c r="EV647" s="73" t="n">
        <v>0.0387773722627737</v>
      </c>
      <c r="EW647" s="73" t="n">
        <v>0.223451910408432</v>
      </c>
      <c r="EX647" s="73" t="n">
        <v>0.184848484848485</v>
      </c>
      <c r="EY647" s="73" t="n">
        <v>0.827240566037736</v>
      </c>
      <c r="EZ647" s="73" t="n">
        <v>0.00131752305665349</v>
      </c>
      <c r="FA647" s="73" t="n">
        <v>0.00589622641509434</v>
      </c>
      <c r="FB647" s="73" t="n">
        <v>0.00961791831357049</v>
      </c>
      <c r="FC647" s="73" t="n">
        <v>0.0430424528301887</v>
      </c>
      <c r="FD647" s="73" t="n">
        <v>0.0276679841897233</v>
      </c>
      <c r="FE647" s="73" t="n">
        <v>0.123820754716981</v>
      </c>
      <c r="FF647" s="73" t="n">
        <v>0.0353096179183136</v>
      </c>
      <c r="FG647" s="73" t="n">
        <v>0.0567852437417655</v>
      </c>
      <c r="FH647" s="81" t="n">
        <v>0.839554138505989</v>
      </c>
      <c r="FI647" s="82" t="n">
        <v>1</v>
      </c>
      <c r="FJ647" s="83" t="n">
        <v>0.220022996328468</v>
      </c>
      <c r="FK647" s="82" t="n">
        <v>0</v>
      </c>
      <c r="FL647" s="84" t="n">
        <v>-0.00592885375494071</v>
      </c>
      <c r="FM647" s="71" t="n">
        <v>1</v>
      </c>
      <c r="FN647" s="85" t="n">
        <v>188560.8</v>
      </c>
      <c r="FO647" s="86" t="n">
        <v>158307</v>
      </c>
      <c r="FP647" s="87" t="n">
        <v>61424.92</v>
      </c>
      <c r="FQ647" s="86" t="n">
        <v>279175</v>
      </c>
      <c r="FR647" s="88"/>
      <c r="FS647" s="89" t="n">
        <v>0.0728368876996502</v>
      </c>
      <c r="FT647" s="89" t="n">
        <v>0</v>
      </c>
      <c r="FU647" s="89" t="n">
        <v>0</v>
      </c>
      <c r="FV647" s="89" t="n">
        <v>0</v>
      </c>
      <c r="FW647" s="89" t="n">
        <v>0.063654946559149</v>
      </c>
      <c r="FX647" s="89" t="n">
        <v>0</v>
      </c>
      <c r="FY647" s="89" t="n">
        <v>0</v>
      </c>
      <c r="FZ647" s="89" t="n">
        <v>0.00369556850867693</v>
      </c>
      <c r="GA647" s="89" t="n">
        <v>0</v>
      </c>
      <c r="GB647" s="89" t="n">
        <v>0</v>
      </c>
      <c r="GC647" s="89" t="n">
        <v>0.00530729221950961</v>
      </c>
      <c r="GD647" s="89" t="n">
        <v>0</v>
      </c>
      <c r="GE647" s="89" t="n">
        <v>0</v>
      </c>
      <c r="GF647" s="89" t="n">
        <v>0</v>
      </c>
      <c r="GG647" s="89" t="n">
        <v>0</v>
      </c>
      <c r="GH647" s="89" t="n">
        <v>0</v>
      </c>
      <c r="GI647" s="89" t="n">
        <v>0</v>
      </c>
      <c r="GJ647" s="89" t="n">
        <v>0</v>
      </c>
      <c r="GK647" s="89" t="n">
        <v>0</v>
      </c>
      <c r="GL647" s="89" t="n">
        <v>0</v>
      </c>
      <c r="GM647" s="89" t="n">
        <v>0</v>
      </c>
      <c r="GN647" s="89" t="n">
        <v>0</v>
      </c>
      <c r="GO647" s="89" t="n">
        <v>0</v>
      </c>
      <c r="GP647" s="89" t="n">
        <v>0.0697599606153333</v>
      </c>
      <c r="GQ647" s="89" t="n">
        <v>0.0694506399031533</v>
      </c>
      <c r="GR647" s="89" t="n">
        <v>0</v>
      </c>
      <c r="GS647" s="89" t="n">
        <v>0</v>
      </c>
      <c r="GT647" s="89" t="n">
        <v>0.04247461779356</v>
      </c>
      <c r="GU647" s="89" t="n">
        <v>0.00407000937078958</v>
      </c>
      <c r="GV647" s="89" t="n">
        <v>0.000520961199461066</v>
      </c>
      <c r="GW647" s="89" t="n">
        <v>0.007518609710847</v>
      </c>
      <c r="GX647" s="89" t="n">
        <v>0.0722508063502566</v>
      </c>
      <c r="GY647" s="89" t="n">
        <v>0.0607570998871468</v>
      </c>
      <c r="GZ647" s="89" t="n">
        <v>0.000341880787146324</v>
      </c>
      <c r="HA647" s="90" t="n">
        <v>0.00293631640057488</v>
      </c>
      <c r="HB647" s="90" t="n">
        <v>1.62800374831583E-005</v>
      </c>
      <c r="HC647" s="89" t="n">
        <v>0.777648550458023</v>
      </c>
      <c r="HD647" s="89" t="n">
        <v>0.0781441799191599</v>
      </c>
      <c r="HE647" s="89" t="n">
        <v>0.699504370538863</v>
      </c>
      <c r="HF647" s="89" t="n">
        <v>0.0311762717802482</v>
      </c>
      <c r="HG647" s="89" t="n">
        <v>0.0243549360748048</v>
      </c>
      <c r="HH647" s="89" t="n">
        <v>0.16185613265756</v>
      </c>
      <c r="HI647" s="79" t="n">
        <v>47767</v>
      </c>
      <c r="HJ647" s="79" t="n">
        <v>640</v>
      </c>
      <c r="HK647" s="79" t="n">
        <v>47127</v>
      </c>
      <c r="HL647" s="3"/>
      <c r="HM647" s="3"/>
      <c r="HN647" s="3"/>
      <c r="HO647" s="3"/>
      <c r="HP647" s="3"/>
      <c r="HQ647" s="3"/>
      <c r="HR647" s="3"/>
      <c r="HS647" s="3"/>
      <c r="HT647" s="3"/>
      <c r="HU647" s="3"/>
      <c r="HV647" s="3"/>
      <c r="HW647" s="3"/>
      <c r="HX647" s="3"/>
      <c r="HY647" s="3"/>
      <c r="HZ647" s="3"/>
      <c r="IA647" s="3"/>
      <c r="IB647" s="3"/>
      <c r="IC647" s="3"/>
      <c r="ID647" s="3"/>
      <c r="IE647" s="3"/>
      <c r="IF647" s="3"/>
      <c r="IG647" s="3"/>
      <c r="IH647" s="3"/>
      <c r="II647" s="3"/>
      <c r="IJ647" s="3"/>
      <c r="IK647" s="3"/>
      <c r="IL647" s="3"/>
      <c r="IM647" s="3"/>
      <c r="IN647" s="3"/>
      <c r="IO647" s="3"/>
      <c r="IP647" s="3"/>
      <c r="IQ647" s="3"/>
      <c r="IR647" s="3"/>
      <c r="IS647" s="3"/>
    </row>
    <row r="648" s="69" customFormat="true" ht="12.75" hidden="false" customHeight="false" outlineLevel="0" collapsed="false">
      <c r="A648" s="70" t="n">
        <v>4216602</v>
      </c>
      <c r="B648" s="70" t="s">
        <v>1057</v>
      </c>
      <c r="C648" s="71" t="n">
        <f aca="false">FI648+FK648+FM648</f>
        <v>2</v>
      </c>
      <c r="D648" s="92" t="n">
        <v>0.0240597313758817</v>
      </c>
      <c r="E648" s="92" t="n">
        <v>-1</v>
      </c>
      <c r="F648" s="73" t="n">
        <v>0.286678330417396</v>
      </c>
      <c r="G648" s="74" t="n">
        <v>0.98235294117647</v>
      </c>
      <c r="H648" s="74" t="n">
        <v>1.37116658428077</v>
      </c>
      <c r="I648" s="75" t="n">
        <v>0.10474008977766</v>
      </c>
      <c r="J648" s="75" t="n">
        <v>0.169957510622344</v>
      </c>
      <c r="K648" s="72" t="n">
        <v>0.13646397752358</v>
      </c>
      <c r="L648" s="76" t="n">
        <v>0.16256157635468</v>
      </c>
      <c r="M648" s="76" t="n">
        <v>0.140350877192982</v>
      </c>
      <c r="N648" s="76" t="n">
        <v>0.0222106991616974</v>
      </c>
      <c r="O648" s="75" t="n">
        <v>0.237421900690562</v>
      </c>
      <c r="P648" s="75" t="n">
        <v>0.775981524249423</v>
      </c>
      <c r="Q648" s="75" t="n">
        <v>0.144950495049505</v>
      </c>
      <c r="R648" s="75" t="n">
        <v>0.683081093291168</v>
      </c>
      <c r="S648" s="75" t="n">
        <v>0.926553672316384</v>
      </c>
      <c r="T648" s="75" t="n">
        <v>0.160498784629885</v>
      </c>
      <c r="U648" s="75" t="n">
        <v>0</v>
      </c>
      <c r="V648" s="75" t="n">
        <v>0</v>
      </c>
      <c r="W648" s="75" t="n">
        <v>0.00354267950718556</v>
      </c>
      <c r="X648" s="75" t="n">
        <v>0.00616118175162705</v>
      </c>
      <c r="Y648" s="75" t="n">
        <v>0.0914935490116617</v>
      </c>
      <c r="Z648" s="75" t="n">
        <v>0.00154029543790676</v>
      </c>
      <c r="AA648" s="75" t="n">
        <v>0.00200238406927879</v>
      </c>
      <c r="AB648" s="75" t="n">
        <v>0</v>
      </c>
      <c r="AC648" s="75" t="n">
        <v>0.0332703814587861</v>
      </c>
      <c r="AD648" s="75" t="n">
        <v>0.00770147718953382</v>
      </c>
      <c r="AE648" s="75" t="n">
        <v>0</v>
      </c>
      <c r="AF648" s="75" t="n">
        <v>0.00246447270065082</v>
      </c>
      <c r="AG648" s="75" t="n">
        <v>0</v>
      </c>
      <c r="AH648" s="75" t="n">
        <v>0.021410106586904</v>
      </c>
      <c r="AI648" s="75" t="n">
        <v>0.016635190729393</v>
      </c>
      <c r="AJ648" s="75" t="n">
        <v>0</v>
      </c>
      <c r="AK648" s="75" t="n">
        <v>0</v>
      </c>
      <c r="AL648" s="75" t="n">
        <v>0.00308059087581353</v>
      </c>
      <c r="AM648" s="75" t="n">
        <v>0</v>
      </c>
      <c r="AN648" s="75" t="n">
        <v>0.00169432498169744</v>
      </c>
      <c r="AO648" s="75" t="n">
        <v>0</v>
      </c>
      <c r="AP648" s="75" t="n">
        <v>0</v>
      </c>
      <c r="AQ648" s="75" t="n">
        <v>0</v>
      </c>
      <c r="AR648" s="75" t="n">
        <v>0</v>
      </c>
      <c r="AS648" s="75" t="n">
        <v>0</v>
      </c>
      <c r="AT648" s="75" t="n">
        <v>0</v>
      </c>
      <c r="AU648" s="75" t="n">
        <v>0.27555885384152</v>
      </c>
      <c r="AV648" s="75" t="n">
        <v>0.129384816784168</v>
      </c>
      <c r="AW648" s="75" t="n">
        <v>0.0120143044156728</v>
      </c>
      <c r="AX648" s="75" t="n">
        <v>0.0032346204196042</v>
      </c>
      <c r="AY648" s="75" t="n">
        <v>0</v>
      </c>
      <c r="AZ648" s="75" t="n">
        <v>0.97931983942112</v>
      </c>
      <c r="BA648" s="76" t="n">
        <v>0.186375747986718</v>
      </c>
      <c r="BB648" s="76" t="n">
        <v>0.792944091434402</v>
      </c>
      <c r="BC648" s="75" t="n">
        <v>0.0506757199071325</v>
      </c>
      <c r="BD648" s="75" t="n">
        <v>0.0877968399606855</v>
      </c>
      <c r="BE648" s="75" t="n">
        <v>178.674270797185</v>
      </c>
      <c r="BF648" s="77" t="n">
        <v>6358</v>
      </c>
      <c r="BG648" s="77" t="n">
        <v>1210</v>
      </c>
      <c r="BH648" s="77" t="n">
        <v>5148</v>
      </c>
      <c r="BI648" s="75" t="n">
        <v>0.0537828617298816</v>
      </c>
      <c r="BJ648" s="75" t="n">
        <v>0.121613485851896</v>
      </c>
      <c r="BK648" s="75" t="n">
        <v>0.258077463375477</v>
      </c>
      <c r="BL648" s="75" t="n">
        <v>0.56532209512342</v>
      </c>
      <c r="BM648" s="75" t="n">
        <v>0.151113786875376</v>
      </c>
      <c r="BN648" s="75" t="n">
        <v>0.716435881998796</v>
      </c>
      <c r="BO648" s="75" t="n">
        <v>0.0662251655629139</v>
      </c>
      <c r="BP648" s="75" t="n">
        <v>0.78266104756171</v>
      </c>
      <c r="BQ648" s="75" t="n">
        <v>0.067608330226703</v>
      </c>
      <c r="BR648" s="75" t="n">
        <v>0.850269377788413</v>
      </c>
      <c r="BS648" s="75" t="n">
        <v>0.149730622211587</v>
      </c>
      <c r="BT648" s="75" t="n">
        <v>0</v>
      </c>
      <c r="BU648" s="75" t="n">
        <v>0</v>
      </c>
      <c r="BV648" s="75" t="n">
        <v>0.149730622211587</v>
      </c>
      <c r="BW648" s="78" t="n">
        <v>0.421432871763998</v>
      </c>
      <c r="BX648" s="75" t="n">
        <v>0.746794871794872</v>
      </c>
      <c r="BY648" s="79" t="n">
        <v>406</v>
      </c>
      <c r="BZ648" s="79" t="n">
        <v>0</v>
      </c>
      <c r="CA648" s="79" t="n">
        <v>0</v>
      </c>
      <c r="CB648" s="79" t="n">
        <v>0</v>
      </c>
      <c r="CC648" s="79" t="n">
        <v>400</v>
      </c>
      <c r="CD648" s="79" t="n">
        <v>114</v>
      </c>
      <c r="CE648" s="79" t="n">
        <v>0</v>
      </c>
      <c r="CF648" s="79" t="n">
        <v>0</v>
      </c>
      <c r="CG648" s="79" t="n">
        <v>114</v>
      </c>
      <c r="CH648" s="79" t="n">
        <v>0</v>
      </c>
      <c r="CI648" s="79" t="n">
        <v>0</v>
      </c>
      <c r="CJ648" s="79" t="n">
        <v>3779</v>
      </c>
      <c r="CK648" s="76" t="n">
        <v>0.0814770218743729</v>
      </c>
      <c r="CL648" s="76" t="n">
        <v>0</v>
      </c>
      <c r="CM648" s="76" t="n">
        <v>0</v>
      </c>
      <c r="CN648" s="76" t="n">
        <v>0</v>
      </c>
      <c r="CO648" s="76" t="n">
        <v>0</v>
      </c>
      <c r="CP648" s="76" t="n">
        <v>0</v>
      </c>
      <c r="CQ648" s="76" t="n">
        <v>0</v>
      </c>
      <c r="CR648" s="76" t="n">
        <v>0.0802729279550472</v>
      </c>
      <c r="CS648" s="76" t="n">
        <v>0.985221674876847</v>
      </c>
      <c r="CT648" s="76" t="n">
        <v>0.0228777844671884</v>
      </c>
      <c r="CU648" s="76" t="n">
        <v>0</v>
      </c>
      <c r="CV648" s="76" t="n">
        <v>0</v>
      </c>
      <c r="CW648" s="76" t="n">
        <v>0</v>
      </c>
      <c r="CX648" s="76" t="n">
        <v>0</v>
      </c>
      <c r="CY648" s="76" t="n">
        <v>0.0228777844671884</v>
      </c>
      <c r="CZ648" s="76" t="n">
        <v>1</v>
      </c>
      <c r="DA648" s="76" t="n">
        <v>0</v>
      </c>
      <c r="DB648" s="76" t="n">
        <v>0</v>
      </c>
      <c r="DC648" s="76" t="n">
        <v>0</v>
      </c>
      <c r="DD648" s="76" t="n">
        <v>0</v>
      </c>
      <c r="DE648" s="76" t="n">
        <v>0.758378486855308</v>
      </c>
      <c r="DF648" s="80" t="n">
        <v>1.68245567610479</v>
      </c>
      <c r="DG648" s="76" t="n">
        <v>0.320190526594337</v>
      </c>
      <c r="DH648" s="76" t="n">
        <v>1.36226514951045</v>
      </c>
      <c r="DI648" s="79" t="n">
        <v>680</v>
      </c>
      <c r="DJ648" s="79" t="n">
        <v>66</v>
      </c>
      <c r="DK648" s="79" t="n">
        <v>4</v>
      </c>
      <c r="DL648" s="79" t="n">
        <v>0</v>
      </c>
      <c r="DM648" s="79" t="n">
        <v>0</v>
      </c>
      <c r="DN648" s="79" t="n">
        <v>62</v>
      </c>
      <c r="DO648" s="79" t="n">
        <v>16</v>
      </c>
      <c r="DP648" s="79" t="n">
        <v>0</v>
      </c>
      <c r="DQ648" s="79" t="n">
        <v>0</v>
      </c>
      <c r="DR648" s="79" t="n">
        <v>16</v>
      </c>
      <c r="DS648" s="79" t="n">
        <v>0</v>
      </c>
      <c r="DT648" s="79" t="n">
        <v>0</v>
      </c>
      <c r="DU648" s="79" t="n">
        <v>494</v>
      </c>
      <c r="DV648" s="79" t="n">
        <v>372</v>
      </c>
      <c r="DW648" s="79" t="n">
        <v>22</v>
      </c>
      <c r="DX648" s="79" t="n">
        <v>55</v>
      </c>
      <c r="DY648" s="79" t="n">
        <v>45</v>
      </c>
      <c r="DZ648" s="79" t="n">
        <v>42</v>
      </c>
      <c r="EA648" s="79" t="n">
        <v>70</v>
      </c>
      <c r="EB648" s="79" t="n">
        <v>-8</v>
      </c>
      <c r="EC648" s="73" t="n">
        <v>0.0970588235294118</v>
      </c>
      <c r="ED648" s="73" t="n">
        <v>0.00588235294117647</v>
      </c>
      <c r="EE648" s="73" t="n">
        <v>0.0606060606060606</v>
      </c>
      <c r="EF648" s="73" t="n">
        <v>0</v>
      </c>
      <c r="EG648" s="73" t="n">
        <v>0</v>
      </c>
      <c r="EH648" s="73" t="n">
        <v>0</v>
      </c>
      <c r="EI648" s="73" t="n">
        <v>0</v>
      </c>
      <c r="EJ648" s="73" t="n">
        <v>0.0911764705882353</v>
      </c>
      <c r="EK648" s="73" t="n">
        <v>0.939393939393939</v>
      </c>
      <c r="EL648" s="73" t="n">
        <v>0.0235294117647059</v>
      </c>
      <c r="EM648" s="73" t="n">
        <v>0</v>
      </c>
      <c r="EN648" s="73" t="n">
        <v>0</v>
      </c>
      <c r="EO648" s="73" t="n">
        <v>0</v>
      </c>
      <c r="EP648" s="73" t="n">
        <v>0</v>
      </c>
      <c r="EQ648" s="73" t="n">
        <v>0.0235294117647059</v>
      </c>
      <c r="ER648" s="73" t="n">
        <v>1</v>
      </c>
      <c r="ES648" s="73" t="n">
        <v>0</v>
      </c>
      <c r="ET648" s="73" t="n">
        <v>0</v>
      </c>
      <c r="EU648" s="73" t="n">
        <v>0</v>
      </c>
      <c r="EV648" s="73" t="n">
        <v>0</v>
      </c>
      <c r="EW648" s="73" t="n">
        <v>0.726470588235294</v>
      </c>
      <c r="EX648" s="73" t="n">
        <v>0.547058823529412</v>
      </c>
      <c r="EY648" s="73" t="n">
        <v>0.753036437246964</v>
      </c>
      <c r="EZ648" s="73" t="n">
        <v>0.0323529411764706</v>
      </c>
      <c r="FA648" s="73" t="n">
        <v>0.0445344129554656</v>
      </c>
      <c r="FB648" s="73" t="n">
        <v>0.0808823529411765</v>
      </c>
      <c r="FC648" s="73" t="n">
        <v>0.111336032388664</v>
      </c>
      <c r="FD648" s="73" t="n">
        <v>0.0661764705882353</v>
      </c>
      <c r="FE648" s="73" t="n">
        <v>0.0910931174089069</v>
      </c>
      <c r="FF648" s="73" t="n">
        <v>0.0617647058823529</v>
      </c>
      <c r="FG648" s="73" t="n">
        <v>0.102941176470588</v>
      </c>
      <c r="FH648" s="81" t="n">
        <v>0.440307145823577</v>
      </c>
      <c r="FI648" s="82" t="n">
        <v>1</v>
      </c>
      <c r="FJ648" s="83" t="n">
        <v>1.62265958510372</v>
      </c>
      <c r="FK648" s="82" t="n">
        <v>0</v>
      </c>
      <c r="FL648" s="84" t="n">
        <v>-0.0117647058823529</v>
      </c>
      <c r="FM648" s="71" t="n">
        <v>1</v>
      </c>
      <c r="FN648" s="85" t="n">
        <v>11317.1</v>
      </c>
      <c r="FO648" s="86" t="n">
        <v>4983</v>
      </c>
      <c r="FP648" s="87" t="n">
        <v>6492.261</v>
      </c>
      <c r="FQ648" s="86" t="n">
        <v>4001</v>
      </c>
      <c r="FR648" s="88"/>
      <c r="FS648" s="89" t="n">
        <v>0.0144787771163236</v>
      </c>
      <c r="FT648" s="89" t="n">
        <v>0</v>
      </c>
      <c r="FU648" s="89" t="n">
        <v>0</v>
      </c>
      <c r="FV648" s="89" t="n">
        <v>0</v>
      </c>
      <c r="FW648" s="89" t="n">
        <v>0</v>
      </c>
      <c r="FX648" s="89" t="n">
        <v>0</v>
      </c>
      <c r="FY648" s="89" t="n">
        <v>0</v>
      </c>
      <c r="FZ648" s="89" t="n">
        <v>0</v>
      </c>
      <c r="GA648" s="89" t="n">
        <v>0</v>
      </c>
      <c r="GB648" s="89" t="n">
        <v>0.00415879768234826</v>
      </c>
      <c r="GC648" s="89" t="n">
        <v>0.00200238406927879</v>
      </c>
      <c r="GD648" s="89" t="n">
        <v>0</v>
      </c>
      <c r="GE648" s="89" t="n">
        <v>0</v>
      </c>
      <c r="GF648" s="89" t="n">
        <v>0</v>
      </c>
      <c r="GG648" s="89" t="n">
        <v>0</v>
      </c>
      <c r="GH648" s="89" t="n">
        <v>0</v>
      </c>
      <c r="GI648" s="89" t="n">
        <v>0</v>
      </c>
      <c r="GJ648" s="89" t="n">
        <v>0</v>
      </c>
      <c r="GK648" s="89" t="n">
        <v>0</v>
      </c>
      <c r="GL648" s="89" t="n">
        <v>0</v>
      </c>
      <c r="GM648" s="89" t="n">
        <v>0</v>
      </c>
      <c r="GN648" s="89" t="n">
        <v>0</v>
      </c>
      <c r="GO648" s="89" t="n">
        <v>0</v>
      </c>
      <c r="GP648" s="89" t="n">
        <v>0.11844871917503</v>
      </c>
      <c r="GQ648" s="89" t="n">
        <v>0.00138626589411609</v>
      </c>
      <c r="GR648" s="89" t="n">
        <v>0</v>
      </c>
      <c r="GS648" s="89" t="n">
        <v>0.0400476813855758</v>
      </c>
      <c r="GT648" s="89" t="n">
        <v>0.422349009074034</v>
      </c>
      <c r="GU648" s="89" t="n">
        <v>0.0329623223712047</v>
      </c>
      <c r="GV648" s="89" t="n">
        <v>0.00924177262744058</v>
      </c>
      <c r="GW648" s="89" t="n">
        <v>0.00021872195218276</v>
      </c>
      <c r="GX648" s="89" t="n">
        <v>0</v>
      </c>
      <c r="GY648" s="89" t="n">
        <v>0.0910314603802897</v>
      </c>
      <c r="GZ648" s="89" t="n">
        <v>0.00785550673332449</v>
      </c>
      <c r="HA648" s="90" t="n">
        <v>0.0106378964123593</v>
      </c>
      <c r="HB648" s="90" t="n">
        <v>0.281874065136938</v>
      </c>
      <c r="HC648" s="89" t="n">
        <v>0.446685676992961</v>
      </c>
      <c r="HD648" s="89" t="n">
        <v>0.186375747986718</v>
      </c>
      <c r="HE648" s="89" t="n">
        <v>0.260309929006243</v>
      </c>
      <c r="HF648" s="89" t="n">
        <v>0.0730100037567806</v>
      </c>
      <c r="HG648" s="89" t="n">
        <v>0.0686971765306416</v>
      </c>
      <c r="HH648" s="89" t="n">
        <v>62.2414902912868</v>
      </c>
      <c r="HI648" s="79" t="n">
        <v>2900</v>
      </c>
      <c r="HJ648" s="79" t="n">
        <v>175</v>
      </c>
      <c r="HK648" s="79" t="n">
        <v>2725</v>
      </c>
      <c r="HL648" s="3"/>
      <c r="HM648" s="3"/>
      <c r="HN648" s="3"/>
      <c r="HO648" s="3"/>
      <c r="HP648" s="3"/>
      <c r="HQ648" s="3"/>
      <c r="HR648" s="3"/>
      <c r="HS648" s="3"/>
      <c r="HT648" s="3"/>
      <c r="HU648" s="3"/>
      <c r="HV648" s="3"/>
      <c r="HW648" s="3"/>
      <c r="HX648" s="3"/>
      <c r="HY648" s="3"/>
      <c r="HZ648" s="3"/>
      <c r="IA648" s="3"/>
      <c r="IB648" s="3"/>
      <c r="IC648" s="3"/>
      <c r="ID648" s="3"/>
      <c r="IE648" s="3"/>
      <c r="IF648" s="3"/>
      <c r="IG648" s="3"/>
      <c r="IH648" s="3"/>
      <c r="II648" s="3"/>
      <c r="IJ648" s="3"/>
      <c r="IK648" s="3"/>
      <c r="IL648" s="3"/>
      <c r="IM648" s="3"/>
      <c r="IN648" s="3"/>
      <c r="IO648" s="3"/>
      <c r="IP648" s="3"/>
      <c r="IQ648" s="3"/>
      <c r="IR648" s="3"/>
      <c r="IS648" s="3"/>
    </row>
    <row r="649" s="69" customFormat="true" ht="12.75" hidden="false" customHeight="false" outlineLevel="0" collapsed="false">
      <c r="A649" s="70" t="n">
        <v>4216701</v>
      </c>
      <c r="B649" s="70" t="s">
        <v>1058</v>
      </c>
      <c r="C649" s="71" t="n">
        <f aca="false">FI649+FK649+FM649</f>
        <v>3</v>
      </c>
      <c r="D649" s="92" t="n">
        <v>-0.00567621627271919</v>
      </c>
      <c r="E649" s="92" t="n">
        <v>-0.0241358491024011</v>
      </c>
      <c r="F649" s="73" t="n">
        <v>0.907021151586369</v>
      </c>
      <c r="G649" s="74" t="n">
        <v>0.971151515151515</v>
      </c>
      <c r="H649" s="74" t="n">
        <v>1.0900752612354</v>
      </c>
      <c r="I649" s="75" t="n">
        <v>0.116396700157783</v>
      </c>
      <c r="J649" s="75" t="n">
        <v>0.0865578311230485</v>
      </c>
      <c r="K649" s="72" t="n">
        <v>0.167669295179254</v>
      </c>
      <c r="L649" s="76" t="n">
        <v>0.17479405359341</v>
      </c>
      <c r="M649" s="76" t="n">
        <v>0.192439862542955</v>
      </c>
      <c r="N649" s="76" t="n">
        <v>-0.0176458089495456</v>
      </c>
      <c r="O649" s="75" t="n">
        <v>0.892687811055158</v>
      </c>
      <c r="P649" s="75" t="n">
        <v>0.926763110307414</v>
      </c>
      <c r="Q649" s="75" t="n">
        <v>0.919871955184314</v>
      </c>
      <c r="R649" s="75" t="n">
        <v>0.891703056768559</v>
      </c>
      <c r="S649" s="75" t="n">
        <v>0.939466666666667</v>
      </c>
      <c r="T649" s="75" t="n">
        <v>0.46228536695393</v>
      </c>
      <c r="U649" s="75" t="n">
        <v>0</v>
      </c>
      <c r="V649" s="75" t="n">
        <v>0</v>
      </c>
      <c r="W649" s="75" t="n">
        <v>0.000648999782697942</v>
      </c>
      <c r="X649" s="75" t="n">
        <v>0</v>
      </c>
      <c r="Y649" s="75" t="n">
        <v>0</v>
      </c>
      <c r="Z649" s="75" t="n">
        <v>0</v>
      </c>
      <c r="AA649" s="75" t="n">
        <v>0.00431725942403414</v>
      </c>
      <c r="AB649" s="75" t="n">
        <v>0.147181863763151</v>
      </c>
      <c r="AC649" s="75" t="n">
        <v>0.0111176484514343</v>
      </c>
      <c r="AD649" s="75" t="n">
        <v>0.258358348277494</v>
      </c>
      <c r="AE649" s="75" t="n">
        <v>0.0365132921222234</v>
      </c>
      <c r="AF649" s="75" t="n">
        <v>0</v>
      </c>
      <c r="AG649" s="75" t="n">
        <v>0.00414795513289554</v>
      </c>
      <c r="AH649" s="75" t="n">
        <v>0.0070825628459645</v>
      </c>
      <c r="AI649" s="75" t="n">
        <v>0</v>
      </c>
      <c r="AJ649" s="75" t="n">
        <v>0</v>
      </c>
      <c r="AK649" s="75" t="n">
        <v>0</v>
      </c>
      <c r="AL649" s="75" t="n">
        <v>0.00403508560546982</v>
      </c>
      <c r="AM649" s="75" t="n">
        <v>0</v>
      </c>
      <c r="AN649" s="75" t="n">
        <v>0</v>
      </c>
      <c r="AO649" s="75" t="n">
        <v>0</v>
      </c>
      <c r="AP649" s="75" t="n">
        <v>0.00304747724049469</v>
      </c>
      <c r="AQ649" s="75" t="n">
        <v>0.0126696044535381</v>
      </c>
      <c r="AR649" s="75" t="n">
        <v>0.00378112916876193</v>
      </c>
      <c r="AS649" s="75" t="n">
        <v>0</v>
      </c>
      <c r="AT649" s="75" t="n">
        <v>0.00888847528477617</v>
      </c>
      <c r="AU649" s="75" t="n">
        <v>0.500717441042391</v>
      </c>
      <c r="AV649" s="75" t="n">
        <v>0.481049925888457</v>
      </c>
      <c r="AW649" s="75" t="n">
        <v>0.0169304291138594</v>
      </c>
      <c r="AX649" s="75" t="n">
        <v>0.00273708604007393</v>
      </c>
      <c r="AY649" s="75" t="n">
        <v>0</v>
      </c>
      <c r="AZ649" s="75" t="n">
        <v>0.733651928267239</v>
      </c>
      <c r="BA649" s="76" t="n">
        <v>0.403508560546982</v>
      </c>
      <c r="BB649" s="76" t="n">
        <v>0.330143367720258</v>
      </c>
      <c r="BC649" s="75" t="n">
        <v>0</v>
      </c>
      <c r="BD649" s="75" t="n">
        <v>1.60274728944535</v>
      </c>
      <c r="BE649" s="75" t="n">
        <v>4.79695491559349</v>
      </c>
      <c r="BF649" s="77" t="n">
        <v>26000</v>
      </c>
      <c r="BG649" s="77" t="n">
        <v>14300</v>
      </c>
      <c r="BH649" s="77" t="n">
        <v>11700</v>
      </c>
      <c r="BI649" s="75" t="n">
        <v>0.0186570197544915</v>
      </c>
      <c r="BJ649" s="75" t="n">
        <v>0.113893179416308</v>
      </c>
      <c r="BK649" s="75" t="n">
        <v>0.442972116088123</v>
      </c>
      <c r="BL649" s="75" t="n">
        <v>0.787781481180392</v>
      </c>
      <c r="BM649" s="75" t="n">
        <v>0.103121697422974</v>
      </c>
      <c r="BN649" s="75" t="n">
        <v>0.890903178603366</v>
      </c>
      <c r="BO649" s="75" t="n">
        <v>0.0537761157629461</v>
      </c>
      <c r="BP649" s="75" t="n">
        <v>0.944679294366312</v>
      </c>
      <c r="BQ649" s="75" t="n">
        <v>0.0552800585318267</v>
      </c>
      <c r="BR649" s="75" t="n">
        <v>0.999959352898138</v>
      </c>
      <c r="BS649" s="75" t="n">
        <v>0</v>
      </c>
      <c r="BT649" s="75" t="n">
        <v>0</v>
      </c>
      <c r="BU649" s="75" t="n">
        <v>0</v>
      </c>
      <c r="BV649" s="75" t="n">
        <v>0</v>
      </c>
      <c r="BW649" s="78" t="n">
        <v>0.826314933745224</v>
      </c>
      <c r="BX649" s="75" t="n">
        <v>0.939864864864865</v>
      </c>
      <c r="BY649" s="79" t="n">
        <v>10561</v>
      </c>
      <c r="BZ649" s="79" t="n">
        <v>4926</v>
      </c>
      <c r="CA649" s="79" t="n">
        <v>3459</v>
      </c>
      <c r="CB649" s="79" t="n">
        <v>982</v>
      </c>
      <c r="CC649" s="79" t="n">
        <v>1193</v>
      </c>
      <c r="CD649" s="79" t="n">
        <v>291</v>
      </c>
      <c r="CE649" s="79" t="n">
        <v>222</v>
      </c>
      <c r="CF649" s="79" t="n">
        <v>0</v>
      </c>
      <c r="CG649" s="79" t="n">
        <v>0</v>
      </c>
      <c r="CH649" s="79" t="n">
        <v>0</v>
      </c>
      <c r="CI649" s="79" t="n">
        <v>0</v>
      </c>
      <c r="CJ649" s="79" t="n">
        <v>13237</v>
      </c>
      <c r="CK649" s="76" t="n">
        <v>0.429274042760751</v>
      </c>
      <c r="CL649" s="76" t="n">
        <v>0.200227623770425</v>
      </c>
      <c r="CM649" s="76" t="n">
        <v>0.466433102925859</v>
      </c>
      <c r="CN649" s="76" t="n">
        <v>0.140598325339403</v>
      </c>
      <c r="CO649" s="76" t="n">
        <v>0.327525802480826</v>
      </c>
      <c r="CP649" s="76" t="n">
        <v>0.0399154540281278</v>
      </c>
      <c r="CQ649" s="76" t="n">
        <v>0.0929836189754758</v>
      </c>
      <c r="CR649" s="76" t="n">
        <v>0.0484919925209333</v>
      </c>
      <c r="CS649" s="76" t="n">
        <v>0.112962787614809</v>
      </c>
      <c r="CT649" s="76" t="n">
        <v>0.0118283066417364</v>
      </c>
      <c r="CU649" s="76" t="n">
        <v>0.00902365661328347</v>
      </c>
      <c r="CV649" s="76" t="n">
        <v>0.762886597938144</v>
      </c>
      <c r="CW649" s="76" t="n">
        <v>0</v>
      </c>
      <c r="CX649" s="76" t="n">
        <v>0</v>
      </c>
      <c r="CY649" s="76" t="n">
        <v>0</v>
      </c>
      <c r="CZ649" s="76" t="n">
        <v>0</v>
      </c>
      <c r="DA649" s="76" t="n">
        <v>0</v>
      </c>
      <c r="DB649" s="76" t="n">
        <v>0</v>
      </c>
      <c r="DC649" s="76" t="n">
        <v>0</v>
      </c>
      <c r="DD649" s="76" t="n">
        <v>0</v>
      </c>
      <c r="DE649" s="76" t="n">
        <v>0.538045687342493</v>
      </c>
      <c r="DF649" s="80" t="n">
        <v>1.96419128201254</v>
      </c>
      <c r="DG649" s="76" t="n">
        <v>1.0803052051069</v>
      </c>
      <c r="DH649" s="76" t="n">
        <v>0.883886076905643</v>
      </c>
      <c r="DI649" s="79" t="n">
        <v>4125</v>
      </c>
      <c r="DJ649" s="79" t="n">
        <v>1846</v>
      </c>
      <c r="DK649" s="79" t="n">
        <v>758</v>
      </c>
      <c r="DL649" s="79" t="n">
        <v>839</v>
      </c>
      <c r="DM649" s="79" t="n">
        <v>45</v>
      </c>
      <c r="DN649" s="79" t="n">
        <v>204</v>
      </c>
      <c r="DO649" s="79" t="n">
        <v>56</v>
      </c>
      <c r="DP649" s="79" t="n">
        <v>44</v>
      </c>
      <c r="DQ649" s="79" t="n">
        <v>4</v>
      </c>
      <c r="DR649" s="79" t="n">
        <v>0</v>
      </c>
      <c r="DS649" s="79" t="n">
        <v>0</v>
      </c>
      <c r="DT649" s="79" t="n">
        <v>8</v>
      </c>
      <c r="DU649" s="79" t="n">
        <v>2146</v>
      </c>
      <c r="DV649" s="79" t="n">
        <v>1758</v>
      </c>
      <c r="DW649" s="79" t="n">
        <v>307</v>
      </c>
      <c r="DX649" s="79" t="n">
        <v>44</v>
      </c>
      <c r="DY649" s="79" t="n">
        <v>37</v>
      </c>
      <c r="DZ649" s="79" t="n">
        <v>33</v>
      </c>
      <c r="EA649" s="79" t="n">
        <v>44</v>
      </c>
      <c r="EB649" s="79" t="n">
        <v>0</v>
      </c>
      <c r="EC649" s="73" t="n">
        <v>0.447515151515152</v>
      </c>
      <c r="ED649" s="73" t="n">
        <v>0.183757575757576</v>
      </c>
      <c r="EE649" s="73" t="n">
        <v>0.410617551462622</v>
      </c>
      <c r="EF649" s="73" t="n">
        <v>0.203393939393939</v>
      </c>
      <c r="EG649" s="73" t="n">
        <v>0.454496208017335</v>
      </c>
      <c r="EH649" s="73" t="n">
        <v>0.0109090909090909</v>
      </c>
      <c r="EI649" s="73" t="n">
        <v>0.0243770314192849</v>
      </c>
      <c r="EJ649" s="73" t="n">
        <v>0.0494545454545455</v>
      </c>
      <c r="EK649" s="73" t="n">
        <v>0.110509209100758</v>
      </c>
      <c r="EL649" s="73" t="n">
        <v>0.0135757575757576</v>
      </c>
      <c r="EM649" s="73" t="n">
        <v>0.0106666666666667</v>
      </c>
      <c r="EN649" s="73" t="n">
        <v>0.785714285714286</v>
      </c>
      <c r="EO649" s="73" t="n">
        <v>0.00096969696969697</v>
      </c>
      <c r="EP649" s="73" t="n">
        <v>0.0714285714285714</v>
      </c>
      <c r="EQ649" s="73" t="n">
        <v>0</v>
      </c>
      <c r="ER649" s="73" t="n">
        <v>0</v>
      </c>
      <c r="ES649" s="73" t="n">
        <v>0</v>
      </c>
      <c r="ET649" s="73" t="n">
        <v>0</v>
      </c>
      <c r="EU649" s="73" t="n">
        <v>0.00193939393939394</v>
      </c>
      <c r="EV649" s="73" t="n">
        <v>0.142857142857143</v>
      </c>
      <c r="EW649" s="73" t="n">
        <v>0.520242424242424</v>
      </c>
      <c r="EX649" s="73" t="n">
        <v>0.426181818181818</v>
      </c>
      <c r="EY649" s="73" t="n">
        <v>0.819198508853681</v>
      </c>
      <c r="EZ649" s="73" t="n">
        <v>0.0744242424242424</v>
      </c>
      <c r="FA649" s="73" t="n">
        <v>0.143056849953402</v>
      </c>
      <c r="FB649" s="73" t="n">
        <v>0.0106666666666667</v>
      </c>
      <c r="FC649" s="73" t="n">
        <v>0.0205032618825722</v>
      </c>
      <c r="FD649" s="73" t="n">
        <v>0.00896969696969697</v>
      </c>
      <c r="FE649" s="73" t="n">
        <v>0.0172413793103448</v>
      </c>
      <c r="FF649" s="73" t="n">
        <v>0.008</v>
      </c>
      <c r="FG649" s="73" t="n">
        <v>0.0106666666666667</v>
      </c>
      <c r="FH649" s="81" t="n">
        <v>0.879959653910674</v>
      </c>
      <c r="FI649" s="82" t="n">
        <v>1</v>
      </c>
      <c r="FJ649" s="83" t="n">
        <v>0.743645060433104</v>
      </c>
      <c r="FK649" s="82" t="n">
        <v>1</v>
      </c>
      <c r="FL649" s="84" t="n">
        <v>0</v>
      </c>
      <c r="FM649" s="71" t="n">
        <v>1</v>
      </c>
      <c r="FN649" s="85" t="n">
        <v>27958.1</v>
      </c>
      <c r="FO649" s="86" t="n">
        <v>24602</v>
      </c>
      <c r="FP649" s="87" t="n">
        <v>35439.149</v>
      </c>
      <c r="FQ649" s="86" t="n">
        <v>47656</v>
      </c>
      <c r="FR649" s="88"/>
      <c r="FS649" s="89" t="n">
        <v>0.408361950226288</v>
      </c>
      <c r="FT649" s="89" t="n">
        <v>0</v>
      </c>
      <c r="FU649" s="89" t="n">
        <v>0</v>
      </c>
      <c r="FV649" s="89" t="n">
        <v>2.82173818564323E-005</v>
      </c>
      <c r="FW649" s="89" t="n">
        <v>8.46521455692968E-005</v>
      </c>
      <c r="FX649" s="89" t="n">
        <v>0.000282173818564323</v>
      </c>
      <c r="FY649" s="89" t="n">
        <v>5.64347637128646E-005</v>
      </c>
      <c r="FZ649" s="89" t="n">
        <v>0.00905777957591476</v>
      </c>
      <c r="GA649" s="89" t="n">
        <v>0.0867120144448164</v>
      </c>
      <c r="GB649" s="89" t="n">
        <v>0.00626425877212797</v>
      </c>
      <c r="GC649" s="89" t="n">
        <v>0.0992405319890723</v>
      </c>
      <c r="GD649" s="89" t="n">
        <v>0.0223763838121508</v>
      </c>
      <c r="GE649" s="89" t="n">
        <v>0</v>
      </c>
      <c r="GF649" s="89" t="n">
        <v>0.00364004225947976</v>
      </c>
      <c r="GG649" s="89" t="n">
        <v>0.000648999782697942</v>
      </c>
      <c r="GH649" s="89" t="n">
        <v>0</v>
      </c>
      <c r="GI649" s="89" t="n">
        <v>0</v>
      </c>
      <c r="GJ649" s="89" t="n">
        <v>0</v>
      </c>
      <c r="GK649" s="89" t="n">
        <v>0.000423260727846484</v>
      </c>
      <c r="GL649" s="89" t="n">
        <v>0</v>
      </c>
      <c r="GM649" s="89" t="n">
        <v>0</v>
      </c>
      <c r="GN649" s="89" t="n">
        <v>0</v>
      </c>
      <c r="GO649" s="89" t="n">
        <v>0</v>
      </c>
      <c r="GP649" s="89" t="n">
        <v>0.000705434546410807</v>
      </c>
      <c r="GQ649" s="89" t="n">
        <v>0.000451478109702916</v>
      </c>
      <c r="GR649" s="89" t="n">
        <v>0</v>
      </c>
      <c r="GS649" s="89" t="n">
        <v>0.000253956436707891</v>
      </c>
      <c r="GT649" s="89" t="n">
        <v>0.719232846138602</v>
      </c>
      <c r="GU649" s="89" t="n">
        <v>0.321283109817338</v>
      </c>
      <c r="GV649" s="89" t="n">
        <v>0.00538951993457856</v>
      </c>
      <c r="GW649" s="89" t="n">
        <v>0.000656787780090318</v>
      </c>
      <c r="GX649" s="89" t="n">
        <v>0</v>
      </c>
      <c r="GY649" s="89" t="n">
        <v>0.063319804885834</v>
      </c>
      <c r="GZ649" s="89" t="n">
        <v>0</v>
      </c>
      <c r="HA649" s="90" t="n">
        <v>0.209383526675542</v>
      </c>
      <c r="HB649" s="90" t="n">
        <v>0.00395043345990052</v>
      </c>
      <c r="HC649" s="89" t="n">
        <v>0.826317810283763</v>
      </c>
      <c r="HD649" s="89" t="n">
        <v>0.403508560546982</v>
      </c>
      <c r="HE649" s="89" t="n">
        <v>0.422809249736781</v>
      </c>
      <c r="HF649" s="89" t="n">
        <v>0.0027088686582175</v>
      </c>
      <c r="HG649" s="89" t="n">
        <v>1.69338151996821</v>
      </c>
      <c r="HH649" s="89" t="n">
        <v>3.32124227926579</v>
      </c>
      <c r="HI649" s="79" t="n">
        <v>29284</v>
      </c>
      <c r="HJ649" s="79" t="n">
        <v>8813</v>
      </c>
      <c r="HK649" s="79" t="n">
        <v>20471</v>
      </c>
      <c r="HL649" s="3"/>
      <c r="HM649" s="3"/>
      <c r="HN649" s="3"/>
      <c r="HO649" s="3"/>
      <c r="HP649" s="3"/>
      <c r="HQ649" s="3"/>
      <c r="HR649" s="3"/>
      <c r="HS649" s="3"/>
      <c r="HT649" s="3"/>
      <c r="HU649" s="3"/>
      <c r="HV649" s="3"/>
      <c r="HW649" s="3"/>
      <c r="HX649" s="3"/>
      <c r="HY649" s="3"/>
      <c r="HZ649" s="3"/>
      <c r="IA649" s="3"/>
      <c r="IB649" s="3"/>
      <c r="IC649" s="3"/>
      <c r="ID649" s="3"/>
      <c r="IE649" s="3"/>
      <c r="IF649" s="3"/>
      <c r="IG649" s="3"/>
      <c r="IH649" s="3"/>
      <c r="II649" s="3"/>
      <c r="IJ649" s="3"/>
      <c r="IK649" s="3"/>
      <c r="IL649" s="3"/>
      <c r="IM649" s="3"/>
      <c r="IN649" s="3"/>
      <c r="IO649" s="3"/>
      <c r="IP649" s="3"/>
      <c r="IQ649" s="3"/>
      <c r="IR649" s="3"/>
      <c r="IS649" s="3"/>
    </row>
    <row r="650" s="69" customFormat="true" ht="12.75" hidden="false" customHeight="false" outlineLevel="0" collapsed="false">
      <c r="A650" s="70" t="n">
        <v>4216800</v>
      </c>
      <c r="B650" s="70" t="s">
        <v>1059</v>
      </c>
      <c r="C650" s="71" t="n">
        <f aca="false">FI650+FK650+FM650</f>
        <v>3</v>
      </c>
      <c r="D650" s="92" t="n">
        <v>-0.00754464855812109</v>
      </c>
      <c r="E650" s="92" t="n">
        <v>-0.00616791530847938</v>
      </c>
      <c r="F650" s="73" t="n">
        <v>0.521011734855693</v>
      </c>
      <c r="G650" s="74" t="n">
        <v>0.903901046622264</v>
      </c>
      <c r="H650" s="74" t="n">
        <v>1.84504370098478</v>
      </c>
      <c r="I650" s="75" t="n">
        <v>0.276983036462511</v>
      </c>
      <c r="J650" s="75" t="n">
        <v>0.208333333333333</v>
      </c>
      <c r="K650" s="72" t="n">
        <v>0.0630126145138856</v>
      </c>
      <c r="L650" s="76" t="n">
        <v>0.082401359935582</v>
      </c>
      <c r="M650" s="76" t="n">
        <v>0.0245464247598719</v>
      </c>
      <c r="N650" s="76" t="n">
        <v>0.0578549351757101</v>
      </c>
      <c r="O650" s="75" t="n">
        <v>0.440434495710878</v>
      </c>
      <c r="P650" s="75" t="n">
        <v>0.393574058676803</v>
      </c>
      <c r="Q650" s="75" t="n">
        <v>0.70090873172659</v>
      </c>
      <c r="R650" s="75" t="n">
        <v>0.609882217753519</v>
      </c>
      <c r="S650" s="75" t="n">
        <v>0.835198372329603</v>
      </c>
      <c r="T650" s="75" t="n">
        <v>0.510481580997035</v>
      </c>
      <c r="U650" s="75" t="n">
        <v>0</v>
      </c>
      <c r="V650" s="75" t="n">
        <v>0.0031625085038536</v>
      </c>
      <c r="W650" s="75" t="n">
        <v>0</v>
      </c>
      <c r="X650" s="75" t="n">
        <v>0</v>
      </c>
      <c r="Y650" s="75" t="n">
        <v>0</v>
      </c>
      <c r="Z650" s="75" t="n">
        <v>0.0506001360616575</v>
      </c>
      <c r="AA650" s="75" t="n">
        <v>0.31625085038536</v>
      </c>
      <c r="AB650" s="75" t="n">
        <v>0.0160233764195249</v>
      </c>
      <c r="AC650" s="75" t="n">
        <v>0</v>
      </c>
      <c r="AD650" s="75" t="n">
        <v>0.116380312941812</v>
      </c>
      <c r="AE650" s="75" t="n">
        <v>0.00806439668482667</v>
      </c>
      <c r="AF650" s="75" t="n">
        <v>0</v>
      </c>
      <c r="AG650" s="75" t="n">
        <v>0</v>
      </c>
      <c r="AH650" s="75" t="n">
        <v>0.057926614095585</v>
      </c>
      <c r="AI650" s="75" t="n">
        <v>0</v>
      </c>
      <c r="AJ650" s="75" t="n">
        <v>0</v>
      </c>
      <c r="AK650" s="75" t="n">
        <v>0.00195021357737638</v>
      </c>
      <c r="AL650" s="75" t="n">
        <v>0.000210833900256906</v>
      </c>
      <c r="AM650" s="75" t="n">
        <v>0.0553438988174379</v>
      </c>
      <c r="AN650" s="75" t="n">
        <v>0</v>
      </c>
      <c r="AO650" s="75" t="n">
        <v>0</v>
      </c>
      <c r="AP650" s="75" t="n">
        <v>0.000421667800513813</v>
      </c>
      <c r="AQ650" s="75" t="n">
        <v>0.206090137501126</v>
      </c>
      <c r="AR650" s="75" t="n">
        <v>0.00421667800513813</v>
      </c>
      <c r="AS650" s="75" t="n">
        <v>0.0561345259434013</v>
      </c>
      <c r="AT650" s="75" t="n">
        <v>0.145738933552587</v>
      </c>
      <c r="AU650" s="75" t="n">
        <v>0.138728706369044</v>
      </c>
      <c r="AV650" s="75" t="n">
        <v>0.0971417195433696</v>
      </c>
      <c r="AW650" s="75" t="n">
        <v>0.0268286138076913</v>
      </c>
      <c r="AX650" s="75" t="n">
        <v>0.00964565093675347</v>
      </c>
      <c r="AY650" s="75" t="n">
        <v>0.000368959325449586</v>
      </c>
      <c r="AZ650" s="75" t="n">
        <v>1.84479662724793</v>
      </c>
      <c r="BA650" s="76" t="n">
        <v>0.189750510231216</v>
      </c>
      <c r="BB650" s="76" t="n">
        <v>1.65504611701672</v>
      </c>
      <c r="BC650" s="75" t="n">
        <v>0.142312882673412</v>
      </c>
      <c r="BD650" s="75" t="n">
        <v>0.454874139804276</v>
      </c>
      <c r="BE650" s="75" t="n">
        <v>1.77100476215801</v>
      </c>
      <c r="BF650" s="77" t="n">
        <v>35000</v>
      </c>
      <c r="BG650" s="77" t="n">
        <v>3600</v>
      </c>
      <c r="BH650" s="77" t="n">
        <v>31400</v>
      </c>
      <c r="BI650" s="75" t="n">
        <v>0.017402985942172</v>
      </c>
      <c r="BJ650" s="75" t="n">
        <v>0.0500424410719144</v>
      </c>
      <c r="BK650" s="75" t="n">
        <v>0.125993326006444</v>
      </c>
      <c r="BL650" s="75" t="n">
        <v>0.327333917881354</v>
      </c>
      <c r="BM650" s="75" t="n">
        <v>0.162573744544103</v>
      </c>
      <c r="BN650" s="75" t="n">
        <v>0.489907662425457</v>
      </c>
      <c r="BO650" s="75" t="n">
        <v>0.124130653748381</v>
      </c>
      <c r="BP650" s="75" t="n">
        <v>0.614038316173838</v>
      </c>
      <c r="BQ650" s="75" t="n">
        <v>0.171447071802005</v>
      </c>
      <c r="BR650" s="75" t="n">
        <v>0.785485387975843</v>
      </c>
      <c r="BS650" s="75" t="n">
        <v>0.0615736965801717</v>
      </c>
      <c r="BT650" s="75" t="n">
        <v>0.0392464866420452</v>
      </c>
      <c r="BU650" s="75" t="n">
        <v>0.113682437819159</v>
      </c>
      <c r="BV650" s="75" t="n">
        <v>0.214502621041376</v>
      </c>
      <c r="BW650" s="78" t="n">
        <v>0.406530289222505</v>
      </c>
      <c r="BX650" s="75" t="n">
        <v>0.858867223769731</v>
      </c>
      <c r="BY650" s="79" t="n">
        <v>33531</v>
      </c>
      <c r="BZ650" s="79" t="n">
        <v>15440</v>
      </c>
      <c r="CA650" s="79" t="n">
        <v>346</v>
      </c>
      <c r="CB650" s="79" t="n">
        <v>2323</v>
      </c>
      <c r="CC650" s="79" t="n">
        <v>15415</v>
      </c>
      <c r="CD650" s="79" t="n">
        <v>1874</v>
      </c>
      <c r="CE650" s="79" t="n">
        <v>0</v>
      </c>
      <c r="CF650" s="79" t="n">
        <v>0</v>
      </c>
      <c r="CG650" s="79" t="n">
        <v>639</v>
      </c>
      <c r="CH650" s="79" t="n">
        <v>0</v>
      </c>
      <c r="CI650" s="79" t="n">
        <v>0</v>
      </c>
      <c r="CJ650" s="79" t="n">
        <v>28489</v>
      </c>
      <c r="CK650" s="76" t="n">
        <v>0.402069643627992</v>
      </c>
      <c r="CL650" s="76" t="n">
        <v>0.185140774137848</v>
      </c>
      <c r="CM650" s="76" t="n">
        <v>0.460469416360979</v>
      </c>
      <c r="CN650" s="76" t="n">
        <v>0.00414888004220826</v>
      </c>
      <c r="CO650" s="76" t="n">
        <v>0.0103188094599028</v>
      </c>
      <c r="CP650" s="76" t="n">
        <v>0.0278550530001439</v>
      </c>
      <c r="CQ650" s="76" t="n">
        <v>0.0692791744952432</v>
      </c>
      <c r="CR650" s="76" t="n">
        <v>0.184840999568325</v>
      </c>
      <c r="CS650" s="76" t="n">
        <v>0.459723837642778</v>
      </c>
      <c r="CT650" s="76" t="n">
        <v>0.0224711017314979</v>
      </c>
      <c r="CU650" s="76" t="n">
        <v>0</v>
      </c>
      <c r="CV650" s="76" t="n">
        <v>0</v>
      </c>
      <c r="CW650" s="76" t="n">
        <v>0</v>
      </c>
      <c r="CX650" s="76" t="n">
        <v>0</v>
      </c>
      <c r="CY650" s="76" t="n">
        <v>0.00766223799702624</v>
      </c>
      <c r="CZ650" s="76" t="n">
        <v>0.340981856990395</v>
      </c>
      <c r="DA650" s="76" t="n">
        <v>0</v>
      </c>
      <c r="DB650" s="76" t="n">
        <v>0</v>
      </c>
      <c r="DC650" s="76" t="n">
        <v>0</v>
      </c>
      <c r="DD650" s="76" t="n">
        <v>0</v>
      </c>
      <c r="DE650" s="76" t="n">
        <v>0.341611108446448</v>
      </c>
      <c r="DF650" s="80" t="n">
        <v>1.22854435045105</v>
      </c>
      <c r="DG650" s="76" t="n">
        <v>0.12636456176068</v>
      </c>
      <c r="DH650" s="76" t="n">
        <v>1.10217978869037</v>
      </c>
      <c r="DI650" s="79" t="n">
        <v>5255</v>
      </c>
      <c r="DJ650" s="79" t="n">
        <v>2763</v>
      </c>
      <c r="DK650" s="79" t="n">
        <v>817</v>
      </c>
      <c r="DL650" s="79" t="n">
        <v>70</v>
      </c>
      <c r="DM650" s="79" t="n">
        <v>73</v>
      </c>
      <c r="DN650" s="79" t="n">
        <v>1803</v>
      </c>
      <c r="DO650" s="79" t="n">
        <v>46</v>
      </c>
      <c r="DP650" s="79" t="n">
        <v>0</v>
      </c>
      <c r="DQ650" s="79" t="n">
        <v>0</v>
      </c>
      <c r="DR650" s="79" t="n">
        <v>40</v>
      </c>
      <c r="DS650" s="79" t="n">
        <v>0</v>
      </c>
      <c r="DT650" s="79" t="n">
        <v>6</v>
      </c>
      <c r="DU650" s="79" t="n">
        <v>1815</v>
      </c>
      <c r="DV650" s="79" t="n">
        <v>1366</v>
      </c>
      <c r="DW650" s="79" t="n">
        <v>111</v>
      </c>
      <c r="DX650" s="79" t="n">
        <v>191</v>
      </c>
      <c r="DY650" s="79" t="n">
        <v>147</v>
      </c>
      <c r="DZ650" s="79" t="n">
        <v>527</v>
      </c>
      <c r="EA650" s="79" t="n">
        <v>153</v>
      </c>
      <c r="EB650" s="79" t="n">
        <v>-49</v>
      </c>
      <c r="EC650" s="73" t="n">
        <v>0.525784966698383</v>
      </c>
      <c r="ED650" s="73" t="n">
        <v>0.15547098001903</v>
      </c>
      <c r="EE650" s="73" t="n">
        <v>0.295693087224032</v>
      </c>
      <c r="EF650" s="73" t="n">
        <v>0.0133206470028544</v>
      </c>
      <c r="EG650" s="73" t="n">
        <v>0.0253347810351068</v>
      </c>
      <c r="EH650" s="73" t="n">
        <v>0.0138915318744053</v>
      </c>
      <c r="EI650" s="73" t="n">
        <v>0.0264205573651828</v>
      </c>
      <c r="EJ650" s="73" t="n">
        <v>0.343101807802093</v>
      </c>
      <c r="EK650" s="73" t="n">
        <v>0.652551574375679</v>
      </c>
      <c r="EL650" s="73" t="n">
        <v>0.00875356803044719</v>
      </c>
      <c r="EM650" s="73" t="n">
        <v>0</v>
      </c>
      <c r="EN650" s="73" t="n">
        <v>0</v>
      </c>
      <c r="EO650" s="73" t="n">
        <v>0</v>
      </c>
      <c r="EP650" s="73" t="n">
        <v>0</v>
      </c>
      <c r="EQ650" s="73" t="n">
        <v>0.00761179828734539</v>
      </c>
      <c r="ER650" s="73" t="n">
        <v>0.869565217391304</v>
      </c>
      <c r="ES650" s="73" t="n">
        <v>0</v>
      </c>
      <c r="ET650" s="73" t="n">
        <v>0</v>
      </c>
      <c r="EU650" s="73" t="n">
        <v>0.00114176974310181</v>
      </c>
      <c r="EV650" s="73" t="n">
        <v>0.130434782608696</v>
      </c>
      <c r="EW650" s="73" t="n">
        <v>0.345385347288297</v>
      </c>
      <c r="EX650" s="73" t="n">
        <v>0.259942911512845</v>
      </c>
      <c r="EY650" s="73" t="n">
        <v>0.752617079889807</v>
      </c>
      <c r="EZ650" s="73" t="n">
        <v>0.0211227402473834</v>
      </c>
      <c r="FA650" s="73" t="n">
        <v>0.0611570247933884</v>
      </c>
      <c r="FB650" s="73" t="n">
        <v>0.0363463368220742</v>
      </c>
      <c r="FC650" s="73" t="n">
        <v>0.105234159779614</v>
      </c>
      <c r="FD650" s="73" t="n">
        <v>0.0279733587059943</v>
      </c>
      <c r="FE650" s="73" t="n">
        <v>0.0809917355371901</v>
      </c>
      <c r="FF650" s="73" t="n">
        <v>0.100285442435775</v>
      </c>
      <c r="FG650" s="73" t="n">
        <v>0.0291151284490961</v>
      </c>
      <c r="FH650" s="81" t="n">
        <v>0.881338091800943</v>
      </c>
      <c r="FI650" s="82" t="n">
        <v>1</v>
      </c>
      <c r="FJ650" s="83" t="n">
        <v>0.752151958452268</v>
      </c>
      <c r="FK650" s="82" t="n">
        <v>1</v>
      </c>
      <c r="FL650" s="84" t="n">
        <v>-0.0093244529019981</v>
      </c>
      <c r="FM650" s="71" t="n">
        <v>1</v>
      </c>
      <c r="FN650" s="85" t="n">
        <v>94624.3</v>
      </c>
      <c r="FO650" s="86" t="n">
        <v>83396</v>
      </c>
      <c r="FP650" s="87" t="n">
        <v>18972.281</v>
      </c>
      <c r="FQ650" s="86" t="n">
        <v>25224</v>
      </c>
      <c r="FR650" s="88"/>
      <c r="FS650" s="89" t="n">
        <v>0.345609470996134</v>
      </c>
      <c r="FT650" s="89" t="n">
        <v>0</v>
      </c>
      <c r="FU650" s="89" t="n">
        <v>0</v>
      </c>
      <c r="FV650" s="89" t="n">
        <v>0.00015812542519268</v>
      </c>
      <c r="FW650" s="89" t="n">
        <v>0.00110687797634876</v>
      </c>
      <c r="FX650" s="89" t="n">
        <v>0</v>
      </c>
      <c r="FY650" s="89" t="n">
        <v>0.0208198476503695</v>
      </c>
      <c r="FZ650" s="89" t="n">
        <v>0.154857499738698</v>
      </c>
      <c r="GA650" s="89" t="n">
        <v>0.00701022718354214</v>
      </c>
      <c r="GB650" s="89" t="n">
        <v>0</v>
      </c>
      <c r="GC650" s="89" t="n">
        <v>0.121018658747464</v>
      </c>
      <c r="GD650" s="89" t="n">
        <v>0.0378446850961147</v>
      </c>
      <c r="GE650" s="89" t="n">
        <v>0</v>
      </c>
      <c r="GF650" s="89" t="n">
        <v>0</v>
      </c>
      <c r="GG650" s="89" t="n">
        <v>0</v>
      </c>
      <c r="GH650" s="89" t="n">
        <v>0</v>
      </c>
      <c r="GI650" s="89" t="n">
        <v>0</v>
      </c>
      <c r="GJ650" s="89" t="n">
        <v>0</v>
      </c>
      <c r="GK650" s="89" t="n">
        <v>0</v>
      </c>
      <c r="GL650" s="89" t="n">
        <v>0</v>
      </c>
      <c r="GM650" s="89" t="n">
        <v>0</v>
      </c>
      <c r="GN650" s="89" t="n">
        <v>0</v>
      </c>
      <c r="GO650" s="89" t="n">
        <v>0</v>
      </c>
      <c r="GP650" s="89" t="n">
        <v>0.468789177221231</v>
      </c>
      <c r="GQ650" s="89" t="n">
        <v>0.0768489566436424</v>
      </c>
      <c r="GR650" s="89" t="n">
        <v>0.0597187022477687</v>
      </c>
      <c r="GS650" s="89" t="n">
        <v>0.331694433579178</v>
      </c>
      <c r="GT650" s="89" t="n">
        <v>0.214945161311916</v>
      </c>
      <c r="GU650" s="89" t="n">
        <v>0.054658688641603</v>
      </c>
      <c r="GV650" s="89" t="n">
        <v>0.00938210856143234</v>
      </c>
      <c r="GW650" s="89" t="n">
        <v>0.00328336903717587</v>
      </c>
      <c r="GX650" s="89" t="n">
        <v>0.379764562837753</v>
      </c>
      <c r="GY650" s="89" t="n">
        <v>0.147056645429192</v>
      </c>
      <c r="GZ650" s="89" t="n">
        <v>0.00100146102622031</v>
      </c>
      <c r="HA650" s="90" t="n">
        <v>0.0288845605860466</v>
      </c>
      <c r="HB650" s="90" t="n">
        <v>0.0031625085038536</v>
      </c>
      <c r="HC650" s="89" t="n">
        <v>1.77801498934156</v>
      </c>
      <c r="HD650" s="89" t="n">
        <v>0.189750510231216</v>
      </c>
      <c r="HE650" s="89" t="n">
        <v>1.58826447911034</v>
      </c>
      <c r="HF650" s="89" t="n">
        <v>0.0745824922158806</v>
      </c>
      <c r="HG650" s="89" t="n">
        <v>0.319676901264534</v>
      </c>
      <c r="HH650" s="89" t="n">
        <v>2.35564716757042</v>
      </c>
      <c r="HI650" s="79" t="n">
        <v>33733</v>
      </c>
      <c r="HJ650" s="79" t="n">
        <v>1903</v>
      </c>
      <c r="HK650" s="79" t="n">
        <v>31739</v>
      </c>
      <c r="HL650" s="3"/>
      <c r="HM650" s="3"/>
      <c r="HN650" s="3"/>
      <c r="HO650" s="3"/>
      <c r="HP650" s="3"/>
      <c r="HQ650" s="3"/>
      <c r="HR650" s="3"/>
      <c r="HS650" s="3"/>
      <c r="HT650" s="3"/>
      <c r="HU650" s="3"/>
      <c r="HV650" s="3"/>
      <c r="HW650" s="3"/>
      <c r="HX650" s="3"/>
      <c r="HY650" s="3"/>
      <c r="HZ650" s="3"/>
      <c r="IA650" s="3"/>
      <c r="IB650" s="3"/>
      <c r="IC650" s="3"/>
      <c r="ID650" s="3"/>
      <c r="IE650" s="3"/>
      <c r="IF650" s="3"/>
      <c r="IG650" s="3"/>
      <c r="IH650" s="3"/>
      <c r="II650" s="3"/>
      <c r="IJ650" s="3"/>
      <c r="IK650" s="3"/>
      <c r="IL650" s="3"/>
      <c r="IM650" s="3"/>
      <c r="IN650" s="3"/>
      <c r="IO650" s="3"/>
      <c r="IP650" s="3"/>
      <c r="IQ650" s="3"/>
      <c r="IR650" s="3"/>
      <c r="IS650" s="3"/>
    </row>
    <row r="651" s="69" customFormat="true" ht="12.75" hidden="false" customHeight="false" outlineLevel="0" collapsed="false">
      <c r="A651" s="70" t="n">
        <v>4216909</v>
      </c>
      <c r="B651" s="70" t="s">
        <v>1060</v>
      </c>
      <c r="C651" s="71" t="n">
        <f aca="false">FI651+FK651+FM651</f>
        <v>2</v>
      </c>
      <c r="D651" s="92" t="n">
        <v>0.00981722533190776</v>
      </c>
      <c r="E651" s="92" t="n">
        <v>-0.0216985075037219</v>
      </c>
      <c r="F651" s="73" t="n">
        <v>0.898666837584925</v>
      </c>
      <c r="G651" s="74" t="n">
        <v>0.973704563031709</v>
      </c>
      <c r="H651" s="74" t="n">
        <v>1.12449541259053</v>
      </c>
      <c r="I651" s="75" t="n">
        <v>0.0715153074099962</v>
      </c>
      <c r="J651" s="75" t="n">
        <v>0.124310985771055</v>
      </c>
      <c r="K651" s="72" t="n">
        <v>0.133340208311849</v>
      </c>
      <c r="L651" s="76" t="n">
        <v>0.118713109984205</v>
      </c>
      <c r="M651" s="76" t="n">
        <v>0.121710526315789</v>
      </c>
      <c r="N651" s="76" t="n">
        <v>-0.00299741633158464</v>
      </c>
      <c r="O651" s="75" t="n">
        <v>0.866682520808561</v>
      </c>
      <c r="P651" s="75" t="n">
        <v>0.864586053799948</v>
      </c>
      <c r="Q651" s="75" t="n">
        <v>0.917745691662785</v>
      </c>
      <c r="R651" s="75" t="n">
        <v>0.846615458473356</v>
      </c>
      <c r="S651" s="75" t="n">
        <v>0.956704980842912</v>
      </c>
      <c r="T651" s="75" t="n">
        <v>0.408313872959316</v>
      </c>
      <c r="U651" s="75" t="n">
        <v>0</v>
      </c>
      <c r="V651" s="75" t="n">
        <v>0</v>
      </c>
      <c r="W651" s="75" t="n">
        <v>0.000589969022201567</v>
      </c>
      <c r="X651" s="75" t="n">
        <v>0.00899702758857389</v>
      </c>
      <c r="Y651" s="75" t="n">
        <v>0.108406807829538</v>
      </c>
      <c r="Z651" s="75" t="n">
        <v>0.00589969022201567</v>
      </c>
      <c r="AA651" s="75" t="n">
        <v>0.0123893494662329</v>
      </c>
      <c r="AB651" s="75" t="n">
        <v>0.0158554174716671</v>
      </c>
      <c r="AC651" s="75" t="n">
        <v>0.0663715149976763</v>
      </c>
      <c r="AD651" s="75" t="n">
        <v>0.141869113307533</v>
      </c>
      <c r="AE651" s="75" t="n">
        <v>0.0336282342654893</v>
      </c>
      <c r="AF651" s="75" t="n">
        <v>0.00221238383325588</v>
      </c>
      <c r="AG651" s="75" t="n">
        <v>0.000995572724965144</v>
      </c>
      <c r="AH651" s="75" t="n">
        <v>0.00560470571091488</v>
      </c>
      <c r="AI651" s="75" t="n">
        <v>0</v>
      </c>
      <c r="AJ651" s="75" t="n">
        <v>0</v>
      </c>
      <c r="AK651" s="75" t="n">
        <v>0.000331857574988381</v>
      </c>
      <c r="AL651" s="75" t="n">
        <v>0.00119837457634693</v>
      </c>
      <c r="AM651" s="75" t="n">
        <v>0</v>
      </c>
      <c r="AN651" s="75" t="n">
        <v>0.000387167170819778</v>
      </c>
      <c r="AO651" s="75" t="n">
        <v>0</v>
      </c>
      <c r="AP651" s="75" t="n">
        <v>0.00368730638875979</v>
      </c>
      <c r="AQ651" s="75" t="n">
        <v>0.00567845183869008</v>
      </c>
      <c r="AR651" s="75" t="n">
        <v>0.00497786362482572</v>
      </c>
      <c r="AS651" s="75" t="n">
        <v>0</v>
      </c>
      <c r="AT651" s="75" t="n">
        <v>0.000700588213864361</v>
      </c>
      <c r="AU651" s="75" t="n">
        <v>0.250128428881521</v>
      </c>
      <c r="AV651" s="75" t="n">
        <v>0.24561147855529</v>
      </c>
      <c r="AW651" s="75" t="n">
        <v>0.00330013921794001</v>
      </c>
      <c r="AX651" s="75" t="n">
        <v>0.00116150151245933</v>
      </c>
      <c r="AY651" s="75" t="n">
        <v>5.53095958313969E-005</v>
      </c>
      <c r="AZ651" s="75" t="n">
        <v>0.494099056093812</v>
      </c>
      <c r="BA651" s="76" t="n">
        <v>0.193583585409889</v>
      </c>
      <c r="BB651" s="76" t="n">
        <v>0.300515470683923</v>
      </c>
      <c r="BC651" s="75" t="n">
        <v>0.00387167170819778</v>
      </c>
      <c r="BD651" s="75" t="n">
        <v>0.374261598459119</v>
      </c>
      <c r="BE651" s="75" t="n">
        <v>8.9417179927425</v>
      </c>
      <c r="BF651" s="77" t="n">
        <v>26800</v>
      </c>
      <c r="BG651" s="77" t="n">
        <v>10500</v>
      </c>
      <c r="BH651" s="77" t="n">
        <v>16300</v>
      </c>
      <c r="BI651" s="75" t="n">
        <v>0.0223780550685779</v>
      </c>
      <c r="BJ651" s="75" t="n">
        <v>0.0884809734969578</v>
      </c>
      <c r="BK651" s="75" t="n">
        <v>0.323502114055894</v>
      </c>
      <c r="BL651" s="75" t="n">
        <v>0.70052593585645</v>
      </c>
      <c r="BM651" s="75" t="n">
        <v>0.165377608194974</v>
      </c>
      <c r="BN651" s="75" t="n">
        <v>0.865903544051425</v>
      </c>
      <c r="BO651" s="75" t="n">
        <v>0.0550342030181156</v>
      </c>
      <c r="BP651" s="75" t="n">
        <v>0.920937747069541</v>
      </c>
      <c r="BQ651" s="75" t="n">
        <v>0.0505310920903372</v>
      </c>
      <c r="BR651" s="75" t="n">
        <v>0.971468839159878</v>
      </c>
      <c r="BS651" s="75" t="n">
        <v>0.0285311608401224</v>
      </c>
      <c r="BT651" s="75" t="n">
        <v>0</v>
      </c>
      <c r="BU651" s="75" t="n">
        <v>0</v>
      </c>
      <c r="BV651" s="75" t="n">
        <v>0.0285311608401224</v>
      </c>
      <c r="BW651" s="78" t="n">
        <v>0.770960090749717</v>
      </c>
      <c r="BX651" s="75" t="n">
        <v>0.913614374568072</v>
      </c>
      <c r="BY651" s="79" t="n">
        <v>12029</v>
      </c>
      <c r="BZ651" s="79" t="n">
        <v>9777</v>
      </c>
      <c r="CA651" s="79" t="n">
        <v>355</v>
      </c>
      <c r="CB651" s="79" t="n">
        <v>1126</v>
      </c>
      <c r="CC651" s="79" t="n">
        <v>747</v>
      </c>
      <c r="CD651" s="79" t="n">
        <v>304</v>
      </c>
      <c r="CE651" s="79" t="n">
        <v>275</v>
      </c>
      <c r="CF651" s="79" t="n">
        <v>14</v>
      </c>
      <c r="CG651" s="79" t="n">
        <v>0</v>
      </c>
      <c r="CH651" s="79" t="n">
        <v>0</v>
      </c>
      <c r="CI651" s="79" t="n">
        <v>0</v>
      </c>
      <c r="CJ651" s="79" t="n">
        <v>15071</v>
      </c>
      <c r="CK651" s="76" t="n">
        <v>0.413495582826304</v>
      </c>
      <c r="CL651" s="76" t="n">
        <v>0.33608332473961</v>
      </c>
      <c r="CM651" s="76" t="n">
        <v>0.812785767727991</v>
      </c>
      <c r="CN651" s="76" t="n">
        <v>0.0122030868653535</v>
      </c>
      <c r="CO651" s="76" t="n">
        <v>0.0295120126361294</v>
      </c>
      <c r="CP651" s="76" t="n">
        <v>0.0387061290433467</v>
      </c>
      <c r="CQ651" s="76" t="n">
        <v>0.0936071161360047</v>
      </c>
      <c r="CR651" s="76" t="n">
        <v>0.0256780447561101</v>
      </c>
      <c r="CS651" s="76" t="n">
        <v>0.062099925180813</v>
      </c>
      <c r="CT651" s="76" t="n">
        <v>0.0104499673438521</v>
      </c>
      <c r="CU651" s="76" t="n">
        <v>0.00945309545907669</v>
      </c>
      <c r="CV651" s="76" t="n">
        <v>0.904605263157895</v>
      </c>
      <c r="CW651" s="76" t="n">
        <v>0.00048124849609845</v>
      </c>
      <c r="CX651" s="76" t="n">
        <v>0.0460526315789474</v>
      </c>
      <c r="CY651" s="76" t="n">
        <v>0</v>
      </c>
      <c r="CZ651" s="76" t="n">
        <v>0</v>
      </c>
      <c r="DA651" s="76" t="n">
        <v>0</v>
      </c>
      <c r="DB651" s="76" t="n">
        <v>0</v>
      </c>
      <c r="DC651" s="76" t="n">
        <v>0</v>
      </c>
      <c r="DD651" s="76" t="n">
        <v>0</v>
      </c>
      <c r="DE651" s="76" t="n">
        <v>0.518064006049981</v>
      </c>
      <c r="DF651" s="80" t="n">
        <v>1.77824961847256</v>
      </c>
      <c r="DG651" s="76" t="n">
        <v>0.696702275894101</v>
      </c>
      <c r="DH651" s="76" t="n">
        <v>1.08154734257846</v>
      </c>
      <c r="DI651" s="79" t="n">
        <v>3879</v>
      </c>
      <c r="DJ651" s="79" t="n">
        <v>1428</v>
      </c>
      <c r="DK651" s="79" t="n">
        <v>1122</v>
      </c>
      <c r="DL651" s="79" t="n">
        <v>82</v>
      </c>
      <c r="DM651" s="79" t="n">
        <v>60</v>
      </c>
      <c r="DN651" s="79" t="n">
        <v>164</v>
      </c>
      <c r="DO651" s="79" t="n">
        <v>37</v>
      </c>
      <c r="DP651" s="79" t="n">
        <v>25</v>
      </c>
      <c r="DQ651" s="79" t="n">
        <v>5</v>
      </c>
      <c r="DR651" s="79" t="n">
        <v>4</v>
      </c>
      <c r="DS651" s="79" t="n">
        <v>0</v>
      </c>
      <c r="DT651" s="79" t="n">
        <v>3</v>
      </c>
      <c r="DU651" s="79" t="n">
        <v>2188</v>
      </c>
      <c r="DV651" s="79" t="n">
        <v>1963</v>
      </c>
      <c r="DW651" s="79" t="n">
        <v>141</v>
      </c>
      <c r="DX651" s="79" t="n">
        <v>57</v>
      </c>
      <c r="DY651" s="79" t="n">
        <v>27</v>
      </c>
      <c r="DZ651" s="79" t="n">
        <v>82</v>
      </c>
      <c r="EA651" s="79" t="n">
        <v>155</v>
      </c>
      <c r="EB651" s="79" t="n">
        <v>-11</v>
      </c>
      <c r="EC651" s="73" t="n">
        <v>0.368136117556071</v>
      </c>
      <c r="ED651" s="73" t="n">
        <v>0.289249806651199</v>
      </c>
      <c r="EE651" s="73" t="n">
        <v>0.785714285714286</v>
      </c>
      <c r="EF651" s="73" t="n">
        <v>0.0211394689352926</v>
      </c>
      <c r="EG651" s="73" t="n">
        <v>0.0574229691876751</v>
      </c>
      <c r="EH651" s="73" t="n">
        <v>0.0154679040989946</v>
      </c>
      <c r="EI651" s="73" t="n">
        <v>0.0420168067226891</v>
      </c>
      <c r="EJ651" s="73" t="n">
        <v>0.0422789378705852</v>
      </c>
      <c r="EK651" s="73" t="n">
        <v>0.11484593837535</v>
      </c>
      <c r="EL651" s="73" t="n">
        <v>0.00953854086104666</v>
      </c>
      <c r="EM651" s="73" t="n">
        <v>0.00644496004124774</v>
      </c>
      <c r="EN651" s="73" t="n">
        <v>0.675675675675676</v>
      </c>
      <c r="EO651" s="73" t="n">
        <v>0.00128899200824955</v>
      </c>
      <c r="EP651" s="73" t="n">
        <v>0.135135135135135</v>
      </c>
      <c r="EQ651" s="73" t="n">
        <v>0.00103119360659964</v>
      </c>
      <c r="ER651" s="73" t="n">
        <v>0.108108108108108</v>
      </c>
      <c r="ES651" s="73" t="n">
        <v>0</v>
      </c>
      <c r="ET651" s="73" t="n">
        <v>0</v>
      </c>
      <c r="EU651" s="73" t="n">
        <v>0.000773395204949729</v>
      </c>
      <c r="EV651" s="73" t="n">
        <v>0.0810810810810811</v>
      </c>
      <c r="EW651" s="73" t="n">
        <v>0.564062902810003</v>
      </c>
      <c r="EX651" s="73" t="n">
        <v>0.506058262438773</v>
      </c>
      <c r="EY651" s="73" t="n">
        <v>0.897166361974406</v>
      </c>
      <c r="EZ651" s="73" t="n">
        <v>0.0363495746326373</v>
      </c>
      <c r="FA651" s="73" t="n">
        <v>0.0644424131627057</v>
      </c>
      <c r="FB651" s="73" t="n">
        <v>0.0146945088940449</v>
      </c>
      <c r="FC651" s="73" t="n">
        <v>0.0260511882998172</v>
      </c>
      <c r="FD651" s="73" t="n">
        <v>0.00696055684454756</v>
      </c>
      <c r="FE651" s="73" t="n">
        <v>0.0123400365630713</v>
      </c>
      <c r="FF651" s="73" t="n">
        <v>0.0211394689352926</v>
      </c>
      <c r="FG651" s="73" t="n">
        <v>0.039958752255736</v>
      </c>
      <c r="FH651" s="81" t="n">
        <v>0.787354050850118</v>
      </c>
      <c r="FI651" s="82" t="n">
        <v>1</v>
      </c>
      <c r="FJ651" s="83" t="n">
        <v>1.73824304576336</v>
      </c>
      <c r="FK651" s="82" t="n">
        <v>0</v>
      </c>
      <c r="FL651" s="84" t="n">
        <v>-0.00283578241814901</v>
      </c>
      <c r="FM651" s="71" t="n">
        <v>1</v>
      </c>
      <c r="FN651" s="85" t="n">
        <v>36947.8</v>
      </c>
      <c r="FO651" s="86" t="n">
        <v>29091</v>
      </c>
      <c r="FP651" s="87" t="n">
        <v>54240.136</v>
      </c>
      <c r="FQ651" s="86" t="n">
        <v>31204</v>
      </c>
      <c r="FR651" s="88"/>
      <c r="FS651" s="89" t="n">
        <v>0.218528213129849</v>
      </c>
      <c r="FT651" s="89" t="n">
        <v>0</v>
      </c>
      <c r="FU651" s="89" t="n">
        <v>0</v>
      </c>
      <c r="FV651" s="89" t="n">
        <v>0</v>
      </c>
      <c r="FW651" s="89" t="n">
        <v>0</v>
      </c>
      <c r="FX651" s="89" t="n">
        <v>0.00125368417217833</v>
      </c>
      <c r="FY651" s="89" t="n">
        <v>1.8436531943799E-005</v>
      </c>
      <c r="FZ651" s="89" t="n">
        <v>0.00217551076936828</v>
      </c>
      <c r="GA651" s="89" t="n">
        <v>0.00479349830538773</v>
      </c>
      <c r="GB651" s="89" t="n">
        <v>0.085010848792857</v>
      </c>
      <c r="GC651" s="89" t="n">
        <v>0.0803832792749635</v>
      </c>
      <c r="GD651" s="89" t="n">
        <v>0.018436531943799</v>
      </c>
      <c r="GE651" s="89" t="n">
        <v>0</v>
      </c>
      <c r="GF651" s="89" t="n">
        <v>0.000866517001358551</v>
      </c>
      <c r="GG651" s="89" t="n">
        <v>3.68730638875979E-005</v>
      </c>
      <c r="GH651" s="89" t="n">
        <v>0</v>
      </c>
      <c r="GI651" s="89" t="n">
        <v>0</v>
      </c>
      <c r="GJ651" s="89" t="n">
        <v>0</v>
      </c>
      <c r="GK651" s="89" t="n">
        <v>0</v>
      </c>
      <c r="GL651" s="89" t="n">
        <v>0</v>
      </c>
      <c r="GM651" s="89" t="n">
        <v>3.68730638875979E-005</v>
      </c>
      <c r="GN651" s="89" t="n">
        <v>0</v>
      </c>
      <c r="GO651" s="89" t="n">
        <v>0</v>
      </c>
      <c r="GP651" s="89" t="n">
        <v>0.00418509275124236</v>
      </c>
      <c r="GQ651" s="89" t="n">
        <v>0.00302359123878303</v>
      </c>
      <c r="GR651" s="89" t="n">
        <v>0</v>
      </c>
      <c r="GS651" s="89" t="n">
        <v>0.00116150151245933</v>
      </c>
      <c r="GT651" s="89" t="n">
        <v>0.26157751521862</v>
      </c>
      <c r="GU651" s="89" t="n">
        <v>0.156065242904258</v>
      </c>
      <c r="GV651" s="89" t="n">
        <v>0.00195427238604269</v>
      </c>
      <c r="GW651" s="89" t="n">
        <v>0.000479442013198492</v>
      </c>
      <c r="GX651" s="89" t="n">
        <v>0</v>
      </c>
      <c r="GY651" s="89" t="n">
        <v>0.0368361908237103</v>
      </c>
      <c r="GZ651" s="89" t="n">
        <v>5.53095958313969E-005</v>
      </c>
      <c r="HA651" s="90" t="n">
        <v>0.0320260812030412</v>
      </c>
      <c r="HB651" s="90" t="n">
        <v>0.02164448850202</v>
      </c>
      <c r="HC651" s="89" t="n">
        <v>0.474371966913947</v>
      </c>
      <c r="HD651" s="89" t="n">
        <v>0.193583585409889</v>
      </c>
      <c r="HE651" s="89" t="n">
        <v>0.280788381504058</v>
      </c>
      <c r="HF651" s="89" t="n">
        <v>0.00315264696238962</v>
      </c>
      <c r="HG651" s="89" t="n">
        <v>0.46443467619624</v>
      </c>
      <c r="HH651" s="89" t="n">
        <v>16.1545133293914</v>
      </c>
      <c r="HI651" s="79" t="n">
        <v>25730</v>
      </c>
      <c r="HJ651" s="79" t="n">
        <v>8071</v>
      </c>
      <c r="HK651" s="79" t="n">
        <v>17657</v>
      </c>
      <c r="HL651" s="3"/>
      <c r="HM651" s="3"/>
      <c r="HN651" s="3"/>
      <c r="HO651" s="3"/>
      <c r="HP651" s="3"/>
      <c r="HQ651" s="3"/>
      <c r="HR651" s="3"/>
      <c r="HS651" s="3"/>
      <c r="HT651" s="3"/>
      <c r="HU651" s="3"/>
      <c r="HV651" s="3"/>
      <c r="HW651" s="3"/>
      <c r="HX651" s="3"/>
      <c r="HY651" s="3"/>
      <c r="HZ651" s="3"/>
      <c r="IA651" s="3"/>
      <c r="IB651" s="3"/>
      <c r="IC651" s="3"/>
      <c r="ID651" s="3"/>
      <c r="IE651" s="3"/>
      <c r="IF651" s="3"/>
      <c r="IG651" s="3"/>
      <c r="IH651" s="3"/>
      <c r="II651" s="3"/>
      <c r="IJ651" s="3"/>
      <c r="IK651" s="3"/>
      <c r="IL651" s="3"/>
      <c r="IM651" s="3"/>
      <c r="IN651" s="3"/>
      <c r="IO651" s="3"/>
      <c r="IP651" s="3"/>
      <c r="IQ651" s="3"/>
      <c r="IR651" s="3"/>
      <c r="IS651" s="3"/>
    </row>
    <row r="652" s="69" customFormat="true" ht="12.75" hidden="false" customHeight="false" outlineLevel="0" collapsed="false">
      <c r="A652" s="70" t="n">
        <v>4217006</v>
      </c>
      <c r="B652" s="70" t="s">
        <v>1061</v>
      </c>
      <c r="C652" s="71" t="n">
        <f aca="false">FI652+FK652+FM652</f>
        <v>3</v>
      </c>
      <c r="D652" s="92" t="n">
        <v>0.0348511516095051</v>
      </c>
      <c r="E652" s="92" t="n">
        <v>-0.0429751155009394</v>
      </c>
      <c r="F652" s="73" t="n">
        <v>0.690219196280306</v>
      </c>
      <c r="G652" s="74" t="n">
        <v>0.932384341637011</v>
      </c>
      <c r="H652" s="74" t="n">
        <v>0.932345629987938</v>
      </c>
      <c r="I652" s="75" t="n">
        <v>0.107327703466924</v>
      </c>
      <c r="J652" s="75" t="n">
        <v>0.0466622384589837</v>
      </c>
      <c r="K652" s="72" t="n">
        <v>0.155894590846047</v>
      </c>
      <c r="L652" s="76" t="n">
        <v>0.166666666666667</v>
      </c>
      <c r="M652" s="76" t="e">
        <f aca="false"/>
        <v>#DIV/0!</v>
      </c>
      <c r="N652" s="76" t="e">
        <f aca="false"/>
        <v>#DIV/0!</v>
      </c>
      <c r="O652" s="75" t="n">
        <v>0.690454083211743</v>
      </c>
      <c r="P652" s="75" t="n">
        <v>0.783340172343045</v>
      </c>
      <c r="Q652" s="75" t="n">
        <v>0.625263713080169</v>
      </c>
      <c r="R652" s="75" t="n">
        <v>0.505484460694698</v>
      </c>
      <c r="S652" s="75" t="n">
        <v>0.837916063675832</v>
      </c>
      <c r="T652" s="75" t="n">
        <v>0.401428527913654</v>
      </c>
      <c r="U652" s="75" t="n">
        <v>0</v>
      </c>
      <c r="V652" s="75" t="n">
        <v>0</v>
      </c>
      <c r="W652" s="75" t="n">
        <v>0</v>
      </c>
      <c r="X652" s="75" t="n">
        <v>0.00572923683987136</v>
      </c>
      <c r="Y652" s="75" t="n">
        <v>0.0151824776256591</v>
      </c>
      <c r="Z652" s="75" t="n">
        <v>0.00143230920996784</v>
      </c>
      <c r="AA652" s="75" t="n">
        <v>0.0214846381495176</v>
      </c>
      <c r="AB652" s="75" t="n">
        <v>0.273571059103858</v>
      </c>
      <c r="AC652" s="75" t="n">
        <v>0.00190974561329045</v>
      </c>
      <c r="AD652" s="75" t="n">
        <v>0.0171877105196141</v>
      </c>
      <c r="AE652" s="75" t="n">
        <v>0</v>
      </c>
      <c r="AF652" s="75" t="n">
        <v>0.0624486815545979</v>
      </c>
      <c r="AG652" s="75" t="n">
        <v>0</v>
      </c>
      <c r="AH652" s="75" t="n">
        <v>0.00859385525980705</v>
      </c>
      <c r="AI652" s="75" t="n">
        <v>0.00257815657794211</v>
      </c>
      <c r="AJ652" s="75" t="n">
        <v>0</v>
      </c>
      <c r="AK652" s="75" t="n">
        <v>0</v>
      </c>
      <c r="AL652" s="75" t="n">
        <v>0.00601569868186493</v>
      </c>
      <c r="AM652" s="75" t="n">
        <v>0</v>
      </c>
      <c r="AN652" s="75" t="n">
        <v>0</v>
      </c>
      <c r="AO652" s="75" t="n">
        <v>0</v>
      </c>
      <c r="AP652" s="75" t="n">
        <v>0</v>
      </c>
      <c r="AQ652" s="75" t="n">
        <v>0.0283597223573632</v>
      </c>
      <c r="AR652" s="75" t="n">
        <v>0.0247312056921114</v>
      </c>
      <c r="AS652" s="75" t="n">
        <v>0</v>
      </c>
      <c r="AT652" s="75" t="n">
        <v>0.00362851666525186</v>
      </c>
      <c r="AU652" s="75" t="n">
        <v>1.95720279178072</v>
      </c>
      <c r="AV652" s="75" t="n">
        <v>0.0797318793548765</v>
      </c>
      <c r="AW652" s="75" t="n">
        <v>1.87556116681256</v>
      </c>
      <c r="AX652" s="75" t="n">
        <v>0.00190974561329045</v>
      </c>
      <c r="AY652" s="75" t="n">
        <v>0</v>
      </c>
      <c r="AZ652" s="75" t="n">
        <v>0.665068909828401</v>
      </c>
      <c r="BA652" s="76" t="n">
        <v>0.119741049953311</v>
      </c>
      <c r="BB652" s="76" t="n">
        <v>0.545327859875089</v>
      </c>
      <c r="BC652" s="75" t="n">
        <v>0.00735252061116825</v>
      </c>
      <c r="BD652" s="75" t="n">
        <v>2.56087338014184</v>
      </c>
      <c r="BE652" s="75" t="n">
        <v>18.8873841154426</v>
      </c>
      <c r="BF652" s="77" t="n">
        <v>6965</v>
      </c>
      <c r="BG652" s="77" t="n">
        <v>1254</v>
      </c>
      <c r="BH652" s="77" t="n">
        <v>5711</v>
      </c>
      <c r="BI652" s="75" t="n">
        <v>0.0186268189032481</v>
      </c>
      <c r="BJ652" s="75" t="n">
        <v>0.0724409659212786</v>
      </c>
      <c r="BK652" s="75" t="n">
        <v>0.314604627502416</v>
      </c>
      <c r="BL652" s="75" t="n">
        <v>0.848307817516286</v>
      </c>
      <c r="BM652" s="75" t="n">
        <v>0.151733703190014</v>
      </c>
      <c r="BN652" s="75" t="n">
        <v>1.0000415207063</v>
      </c>
      <c r="BO652" s="75" t="n">
        <v>0</v>
      </c>
      <c r="BP652" s="75" t="n">
        <v>1.0000415207063</v>
      </c>
      <c r="BQ652" s="75" t="n">
        <v>0</v>
      </c>
      <c r="BR652" s="75" t="n">
        <v>1.0000415207063</v>
      </c>
      <c r="BS652" s="75" t="n">
        <v>0.0208044382801664</v>
      </c>
      <c r="BT652" s="75" t="n">
        <v>0</v>
      </c>
      <c r="BU652" s="75" t="n">
        <v>0</v>
      </c>
      <c r="BV652" s="75" t="n">
        <v>0.0208044382801664</v>
      </c>
      <c r="BW652" s="78" t="n">
        <v>0.727323162274619</v>
      </c>
      <c r="BX652" s="75" t="n">
        <v>0.804455445544555</v>
      </c>
      <c r="BY652" s="79" t="n">
        <v>2394</v>
      </c>
      <c r="BZ652" s="79" t="n">
        <v>161</v>
      </c>
      <c r="CA652" s="79" t="n">
        <v>1974</v>
      </c>
      <c r="CB652" s="79" t="n">
        <v>0</v>
      </c>
      <c r="CC652" s="79" t="n">
        <v>201</v>
      </c>
      <c r="CD652" s="79" t="n">
        <v>0</v>
      </c>
      <c r="CE652" s="79" t="n">
        <v>0</v>
      </c>
      <c r="CF652" s="79" t="n">
        <v>0</v>
      </c>
      <c r="CG652" s="79" t="n">
        <v>0</v>
      </c>
      <c r="CH652" s="79" t="n">
        <v>0</v>
      </c>
      <c r="CI652" s="79" t="n">
        <v>0</v>
      </c>
      <c r="CJ652" s="79" t="n">
        <v>3567</v>
      </c>
      <c r="CK652" s="76" t="n">
        <v>0.332038834951456</v>
      </c>
      <c r="CL652" s="76" t="n">
        <v>0.0223300970873786</v>
      </c>
      <c r="CM652" s="76" t="n">
        <v>0.0672514619883041</v>
      </c>
      <c r="CN652" s="76" t="n">
        <v>0.27378640776699</v>
      </c>
      <c r="CO652" s="76" t="n">
        <v>0.824561403508772</v>
      </c>
      <c r="CP652" s="76" t="n">
        <v>0</v>
      </c>
      <c r="CQ652" s="76" t="n">
        <v>0</v>
      </c>
      <c r="CR652" s="76" t="n">
        <v>0.027877947295423</v>
      </c>
      <c r="CS652" s="76" t="n">
        <v>0.0839598997493734</v>
      </c>
      <c r="CT652" s="76" t="n">
        <v>0</v>
      </c>
      <c r="CU652" s="76" t="n">
        <v>0</v>
      </c>
      <c r="CV652" s="76" t="e">
        <f aca="false"/>
        <v>#DIV/0!</v>
      </c>
      <c r="CW652" s="76" t="n">
        <v>0</v>
      </c>
      <c r="CX652" s="76" t="e">
        <f aca="false"/>
        <v>#DIV/0!</v>
      </c>
      <c r="CY652" s="76" t="n">
        <v>0</v>
      </c>
      <c r="CZ652" s="76" t="e">
        <f aca="false"/>
        <v>#DIV/0!</v>
      </c>
      <c r="DA652" s="76" t="n">
        <v>0</v>
      </c>
      <c r="DB652" s="76" t="e">
        <f aca="false"/>
        <v>#DIV/0!</v>
      </c>
      <c r="DC652" s="76" t="n">
        <v>0</v>
      </c>
      <c r="DD652" s="76" t="e">
        <f aca="false"/>
        <v>#DIV/0!</v>
      </c>
      <c r="DE652" s="76" t="n">
        <v>0.494729542302358</v>
      </c>
      <c r="DF652" s="80" t="n">
        <v>1.95262125035043</v>
      </c>
      <c r="DG652" s="76" t="n">
        <v>0.351555929352397</v>
      </c>
      <c r="DH652" s="76" t="n">
        <v>1.60106532099804</v>
      </c>
      <c r="DI652" s="79" t="n">
        <v>1124</v>
      </c>
      <c r="DJ652" s="79" t="n">
        <v>399</v>
      </c>
      <c r="DK652" s="79" t="n">
        <v>24</v>
      </c>
      <c r="DL652" s="79" t="n">
        <v>334</v>
      </c>
      <c r="DM652" s="79" t="n">
        <v>0</v>
      </c>
      <c r="DN652" s="79" t="n">
        <v>41</v>
      </c>
      <c r="DO652" s="79" t="n">
        <v>0</v>
      </c>
      <c r="DP652" s="79" t="n">
        <v>0</v>
      </c>
      <c r="DQ652" s="79" t="n">
        <v>0</v>
      </c>
      <c r="DR652" s="79" t="n">
        <v>0</v>
      </c>
      <c r="DS652" s="79" t="n">
        <v>0</v>
      </c>
      <c r="DT652" s="79" t="n">
        <v>0</v>
      </c>
      <c r="DU652" s="79" t="n">
        <v>547</v>
      </c>
      <c r="DV652" s="79" t="n">
        <v>299</v>
      </c>
      <c r="DW652" s="79" t="n">
        <v>75</v>
      </c>
      <c r="DX652" s="79" t="n">
        <v>160</v>
      </c>
      <c r="DY652" s="79" t="n">
        <v>13</v>
      </c>
      <c r="DZ652" s="79" t="n">
        <v>42</v>
      </c>
      <c r="EA652" s="79" t="n">
        <v>112</v>
      </c>
      <c r="EB652" s="79" t="n">
        <v>24</v>
      </c>
      <c r="EC652" s="73" t="n">
        <v>0.354982206405694</v>
      </c>
      <c r="ED652" s="73" t="n">
        <v>0.0213523131672598</v>
      </c>
      <c r="EE652" s="73" t="n">
        <v>0.0601503759398496</v>
      </c>
      <c r="EF652" s="73" t="n">
        <v>0.297153024911032</v>
      </c>
      <c r="EG652" s="73" t="n">
        <v>0.837092731829574</v>
      </c>
      <c r="EH652" s="73" t="n">
        <v>0</v>
      </c>
      <c r="EI652" s="73" t="n">
        <v>0</v>
      </c>
      <c r="EJ652" s="73" t="n">
        <v>0.0364768683274021</v>
      </c>
      <c r="EK652" s="73" t="n">
        <v>0.102756892230576</v>
      </c>
      <c r="EL652" s="73" t="n">
        <v>0</v>
      </c>
      <c r="EM652" s="73" t="n">
        <v>0</v>
      </c>
      <c r="EN652" s="73" t="e">
        <f aca="false"/>
        <v>#DIV/0!</v>
      </c>
      <c r="EO652" s="73" t="n">
        <v>0</v>
      </c>
      <c r="EP652" s="73" t="e">
        <f aca="false"/>
        <v>#DIV/0!</v>
      </c>
      <c r="EQ652" s="73" t="n">
        <v>0</v>
      </c>
      <c r="ER652" s="73" t="e">
        <f aca="false"/>
        <v>#DIV/0!</v>
      </c>
      <c r="ES652" s="73" t="n">
        <v>0</v>
      </c>
      <c r="ET652" s="73" t="e">
        <f aca="false"/>
        <v>#DIV/0!</v>
      </c>
      <c r="EU652" s="73" t="n">
        <v>0</v>
      </c>
      <c r="EV652" s="73" t="e">
        <f aca="false"/>
        <v>#DIV/0!</v>
      </c>
      <c r="EW652" s="73" t="n">
        <v>0.486654804270463</v>
      </c>
      <c r="EX652" s="73" t="n">
        <v>0.266014234875445</v>
      </c>
      <c r="EY652" s="73" t="n">
        <v>0.546617915904936</v>
      </c>
      <c r="EZ652" s="73" t="n">
        <v>0.0667259786476868</v>
      </c>
      <c r="FA652" s="73" t="n">
        <v>0.137111517367459</v>
      </c>
      <c r="FB652" s="73" t="n">
        <v>0.142348754448399</v>
      </c>
      <c r="FC652" s="73" t="n">
        <v>0.292504570383912</v>
      </c>
      <c r="FD652" s="73" t="n">
        <v>0.0115658362989324</v>
      </c>
      <c r="FE652" s="73" t="n">
        <v>0.0237659963436929</v>
      </c>
      <c r="FF652" s="73" t="n">
        <v>0.0373665480427046</v>
      </c>
      <c r="FG652" s="73" t="n">
        <v>0.099644128113879</v>
      </c>
      <c r="FH652" s="81" t="n">
        <v>0.670254994375808</v>
      </c>
      <c r="FI652" s="82" t="n">
        <v>1</v>
      </c>
      <c r="FJ652" s="83" t="n">
        <v>0.434764156426436</v>
      </c>
      <c r="FK652" s="82" t="n">
        <v>1</v>
      </c>
      <c r="FL652" s="84" t="n">
        <v>0.0213523131672598</v>
      </c>
      <c r="FM652" s="71" t="n">
        <v>1</v>
      </c>
      <c r="FN652" s="85" t="n">
        <v>10757.1</v>
      </c>
      <c r="FO652" s="86" t="n">
        <v>7210</v>
      </c>
      <c r="FP652" s="87" t="n">
        <v>10472.599</v>
      </c>
      <c r="FQ652" s="86" t="n">
        <v>24088</v>
      </c>
      <c r="FR652" s="88"/>
      <c r="FS652" s="89" t="n">
        <v>0.365525310383793</v>
      </c>
      <c r="FT652" s="89" t="n">
        <v>0</v>
      </c>
      <c r="FU652" s="89" t="n">
        <v>0</v>
      </c>
      <c r="FV652" s="89" t="n">
        <v>0</v>
      </c>
      <c r="FW652" s="89" t="n">
        <v>0.00181425833262593</v>
      </c>
      <c r="FX652" s="89" t="n">
        <v>0.0251131548147695</v>
      </c>
      <c r="FY652" s="89" t="n">
        <v>0</v>
      </c>
      <c r="FZ652" s="89" t="n">
        <v>0.0123178592057234</v>
      </c>
      <c r="GA652" s="89" t="n">
        <v>0.252372882796334</v>
      </c>
      <c r="GB652" s="89" t="n">
        <v>0.004201440349239</v>
      </c>
      <c r="GC652" s="89" t="n">
        <v>0.046406818402958</v>
      </c>
      <c r="GD652" s="89" t="n">
        <v>0</v>
      </c>
      <c r="GE652" s="89" t="n">
        <v>0</v>
      </c>
      <c r="GF652" s="89" t="n">
        <v>0</v>
      </c>
      <c r="GG652" s="89" t="n">
        <v>0</v>
      </c>
      <c r="GH652" s="89" t="n">
        <v>0</v>
      </c>
      <c r="GI652" s="89" t="n">
        <v>0</v>
      </c>
      <c r="GJ652" s="89" t="n">
        <v>0</v>
      </c>
      <c r="GK652" s="89" t="n">
        <v>0</v>
      </c>
      <c r="GL652" s="89" t="n">
        <v>0</v>
      </c>
      <c r="GM652" s="89" t="n">
        <v>0</v>
      </c>
      <c r="GN652" s="89" t="n">
        <v>0</v>
      </c>
      <c r="GO652" s="89" t="n">
        <v>0</v>
      </c>
      <c r="GP652" s="89" t="n">
        <v>0.0249221802534404</v>
      </c>
      <c r="GQ652" s="89" t="n">
        <v>0.0117449355217363</v>
      </c>
      <c r="GR652" s="89" t="n">
        <v>0</v>
      </c>
      <c r="GS652" s="89" t="n">
        <v>0.0131772447317041</v>
      </c>
      <c r="GT652" s="89" t="n">
        <v>1.70368406161641</v>
      </c>
      <c r="GU652" s="89" t="n">
        <v>0.170922232389496</v>
      </c>
      <c r="GV652" s="89" t="n">
        <v>0.985906172861197</v>
      </c>
      <c r="GW652" s="89" t="n">
        <v>0.00147289130425026</v>
      </c>
      <c r="GX652" s="89" t="n">
        <v>0</v>
      </c>
      <c r="GY652" s="89" t="n">
        <v>0.112388529342143</v>
      </c>
      <c r="GZ652" s="89" t="n">
        <v>0</v>
      </c>
      <c r="HA652" s="90" t="n">
        <v>0.213048260512982</v>
      </c>
      <c r="HB652" s="90" t="n">
        <v>0.124897363109196</v>
      </c>
      <c r="HC652" s="89" t="n">
        <v>0.723125176472431</v>
      </c>
      <c r="HD652" s="89" t="n">
        <v>0.119741049953311</v>
      </c>
      <c r="HE652" s="89" t="n">
        <v>0.603384126519119</v>
      </c>
      <c r="HF652" s="89" t="n">
        <v>0.00592021140120041</v>
      </c>
      <c r="HG652" s="89" t="n">
        <v>1.7325212203771</v>
      </c>
      <c r="HH652" s="89" t="n">
        <v>77.7754404613411</v>
      </c>
      <c r="HI652" s="79" t="n">
        <v>7573</v>
      </c>
      <c r="HJ652" s="79" t="n">
        <v>1694</v>
      </c>
      <c r="HK652" s="79" t="n">
        <v>5879</v>
      </c>
      <c r="HL652" s="3"/>
      <c r="HM652" s="3"/>
      <c r="HN652" s="3"/>
      <c r="HO652" s="3"/>
      <c r="HP652" s="3"/>
      <c r="HQ652" s="3"/>
      <c r="HR652" s="3"/>
      <c r="HS652" s="3"/>
      <c r="HT652" s="3"/>
      <c r="HU652" s="3"/>
      <c r="HV652" s="3"/>
      <c r="HW652" s="3"/>
      <c r="HX652" s="3"/>
      <c r="HY652" s="3"/>
      <c r="HZ652" s="3"/>
      <c r="IA652" s="3"/>
      <c r="IB652" s="3"/>
      <c r="IC652" s="3"/>
      <c r="ID652" s="3"/>
      <c r="IE652" s="3"/>
      <c r="IF652" s="3"/>
      <c r="IG652" s="3"/>
      <c r="IH652" s="3"/>
      <c r="II652" s="3"/>
      <c r="IJ652" s="3"/>
      <c r="IK652" s="3"/>
      <c r="IL652" s="3"/>
      <c r="IM652" s="3"/>
      <c r="IN652" s="3"/>
      <c r="IO652" s="3"/>
      <c r="IP652" s="3"/>
      <c r="IQ652" s="3"/>
      <c r="IR652" s="3"/>
      <c r="IS652" s="3"/>
    </row>
    <row r="653" s="69" customFormat="true" ht="12.75" hidden="false" customHeight="false" outlineLevel="0" collapsed="false">
      <c r="A653" s="70" t="n">
        <v>4217105</v>
      </c>
      <c r="B653" s="70" t="s">
        <v>1062</v>
      </c>
      <c r="C653" s="71" t="n">
        <f aca="false">FI653+FK653+FM653</f>
        <v>3</v>
      </c>
      <c r="D653" s="92" t="n">
        <v>-0.00358699165020593</v>
      </c>
      <c r="E653" s="92" t="n">
        <v>-0.0236577537901342</v>
      </c>
      <c r="F653" s="73" t="n">
        <v>0.752994546103267</v>
      </c>
      <c r="G653" s="74" t="n">
        <v>0.959691760521636</v>
      </c>
      <c r="H653" s="74" t="n">
        <v>1.06076434950499</v>
      </c>
      <c r="I653" s="75" t="n">
        <v>0.127817642183489</v>
      </c>
      <c r="J653" s="75" t="n">
        <v>0.0859880727865844</v>
      </c>
      <c r="K653" s="72" t="n">
        <v>0.106921029281278</v>
      </c>
      <c r="L653" s="76" t="n">
        <v>0.119707467282525</v>
      </c>
      <c r="M653" s="76" t="e">
        <f aca="false"/>
        <v>#DIV/0!</v>
      </c>
      <c r="N653" s="76" t="e">
        <f aca="false"/>
        <v>#DIV/0!</v>
      </c>
      <c r="O653" s="75" t="n">
        <v>0.699682136045773</v>
      </c>
      <c r="P653" s="75" t="n">
        <v>0.883394587370531</v>
      </c>
      <c r="Q653" s="75" t="n">
        <v>0.639063679838913</v>
      </c>
      <c r="R653" s="75" t="n">
        <v>0.739503386004515</v>
      </c>
      <c r="S653" s="75" t="n">
        <v>0.801188546731497</v>
      </c>
      <c r="T653" s="75" t="n">
        <v>0.392847939965258</v>
      </c>
      <c r="U653" s="75" t="n">
        <v>0</v>
      </c>
      <c r="V653" s="75" t="n">
        <v>0</v>
      </c>
      <c r="W653" s="75" t="n">
        <v>0</v>
      </c>
      <c r="X653" s="75" t="n">
        <v>0</v>
      </c>
      <c r="Y653" s="75" t="n">
        <v>0.0750085748438969</v>
      </c>
      <c r="Z653" s="75" t="n">
        <v>0</v>
      </c>
      <c r="AA653" s="75" t="n">
        <v>0.00939501341479113</v>
      </c>
      <c r="AB653" s="75" t="n">
        <v>0.206462996413757</v>
      </c>
      <c r="AC653" s="75" t="n">
        <v>0.0327310144773368</v>
      </c>
      <c r="AD653" s="75" t="n">
        <v>0.0347767028821704</v>
      </c>
      <c r="AE653" s="75" t="n">
        <v>0</v>
      </c>
      <c r="AF653" s="75" t="n">
        <v>0</v>
      </c>
      <c r="AG653" s="75" t="n">
        <v>0</v>
      </c>
      <c r="AH653" s="75" t="n">
        <v>0.00886464975427873</v>
      </c>
      <c r="AI653" s="75" t="n">
        <v>0</v>
      </c>
      <c r="AJ653" s="75" t="n">
        <v>0</v>
      </c>
      <c r="AK653" s="75" t="n">
        <v>0</v>
      </c>
      <c r="AL653" s="75" t="n">
        <v>0.00886464975427873</v>
      </c>
      <c r="AM653" s="75" t="n">
        <v>0</v>
      </c>
      <c r="AN653" s="75" t="n">
        <v>0</v>
      </c>
      <c r="AO653" s="75" t="n">
        <v>0</v>
      </c>
      <c r="AP653" s="75" t="n">
        <v>0</v>
      </c>
      <c r="AQ653" s="75" t="n">
        <v>0.055385119404938</v>
      </c>
      <c r="AR653" s="75" t="n">
        <v>0.0340948067472259</v>
      </c>
      <c r="AS653" s="75" t="n">
        <v>0</v>
      </c>
      <c r="AT653" s="75" t="n">
        <v>0.0212903126577122</v>
      </c>
      <c r="AU653" s="75" t="n">
        <v>0.504527373621727</v>
      </c>
      <c r="AV653" s="75" t="n">
        <v>0.487252671536466</v>
      </c>
      <c r="AW653" s="75" t="n">
        <v>0.0151532474432115</v>
      </c>
      <c r="AX653" s="75" t="n">
        <v>0.00212145464204961</v>
      </c>
      <c r="AY653" s="75" t="n">
        <v>0</v>
      </c>
      <c r="AZ653" s="75" t="n">
        <v>1.00708482507584</v>
      </c>
      <c r="BA653" s="76" t="n">
        <v>0.322233806879893</v>
      </c>
      <c r="BB653" s="76" t="n">
        <v>0.684851018195944</v>
      </c>
      <c r="BC653" s="75" t="n">
        <v>0.0106072732102481</v>
      </c>
      <c r="BD653" s="75" t="n">
        <v>1.23074675733764</v>
      </c>
      <c r="BE653" s="75" t="n">
        <v>1.24074790065016</v>
      </c>
      <c r="BF653" s="77" t="n">
        <v>13292</v>
      </c>
      <c r="BG653" s="77" t="n">
        <v>4253</v>
      </c>
      <c r="BH653" s="77" t="n">
        <v>9039</v>
      </c>
      <c r="BI653" s="75" t="n">
        <v>0.00568057461090443</v>
      </c>
      <c r="BJ653" s="75" t="n">
        <v>0.0293210867163677</v>
      </c>
      <c r="BK653" s="75" t="n">
        <v>0.127178863367401</v>
      </c>
      <c r="BL653" s="75" t="n">
        <v>0.563862853733734</v>
      </c>
      <c r="BM653" s="75" t="n">
        <v>0.340854354164026</v>
      </c>
      <c r="BN653" s="75" t="n">
        <v>0.90471720789776</v>
      </c>
      <c r="BO653" s="75" t="n">
        <v>0.0952592217011028</v>
      </c>
      <c r="BP653" s="75" t="n">
        <v>0.999976429598863</v>
      </c>
      <c r="BQ653" s="75" t="n">
        <v>0</v>
      </c>
      <c r="BR653" s="75" t="n">
        <v>0.999976429598863</v>
      </c>
      <c r="BS653" s="75" t="n">
        <v>0</v>
      </c>
      <c r="BT653" s="75" t="n">
        <v>0</v>
      </c>
      <c r="BU653" s="75" t="n">
        <v>0</v>
      </c>
      <c r="BV653" s="75" t="n">
        <v>0</v>
      </c>
      <c r="BW653" s="78" t="n">
        <v>0.643174039802256</v>
      </c>
      <c r="BX653" s="75" t="n">
        <v>0.825147347740668</v>
      </c>
      <c r="BY653" s="79" t="n">
        <v>7794</v>
      </c>
      <c r="BZ653" s="79" t="n">
        <v>3515</v>
      </c>
      <c r="CA653" s="79" t="n">
        <v>1903</v>
      </c>
      <c r="CB653" s="79" t="n">
        <v>0</v>
      </c>
      <c r="CC653" s="79" t="n">
        <v>1356</v>
      </c>
      <c r="CD653" s="79" t="n">
        <v>0</v>
      </c>
      <c r="CE653" s="79" t="n">
        <v>0</v>
      </c>
      <c r="CF653" s="79" t="n">
        <v>0</v>
      </c>
      <c r="CG653" s="79" t="n">
        <v>0</v>
      </c>
      <c r="CH653" s="79" t="n">
        <v>0</v>
      </c>
      <c r="CI653" s="79" t="n">
        <v>0</v>
      </c>
      <c r="CJ653" s="79" t="n">
        <v>7223</v>
      </c>
      <c r="CK653" s="76" t="n">
        <v>0.493978958042845</v>
      </c>
      <c r="CL653" s="76" t="n">
        <v>0.222778552414755</v>
      </c>
      <c r="CM653" s="76" t="n">
        <v>0.450987939440595</v>
      </c>
      <c r="CN653" s="76" t="n">
        <v>0.120610977310179</v>
      </c>
      <c r="CO653" s="76" t="n">
        <v>0.244162176032846</v>
      </c>
      <c r="CP653" s="76" t="n">
        <v>0</v>
      </c>
      <c r="CQ653" s="76" t="n">
        <v>0</v>
      </c>
      <c r="CR653" s="76" t="n">
        <v>0.0859424515147674</v>
      </c>
      <c r="CS653" s="76" t="n">
        <v>0.173979984603541</v>
      </c>
      <c r="CT653" s="76" t="n">
        <v>0</v>
      </c>
      <c r="CU653" s="76" t="n">
        <v>0</v>
      </c>
      <c r="CV653" s="76" t="e">
        <f aca="false"/>
        <v>#DIV/0!</v>
      </c>
      <c r="CW653" s="76" t="n">
        <v>0</v>
      </c>
      <c r="CX653" s="76" t="e">
        <f aca="false"/>
        <v>#DIV/0!</v>
      </c>
      <c r="CY653" s="76" t="n">
        <v>0</v>
      </c>
      <c r="CZ653" s="76" t="e">
        <f aca="false"/>
        <v>#DIV/0!</v>
      </c>
      <c r="DA653" s="76" t="n">
        <v>0</v>
      </c>
      <c r="DB653" s="76" t="e">
        <f aca="false"/>
        <v>#DIV/0!</v>
      </c>
      <c r="DC653" s="76" t="n">
        <v>0</v>
      </c>
      <c r="DD653" s="76" t="e">
        <f aca="false"/>
        <v>#DIV/0!</v>
      </c>
      <c r="DE653" s="76" t="n">
        <v>0.457789326910889</v>
      </c>
      <c r="DF653" s="80" t="n">
        <v>1.84023259033643</v>
      </c>
      <c r="DG653" s="76" t="n">
        <v>0.588813512390973</v>
      </c>
      <c r="DH653" s="76" t="n">
        <v>1.25141907794545</v>
      </c>
      <c r="DI653" s="79" t="n">
        <v>1687</v>
      </c>
      <c r="DJ653" s="79" t="n">
        <v>933</v>
      </c>
      <c r="DK653" s="79" t="n">
        <v>356</v>
      </c>
      <c r="DL653" s="79" t="n">
        <v>310</v>
      </c>
      <c r="DM653" s="79" t="n">
        <v>0</v>
      </c>
      <c r="DN653" s="79" t="n">
        <v>267</v>
      </c>
      <c r="DO653" s="79" t="n">
        <v>6</v>
      </c>
      <c r="DP653" s="79" t="n">
        <v>6</v>
      </c>
      <c r="DQ653" s="79" t="n">
        <v>0</v>
      </c>
      <c r="DR653" s="79" t="n">
        <v>0</v>
      </c>
      <c r="DS653" s="79" t="n">
        <v>0</v>
      </c>
      <c r="DT653" s="79" t="n">
        <v>0</v>
      </c>
      <c r="DU653" s="79" t="n">
        <v>674</v>
      </c>
      <c r="DV653" s="79" t="n">
        <v>637</v>
      </c>
      <c r="DW653" s="79" t="n">
        <v>32</v>
      </c>
      <c r="DX653" s="79" t="n">
        <v>2</v>
      </c>
      <c r="DY653" s="79" t="n">
        <v>3</v>
      </c>
      <c r="DZ653" s="79" t="n">
        <v>25</v>
      </c>
      <c r="EA653" s="79" t="n">
        <v>46</v>
      </c>
      <c r="EB653" s="79" t="n">
        <v>3</v>
      </c>
      <c r="EC653" s="73" t="n">
        <v>0.553052756372259</v>
      </c>
      <c r="ED653" s="73" t="n">
        <v>0.211025489033788</v>
      </c>
      <c r="EE653" s="73" t="n">
        <v>0.381564844587353</v>
      </c>
      <c r="EF653" s="73" t="n">
        <v>0.18375815056313</v>
      </c>
      <c r="EG653" s="73" t="n">
        <v>0.332261521972133</v>
      </c>
      <c r="EH653" s="73" t="n">
        <v>0</v>
      </c>
      <c r="EI653" s="73" t="n">
        <v>0</v>
      </c>
      <c r="EJ653" s="73" t="n">
        <v>0.158269116775341</v>
      </c>
      <c r="EK653" s="73" t="n">
        <v>0.286173633440515</v>
      </c>
      <c r="EL653" s="73" t="n">
        <v>0.003556609365738</v>
      </c>
      <c r="EM653" s="73" t="n">
        <v>0.003556609365738</v>
      </c>
      <c r="EN653" s="73" t="n">
        <v>1</v>
      </c>
      <c r="EO653" s="73" t="n">
        <v>0</v>
      </c>
      <c r="EP653" s="73" t="n">
        <v>0</v>
      </c>
      <c r="EQ653" s="73" t="n">
        <v>0</v>
      </c>
      <c r="ER653" s="73" t="n">
        <v>0</v>
      </c>
      <c r="ES653" s="73" t="n">
        <v>0</v>
      </c>
      <c r="ET653" s="73" t="n">
        <v>0</v>
      </c>
      <c r="EU653" s="73" t="n">
        <v>0</v>
      </c>
      <c r="EV653" s="73" t="n">
        <v>0</v>
      </c>
      <c r="EW653" s="73" t="n">
        <v>0.399525785417902</v>
      </c>
      <c r="EX653" s="73" t="n">
        <v>0.377593360995851</v>
      </c>
      <c r="EY653" s="73" t="n">
        <v>0.945103857566766</v>
      </c>
      <c r="EZ653" s="73" t="n">
        <v>0.018968583283936</v>
      </c>
      <c r="FA653" s="73" t="n">
        <v>0.0474777448071217</v>
      </c>
      <c r="FB653" s="73" t="n">
        <v>0.001185536455246</v>
      </c>
      <c r="FC653" s="73" t="n">
        <v>0.0029673590504451</v>
      </c>
      <c r="FD653" s="73" t="n">
        <v>0.001778304682869</v>
      </c>
      <c r="FE653" s="73" t="n">
        <v>0.00445103857566766</v>
      </c>
      <c r="FF653" s="73" t="n">
        <v>0.014819205690575</v>
      </c>
      <c r="FG653" s="73" t="n">
        <v>0.027267338470658</v>
      </c>
      <c r="FH653" s="81" t="n">
        <v>0.702709202738152</v>
      </c>
      <c r="FI653" s="82" t="n">
        <v>1</v>
      </c>
      <c r="FJ653" s="83" t="n">
        <v>0.672740251796728</v>
      </c>
      <c r="FK653" s="82" t="n">
        <v>1</v>
      </c>
      <c r="FL653" s="84" t="n">
        <v>0.001778304682869</v>
      </c>
      <c r="FM653" s="71" t="n">
        <v>1</v>
      </c>
      <c r="FN653" s="85" t="n">
        <v>22453.1</v>
      </c>
      <c r="FO653" s="86" t="n">
        <v>15778</v>
      </c>
      <c r="FP653" s="87" t="n">
        <v>13198.491</v>
      </c>
      <c r="FQ653" s="86" t="n">
        <v>19619</v>
      </c>
      <c r="FR653" s="88"/>
      <c r="FS653" s="89" t="n">
        <v>0.999583967591447</v>
      </c>
      <c r="FT653" s="89" t="n">
        <v>0</v>
      </c>
      <c r="FU653" s="89" t="n">
        <v>0</v>
      </c>
      <c r="FV653" s="89" t="n">
        <v>0</v>
      </c>
      <c r="FW653" s="89" t="n">
        <v>0</v>
      </c>
      <c r="FX653" s="89" t="n">
        <v>0.119104524903642</v>
      </c>
      <c r="FY653" s="89" t="n">
        <v>0</v>
      </c>
      <c r="FZ653" s="89" t="n">
        <v>0.0175020007969093</v>
      </c>
      <c r="GA653" s="89" t="n">
        <v>0.139409876477546</v>
      </c>
      <c r="GB653" s="89" t="n">
        <v>0.0413683655199674</v>
      </c>
      <c r="GC653" s="89" t="n">
        <v>0.646589068401835</v>
      </c>
      <c r="GD653" s="89" t="n">
        <v>0</v>
      </c>
      <c r="GE653" s="89" t="n">
        <v>0</v>
      </c>
      <c r="GF653" s="89" t="n">
        <v>0</v>
      </c>
      <c r="GG653" s="89" t="n">
        <v>0</v>
      </c>
      <c r="GH653" s="89" t="n">
        <v>0</v>
      </c>
      <c r="GI653" s="89" t="n">
        <v>0</v>
      </c>
      <c r="GJ653" s="89" t="n">
        <v>0</v>
      </c>
      <c r="GK653" s="89" t="n">
        <v>0</v>
      </c>
      <c r="GL653" s="89" t="n">
        <v>0</v>
      </c>
      <c r="GM653" s="89" t="n">
        <v>0</v>
      </c>
      <c r="GN653" s="89" t="n">
        <v>0</v>
      </c>
      <c r="GO653" s="89" t="n">
        <v>0</v>
      </c>
      <c r="GP653" s="89" t="n">
        <v>0.00992537707530353</v>
      </c>
      <c r="GQ653" s="89" t="n">
        <v>0.00590976650285249</v>
      </c>
      <c r="GR653" s="89" t="n">
        <v>0</v>
      </c>
      <c r="GS653" s="89" t="n">
        <v>0.00401561057245105</v>
      </c>
      <c r="GT653" s="89" t="n">
        <v>0.375421705405565</v>
      </c>
      <c r="GU653" s="89" t="n">
        <v>0.180854008234729</v>
      </c>
      <c r="GV653" s="89" t="n">
        <v>0.00219722087926567</v>
      </c>
      <c r="GW653" s="89" t="n">
        <v>0.000170474033736129</v>
      </c>
      <c r="GX653" s="89" t="n">
        <v>0</v>
      </c>
      <c r="GY653" s="89" t="n">
        <v>0.0640224704475686</v>
      </c>
      <c r="GZ653" s="89" t="n">
        <v>0</v>
      </c>
      <c r="HA653" s="90" t="n">
        <v>0.112943441791944</v>
      </c>
      <c r="HB653" s="90" t="n">
        <v>7.57662372160575E-005</v>
      </c>
      <c r="HC653" s="89" t="n">
        <v>0.839186843405053</v>
      </c>
      <c r="HD653" s="89" t="n">
        <v>0.322233806879893</v>
      </c>
      <c r="HE653" s="89" t="n">
        <v>0.51695303652516</v>
      </c>
      <c r="HF653" s="89" t="n">
        <v>0.000378831186080288</v>
      </c>
      <c r="HG653" s="89" t="n">
        <v>3.07110865931567</v>
      </c>
      <c r="HH653" s="89" t="n">
        <v>2.95465595271459</v>
      </c>
      <c r="HI653" s="79" t="n">
        <v>11076</v>
      </c>
      <c r="HJ653" s="79" t="n">
        <v>2775</v>
      </c>
      <c r="HK653" s="79" t="n">
        <v>8311</v>
      </c>
      <c r="HL653" s="3"/>
      <c r="HM653" s="3"/>
      <c r="HN653" s="3"/>
      <c r="HO653" s="3"/>
      <c r="HP653" s="3"/>
      <c r="HQ653" s="3"/>
      <c r="HR653" s="3"/>
      <c r="HS653" s="3"/>
      <c r="HT653" s="3"/>
      <c r="HU653" s="3"/>
      <c r="HV653" s="3"/>
      <c r="HW653" s="3"/>
      <c r="HX653" s="3"/>
      <c r="HY653" s="3"/>
      <c r="HZ653" s="3"/>
      <c r="IA653" s="3"/>
      <c r="IB653" s="3"/>
      <c r="IC653" s="3"/>
      <c r="ID653" s="3"/>
      <c r="IE653" s="3"/>
      <c r="IF653" s="3"/>
      <c r="IG653" s="3"/>
      <c r="IH653" s="3"/>
      <c r="II653" s="3"/>
      <c r="IJ653" s="3"/>
      <c r="IK653" s="3"/>
      <c r="IL653" s="3"/>
      <c r="IM653" s="3"/>
      <c r="IN653" s="3"/>
      <c r="IO653" s="3"/>
      <c r="IP653" s="3"/>
      <c r="IQ653" s="3"/>
      <c r="IR653" s="3"/>
      <c r="IS653" s="3"/>
    </row>
    <row r="654" s="69" customFormat="true" ht="12.75" hidden="false" customHeight="false" outlineLevel="0" collapsed="false">
      <c r="A654" s="70" t="n">
        <v>4217154</v>
      </c>
      <c r="B654" s="70" t="s">
        <v>1063</v>
      </c>
      <c r="C654" s="71" t="n">
        <f aca="false">FI654+FK654+FM654</f>
        <v>3</v>
      </c>
      <c r="D654" s="92" t="n">
        <v>-0.0174594433744245</v>
      </c>
      <c r="E654" s="92" t="n">
        <v>-0.00987492483352204</v>
      </c>
      <c r="F654" s="73" t="n">
        <v>0.881264062180405</v>
      </c>
      <c r="G654" s="74" t="n">
        <v>0.991967871485944</v>
      </c>
      <c r="H654" s="74" t="n">
        <v>1.06099722469793</v>
      </c>
      <c r="I654" s="75" t="n">
        <v>0.190781353076522</v>
      </c>
      <c r="J654" s="75" t="n">
        <v>0.127326651667008</v>
      </c>
      <c r="K654" s="72" t="n">
        <v>0.191567933528235</v>
      </c>
      <c r="L654" s="76" t="n">
        <v>0.206948076204707</v>
      </c>
      <c r="M654" s="76" t="n">
        <v>0.119402985074627</v>
      </c>
      <c r="N654" s="76" t="n">
        <v>0.0875450911300799</v>
      </c>
      <c r="O654" s="75" t="n">
        <v>0.871397243107769</v>
      </c>
      <c r="P654" s="75" t="n">
        <v>0.950525664811379</v>
      </c>
      <c r="Q654" s="75" t="n">
        <v>0.964320467077522</v>
      </c>
      <c r="R654" s="75" t="n">
        <v>0.869469026548673</v>
      </c>
      <c r="S654" s="75" t="n">
        <v>0.978790259230165</v>
      </c>
      <c r="T654" s="75" t="n">
        <v>0.740599421219943</v>
      </c>
      <c r="U654" s="75" t="n">
        <v>0</v>
      </c>
      <c r="V654" s="75" t="n">
        <v>0</v>
      </c>
      <c r="W654" s="75" t="n">
        <v>0.00107266624219731</v>
      </c>
      <c r="X654" s="75" t="n">
        <v>0</v>
      </c>
      <c r="Y654" s="75" t="n">
        <v>0</v>
      </c>
      <c r="Z654" s="75" t="n">
        <v>0</v>
      </c>
      <c r="AA654" s="75" t="n">
        <v>0.0193079923595516</v>
      </c>
      <c r="AB654" s="75" t="n">
        <v>0.15568984315321</v>
      </c>
      <c r="AC654" s="75" t="n">
        <v>0.0193079923595516</v>
      </c>
      <c r="AD654" s="75" t="n">
        <v>0.536639597167855</v>
      </c>
      <c r="AE654" s="75" t="n">
        <v>0.0067424735223831</v>
      </c>
      <c r="AF654" s="75" t="n">
        <v>0</v>
      </c>
      <c r="AG654" s="75" t="n">
        <v>0.00183885641519539</v>
      </c>
      <c r="AH654" s="75" t="n">
        <v>0.0183885641519539</v>
      </c>
      <c r="AI654" s="75" t="n">
        <v>0</v>
      </c>
      <c r="AJ654" s="75" t="n">
        <v>0</v>
      </c>
      <c r="AK654" s="75" t="n">
        <v>0</v>
      </c>
      <c r="AL654" s="75" t="n">
        <v>0.00919428207597695</v>
      </c>
      <c r="AM654" s="75" t="n">
        <v>0</v>
      </c>
      <c r="AN654" s="75" t="n">
        <v>0</v>
      </c>
      <c r="AO654" s="75" t="n">
        <v>0</v>
      </c>
      <c r="AP654" s="75" t="n">
        <v>0.00919428207597695</v>
      </c>
      <c r="AQ654" s="75" t="n">
        <v>0</v>
      </c>
      <c r="AR654" s="75" t="n">
        <v>0</v>
      </c>
      <c r="AS654" s="75" t="n">
        <v>0</v>
      </c>
      <c r="AT654" s="75" t="n">
        <v>0</v>
      </c>
      <c r="AU654" s="75" t="n">
        <v>0.279659413144299</v>
      </c>
      <c r="AV654" s="75" t="n">
        <v>0.258359326334952</v>
      </c>
      <c r="AW654" s="75" t="n">
        <v>0.0180820880827547</v>
      </c>
      <c r="AX654" s="75" t="n">
        <v>0.00321799872659193</v>
      </c>
      <c r="AY654" s="75" t="n">
        <v>0</v>
      </c>
      <c r="AZ654" s="75" t="n">
        <v>1.18529619762803</v>
      </c>
      <c r="BA654" s="76" t="n">
        <v>0.387845465571628</v>
      </c>
      <c r="BB654" s="76" t="n">
        <v>0.797450732056401</v>
      </c>
      <c r="BC654" s="75" t="n">
        <v>0</v>
      </c>
      <c r="BD654" s="75" t="n">
        <v>0.532042456129866</v>
      </c>
      <c r="BE654" s="75" t="n">
        <v>22.8131591629832</v>
      </c>
      <c r="BF654" s="77" t="n">
        <v>7735</v>
      </c>
      <c r="BG654" s="77" t="n">
        <v>2531</v>
      </c>
      <c r="BH654" s="77" t="n">
        <v>5204</v>
      </c>
      <c r="BI654" s="75" t="n">
        <v>0.028645900571886</v>
      </c>
      <c r="BJ654" s="75" t="n">
        <v>0.174206756088119</v>
      </c>
      <c r="BK654" s="75" t="n">
        <v>0.449633744855622</v>
      </c>
      <c r="BL654" s="75" t="n">
        <v>0.803842084600198</v>
      </c>
      <c r="BM654" s="75" t="n">
        <v>0.131097091860286</v>
      </c>
      <c r="BN654" s="75" t="n">
        <v>0.934939176460484</v>
      </c>
      <c r="BO654" s="75" t="n">
        <v>0.0650869364517618</v>
      </c>
      <c r="BP654" s="75" t="n">
        <v>1.00002611291225</v>
      </c>
      <c r="BQ654" s="75" t="n">
        <v>0</v>
      </c>
      <c r="BR654" s="75" t="n">
        <v>1.00002611291225</v>
      </c>
      <c r="BS654" s="75" t="n">
        <v>0</v>
      </c>
      <c r="BT654" s="75" t="n">
        <v>0</v>
      </c>
      <c r="BU654" s="75" t="n">
        <v>0</v>
      </c>
      <c r="BV654" s="75" t="n">
        <v>0</v>
      </c>
      <c r="BW654" s="78" t="n">
        <v>0.875519310663179</v>
      </c>
      <c r="BX654" s="75" t="n">
        <v>0.923937360178971</v>
      </c>
      <c r="BY654" s="79" t="n">
        <v>2677</v>
      </c>
      <c r="BZ654" s="79" t="n">
        <v>1118</v>
      </c>
      <c r="CA654" s="79" t="n">
        <v>963</v>
      </c>
      <c r="CB654" s="79" t="n">
        <v>0</v>
      </c>
      <c r="CC654" s="79" t="n">
        <v>542</v>
      </c>
      <c r="CD654" s="79" t="n">
        <v>134</v>
      </c>
      <c r="CE654" s="79" t="n">
        <v>134</v>
      </c>
      <c r="CF654" s="79" t="n">
        <v>0</v>
      </c>
      <c r="CG654" s="79" t="n">
        <v>0</v>
      </c>
      <c r="CH654" s="79" t="n">
        <v>0</v>
      </c>
      <c r="CI654" s="79" t="n">
        <v>0</v>
      </c>
      <c r="CJ654" s="79" t="n">
        <v>3640</v>
      </c>
      <c r="CK654" s="76" t="n">
        <v>0.411909524542237</v>
      </c>
      <c r="CL654" s="76" t="n">
        <v>0.172026465610094</v>
      </c>
      <c r="CM654" s="76" t="n">
        <v>0.417631677250654</v>
      </c>
      <c r="CN654" s="76" t="n">
        <v>0.148176642560394</v>
      </c>
      <c r="CO654" s="76" t="n">
        <v>0.359731042211431</v>
      </c>
      <c r="CP654" s="76" t="n">
        <v>0</v>
      </c>
      <c r="CQ654" s="76" t="n">
        <v>0</v>
      </c>
      <c r="CR654" s="76" t="n">
        <v>0.0833974457608863</v>
      </c>
      <c r="CS654" s="76" t="n">
        <v>0.202465446395219</v>
      </c>
      <c r="CT654" s="76" t="n">
        <v>0.0206185567010309</v>
      </c>
      <c r="CU654" s="76" t="n">
        <v>0.0206185567010309</v>
      </c>
      <c r="CV654" s="76" t="n">
        <v>1</v>
      </c>
      <c r="CW654" s="76" t="n">
        <v>0</v>
      </c>
      <c r="CX654" s="76" t="n">
        <v>0</v>
      </c>
      <c r="CY654" s="76" t="n">
        <v>0</v>
      </c>
      <c r="CZ654" s="76" t="n">
        <v>0</v>
      </c>
      <c r="DA654" s="76" t="n">
        <v>0</v>
      </c>
      <c r="DB654" s="76" t="n">
        <v>0</v>
      </c>
      <c r="DC654" s="76" t="n">
        <v>0</v>
      </c>
      <c r="DD654" s="76" t="n">
        <v>0</v>
      </c>
      <c r="DE654" s="76" t="n">
        <v>0.560086167102631</v>
      </c>
      <c r="DF654" s="80" t="n">
        <v>2.125</v>
      </c>
      <c r="DG654" s="76" t="n">
        <v>0.69532967032967</v>
      </c>
      <c r="DH654" s="76" t="n">
        <v>1.42967032967033</v>
      </c>
      <c r="DI654" s="79" t="n">
        <v>1245</v>
      </c>
      <c r="DJ654" s="79" t="n">
        <v>554</v>
      </c>
      <c r="DK654" s="79" t="n">
        <v>181</v>
      </c>
      <c r="DL654" s="79" t="n">
        <v>236</v>
      </c>
      <c r="DM654" s="79" t="n">
        <v>2</v>
      </c>
      <c r="DN654" s="79" t="n">
        <v>135</v>
      </c>
      <c r="DO654" s="79" t="n">
        <v>16</v>
      </c>
      <c r="DP654" s="79" t="n">
        <v>16</v>
      </c>
      <c r="DQ654" s="79" t="n">
        <v>0</v>
      </c>
      <c r="DR654" s="79" t="n">
        <v>0</v>
      </c>
      <c r="DS654" s="79" t="n">
        <v>0</v>
      </c>
      <c r="DT654" s="79" t="n">
        <v>0</v>
      </c>
      <c r="DU654" s="79" t="n">
        <v>660</v>
      </c>
      <c r="DV654" s="79" t="n">
        <v>537</v>
      </c>
      <c r="DW654" s="79" t="n">
        <v>23</v>
      </c>
      <c r="DX654" s="79" t="n">
        <v>68</v>
      </c>
      <c r="DY654" s="79" t="n">
        <v>32</v>
      </c>
      <c r="DZ654" s="79" t="n">
        <v>1</v>
      </c>
      <c r="EA654" s="79" t="n">
        <v>14</v>
      </c>
      <c r="EB654" s="79" t="n">
        <v>0</v>
      </c>
      <c r="EC654" s="73" t="n">
        <v>0.444979919678715</v>
      </c>
      <c r="ED654" s="73" t="n">
        <v>0.145381526104418</v>
      </c>
      <c r="EE654" s="73" t="n">
        <v>0.326714801444043</v>
      </c>
      <c r="EF654" s="73" t="n">
        <v>0.189558232931727</v>
      </c>
      <c r="EG654" s="73" t="n">
        <v>0.425992779783394</v>
      </c>
      <c r="EH654" s="73" t="n">
        <v>0.00160642570281125</v>
      </c>
      <c r="EI654" s="73" t="n">
        <v>0.0036101083032491</v>
      </c>
      <c r="EJ654" s="73" t="n">
        <v>0.108433734939759</v>
      </c>
      <c r="EK654" s="73" t="n">
        <v>0.243682310469314</v>
      </c>
      <c r="EL654" s="73" t="n">
        <v>0.01285140562249</v>
      </c>
      <c r="EM654" s="73" t="n">
        <v>0.01285140562249</v>
      </c>
      <c r="EN654" s="73" t="n">
        <v>1</v>
      </c>
      <c r="EO654" s="73" t="n">
        <v>0</v>
      </c>
      <c r="EP654" s="73" t="n">
        <v>0</v>
      </c>
      <c r="EQ654" s="73" t="n">
        <v>0</v>
      </c>
      <c r="ER654" s="73" t="n">
        <v>0</v>
      </c>
      <c r="ES654" s="73" t="n">
        <v>0</v>
      </c>
      <c r="ET654" s="73" t="n">
        <v>0</v>
      </c>
      <c r="EU654" s="73" t="n">
        <v>0</v>
      </c>
      <c r="EV654" s="73" t="n">
        <v>0</v>
      </c>
      <c r="EW654" s="73" t="n">
        <v>0.530120481927711</v>
      </c>
      <c r="EX654" s="73" t="n">
        <v>0.431325301204819</v>
      </c>
      <c r="EY654" s="73" t="n">
        <v>0.813636363636364</v>
      </c>
      <c r="EZ654" s="73" t="n">
        <v>0.0184738955823293</v>
      </c>
      <c r="FA654" s="73" t="n">
        <v>0.0348484848484849</v>
      </c>
      <c r="FB654" s="73" t="n">
        <v>0.0546184738955823</v>
      </c>
      <c r="FC654" s="73" t="n">
        <v>0.103030303030303</v>
      </c>
      <c r="FD654" s="73" t="n">
        <v>0.0257028112449799</v>
      </c>
      <c r="FE654" s="73" t="n">
        <v>0.0484848484848485</v>
      </c>
      <c r="FF654" s="73" t="n">
        <v>0.000803212851405623</v>
      </c>
      <c r="FG654" s="73" t="n">
        <v>0.0112449799196787</v>
      </c>
      <c r="FH654" s="81" t="n">
        <v>0.903617808181085</v>
      </c>
      <c r="FI654" s="82" t="n">
        <v>1</v>
      </c>
      <c r="FJ654" s="83" t="n">
        <v>0.667395684188996</v>
      </c>
      <c r="FK654" s="82" t="n">
        <v>1</v>
      </c>
      <c r="FL654" s="84" t="n">
        <v>0</v>
      </c>
      <c r="FM654" s="71" t="n">
        <v>1</v>
      </c>
      <c r="FN654" s="85" t="n">
        <v>7192.2</v>
      </c>
      <c r="FO654" s="86" t="n">
        <v>6499</v>
      </c>
      <c r="FP654" s="87" t="n">
        <v>6525.795</v>
      </c>
      <c r="FQ654" s="86" t="n">
        <v>9778</v>
      </c>
      <c r="FR654" s="88"/>
      <c r="FS654" s="89" t="n">
        <v>0.451132773861269</v>
      </c>
      <c r="FT654" s="89" t="n">
        <v>0</v>
      </c>
      <c r="FU654" s="89" t="n">
        <v>0</v>
      </c>
      <c r="FV654" s="89" t="n">
        <v>0.000306476069199232</v>
      </c>
      <c r="FW654" s="89" t="n">
        <v>0.000306476069199232</v>
      </c>
      <c r="FX654" s="89" t="n">
        <v>0.00168561838059577</v>
      </c>
      <c r="FY654" s="89" t="n">
        <v>0.000153238034599616</v>
      </c>
      <c r="FZ654" s="89" t="n">
        <v>0.00214533248439462</v>
      </c>
      <c r="GA654" s="89" t="n">
        <v>0.0997579605243499</v>
      </c>
      <c r="GB654" s="89" t="n">
        <v>0.0107266624219731</v>
      </c>
      <c r="GC654" s="89" t="n">
        <v>0.0884183459639783</v>
      </c>
      <c r="GD654" s="89" t="n">
        <v>0.00934752011057657</v>
      </c>
      <c r="GE654" s="89" t="n">
        <v>0</v>
      </c>
      <c r="GF654" s="89" t="n">
        <v>0</v>
      </c>
      <c r="GG654" s="89" t="n">
        <v>0.00536333121098655</v>
      </c>
      <c r="GH654" s="89" t="n">
        <v>0</v>
      </c>
      <c r="GI654" s="89" t="n">
        <v>0</v>
      </c>
      <c r="GJ654" s="89" t="n">
        <v>0</v>
      </c>
      <c r="GK654" s="89" t="n">
        <v>0.00536333121098655</v>
      </c>
      <c r="GL654" s="89" t="n">
        <v>0</v>
      </c>
      <c r="GM654" s="89" t="n">
        <v>0</v>
      </c>
      <c r="GN654" s="89" t="n">
        <v>0</v>
      </c>
      <c r="GO654" s="89" t="n">
        <v>0</v>
      </c>
      <c r="GP654" s="89" t="n">
        <v>0.0029115226573927</v>
      </c>
      <c r="GQ654" s="89" t="n">
        <v>0.0029115226573927</v>
      </c>
      <c r="GR654" s="89" t="n">
        <v>0</v>
      </c>
      <c r="GS654" s="89" t="n">
        <v>0</v>
      </c>
      <c r="GT654" s="89" t="n">
        <v>0.850164615958669</v>
      </c>
      <c r="GU654" s="89" t="n">
        <v>0.270618369102922</v>
      </c>
      <c r="GV654" s="89" t="n">
        <v>0.00766190172998079</v>
      </c>
      <c r="GW654" s="89" t="n">
        <v>0.0017539625440272</v>
      </c>
      <c r="GX654" s="89" t="n">
        <v>0</v>
      </c>
      <c r="GY654" s="89" t="n">
        <v>0.100370912662748</v>
      </c>
      <c r="GZ654" s="89" t="n">
        <v>0.00199209444979501</v>
      </c>
      <c r="HA654" s="90" t="n">
        <v>0.0399211130597881</v>
      </c>
      <c r="HB654" s="90" t="n">
        <v>0.276288176383107</v>
      </c>
      <c r="HC654" s="89" t="n">
        <v>1.20766895067957</v>
      </c>
      <c r="HD654" s="89" t="n">
        <v>0.387845465571628</v>
      </c>
      <c r="HE654" s="89" t="n">
        <v>0.819823485107945</v>
      </c>
      <c r="HF654" s="89" t="n">
        <v>0.00858132993757849</v>
      </c>
      <c r="HG654" s="89" t="n">
        <v>0.410524694692371</v>
      </c>
      <c r="HH654" s="89" t="n">
        <v>30.54355829443</v>
      </c>
      <c r="HI654" s="79" t="n">
        <v>7881</v>
      </c>
      <c r="HJ654" s="79" t="n">
        <v>2188</v>
      </c>
      <c r="HK654" s="79" t="n">
        <v>5693</v>
      </c>
      <c r="HL654" s="3"/>
      <c r="HM654" s="3"/>
      <c r="HN654" s="3"/>
      <c r="HO654" s="3"/>
      <c r="HP654" s="3"/>
      <c r="HQ654" s="3"/>
      <c r="HR654" s="3"/>
      <c r="HS654" s="3"/>
      <c r="HT654" s="3"/>
      <c r="HU654" s="3"/>
      <c r="HV654" s="3"/>
      <c r="HW654" s="3"/>
      <c r="HX654" s="3"/>
      <c r="HY654" s="3"/>
      <c r="HZ654" s="3"/>
      <c r="IA654" s="3"/>
      <c r="IB654" s="3"/>
      <c r="IC654" s="3"/>
      <c r="ID654" s="3"/>
      <c r="IE654" s="3"/>
      <c r="IF654" s="3"/>
      <c r="IG654" s="3"/>
      <c r="IH654" s="3"/>
      <c r="II654" s="3"/>
      <c r="IJ654" s="3"/>
      <c r="IK654" s="3"/>
      <c r="IL654" s="3"/>
      <c r="IM654" s="3"/>
      <c r="IN654" s="3"/>
      <c r="IO654" s="3"/>
      <c r="IP654" s="3"/>
      <c r="IQ654" s="3"/>
      <c r="IR654" s="3"/>
      <c r="IS654" s="3"/>
    </row>
    <row r="655" s="69" customFormat="true" ht="12.75" hidden="false" customHeight="false" outlineLevel="0" collapsed="false">
      <c r="A655" s="70" t="n">
        <v>4217204</v>
      </c>
      <c r="B655" s="70" t="s">
        <v>1064</v>
      </c>
      <c r="C655" s="71" t="n">
        <f aca="false">FI655+FK655+FM655</f>
        <v>3</v>
      </c>
      <c r="D655" s="92" t="n">
        <v>0.00757189123368218</v>
      </c>
      <c r="E655" s="92" t="n">
        <v>-0.0294456199677541</v>
      </c>
      <c r="F655" s="73" t="n">
        <v>0.86400198274114</v>
      </c>
      <c r="G655" s="74" t="n">
        <v>0.882954908858331</v>
      </c>
      <c r="H655" s="74" t="n">
        <v>1.0161139532472</v>
      </c>
      <c r="I655" s="75" t="n">
        <v>0.143863397954085</v>
      </c>
      <c r="J655" s="75" t="n">
        <v>0.0704549039046482</v>
      </c>
      <c r="K655" s="72" t="n">
        <v>0.181971601489758</v>
      </c>
      <c r="L655" s="76" t="n">
        <v>0.15086023034267</v>
      </c>
      <c r="M655" s="76" t="n">
        <v>0.220338983050847</v>
      </c>
      <c r="N655" s="76" t="n">
        <v>-0.0694787527081772</v>
      </c>
      <c r="O655" s="75" t="n">
        <v>0.790343130793902</v>
      </c>
      <c r="P655" s="75" t="n">
        <v>0.893080586422635</v>
      </c>
      <c r="Q655" s="75" t="n">
        <v>0.803053630998204</v>
      </c>
      <c r="R655" s="75" t="n">
        <v>0.778985507246377</v>
      </c>
      <c r="S655" s="75" t="n">
        <v>0.971291866028708</v>
      </c>
      <c r="T655" s="75" t="n">
        <v>0.345511390673226</v>
      </c>
      <c r="U655" s="75" t="n">
        <v>0</v>
      </c>
      <c r="V655" s="75" t="n">
        <v>0</v>
      </c>
      <c r="W655" s="75" t="n">
        <v>0.000920136859316181</v>
      </c>
      <c r="X655" s="75" t="n">
        <v>0</v>
      </c>
      <c r="Y655" s="75" t="n">
        <v>0</v>
      </c>
      <c r="Z655" s="75" t="n">
        <v>0</v>
      </c>
      <c r="AA655" s="75" t="n">
        <v>0.0035425269083673</v>
      </c>
      <c r="AB655" s="75" t="n">
        <v>0.079499824644918</v>
      </c>
      <c r="AC655" s="75" t="n">
        <v>0.0234634899125626</v>
      </c>
      <c r="AD655" s="75" t="n">
        <v>0.227825886366686</v>
      </c>
      <c r="AE655" s="75" t="n">
        <v>0.00920136859316181</v>
      </c>
      <c r="AF655" s="75" t="n">
        <v>0</v>
      </c>
      <c r="AG655" s="75" t="n">
        <v>0.00105815738821361</v>
      </c>
      <c r="AH655" s="75" t="n">
        <v>0.0247516815156053</v>
      </c>
      <c r="AI655" s="75" t="n">
        <v>0</v>
      </c>
      <c r="AJ655" s="75" t="n">
        <v>0</v>
      </c>
      <c r="AK655" s="75" t="n">
        <v>0</v>
      </c>
      <c r="AL655" s="75" t="n">
        <v>0.00524478009810223</v>
      </c>
      <c r="AM655" s="75" t="n">
        <v>0</v>
      </c>
      <c r="AN655" s="75" t="n">
        <v>0</v>
      </c>
      <c r="AO655" s="75" t="n">
        <v>0</v>
      </c>
      <c r="AP655" s="75" t="n">
        <v>0.019506901417503</v>
      </c>
      <c r="AQ655" s="75" t="n">
        <v>0.0282942084239726</v>
      </c>
      <c r="AR655" s="75" t="n">
        <v>0.0220832846235883</v>
      </c>
      <c r="AS655" s="75" t="n">
        <v>0</v>
      </c>
      <c r="AT655" s="75" t="n">
        <v>0.00621092380038422</v>
      </c>
      <c r="AU655" s="75" t="n">
        <v>0.848918266405109</v>
      </c>
      <c r="AV655" s="75" t="n">
        <v>0.447508561528425</v>
      </c>
      <c r="AW655" s="75" t="n">
        <v>0.395428815291129</v>
      </c>
      <c r="AX655" s="75" t="n">
        <v>0.00598088958555518</v>
      </c>
      <c r="AY655" s="75" t="n">
        <v>0</v>
      </c>
      <c r="AZ655" s="75" t="n">
        <v>0.989147123764895</v>
      </c>
      <c r="BA655" s="76" t="n">
        <v>0.299044479277759</v>
      </c>
      <c r="BB655" s="76" t="n">
        <v>0.690102644487136</v>
      </c>
      <c r="BC655" s="75" t="n">
        <v>0</v>
      </c>
      <c r="BD655" s="75" t="n">
        <v>1.09220245200831</v>
      </c>
      <c r="BE655" s="75" t="n">
        <v>13.963076840123</v>
      </c>
      <c r="BF655" s="77" t="n">
        <v>21500</v>
      </c>
      <c r="BG655" s="77" t="n">
        <v>6500</v>
      </c>
      <c r="BH655" s="77" t="n">
        <v>15000</v>
      </c>
      <c r="BI655" s="75" t="n">
        <v>0.0348046018452498</v>
      </c>
      <c r="BJ655" s="75" t="n">
        <v>0.13163886627728</v>
      </c>
      <c r="BK655" s="75" t="n">
        <v>0.425516892348043</v>
      </c>
      <c r="BL655" s="75" t="n">
        <v>0.757162609294039</v>
      </c>
      <c r="BM655" s="75" t="n">
        <v>0.111790037243948</v>
      </c>
      <c r="BN655" s="75" t="n">
        <v>0.868952646537987</v>
      </c>
      <c r="BO655" s="75" t="n">
        <v>0.0606959962756052</v>
      </c>
      <c r="BP655" s="75" t="n">
        <v>0.929648642813593</v>
      </c>
      <c r="BQ655" s="75" t="n">
        <v>0.0703561452513967</v>
      </c>
      <c r="BR655" s="75" t="n">
        <v>1.00000478806499</v>
      </c>
      <c r="BS655" s="75" t="n">
        <v>0</v>
      </c>
      <c r="BT655" s="75" t="n">
        <v>0</v>
      </c>
      <c r="BU655" s="75" t="n">
        <v>0</v>
      </c>
      <c r="BV655" s="75" t="n">
        <v>0</v>
      </c>
      <c r="BW655" s="78" t="n">
        <v>0.758961824953445</v>
      </c>
      <c r="BX655" s="75" t="n">
        <v>0.893732970027248</v>
      </c>
      <c r="BY655" s="79" t="n">
        <v>7033</v>
      </c>
      <c r="BZ655" s="79" t="n">
        <v>4966</v>
      </c>
      <c r="CA655" s="79" t="n">
        <v>823</v>
      </c>
      <c r="CB655" s="79" t="n">
        <v>0</v>
      </c>
      <c r="CC655" s="79" t="n">
        <v>1199</v>
      </c>
      <c r="CD655" s="79" t="n">
        <v>354</v>
      </c>
      <c r="CE655" s="79" t="n">
        <v>222</v>
      </c>
      <c r="CF655" s="79" t="n">
        <v>66</v>
      </c>
      <c r="CG655" s="79" t="n">
        <v>66</v>
      </c>
      <c r="CH655" s="79" t="n">
        <v>0</v>
      </c>
      <c r="CI655" s="79" t="n">
        <v>0</v>
      </c>
      <c r="CJ655" s="79" t="n">
        <v>7037</v>
      </c>
      <c r="CK655" s="76" t="n">
        <v>0.409276070763501</v>
      </c>
      <c r="CL655" s="76" t="n">
        <v>0.288989757914339</v>
      </c>
      <c r="CM655" s="76" t="n">
        <v>0.706099815157117</v>
      </c>
      <c r="CN655" s="76" t="n">
        <v>0.0478933891992551</v>
      </c>
      <c r="CO655" s="76" t="n">
        <v>0.117019763969856</v>
      </c>
      <c r="CP655" s="76" t="n">
        <v>0</v>
      </c>
      <c r="CQ655" s="76" t="n">
        <v>0</v>
      </c>
      <c r="CR655" s="76" t="n">
        <v>0.069774208566108</v>
      </c>
      <c r="CS655" s="76" t="n">
        <v>0.170482013365562</v>
      </c>
      <c r="CT655" s="76" t="n">
        <v>0.0206005586592179</v>
      </c>
      <c r="CU655" s="76" t="n">
        <v>0.0129189944134078</v>
      </c>
      <c r="CV655" s="76" t="n">
        <v>0.627118644067797</v>
      </c>
      <c r="CW655" s="76" t="n">
        <v>0.00384078212290503</v>
      </c>
      <c r="CX655" s="76" t="n">
        <v>0.186440677966102</v>
      </c>
      <c r="CY655" s="76" t="n">
        <v>0.00384078212290503</v>
      </c>
      <c r="CZ655" s="76" t="n">
        <v>0.186440677966102</v>
      </c>
      <c r="DA655" s="76" t="n">
        <v>0</v>
      </c>
      <c r="DB655" s="76" t="n">
        <v>0</v>
      </c>
      <c r="DC655" s="76" t="n">
        <v>0</v>
      </c>
      <c r="DD655" s="76" t="n">
        <v>0</v>
      </c>
      <c r="DE655" s="76" t="n">
        <v>0.409508845437616</v>
      </c>
      <c r="DF655" s="80" t="n">
        <v>3.05527923831178</v>
      </c>
      <c r="DG655" s="76" t="n">
        <v>0.923689072047748</v>
      </c>
      <c r="DH655" s="76" t="n">
        <v>2.13159016626403</v>
      </c>
      <c r="DI655" s="79" t="n">
        <v>3127</v>
      </c>
      <c r="DJ655" s="79" t="n">
        <v>1061</v>
      </c>
      <c r="DK655" s="79" t="n">
        <v>682</v>
      </c>
      <c r="DL655" s="79" t="n">
        <v>175</v>
      </c>
      <c r="DM655" s="79" t="n">
        <v>6</v>
      </c>
      <c r="DN655" s="79" t="n">
        <v>198</v>
      </c>
      <c r="DO655" s="79" t="n">
        <v>78</v>
      </c>
      <c r="DP655" s="79" t="n">
        <v>62</v>
      </c>
      <c r="DQ655" s="79" t="n">
        <v>8</v>
      </c>
      <c r="DR655" s="79" t="n">
        <v>8</v>
      </c>
      <c r="DS655" s="79" t="n">
        <v>0</v>
      </c>
      <c r="DT655" s="79" t="n">
        <v>0</v>
      </c>
      <c r="DU655" s="79" t="n">
        <v>1242</v>
      </c>
      <c r="DV655" s="79" t="n">
        <v>853</v>
      </c>
      <c r="DW655" s="79" t="n">
        <v>190</v>
      </c>
      <c r="DX655" s="79" t="n">
        <v>165</v>
      </c>
      <c r="DY655" s="79" t="n">
        <v>34</v>
      </c>
      <c r="DZ655" s="79" t="n">
        <v>625</v>
      </c>
      <c r="EA655" s="79" t="n">
        <v>106</v>
      </c>
      <c r="EB655" s="79" t="n">
        <v>15</v>
      </c>
      <c r="EC655" s="73" t="n">
        <v>0.339302846178446</v>
      </c>
      <c r="ED655" s="73" t="n">
        <v>0.21810041573393</v>
      </c>
      <c r="EE655" s="73" t="n">
        <v>0.642789820923657</v>
      </c>
      <c r="EF655" s="73" t="n">
        <v>0.0559641829229293</v>
      </c>
      <c r="EG655" s="73" t="n">
        <v>0.164938737040528</v>
      </c>
      <c r="EH655" s="73" t="n">
        <v>0.00191877198592901</v>
      </c>
      <c r="EI655" s="73" t="n">
        <v>0.0056550424128181</v>
      </c>
      <c r="EJ655" s="73" t="n">
        <v>0.0633194755356572</v>
      </c>
      <c r="EK655" s="73" t="n">
        <v>0.186616399622997</v>
      </c>
      <c r="EL655" s="73" t="n">
        <v>0.0249440358170771</v>
      </c>
      <c r="EM655" s="73" t="n">
        <v>0.0198273105212664</v>
      </c>
      <c r="EN655" s="73" t="n">
        <v>0.794871794871795</v>
      </c>
      <c r="EO655" s="73" t="n">
        <v>0.00255836264790534</v>
      </c>
      <c r="EP655" s="73" t="n">
        <v>0.102564102564103</v>
      </c>
      <c r="EQ655" s="73" t="n">
        <v>0.00255836264790534</v>
      </c>
      <c r="ER655" s="73" t="n">
        <v>0.102564102564103</v>
      </c>
      <c r="ES655" s="73" t="n">
        <v>0</v>
      </c>
      <c r="ET655" s="73" t="n">
        <v>0</v>
      </c>
      <c r="EU655" s="73" t="n">
        <v>0</v>
      </c>
      <c r="EV655" s="73" t="n">
        <v>0</v>
      </c>
      <c r="EW655" s="73" t="n">
        <v>0.397185801087304</v>
      </c>
      <c r="EX655" s="73" t="n">
        <v>0.272785417332907</v>
      </c>
      <c r="EY655" s="73" t="n">
        <v>0.686795491143317</v>
      </c>
      <c r="EZ655" s="73" t="n">
        <v>0.0607611128877518</v>
      </c>
      <c r="FA655" s="73" t="n">
        <v>0.152979066022544</v>
      </c>
      <c r="FB655" s="73" t="n">
        <v>0.0527662296130477</v>
      </c>
      <c r="FC655" s="73" t="n">
        <v>0.132850241545894</v>
      </c>
      <c r="FD655" s="73" t="n">
        <v>0.0108730412535977</v>
      </c>
      <c r="FE655" s="73" t="n">
        <v>0.0273752012882448</v>
      </c>
      <c r="FF655" s="73" t="n">
        <v>0.199872081867605</v>
      </c>
      <c r="FG655" s="73" t="n">
        <v>0.0338983050847458</v>
      </c>
      <c r="FH655" s="81" t="n">
        <v>0.733118312599191</v>
      </c>
      <c r="FI655" s="82" t="n">
        <v>1</v>
      </c>
      <c r="FJ655" s="83" t="n">
        <v>0.489734740779127</v>
      </c>
      <c r="FK655" s="82" t="n">
        <v>1</v>
      </c>
      <c r="FL655" s="84" t="n">
        <v>0.00479692996482251</v>
      </c>
      <c r="FM655" s="71" t="n">
        <v>1</v>
      </c>
      <c r="FN655" s="85" t="n">
        <v>23439.6</v>
      </c>
      <c r="FO655" s="86" t="n">
        <v>17184</v>
      </c>
      <c r="FP655" s="87" t="n">
        <v>21735.897</v>
      </c>
      <c r="FQ655" s="86" t="n">
        <v>44383</v>
      </c>
      <c r="FR655" s="88"/>
      <c r="FS655" s="89" t="n">
        <v>0.71112777172251</v>
      </c>
      <c r="FT655" s="89" t="n">
        <v>0</v>
      </c>
      <c r="FU655" s="89" t="n">
        <v>0</v>
      </c>
      <c r="FV655" s="89" t="n">
        <v>0.00105815738821361</v>
      </c>
      <c r="FW655" s="89" t="n">
        <v>0.000322047900760663</v>
      </c>
      <c r="FX655" s="89" t="n">
        <v>0.00046006842965809</v>
      </c>
      <c r="FY655" s="89" t="n">
        <v>0</v>
      </c>
      <c r="FZ655" s="89" t="n">
        <v>0.0133419844600846</v>
      </c>
      <c r="GA655" s="89" t="n">
        <v>0.164428456759802</v>
      </c>
      <c r="GB655" s="89" t="n">
        <v>0.0521257530802617</v>
      </c>
      <c r="GC655" s="89" t="n">
        <v>0.247838863056813</v>
      </c>
      <c r="GD655" s="89" t="n">
        <v>0.00906334806426438</v>
      </c>
      <c r="GE655" s="89" t="n">
        <v>0</v>
      </c>
      <c r="GF655" s="89" t="n">
        <v>0.000552082115589709</v>
      </c>
      <c r="GG655" s="89" t="n">
        <v>0.000368054743726472</v>
      </c>
      <c r="GH655" s="89" t="n">
        <v>0.000138020528897427</v>
      </c>
      <c r="GI655" s="89" t="n">
        <v>0</v>
      </c>
      <c r="GJ655" s="89" t="n">
        <v>0</v>
      </c>
      <c r="GK655" s="89" t="n">
        <v>9.20136859316181E-005</v>
      </c>
      <c r="GL655" s="89" t="n">
        <v>0</v>
      </c>
      <c r="GM655" s="89" t="n">
        <v>0</v>
      </c>
      <c r="GN655" s="89" t="n">
        <v>0</v>
      </c>
      <c r="GO655" s="89" t="n">
        <v>0</v>
      </c>
      <c r="GP655" s="89" t="n">
        <v>0.064087532251372</v>
      </c>
      <c r="GQ655" s="89" t="n">
        <v>0.059992923227415</v>
      </c>
      <c r="GR655" s="89" t="n">
        <v>0</v>
      </c>
      <c r="GS655" s="89" t="n">
        <v>0.00243836267718788</v>
      </c>
      <c r="GT655" s="89" t="n">
        <v>0.60761237504944</v>
      </c>
      <c r="GU655" s="89" t="n">
        <v>0.18881208353168</v>
      </c>
      <c r="GV655" s="89" t="n">
        <v>0.100018876607669</v>
      </c>
      <c r="GW655" s="89" t="n">
        <v>0.000702984560517562</v>
      </c>
      <c r="GX655" s="89" t="n">
        <v>0.0478471166844414</v>
      </c>
      <c r="GY655" s="89" t="n">
        <v>0.113958950026309</v>
      </c>
      <c r="GZ655" s="89" t="n">
        <v>0</v>
      </c>
      <c r="HA655" s="90" t="n">
        <v>0.114917640620031</v>
      </c>
      <c r="HB655" s="90" t="n">
        <v>0.0594408411118253</v>
      </c>
      <c r="HC655" s="89" t="n">
        <v>0.993839821747407</v>
      </c>
      <c r="HD655" s="89" t="n">
        <v>0.299044479277759</v>
      </c>
      <c r="HE655" s="89" t="n">
        <v>0.694795342469648</v>
      </c>
      <c r="HF655" s="89" t="n">
        <v>0.00308245847870921</v>
      </c>
      <c r="HG655" s="89" t="n">
        <v>1.02010972908088</v>
      </c>
      <c r="HH655" s="89" t="n">
        <v>28.6372814519686</v>
      </c>
      <c r="HI655" s="79" t="n">
        <v>21602</v>
      </c>
      <c r="HJ655" s="79" t="n">
        <v>4588</v>
      </c>
      <c r="HK655" s="79" t="n">
        <v>17014</v>
      </c>
      <c r="HL655" s="3"/>
      <c r="HM655" s="3"/>
      <c r="HN655" s="3"/>
      <c r="HO655" s="3"/>
      <c r="HP655" s="3"/>
      <c r="HQ655" s="3"/>
      <c r="HR655" s="3"/>
      <c r="HS655" s="3"/>
      <c r="HT655" s="3"/>
      <c r="HU655" s="3"/>
      <c r="HV655" s="3"/>
      <c r="HW655" s="3"/>
      <c r="HX655" s="3"/>
      <c r="HY655" s="3"/>
      <c r="HZ655" s="3"/>
      <c r="IA655" s="3"/>
      <c r="IB655" s="3"/>
      <c r="IC655" s="3"/>
      <c r="ID655" s="3"/>
      <c r="IE655" s="3"/>
      <c r="IF655" s="3"/>
      <c r="IG655" s="3"/>
      <c r="IH655" s="3"/>
      <c r="II655" s="3"/>
      <c r="IJ655" s="3"/>
      <c r="IK655" s="3"/>
      <c r="IL655" s="3"/>
      <c r="IM655" s="3"/>
      <c r="IN655" s="3"/>
      <c r="IO655" s="3"/>
      <c r="IP655" s="3"/>
      <c r="IQ655" s="3"/>
      <c r="IR655" s="3"/>
      <c r="IS655" s="3"/>
    </row>
    <row r="656" s="69" customFormat="true" ht="12.75" hidden="false" customHeight="false" outlineLevel="0" collapsed="false">
      <c r="A656" s="70" t="n">
        <v>4217253</v>
      </c>
      <c r="B656" s="70" t="s">
        <v>1065</v>
      </c>
      <c r="C656" s="71" t="n">
        <f aca="false">FI656+FK656+FM656</f>
        <v>3</v>
      </c>
      <c r="D656" s="92" t="n">
        <v>0.0186237400627924</v>
      </c>
      <c r="E656" s="92" t="n">
        <v>-0.0399330326430146</v>
      </c>
      <c r="F656" s="73" t="n">
        <v>0.815265387041543</v>
      </c>
      <c r="G656" s="74" t="n">
        <v>0.959473150962513</v>
      </c>
      <c r="H656" s="74" t="n">
        <v>1.01383530793173</v>
      </c>
      <c r="I656" s="75" t="n">
        <v>0.164529450771688</v>
      </c>
      <c r="J656" s="75" t="n">
        <v>0.0889429575560962</v>
      </c>
      <c r="K656" s="72" t="n">
        <v>0.122791739238617</v>
      </c>
      <c r="L656" s="76" t="n">
        <v>0.129677658391997</v>
      </c>
      <c r="M656" s="76" t="n">
        <v>0.11038961038961</v>
      </c>
      <c r="N656" s="76" t="n">
        <v>0.0192880480023867</v>
      </c>
      <c r="O656" s="75" t="n">
        <v>0.812727272727273</v>
      </c>
      <c r="P656" s="75" t="n">
        <v>0.709826589595376</v>
      </c>
      <c r="Q656" s="75" t="n">
        <v>0.800829875518672</v>
      </c>
      <c r="R656" s="75" t="n">
        <v>0.856656580937973</v>
      </c>
      <c r="S656" s="75" t="n">
        <v>0.93021582733813</v>
      </c>
      <c r="T656" s="75" t="n">
        <v>0.48992102919756</v>
      </c>
      <c r="U656" s="75" t="n">
        <v>0</v>
      </c>
      <c r="V656" s="75" t="n">
        <v>0.00200035806409347</v>
      </c>
      <c r="W656" s="75" t="n">
        <v>0</v>
      </c>
      <c r="X656" s="75" t="n">
        <v>0.0688456567058837</v>
      </c>
      <c r="Y656" s="75" t="n">
        <v>0.115187285190716</v>
      </c>
      <c r="Z656" s="75" t="n">
        <v>0.0210037596729815</v>
      </c>
      <c r="AA656" s="75" t="n">
        <v>0.0141692029539954</v>
      </c>
      <c r="AB656" s="75" t="n">
        <v>0</v>
      </c>
      <c r="AC656" s="75" t="n">
        <v>0.0375067137017526</v>
      </c>
      <c r="AD656" s="75" t="n">
        <v>0.0256712618225329</v>
      </c>
      <c r="AE656" s="75" t="n">
        <v>0</v>
      </c>
      <c r="AF656" s="75" t="n">
        <v>0.105018798364907</v>
      </c>
      <c r="AG656" s="75" t="n">
        <v>0</v>
      </c>
      <c r="AH656" s="75" t="n">
        <v>0.0405072507978928</v>
      </c>
      <c r="AI656" s="75" t="n">
        <v>0.0210037596729815</v>
      </c>
      <c r="AJ656" s="75" t="n">
        <v>0</v>
      </c>
      <c r="AK656" s="75" t="n">
        <v>0</v>
      </c>
      <c r="AL656" s="75" t="n">
        <v>0.00450080564421031</v>
      </c>
      <c r="AM656" s="75" t="n">
        <v>0</v>
      </c>
      <c r="AN656" s="75" t="n">
        <v>0.00600107419228042</v>
      </c>
      <c r="AO656" s="75" t="n">
        <v>0</v>
      </c>
      <c r="AP656" s="75" t="n">
        <v>0.0051675916655748</v>
      </c>
      <c r="AQ656" s="75" t="n">
        <v>0</v>
      </c>
      <c r="AR656" s="75" t="n">
        <v>0</v>
      </c>
      <c r="AS656" s="75" t="n">
        <v>0</v>
      </c>
      <c r="AT656" s="75" t="n">
        <v>0</v>
      </c>
      <c r="AU656" s="75" t="n">
        <v>0.138191402927791</v>
      </c>
      <c r="AV656" s="75" t="n">
        <v>0.125022379005842</v>
      </c>
      <c r="AW656" s="75" t="n">
        <v>0.00116687553738786</v>
      </c>
      <c r="AX656" s="75" t="n">
        <v>0.00966839730978512</v>
      </c>
      <c r="AY656" s="75" t="n">
        <v>0</v>
      </c>
      <c r="AZ656" s="75" t="n">
        <v>0.483753258499938</v>
      </c>
      <c r="BA656" s="76" t="n">
        <v>0.101684868258085</v>
      </c>
      <c r="BB656" s="76" t="n">
        <v>0.382068390241853</v>
      </c>
      <c r="BC656" s="75" t="n">
        <v>0.0133357204272898</v>
      </c>
      <c r="BD656" s="75" t="n">
        <v>0.309388713913124</v>
      </c>
      <c r="BE656" s="75" t="n">
        <v>0.204203219042875</v>
      </c>
      <c r="BF656" s="77" t="n">
        <v>2902</v>
      </c>
      <c r="BG656" s="77" t="n">
        <v>610</v>
      </c>
      <c r="BH656" s="77" t="n">
        <v>2292</v>
      </c>
      <c r="BI656" s="75" t="n">
        <v>0.0273699925354566</v>
      </c>
      <c r="BJ656" s="75" t="n">
        <v>0.089325702911172</v>
      </c>
      <c r="BK656" s="75" t="n">
        <v>0.239114207514307</v>
      </c>
      <c r="BL656" s="75" t="n">
        <v>0.717342622542921</v>
      </c>
      <c r="BM656" s="75" t="n">
        <v>0.22903707389898</v>
      </c>
      <c r="BN656" s="75" t="n">
        <v>0.946379696441901</v>
      </c>
      <c r="BO656" s="75" t="n">
        <v>0.0539935307290371</v>
      </c>
      <c r="BP656" s="75" t="n">
        <v>1.00037322717094</v>
      </c>
      <c r="BQ656" s="75" t="n">
        <v>0</v>
      </c>
      <c r="BR656" s="75" t="n">
        <v>1.00037322717094</v>
      </c>
      <c r="BS656" s="75" t="n">
        <v>0</v>
      </c>
      <c r="BT656" s="75" t="n">
        <v>0</v>
      </c>
      <c r="BU656" s="75" t="n">
        <v>0</v>
      </c>
      <c r="BV656" s="75" t="n">
        <v>0</v>
      </c>
      <c r="BW656" s="78" t="n">
        <v>0.657377457078875</v>
      </c>
      <c r="BX656" s="75" t="n">
        <v>0.87603305785124</v>
      </c>
      <c r="BY656" s="79" t="n">
        <v>2699</v>
      </c>
      <c r="BZ656" s="79" t="n">
        <v>569</v>
      </c>
      <c r="CA656" s="79" t="n">
        <v>0</v>
      </c>
      <c r="CB656" s="79" t="n">
        <v>0</v>
      </c>
      <c r="CC656" s="79" t="n">
        <v>527</v>
      </c>
      <c r="CD656" s="79" t="n">
        <v>154</v>
      </c>
      <c r="CE656" s="79" t="n">
        <v>0</v>
      </c>
      <c r="CF656" s="79" t="n">
        <v>0</v>
      </c>
      <c r="CG656" s="79" t="n">
        <v>33</v>
      </c>
      <c r="CH656" s="79" t="n">
        <v>0</v>
      </c>
      <c r="CI656" s="79" t="n">
        <v>92</v>
      </c>
      <c r="CJ656" s="79" t="n">
        <v>3822</v>
      </c>
      <c r="CK656" s="76" t="n">
        <v>0.335780044787261</v>
      </c>
      <c r="CL656" s="76" t="n">
        <v>0.0707887534212491</v>
      </c>
      <c r="CM656" s="76" t="n">
        <v>0.210818821785847</v>
      </c>
      <c r="CN656" s="76" t="n">
        <v>0</v>
      </c>
      <c r="CO656" s="76" t="n">
        <v>0</v>
      </c>
      <c r="CP656" s="76" t="n">
        <v>0</v>
      </c>
      <c r="CQ656" s="76" t="n">
        <v>0</v>
      </c>
      <c r="CR656" s="76" t="n">
        <v>0.0655635730281165</v>
      </c>
      <c r="CS656" s="76" t="n">
        <v>0.195257502778807</v>
      </c>
      <c r="CT656" s="76" t="n">
        <v>0.0191589947748196</v>
      </c>
      <c r="CU656" s="76" t="n">
        <v>0</v>
      </c>
      <c r="CV656" s="76" t="n">
        <v>0</v>
      </c>
      <c r="CW656" s="76" t="n">
        <v>0</v>
      </c>
      <c r="CX656" s="76" t="n">
        <v>0</v>
      </c>
      <c r="CY656" s="76" t="n">
        <v>0.00410549888031849</v>
      </c>
      <c r="CZ656" s="76" t="n">
        <v>0.214285714285714</v>
      </c>
      <c r="DA656" s="76" t="n">
        <v>0</v>
      </c>
      <c r="DB656" s="76" t="n">
        <v>0</v>
      </c>
      <c r="DC656" s="76" t="n">
        <v>0.0114456332421</v>
      </c>
      <c r="DD656" s="76" t="n">
        <v>0.597402597402597</v>
      </c>
      <c r="DE656" s="76" t="n">
        <v>0.475491415775068</v>
      </c>
      <c r="DF656" s="80" t="n">
        <v>0.759288330716902</v>
      </c>
      <c r="DG656" s="76" t="n">
        <v>0.159602302459445</v>
      </c>
      <c r="DH656" s="76" t="n">
        <v>0.599686028257457</v>
      </c>
      <c r="DI656" s="79" t="n">
        <v>987</v>
      </c>
      <c r="DJ656" s="79" t="n">
        <v>350</v>
      </c>
      <c r="DK656" s="79" t="n">
        <v>85</v>
      </c>
      <c r="DL656" s="79" t="n">
        <v>0</v>
      </c>
      <c r="DM656" s="79" t="n">
        <v>0</v>
      </c>
      <c r="DN656" s="79" t="n">
        <v>265</v>
      </c>
      <c r="DO656" s="79" t="n">
        <v>17</v>
      </c>
      <c r="DP656" s="79" t="n">
        <v>1</v>
      </c>
      <c r="DQ656" s="79" t="n">
        <v>4</v>
      </c>
      <c r="DR656" s="79" t="n">
        <v>4</v>
      </c>
      <c r="DS656" s="79" t="n">
        <v>0</v>
      </c>
      <c r="DT656" s="79" t="n">
        <v>8</v>
      </c>
      <c r="DU656" s="79" t="n">
        <v>460</v>
      </c>
      <c r="DV656" s="79" t="n">
        <v>352</v>
      </c>
      <c r="DW656" s="79" t="n">
        <v>13</v>
      </c>
      <c r="DX656" s="79" t="n">
        <v>72</v>
      </c>
      <c r="DY656" s="79" t="n">
        <v>23</v>
      </c>
      <c r="DZ656" s="79" t="n">
        <v>26</v>
      </c>
      <c r="EA656" s="79" t="n">
        <v>134</v>
      </c>
      <c r="EB656" s="79" t="n">
        <v>0</v>
      </c>
      <c r="EC656" s="73" t="n">
        <v>0.354609929078014</v>
      </c>
      <c r="ED656" s="73" t="n">
        <v>0.0861195542046606</v>
      </c>
      <c r="EE656" s="73" t="n">
        <v>0.242857142857143</v>
      </c>
      <c r="EF656" s="73" t="n">
        <v>0</v>
      </c>
      <c r="EG656" s="73" t="n">
        <v>0</v>
      </c>
      <c r="EH656" s="73" t="n">
        <v>0</v>
      </c>
      <c r="EI656" s="73" t="n">
        <v>0</v>
      </c>
      <c r="EJ656" s="73" t="n">
        <v>0.268490374873354</v>
      </c>
      <c r="EK656" s="73" t="n">
        <v>0.757142857142857</v>
      </c>
      <c r="EL656" s="73" t="n">
        <v>0.0172239108409321</v>
      </c>
      <c r="EM656" s="73" t="n">
        <v>0.00101317122593718</v>
      </c>
      <c r="EN656" s="73" t="n">
        <v>0.0588235294117647</v>
      </c>
      <c r="EO656" s="73" t="n">
        <v>0.00405268490374873</v>
      </c>
      <c r="EP656" s="73" t="n">
        <v>0.235294117647059</v>
      </c>
      <c r="EQ656" s="73" t="n">
        <v>0.00405268490374873</v>
      </c>
      <c r="ER656" s="73" t="n">
        <v>0.235294117647059</v>
      </c>
      <c r="ES656" s="73" t="n">
        <v>0</v>
      </c>
      <c r="ET656" s="73" t="n">
        <v>0</v>
      </c>
      <c r="EU656" s="73" t="n">
        <v>0.00810536980749747</v>
      </c>
      <c r="EV656" s="73" t="n">
        <v>0.470588235294118</v>
      </c>
      <c r="EW656" s="73" t="n">
        <v>0.466058763931104</v>
      </c>
      <c r="EX656" s="73" t="n">
        <v>0.356636271529889</v>
      </c>
      <c r="EY656" s="73" t="n">
        <v>0.765217391304348</v>
      </c>
      <c r="EZ656" s="73" t="n">
        <v>0.0131712259371834</v>
      </c>
      <c r="FA656" s="73" t="n">
        <v>0.0282608695652174</v>
      </c>
      <c r="FB656" s="73" t="n">
        <v>0.0729483282674772</v>
      </c>
      <c r="FC656" s="73" t="n">
        <v>0.156521739130435</v>
      </c>
      <c r="FD656" s="73" t="n">
        <v>0.0233029381965552</v>
      </c>
      <c r="FE656" s="73" t="n">
        <v>0.05</v>
      </c>
      <c r="FF656" s="73" t="n">
        <v>0.0263424518743668</v>
      </c>
      <c r="FG656" s="73" t="n">
        <v>0.135764944275583</v>
      </c>
      <c r="FH656" s="81" t="n">
        <v>0.575643642353278</v>
      </c>
      <c r="FI656" s="82" t="n">
        <v>1</v>
      </c>
      <c r="FJ656" s="83" t="n">
        <v>0.540589889159232</v>
      </c>
      <c r="FK656" s="82" t="n">
        <v>1</v>
      </c>
      <c r="FL656" s="84" t="n">
        <v>0</v>
      </c>
      <c r="FM656" s="71" t="n">
        <v>1</v>
      </c>
      <c r="FN656" s="85" t="n">
        <v>13963.5</v>
      </c>
      <c r="FO656" s="86" t="n">
        <v>8038</v>
      </c>
      <c r="FP656" s="87" t="n">
        <v>5998.926</v>
      </c>
      <c r="FQ656" s="86" t="n">
        <v>11097</v>
      </c>
      <c r="FR656" s="88"/>
      <c r="FS656" s="89" t="n">
        <v>0.505757197204966</v>
      </c>
      <c r="FT656" s="89" t="n">
        <v>0</v>
      </c>
      <c r="FU656" s="89" t="n">
        <v>0</v>
      </c>
      <c r="FV656" s="89" t="n">
        <v>0</v>
      </c>
      <c r="FW656" s="89" t="n">
        <v>0.0303387639720843</v>
      </c>
      <c r="FX656" s="89" t="n">
        <v>0.223706710167787</v>
      </c>
      <c r="FY656" s="89" t="n">
        <v>0</v>
      </c>
      <c r="FZ656" s="89" t="n">
        <v>0.0188367051035469</v>
      </c>
      <c r="GA656" s="89" t="n">
        <v>0</v>
      </c>
      <c r="GB656" s="89" t="n">
        <v>0.0653450300937201</v>
      </c>
      <c r="GC656" s="89" t="n">
        <v>0.159361859106113</v>
      </c>
      <c r="GD656" s="89" t="n">
        <v>0</v>
      </c>
      <c r="GE656" s="89" t="n">
        <v>0</v>
      </c>
      <c r="GF656" s="89" t="n">
        <v>0</v>
      </c>
      <c r="GG656" s="89" t="n">
        <v>0</v>
      </c>
      <c r="GH656" s="89" t="n">
        <v>0</v>
      </c>
      <c r="GI656" s="89" t="n">
        <v>0</v>
      </c>
      <c r="GJ656" s="89" t="n">
        <v>0</v>
      </c>
      <c r="GK656" s="89" t="n">
        <v>0</v>
      </c>
      <c r="GL656" s="89" t="n">
        <v>0</v>
      </c>
      <c r="GM656" s="89" t="n">
        <v>0</v>
      </c>
      <c r="GN656" s="89" t="n">
        <v>0</v>
      </c>
      <c r="GO656" s="89" t="n">
        <v>0</v>
      </c>
      <c r="GP656" s="89" t="n">
        <v>0.0371733206910704</v>
      </c>
      <c r="GQ656" s="89" t="n">
        <v>0.00433410913886919</v>
      </c>
      <c r="GR656" s="89" t="n">
        <v>0</v>
      </c>
      <c r="GS656" s="89" t="n">
        <v>0.0283384059079909</v>
      </c>
      <c r="GT656" s="89" t="n">
        <v>0.110186390030482</v>
      </c>
      <c r="GU656" s="89" t="n">
        <v>0.0236709037584394</v>
      </c>
      <c r="GV656" s="89" t="n">
        <v>0.0103351833311496</v>
      </c>
      <c r="GW656" s="89" t="n">
        <v>0</v>
      </c>
      <c r="GX656" s="89" t="n">
        <v>0.0646782440723556</v>
      </c>
      <c r="GY656" s="89" t="n">
        <v>0.0225040282210516</v>
      </c>
      <c r="GZ656" s="89" t="n">
        <v>0</v>
      </c>
      <c r="HA656" s="90" t="n">
        <v>0.0133992317958248</v>
      </c>
      <c r="HB656" s="90" t="n">
        <v>0.0116687553738786</v>
      </c>
      <c r="HC656" s="89" t="n">
        <v>0.668786379428584</v>
      </c>
      <c r="HD656" s="89" t="n">
        <v>0.101684868258085</v>
      </c>
      <c r="HE656" s="89" t="n">
        <v>0.5671015111705</v>
      </c>
      <c r="HF656" s="89" t="n">
        <v>0.0160028645127478</v>
      </c>
      <c r="HG656" s="89" t="n">
        <v>0.0981842416459213</v>
      </c>
      <c r="HH656" s="89" t="n">
        <v>83.396928050121</v>
      </c>
      <c r="HI656" s="79" t="n">
        <v>4012</v>
      </c>
      <c r="HJ656" s="79" t="n">
        <v>314</v>
      </c>
      <c r="HK656" s="79" t="n">
        <v>3698</v>
      </c>
      <c r="HL656" s="3"/>
      <c r="HM656" s="3"/>
      <c r="HN656" s="3"/>
      <c r="HO656" s="3"/>
      <c r="HP656" s="3"/>
      <c r="HQ656" s="3"/>
      <c r="HR656" s="3"/>
      <c r="HS656" s="3"/>
      <c r="HT656" s="3"/>
      <c r="HU656" s="3"/>
      <c r="HV656" s="3"/>
      <c r="HW656" s="3"/>
      <c r="HX656" s="3"/>
      <c r="HY656" s="3"/>
      <c r="HZ656" s="3"/>
      <c r="IA656" s="3"/>
      <c r="IB656" s="3"/>
      <c r="IC656" s="3"/>
      <c r="ID656" s="3"/>
      <c r="IE656" s="3"/>
      <c r="IF656" s="3"/>
      <c r="IG656" s="3"/>
      <c r="IH656" s="3"/>
      <c r="II656" s="3"/>
      <c r="IJ656" s="3"/>
      <c r="IK656" s="3"/>
      <c r="IL656" s="3"/>
      <c r="IM656" s="3"/>
      <c r="IN656" s="3"/>
      <c r="IO656" s="3"/>
      <c r="IP656" s="3"/>
      <c r="IQ656" s="3"/>
      <c r="IR656" s="3"/>
      <c r="IS656" s="3"/>
    </row>
    <row r="657" s="69" customFormat="true" ht="12.75" hidden="false" customHeight="false" outlineLevel="0" collapsed="false">
      <c r="A657" s="70" t="n">
        <v>4217303</v>
      </c>
      <c r="B657" s="70" t="s">
        <v>1066</v>
      </c>
      <c r="C657" s="71" t="n">
        <f aca="false">FI657+FK657+FM657</f>
        <v>3</v>
      </c>
      <c r="D657" s="92" t="n">
        <v>-0.00320085287852001</v>
      </c>
      <c r="E657" s="92" t="n">
        <v>-0.0346503838119018</v>
      </c>
      <c r="F657" s="73" t="n">
        <v>0.811964732334588</v>
      </c>
      <c r="G657" s="74" t="n">
        <v>0.987235471951629</v>
      </c>
      <c r="H657" s="74" t="n">
        <v>1.04927675229187</v>
      </c>
      <c r="I657" s="75" t="n">
        <v>0.134000114059889</v>
      </c>
      <c r="J657" s="75" t="n">
        <v>0.075209054392037</v>
      </c>
      <c r="K657" s="72" t="n">
        <v>0.162811047306535</v>
      </c>
      <c r="L657" s="76" t="n">
        <v>0.154317833418498</v>
      </c>
      <c r="M657" s="76" t="n">
        <v>0.236363636363636</v>
      </c>
      <c r="N657" s="76" t="n">
        <v>-0.0820458029451387</v>
      </c>
      <c r="O657" s="75" t="n">
        <v>0.789046161306944</v>
      </c>
      <c r="P657" s="75" t="n">
        <v>0.832542372881356</v>
      </c>
      <c r="Q657" s="75" t="n">
        <v>0.81798282539148</v>
      </c>
      <c r="R657" s="75" t="n">
        <v>0.771529362938369</v>
      </c>
      <c r="S657" s="75" t="n">
        <v>0.932019308125503</v>
      </c>
      <c r="T657" s="75" t="n">
        <v>0.637231983455105</v>
      </c>
      <c r="U657" s="75" t="n">
        <v>0</v>
      </c>
      <c r="V657" s="75" t="n">
        <v>0</v>
      </c>
      <c r="W657" s="75" t="n">
        <v>0.000270070770695107</v>
      </c>
      <c r="X657" s="75" t="n">
        <v>0</v>
      </c>
      <c r="Y657" s="75" t="n">
        <v>0.0103527128766458</v>
      </c>
      <c r="Z657" s="75" t="n">
        <v>0</v>
      </c>
      <c r="AA657" s="75" t="n">
        <v>0.0898885548463547</v>
      </c>
      <c r="AB657" s="75" t="n">
        <v>0.187789209223331</v>
      </c>
      <c r="AC657" s="75" t="n">
        <v>0.0401955330384551</v>
      </c>
      <c r="AD657" s="75" t="n">
        <v>0.252696217780388</v>
      </c>
      <c r="AE657" s="75" t="n">
        <v>0.0518535879734605</v>
      </c>
      <c r="AF657" s="75" t="n">
        <v>0</v>
      </c>
      <c r="AG657" s="75" t="n">
        <v>0.00342089642880469</v>
      </c>
      <c r="AH657" s="75" t="n">
        <v>0.00409607335554245</v>
      </c>
      <c r="AI657" s="75" t="n">
        <v>0</v>
      </c>
      <c r="AJ657" s="75" t="n">
        <v>0</v>
      </c>
      <c r="AK657" s="75" t="n">
        <v>0.000495129746274363</v>
      </c>
      <c r="AL657" s="75" t="n">
        <v>0.00144037744370724</v>
      </c>
      <c r="AM657" s="75" t="n">
        <v>0</v>
      </c>
      <c r="AN657" s="75" t="n">
        <v>0.00108028308278043</v>
      </c>
      <c r="AO657" s="75" t="n">
        <v>0</v>
      </c>
      <c r="AP657" s="75" t="n">
        <v>0.00108028308278043</v>
      </c>
      <c r="AQ657" s="75" t="n">
        <v>0.00342089642880469</v>
      </c>
      <c r="AR657" s="75" t="n">
        <v>0.00225058975579256</v>
      </c>
      <c r="AS657" s="75" t="n">
        <v>0</v>
      </c>
      <c r="AT657" s="75" t="n">
        <v>0.00117030667301213</v>
      </c>
      <c r="AU657" s="75" t="n">
        <v>0.285599840010075</v>
      </c>
      <c r="AV657" s="75" t="n">
        <v>0.251976029058535</v>
      </c>
      <c r="AW657" s="75" t="n">
        <v>0.0314182329908641</v>
      </c>
      <c r="AX657" s="75" t="n">
        <v>0.00220557796067671</v>
      </c>
      <c r="AY657" s="75" t="n">
        <v>0</v>
      </c>
      <c r="AZ657" s="75" t="n">
        <v>0.684179285760937</v>
      </c>
      <c r="BA657" s="76" t="n">
        <v>0.252066052648766</v>
      </c>
      <c r="BB657" s="76" t="n">
        <v>0.432113233112171</v>
      </c>
      <c r="BC657" s="75" t="n">
        <v>0.0040510615604266</v>
      </c>
      <c r="BD657" s="75" t="n">
        <v>2.17406970409561</v>
      </c>
      <c r="BE657" s="75" t="n">
        <v>31.0581386299373</v>
      </c>
      <c r="BF657" s="77" t="n">
        <v>15200</v>
      </c>
      <c r="BG657" s="77" t="n">
        <v>5600</v>
      </c>
      <c r="BH657" s="77" t="n">
        <v>9600</v>
      </c>
      <c r="BI657" s="75" t="n">
        <v>0.0171643814334316</v>
      </c>
      <c r="BJ657" s="75" t="n">
        <v>0.12266068988298</v>
      </c>
      <c r="BK657" s="75" t="n">
        <v>0.51790269152367</v>
      </c>
      <c r="BL657" s="75" t="n">
        <v>0.848939060131818</v>
      </c>
      <c r="BM657" s="75" t="n">
        <v>0.091933278643697</v>
      </c>
      <c r="BN657" s="75" t="n">
        <v>0.940872338775516</v>
      </c>
      <c r="BO657" s="75" t="n">
        <v>0.0591194968553459</v>
      </c>
      <c r="BP657" s="75" t="n">
        <v>0.999991835630861</v>
      </c>
      <c r="BQ657" s="75" t="n">
        <v>0</v>
      </c>
      <c r="BR657" s="75" t="n">
        <v>0.999991835630861</v>
      </c>
      <c r="BS657" s="75" t="n">
        <v>0</v>
      </c>
      <c r="BT657" s="75" t="n">
        <v>0</v>
      </c>
      <c r="BU657" s="75" t="n">
        <v>0</v>
      </c>
      <c r="BV657" s="75" t="n">
        <v>0</v>
      </c>
      <c r="BW657" s="78" t="n">
        <v>0.848783155592015</v>
      </c>
      <c r="BX657" s="75" t="n">
        <v>0.912402428447528</v>
      </c>
      <c r="BY657" s="79" t="n">
        <v>7828</v>
      </c>
      <c r="BZ657" s="79" t="n">
        <v>4613</v>
      </c>
      <c r="CA657" s="79" t="n">
        <v>2195</v>
      </c>
      <c r="CB657" s="79" t="n">
        <v>273</v>
      </c>
      <c r="CC657" s="79" t="n">
        <v>606</v>
      </c>
      <c r="CD657" s="79" t="n">
        <v>55</v>
      </c>
      <c r="CE657" s="79" t="n">
        <v>46</v>
      </c>
      <c r="CF657" s="79" t="n">
        <v>0</v>
      </c>
      <c r="CG657" s="79" t="n">
        <v>0</v>
      </c>
      <c r="CH657" s="79" t="n">
        <v>0</v>
      </c>
      <c r="CI657" s="79" t="n">
        <v>0</v>
      </c>
      <c r="CJ657" s="79" t="n">
        <v>9927</v>
      </c>
      <c r="CK657" s="76" t="n">
        <v>0.428110473065354</v>
      </c>
      <c r="CL657" s="76" t="n">
        <v>0.252283292316106</v>
      </c>
      <c r="CM657" s="76" t="n">
        <v>0.589294839039346</v>
      </c>
      <c r="CN657" s="76" t="n">
        <v>0.120043751709051</v>
      </c>
      <c r="CO657" s="76" t="n">
        <v>0.280403679100664</v>
      </c>
      <c r="CP657" s="76" t="n">
        <v>0.0149302707136998</v>
      </c>
      <c r="CQ657" s="76" t="n">
        <v>0.0348748083801737</v>
      </c>
      <c r="CR657" s="76" t="n">
        <v>0.0331419196062346</v>
      </c>
      <c r="CS657" s="76" t="n">
        <v>0.0774144098109351</v>
      </c>
      <c r="CT657" s="76" t="n">
        <v>0.00300792999726552</v>
      </c>
      <c r="CU657" s="76" t="n">
        <v>0.00251572327044025</v>
      </c>
      <c r="CV657" s="76" t="n">
        <v>0.836363636363636</v>
      </c>
      <c r="CW657" s="76" t="n">
        <v>0</v>
      </c>
      <c r="CX657" s="76" t="n">
        <v>0</v>
      </c>
      <c r="CY657" s="76" t="n">
        <v>0</v>
      </c>
      <c r="CZ657" s="76" t="n">
        <v>0</v>
      </c>
      <c r="DA657" s="76" t="n">
        <v>0</v>
      </c>
      <c r="DB657" s="76" t="n">
        <v>0</v>
      </c>
      <c r="DC657" s="76" t="n">
        <v>0</v>
      </c>
      <c r="DD657" s="76" t="n">
        <v>0</v>
      </c>
      <c r="DE657" s="76" t="n">
        <v>0.542904019688269</v>
      </c>
      <c r="DF657" s="80" t="n">
        <v>1.53117759645412</v>
      </c>
      <c r="DG657" s="76" t="n">
        <v>0.564118061851516</v>
      </c>
      <c r="DH657" s="76" t="n">
        <v>0.967059534602599</v>
      </c>
      <c r="DI657" s="79" t="n">
        <v>2977</v>
      </c>
      <c r="DJ657" s="79" t="n">
        <v>1208</v>
      </c>
      <c r="DK657" s="79" t="n">
        <v>601</v>
      </c>
      <c r="DL657" s="79" t="n">
        <v>460</v>
      </c>
      <c r="DM657" s="79" t="n">
        <v>19</v>
      </c>
      <c r="DN657" s="79" t="n">
        <v>128</v>
      </c>
      <c r="DO657" s="79" t="n">
        <v>13</v>
      </c>
      <c r="DP657" s="79" t="n">
        <v>12</v>
      </c>
      <c r="DQ657" s="79" t="n">
        <v>0</v>
      </c>
      <c r="DR657" s="79" t="n">
        <v>0</v>
      </c>
      <c r="DS657" s="79" t="n">
        <v>0</v>
      </c>
      <c r="DT657" s="79" t="n">
        <v>1</v>
      </c>
      <c r="DU657" s="79" t="n">
        <v>1712</v>
      </c>
      <c r="DV657" s="79" t="n">
        <v>1275</v>
      </c>
      <c r="DW657" s="79" t="n">
        <v>299</v>
      </c>
      <c r="DX657" s="79" t="n">
        <v>126</v>
      </c>
      <c r="DY657" s="79" t="n">
        <v>12</v>
      </c>
      <c r="DZ657" s="79" t="n">
        <v>12</v>
      </c>
      <c r="EA657" s="79" t="n">
        <v>33</v>
      </c>
      <c r="EB657" s="79" t="n">
        <v>-1</v>
      </c>
      <c r="EC657" s="73" t="n">
        <v>0.405777628485052</v>
      </c>
      <c r="ED657" s="73" t="n">
        <v>0.20188108834397</v>
      </c>
      <c r="EE657" s="73" t="n">
        <v>0.497516556291391</v>
      </c>
      <c r="EF657" s="73" t="n">
        <v>0.154517971111858</v>
      </c>
      <c r="EG657" s="73" t="n">
        <v>0.380794701986755</v>
      </c>
      <c r="EH657" s="73" t="n">
        <v>0.00638226402418542</v>
      </c>
      <c r="EI657" s="73" t="n">
        <v>0.0157284768211921</v>
      </c>
      <c r="EJ657" s="73" t="n">
        <v>0.0429963050050386</v>
      </c>
      <c r="EK657" s="73" t="n">
        <v>0.105960264900662</v>
      </c>
      <c r="EL657" s="73" t="n">
        <v>0.00436681222707424</v>
      </c>
      <c r="EM657" s="73" t="n">
        <v>0.00403090359422237</v>
      </c>
      <c r="EN657" s="73" t="n">
        <v>0.923076923076923</v>
      </c>
      <c r="EO657" s="73" t="n">
        <v>0</v>
      </c>
      <c r="EP657" s="73" t="n">
        <v>0</v>
      </c>
      <c r="EQ657" s="73" t="n">
        <v>0</v>
      </c>
      <c r="ER657" s="73" t="n">
        <v>0</v>
      </c>
      <c r="ES657" s="73" t="n">
        <v>0</v>
      </c>
      <c r="ET657" s="73" t="n">
        <v>0</v>
      </c>
      <c r="EU657" s="73" t="n">
        <v>0.000335908632851864</v>
      </c>
      <c r="EV657" s="73" t="n">
        <v>0.0769230769230769</v>
      </c>
      <c r="EW657" s="73" t="n">
        <v>0.575075579442392</v>
      </c>
      <c r="EX657" s="73" t="n">
        <v>0.428283506886127</v>
      </c>
      <c r="EY657" s="73" t="n">
        <v>0.744742990654206</v>
      </c>
      <c r="EZ657" s="73" t="n">
        <v>0.100436681222707</v>
      </c>
      <c r="FA657" s="73" t="n">
        <v>0.17464953271028</v>
      </c>
      <c r="FB657" s="73" t="n">
        <v>0.0423244877393349</v>
      </c>
      <c r="FC657" s="73" t="n">
        <v>0.0735981308411215</v>
      </c>
      <c r="FD657" s="73" t="n">
        <v>0.00403090359422237</v>
      </c>
      <c r="FE657" s="73" t="n">
        <v>0.00700934579439252</v>
      </c>
      <c r="FF657" s="73" t="n">
        <v>0.00403090359422237</v>
      </c>
      <c r="FG657" s="73" t="n">
        <v>0.0110849848841115</v>
      </c>
      <c r="FH657" s="81" t="n">
        <v>0.889547272249628</v>
      </c>
      <c r="FI657" s="82" t="n">
        <v>1</v>
      </c>
      <c r="FJ657" s="83" t="n">
        <v>0.561261122198924</v>
      </c>
      <c r="FK657" s="82" t="n">
        <v>1</v>
      </c>
      <c r="FL657" s="84" t="n">
        <v>-0.000335908632851864</v>
      </c>
      <c r="FM657" s="71" t="n">
        <v>1</v>
      </c>
      <c r="FN657" s="85" t="n">
        <v>20555.4</v>
      </c>
      <c r="FO657" s="86" t="n">
        <v>18285</v>
      </c>
      <c r="FP657" s="87" t="n">
        <v>22216.399</v>
      </c>
      <c r="FQ657" s="86" t="n">
        <v>39583</v>
      </c>
      <c r="FR657" s="88"/>
      <c r="FS657" s="89" t="n">
        <v>0.410417547866331</v>
      </c>
      <c r="FT657" s="89" t="n">
        <v>0</v>
      </c>
      <c r="FU657" s="89" t="n">
        <v>4.50117951158511E-005</v>
      </c>
      <c r="FV657" s="89" t="n">
        <v>0</v>
      </c>
      <c r="FW657" s="89" t="n">
        <v>9.00235902317023E-005</v>
      </c>
      <c r="FX657" s="89" t="n">
        <v>0.00733692260388373</v>
      </c>
      <c r="FY657" s="89" t="n">
        <v>4.50117951158511E-005</v>
      </c>
      <c r="FZ657" s="89" t="n">
        <v>0.0180047180463405</v>
      </c>
      <c r="GA657" s="89" t="n">
        <v>0.0805261014622577</v>
      </c>
      <c r="GB657" s="89" t="n">
        <v>0.00643668670156671</v>
      </c>
      <c r="GC657" s="89" t="n">
        <v>0.161637356261021</v>
      </c>
      <c r="GD657" s="89" t="n">
        <v>0.0444266417793451</v>
      </c>
      <c r="GE657" s="89" t="n">
        <v>0</v>
      </c>
      <c r="GF657" s="89" t="n">
        <v>0.00369096719949979</v>
      </c>
      <c r="GG657" s="89" t="n">
        <v>0</v>
      </c>
      <c r="GH657" s="89" t="n">
        <v>0</v>
      </c>
      <c r="GI657" s="89" t="n">
        <v>0</v>
      </c>
      <c r="GJ657" s="89" t="n">
        <v>0</v>
      </c>
      <c r="GK657" s="89" t="n">
        <v>0</v>
      </c>
      <c r="GL657" s="89" t="n">
        <v>0</v>
      </c>
      <c r="GM657" s="89" t="n">
        <v>0</v>
      </c>
      <c r="GN657" s="89" t="n">
        <v>0</v>
      </c>
      <c r="GO657" s="89" t="n">
        <v>0</v>
      </c>
      <c r="GP657" s="89" t="n">
        <v>0.00346590822392054</v>
      </c>
      <c r="GQ657" s="89" t="n">
        <v>0.00243063693625596</v>
      </c>
      <c r="GR657" s="89" t="n">
        <v>0</v>
      </c>
      <c r="GS657" s="89" t="n">
        <v>0.00103527128766458</v>
      </c>
      <c r="GT657" s="89" t="n">
        <v>1.1148521414294</v>
      </c>
      <c r="GU657" s="89" t="n">
        <v>0.327505821262933</v>
      </c>
      <c r="GV657" s="89" t="n">
        <v>0.0122882200666274</v>
      </c>
      <c r="GW657" s="89" t="n">
        <v>0.000757098393848616</v>
      </c>
      <c r="GX657" s="89" t="n">
        <v>0</v>
      </c>
      <c r="GY657" s="89" t="n">
        <v>0.0792657711990139</v>
      </c>
      <c r="GZ657" s="89" t="n">
        <v>0.000225058975579256</v>
      </c>
      <c r="HA657" s="90" t="n">
        <v>0.127600021947751</v>
      </c>
      <c r="HB657" s="90" t="n">
        <v>0.280918613318027</v>
      </c>
      <c r="HC657" s="89" t="n">
        <v>0.986028383807835</v>
      </c>
      <c r="HD657" s="89" t="n">
        <v>0.252066052648766</v>
      </c>
      <c r="HE657" s="89" t="n">
        <v>0.733962331159069</v>
      </c>
      <c r="HF657" s="89" t="n">
        <v>0.00333087283857298</v>
      </c>
      <c r="HG657" s="89" t="n">
        <v>1.88738958100275</v>
      </c>
      <c r="HH657" s="89" t="n">
        <v>58.1935893391184</v>
      </c>
      <c r="HI657" s="79" t="n">
        <v>21906</v>
      </c>
      <c r="HJ657" s="79" t="n">
        <v>7278</v>
      </c>
      <c r="HK657" s="79" t="n">
        <v>14628</v>
      </c>
      <c r="HL657" s="3"/>
      <c r="HM657" s="3"/>
      <c r="HN657" s="3"/>
      <c r="HO657" s="3"/>
      <c r="HP657" s="3"/>
      <c r="HQ657" s="3"/>
      <c r="HR657" s="3"/>
      <c r="HS657" s="3"/>
      <c r="HT657" s="3"/>
      <c r="HU657" s="3"/>
      <c r="HV657" s="3"/>
      <c r="HW657" s="3"/>
      <c r="HX657" s="3"/>
      <c r="HY657" s="3"/>
      <c r="HZ657" s="3"/>
      <c r="IA657" s="3"/>
      <c r="IB657" s="3"/>
      <c r="IC657" s="3"/>
      <c r="ID657" s="3"/>
      <c r="IE657" s="3"/>
      <c r="IF657" s="3"/>
      <c r="IG657" s="3"/>
      <c r="IH657" s="3"/>
      <c r="II657" s="3"/>
      <c r="IJ657" s="3"/>
      <c r="IK657" s="3"/>
      <c r="IL657" s="3"/>
      <c r="IM657" s="3"/>
      <c r="IN657" s="3"/>
      <c r="IO657" s="3"/>
      <c r="IP657" s="3"/>
      <c r="IQ657" s="3"/>
      <c r="IR657" s="3"/>
      <c r="IS657" s="3"/>
    </row>
    <row r="658" s="69" customFormat="true" ht="12.75" hidden="false" customHeight="false" outlineLevel="0" collapsed="false">
      <c r="A658" s="70" t="n">
        <v>4217402</v>
      </c>
      <c r="B658" s="70" t="s">
        <v>1067</v>
      </c>
      <c r="C658" s="71" t="n">
        <f aca="false">FI658+FK658+FM658</f>
        <v>3</v>
      </c>
      <c r="D658" s="92" t="n">
        <v>0.0432155980648765</v>
      </c>
      <c r="E658" s="92" t="n">
        <v>0.0953618459163621</v>
      </c>
      <c r="F658" s="73" t="n">
        <v>0.806519013790222</v>
      </c>
      <c r="G658" s="74" t="n">
        <v>0.954861111111111</v>
      </c>
      <c r="H658" s="74" t="n">
        <v>1.05980393425092</v>
      </c>
      <c r="I658" s="75" t="n">
        <v>0.074416797111388</v>
      </c>
      <c r="J658" s="75" t="n">
        <v>0.0601755119097367</v>
      </c>
      <c r="K658" s="72" t="n">
        <v>0.161118881118881</v>
      </c>
      <c r="L658" s="76" t="n">
        <v>0.108367626886145</v>
      </c>
      <c r="M658" s="76" t="n">
        <v>0.140466531440162</v>
      </c>
      <c r="N658" s="76" t="n">
        <v>-0.0320989045540169</v>
      </c>
      <c r="O658" s="75" t="n">
        <v>0.798715890850722</v>
      </c>
      <c r="P658" s="75" t="n">
        <v>0.806700379266751</v>
      </c>
      <c r="Q658" s="75" t="n">
        <v>0.641531322505801</v>
      </c>
      <c r="R658" s="75" t="n">
        <v>0.754054054054054</v>
      </c>
      <c r="S658" s="75" t="n">
        <v>0.865641025641026</v>
      </c>
      <c r="T658" s="75" t="n">
        <v>0.279321380824342</v>
      </c>
      <c r="U658" s="75" t="n">
        <v>0</v>
      </c>
      <c r="V658" s="75" t="n">
        <v>0</v>
      </c>
      <c r="W658" s="75" t="n">
        <v>0.130229394944929</v>
      </c>
      <c r="X658" s="75" t="n">
        <v>0</v>
      </c>
      <c r="Y658" s="75" t="n">
        <v>0.0206713325309411</v>
      </c>
      <c r="Z658" s="75" t="n">
        <v>0</v>
      </c>
      <c r="AA658" s="75" t="n">
        <v>0</v>
      </c>
      <c r="AB658" s="75" t="n">
        <v>0</v>
      </c>
      <c r="AC658" s="75" t="n">
        <v>0.109041279100714</v>
      </c>
      <c r="AD658" s="75" t="n">
        <v>0.0193793742477573</v>
      </c>
      <c r="AE658" s="75" t="n">
        <v>0</v>
      </c>
      <c r="AF658" s="75" t="n">
        <v>0</v>
      </c>
      <c r="AG658" s="75" t="n">
        <v>0</v>
      </c>
      <c r="AH658" s="75" t="n">
        <v>1.00113847363914</v>
      </c>
      <c r="AI658" s="75" t="n">
        <v>0.977754028713515</v>
      </c>
      <c r="AJ658" s="75" t="n">
        <v>0</v>
      </c>
      <c r="AK658" s="75" t="n">
        <v>0</v>
      </c>
      <c r="AL658" s="75" t="n">
        <v>0.00439265816282499</v>
      </c>
      <c r="AM658" s="75" t="n">
        <v>0</v>
      </c>
      <c r="AN658" s="75" t="n">
        <v>0</v>
      </c>
      <c r="AO658" s="75" t="n">
        <v>0</v>
      </c>
      <c r="AP658" s="75" t="n">
        <v>0</v>
      </c>
      <c r="AQ658" s="75" t="n">
        <v>0.00232552490973087</v>
      </c>
      <c r="AR658" s="75" t="n">
        <v>0</v>
      </c>
      <c r="AS658" s="75" t="n">
        <v>0</v>
      </c>
      <c r="AT658" s="75" t="n">
        <v>0.00219632908141249</v>
      </c>
      <c r="AU658" s="75" t="n">
        <v>0.149091985879413</v>
      </c>
      <c r="AV658" s="75" t="n">
        <v>0.0589132977131822</v>
      </c>
      <c r="AW658" s="75" t="n">
        <v>0.0762255387078453</v>
      </c>
      <c r="AX658" s="75" t="n">
        <v>0.000387587484955146</v>
      </c>
      <c r="AY658" s="75" t="n">
        <v>0</v>
      </c>
      <c r="AZ658" s="75" t="n">
        <v>0.32014726257295</v>
      </c>
      <c r="BA658" s="76" t="n">
        <v>0.0927626047325982</v>
      </c>
      <c r="BB658" s="76" t="n">
        <v>0.227384657840352</v>
      </c>
      <c r="BC658" s="75" t="n">
        <v>0.0109816454070625</v>
      </c>
      <c r="BD658" s="75" t="n">
        <v>0.19883237978199</v>
      </c>
      <c r="BE658" s="75" t="n">
        <v>17.4298091984329</v>
      </c>
      <c r="BF658" s="77" t="n">
        <v>2478</v>
      </c>
      <c r="BG658" s="77" t="n">
        <v>718</v>
      </c>
      <c r="BH658" s="77" t="n">
        <v>1760</v>
      </c>
      <c r="BI658" s="75" t="n">
        <v>0.0313286713286713</v>
      </c>
      <c r="BJ658" s="75" t="n">
        <v>0.164195804195804</v>
      </c>
      <c r="BK658" s="75" t="n">
        <v>0.455104895104895</v>
      </c>
      <c r="BL658" s="75" t="n">
        <v>0.789090909090909</v>
      </c>
      <c r="BM658" s="75" t="n">
        <v>0.111888111888112</v>
      </c>
      <c r="BN658" s="75" t="n">
        <v>0.900979020979021</v>
      </c>
      <c r="BO658" s="75" t="n">
        <v>0.0302940120256097</v>
      </c>
      <c r="BP658" s="75" t="n">
        <v>0.931273033004631</v>
      </c>
      <c r="BQ658" s="75" t="n">
        <v>0.0687269669953694</v>
      </c>
      <c r="BR658" s="75" t="n">
        <v>1</v>
      </c>
      <c r="BS658" s="75" t="n">
        <v>0</v>
      </c>
      <c r="BT658" s="75" t="n">
        <v>0</v>
      </c>
      <c r="BU658" s="75" t="n">
        <v>0</v>
      </c>
      <c r="BV658" s="75" t="n">
        <v>0</v>
      </c>
      <c r="BW658" s="78" t="n">
        <v>0.688671328671329</v>
      </c>
      <c r="BX658" s="75" t="n">
        <v>0.849372384937239</v>
      </c>
      <c r="BY658" s="79" t="n">
        <v>729</v>
      </c>
      <c r="BZ658" s="79" t="n">
        <v>415</v>
      </c>
      <c r="CA658" s="79" t="n">
        <v>0</v>
      </c>
      <c r="CB658" s="79" t="n">
        <v>0</v>
      </c>
      <c r="CC658" s="79" t="n">
        <v>77</v>
      </c>
      <c r="CD658" s="79" t="n">
        <v>1972</v>
      </c>
      <c r="CE658" s="79" t="n">
        <v>0</v>
      </c>
      <c r="CF658" s="79" t="n">
        <v>0</v>
      </c>
      <c r="CG658" s="79" t="n">
        <v>1933</v>
      </c>
      <c r="CH658" s="79" t="n">
        <v>0</v>
      </c>
      <c r="CI658" s="79" t="n">
        <v>39</v>
      </c>
      <c r="CJ658" s="79" t="n">
        <v>503</v>
      </c>
      <c r="CK658" s="76" t="n">
        <v>0.203916083916084</v>
      </c>
      <c r="CL658" s="76" t="n">
        <v>0.116083916083916</v>
      </c>
      <c r="CM658" s="76" t="n">
        <v>0.569272976680384</v>
      </c>
      <c r="CN658" s="76" t="n">
        <v>0</v>
      </c>
      <c r="CO658" s="76" t="n">
        <v>0</v>
      </c>
      <c r="CP658" s="76" t="n">
        <v>0</v>
      </c>
      <c r="CQ658" s="76" t="n">
        <v>0</v>
      </c>
      <c r="CR658" s="76" t="n">
        <v>0.0215384615384615</v>
      </c>
      <c r="CS658" s="76" t="n">
        <v>0.10562414266118</v>
      </c>
      <c r="CT658" s="76" t="n">
        <v>0.551608391608392</v>
      </c>
      <c r="CU658" s="76" t="n">
        <v>0</v>
      </c>
      <c r="CV658" s="76" t="n">
        <v>0</v>
      </c>
      <c r="CW658" s="76" t="n">
        <v>0</v>
      </c>
      <c r="CX658" s="76" t="n">
        <v>0</v>
      </c>
      <c r="CY658" s="76" t="n">
        <v>0.540699300699301</v>
      </c>
      <c r="CZ658" s="76" t="n">
        <v>0.980223123732252</v>
      </c>
      <c r="DA658" s="76" t="n">
        <v>0</v>
      </c>
      <c r="DB658" s="76" t="n">
        <v>0</v>
      </c>
      <c r="DC658" s="76" t="n">
        <v>0.0109090909090909</v>
      </c>
      <c r="DD658" s="76" t="n">
        <v>0.0197768762677485</v>
      </c>
      <c r="DE658" s="76" t="n">
        <v>0.140699300699301</v>
      </c>
      <c r="DF658" s="80" t="n">
        <v>4.92644135188867</v>
      </c>
      <c r="DG658" s="76" t="n">
        <v>1.42743538767396</v>
      </c>
      <c r="DH658" s="76" t="n">
        <v>3.49900596421471</v>
      </c>
      <c r="DI658" s="79" t="n">
        <v>576</v>
      </c>
      <c r="DJ658" s="79" t="n">
        <v>79</v>
      </c>
      <c r="DK658" s="79" t="n">
        <v>60</v>
      </c>
      <c r="DL658" s="79" t="n">
        <v>0</v>
      </c>
      <c r="DM658" s="79" t="n">
        <v>0</v>
      </c>
      <c r="DN658" s="79" t="n">
        <v>19</v>
      </c>
      <c r="DO658" s="79" t="n">
        <v>277</v>
      </c>
      <c r="DP658" s="79" t="n">
        <v>0</v>
      </c>
      <c r="DQ658" s="79" t="n">
        <v>0</v>
      </c>
      <c r="DR658" s="79" t="n">
        <v>272</v>
      </c>
      <c r="DS658" s="79" t="n">
        <v>0</v>
      </c>
      <c r="DT658" s="79" t="n">
        <v>5</v>
      </c>
      <c r="DU658" s="79" t="n">
        <v>155</v>
      </c>
      <c r="DV658" s="79" t="n">
        <v>81</v>
      </c>
      <c r="DW658" s="79" t="n">
        <v>7</v>
      </c>
      <c r="DX658" s="79" t="n">
        <v>52</v>
      </c>
      <c r="DY658" s="79" t="n">
        <v>15</v>
      </c>
      <c r="DZ658" s="79" t="n">
        <v>39</v>
      </c>
      <c r="EA658" s="79" t="n">
        <v>11</v>
      </c>
      <c r="EB658" s="79" t="n">
        <v>15</v>
      </c>
      <c r="EC658" s="73" t="n">
        <v>0.137152777777778</v>
      </c>
      <c r="ED658" s="73" t="n">
        <v>0.104166666666667</v>
      </c>
      <c r="EE658" s="73" t="n">
        <v>0.759493670886076</v>
      </c>
      <c r="EF658" s="73" t="n">
        <v>0</v>
      </c>
      <c r="EG658" s="73" t="n">
        <v>0</v>
      </c>
      <c r="EH658" s="73" t="n">
        <v>0</v>
      </c>
      <c r="EI658" s="73" t="n">
        <v>0</v>
      </c>
      <c r="EJ658" s="73" t="n">
        <v>0.0329861111111111</v>
      </c>
      <c r="EK658" s="73" t="n">
        <v>0.240506329113924</v>
      </c>
      <c r="EL658" s="73" t="n">
        <v>0.480902777777778</v>
      </c>
      <c r="EM658" s="73" t="n">
        <v>0</v>
      </c>
      <c r="EN658" s="73" t="n">
        <v>0</v>
      </c>
      <c r="EO658" s="73" t="n">
        <v>0</v>
      </c>
      <c r="EP658" s="73" t="n">
        <v>0</v>
      </c>
      <c r="EQ658" s="73" t="n">
        <v>0.472222222222222</v>
      </c>
      <c r="ER658" s="73" t="n">
        <v>0.981949458483755</v>
      </c>
      <c r="ES658" s="73" t="n">
        <v>0</v>
      </c>
      <c r="ET658" s="73" t="n">
        <v>0</v>
      </c>
      <c r="EU658" s="73" t="n">
        <v>0.00868055555555556</v>
      </c>
      <c r="EV658" s="73" t="n">
        <v>0.0180505415162455</v>
      </c>
      <c r="EW658" s="73" t="n">
        <v>0.269097222222222</v>
      </c>
      <c r="EX658" s="73" t="n">
        <v>0.140625</v>
      </c>
      <c r="EY658" s="73" t="n">
        <v>0.52258064516129</v>
      </c>
      <c r="EZ658" s="73" t="n">
        <v>0.0121527777777778</v>
      </c>
      <c r="FA658" s="73" t="n">
        <v>0.0451612903225806</v>
      </c>
      <c r="FB658" s="73" t="n">
        <v>0.0902777777777778</v>
      </c>
      <c r="FC658" s="73" t="n">
        <v>0.335483870967742</v>
      </c>
      <c r="FD658" s="73" t="n">
        <v>0.0260416666666667</v>
      </c>
      <c r="FE658" s="73" t="n">
        <v>0.0967741935483871</v>
      </c>
      <c r="FF658" s="73" t="n">
        <v>0.0677083333333333</v>
      </c>
      <c r="FG658" s="73" t="n">
        <v>0.0190972222222222</v>
      </c>
      <c r="FH658" s="81" t="n">
        <v>0.248578063941927</v>
      </c>
      <c r="FI658" s="82" t="n">
        <v>1</v>
      </c>
      <c r="FJ658" s="83" t="n">
        <v>0.808628081905558</v>
      </c>
      <c r="FK658" s="82" t="n">
        <v>1</v>
      </c>
      <c r="FL658" s="84" t="n">
        <v>0.0260416666666667</v>
      </c>
      <c r="FM658" s="71" t="n">
        <v>1</v>
      </c>
      <c r="FN658" s="85" t="n">
        <v>14381.8</v>
      </c>
      <c r="FO658" s="86" t="n">
        <v>3575</v>
      </c>
      <c r="FP658" s="87" t="n">
        <v>7740.188</v>
      </c>
      <c r="FQ658" s="86" t="n">
        <v>9572</v>
      </c>
      <c r="FR658" s="88"/>
      <c r="FS658" s="89" t="n">
        <v>0.0780342803043027</v>
      </c>
      <c r="FT658" s="89" t="n">
        <v>0</v>
      </c>
      <c r="FU658" s="89" t="n">
        <v>0</v>
      </c>
      <c r="FV658" s="89" t="n">
        <v>0.0702825306051998</v>
      </c>
      <c r="FW658" s="89" t="n">
        <v>0</v>
      </c>
      <c r="FX658" s="89" t="n">
        <v>0</v>
      </c>
      <c r="FY658" s="89" t="n">
        <v>0</v>
      </c>
      <c r="FZ658" s="89" t="n">
        <v>0</v>
      </c>
      <c r="GA658" s="89" t="n">
        <v>0</v>
      </c>
      <c r="GB658" s="89" t="n">
        <v>0.00387587484955146</v>
      </c>
      <c r="GC658" s="89" t="n">
        <v>0.00322989570795955</v>
      </c>
      <c r="GD658" s="89" t="n">
        <v>0</v>
      </c>
      <c r="GE658" s="89" t="n">
        <v>0</v>
      </c>
      <c r="GF658" s="89" t="n">
        <v>0</v>
      </c>
      <c r="GG658" s="89" t="n">
        <v>0</v>
      </c>
      <c r="GH658" s="89" t="n">
        <v>0</v>
      </c>
      <c r="GI658" s="89" t="n">
        <v>0</v>
      </c>
      <c r="GJ658" s="89" t="n">
        <v>0</v>
      </c>
      <c r="GK658" s="89" t="n">
        <v>0</v>
      </c>
      <c r="GL658" s="89" t="n">
        <v>0</v>
      </c>
      <c r="GM658" s="89" t="n">
        <v>0</v>
      </c>
      <c r="GN658" s="89" t="n">
        <v>0</v>
      </c>
      <c r="GO658" s="89" t="n">
        <v>0</v>
      </c>
      <c r="GP658" s="89" t="n">
        <v>0.00891451215396835</v>
      </c>
      <c r="GQ658" s="89" t="n">
        <v>0</v>
      </c>
      <c r="GR658" s="89" t="n">
        <v>0</v>
      </c>
      <c r="GS658" s="89" t="n">
        <v>0.00891451215396835</v>
      </c>
      <c r="GT658" s="89" t="n">
        <v>0.17648150148291</v>
      </c>
      <c r="GU658" s="89" t="n">
        <v>0.0242888157238558</v>
      </c>
      <c r="GV658" s="89" t="n">
        <v>0.0103356662654706</v>
      </c>
      <c r="GW658" s="89" t="n">
        <v>0.000141857019493583</v>
      </c>
      <c r="GX658" s="89" t="n">
        <v>0</v>
      </c>
      <c r="GY658" s="89" t="n">
        <v>0.00413426650618822</v>
      </c>
      <c r="GZ658" s="89" t="n">
        <v>0</v>
      </c>
      <c r="HA658" s="90" t="n">
        <v>0.00719659522481883</v>
      </c>
      <c r="HB658" s="90" t="n">
        <v>0.0647271099875093</v>
      </c>
      <c r="HC658" s="89" t="n">
        <v>0.105294600079481</v>
      </c>
      <c r="HD658" s="89" t="n">
        <v>0.0927626047325982</v>
      </c>
      <c r="HE658" s="89" t="n">
        <v>0.012531995346883</v>
      </c>
      <c r="HF658" s="89" t="n">
        <v>0.00335909153627793</v>
      </c>
      <c r="HG658" s="89" t="n">
        <v>0.0866904008016343</v>
      </c>
      <c r="HH658" s="89" t="n">
        <v>73.5976955598495</v>
      </c>
      <c r="HI658" s="79" t="n">
        <v>815</v>
      </c>
      <c r="HJ658" s="79" t="n">
        <v>181</v>
      </c>
      <c r="HK658" s="79" t="n">
        <v>634</v>
      </c>
      <c r="HL658" s="3"/>
      <c r="HM658" s="3"/>
      <c r="HN658" s="3"/>
      <c r="HO658" s="3"/>
      <c r="HP658" s="3"/>
      <c r="HQ658" s="3"/>
      <c r="HR658" s="3"/>
      <c r="HS658" s="3"/>
      <c r="HT658" s="3"/>
      <c r="HU658" s="3"/>
      <c r="HV658" s="3"/>
      <c r="HW658" s="3"/>
      <c r="HX658" s="3"/>
      <c r="HY658" s="3"/>
      <c r="HZ658" s="3"/>
      <c r="IA658" s="3"/>
      <c r="IB658" s="3"/>
      <c r="IC658" s="3"/>
      <c r="ID658" s="3"/>
      <c r="IE658" s="3"/>
      <c r="IF658" s="3"/>
      <c r="IG658" s="3"/>
      <c r="IH658" s="3"/>
      <c r="II658" s="3"/>
      <c r="IJ658" s="3"/>
      <c r="IK658" s="3"/>
      <c r="IL658" s="3"/>
      <c r="IM658" s="3"/>
      <c r="IN658" s="3"/>
      <c r="IO658" s="3"/>
      <c r="IP658" s="3"/>
      <c r="IQ658" s="3"/>
      <c r="IR658" s="3"/>
      <c r="IS658" s="3"/>
    </row>
    <row r="659" s="69" customFormat="true" ht="12.75" hidden="false" customHeight="false" outlineLevel="0" collapsed="false">
      <c r="A659" s="70" t="n">
        <v>4217501</v>
      </c>
      <c r="B659" s="70" t="s">
        <v>1068</v>
      </c>
      <c r="C659" s="71" t="n">
        <f aca="false">FI659+FK659+FM659</f>
        <v>3</v>
      </c>
      <c r="D659" s="92" t="n">
        <v>0.00977205003446247</v>
      </c>
      <c r="E659" s="92" t="n">
        <v>-0.0194628171919039</v>
      </c>
      <c r="F659" s="73" t="n">
        <v>0.801661152467604</v>
      </c>
      <c r="G659" s="74" t="n">
        <v>0.931090487238979</v>
      </c>
      <c r="H659" s="74" t="n">
        <v>1.01872876024909</v>
      </c>
      <c r="I659" s="75" t="n">
        <v>0.113693870048592</v>
      </c>
      <c r="J659" s="75" t="n">
        <v>0.0495129124161382</v>
      </c>
      <c r="K659" s="72" t="n">
        <v>0.159955464835777</v>
      </c>
      <c r="L659" s="76" t="n">
        <v>0.173732119635891</v>
      </c>
      <c r="M659" s="76" t="n">
        <v>0.122931442080378</v>
      </c>
      <c r="N659" s="76" t="n">
        <v>0.0508006775555125</v>
      </c>
      <c r="O659" s="75" t="n">
        <v>0.797495761053867</v>
      </c>
      <c r="P659" s="75" t="n">
        <v>0.813552683117901</v>
      </c>
      <c r="Q659" s="75" t="n">
        <v>0.812854539387561</v>
      </c>
      <c r="R659" s="75" t="n">
        <v>0.821559559878807</v>
      </c>
      <c r="S659" s="75" t="n">
        <v>0.954289904668785</v>
      </c>
      <c r="T659" s="75" t="n">
        <v>0.267088267805568</v>
      </c>
      <c r="U659" s="75" t="n">
        <v>0</v>
      </c>
      <c r="V659" s="75" t="n">
        <v>0</v>
      </c>
      <c r="W659" s="75" t="n">
        <v>0.00118705896802475</v>
      </c>
      <c r="X659" s="75" t="n">
        <v>0.0197843161337458</v>
      </c>
      <c r="Y659" s="75" t="n">
        <v>0.00728062833721845</v>
      </c>
      <c r="Z659" s="75" t="n">
        <v>0.0014244707616297</v>
      </c>
      <c r="AA659" s="75" t="n">
        <v>0.00680580475000855</v>
      </c>
      <c r="AB659" s="75" t="n">
        <v>0.00680580475000855</v>
      </c>
      <c r="AC659" s="75" t="n">
        <v>0.0316549058139932</v>
      </c>
      <c r="AD659" s="75" t="n">
        <v>0.17776867523375</v>
      </c>
      <c r="AE659" s="75" t="n">
        <v>0.00226860158333618</v>
      </c>
      <c r="AF659" s="75" t="n">
        <v>0.0051439221947739</v>
      </c>
      <c r="AG659" s="75" t="n">
        <v>0.000105516352713311</v>
      </c>
      <c r="AH659" s="75" t="n">
        <v>0.0117386942393558</v>
      </c>
      <c r="AI659" s="75" t="n">
        <v>0</v>
      </c>
      <c r="AJ659" s="75" t="n">
        <v>0</v>
      </c>
      <c r="AK659" s="75" t="n">
        <v>0.00110792170348976</v>
      </c>
      <c r="AL659" s="75" t="n">
        <v>0.00493288948934728</v>
      </c>
      <c r="AM659" s="75" t="n">
        <v>0</v>
      </c>
      <c r="AN659" s="75" t="n">
        <v>0</v>
      </c>
      <c r="AO659" s="75" t="n">
        <v>0.000949647174419797</v>
      </c>
      <c r="AP659" s="75" t="n">
        <v>0.00474823587209899</v>
      </c>
      <c r="AQ659" s="75" t="n">
        <v>0.0618325826900001</v>
      </c>
      <c r="AR659" s="75" t="n">
        <v>0.0565040068779779</v>
      </c>
      <c r="AS659" s="75" t="n">
        <v>0.0053285758120222</v>
      </c>
      <c r="AT659" s="75" t="n">
        <v>0</v>
      </c>
      <c r="AU659" s="75" t="n">
        <v>0.280436086423802</v>
      </c>
      <c r="AV659" s="75" t="n">
        <v>0.256378358005167</v>
      </c>
      <c r="AW659" s="75" t="n">
        <v>0.0197315579573891</v>
      </c>
      <c r="AX659" s="75" t="n">
        <v>0.00353479781589591</v>
      </c>
      <c r="AY659" s="75" t="n">
        <v>7.91372645349831E-005</v>
      </c>
      <c r="AZ659" s="75" t="n">
        <v>0.732916585946657</v>
      </c>
      <c r="BA659" s="76" t="n">
        <v>0.262841234608857</v>
      </c>
      <c r="BB659" s="76" t="n">
        <v>0.4700753513378</v>
      </c>
      <c r="BC659" s="75" t="n">
        <v>0.00348203963953926</v>
      </c>
      <c r="BD659" s="75" t="n">
        <v>11.7218116229217</v>
      </c>
      <c r="BE659" s="75" t="n">
        <v>37.7397700840881</v>
      </c>
      <c r="BF659" s="77" t="n">
        <v>27784</v>
      </c>
      <c r="BG659" s="77" t="n">
        <v>9964</v>
      </c>
      <c r="BH659" s="77" t="n">
        <v>17820</v>
      </c>
      <c r="BI659" s="75" t="n">
        <v>0.011022453145296</v>
      </c>
      <c r="BJ659" s="75" t="n">
        <v>0.0747448506216367</v>
      </c>
      <c r="BK659" s="75" t="n">
        <v>0.326331415847096</v>
      </c>
      <c r="BL659" s="75" t="n">
        <v>0.739766190387827</v>
      </c>
      <c r="BM659" s="75" t="n">
        <v>0.17420671738727</v>
      </c>
      <c r="BN659" s="75" t="n">
        <v>0.913972907775098</v>
      </c>
      <c r="BO659" s="75" t="n">
        <v>0.053367971794396</v>
      </c>
      <c r="BP659" s="75" t="n">
        <v>0.967340879569494</v>
      </c>
      <c r="BQ659" s="75" t="n">
        <v>0</v>
      </c>
      <c r="BR659" s="75" t="n">
        <v>0.967340879569494</v>
      </c>
      <c r="BS659" s="75" t="n">
        <v>0.0326962330673594</v>
      </c>
      <c r="BT659" s="75" t="n">
        <v>0</v>
      </c>
      <c r="BU659" s="75" t="n">
        <v>0</v>
      </c>
      <c r="BV659" s="75" t="n">
        <v>0.0326962330673594</v>
      </c>
      <c r="BW659" s="78" t="n">
        <v>0.836704397847467</v>
      </c>
      <c r="BX659" s="75" t="n">
        <v>0.917397660818714</v>
      </c>
      <c r="BY659" s="79" t="n">
        <v>3845</v>
      </c>
      <c r="BZ659" s="79" t="n">
        <v>2611</v>
      </c>
      <c r="CA659" s="79" t="n">
        <v>0</v>
      </c>
      <c r="CB659" s="79" t="n">
        <v>0</v>
      </c>
      <c r="CC659" s="79" t="n">
        <v>1199</v>
      </c>
      <c r="CD659" s="79" t="n">
        <v>423</v>
      </c>
      <c r="CE659" s="79" t="n">
        <v>252</v>
      </c>
      <c r="CF659" s="79" t="n">
        <v>0</v>
      </c>
      <c r="CG659" s="79" t="n">
        <v>0</v>
      </c>
      <c r="CH659" s="79" t="n">
        <v>0</v>
      </c>
      <c r="CI659" s="79" t="n">
        <v>151</v>
      </c>
      <c r="CJ659" s="79" t="n">
        <v>21708</v>
      </c>
      <c r="CK659" s="76" t="n">
        <v>0.142698088699202</v>
      </c>
      <c r="CL659" s="76" t="n">
        <v>0.0969010948227872</v>
      </c>
      <c r="CM659" s="76" t="n">
        <v>0.679063719115735</v>
      </c>
      <c r="CN659" s="76" t="n">
        <v>0</v>
      </c>
      <c r="CO659" s="76" t="n">
        <v>0</v>
      </c>
      <c r="CP659" s="76" t="n">
        <v>0</v>
      </c>
      <c r="CQ659" s="76" t="n">
        <v>0</v>
      </c>
      <c r="CR659" s="76" t="n">
        <v>0.0444980515865652</v>
      </c>
      <c r="CS659" s="76" t="n">
        <v>0.31183355006502</v>
      </c>
      <c r="CT659" s="76" t="n">
        <v>0.0156986453887549</v>
      </c>
      <c r="CU659" s="76" t="n">
        <v>0.0093523844869178</v>
      </c>
      <c r="CV659" s="76" t="n">
        <v>0.595744680851064</v>
      </c>
      <c r="CW659" s="76" t="n">
        <v>0</v>
      </c>
      <c r="CX659" s="76" t="n">
        <v>0</v>
      </c>
      <c r="CY659" s="76" t="n">
        <v>0</v>
      </c>
      <c r="CZ659" s="76" t="n">
        <v>0</v>
      </c>
      <c r="DA659" s="76" t="n">
        <v>0</v>
      </c>
      <c r="DB659" s="76" t="n">
        <v>0</v>
      </c>
      <c r="DC659" s="76" t="n">
        <v>0.00560400816478011</v>
      </c>
      <c r="DD659" s="76" t="n">
        <v>0.356973995271868</v>
      </c>
      <c r="DE659" s="76" t="n">
        <v>0.805641120801633</v>
      </c>
      <c r="DF659" s="80" t="n">
        <v>1.27989681223512</v>
      </c>
      <c r="DG659" s="76" t="n">
        <v>0.459001289847061</v>
      </c>
      <c r="DH659" s="76" t="n">
        <v>0.82089552238806</v>
      </c>
      <c r="DI659" s="79" t="n">
        <v>4310</v>
      </c>
      <c r="DJ659" s="79" t="n">
        <v>668</v>
      </c>
      <c r="DK659" s="79" t="n">
        <v>516</v>
      </c>
      <c r="DL659" s="79" t="n">
        <v>6</v>
      </c>
      <c r="DM659" s="79" t="n">
        <v>0</v>
      </c>
      <c r="DN659" s="79" t="n">
        <v>146</v>
      </c>
      <c r="DO659" s="79" t="n">
        <v>52</v>
      </c>
      <c r="DP659" s="79" t="n">
        <v>32</v>
      </c>
      <c r="DQ659" s="79" t="n">
        <v>0</v>
      </c>
      <c r="DR659" s="79" t="n">
        <v>4</v>
      </c>
      <c r="DS659" s="79" t="n">
        <v>0</v>
      </c>
      <c r="DT659" s="79" t="n">
        <v>16</v>
      </c>
      <c r="DU659" s="79" t="n">
        <v>3453</v>
      </c>
      <c r="DV659" s="79" t="n">
        <v>1502</v>
      </c>
      <c r="DW659" s="79" t="n">
        <v>1778</v>
      </c>
      <c r="DX659" s="79" t="n">
        <v>147</v>
      </c>
      <c r="DY659" s="79" t="n">
        <v>26</v>
      </c>
      <c r="DZ659" s="79" t="n">
        <v>66</v>
      </c>
      <c r="EA659" s="79" t="n">
        <v>78</v>
      </c>
      <c r="EB659" s="79" t="n">
        <v>-7</v>
      </c>
      <c r="EC659" s="73" t="n">
        <v>0.154988399071926</v>
      </c>
      <c r="ED659" s="73" t="n">
        <v>0.119721577726218</v>
      </c>
      <c r="EE659" s="73" t="n">
        <v>0.772455089820359</v>
      </c>
      <c r="EF659" s="73" t="n">
        <v>0.00139211136890951</v>
      </c>
      <c r="EG659" s="73" t="n">
        <v>0.00898203592814371</v>
      </c>
      <c r="EH659" s="73" t="n">
        <v>0</v>
      </c>
      <c r="EI659" s="73" t="n">
        <v>0</v>
      </c>
      <c r="EJ659" s="73" t="n">
        <v>0.0338747099767981</v>
      </c>
      <c r="EK659" s="73" t="n">
        <v>0.218562874251497</v>
      </c>
      <c r="EL659" s="73" t="n">
        <v>0.0120649651972158</v>
      </c>
      <c r="EM659" s="73" t="n">
        <v>0.0074245939675174</v>
      </c>
      <c r="EN659" s="73" t="n">
        <v>0.615384615384615</v>
      </c>
      <c r="EO659" s="73" t="n">
        <v>0</v>
      </c>
      <c r="EP659" s="73" t="n">
        <v>0</v>
      </c>
      <c r="EQ659" s="73" t="n">
        <v>0.000928074245939675</v>
      </c>
      <c r="ER659" s="73" t="n">
        <v>0.0769230769230769</v>
      </c>
      <c r="ES659" s="73" t="n">
        <v>0</v>
      </c>
      <c r="ET659" s="73" t="n">
        <v>0</v>
      </c>
      <c r="EU659" s="73" t="n">
        <v>0.0037122969837587</v>
      </c>
      <c r="EV659" s="73" t="n">
        <v>0.307692307692308</v>
      </c>
      <c r="EW659" s="73" t="n">
        <v>0.801160092807425</v>
      </c>
      <c r="EX659" s="73" t="n">
        <v>0.348491879350348</v>
      </c>
      <c r="EY659" s="73" t="n">
        <v>0.434984071821604</v>
      </c>
      <c r="EZ659" s="73" t="n">
        <v>0.412529002320186</v>
      </c>
      <c r="FA659" s="73" t="n">
        <v>0.514914567043151</v>
      </c>
      <c r="FB659" s="73" t="n">
        <v>0.0341067285382831</v>
      </c>
      <c r="FC659" s="73" t="n">
        <v>0.0425716768027802</v>
      </c>
      <c r="FD659" s="73" t="n">
        <v>0.00603248259860789</v>
      </c>
      <c r="FE659" s="73" t="n">
        <v>0.00752968433246452</v>
      </c>
      <c r="FF659" s="73" t="n">
        <v>0.0153132250580046</v>
      </c>
      <c r="FG659" s="73" t="n">
        <v>0.0180974477958237</v>
      </c>
      <c r="FH659" s="81" t="n">
        <v>0.862129647405132</v>
      </c>
      <c r="FI659" s="82" t="n">
        <v>1</v>
      </c>
      <c r="FJ659" s="83" t="n">
        <v>0.435493245106148</v>
      </c>
      <c r="FK659" s="82" t="n">
        <v>1</v>
      </c>
      <c r="FL659" s="84" t="n">
        <v>-0.00162412993039443</v>
      </c>
      <c r="FM659" s="71" t="n">
        <v>1</v>
      </c>
      <c r="FN659" s="85" t="n">
        <v>31254</v>
      </c>
      <c r="FO659" s="86" t="n">
        <v>26945</v>
      </c>
      <c r="FP659" s="87" t="n">
        <v>37908.816</v>
      </c>
      <c r="FQ659" s="86" t="n">
        <v>87048</v>
      </c>
      <c r="FR659" s="88"/>
      <c r="FS659" s="89" t="n">
        <v>0.105727385418737</v>
      </c>
      <c r="FT659" s="89" t="n">
        <v>0</v>
      </c>
      <c r="FU659" s="89" t="n">
        <v>0</v>
      </c>
      <c r="FV659" s="89" t="n">
        <v>0</v>
      </c>
      <c r="FW659" s="89" t="n">
        <v>2.63790881783277E-005</v>
      </c>
      <c r="FX659" s="89" t="n">
        <v>0</v>
      </c>
      <c r="FY659" s="89" t="n">
        <v>0</v>
      </c>
      <c r="FZ659" s="89" t="n">
        <v>0.000105516352713311</v>
      </c>
      <c r="GA659" s="89" t="n">
        <v>0.000369307234496588</v>
      </c>
      <c r="GB659" s="89" t="n">
        <v>0.00192567343701792</v>
      </c>
      <c r="GC659" s="89" t="n">
        <v>0.0276452844108874</v>
      </c>
      <c r="GD659" s="89" t="n">
        <v>0</v>
      </c>
      <c r="GE659" s="89" t="n">
        <v>0</v>
      </c>
      <c r="GF659" s="89" t="n">
        <v>0</v>
      </c>
      <c r="GG659" s="89" t="n">
        <v>0</v>
      </c>
      <c r="GH659" s="89" t="n">
        <v>0</v>
      </c>
      <c r="GI659" s="89" t="n">
        <v>0</v>
      </c>
      <c r="GJ659" s="89" t="n">
        <v>0</v>
      </c>
      <c r="GK659" s="89" t="n">
        <v>0</v>
      </c>
      <c r="GL659" s="89" t="n">
        <v>0</v>
      </c>
      <c r="GM659" s="89" t="n">
        <v>0</v>
      </c>
      <c r="GN659" s="89" t="n">
        <v>0</v>
      </c>
      <c r="GO659" s="89" t="n">
        <v>0</v>
      </c>
      <c r="GP659" s="89" t="n">
        <v>0.00910078542152306</v>
      </c>
      <c r="GQ659" s="89" t="n">
        <v>0.00427341228488909</v>
      </c>
      <c r="GR659" s="89" t="n">
        <v>0</v>
      </c>
      <c r="GS659" s="89" t="n">
        <v>0.00480099404845564</v>
      </c>
      <c r="GT659" s="89" t="n">
        <v>1.98877221594048</v>
      </c>
      <c r="GU659" s="89" t="n">
        <v>0.226596367451835</v>
      </c>
      <c r="GV659" s="89" t="n">
        <v>0.00902164815698807</v>
      </c>
      <c r="GW659" s="89" t="n">
        <v>0.000851859894542737</v>
      </c>
      <c r="GX659" s="89" t="n">
        <v>0.0150360802616468</v>
      </c>
      <c r="GY659" s="89" t="n">
        <v>0.0412568939109045</v>
      </c>
      <c r="GZ659" s="89" t="n">
        <v>0</v>
      </c>
      <c r="HA659" s="90" t="n">
        <v>0.670116919504951</v>
      </c>
      <c r="HB659" s="90" t="n">
        <v>0.0824082714690957</v>
      </c>
      <c r="HC659" s="89" t="n">
        <v>0.646973516661665</v>
      </c>
      <c r="HD659" s="89" t="n">
        <v>0.262841234608857</v>
      </c>
      <c r="HE659" s="89" t="n">
        <v>0.384132282052808</v>
      </c>
      <c r="HF659" s="89" t="n">
        <v>0.00234773884787117</v>
      </c>
      <c r="HG659" s="89" t="n">
        <v>7.36791674000053</v>
      </c>
      <c r="HH659" s="89" t="n">
        <v>26.8448373592043</v>
      </c>
      <c r="HI659" s="79" t="n">
        <v>24526</v>
      </c>
      <c r="HJ659" s="79" t="n">
        <v>8029</v>
      </c>
      <c r="HK659" s="79" t="n">
        <v>16497</v>
      </c>
      <c r="HL659" s="3"/>
      <c r="HM659" s="3"/>
      <c r="HN659" s="3"/>
      <c r="HO659" s="3"/>
      <c r="HP659" s="3"/>
      <c r="HQ659" s="3"/>
      <c r="HR659" s="3"/>
      <c r="HS659" s="3"/>
      <c r="HT659" s="3"/>
      <c r="HU659" s="3"/>
      <c r="HV659" s="3"/>
      <c r="HW659" s="3"/>
      <c r="HX659" s="3"/>
      <c r="HY659" s="3"/>
      <c r="HZ659" s="3"/>
      <c r="IA659" s="3"/>
      <c r="IB659" s="3"/>
      <c r="IC659" s="3"/>
      <c r="ID659" s="3"/>
      <c r="IE659" s="3"/>
      <c r="IF659" s="3"/>
      <c r="IG659" s="3"/>
      <c r="IH659" s="3"/>
      <c r="II659" s="3"/>
      <c r="IJ659" s="3"/>
      <c r="IK659" s="3"/>
      <c r="IL659" s="3"/>
      <c r="IM659" s="3"/>
      <c r="IN659" s="3"/>
      <c r="IO659" s="3"/>
      <c r="IP659" s="3"/>
      <c r="IQ659" s="3"/>
      <c r="IR659" s="3"/>
      <c r="IS659" s="3"/>
    </row>
    <row r="660" s="69" customFormat="true" ht="12.75" hidden="false" customHeight="false" outlineLevel="0" collapsed="false">
      <c r="A660" s="70" t="n">
        <v>4217550</v>
      </c>
      <c r="B660" s="70" t="s">
        <v>1069</v>
      </c>
      <c r="C660" s="71" t="n">
        <f aca="false">FI660+FK660+FM660</f>
        <v>3</v>
      </c>
      <c r="D660" s="92" t="n">
        <v>-0.0119749025255866</v>
      </c>
      <c r="E660" s="92" t="n">
        <v>-0.0263344335012727</v>
      </c>
      <c r="F660" s="73" t="n">
        <v>0.760774193548387</v>
      </c>
      <c r="G660" s="74" t="n">
        <v>0.988484848484848</v>
      </c>
      <c r="H660" s="74" t="n">
        <v>1.07302848088404</v>
      </c>
      <c r="I660" s="75" t="n">
        <v>0.243698726341838</v>
      </c>
      <c r="J660" s="75" t="n">
        <v>0.106451612903226</v>
      </c>
      <c r="K660" s="72" t="n">
        <v>0.185831737808312</v>
      </c>
      <c r="L660" s="76" t="n">
        <v>0.191148971535425</v>
      </c>
      <c r="M660" s="76" t="n">
        <v>0.255102040816327</v>
      </c>
      <c r="N660" s="76" t="n">
        <v>-0.0639530692809016</v>
      </c>
      <c r="O660" s="75" t="n">
        <v>0.713278008298755</v>
      </c>
      <c r="P660" s="75" t="n">
        <v>0.859583555792846</v>
      </c>
      <c r="Q660" s="75" t="n">
        <v>0.732404181184669</v>
      </c>
      <c r="R660" s="75" t="n">
        <v>0.464301075268817</v>
      </c>
      <c r="S660" s="75" t="n">
        <v>0.920393559928444</v>
      </c>
      <c r="T660" s="75" t="n">
        <v>0.641887675564624</v>
      </c>
      <c r="U660" s="75" t="n">
        <v>0</v>
      </c>
      <c r="V660" s="75" t="n">
        <v>0</v>
      </c>
      <c r="W660" s="75" t="n">
        <v>0.00310162015344158</v>
      </c>
      <c r="X660" s="75" t="n">
        <v>0</v>
      </c>
      <c r="Y660" s="75" t="n">
        <v>0.0116679996248517</v>
      </c>
      <c r="Z660" s="75" t="n">
        <v>0.0103387338448053</v>
      </c>
      <c r="AA660" s="75" t="n">
        <v>0.109738274952719</v>
      </c>
      <c r="AB660" s="75" t="n">
        <v>0.189051133162153</v>
      </c>
      <c r="AC660" s="75" t="n">
        <v>0.0127018730093322</v>
      </c>
      <c r="AD660" s="75" t="n">
        <v>0.201162221380354</v>
      </c>
      <c r="AE660" s="75" t="n">
        <v>0.0868453642963642</v>
      </c>
      <c r="AF660" s="75" t="n">
        <v>0</v>
      </c>
      <c r="AG660" s="75" t="n">
        <v>0.0163942779539055</v>
      </c>
      <c r="AH660" s="75" t="n">
        <v>0.0135880501960298</v>
      </c>
      <c r="AI660" s="75" t="n">
        <v>0</v>
      </c>
      <c r="AJ660" s="75" t="n">
        <v>0</v>
      </c>
      <c r="AK660" s="75" t="n">
        <v>0</v>
      </c>
      <c r="AL660" s="75" t="n">
        <v>0.00118156958226346</v>
      </c>
      <c r="AM660" s="75" t="n">
        <v>0</v>
      </c>
      <c r="AN660" s="75" t="n">
        <v>0</v>
      </c>
      <c r="AO660" s="75" t="n">
        <v>0</v>
      </c>
      <c r="AP660" s="75" t="n">
        <v>0.0124064806137663</v>
      </c>
      <c r="AQ660" s="75" t="n">
        <v>0.000738480988914662</v>
      </c>
      <c r="AR660" s="75" t="n">
        <v>0</v>
      </c>
      <c r="AS660" s="75" t="n">
        <v>0</v>
      </c>
      <c r="AT660" s="75" t="n">
        <v>0.000738480988914662</v>
      </c>
      <c r="AU660" s="75" t="n">
        <v>0.258468346120132</v>
      </c>
      <c r="AV660" s="75" t="n">
        <v>0.234541562079297</v>
      </c>
      <c r="AW660" s="75" t="n">
        <v>0.0227452144585716</v>
      </c>
      <c r="AX660" s="75" t="n">
        <v>0.00118156958226346</v>
      </c>
      <c r="AY660" s="75" t="n">
        <v>0</v>
      </c>
      <c r="AZ660" s="75" t="n">
        <v>0.891198857422214</v>
      </c>
      <c r="BA660" s="76" t="n">
        <v>0.293472344994687</v>
      </c>
      <c r="BB660" s="76" t="n">
        <v>0.597726512427527</v>
      </c>
      <c r="BC660" s="75" t="n">
        <v>0</v>
      </c>
      <c r="BD660" s="75" t="n">
        <v>1.35466952606506</v>
      </c>
      <c r="BE660" s="75" t="n">
        <v>39.0768692246171</v>
      </c>
      <c r="BF660" s="77" t="n">
        <v>6034</v>
      </c>
      <c r="BG660" s="77" t="n">
        <v>1987</v>
      </c>
      <c r="BH660" s="77" t="n">
        <v>4047</v>
      </c>
      <c r="BI660" s="75" t="n">
        <v>0.022798279112331</v>
      </c>
      <c r="BJ660" s="75" t="n">
        <v>0.119543408068295</v>
      </c>
      <c r="BK660" s="75" t="n">
        <v>0.391308246450995</v>
      </c>
      <c r="BL660" s="75" t="n">
        <v>0.77750038520536</v>
      </c>
      <c r="BM660" s="75" t="n">
        <v>0.143709877238428</v>
      </c>
      <c r="BN660" s="75" t="n">
        <v>0.921210262443787</v>
      </c>
      <c r="BO660" s="75" t="n">
        <v>0.014220193460196</v>
      </c>
      <c r="BP660" s="75" t="n">
        <v>0.935430455903983</v>
      </c>
      <c r="BQ660" s="75" t="n">
        <v>0.0645695440960167</v>
      </c>
      <c r="BR660" s="75" t="n">
        <v>1</v>
      </c>
      <c r="BS660" s="75" t="n">
        <v>0</v>
      </c>
      <c r="BT660" s="75" t="n">
        <v>0</v>
      </c>
      <c r="BU660" s="75" t="n">
        <v>0</v>
      </c>
      <c r="BV660" s="75" t="n">
        <v>0</v>
      </c>
      <c r="BW660" s="78" t="n">
        <v>0.773735781056425</v>
      </c>
      <c r="BX660" s="75" t="n">
        <v>0.87593984962406</v>
      </c>
      <c r="BY660" s="79" t="n">
        <v>4813</v>
      </c>
      <c r="BZ660" s="79" t="n">
        <v>2808</v>
      </c>
      <c r="CA660" s="79" t="n">
        <v>1189</v>
      </c>
      <c r="CB660" s="79" t="n">
        <v>485</v>
      </c>
      <c r="CC660" s="79" t="n">
        <v>227</v>
      </c>
      <c r="CD660" s="79" t="n">
        <v>98</v>
      </c>
      <c r="CE660" s="79" t="n">
        <v>0</v>
      </c>
      <c r="CF660" s="79" t="n">
        <v>24</v>
      </c>
      <c r="CG660" s="79" t="n">
        <v>0</v>
      </c>
      <c r="CH660" s="79" t="n">
        <v>0</v>
      </c>
      <c r="CI660" s="79" t="n">
        <v>0</v>
      </c>
      <c r="CJ660" s="79" t="n">
        <v>3324</v>
      </c>
      <c r="CK660" s="76" t="n">
        <v>0.542065547922063</v>
      </c>
      <c r="CL660" s="76" t="n">
        <v>0.316251830161054</v>
      </c>
      <c r="CM660" s="76" t="n">
        <v>0.583419904425514</v>
      </c>
      <c r="CN660" s="76" t="n">
        <v>0.133911476517626</v>
      </c>
      <c r="CO660" s="76" t="n">
        <v>0.247039268647413</v>
      </c>
      <c r="CP660" s="76" t="n">
        <v>0.0546232683860795</v>
      </c>
      <c r="CQ660" s="76" t="n">
        <v>0.100768751298566</v>
      </c>
      <c r="CR660" s="76" t="n">
        <v>0.025565942110598</v>
      </c>
      <c r="CS660" s="76" t="n">
        <v>0.0471639310201538</v>
      </c>
      <c r="CT660" s="76" t="n">
        <v>0.0110372789728573</v>
      </c>
      <c r="CU660" s="76" t="n">
        <v>0</v>
      </c>
      <c r="CV660" s="76" t="n">
        <v>0</v>
      </c>
      <c r="CW660" s="76" t="n">
        <v>0.00270300709539363</v>
      </c>
      <c r="CX660" s="76" t="n">
        <v>0.244897959183673</v>
      </c>
      <c r="CY660" s="76" t="n">
        <v>0</v>
      </c>
      <c r="CZ660" s="76" t="n">
        <v>0</v>
      </c>
      <c r="DA660" s="76" t="n">
        <v>0</v>
      </c>
      <c r="DB660" s="76" t="n">
        <v>0</v>
      </c>
      <c r="DC660" s="76" t="n">
        <v>0</v>
      </c>
      <c r="DD660" s="76" t="n">
        <v>0</v>
      </c>
      <c r="DE660" s="76" t="n">
        <v>0.374366482712017</v>
      </c>
      <c r="DF660" s="80" t="n">
        <v>1.81528279181709</v>
      </c>
      <c r="DG660" s="76" t="n">
        <v>0.59777376654633</v>
      </c>
      <c r="DH660" s="76" t="n">
        <v>1.21750902527076</v>
      </c>
      <c r="DI660" s="79" t="n">
        <v>1650</v>
      </c>
      <c r="DJ660" s="79" t="n">
        <v>920</v>
      </c>
      <c r="DK660" s="79" t="n">
        <v>459</v>
      </c>
      <c r="DL660" s="79" t="n">
        <v>318</v>
      </c>
      <c r="DM660" s="79" t="n">
        <v>52</v>
      </c>
      <c r="DN660" s="79" t="n">
        <v>91</v>
      </c>
      <c r="DO660" s="79" t="n">
        <v>25</v>
      </c>
      <c r="DP660" s="79" t="n">
        <v>11</v>
      </c>
      <c r="DQ660" s="79" t="n">
        <v>13</v>
      </c>
      <c r="DR660" s="79" t="n">
        <v>0</v>
      </c>
      <c r="DS660" s="79" t="n">
        <v>0</v>
      </c>
      <c r="DT660" s="79" t="n">
        <v>1</v>
      </c>
      <c r="DU660" s="79" t="n">
        <v>626</v>
      </c>
      <c r="DV660" s="79" t="n">
        <v>437</v>
      </c>
      <c r="DW660" s="79" t="n">
        <v>59</v>
      </c>
      <c r="DX660" s="79" t="n">
        <v>105</v>
      </c>
      <c r="DY660" s="79" t="n">
        <v>25</v>
      </c>
      <c r="DZ660" s="79" t="n">
        <v>75</v>
      </c>
      <c r="EA660" s="79" t="n">
        <v>6</v>
      </c>
      <c r="EB660" s="79" t="n">
        <v>-2</v>
      </c>
      <c r="EC660" s="73" t="n">
        <v>0.557575757575758</v>
      </c>
      <c r="ED660" s="73" t="n">
        <v>0.278181818181818</v>
      </c>
      <c r="EE660" s="73" t="n">
        <v>0.498913043478261</v>
      </c>
      <c r="EF660" s="73" t="n">
        <v>0.192727272727273</v>
      </c>
      <c r="EG660" s="73" t="n">
        <v>0.345652173913044</v>
      </c>
      <c r="EH660" s="73" t="n">
        <v>0.0315151515151515</v>
      </c>
      <c r="EI660" s="73" t="n">
        <v>0.0565217391304348</v>
      </c>
      <c r="EJ660" s="73" t="n">
        <v>0.0551515151515152</v>
      </c>
      <c r="EK660" s="73" t="n">
        <v>0.0989130434782609</v>
      </c>
      <c r="EL660" s="73" t="n">
        <v>0.0151515151515152</v>
      </c>
      <c r="EM660" s="73" t="n">
        <v>0.00666666666666667</v>
      </c>
      <c r="EN660" s="73" t="n">
        <v>0.44</v>
      </c>
      <c r="EO660" s="73" t="n">
        <v>0.00787878787878788</v>
      </c>
      <c r="EP660" s="73" t="n">
        <v>0.52</v>
      </c>
      <c r="EQ660" s="73" t="n">
        <v>0</v>
      </c>
      <c r="ER660" s="73" t="n">
        <v>0</v>
      </c>
      <c r="ES660" s="73" t="n">
        <v>0</v>
      </c>
      <c r="ET660" s="73" t="n">
        <v>0</v>
      </c>
      <c r="EU660" s="73" t="n">
        <v>0.000606060606060606</v>
      </c>
      <c r="EV660" s="73" t="n">
        <v>0.04</v>
      </c>
      <c r="EW660" s="73" t="n">
        <v>0.379393939393939</v>
      </c>
      <c r="EX660" s="73" t="n">
        <v>0.264848484848485</v>
      </c>
      <c r="EY660" s="73" t="n">
        <v>0.698083067092652</v>
      </c>
      <c r="EZ660" s="73" t="n">
        <v>0.0357575757575758</v>
      </c>
      <c r="FA660" s="73" t="n">
        <v>0.0942492012779553</v>
      </c>
      <c r="FB660" s="73" t="n">
        <v>0.0636363636363636</v>
      </c>
      <c r="FC660" s="73" t="n">
        <v>0.167731629392971</v>
      </c>
      <c r="FD660" s="73" t="n">
        <v>0.0151515151515152</v>
      </c>
      <c r="FE660" s="73" t="n">
        <v>0.0399361022364217</v>
      </c>
      <c r="FF660" s="73" t="n">
        <v>0.0454545454545455</v>
      </c>
      <c r="FG660" s="73" t="n">
        <v>0.00363636363636364</v>
      </c>
      <c r="FH660" s="81" t="n">
        <v>0.981712440847375</v>
      </c>
      <c r="FI660" s="82" t="n">
        <v>1</v>
      </c>
      <c r="FJ660" s="83" t="n">
        <v>0.436816451612903</v>
      </c>
      <c r="FK660" s="82" t="n">
        <v>1</v>
      </c>
      <c r="FL660" s="84" t="n">
        <v>-0.00121212121212121</v>
      </c>
      <c r="FM660" s="71" t="n">
        <v>1</v>
      </c>
      <c r="FN660" s="85" t="n">
        <v>9044.4</v>
      </c>
      <c r="FO660" s="86" t="n">
        <v>8879</v>
      </c>
      <c r="FP660" s="87" t="n">
        <v>6770.655</v>
      </c>
      <c r="FQ660" s="86" t="n">
        <v>15500</v>
      </c>
      <c r="FR660" s="88"/>
      <c r="FS660" s="89" t="n">
        <v>0.904934603816027</v>
      </c>
      <c r="FT660" s="89" t="n">
        <v>0</v>
      </c>
      <c r="FU660" s="89" t="n">
        <v>0.000147696197782932</v>
      </c>
      <c r="FV660" s="89" t="n">
        <v>0.000147696197782932</v>
      </c>
      <c r="FW660" s="89" t="n">
        <v>0.000295392395565865</v>
      </c>
      <c r="FX660" s="89" t="n">
        <v>0.0100433414492394</v>
      </c>
      <c r="FY660" s="89" t="n">
        <v>0.00059078479113173</v>
      </c>
      <c r="FZ660" s="89" t="n">
        <v>0.0581923019264754</v>
      </c>
      <c r="GA660" s="89" t="n">
        <v>0.162908906154574</v>
      </c>
      <c r="GB660" s="89" t="n">
        <v>0.0440134669393139</v>
      </c>
      <c r="GC660" s="89" t="n">
        <v>0.503791730637582</v>
      </c>
      <c r="GD660" s="89" t="n">
        <v>0.0828575669562251</v>
      </c>
      <c r="GE660" s="89" t="n">
        <v>0</v>
      </c>
      <c r="GF660" s="89" t="n">
        <v>0.0268807079964937</v>
      </c>
      <c r="GG660" s="89" t="n">
        <v>0.000295392395565865</v>
      </c>
      <c r="GH660" s="89" t="n">
        <v>0</v>
      </c>
      <c r="GI660" s="89" t="n">
        <v>0</v>
      </c>
      <c r="GJ660" s="89" t="n">
        <v>0</v>
      </c>
      <c r="GK660" s="89" t="n">
        <v>0.000295392395565865</v>
      </c>
      <c r="GL660" s="89" t="n">
        <v>0</v>
      </c>
      <c r="GM660" s="89" t="n">
        <v>0</v>
      </c>
      <c r="GN660" s="89" t="n">
        <v>0</v>
      </c>
      <c r="GO660" s="89" t="n">
        <v>0</v>
      </c>
      <c r="GP660" s="89" t="n">
        <v>0.0106341262403711</v>
      </c>
      <c r="GQ660" s="89" t="n">
        <v>0.00635093650466609</v>
      </c>
      <c r="GR660" s="89" t="n">
        <v>0</v>
      </c>
      <c r="GS660" s="89" t="n">
        <v>0.00443088593348797</v>
      </c>
      <c r="GT660" s="89" t="n">
        <v>1.11126619211878</v>
      </c>
      <c r="GU660" s="89" t="n">
        <v>0.330248698242637</v>
      </c>
      <c r="GV660" s="89" t="n">
        <v>0.0122587844159834</v>
      </c>
      <c r="GW660" s="89" t="n">
        <v>0.000908774704958383</v>
      </c>
      <c r="GX660" s="89" t="n">
        <v>0</v>
      </c>
      <c r="GY660" s="89" t="n">
        <v>0.100138022096828</v>
      </c>
      <c r="GZ660" s="89" t="n">
        <v>0</v>
      </c>
      <c r="HA660" s="90" t="n">
        <v>0.179087843052112</v>
      </c>
      <c r="HB660" s="90" t="n">
        <v>0.178417006921782</v>
      </c>
      <c r="HC660" s="89" t="n">
        <v>1.1232295841392</v>
      </c>
      <c r="HD660" s="89" t="n">
        <v>0.293472344994687</v>
      </c>
      <c r="HE660" s="89" t="n">
        <v>0.829757239144514</v>
      </c>
      <c r="HF660" s="89" t="n">
        <v>0.0050216707246197</v>
      </c>
      <c r="HG660" s="89" t="n">
        <v>1.27284583249331</v>
      </c>
      <c r="HH660" s="89" t="n">
        <v>78.9171800955742</v>
      </c>
      <c r="HI660" s="79" t="n">
        <v>7605</v>
      </c>
      <c r="HJ660" s="79" t="n">
        <v>2071</v>
      </c>
      <c r="HK660" s="79" t="n">
        <v>5534</v>
      </c>
      <c r="HL660" s="3"/>
      <c r="HM660" s="3"/>
      <c r="HN660" s="3"/>
      <c r="HO660" s="3"/>
      <c r="HP660" s="3"/>
      <c r="HQ660" s="3"/>
      <c r="HR660" s="3"/>
      <c r="HS660" s="3"/>
      <c r="HT660" s="3"/>
      <c r="HU660" s="3"/>
      <c r="HV660" s="3"/>
      <c r="HW660" s="3"/>
      <c r="HX660" s="3"/>
      <c r="HY660" s="3"/>
      <c r="HZ660" s="3"/>
      <c r="IA660" s="3"/>
      <c r="IB660" s="3"/>
      <c r="IC660" s="3"/>
      <c r="ID660" s="3"/>
      <c r="IE660" s="3"/>
      <c r="IF660" s="3"/>
      <c r="IG660" s="3"/>
      <c r="IH660" s="3"/>
      <c r="II660" s="3"/>
      <c r="IJ660" s="3"/>
      <c r="IK660" s="3"/>
      <c r="IL660" s="3"/>
      <c r="IM660" s="3"/>
      <c r="IN660" s="3"/>
      <c r="IO660" s="3"/>
      <c r="IP660" s="3"/>
      <c r="IQ660" s="3"/>
      <c r="IR660" s="3"/>
      <c r="IS660" s="3"/>
    </row>
    <row r="661" s="69" customFormat="true" ht="12.75" hidden="false" customHeight="false" outlineLevel="0" collapsed="false">
      <c r="A661" s="70" t="n">
        <v>4217600</v>
      </c>
      <c r="B661" s="70" t="s">
        <v>1070</v>
      </c>
      <c r="C661" s="71" t="n">
        <f aca="false">FI661+FK661+FM661</f>
        <v>3</v>
      </c>
      <c r="D661" s="92" t="n">
        <v>0.00988184135566228</v>
      </c>
      <c r="E661" s="92" t="n">
        <v>-0.0065137652634768</v>
      </c>
      <c r="F661" s="73" t="n">
        <v>0.837638376383764</v>
      </c>
      <c r="G661" s="74" t="n">
        <v>0.939678284182306</v>
      </c>
      <c r="H661" s="74" t="n">
        <v>1.00731884622249</v>
      </c>
      <c r="I661" s="75" t="n">
        <v>0.14118060292066</v>
      </c>
      <c r="J661" s="75" t="n">
        <v>0.125125796712513</v>
      </c>
      <c r="K661" s="72" t="n">
        <v>0.12554695388758</v>
      </c>
      <c r="L661" s="76" t="n">
        <v>0.124705882352941</v>
      </c>
      <c r="M661" s="76" t="n">
        <v>0.0960827790096083</v>
      </c>
      <c r="N661" s="76" t="n">
        <v>0.0286231033433329</v>
      </c>
      <c r="O661" s="75" t="n">
        <v>0.839978544609333</v>
      </c>
      <c r="P661" s="75" t="n">
        <v>0.768911917098446</v>
      </c>
      <c r="Q661" s="75" t="n">
        <v>0.860189573459716</v>
      </c>
      <c r="R661" s="75" t="n">
        <v>0.83874139626352</v>
      </c>
      <c r="S661" s="75" t="n">
        <v>0.894988066825776</v>
      </c>
      <c r="T661" s="75" t="n">
        <v>0.300718469223764</v>
      </c>
      <c r="U661" s="75" t="n">
        <v>0</v>
      </c>
      <c r="V661" s="75" t="n">
        <v>0</v>
      </c>
      <c r="W661" s="75" t="n">
        <v>0.0439060320074973</v>
      </c>
      <c r="X661" s="75" t="n">
        <v>0.0596137934584554</v>
      </c>
      <c r="Y661" s="75" t="n">
        <v>0.0157077614509581</v>
      </c>
      <c r="Z661" s="75" t="n">
        <v>0.00132475096574345</v>
      </c>
      <c r="AA661" s="75" t="n">
        <v>0.0187357636583717</v>
      </c>
      <c r="AB661" s="75" t="n">
        <v>0.00510975372501047</v>
      </c>
      <c r="AC661" s="75" t="n">
        <v>0</v>
      </c>
      <c r="AD661" s="75" t="n">
        <v>0.153481861888277</v>
      </c>
      <c r="AE661" s="75" t="n">
        <v>0</v>
      </c>
      <c r="AF661" s="75" t="n">
        <v>0.00283875206945026</v>
      </c>
      <c r="AG661" s="75" t="n">
        <v>0</v>
      </c>
      <c r="AH661" s="75" t="n">
        <v>0.173920876788319</v>
      </c>
      <c r="AI661" s="75" t="n">
        <v>0.172028375408686</v>
      </c>
      <c r="AJ661" s="75" t="n">
        <v>0</v>
      </c>
      <c r="AK661" s="75" t="n">
        <v>0</v>
      </c>
      <c r="AL661" s="75" t="n">
        <v>0</v>
      </c>
      <c r="AM661" s="75" t="n">
        <v>0</v>
      </c>
      <c r="AN661" s="75" t="n">
        <v>0</v>
      </c>
      <c r="AO661" s="75" t="n">
        <v>0</v>
      </c>
      <c r="AP661" s="75" t="n">
        <v>0.00189250137963351</v>
      </c>
      <c r="AQ661" s="75" t="n">
        <v>0.236184172178262</v>
      </c>
      <c r="AR661" s="75" t="n">
        <v>0.135503098781759</v>
      </c>
      <c r="AS661" s="75" t="n">
        <v>0</v>
      </c>
      <c r="AT661" s="75" t="n">
        <v>0.0840270612557277</v>
      </c>
      <c r="AU661" s="75" t="n">
        <v>0.292391463153377</v>
      </c>
      <c r="AV661" s="75" t="n">
        <v>0.204957899414309</v>
      </c>
      <c r="AW661" s="75" t="n">
        <v>0.0775925565649737</v>
      </c>
      <c r="AX661" s="75" t="n">
        <v>0.00984100717409423</v>
      </c>
      <c r="AY661" s="75" t="n">
        <v>0</v>
      </c>
      <c r="AZ661" s="75" t="n">
        <v>1.30014844780822</v>
      </c>
      <c r="BA661" s="76" t="n">
        <v>0.25075643280144</v>
      </c>
      <c r="BB661" s="76" t="n">
        <v>1.04939201500678</v>
      </c>
      <c r="BC661" s="75" t="n">
        <v>0.0189250137963351</v>
      </c>
      <c r="BD661" s="75" t="n">
        <v>0.314155229019162</v>
      </c>
      <c r="BE661" s="75" t="n">
        <v>207.796651483759</v>
      </c>
      <c r="BF661" s="77" t="n">
        <v>6870</v>
      </c>
      <c r="BG661" s="77" t="n">
        <v>1325</v>
      </c>
      <c r="BH661" s="77" t="n">
        <v>5545</v>
      </c>
      <c r="BI661" s="75" t="n">
        <v>0.0169976438909458</v>
      </c>
      <c r="BJ661" s="75" t="n">
        <v>0.0733759676876473</v>
      </c>
      <c r="BK661" s="75" t="n">
        <v>0.256479299899024</v>
      </c>
      <c r="BL661" s="75" t="n">
        <v>0.744698754628071</v>
      </c>
      <c r="BM661" s="75" t="n">
        <v>0.188152137327499</v>
      </c>
      <c r="BN661" s="75" t="n">
        <v>0.932850891955571</v>
      </c>
      <c r="BO661" s="75" t="n">
        <v>0</v>
      </c>
      <c r="BP661" s="75" t="n">
        <v>0.932850891955571</v>
      </c>
      <c r="BQ661" s="75" t="n">
        <v>0.068832043083137</v>
      </c>
      <c r="BR661" s="75" t="n">
        <v>1.00168293503871</v>
      </c>
      <c r="BS661" s="75" t="n">
        <v>0</v>
      </c>
      <c r="BT661" s="75" t="n">
        <v>0</v>
      </c>
      <c r="BU661" s="75" t="n">
        <v>0</v>
      </c>
      <c r="BV661" s="75" t="n">
        <v>0</v>
      </c>
      <c r="BW661" s="78" t="n">
        <v>0.746886570178391</v>
      </c>
      <c r="BX661" s="75" t="n">
        <v>0.864406779661017</v>
      </c>
      <c r="BY661" s="79" t="n">
        <v>850</v>
      </c>
      <c r="BZ661" s="79" t="n">
        <v>686</v>
      </c>
      <c r="CA661" s="79" t="n">
        <v>102</v>
      </c>
      <c r="CB661" s="79" t="n">
        <v>0</v>
      </c>
      <c r="CC661" s="79" t="n">
        <v>62</v>
      </c>
      <c r="CD661" s="79" t="n">
        <v>1353</v>
      </c>
      <c r="CE661" s="79" t="n">
        <v>0</v>
      </c>
      <c r="CF661" s="79" t="n">
        <v>0</v>
      </c>
      <c r="CG661" s="79" t="n">
        <v>1121</v>
      </c>
      <c r="CH661" s="79" t="n">
        <v>0</v>
      </c>
      <c r="CI661" s="79" t="n">
        <v>0</v>
      </c>
      <c r="CJ661" s="79" t="n">
        <v>3431</v>
      </c>
      <c r="CK661" s="76" t="n">
        <v>0.143049478290138</v>
      </c>
      <c r="CL661" s="76" t="n">
        <v>0.115449343655335</v>
      </c>
      <c r="CM661" s="76" t="n">
        <v>0.807058823529412</v>
      </c>
      <c r="CN661" s="76" t="n">
        <v>0.0171659373948166</v>
      </c>
      <c r="CO661" s="76" t="n">
        <v>0.12</v>
      </c>
      <c r="CP661" s="76" t="n">
        <v>0</v>
      </c>
      <c r="CQ661" s="76" t="n">
        <v>0</v>
      </c>
      <c r="CR661" s="76" t="n">
        <v>0.0104341972399865</v>
      </c>
      <c r="CS661" s="76" t="n">
        <v>0.0729411764705882</v>
      </c>
      <c r="CT661" s="76" t="n">
        <v>0.227701110737126</v>
      </c>
      <c r="CU661" s="76" t="n">
        <v>0</v>
      </c>
      <c r="CV661" s="76" t="n">
        <v>0</v>
      </c>
      <c r="CW661" s="76" t="n">
        <v>0</v>
      </c>
      <c r="CX661" s="76" t="n">
        <v>0</v>
      </c>
      <c r="CY661" s="76" t="n">
        <v>0.188657017839111</v>
      </c>
      <c r="CZ661" s="76" t="n">
        <v>0.828529194382853</v>
      </c>
      <c r="DA661" s="76" t="n">
        <v>0</v>
      </c>
      <c r="DB661" s="76" t="n">
        <v>0</v>
      </c>
      <c r="DC661" s="76" t="n">
        <v>0</v>
      </c>
      <c r="DD661" s="76" t="n">
        <v>0</v>
      </c>
      <c r="DE661" s="76" t="n">
        <v>0.577415011780545</v>
      </c>
      <c r="DF661" s="80" t="n">
        <v>2.00233168172544</v>
      </c>
      <c r="DG661" s="76" t="n">
        <v>0.386184785776742</v>
      </c>
      <c r="DH661" s="76" t="n">
        <v>1.6161468959487</v>
      </c>
      <c r="DI661" s="79" t="n">
        <v>746</v>
      </c>
      <c r="DJ661" s="79" t="n">
        <v>106</v>
      </c>
      <c r="DK661" s="79" t="n">
        <v>67</v>
      </c>
      <c r="DL661" s="79" t="n">
        <v>22</v>
      </c>
      <c r="DM661" s="79" t="n">
        <v>0</v>
      </c>
      <c r="DN661" s="79" t="n">
        <v>17</v>
      </c>
      <c r="DO661" s="79" t="n">
        <v>130</v>
      </c>
      <c r="DP661" s="79" t="n">
        <v>0</v>
      </c>
      <c r="DQ661" s="79" t="n">
        <v>2</v>
      </c>
      <c r="DR661" s="79" t="n">
        <v>124</v>
      </c>
      <c r="DS661" s="79" t="n">
        <v>0</v>
      </c>
      <c r="DT661" s="79" t="n">
        <v>4</v>
      </c>
      <c r="DU661" s="79" t="n">
        <v>458</v>
      </c>
      <c r="DV661" s="79" t="n">
        <v>199</v>
      </c>
      <c r="DW661" s="79" t="n">
        <v>0</v>
      </c>
      <c r="DX661" s="79" t="n">
        <v>244</v>
      </c>
      <c r="DY661" s="79" t="n">
        <v>15</v>
      </c>
      <c r="DZ661" s="79" t="n">
        <v>11</v>
      </c>
      <c r="EA661" s="79" t="n">
        <v>41</v>
      </c>
      <c r="EB661" s="79" t="n">
        <v>0</v>
      </c>
      <c r="EC661" s="73" t="n">
        <v>0.142091152815013</v>
      </c>
      <c r="ED661" s="73" t="n">
        <v>0.0898123324396783</v>
      </c>
      <c r="EE661" s="73" t="n">
        <v>0.632075471698113</v>
      </c>
      <c r="EF661" s="73" t="n">
        <v>0.0294906166219839</v>
      </c>
      <c r="EG661" s="73" t="n">
        <v>0.207547169811321</v>
      </c>
      <c r="EH661" s="73" t="n">
        <v>0</v>
      </c>
      <c r="EI661" s="73" t="n">
        <v>0</v>
      </c>
      <c r="EJ661" s="73" t="n">
        <v>0.0227882037533512</v>
      </c>
      <c r="EK661" s="73" t="n">
        <v>0.160377358490566</v>
      </c>
      <c r="EL661" s="73" t="n">
        <v>0.17426273458445</v>
      </c>
      <c r="EM661" s="73" t="n">
        <v>0</v>
      </c>
      <c r="EN661" s="73" t="n">
        <v>0</v>
      </c>
      <c r="EO661" s="73" t="n">
        <v>0.00268096514745308</v>
      </c>
      <c r="EP661" s="73" t="n">
        <v>0.0153846153846154</v>
      </c>
      <c r="EQ661" s="73" t="n">
        <v>0.166219839142091</v>
      </c>
      <c r="ER661" s="73" t="n">
        <v>0.953846153846154</v>
      </c>
      <c r="ES661" s="73" t="n">
        <v>0</v>
      </c>
      <c r="ET661" s="73" t="n">
        <v>0</v>
      </c>
      <c r="EU661" s="73" t="n">
        <v>0.00536193029490617</v>
      </c>
      <c r="EV661" s="73" t="n">
        <v>0.0307692307692308</v>
      </c>
      <c r="EW661" s="73" t="n">
        <v>0.613941018766756</v>
      </c>
      <c r="EX661" s="73" t="n">
        <v>0.266756032171582</v>
      </c>
      <c r="EY661" s="73" t="n">
        <v>0.434497816593887</v>
      </c>
      <c r="EZ661" s="73" t="n">
        <v>0</v>
      </c>
      <c r="FA661" s="73" t="n">
        <v>0</v>
      </c>
      <c r="FB661" s="73" t="n">
        <v>0.327077747989276</v>
      </c>
      <c r="FC661" s="73" t="n">
        <v>0.532751091703057</v>
      </c>
      <c r="FD661" s="73" t="n">
        <v>0.0201072386058981</v>
      </c>
      <c r="FE661" s="73" t="n">
        <v>0.0327510917030568</v>
      </c>
      <c r="FF661" s="73" t="n">
        <v>0.014745308310992</v>
      </c>
      <c r="FG661" s="73" t="n">
        <v>0.0549597855227882</v>
      </c>
      <c r="FH661" s="81" t="n">
        <v>0.226189569851542</v>
      </c>
      <c r="FI661" s="82" t="n">
        <v>1</v>
      </c>
      <c r="FJ661" s="83" t="n">
        <v>0.886281784636028</v>
      </c>
      <c r="FK661" s="82" t="n">
        <v>1</v>
      </c>
      <c r="FL661" s="84" t="n">
        <v>0</v>
      </c>
      <c r="FM661" s="71" t="n">
        <v>1</v>
      </c>
      <c r="FN661" s="85" t="n">
        <v>26270</v>
      </c>
      <c r="FO661" s="86" t="n">
        <v>5942</v>
      </c>
      <c r="FP661" s="87" t="n">
        <v>5284.012</v>
      </c>
      <c r="FQ661" s="86" t="n">
        <v>5962</v>
      </c>
      <c r="FR661" s="88"/>
      <c r="FS661" s="89" t="n">
        <v>0.0944358188437119</v>
      </c>
      <c r="FT661" s="89" t="n">
        <v>0</v>
      </c>
      <c r="FU661" s="89" t="n">
        <v>0</v>
      </c>
      <c r="FV661" s="89" t="n">
        <v>0.0365252766269267</v>
      </c>
      <c r="FW661" s="89" t="n">
        <v>0</v>
      </c>
      <c r="FX661" s="89" t="n">
        <v>0.000378500275926701</v>
      </c>
      <c r="FY661" s="89" t="n">
        <v>0</v>
      </c>
      <c r="FZ661" s="89" t="n">
        <v>0.00132475096574345</v>
      </c>
      <c r="GA661" s="89" t="n">
        <v>0.014572260623178</v>
      </c>
      <c r="GB661" s="89" t="n">
        <v>0.00170325124167016</v>
      </c>
      <c r="GC661" s="89" t="n">
        <v>0.0382285278685968</v>
      </c>
      <c r="GD661" s="89" t="n">
        <v>0</v>
      </c>
      <c r="GE661" s="89" t="n">
        <v>0</v>
      </c>
      <c r="GF661" s="89" t="n">
        <v>0</v>
      </c>
      <c r="GG661" s="89" t="n">
        <v>0</v>
      </c>
      <c r="GH661" s="89" t="n">
        <v>0</v>
      </c>
      <c r="GI661" s="89" t="n">
        <v>0</v>
      </c>
      <c r="GJ661" s="89" t="n">
        <v>0</v>
      </c>
      <c r="GK661" s="89" t="n">
        <v>0</v>
      </c>
      <c r="GL661" s="89" t="n">
        <v>0</v>
      </c>
      <c r="GM661" s="89" t="n">
        <v>0</v>
      </c>
      <c r="GN661" s="89" t="n">
        <v>0</v>
      </c>
      <c r="GO661" s="89" t="n">
        <v>0</v>
      </c>
      <c r="GP661" s="89" t="n">
        <v>0.0117335085537277</v>
      </c>
      <c r="GQ661" s="89" t="n">
        <v>0.0105980077259476</v>
      </c>
      <c r="GR661" s="89" t="n">
        <v>0</v>
      </c>
      <c r="GS661" s="89" t="n">
        <v>0</v>
      </c>
      <c r="GT661" s="89" t="n">
        <v>0.686788750668999</v>
      </c>
      <c r="GU661" s="89" t="n">
        <v>0.114874833743754</v>
      </c>
      <c r="GV661" s="89" t="n">
        <v>0.0607492942862355</v>
      </c>
      <c r="GW661" s="89" t="n">
        <v>0</v>
      </c>
      <c r="GX661" s="89" t="n">
        <v>0.298068967292277</v>
      </c>
      <c r="GY661" s="89" t="n">
        <v>0.040499529524157</v>
      </c>
      <c r="GZ661" s="89" t="n">
        <v>0</v>
      </c>
      <c r="HA661" s="90" t="n">
        <v>0.00906167510596115</v>
      </c>
      <c r="HB661" s="90" t="n">
        <v>0.447576576283324</v>
      </c>
      <c r="HC661" s="89" t="n">
        <v>0.727666780469083</v>
      </c>
      <c r="HD661" s="89" t="n">
        <v>0.25075643280144</v>
      </c>
      <c r="HE661" s="89" t="n">
        <v>0.476910347667643</v>
      </c>
      <c r="HF661" s="89" t="n">
        <v>0.0134367597953979</v>
      </c>
      <c r="HG661" s="89" t="n">
        <v>0.0777818067029371</v>
      </c>
      <c r="HH661" s="89" t="n">
        <v>234.758172388708</v>
      </c>
      <c r="HI661" s="79" t="n">
        <v>3845</v>
      </c>
      <c r="HJ661" s="79" t="n">
        <v>753</v>
      </c>
      <c r="HK661" s="79" t="n">
        <v>3092</v>
      </c>
      <c r="HL661" s="3"/>
      <c r="HM661" s="3"/>
      <c r="HN661" s="3"/>
      <c r="HO661" s="3"/>
      <c r="HP661" s="3"/>
      <c r="HQ661" s="3"/>
      <c r="HR661" s="3"/>
      <c r="HS661" s="3"/>
      <c r="HT661" s="3"/>
      <c r="HU661" s="3"/>
      <c r="HV661" s="3"/>
      <c r="HW661" s="3"/>
      <c r="HX661" s="3"/>
      <c r="HY661" s="3"/>
      <c r="HZ661" s="3"/>
      <c r="IA661" s="3"/>
      <c r="IB661" s="3"/>
      <c r="IC661" s="3"/>
      <c r="ID661" s="3"/>
      <c r="IE661" s="3"/>
      <c r="IF661" s="3"/>
      <c r="IG661" s="3"/>
      <c r="IH661" s="3"/>
      <c r="II661" s="3"/>
      <c r="IJ661" s="3"/>
      <c r="IK661" s="3"/>
      <c r="IL661" s="3"/>
      <c r="IM661" s="3"/>
      <c r="IN661" s="3"/>
      <c r="IO661" s="3"/>
      <c r="IP661" s="3"/>
      <c r="IQ661" s="3"/>
      <c r="IR661" s="3"/>
      <c r="IS661" s="3"/>
    </row>
    <row r="662" s="69" customFormat="true" ht="12.75" hidden="false" customHeight="false" outlineLevel="0" collapsed="false">
      <c r="A662" s="70" t="n">
        <v>4217709</v>
      </c>
      <c r="B662" s="70" t="s">
        <v>1071</v>
      </c>
      <c r="C662" s="71" t="n">
        <f aca="false">FI662+FK662+FM662</f>
        <v>2</v>
      </c>
      <c r="D662" s="92" t="n">
        <v>0.0171374411074066</v>
      </c>
      <c r="E662" s="92" t="n">
        <v>0.0101080699897376</v>
      </c>
      <c r="F662" s="73" t="n">
        <v>0.605256964935465</v>
      </c>
      <c r="G662" s="74" t="n">
        <v>0.958570885594831</v>
      </c>
      <c r="H662" s="74" t="n">
        <v>1.09868587478417</v>
      </c>
      <c r="I662" s="75" t="n">
        <v>0.173582086381466</v>
      </c>
      <c r="J662" s="75" t="n">
        <v>0.0238138339276986</v>
      </c>
      <c r="K662" s="72" t="n">
        <v>0.356745762711864</v>
      </c>
      <c r="L662" s="76" t="n">
        <v>0.376463812631983</v>
      </c>
      <c r="M662" s="76" t="n">
        <v>0.338983050847458</v>
      </c>
      <c r="N662" s="76" t="n">
        <v>0.0374807617845255</v>
      </c>
      <c r="O662" s="75" t="n">
        <v>0.597831827658096</v>
      </c>
      <c r="P662" s="75" t="n">
        <v>0.961065740124369</v>
      </c>
      <c r="Q662" s="75" t="n">
        <v>0.935294117647059</v>
      </c>
      <c r="R662" s="75" t="n">
        <v>0.922620519159456</v>
      </c>
      <c r="S662" s="75" t="n">
        <v>0.955531839203131</v>
      </c>
      <c r="T662" s="75" t="n">
        <v>1.04076678550651</v>
      </c>
      <c r="U662" s="75" t="n">
        <v>0</v>
      </c>
      <c r="V662" s="75" t="n">
        <v>0</v>
      </c>
      <c r="W662" s="75" t="n">
        <v>0.257305259174351</v>
      </c>
      <c r="X662" s="75" t="n">
        <v>0</v>
      </c>
      <c r="Y662" s="75" t="n">
        <v>0</v>
      </c>
      <c r="Z662" s="75" t="n">
        <v>0</v>
      </c>
      <c r="AA662" s="75" t="n">
        <v>0.00290293112914652</v>
      </c>
      <c r="AB662" s="75" t="n">
        <v>0.727975956340972</v>
      </c>
      <c r="AC662" s="75" t="n">
        <v>0.0356268820395255</v>
      </c>
      <c r="AD662" s="75" t="n">
        <v>0.0169557568225149</v>
      </c>
      <c r="AE662" s="75" t="n">
        <v>0</v>
      </c>
      <c r="AF662" s="75" t="n">
        <v>0</v>
      </c>
      <c r="AG662" s="75" t="n">
        <v>0</v>
      </c>
      <c r="AH662" s="75" t="n">
        <v>0.0484261692907625</v>
      </c>
      <c r="AI662" s="75" t="n">
        <v>0.0370123718966182</v>
      </c>
      <c r="AJ662" s="75" t="n">
        <v>0</v>
      </c>
      <c r="AK662" s="75" t="n">
        <v>0</v>
      </c>
      <c r="AL662" s="75" t="n">
        <v>0</v>
      </c>
      <c r="AM662" s="75" t="n">
        <v>0</v>
      </c>
      <c r="AN662" s="75" t="n">
        <v>0</v>
      </c>
      <c r="AO662" s="75" t="n">
        <v>0</v>
      </c>
      <c r="AP662" s="75" t="n">
        <v>0</v>
      </c>
      <c r="AQ662" s="75" t="n">
        <v>0.00653159504057968</v>
      </c>
      <c r="AR662" s="75" t="n">
        <v>0.00428842098623918</v>
      </c>
      <c r="AS662" s="75" t="n">
        <v>0</v>
      </c>
      <c r="AT662" s="75" t="n">
        <v>0.0022431740543405</v>
      </c>
      <c r="AU662" s="75" t="n">
        <v>0.0703301041743226</v>
      </c>
      <c r="AV662" s="75" t="n">
        <v>0.0552216671612646</v>
      </c>
      <c r="AW662" s="75" t="n">
        <v>0.0145806313532132</v>
      </c>
      <c r="AX662" s="75" t="n">
        <v>0.000527805659844823</v>
      </c>
      <c r="AY662" s="75" t="n">
        <v>0</v>
      </c>
      <c r="AZ662" s="75" t="n">
        <v>0.346372464273165</v>
      </c>
      <c r="BA662" s="76" t="n">
        <v>0.0409049386379737</v>
      </c>
      <c r="BB662" s="76" t="n">
        <v>0.305467525635191</v>
      </c>
      <c r="BC662" s="75" t="n">
        <v>0</v>
      </c>
      <c r="BD662" s="75" t="n">
        <v>0.0864281767995897</v>
      </c>
      <c r="BE662" s="75" t="n">
        <v>16.1640483327477</v>
      </c>
      <c r="BF662" s="77" t="n">
        <v>5250</v>
      </c>
      <c r="BG662" s="77" t="n">
        <v>620</v>
      </c>
      <c r="BH662" s="77" t="n">
        <v>4630</v>
      </c>
      <c r="BI662" s="75" t="n">
        <v>0.0720636029978449</v>
      </c>
      <c r="BJ662" s="75" t="n">
        <v>0.271521230116489</v>
      </c>
      <c r="BK662" s="75" t="n">
        <v>0.529419535201235</v>
      </c>
      <c r="BL662" s="75" t="n">
        <v>0.729555128421574</v>
      </c>
      <c r="BM662" s="75" t="n">
        <v>0.142915254237288</v>
      </c>
      <c r="BN662" s="75" t="n">
        <v>0.872470382658862</v>
      </c>
      <c r="BO662" s="75" t="n">
        <v>0.0989830508474576</v>
      </c>
      <c r="BP662" s="75" t="n">
        <v>0.971453433506319</v>
      </c>
      <c r="BQ662" s="75" t="n">
        <v>0.0284109732733416</v>
      </c>
      <c r="BR662" s="75" t="n">
        <v>0.999864406779661</v>
      </c>
      <c r="BS662" s="75" t="n">
        <v>0</v>
      </c>
      <c r="BT662" s="75" t="n">
        <v>0</v>
      </c>
      <c r="BU662" s="75" t="n">
        <v>0</v>
      </c>
      <c r="BV662" s="75" t="n">
        <v>0</v>
      </c>
      <c r="BW662" s="78" t="n">
        <v>0.743864406779661</v>
      </c>
      <c r="BX662" s="75" t="n">
        <v>0.916279069767442</v>
      </c>
      <c r="BY662" s="79" t="n">
        <v>5209</v>
      </c>
      <c r="BZ662" s="79" t="n">
        <v>1371</v>
      </c>
      <c r="CA662" s="79" t="n">
        <v>3284</v>
      </c>
      <c r="CB662" s="79" t="n">
        <v>0</v>
      </c>
      <c r="CC662" s="79" t="n">
        <v>401</v>
      </c>
      <c r="CD662" s="79" t="n">
        <v>472</v>
      </c>
      <c r="CE662" s="79" t="n">
        <v>0</v>
      </c>
      <c r="CF662" s="79" t="n">
        <v>0</v>
      </c>
      <c r="CG662" s="79" t="n">
        <v>440</v>
      </c>
      <c r="CH662" s="79" t="n">
        <v>0</v>
      </c>
      <c r="CI662" s="79" t="n">
        <v>0</v>
      </c>
      <c r="CJ662" s="79" t="n">
        <v>1342</v>
      </c>
      <c r="CK662" s="76" t="n">
        <v>0.706305084745763</v>
      </c>
      <c r="CL662" s="76" t="n">
        <v>0.185898305084746</v>
      </c>
      <c r="CM662" s="76" t="n">
        <v>0.263198310616241</v>
      </c>
      <c r="CN662" s="76" t="n">
        <v>0.44528813559322</v>
      </c>
      <c r="CO662" s="76" t="n">
        <v>0.630447302745249</v>
      </c>
      <c r="CP662" s="76" t="n">
        <v>0</v>
      </c>
      <c r="CQ662" s="76" t="n">
        <v>0</v>
      </c>
      <c r="CR662" s="76" t="n">
        <v>0.0543728813559322</v>
      </c>
      <c r="CS662" s="76" t="n">
        <v>0.0769821462852755</v>
      </c>
      <c r="CT662" s="76" t="n">
        <v>0.064</v>
      </c>
      <c r="CU662" s="76" t="n">
        <v>0</v>
      </c>
      <c r="CV662" s="76" t="n">
        <v>0</v>
      </c>
      <c r="CW662" s="76" t="n">
        <v>0</v>
      </c>
      <c r="CX662" s="76" t="n">
        <v>0</v>
      </c>
      <c r="CY662" s="76" t="n">
        <v>0.0596610169491525</v>
      </c>
      <c r="CZ662" s="76" t="n">
        <v>0.932203389830508</v>
      </c>
      <c r="DA662" s="76" t="n">
        <v>0</v>
      </c>
      <c r="DB662" s="76" t="n">
        <v>0</v>
      </c>
      <c r="DC662" s="76" t="n">
        <v>0</v>
      </c>
      <c r="DD662" s="76" t="n">
        <v>0</v>
      </c>
      <c r="DE662" s="76" t="n">
        <v>0.181966101694915</v>
      </c>
      <c r="DF662" s="80" t="n">
        <v>3.91207153502235</v>
      </c>
      <c r="DG662" s="76" t="n">
        <v>0.461997019374069</v>
      </c>
      <c r="DH662" s="76" t="n">
        <v>3.45007451564829</v>
      </c>
      <c r="DI662" s="79" t="n">
        <v>2631</v>
      </c>
      <c r="DJ662" s="79" t="n">
        <v>1961</v>
      </c>
      <c r="DK662" s="79" t="n">
        <v>162</v>
      </c>
      <c r="DL662" s="79" t="n">
        <v>1616</v>
      </c>
      <c r="DM662" s="79" t="n">
        <v>0</v>
      </c>
      <c r="DN662" s="79" t="n">
        <v>183</v>
      </c>
      <c r="DO662" s="79" t="n">
        <v>160</v>
      </c>
      <c r="DP662" s="79" t="n">
        <v>0</v>
      </c>
      <c r="DQ662" s="79" t="n">
        <v>0</v>
      </c>
      <c r="DR662" s="79" t="n">
        <v>153</v>
      </c>
      <c r="DS662" s="79" t="n">
        <v>2</v>
      </c>
      <c r="DT662" s="79" t="n">
        <v>5</v>
      </c>
      <c r="DU662" s="79" t="n">
        <v>379</v>
      </c>
      <c r="DV662" s="79" t="n">
        <v>223</v>
      </c>
      <c r="DW662" s="79" t="n">
        <v>10</v>
      </c>
      <c r="DX662" s="79" t="n">
        <v>126</v>
      </c>
      <c r="DY662" s="79" t="n">
        <v>20</v>
      </c>
      <c r="DZ662" s="79" t="n">
        <v>51</v>
      </c>
      <c r="EA662" s="79" t="n">
        <v>73</v>
      </c>
      <c r="EB662" s="79" t="n">
        <v>7</v>
      </c>
      <c r="EC662" s="73" t="n">
        <v>0.745343975674648</v>
      </c>
      <c r="ED662" s="73" t="n">
        <v>0.0615735461801596</v>
      </c>
      <c r="EE662" s="73" t="n">
        <v>0.082610912799592</v>
      </c>
      <c r="EF662" s="73" t="n">
        <v>0.614215127328012</v>
      </c>
      <c r="EG662" s="73" t="n">
        <v>0.824069352371239</v>
      </c>
      <c r="EH662" s="73" t="n">
        <v>0</v>
      </c>
      <c r="EI662" s="73" t="n">
        <v>0</v>
      </c>
      <c r="EJ662" s="73" t="n">
        <v>0.0695553021664766</v>
      </c>
      <c r="EK662" s="73" t="n">
        <v>0.0933197348291688</v>
      </c>
      <c r="EL662" s="73" t="n">
        <v>0.0608133789433675</v>
      </c>
      <c r="EM662" s="73" t="n">
        <v>0</v>
      </c>
      <c r="EN662" s="73" t="n">
        <v>0</v>
      </c>
      <c r="EO662" s="73" t="n">
        <v>0</v>
      </c>
      <c r="EP662" s="73" t="n">
        <v>0</v>
      </c>
      <c r="EQ662" s="73" t="n">
        <v>0.0581527936145952</v>
      </c>
      <c r="ER662" s="73" t="n">
        <v>0.95625</v>
      </c>
      <c r="ES662" s="73" t="n">
        <v>0.000760167236792094</v>
      </c>
      <c r="ET662" s="73" t="n">
        <v>0.0125</v>
      </c>
      <c r="EU662" s="73" t="n">
        <v>0.00190041809198024</v>
      </c>
      <c r="EV662" s="73" t="n">
        <v>0.03125</v>
      </c>
      <c r="EW662" s="73" t="n">
        <v>0.144051691372102</v>
      </c>
      <c r="EX662" s="73" t="n">
        <v>0.0847586469023185</v>
      </c>
      <c r="EY662" s="73" t="n">
        <v>0.588390501319261</v>
      </c>
      <c r="EZ662" s="73" t="n">
        <v>0.00380083618396047</v>
      </c>
      <c r="FA662" s="73" t="n">
        <v>0.0263852242744063</v>
      </c>
      <c r="FB662" s="73" t="n">
        <v>0.0478905359179019</v>
      </c>
      <c r="FC662" s="73" t="n">
        <v>0.33245382585752</v>
      </c>
      <c r="FD662" s="73" t="n">
        <v>0.00760167236792094</v>
      </c>
      <c r="FE662" s="73" t="n">
        <v>0.0527704485488127</v>
      </c>
      <c r="FF662" s="73" t="n">
        <v>0.0193842645381984</v>
      </c>
      <c r="FG662" s="73" t="n">
        <v>0.0277461041429114</v>
      </c>
      <c r="FH662" s="81" t="n">
        <v>0.516655574626082</v>
      </c>
      <c r="FI662" s="82" t="n">
        <v>1</v>
      </c>
      <c r="FJ662" s="83" t="n">
        <v>0.1371906192864</v>
      </c>
      <c r="FK662" s="82" t="n">
        <v>0</v>
      </c>
      <c r="FL662" s="84" t="n">
        <v>0.00266058532877233</v>
      </c>
      <c r="FM662" s="71" t="n">
        <v>1</v>
      </c>
      <c r="FN662" s="85" t="n">
        <v>14274.5</v>
      </c>
      <c r="FO662" s="86" t="n">
        <v>7375</v>
      </c>
      <c r="FP662" s="87" t="n">
        <v>15157.094</v>
      </c>
      <c r="FQ662" s="86" t="n">
        <v>110482</v>
      </c>
      <c r="FR662" s="88"/>
      <c r="FS662" s="89" t="n">
        <v>1.13168131041478</v>
      </c>
      <c r="FT662" s="89" t="n">
        <v>0</v>
      </c>
      <c r="FU662" s="89" t="n">
        <v>0.000131951414961206</v>
      </c>
      <c r="FV662" s="89" t="n">
        <v>0.197201389659522</v>
      </c>
      <c r="FW662" s="89" t="n">
        <v>0</v>
      </c>
      <c r="FX662" s="89" t="n">
        <v>0.0322621209580148</v>
      </c>
      <c r="FY662" s="89" t="n">
        <v>0</v>
      </c>
      <c r="FZ662" s="89" t="n">
        <v>0.00798306060515294</v>
      </c>
      <c r="GA662" s="89" t="n">
        <v>0.80437582560351</v>
      </c>
      <c r="GB662" s="89" t="n">
        <v>0.0303488254410773</v>
      </c>
      <c r="GC662" s="89" t="n">
        <v>0.0313384610532863</v>
      </c>
      <c r="GD662" s="89" t="n">
        <v>0</v>
      </c>
      <c r="GE662" s="89" t="n">
        <v>0</v>
      </c>
      <c r="GF662" s="89" t="n">
        <v>0</v>
      </c>
      <c r="GG662" s="89" t="n">
        <v>0</v>
      </c>
      <c r="GH662" s="89" t="n">
        <v>0</v>
      </c>
      <c r="GI662" s="89" t="n">
        <v>0</v>
      </c>
      <c r="GJ662" s="89" t="n">
        <v>0</v>
      </c>
      <c r="GK662" s="89" t="n">
        <v>0</v>
      </c>
      <c r="GL662" s="89" t="n">
        <v>0</v>
      </c>
      <c r="GM662" s="89" t="n">
        <v>0</v>
      </c>
      <c r="GN662" s="89" t="n">
        <v>0</v>
      </c>
      <c r="GO662" s="89" t="n">
        <v>0</v>
      </c>
      <c r="GP662" s="89" t="n">
        <v>0.0817439015684669</v>
      </c>
      <c r="GQ662" s="89" t="n">
        <v>0.0689446143172299</v>
      </c>
      <c r="GR662" s="89" t="n">
        <v>0</v>
      </c>
      <c r="GS662" s="89" t="n">
        <v>0.00620171650317667</v>
      </c>
      <c r="GT662" s="89" t="n">
        <v>3.00295030168712</v>
      </c>
      <c r="GU662" s="89" t="n">
        <v>0.0242130846453812</v>
      </c>
      <c r="GV662" s="89" t="n">
        <v>0.0243450360603424</v>
      </c>
      <c r="GW662" s="89" t="n">
        <v>0</v>
      </c>
      <c r="GX662" s="89" t="n">
        <v>0</v>
      </c>
      <c r="GY662" s="89" t="n">
        <v>0.033383707985185</v>
      </c>
      <c r="GZ662" s="89" t="n">
        <v>0.000197927122441808</v>
      </c>
      <c r="HA662" s="90" t="n">
        <v>0.00746521727713769</v>
      </c>
      <c r="HB662" s="90" t="n">
        <v>2.89778502396304</v>
      </c>
      <c r="HC662" s="89" t="n">
        <v>0.310283752281275</v>
      </c>
      <c r="HD662" s="89" t="n">
        <v>0.0409049386379737</v>
      </c>
      <c r="HE662" s="89" t="n">
        <v>0.269378813643301</v>
      </c>
      <c r="HF662" s="89" t="n">
        <v>0.00600378938073486</v>
      </c>
      <c r="HG662" s="89" t="n">
        <v>0.0527145902770017</v>
      </c>
      <c r="HH662" s="89" t="n">
        <v>31.3097616205323</v>
      </c>
      <c r="HI662" s="79" t="n">
        <v>4703</v>
      </c>
      <c r="HJ662" s="79" t="n">
        <v>486</v>
      </c>
      <c r="HK662" s="79" t="n">
        <v>4217</v>
      </c>
      <c r="HL662" s="3"/>
      <c r="HM662" s="3"/>
      <c r="HN662" s="3"/>
      <c r="HO662" s="3"/>
      <c r="HP662" s="3"/>
      <c r="HQ662" s="3"/>
      <c r="HR662" s="3"/>
      <c r="HS662" s="3"/>
      <c r="HT662" s="3"/>
      <c r="HU662" s="3"/>
      <c r="HV662" s="3"/>
      <c r="HW662" s="3"/>
      <c r="HX662" s="3"/>
      <c r="HY662" s="3"/>
      <c r="HZ662" s="3"/>
      <c r="IA662" s="3"/>
      <c r="IB662" s="3"/>
      <c r="IC662" s="3"/>
      <c r="ID662" s="3"/>
      <c r="IE662" s="3"/>
      <c r="IF662" s="3"/>
      <c r="IG662" s="3"/>
      <c r="IH662" s="3"/>
      <c r="II662" s="3"/>
      <c r="IJ662" s="3"/>
      <c r="IK662" s="3"/>
      <c r="IL662" s="3"/>
      <c r="IM662" s="3"/>
      <c r="IN662" s="3"/>
      <c r="IO662" s="3"/>
      <c r="IP662" s="3"/>
      <c r="IQ662" s="3"/>
      <c r="IR662" s="3"/>
      <c r="IS662" s="3"/>
    </row>
    <row r="663" s="69" customFormat="true" ht="12.75" hidden="false" customHeight="false" outlineLevel="0" collapsed="false">
      <c r="A663" s="70" t="n">
        <v>4217758</v>
      </c>
      <c r="B663" s="70" t="s">
        <v>1072</v>
      </c>
      <c r="C663" s="71" t="n">
        <f aca="false">FI663+FK663+FM663</f>
        <v>3</v>
      </c>
      <c r="D663" s="92" t="n">
        <v>-0.0151612987551597</v>
      </c>
      <c r="E663" s="92" t="n">
        <v>-0.0174035982953696</v>
      </c>
      <c r="F663" s="73" t="n">
        <v>0.902931455668918</v>
      </c>
      <c r="G663" s="74" t="n">
        <v>0.981333333333333</v>
      </c>
      <c r="H663" s="74" t="n">
        <v>1.02229890514006</v>
      </c>
      <c r="I663" s="75" t="n">
        <v>0.176468989633859</v>
      </c>
      <c r="J663" s="75" t="n">
        <v>0.107774105474925</v>
      </c>
      <c r="K663" s="72" t="n">
        <v>0.148853825543317</v>
      </c>
      <c r="L663" s="76" t="n">
        <v>0.174318030605456</v>
      </c>
      <c r="M663" s="76" t="n">
        <v>0.152</v>
      </c>
      <c r="N663" s="76" t="n">
        <v>0.0223180306054558</v>
      </c>
      <c r="O663" s="75" t="n">
        <v>0.895496198089296</v>
      </c>
      <c r="P663" s="75" t="n">
        <v>0.953575615474795</v>
      </c>
      <c r="Q663" s="75" t="n">
        <v>0.91064435742257</v>
      </c>
      <c r="R663" s="75" t="n">
        <v>0.932626325639426</v>
      </c>
      <c r="S663" s="75" t="n">
        <v>0.973524962178517</v>
      </c>
      <c r="T663" s="75" t="n">
        <v>0.544936239989356</v>
      </c>
      <c r="U663" s="75" t="n">
        <v>0</v>
      </c>
      <c r="V663" s="75" t="n">
        <v>0</v>
      </c>
      <c r="W663" s="75" t="n">
        <v>0.000352937979267717</v>
      </c>
      <c r="X663" s="75" t="n">
        <v>0</v>
      </c>
      <c r="Y663" s="75" t="n">
        <v>0.0359996738853072</v>
      </c>
      <c r="Z663" s="75" t="n">
        <v>0.00235291986178478</v>
      </c>
      <c r="AA663" s="75" t="n">
        <v>0.0598818104824227</v>
      </c>
      <c r="AB663" s="75" t="n">
        <v>0.149645703209512</v>
      </c>
      <c r="AC663" s="75" t="n">
        <v>0.0222350926938662</v>
      </c>
      <c r="AD663" s="75" t="n">
        <v>0.25823295483088</v>
      </c>
      <c r="AE663" s="75" t="n">
        <v>0.0152939791016011</v>
      </c>
      <c r="AF663" s="75" t="n">
        <v>0</v>
      </c>
      <c r="AG663" s="75" t="n">
        <v>0.000352937979267717</v>
      </c>
      <c r="AH663" s="75" t="n">
        <v>0.0330585240580762</v>
      </c>
      <c r="AI663" s="75" t="n">
        <v>0</v>
      </c>
      <c r="AJ663" s="75" t="n">
        <v>0</v>
      </c>
      <c r="AK663" s="75" t="n">
        <v>0</v>
      </c>
      <c r="AL663" s="75" t="n">
        <v>0.010352847391853</v>
      </c>
      <c r="AM663" s="75" t="n">
        <v>0</v>
      </c>
      <c r="AN663" s="75" t="n">
        <v>0.00458819373048033</v>
      </c>
      <c r="AO663" s="75" t="n">
        <v>0</v>
      </c>
      <c r="AP663" s="75" t="n">
        <v>0.0181174829357428</v>
      </c>
      <c r="AQ663" s="75" t="n">
        <v>0.00529406968901576</v>
      </c>
      <c r="AR663" s="75" t="n">
        <v>0.00235291986178478</v>
      </c>
      <c r="AS663" s="75" t="n">
        <v>0</v>
      </c>
      <c r="AT663" s="75" t="n">
        <v>0.00294114982723098</v>
      </c>
      <c r="AU663" s="75" t="n">
        <v>0.252585947162596</v>
      </c>
      <c r="AV663" s="75" t="n">
        <v>0.225292076765893</v>
      </c>
      <c r="AW663" s="75" t="n">
        <v>0.0259997644727218</v>
      </c>
      <c r="AX663" s="75" t="n">
        <v>0.00129410592398163</v>
      </c>
      <c r="AY663" s="75" t="n">
        <v>0</v>
      </c>
      <c r="AZ663" s="75" t="n">
        <v>1.08387253433116</v>
      </c>
      <c r="BA663" s="76" t="n">
        <v>0.379408327712796</v>
      </c>
      <c r="BB663" s="76" t="n">
        <v>0.704464206618364</v>
      </c>
      <c r="BC663" s="75" t="n">
        <v>0.0105881393780315</v>
      </c>
      <c r="BD663" s="75" t="n">
        <v>0.769757732782891</v>
      </c>
      <c r="BE663" s="75" t="n">
        <v>43.981954516412</v>
      </c>
      <c r="BF663" s="77" t="n">
        <v>9213</v>
      </c>
      <c r="BG663" s="77" t="n">
        <v>3225</v>
      </c>
      <c r="BH663" s="77" t="n">
        <v>5988</v>
      </c>
      <c r="BI663" s="75" t="n">
        <v>0.0202634074268048</v>
      </c>
      <c r="BJ663" s="75" t="n">
        <v>0.102529955010411</v>
      </c>
      <c r="BK663" s="75" t="n">
        <v>0.420580962254631</v>
      </c>
      <c r="BL663" s="75" t="n">
        <v>0.817722968804199</v>
      </c>
      <c r="BM663" s="75" t="n">
        <v>0.142205021335715</v>
      </c>
      <c r="BN663" s="75" t="n">
        <v>0.959927990139914</v>
      </c>
      <c r="BO663" s="75" t="n">
        <v>0.0400912970129999</v>
      </c>
      <c r="BP663" s="75" t="n">
        <v>1.00001928715291</v>
      </c>
      <c r="BQ663" s="75" t="n">
        <v>0</v>
      </c>
      <c r="BR663" s="75" t="n">
        <v>1.00001928715291</v>
      </c>
      <c r="BS663" s="75" t="n">
        <v>0</v>
      </c>
      <c r="BT663" s="75" t="n">
        <v>0</v>
      </c>
      <c r="BU663" s="75" t="n">
        <v>0</v>
      </c>
      <c r="BV663" s="75" t="n">
        <v>0</v>
      </c>
      <c r="BW663" s="78" t="n">
        <v>0.878436042472958</v>
      </c>
      <c r="BX663" s="75" t="n">
        <v>0.949826989619377</v>
      </c>
      <c r="BY663" s="79" t="n">
        <v>4509</v>
      </c>
      <c r="BZ663" s="79" t="n">
        <v>2348</v>
      </c>
      <c r="CA663" s="79" t="n">
        <v>993</v>
      </c>
      <c r="CB663" s="79" t="n">
        <v>202</v>
      </c>
      <c r="CC663" s="79" t="n">
        <v>782</v>
      </c>
      <c r="CD663" s="79" t="n">
        <v>250</v>
      </c>
      <c r="CE663" s="79" t="n">
        <v>227</v>
      </c>
      <c r="CF663" s="79" t="n">
        <v>0</v>
      </c>
      <c r="CG663" s="79" t="n">
        <v>0</v>
      </c>
      <c r="CH663" s="79" t="n">
        <v>0</v>
      </c>
      <c r="CI663" s="79" t="n">
        <v>22</v>
      </c>
      <c r="CJ663" s="79" t="n">
        <v>4958</v>
      </c>
      <c r="CK663" s="76" t="n">
        <v>0.447454599583209</v>
      </c>
      <c r="CL663" s="76" t="n">
        <v>0.233005854917138</v>
      </c>
      <c r="CM663" s="76" t="n">
        <v>0.520736305167443</v>
      </c>
      <c r="CN663" s="76" t="n">
        <v>0.0985412325096755</v>
      </c>
      <c r="CO663" s="76" t="n">
        <v>0.22022621423819</v>
      </c>
      <c r="CP663" s="76" t="n">
        <v>0.0200456485065</v>
      </c>
      <c r="CQ663" s="76" t="n">
        <v>0.0447992903082723</v>
      </c>
      <c r="CR663" s="76" t="n">
        <v>0.0776024610499157</v>
      </c>
      <c r="CS663" s="76" t="n">
        <v>0.173430915945886</v>
      </c>
      <c r="CT663" s="76" t="n">
        <v>0.0248089709238861</v>
      </c>
      <c r="CU663" s="76" t="n">
        <v>0.0225265455988886</v>
      </c>
      <c r="CV663" s="76" t="n">
        <v>0.908</v>
      </c>
      <c r="CW663" s="76" t="n">
        <v>0</v>
      </c>
      <c r="CX663" s="76" t="n">
        <v>0</v>
      </c>
      <c r="CY663" s="76" t="n">
        <v>0</v>
      </c>
      <c r="CZ663" s="76" t="n">
        <v>0</v>
      </c>
      <c r="DA663" s="76" t="n">
        <v>0</v>
      </c>
      <c r="DB663" s="76" t="n">
        <v>0</v>
      </c>
      <c r="DC663" s="76" t="n">
        <v>0.00218318944130198</v>
      </c>
      <c r="DD663" s="76" t="n">
        <v>0.088</v>
      </c>
      <c r="DE663" s="76" t="n">
        <v>0.492011511362509</v>
      </c>
      <c r="DF663" s="80" t="n">
        <v>1.85820895522388</v>
      </c>
      <c r="DG663" s="76" t="n">
        <v>0.650463896732553</v>
      </c>
      <c r="DH663" s="76" t="n">
        <v>1.20774505849133</v>
      </c>
      <c r="DI663" s="79" t="n">
        <v>1500</v>
      </c>
      <c r="DJ663" s="79" t="n">
        <v>786</v>
      </c>
      <c r="DK663" s="79" t="n">
        <v>387</v>
      </c>
      <c r="DL663" s="79" t="n">
        <v>214</v>
      </c>
      <c r="DM663" s="79" t="n">
        <v>12</v>
      </c>
      <c r="DN663" s="79" t="n">
        <v>173</v>
      </c>
      <c r="DO663" s="79" t="n">
        <v>38</v>
      </c>
      <c r="DP663" s="79" t="n">
        <v>29</v>
      </c>
      <c r="DQ663" s="79" t="n">
        <v>0</v>
      </c>
      <c r="DR663" s="79" t="n">
        <v>0</v>
      </c>
      <c r="DS663" s="79" t="n">
        <v>0</v>
      </c>
      <c r="DT663" s="79" t="n">
        <v>9</v>
      </c>
      <c r="DU663" s="79" t="n">
        <v>657</v>
      </c>
      <c r="DV663" s="79" t="n">
        <v>506</v>
      </c>
      <c r="DW663" s="79" t="n">
        <v>40</v>
      </c>
      <c r="DX663" s="79" t="n">
        <v>101</v>
      </c>
      <c r="DY663" s="79" t="n">
        <v>10</v>
      </c>
      <c r="DZ663" s="79" t="n">
        <v>28</v>
      </c>
      <c r="EA663" s="79" t="n">
        <v>1</v>
      </c>
      <c r="EB663" s="79" t="n">
        <v>-10</v>
      </c>
      <c r="EC663" s="73" t="n">
        <v>0.524</v>
      </c>
      <c r="ED663" s="73" t="n">
        <v>0.258</v>
      </c>
      <c r="EE663" s="73" t="n">
        <v>0.49236641221374</v>
      </c>
      <c r="EF663" s="73" t="n">
        <v>0.142666666666667</v>
      </c>
      <c r="EG663" s="73" t="n">
        <v>0.272264631043257</v>
      </c>
      <c r="EH663" s="73" t="n">
        <v>0.008</v>
      </c>
      <c r="EI663" s="73" t="n">
        <v>0.0152671755725191</v>
      </c>
      <c r="EJ663" s="73" t="n">
        <v>0.115333333333333</v>
      </c>
      <c r="EK663" s="73" t="n">
        <v>0.220101781170483</v>
      </c>
      <c r="EL663" s="73" t="n">
        <v>0.0253333333333333</v>
      </c>
      <c r="EM663" s="73" t="n">
        <v>0.0193333333333333</v>
      </c>
      <c r="EN663" s="73" t="n">
        <v>0.763157894736842</v>
      </c>
      <c r="EO663" s="73" t="n">
        <v>0</v>
      </c>
      <c r="EP663" s="73" t="n">
        <v>0</v>
      </c>
      <c r="EQ663" s="73" t="n">
        <v>0</v>
      </c>
      <c r="ER663" s="73" t="n">
        <v>0</v>
      </c>
      <c r="ES663" s="73" t="n">
        <v>0</v>
      </c>
      <c r="ET663" s="73" t="n">
        <v>0</v>
      </c>
      <c r="EU663" s="73" t="n">
        <v>0.006</v>
      </c>
      <c r="EV663" s="73" t="n">
        <v>0.236842105263158</v>
      </c>
      <c r="EW663" s="73" t="n">
        <v>0.438</v>
      </c>
      <c r="EX663" s="73" t="n">
        <v>0.337333333333333</v>
      </c>
      <c r="EY663" s="73" t="n">
        <v>0.770167427701674</v>
      </c>
      <c r="EZ663" s="73" t="n">
        <v>0.0266666666666667</v>
      </c>
      <c r="FA663" s="73" t="n">
        <v>0.060882800608828</v>
      </c>
      <c r="FB663" s="73" t="n">
        <v>0.0673333333333333</v>
      </c>
      <c r="FC663" s="73" t="n">
        <v>0.153729071537291</v>
      </c>
      <c r="FD663" s="73" t="n">
        <v>0.00666666666666667</v>
      </c>
      <c r="FE663" s="73" t="n">
        <v>0.015220700152207</v>
      </c>
      <c r="FF663" s="73" t="n">
        <v>0.0186666666666667</v>
      </c>
      <c r="FG663" s="73" t="n">
        <v>0.000666666666666667</v>
      </c>
      <c r="FH663" s="81" t="n">
        <v>0.89413581068491</v>
      </c>
      <c r="FI663" s="82" t="n">
        <v>1</v>
      </c>
      <c r="FJ663" s="83" t="n">
        <v>0.610725463428654</v>
      </c>
      <c r="FK663" s="82" t="n">
        <v>1</v>
      </c>
      <c r="FL663" s="84" t="n">
        <v>-0.00666666666666667</v>
      </c>
      <c r="FM663" s="71" t="n">
        <v>1</v>
      </c>
      <c r="FN663" s="85" t="n">
        <v>11270.1</v>
      </c>
      <c r="FO663" s="86" t="n">
        <v>10077</v>
      </c>
      <c r="FP663" s="87" t="n">
        <v>8500.077</v>
      </c>
      <c r="FQ663" s="86" t="n">
        <v>13918</v>
      </c>
      <c r="FR663" s="88"/>
      <c r="FS663" s="89" t="n">
        <v>0.582112373805555</v>
      </c>
      <c r="FT663" s="89" t="n">
        <v>0</v>
      </c>
      <c r="FU663" s="89" t="n">
        <v>0.000352937979267717</v>
      </c>
      <c r="FV663" s="89" t="n">
        <v>0.000235291986178478</v>
      </c>
      <c r="FW663" s="89" t="n">
        <v>0.000705875958535435</v>
      </c>
      <c r="FX663" s="89" t="n">
        <v>0.0165880850255827</v>
      </c>
      <c r="FY663" s="89" t="n">
        <v>0.000588229965446195</v>
      </c>
      <c r="FZ663" s="89" t="n">
        <v>0.0764698955080054</v>
      </c>
      <c r="GA663" s="89" t="n">
        <v>0.156704462794866</v>
      </c>
      <c r="GB663" s="89" t="n">
        <v>0.099881448132764</v>
      </c>
      <c r="GC663" s="89" t="n">
        <v>0.211409849581363</v>
      </c>
      <c r="GD663" s="89" t="n">
        <v>0.0152939791016011</v>
      </c>
      <c r="GE663" s="89" t="n">
        <v>0</v>
      </c>
      <c r="GF663" s="89" t="n">
        <v>0</v>
      </c>
      <c r="GG663" s="89" t="n">
        <v>0.00129410592398163</v>
      </c>
      <c r="GH663" s="89" t="n">
        <v>0</v>
      </c>
      <c r="GI663" s="89" t="n">
        <v>0</v>
      </c>
      <c r="GJ663" s="89" t="n">
        <v>0</v>
      </c>
      <c r="GK663" s="89" t="n">
        <v>0.00129410592398163</v>
      </c>
      <c r="GL663" s="89" t="n">
        <v>0</v>
      </c>
      <c r="GM663" s="89" t="n">
        <v>0</v>
      </c>
      <c r="GN663" s="89" t="n">
        <v>0</v>
      </c>
      <c r="GO663" s="89" t="n">
        <v>0</v>
      </c>
      <c r="GP663" s="89" t="n">
        <v>0.00494113170974804</v>
      </c>
      <c r="GQ663" s="89" t="n">
        <v>0.0021176278756063</v>
      </c>
      <c r="GR663" s="89" t="n">
        <v>0</v>
      </c>
      <c r="GS663" s="89" t="n">
        <v>0</v>
      </c>
      <c r="GT663" s="89" t="n">
        <v>0.783169375995065</v>
      </c>
      <c r="GU663" s="89" t="n">
        <v>0.269291678181268</v>
      </c>
      <c r="GV663" s="89" t="n">
        <v>0.0081175735231575</v>
      </c>
      <c r="GW663" s="89" t="n">
        <v>0.000736816854717904</v>
      </c>
      <c r="GX663" s="89" t="n">
        <v>0</v>
      </c>
      <c r="GY663" s="89" t="n">
        <v>0.0665876320885093</v>
      </c>
      <c r="GZ663" s="89" t="n">
        <v>0.000117645993089239</v>
      </c>
      <c r="HA663" s="90" t="n">
        <v>0.0690001984687903</v>
      </c>
      <c r="HB663" s="90" t="n">
        <v>0.297409070529596</v>
      </c>
      <c r="HC663" s="89" t="n">
        <v>1.13128386954612</v>
      </c>
      <c r="HD663" s="89" t="n">
        <v>0.379408327712796</v>
      </c>
      <c r="HE663" s="89" t="n">
        <v>0.751875541833327</v>
      </c>
      <c r="HF663" s="89" t="n">
        <v>0.00599994564755119</v>
      </c>
      <c r="HG663" s="89" t="n">
        <v>0.701052472818776</v>
      </c>
      <c r="HH663" s="89" t="n">
        <v>40.4771627362905</v>
      </c>
      <c r="HI663" s="79" t="n">
        <v>9616</v>
      </c>
      <c r="HJ663" s="79" t="n">
        <v>2809</v>
      </c>
      <c r="HK663" s="79" t="n">
        <v>6807</v>
      </c>
      <c r="HL663" s="3"/>
      <c r="HM663" s="3"/>
      <c r="HN663" s="3"/>
      <c r="HO663" s="3"/>
      <c r="HP663" s="3"/>
      <c r="HQ663" s="3"/>
      <c r="HR663" s="3"/>
      <c r="HS663" s="3"/>
      <c r="HT663" s="3"/>
      <c r="HU663" s="3"/>
      <c r="HV663" s="3"/>
      <c r="HW663" s="3"/>
      <c r="HX663" s="3"/>
      <c r="HY663" s="3"/>
      <c r="HZ663" s="3"/>
      <c r="IA663" s="3"/>
      <c r="IB663" s="3"/>
      <c r="IC663" s="3"/>
      <c r="ID663" s="3"/>
      <c r="IE663" s="3"/>
      <c r="IF663" s="3"/>
      <c r="IG663" s="3"/>
      <c r="IH663" s="3"/>
      <c r="II663" s="3"/>
      <c r="IJ663" s="3"/>
      <c r="IK663" s="3"/>
      <c r="IL663" s="3"/>
      <c r="IM663" s="3"/>
      <c r="IN663" s="3"/>
      <c r="IO663" s="3"/>
      <c r="IP663" s="3"/>
      <c r="IQ663" s="3"/>
      <c r="IR663" s="3"/>
      <c r="IS663" s="3"/>
    </row>
    <row r="664" s="69" customFormat="true" ht="12.75" hidden="false" customHeight="false" outlineLevel="0" collapsed="false">
      <c r="A664" s="70" t="n">
        <v>4217808</v>
      </c>
      <c r="B664" s="70" t="s">
        <v>1073</v>
      </c>
      <c r="C664" s="71" t="n">
        <f aca="false">FI664+FK664+FM664</f>
        <v>3</v>
      </c>
      <c r="D664" s="92" t="n">
        <v>0.00149289895690852</v>
      </c>
      <c r="E664" s="92" t="n">
        <v>-0.00724377814372923</v>
      </c>
      <c r="F664" s="73" t="n">
        <v>0.810233665080052</v>
      </c>
      <c r="G664" s="74" t="n">
        <v>0.917699321954641</v>
      </c>
      <c r="H664" s="74" t="n">
        <v>1.64341172083256</v>
      </c>
      <c r="I664" s="75" t="n">
        <v>0.13397784287779</v>
      </c>
      <c r="J664" s="75" t="n">
        <v>0.0925356988316746</v>
      </c>
      <c r="K664" s="72" t="n">
        <v>0.0926419303831741</v>
      </c>
      <c r="L664" s="76" t="n">
        <v>0.135042929436516</v>
      </c>
      <c r="M664" s="76" t="n">
        <v>0.112676056338028</v>
      </c>
      <c r="N664" s="76" t="n">
        <v>0.0223668730984874</v>
      </c>
      <c r="O664" s="75" t="n">
        <v>0.782074448861583</v>
      </c>
      <c r="P664" s="75" t="n">
        <v>0.847735713097944</v>
      </c>
      <c r="Q664" s="75" t="n">
        <v>0.835705194955455</v>
      </c>
      <c r="R664" s="75" t="n">
        <v>0.737304478251554</v>
      </c>
      <c r="S664" s="75" t="n">
        <v>0.922952149229522</v>
      </c>
      <c r="T664" s="75" t="n">
        <v>0.714245685166354</v>
      </c>
      <c r="U664" s="75" t="n">
        <v>0</v>
      </c>
      <c r="V664" s="75" t="n">
        <v>0</v>
      </c>
      <c r="W664" s="75" t="n">
        <v>0.188483675612734</v>
      </c>
      <c r="X664" s="75" t="n">
        <v>0.0131565803153313</v>
      </c>
      <c r="Y664" s="75" t="n">
        <v>0</v>
      </c>
      <c r="Z664" s="75" t="n">
        <v>0.0112770688417125</v>
      </c>
      <c r="AA664" s="75" t="n">
        <v>0.00444817715423105</v>
      </c>
      <c r="AB664" s="75" t="n">
        <v>0.414119028020666</v>
      </c>
      <c r="AC664" s="75" t="n">
        <v>0.0200481223852667</v>
      </c>
      <c r="AD664" s="75" t="n">
        <v>0.0570744984155562</v>
      </c>
      <c r="AE664" s="75" t="n">
        <v>0</v>
      </c>
      <c r="AF664" s="75" t="n">
        <v>0</v>
      </c>
      <c r="AG664" s="75" t="n">
        <v>0</v>
      </c>
      <c r="AH664" s="75" t="n">
        <v>0.0106505650171729</v>
      </c>
      <c r="AI664" s="75" t="n">
        <v>0</v>
      </c>
      <c r="AJ664" s="75" t="n">
        <v>0</v>
      </c>
      <c r="AK664" s="75" t="n">
        <v>0</v>
      </c>
      <c r="AL664" s="75" t="n">
        <v>0.00432287638932313</v>
      </c>
      <c r="AM664" s="75" t="n">
        <v>0</v>
      </c>
      <c r="AN664" s="75" t="n">
        <v>0.00187951147361875</v>
      </c>
      <c r="AO664" s="75" t="n">
        <v>0.00234938934202344</v>
      </c>
      <c r="AP664" s="75" t="n">
        <v>0.00162890994380292</v>
      </c>
      <c r="AQ664" s="75" t="n">
        <v>0.0518431914806506</v>
      </c>
      <c r="AR664" s="75" t="n">
        <v>0.00300721835779001</v>
      </c>
      <c r="AS664" s="75" t="n">
        <v>0.019546919325635</v>
      </c>
      <c r="AT664" s="75" t="n">
        <v>0.0292890537972256</v>
      </c>
      <c r="AU664" s="75" t="n">
        <v>0.414244328785573</v>
      </c>
      <c r="AV664" s="75" t="n">
        <v>0.396263669021287</v>
      </c>
      <c r="AW664" s="75" t="n">
        <v>0.0156625956134896</v>
      </c>
      <c r="AX664" s="75" t="n">
        <v>0.00213011300343459</v>
      </c>
      <c r="AY664" s="75" t="n">
        <v>0.000187951147361875</v>
      </c>
      <c r="AZ664" s="75" t="n">
        <v>0.843618724933778</v>
      </c>
      <c r="BA664" s="76" t="n">
        <v>0.219276338588855</v>
      </c>
      <c r="BB664" s="76" t="n">
        <v>0.624342386344923</v>
      </c>
      <c r="BC664" s="75" t="n">
        <v>0.00404094966828032</v>
      </c>
      <c r="BD664" s="75" t="n">
        <v>1.09891903343366</v>
      </c>
      <c r="BE664" s="75" t="n">
        <v>27.5661682797417</v>
      </c>
      <c r="BF664" s="77" t="n">
        <v>26931</v>
      </c>
      <c r="BG664" s="77" t="n">
        <v>7000</v>
      </c>
      <c r="BH664" s="77" t="n">
        <v>19931</v>
      </c>
      <c r="BI664" s="75" t="n">
        <v>0.00537536673852632</v>
      </c>
      <c r="BJ664" s="75" t="n">
        <v>0.0314329403300527</v>
      </c>
      <c r="BK664" s="75" t="n">
        <v>0.167504160032438</v>
      </c>
      <c r="BL664" s="75" t="n">
        <v>0.434166494600419</v>
      </c>
      <c r="BM664" s="75" t="n">
        <v>0.124244590291767</v>
      </c>
      <c r="BN664" s="75" t="n">
        <v>0.558411084892186</v>
      </c>
      <c r="BO664" s="75" t="n">
        <v>0.0481512768860875</v>
      </c>
      <c r="BP664" s="75" t="n">
        <v>0.606562361778273</v>
      </c>
      <c r="BQ664" s="75" t="n">
        <v>0.0835445231442372</v>
      </c>
      <c r="BR664" s="75" t="n">
        <v>0.690106884922511</v>
      </c>
      <c r="BS664" s="75" t="n">
        <v>0.0535230792557455</v>
      </c>
      <c r="BT664" s="75" t="n">
        <v>0.044790336036183</v>
      </c>
      <c r="BU664" s="75" t="n">
        <v>0.211558039292135</v>
      </c>
      <c r="BV664" s="75" t="n">
        <v>0.309871454584064</v>
      </c>
      <c r="BW664" s="78" t="n">
        <v>0.481794355275413</v>
      </c>
      <c r="BX664" s="75" t="n">
        <v>0.864285714285714</v>
      </c>
      <c r="BY664" s="79" t="n">
        <v>17587</v>
      </c>
      <c r="BZ664" s="79" t="n">
        <v>7528</v>
      </c>
      <c r="CA664" s="79" t="n">
        <v>7157</v>
      </c>
      <c r="CB664" s="79" t="n">
        <v>0</v>
      </c>
      <c r="CC664" s="79" t="n">
        <v>2890</v>
      </c>
      <c r="CD664" s="79" t="n">
        <v>71</v>
      </c>
      <c r="CE664" s="79" t="n">
        <v>0</v>
      </c>
      <c r="CF664" s="79" t="n">
        <v>0</v>
      </c>
      <c r="CG664" s="79" t="n">
        <v>0</v>
      </c>
      <c r="CH664" s="79" t="n">
        <v>0</v>
      </c>
      <c r="CI664" s="79" t="n">
        <v>0</v>
      </c>
      <c r="CJ664" s="79" t="n">
        <v>21957</v>
      </c>
      <c r="CK664" s="76" t="n">
        <v>0.38094309788377</v>
      </c>
      <c r="CL664" s="76" t="n">
        <v>0.163060194511231</v>
      </c>
      <c r="CM664" s="76" t="n">
        <v>0.428043441178143</v>
      </c>
      <c r="CN664" s="76" t="n">
        <v>0.15502415145017</v>
      </c>
      <c r="CO664" s="76" t="n">
        <v>0.406948314095639</v>
      </c>
      <c r="CP664" s="76" t="n">
        <v>0</v>
      </c>
      <c r="CQ664" s="76" t="n">
        <v>0</v>
      </c>
      <c r="CR664" s="76" t="n">
        <v>0.0625988260012563</v>
      </c>
      <c r="CS664" s="76" t="n">
        <v>0.164325922556434</v>
      </c>
      <c r="CT664" s="76" t="n">
        <v>0.00153789503324886</v>
      </c>
      <c r="CU664" s="76" t="n">
        <v>0</v>
      </c>
      <c r="CV664" s="76" t="n">
        <v>0</v>
      </c>
      <c r="CW664" s="76" t="n">
        <v>0</v>
      </c>
      <c r="CX664" s="76" t="n">
        <v>0</v>
      </c>
      <c r="CY664" s="76" t="n">
        <v>0</v>
      </c>
      <c r="CZ664" s="76" t="n">
        <v>0</v>
      </c>
      <c r="DA664" s="76" t="n">
        <v>0</v>
      </c>
      <c r="DB664" s="76" t="n">
        <v>0</v>
      </c>
      <c r="DC664" s="76" t="n">
        <v>0</v>
      </c>
      <c r="DD664" s="76" t="n">
        <v>0</v>
      </c>
      <c r="DE664" s="76" t="n">
        <v>0.475599454155566</v>
      </c>
      <c r="DF664" s="80" t="n">
        <v>1.22653367946441</v>
      </c>
      <c r="DG664" s="76" t="n">
        <v>0.318804936922166</v>
      </c>
      <c r="DH664" s="76" t="n">
        <v>0.907728742542242</v>
      </c>
      <c r="DI664" s="79" t="n">
        <v>4277</v>
      </c>
      <c r="DJ664" s="79" t="n">
        <v>2375</v>
      </c>
      <c r="DK664" s="79" t="n">
        <v>673</v>
      </c>
      <c r="DL664" s="79" t="n">
        <v>1415</v>
      </c>
      <c r="DM664" s="79" t="n">
        <v>0</v>
      </c>
      <c r="DN664" s="79" t="n">
        <v>287</v>
      </c>
      <c r="DO664" s="79" t="n">
        <v>8</v>
      </c>
      <c r="DP664" s="79" t="n">
        <v>0</v>
      </c>
      <c r="DQ664" s="79" t="n">
        <v>3</v>
      </c>
      <c r="DR664" s="79" t="n">
        <v>0</v>
      </c>
      <c r="DS664" s="79" t="n">
        <v>0</v>
      </c>
      <c r="DT664" s="79" t="n">
        <v>5</v>
      </c>
      <c r="DU664" s="79" t="n">
        <v>1700</v>
      </c>
      <c r="DV664" s="79" t="n">
        <v>1194</v>
      </c>
      <c r="DW664" s="79" t="n">
        <v>83</v>
      </c>
      <c r="DX664" s="79" t="n">
        <v>290</v>
      </c>
      <c r="DY664" s="79" t="n">
        <v>133</v>
      </c>
      <c r="DZ664" s="79" t="n">
        <v>127</v>
      </c>
      <c r="EA664" s="79" t="n">
        <v>68</v>
      </c>
      <c r="EB664" s="79" t="n">
        <v>-1</v>
      </c>
      <c r="EC664" s="73" t="n">
        <v>0.555295768061726</v>
      </c>
      <c r="ED664" s="73" t="n">
        <v>0.157353285012859</v>
      </c>
      <c r="EE664" s="73" t="n">
        <v>0.283368421052632</v>
      </c>
      <c r="EF664" s="73" t="n">
        <v>0.330839373392565</v>
      </c>
      <c r="EG664" s="73" t="n">
        <v>0.595789473684211</v>
      </c>
      <c r="EH664" s="73" t="n">
        <v>0</v>
      </c>
      <c r="EI664" s="73" t="n">
        <v>0</v>
      </c>
      <c r="EJ664" s="73" t="n">
        <v>0.0671031096563012</v>
      </c>
      <c r="EK664" s="73" t="n">
        <v>0.120842105263158</v>
      </c>
      <c r="EL664" s="73" t="n">
        <v>0.00187046995557634</v>
      </c>
      <c r="EM664" s="73" t="n">
        <v>0</v>
      </c>
      <c r="EN664" s="73" t="n">
        <v>0</v>
      </c>
      <c r="EO664" s="73" t="n">
        <v>0.000701426233341127</v>
      </c>
      <c r="EP664" s="73" t="n">
        <v>0.375</v>
      </c>
      <c r="EQ664" s="73" t="n">
        <v>0</v>
      </c>
      <c r="ER664" s="73" t="n">
        <v>0</v>
      </c>
      <c r="ES664" s="73" t="n">
        <v>0</v>
      </c>
      <c r="ET664" s="73" t="n">
        <v>0</v>
      </c>
      <c r="EU664" s="73" t="n">
        <v>0.00116904372223521</v>
      </c>
      <c r="EV664" s="73" t="n">
        <v>0.625</v>
      </c>
      <c r="EW664" s="73" t="n">
        <v>0.397474865559972</v>
      </c>
      <c r="EX664" s="73" t="n">
        <v>0.279167640869769</v>
      </c>
      <c r="EY664" s="73" t="n">
        <v>0.702352941176471</v>
      </c>
      <c r="EZ664" s="73" t="n">
        <v>0.0194061257891045</v>
      </c>
      <c r="FA664" s="73" t="n">
        <v>0.0488235294117647</v>
      </c>
      <c r="FB664" s="73" t="n">
        <v>0.0678045358896423</v>
      </c>
      <c r="FC664" s="73" t="n">
        <v>0.170588235294118</v>
      </c>
      <c r="FD664" s="73" t="n">
        <v>0.0310965630114566</v>
      </c>
      <c r="FE664" s="73" t="n">
        <v>0.0782352941176471</v>
      </c>
      <c r="FF664" s="73" t="n">
        <v>0.0296937105447744</v>
      </c>
      <c r="FG664" s="73" t="n">
        <v>0.0158989946223989</v>
      </c>
      <c r="FH664" s="81" t="n">
        <v>0.666166444211969</v>
      </c>
      <c r="FI664" s="82" t="n">
        <v>1</v>
      </c>
      <c r="FJ664" s="83" t="n">
        <v>0.690679121592384</v>
      </c>
      <c r="FK664" s="82" t="n">
        <v>1</v>
      </c>
      <c r="FL664" s="84" t="n">
        <v>-0.000233808744447042</v>
      </c>
      <c r="FM664" s="71" t="n">
        <v>1</v>
      </c>
      <c r="FN664" s="85" t="n">
        <v>69302.5</v>
      </c>
      <c r="FO664" s="86" t="n">
        <v>46167</v>
      </c>
      <c r="FP664" s="87" t="n">
        <v>31923.189</v>
      </c>
      <c r="FQ664" s="86" t="n">
        <v>46220</v>
      </c>
      <c r="FR664" s="88"/>
      <c r="FS664" s="89" t="n">
        <v>0.71791073253991</v>
      </c>
      <c r="FT664" s="89" t="n">
        <v>0</v>
      </c>
      <c r="FU664" s="89" t="n">
        <v>0</v>
      </c>
      <c r="FV664" s="89" t="n">
        <v>0.198820988717637</v>
      </c>
      <c r="FW664" s="89" t="n">
        <v>0.000469877868404689</v>
      </c>
      <c r="FX664" s="89" t="n">
        <v>0.000501203059631668</v>
      </c>
      <c r="FY664" s="89" t="n">
        <v>0</v>
      </c>
      <c r="FZ664" s="89" t="n">
        <v>0.00206746262098063</v>
      </c>
      <c r="GA664" s="89" t="n">
        <v>0.292890537972256</v>
      </c>
      <c r="GB664" s="89" t="n">
        <v>0.00585781075944512</v>
      </c>
      <c r="GC664" s="89" t="n">
        <v>0.0941948500195266</v>
      </c>
      <c r="GD664" s="89" t="n">
        <v>0</v>
      </c>
      <c r="GE664" s="89" t="n">
        <v>0</v>
      </c>
      <c r="GF664" s="89" t="n">
        <v>0</v>
      </c>
      <c r="GG664" s="89" t="n">
        <v>0</v>
      </c>
      <c r="GH664" s="89" t="n">
        <v>0</v>
      </c>
      <c r="GI664" s="89" t="n">
        <v>0</v>
      </c>
      <c r="GJ664" s="89" t="n">
        <v>0</v>
      </c>
      <c r="GK664" s="89" t="n">
        <v>0</v>
      </c>
      <c r="GL664" s="89" t="n">
        <v>0</v>
      </c>
      <c r="GM664" s="89" t="n">
        <v>0</v>
      </c>
      <c r="GN664" s="89" t="n">
        <v>0</v>
      </c>
      <c r="GO664" s="89" t="n">
        <v>0</v>
      </c>
      <c r="GP664" s="89" t="n">
        <v>0.0374022783250132</v>
      </c>
      <c r="GQ664" s="89" t="n">
        <v>0.0234938934202344</v>
      </c>
      <c r="GR664" s="89" t="n">
        <v>0.00300721835779001</v>
      </c>
      <c r="GS664" s="89" t="n">
        <v>0.0051373313612246</v>
      </c>
      <c r="GT664" s="89" t="n">
        <v>0.586752156872548</v>
      </c>
      <c r="GU664" s="89" t="n">
        <v>0.170283739509859</v>
      </c>
      <c r="GV664" s="89" t="n">
        <v>0.0476769410474624</v>
      </c>
      <c r="GW664" s="89" t="n">
        <v>0.00393544642422786</v>
      </c>
      <c r="GX664" s="89" t="n">
        <v>0.0270336400288831</v>
      </c>
      <c r="GY664" s="89" t="n">
        <v>0.0793467093779384</v>
      </c>
      <c r="GZ664" s="89" t="n">
        <v>0.000971080928036356</v>
      </c>
      <c r="HA664" s="90" t="n">
        <v>0.0687904018611674</v>
      </c>
      <c r="HB664" s="90" t="n">
        <v>0.187669220640833</v>
      </c>
      <c r="HC664" s="89" t="n">
        <v>0.872719827583642</v>
      </c>
      <c r="HD664" s="89" t="n">
        <v>0.219276338588855</v>
      </c>
      <c r="HE664" s="89" t="n">
        <v>0.653443488994787</v>
      </c>
      <c r="HF664" s="89" t="n">
        <v>0.0214577559904808</v>
      </c>
      <c r="HG664" s="89" t="n">
        <v>0.723768543299355</v>
      </c>
      <c r="HH664" s="89" t="n">
        <v>98.307440400143</v>
      </c>
      <c r="HI664" s="79" t="n">
        <v>27860</v>
      </c>
      <c r="HJ664" s="79" t="n">
        <v>6918</v>
      </c>
      <c r="HK664" s="79" t="n">
        <v>20763</v>
      </c>
      <c r="HL664" s="3"/>
      <c r="HM664" s="3"/>
      <c r="HN664" s="3"/>
      <c r="HO664" s="3"/>
      <c r="HP664" s="3"/>
      <c r="HQ664" s="3"/>
      <c r="HR664" s="3"/>
      <c r="HS664" s="3"/>
      <c r="HT664" s="3"/>
      <c r="HU664" s="3"/>
      <c r="HV664" s="3"/>
      <c r="HW664" s="3"/>
      <c r="HX664" s="3"/>
      <c r="HY664" s="3"/>
      <c r="HZ664" s="3"/>
      <c r="IA664" s="3"/>
      <c r="IB664" s="3"/>
      <c r="IC664" s="3"/>
      <c r="ID664" s="3"/>
      <c r="IE664" s="3"/>
      <c r="IF664" s="3"/>
      <c r="IG664" s="3"/>
      <c r="IH664" s="3"/>
      <c r="II664" s="3"/>
      <c r="IJ664" s="3"/>
      <c r="IK664" s="3"/>
      <c r="IL664" s="3"/>
      <c r="IM664" s="3"/>
      <c r="IN664" s="3"/>
      <c r="IO664" s="3"/>
      <c r="IP664" s="3"/>
      <c r="IQ664" s="3"/>
      <c r="IR664" s="3"/>
      <c r="IS664" s="3"/>
    </row>
    <row r="665" s="69" customFormat="true" ht="12.75" hidden="false" customHeight="false" outlineLevel="0" collapsed="false">
      <c r="A665" s="70" t="n">
        <v>4217907</v>
      </c>
      <c r="B665" s="70" t="s">
        <v>1074</v>
      </c>
      <c r="C665" s="71" t="n">
        <f aca="false">FI665+FK665+FM665</f>
        <v>3</v>
      </c>
      <c r="D665" s="92" t="n">
        <v>-0.00983684383511907</v>
      </c>
      <c r="E665" s="92" t="n">
        <v>-0.0240773739731918</v>
      </c>
      <c r="F665" s="73" t="n">
        <v>0.821768893134111</v>
      </c>
      <c r="G665" s="74" t="n">
        <v>0.926159387663215</v>
      </c>
      <c r="H665" s="74" t="n">
        <v>1.26222714506294</v>
      </c>
      <c r="I665" s="75" t="n">
        <v>0.11987157711596</v>
      </c>
      <c r="J665" s="75" t="n">
        <v>0.0505105637806736</v>
      </c>
      <c r="K665" s="72" t="n">
        <v>0.084952570379437</v>
      </c>
      <c r="L665" s="76" t="n">
        <v>0.0926554768603862</v>
      </c>
      <c r="M665" s="76" t="n">
        <v>0.100671140939597</v>
      </c>
      <c r="N665" s="76" t="n">
        <v>-0.00801566407921116</v>
      </c>
      <c r="O665" s="75" t="n">
        <v>0.827571211132855</v>
      </c>
      <c r="P665" s="75" t="n">
        <v>0.760364523167758</v>
      </c>
      <c r="Q665" s="75" t="n">
        <v>0.879440258342304</v>
      </c>
      <c r="R665" s="75" t="n">
        <v>0.727061556329849</v>
      </c>
      <c r="S665" s="75" t="n">
        <v>0.948160535117057</v>
      </c>
      <c r="T665" s="75" t="n">
        <v>0.352544413201914</v>
      </c>
      <c r="U665" s="75" t="n">
        <v>0</v>
      </c>
      <c r="V665" s="75" t="n">
        <v>0</v>
      </c>
      <c r="W665" s="75" t="n">
        <v>0.000539718942440162</v>
      </c>
      <c r="X665" s="75" t="n">
        <v>0.00485747048196146</v>
      </c>
      <c r="Y665" s="75" t="n">
        <v>0</v>
      </c>
      <c r="Z665" s="75" t="n">
        <v>0.00113340977912434</v>
      </c>
      <c r="AA665" s="75" t="n">
        <v>0.0594770274569059</v>
      </c>
      <c r="AB665" s="75" t="n">
        <v>0.0322751927579217</v>
      </c>
      <c r="AC665" s="75" t="n">
        <v>0</v>
      </c>
      <c r="AD665" s="75" t="n">
        <v>0.249404123301599</v>
      </c>
      <c r="AE665" s="75" t="n">
        <v>0</v>
      </c>
      <c r="AF665" s="75" t="n">
        <v>0.00323831365464097</v>
      </c>
      <c r="AG665" s="75" t="n">
        <v>0.00161915682732049</v>
      </c>
      <c r="AH665" s="75" t="n">
        <v>0.315303806173543</v>
      </c>
      <c r="AI665" s="75" t="n">
        <v>0</v>
      </c>
      <c r="AJ665" s="75" t="n">
        <v>0</v>
      </c>
      <c r="AK665" s="75" t="n">
        <v>0</v>
      </c>
      <c r="AL665" s="75" t="n">
        <v>0.0126294232530998</v>
      </c>
      <c r="AM665" s="75" t="n">
        <v>0.132878803628768</v>
      </c>
      <c r="AN665" s="75" t="n">
        <v>0.0582896457835375</v>
      </c>
      <c r="AO665" s="75" t="n">
        <v>0</v>
      </c>
      <c r="AP665" s="75" t="n">
        <v>0.106648463026176</v>
      </c>
      <c r="AQ665" s="75" t="n">
        <v>0.0475492388289783</v>
      </c>
      <c r="AR665" s="75" t="n">
        <v>0.00485747048196146</v>
      </c>
      <c r="AS665" s="75" t="n">
        <v>0.00793386845387038</v>
      </c>
      <c r="AT665" s="75" t="n">
        <v>0.0347578998931464</v>
      </c>
      <c r="AU665" s="75" t="n">
        <v>0.121166902577816</v>
      </c>
      <c r="AV665" s="75" t="n">
        <v>0.109724860998085</v>
      </c>
      <c r="AW665" s="75" t="n">
        <v>0.00642265541503793</v>
      </c>
      <c r="AX665" s="75" t="n">
        <v>0.00501938616469351</v>
      </c>
      <c r="AY665" s="75" t="n">
        <v>0</v>
      </c>
      <c r="AZ665" s="75" t="n">
        <v>0.6665528939136</v>
      </c>
      <c r="BA665" s="76" t="n">
        <v>0.160296525904728</v>
      </c>
      <c r="BB665" s="76" t="n">
        <v>0.506256368008872</v>
      </c>
      <c r="BC665" s="75" t="n">
        <v>0.0183504440429655</v>
      </c>
      <c r="BD665" s="75" t="n">
        <v>4.60110398430238</v>
      </c>
      <c r="BE665" s="75" t="n">
        <v>89.0536255026268</v>
      </c>
      <c r="BF665" s="77" t="n">
        <v>12350</v>
      </c>
      <c r="BG665" s="77" t="n">
        <v>2970</v>
      </c>
      <c r="BH665" s="77" t="n">
        <v>9380</v>
      </c>
      <c r="BI665" s="75" t="n">
        <v>0.00559074954932469</v>
      </c>
      <c r="BJ665" s="75" t="n">
        <v>0.0286935647268033</v>
      </c>
      <c r="BK665" s="75" t="n">
        <v>0.169031692021785</v>
      </c>
      <c r="BL665" s="75" t="n">
        <v>0.555085853588493</v>
      </c>
      <c r="BM665" s="75" t="n">
        <v>0.178664320685435</v>
      </c>
      <c r="BN665" s="75" t="n">
        <v>0.733750174273927</v>
      </c>
      <c r="BO665" s="75" t="n">
        <v>0.0927172582619339</v>
      </c>
      <c r="BP665" s="75" t="n">
        <v>0.826467432535861</v>
      </c>
      <c r="BQ665" s="75" t="n">
        <v>0.0283047735618115</v>
      </c>
      <c r="BR665" s="75" t="n">
        <v>0.854772206097672</v>
      </c>
      <c r="BS665" s="75" t="n">
        <v>0.0191885974479367</v>
      </c>
      <c r="BT665" s="75" t="n">
        <v>0</v>
      </c>
      <c r="BU665" s="75" t="n">
        <v>0.131853149942763</v>
      </c>
      <c r="BV665" s="75" t="n">
        <v>0.1510417473907</v>
      </c>
      <c r="BW665" s="78" t="n">
        <v>0.643665850673195</v>
      </c>
      <c r="BX665" s="75" t="n">
        <v>0.911971830985916</v>
      </c>
      <c r="BY665" s="79" t="n">
        <v>10307</v>
      </c>
      <c r="BZ665" s="79" t="n">
        <v>8819</v>
      </c>
      <c r="CA665" s="79" t="n">
        <v>341</v>
      </c>
      <c r="CB665" s="79" t="n">
        <v>0</v>
      </c>
      <c r="CC665" s="79" t="n">
        <v>1083</v>
      </c>
      <c r="CD665" s="79" t="n">
        <v>4619</v>
      </c>
      <c r="CE665" s="79" t="n">
        <v>0</v>
      </c>
      <c r="CF665" s="79" t="n">
        <v>3471</v>
      </c>
      <c r="CG665" s="79" t="n">
        <v>948</v>
      </c>
      <c r="CH665" s="79" t="n">
        <v>0</v>
      </c>
      <c r="CI665" s="79" t="n">
        <v>188</v>
      </c>
      <c r="CJ665" s="79" t="n">
        <v>5966</v>
      </c>
      <c r="CK665" s="76" t="n">
        <v>0.394239596083231</v>
      </c>
      <c r="CL665" s="76" t="n">
        <v>0.337324051407589</v>
      </c>
      <c r="CM665" s="76" t="n">
        <v>0.855632094692927</v>
      </c>
      <c r="CN665" s="76" t="n">
        <v>0.0130431456548348</v>
      </c>
      <c r="CO665" s="76" t="n">
        <v>0.0330843116328709</v>
      </c>
      <c r="CP665" s="76" t="n">
        <v>0</v>
      </c>
      <c r="CQ665" s="76" t="n">
        <v>0</v>
      </c>
      <c r="CR665" s="76" t="n">
        <v>0.0414244186046512</v>
      </c>
      <c r="CS665" s="76" t="n">
        <v>0.10507422140293</v>
      </c>
      <c r="CT665" s="76" t="n">
        <v>0.176675336597307</v>
      </c>
      <c r="CU665" s="76" t="n">
        <v>0</v>
      </c>
      <c r="CV665" s="76" t="n">
        <v>0</v>
      </c>
      <c r="CW665" s="76" t="n">
        <v>0.132764687882497</v>
      </c>
      <c r="CX665" s="76" t="n">
        <v>0.751461355271704</v>
      </c>
      <c r="CY665" s="76" t="n">
        <v>0.0362607099143207</v>
      </c>
      <c r="CZ665" s="76" t="n">
        <v>0.205239229270405</v>
      </c>
      <c r="DA665" s="76" t="n">
        <v>0</v>
      </c>
      <c r="DB665" s="76" t="n">
        <v>0</v>
      </c>
      <c r="DC665" s="76" t="n">
        <v>0.00719094247246022</v>
      </c>
      <c r="DD665" s="76" t="n">
        <v>0.0407014505304178</v>
      </c>
      <c r="DE665" s="76" t="n">
        <v>0.228197674418605</v>
      </c>
      <c r="DF665" s="80" t="n">
        <v>2.07006369426752</v>
      </c>
      <c r="DG665" s="76" t="n">
        <v>0.497820985584982</v>
      </c>
      <c r="DH665" s="76" t="n">
        <v>1.57224270868253</v>
      </c>
      <c r="DI665" s="79" t="n">
        <v>2221</v>
      </c>
      <c r="DJ665" s="79" t="n">
        <v>955</v>
      </c>
      <c r="DK665" s="79" t="n">
        <v>783</v>
      </c>
      <c r="DL665" s="79" t="n">
        <v>59</v>
      </c>
      <c r="DM665" s="79" t="n">
        <v>4</v>
      </c>
      <c r="DN665" s="79" t="n">
        <v>109</v>
      </c>
      <c r="DO665" s="79" t="n">
        <v>465</v>
      </c>
      <c r="DP665" s="79" t="n">
        <v>4</v>
      </c>
      <c r="DQ665" s="79" t="n">
        <v>303</v>
      </c>
      <c r="DR665" s="79" t="n">
        <v>149</v>
      </c>
      <c r="DS665" s="79" t="n">
        <v>0</v>
      </c>
      <c r="DT665" s="79" t="n">
        <v>9</v>
      </c>
      <c r="DU665" s="79" t="n">
        <v>694</v>
      </c>
      <c r="DV665" s="79" t="n">
        <v>367</v>
      </c>
      <c r="DW665" s="79" t="n">
        <v>191</v>
      </c>
      <c r="DX665" s="79" t="n">
        <v>116</v>
      </c>
      <c r="DY665" s="79" t="n">
        <v>20</v>
      </c>
      <c r="DZ665" s="79" t="n">
        <v>42</v>
      </c>
      <c r="EA665" s="79" t="n">
        <v>69</v>
      </c>
      <c r="EB665" s="79" t="n">
        <v>-4</v>
      </c>
      <c r="EC665" s="73" t="n">
        <v>0.429986492570914</v>
      </c>
      <c r="ED665" s="73" t="n">
        <v>0.35254389914453</v>
      </c>
      <c r="EE665" s="73" t="n">
        <v>0.819895287958115</v>
      </c>
      <c r="EF665" s="73" t="n">
        <v>0.0265646105357947</v>
      </c>
      <c r="EG665" s="73" t="n">
        <v>0.0617801047120419</v>
      </c>
      <c r="EH665" s="73" t="n">
        <v>0.00180099054479964</v>
      </c>
      <c r="EI665" s="73" t="n">
        <v>0.00418848167539267</v>
      </c>
      <c r="EJ665" s="73" t="n">
        <v>0.0490769923457902</v>
      </c>
      <c r="EK665" s="73" t="n">
        <v>0.11413612565445</v>
      </c>
      <c r="EL665" s="73" t="n">
        <v>0.209365150832958</v>
      </c>
      <c r="EM665" s="73" t="n">
        <v>0.00180099054479964</v>
      </c>
      <c r="EN665" s="73" t="n">
        <v>0.00860215053763441</v>
      </c>
      <c r="EO665" s="73" t="n">
        <v>0.136425033768573</v>
      </c>
      <c r="EP665" s="73" t="n">
        <v>0.651612903225807</v>
      </c>
      <c r="EQ665" s="73" t="n">
        <v>0.0670868977937866</v>
      </c>
      <c r="ER665" s="73" t="n">
        <v>0.320430107526882</v>
      </c>
      <c r="ES665" s="73" t="n">
        <v>0</v>
      </c>
      <c r="ET665" s="73" t="n">
        <v>0</v>
      </c>
      <c r="EU665" s="73" t="n">
        <v>0.00405222872579919</v>
      </c>
      <c r="EV665" s="73" t="n">
        <v>0.0193548387096774</v>
      </c>
      <c r="EW665" s="73" t="n">
        <v>0.312471859522738</v>
      </c>
      <c r="EX665" s="73" t="n">
        <v>0.165240882485367</v>
      </c>
      <c r="EY665" s="73" t="n">
        <v>0.528818443804035</v>
      </c>
      <c r="EZ665" s="73" t="n">
        <v>0.0859972985141828</v>
      </c>
      <c r="FA665" s="73" t="n">
        <v>0.27521613832853</v>
      </c>
      <c r="FB665" s="73" t="n">
        <v>0.0522287257991896</v>
      </c>
      <c r="FC665" s="73" t="n">
        <v>0.167146974063401</v>
      </c>
      <c r="FD665" s="73" t="n">
        <v>0.0090049527239982</v>
      </c>
      <c r="FE665" s="73" t="n">
        <v>0.0288184438040346</v>
      </c>
      <c r="FF665" s="73" t="n">
        <v>0.0189104007203962</v>
      </c>
      <c r="FG665" s="73" t="n">
        <v>0.0310670868977938</v>
      </c>
      <c r="FH665" s="81" t="n">
        <v>0.671764512415721</v>
      </c>
      <c r="FI665" s="82" t="n">
        <v>1</v>
      </c>
      <c r="FJ665" s="83" t="n">
        <v>0.421372313570308</v>
      </c>
      <c r="FK665" s="82" t="n">
        <v>1</v>
      </c>
      <c r="FL665" s="84" t="n">
        <v>-0.00180099054479964</v>
      </c>
      <c r="FM665" s="71" t="n">
        <v>1</v>
      </c>
      <c r="FN665" s="85" t="n">
        <v>38918.4</v>
      </c>
      <c r="FO665" s="86" t="n">
        <v>26144</v>
      </c>
      <c r="FP665" s="87" t="n">
        <v>18528.162</v>
      </c>
      <c r="FQ665" s="86" t="n">
        <v>43971</v>
      </c>
      <c r="FR665" s="88"/>
      <c r="FS665" s="89" t="n">
        <v>0.378181062967822</v>
      </c>
      <c r="FT665" s="89" t="n">
        <v>0</v>
      </c>
      <c r="FU665" s="89" t="n">
        <v>0</v>
      </c>
      <c r="FV665" s="89" t="n">
        <v>0</v>
      </c>
      <c r="FW665" s="89" t="n">
        <v>0</v>
      </c>
      <c r="FX665" s="89" t="n">
        <v>0</v>
      </c>
      <c r="FY665" s="89" t="n">
        <v>0</v>
      </c>
      <c r="FZ665" s="89" t="n">
        <v>0.0223983361112667</v>
      </c>
      <c r="GA665" s="89" t="n">
        <v>0.0170551185811091</v>
      </c>
      <c r="GB665" s="89" t="n">
        <v>0.000593690836684178</v>
      </c>
      <c r="GC665" s="89" t="n">
        <v>0.318380204145452</v>
      </c>
      <c r="GD665" s="89" t="n">
        <v>0.00993082854089899</v>
      </c>
      <c r="GE665" s="89" t="n">
        <v>0</v>
      </c>
      <c r="GF665" s="89" t="n">
        <v>0.00761003708840629</v>
      </c>
      <c r="GG665" s="89" t="n">
        <v>5.39718942440162E-005</v>
      </c>
      <c r="GH665" s="89" t="n">
        <v>0</v>
      </c>
      <c r="GI665" s="89" t="n">
        <v>0</v>
      </c>
      <c r="GJ665" s="89" t="n">
        <v>0</v>
      </c>
      <c r="GK665" s="89" t="n">
        <v>5.39718942440162E-005</v>
      </c>
      <c r="GL665" s="89" t="n">
        <v>0</v>
      </c>
      <c r="GM665" s="89" t="n">
        <v>0</v>
      </c>
      <c r="GN665" s="89" t="n">
        <v>0</v>
      </c>
      <c r="GO665" s="89" t="n">
        <v>0</v>
      </c>
      <c r="GP665" s="89" t="n">
        <v>0.00226681955824868</v>
      </c>
      <c r="GQ665" s="89" t="n">
        <v>0.000755606519416227</v>
      </c>
      <c r="GR665" s="89" t="n">
        <v>0</v>
      </c>
      <c r="GS665" s="89" t="n">
        <v>0</v>
      </c>
      <c r="GT665" s="89" t="n">
        <v>0.936412365133681</v>
      </c>
      <c r="GU665" s="89" t="n">
        <v>0.0851676491170576</v>
      </c>
      <c r="GV665" s="89" t="n">
        <v>0.00253667902946876</v>
      </c>
      <c r="GW665" s="89" t="n">
        <v>0.000544576412922124</v>
      </c>
      <c r="GX665" s="89" t="n">
        <v>0</v>
      </c>
      <c r="GY665" s="89" t="n">
        <v>0.0295226261514769</v>
      </c>
      <c r="GZ665" s="89" t="n">
        <v>0</v>
      </c>
      <c r="HA665" s="90" t="n">
        <v>0.231075268016331</v>
      </c>
      <c r="HB665" s="90" t="n">
        <v>0.429886137653589</v>
      </c>
      <c r="HC665" s="89" t="n">
        <v>0.396261647539567</v>
      </c>
      <c r="HD665" s="89" t="n">
        <v>0.160296525904728</v>
      </c>
      <c r="HE665" s="89" t="n">
        <v>0.235965121634839</v>
      </c>
      <c r="HF665" s="89" t="n">
        <v>0.00134929735610041</v>
      </c>
      <c r="HG665" s="89" t="n">
        <v>4.34754402514399</v>
      </c>
      <c r="HH665" s="89" t="n">
        <v>260.441105815029</v>
      </c>
      <c r="HI665" s="79" t="n">
        <v>7342</v>
      </c>
      <c r="HJ665" s="79" t="n">
        <v>1653</v>
      </c>
      <c r="HK665" s="79" t="n">
        <v>5689</v>
      </c>
      <c r="HL665" s="3"/>
      <c r="HM665" s="3"/>
      <c r="HN665" s="3"/>
      <c r="HO665" s="3"/>
      <c r="HP665" s="3"/>
      <c r="HQ665" s="3"/>
      <c r="HR665" s="3"/>
      <c r="HS665" s="3"/>
      <c r="HT665" s="3"/>
      <c r="HU665" s="3"/>
      <c r="HV665" s="3"/>
      <c r="HW665" s="3"/>
      <c r="HX665" s="3"/>
      <c r="HY665" s="3"/>
      <c r="HZ665" s="3"/>
      <c r="IA665" s="3"/>
      <c r="IB665" s="3"/>
      <c r="IC665" s="3"/>
      <c r="ID665" s="3"/>
      <c r="IE665" s="3"/>
      <c r="IF665" s="3"/>
      <c r="IG665" s="3"/>
      <c r="IH665" s="3"/>
      <c r="II665" s="3"/>
      <c r="IJ665" s="3"/>
      <c r="IK665" s="3"/>
      <c r="IL665" s="3"/>
      <c r="IM665" s="3"/>
      <c r="IN665" s="3"/>
      <c r="IO665" s="3"/>
      <c r="IP665" s="3"/>
      <c r="IQ665" s="3"/>
      <c r="IR665" s="3"/>
      <c r="IS665" s="3"/>
    </row>
    <row r="666" s="69" customFormat="true" ht="12.75" hidden="false" customHeight="false" outlineLevel="0" collapsed="false">
      <c r="A666" s="70" t="n">
        <v>4217956</v>
      </c>
      <c r="B666" s="70" t="s">
        <v>1075</v>
      </c>
      <c r="C666" s="71" t="n">
        <f aca="false">FI666+FK666+FM666</f>
        <v>3</v>
      </c>
      <c r="D666" s="92" t="n">
        <v>-0.0124669915354951</v>
      </c>
      <c r="E666" s="92" t="n">
        <v>-0.0153353255360792</v>
      </c>
      <c r="F666" s="73" t="n">
        <v>0.703769891924092</v>
      </c>
      <c r="G666" s="74" t="n">
        <v>0.979651162790698</v>
      </c>
      <c r="H666" s="74" t="n">
        <v>1.25900790088289</v>
      </c>
      <c r="I666" s="75" t="n">
        <v>0.277500590898787</v>
      </c>
      <c r="J666" s="75" t="n">
        <v>0.117096417326185</v>
      </c>
      <c r="K666" s="72" t="n">
        <v>0.25705212030637</v>
      </c>
      <c r="L666" s="76" t="n">
        <v>0.28126119670369</v>
      </c>
      <c r="M666" s="76" t="e">
        <f aca="false"/>
        <v>#DIV/0!</v>
      </c>
      <c r="N666" s="76" t="e">
        <f aca="false"/>
        <v>#DIV/0!</v>
      </c>
      <c r="O666" s="75" t="n">
        <v>0.656778753480403</v>
      </c>
      <c r="P666" s="75" t="n">
        <v>0.621010948054973</v>
      </c>
      <c r="Q666" s="75" t="n">
        <v>0.659844271412681</v>
      </c>
      <c r="R666" s="75" t="n">
        <v>0.853508771929825</v>
      </c>
      <c r="S666" s="75" t="n">
        <v>0.984615384615385</v>
      </c>
      <c r="T666" s="75" t="n">
        <v>0.685281255722441</v>
      </c>
      <c r="U666" s="75" t="n">
        <v>0</v>
      </c>
      <c r="V666" s="75" t="n">
        <v>0</v>
      </c>
      <c r="W666" s="75" t="n">
        <v>0</v>
      </c>
      <c r="X666" s="75" t="n">
        <v>0</v>
      </c>
      <c r="Y666" s="75" t="n">
        <v>0.00806687764240661</v>
      </c>
      <c r="Z666" s="75" t="n">
        <v>0</v>
      </c>
      <c r="AA666" s="75" t="n">
        <v>0.0114953006404294</v>
      </c>
      <c r="AB666" s="75" t="n">
        <v>0.212965569759534</v>
      </c>
      <c r="AC666" s="75" t="n">
        <v>0.0131086761689107</v>
      </c>
      <c r="AD666" s="75" t="n">
        <v>0.246443111975522</v>
      </c>
      <c r="AE666" s="75" t="n">
        <v>0.130885089748047</v>
      </c>
      <c r="AF666" s="75" t="n">
        <v>0</v>
      </c>
      <c r="AG666" s="75" t="n">
        <v>0.0534430643809438</v>
      </c>
      <c r="AH666" s="75" t="n">
        <v>0.00342842299802281</v>
      </c>
      <c r="AI666" s="75" t="n">
        <v>0</v>
      </c>
      <c r="AJ666" s="75" t="n">
        <v>0</v>
      </c>
      <c r="AK666" s="75" t="n">
        <v>0</v>
      </c>
      <c r="AL666" s="75" t="n">
        <v>0.000806687764240661</v>
      </c>
      <c r="AM666" s="75" t="n">
        <v>0</v>
      </c>
      <c r="AN666" s="75" t="n">
        <v>0</v>
      </c>
      <c r="AO666" s="75" t="n">
        <v>0</v>
      </c>
      <c r="AP666" s="75" t="n">
        <v>0.00262173523378215</v>
      </c>
      <c r="AQ666" s="75" t="n">
        <v>0</v>
      </c>
      <c r="AR666" s="75" t="n">
        <v>0</v>
      </c>
      <c r="AS666" s="75" t="n">
        <v>0</v>
      </c>
      <c r="AT666" s="75" t="n">
        <v>0</v>
      </c>
      <c r="AU666" s="75" t="n">
        <v>0.327111888399588</v>
      </c>
      <c r="AV666" s="75" t="n">
        <v>0.298676144710105</v>
      </c>
      <c r="AW666" s="75" t="n">
        <v>0.0254106645735808</v>
      </c>
      <c r="AX666" s="75" t="n">
        <v>0.00302507911590248</v>
      </c>
      <c r="AY666" s="75" t="n">
        <v>0</v>
      </c>
      <c r="AZ666" s="75" t="n">
        <v>0.688508006779404</v>
      </c>
      <c r="BA666" s="76" t="n">
        <v>0.298877816651165</v>
      </c>
      <c r="BB666" s="76" t="n">
        <v>0.389630190128239</v>
      </c>
      <c r="BC666" s="75" t="n">
        <v>0</v>
      </c>
      <c r="BD666" s="75" t="n">
        <v>0.979520617729222</v>
      </c>
      <c r="BE666" s="75" t="n">
        <v>28.786652866928</v>
      </c>
      <c r="BF666" s="77" t="n">
        <v>3414</v>
      </c>
      <c r="BG666" s="77" t="n">
        <v>1482</v>
      </c>
      <c r="BH666" s="77" t="n">
        <v>1932</v>
      </c>
      <c r="BI666" s="75" t="n">
        <v>0.0397212976295255</v>
      </c>
      <c r="BJ666" s="75" t="n">
        <v>0.260905680218728</v>
      </c>
      <c r="BK666" s="75" t="n">
        <v>0.567462751020148</v>
      </c>
      <c r="BL666" s="75" t="n">
        <v>0.754460696097674</v>
      </c>
      <c r="BM666" s="75" t="n">
        <v>0.0236528980296606</v>
      </c>
      <c r="BN666" s="75" t="n">
        <v>0.778113594127335</v>
      </c>
      <c r="BO666" s="75" t="n">
        <v>0.0470311845014714</v>
      </c>
      <c r="BP666" s="75" t="n">
        <v>0.825144778628806</v>
      </c>
      <c r="BQ666" s="75" t="n">
        <v>0.174855221371194</v>
      </c>
      <c r="BR666" s="75" t="n">
        <v>1</v>
      </c>
      <c r="BS666" s="75" t="n">
        <v>0</v>
      </c>
      <c r="BT666" s="75" t="n">
        <v>0</v>
      </c>
      <c r="BU666" s="75" t="n">
        <v>0</v>
      </c>
      <c r="BV666" s="75" t="n">
        <v>0</v>
      </c>
      <c r="BW666" s="78" t="n">
        <v>0.736596301139548</v>
      </c>
      <c r="BX666" s="75" t="n">
        <v>0.94484412470024</v>
      </c>
      <c r="BY666" s="79" t="n">
        <v>2791</v>
      </c>
      <c r="BZ666" s="79" t="n">
        <v>982</v>
      </c>
      <c r="CA666" s="79" t="n">
        <v>1170</v>
      </c>
      <c r="CB666" s="79" t="n">
        <v>349</v>
      </c>
      <c r="CC666" s="79" t="n">
        <v>288</v>
      </c>
      <c r="CD666" s="79" t="n">
        <v>0</v>
      </c>
      <c r="CE666" s="79" t="n">
        <v>0</v>
      </c>
      <c r="CF666" s="79" t="n">
        <v>0</v>
      </c>
      <c r="CG666" s="79" t="n">
        <v>0</v>
      </c>
      <c r="CH666" s="79" t="n">
        <v>0</v>
      </c>
      <c r="CI666" s="79" t="n">
        <v>0</v>
      </c>
      <c r="CJ666" s="79" t="n">
        <v>2483</v>
      </c>
      <c r="CK666" s="76" t="n">
        <v>0.52138987483654</v>
      </c>
      <c r="CL666" s="76" t="n">
        <v>0.183448533532599</v>
      </c>
      <c r="CM666" s="76" t="n">
        <v>0.351845216768183</v>
      </c>
      <c r="CN666" s="76" t="n">
        <v>0.218569026713992</v>
      </c>
      <c r="CO666" s="76" t="n">
        <v>0.419204586169832</v>
      </c>
      <c r="CP666" s="76" t="n">
        <v>0.0651970857463105</v>
      </c>
      <c r="CQ666" s="76" t="n">
        <v>0.125044786814762</v>
      </c>
      <c r="CR666" s="76" t="n">
        <v>0.0538016065757519</v>
      </c>
      <c r="CS666" s="76" t="n">
        <v>0.103188821211035</v>
      </c>
      <c r="CT666" s="76" t="n">
        <v>0</v>
      </c>
      <c r="CU666" s="76" t="n">
        <v>0</v>
      </c>
      <c r="CV666" s="76" t="e">
        <f aca="false"/>
        <v>#DIV/0!</v>
      </c>
      <c r="CW666" s="76" t="n">
        <v>0</v>
      </c>
      <c r="CX666" s="76" t="e">
        <f aca="false"/>
        <v>#DIV/0!</v>
      </c>
      <c r="CY666" s="76" t="n">
        <v>0</v>
      </c>
      <c r="CZ666" s="76" t="e">
        <f aca="false"/>
        <v>#DIV/0!</v>
      </c>
      <c r="DA666" s="76" t="n">
        <v>0</v>
      </c>
      <c r="DB666" s="76" t="e">
        <f aca="false"/>
        <v>#DIV/0!</v>
      </c>
      <c r="DC666" s="76" t="n">
        <v>0</v>
      </c>
      <c r="DD666" s="76" t="e">
        <f aca="false"/>
        <v>#DIV/0!</v>
      </c>
      <c r="DE666" s="76" t="n">
        <v>0.463852045581917</v>
      </c>
      <c r="DF666" s="80" t="n">
        <v>1.37494965767217</v>
      </c>
      <c r="DG666" s="76" t="n">
        <v>0.596858638743456</v>
      </c>
      <c r="DH666" s="76" t="n">
        <v>0.778091018928715</v>
      </c>
      <c r="DI666" s="79" t="n">
        <v>1376</v>
      </c>
      <c r="DJ666" s="79" t="n">
        <v>785</v>
      </c>
      <c r="DK666" s="79" t="n">
        <v>175</v>
      </c>
      <c r="DL666" s="79" t="n">
        <v>423</v>
      </c>
      <c r="DM666" s="79" t="n">
        <v>65</v>
      </c>
      <c r="DN666" s="79" t="n">
        <v>122</v>
      </c>
      <c r="DO666" s="79" t="n">
        <v>3</v>
      </c>
      <c r="DP666" s="79" t="n">
        <v>0</v>
      </c>
      <c r="DQ666" s="79" t="n">
        <v>3</v>
      </c>
      <c r="DR666" s="79" t="n">
        <v>0</v>
      </c>
      <c r="DS666" s="79" t="n">
        <v>0</v>
      </c>
      <c r="DT666" s="79" t="n">
        <v>0</v>
      </c>
      <c r="DU666" s="79" t="n">
        <v>549</v>
      </c>
      <c r="DV666" s="79" t="n">
        <v>482</v>
      </c>
      <c r="DW666" s="79" t="n">
        <v>12</v>
      </c>
      <c r="DX666" s="79" t="n">
        <v>55</v>
      </c>
      <c r="DY666" s="79" t="n">
        <v>0</v>
      </c>
      <c r="DZ666" s="79" t="n">
        <v>0</v>
      </c>
      <c r="EA666" s="79" t="n">
        <v>39</v>
      </c>
      <c r="EB666" s="79" t="n">
        <v>0</v>
      </c>
      <c r="EC666" s="73" t="n">
        <v>0.570494186046512</v>
      </c>
      <c r="ED666" s="73" t="n">
        <v>0.12718023255814</v>
      </c>
      <c r="EE666" s="73" t="n">
        <v>0.222929936305733</v>
      </c>
      <c r="EF666" s="73" t="n">
        <v>0.307412790697674</v>
      </c>
      <c r="EG666" s="73" t="n">
        <v>0.538853503184713</v>
      </c>
      <c r="EH666" s="73" t="n">
        <v>0.0472383720930233</v>
      </c>
      <c r="EI666" s="73" t="n">
        <v>0.0828025477707006</v>
      </c>
      <c r="EJ666" s="73" t="n">
        <v>0.0886627906976744</v>
      </c>
      <c r="EK666" s="73" t="n">
        <v>0.155414012738854</v>
      </c>
      <c r="EL666" s="73" t="n">
        <v>0.00218023255813954</v>
      </c>
      <c r="EM666" s="73" t="n">
        <v>0</v>
      </c>
      <c r="EN666" s="73" t="n">
        <v>0</v>
      </c>
      <c r="EO666" s="73" t="n">
        <v>0.00218023255813954</v>
      </c>
      <c r="EP666" s="73" t="n">
        <v>1</v>
      </c>
      <c r="EQ666" s="73" t="n">
        <v>0</v>
      </c>
      <c r="ER666" s="73" t="n">
        <v>0</v>
      </c>
      <c r="ES666" s="73" t="n">
        <v>0</v>
      </c>
      <c r="ET666" s="73" t="n">
        <v>0</v>
      </c>
      <c r="EU666" s="73" t="n">
        <v>0</v>
      </c>
      <c r="EV666" s="73" t="n">
        <v>0</v>
      </c>
      <c r="EW666" s="73" t="n">
        <v>0.398982558139535</v>
      </c>
      <c r="EX666" s="73" t="n">
        <v>0.350290697674419</v>
      </c>
      <c r="EY666" s="73" t="n">
        <v>0.877959927140255</v>
      </c>
      <c r="EZ666" s="73" t="n">
        <v>0.00872093023255814</v>
      </c>
      <c r="FA666" s="73" t="n">
        <v>0.0218579234972678</v>
      </c>
      <c r="FB666" s="73" t="n">
        <v>0.0399709302325581</v>
      </c>
      <c r="FC666" s="73" t="n">
        <v>0.100182149362477</v>
      </c>
      <c r="FD666" s="73" t="n">
        <v>0</v>
      </c>
      <c r="FE666" s="73" t="n">
        <v>0</v>
      </c>
      <c r="FF666" s="73" t="n">
        <v>0</v>
      </c>
      <c r="FG666" s="73" t="n">
        <v>0.028343023255814</v>
      </c>
      <c r="FH666" s="81" t="n">
        <v>0.93194519403193</v>
      </c>
      <c r="FI666" s="82" t="n">
        <v>1</v>
      </c>
      <c r="FJ666" s="83" t="n">
        <v>0.421968172921454</v>
      </c>
      <c r="FK666" s="82" t="n">
        <v>1</v>
      </c>
      <c r="FL666" s="84" t="n">
        <v>0</v>
      </c>
      <c r="FM666" s="71" t="n">
        <v>1</v>
      </c>
      <c r="FN666" s="85" t="n">
        <v>5743.9</v>
      </c>
      <c r="FO666" s="86" t="n">
        <v>5353</v>
      </c>
      <c r="FP666" s="87" t="n">
        <v>4958.548</v>
      </c>
      <c r="FQ666" s="86" t="n">
        <v>11751</v>
      </c>
      <c r="FR666" s="88"/>
      <c r="FS666" s="89" t="n">
        <v>0.910750485827706</v>
      </c>
      <c r="FT666" s="89" t="n">
        <v>0</v>
      </c>
      <c r="FU666" s="89" t="n">
        <v>0</v>
      </c>
      <c r="FV666" s="89" t="n">
        <v>0</v>
      </c>
      <c r="FW666" s="89" t="n">
        <v>0.00181504746954149</v>
      </c>
      <c r="FX666" s="89" t="n">
        <v>0.00100835970530083</v>
      </c>
      <c r="FY666" s="89" t="n">
        <v>0.000201671941060165</v>
      </c>
      <c r="FZ666" s="89" t="n">
        <v>0.0185538185775352</v>
      </c>
      <c r="GA666" s="89" t="n">
        <v>0.282340717484231</v>
      </c>
      <c r="GB666" s="89" t="n">
        <v>0.0360992774497696</v>
      </c>
      <c r="GC666" s="89" t="n">
        <v>0.213973929464835</v>
      </c>
      <c r="GD666" s="89" t="n">
        <v>0.145808813386499</v>
      </c>
      <c r="GE666" s="89" t="n">
        <v>0</v>
      </c>
      <c r="GF666" s="89" t="n">
        <v>0.0871222785379914</v>
      </c>
      <c r="GG666" s="89" t="n">
        <v>0</v>
      </c>
      <c r="GH666" s="89" t="n">
        <v>0</v>
      </c>
      <c r="GI666" s="89" t="n">
        <v>0</v>
      </c>
      <c r="GJ666" s="89" t="n">
        <v>0</v>
      </c>
      <c r="GK666" s="89" t="n">
        <v>0</v>
      </c>
      <c r="GL666" s="89" t="n">
        <v>0</v>
      </c>
      <c r="GM666" s="89" t="n">
        <v>0</v>
      </c>
      <c r="GN666" s="89" t="n">
        <v>0</v>
      </c>
      <c r="GO666" s="89" t="n">
        <v>0</v>
      </c>
      <c r="GP666" s="89" t="n">
        <v>0.00100835970530083</v>
      </c>
      <c r="GQ666" s="89" t="n">
        <v>0.00100835970530083</v>
      </c>
      <c r="GR666" s="89" t="n">
        <v>0</v>
      </c>
      <c r="GS666" s="89" t="n">
        <v>0</v>
      </c>
      <c r="GT666" s="89" t="n">
        <v>1.12311103976406</v>
      </c>
      <c r="GU666" s="89" t="n">
        <v>0.306743022352511</v>
      </c>
      <c r="GV666" s="89" t="n">
        <v>0.0185538185775352</v>
      </c>
      <c r="GW666" s="89" t="n">
        <v>0.0012251570419405</v>
      </c>
      <c r="GX666" s="89" t="n">
        <v>0.0959958439446386</v>
      </c>
      <c r="GY666" s="89" t="n">
        <v>0.0871222785379914</v>
      </c>
      <c r="GZ666" s="89" t="n">
        <v>0</v>
      </c>
      <c r="HA666" s="90" t="n">
        <v>0.033646946646478</v>
      </c>
      <c r="HB666" s="90" t="n">
        <v>0.638291693455423</v>
      </c>
      <c r="HC666" s="89" t="n">
        <v>1.32921976352755</v>
      </c>
      <c r="HD666" s="89" t="n">
        <v>0.298877816651165</v>
      </c>
      <c r="HE666" s="89" t="n">
        <v>1.03034194687638</v>
      </c>
      <c r="HF666" s="89" t="n">
        <v>0.000605015823180496</v>
      </c>
      <c r="HG666" s="89" t="n">
        <v>0.335380437983055</v>
      </c>
      <c r="HH666" s="89" t="n">
        <v>35.302874954523</v>
      </c>
      <c r="HI666" s="79" t="n">
        <v>6591</v>
      </c>
      <c r="HJ666" s="79" t="n">
        <v>1797</v>
      </c>
      <c r="HK666" s="79" t="n">
        <v>4794</v>
      </c>
      <c r="HL666" s="3"/>
      <c r="HM666" s="3"/>
      <c r="HN666" s="3"/>
      <c r="HO666" s="3"/>
      <c r="HP666" s="3"/>
      <c r="HQ666" s="3"/>
      <c r="HR666" s="3"/>
      <c r="HS666" s="3"/>
      <c r="HT666" s="3"/>
      <c r="HU666" s="3"/>
      <c r="HV666" s="3"/>
      <c r="HW666" s="3"/>
      <c r="HX666" s="3"/>
      <c r="HY666" s="3"/>
      <c r="HZ666" s="3"/>
      <c r="IA666" s="3"/>
      <c r="IB666" s="3"/>
      <c r="IC666" s="3"/>
      <c r="ID666" s="3"/>
      <c r="IE666" s="3"/>
      <c r="IF666" s="3"/>
      <c r="IG666" s="3"/>
      <c r="IH666" s="3"/>
      <c r="II666" s="3"/>
      <c r="IJ666" s="3"/>
      <c r="IK666" s="3"/>
      <c r="IL666" s="3"/>
      <c r="IM666" s="3"/>
      <c r="IN666" s="3"/>
      <c r="IO666" s="3"/>
      <c r="IP666" s="3"/>
      <c r="IQ666" s="3"/>
      <c r="IR666" s="3"/>
      <c r="IS666" s="3"/>
    </row>
    <row r="667" s="69" customFormat="true" ht="12.75" hidden="false" customHeight="false" outlineLevel="0" collapsed="false">
      <c r="A667" s="70" t="n">
        <v>4218004</v>
      </c>
      <c r="B667" s="70" t="s">
        <v>1076</v>
      </c>
      <c r="C667" s="71" t="n">
        <f aca="false">FI667+FK667+FM667</f>
        <v>2</v>
      </c>
      <c r="D667" s="92" t="n">
        <v>0.0225190020201524</v>
      </c>
      <c r="E667" s="92" t="n">
        <v>-0.00569897710326173</v>
      </c>
      <c r="F667" s="73" t="n">
        <v>0.498344659348319</v>
      </c>
      <c r="G667" s="74" t="n">
        <v>0.91740412979351</v>
      </c>
      <c r="H667" s="74" t="n">
        <v>1.7912005164029</v>
      </c>
      <c r="I667" s="75" t="n">
        <v>0.0199565524072606</v>
      </c>
      <c r="J667" s="75" t="n">
        <v>0.0590695243073706</v>
      </c>
      <c r="K667" s="72" t="n">
        <v>0.0586708203530634</v>
      </c>
      <c r="L667" s="76" t="n">
        <v>0.0635792778649922</v>
      </c>
      <c r="M667" s="76" t="n">
        <v>0.191637630662021</v>
      </c>
      <c r="N667" s="76" t="n">
        <v>-0.128058352797029</v>
      </c>
      <c r="O667" s="75" t="n">
        <v>0.623311197618502</v>
      </c>
      <c r="P667" s="75" t="n">
        <v>0.552352941176471</v>
      </c>
      <c r="Q667" s="75" t="n">
        <v>0.877378435517971</v>
      </c>
      <c r="R667" s="75" t="n">
        <v>0.813953488372093</v>
      </c>
      <c r="S667" s="75" t="e">
        <f aca="false"/>
        <v>#VALUE!</v>
      </c>
      <c r="T667" s="75" t="n">
        <v>0.431508935531623</v>
      </c>
      <c r="U667" s="75" t="n">
        <v>0</v>
      </c>
      <c r="V667" s="75" t="n">
        <v>0</v>
      </c>
      <c r="W667" s="75" t="n">
        <v>0.300231319401266</v>
      </c>
      <c r="X667" s="75" t="n">
        <v>0</v>
      </c>
      <c r="Y667" s="75" t="n">
        <v>0.0294344430785555</v>
      </c>
      <c r="Z667" s="75" t="n">
        <v>0</v>
      </c>
      <c r="AA667" s="75" t="n">
        <v>0.00241362433244155</v>
      </c>
      <c r="AB667" s="75" t="n">
        <v>0.0565141307108265</v>
      </c>
      <c r="AC667" s="75" t="n">
        <v>0.0353213316942666</v>
      </c>
      <c r="AD667" s="75" t="n">
        <v>0.00759408631426731</v>
      </c>
      <c r="AE667" s="75" t="n">
        <v>0</v>
      </c>
      <c r="AF667" s="75" t="n">
        <v>0</v>
      </c>
      <c r="AG667" s="75" t="n">
        <v>0</v>
      </c>
      <c r="AH667" s="75" t="n">
        <v>0.153530055097745</v>
      </c>
      <c r="AI667" s="75" t="n">
        <v>0.0533352108583425</v>
      </c>
      <c r="AJ667" s="75" t="n">
        <v>0</v>
      </c>
      <c r="AK667" s="75" t="n">
        <v>0</v>
      </c>
      <c r="AL667" s="75" t="n">
        <v>0.062636494871166</v>
      </c>
      <c r="AM667" s="75" t="n">
        <v>0</v>
      </c>
      <c r="AN667" s="75" t="n">
        <v>0</v>
      </c>
      <c r="AO667" s="75" t="n">
        <v>0</v>
      </c>
      <c r="AP667" s="75" t="n">
        <v>0</v>
      </c>
      <c r="AQ667" s="75" t="n">
        <v>0.216637501058168</v>
      </c>
      <c r="AR667" s="75" t="n">
        <v>0.075352174281102</v>
      </c>
      <c r="AS667" s="75" t="n">
        <v>0</v>
      </c>
      <c r="AT667" s="75" t="n">
        <v>0.141285326777066</v>
      </c>
      <c r="AU667" s="75" t="n">
        <v>0.0334963962233961</v>
      </c>
      <c r="AV667" s="75" t="n">
        <v>0.0301408697124408</v>
      </c>
      <c r="AW667" s="75" t="n">
        <v>0.00182493547087044</v>
      </c>
      <c r="AX667" s="75" t="n">
        <v>0.000176606658471333</v>
      </c>
      <c r="AY667" s="75" t="n">
        <v>0</v>
      </c>
      <c r="AZ667" s="75" t="n">
        <v>1.47172215392777</v>
      </c>
      <c r="BA667" s="76" t="n">
        <v>0.0353213316942666</v>
      </c>
      <c r="BB667" s="76" t="n">
        <v>1.43640082223351</v>
      </c>
      <c r="BC667" s="75" t="n">
        <v>0.0606349527418243</v>
      </c>
      <c r="BD667" s="75" t="n">
        <v>0.0777069297273864</v>
      </c>
      <c r="BE667" s="75" t="n">
        <v>2.11927990165599</v>
      </c>
      <c r="BF667" s="77" t="n">
        <v>25000</v>
      </c>
      <c r="BG667" s="77" t="n">
        <v>600</v>
      </c>
      <c r="BH667" s="77" t="n">
        <v>24400</v>
      </c>
      <c r="BI667" s="75" t="n">
        <v>0.0140765427542803</v>
      </c>
      <c r="BJ667" s="75" t="n">
        <v>0.0412485745992094</v>
      </c>
      <c r="BK667" s="75" t="n">
        <v>0.127956778129843</v>
      </c>
      <c r="BL667" s="75" t="n">
        <v>0.326122233304644</v>
      </c>
      <c r="BM667" s="75" t="n">
        <v>0.186050536517826</v>
      </c>
      <c r="BN667" s="75" t="n">
        <v>0.51217276982247</v>
      </c>
      <c r="BO667" s="75" t="n">
        <v>0.0673243336794739</v>
      </c>
      <c r="BP667" s="75" t="n">
        <v>0.579497103501944</v>
      </c>
      <c r="BQ667" s="75" t="n">
        <v>0.212876427829699</v>
      </c>
      <c r="BR667" s="75" t="n">
        <v>0.792373531331643</v>
      </c>
      <c r="BS667" s="75" t="n">
        <v>0.207626468668357</v>
      </c>
      <c r="BT667" s="75" t="n">
        <v>0</v>
      </c>
      <c r="BU667" s="75" t="n">
        <v>0</v>
      </c>
      <c r="BV667" s="75" t="n">
        <v>0.207626468668357</v>
      </c>
      <c r="BW667" s="78" t="n">
        <v>0.280719972308757</v>
      </c>
      <c r="BX667" s="75" t="n">
        <v>0.759259259259259</v>
      </c>
      <c r="BY667" s="79" t="n">
        <v>1274</v>
      </c>
      <c r="BZ667" s="79" t="n">
        <v>428</v>
      </c>
      <c r="CA667" s="79" t="n">
        <v>72</v>
      </c>
      <c r="CB667" s="79" t="n">
        <v>0</v>
      </c>
      <c r="CC667" s="79" t="n">
        <v>768</v>
      </c>
      <c r="CD667" s="79" t="n">
        <v>287</v>
      </c>
      <c r="CE667" s="79" t="n">
        <v>0</v>
      </c>
      <c r="CF667" s="79" t="n">
        <v>0</v>
      </c>
      <c r="CG667" s="79" t="n">
        <v>233</v>
      </c>
      <c r="CH667" s="79" t="n">
        <v>0</v>
      </c>
      <c r="CI667" s="79" t="n">
        <v>32</v>
      </c>
      <c r="CJ667" s="79" t="n">
        <v>3215</v>
      </c>
      <c r="CK667" s="76" t="n">
        <v>0.22049151955694</v>
      </c>
      <c r="CL667" s="76" t="n">
        <v>0.0740740740740741</v>
      </c>
      <c r="CM667" s="76" t="n">
        <v>0.335949764521193</v>
      </c>
      <c r="CN667" s="76" t="n">
        <v>0.0124610591900312</v>
      </c>
      <c r="CO667" s="76" t="n">
        <v>0.0565149136577708</v>
      </c>
      <c r="CP667" s="76" t="n">
        <v>0</v>
      </c>
      <c r="CQ667" s="76" t="n">
        <v>0</v>
      </c>
      <c r="CR667" s="76" t="n">
        <v>0.132917964693666</v>
      </c>
      <c r="CS667" s="76" t="n">
        <v>0.602825745682889</v>
      </c>
      <c r="CT667" s="76" t="n">
        <v>0.0496711664935964</v>
      </c>
      <c r="CU667" s="76" t="n">
        <v>0</v>
      </c>
      <c r="CV667" s="76" t="n">
        <v>0</v>
      </c>
      <c r="CW667" s="76" t="n">
        <v>0</v>
      </c>
      <c r="CX667" s="76" t="n">
        <v>0</v>
      </c>
      <c r="CY667" s="76" t="n">
        <v>0.040325372101073</v>
      </c>
      <c r="CZ667" s="76" t="n">
        <v>0.81184668989547</v>
      </c>
      <c r="DA667" s="76" t="n">
        <v>0</v>
      </c>
      <c r="DB667" s="76" t="n">
        <v>0</v>
      </c>
      <c r="DC667" s="76" t="n">
        <v>0.00553824852890274</v>
      </c>
      <c r="DD667" s="76" t="n">
        <v>0.111498257839721</v>
      </c>
      <c r="DE667" s="76" t="n">
        <v>0.556420906888197</v>
      </c>
      <c r="DF667" s="80" t="n">
        <v>7.77604976671851</v>
      </c>
      <c r="DG667" s="76" t="n">
        <v>0.186625194401244</v>
      </c>
      <c r="DH667" s="76" t="n">
        <v>7.58942457231726</v>
      </c>
      <c r="DI667" s="79" t="n">
        <v>339</v>
      </c>
      <c r="DJ667" s="79" t="n">
        <v>81</v>
      </c>
      <c r="DK667" s="79" t="n">
        <v>31</v>
      </c>
      <c r="DL667" s="79" t="n">
        <v>28</v>
      </c>
      <c r="DM667" s="79" t="n">
        <v>0</v>
      </c>
      <c r="DN667" s="79" t="n">
        <v>22</v>
      </c>
      <c r="DO667" s="79" t="n">
        <v>55</v>
      </c>
      <c r="DP667" s="79" t="n">
        <v>10</v>
      </c>
      <c r="DQ667" s="79" t="n">
        <v>0</v>
      </c>
      <c r="DR667" s="79" t="n">
        <v>42</v>
      </c>
      <c r="DS667" s="79" t="n">
        <v>0</v>
      </c>
      <c r="DT667" s="79" t="n">
        <v>3</v>
      </c>
      <c r="DU667" s="79" t="n">
        <v>171</v>
      </c>
      <c r="DV667" s="79" t="n">
        <v>155</v>
      </c>
      <c r="DW667" s="79" t="n">
        <v>0</v>
      </c>
      <c r="DX667" s="79" t="n">
        <v>5</v>
      </c>
      <c r="DY667" s="79" t="n">
        <v>11</v>
      </c>
      <c r="DZ667" s="79" t="n">
        <v>22</v>
      </c>
      <c r="EA667" s="79" t="n">
        <v>16</v>
      </c>
      <c r="EB667" s="79" t="n">
        <v>-6</v>
      </c>
      <c r="EC667" s="73" t="n">
        <v>0.238938053097345</v>
      </c>
      <c r="ED667" s="73" t="n">
        <v>0.0914454277286136</v>
      </c>
      <c r="EE667" s="73" t="n">
        <v>0.382716049382716</v>
      </c>
      <c r="EF667" s="73" t="n">
        <v>0.0825958702064897</v>
      </c>
      <c r="EG667" s="73" t="n">
        <v>0.345679012345679</v>
      </c>
      <c r="EH667" s="73" t="n">
        <v>0</v>
      </c>
      <c r="EI667" s="73" t="n">
        <v>0</v>
      </c>
      <c r="EJ667" s="73" t="n">
        <v>0.0648967551622419</v>
      </c>
      <c r="EK667" s="73" t="n">
        <v>0.271604938271605</v>
      </c>
      <c r="EL667" s="73" t="n">
        <v>0.162241887905605</v>
      </c>
      <c r="EM667" s="73" t="n">
        <v>0.0294985250737463</v>
      </c>
      <c r="EN667" s="73" t="n">
        <v>0.181818181818182</v>
      </c>
      <c r="EO667" s="73" t="n">
        <v>0</v>
      </c>
      <c r="EP667" s="73" t="n">
        <v>0</v>
      </c>
      <c r="EQ667" s="73" t="n">
        <v>0.123893805309735</v>
      </c>
      <c r="ER667" s="73" t="n">
        <v>0.763636363636364</v>
      </c>
      <c r="ES667" s="73" t="n">
        <v>0</v>
      </c>
      <c r="ET667" s="73" t="n">
        <v>0</v>
      </c>
      <c r="EU667" s="73" t="n">
        <v>0.00884955752212389</v>
      </c>
      <c r="EV667" s="73" t="n">
        <v>0.0545454545454545</v>
      </c>
      <c r="EW667" s="73" t="n">
        <v>0.504424778761062</v>
      </c>
      <c r="EX667" s="73" t="n">
        <v>0.457227138643068</v>
      </c>
      <c r="EY667" s="73" t="n">
        <v>0.906432748538012</v>
      </c>
      <c r="EZ667" s="73" t="n">
        <v>0</v>
      </c>
      <c r="FA667" s="73" t="n">
        <v>0</v>
      </c>
      <c r="FB667" s="73" t="n">
        <v>0.0147492625368732</v>
      </c>
      <c r="FC667" s="73" t="n">
        <v>0.0292397660818713</v>
      </c>
      <c r="FD667" s="73" t="n">
        <v>0.0324483775811209</v>
      </c>
      <c r="FE667" s="73" t="n">
        <v>0.064327485380117</v>
      </c>
      <c r="FF667" s="73" t="n">
        <v>0.0648967551622419</v>
      </c>
      <c r="FG667" s="73" t="n">
        <v>0.0471976401179941</v>
      </c>
      <c r="FH667" s="81" t="n">
        <v>0.208877095820289</v>
      </c>
      <c r="FI667" s="82" t="n">
        <v>1</v>
      </c>
      <c r="FJ667" s="83" t="n">
        <v>2.9599062554452</v>
      </c>
      <c r="FK667" s="82" t="n">
        <v>0</v>
      </c>
      <c r="FL667" s="84" t="n">
        <v>-0.0176991150442478</v>
      </c>
      <c r="FM667" s="71" t="n">
        <v>1</v>
      </c>
      <c r="FN667" s="85" t="n">
        <v>27662.2</v>
      </c>
      <c r="FO667" s="86" t="n">
        <v>5778</v>
      </c>
      <c r="FP667" s="87" t="n">
        <v>16986.902</v>
      </c>
      <c r="FQ667" s="86" t="n">
        <v>5739</v>
      </c>
      <c r="FR667" s="88"/>
      <c r="FS667" s="89" t="n">
        <v>0.1055519128797</v>
      </c>
      <c r="FT667" s="89" t="n">
        <v>0</v>
      </c>
      <c r="FU667" s="89" t="n">
        <v>0</v>
      </c>
      <c r="FV667" s="89" t="n">
        <v>0.0943668245098488</v>
      </c>
      <c r="FW667" s="89" t="n">
        <v>0</v>
      </c>
      <c r="FX667" s="89" t="n">
        <v>0</v>
      </c>
      <c r="FY667" s="89" t="n">
        <v>0</v>
      </c>
      <c r="FZ667" s="89" t="n">
        <v>0</v>
      </c>
      <c r="GA667" s="89" t="n">
        <v>0.00735861076963887</v>
      </c>
      <c r="GB667" s="89" t="n">
        <v>0</v>
      </c>
      <c r="GC667" s="89" t="n">
        <v>0.00123624660929933</v>
      </c>
      <c r="GD667" s="89" t="n">
        <v>0</v>
      </c>
      <c r="GE667" s="89" t="n">
        <v>0</v>
      </c>
      <c r="GF667" s="89" t="n">
        <v>0</v>
      </c>
      <c r="GG667" s="89" t="n">
        <v>0</v>
      </c>
      <c r="GH667" s="89" t="n">
        <v>0</v>
      </c>
      <c r="GI667" s="89" t="n">
        <v>0</v>
      </c>
      <c r="GJ667" s="89" t="n">
        <v>0</v>
      </c>
      <c r="GK667" s="89" t="n">
        <v>0</v>
      </c>
      <c r="GL667" s="89" t="n">
        <v>0</v>
      </c>
      <c r="GM667" s="89" t="n">
        <v>0</v>
      </c>
      <c r="GN667" s="89" t="n">
        <v>0</v>
      </c>
      <c r="GO667" s="89" t="n">
        <v>0</v>
      </c>
      <c r="GP667" s="89" t="n">
        <v>0.00835938183430975</v>
      </c>
      <c r="GQ667" s="89" t="n">
        <v>0.00735861076963887</v>
      </c>
      <c r="GR667" s="89" t="n">
        <v>0</v>
      </c>
      <c r="GS667" s="89" t="n">
        <v>0</v>
      </c>
      <c r="GT667" s="89" t="n">
        <v>0.133514633804328</v>
      </c>
      <c r="GU667" s="89" t="n">
        <v>0.00412082203099777</v>
      </c>
      <c r="GV667" s="89" t="n">
        <v>0.000235475544628444</v>
      </c>
      <c r="GW667" s="89" t="n">
        <v>0</v>
      </c>
      <c r="GX667" s="89" t="n">
        <v>0</v>
      </c>
      <c r="GY667" s="89" t="n">
        <v>0.255608703694176</v>
      </c>
      <c r="GZ667" s="89" t="n">
        <v>0</v>
      </c>
      <c r="HA667" s="90" t="n">
        <v>0.00101319239965004</v>
      </c>
      <c r="HB667" s="90" t="n">
        <v>0.0247249321859866</v>
      </c>
      <c r="HC667" s="89" t="n">
        <v>0.430037213377695</v>
      </c>
      <c r="HD667" s="89" t="n">
        <v>0.0353213316942666</v>
      </c>
      <c r="HE667" s="89" t="n">
        <v>0.394715881683429</v>
      </c>
      <c r="HF667" s="89" t="n">
        <v>0.00447403534794043</v>
      </c>
      <c r="HG667" s="89" t="n">
        <v>0.00871259515125242</v>
      </c>
      <c r="HH667" s="89" t="n">
        <v>10.280921147364</v>
      </c>
      <c r="HI667" s="79" t="n">
        <v>7305</v>
      </c>
      <c r="HJ667" s="79" t="n">
        <v>65</v>
      </c>
      <c r="HK667" s="79" t="n">
        <v>7240</v>
      </c>
      <c r="HL667" s="3"/>
      <c r="HM667" s="3"/>
      <c r="HN667" s="3"/>
      <c r="HO667" s="3"/>
      <c r="HP667" s="3"/>
      <c r="HQ667" s="3"/>
      <c r="HR667" s="3"/>
      <c r="HS667" s="3"/>
      <c r="HT667" s="3"/>
      <c r="HU667" s="3"/>
      <c r="HV667" s="3"/>
      <c r="HW667" s="3"/>
      <c r="HX667" s="3"/>
      <c r="HY667" s="3"/>
      <c r="HZ667" s="3"/>
      <c r="IA667" s="3"/>
      <c r="IB667" s="3"/>
      <c r="IC667" s="3"/>
      <c r="ID667" s="3"/>
      <c r="IE667" s="3"/>
      <c r="IF667" s="3"/>
      <c r="IG667" s="3"/>
      <c r="IH667" s="3"/>
      <c r="II667" s="3"/>
      <c r="IJ667" s="3"/>
      <c r="IK667" s="3"/>
      <c r="IL667" s="3"/>
      <c r="IM667" s="3"/>
      <c r="IN667" s="3"/>
      <c r="IO667" s="3"/>
      <c r="IP667" s="3"/>
      <c r="IQ667" s="3"/>
      <c r="IR667" s="3"/>
      <c r="IS667" s="3"/>
    </row>
    <row r="668" s="69" customFormat="true" ht="12.75" hidden="false" customHeight="false" outlineLevel="0" collapsed="false">
      <c r="A668" s="70" t="n">
        <v>4218103</v>
      </c>
      <c r="B668" s="70" t="s">
        <v>1077</v>
      </c>
      <c r="C668" s="71" t="n">
        <f aca="false">FI668+FK668+FM668</f>
        <v>2</v>
      </c>
      <c r="D668" s="92" t="n">
        <v>-0.006755479473743</v>
      </c>
      <c r="E668" s="92" t="n">
        <v>-0.00831133866679013</v>
      </c>
      <c r="F668" s="73" t="n">
        <v>0.888554016620499</v>
      </c>
      <c r="G668" s="74" t="n">
        <v>0.975506358926048</v>
      </c>
      <c r="H668" s="74" t="n">
        <v>1.21287819626421</v>
      </c>
      <c r="I668" s="75" t="n">
        <v>0.156108267223235</v>
      </c>
      <c r="J668" s="75" t="n">
        <v>0.0470470914127424</v>
      </c>
      <c r="K668" s="72" t="n">
        <v>0.18072699412616</v>
      </c>
      <c r="L668" s="76" t="n">
        <v>0.236425506731765</v>
      </c>
      <c r="M668" s="76" t="n">
        <v>0.116094986807388</v>
      </c>
      <c r="N668" s="76" t="n">
        <v>0.120330519924377</v>
      </c>
      <c r="O668" s="75" t="n">
        <v>0.887918625851646</v>
      </c>
      <c r="P668" s="75" t="n">
        <v>0.895051701596609</v>
      </c>
      <c r="Q668" s="75" t="n">
        <v>0.704494382022472</v>
      </c>
      <c r="R668" s="75" t="n">
        <v>0.8625</v>
      </c>
      <c r="S668" s="75" t="n">
        <v>0.91604938271605</v>
      </c>
      <c r="T668" s="75" t="n">
        <v>0.984960075108445</v>
      </c>
      <c r="U668" s="75" t="n">
        <v>0</v>
      </c>
      <c r="V668" s="75" t="n">
        <v>0</v>
      </c>
      <c r="W668" s="75" t="n">
        <v>0.442662161414919</v>
      </c>
      <c r="X668" s="75" t="n">
        <v>0</v>
      </c>
      <c r="Y668" s="75" t="n">
        <v>0.00441191523004903</v>
      </c>
      <c r="Z668" s="75" t="n">
        <v>0</v>
      </c>
      <c r="AA668" s="75" t="n">
        <v>0.00308834066103432</v>
      </c>
      <c r="AB668" s="75" t="n">
        <v>0.477810419414309</v>
      </c>
      <c r="AC668" s="75" t="n">
        <v>0.000294127682003268</v>
      </c>
      <c r="AD668" s="75" t="n">
        <v>0.05669311070613</v>
      </c>
      <c r="AE668" s="75" t="n">
        <v>0</v>
      </c>
      <c r="AF668" s="75" t="n">
        <v>0</v>
      </c>
      <c r="AG668" s="75" t="n">
        <v>0</v>
      </c>
      <c r="AH668" s="75" t="n">
        <v>0.0193388950917149</v>
      </c>
      <c r="AI668" s="75" t="n">
        <v>0.0193388950917149</v>
      </c>
      <c r="AJ668" s="75" t="n">
        <v>0</v>
      </c>
      <c r="AK668" s="75" t="n">
        <v>0</v>
      </c>
      <c r="AL668" s="75" t="n">
        <v>0</v>
      </c>
      <c r="AM668" s="75" t="n">
        <v>0</v>
      </c>
      <c r="AN668" s="75" t="n">
        <v>0</v>
      </c>
      <c r="AO668" s="75" t="n">
        <v>0</v>
      </c>
      <c r="AP668" s="75" t="n">
        <v>0</v>
      </c>
      <c r="AQ668" s="75" t="n">
        <v>0.00676493668607517</v>
      </c>
      <c r="AR668" s="75" t="n">
        <v>0.00235302145602615</v>
      </c>
      <c r="AS668" s="75" t="n">
        <v>0</v>
      </c>
      <c r="AT668" s="75" t="n">
        <v>0.00441191523004903</v>
      </c>
      <c r="AU668" s="75" t="n">
        <v>0.0748554950698318</v>
      </c>
      <c r="AV668" s="75" t="n">
        <v>0.0595608556056618</v>
      </c>
      <c r="AW668" s="75" t="n">
        <v>0.01529463946417</v>
      </c>
      <c r="AX668" s="75" t="n">
        <v>0</v>
      </c>
      <c r="AY668" s="75" t="n">
        <v>0</v>
      </c>
      <c r="AZ668" s="75" t="n">
        <v>0.235302145602615</v>
      </c>
      <c r="BA668" s="76" t="n">
        <v>0.0448544715054984</v>
      </c>
      <c r="BB668" s="76" t="n">
        <v>0.190447674097116</v>
      </c>
      <c r="BC668" s="75" t="n">
        <v>0</v>
      </c>
      <c r="BD668" s="75" t="n">
        <v>0.952238370485581</v>
      </c>
      <c r="BE668" s="75" t="n">
        <v>75.0025589108334</v>
      </c>
      <c r="BF668" s="77" t="n">
        <v>3200</v>
      </c>
      <c r="BG668" s="77" t="n">
        <v>610</v>
      </c>
      <c r="BH668" s="77" t="n">
        <v>2590</v>
      </c>
      <c r="BI668" s="75" t="n">
        <v>0.0144717800289436</v>
      </c>
      <c r="BJ668" s="75" t="n">
        <v>0.0916829828892483</v>
      </c>
      <c r="BK668" s="75" t="n">
        <v>0.304928918021623</v>
      </c>
      <c r="BL668" s="75" t="n">
        <v>0.647484464118499</v>
      </c>
      <c r="BM668" s="75" t="n">
        <v>0.156805993019494</v>
      </c>
      <c r="BN668" s="75" t="n">
        <v>0.804290457137993</v>
      </c>
      <c r="BO668" s="75" t="n">
        <v>0.113135268579212</v>
      </c>
      <c r="BP668" s="75" t="n">
        <v>0.917425725717205</v>
      </c>
      <c r="BQ668" s="75" t="n">
        <v>0</v>
      </c>
      <c r="BR668" s="75" t="n">
        <v>0.917425725717205</v>
      </c>
      <c r="BS668" s="75" t="n">
        <v>0.0825742742827956</v>
      </c>
      <c r="BT668" s="75" t="n">
        <v>0</v>
      </c>
      <c r="BU668" s="75" t="n">
        <v>0</v>
      </c>
      <c r="BV668" s="75" t="n">
        <v>0.0825742742827956</v>
      </c>
      <c r="BW668" s="78" t="n">
        <v>0.730058738401294</v>
      </c>
      <c r="BX668" s="75" t="n">
        <v>0.928176795580111</v>
      </c>
      <c r="BY668" s="79" t="n">
        <v>6759</v>
      </c>
      <c r="BZ668" s="79" t="n">
        <v>2616</v>
      </c>
      <c r="CA668" s="79" t="n">
        <v>3892</v>
      </c>
      <c r="CB668" s="79" t="n">
        <v>0</v>
      </c>
      <c r="CC668" s="79" t="n">
        <v>226</v>
      </c>
      <c r="CD668" s="79" t="n">
        <v>379</v>
      </c>
      <c r="CE668" s="79" t="n">
        <v>0</v>
      </c>
      <c r="CF668" s="79" t="n">
        <v>0</v>
      </c>
      <c r="CG668" s="79" t="n">
        <v>264</v>
      </c>
      <c r="CH668" s="79" t="n">
        <v>0</v>
      </c>
      <c r="CI668" s="79" t="n">
        <v>115</v>
      </c>
      <c r="CJ668" s="79" t="n">
        <v>3721</v>
      </c>
      <c r="CK668" s="76" t="n">
        <v>0.575380948327233</v>
      </c>
      <c r="CL668" s="76" t="n">
        <v>0.222695156210096</v>
      </c>
      <c r="CM668" s="76" t="n">
        <v>0.387039502885042</v>
      </c>
      <c r="CN668" s="76" t="n">
        <v>0.33131863454499</v>
      </c>
      <c r="CO668" s="76" t="n">
        <v>0.575824826157716</v>
      </c>
      <c r="CP668" s="76" t="n">
        <v>0</v>
      </c>
      <c r="CQ668" s="76" t="n">
        <v>0</v>
      </c>
      <c r="CR668" s="76" t="n">
        <v>0.0192389546267132</v>
      </c>
      <c r="CS668" s="76" t="n">
        <v>0.0334368989495488</v>
      </c>
      <c r="CT668" s="76" t="n">
        <v>0.0322635566527624</v>
      </c>
      <c r="CU668" s="76" t="n">
        <v>0</v>
      </c>
      <c r="CV668" s="76" t="n">
        <v>0</v>
      </c>
      <c r="CW668" s="76" t="n">
        <v>0</v>
      </c>
      <c r="CX668" s="76" t="n">
        <v>0</v>
      </c>
      <c r="CY668" s="76" t="n">
        <v>0.0224738231037712</v>
      </c>
      <c r="CZ668" s="76" t="n">
        <v>0.696569920844327</v>
      </c>
      <c r="DA668" s="76" t="n">
        <v>0</v>
      </c>
      <c r="DB668" s="76" t="n">
        <v>0</v>
      </c>
      <c r="DC668" s="76" t="n">
        <v>0.00978973354899123</v>
      </c>
      <c r="DD668" s="76" t="n">
        <v>0.303430079155673</v>
      </c>
      <c r="DE668" s="76" t="n">
        <v>0.316761726398229</v>
      </c>
      <c r="DF668" s="80" t="n">
        <v>0.859983875302338</v>
      </c>
      <c r="DG668" s="76" t="n">
        <v>0.163934426229508</v>
      </c>
      <c r="DH668" s="76" t="n">
        <v>0.69604944907283</v>
      </c>
      <c r="DI668" s="79" t="n">
        <v>2123</v>
      </c>
      <c r="DJ668" s="79" t="n">
        <v>1598</v>
      </c>
      <c r="DK668" s="79" t="n">
        <v>323</v>
      </c>
      <c r="DL668" s="79" t="n">
        <v>1226</v>
      </c>
      <c r="DM668" s="79" t="n">
        <v>0</v>
      </c>
      <c r="DN668" s="79" t="n">
        <v>49</v>
      </c>
      <c r="DO668" s="79" t="n">
        <v>44</v>
      </c>
      <c r="DP668" s="79" t="n">
        <v>0</v>
      </c>
      <c r="DQ668" s="79" t="n">
        <v>0</v>
      </c>
      <c r="DR668" s="79" t="n">
        <v>33</v>
      </c>
      <c r="DS668" s="79" t="n">
        <v>0</v>
      </c>
      <c r="DT668" s="79" t="n">
        <v>11</v>
      </c>
      <c r="DU668" s="79" t="n">
        <v>389</v>
      </c>
      <c r="DV668" s="79" t="n">
        <v>122</v>
      </c>
      <c r="DW668" s="79" t="n">
        <v>22</v>
      </c>
      <c r="DX668" s="79" t="n">
        <v>204</v>
      </c>
      <c r="DY668" s="79" t="n">
        <v>41</v>
      </c>
      <c r="DZ668" s="79" t="n">
        <v>86</v>
      </c>
      <c r="EA668" s="79" t="n">
        <v>45</v>
      </c>
      <c r="EB668" s="79" t="n">
        <v>-39</v>
      </c>
      <c r="EC668" s="73" t="n">
        <v>0.752708431464908</v>
      </c>
      <c r="ED668" s="73" t="n">
        <v>0.152143193593971</v>
      </c>
      <c r="EE668" s="73" t="n">
        <v>0.202127659574468</v>
      </c>
      <c r="EF668" s="73" t="n">
        <v>0.577484691474329</v>
      </c>
      <c r="EG668" s="73" t="n">
        <v>0.76720901126408</v>
      </c>
      <c r="EH668" s="73" t="n">
        <v>0</v>
      </c>
      <c r="EI668" s="73" t="n">
        <v>0</v>
      </c>
      <c r="EJ668" s="73" t="n">
        <v>0.0230805463966086</v>
      </c>
      <c r="EK668" s="73" t="n">
        <v>0.0306633291614518</v>
      </c>
      <c r="EL668" s="73" t="n">
        <v>0.0207253886010363</v>
      </c>
      <c r="EM668" s="73" t="n">
        <v>0</v>
      </c>
      <c r="EN668" s="73" t="n">
        <v>0</v>
      </c>
      <c r="EO668" s="73" t="n">
        <v>0</v>
      </c>
      <c r="EP668" s="73" t="n">
        <v>0</v>
      </c>
      <c r="EQ668" s="73" t="n">
        <v>0.0155440414507772</v>
      </c>
      <c r="ER668" s="73" t="n">
        <v>0.75</v>
      </c>
      <c r="ES668" s="73" t="n">
        <v>0</v>
      </c>
      <c r="ET668" s="73" t="n">
        <v>0</v>
      </c>
      <c r="EU668" s="73" t="n">
        <v>0.00518134715025907</v>
      </c>
      <c r="EV668" s="73" t="n">
        <v>0.25</v>
      </c>
      <c r="EW668" s="73" t="n">
        <v>0.183231276495525</v>
      </c>
      <c r="EX668" s="73" t="n">
        <v>0.0574658502119642</v>
      </c>
      <c r="EY668" s="73" t="n">
        <v>0.313624678663239</v>
      </c>
      <c r="EZ668" s="73" t="n">
        <v>0.0103626943005181</v>
      </c>
      <c r="FA668" s="73" t="n">
        <v>0.0565552699228792</v>
      </c>
      <c r="FB668" s="73" t="n">
        <v>0.09609043805935</v>
      </c>
      <c r="FC668" s="73" t="n">
        <v>0.524421593830334</v>
      </c>
      <c r="FD668" s="73" t="n">
        <v>0.0193122939236929</v>
      </c>
      <c r="FE668" s="73" t="n">
        <v>0.105398457583548</v>
      </c>
      <c r="FF668" s="73" t="n">
        <v>0.0405087140838436</v>
      </c>
      <c r="FG668" s="73" t="n">
        <v>0.0211964201601507</v>
      </c>
      <c r="FH668" s="81" t="n">
        <v>0.352312057248085</v>
      </c>
      <c r="FI668" s="82" t="n">
        <v>1</v>
      </c>
      <c r="FJ668" s="83" t="n">
        <v>0.30137475900277</v>
      </c>
      <c r="FK668" s="82" t="n">
        <v>0</v>
      </c>
      <c r="FL668" s="84" t="n">
        <v>-0.018370230805464</v>
      </c>
      <c r="FM668" s="71" t="n">
        <v>1</v>
      </c>
      <c r="FN668" s="85" t="n">
        <v>33342.6</v>
      </c>
      <c r="FO668" s="86" t="n">
        <v>11747</v>
      </c>
      <c r="FP668" s="87" t="n">
        <v>13599.536</v>
      </c>
      <c r="FQ668" s="86" t="n">
        <v>45125</v>
      </c>
      <c r="FR668" s="88"/>
      <c r="FS668" s="89" t="n">
        <v>1.80756166975109</v>
      </c>
      <c r="FT668" s="89" t="n">
        <v>0</v>
      </c>
      <c r="FU668" s="89" t="n">
        <v>0</v>
      </c>
      <c r="FV668" s="89" t="n">
        <v>0.349570750060884</v>
      </c>
      <c r="FW668" s="89" t="n">
        <v>0</v>
      </c>
      <c r="FX668" s="89" t="n">
        <v>0.0021324256945237</v>
      </c>
      <c r="FY668" s="89" t="n">
        <v>0</v>
      </c>
      <c r="FZ668" s="89" t="n">
        <v>0.00154417033051716</v>
      </c>
      <c r="GA668" s="89" t="n">
        <v>1.27849950174771</v>
      </c>
      <c r="GB668" s="89" t="n">
        <v>0.104121199429157</v>
      </c>
      <c r="GC668" s="89" t="n">
        <v>0.0460309822335115</v>
      </c>
      <c r="GD668" s="89" t="n">
        <v>0</v>
      </c>
      <c r="GE668" s="89" t="n">
        <v>0</v>
      </c>
      <c r="GF668" s="89" t="n">
        <v>0</v>
      </c>
      <c r="GG668" s="89" t="n">
        <v>0</v>
      </c>
      <c r="GH668" s="89" t="n">
        <v>0</v>
      </c>
      <c r="GI668" s="89" t="n">
        <v>0</v>
      </c>
      <c r="GJ668" s="89" t="n">
        <v>0</v>
      </c>
      <c r="GK668" s="89" t="n">
        <v>0</v>
      </c>
      <c r="GL668" s="89" t="n">
        <v>0</v>
      </c>
      <c r="GM668" s="89" t="n">
        <v>0</v>
      </c>
      <c r="GN668" s="89" t="n">
        <v>0</v>
      </c>
      <c r="GO668" s="89" t="n">
        <v>0</v>
      </c>
      <c r="GP668" s="89" t="n">
        <v>0.0613991536181823</v>
      </c>
      <c r="GQ668" s="89" t="n">
        <v>0.0608108982541757</v>
      </c>
      <c r="GR668" s="89" t="n">
        <v>0</v>
      </c>
      <c r="GS668" s="89" t="n">
        <v>0.00051472344350572</v>
      </c>
      <c r="GT668" s="89" t="n">
        <v>1.23129200878618</v>
      </c>
      <c r="GU668" s="89" t="n">
        <v>0.0504428974635605</v>
      </c>
      <c r="GV668" s="89" t="n">
        <v>0.0137504691336528</v>
      </c>
      <c r="GW668" s="89" t="n">
        <v>0</v>
      </c>
      <c r="GX668" s="89" t="n">
        <v>0.0727966012958089</v>
      </c>
      <c r="GY668" s="89" t="n">
        <v>0.0219860442297443</v>
      </c>
      <c r="GZ668" s="89" t="n">
        <v>0</v>
      </c>
      <c r="HA668" s="90" t="n">
        <v>0.0386733047362792</v>
      </c>
      <c r="HB668" s="90" t="n">
        <v>1.06069795322429</v>
      </c>
      <c r="HC668" s="89" t="n">
        <v>0.298245469551314</v>
      </c>
      <c r="HD668" s="89" t="n">
        <v>0.0448544715054984</v>
      </c>
      <c r="HE668" s="89" t="n">
        <v>0.253390998045816</v>
      </c>
      <c r="HF668" s="89" t="n">
        <v>0.00250008529702778</v>
      </c>
      <c r="HG668" s="89" t="n">
        <v>0.400234243285947</v>
      </c>
      <c r="HH668" s="89" t="n">
        <v>113.310630597985</v>
      </c>
      <c r="HI668" s="79" t="n">
        <v>4056</v>
      </c>
      <c r="HJ668" s="79" t="n">
        <v>650</v>
      </c>
      <c r="HK668" s="79" t="n">
        <v>3406</v>
      </c>
      <c r="HL668" s="3"/>
      <c r="HM668" s="3"/>
      <c r="HN668" s="3"/>
      <c r="HO668" s="3"/>
      <c r="HP668" s="3"/>
      <c r="HQ668" s="3"/>
      <c r="HR668" s="3"/>
      <c r="HS668" s="3"/>
      <c r="HT668" s="3"/>
      <c r="HU668" s="3"/>
      <c r="HV668" s="3"/>
      <c r="HW668" s="3"/>
      <c r="HX668" s="3"/>
      <c r="HY668" s="3"/>
      <c r="HZ668" s="3"/>
      <c r="IA668" s="3"/>
      <c r="IB668" s="3"/>
      <c r="IC668" s="3"/>
      <c r="ID668" s="3"/>
      <c r="IE668" s="3"/>
      <c r="IF668" s="3"/>
      <c r="IG668" s="3"/>
      <c r="IH668" s="3"/>
      <c r="II668" s="3"/>
      <c r="IJ668" s="3"/>
      <c r="IK668" s="3"/>
      <c r="IL668" s="3"/>
      <c r="IM668" s="3"/>
      <c r="IN668" s="3"/>
      <c r="IO668" s="3"/>
      <c r="IP668" s="3"/>
      <c r="IQ668" s="3"/>
      <c r="IR668" s="3"/>
      <c r="IS668" s="3"/>
    </row>
    <row r="669" s="69" customFormat="true" ht="12.75" hidden="false" customHeight="false" outlineLevel="0" collapsed="false">
      <c r="A669" s="70" t="n">
        <v>4218202</v>
      </c>
      <c r="B669" s="70" t="s">
        <v>1078</v>
      </c>
      <c r="C669" s="71" t="n">
        <f aca="false">FI669+FK669+FM669</f>
        <v>2</v>
      </c>
      <c r="D669" s="92" t="n">
        <v>0.0218171469574731</v>
      </c>
      <c r="E669" s="92" t="n">
        <v>0.0101317065621234</v>
      </c>
      <c r="F669" s="73" t="n">
        <v>0.655722891566265</v>
      </c>
      <c r="G669" s="74" t="n">
        <v>0.984982332155477</v>
      </c>
      <c r="H669" s="74" t="n">
        <v>1.15197933669351</v>
      </c>
      <c r="I669" s="75" t="n">
        <v>0.181428399250181</v>
      </c>
      <c r="J669" s="75" t="n">
        <v>0.170481927710843</v>
      </c>
      <c r="K669" s="72" t="n">
        <v>0.163773148148148</v>
      </c>
      <c r="L669" s="76" t="n">
        <v>0.149275362318841</v>
      </c>
      <c r="M669" s="76" t="n">
        <v>0.131707317073171</v>
      </c>
      <c r="N669" s="76" t="n">
        <v>0.0175680452456699</v>
      </c>
      <c r="O669" s="75" t="n">
        <v>0.621857728650383</v>
      </c>
      <c r="P669" s="75" t="n">
        <v>0.889912706110572</v>
      </c>
      <c r="Q669" s="75" t="n">
        <v>0.455992509363296</v>
      </c>
      <c r="R669" s="75" t="n">
        <v>0.710144927536232</v>
      </c>
      <c r="S669" s="75" t="n">
        <v>0.908912830558276</v>
      </c>
      <c r="T669" s="75" t="n">
        <v>0.481298129812981</v>
      </c>
      <c r="U669" s="75" t="n">
        <v>0</v>
      </c>
      <c r="V669" s="75" t="n">
        <v>0</v>
      </c>
      <c r="W669" s="75" t="n">
        <v>0.402123545687902</v>
      </c>
      <c r="X669" s="75" t="n">
        <v>0</v>
      </c>
      <c r="Y669" s="75" t="n">
        <v>0.0189121476250189</v>
      </c>
      <c r="Z669" s="75" t="n">
        <v>0</v>
      </c>
      <c r="AA669" s="75" t="n">
        <v>0</v>
      </c>
      <c r="AB669" s="75" t="n">
        <v>0</v>
      </c>
      <c r="AC669" s="75" t="n">
        <v>0.0309325804375309</v>
      </c>
      <c r="AD669" s="75" t="n">
        <v>0.0293298560625293</v>
      </c>
      <c r="AE669" s="75" t="n">
        <v>0</v>
      </c>
      <c r="AF669" s="75" t="n">
        <v>0</v>
      </c>
      <c r="AG669" s="75" t="n">
        <v>0</v>
      </c>
      <c r="AH669" s="75" t="n">
        <v>0.0269257695000269</v>
      </c>
      <c r="AI669" s="75" t="n">
        <v>0.0100971635625101</v>
      </c>
      <c r="AJ669" s="75" t="n">
        <v>0</v>
      </c>
      <c r="AK669" s="75" t="n">
        <v>0</v>
      </c>
      <c r="AL669" s="75" t="n">
        <v>0.000320544875000321</v>
      </c>
      <c r="AM669" s="75" t="n">
        <v>0</v>
      </c>
      <c r="AN669" s="75" t="n">
        <v>0</v>
      </c>
      <c r="AO669" s="75" t="n">
        <v>0.00673144237500673</v>
      </c>
      <c r="AP669" s="75" t="n">
        <v>0.00721225968750721</v>
      </c>
      <c r="AQ669" s="75" t="n">
        <v>0.0246819553750247</v>
      </c>
      <c r="AR669" s="75" t="n">
        <v>0.00753280456250753</v>
      </c>
      <c r="AS669" s="75" t="n">
        <v>0</v>
      </c>
      <c r="AT669" s="75" t="n">
        <v>0.0150656091250151</v>
      </c>
      <c r="AU669" s="75" t="n">
        <v>0.222618415687723</v>
      </c>
      <c r="AV669" s="75" t="n">
        <v>0.175017501750175</v>
      </c>
      <c r="AW669" s="75" t="n">
        <v>0.0437543754375438</v>
      </c>
      <c r="AX669" s="75" t="n">
        <v>0.00192326925000192</v>
      </c>
      <c r="AY669" s="75" t="n">
        <v>0.00016027243750016</v>
      </c>
      <c r="AZ669" s="75" t="n">
        <v>0.942401932500942</v>
      </c>
      <c r="BA669" s="76" t="n">
        <v>0.208354168750208</v>
      </c>
      <c r="BB669" s="76" t="n">
        <v>0.734047763750734</v>
      </c>
      <c r="BC669" s="75" t="n">
        <v>0.0544926287500545</v>
      </c>
      <c r="BD669" s="75" t="n">
        <v>1.03535994625104</v>
      </c>
      <c r="BE669" s="75" t="n">
        <v>6.76349686250676</v>
      </c>
      <c r="BF669" s="77" t="n">
        <v>5880</v>
      </c>
      <c r="BG669" s="77" t="n">
        <v>1300</v>
      </c>
      <c r="BH669" s="77" t="n">
        <v>4580</v>
      </c>
      <c r="BI669" s="75" t="n">
        <v>0.0535300925925926</v>
      </c>
      <c r="BJ669" s="75" t="n">
        <v>0.146846064814815</v>
      </c>
      <c r="BK669" s="75" t="n">
        <v>0.426649305555556</v>
      </c>
      <c r="BL669" s="75" t="n">
        <v>0.801649305555556</v>
      </c>
      <c r="BM669" s="75" t="n">
        <v>0.0533854166666667</v>
      </c>
      <c r="BN669" s="75" t="n">
        <v>0.855034722222222</v>
      </c>
      <c r="BO669" s="75" t="n">
        <v>0.076099537037037</v>
      </c>
      <c r="BP669" s="75" t="n">
        <v>0.931134259259259</v>
      </c>
      <c r="BQ669" s="75" t="n">
        <v>0.0687210648148148</v>
      </c>
      <c r="BR669" s="75" t="n">
        <v>0.999855324074074</v>
      </c>
      <c r="BS669" s="75" t="n">
        <v>0</v>
      </c>
      <c r="BT669" s="75" t="n">
        <v>0</v>
      </c>
      <c r="BU669" s="75" t="n">
        <v>0</v>
      </c>
      <c r="BV669" s="75" t="n">
        <v>0</v>
      </c>
      <c r="BW669" s="78" t="n">
        <v>0.681278935185185</v>
      </c>
      <c r="BX669" s="75" t="n">
        <v>0.879310344827586</v>
      </c>
      <c r="BY669" s="79" t="n">
        <v>1380</v>
      </c>
      <c r="BZ669" s="79" t="n">
        <v>851</v>
      </c>
      <c r="CA669" s="79" t="n">
        <v>0</v>
      </c>
      <c r="CB669" s="79" t="n">
        <v>0</v>
      </c>
      <c r="CC669" s="79" t="n">
        <v>477</v>
      </c>
      <c r="CD669" s="79" t="n">
        <v>205</v>
      </c>
      <c r="CE669" s="79" t="n">
        <v>0</v>
      </c>
      <c r="CF669" s="79" t="n">
        <v>0</v>
      </c>
      <c r="CG669" s="79" t="n">
        <v>55</v>
      </c>
      <c r="CH669" s="79" t="n">
        <v>0</v>
      </c>
      <c r="CI669" s="79" t="n">
        <v>107</v>
      </c>
      <c r="CJ669" s="79" t="n">
        <v>4099</v>
      </c>
      <c r="CK669" s="76" t="n">
        <v>0.199652777777778</v>
      </c>
      <c r="CL669" s="76" t="n">
        <v>0.123119212962963</v>
      </c>
      <c r="CM669" s="76" t="n">
        <v>0.616666666666667</v>
      </c>
      <c r="CN669" s="76" t="n">
        <v>0</v>
      </c>
      <c r="CO669" s="76" t="n">
        <v>0</v>
      </c>
      <c r="CP669" s="76" t="n">
        <v>0</v>
      </c>
      <c r="CQ669" s="76" t="n">
        <v>0</v>
      </c>
      <c r="CR669" s="76" t="n">
        <v>0.0690104166666667</v>
      </c>
      <c r="CS669" s="76" t="n">
        <v>0.345652173913044</v>
      </c>
      <c r="CT669" s="76" t="n">
        <v>0.0296585648148148</v>
      </c>
      <c r="CU669" s="76" t="n">
        <v>0</v>
      </c>
      <c r="CV669" s="76" t="n">
        <v>0</v>
      </c>
      <c r="CW669" s="76" t="n">
        <v>0</v>
      </c>
      <c r="CX669" s="76" t="n">
        <v>0</v>
      </c>
      <c r="CY669" s="76" t="n">
        <v>0.00795717592592593</v>
      </c>
      <c r="CZ669" s="76" t="n">
        <v>0.268292682926829</v>
      </c>
      <c r="DA669" s="76" t="n">
        <v>0</v>
      </c>
      <c r="DB669" s="76" t="n">
        <v>0</v>
      </c>
      <c r="DC669" s="76" t="n">
        <v>0.0154803240740741</v>
      </c>
      <c r="DD669" s="76" t="n">
        <v>0.521951219512195</v>
      </c>
      <c r="DE669" s="76" t="n">
        <v>0.59302662037037</v>
      </c>
      <c r="DF669" s="80" t="n">
        <v>1.4344962185899</v>
      </c>
      <c r="DG669" s="76" t="n">
        <v>0.317150524518175</v>
      </c>
      <c r="DH669" s="76" t="n">
        <v>1.11734569407172</v>
      </c>
      <c r="DI669" s="79" t="n">
        <v>1132</v>
      </c>
      <c r="DJ669" s="79" t="n">
        <v>206</v>
      </c>
      <c r="DK669" s="79" t="n">
        <v>96</v>
      </c>
      <c r="DL669" s="79" t="n">
        <v>0</v>
      </c>
      <c r="DM669" s="79" t="n">
        <v>0</v>
      </c>
      <c r="DN669" s="79" t="n">
        <v>110</v>
      </c>
      <c r="DO669" s="79" t="n">
        <v>27</v>
      </c>
      <c r="DP669" s="79" t="n">
        <v>0</v>
      </c>
      <c r="DQ669" s="79" t="n">
        <v>3</v>
      </c>
      <c r="DR669" s="79" t="n">
        <v>8</v>
      </c>
      <c r="DS669" s="79" t="n">
        <v>0</v>
      </c>
      <c r="DT669" s="79" t="n">
        <v>16</v>
      </c>
      <c r="DU669" s="79" t="n">
        <v>717</v>
      </c>
      <c r="DV669" s="79" t="n">
        <v>606</v>
      </c>
      <c r="DW669" s="79" t="n">
        <v>42</v>
      </c>
      <c r="DX669" s="79" t="n">
        <v>47</v>
      </c>
      <c r="DY669" s="79" t="n">
        <v>22</v>
      </c>
      <c r="DZ669" s="79" t="n">
        <v>30</v>
      </c>
      <c r="EA669" s="79" t="n">
        <v>79</v>
      </c>
      <c r="EB669" s="79" t="n">
        <v>73</v>
      </c>
      <c r="EC669" s="73" t="n">
        <v>0.181978798586572</v>
      </c>
      <c r="ED669" s="73" t="n">
        <v>0.0848056537102474</v>
      </c>
      <c r="EE669" s="73" t="n">
        <v>0.466019417475728</v>
      </c>
      <c r="EF669" s="73" t="n">
        <v>0</v>
      </c>
      <c r="EG669" s="73" t="n">
        <v>0</v>
      </c>
      <c r="EH669" s="73" t="n">
        <v>0</v>
      </c>
      <c r="EI669" s="73" t="n">
        <v>0</v>
      </c>
      <c r="EJ669" s="73" t="n">
        <v>0.0971731448763251</v>
      </c>
      <c r="EK669" s="73" t="n">
        <v>0.533980582524272</v>
      </c>
      <c r="EL669" s="73" t="n">
        <v>0.0238515901060071</v>
      </c>
      <c r="EM669" s="73" t="n">
        <v>0</v>
      </c>
      <c r="EN669" s="73" t="n">
        <v>0</v>
      </c>
      <c r="EO669" s="73" t="n">
        <v>0.00265017667844523</v>
      </c>
      <c r="EP669" s="73" t="n">
        <v>0.111111111111111</v>
      </c>
      <c r="EQ669" s="73" t="n">
        <v>0.00706713780918728</v>
      </c>
      <c r="ER669" s="73" t="n">
        <v>0.296296296296296</v>
      </c>
      <c r="ES669" s="73" t="n">
        <v>0</v>
      </c>
      <c r="ET669" s="73" t="n">
        <v>0</v>
      </c>
      <c r="EU669" s="73" t="n">
        <v>0.0141342756183746</v>
      </c>
      <c r="EV669" s="73" t="n">
        <v>0.592592592592593</v>
      </c>
      <c r="EW669" s="73" t="n">
        <v>0.63339222614841</v>
      </c>
      <c r="EX669" s="73" t="n">
        <v>0.535335689045936</v>
      </c>
      <c r="EY669" s="73" t="n">
        <v>0.845188284518828</v>
      </c>
      <c r="EZ669" s="73" t="n">
        <v>0.0371024734982332</v>
      </c>
      <c r="FA669" s="73" t="n">
        <v>0.0585774058577406</v>
      </c>
      <c r="FB669" s="73" t="n">
        <v>0.0415194346289753</v>
      </c>
      <c r="FC669" s="73" t="n">
        <v>0.0655509065550907</v>
      </c>
      <c r="FD669" s="73" t="n">
        <v>0.019434628975265</v>
      </c>
      <c r="FE669" s="73" t="n">
        <v>0.0306834030683403</v>
      </c>
      <c r="FF669" s="73" t="n">
        <v>0.0265017667844523</v>
      </c>
      <c r="FG669" s="73" t="n">
        <v>0.0697879858657244</v>
      </c>
      <c r="FH669" s="81" t="n">
        <v>0.543178442605559</v>
      </c>
      <c r="FI669" s="82" t="n">
        <v>1</v>
      </c>
      <c r="FJ669" s="83" t="n">
        <v>0.939665060240964</v>
      </c>
      <c r="FK669" s="82" t="n">
        <v>1</v>
      </c>
      <c r="FL669" s="84" t="n">
        <v>0.0644876325088339</v>
      </c>
      <c r="FM669" s="71" t="n">
        <v>0</v>
      </c>
      <c r="FN669" s="85" t="n">
        <v>12725.1</v>
      </c>
      <c r="FO669" s="86" t="n">
        <v>6912</v>
      </c>
      <c r="FP669" s="87" t="n">
        <v>6239.376</v>
      </c>
      <c r="FQ669" s="86" t="n">
        <v>6640</v>
      </c>
      <c r="FR669" s="88"/>
      <c r="FS669" s="89" t="n">
        <v>0.290734201625291</v>
      </c>
      <c r="FT669" s="89" t="n">
        <v>0</v>
      </c>
      <c r="FU669" s="89" t="n">
        <v>0</v>
      </c>
      <c r="FV669" s="89" t="n">
        <v>0.251467454437752</v>
      </c>
      <c r="FW669" s="89" t="n">
        <v>0.000480817312500481</v>
      </c>
      <c r="FX669" s="89" t="n">
        <v>0.0102574360000103</v>
      </c>
      <c r="FY669" s="89" t="n">
        <v>0</v>
      </c>
      <c r="FZ669" s="89" t="n">
        <v>0</v>
      </c>
      <c r="GA669" s="89" t="n">
        <v>0</v>
      </c>
      <c r="GB669" s="89" t="n">
        <v>0.00785334943750785</v>
      </c>
      <c r="GC669" s="89" t="n">
        <v>0.0092958013750093</v>
      </c>
      <c r="GD669" s="89" t="n">
        <v>0</v>
      </c>
      <c r="GE669" s="89" t="n">
        <v>0</v>
      </c>
      <c r="GF669" s="89" t="n">
        <v>0</v>
      </c>
      <c r="GG669" s="89" t="n">
        <v>0</v>
      </c>
      <c r="GH669" s="89" t="n">
        <v>0</v>
      </c>
      <c r="GI669" s="89" t="n">
        <v>0</v>
      </c>
      <c r="GJ669" s="89" t="n">
        <v>0</v>
      </c>
      <c r="GK669" s="89" t="n">
        <v>0</v>
      </c>
      <c r="GL669" s="89" t="n">
        <v>0</v>
      </c>
      <c r="GM669" s="89" t="n">
        <v>0</v>
      </c>
      <c r="GN669" s="89" t="n">
        <v>0</v>
      </c>
      <c r="GO669" s="89" t="n">
        <v>0</v>
      </c>
      <c r="GP669" s="89" t="n">
        <v>0.00512871800000513</v>
      </c>
      <c r="GQ669" s="89" t="n">
        <v>0.00112190706250112</v>
      </c>
      <c r="GR669" s="89" t="n">
        <v>0</v>
      </c>
      <c r="GS669" s="89" t="n">
        <v>0</v>
      </c>
      <c r="GT669" s="89" t="n">
        <v>0.622658419688123</v>
      </c>
      <c r="GU669" s="89" t="n">
        <v>0.110908526750111</v>
      </c>
      <c r="GV669" s="89" t="n">
        <v>0.00512871800000513</v>
      </c>
      <c r="GW669" s="89" t="n">
        <v>0</v>
      </c>
      <c r="GX669" s="89" t="n">
        <v>0</v>
      </c>
      <c r="GY669" s="89" t="n">
        <v>0.187037934562687</v>
      </c>
      <c r="GZ669" s="89" t="n">
        <v>0.0105779808750106</v>
      </c>
      <c r="HA669" s="90" t="n">
        <v>0.0772476286090147</v>
      </c>
      <c r="HB669" s="90" t="n">
        <v>0.0206751444375207</v>
      </c>
      <c r="HC669" s="89" t="n">
        <v>0.8004005528758</v>
      </c>
      <c r="HD669" s="89" t="n">
        <v>0.208354168750208</v>
      </c>
      <c r="HE669" s="89" t="n">
        <v>0.592046384125592</v>
      </c>
      <c r="HF669" s="89" t="n">
        <v>0.167003879875167</v>
      </c>
      <c r="HG669" s="89" t="n">
        <v>0.785976033500786</v>
      </c>
      <c r="HH669" s="89" t="n">
        <v>1.45575454981396</v>
      </c>
      <c r="HI669" s="79" t="n">
        <v>4994</v>
      </c>
      <c r="HJ669" s="79" t="n">
        <v>600</v>
      </c>
      <c r="HK669" s="79" t="n">
        <v>4398</v>
      </c>
      <c r="HL669" s="3"/>
      <c r="HM669" s="3"/>
      <c r="HN669" s="3"/>
      <c r="HO669" s="3"/>
      <c r="HP669" s="3"/>
      <c r="HQ669" s="3"/>
      <c r="HR669" s="3"/>
      <c r="HS669" s="3"/>
      <c r="HT669" s="3"/>
      <c r="HU669" s="3"/>
      <c r="HV669" s="3"/>
      <c r="HW669" s="3"/>
      <c r="HX669" s="3"/>
      <c r="HY669" s="3"/>
      <c r="HZ669" s="3"/>
      <c r="IA669" s="3"/>
      <c r="IB669" s="3"/>
      <c r="IC669" s="3"/>
      <c r="ID669" s="3"/>
      <c r="IE669" s="3"/>
      <c r="IF669" s="3"/>
      <c r="IG669" s="3"/>
      <c r="IH669" s="3"/>
      <c r="II669" s="3"/>
      <c r="IJ669" s="3"/>
      <c r="IK669" s="3"/>
      <c r="IL669" s="3"/>
      <c r="IM669" s="3"/>
      <c r="IN669" s="3"/>
      <c r="IO669" s="3"/>
      <c r="IP669" s="3"/>
      <c r="IQ669" s="3"/>
      <c r="IR669" s="3"/>
      <c r="IS669" s="3"/>
    </row>
    <row r="670" s="69" customFormat="true" ht="12.75" hidden="false" customHeight="false" outlineLevel="0" collapsed="false">
      <c r="A670" s="70" t="n">
        <v>4218251</v>
      </c>
      <c r="B670" s="70" t="s">
        <v>1079</v>
      </c>
      <c r="C670" s="71" t="n">
        <f aca="false">FI670+FK670+FM670</f>
        <v>2</v>
      </c>
      <c r="D670" s="92" t="n">
        <v>0.0221515217059931</v>
      </c>
      <c r="E670" s="92" t="n">
        <v>-0.0101504770251754</v>
      </c>
      <c r="F670" s="73" t="n">
        <v>0.744670423915707</v>
      </c>
      <c r="G670" s="74" t="n">
        <v>0.789473684210526</v>
      </c>
      <c r="H670" s="74" t="n">
        <v>3.0719360409987</v>
      </c>
      <c r="I670" s="75" t="n">
        <v>0.093241701470527</v>
      </c>
      <c r="J670" s="75" t="n">
        <v>0.105529690435351</v>
      </c>
      <c r="K670" s="72" t="n">
        <v>0.031959629941127</v>
      </c>
      <c r="L670" s="76" t="n">
        <v>0.0621240601503759</v>
      </c>
      <c r="M670" s="76" t="n">
        <v>0.0406976744186047</v>
      </c>
      <c r="N670" s="76" t="n">
        <v>0.0214263857317713</v>
      </c>
      <c r="O670" s="75" t="n">
        <v>0.51523631840796</v>
      </c>
      <c r="P670" s="75" t="n">
        <v>0.507072135785007</v>
      </c>
      <c r="Q670" s="75" t="n">
        <v>0.578125</v>
      </c>
      <c r="R670" s="75" t="n">
        <v>0.528155339805825</v>
      </c>
      <c r="S670" s="75" t="n">
        <v>0.658064516129032</v>
      </c>
      <c r="T670" s="75" t="n">
        <v>0.17378174701318</v>
      </c>
      <c r="U670" s="75" t="n">
        <v>0</v>
      </c>
      <c r="V670" s="75" t="n">
        <v>0</v>
      </c>
      <c r="W670" s="75" t="n">
        <v>0.000433010997541147</v>
      </c>
      <c r="X670" s="75" t="n">
        <v>0</v>
      </c>
      <c r="Y670" s="75" t="n">
        <v>0</v>
      </c>
      <c r="Z670" s="75" t="n">
        <v>0.00129903299262344</v>
      </c>
      <c r="AA670" s="75" t="n">
        <v>0.0402700227713267</v>
      </c>
      <c r="AB670" s="75" t="n">
        <v>0.0170317659032851</v>
      </c>
      <c r="AC670" s="75" t="n">
        <v>0</v>
      </c>
      <c r="AD670" s="75" t="n">
        <v>0.114314903350863</v>
      </c>
      <c r="AE670" s="75" t="n">
        <v>0.000433010997541147</v>
      </c>
      <c r="AF670" s="75" t="n">
        <v>0</v>
      </c>
      <c r="AG670" s="75" t="n">
        <v>0</v>
      </c>
      <c r="AH670" s="75" t="n">
        <v>0</v>
      </c>
      <c r="AI670" s="75" t="n">
        <v>0</v>
      </c>
      <c r="AJ670" s="75" t="n">
        <v>0</v>
      </c>
      <c r="AK670" s="75" t="n">
        <v>0</v>
      </c>
      <c r="AL670" s="75" t="n">
        <v>0</v>
      </c>
      <c r="AM670" s="75" t="n">
        <v>0</v>
      </c>
      <c r="AN670" s="75" t="n">
        <v>0</v>
      </c>
      <c r="AO670" s="75" t="n">
        <v>0</v>
      </c>
      <c r="AP670" s="75" t="n">
        <v>0</v>
      </c>
      <c r="AQ670" s="75" t="n">
        <v>1.31656993802386</v>
      </c>
      <c r="AR670" s="75" t="n">
        <v>0.0303107698278803</v>
      </c>
      <c r="AS670" s="75" t="n">
        <v>0.202649146849257</v>
      </c>
      <c r="AT670" s="75" t="n">
        <v>1.08252749385287</v>
      </c>
      <c r="AU670" s="75" t="n">
        <v>0.0280735463405844</v>
      </c>
      <c r="AV670" s="75" t="n">
        <v>0.0236712678655827</v>
      </c>
      <c r="AW670" s="75" t="n">
        <v>0.00310324548237822</v>
      </c>
      <c r="AX670" s="75" t="n">
        <v>0.00129903299262344</v>
      </c>
      <c r="AY670" s="75" t="n">
        <v>0</v>
      </c>
      <c r="AZ670" s="75" t="n">
        <v>0.584564846680549</v>
      </c>
      <c r="BA670" s="76" t="n">
        <v>0.0216505498770574</v>
      </c>
      <c r="BB670" s="76" t="n">
        <v>0.562914296803491</v>
      </c>
      <c r="BC670" s="75" t="n">
        <v>0.0303107698278803</v>
      </c>
      <c r="BD670" s="75" t="n">
        <v>0.230939198688612</v>
      </c>
      <c r="BE670" s="75" t="n">
        <v>0.346408798032918</v>
      </c>
      <c r="BF670" s="77" t="n">
        <v>8100</v>
      </c>
      <c r="BG670" s="77" t="n">
        <v>300</v>
      </c>
      <c r="BH670" s="77" t="n">
        <v>7800</v>
      </c>
      <c r="BI670" s="75" t="n">
        <v>0.00596891516084745</v>
      </c>
      <c r="BJ670" s="75" t="n">
        <v>0.0147998655393167</v>
      </c>
      <c r="BK670" s="75" t="n">
        <v>0.0883663821375456</v>
      </c>
      <c r="BL670" s="75" t="n">
        <v>0.163070780297146</v>
      </c>
      <c r="BM670" s="75" t="n">
        <v>0.093924701924504</v>
      </c>
      <c r="BN670" s="75" t="n">
        <v>0.25699548222165</v>
      </c>
      <c r="BO670" s="75" t="n">
        <v>0.145030425963489</v>
      </c>
      <c r="BP670" s="75" t="n">
        <v>0.402025908185139</v>
      </c>
      <c r="BQ670" s="75" t="n">
        <v>0.215034878543512</v>
      </c>
      <c r="BR670" s="75" t="n">
        <v>0.61706078672865</v>
      </c>
      <c r="BS670" s="75" t="n">
        <v>0.0570919705140256</v>
      </c>
      <c r="BT670" s="75" t="n">
        <v>0.127566417652006</v>
      </c>
      <c r="BU670" s="75" t="n">
        <v>0.198256088549636</v>
      </c>
      <c r="BV670" s="75" t="n">
        <v>0.382914476715668</v>
      </c>
      <c r="BW670" s="78" t="n">
        <v>0.213946470093504</v>
      </c>
      <c r="BX670" s="75" t="n">
        <v>0.794871794871795</v>
      </c>
      <c r="BY670" s="79" t="n">
        <v>10640</v>
      </c>
      <c r="BZ670" s="79" t="n">
        <v>8081</v>
      </c>
      <c r="CA670" s="79" t="n">
        <v>0</v>
      </c>
      <c r="CB670" s="79" t="n">
        <v>0</v>
      </c>
      <c r="CC670" s="79" t="n">
        <v>2544</v>
      </c>
      <c r="CD670" s="79" t="n">
        <v>172</v>
      </c>
      <c r="CE670" s="79" t="n">
        <v>0</v>
      </c>
      <c r="CF670" s="79" t="n">
        <v>0</v>
      </c>
      <c r="CG670" s="79" t="n">
        <v>0</v>
      </c>
      <c r="CH670" s="79" t="n">
        <v>0</v>
      </c>
      <c r="CI670" s="79" t="n">
        <v>0</v>
      </c>
      <c r="CJ670" s="79" t="n">
        <v>9714</v>
      </c>
      <c r="CK670" s="76" t="n">
        <v>0.26319695245634</v>
      </c>
      <c r="CL670" s="76" t="n">
        <v>0.199896106466136</v>
      </c>
      <c r="CM670" s="76" t="n">
        <v>0.759492481203008</v>
      </c>
      <c r="CN670" s="76" t="n">
        <v>0</v>
      </c>
      <c r="CO670" s="76" t="n">
        <v>0</v>
      </c>
      <c r="CP670" s="76" t="n">
        <v>0</v>
      </c>
      <c r="CQ670" s="76" t="n">
        <v>0</v>
      </c>
      <c r="CR670" s="76" t="n">
        <v>0.0629297976549745</v>
      </c>
      <c r="CS670" s="76" t="n">
        <v>0.239097744360902</v>
      </c>
      <c r="CT670" s="76" t="n">
        <v>0.00425468757730174</v>
      </c>
      <c r="CU670" s="76" t="n">
        <v>0</v>
      </c>
      <c r="CV670" s="76" t="n">
        <v>0</v>
      </c>
      <c r="CW670" s="76" t="n">
        <v>0</v>
      </c>
      <c r="CX670" s="76" t="n">
        <v>0</v>
      </c>
      <c r="CY670" s="76" t="n">
        <v>0</v>
      </c>
      <c r="CZ670" s="76" t="n">
        <v>0</v>
      </c>
      <c r="DA670" s="76" t="n">
        <v>0</v>
      </c>
      <c r="DB670" s="76" t="n">
        <v>0</v>
      </c>
      <c r="DC670" s="76" t="n">
        <v>0</v>
      </c>
      <c r="DD670" s="76" t="n">
        <v>0</v>
      </c>
      <c r="DE670" s="76" t="n">
        <v>0.24029090189482</v>
      </c>
      <c r="DF670" s="80" t="n">
        <v>0.83384805435454</v>
      </c>
      <c r="DG670" s="76" t="n">
        <v>0.0308832612723904</v>
      </c>
      <c r="DH670" s="76" t="n">
        <v>0.80296479308215</v>
      </c>
      <c r="DI670" s="79" t="n">
        <v>1292</v>
      </c>
      <c r="DJ670" s="79" t="n">
        <v>661</v>
      </c>
      <c r="DK670" s="79" t="n">
        <v>488</v>
      </c>
      <c r="DL670" s="79" t="n">
        <v>8</v>
      </c>
      <c r="DM670" s="79" t="n">
        <v>0</v>
      </c>
      <c r="DN670" s="79" t="n">
        <v>165</v>
      </c>
      <c r="DO670" s="79" t="n">
        <v>7</v>
      </c>
      <c r="DP670" s="79" t="n">
        <v>0</v>
      </c>
      <c r="DQ670" s="79" t="n">
        <v>2</v>
      </c>
      <c r="DR670" s="79" t="n">
        <v>0</v>
      </c>
      <c r="DS670" s="79" t="n">
        <v>0</v>
      </c>
      <c r="DT670" s="79" t="n">
        <v>5</v>
      </c>
      <c r="DU670" s="79" t="n">
        <v>458</v>
      </c>
      <c r="DV670" s="79" t="n">
        <v>298</v>
      </c>
      <c r="DW670" s="79" t="n">
        <v>23</v>
      </c>
      <c r="DX670" s="79" t="n">
        <v>48</v>
      </c>
      <c r="DY670" s="79" t="n">
        <v>89</v>
      </c>
      <c r="DZ670" s="79" t="n">
        <v>149</v>
      </c>
      <c r="EA670" s="79" t="n">
        <v>66</v>
      </c>
      <c r="EB670" s="79" t="n">
        <v>-49</v>
      </c>
      <c r="EC670" s="73" t="n">
        <v>0.511609907120743</v>
      </c>
      <c r="ED670" s="73" t="n">
        <v>0.377708978328173</v>
      </c>
      <c r="EE670" s="73" t="n">
        <v>0.738275340393343</v>
      </c>
      <c r="EF670" s="73" t="n">
        <v>0.00619195046439629</v>
      </c>
      <c r="EG670" s="73" t="n">
        <v>0.0121028744326778</v>
      </c>
      <c r="EH670" s="73" t="n">
        <v>0</v>
      </c>
      <c r="EI670" s="73" t="n">
        <v>0</v>
      </c>
      <c r="EJ670" s="73" t="n">
        <v>0.127708978328173</v>
      </c>
      <c r="EK670" s="73" t="n">
        <v>0.249621785173979</v>
      </c>
      <c r="EL670" s="73" t="n">
        <v>0.00541795665634675</v>
      </c>
      <c r="EM670" s="73" t="n">
        <v>0</v>
      </c>
      <c r="EN670" s="73" t="n">
        <v>0</v>
      </c>
      <c r="EO670" s="73" t="n">
        <v>0.00154798761609907</v>
      </c>
      <c r="EP670" s="73" t="n">
        <v>0.285714285714286</v>
      </c>
      <c r="EQ670" s="73" t="n">
        <v>0</v>
      </c>
      <c r="ER670" s="73" t="n">
        <v>0</v>
      </c>
      <c r="ES670" s="73" t="n">
        <v>0</v>
      </c>
      <c r="ET670" s="73" t="n">
        <v>0</v>
      </c>
      <c r="EU670" s="73" t="n">
        <v>0.00386996904024768</v>
      </c>
      <c r="EV670" s="73" t="n">
        <v>0.714285714285714</v>
      </c>
      <c r="EW670" s="73" t="n">
        <v>0.354489164086687</v>
      </c>
      <c r="EX670" s="73" t="n">
        <v>0.230650154798762</v>
      </c>
      <c r="EY670" s="73" t="n">
        <v>0.650655021834061</v>
      </c>
      <c r="EZ670" s="73" t="n">
        <v>0.0178018575851393</v>
      </c>
      <c r="FA670" s="73" t="n">
        <v>0.0502183406113537</v>
      </c>
      <c r="FB670" s="73" t="n">
        <v>0.0371517027863777</v>
      </c>
      <c r="FC670" s="73" t="n">
        <v>0.104803493449782</v>
      </c>
      <c r="FD670" s="73" t="n">
        <v>0.0688854489164087</v>
      </c>
      <c r="FE670" s="73" t="n">
        <v>0.194323144104804</v>
      </c>
      <c r="FF670" s="73" t="n">
        <v>0.115325077399381</v>
      </c>
      <c r="FG670" s="73" t="n">
        <v>0.0510835913312694</v>
      </c>
      <c r="FH670" s="81" t="n">
        <v>0.677218222205843</v>
      </c>
      <c r="FI670" s="82" t="n">
        <v>1</v>
      </c>
      <c r="FJ670" s="83" t="n">
        <v>1.13178640855999</v>
      </c>
      <c r="FK670" s="82" t="n">
        <v>0</v>
      </c>
      <c r="FL670" s="84" t="n">
        <v>-0.0379256965944272</v>
      </c>
      <c r="FM670" s="71" t="n">
        <v>1</v>
      </c>
      <c r="FN670" s="85" t="n">
        <v>59694.2</v>
      </c>
      <c r="FO670" s="86" t="n">
        <v>40426</v>
      </c>
      <c r="FP670" s="87" t="n">
        <v>13856.461</v>
      </c>
      <c r="FQ670" s="86" t="n">
        <v>12243</v>
      </c>
      <c r="FR670" s="88"/>
      <c r="FS670" s="89" t="n">
        <v>0.706962621985513</v>
      </c>
      <c r="FT670" s="89" t="n">
        <v>0</v>
      </c>
      <c r="FU670" s="89" t="n">
        <v>0</v>
      </c>
      <c r="FV670" s="89" t="n">
        <v>0</v>
      </c>
      <c r="FW670" s="89" t="n">
        <v>7.21684995901912E-005</v>
      </c>
      <c r="FX670" s="89" t="n">
        <v>0</v>
      </c>
      <c r="FY670" s="89" t="n">
        <v>0</v>
      </c>
      <c r="FZ670" s="89" t="n">
        <v>0.172410545520967</v>
      </c>
      <c r="GA670" s="89" t="n">
        <v>0</v>
      </c>
      <c r="GB670" s="89" t="n">
        <v>0.000216505498770574</v>
      </c>
      <c r="GC670" s="89" t="n">
        <v>0.529788955491593</v>
      </c>
      <c r="GD670" s="89" t="n">
        <v>0</v>
      </c>
      <c r="GE670" s="89" t="n">
        <v>0</v>
      </c>
      <c r="GF670" s="89" t="n">
        <v>0</v>
      </c>
      <c r="GG670" s="89" t="n">
        <v>0</v>
      </c>
      <c r="GH670" s="89" t="n">
        <v>0</v>
      </c>
      <c r="GI670" s="89" t="n">
        <v>0</v>
      </c>
      <c r="GJ670" s="89" t="n">
        <v>0</v>
      </c>
      <c r="GK670" s="89" t="n">
        <v>0</v>
      </c>
      <c r="GL670" s="89" t="n">
        <v>0</v>
      </c>
      <c r="GM670" s="89" t="n">
        <v>0</v>
      </c>
      <c r="GN670" s="89" t="n">
        <v>0</v>
      </c>
      <c r="GO670" s="89" t="n">
        <v>0</v>
      </c>
      <c r="GP670" s="89" t="n">
        <v>0.103922639409875</v>
      </c>
      <c r="GQ670" s="89" t="n">
        <v>0.0278570408418138</v>
      </c>
      <c r="GR670" s="89" t="n">
        <v>0</v>
      </c>
      <c r="GS670" s="89" t="n">
        <v>0</v>
      </c>
      <c r="GT670" s="89" t="n">
        <v>0.0536933636951022</v>
      </c>
      <c r="GU670" s="89" t="n">
        <v>0.00757769245697007</v>
      </c>
      <c r="GV670" s="89" t="n">
        <v>0.00389709897787032</v>
      </c>
      <c r="GW670" s="89" t="n">
        <v>0.00180161442376953</v>
      </c>
      <c r="GX670" s="89" t="n">
        <v>0.0757769245697007</v>
      </c>
      <c r="GY670" s="89" t="n">
        <v>0.0389709897787032</v>
      </c>
      <c r="GZ670" s="89" t="n">
        <v>0.000216505498770574</v>
      </c>
      <c r="HA670" s="90" t="n">
        <v>0.0194273992471815</v>
      </c>
      <c r="HB670" s="90" t="n">
        <v>7.21684995901912E-005</v>
      </c>
      <c r="HC670" s="89" t="n">
        <v>0.702343838011741</v>
      </c>
      <c r="HD670" s="89" t="n">
        <v>0.0216505498770574</v>
      </c>
      <c r="HE670" s="89" t="n">
        <v>0.680693288134683</v>
      </c>
      <c r="HF670" s="89" t="n">
        <v>0.0606937081553508</v>
      </c>
      <c r="HG670" s="89" t="n">
        <v>0.201999630352945</v>
      </c>
      <c r="HH670" s="89" t="n">
        <v>1.13369496006231</v>
      </c>
      <c r="HI670" s="79" t="n">
        <v>9732</v>
      </c>
      <c r="HJ670" s="79" t="n">
        <v>212</v>
      </c>
      <c r="HK670" s="79" t="n">
        <v>9520</v>
      </c>
      <c r="HL670" s="3"/>
      <c r="HM670" s="3"/>
      <c r="HN670" s="3"/>
      <c r="HO670" s="3"/>
      <c r="HP670" s="3"/>
      <c r="HQ670" s="3"/>
      <c r="HR670" s="3"/>
      <c r="HS670" s="3"/>
      <c r="HT670" s="3"/>
      <c r="HU670" s="3"/>
      <c r="HV670" s="3"/>
      <c r="HW670" s="3"/>
      <c r="HX670" s="3"/>
      <c r="HY670" s="3"/>
      <c r="HZ670" s="3"/>
      <c r="IA670" s="3"/>
      <c r="IB670" s="3"/>
      <c r="IC670" s="3"/>
      <c r="ID670" s="3"/>
      <c r="IE670" s="3"/>
      <c r="IF670" s="3"/>
      <c r="IG670" s="3"/>
      <c r="IH670" s="3"/>
      <c r="II670" s="3"/>
      <c r="IJ670" s="3"/>
      <c r="IK670" s="3"/>
      <c r="IL670" s="3"/>
      <c r="IM670" s="3"/>
      <c r="IN670" s="3"/>
      <c r="IO670" s="3"/>
      <c r="IP670" s="3"/>
      <c r="IQ670" s="3"/>
      <c r="IR670" s="3"/>
      <c r="IS670" s="3"/>
    </row>
    <row r="671" s="69" customFormat="true" ht="12.75" hidden="false" customHeight="false" outlineLevel="0" collapsed="false">
      <c r="A671" s="70" t="n">
        <v>4218301</v>
      </c>
      <c r="B671" s="70" t="s">
        <v>1080</v>
      </c>
      <c r="C671" s="71" t="n">
        <f aca="false">FI671+FK671+FM671</f>
        <v>2</v>
      </c>
      <c r="D671" s="92" t="n">
        <v>0.00884705222749904</v>
      </c>
      <c r="E671" s="92" t="n">
        <v>-0.00912613663515727</v>
      </c>
      <c r="F671" s="73" t="n">
        <v>0.140883720930233</v>
      </c>
      <c r="G671" s="74" t="n">
        <v>0.649921507064364</v>
      </c>
      <c r="H671" s="74" t="n">
        <v>3.10142145407876</v>
      </c>
      <c r="I671" s="75" t="n">
        <v>0.0498254778552737</v>
      </c>
      <c r="J671" s="75" t="n">
        <v>0.0592558139534884</v>
      </c>
      <c r="K671" s="72" t="n">
        <v>0.0411658265477575</v>
      </c>
      <c r="L671" s="76" t="n">
        <v>0.0381889066099592</v>
      </c>
      <c r="M671" s="76" t="n">
        <v>0.115151515151515</v>
      </c>
      <c r="N671" s="76" t="n">
        <v>-0.0769626085415559</v>
      </c>
      <c r="O671" s="75" t="n">
        <v>0.159466969811797</v>
      </c>
      <c r="P671" s="75" t="n">
        <v>0.148514851485149</v>
      </c>
      <c r="Q671" s="75" t="n">
        <v>0.65866388308977</v>
      </c>
      <c r="R671" s="75" t="n">
        <v>0.430359937402191</v>
      </c>
      <c r="S671" s="75" t="n">
        <v>0.87027027027027</v>
      </c>
      <c r="T671" s="75" t="n">
        <v>0.400793953736927</v>
      </c>
      <c r="U671" s="75" t="n">
        <v>0</v>
      </c>
      <c r="V671" s="75" t="n">
        <v>0</v>
      </c>
      <c r="W671" s="75" t="n">
        <v>0.000351985322368495</v>
      </c>
      <c r="X671" s="75" t="n">
        <v>0.0258513664539528</v>
      </c>
      <c r="Y671" s="75" t="n">
        <v>0</v>
      </c>
      <c r="Z671" s="75" t="n">
        <v>0.00883874253947555</v>
      </c>
      <c r="AA671" s="75" t="n">
        <v>0.0405956405131664</v>
      </c>
      <c r="AB671" s="75" t="n">
        <v>0.00922983734210721</v>
      </c>
      <c r="AC671" s="75" t="n">
        <v>0</v>
      </c>
      <c r="AD671" s="75" t="n">
        <v>0.140794128947398</v>
      </c>
      <c r="AE671" s="75" t="n">
        <v>0.152370535105295</v>
      </c>
      <c r="AF671" s="75" t="n">
        <v>0</v>
      </c>
      <c r="AG671" s="75" t="n">
        <v>0.0142749602960556</v>
      </c>
      <c r="AH671" s="75" t="n">
        <v>0.00457580919079044</v>
      </c>
      <c r="AI671" s="75" t="n">
        <v>0</v>
      </c>
      <c r="AJ671" s="75" t="n">
        <v>0</v>
      </c>
      <c r="AK671" s="75" t="n">
        <v>0.000821299085526489</v>
      </c>
      <c r="AL671" s="75" t="n">
        <v>0</v>
      </c>
      <c r="AM671" s="75" t="n">
        <v>0</v>
      </c>
      <c r="AN671" s="75" t="n">
        <v>0</v>
      </c>
      <c r="AO671" s="75" t="n">
        <v>0</v>
      </c>
      <c r="AP671" s="75" t="n">
        <v>0</v>
      </c>
      <c r="AQ671" s="75" t="n">
        <v>1.12087770434234</v>
      </c>
      <c r="AR671" s="75" t="n">
        <v>0.0664861164473824</v>
      </c>
      <c r="AS671" s="75" t="n">
        <v>0.725871953684363</v>
      </c>
      <c r="AT671" s="75" t="n">
        <v>0.328519634210596</v>
      </c>
      <c r="AU671" s="75" t="n">
        <v>0.0210800098618465</v>
      </c>
      <c r="AV671" s="75" t="n">
        <v>0.0179903609210564</v>
      </c>
      <c r="AW671" s="75" t="n">
        <v>0.00234656881578997</v>
      </c>
      <c r="AX671" s="75" t="n">
        <v>0.00070397064473699</v>
      </c>
      <c r="AY671" s="75" t="n">
        <v>3.91094802631661E-005</v>
      </c>
      <c r="AZ671" s="75" t="n">
        <v>0.148616025000031</v>
      </c>
      <c r="BA671" s="76" t="n">
        <v>0.0195547401315831</v>
      </c>
      <c r="BB671" s="76" t="n">
        <v>0.129061284868448</v>
      </c>
      <c r="BC671" s="75" t="n">
        <v>0.0117328440789498</v>
      </c>
      <c r="BD671" s="75" t="n">
        <v>0.273766361842163</v>
      </c>
      <c r="BE671" s="75" t="n">
        <v>1.79903609210564</v>
      </c>
      <c r="BF671" s="77" t="n">
        <v>3800</v>
      </c>
      <c r="BG671" s="77" t="n">
        <v>500</v>
      </c>
      <c r="BH671" s="77" t="n">
        <v>3300</v>
      </c>
      <c r="BI671" s="75" t="n">
        <v>0.0111263867013498</v>
      </c>
      <c r="BJ671" s="75" t="n">
        <v>0.0242128543244596</v>
      </c>
      <c r="BK671" s="75" t="n">
        <v>0.0593362871795713</v>
      </c>
      <c r="BL671" s="75" t="n">
        <v>0.129680089687003</v>
      </c>
      <c r="BM671" s="75" t="n">
        <v>0.0798759208995735</v>
      </c>
      <c r="BN671" s="75" t="n">
        <v>0.209556010586577</v>
      </c>
      <c r="BO671" s="75" t="n">
        <v>0.0606178105208737</v>
      </c>
      <c r="BP671" s="75" t="n">
        <v>0.27017382110745</v>
      </c>
      <c r="BQ671" s="75" t="n">
        <v>0.0931239498513636</v>
      </c>
      <c r="BR671" s="75" t="n">
        <v>0.363297770958814</v>
      </c>
      <c r="BS671" s="75" t="n">
        <v>0.136228512343286</v>
      </c>
      <c r="BT671" s="75" t="n">
        <v>0.275365128602818</v>
      </c>
      <c r="BU671" s="75" t="n">
        <v>0.225043963563611</v>
      </c>
      <c r="BV671" s="75" t="n">
        <v>0.636637604509714</v>
      </c>
      <c r="BW671" s="78" t="n">
        <v>0.137165568049632</v>
      </c>
      <c r="BX671" s="75" t="n">
        <v>0.795566502463054</v>
      </c>
      <c r="BY671" s="79" t="n">
        <v>11286</v>
      </c>
      <c r="BZ671" s="79" t="n">
        <v>3438</v>
      </c>
      <c r="CA671" s="79" t="n">
        <v>34</v>
      </c>
      <c r="CB671" s="79" t="n">
        <v>6648</v>
      </c>
      <c r="CC671" s="79" t="n">
        <v>1167</v>
      </c>
      <c r="CD671" s="79" t="n">
        <v>330</v>
      </c>
      <c r="CE671" s="79" t="n">
        <v>0</v>
      </c>
      <c r="CF671" s="79" t="n">
        <v>0</v>
      </c>
      <c r="CG671" s="79" t="n">
        <v>157</v>
      </c>
      <c r="CH671" s="79" t="n">
        <v>0</v>
      </c>
      <c r="CI671" s="79" t="n">
        <v>166</v>
      </c>
      <c r="CJ671" s="79" t="n">
        <v>1582</v>
      </c>
      <c r="CK671" s="76" t="n">
        <v>0.364676231097325</v>
      </c>
      <c r="CL671" s="76" t="n">
        <v>0.11108956960062</v>
      </c>
      <c r="CM671" s="76" t="n">
        <v>0.304625199362041</v>
      </c>
      <c r="CN671" s="76" t="n">
        <v>0.0010986170350265</v>
      </c>
      <c r="CO671" s="76" t="n">
        <v>0.00301258195995038</v>
      </c>
      <c r="CP671" s="76" t="n">
        <v>0.214811942613416</v>
      </c>
      <c r="CQ671" s="76" t="n">
        <v>0.589048378522063</v>
      </c>
      <c r="CR671" s="76" t="n">
        <v>0.0377084141139977</v>
      </c>
      <c r="CS671" s="76" t="n">
        <v>0.103402445507709</v>
      </c>
      <c r="CT671" s="76" t="n">
        <v>0.0106630476929042</v>
      </c>
      <c r="CU671" s="76" t="n">
        <v>0</v>
      </c>
      <c r="CV671" s="76" t="n">
        <v>0</v>
      </c>
      <c r="CW671" s="76" t="n">
        <v>0</v>
      </c>
      <c r="CX671" s="76" t="n">
        <v>0</v>
      </c>
      <c r="CY671" s="76" t="n">
        <v>0.00507302572056353</v>
      </c>
      <c r="CZ671" s="76" t="n">
        <v>0.475757575757576</v>
      </c>
      <c r="DA671" s="76" t="n">
        <v>0</v>
      </c>
      <c r="DB671" s="76" t="n">
        <v>0</v>
      </c>
      <c r="DC671" s="76" t="n">
        <v>0.00536383611218819</v>
      </c>
      <c r="DD671" s="76" t="n">
        <v>0.503030303030303</v>
      </c>
      <c r="DE671" s="76" t="n">
        <v>0.0511180043944681</v>
      </c>
      <c r="DF671" s="80" t="n">
        <v>2.40202275600506</v>
      </c>
      <c r="DG671" s="76" t="n">
        <v>0.316055625790139</v>
      </c>
      <c r="DH671" s="76" t="n">
        <v>2.08596713021492</v>
      </c>
      <c r="DI671" s="79" t="n">
        <v>1274</v>
      </c>
      <c r="DJ671" s="79" t="n">
        <v>431</v>
      </c>
      <c r="DK671" s="79" t="n">
        <v>164</v>
      </c>
      <c r="DL671" s="79" t="n">
        <v>17</v>
      </c>
      <c r="DM671" s="79" t="n">
        <v>156</v>
      </c>
      <c r="DN671" s="79" t="n">
        <v>94</v>
      </c>
      <c r="DO671" s="79" t="n">
        <v>38</v>
      </c>
      <c r="DP671" s="79" t="n">
        <v>2</v>
      </c>
      <c r="DQ671" s="79" t="n">
        <v>2</v>
      </c>
      <c r="DR671" s="79" t="n">
        <v>10</v>
      </c>
      <c r="DS671" s="79" t="n">
        <v>0</v>
      </c>
      <c r="DT671" s="79" t="n">
        <v>24</v>
      </c>
      <c r="DU671" s="79" t="n">
        <v>328</v>
      </c>
      <c r="DV671" s="79" t="n">
        <v>151</v>
      </c>
      <c r="DW671" s="79" t="n">
        <v>53</v>
      </c>
      <c r="DX671" s="79" t="n">
        <v>53</v>
      </c>
      <c r="DY671" s="79" t="n">
        <v>71</v>
      </c>
      <c r="DZ671" s="79" t="n">
        <v>466</v>
      </c>
      <c r="EA671" s="79" t="n">
        <v>56</v>
      </c>
      <c r="EB671" s="79" t="n">
        <v>-45</v>
      </c>
      <c r="EC671" s="73" t="n">
        <v>0.338304552590267</v>
      </c>
      <c r="ED671" s="73" t="n">
        <v>0.1287284144427</v>
      </c>
      <c r="EE671" s="73" t="n">
        <v>0.380510440835267</v>
      </c>
      <c r="EF671" s="73" t="n">
        <v>0.0133437990580848</v>
      </c>
      <c r="EG671" s="73" t="n">
        <v>0.0394431554524362</v>
      </c>
      <c r="EH671" s="73" t="n">
        <v>0.122448979591837</v>
      </c>
      <c r="EI671" s="73" t="n">
        <v>0.361948955916473</v>
      </c>
      <c r="EJ671" s="73" t="n">
        <v>0.0737833594976452</v>
      </c>
      <c r="EK671" s="73" t="n">
        <v>0.218097447795824</v>
      </c>
      <c r="EL671" s="73" t="n">
        <v>0.0298273155416013</v>
      </c>
      <c r="EM671" s="73" t="n">
        <v>0.00156985871271586</v>
      </c>
      <c r="EN671" s="73" t="n">
        <v>0.0526315789473684</v>
      </c>
      <c r="EO671" s="73" t="n">
        <v>0.00156985871271586</v>
      </c>
      <c r="EP671" s="73" t="n">
        <v>0.0526315789473684</v>
      </c>
      <c r="EQ671" s="73" t="n">
        <v>0.00784929356357928</v>
      </c>
      <c r="ER671" s="73" t="n">
        <v>0.263157894736842</v>
      </c>
      <c r="ES671" s="73" t="n">
        <v>0</v>
      </c>
      <c r="ET671" s="73" t="n">
        <v>0</v>
      </c>
      <c r="EU671" s="73" t="n">
        <v>0.0188383045525903</v>
      </c>
      <c r="EV671" s="73" t="n">
        <v>0.631578947368421</v>
      </c>
      <c r="EW671" s="73" t="n">
        <v>0.2574568288854</v>
      </c>
      <c r="EX671" s="73" t="n">
        <v>0.118524332810047</v>
      </c>
      <c r="EY671" s="73" t="n">
        <v>0.460365853658537</v>
      </c>
      <c r="EZ671" s="73" t="n">
        <v>0.0416012558869702</v>
      </c>
      <c r="FA671" s="73" t="n">
        <v>0.161585365853659</v>
      </c>
      <c r="FB671" s="73" t="n">
        <v>0.0416012558869702</v>
      </c>
      <c r="FC671" s="73" t="n">
        <v>0.161585365853659</v>
      </c>
      <c r="FD671" s="73" t="n">
        <v>0.0557299843014129</v>
      </c>
      <c r="FE671" s="73" t="n">
        <v>0.216463414634146</v>
      </c>
      <c r="FF671" s="73" t="n">
        <v>0.365777080062794</v>
      </c>
      <c r="FG671" s="73" t="n">
        <v>0.043956043956044</v>
      </c>
      <c r="FH671" s="81" t="n">
        <v>0.706468888249716</v>
      </c>
      <c r="FI671" s="82" t="n">
        <v>1</v>
      </c>
      <c r="FJ671" s="83" t="n">
        <v>1.18926734883721</v>
      </c>
      <c r="FK671" s="82" t="n">
        <v>0</v>
      </c>
      <c r="FL671" s="84" t="n">
        <v>-0.0353218210361068</v>
      </c>
      <c r="FM671" s="71" t="n">
        <v>1</v>
      </c>
      <c r="FN671" s="85" t="n">
        <v>43806.6</v>
      </c>
      <c r="FO671" s="86" t="n">
        <v>30948</v>
      </c>
      <c r="FP671" s="87" t="n">
        <v>25569.248</v>
      </c>
      <c r="FQ671" s="86" t="n">
        <v>21500</v>
      </c>
      <c r="FR671" s="88"/>
      <c r="FS671" s="89" t="n">
        <v>0.438495492710619</v>
      </c>
      <c r="FT671" s="89" t="n">
        <v>0</v>
      </c>
      <c r="FU671" s="89" t="n">
        <v>0</v>
      </c>
      <c r="FV671" s="89" t="n">
        <v>0</v>
      </c>
      <c r="FW671" s="89" t="n">
        <v>0.0229572649144785</v>
      </c>
      <c r="FX671" s="89" t="n">
        <v>0</v>
      </c>
      <c r="FY671" s="89" t="n">
        <v>0.00371540062500078</v>
      </c>
      <c r="FZ671" s="89" t="n">
        <v>0.0396570129868505</v>
      </c>
      <c r="GA671" s="89" t="n">
        <v>0.0025421162171058</v>
      </c>
      <c r="GB671" s="89" t="n">
        <v>0.000234656881578997</v>
      </c>
      <c r="GC671" s="89" t="n">
        <v>0.12464191359871</v>
      </c>
      <c r="GD671" s="89" t="n">
        <v>0.223549789184258</v>
      </c>
      <c r="GE671" s="89" t="n">
        <v>0</v>
      </c>
      <c r="GF671" s="89" t="n">
        <v>0.0183814557236881</v>
      </c>
      <c r="GG671" s="89" t="n">
        <v>0</v>
      </c>
      <c r="GH671" s="89" t="n">
        <v>0</v>
      </c>
      <c r="GI671" s="89" t="n">
        <v>0</v>
      </c>
      <c r="GJ671" s="89" t="n">
        <v>0</v>
      </c>
      <c r="GK671" s="89" t="n">
        <v>0</v>
      </c>
      <c r="GL671" s="89" t="n">
        <v>0</v>
      </c>
      <c r="GM671" s="89" t="n">
        <v>0</v>
      </c>
      <c r="GN671" s="89" t="n">
        <v>0</v>
      </c>
      <c r="GO671" s="89" t="n">
        <v>0</v>
      </c>
      <c r="GP671" s="89" t="n">
        <v>0.238958924407945</v>
      </c>
      <c r="GQ671" s="89" t="n">
        <v>0.0186552220855302</v>
      </c>
      <c r="GR671" s="89" t="n">
        <v>0</v>
      </c>
      <c r="GS671" s="89" t="n">
        <v>0.0184205652039512</v>
      </c>
      <c r="GT671" s="89" t="n">
        <v>0.131173196802659</v>
      </c>
      <c r="GU671" s="89" t="n">
        <v>0.0170908428750036</v>
      </c>
      <c r="GV671" s="89" t="n">
        <v>0.00136883180921081</v>
      </c>
      <c r="GW671" s="89" t="n">
        <v>0.00206040474870438</v>
      </c>
      <c r="GX671" s="89" t="n">
        <v>0.123703286072394</v>
      </c>
      <c r="GY671" s="89" t="n">
        <v>0.014353179256582</v>
      </c>
      <c r="GZ671" s="89" t="n">
        <v>0.000117328440789498</v>
      </c>
      <c r="HA671" s="90" t="n">
        <v>0.0546759920354326</v>
      </c>
      <c r="HB671" s="90" t="n">
        <v>3.91094802631661E-005</v>
      </c>
      <c r="HC671" s="89" t="n">
        <v>0.162030576730297</v>
      </c>
      <c r="HD671" s="89" t="n">
        <v>0.0195547401315831</v>
      </c>
      <c r="HE671" s="89" t="n">
        <v>0.142475836598714</v>
      </c>
      <c r="HF671" s="89" t="n">
        <v>0.0160739963881613</v>
      </c>
      <c r="HG671" s="89" t="n">
        <v>0.637288980888292</v>
      </c>
      <c r="HH671" s="89" t="n">
        <v>0.241970354388209</v>
      </c>
      <c r="HI671" s="79" t="n">
        <v>4143</v>
      </c>
      <c r="HJ671" s="79" t="n">
        <v>499</v>
      </c>
      <c r="HK671" s="79" t="n">
        <v>3644</v>
      </c>
      <c r="HL671" s="3"/>
      <c r="HM671" s="3"/>
      <c r="HN671" s="3"/>
      <c r="HO671" s="3"/>
      <c r="HP671" s="3"/>
      <c r="HQ671" s="3"/>
      <c r="HR671" s="3"/>
      <c r="HS671" s="3"/>
      <c r="HT671" s="3"/>
      <c r="HU671" s="3"/>
      <c r="HV671" s="3"/>
      <c r="HW671" s="3"/>
      <c r="HX671" s="3"/>
      <c r="HY671" s="3"/>
      <c r="HZ671" s="3"/>
      <c r="IA671" s="3"/>
      <c r="IB671" s="3"/>
      <c r="IC671" s="3"/>
      <c r="ID671" s="3"/>
      <c r="IE671" s="3"/>
      <c r="IF671" s="3"/>
      <c r="IG671" s="3"/>
      <c r="IH671" s="3"/>
      <c r="II671" s="3"/>
      <c r="IJ671" s="3"/>
      <c r="IK671" s="3"/>
      <c r="IL671" s="3"/>
      <c r="IM671" s="3"/>
      <c r="IN671" s="3"/>
      <c r="IO671" s="3"/>
      <c r="IP671" s="3"/>
      <c r="IQ671" s="3"/>
      <c r="IR671" s="3"/>
      <c r="IS671" s="3"/>
    </row>
    <row r="672" s="69" customFormat="true" ht="12.75" hidden="false" customHeight="false" outlineLevel="0" collapsed="false">
      <c r="A672" s="70" t="n">
        <v>4218350</v>
      </c>
      <c r="B672" s="70" t="s">
        <v>1081</v>
      </c>
      <c r="C672" s="71" t="n">
        <f aca="false">FI672+FK672+FM672</f>
        <v>3</v>
      </c>
      <c r="D672" s="92" t="n">
        <v>0.0169937272088569</v>
      </c>
      <c r="E672" s="92" t="n">
        <v>0.0103962779409825</v>
      </c>
      <c r="F672" s="73" t="n">
        <v>0.933637364365467</v>
      </c>
      <c r="G672" s="74" t="n">
        <v>0.914760914760915</v>
      </c>
      <c r="H672" s="74" t="n">
        <v>1.15132008077453</v>
      </c>
      <c r="I672" s="75" t="n">
        <v>0.161725520522498</v>
      </c>
      <c r="J672" s="75" t="n">
        <v>0.0756408240289354</v>
      </c>
      <c r="K672" s="72" t="n">
        <v>0.125195210827694</v>
      </c>
      <c r="L672" s="76" t="n">
        <v>0.0792751981879955</v>
      </c>
      <c r="M672" s="76" t="n">
        <v>0.154205607476636</v>
      </c>
      <c r="N672" s="76" t="n">
        <v>-0.07493040928864</v>
      </c>
      <c r="O672" s="75" t="n">
        <v>0.95272031983313</v>
      </c>
      <c r="P672" s="75" t="n">
        <v>0.96138147566719</v>
      </c>
      <c r="Q672" s="75" t="n">
        <v>0.962068965517242</v>
      </c>
      <c r="R672" s="75" t="n">
        <v>0.948888888888889</v>
      </c>
      <c r="S672" s="75" t="n">
        <v>0.903765690376569</v>
      </c>
      <c r="T672" s="75" t="n">
        <v>0.247799810031353</v>
      </c>
      <c r="U672" s="75" t="n">
        <v>0</v>
      </c>
      <c r="V672" s="75" t="n">
        <v>0</v>
      </c>
      <c r="W672" s="75" t="n">
        <v>0.00941437541503106</v>
      </c>
      <c r="X672" s="75" t="n">
        <v>0.0147940185093345</v>
      </c>
      <c r="Y672" s="75" t="n">
        <v>0.0255533046979414</v>
      </c>
      <c r="Z672" s="75" t="n">
        <v>0</v>
      </c>
      <c r="AA672" s="75" t="n">
        <v>0.00739700925466726</v>
      </c>
      <c r="AB672" s="75" t="n">
        <v>0.060520984810914</v>
      </c>
      <c r="AC672" s="75" t="n">
        <v>0</v>
      </c>
      <c r="AD672" s="75" t="n">
        <v>0.130120117343465</v>
      </c>
      <c r="AE672" s="75" t="n">
        <v>0</v>
      </c>
      <c r="AF672" s="75" t="n">
        <v>0</v>
      </c>
      <c r="AG672" s="75" t="n">
        <v>0</v>
      </c>
      <c r="AH672" s="75" t="n">
        <v>0.170803668244135</v>
      </c>
      <c r="AI672" s="75" t="n">
        <v>0.170803668244135</v>
      </c>
      <c r="AJ672" s="75" t="n">
        <v>0</v>
      </c>
      <c r="AK672" s="75" t="n">
        <v>0</v>
      </c>
      <c r="AL672" s="75" t="n">
        <v>0</v>
      </c>
      <c r="AM672" s="75" t="n">
        <v>0</v>
      </c>
      <c r="AN672" s="75" t="n">
        <v>0</v>
      </c>
      <c r="AO672" s="75" t="n">
        <v>0</v>
      </c>
      <c r="AP672" s="75" t="n">
        <v>0</v>
      </c>
      <c r="AQ672" s="75" t="n">
        <v>0.190641102154379</v>
      </c>
      <c r="AR672" s="75" t="n">
        <v>0.118015920381282</v>
      </c>
      <c r="AS672" s="75" t="n">
        <v>0</v>
      </c>
      <c r="AT672" s="75" t="n">
        <v>0.0726251817730967</v>
      </c>
      <c r="AU672" s="75" t="n">
        <v>0.23569561306917</v>
      </c>
      <c r="AV672" s="75" t="n">
        <v>0.215185723772139</v>
      </c>
      <c r="AW672" s="75" t="n">
        <v>0.0117679692687888</v>
      </c>
      <c r="AX672" s="75" t="n">
        <v>0.00874192002824313</v>
      </c>
      <c r="AY672" s="75" t="n">
        <v>0</v>
      </c>
      <c r="AZ672" s="75" t="n">
        <v>1.52983600494255</v>
      </c>
      <c r="BA672" s="76" t="n">
        <v>0.29588037018669</v>
      </c>
      <c r="BB672" s="76" t="n">
        <v>1.23395563475586</v>
      </c>
      <c r="BC672" s="75" t="n">
        <v>0.0168113846696983</v>
      </c>
      <c r="BD672" s="75" t="n">
        <v>0.453907386081855</v>
      </c>
      <c r="BE672" s="75" t="n">
        <v>326.140862592147</v>
      </c>
      <c r="BF672" s="77" t="n">
        <v>4550</v>
      </c>
      <c r="BG672" s="77" t="n">
        <v>880</v>
      </c>
      <c r="BH672" s="77" t="n">
        <v>3670</v>
      </c>
      <c r="BI672" s="75" t="n">
        <v>0.00952442464105547</v>
      </c>
      <c r="BJ672" s="75" t="n">
        <v>0.0686082351564121</v>
      </c>
      <c r="BK672" s="75" t="n">
        <v>0.228160551658234</v>
      </c>
      <c r="BL672" s="75" t="n">
        <v>0.631335981122055</v>
      </c>
      <c r="BM672" s="75" t="n">
        <v>0.163196251952108</v>
      </c>
      <c r="BN672" s="75" t="n">
        <v>0.794532233074163</v>
      </c>
      <c r="BO672" s="75" t="n">
        <v>0.144195731389901</v>
      </c>
      <c r="BP672" s="75" t="n">
        <v>0.938727964464064</v>
      </c>
      <c r="BQ672" s="75" t="n">
        <v>0.0612720355359356</v>
      </c>
      <c r="BR672" s="75" t="n">
        <v>1</v>
      </c>
      <c r="BS672" s="75" t="n">
        <v>0</v>
      </c>
      <c r="BT672" s="75" t="n">
        <v>0</v>
      </c>
      <c r="BU672" s="75" t="n">
        <v>0</v>
      </c>
      <c r="BV672" s="75" t="n">
        <v>0</v>
      </c>
      <c r="BW672" s="78" t="n">
        <v>0.650442477876106</v>
      </c>
      <c r="BX672" s="75" t="n">
        <v>0.922619047619048</v>
      </c>
      <c r="BY672" s="79" t="n">
        <v>883</v>
      </c>
      <c r="BZ672" s="79" t="n">
        <v>652</v>
      </c>
      <c r="CA672" s="79" t="n">
        <v>47</v>
      </c>
      <c r="CB672" s="79" t="n">
        <v>0</v>
      </c>
      <c r="CC672" s="79" t="n">
        <v>130</v>
      </c>
      <c r="CD672" s="79" t="n">
        <v>214</v>
      </c>
      <c r="CE672" s="79" t="n">
        <v>0</v>
      </c>
      <c r="CF672" s="79" t="n">
        <v>0</v>
      </c>
      <c r="CG672" s="79" t="n">
        <v>183</v>
      </c>
      <c r="CH672" s="79" t="n">
        <v>0</v>
      </c>
      <c r="CI672" s="79" t="n">
        <v>0</v>
      </c>
      <c r="CJ672" s="79" t="n">
        <v>2187</v>
      </c>
      <c r="CK672" s="76" t="n">
        <v>0.229828214471629</v>
      </c>
      <c r="CL672" s="76" t="n">
        <v>0.169703279541905</v>
      </c>
      <c r="CM672" s="76" t="n">
        <v>0.738391845979615</v>
      </c>
      <c r="CN672" s="76" t="n">
        <v>0.0122332118688183</v>
      </c>
      <c r="CO672" s="76" t="n">
        <v>0.0532276330690827</v>
      </c>
      <c r="CP672" s="76" t="n">
        <v>0</v>
      </c>
      <c r="CQ672" s="76" t="n">
        <v>0</v>
      </c>
      <c r="CR672" s="76" t="n">
        <v>0.0338365434669443</v>
      </c>
      <c r="CS672" s="76" t="n">
        <v>0.14722536806342</v>
      </c>
      <c r="CT672" s="76" t="n">
        <v>0.0557001561686622</v>
      </c>
      <c r="CU672" s="76" t="n">
        <v>0</v>
      </c>
      <c r="CV672" s="76" t="n">
        <v>0</v>
      </c>
      <c r="CW672" s="76" t="n">
        <v>0</v>
      </c>
      <c r="CX672" s="76" t="n">
        <v>0</v>
      </c>
      <c r="CY672" s="76" t="n">
        <v>0.0476314419573139</v>
      </c>
      <c r="CZ672" s="76" t="n">
        <v>0.855140186915888</v>
      </c>
      <c r="DA672" s="76" t="n">
        <v>0</v>
      </c>
      <c r="DB672" s="76" t="n">
        <v>0</v>
      </c>
      <c r="DC672" s="76" t="n">
        <v>0</v>
      </c>
      <c r="DD672" s="76" t="n">
        <v>0</v>
      </c>
      <c r="DE672" s="76" t="n">
        <v>0.56923477355544</v>
      </c>
      <c r="DF672" s="80" t="n">
        <v>2.08047553726566</v>
      </c>
      <c r="DG672" s="76" t="n">
        <v>0.402377686328304</v>
      </c>
      <c r="DH672" s="76" t="n">
        <v>1.67809785093736</v>
      </c>
      <c r="DI672" s="79" t="n">
        <v>481</v>
      </c>
      <c r="DJ672" s="79" t="n">
        <v>70</v>
      </c>
      <c r="DK672" s="79" t="n">
        <v>38</v>
      </c>
      <c r="DL672" s="79" t="n">
        <v>18</v>
      </c>
      <c r="DM672" s="79" t="n">
        <v>0</v>
      </c>
      <c r="DN672" s="79" t="n">
        <v>14</v>
      </c>
      <c r="DO672" s="79" t="n">
        <v>33</v>
      </c>
      <c r="DP672" s="79" t="n">
        <v>0</v>
      </c>
      <c r="DQ672" s="79" t="n">
        <v>0</v>
      </c>
      <c r="DR672" s="79" t="n">
        <v>32</v>
      </c>
      <c r="DS672" s="79" t="n">
        <v>0</v>
      </c>
      <c r="DT672" s="79" t="n">
        <v>1</v>
      </c>
      <c r="DU672" s="79" t="n">
        <v>318</v>
      </c>
      <c r="DV672" s="79" t="n">
        <v>142</v>
      </c>
      <c r="DW672" s="79" t="n">
        <v>5</v>
      </c>
      <c r="DX672" s="79" t="n">
        <v>163</v>
      </c>
      <c r="DY672" s="79" t="n">
        <v>8</v>
      </c>
      <c r="DZ672" s="79" t="n">
        <v>46</v>
      </c>
      <c r="EA672" s="79" t="n">
        <v>18</v>
      </c>
      <c r="EB672" s="79" t="n">
        <v>-4</v>
      </c>
      <c r="EC672" s="73" t="n">
        <v>0.145530145530146</v>
      </c>
      <c r="ED672" s="73" t="n">
        <v>0.079002079002079</v>
      </c>
      <c r="EE672" s="73" t="n">
        <v>0.542857142857143</v>
      </c>
      <c r="EF672" s="73" t="n">
        <v>0.0374220374220374</v>
      </c>
      <c r="EG672" s="73" t="n">
        <v>0.257142857142857</v>
      </c>
      <c r="EH672" s="73" t="n">
        <v>0</v>
      </c>
      <c r="EI672" s="73" t="n">
        <v>0</v>
      </c>
      <c r="EJ672" s="73" t="n">
        <v>0.0291060291060291</v>
      </c>
      <c r="EK672" s="73" t="n">
        <v>0.2</v>
      </c>
      <c r="EL672" s="73" t="n">
        <v>0.0686070686070686</v>
      </c>
      <c r="EM672" s="73" t="n">
        <v>0</v>
      </c>
      <c r="EN672" s="73" t="n">
        <v>0</v>
      </c>
      <c r="EO672" s="73" t="n">
        <v>0</v>
      </c>
      <c r="EP672" s="73" t="n">
        <v>0</v>
      </c>
      <c r="EQ672" s="73" t="n">
        <v>0.0665280665280665</v>
      </c>
      <c r="ER672" s="73" t="n">
        <v>0.96969696969697</v>
      </c>
      <c r="ES672" s="73" t="n">
        <v>0</v>
      </c>
      <c r="ET672" s="73" t="n">
        <v>0</v>
      </c>
      <c r="EU672" s="73" t="n">
        <v>0.00207900207900208</v>
      </c>
      <c r="EV672" s="73" t="n">
        <v>0.0303030303030303</v>
      </c>
      <c r="EW672" s="73" t="n">
        <v>0.661122661122661</v>
      </c>
      <c r="EX672" s="73" t="n">
        <v>0.295218295218295</v>
      </c>
      <c r="EY672" s="73" t="n">
        <v>0.446540880503145</v>
      </c>
      <c r="EZ672" s="73" t="n">
        <v>0.0103950103950104</v>
      </c>
      <c r="FA672" s="73" t="n">
        <v>0.0157232704402516</v>
      </c>
      <c r="FB672" s="73" t="n">
        <v>0.338877338877339</v>
      </c>
      <c r="FC672" s="73" t="n">
        <v>0.512578616352201</v>
      </c>
      <c r="FD672" s="73" t="n">
        <v>0.0166320166320166</v>
      </c>
      <c r="FE672" s="73" t="n">
        <v>0.0251572327044025</v>
      </c>
      <c r="FF672" s="73" t="n">
        <v>0.0956340956340956</v>
      </c>
      <c r="FG672" s="73" t="n">
        <v>0.0374220374220374</v>
      </c>
      <c r="FH672" s="81" t="n">
        <v>0.243678131758707</v>
      </c>
      <c r="FI672" s="82" t="n">
        <v>1</v>
      </c>
      <c r="FJ672" s="83" t="n">
        <v>0.46771111810033</v>
      </c>
      <c r="FK672" s="82" t="n">
        <v>1</v>
      </c>
      <c r="FL672" s="84" t="n">
        <v>-0.00831600831600832</v>
      </c>
      <c r="FM672" s="71" t="n">
        <v>1</v>
      </c>
      <c r="FN672" s="85" t="n">
        <v>15766.7</v>
      </c>
      <c r="FO672" s="86" t="n">
        <v>3842</v>
      </c>
      <c r="FP672" s="87" t="n">
        <v>2974.175</v>
      </c>
      <c r="FQ672" s="86" t="n">
        <v>6359</v>
      </c>
      <c r="FR672" s="88"/>
      <c r="FS672" s="89" t="n">
        <v>0.0672455386787933</v>
      </c>
      <c r="FT672" s="89" t="n">
        <v>0</v>
      </c>
      <c r="FU672" s="89" t="n">
        <v>0</v>
      </c>
      <c r="FV672" s="89" t="n">
        <v>0.000336227693393966</v>
      </c>
      <c r="FW672" s="89" t="n">
        <v>0</v>
      </c>
      <c r="FX672" s="89" t="n">
        <v>0.0040347323207276</v>
      </c>
      <c r="FY672" s="89" t="n">
        <v>0.0010086830801819</v>
      </c>
      <c r="FZ672" s="89" t="n">
        <v>0.0010086830801819</v>
      </c>
      <c r="GA672" s="89" t="n">
        <v>0.0238721662309716</v>
      </c>
      <c r="GB672" s="89" t="n">
        <v>0.0050434154009095</v>
      </c>
      <c r="GC672" s="89" t="n">
        <v>0.029924264712063</v>
      </c>
      <c r="GD672" s="89" t="n">
        <v>0</v>
      </c>
      <c r="GE672" s="89" t="n">
        <v>0</v>
      </c>
      <c r="GF672" s="89" t="n">
        <v>0</v>
      </c>
      <c r="GG672" s="89" t="n">
        <v>0</v>
      </c>
      <c r="GH672" s="89" t="n">
        <v>0</v>
      </c>
      <c r="GI672" s="89" t="n">
        <v>0</v>
      </c>
      <c r="GJ672" s="89" t="n">
        <v>0</v>
      </c>
      <c r="GK672" s="89" t="n">
        <v>0</v>
      </c>
      <c r="GL672" s="89" t="n">
        <v>0</v>
      </c>
      <c r="GM672" s="89" t="n">
        <v>0</v>
      </c>
      <c r="GN672" s="89" t="n">
        <v>0</v>
      </c>
      <c r="GO672" s="89" t="n">
        <v>0</v>
      </c>
      <c r="GP672" s="89" t="n">
        <v>0.9027713567628</v>
      </c>
      <c r="GQ672" s="89" t="n">
        <v>0.0494254709289131</v>
      </c>
      <c r="GR672" s="89" t="n">
        <v>0</v>
      </c>
      <c r="GS672" s="89" t="n">
        <v>0.847966242739583</v>
      </c>
      <c r="GT672" s="89" t="n">
        <v>0.893356981347769</v>
      </c>
      <c r="GU672" s="89" t="n">
        <v>0.0722889540797028</v>
      </c>
      <c r="GV672" s="89" t="n">
        <v>0.0060520984810914</v>
      </c>
      <c r="GW672" s="89" t="n">
        <v>0.00630426925113687</v>
      </c>
      <c r="GX672" s="89" t="n">
        <v>0</v>
      </c>
      <c r="GY672" s="89" t="n">
        <v>0.129447661956677</v>
      </c>
      <c r="GZ672" s="89" t="n">
        <v>0</v>
      </c>
      <c r="HA672" s="90" t="n">
        <v>0.0162065110492826</v>
      </c>
      <c r="HB672" s="90" t="n">
        <v>0.647238309783385</v>
      </c>
      <c r="HC672" s="89" t="n">
        <v>0.752477577815697</v>
      </c>
      <c r="HD672" s="89" t="n">
        <v>0.29588037018669</v>
      </c>
      <c r="HE672" s="89" t="n">
        <v>0.456597207629006</v>
      </c>
      <c r="HF672" s="89" t="n">
        <v>0.0137853354291526</v>
      </c>
      <c r="HG672" s="89" t="n">
        <v>0.121714425008616</v>
      </c>
      <c r="HH672" s="89" t="n">
        <v>360.999941160154</v>
      </c>
      <c r="HI672" s="79" t="n">
        <v>2238</v>
      </c>
      <c r="HJ672" s="79" t="n">
        <v>297</v>
      </c>
      <c r="HK672" s="79" t="n">
        <v>1941</v>
      </c>
      <c r="HL672" s="3"/>
      <c r="HM672" s="3"/>
      <c r="HN672" s="3"/>
      <c r="HO672" s="3"/>
      <c r="HP672" s="3"/>
      <c r="HQ672" s="3"/>
      <c r="HR672" s="3"/>
      <c r="HS672" s="3"/>
      <c r="HT672" s="3"/>
      <c r="HU672" s="3"/>
      <c r="HV672" s="3"/>
      <c r="HW672" s="3"/>
      <c r="HX672" s="3"/>
      <c r="HY672" s="3"/>
      <c r="HZ672" s="3"/>
      <c r="IA672" s="3"/>
      <c r="IB672" s="3"/>
      <c r="IC672" s="3"/>
      <c r="ID672" s="3"/>
      <c r="IE672" s="3"/>
      <c r="IF672" s="3"/>
      <c r="IG672" s="3"/>
      <c r="IH672" s="3"/>
      <c r="II672" s="3"/>
      <c r="IJ672" s="3"/>
      <c r="IK672" s="3"/>
      <c r="IL672" s="3"/>
      <c r="IM672" s="3"/>
      <c r="IN672" s="3"/>
      <c r="IO672" s="3"/>
      <c r="IP672" s="3"/>
      <c r="IQ672" s="3"/>
      <c r="IR672" s="3"/>
      <c r="IS672" s="3"/>
    </row>
    <row r="673" s="69" customFormat="true" ht="12.75" hidden="false" customHeight="false" outlineLevel="0" collapsed="false">
      <c r="A673" s="70" t="n">
        <v>4218400</v>
      </c>
      <c r="B673" s="70" t="s">
        <v>1082</v>
      </c>
      <c r="C673" s="71" t="n">
        <f aca="false">FI673+FK673+FM673</f>
        <v>3</v>
      </c>
      <c r="D673" s="92" t="n">
        <v>0.0039990489192876</v>
      </c>
      <c r="E673" s="92" t="n">
        <v>-0.00783541023295464</v>
      </c>
      <c r="F673" s="73" t="n">
        <v>0.900652173913044</v>
      </c>
      <c r="G673" s="74" t="n">
        <v>0.981974921630094</v>
      </c>
      <c r="H673" s="74" t="n">
        <v>0.981885449941504</v>
      </c>
      <c r="I673" s="75" t="n">
        <v>0.0762522793515401</v>
      </c>
      <c r="J673" s="75" t="n">
        <v>0.0554782608695652</v>
      </c>
      <c r="K673" s="72" t="n">
        <v>0.185115334397215</v>
      </c>
      <c r="L673" s="76" t="n">
        <v>0.206078576723499</v>
      </c>
      <c r="M673" s="76" t="n">
        <v>0.196428571428571</v>
      </c>
      <c r="N673" s="76" t="n">
        <v>0.00965000529492746</v>
      </c>
      <c r="O673" s="75" t="n">
        <v>0.892233159820646</v>
      </c>
      <c r="P673" s="75" t="n">
        <v>0.906867605261419</v>
      </c>
      <c r="Q673" s="75" t="n">
        <v>0.935121107266436</v>
      </c>
      <c r="R673" s="75" t="n">
        <v>0.903157894736842</v>
      </c>
      <c r="S673" s="75" t="n">
        <v>0.968911917098446</v>
      </c>
      <c r="T673" s="75" t="n">
        <v>0.640973313734028</v>
      </c>
      <c r="U673" s="75" t="n">
        <v>0</v>
      </c>
      <c r="V673" s="75" t="n">
        <v>0</v>
      </c>
      <c r="W673" s="75" t="n">
        <v>0.185610955851006</v>
      </c>
      <c r="X673" s="75" t="n">
        <v>0.027967136940847</v>
      </c>
      <c r="Y673" s="75" t="n">
        <v>0.025815818714628</v>
      </c>
      <c r="Z673" s="75" t="n">
        <v>0.00693202539559456</v>
      </c>
      <c r="AA673" s="75" t="n">
        <v>0.0311343554405583</v>
      </c>
      <c r="AB673" s="75" t="n">
        <v>0.255947110080444</v>
      </c>
      <c r="AC673" s="75" t="n">
        <v>0.0334649501856289</v>
      </c>
      <c r="AD673" s="75" t="n">
        <v>0.0741009611253211</v>
      </c>
      <c r="AE673" s="75" t="n">
        <v>0</v>
      </c>
      <c r="AF673" s="75" t="n">
        <v>0</v>
      </c>
      <c r="AG673" s="75" t="n">
        <v>0</v>
      </c>
      <c r="AH673" s="75" t="n">
        <v>0.00800768450870405</v>
      </c>
      <c r="AI673" s="75" t="n">
        <v>0</v>
      </c>
      <c r="AJ673" s="75" t="n">
        <v>0</v>
      </c>
      <c r="AK673" s="75" t="n">
        <v>0</v>
      </c>
      <c r="AL673" s="75" t="n">
        <v>0</v>
      </c>
      <c r="AM673" s="75" t="n">
        <v>0</v>
      </c>
      <c r="AN673" s="75" t="n">
        <v>0</v>
      </c>
      <c r="AO673" s="75" t="n">
        <v>0</v>
      </c>
      <c r="AP673" s="75" t="n">
        <v>0.00442215413167239</v>
      </c>
      <c r="AQ673" s="75" t="n">
        <v>0.0801963627662749</v>
      </c>
      <c r="AR673" s="75" t="n">
        <v>0.0657944824185311</v>
      </c>
      <c r="AS673" s="75" t="n">
        <v>0</v>
      </c>
      <c r="AT673" s="75" t="n">
        <v>0.0144018803477439</v>
      </c>
      <c r="AU673" s="75" t="n">
        <v>0.206646067396258</v>
      </c>
      <c r="AV673" s="75" t="n">
        <v>0.15698647167437</v>
      </c>
      <c r="AW673" s="75" t="n">
        <v>0.0492412838445682</v>
      </c>
      <c r="AX673" s="75" t="n">
        <v>0.000418311877320361</v>
      </c>
      <c r="AY673" s="75" t="n">
        <v>0</v>
      </c>
      <c r="AZ673" s="75" t="n">
        <v>0.637268265677762</v>
      </c>
      <c r="BA673" s="76" t="n">
        <v>0.111151441687982</v>
      </c>
      <c r="BB673" s="76" t="n">
        <v>0.52611682398978</v>
      </c>
      <c r="BC673" s="75" t="n">
        <v>0.00890406710296197</v>
      </c>
      <c r="BD673" s="75" t="n">
        <v>0.906302561634371</v>
      </c>
      <c r="BE673" s="75" t="n">
        <v>30.1530555352044</v>
      </c>
      <c r="BF673" s="77" t="n">
        <v>10664</v>
      </c>
      <c r="BG673" s="77" t="n">
        <v>1860</v>
      </c>
      <c r="BH673" s="77" t="n">
        <v>8804</v>
      </c>
      <c r="BI673" s="75" t="n">
        <v>0.0176451626593428</v>
      </c>
      <c r="BJ673" s="75" t="n">
        <v>0.14081359440169</v>
      </c>
      <c r="BK673" s="75" t="n">
        <v>0.464040056029429</v>
      </c>
      <c r="BL673" s="75" t="n">
        <v>0.876487466445793</v>
      </c>
      <c r="BM673" s="75" t="n">
        <v>0.12360365588278</v>
      </c>
      <c r="BN673" s="75" t="n">
        <v>1.00009112232857</v>
      </c>
      <c r="BO673" s="75" t="n">
        <v>0</v>
      </c>
      <c r="BP673" s="75" t="n">
        <v>1.00009112232857</v>
      </c>
      <c r="BQ673" s="75" t="n">
        <v>0</v>
      </c>
      <c r="BR673" s="75" t="n">
        <v>1.00009112232857</v>
      </c>
      <c r="BS673" s="75" t="n">
        <v>0</v>
      </c>
      <c r="BT673" s="75" t="n">
        <v>0</v>
      </c>
      <c r="BU673" s="75" t="n">
        <v>0</v>
      </c>
      <c r="BV673" s="75" t="n">
        <v>0</v>
      </c>
      <c r="BW673" s="78" t="n">
        <v>0.866531263600755</v>
      </c>
      <c r="BX673" s="75" t="n">
        <v>0.946428571428571</v>
      </c>
      <c r="BY673" s="79" t="n">
        <v>4047</v>
      </c>
      <c r="BZ673" s="79" t="n">
        <v>1108</v>
      </c>
      <c r="CA673" s="79" t="n">
        <v>1654</v>
      </c>
      <c r="CB673" s="79" t="n">
        <v>0</v>
      </c>
      <c r="CC673" s="79" t="n">
        <v>1247</v>
      </c>
      <c r="CD673" s="79" t="n">
        <v>56</v>
      </c>
      <c r="CE673" s="79" t="n">
        <v>0</v>
      </c>
      <c r="CF673" s="79" t="n">
        <v>0</v>
      </c>
      <c r="CG673" s="79" t="n">
        <v>0</v>
      </c>
      <c r="CH673" s="79" t="n">
        <v>0</v>
      </c>
      <c r="CI673" s="79" t="n">
        <v>0</v>
      </c>
      <c r="CJ673" s="79" t="n">
        <v>1502</v>
      </c>
      <c r="CK673" s="76" t="n">
        <v>0.587117365443203</v>
      </c>
      <c r="CL673" s="76" t="n">
        <v>0.160742782533005</v>
      </c>
      <c r="CM673" s="76" t="n">
        <v>0.273783049172226</v>
      </c>
      <c r="CN673" s="76" t="n">
        <v>0.239953576091687</v>
      </c>
      <c r="CO673" s="76" t="n">
        <v>0.408697800840128</v>
      </c>
      <c r="CP673" s="76" t="n">
        <v>0</v>
      </c>
      <c r="CQ673" s="76" t="n">
        <v>0</v>
      </c>
      <c r="CR673" s="76" t="n">
        <v>0.180908167706369</v>
      </c>
      <c r="CS673" s="76" t="n">
        <v>0.308129478626143</v>
      </c>
      <c r="CT673" s="76" t="n">
        <v>0.00812418395473669</v>
      </c>
      <c r="CU673" s="76" t="n">
        <v>0</v>
      </c>
      <c r="CV673" s="76" t="n">
        <v>0</v>
      </c>
      <c r="CW673" s="76" t="n">
        <v>0</v>
      </c>
      <c r="CX673" s="76" t="n">
        <v>0</v>
      </c>
      <c r="CY673" s="76" t="n">
        <v>0</v>
      </c>
      <c r="CZ673" s="76" t="n">
        <v>0</v>
      </c>
      <c r="DA673" s="76" t="n">
        <v>0</v>
      </c>
      <c r="DB673" s="76" t="n">
        <v>0</v>
      </c>
      <c r="DC673" s="76" t="n">
        <v>0</v>
      </c>
      <c r="DD673" s="76" t="n">
        <v>0</v>
      </c>
      <c r="DE673" s="76" t="n">
        <v>0.217902219643116</v>
      </c>
      <c r="DF673" s="80" t="n">
        <v>7.09986684420772</v>
      </c>
      <c r="DG673" s="76" t="n">
        <v>1.23834886817577</v>
      </c>
      <c r="DH673" s="76" t="n">
        <v>5.86151797603196</v>
      </c>
      <c r="DI673" s="79" t="n">
        <v>1276</v>
      </c>
      <c r="DJ673" s="79" t="n">
        <v>834</v>
      </c>
      <c r="DK673" s="79" t="n">
        <v>129</v>
      </c>
      <c r="DL673" s="79" t="n">
        <v>487</v>
      </c>
      <c r="DM673" s="79" t="n">
        <v>0</v>
      </c>
      <c r="DN673" s="79" t="n">
        <v>218</v>
      </c>
      <c r="DO673" s="79" t="n">
        <v>11</v>
      </c>
      <c r="DP673" s="79" t="n">
        <v>2</v>
      </c>
      <c r="DQ673" s="79" t="n">
        <v>7</v>
      </c>
      <c r="DR673" s="79" t="n">
        <v>2</v>
      </c>
      <c r="DS673" s="79" t="n">
        <v>0</v>
      </c>
      <c r="DT673" s="79" t="n">
        <v>0</v>
      </c>
      <c r="DU673" s="79" t="n">
        <v>256</v>
      </c>
      <c r="DV673" s="79" t="n">
        <v>156</v>
      </c>
      <c r="DW673" s="79" t="n">
        <v>23</v>
      </c>
      <c r="DX673" s="79" t="n">
        <v>43</v>
      </c>
      <c r="DY673" s="79" t="n">
        <v>34</v>
      </c>
      <c r="DZ673" s="79" t="n">
        <v>160</v>
      </c>
      <c r="EA673" s="79" t="n">
        <v>31</v>
      </c>
      <c r="EB673" s="79" t="n">
        <v>-16</v>
      </c>
      <c r="EC673" s="73" t="n">
        <v>0.653605015673981</v>
      </c>
      <c r="ED673" s="73" t="n">
        <v>0.101097178683386</v>
      </c>
      <c r="EE673" s="73" t="n">
        <v>0.154676258992806</v>
      </c>
      <c r="EF673" s="73" t="n">
        <v>0.38166144200627</v>
      </c>
      <c r="EG673" s="73" t="n">
        <v>0.583932853717026</v>
      </c>
      <c r="EH673" s="73" t="n">
        <v>0</v>
      </c>
      <c r="EI673" s="73" t="n">
        <v>0</v>
      </c>
      <c r="EJ673" s="73" t="n">
        <v>0.170846394984326</v>
      </c>
      <c r="EK673" s="73" t="n">
        <v>0.261390887290168</v>
      </c>
      <c r="EL673" s="73" t="n">
        <v>0.00862068965517241</v>
      </c>
      <c r="EM673" s="73" t="n">
        <v>0.00156739811912226</v>
      </c>
      <c r="EN673" s="73" t="n">
        <v>0.181818181818182</v>
      </c>
      <c r="EO673" s="73" t="n">
        <v>0.0054858934169279</v>
      </c>
      <c r="EP673" s="73" t="n">
        <v>0.636363636363636</v>
      </c>
      <c r="EQ673" s="73" t="n">
        <v>0.00156739811912226</v>
      </c>
      <c r="ER673" s="73" t="n">
        <v>0.181818181818182</v>
      </c>
      <c r="ES673" s="73" t="n">
        <v>0</v>
      </c>
      <c r="ET673" s="73" t="n">
        <v>0</v>
      </c>
      <c r="EU673" s="73" t="n">
        <v>0</v>
      </c>
      <c r="EV673" s="73" t="n">
        <v>0</v>
      </c>
      <c r="EW673" s="73" t="n">
        <v>0.200626959247649</v>
      </c>
      <c r="EX673" s="73" t="n">
        <v>0.122257053291536</v>
      </c>
      <c r="EY673" s="73" t="n">
        <v>0.609375</v>
      </c>
      <c r="EZ673" s="73" t="n">
        <v>0.018025078369906</v>
      </c>
      <c r="FA673" s="73" t="n">
        <v>0.08984375</v>
      </c>
      <c r="FB673" s="73" t="n">
        <v>0.0336990595611285</v>
      </c>
      <c r="FC673" s="73" t="n">
        <v>0.16796875</v>
      </c>
      <c r="FD673" s="73" t="n">
        <v>0.0266457680250784</v>
      </c>
      <c r="FE673" s="73" t="n">
        <v>0.1328125</v>
      </c>
      <c r="FF673" s="73" t="n">
        <v>0.125391849529781</v>
      </c>
      <c r="FG673" s="73" t="n">
        <v>0.024294670846395</v>
      </c>
      <c r="FH673" s="81" t="n">
        <v>0.427921356336253</v>
      </c>
      <c r="FI673" s="82" t="n">
        <v>1</v>
      </c>
      <c r="FJ673" s="83" t="n">
        <v>0.727562</v>
      </c>
      <c r="FK673" s="82" t="n">
        <v>1</v>
      </c>
      <c r="FL673" s="84" t="n">
        <v>-0.0125391849529781</v>
      </c>
      <c r="FM673" s="71" t="n">
        <v>1</v>
      </c>
      <c r="FN673" s="85" t="n">
        <v>16108.1</v>
      </c>
      <c r="FO673" s="86" t="n">
        <v>6893</v>
      </c>
      <c r="FP673" s="87" t="n">
        <v>16733.926</v>
      </c>
      <c r="FQ673" s="86" t="n">
        <v>23000</v>
      </c>
      <c r="FR673" s="88"/>
      <c r="FS673" s="89" t="n">
        <v>0.481118417758032</v>
      </c>
      <c r="FT673" s="89" t="n">
        <v>0</v>
      </c>
      <c r="FU673" s="89" t="n">
        <v>0</v>
      </c>
      <c r="FV673" s="89" t="n">
        <v>0.0680653183239845</v>
      </c>
      <c r="FW673" s="89" t="n">
        <v>0.025517024516542</v>
      </c>
      <c r="FX673" s="89" t="n">
        <v>0.000597588396171944</v>
      </c>
      <c r="FY673" s="89" t="n">
        <v>0.000358553037703167</v>
      </c>
      <c r="FZ673" s="89" t="n">
        <v>0.0281464134596986</v>
      </c>
      <c r="GA673" s="89" t="n">
        <v>0.163918497069964</v>
      </c>
      <c r="GB673" s="89" t="n">
        <v>0.0485241777691619</v>
      </c>
      <c r="GC673" s="89" t="n">
        <v>0.041173840496247</v>
      </c>
      <c r="GD673" s="89" t="n">
        <v>0</v>
      </c>
      <c r="GE673" s="89" t="n">
        <v>0</v>
      </c>
      <c r="GF673" s="89" t="n">
        <v>0</v>
      </c>
      <c r="GG673" s="89" t="n">
        <v>0</v>
      </c>
      <c r="GH673" s="89" t="n">
        <v>0</v>
      </c>
      <c r="GI673" s="89" t="n">
        <v>0</v>
      </c>
      <c r="GJ673" s="89" t="n">
        <v>0</v>
      </c>
      <c r="GK673" s="89" t="n">
        <v>0</v>
      </c>
      <c r="GL673" s="89" t="n">
        <v>0</v>
      </c>
      <c r="GM673" s="89" t="n">
        <v>0</v>
      </c>
      <c r="GN673" s="89" t="n">
        <v>0</v>
      </c>
      <c r="GO673" s="89" t="n">
        <v>0</v>
      </c>
      <c r="GP673" s="89" t="n">
        <v>0.569441982712246</v>
      </c>
      <c r="GQ673" s="89" t="n">
        <v>0.347557411213603</v>
      </c>
      <c r="GR673" s="89" t="n">
        <v>0</v>
      </c>
      <c r="GS673" s="89" t="n">
        <v>0.218299041121611</v>
      </c>
      <c r="GT673" s="89" t="n">
        <v>0.257799634108577</v>
      </c>
      <c r="GU673" s="89" t="n">
        <v>0.0448191297128958</v>
      </c>
      <c r="GV673" s="89" t="n">
        <v>0.014760433385447</v>
      </c>
      <c r="GW673" s="89" t="n">
        <v>0</v>
      </c>
      <c r="GX673" s="89" t="n">
        <v>0</v>
      </c>
      <c r="GY673" s="89" t="n">
        <v>0.0157165748193221</v>
      </c>
      <c r="GZ673" s="89" t="n">
        <v>0</v>
      </c>
      <c r="HA673" s="90" t="n">
        <v>0.0267435746996849</v>
      </c>
      <c r="HB673" s="90" t="n">
        <v>0.135592807091414</v>
      </c>
      <c r="HC673" s="89" t="n">
        <v>0.239393911506481</v>
      </c>
      <c r="HD673" s="89" t="n">
        <v>0.111151441687982</v>
      </c>
      <c r="HE673" s="89" t="n">
        <v>0.128242469818499</v>
      </c>
      <c r="HF673" s="89" t="n">
        <v>0.00573684860325067</v>
      </c>
      <c r="HG673" s="89" t="n">
        <v>0.422913307970885</v>
      </c>
      <c r="HH673" s="89" t="n">
        <v>44.640211747082</v>
      </c>
      <c r="HI673" s="79" t="n">
        <v>4006</v>
      </c>
      <c r="HJ673" s="79" t="n">
        <v>713</v>
      </c>
      <c r="HK673" s="79" t="n">
        <v>3293</v>
      </c>
      <c r="HL673" s="3"/>
      <c r="HM673" s="3"/>
      <c r="HN673" s="3"/>
      <c r="HO673" s="3"/>
      <c r="HP673" s="3"/>
      <c r="HQ673" s="3"/>
      <c r="HR673" s="3"/>
      <c r="HS673" s="3"/>
      <c r="HT673" s="3"/>
      <c r="HU673" s="3"/>
      <c r="HV673" s="3"/>
      <c r="HW673" s="3"/>
      <c r="HX673" s="3"/>
      <c r="HY673" s="3"/>
      <c r="HZ673" s="3"/>
      <c r="IA673" s="3"/>
      <c r="IB673" s="3"/>
      <c r="IC673" s="3"/>
      <c r="ID673" s="3"/>
      <c r="IE673" s="3"/>
      <c r="IF673" s="3"/>
      <c r="IG673" s="3"/>
      <c r="IH673" s="3"/>
      <c r="II673" s="3"/>
      <c r="IJ673" s="3"/>
      <c r="IK673" s="3"/>
      <c r="IL673" s="3"/>
      <c r="IM673" s="3"/>
      <c r="IN673" s="3"/>
      <c r="IO673" s="3"/>
      <c r="IP673" s="3"/>
      <c r="IQ673" s="3"/>
      <c r="IR673" s="3"/>
      <c r="IS673" s="3"/>
    </row>
    <row r="674" s="69" customFormat="true" ht="12.75" hidden="false" customHeight="false" outlineLevel="0" collapsed="false">
      <c r="A674" s="70" t="n">
        <v>4218509</v>
      </c>
      <c r="B674" s="70" t="s">
        <v>1083</v>
      </c>
      <c r="C674" s="71" t="n">
        <f aca="false">FI674+FK674+FM674</f>
        <v>3</v>
      </c>
      <c r="D674" s="92" t="n">
        <v>0.0218590682841626</v>
      </c>
      <c r="E674" s="92" t="n">
        <v>-0.0161642731571319</v>
      </c>
      <c r="F674" s="73" t="n">
        <v>0.69229810050293</v>
      </c>
      <c r="G674" s="74" t="n">
        <v>0.923603192702394</v>
      </c>
      <c r="H674" s="74" t="n">
        <v>1.09802110914662</v>
      </c>
      <c r="I674" s="75" t="n">
        <v>0.0829784906884319</v>
      </c>
      <c r="J674" s="75" t="n">
        <v>0.0364520553638971</v>
      </c>
      <c r="K674" s="72" t="n">
        <v>0.111195638392291</v>
      </c>
      <c r="L674" s="76" t="n">
        <v>0.107303141574867</v>
      </c>
      <c r="M674" s="76" t="e">
        <f aca="false"/>
        <v>#DIV/0!</v>
      </c>
      <c r="N674" s="76" t="e">
        <f aca="false"/>
        <v>#DIV/0!</v>
      </c>
      <c r="O674" s="75" t="n">
        <v>0.692741654065372</v>
      </c>
      <c r="P674" s="75" t="n">
        <v>0.954739336492891</v>
      </c>
      <c r="Q674" s="75" t="n">
        <v>0.813301911495156</v>
      </c>
      <c r="R674" s="75" t="n">
        <v>0.688046647230321</v>
      </c>
      <c r="S674" s="75" t="n">
        <v>0.741379310344828</v>
      </c>
      <c r="T674" s="75" t="n">
        <v>0.270507987318389</v>
      </c>
      <c r="U674" s="75" t="n">
        <v>0</v>
      </c>
      <c r="V674" s="75" t="n">
        <v>0</v>
      </c>
      <c r="W674" s="75" t="n">
        <v>0.000567697769818235</v>
      </c>
      <c r="X674" s="75" t="n">
        <v>0</v>
      </c>
      <c r="Y674" s="75" t="n">
        <v>0</v>
      </c>
      <c r="Z674" s="75" t="n">
        <v>0</v>
      </c>
      <c r="AA674" s="75" t="n">
        <v>0.00340618661890941</v>
      </c>
      <c r="AB674" s="75" t="n">
        <v>0.0017030933094547</v>
      </c>
      <c r="AC674" s="75" t="n">
        <v>0</v>
      </c>
      <c r="AD674" s="75" t="n">
        <v>0.251111646849599</v>
      </c>
      <c r="AE674" s="75" t="n">
        <v>0.00539312881327323</v>
      </c>
      <c r="AF674" s="75" t="n">
        <v>0</v>
      </c>
      <c r="AG674" s="75" t="n">
        <v>0.00123001183460617</v>
      </c>
      <c r="AH674" s="75" t="n">
        <v>0.0033115703239397</v>
      </c>
      <c r="AI674" s="75" t="n">
        <v>0</v>
      </c>
      <c r="AJ674" s="75" t="n">
        <v>0</v>
      </c>
      <c r="AK674" s="75" t="n">
        <v>0</v>
      </c>
      <c r="AL674" s="75" t="n">
        <v>9.46162949697057E-005</v>
      </c>
      <c r="AM674" s="75" t="n">
        <v>0</v>
      </c>
      <c r="AN674" s="75" t="n">
        <v>0.000946162949697058</v>
      </c>
      <c r="AO674" s="75" t="n">
        <v>0</v>
      </c>
      <c r="AP674" s="75" t="n">
        <v>0.00227079107927294</v>
      </c>
      <c r="AQ674" s="75" t="n">
        <v>0.0149493746052135</v>
      </c>
      <c r="AR674" s="75" t="n">
        <v>0</v>
      </c>
      <c r="AS674" s="75" t="n">
        <v>0.00369003550381852</v>
      </c>
      <c r="AT674" s="75" t="n">
        <v>0.011259339101395</v>
      </c>
      <c r="AU674" s="75" t="n">
        <v>0.483773116180106</v>
      </c>
      <c r="AV674" s="75" t="n">
        <v>0.473838405208286</v>
      </c>
      <c r="AW674" s="75" t="n">
        <v>0.00804238507242499</v>
      </c>
      <c r="AX674" s="75" t="n">
        <v>0.00179770960442441</v>
      </c>
      <c r="AY674" s="75" t="n">
        <v>9.46162949697057E-005</v>
      </c>
      <c r="AZ674" s="75" t="n">
        <v>1.39085953605467</v>
      </c>
      <c r="BA674" s="76" t="n">
        <v>0.314126099299423</v>
      </c>
      <c r="BB674" s="76" t="n">
        <v>1.07673343675525</v>
      </c>
      <c r="BC674" s="75" t="n">
        <v>0.01930172417382</v>
      </c>
      <c r="BD674" s="75" t="n">
        <v>4.99574037440046</v>
      </c>
      <c r="BE674" s="75" t="n">
        <v>49.200473384247</v>
      </c>
      <c r="BF674" s="77" t="n">
        <v>14700</v>
      </c>
      <c r="BG674" s="77" t="n">
        <v>3320</v>
      </c>
      <c r="BH674" s="77" t="n">
        <v>11380</v>
      </c>
      <c r="BI674" s="75" t="n">
        <v>0.00623427257723938</v>
      </c>
      <c r="BJ674" s="75" t="n">
        <v>0.0469341584654098</v>
      </c>
      <c r="BK674" s="75" t="n">
        <v>0.158636960544781</v>
      </c>
      <c r="BL674" s="75" t="n">
        <v>0.541672335211955</v>
      </c>
      <c r="BM674" s="75" t="n">
        <v>0.299480157220743</v>
      </c>
      <c r="BN674" s="75" t="n">
        <v>0.841152492432698</v>
      </c>
      <c r="BO674" s="75" t="n">
        <v>0.121846075820971</v>
      </c>
      <c r="BP674" s="75" t="n">
        <v>0.962998568253669</v>
      </c>
      <c r="BQ674" s="75" t="n">
        <v>0.037001431746331</v>
      </c>
      <c r="BR674" s="75" t="n">
        <v>1</v>
      </c>
      <c r="BS674" s="75" t="n">
        <v>0</v>
      </c>
      <c r="BT674" s="75" t="n">
        <v>0</v>
      </c>
      <c r="BU674" s="75" t="n">
        <v>0</v>
      </c>
      <c r="BV674" s="75" t="n">
        <v>0</v>
      </c>
      <c r="BW674" s="78" t="n">
        <v>0.692024851020667</v>
      </c>
      <c r="BX674" s="75" t="n">
        <v>0.858208955223881</v>
      </c>
      <c r="BY674" s="79" t="n">
        <v>2451</v>
      </c>
      <c r="BZ674" s="79" t="n">
        <v>1985</v>
      </c>
      <c r="CA674" s="79" t="n">
        <v>0</v>
      </c>
      <c r="CB674" s="79" t="n">
        <v>0</v>
      </c>
      <c r="CC674" s="79" t="n">
        <v>466</v>
      </c>
      <c r="CD674" s="79" t="n">
        <v>0</v>
      </c>
      <c r="CE674" s="79" t="n">
        <v>0</v>
      </c>
      <c r="CF674" s="79" t="n">
        <v>0</v>
      </c>
      <c r="CG674" s="79" t="n">
        <v>0</v>
      </c>
      <c r="CH674" s="79" t="n">
        <v>0</v>
      </c>
      <c r="CI674" s="79" t="n">
        <v>0</v>
      </c>
      <c r="CJ674" s="79" t="n">
        <v>5216</v>
      </c>
      <c r="CK674" s="76" t="n">
        <v>0.310764549258273</v>
      </c>
      <c r="CL674" s="76" t="n">
        <v>0.251679979713453</v>
      </c>
      <c r="CM674" s="76" t="n">
        <v>0.809873521011832</v>
      </c>
      <c r="CN674" s="76" t="n">
        <v>0</v>
      </c>
      <c r="CO674" s="76" t="n">
        <v>0</v>
      </c>
      <c r="CP674" s="76" t="n">
        <v>0</v>
      </c>
      <c r="CQ674" s="76" t="n">
        <v>0</v>
      </c>
      <c r="CR674" s="76" t="n">
        <v>0.0590845695448206</v>
      </c>
      <c r="CS674" s="76" t="n">
        <v>0.190126478988168</v>
      </c>
      <c r="CT674" s="76" t="n">
        <v>0</v>
      </c>
      <c r="CU674" s="76" t="n">
        <v>0</v>
      </c>
      <c r="CV674" s="76" t="e">
        <f aca="false"/>
        <v>#DIV/0!</v>
      </c>
      <c r="CW674" s="76" t="n">
        <v>0</v>
      </c>
      <c r="CX674" s="76" t="e">
        <f aca="false"/>
        <v>#DIV/0!</v>
      </c>
      <c r="CY674" s="76" t="n">
        <v>0</v>
      </c>
      <c r="CZ674" s="76" t="e">
        <f aca="false"/>
        <v>#DIV/0!</v>
      </c>
      <c r="DA674" s="76" t="n">
        <v>0</v>
      </c>
      <c r="DB674" s="76" t="e">
        <f aca="false"/>
        <v>#DIV/0!</v>
      </c>
      <c r="DC674" s="76" t="n">
        <v>0</v>
      </c>
      <c r="DD674" s="76" t="e">
        <f aca="false"/>
        <v>#DIV/0!</v>
      </c>
      <c r="DE674" s="76" t="n">
        <v>0.661341447952327</v>
      </c>
      <c r="DF674" s="80" t="n">
        <v>2.81825153374233</v>
      </c>
      <c r="DG674" s="76" t="n">
        <v>0.636503067484663</v>
      </c>
      <c r="DH674" s="76" t="n">
        <v>2.18174846625767</v>
      </c>
      <c r="DI674" s="79" t="n">
        <v>877</v>
      </c>
      <c r="DJ674" s="79" t="n">
        <v>263</v>
      </c>
      <c r="DK674" s="79" t="n">
        <v>221</v>
      </c>
      <c r="DL674" s="79" t="n">
        <v>0</v>
      </c>
      <c r="DM674" s="79" t="n">
        <v>0</v>
      </c>
      <c r="DN674" s="79" t="n">
        <v>42</v>
      </c>
      <c r="DO674" s="79" t="n">
        <v>0</v>
      </c>
      <c r="DP674" s="79" t="n">
        <v>0</v>
      </c>
      <c r="DQ674" s="79" t="n">
        <v>0</v>
      </c>
      <c r="DR674" s="79" t="n">
        <v>0</v>
      </c>
      <c r="DS674" s="79" t="n">
        <v>0</v>
      </c>
      <c r="DT674" s="79" t="n">
        <v>0</v>
      </c>
      <c r="DU674" s="79" t="n">
        <v>578</v>
      </c>
      <c r="DV674" s="79" t="n">
        <v>366</v>
      </c>
      <c r="DW674" s="79" t="n">
        <v>177</v>
      </c>
      <c r="DX674" s="79" t="n">
        <v>30</v>
      </c>
      <c r="DY674" s="79" t="n">
        <v>5</v>
      </c>
      <c r="DZ674" s="79" t="n">
        <v>19</v>
      </c>
      <c r="EA674" s="79" t="n">
        <v>16</v>
      </c>
      <c r="EB674" s="79" t="n">
        <v>1</v>
      </c>
      <c r="EC674" s="73" t="n">
        <v>0.299885974914481</v>
      </c>
      <c r="ED674" s="73" t="n">
        <v>0.251995438996579</v>
      </c>
      <c r="EE674" s="73" t="n">
        <v>0.840304182509506</v>
      </c>
      <c r="EF674" s="73" t="n">
        <v>0</v>
      </c>
      <c r="EG674" s="73" t="n">
        <v>0</v>
      </c>
      <c r="EH674" s="73" t="n">
        <v>0</v>
      </c>
      <c r="EI674" s="73" t="n">
        <v>0</v>
      </c>
      <c r="EJ674" s="73" t="n">
        <v>0.0478905359179019</v>
      </c>
      <c r="EK674" s="73" t="n">
        <v>0.159695817490494</v>
      </c>
      <c r="EL674" s="73" t="n">
        <v>0</v>
      </c>
      <c r="EM674" s="73" t="n">
        <v>0</v>
      </c>
      <c r="EN674" s="73" t="e">
        <f aca="false"/>
        <v>#DIV/0!</v>
      </c>
      <c r="EO674" s="73" t="n">
        <v>0</v>
      </c>
      <c r="EP674" s="73" t="e">
        <f aca="false"/>
        <v>#DIV/0!</v>
      </c>
      <c r="EQ674" s="73" t="n">
        <v>0</v>
      </c>
      <c r="ER674" s="73" t="e">
        <f aca="false"/>
        <v>#DIV/0!</v>
      </c>
      <c r="ES674" s="73" t="n">
        <v>0</v>
      </c>
      <c r="ET674" s="73" t="e">
        <f aca="false"/>
        <v>#DIV/0!</v>
      </c>
      <c r="EU674" s="73" t="n">
        <v>0</v>
      </c>
      <c r="EV674" s="73" t="e">
        <f aca="false"/>
        <v>#DIV/0!</v>
      </c>
      <c r="EW674" s="73" t="n">
        <v>0.659064994298746</v>
      </c>
      <c r="EX674" s="73" t="n">
        <v>0.41733181299886</v>
      </c>
      <c r="EY674" s="73" t="n">
        <v>0.633217993079585</v>
      </c>
      <c r="EZ674" s="73" t="n">
        <v>0.201824401368301</v>
      </c>
      <c r="FA674" s="73" t="n">
        <v>0.306228373702422</v>
      </c>
      <c r="FB674" s="73" t="n">
        <v>0.0342075256556442</v>
      </c>
      <c r="FC674" s="73" t="n">
        <v>0.0519031141868512</v>
      </c>
      <c r="FD674" s="73" t="n">
        <v>0.00570125427594071</v>
      </c>
      <c r="FE674" s="73" t="n">
        <v>0.00865051903114187</v>
      </c>
      <c r="FF674" s="73" t="n">
        <v>0.0216647662485747</v>
      </c>
      <c r="FG674" s="73" t="n">
        <v>0.0182440136830103</v>
      </c>
      <c r="FH674" s="81" t="n">
        <v>0.425852433789585</v>
      </c>
      <c r="FI674" s="82" t="n">
        <v>1</v>
      </c>
      <c r="FJ674" s="83" t="n">
        <v>0.439295232553307</v>
      </c>
      <c r="FK674" s="82" t="n">
        <v>1</v>
      </c>
      <c r="FL674" s="84" t="n">
        <v>0.00114025085518814</v>
      </c>
      <c r="FM674" s="71" t="n">
        <v>1</v>
      </c>
      <c r="FN674" s="85" t="n">
        <v>18520.5</v>
      </c>
      <c r="FO674" s="86" t="n">
        <v>7887</v>
      </c>
      <c r="FP674" s="87" t="n">
        <v>10569.004</v>
      </c>
      <c r="FQ674" s="86" t="n">
        <v>24059</v>
      </c>
      <c r="FR674" s="88"/>
      <c r="FS674" s="89" t="n">
        <v>0.544043696075808</v>
      </c>
      <c r="FT674" s="89" t="n">
        <v>0</v>
      </c>
      <c r="FU674" s="89" t="n">
        <v>0</v>
      </c>
      <c r="FV674" s="89" t="n">
        <v>0</v>
      </c>
      <c r="FW674" s="89" t="n">
        <v>0</v>
      </c>
      <c r="FX674" s="89" t="n">
        <v>0</v>
      </c>
      <c r="FY674" s="89" t="n">
        <v>0</v>
      </c>
      <c r="FZ674" s="89" t="n">
        <v>0.0017030933094547</v>
      </c>
      <c r="GA674" s="89" t="n">
        <v>0</v>
      </c>
      <c r="GB674" s="89" t="n">
        <v>0</v>
      </c>
      <c r="GC674" s="89" t="n">
        <v>0.430125676932282</v>
      </c>
      <c r="GD674" s="89" t="n">
        <v>0</v>
      </c>
      <c r="GE674" s="89" t="n">
        <v>0</v>
      </c>
      <c r="GF674" s="89" t="n">
        <v>0</v>
      </c>
      <c r="GG674" s="89" t="n">
        <v>0</v>
      </c>
      <c r="GH674" s="89" t="n">
        <v>0</v>
      </c>
      <c r="GI674" s="89" t="n">
        <v>0</v>
      </c>
      <c r="GJ674" s="89" t="n">
        <v>0</v>
      </c>
      <c r="GK674" s="89" t="n">
        <v>0</v>
      </c>
      <c r="GL674" s="89" t="n">
        <v>0</v>
      </c>
      <c r="GM674" s="89" t="n">
        <v>0</v>
      </c>
      <c r="GN674" s="89" t="n">
        <v>0</v>
      </c>
      <c r="GO674" s="89" t="n">
        <v>0</v>
      </c>
      <c r="GP674" s="89" t="n">
        <v>0.23162069008584</v>
      </c>
      <c r="GQ674" s="89" t="n">
        <v>0</v>
      </c>
      <c r="GR674" s="89" t="n">
        <v>0</v>
      </c>
      <c r="GS674" s="89" t="n">
        <v>0</v>
      </c>
      <c r="GT674" s="89" t="n">
        <v>1.30002789288376</v>
      </c>
      <c r="GU674" s="89" t="n">
        <v>0.437694980529859</v>
      </c>
      <c r="GV674" s="89" t="n">
        <v>0.000756930359757646</v>
      </c>
      <c r="GW674" s="89" t="n">
        <v>0</v>
      </c>
      <c r="GX674" s="89" t="n">
        <v>0</v>
      </c>
      <c r="GY674" s="89" t="n">
        <v>0.125177358244921</v>
      </c>
      <c r="GZ674" s="89" t="n">
        <v>0</v>
      </c>
      <c r="HA674" s="90" t="n">
        <v>0.359620925491182</v>
      </c>
      <c r="HB674" s="90" t="n">
        <v>0.0569590095717629</v>
      </c>
      <c r="HC674" s="89" t="n">
        <v>0.985617944699425</v>
      </c>
      <c r="HD674" s="89" t="n">
        <v>0.314126099299423</v>
      </c>
      <c r="HE674" s="89" t="n">
        <v>0.671491845400002</v>
      </c>
      <c r="HF674" s="89" t="n">
        <v>0.00378465179878823</v>
      </c>
      <c r="HG674" s="89" t="n">
        <v>5.56164043461427</v>
      </c>
      <c r="HH674" s="89" t="n">
        <v>45.9101917266755</v>
      </c>
      <c r="HI674" s="79" t="n">
        <v>10417</v>
      </c>
      <c r="HJ674" s="79" t="n">
        <v>2872</v>
      </c>
      <c r="HK674" s="79" t="n">
        <v>7545</v>
      </c>
      <c r="HL674" s="3"/>
      <c r="HM674" s="3"/>
      <c r="HN674" s="3"/>
      <c r="HO674" s="3"/>
      <c r="HP674" s="3"/>
      <c r="HQ674" s="3"/>
      <c r="HR674" s="3"/>
      <c r="HS674" s="3"/>
      <c r="HT674" s="3"/>
      <c r="HU674" s="3"/>
      <c r="HV674" s="3"/>
      <c r="HW674" s="3"/>
      <c r="HX674" s="3"/>
      <c r="HY674" s="3"/>
      <c r="HZ674" s="3"/>
      <c r="IA674" s="3"/>
      <c r="IB674" s="3"/>
      <c r="IC674" s="3"/>
      <c r="ID674" s="3"/>
      <c r="IE674" s="3"/>
      <c r="IF674" s="3"/>
      <c r="IG674" s="3"/>
      <c r="IH674" s="3"/>
      <c r="II674" s="3"/>
      <c r="IJ674" s="3"/>
      <c r="IK674" s="3"/>
      <c r="IL674" s="3"/>
      <c r="IM674" s="3"/>
      <c r="IN674" s="3"/>
      <c r="IO674" s="3"/>
      <c r="IP674" s="3"/>
      <c r="IQ674" s="3"/>
      <c r="IR674" s="3"/>
      <c r="IS674" s="3"/>
    </row>
    <row r="675" s="69" customFormat="true" ht="12.75" hidden="false" customHeight="false" outlineLevel="0" collapsed="false">
      <c r="A675" s="70" t="n">
        <v>4218608</v>
      </c>
      <c r="B675" s="70" t="s">
        <v>1084</v>
      </c>
      <c r="C675" s="71" t="n">
        <f aca="false">FI675+FK675+FM675</f>
        <v>2</v>
      </c>
      <c r="D675" s="92" t="n">
        <v>0.00352487509024191</v>
      </c>
      <c r="E675" s="92" t="n">
        <v>-0.0140660795269725</v>
      </c>
      <c r="F675" s="73" t="n">
        <v>0.519575856443719</v>
      </c>
      <c r="G675" s="74" t="n">
        <v>0.976054732041049</v>
      </c>
      <c r="H675" s="74" t="n">
        <v>1.12627252430799</v>
      </c>
      <c r="I675" s="75" t="n">
        <v>0.101622954504898</v>
      </c>
      <c r="J675" s="75" t="n">
        <v>0.0246667041683074</v>
      </c>
      <c r="K675" s="72" t="n">
        <v>0.145850656910028</v>
      </c>
      <c r="L675" s="76" t="n">
        <v>0.168840579710145</v>
      </c>
      <c r="M675" s="76" t="n">
        <v>0.152173913043478</v>
      </c>
      <c r="N675" s="76" t="n">
        <v>0.0166666666666667</v>
      </c>
      <c r="O675" s="75" t="n">
        <v>0.513849584083698</v>
      </c>
      <c r="P675" s="75" t="n">
        <v>0.965415579997732</v>
      </c>
      <c r="Q675" s="75" t="n">
        <v>0.812958435207824</v>
      </c>
      <c r="R675" s="75" t="n">
        <v>0.656660412757974</v>
      </c>
      <c r="S675" s="75" t="n">
        <v>1</v>
      </c>
      <c r="T675" s="75" t="n">
        <v>0.550988767013444</v>
      </c>
      <c r="U675" s="75" t="n">
        <v>0</v>
      </c>
      <c r="V675" s="75" t="n">
        <v>0</v>
      </c>
      <c r="W675" s="75" t="n">
        <v>0.0278101585874293</v>
      </c>
      <c r="X675" s="75" t="n">
        <v>0.00463502643123822</v>
      </c>
      <c r="Y675" s="75" t="n">
        <v>0</v>
      </c>
      <c r="Z675" s="75" t="n">
        <v>0.005214404735143</v>
      </c>
      <c r="AA675" s="75" t="n">
        <v>0.0041715237881144</v>
      </c>
      <c r="AB675" s="75" t="n">
        <v>0.323524844900428</v>
      </c>
      <c r="AC675" s="75" t="n">
        <v>0.146003332584004</v>
      </c>
      <c r="AD675" s="75" t="n">
        <v>0.0281577855697722</v>
      </c>
      <c r="AE675" s="75" t="n">
        <v>0.00359214548420962</v>
      </c>
      <c r="AF675" s="75" t="n">
        <v>0</v>
      </c>
      <c r="AG675" s="75" t="n">
        <v>0</v>
      </c>
      <c r="AH675" s="75" t="n">
        <v>0.0438009997752012</v>
      </c>
      <c r="AI675" s="75" t="n">
        <v>0</v>
      </c>
      <c r="AJ675" s="75" t="n">
        <v>0</v>
      </c>
      <c r="AK675" s="75" t="n">
        <v>0.00162225925093338</v>
      </c>
      <c r="AL675" s="75" t="n">
        <v>0.026072023675715</v>
      </c>
      <c r="AM675" s="75" t="n">
        <v>0.00162225925093338</v>
      </c>
      <c r="AN675" s="75" t="n">
        <v>0.005214404735143</v>
      </c>
      <c r="AO675" s="75" t="n">
        <v>0</v>
      </c>
      <c r="AP675" s="75" t="n">
        <v>0.0083430475762288</v>
      </c>
      <c r="AQ675" s="75" t="n">
        <v>0.0243338887640007</v>
      </c>
      <c r="AR675" s="75" t="n">
        <v>0.0243338887640007</v>
      </c>
      <c r="AS675" s="75" t="n">
        <v>0</v>
      </c>
      <c r="AT675" s="75" t="n">
        <v>0</v>
      </c>
      <c r="AU675" s="75" t="n">
        <v>0.196061618041377</v>
      </c>
      <c r="AV675" s="75" t="n">
        <v>0.150290732032899</v>
      </c>
      <c r="AW675" s="75" t="n">
        <v>0.0449597563830108</v>
      </c>
      <c r="AX675" s="75" t="n">
        <v>0.000579378303904778</v>
      </c>
      <c r="AY675" s="75" t="n">
        <v>0</v>
      </c>
      <c r="AZ675" s="75" t="n">
        <v>0.58691022185554</v>
      </c>
      <c r="BA675" s="76" t="n">
        <v>0.220163755483816</v>
      </c>
      <c r="BB675" s="76" t="n">
        <v>0.366746466371725</v>
      </c>
      <c r="BC675" s="75" t="n">
        <v>0.0202782406366672</v>
      </c>
      <c r="BD675" s="75" t="n">
        <v>5.83491889862502</v>
      </c>
      <c r="BE675" s="75" t="n">
        <v>1.68019708132386</v>
      </c>
      <c r="BF675" s="77" t="n">
        <v>5065</v>
      </c>
      <c r="BG675" s="77" t="n">
        <v>1900</v>
      </c>
      <c r="BH675" s="77" t="n">
        <v>3165</v>
      </c>
      <c r="BI675" s="75" t="n">
        <v>0.0206236069536074</v>
      </c>
      <c r="BJ675" s="75" t="n">
        <v>0.0746731662418163</v>
      </c>
      <c r="BK675" s="75" t="n">
        <v>0.341761142293704</v>
      </c>
      <c r="BL675" s="75" t="n">
        <v>0.76650752513089</v>
      </c>
      <c r="BM675" s="75" t="n">
        <v>0.10011641443539</v>
      </c>
      <c r="BN675" s="75" t="n">
        <v>0.86662393956628</v>
      </c>
      <c r="BO675" s="75" t="n">
        <v>0.0240608741677556</v>
      </c>
      <c r="BP675" s="75" t="n">
        <v>0.890684813734036</v>
      </c>
      <c r="BQ675" s="75" t="n">
        <v>0.109315186265965</v>
      </c>
      <c r="BR675" s="75" t="n">
        <v>1</v>
      </c>
      <c r="BS675" s="75" t="n">
        <v>0</v>
      </c>
      <c r="BT675" s="75" t="n">
        <v>0</v>
      </c>
      <c r="BU675" s="75" t="n">
        <v>0</v>
      </c>
      <c r="BV675" s="75" t="n">
        <v>0</v>
      </c>
      <c r="BW675" s="78" t="n">
        <v>0.739397971062697</v>
      </c>
      <c r="BX675" s="75" t="n">
        <v>0.882911392405063</v>
      </c>
      <c r="BY675" s="79" t="n">
        <v>2760</v>
      </c>
      <c r="BZ675" s="79" t="n">
        <v>788</v>
      </c>
      <c r="CA675" s="79" t="n">
        <v>762</v>
      </c>
      <c r="CB675" s="79" t="n">
        <v>0</v>
      </c>
      <c r="CC675" s="79" t="n">
        <v>1162</v>
      </c>
      <c r="CD675" s="79" t="n">
        <v>46</v>
      </c>
      <c r="CE675" s="79" t="n">
        <v>0</v>
      </c>
      <c r="CF675" s="79" t="n">
        <v>0</v>
      </c>
      <c r="CG675" s="79" t="n">
        <v>0</v>
      </c>
      <c r="CH675" s="79" t="n">
        <v>0</v>
      </c>
      <c r="CI675" s="79" t="n">
        <v>0</v>
      </c>
      <c r="CJ675" s="79" t="n">
        <v>1992</v>
      </c>
      <c r="CK675" s="76" t="n">
        <v>0.459005488109097</v>
      </c>
      <c r="CL675" s="76" t="n">
        <v>0.131049392981873</v>
      </c>
      <c r="CM675" s="76" t="n">
        <v>0.285507246376812</v>
      </c>
      <c r="CN675" s="76" t="n">
        <v>0.126725428238816</v>
      </c>
      <c r="CO675" s="76" t="n">
        <v>0.276086956521739</v>
      </c>
      <c r="CP675" s="76" t="n">
        <v>0</v>
      </c>
      <c r="CQ675" s="76" t="n">
        <v>0</v>
      </c>
      <c r="CR675" s="76" t="n">
        <v>0.193247962747381</v>
      </c>
      <c r="CS675" s="76" t="n">
        <v>0.421014492753623</v>
      </c>
      <c r="CT675" s="76" t="n">
        <v>0.00765009146848495</v>
      </c>
      <c r="CU675" s="76" t="n">
        <v>0</v>
      </c>
      <c r="CV675" s="76" t="n">
        <v>0</v>
      </c>
      <c r="CW675" s="76" t="n">
        <v>0</v>
      </c>
      <c r="CX675" s="76" t="n">
        <v>0</v>
      </c>
      <c r="CY675" s="76" t="n">
        <v>0</v>
      </c>
      <c r="CZ675" s="76" t="n">
        <v>0</v>
      </c>
      <c r="DA675" s="76" t="n">
        <v>0</v>
      </c>
      <c r="DB675" s="76" t="n">
        <v>0</v>
      </c>
      <c r="DC675" s="76" t="n">
        <v>0</v>
      </c>
      <c r="DD675" s="76" t="n">
        <v>0</v>
      </c>
      <c r="DE675" s="76" t="n">
        <v>0.331282221852653</v>
      </c>
      <c r="DF675" s="80" t="n">
        <v>2.54267068273092</v>
      </c>
      <c r="DG675" s="76" t="n">
        <v>0.953815261044177</v>
      </c>
      <c r="DH675" s="76" t="n">
        <v>1.58885542168675</v>
      </c>
      <c r="DI675" s="79" t="n">
        <v>877</v>
      </c>
      <c r="DJ675" s="79" t="n">
        <v>466</v>
      </c>
      <c r="DK675" s="79" t="n">
        <v>90</v>
      </c>
      <c r="DL675" s="79" t="n">
        <v>208</v>
      </c>
      <c r="DM675" s="79" t="n">
        <v>0</v>
      </c>
      <c r="DN675" s="79" t="n">
        <v>168</v>
      </c>
      <c r="DO675" s="79" t="n">
        <v>7</v>
      </c>
      <c r="DP675" s="79" t="n">
        <v>0</v>
      </c>
      <c r="DQ675" s="79" t="n">
        <v>0</v>
      </c>
      <c r="DR675" s="79" t="n">
        <v>6</v>
      </c>
      <c r="DS675" s="79" t="n">
        <v>0</v>
      </c>
      <c r="DT675" s="79" t="n">
        <v>1</v>
      </c>
      <c r="DU675" s="79" t="n">
        <v>323</v>
      </c>
      <c r="DV675" s="79" t="n">
        <v>221</v>
      </c>
      <c r="DW675" s="79" t="n">
        <v>60</v>
      </c>
      <c r="DX675" s="79" t="n">
        <v>24</v>
      </c>
      <c r="DY675" s="79" t="n">
        <v>18</v>
      </c>
      <c r="DZ675" s="79" t="n">
        <v>25</v>
      </c>
      <c r="EA675" s="79" t="n">
        <v>43</v>
      </c>
      <c r="EB675" s="79" t="n">
        <v>13</v>
      </c>
      <c r="EC675" s="73" t="n">
        <v>0.531356898517674</v>
      </c>
      <c r="ED675" s="73" t="n">
        <v>0.102622576966933</v>
      </c>
      <c r="EE675" s="73" t="n">
        <v>0.1931330472103</v>
      </c>
      <c r="EF675" s="73" t="n">
        <v>0.237172177879133</v>
      </c>
      <c r="EG675" s="73" t="n">
        <v>0.446351931330472</v>
      </c>
      <c r="EH675" s="73" t="n">
        <v>0</v>
      </c>
      <c r="EI675" s="73" t="n">
        <v>0</v>
      </c>
      <c r="EJ675" s="73" t="n">
        <v>0.191562143671608</v>
      </c>
      <c r="EK675" s="73" t="n">
        <v>0.360515021459228</v>
      </c>
      <c r="EL675" s="73" t="n">
        <v>0.00798175598631699</v>
      </c>
      <c r="EM675" s="73" t="n">
        <v>0</v>
      </c>
      <c r="EN675" s="73" t="n">
        <v>0</v>
      </c>
      <c r="EO675" s="73" t="n">
        <v>0</v>
      </c>
      <c r="EP675" s="73" t="n">
        <v>0</v>
      </c>
      <c r="EQ675" s="73" t="n">
        <v>0.00684150513112885</v>
      </c>
      <c r="ER675" s="73" t="n">
        <v>0.857142857142857</v>
      </c>
      <c r="ES675" s="73" t="n">
        <v>0</v>
      </c>
      <c r="ET675" s="73" t="n">
        <v>0</v>
      </c>
      <c r="EU675" s="73" t="n">
        <v>0.00114025085518814</v>
      </c>
      <c r="EV675" s="73" t="n">
        <v>0.142857142857143</v>
      </c>
      <c r="EW675" s="73" t="n">
        <v>0.36830102622577</v>
      </c>
      <c r="EX675" s="73" t="n">
        <v>0.251995438996579</v>
      </c>
      <c r="EY675" s="73" t="n">
        <v>0.68421052631579</v>
      </c>
      <c r="EZ675" s="73" t="n">
        <v>0.0684150513112885</v>
      </c>
      <c r="FA675" s="73" t="n">
        <v>0.185758513931889</v>
      </c>
      <c r="FB675" s="73" t="n">
        <v>0.0273660205245154</v>
      </c>
      <c r="FC675" s="73" t="n">
        <v>0.0743034055727554</v>
      </c>
      <c r="FD675" s="73" t="n">
        <v>0.0205245153933865</v>
      </c>
      <c r="FE675" s="73" t="n">
        <v>0.0557275541795666</v>
      </c>
      <c r="FF675" s="73" t="n">
        <v>0.0285062713797035</v>
      </c>
      <c r="FG675" s="73" t="n">
        <v>0.0490307867730901</v>
      </c>
      <c r="FH675" s="81" t="n">
        <v>0.584944939491809</v>
      </c>
      <c r="FI675" s="82" t="n">
        <v>1</v>
      </c>
      <c r="FJ675" s="83" t="n">
        <v>0.24272768183608</v>
      </c>
      <c r="FK675" s="82" t="n">
        <v>0</v>
      </c>
      <c r="FL675" s="84" t="n">
        <v>0.0148232611174458</v>
      </c>
      <c r="FM675" s="71" t="n">
        <v>1</v>
      </c>
      <c r="FN675" s="85" t="n">
        <v>10279.6</v>
      </c>
      <c r="FO675" s="86" t="n">
        <v>6013</v>
      </c>
      <c r="FP675" s="87" t="n">
        <v>8629.94</v>
      </c>
      <c r="FQ675" s="86" t="n">
        <v>35554</v>
      </c>
      <c r="FR675" s="88"/>
      <c r="FS675" s="89" t="n">
        <v>2.02956219857844</v>
      </c>
      <c r="FT675" s="89" t="n">
        <v>0</v>
      </c>
      <c r="FU675" s="89" t="n">
        <v>0</v>
      </c>
      <c r="FV675" s="89" t="n">
        <v>0.0223640025307244</v>
      </c>
      <c r="FW675" s="89" t="n">
        <v>0</v>
      </c>
      <c r="FX675" s="89" t="n">
        <v>0.00776366927232403</v>
      </c>
      <c r="FY675" s="89" t="n">
        <v>0</v>
      </c>
      <c r="FZ675" s="89" t="n">
        <v>0.0041715237881144</v>
      </c>
      <c r="GA675" s="89" t="n">
        <v>0.192701223878729</v>
      </c>
      <c r="GB675" s="89" t="n">
        <v>1.74589858098666</v>
      </c>
      <c r="GC675" s="89" t="n">
        <v>0.0438009997752012</v>
      </c>
      <c r="GD675" s="89" t="n">
        <v>0</v>
      </c>
      <c r="GE675" s="89" t="n">
        <v>0</v>
      </c>
      <c r="GF675" s="89" t="n">
        <v>0</v>
      </c>
      <c r="GG675" s="89" t="n">
        <v>0</v>
      </c>
      <c r="GH675" s="89" t="n">
        <v>0</v>
      </c>
      <c r="GI675" s="89" t="n">
        <v>0</v>
      </c>
      <c r="GJ675" s="89" t="n">
        <v>0</v>
      </c>
      <c r="GK675" s="89" t="n">
        <v>0</v>
      </c>
      <c r="GL675" s="89" t="n">
        <v>0</v>
      </c>
      <c r="GM675" s="89" t="n">
        <v>0</v>
      </c>
      <c r="GN675" s="89" t="n">
        <v>0</v>
      </c>
      <c r="GO675" s="89" t="n">
        <v>0</v>
      </c>
      <c r="GP675" s="89" t="n">
        <v>0.0093859285232574</v>
      </c>
      <c r="GQ675" s="89" t="n">
        <v>0</v>
      </c>
      <c r="GR675" s="89" t="n">
        <v>0</v>
      </c>
      <c r="GS675" s="89" t="n">
        <v>0</v>
      </c>
      <c r="GT675" s="89" t="n">
        <v>2.03118445782937</v>
      </c>
      <c r="GU675" s="89" t="n">
        <v>0.0519122960298681</v>
      </c>
      <c r="GV675" s="89" t="n">
        <v>0.00243338887640007</v>
      </c>
      <c r="GW675" s="89" t="n">
        <v>0.00252829104257967</v>
      </c>
      <c r="GX675" s="89" t="n">
        <v>0.0514487933867443</v>
      </c>
      <c r="GY675" s="89" t="n">
        <v>0.0712635313802877</v>
      </c>
      <c r="GZ675" s="89" t="n">
        <v>0.000463502643123822</v>
      </c>
      <c r="HA675" s="90" t="n">
        <v>0.309733671381261</v>
      </c>
      <c r="HB675" s="90" t="n">
        <v>0.000231751321561911</v>
      </c>
      <c r="HC675" s="89" t="n">
        <v>0.481926873187994</v>
      </c>
      <c r="HD675" s="89" t="n">
        <v>0.220163755483816</v>
      </c>
      <c r="HE675" s="89" t="n">
        <v>0.261763117704179</v>
      </c>
      <c r="HF675" s="89" t="n">
        <v>0.01819247874261</v>
      </c>
      <c r="HG675" s="89" t="n">
        <v>5.31614356530868</v>
      </c>
      <c r="HH675" s="89" t="n">
        <v>9.61026380252933</v>
      </c>
      <c r="HI675" s="79" t="n">
        <v>4159</v>
      </c>
      <c r="HJ675" s="79" t="n">
        <v>629</v>
      </c>
      <c r="HK675" s="79" t="n">
        <v>3530</v>
      </c>
      <c r="HL675" s="3"/>
      <c r="HM675" s="3"/>
      <c r="HN675" s="3"/>
      <c r="HO675" s="3"/>
      <c r="HP675" s="3"/>
      <c r="HQ675" s="3"/>
      <c r="HR675" s="3"/>
      <c r="HS675" s="3"/>
      <c r="HT675" s="3"/>
      <c r="HU675" s="3"/>
      <c r="HV675" s="3"/>
      <c r="HW675" s="3"/>
      <c r="HX675" s="3"/>
      <c r="HY675" s="3"/>
      <c r="HZ675" s="3"/>
      <c r="IA675" s="3"/>
      <c r="IB675" s="3"/>
      <c r="IC675" s="3"/>
      <c r="ID675" s="3"/>
      <c r="IE675" s="3"/>
      <c r="IF675" s="3"/>
      <c r="IG675" s="3"/>
      <c r="IH675" s="3"/>
      <c r="II675" s="3"/>
      <c r="IJ675" s="3"/>
      <c r="IK675" s="3"/>
      <c r="IL675" s="3"/>
      <c r="IM675" s="3"/>
      <c r="IN675" s="3"/>
      <c r="IO675" s="3"/>
      <c r="IP675" s="3"/>
      <c r="IQ675" s="3"/>
      <c r="IR675" s="3"/>
      <c r="IS675" s="3"/>
    </row>
    <row r="676" s="69" customFormat="true" ht="12.75" hidden="false" customHeight="false" outlineLevel="0" collapsed="false">
      <c r="A676" s="70" t="n">
        <v>4218707</v>
      </c>
      <c r="B676" s="70" t="s">
        <v>1085</v>
      </c>
      <c r="C676" s="71" t="n">
        <f aca="false">FI676+FK676+FM676</f>
        <v>3</v>
      </c>
      <c r="D676" s="92" t="n">
        <v>0.0102031972043188</v>
      </c>
      <c r="E676" s="92" t="n">
        <v>-0.101744452689603</v>
      </c>
      <c r="F676" s="73" t="n">
        <v>0.550395951454946</v>
      </c>
      <c r="G676" s="74" t="n">
        <v>0.924661565626839</v>
      </c>
      <c r="H676" s="74" t="n">
        <v>1.35281910027574</v>
      </c>
      <c r="I676" s="75" t="n">
        <v>0.0982305719557441</v>
      </c>
      <c r="J676" s="75" t="n">
        <v>0.0796120144323134</v>
      </c>
      <c r="K676" s="72" t="n">
        <v>0.166732090284593</v>
      </c>
      <c r="L676" s="76" t="n">
        <v>0.154886404615939</v>
      </c>
      <c r="M676" s="76" t="n">
        <v>0.0932203389830509</v>
      </c>
      <c r="N676" s="76" t="n">
        <v>0.0616660656328886</v>
      </c>
      <c r="O676" s="75" t="n">
        <v>0.520447284345048</v>
      </c>
      <c r="P676" s="75" t="n">
        <v>0.48826487845767</v>
      </c>
      <c r="Q676" s="75" t="n">
        <v>0.775586353944563</v>
      </c>
      <c r="R676" s="75" t="n">
        <v>0.636952498457742</v>
      </c>
      <c r="S676" s="75" t="n">
        <v>0.788355625491739</v>
      </c>
      <c r="T676" s="75" t="n">
        <v>0.903732825332687</v>
      </c>
      <c r="U676" s="75" t="n">
        <v>0</v>
      </c>
      <c r="V676" s="75" t="n">
        <v>0</v>
      </c>
      <c r="W676" s="75" t="n">
        <v>0.679750932597812</v>
      </c>
      <c r="X676" s="75" t="n">
        <v>0.0356150867126182</v>
      </c>
      <c r="Y676" s="75" t="n">
        <v>0.0208140117151665</v>
      </c>
      <c r="Z676" s="75" t="n">
        <v>0</v>
      </c>
      <c r="AA676" s="75" t="n">
        <v>0.00520350292879162</v>
      </c>
      <c r="AB676" s="75" t="n">
        <v>0.104070058575832</v>
      </c>
      <c r="AC676" s="75" t="n">
        <v>0.00462533593670367</v>
      </c>
      <c r="AD676" s="75" t="n">
        <v>0.0263065981400021</v>
      </c>
      <c r="AE676" s="75" t="n">
        <v>0</v>
      </c>
      <c r="AF676" s="75" t="n">
        <v>0.0273472987257604</v>
      </c>
      <c r="AG676" s="75" t="n">
        <v>0</v>
      </c>
      <c r="AH676" s="75" t="n">
        <v>0.00468315263591246</v>
      </c>
      <c r="AI676" s="75" t="n">
        <v>0.00468315263591246</v>
      </c>
      <c r="AJ676" s="75" t="n">
        <v>0</v>
      </c>
      <c r="AK676" s="75" t="n">
        <v>0</v>
      </c>
      <c r="AL676" s="75" t="n">
        <v>0</v>
      </c>
      <c r="AM676" s="75" t="n">
        <v>0</v>
      </c>
      <c r="AN676" s="75" t="n">
        <v>0</v>
      </c>
      <c r="AO676" s="75" t="n">
        <v>0</v>
      </c>
      <c r="AP676" s="75" t="n">
        <v>0</v>
      </c>
      <c r="AQ676" s="75" t="n">
        <v>0.0596668335834773</v>
      </c>
      <c r="AR676" s="75" t="n">
        <v>0.0279832824170572</v>
      </c>
      <c r="AS676" s="75" t="n">
        <v>0</v>
      </c>
      <c r="AT676" s="75" t="n">
        <v>0.0316835511664201</v>
      </c>
      <c r="AU676" s="75" t="n">
        <v>0.124190269900493</v>
      </c>
      <c r="AV676" s="75" t="n">
        <v>0.121299434940054</v>
      </c>
      <c r="AW676" s="75" t="n">
        <v>0.00242830136676942</v>
      </c>
      <c r="AX676" s="75" t="n">
        <v>0.000462533593670367</v>
      </c>
      <c r="AY676" s="75" t="n">
        <v>0</v>
      </c>
      <c r="AZ676" s="75" t="n">
        <v>1.27081104860933</v>
      </c>
      <c r="BA676" s="76" t="n">
        <v>0.143674497533858</v>
      </c>
      <c r="BB676" s="76" t="n">
        <v>1.12713655107547</v>
      </c>
      <c r="BC676" s="75" t="n">
        <v>0.0797292282089294</v>
      </c>
      <c r="BD676" s="75" t="n">
        <v>0.106556176641811</v>
      </c>
      <c r="BE676" s="75" t="n">
        <v>0.974095748269792</v>
      </c>
      <c r="BF676" s="77" t="n">
        <v>21980</v>
      </c>
      <c r="BG676" s="77" t="n">
        <v>2485</v>
      </c>
      <c r="BH676" s="77" t="n">
        <v>19495</v>
      </c>
      <c r="BI676" s="75" t="n">
        <v>0.0784041358408451</v>
      </c>
      <c r="BJ676" s="75" t="n">
        <v>0.181348198647518</v>
      </c>
      <c r="BK676" s="75" t="n">
        <v>0.349159778627891</v>
      </c>
      <c r="BL676" s="75" t="n">
        <v>0.552300112288343</v>
      </c>
      <c r="BM676" s="75" t="n">
        <v>0.131207065750736</v>
      </c>
      <c r="BN676" s="75" t="n">
        <v>0.683507178039079</v>
      </c>
      <c r="BO676" s="75" t="n">
        <v>0.137095191364082</v>
      </c>
      <c r="BP676" s="75" t="n">
        <v>0.820602369403161</v>
      </c>
      <c r="BQ676" s="75" t="n">
        <v>0.130323846908734</v>
      </c>
      <c r="BR676" s="75" t="n">
        <v>0.950926216311895</v>
      </c>
      <c r="BS676" s="75" t="n">
        <v>0.0490737836881049</v>
      </c>
      <c r="BT676" s="75" t="n">
        <v>0</v>
      </c>
      <c r="BU676" s="75" t="n">
        <v>0</v>
      </c>
      <c r="BV676" s="75" t="n">
        <v>0.0490737836881049</v>
      </c>
      <c r="BW676" s="78" t="n">
        <v>0.481157998037292</v>
      </c>
      <c r="BX676" s="75" t="n">
        <v>0.78740157480315</v>
      </c>
      <c r="BY676" s="79" t="n">
        <v>5546</v>
      </c>
      <c r="BZ676" s="79" t="n">
        <v>3061</v>
      </c>
      <c r="CA676" s="79" t="n">
        <v>938</v>
      </c>
      <c r="CB676" s="79" t="n">
        <v>0</v>
      </c>
      <c r="CC676" s="79" t="n">
        <v>1072</v>
      </c>
      <c r="CD676" s="79" t="n">
        <v>354</v>
      </c>
      <c r="CE676" s="79" t="n">
        <v>0</v>
      </c>
      <c r="CF676" s="79" t="n">
        <v>0</v>
      </c>
      <c r="CG676" s="79" t="n">
        <v>0</v>
      </c>
      <c r="CH676" s="79" t="n">
        <v>0</v>
      </c>
      <c r="CI676" s="79" t="n">
        <v>346</v>
      </c>
      <c r="CJ676" s="79" t="n">
        <v>3618</v>
      </c>
      <c r="CK676" s="76" t="n">
        <v>0.544259077526987</v>
      </c>
      <c r="CL676" s="76" t="n">
        <v>0.300392541707556</v>
      </c>
      <c r="CM676" s="76" t="n">
        <v>0.551929318427696</v>
      </c>
      <c r="CN676" s="76" t="n">
        <v>0.0920510304219823</v>
      </c>
      <c r="CO676" s="76" t="n">
        <v>0.16913090515687</v>
      </c>
      <c r="CP676" s="76" t="n">
        <v>0</v>
      </c>
      <c r="CQ676" s="76" t="n">
        <v>0</v>
      </c>
      <c r="CR676" s="76" t="n">
        <v>0.105201177625123</v>
      </c>
      <c r="CS676" s="76" t="n">
        <v>0.193292463036423</v>
      </c>
      <c r="CT676" s="76" t="n">
        <v>0.0347399411187439</v>
      </c>
      <c r="CU676" s="76" t="n">
        <v>0</v>
      </c>
      <c r="CV676" s="76" t="n">
        <v>0</v>
      </c>
      <c r="CW676" s="76" t="n">
        <v>0</v>
      </c>
      <c r="CX676" s="76" t="n">
        <v>0</v>
      </c>
      <c r="CY676" s="76" t="n">
        <v>0</v>
      </c>
      <c r="CZ676" s="76" t="n">
        <v>0</v>
      </c>
      <c r="DA676" s="76" t="n">
        <v>0</v>
      </c>
      <c r="DB676" s="76" t="n">
        <v>0</v>
      </c>
      <c r="DC676" s="76" t="n">
        <v>0.033954857703631</v>
      </c>
      <c r="DD676" s="76" t="n">
        <v>0.977401129943503</v>
      </c>
      <c r="DE676" s="76" t="n">
        <v>0.355053974484789</v>
      </c>
      <c r="DF676" s="80" t="n">
        <v>6.07517965726921</v>
      </c>
      <c r="DG676" s="76" t="n">
        <v>0.686843559977888</v>
      </c>
      <c r="DH676" s="76" t="n">
        <v>5.38833609729132</v>
      </c>
      <c r="DI676" s="79" t="n">
        <v>1699</v>
      </c>
      <c r="DJ676" s="79" t="n">
        <v>859</v>
      </c>
      <c r="DK676" s="79" t="n">
        <v>253</v>
      </c>
      <c r="DL676" s="79" t="n">
        <v>205</v>
      </c>
      <c r="DM676" s="79" t="n">
        <v>0</v>
      </c>
      <c r="DN676" s="79" t="n">
        <v>401</v>
      </c>
      <c r="DO676" s="79" t="n">
        <v>33</v>
      </c>
      <c r="DP676" s="79" t="n">
        <v>2</v>
      </c>
      <c r="DQ676" s="79" t="n">
        <v>0</v>
      </c>
      <c r="DR676" s="79" t="n">
        <v>2</v>
      </c>
      <c r="DS676" s="79" t="n">
        <v>0</v>
      </c>
      <c r="DT676" s="79" t="n">
        <v>29</v>
      </c>
      <c r="DU676" s="79" t="n">
        <v>700</v>
      </c>
      <c r="DV676" s="79" t="n">
        <v>650</v>
      </c>
      <c r="DW676" s="79" t="n">
        <v>6</v>
      </c>
      <c r="DX676" s="79" t="n">
        <v>20</v>
      </c>
      <c r="DY676" s="79" t="n">
        <v>24</v>
      </c>
      <c r="DZ676" s="79" t="n">
        <v>57</v>
      </c>
      <c r="EA676" s="79" t="n">
        <v>66</v>
      </c>
      <c r="EB676" s="79" t="n">
        <v>-16</v>
      </c>
      <c r="EC676" s="73" t="n">
        <v>0.505591524426133</v>
      </c>
      <c r="ED676" s="73" t="n">
        <v>0.1489111241907</v>
      </c>
      <c r="EE676" s="73" t="n">
        <v>0.294528521536671</v>
      </c>
      <c r="EF676" s="73" t="n">
        <v>0.120659211300765</v>
      </c>
      <c r="EG676" s="73" t="n">
        <v>0.238649592549476</v>
      </c>
      <c r="EH676" s="73" t="n">
        <v>0</v>
      </c>
      <c r="EI676" s="73" t="n">
        <v>0</v>
      </c>
      <c r="EJ676" s="73" t="n">
        <v>0.236021188934667</v>
      </c>
      <c r="EK676" s="73" t="n">
        <v>0.466821885913853</v>
      </c>
      <c r="EL676" s="73" t="n">
        <v>0.0194231901118305</v>
      </c>
      <c r="EM676" s="73" t="n">
        <v>0.00117716303708064</v>
      </c>
      <c r="EN676" s="73" t="n">
        <v>0.0606060606060606</v>
      </c>
      <c r="EO676" s="73" t="n">
        <v>0</v>
      </c>
      <c r="EP676" s="73" t="n">
        <v>0</v>
      </c>
      <c r="EQ676" s="73" t="n">
        <v>0.00117716303708064</v>
      </c>
      <c r="ER676" s="73" t="n">
        <v>0.0606060606060606</v>
      </c>
      <c r="ES676" s="73" t="n">
        <v>0</v>
      </c>
      <c r="ET676" s="73" t="n">
        <v>0</v>
      </c>
      <c r="EU676" s="73" t="n">
        <v>0.0170688640376692</v>
      </c>
      <c r="EV676" s="73" t="n">
        <v>0.878787878787879</v>
      </c>
      <c r="EW676" s="73" t="n">
        <v>0.412007062978223</v>
      </c>
      <c r="EX676" s="73" t="n">
        <v>0.382577987051207</v>
      </c>
      <c r="EY676" s="73" t="n">
        <v>0.928571428571429</v>
      </c>
      <c r="EZ676" s="73" t="n">
        <v>0.00353148911124191</v>
      </c>
      <c r="FA676" s="73" t="n">
        <v>0.00857142857142857</v>
      </c>
      <c r="FB676" s="73" t="n">
        <v>0.0117716303708064</v>
      </c>
      <c r="FC676" s="73" t="n">
        <v>0.0285714285714286</v>
      </c>
      <c r="FD676" s="73" t="n">
        <v>0.0141259564449676</v>
      </c>
      <c r="FE676" s="73" t="n">
        <v>0.0342857142857143</v>
      </c>
      <c r="FF676" s="73" t="n">
        <v>0.0335491465567981</v>
      </c>
      <c r="FG676" s="73" t="n">
        <v>0.038846380223661</v>
      </c>
      <c r="FH676" s="81" t="n">
        <v>0.339357851022236</v>
      </c>
      <c r="FI676" s="82" t="n">
        <v>1</v>
      </c>
      <c r="FJ676" s="83" t="n">
        <v>0.810460662574387</v>
      </c>
      <c r="FK676" s="82" t="n">
        <v>1</v>
      </c>
      <c r="FL676" s="84" t="n">
        <v>-0.00941730429664509</v>
      </c>
      <c r="FM676" s="71" t="n">
        <v>1</v>
      </c>
      <c r="FN676" s="85" t="n">
        <v>30027.3</v>
      </c>
      <c r="FO676" s="86" t="n">
        <v>10190</v>
      </c>
      <c r="FP676" s="87" t="n">
        <v>17296.041</v>
      </c>
      <c r="FQ676" s="86" t="n">
        <v>21341</v>
      </c>
      <c r="FR676" s="88"/>
      <c r="FS676" s="89" t="n">
        <v>0.644251479283612</v>
      </c>
      <c r="FT676" s="89" t="n">
        <v>0</v>
      </c>
      <c r="FU676" s="89" t="n">
        <v>0</v>
      </c>
      <c r="FV676" s="89" t="n">
        <v>0.465482245330015</v>
      </c>
      <c r="FW676" s="89" t="n">
        <v>0.000462533593670367</v>
      </c>
      <c r="FX676" s="89" t="n">
        <v>0.0134712909156494</v>
      </c>
      <c r="FY676" s="89" t="n">
        <v>0</v>
      </c>
      <c r="FZ676" s="89" t="n">
        <v>0.0121415068338471</v>
      </c>
      <c r="GA676" s="89" t="n">
        <v>0.114477064433416</v>
      </c>
      <c r="GB676" s="89" t="n">
        <v>0.0104070058575832</v>
      </c>
      <c r="GC676" s="89" t="n">
        <v>0.0128931239235615</v>
      </c>
      <c r="GD676" s="89" t="n">
        <v>0</v>
      </c>
      <c r="GE676" s="89" t="n">
        <v>0</v>
      </c>
      <c r="GF676" s="89" t="n">
        <v>0</v>
      </c>
      <c r="GG676" s="89" t="n">
        <v>0.000289083496043979</v>
      </c>
      <c r="GH676" s="89" t="n">
        <v>0.000173450097626387</v>
      </c>
      <c r="GI676" s="89" t="n">
        <v>0</v>
      </c>
      <c r="GJ676" s="89" t="n">
        <v>0</v>
      </c>
      <c r="GK676" s="89" t="n">
        <v>5.78166992087958E-005</v>
      </c>
      <c r="GL676" s="89" t="n">
        <v>0</v>
      </c>
      <c r="GM676" s="89" t="n">
        <v>0</v>
      </c>
      <c r="GN676" s="89" t="n">
        <v>0</v>
      </c>
      <c r="GO676" s="89" t="n">
        <v>0</v>
      </c>
      <c r="GP676" s="89" t="n">
        <v>0.337129173086488</v>
      </c>
      <c r="GQ676" s="89" t="n">
        <v>0.0170559262665948</v>
      </c>
      <c r="GR676" s="89" t="n">
        <v>0</v>
      </c>
      <c r="GS676" s="89" t="n">
        <v>0.255087276909207</v>
      </c>
      <c r="GT676" s="89" t="n">
        <v>0.134770725855703</v>
      </c>
      <c r="GU676" s="89" t="n">
        <v>0.0234157631795623</v>
      </c>
      <c r="GV676" s="89" t="n">
        <v>0.00607075341692356</v>
      </c>
      <c r="GW676" s="89" t="n">
        <v>0</v>
      </c>
      <c r="GX676" s="89" t="n">
        <v>0</v>
      </c>
      <c r="GY676" s="89" t="n">
        <v>0.244506820953998</v>
      </c>
      <c r="GZ676" s="89" t="n">
        <v>0</v>
      </c>
      <c r="HA676" s="90" t="n">
        <v>0.00362863385904323</v>
      </c>
      <c r="HB676" s="90" t="n">
        <v>5.78166992087958E-005</v>
      </c>
      <c r="HC676" s="89" t="n">
        <v>0.636793125085677</v>
      </c>
      <c r="HD676" s="89" t="n">
        <v>0.143674497533858</v>
      </c>
      <c r="HE676" s="89" t="n">
        <v>0.49311862755182</v>
      </c>
      <c r="HF676" s="89" t="n">
        <v>0.0139916412085286</v>
      </c>
      <c r="HG676" s="89" t="n">
        <v>0.0236470299763975</v>
      </c>
      <c r="HH676" s="89" t="n">
        <v>0.453514188593794</v>
      </c>
      <c r="HI676" s="79" t="n">
        <v>11014</v>
      </c>
      <c r="HJ676" s="79" t="n">
        <v>476</v>
      </c>
      <c r="HK676" s="79" t="n">
        <v>10540</v>
      </c>
      <c r="HL676" s="3"/>
      <c r="HM676" s="3"/>
      <c r="HN676" s="3"/>
      <c r="HO676" s="3"/>
      <c r="HP676" s="3"/>
      <c r="HQ676" s="3"/>
      <c r="HR676" s="3"/>
      <c r="HS676" s="3"/>
      <c r="HT676" s="3"/>
      <c r="HU676" s="3"/>
      <c r="HV676" s="3"/>
      <c r="HW676" s="3"/>
      <c r="HX676" s="3"/>
      <c r="HY676" s="3"/>
      <c r="HZ676" s="3"/>
      <c r="IA676" s="3"/>
      <c r="IB676" s="3"/>
      <c r="IC676" s="3"/>
      <c r="ID676" s="3"/>
      <c r="IE676" s="3"/>
      <c r="IF676" s="3"/>
      <c r="IG676" s="3"/>
      <c r="IH676" s="3"/>
      <c r="II676" s="3"/>
      <c r="IJ676" s="3"/>
      <c r="IK676" s="3"/>
      <c r="IL676" s="3"/>
      <c r="IM676" s="3"/>
      <c r="IN676" s="3"/>
      <c r="IO676" s="3"/>
      <c r="IP676" s="3"/>
      <c r="IQ676" s="3"/>
      <c r="IR676" s="3"/>
      <c r="IS676" s="3"/>
    </row>
    <row r="677" s="69" customFormat="true" ht="12.75" hidden="false" customHeight="false" outlineLevel="0" collapsed="false">
      <c r="A677" s="70" t="n">
        <v>4218756</v>
      </c>
      <c r="B677" s="70" t="s">
        <v>1086</v>
      </c>
      <c r="C677" s="71" t="n">
        <f aca="false">FI677+FK677+FM677</f>
        <v>3</v>
      </c>
      <c r="D677" s="92" t="n">
        <v>-0.0113215058861124</v>
      </c>
      <c r="E677" s="92" t="n">
        <v>-0.0116711410580375</v>
      </c>
      <c r="F677" s="73" t="n">
        <v>0.813827993254638</v>
      </c>
      <c r="G677" s="74" t="n">
        <v>0.993444276348966</v>
      </c>
      <c r="H677" s="74" t="n">
        <v>1.01528962223986</v>
      </c>
      <c r="I677" s="75" t="n">
        <v>0.109931175766313</v>
      </c>
      <c r="J677" s="75" t="n">
        <v>0.0557335581787521</v>
      </c>
      <c r="K677" s="72" t="n">
        <v>0.1772910147519</v>
      </c>
      <c r="L677" s="76" t="n">
        <v>0.177365491651206</v>
      </c>
      <c r="M677" s="76" t="n">
        <v>0.244186046511628</v>
      </c>
      <c r="N677" s="76" t="n">
        <v>-0.066820554860422</v>
      </c>
      <c r="O677" s="75" t="n">
        <v>0.794560127528146</v>
      </c>
      <c r="P677" s="75" t="n">
        <v>0.969508904479223</v>
      </c>
      <c r="Q677" s="75" t="n">
        <v>0.783700118196657</v>
      </c>
      <c r="R677" s="75" t="n">
        <v>0.833617747440273</v>
      </c>
      <c r="S677" s="75" t="n">
        <v>0.949556918882072</v>
      </c>
      <c r="T677" s="75" t="n">
        <v>0.341102634639496</v>
      </c>
      <c r="U677" s="75" t="n">
        <v>0</v>
      </c>
      <c r="V677" s="75" t="n">
        <v>0</v>
      </c>
      <c r="W677" s="75" t="n">
        <v>0.000166310402067039</v>
      </c>
      <c r="X677" s="75" t="n">
        <v>0</v>
      </c>
      <c r="Y677" s="75" t="n">
        <v>0.00371426564616386</v>
      </c>
      <c r="Z677" s="75" t="n">
        <v>0</v>
      </c>
      <c r="AA677" s="75" t="n">
        <v>0.00670785288337056</v>
      </c>
      <c r="AB677" s="75" t="n">
        <v>0.120852225502048</v>
      </c>
      <c r="AC677" s="75" t="n">
        <v>0.00997862412402232</v>
      </c>
      <c r="AD677" s="75" t="n">
        <v>0.195747343232905</v>
      </c>
      <c r="AE677" s="75" t="n">
        <v>0.00376970244685288</v>
      </c>
      <c r="AF677" s="75" t="n">
        <v>0</v>
      </c>
      <c r="AG677" s="75" t="n">
        <v>0.000166310402067039</v>
      </c>
      <c r="AH677" s="75" t="n">
        <v>0.0253346179148789</v>
      </c>
      <c r="AI677" s="75" t="n">
        <v>0</v>
      </c>
      <c r="AJ677" s="75" t="n">
        <v>0</v>
      </c>
      <c r="AK677" s="75" t="n">
        <v>0</v>
      </c>
      <c r="AL677" s="75" t="n">
        <v>0.00759484169439477</v>
      </c>
      <c r="AM677" s="75" t="n">
        <v>0</v>
      </c>
      <c r="AN677" s="75" t="n">
        <v>0</v>
      </c>
      <c r="AO677" s="75" t="n">
        <v>0</v>
      </c>
      <c r="AP677" s="75" t="n">
        <v>0.0177397762204841</v>
      </c>
      <c r="AQ677" s="75" t="n">
        <v>0.00360339204478584</v>
      </c>
      <c r="AR677" s="75" t="n">
        <v>0.00133048321653631</v>
      </c>
      <c r="AS677" s="75" t="n">
        <v>0</v>
      </c>
      <c r="AT677" s="75" t="n">
        <v>0.00227290882824953</v>
      </c>
      <c r="AU677" s="75" t="n">
        <v>0.46444951617255</v>
      </c>
      <c r="AV677" s="75" t="n">
        <v>0.456300306471265</v>
      </c>
      <c r="AW677" s="75" t="n">
        <v>0.00415776005167597</v>
      </c>
      <c r="AX677" s="75" t="n">
        <v>0.00399144964960893</v>
      </c>
      <c r="AY677" s="75" t="n">
        <v>0</v>
      </c>
      <c r="AZ677" s="75" t="n">
        <v>0.875069898876069</v>
      </c>
      <c r="BA677" s="76" t="n">
        <v>0.47121280585661</v>
      </c>
      <c r="BB677" s="76" t="n">
        <v>0.403857093019459</v>
      </c>
      <c r="BC677" s="75" t="n">
        <v>0</v>
      </c>
      <c r="BD677" s="75" t="n">
        <v>2.53900547155679</v>
      </c>
      <c r="BE677" s="75" t="n">
        <v>66.5241608268155</v>
      </c>
      <c r="BF677" s="77" t="n">
        <v>15785</v>
      </c>
      <c r="BG677" s="77" t="n">
        <v>8500</v>
      </c>
      <c r="BH677" s="77" t="n">
        <v>7285</v>
      </c>
      <c r="BI677" s="75" t="n">
        <v>0.0183584636239047</v>
      </c>
      <c r="BJ677" s="75" t="n">
        <v>0.101147913780364</v>
      </c>
      <c r="BK677" s="75" t="n">
        <v>0.475041521290422</v>
      </c>
      <c r="BL677" s="75" t="n">
        <v>0.898018722899721</v>
      </c>
      <c r="BM677" s="75" t="n">
        <v>0.0804649083594099</v>
      </c>
      <c r="BN677" s="75" t="n">
        <v>0.978483631259131</v>
      </c>
      <c r="BO677" s="75" t="n">
        <v>0.0215163687408695</v>
      </c>
      <c r="BP677" s="75" t="n">
        <v>1</v>
      </c>
      <c r="BQ677" s="75" t="n">
        <v>0</v>
      </c>
      <c r="BR677" s="75" t="n">
        <v>1</v>
      </c>
      <c r="BS677" s="75" t="n">
        <v>0</v>
      </c>
      <c r="BT677" s="75" t="n">
        <v>0</v>
      </c>
      <c r="BU677" s="75" t="n">
        <v>0</v>
      </c>
      <c r="BV677" s="75" t="n">
        <v>0</v>
      </c>
      <c r="BW677" s="78" t="n">
        <v>0.897630755476084</v>
      </c>
      <c r="BX677" s="75" t="n">
        <v>0.934497816593886</v>
      </c>
      <c r="BY677" s="79" t="n">
        <v>2695</v>
      </c>
      <c r="BZ677" s="79" t="n">
        <v>1027</v>
      </c>
      <c r="CA677" s="79" t="n">
        <v>1258</v>
      </c>
      <c r="CB677" s="79" t="n">
        <v>0</v>
      </c>
      <c r="CC677" s="79" t="n">
        <v>379</v>
      </c>
      <c r="CD677" s="79" t="n">
        <v>172</v>
      </c>
      <c r="CE677" s="79" t="n">
        <v>135</v>
      </c>
      <c r="CF677" s="79" t="n">
        <v>37</v>
      </c>
      <c r="CG677" s="79" t="n">
        <v>0</v>
      </c>
      <c r="CH677" s="79" t="n">
        <v>0</v>
      </c>
      <c r="CI677" s="79" t="n">
        <v>0</v>
      </c>
      <c r="CJ677" s="79" t="n">
        <v>8230</v>
      </c>
      <c r="CK677" s="76" t="n">
        <v>0.240947697809566</v>
      </c>
      <c r="CL677" s="76" t="n">
        <v>0.09181940098346</v>
      </c>
      <c r="CM677" s="76" t="n">
        <v>0.381076066790353</v>
      </c>
      <c r="CN677" s="76" t="n">
        <v>0.112472060795709</v>
      </c>
      <c r="CO677" s="76" t="n">
        <v>0.466790352504638</v>
      </c>
      <c r="CP677" s="76" t="n">
        <v>0</v>
      </c>
      <c r="CQ677" s="76" t="n">
        <v>0</v>
      </c>
      <c r="CR677" s="76" t="n">
        <v>0.0338846669646849</v>
      </c>
      <c r="CS677" s="76" t="n">
        <v>0.140630797773655</v>
      </c>
      <c r="CT677" s="76" t="n">
        <v>0.0153777380420206</v>
      </c>
      <c r="CU677" s="76" t="n">
        <v>0.0120697362539115</v>
      </c>
      <c r="CV677" s="76" t="n">
        <v>0.784883720930233</v>
      </c>
      <c r="CW677" s="76" t="n">
        <v>0.00330800178810907</v>
      </c>
      <c r="CX677" s="76" t="n">
        <v>0.215116279069767</v>
      </c>
      <c r="CY677" s="76" t="n">
        <v>0</v>
      </c>
      <c r="CZ677" s="76" t="n">
        <v>0</v>
      </c>
      <c r="DA677" s="76" t="n">
        <v>0</v>
      </c>
      <c r="DB677" s="76" t="n">
        <v>0</v>
      </c>
      <c r="DC677" s="76" t="n">
        <v>0</v>
      </c>
      <c r="DD677" s="76" t="n">
        <v>0</v>
      </c>
      <c r="DE677" s="76" t="n">
        <v>0.735806884219938</v>
      </c>
      <c r="DF677" s="80" t="n">
        <v>1.9179829890644</v>
      </c>
      <c r="DG677" s="76" t="n">
        <v>1.03280680437424</v>
      </c>
      <c r="DH677" s="76" t="n">
        <v>0.885176184690158</v>
      </c>
      <c r="DI677" s="79" t="n">
        <v>1983</v>
      </c>
      <c r="DJ677" s="79" t="n">
        <v>478</v>
      </c>
      <c r="DK677" s="79" t="n">
        <v>131</v>
      </c>
      <c r="DL677" s="79" t="n">
        <v>272</v>
      </c>
      <c r="DM677" s="79" t="n">
        <v>0</v>
      </c>
      <c r="DN677" s="79" t="n">
        <v>75</v>
      </c>
      <c r="DO677" s="79" t="n">
        <v>42</v>
      </c>
      <c r="DP677" s="79" t="n">
        <v>31</v>
      </c>
      <c r="DQ677" s="79" t="n">
        <v>11</v>
      </c>
      <c r="DR677" s="79" t="n">
        <v>0</v>
      </c>
      <c r="DS677" s="79" t="n">
        <v>0</v>
      </c>
      <c r="DT677" s="79" t="n">
        <v>0</v>
      </c>
      <c r="DU677" s="79" t="n">
        <v>1444</v>
      </c>
      <c r="DV677" s="79" t="n">
        <v>1028</v>
      </c>
      <c r="DW677" s="79" t="n">
        <v>271</v>
      </c>
      <c r="DX677" s="79" t="n">
        <v>127</v>
      </c>
      <c r="DY677" s="79" t="n">
        <v>18</v>
      </c>
      <c r="DZ677" s="79" t="n">
        <v>11</v>
      </c>
      <c r="EA677" s="79" t="n">
        <v>8</v>
      </c>
      <c r="EB677" s="79" t="n">
        <v>0</v>
      </c>
      <c r="EC677" s="73" t="n">
        <v>0.241048915784165</v>
      </c>
      <c r="ED677" s="73" t="n">
        <v>0.0660615229450328</v>
      </c>
      <c r="EE677" s="73" t="n">
        <v>0.274058577405858</v>
      </c>
      <c r="EF677" s="73" t="n">
        <v>0.137165910237015</v>
      </c>
      <c r="EG677" s="73" t="n">
        <v>0.569037656903766</v>
      </c>
      <c r="EH677" s="73" t="n">
        <v>0</v>
      </c>
      <c r="EI677" s="73" t="n">
        <v>0</v>
      </c>
      <c r="EJ677" s="73" t="n">
        <v>0.037821482602118</v>
      </c>
      <c r="EK677" s="73" t="n">
        <v>0.156903765690377</v>
      </c>
      <c r="EL677" s="73" t="n">
        <v>0.0211800302571861</v>
      </c>
      <c r="EM677" s="73" t="n">
        <v>0.0156328794755421</v>
      </c>
      <c r="EN677" s="73" t="n">
        <v>0.738095238095238</v>
      </c>
      <c r="EO677" s="73" t="n">
        <v>0.00554715078164397</v>
      </c>
      <c r="EP677" s="73" t="n">
        <v>0.261904761904762</v>
      </c>
      <c r="EQ677" s="73" t="n">
        <v>0</v>
      </c>
      <c r="ER677" s="73" t="n">
        <v>0</v>
      </c>
      <c r="ES677" s="73" t="n">
        <v>0</v>
      </c>
      <c r="ET677" s="73" t="n">
        <v>0</v>
      </c>
      <c r="EU677" s="73" t="n">
        <v>0</v>
      </c>
      <c r="EV677" s="73" t="n">
        <v>0</v>
      </c>
      <c r="EW677" s="73" t="n">
        <v>0.728189611699445</v>
      </c>
      <c r="EX677" s="73" t="n">
        <v>0.518406454866364</v>
      </c>
      <c r="EY677" s="73" t="n">
        <v>0.71191135734072</v>
      </c>
      <c r="EZ677" s="73" t="n">
        <v>0.13666162380232</v>
      </c>
      <c r="FA677" s="73" t="n">
        <v>0.187673130193906</v>
      </c>
      <c r="FB677" s="73" t="n">
        <v>0.0640443772062532</v>
      </c>
      <c r="FC677" s="73" t="n">
        <v>0.0879501385041551</v>
      </c>
      <c r="FD677" s="73" t="n">
        <v>0.00907715582450832</v>
      </c>
      <c r="FE677" s="73" t="n">
        <v>0.0124653739612188</v>
      </c>
      <c r="FF677" s="73" t="n">
        <v>0.00554715078164397</v>
      </c>
      <c r="FG677" s="73" t="n">
        <v>0.00403429147755925</v>
      </c>
      <c r="FH677" s="81" t="n">
        <v>0.841553243196473</v>
      </c>
      <c r="FI677" s="82" t="n">
        <v>1</v>
      </c>
      <c r="FJ677" s="83" t="n">
        <v>0.506985919055649</v>
      </c>
      <c r="FK677" s="82" t="n">
        <v>1</v>
      </c>
      <c r="FL677" s="84" t="n">
        <v>0</v>
      </c>
      <c r="FM677" s="71" t="n">
        <v>1</v>
      </c>
      <c r="FN677" s="85" t="n">
        <v>13290.9</v>
      </c>
      <c r="FO677" s="86" t="n">
        <v>11185</v>
      </c>
      <c r="FP677" s="87" t="n">
        <v>18038.559</v>
      </c>
      <c r="FQ677" s="86" t="n">
        <v>35580</v>
      </c>
      <c r="FR677" s="88"/>
      <c r="FS677" s="89" t="n">
        <v>0.167086517276685</v>
      </c>
      <c r="FT677" s="89" t="n">
        <v>0</v>
      </c>
      <c r="FU677" s="89" t="n">
        <v>5.54368006890129E-005</v>
      </c>
      <c r="FV677" s="89" t="n">
        <v>0</v>
      </c>
      <c r="FW677" s="89" t="n">
        <v>0.000110873601378026</v>
      </c>
      <c r="FX677" s="89" t="n">
        <v>0.00282727683513966</v>
      </c>
      <c r="FY677" s="89" t="n">
        <v>0</v>
      </c>
      <c r="FZ677" s="89" t="n">
        <v>0.00160766721998137</v>
      </c>
      <c r="GA677" s="89" t="n">
        <v>0.0593728135379328</v>
      </c>
      <c r="GB677" s="89" t="n">
        <v>0.0111427969384916</v>
      </c>
      <c r="GC677" s="89" t="n">
        <v>0.0792191881845994</v>
      </c>
      <c r="GD677" s="89" t="n">
        <v>0.000554368006890129</v>
      </c>
      <c r="GE677" s="89" t="n">
        <v>0</v>
      </c>
      <c r="GF677" s="89" t="n">
        <v>0</v>
      </c>
      <c r="GG677" s="89" t="n">
        <v>0.00460125445718807</v>
      </c>
      <c r="GH677" s="89" t="n">
        <v>0</v>
      </c>
      <c r="GI677" s="89" t="n">
        <v>0</v>
      </c>
      <c r="GJ677" s="89" t="n">
        <v>0</v>
      </c>
      <c r="GK677" s="89" t="n">
        <v>0.00415776005167597</v>
      </c>
      <c r="GL677" s="89" t="n">
        <v>0</v>
      </c>
      <c r="GM677" s="89" t="n">
        <v>0</v>
      </c>
      <c r="GN677" s="89" t="n">
        <v>0</v>
      </c>
      <c r="GO677" s="89" t="n">
        <v>0</v>
      </c>
      <c r="GP677" s="89" t="n">
        <v>0.00692960008612661</v>
      </c>
      <c r="GQ677" s="89" t="n">
        <v>0.00609804807579142</v>
      </c>
      <c r="GR677" s="89" t="n">
        <v>0</v>
      </c>
      <c r="GS677" s="89" t="n">
        <v>0.000498931206201116</v>
      </c>
      <c r="GT677" s="89" t="n">
        <v>1.5151986364321</v>
      </c>
      <c r="GU677" s="89" t="n">
        <v>0.417328235586889</v>
      </c>
      <c r="GV677" s="89" t="n">
        <v>0.00892532491093108</v>
      </c>
      <c r="GW677" s="89" t="n">
        <v>0.00193402366563759</v>
      </c>
      <c r="GX677" s="89" t="n">
        <v>0.0243921923031657</v>
      </c>
      <c r="GY677" s="89" t="n">
        <v>0.0464560389773928</v>
      </c>
      <c r="GZ677" s="89" t="n">
        <v>0</v>
      </c>
      <c r="HA677" s="90" t="n">
        <v>0.311631599841207</v>
      </c>
      <c r="HB677" s="90" t="n">
        <v>0.303682794174413</v>
      </c>
      <c r="HC677" s="89" t="n">
        <v>0.84973528096119</v>
      </c>
      <c r="HD677" s="89" t="n">
        <v>0.47121280585661</v>
      </c>
      <c r="HE677" s="89" t="n">
        <v>0.37852247510458</v>
      </c>
      <c r="HF677" s="89" t="n">
        <v>0.00255009283169459</v>
      </c>
      <c r="HG677" s="89" t="n">
        <v>3.73743822885187</v>
      </c>
      <c r="HH677" s="89" t="n">
        <v>58.3237275216939</v>
      </c>
      <c r="HI677" s="79" t="n">
        <v>15328</v>
      </c>
      <c r="HJ677" s="79" t="n">
        <v>5825</v>
      </c>
      <c r="HK677" s="79" t="n">
        <v>9503</v>
      </c>
      <c r="HL677" s="3"/>
      <c r="HM677" s="3"/>
      <c r="HN677" s="3"/>
      <c r="HO677" s="3"/>
      <c r="HP677" s="3"/>
      <c r="HQ677" s="3"/>
      <c r="HR677" s="3"/>
      <c r="HS677" s="3"/>
      <c r="HT677" s="3"/>
      <c r="HU677" s="3"/>
      <c r="HV677" s="3"/>
      <c r="HW677" s="3"/>
      <c r="HX677" s="3"/>
      <c r="HY677" s="3"/>
      <c r="HZ677" s="3"/>
      <c r="IA677" s="3"/>
      <c r="IB677" s="3"/>
      <c r="IC677" s="3"/>
      <c r="ID677" s="3"/>
      <c r="IE677" s="3"/>
      <c r="IF677" s="3"/>
      <c r="IG677" s="3"/>
      <c r="IH677" s="3"/>
      <c r="II677" s="3"/>
      <c r="IJ677" s="3"/>
      <c r="IK677" s="3"/>
      <c r="IL677" s="3"/>
      <c r="IM677" s="3"/>
      <c r="IN677" s="3"/>
      <c r="IO677" s="3"/>
      <c r="IP677" s="3"/>
      <c r="IQ677" s="3"/>
      <c r="IR677" s="3"/>
      <c r="IS677" s="3"/>
    </row>
    <row r="678" s="69" customFormat="true" ht="12.75" hidden="false" customHeight="false" outlineLevel="0" collapsed="false">
      <c r="A678" s="70" t="n">
        <v>4218806</v>
      </c>
      <c r="B678" s="70" t="s">
        <v>798</v>
      </c>
      <c r="C678" s="71" t="n">
        <f aca="false">FI678+FK678+FM678</f>
        <v>3</v>
      </c>
      <c r="D678" s="92" t="n">
        <v>0.00520215172308713</v>
      </c>
      <c r="E678" s="92" t="n">
        <v>-0.0474026717869486</v>
      </c>
      <c r="F678" s="73" t="n">
        <v>0.822795115332429</v>
      </c>
      <c r="G678" s="74" t="n">
        <v>0.965661252900232</v>
      </c>
      <c r="H678" s="74" t="n">
        <v>1.04422607466957</v>
      </c>
      <c r="I678" s="75" t="n">
        <v>0.0783819663427473</v>
      </c>
      <c r="J678" s="75" t="n">
        <v>0.0417716611746463</v>
      </c>
      <c r="K678" s="72" t="n">
        <v>0.144388609715243</v>
      </c>
      <c r="L678" s="76" t="n">
        <v>0.136057654232993</v>
      </c>
      <c r="M678" s="76" t="n">
        <v>0.157894736842105</v>
      </c>
      <c r="N678" s="76" t="n">
        <v>-0.0218370826091125</v>
      </c>
      <c r="O678" s="75" t="n">
        <v>0.774040761649603</v>
      </c>
      <c r="P678" s="75" t="n">
        <v>0.809476396860724</v>
      </c>
      <c r="Q678" s="75" t="n">
        <v>0.74493670886076</v>
      </c>
      <c r="R678" s="75" t="n">
        <v>0.644831986388771</v>
      </c>
      <c r="S678" s="75" t="n">
        <v>0.883268482490272</v>
      </c>
      <c r="T678" s="75" t="n">
        <v>1.27026069260051</v>
      </c>
      <c r="U678" s="75" t="n">
        <v>0</v>
      </c>
      <c r="V678" s="75" t="n">
        <v>0</v>
      </c>
      <c r="W678" s="75" t="n">
        <v>1.0073264769663</v>
      </c>
      <c r="X678" s="75" t="n">
        <v>0</v>
      </c>
      <c r="Y678" s="75" t="n">
        <v>0.00192772353418358</v>
      </c>
      <c r="Z678" s="75" t="n">
        <v>0</v>
      </c>
      <c r="AA678" s="75" t="n">
        <v>0.00480112276438174</v>
      </c>
      <c r="AB678" s="75" t="n">
        <v>0.232672593361742</v>
      </c>
      <c r="AC678" s="75" t="n">
        <v>0</v>
      </c>
      <c r="AD678" s="75" t="n">
        <v>0.0235327759739014</v>
      </c>
      <c r="AE678" s="75" t="n">
        <v>0</v>
      </c>
      <c r="AF678" s="75" t="n">
        <v>0</v>
      </c>
      <c r="AG678" s="75" t="n">
        <v>0</v>
      </c>
      <c r="AH678" s="75" t="n">
        <v>0.00858382554844007</v>
      </c>
      <c r="AI678" s="75" t="n">
        <v>0.00803824341612397</v>
      </c>
      <c r="AJ678" s="75" t="n">
        <v>0</v>
      </c>
      <c r="AK678" s="75" t="n">
        <v>0</v>
      </c>
      <c r="AL678" s="75" t="n">
        <v>0.000545582132316106</v>
      </c>
      <c r="AM678" s="75" t="n">
        <v>0</v>
      </c>
      <c r="AN678" s="75" t="n">
        <v>0</v>
      </c>
      <c r="AO678" s="75" t="n">
        <v>0</v>
      </c>
      <c r="AP678" s="75" t="n">
        <v>0</v>
      </c>
      <c r="AQ678" s="75" t="n">
        <v>0.00160037425479391</v>
      </c>
      <c r="AR678" s="75" t="n">
        <v>0.00116390854894103</v>
      </c>
      <c r="AS678" s="75" t="n">
        <v>0</v>
      </c>
      <c r="AT678" s="75" t="n">
        <v>0.000436465705852885</v>
      </c>
      <c r="AU678" s="75" t="n">
        <v>0.117518391300889</v>
      </c>
      <c r="AV678" s="75" t="n">
        <v>0.0453560612665456</v>
      </c>
      <c r="AW678" s="75" t="n">
        <v>0.0721623300343437</v>
      </c>
      <c r="AX678" s="75" t="n">
        <v>0</v>
      </c>
      <c r="AY678" s="75" t="n">
        <v>0</v>
      </c>
      <c r="AZ678" s="75" t="n">
        <v>0.180042103664315</v>
      </c>
      <c r="BA678" s="76" t="n">
        <v>0.0338260922035986</v>
      </c>
      <c r="BB678" s="76" t="n">
        <v>0.146216011460717</v>
      </c>
      <c r="BC678" s="75" t="n">
        <v>0</v>
      </c>
      <c r="BD678" s="75" t="n">
        <v>0.260060816404011</v>
      </c>
      <c r="BE678" s="75" t="n">
        <v>40.8095434972448</v>
      </c>
      <c r="BF678" s="77" t="n">
        <v>4950</v>
      </c>
      <c r="BG678" s="77" t="n">
        <v>930</v>
      </c>
      <c r="BH678" s="77" t="n">
        <v>4020</v>
      </c>
      <c r="BI678" s="75" t="n">
        <v>0.021111040409298</v>
      </c>
      <c r="BJ678" s="75" t="n">
        <v>0.081077539571777</v>
      </c>
      <c r="BK678" s="75" t="n">
        <v>0.221714055484675</v>
      </c>
      <c r="BL678" s="75" t="n">
        <v>0.642015563022363</v>
      </c>
      <c r="BM678" s="75" t="n">
        <v>0.282747068676717</v>
      </c>
      <c r="BN678" s="75" t="n">
        <v>0.92476263169908</v>
      </c>
      <c r="BO678" s="75" t="n">
        <v>0.0619095477386935</v>
      </c>
      <c r="BP678" s="75" t="n">
        <v>0.986672179437774</v>
      </c>
      <c r="BQ678" s="75" t="n">
        <v>0.0134618239123101</v>
      </c>
      <c r="BR678" s="75" t="n">
        <v>1.00013400335008</v>
      </c>
      <c r="BS678" s="75" t="n">
        <v>0</v>
      </c>
      <c r="BT678" s="75" t="n">
        <v>0</v>
      </c>
      <c r="BU678" s="75" t="n">
        <v>0</v>
      </c>
      <c r="BV678" s="75" t="n">
        <v>0</v>
      </c>
      <c r="BW678" s="78" t="n">
        <v>0.746599664991625</v>
      </c>
      <c r="BX678" s="75" t="n">
        <v>0.895588235294118</v>
      </c>
      <c r="BY678" s="79" t="n">
        <v>12627</v>
      </c>
      <c r="BZ678" s="79" t="n">
        <v>11344</v>
      </c>
      <c r="CA678" s="79" t="n">
        <v>854</v>
      </c>
      <c r="CB678" s="79" t="n">
        <v>0</v>
      </c>
      <c r="CC678" s="79" t="n">
        <v>392</v>
      </c>
      <c r="CD678" s="79" t="n">
        <v>152</v>
      </c>
      <c r="CE678" s="79" t="n">
        <v>0</v>
      </c>
      <c r="CF678" s="79" t="n">
        <v>0</v>
      </c>
      <c r="CG678" s="79" t="n">
        <v>0</v>
      </c>
      <c r="CH678" s="79" t="n">
        <v>0</v>
      </c>
      <c r="CI678" s="79" t="n">
        <v>124</v>
      </c>
      <c r="CJ678" s="79" t="n">
        <v>1605</v>
      </c>
      <c r="CK678" s="76" t="n">
        <v>0.846030150753769</v>
      </c>
      <c r="CL678" s="76" t="n">
        <v>0.760067001675042</v>
      </c>
      <c r="CM678" s="76" t="n">
        <v>0.898392333887701</v>
      </c>
      <c r="CN678" s="76" t="n">
        <v>0.0572194304857622</v>
      </c>
      <c r="CO678" s="76" t="n">
        <v>0.0676328502415459</v>
      </c>
      <c r="CP678" s="76" t="n">
        <v>0</v>
      </c>
      <c r="CQ678" s="76" t="n">
        <v>0</v>
      </c>
      <c r="CR678" s="76" t="n">
        <v>0.0262646566164154</v>
      </c>
      <c r="CS678" s="76" t="n">
        <v>0.0310445869961194</v>
      </c>
      <c r="CT678" s="76" t="n">
        <v>0.0101842546063652</v>
      </c>
      <c r="CU678" s="76" t="n">
        <v>0</v>
      </c>
      <c r="CV678" s="76" t="n">
        <v>0</v>
      </c>
      <c r="CW678" s="76" t="n">
        <v>0</v>
      </c>
      <c r="CX678" s="76" t="n">
        <v>0</v>
      </c>
      <c r="CY678" s="76" t="n">
        <v>0</v>
      </c>
      <c r="CZ678" s="76" t="n">
        <v>0</v>
      </c>
      <c r="DA678" s="76" t="n">
        <v>0</v>
      </c>
      <c r="DB678" s="76" t="n">
        <v>0</v>
      </c>
      <c r="DC678" s="76" t="n">
        <v>0.00830820770519263</v>
      </c>
      <c r="DD678" s="76" t="n">
        <v>0.815789473684211</v>
      </c>
      <c r="DE678" s="76" t="n">
        <v>0.107537688442211</v>
      </c>
      <c r="DF678" s="80" t="n">
        <v>3.08411214953271</v>
      </c>
      <c r="DG678" s="76" t="n">
        <v>0.579439252336449</v>
      </c>
      <c r="DH678" s="76" t="n">
        <v>2.50467289719626</v>
      </c>
      <c r="DI678" s="79" t="n">
        <v>2155</v>
      </c>
      <c r="DJ678" s="79" t="n">
        <v>1718</v>
      </c>
      <c r="DK678" s="79" t="n">
        <v>1173</v>
      </c>
      <c r="DL678" s="79" t="n">
        <v>405</v>
      </c>
      <c r="DM678" s="79" t="n">
        <v>0</v>
      </c>
      <c r="DN678" s="79" t="n">
        <v>140</v>
      </c>
      <c r="DO678" s="79" t="n">
        <v>24</v>
      </c>
      <c r="DP678" s="79" t="n">
        <v>0</v>
      </c>
      <c r="DQ678" s="79" t="n">
        <v>0</v>
      </c>
      <c r="DR678" s="79" t="n">
        <v>6</v>
      </c>
      <c r="DS678" s="79" t="n">
        <v>0</v>
      </c>
      <c r="DT678" s="79" t="n">
        <v>18</v>
      </c>
      <c r="DU678" s="79" t="n">
        <v>306</v>
      </c>
      <c r="DV678" s="79" t="n">
        <v>196</v>
      </c>
      <c r="DW678" s="79" t="n">
        <v>17</v>
      </c>
      <c r="DX678" s="79" t="n">
        <v>68</v>
      </c>
      <c r="DY678" s="79" t="n">
        <v>25</v>
      </c>
      <c r="DZ678" s="79" t="n">
        <v>80</v>
      </c>
      <c r="EA678" s="79" t="n">
        <v>27</v>
      </c>
      <c r="EB678" s="79" t="n">
        <v>0</v>
      </c>
      <c r="EC678" s="73" t="n">
        <v>0.797215777262181</v>
      </c>
      <c r="ED678" s="73" t="n">
        <v>0.54431554524362</v>
      </c>
      <c r="EE678" s="73" t="n">
        <v>0.682770663562282</v>
      </c>
      <c r="EF678" s="73" t="n">
        <v>0.187935034802784</v>
      </c>
      <c r="EG678" s="73" t="n">
        <v>0.235739231664726</v>
      </c>
      <c r="EH678" s="73" t="n">
        <v>0</v>
      </c>
      <c r="EI678" s="73" t="n">
        <v>0</v>
      </c>
      <c r="EJ678" s="73" t="n">
        <v>0.0649651972157773</v>
      </c>
      <c r="EK678" s="73" t="n">
        <v>0.0814901047729918</v>
      </c>
      <c r="EL678" s="73" t="n">
        <v>0.0111368909512761</v>
      </c>
      <c r="EM678" s="73" t="n">
        <v>0</v>
      </c>
      <c r="EN678" s="73" t="n">
        <v>0</v>
      </c>
      <c r="EO678" s="73" t="n">
        <v>0</v>
      </c>
      <c r="EP678" s="73" t="n">
        <v>0</v>
      </c>
      <c r="EQ678" s="73" t="n">
        <v>0.00278422273781903</v>
      </c>
      <c r="ER678" s="73" t="n">
        <v>0.25</v>
      </c>
      <c r="ES678" s="73" t="n">
        <v>0</v>
      </c>
      <c r="ET678" s="73" t="n">
        <v>0</v>
      </c>
      <c r="EU678" s="73" t="n">
        <v>0.00835266821345708</v>
      </c>
      <c r="EV678" s="73" t="n">
        <v>0.75</v>
      </c>
      <c r="EW678" s="73" t="n">
        <v>0.14199535962877</v>
      </c>
      <c r="EX678" s="73" t="n">
        <v>0.0909512761020882</v>
      </c>
      <c r="EY678" s="73" t="n">
        <v>0.640522875816993</v>
      </c>
      <c r="EZ678" s="73" t="n">
        <v>0.00788863109048724</v>
      </c>
      <c r="FA678" s="73" t="n">
        <v>0.0555555555555556</v>
      </c>
      <c r="FB678" s="73" t="n">
        <v>0.031554524361949</v>
      </c>
      <c r="FC678" s="73" t="n">
        <v>0.222222222222222</v>
      </c>
      <c r="FD678" s="73" t="n">
        <v>0.0116009280742459</v>
      </c>
      <c r="FE678" s="73" t="n">
        <v>0.0816993464052288</v>
      </c>
      <c r="FF678" s="73" t="n">
        <v>0.037122969837587</v>
      </c>
      <c r="FG678" s="73" t="n">
        <v>0.0125290023201856</v>
      </c>
      <c r="FH678" s="81" t="n">
        <v>0.637981371371414</v>
      </c>
      <c r="FI678" s="82" t="n">
        <v>1</v>
      </c>
      <c r="FJ678" s="83" t="n">
        <v>0.532924384570653</v>
      </c>
      <c r="FK678" s="82" t="n">
        <v>1</v>
      </c>
      <c r="FL678" s="84" t="n">
        <v>0</v>
      </c>
      <c r="FM678" s="71" t="n">
        <v>1</v>
      </c>
      <c r="FN678" s="85" t="n">
        <v>23394.1</v>
      </c>
      <c r="FO678" s="86" t="n">
        <v>14925</v>
      </c>
      <c r="FP678" s="87" t="n">
        <v>27493.569</v>
      </c>
      <c r="FQ678" s="86" t="n">
        <v>51590</v>
      </c>
      <c r="FR678" s="88"/>
      <c r="FS678" s="89" t="n">
        <v>1.06210292305084</v>
      </c>
      <c r="FT678" s="89" t="n">
        <v>0</v>
      </c>
      <c r="FU678" s="89" t="n">
        <v>0</v>
      </c>
      <c r="FV678" s="89" t="n">
        <v>0.854454363491331</v>
      </c>
      <c r="FW678" s="89" t="n">
        <v>0</v>
      </c>
      <c r="FX678" s="89" t="n">
        <v>0.0376087949876569</v>
      </c>
      <c r="FY678" s="89" t="n">
        <v>0</v>
      </c>
      <c r="FZ678" s="89" t="n">
        <v>0.0092385241072194</v>
      </c>
      <c r="GA678" s="89" t="n">
        <v>0.116936437026419</v>
      </c>
      <c r="GB678" s="89" t="n">
        <v>0.00185497924987476</v>
      </c>
      <c r="GC678" s="89" t="n">
        <v>0.0393546578110685</v>
      </c>
      <c r="GD678" s="89" t="n">
        <v>0</v>
      </c>
      <c r="GE678" s="89" t="n">
        <v>0</v>
      </c>
      <c r="GF678" s="89" t="n">
        <v>0</v>
      </c>
      <c r="GG678" s="89" t="n">
        <v>0</v>
      </c>
      <c r="GH678" s="89" t="n">
        <v>0</v>
      </c>
      <c r="GI678" s="89" t="n">
        <v>0</v>
      </c>
      <c r="GJ678" s="89" t="n">
        <v>0</v>
      </c>
      <c r="GK678" s="89" t="n">
        <v>0</v>
      </c>
      <c r="GL678" s="89" t="n">
        <v>0</v>
      </c>
      <c r="GM678" s="89" t="n">
        <v>0</v>
      </c>
      <c r="GN678" s="89" t="n">
        <v>0</v>
      </c>
      <c r="GO678" s="89" t="n">
        <v>0</v>
      </c>
      <c r="GP678" s="89" t="n">
        <v>0.461744344650198</v>
      </c>
      <c r="GQ678" s="89" t="n">
        <v>0.284830245211162</v>
      </c>
      <c r="GR678" s="89" t="n">
        <v>0</v>
      </c>
      <c r="GS678" s="89" t="n">
        <v>0.14417917150007</v>
      </c>
      <c r="GT678" s="89" t="n">
        <v>0.187498392805969</v>
      </c>
      <c r="GU678" s="89" t="n">
        <v>0.0347353957574588</v>
      </c>
      <c r="GV678" s="89" t="n">
        <v>0.0051284720437714</v>
      </c>
      <c r="GW678" s="89" t="n">
        <v>0</v>
      </c>
      <c r="GX678" s="89" t="n">
        <v>0</v>
      </c>
      <c r="GY678" s="89" t="n">
        <v>0.00840196483766804</v>
      </c>
      <c r="GZ678" s="89" t="n">
        <v>0</v>
      </c>
      <c r="HA678" s="90" t="n">
        <v>0.0122771983513672</v>
      </c>
      <c r="HB678" s="90" t="n">
        <v>0.0964225488513332</v>
      </c>
      <c r="HC678" s="89" t="n">
        <v>0.160983101175406</v>
      </c>
      <c r="HD678" s="89" t="n">
        <v>0.0338260922035986</v>
      </c>
      <c r="HE678" s="89" t="n">
        <v>0.127157008971807</v>
      </c>
      <c r="HF678" s="89" t="n">
        <v>0.000545582132316106</v>
      </c>
      <c r="HG678" s="89" t="n">
        <v>0.0961679438562524</v>
      </c>
      <c r="HH678" s="89" t="n">
        <v>71.0123883879899</v>
      </c>
      <c r="HI678" s="79" t="n">
        <v>4426</v>
      </c>
      <c r="HJ678" s="79" t="n">
        <v>1067</v>
      </c>
      <c r="HK678" s="79" t="n">
        <v>3359</v>
      </c>
      <c r="HL678" s="3"/>
      <c r="HM678" s="3"/>
      <c r="HN678" s="3"/>
      <c r="HO678" s="3"/>
      <c r="HP678" s="3"/>
      <c r="HQ678" s="3"/>
      <c r="HR678" s="3"/>
      <c r="HS678" s="3"/>
      <c r="HT678" s="3"/>
      <c r="HU678" s="3"/>
      <c r="HV678" s="3"/>
      <c r="HW678" s="3"/>
      <c r="HX678" s="3"/>
      <c r="HY678" s="3"/>
      <c r="HZ678" s="3"/>
      <c r="IA678" s="3"/>
      <c r="IB678" s="3"/>
      <c r="IC678" s="3"/>
      <c r="ID678" s="3"/>
      <c r="IE678" s="3"/>
      <c r="IF678" s="3"/>
      <c r="IG678" s="3"/>
      <c r="IH678" s="3"/>
      <c r="II678" s="3"/>
      <c r="IJ678" s="3"/>
      <c r="IK678" s="3"/>
      <c r="IL678" s="3"/>
      <c r="IM678" s="3"/>
      <c r="IN678" s="3"/>
      <c r="IO678" s="3"/>
      <c r="IP678" s="3"/>
      <c r="IQ678" s="3"/>
      <c r="IR678" s="3"/>
      <c r="IS678" s="3"/>
    </row>
    <row r="679" s="69" customFormat="true" ht="12.75" hidden="false" customHeight="false" outlineLevel="0" collapsed="false">
      <c r="A679" s="70" t="n">
        <v>4218855</v>
      </c>
      <c r="B679" s="70" t="s">
        <v>1087</v>
      </c>
      <c r="C679" s="71" t="n">
        <f aca="false">FI679+FK679+FM679</f>
        <v>3</v>
      </c>
      <c r="D679" s="92" t="n">
        <v>-0.0109758256935624</v>
      </c>
      <c r="E679" s="92" t="n">
        <v>-0.0276731961241459</v>
      </c>
      <c r="F679" s="73" t="n">
        <v>0.907050181918034</v>
      </c>
      <c r="G679" s="74" t="n">
        <v>0.984771573604061</v>
      </c>
      <c r="H679" s="74" t="n">
        <v>1.12348785202154</v>
      </c>
      <c r="I679" s="75" t="n">
        <v>0.15809120694567</v>
      </c>
      <c r="J679" s="75" t="n">
        <v>0.12171346193451</v>
      </c>
      <c r="K679" s="72" t="n">
        <v>0.192717391304348</v>
      </c>
      <c r="L679" s="76" t="n">
        <v>0.224057971014493</v>
      </c>
      <c r="M679" s="76" t="e">
        <f aca="false"/>
        <v>#DIV/0!</v>
      </c>
      <c r="N679" s="76" t="e">
        <f aca="false"/>
        <v>#DIV/0!</v>
      </c>
      <c r="O679" s="75" t="n">
        <v>0.89157060518732</v>
      </c>
      <c r="P679" s="75" t="n">
        <v>0.946490618485059</v>
      </c>
      <c r="Q679" s="75" t="n">
        <v>0.88155253178675</v>
      </c>
      <c r="R679" s="75" t="n">
        <v>0.893048128342246</v>
      </c>
      <c r="S679" s="75" t="n">
        <v>0.973140495867769</v>
      </c>
      <c r="T679" s="75" t="n">
        <v>0.420863224356211</v>
      </c>
      <c r="U679" s="75" t="n">
        <v>0</v>
      </c>
      <c r="V679" s="75" t="n">
        <v>0</v>
      </c>
      <c r="W679" s="75" t="n">
        <v>0</v>
      </c>
      <c r="X679" s="75" t="n">
        <v>0</v>
      </c>
      <c r="Y679" s="75" t="n">
        <v>0.0143557159155402</v>
      </c>
      <c r="Z679" s="75" t="n">
        <v>0</v>
      </c>
      <c r="AA679" s="75" t="n">
        <v>0.0306730824530798</v>
      </c>
      <c r="AB679" s="75" t="n">
        <v>0.0663394573985214</v>
      </c>
      <c r="AC679" s="75" t="n">
        <v>0.00962992123526923</v>
      </c>
      <c r="AD679" s="75" t="n">
        <v>0.220864026849647</v>
      </c>
      <c r="AE679" s="75" t="n">
        <v>0.0722244092645192</v>
      </c>
      <c r="AF679" s="75" t="n">
        <v>0</v>
      </c>
      <c r="AG679" s="75" t="n">
        <v>0.0067766112396339</v>
      </c>
      <c r="AH679" s="75" t="n">
        <v>0.00748993873854274</v>
      </c>
      <c r="AI679" s="75" t="n">
        <v>0</v>
      </c>
      <c r="AJ679" s="75" t="n">
        <v>0</v>
      </c>
      <c r="AK679" s="75" t="n">
        <v>0</v>
      </c>
      <c r="AL679" s="75" t="n">
        <v>0.00151582093518127</v>
      </c>
      <c r="AM679" s="75" t="n">
        <v>0</v>
      </c>
      <c r="AN679" s="75" t="n">
        <v>0</v>
      </c>
      <c r="AO679" s="75" t="n">
        <v>0</v>
      </c>
      <c r="AP679" s="75" t="n">
        <v>0.00597411780336147</v>
      </c>
      <c r="AQ679" s="75" t="n">
        <v>0</v>
      </c>
      <c r="AR679" s="75" t="n">
        <v>0</v>
      </c>
      <c r="AS679" s="75" t="n">
        <v>0</v>
      </c>
      <c r="AT679" s="75" t="n">
        <v>0</v>
      </c>
      <c r="AU679" s="75" t="n">
        <v>0.204189996562653</v>
      </c>
      <c r="AV679" s="75" t="n">
        <v>0.1999100315692</v>
      </c>
      <c r="AW679" s="75" t="n">
        <v>0.00320997374508974</v>
      </c>
      <c r="AX679" s="75" t="n">
        <v>0.00106999124836325</v>
      </c>
      <c r="AY679" s="75" t="n">
        <v>0</v>
      </c>
      <c r="AZ679" s="75" t="n">
        <v>0.811410030008796</v>
      </c>
      <c r="BA679" s="76" t="n">
        <v>0.220239865288102</v>
      </c>
      <c r="BB679" s="76" t="n">
        <v>0.591170164720694</v>
      </c>
      <c r="BC679" s="75" t="n">
        <v>0.0089165937363604</v>
      </c>
      <c r="BD679" s="75" t="n">
        <v>8.81405290839225</v>
      </c>
      <c r="BE679" s="75" t="n">
        <v>70.9760861414288</v>
      </c>
      <c r="BF679" s="77" t="n">
        <v>9100</v>
      </c>
      <c r="BG679" s="77" t="n">
        <v>2470</v>
      </c>
      <c r="BH679" s="77" t="n">
        <v>6630</v>
      </c>
      <c r="BI679" s="75" t="n">
        <v>0.0291393780553013</v>
      </c>
      <c r="BJ679" s="75" t="n">
        <v>0.141965465011823</v>
      </c>
      <c r="BK679" s="75" t="n">
        <v>0.410987204142258</v>
      </c>
      <c r="BL679" s="75" t="n">
        <v>0.80522633457704</v>
      </c>
      <c r="BM679" s="75" t="n">
        <v>0.071304347826087</v>
      </c>
      <c r="BN679" s="75" t="n">
        <v>0.876530682403127</v>
      </c>
      <c r="BO679" s="75" t="n">
        <v>0.0237954045533944</v>
      </c>
      <c r="BP679" s="75" t="n">
        <v>0.900326086956522</v>
      </c>
      <c r="BQ679" s="75" t="n">
        <v>0.0996739130434783</v>
      </c>
      <c r="BR679" s="75" t="n">
        <v>1</v>
      </c>
      <c r="BS679" s="75" t="n">
        <v>0</v>
      </c>
      <c r="BT679" s="75" t="n">
        <v>0</v>
      </c>
      <c r="BU679" s="75" t="n">
        <v>0</v>
      </c>
      <c r="BV679" s="75" t="n">
        <v>0</v>
      </c>
      <c r="BW679" s="78" t="n">
        <v>0.840978260869565</v>
      </c>
      <c r="BX679" s="75" t="n">
        <v>0.952380952380952</v>
      </c>
      <c r="BY679" s="79" t="n">
        <v>3450</v>
      </c>
      <c r="BZ679" s="79" t="n">
        <v>1824</v>
      </c>
      <c r="CA679" s="79" t="n">
        <v>673</v>
      </c>
      <c r="CB679" s="79" t="n">
        <v>66</v>
      </c>
      <c r="CC679" s="79" t="n">
        <v>888</v>
      </c>
      <c r="CD679" s="79" t="n">
        <v>0</v>
      </c>
      <c r="CE679" s="79" t="n">
        <v>0</v>
      </c>
      <c r="CF679" s="79" t="n">
        <v>0</v>
      </c>
      <c r="CG679" s="79" t="n">
        <v>0</v>
      </c>
      <c r="CH679" s="79" t="n">
        <v>0</v>
      </c>
      <c r="CI679" s="79" t="n">
        <v>0</v>
      </c>
      <c r="CJ679" s="79" t="n">
        <v>5506</v>
      </c>
      <c r="CK679" s="76" t="n">
        <v>0.375</v>
      </c>
      <c r="CL679" s="76" t="n">
        <v>0.198260869565217</v>
      </c>
      <c r="CM679" s="76" t="n">
        <v>0.528695652173913</v>
      </c>
      <c r="CN679" s="76" t="n">
        <v>0.0731521739130435</v>
      </c>
      <c r="CO679" s="76" t="n">
        <v>0.195072463768116</v>
      </c>
      <c r="CP679" s="76" t="n">
        <v>0.00717391304347826</v>
      </c>
      <c r="CQ679" s="76" t="n">
        <v>0.0191304347826087</v>
      </c>
      <c r="CR679" s="76" t="n">
        <v>0.0965217391304348</v>
      </c>
      <c r="CS679" s="76" t="n">
        <v>0.257391304347826</v>
      </c>
      <c r="CT679" s="76" t="n">
        <v>0</v>
      </c>
      <c r="CU679" s="76" t="n">
        <v>0</v>
      </c>
      <c r="CV679" s="76" t="e">
        <f aca="false"/>
        <v>#DIV/0!</v>
      </c>
      <c r="CW679" s="76" t="n">
        <v>0</v>
      </c>
      <c r="CX679" s="76" t="e">
        <f aca="false"/>
        <v>#DIV/0!</v>
      </c>
      <c r="CY679" s="76" t="n">
        <v>0</v>
      </c>
      <c r="CZ679" s="76" t="e">
        <f aca="false"/>
        <v>#DIV/0!</v>
      </c>
      <c r="DA679" s="76" t="n">
        <v>0</v>
      </c>
      <c r="DB679" s="76" t="e">
        <f aca="false"/>
        <v>#DIV/0!</v>
      </c>
      <c r="DC679" s="76" t="n">
        <v>0</v>
      </c>
      <c r="DD679" s="76" t="e">
        <f aca="false"/>
        <v>#DIV/0!</v>
      </c>
      <c r="DE679" s="76" t="n">
        <v>0.598478260869565</v>
      </c>
      <c r="DF679" s="80" t="n">
        <v>1.65274246276789</v>
      </c>
      <c r="DG679" s="76" t="n">
        <v>0.448601525608427</v>
      </c>
      <c r="DH679" s="76" t="n">
        <v>1.20414093715946</v>
      </c>
      <c r="DI679" s="79" t="n">
        <v>1773</v>
      </c>
      <c r="DJ679" s="79" t="n">
        <v>773</v>
      </c>
      <c r="DK679" s="79" t="n">
        <v>428</v>
      </c>
      <c r="DL679" s="79" t="n">
        <v>216</v>
      </c>
      <c r="DM679" s="79" t="n">
        <v>10</v>
      </c>
      <c r="DN679" s="79" t="n">
        <v>119</v>
      </c>
      <c r="DO679" s="79" t="n">
        <v>0</v>
      </c>
      <c r="DP679" s="79" t="n">
        <v>0</v>
      </c>
      <c r="DQ679" s="79" t="n">
        <v>0</v>
      </c>
      <c r="DR679" s="79" t="n">
        <v>0</v>
      </c>
      <c r="DS679" s="79" t="n">
        <v>0</v>
      </c>
      <c r="DT679" s="79" t="n">
        <v>0</v>
      </c>
      <c r="DU679" s="79" t="n">
        <v>940</v>
      </c>
      <c r="DV679" s="79" t="n">
        <v>652</v>
      </c>
      <c r="DW679" s="79" t="n">
        <v>213</v>
      </c>
      <c r="DX679" s="79" t="n">
        <v>59</v>
      </c>
      <c r="DY679" s="79" t="n">
        <v>16</v>
      </c>
      <c r="DZ679" s="79" t="n">
        <v>39</v>
      </c>
      <c r="EA679" s="79" t="n">
        <v>21</v>
      </c>
      <c r="EB679" s="79" t="n">
        <v>0</v>
      </c>
      <c r="EC679" s="73" t="n">
        <v>0.435984207557812</v>
      </c>
      <c r="ED679" s="73" t="n">
        <v>0.241398759165257</v>
      </c>
      <c r="EE679" s="73" t="n">
        <v>0.553686934023286</v>
      </c>
      <c r="EF679" s="73" t="n">
        <v>0.121827411167513</v>
      </c>
      <c r="EG679" s="73" t="n">
        <v>0.279430789133247</v>
      </c>
      <c r="EH679" s="73" t="n">
        <v>0.00564015792442188</v>
      </c>
      <c r="EI679" s="73" t="n">
        <v>0.0129366106080207</v>
      </c>
      <c r="EJ679" s="73" t="n">
        <v>0.0671178793006204</v>
      </c>
      <c r="EK679" s="73" t="n">
        <v>0.153945666235446</v>
      </c>
      <c r="EL679" s="73" t="n">
        <v>0</v>
      </c>
      <c r="EM679" s="73" t="n">
        <v>0</v>
      </c>
      <c r="EN679" s="73" t="e">
        <f aca="false"/>
        <v>#DIV/0!</v>
      </c>
      <c r="EO679" s="73" t="n">
        <v>0</v>
      </c>
      <c r="EP679" s="73" t="e">
        <f aca="false"/>
        <v>#DIV/0!</v>
      </c>
      <c r="EQ679" s="73" t="n">
        <v>0</v>
      </c>
      <c r="ER679" s="73" t="e">
        <f aca="false"/>
        <v>#DIV/0!</v>
      </c>
      <c r="ES679" s="73" t="n">
        <v>0</v>
      </c>
      <c r="ET679" s="73" t="e">
        <f aca="false"/>
        <v>#DIV/0!</v>
      </c>
      <c r="EU679" s="73" t="n">
        <v>0</v>
      </c>
      <c r="EV679" s="73" t="e">
        <f aca="false"/>
        <v>#DIV/0!</v>
      </c>
      <c r="EW679" s="73" t="n">
        <v>0.530174844895657</v>
      </c>
      <c r="EX679" s="73" t="n">
        <v>0.367738296672307</v>
      </c>
      <c r="EY679" s="73" t="n">
        <v>0.693617021276596</v>
      </c>
      <c r="EZ679" s="73" t="n">
        <v>0.120135363790186</v>
      </c>
      <c r="FA679" s="73" t="n">
        <v>0.226595744680851</v>
      </c>
      <c r="FB679" s="73" t="n">
        <v>0.0332769317540891</v>
      </c>
      <c r="FC679" s="73" t="n">
        <v>0.0627659574468085</v>
      </c>
      <c r="FD679" s="73" t="n">
        <v>0.00902425267907502</v>
      </c>
      <c r="FE679" s="73" t="n">
        <v>0.0170212765957447</v>
      </c>
      <c r="FF679" s="73" t="n">
        <v>0.0219966159052453</v>
      </c>
      <c r="FG679" s="73" t="n">
        <v>0.011844331641286</v>
      </c>
      <c r="FH679" s="81" t="n">
        <v>0.988630746416213</v>
      </c>
      <c r="FI679" s="82" t="n">
        <v>1</v>
      </c>
      <c r="FJ679" s="83" t="n">
        <v>0.769893938353813</v>
      </c>
      <c r="FK679" s="82" t="n">
        <v>1</v>
      </c>
      <c r="FL679" s="84" t="n">
        <v>0</v>
      </c>
      <c r="FM679" s="71" t="n">
        <v>1</v>
      </c>
      <c r="FN679" s="85" t="n">
        <v>9305.8</v>
      </c>
      <c r="FO679" s="86" t="n">
        <v>9200</v>
      </c>
      <c r="FP679" s="87" t="n">
        <v>11215.045</v>
      </c>
      <c r="FQ679" s="86" t="n">
        <v>14567</v>
      </c>
      <c r="FR679" s="88"/>
      <c r="FS679" s="89" t="n">
        <v>0.334728928862969</v>
      </c>
      <c r="FT679" s="89" t="n">
        <v>0</v>
      </c>
      <c r="FU679" s="89" t="n">
        <v>0</v>
      </c>
      <c r="FV679" s="89" t="n">
        <v>0</v>
      </c>
      <c r="FW679" s="89" t="n">
        <v>0</v>
      </c>
      <c r="FX679" s="89" t="n">
        <v>0</v>
      </c>
      <c r="FY679" s="89" t="n">
        <v>0</v>
      </c>
      <c r="FZ679" s="89" t="n">
        <v>0.0190815105958113</v>
      </c>
      <c r="GA679" s="89" t="n">
        <v>0.0516270777335267</v>
      </c>
      <c r="GB679" s="89" t="n">
        <v>0.0045474628055438</v>
      </c>
      <c r="GC679" s="89" t="n">
        <v>0.128577281678317</v>
      </c>
      <c r="GD679" s="89" t="n">
        <v>0.0207756634057197</v>
      </c>
      <c r="GE679" s="89" t="n">
        <v>0</v>
      </c>
      <c r="GF679" s="89" t="n">
        <v>0.00178331874727208</v>
      </c>
      <c r="GG679" s="89" t="n">
        <v>0</v>
      </c>
      <c r="GH679" s="89" t="n">
        <v>0</v>
      </c>
      <c r="GI679" s="89" t="n">
        <v>0</v>
      </c>
      <c r="GJ679" s="89" t="n">
        <v>0</v>
      </c>
      <c r="GK679" s="89" t="n">
        <v>0</v>
      </c>
      <c r="GL679" s="89" t="n">
        <v>0</v>
      </c>
      <c r="GM679" s="89" t="n">
        <v>0</v>
      </c>
      <c r="GN679" s="89" t="n">
        <v>0</v>
      </c>
      <c r="GO679" s="89" t="n">
        <v>0</v>
      </c>
      <c r="GP679" s="89" t="n">
        <v>0.00508245842972543</v>
      </c>
      <c r="GQ679" s="89" t="n">
        <v>0.00383413530663497</v>
      </c>
      <c r="GR679" s="89" t="n">
        <v>0</v>
      </c>
      <c r="GS679" s="89" t="n">
        <v>0</v>
      </c>
      <c r="GT679" s="89" t="n">
        <v>0.783946921300806</v>
      </c>
      <c r="GU679" s="89" t="n">
        <v>0.204635826249471</v>
      </c>
      <c r="GV679" s="89" t="n">
        <v>0.00276414405827172</v>
      </c>
      <c r="GW679" s="89" t="n">
        <v>0.00101292504845054</v>
      </c>
      <c r="GX679" s="89" t="n">
        <v>0</v>
      </c>
      <c r="GY679" s="89" t="n">
        <v>0.0746318895733365</v>
      </c>
      <c r="GZ679" s="89" t="n">
        <v>0</v>
      </c>
      <c r="HA679" s="90" t="n">
        <v>0.299166343068619</v>
      </c>
      <c r="HB679" s="90" t="n">
        <v>0.0646453045886129</v>
      </c>
      <c r="HC679" s="89" t="n">
        <v>0.987780254114005</v>
      </c>
      <c r="HD679" s="89" t="n">
        <v>0.220239865288102</v>
      </c>
      <c r="HE679" s="89" t="n">
        <v>0.767540388825903</v>
      </c>
      <c r="HF679" s="89" t="n">
        <v>0.0023183143714537</v>
      </c>
      <c r="HG679" s="89" t="n">
        <v>3.59579475606206</v>
      </c>
      <c r="HH679" s="89" t="n">
        <v>50.7867779398121</v>
      </c>
      <c r="HI679" s="79" t="n">
        <v>11078</v>
      </c>
      <c r="HJ679" s="79" t="n">
        <v>2343</v>
      </c>
      <c r="HK679" s="79" t="n">
        <v>8735</v>
      </c>
      <c r="HL679" s="3"/>
      <c r="HM679" s="3"/>
      <c r="HN679" s="3"/>
      <c r="HO679" s="3"/>
      <c r="HP679" s="3"/>
      <c r="HQ679" s="3"/>
      <c r="HR679" s="3"/>
      <c r="HS679" s="3"/>
      <c r="HT679" s="3"/>
      <c r="HU679" s="3"/>
      <c r="HV679" s="3"/>
      <c r="HW679" s="3"/>
      <c r="HX679" s="3"/>
      <c r="HY679" s="3"/>
      <c r="HZ679" s="3"/>
      <c r="IA679" s="3"/>
      <c r="IB679" s="3"/>
      <c r="IC679" s="3"/>
      <c r="ID679" s="3"/>
      <c r="IE679" s="3"/>
      <c r="IF679" s="3"/>
      <c r="IG679" s="3"/>
      <c r="IH679" s="3"/>
      <c r="II679" s="3"/>
      <c r="IJ679" s="3"/>
      <c r="IK679" s="3"/>
      <c r="IL679" s="3"/>
      <c r="IM679" s="3"/>
      <c r="IN679" s="3"/>
      <c r="IO679" s="3"/>
      <c r="IP679" s="3"/>
      <c r="IQ679" s="3"/>
      <c r="IR679" s="3"/>
      <c r="IS679" s="3"/>
    </row>
    <row r="680" s="69" customFormat="true" ht="12.75" hidden="false" customHeight="false" outlineLevel="0" collapsed="false">
      <c r="A680" s="70" t="n">
        <v>4218905</v>
      </c>
      <c r="B680" s="70" t="s">
        <v>1088</v>
      </c>
      <c r="C680" s="71" t="n">
        <f aca="false">FI680+FK680+FM680</f>
        <v>3</v>
      </c>
      <c r="D680" s="92" t="n">
        <v>0.00442342727373801</v>
      </c>
      <c r="E680" s="92" t="n">
        <v>-0.0214818581687956</v>
      </c>
      <c r="F680" s="73" t="n">
        <v>0.640405551400316</v>
      </c>
      <c r="G680" s="74" t="n">
        <v>0.678603807796918</v>
      </c>
      <c r="H680" s="74" t="n">
        <v>2.8126629373605</v>
      </c>
      <c r="I680" s="75" t="n">
        <v>0.0922054194633937</v>
      </c>
      <c r="J680" s="75" t="n">
        <v>0.061109726031192</v>
      </c>
      <c r="K680" s="72" t="n">
        <v>0.0360086838711784</v>
      </c>
      <c r="L680" s="76" t="n">
        <v>0.0453306066802999</v>
      </c>
      <c r="M680" s="76" t="n">
        <v>0.0814096916299559</v>
      </c>
      <c r="N680" s="76" t="n">
        <v>-0.036079084949656</v>
      </c>
      <c r="O680" s="75" t="n">
        <v>0.669841943997816</v>
      </c>
      <c r="P680" s="75" t="n">
        <v>0.67189310791465</v>
      </c>
      <c r="Q680" s="75" t="n">
        <v>0.663112391930836</v>
      </c>
      <c r="R680" s="75" t="n">
        <v>0.301825115772269</v>
      </c>
      <c r="S680" s="75" t="n">
        <v>0.58684985279686</v>
      </c>
      <c r="T680" s="75" t="n">
        <v>0.242843829139763</v>
      </c>
      <c r="U680" s="75" t="n">
        <v>0</v>
      </c>
      <c r="V680" s="75" t="n">
        <v>0</v>
      </c>
      <c r="W680" s="75" t="n">
        <v>0.000167190243813951</v>
      </c>
      <c r="X680" s="75" t="n">
        <v>0.0615260097235338</v>
      </c>
      <c r="Y680" s="75" t="n">
        <v>0</v>
      </c>
      <c r="Z680" s="75" t="n">
        <v>0.0760715609353475</v>
      </c>
      <c r="AA680" s="75" t="n">
        <v>0.00601884877730222</v>
      </c>
      <c r="AB680" s="75" t="n">
        <v>0.0675030609398825</v>
      </c>
      <c r="AC680" s="75" t="n">
        <v>0</v>
      </c>
      <c r="AD680" s="75" t="n">
        <v>0.0315571585198832</v>
      </c>
      <c r="AE680" s="75" t="n">
        <v>0</v>
      </c>
      <c r="AF680" s="75" t="n">
        <v>0</v>
      </c>
      <c r="AG680" s="75" t="n">
        <v>0</v>
      </c>
      <c r="AH680" s="75" t="n">
        <v>0.386920021746435</v>
      </c>
      <c r="AI680" s="75" t="n">
        <v>0</v>
      </c>
      <c r="AJ680" s="75" t="n">
        <v>0</v>
      </c>
      <c r="AK680" s="75" t="n">
        <v>0</v>
      </c>
      <c r="AL680" s="75" t="n">
        <v>0</v>
      </c>
      <c r="AM680" s="75" t="n">
        <v>0.365101694928714</v>
      </c>
      <c r="AN680" s="75" t="n">
        <v>0.00547548048490688</v>
      </c>
      <c r="AO680" s="75" t="n">
        <v>0</v>
      </c>
      <c r="AP680" s="75" t="n">
        <v>0.00668760975255802</v>
      </c>
      <c r="AQ680" s="75" t="n">
        <v>0.0115779243841161</v>
      </c>
      <c r="AR680" s="75" t="n">
        <v>0.00175549756004648</v>
      </c>
      <c r="AS680" s="75" t="n">
        <v>0.00221527073053484</v>
      </c>
      <c r="AT680" s="75" t="n">
        <v>0.00760715609353475</v>
      </c>
      <c r="AU680" s="75" t="n">
        <v>0.0965105682416029</v>
      </c>
      <c r="AV680" s="75" t="n">
        <v>0.0835951219069753</v>
      </c>
      <c r="AW680" s="75" t="n">
        <v>0.00748176341067429</v>
      </c>
      <c r="AX680" s="75" t="n">
        <v>0.00459773170488364</v>
      </c>
      <c r="AY680" s="75" t="n">
        <v>0.000208987804767438</v>
      </c>
      <c r="AZ680" s="75" t="n">
        <v>1.13271390183952</v>
      </c>
      <c r="BA680" s="76" t="n">
        <v>0.13375219505116</v>
      </c>
      <c r="BB680" s="76" t="n">
        <v>0.998961706788354</v>
      </c>
      <c r="BC680" s="75" t="n">
        <v>0.0459773170488364</v>
      </c>
      <c r="BD680" s="75" t="n">
        <v>0.15088919504209</v>
      </c>
      <c r="BE680" s="75" t="n">
        <v>0.666253121598593</v>
      </c>
      <c r="BF680" s="77" t="n">
        <v>27100</v>
      </c>
      <c r="BG680" s="77" t="n">
        <v>3200</v>
      </c>
      <c r="BH680" s="77" t="n">
        <v>23900</v>
      </c>
      <c r="BI680" s="75" t="n">
        <v>0.00696608531744091</v>
      </c>
      <c r="BJ680" s="75" t="n">
        <v>0.0189145697207512</v>
      </c>
      <c r="BK680" s="75" t="n">
        <v>0.0486715192661538</v>
      </c>
      <c r="BL680" s="75" t="n">
        <v>0.131706956642711</v>
      </c>
      <c r="BM680" s="75" t="n">
        <v>0.109560419829261</v>
      </c>
      <c r="BN680" s="75" t="n">
        <v>0.241267376471971</v>
      </c>
      <c r="BO680" s="75" t="n">
        <v>0.168943734391068</v>
      </c>
      <c r="BP680" s="75" t="n">
        <v>0.410211110863039</v>
      </c>
      <c r="BQ680" s="75" t="n">
        <v>0.33228865710135</v>
      </c>
      <c r="BR680" s="75" t="n">
        <v>0.742499767964389</v>
      </c>
      <c r="BS680" s="75" t="n">
        <v>0.121557873430945</v>
      </c>
      <c r="BT680" s="75" t="n">
        <v>0.135922171620717</v>
      </c>
      <c r="BU680" s="75" t="n">
        <v>0</v>
      </c>
      <c r="BV680" s="75" t="n">
        <v>0.257480045051663</v>
      </c>
      <c r="BW680" s="78" t="n">
        <v>0.200088144557074</v>
      </c>
      <c r="BX680" s="75" t="n">
        <v>0.743212669683258</v>
      </c>
      <c r="BY680" s="79" t="n">
        <v>8802</v>
      </c>
      <c r="BZ680" s="79" t="n">
        <v>4160</v>
      </c>
      <c r="CA680" s="79" t="n">
        <v>487</v>
      </c>
      <c r="CB680" s="79" t="n">
        <v>0</v>
      </c>
      <c r="CC680" s="79" t="n">
        <v>4155</v>
      </c>
      <c r="CD680" s="79" t="n">
        <v>5675</v>
      </c>
      <c r="CE680" s="79" t="n">
        <v>0</v>
      </c>
      <c r="CF680" s="79" t="n">
        <v>0</v>
      </c>
      <c r="CG680" s="79" t="n">
        <v>5453</v>
      </c>
      <c r="CH680" s="79" t="n">
        <v>0</v>
      </c>
      <c r="CI680" s="79" t="n">
        <v>123</v>
      </c>
      <c r="CJ680" s="79" t="n">
        <v>34825</v>
      </c>
      <c r="CK680" s="76" t="n">
        <v>0.143675628029969</v>
      </c>
      <c r="CL680" s="76" t="n">
        <v>0.067903955078922</v>
      </c>
      <c r="CM680" s="76" t="n">
        <v>0.472619859122927</v>
      </c>
      <c r="CN680" s="76" t="n">
        <v>0.00794933320274881</v>
      </c>
      <c r="CO680" s="76" t="n">
        <v>0.0553283344694388</v>
      </c>
      <c r="CP680" s="76" t="n">
        <v>0</v>
      </c>
      <c r="CQ680" s="76" t="n">
        <v>0</v>
      </c>
      <c r="CR680" s="76" t="n">
        <v>0.0678223397482983</v>
      </c>
      <c r="CS680" s="76" t="n">
        <v>0.472051806407635</v>
      </c>
      <c r="CT680" s="76" t="n">
        <v>0.0926334002579044</v>
      </c>
      <c r="CU680" s="76" t="n">
        <v>0</v>
      </c>
      <c r="CV680" s="76" t="n">
        <v>0</v>
      </c>
      <c r="CW680" s="76" t="n">
        <v>0</v>
      </c>
      <c r="CX680" s="76" t="n">
        <v>0</v>
      </c>
      <c r="CY680" s="76" t="n">
        <v>0.089009679578212</v>
      </c>
      <c r="CZ680" s="76" t="n">
        <v>0.960881057268722</v>
      </c>
      <c r="DA680" s="76" t="n">
        <v>0</v>
      </c>
      <c r="DB680" s="76" t="n">
        <v>0</v>
      </c>
      <c r="DC680" s="76" t="n">
        <v>0.00200773713334313</v>
      </c>
      <c r="DD680" s="76" t="n">
        <v>0.0216740088105727</v>
      </c>
      <c r="DE680" s="76" t="n">
        <v>0.568450777794101</v>
      </c>
      <c r="DF680" s="80" t="n">
        <v>0.778176597272075</v>
      </c>
      <c r="DG680" s="76" t="n">
        <v>0.0918880114860014</v>
      </c>
      <c r="DH680" s="76" t="n">
        <v>0.686288585786073</v>
      </c>
      <c r="DI680" s="79" t="n">
        <v>2206</v>
      </c>
      <c r="DJ680" s="79" t="n">
        <v>399</v>
      </c>
      <c r="DK680" s="79" t="n">
        <v>138</v>
      </c>
      <c r="DL680" s="79" t="n">
        <v>95</v>
      </c>
      <c r="DM680" s="79" t="n">
        <v>0</v>
      </c>
      <c r="DN680" s="79" t="n">
        <v>166</v>
      </c>
      <c r="DO680" s="79" t="n">
        <v>462</v>
      </c>
      <c r="DP680" s="79" t="n">
        <v>0</v>
      </c>
      <c r="DQ680" s="79" t="n">
        <v>1</v>
      </c>
      <c r="DR680" s="79" t="n">
        <v>422</v>
      </c>
      <c r="DS680" s="79" t="n">
        <v>0</v>
      </c>
      <c r="DT680" s="79" t="n">
        <v>39</v>
      </c>
      <c r="DU680" s="79" t="n">
        <v>757</v>
      </c>
      <c r="DV680" s="79" t="n">
        <v>690</v>
      </c>
      <c r="DW680" s="79" t="n">
        <v>4</v>
      </c>
      <c r="DX680" s="79" t="n">
        <v>5</v>
      </c>
      <c r="DY680" s="79" t="n">
        <v>58</v>
      </c>
      <c r="DZ680" s="79" t="n">
        <v>172</v>
      </c>
      <c r="EA680" s="79" t="n">
        <v>436</v>
      </c>
      <c r="EB680" s="79" t="n">
        <v>-20</v>
      </c>
      <c r="EC680" s="73" t="n">
        <v>0.180870353581142</v>
      </c>
      <c r="ED680" s="73" t="n">
        <v>0.0625566636446056</v>
      </c>
      <c r="EE680" s="73" t="n">
        <v>0.345864661654135</v>
      </c>
      <c r="EF680" s="73" t="n">
        <v>0.043064369900272</v>
      </c>
      <c r="EG680" s="73" t="n">
        <v>0.238095238095238</v>
      </c>
      <c r="EH680" s="73" t="n">
        <v>0</v>
      </c>
      <c r="EI680" s="73" t="n">
        <v>0</v>
      </c>
      <c r="EJ680" s="73" t="n">
        <v>0.0752493200362647</v>
      </c>
      <c r="EK680" s="73" t="n">
        <v>0.416040100250627</v>
      </c>
      <c r="EL680" s="73" t="n">
        <v>0.209428830462375</v>
      </c>
      <c r="EM680" s="73" t="n">
        <v>0</v>
      </c>
      <c r="EN680" s="73" t="n">
        <v>0</v>
      </c>
      <c r="EO680" s="73" t="n">
        <v>0.000453309156844968</v>
      </c>
      <c r="EP680" s="73" t="n">
        <v>0.00216450216450216</v>
      </c>
      <c r="EQ680" s="73" t="n">
        <v>0.191296464188577</v>
      </c>
      <c r="ER680" s="73" t="n">
        <v>0.913419913419914</v>
      </c>
      <c r="ES680" s="73" t="n">
        <v>0</v>
      </c>
      <c r="ET680" s="73" t="n">
        <v>0</v>
      </c>
      <c r="EU680" s="73" t="n">
        <v>0.0176790571169538</v>
      </c>
      <c r="EV680" s="73" t="n">
        <v>0.0844155844155844</v>
      </c>
      <c r="EW680" s="73" t="n">
        <v>0.343155031731641</v>
      </c>
      <c r="EX680" s="73" t="n">
        <v>0.312783318223028</v>
      </c>
      <c r="EY680" s="73" t="n">
        <v>0.911492734478203</v>
      </c>
      <c r="EZ680" s="73" t="n">
        <v>0.00181323662737987</v>
      </c>
      <c r="FA680" s="73" t="n">
        <v>0.00528401585204756</v>
      </c>
      <c r="FB680" s="73" t="n">
        <v>0.00226654578422484</v>
      </c>
      <c r="FC680" s="73" t="n">
        <v>0.00660501981505945</v>
      </c>
      <c r="FD680" s="73" t="n">
        <v>0.0262919310970082</v>
      </c>
      <c r="FE680" s="73" t="n">
        <v>0.0766182298546896</v>
      </c>
      <c r="FF680" s="73" t="n">
        <v>0.0779691749773346</v>
      </c>
      <c r="FG680" s="73" t="n">
        <v>0.197642792384406</v>
      </c>
      <c r="FH680" s="81" t="n">
        <v>0.601070217575586</v>
      </c>
      <c r="FI680" s="82" t="n">
        <v>1</v>
      </c>
      <c r="FJ680" s="83" t="n">
        <v>0.66275633674063</v>
      </c>
      <c r="FK680" s="82" t="n">
        <v>1</v>
      </c>
      <c r="FL680" s="84" t="n">
        <v>-0.00906618313689937</v>
      </c>
      <c r="FM680" s="71" t="n">
        <v>1</v>
      </c>
      <c r="FN680" s="85" t="n">
        <v>101923.2</v>
      </c>
      <c r="FO680" s="86" t="n">
        <v>61263</v>
      </c>
      <c r="FP680" s="87" t="n">
        <v>23924.841</v>
      </c>
      <c r="FQ680" s="86" t="n">
        <v>36099</v>
      </c>
      <c r="FR680" s="88"/>
      <c r="FS680" s="89" t="n">
        <v>0.139771043828463</v>
      </c>
      <c r="FT680" s="89" t="n">
        <v>0</v>
      </c>
      <c r="FU680" s="89" t="n">
        <v>0</v>
      </c>
      <c r="FV680" s="89" t="n">
        <v>0</v>
      </c>
      <c r="FW680" s="89" t="n">
        <v>0.00827591706879055</v>
      </c>
      <c r="FX680" s="89" t="n">
        <v>0</v>
      </c>
      <c r="FY680" s="89" t="n">
        <v>0</v>
      </c>
      <c r="FZ680" s="89" t="n">
        <v>0.000501570731441852</v>
      </c>
      <c r="GA680" s="89" t="n">
        <v>0.0280043658388367</v>
      </c>
      <c r="GB680" s="89" t="n">
        <v>0</v>
      </c>
      <c r="GC680" s="89" t="n">
        <v>0.0267504390102321</v>
      </c>
      <c r="GD680" s="89" t="n">
        <v>0</v>
      </c>
      <c r="GE680" s="89" t="n">
        <v>0</v>
      </c>
      <c r="GF680" s="89" t="n">
        <v>0</v>
      </c>
      <c r="GG680" s="89" t="n">
        <v>0</v>
      </c>
      <c r="GH680" s="89" t="n">
        <v>0</v>
      </c>
      <c r="GI680" s="89" t="n">
        <v>0</v>
      </c>
      <c r="GJ680" s="89" t="n">
        <v>0</v>
      </c>
      <c r="GK680" s="89" t="n">
        <v>0</v>
      </c>
      <c r="GL680" s="89" t="n">
        <v>0</v>
      </c>
      <c r="GM680" s="89" t="n">
        <v>0</v>
      </c>
      <c r="GN680" s="89" t="n">
        <v>0</v>
      </c>
      <c r="GO680" s="89" t="n">
        <v>0</v>
      </c>
      <c r="GP680" s="89" t="n">
        <v>0.00572626585062781</v>
      </c>
      <c r="GQ680" s="89" t="n">
        <v>0.00572626585062781</v>
      </c>
      <c r="GR680" s="89" t="n">
        <v>0</v>
      </c>
      <c r="GS680" s="89" t="n">
        <v>0</v>
      </c>
      <c r="GT680" s="89" t="n">
        <v>0.163261273084323</v>
      </c>
      <c r="GU680" s="89" t="n">
        <v>0.0906171121471612</v>
      </c>
      <c r="GV680" s="89" t="n">
        <v>0.000585165853348827</v>
      </c>
      <c r="GW680" s="89" t="n">
        <v>0.023729311304514</v>
      </c>
      <c r="GX680" s="89" t="n">
        <v>0.0264160585226042</v>
      </c>
      <c r="GY680" s="89" t="n">
        <v>0.0838877048336497</v>
      </c>
      <c r="GZ680" s="89" t="n">
        <v>0.000250785365720926</v>
      </c>
      <c r="HA680" s="90" t="n">
        <v>0.00447986258299481</v>
      </c>
      <c r="HB680" s="90" t="n">
        <v>0</v>
      </c>
      <c r="HC680" s="89" t="n">
        <v>0.956578979981518</v>
      </c>
      <c r="HD680" s="89" t="n">
        <v>0.13375219505116</v>
      </c>
      <c r="HE680" s="89" t="n">
        <v>0.822826784930358</v>
      </c>
      <c r="HF680" s="89" t="n">
        <v>0.0333962512018366</v>
      </c>
      <c r="HG680" s="89" t="n">
        <v>0.0435948560744876</v>
      </c>
      <c r="HH680" s="89" t="n">
        <v>0.19761886818809</v>
      </c>
      <c r="HI680" s="79" t="n">
        <v>22886</v>
      </c>
      <c r="HJ680" s="79" t="n">
        <v>1803</v>
      </c>
      <c r="HK680" s="79" t="n">
        <v>21094</v>
      </c>
      <c r="HL680" s="3"/>
      <c r="HM680" s="3"/>
      <c r="HN680" s="3"/>
      <c r="HO680" s="3"/>
      <c r="HP680" s="3"/>
      <c r="HQ680" s="3"/>
      <c r="HR680" s="3"/>
      <c r="HS680" s="3"/>
      <c r="HT680" s="3"/>
      <c r="HU680" s="3"/>
      <c r="HV680" s="3"/>
      <c r="HW680" s="3"/>
      <c r="HX680" s="3"/>
      <c r="HY680" s="3"/>
      <c r="HZ680" s="3"/>
      <c r="IA680" s="3"/>
      <c r="IB680" s="3"/>
      <c r="IC680" s="3"/>
      <c r="ID680" s="3"/>
      <c r="IE680" s="3"/>
      <c r="IF680" s="3"/>
      <c r="IG680" s="3"/>
      <c r="IH680" s="3"/>
      <c r="II680" s="3"/>
      <c r="IJ680" s="3"/>
      <c r="IK680" s="3"/>
      <c r="IL680" s="3"/>
      <c r="IM680" s="3"/>
      <c r="IN680" s="3"/>
      <c r="IO680" s="3"/>
      <c r="IP680" s="3"/>
      <c r="IQ680" s="3"/>
      <c r="IR680" s="3"/>
      <c r="IS680" s="3"/>
    </row>
    <row r="681" s="69" customFormat="true" ht="12.75" hidden="false" customHeight="false" outlineLevel="0" collapsed="false">
      <c r="A681" s="70" t="n">
        <v>4218954</v>
      </c>
      <c r="B681" s="70" t="s">
        <v>1089</v>
      </c>
      <c r="C681" s="71" t="n">
        <f aca="false">FI681+FK681+FM681</f>
        <v>3</v>
      </c>
      <c r="D681" s="92" t="n">
        <v>0.000696631046573915</v>
      </c>
      <c r="E681" s="92" t="n">
        <v>-0.00614162121713557</v>
      </c>
      <c r="F681" s="73" t="n">
        <v>0.702327663384065</v>
      </c>
      <c r="G681" s="74" t="n">
        <v>0.620238095238095</v>
      </c>
      <c r="H681" s="74" t="n">
        <v>2.43678268792319</v>
      </c>
      <c r="I681" s="75" t="n">
        <v>0.168157647794808</v>
      </c>
      <c r="J681" s="75" t="n">
        <v>0.0940017905102954</v>
      </c>
      <c r="K681" s="72" t="n">
        <v>0.0537050060737805</v>
      </c>
      <c r="L681" s="76" t="n">
        <v>0.0624181060154854</v>
      </c>
      <c r="M681" s="76" t="n">
        <v>0.176741927652343</v>
      </c>
      <c r="N681" s="76" t="n">
        <v>-0.114323821636857</v>
      </c>
      <c r="O681" s="75" t="n">
        <v>0.683529767301299</v>
      </c>
      <c r="P681" s="75" t="n">
        <v>0.698420817083307</v>
      </c>
      <c r="Q681" s="75" t="n">
        <v>0.523809523809524</v>
      </c>
      <c r="R681" s="75" t="n">
        <v>0.501547987616099</v>
      </c>
      <c r="S681" s="75" t="n">
        <v>0.545454545454546</v>
      </c>
      <c r="T681" s="75" t="n">
        <v>0.286168282765092</v>
      </c>
      <c r="U681" s="75" t="n">
        <v>0</v>
      </c>
      <c r="V681" s="75" t="n">
        <v>0</v>
      </c>
      <c r="W681" s="75" t="n">
        <v>0</v>
      </c>
      <c r="X681" s="75" t="n">
        <v>0.257941820456678</v>
      </c>
      <c r="Y681" s="75" t="n">
        <v>0</v>
      </c>
      <c r="Z681" s="75" t="n">
        <v>0</v>
      </c>
      <c r="AA681" s="75" t="n">
        <v>0.0142133249921802</v>
      </c>
      <c r="AB681" s="75" t="n">
        <v>0</v>
      </c>
      <c r="AC681" s="75" t="n">
        <v>0</v>
      </c>
      <c r="AD681" s="75" t="n">
        <v>0.0135126681263685</v>
      </c>
      <c r="AE681" s="75" t="n">
        <v>0</v>
      </c>
      <c r="AF681" s="75" t="n">
        <v>0.000500469189865499</v>
      </c>
      <c r="AG681" s="75" t="n">
        <v>0</v>
      </c>
      <c r="AH681" s="75" t="n">
        <v>0.703259305598999</v>
      </c>
      <c r="AI681" s="75" t="n">
        <v>0</v>
      </c>
      <c r="AJ681" s="75" t="n">
        <v>0</v>
      </c>
      <c r="AK681" s="75" t="n">
        <v>0</v>
      </c>
      <c r="AL681" s="75" t="n">
        <v>0</v>
      </c>
      <c r="AM681" s="75" t="n">
        <v>0.700656865811699</v>
      </c>
      <c r="AN681" s="75" t="n">
        <v>0</v>
      </c>
      <c r="AO681" s="75" t="n">
        <v>0</v>
      </c>
      <c r="AP681" s="75" t="n">
        <v>0.000600563027838599</v>
      </c>
      <c r="AQ681" s="75" t="n">
        <v>0.0143134188301533</v>
      </c>
      <c r="AR681" s="75" t="n">
        <v>0.00260243978730059</v>
      </c>
      <c r="AS681" s="75" t="n">
        <v>0</v>
      </c>
      <c r="AT681" s="75" t="n">
        <v>0.0117109790428527</v>
      </c>
      <c r="AU681" s="75" t="n">
        <v>0.0645605254926494</v>
      </c>
      <c r="AV681" s="75" t="n">
        <v>0.0583547075383172</v>
      </c>
      <c r="AW681" s="75" t="n">
        <v>0.00250234594932749</v>
      </c>
      <c r="AX681" s="75" t="n">
        <v>0.00330309665311229</v>
      </c>
      <c r="AY681" s="75" t="n">
        <v>0.000400375351892399</v>
      </c>
      <c r="AZ681" s="75" t="n">
        <v>1.44135126681264</v>
      </c>
      <c r="BA681" s="76" t="n">
        <v>0.11010322177041</v>
      </c>
      <c r="BB681" s="76" t="n">
        <v>1.33124804504223</v>
      </c>
      <c r="BC681" s="75" t="n">
        <v>0.0700656865811699</v>
      </c>
      <c r="BD681" s="75" t="n">
        <v>0.113106036909603</v>
      </c>
      <c r="BE681" s="75" t="n">
        <v>0.209196121363779</v>
      </c>
      <c r="BF681" s="77" t="n">
        <v>14400</v>
      </c>
      <c r="BG681" s="77" t="n">
        <v>1100</v>
      </c>
      <c r="BH681" s="77" t="n">
        <v>13300</v>
      </c>
      <c r="BI681" s="75" t="n">
        <v>0.004163934928128</v>
      </c>
      <c r="BJ681" s="75" t="n">
        <v>0.0109409952183908</v>
      </c>
      <c r="BK681" s="75" t="n">
        <v>0.0375377601311201</v>
      </c>
      <c r="BL681" s="75" t="n">
        <v>0.131713324353357</v>
      </c>
      <c r="BM681" s="75" t="n">
        <v>0.122818234128253</v>
      </c>
      <c r="BN681" s="75" t="n">
        <v>0.254531558481609</v>
      </c>
      <c r="BO681" s="75" t="n">
        <v>0.151333034972189</v>
      </c>
      <c r="BP681" s="75" t="n">
        <v>0.405864593453798</v>
      </c>
      <c r="BQ681" s="75" t="n">
        <v>0.353142382200627</v>
      </c>
      <c r="BR681" s="75" t="n">
        <v>0.759006975654424</v>
      </c>
      <c r="BS681" s="75" t="n">
        <v>0.209001981970462</v>
      </c>
      <c r="BT681" s="75" t="n">
        <v>0.0319910423751135</v>
      </c>
      <c r="BU681" s="75" t="n">
        <v>0</v>
      </c>
      <c r="BV681" s="75" t="n">
        <v>0.240993024345576</v>
      </c>
      <c r="BW681" s="78" t="n">
        <v>0.197078191931462</v>
      </c>
      <c r="BX681" s="75" t="n">
        <v>0.685714285714286</v>
      </c>
      <c r="BY681" s="79" t="n">
        <v>8395</v>
      </c>
      <c r="BZ681" s="79" t="n">
        <v>678</v>
      </c>
      <c r="CA681" s="79" t="n">
        <v>0</v>
      </c>
      <c r="CB681" s="79" t="n">
        <v>0</v>
      </c>
      <c r="CC681" s="79" t="n">
        <v>7717</v>
      </c>
      <c r="CD681" s="79" t="n">
        <v>4119</v>
      </c>
      <c r="CE681" s="79" t="n">
        <v>0</v>
      </c>
      <c r="CF681" s="79" t="n">
        <v>0</v>
      </c>
      <c r="CG681" s="79" t="n">
        <v>3479</v>
      </c>
      <c r="CH681" s="79" t="n">
        <v>0</v>
      </c>
      <c r="CI681" s="79" t="n">
        <v>0</v>
      </c>
      <c r="CJ681" s="79" t="n">
        <v>14752</v>
      </c>
      <c r="CK681" s="76" t="n">
        <v>0.268365194041302</v>
      </c>
      <c r="CL681" s="76" t="n">
        <v>0.0216738060226328</v>
      </c>
      <c r="CM681" s="76" t="n">
        <v>0.080762358546754</v>
      </c>
      <c r="CN681" s="76" t="n">
        <v>0</v>
      </c>
      <c r="CO681" s="76" t="n">
        <v>0</v>
      </c>
      <c r="CP681" s="76" t="n">
        <v>0</v>
      </c>
      <c r="CQ681" s="76" t="n">
        <v>0</v>
      </c>
      <c r="CR681" s="76" t="n">
        <v>0.246691388018669</v>
      </c>
      <c r="CS681" s="76" t="n">
        <v>0.919237641453246</v>
      </c>
      <c r="CT681" s="76" t="n">
        <v>0.131673166677322</v>
      </c>
      <c r="CU681" s="76" t="n">
        <v>0</v>
      </c>
      <c r="CV681" s="76" t="n">
        <v>0</v>
      </c>
      <c r="CW681" s="76" t="n">
        <v>0</v>
      </c>
      <c r="CX681" s="76" t="n">
        <v>0</v>
      </c>
      <c r="CY681" s="76" t="n">
        <v>0.111214116744454</v>
      </c>
      <c r="CZ681" s="76" t="n">
        <v>0.844622481184754</v>
      </c>
      <c r="DA681" s="76" t="n">
        <v>0</v>
      </c>
      <c r="DB681" s="76" t="n">
        <v>0</v>
      </c>
      <c r="DC681" s="76" t="n">
        <v>0</v>
      </c>
      <c r="DD681" s="76" t="n">
        <v>0</v>
      </c>
      <c r="DE681" s="76" t="n">
        <v>0.471581100952625</v>
      </c>
      <c r="DF681" s="80" t="n">
        <v>0.976138828633406</v>
      </c>
      <c r="DG681" s="76" t="n">
        <v>0.0745661605206074</v>
      </c>
      <c r="DH681" s="76" t="n">
        <v>0.901572668112798</v>
      </c>
      <c r="DI681" s="79" t="n">
        <v>1680</v>
      </c>
      <c r="DJ681" s="79" t="n">
        <v>524</v>
      </c>
      <c r="DK681" s="79" t="n">
        <v>48</v>
      </c>
      <c r="DL681" s="79" t="n">
        <v>0</v>
      </c>
      <c r="DM681" s="79" t="n">
        <v>0</v>
      </c>
      <c r="DN681" s="79" t="n">
        <v>476</v>
      </c>
      <c r="DO681" s="79" t="n">
        <v>728</v>
      </c>
      <c r="DP681" s="79" t="n">
        <v>0</v>
      </c>
      <c r="DQ681" s="79" t="n">
        <v>28</v>
      </c>
      <c r="DR681" s="79" t="n">
        <v>700</v>
      </c>
      <c r="DS681" s="79" t="n">
        <v>0</v>
      </c>
      <c r="DT681" s="79" t="n">
        <v>0</v>
      </c>
      <c r="DU681" s="79" t="n">
        <v>318</v>
      </c>
      <c r="DV681" s="79" t="n">
        <v>269</v>
      </c>
      <c r="DW681" s="79" t="n">
        <v>8</v>
      </c>
      <c r="DX681" s="79" t="n">
        <v>4</v>
      </c>
      <c r="DY681" s="79" t="n">
        <v>37</v>
      </c>
      <c r="DZ681" s="79" t="n">
        <v>55</v>
      </c>
      <c r="EA681" s="79" t="n">
        <v>72</v>
      </c>
      <c r="EB681" s="79" t="n">
        <v>-17</v>
      </c>
      <c r="EC681" s="73" t="n">
        <v>0.311904761904762</v>
      </c>
      <c r="ED681" s="73" t="n">
        <v>0.0285714285714286</v>
      </c>
      <c r="EE681" s="73" t="n">
        <v>0.0916030534351145</v>
      </c>
      <c r="EF681" s="73" t="n">
        <v>0</v>
      </c>
      <c r="EG681" s="73" t="n">
        <v>0</v>
      </c>
      <c r="EH681" s="73" t="n">
        <v>0</v>
      </c>
      <c r="EI681" s="73" t="n">
        <v>0</v>
      </c>
      <c r="EJ681" s="73" t="n">
        <v>0.283333333333333</v>
      </c>
      <c r="EK681" s="73" t="n">
        <v>0.908396946564886</v>
      </c>
      <c r="EL681" s="73" t="n">
        <v>0.433333333333333</v>
      </c>
      <c r="EM681" s="73" t="n">
        <v>0</v>
      </c>
      <c r="EN681" s="73" t="n">
        <v>0</v>
      </c>
      <c r="EO681" s="73" t="n">
        <v>0.0166666666666667</v>
      </c>
      <c r="EP681" s="73" t="n">
        <v>0.0384615384615385</v>
      </c>
      <c r="EQ681" s="73" t="n">
        <v>0.416666666666667</v>
      </c>
      <c r="ER681" s="73" t="n">
        <v>0.961538461538462</v>
      </c>
      <c r="ES681" s="73" t="n">
        <v>0</v>
      </c>
      <c r="ET681" s="73" t="n">
        <v>0</v>
      </c>
      <c r="EU681" s="73" t="n">
        <v>0</v>
      </c>
      <c r="EV681" s="73" t="n">
        <v>0</v>
      </c>
      <c r="EW681" s="73" t="n">
        <v>0.189285714285714</v>
      </c>
      <c r="EX681" s="73" t="n">
        <v>0.160119047619048</v>
      </c>
      <c r="EY681" s="73" t="n">
        <v>0.845911949685535</v>
      </c>
      <c r="EZ681" s="73" t="n">
        <v>0.00476190476190476</v>
      </c>
      <c r="FA681" s="73" t="n">
        <v>0.0251572327044025</v>
      </c>
      <c r="FB681" s="73" t="n">
        <v>0.00238095238095238</v>
      </c>
      <c r="FC681" s="73" t="n">
        <v>0.0125786163522013</v>
      </c>
      <c r="FD681" s="73" t="n">
        <v>0.0220238095238095</v>
      </c>
      <c r="FE681" s="73" t="n">
        <v>0.116352201257862</v>
      </c>
      <c r="FF681" s="73" t="n">
        <v>0.0327380952380952</v>
      </c>
      <c r="FG681" s="73" t="n">
        <v>0.0428571428571429</v>
      </c>
      <c r="FH681" s="81" t="n">
        <v>0.885859438274157</v>
      </c>
      <c r="FI681" s="82" t="n">
        <v>1</v>
      </c>
      <c r="FJ681" s="83" t="n">
        <v>0.559009903760072</v>
      </c>
      <c r="FK681" s="82" t="n">
        <v>1</v>
      </c>
      <c r="FL681" s="84" t="n">
        <v>-0.0101190476190476</v>
      </c>
      <c r="FM681" s="71" t="n">
        <v>1</v>
      </c>
      <c r="FN681" s="85" t="n">
        <v>35312.6</v>
      </c>
      <c r="FO681" s="86" t="n">
        <v>31282</v>
      </c>
      <c r="FP681" s="87" t="n">
        <v>9990.625</v>
      </c>
      <c r="FQ681" s="86" t="n">
        <v>17872</v>
      </c>
      <c r="FR681" s="88"/>
      <c r="FS681" s="89" t="n">
        <v>0.950491085392556</v>
      </c>
      <c r="FT681" s="89" t="n">
        <v>0</v>
      </c>
      <c r="FU681" s="89" t="n">
        <v>0</v>
      </c>
      <c r="FV681" s="89" t="n">
        <v>0</v>
      </c>
      <c r="FW681" s="89" t="n">
        <v>0.819568345323741</v>
      </c>
      <c r="FX681" s="89" t="n">
        <v>0</v>
      </c>
      <c r="FY681" s="89" t="n">
        <v>0</v>
      </c>
      <c r="FZ681" s="89" t="n">
        <v>0.03713481388802</v>
      </c>
      <c r="GA681" s="89" t="n">
        <v>0</v>
      </c>
      <c r="GB681" s="89" t="n">
        <v>0</v>
      </c>
      <c r="GC681" s="89" t="n">
        <v>0.0883828589302471</v>
      </c>
      <c r="GD681" s="89" t="n">
        <v>0</v>
      </c>
      <c r="GE681" s="89" t="n">
        <v>0</v>
      </c>
      <c r="GF681" s="89" t="n">
        <v>0</v>
      </c>
      <c r="GG681" s="89" t="n">
        <v>0</v>
      </c>
      <c r="GH681" s="89" t="n">
        <v>0</v>
      </c>
      <c r="GI681" s="89" t="n">
        <v>0</v>
      </c>
      <c r="GJ681" s="89" t="n">
        <v>0</v>
      </c>
      <c r="GK681" s="89" t="n">
        <v>0</v>
      </c>
      <c r="GL681" s="89" t="n">
        <v>0</v>
      </c>
      <c r="GM681" s="89" t="n">
        <v>0</v>
      </c>
      <c r="GN681" s="89" t="n">
        <v>0</v>
      </c>
      <c r="GO681" s="89" t="n">
        <v>0</v>
      </c>
      <c r="GP681" s="89" t="n">
        <v>0.0002001876759462</v>
      </c>
      <c r="GQ681" s="89" t="n">
        <v>0.0001000938379731</v>
      </c>
      <c r="GR681" s="89" t="n">
        <v>0</v>
      </c>
      <c r="GS681" s="89" t="n">
        <v>0</v>
      </c>
      <c r="GT681" s="89" t="n">
        <v>0.0978917735376916</v>
      </c>
      <c r="GU681" s="89" t="n">
        <v>0.0106099468251486</v>
      </c>
      <c r="GV681" s="89" t="n">
        <v>0.001000938379731</v>
      </c>
      <c r="GW681" s="89" t="n">
        <v>0.00171660932123866</v>
      </c>
      <c r="GX681" s="89" t="n">
        <v>0.205592743196747</v>
      </c>
      <c r="GY681" s="89" t="n">
        <v>0.209196121363779</v>
      </c>
      <c r="GZ681" s="89" t="n">
        <v>0.002001876759462</v>
      </c>
      <c r="HA681" s="90" t="n">
        <v>0.00713609008445418</v>
      </c>
      <c r="HB681" s="90" t="n">
        <v>0</v>
      </c>
      <c r="HC681" s="89" t="n">
        <v>1.35617141069753</v>
      </c>
      <c r="HD681" s="89" t="n">
        <v>0.11010322177041</v>
      </c>
      <c r="HE681" s="89" t="n">
        <v>1.24606818892712</v>
      </c>
      <c r="HF681" s="89" t="n">
        <v>0.0595558335939944</v>
      </c>
      <c r="HG681" s="89" t="n">
        <v>0.0945886768845793</v>
      </c>
      <c r="HH681" s="89" t="n">
        <v>0.25704097591492</v>
      </c>
      <c r="HI681" s="79" t="n">
        <v>13549</v>
      </c>
      <c r="HJ681" s="79" t="n">
        <v>165</v>
      </c>
      <c r="HK681" s="79" t="n">
        <v>13385</v>
      </c>
      <c r="HL681" s="3"/>
      <c r="HM681" s="3"/>
      <c r="HN681" s="3"/>
      <c r="HO681" s="3"/>
      <c r="HP681" s="3"/>
      <c r="HQ681" s="3"/>
      <c r="HR681" s="3"/>
      <c r="HS681" s="3"/>
      <c r="HT681" s="3"/>
      <c r="HU681" s="3"/>
      <c r="HV681" s="3"/>
      <c r="HW681" s="3"/>
      <c r="HX681" s="3"/>
      <c r="HY681" s="3"/>
      <c r="HZ681" s="3"/>
      <c r="IA681" s="3"/>
      <c r="IB681" s="3"/>
      <c r="IC681" s="3"/>
      <c r="ID681" s="3"/>
      <c r="IE681" s="3"/>
      <c r="IF681" s="3"/>
      <c r="IG681" s="3"/>
      <c r="IH681" s="3"/>
      <c r="II681" s="3"/>
      <c r="IJ681" s="3"/>
      <c r="IK681" s="3"/>
      <c r="IL681" s="3"/>
      <c r="IM681" s="3"/>
      <c r="IN681" s="3"/>
      <c r="IO681" s="3"/>
      <c r="IP681" s="3"/>
      <c r="IQ681" s="3"/>
      <c r="IR681" s="3"/>
      <c r="IS681" s="3"/>
    </row>
    <row r="682" s="69" customFormat="true" ht="12.75" hidden="false" customHeight="false" outlineLevel="0" collapsed="false">
      <c r="A682" s="70" t="n">
        <v>4219002</v>
      </c>
      <c r="B682" s="70" t="s">
        <v>1090</v>
      </c>
      <c r="C682" s="71" t="n">
        <f aca="false">FI682+FK682+FM682</f>
        <v>3</v>
      </c>
      <c r="D682" s="92" t="n">
        <v>0.00210730720377295</v>
      </c>
      <c r="E682" s="92" t="n">
        <v>-0.00403874364451307</v>
      </c>
      <c r="F682" s="73" t="n">
        <v>0.896747933712672</v>
      </c>
      <c r="G682" s="74" t="n">
        <v>0.976279650436954</v>
      </c>
      <c r="H682" s="74" t="n">
        <v>1.12253624977753</v>
      </c>
      <c r="I682" s="75" t="n">
        <v>0.175101308093484</v>
      </c>
      <c r="J682" s="75" t="n">
        <v>0.099804792955933</v>
      </c>
      <c r="K682" s="72" t="n">
        <v>0.144280996697688</v>
      </c>
      <c r="L682" s="76" t="n">
        <v>0.220613082307507</v>
      </c>
      <c r="M682" s="76" t="n">
        <v>0.177103718199609</v>
      </c>
      <c r="N682" s="76" t="n">
        <v>0.043509364107898</v>
      </c>
      <c r="O682" s="75" t="n">
        <v>0.870668281150897</v>
      </c>
      <c r="P682" s="75" t="n">
        <v>0.881897945047333</v>
      </c>
      <c r="Q682" s="75" t="n">
        <v>0.879609756097561</v>
      </c>
      <c r="R682" s="75" t="n">
        <v>0.747870135850794</v>
      </c>
      <c r="S682" s="75" t="n">
        <v>0.864475627769572</v>
      </c>
      <c r="T682" s="75" t="n">
        <v>0.52457524634415</v>
      </c>
      <c r="U682" s="75" t="n">
        <v>0</v>
      </c>
      <c r="V682" s="75" t="n">
        <v>0</v>
      </c>
      <c r="W682" s="75" t="n">
        <v>0.00612089466494077</v>
      </c>
      <c r="X682" s="75" t="n">
        <v>0.0163952535668056</v>
      </c>
      <c r="Y682" s="75" t="n">
        <v>0.0216417347081834</v>
      </c>
      <c r="Z682" s="75" t="n">
        <v>0.000874413523562967</v>
      </c>
      <c r="AA682" s="75" t="n">
        <v>0.0187270229629735</v>
      </c>
      <c r="AB682" s="75" t="n">
        <v>0.404270519060612</v>
      </c>
      <c r="AC682" s="75" t="n">
        <v>0.00597515907768027</v>
      </c>
      <c r="AD682" s="75" t="n">
        <v>0.0493314962876774</v>
      </c>
      <c r="AE682" s="75" t="n">
        <v>0</v>
      </c>
      <c r="AF682" s="75" t="n">
        <v>0</v>
      </c>
      <c r="AG682" s="75" t="n">
        <v>0</v>
      </c>
      <c r="AH682" s="75" t="n">
        <v>0.0697344785041466</v>
      </c>
      <c r="AI682" s="75" t="n">
        <v>0.0260866701196285</v>
      </c>
      <c r="AJ682" s="75" t="n">
        <v>0</v>
      </c>
      <c r="AK682" s="75" t="n">
        <v>0</v>
      </c>
      <c r="AL682" s="75" t="n">
        <v>0.00480927437959632</v>
      </c>
      <c r="AM682" s="75" t="n">
        <v>0</v>
      </c>
      <c r="AN682" s="75" t="n">
        <v>0.0117317147744698</v>
      </c>
      <c r="AO682" s="75" t="n">
        <v>0</v>
      </c>
      <c r="AP682" s="75" t="n">
        <v>0.027106819230452</v>
      </c>
      <c r="AQ682" s="75" t="n">
        <v>0.0594601196022818</v>
      </c>
      <c r="AR682" s="75" t="n">
        <v>0.0560353333016601</v>
      </c>
      <c r="AS682" s="75" t="n">
        <v>0</v>
      </c>
      <c r="AT682" s="75" t="n">
        <v>0.00342478630062162</v>
      </c>
      <c r="AU682" s="75" t="n">
        <v>0.238496288551799</v>
      </c>
      <c r="AV682" s="75" t="n">
        <v>0.0974242400836406</v>
      </c>
      <c r="AW682" s="75" t="n">
        <v>0.139614692595554</v>
      </c>
      <c r="AX682" s="75" t="n">
        <v>0.00145735587260495</v>
      </c>
      <c r="AY682" s="75" t="n">
        <v>0</v>
      </c>
      <c r="AZ682" s="75" t="n">
        <v>0.688527782012206</v>
      </c>
      <c r="BA682" s="76" t="n">
        <v>0.132109309851638</v>
      </c>
      <c r="BB682" s="76" t="n">
        <v>0.556418472160568</v>
      </c>
      <c r="BC682" s="75" t="n">
        <v>0.00240463718979816</v>
      </c>
      <c r="BD682" s="75" t="n">
        <v>2.70543544190382</v>
      </c>
      <c r="BE682" s="75" t="n">
        <v>56.7328238222889</v>
      </c>
      <c r="BF682" s="77" t="n">
        <v>9449</v>
      </c>
      <c r="BG682" s="77" t="n">
        <v>1813</v>
      </c>
      <c r="BH682" s="77" t="n">
        <v>7636</v>
      </c>
      <c r="BI682" s="75" t="n">
        <v>0.0401080756529571</v>
      </c>
      <c r="BJ682" s="75" t="n">
        <v>0.138877214049835</v>
      </c>
      <c r="BK682" s="75" t="n">
        <v>0.375622936055239</v>
      </c>
      <c r="BL682" s="75" t="n">
        <v>0.738937256079256</v>
      </c>
      <c r="BM682" s="75" t="n">
        <v>0.130771540078055</v>
      </c>
      <c r="BN682" s="75" t="n">
        <v>0.86970879615731</v>
      </c>
      <c r="BO682" s="75" t="n">
        <v>0.0144441737707529</v>
      </c>
      <c r="BP682" s="75" t="n">
        <v>0.884152969928063</v>
      </c>
      <c r="BQ682" s="75" t="n">
        <v>0.0795556889822876</v>
      </c>
      <c r="BR682" s="75" t="n">
        <v>0.963708658910351</v>
      </c>
      <c r="BS682" s="75" t="n">
        <v>0.0362913410896493</v>
      </c>
      <c r="BT682" s="75" t="n">
        <v>0</v>
      </c>
      <c r="BU682" s="75" t="n">
        <v>0</v>
      </c>
      <c r="BV682" s="75" t="n">
        <v>0.0362913410896493</v>
      </c>
      <c r="BW682" s="78" t="n">
        <v>0.696547583308316</v>
      </c>
      <c r="BX682" s="75" t="n">
        <v>0.905468025949954</v>
      </c>
      <c r="BY682" s="79" t="n">
        <v>4143</v>
      </c>
      <c r="BZ682" s="79" t="n">
        <v>1249</v>
      </c>
      <c r="CA682" s="79" t="n">
        <v>2170</v>
      </c>
      <c r="CB682" s="79" t="n">
        <v>0</v>
      </c>
      <c r="CC682" s="79" t="n">
        <v>402</v>
      </c>
      <c r="CD682" s="79" t="n">
        <v>1022</v>
      </c>
      <c r="CE682" s="79" t="n">
        <v>110</v>
      </c>
      <c r="CF682" s="79" t="n">
        <v>469</v>
      </c>
      <c r="CG682" s="79" t="n">
        <v>434</v>
      </c>
      <c r="CH682" s="79" t="n">
        <v>0</v>
      </c>
      <c r="CI682" s="79" t="n">
        <v>9</v>
      </c>
      <c r="CJ682" s="79" t="n">
        <v>6894</v>
      </c>
      <c r="CK682" s="76" t="n">
        <v>0.248754127889523</v>
      </c>
      <c r="CL682" s="76" t="n">
        <v>0.0749924947463224</v>
      </c>
      <c r="CM682" s="76" t="n">
        <v>0.301472363021965</v>
      </c>
      <c r="CN682" s="76" t="n">
        <v>0.13029120384269</v>
      </c>
      <c r="CO682" s="76" t="n">
        <v>0.523775042239923</v>
      </c>
      <c r="CP682" s="76" t="n">
        <v>0</v>
      </c>
      <c r="CQ682" s="76" t="n">
        <v>0</v>
      </c>
      <c r="CR682" s="76" t="n">
        <v>0.024136895827079</v>
      </c>
      <c r="CS682" s="76" t="n">
        <v>0.0970311368573498</v>
      </c>
      <c r="CT682" s="76" t="n">
        <v>0.0613629540678475</v>
      </c>
      <c r="CU682" s="76" t="n">
        <v>0.00660462323626539</v>
      </c>
      <c r="CV682" s="76" t="n">
        <v>0.107632093933464</v>
      </c>
      <c r="CW682" s="76" t="n">
        <v>0.0281597117982588</v>
      </c>
      <c r="CX682" s="76" t="n">
        <v>0.458904109589041</v>
      </c>
      <c r="CY682" s="76" t="n">
        <v>0.026058240768538</v>
      </c>
      <c r="CZ682" s="76" t="n">
        <v>0.424657534246575</v>
      </c>
      <c r="DA682" s="76" t="n">
        <v>0</v>
      </c>
      <c r="DB682" s="76" t="n">
        <v>0</v>
      </c>
      <c r="DC682" s="76" t="n">
        <v>0.00054037826478535</v>
      </c>
      <c r="DD682" s="76" t="n">
        <v>0.00880626223091977</v>
      </c>
      <c r="DE682" s="76" t="n">
        <v>0.413929750825578</v>
      </c>
      <c r="DF682" s="80" t="n">
        <v>1.3706121264868</v>
      </c>
      <c r="DG682" s="76" t="n">
        <v>0.262982303452277</v>
      </c>
      <c r="DH682" s="76" t="n">
        <v>1.10762982303452</v>
      </c>
      <c r="DI682" s="79" t="n">
        <v>2403</v>
      </c>
      <c r="DJ682" s="79" t="n">
        <v>914</v>
      </c>
      <c r="DK682" s="79" t="n">
        <v>162</v>
      </c>
      <c r="DL682" s="79" t="n">
        <v>611</v>
      </c>
      <c r="DM682" s="79" t="n">
        <v>0</v>
      </c>
      <c r="DN682" s="79" t="n">
        <v>141</v>
      </c>
      <c r="DO682" s="79" t="n">
        <v>181</v>
      </c>
      <c r="DP682" s="79" t="n">
        <v>4</v>
      </c>
      <c r="DQ682" s="79" t="n">
        <v>129</v>
      </c>
      <c r="DR682" s="79" t="n">
        <v>41</v>
      </c>
      <c r="DS682" s="79" t="n">
        <v>0</v>
      </c>
      <c r="DT682" s="79" t="n">
        <v>7</v>
      </c>
      <c r="DU682" s="79" t="n">
        <v>937</v>
      </c>
      <c r="DV682" s="79" t="n">
        <v>661</v>
      </c>
      <c r="DW682" s="79" t="n">
        <v>78</v>
      </c>
      <c r="DX682" s="79" t="n">
        <v>159</v>
      </c>
      <c r="DY682" s="79" t="n">
        <v>39</v>
      </c>
      <c r="DZ682" s="79" t="n">
        <v>177</v>
      </c>
      <c r="EA682" s="79" t="n">
        <v>204</v>
      </c>
      <c r="EB682" s="79" t="n">
        <v>-10</v>
      </c>
      <c r="EC682" s="73" t="n">
        <v>0.380357885975864</v>
      </c>
      <c r="ED682" s="73" t="n">
        <v>0.0674157303370787</v>
      </c>
      <c r="EE682" s="73" t="n">
        <v>0.177242888402626</v>
      </c>
      <c r="EF682" s="73" t="n">
        <v>0.254265501456513</v>
      </c>
      <c r="EG682" s="73" t="n">
        <v>0.668490153172867</v>
      </c>
      <c r="EH682" s="73" t="n">
        <v>0</v>
      </c>
      <c r="EI682" s="73" t="n">
        <v>0</v>
      </c>
      <c r="EJ682" s="73" t="n">
        <v>0.0586766541822722</v>
      </c>
      <c r="EK682" s="73" t="n">
        <v>0.154266958424508</v>
      </c>
      <c r="EL682" s="73" t="n">
        <v>0.0753225135247607</v>
      </c>
      <c r="EM682" s="73" t="n">
        <v>0.00166458593424886</v>
      </c>
      <c r="EN682" s="73" t="n">
        <v>0.0220994475138122</v>
      </c>
      <c r="EO682" s="73" t="n">
        <v>0.0536828963795256</v>
      </c>
      <c r="EP682" s="73" t="n">
        <v>0.712707182320442</v>
      </c>
      <c r="EQ682" s="73" t="n">
        <v>0.0170620058260508</v>
      </c>
      <c r="ER682" s="73" t="n">
        <v>0.226519337016575</v>
      </c>
      <c r="ES682" s="73" t="n">
        <v>0</v>
      </c>
      <c r="ET682" s="73" t="n">
        <v>0</v>
      </c>
      <c r="EU682" s="73" t="n">
        <v>0.0029130253849355</v>
      </c>
      <c r="EV682" s="73" t="n">
        <v>0.0386740331491713</v>
      </c>
      <c r="EW682" s="73" t="n">
        <v>0.389929255097794</v>
      </c>
      <c r="EX682" s="73" t="n">
        <v>0.275072825634623</v>
      </c>
      <c r="EY682" s="73" t="n">
        <v>0.705442902881537</v>
      </c>
      <c r="EZ682" s="73" t="n">
        <v>0.0324594257178527</v>
      </c>
      <c r="FA682" s="73" t="n">
        <v>0.0832443970117396</v>
      </c>
      <c r="FB682" s="73" t="n">
        <v>0.066167290886392</v>
      </c>
      <c r="FC682" s="73" t="n">
        <v>0.169690501600854</v>
      </c>
      <c r="FD682" s="73" t="n">
        <v>0.0162297128589263</v>
      </c>
      <c r="FE682" s="73" t="n">
        <v>0.0416221985058698</v>
      </c>
      <c r="FF682" s="73" t="n">
        <v>0.0736579275905119</v>
      </c>
      <c r="FG682" s="73" t="n">
        <v>0.0848938826466916</v>
      </c>
      <c r="FH682" s="81" t="n">
        <v>0.692584706997788</v>
      </c>
      <c r="FI682" s="82" t="n">
        <v>1</v>
      </c>
      <c r="FJ682" s="83" t="n">
        <v>0.569983137434066</v>
      </c>
      <c r="FK682" s="82" t="n">
        <v>1</v>
      </c>
      <c r="FL682" s="84" t="n">
        <v>-0.00416146483562214</v>
      </c>
      <c r="FM682" s="71" t="n">
        <v>1</v>
      </c>
      <c r="FN682" s="85" t="n">
        <v>24047.6</v>
      </c>
      <c r="FO682" s="86" t="n">
        <v>16655</v>
      </c>
      <c r="FP682" s="87" t="n">
        <v>13723.484</v>
      </c>
      <c r="FQ682" s="86" t="n">
        <v>24077</v>
      </c>
      <c r="FR682" s="88"/>
      <c r="FS682" s="89" t="n">
        <v>0.432761826370038</v>
      </c>
      <c r="FT682" s="89" t="n">
        <v>0</v>
      </c>
      <c r="FU682" s="89" t="n">
        <v>0</v>
      </c>
      <c r="FV682" s="89" t="n">
        <v>0.000947281317193214</v>
      </c>
      <c r="FW682" s="89" t="n">
        <v>0.00721391156939448</v>
      </c>
      <c r="FX682" s="89" t="n">
        <v>0.0298029275947711</v>
      </c>
      <c r="FY682" s="89" t="n">
        <v>0</v>
      </c>
      <c r="FZ682" s="89" t="n">
        <v>0.0139177485833772</v>
      </c>
      <c r="GA682" s="89" t="n">
        <v>0.33016397293865</v>
      </c>
      <c r="GB682" s="89" t="n">
        <v>0.00313331512610063</v>
      </c>
      <c r="GC682" s="89" t="n">
        <v>0.0322075647845693</v>
      </c>
      <c r="GD682" s="89" t="n">
        <v>0</v>
      </c>
      <c r="GE682" s="89" t="n">
        <v>0</v>
      </c>
      <c r="GF682" s="89" t="n">
        <v>0</v>
      </c>
      <c r="GG682" s="89" t="n">
        <v>0.00145735587260495</v>
      </c>
      <c r="GH682" s="89" t="n">
        <v>0</v>
      </c>
      <c r="GI682" s="89" t="n">
        <v>0</v>
      </c>
      <c r="GJ682" s="89" t="n">
        <v>0</v>
      </c>
      <c r="GK682" s="89" t="n">
        <v>0</v>
      </c>
      <c r="GL682" s="89" t="n">
        <v>0</v>
      </c>
      <c r="GM682" s="89" t="n">
        <v>0.00145735587260495</v>
      </c>
      <c r="GN682" s="89" t="n">
        <v>0</v>
      </c>
      <c r="GO682" s="89" t="n">
        <v>0</v>
      </c>
      <c r="GP682" s="89" t="n">
        <v>0.338106562444347</v>
      </c>
      <c r="GQ682" s="89" t="n">
        <v>0.308230767055946</v>
      </c>
      <c r="GR682" s="89" t="n">
        <v>0</v>
      </c>
      <c r="GS682" s="89" t="n">
        <v>0.0298757953884014</v>
      </c>
      <c r="GT682" s="89" t="n">
        <v>0.651583810641671</v>
      </c>
      <c r="GU682" s="89" t="n">
        <v>0.0845995084047171</v>
      </c>
      <c r="GV682" s="89" t="n">
        <v>0.270193778780957</v>
      </c>
      <c r="GW682" s="89" t="n">
        <v>0.00119721784934496</v>
      </c>
      <c r="GX682" s="89" t="n">
        <v>0.0204029822164692</v>
      </c>
      <c r="GY682" s="89" t="n">
        <v>0.0446679574953416</v>
      </c>
      <c r="GZ682" s="89" t="n">
        <v>0.000510074555411731</v>
      </c>
      <c r="HA682" s="90" t="n">
        <v>0.125465005825051</v>
      </c>
      <c r="HB682" s="90" t="n">
        <v>0.0892630471970529</v>
      </c>
      <c r="HC682" s="89" t="n">
        <v>0.594746931610078</v>
      </c>
      <c r="HD682" s="89" t="n">
        <v>0.132109309851638</v>
      </c>
      <c r="HE682" s="89" t="n">
        <v>0.46263762175844</v>
      </c>
      <c r="HF682" s="89" t="n">
        <v>0.00590229128405003</v>
      </c>
      <c r="HG682" s="89" t="n">
        <v>1.70350327948792</v>
      </c>
      <c r="HH682" s="89" t="n">
        <v>72.4209683197066</v>
      </c>
      <c r="HI682" s="79" t="n">
        <v>8162</v>
      </c>
      <c r="HJ682" s="79" t="n">
        <v>1180</v>
      </c>
      <c r="HK682" s="79" t="n">
        <v>6982</v>
      </c>
      <c r="HL682" s="3"/>
      <c r="HM682" s="3"/>
      <c r="HN682" s="3"/>
      <c r="HO682" s="3"/>
      <c r="HP682" s="3"/>
      <c r="HQ682" s="3"/>
      <c r="HR682" s="3"/>
      <c r="HS682" s="3"/>
      <c r="HT682" s="3"/>
      <c r="HU682" s="3"/>
      <c r="HV682" s="3"/>
      <c r="HW682" s="3"/>
      <c r="HX682" s="3"/>
      <c r="HY682" s="3"/>
      <c r="HZ682" s="3"/>
      <c r="IA682" s="3"/>
      <c r="IB682" s="3"/>
      <c r="IC682" s="3"/>
      <c r="ID682" s="3"/>
      <c r="IE682" s="3"/>
      <c r="IF682" s="3"/>
      <c r="IG682" s="3"/>
      <c r="IH682" s="3"/>
      <c r="II682" s="3"/>
      <c r="IJ682" s="3"/>
      <c r="IK682" s="3"/>
      <c r="IL682" s="3"/>
      <c r="IM682" s="3"/>
      <c r="IN682" s="3"/>
      <c r="IO682" s="3"/>
      <c r="IP682" s="3"/>
      <c r="IQ682" s="3"/>
      <c r="IR682" s="3"/>
      <c r="IS682" s="3"/>
    </row>
    <row r="683" s="69" customFormat="true" ht="12.75" hidden="false" customHeight="false" outlineLevel="0" collapsed="false">
      <c r="A683" s="70" t="n">
        <v>4219101</v>
      </c>
      <c r="B683" s="70" t="s">
        <v>1091</v>
      </c>
      <c r="C683" s="71" t="n">
        <f aca="false">FI683+FK683+FM683</f>
        <v>3</v>
      </c>
      <c r="D683" s="92" t="n">
        <v>-0.00243703287103514</v>
      </c>
      <c r="E683" s="92" t="n">
        <v>-0.0240911132733237</v>
      </c>
      <c r="F683" s="73" t="n">
        <v>0.408754304042262</v>
      </c>
      <c r="G683" s="74" t="n">
        <v>0.898525585429315</v>
      </c>
      <c r="H683" s="74" t="n">
        <v>1.66429295004153</v>
      </c>
      <c r="I683" s="75" t="n">
        <v>0.120982880450237</v>
      </c>
      <c r="J683" s="75" t="n">
        <v>0.0543842271590963</v>
      </c>
      <c r="K683" s="72" t="n">
        <v>0.0887332615053102</v>
      </c>
      <c r="L683" s="76" t="n">
        <v>0.0656010230179028</v>
      </c>
      <c r="M683" s="76" t="n">
        <v>0.0767543859649123</v>
      </c>
      <c r="N683" s="76" t="n">
        <v>-0.0111533629470095</v>
      </c>
      <c r="O683" s="75" t="n">
        <v>0.40138067061144</v>
      </c>
      <c r="P683" s="75" t="n">
        <v>0.426173499702911</v>
      </c>
      <c r="Q683" s="75" t="n">
        <v>0.554172185430464</v>
      </c>
      <c r="R683" s="75" t="n">
        <v>0.376720901126408</v>
      </c>
      <c r="S683" s="75" t="n">
        <v>0.65546218487395</v>
      </c>
      <c r="T683" s="75" t="n">
        <v>0.897665691458609</v>
      </c>
      <c r="U683" s="75" t="n">
        <v>0</v>
      </c>
      <c r="V683" s="75" t="n">
        <v>0</v>
      </c>
      <c r="W683" s="75" t="n">
        <v>0.00125914532992441</v>
      </c>
      <c r="X683" s="75" t="n">
        <v>0</v>
      </c>
      <c r="Y683" s="75" t="n">
        <v>0</v>
      </c>
      <c r="Z683" s="75" t="n">
        <v>0.00419715109974803</v>
      </c>
      <c r="AA683" s="75" t="n">
        <v>0.00461686620972283</v>
      </c>
      <c r="AB683" s="75" t="n">
        <v>0.039243362782644</v>
      </c>
      <c r="AC683" s="75" t="n">
        <v>0.00335772087979842</v>
      </c>
      <c r="AD683" s="75" t="n">
        <v>0.348888185166555</v>
      </c>
      <c r="AE683" s="75" t="n">
        <v>0.478475225371275</v>
      </c>
      <c r="AF683" s="75" t="n">
        <v>0</v>
      </c>
      <c r="AG683" s="75" t="n">
        <v>0.0113323079693197</v>
      </c>
      <c r="AH683" s="75" t="n">
        <v>0.0320032771355787</v>
      </c>
      <c r="AI683" s="75" t="n">
        <v>0</v>
      </c>
      <c r="AJ683" s="75" t="n">
        <v>0</v>
      </c>
      <c r="AK683" s="75" t="n">
        <v>0.0107027353043575</v>
      </c>
      <c r="AL683" s="75" t="n">
        <v>0.000104928777493701</v>
      </c>
      <c r="AM683" s="75" t="n">
        <v>0</v>
      </c>
      <c r="AN683" s="75" t="n">
        <v>0</v>
      </c>
      <c r="AO683" s="75" t="n">
        <v>0</v>
      </c>
      <c r="AP683" s="75" t="n">
        <v>0.0211956130537275</v>
      </c>
      <c r="AQ683" s="75" t="n">
        <v>0</v>
      </c>
      <c r="AR683" s="75" t="n">
        <v>0</v>
      </c>
      <c r="AS683" s="75" t="n">
        <v>0</v>
      </c>
      <c r="AT683" s="75" t="n">
        <v>0</v>
      </c>
      <c r="AU683" s="75" t="n">
        <v>0.521286166588705</v>
      </c>
      <c r="AV683" s="75" t="n">
        <v>0.153091086363309</v>
      </c>
      <c r="AW683" s="75" t="n">
        <v>0.367250721227952</v>
      </c>
      <c r="AX683" s="75" t="n">
        <v>0.000944358997443305</v>
      </c>
      <c r="AY683" s="75" t="n">
        <v>0</v>
      </c>
      <c r="AZ683" s="75" t="n">
        <v>0.559270384041424</v>
      </c>
      <c r="BA683" s="76" t="n">
        <v>0.209857554987401</v>
      </c>
      <c r="BB683" s="76" t="n">
        <v>0.349412829054023</v>
      </c>
      <c r="BC683" s="75" t="n">
        <v>0.014375242516637</v>
      </c>
      <c r="BD683" s="75" t="n">
        <v>1.80750312110649</v>
      </c>
      <c r="BE683" s="75" t="n">
        <v>38.8236476726692</v>
      </c>
      <c r="BF683" s="77" t="n">
        <v>5330</v>
      </c>
      <c r="BG683" s="77" t="n">
        <v>2000</v>
      </c>
      <c r="BH683" s="77" t="n">
        <v>3330</v>
      </c>
      <c r="BI683" s="75" t="n">
        <v>0.00509898510248578</v>
      </c>
      <c r="BJ683" s="75" t="n">
        <v>0.0303414046807527</v>
      </c>
      <c r="BK683" s="75" t="n">
        <v>0.134697261229929</v>
      </c>
      <c r="BL683" s="75" t="n">
        <v>0.363495167956111</v>
      </c>
      <c r="BM683" s="75" t="n">
        <v>0.176389102662767</v>
      </c>
      <c r="BN683" s="75" t="n">
        <v>0.539884270618878</v>
      </c>
      <c r="BO683" s="75" t="n">
        <v>0.238494689856857</v>
      </c>
      <c r="BP683" s="75" t="n">
        <v>0.778378960475735</v>
      </c>
      <c r="BQ683" s="75" t="n">
        <v>0.131291365245498</v>
      </c>
      <c r="BR683" s="75" t="n">
        <v>0.909670325721233</v>
      </c>
      <c r="BS683" s="75" t="n">
        <v>0.0904066328750423</v>
      </c>
      <c r="BT683" s="75" t="n">
        <v>0</v>
      </c>
      <c r="BU683" s="75" t="n">
        <v>0</v>
      </c>
      <c r="BV683" s="75" t="n">
        <v>0.0904066328750423</v>
      </c>
      <c r="BW683" s="78" t="n">
        <v>0.421810066184393</v>
      </c>
      <c r="BX683" s="75" t="n">
        <v>0.787878787878788</v>
      </c>
      <c r="BY683" s="79" t="n">
        <v>7820</v>
      </c>
      <c r="BZ683" s="79" t="n">
        <v>2475</v>
      </c>
      <c r="CA683" s="79" t="n">
        <v>194</v>
      </c>
      <c r="CB683" s="79" t="n">
        <v>4476</v>
      </c>
      <c r="CC683" s="79" t="n">
        <v>674</v>
      </c>
      <c r="CD683" s="79" t="n">
        <v>456</v>
      </c>
      <c r="CE683" s="79" t="n">
        <v>0</v>
      </c>
      <c r="CF683" s="79" t="n">
        <v>91</v>
      </c>
      <c r="CG683" s="79" t="n">
        <v>0</v>
      </c>
      <c r="CH683" s="79" t="n">
        <v>0</v>
      </c>
      <c r="CI683" s="79" t="n">
        <v>365</v>
      </c>
      <c r="CJ683" s="79" t="n">
        <v>3450</v>
      </c>
      <c r="CK683" s="76" t="n">
        <v>0.601816222872095</v>
      </c>
      <c r="CL683" s="76" t="n">
        <v>0.19047252578113</v>
      </c>
      <c r="CM683" s="76" t="n">
        <v>0.316496163682864</v>
      </c>
      <c r="CN683" s="76" t="n">
        <v>0.0149299676773896</v>
      </c>
      <c r="CO683" s="76" t="n">
        <v>0.0248081841432225</v>
      </c>
      <c r="CP683" s="76" t="n">
        <v>0.344466676927813</v>
      </c>
      <c r="CQ683" s="76" t="n">
        <v>0.572378516624041</v>
      </c>
      <c r="CR683" s="76" t="n">
        <v>0.0518700938894875</v>
      </c>
      <c r="CS683" s="76" t="n">
        <v>0.0861892583120205</v>
      </c>
      <c r="CT683" s="76" t="n">
        <v>0.035093119901493</v>
      </c>
      <c r="CU683" s="76" t="n">
        <v>0</v>
      </c>
      <c r="CV683" s="76" t="n">
        <v>0</v>
      </c>
      <c r="CW683" s="76" t="n">
        <v>0.00700323226104356</v>
      </c>
      <c r="CX683" s="76" t="n">
        <v>0.199561403508772</v>
      </c>
      <c r="CY683" s="76" t="n">
        <v>0</v>
      </c>
      <c r="CZ683" s="76" t="n">
        <v>0</v>
      </c>
      <c r="DA683" s="76" t="n">
        <v>0</v>
      </c>
      <c r="DB683" s="76" t="n">
        <v>0</v>
      </c>
      <c r="DC683" s="76" t="n">
        <v>0.0280898876404494</v>
      </c>
      <c r="DD683" s="76" t="n">
        <v>0.800438596491228</v>
      </c>
      <c r="DE683" s="76" t="n">
        <v>0.265507157149454</v>
      </c>
      <c r="DF683" s="80" t="n">
        <v>1.54492753623188</v>
      </c>
      <c r="DG683" s="76" t="n">
        <v>0.579710144927536</v>
      </c>
      <c r="DH683" s="76" t="n">
        <v>0.965217391304348</v>
      </c>
      <c r="DI683" s="79" t="n">
        <v>1153</v>
      </c>
      <c r="DJ683" s="79" t="n">
        <v>513</v>
      </c>
      <c r="DK683" s="79" t="n">
        <v>177</v>
      </c>
      <c r="DL683" s="79" t="n">
        <v>58</v>
      </c>
      <c r="DM683" s="79" t="n">
        <v>263</v>
      </c>
      <c r="DN683" s="79" t="n">
        <v>15</v>
      </c>
      <c r="DO683" s="79" t="n">
        <v>35</v>
      </c>
      <c r="DP683" s="79" t="n">
        <v>0</v>
      </c>
      <c r="DQ683" s="79" t="n">
        <v>15</v>
      </c>
      <c r="DR683" s="79" t="n">
        <v>0</v>
      </c>
      <c r="DS683" s="79" t="n">
        <v>0</v>
      </c>
      <c r="DT683" s="79" t="n">
        <v>20</v>
      </c>
      <c r="DU683" s="79" t="n">
        <v>553</v>
      </c>
      <c r="DV683" s="79" t="n">
        <v>345</v>
      </c>
      <c r="DW683" s="79" t="n">
        <v>119</v>
      </c>
      <c r="DX683" s="79" t="n">
        <v>82</v>
      </c>
      <c r="DY683" s="79" t="n">
        <v>7</v>
      </c>
      <c r="DZ683" s="79" t="n">
        <v>35</v>
      </c>
      <c r="EA683" s="79" t="n">
        <v>19</v>
      </c>
      <c r="EB683" s="79" t="n">
        <v>-2</v>
      </c>
      <c r="EC683" s="73" t="n">
        <v>0.444926279271466</v>
      </c>
      <c r="ED683" s="73" t="n">
        <v>0.153512575888985</v>
      </c>
      <c r="EE683" s="73" t="n">
        <v>0.345029239766082</v>
      </c>
      <c r="EF683" s="73" t="n">
        <v>0.0503035559410234</v>
      </c>
      <c r="EG683" s="73" t="n">
        <v>0.113060428849903</v>
      </c>
      <c r="EH683" s="73" t="n">
        <v>0.228100607111882</v>
      </c>
      <c r="EI683" s="73" t="n">
        <v>0.512670565302144</v>
      </c>
      <c r="EJ683" s="73" t="n">
        <v>0.013009540329575</v>
      </c>
      <c r="EK683" s="73" t="n">
        <v>0.0292397660818713</v>
      </c>
      <c r="EL683" s="73" t="n">
        <v>0.0303555941023417</v>
      </c>
      <c r="EM683" s="73" t="n">
        <v>0</v>
      </c>
      <c r="EN683" s="73" t="n">
        <v>0</v>
      </c>
      <c r="EO683" s="73" t="n">
        <v>0.013009540329575</v>
      </c>
      <c r="EP683" s="73" t="n">
        <v>0.428571428571429</v>
      </c>
      <c r="EQ683" s="73" t="n">
        <v>0</v>
      </c>
      <c r="ER683" s="73" t="n">
        <v>0</v>
      </c>
      <c r="ES683" s="73" t="n">
        <v>0</v>
      </c>
      <c r="ET683" s="73" t="n">
        <v>0</v>
      </c>
      <c r="EU683" s="73" t="n">
        <v>0.0173460537727667</v>
      </c>
      <c r="EV683" s="73" t="n">
        <v>0.571428571428571</v>
      </c>
      <c r="EW683" s="73" t="n">
        <v>0.479618386816999</v>
      </c>
      <c r="EX683" s="73" t="n">
        <v>0.299219427580226</v>
      </c>
      <c r="EY683" s="73" t="n">
        <v>0.623869801084991</v>
      </c>
      <c r="EZ683" s="73" t="n">
        <v>0.103209019947962</v>
      </c>
      <c r="FA683" s="73" t="n">
        <v>0.215189873417722</v>
      </c>
      <c r="FB683" s="73" t="n">
        <v>0.0711188204683435</v>
      </c>
      <c r="FC683" s="73" t="n">
        <v>0.148282097649186</v>
      </c>
      <c r="FD683" s="73" t="n">
        <v>0.00607111882046834</v>
      </c>
      <c r="FE683" s="73" t="n">
        <v>0.0126582278481013</v>
      </c>
      <c r="FF683" s="73" t="n">
        <v>0.0303555941023417</v>
      </c>
      <c r="FG683" s="73" t="n">
        <v>0.0164787510841284</v>
      </c>
      <c r="FH683" s="81" t="n">
        <v>0.780654851306699</v>
      </c>
      <c r="FI683" s="82" t="n">
        <v>1</v>
      </c>
      <c r="FJ683" s="83" t="n">
        <v>0.449520022640441</v>
      </c>
      <c r="FK683" s="82" t="n">
        <v>1</v>
      </c>
      <c r="FL683" s="84" t="n">
        <v>-0.00173460537727667</v>
      </c>
      <c r="FM683" s="71" t="n">
        <v>1</v>
      </c>
      <c r="FN683" s="85" t="n">
        <v>16645</v>
      </c>
      <c r="FO683" s="86" t="n">
        <v>12994</v>
      </c>
      <c r="FP683" s="87" t="n">
        <v>9530.274</v>
      </c>
      <c r="FQ683" s="86" t="n">
        <v>21201</v>
      </c>
      <c r="FR683" s="88"/>
      <c r="FS683" s="89" t="n">
        <v>0.528421323458276</v>
      </c>
      <c r="FT683" s="89" t="n">
        <v>0</v>
      </c>
      <c r="FU683" s="89" t="n">
        <v>0</v>
      </c>
      <c r="FV683" s="89" t="n">
        <v>0</v>
      </c>
      <c r="FW683" s="89" t="n">
        <v>0</v>
      </c>
      <c r="FX683" s="89" t="n">
        <v>0</v>
      </c>
      <c r="FY683" s="89" t="n">
        <v>0</v>
      </c>
      <c r="FZ683" s="89" t="n">
        <v>0.00125914532992441</v>
      </c>
      <c r="GA683" s="89" t="n">
        <v>0.0148998864041055</v>
      </c>
      <c r="GB683" s="89" t="n">
        <v>0</v>
      </c>
      <c r="GC683" s="89" t="n">
        <v>0.16190510367278</v>
      </c>
      <c r="GD683" s="89" t="n">
        <v>0.296004081309729</v>
      </c>
      <c r="GE683" s="89" t="n">
        <v>0</v>
      </c>
      <c r="GF683" s="89" t="n">
        <v>0.0214054706087149</v>
      </c>
      <c r="GG683" s="89" t="n">
        <v>0</v>
      </c>
      <c r="GH683" s="89" t="n">
        <v>0</v>
      </c>
      <c r="GI683" s="89" t="n">
        <v>0</v>
      </c>
      <c r="GJ683" s="89" t="n">
        <v>0</v>
      </c>
      <c r="GK683" s="89" t="n">
        <v>0</v>
      </c>
      <c r="GL683" s="89" t="n">
        <v>0</v>
      </c>
      <c r="GM683" s="89" t="n">
        <v>0</v>
      </c>
      <c r="GN683" s="89" t="n">
        <v>0</v>
      </c>
      <c r="GO683" s="89" t="n">
        <v>0</v>
      </c>
      <c r="GP683" s="89" t="n">
        <v>0.0810050162251369</v>
      </c>
      <c r="GQ683" s="89" t="n">
        <v>0.0707219960307542</v>
      </c>
      <c r="GR683" s="89" t="n">
        <v>0</v>
      </c>
      <c r="GS683" s="89" t="n">
        <v>0</v>
      </c>
      <c r="GT683" s="89" t="n">
        <v>1.40772447885549</v>
      </c>
      <c r="GU683" s="89" t="n">
        <v>0.1848845059439</v>
      </c>
      <c r="GV683" s="89" t="n">
        <v>0.597464459049131</v>
      </c>
      <c r="GW683" s="89" t="n">
        <v>0.000478475225371275</v>
      </c>
      <c r="GX683" s="89" t="n">
        <v>0.256760718527085</v>
      </c>
      <c r="GY683" s="89" t="n">
        <v>0.0819493752225802</v>
      </c>
      <c r="GZ683" s="89" t="n">
        <v>0</v>
      </c>
      <c r="HA683" s="90" t="n">
        <v>0.190652126056397</v>
      </c>
      <c r="HB683" s="90" t="n">
        <v>0.13609262440933</v>
      </c>
      <c r="HC683" s="89" t="n">
        <v>0.660421725545352</v>
      </c>
      <c r="HD683" s="89" t="n">
        <v>0.209857554987401</v>
      </c>
      <c r="HE683" s="89" t="n">
        <v>0.45056417055795</v>
      </c>
      <c r="HF683" s="89" t="n">
        <v>0.00545629642967243</v>
      </c>
      <c r="HG683" s="89" t="n">
        <v>2.25985108088183</v>
      </c>
      <c r="HH683" s="89" t="n">
        <v>28.4036954236573</v>
      </c>
      <c r="HI683" s="79" t="n">
        <v>6294</v>
      </c>
      <c r="HJ683" s="79" t="n">
        <v>1620</v>
      </c>
      <c r="HK683" s="79" t="n">
        <v>4674</v>
      </c>
      <c r="HL683" s="3"/>
      <c r="HM683" s="3"/>
      <c r="HN683" s="3"/>
      <c r="HO683" s="3"/>
      <c r="HP683" s="3"/>
      <c r="HQ683" s="3"/>
      <c r="HR683" s="3"/>
      <c r="HS683" s="3"/>
      <c r="HT683" s="3"/>
      <c r="HU683" s="3"/>
      <c r="HV683" s="3"/>
      <c r="HW683" s="3"/>
      <c r="HX683" s="3"/>
      <c r="HY683" s="3"/>
      <c r="HZ683" s="3"/>
      <c r="IA683" s="3"/>
      <c r="IB683" s="3"/>
      <c r="IC683" s="3"/>
      <c r="ID683" s="3"/>
      <c r="IE683" s="3"/>
      <c r="IF683" s="3"/>
      <c r="IG683" s="3"/>
      <c r="IH683" s="3"/>
      <c r="II683" s="3"/>
      <c r="IJ683" s="3"/>
      <c r="IK683" s="3"/>
      <c r="IL683" s="3"/>
      <c r="IM683" s="3"/>
      <c r="IN683" s="3"/>
      <c r="IO683" s="3"/>
      <c r="IP683" s="3"/>
      <c r="IQ683" s="3"/>
      <c r="IR683" s="3"/>
      <c r="IS683" s="3"/>
    </row>
    <row r="684" s="69" customFormat="true" ht="12.75" hidden="false" customHeight="false" outlineLevel="0" collapsed="false">
      <c r="A684" s="70" t="n">
        <v>4219150</v>
      </c>
      <c r="B684" s="70" t="s">
        <v>1092</v>
      </c>
      <c r="C684" s="71" t="n">
        <f aca="false">FI684+FK684+FM684</f>
        <v>2</v>
      </c>
      <c r="D684" s="92" t="n">
        <v>-0.00431795543936275</v>
      </c>
      <c r="E684" s="92" t="n">
        <v>-0.00853710794488949</v>
      </c>
      <c r="F684" s="73" t="n">
        <v>0.507573089115886</v>
      </c>
      <c r="G684" s="74" t="n">
        <v>0.79155672823219</v>
      </c>
      <c r="H684" s="74" t="n">
        <v>2.12692817974508</v>
      </c>
      <c r="I684" s="75" t="n">
        <v>0.154127694184628</v>
      </c>
      <c r="J684" s="75" t="n">
        <v>0.222496184102384</v>
      </c>
      <c r="K684" s="72" t="n">
        <v>0.0624423355740082</v>
      </c>
      <c r="L684" s="76" t="n">
        <v>0.0889821152572312</v>
      </c>
      <c r="M684" s="76" t="n">
        <v>0.0892857142857143</v>
      </c>
      <c r="N684" s="76" t="n">
        <v>-0.000303599028483106</v>
      </c>
      <c r="O684" s="75" t="n">
        <v>0.467081249155063</v>
      </c>
      <c r="P684" s="75" t="n">
        <v>0.408632199968949</v>
      </c>
      <c r="Q684" s="75" t="n">
        <v>0.850847457627119</v>
      </c>
      <c r="R684" s="75" t="n">
        <v>0.670954356846473</v>
      </c>
      <c r="S684" s="75" t="n">
        <v>0.822988505747127</v>
      </c>
      <c r="T684" s="75" t="n">
        <v>0.439284261895079</v>
      </c>
      <c r="U684" s="75" t="n">
        <v>0</v>
      </c>
      <c r="V684" s="75" t="n">
        <v>0</v>
      </c>
      <c r="W684" s="75" t="n">
        <v>0.000813338755591704</v>
      </c>
      <c r="X684" s="75" t="n">
        <v>0</v>
      </c>
      <c r="Y684" s="75" t="n">
        <v>0</v>
      </c>
      <c r="Z684" s="75" t="n">
        <v>0.00170801138674258</v>
      </c>
      <c r="AA684" s="75" t="n">
        <v>0.0915006100040667</v>
      </c>
      <c r="AB684" s="75" t="n">
        <v>0.0679137860919073</v>
      </c>
      <c r="AC684" s="75" t="n">
        <v>0.000406669377795852</v>
      </c>
      <c r="AD684" s="75" t="n">
        <v>0.184221228141521</v>
      </c>
      <c r="AE684" s="75" t="n">
        <v>0.0616510776738512</v>
      </c>
      <c r="AF684" s="75" t="n">
        <v>0</v>
      </c>
      <c r="AG684" s="75" t="n">
        <v>0.0245628304188695</v>
      </c>
      <c r="AH684" s="75" t="n">
        <v>0.00447336315575437</v>
      </c>
      <c r="AI684" s="75" t="n">
        <v>0</v>
      </c>
      <c r="AJ684" s="75" t="n">
        <v>0</v>
      </c>
      <c r="AK684" s="75" t="n">
        <v>0</v>
      </c>
      <c r="AL684" s="75" t="n">
        <v>0</v>
      </c>
      <c r="AM684" s="75" t="n">
        <v>0</v>
      </c>
      <c r="AN684" s="75" t="n">
        <v>0.000813338755591704</v>
      </c>
      <c r="AO684" s="75" t="n">
        <v>0</v>
      </c>
      <c r="AP684" s="75" t="n">
        <v>0.00366002440016267</v>
      </c>
      <c r="AQ684" s="75" t="n">
        <v>0.96567710451403</v>
      </c>
      <c r="AR684" s="75" t="n">
        <v>0</v>
      </c>
      <c r="AS684" s="75" t="n">
        <v>0.100772671817812</v>
      </c>
      <c r="AT684" s="75" t="n">
        <v>0.864904432696218</v>
      </c>
      <c r="AU684" s="75" t="n">
        <v>0.0491256608377389</v>
      </c>
      <c r="AV684" s="75" t="n">
        <v>0.0398535990239935</v>
      </c>
      <c r="AW684" s="75" t="n">
        <v>0.00634404229361529</v>
      </c>
      <c r="AX684" s="75" t="n">
        <v>0.00284668564457096</v>
      </c>
      <c r="AY684" s="75" t="n">
        <v>8.13338755591704E-005</v>
      </c>
      <c r="AZ684" s="75" t="n">
        <v>0.666937779585197</v>
      </c>
      <c r="BA684" s="76" t="n">
        <v>0.0691337942252948</v>
      </c>
      <c r="BB684" s="76" t="n">
        <v>0.597803985359902</v>
      </c>
      <c r="BC684" s="75" t="n">
        <v>0.0390402602684018</v>
      </c>
      <c r="BD684" s="75" t="n">
        <v>0.330215534770232</v>
      </c>
      <c r="BE684" s="75" t="n">
        <v>1.10614070760472</v>
      </c>
      <c r="BF684" s="77" t="n">
        <v>8200</v>
      </c>
      <c r="BG684" s="77" t="n">
        <v>850</v>
      </c>
      <c r="BH684" s="77" t="n">
        <v>7350</v>
      </c>
      <c r="BI684" s="75" t="n">
        <v>0.0103235588603011</v>
      </c>
      <c r="BJ684" s="75" t="n">
        <v>0.0350368842853703</v>
      </c>
      <c r="BK684" s="75" t="n">
        <v>0.120182528149875</v>
      </c>
      <c r="BL684" s="75" t="n">
        <v>0.254688920663385</v>
      </c>
      <c r="BM684" s="75" t="n">
        <v>0.117470673520496</v>
      </c>
      <c r="BN684" s="75" t="n">
        <v>0.372159594183881</v>
      </c>
      <c r="BO684" s="75" t="n">
        <v>0.116119678397259</v>
      </c>
      <c r="BP684" s="75" t="n">
        <v>0.488279272581139</v>
      </c>
      <c r="BQ684" s="75" t="n">
        <v>0.126664030578621</v>
      </c>
      <c r="BR684" s="75" t="n">
        <v>0.614943303159761</v>
      </c>
      <c r="BS684" s="75" t="n">
        <v>0.162910241202056</v>
      </c>
      <c r="BT684" s="75" t="n">
        <v>0.0673296893145478</v>
      </c>
      <c r="BU684" s="75" t="n">
        <v>0.154783815223069</v>
      </c>
      <c r="BV684" s="75" t="n">
        <v>0.385023745739673</v>
      </c>
      <c r="BW684" s="78" t="n">
        <v>0.30114010807961</v>
      </c>
      <c r="BX684" s="75" t="n">
        <v>0.814121037463977</v>
      </c>
      <c r="BY684" s="79" t="n">
        <v>13587</v>
      </c>
      <c r="BZ684" s="79" t="n">
        <v>6335</v>
      </c>
      <c r="CA684" s="79" t="n">
        <v>1071</v>
      </c>
      <c r="CB684" s="79" t="n">
        <v>3153</v>
      </c>
      <c r="CC684" s="79" t="n">
        <v>3028</v>
      </c>
      <c r="CD684" s="79" t="n">
        <v>112</v>
      </c>
      <c r="CE684" s="79" t="n">
        <v>0</v>
      </c>
      <c r="CF684" s="79" t="n">
        <v>0</v>
      </c>
      <c r="CG684" s="79" t="n">
        <v>0</v>
      </c>
      <c r="CH684" s="79" t="n">
        <v>0</v>
      </c>
      <c r="CI684" s="79" t="n">
        <v>87</v>
      </c>
      <c r="CJ684" s="79" t="n">
        <v>9681</v>
      </c>
      <c r="CK684" s="76" t="n">
        <v>0.447706603400554</v>
      </c>
      <c r="CL684" s="76" t="n">
        <v>0.208745222090418</v>
      </c>
      <c r="CM684" s="76" t="n">
        <v>0.466254507985574</v>
      </c>
      <c r="CN684" s="76" t="n">
        <v>0.0352906287069988</v>
      </c>
      <c r="CO684" s="76" t="n">
        <v>0.0788253477588872</v>
      </c>
      <c r="CP684" s="76" t="n">
        <v>0.103894820086991</v>
      </c>
      <c r="CQ684" s="76" t="n">
        <v>0.232060057407816</v>
      </c>
      <c r="CR684" s="76" t="n">
        <v>0.099775932516146</v>
      </c>
      <c r="CS684" s="76" t="n">
        <v>0.222860086847722</v>
      </c>
      <c r="CT684" s="76" t="n">
        <v>0.003690523263477</v>
      </c>
      <c r="CU684" s="76" t="n">
        <v>0</v>
      </c>
      <c r="CV684" s="76" t="n">
        <v>0</v>
      </c>
      <c r="CW684" s="76" t="n">
        <v>0</v>
      </c>
      <c r="CX684" s="76" t="n">
        <v>0</v>
      </c>
      <c r="CY684" s="76" t="n">
        <v>0</v>
      </c>
      <c r="CZ684" s="76" t="n">
        <v>0</v>
      </c>
      <c r="DA684" s="76" t="n">
        <v>0</v>
      </c>
      <c r="DB684" s="76" t="n">
        <v>0</v>
      </c>
      <c r="DC684" s="76" t="n">
        <v>0.00286674574930803</v>
      </c>
      <c r="DD684" s="76" t="n">
        <v>0.776785714285714</v>
      </c>
      <c r="DE684" s="76" t="n">
        <v>0.318999604586793</v>
      </c>
      <c r="DF684" s="80" t="n">
        <v>0.847019935957029</v>
      </c>
      <c r="DG684" s="76" t="n">
        <v>0.087800847019936</v>
      </c>
      <c r="DH684" s="76" t="n">
        <v>0.759219088937093</v>
      </c>
      <c r="DI684" s="79" t="n">
        <v>1895</v>
      </c>
      <c r="DJ684" s="79" t="n">
        <v>1209</v>
      </c>
      <c r="DK684" s="79" t="n">
        <v>425</v>
      </c>
      <c r="DL684" s="79" t="n">
        <v>237</v>
      </c>
      <c r="DM684" s="79" t="n">
        <v>79</v>
      </c>
      <c r="DN684" s="79" t="n">
        <v>468</v>
      </c>
      <c r="DO684" s="79" t="n">
        <v>10</v>
      </c>
      <c r="DP684" s="79" t="n">
        <v>0</v>
      </c>
      <c r="DQ684" s="79" t="n">
        <v>2</v>
      </c>
      <c r="DR684" s="79" t="n">
        <v>0</v>
      </c>
      <c r="DS684" s="79" t="n">
        <v>0</v>
      </c>
      <c r="DT684" s="79" t="n">
        <v>8</v>
      </c>
      <c r="DU684" s="79" t="n">
        <v>533</v>
      </c>
      <c r="DV684" s="79" t="n">
        <v>416</v>
      </c>
      <c r="DW684" s="79" t="n">
        <v>48</v>
      </c>
      <c r="DX684" s="79" t="n">
        <v>31</v>
      </c>
      <c r="DY684" s="79" t="n">
        <v>38</v>
      </c>
      <c r="DZ684" s="79" t="n">
        <v>62</v>
      </c>
      <c r="EA684" s="79" t="n">
        <v>114</v>
      </c>
      <c r="EB684" s="79" t="n">
        <v>-33</v>
      </c>
      <c r="EC684" s="73" t="n">
        <v>0.637994722955145</v>
      </c>
      <c r="ED684" s="73" t="n">
        <v>0.224274406332454</v>
      </c>
      <c r="EE684" s="73" t="n">
        <v>0.351530190239868</v>
      </c>
      <c r="EF684" s="73" t="n">
        <v>0.125065963060686</v>
      </c>
      <c r="EG684" s="73" t="n">
        <v>0.196029776674938</v>
      </c>
      <c r="EH684" s="73" t="n">
        <v>0.041688654353562</v>
      </c>
      <c r="EI684" s="73" t="n">
        <v>0.065343258891646</v>
      </c>
      <c r="EJ684" s="73" t="n">
        <v>0.246965699208443</v>
      </c>
      <c r="EK684" s="73" t="n">
        <v>0.387096774193548</v>
      </c>
      <c r="EL684" s="73" t="n">
        <v>0.00527704485488127</v>
      </c>
      <c r="EM684" s="73" t="n">
        <v>0</v>
      </c>
      <c r="EN684" s="73" t="n">
        <v>0</v>
      </c>
      <c r="EO684" s="73" t="n">
        <v>0.00105540897097625</v>
      </c>
      <c r="EP684" s="73" t="n">
        <v>0.2</v>
      </c>
      <c r="EQ684" s="73" t="n">
        <v>0</v>
      </c>
      <c r="ER684" s="73" t="n">
        <v>0</v>
      </c>
      <c r="ES684" s="73" t="n">
        <v>0</v>
      </c>
      <c r="ET684" s="73" t="n">
        <v>0</v>
      </c>
      <c r="EU684" s="73" t="n">
        <v>0.00422163588390501</v>
      </c>
      <c r="EV684" s="73" t="n">
        <v>0.8</v>
      </c>
      <c r="EW684" s="73" t="n">
        <v>0.281266490765172</v>
      </c>
      <c r="EX684" s="73" t="n">
        <v>0.219525065963061</v>
      </c>
      <c r="EY684" s="73" t="n">
        <v>0.780487804878049</v>
      </c>
      <c r="EZ684" s="73" t="n">
        <v>0.0253298153034301</v>
      </c>
      <c r="FA684" s="73" t="n">
        <v>0.0900562851782364</v>
      </c>
      <c r="FB684" s="73" t="n">
        <v>0.0163588390501319</v>
      </c>
      <c r="FC684" s="73" t="n">
        <v>0.0581613508442777</v>
      </c>
      <c r="FD684" s="73" t="n">
        <v>0.0200527704485488</v>
      </c>
      <c r="FE684" s="73" t="n">
        <v>0.0712945590994372</v>
      </c>
      <c r="FF684" s="73" t="n">
        <v>0.0327176781002639</v>
      </c>
      <c r="FG684" s="73" t="n">
        <v>0.0601583113456464</v>
      </c>
      <c r="FH684" s="81" t="n">
        <v>0.86677862700072</v>
      </c>
      <c r="FI684" s="82" t="n">
        <v>1</v>
      </c>
      <c r="FJ684" s="83" t="n">
        <v>1.44358342139251</v>
      </c>
      <c r="FK684" s="82" t="n">
        <v>0</v>
      </c>
      <c r="FL684" s="84" t="n">
        <v>-0.0174142480211082</v>
      </c>
      <c r="FM684" s="71" t="n">
        <v>1</v>
      </c>
      <c r="FN684" s="85" t="n">
        <v>35012.4</v>
      </c>
      <c r="FO684" s="86" t="n">
        <v>30348</v>
      </c>
      <c r="FP684" s="87" t="n">
        <v>12295</v>
      </c>
      <c r="FQ684" s="86" t="n">
        <v>8517</v>
      </c>
      <c r="FR684" s="88"/>
      <c r="FS684" s="89" t="n">
        <v>0.544611630744205</v>
      </c>
      <c r="FT684" s="89" t="n">
        <v>0</v>
      </c>
      <c r="FU684" s="89" t="n">
        <v>0</v>
      </c>
      <c r="FV684" s="89" t="n">
        <v>0</v>
      </c>
      <c r="FW684" s="89" t="n">
        <v>0</v>
      </c>
      <c r="FX684" s="89" t="n">
        <v>0</v>
      </c>
      <c r="FY684" s="89" t="n">
        <v>0</v>
      </c>
      <c r="FZ684" s="89" t="n">
        <v>0.135990239934933</v>
      </c>
      <c r="GA684" s="89" t="n">
        <v>0.0543310288735258</v>
      </c>
      <c r="GB684" s="89" t="n">
        <v>0.0013826758845059</v>
      </c>
      <c r="GC684" s="89" t="n">
        <v>0.150711671411143</v>
      </c>
      <c r="GD684" s="89" t="n">
        <v>0.162586417242782</v>
      </c>
      <c r="GE684" s="89" t="n">
        <v>0</v>
      </c>
      <c r="GF684" s="89" t="n">
        <v>0.0226921512810085</v>
      </c>
      <c r="GG684" s="89" t="n">
        <v>0</v>
      </c>
      <c r="GH684" s="89" t="n">
        <v>0</v>
      </c>
      <c r="GI684" s="89" t="n">
        <v>0</v>
      </c>
      <c r="GJ684" s="89" t="n">
        <v>0</v>
      </c>
      <c r="GK684" s="89" t="n">
        <v>0</v>
      </c>
      <c r="GL684" s="89" t="n">
        <v>0</v>
      </c>
      <c r="GM684" s="89" t="n">
        <v>0</v>
      </c>
      <c r="GN684" s="89" t="n">
        <v>0</v>
      </c>
      <c r="GO684" s="89" t="n">
        <v>0</v>
      </c>
      <c r="GP684" s="89" t="n">
        <v>0.0140707604717365</v>
      </c>
      <c r="GQ684" s="89" t="n">
        <v>0.00414802765351769</v>
      </c>
      <c r="GR684" s="89" t="n">
        <v>0</v>
      </c>
      <c r="GS684" s="89" t="n">
        <v>0.010004066693778</v>
      </c>
      <c r="GT684" s="89" t="n">
        <v>0.0967873119154128</v>
      </c>
      <c r="GU684" s="89" t="n">
        <v>0.0373322488816592</v>
      </c>
      <c r="GV684" s="89" t="n">
        <v>0.000813338755591704</v>
      </c>
      <c r="GW684" s="89" t="n">
        <v>0.000581537210248068</v>
      </c>
      <c r="GX684" s="89" t="n">
        <v>0.0788125254168361</v>
      </c>
      <c r="GY684" s="89" t="n">
        <v>0.0985766571777145</v>
      </c>
      <c r="GZ684" s="89" t="n">
        <v>0</v>
      </c>
      <c r="HA684" s="90" t="n">
        <v>0.0162558763725092</v>
      </c>
      <c r="HB684" s="90" t="n">
        <v>0</v>
      </c>
      <c r="HC684" s="89" t="n">
        <v>0.989507930052867</v>
      </c>
      <c r="HD684" s="89" t="n">
        <v>0.0691337942252948</v>
      </c>
      <c r="HE684" s="89" t="n">
        <v>0.920374135827572</v>
      </c>
      <c r="HF684" s="89" t="n">
        <v>0.0190321268808459</v>
      </c>
      <c r="HG684" s="89" t="n">
        <v>0.135827572183815</v>
      </c>
      <c r="HH684" s="89" t="n">
        <v>1.18674257828386</v>
      </c>
      <c r="HI684" s="79" t="n">
        <v>12166</v>
      </c>
      <c r="HJ684" s="79" t="n">
        <v>572</v>
      </c>
      <c r="HK684" s="79" t="n">
        <v>11594</v>
      </c>
      <c r="HL684" s="3"/>
      <c r="HM684" s="3"/>
      <c r="HN684" s="3"/>
      <c r="HO684" s="3"/>
      <c r="HP684" s="3"/>
      <c r="HQ684" s="3"/>
      <c r="HR684" s="3"/>
      <c r="HS684" s="3"/>
      <c r="HT684" s="3"/>
      <c r="HU684" s="3"/>
      <c r="HV684" s="3"/>
      <c r="HW684" s="3"/>
      <c r="HX684" s="3"/>
      <c r="HY684" s="3"/>
      <c r="HZ684" s="3"/>
      <c r="IA684" s="3"/>
      <c r="IB684" s="3"/>
      <c r="IC684" s="3"/>
      <c r="ID684" s="3"/>
      <c r="IE684" s="3"/>
      <c r="IF684" s="3"/>
      <c r="IG684" s="3"/>
      <c r="IH684" s="3"/>
      <c r="II684" s="3"/>
      <c r="IJ684" s="3"/>
      <c r="IK684" s="3"/>
      <c r="IL684" s="3"/>
      <c r="IM684" s="3"/>
      <c r="IN684" s="3"/>
      <c r="IO684" s="3"/>
      <c r="IP684" s="3"/>
      <c r="IQ684" s="3"/>
      <c r="IR684" s="3"/>
      <c r="IS684" s="3"/>
    </row>
    <row r="685" s="69" customFormat="true" ht="12.75" hidden="false" customHeight="false" outlineLevel="0" collapsed="false">
      <c r="A685" s="70" t="n">
        <v>4219176</v>
      </c>
      <c r="B685" s="70" t="s">
        <v>1093</v>
      </c>
      <c r="C685" s="71" t="n">
        <f aca="false">FI685+FK685+FM685</f>
        <v>2</v>
      </c>
      <c r="D685" s="92" t="n">
        <v>-0.0215692662572732</v>
      </c>
      <c r="E685" s="92" t="n">
        <v>-0.0274419273142034</v>
      </c>
      <c r="F685" s="73" t="n">
        <v>0.816968867601779</v>
      </c>
      <c r="G685" s="74" t="n">
        <v>0.935563816604709</v>
      </c>
      <c r="H685" s="74" t="n">
        <v>1.74378743389114</v>
      </c>
      <c r="I685" s="75" t="n">
        <v>0.0601382195375885</v>
      </c>
      <c r="J685" s="75" t="n">
        <v>0.276086212795074</v>
      </c>
      <c r="K685" s="72" t="n">
        <v>0.107643057222889</v>
      </c>
      <c r="L685" s="76" t="n">
        <v>0.077243018419489</v>
      </c>
      <c r="M685" s="76" t="e">
        <f aca="false"/>
        <v>#DIV/0!</v>
      </c>
      <c r="N685" s="76" t="e">
        <f aca="false"/>
        <v>#DIV/0!</v>
      </c>
      <c r="O685" s="75" t="n">
        <v>0.782150776053215</v>
      </c>
      <c r="P685" s="75" t="n">
        <v>0.63519313304721</v>
      </c>
      <c r="Q685" s="75" t="n">
        <v>0.919477693144722</v>
      </c>
      <c r="R685" s="75" t="n">
        <v>1</v>
      </c>
      <c r="S685" s="75" t="n">
        <v>1</v>
      </c>
      <c r="T685" s="75" t="n">
        <v>0.172664503926385</v>
      </c>
      <c r="U685" s="75" t="n">
        <v>0</v>
      </c>
      <c r="V685" s="75" t="n">
        <v>0</v>
      </c>
      <c r="W685" s="75" t="n">
        <v>0.000372603590691379</v>
      </c>
      <c r="X685" s="75" t="n">
        <v>0</v>
      </c>
      <c r="Y685" s="75" t="n">
        <v>0.000149041436276551</v>
      </c>
      <c r="Z685" s="75" t="n">
        <v>0.0104329005393586</v>
      </c>
      <c r="AA685" s="75" t="n">
        <v>0.00178849723531862</v>
      </c>
      <c r="AB685" s="75" t="n">
        <v>0.0193008659978134</v>
      </c>
      <c r="AC685" s="75" t="n">
        <v>7.45207181382757E-005</v>
      </c>
      <c r="AD685" s="75" t="n">
        <v>0.0880089681213036</v>
      </c>
      <c r="AE685" s="75" t="n">
        <v>0.0497053189982299</v>
      </c>
      <c r="AF685" s="75" t="n">
        <v>0</v>
      </c>
      <c r="AG685" s="75" t="n">
        <v>0.00283178728925448</v>
      </c>
      <c r="AH685" s="75" t="n">
        <v>0.00208658010787172</v>
      </c>
      <c r="AI685" s="75" t="n">
        <v>0</v>
      </c>
      <c r="AJ685" s="75" t="n">
        <v>0</v>
      </c>
      <c r="AK685" s="75" t="n">
        <v>0</v>
      </c>
      <c r="AL685" s="75" t="n">
        <v>0</v>
      </c>
      <c r="AM685" s="75" t="n">
        <v>0</v>
      </c>
      <c r="AN685" s="75" t="n">
        <v>0.000894248617659309</v>
      </c>
      <c r="AO685" s="75" t="n">
        <v>0</v>
      </c>
      <c r="AP685" s="75" t="n">
        <v>0.00119233149021241</v>
      </c>
      <c r="AQ685" s="75" t="n">
        <v>1.12720038255956</v>
      </c>
      <c r="AR685" s="75" t="n">
        <v>0.133019481876822</v>
      </c>
      <c r="AS685" s="75" t="n">
        <v>0.187792209708455</v>
      </c>
      <c r="AT685" s="75" t="n">
        <v>0.806388690974282</v>
      </c>
      <c r="AU685" s="75" t="n">
        <v>0.0647585040621616</v>
      </c>
      <c r="AV685" s="75" t="n">
        <v>0.0605108231282799</v>
      </c>
      <c r="AW685" s="75" t="n">
        <v>0.00327891159808413</v>
      </c>
      <c r="AX685" s="75" t="n">
        <v>0.000894248617659309</v>
      </c>
      <c r="AY685" s="75" t="n">
        <v>7.45207181382757E-005</v>
      </c>
      <c r="AZ685" s="75" t="n">
        <v>0.402411877946689</v>
      </c>
      <c r="BA685" s="76" t="n">
        <v>0.0603617816920033</v>
      </c>
      <c r="BB685" s="76" t="n">
        <v>0.342050096254686</v>
      </c>
      <c r="BC685" s="75" t="n">
        <v>0.0193753867159517</v>
      </c>
      <c r="BD685" s="75" t="n">
        <v>0.900210275110371</v>
      </c>
      <c r="BE685" s="75" t="n">
        <v>92.4056904914619</v>
      </c>
      <c r="BF685" s="77" t="n">
        <v>5400</v>
      </c>
      <c r="BG685" s="77" t="n">
        <v>810</v>
      </c>
      <c r="BH685" s="77" t="n">
        <v>4590</v>
      </c>
      <c r="BI685" s="75" t="n">
        <v>0.00670061019948389</v>
      </c>
      <c r="BJ685" s="75" t="n">
        <v>0.0712597671956157</v>
      </c>
      <c r="BK685" s="75" t="n">
        <v>0.20758096234034</v>
      </c>
      <c r="BL685" s="75" t="n">
        <v>0.405126647280983</v>
      </c>
      <c r="BM685" s="75" t="n">
        <v>0.131385887688409</v>
      </c>
      <c r="BN685" s="75" t="n">
        <v>0.536512534969392</v>
      </c>
      <c r="BO685" s="75" t="n">
        <v>0.121515272775777</v>
      </c>
      <c r="BP685" s="75" t="n">
        <v>0.658027807745169</v>
      </c>
      <c r="BQ685" s="75" t="n">
        <v>0.241696678671469</v>
      </c>
      <c r="BR685" s="75" t="n">
        <v>0.899724486416638</v>
      </c>
      <c r="BS685" s="75" t="n">
        <v>0.100275513583363</v>
      </c>
      <c r="BT685" s="75" t="n">
        <v>0</v>
      </c>
      <c r="BU685" s="75" t="n">
        <v>0</v>
      </c>
      <c r="BV685" s="75" t="n">
        <v>0.100275513583363</v>
      </c>
      <c r="BW685" s="78" t="n">
        <v>0.447112178204615</v>
      </c>
      <c r="BX685" s="75" t="n">
        <v>0.901785714285714</v>
      </c>
      <c r="BY685" s="79" t="n">
        <v>1683</v>
      </c>
      <c r="BZ685" s="79" t="n">
        <v>273</v>
      </c>
      <c r="CA685" s="79" t="n">
        <v>91</v>
      </c>
      <c r="CB685" s="79" t="n">
        <v>0</v>
      </c>
      <c r="CC685" s="79" t="n">
        <v>556</v>
      </c>
      <c r="CD685" s="79" t="n">
        <v>0</v>
      </c>
      <c r="CE685" s="79" t="n">
        <v>0</v>
      </c>
      <c r="CF685" s="79" t="n">
        <v>0</v>
      </c>
      <c r="CG685" s="79" t="n">
        <v>0</v>
      </c>
      <c r="CH685" s="79" t="n">
        <v>0</v>
      </c>
      <c r="CI685" s="79" t="n">
        <v>0</v>
      </c>
      <c r="CJ685" s="79" t="n">
        <v>2881</v>
      </c>
      <c r="CK685" s="76" t="n">
        <v>0.224489795918367</v>
      </c>
      <c r="CL685" s="76" t="n">
        <v>0.0364145658263305</v>
      </c>
      <c r="CM685" s="76" t="n">
        <v>0.162210338680927</v>
      </c>
      <c r="CN685" s="76" t="n">
        <v>0.0121381886087768</v>
      </c>
      <c r="CO685" s="76" t="n">
        <v>0.0540701128936423</v>
      </c>
      <c r="CP685" s="76" t="n">
        <v>0</v>
      </c>
      <c r="CQ685" s="76" t="n">
        <v>0</v>
      </c>
      <c r="CR685" s="76" t="n">
        <v>0.0741629985327464</v>
      </c>
      <c r="CS685" s="76" t="n">
        <v>0.330362448009507</v>
      </c>
      <c r="CT685" s="76" t="n">
        <v>0</v>
      </c>
      <c r="CU685" s="76" t="n">
        <v>0</v>
      </c>
      <c r="CV685" s="76" t="e">
        <f aca="false"/>
        <v>#DIV/0!</v>
      </c>
      <c r="CW685" s="76" t="n">
        <v>0</v>
      </c>
      <c r="CX685" s="76" t="e">
        <f aca="false"/>
        <v>#DIV/0!</v>
      </c>
      <c r="CY685" s="76" t="n">
        <v>0</v>
      </c>
      <c r="CZ685" s="76" t="e">
        <f aca="false"/>
        <v>#DIV/0!</v>
      </c>
      <c r="DA685" s="76" t="n">
        <v>0</v>
      </c>
      <c r="DB685" s="76" t="e">
        <f aca="false"/>
        <v>#DIV/0!</v>
      </c>
      <c r="DC685" s="76" t="n">
        <v>0</v>
      </c>
      <c r="DD685" s="76" t="e">
        <f aca="false"/>
        <v>#DIV/0!</v>
      </c>
      <c r="DE685" s="76" t="n">
        <v>0.384287048152594</v>
      </c>
      <c r="DF685" s="80" t="n">
        <v>1.874349184311</v>
      </c>
      <c r="DG685" s="76" t="n">
        <v>0.28115237764665</v>
      </c>
      <c r="DH685" s="76" t="n">
        <v>1.59319680666435</v>
      </c>
      <c r="DI685" s="79" t="n">
        <v>807</v>
      </c>
      <c r="DJ685" s="79" t="n">
        <v>130</v>
      </c>
      <c r="DK685" s="79" t="n">
        <v>55</v>
      </c>
      <c r="DL685" s="79" t="n">
        <v>14</v>
      </c>
      <c r="DM685" s="79" t="n">
        <v>7</v>
      </c>
      <c r="DN685" s="79" t="n">
        <v>54</v>
      </c>
      <c r="DO685" s="79" t="n">
        <v>4</v>
      </c>
      <c r="DP685" s="79" t="n">
        <v>0</v>
      </c>
      <c r="DQ685" s="79" t="n">
        <v>0</v>
      </c>
      <c r="DR685" s="79" t="n">
        <v>0</v>
      </c>
      <c r="DS685" s="79" t="n">
        <v>0</v>
      </c>
      <c r="DT685" s="79" t="n">
        <v>4</v>
      </c>
      <c r="DU685" s="79" t="n">
        <v>432</v>
      </c>
      <c r="DV685" s="79" t="n">
        <v>380</v>
      </c>
      <c r="DW685" s="79" t="n">
        <v>10</v>
      </c>
      <c r="DX685" s="79" t="n">
        <v>34</v>
      </c>
      <c r="DY685" s="79" t="n">
        <v>8</v>
      </c>
      <c r="DZ685" s="79" t="n">
        <v>6</v>
      </c>
      <c r="EA685" s="79" t="n">
        <v>235</v>
      </c>
      <c r="EB685" s="79" t="n">
        <v>0</v>
      </c>
      <c r="EC685" s="73" t="n">
        <v>0.161090458488228</v>
      </c>
      <c r="ED685" s="73" t="n">
        <v>0.0681536555142503</v>
      </c>
      <c r="EE685" s="73" t="n">
        <v>0.423076923076923</v>
      </c>
      <c r="EF685" s="73" t="n">
        <v>0.0173482032218092</v>
      </c>
      <c r="EG685" s="73" t="n">
        <v>0.107692307692308</v>
      </c>
      <c r="EH685" s="73" t="n">
        <v>0.00867410161090459</v>
      </c>
      <c r="EI685" s="73" t="n">
        <v>0.0538461538461539</v>
      </c>
      <c r="EJ685" s="73" t="n">
        <v>0.0669144981412639</v>
      </c>
      <c r="EK685" s="73" t="n">
        <v>0.415384615384615</v>
      </c>
      <c r="EL685" s="73" t="n">
        <v>0.00495662949194548</v>
      </c>
      <c r="EM685" s="73" t="n">
        <v>0</v>
      </c>
      <c r="EN685" s="73" t="n">
        <v>0</v>
      </c>
      <c r="EO685" s="73" t="n">
        <v>0</v>
      </c>
      <c r="EP685" s="73" t="n">
        <v>0</v>
      </c>
      <c r="EQ685" s="73" t="n">
        <v>0</v>
      </c>
      <c r="ER685" s="73" t="n">
        <v>0</v>
      </c>
      <c r="ES685" s="73" t="n">
        <v>0</v>
      </c>
      <c r="ET685" s="73" t="n">
        <v>0</v>
      </c>
      <c r="EU685" s="73" t="n">
        <v>0.00495662949194548</v>
      </c>
      <c r="EV685" s="73" t="n">
        <v>1</v>
      </c>
      <c r="EW685" s="73" t="n">
        <v>0.535315985130112</v>
      </c>
      <c r="EX685" s="73" t="n">
        <v>0.47087980173482</v>
      </c>
      <c r="EY685" s="73" t="n">
        <v>0.87962962962963</v>
      </c>
      <c r="EZ685" s="73" t="n">
        <v>0.0123915737298637</v>
      </c>
      <c r="FA685" s="73" t="n">
        <v>0.0231481481481481</v>
      </c>
      <c r="FB685" s="73" t="n">
        <v>0.0421313506815366</v>
      </c>
      <c r="FC685" s="73" t="n">
        <v>0.0787037037037037</v>
      </c>
      <c r="FD685" s="73" t="n">
        <v>0.00991325898389095</v>
      </c>
      <c r="FE685" s="73" t="n">
        <v>0.0185185185185185</v>
      </c>
      <c r="FF685" s="73" t="n">
        <v>0.00743494423791822</v>
      </c>
      <c r="FG685" s="73" t="n">
        <v>0.291201982651797</v>
      </c>
      <c r="FH685" s="81" t="n">
        <v>0.251063259770269</v>
      </c>
      <c r="FI685" s="82" t="n">
        <v>1</v>
      </c>
      <c r="FJ685" s="83" t="n">
        <v>4.59086110160794</v>
      </c>
      <c r="FK685" s="82" t="n">
        <v>0</v>
      </c>
      <c r="FL685" s="84" t="n">
        <v>0</v>
      </c>
      <c r="FM685" s="71" t="n">
        <v>1</v>
      </c>
      <c r="FN685" s="85" t="n">
        <v>29861</v>
      </c>
      <c r="FO685" s="86" t="n">
        <v>7497</v>
      </c>
      <c r="FP685" s="87" t="n">
        <v>13419.087</v>
      </c>
      <c r="FQ685" s="86" t="n">
        <v>2923</v>
      </c>
      <c r="FR685" s="88"/>
      <c r="FS685" s="89" t="n">
        <v>0.111855597925552</v>
      </c>
      <c r="FT685" s="89" t="n">
        <v>0</v>
      </c>
      <c r="FU685" s="89" t="n">
        <v>0</v>
      </c>
      <c r="FV685" s="89" t="n">
        <v>0</v>
      </c>
      <c r="FW685" s="89" t="n">
        <v>0</v>
      </c>
      <c r="FX685" s="89" t="n">
        <v>0</v>
      </c>
      <c r="FY685" s="89" t="n">
        <v>0</v>
      </c>
      <c r="FZ685" s="89" t="n">
        <v>0</v>
      </c>
      <c r="GA685" s="89" t="n">
        <v>0.00342795303436068</v>
      </c>
      <c r="GB685" s="89" t="n">
        <v>0</v>
      </c>
      <c r="GC685" s="89" t="n">
        <v>0.0827925178516243</v>
      </c>
      <c r="GD685" s="89" t="n">
        <v>0.0206422389243024</v>
      </c>
      <c r="GE685" s="89" t="n">
        <v>0</v>
      </c>
      <c r="GF685" s="89" t="n">
        <v>0</v>
      </c>
      <c r="GG685" s="89" t="n">
        <v>0</v>
      </c>
      <c r="GH685" s="89" t="n">
        <v>0</v>
      </c>
      <c r="GI685" s="89" t="n">
        <v>0</v>
      </c>
      <c r="GJ685" s="89" t="n">
        <v>0</v>
      </c>
      <c r="GK685" s="89" t="n">
        <v>0</v>
      </c>
      <c r="GL685" s="89" t="n">
        <v>0</v>
      </c>
      <c r="GM685" s="89" t="n">
        <v>0</v>
      </c>
      <c r="GN685" s="89" t="n">
        <v>0</v>
      </c>
      <c r="GO685" s="89" t="n">
        <v>0</v>
      </c>
      <c r="GP685" s="89" t="n">
        <v>0.000149041436276551</v>
      </c>
      <c r="GQ685" s="89" t="n">
        <v>0</v>
      </c>
      <c r="GR685" s="89" t="n">
        <v>0</v>
      </c>
      <c r="GS685" s="89" t="n">
        <v>0</v>
      </c>
      <c r="GT685" s="89" t="n">
        <v>0.0903191103835902</v>
      </c>
      <c r="GU685" s="89" t="n">
        <v>0.0643859004714702</v>
      </c>
      <c r="GV685" s="89" t="n">
        <v>0.000149041436276551</v>
      </c>
      <c r="GW685" s="89" t="n">
        <v>0</v>
      </c>
      <c r="GX685" s="89" t="n">
        <v>0</v>
      </c>
      <c r="GY685" s="89" t="n">
        <v>0.0269764999660558</v>
      </c>
      <c r="GZ685" s="89" t="n">
        <v>0</v>
      </c>
      <c r="HA685" s="90" t="n">
        <v>0.0349610223109814</v>
      </c>
      <c r="HB685" s="90" t="n">
        <v>0.00409863949760517</v>
      </c>
      <c r="HC685" s="89" t="n">
        <v>0.436765929008434</v>
      </c>
      <c r="HD685" s="89" t="n">
        <v>0.0603617816920033</v>
      </c>
      <c r="HE685" s="89" t="n">
        <v>0.376404147316431</v>
      </c>
      <c r="HF685" s="89" t="n">
        <v>0.00819727899521033</v>
      </c>
      <c r="HG685" s="89" t="n">
        <v>0.792974961709392</v>
      </c>
      <c r="HH685" s="89" t="n">
        <v>93.930384384571</v>
      </c>
      <c r="HI685" s="79" t="n">
        <v>5861</v>
      </c>
      <c r="HJ685" s="79" t="n">
        <v>628</v>
      </c>
      <c r="HK685" s="79" t="n">
        <v>5233</v>
      </c>
      <c r="HL685" s="3"/>
      <c r="HM685" s="3"/>
      <c r="HN685" s="3"/>
      <c r="HO685" s="3"/>
      <c r="HP685" s="3"/>
      <c r="HQ685" s="3"/>
      <c r="HR685" s="3"/>
      <c r="HS685" s="3"/>
      <c r="HT685" s="3"/>
      <c r="HU685" s="3"/>
      <c r="HV685" s="3"/>
      <c r="HW685" s="3"/>
      <c r="HX685" s="3"/>
      <c r="HY685" s="3"/>
      <c r="HZ685" s="3"/>
      <c r="IA685" s="3"/>
      <c r="IB685" s="3"/>
      <c r="IC685" s="3"/>
      <c r="ID685" s="3"/>
      <c r="IE685" s="3"/>
      <c r="IF685" s="3"/>
      <c r="IG685" s="3"/>
      <c r="IH685" s="3"/>
      <c r="II685" s="3"/>
      <c r="IJ685" s="3"/>
      <c r="IK685" s="3"/>
      <c r="IL685" s="3"/>
      <c r="IM685" s="3"/>
      <c r="IN685" s="3"/>
      <c r="IO685" s="3"/>
      <c r="IP685" s="3"/>
      <c r="IQ685" s="3"/>
      <c r="IR685" s="3"/>
      <c r="IS685" s="3"/>
    </row>
    <row r="686" s="69" customFormat="true" ht="12.75" hidden="false" customHeight="false" outlineLevel="0" collapsed="false">
      <c r="A686" s="70" t="n">
        <v>4219200</v>
      </c>
      <c r="B686" s="70" t="s">
        <v>1094</v>
      </c>
      <c r="C686" s="71" t="n">
        <f aca="false">FI686+FK686+FM686</f>
        <v>3</v>
      </c>
      <c r="D686" s="92" t="n">
        <v>-0.00826529095113482</v>
      </c>
      <c r="E686" s="92" t="n">
        <v>-0.0124778383261983</v>
      </c>
      <c r="F686" s="73" t="n">
        <v>0.878176077664898</v>
      </c>
      <c r="G686" s="74" t="n">
        <v>0.958587088915956</v>
      </c>
      <c r="H686" s="74" t="n">
        <v>1.26694517454502</v>
      </c>
      <c r="I686" s="75" t="n">
        <v>0.0940136413106475</v>
      </c>
      <c r="J686" s="75" t="n">
        <v>0.0705341609570652</v>
      </c>
      <c r="K686" s="72" t="n">
        <v>0.157793580626562</v>
      </c>
      <c r="L686" s="76" t="n">
        <v>0.194452387760938</v>
      </c>
      <c r="M686" s="76" t="n">
        <v>0.5625</v>
      </c>
      <c r="N686" s="76" t="n">
        <v>-0.368047612239062</v>
      </c>
      <c r="O686" s="75" t="n">
        <v>0.873042873158851</v>
      </c>
      <c r="P686" s="75" t="n">
        <v>0.858548918687074</v>
      </c>
      <c r="Q686" s="75" t="n">
        <v>0.960875512995896</v>
      </c>
      <c r="R686" s="75" t="n">
        <v>0.838383838383838</v>
      </c>
      <c r="S686" s="75" t="n">
        <v>0.951434878587197</v>
      </c>
      <c r="T686" s="75" t="n">
        <v>0.987601278299244</v>
      </c>
      <c r="U686" s="75" t="n">
        <v>0</v>
      </c>
      <c r="V686" s="75" t="n">
        <v>0</v>
      </c>
      <c r="W686" s="75" t="n">
        <v>0</v>
      </c>
      <c r="X686" s="75" t="n">
        <v>0.00927540188326729</v>
      </c>
      <c r="Y686" s="75" t="n">
        <v>0</v>
      </c>
      <c r="Z686" s="75" t="n">
        <v>0.156307698403208</v>
      </c>
      <c r="AA686" s="75" t="n">
        <v>0.00864559064428001</v>
      </c>
      <c r="AB686" s="75" t="n">
        <v>0.774324290551277</v>
      </c>
      <c r="AC686" s="75" t="n">
        <v>0.00412240083700769</v>
      </c>
      <c r="AD686" s="75" t="n">
        <v>0.0276830667318502</v>
      </c>
      <c r="AE686" s="75" t="n">
        <v>0</v>
      </c>
      <c r="AF686" s="75" t="n">
        <v>0.00323493954570742</v>
      </c>
      <c r="AG686" s="75" t="n">
        <v>0</v>
      </c>
      <c r="AH686" s="75" t="n">
        <v>0.00420828418777868</v>
      </c>
      <c r="AI686" s="75" t="n">
        <v>0</v>
      </c>
      <c r="AJ686" s="75" t="n">
        <v>0</v>
      </c>
      <c r="AK686" s="75" t="n">
        <v>0</v>
      </c>
      <c r="AL686" s="75" t="n">
        <v>0.00343533403083974</v>
      </c>
      <c r="AM686" s="75" t="n">
        <v>0</v>
      </c>
      <c r="AN686" s="75" t="n">
        <v>0</v>
      </c>
      <c r="AO686" s="75" t="n">
        <v>0.00025765005231298</v>
      </c>
      <c r="AP686" s="75" t="n">
        <v>0.000515300104625961</v>
      </c>
      <c r="AQ686" s="75" t="n">
        <v>0.0442012978634713</v>
      </c>
      <c r="AR686" s="75" t="n">
        <v>0.04408678672911</v>
      </c>
      <c r="AS686" s="75" t="n">
        <v>0</v>
      </c>
      <c r="AT686" s="75" t="n">
        <v>0.000114511134361325</v>
      </c>
      <c r="AU686" s="75" t="n">
        <v>0.0503276435518022</v>
      </c>
      <c r="AV686" s="75" t="n">
        <v>0.0423691197136901</v>
      </c>
      <c r="AW686" s="75" t="n">
        <v>0.00543927888216292</v>
      </c>
      <c r="AX686" s="75" t="n">
        <v>0.00251924495594914</v>
      </c>
      <c r="AY686" s="75" t="n">
        <v>0</v>
      </c>
      <c r="AZ686" s="75" t="n">
        <v>0.186080593337152</v>
      </c>
      <c r="BA686" s="76" t="n">
        <v>0.0572555671806623</v>
      </c>
      <c r="BB686" s="76" t="n">
        <v>0.12882502615649</v>
      </c>
      <c r="BC686" s="75" t="n">
        <v>0.013741336123359</v>
      </c>
      <c r="BD686" s="75" t="n">
        <v>0.0898912404736398</v>
      </c>
      <c r="BE686" s="75" t="n">
        <v>0.515300104625961</v>
      </c>
      <c r="BF686" s="77" t="n">
        <v>6500</v>
      </c>
      <c r="BG686" s="77" t="n">
        <v>2000</v>
      </c>
      <c r="BH686" s="77" t="n">
        <v>4500</v>
      </c>
      <c r="BI686" s="75" t="n">
        <v>0.00877513483619307</v>
      </c>
      <c r="BJ686" s="75" t="n">
        <v>0.0730649676249688</v>
      </c>
      <c r="BK686" s="75" t="n">
        <v>0.320422261493891</v>
      </c>
      <c r="BL686" s="75" t="n">
        <v>0.667481650308036</v>
      </c>
      <c r="BM686" s="75" t="n">
        <v>0.089131270420911</v>
      </c>
      <c r="BN686" s="75" t="n">
        <v>0.756612920728947</v>
      </c>
      <c r="BO686" s="75" t="n">
        <v>0.0772150682298674</v>
      </c>
      <c r="BP686" s="75" t="n">
        <v>0.833827988958815</v>
      </c>
      <c r="BQ686" s="75" t="n">
        <v>0.0844704977897367</v>
      </c>
      <c r="BR686" s="75" t="n">
        <v>0.918298486748551</v>
      </c>
      <c r="BS686" s="75" t="n">
        <v>0</v>
      </c>
      <c r="BT686" s="75" t="n">
        <v>0.0817015132514487</v>
      </c>
      <c r="BU686" s="75" t="n">
        <v>0</v>
      </c>
      <c r="BV686" s="75" t="n">
        <v>0.0817015132514487</v>
      </c>
      <c r="BW686" s="78" t="n">
        <v>0.636459734768403</v>
      </c>
      <c r="BX686" s="75" t="n">
        <v>0.909473684210526</v>
      </c>
      <c r="BY686" s="79" t="n">
        <v>13988</v>
      </c>
      <c r="BZ686" s="79" t="n">
        <v>2325</v>
      </c>
      <c r="CA686" s="79" t="n">
        <v>10031</v>
      </c>
      <c r="CB686" s="79" t="n">
        <v>0</v>
      </c>
      <c r="CC686" s="79" t="n">
        <v>1631</v>
      </c>
      <c r="CD686" s="79" t="n">
        <v>16</v>
      </c>
      <c r="CE686" s="79" t="n">
        <v>0</v>
      </c>
      <c r="CF686" s="79" t="n">
        <v>0</v>
      </c>
      <c r="CG686" s="79" t="n">
        <v>0</v>
      </c>
      <c r="CH686" s="79" t="n">
        <v>0</v>
      </c>
      <c r="CI686" s="79" t="n">
        <v>16</v>
      </c>
      <c r="CJ686" s="79" t="n">
        <v>1968</v>
      </c>
      <c r="CK686" s="76" t="n">
        <v>0.672112242936767</v>
      </c>
      <c r="CL686" s="76" t="n">
        <v>0.111714395541034</v>
      </c>
      <c r="CM686" s="76" t="n">
        <v>0.166213897626537</v>
      </c>
      <c r="CN686" s="76" t="n">
        <v>0.481981549106285</v>
      </c>
      <c r="CO686" s="76" t="n">
        <v>0.7171146697169</v>
      </c>
      <c r="CP686" s="76" t="n">
        <v>0</v>
      </c>
      <c r="CQ686" s="76" t="n">
        <v>0</v>
      </c>
      <c r="CR686" s="76" t="n">
        <v>0.0783682490870652</v>
      </c>
      <c r="CS686" s="76" t="n">
        <v>0.116599942808121</v>
      </c>
      <c r="CT686" s="76" t="n">
        <v>0.000768787238131847</v>
      </c>
      <c r="CU686" s="76" t="n">
        <v>0</v>
      </c>
      <c r="CV686" s="76" t="n">
        <v>0</v>
      </c>
      <c r="CW686" s="76" t="n">
        <v>0</v>
      </c>
      <c r="CX686" s="76" t="n">
        <v>0</v>
      </c>
      <c r="CY686" s="76" t="n">
        <v>0</v>
      </c>
      <c r="CZ686" s="76" t="n">
        <v>0</v>
      </c>
      <c r="DA686" s="76" t="n">
        <v>0</v>
      </c>
      <c r="DB686" s="76" t="n">
        <v>0</v>
      </c>
      <c r="DC686" s="76" t="n">
        <v>0.000768787238131847</v>
      </c>
      <c r="DD686" s="76" t="n">
        <v>1</v>
      </c>
      <c r="DE686" s="76" t="n">
        <v>0.0945608302902172</v>
      </c>
      <c r="DF686" s="80" t="n">
        <v>3.30284552845528</v>
      </c>
      <c r="DG686" s="76" t="n">
        <v>1.01626016260163</v>
      </c>
      <c r="DH686" s="76" t="n">
        <v>2.28658536585366</v>
      </c>
      <c r="DI686" s="79" t="n">
        <v>3284</v>
      </c>
      <c r="DJ686" s="79" t="n">
        <v>2720</v>
      </c>
      <c r="DK686" s="79" t="n">
        <v>236</v>
      </c>
      <c r="DL686" s="79" t="n">
        <v>2043</v>
      </c>
      <c r="DM686" s="79" t="n">
        <v>0</v>
      </c>
      <c r="DN686" s="79" t="n">
        <v>441</v>
      </c>
      <c r="DO686" s="79" t="n">
        <v>9</v>
      </c>
      <c r="DP686" s="79" t="n">
        <v>0</v>
      </c>
      <c r="DQ686" s="79" t="n">
        <v>0</v>
      </c>
      <c r="DR686" s="79" t="n">
        <v>0</v>
      </c>
      <c r="DS686" s="79" t="n">
        <v>0</v>
      </c>
      <c r="DT686" s="79" t="n">
        <v>9</v>
      </c>
      <c r="DU686" s="79" t="n">
        <v>240</v>
      </c>
      <c r="DV686" s="79" t="n">
        <v>122</v>
      </c>
      <c r="DW686" s="79" t="n">
        <v>58</v>
      </c>
      <c r="DX686" s="79" t="n">
        <v>26</v>
      </c>
      <c r="DY686" s="79" t="n">
        <v>34</v>
      </c>
      <c r="DZ686" s="79" t="n">
        <v>277</v>
      </c>
      <c r="EA686" s="79" t="n">
        <v>45</v>
      </c>
      <c r="EB686" s="79" t="n">
        <v>-7</v>
      </c>
      <c r="EC686" s="73" t="n">
        <v>0.828258221680877</v>
      </c>
      <c r="ED686" s="73" t="n">
        <v>0.071863580998782</v>
      </c>
      <c r="EE686" s="73" t="n">
        <v>0.0867647058823529</v>
      </c>
      <c r="EF686" s="73" t="n">
        <v>0.6221071863581</v>
      </c>
      <c r="EG686" s="73" t="n">
        <v>0.751102941176471</v>
      </c>
      <c r="EH686" s="73" t="n">
        <v>0</v>
      </c>
      <c r="EI686" s="73" t="n">
        <v>0</v>
      </c>
      <c r="EJ686" s="73" t="n">
        <v>0.134287454323995</v>
      </c>
      <c r="EK686" s="73" t="n">
        <v>0.162132352941176</v>
      </c>
      <c r="EL686" s="73" t="n">
        <v>0.00274056029232643</v>
      </c>
      <c r="EM686" s="73" t="n">
        <v>0</v>
      </c>
      <c r="EN686" s="73" t="n">
        <v>0</v>
      </c>
      <c r="EO686" s="73" t="n">
        <v>0</v>
      </c>
      <c r="EP686" s="73" t="n">
        <v>0</v>
      </c>
      <c r="EQ686" s="73" t="n">
        <v>0</v>
      </c>
      <c r="ER686" s="73" t="n">
        <v>0</v>
      </c>
      <c r="ES686" s="73" t="n">
        <v>0</v>
      </c>
      <c r="ET686" s="73" t="n">
        <v>0</v>
      </c>
      <c r="EU686" s="73" t="n">
        <v>0.00274056029232643</v>
      </c>
      <c r="EV686" s="73" t="n">
        <v>1</v>
      </c>
      <c r="EW686" s="73" t="n">
        <v>0.0730816077953715</v>
      </c>
      <c r="EX686" s="73" t="n">
        <v>0.0371498172959805</v>
      </c>
      <c r="EY686" s="73" t="n">
        <v>0.508333333333333</v>
      </c>
      <c r="EZ686" s="73" t="n">
        <v>0.0176613885505481</v>
      </c>
      <c r="FA686" s="73" t="n">
        <v>0.241666666666667</v>
      </c>
      <c r="FB686" s="73" t="n">
        <v>0.00791717417783191</v>
      </c>
      <c r="FC686" s="73" t="n">
        <v>0.108333333333333</v>
      </c>
      <c r="FD686" s="73" t="n">
        <v>0.010353227771011</v>
      </c>
      <c r="FE686" s="73" t="n">
        <v>0.141666666666667</v>
      </c>
      <c r="FF686" s="73" t="n">
        <v>0.0843483556638246</v>
      </c>
      <c r="FG686" s="73" t="n">
        <v>0.0137028014616322</v>
      </c>
      <c r="FH686" s="81" t="n">
        <v>0.613800181674473</v>
      </c>
      <c r="FI686" s="82" t="n">
        <v>1</v>
      </c>
      <c r="FJ686" s="83" t="n">
        <v>0.750254537253807</v>
      </c>
      <c r="FK686" s="82" t="n">
        <v>1</v>
      </c>
      <c r="FL686" s="84" t="n">
        <v>-0.00213154689403167</v>
      </c>
      <c r="FM686" s="71" t="n">
        <v>1</v>
      </c>
      <c r="FN686" s="85" t="n">
        <v>33906.8</v>
      </c>
      <c r="FO686" s="86" t="n">
        <v>20812</v>
      </c>
      <c r="FP686" s="87" t="n">
        <v>34931.101</v>
      </c>
      <c r="FQ686" s="86" t="n">
        <v>46559</v>
      </c>
      <c r="FR686" s="88"/>
      <c r="FS686" s="89" t="n">
        <v>0.652341304672876</v>
      </c>
      <c r="FT686" s="89" t="n">
        <v>0</v>
      </c>
      <c r="FU686" s="89" t="n">
        <v>0</v>
      </c>
      <c r="FV686" s="89" t="n">
        <v>0</v>
      </c>
      <c r="FW686" s="89" t="n">
        <v>0.000343533403083974</v>
      </c>
      <c r="FX686" s="89" t="n">
        <v>0.000171766701541987</v>
      </c>
      <c r="FY686" s="89" t="n">
        <v>0.0995960591107621</v>
      </c>
      <c r="FZ686" s="89" t="n">
        <v>0.00429416753854967</v>
      </c>
      <c r="GA686" s="89" t="n">
        <v>0.476538085644652</v>
      </c>
      <c r="GB686" s="89" t="n">
        <v>0.000801577940529272</v>
      </c>
      <c r="GC686" s="89" t="n">
        <v>0.0663305745787973</v>
      </c>
      <c r="GD686" s="89" t="n">
        <v>0</v>
      </c>
      <c r="GE686" s="89" t="n">
        <v>0</v>
      </c>
      <c r="GF686" s="89" t="n">
        <v>0</v>
      </c>
      <c r="GG686" s="89" t="n">
        <v>0</v>
      </c>
      <c r="GH686" s="89" t="n">
        <v>0</v>
      </c>
      <c r="GI686" s="89" t="n">
        <v>0</v>
      </c>
      <c r="GJ686" s="89" t="n">
        <v>0</v>
      </c>
      <c r="GK686" s="89" t="n">
        <v>0</v>
      </c>
      <c r="GL686" s="89" t="n">
        <v>0</v>
      </c>
      <c r="GM686" s="89" t="n">
        <v>0</v>
      </c>
      <c r="GN686" s="89" t="n">
        <v>0</v>
      </c>
      <c r="GO686" s="89" t="n">
        <v>0</v>
      </c>
      <c r="GP686" s="89" t="n">
        <v>0.45214721402569</v>
      </c>
      <c r="GQ686" s="89" t="n">
        <v>0.44957071350256</v>
      </c>
      <c r="GR686" s="89" t="n">
        <v>0</v>
      </c>
      <c r="GS686" s="89" t="n">
        <v>0.0025765005231298</v>
      </c>
      <c r="GT686" s="89" t="n">
        <v>0.139445933868503</v>
      </c>
      <c r="GU686" s="89" t="n">
        <v>0.0183217814978119</v>
      </c>
      <c r="GV686" s="89" t="n">
        <v>0.00372161186674305</v>
      </c>
      <c r="GW686" s="89" t="n">
        <v>0.00126563431252854</v>
      </c>
      <c r="GX686" s="89" t="n">
        <v>0</v>
      </c>
      <c r="GY686" s="89" t="n">
        <v>0.10200079293235</v>
      </c>
      <c r="GZ686" s="89" t="n">
        <v>0.000314905619493643</v>
      </c>
      <c r="HA686" s="90" t="n">
        <v>0.013865580704141</v>
      </c>
      <c r="HB686" s="90" t="n">
        <v>0.000343533403083974</v>
      </c>
      <c r="HC686" s="89" t="n">
        <v>0.207379664328359</v>
      </c>
      <c r="HD686" s="89" t="n">
        <v>0.0572555671806623</v>
      </c>
      <c r="HE686" s="89" t="n">
        <v>0.150124097147697</v>
      </c>
      <c r="HF686" s="89" t="n">
        <v>0.0140276139592623</v>
      </c>
      <c r="HG686" s="89" t="n">
        <v>0.123901047378953</v>
      </c>
      <c r="HH686" s="89" t="n">
        <v>1.11697023234395</v>
      </c>
      <c r="HI686" s="79" t="n">
        <v>7244</v>
      </c>
      <c r="HJ686" s="79" t="n">
        <v>1167</v>
      </c>
      <c r="HK686" s="79" t="n">
        <v>6078</v>
      </c>
      <c r="HL686" s="3"/>
      <c r="HM686" s="3"/>
      <c r="HN686" s="3"/>
      <c r="HO686" s="3"/>
      <c r="HP686" s="3"/>
      <c r="HQ686" s="3"/>
      <c r="HR686" s="3"/>
      <c r="HS686" s="3"/>
      <c r="HT686" s="3"/>
      <c r="HU686" s="3"/>
      <c r="HV686" s="3"/>
      <c r="HW686" s="3"/>
      <c r="HX686" s="3"/>
      <c r="HY686" s="3"/>
      <c r="HZ686" s="3"/>
      <c r="IA686" s="3"/>
      <c r="IB686" s="3"/>
      <c r="IC686" s="3"/>
      <c r="ID686" s="3"/>
      <c r="IE686" s="3"/>
      <c r="IF686" s="3"/>
      <c r="IG686" s="3"/>
      <c r="IH686" s="3"/>
      <c r="II686" s="3"/>
      <c r="IJ686" s="3"/>
      <c r="IK686" s="3"/>
      <c r="IL686" s="3"/>
      <c r="IM686" s="3"/>
      <c r="IN686" s="3"/>
      <c r="IO686" s="3"/>
      <c r="IP686" s="3"/>
      <c r="IQ686" s="3"/>
      <c r="IR686" s="3"/>
      <c r="IS686" s="3"/>
    </row>
    <row r="687" s="69" customFormat="true" ht="12.75" hidden="false" customHeight="false" outlineLevel="0" collapsed="false">
      <c r="A687" s="70" t="n">
        <v>4219309</v>
      </c>
      <c r="B687" s="70" t="s">
        <v>1095</v>
      </c>
      <c r="C687" s="71" t="n">
        <f aca="false">FI687+FK687+FM687</f>
        <v>2</v>
      </c>
      <c r="D687" s="92" t="n">
        <v>0.0186072553914851</v>
      </c>
      <c r="E687" s="92" t="n">
        <v>-0.00989029394229701</v>
      </c>
      <c r="F687" s="73" t="n">
        <v>0.677455205646803</v>
      </c>
      <c r="G687" s="74" t="n">
        <v>0.903716814159292</v>
      </c>
      <c r="H687" s="74" t="n">
        <v>1.11484453325255</v>
      </c>
      <c r="I687" s="75" t="n">
        <v>0.112571866676655</v>
      </c>
      <c r="J687" s="75" t="n">
        <v>0.023966675716031</v>
      </c>
      <c r="K687" s="72" t="n">
        <v>0.111439842209073</v>
      </c>
      <c r="L687" s="76" t="n">
        <v>0.0955760586704519</v>
      </c>
      <c r="M687" s="76" t="n">
        <v>0.132154006243496</v>
      </c>
      <c r="N687" s="76" t="n">
        <v>-0.0365779475730445</v>
      </c>
      <c r="O687" s="75" t="n">
        <v>0.673387910535506</v>
      </c>
      <c r="P687" s="75" t="n">
        <v>0.803125735813515</v>
      </c>
      <c r="Q687" s="75" t="n">
        <v>0.256931420751179</v>
      </c>
      <c r="R687" s="75" t="n">
        <v>0.598048048048048</v>
      </c>
      <c r="S687" s="75" t="n">
        <v>0.876673040152964</v>
      </c>
      <c r="T687" s="75" t="n">
        <v>0.262242638796131</v>
      </c>
      <c r="U687" s="75" t="n">
        <v>0</v>
      </c>
      <c r="V687" s="75" t="n">
        <v>0</v>
      </c>
      <c r="W687" s="75" t="n">
        <v>0.000398484483811169</v>
      </c>
      <c r="X687" s="75" t="n">
        <v>0.00502090449602073</v>
      </c>
      <c r="Y687" s="75" t="n">
        <v>0</v>
      </c>
      <c r="Z687" s="75" t="n">
        <v>0.0209204354000864</v>
      </c>
      <c r="AA687" s="75" t="n">
        <v>0.0292487611117398</v>
      </c>
      <c r="AB687" s="75" t="n">
        <v>0.00330742121563271</v>
      </c>
      <c r="AC687" s="75" t="n">
        <v>0</v>
      </c>
      <c r="AD687" s="75" t="n">
        <v>0.19980012018292</v>
      </c>
      <c r="AE687" s="75" t="n">
        <v>0</v>
      </c>
      <c r="AF687" s="75" t="n">
        <v>0.00322772431887047</v>
      </c>
      <c r="AG687" s="75" t="n">
        <v>0.000318787587048935</v>
      </c>
      <c r="AH687" s="75" t="n">
        <v>0.261326124483365</v>
      </c>
      <c r="AI687" s="75" t="n">
        <v>0</v>
      </c>
      <c r="AJ687" s="75" t="n">
        <v>0</v>
      </c>
      <c r="AK687" s="75" t="n">
        <v>0</v>
      </c>
      <c r="AL687" s="75" t="n">
        <v>0.00330742121563271</v>
      </c>
      <c r="AM687" s="75" t="n">
        <v>0</v>
      </c>
      <c r="AN687" s="75" t="n">
        <v>0.108786264080449</v>
      </c>
      <c r="AO687" s="75" t="n">
        <v>0</v>
      </c>
      <c r="AP687" s="75" t="n">
        <v>0.140665022785343</v>
      </c>
      <c r="AQ687" s="75" t="n">
        <v>0.0288502766279287</v>
      </c>
      <c r="AR687" s="75" t="n">
        <v>0.00346681500915717</v>
      </c>
      <c r="AS687" s="75" t="n">
        <v>0.00167363483200691</v>
      </c>
      <c r="AT687" s="75" t="n">
        <v>0.0237098267867646</v>
      </c>
      <c r="AU687" s="75" t="n">
        <v>0.302449723212678</v>
      </c>
      <c r="AV687" s="75" t="n">
        <v>0.0957159730114429</v>
      </c>
      <c r="AW687" s="75" t="n">
        <v>0.172942265974048</v>
      </c>
      <c r="AX687" s="75" t="n">
        <v>0.00314802742210824</v>
      </c>
      <c r="AY687" s="75" t="n">
        <v>3.98484483811169E-005</v>
      </c>
      <c r="AZ687" s="75" t="n">
        <v>0.555885854916581</v>
      </c>
      <c r="BA687" s="76" t="n">
        <v>0.0840802260841567</v>
      </c>
      <c r="BB687" s="76" t="n">
        <v>0.471805628832425</v>
      </c>
      <c r="BC687" s="75" t="n">
        <v>0.00749150829564998</v>
      </c>
      <c r="BD687" s="75" t="n">
        <v>6.68258479351331</v>
      </c>
      <c r="BE687" s="75" t="n">
        <v>140.465780543437</v>
      </c>
      <c r="BF687" s="77" t="n">
        <v>13950</v>
      </c>
      <c r="BG687" s="77" t="n">
        <v>2110</v>
      </c>
      <c r="BH687" s="77" t="n">
        <v>11840</v>
      </c>
      <c r="BI687" s="75" t="n">
        <v>0.0114103347505112</v>
      </c>
      <c r="BJ687" s="75" t="n">
        <v>0.0403649698589925</v>
      </c>
      <c r="BK687" s="75" t="n">
        <v>0.180404417590748</v>
      </c>
      <c r="BL687" s="75" t="n">
        <v>0.616972464928026</v>
      </c>
      <c r="BM687" s="75" t="n">
        <v>0.193648915187377</v>
      </c>
      <c r="BN687" s="75" t="n">
        <v>0.810621380115403</v>
      </c>
      <c r="BO687" s="75" t="n">
        <v>0.0908086785009862</v>
      </c>
      <c r="BP687" s="75" t="n">
        <v>0.901430058616389</v>
      </c>
      <c r="BQ687" s="75" t="n">
        <v>0.0302070222514611</v>
      </c>
      <c r="BR687" s="75" t="n">
        <v>0.93163708086785</v>
      </c>
      <c r="BS687" s="75" t="n">
        <v>0.0683629191321499</v>
      </c>
      <c r="BT687" s="75" t="n">
        <v>0</v>
      </c>
      <c r="BU687" s="75" t="n">
        <v>0</v>
      </c>
      <c r="BV687" s="75" t="n">
        <v>0.0683629191321499</v>
      </c>
      <c r="BW687" s="78" t="n">
        <v>0.659171597633136</v>
      </c>
      <c r="BX687" s="75" t="n">
        <v>0.848451327433628</v>
      </c>
      <c r="BY687" s="79" t="n">
        <v>8454</v>
      </c>
      <c r="BZ687" s="79" t="n">
        <v>7651</v>
      </c>
      <c r="CA687" s="79" t="n">
        <v>0</v>
      </c>
      <c r="CB687" s="79" t="n">
        <v>0</v>
      </c>
      <c r="CC687" s="79" t="n">
        <v>680</v>
      </c>
      <c r="CD687" s="79" t="n">
        <v>2883</v>
      </c>
      <c r="CE687" s="79" t="n">
        <v>0</v>
      </c>
      <c r="CF687" s="79" t="n">
        <v>1568</v>
      </c>
      <c r="CG687" s="79" t="n">
        <v>1284</v>
      </c>
      <c r="CH687" s="79" t="n">
        <v>0</v>
      </c>
      <c r="CI687" s="79" t="n">
        <v>31</v>
      </c>
      <c r="CJ687" s="79" t="n">
        <v>11696</v>
      </c>
      <c r="CK687" s="76" t="n">
        <v>0.333491124260355</v>
      </c>
      <c r="CL687" s="76" t="n">
        <v>0.30181459566075</v>
      </c>
      <c r="CM687" s="76" t="n">
        <v>0.905015377336172</v>
      </c>
      <c r="CN687" s="76" t="n">
        <v>0</v>
      </c>
      <c r="CO687" s="76" t="n">
        <v>0</v>
      </c>
      <c r="CP687" s="76" t="n">
        <v>0</v>
      </c>
      <c r="CQ687" s="76" t="n">
        <v>0</v>
      </c>
      <c r="CR687" s="76" t="n">
        <v>0.0268244575936884</v>
      </c>
      <c r="CS687" s="76" t="n">
        <v>0.0804352969008753</v>
      </c>
      <c r="CT687" s="76" t="n">
        <v>0.113727810650888</v>
      </c>
      <c r="CU687" s="76" t="n">
        <v>0</v>
      </c>
      <c r="CV687" s="76" t="n">
        <v>0</v>
      </c>
      <c r="CW687" s="76" t="n">
        <v>0.0618540433925049</v>
      </c>
      <c r="CX687" s="76" t="n">
        <v>0.543877904960111</v>
      </c>
      <c r="CY687" s="76" t="n">
        <v>0.0506508875739645</v>
      </c>
      <c r="CZ687" s="76" t="n">
        <v>0.445369406867846</v>
      </c>
      <c r="DA687" s="76" t="n">
        <v>0</v>
      </c>
      <c r="DB687" s="76" t="n">
        <v>0</v>
      </c>
      <c r="DC687" s="76" t="n">
        <v>0.00122287968441815</v>
      </c>
      <c r="DD687" s="76" t="n">
        <v>0.010752688172043</v>
      </c>
      <c r="DE687" s="76" t="n">
        <v>0.46138067061144</v>
      </c>
      <c r="DF687" s="80" t="n">
        <v>1.19271545827633</v>
      </c>
      <c r="DG687" s="76" t="n">
        <v>0.180403556771546</v>
      </c>
      <c r="DH687" s="76" t="n">
        <v>1.01231190150479</v>
      </c>
      <c r="DI687" s="79" t="n">
        <v>2825</v>
      </c>
      <c r="DJ687" s="79" t="n">
        <v>808</v>
      </c>
      <c r="DK687" s="79" t="n">
        <v>710</v>
      </c>
      <c r="DL687" s="79" t="n">
        <v>7</v>
      </c>
      <c r="DM687" s="79" t="n">
        <v>7</v>
      </c>
      <c r="DN687" s="79" t="n">
        <v>84</v>
      </c>
      <c r="DO687" s="79" t="n">
        <v>381</v>
      </c>
      <c r="DP687" s="79" t="n">
        <v>0</v>
      </c>
      <c r="DQ687" s="79" t="n">
        <v>241</v>
      </c>
      <c r="DR687" s="79" t="n">
        <v>135</v>
      </c>
      <c r="DS687" s="79" t="n">
        <v>0</v>
      </c>
      <c r="DT687" s="79" t="n">
        <v>5</v>
      </c>
      <c r="DU687" s="79" t="n">
        <v>1367</v>
      </c>
      <c r="DV687" s="79" t="n">
        <v>431</v>
      </c>
      <c r="DW687" s="79" t="n">
        <v>610</v>
      </c>
      <c r="DX687" s="79" t="n">
        <v>281</v>
      </c>
      <c r="DY687" s="79" t="n">
        <v>45</v>
      </c>
      <c r="DZ687" s="79" t="n">
        <v>60</v>
      </c>
      <c r="EA687" s="79" t="n">
        <v>182</v>
      </c>
      <c r="EB687" s="79" t="n">
        <v>27</v>
      </c>
      <c r="EC687" s="73" t="n">
        <v>0.286017699115044</v>
      </c>
      <c r="ED687" s="73" t="n">
        <v>0.251327433628319</v>
      </c>
      <c r="EE687" s="73" t="n">
        <v>0.878712871287129</v>
      </c>
      <c r="EF687" s="73" t="n">
        <v>0.00247787610619469</v>
      </c>
      <c r="EG687" s="73" t="n">
        <v>0.00866336633663366</v>
      </c>
      <c r="EH687" s="73" t="n">
        <v>0.00247787610619469</v>
      </c>
      <c r="EI687" s="73" t="n">
        <v>0.00866336633663366</v>
      </c>
      <c r="EJ687" s="73" t="n">
        <v>0.0297345132743363</v>
      </c>
      <c r="EK687" s="73" t="n">
        <v>0.103960396039604</v>
      </c>
      <c r="EL687" s="73" t="n">
        <v>0.134867256637168</v>
      </c>
      <c r="EM687" s="73" t="n">
        <v>0</v>
      </c>
      <c r="EN687" s="73" t="n">
        <v>0</v>
      </c>
      <c r="EO687" s="73" t="n">
        <v>0.0853097345132743</v>
      </c>
      <c r="EP687" s="73" t="n">
        <v>0.63254593175853</v>
      </c>
      <c r="EQ687" s="73" t="n">
        <v>0.047787610619469</v>
      </c>
      <c r="ER687" s="73" t="n">
        <v>0.354330708661417</v>
      </c>
      <c r="ES687" s="73" t="n">
        <v>0</v>
      </c>
      <c r="ET687" s="73" t="n">
        <v>0</v>
      </c>
      <c r="EU687" s="73" t="n">
        <v>0.00176991150442478</v>
      </c>
      <c r="EV687" s="73" t="n">
        <v>0.0131233595800525</v>
      </c>
      <c r="EW687" s="73" t="n">
        <v>0.483893805309735</v>
      </c>
      <c r="EX687" s="73" t="n">
        <v>0.152566371681416</v>
      </c>
      <c r="EY687" s="73" t="n">
        <v>0.31528895391368</v>
      </c>
      <c r="EZ687" s="73" t="n">
        <v>0.215929203539823</v>
      </c>
      <c r="FA687" s="73" t="n">
        <v>0.446232626188734</v>
      </c>
      <c r="FB687" s="73" t="n">
        <v>0.0994690265486726</v>
      </c>
      <c r="FC687" s="73" t="n">
        <v>0.205559619604974</v>
      </c>
      <c r="FD687" s="73" t="n">
        <v>0.015929203539823</v>
      </c>
      <c r="FE687" s="73" t="n">
        <v>0.0329188002926116</v>
      </c>
      <c r="FF687" s="73" t="n">
        <v>0.0212389380530973</v>
      </c>
      <c r="FG687" s="73" t="n">
        <v>0.064424778761062</v>
      </c>
      <c r="FH687" s="81" t="n">
        <v>0.670897600118565</v>
      </c>
      <c r="FI687" s="82" t="n">
        <v>1</v>
      </c>
      <c r="FJ687" s="83" t="n">
        <v>0.212901113071807</v>
      </c>
      <c r="FK687" s="82" t="n">
        <v>0</v>
      </c>
      <c r="FL687" s="84" t="n">
        <v>0.00955752212389381</v>
      </c>
      <c r="FM687" s="71" t="n">
        <v>1</v>
      </c>
      <c r="FN687" s="85" t="n">
        <v>37785.2</v>
      </c>
      <c r="FO687" s="86" t="n">
        <v>25350</v>
      </c>
      <c r="FP687" s="87" t="n">
        <v>25095.08</v>
      </c>
      <c r="FQ687" s="86" t="n">
        <v>117872</v>
      </c>
      <c r="FR687" s="88"/>
      <c r="FS687" s="89" t="n">
        <v>0.25116477014618</v>
      </c>
      <c r="FT687" s="89" t="n">
        <v>0</v>
      </c>
      <c r="FU687" s="89" t="n">
        <v>0</v>
      </c>
      <c r="FV687" s="89" t="n">
        <v>0</v>
      </c>
      <c r="FW687" s="89" t="n">
        <v>0</v>
      </c>
      <c r="FX687" s="89" t="n">
        <v>0</v>
      </c>
      <c r="FY687" s="89" t="n">
        <v>0</v>
      </c>
      <c r="FZ687" s="89" t="n">
        <v>0.00709302381183881</v>
      </c>
      <c r="GA687" s="89" t="n">
        <v>0</v>
      </c>
      <c r="GB687" s="89" t="n">
        <v>0</v>
      </c>
      <c r="GC687" s="89" t="n">
        <v>0.204860873127322</v>
      </c>
      <c r="GD687" s="89" t="n">
        <v>0.00127515034819574</v>
      </c>
      <c r="GE687" s="89" t="n">
        <v>0</v>
      </c>
      <c r="GF687" s="89" t="n">
        <v>0</v>
      </c>
      <c r="GG687" s="89" t="n">
        <v>0</v>
      </c>
      <c r="GH687" s="89" t="n">
        <v>0</v>
      </c>
      <c r="GI687" s="89" t="n">
        <v>0</v>
      </c>
      <c r="GJ687" s="89" t="n">
        <v>0</v>
      </c>
      <c r="GK687" s="89" t="n">
        <v>0</v>
      </c>
      <c r="GL687" s="89" t="n">
        <v>0</v>
      </c>
      <c r="GM687" s="89" t="n">
        <v>0</v>
      </c>
      <c r="GN687" s="89" t="n">
        <v>0</v>
      </c>
      <c r="GO687" s="89" t="n">
        <v>0</v>
      </c>
      <c r="GP687" s="89" t="n">
        <v>0.06100797447149</v>
      </c>
      <c r="GQ687" s="89" t="n">
        <v>0.000956362761146806</v>
      </c>
      <c r="GR687" s="89" t="n">
        <v>0</v>
      </c>
      <c r="GS687" s="89" t="n">
        <v>0.00402469328649281</v>
      </c>
      <c r="GT687" s="89" t="n">
        <v>1.80664895270308</v>
      </c>
      <c r="GU687" s="89" t="n">
        <v>0.128630791374245</v>
      </c>
      <c r="GV687" s="89" t="n">
        <v>0.0426776882161762</v>
      </c>
      <c r="GW687" s="89" t="n">
        <v>0.00035927361060415</v>
      </c>
      <c r="GX687" s="89" t="n">
        <v>0.0604102477457733</v>
      </c>
      <c r="GY687" s="89" t="n">
        <v>0.0824065912521498</v>
      </c>
      <c r="GZ687" s="89" t="n">
        <v>0</v>
      </c>
      <c r="HA687" s="90" t="n">
        <v>0.399144015480325</v>
      </c>
      <c r="HB687" s="90" t="n">
        <v>0.253197041013617</v>
      </c>
      <c r="HC687" s="89" t="n">
        <v>0.51910573706081</v>
      </c>
      <c r="HD687" s="89" t="n">
        <v>0.0840802260841567</v>
      </c>
      <c r="HE687" s="89" t="n">
        <v>0.435025510976654</v>
      </c>
      <c r="HF687" s="89" t="n">
        <v>0.0054193889798319</v>
      </c>
      <c r="HG687" s="89" t="n">
        <v>7.18212494241899</v>
      </c>
      <c r="HH687" s="89" t="n">
        <v>402.197841170461</v>
      </c>
      <c r="HI687" s="79" t="n">
        <v>13027</v>
      </c>
      <c r="HJ687" s="79" t="n">
        <v>2903</v>
      </c>
      <c r="HK687" s="79" t="n">
        <v>10124</v>
      </c>
      <c r="HL687" s="3"/>
      <c r="HM687" s="3"/>
      <c r="HN687" s="3"/>
      <c r="HO687" s="3"/>
      <c r="HP687" s="3"/>
      <c r="HQ687" s="3"/>
      <c r="HR687" s="3"/>
      <c r="HS687" s="3"/>
      <c r="HT687" s="3"/>
      <c r="HU687" s="3"/>
      <c r="HV687" s="3"/>
      <c r="HW687" s="3"/>
      <c r="HX687" s="3"/>
      <c r="HY687" s="3"/>
      <c r="HZ687" s="3"/>
      <c r="IA687" s="3"/>
      <c r="IB687" s="3"/>
      <c r="IC687" s="3"/>
      <c r="ID687" s="3"/>
      <c r="IE687" s="3"/>
      <c r="IF687" s="3"/>
      <c r="IG687" s="3"/>
      <c r="IH687" s="3"/>
      <c r="II687" s="3"/>
      <c r="IJ687" s="3"/>
      <c r="IK687" s="3"/>
      <c r="IL687" s="3"/>
      <c r="IM687" s="3"/>
      <c r="IN687" s="3"/>
      <c r="IO687" s="3"/>
      <c r="IP687" s="3"/>
      <c r="IQ687" s="3"/>
      <c r="IR687" s="3"/>
      <c r="IS687" s="3"/>
    </row>
    <row r="688" s="69" customFormat="true" ht="12.75" hidden="false" customHeight="false" outlineLevel="0" collapsed="false">
      <c r="A688" s="70" t="n">
        <v>4219358</v>
      </c>
      <c r="B688" s="70" t="s">
        <v>1096</v>
      </c>
      <c r="C688" s="71" t="n">
        <f aca="false">FI688+FK688+FM688</f>
        <v>3</v>
      </c>
      <c r="D688" s="92" t="n">
        <v>-0.00311276217497547</v>
      </c>
      <c r="E688" s="92" t="n">
        <v>-0.00730864739017112</v>
      </c>
      <c r="F688" s="73" t="n">
        <v>0.89704519334149</v>
      </c>
      <c r="G688" s="74" t="n">
        <v>0.909849213987809</v>
      </c>
      <c r="H688" s="74" t="n">
        <v>1.13223508786175</v>
      </c>
      <c r="I688" s="75" t="n">
        <v>0.134204019042246</v>
      </c>
      <c r="J688" s="75" t="n">
        <v>0.115560004448893</v>
      </c>
      <c r="K688" s="72" t="n">
        <v>0.146896649229464</v>
      </c>
      <c r="L688" s="76" t="n">
        <v>0.180724606733575</v>
      </c>
      <c r="M688" s="76" t="n">
        <v>0.0769230769230769</v>
      </c>
      <c r="N688" s="76" t="n">
        <v>0.103801529810498</v>
      </c>
      <c r="O688" s="75" t="n">
        <v>0.893730506712471</v>
      </c>
      <c r="P688" s="75" t="n">
        <v>0.902811161040861</v>
      </c>
      <c r="Q688" s="75" t="n">
        <v>0.937868237814676</v>
      </c>
      <c r="R688" s="75" t="n">
        <v>0.882583170254403</v>
      </c>
      <c r="S688" s="75" t="n">
        <v>0.912325285895807</v>
      </c>
      <c r="T688" s="75" t="n">
        <v>0.899946232281367</v>
      </c>
      <c r="U688" s="75" t="n">
        <v>0</v>
      </c>
      <c r="V688" s="75" t="n">
        <v>0</v>
      </c>
      <c r="W688" s="75" t="n">
        <v>0.00594166013084052</v>
      </c>
      <c r="X688" s="75" t="n">
        <v>0.0105485995076517</v>
      </c>
      <c r="Y688" s="75" t="n">
        <v>0</v>
      </c>
      <c r="Z688" s="75" t="n">
        <v>0.00103333219666792</v>
      </c>
      <c r="AA688" s="75" t="n">
        <v>0.00516666098333959</v>
      </c>
      <c r="AB688" s="75" t="n">
        <v>0.817882433662656</v>
      </c>
      <c r="AC688" s="75" t="n">
        <v>0.0146388727861288</v>
      </c>
      <c r="AD688" s="75" t="n">
        <v>0.0331527413097623</v>
      </c>
      <c r="AE688" s="75" t="n">
        <v>0.00594166013084052</v>
      </c>
      <c r="AF688" s="75" t="n">
        <v>0</v>
      </c>
      <c r="AG688" s="75" t="n">
        <v>0</v>
      </c>
      <c r="AH688" s="75" t="n">
        <v>0.00409027327847717</v>
      </c>
      <c r="AI688" s="75" t="n">
        <v>0</v>
      </c>
      <c r="AJ688" s="75" t="n">
        <v>0</v>
      </c>
      <c r="AK688" s="75" t="n">
        <v>0.00193749786875234</v>
      </c>
      <c r="AL688" s="75" t="n">
        <v>0.00103333219666792</v>
      </c>
      <c r="AM688" s="75" t="n">
        <v>0</v>
      </c>
      <c r="AN688" s="75" t="n">
        <v>0</v>
      </c>
      <c r="AO688" s="75" t="n">
        <v>0.00111944321305691</v>
      </c>
      <c r="AP688" s="75" t="n">
        <v>0</v>
      </c>
      <c r="AQ688" s="75" t="n">
        <v>0.0472749479975572</v>
      </c>
      <c r="AR688" s="75" t="n">
        <v>0.0337555184244853</v>
      </c>
      <c r="AS688" s="75" t="n">
        <v>0.0127013749173765</v>
      </c>
      <c r="AT688" s="75" t="n">
        <v>4.30555081944965E-005</v>
      </c>
      <c r="AU688" s="75" t="n">
        <v>0.0769832486517598</v>
      </c>
      <c r="AV688" s="75" t="n">
        <v>0.0637221521278549</v>
      </c>
      <c r="AW688" s="75" t="n">
        <v>0.0074486029176479</v>
      </c>
      <c r="AX688" s="75" t="n">
        <v>0.00581249360625703</v>
      </c>
      <c r="AY688" s="75" t="n">
        <v>0</v>
      </c>
      <c r="AZ688" s="75" t="n">
        <v>0.292777455722577</v>
      </c>
      <c r="BA688" s="76" t="n">
        <v>0.0904165672084427</v>
      </c>
      <c r="BB688" s="76" t="n">
        <v>0.202360888514134</v>
      </c>
      <c r="BC688" s="75" t="n">
        <v>0.0279860803264228</v>
      </c>
      <c r="BD688" s="75" t="n">
        <v>0.223888642611382</v>
      </c>
      <c r="BE688" s="75" t="n">
        <v>0.688888131111945</v>
      </c>
      <c r="BF688" s="77" t="n">
        <v>6800</v>
      </c>
      <c r="BG688" s="77" t="n">
        <v>2100</v>
      </c>
      <c r="BH688" s="77" t="n">
        <v>4700</v>
      </c>
      <c r="BI688" s="75" t="n">
        <v>0.00604689725738537</v>
      </c>
      <c r="BJ688" s="75" t="n">
        <v>0.0370097136012282</v>
      </c>
      <c r="BK688" s="75" t="n">
        <v>0.24611476096444</v>
      </c>
      <c r="BL688" s="75" t="n">
        <v>0.664560493562584</v>
      </c>
      <c r="BM688" s="75" t="n">
        <v>0.139026344314058</v>
      </c>
      <c r="BN688" s="75" t="n">
        <v>0.803586837876642</v>
      </c>
      <c r="BO688" s="75" t="n">
        <v>0.0465149158772798</v>
      </c>
      <c r="BP688" s="75" t="n">
        <v>0.850101753753922</v>
      </c>
      <c r="BQ688" s="75" t="n">
        <v>0.0763466704368726</v>
      </c>
      <c r="BR688" s="75" t="n">
        <v>0.926448424190794</v>
      </c>
      <c r="BS688" s="75" t="n">
        <v>0.0235700621468593</v>
      </c>
      <c r="BT688" s="75" t="n">
        <v>0.0502171515340652</v>
      </c>
      <c r="BU688" s="75" t="n">
        <v>0</v>
      </c>
      <c r="BV688" s="75" t="n">
        <v>0.0737872136809245</v>
      </c>
      <c r="BW688" s="78" t="n">
        <v>0.739196003581696</v>
      </c>
      <c r="BX688" s="75" t="n">
        <v>0.943832599118943</v>
      </c>
      <c r="BY688" s="79" t="n">
        <v>14049</v>
      </c>
      <c r="BZ688" s="79" t="n">
        <v>589</v>
      </c>
      <c r="CA688" s="79" t="n">
        <v>12866</v>
      </c>
      <c r="CB688" s="79" t="n">
        <v>0</v>
      </c>
      <c r="CC688" s="79" t="n">
        <v>576</v>
      </c>
      <c r="CD688" s="79" t="n">
        <v>208</v>
      </c>
      <c r="CE688" s="79" t="n">
        <v>0</v>
      </c>
      <c r="CF688" s="79" t="n">
        <v>0</v>
      </c>
      <c r="CG688" s="79" t="n">
        <v>0</v>
      </c>
      <c r="CH688" s="79" t="n">
        <v>0</v>
      </c>
      <c r="CI688" s="79" t="n">
        <v>181</v>
      </c>
      <c r="CJ688" s="79" t="n">
        <v>3746</v>
      </c>
      <c r="CK688" s="76" t="n">
        <v>0.662095291955323</v>
      </c>
      <c r="CL688" s="76" t="n">
        <v>0.0277581412884679</v>
      </c>
      <c r="CM688" s="76" t="n">
        <v>0.0419246921489074</v>
      </c>
      <c r="CN688" s="76" t="n">
        <v>0.606343371506669</v>
      </c>
      <c r="CO688" s="76" t="n">
        <v>0.915794718485302</v>
      </c>
      <c r="CP688" s="76" t="n">
        <v>0</v>
      </c>
      <c r="CQ688" s="76" t="n">
        <v>0</v>
      </c>
      <c r="CR688" s="76" t="n">
        <v>0.0271454828219992</v>
      </c>
      <c r="CS688" s="76" t="n">
        <v>0.0409993593850096</v>
      </c>
      <c r="CT688" s="76" t="n">
        <v>0.00980253546349969</v>
      </c>
      <c r="CU688" s="76" t="n">
        <v>0</v>
      </c>
      <c r="CV688" s="76" t="n">
        <v>0</v>
      </c>
      <c r="CW688" s="76" t="n">
        <v>0</v>
      </c>
      <c r="CX688" s="76" t="n">
        <v>0</v>
      </c>
      <c r="CY688" s="76" t="n">
        <v>0</v>
      </c>
      <c r="CZ688" s="76" t="n">
        <v>0</v>
      </c>
      <c r="DA688" s="76" t="n">
        <v>0</v>
      </c>
      <c r="DB688" s="76" t="n">
        <v>0</v>
      </c>
      <c r="DC688" s="76" t="n">
        <v>0.00853009095621848</v>
      </c>
      <c r="DD688" s="76" t="n">
        <v>0.870192307692308</v>
      </c>
      <c r="DE688" s="76" t="n">
        <v>0.176539893491682</v>
      </c>
      <c r="DF688" s="80" t="n">
        <v>1.81526962092899</v>
      </c>
      <c r="DG688" s="76" t="n">
        <v>0.560597971169247</v>
      </c>
      <c r="DH688" s="76" t="n">
        <v>1.25467164975974</v>
      </c>
      <c r="DI688" s="79" t="n">
        <v>3117</v>
      </c>
      <c r="DJ688" s="79" t="n">
        <v>2539</v>
      </c>
      <c r="DK688" s="79" t="n">
        <v>121</v>
      </c>
      <c r="DL688" s="79" t="n">
        <v>2244</v>
      </c>
      <c r="DM688" s="79" t="n">
        <v>0</v>
      </c>
      <c r="DN688" s="79" t="n">
        <v>174</v>
      </c>
      <c r="DO688" s="79" t="n">
        <v>16</v>
      </c>
      <c r="DP688" s="79" t="n">
        <v>0</v>
      </c>
      <c r="DQ688" s="79" t="n">
        <v>0</v>
      </c>
      <c r="DR688" s="79" t="n">
        <v>4</v>
      </c>
      <c r="DS688" s="79" t="n">
        <v>0</v>
      </c>
      <c r="DT688" s="79" t="n">
        <v>12</v>
      </c>
      <c r="DU688" s="79" t="n">
        <v>401</v>
      </c>
      <c r="DV688" s="79" t="n">
        <v>258</v>
      </c>
      <c r="DW688" s="79" t="n">
        <v>40</v>
      </c>
      <c r="DX688" s="79" t="n">
        <v>36</v>
      </c>
      <c r="DY688" s="79" t="n">
        <v>67</v>
      </c>
      <c r="DZ688" s="79" t="n">
        <v>140</v>
      </c>
      <c r="EA688" s="79" t="n">
        <v>31</v>
      </c>
      <c r="EB688" s="79" t="n">
        <v>-10</v>
      </c>
      <c r="EC688" s="73" t="n">
        <v>0.814565287135066</v>
      </c>
      <c r="ED688" s="73" t="n">
        <v>0.0388193776066731</v>
      </c>
      <c r="EE688" s="73" t="n">
        <v>0.0476565576998818</v>
      </c>
      <c r="EF688" s="73" t="n">
        <v>0.719923002887392</v>
      </c>
      <c r="EG688" s="73" t="n">
        <v>0.883812524615991</v>
      </c>
      <c r="EH688" s="73" t="n">
        <v>0</v>
      </c>
      <c r="EI688" s="73" t="n">
        <v>0</v>
      </c>
      <c r="EJ688" s="73" t="n">
        <v>0.055822906641001</v>
      </c>
      <c r="EK688" s="73" t="n">
        <v>0.0685309176841276</v>
      </c>
      <c r="EL688" s="73" t="n">
        <v>0.00513314084055181</v>
      </c>
      <c r="EM688" s="73" t="n">
        <v>0</v>
      </c>
      <c r="EN688" s="73" t="n">
        <v>0</v>
      </c>
      <c r="EO688" s="73" t="n">
        <v>0</v>
      </c>
      <c r="EP688" s="73" t="n">
        <v>0</v>
      </c>
      <c r="EQ688" s="73" t="n">
        <v>0.00128328521013795</v>
      </c>
      <c r="ER688" s="73" t="n">
        <v>0.25</v>
      </c>
      <c r="ES688" s="73" t="n">
        <v>0</v>
      </c>
      <c r="ET688" s="73" t="n">
        <v>0</v>
      </c>
      <c r="EU688" s="73" t="n">
        <v>0.00384985563041386</v>
      </c>
      <c r="EV688" s="73" t="n">
        <v>0.75</v>
      </c>
      <c r="EW688" s="73" t="n">
        <v>0.12864934231633</v>
      </c>
      <c r="EX688" s="73" t="n">
        <v>0.082771896053898</v>
      </c>
      <c r="EY688" s="73" t="n">
        <v>0.643391521197008</v>
      </c>
      <c r="EZ688" s="73" t="n">
        <v>0.0128328521013795</v>
      </c>
      <c r="FA688" s="73" t="n">
        <v>0.0997506234413965</v>
      </c>
      <c r="FB688" s="73" t="n">
        <v>0.0115495668912416</v>
      </c>
      <c r="FC688" s="73" t="n">
        <v>0.0897755610972569</v>
      </c>
      <c r="FD688" s="73" t="n">
        <v>0.0214950272698107</v>
      </c>
      <c r="FE688" s="73" t="n">
        <v>0.167082294264339</v>
      </c>
      <c r="FF688" s="73" t="n">
        <v>0.0449149823548284</v>
      </c>
      <c r="FG688" s="73" t="n">
        <v>0.00994546037856914</v>
      </c>
      <c r="FH688" s="81" t="n">
        <v>0.571078695230918</v>
      </c>
      <c r="FI688" s="82" t="n">
        <v>1</v>
      </c>
      <c r="FJ688" s="83" t="n">
        <v>0.861077077077077</v>
      </c>
      <c r="FK688" s="82" t="n">
        <v>1</v>
      </c>
      <c r="FL688" s="84" t="n">
        <v>-0.00320821302534488</v>
      </c>
      <c r="FM688" s="71" t="n">
        <v>1</v>
      </c>
      <c r="FN688" s="85" t="n">
        <v>37156</v>
      </c>
      <c r="FO688" s="86" t="n">
        <v>21219</v>
      </c>
      <c r="FP688" s="87" t="n">
        <v>23225.832</v>
      </c>
      <c r="FQ688" s="86" t="n">
        <v>26973</v>
      </c>
      <c r="FR688" s="88"/>
      <c r="FS688" s="89" t="n">
        <v>0.830583808580033</v>
      </c>
      <c r="FT688" s="89" t="n">
        <v>0</v>
      </c>
      <c r="FU688" s="89" t="n">
        <v>0</v>
      </c>
      <c r="FV688" s="89" t="n">
        <v>0.00297083006542026</v>
      </c>
      <c r="FW688" s="89" t="n">
        <v>0.0024541639670863</v>
      </c>
      <c r="FX688" s="89" t="n">
        <v>0.00107638770486241</v>
      </c>
      <c r="FY688" s="89" t="n">
        <v>4.30555081944965E-005</v>
      </c>
      <c r="FZ688" s="89" t="n">
        <v>0.0025402749834753</v>
      </c>
      <c r="GA688" s="89" t="n">
        <v>0.724839480454349</v>
      </c>
      <c r="GB688" s="89" t="n">
        <v>0.00822360206514884</v>
      </c>
      <c r="GC688" s="89" t="n">
        <v>0.0653152059310513</v>
      </c>
      <c r="GD688" s="89" t="n">
        <v>0</v>
      </c>
      <c r="GE688" s="89" t="n">
        <v>0</v>
      </c>
      <c r="GF688" s="89" t="n">
        <v>0</v>
      </c>
      <c r="GG688" s="89" t="n">
        <v>0</v>
      </c>
      <c r="GH688" s="89" t="n">
        <v>0</v>
      </c>
      <c r="GI688" s="89" t="n">
        <v>0</v>
      </c>
      <c r="GJ688" s="89" t="n">
        <v>0</v>
      </c>
      <c r="GK688" s="89" t="n">
        <v>0</v>
      </c>
      <c r="GL688" s="89" t="n">
        <v>0</v>
      </c>
      <c r="GM688" s="89" t="n">
        <v>0</v>
      </c>
      <c r="GN688" s="89" t="n">
        <v>0</v>
      </c>
      <c r="GO688" s="89" t="n">
        <v>0</v>
      </c>
      <c r="GP688" s="89" t="n">
        <v>0.0953679506508098</v>
      </c>
      <c r="GQ688" s="89" t="n">
        <v>0.0347457951129587</v>
      </c>
      <c r="GR688" s="89" t="n">
        <v>0.0100749889175122</v>
      </c>
      <c r="GS688" s="89" t="n">
        <v>0.0446916175058874</v>
      </c>
      <c r="GT688" s="89" t="n">
        <v>0.171231756089513</v>
      </c>
      <c r="GU688" s="89" t="n">
        <v>0.0689749241275835</v>
      </c>
      <c r="GV688" s="89" t="n">
        <v>0.00787915799959287</v>
      </c>
      <c r="GW688" s="89" t="n">
        <v>0.00285892879962277</v>
      </c>
      <c r="GX688" s="89" t="n">
        <v>0</v>
      </c>
      <c r="GY688" s="89" t="n">
        <v>0.012744430425571</v>
      </c>
      <c r="GZ688" s="89" t="n">
        <v>0.00137777626222389</v>
      </c>
      <c r="HA688" s="90" t="n">
        <v>0.0323076047394126</v>
      </c>
      <c r="HB688" s="90" t="n">
        <v>0.000602777114722952</v>
      </c>
      <c r="HC688" s="89" t="n">
        <v>0.276330251592279</v>
      </c>
      <c r="HD688" s="89" t="n">
        <v>0.0904165672084427</v>
      </c>
      <c r="HE688" s="89" t="n">
        <v>0.185913684383836</v>
      </c>
      <c r="HF688" s="89" t="n">
        <v>0.0404721777028268</v>
      </c>
      <c r="HG688" s="89" t="n">
        <v>0.358006550637239</v>
      </c>
      <c r="HH688" s="89" t="n">
        <v>1.23104309029705</v>
      </c>
      <c r="HI688" s="79" t="n">
        <v>6418</v>
      </c>
      <c r="HJ688" s="79" t="n">
        <v>2013</v>
      </c>
      <c r="HK688" s="79" t="n">
        <v>4405</v>
      </c>
      <c r="HL688" s="3"/>
      <c r="HM688" s="3"/>
      <c r="HN688" s="3"/>
      <c r="HO688" s="3"/>
      <c r="HP688" s="3"/>
      <c r="HQ688" s="3"/>
      <c r="HR688" s="3"/>
      <c r="HS688" s="3"/>
      <c r="HT688" s="3"/>
      <c r="HU688" s="3"/>
      <c r="HV688" s="3"/>
      <c r="HW688" s="3"/>
      <c r="HX688" s="3"/>
      <c r="HY688" s="3"/>
      <c r="HZ688" s="3"/>
      <c r="IA688" s="3"/>
      <c r="IB688" s="3"/>
      <c r="IC688" s="3"/>
      <c r="ID688" s="3"/>
      <c r="IE688" s="3"/>
      <c r="IF688" s="3"/>
      <c r="IG688" s="3"/>
      <c r="IH688" s="3"/>
      <c r="II688" s="3"/>
      <c r="IJ688" s="3"/>
      <c r="IK688" s="3"/>
      <c r="IL688" s="3"/>
      <c r="IM688" s="3"/>
      <c r="IN688" s="3"/>
      <c r="IO688" s="3"/>
      <c r="IP688" s="3"/>
      <c r="IQ688" s="3"/>
      <c r="IR688" s="3"/>
      <c r="IS688" s="3"/>
    </row>
    <row r="689" s="69" customFormat="true" ht="12.75" hidden="false" customHeight="false" outlineLevel="0" collapsed="false">
      <c r="A689" s="70" t="n">
        <v>4219408</v>
      </c>
      <c r="B689" s="70" t="s">
        <v>1097</v>
      </c>
      <c r="C689" s="71" t="n">
        <f aca="false">FI689+FK689+FM689</f>
        <v>2</v>
      </c>
      <c r="D689" s="92" t="n">
        <v>-0.00394438476940251</v>
      </c>
      <c r="E689" s="92" t="n">
        <v>0.00399022444585384</v>
      </c>
      <c r="F689" s="73" t="n">
        <v>0.857208058942427</v>
      </c>
      <c r="G689" s="74" t="n">
        <v>0.979945799457994</v>
      </c>
      <c r="H689" s="74" t="n">
        <v>1.01602124449284</v>
      </c>
      <c r="I689" s="75" t="n">
        <v>0.108825968931572</v>
      </c>
      <c r="J689" s="75" t="n">
        <v>0.120297320206038</v>
      </c>
      <c r="K689" s="72" t="n">
        <v>0.153124740642377</v>
      </c>
      <c r="L689" s="76" t="n">
        <v>0.180446765303162</v>
      </c>
      <c r="M689" s="76" t="n">
        <v>0.115151515151515</v>
      </c>
      <c r="N689" s="76" t="n">
        <v>0.065295250151647</v>
      </c>
      <c r="O689" s="75" t="n">
        <v>0.861600357621815</v>
      </c>
      <c r="P689" s="75" t="n">
        <v>0.868440502586844</v>
      </c>
      <c r="Q689" s="75" t="n">
        <v>0.823463687150838</v>
      </c>
      <c r="R689" s="75" t="n">
        <v>0.55994005994006</v>
      </c>
      <c r="S689" s="75" t="n">
        <v>0.904645476772616</v>
      </c>
      <c r="T689" s="75" t="n">
        <v>0.70492095105757</v>
      </c>
      <c r="U689" s="75" t="n">
        <v>0</v>
      </c>
      <c r="V689" s="75" t="n">
        <v>0</v>
      </c>
      <c r="W689" s="75" t="n">
        <v>0.00353905590021372</v>
      </c>
      <c r="X689" s="75" t="n">
        <v>0.0147460662508905</v>
      </c>
      <c r="Y689" s="75" t="n">
        <v>0.00743201739044882</v>
      </c>
      <c r="Z689" s="75" t="n">
        <v>0</v>
      </c>
      <c r="AA689" s="75" t="n">
        <v>0.00336210310520304</v>
      </c>
      <c r="AB689" s="75" t="n">
        <v>0.626884768457858</v>
      </c>
      <c r="AC689" s="75" t="n">
        <v>0.0063703006203847</v>
      </c>
      <c r="AD689" s="75" t="n">
        <v>0.0369831341572334</v>
      </c>
      <c r="AE689" s="75" t="n">
        <v>0</v>
      </c>
      <c r="AF689" s="75" t="n">
        <v>0</v>
      </c>
      <c r="AG689" s="75" t="n">
        <v>0</v>
      </c>
      <c r="AH689" s="75" t="n">
        <v>0.02235503643635</v>
      </c>
      <c r="AI689" s="75" t="n">
        <v>0</v>
      </c>
      <c r="AJ689" s="75" t="n">
        <v>0</v>
      </c>
      <c r="AK689" s="75" t="n">
        <v>0</v>
      </c>
      <c r="AL689" s="75" t="n">
        <v>0.012386695650748</v>
      </c>
      <c r="AM689" s="75" t="n">
        <v>0</v>
      </c>
      <c r="AN689" s="75" t="n">
        <v>0.00135663809508193</v>
      </c>
      <c r="AO689" s="75" t="n">
        <v>0.00283124472017098</v>
      </c>
      <c r="AP689" s="75" t="n">
        <v>0.00578045797034908</v>
      </c>
      <c r="AQ689" s="75" t="n">
        <v>0.0632311320838185</v>
      </c>
      <c r="AR689" s="75" t="n">
        <v>0.037985866662294</v>
      </c>
      <c r="AS689" s="75" t="n">
        <v>0.0222960521713465</v>
      </c>
      <c r="AT689" s="75" t="n">
        <v>0.0029492132501781</v>
      </c>
      <c r="AU689" s="75" t="n">
        <v>0.179784039730857</v>
      </c>
      <c r="AV689" s="75" t="n">
        <v>0.165627816130002</v>
      </c>
      <c r="AW689" s="75" t="n">
        <v>0.0106171677006412</v>
      </c>
      <c r="AX689" s="75" t="n">
        <v>0.00353905590021372</v>
      </c>
      <c r="AY689" s="75" t="n">
        <v>0</v>
      </c>
      <c r="AZ689" s="75" t="n">
        <v>0.501366252530278</v>
      </c>
      <c r="BA689" s="76" t="n">
        <v>0.206444927512467</v>
      </c>
      <c r="BB689" s="76" t="n">
        <v>0.29492132501781</v>
      </c>
      <c r="BC689" s="75" t="n">
        <v>0.0501366252530278</v>
      </c>
      <c r="BD689" s="75" t="n">
        <v>0.312616604518879</v>
      </c>
      <c r="BE689" s="75" t="n">
        <v>1.35663809508193</v>
      </c>
      <c r="BF689" s="77" t="n">
        <v>8500</v>
      </c>
      <c r="BG689" s="77" t="n">
        <v>3500</v>
      </c>
      <c r="BH689" s="77" t="n">
        <v>5000</v>
      </c>
      <c r="BI689" s="75" t="n">
        <v>0.011136289577531</v>
      </c>
      <c r="BJ689" s="75" t="n">
        <v>0.0554553202024791</v>
      </c>
      <c r="BK689" s="75" t="n">
        <v>0.317053793104795</v>
      </c>
      <c r="BL689" s="75" t="n">
        <v>0.803069230070518</v>
      </c>
      <c r="BM689" s="75" t="n">
        <v>0.161424184579633</v>
      </c>
      <c r="BN689" s="75" t="n">
        <v>0.964493414650151</v>
      </c>
      <c r="BO689" s="75" t="n">
        <v>0.0355216200514566</v>
      </c>
      <c r="BP689" s="75" t="n">
        <v>1.00001503470161</v>
      </c>
      <c r="BQ689" s="75" t="n">
        <v>0</v>
      </c>
      <c r="BR689" s="75" t="n">
        <v>1.00001503470161</v>
      </c>
      <c r="BS689" s="75" t="n">
        <v>0</v>
      </c>
      <c r="BT689" s="75" t="n">
        <v>0</v>
      </c>
      <c r="BU689" s="75" t="n">
        <v>0</v>
      </c>
      <c r="BV689" s="75" t="n">
        <v>0</v>
      </c>
      <c r="BW689" s="78" t="n">
        <v>0.810357706033696</v>
      </c>
      <c r="BX689" s="75" t="n">
        <v>0.841379310344828</v>
      </c>
      <c r="BY689" s="79" t="n">
        <v>6894</v>
      </c>
      <c r="BZ689" s="79" t="n">
        <v>387</v>
      </c>
      <c r="CA689" s="79" t="n">
        <v>5706</v>
      </c>
      <c r="CB689" s="79" t="n">
        <v>0</v>
      </c>
      <c r="CC689" s="79" t="n">
        <v>756</v>
      </c>
      <c r="CD689" s="79" t="n">
        <v>165</v>
      </c>
      <c r="CE689" s="79" t="n">
        <v>0</v>
      </c>
      <c r="CF689" s="79" t="n">
        <v>0</v>
      </c>
      <c r="CG689" s="79" t="n">
        <v>0</v>
      </c>
      <c r="CH689" s="79" t="n">
        <v>0</v>
      </c>
      <c r="CI689" s="79" t="n">
        <v>163</v>
      </c>
      <c r="CJ689" s="79" t="n">
        <v>4304</v>
      </c>
      <c r="CK689" s="76" t="n">
        <v>0.572163665034443</v>
      </c>
      <c r="CL689" s="76" t="n">
        <v>0.0321188480371815</v>
      </c>
      <c r="CM689" s="76" t="n">
        <v>0.056135770234987</v>
      </c>
      <c r="CN689" s="76" t="n">
        <v>0.473566271059839</v>
      </c>
      <c r="CO689" s="76" t="n">
        <v>0.827676240208877</v>
      </c>
      <c r="CP689" s="76" t="n">
        <v>0</v>
      </c>
      <c r="CQ689" s="76" t="n">
        <v>0</v>
      </c>
      <c r="CR689" s="76" t="n">
        <v>0.0627437961656569</v>
      </c>
      <c r="CS689" s="76" t="n">
        <v>0.109660574412533</v>
      </c>
      <c r="CT689" s="76" t="n">
        <v>0.0136940824964727</v>
      </c>
      <c r="CU689" s="76" t="n">
        <v>0</v>
      </c>
      <c r="CV689" s="76" t="n">
        <v>0</v>
      </c>
      <c r="CW689" s="76" t="n">
        <v>0</v>
      </c>
      <c r="CX689" s="76" t="n">
        <v>0</v>
      </c>
      <c r="CY689" s="76" t="n">
        <v>0</v>
      </c>
      <c r="CZ689" s="76" t="n">
        <v>0</v>
      </c>
      <c r="DA689" s="76" t="n">
        <v>0</v>
      </c>
      <c r="DB689" s="76" t="n">
        <v>0</v>
      </c>
      <c r="DC689" s="76" t="n">
        <v>0.0135280936177276</v>
      </c>
      <c r="DD689" s="76" t="n">
        <v>0.987878787878788</v>
      </c>
      <c r="DE689" s="76" t="n">
        <v>0.357208067059507</v>
      </c>
      <c r="DF689" s="80" t="n">
        <v>1.97490706319703</v>
      </c>
      <c r="DG689" s="76" t="n">
        <v>0.813197026022305</v>
      </c>
      <c r="DH689" s="76" t="n">
        <v>1.16171003717472</v>
      </c>
      <c r="DI689" s="79" t="n">
        <v>1845</v>
      </c>
      <c r="DJ689" s="79" t="n">
        <v>1244</v>
      </c>
      <c r="DK689" s="79" t="n">
        <v>43</v>
      </c>
      <c r="DL689" s="79" t="n">
        <v>1094</v>
      </c>
      <c r="DM689" s="79" t="n">
        <v>0</v>
      </c>
      <c r="DN689" s="79" t="n">
        <v>107</v>
      </c>
      <c r="DO689" s="79" t="n">
        <v>19</v>
      </c>
      <c r="DP689" s="79" t="n">
        <v>0</v>
      </c>
      <c r="DQ689" s="79" t="n">
        <v>6</v>
      </c>
      <c r="DR689" s="79" t="n">
        <v>0</v>
      </c>
      <c r="DS689" s="79" t="n">
        <v>0</v>
      </c>
      <c r="DT689" s="79" t="n">
        <v>13</v>
      </c>
      <c r="DU689" s="79" t="n">
        <v>507</v>
      </c>
      <c r="DV689" s="79" t="n">
        <v>483</v>
      </c>
      <c r="DW689" s="79" t="n">
        <v>10</v>
      </c>
      <c r="DX689" s="79" t="n">
        <v>6</v>
      </c>
      <c r="DY689" s="79" t="n">
        <v>8</v>
      </c>
      <c r="DZ689" s="79" t="n">
        <v>57</v>
      </c>
      <c r="EA689" s="79" t="n">
        <v>23</v>
      </c>
      <c r="EB689" s="79" t="n">
        <v>-5</v>
      </c>
      <c r="EC689" s="73" t="n">
        <v>0.674254742547426</v>
      </c>
      <c r="ED689" s="73" t="n">
        <v>0.0233062330623306</v>
      </c>
      <c r="EE689" s="73" t="n">
        <v>0.0345659163987138</v>
      </c>
      <c r="EF689" s="73" t="n">
        <v>0.592953929539295</v>
      </c>
      <c r="EG689" s="73" t="n">
        <v>0.879421221864952</v>
      </c>
      <c r="EH689" s="73" t="n">
        <v>0</v>
      </c>
      <c r="EI689" s="73" t="n">
        <v>0</v>
      </c>
      <c r="EJ689" s="73" t="n">
        <v>0.0579945799457995</v>
      </c>
      <c r="EK689" s="73" t="n">
        <v>0.0860128617363344</v>
      </c>
      <c r="EL689" s="73" t="n">
        <v>0.0102981029810298</v>
      </c>
      <c r="EM689" s="73" t="n">
        <v>0</v>
      </c>
      <c r="EN689" s="73" t="n">
        <v>0</v>
      </c>
      <c r="EO689" s="73" t="n">
        <v>0.0032520325203252</v>
      </c>
      <c r="EP689" s="73" t="n">
        <v>0.315789473684211</v>
      </c>
      <c r="EQ689" s="73" t="n">
        <v>0</v>
      </c>
      <c r="ER689" s="73" t="n">
        <v>0</v>
      </c>
      <c r="ES689" s="73" t="n">
        <v>0</v>
      </c>
      <c r="ET689" s="73" t="n">
        <v>0</v>
      </c>
      <c r="EU689" s="73" t="n">
        <v>0.00704607046070461</v>
      </c>
      <c r="EV689" s="73" t="n">
        <v>0.68421052631579</v>
      </c>
      <c r="EW689" s="73" t="n">
        <v>0.27479674796748</v>
      </c>
      <c r="EX689" s="73" t="n">
        <v>0.261788617886179</v>
      </c>
      <c r="EY689" s="73" t="n">
        <v>0.952662721893491</v>
      </c>
      <c r="EZ689" s="73" t="n">
        <v>0.00542005420054201</v>
      </c>
      <c r="FA689" s="73" t="n">
        <v>0.019723865877712</v>
      </c>
      <c r="FB689" s="73" t="n">
        <v>0.0032520325203252</v>
      </c>
      <c r="FC689" s="73" t="n">
        <v>0.0118343195266272</v>
      </c>
      <c r="FD689" s="73" t="n">
        <v>0.0043360433604336</v>
      </c>
      <c r="FE689" s="73" t="n">
        <v>0.0157790927021696</v>
      </c>
      <c r="FF689" s="73" t="n">
        <v>0.0308943089430894</v>
      </c>
      <c r="FG689" s="73" t="n">
        <v>0.0124661246612466</v>
      </c>
      <c r="FH689" s="81" t="n">
        <v>0.799015902067667</v>
      </c>
      <c r="FI689" s="82" t="n">
        <v>1</v>
      </c>
      <c r="FJ689" s="83" t="n">
        <v>1.10541005411749</v>
      </c>
      <c r="FK689" s="82" t="n">
        <v>0</v>
      </c>
      <c r="FL689" s="84" t="n">
        <v>-0.002710027100271</v>
      </c>
      <c r="FM689" s="71" t="n">
        <v>1</v>
      </c>
      <c r="FN689" s="85" t="n">
        <v>15079.8</v>
      </c>
      <c r="FO689" s="86" t="n">
        <v>12049</v>
      </c>
      <c r="FP689" s="87" t="n">
        <v>16953.674</v>
      </c>
      <c r="FQ689" s="86" t="n">
        <v>15337</v>
      </c>
      <c r="FR689" s="88"/>
      <c r="FS689" s="89" t="n">
        <v>0.56896222022436</v>
      </c>
      <c r="FT689" s="89" t="n">
        <v>0</v>
      </c>
      <c r="FU689" s="89" t="n">
        <v>0</v>
      </c>
      <c r="FV689" s="89" t="n">
        <v>0.00206444927512467</v>
      </c>
      <c r="FW689" s="89" t="n">
        <v>0.00029492132501781</v>
      </c>
      <c r="FX689" s="89" t="n">
        <v>0.00277226045516742</v>
      </c>
      <c r="FY689" s="89" t="n">
        <v>0</v>
      </c>
      <c r="FZ689" s="89" t="n">
        <v>0.000530858385032059</v>
      </c>
      <c r="GA689" s="89" t="n">
        <v>0.423212101400558</v>
      </c>
      <c r="GB689" s="89" t="n">
        <v>0.00778592298047019</v>
      </c>
      <c r="GC689" s="89" t="n">
        <v>0.031379628981895</v>
      </c>
      <c r="GD689" s="89" t="n">
        <v>0</v>
      </c>
      <c r="GE689" s="89" t="n">
        <v>0</v>
      </c>
      <c r="GF689" s="89" t="n">
        <v>0</v>
      </c>
      <c r="GG689" s="89" t="n">
        <v>0</v>
      </c>
      <c r="GH689" s="89" t="n">
        <v>0</v>
      </c>
      <c r="GI689" s="89" t="n">
        <v>0</v>
      </c>
      <c r="GJ689" s="89" t="n">
        <v>0</v>
      </c>
      <c r="GK689" s="89" t="n">
        <v>0</v>
      </c>
      <c r="GL689" s="89" t="n">
        <v>0</v>
      </c>
      <c r="GM689" s="89" t="n">
        <v>0</v>
      </c>
      <c r="GN689" s="89" t="n">
        <v>0</v>
      </c>
      <c r="GO689" s="89" t="n">
        <v>0</v>
      </c>
      <c r="GP689" s="89" t="n">
        <v>0.044179214487668</v>
      </c>
      <c r="GQ689" s="89" t="n">
        <v>0.0235347217364213</v>
      </c>
      <c r="GR689" s="89" t="n">
        <v>0.0017105436851033</v>
      </c>
      <c r="GS689" s="89" t="n">
        <v>0.0189339490661434</v>
      </c>
      <c r="GT689" s="89" t="n">
        <v>0.219775371403272</v>
      </c>
      <c r="GU689" s="89" t="n">
        <v>0.136017715098214</v>
      </c>
      <c r="GV689" s="89" t="n">
        <v>0.00737303312544526</v>
      </c>
      <c r="GW689" s="89" t="n">
        <v>0.000222960521713465</v>
      </c>
      <c r="GX689" s="89" t="n">
        <v>0</v>
      </c>
      <c r="GY689" s="89" t="n">
        <v>0.0298460380918024</v>
      </c>
      <c r="GZ689" s="89" t="n">
        <v>0.000412889855024934</v>
      </c>
      <c r="HA689" s="90" t="n">
        <v>0.0388557666025665</v>
      </c>
      <c r="HB689" s="90" t="n">
        <v>5.89842650035621E-005</v>
      </c>
      <c r="HC689" s="89" t="n">
        <v>0.485912375099344</v>
      </c>
      <c r="HD689" s="89" t="n">
        <v>0.206444927512467</v>
      </c>
      <c r="HE689" s="89" t="n">
        <v>0.279467447586877</v>
      </c>
      <c r="HF689" s="89" t="n">
        <v>0.0395194575523866</v>
      </c>
      <c r="HG689" s="89" t="n">
        <v>0.470045607813386</v>
      </c>
      <c r="HH689" s="89" t="n">
        <v>0.800062570508316</v>
      </c>
      <c r="HI689" s="79" t="n">
        <v>8238</v>
      </c>
      <c r="HJ689" s="79" t="n">
        <v>2761</v>
      </c>
      <c r="HK689" s="79" t="n">
        <v>5477</v>
      </c>
      <c r="HL689" s="3"/>
      <c r="HM689" s="3"/>
      <c r="HN689" s="3"/>
      <c r="HO689" s="3"/>
      <c r="HP689" s="3"/>
      <c r="HQ689" s="3"/>
      <c r="HR689" s="3"/>
      <c r="HS689" s="3"/>
      <c r="HT689" s="3"/>
      <c r="HU689" s="3"/>
      <c r="HV689" s="3"/>
      <c r="HW689" s="3"/>
      <c r="HX689" s="3"/>
      <c r="HY689" s="3"/>
      <c r="HZ689" s="3"/>
      <c r="IA689" s="3"/>
      <c r="IB689" s="3"/>
      <c r="IC689" s="3"/>
      <c r="ID689" s="3"/>
      <c r="IE689" s="3"/>
      <c r="IF689" s="3"/>
      <c r="IG689" s="3"/>
      <c r="IH689" s="3"/>
      <c r="II689" s="3"/>
      <c r="IJ689" s="3"/>
      <c r="IK689" s="3"/>
      <c r="IL689" s="3"/>
      <c r="IM689" s="3"/>
      <c r="IN689" s="3"/>
      <c r="IO689" s="3"/>
      <c r="IP689" s="3"/>
      <c r="IQ689" s="3"/>
      <c r="IR689" s="3"/>
      <c r="IS689" s="3"/>
    </row>
    <row r="690" s="69" customFormat="true" ht="12.75" hidden="false" customHeight="false" outlineLevel="0" collapsed="false">
      <c r="A690" s="70" t="n">
        <v>4219507</v>
      </c>
      <c r="B690" s="70" t="s">
        <v>1098</v>
      </c>
      <c r="C690" s="71" t="n">
        <f aca="false">FI690+FK690+FM690</f>
        <v>3</v>
      </c>
      <c r="D690" s="92" t="n">
        <v>0.0130700318370875</v>
      </c>
      <c r="E690" s="92" t="n">
        <v>-0.0400460648361395</v>
      </c>
      <c r="F690" s="73" t="n">
        <v>0.196376531391763</v>
      </c>
      <c r="G690" s="74" t="n">
        <v>0.715440893338468</v>
      </c>
      <c r="H690" s="74" t="n">
        <v>1.69792107434527</v>
      </c>
      <c r="I690" s="75" t="n">
        <v>0.063088611951665</v>
      </c>
      <c r="J690" s="75" t="n">
        <v>0.0244928370004999</v>
      </c>
      <c r="K690" s="72" t="n">
        <v>0.0911547911547912</v>
      </c>
      <c r="L690" s="76" t="n">
        <v>0.0682283733389359</v>
      </c>
      <c r="M690" s="76" t="n">
        <v>0.120274914089347</v>
      </c>
      <c r="N690" s="76" t="n">
        <v>-0.0520465407504112</v>
      </c>
      <c r="O690" s="75" t="n">
        <v>0.177674409358818</v>
      </c>
      <c r="P690" s="75" t="n">
        <v>0.363571598195203</v>
      </c>
      <c r="Q690" s="75" t="n">
        <v>0.0927835051546392</v>
      </c>
      <c r="R690" s="75" t="n">
        <v>0.682861719167112</v>
      </c>
      <c r="S690" s="75" t="n">
        <v>0.783783783783784</v>
      </c>
      <c r="T690" s="75" t="n">
        <v>0.883750717824268</v>
      </c>
      <c r="U690" s="75" t="n">
        <v>0</v>
      </c>
      <c r="V690" s="75" t="n">
        <v>0</v>
      </c>
      <c r="W690" s="75" t="n">
        <v>0</v>
      </c>
      <c r="X690" s="75" t="n">
        <v>0.00651049210744945</v>
      </c>
      <c r="Y690" s="75" t="n">
        <v>0.00437271857963023</v>
      </c>
      <c r="Z690" s="75" t="n">
        <v>0</v>
      </c>
      <c r="AA690" s="75" t="n">
        <v>0.0484400047099038</v>
      </c>
      <c r="AB690" s="75" t="n">
        <v>0.00886690156425019</v>
      </c>
      <c r="AC690" s="75" t="n">
        <v>0.00138469421688291</v>
      </c>
      <c r="AD690" s="75" t="n">
        <v>0.262751800873781</v>
      </c>
      <c r="AE690" s="75" t="n">
        <v>0.515203420204433</v>
      </c>
      <c r="AF690" s="75" t="n">
        <v>0</v>
      </c>
      <c r="AG690" s="75" t="n">
        <v>0.0216449569691696</v>
      </c>
      <c r="AH690" s="75" t="n">
        <v>0.0132882059058763</v>
      </c>
      <c r="AI690" s="75" t="n">
        <v>0</v>
      </c>
      <c r="AJ690" s="75" t="n">
        <v>0</v>
      </c>
      <c r="AK690" s="75" t="n">
        <v>0.00364393214969186</v>
      </c>
      <c r="AL690" s="75" t="n">
        <v>0.000194343047983566</v>
      </c>
      <c r="AM690" s="75" t="n">
        <v>0</v>
      </c>
      <c r="AN690" s="75" t="n">
        <v>0.00155474438386853</v>
      </c>
      <c r="AO690" s="75" t="n">
        <v>0</v>
      </c>
      <c r="AP690" s="75" t="n">
        <v>0.00787089344333442</v>
      </c>
      <c r="AQ690" s="75" t="n">
        <v>0.112281695972505</v>
      </c>
      <c r="AR690" s="75" t="n">
        <v>0.0534443381954806</v>
      </c>
      <c r="AS690" s="75" t="n">
        <v>0.0400832536466104</v>
      </c>
      <c r="AT690" s="75" t="n">
        <v>0.0182196607484593</v>
      </c>
      <c r="AU690" s="75" t="n">
        <v>0.581620156852817</v>
      </c>
      <c r="AV690" s="75" t="n">
        <v>0.101617121214407</v>
      </c>
      <c r="AW690" s="75" t="n">
        <v>0.478181069563564</v>
      </c>
      <c r="AX690" s="75" t="n">
        <v>0.00157903726486647</v>
      </c>
      <c r="AY690" s="75" t="n">
        <v>0.000145757285987674</v>
      </c>
      <c r="AZ690" s="75" t="n">
        <v>0.472617999815034</v>
      </c>
      <c r="BA690" s="76" t="n">
        <v>0.0777372191934263</v>
      </c>
      <c r="BB690" s="76" t="n">
        <v>0.394880780621608</v>
      </c>
      <c r="BC690" s="75" t="n">
        <v>0.0133610845488701</v>
      </c>
      <c r="BD690" s="75" t="n">
        <v>2.09404634202292</v>
      </c>
      <c r="BE690" s="75" t="n">
        <v>31.8236741073089</v>
      </c>
      <c r="BF690" s="77" t="n">
        <v>19455</v>
      </c>
      <c r="BG690" s="77" t="n">
        <v>3200</v>
      </c>
      <c r="BH690" s="77" t="n">
        <v>16255</v>
      </c>
      <c r="BI690" s="75" t="n">
        <v>0.0128335593615602</v>
      </c>
      <c r="BJ690" s="75" t="n">
        <v>0.0454765920045928</v>
      </c>
      <c r="BK690" s="75" t="n">
        <v>0.137508884036885</v>
      </c>
      <c r="BL690" s="75" t="n">
        <v>0.290264236792238</v>
      </c>
      <c r="BM690" s="75" t="n">
        <v>0.131098631098631</v>
      </c>
      <c r="BN690" s="75" t="n">
        <v>0.421362867890869</v>
      </c>
      <c r="BO690" s="75" t="n">
        <v>0.175780975780976</v>
      </c>
      <c r="BP690" s="75" t="n">
        <v>0.597143843671845</v>
      </c>
      <c r="BQ690" s="75" t="n">
        <v>0.17992277992278</v>
      </c>
      <c r="BR690" s="75" t="n">
        <v>0.777066623594625</v>
      </c>
      <c r="BS690" s="75" t="n">
        <v>0.177676377676378</v>
      </c>
      <c r="BT690" s="75" t="n">
        <v>0.0452569987289979</v>
      </c>
      <c r="BU690" s="75" t="n">
        <v>0</v>
      </c>
      <c r="BV690" s="75" t="n">
        <v>0.222933376405376</v>
      </c>
      <c r="BW690" s="78" t="n">
        <v>0.310740610740611</v>
      </c>
      <c r="BX690" s="75" t="n">
        <v>0.791666666666667</v>
      </c>
      <c r="BY690" s="79" t="n">
        <v>19039</v>
      </c>
      <c r="BZ690" s="79" t="n">
        <v>10940</v>
      </c>
      <c r="CA690" s="79" t="n">
        <v>73</v>
      </c>
      <c r="CB690" s="79" t="n">
        <v>6779</v>
      </c>
      <c r="CC690" s="79" t="n">
        <v>1244</v>
      </c>
      <c r="CD690" s="79" t="n">
        <v>291</v>
      </c>
      <c r="CE690" s="79" t="n">
        <v>0</v>
      </c>
      <c r="CF690" s="79" t="n">
        <v>0</v>
      </c>
      <c r="CG690" s="79" t="n">
        <v>0</v>
      </c>
      <c r="CH690" s="79" t="n">
        <v>0</v>
      </c>
      <c r="CI690" s="79" t="n">
        <v>148</v>
      </c>
      <c r="CJ690" s="79" t="n">
        <v>8026</v>
      </c>
      <c r="CK690" s="76" t="n">
        <v>0.668269568269568</v>
      </c>
      <c r="CL690" s="76" t="n">
        <v>0.383994383994384</v>
      </c>
      <c r="CM690" s="76" t="n">
        <v>0.574610011029991</v>
      </c>
      <c r="CN690" s="76" t="n">
        <v>0.00256230256230256</v>
      </c>
      <c r="CO690" s="76" t="n">
        <v>0.00383423499133358</v>
      </c>
      <c r="CP690" s="76" t="n">
        <v>0.237943137943138</v>
      </c>
      <c r="CQ690" s="76" t="n">
        <v>0.356058616523977</v>
      </c>
      <c r="CR690" s="76" t="n">
        <v>0.0436644436644437</v>
      </c>
      <c r="CS690" s="76" t="n">
        <v>0.0653395661536845</v>
      </c>
      <c r="CT690" s="76" t="n">
        <v>0.0102141102141102</v>
      </c>
      <c r="CU690" s="76" t="n">
        <v>0</v>
      </c>
      <c r="CV690" s="76" t="n">
        <v>0</v>
      </c>
      <c r="CW690" s="76" t="n">
        <v>0</v>
      </c>
      <c r="CX690" s="76" t="n">
        <v>0</v>
      </c>
      <c r="CY690" s="76" t="n">
        <v>0</v>
      </c>
      <c r="CZ690" s="76" t="n">
        <v>0</v>
      </c>
      <c r="DA690" s="76" t="n">
        <v>0</v>
      </c>
      <c r="DB690" s="76" t="n">
        <v>0</v>
      </c>
      <c r="DC690" s="76" t="n">
        <v>0.0051948051948052</v>
      </c>
      <c r="DD690" s="76" t="n">
        <v>0.508591065292096</v>
      </c>
      <c r="DE690" s="76" t="n">
        <v>0.281712881712882</v>
      </c>
      <c r="DF690" s="80" t="n">
        <v>2.42399700971842</v>
      </c>
      <c r="DG690" s="76" t="n">
        <v>0.398704211313232</v>
      </c>
      <c r="DH690" s="76" t="n">
        <v>2.02529279840518</v>
      </c>
      <c r="DI690" s="79" t="n">
        <v>2597</v>
      </c>
      <c r="DJ690" s="79" t="n">
        <v>1299</v>
      </c>
      <c r="DK690" s="79" t="n">
        <v>868</v>
      </c>
      <c r="DL690" s="79" t="n">
        <v>14</v>
      </c>
      <c r="DM690" s="79" t="n">
        <v>317</v>
      </c>
      <c r="DN690" s="79" t="n">
        <v>100</v>
      </c>
      <c r="DO690" s="79" t="n">
        <v>35</v>
      </c>
      <c r="DP690" s="79" t="n">
        <v>7</v>
      </c>
      <c r="DQ690" s="79" t="n">
        <v>2</v>
      </c>
      <c r="DR690" s="79" t="n">
        <v>4</v>
      </c>
      <c r="DS690" s="79" t="n">
        <v>0</v>
      </c>
      <c r="DT690" s="79" t="n">
        <v>22</v>
      </c>
      <c r="DU690" s="79" t="n">
        <v>1103</v>
      </c>
      <c r="DV690" s="79" t="n">
        <v>608</v>
      </c>
      <c r="DW690" s="79" t="n">
        <v>202</v>
      </c>
      <c r="DX690" s="79" t="n">
        <v>271</v>
      </c>
      <c r="DY690" s="79" t="n">
        <v>22</v>
      </c>
      <c r="DZ690" s="79" t="n">
        <v>63</v>
      </c>
      <c r="EA690" s="79" t="n">
        <v>108</v>
      </c>
      <c r="EB690" s="79" t="n">
        <v>-11</v>
      </c>
      <c r="EC690" s="73" t="n">
        <v>0.500192529842126</v>
      </c>
      <c r="ED690" s="73" t="n">
        <v>0.334231805929919</v>
      </c>
      <c r="EE690" s="73" t="n">
        <v>0.668206312548114</v>
      </c>
      <c r="EF690" s="73" t="n">
        <v>0.00539083557951483</v>
      </c>
      <c r="EG690" s="73" t="n">
        <v>0.0107775211701309</v>
      </c>
      <c r="EH690" s="73" t="n">
        <v>0.122063919907586</v>
      </c>
      <c r="EI690" s="73" t="n">
        <v>0.244033872209392</v>
      </c>
      <c r="EJ690" s="73" t="n">
        <v>0.0385059684251059</v>
      </c>
      <c r="EK690" s="73" t="n">
        <v>0.0769822940723634</v>
      </c>
      <c r="EL690" s="73" t="n">
        <v>0.0134770889487871</v>
      </c>
      <c r="EM690" s="73" t="n">
        <v>0.00269541778975741</v>
      </c>
      <c r="EN690" s="73" t="n">
        <v>0.2</v>
      </c>
      <c r="EO690" s="73" t="n">
        <v>0.000770119368502118</v>
      </c>
      <c r="EP690" s="73" t="n">
        <v>0.0571428571428571</v>
      </c>
      <c r="EQ690" s="73" t="n">
        <v>0.00154023873700424</v>
      </c>
      <c r="ER690" s="73" t="n">
        <v>0.114285714285714</v>
      </c>
      <c r="ES690" s="73" t="n">
        <v>0</v>
      </c>
      <c r="ET690" s="73" t="n">
        <v>0</v>
      </c>
      <c r="EU690" s="73" t="n">
        <v>0.0084713130535233</v>
      </c>
      <c r="EV690" s="73" t="n">
        <v>0.628571428571429</v>
      </c>
      <c r="EW690" s="73" t="n">
        <v>0.424720831728918</v>
      </c>
      <c r="EX690" s="73" t="n">
        <v>0.234116288024644</v>
      </c>
      <c r="EY690" s="73" t="n">
        <v>0.551223934723481</v>
      </c>
      <c r="EZ690" s="73" t="n">
        <v>0.0777820562187139</v>
      </c>
      <c r="FA690" s="73" t="n">
        <v>0.183136899365367</v>
      </c>
      <c r="FB690" s="73" t="n">
        <v>0.104351174432037</v>
      </c>
      <c r="FC690" s="73" t="n">
        <v>0.245693563009973</v>
      </c>
      <c r="FD690" s="73" t="n">
        <v>0.0084713130535233</v>
      </c>
      <c r="FE690" s="73" t="n">
        <v>0.0199456029011786</v>
      </c>
      <c r="FF690" s="73" t="n">
        <v>0.0242587601078167</v>
      </c>
      <c r="FG690" s="73" t="n">
        <v>0.0415864458991144</v>
      </c>
      <c r="FH690" s="81" t="n">
        <v>0.754596043469394</v>
      </c>
      <c r="FI690" s="82" t="n">
        <v>1</v>
      </c>
      <c r="FJ690" s="83" t="n">
        <v>0.388229131103168</v>
      </c>
      <c r="FK690" s="82" t="n">
        <v>1</v>
      </c>
      <c r="FL690" s="84" t="n">
        <v>-0.00423565652676165</v>
      </c>
      <c r="FM690" s="71" t="n">
        <v>1</v>
      </c>
      <c r="FN690" s="85" t="n">
        <v>37755.3</v>
      </c>
      <c r="FO690" s="86" t="n">
        <v>28490</v>
      </c>
      <c r="FP690" s="87" t="n">
        <v>41164.323</v>
      </c>
      <c r="FQ690" s="86" t="n">
        <v>106031</v>
      </c>
      <c r="FR690" s="88"/>
      <c r="FS690" s="89" t="n">
        <v>0.672378360261142</v>
      </c>
      <c r="FT690" s="89" t="n">
        <v>0</v>
      </c>
      <c r="FU690" s="89" t="n">
        <v>0</v>
      </c>
      <c r="FV690" s="89" t="n">
        <v>0.00102030100191372</v>
      </c>
      <c r="FW690" s="89" t="n">
        <v>0.0142356282647962</v>
      </c>
      <c r="FX690" s="89" t="n">
        <v>2.42928809979457E-005</v>
      </c>
      <c r="FY690" s="89" t="n">
        <v>0</v>
      </c>
      <c r="FZ690" s="89" t="n">
        <v>0.0233454586390258</v>
      </c>
      <c r="GA690" s="89" t="n">
        <v>0.00770084327634879</v>
      </c>
      <c r="GB690" s="89" t="n">
        <v>0.000923129477921937</v>
      </c>
      <c r="GC690" s="89" t="n">
        <v>0.29102871435539</v>
      </c>
      <c r="GD690" s="89" t="n">
        <v>0.243827646576381</v>
      </c>
      <c r="GE690" s="89" t="n">
        <v>0</v>
      </c>
      <c r="GF690" s="89" t="n">
        <v>0.0615824533297924</v>
      </c>
      <c r="GG690" s="89" t="n">
        <v>2.42928809979457E-005</v>
      </c>
      <c r="GH690" s="89" t="n">
        <v>0</v>
      </c>
      <c r="GI690" s="89" t="n">
        <v>0</v>
      </c>
      <c r="GJ690" s="89" t="n">
        <v>0</v>
      </c>
      <c r="GK690" s="89" t="n">
        <v>0</v>
      </c>
      <c r="GL690" s="89" t="n">
        <v>0</v>
      </c>
      <c r="GM690" s="89" t="n">
        <v>0</v>
      </c>
      <c r="GN690" s="89" t="n">
        <v>2.42928809979457E-005</v>
      </c>
      <c r="GO690" s="89" t="n">
        <v>0</v>
      </c>
      <c r="GP690" s="89" t="n">
        <v>0.0280096917906314</v>
      </c>
      <c r="GQ690" s="89" t="n">
        <v>0.0246815670939129</v>
      </c>
      <c r="GR690" s="89" t="n">
        <v>0</v>
      </c>
      <c r="GS690" s="89" t="n">
        <v>0</v>
      </c>
      <c r="GT690" s="89" t="n">
        <v>1.74498193496344</v>
      </c>
      <c r="GU690" s="89" t="n">
        <v>0.110751244469635</v>
      </c>
      <c r="GV690" s="89" t="n">
        <v>0.649397294837085</v>
      </c>
      <c r="GW690" s="89" t="n">
        <v>0.000301231724374527</v>
      </c>
      <c r="GX690" s="89" t="n">
        <v>0.140558609454114</v>
      </c>
      <c r="GY690" s="89" t="n">
        <v>0.0654693142894637</v>
      </c>
      <c r="GZ690" s="89" t="n">
        <v>0</v>
      </c>
      <c r="HA690" s="90" t="n">
        <v>0.228793559898945</v>
      </c>
      <c r="HB690" s="90" t="n">
        <v>0.690185042032636</v>
      </c>
      <c r="HC690" s="89" t="n">
        <v>0.404452175734798</v>
      </c>
      <c r="HD690" s="89" t="n">
        <v>0.0777372191934263</v>
      </c>
      <c r="HE690" s="89" t="n">
        <v>0.326714956541372</v>
      </c>
      <c r="HF690" s="89" t="n">
        <v>0.00527155517655422</v>
      </c>
      <c r="HG690" s="89" t="n">
        <v>2.61362248080698</v>
      </c>
      <c r="HH690" s="89" t="n">
        <v>61.2459726350899</v>
      </c>
      <c r="HI690" s="79" t="n">
        <v>16649</v>
      </c>
      <c r="HJ690" s="79" t="n">
        <v>3161</v>
      </c>
      <c r="HK690" s="79" t="n">
        <v>13497</v>
      </c>
      <c r="HL690" s="3"/>
      <c r="HM690" s="3"/>
      <c r="HN690" s="3"/>
      <c r="HO690" s="3"/>
      <c r="HP690" s="3"/>
      <c r="HQ690" s="3"/>
      <c r="HR690" s="3"/>
      <c r="HS690" s="3"/>
      <c r="HT690" s="3"/>
      <c r="HU690" s="3"/>
      <c r="HV690" s="3"/>
      <c r="HW690" s="3"/>
      <c r="HX690" s="3"/>
      <c r="HY690" s="3"/>
      <c r="HZ690" s="3"/>
      <c r="IA690" s="3"/>
      <c r="IB690" s="3"/>
      <c r="IC690" s="3"/>
      <c r="ID690" s="3"/>
      <c r="IE690" s="3"/>
      <c r="IF690" s="3"/>
      <c r="IG690" s="3"/>
      <c r="IH690" s="3"/>
      <c r="II690" s="3"/>
      <c r="IJ690" s="3"/>
      <c r="IK690" s="3"/>
      <c r="IL690" s="3"/>
      <c r="IM690" s="3"/>
      <c r="IN690" s="3"/>
      <c r="IO690" s="3"/>
      <c r="IP690" s="3"/>
      <c r="IQ690" s="3"/>
      <c r="IR690" s="3"/>
      <c r="IS690" s="3"/>
    </row>
    <row r="691" s="69" customFormat="true" ht="12.75" hidden="false" customHeight="false" outlineLevel="0" collapsed="false">
      <c r="A691" s="70" t="n">
        <v>4219606</v>
      </c>
      <c r="B691" s="70" t="s">
        <v>1099</v>
      </c>
      <c r="C691" s="71" t="n">
        <f aca="false">FI691+FK691+FM691</f>
        <v>3</v>
      </c>
      <c r="D691" s="92" t="n">
        <v>-0.0103553061090095</v>
      </c>
      <c r="E691" s="92" t="n">
        <v>-0.0144130324517358</v>
      </c>
      <c r="F691" s="73" t="n">
        <v>0.886403088710643</v>
      </c>
      <c r="G691" s="74" t="n">
        <v>0.976190476190476</v>
      </c>
      <c r="H691" s="74" t="n">
        <v>1.11920021760116</v>
      </c>
      <c r="I691" s="75" t="n">
        <v>0.0936640599727507</v>
      </c>
      <c r="J691" s="75" t="n">
        <v>0.0339399018316772</v>
      </c>
      <c r="K691" s="72" t="n">
        <v>0.119727603864224</v>
      </c>
      <c r="L691" s="76" t="n">
        <v>0.136902329382918</v>
      </c>
      <c r="M691" s="76" t="n">
        <v>0.117647058823529</v>
      </c>
      <c r="N691" s="76" t="n">
        <v>0.0192552705593884</v>
      </c>
      <c r="O691" s="75" t="n">
        <v>0.886610089580387</v>
      </c>
      <c r="P691" s="75" t="n">
        <v>0.937219730941704</v>
      </c>
      <c r="Q691" s="75" t="n">
        <v>0.889848253146689</v>
      </c>
      <c r="R691" s="75" t="n">
        <v>0.845070422535211</v>
      </c>
      <c r="S691" s="75" t="n">
        <v>0.954680977936792</v>
      </c>
      <c r="T691" s="75" t="n">
        <v>0.283139680411455</v>
      </c>
      <c r="U691" s="75" t="n">
        <v>0</v>
      </c>
      <c r="V691" s="75" t="n">
        <v>0</v>
      </c>
      <c r="W691" s="75" t="n">
        <v>0.00144543302427084</v>
      </c>
      <c r="X691" s="75" t="n">
        <v>0</v>
      </c>
      <c r="Y691" s="75" t="n">
        <v>0.0156106766621251</v>
      </c>
      <c r="Z691" s="75" t="n">
        <v>0.000330384691261907</v>
      </c>
      <c r="AA691" s="75" t="n">
        <v>0.00144543302427084</v>
      </c>
      <c r="AB691" s="75" t="n">
        <v>0.000412980864077384</v>
      </c>
      <c r="AC691" s="75" t="n">
        <v>0.0185015427106668</v>
      </c>
      <c r="AD691" s="75" t="n">
        <v>0.200295719077531</v>
      </c>
      <c r="AE691" s="75" t="n">
        <v>0.000371682777669646</v>
      </c>
      <c r="AF691" s="75" t="n">
        <v>0.00177581771553275</v>
      </c>
      <c r="AG691" s="75" t="n">
        <v>0.00223009666601787</v>
      </c>
      <c r="AH691" s="75" t="n">
        <v>0.0112330795029048</v>
      </c>
      <c r="AI691" s="75" t="n">
        <v>0</v>
      </c>
      <c r="AJ691" s="75" t="n">
        <v>0</v>
      </c>
      <c r="AK691" s="75" t="n">
        <v>0.00103245216019346</v>
      </c>
      <c r="AL691" s="75" t="n">
        <v>0.00177581771553275</v>
      </c>
      <c r="AM691" s="75" t="n">
        <v>0</v>
      </c>
      <c r="AN691" s="75" t="n">
        <v>0</v>
      </c>
      <c r="AO691" s="75" t="n">
        <v>0.000412980864077384</v>
      </c>
      <c r="AP691" s="75" t="n">
        <v>0.00801182876310125</v>
      </c>
      <c r="AQ691" s="75" t="n">
        <v>0.00412980864077384</v>
      </c>
      <c r="AR691" s="75" t="n">
        <v>0.0032212507398036</v>
      </c>
      <c r="AS691" s="75" t="n">
        <v>0</v>
      </c>
      <c r="AT691" s="75" t="n">
        <v>0.000908557900970245</v>
      </c>
      <c r="AU691" s="75" t="n">
        <v>0.304201704479401</v>
      </c>
      <c r="AV691" s="75" t="n">
        <v>0.265753186033797</v>
      </c>
      <c r="AW691" s="75" t="n">
        <v>0.0369617873349259</v>
      </c>
      <c r="AX691" s="75" t="n">
        <v>0.00140413493786311</v>
      </c>
      <c r="AY691" s="75" t="n">
        <v>0</v>
      </c>
      <c r="AZ691" s="75" t="n">
        <v>0.814646052479048</v>
      </c>
      <c r="BA691" s="76" t="n">
        <v>0.26587708029302</v>
      </c>
      <c r="BB691" s="76" t="n">
        <v>0.548768972186028</v>
      </c>
      <c r="BC691" s="75" t="n">
        <v>0.0040885105543661</v>
      </c>
      <c r="BD691" s="75" t="n">
        <v>11.113480244668</v>
      </c>
      <c r="BE691" s="75" t="n">
        <v>13.8130535569691</v>
      </c>
      <c r="BF691" s="77" t="n">
        <v>19726</v>
      </c>
      <c r="BG691" s="77" t="n">
        <v>6438</v>
      </c>
      <c r="BH691" s="77" t="n">
        <v>13288</v>
      </c>
      <c r="BI691" s="75" t="n">
        <v>0.00562168594318347</v>
      </c>
      <c r="BJ691" s="75" t="n">
        <v>0.0397239928639458</v>
      </c>
      <c r="BK691" s="75" t="n">
        <v>0.19788267945002</v>
      </c>
      <c r="BL691" s="75" t="n">
        <v>0.675631716033454</v>
      </c>
      <c r="BM691" s="75" t="n">
        <v>0.196589769307924</v>
      </c>
      <c r="BN691" s="75" t="n">
        <v>0.872221485341378</v>
      </c>
      <c r="BO691" s="75" t="n">
        <v>0.0904291822836932</v>
      </c>
      <c r="BP691" s="75" t="n">
        <v>0.962650667625071</v>
      </c>
      <c r="BQ691" s="75" t="n">
        <v>0.0116253061696936</v>
      </c>
      <c r="BR691" s="75" t="n">
        <v>0.974275973794765</v>
      </c>
      <c r="BS691" s="75" t="n">
        <v>0.0264102955395539</v>
      </c>
      <c r="BT691" s="75" t="n">
        <v>0</v>
      </c>
      <c r="BU691" s="75" t="n">
        <v>0</v>
      </c>
      <c r="BV691" s="75" t="n">
        <v>0.0264102955395539</v>
      </c>
      <c r="BW691" s="78" t="n">
        <v>0.803621390487251</v>
      </c>
      <c r="BX691" s="75" t="n">
        <v>0.933521923620934</v>
      </c>
      <c r="BY691" s="79" t="n">
        <v>2447</v>
      </c>
      <c r="BZ691" s="79" t="n">
        <v>1455</v>
      </c>
      <c r="CA691" s="79" t="n">
        <v>68</v>
      </c>
      <c r="CB691" s="79" t="n">
        <v>0</v>
      </c>
      <c r="CC691" s="79" t="n">
        <v>903</v>
      </c>
      <c r="CD691" s="79" t="n">
        <v>187</v>
      </c>
      <c r="CE691" s="79" t="n">
        <v>168</v>
      </c>
      <c r="CF691" s="79" t="n">
        <v>0</v>
      </c>
      <c r="CG691" s="79" t="n">
        <v>0</v>
      </c>
      <c r="CH691" s="79" t="n">
        <v>0</v>
      </c>
      <c r="CI691" s="79" t="n">
        <v>0</v>
      </c>
      <c r="CJ691" s="79" t="n">
        <v>15289</v>
      </c>
      <c r="CK691" s="76" t="n">
        <v>0.129177004698305</v>
      </c>
      <c r="CL691" s="76" t="n">
        <v>0.0768093754949058</v>
      </c>
      <c r="CM691" s="76" t="n">
        <v>0.594605639558643</v>
      </c>
      <c r="CN691" s="76" t="n">
        <v>0.00358971651797498</v>
      </c>
      <c r="CO691" s="76" t="n">
        <v>0.0277891295463833</v>
      </c>
      <c r="CP691" s="76" t="n">
        <v>0</v>
      </c>
      <c r="CQ691" s="76" t="n">
        <v>0</v>
      </c>
      <c r="CR691" s="76" t="n">
        <v>0.047669323760756</v>
      </c>
      <c r="CS691" s="76" t="n">
        <v>0.369023293829179</v>
      </c>
      <c r="CT691" s="76" t="n">
        <v>0.00987172042443119</v>
      </c>
      <c r="CU691" s="76" t="n">
        <v>0.00886871139734994</v>
      </c>
      <c r="CV691" s="76" t="n">
        <v>0.898395721925134</v>
      </c>
      <c r="CW691" s="76" t="n">
        <v>0</v>
      </c>
      <c r="CX691" s="76" t="n">
        <v>0</v>
      </c>
      <c r="CY691" s="76" t="n">
        <v>0</v>
      </c>
      <c r="CZ691" s="76" t="n">
        <v>0</v>
      </c>
      <c r="DA691" s="76" t="n">
        <v>0</v>
      </c>
      <c r="DB691" s="76" t="n">
        <v>0</v>
      </c>
      <c r="DC691" s="76" t="n">
        <v>0</v>
      </c>
      <c r="DD691" s="76" t="n">
        <v>0</v>
      </c>
      <c r="DE691" s="76" t="n">
        <v>0.807105527107639</v>
      </c>
      <c r="DF691" s="80" t="n">
        <v>1.29020864673949</v>
      </c>
      <c r="DG691" s="76" t="n">
        <v>0.421087056053372</v>
      </c>
      <c r="DH691" s="76" t="n">
        <v>0.869121590686114</v>
      </c>
      <c r="DI691" s="79" t="n">
        <v>2268</v>
      </c>
      <c r="DJ691" s="79" t="n">
        <v>335</v>
      </c>
      <c r="DK691" s="79" t="n">
        <v>232</v>
      </c>
      <c r="DL691" s="79" t="n">
        <v>16</v>
      </c>
      <c r="DM691" s="79" t="n">
        <v>0</v>
      </c>
      <c r="DN691" s="79" t="n">
        <v>87</v>
      </c>
      <c r="DO691" s="79" t="n">
        <v>22</v>
      </c>
      <c r="DP691" s="79" t="n">
        <v>18</v>
      </c>
      <c r="DQ691" s="79" t="n">
        <v>0</v>
      </c>
      <c r="DR691" s="79" t="n">
        <v>0</v>
      </c>
      <c r="DS691" s="79" t="n">
        <v>0</v>
      </c>
      <c r="DT691" s="79" t="n">
        <v>4</v>
      </c>
      <c r="DU691" s="79" t="n">
        <v>1886</v>
      </c>
      <c r="DV691" s="79" t="n">
        <v>627</v>
      </c>
      <c r="DW691" s="79" t="n">
        <v>1220</v>
      </c>
      <c r="DX691" s="79" t="n">
        <v>33</v>
      </c>
      <c r="DY691" s="79" t="n">
        <v>6</v>
      </c>
      <c r="DZ691" s="79" t="n">
        <v>10</v>
      </c>
      <c r="EA691" s="79" t="n">
        <v>15</v>
      </c>
      <c r="EB691" s="79" t="n">
        <v>0</v>
      </c>
      <c r="EC691" s="73" t="n">
        <v>0.147707231040564</v>
      </c>
      <c r="ED691" s="73" t="n">
        <v>0.102292768959436</v>
      </c>
      <c r="EE691" s="73" t="n">
        <v>0.692537313432836</v>
      </c>
      <c r="EF691" s="73" t="n">
        <v>0.00705467372134039</v>
      </c>
      <c r="EG691" s="73" t="n">
        <v>0.0477611940298508</v>
      </c>
      <c r="EH691" s="73" t="n">
        <v>0</v>
      </c>
      <c r="EI691" s="73" t="n">
        <v>0</v>
      </c>
      <c r="EJ691" s="73" t="n">
        <v>0.0383597883597884</v>
      </c>
      <c r="EK691" s="73" t="n">
        <v>0.259701492537313</v>
      </c>
      <c r="EL691" s="73" t="n">
        <v>0.00970017636684303</v>
      </c>
      <c r="EM691" s="73" t="n">
        <v>0.00793650793650794</v>
      </c>
      <c r="EN691" s="73" t="n">
        <v>0.818181818181818</v>
      </c>
      <c r="EO691" s="73" t="n">
        <v>0</v>
      </c>
      <c r="EP691" s="73" t="n">
        <v>0</v>
      </c>
      <c r="EQ691" s="73" t="n">
        <v>0</v>
      </c>
      <c r="ER691" s="73" t="n">
        <v>0</v>
      </c>
      <c r="ES691" s="73" t="n">
        <v>0</v>
      </c>
      <c r="ET691" s="73" t="n">
        <v>0</v>
      </c>
      <c r="EU691" s="73" t="n">
        <v>0.0017636684303351</v>
      </c>
      <c r="EV691" s="73" t="n">
        <v>0.181818181818182</v>
      </c>
      <c r="EW691" s="73" t="n">
        <v>0.831569664902998</v>
      </c>
      <c r="EX691" s="73" t="n">
        <v>0.276455026455026</v>
      </c>
      <c r="EY691" s="73" t="n">
        <v>0.332449628844115</v>
      </c>
      <c r="EZ691" s="73" t="n">
        <v>0.537918871252205</v>
      </c>
      <c r="FA691" s="73" t="n">
        <v>0.646871686108166</v>
      </c>
      <c r="FB691" s="73" t="n">
        <v>0.0145502645502646</v>
      </c>
      <c r="FC691" s="73" t="n">
        <v>0.0174973488865323</v>
      </c>
      <c r="FD691" s="73" t="n">
        <v>0.00264550264550265</v>
      </c>
      <c r="FE691" s="73" t="n">
        <v>0.0031813361611877</v>
      </c>
      <c r="FF691" s="73" t="n">
        <v>0.00440917107583774</v>
      </c>
      <c r="FG691" s="73" t="n">
        <v>0.00661375661375661</v>
      </c>
      <c r="FH691" s="81" t="n">
        <v>0.880787096234232</v>
      </c>
      <c r="FI691" s="82" t="n">
        <v>1</v>
      </c>
      <c r="FJ691" s="83" t="n">
        <v>0.362357790614151</v>
      </c>
      <c r="FK691" s="82" t="n">
        <v>1</v>
      </c>
      <c r="FL691" s="84" t="n">
        <v>0</v>
      </c>
      <c r="FM691" s="71" t="n">
        <v>1</v>
      </c>
      <c r="FN691" s="85" t="n">
        <v>21506.9</v>
      </c>
      <c r="FO691" s="86" t="n">
        <v>18943</v>
      </c>
      <c r="FP691" s="87" t="n">
        <v>24214.197</v>
      </c>
      <c r="FQ691" s="86" t="n">
        <v>66824</v>
      </c>
      <c r="FR691" s="88"/>
      <c r="FS691" s="89" t="n">
        <v>0.113074160584388</v>
      </c>
      <c r="FT691" s="89" t="n">
        <v>0</v>
      </c>
      <c r="FU691" s="89" t="n">
        <v>0</v>
      </c>
      <c r="FV691" s="89" t="n">
        <v>0</v>
      </c>
      <c r="FW691" s="89" t="n">
        <v>4.12980864077384E-005</v>
      </c>
      <c r="FX691" s="89" t="n">
        <v>0.000702067468931553</v>
      </c>
      <c r="FY691" s="89" t="n">
        <v>4.12980864077384E-005</v>
      </c>
      <c r="FZ691" s="89" t="n">
        <v>0.00450149141844349</v>
      </c>
      <c r="GA691" s="89" t="n">
        <v>0.00227139475242561</v>
      </c>
      <c r="GB691" s="89" t="n">
        <v>0.000536875123300599</v>
      </c>
      <c r="GC691" s="89" t="n">
        <v>0.0683483330048071</v>
      </c>
      <c r="GD691" s="89" t="n">
        <v>0</v>
      </c>
      <c r="GE691" s="89" t="n">
        <v>0</v>
      </c>
      <c r="GF691" s="89" t="n">
        <v>0</v>
      </c>
      <c r="GG691" s="89" t="n">
        <v>0.00144543302427084</v>
      </c>
      <c r="GH691" s="89" t="n">
        <v>0</v>
      </c>
      <c r="GI691" s="89" t="n">
        <v>0</v>
      </c>
      <c r="GJ691" s="89" t="n">
        <v>0</v>
      </c>
      <c r="GK691" s="89" t="n">
        <v>0.00144543302427084</v>
      </c>
      <c r="GL691" s="89" t="n">
        <v>0</v>
      </c>
      <c r="GM691" s="89" t="n">
        <v>0</v>
      </c>
      <c r="GN691" s="89" t="n">
        <v>0</v>
      </c>
      <c r="GO691" s="89" t="n">
        <v>0</v>
      </c>
      <c r="GP691" s="89" t="n">
        <v>0.0035516354310655</v>
      </c>
      <c r="GQ691" s="89" t="n">
        <v>0.00334514499902681</v>
      </c>
      <c r="GR691" s="89" t="n">
        <v>0</v>
      </c>
      <c r="GS691" s="89" t="n">
        <v>0.00024778851844643</v>
      </c>
      <c r="GT691" s="89" t="n">
        <v>2.41573156442066</v>
      </c>
      <c r="GU691" s="89" t="n">
        <v>0.286856508188151</v>
      </c>
      <c r="GV691" s="89" t="n">
        <v>0.0191210140067829</v>
      </c>
      <c r="GW691" s="89" t="n">
        <v>0.000524031418427793</v>
      </c>
      <c r="GX691" s="89" t="n">
        <v>0.0417110672718158</v>
      </c>
      <c r="GY691" s="89" t="n">
        <v>0.0975460800950781</v>
      </c>
      <c r="GZ691" s="89" t="n">
        <v>4.12980864077384E-005</v>
      </c>
      <c r="HA691" s="90" t="n">
        <v>0.71914150198745</v>
      </c>
      <c r="HB691" s="90" t="n">
        <v>0.0479470783193843</v>
      </c>
      <c r="HC691" s="89" t="n">
        <v>0.816091485503319</v>
      </c>
      <c r="HD691" s="89" t="n">
        <v>0.26587708029302</v>
      </c>
      <c r="HE691" s="89" t="n">
        <v>0.550214405210299</v>
      </c>
      <c r="HF691" s="89" t="n">
        <v>0.00607081870193755</v>
      </c>
      <c r="HG691" s="89" t="n">
        <v>8.27266747685253</v>
      </c>
      <c r="HH691" s="89" t="n">
        <v>8.54928205961156</v>
      </c>
      <c r="HI691" s="79" t="n">
        <v>19761</v>
      </c>
      <c r="HJ691" s="79" t="n">
        <v>5870</v>
      </c>
      <c r="HK691" s="79" t="n">
        <v>13891</v>
      </c>
      <c r="HL691" s="3"/>
      <c r="HM691" s="3"/>
      <c r="HN691" s="3"/>
      <c r="HO691" s="3"/>
      <c r="HP691" s="3"/>
      <c r="HQ691" s="3"/>
      <c r="HR691" s="3"/>
      <c r="HS691" s="3"/>
      <c r="HT691" s="3"/>
      <c r="HU691" s="3"/>
      <c r="HV691" s="3"/>
      <c r="HW691" s="3"/>
      <c r="HX691" s="3"/>
      <c r="HY691" s="3"/>
      <c r="HZ691" s="3"/>
      <c r="IA691" s="3"/>
      <c r="IB691" s="3"/>
      <c r="IC691" s="3"/>
      <c r="ID691" s="3"/>
      <c r="IE691" s="3"/>
      <c r="IF691" s="3"/>
      <c r="IG691" s="3"/>
      <c r="IH691" s="3"/>
      <c r="II691" s="3"/>
      <c r="IJ691" s="3"/>
      <c r="IK691" s="3"/>
      <c r="IL691" s="3"/>
      <c r="IM691" s="3"/>
      <c r="IN691" s="3"/>
      <c r="IO691" s="3"/>
      <c r="IP691" s="3"/>
      <c r="IQ691" s="3"/>
      <c r="IR691" s="3"/>
      <c r="IS691" s="3"/>
    </row>
    <row r="692" s="69" customFormat="true" ht="12.75" hidden="false" customHeight="false" outlineLevel="0" collapsed="false">
      <c r="A692" s="70" t="n">
        <v>4219705</v>
      </c>
      <c r="B692" s="70" t="s">
        <v>1100</v>
      </c>
      <c r="C692" s="71" t="n">
        <f aca="false">FI692+FK692+FM692</f>
        <v>3</v>
      </c>
      <c r="D692" s="92" t="n">
        <v>0.0139075716533166</v>
      </c>
      <c r="E692" s="92" t="n">
        <v>-0.0117222024829153</v>
      </c>
      <c r="F692" s="73" t="n">
        <v>0.494327038812921</v>
      </c>
      <c r="G692" s="74" t="n">
        <v>0.940102827763496</v>
      </c>
      <c r="H692" s="74" t="n">
        <v>1.12253359851205</v>
      </c>
      <c r="I692" s="75" t="n">
        <v>0.157552242440257</v>
      </c>
      <c r="J692" s="75" t="n">
        <v>0.0767576313660491</v>
      </c>
      <c r="K692" s="72" t="n">
        <v>0.160876757650951</v>
      </c>
      <c r="L692" s="76" t="n">
        <v>0.129732173126907</v>
      </c>
      <c r="M692" s="76" t="n">
        <v>0.116303770578864</v>
      </c>
      <c r="N692" s="76" t="n">
        <v>0.0134284025480435</v>
      </c>
      <c r="O692" s="75" t="n">
        <v>0.483318093860974</v>
      </c>
      <c r="P692" s="75" t="n">
        <v>0.638898219684246</v>
      </c>
      <c r="Q692" s="75" t="n">
        <v>0.39409232596111</v>
      </c>
      <c r="R692" s="75" t="n">
        <v>0.668998600839496</v>
      </c>
      <c r="S692" s="75" t="n">
        <v>0.854779411764706</v>
      </c>
      <c r="T692" s="75" t="n">
        <v>0.509918440185818</v>
      </c>
      <c r="U692" s="75" t="n">
        <v>0</v>
      </c>
      <c r="V692" s="75" t="n">
        <v>0</v>
      </c>
      <c r="W692" s="75" t="n">
        <v>8.10037236196692E-005</v>
      </c>
      <c r="X692" s="75" t="n">
        <v>0</v>
      </c>
      <c r="Y692" s="75" t="n">
        <v>0.00648029788957354</v>
      </c>
      <c r="Z692" s="75" t="n">
        <v>0</v>
      </c>
      <c r="AA692" s="75" t="n">
        <v>0.0142566553570618</v>
      </c>
      <c r="AB692" s="75" t="n">
        <v>0.0709187600290204</v>
      </c>
      <c r="AC692" s="75" t="n">
        <v>0.0116645362012324</v>
      </c>
      <c r="AD692" s="75" t="n">
        <v>0.209475629280465</v>
      </c>
      <c r="AE692" s="75" t="n">
        <v>0.171079864284741</v>
      </c>
      <c r="AF692" s="75" t="n">
        <v>0</v>
      </c>
      <c r="AG692" s="75" t="n">
        <v>0.0251516561839073</v>
      </c>
      <c r="AH692" s="75" t="n">
        <v>0.0305384038046153</v>
      </c>
      <c r="AI692" s="75" t="n">
        <v>0</v>
      </c>
      <c r="AJ692" s="75" t="n">
        <v>0</v>
      </c>
      <c r="AK692" s="75" t="n">
        <v>0.0148236814223995</v>
      </c>
      <c r="AL692" s="75" t="n">
        <v>0.00587276996242602</v>
      </c>
      <c r="AM692" s="75" t="n">
        <v>0</v>
      </c>
      <c r="AN692" s="75" t="n">
        <v>0</v>
      </c>
      <c r="AO692" s="75" t="n">
        <v>0</v>
      </c>
      <c r="AP692" s="75" t="n">
        <v>0.00984195241978981</v>
      </c>
      <c r="AQ692" s="75" t="n">
        <v>0.0278247790633564</v>
      </c>
      <c r="AR692" s="75" t="n">
        <v>0.0232885705406549</v>
      </c>
      <c r="AS692" s="75" t="n">
        <v>0</v>
      </c>
      <c r="AT692" s="75" t="n">
        <v>0.00453620852270148</v>
      </c>
      <c r="AU692" s="75" t="n">
        <v>1.02141645298222</v>
      </c>
      <c r="AV692" s="75" t="n">
        <v>0.451352748008797</v>
      </c>
      <c r="AW692" s="75" t="n">
        <v>0.567026065337684</v>
      </c>
      <c r="AX692" s="75" t="n">
        <v>0.0030376396357376</v>
      </c>
      <c r="AY692" s="75" t="n">
        <v>0</v>
      </c>
      <c r="AZ692" s="75" t="n">
        <v>0.753334629662924</v>
      </c>
      <c r="BA692" s="76" t="n">
        <v>0.206559495230156</v>
      </c>
      <c r="BB692" s="76" t="n">
        <v>0.546775134432767</v>
      </c>
      <c r="BC692" s="75" t="n">
        <v>0.0113405213067537</v>
      </c>
      <c r="BD692" s="75" t="n">
        <v>4.32964902747132</v>
      </c>
      <c r="BE692" s="75" t="n">
        <v>121.505585429504</v>
      </c>
      <c r="BF692" s="77" t="n">
        <v>18600</v>
      </c>
      <c r="BG692" s="77" t="n">
        <v>5100</v>
      </c>
      <c r="BH692" s="77" t="n">
        <v>13500</v>
      </c>
      <c r="BI692" s="75" t="n">
        <v>0.0261099841039443</v>
      </c>
      <c r="BJ692" s="75" t="n">
        <v>0.0964160221519179</v>
      </c>
      <c r="BK692" s="75" t="n">
        <v>0.334836204120487</v>
      </c>
      <c r="BL692" s="75" t="n">
        <v>0.687028098247865</v>
      </c>
      <c r="BM692" s="75" t="n">
        <v>0.150454921422663</v>
      </c>
      <c r="BN692" s="75" t="n">
        <v>0.837483019670528</v>
      </c>
      <c r="BO692" s="75" t="n">
        <v>0.095822994210091</v>
      </c>
      <c r="BP692" s="75" t="n">
        <v>0.933306013880619</v>
      </c>
      <c r="BQ692" s="75" t="n">
        <v>0.0667080231596361</v>
      </c>
      <c r="BR692" s="75" t="n">
        <v>1.00001403704026</v>
      </c>
      <c r="BS692" s="75" t="n">
        <v>0</v>
      </c>
      <c r="BT692" s="75" t="n">
        <v>0</v>
      </c>
      <c r="BU692" s="75" t="n">
        <v>0</v>
      </c>
      <c r="BV692" s="75" t="n">
        <v>0</v>
      </c>
      <c r="BW692" s="78" t="n">
        <v>0.633250620347395</v>
      </c>
      <c r="BX692" s="75" t="n">
        <v>0.809119010819165</v>
      </c>
      <c r="BY692" s="79" t="n">
        <v>8849</v>
      </c>
      <c r="BZ692" s="79" t="n">
        <v>4255</v>
      </c>
      <c r="CA692" s="79" t="n">
        <v>329</v>
      </c>
      <c r="CB692" s="79" t="n">
        <v>3723</v>
      </c>
      <c r="CC692" s="79" t="n">
        <v>537</v>
      </c>
      <c r="CD692" s="79" t="n">
        <v>1883</v>
      </c>
      <c r="CE692" s="79" t="n">
        <v>293</v>
      </c>
      <c r="CF692" s="79" t="n">
        <v>46</v>
      </c>
      <c r="CG692" s="79" t="n">
        <v>0</v>
      </c>
      <c r="CH692" s="79" t="n">
        <v>0</v>
      </c>
      <c r="CI692" s="79" t="n">
        <v>1511</v>
      </c>
      <c r="CJ692" s="79" t="n">
        <v>11794</v>
      </c>
      <c r="CK692" s="76" t="n">
        <v>0.365963606286187</v>
      </c>
      <c r="CL692" s="76" t="n">
        <v>0.175971877584781</v>
      </c>
      <c r="CM692" s="76" t="n">
        <v>0.480845293253475</v>
      </c>
      <c r="CN692" s="76" t="n">
        <v>0.0136062861869313</v>
      </c>
      <c r="CO692" s="76" t="n">
        <v>0.0371793422985648</v>
      </c>
      <c r="CP692" s="76" t="n">
        <v>0.153970223325062</v>
      </c>
      <c r="CQ692" s="76" t="n">
        <v>0.42072550570686</v>
      </c>
      <c r="CR692" s="76" t="n">
        <v>0.0222084367245658</v>
      </c>
      <c r="CS692" s="76" t="n">
        <v>0.0606848231438581</v>
      </c>
      <c r="CT692" s="76" t="n">
        <v>0.077874276261373</v>
      </c>
      <c r="CU692" s="76" t="n">
        <v>0.0121174524400331</v>
      </c>
      <c r="CV692" s="76" t="n">
        <v>0.155602761550717</v>
      </c>
      <c r="CW692" s="76" t="n">
        <v>0.00190239867659223</v>
      </c>
      <c r="CX692" s="76" t="n">
        <v>0.024429102496017</v>
      </c>
      <c r="CY692" s="76" t="n">
        <v>0</v>
      </c>
      <c r="CZ692" s="76" t="n">
        <v>0</v>
      </c>
      <c r="DA692" s="76" t="n">
        <v>0</v>
      </c>
      <c r="DB692" s="76" t="n">
        <v>0</v>
      </c>
      <c r="DC692" s="76" t="n">
        <v>0.0624896608767577</v>
      </c>
      <c r="DD692" s="76" t="n">
        <v>0.802442910249602</v>
      </c>
      <c r="DE692" s="76" t="n">
        <v>0.487758478081059</v>
      </c>
      <c r="DF692" s="80" t="n">
        <v>1.57707308801085</v>
      </c>
      <c r="DG692" s="76" t="n">
        <v>0.432423266067492</v>
      </c>
      <c r="DH692" s="76" t="n">
        <v>1.14464982194336</v>
      </c>
      <c r="DI692" s="79" t="n">
        <v>3890</v>
      </c>
      <c r="DJ692" s="79" t="n">
        <v>1148</v>
      </c>
      <c r="DK692" s="79" t="n">
        <v>738</v>
      </c>
      <c r="DL692" s="79" t="n">
        <v>75</v>
      </c>
      <c r="DM692" s="79" t="n">
        <v>224</v>
      </c>
      <c r="DN692" s="79" t="n">
        <v>111</v>
      </c>
      <c r="DO692" s="79" t="n">
        <v>219</v>
      </c>
      <c r="DP692" s="79" t="n">
        <v>65</v>
      </c>
      <c r="DQ692" s="79" t="n">
        <v>11</v>
      </c>
      <c r="DR692" s="79" t="n">
        <v>6</v>
      </c>
      <c r="DS692" s="79" t="n">
        <v>0</v>
      </c>
      <c r="DT692" s="79" t="n">
        <v>137</v>
      </c>
      <c r="DU692" s="79" t="n">
        <v>2228</v>
      </c>
      <c r="DV692" s="79" t="n">
        <v>1580</v>
      </c>
      <c r="DW692" s="79" t="n">
        <v>225</v>
      </c>
      <c r="DX692" s="79" t="n">
        <v>354</v>
      </c>
      <c r="DY692" s="79" t="n">
        <v>69</v>
      </c>
      <c r="DZ692" s="79" t="n">
        <v>120</v>
      </c>
      <c r="EA692" s="79" t="n">
        <v>194</v>
      </c>
      <c r="EB692" s="79" t="n">
        <v>-19</v>
      </c>
      <c r="EC692" s="73" t="n">
        <v>0.295115681233933</v>
      </c>
      <c r="ED692" s="73" t="n">
        <v>0.189717223650386</v>
      </c>
      <c r="EE692" s="73" t="n">
        <v>0.642857142857143</v>
      </c>
      <c r="EF692" s="73" t="n">
        <v>0.019280205655527</v>
      </c>
      <c r="EG692" s="73" t="n">
        <v>0.0653310104529617</v>
      </c>
      <c r="EH692" s="73" t="n">
        <v>0.0575835475578406</v>
      </c>
      <c r="EI692" s="73" t="n">
        <v>0.195121951219512</v>
      </c>
      <c r="EJ692" s="73" t="n">
        <v>0.02853470437018</v>
      </c>
      <c r="EK692" s="73" t="n">
        <v>0.0966898954703833</v>
      </c>
      <c r="EL692" s="73" t="n">
        <v>0.0562982005141388</v>
      </c>
      <c r="EM692" s="73" t="n">
        <v>0.0167095115681234</v>
      </c>
      <c r="EN692" s="73" t="n">
        <v>0.296803652968037</v>
      </c>
      <c r="EO692" s="73" t="n">
        <v>0.00282776349614396</v>
      </c>
      <c r="EP692" s="73" t="n">
        <v>0.0502283105022831</v>
      </c>
      <c r="EQ692" s="73" t="n">
        <v>0.00154241645244216</v>
      </c>
      <c r="ER692" s="73" t="n">
        <v>0.0273972602739726</v>
      </c>
      <c r="ES692" s="73" t="n">
        <v>0</v>
      </c>
      <c r="ET692" s="73" t="n">
        <v>0</v>
      </c>
      <c r="EU692" s="73" t="n">
        <v>0.0352185089974293</v>
      </c>
      <c r="EV692" s="73" t="n">
        <v>0.625570776255708</v>
      </c>
      <c r="EW692" s="73" t="n">
        <v>0.572750642673522</v>
      </c>
      <c r="EX692" s="73" t="n">
        <v>0.406169665809769</v>
      </c>
      <c r="EY692" s="73" t="n">
        <v>0.709156193895871</v>
      </c>
      <c r="EZ692" s="73" t="n">
        <v>0.057840616966581</v>
      </c>
      <c r="FA692" s="73" t="n">
        <v>0.100987432675045</v>
      </c>
      <c r="FB692" s="73" t="n">
        <v>0.0910025706940874</v>
      </c>
      <c r="FC692" s="73" t="n">
        <v>0.158886894075404</v>
      </c>
      <c r="FD692" s="73" t="n">
        <v>0.0177377892030848</v>
      </c>
      <c r="FE692" s="73" t="n">
        <v>0.0309694793536804</v>
      </c>
      <c r="FF692" s="73" t="n">
        <v>0.0308483290488432</v>
      </c>
      <c r="FG692" s="73" t="n">
        <v>0.0498714652956298</v>
      </c>
      <c r="FH692" s="81" t="n">
        <v>0.820453658619344</v>
      </c>
      <c r="FI692" s="82" t="n">
        <v>1</v>
      </c>
      <c r="FJ692" s="83" t="n">
        <v>0.487188440971606</v>
      </c>
      <c r="FK692" s="82" t="n">
        <v>1</v>
      </c>
      <c r="FL692" s="84" t="n">
        <v>-0.00488431876606684</v>
      </c>
      <c r="FM692" s="71" t="n">
        <v>1</v>
      </c>
      <c r="FN692" s="85" t="n">
        <v>29471.5</v>
      </c>
      <c r="FO692" s="86" t="n">
        <v>24180</v>
      </c>
      <c r="FP692" s="87" t="n">
        <v>24690.223</v>
      </c>
      <c r="FQ692" s="86" t="n">
        <v>50679</v>
      </c>
      <c r="FR692" s="88"/>
      <c r="FS692" s="89" t="n">
        <v>0.437177096375355</v>
      </c>
      <c r="FT692" s="89" t="n">
        <v>0</v>
      </c>
      <c r="FU692" s="89" t="n">
        <v>0</v>
      </c>
      <c r="FV692" s="89" t="n">
        <v>0</v>
      </c>
      <c r="FW692" s="89" t="n">
        <v>0</v>
      </c>
      <c r="FX692" s="89" t="n">
        <v>0.000121505585429504</v>
      </c>
      <c r="FY692" s="89" t="n">
        <v>0</v>
      </c>
      <c r="FZ692" s="89" t="n">
        <v>0.00324014894478677</v>
      </c>
      <c r="GA692" s="89" t="n">
        <v>0.0866334824112362</v>
      </c>
      <c r="GB692" s="89" t="n">
        <v>0.000567026065337685</v>
      </c>
      <c r="GC692" s="89" t="n">
        <v>0.164518562671548</v>
      </c>
      <c r="GD692" s="89" t="n">
        <v>0.135438225892087</v>
      </c>
      <c r="GE692" s="89" t="n">
        <v>0</v>
      </c>
      <c r="GF692" s="89" t="n">
        <v>0.0133251125354356</v>
      </c>
      <c r="GG692" s="89" t="n">
        <v>0.00101254654524587</v>
      </c>
      <c r="GH692" s="89" t="n">
        <v>0.000121505585429504</v>
      </c>
      <c r="GI692" s="89" t="n">
        <v>0</v>
      </c>
      <c r="GJ692" s="89" t="n">
        <v>0</v>
      </c>
      <c r="GK692" s="89" t="n">
        <v>0.000162007447239338</v>
      </c>
      <c r="GL692" s="89" t="n">
        <v>0</v>
      </c>
      <c r="GM692" s="89" t="n">
        <v>0.000162007447239338</v>
      </c>
      <c r="GN692" s="89" t="n">
        <v>0</v>
      </c>
      <c r="GO692" s="89" t="n">
        <v>0</v>
      </c>
      <c r="GP692" s="89" t="n">
        <v>0.0167677707892715</v>
      </c>
      <c r="GQ692" s="89" t="n">
        <v>0.00801936863834725</v>
      </c>
      <c r="GR692" s="89" t="n">
        <v>0</v>
      </c>
      <c r="GS692" s="89" t="n">
        <v>0.0085458928418751</v>
      </c>
      <c r="GT692" s="89" t="n">
        <v>1.29318394572621</v>
      </c>
      <c r="GU692" s="89" t="n">
        <v>0.291127382689091</v>
      </c>
      <c r="GV692" s="89" t="n">
        <v>0.407205718636077</v>
      </c>
      <c r="GW692" s="89" t="n">
        <v>0.000399550866754018</v>
      </c>
      <c r="GX692" s="89" t="n">
        <v>0.101659673142685</v>
      </c>
      <c r="GY692" s="89" t="n">
        <v>0.102510212240691</v>
      </c>
      <c r="GZ692" s="89" t="n">
        <v>0.000121505585429504</v>
      </c>
      <c r="HA692" s="90" t="n">
        <v>0.157532923052173</v>
      </c>
      <c r="HB692" s="90" t="n">
        <v>0.0705542432727319</v>
      </c>
      <c r="HC692" s="89" t="n">
        <v>0.810766269709269</v>
      </c>
      <c r="HD692" s="89" t="n">
        <v>0.206559495230156</v>
      </c>
      <c r="HE692" s="89" t="n">
        <v>0.604206774479113</v>
      </c>
      <c r="HF692" s="89" t="n">
        <v>0.00583226810061618</v>
      </c>
      <c r="HG692" s="89" t="n">
        <v>2.24469418522465</v>
      </c>
      <c r="HH692" s="89" t="n">
        <v>41.7798980592439</v>
      </c>
      <c r="HI692" s="79" t="n">
        <v>20018</v>
      </c>
      <c r="HJ692" s="79" t="n">
        <v>6395</v>
      </c>
      <c r="HK692" s="79" t="n">
        <v>13623</v>
      </c>
      <c r="HL692" s="3"/>
      <c r="HM692" s="3"/>
      <c r="HN692" s="3"/>
      <c r="HO692" s="3"/>
      <c r="HP692" s="3"/>
      <c r="HQ692" s="3"/>
      <c r="HR692" s="3"/>
      <c r="HS692" s="3"/>
      <c r="HT692" s="3"/>
      <c r="HU692" s="3"/>
      <c r="HV692" s="3"/>
      <c r="HW692" s="3"/>
      <c r="HX692" s="3"/>
      <c r="HY692" s="3"/>
      <c r="HZ692" s="3"/>
      <c r="IA692" s="3"/>
      <c r="IB692" s="3"/>
      <c r="IC692" s="3"/>
      <c r="ID692" s="3"/>
      <c r="IE692" s="3"/>
      <c r="IF692" s="3"/>
      <c r="IG692" s="3"/>
      <c r="IH692" s="3"/>
      <c r="II692" s="3"/>
      <c r="IJ692" s="3"/>
      <c r="IK692" s="3"/>
      <c r="IL692" s="3"/>
      <c r="IM692" s="3"/>
      <c r="IN692" s="3"/>
      <c r="IO692" s="3"/>
      <c r="IP692" s="3"/>
      <c r="IQ692" s="3"/>
      <c r="IR692" s="3"/>
      <c r="IS692" s="3"/>
    </row>
    <row r="693" s="69" customFormat="true" ht="12.75" hidden="false" customHeight="false" outlineLevel="0" collapsed="false">
      <c r="A693" s="70" t="n">
        <v>4219853</v>
      </c>
      <c r="B693" s="70" t="s">
        <v>1101</v>
      </c>
      <c r="C693" s="71" t="n">
        <f aca="false">FI693+FK693+FM693</f>
        <v>2</v>
      </c>
      <c r="D693" s="92" t="n">
        <v>0.00713894140956595</v>
      </c>
      <c r="E693" s="92" t="n">
        <v>0.0143992038196274</v>
      </c>
      <c r="F693" s="73" t="n">
        <v>0.370770128354726</v>
      </c>
      <c r="G693" s="74" t="n">
        <v>0.782089552238806</v>
      </c>
      <c r="H693" s="74" t="n">
        <v>2.25075153592721</v>
      </c>
      <c r="I693" s="75" t="n">
        <v>0.0477094684211028</v>
      </c>
      <c r="J693" s="75" t="n">
        <v>0.0488623103850642</v>
      </c>
      <c r="K693" s="72" t="n">
        <v>0.0325021829824391</v>
      </c>
      <c r="L693" s="76" t="n">
        <v>0.178861788617886</v>
      </c>
      <c r="M693" s="76" t="e">
        <f aca="false"/>
        <v>#DIV/0!</v>
      </c>
      <c r="N693" s="76" t="e">
        <f aca="false"/>
        <v>#DIV/0!</v>
      </c>
      <c r="O693" s="75" t="n">
        <v>0.361952026468156</v>
      </c>
      <c r="P693" s="75" t="n">
        <v>0.16737176097303</v>
      </c>
      <c r="Q693" s="75" t="n">
        <v>0.953259532595326</v>
      </c>
      <c r="R693" s="75" t="n">
        <v>0.501272264631043</v>
      </c>
      <c r="S693" s="75" t="n">
        <v>0.553191489361702</v>
      </c>
      <c r="T693" s="75" t="n">
        <v>0.977972894470786</v>
      </c>
      <c r="U693" s="75" t="n">
        <v>0</v>
      </c>
      <c r="V693" s="75" t="n">
        <v>0</v>
      </c>
      <c r="W693" s="75" t="n">
        <v>0.00199382853103116</v>
      </c>
      <c r="X693" s="75" t="n">
        <v>0</v>
      </c>
      <c r="Y693" s="75" t="n">
        <v>0.00185141220738608</v>
      </c>
      <c r="Z693" s="75" t="n">
        <v>0</v>
      </c>
      <c r="AA693" s="75" t="n">
        <v>0.0109660569206714</v>
      </c>
      <c r="AB693" s="75" t="n">
        <v>0</v>
      </c>
      <c r="AC693" s="75" t="n">
        <v>0.00128174691280575</v>
      </c>
      <c r="AD693" s="75" t="n">
        <v>0.152812715271174</v>
      </c>
      <c r="AE693" s="75" t="n">
        <v>0.649418435821579</v>
      </c>
      <c r="AF693" s="75" t="n">
        <v>0</v>
      </c>
      <c r="AG693" s="75" t="n">
        <v>0.12917160554609</v>
      </c>
      <c r="AH693" s="75" t="n">
        <v>0.0128174691280575</v>
      </c>
      <c r="AI693" s="75" t="n">
        <v>0</v>
      </c>
      <c r="AJ693" s="75" t="n">
        <v>0</v>
      </c>
      <c r="AK693" s="75" t="n">
        <v>0</v>
      </c>
      <c r="AL693" s="75" t="n">
        <v>0</v>
      </c>
      <c r="AM693" s="75" t="n">
        <v>0</v>
      </c>
      <c r="AN693" s="75" t="n">
        <v>0</v>
      </c>
      <c r="AO693" s="75" t="n">
        <v>0</v>
      </c>
      <c r="AP693" s="75" t="n">
        <v>0.0128174691280575</v>
      </c>
      <c r="AQ693" s="75" t="n">
        <v>0</v>
      </c>
      <c r="AR693" s="75" t="n">
        <v>0</v>
      </c>
      <c r="AS693" s="75" t="n">
        <v>0</v>
      </c>
      <c r="AT693" s="75" t="n">
        <v>0</v>
      </c>
      <c r="AU693" s="75" t="n">
        <v>0.175599327054388</v>
      </c>
      <c r="AV693" s="75" t="n">
        <v>0.109090903912134</v>
      </c>
      <c r="AW693" s="75" t="n">
        <v>0.0649418435821579</v>
      </c>
      <c r="AX693" s="75" t="n">
        <v>0.00156657956009591</v>
      </c>
      <c r="AY693" s="75" t="n">
        <v>0</v>
      </c>
      <c r="AZ693" s="75" t="n">
        <v>1.16781385388968</v>
      </c>
      <c r="BA693" s="76" t="n">
        <v>0.168051261901198</v>
      </c>
      <c r="BB693" s="76" t="n">
        <v>0.999762591988484</v>
      </c>
      <c r="BC693" s="75" t="n">
        <v>0.0384524073841724</v>
      </c>
      <c r="BD693" s="75" t="n">
        <v>0.327557544383691</v>
      </c>
      <c r="BE693" s="75" t="n">
        <v>38.5378571783595</v>
      </c>
      <c r="BF693" s="77" t="n">
        <v>8200</v>
      </c>
      <c r="BG693" s="77" t="n">
        <v>1180</v>
      </c>
      <c r="BH693" s="77" t="n">
        <v>7020</v>
      </c>
      <c r="BI693" s="75" t="n">
        <v>0.00528466790619054</v>
      </c>
      <c r="BJ693" s="75" t="n">
        <v>0.0172183052400413</v>
      </c>
      <c r="BK693" s="75" t="n">
        <v>0.0636915758328423</v>
      </c>
      <c r="BL693" s="75" t="n">
        <v>0.188752214233929</v>
      </c>
      <c r="BM693" s="75" t="n">
        <v>0.158727078684389</v>
      </c>
      <c r="BN693" s="75" t="n">
        <v>0.347479292918318</v>
      </c>
      <c r="BO693" s="75" t="n">
        <v>0.27854855923159</v>
      </c>
      <c r="BP693" s="75" t="n">
        <v>0.626027852149908</v>
      </c>
      <c r="BQ693" s="75" t="n">
        <v>0.244494033181333</v>
      </c>
      <c r="BR693" s="75" t="n">
        <v>0.870521885331242</v>
      </c>
      <c r="BS693" s="75" t="n">
        <v>0.129478114668759</v>
      </c>
      <c r="BT693" s="75" t="n">
        <v>0</v>
      </c>
      <c r="BU693" s="75" t="n">
        <v>0</v>
      </c>
      <c r="BV693" s="75" t="n">
        <v>0.129478114668759</v>
      </c>
      <c r="BW693" s="78" t="n">
        <v>0.285728145920248</v>
      </c>
      <c r="BX693" s="75" t="n">
        <v>0.687861271676301</v>
      </c>
      <c r="BY693" s="79" t="n">
        <v>5554</v>
      </c>
      <c r="BZ693" s="79" t="n">
        <v>1334</v>
      </c>
      <c r="CA693" s="79" t="n">
        <v>0</v>
      </c>
      <c r="CB693" s="79" t="n">
        <v>4069</v>
      </c>
      <c r="CC693" s="79" t="n">
        <v>142</v>
      </c>
      <c r="CD693" s="79" t="n">
        <v>0</v>
      </c>
      <c r="CE693" s="79" t="n">
        <v>0</v>
      </c>
      <c r="CF693" s="79" t="n">
        <v>0</v>
      </c>
      <c r="CG693" s="79" t="n">
        <v>0</v>
      </c>
      <c r="CH693" s="79" t="n">
        <v>0</v>
      </c>
      <c r="CI693" s="79" t="n">
        <v>0</v>
      </c>
      <c r="CJ693" s="79" t="n">
        <v>3182</v>
      </c>
      <c r="CK693" s="76" t="n">
        <v>0.538857087416319</v>
      </c>
      <c r="CL693" s="76" t="n">
        <v>0.129426603279325</v>
      </c>
      <c r="CM693" s="76" t="n">
        <v>0.240187252430681</v>
      </c>
      <c r="CN693" s="76" t="n">
        <v>0</v>
      </c>
      <c r="CO693" s="76" t="n">
        <v>0</v>
      </c>
      <c r="CP693" s="76" t="n">
        <v>0.394780246434462</v>
      </c>
      <c r="CQ693" s="76" t="n">
        <v>0.732625135037811</v>
      </c>
      <c r="CR693" s="76" t="n">
        <v>0.0137770447268846</v>
      </c>
      <c r="CS693" s="76" t="n">
        <v>0.0255671588044653</v>
      </c>
      <c r="CT693" s="76" t="n">
        <v>0</v>
      </c>
      <c r="CU693" s="76" t="n">
        <v>0</v>
      </c>
      <c r="CV693" s="76" t="e">
        <f aca="false"/>
        <v>#DIV/0!</v>
      </c>
      <c r="CW693" s="76" t="n">
        <v>0</v>
      </c>
      <c r="CX693" s="76" t="e">
        <f aca="false"/>
        <v>#DIV/0!</v>
      </c>
      <c r="CY693" s="76" t="n">
        <v>0</v>
      </c>
      <c r="CZ693" s="76" t="e">
        <f aca="false"/>
        <v>#DIV/0!</v>
      </c>
      <c r="DA693" s="76" t="n">
        <v>0</v>
      </c>
      <c r="DB693" s="76" t="e">
        <f aca="false"/>
        <v>#DIV/0!</v>
      </c>
      <c r="DC693" s="76" t="n">
        <v>0</v>
      </c>
      <c r="DD693" s="76" t="e">
        <f aca="false"/>
        <v>#DIV/0!</v>
      </c>
      <c r="DE693" s="76" t="n">
        <v>0.308722227612302</v>
      </c>
      <c r="DF693" s="80" t="n">
        <v>2.57699560025141</v>
      </c>
      <c r="DG693" s="76" t="n">
        <v>0.370835952231301</v>
      </c>
      <c r="DH693" s="76" t="n">
        <v>2.20615964802011</v>
      </c>
      <c r="DI693" s="79" t="n">
        <v>335</v>
      </c>
      <c r="DJ693" s="79" t="n">
        <v>162</v>
      </c>
      <c r="DK693" s="79" t="n">
        <v>68</v>
      </c>
      <c r="DL693" s="79" t="n">
        <v>0</v>
      </c>
      <c r="DM693" s="79" t="n">
        <v>80</v>
      </c>
      <c r="DN693" s="79" t="n">
        <v>14</v>
      </c>
      <c r="DO693" s="79" t="n">
        <v>2</v>
      </c>
      <c r="DP693" s="79" t="n">
        <v>0</v>
      </c>
      <c r="DQ693" s="79" t="n">
        <v>0</v>
      </c>
      <c r="DR693" s="79" t="n">
        <v>0</v>
      </c>
      <c r="DS693" s="79" t="n">
        <v>0</v>
      </c>
      <c r="DT693" s="79" t="n">
        <v>2</v>
      </c>
      <c r="DU693" s="79" t="n">
        <v>136</v>
      </c>
      <c r="DV693" s="79" t="n">
        <v>105</v>
      </c>
      <c r="DW693" s="79" t="n">
        <v>9</v>
      </c>
      <c r="DX693" s="79" t="n">
        <v>11</v>
      </c>
      <c r="DY693" s="79" t="n">
        <v>11</v>
      </c>
      <c r="DZ693" s="79" t="n">
        <v>3</v>
      </c>
      <c r="EA693" s="79" t="n">
        <v>23</v>
      </c>
      <c r="EB693" s="79" t="n">
        <v>9</v>
      </c>
      <c r="EC693" s="73" t="n">
        <v>0.483582089552239</v>
      </c>
      <c r="ED693" s="73" t="n">
        <v>0.202985074626866</v>
      </c>
      <c r="EE693" s="73" t="n">
        <v>0.419753086419753</v>
      </c>
      <c r="EF693" s="73" t="n">
        <v>0</v>
      </c>
      <c r="EG693" s="73" t="n">
        <v>0</v>
      </c>
      <c r="EH693" s="73" t="n">
        <v>0.238805970149254</v>
      </c>
      <c r="EI693" s="73" t="n">
        <v>0.493827160493827</v>
      </c>
      <c r="EJ693" s="73" t="n">
        <v>0.0417910447761194</v>
      </c>
      <c r="EK693" s="73" t="n">
        <v>0.0864197530864198</v>
      </c>
      <c r="EL693" s="73" t="n">
        <v>0.00597014925373134</v>
      </c>
      <c r="EM693" s="73" t="n">
        <v>0</v>
      </c>
      <c r="EN693" s="73" t="n">
        <v>0</v>
      </c>
      <c r="EO693" s="73" t="n">
        <v>0</v>
      </c>
      <c r="EP693" s="73" t="n">
        <v>0</v>
      </c>
      <c r="EQ693" s="73" t="n">
        <v>0</v>
      </c>
      <c r="ER693" s="73" t="n">
        <v>0</v>
      </c>
      <c r="ES693" s="73" t="n">
        <v>0</v>
      </c>
      <c r="ET693" s="73" t="n">
        <v>0</v>
      </c>
      <c r="EU693" s="73" t="n">
        <v>0.00597014925373134</v>
      </c>
      <c r="EV693" s="73" t="n">
        <v>1</v>
      </c>
      <c r="EW693" s="73" t="n">
        <v>0.405970149253731</v>
      </c>
      <c r="EX693" s="73" t="n">
        <v>0.313432835820896</v>
      </c>
      <c r="EY693" s="73" t="n">
        <v>0.772058823529412</v>
      </c>
      <c r="EZ693" s="73" t="n">
        <v>0.026865671641791</v>
      </c>
      <c r="FA693" s="73" t="n">
        <v>0.0661764705882353</v>
      </c>
      <c r="FB693" s="73" t="n">
        <v>0.0328358208955224</v>
      </c>
      <c r="FC693" s="73" t="n">
        <v>0.0808823529411765</v>
      </c>
      <c r="FD693" s="73" t="n">
        <v>0.0328358208955224</v>
      </c>
      <c r="FE693" s="73" t="n">
        <v>0.0808823529411765</v>
      </c>
      <c r="FF693" s="73" t="n">
        <v>0.00895522388059702</v>
      </c>
      <c r="FG693" s="73" t="n">
        <v>0.0686567164179105</v>
      </c>
      <c r="FH693" s="81" t="n">
        <v>0.542048603989503</v>
      </c>
      <c r="FI693" s="82" t="n">
        <v>1</v>
      </c>
      <c r="FJ693" s="83" t="n">
        <v>1.02416379813302</v>
      </c>
      <c r="FK693" s="82" t="n">
        <v>0</v>
      </c>
      <c r="FL693" s="84" t="n">
        <v>0.026865671641791</v>
      </c>
      <c r="FM693" s="71" t="n">
        <v>1</v>
      </c>
      <c r="FN693" s="85" t="n">
        <v>19014.9</v>
      </c>
      <c r="FO693" s="86" t="n">
        <v>10307</v>
      </c>
      <c r="FP693" s="87" t="n">
        <v>7021.667</v>
      </c>
      <c r="FQ693" s="86" t="n">
        <v>6856</v>
      </c>
      <c r="FR693" s="88"/>
      <c r="FS693" s="89" t="n">
        <v>0.578352690322683</v>
      </c>
      <c r="FT693" s="89" t="n">
        <v>0</v>
      </c>
      <c r="FU693" s="89" t="n">
        <v>0</v>
      </c>
      <c r="FV693" s="89" t="n">
        <v>0</v>
      </c>
      <c r="FW693" s="89" t="n">
        <v>0</v>
      </c>
      <c r="FX693" s="89" t="n">
        <v>0</v>
      </c>
      <c r="FY693" s="89" t="n">
        <v>0</v>
      </c>
      <c r="FZ693" s="89" t="n">
        <v>0.00469973868028774</v>
      </c>
      <c r="GA693" s="89" t="n">
        <v>0</v>
      </c>
      <c r="GB693" s="89" t="n">
        <v>0.000996914265515582</v>
      </c>
      <c r="GC693" s="89" t="n">
        <v>0.203228093841534</v>
      </c>
      <c r="GD693" s="89" t="n">
        <v>0.29052930023597</v>
      </c>
      <c r="GE693" s="89" t="n">
        <v>0</v>
      </c>
      <c r="GF693" s="89" t="n">
        <v>0.078756226975731</v>
      </c>
      <c r="GG693" s="89" t="n">
        <v>0</v>
      </c>
      <c r="GH693" s="89" t="n">
        <v>0</v>
      </c>
      <c r="GI693" s="89" t="n">
        <v>0</v>
      </c>
      <c r="GJ693" s="89" t="n">
        <v>0</v>
      </c>
      <c r="GK693" s="89" t="n">
        <v>0</v>
      </c>
      <c r="GL693" s="89" t="n">
        <v>0</v>
      </c>
      <c r="GM693" s="89" t="n">
        <v>0</v>
      </c>
      <c r="GN693" s="89" t="n">
        <v>0</v>
      </c>
      <c r="GO693" s="89" t="n">
        <v>0</v>
      </c>
      <c r="GP693" s="89" t="n">
        <v>0</v>
      </c>
      <c r="GQ693" s="89" t="n">
        <v>0</v>
      </c>
      <c r="GR693" s="89" t="n">
        <v>0</v>
      </c>
      <c r="GS693" s="89" t="n">
        <v>0</v>
      </c>
      <c r="GT693" s="89" t="n">
        <v>0.348492743959518</v>
      </c>
      <c r="GU693" s="89" t="n">
        <v>0.0374554931186569</v>
      </c>
      <c r="GV693" s="89" t="n">
        <v>0.0366009951767864</v>
      </c>
      <c r="GW693" s="89" t="n">
        <v>0</v>
      </c>
      <c r="GX693" s="89" t="n">
        <v>0</v>
      </c>
      <c r="GY693" s="89" t="n">
        <v>0.0602421049018702</v>
      </c>
      <c r="GZ693" s="89" t="n">
        <v>0</v>
      </c>
      <c r="HA693" s="90" t="n">
        <v>0.283638344000079</v>
      </c>
      <c r="HB693" s="90" t="n">
        <v>0</v>
      </c>
      <c r="HC693" s="89" t="n">
        <v>0.731735070888437</v>
      </c>
      <c r="HD693" s="89" t="n">
        <v>0.168051261901198</v>
      </c>
      <c r="HE693" s="89" t="n">
        <v>0.563683808987239</v>
      </c>
      <c r="HF693" s="89" t="n">
        <v>0.022216946488633</v>
      </c>
      <c r="HG693" s="89" t="n">
        <v>0.765630155915967</v>
      </c>
      <c r="HH693" s="89" t="n">
        <v>39.2331336703948</v>
      </c>
      <c r="HI693" s="79" t="n">
        <v>5138</v>
      </c>
      <c r="HJ693" s="79" t="n">
        <v>368</v>
      </c>
      <c r="HK693" s="79" t="n">
        <v>4770</v>
      </c>
      <c r="HL693" s="3"/>
      <c r="HM693" s="3"/>
      <c r="HN693" s="3"/>
      <c r="HO693" s="3"/>
      <c r="HP693" s="3"/>
      <c r="HQ693" s="3"/>
      <c r="HR693" s="3"/>
      <c r="HS693" s="3"/>
      <c r="HT693" s="3"/>
      <c r="HU693" s="3"/>
      <c r="HV693" s="3"/>
      <c r="HW693" s="3"/>
      <c r="HX693" s="3"/>
      <c r="HY693" s="3"/>
      <c r="HZ693" s="3"/>
      <c r="IA693" s="3"/>
      <c r="IB693" s="3"/>
      <c r="IC693" s="3"/>
      <c r="ID693" s="3"/>
      <c r="IE693" s="3"/>
      <c r="IF693" s="3"/>
      <c r="IG693" s="3"/>
      <c r="IH693" s="3"/>
      <c r="II693" s="3"/>
      <c r="IJ693" s="3"/>
      <c r="IK693" s="3"/>
      <c r="IL693" s="3"/>
      <c r="IM693" s="3"/>
      <c r="IN693" s="3"/>
      <c r="IO693" s="3"/>
      <c r="IP693" s="3"/>
      <c r="IQ693" s="3"/>
      <c r="IR693" s="3"/>
      <c r="IS693" s="3"/>
    </row>
    <row r="694" s="69" customFormat="true" ht="12.75" hidden="false" customHeight="false" outlineLevel="0" collapsed="false">
      <c r="A694" s="70" t="n">
        <v>4300034</v>
      </c>
      <c r="B694" s="70" t="s">
        <v>1102</v>
      </c>
      <c r="C694" s="71" t="n">
        <f aca="false">FI694+FK694+FM694</f>
        <v>3</v>
      </c>
      <c r="D694" s="94" t="n">
        <v>-0.00655949913956599</v>
      </c>
      <c r="E694" s="94" t="n">
        <v>0.00589278235836566</v>
      </c>
      <c r="F694" s="73" t="n">
        <v>0.452552216538789</v>
      </c>
      <c r="G694" s="74" t="n">
        <v>0.637331150225133</v>
      </c>
      <c r="H694" s="74" t="n">
        <v>4.28804118745675</v>
      </c>
      <c r="I694" s="75" t="n">
        <v>0.0756893423116653</v>
      </c>
      <c r="J694" s="75" t="n">
        <v>0.0650841858482524</v>
      </c>
      <c r="K694" s="72" t="n">
        <v>0.0237472660996355</v>
      </c>
      <c r="L694" s="76" t="n">
        <v>0.0124490805954239</v>
      </c>
      <c r="M694" s="76" t="e">
        <f aca="false"/>
        <v>#DIV/0!</v>
      </c>
      <c r="N694" s="76" t="e">
        <f aca="false"/>
        <v>#DIV/0!</v>
      </c>
      <c r="O694" s="75" t="n">
        <v>0.473634392842967</v>
      </c>
      <c r="P694" s="75" t="n">
        <v>0.397236693091733</v>
      </c>
      <c r="Q694" s="75" t="n">
        <v>0.66231696384102</v>
      </c>
      <c r="R694" s="75" t="n">
        <v>0.453781512605042</v>
      </c>
      <c r="S694" s="75" t="n">
        <v>0.765196662693683</v>
      </c>
      <c r="T694" s="75" t="n">
        <v>0.41875446200756</v>
      </c>
      <c r="U694" s="75" t="n">
        <v>0</v>
      </c>
      <c r="V694" s="75" t="n">
        <v>0</v>
      </c>
      <c r="W694" s="75" t="n">
        <v>0.337085568706884</v>
      </c>
      <c r="X694" s="75" t="n">
        <v>0</v>
      </c>
      <c r="Y694" s="75" t="n">
        <v>0</v>
      </c>
      <c r="Z694" s="75" t="n">
        <v>0</v>
      </c>
      <c r="AA694" s="75" t="n">
        <v>0</v>
      </c>
      <c r="AB694" s="75" t="n">
        <v>0</v>
      </c>
      <c r="AC694" s="75" t="n">
        <v>0</v>
      </c>
      <c r="AD694" s="75" t="n">
        <v>0.00539089052895201</v>
      </c>
      <c r="AE694" s="75" t="n">
        <v>0.0285035591185968</v>
      </c>
      <c r="AF694" s="75" t="n">
        <v>0</v>
      </c>
      <c r="AG694" s="75" t="n">
        <v>0.0133842799339498</v>
      </c>
      <c r="AH694" s="75" t="n">
        <v>0.00247857035813886</v>
      </c>
      <c r="AI694" s="75" t="n">
        <v>0</v>
      </c>
      <c r="AJ694" s="75" t="n">
        <v>0</v>
      </c>
      <c r="AK694" s="75" t="n">
        <v>0</v>
      </c>
      <c r="AL694" s="75" t="n">
        <v>0.000712588977964921</v>
      </c>
      <c r="AM694" s="75" t="n">
        <v>0</v>
      </c>
      <c r="AN694" s="75" t="n">
        <v>0</v>
      </c>
      <c r="AO694" s="75" t="n">
        <v>0</v>
      </c>
      <c r="AP694" s="75" t="n">
        <v>0.00176598138017393</v>
      </c>
      <c r="AQ694" s="75" t="n">
        <v>0.00021687490633715</v>
      </c>
      <c r="AR694" s="75" t="n">
        <v>0.00021687490633715</v>
      </c>
      <c r="AS694" s="75" t="n">
        <v>0</v>
      </c>
      <c r="AT694" s="75" t="n">
        <v>0</v>
      </c>
      <c r="AU694" s="75" t="n">
        <v>0.350872616324032</v>
      </c>
      <c r="AV694" s="75" t="n">
        <v>0.333491641687583</v>
      </c>
      <c r="AW694" s="75" t="n">
        <v>0.000929463884302071</v>
      </c>
      <c r="AX694" s="75" t="n">
        <v>0.00316017720662704</v>
      </c>
      <c r="AY694" s="75" t="n">
        <v>0.0132913335455196</v>
      </c>
      <c r="AZ694" s="75" t="n">
        <v>4.30933537104864</v>
      </c>
      <c r="BA694" s="76" t="n">
        <v>0.161107073279026</v>
      </c>
      <c r="BB694" s="76" t="n">
        <v>4.14822829776962</v>
      </c>
      <c r="BC694" s="75" t="n">
        <v>0.188185454441693</v>
      </c>
      <c r="BD694" s="75" t="n">
        <v>0.0336156104822582</v>
      </c>
      <c r="BE694" s="75" t="n">
        <v>0.0780439841518972</v>
      </c>
      <c r="BF694" s="77" t="n">
        <v>139091</v>
      </c>
      <c r="BG694" s="77" t="n">
        <v>5200</v>
      </c>
      <c r="BH694" s="77" t="n">
        <v>133891</v>
      </c>
      <c r="BI694" s="75" t="n">
        <v>0.0020928445049598</v>
      </c>
      <c r="BJ694" s="75" t="n">
        <v>0.00581580926802177</v>
      </c>
      <c r="BK694" s="75" t="n">
        <v>0.0152350073239148</v>
      </c>
      <c r="BL694" s="75" t="n">
        <v>0.0961778991829671</v>
      </c>
      <c r="BM694" s="75" t="n">
        <v>0.0524520048602673</v>
      </c>
      <c r="BN694" s="75" t="n">
        <v>0.148629904043234</v>
      </c>
      <c r="BO694" s="75" t="n">
        <v>0.0502843256379101</v>
      </c>
      <c r="BP694" s="75" t="n">
        <v>0.198914229681145</v>
      </c>
      <c r="BQ694" s="75" t="n">
        <v>0.20147752126367</v>
      </c>
      <c r="BR694" s="75" t="n">
        <v>0.400391750944814</v>
      </c>
      <c r="BS694" s="75" t="n">
        <v>0.136243013365735</v>
      </c>
      <c r="BT694" s="75" t="n">
        <v>0.273273390036452</v>
      </c>
      <c r="BU694" s="75" t="n">
        <v>0.190104495747266</v>
      </c>
      <c r="BV694" s="75" t="n">
        <v>0.599620899149453</v>
      </c>
      <c r="BW694" s="78" t="n">
        <v>0.139722964763062</v>
      </c>
      <c r="BX694" s="75" t="n">
        <v>0.732782369146006</v>
      </c>
      <c r="BY694" s="79" t="n">
        <v>26267</v>
      </c>
      <c r="BZ694" s="79" t="n">
        <v>24579</v>
      </c>
      <c r="CA694" s="79" t="n">
        <v>0</v>
      </c>
      <c r="CB694" s="79" t="n">
        <v>794</v>
      </c>
      <c r="CC694" s="79" t="n">
        <v>869</v>
      </c>
      <c r="CD694" s="79" t="n">
        <v>0</v>
      </c>
      <c r="CE694" s="79" t="n">
        <v>0</v>
      </c>
      <c r="CF694" s="79" t="n">
        <v>0</v>
      </c>
      <c r="CG694" s="79" t="n">
        <v>0</v>
      </c>
      <c r="CH694" s="79" t="n">
        <v>0</v>
      </c>
      <c r="CI694" s="79" t="n">
        <v>0</v>
      </c>
      <c r="CJ694" s="79" t="n">
        <v>76298</v>
      </c>
      <c r="CK694" s="76" t="n">
        <v>0.255329283110571</v>
      </c>
      <c r="CL694" s="76" t="n">
        <v>0.238921020656136</v>
      </c>
      <c r="CM694" s="76" t="n">
        <v>0.935736856131267</v>
      </c>
      <c r="CN694" s="76" t="n">
        <v>0</v>
      </c>
      <c r="CO694" s="76" t="n">
        <v>0</v>
      </c>
      <c r="CP694" s="76" t="n">
        <v>0.00771810449574727</v>
      </c>
      <c r="CQ694" s="76" t="n">
        <v>0.0302280427913351</v>
      </c>
      <c r="CR694" s="76" t="n">
        <v>0.00844714459295261</v>
      </c>
      <c r="CS694" s="76" t="n">
        <v>0.0330833365058819</v>
      </c>
      <c r="CT694" s="76" t="n">
        <v>0</v>
      </c>
      <c r="CU694" s="76" t="n">
        <v>0</v>
      </c>
      <c r="CV694" s="76" t="e">
        <f aca="false"/>
        <v>#DIV/0!</v>
      </c>
      <c r="CW694" s="76" t="n">
        <v>0</v>
      </c>
      <c r="CX694" s="76" t="e">
        <f aca="false"/>
        <v>#DIV/0!</v>
      </c>
      <c r="CY694" s="76" t="n">
        <v>0</v>
      </c>
      <c r="CZ694" s="76" t="e">
        <f aca="false"/>
        <v>#DIV/0!</v>
      </c>
      <c r="DA694" s="76" t="n">
        <v>0</v>
      </c>
      <c r="DB694" s="76" t="e">
        <f aca="false"/>
        <v>#DIV/0!</v>
      </c>
      <c r="DC694" s="76" t="n">
        <v>0</v>
      </c>
      <c r="DD694" s="76" t="e">
        <f aca="false"/>
        <v>#DIV/0!</v>
      </c>
      <c r="DE694" s="76" t="n">
        <v>0.741657351154314</v>
      </c>
      <c r="DF694" s="80" t="n">
        <v>1.82299667094812</v>
      </c>
      <c r="DG694" s="76" t="n">
        <v>0.0681538179244541</v>
      </c>
      <c r="DH694" s="76" t="n">
        <v>1.75484285302367</v>
      </c>
      <c r="DI694" s="79" t="n">
        <v>2443</v>
      </c>
      <c r="DJ694" s="79" t="n">
        <v>327</v>
      </c>
      <c r="DK694" s="79" t="n">
        <v>281</v>
      </c>
      <c r="DL694" s="79" t="n">
        <v>0</v>
      </c>
      <c r="DM694" s="79" t="n">
        <v>8</v>
      </c>
      <c r="DN694" s="79" t="n">
        <v>38</v>
      </c>
      <c r="DO694" s="79" t="n">
        <v>0</v>
      </c>
      <c r="DP694" s="79" t="n">
        <v>0</v>
      </c>
      <c r="DQ694" s="79" t="n">
        <v>0</v>
      </c>
      <c r="DR694" s="79" t="n">
        <v>0</v>
      </c>
      <c r="DS694" s="79" t="n">
        <v>0</v>
      </c>
      <c r="DT694" s="79" t="n">
        <v>0</v>
      </c>
      <c r="DU694" s="79" t="n">
        <v>2096</v>
      </c>
      <c r="DV694" s="79" t="n">
        <v>1628</v>
      </c>
      <c r="DW694" s="79" t="n">
        <v>24</v>
      </c>
      <c r="DX694" s="79" t="n">
        <v>98</v>
      </c>
      <c r="DY694" s="79" t="n">
        <v>346</v>
      </c>
      <c r="DZ694" s="79" t="n">
        <v>0</v>
      </c>
      <c r="EA694" s="79" t="n">
        <v>20</v>
      </c>
      <c r="EB694" s="79" t="n">
        <v>0</v>
      </c>
      <c r="EC694" s="73" t="n">
        <v>0.133851821530905</v>
      </c>
      <c r="ED694" s="73" t="n">
        <v>0.115022513303316</v>
      </c>
      <c r="EE694" s="73" t="n">
        <v>0.859327217125382</v>
      </c>
      <c r="EF694" s="73" t="n">
        <v>0</v>
      </c>
      <c r="EG694" s="73" t="n">
        <v>0</v>
      </c>
      <c r="EH694" s="73" t="n">
        <v>0.00327466230045027</v>
      </c>
      <c r="EI694" s="73" t="n">
        <v>0.0244648318042813</v>
      </c>
      <c r="EJ694" s="73" t="n">
        <v>0.0155546459271388</v>
      </c>
      <c r="EK694" s="73" t="n">
        <v>0.116207951070336</v>
      </c>
      <c r="EL694" s="73" t="n">
        <v>0</v>
      </c>
      <c r="EM694" s="73" t="n">
        <v>0</v>
      </c>
      <c r="EN694" s="73" t="e">
        <f aca="false"/>
        <v>#DIV/0!</v>
      </c>
      <c r="EO694" s="73" t="n">
        <v>0</v>
      </c>
      <c r="EP694" s="73" t="e">
        <f aca="false"/>
        <v>#DIV/0!</v>
      </c>
      <c r="EQ694" s="73" t="n">
        <v>0</v>
      </c>
      <c r="ER694" s="73" t="e">
        <f aca="false"/>
        <v>#DIV/0!</v>
      </c>
      <c r="ES694" s="73" t="n">
        <v>0</v>
      </c>
      <c r="ET694" s="73" t="e">
        <f aca="false"/>
        <v>#DIV/0!</v>
      </c>
      <c r="EU694" s="73" t="n">
        <v>0</v>
      </c>
      <c r="EV694" s="73" t="e">
        <f aca="false"/>
        <v>#DIV/0!</v>
      </c>
      <c r="EW694" s="73" t="n">
        <v>0.85796152271797</v>
      </c>
      <c r="EX694" s="73" t="n">
        <v>0.666393778141629</v>
      </c>
      <c r="EY694" s="73" t="n">
        <v>0.776717557251908</v>
      </c>
      <c r="EZ694" s="73" t="n">
        <v>0.0098239869013508</v>
      </c>
      <c r="FA694" s="73" t="n">
        <v>0.0114503816793893</v>
      </c>
      <c r="FB694" s="73" t="n">
        <v>0.0401146131805158</v>
      </c>
      <c r="FC694" s="73" t="n">
        <v>0.0467557251908397</v>
      </c>
      <c r="FD694" s="73" t="n">
        <v>0.141629144494474</v>
      </c>
      <c r="FE694" s="73" t="n">
        <v>0.165076335877863</v>
      </c>
      <c r="FF694" s="73" t="n">
        <v>0</v>
      </c>
      <c r="FG694" s="73" t="n">
        <v>0.00818665575112566</v>
      </c>
      <c r="FH694" s="81" t="n">
        <v>0.663914420059864</v>
      </c>
      <c r="FI694" s="82" t="n">
        <v>1</v>
      </c>
      <c r="FJ694" s="83" t="n">
        <v>0.859885736359761</v>
      </c>
      <c r="FK694" s="82" t="n">
        <v>1</v>
      </c>
      <c r="FL694" s="84" t="n">
        <v>0</v>
      </c>
      <c r="FM694" s="71" t="n">
        <v>1</v>
      </c>
      <c r="FN694" s="85" t="n">
        <v>154952.2</v>
      </c>
      <c r="FO694" s="86" t="n">
        <v>102875</v>
      </c>
      <c r="FP694" s="87" t="n">
        <v>32276.671</v>
      </c>
      <c r="FQ694" s="86" t="n">
        <v>37536</v>
      </c>
      <c r="FR694" s="88"/>
      <c r="FS694" s="89" t="n">
        <v>0.711721478339572</v>
      </c>
      <c r="FT694" s="89" t="n">
        <v>0</v>
      </c>
      <c r="FU694" s="89" t="n">
        <v>0</v>
      </c>
      <c r="FV694" s="89" t="n">
        <v>0.641082223132615</v>
      </c>
      <c r="FW694" s="89" t="n">
        <v>0</v>
      </c>
      <c r="FX694" s="89" t="n">
        <v>0</v>
      </c>
      <c r="FY694" s="89" t="n">
        <v>0</v>
      </c>
      <c r="FZ694" s="89" t="n">
        <v>0</v>
      </c>
      <c r="GA694" s="89" t="n">
        <v>0</v>
      </c>
      <c r="GB694" s="89" t="n">
        <v>0</v>
      </c>
      <c r="GC694" s="89" t="n">
        <v>0.00845812134714884</v>
      </c>
      <c r="GD694" s="89" t="n">
        <v>0.0190230274987157</v>
      </c>
      <c r="GE694" s="89" t="n">
        <v>0</v>
      </c>
      <c r="GF694" s="89" t="n">
        <v>0</v>
      </c>
      <c r="GG694" s="89" t="n">
        <v>0</v>
      </c>
      <c r="GH694" s="89" t="n">
        <v>0</v>
      </c>
      <c r="GI694" s="89" t="n">
        <v>0</v>
      </c>
      <c r="GJ694" s="89" t="n">
        <v>0</v>
      </c>
      <c r="GK694" s="89" t="n">
        <v>0</v>
      </c>
      <c r="GL694" s="89" t="n">
        <v>0</v>
      </c>
      <c r="GM694" s="89" t="n">
        <v>0</v>
      </c>
      <c r="GN694" s="89" t="n">
        <v>0</v>
      </c>
      <c r="GO694" s="89" t="n">
        <v>0</v>
      </c>
      <c r="GP694" s="89" t="n">
        <v>3.09821294767357E-005</v>
      </c>
      <c r="GQ694" s="89" t="n">
        <v>0</v>
      </c>
      <c r="GR694" s="89" t="n">
        <v>0</v>
      </c>
      <c r="GS694" s="89" t="n">
        <v>0</v>
      </c>
      <c r="GT694" s="89" t="n">
        <v>0.426840797800988</v>
      </c>
      <c r="GU694" s="89" t="n">
        <v>0.24240418102598</v>
      </c>
      <c r="GV694" s="89" t="n">
        <v>0.00625839015430061</v>
      </c>
      <c r="GW694" s="89" t="n">
        <v>0.00440968648842379</v>
      </c>
      <c r="GX694" s="89" t="n">
        <v>6.11528369824757</v>
      </c>
      <c r="GY694" s="89" t="n">
        <v>0.578064571776935</v>
      </c>
      <c r="GZ694" s="89" t="n">
        <v>0.020045437771448</v>
      </c>
      <c r="HA694" s="90" t="n">
        <v>0.00523359425759862</v>
      </c>
      <c r="HB694" s="90" t="n">
        <v>0.000278839165290621</v>
      </c>
      <c r="HC694" s="89" t="n">
        <v>2.45548867167869</v>
      </c>
      <c r="HD694" s="89" t="n">
        <v>0.161107073279026</v>
      </c>
      <c r="HE694" s="89" t="n">
        <v>2.29438159839966</v>
      </c>
      <c r="HF694" s="89" t="n">
        <v>0.13325413887944</v>
      </c>
      <c r="HG694" s="89" t="n">
        <v>0.0434369455263834</v>
      </c>
      <c r="HH694" s="89" t="n">
        <v>0.551234047650081</v>
      </c>
      <c r="HI694" s="79" t="n">
        <v>79255</v>
      </c>
      <c r="HJ694" s="79" t="n">
        <v>5450</v>
      </c>
      <c r="HK694" s="79" t="n">
        <v>73805</v>
      </c>
      <c r="HL694" s="3"/>
      <c r="HM694" s="3"/>
      <c r="HN694" s="3"/>
      <c r="HO694" s="3"/>
      <c r="HP694" s="3"/>
      <c r="HQ694" s="3"/>
      <c r="HR694" s="3"/>
      <c r="HS694" s="3"/>
      <c r="HT694" s="3"/>
      <c r="HU694" s="3"/>
      <c r="HV694" s="3"/>
      <c r="HW694" s="3"/>
      <c r="HX694" s="3"/>
      <c r="HY694" s="3"/>
      <c r="HZ694" s="3"/>
      <c r="IA694" s="3"/>
      <c r="IB694" s="3"/>
      <c r="IC694" s="3"/>
      <c r="ID694" s="3"/>
      <c r="IE694" s="3"/>
      <c r="IF694" s="3"/>
      <c r="IG694" s="3"/>
      <c r="IH694" s="3"/>
      <c r="II694" s="3"/>
      <c r="IJ694" s="3"/>
      <c r="IK694" s="3"/>
      <c r="IL694" s="3"/>
      <c r="IM694" s="3"/>
      <c r="IN694" s="3"/>
      <c r="IO694" s="3"/>
      <c r="IP694" s="3"/>
      <c r="IQ694" s="3"/>
      <c r="IR694" s="3"/>
      <c r="IS694" s="3"/>
    </row>
    <row r="695" s="69" customFormat="true" ht="12.75" hidden="false" customHeight="false" outlineLevel="0" collapsed="false">
      <c r="A695" s="70" t="n">
        <v>4300059</v>
      </c>
      <c r="B695" s="70" t="s">
        <v>1103</v>
      </c>
      <c r="C695" s="71" t="n">
        <f aca="false">FI695+FK695+FM695</f>
        <v>3</v>
      </c>
      <c r="D695" s="94" t="n">
        <v>0</v>
      </c>
      <c r="E695" s="94" t="n">
        <v>-0.0177728474730782</v>
      </c>
      <c r="F695" s="73" t="n">
        <v>0.601673981341584</v>
      </c>
      <c r="G695" s="74" t="n">
        <v>0.844589409056025</v>
      </c>
      <c r="H695" s="74" t="n">
        <v>1.46191187997485</v>
      </c>
      <c r="I695" s="75" t="n">
        <v>0.126045693159898</v>
      </c>
      <c r="J695" s="75" t="n">
        <v>0.0624985010912056</v>
      </c>
      <c r="K695" s="72" t="n">
        <v>0.0979036742054249</v>
      </c>
      <c r="L695" s="76" t="n">
        <v>0.0721445854525702</v>
      </c>
      <c r="M695" s="76" t="n">
        <v>0.303571428571429</v>
      </c>
      <c r="N695" s="76" t="n">
        <v>-0.231426843118858</v>
      </c>
      <c r="O695" s="75" t="n">
        <v>0.593153045171923</v>
      </c>
      <c r="P695" s="75" t="n">
        <v>0.495640379771362</v>
      </c>
      <c r="Q695" s="75" t="n">
        <v>0.8189586645469</v>
      </c>
      <c r="R695" s="75" t="n">
        <v>0.633669609079445</v>
      </c>
      <c r="S695" s="75" t="n">
        <v>0.846905537459283</v>
      </c>
      <c r="T695" s="75" t="n">
        <v>0.932767149880518</v>
      </c>
      <c r="U695" s="75" t="n">
        <v>0</v>
      </c>
      <c r="V695" s="75" t="n">
        <v>0.000435307459109394</v>
      </c>
      <c r="W695" s="75" t="n">
        <v>4.83674954565993E-005</v>
      </c>
      <c r="X695" s="75" t="n">
        <v>0.000870614918218788</v>
      </c>
      <c r="Y695" s="75" t="n">
        <v>0.00154775985461118</v>
      </c>
      <c r="Z695" s="75" t="n">
        <v>0.000435307459109394</v>
      </c>
      <c r="AA695" s="75" t="n">
        <v>0.00512695451839953</v>
      </c>
      <c r="AB695" s="75" t="n">
        <v>0.0299878471830916</v>
      </c>
      <c r="AC695" s="75" t="n">
        <v>0.0279564123739144</v>
      </c>
      <c r="AD695" s="75" t="n">
        <v>0.139298386915006</v>
      </c>
      <c r="AE695" s="75" t="n">
        <v>0.548100458514183</v>
      </c>
      <c r="AF695" s="75" t="n">
        <v>0.00280531473648276</v>
      </c>
      <c r="AG695" s="75" t="n">
        <v>0.14606983627893</v>
      </c>
      <c r="AH695" s="75" t="n">
        <v>0.0199757756235755</v>
      </c>
      <c r="AI695" s="75" t="n">
        <v>0</v>
      </c>
      <c r="AJ695" s="75" t="n">
        <v>0</v>
      </c>
      <c r="AK695" s="75" t="n">
        <v>0.0067714493639239</v>
      </c>
      <c r="AL695" s="75" t="n">
        <v>0.000628777440935791</v>
      </c>
      <c r="AM695" s="75" t="n">
        <v>0</v>
      </c>
      <c r="AN695" s="75" t="n">
        <v>0.00507858702294293</v>
      </c>
      <c r="AO695" s="75" t="n">
        <v>0</v>
      </c>
      <c r="AP695" s="75" t="n">
        <v>0.00507858702294293</v>
      </c>
      <c r="AQ695" s="75" t="n">
        <v>0.0147520861142628</v>
      </c>
      <c r="AR695" s="75" t="n">
        <v>0.0116565664050404</v>
      </c>
      <c r="AS695" s="75" t="n">
        <v>0</v>
      </c>
      <c r="AT695" s="75" t="n">
        <v>0.00275694724102616</v>
      </c>
      <c r="AU695" s="75" t="n">
        <v>0.165900509416136</v>
      </c>
      <c r="AV695" s="75" t="n">
        <v>0.156613950288469</v>
      </c>
      <c r="AW695" s="75" t="n">
        <v>0.00561062947296552</v>
      </c>
      <c r="AX695" s="75" t="n">
        <v>0.00362756215924495</v>
      </c>
      <c r="AY695" s="75" t="n">
        <v>4.83674954565993E-005</v>
      </c>
      <c r="AZ695" s="75" t="n">
        <v>0.330833668923139</v>
      </c>
      <c r="BA695" s="76" t="n">
        <v>0.14123308673327</v>
      </c>
      <c r="BB695" s="76" t="n">
        <v>0.189600582189869</v>
      </c>
      <c r="BC695" s="75" t="n">
        <v>0.00991533656860286</v>
      </c>
      <c r="BD695" s="75" t="n">
        <v>0.273760024284352</v>
      </c>
      <c r="BE695" s="75" t="n">
        <v>21.855336497019</v>
      </c>
      <c r="BF695" s="77" t="n">
        <v>6840</v>
      </c>
      <c r="BG695" s="77" t="n">
        <v>2920</v>
      </c>
      <c r="BH695" s="77" t="n">
        <v>3920</v>
      </c>
      <c r="BI695" s="75" t="n">
        <v>0.00961755203245924</v>
      </c>
      <c r="BJ695" s="75" t="n">
        <v>0.0429408670824254</v>
      </c>
      <c r="BK695" s="75" t="n">
        <v>0.135434668269592</v>
      </c>
      <c r="BL695" s="75" t="n">
        <v>0.380644676534676</v>
      </c>
      <c r="BM695" s="75" t="n">
        <v>0.197084679540161</v>
      </c>
      <c r="BN695" s="75" t="n">
        <v>0.577729356074837</v>
      </c>
      <c r="BO695" s="75" t="n">
        <v>0.167480652190247</v>
      </c>
      <c r="BP695" s="75" t="n">
        <v>0.745210008265084</v>
      </c>
      <c r="BQ695" s="75" t="n">
        <v>0.16146968216996</v>
      </c>
      <c r="BR695" s="75" t="n">
        <v>0.906679690435044</v>
      </c>
      <c r="BS695" s="75" t="n">
        <v>0.0933578781275828</v>
      </c>
      <c r="BT695" s="75" t="n">
        <v>0</v>
      </c>
      <c r="BU695" s="75" t="n">
        <v>0</v>
      </c>
      <c r="BV695" s="75" t="n">
        <v>0.0933578781275828</v>
      </c>
      <c r="BW695" s="78" t="n">
        <v>0.494270578953301</v>
      </c>
      <c r="BX695" s="75" t="n">
        <v>0.845671267252196</v>
      </c>
      <c r="BY695" s="79" t="n">
        <v>20251</v>
      </c>
      <c r="BZ695" s="79" t="n">
        <v>2974</v>
      </c>
      <c r="CA695" s="79" t="n">
        <v>364</v>
      </c>
      <c r="CB695" s="79" t="n">
        <v>16745</v>
      </c>
      <c r="CC695" s="79" t="n">
        <v>168</v>
      </c>
      <c r="CD695" s="79" t="n">
        <v>56</v>
      </c>
      <c r="CE695" s="79" t="n">
        <v>0</v>
      </c>
      <c r="CF695" s="79" t="n">
        <v>0</v>
      </c>
      <c r="CG695" s="79" t="n">
        <v>0</v>
      </c>
      <c r="CH695" s="79" t="n">
        <v>0</v>
      </c>
      <c r="CI695" s="79" t="n">
        <v>55</v>
      </c>
      <c r="CJ695" s="79" t="n">
        <v>5215</v>
      </c>
      <c r="CK695" s="76" t="n">
        <v>0.760800961755203</v>
      </c>
      <c r="CL695" s="76" t="n">
        <v>0.111728905252085</v>
      </c>
      <c r="CM695" s="76" t="n">
        <v>0.146856945336033</v>
      </c>
      <c r="CN695" s="76" t="n">
        <v>0.013674956796153</v>
      </c>
      <c r="CO695" s="76" t="n">
        <v>0.0179744210162461</v>
      </c>
      <c r="CP695" s="76" t="n">
        <v>0.629085581185664</v>
      </c>
      <c r="CQ695" s="76" t="n">
        <v>0.826872747024838</v>
      </c>
      <c r="CR695" s="76" t="n">
        <v>0.00631151852130138</v>
      </c>
      <c r="CS695" s="76" t="n">
        <v>0.00829588662288282</v>
      </c>
      <c r="CT695" s="76" t="n">
        <v>0.00210383950710046</v>
      </c>
      <c r="CU695" s="76" t="n">
        <v>0</v>
      </c>
      <c r="CV695" s="76" t="n">
        <v>0</v>
      </c>
      <c r="CW695" s="76" t="n">
        <v>0</v>
      </c>
      <c r="CX695" s="76" t="n">
        <v>0</v>
      </c>
      <c r="CY695" s="76" t="n">
        <v>0</v>
      </c>
      <c r="CZ695" s="76" t="n">
        <v>0</v>
      </c>
      <c r="DA695" s="76" t="n">
        <v>0</v>
      </c>
      <c r="DB695" s="76" t="n">
        <v>0</v>
      </c>
      <c r="DC695" s="76" t="n">
        <v>0.00206627094447366</v>
      </c>
      <c r="DD695" s="76" t="n">
        <v>0.982142857142857</v>
      </c>
      <c r="DE695" s="76" t="n">
        <v>0.19592005409873</v>
      </c>
      <c r="DF695" s="80" t="n">
        <v>1.31160115052733</v>
      </c>
      <c r="DG695" s="76" t="n">
        <v>0.559923298178332</v>
      </c>
      <c r="DH695" s="76" t="n">
        <v>0.751677852348993</v>
      </c>
      <c r="DI695" s="79" t="n">
        <v>2606</v>
      </c>
      <c r="DJ695" s="79" t="n">
        <v>1461</v>
      </c>
      <c r="DK695" s="79" t="n">
        <v>259</v>
      </c>
      <c r="DL695" s="79" t="n">
        <v>109</v>
      </c>
      <c r="DM695" s="79" t="n">
        <v>1065</v>
      </c>
      <c r="DN695" s="79" t="n">
        <v>28</v>
      </c>
      <c r="DO695" s="79" t="n">
        <v>17</v>
      </c>
      <c r="DP695" s="79" t="n">
        <v>0</v>
      </c>
      <c r="DQ695" s="79" t="n">
        <v>2</v>
      </c>
      <c r="DR695" s="79" t="n">
        <v>0</v>
      </c>
      <c r="DS695" s="79" t="n">
        <v>0</v>
      </c>
      <c r="DT695" s="79" t="n">
        <v>15</v>
      </c>
      <c r="DU695" s="79" t="n">
        <v>1036</v>
      </c>
      <c r="DV695" s="79" t="n">
        <v>537</v>
      </c>
      <c r="DW695" s="79" t="n">
        <v>49</v>
      </c>
      <c r="DX695" s="79" t="n">
        <v>432</v>
      </c>
      <c r="DY695" s="79" t="n">
        <v>18</v>
      </c>
      <c r="DZ695" s="79" t="n">
        <v>47</v>
      </c>
      <c r="EA695" s="79" t="n">
        <v>47</v>
      </c>
      <c r="EB695" s="79" t="n">
        <v>-2</v>
      </c>
      <c r="EC695" s="73" t="n">
        <v>0.56062931696086</v>
      </c>
      <c r="ED695" s="73" t="n">
        <v>0.0993860322333078</v>
      </c>
      <c r="EE695" s="73" t="n">
        <v>0.177275838466804</v>
      </c>
      <c r="EF695" s="73" t="n">
        <v>0.0418265541059094</v>
      </c>
      <c r="EG695" s="73" t="n">
        <v>0.0746064339493498</v>
      </c>
      <c r="EH695" s="73" t="n">
        <v>0.408672294704528</v>
      </c>
      <c r="EI695" s="73" t="n">
        <v>0.728952772073922</v>
      </c>
      <c r="EJ695" s="73" t="n">
        <v>0.0107444359171144</v>
      </c>
      <c r="EK695" s="73" t="n">
        <v>0.0191649555099247</v>
      </c>
      <c r="EL695" s="73" t="n">
        <v>0.00652340752110514</v>
      </c>
      <c r="EM695" s="73" t="n">
        <v>0</v>
      </c>
      <c r="EN695" s="73" t="n">
        <v>0</v>
      </c>
      <c r="EO695" s="73" t="n">
        <v>0.000767459708365311</v>
      </c>
      <c r="EP695" s="73" t="n">
        <v>0.117647058823529</v>
      </c>
      <c r="EQ695" s="73" t="n">
        <v>0</v>
      </c>
      <c r="ER695" s="73" t="n">
        <v>0</v>
      </c>
      <c r="ES695" s="73" t="n">
        <v>0</v>
      </c>
      <c r="ET695" s="73" t="n">
        <v>0</v>
      </c>
      <c r="EU695" s="73" t="n">
        <v>0.00575594781273983</v>
      </c>
      <c r="EV695" s="73" t="n">
        <v>0.882352941176471</v>
      </c>
      <c r="EW695" s="73" t="n">
        <v>0.397544128933231</v>
      </c>
      <c r="EX695" s="73" t="n">
        <v>0.206062931696086</v>
      </c>
      <c r="EY695" s="73" t="n">
        <v>0.518339768339768</v>
      </c>
      <c r="EZ695" s="73" t="n">
        <v>0.0188027628549501</v>
      </c>
      <c r="FA695" s="73" t="n">
        <v>0.0472972972972973</v>
      </c>
      <c r="FB695" s="73" t="n">
        <v>0.165771297006907</v>
      </c>
      <c r="FC695" s="73" t="n">
        <v>0.416988416988417</v>
      </c>
      <c r="FD695" s="73" t="n">
        <v>0.0069071373752878</v>
      </c>
      <c r="FE695" s="73" t="n">
        <v>0.0173745173745174</v>
      </c>
      <c r="FF695" s="73" t="n">
        <v>0.0180353031465848</v>
      </c>
      <c r="FG695" s="73" t="n">
        <v>0.0180353031465848</v>
      </c>
      <c r="FH695" s="81" t="n">
        <v>0.912225146679827</v>
      </c>
      <c r="FI695" s="82" t="n">
        <v>1</v>
      </c>
      <c r="FJ695" s="83" t="n">
        <v>0.495840036453462</v>
      </c>
      <c r="FK695" s="82" t="n">
        <v>1</v>
      </c>
      <c r="FL695" s="84" t="n">
        <v>-0.000767459708365311</v>
      </c>
      <c r="FM695" s="71" t="n">
        <v>1</v>
      </c>
      <c r="FN695" s="85" t="n">
        <v>29179.2</v>
      </c>
      <c r="FO695" s="86" t="n">
        <v>26618</v>
      </c>
      <c r="FP695" s="87" t="n">
        <v>20675.042</v>
      </c>
      <c r="FQ695" s="86" t="n">
        <v>41697</v>
      </c>
      <c r="FR695" s="88"/>
      <c r="FS695" s="89" t="n">
        <v>1.16594684547678</v>
      </c>
      <c r="FT695" s="89" t="n">
        <v>0</v>
      </c>
      <c r="FU695" s="89" t="n">
        <v>0</v>
      </c>
      <c r="FV695" s="89" t="n">
        <v>0</v>
      </c>
      <c r="FW695" s="89" t="n">
        <v>0</v>
      </c>
      <c r="FX695" s="89" t="n">
        <v>0</v>
      </c>
      <c r="FY695" s="89" t="n">
        <v>0</v>
      </c>
      <c r="FZ695" s="89" t="n">
        <v>0.000338572468196195</v>
      </c>
      <c r="GA695" s="89" t="n">
        <v>0.0215235354781867</v>
      </c>
      <c r="GB695" s="89" t="n">
        <v>0</v>
      </c>
      <c r="GC695" s="89" t="n">
        <v>0.169624806566294</v>
      </c>
      <c r="GD695" s="89" t="n">
        <v>0.710953815716553</v>
      </c>
      <c r="GE695" s="89" t="n">
        <v>0</v>
      </c>
      <c r="GF695" s="89" t="n">
        <v>0.217508627068327</v>
      </c>
      <c r="GG695" s="89" t="n">
        <v>0</v>
      </c>
      <c r="GH695" s="89" t="n">
        <v>0</v>
      </c>
      <c r="GI695" s="89" t="n">
        <v>0</v>
      </c>
      <c r="GJ695" s="89" t="n">
        <v>0</v>
      </c>
      <c r="GK695" s="89" t="n">
        <v>0</v>
      </c>
      <c r="GL695" s="89" t="n">
        <v>0</v>
      </c>
      <c r="GM695" s="89" t="n">
        <v>0</v>
      </c>
      <c r="GN695" s="89" t="n">
        <v>0</v>
      </c>
      <c r="GO695" s="89" t="n">
        <v>0</v>
      </c>
      <c r="GP695" s="89" t="n">
        <v>0.00299878471830916</v>
      </c>
      <c r="GQ695" s="89" t="n">
        <v>0.00295041722285256</v>
      </c>
      <c r="GR695" s="89" t="n">
        <v>0</v>
      </c>
      <c r="GS695" s="89" t="n">
        <v>0</v>
      </c>
      <c r="GT695" s="89" t="n">
        <v>0.678886166228828</v>
      </c>
      <c r="GU695" s="89" t="n">
        <v>0.213881064909082</v>
      </c>
      <c r="GV695" s="89" t="n">
        <v>0.0068681843548371</v>
      </c>
      <c r="GW695" s="89" t="n">
        <v>0.000594775091629802</v>
      </c>
      <c r="GX695" s="89" t="n">
        <v>0.0899635415492747</v>
      </c>
      <c r="GY695" s="89" t="n">
        <v>0.0674242886664994</v>
      </c>
      <c r="GZ695" s="89" t="n">
        <v>0</v>
      </c>
      <c r="HA695" s="90" t="n">
        <v>0.0297261306651759</v>
      </c>
      <c r="HB695" s="90" t="n">
        <v>0.274437169220745</v>
      </c>
      <c r="HC695" s="89" t="n">
        <v>0.370640117683921</v>
      </c>
      <c r="HD695" s="89" t="n">
        <v>0.14123308673327</v>
      </c>
      <c r="HE695" s="89" t="n">
        <v>0.229407030950651</v>
      </c>
      <c r="HF695" s="89" t="n">
        <v>0.00527205700476933</v>
      </c>
      <c r="HG695" s="89" t="n">
        <v>0.246190551874091</v>
      </c>
      <c r="HH695" s="89" t="n">
        <v>47.7764446621197</v>
      </c>
      <c r="HI695" s="79" t="n">
        <v>7663</v>
      </c>
      <c r="HJ695" s="79" t="n">
        <v>2808</v>
      </c>
      <c r="HK695" s="79" t="n">
        <v>4855</v>
      </c>
      <c r="HL695" s="3"/>
      <c r="HM695" s="3"/>
      <c r="HN695" s="3"/>
      <c r="HO695" s="3"/>
      <c r="HP695" s="3"/>
      <c r="HQ695" s="3"/>
      <c r="HR695" s="3"/>
      <c r="HS695" s="3"/>
      <c r="HT695" s="3"/>
      <c r="HU695" s="3"/>
      <c r="HV695" s="3"/>
      <c r="HW695" s="3"/>
      <c r="HX695" s="3"/>
      <c r="HY695" s="3"/>
      <c r="HZ695" s="3"/>
      <c r="IA695" s="3"/>
      <c r="IB695" s="3"/>
      <c r="IC695" s="3"/>
      <c r="ID695" s="3"/>
      <c r="IE695" s="3"/>
      <c r="IF695" s="3"/>
      <c r="IG695" s="3"/>
      <c r="IH695" s="3"/>
      <c r="II695" s="3"/>
      <c r="IJ695" s="3"/>
      <c r="IK695" s="3"/>
      <c r="IL695" s="3"/>
      <c r="IM695" s="3"/>
      <c r="IN695" s="3"/>
      <c r="IO695" s="3"/>
      <c r="IP695" s="3"/>
      <c r="IQ695" s="3"/>
      <c r="IR695" s="3"/>
      <c r="IS695" s="3"/>
    </row>
    <row r="696" s="69" customFormat="true" ht="12.75" hidden="false" customHeight="false" outlineLevel="0" collapsed="false">
      <c r="A696" s="70" t="n">
        <v>4300109</v>
      </c>
      <c r="B696" s="70" t="s">
        <v>1104</v>
      </c>
      <c r="C696" s="71" t="n">
        <f aca="false">FI696+FK696+FM696</f>
        <v>3</v>
      </c>
      <c r="D696" s="94" t="n">
        <v>-1.53522148697016E-005</v>
      </c>
      <c r="E696" s="94" t="n">
        <v>-0.0232386634794628</v>
      </c>
      <c r="F696" s="73" t="n">
        <v>0.879384390624803</v>
      </c>
      <c r="G696" s="74" t="n">
        <v>0.959450621321125</v>
      </c>
      <c r="H696" s="74" t="n">
        <v>1.02492789437189</v>
      </c>
      <c r="I696" s="75" t="n">
        <v>0.134391800458289</v>
      </c>
      <c r="J696" s="75" t="n">
        <v>0.0962834221231471</v>
      </c>
      <c r="K696" s="72" t="n">
        <v>0.174802789527838</v>
      </c>
      <c r="L696" s="76" t="n">
        <v>0.171659313156333</v>
      </c>
      <c r="M696" s="76" t="n">
        <v>0.233082706766917</v>
      </c>
      <c r="N696" s="76" t="n">
        <v>-0.0614233936105842</v>
      </c>
      <c r="O696" s="75" t="n">
        <v>0.873501072280787</v>
      </c>
      <c r="P696" s="75" t="n">
        <v>0.869015152737659</v>
      </c>
      <c r="Q696" s="75" t="n">
        <v>0.945269526952695</v>
      </c>
      <c r="R696" s="75" t="n">
        <v>0.828911684942813</v>
      </c>
      <c r="S696" s="75" t="n">
        <v>0.899444606840105</v>
      </c>
      <c r="T696" s="75" t="n">
        <v>1.29380014675339</v>
      </c>
      <c r="U696" s="75" t="n">
        <v>0</v>
      </c>
      <c r="V696" s="75" t="n">
        <v>0.000562529445999379</v>
      </c>
      <c r="W696" s="75" t="n">
        <v>0.348908888881115</v>
      </c>
      <c r="X696" s="75" t="n">
        <v>0.0285132112940935</v>
      </c>
      <c r="Y696" s="75" t="n">
        <v>0.00820941410255344</v>
      </c>
      <c r="Z696" s="75" t="n">
        <v>0.00145906075056089</v>
      </c>
      <c r="AA696" s="75" t="n">
        <v>0.00363886235380849</v>
      </c>
      <c r="AB696" s="75" t="n">
        <v>0.797104224981121</v>
      </c>
      <c r="AC696" s="75" t="n">
        <v>0.0761348447069785</v>
      </c>
      <c r="AD696" s="75" t="n">
        <v>0.0127623868061109</v>
      </c>
      <c r="AE696" s="75" t="n">
        <v>0</v>
      </c>
      <c r="AF696" s="75" t="n">
        <v>0.00274233104924697</v>
      </c>
      <c r="AG696" s="75" t="n">
        <v>0</v>
      </c>
      <c r="AH696" s="75" t="n">
        <v>0.0145906075056089</v>
      </c>
      <c r="AI696" s="75" t="n">
        <v>0.000421897084499535</v>
      </c>
      <c r="AJ696" s="75" t="n">
        <v>0</v>
      </c>
      <c r="AK696" s="75" t="n">
        <v>0</v>
      </c>
      <c r="AL696" s="75" t="n">
        <v>0.00530887164661914</v>
      </c>
      <c r="AM696" s="75" t="n">
        <v>0</v>
      </c>
      <c r="AN696" s="75" t="n">
        <v>0.00307633290780911</v>
      </c>
      <c r="AO696" s="75" t="n">
        <v>0.000439476129687015</v>
      </c>
      <c r="AP696" s="75" t="n">
        <v>0.00330486049524635</v>
      </c>
      <c r="AQ696" s="75" t="n">
        <v>0.0124987011282987</v>
      </c>
      <c r="AR696" s="75" t="n">
        <v>0.00817425601217848</v>
      </c>
      <c r="AS696" s="75" t="n">
        <v>0</v>
      </c>
      <c r="AT696" s="75" t="n">
        <v>0.00428928702574527</v>
      </c>
      <c r="AU696" s="75" t="n">
        <v>0.0214991722642888</v>
      </c>
      <c r="AV696" s="75" t="n">
        <v>0.0168231462444189</v>
      </c>
      <c r="AW696" s="75" t="n">
        <v>0.00268959391368453</v>
      </c>
      <c r="AX696" s="75" t="n">
        <v>0.00189853688024791</v>
      </c>
      <c r="AY696" s="75" t="n">
        <v>7.03161807499224E-005</v>
      </c>
      <c r="AZ696" s="75" t="n">
        <v>0.290915618807617</v>
      </c>
      <c r="BA696" s="76" t="n">
        <v>0.0523503965683172</v>
      </c>
      <c r="BB696" s="76" t="n">
        <v>0.238565222239299</v>
      </c>
      <c r="BC696" s="75" t="n">
        <v>0.00966847485311433</v>
      </c>
      <c r="BD696" s="75" t="n">
        <v>0.188798945313542</v>
      </c>
      <c r="BE696" s="75" t="n">
        <v>0.347713513808366</v>
      </c>
      <c r="BF696" s="77" t="n">
        <v>16549</v>
      </c>
      <c r="BG696" s="77" t="n">
        <v>2978</v>
      </c>
      <c r="BH696" s="77" t="n">
        <v>13571</v>
      </c>
      <c r="BI696" s="75" t="n">
        <v>0.0323539499256888</v>
      </c>
      <c r="BJ696" s="75" t="n">
        <v>0.114233451469075</v>
      </c>
      <c r="BK696" s="75" t="n">
        <v>0.326832056705156</v>
      </c>
      <c r="BL696" s="75" t="n">
        <v>0.79302618040471</v>
      </c>
      <c r="BM696" s="75" t="n">
        <v>0.143089059105979</v>
      </c>
      <c r="BN696" s="75" t="n">
        <v>0.93611523951069</v>
      </c>
      <c r="BO696" s="75" t="n">
        <v>0.0580084600434435</v>
      </c>
      <c r="BP696" s="75" t="n">
        <v>0.994123699554133</v>
      </c>
      <c r="BQ696" s="75" t="n">
        <v>0.00585343546358752</v>
      </c>
      <c r="BR696" s="75" t="n">
        <v>0.99997713501772</v>
      </c>
      <c r="BS696" s="75" t="n">
        <v>0</v>
      </c>
      <c r="BT696" s="75" t="n">
        <v>0</v>
      </c>
      <c r="BU696" s="75" t="n">
        <v>0</v>
      </c>
      <c r="BV696" s="75" t="n">
        <v>0</v>
      </c>
      <c r="BW696" s="78" t="n">
        <v>0.85759689036241</v>
      </c>
      <c r="BX696" s="75" t="n">
        <v>0.92267850536441</v>
      </c>
      <c r="BY696" s="79" t="n">
        <v>38757</v>
      </c>
      <c r="BZ696" s="79" t="n">
        <v>12525</v>
      </c>
      <c r="CA696" s="79" t="n">
        <v>22262</v>
      </c>
      <c r="CB696" s="79" t="n">
        <v>0</v>
      </c>
      <c r="CC696" s="79" t="n">
        <v>3620</v>
      </c>
      <c r="CD696" s="79" t="n">
        <v>133</v>
      </c>
      <c r="CE696" s="79" t="n">
        <v>0</v>
      </c>
      <c r="CF696" s="79" t="n">
        <v>96</v>
      </c>
      <c r="CG696" s="79" t="n">
        <v>0</v>
      </c>
      <c r="CH696" s="79" t="n">
        <v>0</v>
      </c>
      <c r="CI696" s="79" t="n">
        <v>14</v>
      </c>
      <c r="CJ696" s="79" t="n">
        <v>3348</v>
      </c>
      <c r="CK696" s="76" t="n">
        <v>0.886178118211958</v>
      </c>
      <c r="CL696" s="76" t="n">
        <v>0.286383903052475</v>
      </c>
      <c r="CM696" s="76" t="n">
        <v>0.323167427819491</v>
      </c>
      <c r="CN696" s="76" t="n">
        <v>0.509020235509318</v>
      </c>
      <c r="CO696" s="76" t="n">
        <v>0.574399463322755</v>
      </c>
      <c r="CP696" s="76" t="n">
        <v>0</v>
      </c>
      <c r="CQ696" s="76" t="n">
        <v>0</v>
      </c>
      <c r="CR696" s="76" t="n">
        <v>0.0827712358522922</v>
      </c>
      <c r="CS696" s="76" t="n">
        <v>0.09340248213226</v>
      </c>
      <c r="CT696" s="76" t="n">
        <v>0.00304104264319195</v>
      </c>
      <c r="CU696" s="76" t="n">
        <v>0</v>
      </c>
      <c r="CV696" s="76" t="n">
        <v>0</v>
      </c>
      <c r="CW696" s="76" t="n">
        <v>0.00219503829884532</v>
      </c>
      <c r="CX696" s="76" t="n">
        <v>0.721804511278195</v>
      </c>
      <c r="CY696" s="76" t="n">
        <v>0</v>
      </c>
      <c r="CZ696" s="76" t="n">
        <v>0</v>
      </c>
      <c r="DA696" s="76" t="n">
        <v>0</v>
      </c>
      <c r="DB696" s="76" t="n">
        <v>0</v>
      </c>
      <c r="DC696" s="76" t="n">
        <v>0.000320109751914942</v>
      </c>
      <c r="DD696" s="76" t="n">
        <v>0.105263157894737</v>
      </c>
      <c r="DE696" s="76" t="n">
        <v>0.0765519606722305</v>
      </c>
      <c r="DF696" s="80" t="n">
        <v>4.94295101553166</v>
      </c>
      <c r="DG696" s="76" t="n">
        <v>0.889486260454002</v>
      </c>
      <c r="DH696" s="76" t="n">
        <v>4.05346475507766</v>
      </c>
      <c r="DI696" s="79" t="n">
        <v>7645</v>
      </c>
      <c r="DJ696" s="79" t="n">
        <v>6653</v>
      </c>
      <c r="DK696" s="79" t="n">
        <v>1363</v>
      </c>
      <c r="DL696" s="79" t="n">
        <v>4633</v>
      </c>
      <c r="DM696" s="79" t="n">
        <v>3</v>
      </c>
      <c r="DN696" s="79" t="n">
        <v>654</v>
      </c>
      <c r="DO696" s="79" t="n">
        <v>31</v>
      </c>
      <c r="DP696" s="79" t="n">
        <v>5</v>
      </c>
      <c r="DQ696" s="79" t="n">
        <v>13</v>
      </c>
      <c r="DR696" s="79" t="n">
        <v>1</v>
      </c>
      <c r="DS696" s="79" t="n">
        <v>0</v>
      </c>
      <c r="DT696" s="79" t="n">
        <v>12</v>
      </c>
      <c r="DU696" s="79" t="n">
        <v>576</v>
      </c>
      <c r="DV696" s="79" t="n">
        <v>331</v>
      </c>
      <c r="DW696" s="79" t="n">
        <v>138</v>
      </c>
      <c r="DX696" s="79" t="n">
        <v>92</v>
      </c>
      <c r="DY696" s="79" t="n">
        <v>15</v>
      </c>
      <c r="DZ696" s="79" t="n">
        <v>136</v>
      </c>
      <c r="EA696" s="79" t="n">
        <v>249</v>
      </c>
      <c r="EB696" s="79" t="n">
        <v>0</v>
      </c>
      <c r="EC696" s="73" t="n">
        <v>0.8702419882276</v>
      </c>
      <c r="ED696" s="73" t="n">
        <v>0.178286461739699</v>
      </c>
      <c r="EE696" s="73" t="n">
        <v>0.204869983466106</v>
      </c>
      <c r="EF696" s="73" t="n">
        <v>0.606017004578156</v>
      </c>
      <c r="EG696" s="73" t="n">
        <v>0.696377574026755</v>
      </c>
      <c r="EH696" s="73" t="n">
        <v>0.00039241334205363</v>
      </c>
      <c r="EI696" s="73" t="n">
        <v>0.00045092439500977</v>
      </c>
      <c r="EJ696" s="73" t="n">
        <v>0.0855461085676913</v>
      </c>
      <c r="EK696" s="73" t="n">
        <v>0.0983015181121299</v>
      </c>
      <c r="EL696" s="73" t="n">
        <v>0.00405493786788751</v>
      </c>
      <c r="EM696" s="73" t="n">
        <v>0.00065402223675605</v>
      </c>
      <c r="EN696" s="73" t="n">
        <v>0.161290322580645</v>
      </c>
      <c r="EO696" s="73" t="n">
        <v>0.00170045781556573</v>
      </c>
      <c r="EP696" s="73" t="n">
        <v>0.419354838709677</v>
      </c>
      <c r="EQ696" s="73" t="n">
        <v>0.00013080444735121</v>
      </c>
      <c r="ER696" s="73" t="n">
        <v>0.032258064516129</v>
      </c>
      <c r="ES696" s="73" t="n">
        <v>0</v>
      </c>
      <c r="ET696" s="73" t="n">
        <v>0</v>
      </c>
      <c r="EU696" s="73" t="n">
        <v>0.00156965336821452</v>
      </c>
      <c r="EV696" s="73" t="n">
        <v>0.387096774193548</v>
      </c>
      <c r="EW696" s="73" t="n">
        <v>0.0753433616742969</v>
      </c>
      <c r="EX696" s="73" t="n">
        <v>0.0432962720732505</v>
      </c>
      <c r="EY696" s="73" t="n">
        <v>0.574652777777778</v>
      </c>
      <c r="EZ696" s="73" t="n">
        <v>0.018051013734467</v>
      </c>
      <c r="FA696" s="73" t="n">
        <v>0.239583333333333</v>
      </c>
      <c r="FB696" s="73" t="n">
        <v>0.0120340091563113</v>
      </c>
      <c r="FC696" s="73" t="n">
        <v>0.159722222222222</v>
      </c>
      <c r="FD696" s="73" t="n">
        <v>0.00196206671026815</v>
      </c>
      <c r="FE696" s="73" t="n">
        <v>0.0260416666666667</v>
      </c>
      <c r="FF696" s="73" t="n">
        <v>0.0177894048397646</v>
      </c>
      <c r="FG696" s="73" t="n">
        <v>0.0325703073904513</v>
      </c>
      <c r="FH696" s="81" t="n">
        <v>0.815773422592457</v>
      </c>
      <c r="FI696" s="82" t="n">
        <v>1</v>
      </c>
      <c r="FJ696" s="83" t="n">
        <v>0.716438218662234</v>
      </c>
      <c r="FK696" s="82" t="n">
        <v>1</v>
      </c>
      <c r="FL696" s="84" t="n">
        <v>0</v>
      </c>
      <c r="FM696" s="71" t="n">
        <v>1</v>
      </c>
      <c r="FN696" s="85" t="n">
        <v>53611.7</v>
      </c>
      <c r="FO696" s="86" t="n">
        <v>43735</v>
      </c>
      <c r="FP696" s="87" t="n">
        <v>56885.911</v>
      </c>
      <c r="FQ696" s="86" t="n">
        <v>79401</v>
      </c>
      <c r="FR696" s="88"/>
      <c r="FS696" s="89" t="n">
        <v>1.01520743862219</v>
      </c>
      <c r="FT696" s="89" t="n">
        <v>0</v>
      </c>
      <c r="FU696" s="89" t="n">
        <v>1.75790451874806E-005</v>
      </c>
      <c r="FV696" s="89" t="n">
        <v>0.393717875064003</v>
      </c>
      <c r="FW696" s="89" t="n">
        <v>0.00149421884093585</v>
      </c>
      <c r="FX696" s="89" t="n">
        <v>0.0100376348020514</v>
      </c>
      <c r="FY696" s="89" t="n">
        <v>3.51580903749612E-005</v>
      </c>
      <c r="FZ696" s="89" t="n">
        <v>0.00349822999230864</v>
      </c>
      <c r="GA696" s="89" t="n">
        <v>0.523328175231298</v>
      </c>
      <c r="GB696" s="89" t="n">
        <v>0.0429104493026402</v>
      </c>
      <c r="GC696" s="89" t="n">
        <v>0.0369511529840842</v>
      </c>
      <c r="GD696" s="89" t="n">
        <v>0.000351580903749612</v>
      </c>
      <c r="GE696" s="89" t="n">
        <v>0</v>
      </c>
      <c r="GF696" s="89" t="n">
        <v>0</v>
      </c>
      <c r="GG696" s="89" t="n">
        <v>0.000386738994124573</v>
      </c>
      <c r="GH696" s="89" t="n">
        <v>0</v>
      </c>
      <c r="GI696" s="89" t="n">
        <v>0</v>
      </c>
      <c r="GJ696" s="89" t="n">
        <v>0</v>
      </c>
      <c r="GK696" s="89" t="n">
        <v>7.03161807499224E-005</v>
      </c>
      <c r="GL696" s="89" t="n">
        <v>0</v>
      </c>
      <c r="GM696" s="89" t="n">
        <v>5.27371355624418E-005</v>
      </c>
      <c r="GN696" s="89" t="n">
        <v>5.27371355624418E-005</v>
      </c>
      <c r="GO696" s="89" t="n">
        <v>0</v>
      </c>
      <c r="GP696" s="89" t="n">
        <v>0.218472373590009</v>
      </c>
      <c r="GQ696" s="89" t="n">
        <v>0.0369687320292717</v>
      </c>
      <c r="GR696" s="89" t="n">
        <v>0</v>
      </c>
      <c r="GS696" s="89" t="n">
        <v>0.00501002787843197</v>
      </c>
      <c r="GT696" s="89" t="n">
        <v>0.119133189235556</v>
      </c>
      <c r="GU696" s="89" t="n">
        <v>0.014045657104797</v>
      </c>
      <c r="GV696" s="89" t="n">
        <v>0.00527371355624418</v>
      </c>
      <c r="GW696" s="89" t="n">
        <v>0.000304099902698227</v>
      </c>
      <c r="GX696" s="89" t="n">
        <v>0.0206202200049148</v>
      </c>
      <c r="GY696" s="89" t="n">
        <v>0.047146999192823</v>
      </c>
      <c r="GZ696" s="89" t="n">
        <v>0</v>
      </c>
      <c r="HA696" s="90" t="n">
        <v>0.0318867882769778</v>
      </c>
      <c r="HB696" s="90" t="n">
        <v>0.000105474271124884</v>
      </c>
      <c r="HC696" s="89" t="n">
        <v>0.288384236300619</v>
      </c>
      <c r="HD696" s="89" t="n">
        <v>0.0523503965683172</v>
      </c>
      <c r="HE696" s="89" t="n">
        <v>0.236033839732302</v>
      </c>
      <c r="HF696" s="89" t="n">
        <v>0.0017227464283731</v>
      </c>
      <c r="HG696" s="89" t="n">
        <v>0.261488297163774</v>
      </c>
      <c r="HH696" s="89" t="n">
        <v>1.85657569938539</v>
      </c>
      <c r="HI696" s="79" t="n">
        <v>16405</v>
      </c>
      <c r="HJ696" s="79" t="n">
        <v>1886</v>
      </c>
      <c r="HK696" s="79" t="n">
        <v>14519</v>
      </c>
      <c r="HL696" s="3"/>
      <c r="HM696" s="3"/>
      <c r="HN696" s="3"/>
      <c r="HO696" s="3"/>
      <c r="HP696" s="3"/>
      <c r="HQ696" s="3"/>
      <c r="HR696" s="3"/>
      <c r="HS696" s="3"/>
      <c r="HT696" s="3"/>
      <c r="HU696" s="3"/>
      <c r="HV696" s="3"/>
      <c r="HW696" s="3"/>
      <c r="HX696" s="3"/>
      <c r="HY696" s="3"/>
      <c r="HZ696" s="3"/>
      <c r="IA696" s="3"/>
      <c r="IB696" s="3"/>
      <c r="IC696" s="3"/>
      <c r="ID696" s="3"/>
      <c r="IE696" s="3"/>
      <c r="IF696" s="3"/>
      <c r="IG696" s="3"/>
      <c r="IH696" s="3"/>
      <c r="II696" s="3"/>
      <c r="IJ696" s="3"/>
      <c r="IK696" s="3"/>
      <c r="IL696" s="3"/>
      <c r="IM696" s="3"/>
      <c r="IN696" s="3"/>
      <c r="IO696" s="3"/>
      <c r="IP696" s="3"/>
      <c r="IQ696" s="3"/>
      <c r="IR696" s="3"/>
      <c r="IS696" s="3"/>
    </row>
    <row r="697" s="69" customFormat="true" ht="12.75" hidden="false" customHeight="false" outlineLevel="0" collapsed="false">
      <c r="A697" s="70" t="n">
        <v>4300208</v>
      </c>
      <c r="B697" s="70" t="s">
        <v>1105</v>
      </c>
      <c r="C697" s="71" t="n">
        <f aca="false">FI697+FK697+FM697</f>
        <v>3</v>
      </c>
      <c r="D697" s="94" t="n">
        <v>-0.00688850039248112</v>
      </c>
      <c r="E697" s="94" t="n">
        <v>-0.0255499359589201</v>
      </c>
      <c r="F697" s="73" t="n">
        <v>0.71678818586258</v>
      </c>
      <c r="G697" s="74" t="n">
        <v>0.9404296875</v>
      </c>
      <c r="H697" s="74" t="n">
        <v>1.20688322655869</v>
      </c>
      <c r="I697" s="75" t="n">
        <v>0.119927504760306</v>
      </c>
      <c r="J697" s="75" t="n">
        <v>0.0949085516559565</v>
      </c>
      <c r="K697" s="72" t="n">
        <v>0.106544584330455</v>
      </c>
      <c r="L697" s="76" t="n">
        <v>0.0908825370331734</v>
      </c>
      <c r="M697" s="76" t="n">
        <v>0.157303370786517</v>
      </c>
      <c r="N697" s="76" t="n">
        <v>-0.0664208337533435</v>
      </c>
      <c r="O697" s="75" t="n">
        <v>0.689231834975369</v>
      </c>
      <c r="P697" s="75" t="n">
        <v>0.639479716402793</v>
      </c>
      <c r="Q697" s="75" t="n">
        <v>0.825389550870761</v>
      </c>
      <c r="R697" s="75" t="n">
        <v>0.85297418630752</v>
      </c>
      <c r="S697" s="75" t="n">
        <v>0.940275049115914</v>
      </c>
      <c r="T697" s="75" t="n">
        <v>0.732096515875657</v>
      </c>
      <c r="U697" s="75" t="n">
        <v>0</v>
      </c>
      <c r="V697" s="75" t="n">
        <v>0</v>
      </c>
      <c r="W697" s="75" t="n">
        <v>0.0011321281373857</v>
      </c>
      <c r="X697" s="75" t="n">
        <v>0</v>
      </c>
      <c r="Y697" s="75" t="n">
        <v>0.00589487409466348</v>
      </c>
      <c r="Z697" s="75" t="n">
        <v>0.000897894729650729</v>
      </c>
      <c r="AA697" s="75" t="n">
        <v>0.00593391299595264</v>
      </c>
      <c r="AB697" s="75" t="n">
        <v>0</v>
      </c>
      <c r="AC697" s="75" t="n">
        <v>0.0368917617182582</v>
      </c>
      <c r="AD697" s="75" t="n">
        <v>0.083074781943337</v>
      </c>
      <c r="AE697" s="75" t="n">
        <v>0.522652810459303</v>
      </c>
      <c r="AF697" s="75" t="n">
        <v>0.00203002286703643</v>
      </c>
      <c r="AG697" s="75" t="n">
        <v>0.0425524024051867</v>
      </c>
      <c r="AH697" s="75" t="n">
        <v>0.0328707548854745</v>
      </c>
      <c r="AI697" s="75" t="n">
        <v>0</v>
      </c>
      <c r="AJ697" s="75" t="n">
        <v>0</v>
      </c>
      <c r="AK697" s="75" t="n">
        <v>0.00909606400037477</v>
      </c>
      <c r="AL697" s="75" t="n">
        <v>0.00796393586298907</v>
      </c>
      <c r="AM697" s="75" t="n">
        <v>0</v>
      </c>
      <c r="AN697" s="75" t="n">
        <v>0.00152251715027732</v>
      </c>
      <c r="AO697" s="75" t="n">
        <v>0.00320118990571129</v>
      </c>
      <c r="AP697" s="75" t="n">
        <v>0.00936933630939891</v>
      </c>
      <c r="AQ697" s="75" t="n">
        <v>0.0160840273311348</v>
      </c>
      <c r="AR697" s="75" t="n">
        <v>0.00921318070424226</v>
      </c>
      <c r="AS697" s="75" t="n">
        <v>0</v>
      </c>
      <c r="AT697" s="75" t="n">
        <v>0.00687084662689253</v>
      </c>
      <c r="AU697" s="75" t="n">
        <v>0.216158396438091</v>
      </c>
      <c r="AV697" s="75" t="n">
        <v>0.20456384275521</v>
      </c>
      <c r="AW697" s="75" t="n">
        <v>0.00679276882431421</v>
      </c>
      <c r="AX697" s="75" t="n">
        <v>0.00468466815469945</v>
      </c>
      <c r="AY697" s="75" t="n">
        <v>7.80778025783242E-005</v>
      </c>
      <c r="AZ697" s="75" t="n">
        <v>0.456755145083197</v>
      </c>
      <c r="BA697" s="76" t="n">
        <v>0.222521737348224</v>
      </c>
      <c r="BB697" s="76" t="n">
        <v>0.234233407734973</v>
      </c>
      <c r="BC697" s="75" t="n">
        <v>0.00975972532229053</v>
      </c>
      <c r="BD697" s="75" t="n">
        <v>0.305674597094139</v>
      </c>
      <c r="BE697" s="75" t="n">
        <v>0.65975743178684</v>
      </c>
      <c r="BF697" s="77" t="n">
        <v>11700</v>
      </c>
      <c r="BG697" s="77" t="n">
        <v>5700</v>
      </c>
      <c r="BH697" s="77" t="n">
        <v>6000</v>
      </c>
      <c r="BI697" s="75" t="n">
        <v>0.0121493212099934</v>
      </c>
      <c r="BJ697" s="75" t="n">
        <v>0.0482884673272895</v>
      </c>
      <c r="BK697" s="75" t="n">
        <v>0.174671431292191</v>
      </c>
      <c r="BL697" s="75" t="n">
        <v>0.547300016593755</v>
      </c>
      <c r="BM697" s="75" t="n">
        <v>0.231921756320882</v>
      </c>
      <c r="BN697" s="75" t="n">
        <v>0.779221772914637</v>
      </c>
      <c r="BO697" s="75" t="n">
        <v>0.111469496757188</v>
      </c>
      <c r="BP697" s="75" t="n">
        <v>0.890691269671825</v>
      </c>
      <c r="BQ697" s="75" t="n">
        <v>0.0338847847951999</v>
      </c>
      <c r="BR697" s="75" t="n">
        <v>0.924576054467026</v>
      </c>
      <c r="BS697" s="75" t="n">
        <v>0.0363985316687629</v>
      </c>
      <c r="BT697" s="75" t="n">
        <v>0.0390210045019411</v>
      </c>
      <c r="BU697" s="75" t="n">
        <v>0</v>
      </c>
      <c r="BV697" s="75" t="n">
        <v>0.0754195361707041</v>
      </c>
      <c r="BW697" s="78" t="n">
        <v>0.687788298130614</v>
      </c>
      <c r="BX697" s="75" t="n">
        <v>0.91023166023166</v>
      </c>
      <c r="BY697" s="79" t="n">
        <v>23965</v>
      </c>
      <c r="BZ697" s="79" t="n">
        <v>1569</v>
      </c>
      <c r="CA697" s="79" t="n">
        <v>0</v>
      </c>
      <c r="CB697" s="79" t="n">
        <v>21744</v>
      </c>
      <c r="CC697" s="79" t="n">
        <v>556</v>
      </c>
      <c r="CD697" s="79" t="n">
        <v>89</v>
      </c>
      <c r="CE697" s="79" t="n">
        <v>0</v>
      </c>
      <c r="CF697" s="79" t="n">
        <v>0</v>
      </c>
      <c r="CG697" s="79" t="n">
        <v>0</v>
      </c>
      <c r="CH697" s="79" t="n">
        <v>0</v>
      </c>
      <c r="CI697" s="79" t="n">
        <v>85</v>
      </c>
      <c r="CJ697" s="79" t="n">
        <v>4214</v>
      </c>
      <c r="CK697" s="76" t="n">
        <v>0.831165678215933</v>
      </c>
      <c r="CL697" s="76" t="n">
        <v>0.0544168140672147</v>
      </c>
      <c r="CM697" s="76" t="n">
        <v>0.065470477780096</v>
      </c>
      <c r="CN697" s="76" t="n">
        <v>0</v>
      </c>
      <c r="CO697" s="76" t="n">
        <v>0</v>
      </c>
      <c r="CP697" s="76" t="n">
        <v>0.754135885964</v>
      </c>
      <c r="CQ697" s="76" t="n">
        <v>0.907323179636971</v>
      </c>
      <c r="CR697" s="76" t="n">
        <v>0.0192834599243922</v>
      </c>
      <c r="CS697" s="76" t="n">
        <v>0.0232005007302316</v>
      </c>
      <c r="CT697" s="76" t="n">
        <v>0.00308674088717789</v>
      </c>
      <c r="CU697" s="76" t="n">
        <v>0</v>
      </c>
      <c r="CV697" s="76" t="n">
        <v>0</v>
      </c>
      <c r="CW697" s="76" t="n">
        <v>0</v>
      </c>
      <c r="CX697" s="76" t="n">
        <v>0</v>
      </c>
      <c r="CY697" s="76" t="n">
        <v>0</v>
      </c>
      <c r="CZ697" s="76" t="n">
        <v>0</v>
      </c>
      <c r="DA697" s="76" t="n">
        <v>0</v>
      </c>
      <c r="DB697" s="76" t="n">
        <v>0</v>
      </c>
      <c r="DC697" s="76" t="n">
        <v>0.00294801095966427</v>
      </c>
      <c r="DD697" s="76" t="n">
        <v>0.955056179775281</v>
      </c>
      <c r="DE697" s="76" t="n">
        <v>0.146151978635591</v>
      </c>
      <c r="DF697" s="80" t="n">
        <v>2.77645942097769</v>
      </c>
      <c r="DG697" s="76" t="n">
        <v>1.35263407688657</v>
      </c>
      <c r="DH697" s="76" t="n">
        <v>1.42382534409112</v>
      </c>
      <c r="DI697" s="79" t="n">
        <v>3072</v>
      </c>
      <c r="DJ697" s="79" t="n">
        <v>2178</v>
      </c>
      <c r="DK697" s="79" t="n">
        <v>218</v>
      </c>
      <c r="DL697" s="79" t="n">
        <v>0</v>
      </c>
      <c r="DM697" s="79" t="n">
        <v>1810</v>
      </c>
      <c r="DN697" s="79" t="n">
        <v>150</v>
      </c>
      <c r="DO697" s="79" t="n">
        <v>14</v>
      </c>
      <c r="DP697" s="79" t="n">
        <v>0</v>
      </c>
      <c r="DQ697" s="79" t="n">
        <v>1</v>
      </c>
      <c r="DR697" s="79" t="n">
        <v>0</v>
      </c>
      <c r="DS697" s="79" t="n">
        <v>0</v>
      </c>
      <c r="DT697" s="79" t="n">
        <v>13</v>
      </c>
      <c r="DU697" s="79" t="n">
        <v>769</v>
      </c>
      <c r="DV697" s="79" t="n">
        <v>697</v>
      </c>
      <c r="DW697" s="79" t="n">
        <v>51</v>
      </c>
      <c r="DX697" s="79" t="n">
        <v>17</v>
      </c>
      <c r="DY697" s="79" t="n">
        <v>4</v>
      </c>
      <c r="DZ697" s="79" t="n">
        <v>6</v>
      </c>
      <c r="EA697" s="79" t="n">
        <v>59</v>
      </c>
      <c r="EB697" s="79" t="n">
        <v>46</v>
      </c>
      <c r="EC697" s="73" t="n">
        <v>0.708984375</v>
      </c>
      <c r="ED697" s="73" t="n">
        <v>0.0709635416666667</v>
      </c>
      <c r="EE697" s="73" t="n">
        <v>0.100091827364555</v>
      </c>
      <c r="EF697" s="73" t="n">
        <v>0</v>
      </c>
      <c r="EG697" s="73" t="n">
        <v>0</v>
      </c>
      <c r="EH697" s="73" t="n">
        <v>0.589192708333333</v>
      </c>
      <c r="EI697" s="73" t="n">
        <v>0.831037649219467</v>
      </c>
      <c r="EJ697" s="73" t="n">
        <v>0.048828125</v>
      </c>
      <c r="EK697" s="73" t="n">
        <v>0.068870523415978</v>
      </c>
      <c r="EL697" s="73" t="n">
        <v>0.00455729166666667</v>
      </c>
      <c r="EM697" s="73" t="n">
        <v>0</v>
      </c>
      <c r="EN697" s="73" t="n">
        <v>0</v>
      </c>
      <c r="EO697" s="73" t="n">
        <v>0.000325520833333333</v>
      </c>
      <c r="EP697" s="73" t="n">
        <v>0.0714285714285714</v>
      </c>
      <c r="EQ697" s="73" t="n">
        <v>0</v>
      </c>
      <c r="ER697" s="73" t="n">
        <v>0</v>
      </c>
      <c r="ES697" s="73" t="n">
        <v>0</v>
      </c>
      <c r="ET697" s="73" t="n">
        <v>0</v>
      </c>
      <c r="EU697" s="73" t="n">
        <v>0.00423177083333333</v>
      </c>
      <c r="EV697" s="73" t="n">
        <v>0.928571428571429</v>
      </c>
      <c r="EW697" s="73" t="n">
        <v>0.250325520833333</v>
      </c>
      <c r="EX697" s="73" t="n">
        <v>0.226888020833333</v>
      </c>
      <c r="EY697" s="73" t="n">
        <v>0.906371911573472</v>
      </c>
      <c r="EZ697" s="73" t="n">
        <v>0.0166015625</v>
      </c>
      <c r="FA697" s="73" t="n">
        <v>0.0663198959687906</v>
      </c>
      <c r="FB697" s="73" t="n">
        <v>0.00553385416666667</v>
      </c>
      <c r="FC697" s="73" t="n">
        <v>0.0221066319895969</v>
      </c>
      <c r="FD697" s="73" t="n">
        <v>0.00130208333333333</v>
      </c>
      <c r="FE697" s="73" t="n">
        <v>0.00520156046814044</v>
      </c>
      <c r="FF697" s="73" t="n">
        <v>0.001953125</v>
      </c>
      <c r="FG697" s="73" t="n">
        <v>0.0192057291666667</v>
      </c>
      <c r="FH697" s="81" t="n">
        <v>0.89200251207311</v>
      </c>
      <c r="FI697" s="82" t="n">
        <v>1</v>
      </c>
      <c r="FJ697" s="83" t="n">
        <v>0.791382692782996</v>
      </c>
      <c r="FK697" s="82" t="n">
        <v>1</v>
      </c>
      <c r="FL697" s="84" t="n">
        <v>0.0149739583333333</v>
      </c>
      <c r="FM697" s="71" t="n">
        <v>1</v>
      </c>
      <c r="FN697" s="85" t="n">
        <v>32323.9</v>
      </c>
      <c r="FO697" s="86" t="n">
        <v>28833</v>
      </c>
      <c r="FP697" s="87" t="n">
        <v>25615.475</v>
      </c>
      <c r="FQ697" s="86" t="n">
        <v>32368</v>
      </c>
      <c r="FR697" s="88"/>
      <c r="FS697" s="89" t="n">
        <v>0.793738941011244</v>
      </c>
      <c r="FT697" s="89" t="n">
        <v>0</v>
      </c>
      <c r="FU697" s="89" t="n">
        <v>3.90389012891621E-005</v>
      </c>
      <c r="FV697" s="89" t="n">
        <v>7.80778025783242E-005</v>
      </c>
      <c r="FW697" s="89" t="n">
        <v>0</v>
      </c>
      <c r="FX697" s="89" t="n">
        <v>0.00550448508177186</v>
      </c>
      <c r="FY697" s="89" t="n">
        <v>7.80778025783242E-005</v>
      </c>
      <c r="FZ697" s="89" t="n">
        <v>0.000585583519337432</v>
      </c>
      <c r="GA697" s="89" t="n">
        <v>0</v>
      </c>
      <c r="GB697" s="89" t="n">
        <v>0.0128437985241343</v>
      </c>
      <c r="GC697" s="89" t="n">
        <v>0.118053637498426</v>
      </c>
      <c r="GD697" s="89" t="n">
        <v>0.540649743953606</v>
      </c>
      <c r="GE697" s="89" t="n">
        <v>0</v>
      </c>
      <c r="GF697" s="89" t="n">
        <v>0.066951715710913</v>
      </c>
      <c r="GG697" s="89" t="n">
        <v>0.000117116703867486</v>
      </c>
      <c r="GH697" s="89" t="n">
        <v>0</v>
      </c>
      <c r="GI697" s="89" t="n">
        <v>0</v>
      </c>
      <c r="GJ697" s="89" t="n">
        <v>0</v>
      </c>
      <c r="GK697" s="89" t="n">
        <v>0</v>
      </c>
      <c r="GL697" s="89" t="n">
        <v>0</v>
      </c>
      <c r="GM697" s="89" t="n">
        <v>7.80778025783242E-005</v>
      </c>
      <c r="GN697" s="89" t="n">
        <v>0</v>
      </c>
      <c r="GO697" s="89" t="n">
        <v>0</v>
      </c>
      <c r="GP697" s="89" t="n">
        <v>0.00199098396574727</v>
      </c>
      <c r="GQ697" s="89" t="n">
        <v>0.00171771165672313</v>
      </c>
      <c r="GR697" s="89" t="n">
        <v>0</v>
      </c>
      <c r="GS697" s="89" t="n">
        <v>0.000273272309024135</v>
      </c>
      <c r="GT697" s="89" t="n">
        <v>0.314887777798382</v>
      </c>
      <c r="GU697" s="89" t="n">
        <v>0.191602927527208</v>
      </c>
      <c r="GV697" s="89" t="n">
        <v>0.00452851254954281</v>
      </c>
      <c r="GW697" s="89" t="n">
        <v>0.000949230884845977</v>
      </c>
      <c r="GX697" s="89" t="n">
        <v>0.0422400911948734</v>
      </c>
      <c r="GY697" s="89" t="n">
        <v>0.0270929974946785</v>
      </c>
      <c r="GZ697" s="89" t="n">
        <v>0</v>
      </c>
      <c r="HA697" s="90" t="n">
        <v>0.0513750379409322</v>
      </c>
      <c r="HB697" s="90" t="n">
        <v>0.00136636154512067</v>
      </c>
      <c r="HC697" s="89" t="n">
        <v>0.376569241835258</v>
      </c>
      <c r="HD697" s="89" t="n">
        <v>0.222521737348224</v>
      </c>
      <c r="HE697" s="89" t="n">
        <v>0.154047504487034</v>
      </c>
      <c r="HF697" s="89" t="n">
        <v>0.00839336377716986</v>
      </c>
      <c r="HG697" s="89" t="n">
        <v>0.473619950440115</v>
      </c>
      <c r="HH697" s="89" t="n">
        <v>0.99193944285632</v>
      </c>
      <c r="HI697" s="79" t="n">
        <v>9646</v>
      </c>
      <c r="HJ697" s="79" t="n">
        <v>4136</v>
      </c>
      <c r="HK697" s="79" t="n">
        <v>5510</v>
      </c>
      <c r="HL697" s="3"/>
      <c r="HM697" s="3"/>
      <c r="HN697" s="3"/>
      <c r="HO697" s="3"/>
      <c r="HP697" s="3"/>
      <c r="HQ697" s="3"/>
      <c r="HR697" s="3"/>
      <c r="HS697" s="3"/>
      <c r="HT697" s="3"/>
      <c r="HU697" s="3"/>
      <c r="HV697" s="3"/>
      <c r="HW697" s="3"/>
      <c r="HX697" s="3"/>
      <c r="HY697" s="3"/>
      <c r="HZ697" s="3"/>
      <c r="IA697" s="3"/>
      <c r="IB697" s="3"/>
      <c r="IC697" s="3"/>
      <c r="ID697" s="3"/>
      <c r="IE697" s="3"/>
      <c r="IF697" s="3"/>
      <c r="IG697" s="3"/>
      <c r="IH697" s="3"/>
      <c r="II697" s="3"/>
      <c r="IJ697" s="3"/>
      <c r="IK697" s="3"/>
      <c r="IL697" s="3"/>
      <c r="IM697" s="3"/>
      <c r="IN697" s="3"/>
      <c r="IO697" s="3"/>
      <c r="IP697" s="3"/>
      <c r="IQ697" s="3"/>
      <c r="IR697" s="3"/>
      <c r="IS697" s="3"/>
    </row>
    <row r="698" s="69" customFormat="true" ht="12.75" hidden="false" customHeight="false" outlineLevel="0" collapsed="false">
      <c r="A698" s="70" t="n">
        <v>4300307</v>
      </c>
      <c r="B698" s="70" t="s">
        <v>1106</v>
      </c>
      <c r="C698" s="71" t="n">
        <f aca="false">FI698+FK698+FM698</f>
        <v>3</v>
      </c>
      <c r="D698" s="94" t="n">
        <v>-0.0202619092058125</v>
      </c>
      <c r="E698" s="94" t="n">
        <v>-0.0283017420108896</v>
      </c>
      <c r="F698" s="73" t="n">
        <v>0.933166036657031</v>
      </c>
      <c r="G698" s="74" t="n">
        <v>0.991724446432566</v>
      </c>
      <c r="H698" s="74" t="n">
        <v>1.04823089160027</v>
      </c>
      <c r="I698" s="75" t="n">
        <v>0.218599850114135</v>
      </c>
      <c r="J698" s="75" t="n">
        <v>0.142022172103809</v>
      </c>
      <c r="K698" s="72" t="n">
        <v>0.175305834378921</v>
      </c>
      <c r="L698" s="76" t="n">
        <v>0.193500219587176</v>
      </c>
      <c r="M698" s="76" t="n">
        <v>0.28125</v>
      </c>
      <c r="N698" s="76" t="n">
        <v>-0.0877497804128239</v>
      </c>
      <c r="O698" s="75" t="n">
        <v>0.937026767622907</v>
      </c>
      <c r="P698" s="75" t="n">
        <v>0.955931022469953</v>
      </c>
      <c r="Q698" s="75" t="n">
        <v>0.899768696993061</v>
      </c>
      <c r="R698" s="75" t="n">
        <v>0.880220869318986</v>
      </c>
      <c r="S698" s="75" t="n">
        <v>0.939120631341601</v>
      </c>
      <c r="T698" s="75" t="n">
        <v>0.510881197459763</v>
      </c>
      <c r="U698" s="75" t="n">
        <v>0</v>
      </c>
      <c r="V698" s="75" t="n">
        <v>0.00220017742230733</v>
      </c>
      <c r="W698" s="75" t="n">
        <v>0.000146678494820489</v>
      </c>
      <c r="X698" s="75" t="n">
        <v>0.00474260466586248</v>
      </c>
      <c r="Y698" s="75" t="n">
        <v>0.019508239811125</v>
      </c>
      <c r="Z698" s="75" t="n">
        <v>0.000928963800529764</v>
      </c>
      <c r="AA698" s="75" t="n">
        <v>0.0026402129067688</v>
      </c>
      <c r="AB698" s="75" t="n">
        <v>0.0764194958014748</v>
      </c>
      <c r="AC698" s="75" t="n">
        <v>0.188188508854687</v>
      </c>
      <c r="AD698" s="75" t="n">
        <v>0.104239516985761</v>
      </c>
      <c r="AE698" s="75" t="n">
        <v>0.0743659968739879</v>
      </c>
      <c r="AF698" s="75" t="n">
        <v>0.000928963800529764</v>
      </c>
      <c r="AG698" s="75" t="n">
        <v>0.0049381759922898</v>
      </c>
      <c r="AH698" s="75" t="n">
        <v>0.122965471491177</v>
      </c>
      <c r="AI698" s="75" t="n">
        <v>0.0141300283343738</v>
      </c>
      <c r="AJ698" s="75" t="n">
        <v>0</v>
      </c>
      <c r="AK698" s="75" t="n">
        <v>0.00102674946374342</v>
      </c>
      <c r="AL698" s="75" t="n">
        <v>0.0593558975706912</v>
      </c>
      <c r="AM698" s="75" t="n">
        <v>0.000440035484461467</v>
      </c>
      <c r="AN698" s="75" t="n">
        <v>0.00308024839123027</v>
      </c>
      <c r="AO698" s="75" t="n">
        <v>0.0227840595287826</v>
      </c>
      <c r="AP698" s="75" t="n">
        <v>0.00733392474102445</v>
      </c>
      <c r="AQ698" s="75" t="n">
        <v>0.011783172417246</v>
      </c>
      <c r="AR698" s="75" t="n">
        <v>0.00611160395085371</v>
      </c>
      <c r="AS698" s="75" t="n">
        <v>0</v>
      </c>
      <c r="AT698" s="75" t="n">
        <v>0.00542710430835809</v>
      </c>
      <c r="AU698" s="75" t="n">
        <v>0.205741035401539</v>
      </c>
      <c r="AV698" s="75" t="n">
        <v>0.189019686992003</v>
      </c>
      <c r="AW698" s="75" t="n">
        <v>0.00875181685762251</v>
      </c>
      <c r="AX698" s="75" t="n">
        <v>0.00762728173066543</v>
      </c>
      <c r="AY698" s="75" t="n">
        <v>0.000146678494820489</v>
      </c>
      <c r="AZ698" s="75" t="n">
        <v>1.3501755448226</v>
      </c>
      <c r="BA698" s="76" t="n">
        <v>0.233903306407073</v>
      </c>
      <c r="BB698" s="76" t="n">
        <v>1.11627223841553</v>
      </c>
      <c r="BC698" s="75" t="n">
        <v>0.0141789211659806</v>
      </c>
      <c r="BD698" s="75" t="n">
        <v>0.503693951213559</v>
      </c>
      <c r="BE698" s="75" t="n">
        <v>1.22232079017074</v>
      </c>
      <c r="BF698" s="77" t="n">
        <v>27615</v>
      </c>
      <c r="BG698" s="77" t="n">
        <v>4784</v>
      </c>
      <c r="BH698" s="77" t="n">
        <v>22831</v>
      </c>
      <c r="BI698" s="75" t="n">
        <v>0.0291393095120009</v>
      </c>
      <c r="BJ698" s="75" t="n">
        <v>0.147081593075364</v>
      </c>
      <c r="BK698" s="75" t="n">
        <v>0.505339121306229</v>
      </c>
      <c r="BL698" s="75" t="n">
        <v>0.848383349662566</v>
      </c>
      <c r="BM698" s="75" t="n">
        <v>0.0977101631116688</v>
      </c>
      <c r="BN698" s="75" t="n">
        <v>0.946093512774234</v>
      </c>
      <c r="BO698" s="75" t="n">
        <v>0.0341907151819322</v>
      </c>
      <c r="BP698" s="75" t="n">
        <v>0.980284227956166</v>
      </c>
      <c r="BQ698" s="75" t="n">
        <v>0.0197157720438335</v>
      </c>
      <c r="BR698" s="75" t="n">
        <v>1</v>
      </c>
      <c r="BS698" s="75" t="n">
        <v>0</v>
      </c>
      <c r="BT698" s="75" t="n">
        <v>0</v>
      </c>
      <c r="BU698" s="75" t="n">
        <v>0</v>
      </c>
      <c r="BV698" s="75" t="n">
        <v>0</v>
      </c>
      <c r="BW698" s="78" t="n">
        <v>0.852460301901588</v>
      </c>
      <c r="BX698" s="75" t="n">
        <v>0.931451612903226</v>
      </c>
      <c r="BY698" s="79" t="n">
        <v>11385</v>
      </c>
      <c r="BZ698" s="79" t="n">
        <v>1347</v>
      </c>
      <c r="CA698" s="79" t="n">
        <v>583</v>
      </c>
      <c r="CB698" s="79" t="n">
        <v>3278</v>
      </c>
      <c r="CC698" s="79" t="n">
        <v>4685</v>
      </c>
      <c r="CD698" s="79" t="n">
        <v>32</v>
      </c>
      <c r="CE698" s="79" t="n">
        <v>0</v>
      </c>
      <c r="CF698" s="79" t="n">
        <v>0</v>
      </c>
      <c r="CG698" s="79" t="n">
        <v>0</v>
      </c>
      <c r="CH698" s="79" t="n">
        <v>0</v>
      </c>
      <c r="CI698" s="79" t="n">
        <v>0</v>
      </c>
      <c r="CJ698" s="79" t="n">
        <v>13657</v>
      </c>
      <c r="CK698" s="76" t="n">
        <v>0.446400564617315</v>
      </c>
      <c r="CL698" s="76" t="n">
        <v>0.0528152446675031</v>
      </c>
      <c r="CM698" s="76" t="n">
        <v>0.118313570487484</v>
      </c>
      <c r="CN698" s="76" t="n">
        <v>0.0228591593475533</v>
      </c>
      <c r="CO698" s="76" t="n">
        <v>0.051207729468599</v>
      </c>
      <c r="CP698" s="76" t="n">
        <v>0.128528858218319</v>
      </c>
      <c r="CQ698" s="76" t="n">
        <v>0.28792270531401</v>
      </c>
      <c r="CR698" s="76" t="n">
        <v>0.183696675031368</v>
      </c>
      <c r="CS698" s="76" t="n">
        <v>0.411506368028107</v>
      </c>
      <c r="CT698" s="76" t="n">
        <v>0.00125470514429109</v>
      </c>
      <c r="CU698" s="76" t="n">
        <v>0</v>
      </c>
      <c r="CV698" s="76" t="n">
        <v>0</v>
      </c>
      <c r="CW698" s="76" t="n">
        <v>0</v>
      </c>
      <c r="CX698" s="76" t="n">
        <v>0</v>
      </c>
      <c r="CY698" s="76" t="n">
        <v>0</v>
      </c>
      <c r="CZ698" s="76" t="n">
        <v>0</v>
      </c>
      <c r="DA698" s="76" t="n">
        <v>0</v>
      </c>
      <c r="DB698" s="76" t="n">
        <v>0</v>
      </c>
      <c r="DC698" s="76" t="n">
        <v>0</v>
      </c>
      <c r="DD698" s="76" t="n">
        <v>0</v>
      </c>
      <c r="DE698" s="76" t="n">
        <v>0.535484629861982</v>
      </c>
      <c r="DF698" s="80" t="n">
        <v>2.02203997949769</v>
      </c>
      <c r="DG698" s="76" t="n">
        <v>0.350296551219155</v>
      </c>
      <c r="DH698" s="76" t="n">
        <v>1.67174342827854</v>
      </c>
      <c r="DI698" s="79" t="n">
        <v>4471</v>
      </c>
      <c r="DJ698" s="79" t="n">
        <v>2203</v>
      </c>
      <c r="DK698" s="79" t="n">
        <v>278</v>
      </c>
      <c r="DL698" s="79" t="n">
        <v>144</v>
      </c>
      <c r="DM698" s="79" t="n">
        <v>325</v>
      </c>
      <c r="DN698" s="79" t="n">
        <v>1456</v>
      </c>
      <c r="DO698" s="79" t="n">
        <v>9</v>
      </c>
      <c r="DP698" s="79" t="n">
        <v>1</v>
      </c>
      <c r="DQ698" s="79" t="n">
        <v>6</v>
      </c>
      <c r="DR698" s="79" t="n">
        <v>0</v>
      </c>
      <c r="DS698" s="79" t="n">
        <v>0</v>
      </c>
      <c r="DT698" s="79" t="n">
        <v>2</v>
      </c>
      <c r="DU698" s="79" t="n">
        <v>2189</v>
      </c>
      <c r="DV698" s="79" t="n">
        <v>2000</v>
      </c>
      <c r="DW698" s="79" t="n">
        <v>100</v>
      </c>
      <c r="DX698" s="79" t="n">
        <v>60</v>
      </c>
      <c r="DY698" s="79" t="n">
        <v>29</v>
      </c>
      <c r="DZ698" s="79" t="n">
        <v>51</v>
      </c>
      <c r="EA698" s="79" t="n">
        <v>20</v>
      </c>
      <c r="EB698" s="79" t="n">
        <v>-1</v>
      </c>
      <c r="EC698" s="73" t="n">
        <v>0.492730932677253</v>
      </c>
      <c r="ED698" s="73" t="n">
        <v>0.0621784835607247</v>
      </c>
      <c r="EE698" s="73" t="n">
        <v>0.126191556967771</v>
      </c>
      <c r="EF698" s="73" t="n">
        <v>0.0322075598300157</v>
      </c>
      <c r="EG698" s="73" t="n">
        <v>0.0653654108034499</v>
      </c>
      <c r="EH698" s="73" t="n">
        <v>0.0726906732274659</v>
      </c>
      <c r="EI698" s="73" t="n">
        <v>0.147526100771675</v>
      </c>
      <c r="EJ698" s="73" t="n">
        <v>0.325654216059047</v>
      </c>
      <c r="EK698" s="73" t="n">
        <v>0.660916931457104</v>
      </c>
      <c r="EL698" s="73" t="n">
        <v>0.00201297248937598</v>
      </c>
      <c r="EM698" s="73" t="n">
        <v>0.000223663609930664</v>
      </c>
      <c r="EN698" s="73" t="n">
        <v>0.111111111111111</v>
      </c>
      <c r="EO698" s="73" t="n">
        <v>0.00134198165958399</v>
      </c>
      <c r="EP698" s="73" t="n">
        <v>0.666666666666667</v>
      </c>
      <c r="EQ698" s="73" t="n">
        <v>0</v>
      </c>
      <c r="ER698" s="73" t="n">
        <v>0</v>
      </c>
      <c r="ES698" s="73" t="n">
        <v>0</v>
      </c>
      <c r="ET698" s="73" t="n">
        <v>0</v>
      </c>
      <c r="EU698" s="73" t="n">
        <v>0.000447327219861329</v>
      </c>
      <c r="EV698" s="73" t="n">
        <v>0.222222222222222</v>
      </c>
      <c r="EW698" s="73" t="n">
        <v>0.489599642138224</v>
      </c>
      <c r="EX698" s="73" t="n">
        <v>0.447327219861329</v>
      </c>
      <c r="EY698" s="73" t="n">
        <v>0.913659205116492</v>
      </c>
      <c r="EZ698" s="73" t="n">
        <v>0.0223663609930664</v>
      </c>
      <c r="FA698" s="73" t="n">
        <v>0.0456829602558246</v>
      </c>
      <c r="FB698" s="73" t="n">
        <v>0.0134198165958399</v>
      </c>
      <c r="FC698" s="73" t="n">
        <v>0.0274097761534947</v>
      </c>
      <c r="FD698" s="73" t="n">
        <v>0.00648624468798926</v>
      </c>
      <c r="FE698" s="73" t="n">
        <v>0.0132480584741891</v>
      </c>
      <c r="FF698" s="73" t="n">
        <v>0.0114068441064639</v>
      </c>
      <c r="FG698" s="73" t="n">
        <v>0.00447327219861329</v>
      </c>
      <c r="FH698" s="81" t="n">
        <v>0.810306756263007</v>
      </c>
      <c r="FI698" s="82" t="n">
        <v>1</v>
      </c>
      <c r="FJ698" s="83" t="n">
        <v>0.64969016232013</v>
      </c>
      <c r="FK698" s="82" t="n">
        <v>1</v>
      </c>
      <c r="FL698" s="84" t="n">
        <v>-0.000223663609930664</v>
      </c>
      <c r="FM698" s="71" t="n">
        <v>1</v>
      </c>
      <c r="FN698" s="85" t="n">
        <v>31474.5</v>
      </c>
      <c r="FO698" s="86" t="n">
        <v>25504</v>
      </c>
      <c r="FP698" s="87" t="n">
        <v>20452.896</v>
      </c>
      <c r="FQ698" s="86" t="n">
        <v>31481</v>
      </c>
      <c r="FR698" s="88"/>
      <c r="FS698" s="89" t="n">
        <v>0.849219592179024</v>
      </c>
      <c r="FT698" s="89" t="n">
        <v>0</v>
      </c>
      <c r="FU698" s="89" t="n">
        <v>0.000195571326427319</v>
      </c>
      <c r="FV698" s="89" t="n">
        <v>0</v>
      </c>
      <c r="FW698" s="89" t="n">
        <v>0.000195571326427319</v>
      </c>
      <c r="FX698" s="89" t="n">
        <v>0.102137125226667</v>
      </c>
      <c r="FY698" s="89" t="n">
        <v>9.77856632136593E-005</v>
      </c>
      <c r="FZ698" s="89" t="n">
        <v>0.000635606810888786</v>
      </c>
      <c r="GA698" s="89" t="n">
        <v>0.0236152376660987</v>
      </c>
      <c r="GB698" s="89" t="n">
        <v>0.137437749646798</v>
      </c>
      <c r="GC698" s="89" t="n">
        <v>0.0712368556511508</v>
      </c>
      <c r="GD698" s="89" t="n">
        <v>0.476509536840162</v>
      </c>
      <c r="GE698" s="89" t="n">
        <v>0</v>
      </c>
      <c r="GF698" s="89" t="n">
        <v>0.00303135555962344</v>
      </c>
      <c r="GG698" s="89" t="n">
        <v>0.000146678494820489</v>
      </c>
      <c r="GH698" s="89" t="n">
        <v>0</v>
      </c>
      <c r="GI698" s="89" t="n">
        <v>0</v>
      </c>
      <c r="GJ698" s="89" t="n">
        <v>0</v>
      </c>
      <c r="GK698" s="89" t="n">
        <v>0.000146678494820489</v>
      </c>
      <c r="GL698" s="89" t="n">
        <v>0</v>
      </c>
      <c r="GM698" s="89" t="n">
        <v>0</v>
      </c>
      <c r="GN698" s="89" t="n">
        <v>0</v>
      </c>
      <c r="GO698" s="89" t="n">
        <v>0</v>
      </c>
      <c r="GP698" s="89" t="n">
        <v>0.00630717527728103</v>
      </c>
      <c r="GQ698" s="89" t="n">
        <v>0.00430256918140101</v>
      </c>
      <c r="GR698" s="89" t="n">
        <v>0</v>
      </c>
      <c r="GS698" s="89" t="n">
        <v>0.00185792760105953</v>
      </c>
      <c r="GT698" s="89" t="n">
        <v>0.446440445401962</v>
      </c>
      <c r="GU698" s="89" t="n">
        <v>0.185939438600773</v>
      </c>
      <c r="GV698" s="89" t="n">
        <v>0.0179925620313133</v>
      </c>
      <c r="GW698" s="89" t="n">
        <v>0.00223274004815748</v>
      </c>
      <c r="GX698" s="89" t="n">
        <v>0.0290912348060637</v>
      </c>
      <c r="GY698" s="89" t="n">
        <v>0.11797840266728</v>
      </c>
      <c r="GZ698" s="89" t="n">
        <v>0.000831178137316104</v>
      </c>
      <c r="HA698" s="90" t="n">
        <v>0.0635266516780802</v>
      </c>
      <c r="HB698" s="90" t="n">
        <v>0.000733392474102445</v>
      </c>
      <c r="HC698" s="89" t="n">
        <v>1.34064144265927</v>
      </c>
      <c r="HD698" s="89" t="n">
        <v>0.233903306407073</v>
      </c>
      <c r="HE698" s="89" t="n">
        <v>1.1067381362522</v>
      </c>
      <c r="HF698" s="89" t="n">
        <v>0.0119787437436733</v>
      </c>
      <c r="HG698" s="89" t="n">
        <v>0.553760210778953</v>
      </c>
      <c r="HH698" s="89" t="n">
        <v>3.46361708385942</v>
      </c>
      <c r="HI698" s="79" t="n">
        <v>27420</v>
      </c>
      <c r="HJ698" s="79" t="n">
        <v>5578</v>
      </c>
      <c r="HK698" s="79" t="n">
        <v>21842</v>
      </c>
      <c r="HL698" s="3"/>
      <c r="HM698" s="3"/>
      <c r="HN698" s="3"/>
      <c r="HO698" s="3"/>
      <c r="HP698" s="3"/>
      <c r="HQ698" s="3"/>
      <c r="HR698" s="3"/>
      <c r="HS698" s="3"/>
      <c r="HT698" s="3"/>
      <c r="HU698" s="3"/>
      <c r="HV698" s="3"/>
      <c r="HW698" s="3"/>
      <c r="HX698" s="3"/>
      <c r="HY698" s="3"/>
      <c r="HZ698" s="3"/>
      <c r="IA698" s="3"/>
      <c r="IB698" s="3"/>
      <c r="IC698" s="3"/>
      <c r="ID698" s="3"/>
      <c r="IE698" s="3"/>
      <c r="IF698" s="3"/>
      <c r="IG698" s="3"/>
      <c r="IH698" s="3"/>
      <c r="II698" s="3"/>
      <c r="IJ698" s="3"/>
      <c r="IK698" s="3"/>
      <c r="IL698" s="3"/>
      <c r="IM698" s="3"/>
      <c r="IN698" s="3"/>
      <c r="IO698" s="3"/>
      <c r="IP698" s="3"/>
      <c r="IQ698" s="3"/>
      <c r="IR698" s="3"/>
      <c r="IS698" s="3"/>
    </row>
    <row r="699" s="69" customFormat="true" ht="12.75" hidden="false" customHeight="false" outlineLevel="0" collapsed="false">
      <c r="A699" s="70" t="n">
        <v>4300406</v>
      </c>
      <c r="B699" s="70" t="s">
        <v>1107</v>
      </c>
      <c r="C699" s="71" t="n">
        <f aca="false">FI699+FK699+FM699</f>
        <v>2</v>
      </c>
      <c r="D699" s="94" t="n">
        <v>-0.000417036128525727</v>
      </c>
      <c r="E699" s="94" t="n">
        <v>-0.0157579349417721</v>
      </c>
      <c r="F699" s="73" t="n">
        <v>0.107544754590092</v>
      </c>
      <c r="G699" s="74" t="n">
        <v>0.482130995084363</v>
      </c>
      <c r="H699" s="74" t="n">
        <v>7.11139376855179</v>
      </c>
      <c r="I699" s="75" t="n">
        <v>0.0441836495772035</v>
      </c>
      <c r="J699" s="75" t="n">
        <v>0.0479356527387708</v>
      </c>
      <c r="K699" s="72" t="n">
        <v>0.0116153284682797</v>
      </c>
      <c r="L699" s="76" t="n">
        <v>0.00996697133462076</v>
      </c>
      <c r="M699" s="76" t="n">
        <v>0.0398078242964997</v>
      </c>
      <c r="N699" s="76" t="n">
        <v>-0.0298408529618789</v>
      </c>
      <c r="O699" s="75" t="n">
        <v>0.0900997379825369</v>
      </c>
      <c r="P699" s="75" t="n">
        <v>0.0530217999588978</v>
      </c>
      <c r="Q699" s="75" t="n">
        <v>0.429681624467285</v>
      </c>
      <c r="R699" s="75" t="n">
        <v>0.36779616951209</v>
      </c>
      <c r="S699" s="75" t="n">
        <v>0.692473582057365</v>
      </c>
      <c r="T699" s="75" t="n">
        <v>0.970766496097939</v>
      </c>
      <c r="U699" s="75" t="n">
        <v>0</v>
      </c>
      <c r="V699" s="75" t="n">
        <v>0</v>
      </c>
      <c r="W699" s="75" t="n">
        <v>0.887288924603663</v>
      </c>
      <c r="X699" s="75" t="n">
        <v>0</v>
      </c>
      <c r="Y699" s="75" t="n">
        <v>0</v>
      </c>
      <c r="Z699" s="75" t="n">
        <v>0</v>
      </c>
      <c r="AA699" s="75" t="n">
        <v>0</v>
      </c>
      <c r="AB699" s="75" t="n">
        <v>0</v>
      </c>
      <c r="AC699" s="75" t="n">
        <v>0.0116930822316712</v>
      </c>
      <c r="AD699" s="75" t="n">
        <v>0.0119865832917031</v>
      </c>
      <c r="AE699" s="75" t="n">
        <v>0.0415773601641202</v>
      </c>
      <c r="AF699" s="75" t="n">
        <v>0</v>
      </c>
      <c r="AG699" s="75" t="n">
        <v>0.00211907765343038</v>
      </c>
      <c r="AH699" s="75" t="n">
        <v>0.0160838580897486</v>
      </c>
      <c r="AI699" s="75" t="n">
        <v>0</v>
      </c>
      <c r="AJ699" s="75" t="n">
        <v>0</v>
      </c>
      <c r="AK699" s="75" t="n">
        <v>0</v>
      </c>
      <c r="AL699" s="75" t="n">
        <v>0.0109064993907857</v>
      </c>
      <c r="AM699" s="75" t="n">
        <v>0</v>
      </c>
      <c r="AN699" s="75" t="n">
        <v>0.00168469608458315</v>
      </c>
      <c r="AO699" s="75" t="n">
        <v>0.00260041939188271</v>
      </c>
      <c r="AP699" s="75" t="n">
        <v>0.000316981144834461</v>
      </c>
      <c r="AQ699" s="75" t="n">
        <v>0.00216603782303549</v>
      </c>
      <c r="AR699" s="75" t="n">
        <v>0.00194884703861187</v>
      </c>
      <c r="AS699" s="75" t="n">
        <v>0</v>
      </c>
      <c r="AT699" s="75" t="n">
        <v>1.76100636019145E-005</v>
      </c>
      <c r="AU699" s="75" t="n">
        <v>0.0536930839222373</v>
      </c>
      <c r="AV699" s="75" t="n">
        <v>0.0336763116280612</v>
      </c>
      <c r="AW699" s="75" t="n">
        <v>0.00328721187235738</v>
      </c>
      <c r="AX699" s="75" t="n">
        <v>0.00190775689020741</v>
      </c>
      <c r="AY699" s="75" t="n">
        <v>0.0148218035316114</v>
      </c>
      <c r="AZ699" s="75" t="n">
        <v>3.52250580216376</v>
      </c>
      <c r="BA699" s="76" t="n">
        <v>0.0510750544667527</v>
      </c>
      <c r="BB699" s="76" t="n">
        <v>3.471430747697</v>
      </c>
      <c r="BC699" s="75" t="n">
        <v>0.0868293535998398</v>
      </c>
      <c r="BD699" s="75" t="n">
        <v>0.0457157251105701</v>
      </c>
      <c r="BE699" s="75" t="n">
        <v>0.265383658480852</v>
      </c>
      <c r="BF699" s="77" t="n">
        <v>600084</v>
      </c>
      <c r="BG699" s="77" t="n">
        <v>8701</v>
      </c>
      <c r="BH699" s="77" t="n">
        <v>591383</v>
      </c>
      <c r="BI699" s="75" t="n">
        <v>0.00115273686273481</v>
      </c>
      <c r="BJ699" s="75" t="n">
        <v>0.00327611828592504</v>
      </c>
      <c r="BK699" s="75" t="n">
        <v>0.00947805864915289</v>
      </c>
      <c r="BL699" s="75" t="n">
        <v>0.031423267384028</v>
      </c>
      <c r="BM699" s="75" t="n">
        <v>0.0363737089578611</v>
      </c>
      <c r="BN699" s="75" t="n">
        <v>0.0677969763418891</v>
      </c>
      <c r="BO699" s="75" t="n">
        <v>0.0718493016451577</v>
      </c>
      <c r="BP699" s="75" t="n">
        <v>0.139646277987047</v>
      </c>
      <c r="BQ699" s="75" t="n">
        <v>0.174864163771965</v>
      </c>
      <c r="BR699" s="75" t="n">
        <v>0.314510441759012</v>
      </c>
      <c r="BS699" s="75" t="n">
        <v>0.243708942429513</v>
      </c>
      <c r="BT699" s="75" t="n">
        <v>0.29541544050134</v>
      </c>
      <c r="BU699" s="75" t="n">
        <v>0.146363632155032</v>
      </c>
      <c r="BV699" s="75" t="n">
        <v>0.685488015085884</v>
      </c>
      <c r="BW699" s="78" t="n">
        <v>0.0733245579246416</v>
      </c>
      <c r="BX699" s="75" t="n">
        <v>0.585526315789474</v>
      </c>
      <c r="BY699" s="79" t="n">
        <v>205579</v>
      </c>
      <c r="BZ699" s="79" t="n">
        <v>154895</v>
      </c>
      <c r="CA699" s="79" t="n">
        <v>0</v>
      </c>
      <c r="CB699" s="79" t="n">
        <v>35850</v>
      </c>
      <c r="CC699" s="79" t="n">
        <v>14551</v>
      </c>
      <c r="CD699" s="79" t="n">
        <v>1457</v>
      </c>
      <c r="CE699" s="79" t="n">
        <v>898</v>
      </c>
      <c r="CF699" s="79" t="n">
        <v>0</v>
      </c>
      <c r="CG699" s="79" t="n">
        <v>411</v>
      </c>
      <c r="CH699" s="79" t="n">
        <v>0</v>
      </c>
      <c r="CI699" s="79" t="n">
        <v>0</v>
      </c>
      <c r="CJ699" s="79" t="n">
        <v>425576</v>
      </c>
      <c r="CK699" s="76" t="n">
        <v>0.317240283138099</v>
      </c>
      <c r="CL699" s="76" t="n">
        <v>0.239027009843786</v>
      </c>
      <c r="CM699" s="76" t="n">
        <v>0.753457308382666</v>
      </c>
      <c r="CN699" s="76" t="n">
        <v>0</v>
      </c>
      <c r="CO699" s="76" t="n">
        <v>0</v>
      </c>
      <c r="CP699" s="76" t="n">
        <v>0.0553221104806465</v>
      </c>
      <c r="CQ699" s="76" t="n">
        <v>0.174385516030334</v>
      </c>
      <c r="CR699" s="76" t="n">
        <v>0.0224544499192158</v>
      </c>
      <c r="CS699" s="76" t="n">
        <v>0.0707805758370262</v>
      </c>
      <c r="CT699" s="76" t="n">
        <v>0.0022483769866193</v>
      </c>
      <c r="CU699" s="76" t="n">
        <v>0.00138575328344827</v>
      </c>
      <c r="CV699" s="76" t="n">
        <v>0.616334934797529</v>
      </c>
      <c r="CW699" s="76" t="n">
        <v>0</v>
      </c>
      <c r="CX699" s="76" t="n">
        <v>0</v>
      </c>
      <c r="CY699" s="76" t="n">
        <v>0.000634236747769755</v>
      </c>
      <c r="CZ699" s="76" t="n">
        <v>0.282086479066575</v>
      </c>
      <c r="DA699" s="76" t="n">
        <v>0</v>
      </c>
      <c r="DB699" s="76" t="n">
        <v>0</v>
      </c>
      <c r="DC699" s="76" t="n">
        <v>0</v>
      </c>
      <c r="DD699" s="76" t="n">
        <v>0</v>
      </c>
      <c r="DE699" s="76" t="n">
        <v>0.656729776566573</v>
      </c>
      <c r="DF699" s="80" t="n">
        <v>1.41005131868338</v>
      </c>
      <c r="DG699" s="76" t="n">
        <v>0.0204452318739779</v>
      </c>
      <c r="DH699" s="76" t="n">
        <v>1.38960608680941</v>
      </c>
      <c r="DI699" s="79" t="n">
        <v>7527</v>
      </c>
      <c r="DJ699" s="79" t="n">
        <v>2049</v>
      </c>
      <c r="DK699" s="79" t="n">
        <v>1605</v>
      </c>
      <c r="DL699" s="79" t="n">
        <v>0</v>
      </c>
      <c r="DM699" s="79" t="n">
        <v>265</v>
      </c>
      <c r="DN699" s="79" t="n">
        <v>179</v>
      </c>
      <c r="DO699" s="79" t="n">
        <v>58</v>
      </c>
      <c r="DP699" s="79" t="n">
        <v>25</v>
      </c>
      <c r="DQ699" s="79" t="n">
        <v>23</v>
      </c>
      <c r="DR699" s="79" t="n">
        <v>10</v>
      </c>
      <c r="DS699" s="79" t="n">
        <v>0</v>
      </c>
      <c r="DT699" s="79" t="n">
        <v>0</v>
      </c>
      <c r="DU699" s="79" t="n">
        <v>5069</v>
      </c>
      <c r="DV699" s="79" t="n">
        <v>2736</v>
      </c>
      <c r="DW699" s="79" t="n">
        <v>86</v>
      </c>
      <c r="DX699" s="79" t="n">
        <v>469</v>
      </c>
      <c r="DY699" s="79" t="n">
        <v>1778</v>
      </c>
      <c r="DZ699" s="79" t="n">
        <v>79</v>
      </c>
      <c r="EA699" s="79" t="n">
        <v>296</v>
      </c>
      <c r="EB699" s="79" t="n">
        <v>-24</v>
      </c>
      <c r="EC699" s="73" t="n">
        <v>0.272220007971303</v>
      </c>
      <c r="ED699" s="73" t="n">
        <v>0.213232363491431</v>
      </c>
      <c r="EE699" s="73" t="n">
        <v>0.783308931185944</v>
      </c>
      <c r="EF699" s="73" t="n">
        <v>0</v>
      </c>
      <c r="EG699" s="73" t="n">
        <v>0</v>
      </c>
      <c r="EH699" s="73" t="n">
        <v>0.0352065896107347</v>
      </c>
      <c r="EI699" s="73" t="n">
        <v>0.129331381161542</v>
      </c>
      <c r="EJ699" s="73" t="n">
        <v>0.0237810548691378</v>
      </c>
      <c r="EK699" s="73" t="n">
        <v>0.0873596876525134</v>
      </c>
      <c r="EL699" s="73" t="n">
        <v>0.00770559319782118</v>
      </c>
      <c r="EM699" s="73" t="n">
        <v>0.0033213763783712</v>
      </c>
      <c r="EN699" s="73" t="n">
        <v>0.431034482758621</v>
      </c>
      <c r="EO699" s="73" t="n">
        <v>0.0030556662681015</v>
      </c>
      <c r="EP699" s="73" t="n">
        <v>0.396551724137931</v>
      </c>
      <c r="EQ699" s="73" t="n">
        <v>0.00132855055134848</v>
      </c>
      <c r="ER699" s="73" t="n">
        <v>0.172413793103448</v>
      </c>
      <c r="ES699" s="73" t="n">
        <v>0</v>
      </c>
      <c r="ET699" s="73" t="n">
        <v>0</v>
      </c>
      <c r="EU699" s="73" t="n">
        <v>0</v>
      </c>
      <c r="EV699" s="73" t="n">
        <v>0</v>
      </c>
      <c r="EW699" s="73" t="n">
        <v>0.673442274478544</v>
      </c>
      <c r="EX699" s="73" t="n">
        <v>0.363491430848944</v>
      </c>
      <c r="EY699" s="73" t="n">
        <v>0.539751430262379</v>
      </c>
      <c r="EZ699" s="73" t="n">
        <v>0.0114255347415969</v>
      </c>
      <c r="FA699" s="73" t="n">
        <v>0.0169658709804695</v>
      </c>
      <c r="FB699" s="73" t="n">
        <v>0.0623090208582437</v>
      </c>
      <c r="FC699" s="73" t="n">
        <v>0.092523180114421</v>
      </c>
      <c r="FD699" s="73" t="n">
        <v>0.23621628802976</v>
      </c>
      <c r="FE699" s="73" t="n">
        <v>0.35075951864273</v>
      </c>
      <c r="FF699" s="73" t="n">
        <v>0.010495549355653</v>
      </c>
      <c r="FG699" s="73" t="n">
        <v>0.039325096319915</v>
      </c>
      <c r="FH699" s="81" t="n">
        <v>0.83037639702987</v>
      </c>
      <c r="FI699" s="82" t="n">
        <v>1</v>
      </c>
      <c r="FJ699" s="83" t="n">
        <v>1.08491836227814</v>
      </c>
      <c r="FK699" s="82" t="n">
        <v>0</v>
      </c>
      <c r="FL699" s="84" t="n">
        <v>-0.00318852132323635</v>
      </c>
      <c r="FM699" s="71" t="n">
        <v>1</v>
      </c>
      <c r="FN699" s="85" t="n">
        <v>780396.7</v>
      </c>
      <c r="FO699" s="86" t="n">
        <v>648023</v>
      </c>
      <c r="FP699" s="87" t="n">
        <v>170357.136</v>
      </c>
      <c r="FQ699" s="86" t="n">
        <v>157023</v>
      </c>
      <c r="FR699" s="88"/>
      <c r="FS699" s="89" t="n">
        <v>0.789241960489404</v>
      </c>
      <c r="FT699" s="89" t="n">
        <v>0</v>
      </c>
      <c r="FU699" s="89" t="n">
        <v>0</v>
      </c>
      <c r="FV699" s="89" t="n">
        <v>0.668560194625484</v>
      </c>
      <c r="FW699" s="89" t="n">
        <v>0</v>
      </c>
      <c r="FX699" s="89" t="n">
        <v>0.000264150954028718</v>
      </c>
      <c r="FY699" s="89" t="n">
        <v>0.000293501060031909</v>
      </c>
      <c r="FZ699" s="89" t="n">
        <v>1.17400424012763E-005</v>
      </c>
      <c r="GA699" s="89" t="n">
        <v>0</v>
      </c>
      <c r="GB699" s="89" t="n">
        <v>0.000780712819684877</v>
      </c>
      <c r="GC699" s="89" t="n">
        <v>0.0159488476021339</v>
      </c>
      <c r="GD699" s="89" t="n">
        <v>0.0863597519037888</v>
      </c>
      <c r="GE699" s="89" t="n">
        <v>0</v>
      </c>
      <c r="GF699" s="89" t="n">
        <v>0.00300545085472674</v>
      </c>
      <c r="GG699" s="89" t="n">
        <v>0.000181970657219783</v>
      </c>
      <c r="GH699" s="89" t="n">
        <v>0</v>
      </c>
      <c r="GI699" s="89" t="n">
        <v>0</v>
      </c>
      <c r="GJ699" s="89" t="n">
        <v>0</v>
      </c>
      <c r="GK699" s="89" t="n">
        <v>4.69601696051054E-005</v>
      </c>
      <c r="GL699" s="89" t="n">
        <v>0</v>
      </c>
      <c r="GM699" s="89" t="n">
        <v>1.17400424012763E-005</v>
      </c>
      <c r="GN699" s="89" t="n">
        <v>0.000117400424012763</v>
      </c>
      <c r="GO699" s="89" t="n">
        <v>0</v>
      </c>
      <c r="GP699" s="89" t="n">
        <v>0.00875807163135215</v>
      </c>
      <c r="GQ699" s="89" t="n">
        <v>0.00684444471994411</v>
      </c>
      <c r="GR699" s="89" t="n">
        <v>0</v>
      </c>
      <c r="GS699" s="89" t="n">
        <v>0.00190775689020741</v>
      </c>
      <c r="GT699" s="89" t="n">
        <v>0.101228515605005</v>
      </c>
      <c r="GU699" s="89" t="n">
        <v>0.0229165627672914</v>
      </c>
      <c r="GV699" s="89" t="n">
        <v>0.00495429789333862</v>
      </c>
      <c r="GW699" s="89" t="n">
        <v>0.00104807467531034</v>
      </c>
      <c r="GX699" s="89" t="n">
        <v>14.6384181992822</v>
      </c>
      <c r="GY699" s="89" t="n">
        <v>0.457233561381309</v>
      </c>
      <c r="GZ699" s="89" t="n">
        <v>0.00343983242357397</v>
      </c>
      <c r="HA699" s="90" t="n">
        <v>0.00373986681720219</v>
      </c>
      <c r="HB699" s="90" t="n">
        <v>9.97903604108489E-005</v>
      </c>
      <c r="HC699" s="89" t="n">
        <v>2.84345587965273</v>
      </c>
      <c r="HD699" s="89" t="n">
        <v>0.0510750544667527</v>
      </c>
      <c r="HE699" s="89" t="n">
        <v>2.79238082518598</v>
      </c>
      <c r="HF699" s="89" t="n">
        <v>0.0967262093441158</v>
      </c>
      <c r="HG699" s="89" t="n">
        <v>0.036599582185979</v>
      </c>
      <c r="HH699" s="89" t="n">
        <v>0.346665842046088</v>
      </c>
      <c r="HI699" s="79" t="n">
        <v>484403</v>
      </c>
      <c r="HJ699" s="79" t="n">
        <v>4939</v>
      </c>
      <c r="HK699" s="79" t="n">
        <v>479464</v>
      </c>
      <c r="HL699" s="3"/>
      <c r="HM699" s="3"/>
      <c r="HN699" s="3"/>
      <c r="HO699" s="3"/>
      <c r="HP699" s="3"/>
      <c r="HQ699" s="3"/>
      <c r="HR699" s="3"/>
      <c r="HS699" s="3"/>
      <c r="HT699" s="3"/>
      <c r="HU699" s="3"/>
      <c r="HV699" s="3"/>
      <c r="HW699" s="3"/>
      <c r="HX699" s="3"/>
      <c r="HY699" s="3"/>
      <c r="HZ699" s="3"/>
      <c r="IA699" s="3"/>
      <c r="IB699" s="3"/>
      <c r="IC699" s="3"/>
      <c r="ID699" s="3"/>
      <c r="IE699" s="3"/>
      <c r="IF699" s="3"/>
      <c r="IG699" s="3"/>
      <c r="IH699" s="3"/>
      <c r="II699" s="3"/>
      <c r="IJ699" s="3"/>
      <c r="IK699" s="3"/>
      <c r="IL699" s="3"/>
      <c r="IM699" s="3"/>
      <c r="IN699" s="3"/>
      <c r="IO699" s="3"/>
      <c r="IP699" s="3"/>
      <c r="IQ699" s="3"/>
      <c r="IR699" s="3"/>
      <c r="IS699" s="3"/>
    </row>
    <row r="700" s="69" customFormat="true" ht="12.75" hidden="false" customHeight="false" outlineLevel="0" collapsed="false">
      <c r="A700" s="70" t="n">
        <v>4300455</v>
      </c>
      <c r="B700" s="70" t="s">
        <v>1108</v>
      </c>
      <c r="C700" s="71" t="n">
        <f aca="false">FI700+FK700+FM700</f>
        <v>3</v>
      </c>
      <c r="D700" s="94" t="n">
        <v>-0.016907177740632</v>
      </c>
      <c r="E700" s="94" t="n">
        <v>-0.0264350698414245</v>
      </c>
      <c r="F700" s="73" t="n">
        <v>0.840621657333417</v>
      </c>
      <c r="G700" s="74" t="n">
        <v>0.984249536751081</v>
      </c>
      <c r="H700" s="74" t="n">
        <v>1.12751653542568</v>
      </c>
      <c r="I700" s="75" t="n">
        <v>0.298930147650075</v>
      </c>
      <c r="J700" s="75" t="n">
        <v>0.203737494494432</v>
      </c>
      <c r="K700" s="72" t="n">
        <v>0.211150961851973</v>
      </c>
      <c r="L700" s="76" t="n">
        <v>0.169889096084012</v>
      </c>
      <c r="M700" s="76" t="n">
        <v>0.363636363636364</v>
      </c>
      <c r="N700" s="76" t="n">
        <v>-0.193747267552351</v>
      </c>
      <c r="O700" s="75" t="n">
        <v>0.778717627401838</v>
      </c>
      <c r="P700" s="75" t="n">
        <v>0.722144603562697</v>
      </c>
      <c r="Q700" s="75" t="n">
        <v>0.85854189336235</v>
      </c>
      <c r="R700" s="75" t="n">
        <v>0.862430598396052</v>
      </c>
      <c r="S700" s="75" t="n">
        <v>0.941433566433567</v>
      </c>
      <c r="T700" s="75" t="n">
        <v>0.666176635405479</v>
      </c>
      <c r="U700" s="75" t="n">
        <v>0</v>
      </c>
      <c r="V700" s="75" t="n">
        <v>0.0024926232200593</v>
      </c>
      <c r="W700" s="75" t="n">
        <v>0</v>
      </c>
      <c r="X700" s="75" t="n">
        <v>0.00313885886970431</v>
      </c>
      <c r="Y700" s="75" t="n">
        <v>0.00295422011266288</v>
      </c>
      <c r="Z700" s="75" t="n">
        <v>0.000923193785207149</v>
      </c>
      <c r="AA700" s="75" t="n">
        <v>0.0049852464401186</v>
      </c>
      <c r="AB700" s="75" t="n">
        <v>0.0584381666036125</v>
      </c>
      <c r="AC700" s="75" t="n">
        <v>0.0634234130437311</v>
      </c>
      <c r="AD700" s="75" t="n">
        <v>0.121123024619178</v>
      </c>
      <c r="AE700" s="75" t="n">
        <v>0.346659266345284</v>
      </c>
      <c r="AF700" s="75" t="n">
        <v>0.000461596892603575</v>
      </c>
      <c r="AG700" s="75" t="n">
        <v>0.0384048614646174</v>
      </c>
      <c r="AH700" s="75" t="n">
        <v>0.070255047054264</v>
      </c>
      <c r="AI700" s="75" t="n">
        <v>0.00590844022532575</v>
      </c>
      <c r="AJ700" s="75" t="n">
        <v>0</v>
      </c>
      <c r="AK700" s="75" t="n">
        <v>0.0118168804506515</v>
      </c>
      <c r="AL700" s="75" t="n">
        <v>0.00664699525349147</v>
      </c>
      <c r="AM700" s="75" t="n">
        <v>0.00036927751408286</v>
      </c>
      <c r="AN700" s="75" t="n">
        <v>0.0174483625404151</v>
      </c>
      <c r="AO700" s="75" t="n">
        <v>0.00572380146828432</v>
      </c>
      <c r="AP700" s="75" t="n">
        <v>0.00720091152461576</v>
      </c>
      <c r="AQ700" s="75" t="n">
        <v>0.0154173362129594</v>
      </c>
      <c r="AR700" s="75" t="n">
        <v>0.00738555028165719</v>
      </c>
      <c r="AS700" s="75" t="n">
        <v>0</v>
      </c>
      <c r="AT700" s="75" t="n">
        <v>0.00784714717426077</v>
      </c>
      <c r="AU700" s="75" t="n">
        <v>0.230244530030663</v>
      </c>
      <c r="AV700" s="75" t="n">
        <v>0.20273335523149</v>
      </c>
      <c r="AW700" s="75" t="n">
        <v>0.0177253206759773</v>
      </c>
      <c r="AX700" s="75" t="n">
        <v>0.00978585412319578</v>
      </c>
      <c r="AY700" s="75" t="n">
        <v>0</v>
      </c>
      <c r="AZ700" s="75" t="n">
        <v>0.778990915957792</v>
      </c>
      <c r="BA700" s="76" t="n">
        <v>0.286559350928299</v>
      </c>
      <c r="BB700" s="76" t="n">
        <v>0.492431565029493</v>
      </c>
      <c r="BC700" s="75" t="n">
        <v>0.00923193785207149</v>
      </c>
      <c r="BD700" s="75" t="n">
        <v>0.392172719955997</v>
      </c>
      <c r="BE700" s="75" t="n">
        <v>0.992617957854727</v>
      </c>
      <c r="BF700" s="77" t="n">
        <v>8438</v>
      </c>
      <c r="BG700" s="77" t="n">
        <v>3104</v>
      </c>
      <c r="BH700" s="77" t="n">
        <v>5334</v>
      </c>
      <c r="BI700" s="75" t="n">
        <v>0.0560463207200398</v>
      </c>
      <c r="BJ700" s="75" t="n">
        <v>0.21705055938975</v>
      </c>
      <c r="BK700" s="75" t="n">
        <v>0.521452254857634</v>
      </c>
      <c r="BL700" s="75" t="n">
        <v>0.792922747195423</v>
      </c>
      <c r="BM700" s="75" t="n">
        <v>0.0800130420606456</v>
      </c>
      <c r="BN700" s="75" t="n">
        <v>0.872935789256069</v>
      </c>
      <c r="BO700" s="75" t="n">
        <v>0.0835343984349527</v>
      </c>
      <c r="BP700" s="75" t="n">
        <v>0.956470187691021</v>
      </c>
      <c r="BQ700" s="75" t="n">
        <v>0.0435298123089788</v>
      </c>
      <c r="BR700" s="75" t="n">
        <v>1</v>
      </c>
      <c r="BS700" s="75" t="n">
        <v>0</v>
      </c>
      <c r="BT700" s="75" t="n">
        <v>0</v>
      </c>
      <c r="BU700" s="75" t="n">
        <v>0</v>
      </c>
      <c r="BV700" s="75" t="n">
        <v>0</v>
      </c>
      <c r="BW700" s="78" t="n">
        <v>0.818780567329638</v>
      </c>
      <c r="BX700" s="75" t="n">
        <v>0.943848059454996</v>
      </c>
      <c r="BY700" s="79" t="n">
        <v>10189</v>
      </c>
      <c r="BZ700" s="79" t="n">
        <v>1966</v>
      </c>
      <c r="CA700" s="79" t="n">
        <v>85</v>
      </c>
      <c r="CB700" s="79" t="n">
        <v>6154</v>
      </c>
      <c r="CC700" s="79" t="n">
        <v>1731</v>
      </c>
      <c r="CD700" s="79" t="n">
        <v>77</v>
      </c>
      <c r="CE700" s="79" t="n">
        <v>0</v>
      </c>
      <c r="CF700" s="79" t="n">
        <v>0</v>
      </c>
      <c r="CG700" s="79" t="n">
        <v>0</v>
      </c>
      <c r="CH700" s="79" t="n">
        <v>0</v>
      </c>
      <c r="CI700" s="79" t="n">
        <v>64</v>
      </c>
      <c r="CJ700" s="79" t="n">
        <v>4877</v>
      </c>
      <c r="CK700" s="76" t="n">
        <v>0.664427779589175</v>
      </c>
      <c r="CL700" s="76" t="n">
        <v>0.128203456146071</v>
      </c>
      <c r="CM700" s="76" t="n">
        <v>0.192953184807145</v>
      </c>
      <c r="CN700" s="76" t="n">
        <v>0.00554287577437235</v>
      </c>
      <c r="CO700" s="76" t="n">
        <v>0.00834232996368633</v>
      </c>
      <c r="CP700" s="76" t="n">
        <v>0.401304206064558</v>
      </c>
      <c r="CQ700" s="76" t="n">
        <v>0.60398468937089</v>
      </c>
      <c r="CR700" s="76" t="n">
        <v>0.112879034887512</v>
      </c>
      <c r="CS700" s="76" t="n">
        <v>0.169889096084012</v>
      </c>
      <c r="CT700" s="76" t="n">
        <v>0.00502119334854907</v>
      </c>
      <c r="CU700" s="76" t="n">
        <v>0</v>
      </c>
      <c r="CV700" s="76" t="n">
        <v>0</v>
      </c>
      <c r="CW700" s="76" t="n">
        <v>0</v>
      </c>
      <c r="CX700" s="76" t="n">
        <v>0</v>
      </c>
      <c r="CY700" s="76" t="n">
        <v>0</v>
      </c>
      <c r="CZ700" s="76" t="n">
        <v>0</v>
      </c>
      <c r="DA700" s="76" t="n">
        <v>0</v>
      </c>
      <c r="DB700" s="76" t="n">
        <v>0</v>
      </c>
      <c r="DC700" s="76" t="n">
        <v>0.00417345940658624</v>
      </c>
      <c r="DD700" s="76" t="n">
        <v>0.831168831168831</v>
      </c>
      <c r="DE700" s="76" t="n">
        <v>0.318030648842517</v>
      </c>
      <c r="DF700" s="80" t="n">
        <v>1.73016198482674</v>
      </c>
      <c r="DG700" s="76" t="n">
        <v>0.636456838220217</v>
      </c>
      <c r="DH700" s="76" t="n">
        <v>1.09370514660652</v>
      </c>
      <c r="DI700" s="79" t="n">
        <v>3238</v>
      </c>
      <c r="DJ700" s="79" t="n">
        <v>1731</v>
      </c>
      <c r="DK700" s="79" t="n">
        <v>351</v>
      </c>
      <c r="DL700" s="79" t="n">
        <v>31</v>
      </c>
      <c r="DM700" s="79" t="n">
        <v>669</v>
      </c>
      <c r="DN700" s="79" t="n">
        <v>680</v>
      </c>
      <c r="DO700" s="79" t="n">
        <v>28</v>
      </c>
      <c r="DP700" s="79" t="n">
        <v>0</v>
      </c>
      <c r="DQ700" s="79" t="n">
        <v>8</v>
      </c>
      <c r="DR700" s="79" t="n">
        <v>0</v>
      </c>
      <c r="DS700" s="79" t="n">
        <v>0</v>
      </c>
      <c r="DT700" s="79" t="n">
        <v>20</v>
      </c>
      <c r="DU700" s="79" t="n">
        <v>1423</v>
      </c>
      <c r="DV700" s="79" t="n">
        <v>1299</v>
      </c>
      <c r="DW700" s="79" t="n">
        <v>39</v>
      </c>
      <c r="DX700" s="79" t="n">
        <v>76</v>
      </c>
      <c r="DY700" s="79" t="n">
        <v>9</v>
      </c>
      <c r="DZ700" s="79" t="n">
        <v>32</v>
      </c>
      <c r="EA700" s="79" t="n">
        <v>18</v>
      </c>
      <c r="EB700" s="79" t="n">
        <v>6</v>
      </c>
      <c r="EC700" s="73" t="n">
        <v>0.534589252625077</v>
      </c>
      <c r="ED700" s="73" t="n">
        <v>0.10840024706609</v>
      </c>
      <c r="EE700" s="73" t="n">
        <v>0.202772963604853</v>
      </c>
      <c r="EF700" s="73" t="n">
        <v>0.00957381099444101</v>
      </c>
      <c r="EG700" s="73" t="n">
        <v>0.0179087232813403</v>
      </c>
      <c r="EH700" s="73" t="n">
        <v>0.206609017912292</v>
      </c>
      <c r="EI700" s="73" t="n">
        <v>0.386481802426343</v>
      </c>
      <c r="EJ700" s="73" t="n">
        <v>0.210006176652255</v>
      </c>
      <c r="EK700" s="73" t="n">
        <v>0.392836510687464</v>
      </c>
      <c r="EL700" s="73" t="n">
        <v>0.0086473131562693</v>
      </c>
      <c r="EM700" s="73" t="n">
        <v>0</v>
      </c>
      <c r="EN700" s="73" t="n">
        <v>0</v>
      </c>
      <c r="EO700" s="73" t="n">
        <v>0.00247066090179123</v>
      </c>
      <c r="EP700" s="73" t="n">
        <v>0.285714285714286</v>
      </c>
      <c r="EQ700" s="73" t="n">
        <v>0</v>
      </c>
      <c r="ER700" s="73" t="n">
        <v>0</v>
      </c>
      <c r="ES700" s="73" t="n">
        <v>0</v>
      </c>
      <c r="ET700" s="73" t="n">
        <v>0</v>
      </c>
      <c r="EU700" s="73" t="n">
        <v>0.00617665225447807</v>
      </c>
      <c r="EV700" s="73" t="n">
        <v>0.714285714285714</v>
      </c>
      <c r="EW700" s="73" t="n">
        <v>0.439468807906115</v>
      </c>
      <c r="EX700" s="73" t="n">
        <v>0.401173563928351</v>
      </c>
      <c r="EY700" s="73" t="n">
        <v>0.912860154602952</v>
      </c>
      <c r="EZ700" s="73" t="n">
        <v>0.0120444718962322</v>
      </c>
      <c r="FA700" s="73" t="n">
        <v>0.0274068868587491</v>
      </c>
      <c r="FB700" s="73" t="n">
        <v>0.0234712785670167</v>
      </c>
      <c r="FC700" s="73" t="n">
        <v>0.0534082923401265</v>
      </c>
      <c r="FD700" s="73" t="n">
        <v>0.00277949351451513</v>
      </c>
      <c r="FE700" s="73" t="n">
        <v>0.00632466619817287</v>
      </c>
      <c r="FF700" s="73" t="n">
        <v>0.00988264360716492</v>
      </c>
      <c r="FG700" s="73" t="n">
        <v>0.00555898702903027</v>
      </c>
      <c r="FH700" s="81" t="n">
        <v>0.888027981422929</v>
      </c>
      <c r="FI700" s="82" t="n">
        <v>1</v>
      </c>
      <c r="FJ700" s="83" t="n">
        <v>0.681555527590763</v>
      </c>
      <c r="FK700" s="82" t="n">
        <v>1</v>
      </c>
      <c r="FL700" s="84" t="n">
        <v>0.00185299567634342</v>
      </c>
      <c r="FM700" s="71" t="n">
        <v>1</v>
      </c>
      <c r="FN700" s="85" t="n">
        <v>17268.6</v>
      </c>
      <c r="FO700" s="86" t="n">
        <v>15335</v>
      </c>
      <c r="FP700" s="87" t="n">
        <v>10831.962</v>
      </c>
      <c r="FQ700" s="86" t="n">
        <v>15893</v>
      </c>
      <c r="FR700" s="88"/>
      <c r="FS700" s="89" t="n">
        <v>0.764035176637437</v>
      </c>
      <c r="FT700" s="89" t="n">
        <v>0</v>
      </c>
      <c r="FU700" s="89" t="n">
        <v>9.23193785207149E-005</v>
      </c>
      <c r="FV700" s="89" t="n">
        <v>0</v>
      </c>
      <c r="FW700" s="89" t="n">
        <v>0.00018463875704143</v>
      </c>
      <c r="FX700" s="89" t="n">
        <v>0.0329580181318952</v>
      </c>
      <c r="FY700" s="89" t="n">
        <v>0</v>
      </c>
      <c r="FZ700" s="89" t="n">
        <v>0.00110783254224858</v>
      </c>
      <c r="GA700" s="89" t="n">
        <v>0.00516988519716004</v>
      </c>
      <c r="GB700" s="89" t="n">
        <v>0.146603173090895</v>
      </c>
      <c r="GC700" s="89" t="n">
        <v>0.158420053541547</v>
      </c>
      <c r="GD700" s="89" t="n">
        <v>0.329764820075994</v>
      </c>
      <c r="GE700" s="89" t="n">
        <v>0</v>
      </c>
      <c r="GF700" s="89" t="n">
        <v>0.0328656987533745</v>
      </c>
      <c r="GG700" s="89" t="n">
        <v>0</v>
      </c>
      <c r="GH700" s="89" t="n">
        <v>0</v>
      </c>
      <c r="GI700" s="89" t="n">
        <v>0</v>
      </c>
      <c r="GJ700" s="89" t="n">
        <v>0</v>
      </c>
      <c r="GK700" s="89" t="n">
        <v>0</v>
      </c>
      <c r="GL700" s="89" t="n">
        <v>0</v>
      </c>
      <c r="GM700" s="89" t="n">
        <v>0</v>
      </c>
      <c r="GN700" s="89" t="n">
        <v>0</v>
      </c>
      <c r="GO700" s="89" t="n">
        <v>0</v>
      </c>
      <c r="GP700" s="89" t="n">
        <v>0.0164328493766873</v>
      </c>
      <c r="GQ700" s="89" t="n">
        <v>0.00572380146828432</v>
      </c>
      <c r="GR700" s="89" t="n">
        <v>0</v>
      </c>
      <c r="GS700" s="89" t="n">
        <v>0.00203102632745573</v>
      </c>
      <c r="GT700" s="89" t="n">
        <v>0.465012709608841</v>
      </c>
      <c r="GU700" s="89" t="n">
        <v>0.257478746694274</v>
      </c>
      <c r="GV700" s="89" t="n">
        <v>0.0142171842921901</v>
      </c>
      <c r="GW700" s="89" t="n">
        <v>0.00380558942138091</v>
      </c>
      <c r="GX700" s="89" t="n">
        <v>0.0166174881337287</v>
      </c>
      <c r="GY700" s="89" t="n">
        <v>0.0371123901653274</v>
      </c>
      <c r="GZ700" s="89" t="n">
        <v>0.000276958135562145</v>
      </c>
      <c r="HA700" s="90" t="n">
        <v>0.0585904935781717</v>
      </c>
      <c r="HB700" s="90" t="n">
        <v>0.00221566508449716</v>
      </c>
      <c r="HC700" s="89" t="n">
        <v>0.798470304825663</v>
      </c>
      <c r="HD700" s="89" t="n">
        <v>0.286559350928299</v>
      </c>
      <c r="HE700" s="89" t="n">
        <v>0.511910953897364</v>
      </c>
      <c r="HF700" s="89" t="n">
        <v>0.00673931463201219</v>
      </c>
      <c r="HG700" s="89" t="n">
        <v>0.5553010618021</v>
      </c>
      <c r="HH700" s="89" t="n">
        <v>3.69111339201522</v>
      </c>
      <c r="HI700" s="79" t="n">
        <v>8649</v>
      </c>
      <c r="HJ700" s="79" t="n">
        <v>3169</v>
      </c>
      <c r="HK700" s="79" t="n">
        <v>5480</v>
      </c>
      <c r="HL700" s="3"/>
      <c r="HM700" s="3"/>
      <c r="HN700" s="3"/>
      <c r="HO700" s="3"/>
      <c r="HP700" s="3"/>
      <c r="HQ700" s="3"/>
      <c r="HR700" s="3"/>
      <c r="HS700" s="3"/>
      <c r="HT700" s="3"/>
      <c r="HU700" s="3"/>
      <c r="HV700" s="3"/>
      <c r="HW700" s="3"/>
      <c r="HX700" s="3"/>
      <c r="HY700" s="3"/>
      <c r="HZ700" s="3"/>
      <c r="IA700" s="3"/>
      <c r="IB700" s="3"/>
      <c r="IC700" s="3"/>
      <c r="ID700" s="3"/>
      <c r="IE700" s="3"/>
      <c r="IF700" s="3"/>
      <c r="IG700" s="3"/>
      <c r="IH700" s="3"/>
      <c r="II700" s="3"/>
      <c r="IJ700" s="3"/>
      <c r="IK700" s="3"/>
      <c r="IL700" s="3"/>
      <c r="IM700" s="3"/>
      <c r="IN700" s="3"/>
      <c r="IO700" s="3"/>
      <c r="IP700" s="3"/>
      <c r="IQ700" s="3"/>
      <c r="IR700" s="3"/>
      <c r="IS700" s="3"/>
    </row>
    <row r="701" s="69" customFormat="true" ht="12.75" hidden="false" customHeight="false" outlineLevel="0" collapsed="false">
      <c r="A701" s="70" t="n">
        <v>4300471</v>
      </c>
      <c r="B701" s="70" t="s">
        <v>1109</v>
      </c>
      <c r="C701" s="71" t="n">
        <f aca="false">FI701+FK701+FM701</f>
        <v>3</v>
      </c>
      <c r="D701" s="94" t="n">
        <v>-0.00944454488519519</v>
      </c>
      <c r="E701" s="94" t="n">
        <v>0.0103912223863303</v>
      </c>
      <c r="F701" s="73" t="n">
        <v>0.273294908741595</v>
      </c>
      <c r="G701" s="74" t="n">
        <v>0.813157894736842</v>
      </c>
      <c r="H701" s="74" t="n">
        <v>2.18955660971086</v>
      </c>
      <c r="I701" s="75" t="n">
        <v>0.0471264580213014</v>
      </c>
      <c r="J701" s="75" t="n">
        <v>0.0421192640212813</v>
      </c>
      <c r="K701" s="72" t="n">
        <v>0.0471522521404641</v>
      </c>
      <c r="L701" s="76" t="n">
        <v>0.038065423528878</v>
      </c>
      <c r="M701" s="76" t="n">
        <v>0.3</v>
      </c>
      <c r="N701" s="76" t="n">
        <v>-0.261934576471122</v>
      </c>
      <c r="O701" s="75" t="n">
        <v>0.251093723708565</v>
      </c>
      <c r="P701" s="75" t="n">
        <v>0.20814056731623</v>
      </c>
      <c r="Q701" s="75" t="n">
        <v>0.571963616907437</v>
      </c>
      <c r="R701" s="75" t="n">
        <v>0.75397973950796</v>
      </c>
      <c r="S701" s="75" t="n">
        <v>0.895256916996047</v>
      </c>
      <c r="T701" s="75" t="n">
        <v>1.09895592985814</v>
      </c>
      <c r="U701" s="75" t="n">
        <v>0</v>
      </c>
      <c r="V701" s="75" t="n">
        <v>0.00194293291842208</v>
      </c>
      <c r="W701" s="75" t="n">
        <v>0.000413389982642995</v>
      </c>
      <c r="X701" s="75" t="n">
        <v>0</v>
      </c>
      <c r="Y701" s="75" t="n">
        <v>0.00260435689065087</v>
      </c>
      <c r="Z701" s="75" t="n">
        <v>0.00243900089759367</v>
      </c>
      <c r="AA701" s="75" t="n">
        <v>0.00491934079345164</v>
      </c>
      <c r="AB701" s="75" t="n">
        <v>0</v>
      </c>
      <c r="AC701" s="75" t="n">
        <v>0.0121123264914397</v>
      </c>
      <c r="AD701" s="75" t="n">
        <v>0.214301367002129</v>
      </c>
      <c r="AE701" s="75" t="n">
        <v>0.797222581527015</v>
      </c>
      <c r="AF701" s="75" t="n">
        <v>0.00132284794445758</v>
      </c>
      <c r="AG701" s="75" t="n">
        <v>0.0515497308355815</v>
      </c>
      <c r="AH701" s="75" t="n">
        <v>0.0116575975105325</v>
      </c>
      <c r="AI701" s="75" t="n">
        <v>0</v>
      </c>
      <c r="AJ701" s="75" t="n">
        <v>0</v>
      </c>
      <c r="AK701" s="75" t="n">
        <v>0.000661423972228792</v>
      </c>
      <c r="AL701" s="75" t="n">
        <v>0.00429925581948715</v>
      </c>
      <c r="AM701" s="75" t="n">
        <v>0</v>
      </c>
      <c r="AN701" s="75" t="n">
        <v>0.000248033989585797</v>
      </c>
      <c r="AO701" s="75" t="n">
        <v>0.00078544096702169</v>
      </c>
      <c r="AP701" s="75" t="n">
        <v>0.00504335778824454</v>
      </c>
      <c r="AQ701" s="75" t="n">
        <v>0.0173623792710058</v>
      </c>
      <c r="AR701" s="75" t="n">
        <v>0.00992135958343188</v>
      </c>
      <c r="AS701" s="75" t="n">
        <v>0</v>
      </c>
      <c r="AT701" s="75" t="n">
        <v>0.00744101968757391</v>
      </c>
      <c r="AU701" s="75" t="n">
        <v>0.143322306982326</v>
      </c>
      <c r="AV701" s="75" t="n">
        <v>0.132822201423194</v>
      </c>
      <c r="AW701" s="75" t="n">
        <v>0.0078130706719526</v>
      </c>
      <c r="AX701" s="75" t="n">
        <v>0.00248033989585797</v>
      </c>
      <c r="AY701" s="75" t="n">
        <v>0.000165355993057198</v>
      </c>
      <c r="AZ701" s="75" t="n">
        <v>0.149853868708086</v>
      </c>
      <c r="BA701" s="76" t="n">
        <v>0.112855465261538</v>
      </c>
      <c r="BB701" s="76" t="n">
        <v>0.036998403446548</v>
      </c>
      <c r="BC701" s="75" t="n">
        <v>0.0101280545747534</v>
      </c>
      <c r="BD701" s="75" t="n">
        <v>0.115335805157396</v>
      </c>
      <c r="BE701" s="75" t="n">
        <v>1.40345899107297</v>
      </c>
      <c r="BF701" s="77" t="n">
        <v>3625</v>
      </c>
      <c r="BG701" s="77" t="n">
        <v>2730</v>
      </c>
      <c r="BH701" s="77" t="n">
        <v>895</v>
      </c>
      <c r="BI701" s="75" t="n">
        <v>0.00309625869196922</v>
      </c>
      <c r="BJ701" s="75" t="n">
        <v>0.0207576724323009</v>
      </c>
      <c r="BK701" s="75" t="n">
        <v>0.0988897814615436</v>
      </c>
      <c r="BL701" s="75" t="n">
        <v>0.269010143789376</v>
      </c>
      <c r="BM701" s="75" t="n">
        <v>0.102370021094429</v>
      </c>
      <c r="BN701" s="75" t="n">
        <v>0.371380164883804</v>
      </c>
      <c r="BO701" s="75" t="n">
        <v>0.113537659759275</v>
      </c>
      <c r="BP701" s="75" t="n">
        <v>0.48491782464308</v>
      </c>
      <c r="BQ701" s="75" t="n">
        <v>0.239566530173305</v>
      </c>
      <c r="BR701" s="75" t="n">
        <v>0.724484354816385</v>
      </c>
      <c r="BS701" s="75" t="n">
        <v>0.100881002605782</v>
      </c>
      <c r="BT701" s="75" t="n">
        <v>0.0457555258652056</v>
      </c>
      <c r="BU701" s="75" t="n">
        <v>0.128837755087943</v>
      </c>
      <c r="BV701" s="75" t="n">
        <v>0.27547428355893</v>
      </c>
      <c r="BW701" s="78" t="n">
        <v>0.280709736123749</v>
      </c>
      <c r="BX701" s="75" t="n">
        <v>0.792540792540793</v>
      </c>
      <c r="BY701" s="79" t="n">
        <v>22041</v>
      </c>
      <c r="BZ701" s="79" t="n">
        <v>1336</v>
      </c>
      <c r="CA701" s="79" t="n">
        <v>0</v>
      </c>
      <c r="CB701" s="79" t="n">
        <v>19679</v>
      </c>
      <c r="CC701" s="79" t="n">
        <v>1026</v>
      </c>
      <c r="CD701" s="79" t="n">
        <v>40</v>
      </c>
      <c r="CE701" s="79" t="n">
        <v>0</v>
      </c>
      <c r="CF701" s="79" t="n">
        <v>0</v>
      </c>
      <c r="CG701" s="79" t="n">
        <v>0</v>
      </c>
      <c r="CH701" s="79" t="n">
        <v>0</v>
      </c>
      <c r="CI701" s="79" t="n">
        <v>0</v>
      </c>
      <c r="CJ701" s="79" t="n">
        <v>2020</v>
      </c>
      <c r="CK701" s="76" t="n">
        <v>0.911651569673657</v>
      </c>
      <c r="CL701" s="76" t="n">
        <v>0.0552591305786491</v>
      </c>
      <c r="CM701" s="76" t="n">
        <v>0.0606143096955674</v>
      </c>
      <c r="CN701" s="76" t="n">
        <v>0</v>
      </c>
      <c r="CO701" s="76" t="n">
        <v>0</v>
      </c>
      <c r="CP701" s="76" t="n">
        <v>0.81395541216859</v>
      </c>
      <c r="CQ701" s="76" t="n">
        <v>0.892836078217867</v>
      </c>
      <c r="CR701" s="76" t="n">
        <v>0.0424370269264177</v>
      </c>
      <c r="CS701" s="76" t="n">
        <v>0.0465496120865659</v>
      </c>
      <c r="CT701" s="76" t="n">
        <v>0.0016544649873847</v>
      </c>
      <c r="CU701" s="76" t="n">
        <v>0</v>
      </c>
      <c r="CV701" s="76" t="n">
        <v>0</v>
      </c>
      <c r="CW701" s="76" t="n">
        <v>0</v>
      </c>
      <c r="CX701" s="76" t="n">
        <v>0</v>
      </c>
      <c r="CY701" s="76" t="n">
        <v>0</v>
      </c>
      <c r="CZ701" s="76" t="n">
        <v>0</v>
      </c>
      <c r="DA701" s="76" t="n">
        <v>0</v>
      </c>
      <c r="DB701" s="76" t="n">
        <v>0</v>
      </c>
      <c r="DC701" s="76" t="n">
        <v>0</v>
      </c>
      <c r="DD701" s="76" t="n">
        <v>0</v>
      </c>
      <c r="DE701" s="76" t="n">
        <v>0.0835504818629276</v>
      </c>
      <c r="DF701" s="80" t="n">
        <v>1.79455445544554</v>
      </c>
      <c r="DG701" s="76" t="n">
        <v>1.35148514851485</v>
      </c>
      <c r="DH701" s="76" t="n">
        <v>0.443069306930693</v>
      </c>
      <c r="DI701" s="79" t="n">
        <v>1140</v>
      </c>
      <c r="DJ701" s="79" t="n">
        <v>839</v>
      </c>
      <c r="DK701" s="79" t="n">
        <v>74</v>
      </c>
      <c r="DL701" s="79" t="n">
        <v>0</v>
      </c>
      <c r="DM701" s="79" t="n">
        <v>726</v>
      </c>
      <c r="DN701" s="79" t="n">
        <v>39</v>
      </c>
      <c r="DO701" s="79" t="n">
        <v>12</v>
      </c>
      <c r="DP701" s="79" t="n">
        <v>0</v>
      </c>
      <c r="DQ701" s="79" t="n">
        <v>9</v>
      </c>
      <c r="DR701" s="79" t="n">
        <v>0</v>
      </c>
      <c r="DS701" s="79" t="n">
        <v>0</v>
      </c>
      <c r="DT701" s="79" t="n">
        <v>3</v>
      </c>
      <c r="DU701" s="79" t="n">
        <v>277</v>
      </c>
      <c r="DV701" s="79" t="n">
        <v>236</v>
      </c>
      <c r="DW701" s="79" t="n">
        <v>22</v>
      </c>
      <c r="DX701" s="79" t="n">
        <v>17</v>
      </c>
      <c r="DY701" s="79" t="n">
        <v>2</v>
      </c>
      <c r="DZ701" s="79" t="n">
        <v>3</v>
      </c>
      <c r="EA701" s="79" t="n">
        <v>0</v>
      </c>
      <c r="EB701" s="79" t="n">
        <v>9</v>
      </c>
      <c r="EC701" s="73" t="n">
        <v>0.735964912280702</v>
      </c>
      <c r="ED701" s="73" t="n">
        <v>0.0649122807017544</v>
      </c>
      <c r="EE701" s="73" t="n">
        <v>0.0882002383790227</v>
      </c>
      <c r="EF701" s="73" t="n">
        <v>0</v>
      </c>
      <c r="EG701" s="73" t="n">
        <v>0</v>
      </c>
      <c r="EH701" s="73" t="n">
        <v>0.636842105263158</v>
      </c>
      <c r="EI701" s="73" t="n">
        <v>0.865315852205006</v>
      </c>
      <c r="EJ701" s="73" t="n">
        <v>0.0342105263157895</v>
      </c>
      <c r="EK701" s="73" t="n">
        <v>0.0464839094159714</v>
      </c>
      <c r="EL701" s="73" t="n">
        <v>0.0105263157894737</v>
      </c>
      <c r="EM701" s="73" t="n">
        <v>0</v>
      </c>
      <c r="EN701" s="73" t="n">
        <v>0</v>
      </c>
      <c r="EO701" s="73" t="n">
        <v>0.00789473684210526</v>
      </c>
      <c r="EP701" s="73" t="n">
        <v>0.75</v>
      </c>
      <c r="EQ701" s="73" t="n">
        <v>0</v>
      </c>
      <c r="ER701" s="73" t="n">
        <v>0</v>
      </c>
      <c r="ES701" s="73" t="n">
        <v>0</v>
      </c>
      <c r="ET701" s="73" t="n">
        <v>0</v>
      </c>
      <c r="EU701" s="73" t="n">
        <v>0.00263157894736842</v>
      </c>
      <c r="EV701" s="73" t="n">
        <v>0.25</v>
      </c>
      <c r="EW701" s="73" t="n">
        <v>0.242982456140351</v>
      </c>
      <c r="EX701" s="73" t="n">
        <v>0.207017543859649</v>
      </c>
      <c r="EY701" s="73" t="n">
        <v>0.851985559566787</v>
      </c>
      <c r="EZ701" s="73" t="n">
        <v>0.0192982456140351</v>
      </c>
      <c r="FA701" s="73" t="n">
        <v>0.0794223826714802</v>
      </c>
      <c r="FB701" s="73" t="n">
        <v>0.0149122807017544</v>
      </c>
      <c r="FC701" s="73" t="n">
        <v>0.0613718411552347</v>
      </c>
      <c r="FD701" s="73" t="n">
        <v>0.00175438596491228</v>
      </c>
      <c r="FE701" s="73" t="n">
        <v>0.0072202166064982</v>
      </c>
      <c r="FF701" s="73" t="n">
        <v>0.00263157894736842</v>
      </c>
      <c r="FG701" s="73" t="n">
        <v>0</v>
      </c>
      <c r="FH701" s="81" t="n">
        <v>0.911074432486208</v>
      </c>
      <c r="FI701" s="82" t="n">
        <v>1</v>
      </c>
      <c r="FJ701" s="83" t="n">
        <v>0.893749833739747</v>
      </c>
      <c r="FK701" s="82" t="n">
        <v>1</v>
      </c>
      <c r="FL701" s="84" t="n">
        <v>0.00789473684210526</v>
      </c>
      <c r="FM701" s="71" t="n">
        <v>1</v>
      </c>
      <c r="FN701" s="85" t="n">
        <v>26536.8</v>
      </c>
      <c r="FO701" s="86" t="n">
        <v>24177</v>
      </c>
      <c r="FP701" s="87" t="n">
        <v>24190.233</v>
      </c>
      <c r="FQ701" s="86" t="n">
        <v>27066</v>
      </c>
      <c r="FR701" s="88"/>
      <c r="FS701" s="89" t="n">
        <v>0.9226451022609</v>
      </c>
      <c r="FT701" s="89" t="n">
        <v>0</v>
      </c>
      <c r="FU701" s="89" t="n">
        <v>4.13389982642995E-005</v>
      </c>
      <c r="FV701" s="89" t="n">
        <v>0</v>
      </c>
      <c r="FW701" s="89" t="n">
        <v>4.13389982642995E-005</v>
      </c>
      <c r="FX701" s="89" t="n">
        <v>0</v>
      </c>
      <c r="FY701" s="89" t="n">
        <v>4.13389982642995E-005</v>
      </c>
      <c r="FZ701" s="89" t="n">
        <v>0.000496067979171594</v>
      </c>
      <c r="GA701" s="89" t="n">
        <v>0</v>
      </c>
      <c r="GB701" s="89" t="n">
        <v>0.00628352773617352</v>
      </c>
      <c r="GC701" s="89" t="n">
        <v>0.178212421517395</v>
      </c>
      <c r="GD701" s="89" t="n">
        <v>0.627939383634709</v>
      </c>
      <c r="GE701" s="89" t="n">
        <v>0</v>
      </c>
      <c r="GF701" s="89" t="n">
        <v>0.0857784213984214</v>
      </c>
      <c r="GG701" s="89" t="n">
        <v>0</v>
      </c>
      <c r="GH701" s="89" t="n">
        <v>0</v>
      </c>
      <c r="GI701" s="89" t="n">
        <v>0</v>
      </c>
      <c r="GJ701" s="89" t="n">
        <v>0</v>
      </c>
      <c r="GK701" s="89" t="n">
        <v>0</v>
      </c>
      <c r="GL701" s="89" t="n">
        <v>0</v>
      </c>
      <c r="GM701" s="89" t="n">
        <v>0</v>
      </c>
      <c r="GN701" s="89" t="n">
        <v>0</v>
      </c>
      <c r="GO701" s="89" t="n">
        <v>0</v>
      </c>
      <c r="GP701" s="89" t="n">
        <v>0.000537406977435893</v>
      </c>
      <c r="GQ701" s="89" t="n">
        <v>0.000372050984378695</v>
      </c>
      <c r="GR701" s="89" t="n">
        <v>0</v>
      </c>
      <c r="GS701" s="89" t="n">
        <v>0.000165355993057198</v>
      </c>
      <c r="GT701" s="89" t="n">
        <v>0.134021032372859</v>
      </c>
      <c r="GU701" s="89" t="n">
        <v>0.0713511110041809</v>
      </c>
      <c r="GV701" s="89" t="n">
        <v>0.000992135958343188</v>
      </c>
      <c r="GW701" s="89" t="n">
        <v>0.000441913891445361</v>
      </c>
      <c r="GX701" s="89" t="n">
        <v>0.0594454795040627</v>
      </c>
      <c r="GY701" s="89" t="n">
        <v>0.0119469704983826</v>
      </c>
      <c r="GZ701" s="89" t="n">
        <v>0</v>
      </c>
      <c r="HA701" s="90" t="n">
        <v>0.0120526329779461</v>
      </c>
      <c r="HB701" s="90" t="n">
        <v>0.00210828891147927</v>
      </c>
      <c r="HC701" s="89" t="n">
        <v>0.197931123689466</v>
      </c>
      <c r="HD701" s="89" t="n">
        <v>0.112855465261538</v>
      </c>
      <c r="HE701" s="89" t="n">
        <v>0.0850756584279283</v>
      </c>
      <c r="HF701" s="89" t="n">
        <v>0.00297640787502956</v>
      </c>
      <c r="HG701" s="89" t="n">
        <v>0.112318058284102</v>
      </c>
      <c r="HH701" s="89" t="n">
        <v>1.44980000812725</v>
      </c>
      <c r="HI701" s="79" t="n">
        <v>4788</v>
      </c>
      <c r="HJ701" s="79" t="n">
        <v>1797</v>
      </c>
      <c r="HK701" s="79" t="n">
        <v>2991</v>
      </c>
      <c r="HL701" s="3"/>
      <c r="HM701" s="3"/>
      <c r="HN701" s="3"/>
      <c r="HO701" s="3"/>
      <c r="HP701" s="3"/>
      <c r="HQ701" s="3"/>
      <c r="HR701" s="3"/>
      <c r="HS701" s="3"/>
      <c r="HT701" s="3"/>
      <c r="HU701" s="3"/>
      <c r="HV701" s="3"/>
      <c r="HW701" s="3"/>
      <c r="HX701" s="3"/>
      <c r="HY701" s="3"/>
      <c r="HZ701" s="3"/>
      <c r="IA701" s="3"/>
      <c r="IB701" s="3"/>
      <c r="IC701" s="3"/>
      <c r="ID701" s="3"/>
      <c r="IE701" s="3"/>
      <c r="IF701" s="3"/>
      <c r="IG701" s="3"/>
      <c r="IH701" s="3"/>
      <c r="II701" s="3"/>
      <c r="IJ701" s="3"/>
      <c r="IK701" s="3"/>
      <c r="IL701" s="3"/>
      <c r="IM701" s="3"/>
      <c r="IN701" s="3"/>
      <c r="IO701" s="3"/>
      <c r="IP701" s="3"/>
      <c r="IQ701" s="3"/>
      <c r="IR701" s="3"/>
      <c r="IS701" s="3"/>
    </row>
    <row r="702" s="69" customFormat="true" ht="12.75" hidden="false" customHeight="false" outlineLevel="0" collapsed="false">
      <c r="A702" s="70" t="n">
        <v>4300505</v>
      </c>
      <c r="B702" s="70" t="s">
        <v>1110</v>
      </c>
      <c r="C702" s="71" t="n">
        <f aca="false">FI702+FK702+FM702</f>
        <v>3</v>
      </c>
      <c r="D702" s="94" t="n">
        <v>-0.0261822633602477</v>
      </c>
      <c r="E702" s="94" t="n">
        <v>-0.024458361556491</v>
      </c>
      <c r="F702" s="73" t="n">
        <v>0.988702012009448</v>
      </c>
      <c r="G702" s="74" t="n">
        <v>0.992449831114643</v>
      </c>
      <c r="H702" s="74" t="n">
        <v>1.05910132056906</v>
      </c>
      <c r="I702" s="75" t="n">
        <v>0.183212620375479</v>
      </c>
      <c r="J702" s="75" t="n">
        <v>0.0716155838242409</v>
      </c>
      <c r="K702" s="72" t="n">
        <v>0.197713702074167</v>
      </c>
      <c r="L702" s="76" t="n">
        <v>0.218514007308161</v>
      </c>
      <c r="M702" s="76" t="n">
        <v>0.198099415204678</v>
      </c>
      <c r="N702" s="76" t="n">
        <v>0.0204145921034824</v>
      </c>
      <c r="O702" s="75" t="n">
        <v>0.987752721617418</v>
      </c>
      <c r="P702" s="75" t="n">
        <v>0.991245643404045</v>
      </c>
      <c r="Q702" s="75" t="n">
        <v>0.960450563204005</v>
      </c>
      <c r="R702" s="75" t="n">
        <v>0.947071011489923</v>
      </c>
      <c r="S702" s="75" t="n">
        <v>0.990911156555328</v>
      </c>
      <c r="T702" s="75" t="n">
        <v>0.722839857499677</v>
      </c>
      <c r="U702" s="75" t="n">
        <v>0</v>
      </c>
      <c r="V702" s="75" t="n">
        <v>0.0018201134549521</v>
      </c>
      <c r="W702" s="75" t="n">
        <v>0.0120127488026839</v>
      </c>
      <c r="X702" s="75" t="n">
        <v>0.00178371118585306</v>
      </c>
      <c r="Y702" s="75" t="n">
        <v>0.0267556677877959</v>
      </c>
      <c r="Z702" s="75" t="n">
        <v>0.000910056727476051</v>
      </c>
      <c r="AA702" s="75" t="n">
        <v>0.102363180706506</v>
      </c>
      <c r="AB702" s="75" t="n">
        <v>0.304650590089883</v>
      </c>
      <c r="AC702" s="75" t="n">
        <v>0.102472387513803</v>
      </c>
      <c r="AD702" s="75" t="n">
        <v>0.130938961949254</v>
      </c>
      <c r="AE702" s="75" t="n">
        <v>0.00789929239449212</v>
      </c>
      <c r="AF702" s="75" t="n">
        <v>0.00313059514251761</v>
      </c>
      <c r="AG702" s="75" t="n">
        <v>0.000291218152792336</v>
      </c>
      <c r="AH702" s="75" t="n">
        <v>0.104146891892359</v>
      </c>
      <c r="AI702" s="75" t="n">
        <v>0.00342181329530995</v>
      </c>
      <c r="AJ702" s="75" t="n">
        <v>0</v>
      </c>
      <c r="AK702" s="75" t="n">
        <v>0.000400424960089462</v>
      </c>
      <c r="AL702" s="75" t="n">
        <v>0.0408433459291252</v>
      </c>
      <c r="AM702" s="75" t="n">
        <v>0</v>
      </c>
      <c r="AN702" s="75" t="n">
        <v>0.00382223825539941</v>
      </c>
      <c r="AO702" s="75" t="n">
        <v>0.00618838574683714</v>
      </c>
      <c r="AP702" s="75" t="n">
        <v>0.0403337141617386</v>
      </c>
      <c r="AQ702" s="75" t="n">
        <v>0.00101926353477318</v>
      </c>
      <c r="AR702" s="75" t="n">
        <v>0.000982861265674135</v>
      </c>
      <c r="AS702" s="75" t="n">
        <v>0</v>
      </c>
      <c r="AT702" s="75" t="n">
        <v>3.6402269099042E-005</v>
      </c>
      <c r="AU702" s="75" t="n">
        <v>0.111136127559375</v>
      </c>
      <c r="AV702" s="75" t="n">
        <v>0.0776096377191576</v>
      </c>
      <c r="AW702" s="75" t="n">
        <v>0.0290854130101346</v>
      </c>
      <c r="AX702" s="75" t="n">
        <v>0.004331870022786</v>
      </c>
      <c r="AY702" s="75" t="n">
        <v>3.6402269099042E-005</v>
      </c>
      <c r="AZ702" s="75" t="n">
        <v>1.03910277143215</v>
      </c>
      <c r="BA702" s="76" t="n">
        <v>0.167814460546584</v>
      </c>
      <c r="BB702" s="76" t="n">
        <v>0.871288310885571</v>
      </c>
      <c r="BC702" s="75" t="n">
        <v>0.00720764928161032</v>
      </c>
      <c r="BD702" s="75" t="n">
        <v>1.04314342330215</v>
      </c>
      <c r="BE702" s="75" t="n">
        <v>5.39044800818614</v>
      </c>
      <c r="BF702" s="77" t="n">
        <v>28545</v>
      </c>
      <c r="BG702" s="77" t="n">
        <v>4610</v>
      </c>
      <c r="BH702" s="77" t="n">
        <v>23935</v>
      </c>
      <c r="BI702" s="75" t="n">
        <v>0.0296197360150849</v>
      </c>
      <c r="BJ702" s="75" t="n">
        <v>0.168722501571339</v>
      </c>
      <c r="BK702" s="75" t="n">
        <v>0.52502357008171</v>
      </c>
      <c r="BL702" s="75" t="n">
        <v>0.853158390949089</v>
      </c>
      <c r="BM702" s="75" t="n">
        <v>0.0839094908862351</v>
      </c>
      <c r="BN702" s="75" t="n">
        <v>0.937067881835324</v>
      </c>
      <c r="BO702" s="75" t="n">
        <v>0.0244736015084852</v>
      </c>
      <c r="BP702" s="75" t="n">
        <v>0.961541483343809</v>
      </c>
      <c r="BQ702" s="75" t="n">
        <v>0.0119302999208175</v>
      </c>
      <c r="BR702" s="75" t="n">
        <v>0.973471783264627</v>
      </c>
      <c r="BS702" s="75" t="n">
        <v>0.0265282167353735</v>
      </c>
      <c r="BT702" s="75" t="n">
        <v>0</v>
      </c>
      <c r="BU702" s="75" t="n">
        <v>0</v>
      </c>
      <c r="BV702" s="75" t="n">
        <v>0.0265282167353735</v>
      </c>
      <c r="BW702" s="78" t="n">
        <v>0.899316467630421</v>
      </c>
      <c r="BX702" s="75" t="n">
        <v>0.973639932697701</v>
      </c>
      <c r="BY702" s="79" t="n">
        <v>16420</v>
      </c>
      <c r="BZ702" s="79" t="n">
        <v>5775</v>
      </c>
      <c r="CA702" s="79" t="n">
        <v>7570</v>
      </c>
      <c r="CB702" s="79" t="n">
        <v>294</v>
      </c>
      <c r="CC702" s="79" t="n">
        <v>2678</v>
      </c>
      <c r="CD702" s="79" t="n">
        <v>1368</v>
      </c>
      <c r="CE702" s="79" t="n">
        <v>604</v>
      </c>
      <c r="CF702" s="79" t="n">
        <v>616</v>
      </c>
      <c r="CG702" s="79" t="n">
        <v>129</v>
      </c>
      <c r="CH702" s="79" t="n">
        <v>0</v>
      </c>
      <c r="CI702" s="79" t="n">
        <v>0</v>
      </c>
      <c r="CJ702" s="79" t="n">
        <v>7154</v>
      </c>
      <c r="CK702" s="76" t="n">
        <v>0.645034569453174</v>
      </c>
      <c r="CL702" s="76" t="n">
        <v>0.22686203645506</v>
      </c>
      <c r="CM702" s="76" t="n">
        <v>0.351705237515225</v>
      </c>
      <c r="CN702" s="76" t="n">
        <v>0.297375864236329</v>
      </c>
      <c r="CO702" s="76" t="n">
        <v>0.461023142509135</v>
      </c>
      <c r="CP702" s="76" t="n">
        <v>0.0115493400377121</v>
      </c>
      <c r="CQ702" s="76" t="n">
        <v>0.017904993909866</v>
      </c>
      <c r="CR702" s="76" t="n">
        <v>0.105201131363922</v>
      </c>
      <c r="CS702" s="76" t="n">
        <v>0.163093788063337</v>
      </c>
      <c r="CT702" s="76" t="n">
        <v>0.0537397862979258</v>
      </c>
      <c r="CU702" s="76" t="n">
        <v>0.0237272155876807</v>
      </c>
      <c r="CV702" s="76" t="n">
        <v>0.441520467836257</v>
      </c>
      <c r="CW702" s="76" t="n">
        <v>0.024198617221873</v>
      </c>
      <c r="CX702" s="76" t="n">
        <v>0.450292397660819</v>
      </c>
      <c r="CY702" s="76" t="n">
        <v>0.00506756756756757</v>
      </c>
      <c r="CZ702" s="76" t="n">
        <v>0.0942982456140351</v>
      </c>
      <c r="DA702" s="76" t="n">
        <v>0</v>
      </c>
      <c r="DB702" s="76" t="n">
        <v>0</v>
      </c>
      <c r="DC702" s="76" t="n">
        <v>0</v>
      </c>
      <c r="DD702" s="76" t="n">
        <v>0</v>
      </c>
      <c r="DE702" s="76" t="n">
        <v>0.281033940917662</v>
      </c>
      <c r="DF702" s="80" t="n">
        <v>3.99007548224769</v>
      </c>
      <c r="DG702" s="76" t="n">
        <v>0.64439474419905</v>
      </c>
      <c r="DH702" s="76" t="n">
        <v>3.34568073804864</v>
      </c>
      <c r="DI702" s="79" t="n">
        <v>5033</v>
      </c>
      <c r="DJ702" s="79" t="n">
        <v>3588</v>
      </c>
      <c r="DK702" s="79" t="n">
        <v>1154</v>
      </c>
      <c r="DL702" s="79" t="n">
        <v>1803</v>
      </c>
      <c r="DM702" s="79" t="n">
        <v>18</v>
      </c>
      <c r="DN702" s="79" t="n">
        <v>613</v>
      </c>
      <c r="DO702" s="79" t="n">
        <v>271</v>
      </c>
      <c r="DP702" s="79" t="n">
        <v>117</v>
      </c>
      <c r="DQ702" s="79" t="n">
        <v>115</v>
      </c>
      <c r="DR702" s="79" t="n">
        <v>36</v>
      </c>
      <c r="DS702" s="79" t="n">
        <v>0</v>
      </c>
      <c r="DT702" s="79" t="n">
        <v>3</v>
      </c>
      <c r="DU702" s="79" t="n">
        <v>1038</v>
      </c>
      <c r="DV702" s="79" t="n">
        <v>918</v>
      </c>
      <c r="DW702" s="79" t="n">
        <v>70</v>
      </c>
      <c r="DX702" s="79" t="n">
        <v>41</v>
      </c>
      <c r="DY702" s="79" t="n">
        <v>9</v>
      </c>
      <c r="DZ702" s="79" t="n">
        <v>84</v>
      </c>
      <c r="EA702" s="79" t="n">
        <v>46</v>
      </c>
      <c r="EB702" s="79" t="n">
        <v>6</v>
      </c>
      <c r="EC702" s="73" t="n">
        <v>0.71289489370157</v>
      </c>
      <c r="ED702" s="73" t="n">
        <v>0.229286707728989</v>
      </c>
      <c r="EE702" s="73" t="n">
        <v>0.321627647714604</v>
      </c>
      <c r="EF702" s="73" t="n">
        <v>0.358235644744685</v>
      </c>
      <c r="EG702" s="73" t="n">
        <v>0.502508361204013</v>
      </c>
      <c r="EH702" s="73" t="n">
        <v>0.00357639578780052</v>
      </c>
      <c r="EI702" s="73" t="n">
        <v>0.00501672240802676</v>
      </c>
      <c r="EJ702" s="73" t="n">
        <v>0.121796145440095</v>
      </c>
      <c r="EK702" s="73" t="n">
        <v>0.170847268673356</v>
      </c>
      <c r="EL702" s="73" t="n">
        <v>0.0538446254718856</v>
      </c>
      <c r="EM702" s="73" t="n">
        <v>0.0232465726207034</v>
      </c>
      <c r="EN702" s="73" t="n">
        <v>0.431734317343173</v>
      </c>
      <c r="EO702" s="73" t="n">
        <v>0.0228491953109477</v>
      </c>
      <c r="EP702" s="73" t="n">
        <v>0.424354243542435</v>
      </c>
      <c r="EQ702" s="73" t="n">
        <v>0.00715279157560103</v>
      </c>
      <c r="ER702" s="73" t="n">
        <v>0.132841328413284</v>
      </c>
      <c r="ES702" s="73" t="n">
        <v>0</v>
      </c>
      <c r="ET702" s="73" t="n">
        <v>0</v>
      </c>
      <c r="EU702" s="73" t="n">
        <v>0.00059606596463342</v>
      </c>
      <c r="EV702" s="73" t="n">
        <v>0.011070110701107</v>
      </c>
      <c r="EW702" s="73" t="n">
        <v>0.206238823763163</v>
      </c>
      <c r="EX702" s="73" t="n">
        <v>0.182396185177826</v>
      </c>
      <c r="EY702" s="73" t="n">
        <v>0.884393063583815</v>
      </c>
      <c r="EZ702" s="73" t="n">
        <v>0.0139082058414465</v>
      </c>
      <c r="FA702" s="73" t="n">
        <v>0.0674373795761079</v>
      </c>
      <c r="FB702" s="73" t="n">
        <v>0.00814623484999007</v>
      </c>
      <c r="FC702" s="73" t="n">
        <v>0.0394990366088632</v>
      </c>
      <c r="FD702" s="73" t="n">
        <v>0.00178819789390026</v>
      </c>
      <c r="FE702" s="73" t="n">
        <v>0.00867052023121387</v>
      </c>
      <c r="FF702" s="73" t="n">
        <v>0.0166898470097357</v>
      </c>
      <c r="FG702" s="73" t="n">
        <v>0.0091396781243791</v>
      </c>
      <c r="FH702" s="81" t="n">
        <v>0.774329351572172</v>
      </c>
      <c r="FI702" s="82" t="n">
        <v>1</v>
      </c>
      <c r="FJ702" s="83" t="n">
        <v>0.390887831184724</v>
      </c>
      <c r="FK702" s="82" t="n">
        <v>1</v>
      </c>
      <c r="FL702" s="84" t="n">
        <v>0.00119213192926684</v>
      </c>
      <c r="FM702" s="71" t="n">
        <v>1</v>
      </c>
      <c r="FN702" s="85" t="n">
        <v>32874.9</v>
      </c>
      <c r="FO702" s="86" t="n">
        <v>25456</v>
      </c>
      <c r="FP702" s="87" t="n">
        <v>27470.815</v>
      </c>
      <c r="FQ702" s="86" t="n">
        <v>70278</v>
      </c>
      <c r="FR702" s="88"/>
      <c r="FS702" s="89" t="n">
        <v>1.86532507317311</v>
      </c>
      <c r="FT702" s="89" t="n">
        <v>0</v>
      </c>
      <c r="FU702" s="89" t="n">
        <v>0.000291218152792336</v>
      </c>
      <c r="FV702" s="89" t="n">
        <v>3.6402269099042E-005</v>
      </c>
      <c r="FW702" s="89" t="n">
        <v>0.000218413614594252</v>
      </c>
      <c r="FX702" s="89" t="n">
        <v>0.004331870022786</v>
      </c>
      <c r="FY702" s="89" t="n">
        <v>0.000764447651079882</v>
      </c>
      <c r="FZ702" s="89" t="n">
        <v>0.259256960523377</v>
      </c>
      <c r="GA702" s="89" t="n">
        <v>0.371521558424823</v>
      </c>
      <c r="GB702" s="89" t="n">
        <v>0.342290536338292</v>
      </c>
      <c r="GC702" s="89" t="n">
        <v>0.796372441079742</v>
      </c>
      <c r="GD702" s="89" t="n">
        <v>0.0430638843441667</v>
      </c>
      <c r="GE702" s="89" t="n">
        <v>0.00269376791332911</v>
      </c>
      <c r="GF702" s="89" t="n">
        <v>0.000254815883693294</v>
      </c>
      <c r="GG702" s="89" t="n">
        <v>0.0013832862257636</v>
      </c>
      <c r="GH702" s="89" t="n">
        <v>0</v>
      </c>
      <c r="GI702" s="89" t="n">
        <v>0</v>
      </c>
      <c r="GJ702" s="89" t="n">
        <v>0</v>
      </c>
      <c r="GK702" s="89" t="n">
        <v>0.0011284703420703</v>
      </c>
      <c r="GL702" s="89" t="n">
        <v>0</v>
      </c>
      <c r="GM702" s="89" t="n">
        <v>0</v>
      </c>
      <c r="GN702" s="89" t="n">
        <v>0.000218413614594252</v>
      </c>
      <c r="GO702" s="89" t="n">
        <v>0</v>
      </c>
      <c r="GP702" s="89" t="n">
        <v>0.00567875397945056</v>
      </c>
      <c r="GQ702" s="89" t="n">
        <v>0.00535113355755918</v>
      </c>
      <c r="GR702" s="89" t="n">
        <v>0</v>
      </c>
      <c r="GS702" s="89" t="n">
        <v>0.000291218152792336</v>
      </c>
      <c r="GT702" s="89" t="n">
        <v>0.243931605232681</v>
      </c>
      <c r="GU702" s="89" t="n">
        <v>0.103564455586775</v>
      </c>
      <c r="GV702" s="89" t="n">
        <v>0.00735325835800649</v>
      </c>
      <c r="GW702" s="89" t="n">
        <v>0.00145070322813502</v>
      </c>
      <c r="GX702" s="89" t="n">
        <v>0.0167450437855593</v>
      </c>
      <c r="GY702" s="89" t="n">
        <v>0.0769179946062758</v>
      </c>
      <c r="GZ702" s="89" t="n">
        <v>0.000109206807297126</v>
      </c>
      <c r="HA702" s="90" t="n">
        <v>0.0510220756100611</v>
      </c>
      <c r="HB702" s="90" t="n">
        <v>0.00254815883693294</v>
      </c>
      <c r="HC702" s="89" t="n">
        <v>1.03426126964198</v>
      </c>
      <c r="HD702" s="89" t="n">
        <v>0.167814460546584</v>
      </c>
      <c r="HE702" s="89" t="n">
        <v>0.866446809095398</v>
      </c>
      <c r="HF702" s="89" t="n">
        <v>0.00444107683008313</v>
      </c>
      <c r="HG702" s="89" t="n">
        <v>0.557282337637234</v>
      </c>
      <c r="HH702" s="89" t="n">
        <v>5.09970308489209</v>
      </c>
      <c r="HI702" s="79" t="n">
        <v>28412</v>
      </c>
      <c r="HJ702" s="79" t="n">
        <v>5015</v>
      </c>
      <c r="HK702" s="79" t="n">
        <v>23397</v>
      </c>
      <c r="HL702" s="3"/>
      <c r="HM702" s="3"/>
      <c r="HN702" s="3"/>
      <c r="HO702" s="3"/>
      <c r="HP702" s="3"/>
      <c r="HQ702" s="3"/>
      <c r="HR702" s="3"/>
      <c r="HS702" s="3"/>
      <c r="HT702" s="3"/>
      <c r="HU702" s="3"/>
      <c r="HV702" s="3"/>
      <c r="HW702" s="3"/>
      <c r="HX702" s="3"/>
      <c r="HY702" s="3"/>
      <c r="HZ702" s="3"/>
      <c r="IA702" s="3"/>
      <c r="IB702" s="3"/>
      <c r="IC702" s="3"/>
      <c r="ID702" s="3"/>
      <c r="IE702" s="3"/>
      <c r="IF702" s="3"/>
      <c r="IG702" s="3"/>
      <c r="IH702" s="3"/>
      <c r="II702" s="3"/>
      <c r="IJ702" s="3"/>
      <c r="IK702" s="3"/>
      <c r="IL702" s="3"/>
      <c r="IM702" s="3"/>
      <c r="IN702" s="3"/>
      <c r="IO702" s="3"/>
      <c r="IP702" s="3"/>
      <c r="IQ702" s="3"/>
      <c r="IR702" s="3"/>
      <c r="IS702" s="3"/>
    </row>
    <row r="703" s="69" customFormat="true" ht="12.75" hidden="false" customHeight="false" outlineLevel="0" collapsed="false">
      <c r="A703" s="70" t="n">
        <v>4300554</v>
      </c>
      <c r="B703" s="70" t="s">
        <v>1111</v>
      </c>
      <c r="C703" s="71" t="n">
        <f aca="false">FI703+FK703+FM703</f>
        <v>3</v>
      </c>
      <c r="D703" s="94" t="n">
        <v>-0.00624541505930198</v>
      </c>
      <c r="E703" s="94" t="n">
        <v>-0.0238767518417291</v>
      </c>
      <c r="F703" s="73" t="n">
        <v>0.845544420368364</v>
      </c>
      <c r="G703" s="74" t="n">
        <v>0.972062448644207</v>
      </c>
      <c r="H703" s="74" t="n">
        <v>1.11099614668392</v>
      </c>
      <c r="I703" s="75" t="n">
        <v>0.139639244249921</v>
      </c>
      <c r="J703" s="75" t="n">
        <v>0.082407908992416</v>
      </c>
      <c r="K703" s="72" t="n">
        <v>0.130621444671031</v>
      </c>
      <c r="L703" s="76" t="n">
        <v>0.106284044107878</v>
      </c>
      <c r="M703" s="76" t="n">
        <v>0.105590062111801</v>
      </c>
      <c r="N703" s="76" t="n">
        <v>0.000693981996077064</v>
      </c>
      <c r="O703" s="75" t="n">
        <v>0.766467859509609</v>
      </c>
      <c r="P703" s="75" t="n">
        <v>0.724093502668875</v>
      </c>
      <c r="Q703" s="75" t="n">
        <v>0.872235872235872</v>
      </c>
      <c r="R703" s="75" t="n">
        <v>0.712435233160622</v>
      </c>
      <c r="S703" s="75" t="n">
        <v>0.875</v>
      </c>
      <c r="T703" s="75" t="n">
        <v>0.84035975750733</v>
      </c>
      <c r="U703" s="75" t="n">
        <v>0</v>
      </c>
      <c r="V703" s="75" t="n">
        <v>0.00286851364523256</v>
      </c>
      <c r="W703" s="75" t="n">
        <v>0</v>
      </c>
      <c r="X703" s="75" t="n">
        <v>0.00218007037037674</v>
      </c>
      <c r="Y703" s="75" t="n">
        <v>0.00275377309942326</v>
      </c>
      <c r="Z703" s="75" t="n">
        <v>0.000458962183237209</v>
      </c>
      <c r="AA703" s="75" t="n">
        <v>0.043257185770107</v>
      </c>
      <c r="AB703" s="75" t="n">
        <v>0.0232923307992884</v>
      </c>
      <c r="AC703" s="75" t="n">
        <v>0.0112445734893116</v>
      </c>
      <c r="AD703" s="75" t="n">
        <v>0.0841048200782186</v>
      </c>
      <c r="AE703" s="75" t="n">
        <v>0.631302483042782</v>
      </c>
      <c r="AF703" s="75" t="n">
        <v>0.000688443274855814</v>
      </c>
      <c r="AG703" s="75" t="n">
        <v>0.0318978717349861</v>
      </c>
      <c r="AH703" s="75" t="n">
        <v>0.0199648549708186</v>
      </c>
      <c r="AI703" s="75" t="n">
        <v>0</v>
      </c>
      <c r="AJ703" s="75" t="n">
        <v>0</v>
      </c>
      <c r="AK703" s="75" t="n">
        <v>0.000458962183237209</v>
      </c>
      <c r="AL703" s="75" t="n">
        <v>0.00803183820665116</v>
      </c>
      <c r="AM703" s="75" t="n">
        <v>0</v>
      </c>
      <c r="AN703" s="75" t="n">
        <v>0.00137688654971163</v>
      </c>
      <c r="AO703" s="75" t="n">
        <v>0.000917924366474419</v>
      </c>
      <c r="AP703" s="75" t="n">
        <v>0.0049338434698</v>
      </c>
      <c r="AQ703" s="75" t="n">
        <v>0.00298325419104186</v>
      </c>
      <c r="AR703" s="75" t="n">
        <v>0.00137688654971163</v>
      </c>
      <c r="AS703" s="75" t="n">
        <v>0</v>
      </c>
      <c r="AT703" s="75" t="n">
        <v>0.00149162709552093</v>
      </c>
      <c r="AU703" s="75" t="n">
        <v>0.132295849318126</v>
      </c>
      <c r="AV703" s="75" t="n">
        <v>0.117723800000344</v>
      </c>
      <c r="AW703" s="75" t="n">
        <v>0.0126214600390233</v>
      </c>
      <c r="AX703" s="75" t="n">
        <v>0.00137688654971163</v>
      </c>
      <c r="AY703" s="75" t="n">
        <v>0.000114740545809302</v>
      </c>
      <c r="AZ703" s="75" t="n">
        <v>0.445193317740093</v>
      </c>
      <c r="BA703" s="76" t="n">
        <v>0.106708707602651</v>
      </c>
      <c r="BB703" s="76" t="n">
        <v>0.338484610137442</v>
      </c>
      <c r="BC703" s="75" t="n">
        <v>0.00447488128656279</v>
      </c>
      <c r="BD703" s="75" t="n">
        <v>0.115314248538349</v>
      </c>
      <c r="BE703" s="75" t="n">
        <v>0.788267549709907</v>
      </c>
      <c r="BF703" s="77" t="n">
        <v>3880</v>
      </c>
      <c r="BG703" s="77" t="n">
        <v>930</v>
      </c>
      <c r="BH703" s="77" t="n">
        <v>2950</v>
      </c>
      <c r="BI703" s="75" t="n">
        <v>0.0223117644173008</v>
      </c>
      <c r="BJ703" s="75" t="n">
        <v>0.0918620488436183</v>
      </c>
      <c r="BK703" s="75" t="n">
        <v>0.264020468935923</v>
      </c>
      <c r="BL703" s="75" t="n">
        <v>0.656099464320703</v>
      </c>
      <c r="BM703" s="75" t="n">
        <v>0.218847268434045</v>
      </c>
      <c r="BN703" s="75" t="n">
        <v>0.874946732754749</v>
      </c>
      <c r="BO703" s="75" t="n">
        <v>0.103574111838575</v>
      </c>
      <c r="BP703" s="75" t="n">
        <v>0.978520844593323</v>
      </c>
      <c r="BQ703" s="75" t="n">
        <v>0.0214723326556652</v>
      </c>
      <c r="BR703" s="75" t="n">
        <v>0.999993177248988</v>
      </c>
      <c r="BS703" s="75" t="n">
        <v>0</v>
      </c>
      <c r="BT703" s="75" t="n">
        <v>0</v>
      </c>
      <c r="BU703" s="75" t="n">
        <v>0</v>
      </c>
      <c r="BV703" s="75" t="n">
        <v>0</v>
      </c>
      <c r="BW703" s="78" t="n">
        <v>0.767092411720511</v>
      </c>
      <c r="BX703" s="75" t="n">
        <v>0.904328018223235</v>
      </c>
      <c r="BY703" s="79" t="n">
        <v>7527</v>
      </c>
      <c r="BZ703" s="79" t="n">
        <v>233</v>
      </c>
      <c r="CA703" s="79" t="n">
        <v>104</v>
      </c>
      <c r="CB703" s="79" t="n">
        <v>6672</v>
      </c>
      <c r="CC703" s="79" t="n">
        <v>517</v>
      </c>
      <c r="CD703" s="79" t="n">
        <v>161</v>
      </c>
      <c r="CE703" s="79" t="n">
        <v>148</v>
      </c>
      <c r="CF703" s="79" t="n">
        <v>0</v>
      </c>
      <c r="CG703" s="79" t="n">
        <v>0</v>
      </c>
      <c r="CH703" s="79" t="n">
        <v>0</v>
      </c>
      <c r="CI703" s="79" t="n">
        <v>0</v>
      </c>
      <c r="CJ703" s="79" t="n">
        <v>1566</v>
      </c>
      <c r="CK703" s="76" t="n">
        <v>0.807878072340882</v>
      </c>
      <c r="CL703" s="76" t="n">
        <v>0.0250080498014382</v>
      </c>
      <c r="CM703" s="76" t="n">
        <v>0.0309552278464196</v>
      </c>
      <c r="CN703" s="76" t="n">
        <v>0.0111623913276806</v>
      </c>
      <c r="CO703" s="76" t="n">
        <v>0.0138169257340242</v>
      </c>
      <c r="CP703" s="76" t="n">
        <v>0.716110335945047</v>
      </c>
      <c r="CQ703" s="76" t="n">
        <v>0.886408927859705</v>
      </c>
      <c r="CR703" s="76" t="n">
        <v>0.0554899645808737</v>
      </c>
      <c r="CS703" s="76" t="n">
        <v>0.0686860635047164</v>
      </c>
      <c r="CT703" s="76" t="n">
        <v>0.0172802404207363</v>
      </c>
      <c r="CU703" s="76" t="n">
        <v>0.0158849415047762</v>
      </c>
      <c r="CV703" s="76" t="n">
        <v>0.919254658385093</v>
      </c>
      <c r="CW703" s="76" t="n">
        <v>0</v>
      </c>
      <c r="CX703" s="76" t="n">
        <v>0</v>
      </c>
      <c r="CY703" s="76" t="n">
        <v>0</v>
      </c>
      <c r="CZ703" s="76" t="n">
        <v>0</v>
      </c>
      <c r="DA703" s="76" t="n">
        <v>0</v>
      </c>
      <c r="DB703" s="76" t="n">
        <v>0</v>
      </c>
      <c r="DC703" s="76" t="n">
        <v>0</v>
      </c>
      <c r="DD703" s="76" t="n">
        <v>0</v>
      </c>
      <c r="DE703" s="76" t="n">
        <v>0.168079854030267</v>
      </c>
      <c r="DF703" s="80" t="n">
        <v>2.47765006385696</v>
      </c>
      <c r="DG703" s="76" t="n">
        <v>0.593869731800766</v>
      </c>
      <c r="DH703" s="76" t="n">
        <v>1.88378033205619</v>
      </c>
      <c r="DI703" s="79" t="n">
        <v>1217</v>
      </c>
      <c r="DJ703" s="79" t="n">
        <v>800</v>
      </c>
      <c r="DK703" s="79" t="n">
        <v>45</v>
      </c>
      <c r="DL703" s="79" t="n">
        <v>36</v>
      </c>
      <c r="DM703" s="79" t="n">
        <v>650</v>
      </c>
      <c r="DN703" s="79" t="n">
        <v>69</v>
      </c>
      <c r="DO703" s="79" t="n">
        <v>17</v>
      </c>
      <c r="DP703" s="79" t="n">
        <v>16</v>
      </c>
      <c r="DQ703" s="79" t="n">
        <v>0</v>
      </c>
      <c r="DR703" s="79" t="n">
        <v>0</v>
      </c>
      <c r="DS703" s="79" t="n">
        <v>0</v>
      </c>
      <c r="DT703" s="79" t="n">
        <v>1</v>
      </c>
      <c r="DU703" s="79" t="n">
        <v>382</v>
      </c>
      <c r="DV703" s="79" t="n">
        <v>348</v>
      </c>
      <c r="DW703" s="79" t="n">
        <v>19</v>
      </c>
      <c r="DX703" s="79" t="n">
        <v>15</v>
      </c>
      <c r="DY703" s="79" t="n">
        <v>0</v>
      </c>
      <c r="DZ703" s="79" t="n">
        <v>0</v>
      </c>
      <c r="EA703" s="79" t="n">
        <v>6</v>
      </c>
      <c r="EB703" s="79" t="n">
        <v>12</v>
      </c>
      <c r="EC703" s="73" t="n">
        <v>0.657354149548069</v>
      </c>
      <c r="ED703" s="73" t="n">
        <v>0.0369761709120789</v>
      </c>
      <c r="EE703" s="73" t="n">
        <v>0.05625</v>
      </c>
      <c r="EF703" s="73" t="n">
        <v>0.0295809367296631</v>
      </c>
      <c r="EG703" s="73" t="n">
        <v>0.045</v>
      </c>
      <c r="EH703" s="73" t="n">
        <v>0.534100246507806</v>
      </c>
      <c r="EI703" s="73" t="n">
        <v>0.8125</v>
      </c>
      <c r="EJ703" s="73" t="n">
        <v>0.056696795398521</v>
      </c>
      <c r="EK703" s="73" t="n">
        <v>0.08625</v>
      </c>
      <c r="EL703" s="73" t="n">
        <v>0.0139687756778965</v>
      </c>
      <c r="EM703" s="73" t="n">
        <v>0.0131470829909614</v>
      </c>
      <c r="EN703" s="73" t="n">
        <v>0.941176470588235</v>
      </c>
      <c r="EO703" s="73" t="n">
        <v>0</v>
      </c>
      <c r="EP703" s="73" t="n">
        <v>0</v>
      </c>
      <c r="EQ703" s="73" t="n">
        <v>0</v>
      </c>
      <c r="ER703" s="73" t="n">
        <v>0</v>
      </c>
      <c r="ES703" s="73" t="n">
        <v>0</v>
      </c>
      <c r="ET703" s="73" t="n">
        <v>0</v>
      </c>
      <c r="EU703" s="73" t="n">
        <v>0.000821692686935086</v>
      </c>
      <c r="EV703" s="73" t="n">
        <v>0.0588235294117647</v>
      </c>
      <c r="EW703" s="73" t="n">
        <v>0.313886606409203</v>
      </c>
      <c r="EX703" s="73" t="n">
        <v>0.28594905505341</v>
      </c>
      <c r="EY703" s="73" t="n">
        <v>0.910994764397906</v>
      </c>
      <c r="EZ703" s="73" t="n">
        <v>0.0156121610517666</v>
      </c>
      <c r="FA703" s="73" t="n">
        <v>0.049738219895288</v>
      </c>
      <c r="FB703" s="73" t="n">
        <v>0.0123253903040263</v>
      </c>
      <c r="FC703" s="73" t="n">
        <v>0.0392670157068063</v>
      </c>
      <c r="FD703" s="73" t="n">
        <v>0</v>
      </c>
      <c r="FE703" s="73" t="n">
        <v>0</v>
      </c>
      <c r="FF703" s="73" t="n">
        <v>0</v>
      </c>
      <c r="FG703" s="73" t="n">
        <v>0.00493015612161052</v>
      </c>
      <c r="FH703" s="81" t="n">
        <v>0.81354837019638</v>
      </c>
      <c r="FI703" s="82" t="n">
        <v>1</v>
      </c>
      <c r="FJ703" s="83" t="n">
        <v>0.590148632177682</v>
      </c>
      <c r="FK703" s="82" t="n">
        <v>1</v>
      </c>
      <c r="FL703" s="84" t="n">
        <v>0.00986031224322104</v>
      </c>
      <c r="FM703" s="71" t="n">
        <v>1</v>
      </c>
      <c r="FN703" s="85" t="n">
        <v>11452.3</v>
      </c>
      <c r="FO703" s="86" t="n">
        <v>9317</v>
      </c>
      <c r="FP703" s="87" t="n">
        <v>8715.315</v>
      </c>
      <c r="FQ703" s="86" t="n">
        <v>14768</v>
      </c>
      <c r="FR703" s="88"/>
      <c r="FS703" s="89" t="n">
        <v>0.753386423783879</v>
      </c>
      <c r="FT703" s="89" t="n">
        <v>0</v>
      </c>
      <c r="FU703" s="89" t="n">
        <v>0.000114740545809302</v>
      </c>
      <c r="FV703" s="89" t="n">
        <v>0.000114740545809302</v>
      </c>
      <c r="FW703" s="89" t="n">
        <v>0</v>
      </c>
      <c r="FX703" s="89" t="n">
        <v>0.00137688654971163</v>
      </c>
      <c r="FY703" s="89" t="n">
        <v>0.000229481091618605</v>
      </c>
      <c r="FZ703" s="89" t="n">
        <v>0.0162931575049209</v>
      </c>
      <c r="GA703" s="89" t="n">
        <v>0.0219154442495768</v>
      </c>
      <c r="GB703" s="89" t="n">
        <v>0.0130804222222605</v>
      </c>
      <c r="GC703" s="89" t="n">
        <v>0.0500268779728558</v>
      </c>
      <c r="GD703" s="89" t="n">
        <v>0.498547671541419</v>
      </c>
      <c r="GE703" s="89" t="n">
        <v>0</v>
      </c>
      <c r="GF703" s="89" t="n">
        <v>0.0391265261209721</v>
      </c>
      <c r="GG703" s="89" t="n">
        <v>0.00149162709552093</v>
      </c>
      <c r="GH703" s="89" t="n">
        <v>0</v>
      </c>
      <c r="GI703" s="89" t="n">
        <v>0</v>
      </c>
      <c r="GJ703" s="89" t="n">
        <v>0</v>
      </c>
      <c r="GK703" s="89" t="n">
        <v>0.000688443274855814</v>
      </c>
      <c r="GL703" s="89" t="n">
        <v>0</v>
      </c>
      <c r="GM703" s="89" t="n">
        <v>0</v>
      </c>
      <c r="GN703" s="89" t="n">
        <v>0</v>
      </c>
      <c r="GO703" s="89" t="n">
        <v>0</v>
      </c>
      <c r="GP703" s="89" t="n">
        <v>0.00240955146199535</v>
      </c>
      <c r="GQ703" s="89" t="n">
        <v>0.00160636764133023</v>
      </c>
      <c r="GR703" s="89" t="n">
        <v>0</v>
      </c>
      <c r="GS703" s="89" t="n">
        <v>0.000803183820665116</v>
      </c>
      <c r="GT703" s="89" t="n">
        <v>0.295342164913144</v>
      </c>
      <c r="GU703" s="89" t="n">
        <v>0.202517063353419</v>
      </c>
      <c r="GV703" s="89" t="n">
        <v>0.00539280565303721</v>
      </c>
      <c r="GW703" s="89" t="n">
        <v>0.000819247497078419</v>
      </c>
      <c r="GX703" s="89" t="n">
        <v>0.118068021637772</v>
      </c>
      <c r="GY703" s="89" t="n">
        <v>0.0354548286550744</v>
      </c>
      <c r="GZ703" s="89" t="n">
        <v>0</v>
      </c>
      <c r="HA703" s="90" t="n">
        <v>0.0335269580043865</v>
      </c>
      <c r="HB703" s="90" t="n">
        <v>0.00114740545809302</v>
      </c>
      <c r="HC703" s="89" t="n">
        <v>0.428096976414507</v>
      </c>
      <c r="HD703" s="89" t="n">
        <v>0.106708707602651</v>
      </c>
      <c r="HE703" s="89" t="n">
        <v>0.321388268811856</v>
      </c>
      <c r="HF703" s="89" t="n">
        <v>0.0047043623781814</v>
      </c>
      <c r="HG703" s="89" t="n">
        <v>0.390806299026484</v>
      </c>
      <c r="HH703" s="89" t="n">
        <v>0.821312826902986</v>
      </c>
      <c r="HI703" s="79" t="n">
        <v>3731</v>
      </c>
      <c r="HJ703" s="79" t="n">
        <v>1508</v>
      </c>
      <c r="HK703" s="79" t="n">
        <v>2223</v>
      </c>
      <c r="HL703" s="3"/>
      <c r="HM703" s="3"/>
      <c r="HN703" s="3"/>
      <c r="HO703" s="3"/>
      <c r="HP703" s="3"/>
      <c r="HQ703" s="3"/>
      <c r="HR703" s="3"/>
      <c r="HS703" s="3"/>
      <c r="HT703" s="3"/>
      <c r="HU703" s="3"/>
      <c r="HV703" s="3"/>
      <c r="HW703" s="3"/>
      <c r="HX703" s="3"/>
      <c r="HY703" s="3"/>
      <c r="HZ703" s="3"/>
      <c r="IA703" s="3"/>
      <c r="IB703" s="3"/>
      <c r="IC703" s="3"/>
      <c r="ID703" s="3"/>
      <c r="IE703" s="3"/>
      <c r="IF703" s="3"/>
      <c r="IG703" s="3"/>
      <c r="IH703" s="3"/>
      <c r="II703" s="3"/>
      <c r="IJ703" s="3"/>
      <c r="IK703" s="3"/>
      <c r="IL703" s="3"/>
      <c r="IM703" s="3"/>
      <c r="IN703" s="3"/>
      <c r="IO703" s="3"/>
      <c r="IP703" s="3"/>
      <c r="IQ703" s="3"/>
      <c r="IR703" s="3"/>
      <c r="IS703" s="3"/>
    </row>
    <row r="704" s="69" customFormat="true" ht="12.75" hidden="false" customHeight="false" outlineLevel="0" collapsed="false">
      <c r="A704" s="70" t="n">
        <v>4300570</v>
      </c>
      <c r="B704" s="70" t="s">
        <v>1112</v>
      </c>
      <c r="C704" s="71" t="n">
        <f aca="false">FI704+FK704+FM704</f>
        <v>3</v>
      </c>
      <c r="D704" s="94" t="n">
        <v>0.0087110475082548</v>
      </c>
      <c r="E704" s="94" t="n">
        <v>0.00460489652442253</v>
      </c>
      <c r="F704" s="73" t="n">
        <v>0.472863120143455</v>
      </c>
      <c r="G704" s="74" t="n">
        <v>0.974121996303142</v>
      </c>
      <c r="H704" s="74" t="n">
        <v>1.04878291393971</v>
      </c>
      <c r="I704" s="75" t="n">
        <v>0.150085314207489</v>
      </c>
      <c r="J704" s="75" t="n">
        <v>0.0646742378959952</v>
      </c>
      <c r="K704" s="72" t="n">
        <v>0.182093571188152</v>
      </c>
      <c r="L704" s="76" t="n">
        <v>0.182553956834532</v>
      </c>
      <c r="M704" s="76" t="n">
        <v>0.15974212034384</v>
      </c>
      <c r="N704" s="76" t="n">
        <v>0.0228118364906928</v>
      </c>
      <c r="O704" s="75" t="n">
        <v>0.444056691118866</v>
      </c>
      <c r="P704" s="75" t="n">
        <v>0.747750449910018</v>
      </c>
      <c r="Q704" s="75" t="n">
        <v>0.0915779792405729</v>
      </c>
      <c r="R704" s="75" t="n">
        <v>0.680474934036939</v>
      </c>
      <c r="S704" s="75" t="n">
        <v>0.885457608085345</v>
      </c>
      <c r="T704" s="75" t="n">
        <v>0.300725472460108</v>
      </c>
      <c r="U704" s="75" t="n">
        <v>0</v>
      </c>
      <c r="V704" s="75" t="n">
        <v>0</v>
      </c>
      <c r="W704" s="75" t="n">
        <v>0.000277422022564675</v>
      </c>
      <c r="X704" s="75" t="n">
        <v>0.115684983409469</v>
      </c>
      <c r="Y704" s="75" t="n">
        <v>0.00402261932718779</v>
      </c>
      <c r="Z704" s="75" t="n">
        <v>0.0177550094441392</v>
      </c>
      <c r="AA704" s="75" t="n">
        <v>0.0055484404512935</v>
      </c>
      <c r="AB704" s="75" t="n">
        <v>0</v>
      </c>
      <c r="AC704" s="75" t="n">
        <v>0.0955718867735306</v>
      </c>
      <c r="AD704" s="75" t="n">
        <v>0.0158130552861865</v>
      </c>
      <c r="AE704" s="75" t="n">
        <v>0</v>
      </c>
      <c r="AF704" s="75" t="n">
        <v>0.0294067343918556</v>
      </c>
      <c r="AG704" s="75" t="n">
        <v>0</v>
      </c>
      <c r="AH704" s="75" t="n">
        <v>0.249263687274361</v>
      </c>
      <c r="AI704" s="75" t="n">
        <v>0</v>
      </c>
      <c r="AJ704" s="75" t="n">
        <v>0</v>
      </c>
      <c r="AK704" s="75" t="n">
        <v>0</v>
      </c>
      <c r="AL704" s="75" t="n">
        <v>0.0215002067487623</v>
      </c>
      <c r="AM704" s="75" t="n">
        <v>0</v>
      </c>
      <c r="AN704" s="75" t="n">
        <v>0</v>
      </c>
      <c r="AO704" s="75" t="n">
        <v>0.00762910562052856</v>
      </c>
      <c r="AP704" s="75" t="n">
        <v>0.169088722753169</v>
      </c>
      <c r="AQ704" s="75" t="n">
        <v>0.0958493087960952</v>
      </c>
      <c r="AR704" s="75" t="n">
        <v>0.0943234876719895</v>
      </c>
      <c r="AS704" s="75" t="n">
        <v>0</v>
      </c>
      <c r="AT704" s="75" t="n">
        <v>0.000693555056411688</v>
      </c>
      <c r="AU704" s="75" t="n">
        <v>0.472449704427642</v>
      </c>
      <c r="AV704" s="75" t="n">
        <v>0.0923815335140368</v>
      </c>
      <c r="AW704" s="75" t="n">
        <v>0.377848794733087</v>
      </c>
      <c r="AX704" s="75" t="n">
        <v>0.0022193761805174</v>
      </c>
      <c r="AY704" s="75" t="n">
        <v>0</v>
      </c>
      <c r="AZ704" s="75" t="n">
        <v>0.262163811323618</v>
      </c>
      <c r="BA704" s="76" t="n">
        <v>0.0873879371078726</v>
      </c>
      <c r="BB704" s="76" t="n">
        <v>0.174775874215745</v>
      </c>
      <c r="BC704" s="75" t="n">
        <v>0.00166453213538805</v>
      </c>
      <c r="BD704" s="75" t="n">
        <v>0.118181781612552</v>
      </c>
      <c r="BE704" s="75" t="n">
        <v>16.6326986518538</v>
      </c>
      <c r="BF704" s="77" t="n">
        <v>1890</v>
      </c>
      <c r="BG704" s="77" t="n">
        <v>630</v>
      </c>
      <c r="BH704" s="77" t="n">
        <v>1260</v>
      </c>
      <c r="BI704" s="75" t="n">
        <v>0.0595759003702457</v>
      </c>
      <c r="BJ704" s="75" t="n">
        <v>0.234432850891956</v>
      </c>
      <c r="BK704" s="75" t="n">
        <v>0.577078424772804</v>
      </c>
      <c r="BL704" s="75" t="n">
        <v>0.857960282733087</v>
      </c>
      <c r="BM704" s="75" t="n">
        <v>0.070851565129586</v>
      </c>
      <c r="BN704" s="75" t="n">
        <v>0.928811847862672</v>
      </c>
      <c r="BO704" s="75" t="n">
        <v>0.0713564456411983</v>
      </c>
      <c r="BP704" s="75" t="n">
        <v>1.00016829350387</v>
      </c>
      <c r="BQ704" s="75" t="n">
        <v>0</v>
      </c>
      <c r="BR704" s="75" t="n">
        <v>1.00016829350387</v>
      </c>
      <c r="BS704" s="75" t="n">
        <v>0</v>
      </c>
      <c r="BT704" s="75" t="n">
        <v>0</v>
      </c>
      <c r="BU704" s="75" t="n">
        <v>0</v>
      </c>
      <c r="BV704" s="75" t="n">
        <v>0</v>
      </c>
      <c r="BW704" s="78" t="n">
        <v>0.751893620602592</v>
      </c>
      <c r="BX704" s="75" t="n">
        <v>0.835849056603774</v>
      </c>
      <c r="BY704" s="79" t="n">
        <v>1112</v>
      </c>
      <c r="BZ704" s="79" t="n">
        <v>355</v>
      </c>
      <c r="CA704" s="79" t="n">
        <v>0</v>
      </c>
      <c r="CB704" s="79" t="n">
        <v>0</v>
      </c>
      <c r="CC704" s="79" t="n">
        <v>738</v>
      </c>
      <c r="CD704" s="79" t="n">
        <v>1396</v>
      </c>
      <c r="CE704" s="79" t="n">
        <v>0</v>
      </c>
      <c r="CF704" s="79" t="n">
        <v>1155</v>
      </c>
      <c r="CG704" s="79" t="n">
        <v>196</v>
      </c>
      <c r="CH704" s="79" t="n">
        <v>0</v>
      </c>
      <c r="CI704" s="79" t="n">
        <v>0</v>
      </c>
      <c r="CJ704" s="79" t="n">
        <v>2104</v>
      </c>
      <c r="CK704" s="76" t="n">
        <v>0.187142376304275</v>
      </c>
      <c r="CL704" s="76" t="n">
        <v>0.0597441938741165</v>
      </c>
      <c r="CM704" s="76" t="n">
        <v>0.319244604316547</v>
      </c>
      <c r="CN704" s="76" t="n">
        <v>0</v>
      </c>
      <c r="CO704" s="76" t="n">
        <v>0</v>
      </c>
      <c r="CP704" s="76" t="n">
        <v>0</v>
      </c>
      <c r="CQ704" s="76" t="n">
        <v>0</v>
      </c>
      <c r="CR704" s="76" t="n">
        <v>0.124200605856614</v>
      </c>
      <c r="CS704" s="76" t="n">
        <v>0.663669064748201</v>
      </c>
      <c r="CT704" s="76" t="n">
        <v>0.234937731403568</v>
      </c>
      <c r="CU704" s="76" t="n">
        <v>0</v>
      </c>
      <c r="CV704" s="76" t="n">
        <v>0</v>
      </c>
      <c r="CW704" s="76" t="n">
        <v>0.194378996970717</v>
      </c>
      <c r="CX704" s="76" t="n">
        <v>0.827363896848138</v>
      </c>
      <c r="CY704" s="76" t="n">
        <v>0.0329855267586671</v>
      </c>
      <c r="CZ704" s="76" t="n">
        <v>0.140401146131805</v>
      </c>
      <c r="DA704" s="76" t="n">
        <v>0</v>
      </c>
      <c r="DB704" s="76" t="n">
        <v>0</v>
      </c>
      <c r="DC704" s="76" t="n">
        <v>0</v>
      </c>
      <c r="DD704" s="76" t="n">
        <v>0</v>
      </c>
      <c r="DE704" s="76" t="n">
        <v>0.354089532144059</v>
      </c>
      <c r="DF704" s="80" t="n">
        <v>0.898288973384031</v>
      </c>
      <c r="DG704" s="76" t="n">
        <v>0.299429657794677</v>
      </c>
      <c r="DH704" s="76" t="n">
        <v>0.598859315589354</v>
      </c>
      <c r="DI704" s="79" t="n">
        <v>1082</v>
      </c>
      <c r="DJ704" s="79" t="n">
        <v>203</v>
      </c>
      <c r="DK704" s="79" t="n">
        <v>81</v>
      </c>
      <c r="DL704" s="79" t="n">
        <v>0</v>
      </c>
      <c r="DM704" s="79" t="n">
        <v>0</v>
      </c>
      <c r="DN704" s="79" t="n">
        <v>122</v>
      </c>
      <c r="DO704" s="79" t="n">
        <v>223</v>
      </c>
      <c r="DP704" s="79" t="n">
        <v>5</v>
      </c>
      <c r="DQ704" s="79" t="n">
        <v>188</v>
      </c>
      <c r="DR704" s="79" t="n">
        <v>27</v>
      </c>
      <c r="DS704" s="79" t="n">
        <v>0</v>
      </c>
      <c r="DT704" s="79" t="n">
        <v>3</v>
      </c>
      <c r="DU704" s="79" t="n">
        <v>393</v>
      </c>
      <c r="DV704" s="79" t="n">
        <v>230</v>
      </c>
      <c r="DW704" s="79" t="n">
        <v>43</v>
      </c>
      <c r="DX704" s="79" t="n">
        <v>111</v>
      </c>
      <c r="DY704" s="79" t="n">
        <v>9</v>
      </c>
      <c r="DZ704" s="79" t="n">
        <v>109</v>
      </c>
      <c r="EA704" s="79" t="n">
        <v>126</v>
      </c>
      <c r="EB704" s="79" t="n">
        <v>28</v>
      </c>
      <c r="EC704" s="73" t="n">
        <v>0.187615526802218</v>
      </c>
      <c r="ED704" s="73" t="n">
        <v>0.0748613678373383</v>
      </c>
      <c r="EE704" s="73" t="n">
        <v>0.399014778325123</v>
      </c>
      <c r="EF704" s="73" t="n">
        <v>0</v>
      </c>
      <c r="EG704" s="73" t="n">
        <v>0</v>
      </c>
      <c r="EH704" s="73" t="n">
        <v>0</v>
      </c>
      <c r="EI704" s="73" t="n">
        <v>0</v>
      </c>
      <c r="EJ704" s="73" t="n">
        <v>0.11275415896488</v>
      </c>
      <c r="EK704" s="73" t="n">
        <v>0.600985221674877</v>
      </c>
      <c r="EL704" s="73" t="n">
        <v>0.206099815157116</v>
      </c>
      <c r="EM704" s="73" t="n">
        <v>0.00462107208872458</v>
      </c>
      <c r="EN704" s="73" t="n">
        <v>0.0224215246636771</v>
      </c>
      <c r="EO704" s="73" t="n">
        <v>0.173752310536044</v>
      </c>
      <c r="EP704" s="73" t="n">
        <v>0.84304932735426</v>
      </c>
      <c r="EQ704" s="73" t="n">
        <v>0.0249537892791128</v>
      </c>
      <c r="ER704" s="73" t="n">
        <v>0.121076233183857</v>
      </c>
      <c r="ES704" s="73" t="n">
        <v>0</v>
      </c>
      <c r="ET704" s="73" t="n">
        <v>0</v>
      </c>
      <c r="EU704" s="73" t="n">
        <v>0.00277264325323475</v>
      </c>
      <c r="EV704" s="73" t="n">
        <v>0.0134529147982063</v>
      </c>
      <c r="EW704" s="73" t="n">
        <v>0.363216266173752</v>
      </c>
      <c r="EX704" s="73" t="n">
        <v>0.212569316081331</v>
      </c>
      <c r="EY704" s="73" t="n">
        <v>0.585241730279898</v>
      </c>
      <c r="EZ704" s="73" t="n">
        <v>0.0397412199630314</v>
      </c>
      <c r="FA704" s="73" t="n">
        <v>0.10941475826972</v>
      </c>
      <c r="FB704" s="73" t="n">
        <v>0.102587800369686</v>
      </c>
      <c r="FC704" s="73" t="n">
        <v>0.282442748091603</v>
      </c>
      <c r="FD704" s="73" t="n">
        <v>0.00831792975970425</v>
      </c>
      <c r="FE704" s="73" t="n">
        <v>0.0229007633587786</v>
      </c>
      <c r="FF704" s="73" t="n">
        <v>0.100739371534196</v>
      </c>
      <c r="FG704" s="73" t="n">
        <v>0.11645101663586</v>
      </c>
      <c r="FH704" s="81" t="n">
        <v>0.750214635624463</v>
      </c>
      <c r="FI704" s="82" t="n">
        <v>1</v>
      </c>
      <c r="FJ704" s="83" t="n">
        <v>0.430916497310221</v>
      </c>
      <c r="FK704" s="82" t="n">
        <v>1</v>
      </c>
      <c r="FL704" s="84" t="n">
        <v>0.0258780036968577</v>
      </c>
      <c r="FM704" s="71" t="n">
        <v>1</v>
      </c>
      <c r="FN704" s="85" t="n">
        <v>7920.4</v>
      </c>
      <c r="FO704" s="86" t="n">
        <v>5942</v>
      </c>
      <c r="FP704" s="87" t="n">
        <v>7209.233</v>
      </c>
      <c r="FQ704" s="86" t="n">
        <v>16730</v>
      </c>
      <c r="FR704" s="88"/>
      <c r="FS704" s="89" t="n">
        <v>0.124839910154104</v>
      </c>
      <c r="FT704" s="89" t="n">
        <v>0</v>
      </c>
      <c r="FU704" s="89" t="n">
        <v>0</v>
      </c>
      <c r="FV704" s="89" t="n">
        <v>0</v>
      </c>
      <c r="FW704" s="89" t="n">
        <v>0.00485488539488181</v>
      </c>
      <c r="FX704" s="89" t="n">
        <v>0.0011096880902587</v>
      </c>
      <c r="FY704" s="89" t="n">
        <v>0.000138711011282338</v>
      </c>
      <c r="FZ704" s="89" t="n">
        <v>0.00138711011282338</v>
      </c>
      <c r="GA704" s="89" t="n">
        <v>0</v>
      </c>
      <c r="GB704" s="89" t="n">
        <v>0.0208066516923506</v>
      </c>
      <c r="GC704" s="89" t="n">
        <v>0.0291293123692909</v>
      </c>
      <c r="GD704" s="89" t="n">
        <v>0</v>
      </c>
      <c r="GE704" s="89" t="n">
        <v>0</v>
      </c>
      <c r="GF704" s="89" t="n">
        <v>0</v>
      </c>
      <c r="GG704" s="89" t="n">
        <v>0.00152582112410571</v>
      </c>
      <c r="GH704" s="89" t="n">
        <v>0</v>
      </c>
      <c r="GI704" s="89" t="n">
        <v>0</v>
      </c>
      <c r="GJ704" s="89" t="n">
        <v>0</v>
      </c>
      <c r="GK704" s="89" t="n">
        <v>0.00055484404512935</v>
      </c>
      <c r="GL704" s="89" t="n">
        <v>0</v>
      </c>
      <c r="GM704" s="89" t="n">
        <v>0</v>
      </c>
      <c r="GN704" s="89" t="n">
        <v>0.000277422022564675</v>
      </c>
      <c r="GO704" s="89" t="n">
        <v>0</v>
      </c>
      <c r="GP704" s="89" t="n">
        <v>0.0761523451940033</v>
      </c>
      <c r="GQ704" s="89" t="n">
        <v>0.0504908081067709</v>
      </c>
      <c r="GR704" s="89" t="n">
        <v>0</v>
      </c>
      <c r="GS704" s="89" t="n">
        <v>0.00180324314667039</v>
      </c>
      <c r="GT704" s="89" t="n">
        <v>1.53608573894061</v>
      </c>
      <c r="GU704" s="89" t="n">
        <v>0.0685232395734747</v>
      </c>
      <c r="GV704" s="89" t="n">
        <v>0.939905812449119</v>
      </c>
      <c r="GW704" s="89" t="n">
        <v>0.000952667225487094</v>
      </c>
      <c r="GX704" s="89" t="n">
        <v>0</v>
      </c>
      <c r="GY704" s="89" t="n">
        <v>0.0424455694523953</v>
      </c>
      <c r="GZ704" s="89" t="n">
        <v>0</v>
      </c>
      <c r="HA704" s="90" t="n">
        <v>0.0483260840646987</v>
      </c>
      <c r="HB704" s="90" t="n">
        <v>0.152859534433136</v>
      </c>
      <c r="HC704" s="89" t="n">
        <v>0.294760898974967</v>
      </c>
      <c r="HD704" s="89" t="n">
        <v>0.0873879371078726</v>
      </c>
      <c r="HE704" s="89" t="n">
        <v>0.207372961867095</v>
      </c>
      <c r="HF704" s="89" t="n">
        <v>0.00277422022564675</v>
      </c>
      <c r="HG704" s="89" t="n">
        <v>0.577037806934524</v>
      </c>
      <c r="HH704" s="89" t="n">
        <v>72.6834602238546</v>
      </c>
      <c r="HI704" s="79" t="n">
        <v>2125</v>
      </c>
      <c r="HJ704" s="79" t="n">
        <v>448</v>
      </c>
      <c r="HK704" s="79" t="n">
        <v>1677</v>
      </c>
      <c r="HL704" s="3"/>
      <c r="HM704" s="3"/>
      <c r="HN704" s="3"/>
      <c r="HO704" s="3"/>
      <c r="HP704" s="3"/>
      <c r="HQ704" s="3"/>
      <c r="HR704" s="3"/>
      <c r="HS704" s="3"/>
      <c r="HT704" s="3"/>
      <c r="HU704" s="3"/>
      <c r="HV704" s="3"/>
      <c r="HW704" s="3"/>
      <c r="HX704" s="3"/>
      <c r="HY704" s="3"/>
      <c r="HZ704" s="3"/>
      <c r="IA704" s="3"/>
      <c r="IB704" s="3"/>
      <c r="IC704" s="3"/>
      <c r="ID704" s="3"/>
      <c r="IE704" s="3"/>
      <c r="IF704" s="3"/>
      <c r="IG704" s="3"/>
      <c r="IH704" s="3"/>
      <c r="II704" s="3"/>
      <c r="IJ704" s="3"/>
      <c r="IK704" s="3"/>
      <c r="IL704" s="3"/>
      <c r="IM704" s="3"/>
      <c r="IN704" s="3"/>
      <c r="IO704" s="3"/>
      <c r="IP704" s="3"/>
      <c r="IQ704" s="3"/>
      <c r="IR704" s="3"/>
      <c r="IS704" s="3"/>
    </row>
    <row r="705" s="69" customFormat="true" ht="12.75" hidden="false" customHeight="false" outlineLevel="0" collapsed="false">
      <c r="A705" s="70" t="n">
        <v>4300604</v>
      </c>
      <c r="B705" s="70" t="s">
        <v>1113</v>
      </c>
      <c r="C705" s="71" t="n">
        <f aca="false">FI705+FK705+FM705</f>
        <v>2</v>
      </c>
      <c r="D705" s="94" t="n">
        <v>0.0244988942412248</v>
      </c>
      <c r="E705" s="94" t="n">
        <v>-0.0261840424147828</v>
      </c>
      <c r="F705" s="73" t="n">
        <v>0.0913140311804009</v>
      </c>
      <c r="G705" s="74" t="n">
        <v>0.820224719101124</v>
      </c>
      <c r="H705" s="74" t="n">
        <v>3.50014614007357</v>
      </c>
      <c r="I705" s="75" t="n">
        <v>0.074434444581047</v>
      </c>
      <c r="J705" s="75" t="n">
        <v>0.198218262806236</v>
      </c>
      <c r="K705" s="72" t="n">
        <v>0.047644539614561</v>
      </c>
      <c r="L705" s="76" t="e">
        <f aca="false"/>
        <v>#VALUE!</v>
      </c>
      <c r="M705" s="76" t="e">
        <f aca="false"/>
        <v>#DIV/0!</v>
      </c>
      <c r="N705" s="76" t="e">
        <f aca="false"/>
        <v>#VALUE!</v>
      </c>
      <c r="O705" s="75" t="n">
        <v>0.081841432225064</v>
      </c>
      <c r="P705" s="75" t="n">
        <v>0.101449275362319</v>
      </c>
      <c r="Q705" s="75" t="n">
        <v>0.0711462450592885</v>
      </c>
      <c r="R705" s="75" t="e">
        <f aca="false"/>
        <v>#DIV/0!</v>
      </c>
      <c r="S705" s="75" t="e">
        <f aca="false"/>
        <v>#DIV/0!</v>
      </c>
      <c r="T705" s="75" t="n">
        <v>0.213267228855809</v>
      </c>
      <c r="U705" s="75" t="n">
        <v>0</v>
      </c>
      <c r="V705" s="75" t="n">
        <v>0</v>
      </c>
      <c r="W705" s="75" t="n">
        <v>0.132142047683207</v>
      </c>
      <c r="X705" s="75" t="n">
        <v>0</v>
      </c>
      <c r="Y705" s="75" t="n">
        <v>0</v>
      </c>
      <c r="Z705" s="75" t="n">
        <v>0</v>
      </c>
      <c r="AA705" s="75" t="n">
        <v>0.000836342073944348</v>
      </c>
      <c r="AB705" s="75" t="n">
        <v>0</v>
      </c>
      <c r="AC705" s="75" t="n">
        <v>0.0493441823627165</v>
      </c>
      <c r="AD705" s="75" t="n">
        <v>0.0016726841478887</v>
      </c>
      <c r="AE705" s="75" t="n">
        <v>0</v>
      </c>
      <c r="AF705" s="75" t="n">
        <v>0</v>
      </c>
      <c r="AG705" s="75" t="n">
        <v>0</v>
      </c>
      <c r="AH705" s="75" t="n">
        <v>0.00418171036972174</v>
      </c>
      <c r="AI705" s="75" t="n">
        <v>0</v>
      </c>
      <c r="AJ705" s="75" t="n">
        <v>0</v>
      </c>
      <c r="AK705" s="75" t="n">
        <v>0</v>
      </c>
      <c r="AL705" s="75" t="n">
        <v>0.00250902622183304</v>
      </c>
      <c r="AM705" s="75" t="n">
        <v>0</v>
      </c>
      <c r="AN705" s="75" t="n">
        <v>0</v>
      </c>
      <c r="AO705" s="75" t="n">
        <v>0.0016726841478887</v>
      </c>
      <c r="AP705" s="75" t="n">
        <v>0</v>
      </c>
      <c r="AQ705" s="75" t="n">
        <v>0.00836342073944348</v>
      </c>
      <c r="AR705" s="75" t="n">
        <v>0.00585439451761044</v>
      </c>
      <c r="AS705" s="75" t="n">
        <v>0</v>
      </c>
      <c r="AT705" s="75" t="n">
        <v>0.0016726841478887</v>
      </c>
      <c r="AU705" s="75" t="n">
        <v>0.327846092986184</v>
      </c>
      <c r="AV705" s="75" t="n">
        <v>0.272647516105857</v>
      </c>
      <c r="AW705" s="75" t="n">
        <v>0.0125451311091652</v>
      </c>
      <c r="AX705" s="75" t="n">
        <v>0.0426534457711618</v>
      </c>
      <c r="AY705" s="75" t="n">
        <v>0</v>
      </c>
      <c r="AZ705" s="75" t="n">
        <v>3.61801581188325</v>
      </c>
      <c r="BA705" s="76" t="n">
        <v>0.258429700848804</v>
      </c>
      <c r="BB705" s="76" t="n">
        <v>3.35958611103445</v>
      </c>
      <c r="BC705" s="75" t="n">
        <v>0.362136118017903</v>
      </c>
      <c r="BD705" s="75" t="n">
        <v>0.338718539947461</v>
      </c>
      <c r="BE705" s="75" t="n">
        <v>0.55784016332088</v>
      </c>
      <c r="BF705" s="77" t="n">
        <v>4326</v>
      </c>
      <c r="BG705" s="77" t="n">
        <v>309</v>
      </c>
      <c r="BH705" s="77" t="n">
        <v>4017</v>
      </c>
      <c r="BI705" s="75" t="n">
        <v>0.00760290415350042</v>
      </c>
      <c r="BJ705" s="75" t="n">
        <v>0.0215215337038216</v>
      </c>
      <c r="BK705" s="75" t="n">
        <v>0.0362673298941132</v>
      </c>
      <c r="BL705" s="75" t="n">
        <v>0.119243775290259</v>
      </c>
      <c r="BM705" s="75" t="n">
        <v>0.115096359743041</v>
      </c>
      <c r="BN705" s="75" t="n">
        <v>0.2343401350333</v>
      </c>
      <c r="BO705" s="75" t="n">
        <v>0.131346434020676</v>
      </c>
      <c r="BP705" s="75" t="n">
        <v>0.365686569053976</v>
      </c>
      <c r="BQ705" s="75" t="n">
        <v>0.300389936727595</v>
      </c>
      <c r="BR705" s="75" t="n">
        <v>0.66607650578157</v>
      </c>
      <c r="BS705" s="75" t="n">
        <v>0.33392349421843</v>
      </c>
      <c r="BT705" s="75" t="n">
        <v>0</v>
      </c>
      <c r="BU705" s="75" t="n">
        <v>0</v>
      </c>
      <c r="BV705" s="75" t="n">
        <v>0.33392349421843</v>
      </c>
      <c r="BW705" s="78" t="n">
        <v>0.0722698072805139</v>
      </c>
      <c r="BX705" s="75" t="n">
        <v>0.617647058823529</v>
      </c>
      <c r="BY705" s="79" t="s">
        <v>629</v>
      </c>
      <c r="BZ705" s="79" t="n">
        <v>0</v>
      </c>
      <c r="CA705" s="79" t="n">
        <v>0</v>
      </c>
      <c r="CB705" s="79" t="n">
        <v>0</v>
      </c>
      <c r="CC705" s="79" t="n">
        <v>0</v>
      </c>
      <c r="CD705" s="79" t="n">
        <v>0</v>
      </c>
      <c r="CE705" s="79" t="n">
        <v>0</v>
      </c>
      <c r="CF705" s="79" t="n">
        <v>0</v>
      </c>
      <c r="CG705" s="79" t="n">
        <v>0</v>
      </c>
      <c r="CH705" s="79" t="n">
        <v>0</v>
      </c>
      <c r="CI705" s="79" t="n">
        <v>0</v>
      </c>
      <c r="CJ705" s="79" t="n">
        <v>1533</v>
      </c>
      <c r="CK705" s="76" t="e">
        <f aca="false"/>
        <v>#VALUE!</v>
      </c>
      <c r="CL705" s="76" t="n">
        <v>0</v>
      </c>
      <c r="CM705" s="76" t="e">
        <f aca="false"/>
        <v>#VALUE!</v>
      </c>
      <c r="CN705" s="76" t="n">
        <v>0</v>
      </c>
      <c r="CO705" s="76" t="e">
        <f aca="false"/>
        <v>#VALUE!</v>
      </c>
      <c r="CP705" s="76" t="n">
        <v>0</v>
      </c>
      <c r="CQ705" s="76" t="e">
        <f aca="false"/>
        <v>#VALUE!</v>
      </c>
      <c r="CR705" s="76" t="n">
        <v>0</v>
      </c>
      <c r="CS705" s="76" t="e">
        <f aca="false"/>
        <v>#VALUE!</v>
      </c>
      <c r="CT705" s="76" t="n">
        <v>0</v>
      </c>
      <c r="CU705" s="76" t="n">
        <v>0</v>
      </c>
      <c r="CV705" s="76" t="e">
        <f aca="false"/>
        <v>#DIV/0!</v>
      </c>
      <c r="CW705" s="76" t="n">
        <v>0</v>
      </c>
      <c r="CX705" s="76" t="e">
        <f aca="false"/>
        <v>#DIV/0!</v>
      </c>
      <c r="CY705" s="76" t="n">
        <v>0</v>
      </c>
      <c r="CZ705" s="76" t="e">
        <f aca="false"/>
        <v>#DIV/0!</v>
      </c>
      <c r="DA705" s="76" t="n">
        <v>0</v>
      </c>
      <c r="DB705" s="76" t="e">
        <f aca="false"/>
        <v>#DIV/0!</v>
      </c>
      <c r="DC705" s="76" t="n">
        <v>0</v>
      </c>
      <c r="DD705" s="76" t="e">
        <f aca="false"/>
        <v>#DIV/0!</v>
      </c>
      <c r="DE705" s="76" t="n">
        <v>0.820663811563169</v>
      </c>
      <c r="DF705" s="80" t="n">
        <v>2.82191780821918</v>
      </c>
      <c r="DG705" s="76" t="n">
        <v>0.201565557729941</v>
      </c>
      <c r="DH705" s="76" t="n">
        <v>2.62035225048924</v>
      </c>
      <c r="DI705" s="79" t="n">
        <v>89</v>
      </c>
      <c r="DJ705" s="79" t="n">
        <v>5</v>
      </c>
      <c r="DK705" s="79" t="n">
        <v>0</v>
      </c>
      <c r="DL705" s="79" t="n">
        <v>0</v>
      </c>
      <c r="DM705" s="79" t="n">
        <v>0</v>
      </c>
      <c r="DN705" s="79" t="n">
        <v>5</v>
      </c>
      <c r="DO705" s="79" t="n">
        <v>0</v>
      </c>
      <c r="DP705" s="79" t="n">
        <v>0</v>
      </c>
      <c r="DQ705" s="79" t="n">
        <v>0</v>
      </c>
      <c r="DR705" s="79" t="n">
        <v>0</v>
      </c>
      <c r="DS705" s="79" t="n">
        <v>0</v>
      </c>
      <c r="DT705" s="79" t="n">
        <v>0</v>
      </c>
      <c r="DU705" s="79" t="n">
        <v>57</v>
      </c>
      <c r="DV705" s="79" t="n">
        <v>34</v>
      </c>
      <c r="DW705" s="79" t="n">
        <v>10</v>
      </c>
      <c r="DX705" s="79" t="n">
        <v>6</v>
      </c>
      <c r="DY705" s="79" t="n">
        <v>7</v>
      </c>
      <c r="DZ705" s="79" t="n">
        <v>0</v>
      </c>
      <c r="EA705" s="79" t="n">
        <v>27</v>
      </c>
      <c r="EB705" s="79" t="n">
        <v>0</v>
      </c>
      <c r="EC705" s="73" t="n">
        <v>0.0561797752808989</v>
      </c>
      <c r="ED705" s="73" t="n">
        <v>0</v>
      </c>
      <c r="EE705" s="73" t="n">
        <v>0</v>
      </c>
      <c r="EF705" s="73" t="n">
        <v>0</v>
      </c>
      <c r="EG705" s="73" t="n">
        <v>0</v>
      </c>
      <c r="EH705" s="73" t="n">
        <v>0</v>
      </c>
      <c r="EI705" s="73" t="n">
        <v>0</v>
      </c>
      <c r="EJ705" s="73" t="n">
        <v>0.0561797752808989</v>
      </c>
      <c r="EK705" s="73" t="n">
        <v>1</v>
      </c>
      <c r="EL705" s="73" t="n">
        <v>0</v>
      </c>
      <c r="EM705" s="73" t="n">
        <v>0</v>
      </c>
      <c r="EN705" s="73" t="e">
        <f aca="false"/>
        <v>#DIV/0!</v>
      </c>
      <c r="EO705" s="73" t="n">
        <v>0</v>
      </c>
      <c r="EP705" s="73" t="e">
        <f aca="false"/>
        <v>#DIV/0!</v>
      </c>
      <c r="EQ705" s="73" t="n">
        <v>0</v>
      </c>
      <c r="ER705" s="73" t="e">
        <f aca="false"/>
        <v>#DIV/0!</v>
      </c>
      <c r="ES705" s="73" t="n">
        <v>0</v>
      </c>
      <c r="ET705" s="73" t="e">
        <f aca="false"/>
        <v>#DIV/0!</v>
      </c>
      <c r="EU705" s="73" t="n">
        <v>0</v>
      </c>
      <c r="EV705" s="73" t="e">
        <f aca="false"/>
        <v>#DIV/0!</v>
      </c>
      <c r="EW705" s="73" t="n">
        <v>0.640449438202247</v>
      </c>
      <c r="EX705" s="73" t="n">
        <v>0.382022471910112</v>
      </c>
      <c r="EY705" s="73" t="n">
        <v>0.596491228070175</v>
      </c>
      <c r="EZ705" s="73" t="n">
        <v>0.112359550561798</v>
      </c>
      <c r="FA705" s="73" t="n">
        <v>0.175438596491228</v>
      </c>
      <c r="FB705" s="73" t="n">
        <v>0.0674157303370787</v>
      </c>
      <c r="FC705" s="73" t="n">
        <v>0.105263157894737</v>
      </c>
      <c r="FD705" s="73" t="n">
        <v>0.0786516853932584</v>
      </c>
      <c r="FE705" s="73" t="n">
        <v>0.12280701754386</v>
      </c>
      <c r="FF705" s="73" t="n">
        <v>0</v>
      </c>
      <c r="FG705" s="73" t="n">
        <v>0.303370786516854</v>
      </c>
      <c r="FH705" s="81" t="n">
        <v>0.263800821906201</v>
      </c>
      <c r="FI705" s="82" t="n">
        <v>1</v>
      </c>
      <c r="FJ705" s="83" t="n">
        <v>2.66299109131403</v>
      </c>
      <c r="FK705" s="82" t="n">
        <v>0</v>
      </c>
      <c r="FL705" s="84" t="n">
        <v>0</v>
      </c>
      <c r="FM705" s="71" t="n">
        <v>1</v>
      </c>
      <c r="FN705" s="85" t="n">
        <v>7081.1</v>
      </c>
      <c r="FO705" s="86" t="n">
        <v>1868</v>
      </c>
      <c r="FP705" s="87" t="n">
        <v>1195.683</v>
      </c>
      <c r="FQ705" s="86" t="n">
        <v>449</v>
      </c>
      <c r="FR705" s="88"/>
      <c r="FS705" s="89" t="n">
        <v>0.00669073659155479</v>
      </c>
      <c r="FT705" s="89" t="n">
        <v>0</v>
      </c>
      <c r="FU705" s="89" t="n">
        <v>0</v>
      </c>
      <c r="FV705" s="89" t="n">
        <v>0</v>
      </c>
      <c r="FW705" s="89" t="n">
        <v>0</v>
      </c>
      <c r="FX705" s="89" t="n">
        <v>0</v>
      </c>
      <c r="FY705" s="89" t="n">
        <v>0</v>
      </c>
      <c r="FZ705" s="89" t="n">
        <v>0</v>
      </c>
      <c r="GA705" s="89" t="n">
        <v>0</v>
      </c>
      <c r="GB705" s="89" t="n">
        <v>0</v>
      </c>
      <c r="GC705" s="89" t="n">
        <v>0</v>
      </c>
      <c r="GD705" s="89" t="n">
        <v>0</v>
      </c>
      <c r="GE705" s="89" t="n">
        <v>0</v>
      </c>
      <c r="GF705" s="89" t="n">
        <v>0</v>
      </c>
      <c r="GG705" s="89" t="n">
        <v>0</v>
      </c>
      <c r="GH705" s="89" t="n">
        <v>0</v>
      </c>
      <c r="GI705" s="89" t="n">
        <v>0</v>
      </c>
      <c r="GJ705" s="89" t="n">
        <v>0</v>
      </c>
      <c r="GK705" s="89" t="n">
        <v>0</v>
      </c>
      <c r="GL705" s="89" t="n">
        <v>0</v>
      </c>
      <c r="GM705" s="89" t="n">
        <v>0</v>
      </c>
      <c r="GN705" s="89" t="n">
        <v>0</v>
      </c>
      <c r="GO705" s="89" t="n">
        <v>0</v>
      </c>
      <c r="GP705" s="89" t="n">
        <v>0</v>
      </c>
      <c r="GQ705" s="89" t="n">
        <v>0</v>
      </c>
      <c r="GR705" s="89" t="n">
        <v>0</v>
      </c>
      <c r="GS705" s="89" t="n">
        <v>0</v>
      </c>
      <c r="GT705" s="89" t="n">
        <v>0.258429700848804</v>
      </c>
      <c r="GU705" s="89" t="n">
        <v>0.184831598341701</v>
      </c>
      <c r="GV705" s="89" t="n">
        <v>0.0175631835528313</v>
      </c>
      <c r="GW705" s="89" t="n">
        <v>0</v>
      </c>
      <c r="GX705" s="89" t="n">
        <v>0</v>
      </c>
      <c r="GY705" s="89" t="n">
        <v>0.279338252697412</v>
      </c>
      <c r="GZ705" s="89" t="n">
        <v>0</v>
      </c>
      <c r="HA705" s="90" t="n">
        <v>0.0285067195903931</v>
      </c>
      <c r="HB705" s="90" t="n">
        <v>0</v>
      </c>
      <c r="HC705" s="89" t="n">
        <v>1.49621597028644</v>
      </c>
      <c r="HD705" s="89" t="n">
        <v>0.258429700848804</v>
      </c>
      <c r="HE705" s="89" t="n">
        <v>1.23778626943764</v>
      </c>
      <c r="HF705" s="89" t="n">
        <v>0.0510168665106052</v>
      </c>
      <c r="HG705" s="89" t="n">
        <v>0.191522334933256</v>
      </c>
      <c r="HH705" s="89" t="n">
        <v>0.408134932084842</v>
      </c>
      <c r="HI705" s="79" t="n">
        <v>1789</v>
      </c>
      <c r="HJ705" s="79" t="n">
        <v>99</v>
      </c>
      <c r="HK705" s="79" t="n">
        <v>1690</v>
      </c>
      <c r="HL705" s="3"/>
      <c r="HM705" s="3"/>
      <c r="HN705" s="3"/>
      <c r="HO705" s="3"/>
      <c r="HP705" s="3"/>
      <c r="HQ705" s="3"/>
      <c r="HR705" s="3"/>
      <c r="HS705" s="3"/>
      <c r="HT705" s="3"/>
      <c r="HU705" s="3"/>
      <c r="HV705" s="3"/>
      <c r="HW705" s="3"/>
      <c r="HX705" s="3"/>
      <c r="HY705" s="3"/>
      <c r="HZ705" s="3"/>
      <c r="IA705" s="3"/>
      <c r="IB705" s="3"/>
      <c r="IC705" s="3"/>
      <c r="ID705" s="3"/>
      <c r="IE705" s="3"/>
      <c r="IF705" s="3"/>
      <c r="IG705" s="3"/>
      <c r="IH705" s="3"/>
      <c r="II705" s="3"/>
      <c r="IJ705" s="3"/>
      <c r="IK705" s="3"/>
      <c r="IL705" s="3"/>
      <c r="IM705" s="3"/>
      <c r="IN705" s="3"/>
      <c r="IO705" s="3"/>
      <c r="IP705" s="3"/>
      <c r="IQ705" s="3"/>
      <c r="IR705" s="3"/>
      <c r="IS705" s="3"/>
    </row>
    <row r="706" s="69" customFormat="true" ht="12.75" hidden="false" customHeight="false" outlineLevel="0" collapsed="false">
      <c r="A706" s="70" t="n">
        <v>4300638</v>
      </c>
      <c r="B706" s="70" t="s">
        <v>1114</v>
      </c>
      <c r="C706" s="71" t="n">
        <f aca="false">FI706+FK706+FM706</f>
        <v>3</v>
      </c>
      <c r="D706" s="94" t="n">
        <v>0.00333324249606282</v>
      </c>
      <c r="E706" s="94" t="n">
        <v>0.00686232006188647</v>
      </c>
      <c r="F706" s="73" t="n">
        <v>0.690238013107968</v>
      </c>
      <c r="G706" s="74" t="n">
        <v>0.930985515478557</v>
      </c>
      <c r="H706" s="74" t="n">
        <v>1.80185353780496</v>
      </c>
      <c r="I706" s="75" t="n">
        <v>0.194569730674822</v>
      </c>
      <c r="J706" s="75" t="n">
        <v>0.151819592963091</v>
      </c>
      <c r="K706" s="72" t="n">
        <v>0.0933085994434875</v>
      </c>
      <c r="L706" s="76" t="n">
        <v>0.134109244808888</v>
      </c>
      <c r="M706" s="76" t="n">
        <v>0.157894736842105</v>
      </c>
      <c r="N706" s="76" t="n">
        <v>-0.0237854920332175</v>
      </c>
      <c r="O706" s="75" t="n">
        <v>0.694155611330226</v>
      </c>
      <c r="P706" s="75" t="n">
        <v>0.69720471804815</v>
      </c>
      <c r="Q706" s="75" t="n">
        <v>0.598202824133505</v>
      </c>
      <c r="R706" s="75" t="n">
        <v>0.47365821534409</v>
      </c>
      <c r="S706" s="75" t="n">
        <v>0.782068965517241</v>
      </c>
      <c r="T706" s="75" t="n">
        <v>1.07513452996573</v>
      </c>
      <c r="U706" s="75" t="n">
        <v>0</v>
      </c>
      <c r="V706" s="75" t="n">
        <v>0</v>
      </c>
      <c r="W706" s="75" t="n">
        <v>0.0484628383418968</v>
      </c>
      <c r="X706" s="75" t="n">
        <v>0.000718377307234502</v>
      </c>
      <c r="Y706" s="75" t="n">
        <v>0</v>
      </c>
      <c r="Z706" s="75" t="n">
        <v>0.000110519585728385</v>
      </c>
      <c r="AA706" s="75" t="n">
        <v>0.00397870508622186</v>
      </c>
      <c r="AB706" s="75" t="n">
        <v>0.965554360716034</v>
      </c>
      <c r="AC706" s="75" t="n">
        <v>0.00182357316451835</v>
      </c>
      <c r="AD706" s="75" t="n">
        <v>0.0344821107472561</v>
      </c>
      <c r="AE706" s="75" t="n">
        <v>0.0140912471803691</v>
      </c>
      <c r="AF706" s="75" t="n">
        <v>0</v>
      </c>
      <c r="AG706" s="75" t="n">
        <v>0</v>
      </c>
      <c r="AH706" s="75" t="n">
        <v>0.00419974425767862</v>
      </c>
      <c r="AI706" s="75" t="n">
        <v>0</v>
      </c>
      <c r="AJ706" s="75" t="n">
        <v>0</v>
      </c>
      <c r="AK706" s="75" t="n">
        <v>0</v>
      </c>
      <c r="AL706" s="75" t="n">
        <v>0.00254195047175285</v>
      </c>
      <c r="AM706" s="75" t="n">
        <v>0</v>
      </c>
      <c r="AN706" s="75" t="n">
        <v>0.000497338135777732</v>
      </c>
      <c r="AO706" s="75" t="n">
        <v>0.000497338135777732</v>
      </c>
      <c r="AP706" s="75" t="n">
        <v>0</v>
      </c>
      <c r="AQ706" s="75" t="n">
        <v>0.159258723034603</v>
      </c>
      <c r="AR706" s="75" t="n">
        <v>0.157269370491492</v>
      </c>
      <c r="AS706" s="75" t="n">
        <v>0</v>
      </c>
      <c r="AT706" s="75" t="n">
        <v>0.00198935254311093</v>
      </c>
      <c r="AU706" s="75" t="n">
        <v>0.0238169707244669</v>
      </c>
      <c r="AV706" s="75" t="n">
        <v>0.0128202719444926</v>
      </c>
      <c r="AW706" s="75" t="n">
        <v>0.00740481224380179</v>
      </c>
      <c r="AX706" s="75" t="n">
        <v>0.00226565150743189</v>
      </c>
      <c r="AY706" s="75" t="n">
        <v>0.00132623502874062</v>
      </c>
      <c r="AZ706" s="75" t="n">
        <v>0.820607924033258</v>
      </c>
      <c r="BA706" s="76" t="n">
        <v>0.0248669067888866</v>
      </c>
      <c r="BB706" s="76" t="n">
        <v>0.795741017244371</v>
      </c>
      <c r="BC706" s="75" t="n">
        <v>0.188988491595538</v>
      </c>
      <c r="BD706" s="75" t="n">
        <v>0.198935254311093</v>
      </c>
      <c r="BE706" s="75" t="n">
        <v>1.24334533944433</v>
      </c>
      <c r="BF706" s="77" t="n">
        <v>14850</v>
      </c>
      <c r="BG706" s="77" t="n">
        <v>450</v>
      </c>
      <c r="BH706" s="77" t="n">
        <v>14400</v>
      </c>
      <c r="BI706" s="75" t="n">
        <v>0.0126672850139128</v>
      </c>
      <c r="BJ706" s="75" t="n">
        <v>0.0556512521531734</v>
      </c>
      <c r="BK706" s="75" t="n">
        <v>0.159825096064661</v>
      </c>
      <c r="BL706" s="75" t="n">
        <v>0.370451835166291</v>
      </c>
      <c r="BM706" s="75" t="n">
        <v>0.146230290181529</v>
      </c>
      <c r="BN706" s="75" t="n">
        <v>0.51668212534782</v>
      </c>
      <c r="BO706" s="75" t="n">
        <v>0.0847224062541407</v>
      </c>
      <c r="BP706" s="75" t="n">
        <v>0.601404531601961</v>
      </c>
      <c r="BQ706" s="75" t="n">
        <v>0.172836888829999</v>
      </c>
      <c r="BR706" s="75" t="n">
        <v>0.77424142043196</v>
      </c>
      <c r="BS706" s="75" t="n">
        <v>0.0843513979064529</v>
      </c>
      <c r="BT706" s="75" t="n">
        <v>0.141407181661587</v>
      </c>
      <c r="BU706" s="75" t="n">
        <v>0</v>
      </c>
      <c r="BV706" s="75" t="n">
        <v>0.22575857956804</v>
      </c>
      <c r="BW706" s="78" t="n">
        <v>0.450695640651915</v>
      </c>
      <c r="BX706" s="75" t="n">
        <v>0.787689562890277</v>
      </c>
      <c r="BY706" s="79" t="n">
        <v>22683</v>
      </c>
      <c r="BZ706" s="79" t="n">
        <v>6308</v>
      </c>
      <c r="CA706" s="79" t="n">
        <v>14637</v>
      </c>
      <c r="CB706" s="79" t="n">
        <v>0</v>
      </c>
      <c r="CC706" s="79" t="n">
        <v>416</v>
      </c>
      <c r="CD706" s="79" t="n">
        <v>76</v>
      </c>
      <c r="CE706" s="79" t="n">
        <v>0</v>
      </c>
      <c r="CF706" s="79" t="n">
        <v>0</v>
      </c>
      <c r="CG706" s="79" t="n">
        <v>0</v>
      </c>
      <c r="CH706" s="79" t="n">
        <v>0</v>
      </c>
      <c r="CI706" s="79" t="n">
        <v>51</v>
      </c>
      <c r="CJ706" s="79" t="n">
        <v>10842</v>
      </c>
      <c r="CK706" s="76" t="n">
        <v>0.601113025043064</v>
      </c>
      <c r="CL706" s="76" t="n">
        <v>0.167165761229628</v>
      </c>
      <c r="CM706" s="76" t="n">
        <v>0.278093726579377</v>
      </c>
      <c r="CN706" s="76" t="n">
        <v>0.387889227507619</v>
      </c>
      <c r="CO706" s="76" t="n">
        <v>0.645285015209628</v>
      </c>
      <c r="CP706" s="76" t="n">
        <v>0</v>
      </c>
      <c r="CQ706" s="76" t="n">
        <v>0</v>
      </c>
      <c r="CR706" s="76" t="n">
        <v>0.011024248045581</v>
      </c>
      <c r="CS706" s="76" t="n">
        <v>0.0183397257858308</v>
      </c>
      <c r="CT706" s="76" t="n">
        <v>0.00201404531601961</v>
      </c>
      <c r="CU706" s="76" t="n">
        <v>0</v>
      </c>
      <c r="CV706" s="76" t="n">
        <v>0</v>
      </c>
      <c r="CW706" s="76" t="n">
        <v>0</v>
      </c>
      <c r="CX706" s="76" t="n">
        <v>0</v>
      </c>
      <c r="CY706" s="76" t="n">
        <v>0</v>
      </c>
      <c r="CZ706" s="76" t="n">
        <v>0</v>
      </c>
      <c r="DA706" s="76" t="n">
        <v>0</v>
      </c>
      <c r="DB706" s="76" t="n">
        <v>0</v>
      </c>
      <c r="DC706" s="76" t="n">
        <v>0.00135153040943421</v>
      </c>
      <c r="DD706" s="76" t="n">
        <v>0.671052631578947</v>
      </c>
      <c r="DE706" s="76" t="n">
        <v>0.287319464687956</v>
      </c>
      <c r="DF706" s="80" t="n">
        <v>1.36967349197565</v>
      </c>
      <c r="DG706" s="76" t="n">
        <v>0.0415052573325955</v>
      </c>
      <c r="DH706" s="76" t="n">
        <v>1.32816823464305</v>
      </c>
      <c r="DI706" s="79" t="n">
        <v>3521</v>
      </c>
      <c r="DJ706" s="79" t="n">
        <v>3042</v>
      </c>
      <c r="DK706" s="79" t="n">
        <v>193</v>
      </c>
      <c r="DL706" s="79" t="n">
        <v>2760</v>
      </c>
      <c r="DM706" s="79" t="n">
        <v>7</v>
      </c>
      <c r="DN706" s="79" t="n">
        <v>82</v>
      </c>
      <c r="DO706" s="79" t="n">
        <v>12</v>
      </c>
      <c r="DP706" s="79" t="n">
        <v>0</v>
      </c>
      <c r="DQ706" s="79" t="n">
        <v>0</v>
      </c>
      <c r="DR706" s="79" t="n">
        <v>5</v>
      </c>
      <c r="DS706" s="79" t="n">
        <v>0</v>
      </c>
      <c r="DT706" s="79" t="n">
        <v>7</v>
      </c>
      <c r="DU706" s="79" t="n">
        <v>354</v>
      </c>
      <c r="DV706" s="79" t="n">
        <v>262</v>
      </c>
      <c r="DW706" s="79" t="n">
        <v>17</v>
      </c>
      <c r="DX706" s="79" t="n">
        <v>29</v>
      </c>
      <c r="DY706" s="79" t="n">
        <v>46</v>
      </c>
      <c r="DZ706" s="79" t="n">
        <v>75</v>
      </c>
      <c r="EA706" s="79" t="n">
        <v>39</v>
      </c>
      <c r="EB706" s="79" t="n">
        <v>-1</v>
      </c>
      <c r="EC706" s="73" t="n">
        <v>0.863959102527691</v>
      </c>
      <c r="ED706" s="73" t="n">
        <v>0.0548139733030389</v>
      </c>
      <c r="EE706" s="73" t="n">
        <v>0.0634451019066404</v>
      </c>
      <c r="EF706" s="73" t="n">
        <v>0.783868219255893</v>
      </c>
      <c r="EG706" s="73" t="n">
        <v>0.907297830374753</v>
      </c>
      <c r="EH706" s="73" t="n">
        <v>0.00198807157057654</v>
      </c>
      <c r="EI706" s="73" t="n">
        <v>0.00230111768573307</v>
      </c>
      <c r="EJ706" s="73" t="n">
        <v>0.0232888383981823</v>
      </c>
      <c r="EK706" s="73" t="n">
        <v>0.0269559500328731</v>
      </c>
      <c r="EL706" s="73" t="n">
        <v>0.00340812269241693</v>
      </c>
      <c r="EM706" s="73" t="n">
        <v>0</v>
      </c>
      <c r="EN706" s="73" t="n">
        <v>0</v>
      </c>
      <c r="EO706" s="73" t="n">
        <v>0</v>
      </c>
      <c r="EP706" s="73" t="n">
        <v>0</v>
      </c>
      <c r="EQ706" s="73" t="n">
        <v>0.00142005112184039</v>
      </c>
      <c r="ER706" s="73" t="n">
        <v>0.416666666666667</v>
      </c>
      <c r="ES706" s="73" t="n">
        <v>0</v>
      </c>
      <c r="ET706" s="73" t="n">
        <v>0</v>
      </c>
      <c r="EU706" s="73" t="n">
        <v>0.00198807157057654</v>
      </c>
      <c r="EV706" s="73" t="n">
        <v>0.583333333333333</v>
      </c>
      <c r="EW706" s="73" t="n">
        <v>0.100539619426299</v>
      </c>
      <c r="EX706" s="73" t="n">
        <v>0.0744106787844363</v>
      </c>
      <c r="EY706" s="73" t="n">
        <v>0.740112994350282</v>
      </c>
      <c r="EZ706" s="73" t="n">
        <v>0.00482817381425731</v>
      </c>
      <c r="FA706" s="73" t="n">
        <v>0.0480225988700565</v>
      </c>
      <c r="FB706" s="73" t="n">
        <v>0.00823629650667424</v>
      </c>
      <c r="FC706" s="73" t="n">
        <v>0.0819209039548023</v>
      </c>
      <c r="FD706" s="73" t="n">
        <v>0.0130644703209316</v>
      </c>
      <c r="FE706" s="73" t="n">
        <v>0.129943502824859</v>
      </c>
      <c r="FF706" s="73" t="n">
        <v>0.0213007668276058</v>
      </c>
      <c r="FG706" s="73" t="n">
        <v>0.011076398750355</v>
      </c>
      <c r="FH706" s="81" t="n">
        <v>0.745073648461873</v>
      </c>
      <c r="FI706" s="82" t="n">
        <v>1</v>
      </c>
      <c r="FJ706" s="83" t="n">
        <v>0.780283718523629</v>
      </c>
      <c r="FK706" s="82" t="n">
        <v>1</v>
      </c>
      <c r="FL706" s="84" t="n">
        <v>-0.000284010224368077</v>
      </c>
      <c r="FM706" s="71" t="n">
        <v>1</v>
      </c>
      <c r="FN706" s="85" t="n">
        <v>50646</v>
      </c>
      <c r="FO706" s="86" t="n">
        <v>37735</v>
      </c>
      <c r="FP706" s="87" t="n">
        <v>18096.34</v>
      </c>
      <c r="FQ706" s="86" t="n">
        <v>23192</v>
      </c>
      <c r="FR706" s="88"/>
      <c r="FS706" s="89" t="n">
        <v>1.1322731557873</v>
      </c>
      <c r="FT706" s="89" t="n">
        <v>0</v>
      </c>
      <c r="FU706" s="89" t="n">
        <v>0</v>
      </c>
      <c r="FV706" s="89" t="n">
        <v>0.0537677784568592</v>
      </c>
      <c r="FW706" s="89" t="n">
        <v>0.00022103917145677</v>
      </c>
      <c r="FX706" s="89" t="n">
        <v>0</v>
      </c>
      <c r="FY706" s="89" t="n">
        <v>0</v>
      </c>
      <c r="FZ706" s="89" t="n">
        <v>0.0183462512309119</v>
      </c>
      <c r="GA706" s="89" t="n">
        <v>0.960194160808208</v>
      </c>
      <c r="GB706" s="89" t="n">
        <v>0.00331558757185155</v>
      </c>
      <c r="GC706" s="89" t="n">
        <v>0.0892445654756708</v>
      </c>
      <c r="GD706" s="89" t="n">
        <v>0</v>
      </c>
      <c r="GE706" s="89" t="n">
        <v>0</v>
      </c>
      <c r="GF706" s="89" t="n">
        <v>0</v>
      </c>
      <c r="GG706" s="89" t="n">
        <v>0</v>
      </c>
      <c r="GH706" s="89" t="n">
        <v>0</v>
      </c>
      <c r="GI706" s="89" t="n">
        <v>0</v>
      </c>
      <c r="GJ706" s="89" t="n">
        <v>0</v>
      </c>
      <c r="GK706" s="89" t="n">
        <v>0</v>
      </c>
      <c r="GL706" s="89" t="n">
        <v>0</v>
      </c>
      <c r="GM706" s="89" t="n">
        <v>0</v>
      </c>
      <c r="GN706" s="89" t="n">
        <v>0</v>
      </c>
      <c r="GO706" s="89" t="n">
        <v>0</v>
      </c>
      <c r="GP706" s="89" t="n">
        <v>0.0453130301486378</v>
      </c>
      <c r="GQ706" s="89" t="n">
        <v>0.0453130301486378</v>
      </c>
      <c r="GR706" s="89" t="n">
        <v>0</v>
      </c>
      <c r="GS706" s="89" t="n">
        <v>0</v>
      </c>
      <c r="GT706" s="89" t="n">
        <v>0.0821713119890541</v>
      </c>
      <c r="GU706" s="89" t="n">
        <v>0.00961520395836948</v>
      </c>
      <c r="GV706" s="89" t="n">
        <v>0.00475234218632055</v>
      </c>
      <c r="GW706" s="89" t="n">
        <v>0.000303873600960194</v>
      </c>
      <c r="GX706" s="89" t="n">
        <v>1.91712799383743</v>
      </c>
      <c r="GY706" s="89" t="n">
        <v>0.105104126027694</v>
      </c>
      <c r="GZ706" s="89" t="n">
        <v>0.00104993606441966</v>
      </c>
      <c r="HA706" s="90" t="n">
        <v>0.0234745810478804</v>
      </c>
      <c r="HB706" s="90" t="n">
        <v>0.000994676271555464</v>
      </c>
      <c r="HC706" s="89" t="n">
        <v>1.01727752683692</v>
      </c>
      <c r="HD706" s="89" t="n">
        <v>0.0248669067888866</v>
      </c>
      <c r="HE706" s="89" t="n">
        <v>0.992410620048032</v>
      </c>
      <c r="HF706" s="89" t="n">
        <v>0.111403742414212</v>
      </c>
      <c r="HG706" s="89" t="n">
        <v>0.245463999902743</v>
      </c>
      <c r="HH706" s="89" t="n">
        <v>1.70448831089602</v>
      </c>
      <c r="HI706" s="79" t="n">
        <v>18409</v>
      </c>
      <c r="HJ706" s="79" t="n">
        <v>407</v>
      </c>
      <c r="HK706" s="79" t="n">
        <v>18002</v>
      </c>
      <c r="HL706" s="3"/>
      <c r="HM706" s="3"/>
      <c r="HN706" s="3"/>
      <c r="HO706" s="3"/>
      <c r="HP706" s="3"/>
      <c r="HQ706" s="3"/>
      <c r="HR706" s="3"/>
      <c r="HS706" s="3"/>
      <c r="HT706" s="3"/>
      <c r="HU706" s="3"/>
      <c r="HV706" s="3"/>
      <c r="HW706" s="3"/>
      <c r="HX706" s="3"/>
      <c r="HY706" s="3"/>
      <c r="HZ706" s="3"/>
      <c r="IA706" s="3"/>
      <c r="IB706" s="3"/>
      <c r="IC706" s="3"/>
      <c r="ID706" s="3"/>
      <c r="IE706" s="3"/>
      <c r="IF706" s="3"/>
      <c r="IG706" s="3"/>
      <c r="IH706" s="3"/>
      <c r="II706" s="3"/>
      <c r="IJ706" s="3"/>
      <c r="IK706" s="3"/>
      <c r="IL706" s="3"/>
      <c r="IM706" s="3"/>
      <c r="IN706" s="3"/>
      <c r="IO706" s="3"/>
      <c r="IP706" s="3"/>
      <c r="IQ706" s="3"/>
      <c r="IR706" s="3"/>
      <c r="IS706" s="3"/>
    </row>
    <row r="707" s="69" customFormat="true" ht="12.75" hidden="false" customHeight="false" outlineLevel="0" collapsed="false">
      <c r="A707" s="70" t="n">
        <v>4300646</v>
      </c>
      <c r="B707" s="70" t="s">
        <v>1115</v>
      </c>
      <c r="C707" s="71" t="n">
        <f aca="false">FI707+FK707+FM707</f>
        <v>2</v>
      </c>
      <c r="D707" s="94" t="n">
        <v>0.0144031274326386</v>
      </c>
      <c r="E707" s="94" t="n">
        <v>0.00435453640398764</v>
      </c>
      <c r="F707" s="73" t="n">
        <v>0.986660646856017</v>
      </c>
      <c r="G707" s="74" t="n">
        <v>0.940777065258393</v>
      </c>
      <c r="H707" s="74" t="n">
        <v>0.996397330940899</v>
      </c>
      <c r="I707" s="75" t="n">
        <v>0.342104200216257</v>
      </c>
      <c r="J707" s="75" t="n">
        <v>0.108808077491381</v>
      </c>
      <c r="K707" s="72" t="n">
        <v>0.42280701754386</v>
      </c>
      <c r="L707" s="76" t="n">
        <v>0.545663600525624</v>
      </c>
      <c r="M707" s="76" t="n">
        <v>0.190735694822888</v>
      </c>
      <c r="N707" s="76" t="n">
        <v>0.354927905702736</v>
      </c>
      <c r="O707" s="75" t="n">
        <v>0.984941438929169</v>
      </c>
      <c r="P707" s="75" t="n">
        <v>0.99161094224924</v>
      </c>
      <c r="Q707" s="75" t="n">
        <v>0.961890243902439</v>
      </c>
      <c r="R707" s="75" t="n">
        <v>0.812964213369345</v>
      </c>
      <c r="S707" s="75" t="n">
        <v>0.983251231527094</v>
      </c>
      <c r="T707" s="75" t="n">
        <v>0.673497480546453</v>
      </c>
      <c r="U707" s="75" t="n">
        <v>0</v>
      </c>
      <c r="V707" s="75" t="n">
        <v>0.00180666118560076</v>
      </c>
      <c r="W707" s="75" t="n">
        <v>0.0046457001915448</v>
      </c>
      <c r="X707" s="75" t="n">
        <v>0.00258094455085822</v>
      </c>
      <c r="Y707" s="75" t="n">
        <v>0.0347137042090431</v>
      </c>
      <c r="Z707" s="75" t="n">
        <v>0.00270999177840113</v>
      </c>
      <c r="AA707" s="75" t="n">
        <v>0.118207260429307</v>
      </c>
      <c r="AB707" s="75" t="n">
        <v>0.016001856215321</v>
      </c>
      <c r="AC707" s="75" t="n">
        <v>0.242737835008216</v>
      </c>
      <c r="AD707" s="75" t="n">
        <v>0.195248455272425</v>
      </c>
      <c r="AE707" s="75" t="n">
        <v>0.024648020460696</v>
      </c>
      <c r="AF707" s="75" t="n">
        <v>0.00245189732331531</v>
      </c>
      <c r="AG707" s="75" t="n">
        <v>0</v>
      </c>
      <c r="AH707" s="75" t="n">
        <v>0.148533358901891</v>
      </c>
      <c r="AI707" s="75" t="n">
        <v>0.0046457001915448</v>
      </c>
      <c r="AJ707" s="75" t="n">
        <v>0</v>
      </c>
      <c r="AK707" s="75" t="n">
        <v>0.000387141682628733</v>
      </c>
      <c r="AL707" s="75" t="n">
        <v>0.00942044761063251</v>
      </c>
      <c r="AM707" s="75" t="n">
        <v>0</v>
      </c>
      <c r="AN707" s="75" t="n">
        <v>0.00916235315554669</v>
      </c>
      <c r="AO707" s="75" t="n">
        <v>0.0069685502873172</v>
      </c>
      <c r="AP707" s="75" t="n">
        <v>0.107238246088159</v>
      </c>
      <c r="AQ707" s="75" t="n">
        <v>0.000903330592800378</v>
      </c>
      <c r="AR707" s="75" t="n">
        <v>0.000774283365257467</v>
      </c>
      <c r="AS707" s="75" t="n">
        <v>0</v>
      </c>
      <c r="AT707" s="75" t="n">
        <v>0.000129047227542911</v>
      </c>
      <c r="AU707" s="75" t="n">
        <v>0.0840097451304351</v>
      </c>
      <c r="AV707" s="75" t="n">
        <v>0.0662012277295134</v>
      </c>
      <c r="AW707" s="75" t="n">
        <v>0.0166470923530355</v>
      </c>
      <c r="AX707" s="75" t="n">
        <v>0.00103237782034329</v>
      </c>
      <c r="AY707" s="75" t="n">
        <v>0.000129047227542911</v>
      </c>
      <c r="AZ707" s="75" t="n">
        <v>0.643945665439127</v>
      </c>
      <c r="BA707" s="76" t="n">
        <v>0.168664726398585</v>
      </c>
      <c r="BB707" s="76" t="n">
        <v>0.475280939040542</v>
      </c>
      <c r="BC707" s="75" t="n">
        <v>0.0046457001915448</v>
      </c>
      <c r="BD707" s="75" t="n">
        <v>0.825902256274631</v>
      </c>
      <c r="BE707" s="75" t="n">
        <v>4.59537177280306</v>
      </c>
      <c r="BF707" s="77" t="n">
        <v>4990</v>
      </c>
      <c r="BG707" s="77" t="n">
        <v>1307</v>
      </c>
      <c r="BH707" s="77" t="n">
        <v>3683</v>
      </c>
      <c r="BI707" s="75" t="n">
        <v>0.169856459330144</v>
      </c>
      <c r="BJ707" s="75" t="n">
        <v>0.391387559808613</v>
      </c>
      <c r="BK707" s="75" t="n">
        <v>0.690430622009569</v>
      </c>
      <c r="BL707" s="75" t="n">
        <v>0.893141945773525</v>
      </c>
      <c r="BM707" s="75" t="n">
        <v>0.05103668261563</v>
      </c>
      <c r="BN707" s="75" t="n">
        <v>0.944178628389155</v>
      </c>
      <c r="BO707" s="75" t="n">
        <v>0.0558213716108453</v>
      </c>
      <c r="BP707" s="75" t="n">
        <v>1</v>
      </c>
      <c r="BQ707" s="75" t="n">
        <v>0</v>
      </c>
      <c r="BR707" s="75" t="n">
        <v>1</v>
      </c>
      <c r="BS707" s="75" t="n">
        <v>0</v>
      </c>
      <c r="BT707" s="75" t="n">
        <v>0</v>
      </c>
      <c r="BU707" s="75" t="n">
        <v>0</v>
      </c>
      <c r="BV707" s="75" t="n">
        <v>0</v>
      </c>
      <c r="BW707" s="78" t="n">
        <v>0.887878787878788</v>
      </c>
      <c r="BX707" s="75" t="n">
        <v>0.939672801635992</v>
      </c>
      <c r="BY707" s="79" t="n">
        <v>3044</v>
      </c>
      <c r="BZ707" s="79" t="n">
        <v>1987</v>
      </c>
      <c r="CA707" s="79" t="n">
        <v>0</v>
      </c>
      <c r="CB707" s="79" t="n">
        <v>82</v>
      </c>
      <c r="CC707" s="79" t="n">
        <v>924</v>
      </c>
      <c r="CD707" s="79" t="n">
        <v>367</v>
      </c>
      <c r="CE707" s="79" t="n">
        <v>0</v>
      </c>
      <c r="CF707" s="79" t="n">
        <v>360</v>
      </c>
      <c r="CG707" s="79" t="n">
        <v>0</v>
      </c>
      <c r="CH707" s="79" t="n">
        <v>0</v>
      </c>
      <c r="CI707" s="79" t="n">
        <v>0</v>
      </c>
      <c r="CJ707" s="79" t="n">
        <v>2443</v>
      </c>
      <c r="CK707" s="76" t="n">
        <v>0.48548644338118</v>
      </c>
      <c r="CL707" s="76" t="n">
        <v>0.316905901116427</v>
      </c>
      <c r="CM707" s="76" t="n">
        <v>0.652759526938239</v>
      </c>
      <c r="CN707" s="76" t="n">
        <v>0</v>
      </c>
      <c r="CO707" s="76" t="n">
        <v>0</v>
      </c>
      <c r="CP707" s="76" t="n">
        <v>0.0130781499202552</v>
      </c>
      <c r="CQ707" s="76" t="n">
        <v>0.0269382391590013</v>
      </c>
      <c r="CR707" s="76" t="n">
        <v>0.147368421052632</v>
      </c>
      <c r="CS707" s="76" t="n">
        <v>0.303547963206308</v>
      </c>
      <c r="CT707" s="76" t="n">
        <v>0.0585326953748006</v>
      </c>
      <c r="CU707" s="76" t="n">
        <v>0</v>
      </c>
      <c r="CV707" s="76" t="n">
        <v>0</v>
      </c>
      <c r="CW707" s="76" t="n">
        <v>0.0574162679425837</v>
      </c>
      <c r="CX707" s="76" t="n">
        <v>0.980926430517711</v>
      </c>
      <c r="CY707" s="76" t="n">
        <v>0</v>
      </c>
      <c r="CZ707" s="76" t="n">
        <v>0</v>
      </c>
      <c r="DA707" s="76" t="n">
        <v>0</v>
      </c>
      <c r="DB707" s="76" t="n">
        <v>0</v>
      </c>
      <c r="DC707" s="76" t="n">
        <v>0</v>
      </c>
      <c r="DD707" s="76" t="n">
        <v>0</v>
      </c>
      <c r="DE707" s="76" t="n">
        <v>0.3896331738437</v>
      </c>
      <c r="DF707" s="80" t="n">
        <v>2.04257060990585</v>
      </c>
      <c r="DG707" s="76" t="n">
        <v>0.534997953336062</v>
      </c>
      <c r="DH707" s="76" t="n">
        <v>1.50757265656979</v>
      </c>
      <c r="DI707" s="79" t="n">
        <v>2651</v>
      </c>
      <c r="DJ707" s="79" t="n">
        <v>1661</v>
      </c>
      <c r="DK707" s="79" t="n">
        <v>1165</v>
      </c>
      <c r="DL707" s="79" t="n">
        <v>9</v>
      </c>
      <c r="DM707" s="79" t="n">
        <v>15</v>
      </c>
      <c r="DN707" s="79" t="n">
        <v>472</v>
      </c>
      <c r="DO707" s="79" t="n">
        <v>70</v>
      </c>
      <c r="DP707" s="79" t="n">
        <v>3</v>
      </c>
      <c r="DQ707" s="79" t="n">
        <v>67</v>
      </c>
      <c r="DR707" s="79" t="n">
        <v>0</v>
      </c>
      <c r="DS707" s="79" t="n">
        <v>0</v>
      </c>
      <c r="DT707" s="79" t="n">
        <v>0</v>
      </c>
      <c r="DU707" s="79" t="n">
        <v>787</v>
      </c>
      <c r="DV707" s="79" t="n">
        <v>617</v>
      </c>
      <c r="DW707" s="79" t="n">
        <v>50</v>
      </c>
      <c r="DX707" s="79" t="n">
        <v>104</v>
      </c>
      <c r="DY707" s="79" t="n">
        <v>16</v>
      </c>
      <c r="DZ707" s="79" t="n">
        <v>62</v>
      </c>
      <c r="EA707" s="79" t="n">
        <v>70</v>
      </c>
      <c r="EB707" s="79" t="n">
        <v>1</v>
      </c>
      <c r="EC707" s="73" t="n">
        <v>0.62655601659751</v>
      </c>
      <c r="ED707" s="73" t="n">
        <v>0.439456808751415</v>
      </c>
      <c r="EE707" s="73" t="n">
        <v>0.701384708007225</v>
      </c>
      <c r="EF707" s="73" t="n">
        <v>0.003394945303659</v>
      </c>
      <c r="EG707" s="73" t="n">
        <v>0.00541842263696568</v>
      </c>
      <c r="EH707" s="73" t="n">
        <v>0.00565824217276499</v>
      </c>
      <c r="EI707" s="73" t="n">
        <v>0.00903070439494281</v>
      </c>
      <c r="EJ707" s="73" t="n">
        <v>0.178046020369672</v>
      </c>
      <c r="EK707" s="73" t="n">
        <v>0.284166164960867</v>
      </c>
      <c r="EL707" s="73" t="n">
        <v>0.02640513013957</v>
      </c>
      <c r="EM707" s="73" t="n">
        <v>0.001131648434553</v>
      </c>
      <c r="EN707" s="73" t="n">
        <v>0.0428571428571429</v>
      </c>
      <c r="EO707" s="73" t="n">
        <v>0.025273481705017</v>
      </c>
      <c r="EP707" s="73" t="n">
        <v>0.957142857142857</v>
      </c>
      <c r="EQ707" s="73" t="n">
        <v>0</v>
      </c>
      <c r="ER707" s="73" t="n">
        <v>0</v>
      </c>
      <c r="ES707" s="73" t="n">
        <v>0</v>
      </c>
      <c r="ET707" s="73" t="n">
        <v>0</v>
      </c>
      <c r="EU707" s="73" t="n">
        <v>0</v>
      </c>
      <c r="EV707" s="73" t="n">
        <v>0</v>
      </c>
      <c r="EW707" s="73" t="n">
        <v>0.296869105997737</v>
      </c>
      <c r="EX707" s="73" t="n">
        <v>0.232742361373067</v>
      </c>
      <c r="EY707" s="73" t="n">
        <v>0.783989834815756</v>
      </c>
      <c r="EZ707" s="73" t="n">
        <v>0.01886080724255</v>
      </c>
      <c r="FA707" s="73" t="n">
        <v>0.0635324015247776</v>
      </c>
      <c r="FB707" s="73" t="n">
        <v>0.039230479064504</v>
      </c>
      <c r="FC707" s="73" t="n">
        <v>0.132147395171537</v>
      </c>
      <c r="FD707" s="73" t="n">
        <v>0.00603545831761599</v>
      </c>
      <c r="FE707" s="73" t="n">
        <v>0.0203303684879288</v>
      </c>
      <c r="FF707" s="73" t="n">
        <v>0.023387400980762</v>
      </c>
      <c r="FG707" s="73" t="n">
        <v>0.02640513013957</v>
      </c>
      <c r="FH707" s="81" t="n">
        <v>0.670659963632474</v>
      </c>
      <c r="FI707" s="82" t="n">
        <v>1</v>
      </c>
      <c r="FJ707" s="83" t="n">
        <v>0.318055368576588</v>
      </c>
      <c r="FK707" s="82" t="n">
        <v>0</v>
      </c>
      <c r="FL707" s="84" t="n">
        <v>0.000377216144851</v>
      </c>
      <c r="FM707" s="71" t="n">
        <v>1</v>
      </c>
      <c r="FN707" s="85" t="n">
        <v>9349</v>
      </c>
      <c r="FO707" s="86" t="n">
        <v>6270</v>
      </c>
      <c r="FP707" s="87" t="n">
        <v>7749.101</v>
      </c>
      <c r="FQ707" s="86" t="n">
        <v>24364</v>
      </c>
      <c r="FR707" s="88"/>
      <c r="FS707" s="89" t="n">
        <v>2.62624012772578</v>
      </c>
      <c r="FT707" s="89" t="n">
        <v>0</v>
      </c>
      <c r="FU707" s="89" t="n">
        <v>0.000129047227542911</v>
      </c>
      <c r="FV707" s="89" t="n">
        <v>0</v>
      </c>
      <c r="FW707" s="89" t="n">
        <v>0.000387141682628733</v>
      </c>
      <c r="FX707" s="89" t="n">
        <v>0.00219380286822949</v>
      </c>
      <c r="FY707" s="89" t="n">
        <v>0</v>
      </c>
      <c r="FZ707" s="89" t="n">
        <v>0.00735569196994593</v>
      </c>
      <c r="GA707" s="89" t="n">
        <v>0</v>
      </c>
      <c r="GB707" s="89" t="n">
        <v>0.0530384105201365</v>
      </c>
      <c r="GC707" s="89" t="n">
        <v>2.40931173822615</v>
      </c>
      <c r="GD707" s="89" t="n">
        <v>0.142597186434917</v>
      </c>
      <c r="GE707" s="89" t="n">
        <v>0</v>
      </c>
      <c r="GF707" s="89" t="n">
        <v>0</v>
      </c>
      <c r="GG707" s="89" t="n">
        <v>0.000258094455085822</v>
      </c>
      <c r="GH707" s="89" t="n">
        <v>0</v>
      </c>
      <c r="GI707" s="89" t="n">
        <v>0</v>
      </c>
      <c r="GJ707" s="89" t="n">
        <v>0</v>
      </c>
      <c r="GK707" s="89" t="n">
        <v>0.000258094455085822</v>
      </c>
      <c r="GL707" s="89" t="n">
        <v>0</v>
      </c>
      <c r="GM707" s="89" t="n">
        <v>0</v>
      </c>
      <c r="GN707" s="89" t="n">
        <v>0</v>
      </c>
      <c r="GO707" s="89" t="n">
        <v>0</v>
      </c>
      <c r="GP707" s="89" t="n">
        <v>0.0156147145326922</v>
      </c>
      <c r="GQ707" s="89" t="n">
        <v>0.00890425870046087</v>
      </c>
      <c r="GR707" s="89" t="n">
        <v>0</v>
      </c>
      <c r="GS707" s="89" t="n">
        <v>0.00671045583223138</v>
      </c>
      <c r="GT707" s="89" t="n">
        <v>0.266224430421026</v>
      </c>
      <c r="GU707" s="89" t="n">
        <v>0.136919108423029</v>
      </c>
      <c r="GV707" s="89" t="n">
        <v>0.0126466282992053</v>
      </c>
      <c r="GW707" s="89" t="n">
        <v>0.00253797182408643</v>
      </c>
      <c r="GX707" s="89" t="n">
        <v>0.0381979793527017</v>
      </c>
      <c r="GY707" s="89" t="n">
        <v>0.0412951128137316</v>
      </c>
      <c r="GZ707" s="89" t="n">
        <v>0</v>
      </c>
      <c r="HA707" s="90" t="n">
        <v>0.0430981606769611</v>
      </c>
      <c r="HB707" s="90" t="n">
        <v>0.000774283365257467</v>
      </c>
      <c r="HC707" s="89" t="n">
        <v>0.768863381700664</v>
      </c>
      <c r="HD707" s="89" t="n">
        <v>0.168664726398585</v>
      </c>
      <c r="HE707" s="89" t="n">
        <v>0.60019865530208</v>
      </c>
      <c r="HF707" s="89" t="n">
        <v>0.00709759751486011</v>
      </c>
      <c r="HG707" s="89" t="n">
        <v>0.474635702902827</v>
      </c>
      <c r="HH707" s="89" t="n">
        <v>4.5338162452651</v>
      </c>
      <c r="HI707" s="79" t="n">
        <v>5958</v>
      </c>
      <c r="HJ707" s="79" t="n">
        <v>978</v>
      </c>
      <c r="HK707" s="79" t="n">
        <v>4980</v>
      </c>
      <c r="HL707" s="3"/>
      <c r="HM707" s="3"/>
      <c r="HN707" s="3"/>
      <c r="HO707" s="3"/>
      <c r="HP707" s="3"/>
      <c r="HQ707" s="3"/>
      <c r="HR707" s="3"/>
      <c r="HS707" s="3"/>
      <c r="HT707" s="3"/>
      <c r="HU707" s="3"/>
      <c r="HV707" s="3"/>
      <c r="HW707" s="3"/>
      <c r="HX707" s="3"/>
      <c r="HY707" s="3"/>
      <c r="HZ707" s="3"/>
      <c r="IA707" s="3"/>
      <c r="IB707" s="3"/>
      <c r="IC707" s="3"/>
      <c r="ID707" s="3"/>
      <c r="IE707" s="3"/>
      <c r="IF707" s="3"/>
      <c r="IG707" s="3"/>
      <c r="IH707" s="3"/>
      <c r="II707" s="3"/>
      <c r="IJ707" s="3"/>
      <c r="IK707" s="3"/>
      <c r="IL707" s="3"/>
      <c r="IM707" s="3"/>
      <c r="IN707" s="3"/>
      <c r="IO707" s="3"/>
      <c r="IP707" s="3"/>
      <c r="IQ707" s="3"/>
      <c r="IR707" s="3"/>
      <c r="IS707" s="3"/>
    </row>
    <row r="708" s="69" customFormat="true" ht="12.75" hidden="false" customHeight="false" outlineLevel="0" collapsed="false">
      <c r="A708" s="70" t="n">
        <v>4300661</v>
      </c>
      <c r="B708" s="70" t="s">
        <v>1116</v>
      </c>
      <c r="C708" s="71" t="n">
        <f aca="false">FI708+FK708+FM708</f>
        <v>2</v>
      </c>
      <c r="D708" s="94" t="n">
        <v>0.00911184602961357</v>
      </c>
      <c r="E708" s="94" t="n">
        <v>0.00774412189571749</v>
      </c>
      <c r="F708" s="73" t="n">
        <v>0.11623246492986</v>
      </c>
      <c r="G708" s="74" t="n">
        <v>0.542600896860987</v>
      </c>
      <c r="H708" s="74" t="n">
        <v>3.02918621949326</v>
      </c>
      <c r="I708" s="75" t="n">
        <v>0.0271877514181217</v>
      </c>
      <c r="J708" s="75" t="n">
        <v>0.0425613131023953</v>
      </c>
      <c r="K708" s="72" t="n">
        <v>0.0157948790593902</v>
      </c>
      <c r="L708" s="76" t="n">
        <v>0.0140753290759807</v>
      </c>
      <c r="M708" s="76" t="e">
        <f aca="false"/>
        <v>#DIV/0!</v>
      </c>
      <c r="N708" s="76" t="e">
        <f aca="false"/>
        <v>#DIV/0!</v>
      </c>
      <c r="O708" s="75" t="n">
        <v>0.107504826254826</v>
      </c>
      <c r="P708" s="75" t="n">
        <v>0.0900645161290323</v>
      </c>
      <c r="Q708" s="75" t="n">
        <v>0.351503759398496</v>
      </c>
      <c r="R708" s="75" t="e">
        <f aca="false"/>
        <v>#VALUE!</v>
      </c>
      <c r="S708" s="75" t="e">
        <f aca="false"/>
        <v>#VALUE!</v>
      </c>
      <c r="T708" s="75" t="n">
        <v>0.840199053354194</v>
      </c>
      <c r="U708" s="75" t="n">
        <v>0</v>
      </c>
      <c r="V708" s="75" t="n">
        <v>0</v>
      </c>
      <c r="W708" s="75" t="n">
        <v>0</v>
      </c>
      <c r="X708" s="75" t="n">
        <v>0.0331617416400408</v>
      </c>
      <c r="Y708" s="75" t="n">
        <v>0.000243836335588535</v>
      </c>
      <c r="Z708" s="75" t="n">
        <v>0.000426713587279936</v>
      </c>
      <c r="AA708" s="75" t="n">
        <v>0.00231644518809108</v>
      </c>
      <c r="AB708" s="75" t="n">
        <v>0.00170685434911974</v>
      </c>
      <c r="AC708" s="75" t="n">
        <v>0.00597399022191911</v>
      </c>
      <c r="AD708" s="75" t="n">
        <v>0.14569221051415</v>
      </c>
      <c r="AE708" s="75" t="n">
        <v>0.449451325573567</v>
      </c>
      <c r="AF708" s="75" t="n">
        <v>0</v>
      </c>
      <c r="AG708" s="75" t="n">
        <v>0.19397180496068</v>
      </c>
      <c r="AH708" s="75" t="n">
        <v>0.0580940069539685</v>
      </c>
      <c r="AI708" s="75" t="n">
        <v>0</v>
      </c>
      <c r="AJ708" s="75" t="n">
        <v>0</v>
      </c>
      <c r="AK708" s="75" t="n">
        <v>0.0329179053044522</v>
      </c>
      <c r="AL708" s="75" t="n">
        <v>0.00566919480243344</v>
      </c>
      <c r="AM708" s="75" t="n">
        <v>0</v>
      </c>
      <c r="AN708" s="75" t="n">
        <v>0.0048767267117707</v>
      </c>
      <c r="AO708" s="75" t="n">
        <v>0.00158493618132548</v>
      </c>
      <c r="AP708" s="75" t="n">
        <v>0.00822947632611305</v>
      </c>
      <c r="AQ708" s="75" t="n">
        <v>0.0092048216684672</v>
      </c>
      <c r="AR708" s="75" t="n">
        <v>0.0050596039634621</v>
      </c>
      <c r="AS708" s="75" t="n">
        <v>0</v>
      </c>
      <c r="AT708" s="75" t="n">
        <v>0.0041452177050051</v>
      </c>
      <c r="AU708" s="75" t="n">
        <v>0.0869886127212099</v>
      </c>
      <c r="AV708" s="75" t="n">
        <v>0.0529124848227121</v>
      </c>
      <c r="AW708" s="75" t="n">
        <v>0.0214575975317911</v>
      </c>
      <c r="AX708" s="75" t="n">
        <v>0.00841235357780446</v>
      </c>
      <c r="AY708" s="75" t="n">
        <v>0.00347466778213662</v>
      </c>
      <c r="AZ708" s="75" t="n">
        <v>0.992413885845337</v>
      </c>
      <c r="BA708" s="76" t="n">
        <v>0.046024108342336</v>
      </c>
      <c r="BB708" s="76" t="n">
        <v>0.946389777503001</v>
      </c>
      <c r="BC708" s="75" t="n">
        <v>0.0279192604248873</v>
      </c>
      <c r="BD708" s="75" t="n">
        <v>1.18492267279249</v>
      </c>
      <c r="BE708" s="75" t="n">
        <v>2.88647358161318</v>
      </c>
      <c r="BF708" s="77" t="n">
        <v>16280</v>
      </c>
      <c r="BG708" s="77" t="n">
        <v>755</v>
      </c>
      <c r="BH708" s="77" t="n">
        <v>15525</v>
      </c>
      <c r="BI708" s="75" t="n">
        <v>0.00173294585515988</v>
      </c>
      <c r="BJ708" s="75" t="n">
        <v>0.00584103099168289</v>
      </c>
      <c r="BK708" s="75" t="n">
        <v>0.0179882137660569</v>
      </c>
      <c r="BL708" s="75" t="n">
        <v>0.0617959837132893</v>
      </c>
      <c r="BM708" s="75" t="n">
        <v>0.117328328080178</v>
      </c>
      <c r="BN708" s="75" t="n">
        <v>0.179124311793468</v>
      </c>
      <c r="BO708" s="75" t="n">
        <v>0.172327088571732</v>
      </c>
      <c r="BP708" s="75" t="n">
        <v>0.3514514003652</v>
      </c>
      <c r="BQ708" s="75" t="n">
        <v>0.341927258561462</v>
      </c>
      <c r="BR708" s="75" t="n">
        <v>0.693378658926662</v>
      </c>
      <c r="BS708" s="75" t="n">
        <v>0.245033112582781</v>
      </c>
      <c r="BT708" s="75" t="n">
        <v>0.068671133898355</v>
      </c>
      <c r="BU708" s="75" t="n">
        <v>0</v>
      </c>
      <c r="BV708" s="75" t="n">
        <v>0.313704246481137</v>
      </c>
      <c r="BW708" s="78" t="n">
        <v>0.191628005807982</v>
      </c>
      <c r="BX708" s="75" t="n">
        <v>0.662447257383966</v>
      </c>
      <c r="BY708" s="79" t="n">
        <v>15346</v>
      </c>
      <c r="BZ708" s="79" t="n">
        <v>3045</v>
      </c>
      <c r="CA708" s="79" t="n">
        <v>0</v>
      </c>
      <c r="CB708" s="79" t="n">
        <v>11389</v>
      </c>
      <c r="CC708" s="79" t="n">
        <v>912</v>
      </c>
      <c r="CD708" s="79" t="n">
        <v>0</v>
      </c>
      <c r="CE708" s="79" t="n">
        <v>0</v>
      </c>
      <c r="CF708" s="79" t="n">
        <v>0</v>
      </c>
      <c r="CG708" s="79" t="n">
        <v>0</v>
      </c>
      <c r="CH708" s="79" t="n">
        <v>0</v>
      </c>
      <c r="CI708" s="79" t="n">
        <v>0</v>
      </c>
      <c r="CJ708" s="79" t="n">
        <v>9916</v>
      </c>
      <c r="CK708" s="76" t="n">
        <v>0.543471331940362</v>
      </c>
      <c r="CL708" s="76" t="n">
        <v>0.107837234833729</v>
      </c>
      <c r="CM708" s="76" t="n">
        <v>0.198423041835006</v>
      </c>
      <c r="CN708" s="76" t="n">
        <v>0</v>
      </c>
      <c r="CO708" s="76" t="n">
        <v>0</v>
      </c>
      <c r="CP708" s="76" t="n">
        <v>0.403336048447073</v>
      </c>
      <c r="CQ708" s="76" t="n">
        <v>0.742147790955298</v>
      </c>
      <c r="CR708" s="76" t="n">
        <v>0.0322980486595602</v>
      </c>
      <c r="CS708" s="76" t="n">
        <v>0.0594291672096963</v>
      </c>
      <c r="CT708" s="76" t="n">
        <v>0</v>
      </c>
      <c r="CU708" s="76" t="n">
        <v>0</v>
      </c>
      <c r="CV708" s="76" t="e">
        <f aca="false"/>
        <v>#DIV/0!</v>
      </c>
      <c r="CW708" s="76" t="n">
        <v>0</v>
      </c>
      <c r="CX708" s="76" t="e">
        <f aca="false"/>
        <v>#DIV/0!</v>
      </c>
      <c r="CY708" s="76" t="n">
        <v>0</v>
      </c>
      <c r="CZ708" s="76" t="e">
        <f aca="false"/>
        <v>#DIV/0!</v>
      </c>
      <c r="DA708" s="76" t="n">
        <v>0</v>
      </c>
      <c r="DB708" s="76" t="e">
        <f aca="false"/>
        <v>#DIV/0!</v>
      </c>
      <c r="DC708" s="76" t="n">
        <v>0</v>
      </c>
      <c r="DD708" s="76" t="e">
        <f aca="false"/>
        <v>#DIV/0!</v>
      </c>
      <c r="DE708" s="76" t="n">
        <v>0.351170450118639</v>
      </c>
      <c r="DF708" s="80" t="n">
        <v>1.64179104477612</v>
      </c>
      <c r="DG708" s="76" t="n">
        <v>0.0761395724082291</v>
      </c>
      <c r="DH708" s="76" t="n">
        <v>1.56565147236789</v>
      </c>
      <c r="DI708" s="79" t="n">
        <v>446</v>
      </c>
      <c r="DJ708" s="79" t="n">
        <v>216</v>
      </c>
      <c r="DK708" s="79" t="n">
        <v>66</v>
      </c>
      <c r="DL708" s="79" t="n">
        <v>0</v>
      </c>
      <c r="DM708" s="79" t="n">
        <v>137</v>
      </c>
      <c r="DN708" s="79" t="n">
        <v>13</v>
      </c>
      <c r="DO708" s="79" t="n">
        <v>5</v>
      </c>
      <c r="DP708" s="79" t="n">
        <v>0</v>
      </c>
      <c r="DQ708" s="79" t="n">
        <v>1</v>
      </c>
      <c r="DR708" s="79" t="n">
        <v>0</v>
      </c>
      <c r="DS708" s="79" t="n">
        <v>0</v>
      </c>
      <c r="DT708" s="79" t="n">
        <v>4</v>
      </c>
      <c r="DU708" s="79" t="n">
        <v>166</v>
      </c>
      <c r="DV708" s="79" t="n">
        <v>134</v>
      </c>
      <c r="DW708" s="79" t="n">
        <v>0</v>
      </c>
      <c r="DX708" s="79" t="n">
        <v>0</v>
      </c>
      <c r="DY708" s="79" t="n">
        <v>32</v>
      </c>
      <c r="DZ708" s="79" t="n">
        <v>10</v>
      </c>
      <c r="EA708" s="79" t="n">
        <v>49</v>
      </c>
      <c r="EB708" s="79" t="n">
        <v>0</v>
      </c>
      <c r="EC708" s="73" t="n">
        <v>0.484304932735426</v>
      </c>
      <c r="ED708" s="73" t="n">
        <v>0.147982062780269</v>
      </c>
      <c r="EE708" s="73" t="n">
        <v>0.305555555555556</v>
      </c>
      <c r="EF708" s="73" t="n">
        <v>0</v>
      </c>
      <c r="EG708" s="73" t="n">
        <v>0</v>
      </c>
      <c r="EH708" s="73" t="n">
        <v>0.307174887892377</v>
      </c>
      <c r="EI708" s="73" t="n">
        <v>0.634259259259259</v>
      </c>
      <c r="EJ708" s="73" t="n">
        <v>0.0291479820627803</v>
      </c>
      <c r="EK708" s="73" t="n">
        <v>0.0601851851851852</v>
      </c>
      <c r="EL708" s="73" t="n">
        <v>0.0112107623318386</v>
      </c>
      <c r="EM708" s="73" t="n">
        <v>0</v>
      </c>
      <c r="EN708" s="73" t="n">
        <v>0</v>
      </c>
      <c r="EO708" s="73" t="n">
        <v>0.00224215246636771</v>
      </c>
      <c r="EP708" s="73" t="n">
        <v>0.2</v>
      </c>
      <c r="EQ708" s="73" t="n">
        <v>0</v>
      </c>
      <c r="ER708" s="73" t="n">
        <v>0</v>
      </c>
      <c r="ES708" s="73" t="n">
        <v>0</v>
      </c>
      <c r="ET708" s="73" t="n">
        <v>0</v>
      </c>
      <c r="EU708" s="73" t="n">
        <v>0.00896860986547085</v>
      </c>
      <c r="EV708" s="73" t="n">
        <v>0.8</v>
      </c>
      <c r="EW708" s="73" t="n">
        <v>0.37219730941704</v>
      </c>
      <c r="EX708" s="73" t="n">
        <v>0.300448430493274</v>
      </c>
      <c r="EY708" s="73" t="n">
        <v>0.807228915662651</v>
      </c>
      <c r="EZ708" s="73" t="n">
        <v>0</v>
      </c>
      <c r="FA708" s="73" t="n">
        <v>0</v>
      </c>
      <c r="FB708" s="73" t="n">
        <v>0</v>
      </c>
      <c r="FC708" s="73" t="n">
        <v>0</v>
      </c>
      <c r="FD708" s="73" t="n">
        <v>0.0717488789237668</v>
      </c>
      <c r="FE708" s="73" t="n">
        <v>0.192771084337349</v>
      </c>
      <c r="FF708" s="73" t="n">
        <v>0.0224215246636771</v>
      </c>
      <c r="FG708" s="73" t="n">
        <v>0.109865470852018</v>
      </c>
      <c r="FH708" s="81" t="n">
        <v>0.856351748065119</v>
      </c>
      <c r="FI708" s="82" t="n">
        <v>1</v>
      </c>
      <c r="FJ708" s="83" t="n">
        <v>1.56545910869358</v>
      </c>
      <c r="FK708" s="82" t="n">
        <v>0</v>
      </c>
      <c r="FL708" s="84" t="n">
        <v>0</v>
      </c>
      <c r="FM708" s="71" t="n">
        <v>1</v>
      </c>
      <c r="FN708" s="85" t="n">
        <v>32973.6</v>
      </c>
      <c r="FO708" s="86" t="n">
        <v>28237</v>
      </c>
      <c r="FP708" s="87" t="n">
        <v>16404.446</v>
      </c>
      <c r="FQ708" s="86" t="n">
        <v>10479</v>
      </c>
      <c r="FR708" s="88"/>
      <c r="FS708" s="89" t="n">
        <v>0.550643404842809</v>
      </c>
      <c r="FT708" s="89" t="n">
        <v>0</v>
      </c>
      <c r="FU708" s="89" t="n">
        <v>0</v>
      </c>
      <c r="FV708" s="89" t="n">
        <v>0</v>
      </c>
      <c r="FW708" s="89" t="n">
        <v>0</v>
      </c>
      <c r="FX708" s="89" t="n">
        <v>0</v>
      </c>
      <c r="FY708" s="89" t="n">
        <v>0</v>
      </c>
      <c r="FZ708" s="89" t="n">
        <v>6.09590838971337E-005</v>
      </c>
      <c r="GA708" s="89" t="n">
        <v>0</v>
      </c>
      <c r="GB708" s="89" t="n">
        <v>0</v>
      </c>
      <c r="GC708" s="89" t="n">
        <v>0.11185991895124</v>
      </c>
      <c r="GD708" s="89" t="n">
        <v>0.339115383719755</v>
      </c>
      <c r="GE708" s="89" t="n">
        <v>0</v>
      </c>
      <c r="GF708" s="89" t="n">
        <v>0.0825995586806162</v>
      </c>
      <c r="GG708" s="89" t="n">
        <v>0</v>
      </c>
      <c r="GH708" s="89" t="n">
        <v>0</v>
      </c>
      <c r="GI708" s="89" t="n">
        <v>0</v>
      </c>
      <c r="GJ708" s="89" t="n">
        <v>0</v>
      </c>
      <c r="GK708" s="89" t="n">
        <v>0</v>
      </c>
      <c r="GL708" s="89" t="n">
        <v>0</v>
      </c>
      <c r="GM708" s="89" t="n">
        <v>0</v>
      </c>
      <c r="GN708" s="89" t="n">
        <v>0</v>
      </c>
      <c r="GO708" s="89" t="n">
        <v>0</v>
      </c>
      <c r="GP708" s="89" t="n">
        <v>0.000609590838971337</v>
      </c>
      <c r="GQ708" s="89" t="n">
        <v>0.000548631755074204</v>
      </c>
      <c r="GR708" s="89" t="n">
        <v>0</v>
      </c>
      <c r="GS708" s="89" t="n">
        <v>0</v>
      </c>
      <c r="GT708" s="89" t="n">
        <v>0.0430980723152736</v>
      </c>
      <c r="GU708" s="89" t="n">
        <v>0.0204822521894369</v>
      </c>
      <c r="GV708" s="89" t="n">
        <v>6.09590838971337E-005</v>
      </c>
      <c r="GW708" s="89" t="n">
        <v>0.000391357318619599</v>
      </c>
      <c r="GX708" s="89" t="n">
        <v>0.631901863677688</v>
      </c>
      <c r="GY708" s="89" t="n">
        <v>0.0953400072151172</v>
      </c>
      <c r="GZ708" s="89" t="n">
        <v>0</v>
      </c>
      <c r="HA708" s="90" t="n">
        <v>0.0208881177700241</v>
      </c>
      <c r="HB708" s="90" t="n">
        <v>0</v>
      </c>
      <c r="HC708" s="89" t="n">
        <v>0.746626859572094</v>
      </c>
      <c r="HD708" s="89" t="n">
        <v>0.046024108342336</v>
      </c>
      <c r="HE708" s="89" t="n">
        <v>0.700602751229758</v>
      </c>
      <c r="HF708" s="89" t="n">
        <v>0.0380994274357086</v>
      </c>
      <c r="HG708" s="89" t="n">
        <v>0.348990755311091</v>
      </c>
      <c r="HH708" s="89" t="n">
        <v>2.92999836751573</v>
      </c>
      <c r="HI708" s="79" t="n">
        <v>12248</v>
      </c>
      <c r="HJ708" s="79" t="n">
        <v>585</v>
      </c>
      <c r="HK708" s="79" t="n">
        <v>11663</v>
      </c>
      <c r="HL708" s="3"/>
      <c r="HM708" s="3"/>
      <c r="HN708" s="3"/>
      <c r="HO708" s="3"/>
      <c r="HP708" s="3"/>
      <c r="HQ708" s="3"/>
      <c r="HR708" s="3"/>
      <c r="HS708" s="3"/>
      <c r="HT708" s="3"/>
      <c r="HU708" s="3"/>
      <c r="HV708" s="3"/>
      <c r="HW708" s="3"/>
      <c r="HX708" s="3"/>
      <c r="HY708" s="3"/>
      <c r="HZ708" s="3"/>
      <c r="IA708" s="3"/>
      <c r="IB708" s="3"/>
      <c r="IC708" s="3"/>
      <c r="ID708" s="3"/>
      <c r="IE708" s="3"/>
      <c r="IF708" s="3"/>
      <c r="IG708" s="3"/>
      <c r="IH708" s="3"/>
      <c r="II708" s="3"/>
      <c r="IJ708" s="3"/>
      <c r="IK708" s="3"/>
      <c r="IL708" s="3"/>
      <c r="IM708" s="3"/>
      <c r="IN708" s="3"/>
      <c r="IO708" s="3"/>
      <c r="IP708" s="3"/>
      <c r="IQ708" s="3"/>
      <c r="IR708" s="3"/>
      <c r="IS708" s="3"/>
    </row>
    <row r="709" s="69" customFormat="true" ht="12.75" hidden="false" customHeight="false" outlineLevel="0" collapsed="false">
      <c r="A709" s="70" t="n">
        <v>4300703</v>
      </c>
      <c r="B709" s="70" t="s">
        <v>1117</v>
      </c>
      <c r="C709" s="71" t="n">
        <f aca="false">FI709+FK709+FM709</f>
        <v>3</v>
      </c>
      <c r="D709" s="94" t="n">
        <v>-0.00459806398405005</v>
      </c>
      <c r="E709" s="94" t="n">
        <v>-0.0207183608378547</v>
      </c>
      <c r="F709" s="73" t="n">
        <v>0.937601159560334</v>
      </c>
      <c r="G709" s="74" t="n">
        <v>0.991343379288234</v>
      </c>
      <c r="H709" s="74" t="n">
        <v>1.01705662772573</v>
      </c>
      <c r="I709" s="75" t="n">
        <v>0.11723931374368</v>
      </c>
      <c r="J709" s="75" t="n">
        <v>0.0753472641623384</v>
      </c>
      <c r="K709" s="72" t="n">
        <v>0.163076440447558</v>
      </c>
      <c r="L709" s="76" t="n">
        <v>0.176451473136915</v>
      </c>
      <c r="M709" s="76" t="n">
        <v>0.156820156385752</v>
      </c>
      <c r="N709" s="76" t="n">
        <v>0.0196313167511636</v>
      </c>
      <c r="O709" s="75" t="n">
        <v>0.931533160094904</v>
      </c>
      <c r="P709" s="75" t="n">
        <v>0.964513428221807</v>
      </c>
      <c r="Q709" s="75" t="n">
        <v>0.87072</v>
      </c>
      <c r="R709" s="75" t="n">
        <v>0.951167728237792</v>
      </c>
      <c r="S709" s="75" t="n">
        <v>0.989767113620325</v>
      </c>
      <c r="T709" s="75" t="n">
        <v>0.764931078770084</v>
      </c>
      <c r="U709" s="75" t="n">
        <v>0</v>
      </c>
      <c r="V709" s="75" t="n">
        <v>0.000338298757195615</v>
      </c>
      <c r="W709" s="75" t="n">
        <v>0.000601420012792204</v>
      </c>
      <c r="X709" s="75" t="n">
        <v>0.00180426003837661</v>
      </c>
      <c r="Y709" s="75" t="n">
        <v>0.00127801752718343</v>
      </c>
      <c r="Z709" s="75" t="n">
        <v>0.00109007377318587</v>
      </c>
      <c r="AA709" s="75" t="n">
        <v>0.00541278011512983</v>
      </c>
      <c r="AB709" s="75" t="n">
        <v>0.536541828912245</v>
      </c>
      <c r="AC709" s="75" t="n">
        <v>0.00966030895547477</v>
      </c>
      <c r="AD709" s="75" t="n">
        <v>0.168209659827819</v>
      </c>
      <c r="AE709" s="75" t="n">
        <v>0.00199220379237417</v>
      </c>
      <c r="AF709" s="75" t="n">
        <v>0.0044354725943425</v>
      </c>
      <c r="AG709" s="75" t="n">
        <v>0.000225532504797076</v>
      </c>
      <c r="AH709" s="75" t="n">
        <v>0.130169844018713</v>
      </c>
      <c r="AI709" s="75" t="n">
        <v>0</v>
      </c>
      <c r="AJ709" s="75" t="n">
        <v>0</v>
      </c>
      <c r="AK709" s="75" t="n">
        <v>0.0601044125284209</v>
      </c>
      <c r="AL709" s="75" t="n">
        <v>0.0156745090833968</v>
      </c>
      <c r="AM709" s="75" t="n">
        <v>0</v>
      </c>
      <c r="AN709" s="75" t="n">
        <v>0.00109007377318587</v>
      </c>
      <c r="AO709" s="75" t="n">
        <v>0.00225532504797076</v>
      </c>
      <c r="AP709" s="75" t="n">
        <v>0.0366114432787254</v>
      </c>
      <c r="AQ709" s="75" t="n">
        <v>0.0533760261353081</v>
      </c>
      <c r="AR709" s="75" t="n">
        <v>0.0449937347070167</v>
      </c>
      <c r="AS709" s="75" t="n">
        <v>0</v>
      </c>
      <c r="AT709" s="75" t="n">
        <v>0.00838229142829134</v>
      </c>
      <c r="AU709" s="75" t="n">
        <v>0.185726017700392</v>
      </c>
      <c r="AV709" s="75" t="n">
        <v>0.170051508616996</v>
      </c>
      <c r="AW709" s="75" t="n">
        <v>0.0112766252398538</v>
      </c>
      <c r="AX709" s="75" t="n">
        <v>0.00436029509274348</v>
      </c>
      <c r="AY709" s="75" t="n">
        <v>3.75887507995127E-005</v>
      </c>
      <c r="AZ709" s="75" t="n">
        <v>0.378518720551093</v>
      </c>
      <c r="BA709" s="76" t="n">
        <v>0.154903242044792</v>
      </c>
      <c r="BB709" s="76" t="n">
        <v>0.223615478506301</v>
      </c>
      <c r="BC709" s="75" t="n">
        <v>0.00691633014711034</v>
      </c>
      <c r="BD709" s="75" t="n">
        <v>0.597961847718649</v>
      </c>
      <c r="BE709" s="75" t="n">
        <v>34.8898784921077</v>
      </c>
      <c r="BF709" s="77" t="n">
        <v>10070</v>
      </c>
      <c r="BG709" s="77" t="n">
        <v>4121</v>
      </c>
      <c r="BH709" s="77" t="n">
        <v>5949</v>
      </c>
      <c r="BI709" s="75" t="n">
        <v>0.0163367164960914</v>
      </c>
      <c r="BJ709" s="75" t="n">
        <v>0.078712539982445</v>
      </c>
      <c r="BK709" s="75" t="n">
        <v>0.368109172838243</v>
      </c>
      <c r="BL709" s="75" t="n">
        <v>0.861468997161155</v>
      </c>
      <c r="BM709" s="75" t="n">
        <v>0.113248980445467</v>
      </c>
      <c r="BN709" s="75" t="n">
        <v>0.974717977606622</v>
      </c>
      <c r="BO709" s="75" t="n">
        <v>0.02535815120778</v>
      </c>
      <c r="BP709" s="75" t="n">
        <v>1.0000761288144</v>
      </c>
      <c r="BQ709" s="75" t="n">
        <v>0</v>
      </c>
      <c r="BR709" s="75" t="n">
        <v>1.0000761288144</v>
      </c>
      <c r="BS709" s="75" t="n">
        <v>0</v>
      </c>
      <c r="BT709" s="75" t="n">
        <v>0</v>
      </c>
      <c r="BU709" s="75" t="n">
        <v>0</v>
      </c>
      <c r="BV709" s="75" t="n">
        <v>0</v>
      </c>
      <c r="BW709" s="78" t="n">
        <v>0.952577642999059</v>
      </c>
      <c r="BX709" s="75" t="n">
        <v>0.974162679425837</v>
      </c>
      <c r="BY709" s="79" t="n">
        <v>9232</v>
      </c>
      <c r="BZ709" s="79" t="n">
        <v>3455</v>
      </c>
      <c r="CA709" s="79" t="n">
        <v>5097</v>
      </c>
      <c r="CB709" s="79" t="n">
        <v>110</v>
      </c>
      <c r="CC709" s="79" t="n">
        <v>560</v>
      </c>
      <c r="CD709" s="79" t="n">
        <v>2302</v>
      </c>
      <c r="CE709" s="79" t="n">
        <v>142</v>
      </c>
      <c r="CF709" s="79" t="n">
        <v>65</v>
      </c>
      <c r="CG709" s="79" t="n">
        <v>0</v>
      </c>
      <c r="CH709" s="79" t="n">
        <v>0</v>
      </c>
      <c r="CI709" s="79" t="n">
        <v>2086</v>
      </c>
      <c r="CJ709" s="79" t="n">
        <v>6758</v>
      </c>
      <c r="CK709" s="76" t="n">
        <v>0.482693715361288</v>
      </c>
      <c r="CL709" s="76" t="n">
        <v>0.180644149325525</v>
      </c>
      <c r="CM709" s="76" t="n">
        <v>0.374241767764298</v>
      </c>
      <c r="CN709" s="76" t="n">
        <v>0.26649586949702</v>
      </c>
      <c r="CO709" s="76" t="n">
        <v>0.552101386481802</v>
      </c>
      <c r="CP709" s="76" t="n">
        <v>0.0057513332636202</v>
      </c>
      <c r="CQ709" s="76" t="n">
        <v>0.0119150779896014</v>
      </c>
      <c r="CR709" s="76" t="n">
        <v>0.0292795147966119</v>
      </c>
      <c r="CS709" s="76" t="n">
        <v>0.0606585788561525</v>
      </c>
      <c r="CT709" s="76" t="n">
        <v>0.120359719753216</v>
      </c>
      <c r="CU709" s="76" t="n">
        <v>0.00742444839485517</v>
      </c>
      <c r="CV709" s="76" t="n">
        <v>0.0616854908774978</v>
      </c>
      <c r="CW709" s="76" t="n">
        <v>0.00339851511032103</v>
      </c>
      <c r="CX709" s="76" t="n">
        <v>0.028236316246742</v>
      </c>
      <c r="CY709" s="76" t="n">
        <v>0</v>
      </c>
      <c r="CZ709" s="76" t="n">
        <v>0</v>
      </c>
      <c r="DA709" s="76" t="n">
        <v>0</v>
      </c>
      <c r="DB709" s="76" t="n">
        <v>0</v>
      </c>
      <c r="DC709" s="76" t="n">
        <v>0.109066192617379</v>
      </c>
      <c r="DD709" s="76" t="n">
        <v>0.90616854908775</v>
      </c>
      <c r="DE709" s="76" t="n">
        <v>0.353341001777685</v>
      </c>
      <c r="DF709" s="80" t="n">
        <v>1.49008582420835</v>
      </c>
      <c r="DG709" s="76" t="n">
        <v>0.609795797573247</v>
      </c>
      <c r="DH709" s="76" t="n">
        <v>0.880290026635099</v>
      </c>
      <c r="DI709" s="79" t="n">
        <v>3119</v>
      </c>
      <c r="DJ709" s="79" t="n">
        <v>1629</v>
      </c>
      <c r="DK709" s="79" t="n">
        <v>476</v>
      </c>
      <c r="DL709" s="79" t="n">
        <v>1081</v>
      </c>
      <c r="DM709" s="79" t="n">
        <v>7</v>
      </c>
      <c r="DN709" s="79" t="n">
        <v>65</v>
      </c>
      <c r="DO709" s="79" t="n">
        <v>361</v>
      </c>
      <c r="DP709" s="79" t="n">
        <v>20</v>
      </c>
      <c r="DQ709" s="79" t="n">
        <v>10</v>
      </c>
      <c r="DR709" s="79" t="n">
        <v>3</v>
      </c>
      <c r="DS709" s="79" t="n">
        <v>0</v>
      </c>
      <c r="DT709" s="79" t="n">
        <v>328</v>
      </c>
      <c r="DU709" s="79" t="n">
        <v>1023</v>
      </c>
      <c r="DV709" s="79" t="n">
        <v>704</v>
      </c>
      <c r="DW709" s="79" t="n">
        <v>189</v>
      </c>
      <c r="DX709" s="79" t="n">
        <v>113</v>
      </c>
      <c r="DY709" s="79" t="n">
        <v>17</v>
      </c>
      <c r="DZ709" s="79" t="n">
        <v>63</v>
      </c>
      <c r="EA709" s="79" t="n">
        <v>50</v>
      </c>
      <c r="EB709" s="79" t="n">
        <v>-7</v>
      </c>
      <c r="EC709" s="73" t="n">
        <v>0.522282782943251</v>
      </c>
      <c r="ED709" s="73" t="n">
        <v>0.152613016992626</v>
      </c>
      <c r="EE709" s="73" t="n">
        <v>0.292203806015961</v>
      </c>
      <c r="EF709" s="73" t="n">
        <v>0.346585444052581</v>
      </c>
      <c r="EG709" s="73" t="n">
        <v>0.663597298956415</v>
      </c>
      <c r="EH709" s="73" t="n">
        <v>0.00224430907342097</v>
      </c>
      <c r="EI709" s="73" t="n">
        <v>0.00429711479435236</v>
      </c>
      <c r="EJ709" s="73" t="n">
        <v>0.0208400128246233</v>
      </c>
      <c r="EK709" s="73" t="n">
        <v>0.039901780233272</v>
      </c>
      <c r="EL709" s="73" t="n">
        <v>0.115742225072139</v>
      </c>
      <c r="EM709" s="73" t="n">
        <v>0.00641231163834562</v>
      </c>
      <c r="EN709" s="73" t="n">
        <v>0.0554016620498615</v>
      </c>
      <c r="EO709" s="73" t="n">
        <v>0.00320615581917281</v>
      </c>
      <c r="EP709" s="73" t="n">
        <v>0.0277008310249307</v>
      </c>
      <c r="EQ709" s="73" t="n">
        <v>0.000961846745751844</v>
      </c>
      <c r="ER709" s="73" t="n">
        <v>0.00831024930747923</v>
      </c>
      <c r="ES709" s="73" t="n">
        <v>0</v>
      </c>
      <c r="ET709" s="73" t="n">
        <v>0</v>
      </c>
      <c r="EU709" s="73" t="n">
        <v>0.105161910868868</v>
      </c>
      <c r="EV709" s="73" t="n">
        <v>0.908587257617729</v>
      </c>
      <c r="EW709" s="73" t="n">
        <v>0.327989740301379</v>
      </c>
      <c r="EX709" s="73" t="n">
        <v>0.225713369669766</v>
      </c>
      <c r="EY709" s="73" t="n">
        <v>0.688172043010753</v>
      </c>
      <c r="EZ709" s="73" t="n">
        <v>0.0605963449823661</v>
      </c>
      <c r="FA709" s="73" t="n">
        <v>0.18475073313783</v>
      </c>
      <c r="FB709" s="73" t="n">
        <v>0.0362295607566528</v>
      </c>
      <c r="FC709" s="73" t="n">
        <v>0.110459433040078</v>
      </c>
      <c r="FD709" s="73" t="n">
        <v>0.00545046489259378</v>
      </c>
      <c r="FE709" s="73" t="n">
        <v>0.0166177908113392</v>
      </c>
      <c r="FF709" s="73" t="n">
        <v>0.0201987816607887</v>
      </c>
      <c r="FG709" s="73" t="n">
        <v>0.0160307790958641</v>
      </c>
      <c r="FH709" s="81" t="n">
        <v>0.787198050732004</v>
      </c>
      <c r="FI709" s="82" t="n">
        <v>1</v>
      </c>
      <c r="FJ709" s="83" t="n">
        <v>0.64267916415026</v>
      </c>
      <c r="FK709" s="82" t="n">
        <v>1</v>
      </c>
      <c r="FL709" s="84" t="n">
        <v>-0.00224430907342097</v>
      </c>
      <c r="FM709" s="71" t="n">
        <v>1</v>
      </c>
      <c r="FN709" s="85" t="n">
        <v>24296.3</v>
      </c>
      <c r="FO709" s="86" t="n">
        <v>19126</v>
      </c>
      <c r="FP709" s="87" t="n">
        <v>26603.704</v>
      </c>
      <c r="FQ709" s="86" t="n">
        <v>41395</v>
      </c>
      <c r="FR709" s="88"/>
      <c r="FS709" s="89" t="n">
        <v>0.423249334002513</v>
      </c>
      <c r="FT709" s="89" t="n">
        <v>0</v>
      </c>
      <c r="FU709" s="89" t="n">
        <v>0</v>
      </c>
      <c r="FV709" s="89" t="n">
        <v>0</v>
      </c>
      <c r="FW709" s="89" t="n">
        <v>0</v>
      </c>
      <c r="FX709" s="89" t="n">
        <v>0</v>
      </c>
      <c r="FY709" s="89" t="n">
        <v>3.75887507995127E-005</v>
      </c>
      <c r="FZ709" s="89" t="n">
        <v>0.00127801752718343</v>
      </c>
      <c r="GA709" s="89" t="n">
        <v>0.282629817261536</v>
      </c>
      <c r="GB709" s="89" t="n">
        <v>7.51775015990255E-005</v>
      </c>
      <c r="GC709" s="89" t="n">
        <v>0.123253513871602</v>
      </c>
      <c r="GD709" s="89" t="n">
        <v>0.00210497004477271</v>
      </c>
      <c r="GE709" s="89" t="n">
        <v>0</v>
      </c>
      <c r="GF709" s="89" t="n">
        <v>0</v>
      </c>
      <c r="GG709" s="89" t="n">
        <v>0.000150355003198051</v>
      </c>
      <c r="GH709" s="89" t="n">
        <v>0</v>
      </c>
      <c r="GI709" s="89" t="n">
        <v>0</v>
      </c>
      <c r="GJ709" s="89" t="n">
        <v>0</v>
      </c>
      <c r="GK709" s="89" t="n">
        <v>0.000150355003198051</v>
      </c>
      <c r="GL709" s="89" t="n">
        <v>0</v>
      </c>
      <c r="GM709" s="89" t="n">
        <v>0</v>
      </c>
      <c r="GN709" s="89" t="n">
        <v>0</v>
      </c>
      <c r="GO709" s="89" t="n">
        <v>0</v>
      </c>
      <c r="GP709" s="89" t="n">
        <v>0.0105248502238636</v>
      </c>
      <c r="GQ709" s="89" t="n">
        <v>0.00928442144747964</v>
      </c>
      <c r="GR709" s="89" t="n">
        <v>0</v>
      </c>
      <c r="GS709" s="89" t="n">
        <v>0.00124042877638392</v>
      </c>
      <c r="GT709" s="89" t="n">
        <v>0.779853812837491</v>
      </c>
      <c r="GU709" s="89" t="n">
        <v>0.272819153302863</v>
      </c>
      <c r="GV709" s="89" t="n">
        <v>0.0177794791281695</v>
      </c>
      <c r="GW709" s="89" t="n">
        <v>0.000567966024580637</v>
      </c>
      <c r="GX709" s="89" t="n">
        <v>0</v>
      </c>
      <c r="GY709" s="89" t="n">
        <v>0.0449937347070167</v>
      </c>
      <c r="GZ709" s="89" t="n">
        <v>0</v>
      </c>
      <c r="HA709" s="90" t="n">
        <v>0.148504997649951</v>
      </c>
      <c r="HB709" s="90" t="n">
        <v>0.148513154408875</v>
      </c>
      <c r="HC709" s="89" t="n">
        <v>0.400696083522806</v>
      </c>
      <c r="HD709" s="89" t="n">
        <v>0.154903242044792</v>
      </c>
      <c r="HE709" s="89" t="n">
        <v>0.245792841478014</v>
      </c>
      <c r="HF709" s="89" t="n">
        <v>0.000601420012792204</v>
      </c>
      <c r="HG709" s="89" t="n">
        <v>1.53418486388211</v>
      </c>
      <c r="HH709" s="89" t="n">
        <v>23.6141929710239</v>
      </c>
      <c r="HI709" s="79" t="n">
        <v>10660</v>
      </c>
      <c r="HJ709" s="79" t="n">
        <v>4503</v>
      </c>
      <c r="HK709" s="79" t="n">
        <v>6157</v>
      </c>
      <c r="HL709" s="3"/>
      <c r="HM709" s="3"/>
      <c r="HN709" s="3"/>
      <c r="HO709" s="3"/>
      <c r="HP709" s="3"/>
      <c r="HQ709" s="3"/>
      <c r="HR709" s="3"/>
      <c r="HS709" s="3"/>
      <c r="HT709" s="3"/>
      <c r="HU709" s="3"/>
      <c r="HV709" s="3"/>
      <c r="HW709" s="3"/>
      <c r="HX709" s="3"/>
      <c r="HY709" s="3"/>
      <c r="HZ709" s="3"/>
      <c r="IA709" s="3"/>
      <c r="IB709" s="3"/>
      <c r="IC709" s="3"/>
      <c r="ID709" s="3"/>
      <c r="IE709" s="3"/>
      <c r="IF709" s="3"/>
      <c r="IG709" s="3"/>
      <c r="IH709" s="3"/>
      <c r="II709" s="3"/>
      <c r="IJ709" s="3"/>
      <c r="IK709" s="3"/>
      <c r="IL709" s="3"/>
      <c r="IM709" s="3"/>
      <c r="IN709" s="3"/>
      <c r="IO709" s="3"/>
      <c r="IP709" s="3"/>
      <c r="IQ709" s="3"/>
      <c r="IR709" s="3"/>
      <c r="IS709" s="3"/>
    </row>
    <row r="710" s="69" customFormat="true" ht="12.75" hidden="false" customHeight="false" outlineLevel="0" collapsed="false">
      <c r="A710" s="70" t="n">
        <v>4300802</v>
      </c>
      <c r="B710" s="70" t="s">
        <v>1118</v>
      </c>
      <c r="C710" s="71" t="n">
        <f aca="false">FI710+FK710+FM710</f>
        <v>3</v>
      </c>
      <c r="D710" s="94" t="n">
        <v>0.013727654195935</v>
      </c>
      <c r="E710" s="94" t="n">
        <v>-0.0142966899236567</v>
      </c>
      <c r="F710" s="73" t="n">
        <v>0.840794751118633</v>
      </c>
      <c r="G710" s="74" t="n">
        <v>0.988702623906706</v>
      </c>
      <c r="H710" s="74" t="n">
        <v>1.05646842889845</v>
      </c>
      <c r="I710" s="75" t="n">
        <v>0.0743374559105606</v>
      </c>
      <c r="J710" s="75" t="n">
        <v>0.0636171840586094</v>
      </c>
      <c r="K710" s="72" t="n">
        <v>0.122314344298832</v>
      </c>
      <c r="L710" s="76" t="n">
        <v>0.13710836447255</v>
      </c>
      <c r="M710" s="76" t="n">
        <v>0.117190029135643</v>
      </c>
      <c r="N710" s="76" t="n">
        <v>0.019918335336907</v>
      </c>
      <c r="O710" s="75" t="n">
        <v>0.842541012929933</v>
      </c>
      <c r="P710" s="75" t="n">
        <v>0.853359858532272</v>
      </c>
      <c r="Q710" s="75" t="n">
        <v>0.785534955581306</v>
      </c>
      <c r="R710" s="75" t="n">
        <v>0.765496489468405</v>
      </c>
      <c r="S710" s="75" t="n">
        <v>0.824242424242424</v>
      </c>
      <c r="T710" s="75" t="n">
        <v>0.266249459434763</v>
      </c>
      <c r="U710" s="75" t="n">
        <v>0</v>
      </c>
      <c r="V710" s="75" t="n">
        <v>0.0311545460266562</v>
      </c>
      <c r="W710" s="75" t="n">
        <v>0</v>
      </c>
      <c r="X710" s="75" t="n">
        <v>0.0041449091670247</v>
      </c>
      <c r="Y710" s="75" t="n">
        <v>0.000568909101356331</v>
      </c>
      <c r="Z710" s="75" t="n">
        <v>0.184570367025747</v>
      </c>
      <c r="AA710" s="75" t="n">
        <v>0.000894000016417091</v>
      </c>
      <c r="AB710" s="75" t="n">
        <v>0</v>
      </c>
      <c r="AC710" s="75" t="n">
        <v>0.00617672738615445</v>
      </c>
      <c r="AD710" s="75" t="n">
        <v>0.0251132731884437</v>
      </c>
      <c r="AE710" s="75" t="n">
        <v>0</v>
      </c>
      <c r="AF710" s="75" t="n">
        <v>0.00763963650392787</v>
      </c>
      <c r="AG710" s="75" t="n">
        <v>0</v>
      </c>
      <c r="AH710" s="75" t="n">
        <v>0.801132378348067</v>
      </c>
      <c r="AI710" s="75" t="n">
        <v>0</v>
      </c>
      <c r="AJ710" s="75" t="n">
        <v>0</v>
      </c>
      <c r="AK710" s="75" t="n">
        <v>0</v>
      </c>
      <c r="AL710" s="75" t="n">
        <v>0.0204265458296511</v>
      </c>
      <c r="AM710" s="75" t="n">
        <v>0.113619274813736</v>
      </c>
      <c r="AN710" s="75" t="n">
        <v>0.0373041825032223</v>
      </c>
      <c r="AO710" s="75" t="n">
        <v>0.019668000361176</v>
      </c>
      <c r="AP710" s="75" t="n">
        <v>0.592044738144822</v>
      </c>
      <c r="AQ710" s="75" t="n">
        <v>0.00268200004925127</v>
      </c>
      <c r="AR710" s="75" t="n">
        <v>0.00251945459172089</v>
      </c>
      <c r="AS710" s="75" t="n">
        <v>0</v>
      </c>
      <c r="AT710" s="75" t="n">
        <v>0.00016254545753038</v>
      </c>
      <c r="AU710" s="75" t="n">
        <v>0.16254545753038</v>
      </c>
      <c r="AV710" s="75" t="n">
        <v>0.0750689104694473</v>
      </c>
      <c r="AW710" s="75" t="n">
        <v>0.0849841833788005</v>
      </c>
      <c r="AX710" s="75" t="n">
        <v>0.0024652727725441</v>
      </c>
      <c r="AY710" s="75" t="n">
        <v>2.70909095883967E-005</v>
      </c>
      <c r="AZ710" s="75" t="n">
        <v>0.407068007475249</v>
      </c>
      <c r="BA710" s="76" t="n">
        <v>0.0993152745510623</v>
      </c>
      <c r="BB710" s="76" t="n">
        <v>0.307752732924187</v>
      </c>
      <c r="BC710" s="75" t="n">
        <v>0.00758545468475108</v>
      </c>
      <c r="BD710" s="75" t="n">
        <v>0.45791764477267</v>
      </c>
      <c r="BE710" s="75" t="n">
        <v>6.8562486713602</v>
      </c>
      <c r="BF710" s="77" t="n">
        <v>15026</v>
      </c>
      <c r="BG710" s="77" t="n">
        <v>3666</v>
      </c>
      <c r="BH710" s="77" t="n">
        <v>11360</v>
      </c>
      <c r="BI710" s="75" t="n">
        <v>0.0128376571275742</v>
      </c>
      <c r="BJ710" s="75" t="n">
        <v>0.0496567709726308</v>
      </c>
      <c r="BK710" s="75" t="n">
        <v>0.216501738432736</v>
      </c>
      <c r="BL710" s="75" t="n">
        <v>0.726263706873496</v>
      </c>
      <c r="BM710" s="75" t="n">
        <v>0.209592582686993</v>
      </c>
      <c r="BN710" s="75" t="n">
        <v>0.935856289560488</v>
      </c>
      <c r="BO710" s="75" t="n">
        <v>0.0393599001515557</v>
      </c>
      <c r="BP710" s="75" t="n">
        <v>0.975216189712044</v>
      </c>
      <c r="BQ710" s="75" t="n">
        <v>0.0247838102879558</v>
      </c>
      <c r="BR710" s="75" t="n">
        <v>1</v>
      </c>
      <c r="BS710" s="75" t="n">
        <v>0</v>
      </c>
      <c r="BT710" s="75" t="n">
        <v>0</v>
      </c>
      <c r="BU710" s="75" t="n">
        <v>0</v>
      </c>
      <c r="BV710" s="75" t="n">
        <v>0</v>
      </c>
      <c r="BW710" s="78" t="n">
        <v>0.688062761879291</v>
      </c>
      <c r="BX710" s="75" t="n">
        <v>0.858208955223881</v>
      </c>
      <c r="BY710" s="79" t="n">
        <v>3479</v>
      </c>
      <c r="BZ710" s="79" t="n">
        <v>1042</v>
      </c>
      <c r="CA710" s="79" t="n">
        <v>0</v>
      </c>
      <c r="CB710" s="79" t="n">
        <v>0</v>
      </c>
      <c r="CC710" s="79" t="n">
        <v>2416</v>
      </c>
      <c r="CD710" s="79" t="n">
        <v>12356</v>
      </c>
      <c r="CE710" s="79" t="n">
        <v>173</v>
      </c>
      <c r="CF710" s="79" t="n">
        <v>10475</v>
      </c>
      <c r="CG710" s="79" t="n">
        <v>1669</v>
      </c>
      <c r="CH710" s="79" t="n">
        <v>0</v>
      </c>
      <c r="CI710" s="79" t="n">
        <v>40</v>
      </c>
      <c r="CJ710" s="79" t="n">
        <v>5572</v>
      </c>
      <c r="CK710" s="76" t="n">
        <v>0.155077115093162</v>
      </c>
      <c r="CL710" s="76" t="n">
        <v>0.0464473566907373</v>
      </c>
      <c r="CM710" s="76" t="n">
        <v>0.29951135383731</v>
      </c>
      <c r="CN710" s="76" t="n">
        <v>0</v>
      </c>
      <c r="CO710" s="76" t="n">
        <v>0</v>
      </c>
      <c r="CP710" s="76" t="n">
        <v>0</v>
      </c>
      <c r="CQ710" s="76" t="n">
        <v>0</v>
      </c>
      <c r="CR710" s="76" t="n">
        <v>0.107693679236873</v>
      </c>
      <c r="CS710" s="76" t="n">
        <v>0.694452428858868</v>
      </c>
      <c r="CT710" s="76" t="n">
        <v>0.550771150931622</v>
      </c>
      <c r="CU710" s="76" t="n">
        <v>0.00771150931621646</v>
      </c>
      <c r="CV710" s="76" t="n">
        <v>0.014001294917449</v>
      </c>
      <c r="CW710" s="76" t="n">
        <v>0.466925202817153</v>
      </c>
      <c r="CX710" s="76" t="n">
        <v>0.847766267400453</v>
      </c>
      <c r="CY710" s="76" t="n">
        <v>0.074396006062227</v>
      </c>
      <c r="CZ710" s="76" t="n">
        <v>0.13507607640013</v>
      </c>
      <c r="DA710" s="76" t="n">
        <v>0</v>
      </c>
      <c r="DB710" s="76" t="n">
        <v>0</v>
      </c>
      <c r="DC710" s="76" t="n">
        <v>0.00178300793438531</v>
      </c>
      <c r="DD710" s="76" t="n">
        <v>0.00323729362253156</v>
      </c>
      <c r="DE710" s="76" t="n">
        <v>0.248373005259873</v>
      </c>
      <c r="DF710" s="80" t="n">
        <v>2.69669777458722</v>
      </c>
      <c r="DG710" s="76" t="n">
        <v>0.657932519741565</v>
      </c>
      <c r="DH710" s="76" t="n">
        <v>2.03876525484566</v>
      </c>
      <c r="DI710" s="79" t="n">
        <v>2744</v>
      </c>
      <c r="DJ710" s="79" t="n">
        <v>477</v>
      </c>
      <c r="DK710" s="79" t="n">
        <v>133</v>
      </c>
      <c r="DL710" s="79" t="n">
        <v>0</v>
      </c>
      <c r="DM710" s="79" t="n">
        <v>0</v>
      </c>
      <c r="DN710" s="79" t="n">
        <v>344</v>
      </c>
      <c r="DO710" s="79" t="n">
        <v>1448</v>
      </c>
      <c r="DP710" s="79" t="n">
        <v>15</v>
      </c>
      <c r="DQ710" s="79" t="n">
        <v>1204</v>
      </c>
      <c r="DR710" s="79" t="n">
        <v>221</v>
      </c>
      <c r="DS710" s="79" t="n">
        <v>0</v>
      </c>
      <c r="DT710" s="79" t="n">
        <v>8</v>
      </c>
      <c r="DU710" s="79" t="n">
        <v>649</v>
      </c>
      <c r="DV710" s="79" t="n">
        <v>414</v>
      </c>
      <c r="DW710" s="79" t="n">
        <v>82</v>
      </c>
      <c r="DX710" s="79" t="n">
        <v>143</v>
      </c>
      <c r="DY710" s="79" t="n">
        <v>10</v>
      </c>
      <c r="DZ710" s="79" t="n">
        <v>11</v>
      </c>
      <c r="EA710" s="79" t="n">
        <v>159</v>
      </c>
      <c r="EB710" s="79" t="n">
        <v>0</v>
      </c>
      <c r="EC710" s="73" t="n">
        <v>0.173833819241983</v>
      </c>
      <c r="ED710" s="73" t="n">
        <v>0.048469387755102</v>
      </c>
      <c r="EE710" s="73" t="n">
        <v>0.278825995807128</v>
      </c>
      <c r="EF710" s="73" t="n">
        <v>0</v>
      </c>
      <c r="EG710" s="73" t="n">
        <v>0</v>
      </c>
      <c r="EH710" s="73" t="n">
        <v>0</v>
      </c>
      <c r="EI710" s="73" t="n">
        <v>0</v>
      </c>
      <c r="EJ710" s="73" t="n">
        <v>0.12536443148688</v>
      </c>
      <c r="EK710" s="73" t="n">
        <v>0.721174004192872</v>
      </c>
      <c r="EL710" s="73" t="n">
        <v>0.527696793002916</v>
      </c>
      <c r="EM710" s="73" t="n">
        <v>0.005466472303207</v>
      </c>
      <c r="EN710" s="73" t="n">
        <v>0.0103591160220994</v>
      </c>
      <c r="EO710" s="73" t="n">
        <v>0.438775510204082</v>
      </c>
      <c r="EP710" s="73" t="n">
        <v>0.831491712707182</v>
      </c>
      <c r="EQ710" s="73" t="n">
        <v>0.0805393586005831</v>
      </c>
      <c r="ER710" s="73" t="n">
        <v>0.152624309392265</v>
      </c>
      <c r="ES710" s="73" t="n">
        <v>0</v>
      </c>
      <c r="ET710" s="73" t="n">
        <v>0</v>
      </c>
      <c r="EU710" s="73" t="n">
        <v>0.00291545189504373</v>
      </c>
      <c r="EV710" s="73" t="n">
        <v>0.00552486187845304</v>
      </c>
      <c r="EW710" s="73" t="n">
        <v>0.236516034985423</v>
      </c>
      <c r="EX710" s="73" t="n">
        <v>0.150874635568513</v>
      </c>
      <c r="EY710" s="73" t="n">
        <v>0.637904468412943</v>
      </c>
      <c r="EZ710" s="73" t="n">
        <v>0.0298833819241983</v>
      </c>
      <c r="FA710" s="73" t="n">
        <v>0.126348228043143</v>
      </c>
      <c r="FB710" s="73" t="n">
        <v>0.0521137026239067</v>
      </c>
      <c r="FC710" s="73" t="n">
        <v>0.220338983050847</v>
      </c>
      <c r="FD710" s="73" t="n">
        <v>0.00364431486880466</v>
      </c>
      <c r="FE710" s="73" t="n">
        <v>0.0154083204930663</v>
      </c>
      <c r="FF710" s="73" t="n">
        <v>0.00400874635568513</v>
      </c>
      <c r="FG710" s="73" t="n">
        <v>0.0579446064139942</v>
      </c>
      <c r="FH710" s="81" t="n">
        <v>0.645367301850318</v>
      </c>
      <c r="FI710" s="82" t="n">
        <v>1</v>
      </c>
      <c r="FJ710" s="83" t="n">
        <v>0.855789094197018</v>
      </c>
      <c r="FK710" s="82" t="n">
        <v>1</v>
      </c>
      <c r="FL710" s="84" t="n">
        <v>0</v>
      </c>
      <c r="FM710" s="71" t="n">
        <v>1</v>
      </c>
      <c r="FN710" s="85" t="n">
        <v>34761.6</v>
      </c>
      <c r="FO710" s="86" t="n">
        <v>22434</v>
      </c>
      <c r="FP710" s="87" t="n">
        <v>36912.751</v>
      </c>
      <c r="FQ710" s="86" t="n">
        <v>43133</v>
      </c>
      <c r="FR710" s="88"/>
      <c r="FS710" s="89" t="n">
        <v>0.0832503651651431</v>
      </c>
      <c r="FT710" s="89" t="n">
        <v>0</v>
      </c>
      <c r="FU710" s="89" t="n">
        <v>0.0166338184872756</v>
      </c>
      <c r="FV710" s="89" t="n">
        <v>0</v>
      </c>
      <c r="FW710" s="89" t="n">
        <v>5.41818191767934E-005</v>
      </c>
      <c r="FX710" s="89" t="n">
        <v>0</v>
      </c>
      <c r="FY710" s="89" t="n">
        <v>0.0263323641199216</v>
      </c>
      <c r="FZ710" s="89" t="n">
        <v>0.00016254545753038</v>
      </c>
      <c r="GA710" s="89" t="n">
        <v>0</v>
      </c>
      <c r="GB710" s="89" t="n">
        <v>0</v>
      </c>
      <c r="GC710" s="89" t="n">
        <v>0.0115678183942454</v>
      </c>
      <c r="GD710" s="89" t="n">
        <v>0</v>
      </c>
      <c r="GE710" s="89" t="n">
        <v>0.00671854557792238</v>
      </c>
      <c r="GF710" s="89" t="n">
        <v>0</v>
      </c>
      <c r="GG710" s="89" t="n">
        <v>0</v>
      </c>
      <c r="GH710" s="89" t="n">
        <v>0</v>
      </c>
      <c r="GI710" s="89" t="n">
        <v>0</v>
      </c>
      <c r="GJ710" s="89" t="n">
        <v>0</v>
      </c>
      <c r="GK710" s="89" t="n">
        <v>0</v>
      </c>
      <c r="GL710" s="89" t="n">
        <v>0</v>
      </c>
      <c r="GM710" s="89" t="n">
        <v>0</v>
      </c>
      <c r="GN710" s="89" t="n">
        <v>0</v>
      </c>
      <c r="GO710" s="89" t="n">
        <v>0</v>
      </c>
      <c r="GP710" s="89" t="n">
        <v>0.00419909098620149</v>
      </c>
      <c r="GQ710" s="89" t="n">
        <v>0.00417200007661309</v>
      </c>
      <c r="GR710" s="89" t="n">
        <v>0</v>
      </c>
      <c r="GS710" s="89" t="n">
        <v>5.41818191767934E-005</v>
      </c>
      <c r="GT710" s="89" t="n">
        <v>0.442773826312756</v>
      </c>
      <c r="GU710" s="89" t="n">
        <v>0.0661289103052764</v>
      </c>
      <c r="GV710" s="89" t="n">
        <v>0.181536185151846</v>
      </c>
      <c r="GW710" s="89" t="n">
        <v>0.0027083324133712</v>
      </c>
      <c r="GX710" s="89" t="n">
        <v>0.0412594553031282</v>
      </c>
      <c r="GY710" s="89" t="n">
        <v>0.0295290914513524</v>
      </c>
      <c r="GZ710" s="89" t="n">
        <v>0</v>
      </c>
      <c r="HA710" s="90" t="n">
        <v>0.0360008659338341</v>
      </c>
      <c r="HB710" s="90" t="n">
        <v>0.0380627279716974</v>
      </c>
      <c r="HC710" s="89" t="n">
        <v>0.312954187565159</v>
      </c>
      <c r="HD710" s="89" t="n">
        <v>0.0993152745510623</v>
      </c>
      <c r="HE710" s="89" t="n">
        <v>0.213638913014096</v>
      </c>
      <c r="HF710" s="89" t="n">
        <v>0.00279036368760486</v>
      </c>
      <c r="HG710" s="89" t="n">
        <v>0.372852188665104</v>
      </c>
      <c r="HH710" s="89" t="n">
        <v>14.476542265842</v>
      </c>
      <c r="HI710" s="79" t="n">
        <v>11552</v>
      </c>
      <c r="HJ710" s="79" t="n">
        <v>2314</v>
      </c>
      <c r="HK710" s="79" t="n">
        <v>9238</v>
      </c>
      <c r="HL710" s="3"/>
      <c r="HM710" s="3"/>
      <c r="HN710" s="3"/>
      <c r="HO710" s="3"/>
      <c r="HP710" s="3"/>
      <c r="HQ710" s="3"/>
      <c r="HR710" s="3"/>
      <c r="HS710" s="3"/>
      <c r="HT710" s="3"/>
      <c r="HU710" s="3"/>
      <c r="HV710" s="3"/>
      <c r="HW710" s="3"/>
      <c r="HX710" s="3"/>
      <c r="HY710" s="3"/>
      <c r="HZ710" s="3"/>
      <c r="IA710" s="3"/>
      <c r="IB710" s="3"/>
      <c r="IC710" s="3"/>
      <c r="ID710" s="3"/>
      <c r="IE710" s="3"/>
      <c r="IF710" s="3"/>
      <c r="IG710" s="3"/>
      <c r="IH710" s="3"/>
      <c r="II710" s="3"/>
      <c r="IJ710" s="3"/>
      <c r="IK710" s="3"/>
      <c r="IL710" s="3"/>
      <c r="IM710" s="3"/>
      <c r="IN710" s="3"/>
      <c r="IO710" s="3"/>
      <c r="IP710" s="3"/>
      <c r="IQ710" s="3"/>
      <c r="IR710" s="3"/>
      <c r="IS710" s="3"/>
    </row>
    <row r="711" s="69" customFormat="true" ht="12.75" hidden="false" customHeight="false" outlineLevel="0" collapsed="false">
      <c r="A711" s="70" t="n">
        <v>4300851</v>
      </c>
      <c r="B711" s="70" t="s">
        <v>1119</v>
      </c>
      <c r="C711" s="71" t="n">
        <f aca="false">FI711+FK711+FM711</f>
        <v>3</v>
      </c>
      <c r="D711" s="94" t="n">
        <v>0.0149533230824856</v>
      </c>
      <c r="E711" s="94" t="n">
        <v>-0.0370310519495116</v>
      </c>
      <c r="F711" s="73" t="n">
        <v>0.0422566301914162</v>
      </c>
      <c r="G711" s="74" t="n">
        <v>0.221169036334913</v>
      </c>
      <c r="H711" s="74" t="n">
        <v>3.55517570114168</v>
      </c>
      <c r="I711" s="75" t="n">
        <v>0.0349678569161698</v>
      </c>
      <c r="J711" s="75" t="n">
        <v>0.0199615275456466</v>
      </c>
      <c r="K711" s="72" t="n">
        <v>0.0158392553297968</v>
      </c>
      <c r="L711" s="76" t="n">
        <v>0.0185431442080378</v>
      </c>
      <c r="M711" s="76" t="e">
        <f aca="false"/>
        <v>#DIV/0!</v>
      </c>
      <c r="N711" s="76" t="e">
        <f aca="false"/>
        <v>#DIV/0!</v>
      </c>
      <c r="O711" s="75" t="n">
        <v>0.0481916566460087</v>
      </c>
      <c r="P711" s="75" t="n">
        <v>0.0422857142857143</v>
      </c>
      <c r="Q711" s="75" t="n">
        <v>0.142857142857143</v>
      </c>
      <c r="R711" s="75" t="n">
        <v>0.411111111111111</v>
      </c>
      <c r="S711" s="75" t="n">
        <v>1</v>
      </c>
      <c r="T711" s="75" t="n">
        <v>1.38385431849442</v>
      </c>
      <c r="U711" s="75" t="n">
        <v>0</v>
      </c>
      <c r="V711" s="75" t="n">
        <v>0</v>
      </c>
      <c r="W711" s="75" t="n">
        <v>1.353361021468</v>
      </c>
      <c r="X711" s="75" t="n">
        <v>0</v>
      </c>
      <c r="Y711" s="75" t="n">
        <v>0</v>
      </c>
      <c r="Z711" s="75" t="n">
        <v>0</v>
      </c>
      <c r="AA711" s="75" t="n">
        <v>0.000165724440360994</v>
      </c>
      <c r="AB711" s="75" t="n">
        <v>0.00243062512529458</v>
      </c>
      <c r="AC711" s="75" t="n">
        <v>0.000607656281323646</v>
      </c>
      <c r="AD711" s="75" t="n">
        <v>0.00182296884397094</v>
      </c>
      <c r="AE711" s="75" t="n">
        <v>0.0254663223354728</v>
      </c>
      <c r="AF711" s="75" t="n">
        <v>0</v>
      </c>
      <c r="AG711" s="75" t="n">
        <v>0</v>
      </c>
      <c r="AH711" s="75" t="n">
        <v>0.000220965920481326</v>
      </c>
      <c r="AI711" s="75" t="n">
        <v>5.52414801203314E-005</v>
      </c>
      <c r="AJ711" s="75" t="n">
        <v>0</v>
      </c>
      <c r="AK711" s="75" t="n">
        <v>0</v>
      </c>
      <c r="AL711" s="75" t="n">
        <v>0.000165724440360994</v>
      </c>
      <c r="AM711" s="75" t="n">
        <v>0</v>
      </c>
      <c r="AN711" s="75" t="n">
        <v>0</v>
      </c>
      <c r="AO711" s="75" t="n">
        <v>0</v>
      </c>
      <c r="AP711" s="75" t="n">
        <v>0</v>
      </c>
      <c r="AQ711" s="75" t="n">
        <v>0.00325924732709955</v>
      </c>
      <c r="AR711" s="75" t="n">
        <v>0.00259634956565558</v>
      </c>
      <c r="AS711" s="75" t="n">
        <v>0</v>
      </c>
      <c r="AT711" s="75" t="n">
        <v>0.000662897761443977</v>
      </c>
      <c r="AU711" s="75" t="n">
        <v>0.00933581014033601</v>
      </c>
      <c r="AV711" s="75" t="n">
        <v>0.00436407692950618</v>
      </c>
      <c r="AW711" s="75" t="n">
        <v>0.00160200292348961</v>
      </c>
      <c r="AX711" s="75" t="n">
        <v>0.00209917624457259</v>
      </c>
      <c r="AY711" s="75" t="n">
        <v>0.00127055404276762</v>
      </c>
      <c r="AZ711" s="75" t="n">
        <v>1.88925862011533</v>
      </c>
      <c r="BA711" s="76" t="n">
        <v>0.00745759981624474</v>
      </c>
      <c r="BB711" s="76" t="n">
        <v>1.88180102029909</v>
      </c>
      <c r="BC711" s="75" t="n">
        <v>0.0795477313732772</v>
      </c>
      <c r="BD711" s="75" t="n">
        <v>0.0263501860173981</v>
      </c>
      <c r="BE711" s="75" t="n">
        <v>0.223727994487342</v>
      </c>
      <c r="BF711" s="77" t="n">
        <v>34200</v>
      </c>
      <c r="BG711" s="77" t="n">
        <v>135</v>
      </c>
      <c r="BH711" s="77" t="n">
        <v>34065</v>
      </c>
      <c r="BI711" s="75" t="n">
        <v>0.00042983512015686</v>
      </c>
      <c r="BJ711" s="75" t="n">
        <v>0.000880240484985206</v>
      </c>
      <c r="BK711" s="75" t="n">
        <v>0.00523415901165921</v>
      </c>
      <c r="BL711" s="75" t="n">
        <v>0.0292307559489027</v>
      </c>
      <c r="BM711" s="75" t="n">
        <v>0.0329796817135422</v>
      </c>
      <c r="BN711" s="75" t="n">
        <v>0.0622104376624449</v>
      </c>
      <c r="BO711" s="75" t="n">
        <v>0.0725402862576319</v>
      </c>
      <c r="BP711" s="75" t="n">
        <v>0.134750723920077</v>
      </c>
      <c r="BQ711" s="75" t="n">
        <v>0.212516264638174</v>
      </c>
      <c r="BR711" s="75" t="n">
        <v>0.347266988558251</v>
      </c>
      <c r="BS711" s="75" t="n">
        <v>0.188094284856371</v>
      </c>
      <c r="BT711" s="75" t="n">
        <v>0.226904213792413</v>
      </c>
      <c r="BU711" s="75" t="n">
        <v>0.237684467752429</v>
      </c>
      <c r="BV711" s="75" t="n">
        <v>0.652682966401213</v>
      </c>
      <c r="BW711" s="78" t="n">
        <v>0.0339555600040036</v>
      </c>
      <c r="BX711" s="75" t="n">
        <v>0.445945945945946</v>
      </c>
      <c r="BY711" s="79" t="n">
        <v>27072</v>
      </c>
      <c r="BZ711" s="79" t="n">
        <v>26963</v>
      </c>
      <c r="CA711" s="79" t="n">
        <v>0</v>
      </c>
      <c r="CB711" s="79" t="n">
        <v>0</v>
      </c>
      <c r="CC711" s="79" t="n">
        <v>93</v>
      </c>
      <c r="CD711" s="79" t="n">
        <v>0</v>
      </c>
      <c r="CE711" s="79" t="n">
        <v>0</v>
      </c>
      <c r="CF711" s="79" t="n">
        <v>0</v>
      </c>
      <c r="CG711" s="79" t="n">
        <v>0</v>
      </c>
      <c r="CH711" s="79" t="n">
        <v>0</v>
      </c>
      <c r="CI711" s="79" t="n">
        <v>0</v>
      </c>
      <c r="CJ711" s="79" t="n">
        <v>12864</v>
      </c>
      <c r="CK711" s="76" t="n">
        <v>0.677409668701832</v>
      </c>
      <c r="CL711" s="76" t="n">
        <v>0.674682213992593</v>
      </c>
      <c r="CM711" s="76" t="n">
        <v>0.995973699763593</v>
      </c>
      <c r="CN711" s="76" t="n">
        <v>0</v>
      </c>
      <c r="CO711" s="76" t="n">
        <v>0</v>
      </c>
      <c r="CP711" s="76" t="n">
        <v>0</v>
      </c>
      <c r="CQ711" s="76" t="n">
        <v>0</v>
      </c>
      <c r="CR711" s="76" t="n">
        <v>0.00232709438494645</v>
      </c>
      <c r="CS711" s="76" t="n">
        <v>0.00343528368794326</v>
      </c>
      <c r="CT711" s="76" t="n">
        <v>0</v>
      </c>
      <c r="CU711" s="76" t="n">
        <v>0</v>
      </c>
      <c r="CV711" s="76" t="e">
        <f aca="false"/>
        <v>#DIV/0!</v>
      </c>
      <c r="CW711" s="76" t="n">
        <v>0</v>
      </c>
      <c r="CX711" s="76" t="e">
        <f aca="false"/>
        <v>#DIV/0!</v>
      </c>
      <c r="CY711" s="76" t="n">
        <v>0</v>
      </c>
      <c r="CZ711" s="76" t="e">
        <f aca="false"/>
        <v>#DIV/0!</v>
      </c>
      <c r="DA711" s="76" t="n">
        <v>0</v>
      </c>
      <c r="DB711" s="76" t="e">
        <f aca="false"/>
        <v>#DIV/0!</v>
      </c>
      <c r="DC711" s="76" t="n">
        <v>0</v>
      </c>
      <c r="DD711" s="76" t="e">
        <f aca="false"/>
        <v>#DIV/0!</v>
      </c>
      <c r="DE711" s="76" t="n">
        <v>0.321889700730658</v>
      </c>
      <c r="DF711" s="80" t="n">
        <v>2.65858208955224</v>
      </c>
      <c r="DG711" s="76" t="n">
        <v>0.0104944029850746</v>
      </c>
      <c r="DH711" s="76" t="n">
        <v>2.64808768656716</v>
      </c>
      <c r="DI711" s="79" t="n">
        <v>633</v>
      </c>
      <c r="DJ711" s="79" t="n">
        <v>502</v>
      </c>
      <c r="DK711" s="79" t="n">
        <v>485</v>
      </c>
      <c r="DL711" s="79" t="n">
        <v>2</v>
      </c>
      <c r="DM711" s="79" t="n">
        <v>0</v>
      </c>
      <c r="DN711" s="79" t="n">
        <v>15</v>
      </c>
      <c r="DO711" s="79" t="n">
        <v>3</v>
      </c>
      <c r="DP711" s="79" t="n">
        <v>0</v>
      </c>
      <c r="DQ711" s="79" t="n">
        <v>0</v>
      </c>
      <c r="DR711" s="79" t="n">
        <v>0</v>
      </c>
      <c r="DS711" s="79" t="n">
        <v>0</v>
      </c>
      <c r="DT711" s="79" t="n">
        <v>3</v>
      </c>
      <c r="DU711" s="79" t="n">
        <v>127</v>
      </c>
      <c r="DV711" s="79" t="n">
        <v>79</v>
      </c>
      <c r="DW711" s="79" t="n">
        <v>0</v>
      </c>
      <c r="DX711" s="79" t="n">
        <v>0</v>
      </c>
      <c r="DY711" s="79" t="n">
        <v>48</v>
      </c>
      <c r="DZ711" s="79" t="n">
        <v>1</v>
      </c>
      <c r="EA711" s="79" t="n">
        <v>0</v>
      </c>
      <c r="EB711" s="79" t="n">
        <v>0</v>
      </c>
      <c r="EC711" s="73" t="n">
        <v>0.79304897314376</v>
      </c>
      <c r="ED711" s="73" t="n">
        <v>0.766192733017378</v>
      </c>
      <c r="EE711" s="73" t="n">
        <v>0.966135458167331</v>
      </c>
      <c r="EF711" s="73" t="n">
        <v>0.00315955766192733</v>
      </c>
      <c r="EG711" s="73" t="n">
        <v>0.00398406374501992</v>
      </c>
      <c r="EH711" s="73" t="n">
        <v>0</v>
      </c>
      <c r="EI711" s="73" t="n">
        <v>0</v>
      </c>
      <c r="EJ711" s="73" t="n">
        <v>0.023696682464455</v>
      </c>
      <c r="EK711" s="73" t="n">
        <v>0.0298804780876494</v>
      </c>
      <c r="EL711" s="73" t="n">
        <v>0.004739336492891</v>
      </c>
      <c r="EM711" s="73" t="n">
        <v>0</v>
      </c>
      <c r="EN711" s="73" t="n">
        <v>0</v>
      </c>
      <c r="EO711" s="73" t="n">
        <v>0</v>
      </c>
      <c r="EP711" s="73" t="n">
        <v>0</v>
      </c>
      <c r="EQ711" s="73" t="n">
        <v>0</v>
      </c>
      <c r="ER711" s="73" t="n">
        <v>0</v>
      </c>
      <c r="ES711" s="73" t="n">
        <v>0</v>
      </c>
      <c r="ET711" s="73" t="n">
        <v>0</v>
      </c>
      <c r="EU711" s="73" t="n">
        <v>0.004739336492891</v>
      </c>
      <c r="EV711" s="73" t="n">
        <v>1</v>
      </c>
      <c r="EW711" s="73" t="n">
        <v>0.200631911532385</v>
      </c>
      <c r="EX711" s="73" t="n">
        <v>0.12480252764613</v>
      </c>
      <c r="EY711" s="73" t="n">
        <v>0.622047244094488</v>
      </c>
      <c r="EZ711" s="73" t="n">
        <v>0</v>
      </c>
      <c r="FA711" s="73" t="n">
        <v>0</v>
      </c>
      <c r="FB711" s="73" t="n">
        <v>0</v>
      </c>
      <c r="FC711" s="73" t="n">
        <v>0</v>
      </c>
      <c r="FD711" s="73" t="n">
        <v>0.0758293838862559</v>
      </c>
      <c r="FE711" s="73" t="n">
        <v>0.377952755905512</v>
      </c>
      <c r="FF711" s="73" t="n">
        <v>0.00157977883096367</v>
      </c>
      <c r="FG711" s="73" t="n">
        <v>0</v>
      </c>
      <c r="FH711" s="81" t="n">
        <v>0.769835337992464</v>
      </c>
      <c r="FI711" s="82" t="n">
        <v>1</v>
      </c>
      <c r="FJ711" s="83" t="n">
        <v>0.570853615464665</v>
      </c>
      <c r="FK711" s="82" t="n">
        <v>1</v>
      </c>
      <c r="FL711" s="84" t="n">
        <v>0</v>
      </c>
      <c r="FM711" s="71" t="n">
        <v>1</v>
      </c>
      <c r="FN711" s="85" t="n">
        <v>51912.4</v>
      </c>
      <c r="FO711" s="86" t="n">
        <v>39964</v>
      </c>
      <c r="FP711" s="87" t="n">
        <v>18102.339</v>
      </c>
      <c r="FQ711" s="86" t="n">
        <v>31711</v>
      </c>
      <c r="FR711" s="88"/>
      <c r="FS711" s="89" t="n">
        <v>1.69165984572491</v>
      </c>
      <c r="FT711" s="89" t="n">
        <v>0</v>
      </c>
      <c r="FU711" s="89" t="n">
        <v>0</v>
      </c>
      <c r="FV711" s="89" t="n">
        <v>1.65354322444188</v>
      </c>
      <c r="FW711" s="89" t="n">
        <v>0</v>
      </c>
      <c r="FX711" s="89" t="n">
        <v>0</v>
      </c>
      <c r="FY711" s="89" t="n">
        <v>0</v>
      </c>
      <c r="FZ711" s="89" t="n">
        <v>0</v>
      </c>
      <c r="GA711" s="89" t="n">
        <v>0</v>
      </c>
      <c r="GB711" s="89" t="n">
        <v>0</v>
      </c>
      <c r="GC711" s="89" t="n">
        <v>0</v>
      </c>
      <c r="GD711" s="89" t="n">
        <v>0.0371222746408627</v>
      </c>
      <c r="GE711" s="89" t="n">
        <v>0</v>
      </c>
      <c r="GF711" s="89" t="n">
        <v>0</v>
      </c>
      <c r="GG711" s="89" t="n">
        <v>0</v>
      </c>
      <c r="GH711" s="89" t="n">
        <v>0</v>
      </c>
      <c r="GI711" s="89" t="n">
        <v>0</v>
      </c>
      <c r="GJ711" s="89" t="n">
        <v>0</v>
      </c>
      <c r="GK711" s="89" t="n">
        <v>0</v>
      </c>
      <c r="GL711" s="89" t="n">
        <v>0</v>
      </c>
      <c r="GM711" s="89" t="n">
        <v>0</v>
      </c>
      <c r="GN711" s="89" t="n">
        <v>0</v>
      </c>
      <c r="GO711" s="89" t="n">
        <v>0</v>
      </c>
      <c r="GP711" s="89" t="n">
        <v>0.000165724440360994</v>
      </c>
      <c r="GQ711" s="89" t="n">
        <v>0</v>
      </c>
      <c r="GR711" s="89" t="n">
        <v>0</v>
      </c>
      <c r="GS711" s="89" t="n">
        <v>0</v>
      </c>
      <c r="GT711" s="89" t="n">
        <v>0.0187821032409127</v>
      </c>
      <c r="GU711" s="89" t="n">
        <v>0.000828622201804971</v>
      </c>
      <c r="GV711" s="89" t="n">
        <v>0</v>
      </c>
      <c r="GW711" s="89" t="n">
        <v>0</v>
      </c>
      <c r="GX711" s="89" t="n">
        <v>1.07582782534345</v>
      </c>
      <c r="GY711" s="89" t="n">
        <v>0.152135036251393</v>
      </c>
      <c r="GZ711" s="89" t="n">
        <v>0.00187821032409127</v>
      </c>
      <c r="HA711" s="90" t="n">
        <v>0.00175115491981451</v>
      </c>
      <c r="HB711" s="90" t="n">
        <v>0</v>
      </c>
      <c r="HC711" s="89" t="n">
        <v>0.892205145423473</v>
      </c>
      <c r="HD711" s="89" t="n">
        <v>0.00745759981624474</v>
      </c>
      <c r="HE711" s="89" t="n">
        <v>0.884747545607228</v>
      </c>
      <c r="HF711" s="89" t="n">
        <v>0.0423149737721739</v>
      </c>
      <c r="HG711" s="89" t="n">
        <v>0.0124845745071949</v>
      </c>
      <c r="HH711" s="89" t="n">
        <v>0.0498278150685389</v>
      </c>
      <c r="HI711" s="79" t="n">
        <v>16151</v>
      </c>
      <c r="HJ711" s="79" t="n">
        <v>33</v>
      </c>
      <c r="HK711" s="79" t="n">
        <v>16118</v>
      </c>
      <c r="HL711" s="3"/>
      <c r="HM711" s="3"/>
      <c r="HN711" s="3"/>
      <c r="HO711" s="3"/>
      <c r="HP711" s="3"/>
      <c r="HQ711" s="3"/>
      <c r="HR711" s="3"/>
      <c r="HS711" s="3"/>
      <c r="HT711" s="3"/>
      <c r="HU711" s="3"/>
      <c r="HV711" s="3"/>
      <c r="HW711" s="3"/>
      <c r="HX711" s="3"/>
      <c r="HY711" s="3"/>
      <c r="HZ711" s="3"/>
      <c r="IA711" s="3"/>
      <c r="IB711" s="3"/>
      <c r="IC711" s="3"/>
      <c r="ID711" s="3"/>
      <c r="IE711" s="3"/>
      <c r="IF711" s="3"/>
      <c r="IG711" s="3"/>
      <c r="IH711" s="3"/>
      <c r="II711" s="3"/>
      <c r="IJ711" s="3"/>
      <c r="IK711" s="3"/>
      <c r="IL711" s="3"/>
      <c r="IM711" s="3"/>
      <c r="IN711" s="3"/>
      <c r="IO711" s="3"/>
      <c r="IP711" s="3"/>
      <c r="IQ711" s="3"/>
      <c r="IR711" s="3"/>
      <c r="IS711" s="3"/>
    </row>
    <row r="712" s="69" customFormat="true" ht="12.75" hidden="false" customHeight="false" outlineLevel="0" collapsed="false">
      <c r="A712" s="70" t="n">
        <v>4300877</v>
      </c>
      <c r="B712" s="70" t="s">
        <v>1120</v>
      </c>
      <c r="C712" s="71" t="n">
        <f aca="false">FI712+FK712+FM712</f>
        <v>1</v>
      </c>
      <c r="D712" s="94" t="n">
        <v>0.0347090367367195</v>
      </c>
      <c r="E712" s="94" t="n">
        <v>-0.00594331719766317</v>
      </c>
      <c r="F712" s="73" t="n">
        <v>0.968120805369128</v>
      </c>
      <c r="G712" s="74" t="n">
        <v>1</v>
      </c>
      <c r="H712" s="74" t="n">
        <v>0.998735524982246</v>
      </c>
      <c r="I712" s="75" t="n">
        <v>0.0765498309082448</v>
      </c>
      <c r="J712" s="75" t="n">
        <v>0.169463087248322</v>
      </c>
      <c r="K712" s="72" t="n">
        <v>0.221491228070175</v>
      </c>
      <c r="L712" s="76" t="n">
        <v>0.150793650793651</v>
      </c>
      <c r="M712" s="76" t="e">
        <f aca="false"/>
        <v>#DIV/0!</v>
      </c>
      <c r="N712" s="76" t="e">
        <f aca="false"/>
        <v>#DIV/0!</v>
      </c>
      <c r="O712" s="75" t="n">
        <v>0.986631016042781</v>
      </c>
      <c r="P712" s="75" t="n">
        <v>1</v>
      </c>
      <c r="Q712" s="75" t="n">
        <v>0.987730061349693</v>
      </c>
      <c r="R712" s="75" t="n">
        <v>0.792</v>
      </c>
      <c r="S712" s="75" t="n">
        <v>1</v>
      </c>
      <c r="T712" s="75" t="n">
        <v>0.759434956139221</v>
      </c>
      <c r="U712" s="75" t="n">
        <v>0</v>
      </c>
      <c r="V712" s="75" t="n">
        <v>0.00454751470742048</v>
      </c>
      <c r="W712" s="75" t="n">
        <v>0.000757919117903414</v>
      </c>
      <c r="X712" s="75" t="n">
        <v>0.0780656691440516</v>
      </c>
      <c r="Y712" s="75" t="n">
        <v>0</v>
      </c>
      <c r="Z712" s="75" t="n">
        <v>0.0053054338253239</v>
      </c>
      <c r="AA712" s="75" t="n">
        <v>0.0106108676506478</v>
      </c>
      <c r="AB712" s="75" t="n">
        <v>0</v>
      </c>
      <c r="AC712" s="75" t="n">
        <v>0.533575059004003</v>
      </c>
      <c r="AD712" s="75" t="n">
        <v>0.00985294853274438</v>
      </c>
      <c r="AE712" s="75" t="n">
        <v>0</v>
      </c>
      <c r="AF712" s="75" t="n">
        <v>0.0151583823580683</v>
      </c>
      <c r="AG712" s="75" t="n">
        <v>0</v>
      </c>
      <c r="AH712" s="75" t="n">
        <v>0.238744522139575</v>
      </c>
      <c r="AI712" s="75" t="n">
        <v>0.00833711029693755</v>
      </c>
      <c r="AJ712" s="75" t="n">
        <v>0</v>
      </c>
      <c r="AK712" s="75" t="n">
        <v>0</v>
      </c>
      <c r="AL712" s="75" t="n">
        <v>0.147036308873262</v>
      </c>
      <c r="AM712" s="75" t="n">
        <v>0</v>
      </c>
      <c r="AN712" s="75" t="n">
        <v>0.0106108676506478</v>
      </c>
      <c r="AO712" s="75" t="n">
        <v>0.00833711029693755</v>
      </c>
      <c r="AP712" s="75" t="n">
        <v>0.00985294853274438</v>
      </c>
      <c r="AQ712" s="75" t="n">
        <v>0.0492647426637219</v>
      </c>
      <c r="AR712" s="75" t="n">
        <v>0.0212217353012956</v>
      </c>
      <c r="AS712" s="75" t="n">
        <v>0</v>
      </c>
      <c r="AT712" s="75" t="n">
        <v>0</v>
      </c>
      <c r="AU712" s="75" t="n">
        <v>0.0371380367772673</v>
      </c>
      <c r="AV712" s="75" t="n">
        <v>0.00682127206113072</v>
      </c>
      <c r="AW712" s="75" t="n">
        <v>0.0295588455982331</v>
      </c>
      <c r="AX712" s="75" t="n">
        <v>0.000757919117903414</v>
      </c>
      <c r="AY712" s="75" t="n">
        <v>0</v>
      </c>
      <c r="AZ712" s="75" t="n">
        <v>1.40366620635712</v>
      </c>
      <c r="BA712" s="76" t="n">
        <v>0.00985294853274438</v>
      </c>
      <c r="BB712" s="76" t="n">
        <v>1.39381325782438</v>
      </c>
      <c r="BC712" s="75" t="n">
        <v>0.0454751470742048</v>
      </c>
      <c r="BD712" s="75" t="n">
        <v>0.34409527952815</v>
      </c>
      <c r="BE712" s="75" t="n">
        <v>0.601029860497407</v>
      </c>
      <c r="BF712" s="77" t="n">
        <v>1852</v>
      </c>
      <c r="BG712" s="77" t="n">
        <v>13</v>
      </c>
      <c r="BH712" s="77" t="n">
        <v>1839</v>
      </c>
      <c r="BI712" s="75" t="n">
        <v>0.102143268921606</v>
      </c>
      <c r="BJ712" s="75" t="n">
        <v>0.266616953132132</v>
      </c>
      <c r="BK712" s="75" t="n">
        <v>0.551704672430378</v>
      </c>
      <c r="BL712" s="75" t="n">
        <v>1.00126607593915</v>
      </c>
      <c r="BM712" s="75" t="n">
        <v>0</v>
      </c>
      <c r="BN712" s="75" t="n">
        <v>1.00126607593915</v>
      </c>
      <c r="BO712" s="75" t="n">
        <v>0</v>
      </c>
      <c r="BP712" s="75" t="n">
        <v>1.00126607593915</v>
      </c>
      <c r="BQ712" s="75" t="n">
        <v>0</v>
      </c>
      <c r="BR712" s="75" t="n">
        <v>1.00126607593915</v>
      </c>
      <c r="BS712" s="75" t="n">
        <v>0</v>
      </c>
      <c r="BT712" s="75" t="n">
        <v>0</v>
      </c>
      <c r="BU712" s="75" t="n">
        <v>0</v>
      </c>
      <c r="BV712" s="75" t="n">
        <v>0</v>
      </c>
      <c r="BW712" s="78" t="n">
        <v>0.984649122807018</v>
      </c>
      <c r="BX712" s="75" t="n">
        <v>0.958333333333333</v>
      </c>
      <c r="BY712" s="79" t="n">
        <v>252</v>
      </c>
      <c r="BZ712" s="79" t="n">
        <v>0</v>
      </c>
      <c r="CA712" s="79" t="n">
        <v>0</v>
      </c>
      <c r="CB712" s="79" t="n">
        <v>0</v>
      </c>
      <c r="CC712" s="79" t="n">
        <v>197</v>
      </c>
      <c r="CD712" s="79" t="n">
        <v>0</v>
      </c>
      <c r="CE712" s="79" t="n">
        <v>0</v>
      </c>
      <c r="CF712" s="79" t="n">
        <v>0</v>
      </c>
      <c r="CG712" s="79" t="n">
        <v>0</v>
      </c>
      <c r="CH712" s="79" t="n">
        <v>0</v>
      </c>
      <c r="CI712" s="79" t="n">
        <v>0</v>
      </c>
      <c r="CJ712" s="79" t="n">
        <v>153</v>
      </c>
      <c r="CK712" s="76" t="n">
        <v>0.552631578947369</v>
      </c>
      <c r="CL712" s="76" t="n">
        <v>0</v>
      </c>
      <c r="CM712" s="76" t="n">
        <v>0</v>
      </c>
      <c r="CN712" s="76" t="n">
        <v>0</v>
      </c>
      <c r="CO712" s="76" t="n">
        <v>0</v>
      </c>
      <c r="CP712" s="76" t="n">
        <v>0</v>
      </c>
      <c r="CQ712" s="76" t="n">
        <v>0</v>
      </c>
      <c r="CR712" s="76" t="n">
        <v>0.432017543859649</v>
      </c>
      <c r="CS712" s="76" t="n">
        <v>0.781746031746032</v>
      </c>
      <c r="CT712" s="76" t="n">
        <v>0</v>
      </c>
      <c r="CU712" s="76" t="n">
        <v>0</v>
      </c>
      <c r="CV712" s="76" t="e">
        <f aca="false"/>
        <v>#DIV/0!</v>
      </c>
      <c r="CW712" s="76" t="n">
        <v>0</v>
      </c>
      <c r="CX712" s="76" t="e">
        <f aca="false"/>
        <v>#DIV/0!</v>
      </c>
      <c r="CY712" s="76" t="n">
        <v>0</v>
      </c>
      <c r="CZ712" s="76" t="e">
        <f aca="false"/>
        <v>#DIV/0!</v>
      </c>
      <c r="DA712" s="76" t="n">
        <v>0</v>
      </c>
      <c r="DB712" s="76" t="e">
        <f aca="false"/>
        <v>#DIV/0!</v>
      </c>
      <c r="DC712" s="76" t="n">
        <v>0</v>
      </c>
      <c r="DD712" s="76" t="e">
        <f aca="false"/>
        <v>#DIV/0!</v>
      </c>
      <c r="DE712" s="76" t="n">
        <v>0.335526315789474</v>
      </c>
      <c r="DF712" s="80" t="n">
        <v>12.1045751633987</v>
      </c>
      <c r="DG712" s="76" t="n">
        <v>0.0849673202614379</v>
      </c>
      <c r="DH712" s="76" t="n">
        <v>12.0196078431373</v>
      </c>
      <c r="DI712" s="79" t="n">
        <v>101</v>
      </c>
      <c r="DJ712" s="79" t="n">
        <v>38</v>
      </c>
      <c r="DK712" s="79" t="n">
        <v>0</v>
      </c>
      <c r="DL712" s="79" t="n">
        <v>0</v>
      </c>
      <c r="DM712" s="79" t="n">
        <v>0</v>
      </c>
      <c r="DN712" s="79" t="n">
        <v>38</v>
      </c>
      <c r="DO712" s="79" t="n">
        <v>5</v>
      </c>
      <c r="DP712" s="79" t="n">
        <v>0</v>
      </c>
      <c r="DQ712" s="79" t="n">
        <v>0</v>
      </c>
      <c r="DR712" s="79" t="n">
        <v>0</v>
      </c>
      <c r="DS712" s="79" t="n">
        <v>0</v>
      </c>
      <c r="DT712" s="79" t="n">
        <v>5</v>
      </c>
      <c r="DU712" s="79" t="n">
        <v>50</v>
      </c>
      <c r="DV712" s="79" t="n">
        <v>32</v>
      </c>
      <c r="DW712" s="79" t="n">
        <v>1</v>
      </c>
      <c r="DX712" s="79" t="n">
        <v>17</v>
      </c>
      <c r="DY712" s="79" t="n">
        <v>0</v>
      </c>
      <c r="DZ712" s="79" t="n">
        <v>2</v>
      </c>
      <c r="EA712" s="79" t="n">
        <v>6</v>
      </c>
      <c r="EB712" s="79" t="n">
        <v>0</v>
      </c>
      <c r="EC712" s="73" t="n">
        <v>0.376237623762376</v>
      </c>
      <c r="ED712" s="73" t="n">
        <v>0</v>
      </c>
      <c r="EE712" s="73" t="n">
        <v>0</v>
      </c>
      <c r="EF712" s="73" t="n">
        <v>0</v>
      </c>
      <c r="EG712" s="73" t="n">
        <v>0</v>
      </c>
      <c r="EH712" s="73" t="n">
        <v>0</v>
      </c>
      <c r="EI712" s="73" t="n">
        <v>0</v>
      </c>
      <c r="EJ712" s="73" t="n">
        <v>0.376237623762376</v>
      </c>
      <c r="EK712" s="73" t="n">
        <v>1</v>
      </c>
      <c r="EL712" s="73" t="n">
        <v>0.0495049504950495</v>
      </c>
      <c r="EM712" s="73" t="n">
        <v>0</v>
      </c>
      <c r="EN712" s="73" t="n">
        <v>0</v>
      </c>
      <c r="EO712" s="73" t="n">
        <v>0</v>
      </c>
      <c r="EP712" s="73" t="n">
        <v>0</v>
      </c>
      <c r="EQ712" s="73" t="n">
        <v>0</v>
      </c>
      <c r="ER712" s="73" t="n">
        <v>0</v>
      </c>
      <c r="ES712" s="73" t="n">
        <v>0</v>
      </c>
      <c r="ET712" s="73" t="n">
        <v>0</v>
      </c>
      <c r="EU712" s="73" t="n">
        <v>0.0495049504950495</v>
      </c>
      <c r="EV712" s="73" t="n">
        <v>1</v>
      </c>
      <c r="EW712" s="73" t="n">
        <v>0.495049504950495</v>
      </c>
      <c r="EX712" s="73" t="n">
        <v>0.316831683168317</v>
      </c>
      <c r="EY712" s="73" t="n">
        <v>0.64</v>
      </c>
      <c r="EZ712" s="73" t="n">
        <v>0.0099009900990099</v>
      </c>
      <c r="FA712" s="73" t="n">
        <v>0.02</v>
      </c>
      <c r="FB712" s="73" t="n">
        <v>0.168316831683168</v>
      </c>
      <c r="FC712" s="73" t="n">
        <v>0.34</v>
      </c>
      <c r="FD712" s="73" t="n">
        <v>0</v>
      </c>
      <c r="FE712" s="73" t="n">
        <v>0</v>
      </c>
      <c r="FF712" s="73" t="n">
        <v>0.0198019801980198</v>
      </c>
      <c r="FG712" s="73" t="n">
        <v>0.0594059405940594</v>
      </c>
      <c r="FH712" s="81" t="n">
        <v>0.129207752465148</v>
      </c>
      <c r="FI712" s="82" t="n">
        <v>0</v>
      </c>
      <c r="FJ712" s="83" t="n">
        <v>2.21376174496644</v>
      </c>
      <c r="FK712" s="82" t="n">
        <v>0</v>
      </c>
      <c r="FL712" s="84" t="n">
        <v>0</v>
      </c>
      <c r="FM712" s="71" t="n">
        <v>1</v>
      </c>
      <c r="FN712" s="85" t="n">
        <v>3529.2</v>
      </c>
      <c r="FO712" s="86" t="n">
        <v>456</v>
      </c>
      <c r="FP712" s="87" t="n">
        <v>1319.402</v>
      </c>
      <c r="FQ712" s="86" t="n">
        <v>596</v>
      </c>
      <c r="FR712" s="88"/>
      <c r="FS712" s="89" t="n">
        <v>0.120509139746643</v>
      </c>
      <c r="FT712" s="89" t="n">
        <v>0</v>
      </c>
      <c r="FU712" s="89" t="n">
        <v>0</v>
      </c>
      <c r="FV712" s="89" t="n">
        <v>0</v>
      </c>
      <c r="FW712" s="89" t="n">
        <v>0</v>
      </c>
      <c r="FX712" s="89" t="n">
        <v>0.0250113308908127</v>
      </c>
      <c r="FY712" s="89" t="n">
        <v>0</v>
      </c>
      <c r="FZ712" s="89" t="n">
        <v>0</v>
      </c>
      <c r="GA712" s="89" t="n">
        <v>0</v>
      </c>
      <c r="GB712" s="89" t="n">
        <v>0.0477489044279151</v>
      </c>
      <c r="GC712" s="89" t="n">
        <v>0.00303167647161366</v>
      </c>
      <c r="GD712" s="89" t="n">
        <v>0</v>
      </c>
      <c r="GE712" s="89" t="n">
        <v>0</v>
      </c>
      <c r="GF712" s="89" t="n">
        <v>0</v>
      </c>
      <c r="GG712" s="89" t="n">
        <v>0</v>
      </c>
      <c r="GH712" s="89" t="n">
        <v>0</v>
      </c>
      <c r="GI712" s="89" t="n">
        <v>0</v>
      </c>
      <c r="GJ712" s="89" t="n">
        <v>0</v>
      </c>
      <c r="GK712" s="89" t="n">
        <v>0</v>
      </c>
      <c r="GL712" s="89" t="n">
        <v>0</v>
      </c>
      <c r="GM712" s="89" t="n">
        <v>0</v>
      </c>
      <c r="GN712" s="89" t="n">
        <v>0</v>
      </c>
      <c r="GO712" s="89" t="n">
        <v>0</v>
      </c>
      <c r="GP712" s="89" t="n">
        <v>0.000757919117903414</v>
      </c>
      <c r="GQ712" s="89" t="n">
        <v>0.000757919117903414</v>
      </c>
      <c r="GR712" s="89" t="n">
        <v>0</v>
      </c>
      <c r="GS712" s="89" t="n">
        <v>0</v>
      </c>
      <c r="GT712" s="89" t="n">
        <v>0.272850882445229</v>
      </c>
      <c r="GU712" s="89" t="n">
        <v>0.0174321397117785</v>
      </c>
      <c r="GV712" s="89" t="n">
        <v>0.00303167647161366</v>
      </c>
      <c r="GW712" s="89" t="n">
        <v>0</v>
      </c>
      <c r="GX712" s="89" t="n">
        <v>0</v>
      </c>
      <c r="GY712" s="89" t="n">
        <v>0.234197007432155</v>
      </c>
      <c r="GZ712" s="89" t="n">
        <v>0</v>
      </c>
      <c r="HA712" s="90" t="n">
        <v>0.00919810641487583</v>
      </c>
      <c r="HB712" s="90" t="n">
        <v>0</v>
      </c>
      <c r="HC712" s="89" t="n">
        <v>0.275124639798939</v>
      </c>
      <c r="HD712" s="89" t="n">
        <v>0.00985294853274438</v>
      </c>
      <c r="HE712" s="89" t="n">
        <v>0.265271691266195</v>
      </c>
      <c r="HF712" s="89" t="n">
        <v>0.00227375735371024</v>
      </c>
      <c r="HG712" s="89" t="n">
        <v>0.0712443970829209</v>
      </c>
      <c r="HH712" s="89" t="n">
        <v>0.583597720785629</v>
      </c>
      <c r="HI712" s="79" t="n">
        <v>363</v>
      </c>
      <c r="HJ712" s="79" t="n">
        <v>39</v>
      </c>
      <c r="HK712" s="79" t="n">
        <v>324</v>
      </c>
      <c r="HL712" s="3"/>
      <c r="HM712" s="3"/>
      <c r="HN712" s="3"/>
      <c r="HO712" s="3"/>
      <c r="HP712" s="3"/>
      <c r="HQ712" s="3"/>
      <c r="HR712" s="3"/>
      <c r="HS712" s="3"/>
      <c r="HT712" s="3"/>
      <c r="HU712" s="3"/>
      <c r="HV712" s="3"/>
      <c r="HW712" s="3"/>
      <c r="HX712" s="3"/>
      <c r="HY712" s="3"/>
      <c r="HZ712" s="3"/>
      <c r="IA712" s="3"/>
      <c r="IB712" s="3"/>
      <c r="IC712" s="3"/>
      <c r="ID712" s="3"/>
      <c r="IE712" s="3"/>
      <c r="IF712" s="3"/>
      <c r="IG712" s="3"/>
      <c r="IH712" s="3"/>
      <c r="II712" s="3"/>
      <c r="IJ712" s="3"/>
      <c r="IK712" s="3"/>
      <c r="IL712" s="3"/>
      <c r="IM712" s="3"/>
      <c r="IN712" s="3"/>
      <c r="IO712" s="3"/>
      <c r="IP712" s="3"/>
      <c r="IQ712" s="3"/>
      <c r="IR712" s="3"/>
      <c r="IS712" s="3"/>
    </row>
    <row r="713" s="69" customFormat="true" ht="12.75" hidden="false" customHeight="false" outlineLevel="0" collapsed="false">
      <c r="A713" s="70" t="n">
        <v>4300901</v>
      </c>
      <c r="B713" s="70" t="s">
        <v>1121</v>
      </c>
      <c r="C713" s="71" t="n">
        <f aca="false">FI713+FK713+FM713</f>
        <v>3</v>
      </c>
      <c r="D713" s="94" t="n">
        <v>-0.0114915925592306</v>
      </c>
      <c r="E713" s="94" t="n">
        <v>-0.033922808464163</v>
      </c>
      <c r="F713" s="73" t="n">
        <v>0.8746443600184</v>
      </c>
      <c r="G713" s="74" t="n">
        <v>0.964477611940299</v>
      </c>
      <c r="H713" s="74" t="n">
        <v>1.08576749942127</v>
      </c>
      <c r="I713" s="75" t="n">
        <v>0.144286284662626</v>
      </c>
      <c r="J713" s="75" t="n">
        <v>0.0570727635143193</v>
      </c>
      <c r="K713" s="72" t="n">
        <v>0.130823602921076</v>
      </c>
      <c r="L713" s="76" t="n">
        <v>0.125086100013776</v>
      </c>
      <c r="M713" s="76" t="n">
        <v>0.14214463840399</v>
      </c>
      <c r="N713" s="76" t="n">
        <v>-0.017058538390214</v>
      </c>
      <c r="O713" s="75" t="n">
        <v>0.869875361026576</v>
      </c>
      <c r="P713" s="75" t="n">
        <v>0.93963373276057</v>
      </c>
      <c r="Q713" s="75" t="n">
        <v>0.704229474608518</v>
      </c>
      <c r="R713" s="75" t="n">
        <v>0.868461836497482</v>
      </c>
      <c r="S713" s="75" t="n">
        <v>0.944044764188649</v>
      </c>
      <c r="T713" s="75" t="n">
        <v>0.307782026925113</v>
      </c>
      <c r="U713" s="75" t="n">
        <v>0</v>
      </c>
      <c r="V713" s="75" t="n">
        <v>0.000430705327351124</v>
      </c>
      <c r="W713" s="75" t="n">
        <v>0.000559916925556461</v>
      </c>
      <c r="X713" s="75" t="n">
        <v>0.00723584949949887</v>
      </c>
      <c r="Y713" s="75" t="n">
        <v>0.0256269669773918</v>
      </c>
      <c r="Z713" s="75" t="n">
        <v>0.00223966770222584</v>
      </c>
      <c r="AA713" s="75" t="n">
        <v>0.00779576642505534</v>
      </c>
      <c r="AB713" s="75" t="n">
        <v>0.0199847271890921</v>
      </c>
      <c r="AC713" s="75" t="n">
        <v>0.0761487018756786</v>
      </c>
      <c r="AD713" s="75" t="n">
        <v>0.151952839489476</v>
      </c>
      <c r="AE713" s="75" t="n">
        <v>0.00146439811299382</v>
      </c>
      <c r="AF713" s="75" t="n">
        <v>0.000301493729145786</v>
      </c>
      <c r="AG713" s="75" t="n">
        <v>0.00155053917846404</v>
      </c>
      <c r="AH713" s="75" t="n">
        <v>0.111940314578557</v>
      </c>
      <c r="AI713" s="75" t="n">
        <v>0.00202431503855028</v>
      </c>
      <c r="AJ713" s="75" t="n">
        <v>0</v>
      </c>
      <c r="AK713" s="75" t="n">
        <v>0.0104230689218972</v>
      </c>
      <c r="AL713" s="75" t="n">
        <v>0.0445349308481062</v>
      </c>
      <c r="AM713" s="75" t="n">
        <v>0</v>
      </c>
      <c r="AN713" s="75" t="n">
        <v>0.00163668024393427</v>
      </c>
      <c r="AO713" s="75" t="n">
        <v>0.0123181723622421</v>
      </c>
      <c r="AP713" s="75" t="n">
        <v>0.0356193305719379</v>
      </c>
      <c r="AQ713" s="75" t="n">
        <v>0.00680514417214775</v>
      </c>
      <c r="AR713" s="75" t="n">
        <v>0.00538381659188904</v>
      </c>
      <c r="AS713" s="75" t="n">
        <v>0</v>
      </c>
      <c r="AT713" s="75" t="n">
        <v>0.00142132758025871</v>
      </c>
      <c r="AU713" s="75" t="n">
        <v>0.227584694972334</v>
      </c>
      <c r="AV713" s="75" t="n">
        <v>0.125507532390117</v>
      </c>
      <c r="AW713" s="75" t="n">
        <v>0.0991483663562286</v>
      </c>
      <c r="AX713" s="75" t="n">
        <v>0.00275651409504719</v>
      </c>
      <c r="AY713" s="75" t="n">
        <v>8.61410654702247E-005</v>
      </c>
      <c r="AZ713" s="75" t="n">
        <v>1.24150810608961</v>
      </c>
      <c r="BA713" s="76" t="n">
        <v>0.20329291450973</v>
      </c>
      <c r="BB713" s="76" t="n">
        <v>1.03821519157988</v>
      </c>
      <c r="BC713" s="75" t="n">
        <v>0.0083556833506118</v>
      </c>
      <c r="BD713" s="75" t="n">
        <v>2.15654157404708</v>
      </c>
      <c r="BE713" s="75" t="n">
        <v>28.1345333932301</v>
      </c>
      <c r="BF713" s="77" t="n">
        <v>28825</v>
      </c>
      <c r="BG713" s="77" t="n">
        <v>4720</v>
      </c>
      <c r="BH713" s="77" t="n">
        <v>24105</v>
      </c>
      <c r="BI713" s="75" t="n">
        <v>0.00564182950918932</v>
      </c>
      <c r="BJ713" s="75" t="n">
        <v>0.035946043200758</v>
      </c>
      <c r="BK713" s="75" t="n">
        <v>0.258658582740728</v>
      </c>
      <c r="BL713" s="75" t="n">
        <v>0.740558063351498</v>
      </c>
      <c r="BM713" s="75" t="n">
        <v>0.147733041746397</v>
      </c>
      <c r="BN713" s="75" t="n">
        <v>0.888291105097896</v>
      </c>
      <c r="BO713" s="75" t="n">
        <v>0.0493224508923341</v>
      </c>
      <c r="BP713" s="75" t="n">
        <v>0.93761355599023</v>
      </c>
      <c r="BQ713" s="75" t="n">
        <v>0.042878900300699</v>
      </c>
      <c r="BR713" s="75" t="n">
        <v>0.980492456290929</v>
      </c>
      <c r="BS713" s="75" t="n">
        <v>0.019544113101379</v>
      </c>
      <c r="BT713" s="75" t="n">
        <v>0</v>
      </c>
      <c r="BU713" s="75" t="n">
        <v>0</v>
      </c>
      <c r="BV713" s="75" t="n">
        <v>0.019544113101379</v>
      </c>
      <c r="BW713" s="78" t="n">
        <v>0.841644862732846</v>
      </c>
      <c r="BX713" s="75" t="n">
        <v>0.948259642521167</v>
      </c>
      <c r="BY713" s="79" t="n">
        <v>7259</v>
      </c>
      <c r="BZ713" s="79" t="n">
        <v>5816</v>
      </c>
      <c r="CA713" s="79" t="n">
        <v>77</v>
      </c>
      <c r="CB713" s="79" t="n">
        <v>125</v>
      </c>
      <c r="CC713" s="79" t="n">
        <v>936</v>
      </c>
      <c r="CD713" s="79" t="n">
        <v>802</v>
      </c>
      <c r="CE713" s="79" t="n">
        <v>362</v>
      </c>
      <c r="CF713" s="79" t="n">
        <v>87</v>
      </c>
      <c r="CG713" s="79" t="n">
        <v>0</v>
      </c>
      <c r="CH713" s="79" t="n">
        <v>0</v>
      </c>
      <c r="CI713" s="79" t="n">
        <v>313</v>
      </c>
      <c r="CJ713" s="79" t="n">
        <v>16823</v>
      </c>
      <c r="CK713" s="76" t="n">
        <v>0.283477174210177</v>
      </c>
      <c r="CL713" s="76" t="n">
        <v>0.227125395399695</v>
      </c>
      <c r="CM713" s="76" t="n">
        <v>0.801212288193966</v>
      </c>
      <c r="CN713" s="76" t="n">
        <v>0.00300699027609638</v>
      </c>
      <c r="CO713" s="76" t="n">
        <v>0.0106075216972035</v>
      </c>
      <c r="CP713" s="76" t="n">
        <v>0.00488147772093568</v>
      </c>
      <c r="CQ713" s="76" t="n">
        <v>0.0172200027552004</v>
      </c>
      <c r="CR713" s="76" t="n">
        <v>0.0365525051743664</v>
      </c>
      <c r="CS713" s="76" t="n">
        <v>0.128943380630941</v>
      </c>
      <c r="CT713" s="76" t="n">
        <v>0.0313195610575233</v>
      </c>
      <c r="CU713" s="76" t="n">
        <v>0.0141367594798297</v>
      </c>
      <c r="CV713" s="76" t="n">
        <v>0.451371571072319</v>
      </c>
      <c r="CW713" s="76" t="n">
        <v>0.00339750849377123</v>
      </c>
      <c r="CX713" s="76" t="n">
        <v>0.108478802992519</v>
      </c>
      <c r="CY713" s="76" t="n">
        <v>0</v>
      </c>
      <c r="CZ713" s="76" t="n">
        <v>0</v>
      </c>
      <c r="DA713" s="76" t="n">
        <v>0</v>
      </c>
      <c r="DB713" s="76" t="n">
        <v>0</v>
      </c>
      <c r="DC713" s="76" t="n">
        <v>0.0122232202132229</v>
      </c>
      <c r="DD713" s="76" t="n">
        <v>0.390274314214464</v>
      </c>
      <c r="DE713" s="76" t="n">
        <v>0.656968797594408</v>
      </c>
      <c r="DF713" s="80" t="n">
        <v>1.71342804493848</v>
      </c>
      <c r="DG713" s="76" t="n">
        <v>0.280568269630863</v>
      </c>
      <c r="DH713" s="76" t="n">
        <v>1.43285977530761</v>
      </c>
      <c r="DI713" s="79" t="n">
        <v>3350</v>
      </c>
      <c r="DJ713" s="79" t="n">
        <v>908</v>
      </c>
      <c r="DK713" s="79" t="n">
        <v>717</v>
      </c>
      <c r="DL713" s="79" t="n">
        <v>14</v>
      </c>
      <c r="DM713" s="79" t="n">
        <v>17</v>
      </c>
      <c r="DN713" s="79" t="n">
        <v>160</v>
      </c>
      <c r="DO713" s="79" t="n">
        <v>114</v>
      </c>
      <c r="DP713" s="79" t="n">
        <v>51</v>
      </c>
      <c r="DQ713" s="79" t="n">
        <v>18</v>
      </c>
      <c r="DR713" s="79" t="n">
        <v>4</v>
      </c>
      <c r="DS713" s="79" t="n">
        <v>0</v>
      </c>
      <c r="DT713" s="79" t="n">
        <v>41</v>
      </c>
      <c r="DU713" s="79" t="n">
        <v>2237</v>
      </c>
      <c r="DV713" s="79" t="n">
        <v>1375</v>
      </c>
      <c r="DW713" s="79" t="n">
        <v>578</v>
      </c>
      <c r="DX713" s="79" t="n">
        <v>248</v>
      </c>
      <c r="DY713" s="79" t="n">
        <v>36</v>
      </c>
      <c r="DZ713" s="79" t="n">
        <v>41</v>
      </c>
      <c r="EA713" s="79" t="n">
        <v>52</v>
      </c>
      <c r="EB713" s="79" t="n">
        <v>-2</v>
      </c>
      <c r="EC713" s="73" t="n">
        <v>0.271044776119403</v>
      </c>
      <c r="ED713" s="73" t="n">
        <v>0.214029850746269</v>
      </c>
      <c r="EE713" s="73" t="n">
        <v>0.789647577092511</v>
      </c>
      <c r="EF713" s="73" t="n">
        <v>0.00417910447761194</v>
      </c>
      <c r="EG713" s="73" t="n">
        <v>0.0154185022026432</v>
      </c>
      <c r="EH713" s="73" t="n">
        <v>0.00507462686567164</v>
      </c>
      <c r="EI713" s="73" t="n">
        <v>0.0187224669603524</v>
      </c>
      <c r="EJ713" s="73" t="n">
        <v>0.0477611940298508</v>
      </c>
      <c r="EK713" s="73" t="n">
        <v>0.176211453744493</v>
      </c>
      <c r="EL713" s="73" t="n">
        <v>0.0340298507462687</v>
      </c>
      <c r="EM713" s="73" t="n">
        <v>0.0152238805970149</v>
      </c>
      <c r="EN713" s="73" t="n">
        <v>0.447368421052632</v>
      </c>
      <c r="EO713" s="73" t="n">
        <v>0.00537313432835821</v>
      </c>
      <c r="EP713" s="73" t="n">
        <v>0.157894736842105</v>
      </c>
      <c r="EQ713" s="73" t="n">
        <v>0.00119402985074627</v>
      </c>
      <c r="ER713" s="73" t="n">
        <v>0.0350877192982456</v>
      </c>
      <c r="ES713" s="73" t="n">
        <v>0</v>
      </c>
      <c r="ET713" s="73" t="n">
        <v>0</v>
      </c>
      <c r="EU713" s="73" t="n">
        <v>0.0122388059701493</v>
      </c>
      <c r="EV713" s="73" t="n">
        <v>0.359649122807018</v>
      </c>
      <c r="EW713" s="73" t="n">
        <v>0.667761194029851</v>
      </c>
      <c r="EX713" s="73" t="n">
        <v>0.41044776119403</v>
      </c>
      <c r="EY713" s="73" t="n">
        <v>0.614662494412159</v>
      </c>
      <c r="EZ713" s="73" t="n">
        <v>0.172537313432836</v>
      </c>
      <c r="FA713" s="73" t="n">
        <v>0.258381761287439</v>
      </c>
      <c r="FB713" s="73" t="n">
        <v>0.0740298507462687</v>
      </c>
      <c r="FC713" s="73" t="n">
        <v>0.11086276262852</v>
      </c>
      <c r="FD713" s="73" t="n">
        <v>0.0107462686567164</v>
      </c>
      <c r="FE713" s="73" t="n">
        <v>0.016092981671882</v>
      </c>
      <c r="FF713" s="73" t="n">
        <v>0.0122388059701493</v>
      </c>
      <c r="FG713" s="73" t="n">
        <v>0.0155223880597015</v>
      </c>
      <c r="FH713" s="81" t="n">
        <v>0.75077989398133</v>
      </c>
      <c r="FI713" s="82" t="n">
        <v>1</v>
      </c>
      <c r="FJ713" s="83" t="n">
        <v>0.395552242874423</v>
      </c>
      <c r="FK713" s="82" t="n">
        <v>1</v>
      </c>
      <c r="FL713" s="84" t="n">
        <v>-0.000597014925373134</v>
      </c>
      <c r="FM713" s="71" t="n">
        <v>1</v>
      </c>
      <c r="FN713" s="85" t="n">
        <v>34107.2</v>
      </c>
      <c r="FO713" s="86" t="n">
        <v>25607</v>
      </c>
      <c r="FP713" s="87" t="n">
        <v>23217.73</v>
      </c>
      <c r="FQ713" s="86" t="n">
        <v>58697</v>
      </c>
      <c r="FR713" s="88"/>
      <c r="FS713" s="89" t="n">
        <v>0.138816327005267</v>
      </c>
      <c r="FT713" s="89" t="n">
        <v>0</v>
      </c>
      <c r="FU713" s="89" t="n">
        <v>0</v>
      </c>
      <c r="FV713" s="89" t="n">
        <v>0</v>
      </c>
      <c r="FW713" s="89" t="n">
        <v>0.000172282130940449</v>
      </c>
      <c r="FX713" s="89" t="n">
        <v>0.00904481187437359</v>
      </c>
      <c r="FY713" s="89" t="n">
        <v>8.61410654702247E-005</v>
      </c>
      <c r="FZ713" s="89" t="n">
        <v>0.00400555954436545</v>
      </c>
      <c r="GA713" s="89" t="n">
        <v>0.00185203290760983</v>
      </c>
      <c r="GB713" s="89" t="n">
        <v>0.00641750937753174</v>
      </c>
      <c r="GC713" s="89" t="n">
        <v>0.0774838883904671</v>
      </c>
      <c r="GD713" s="89" t="n">
        <v>0.00370406581521966</v>
      </c>
      <c r="GE713" s="89" t="n">
        <v>0</v>
      </c>
      <c r="GF713" s="89" t="n">
        <v>0.00133518651478848</v>
      </c>
      <c r="GG713" s="89" t="n">
        <v>0.00202431503855028</v>
      </c>
      <c r="GH713" s="89" t="n">
        <v>0</v>
      </c>
      <c r="GI713" s="89" t="n">
        <v>0</v>
      </c>
      <c r="GJ713" s="89" t="n">
        <v>0.000172282130940449</v>
      </c>
      <c r="GK713" s="89" t="n">
        <v>0.00155053917846404</v>
      </c>
      <c r="GL713" s="89" t="n">
        <v>0</v>
      </c>
      <c r="GM713" s="89" t="n">
        <v>0</v>
      </c>
      <c r="GN713" s="89" t="n">
        <v>0.000215352663675562</v>
      </c>
      <c r="GO713" s="89" t="n">
        <v>0</v>
      </c>
      <c r="GP713" s="89" t="n">
        <v>0.0127919482223284</v>
      </c>
      <c r="GQ713" s="89" t="n">
        <v>0.0066328620412073</v>
      </c>
      <c r="GR713" s="89" t="n">
        <v>0</v>
      </c>
      <c r="GS713" s="89" t="n">
        <v>0.00107676331837781</v>
      </c>
      <c r="GT713" s="89" t="n">
        <v>2.09116050535518</v>
      </c>
      <c r="GU713" s="89" t="n">
        <v>0.227240130710453</v>
      </c>
      <c r="GV713" s="89" t="n">
        <v>0.142735745484162</v>
      </c>
      <c r="GW713" s="89" t="n">
        <v>0.00204989893499494</v>
      </c>
      <c r="GX713" s="89" t="n">
        <v>0.174866362904556</v>
      </c>
      <c r="GY713" s="89" t="n">
        <v>0.0982438851687913</v>
      </c>
      <c r="GZ713" s="89" t="n">
        <v>0.000129211598205337</v>
      </c>
      <c r="HA713" s="90" t="n">
        <v>0.298967556259807</v>
      </c>
      <c r="HB713" s="90" t="n">
        <v>0.133087946151497</v>
      </c>
      <c r="HC713" s="89" t="n">
        <v>1.18271682890619</v>
      </c>
      <c r="HD713" s="89" t="n">
        <v>0.20329291450973</v>
      </c>
      <c r="HE713" s="89" t="n">
        <v>0.979423914396455</v>
      </c>
      <c r="HF713" s="89" t="n">
        <v>0.00749427269590955</v>
      </c>
      <c r="HG713" s="89" t="n">
        <v>3.22456157427966</v>
      </c>
      <c r="HH713" s="89" t="n">
        <v>34.0317076647889</v>
      </c>
      <c r="HI713" s="79" t="n">
        <v>27460</v>
      </c>
      <c r="HJ713" s="79" t="n">
        <v>6018</v>
      </c>
      <c r="HK713" s="79" t="n">
        <v>21442</v>
      </c>
      <c r="HL713" s="3"/>
      <c r="HM713" s="3"/>
      <c r="HN713" s="3"/>
      <c r="HO713" s="3"/>
      <c r="HP713" s="3"/>
      <c r="HQ713" s="3"/>
      <c r="HR713" s="3"/>
      <c r="HS713" s="3"/>
      <c r="HT713" s="3"/>
      <c r="HU713" s="3"/>
      <c r="HV713" s="3"/>
      <c r="HW713" s="3"/>
      <c r="HX713" s="3"/>
      <c r="HY713" s="3"/>
      <c r="HZ713" s="3"/>
      <c r="IA713" s="3"/>
      <c r="IB713" s="3"/>
      <c r="IC713" s="3"/>
      <c r="ID713" s="3"/>
      <c r="IE713" s="3"/>
      <c r="IF713" s="3"/>
      <c r="IG713" s="3"/>
      <c r="IH713" s="3"/>
      <c r="II713" s="3"/>
      <c r="IJ713" s="3"/>
      <c r="IK713" s="3"/>
      <c r="IL713" s="3"/>
      <c r="IM713" s="3"/>
      <c r="IN713" s="3"/>
      <c r="IO713" s="3"/>
      <c r="IP713" s="3"/>
      <c r="IQ713" s="3"/>
      <c r="IR713" s="3"/>
      <c r="IS713" s="3"/>
    </row>
    <row r="714" s="69" customFormat="true" ht="12.75" hidden="false" customHeight="false" outlineLevel="0" collapsed="false">
      <c r="A714" s="70" t="n">
        <v>4301008</v>
      </c>
      <c r="B714" s="70" t="s">
        <v>1122</v>
      </c>
      <c r="C714" s="71" t="n">
        <f aca="false">FI714+FK714+FM714</f>
        <v>3</v>
      </c>
      <c r="D714" s="94" t="n">
        <v>0.0153771102471967</v>
      </c>
      <c r="E714" s="94" t="n">
        <v>-0.00439496214279522</v>
      </c>
      <c r="F714" s="73" t="n">
        <v>0.886160214813157</v>
      </c>
      <c r="G714" s="74" t="n">
        <v>0.992717516289766</v>
      </c>
      <c r="H714" s="74" t="n">
        <v>1.10088776522413</v>
      </c>
      <c r="I714" s="75" t="n">
        <v>0.0929306556719027</v>
      </c>
      <c r="J714" s="75" t="n">
        <v>0.048649958976654</v>
      </c>
      <c r="K714" s="72" t="n">
        <v>0.228478851037744</v>
      </c>
      <c r="L714" s="76" t="n">
        <v>0.219376391982183</v>
      </c>
      <c r="M714" s="76" t="n">
        <v>0.32</v>
      </c>
      <c r="N714" s="76" t="n">
        <v>-0.100623608017817</v>
      </c>
      <c r="O714" s="75" t="n">
        <v>0.87310298102981</v>
      </c>
      <c r="P714" s="75" t="n">
        <v>0.736842105263158</v>
      </c>
      <c r="Q714" s="75" t="n">
        <v>0.86952288218111</v>
      </c>
      <c r="R714" s="75" t="n">
        <v>0.719915054270883</v>
      </c>
      <c r="S714" s="75" t="n">
        <v>0.90650406504065</v>
      </c>
      <c r="T714" s="75" t="n">
        <v>0.1537327366347</v>
      </c>
      <c r="U714" s="75" t="n">
        <v>0</v>
      </c>
      <c r="V714" s="75" t="n">
        <v>0.0013891512346509</v>
      </c>
      <c r="W714" s="75" t="n">
        <v>0</v>
      </c>
      <c r="X714" s="75" t="n">
        <v>0.00249334836988624</v>
      </c>
      <c r="Y714" s="75" t="n">
        <v>0.0227250894283917</v>
      </c>
      <c r="Z714" s="75" t="n">
        <v>0.000676765986111978</v>
      </c>
      <c r="AA714" s="75" t="n">
        <v>0.003312591405706</v>
      </c>
      <c r="AB714" s="75" t="n">
        <v>0.00452364632822217</v>
      </c>
      <c r="AC714" s="75" t="n">
        <v>0.041069009578269</v>
      </c>
      <c r="AD714" s="75" t="n">
        <v>0.0422800645007852</v>
      </c>
      <c r="AE714" s="75" t="n">
        <v>0.0258952037843899</v>
      </c>
      <c r="AF714" s="75" t="n">
        <v>0.00128229344737006</v>
      </c>
      <c r="AG714" s="75" t="n">
        <v>0.00256458689474013</v>
      </c>
      <c r="AH714" s="75" t="n">
        <v>0.0209085070446174</v>
      </c>
      <c r="AI714" s="75" t="n">
        <v>0.000498669673977247</v>
      </c>
      <c r="AJ714" s="75" t="n">
        <v>0</v>
      </c>
      <c r="AK714" s="75" t="n">
        <v>0.000320573361842516</v>
      </c>
      <c r="AL714" s="75" t="n">
        <v>0.00975967790498327</v>
      </c>
      <c r="AM714" s="75" t="n">
        <v>0</v>
      </c>
      <c r="AN714" s="75" t="n">
        <v>0.00085486229824671</v>
      </c>
      <c r="AO714" s="75" t="n">
        <v>0.00270706394444791</v>
      </c>
      <c r="AP714" s="75" t="n">
        <v>0.00135353197222396</v>
      </c>
      <c r="AQ714" s="75" t="n">
        <v>0.0108282557777917</v>
      </c>
      <c r="AR714" s="75" t="n">
        <v>0.00598403608772697</v>
      </c>
      <c r="AS714" s="75" t="n">
        <v>0</v>
      </c>
      <c r="AT714" s="75" t="n">
        <v>0.00227963279532456</v>
      </c>
      <c r="AU714" s="75" t="n">
        <v>0.341232534050145</v>
      </c>
      <c r="AV714" s="75" t="n">
        <v>0.306931184332996</v>
      </c>
      <c r="AW714" s="75" t="n">
        <v>0.0250047222237163</v>
      </c>
      <c r="AX714" s="75" t="n">
        <v>0.0056278434634575</v>
      </c>
      <c r="AY714" s="75" t="n">
        <v>3.56192624269462E-005</v>
      </c>
      <c r="AZ714" s="75" t="n">
        <v>0.445240780336828</v>
      </c>
      <c r="BA714" s="76" t="n">
        <v>0.260020615716708</v>
      </c>
      <c r="BB714" s="76" t="n">
        <v>0.18522016462012</v>
      </c>
      <c r="BC714" s="75" t="n">
        <v>0.00356192624269462</v>
      </c>
      <c r="BD714" s="75" t="n">
        <v>1.99653089755519</v>
      </c>
      <c r="BE714" s="75" t="n">
        <v>38.6053320539844</v>
      </c>
      <c r="BF714" s="77" t="n">
        <v>12500</v>
      </c>
      <c r="BG714" s="77" t="n">
        <v>7300</v>
      </c>
      <c r="BH714" s="77" t="n">
        <v>5200</v>
      </c>
      <c r="BI714" s="75" t="n">
        <v>0.0790787284350644</v>
      </c>
      <c r="BJ714" s="75" t="n">
        <v>0.271827655661617</v>
      </c>
      <c r="BK714" s="75" t="n">
        <v>0.619931692792714</v>
      </c>
      <c r="BL714" s="75" t="n">
        <v>0.863210438742447</v>
      </c>
      <c r="BM714" s="75" t="n">
        <v>0.0385322707767756</v>
      </c>
      <c r="BN714" s="75" t="n">
        <v>0.901742709519222</v>
      </c>
      <c r="BO714" s="75" t="n">
        <v>0.0298656881883184</v>
      </c>
      <c r="BP714" s="75" t="n">
        <v>0.931608397707541</v>
      </c>
      <c r="BQ714" s="75" t="n">
        <v>0.0683916022924593</v>
      </c>
      <c r="BR714" s="75" t="n">
        <v>1</v>
      </c>
      <c r="BS714" s="75" t="n">
        <v>0</v>
      </c>
      <c r="BT714" s="75" t="n">
        <v>0</v>
      </c>
      <c r="BU714" s="75" t="n">
        <v>0</v>
      </c>
      <c r="BV714" s="75" t="n">
        <v>0</v>
      </c>
      <c r="BW714" s="78" t="n">
        <v>0.795516244855066</v>
      </c>
      <c r="BX714" s="75" t="n">
        <v>0.901818181818182</v>
      </c>
      <c r="BY714" s="79" t="n">
        <v>2694</v>
      </c>
      <c r="BZ714" s="79" t="n">
        <v>722</v>
      </c>
      <c r="CA714" s="79" t="n">
        <v>0</v>
      </c>
      <c r="CB714" s="79" t="n">
        <v>309</v>
      </c>
      <c r="CC714" s="79" t="n">
        <v>1496</v>
      </c>
      <c r="CD714" s="79" t="n">
        <v>25</v>
      </c>
      <c r="CE714" s="79" t="n">
        <v>0</v>
      </c>
      <c r="CF714" s="79" t="n">
        <v>0</v>
      </c>
      <c r="CG714" s="79" t="n">
        <v>0</v>
      </c>
      <c r="CH714" s="79" t="n">
        <v>0</v>
      </c>
      <c r="CI714" s="79" t="n">
        <v>0</v>
      </c>
      <c r="CJ714" s="79" t="n">
        <v>8140</v>
      </c>
      <c r="CK714" s="76" t="n">
        <v>0.235922585165076</v>
      </c>
      <c r="CL714" s="76" t="n">
        <v>0.0632279534109817</v>
      </c>
      <c r="CM714" s="76" t="n">
        <v>0.26800296956199</v>
      </c>
      <c r="CN714" s="76" t="n">
        <v>0</v>
      </c>
      <c r="CO714" s="76" t="n">
        <v>0</v>
      </c>
      <c r="CP714" s="76" t="n">
        <v>0.0270601628864174</v>
      </c>
      <c r="CQ714" s="76" t="n">
        <v>0.114699331848552</v>
      </c>
      <c r="CR714" s="76" t="n">
        <v>0.131009720641037</v>
      </c>
      <c r="CS714" s="76" t="n">
        <v>0.555308092056422</v>
      </c>
      <c r="CT714" s="76" t="n">
        <v>0.00218933356686225</v>
      </c>
      <c r="CU714" s="76" t="n">
        <v>0</v>
      </c>
      <c r="CV714" s="76" t="n">
        <v>0</v>
      </c>
      <c r="CW714" s="76" t="n">
        <v>0</v>
      </c>
      <c r="CX714" s="76" t="n">
        <v>0</v>
      </c>
      <c r="CY714" s="76" t="n">
        <v>0</v>
      </c>
      <c r="CZ714" s="76" t="n">
        <v>0</v>
      </c>
      <c r="DA714" s="76" t="n">
        <v>0</v>
      </c>
      <c r="DB714" s="76" t="n">
        <v>0</v>
      </c>
      <c r="DC714" s="76" t="n">
        <v>0</v>
      </c>
      <c r="DD714" s="76" t="n">
        <v>0</v>
      </c>
      <c r="DE714" s="76" t="n">
        <v>0.712847009370348</v>
      </c>
      <c r="DF714" s="80" t="n">
        <v>1.53562653562654</v>
      </c>
      <c r="DG714" s="76" t="n">
        <v>0.896805896805897</v>
      </c>
      <c r="DH714" s="76" t="n">
        <v>0.638820638820639</v>
      </c>
      <c r="DI714" s="79" t="n">
        <v>2609</v>
      </c>
      <c r="DJ714" s="79" t="n">
        <v>591</v>
      </c>
      <c r="DK714" s="79" t="n">
        <v>112</v>
      </c>
      <c r="DL714" s="79" t="n">
        <v>2</v>
      </c>
      <c r="DM714" s="79" t="n">
        <v>51</v>
      </c>
      <c r="DN714" s="79" t="n">
        <v>426</v>
      </c>
      <c r="DO714" s="79" t="n">
        <v>8</v>
      </c>
      <c r="DP714" s="79" t="n">
        <v>0</v>
      </c>
      <c r="DQ714" s="79" t="n">
        <v>1</v>
      </c>
      <c r="DR714" s="79" t="n">
        <v>5</v>
      </c>
      <c r="DS714" s="79" t="n">
        <v>0</v>
      </c>
      <c r="DT714" s="79" t="n">
        <v>2</v>
      </c>
      <c r="DU714" s="79" t="n">
        <v>1854</v>
      </c>
      <c r="DV714" s="79" t="n">
        <v>1280</v>
      </c>
      <c r="DW714" s="79" t="n">
        <v>332</v>
      </c>
      <c r="DX714" s="79" t="n">
        <v>212</v>
      </c>
      <c r="DY714" s="79" t="n">
        <v>30</v>
      </c>
      <c r="DZ714" s="79" t="n">
        <v>36</v>
      </c>
      <c r="EA714" s="79" t="n">
        <v>112</v>
      </c>
      <c r="EB714" s="79" t="n">
        <v>8</v>
      </c>
      <c r="EC714" s="73" t="n">
        <v>0.226523572249904</v>
      </c>
      <c r="ED714" s="73" t="n">
        <v>0.0429283250287467</v>
      </c>
      <c r="EE714" s="73" t="n">
        <v>0.189509306260575</v>
      </c>
      <c r="EF714" s="73" t="n">
        <v>0.00076657723265619</v>
      </c>
      <c r="EG714" s="73" t="n">
        <v>0.00338409475465313</v>
      </c>
      <c r="EH714" s="73" t="n">
        <v>0.0195477194327328</v>
      </c>
      <c r="EI714" s="73" t="n">
        <v>0.0862944162436548</v>
      </c>
      <c r="EJ714" s="73" t="n">
        <v>0.163280950555769</v>
      </c>
      <c r="EK714" s="73" t="n">
        <v>0.720812182741117</v>
      </c>
      <c r="EL714" s="73" t="n">
        <v>0.00306630893062476</v>
      </c>
      <c r="EM714" s="73" t="n">
        <v>0</v>
      </c>
      <c r="EN714" s="73" t="n">
        <v>0</v>
      </c>
      <c r="EO714" s="73" t="n">
        <v>0.000383288616328095</v>
      </c>
      <c r="EP714" s="73" t="n">
        <v>0.125</v>
      </c>
      <c r="EQ714" s="73" t="n">
        <v>0.00191644308164048</v>
      </c>
      <c r="ER714" s="73" t="n">
        <v>0.625</v>
      </c>
      <c r="ES714" s="73" t="n">
        <v>0</v>
      </c>
      <c r="ET714" s="73" t="n">
        <v>0</v>
      </c>
      <c r="EU714" s="73" t="n">
        <v>0.00076657723265619</v>
      </c>
      <c r="EV714" s="73" t="n">
        <v>0.25</v>
      </c>
      <c r="EW714" s="73" t="n">
        <v>0.710617094672288</v>
      </c>
      <c r="EX714" s="73" t="n">
        <v>0.490609428899962</v>
      </c>
      <c r="EY714" s="73" t="n">
        <v>0.690399137001079</v>
      </c>
      <c r="EZ714" s="73" t="n">
        <v>0.127251820620928</v>
      </c>
      <c r="FA714" s="73" t="n">
        <v>0.179072276159655</v>
      </c>
      <c r="FB714" s="73" t="n">
        <v>0.0812571866615562</v>
      </c>
      <c r="FC714" s="73" t="n">
        <v>0.114347357065804</v>
      </c>
      <c r="FD714" s="73" t="n">
        <v>0.0114986584898429</v>
      </c>
      <c r="FE714" s="73" t="n">
        <v>0.0161812297734628</v>
      </c>
      <c r="FF714" s="73" t="n">
        <v>0.0137983901878114</v>
      </c>
      <c r="FG714" s="73" t="n">
        <v>0.0429283250287467</v>
      </c>
      <c r="FH714" s="81" t="n">
        <v>0.722927416036213</v>
      </c>
      <c r="FI714" s="82" t="n">
        <v>1</v>
      </c>
      <c r="FJ714" s="83" t="n">
        <v>0.523508186022227</v>
      </c>
      <c r="FK714" s="82" t="n">
        <v>1</v>
      </c>
      <c r="FL714" s="84" t="n">
        <v>0.00306630893062476</v>
      </c>
      <c r="FM714" s="71" t="n">
        <v>1</v>
      </c>
      <c r="FN714" s="85" t="n">
        <v>15795.5</v>
      </c>
      <c r="FO714" s="86" t="n">
        <v>11419</v>
      </c>
      <c r="FP714" s="87" t="n">
        <v>28074.697</v>
      </c>
      <c r="FQ714" s="86" t="n">
        <v>53628</v>
      </c>
      <c r="FR714" s="88"/>
      <c r="FS714" s="89" t="n">
        <v>0.139591889451202</v>
      </c>
      <c r="FT714" s="89" t="n">
        <v>0</v>
      </c>
      <c r="FU714" s="89" t="n">
        <v>0</v>
      </c>
      <c r="FV714" s="89" t="n">
        <v>0</v>
      </c>
      <c r="FW714" s="89" t="n">
        <v>0.00167410533406647</v>
      </c>
      <c r="FX714" s="89" t="n">
        <v>0.00851300372004015</v>
      </c>
      <c r="FY714" s="89" t="n">
        <v>0</v>
      </c>
      <c r="FZ714" s="89" t="n">
        <v>0.000249334836988624</v>
      </c>
      <c r="GA714" s="89" t="n">
        <v>0</v>
      </c>
      <c r="GB714" s="89" t="n">
        <v>0.0132859848852509</v>
      </c>
      <c r="GC714" s="89" t="n">
        <v>0.0220839427047067</v>
      </c>
      <c r="GD714" s="89" t="n">
        <v>0.0194124980226857</v>
      </c>
      <c r="GE714" s="89" t="n">
        <v>0</v>
      </c>
      <c r="GF714" s="89" t="n">
        <v>0</v>
      </c>
      <c r="GG714" s="89" t="n">
        <v>3.56192624269462E-005</v>
      </c>
      <c r="GH714" s="89" t="n">
        <v>0</v>
      </c>
      <c r="GI714" s="89" t="n">
        <v>0</v>
      </c>
      <c r="GJ714" s="89" t="n">
        <v>0</v>
      </c>
      <c r="GK714" s="89" t="n">
        <v>0</v>
      </c>
      <c r="GL714" s="89" t="n">
        <v>0</v>
      </c>
      <c r="GM714" s="89" t="n">
        <v>0</v>
      </c>
      <c r="GN714" s="89" t="n">
        <v>0</v>
      </c>
      <c r="GO714" s="89" t="n">
        <v>0</v>
      </c>
      <c r="GP714" s="89" t="n">
        <v>0.0372933677610127</v>
      </c>
      <c r="GQ714" s="89" t="n">
        <v>0.0345150652917109</v>
      </c>
      <c r="GR714" s="89" t="n">
        <v>0</v>
      </c>
      <c r="GS714" s="89" t="n">
        <v>0.00277830246930181</v>
      </c>
      <c r="GT714" s="89" t="n">
        <v>1.45383581521824</v>
      </c>
      <c r="GU714" s="89" t="n">
        <v>0.306111941297176</v>
      </c>
      <c r="GV714" s="89" t="n">
        <v>0.0289228410906803</v>
      </c>
      <c r="GW714" s="89" t="n">
        <v>0.0004264338097754</v>
      </c>
      <c r="GX714" s="89" t="n">
        <v>0.0478010501769618</v>
      </c>
      <c r="GY714" s="89" t="n">
        <v>0.0610870350622128</v>
      </c>
      <c r="GZ714" s="89" t="n">
        <v>0.000249334836988624</v>
      </c>
      <c r="HA714" s="90" t="n">
        <v>0.245047631324392</v>
      </c>
      <c r="HB714" s="90" t="n">
        <v>0.145148494389806</v>
      </c>
      <c r="HC714" s="89" t="n">
        <v>0.447520413132152</v>
      </c>
      <c r="HD714" s="89" t="n">
        <v>0.260020615716708</v>
      </c>
      <c r="HE714" s="89" t="n">
        <v>0.187499797415445</v>
      </c>
      <c r="HF714" s="89" t="n">
        <v>0.00263582541959402</v>
      </c>
      <c r="HG714" s="89" t="n">
        <v>2.90161635582389</v>
      </c>
      <c r="HH714" s="89" t="n">
        <v>52.3968255115986</v>
      </c>
      <c r="HI714" s="79" t="n">
        <v>12564</v>
      </c>
      <c r="HJ714" s="79" t="n">
        <v>5396</v>
      </c>
      <c r="HK714" s="79" t="n">
        <v>7168</v>
      </c>
      <c r="HL714" s="3"/>
      <c r="HM714" s="3"/>
      <c r="HN714" s="3"/>
      <c r="HO714" s="3"/>
      <c r="HP714" s="3"/>
      <c r="HQ714" s="3"/>
      <c r="HR714" s="3"/>
      <c r="HS714" s="3"/>
      <c r="HT714" s="3"/>
      <c r="HU714" s="3"/>
      <c r="HV714" s="3"/>
      <c r="HW714" s="3"/>
      <c r="HX714" s="3"/>
      <c r="HY714" s="3"/>
      <c r="HZ714" s="3"/>
      <c r="IA714" s="3"/>
      <c r="IB714" s="3"/>
      <c r="IC714" s="3"/>
      <c r="ID714" s="3"/>
      <c r="IE714" s="3"/>
      <c r="IF714" s="3"/>
      <c r="IG714" s="3"/>
      <c r="IH714" s="3"/>
      <c r="II714" s="3"/>
      <c r="IJ714" s="3"/>
      <c r="IK714" s="3"/>
      <c r="IL714" s="3"/>
      <c r="IM714" s="3"/>
      <c r="IN714" s="3"/>
      <c r="IO714" s="3"/>
      <c r="IP714" s="3"/>
      <c r="IQ714" s="3"/>
      <c r="IR714" s="3"/>
      <c r="IS714" s="3"/>
    </row>
    <row r="715" s="69" customFormat="true" ht="12.75" hidden="false" customHeight="false" outlineLevel="0" collapsed="false">
      <c r="A715" s="70" t="n">
        <v>4301057</v>
      </c>
      <c r="B715" s="70" t="s">
        <v>1123</v>
      </c>
      <c r="C715" s="71" t="n">
        <f aca="false">FI715+FK715+FM715</f>
        <v>2</v>
      </c>
      <c r="D715" s="94" t="n">
        <v>0.0515498721274108</v>
      </c>
      <c r="E715" s="94" t="n">
        <v>-0.00129227568365464</v>
      </c>
      <c r="F715" s="73" t="n">
        <v>0.596866096866097</v>
      </c>
      <c r="G715" s="74" t="n">
        <v>0.8</v>
      </c>
      <c r="H715" s="74" t="n">
        <v>2.00485898758761</v>
      </c>
      <c r="I715" s="75" t="n">
        <v>0.2686002209409</v>
      </c>
      <c r="J715" s="75" t="n">
        <v>0.277777777777778</v>
      </c>
      <c r="K715" s="72" t="n">
        <v>0.0427631578947368</v>
      </c>
      <c r="L715" s="76" t="n">
        <v>0.0419354838709677</v>
      </c>
      <c r="M715" s="76" t="e">
        <f aca="false"/>
        <v>#DIV/0!</v>
      </c>
      <c r="N715" s="76" t="e">
        <f aca="false"/>
        <v>#DIV/0!</v>
      </c>
      <c r="O715" s="75" t="n">
        <v>0.458115183246073</v>
      </c>
      <c r="P715" s="75" t="n">
        <v>0.380952380952381</v>
      </c>
      <c r="Q715" s="75" t="n">
        <v>0.511520737327189</v>
      </c>
      <c r="R715" s="75" t="n">
        <v>0.418803418803419</v>
      </c>
      <c r="S715" s="75" t="n">
        <v>0.488372093023256</v>
      </c>
      <c r="T715" s="75" t="n">
        <v>0.0936657180716984</v>
      </c>
      <c r="U715" s="75" t="n">
        <v>0</v>
      </c>
      <c r="V715" s="75" t="n">
        <v>0</v>
      </c>
      <c r="W715" s="75" t="n">
        <v>0</v>
      </c>
      <c r="X715" s="75" t="n">
        <v>0</v>
      </c>
      <c r="Y715" s="75" t="n">
        <v>0</v>
      </c>
      <c r="Z715" s="75" t="n">
        <v>0</v>
      </c>
      <c r="AA715" s="75" t="n">
        <v>0</v>
      </c>
      <c r="AB715" s="75" t="n">
        <v>0</v>
      </c>
      <c r="AC715" s="75" t="n">
        <v>0.0730041626147061</v>
      </c>
      <c r="AD715" s="75" t="n">
        <v>0.0206615554569923</v>
      </c>
      <c r="AE715" s="75" t="n">
        <v>0</v>
      </c>
      <c r="AF715" s="75" t="n">
        <v>0</v>
      </c>
      <c r="AG715" s="75" t="n">
        <v>0</v>
      </c>
      <c r="AH715" s="75" t="n">
        <v>0</v>
      </c>
      <c r="AI715" s="75" t="n">
        <v>0</v>
      </c>
      <c r="AJ715" s="75" t="n">
        <v>0</v>
      </c>
      <c r="AK715" s="75" t="n">
        <v>0</v>
      </c>
      <c r="AL715" s="75" t="n">
        <v>0</v>
      </c>
      <c r="AM715" s="75" t="n">
        <v>0</v>
      </c>
      <c r="AN715" s="75" t="n">
        <v>0</v>
      </c>
      <c r="AO715" s="75" t="n">
        <v>0</v>
      </c>
      <c r="AP715" s="75" t="n">
        <v>0</v>
      </c>
      <c r="AQ715" s="75" t="n">
        <v>0.132233954924751</v>
      </c>
      <c r="AR715" s="75" t="n">
        <v>0.0220389924874584</v>
      </c>
      <c r="AS715" s="75" t="n">
        <v>0</v>
      </c>
      <c r="AT715" s="75" t="n">
        <v>0.110194962437292</v>
      </c>
      <c r="AU715" s="75" t="n">
        <v>0.183199125051998</v>
      </c>
      <c r="AV715" s="75" t="n">
        <v>0.146008325229412</v>
      </c>
      <c r="AW715" s="75" t="n">
        <v>0.0110194962437292</v>
      </c>
      <c r="AX715" s="75" t="n">
        <v>0.0247938665483907</v>
      </c>
      <c r="AY715" s="75" t="n">
        <v>0.00137743703046615</v>
      </c>
      <c r="AZ715" s="75" t="n">
        <v>4.04966486957049</v>
      </c>
      <c r="BA715" s="76" t="n">
        <v>0.206615554569923</v>
      </c>
      <c r="BB715" s="76" t="n">
        <v>3.84304931500057</v>
      </c>
      <c r="BC715" s="75" t="n">
        <v>0.385682368530523</v>
      </c>
      <c r="BD715" s="75" t="n">
        <v>0.550974812186461</v>
      </c>
      <c r="BE715" s="75" t="n">
        <v>0.757590366756384</v>
      </c>
      <c r="BF715" s="77" t="n">
        <v>2940</v>
      </c>
      <c r="BG715" s="77" t="n">
        <v>150</v>
      </c>
      <c r="BH715" s="77" t="n">
        <v>2790</v>
      </c>
      <c r="BI715" s="75" t="n">
        <v>0.00604810159608914</v>
      </c>
      <c r="BJ715" s="75" t="n">
        <v>0.0218375752802997</v>
      </c>
      <c r="BK715" s="75" t="n">
        <v>0.0507849437013523</v>
      </c>
      <c r="BL715" s="75" t="n">
        <v>0.196618277034686</v>
      </c>
      <c r="BM715" s="75" t="n">
        <v>0.202412280701754</v>
      </c>
      <c r="BN715" s="75" t="n">
        <v>0.39903055773644</v>
      </c>
      <c r="BO715" s="75" t="n">
        <v>0.366885964912281</v>
      </c>
      <c r="BP715" s="75" t="n">
        <v>0.765916522648721</v>
      </c>
      <c r="BQ715" s="75" t="n">
        <v>0.23421052631579</v>
      </c>
      <c r="BR715" s="75" t="n">
        <v>1.00012704896451</v>
      </c>
      <c r="BS715" s="75" t="n">
        <v>0</v>
      </c>
      <c r="BT715" s="75" t="n">
        <v>0</v>
      </c>
      <c r="BU715" s="75" t="n">
        <v>0</v>
      </c>
      <c r="BV715" s="75" t="n">
        <v>0</v>
      </c>
      <c r="BW715" s="78" t="n">
        <v>0.221491228070175</v>
      </c>
      <c r="BX715" s="75" t="n">
        <v>0.55952380952381</v>
      </c>
      <c r="BY715" s="79" t="n">
        <v>930</v>
      </c>
      <c r="BZ715" s="79" t="n">
        <v>0</v>
      </c>
      <c r="CA715" s="79" t="n">
        <v>0</v>
      </c>
      <c r="CB715" s="79" t="n">
        <v>0</v>
      </c>
      <c r="CC715" s="79" t="n">
        <v>930</v>
      </c>
      <c r="CD715" s="79" t="n">
        <v>0</v>
      </c>
      <c r="CE715" s="79" t="n">
        <v>0</v>
      </c>
      <c r="CF715" s="79" t="n">
        <v>0</v>
      </c>
      <c r="CG715" s="79" t="n">
        <v>0</v>
      </c>
      <c r="CH715" s="79" t="n">
        <v>0</v>
      </c>
      <c r="CI715" s="79" t="n">
        <v>0</v>
      </c>
      <c r="CJ715" s="79" t="n">
        <v>3203</v>
      </c>
      <c r="CK715" s="76" t="n">
        <v>0.203947368421053</v>
      </c>
      <c r="CL715" s="76" t="n">
        <v>0</v>
      </c>
      <c r="CM715" s="76" t="n">
        <v>0</v>
      </c>
      <c r="CN715" s="76" t="n">
        <v>0</v>
      </c>
      <c r="CO715" s="76" t="n">
        <v>0</v>
      </c>
      <c r="CP715" s="76" t="n">
        <v>0</v>
      </c>
      <c r="CQ715" s="76" t="n">
        <v>0</v>
      </c>
      <c r="CR715" s="76" t="n">
        <v>0.203947368421053</v>
      </c>
      <c r="CS715" s="76" t="n">
        <v>1</v>
      </c>
      <c r="CT715" s="76" t="n">
        <v>0</v>
      </c>
      <c r="CU715" s="76" t="n">
        <v>0</v>
      </c>
      <c r="CV715" s="76" t="e">
        <f aca="false"/>
        <v>#DIV/0!</v>
      </c>
      <c r="CW715" s="76" t="n">
        <v>0</v>
      </c>
      <c r="CX715" s="76" t="e">
        <f aca="false"/>
        <v>#DIV/0!</v>
      </c>
      <c r="CY715" s="76" t="n">
        <v>0</v>
      </c>
      <c r="CZ715" s="76" t="e">
        <f aca="false"/>
        <v>#DIV/0!</v>
      </c>
      <c r="DA715" s="76" t="n">
        <v>0</v>
      </c>
      <c r="DB715" s="76" t="e">
        <f aca="false"/>
        <v>#DIV/0!</v>
      </c>
      <c r="DC715" s="76" t="n">
        <v>0</v>
      </c>
      <c r="DD715" s="76" t="e">
        <f aca="false"/>
        <v>#DIV/0!</v>
      </c>
      <c r="DE715" s="76" t="n">
        <v>0.702412280701754</v>
      </c>
      <c r="DF715" s="80" t="n">
        <v>0.9178894786138</v>
      </c>
      <c r="DG715" s="76" t="n">
        <v>0.0468310958476428</v>
      </c>
      <c r="DH715" s="76" t="n">
        <v>0.871058382766157</v>
      </c>
      <c r="DI715" s="79" t="n">
        <v>195</v>
      </c>
      <c r="DJ715" s="79" t="n">
        <v>39</v>
      </c>
      <c r="DK715" s="79" t="n">
        <v>0</v>
      </c>
      <c r="DL715" s="79" t="n">
        <v>0</v>
      </c>
      <c r="DM715" s="79" t="n">
        <v>0</v>
      </c>
      <c r="DN715" s="79" t="n">
        <v>39</v>
      </c>
      <c r="DO715" s="79" t="n">
        <v>0</v>
      </c>
      <c r="DP715" s="79" t="n">
        <v>0</v>
      </c>
      <c r="DQ715" s="79" t="n">
        <v>0</v>
      </c>
      <c r="DR715" s="79" t="n">
        <v>0</v>
      </c>
      <c r="DS715" s="79" t="n">
        <v>0</v>
      </c>
      <c r="DT715" s="79" t="n">
        <v>0</v>
      </c>
      <c r="DU715" s="79" t="n">
        <v>138</v>
      </c>
      <c r="DV715" s="79" t="n">
        <v>119</v>
      </c>
      <c r="DW715" s="79" t="n">
        <v>2</v>
      </c>
      <c r="DX715" s="79" t="n">
        <v>2</v>
      </c>
      <c r="DY715" s="79" t="n">
        <v>15</v>
      </c>
      <c r="DZ715" s="79" t="n">
        <v>12</v>
      </c>
      <c r="EA715" s="79" t="n">
        <v>8</v>
      </c>
      <c r="EB715" s="79" t="n">
        <v>-2</v>
      </c>
      <c r="EC715" s="73" t="n">
        <v>0.2</v>
      </c>
      <c r="ED715" s="73" t="n">
        <v>0</v>
      </c>
      <c r="EE715" s="73" t="n">
        <v>0</v>
      </c>
      <c r="EF715" s="73" t="n">
        <v>0</v>
      </c>
      <c r="EG715" s="73" t="n">
        <v>0</v>
      </c>
      <c r="EH715" s="73" t="n">
        <v>0</v>
      </c>
      <c r="EI715" s="73" t="n">
        <v>0</v>
      </c>
      <c r="EJ715" s="73" t="n">
        <v>0.2</v>
      </c>
      <c r="EK715" s="73" t="n">
        <v>1</v>
      </c>
      <c r="EL715" s="73" t="n">
        <v>0</v>
      </c>
      <c r="EM715" s="73" t="n">
        <v>0</v>
      </c>
      <c r="EN715" s="73" t="e">
        <f aca="false"/>
        <v>#DIV/0!</v>
      </c>
      <c r="EO715" s="73" t="n">
        <v>0</v>
      </c>
      <c r="EP715" s="73" t="e">
        <f aca="false"/>
        <v>#DIV/0!</v>
      </c>
      <c r="EQ715" s="73" t="n">
        <v>0</v>
      </c>
      <c r="ER715" s="73" t="e">
        <f aca="false"/>
        <v>#DIV/0!</v>
      </c>
      <c r="ES715" s="73" t="n">
        <v>0</v>
      </c>
      <c r="ET715" s="73" t="e">
        <f aca="false"/>
        <v>#DIV/0!</v>
      </c>
      <c r="EU715" s="73" t="n">
        <v>0</v>
      </c>
      <c r="EV715" s="73" t="e">
        <f aca="false"/>
        <v>#DIV/0!</v>
      </c>
      <c r="EW715" s="73" t="n">
        <v>0.707692307692308</v>
      </c>
      <c r="EX715" s="73" t="n">
        <v>0.61025641025641</v>
      </c>
      <c r="EY715" s="73" t="n">
        <v>0.86231884057971</v>
      </c>
      <c r="EZ715" s="73" t="n">
        <v>0.0102564102564103</v>
      </c>
      <c r="FA715" s="73" t="n">
        <v>0.0144927536231884</v>
      </c>
      <c r="FB715" s="73" t="n">
        <v>0.0102564102564103</v>
      </c>
      <c r="FC715" s="73" t="n">
        <v>0.0144927536231884</v>
      </c>
      <c r="FD715" s="73" t="n">
        <v>0.0769230769230769</v>
      </c>
      <c r="FE715" s="73" t="n">
        <v>0.108695652173913</v>
      </c>
      <c r="FF715" s="73" t="n">
        <v>0.0615384615384615</v>
      </c>
      <c r="FG715" s="73" t="n">
        <v>0.041025641025641</v>
      </c>
      <c r="FH715" s="81" t="n">
        <v>0.377049586981867</v>
      </c>
      <c r="FI715" s="82" t="n">
        <v>1</v>
      </c>
      <c r="FJ715" s="83" t="n">
        <v>1.03416809116809</v>
      </c>
      <c r="FK715" s="82" t="n">
        <v>0</v>
      </c>
      <c r="FL715" s="84" t="n">
        <v>-0.0102564102564103</v>
      </c>
      <c r="FM715" s="71" t="n">
        <v>1</v>
      </c>
      <c r="FN715" s="85" t="n">
        <v>12093.9</v>
      </c>
      <c r="FO715" s="86" t="n">
        <v>4560</v>
      </c>
      <c r="FP715" s="87" t="n">
        <v>725.986</v>
      </c>
      <c r="FQ715" s="86" t="n">
        <v>702</v>
      </c>
      <c r="FR715" s="88"/>
      <c r="FS715" s="89" t="n">
        <v>0.10744008837636</v>
      </c>
      <c r="FT715" s="89" t="n">
        <v>0</v>
      </c>
      <c r="FU715" s="89" t="n">
        <v>0</v>
      </c>
      <c r="FV715" s="89" t="n">
        <v>0</v>
      </c>
      <c r="FW715" s="89" t="n">
        <v>0</v>
      </c>
      <c r="FX715" s="89" t="n">
        <v>0</v>
      </c>
      <c r="FY715" s="89" t="n">
        <v>0</v>
      </c>
      <c r="FZ715" s="89" t="n">
        <v>0</v>
      </c>
      <c r="GA715" s="89" t="n">
        <v>0</v>
      </c>
      <c r="GB715" s="89" t="n">
        <v>0.0523426071577138</v>
      </c>
      <c r="GC715" s="89" t="n">
        <v>0</v>
      </c>
      <c r="GD715" s="89" t="n">
        <v>0</v>
      </c>
      <c r="GE715" s="89" t="n">
        <v>0</v>
      </c>
      <c r="GF715" s="89" t="n">
        <v>0</v>
      </c>
      <c r="GG715" s="89" t="n">
        <v>0</v>
      </c>
      <c r="GH715" s="89" t="n">
        <v>0</v>
      </c>
      <c r="GI715" s="89" t="n">
        <v>0</v>
      </c>
      <c r="GJ715" s="89" t="n">
        <v>0</v>
      </c>
      <c r="GK715" s="89" t="n">
        <v>0</v>
      </c>
      <c r="GL715" s="89" t="n">
        <v>0</v>
      </c>
      <c r="GM715" s="89" t="n">
        <v>0</v>
      </c>
      <c r="GN715" s="89" t="n">
        <v>0</v>
      </c>
      <c r="GO715" s="89" t="n">
        <v>0</v>
      </c>
      <c r="GP715" s="89" t="n">
        <v>0.0234164295179246</v>
      </c>
      <c r="GQ715" s="89" t="n">
        <v>0</v>
      </c>
      <c r="GR715" s="89" t="n">
        <v>0</v>
      </c>
      <c r="GS715" s="89" t="n">
        <v>0.0165292443655938</v>
      </c>
      <c r="GT715" s="89" t="n">
        <v>0.632243596983964</v>
      </c>
      <c r="GU715" s="89" t="n">
        <v>0.221767361905051</v>
      </c>
      <c r="GV715" s="89" t="n">
        <v>0.0289261776397892</v>
      </c>
      <c r="GW715" s="89" t="n">
        <v>0.00483480397693619</v>
      </c>
      <c r="GX715" s="89" t="n">
        <v>0</v>
      </c>
      <c r="GY715" s="89" t="n">
        <v>0.462818842236627</v>
      </c>
      <c r="GZ715" s="89" t="n">
        <v>0</v>
      </c>
      <c r="HA715" s="90" t="n">
        <v>0.0354827779048081</v>
      </c>
      <c r="HB715" s="90" t="n">
        <v>0.0027548740609323</v>
      </c>
      <c r="HC715" s="89" t="n">
        <v>3.64607581964391</v>
      </c>
      <c r="HD715" s="89" t="n">
        <v>0.206615554569923</v>
      </c>
      <c r="HE715" s="89" t="n">
        <v>3.43946026507398</v>
      </c>
      <c r="HF715" s="89" t="n">
        <v>0.263090472819035</v>
      </c>
      <c r="HG715" s="89" t="n">
        <v>0.199728369417592</v>
      </c>
      <c r="HH715" s="89" t="n">
        <v>2.06615554569923</v>
      </c>
      <c r="HI715" s="79" t="n">
        <v>2647</v>
      </c>
      <c r="HJ715" s="79" t="n">
        <v>140</v>
      </c>
      <c r="HK715" s="79" t="n">
        <v>2507</v>
      </c>
      <c r="HL715" s="3"/>
      <c r="HM715" s="3"/>
      <c r="HN715" s="3"/>
      <c r="HO715" s="3"/>
      <c r="HP715" s="3"/>
      <c r="HQ715" s="3"/>
      <c r="HR715" s="3"/>
      <c r="HS715" s="3"/>
      <c r="HT715" s="3"/>
      <c r="HU715" s="3"/>
      <c r="HV715" s="3"/>
      <c r="HW715" s="3"/>
      <c r="HX715" s="3"/>
      <c r="HY715" s="3"/>
      <c r="HZ715" s="3"/>
      <c r="IA715" s="3"/>
      <c r="IB715" s="3"/>
      <c r="IC715" s="3"/>
      <c r="ID715" s="3"/>
      <c r="IE715" s="3"/>
      <c r="IF715" s="3"/>
      <c r="IG715" s="3"/>
      <c r="IH715" s="3"/>
      <c r="II715" s="3"/>
      <c r="IJ715" s="3"/>
      <c r="IK715" s="3"/>
      <c r="IL715" s="3"/>
      <c r="IM715" s="3"/>
      <c r="IN715" s="3"/>
      <c r="IO715" s="3"/>
      <c r="IP715" s="3"/>
      <c r="IQ715" s="3"/>
      <c r="IR715" s="3"/>
      <c r="IS715" s="3"/>
    </row>
    <row r="716" s="69" customFormat="true" ht="12.75" hidden="false" customHeight="false" outlineLevel="0" collapsed="false">
      <c r="A716" s="70" t="n">
        <v>4301073</v>
      </c>
      <c r="B716" s="70" t="s">
        <v>1124</v>
      </c>
      <c r="C716" s="71" t="n">
        <f aca="false">FI716+FK716+FM716</f>
        <v>3</v>
      </c>
      <c r="D716" s="94" t="n">
        <v>0.0127520781379611</v>
      </c>
      <c r="E716" s="94" t="n">
        <v>-0.0119797896663713</v>
      </c>
      <c r="F716" s="73" t="n">
        <v>0.975176534492124</v>
      </c>
      <c r="G716" s="74" t="n">
        <v>1</v>
      </c>
      <c r="H716" s="74" t="n">
        <v>1</v>
      </c>
      <c r="I716" s="75" t="n">
        <v>0.193521980349577</v>
      </c>
      <c r="J716" s="75" t="n">
        <v>0.0939706681151548</v>
      </c>
      <c r="K716" s="72" t="n">
        <v>0.174430328695301</v>
      </c>
      <c r="L716" s="76" t="n">
        <v>0.178279734558448</v>
      </c>
      <c r="M716" s="76" t="e">
        <f aca="false"/>
        <v>#DIV/0!</v>
      </c>
      <c r="N716" s="76" t="e">
        <f aca="false"/>
        <v>#DIV/0!</v>
      </c>
      <c r="O716" s="75" t="n">
        <v>0.977977977977978</v>
      </c>
      <c r="P716" s="75" t="n">
        <v>0.978390137781001</v>
      </c>
      <c r="Q716" s="75" t="n">
        <v>0.970642201834863</v>
      </c>
      <c r="R716" s="75" t="n">
        <v>0.915232899706253</v>
      </c>
      <c r="S716" s="75" t="n">
        <v>0.955050505050505</v>
      </c>
      <c r="T716" s="75" t="n">
        <v>1.13260696591877</v>
      </c>
      <c r="U716" s="75" t="n">
        <v>0</v>
      </c>
      <c r="V716" s="75" t="n">
        <v>0</v>
      </c>
      <c r="W716" s="75" t="n">
        <v>0</v>
      </c>
      <c r="X716" s="75" t="n">
        <v>0.0157726007105724</v>
      </c>
      <c r="Y716" s="75" t="n">
        <v>0</v>
      </c>
      <c r="Z716" s="75" t="n">
        <v>0.00134234899664446</v>
      </c>
      <c r="AA716" s="75" t="n">
        <v>0.000894899331096309</v>
      </c>
      <c r="AB716" s="75" t="n">
        <v>1.08338750270847</v>
      </c>
      <c r="AC716" s="75" t="n">
        <v>0</v>
      </c>
      <c r="AD716" s="75" t="n">
        <v>0.0112981040550909</v>
      </c>
      <c r="AE716" s="75" t="n">
        <v>0.00369145974077227</v>
      </c>
      <c r="AF716" s="75" t="n">
        <v>0.00123048658025742</v>
      </c>
      <c r="AG716" s="75" t="n">
        <v>0.00425077182270747</v>
      </c>
      <c r="AH716" s="75" t="n">
        <v>0.0337824497488857</v>
      </c>
      <c r="AI716" s="75" t="n">
        <v>0</v>
      </c>
      <c r="AJ716" s="75" t="n">
        <v>0</v>
      </c>
      <c r="AK716" s="75" t="n">
        <v>0</v>
      </c>
      <c r="AL716" s="75" t="n">
        <v>0.0106269295567687</v>
      </c>
      <c r="AM716" s="75" t="n">
        <v>0.00078303691470927</v>
      </c>
      <c r="AN716" s="75" t="n">
        <v>0.0102913423076076</v>
      </c>
      <c r="AO716" s="75" t="n">
        <v>0</v>
      </c>
      <c r="AP716" s="75" t="n">
        <v>0.0078303691470927</v>
      </c>
      <c r="AQ716" s="75" t="n">
        <v>0.0192403356185706</v>
      </c>
      <c r="AR716" s="75" t="n">
        <v>0.0189047483694095</v>
      </c>
      <c r="AS716" s="75" t="n">
        <v>0</v>
      </c>
      <c r="AT716" s="75" t="n">
        <v>0.000223724832774077</v>
      </c>
      <c r="AU716" s="75" t="n">
        <v>0.10235411099414</v>
      </c>
      <c r="AV716" s="75" t="n">
        <v>0.0649920639208694</v>
      </c>
      <c r="AW716" s="75" t="n">
        <v>0.034789211496369</v>
      </c>
      <c r="AX716" s="75" t="n">
        <v>0.00257283557690189</v>
      </c>
      <c r="AY716" s="75" t="n">
        <v>0</v>
      </c>
      <c r="AZ716" s="75" t="n">
        <v>0.428097467513197</v>
      </c>
      <c r="BA716" s="76" t="n">
        <v>0.0706970471566084</v>
      </c>
      <c r="BB716" s="76" t="n">
        <v>0.357400420356588</v>
      </c>
      <c r="BC716" s="75" t="n">
        <v>0.104032047239946</v>
      </c>
      <c r="BD716" s="75" t="n">
        <v>0.159739530600691</v>
      </c>
      <c r="BE716" s="75" t="n">
        <v>7.56503149542265</v>
      </c>
      <c r="BF716" s="77" t="n">
        <v>3827</v>
      </c>
      <c r="BG716" s="77" t="n">
        <v>632</v>
      </c>
      <c r="BH716" s="77" t="n">
        <v>3195</v>
      </c>
      <c r="BI716" s="75" t="n">
        <v>0.0165355918531962</v>
      </c>
      <c r="BJ716" s="75" t="n">
        <v>0.0660415406331922</v>
      </c>
      <c r="BK716" s="75" t="n">
        <v>0.303286953014721</v>
      </c>
      <c r="BL716" s="75" t="n">
        <v>0.888687235329704</v>
      </c>
      <c r="BM716" s="75" t="n">
        <v>0.111312764670296</v>
      </c>
      <c r="BN716" s="75" t="n">
        <v>1</v>
      </c>
      <c r="BO716" s="75" t="n">
        <v>0</v>
      </c>
      <c r="BP716" s="75" t="n">
        <v>1</v>
      </c>
      <c r="BQ716" s="75" t="n">
        <v>0</v>
      </c>
      <c r="BR716" s="75" t="n">
        <v>1</v>
      </c>
      <c r="BS716" s="75" t="n">
        <v>0</v>
      </c>
      <c r="BT716" s="75" t="n">
        <v>0</v>
      </c>
      <c r="BU716" s="75" t="n">
        <v>0</v>
      </c>
      <c r="BV716" s="75" t="n">
        <v>0</v>
      </c>
      <c r="BW716" s="78" t="n">
        <v>0.922161726154467</v>
      </c>
      <c r="BX716" s="75" t="n">
        <v>0.958579881656805</v>
      </c>
      <c r="BY716" s="79" t="n">
        <v>7836</v>
      </c>
      <c r="BZ716" s="79" t="n">
        <v>340</v>
      </c>
      <c r="CA716" s="79" t="n">
        <v>7157</v>
      </c>
      <c r="CB716" s="79" t="n">
        <v>0</v>
      </c>
      <c r="CC716" s="79" t="n">
        <v>339</v>
      </c>
      <c r="CD716" s="79" t="n">
        <v>0</v>
      </c>
      <c r="CE716" s="79" t="n">
        <v>0</v>
      </c>
      <c r="CF716" s="79" t="n">
        <v>0</v>
      </c>
      <c r="CG716" s="79" t="n">
        <v>0</v>
      </c>
      <c r="CH716" s="79" t="n">
        <v>0</v>
      </c>
      <c r="CI716" s="79" t="n">
        <v>0</v>
      </c>
      <c r="CJ716" s="79" t="n">
        <v>1354</v>
      </c>
      <c r="CK716" s="76" t="n">
        <v>0.790078644888082</v>
      </c>
      <c r="CL716" s="76" t="n">
        <v>0.0342811050615043</v>
      </c>
      <c r="CM716" s="76" t="n">
        <v>0.0433894844308321</v>
      </c>
      <c r="CN716" s="76" t="n">
        <v>0.721617261544666</v>
      </c>
      <c r="CO716" s="76" t="n">
        <v>0.913348647269015</v>
      </c>
      <c r="CP716" s="76" t="n">
        <v>0</v>
      </c>
      <c r="CQ716" s="76" t="n">
        <v>0</v>
      </c>
      <c r="CR716" s="76" t="n">
        <v>0.0341802782819117</v>
      </c>
      <c r="CS716" s="76" t="n">
        <v>0.0432618683001531</v>
      </c>
      <c r="CT716" s="76" t="n">
        <v>0</v>
      </c>
      <c r="CU716" s="76" t="n">
        <v>0</v>
      </c>
      <c r="CV716" s="76" t="e">
        <f aca="false"/>
        <v>#DIV/0!</v>
      </c>
      <c r="CW716" s="76" t="n">
        <v>0</v>
      </c>
      <c r="CX716" s="76" t="e">
        <f aca="false"/>
        <v>#DIV/0!</v>
      </c>
      <c r="CY716" s="76" t="n">
        <v>0</v>
      </c>
      <c r="CZ716" s="76" t="e">
        <f aca="false"/>
        <v>#DIV/0!</v>
      </c>
      <c r="DA716" s="76" t="n">
        <v>0</v>
      </c>
      <c r="DB716" s="76" t="e">
        <f aca="false"/>
        <v>#DIV/0!</v>
      </c>
      <c r="DC716" s="76" t="n">
        <v>0</v>
      </c>
      <c r="DD716" s="76" t="e">
        <f aca="false"/>
        <v>#DIV/0!</v>
      </c>
      <c r="DE716" s="76" t="n">
        <v>0.136519459568461</v>
      </c>
      <c r="DF716" s="80" t="n">
        <v>2.82644017725259</v>
      </c>
      <c r="DG716" s="76" t="n">
        <v>0.466765140324963</v>
      </c>
      <c r="DH716" s="76" t="n">
        <v>2.35967503692762</v>
      </c>
      <c r="DI716" s="79" t="n">
        <v>1730</v>
      </c>
      <c r="DJ716" s="79" t="n">
        <v>1397</v>
      </c>
      <c r="DK716" s="79" t="n">
        <v>50</v>
      </c>
      <c r="DL716" s="79" t="n">
        <v>1304</v>
      </c>
      <c r="DM716" s="79" t="n">
        <v>0</v>
      </c>
      <c r="DN716" s="79" t="n">
        <v>43</v>
      </c>
      <c r="DO716" s="79" t="n">
        <v>10</v>
      </c>
      <c r="DP716" s="79" t="n">
        <v>0</v>
      </c>
      <c r="DQ716" s="79" t="n">
        <v>0</v>
      </c>
      <c r="DR716" s="79" t="n">
        <v>10</v>
      </c>
      <c r="DS716" s="79" t="n">
        <v>0</v>
      </c>
      <c r="DT716" s="79" t="n">
        <v>0</v>
      </c>
      <c r="DU716" s="79" t="n">
        <v>205</v>
      </c>
      <c r="DV716" s="79" t="n">
        <v>176</v>
      </c>
      <c r="DW716" s="79" t="n">
        <v>3</v>
      </c>
      <c r="DX716" s="79" t="n">
        <v>24</v>
      </c>
      <c r="DY716" s="79" t="n">
        <v>2</v>
      </c>
      <c r="DZ716" s="79" t="n">
        <v>18</v>
      </c>
      <c r="EA716" s="79" t="n">
        <v>102</v>
      </c>
      <c r="EB716" s="79" t="n">
        <v>-2</v>
      </c>
      <c r="EC716" s="73" t="n">
        <v>0.807514450867052</v>
      </c>
      <c r="ED716" s="73" t="n">
        <v>0.0289017341040462</v>
      </c>
      <c r="EE716" s="73" t="n">
        <v>0.0357909806728704</v>
      </c>
      <c r="EF716" s="73" t="n">
        <v>0.753757225433526</v>
      </c>
      <c r="EG716" s="73" t="n">
        <v>0.933428775948461</v>
      </c>
      <c r="EH716" s="73" t="n">
        <v>0</v>
      </c>
      <c r="EI716" s="73" t="n">
        <v>0</v>
      </c>
      <c r="EJ716" s="73" t="n">
        <v>0.0248554913294798</v>
      </c>
      <c r="EK716" s="73" t="n">
        <v>0.0307802433786686</v>
      </c>
      <c r="EL716" s="73" t="n">
        <v>0.00578034682080925</v>
      </c>
      <c r="EM716" s="73" t="n">
        <v>0</v>
      </c>
      <c r="EN716" s="73" t="n">
        <v>0</v>
      </c>
      <c r="EO716" s="73" t="n">
        <v>0</v>
      </c>
      <c r="EP716" s="73" t="n">
        <v>0</v>
      </c>
      <c r="EQ716" s="73" t="n">
        <v>0.00578034682080925</v>
      </c>
      <c r="ER716" s="73" t="n">
        <v>1</v>
      </c>
      <c r="ES716" s="73" t="n">
        <v>0</v>
      </c>
      <c r="ET716" s="73" t="n">
        <v>0</v>
      </c>
      <c r="EU716" s="73" t="n">
        <v>0</v>
      </c>
      <c r="EV716" s="73" t="n">
        <v>0</v>
      </c>
      <c r="EW716" s="73" t="n">
        <v>0.11849710982659</v>
      </c>
      <c r="EX716" s="73" t="n">
        <v>0.101734104046243</v>
      </c>
      <c r="EY716" s="73" t="n">
        <v>0.858536585365854</v>
      </c>
      <c r="EZ716" s="73" t="n">
        <v>0.00173410404624277</v>
      </c>
      <c r="FA716" s="73" t="n">
        <v>0.0146341463414634</v>
      </c>
      <c r="FB716" s="73" t="n">
        <v>0.0138728323699422</v>
      </c>
      <c r="FC716" s="73" t="n">
        <v>0.117073170731707</v>
      </c>
      <c r="FD716" s="73" t="n">
        <v>0.00115606936416185</v>
      </c>
      <c r="FE716" s="73" t="n">
        <v>0.00975609756097561</v>
      </c>
      <c r="FF716" s="73" t="n">
        <v>0.0104046242774566</v>
      </c>
      <c r="FG716" s="73" t="n">
        <v>0.0589595375722543</v>
      </c>
      <c r="FH716" s="81" t="n">
        <v>0.797773505682869</v>
      </c>
      <c r="FI716" s="82" t="n">
        <v>1</v>
      </c>
      <c r="FJ716" s="83" t="n">
        <v>0.485581368821293</v>
      </c>
      <c r="FK716" s="82" t="n">
        <v>1</v>
      </c>
      <c r="FL716" s="84" t="n">
        <v>-0.00115606936416185</v>
      </c>
      <c r="FM716" s="71" t="n">
        <v>1</v>
      </c>
      <c r="FN716" s="85" t="n">
        <v>12432.1</v>
      </c>
      <c r="FO716" s="86" t="n">
        <v>9918</v>
      </c>
      <c r="FP716" s="87" t="n">
        <v>8939.553</v>
      </c>
      <c r="FQ716" s="86" t="n">
        <v>18410</v>
      </c>
      <c r="FR716" s="88"/>
      <c r="FS716" s="89" t="n">
        <v>1.6630585444261</v>
      </c>
      <c r="FT716" s="89" t="n">
        <v>0</v>
      </c>
      <c r="FU716" s="89" t="n">
        <v>0</v>
      </c>
      <c r="FV716" s="89" t="n">
        <v>0</v>
      </c>
      <c r="FW716" s="89" t="n">
        <v>0.0447449665548154</v>
      </c>
      <c r="FX716" s="89" t="n">
        <v>0</v>
      </c>
      <c r="FY716" s="89" t="n">
        <v>0.00078303691470927</v>
      </c>
      <c r="FZ716" s="89" t="n">
        <v>0.0587277686031953</v>
      </c>
      <c r="GA716" s="89" t="n">
        <v>1.36729431549877</v>
      </c>
      <c r="GB716" s="89" t="n">
        <v>0</v>
      </c>
      <c r="GC716" s="89" t="n">
        <v>0.142624580893474</v>
      </c>
      <c r="GD716" s="89" t="n">
        <v>0.00324401007522412</v>
      </c>
      <c r="GE716" s="89" t="n">
        <v>0</v>
      </c>
      <c r="GF716" s="89" t="n">
        <v>0</v>
      </c>
      <c r="GG716" s="89" t="n">
        <v>0.00279656040967596</v>
      </c>
      <c r="GH716" s="89" t="n">
        <v>0</v>
      </c>
      <c r="GI716" s="89" t="n">
        <v>0</v>
      </c>
      <c r="GJ716" s="89" t="n">
        <v>0</v>
      </c>
      <c r="GK716" s="89" t="n">
        <v>0.000894899331096309</v>
      </c>
      <c r="GL716" s="89" t="n">
        <v>0</v>
      </c>
      <c r="GM716" s="89" t="n">
        <v>0</v>
      </c>
      <c r="GN716" s="89" t="n">
        <v>0.00078303691470927</v>
      </c>
      <c r="GO716" s="89" t="n">
        <v>0</v>
      </c>
      <c r="GP716" s="89" t="n">
        <v>0.0800934901331196</v>
      </c>
      <c r="GQ716" s="89" t="n">
        <v>0.0800934901331196</v>
      </c>
      <c r="GR716" s="89" t="n">
        <v>0</v>
      </c>
      <c r="GS716" s="89" t="n">
        <v>0</v>
      </c>
      <c r="GT716" s="89" t="n">
        <v>0.183118775625582</v>
      </c>
      <c r="GU716" s="89" t="n">
        <v>0.101459211663044</v>
      </c>
      <c r="GV716" s="89" t="n">
        <v>0.00738291948154455</v>
      </c>
      <c r="GW716" s="89" t="n">
        <v>0.00147445851039756</v>
      </c>
      <c r="GX716" s="89" t="n">
        <v>0</v>
      </c>
      <c r="GY716" s="89" t="n">
        <v>0.0146539765467021</v>
      </c>
      <c r="GZ716" s="89" t="n">
        <v>0.000223724832774077</v>
      </c>
      <c r="HA716" s="90" t="n">
        <v>0.021403754751496</v>
      </c>
      <c r="HB716" s="90" t="n">
        <v>0.011633691304252</v>
      </c>
      <c r="HC716" s="89" t="n">
        <v>0.428768642011519</v>
      </c>
      <c r="HD716" s="89" t="n">
        <v>0.0706970471566084</v>
      </c>
      <c r="HE716" s="89" t="n">
        <v>0.358071594854911</v>
      </c>
      <c r="HF716" s="89" t="n">
        <v>0.058056594104873</v>
      </c>
      <c r="HG716" s="89" t="n">
        <v>0.205826846152151</v>
      </c>
      <c r="HH716" s="89" t="n">
        <v>6.58399810370832</v>
      </c>
      <c r="HI716" s="79" t="n">
        <v>3833</v>
      </c>
      <c r="HJ716" s="79" t="n">
        <v>1277</v>
      </c>
      <c r="HK716" s="79" t="n">
        <v>2556</v>
      </c>
      <c r="HL716" s="3"/>
      <c r="HM716" s="3"/>
      <c r="HN716" s="3"/>
      <c r="HO716" s="3"/>
      <c r="HP716" s="3"/>
      <c r="HQ716" s="3"/>
      <c r="HR716" s="3"/>
      <c r="HS716" s="3"/>
      <c r="HT716" s="3"/>
      <c r="HU716" s="3"/>
      <c r="HV716" s="3"/>
      <c r="HW716" s="3"/>
      <c r="HX716" s="3"/>
      <c r="HY716" s="3"/>
      <c r="HZ716" s="3"/>
      <c r="IA716" s="3"/>
      <c r="IB716" s="3"/>
      <c r="IC716" s="3"/>
      <c r="ID716" s="3"/>
      <c r="IE716" s="3"/>
      <c r="IF716" s="3"/>
      <c r="IG716" s="3"/>
      <c r="IH716" s="3"/>
      <c r="II716" s="3"/>
      <c r="IJ716" s="3"/>
      <c r="IK716" s="3"/>
      <c r="IL716" s="3"/>
      <c r="IM716" s="3"/>
      <c r="IN716" s="3"/>
      <c r="IO716" s="3"/>
      <c r="IP716" s="3"/>
      <c r="IQ716" s="3"/>
      <c r="IR716" s="3"/>
      <c r="IS716" s="3"/>
    </row>
    <row r="717" s="69" customFormat="true" ht="12.75" hidden="false" customHeight="false" outlineLevel="0" collapsed="false">
      <c r="A717" s="70" t="n">
        <v>4301107</v>
      </c>
      <c r="B717" s="70" t="s">
        <v>1125</v>
      </c>
      <c r="C717" s="71" t="n">
        <f aca="false">FI717+FK717+FM717</f>
        <v>3</v>
      </c>
      <c r="D717" s="94" t="n">
        <v>0.00910889030080431</v>
      </c>
      <c r="E717" s="94" t="n">
        <v>-0.0286131561834708</v>
      </c>
      <c r="F717" s="73" t="n">
        <v>0.15929753671614</v>
      </c>
      <c r="G717" s="74" t="n">
        <v>0.786138613861386</v>
      </c>
      <c r="H717" s="74" t="n">
        <v>4.40630439466297</v>
      </c>
      <c r="I717" s="75" t="n">
        <v>0.0412149952068185</v>
      </c>
      <c r="J717" s="75" t="n">
        <v>0.0392415883130002</v>
      </c>
      <c r="K717" s="72" t="n">
        <v>0.0188538361022961</v>
      </c>
      <c r="L717" s="76" t="n">
        <v>0.0225609756097561</v>
      </c>
      <c r="M717" s="76" t="n">
        <v>0.236842105263158</v>
      </c>
      <c r="N717" s="76" t="n">
        <v>-0.214281129653402</v>
      </c>
      <c r="O717" s="75" t="n">
        <v>0.148934465630508</v>
      </c>
      <c r="P717" s="75" t="n">
        <v>0.133377516361528</v>
      </c>
      <c r="Q717" s="75" t="n">
        <v>0.574675324675325</v>
      </c>
      <c r="R717" s="75" t="n">
        <v>0.260700389105058</v>
      </c>
      <c r="S717" s="75" t="n">
        <v>0.7202216066482</v>
      </c>
      <c r="T717" s="75" t="n">
        <v>0.514330494640337</v>
      </c>
      <c r="U717" s="75" t="n">
        <v>0</v>
      </c>
      <c r="V717" s="75" t="n">
        <v>0</v>
      </c>
      <c r="W717" s="75" t="n">
        <v>0</v>
      </c>
      <c r="X717" s="75" t="n">
        <v>0.00138743548220973</v>
      </c>
      <c r="Y717" s="75" t="n">
        <v>0</v>
      </c>
      <c r="Z717" s="75" t="n">
        <v>0.00636588044778582</v>
      </c>
      <c r="AA717" s="75" t="n">
        <v>0.00350939563147167</v>
      </c>
      <c r="AB717" s="75" t="n">
        <v>0.0734524667052211</v>
      </c>
      <c r="AC717" s="75" t="n">
        <v>0.130582163031504</v>
      </c>
      <c r="AD717" s="75" t="n">
        <v>0.0032645540757876</v>
      </c>
      <c r="AE717" s="75" t="n">
        <v>0.0501109050633397</v>
      </c>
      <c r="AF717" s="75" t="n">
        <v>0.00114259392652566</v>
      </c>
      <c r="AG717" s="75" t="n">
        <v>0.0074268605224168</v>
      </c>
      <c r="AH717" s="75" t="n">
        <v>0.0446427769863955</v>
      </c>
      <c r="AI717" s="75" t="n">
        <v>0</v>
      </c>
      <c r="AJ717" s="75" t="n">
        <v>0</v>
      </c>
      <c r="AK717" s="75" t="n">
        <v>0</v>
      </c>
      <c r="AL717" s="75" t="n">
        <v>0.0195873244547256</v>
      </c>
      <c r="AM717" s="75" t="n">
        <v>0</v>
      </c>
      <c r="AN717" s="75" t="n">
        <v>0.016322770378938</v>
      </c>
      <c r="AO717" s="75" t="n">
        <v>0.00342778177957698</v>
      </c>
      <c r="AP717" s="75" t="n">
        <v>0.000816138518946901</v>
      </c>
      <c r="AQ717" s="75" t="n">
        <v>0.898323667804853</v>
      </c>
      <c r="AR717" s="75" t="n">
        <v>0.341309128623594</v>
      </c>
      <c r="AS717" s="75" t="n">
        <v>0.169348742681482</v>
      </c>
      <c r="AT717" s="75" t="n">
        <v>0.387665796499778</v>
      </c>
      <c r="AU717" s="75" t="n">
        <v>0.0407253120954503</v>
      </c>
      <c r="AV717" s="75" t="n">
        <v>0.0246473832721964</v>
      </c>
      <c r="AW717" s="75" t="n">
        <v>0.0016322770378938</v>
      </c>
      <c r="AX717" s="75" t="n">
        <v>0.0130582163031504</v>
      </c>
      <c r="AY717" s="75" t="n">
        <v>0.00138743548220973</v>
      </c>
      <c r="AZ717" s="75" t="n">
        <v>1.2650147043677</v>
      </c>
      <c r="BA717" s="76" t="n">
        <v>0.0338697485362964</v>
      </c>
      <c r="BB717" s="76" t="n">
        <v>1.2311449558314</v>
      </c>
      <c r="BC717" s="75" t="n">
        <v>0.0439082523193433</v>
      </c>
      <c r="BD717" s="75" t="n">
        <v>0.0300338974972459</v>
      </c>
      <c r="BE717" s="75" t="n">
        <v>0.16322770378938</v>
      </c>
      <c r="BF717" s="77" t="n">
        <v>15500</v>
      </c>
      <c r="BG717" s="77" t="n">
        <v>415</v>
      </c>
      <c r="BH717" s="77" t="n">
        <v>15085</v>
      </c>
      <c r="BI717" s="75" t="n">
        <v>0.00495694256821169</v>
      </c>
      <c r="BJ717" s="75" t="n">
        <v>0.00969840234047229</v>
      </c>
      <c r="BK717" s="75" t="n">
        <v>0.028178895153614</v>
      </c>
      <c r="BL717" s="75" t="n">
        <v>0.108186362019397</v>
      </c>
      <c r="BM717" s="75" t="n">
        <v>0.0702258726899384</v>
      </c>
      <c r="BN717" s="75" t="n">
        <v>0.178412234709335</v>
      </c>
      <c r="BO717" s="75" t="n">
        <v>0.0581295501213366</v>
      </c>
      <c r="BP717" s="75" t="n">
        <v>0.236541784830672</v>
      </c>
      <c r="BQ717" s="75" t="n">
        <v>0.178607429531454</v>
      </c>
      <c r="BR717" s="75" t="n">
        <v>0.415149214362126</v>
      </c>
      <c r="BS717" s="75" t="n">
        <v>0.188090349075975</v>
      </c>
      <c r="BT717" s="75" t="n">
        <v>0.185626283367557</v>
      </c>
      <c r="BU717" s="75" t="n">
        <v>0.211096818865427</v>
      </c>
      <c r="BV717" s="75" t="n">
        <v>0.584813451308959</v>
      </c>
      <c r="BW717" s="78" t="n">
        <v>0.117785410288957</v>
      </c>
      <c r="BX717" s="75" t="n">
        <v>0.681102362204724</v>
      </c>
      <c r="BY717" s="79" t="n">
        <v>6560</v>
      </c>
      <c r="BZ717" s="79" t="n">
        <v>2177</v>
      </c>
      <c r="CA717" s="79" t="n">
        <v>691</v>
      </c>
      <c r="CB717" s="79" t="n">
        <v>0</v>
      </c>
      <c r="CC717" s="79" t="n">
        <v>3231</v>
      </c>
      <c r="CD717" s="79" t="n">
        <v>38</v>
      </c>
      <c r="CE717" s="79" t="n">
        <v>0</v>
      </c>
      <c r="CF717" s="79" t="n">
        <v>0</v>
      </c>
      <c r="CG717" s="79" t="n">
        <v>0</v>
      </c>
      <c r="CH717" s="79" t="n">
        <v>0</v>
      </c>
      <c r="CI717" s="79" t="n">
        <v>0</v>
      </c>
      <c r="CJ717" s="79" t="n">
        <v>9514</v>
      </c>
      <c r="CK717" s="76" t="n">
        <v>0.244913197685272</v>
      </c>
      <c r="CL717" s="76" t="n">
        <v>0.081276834048908</v>
      </c>
      <c r="CM717" s="76" t="n">
        <v>0.331859756097561</v>
      </c>
      <c r="CN717" s="76" t="n">
        <v>0.0257980212805675</v>
      </c>
      <c r="CO717" s="76" t="n">
        <v>0.105335365853659</v>
      </c>
      <c r="CP717" s="76" t="n">
        <v>0</v>
      </c>
      <c r="CQ717" s="76" t="n">
        <v>0</v>
      </c>
      <c r="CR717" s="76" t="n">
        <v>0.120627216725779</v>
      </c>
      <c r="CS717" s="76" t="n">
        <v>0.492530487804878</v>
      </c>
      <c r="CT717" s="76" t="n">
        <v>0.00141870449878663</v>
      </c>
      <c r="CU717" s="76" t="n">
        <v>0</v>
      </c>
      <c r="CV717" s="76" t="n">
        <v>0</v>
      </c>
      <c r="CW717" s="76" t="n">
        <v>0</v>
      </c>
      <c r="CX717" s="76" t="n">
        <v>0</v>
      </c>
      <c r="CY717" s="76" t="n">
        <v>0</v>
      </c>
      <c r="CZ717" s="76" t="n">
        <v>0</v>
      </c>
      <c r="DA717" s="76" t="n">
        <v>0</v>
      </c>
      <c r="DB717" s="76" t="n">
        <v>0</v>
      </c>
      <c r="DC717" s="76" t="n">
        <v>0</v>
      </c>
      <c r="DD717" s="76" t="n">
        <v>0</v>
      </c>
      <c r="DE717" s="76" t="n">
        <v>0.355198805301475</v>
      </c>
      <c r="DF717" s="80" t="n">
        <v>1.629178053395</v>
      </c>
      <c r="DG717" s="76" t="n">
        <v>0.0436199285263822</v>
      </c>
      <c r="DH717" s="76" t="n">
        <v>1.58555812486861</v>
      </c>
      <c r="DI717" s="79" t="n">
        <v>505</v>
      </c>
      <c r="DJ717" s="79" t="n">
        <v>148</v>
      </c>
      <c r="DK717" s="79" t="n">
        <v>17</v>
      </c>
      <c r="DL717" s="79" t="n">
        <v>20</v>
      </c>
      <c r="DM717" s="79" t="n">
        <v>5</v>
      </c>
      <c r="DN717" s="79" t="n">
        <v>106</v>
      </c>
      <c r="DO717" s="79" t="n">
        <v>9</v>
      </c>
      <c r="DP717" s="79" t="n">
        <v>5</v>
      </c>
      <c r="DQ717" s="79" t="n">
        <v>0</v>
      </c>
      <c r="DR717" s="79" t="n">
        <v>1</v>
      </c>
      <c r="DS717" s="79" t="n">
        <v>0</v>
      </c>
      <c r="DT717" s="79" t="n">
        <v>3</v>
      </c>
      <c r="DU717" s="79" t="n">
        <v>231</v>
      </c>
      <c r="DV717" s="79" t="n">
        <v>131</v>
      </c>
      <c r="DW717" s="79" t="n">
        <v>20</v>
      </c>
      <c r="DX717" s="79" t="n">
        <v>20</v>
      </c>
      <c r="DY717" s="79" t="n">
        <v>60</v>
      </c>
      <c r="DZ717" s="79" t="n">
        <v>59</v>
      </c>
      <c r="EA717" s="79" t="n">
        <v>66</v>
      </c>
      <c r="EB717" s="79" t="n">
        <v>-8</v>
      </c>
      <c r="EC717" s="73" t="n">
        <v>0.293069306930693</v>
      </c>
      <c r="ED717" s="73" t="n">
        <v>0.0336633663366337</v>
      </c>
      <c r="EE717" s="73" t="n">
        <v>0.114864864864865</v>
      </c>
      <c r="EF717" s="73" t="n">
        <v>0.0396039603960396</v>
      </c>
      <c r="EG717" s="73" t="n">
        <v>0.135135135135135</v>
      </c>
      <c r="EH717" s="73" t="n">
        <v>0.0099009900990099</v>
      </c>
      <c r="EI717" s="73" t="n">
        <v>0.0337837837837838</v>
      </c>
      <c r="EJ717" s="73" t="n">
        <v>0.20990099009901</v>
      </c>
      <c r="EK717" s="73" t="n">
        <v>0.716216216216216</v>
      </c>
      <c r="EL717" s="73" t="n">
        <v>0.0178217821782178</v>
      </c>
      <c r="EM717" s="73" t="n">
        <v>0.0099009900990099</v>
      </c>
      <c r="EN717" s="73" t="n">
        <v>0.555555555555556</v>
      </c>
      <c r="EO717" s="73" t="n">
        <v>0</v>
      </c>
      <c r="EP717" s="73" t="n">
        <v>0</v>
      </c>
      <c r="EQ717" s="73" t="n">
        <v>0.00198019801980198</v>
      </c>
      <c r="ER717" s="73" t="n">
        <v>0.111111111111111</v>
      </c>
      <c r="ES717" s="73" t="n">
        <v>0</v>
      </c>
      <c r="ET717" s="73" t="n">
        <v>0</v>
      </c>
      <c r="EU717" s="73" t="n">
        <v>0.00594059405940594</v>
      </c>
      <c r="EV717" s="73" t="n">
        <v>0.333333333333333</v>
      </c>
      <c r="EW717" s="73" t="n">
        <v>0.457425742574257</v>
      </c>
      <c r="EX717" s="73" t="n">
        <v>0.259405940594059</v>
      </c>
      <c r="EY717" s="73" t="n">
        <v>0.567099567099567</v>
      </c>
      <c r="EZ717" s="73" t="n">
        <v>0.0396039603960396</v>
      </c>
      <c r="FA717" s="73" t="n">
        <v>0.0865800865800866</v>
      </c>
      <c r="FB717" s="73" t="n">
        <v>0.0396039603960396</v>
      </c>
      <c r="FC717" s="73" t="n">
        <v>0.0865800865800866</v>
      </c>
      <c r="FD717" s="73" t="n">
        <v>0.118811881188119</v>
      </c>
      <c r="FE717" s="73" t="n">
        <v>0.25974025974026</v>
      </c>
      <c r="FF717" s="73" t="n">
        <v>0.116831683168317</v>
      </c>
      <c r="FG717" s="73" t="n">
        <v>0.130693069306931</v>
      </c>
      <c r="FH717" s="81" t="n">
        <v>0.628847390934831</v>
      </c>
      <c r="FI717" s="82" t="n">
        <v>1</v>
      </c>
      <c r="FJ717" s="83" t="n">
        <v>0.952119201181133</v>
      </c>
      <c r="FK717" s="82" t="n">
        <v>1</v>
      </c>
      <c r="FL717" s="84" t="n">
        <v>-0.0158415841584158</v>
      </c>
      <c r="FM717" s="71" t="n">
        <v>1</v>
      </c>
      <c r="FN717" s="85" t="n">
        <v>42593.8</v>
      </c>
      <c r="FO717" s="86" t="n">
        <v>26785</v>
      </c>
      <c r="FP717" s="87" t="n">
        <v>12252.822</v>
      </c>
      <c r="FQ717" s="86" t="n">
        <v>12869</v>
      </c>
      <c r="FR717" s="88"/>
      <c r="FS717" s="89" t="n">
        <v>0.336493911361807</v>
      </c>
      <c r="FT717" s="89" t="n">
        <v>0</v>
      </c>
      <c r="FU717" s="89" t="n">
        <v>0</v>
      </c>
      <c r="FV717" s="89" t="n">
        <v>0</v>
      </c>
      <c r="FW717" s="89" t="n">
        <v>0</v>
      </c>
      <c r="FX717" s="89" t="n">
        <v>0</v>
      </c>
      <c r="FY717" s="89" t="n">
        <v>0</v>
      </c>
      <c r="FZ717" s="89" t="n">
        <v>8.16138518946901E-005</v>
      </c>
      <c r="GA717" s="89" t="n">
        <v>0.0174653643054637</v>
      </c>
      <c r="GB717" s="89" t="n">
        <v>0.0106914145982044</v>
      </c>
      <c r="GC717" s="89" t="n">
        <v>0.00269325711252477</v>
      </c>
      <c r="GD717" s="89" t="n">
        <v>0</v>
      </c>
      <c r="GE717" s="89" t="n">
        <v>0</v>
      </c>
      <c r="GF717" s="89" t="n">
        <v>0</v>
      </c>
      <c r="GG717" s="89" t="n">
        <v>0</v>
      </c>
      <c r="GH717" s="89" t="n">
        <v>0</v>
      </c>
      <c r="GI717" s="89" t="n">
        <v>0</v>
      </c>
      <c r="GJ717" s="89" t="n">
        <v>0</v>
      </c>
      <c r="GK717" s="89" t="n">
        <v>0</v>
      </c>
      <c r="GL717" s="89" t="n">
        <v>0</v>
      </c>
      <c r="GM717" s="89" t="n">
        <v>0</v>
      </c>
      <c r="GN717" s="89" t="n">
        <v>0</v>
      </c>
      <c r="GO717" s="89" t="n">
        <v>0</v>
      </c>
      <c r="GP717" s="89" t="n">
        <v>0.657236349307939</v>
      </c>
      <c r="GQ717" s="89" t="n">
        <v>0</v>
      </c>
      <c r="GR717" s="89" t="n">
        <v>0</v>
      </c>
      <c r="GS717" s="89" t="n">
        <v>0</v>
      </c>
      <c r="GT717" s="89" t="n">
        <v>0.0370526887601893</v>
      </c>
      <c r="GU717" s="89" t="n">
        <v>0.00473360340989202</v>
      </c>
      <c r="GV717" s="89" t="n">
        <v>0.00416230644662919</v>
      </c>
      <c r="GW717" s="89" t="n">
        <v>0.000236680170494601</v>
      </c>
      <c r="GX717" s="89" t="n">
        <v>0.254308762503854</v>
      </c>
      <c r="GY717" s="89" t="n">
        <v>0.10389443346194</v>
      </c>
      <c r="GZ717" s="89" t="n">
        <v>0.00424392029852388</v>
      </c>
      <c r="HA717" s="90" t="n">
        <v>0.00474396836908265</v>
      </c>
      <c r="HB717" s="90" t="n">
        <v>8.16138518946901E-005</v>
      </c>
      <c r="HC717" s="89" t="n">
        <v>0.806834539830906</v>
      </c>
      <c r="HD717" s="89" t="n">
        <v>0.0338697485362964</v>
      </c>
      <c r="HE717" s="89" t="n">
        <v>0.77296479129461</v>
      </c>
      <c r="HF717" s="89" t="n">
        <v>0.0378688272791362</v>
      </c>
      <c r="HG717" s="89" t="n">
        <v>0.0374607580196627</v>
      </c>
      <c r="HH717" s="89" t="n">
        <v>0.226233597452081</v>
      </c>
      <c r="HI717" s="79" t="n">
        <v>9886</v>
      </c>
      <c r="HJ717" s="79" t="n">
        <v>84</v>
      </c>
      <c r="HK717" s="79" t="n">
        <v>9802</v>
      </c>
      <c r="HL717" s="3"/>
      <c r="HM717" s="3"/>
      <c r="HN717" s="3"/>
      <c r="HO717" s="3"/>
      <c r="HP717" s="3"/>
      <c r="HQ717" s="3"/>
      <c r="HR717" s="3"/>
      <c r="HS717" s="3"/>
      <c r="HT717" s="3"/>
      <c r="HU717" s="3"/>
      <c r="HV717" s="3"/>
      <c r="HW717" s="3"/>
      <c r="HX717" s="3"/>
      <c r="HY717" s="3"/>
      <c r="HZ717" s="3"/>
      <c r="IA717" s="3"/>
      <c r="IB717" s="3"/>
      <c r="IC717" s="3"/>
      <c r="ID717" s="3"/>
      <c r="IE717" s="3"/>
      <c r="IF717" s="3"/>
      <c r="IG717" s="3"/>
      <c r="IH717" s="3"/>
      <c r="II717" s="3"/>
      <c r="IJ717" s="3"/>
      <c r="IK717" s="3"/>
      <c r="IL717" s="3"/>
      <c r="IM717" s="3"/>
      <c r="IN717" s="3"/>
      <c r="IO717" s="3"/>
      <c r="IP717" s="3"/>
      <c r="IQ717" s="3"/>
      <c r="IR717" s="3"/>
      <c r="IS717" s="3"/>
    </row>
    <row r="718" s="69" customFormat="true" ht="12.75" hidden="false" customHeight="false" outlineLevel="0" collapsed="false">
      <c r="A718" s="70" t="n">
        <v>4301206</v>
      </c>
      <c r="B718" s="70" t="s">
        <v>1126</v>
      </c>
      <c r="C718" s="71" t="n">
        <f aca="false">FI718+FK718+FM718</f>
        <v>2</v>
      </c>
      <c r="D718" s="94" t="n">
        <v>0.00604987879488328</v>
      </c>
      <c r="E718" s="94" t="n">
        <v>-0.00366584630600209</v>
      </c>
      <c r="F718" s="73" t="n">
        <v>0.96151595261639</v>
      </c>
      <c r="G718" s="74" t="n">
        <v>0.991411782431822</v>
      </c>
      <c r="H718" s="74" t="n">
        <v>1.03664077789416</v>
      </c>
      <c r="I718" s="75" t="n">
        <v>0.110689020389661</v>
      </c>
      <c r="J718" s="75" t="n">
        <v>0.133937400359211</v>
      </c>
      <c r="K718" s="72" t="n">
        <v>0.249633279422274</v>
      </c>
      <c r="L718" s="76" t="n">
        <v>0.250205904027049</v>
      </c>
      <c r="M718" s="76" t="n">
        <v>0.209090909090909</v>
      </c>
      <c r="N718" s="76" t="n">
        <v>0.0411149949361402</v>
      </c>
      <c r="O718" s="75" t="n">
        <v>0.962583445509739</v>
      </c>
      <c r="P718" s="75" t="n">
        <v>0.969125003836357</v>
      </c>
      <c r="Q718" s="75" t="n">
        <v>0.94750656167979</v>
      </c>
      <c r="R718" s="75" t="n">
        <v>0.832996423573317</v>
      </c>
      <c r="S718" s="75" t="n">
        <v>0.961902450861442</v>
      </c>
      <c r="T718" s="75" t="n">
        <v>1.1938136895484</v>
      </c>
      <c r="U718" s="75" t="n">
        <v>0</v>
      </c>
      <c r="V718" s="75" t="n">
        <v>0.00181785493784437</v>
      </c>
      <c r="W718" s="75" t="n">
        <v>0.000100065409422626</v>
      </c>
      <c r="X718" s="75" t="n">
        <v>0.0112073258553341</v>
      </c>
      <c r="Y718" s="75" t="n">
        <v>0.000867233548329425</v>
      </c>
      <c r="Z718" s="75" t="n">
        <v>0.0054035321088218</v>
      </c>
      <c r="AA718" s="75" t="n">
        <v>0.0425444765728531</v>
      </c>
      <c r="AB718" s="75" t="n">
        <v>0.954557295618903</v>
      </c>
      <c r="AC718" s="75" t="n">
        <v>0.0269009175664493</v>
      </c>
      <c r="AD718" s="75" t="n">
        <v>0.0913263636663833</v>
      </c>
      <c r="AE718" s="75" t="n">
        <v>0.0451461772178414</v>
      </c>
      <c r="AF718" s="75" t="n">
        <v>0.000266841091793669</v>
      </c>
      <c r="AG718" s="75" t="n">
        <v>0.0026850884861738</v>
      </c>
      <c r="AH718" s="75" t="n">
        <v>0.00927272793983</v>
      </c>
      <c r="AI718" s="75" t="n">
        <v>0</v>
      </c>
      <c r="AJ718" s="75" t="n">
        <v>0</v>
      </c>
      <c r="AK718" s="75" t="n">
        <v>0</v>
      </c>
      <c r="AL718" s="75" t="n">
        <v>0.00138423816367966</v>
      </c>
      <c r="AM718" s="75" t="n">
        <v>0</v>
      </c>
      <c r="AN718" s="75" t="n">
        <v>0.00123414004954572</v>
      </c>
      <c r="AO718" s="75" t="n">
        <v>0.001917920347267</v>
      </c>
      <c r="AP718" s="75" t="n">
        <v>0.0023181819849575</v>
      </c>
      <c r="AQ718" s="75" t="n">
        <v>0.0100899287834481</v>
      </c>
      <c r="AR718" s="75" t="n">
        <v>0.00898920927979923</v>
      </c>
      <c r="AS718" s="75" t="n">
        <v>0</v>
      </c>
      <c r="AT718" s="75" t="n">
        <v>0.00106736436717468</v>
      </c>
      <c r="AU718" s="75" t="n">
        <v>0.019662852951546</v>
      </c>
      <c r="AV718" s="75" t="n">
        <v>0.0144928067980437</v>
      </c>
      <c r="AW718" s="75" t="n">
        <v>0.00403597151337925</v>
      </c>
      <c r="AX718" s="75" t="n">
        <v>0.000933943821277842</v>
      </c>
      <c r="AY718" s="75" t="n">
        <v>1.66775682371043E-005</v>
      </c>
      <c r="AZ718" s="75" t="n">
        <v>0.23562068405381</v>
      </c>
      <c r="BA718" s="76" t="n">
        <v>0.0417773084339463</v>
      </c>
      <c r="BB718" s="76" t="n">
        <v>0.193843375619864</v>
      </c>
      <c r="BC718" s="75" t="n">
        <v>0.00365238744392585</v>
      </c>
      <c r="BD718" s="75" t="n">
        <v>0.255066728618274</v>
      </c>
      <c r="BE718" s="75" t="n">
        <v>0.674857798714426</v>
      </c>
      <c r="BF718" s="77" t="n">
        <v>14128</v>
      </c>
      <c r="BG718" s="77" t="n">
        <v>2505</v>
      </c>
      <c r="BH718" s="77" t="n">
        <v>11623</v>
      </c>
      <c r="BI718" s="75" t="n">
        <v>0.0435551209237597</v>
      </c>
      <c r="BJ718" s="75" t="n">
        <v>0.178959641930267</v>
      </c>
      <c r="BK718" s="75" t="n">
        <v>0.470793997066235</v>
      </c>
      <c r="BL718" s="75" t="n">
        <v>0.868394328055065</v>
      </c>
      <c r="BM718" s="75" t="n">
        <v>0.0879753262872833</v>
      </c>
      <c r="BN718" s="75" t="n">
        <v>0.956369654342348</v>
      </c>
      <c r="BO718" s="75" t="n">
        <v>0.0435551209237597</v>
      </c>
      <c r="BP718" s="75" t="n">
        <v>0.999924775266108</v>
      </c>
      <c r="BQ718" s="75" t="n">
        <v>0</v>
      </c>
      <c r="BR718" s="75" t="n">
        <v>0.999924775266108</v>
      </c>
      <c r="BS718" s="75" t="n">
        <v>0</v>
      </c>
      <c r="BT718" s="75" t="n">
        <v>0</v>
      </c>
      <c r="BU718" s="75" t="n">
        <v>0</v>
      </c>
      <c r="BV718" s="75" t="n">
        <v>0</v>
      </c>
      <c r="BW718" s="78" t="n">
        <v>0.919509534735021</v>
      </c>
      <c r="BX718" s="75" t="n">
        <v>0.962962962962963</v>
      </c>
      <c r="BY718" s="79" t="n">
        <v>23069</v>
      </c>
      <c r="BZ718" s="79" t="n">
        <v>947</v>
      </c>
      <c r="CA718" s="79" t="n">
        <v>18958</v>
      </c>
      <c r="CB718" s="79" t="n">
        <v>1898</v>
      </c>
      <c r="CC718" s="79" t="n">
        <v>1218</v>
      </c>
      <c r="CD718" s="79" t="n">
        <v>110</v>
      </c>
      <c r="CE718" s="79" t="n">
        <v>26</v>
      </c>
      <c r="CF718" s="79" t="n">
        <v>78</v>
      </c>
      <c r="CG718" s="79" t="n">
        <v>0</v>
      </c>
      <c r="CH718" s="79" t="n">
        <v>0</v>
      </c>
      <c r="CI718" s="79" t="n">
        <v>0</v>
      </c>
      <c r="CJ718" s="79" t="n">
        <v>3000</v>
      </c>
      <c r="CK718" s="76" t="n">
        <v>0.867679693083086</v>
      </c>
      <c r="CL718" s="76" t="n">
        <v>0.0356189114981006</v>
      </c>
      <c r="CM718" s="76" t="n">
        <v>0.0410507607611947</v>
      </c>
      <c r="CN718" s="76" t="n">
        <v>0.713055252567044</v>
      </c>
      <c r="CO718" s="76" t="n">
        <v>0.82179548311587</v>
      </c>
      <c r="CP718" s="76" t="n">
        <v>0.0713882724639862</v>
      </c>
      <c r="CQ718" s="76" t="n">
        <v>0.082274914387273</v>
      </c>
      <c r="CR718" s="76" t="n">
        <v>0.0458118629405348</v>
      </c>
      <c r="CS718" s="76" t="n">
        <v>0.0527981273570593</v>
      </c>
      <c r="CT718" s="76" t="n">
        <v>0.00413736036408771</v>
      </c>
      <c r="CU718" s="76" t="n">
        <v>0.00097792154060255</v>
      </c>
      <c r="CV718" s="76" t="n">
        <v>0.236363636363636</v>
      </c>
      <c r="CW718" s="76" t="n">
        <v>0.00293376462180765</v>
      </c>
      <c r="CX718" s="76" t="n">
        <v>0.709090909090909</v>
      </c>
      <c r="CY718" s="76" t="n">
        <v>0</v>
      </c>
      <c r="CZ718" s="76" t="n">
        <v>0</v>
      </c>
      <c r="DA718" s="76" t="n">
        <v>0</v>
      </c>
      <c r="DB718" s="76" t="n">
        <v>0</v>
      </c>
      <c r="DC718" s="76" t="n">
        <v>0</v>
      </c>
      <c r="DD718" s="76" t="n">
        <v>0</v>
      </c>
      <c r="DE718" s="76" t="n">
        <v>0.112837100838756</v>
      </c>
      <c r="DF718" s="80" t="n">
        <v>4.70933333333333</v>
      </c>
      <c r="DG718" s="76" t="n">
        <v>0.835</v>
      </c>
      <c r="DH718" s="76" t="n">
        <v>3.87433333333333</v>
      </c>
      <c r="DI718" s="79" t="n">
        <v>6637</v>
      </c>
      <c r="DJ718" s="79" t="n">
        <v>5772</v>
      </c>
      <c r="DK718" s="79" t="n">
        <v>175</v>
      </c>
      <c r="DL718" s="79" t="n">
        <v>5007</v>
      </c>
      <c r="DM718" s="79" t="n">
        <v>132</v>
      </c>
      <c r="DN718" s="79" t="n">
        <v>458</v>
      </c>
      <c r="DO718" s="79" t="n">
        <v>23</v>
      </c>
      <c r="DP718" s="79" t="n">
        <v>6</v>
      </c>
      <c r="DQ718" s="79" t="n">
        <v>13</v>
      </c>
      <c r="DR718" s="79" t="n">
        <v>1</v>
      </c>
      <c r="DS718" s="79" t="n">
        <v>0</v>
      </c>
      <c r="DT718" s="79" t="n">
        <v>3</v>
      </c>
      <c r="DU718" s="79" t="n">
        <v>693</v>
      </c>
      <c r="DV718" s="79" t="n">
        <v>468</v>
      </c>
      <c r="DW718" s="79" t="n">
        <v>95</v>
      </c>
      <c r="DX718" s="79" t="n">
        <v>107</v>
      </c>
      <c r="DY718" s="79" t="n">
        <v>23</v>
      </c>
      <c r="DZ718" s="79" t="n">
        <v>45</v>
      </c>
      <c r="EA718" s="79" t="n">
        <v>97</v>
      </c>
      <c r="EB718" s="79" t="n">
        <v>7</v>
      </c>
      <c r="EC718" s="73" t="n">
        <v>0.869670031640802</v>
      </c>
      <c r="ED718" s="73" t="n">
        <v>0.0263673346391442</v>
      </c>
      <c r="EE718" s="73" t="n">
        <v>0.0303187803187803</v>
      </c>
      <c r="EF718" s="73" t="n">
        <v>0.754407111646828</v>
      </c>
      <c r="EG718" s="73" t="n">
        <v>0.867463617463617</v>
      </c>
      <c r="EH718" s="73" t="n">
        <v>0.0198885038420973</v>
      </c>
      <c r="EI718" s="73" t="n">
        <v>0.0228690228690229</v>
      </c>
      <c r="EJ718" s="73" t="n">
        <v>0.0690070815127317</v>
      </c>
      <c r="EK718" s="73" t="n">
        <v>0.0793485793485794</v>
      </c>
      <c r="EL718" s="73" t="n">
        <v>0.00346542112400181</v>
      </c>
      <c r="EM718" s="73" t="n">
        <v>0.000904022901913515</v>
      </c>
      <c r="EN718" s="73" t="n">
        <v>0.260869565217391</v>
      </c>
      <c r="EO718" s="73" t="n">
        <v>0.00195871628747928</v>
      </c>
      <c r="EP718" s="73" t="n">
        <v>0.565217391304348</v>
      </c>
      <c r="EQ718" s="73" t="n">
        <v>0.000150670483652253</v>
      </c>
      <c r="ER718" s="73" t="n">
        <v>0.0434782608695652</v>
      </c>
      <c r="ES718" s="73" t="n">
        <v>0</v>
      </c>
      <c r="ET718" s="73" t="n">
        <v>0</v>
      </c>
      <c r="EU718" s="73" t="n">
        <v>0.000452011450956758</v>
      </c>
      <c r="EV718" s="73" t="n">
        <v>0.130434782608696</v>
      </c>
      <c r="EW718" s="73" t="n">
        <v>0.104414645171011</v>
      </c>
      <c r="EX718" s="73" t="n">
        <v>0.0705137863492542</v>
      </c>
      <c r="EY718" s="73" t="n">
        <v>0.675324675324675</v>
      </c>
      <c r="EZ718" s="73" t="n">
        <v>0.014313695946964</v>
      </c>
      <c r="FA718" s="73" t="n">
        <v>0.137085137085137</v>
      </c>
      <c r="FB718" s="73" t="n">
        <v>0.016121741750791</v>
      </c>
      <c r="FC718" s="73" t="n">
        <v>0.154401154401154</v>
      </c>
      <c r="FD718" s="73" t="n">
        <v>0.00346542112400181</v>
      </c>
      <c r="FE718" s="73" t="n">
        <v>0.0331890331890332</v>
      </c>
      <c r="FF718" s="73" t="n">
        <v>0.00678017176435136</v>
      </c>
      <c r="FG718" s="73" t="n">
        <v>0.0146150369142685</v>
      </c>
      <c r="FH718" s="81" t="n">
        <v>0.83469377503736</v>
      </c>
      <c r="FI718" s="82" t="n">
        <v>1</v>
      </c>
      <c r="FJ718" s="83" t="n">
        <v>1.21003329768127</v>
      </c>
      <c r="FK718" s="82" t="n">
        <v>0</v>
      </c>
      <c r="FL718" s="84" t="n">
        <v>0.00105469338556577</v>
      </c>
      <c r="FM718" s="71" t="n">
        <v>1</v>
      </c>
      <c r="FN718" s="85" t="n">
        <v>31852.4</v>
      </c>
      <c r="FO718" s="86" t="n">
        <v>26587</v>
      </c>
      <c r="FP718" s="87" t="n">
        <v>59960.78</v>
      </c>
      <c r="FQ718" s="86" t="n">
        <v>49553</v>
      </c>
      <c r="FR718" s="88"/>
      <c r="FS718" s="89" t="n">
        <v>0.62369101936299</v>
      </c>
      <c r="FT718" s="89" t="n">
        <v>0</v>
      </c>
      <c r="FU718" s="89" t="n">
        <v>0.000200130818845252</v>
      </c>
      <c r="FV718" s="89" t="n">
        <v>0</v>
      </c>
      <c r="FW718" s="89" t="n">
        <v>0.00113407464012309</v>
      </c>
      <c r="FX718" s="89" t="n">
        <v>0.00133420545896835</v>
      </c>
      <c r="FY718" s="89" t="n">
        <v>0.000250163523556565</v>
      </c>
      <c r="FZ718" s="89" t="n">
        <v>0.0209637032740401</v>
      </c>
      <c r="GA718" s="89" t="n">
        <v>0.464887214609283</v>
      </c>
      <c r="GB718" s="89" t="n">
        <v>0.0377079817840929</v>
      </c>
      <c r="GC718" s="89" t="n">
        <v>0.0530013118575175</v>
      </c>
      <c r="GD718" s="89" t="n">
        <v>0.0359901922556711</v>
      </c>
      <c r="GE718" s="89" t="n">
        <v>5.0032704711313E-005</v>
      </c>
      <c r="GF718" s="89" t="n">
        <v>0.00175114466489595</v>
      </c>
      <c r="GG718" s="89" t="n">
        <v>0.0011507522083602</v>
      </c>
      <c r="GH718" s="89" t="n">
        <v>0</v>
      </c>
      <c r="GI718" s="89" t="n">
        <v>0</v>
      </c>
      <c r="GJ718" s="89" t="n">
        <v>0</v>
      </c>
      <c r="GK718" s="89" t="n">
        <v>0.000350228932979191</v>
      </c>
      <c r="GL718" s="89" t="n">
        <v>0</v>
      </c>
      <c r="GM718" s="89" t="n">
        <v>0.000700457865958381</v>
      </c>
      <c r="GN718" s="89" t="n">
        <v>3.33551364742086E-005</v>
      </c>
      <c r="GO718" s="89" t="n">
        <v>6.67102729484173E-005</v>
      </c>
      <c r="GP718" s="89" t="n">
        <v>0.0127083069966735</v>
      </c>
      <c r="GQ718" s="89" t="n">
        <v>0.0124081107684056</v>
      </c>
      <c r="GR718" s="89" t="n">
        <v>0</v>
      </c>
      <c r="GS718" s="89" t="n">
        <v>0.000300196228267878</v>
      </c>
      <c r="GT718" s="89" t="n">
        <v>0.0955124332938964</v>
      </c>
      <c r="GU718" s="89" t="n">
        <v>0.0325879683353018</v>
      </c>
      <c r="GV718" s="89" t="n">
        <v>0.00857227007387162</v>
      </c>
      <c r="GW718" s="89" t="n">
        <v>0.000493706052522999</v>
      </c>
      <c r="GX718" s="89" t="n">
        <v>0.0290189687325615</v>
      </c>
      <c r="GY718" s="89" t="n">
        <v>0.0145761946392292</v>
      </c>
      <c r="GZ718" s="89" t="n">
        <v>8.33878411855216E-005</v>
      </c>
      <c r="HA718" s="90" t="n">
        <v>0.0477012140269023</v>
      </c>
      <c r="HB718" s="90" t="n">
        <v>0.000567037320061547</v>
      </c>
      <c r="HC718" s="89" t="n">
        <v>0.219143246635551</v>
      </c>
      <c r="HD718" s="89" t="n">
        <v>0.0417773084339463</v>
      </c>
      <c r="HE718" s="89" t="n">
        <v>0.177365938201604</v>
      </c>
      <c r="HF718" s="89" t="n">
        <v>0.0030853501238643</v>
      </c>
      <c r="HG718" s="89" t="n">
        <v>0.354932007222054</v>
      </c>
      <c r="HH718" s="89" t="n">
        <v>1.5711937036176</v>
      </c>
      <c r="HI718" s="79" t="n">
        <v>13140</v>
      </c>
      <c r="HJ718" s="79" t="n">
        <v>2623</v>
      </c>
      <c r="HK718" s="79" t="n">
        <v>10517</v>
      </c>
      <c r="HL718" s="3"/>
      <c r="HM718" s="3"/>
      <c r="HN718" s="3"/>
      <c r="HO718" s="3"/>
      <c r="HP718" s="3"/>
      <c r="HQ718" s="3"/>
      <c r="HR718" s="3"/>
      <c r="HS718" s="3"/>
      <c r="HT718" s="3"/>
      <c r="HU718" s="3"/>
      <c r="HV718" s="3"/>
      <c r="HW718" s="3"/>
      <c r="HX718" s="3"/>
      <c r="HY718" s="3"/>
      <c r="HZ718" s="3"/>
      <c r="IA718" s="3"/>
      <c r="IB718" s="3"/>
      <c r="IC718" s="3"/>
      <c r="ID718" s="3"/>
      <c r="IE718" s="3"/>
      <c r="IF718" s="3"/>
      <c r="IG718" s="3"/>
      <c r="IH718" s="3"/>
      <c r="II718" s="3"/>
      <c r="IJ718" s="3"/>
      <c r="IK718" s="3"/>
      <c r="IL718" s="3"/>
      <c r="IM718" s="3"/>
      <c r="IN718" s="3"/>
      <c r="IO718" s="3"/>
      <c r="IP718" s="3"/>
      <c r="IQ718" s="3"/>
      <c r="IR718" s="3"/>
      <c r="IS718" s="3"/>
    </row>
    <row r="719" s="69" customFormat="true" ht="12.75" hidden="false" customHeight="false" outlineLevel="0" collapsed="false">
      <c r="A719" s="70" t="n">
        <v>4301305</v>
      </c>
      <c r="B719" s="70" t="s">
        <v>1127</v>
      </c>
      <c r="C719" s="71" t="n">
        <f aca="false">FI719+FK719+FM719</f>
        <v>2</v>
      </c>
      <c r="D719" s="94" t="n">
        <v>0.000731333537151935</v>
      </c>
      <c r="E719" s="94" t="n">
        <v>-0.0427334925596514</v>
      </c>
      <c r="F719" s="73" t="n">
        <v>0.0934811434210121</v>
      </c>
      <c r="G719" s="74" t="n">
        <v>0.483857949959645</v>
      </c>
      <c r="H719" s="74" t="n">
        <v>3.9617594505729</v>
      </c>
      <c r="I719" s="75" t="n">
        <v>0.0309480983654958</v>
      </c>
      <c r="J719" s="75" t="n">
        <v>0.0382065435258565</v>
      </c>
      <c r="K719" s="72" t="n">
        <v>0.0168375563120452</v>
      </c>
      <c r="L719" s="76" t="n">
        <v>0.0156680492900179</v>
      </c>
      <c r="M719" s="76" t="n">
        <v>0.137518684603886</v>
      </c>
      <c r="N719" s="76" t="n">
        <v>-0.121850635313869</v>
      </c>
      <c r="O719" s="75" t="n">
        <v>0.0814379811126101</v>
      </c>
      <c r="P719" s="75" t="n">
        <v>0.0542987199671435</v>
      </c>
      <c r="Q719" s="75" t="n">
        <v>0.49522087315939</v>
      </c>
      <c r="R719" s="75" t="n">
        <v>0.386666666666667</v>
      </c>
      <c r="S719" s="75" t="n">
        <v>0.60421686746988</v>
      </c>
      <c r="T719" s="75" t="n">
        <v>1.1639632249667</v>
      </c>
      <c r="U719" s="75" t="n">
        <v>0</v>
      </c>
      <c r="V719" s="75" t="n">
        <v>0</v>
      </c>
      <c r="W719" s="75" t="n">
        <v>1.03503779339809</v>
      </c>
      <c r="X719" s="75" t="n">
        <v>0.000262272020046575</v>
      </c>
      <c r="Y719" s="75" t="n">
        <v>0</v>
      </c>
      <c r="Z719" s="75" t="n">
        <v>0</v>
      </c>
      <c r="AA719" s="75" t="n">
        <v>0.000499565752469666</v>
      </c>
      <c r="AB719" s="75" t="n">
        <v>0.00283503564526535</v>
      </c>
      <c r="AC719" s="75" t="n">
        <v>0.000736859484892757</v>
      </c>
      <c r="AD719" s="75" t="n">
        <v>0.00151118640122074</v>
      </c>
      <c r="AE719" s="75" t="n">
        <v>0.0886479427757422</v>
      </c>
      <c r="AF719" s="75" t="n">
        <v>0</v>
      </c>
      <c r="AG719" s="75" t="n">
        <v>0.00754344286229195</v>
      </c>
      <c r="AH719" s="75" t="n">
        <v>0.0074685079994215</v>
      </c>
      <c r="AI719" s="75" t="n">
        <v>0</v>
      </c>
      <c r="AJ719" s="75" t="n">
        <v>0</v>
      </c>
      <c r="AK719" s="75" t="n">
        <v>0</v>
      </c>
      <c r="AL719" s="75" t="n">
        <v>0.000736859484892757</v>
      </c>
      <c r="AM719" s="75" t="n">
        <v>0</v>
      </c>
      <c r="AN719" s="75" t="n">
        <v>0.00641941991923521</v>
      </c>
      <c r="AO719" s="75" t="n">
        <v>0.000124891438117416</v>
      </c>
      <c r="AP719" s="75" t="n">
        <v>4.99565752469666E-005</v>
      </c>
      <c r="AQ719" s="75" t="n">
        <v>0.00141127325072681</v>
      </c>
      <c r="AR719" s="75" t="n">
        <v>0.00122393609355068</v>
      </c>
      <c r="AS719" s="75" t="n">
        <v>0</v>
      </c>
      <c r="AT719" s="75" t="n">
        <v>0.000187337157176125</v>
      </c>
      <c r="AU719" s="75" t="n">
        <v>0.0211066530418434</v>
      </c>
      <c r="AV719" s="75" t="n">
        <v>0.0122143826478833</v>
      </c>
      <c r="AW719" s="75" t="n">
        <v>0.00349696026728766</v>
      </c>
      <c r="AX719" s="75" t="n">
        <v>0.000849261779198432</v>
      </c>
      <c r="AY719" s="75" t="n">
        <v>0.00454604834747396</v>
      </c>
      <c r="AZ719" s="75" t="n">
        <v>1.6066659056615</v>
      </c>
      <c r="BA719" s="76" t="n">
        <v>0.0206320655769972</v>
      </c>
      <c r="BB719" s="76" t="n">
        <v>1.58603384008451</v>
      </c>
      <c r="BC719" s="75" t="n">
        <v>0.0525543171598088</v>
      </c>
      <c r="BD719" s="75" t="n">
        <v>0.0406646522510308</v>
      </c>
      <c r="BE719" s="75" t="n">
        <v>0.297154198712769</v>
      </c>
      <c r="BF719" s="77" t="n">
        <v>128645</v>
      </c>
      <c r="BG719" s="77" t="n">
        <v>1652</v>
      </c>
      <c r="BH719" s="77" t="n">
        <v>126993</v>
      </c>
      <c r="BI719" s="75" t="n">
        <v>0.000742682854962861</v>
      </c>
      <c r="BJ719" s="75" t="n">
        <v>0.00211523587152183</v>
      </c>
      <c r="BK719" s="75" t="n">
        <v>0.0107990118871771</v>
      </c>
      <c r="BL719" s="75" t="n">
        <v>0.065837028887809</v>
      </c>
      <c r="BM719" s="75" t="n">
        <v>0.0562950581296587</v>
      </c>
      <c r="BN719" s="75" t="n">
        <v>0.122132087017468</v>
      </c>
      <c r="BO719" s="75" t="n">
        <v>0.0855467449429575</v>
      </c>
      <c r="BP719" s="75" t="n">
        <v>0.207678831960425</v>
      </c>
      <c r="BQ719" s="75" t="n">
        <v>0.225649074885677</v>
      </c>
      <c r="BR719" s="75" t="n">
        <v>0.433327906846102</v>
      </c>
      <c r="BS719" s="75" t="n">
        <v>0.179661754014038</v>
      </c>
      <c r="BT719" s="75" t="n">
        <v>0.18284172832963</v>
      </c>
      <c r="BU719" s="75" t="n">
        <v>0.20416386380469</v>
      </c>
      <c r="BV719" s="75" t="n">
        <v>0.566667346148358</v>
      </c>
      <c r="BW719" s="78" t="n">
        <v>0.156974926955222</v>
      </c>
      <c r="BX719" s="75" t="n">
        <v>0.68</v>
      </c>
      <c r="BY719" s="79" t="n">
        <v>66058</v>
      </c>
      <c r="BZ719" s="79" t="n">
        <v>54351</v>
      </c>
      <c r="CA719" s="79" t="n">
        <v>102</v>
      </c>
      <c r="CB719" s="79" t="n">
        <v>6360</v>
      </c>
      <c r="CC719" s="79" t="n">
        <v>5245</v>
      </c>
      <c r="CD719" s="79" t="n">
        <v>669</v>
      </c>
      <c r="CE719" s="79" t="n">
        <v>0</v>
      </c>
      <c r="CF719" s="79" t="n">
        <v>0</v>
      </c>
      <c r="CG719" s="79" t="n">
        <v>669</v>
      </c>
      <c r="CH719" s="79" t="n">
        <v>0</v>
      </c>
      <c r="CI719" s="79" t="n">
        <v>0</v>
      </c>
      <c r="CJ719" s="79" t="n">
        <v>68814</v>
      </c>
      <c r="CK719" s="76" t="n">
        <v>0.448852015682437</v>
      </c>
      <c r="CL719" s="76" t="n">
        <v>0.36930509407424</v>
      </c>
      <c r="CM719" s="76" t="n">
        <v>0.822776953586242</v>
      </c>
      <c r="CN719" s="76" t="n">
        <v>0.000693071325193143</v>
      </c>
      <c r="CO719" s="76" t="n">
        <v>0.00154409761119017</v>
      </c>
      <c r="CP719" s="76" t="n">
        <v>0.0432150355708665</v>
      </c>
      <c r="CQ719" s="76" t="n">
        <v>0.0962790275212692</v>
      </c>
      <c r="CR719" s="76" t="n">
        <v>0.0356388147121376</v>
      </c>
      <c r="CS719" s="76" t="n">
        <v>0.0793999212812983</v>
      </c>
      <c r="CT719" s="76" t="n">
        <v>0.00454573251523738</v>
      </c>
      <c r="CU719" s="76" t="n">
        <v>0</v>
      </c>
      <c r="CV719" s="76" t="n">
        <v>0</v>
      </c>
      <c r="CW719" s="76" t="n">
        <v>0</v>
      </c>
      <c r="CX719" s="76" t="n">
        <v>0</v>
      </c>
      <c r="CY719" s="76" t="n">
        <v>0.00454573251523738</v>
      </c>
      <c r="CZ719" s="76" t="n">
        <v>1</v>
      </c>
      <c r="DA719" s="76" t="n">
        <v>0</v>
      </c>
      <c r="DB719" s="76" t="n">
        <v>0</v>
      </c>
      <c r="DC719" s="76" t="n">
        <v>0</v>
      </c>
      <c r="DD719" s="76" t="n">
        <v>0</v>
      </c>
      <c r="DE719" s="76" t="n">
        <v>0.46757853109648</v>
      </c>
      <c r="DF719" s="80" t="n">
        <v>1.86945970296742</v>
      </c>
      <c r="DG719" s="76" t="n">
        <v>0.0240067428139623</v>
      </c>
      <c r="DH719" s="76" t="n">
        <v>1.84545296015346</v>
      </c>
      <c r="DI719" s="79" t="n">
        <v>2478</v>
      </c>
      <c r="DJ719" s="79" t="n">
        <v>1035</v>
      </c>
      <c r="DK719" s="79" t="n">
        <v>827</v>
      </c>
      <c r="DL719" s="79" t="n">
        <v>12</v>
      </c>
      <c r="DM719" s="79" t="n">
        <v>87</v>
      </c>
      <c r="DN719" s="79" t="n">
        <v>109</v>
      </c>
      <c r="DO719" s="79" t="n">
        <v>92</v>
      </c>
      <c r="DP719" s="79" t="n">
        <v>0</v>
      </c>
      <c r="DQ719" s="79" t="n">
        <v>0</v>
      </c>
      <c r="DR719" s="79" t="n">
        <v>92</v>
      </c>
      <c r="DS719" s="79" t="n">
        <v>0</v>
      </c>
      <c r="DT719" s="79" t="n">
        <v>0</v>
      </c>
      <c r="DU719" s="79" t="n">
        <v>1297</v>
      </c>
      <c r="DV719" s="79" t="n">
        <v>880</v>
      </c>
      <c r="DW719" s="79" t="n">
        <v>14</v>
      </c>
      <c r="DX719" s="79" t="n">
        <v>85</v>
      </c>
      <c r="DY719" s="79" t="n">
        <v>318</v>
      </c>
      <c r="DZ719" s="79" t="n">
        <v>38</v>
      </c>
      <c r="EA719" s="79" t="n">
        <v>21</v>
      </c>
      <c r="EB719" s="79" t="n">
        <v>-5</v>
      </c>
      <c r="EC719" s="73" t="n">
        <v>0.417675544794189</v>
      </c>
      <c r="ED719" s="73" t="n">
        <v>0.333736884584342</v>
      </c>
      <c r="EE719" s="73" t="n">
        <v>0.799033816425121</v>
      </c>
      <c r="EF719" s="73" t="n">
        <v>0.00484261501210654</v>
      </c>
      <c r="EG719" s="73" t="n">
        <v>0.0115942028985507</v>
      </c>
      <c r="EH719" s="73" t="n">
        <v>0.0351089588377724</v>
      </c>
      <c r="EI719" s="73" t="n">
        <v>0.0840579710144928</v>
      </c>
      <c r="EJ719" s="73" t="n">
        <v>0.0439870863599677</v>
      </c>
      <c r="EK719" s="73" t="n">
        <v>0.105314009661836</v>
      </c>
      <c r="EL719" s="73" t="n">
        <v>0.0371267150928168</v>
      </c>
      <c r="EM719" s="73" t="n">
        <v>0</v>
      </c>
      <c r="EN719" s="73" t="n">
        <v>0</v>
      </c>
      <c r="EO719" s="73" t="n">
        <v>0</v>
      </c>
      <c r="EP719" s="73" t="n">
        <v>0</v>
      </c>
      <c r="EQ719" s="73" t="n">
        <v>0.0371267150928168</v>
      </c>
      <c r="ER719" s="73" t="n">
        <v>1</v>
      </c>
      <c r="ES719" s="73" t="n">
        <v>0</v>
      </c>
      <c r="ET719" s="73" t="n">
        <v>0</v>
      </c>
      <c r="EU719" s="73" t="n">
        <v>0</v>
      </c>
      <c r="EV719" s="73" t="n">
        <v>0</v>
      </c>
      <c r="EW719" s="73" t="n">
        <v>0.523405972558515</v>
      </c>
      <c r="EX719" s="73" t="n">
        <v>0.355125100887813</v>
      </c>
      <c r="EY719" s="73" t="n">
        <v>0.678488820354665</v>
      </c>
      <c r="EZ719" s="73" t="n">
        <v>0.00564971751412429</v>
      </c>
      <c r="FA719" s="73" t="n">
        <v>0.0107941403238242</v>
      </c>
      <c r="FB719" s="73" t="n">
        <v>0.0343018563357546</v>
      </c>
      <c r="FC719" s="73" t="n">
        <v>0.0655358519660756</v>
      </c>
      <c r="FD719" s="73" t="n">
        <v>0.128329297820823</v>
      </c>
      <c r="FE719" s="73" t="n">
        <v>0.245181187355436</v>
      </c>
      <c r="FF719" s="73" t="n">
        <v>0.0153349475383374</v>
      </c>
      <c r="FG719" s="73" t="n">
        <v>0.00847457627118644</v>
      </c>
      <c r="FH719" s="81" t="n">
        <v>0.584364378514024</v>
      </c>
      <c r="FI719" s="82" t="n">
        <v>1</v>
      </c>
      <c r="FJ719" s="83" t="n">
        <v>1.23453606340004</v>
      </c>
      <c r="FK719" s="82" t="n">
        <v>0</v>
      </c>
      <c r="FL719" s="84" t="n">
        <v>-0.00201775625504439</v>
      </c>
      <c r="FM719" s="71" t="n">
        <v>1</v>
      </c>
      <c r="FN719" s="85" t="n">
        <v>251848</v>
      </c>
      <c r="FO719" s="86" t="n">
        <v>147171</v>
      </c>
      <c r="FP719" s="87" t="n">
        <v>80069.54</v>
      </c>
      <c r="FQ719" s="86" t="n">
        <v>64858</v>
      </c>
      <c r="FR719" s="88"/>
      <c r="FS719" s="89" t="n">
        <v>0.728654117408443</v>
      </c>
      <c r="FT719" s="89" t="n">
        <v>0</v>
      </c>
      <c r="FU719" s="89" t="n">
        <v>0</v>
      </c>
      <c r="FV719" s="89" t="n">
        <v>0.627841748560064</v>
      </c>
      <c r="FW719" s="89" t="n">
        <v>0</v>
      </c>
      <c r="FX719" s="89" t="n">
        <v>0</v>
      </c>
      <c r="FY719" s="89" t="n">
        <v>0</v>
      </c>
      <c r="FZ719" s="89" t="n">
        <v>0.000112402294305675</v>
      </c>
      <c r="GA719" s="89" t="n">
        <v>0.000724370341081015</v>
      </c>
      <c r="GB719" s="89" t="n">
        <v>1.24891438117416E-005</v>
      </c>
      <c r="GC719" s="89" t="n">
        <v>0.00162358869552641</v>
      </c>
      <c r="GD719" s="89" t="n">
        <v>0.06468127580101</v>
      </c>
      <c r="GE719" s="89" t="n">
        <v>0</v>
      </c>
      <c r="GF719" s="89" t="n">
        <v>0.00947926015311191</v>
      </c>
      <c r="GG719" s="89" t="n">
        <v>0</v>
      </c>
      <c r="GH719" s="89" t="n">
        <v>0</v>
      </c>
      <c r="GI719" s="89" t="n">
        <v>0</v>
      </c>
      <c r="GJ719" s="89" t="n">
        <v>0</v>
      </c>
      <c r="GK719" s="89" t="n">
        <v>0</v>
      </c>
      <c r="GL719" s="89" t="n">
        <v>0</v>
      </c>
      <c r="GM719" s="89" t="n">
        <v>0</v>
      </c>
      <c r="GN719" s="89" t="n">
        <v>0</v>
      </c>
      <c r="GO719" s="89" t="n">
        <v>0</v>
      </c>
      <c r="GP719" s="89" t="n">
        <v>0.00654431135735262</v>
      </c>
      <c r="GQ719" s="89" t="n">
        <v>0.00651933306972914</v>
      </c>
      <c r="GR719" s="89" t="n">
        <v>0</v>
      </c>
      <c r="GS719" s="89" t="n">
        <v>0</v>
      </c>
      <c r="GT719" s="89" t="n">
        <v>0.0563759951662018</v>
      </c>
      <c r="GU719" s="89" t="n">
        <v>0.0114525448753671</v>
      </c>
      <c r="GV719" s="89" t="n">
        <v>0.00203573044131389</v>
      </c>
      <c r="GW719" s="89" t="n">
        <v>0.000342115116435039</v>
      </c>
      <c r="GX719" s="89" t="n">
        <v>3.06146382257223</v>
      </c>
      <c r="GY719" s="89" t="n">
        <v>0.200300888452713</v>
      </c>
      <c r="GZ719" s="89" t="n">
        <v>0.000412141745787474</v>
      </c>
      <c r="HA719" s="90" t="n">
        <v>0.00255677752113975</v>
      </c>
      <c r="HB719" s="90" t="n">
        <v>0.000137380581929158</v>
      </c>
      <c r="HC719" s="89" t="n">
        <v>1.04757689378508</v>
      </c>
      <c r="HD719" s="89" t="n">
        <v>0.0206320655769972</v>
      </c>
      <c r="HE719" s="89" t="n">
        <v>1.02694482820808</v>
      </c>
      <c r="HF719" s="89" t="n">
        <v>0.0389661286926339</v>
      </c>
      <c r="HG719" s="89" t="n">
        <v>0.0240416018376027</v>
      </c>
      <c r="HH719" s="89" t="n">
        <v>0.240503442382709</v>
      </c>
      <c r="HI719" s="79" t="n">
        <v>83879</v>
      </c>
      <c r="HJ719" s="79" t="n">
        <v>1289</v>
      </c>
      <c r="HK719" s="79" t="n">
        <v>82590</v>
      </c>
      <c r="HL719" s="3"/>
      <c r="HM719" s="3"/>
      <c r="HN719" s="3"/>
      <c r="HO719" s="3"/>
      <c r="HP719" s="3"/>
      <c r="HQ719" s="3"/>
      <c r="HR719" s="3"/>
      <c r="HS719" s="3"/>
      <c r="HT719" s="3"/>
      <c r="HU719" s="3"/>
      <c r="HV719" s="3"/>
      <c r="HW719" s="3"/>
      <c r="HX719" s="3"/>
      <c r="HY719" s="3"/>
      <c r="HZ719" s="3"/>
      <c r="IA719" s="3"/>
      <c r="IB719" s="3"/>
      <c r="IC719" s="3"/>
      <c r="ID719" s="3"/>
      <c r="IE719" s="3"/>
      <c r="IF719" s="3"/>
      <c r="IG719" s="3"/>
      <c r="IH719" s="3"/>
      <c r="II719" s="3"/>
      <c r="IJ719" s="3"/>
      <c r="IK719" s="3"/>
      <c r="IL719" s="3"/>
      <c r="IM719" s="3"/>
      <c r="IN719" s="3"/>
      <c r="IO719" s="3"/>
      <c r="IP719" s="3"/>
      <c r="IQ719" s="3"/>
      <c r="IR719" s="3"/>
      <c r="IS719" s="3"/>
    </row>
    <row r="720" s="69" customFormat="true" ht="12.75" hidden="false" customHeight="false" outlineLevel="0" collapsed="false">
      <c r="A720" s="70" t="n">
        <v>4301404</v>
      </c>
      <c r="B720" s="70" t="s">
        <v>1128</v>
      </c>
      <c r="C720" s="71" t="n">
        <f aca="false">FI720+FK720+FM720</f>
        <v>3</v>
      </c>
      <c r="D720" s="94" t="n">
        <v>0.0025804784735306</v>
      </c>
      <c r="E720" s="94" t="n">
        <v>-0.0172485263741197</v>
      </c>
      <c r="F720" s="73" t="n">
        <v>0.944130757800892</v>
      </c>
      <c r="G720" s="74" t="n">
        <v>0.979026411185914</v>
      </c>
      <c r="H720" s="74" t="n">
        <v>1.05816015219369</v>
      </c>
      <c r="I720" s="75" t="n">
        <v>0.11979173484177</v>
      </c>
      <c r="J720" s="75" t="n">
        <v>0.0882843753571837</v>
      </c>
      <c r="K720" s="72" t="n">
        <v>0.168308201865249</v>
      </c>
      <c r="L720" s="76" t="n">
        <v>0.201708999686422</v>
      </c>
      <c r="M720" s="76" t="n">
        <v>0.110234494849879</v>
      </c>
      <c r="N720" s="76" t="n">
        <v>0.0914745048365426</v>
      </c>
      <c r="O720" s="75" t="n">
        <v>0.946346647313445</v>
      </c>
      <c r="P720" s="75" t="n">
        <v>0.975247355267212</v>
      </c>
      <c r="Q720" s="75" t="n">
        <v>0.845032130499259</v>
      </c>
      <c r="R720" s="75" t="n">
        <v>0.876282782212087</v>
      </c>
      <c r="S720" s="75" t="n">
        <v>0.959605026929982</v>
      </c>
      <c r="T720" s="75" t="n">
        <v>0.830787629726043</v>
      </c>
      <c r="U720" s="75" t="n">
        <v>0</v>
      </c>
      <c r="V720" s="75" t="n">
        <v>9.30541699961966E-005</v>
      </c>
      <c r="W720" s="75" t="n">
        <v>0.000155090283326994</v>
      </c>
      <c r="X720" s="75" t="n">
        <v>0.000682397246638775</v>
      </c>
      <c r="Y720" s="75" t="n">
        <v>0.000775451416634971</v>
      </c>
      <c r="Z720" s="75" t="n">
        <v>0.00158192088993534</v>
      </c>
      <c r="AA720" s="75" t="n">
        <v>0.0116317712495246</v>
      </c>
      <c r="AB720" s="75" t="n">
        <v>0.73608950272658</v>
      </c>
      <c r="AC720" s="75" t="n">
        <v>0.00586241270976038</v>
      </c>
      <c r="AD720" s="75" t="n">
        <v>0.0542195630511172</v>
      </c>
      <c r="AE720" s="75" t="n">
        <v>0.00958457950960825</v>
      </c>
      <c r="AF720" s="75" t="n">
        <v>0.000496288906646382</v>
      </c>
      <c r="AG720" s="75" t="n">
        <v>0.000124072226661595</v>
      </c>
      <c r="AH720" s="75" t="n">
        <v>0.28347401986508</v>
      </c>
      <c r="AI720" s="75" t="n">
        <v>0</v>
      </c>
      <c r="AJ720" s="75" t="n">
        <v>0</v>
      </c>
      <c r="AK720" s="75" t="n">
        <v>0.251370331216392</v>
      </c>
      <c r="AL720" s="75" t="n">
        <v>0.00781655027968051</v>
      </c>
      <c r="AM720" s="75" t="n">
        <v>0.000217126396657792</v>
      </c>
      <c r="AN720" s="75" t="n">
        <v>0.000310180566653989</v>
      </c>
      <c r="AO720" s="75" t="n">
        <v>0.000558325019977179</v>
      </c>
      <c r="AP720" s="75" t="n">
        <v>0.021619585495783</v>
      </c>
      <c r="AQ720" s="75" t="n">
        <v>0.0675573274172387</v>
      </c>
      <c r="AR720" s="75" t="n">
        <v>0.0593685604575734</v>
      </c>
      <c r="AS720" s="75" t="n">
        <v>0.0081887669596653</v>
      </c>
      <c r="AT720" s="75" t="n">
        <v>0</v>
      </c>
      <c r="AU720" s="75" t="n">
        <v>0.106609060758976</v>
      </c>
      <c r="AV720" s="75" t="n">
        <v>0.100467485539227</v>
      </c>
      <c r="AW720" s="75" t="n">
        <v>0.00387725708317486</v>
      </c>
      <c r="AX720" s="75" t="n">
        <v>0.00189210145658933</v>
      </c>
      <c r="AY720" s="75" t="n">
        <v>3.10180566653989E-005</v>
      </c>
      <c r="AZ720" s="75" t="n">
        <v>0.224632766370819</v>
      </c>
      <c r="BA720" s="76" t="n">
        <v>0.0838418071665731</v>
      </c>
      <c r="BB720" s="76" t="n">
        <v>0.140790959204245</v>
      </c>
      <c r="BC720" s="75" t="n">
        <v>0.00505594323646001</v>
      </c>
      <c r="BD720" s="75" t="n">
        <v>0.2095890088881</v>
      </c>
      <c r="BE720" s="75" t="n">
        <v>27.4122075780462</v>
      </c>
      <c r="BF720" s="77" t="n">
        <v>7242</v>
      </c>
      <c r="BG720" s="77" t="n">
        <v>2703</v>
      </c>
      <c r="BH720" s="77" t="n">
        <v>4539</v>
      </c>
      <c r="BI720" s="75" t="n">
        <v>0.0312908567942125</v>
      </c>
      <c r="BJ720" s="75" t="n">
        <v>0.127037392138063</v>
      </c>
      <c r="BK720" s="75" t="n">
        <v>0.395973154362416</v>
      </c>
      <c r="BL720" s="75" t="n">
        <v>0.800313780179552</v>
      </c>
      <c r="BM720" s="75" t="n">
        <v>0.12490194369389</v>
      </c>
      <c r="BN720" s="75" t="n">
        <v>0.925215723873442</v>
      </c>
      <c r="BO720" s="75" t="n">
        <v>0.0224004183735727</v>
      </c>
      <c r="BP720" s="75" t="n">
        <v>0.947616142247015</v>
      </c>
      <c r="BQ720" s="75" t="n">
        <v>0.0523402771724919</v>
      </c>
      <c r="BR720" s="75" t="n">
        <v>0.999956419419507</v>
      </c>
      <c r="BS720" s="75" t="n">
        <v>0</v>
      </c>
      <c r="BT720" s="75" t="n">
        <v>0</v>
      </c>
      <c r="BU720" s="75" t="n">
        <v>0</v>
      </c>
      <c r="BV720" s="75" t="n">
        <v>0</v>
      </c>
      <c r="BW720" s="78" t="n">
        <v>0.859838744824581</v>
      </c>
      <c r="BX720" s="75" t="n">
        <v>0.954578754578755</v>
      </c>
      <c r="BY720" s="79" t="n">
        <v>12756</v>
      </c>
      <c r="BZ720" s="79" t="n">
        <v>1739</v>
      </c>
      <c r="CA720" s="79" t="n">
        <v>10352</v>
      </c>
      <c r="CB720" s="79" t="n">
        <v>138</v>
      </c>
      <c r="CC720" s="79" t="n">
        <v>527</v>
      </c>
      <c r="CD720" s="79" t="n">
        <v>4563</v>
      </c>
      <c r="CE720" s="79" t="n">
        <v>95</v>
      </c>
      <c r="CF720" s="79" t="n">
        <v>0</v>
      </c>
      <c r="CG720" s="79" t="n">
        <v>0</v>
      </c>
      <c r="CH720" s="79" t="n">
        <v>0</v>
      </c>
      <c r="CI720" s="79" t="n">
        <v>4468</v>
      </c>
      <c r="CJ720" s="79" t="n">
        <v>3576</v>
      </c>
      <c r="CK720" s="76" t="n">
        <v>0.555913884772945</v>
      </c>
      <c r="CL720" s="76" t="n">
        <v>0.0757866294779046</v>
      </c>
      <c r="CM720" s="76" t="n">
        <v>0.136328002508623</v>
      </c>
      <c r="CN720" s="76" t="n">
        <v>0.451146169266975</v>
      </c>
      <c r="CO720" s="76" t="n">
        <v>0.811539667607401</v>
      </c>
      <c r="CP720" s="76" t="n">
        <v>0.00601412010807984</v>
      </c>
      <c r="CQ720" s="76" t="n">
        <v>0.0108184383819379</v>
      </c>
      <c r="CR720" s="76" t="n">
        <v>0.0229669659199861</v>
      </c>
      <c r="CS720" s="76" t="n">
        <v>0.0413138915020383</v>
      </c>
      <c r="CT720" s="76" t="n">
        <v>0.198858188791075</v>
      </c>
      <c r="CU720" s="76" t="n">
        <v>0.00414015514686656</v>
      </c>
      <c r="CV720" s="76" t="n">
        <v>0.0208196362042516</v>
      </c>
      <c r="CW720" s="76" t="n">
        <v>0</v>
      </c>
      <c r="CX720" s="76" t="n">
        <v>0</v>
      </c>
      <c r="CY720" s="76" t="n">
        <v>0</v>
      </c>
      <c r="CZ720" s="76" t="n">
        <v>0</v>
      </c>
      <c r="DA720" s="76" t="n">
        <v>0</v>
      </c>
      <c r="DB720" s="76" t="n">
        <v>0</v>
      </c>
      <c r="DC720" s="76" t="n">
        <v>0.194718033644208</v>
      </c>
      <c r="DD720" s="76" t="n">
        <v>0.979180363795749</v>
      </c>
      <c r="DE720" s="76" t="n">
        <v>0.155844155844156</v>
      </c>
      <c r="DF720" s="80" t="n">
        <v>2.0251677852349</v>
      </c>
      <c r="DG720" s="76" t="n">
        <v>0.755872483221477</v>
      </c>
      <c r="DH720" s="76" t="n">
        <v>1.26929530201342</v>
      </c>
      <c r="DI720" s="79" t="n">
        <v>3862</v>
      </c>
      <c r="DJ720" s="79" t="n">
        <v>2573</v>
      </c>
      <c r="DK720" s="79" t="n">
        <v>263</v>
      </c>
      <c r="DL720" s="79" t="n">
        <v>2219</v>
      </c>
      <c r="DM720" s="79" t="n">
        <v>9</v>
      </c>
      <c r="DN720" s="79" t="n">
        <v>82</v>
      </c>
      <c r="DO720" s="79" t="n">
        <v>503</v>
      </c>
      <c r="DP720" s="79" t="n">
        <v>11</v>
      </c>
      <c r="DQ720" s="79" t="n">
        <v>0</v>
      </c>
      <c r="DR720" s="79" t="n">
        <v>0</v>
      </c>
      <c r="DS720" s="79" t="n">
        <v>0</v>
      </c>
      <c r="DT720" s="79" t="n">
        <v>492</v>
      </c>
      <c r="DU720" s="79" t="n">
        <v>495</v>
      </c>
      <c r="DV720" s="79" t="n">
        <v>174</v>
      </c>
      <c r="DW720" s="79" t="n">
        <v>53</v>
      </c>
      <c r="DX720" s="79" t="n">
        <v>180</v>
      </c>
      <c r="DY720" s="79" t="n">
        <v>88</v>
      </c>
      <c r="DZ720" s="79" t="n">
        <v>274</v>
      </c>
      <c r="EA720" s="79" t="n">
        <v>85</v>
      </c>
      <c r="EB720" s="79" t="n">
        <v>-68</v>
      </c>
      <c r="EC720" s="73" t="n">
        <v>0.666235111341274</v>
      </c>
      <c r="ED720" s="73" t="n">
        <v>0.0680994303469705</v>
      </c>
      <c r="EE720" s="73" t="n">
        <v>0.102215312864361</v>
      </c>
      <c r="EF720" s="73" t="n">
        <v>0.574572760227861</v>
      </c>
      <c r="EG720" s="73" t="n">
        <v>0.862417411581811</v>
      </c>
      <c r="EH720" s="73" t="n">
        <v>0.00233039875712066</v>
      </c>
      <c r="EI720" s="73" t="n">
        <v>0.00349786241741158</v>
      </c>
      <c r="EJ720" s="73" t="n">
        <v>0.0212325220093216</v>
      </c>
      <c r="EK720" s="73" t="n">
        <v>0.0318694131364166</v>
      </c>
      <c r="EL720" s="73" t="n">
        <v>0.130243397203522</v>
      </c>
      <c r="EM720" s="73" t="n">
        <v>0.00284826514759192</v>
      </c>
      <c r="EN720" s="73" t="n">
        <v>0.021868787276342</v>
      </c>
      <c r="EO720" s="73" t="n">
        <v>0</v>
      </c>
      <c r="EP720" s="73" t="n">
        <v>0</v>
      </c>
      <c r="EQ720" s="73" t="n">
        <v>0</v>
      </c>
      <c r="ER720" s="73" t="n">
        <v>0</v>
      </c>
      <c r="ES720" s="73" t="n">
        <v>0</v>
      </c>
      <c r="ET720" s="73" t="n">
        <v>0</v>
      </c>
      <c r="EU720" s="73" t="n">
        <v>0.12739513205593</v>
      </c>
      <c r="EV720" s="73" t="n">
        <v>0.978131212723658</v>
      </c>
      <c r="EW720" s="73" t="n">
        <v>0.128171931641636</v>
      </c>
      <c r="EX720" s="73" t="n">
        <v>0.0450543759709995</v>
      </c>
      <c r="EY720" s="73" t="n">
        <v>0.351515151515152</v>
      </c>
      <c r="EZ720" s="73" t="n">
        <v>0.0137234593474883</v>
      </c>
      <c r="FA720" s="73" t="n">
        <v>0.107070707070707</v>
      </c>
      <c r="FB720" s="73" t="n">
        <v>0.0466079751424133</v>
      </c>
      <c r="FC720" s="73" t="n">
        <v>0.363636363636364</v>
      </c>
      <c r="FD720" s="73" t="n">
        <v>0.0227861211807354</v>
      </c>
      <c r="FE720" s="73" t="n">
        <v>0.177777777777778</v>
      </c>
      <c r="FF720" s="73" t="n">
        <v>0.0709476954945624</v>
      </c>
      <c r="FG720" s="73" t="n">
        <v>0.0220093215950285</v>
      </c>
      <c r="FH720" s="81" t="n">
        <v>0.844711625184525</v>
      </c>
      <c r="FI720" s="82" t="n">
        <v>1</v>
      </c>
      <c r="FJ720" s="83" t="n">
        <v>0.736982192250543</v>
      </c>
      <c r="FK720" s="82" t="n">
        <v>1</v>
      </c>
      <c r="FL720" s="84" t="n">
        <v>-0.0176074572760228</v>
      </c>
      <c r="FM720" s="71" t="n">
        <v>1</v>
      </c>
      <c r="FN720" s="85" t="n">
        <v>27164.3</v>
      </c>
      <c r="FO720" s="86" t="n">
        <v>22946</v>
      </c>
      <c r="FP720" s="87" t="n">
        <v>32239.286</v>
      </c>
      <c r="FQ720" s="86" t="n">
        <v>43745</v>
      </c>
      <c r="FR720" s="88"/>
      <c r="FS720" s="89" t="n">
        <v>0.7209216730172</v>
      </c>
      <c r="FT720" s="89" t="n">
        <v>0</v>
      </c>
      <c r="FU720" s="89" t="n">
        <v>0</v>
      </c>
      <c r="FV720" s="89" t="n">
        <v>0</v>
      </c>
      <c r="FW720" s="89" t="n">
        <v>6.20361133307977E-005</v>
      </c>
      <c r="FX720" s="89" t="n">
        <v>0</v>
      </c>
      <c r="FY720" s="89" t="n">
        <v>0</v>
      </c>
      <c r="FZ720" s="89" t="n">
        <v>0.00232635424990491</v>
      </c>
      <c r="GA720" s="89" t="n">
        <v>0.585807018182723</v>
      </c>
      <c r="GB720" s="89" t="n">
        <v>0.000155090283326994</v>
      </c>
      <c r="GC720" s="89" t="n">
        <v>0.118675084801816</v>
      </c>
      <c r="GD720" s="89" t="n">
        <v>0.00331893206319768</v>
      </c>
      <c r="GE720" s="89" t="n">
        <v>0</v>
      </c>
      <c r="GF720" s="89" t="n">
        <v>0</v>
      </c>
      <c r="GG720" s="89" t="n">
        <v>0.00359809457318627</v>
      </c>
      <c r="GH720" s="89" t="n">
        <v>0</v>
      </c>
      <c r="GI720" s="89" t="n">
        <v>0</v>
      </c>
      <c r="GJ720" s="89" t="n">
        <v>0.00235737230657031</v>
      </c>
      <c r="GK720" s="89" t="n">
        <v>0.00108563198328896</v>
      </c>
      <c r="GL720" s="89" t="n">
        <v>0</v>
      </c>
      <c r="GM720" s="89" t="n">
        <v>0</v>
      </c>
      <c r="GN720" s="89" t="n">
        <v>0</v>
      </c>
      <c r="GO720" s="89" t="n">
        <v>0</v>
      </c>
      <c r="GP720" s="89" t="n">
        <v>0.0441076765781972</v>
      </c>
      <c r="GQ720" s="89" t="n">
        <v>0.0339957901052771</v>
      </c>
      <c r="GR720" s="89" t="n">
        <v>0</v>
      </c>
      <c r="GS720" s="89" t="n">
        <v>0.0026675528732243</v>
      </c>
      <c r="GT720" s="89" t="n">
        <v>0.281209701728506</v>
      </c>
      <c r="GU720" s="89" t="n">
        <v>0.0404785639483455</v>
      </c>
      <c r="GV720" s="89" t="n">
        <v>0.00341198623319387</v>
      </c>
      <c r="GW720" s="89" t="n">
        <v>0.000407732354866668</v>
      </c>
      <c r="GX720" s="89" t="n">
        <v>0.133532733944542</v>
      </c>
      <c r="GY720" s="89" t="n">
        <v>0.016253461692669</v>
      </c>
      <c r="GZ720" s="89" t="n">
        <v>0</v>
      </c>
      <c r="HA720" s="90" t="n">
        <v>0.0292827204671965</v>
      </c>
      <c r="HB720" s="90" t="n">
        <v>0.166194747613207</v>
      </c>
      <c r="HC720" s="89" t="n">
        <v>0.20332336144169</v>
      </c>
      <c r="HD720" s="89" t="n">
        <v>0.0838418071665731</v>
      </c>
      <c r="HE720" s="89" t="n">
        <v>0.119481554275116</v>
      </c>
      <c r="HF720" s="89" t="n">
        <v>0.00201617368325093</v>
      </c>
      <c r="HG720" s="89" t="n">
        <v>0.332234404943087</v>
      </c>
      <c r="HH720" s="89" t="n">
        <v>35.2502843890525</v>
      </c>
      <c r="HI720" s="79" t="n">
        <v>6555</v>
      </c>
      <c r="HJ720" s="79" t="n">
        <v>1354</v>
      </c>
      <c r="HK720" s="79" t="n">
        <v>5201</v>
      </c>
      <c r="HL720" s="3"/>
      <c r="HM720" s="3"/>
      <c r="HN720" s="3"/>
      <c r="HO720" s="3"/>
      <c r="HP720" s="3"/>
      <c r="HQ720" s="3"/>
      <c r="HR720" s="3"/>
      <c r="HS720" s="3"/>
      <c r="HT720" s="3"/>
      <c r="HU720" s="3"/>
      <c r="HV720" s="3"/>
      <c r="HW720" s="3"/>
      <c r="HX720" s="3"/>
      <c r="HY720" s="3"/>
      <c r="HZ720" s="3"/>
      <c r="IA720" s="3"/>
      <c r="IB720" s="3"/>
      <c r="IC720" s="3"/>
      <c r="ID720" s="3"/>
      <c r="IE720" s="3"/>
      <c r="IF720" s="3"/>
      <c r="IG720" s="3"/>
      <c r="IH720" s="3"/>
      <c r="II720" s="3"/>
      <c r="IJ720" s="3"/>
      <c r="IK720" s="3"/>
      <c r="IL720" s="3"/>
      <c r="IM720" s="3"/>
      <c r="IN720" s="3"/>
      <c r="IO720" s="3"/>
      <c r="IP720" s="3"/>
      <c r="IQ720" s="3"/>
      <c r="IR720" s="3"/>
      <c r="IS720" s="3"/>
    </row>
    <row r="721" s="69" customFormat="true" ht="12.75" hidden="false" customHeight="false" outlineLevel="0" collapsed="false">
      <c r="A721" s="70" t="n">
        <v>4301503</v>
      </c>
      <c r="B721" s="70" t="s">
        <v>1129</v>
      </c>
      <c r="C721" s="71" t="n">
        <f aca="false">FI721+FK721+FM721</f>
        <v>3</v>
      </c>
      <c r="D721" s="94" t="n">
        <v>-0.00571800065478967</v>
      </c>
      <c r="E721" s="94" t="n">
        <v>-0.0234045677951109</v>
      </c>
      <c r="F721" s="73" t="n">
        <v>0.729109204208806</v>
      </c>
      <c r="G721" s="74" t="n">
        <v>0.937946013031338</v>
      </c>
      <c r="H721" s="74" t="n">
        <v>1.28273632127874</v>
      </c>
      <c r="I721" s="75" t="n">
        <v>0.122661851228034</v>
      </c>
      <c r="J721" s="75" t="n">
        <v>0.082311778526918</v>
      </c>
      <c r="K721" s="72" t="n">
        <v>0.107411850963141</v>
      </c>
      <c r="L721" s="76" t="n">
        <v>0.0882785904867053</v>
      </c>
      <c r="M721" s="76" t="n">
        <v>0.215384615384615</v>
      </c>
      <c r="N721" s="76" t="n">
        <v>-0.12710602489791</v>
      </c>
      <c r="O721" s="75" t="n">
        <v>0.673494898987862</v>
      </c>
      <c r="P721" s="75" t="n">
        <v>0.589779355820441</v>
      </c>
      <c r="Q721" s="75" t="n">
        <v>0.823952651734943</v>
      </c>
      <c r="R721" s="75" t="n">
        <v>0.805663393468829</v>
      </c>
      <c r="S721" s="75" t="n">
        <v>0.939940828402367</v>
      </c>
      <c r="T721" s="75" t="n">
        <v>0.69532485942792</v>
      </c>
      <c r="U721" s="75" t="n">
        <v>0</v>
      </c>
      <c r="V721" s="75" t="n">
        <v>0.0146143812819005</v>
      </c>
      <c r="W721" s="75" t="n">
        <v>0.000114174853764847</v>
      </c>
      <c r="X721" s="75" t="n">
        <v>0.00319689590541572</v>
      </c>
      <c r="Y721" s="75" t="n">
        <v>0.00978097913918859</v>
      </c>
      <c r="Z721" s="75" t="n">
        <v>0.00258796335200321</v>
      </c>
      <c r="AA721" s="75" t="n">
        <v>0.00137009824517817</v>
      </c>
      <c r="AB721" s="75" t="n">
        <v>0.0251184678282664</v>
      </c>
      <c r="AC721" s="75" t="n">
        <v>0.0791231736590392</v>
      </c>
      <c r="AD721" s="75" t="n">
        <v>0.0374493520348699</v>
      </c>
      <c r="AE721" s="75" t="n">
        <v>0.463854372561986</v>
      </c>
      <c r="AF721" s="75" t="n">
        <v>0</v>
      </c>
      <c r="AG721" s="75" t="n">
        <v>0.0331868241609823</v>
      </c>
      <c r="AH721" s="75" t="n">
        <v>0.0317025510620393</v>
      </c>
      <c r="AI721" s="75" t="n">
        <v>0</v>
      </c>
      <c r="AJ721" s="75" t="n">
        <v>0</v>
      </c>
      <c r="AK721" s="75" t="n">
        <v>0.00167456452188443</v>
      </c>
      <c r="AL721" s="75" t="n">
        <v>0.00921010487036435</v>
      </c>
      <c r="AM721" s="75" t="n">
        <v>0</v>
      </c>
      <c r="AN721" s="75" t="n">
        <v>0.000951457114707061</v>
      </c>
      <c r="AO721" s="75" t="n">
        <v>0.00274019649035634</v>
      </c>
      <c r="AP721" s="75" t="n">
        <v>0.0159844795270786</v>
      </c>
      <c r="AQ721" s="75" t="n">
        <v>0.0114174853764847</v>
      </c>
      <c r="AR721" s="75" t="n">
        <v>0.00768777348683305</v>
      </c>
      <c r="AS721" s="75" t="n">
        <v>0</v>
      </c>
      <c r="AT721" s="75" t="n">
        <v>0.00372971188965168</v>
      </c>
      <c r="AU721" s="75" t="n">
        <v>0.289357137724711</v>
      </c>
      <c r="AV721" s="75" t="n">
        <v>0.277825477494462</v>
      </c>
      <c r="AW721" s="75" t="n">
        <v>0.0086772888861284</v>
      </c>
      <c r="AX721" s="75" t="n">
        <v>0.00270213820576805</v>
      </c>
      <c r="AY721" s="75" t="n">
        <v>0.000114174853764847</v>
      </c>
      <c r="AZ721" s="75" t="n">
        <v>0.860117231695183</v>
      </c>
      <c r="BA721" s="76" t="n">
        <v>0.285437134412118</v>
      </c>
      <c r="BB721" s="76" t="n">
        <v>0.574680097283065</v>
      </c>
      <c r="BC721" s="75" t="n">
        <v>0.0114174853764847</v>
      </c>
      <c r="BD721" s="75" t="n">
        <v>0.191433171479061</v>
      </c>
      <c r="BE721" s="75" t="n">
        <v>0.673631637212599</v>
      </c>
      <c r="BF721" s="77" t="n">
        <v>22600</v>
      </c>
      <c r="BG721" s="77" t="n">
        <v>7500</v>
      </c>
      <c r="BH721" s="77" t="n">
        <v>15100</v>
      </c>
      <c r="BI721" s="75" t="n">
        <v>0.0135173884188322</v>
      </c>
      <c r="BJ721" s="75" t="n">
        <v>0.0607412769744544</v>
      </c>
      <c r="BK721" s="75" t="n">
        <v>0.212410943041241</v>
      </c>
      <c r="BL721" s="75" t="n">
        <v>0.540611969502615</v>
      </c>
      <c r="BM721" s="75" t="n">
        <v>0.190595214290475</v>
      </c>
      <c r="BN721" s="75" t="n">
        <v>0.731207183793091</v>
      </c>
      <c r="BO721" s="75" t="n">
        <v>0.091381723655269</v>
      </c>
      <c r="BP721" s="75" t="n">
        <v>0.82258890744836</v>
      </c>
      <c r="BQ721" s="75" t="n">
        <v>0.1124775044991</v>
      </c>
      <c r="BR721" s="75" t="n">
        <v>0.93506641194746</v>
      </c>
      <c r="BS721" s="75" t="n">
        <v>0.0649203492634806</v>
      </c>
      <c r="BT721" s="75" t="n">
        <v>0</v>
      </c>
      <c r="BU721" s="75" t="n">
        <v>0</v>
      </c>
      <c r="BV721" s="75" t="n">
        <v>0.0649203492634806</v>
      </c>
      <c r="BW721" s="78" t="n">
        <v>0.683929880690529</v>
      </c>
      <c r="BX721" s="75" t="n">
        <v>0.921006944444445</v>
      </c>
      <c r="BY721" s="79" t="n">
        <v>21738</v>
      </c>
      <c r="BZ721" s="79" t="n">
        <v>682</v>
      </c>
      <c r="CA721" s="79" t="n">
        <v>253</v>
      </c>
      <c r="CB721" s="79" t="n">
        <v>16298</v>
      </c>
      <c r="CC721" s="79" t="n">
        <v>3871</v>
      </c>
      <c r="CD721" s="79" t="n">
        <v>65</v>
      </c>
      <c r="CE721" s="79" t="n">
        <v>0</v>
      </c>
      <c r="CF721" s="79" t="n">
        <v>53</v>
      </c>
      <c r="CG721" s="79" t="n">
        <v>0</v>
      </c>
      <c r="CH721" s="79" t="n">
        <v>0</v>
      </c>
      <c r="CI721" s="79" t="n">
        <v>0</v>
      </c>
      <c r="CJ721" s="79" t="n">
        <v>7898</v>
      </c>
      <c r="CK721" s="76" t="n">
        <v>0.724455108978204</v>
      </c>
      <c r="CL721" s="76" t="n">
        <v>0.0227287875758182</v>
      </c>
      <c r="CM721" s="76" t="n">
        <v>0.0313736314288343</v>
      </c>
      <c r="CN721" s="76" t="n">
        <v>0.00843164700393255</v>
      </c>
      <c r="CO721" s="76" t="n">
        <v>0.0116386052074708</v>
      </c>
      <c r="CP721" s="76" t="n">
        <v>0.543158035059655</v>
      </c>
      <c r="CQ721" s="76" t="n">
        <v>0.749746986843316</v>
      </c>
      <c r="CR721" s="76" t="n">
        <v>0.129007531826968</v>
      </c>
      <c r="CS721" s="76" t="n">
        <v>0.178075259913516</v>
      </c>
      <c r="CT721" s="76" t="n">
        <v>0.00216623341998267</v>
      </c>
      <c r="CU721" s="76" t="n">
        <v>0</v>
      </c>
      <c r="CV721" s="76" t="n">
        <v>0</v>
      </c>
      <c r="CW721" s="76" t="n">
        <v>0.00176631340398587</v>
      </c>
      <c r="CX721" s="76" t="n">
        <v>0.815384615384615</v>
      </c>
      <c r="CY721" s="76" t="n">
        <v>0</v>
      </c>
      <c r="CZ721" s="76" t="n">
        <v>0</v>
      </c>
      <c r="DA721" s="76" t="n">
        <v>0</v>
      </c>
      <c r="DB721" s="76" t="n">
        <v>0</v>
      </c>
      <c r="DC721" s="76" t="n">
        <v>0</v>
      </c>
      <c r="DD721" s="76" t="n">
        <v>0</v>
      </c>
      <c r="DE721" s="76" t="n">
        <v>0.263214023861894</v>
      </c>
      <c r="DF721" s="80" t="n">
        <v>2.86148391997974</v>
      </c>
      <c r="DG721" s="76" t="n">
        <v>0.949607495568498</v>
      </c>
      <c r="DH721" s="76" t="n">
        <v>1.91187642441124</v>
      </c>
      <c r="DI721" s="79" t="n">
        <v>3223</v>
      </c>
      <c r="DJ721" s="79" t="n">
        <v>1919</v>
      </c>
      <c r="DK721" s="79" t="n">
        <v>83</v>
      </c>
      <c r="DL721" s="79" t="n">
        <v>65</v>
      </c>
      <c r="DM721" s="79" t="n">
        <v>1141</v>
      </c>
      <c r="DN721" s="79" t="n">
        <v>630</v>
      </c>
      <c r="DO721" s="79" t="n">
        <v>14</v>
      </c>
      <c r="DP721" s="79" t="n">
        <v>0</v>
      </c>
      <c r="DQ721" s="79" t="n">
        <v>12</v>
      </c>
      <c r="DR721" s="79" t="n">
        <v>0</v>
      </c>
      <c r="DS721" s="79" t="n">
        <v>0</v>
      </c>
      <c r="DT721" s="79" t="n">
        <v>2</v>
      </c>
      <c r="DU721" s="79" t="n">
        <v>1260</v>
      </c>
      <c r="DV721" s="79" t="n">
        <v>1174</v>
      </c>
      <c r="DW721" s="79" t="n">
        <v>27</v>
      </c>
      <c r="DX721" s="79" t="n">
        <v>24</v>
      </c>
      <c r="DY721" s="79" t="n">
        <v>35</v>
      </c>
      <c r="DZ721" s="79" t="n">
        <v>39</v>
      </c>
      <c r="EA721" s="79" t="n">
        <v>18</v>
      </c>
      <c r="EB721" s="79" t="n">
        <v>-27</v>
      </c>
      <c r="EC721" s="73" t="n">
        <v>0.595408004964319</v>
      </c>
      <c r="ED721" s="73" t="n">
        <v>0.025752404591995</v>
      </c>
      <c r="EE721" s="73" t="n">
        <v>0.0432516935904117</v>
      </c>
      <c r="EF721" s="73" t="n">
        <v>0.0201675457648154</v>
      </c>
      <c r="EG721" s="73" t="n">
        <v>0.0338718082334549</v>
      </c>
      <c r="EH721" s="73" t="n">
        <v>0.354017995656221</v>
      </c>
      <c r="EI721" s="73" t="n">
        <v>0.594580510682647</v>
      </c>
      <c r="EJ721" s="73" t="n">
        <v>0.195470058951288</v>
      </c>
      <c r="EK721" s="73" t="n">
        <v>0.328295987493486</v>
      </c>
      <c r="EL721" s="73" t="n">
        <v>0.00434377908780639</v>
      </c>
      <c r="EM721" s="73" t="n">
        <v>0</v>
      </c>
      <c r="EN721" s="73" t="n">
        <v>0</v>
      </c>
      <c r="EO721" s="73" t="n">
        <v>0.00372323921811976</v>
      </c>
      <c r="EP721" s="73" t="n">
        <v>0.857142857142857</v>
      </c>
      <c r="EQ721" s="73" t="n">
        <v>0</v>
      </c>
      <c r="ER721" s="73" t="n">
        <v>0</v>
      </c>
      <c r="ES721" s="73" t="n">
        <v>0</v>
      </c>
      <c r="ET721" s="73" t="n">
        <v>0</v>
      </c>
      <c r="EU721" s="73" t="n">
        <v>0.000620539869686627</v>
      </c>
      <c r="EV721" s="73" t="n">
        <v>0.142857142857143</v>
      </c>
      <c r="EW721" s="73" t="n">
        <v>0.390940117902575</v>
      </c>
      <c r="EX721" s="73" t="n">
        <v>0.36425690350605</v>
      </c>
      <c r="EY721" s="73" t="n">
        <v>0.931746031746032</v>
      </c>
      <c r="EZ721" s="73" t="n">
        <v>0.00837728824076947</v>
      </c>
      <c r="FA721" s="73" t="n">
        <v>0.0214285714285714</v>
      </c>
      <c r="FB721" s="73" t="n">
        <v>0.00744647843623953</v>
      </c>
      <c r="FC721" s="73" t="n">
        <v>0.0190476190476191</v>
      </c>
      <c r="FD721" s="73" t="n">
        <v>0.010859447719516</v>
      </c>
      <c r="FE721" s="73" t="n">
        <v>0.0277777777777778</v>
      </c>
      <c r="FF721" s="73" t="n">
        <v>0.0121005274588892</v>
      </c>
      <c r="FG721" s="73" t="n">
        <v>0.00558485882717965</v>
      </c>
      <c r="FH721" s="81" t="n">
        <v>0.863633616260696</v>
      </c>
      <c r="FI721" s="82" t="n">
        <v>1</v>
      </c>
      <c r="FJ721" s="83" t="n">
        <v>0.671046276432731</v>
      </c>
      <c r="FK721" s="82" t="n">
        <v>1</v>
      </c>
      <c r="FL721" s="84" t="n">
        <v>-0.00837728824076947</v>
      </c>
      <c r="FM721" s="71" t="n">
        <v>1</v>
      </c>
      <c r="FN721" s="85" t="n">
        <v>34743.9</v>
      </c>
      <c r="FO721" s="86" t="n">
        <v>30006</v>
      </c>
      <c r="FP721" s="87" t="n">
        <v>26275.488</v>
      </c>
      <c r="FQ721" s="86" t="n">
        <v>39156</v>
      </c>
      <c r="FR721" s="88"/>
      <c r="FS721" s="89" t="n">
        <v>0.853152565615527</v>
      </c>
      <c r="FT721" s="89" t="n">
        <v>0</v>
      </c>
      <c r="FU721" s="89" t="n">
        <v>0.00125592339141332</v>
      </c>
      <c r="FV721" s="89" t="n">
        <v>0</v>
      </c>
      <c r="FW721" s="89" t="n">
        <v>0.000418641130471107</v>
      </c>
      <c r="FX721" s="89" t="n">
        <v>0.0280870140261524</v>
      </c>
      <c r="FY721" s="89" t="n">
        <v>0.000304466276706259</v>
      </c>
      <c r="FZ721" s="89" t="n">
        <v>0.000799223976353931</v>
      </c>
      <c r="GA721" s="89" t="n">
        <v>0.00879146373989324</v>
      </c>
      <c r="GB721" s="89" t="n">
        <v>0.0353942046671027</v>
      </c>
      <c r="GC721" s="89" t="n">
        <v>0.0292287625638009</v>
      </c>
      <c r="GD721" s="89" t="n">
        <v>0.451409313501618</v>
      </c>
      <c r="GE721" s="89" t="n">
        <v>7.61165691765649E-005</v>
      </c>
      <c r="GF721" s="89" t="n">
        <v>0.0293048791329775</v>
      </c>
      <c r="GG721" s="89" t="n">
        <v>0.00182679766023756</v>
      </c>
      <c r="GH721" s="89" t="n">
        <v>0</v>
      </c>
      <c r="GI721" s="89" t="n">
        <v>0</v>
      </c>
      <c r="GJ721" s="89" t="n">
        <v>0</v>
      </c>
      <c r="GK721" s="89" t="n">
        <v>0.000380582845882824</v>
      </c>
      <c r="GL721" s="89" t="n">
        <v>0</v>
      </c>
      <c r="GM721" s="89" t="n">
        <v>0</v>
      </c>
      <c r="GN721" s="89" t="n">
        <v>0.000114174853764847</v>
      </c>
      <c r="GO721" s="89" t="n">
        <v>0.00133203996058989</v>
      </c>
      <c r="GP721" s="89" t="n">
        <v>0.0223402130533218</v>
      </c>
      <c r="GQ721" s="89" t="n">
        <v>0.00304466276706259</v>
      </c>
      <c r="GR721" s="89" t="n">
        <v>0</v>
      </c>
      <c r="GS721" s="89" t="n">
        <v>0.000114174853764847</v>
      </c>
      <c r="GT721" s="89" t="n">
        <v>0.396224800848608</v>
      </c>
      <c r="GU721" s="89" t="n">
        <v>0.282811112775527</v>
      </c>
      <c r="GV721" s="89" t="n">
        <v>0.00662214151836114</v>
      </c>
      <c r="GW721" s="89" t="n">
        <v>0.00153957178644979</v>
      </c>
      <c r="GX721" s="89" t="n">
        <v>0.184506563683993</v>
      </c>
      <c r="GY721" s="89" t="n">
        <v>0.0610835467641933</v>
      </c>
      <c r="GZ721" s="89" t="n">
        <v>0.00015223313835313</v>
      </c>
      <c r="HA721" s="90" t="n">
        <v>0.0164834997546002</v>
      </c>
      <c r="HB721" s="90" t="n">
        <v>0.00178873937564927</v>
      </c>
      <c r="HC721" s="89" t="n">
        <v>0.637209858861613</v>
      </c>
      <c r="HD721" s="89" t="n">
        <v>0.285437134412118</v>
      </c>
      <c r="HE721" s="89" t="n">
        <v>0.351772724449495</v>
      </c>
      <c r="HF721" s="89" t="n">
        <v>0.00795418147895103</v>
      </c>
      <c r="HG721" s="89" t="n">
        <v>0.184430447114817</v>
      </c>
      <c r="HH721" s="89" t="n">
        <v>1.35974639177015</v>
      </c>
      <c r="HI721" s="79" t="n">
        <v>16743</v>
      </c>
      <c r="HJ721" s="79" t="n">
        <v>6266</v>
      </c>
      <c r="HK721" s="79" t="n">
        <v>10477</v>
      </c>
      <c r="HL721" s="3"/>
      <c r="HM721" s="3"/>
      <c r="HN721" s="3"/>
      <c r="HO721" s="3"/>
      <c r="HP721" s="3"/>
      <c r="HQ721" s="3"/>
      <c r="HR721" s="3"/>
      <c r="HS721" s="3"/>
      <c r="HT721" s="3"/>
      <c r="HU721" s="3"/>
      <c r="HV721" s="3"/>
      <c r="HW721" s="3"/>
      <c r="HX721" s="3"/>
      <c r="HY721" s="3"/>
      <c r="HZ721" s="3"/>
      <c r="IA721" s="3"/>
      <c r="IB721" s="3"/>
      <c r="IC721" s="3"/>
      <c r="ID721" s="3"/>
      <c r="IE721" s="3"/>
      <c r="IF721" s="3"/>
      <c r="IG721" s="3"/>
      <c r="IH721" s="3"/>
      <c r="II721" s="3"/>
      <c r="IJ721" s="3"/>
      <c r="IK721" s="3"/>
      <c r="IL721" s="3"/>
      <c r="IM721" s="3"/>
      <c r="IN721" s="3"/>
      <c r="IO721" s="3"/>
      <c r="IP721" s="3"/>
      <c r="IQ721" s="3"/>
      <c r="IR721" s="3"/>
      <c r="IS721" s="3"/>
    </row>
    <row r="722" s="69" customFormat="true" ht="12.75" hidden="false" customHeight="false" outlineLevel="0" collapsed="false">
      <c r="A722" s="70" t="n">
        <v>4301552</v>
      </c>
      <c r="B722" s="70" t="s">
        <v>1130</v>
      </c>
      <c r="C722" s="71" t="n">
        <f aca="false">FI722+FK722+FM722</f>
        <v>3</v>
      </c>
      <c r="D722" s="94" t="n">
        <v>-0.00616637296368749</v>
      </c>
      <c r="E722" s="94" t="n">
        <v>-0.0163869580439172</v>
      </c>
      <c r="F722" s="73" t="n">
        <v>0.875276426360018</v>
      </c>
      <c r="G722" s="74" t="n">
        <v>0.989885664028144</v>
      </c>
      <c r="H722" s="74" t="n">
        <v>1.06382352035106</v>
      </c>
      <c r="I722" s="75" t="n">
        <v>0.183187820926091</v>
      </c>
      <c r="J722" s="75" t="n">
        <v>0.125718708536046</v>
      </c>
      <c r="K722" s="72" t="n">
        <v>0.166471449487555</v>
      </c>
      <c r="L722" s="76" t="n">
        <v>0.133371757925072</v>
      </c>
      <c r="M722" s="76" t="n">
        <v>0.216636744464393</v>
      </c>
      <c r="N722" s="76" t="n">
        <v>-0.0832649865393205</v>
      </c>
      <c r="O722" s="75" t="n">
        <v>0.871303877122945</v>
      </c>
      <c r="P722" s="75" t="n">
        <v>0.855779785527316</v>
      </c>
      <c r="Q722" s="75" t="n">
        <v>0.921619293712317</v>
      </c>
      <c r="R722" s="75" t="n">
        <v>0.755048287971905</v>
      </c>
      <c r="S722" s="75" t="n">
        <v>0.918761220825853</v>
      </c>
      <c r="T722" s="75" t="n">
        <v>0.861159984916408</v>
      </c>
      <c r="U722" s="75" t="n">
        <v>0</v>
      </c>
      <c r="V722" s="75" t="n">
        <v>0.00410843397855349</v>
      </c>
      <c r="W722" s="75" t="n">
        <v>0.000241672586973735</v>
      </c>
      <c r="X722" s="75" t="n">
        <v>0.00467233668149221</v>
      </c>
      <c r="Y722" s="75" t="n">
        <v>0.00153059305083365</v>
      </c>
      <c r="Z722" s="75" t="n">
        <v>0.00112780540587743</v>
      </c>
      <c r="AA722" s="75" t="n">
        <v>0.0339952772343054</v>
      </c>
      <c r="AB722" s="75" t="n">
        <v>0.0366536756910164</v>
      </c>
      <c r="AC722" s="75" t="n">
        <v>0.015789275682284</v>
      </c>
      <c r="AD722" s="75" t="n">
        <v>0.203004973057937</v>
      </c>
      <c r="AE722" s="75" t="n">
        <v>0.478028377034047</v>
      </c>
      <c r="AF722" s="75" t="n">
        <v>0.00136947799285116</v>
      </c>
      <c r="AG722" s="75" t="n">
        <v>0.0439038533002285</v>
      </c>
      <c r="AH722" s="75" t="n">
        <v>0.180932210114336</v>
      </c>
      <c r="AI722" s="75" t="n">
        <v>0</v>
      </c>
      <c r="AJ722" s="75" t="n">
        <v>0</v>
      </c>
      <c r="AK722" s="75" t="n">
        <v>0.152898190025383</v>
      </c>
      <c r="AL722" s="75" t="n">
        <v>0.00338341621763229</v>
      </c>
      <c r="AM722" s="75" t="n">
        <v>0</v>
      </c>
      <c r="AN722" s="75" t="n">
        <v>0.00354453127561478</v>
      </c>
      <c r="AO722" s="75" t="n">
        <v>0.00128892046385992</v>
      </c>
      <c r="AP722" s="75" t="n">
        <v>0.0119225142907043</v>
      </c>
      <c r="AQ722" s="75" t="n">
        <v>0.0234422409364523</v>
      </c>
      <c r="AR722" s="75" t="n">
        <v>0.0220727629436011</v>
      </c>
      <c r="AS722" s="75" t="n">
        <v>0</v>
      </c>
      <c r="AT722" s="75" t="n">
        <v>0.00136947799285116</v>
      </c>
      <c r="AU722" s="75" t="n">
        <v>0.0817658919261136</v>
      </c>
      <c r="AV722" s="75" t="n">
        <v>0.0662182888308033</v>
      </c>
      <c r="AW722" s="75" t="n">
        <v>0.0126475320516255</v>
      </c>
      <c r="AX722" s="75" t="n">
        <v>0.00281951351469357</v>
      </c>
      <c r="AY722" s="75" t="n">
        <v>8.05575289912449E-005</v>
      </c>
      <c r="AZ722" s="75" t="n">
        <v>0.435655116784653</v>
      </c>
      <c r="BA722" s="76" t="n">
        <v>0.116808417037305</v>
      </c>
      <c r="BB722" s="76" t="n">
        <v>0.318846699747347</v>
      </c>
      <c r="BC722" s="75" t="n">
        <v>0.00249728339872859</v>
      </c>
      <c r="BD722" s="75" t="n">
        <v>0.640674028067371</v>
      </c>
      <c r="BE722" s="75" t="n">
        <v>3.55371483391978</v>
      </c>
      <c r="BF722" s="77" t="n">
        <v>5408</v>
      </c>
      <c r="BG722" s="77" t="n">
        <v>1450</v>
      </c>
      <c r="BH722" s="77" t="n">
        <v>3958</v>
      </c>
      <c r="BI722" s="75" t="n">
        <v>0.0248611095823923</v>
      </c>
      <c r="BJ722" s="75" t="n">
        <v>0.128155399479903</v>
      </c>
      <c r="BK722" s="75" t="n">
        <v>0.444187610314457</v>
      </c>
      <c r="BL722" s="75" t="n">
        <v>0.790234462437443</v>
      </c>
      <c r="BM722" s="75" t="n">
        <v>0.140263543191801</v>
      </c>
      <c r="BN722" s="75" t="n">
        <v>0.930498005629245</v>
      </c>
      <c r="BO722" s="75" t="n">
        <v>0.0472181551976574</v>
      </c>
      <c r="BP722" s="75" t="n">
        <v>0.977716160826902</v>
      </c>
      <c r="BQ722" s="75" t="n">
        <v>0.0222838391730983</v>
      </c>
      <c r="BR722" s="75" t="n">
        <v>1</v>
      </c>
      <c r="BS722" s="75" t="n">
        <v>0</v>
      </c>
      <c r="BT722" s="75" t="n">
        <v>0</v>
      </c>
      <c r="BU722" s="75" t="n">
        <v>0</v>
      </c>
      <c r="BV722" s="75" t="n">
        <v>0</v>
      </c>
      <c r="BW722" s="78" t="n">
        <v>0.844582723279649</v>
      </c>
      <c r="BX722" s="75" t="n">
        <v>0.935706084959816</v>
      </c>
      <c r="BY722" s="79" t="n">
        <v>8675</v>
      </c>
      <c r="BZ722" s="79" t="n">
        <v>2644</v>
      </c>
      <c r="CA722" s="79" t="n">
        <v>315</v>
      </c>
      <c r="CB722" s="79" t="n">
        <v>5397</v>
      </c>
      <c r="CC722" s="79" t="n">
        <v>312</v>
      </c>
      <c r="CD722" s="79" t="n">
        <v>1671</v>
      </c>
      <c r="CE722" s="79" t="n">
        <v>0</v>
      </c>
      <c r="CF722" s="79" t="n">
        <v>37</v>
      </c>
      <c r="CG722" s="79" t="n">
        <v>0</v>
      </c>
      <c r="CH722" s="79" t="n">
        <v>0</v>
      </c>
      <c r="CI722" s="79" t="n">
        <v>1621</v>
      </c>
      <c r="CJ722" s="79" t="n">
        <v>2843</v>
      </c>
      <c r="CK722" s="76" t="n">
        <v>0.63506588579795</v>
      </c>
      <c r="CL722" s="76" t="n">
        <v>0.193557833089312</v>
      </c>
      <c r="CM722" s="76" t="n">
        <v>0.30478386167147</v>
      </c>
      <c r="CN722" s="76" t="n">
        <v>0.0230600292825769</v>
      </c>
      <c r="CO722" s="76" t="n">
        <v>0.0363112391930836</v>
      </c>
      <c r="CP722" s="76" t="n">
        <v>0.395095168374817</v>
      </c>
      <c r="CQ722" s="76" t="n">
        <v>0.622132564841499</v>
      </c>
      <c r="CR722" s="76" t="n">
        <v>0.0228404099560761</v>
      </c>
      <c r="CS722" s="76" t="n">
        <v>0.0359654178674352</v>
      </c>
      <c r="CT722" s="76" t="n">
        <v>0.122327964860908</v>
      </c>
      <c r="CU722" s="76" t="n">
        <v>0</v>
      </c>
      <c r="CV722" s="76" t="n">
        <v>0</v>
      </c>
      <c r="CW722" s="76" t="n">
        <v>0.0027086383601757</v>
      </c>
      <c r="CX722" s="76" t="n">
        <v>0.0221424296828247</v>
      </c>
      <c r="CY722" s="76" t="n">
        <v>0</v>
      </c>
      <c r="CZ722" s="76" t="n">
        <v>0</v>
      </c>
      <c r="DA722" s="76" t="n">
        <v>0</v>
      </c>
      <c r="DB722" s="76" t="n">
        <v>0</v>
      </c>
      <c r="DC722" s="76" t="n">
        <v>0.118667642752562</v>
      </c>
      <c r="DD722" s="76" t="n">
        <v>0.970077797725913</v>
      </c>
      <c r="DE722" s="76" t="n">
        <v>0.208125915080527</v>
      </c>
      <c r="DF722" s="80" t="n">
        <v>1.90221596904678</v>
      </c>
      <c r="DG722" s="76" t="n">
        <v>0.510024621878298</v>
      </c>
      <c r="DH722" s="76" t="n">
        <v>1.39219134716848</v>
      </c>
      <c r="DI722" s="79" t="n">
        <v>2274</v>
      </c>
      <c r="DJ722" s="79" t="n">
        <v>1157</v>
      </c>
      <c r="DK722" s="79" t="n">
        <v>398</v>
      </c>
      <c r="DL722" s="79" t="n">
        <v>113</v>
      </c>
      <c r="DM722" s="79" t="n">
        <v>588</v>
      </c>
      <c r="DN722" s="79" t="n">
        <v>58</v>
      </c>
      <c r="DO722" s="79" t="n">
        <v>362</v>
      </c>
      <c r="DP722" s="79" t="n">
        <v>3</v>
      </c>
      <c r="DQ722" s="79" t="n">
        <v>11</v>
      </c>
      <c r="DR722" s="79" t="n">
        <v>0</v>
      </c>
      <c r="DS722" s="79" t="n">
        <v>0</v>
      </c>
      <c r="DT722" s="79" t="n">
        <v>348</v>
      </c>
      <c r="DU722" s="79" t="n">
        <v>653</v>
      </c>
      <c r="DV722" s="79" t="n">
        <v>573</v>
      </c>
      <c r="DW722" s="79" t="n">
        <v>41</v>
      </c>
      <c r="DX722" s="79" t="n">
        <v>18</v>
      </c>
      <c r="DY722" s="79" t="n">
        <v>21</v>
      </c>
      <c r="DZ722" s="79" t="n">
        <v>49</v>
      </c>
      <c r="EA722" s="79" t="n">
        <v>63</v>
      </c>
      <c r="EB722" s="79" t="n">
        <v>-10</v>
      </c>
      <c r="EC722" s="73" t="n">
        <v>0.508795074758136</v>
      </c>
      <c r="ED722" s="73" t="n">
        <v>0.175021987686895</v>
      </c>
      <c r="EE722" s="73" t="n">
        <v>0.343993085566119</v>
      </c>
      <c r="EF722" s="73" t="n">
        <v>0.0496921723834653</v>
      </c>
      <c r="EG722" s="73" t="n">
        <v>0.097666378565255</v>
      </c>
      <c r="EH722" s="73" t="n">
        <v>0.258575197889182</v>
      </c>
      <c r="EI722" s="73" t="n">
        <v>0.508210890233362</v>
      </c>
      <c r="EJ722" s="73" t="n">
        <v>0.0255057167985928</v>
      </c>
      <c r="EK722" s="73" t="n">
        <v>0.0501296456352636</v>
      </c>
      <c r="EL722" s="73" t="n">
        <v>0.159190853122252</v>
      </c>
      <c r="EM722" s="73" t="n">
        <v>0.00131926121372032</v>
      </c>
      <c r="EN722" s="73" t="n">
        <v>0.00828729281767956</v>
      </c>
      <c r="EO722" s="73" t="n">
        <v>0.00483729111697449</v>
      </c>
      <c r="EP722" s="73" t="n">
        <v>0.0303867403314917</v>
      </c>
      <c r="EQ722" s="73" t="n">
        <v>0</v>
      </c>
      <c r="ER722" s="73" t="n">
        <v>0</v>
      </c>
      <c r="ES722" s="73" t="n">
        <v>0</v>
      </c>
      <c r="ET722" s="73" t="n">
        <v>0</v>
      </c>
      <c r="EU722" s="73" t="n">
        <v>0.153034300791557</v>
      </c>
      <c r="EV722" s="73" t="n">
        <v>0.961325966850829</v>
      </c>
      <c r="EW722" s="73" t="n">
        <v>0.287159190853122</v>
      </c>
      <c r="EX722" s="73" t="n">
        <v>0.251978891820581</v>
      </c>
      <c r="EY722" s="73" t="n">
        <v>0.877488514548239</v>
      </c>
      <c r="EZ722" s="73" t="n">
        <v>0.0180299032541777</v>
      </c>
      <c r="FA722" s="73" t="n">
        <v>0.0627871362940276</v>
      </c>
      <c r="FB722" s="73" t="n">
        <v>0.0079155672823219</v>
      </c>
      <c r="FC722" s="73" t="n">
        <v>0.0275650842266462</v>
      </c>
      <c r="FD722" s="73" t="n">
        <v>0.00923482849604222</v>
      </c>
      <c r="FE722" s="73" t="n">
        <v>0.0321592649310873</v>
      </c>
      <c r="FF722" s="73" t="n">
        <v>0.0215479331574318</v>
      </c>
      <c r="FG722" s="73" t="n">
        <v>0.0277044854881266</v>
      </c>
      <c r="FH722" s="81" t="n">
        <v>0.862967572382511</v>
      </c>
      <c r="FI722" s="82" t="n">
        <v>1</v>
      </c>
      <c r="FJ722" s="83" t="n">
        <v>0.68628311587793</v>
      </c>
      <c r="FK722" s="82" t="n">
        <v>1</v>
      </c>
      <c r="FL722" s="84" t="n">
        <v>-0.00439753737906772</v>
      </c>
      <c r="FM722" s="71" t="n">
        <v>1</v>
      </c>
      <c r="FN722" s="85" t="n">
        <v>15829.1</v>
      </c>
      <c r="FO722" s="86" t="n">
        <v>13660</v>
      </c>
      <c r="FP722" s="87" t="n">
        <v>12413.489</v>
      </c>
      <c r="FQ722" s="86" t="n">
        <v>18088</v>
      </c>
      <c r="FR722" s="88"/>
      <c r="FS722" s="89" t="n">
        <v>0.623595831921227</v>
      </c>
      <c r="FT722" s="89" t="n">
        <v>0</v>
      </c>
      <c r="FU722" s="89" t="n">
        <v>0.000241672586973735</v>
      </c>
      <c r="FV722" s="89" t="n">
        <v>0.00016111505798249</v>
      </c>
      <c r="FW722" s="89" t="n">
        <v>0.000241672586973735</v>
      </c>
      <c r="FX722" s="89" t="n">
        <v>0.00032223011596498</v>
      </c>
      <c r="FY722" s="89" t="n">
        <v>0.000563902702938715</v>
      </c>
      <c r="FZ722" s="89" t="n">
        <v>0.0204616123637762</v>
      </c>
      <c r="GA722" s="89" t="n">
        <v>0.0273895598570233</v>
      </c>
      <c r="GB722" s="89" t="n">
        <v>0.00580014208736964</v>
      </c>
      <c r="GC722" s="89" t="n">
        <v>0.136061666466213</v>
      </c>
      <c r="GD722" s="89" t="n">
        <v>0.292262715180237</v>
      </c>
      <c r="GE722" s="89" t="n">
        <v>0.000644460231929959</v>
      </c>
      <c r="GF722" s="89" t="n">
        <v>0.0967495923184852</v>
      </c>
      <c r="GG722" s="89" t="n">
        <v>0.00281951351469357</v>
      </c>
      <c r="GH722" s="89" t="n">
        <v>0</v>
      </c>
      <c r="GI722" s="89" t="n">
        <v>0</v>
      </c>
      <c r="GJ722" s="89" t="n">
        <v>0.00249728339872859</v>
      </c>
      <c r="GK722" s="89" t="n">
        <v>0.000241672586973735</v>
      </c>
      <c r="GL722" s="89" t="n">
        <v>0</v>
      </c>
      <c r="GM722" s="89" t="n">
        <v>0</v>
      </c>
      <c r="GN722" s="89" t="n">
        <v>0</v>
      </c>
      <c r="GO722" s="89" t="n">
        <v>8.05575289912449E-005</v>
      </c>
      <c r="GP722" s="89" t="n">
        <v>0.0136947799285116</v>
      </c>
      <c r="GQ722" s="89" t="n">
        <v>0.0130503196965817</v>
      </c>
      <c r="GR722" s="89" t="n">
        <v>0</v>
      </c>
      <c r="GS722" s="89" t="n">
        <v>0.000563902702938715</v>
      </c>
      <c r="GT722" s="89" t="n">
        <v>0.29766006962265</v>
      </c>
      <c r="GU722" s="89" t="n">
        <v>0.160390040221569</v>
      </c>
      <c r="GV722" s="89" t="n">
        <v>0.00499456679745719</v>
      </c>
      <c r="GW722" s="89" t="n">
        <v>0.0016175951821442</v>
      </c>
      <c r="GX722" s="89" t="n">
        <v>0</v>
      </c>
      <c r="GY722" s="89" t="n">
        <v>0.0232811258784698</v>
      </c>
      <c r="GZ722" s="89" t="n">
        <v>0</v>
      </c>
      <c r="HA722" s="90" t="n">
        <v>0.0448916497207191</v>
      </c>
      <c r="HB722" s="90" t="n">
        <v>0.027631232443997</v>
      </c>
      <c r="HC722" s="89" t="n">
        <v>0.422927027204036</v>
      </c>
      <c r="HD722" s="89" t="n">
        <v>0.116808417037305</v>
      </c>
      <c r="HE722" s="89" t="n">
        <v>0.306118610166731</v>
      </c>
      <c r="HF722" s="89" t="n">
        <v>0.00128892046385992</v>
      </c>
      <c r="HG722" s="89" t="n">
        <v>0.457405649612289</v>
      </c>
      <c r="HH722" s="89" t="n">
        <v>4.21613939481479</v>
      </c>
      <c r="HI722" s="79" t="n">
        <v>5250</v>
      </c>
      <c r="HJ722" s="79" t="n">
        <v>1929</v>
      </c>
      <c r="HK722" s="79" t="n">
        <v>3321</v>
      </c>
      <c r="HL722" s="3"/>
      <c r="HM722" s="3"/>
      <c r="HN722" s="3"/>
      <c r="HO722" s="3"/>
      <c r="HP722" s="3"/>
      <c r="HQ722" s="3"/>
      <c r="HR722" s="3"/>
      <c r="HS722" s="3"/>
      <c r="HT722" s="3"/>
      <c r="HU722" s="3"/>
      <c r="HV722" s="3"/>
      <c r="HW722" s="3"/>
      <c r="HX722" s="3"/>
      <c r="HY722" s="3"/>
      <c r="HZ722" s="3"/>
      <c r="IA722" s="3"/>
      <c r="IB722" s="3"/>
      <c r="IC722" s="3"/>
      <c r="ID722" s="3"/>
      <c r="IE722" s="3"/>
      <c r="IF722" s="3"/>
      <c r="IG722" s="3"/>
      <c r="IH722" s="3"/>
      <c r="II722" s="3"/>
      <c r="IJ722" s="3"/>
      <c r="IK722" s="3"/>
      <c r="IL722" s="3"/>
      <c r="IM722" s="3"/>
      <c r="IN722" s="3"/>
      <c r="IO722" s="3"/>
      <c r="IP722" s="3"/>
      <c r="IQ722" s="3"/>
      <c r="IR722" s="3"/>
      <c r="IS722" s="3"/>
    </row>
    <row r="723" s="69" customFormat="true" ht="12.75" hidden="false" customHeight="false" outlineLevel="0" collapsed="false">
      <c r="A723" s="70" t="n">
        <v>4301602</v>
      </c>
      <c r="B723" s="70" t="s">
        <v>1131</v>
      </c>
      <c r="C723" s="71" t="n">
        <f aca="false">FI723+FK723+FM723</f>
        <v>2</v>
      </c>
      <c r="D723" s="94" t="n">
        <v>0.00533461098725585</v>
      </c>
      <c r="E723" s="94" t="n">
        <v>-0.00242334124227617</v>
      </c>
      <c r="F723" s="73" t="n">
        <v>0.235861254778502</v>
      </c>
      <c r="G723" s="74" t="n">
        <v>0.508078476630121</v>
      </c>
      <c r="H723" s="74" t="n">
        <v>8.71305771620562</v>
      </c>
      <c r="I723" s="75" t="n">
        <v>0.0550324176823953</v>
      </c>
      <c r="J723" s="75" t="n">
        <v>0.0974252304924668</v>
      </c>
      <c r="K723" s="72" t="n">
        <v>0.011562159114791</v>
      </c>
      <c r="L723" s="76" t="n">
        <v>0.00775866003377299</v>
      </c>
      <c r="M723" s="76" t="n">
        <v>0.0939017808958446</v>
      </c>
      <c r="N723" s="76" t="n">
        <v>-0.0861431208620716</v>
      </c>
      <c r="O723" s="75" t="n">
        <v>0.21266657956624</v>
      </c>
      <c r="P723" s="75" t="n">
        <v>0.162843831197921</v>
      </c>
      <c r="Q723" s="75" t="n">
        <v>0.514809860500669</v>
      </c>
      <c r="R723" s="75" t="n">
        <v>0.417349027635619</v>
      </c>
      <c r="S723" s="75" t="n">
        <v>0.648526077097506</v>
      </c>
      <c r="T723" s="75" t="n">
        <v>0.473666210127299</v>
      </c>
      <c r="U723" s="75" t="n">
        <v>0</v>
      </c>
      <c r="V723" s="75" t="n">
        <v>0</v>
      </c>
      <c r="W723" s="75" t="n">
        <v>0.388021414691973</v>
      </c>
      <c r="X723" s="75" t="n">
        <v>0</v>
      </c>
      <c r="Y723" s="75" t="n">
        <v>0</v>
      </c>
      <c r="Z723" s="75" t="n">
        <v>0.000269922417945967</v>
      </c>
      <c r="AA723" s="75" t="n">
        <v>0.000127022314327514</v>
      </c>
      <c r="AB723" s="75" t="n">
        <v>0</v>
      </c>
      <c r="AC723" s="75" t="n">
        <v>0</v>
      </c>
      <c r="AD723" s="75" t="n">
        <v>0.00311204670102409</v>
      </c>
      <c r="AE723" s="75" t="n">
        <v>0.0273891865268701</v>
      </c>
      <c r="AF723" s="75" t="n">
        <v>0</v>
      </c>
      <c r="AG723" s="75" t="n">
        <v>0.00800240580263336</v>
      </c>
      <c r="AH723" s="75" t="n">
        <v>0.010701629982093</v>
      </c>
      <c r="AI723" s="75" t="n">
        <v>0</v>
      </c>
      <c r="AJ723" s="75" t="n">
        <v>0</v>
      </c>
      <c r="AK723" s="75" t="n">
        <v>0</v>
      </c>
      <c r="AL723" s="75" t="n">
        <v>0.00200060145065834</v>
      </c>
      <c r="AM723" s="75" t="n">
        <v>0</v>
      </c>
      <c r="AN723" s="75" t="n">
        <v>0.00620821561275723</v>
      </c>
      <c r="AO723" s="75" t="n">
        <v>0.000539844835891933</v>
      </c>
      <c r="AP723" s="75" t="n">
        <v>0.00128610093256608</v>
      </c>
      <c r="AQ723" s="75" t="n">
        <v>0.0069227161308495</v>
      </c>
      <c r="AR723" s="75" t="n">
        <v>0.0065575269771579</v>
      </c>
      <c r="AS723" s="75" t="n">
        <v>0</v>
      </c>
      <c r="AT723" s="75" t="n">
        <v>0.00020641126078221</v>
      </c>
      <c r="AU723" s="75" t="n">
        <v>0.0456327664221593</v>
      </c>
      <c r="AV723" s="75" t="n">
        <v>0.0180054130559251</v>
      </c>
      <c r="AW723" s="75" t="n">
        <v>0.00573188193402906</v>
      </c>
      <c r="AX723" s="75" t="n">
        <v>0.00620821561275723</v>
      </c>
      <c r="AY723" s="75" t="n">
        <v>0.0156872558194479</v>
      </c>
      <c r="AZ723" s="75" t="n">
        <v>5.06295067120179</v>
      </c>
      <c r="BA723" s="76" t="n">
        <v>0.0111144525036575</v>
      </c>
      <c r="BB723" s="76" t="n">
        <v>5.05183621869813</v>
      </c>
      <c r="BC723" s="75" t="n">
        <v>0.213318099123768</v>
      </c>
      <c r="BD723" s="75" t="n">
        <v>0.0362648707405052</v>
      </c>
      <c r="BE723" s="75" t="n">
        <v>0.323700490274378</v>
      </c>
      <c r="BF723" s="77" t="n">
        <v>318870</v>
      </c>
      <c r="BG723" s="77" t="n">
        <v>700</v>
      </c>
      <c r="BH723" s="77" t="n">
        <v>318170</v>
      </c>
      <c r="BI723" s="75" t="n">
        <v>0.00127876912572645</v>
      </c>
      <c r="BJ723" s="75" t="n">
        <v>0.00358052613357577</v>
      </c>
      <c r="BK723" s="75" t="n">
        <v>0.00937828508957886</v>
      </c>
      <c r="BL723" s="75" t="n">
        <v>0.0316652975090591</v>
      </c>
      <c r="BM723" s="75" t="n">
        <v>0.0266470072155078</v>
      </c>
      <c r="BN723" s="75" t="n">
        <v>0.0583123047245669</v>
      </c>
      <c r="BO723" s="75" t="n">
        <v>0.0435365662455675</v>
      </c>
      <c r="BP723" s="75" t="n">
        <v>0.101848870970134</v>
      </c>
      <c r="BQ723" s="75" t="n">
        <v>0.154814841996057</v>
      </c>
      <c r="BR723" s="75" t="n">
        <v>0.256663712966191</v>
      </c>
      <c r="BS723" s="75" t="n">
        <v>0.224678171003866</v>
      </c>
      <c r="BT723" s="75" t="n">
        <v>0.353980204889733</v>
      </c>
      <c r="BU723" s="75" t="n">
        <v>0.164682374212315</v>
      </c>
      <c r="BV723" s="75" t="n">
        <v>0.743340750105914</v>
      </c>
      <c r="BW723" s="78" t="n">
        <v>0.0582878263741323</v>
      </c>
      <c r="BX723" s="75" t="n">
        <v>0.595158597662771</v>
      </c>
      <c r="BY723" s="79" t="n">
        <v>43822</v>
      </c>
      <c r="BZ723" s="79" t="n">
        <v>29916</v>
      </c>
      <c r="CA723" s="79" t="n">
        <v>0</v>
      </c>
      <c r="CB723" s="79" t="n">
        <v>8052</v>
      </c>
      <c r="CC723" s="79" t="n">
        <v>5823</v>
      </c>
      <c r="CD723" s="79" t="n">
        <v>1853</v>
      </c>
      <c r="CE723" s="79" t="n">
        <v>0</v>
      </c>
      <c r="CF723" s="79" t="n">
        <v>1411</v>
      </c>
      <c r="CG723" s="79" t="n">
        <v>0</v>
      </c>
      <c r="CH723" s="79" t="n">
        <v>0</v>
      </c>
      <c r="CI723" s="79" t="n">
        <v>0</v>
      </c>
      <c r="CJ723" s="79" t="n">
        <v>248156</v>
      </c>
      <c r="CK723" s="76" t="n">
        <v>0.146184921156483</v>
      </c>
      <c r="CL723" s="76" t="n">
        <v>0.0997961777490151</v>
      </c>
      <c r="CM723" s="76" t="n">
        <v>0.682670804618685</v>
      </c>
      <c r="CN723" s="76" t="n">
        <v>0</v>
      </c>
      <c r="CO723" s="76" t="n">
        <v>0</v>
      </c>
      <c r="CP723" s="76" t="n">
        <v>0.0268605035176852</v>
      </c>
      <c r="CQ723" s="76" t="n">
        <v>0.183743325270412</v>
      </c>
      <c r="CR723" s="76" t="n">
        <v>0.0194248276184154</v>
      </c>
      <c r="CS723" s="76" t="n">
        <v>0.13287846287253</v>
      </c>
      <c r="CT723" s="76" t="n">
        <v>0.00618138512397797</v>
      </c>
      <c r="CU723" s="76" t="n">
        <v>0</v>
      </c>
      <c r="CV723" s="76" t="n">
        <v>0</v>
      </c>
      <c r="CW723" s="76" t="n">
        <v>0.00470692628706579</v>
      </c>
      <c r="CX723" s="76" t="n">
        <v>0.761467889908257</v>
      </c>
      <c r="CY723" s="76" t="n">
        <v>0</v>
      </c>
      <c r="CZ723" s="76" t="n">
        <v>0</v>
      </c>
      <c r="DA723" s="76" t="n">
        <v>0</v>
      </c>
      <c r="DB723" s="76" t="n">
        <v>0</v>
      </c>
      <c r="DC723" s="76" t="n">
        <v>0</v>
      </c>
      <c r="DD723" s="76" t="n">
        <v>0</v>
      </c>
      <c r="DE723" s="76" t="n">
        <v>0.827818568173706</v>
      </c>
      <c r="DF723" s="80" t="n">
        <v>1.28495784909492</v>
      </c>
      <c r="DG723" s="76" t="n">
        <v>0.00282080626702558</v>
      </c>
      <c r="DH723" s="76" t="n">
        <v>1.2821370428279</v>
      </c>
      <c r="DI723" s="79" t="n">
        <v>3466</v>
      </c>
      <c r="DJ723" s="79" t="n">
        <v>340</v>
      </c>
      <c r="DK723" s="79" t="n">
        <v>260</v>
      </c>
      <c r="DL723" s="79" t="n">
        <v>0</v>
      </c>
      <c r="DM723" s="79" t="n">
        <v>43</v>
      </c>
      <c r="DN723" s="79" t="n">
        <v>37</v>
      </c>
      <c r="DO723" s="79" t="n">
        <v>174</v>
      </c>
      <c r="DP723" s="79" t="n">
        <v>2</v>
      </c>
      <c r="DQ723" s="79" t="n">
        <v>158</v>
      </c>
      <c r="DR723" s="79" t="n">
        <v>9</v>
      </c>
      <c r="DS723" s="79" t="n">
        <v>0</v>
      </c>
      <c r="DT723" s="79" t="n">
        <v>5</v>
      </c>
      <c r="DU723" s="79" t="n">
        <v>2740</v>
      </c>
      <c r="DV723" s="79" t="n">
        <v>1602</v>
      </c>
      <c r="DW723" s="79" t="n">
        <v>42</v>
      </c>
      <c r="DX723" s="79" t="n">
        <v>209</v>
      </c>
      <c r="DY723" s="79" t="n">
        <v>887</v>
      </c>
      <c r="DZ723" s="79" t="n">
        <v>24</v>
      </c>
      <c r="EA723" s="79" t="n">
        <v>188</v>
      </c>
      <c r="EB723" s="79" t="n">
        <v>0</v>
      </c>
      <c r="EC723" s="73" t="n">
        <v>0.0980957876514714</v>
      </c>
      <c r="ED723" s="73" t="n">
        <v>0.0750144258511252</v>
      </c>
      <c r="EE723" s="73" t="n">
        <v>0.764705882352941</v>
      </c>
      <c r="EF723" s="73" t="n">
        <v>0</v>
      </c>
      <c r="EG723" s="73" t="n">
        <v>0</v>
      </c>
      <c r="EH723" s="73" t="n">
        <v>0.0124062319676861</v>
      </c>
      <c r="EI723" s="73" t="n">
        <v>0.126470588235294</v>
      </c>
      <c r="EJ723" s="73" t="n">
        <v>0.0106751298326601</v>
      </c>
      <c r="EK723" s="73" t="n">
        <v>0.108823529411765</v>
      </c>
      <c r="EL723" s="73" t="n">
        <v>0.050201961915753</v>
      </c>
      <c r="EM723" s="73" t="n">
        <v>0.000577034045008656</v>
      </c>
      <c r="EN723" s="73" t="n">
        <v>0.0114942528735632</v>
      </c>
      <c r="EO723" s="73" t="n">
        <v>0.0455856895556838</v>
      </c>
      <c r="EP723" s="73" t="n">
        <v>0.908045977011494</v>
      </c>
      <c r="EQ723" s="73" t="n">
        <v>0.00259665320253895</v>
      </c>
      <c r="ER723" s="73" t="n">
        <v>0.0517241379310345</v>
      </c>
      <c r="ES723" s="73" t="n">
        <v>0</v>
      </c>
      <c r="ET723" s="73" t="n">
        <v>0</v>
      </c>
      <c r="EU723" s="73" t="n">
        <v>0.00144258511252164</v>
      </c>
      <c r="EV723" s="73" t="n">
        <v>0.028735632183908</v>
      </c>
      <c r="EW723" s="73" t="n">
        <v>0.790536641661858</v>
      </c>
      <c r="EX723" s="73" t="n">
        <v>0.462204270051933</v>
      </c>
      <c r="EY723" s="73" t="n">
        <v>0.584671532846715</v>
      </c>
      <c r="EZ723" s="73" t="n">
        <v>0.0121177149451818</v>
      </c>
      <c r="FA723" s="73" t="n">
        <v>0.0153284671532847</v>
      </c>
      <c r="FB723" s="73" t="n">
        <v>0.0603000577034045</v>
      </c>
      <c r="FC723" s="73" t="n">
        <v>0.0762773722627737</v>
      </c>
      <c r="FD723" s="73" t="n">
        <v>0.255914598961339</v>
      </c>
      <c r="FE723" s="73" t="n">
        <v>0.323722627737226</v>
      </c>
      <c r="FF723" s="73" t="n">
        <v>0.00692440854010387</v>
      </c>
      <c r="FG723" s="73" t="n">
        <v>0.0542412002308136</v>
      </c>
      <c r="FH723" s="81" t="n">
        <v>0.731947495877209</v>
      </c>
      <c r="FI723" s="82" t="n">
        <v>1</v>
      </c>
      <c r="FJ723" s="83" t="n">
        <v>1.77032437598381</v>
      </c>
      <c r="FK723" s="82" t="n">
        <v>0</v>
      </c>
      <c r="FL723" s="84" t="n">
        <v>0</v>
      </c>
      <c r="FM723" s="71" t="n">
        <v>1</v>
      </c>
      <c r="FN723" s="85" t="n">
        <v>409552.6</v>
      </c>
      <c r="FO723" s="86" t="n">
        <v>299771</v>
      </c>
      <c r="FP723" s="87" t="n">
        <v>62981.06</v>
      </c>
      <c r="FQ723" s="86" t="n">
        <v>35576</v>
      </c>
      <c r="FR723" s="88"/>
      <c r="FS723" s="89" t="n">
        <v>0.301233418427699</v>
      </c>
      <c r="FT723" s="89" t="n">
        <v>0</v>
      </c>
      <c r="FU723" s="89" t="n">
        <v>0</v>
      </c>
      <c r="FV723" s="89" t="n">
        <v>0.247471223888579</v>
      </c>
      <c r="FW723" s="89" t="n">
        <v>0</v>
      </c>
      <c r="FX723" s="89" t="n">
        <v>0</v>
      </c>
      <c r="FY723" s="89" t="n">
        <v>0</v>
      </c>
      <c r="FZ723" s="89" t="n">
        <v>0.00347723585471569</v>
      </c>
      <c r="GA723" s="89" t="n">
        <v>0</v>
      </c>
      <c r="GB723" s="89" t="n">
        <v>0</v>
      </c>
      <c r="GC723" s="89" t="n">
        <v>0.00454104773720862</v>
      </c>
      <c r="GD723" s="89" t="n">
        <v>0.0352804478044669</v>
      </c>
      <c r="GE723" s="89" t="n">
        <v>0</v>
      </c>
      <c r="GF723" s="89" t="n">
        <v>0</v>
      </c>
      <c r="GG723" s="89" t="n">
        <v>0.00104793409320199</v>
      </c>
      <c r="GH723" s="89" t="n">
        <v>0</v>
      </c>
      <c r="GI723" s="89" t="n">
        <v>0</v>
      </c>
      <c r="GJ723" s="89" t="n">
        <v>0</v>
      </c>
      <c r="GK723" s="89" t="n">
        <v>0.00104793409320199</v>
      </c>
      <c r="GL723" s="89" t="n">
        <v>0</v>
      </c>
      <c r="GM723" s="89" t="n">
        <v>0</v>
      </c>
      <c r="GN723" s="89" t="n">
        <v>0</v>
      </c>
      <c r="GO723" s="89" t="n">
        <v>0</v>
      </c>
      <c r="GP723" s="89" t="n">
        <v>0.0169098455948503</v>
      </c>
      <c r="GQ723" s="89" t="n">
        <v>0.0167510677019409</v>
      </c>
      <c r="GR723" s="89" t="n">
        <v>0</v>
      </c>
      <c r="GS723" s="89" t="n">
        <v>0.000158777892909392</v>
      </c>
      <c r="GT723" s="89" t="n">
        <v>0.163938174428947</v>
      </c>
      <c r="GU723" s="89" t="n">
        <v>0.0295803214490198</v>
      </c>
      <c r="GV723" s="89" t="n">
        <v>0.00643050466283038</v>
      </c>
      <c r="GW723" s="89" t="n">
        <v>0.00957980065753101</v>
      </c>
      <c r="GX723" s="89" t="n">
        <v>12.6770810145145</v>
      </c>
      <c r="GY723" s="89" t="n">
        <v>0.672630787732058</v>
      </c>
      <c r="GZ723" s="89" t="n">
        <v>0.00658928255573977</v>
      </c>
      <c r="HA723" s="90" t="n">
        <v>0.0059370070938787</v>
      </c>
      <c r="HB723" s="90" t="n">
        <v>0.000619233782346629</v>
      </c>
      <c r="HC723" s="89" t="n">
        <v>3.22617625044736</v>
      </c>
      <c r="HD723" s="89" t="n">
        <v>0.0111144525036575</v>
      </c>
      <c r="HE723" s="89" t="n">
        <v>3.2150617979437</v>
      </c>
      <c r="HF723" s="89" t="n">
        <v>0.179244363305413</v>
      </c>
      <c r="HG723" s="89" t="n">
        <v>0.0431240757141909</v>
      </c>
      <c r="HH723" s="89" t="n">
        <v>0.384417156522929</v>
      </c>
      <c r="HI723" s="79" t="n">
        <v>203188</v>
      </c>
      <c r="HJ723" s="79" t="n">
        <v>2131</v>
      </c>
      <c r="HK723" s="79" t="n">
        <v>201057</v>
      </c>
      <c r="HL723" s="3"/>
      <c r="HM723" s="3"/>
      <c r="HN723" s="3"/>
      <c r="HO723" s="3"/>
      <c r="HP723" s="3"/>
      <c r="HQ723" s="3"/>
      <c r="HR723" s="3"/>
      <c r="HS723" s="3"/>
      <c r="HT723" s="3"/>
      <c r="HU723" s="3"/>
      <c r="HV723" s="3"/>
      <c r="HW723" s="3"/>
      <c r="HX723" s="3"/>
      <c r="HY723" s="3"/>
      <c r="HZ723" s="3"/>
      <c r="IA723" s="3"/>
      <c r="IB723" s="3"/>
      <c r="IC723" s="3"/>
      <c r="ID723" s="3"/>
      <c r="IE723" s="3"/>
      <c r="IF723" s="3"/>
      <c r="IG723" s="3"/>
      <c r="IH723" s="3"/>
      <c r="II723" s="3"/>
      <c r="IJ723" s="3"/>
      <c r="IK723" s="3"/>
      <c r="IL723" s="3"/>
      <c r="IM723" s="3"/>
      <c r="IN723" s="3"/>
      <c r="IO723" s="3"/>
      <c r="IP723" s="3"/>
      <c r="IQ723" s="3"/>
      <c r="IR723" s="3"/>
      <c r="IS723" s="3"/>
    </row>
    <row r="724" s="69" customFormat="true" ht="12.75" hidden="false" customHeight="false" outlineLevel="0" collapsed="false">
      <c r="A724" s="70" t="n">
        <v>4301636</v>
      </c>
      <c r="B724" s="70" t="s">
        <v>1132</v>
      </c>
      <c r="C724" s="71" t="n">
        <f aca="false">FI724+FK724+FM724</f>
        <v>3</v>
      </c>
      <c r="D724" s="94" t="n">
        <v>0.0664725271917463</v>
      </c>
      <c r="E724" s="94" t="n">
        <v>0.0484096166758798</v>
      </c>
      <c r="F724" s="73" t="n">
        <v>0.113212369026323</v>
      </c>
      <c r="G724" s="74" t="n">
        <v>0.581395348837209</v>
      </c>
      <c r="H724" s="74" t="n">
        <v>10.9260423213912</v>
      </c>
      <c r="I724" s="75" t="n">
        <v>0.0490655671922514</v>
      </c>
      <c r="J724" s="75" t="n">
        <v>0.032967032967033</v>
      </c>
      <c r="K724" s="72" t="n">
        <v>0.0206136145733461</v>
      </c>
      <c r="L724" s="76" t="e">
        <f aca="false"/>
        <v>#VALUE!</v>
      </c>
      <c r="M724" s="76" t="e">
        <f aca="false"/>
        <v>#DIV/0!</v>
      </c>
      <c r="N724" s="76" t="e">
        <f aca="false"/>
        <v>#VALUE!</v>
      </c>
      <c r="O724" s="75" t="n">
        <v>0.0718367346938776</v>
      </c>
      <c r="P724" s="75" t="n">
        <v>0</v>
      </c>
      <c r="Q724" s="75" t="n">
        <v>0.743661971830986</v>
      </c>
      <c r="R724" s="75" t="e">
        <f aca="false"/>
        <v>#DIV/0!</v>
      </c>
      <c r="S724" s="75" t="e">
        <f aca="false"/>
        <v>#DIV/0!</v>
      </c>
      <c r="T724" s="75" t="n">
        <v>0.34345897034576</v>
      </c>
      <c r="U724" s="75" t="n">
        <v>0</v>
      </c>
      <c r="V724" s="75" t="n">
        <v>0</v>
      </c>
      <c r="W724" s="75" t="n">
        <v>0.287166691706588</v>
      </c>
      <c r="X724" s="75" t="n">
        <v>0</v>
      </c>
      <c r="Y724" s="75" t="n">
        <v>0</v>
      </c>
      <c r="Z724" s="75" t="n">
        <v>0.00152141293619384</v>
      </c>
      <c r="AA724" s="75" t="n">
        <v>0.000760706468096922</v>
      </c>
      <c r="AB724" s="75" t="n">
        <v>0</v>
      </c>
      <c r="AC724" s="75" t="n">
        <v>0.0391763831069915</v>
      </c>
      <c r="AD724" s="75" t="n">
        <v>0.00532494527667845</v>
      </c>
      <c r="AE724" s="75" t="n">
        <v>0</v>
      </c>
      <c r="AF724" s="75" t="n">
        <v>0</v>
      </c>
      <c r="AG724" s="75" t="n">
        <v>0</v>
      </c>
      <c r="AH724" s="75" t="n">
        <v>0.0102695373193084</v>
      </c>
      <c r="AI724" s="75" t="n">
        <v>0.00304282587238769</v>
      </c>
      <c r="AJ724" s="75" t="n">
        <v>0</v>
      </c>
      <c r="AK724" s="75" t="n">
        <v>0</v>
      </c>
      <c r="AL724" s="75" t="n">
        <v>0.00570529851072691</v>
      </c>
      <c r="AM724" s="75" t="n">
        <v>0</v>
      </c>
      <c r="AN724" s="75" t="n">
        <v>0</v>
      </c>
      <c r="AO724" s="75" t="n">
        <v>0.000760706468096922</v>
      </c>
      <c r="AP724" s="75" t="n">
        <v>0</v>
      </c>
      <c r="AQ724" s="75" t="n">
        <v>1.0493945727397</v>
      </c>
      <c r="AR724" s="75" t="n">
        <v>0.0806348856182737</v>
      </c>
      <c r="AS724" s="75" t="n">
        <v>0</v>
      </c>
      <c r="AT724" s="75" t="n">
        <v>0.666378866052903</v>
      </c>
      <c r="AU724" s="75" t="n">
        <v>0.0848187711928068</v>
      </c>
      <c r="AV724" s="75" t="n">
        <v>0.0296675522557799</v>
      </c>
      <c r="AW724" s="75" t="n">
        <v>0.0106498905533569</v>
      </c>
      <c r="AX724" s="75" t="n">
        <v>0.0429799154474761</v>
      </c>
      <c r="AY724" s="75" t="n">
        <v>0.000760706468096922</v>
      </c>
      <c r="AZ724" s="75" t="n">
        <v>0.473539776390334</v>
      </c>
      <c r="BA724" s="76" t="n">
        <v>0.0216801343407623</v>
      </c>
      <c r="BB724" s="76" t="n">
        <v>0.451859642049571</v>
      </c>
      <c r="BC724" s="75" t="n">
        <v>0.0817759453204191</v>
      </c>
      <c r="BD724" s="75" t="n">
        <v>0.0551512189370268</v>
      </c>
      <c r="BE724" s="75" t="n">
        <v>0.260161612089147</v>
      </c>
      <c r="BF724" s="77" t="n">
        <v>1245</v>
      </c>
      <c r="BG724" s="77" t="n">
        <v>57</v>
      </c>
      <c r="BH724" s="77" t="n">
        <v>1188</v>
      </c>
      <c r="BI724" s="75" t="n">
        <v>0</v>
      </c>
      <c r="BJ724" s="75" t="n">
        <v>0</v>
      </c>
      <c r="BK724" s="75" t="n">
        <v>0</v>
      </c>
      <c r="BL724" s="75" t="n">
        <v>0.0220517737296261</v>
      </c>
      <c r="BM724" s="75" t="n">
        <v>0.0311601150527325</v>
      </c>
      <c r="BN724" s="75" t="n">
        <v>0.0532118887823586</v>
      </c>
      <c r="BO724" s="75" t="e">
        <f aca="false"/>
        <v>#DIV/0!</v>
      </c>
      <c r="BP724" s="75" t="e">
        <f aca="false"/>
        <v>#DIV/0!</v>
      </c>
      <c r="BQ724" s="75" t="e">
        <f aca="false"/>
        <v>#DIV/0!</v>
      </c>
      <c r="BR724" s="75" t="e">
        <f aca="false"/>
        <v>#DIV/0!</v>
      </c>
      <c r="BS724" s="75" t="n">
        <v>0</v>
      </c>
      <c r="BT724" s="75" t="n">
        <v>0</v>
      </c>
      <c r="BU724" s="75" t="e">
        <f aca="false"/>
        <v>#DIV/0!</v>
      </c>
      <c r="BV724" s="75" t="e">
        <f aca="false"/>
        <v>#DIV/0!</v>
      </c>
      <c r="BW724" s="78" t="n">
        <v>0.0335570469798658</v>
      </c>
      <c r="BX724" s="75" t="n">
        <v>0.7</v>
      </c>
      <c r="BY724" s="79" t="s">
        <v>629</v>
      </c>
      <c r="BZ724" s="79" t="n">
        <v>0</v>
      </c>
      <c r="CA724" s="79" t="n">
        <v>0</v>
      </c>
      <c r="CB724" s="79" t="n">
        <v>0</v>
      </c>
      <c r="CC724" s="79" t="n">
        <v>0</v>
      </c>
      <c r="CD724" s="79" t="n">
        <v>0</v>
      </c>
      <c r="CE724" s="79" t="n">
        <v>0</v>
      </c>
      <c r="CF724" s="79" t="n">
        <v>0</v>
      </c>
      <c r="CG724" s="79" t="n">
        <v>0</v>
      </c>
      <c r="CH724" s="79" t="n">
        <v>0</v>
      </c>
      <c r="CI724" s="79" t="n">
        <v>0</v>
      </c>
      <c r="CJ724" s="79" t="n">
        <v>598</v>
      </c>
      <c r="CK724" s="76" t="e">
        <f aca="false"/>
        <v>#VALUE!</v>
      </c>
      <c r="CL724" s="76" t="n">
        <v>0</v>
      </c>
      <c r="CM724" s="76" t="e">
        <f aca="false"/>
        <v>#VALUE!</v>
      </c>
      <c r="CN724" s="76" t="n">
        <v>0</v>
      </c>
      <c r="CO724" s="76" t="e">
        <f aca="false"/>
        <v>#VALUE!</v>
      </c>
      <c r="CP724" s="76" t="n">
        <v>0</v>
      </c>
      <c r="CQ724" s="76" t="e">
        <f aca="false"/>
        <v>#VALUE!</v>
      </c>
      <c r="CR724" s="76" t="n">
        <v>0</v>
      </c>
      <c r="CS724" s="76" t="e">
        <f aca="false"/>
        <v>#VALUE!</v>
      </c>
      <c r="CT724" s="76" t="n">
        <v>0</v>
      </c>
      <c r="CU724" s="76" t="n">
        <v>0</v>
      </c>
      <c r="CV724" s="76" t="e">
        <f aca="false"/>
        <v>#DIV/0!</v>
      </c>
      <c r="CW724" s="76" t="n">
        <v>0</v>
      </c>
      <c r="CX724" s="76" t="e">
        <f aca="false"/>
        <v>#DIV/0!</v>
      </c>
      <c r="CY724" s="76" t="n">
        <v>0</v>
      </c>
      <c r="CZ724" s="76" t="e">
        <f aca="false"/>
        <v>#DIV/0!</v>
      </c>
      <c r="DA724" s="76" t="n">
        <v>0</v>
      </c>
      <c r="DB724" s="76" t="e">
        <f aca="false"/>
        <v>#DIV/0!</v>
      </c>
      <c r="DC724" s="76" t="n">
        <v>0</v>
      </c>
      <c r="DD724" s="76" t="e">
        <f aca="false"/>
        <v>#DIV/0!</v>
      </c>
      <c r="DE724" s="76" t="n">
        <v>0.095557686161713</v>
      </c>
      <c r="DF724" s="80" t="n">
        <v>2.0819397993311</v>
      </c>
      <c r="DG724" s="76" t="n">
        <v>0.0953177257525084</v>
      </c>
      <c r="DH724" s="76" t="n">
        <v>1.9866220735786</v>
      </c>
      <c r="DI724" s="79" t="n">
        <v>129</v>
      </c>
      <c r="DJ724" s="79" t="n">
        <v>6</v>
      </c>
      <c r="DK724" s="79" t="n">
        <v>6</v>
      </c>
      <c r="DL724" s="79" t="n">
        <v>0</v>
      </c>
      <c r="DM724" s="79" t="n">
        <v>0</v>
      </c>
      <c r="DN724" s="79" t="n">
        <v>0</v>
      </c>
      <c r="DO724" s="79" t="n">
        <v>0</v>
      </c>
      <c r="DP724" s="79" t="n">
        <v>0</v>
      </c>
      <c r="DQ724" s="79" t="n">
        <v>0</v>
      </c>
      <c r="DR724" s="79" t="n">
        <v>0</v>
      </c>
      <c r="DS724" s="79" t="n">
        <v>0</v>
      </c>
      <c r="DT724" s="79" t="n">
        <v>0</v>
      </c>
      <c r="DU724" s="79" t="n">
        <v>119</v>
      </c>
      <c r="DV724" s="79" t="n">
        <v>72</v>
      </c>
      <c r="DW724" s="79" t="n">
        <v>0</v>
      </c>
      <c r="DX724" s="79" t="n">
        <v>0</v>
      </c>
      <c r="DY724" s="79" t="n">
        <v>47</v>
      </c>
      <c r="DZ724" s="79" t="n">
        <v>10</v>
      </c>
      <c r="EA724" s="79" t="n">
        <v>0</v>
      </c>
      <c r="EB724" s="79" t="n">
        <v>-6</v>
      </c>
      <c r="EC724" s="73" t="n">
        <v>0.0465116279069767</v>
      </c>
      <c r="ED724" s="73" t="n">
        <v>0.0465116279069767</v>
      </c>
      <c r="EE724" s="73" t="n">
        <v>1</v>
      </c>
      <c r="EF724" s="73" t="n">
        <v>0</v>
      </c>
      <c r="EG724" s="73" t="n">
        <v>0</v>
      </c>
      <c r="EH724" s="73" t="n">
        <v>0</v>
      </c>
      <c r="EI724" s="73" t="n">
        <v>0</v>
      </c>
      <c r="EJ724" s="73" t="n">
        <v>0</v>
      </c>
      <c r="EK724" s="73" t="n">
        <v>0</v>
      </c>
      <c r="EL724" s="73" t="n">
        <v>0</v>
      </c>
      <c r="EM724" s="73" t="n">
        <v>0</v>
      </c>
      <c r="EN724" s="73" t="e">
        <f aca="false"/>
        <v>#DIV/0!</v>
      </c>
      <c r="EO724" s="73" t="n">
        <v>0</v>
      </c>
      <c r="EP724" s="73" t="e">
        <f aca="false"/>
        <v>#DIV/0!</v>
      </c>
      <c r="EQ724" s="73" t="n">
        <v>0</v>
      </c>
      <c r="ER724" s="73" t="e">
        <f aca="false"/>
        <v>#DIV/0!</v>
      </c>
      <c r="ES724" s="73" t="n">
        <v>0</v>
      </c>
      <c r="ET724" s="73" t="e">
        <f aca="false"/>
        <v>#DIV/0!</v>
      </c>
      <c r="EU724" s="73" t="n">
        <v>0</v>
      </c>
      <c r="EV724" s="73" t="e">
        <f aca="false"/>
        <v>#DIV/0!</v>
      </c>
      <c r="EW724" s="73" t="n">
        <v>0.922480620155039</v>
      </c>
      <c r="EX724" s="73" t="n">
        <v>0.558139534883721</v>
      </c>
      <c r="EY724" s="73" t="n">
        <v>0.605042016806723</v>
      </c>
      <c r="EZ724" s="73" t="n">
        <v>0</v>
      </c>
      <c r="FA724" s="73" t="n">
        <v>0</v>
      </c>
      <c r="FB724" s="73" t="n">
        <v>0</v>
      </c>
      <c r="FC724" s="73" t="n">
        <v>0</v>
      </c>
      <c r="FD724" s="73" t="n">
        <v>0.364341085271318</v>
      </c>
      <c r="FE724" s="73" t="n">
        <v>0.394957983193277</v>
      </c>
      <c r="FF724" s="73" t="n">
        <v>0.0775193798449612</v>
      </c>
      <c r="FG724" s="73" t="n">
        <v>0</v>
      </c>
      <c r="FH724" s="81" t="n">
        <v>0.60312840331923</v>
      </c>
      <c r="FI724" s="82" t="n">
        <v>1</v>
      </c>
      <c r="FJ724" s="83" t="n">
        <v>0.671897521083568</v>
      </c>
      <c r="FK724" s="82" t="n">
        <v>1</v>
      </c>
      <c r="FL724" s="84" t="n">
        <v>-0.0465116279069767</v>
      </c>
      <c r="FM724" s="71" t="n">
        <v>1</v>
      </c>
      <c r="FN724" s="85" t="n">
        <v>10375.9</v>
      </c>
      <c r="FO724" s="87" t="n">
        <v>6258</v>
      </c>
      <c r="FP724" s="87" t="n">
        <v>2629.135</v>
      </c>
      <c r="FQ724" s="86" t="n">
        <v>3913</v>
      </c>
      <c r="FR724" s="88"/>
      <c r="FS724" s="89" t="n">
        <v>0.0429799154474761</v>
      </c>
      <c r="FT724" s="89" t="n">
        <v>0</v>
      </c>
      <c r="FU724" s="89" t="n">
        <v>0</v>
      </c>
      <c r="FV724" s="89" t="n">
        <v>0</v>
      </c>
      <c r="FW724" s="89" t="n">
        <v>0</v>
      </c>
      <c r="FX724" s="89" t="n">
        <v>0</v>
      </c>
      <c r="FY724" s="89" t="n">
        <v>0</v>
      </c>
      <c r="FZ724" s="89" t="n">
        <v>0</v>
      </c>
      <c r="GA724" s="89" t="n">
        <v>0</v>
      </c>
      <c r="GB724" s="89" t="n">
        <v>0</v>
      </c>
      <c r="GC724" s="89" t="n">
        <v>0</v>
      </c>
      <c r="GD724" s="89" t="n">
        <v>0</v>
      </c>
      <c r="GE724" s="89" t="n">
        <v>0</v>
      </c>
      <c r="GF724" s="89" t="n">
        <v>0</v>
      </c>
      <c r="GG724" s="89" t="n">
        <v>0</v>
      </c>
      <c r="GH724" s="89" t="n">
        <v>0</v>
      </c>
      <c r="GI724" s="89" t="n">
        <v>0</v>
      </c>
      <c r="GJ724" s="89" t="n">
        <v>0</v>
      </c>
      <c r="GK724" s="89" t="n">
        <v>0</v>
      </c>
      <c r="GL724" s="89" t="n">
        <v>0</v>
      </c>
      <c r="GM724" s="89" t="n">
        <v>0</v>
      </c>
      <c r="GN724" s="89" t="n">
        <v>0</v>
      </c>
      <c r="GO724" s="89" t="n">
        <v>0</v>
      </c>
      <c r="GP724" s="89" t="n">
        <v>1.16920584146497</v>
      </c>
      <c r="GQ724" s="89" t="n">
        <v>0</v>
      </c>
      <c r="GR724" s="89" t="n">
        <v>0</v>
      </c>
      <c r="GS724" s="89" t="n">
        <v>0</v>
      </c>
      <c r="GT724" s="89" t="n">
        <v>0.225549467790737</v>
      </c>
      <c r="GU724" s="89" t="n">
        <v>0</v>
      </c>
      <c r="GV724" s="89" t="n">
        <v>0</v>
      </c>
      <c r="GW724" s="89" t="n">
        <v>0.124223366240227</v>
      </c>
      <c r="GX724" s="89" t="n">
        <v>0</v>
      </c>
      <c r="GY724" s="89" t="n">
        <v>0.0193980149364715</v>
      </c>
      <c r="GZ724" s="89" t="n">
        <v>0</v>
      </c>
      <c r="HA724" s="90" t="n">
        <v>0</v>
      </c>
      <c r="HB724" s="90" t="n">
        <v>0</v>
      </c>
      <c r="HC724" s="89" t="n">
        <v>0.177624960300631</v>
      </c>
      <c r="HD724" s="89" t="n">
        <v>0.0216801343407623</v>
      </c>
      <c r="HE724" s="89" t="n">
        <v>0.155944825959869</v>
      </c>
      <c r="HF724" s="89" t="n">
        <v>0</v>
      </c>
      <c r="HG724" s="89" t="n">
        <v>0</v>
      </c>
      <c r="HH724" s="89" t="n">
        <v>0</v>
      </c>
      <c r="HI724" s="79" t="n">
        <v>467</v>
      </c>
      <c r="HJ724" s="79" t="n">
        <v>0</v>
      </c>
      <c r="HK724" s="79" t="n">
        <v>467</v>
      </c>
      <c r="HL724" s="3"/>
      <c r="HM724" s="3"/>
      <c r="HN724" s="3"/>
      <c r="HO724" s="3"/>
      <c r="HP724" s="3"/>
      <c r="HQ724" s="3"/>
      <c r="HR724" s="3"/>
      <c r="HS724" s="3"/>
      <c r="HT724" s="3"/>
      <c r="HU724" s="3"/>
      <c r="HV724" s="3"/>
      <c r="HW724" s="3"/>
      <c r="HX724" s="3"/>
      <c r="HY724" s="3"/>
      <c r="HZ724" s="3"/>
      <c r="IA724" s="3"/>
      <c r="IB724" s="3"/>
      <c r="IC724" s="3"/>
      <c r="ID724" s="3"/>
      <c r="IE724" s="3"/>
      <c r="IF724" s="3"/>
      <c r="IG724" s="3"/>
      <c r="IH724" s="3"/>
      <c r="II724" s="3"/>
      <c r="IJ724" s="3"/>
      <c r="IK724" s="3"/>
      <c r="IL724" s="3"/>
      <c r="IM724" s="3"/>
      <c r="IN724" s="3"/>
      <c r="IO724" s="3"/>
      <c r="IP724" s="3"/>
      <c r="IQ724" s="3"/>
      <c r="IR724" s="3"/>
      <c r="IS724" s="3"/>
    </row>
    <row r="725" s="69" customFormat="true" ht="12.75" hidden="false" customHeight="false" outlineLevel="0" collapsed="false">
      <c r="A725" s="70" t="n">
        <v>4301651</v>
      </c>
      <c r="B725" s="70" t="s">
        <v>1133</v>
      </c>
      <c r="C725" s="71" t="n">
        <f aca="false">FI725+FK725+FM725</f>
        <v>3</v>
      </c>
      <c r="D725" s="94" t="n">
        <v>0.00350592750266521</v>
      </c>
      <c r="E725" s="94" t="n">
        <v>-0.0191690087426978</v>
      </c>
      <c r="F725" s="73" t="n">
        <v>0.577144255475346</v>
      </c>
      <c r="G725" s="74" t="n">
        <v>0.997140814867763</v>
      </c>
      <c r="H725" s="74" t="n">
        <v>1.05446404888321</v>
      </c>
      <c r="I725" s="75" t="n">
        <v>0.122882473235073</v>
      </c>
      <c r="J725" s="75" t="n">
        <v>0.0855866878747094</v>
      </c>
      <c r="K725" s="72" t="n">
        <v>0.193258737394668</v>
      </c>
      <c r="L725" s="76" t="n">
        <v>0.235618597320725</v>
      </c>
      <c r="M725" s="76" t="n">
        <v>0.195833333333333</v>
      </c>
      <c r="N725" s="76" t="n">
        <v>0.0397852639873917</v>
      </c>
      <c r="O725" s="75" t="n">
        <v>0.524642182014583</v>
      </c>
      <c r="P725" s="75" t="n">
        <v>0.756229685807151</v>
      </c>
      <c r="Q725" s="75" t="n">
        <v>0.559962228517469</v>
      </c>
      <c r="R725" s="75" t="n">
        <v>0.451474893042108</v>
      </c>
      <c r="S725" s="75" t="n">
        <v>0.782722513089005</v>
      </c>
      <c r="T725" s="75" t="n">
        <v>0.25885250080326</v>
      </c>
      <c r="U725" s="75" t="n">
        <v>0</v>
      </c>
      <c r="V725" s="75" t="n">
        <v>0.00957411692825087</v>
      </c>
      <c r="W725" s="75" t="n">
        <v>0.000263507805364703</v>
      </c>
      <c r="X725" s="75" t="n">
        <v>0.0490124517978347</v>
      </c>
      <c r="Y725" s="75" t="n">
        <v>0.0108916559550744</v>
      </c>
      <c r="Z725" s="75" t="n">
        <v>0.0190603979213802</v>
      </c>
      <c r="AA725" s="75" t="n">
        <v>0.00729038261509011</v>
      </c>
      <c r="AB725" s="75" t="n">
        <v>0</v>
      </c>
      <c r="AC725" s="75" t="n">
        <v>0.0595527640124228</v>
      </c>
      <c r="AD725" s="75" t="n">
        <v>0.0492759596031994</v>
      </c>
      <c r="AE725" s="75" t="n">
        <v>0</v>
      </c>
      <c r="AF725" s="75" t="n">
        <v>0.012384866852141</v>
      </c>
      <c r="AG725" s="75" t="n">
        <v>0</v>
      </c>
      <c r="AH725" s="75" t="n">
        <v>0.0836198102357323</v>
      </c>
      <c r="AI725" s="75" t="n">
        <v>0.00263507805364703</v>
      </c>
      <c r="AJ725" s="75" t="n">
        <v>0</v>
      </c>
      <c r="AK725" s="75" t="n">
        <v>0.000527015610729406</v>
      </c>
      <c r="AL725" s="75" t="n">
        <v>0.023364358742337</v>
      </c>
      <c r="AM725" s="75" t="n">
        <v>0</v>
      </c>
      <c r="AN725" s="75" t="n">
        <v>0.00553366391265876</v>
      </c>
      <c r="AO725" s="75" t="n">
        <v>0.0122091949818979</v>
      </c>
      <c r="AP725" s="75" t="n">
        <v>0.0172158432838272</v>
      </c>
      <c r="AQ725" s="75" t="n">
        <v>0.370140630602286</v>
      </c>
      <c r="AR725" s="75" t="n">
        <v>0.293372023306036</v>
      </c>
      <c r="AS725" s="75" t="n">
        <v>0</v>
      </c>
      <c r="AT725" s="75" t="n">
        <v>0.00122970309170195</v>
      </c>
      <c r="AU725" s="75" t="n">
        <v>0.261048399181299</v>
      </c>
      <c r="AV725" s="75" t="n">
        <v>0.240670462233095</v>
      </c>
      <c r="AW725" s="75" t="n">
        <v>0.0148442730355449</v>
      </c>
      <c r="AX725" s="75" t="n">
        <v>0.00535799204241562</v>
      </c>
      <c r="AY725" s="75" t="n">
        <v>8.78359351215676E-005</v>
      </c>
      <c r="AZ725" s="75" t="n">
        <v>0.368032568159368</v>
      </c>
      <c r="BA725" s="76" t="n">
        <v>0.244183899637958</v>
      </c>
      <c r="BB725" s="76" t="n">
        <v>0.12384866852141</v>
      </c>
      <c r="BC725" s="75" t="n">
        <v>0.00447963269119995</v>
      </c>
      <c r="BD725" s="75" t="n">
        <v>0.936243232460789</v>
      </c>
      <c r="BE725" s="75" t="n">
        <v>20.9862007989205</v>
      </c>
      <c r="BF725" s="77" t="n">
        <v>4190</v>
      </c>
      <c r="BG725" s="77" t="n">
        <v>2780</v>
      </c>
      <c r="BH725" s="77" t="n">
        <v>1410</v>
      </c>
      <c r="BI725" s="75" t="n">
        <v>0.0509007222326027</v>
      </c>
      <c r="BJ725" s="75" t="n">
        <v>0.222333240536236</v>
      </c>
      <c r="BK725" s="75" t="n">
        <v>0.606916746545353</v>
      </c>
      <c r="BL725" s="75" t="n">
        <v>0.923120642111039</v>
      </c>
      <c r="BM725" s="75" t="n">
        <v>0.0225169222268269</v>
      </c>
      <c r="BN725" s="75" t="n">
        <v>0.945637564337866</v>
      </c>
      <c r="BO725" s="75" t="n">
        <v>0.0544274071004282</v>
      </c>
      <c r="BP725" s="75" t="n">
        <v>1.00006497143829</v>
      </c>
      <c r="BQ725" s="75" t="n">
        <v>0</v>
      </c>
      <c r="BR725" s="75" t="n">
        <v>1.00006497143829</v>
      </c>
      <c r="BS725" s="75" t="n">
        <v>0</v>
      </c>
      <c r="BT725" s="75" t="n">
        <v>0</v>
      </c>
      <c r="BU725" s="75" t="n">
        <v>0</v>
      </c>
      <c r="BV725" s="75" t="n">
        <v>0</v>
      </c>
      <c r="BW725" s="78" t="n">
        <v>0.748998480453101</v>
      </c>
      <c r="BX725" s="75" t="n">
        <v>0.809061488673139</v>
      </c>
      <c r="BY725" s="79" t="n">
        <v>1269</v>
      </c>
      <c r="BZ725" s="79" t="n">
        <v>310</v>
      </c>
      <c r="CA725" s="79" t="n">
        <v>0</v>
      </c>
      <c r="CB725" s="79" t="n">
        <v>0</v>
      </c>
      <c r="CC725" s="79" t="n">
        <v>920</v>
      </c>
      <c r="CD725" s="79" t="n">
        <v>240</v>
      </c>
      <c r="CE725" s="79" t="n">
        <v>0</v>
      </c>
      <c r="CF725" s="79" t="n">
        <v>39</v>
      </c>
      <c r="CG725" s="79" t="n">
        <v>0</v>
      </c>
      <c r="CH725" s="79" t="n">
        <v>0</v>
      </c>
      <c r="CI725" s="79" t="n">
        <v>170</v>
      </c>
      <c r="CJ725" s="79" t="n">
        <v>3847</v>
      </c>
      <c r="CK725" s="76" t="n">
        <v>0.17530045586407</v>
      </c>
      <c r="CL725" s="76" t="n">
        <v>0.0428235944191187</v>
      </c>
      <c r="CM725" s="76" t="n">
        <v>0.244286840031521</v>
      </c>
      <c r="CN725" s="76" t="n">
        <v>0</v>
      </c>
      <c r="CO725" s="76" t="n">
        <v>0</v>
      </c>
      <c r="CP725" s="76" t="n">
        <v>0</v>
      </c>
      <c r="CQ725" s="76" t="n">
        <v>0</v>
      </c>
      <c r="CR725" s="76" t="n">
        <v>0.127089376985772</v>
      </c>
      <c r="CS725" s="76" t="n">
        <v>0.724980299448385</v>
      </c>
      <c r="CT725" s="76" t="n">
        <v>0.0331537505180274</v>
      </c>
      <c r="CU725" s="76" t="n">
        <v>0</v>
      </c>
      <c r="CV725" s="76" t="n">
        <v>0</v>
      </c>
      <c r="CW725" s="76" t="n">
        <v>0.00538748445917945</v>
      </c>
      <c r="CX725" s="76" t="n">
        <v>0.1625</v>
      </c>
      <c r="CY725" s="76" t="n">
        <v>0</v>
      </c>
      <c r="CZ725" s="76" t="n">
        <v>0</v>
      </c>
      <c r="DA725" s="76" t="n">
        <v>0</v>
      </c>
      <c r="DB725" s="76" t="n">
        <v>0</v>
      </c>
      <c r="DC725" s="76" t="n">
        <v>0.023483906616936</v>
      </c>
      <c r="DD725" s="76" t="n">
        <v>0.708333333333333</v>
      </c>
      <c r="DE725" s="76" t="n">
        <v>0.531426992678547</v>
      </c>
      <c r="DF725" s="80" t="n">
        <v>1.08916038471536</v>
      </c>
      <c r="DG725" s="76" t="n">
        <v>0.722641018975825</v>
      </c>
      <c r="DH725" s="76" t="n">
        <v>0.366519365739537</v>
      </c>
      <c r="DI725" s="79" t="n">
        <v>1399</v>
      </c>
      <c r="DJ725" s="79" t="n">
        <v>299</v>
      </c>
      <c r="DK725" s="79" t="n">
        <v>90</v>
      </c>
      <c r="DL725" s="79" t="n">
        <v>0</v>
      </c>
      <c r="DM725" s="79" t="n">
        <v>0</v>
      </c>
      <c r="DN725" s="79" t="n">
        <v>209</v>
      </c>
      <c r="DO725" s="79" t="n">
        <v>47</v>
      </c>
      <c r="DP725" s="79" t="n">
        <v>9</v>
      </c>
      <c r="DQ725" s="79" t="n">
        <v>6</v>
      </c>
      <c r="DR725" s="79" t="n">
        <v>7</v>
      </c>
      <c r="DS725" s="79" t="n">
        <v>0</v>
      </c>
      <c r="DT725" s="79" t="n">
        <v>25</v>
      </c>
      <c r="DU725" s="79" t="n">
        <v>749</v>
      </c>
      <c r="DV725" s="79" t="n">
        <v>543</v>
      </c>
      <c r="DW725" s="79" t="n">
        <v>52</v>
      </c>
      <c r="DX725" s="79" t="n">
        <v>128</v>
      </c>
      <c r="DY725" s="79" t="n">
        <v>26</v>
      </c>
      <c r="DZ725" s="79" t="n">
        <v>215</v>
      </c>
      <c r="EA725" s="79" t="n">
        <v>95</v>
      </c>
      <c r="EB725" s="79" t="n">
        <v>-6</v>
      </c>
      <c r="EC725" s="73" t="n">
        <v>0.213724088634739</v>
      </c>
      <c r="ED725" s="73" t="n">
        <v>0.0643316654753395</v>
      </c>
      <c r="EE725" s="73" t="n">
        <v>0.301003344481605</v>
      </c>
      <c r="EF725" s="73" t="n">
        <v>0</v>
      </c>
      <c r="EG725" s="73" t="n">
        <v>0</v>
      </c>
      <c r="EH725" s="73" t="n">
        <v>0</v>
      </c>
      <c r="EI725" s="73" t="n">
        <v>0</v>
      </c>
      <c r="EJ725" s="73" t="n">
        <v>0.1493924231594</v>
      </c>
      <c r="EK725" s="73" t="n">
        <v>0.698996655518395</v>
      </c>
      <c r="EL725" s="73" t="n">
        <v>0.0335954253037884</v>
      </c>
      <c r="EM725" s="73" t="n">
        <v>0.00643316654753395</v>
      </c>
      <c r="EN725" s="73" t="n">
        <v>0.191489361702128</v>
      </c>
      <c r="EO725" s="73" t="n">
        <v>0.00428877769835597</v>
      </c>
      <c r="EP725" s="73" t="n">
        <v>0.127659574468085</v>
      </c>
      <c r="EQ725" s="73" t="n">
        <v>0.0050035739814153</v>
      </c>
      <c r="ER725" s="73" t="n">
        <v>0.148936170212766</v>
      </c>
      <c r="ES725" s="73" t="n">
        <v>0</v>
      </c>
      <c r="ET725" s="73" t="n">
        <v>0</v>
      </c>
      <c r="EU725" s="73" t="n">
        <v>0.0178699070764832</v>
      </c>
      <c r="EV725" s="73" t="n">
        <v>0.531914893617021</v>
      </c>
      <c r="EW725" s="73" t="n">
        <v>0.535382416011437</v>
      </c>
      <c r="EX725" s="73" t="n">
        <v>0.388134381701215</v>
      </c>
      <c r="EY725" s="73" t="n">
        <v>0.724966622162884</v>
      </c>
      <c r="EZ725" s="73" t="n">
        <v>0.0371694067190851</v>
      </c>
      <c r="FA725" s="73" t="n">
        <v>0.0694259012016021</v>
      </c>
      <c r="FB725" s="73" t="n">
        <v>0.091493924231594</v>
      </c>
      <c r="FC725" s="73" t="n">
        <v>0.170894526034713</v>
      </c>
      <c r="FD725" s="73" t="n">
        <v>0.0185847033595425</v>
      </c>
      <c r="FE725" s="73" t="n">
        <v>0.0347129506008011</v>
      </c>
      <c r="FF725" s="73" t="n">
        <v>0.153681200857756</v>
      </c>
      <c r="FG725" s="73" t="n">
        <v>0.0679056468906362</v>
      </c>
      <c r="FH725" s="81" t="n">
        <v>0.581459794211909</v>
      </c>
      <c r="FI725" s="82" t="n">
        <v>1</v>
      </c>
      <c r="FJ725" s="83" t="n">
        <v>0.696492230515111</v>
      </c>
      <c r="FK725" s="82" t="n">
        <v>1</v>
      </c>
      <c r="FL725" s="84" t="n">
        <v>-0.00428877769835597</v>
      </c>
      <c r="FM725" s="71" t="n">
        <v>1</v>
      </c>
      <c r="FN725" s="85" t="n">
        <v>12449.7</v>
      </c>
      <c r="FO725" s="86" t="n">
        <v>7239</v>
      </c>
      <c r="FP725" s="87" t="n">
        <v>11384.862</v>
      </c>
      <c r="FQ725" s="86" t="n">
        <v>16346</v>
      </c>
      <c r="FR725" s="88"/>
      <c r="FS725" s="89" t="n">
        <v>0.0794915212850187</v>
      </c>
      <c r="FT725" s="89" t="n">
        <v>0</v>
      </c>
      <c r="FU725" s="89" t="n">
        <v>0</v>
      </c>
      <c r="FV725" s="89" t="n">
        <v>0</v>
      </c>
      <c r="FW725" s="89" t="n">
        <v>0.0169523354784625</v>
      </c>
      <c r="FX725" s="89" t="n">
        <v>0</v>
      </c>
      <c r="FY725" s="89" t="n">
        <v>0.000263507805364703</v>
      </c>
      <c r="FZ725" s="89" t="n">
        <v>0.000702687480972541</v>
      </c>
      <c r="GA725" s="89" t="n">
        <v>0</v>
      </c>
      <c r="GB725" s="89" t="n">
        <v>0.00658769513411757</v>
      </c>
      <c r="GC725" s="89" t="n">
        <v>0.0178306948296782</v>
      </c>
      <c r="GD725" s="89" t="n">
        <v>0</v>
      </c>
      <c r="GE725" s="89" t="n">
        <v>0</v>
      </c>
      <c r="GF725" s="89" t="n">
        <v>0</v>
      </c>
      <c r="GG725" s="89" t="n">
        <v>0</v>
      </c>
      <c r="GH725" s="89" t="n">
        <v>0</v>
      </c>
      <c r="GI725" s="89" t="n">
        <v>0</v>
      </c>
      <c r="GJ725" s="89" t="n">
        <v>0</v>
      </c>
      <c r="GK725" s="89" t="n">
        <v>0</v>
      </c>
      <c r="GL725" s="89" t="n">
        <v>0</v>
      </c>
      <c r="GM725" s="89" t="n">
        <v>0</v>
      </c>
      <c r="GN725" s="89" t="n">
        <v>0</v>
      </c>
      <c r="GO725" s="89" t="n">
        <v>0</v>
      </c>
      <c r="GP725" s="89" t="n">
        <v>0.216252072269299</v>
      </c>
      <c r="GQ725" s="89" t="n">
        <v>0.206326611600562</v>
      </c>
      <c r="GR725" s="89" t="n">
        <v>0</v>
      </c>
      <c r="GS725" s="89" t="n">
        <v>0.00140537496194508</v>
      </c>
      <c r="GT725" s="89" t="n">
        <v>1.01784281618873</v>
      </c>
      <c r="GU725" s="89" t="n">
        <v>0.222224915857566</v>
      </c>
      <c r="GV725" s="89" t="n">
        <v>0.0710592715133482</v>
      </c>
      <c r="GW725" s="89" t="n">
        <v>0.000765490174584461</v>
      </c>
      <c r="GX725" s="89" t="n">
        <v>0.0371546005564231</v>
      </c>
      <c r="GY725" s="89" t="n">
        <v>0.062363513936313</v>
      </c>
      <c r="GZ725" s="89" t="n">
        <v>0</v>
      </c>
      <c r="HA725" s="90" t="n">
        <v>0.0860174677567458</v>
      </c>
      <c r="HB725" s="90" t="n">
        <v>0.434085191370787</v>
      </c>
      <c r="HC725" s="89" t="n">
        <v>0.442780948947822</v>
      </c>
      <c r="HD725" s="89" t="n">
        <v>0.244183899637958</v>
      </c>
      <c r="HE725" s="89" t="n">
        <v>0.198597049309864</v>
      </c>
      <c r="HF725" s="89" t="n">
        <v>0</v>
      </c>
      <c r="HG725" s="89" t="n">
        <v>0.74862567504112</v>
      </c>
      <c r="HH725" s="89" t="n">
        <v>54.5281971797287</v>
      </c>
      <c r="HI725" s="79" t="n">
        <v>5041</v>
      </c>
      <c r="HJ725" s="79" t="n">
        <v>1906</v>
      </c>
      <c r="HK725" s="79" t="n">
        <v>3135</v>
      </c>
      <c r="HL725" s="3"/>
      <c r="HM725" s="3"/>
      <c r="HN725" s="3"/>
      <c r="HO725" s="3"/>
      <c r="HP725" s="3"/>
      <c r="HQ725" s="3"/>
      <c r="HR725" s="3"/>
      <c r="HS725" s="3"/>
      <c r="HT725" s="3"/>
      <c r="HU725" s="3"/>
      <c r="HV725" s="3"/>
      <c r="HW725" s="3"/>
      <c r="HX725" s="3"/>
      <c r="HY725" s="3"/>
      <c r="HZ725" s="3"/>
      <c r="IA725" s="3"/>
      <c r="IB725" s="3"/>
      <c r="IC725" s="3"/>
      <c r="ID725" s="3"/>
      <c r="IE725" s="3"/>
      <c r="IF725" s="3"/>
      <c r="IG725" s="3"/>
      <c r="IH725" s="3"/>
      <c r="II725" s="3"/>
      <c r="IJ725" s="3"/>
      <c r="IK725" s="3"/>
      <c r="IL725" s="3"/>
      <c r="IM725" s="3"/>
      <c r="IN725" s="3"/>
      <c r="IO725" s="3"/>
      <c r="IP725" s="3"/>
      <c r="IQ725" s="3"/>
      <c r="IR725" s="3"/>
      <c r="IS725" s="3"/>
    </row>
    <row r="726" s="69" customFormat="true" ht="12.75" hidden="false" customHeight="false" outlineLevel="0" collapsed="false">
      <c r="A726" s="70" t="n">
        <v>4301701</v>
      </c>
      <c r="B726" s="70" t="s">
        <v>1134</v>
      </c>
      <c r="C726" s="71" t="n">
        <f aca="false">FI726+FK726+FM726</f>
        <v>3</v>
      </c>
      <c r="D726" s="94" t="n">
        <v>0.000672970066169176</v>
      </c>
      <c r="E726" s="94" t="n">
        <v>-0.0231537703470958</v>
      </c>
      <c r="F726" s="73" t="n">
        <v>0.843635291033036</v>
      </c>
      <c r="G726" s="74" t="n">
        <v>0.988109393579072</v>
      </c>
      <c r="H726" s="74" t="n">
        <v>1.06081570149696</v>
      </c>
      <c r="I726" s="75" t="n">
        <v>0.115082036889107</v>
      </c>
      <c r="J726" s="75" t="n">
        <v>0.0826887781856319</v>
      </c>
      <c r="K726" s="72" t="n">
        <v>0.105719673161534</v>
      </c>
      <c r="L726" s="76" t="n">
        <v>0.100546036527961</v>
      </c>
      <c r="M726" s="76" t="n">
        <v>0.125391849529781</v>
      </c>
      <c r="N726" s="76" t="n">
        <v>-0.0248458130018197</v>
      </c>
      <c r="O726" s="75" t="n">
        <v>0.830740797782227</v>
      </c>
      <c r="P726" s="75" t="n">
        <v>0.849916562369629</v>
      </c>
      <c r="Q726" s="75" t="n">
        <v>0.841671372106155</v>
      </c>
      <c r="R726" s="75" t="n">
        <v>0.84027149321267</v>
      </c>
      <c r="S726" s="75" t="n">
        <v>0.944381384790011</v>
      </c>
      <c r="T726" s="75" t="n">
        <v>0.7328212463973</v>
      </c>
      <c r="U726" s="75" t="n">
        <v>0</v>
      </c>
      <c r="V726" s="75" t="n">
        <v>0.00173330059523823</v>
      </c>
      <c r="W726" s="75" t="n">
        <v>0.000957876644736917</v>
      </c>
      <c r="X726" s="75" t="n">
        <v>0.00748056046365973</v>
      </c>
      <c r="Y726" s="75" t="n">
        <v>0.00310169580200526</v>
      </c>
      <c r="Z726" s="75" t="n">
        <v>0.00310169580200526</v>
      </c>
      <c r="AA726" s="75" t="n">
        <v>0.0302415340695512</v>
      </c>
      <c r="AB726" s="75" t="n">
        <v>0.00989805866228148</v>
      </c>
      <c r="AC726" s="75" t="n">
        <v>0.10290331954888</v>
      </c>
      <c r="AD726" s="75" t="n">
        <v>0.39131541596181</v>
      </c>
      <c r="AE726" s="75" t="n">
        <v>0.146783192512543</v>
      </c>
      <c r="AF726" s="75" t="n">
        <v>0.00159646107456153</v>
      </c>
      <c r="AG726" s="75" t="n">
        <v>0.0150523472744373</v>
      </c>
      <c r="AH726" s="75" t="n">
        <v>0.108148834508154</v>
      </c>
      <c r="AI726" s="75" t="n">
        <v>0</v>
      </c>
      <c r="AJ726" s="75" t="n">
        <v>0</v>
      </c>
      <c r="AK726" s="75" t="n">
        <v>0.0503569436090265</v>
      </c>
      <c r="AL726" s="75" t="n">
        <v>0.0054735808270681</v>
      </c>
      <c r="AM726" s="75" t="n">
        <v>0</v>
      </c>
      <c r="AN726" s="75" t="n">
        <v>0.00729810776942413</v>
      </c>
      <c r="AO726" s="75" t="n">
        <v>0.00396834609962437</v>
      </c>
      <c r="AP726" s="75" t="n">
        <v>0.035395822681707</v>
      </c>
      <c r="AQ726" s="75" t="n">
        <v>0.0118594251253142</v>
      </c>
      <c r="AR726" s="75" t="n">
        <v>0.0113120670426074</v>
      </c>
      <c r="AS726" s="75" t="n">
        <v>0</v>
      </c>
      <c r="AT726" s="75" t="n">
        <v>0.00054735808270681</v>
      </c>
      <c r="AU726" s="75" t="n">
        <v>0.140534187734973</v>
      </c>
      <c r="AV726" s="75" t="n">
        <v>0.120008259633468</v>
      </c>
      <c r="AW726" s="75" t="n">
        <v>0.0178347508615302</v>
      </c>
      <c r="AX726" s="75" t="n">
        <v>0.00259995089285735</v>
      </c>
      <c r="AY726" s="75" t="n">
        <v>9.12263471178016E-005</v>
      </c>
      <c r="AZ726" s="75" t="n">
        <v>0.705407729088401</v>
      </c>
      <c r="BA726" s="76" t="n">
        <v>0.185143871475578</v>
      </c>
      <c r="BB726" s="76" t="n">
        <v>0.520263857612823</v>
      </c>
      <c r="BC726" s="75" t="n">
        <v>0.00811914489348434</v>
      </c>
      <c r="BD726" s="75" t="n">
        <v>1.12650854738417</v>
      </c>
      <c r="BE726" s="75" t="n">
        <v>20.6350348126583</v>
      </c>
      <c r="BF726" s="77" t="n">
        <v>15465</v>
      </c>
      <c r="BG726" s="77" t="n">
        <v>4059</v>
      </c>
      <c r="BH726" s="77" t="n">
        <v>11406</v>
      </c>
      <c r="BI726" s="75" t="n">
        <v>0.0130038927126815</v>
      </c>
      <c r="BJ726" s="75" t="n">
        <v>0.0477409553567209</v>
      </c>
      <c r="BK726" s="75" t="n">
        <v>0.233284638574823</v>
      </c>
      <c r="BL726" s="75" t="n">
        <v>0.727313551208387</v>
      </c>
      <c r="BM726" s="75" t="n">
        <v>0.204148334380893</v>
      </c>
      <c r="BN726" s="75" t="n">
        <v>0.931461885589279</v>
      </c>
      <c r="BO726" s="75" t="n">
        <v>0.035868426566101</v>
      </c>
      <c r="BP726" s="75" t="n">
        <v>0.96733031215538</v>
      </c>
      <c r="BQ726" s="75" t="n">
        <v>0.0326419442698512</v>
      </c>
      <c r="BR726" s="75" t="n">
        <v>0.999972256425231</v>
      </c>
      <c r="BS726" s="75" t="n">
        <v>0</v>
      </c>
      <c r="BT726" s="75" t="n">
        <v>0</v>
      </c>
      <c r="BU726" s="75" t="n">
        <v>0</v>
      </c>
      <c r="BV726" s="75" t="n">
        <v>0</v>
      </c>
      <c r="BW726" s="78" t="n">
        <v>0.862440291628258</v>
      </c>
      <c r="BX726" s="75" t="n">
        <v>0.924299065420561</v>
      </c>
      <c r="BY726" s="79" t="n">
        <v>10622</v>
      </c>
      <c r="BZ726" s="79" t="n">
        <v>6159</v>
      </c>
      <c r="CA726" s="79" t="n">
        <v>58</v>
      </c>
      <c r="CB726" s="79" t="n">
        <v>4293</v>
      </c>
      <c r="CC726" s="79" t="n">
        <v>111</v>
      </c>
      <c r="CD726" s="79" t="n">
        <v>957</v>
      </c>
      <c r="CE726" s="79" t="n">
        <v>0</v>
      </c>
      <c r="CF726" s="79" t="n">
        <v>205</v>
      </c>
      <c r="CG726" s="79" t="n">
        <v>61</v>
      </c>
      <c r="CH726" s="79" t="n">
        <v>0</v>
      </c>
      <c r="CI726" s="79" t="n">
        <v>679</v>
      </c>
      <c r="CJ726" s="79" t="n">
        <v>10463</v>
      </c>
      <c r="CK726" s="76" t="n">
        <v>0.445086947412529</v>
      </c>
      <c r="CL726" s="76" t="n">
        <v>0.258076681332495</v>
      </c>
      <c r="CM726" s="76" t="n">
        <v>0.579834306157033</v>
      </c>
      <c r="CN726" s="76" t="n">
        <v>0.00243033731405824</v>
      </c>
      <c r="CO726" s="76" t="n">
        <v>0.00546036527960836</v>
      </c>
      <c r="CP726" s="76" t="n">
        <v>0.179886863607794</v>
      </c>
      <c r="CQ726" s="76" t="n">
        <v>0.404161174919977</v>
      </c>
      <c r="CR726" s="76" t="n">
        <v>0.00465116279069767</v>
      </c>
      <c r="CS726" s="76" t="n">
        <v>0.0104500094144229</v>
      </c>
      <c r="CT726" s="76" t="n">
        <v>0.040100565681961</v>
      </c>
      <c r="CU726" s="76" t="n">
        <v>0</v>
      </c>
      <c r="CV726" s="76" t="n">
        <v>0</v>
      </c>
      <c r="CW726" s="76" t="n">
        <v>0.00858998533417138</v>
      </c>
      <c r="CX726" s="76" t="n">
        <v>0.214211076280042</v>
      </c>
      <c r="CY726" s="76" t="n">
        <v>0.00255604441650953</v>
      </c>
      <c r="CZ726" s="76" t="n">
        <v>0.0637408568443051</v>
      </c>
      <c r="DA726" s="76" t="n">
        <v>0</v>
      </c>
      <c r="DB726" s="76" t="n">
        <v>0</v>
      </c>
      <c r="DC726" s="76" t="n">
        <v>0.028451707521475</v>
      </c>
      <c r="DD726" s="76" t="n">
        <v>0.709508881922675</v>
      </c>
      <c r="DE726" s="76" t="n">
        <v>0.438424470982611</v>
      </c>
      <c r="DF726" s="80" t="n">
        <v>1.47806556436968</v>
      </c>
      <c r="DG726" s="76" t="n">
        <v>0.387938449775399</v>
      </c>
      <c r="DH726" s="76" t="n">
        <v>1.09012711459428</v>
      </c>
      <c r="DI726" s="79" t="n">
        <v>2523</v>
      </c>
      <c r="DJ726" s="79" t="n">
        <v>1068</v>
      </c>
      <c r="DK726" s="79" t="n">
        <v>668</v>
      </c>
      <c r="DL726" s="79" t="n">
        <v>13</v>
      </c>
      <c r="DM726" s="79" t="n">
        <v>373</v>
      </c>
      <c r="DN726" s="79" t="n">
        <v>14</v>
      </c>
      <c r="DO726" s="79" t="n">
        <v>120</v>
      </c>
      <c r="DP726" s="79" t="n">
        <v>3</v>
      </c>
      <c r="DQ726" s="79" t="n">
        <v>30</v>
      </c>
      <c r="DR726" s="79" t="n">
        <v>9</v>
      </c>
      <c r="DS726" s="79" t="n">
        <v>0</v>
      </c>
      <c r="DT726" s="79" t="n">
        <v>78</v>
      </c>
      <c r="DU726" s="79" t="n">
        <v>1196</v>
      </c>
      <c r="DV726" s="79" t="n">
        <v>864</v>
      </c>
      <c r="DW726" s="79" t="n">
        <v>216</v>
      </c>
      <c r="DX726" s="79" t="n">
        <v>96</v>
      </c>
      <c r="DY726" s="79" t="n">
        <v>20</v>
      </c>
      <c r="DZ726" s="79" t="n">
        <v>90</v>
      </c>
      <c r="EA726" s="79" t="n">
        <v>59</v>
      </c>
      <c r="EB726" s="79" t="n">
        <v>-10</v>
      </c>
      <c r="EC726" s="73" t="n">
        <v>0.423305588585018</v>
      </c>
      <c r="ED726" s="73" t="n">
        <v>0.264764169639318</v>
      </c>
      <c r="EE726" s="73" t="n">
        <v>0.625468164794008</v>
      </c>
      <c r="EF726" s="73" t="n">
        <v>0.00515259611573524</v>
      </c>
      <c r="EG726" s="73" t="n">
        <v>0.0121722846441948</v>
      </c>
      <c r="EH726" s="73" t="n">
        <v>0.147839873166865</v>
      </c>
      <c r="EI726" s="73" t="n">
        <v>0.349250936329588</v>
      </c>
      <c r="EJ726" s="73" t="n">
        <v>0.00554894966309949</v>
      </c>
      <c r="EK726" s="73" t="n">
        <v>0.0131086142322097</v>
      </c>
      <c r="EL726" s="73" t="n">
        <v>0.0475624256837099</v>
      </c>
      <c r="EM726" s="73" t="n">
        <v>0.00118906064209275</v>
      </c>
      <c r="EN726" s="73" t="n">
        <v>0.025</v>
      </c>
      <c r="EO726" s="73" t="n">
        <v>0.0118906064209275</v>
      </c>
      <c r="EP726" s="73" t="n">
        <v>0.25</v>
      </c>
      <c r="EQ726" s="73" t="n">
        <v>0.00356718192627824</v>
      </c>
      <c r="ER726" s="73" t="n">
        <v>0.075</v>
      </c>
      <c r="ES726" s="73" t="n">
        <v>0</v>
      </c>
      <c r="ET726" s="73" t="n">
        <v>0</v>
      </c>
      <c r="EU726" s="73" t="n">
        <v>0.0309155766944114</v>
      </c>
      <c r="EV726" s="73" t="n">
        <v>0.65</v>
      </c>
      <c r="EW726" s="73" t="n">
        <v>0.474038842647642</v>
      </c>
      <c r="EX726" s="73" t="n">
        <v>0.342449464922711</v>
      </c>
      <c r="EY726" s="73" t="n">
        <v>0.722408026755853</v>
      </c>
      <c r="EZ726" s="73" t="n">
        <v>0.0856123662306778</v>
      </c>
      <c r="FA726" s="73" t="n">
        <v>0.180602006688963</v>
      </c>
      <c r="FB726" s="73" t="n">
        <v>0.0380499405469679</v>
      </c>
      <c r="FC726" s="73" t="n">
        <v>0.0802675585284281</v>
      </c>
      <c r="FD726" s="73" t="n">
        <v>0.00792707094728498</v>
      </c>
      <c r="FE726" s="73" t="n">
        <v>0.0167224080267559</v>
      </c>
      <c r="FF726" s="73" t="n">
        <v>0.0356718192627824</v>
      </c>
      <c r="FG726" s="73" t="n">
        <v>0.0233848592944907</v>
      </c>
      <c r="FH726" s="81" t="n">
        <v>0.918213053130543</v>
      </c>
      <c r="FI726" s="82" t="n">
        <v>1</v>
      </c>
      <c r="FJ726" s="83" t="n">
        <v>0.718520287100157</v>
      </c>
      <c r="FK726" s="82" t="n">
        <v>1</v>
      </c>
      <c r="FL726" s="84" t="n">
        <v>-0.00396353547364249</v>
      </c>
      <c r="FM726" s="71" t="n">
        <v>1</v>
      </c>
      <c r="FN726" s="85" t="n">
        <v>25990.7</v>
      </c>
      <c r="FO726" s="86" t="n">
        <v>23865</v>
      </c>
      <c r="FP726" s="87" t="n">
        <v>21923.491</v>
      </c>
      <c r="FQ726" s="86" t="n">
        <v>30512</v>
      </c>
      <c r="FR726" s="88"/>
      <c r="FS726" s="89" t="n">
        <v>0.275412341948643</v>
      </c>
      <c r="FT726" s="89" t="n">
        <v>0</v>
      </c>
      <c r="FU726" s="89" t="n">
        <v>0</v>
      </c>
      <c r="FV726" s="89" t="n">
        <v>4.56131735589008E-005</v>
      </c>
      <c r="FW726" s="89" t="n">
        <v>0</v>
      </c>
      <c r="FX726" s="89" t="n">
        <v>0</v>
      </c>
      <c r="FY726" s="89" t="n">
        <v>0</v>
      </c>
      <c r="FZ726" s="89" t="n">
        <v>0.00396834609962437</v>
      </c>
      <c r="GA726" s="89" t="n">
        <v>0.00187014011591493</v>
      </c>
      <c r="GB726" s="89" t="n">
        <v>0</v>
      </c>
      <c r="GC726" s="89" t="n">
        <v>0.126029198543243</v>
      </c>
      <c r="GD726" s="89" t="n">
        <v>0.107555863251888</v>
      </c>
      <c r="GE726" s="89" t="n">
        <v>0</v>
      </c>
      <c r="GF726" s="89" t="n">
        <v>0.0272766777882227</v>
      </c>
      <c r="GG726" s="89" t="n">
        <v>0.000957876644736917</v>
      </c>
      <c r="GH726" s="89" t="n">
        <v>0</v>
      </c>
      <c r="GI726" s="89" t="n">
        <v>0</v>
      </c>
      <c r="GJ726" s="89" t="n">
        <v>0.000456131735589008</v>
      </c>
      <c r="GK726" s="89" t="n">
        <v>0.000228065867794504</v>
      </c>
      <c r="GL726" s="89" t="n">
        <v>0</v>
      </c>
      <c r="GM726" s="89" t="n">
        <v>9.12263471178016E-005</v>
      </c>
      <c r="GN726" s="89" t="n">
        <v>0</v>
      </c>
      <c r="GO726" s="89" t="n">
        <v>0</v>
      </c>
      <c r="GP726" s="89" t="n">
        <v>0.0194312119360917</v>
      </c>
      <c r="GQ726" s="89" t="n">
        <v>0.0188838538533849</v>
      </c>
      <c r="GR726" s="89" t="n">
        <v>0</v>
      </c>
      <c r="GS726" s="89" t="n">
        <v>0.00054735808270681</v>
      </c>
      <c r="GT726" s="89" t="n">
        <v>0.785595688204949</v>
      </c>
      <c r="GU726" s="89" t="n">
        <v>0.224416813909792</v>
      </c>
      <c r="GV726" s="89" t="n">
        <v>0.00798230537280764</v>
      </c>
      <c r="GW726" s="89" t="n">
        <v>0.00091335818734343</v>
      </c>
      <c r="GX726" s="89" t="n">
        <v>0.0515428861215579</v>
      </c>
      <c r="GY726" s="89" t="n">
        <v>0.0874404537124129</v>
      </c>
      <c r="GZ726" s="89" t="n">
        <v>0</v>
      </c>
      <c r="HA726" s="90" t="n">
        <v>0.152352059259175</v>
      </c>
      <c r="HB726" s="90" t="n">
        <v>0.0862088980263225</v>
      </c>
      <c r="HC726" s="89" t="n">
        <v>0.704769144658576</v>
      </c>
      <c r="HD726" s="89" t="n">
        <v>0.185143871475578</v>
      </c>
      <c r="HE726" s="89" t="n">
        <v>0.519625273182998</v>
      </c>
      <c r="HF726" s="89" t="n">
        <v>0.00629461795112831</v>
      </c>
      <c r="HG726" s="89" t="n">
        <v>1.61215200626579</v>
      </c>
      <c r="HH726" s="89" t="n">
        <v>34.8883761258643</v>
      </c>
      <c r="HI726" s="79" t="n">
        <v>15451</v>
      </c>
      <c r="HJ726" s="79" t="n">
        <v>4398</v>
      </c>
      <c r="HK726" s="79" t="n">
        <v>11053</v>
      </c>
      <c r="HL726" s="3"/>
      <c r="HM726" s="3"/>
      <c r="HN726" s="3"/>
      <c r="HO726" s="3"/>
      <c r="HP726" s="3"/>
      <c r="HQ726" s="3"/>
      <c r="HR726" s="3"/>
      <c r="HS726" s="3"/>
      <c r="HT726" s="3"/>
      <c r="HU726" s="3"/>
      <c r="HV726" s="3"/>
      <c r="HW726" s="3"/>
      <c r="HX726" s="3"/>
      <c r="HY726" s="3"/>
      <c r="HZ726" s="3"/>
      <c r="IA726" s="3"/>
      <c r="IB726" s="3"/>
      <c r="IC726" s="3"/>
      <c r="ID726" s="3"/>
      <c r="IE726" s="3"/>
      <c r="IF726" s="3"/>
      <c r="IG726" s="3"/>
      <c r="IH726" s="3"/>
      <c r="II726" s="3"/>
      <c r="IJ726" s="3"/>
      <c r="IK726" s="3"/>
      <c r="IL726" s="3"/>
      <c r="IM726" s="3"/>
      <c r="IN726" s="3"/>
      <c r="IO726" s="3"/>
      <c r="IP726" s="3"/>
      <c r="IQ726" s="3"/>
      <c r="IR726" s="3"/>
      <c r="IS726" s="3"/>
    </row>
    <row r="727" s="69" customFormat="true" ht="12.75" hidden="false" customHeight="false" outlineLevel="0" collapsed="false">
      <c r="A727" s="70" t="n">
        <v>4301750</v>
      </c>
      <c r="B727" s="70" t="s">
        <v>1135</v>
      </c>
      <c r="C727" s="71" t="n">
        <f aca="false">FI727+FK727+FM727</f>
        <v>3</v>
      </c>
      <c r="D727" s="94" t="n">
        <v>0.010474731213598</v>
      </c>
      <c r="E727" s="94" t="n">
        <v>0.00345099822146078</v>
      </c>
      <c r="F727" s="73" t="n">
        <v>0.772858840376588</v>
      </c>
      <c r="G727" s="74" t="n">
        <v>0.972474868358066</v>
      </c>
      <c r="H727" s="74" t="n">
        <v>1.15740341073217</v>
      </c>
      <c r="I727" s="75" t="n">
        <v>0.16855393552461</v>
      </c>
      <c r="J727" s="75" t="n">
        <v>0.127296547941866</v>
      </c>
      <c r="K727" s="72" t="n">
        <v>0.140488920273042</v>
      </c>
      <c r="L727" s="76" t="n">
        <v>0.187629994526546</v>
      </c>
      <c r="M727" s="76" t="n">
        <v>0.0485714285714286</v>
      </c>
      <c r="N727" s="76" t="n">
        <v>0.139058565955118</v>
      </c>
      <c r="O727" s="75" t="n">
        <v>0.77191394555455</v>
      </c>
      <c r="P727" s="75" t="n">
        <v>0.772573944537159</v>
      </c>
      <c r="Q727" s="75" t="n">
        <v>0.706</v>
      </c>
      <c r="R727" s="75" t="n">
        <v>0.702996552638558</v>
      </c>
      <c r="S727" s="75" t="n">
        <v>0.760690466849745</v>
      </c>
      <c r="T727" s="75" t="n">
        <v>1.01761715406241</v>
      </c>
      <c r="U727" s="75" t="n">
        <v>0</v>
      </c>
      <c r="V727" s="75" t="n">
        <v>0</v>
      </c>
      <c r="W727" s="75" t="n">
        <v>0.00968237063808194</v>
      </c>
      <c r="X727" s="75" t="n">
        <v>0</v>
      </c>
      <c r="Y727" s="75" t="n">
        <v>0.00677765944665736</v>
      </c>
      <c r="Z727" s="75" t="n">
        <v>0</v>
      </c>
      <c r="AA727" s="75" t="n">
        <v>0.0114978151327223</v>
      </c>
      <c r="AB727" s="75" t="n">
        <v>0.871413357427375</v>
      </c>
      <c r="AC727" s="75" t="n">
        <v>0.0580942238284917</v>
      </c>
      <c r="AD727" s="75" t="n">
        <v>0.0276754427405176</v>
      </c>
      <c r="AE727" s="75" t="n">
        <v>0.0010085802748002</v>
      </c>
      <c r="AF727" s="75" t="n">
        <v>0</v>
      </c>
      <c r="AG727" s="75" t="n">
        <v>0</v>
      </c>
      <c r="AH727" s="75" t="n">
        <v>0.0108119805458582</v>
      </c>
      <c r="AI727" s="75" t="n">
        <v>0</v>
      </c>
      <c r="AJ727" s="75" t="n">
        <v>0</v>
      </c>
      <c r="AK727" s="75" t="n">
        <v>0</v>
      </c>
      <c r="AL727" s="75" t="n">
        <v>0.00605148164880121</v>
      </c>
      <c r="AM727" s="75" t="n">
        <v>0</v>
      </c>
      <c r="AN727" s="75" t="n">
        <v>0.000242059265952049</v>
      </c>
      <c r="AO727" s="75" t="n">
        <v>0</v>
      </c>
      <c r="AP727" s="75" t="n">
        <v>0.00451843963110491</v>
      </c>
      <c r="AQ727" s="75" t="n">
        <v>0.242059265952049</v>
      </c>
      <c r="AR727" s="75" t="n">
        <v>0.161372843968032</v>
      </c>
      <c r="AS727" s="75" t="n">
        <v>0</v>
      </c>
      <c r="AT727" s="75" t="n">
        <v>0</v>
      </c>
      <c r="AU727" s="75" t="n">
        <v>0.0564401521778193</v>
      </c>
      <c r="AV727" s="75" t="n">
        <v>0.0410290455788722</v>
      </c>
      <c r="AW727" s="75" t="n">
        <v>0.00968237063808194</v>
      </c>
      <c r="AX727" s="75" t="n">
        <v>0.0054866766949131</v>
      </c>
      <c r="AY727" s="75" t="n">
        <v>0.000242059265952049</v>
      </c>
      <c r="AZ727" s="75" t="n">
        <v>0.282402476944057</v>
      </c>
      <c r="BA727" s="76" t="n">
        <v>0.0605148164880121</v>
      </c>
      <c r="BB727" s="76" t="n">
        <v>0.221887660456045</v>
      </c>
      <c r="BC727" s="75" t="n">
        <v>0.0121029632976024</v>
      </c>
      <c r="BD727" s="75" t="n">
        <v>0.522444582346505</v>
      </c>
      <c r="BE727" s="75" t="n">
        <v>2.82402476944057</v>
      </c>
      <c r="BF727" s="77" t="n">
        <v>7000</v>
      </c>
      <c r="BG727" s="77" t="n">
        <v>1500</v>
      </c>
      <c r="BH727" s="77" t="n">
        <v>5500</v>
      </c>
      <c r="BI727" s="75" t="n">
        <v>0.0372015837650272</v>
      </c>
      <c r="BJ727" s="75" t="n">
        <v>0.126041154698818</v>
      </c>
      <c r="BK727" s="75" t="n">
        <v>0.305401590490203</v>
      </c>
      <c r="BL727" s="75" t="n">
        <v>0.652286152849395</v>
      </c>
      <c r="BM727" s="75" t="n">
        <v>0.187935034802784</v>
      </c>
      <c r="BN727" s="75" t="n">
        <v>0.840221187652179</v>
      </c>
      <c r="BO727" s="75" t="n">
        <v>0.0892430814755035</v>
      </c>
      <c r="BP727" s="75" t="n">
        <v>0.929464269127682</v>
      </c>
      <c r="BQ727" s="75" t="n">
        <v>0.0309358081979892</v>
      </c>
      <c r="BR727" s="75" t="n">
        <v>0.960400077325671</v>
      </c>
      <c r="BS727" s="75" t="n">
        <v>0.0463250983695436</v>
      </c>
      <c r="BT727" s="75" t="n">
        <v>0.00336258784760752</v>
      </c>
      <c r="BU727" s="75" t="n">
        <v>0</v>
      </c>
      <c r="BV727" s="75" t="n">
        <v>0.0496876862171511</v>
      </c>
      <c r="BW727" s="78" t="n">
        <v>0.650862503782911</v>
      </c>
      <c r="BX727" s="75" t="n">
        <v>0.885478158205431</v>
      </c>
      <c r="BY727" s="79" t="n">
        <v>18270</v>
      </c>
      <c r="BZ727" s="79" t="n">
        <v>1841</v>
      </c>
      <c r="CA727" s="79" t="n">
        <v>15091</v>
      </c>
      <c r="CB727" s="79" t="n">
        <v>0</v>
      </c>
      <c r="CC727" s="79" t="n">
        <v>1114</v>
      </c>
      <c r="CD727" s="79" t="n">
        <v>350</v>
      </c>
      <c r="CE727" s="79" t="n">
        <v>0</v>
      </c>
      <c r="CF727" s="79" t="n">
        <v>252</v>
      </c>
      <c r="CG727" s="79" t="n">
        <v>0</v>
      </c>
      <c r="CH727" s="79" t="n">
        <v>0</v>
      </c>
      <c r="CI727" s="79" t="n">
        <v>97</v>
      </c>
      <c r="CJ727" s="79" t="n">
        <v>6665</v>
      </c>
      <c r="CK727" s="76" t="n">
        <v>0.614344799757894</v>
      </c>
      <c r="CL727" s="76" t="n">
        <v>0.0619052422744544</v>
      </c>
      <c r="CM727" s="76" t="n">
        <v>0.100766283524904</v>
      </c>
      <c r="CN727" s="76" t="n">
        <v>0.507448132082451</v>
      </c>
      <c r="CO727" s="76" t="n">
        <v>0.82599890530925</v>
      </c>
      <c r="CP727" s="76" t="n">
        <v>0</v>
      </c>
      <c r="CQ727" s="76" t="n">
        <v>0</v>
      </c>
      <c r="CR727" s="76" t="n">
        <v>0.0374592286223478</v>
      </c>
      <c r="CS727" s="76" t="n">
        <v>0.0609742747673782</v>
      </c>
      <c r="CT727" s="76" t="n">
        <v>0.0117690574666263</v>
      </c>
      <c r="CU727" s="76" t="n">
        <v>0</v>
      </c>
      <c r="CV727" s="76" t="n">
        <v>0</v>
      </c>
      <c r="CW727" s="76" t="n">
        <v>0.00847372137597095</v>
      </c>
      <c r="CX727" s="76" t="n">
        <v>0.72</v>
      </c>
      <c r="CY727" s="76" t="n">
        <v>0</v>
      </c>
      <c r="CZ727" s="76" t="n">
        <v>0</v>
      </c>
      <c r="DA727" s="76" t="n">
        <v>0</v>
      </c>
      <c r="DB727" s="76" t="n">
        <v>0</v>
      </c>
      <c r="DC727" s="76" t="n">
        <v>0.00326171021217929</v>
      </c>
      <c r="DD727" s="76" t="n">
        <v>0.277142857142857</v>
      </c>
      <c r="DE727" s="76" t="n">
        <v>0.224116480043041</v>
      </c>
      <c r="DF727" s="80" t="n">
        <v>1.05026256564141</v>
      </c>
      <c r="DG727" s="76" t="n">
        <v>0.225056264066017</v>
      </c>
      <c r="DH727" s="76" t="n">
        <v>0.825206301575394</v>
      </c>
      <c r="DI727" s="79" t="n">
        <v>4178</v>
      </c>
      <c r="DJ727" s="79" t="n">
        <v>3428</v>
      </c>
      <c r="DK727" s="79" t="n">
        <v>266</v>
      </c>
      <c r="DL727" s="79" t="n">
        <v>3035</v>
      </c>
      <c r="DM727" s="79" t="n">
        <v>1</v>
      </c>
      <c r="DN727" s="79" t="n">
        <v>126</v>
      </c>
      <c r="DO727" s="79" t="n">
        <v>17</v>
      </c>
      <c r="DP727" s="79" t="n">
        <v>0</v>
      </c>
      <c r="DQ727" s="79" t="n">
        <v>4</v>
      </c>
      <c r="DR727" s="79" t="n">
        <v>2</v>
      </c>
      <c r="DS727" s="79" t="n">
        <v>0</v>
      </c>
      <c r="DT727" s="79" t="n">
        <v>11</v>
      </c>
      <c r="DU727" s="79" t="n">
        <v>467</v>
      </c>
      <c r="DV727" s="79" t="n">
        <v>228</v>
      </c>
      <c r="DW727" s="79" t="n">
        <v>78</v>
      </c>
      <c r="DX727" s="79" t="n">
        <v>97</v>
      </c>
      <c r="DY727" s="79" t="n">
        <v>64</v>
      </c>
      <c r="DZ727" s="79" t="n">
        <v>220</v>
      </c>
      <c r="EA727" s="79" t="n">
        <v>81</v>
      </c>
      <c r="EB727" s="79" t="n">
        <v>-35</v>
      </c>
      <c r="EC727" s="73" t="n">
        <v>0.820488271900431</v>
      </c>
      <c r="ED727" s="73" t="n">
        <v>0.0636668262326472</v>
      </c>
      <c r="EE727" s="73" t="n">
        <v>0.0775962660443407</v>
      </c>
      <c r="EF727" s="73" t="n">
        <v>0.726424126376257</v>
      </c>
      <c r="EG727" s="73" t="n">
        <v>0.885355892648775</v>
      </c>
      <c r="EH727" s="73" t="n">
        <v>0.000239348970799426</v>
      </c>
      <c r="EI727" s="73" t="n">
        <v>0.00029171528588098</v>
      </c>
      <c r="EJ727" s="73" t="n">
        <v>0.0301579703207276</v>
      </c>
      <c r="EK727" s="73" t="n">
        <v>0.0367561260210035</v>
      </c>
      <c r="EL727" s="73" t="n">
        <v>0.00406893250359023</v>
      </c>
      <c r="EM727" s="73" t="n">
        <v>0</v>
      </c>
      <c r="EN727" s="73" t="n">
        <v>0</v>
      </c>
      <c r="EO727" s="73" t="n">
        <v>0.000957395883197702</v>
      </c>
      <c r="EP727" s="73" t="n">
        <v>0.235294117647059</v>
      </c>
      <c r="EQ727" s="73" t="n">
        <v>0.000478697941598851</v>
      </c>
      <c r="ER727" s="73" t="n">
        <v>0.117647058823529</v>
      </c>
      <c r="ES727" s="73" t="n">
        <v>0</v>
      </c>
      <c r="ET727" s="73" t="n">
        <v>0</v>
      </c>
      <c r="EU727" s="73" t="n">
        <v>0.00263283867879368</v>
      </c>
      <c r="EV727" s="73" t="n">
        <v>0.647058823529412</v>
      </c>
      <c r="EW727" s="73" t="n">
        <v>0.111775969363332</v>
      </c>
      <c r="EX727" s="73" t="n">
        <v>0.054571565342269</v>
      </c>
      <c r="EY727" s="73" t="n">
        <v>0.488222698072805</v>
      </c>
      <c r="EZ727" s="73" t="n">
        <v>0.0186692197223552</v>
      </c>
      <c r="FA727" s="73" t="n">
        <v>0.167023554603854</v>
      </c>
      <c r="FB727" s="73" t="n">
        <v>0.0232168501675443</v>
      </c>
      <c r="FC727" s="73" t="n">
        <v>0.207708779443255</v>
      </c>
      <c r="FD727" s="73" t="n">
        <v>0.0153183341311632</v>
      </c>
      <c r="FE727" s="73" t="n">
        <v>0.137044967880086</v>
      </c>
      <c r="FF727" s="73" t="n">
        <v>0.0526567735758736</v>
      </c>
      <c r="FG727" s="73" t="n">
        <v>0.0193872666347535</v>
      </c>
      <c r="FH727" s="81" t="n">
        <v>0.681026566425223</v>
      </c>
      <c r="FI727" s="82" t="n">
        <v>1</v>
      </c>
      <c r="FJ727" s="83" t="n">
        <v>0.755227384906005</v>
      </c>
      <c r="FK727" s="82" t="n">
        <v>1</v>
      </c>
      <c r="FL727" s="84" t="n">
        <v>-0.0083772139779799</v>
      </c>
      <c r="FM727" s="71" t="n">
        <v>1</v>
      </c>
      <c r="FN727" s="85" t="n">
        <v>43667.9</v>
      </c>
      <c r="FO727" s="86" t="n">
        <v>29739</v>
      </c>
      <c r="FP727" s="87" t="n">
        <v>24787.318</v>
      </c>
      <c r="FQ727" s="86" t="n">
        <v>32821</v>
      </c>
      <c r="FR727" s="88"/>
      <c r="FS727" s="89" t="n">
        <v>1.01055709213881</v>
      </c>
      <c r="FT727" s="89" t="n">
        <v>0</v>
      </c>
      <c r="FU727" s="89" t="n">
        <v>0</v>
      </c>
      <c r="FV727" s="89" t="n">
        <v>0.00867379036328174</v>
      </c>
      <c r="FW727" s="89" t="n">
        <v>0.000605148164880121</v>
      </c>
      <c r="FX727" s="89" t="n">
        <v>0</v>
      </c>
      <c r="FY727" s="89" t="n">
        <v>4.03432109920081E-005</v>
      </c>
      <c r="FZ727" s="89" t="n">
        <v>0.00935962495014588</v>
      </c>
      <c r="GA727" s="89" t="n">
        <v>0.926723899697418</v>
      </c>
      <c r="GB727" s="89" t="n">
        <v>0.00923859531716985</v>
      </c>
      <c r="GC727" s="89" t="n">
        <v>0.0395363467721679</v>
      </c>
      <c r="GD727" s="89" t="n">
        <v>0</v>
      </c>
      <c r="GE727" s="89" t="n">
        <v>0</v>
      </c>
      <c r="GF727" s="89" t="n">
        <v>0</v>
      </c>
      <c r="GG727" s="89" t="n">
        <v>0.000242059265952049</v>
      </c>
      <c r="GH727" s="89" t="n">
        <v>0</v>
      </c>
      <c r="GI727" s="89" t="n">
        <v>0</v>
      </c>
      <c r="GJ727" s="89" t="n">
        <v>0</v>
      </c>
      <c r="GK727" s="89" t="n">
        <v>0</v>
      </c>
      <c r="GL727" s="89" t="n">
        <v>0</v>
      </c>
      <c r="GM727" s="89" t="n">
        <v>0</v>
      </c>
      <c r="GN727" s="89" t="n">
        <v>0</v>
      </c>
      <c r="GO727" s="89" t="n">
        <v>0.000242059265952049</v>
      </c>
      <c r="GP727" s="89" t="n">
        <v>0.212205289817963</v>
      </c>
      <c r="GQ727" s="89" t="n">
        <v>0.079798871342192</v>
      </c>
      <c r="GR727" s="89" t="n">
        <v>0</v>
      </c>
      <c r="GS727" s="89" t="n">
        <v>0.000484118531904097</v>
      </c>
      <c r="GT727" s="89" t="n">
        <v>0.0765714144628314</v>
      </c>
      <c r="GU727" s="89" t="n">
        <v>0.0124257089855385</v>
      </c>
      <c r="GV727" s="89" t="n">
        <v>0.00488152853003298</v>
      </c>
      <c r="GW727" s="89" t="n">
        <v>0.000930838907218603</v>
      </c>
      <c r="GX727" s="89" t="n">
        <v>0.266144162914277</v>
      </c>
      <c r="GY727" s="89" t="n">
        <v>0.014926988067043</v>
      </c>
      <c r="GZ727" s="89" t="n">
        <v>0.00020171605496004</v>
      </c>
      <c r="HA727" s="90" t="n">
        <v>0.0227970609809419</v>
      </c>
      <c r="HB727" s="90" t="n">
        <v>0.000161372843968032</v>
      </c>
      <c r="HC727" s="89" t="n">
        <v>0.268242009885862</v>
      </c>
      <c r="HD727" s="89" t="n">
        <v>0.0605148164880121</v>
      </c>
      <c r="HE727" s="89" t="n">
        <v>0.20772719339785</v>
      </c>
      <c r="HF727" s="89" t="n">
        <v>0.0161372843968032</v>
      </c>
      <c r="HG727" s="89" t="n">
        <v>0.182028567995941</v>
      </c>
      <c r="HH727" s="89" t="n">
        <v>1.47640014946353</v>
      </c>
      <c r="HI727" s="79" t="n">
        <v>6649</v>
      </c>
      <c r="HJ727" s="79" t="n">
        <v>504</v>
      </c>
      <c r="HK727" s="79" t="n">
        <v>6145</v>
      </c>
      <c r="HL727" s="3"/>
      <c r="HM727" s="3"/>
      <c r="HN727" s="3"/>
      <c r="HO727" s="3"/>
      <c r="HP727" s="3"/>
      <c r="HQ727" s="3"/>
      <c r="HR727" s="3"/>
      <c r="HS727" s="3"/>
      <c r="HT727" s="3"/>
      <c r="HU727" s="3"/>
      <c r="HV727" s="3"/>
      <c r="HW727" s="3"/>
      <c r="HX727" s="3"/>
      <c r="HY727" s="3"/>
      <c r="HZ727" s="3"/>
      <c r="IA727" s="3"/>
      <c r="IB727" s="3"/>
      <c r="IC727" s="3"/>
      <c r="ID727" s="3"/>
      <c r="IE727" s="3"/>
      <c r="IF727" s="3"/>
      <c r="IG727" s="3"/>
      <c r="IH727" s="3"/>
      <c r="II727" s="3"/>
      <c r="IJ727" s="3"/>
      <c r="IK727" s="3"/>
      <c r="IL727" s="3"/>
      <c r="IM727" s="3"/>
      <c r="IN727" s="3"/>
      <c r="IO727" s="3"/>
      <c r="IP727" s="3"/>
      <c r="IQ727" s="3"/>
      <c r="IR727" s="3"/>
      <c r="IS727" s="3"/>
    </row>
    <row r="728" s="69" customFormat="true" ht="12.75" hidden="false" customHeight="false" outlineLevel="0" collapsed="false">
      <c r="A728" s="70" t="n">
        <v>4301800</v>
      </c>
      <c r="B728" s="70" t="s">
        <v>443</v>
      </c>
      <c r="C728" s="71" t="n">
        <f aca="false">FI728+FK728+FM728</f>
        <v>3</v>
      </c>
      <c r="D728" s="94" t="n">
        <v>-0.010277415007708</v>
      </c>
      <c r="E728" s="94" t="n">
        <v>-0.0215790746205841</v>
      </c>
      <c r="F728" s="73" t="n">
        <v>0.46380446174577</v>
      </c>
      <c r="G728" s="74" t="n">
        <v>0.86942786942787</v>
      </c>
      <c r="H728" s="74" t="n">
        <v>1.93296336865709</v>
      </c>
      <c r="I728" s="75" t="n">
        <v>0.131951344088163</v>
      </c>
      <c r="J728" s="75" t="n">
        <v>0.106640215601138</v>
      </c>
      <c r="K728" s="72" t="n">
        <v>0.0683295359155774</v>
      </c>
      <c r="L728" s="76" t="n">
        <v>0.0529843600383019</v>
      </c>
      <c r="M728" s="76" t="n">
        <v>0.110614525139665</v>
      </c>
      <c r="N728" s="76" t="n">
        <v>-0.0576301651013629</v>
      </c>
      <c r="O728" s="75" t="n">
        <v>0.42234024757444</v>
      </c>
      <c r="P728" s="75" t="n">
        <v>0.336944359678568</v>
      </c>
      <c r="Q728" s="75" t="n">
        <v>0.817617866004963</v>
      </c>
      <c r="R728" s="75" t="n">
        <v>0.645917338709677</v>
      </c>
      <c r="S728" s="75" t="n">
        <v>0.827683615819209</v>
      </c>
      <c r="T728" s="75" t="n">
        <v>0.984887796432006</v>
      </c>
      <c r="U728" s="75" t="n">
        <v>0</v>
      </c>
      <c r="V728" s="75" t="n">
        <v>0</v>
      </c>
      <c r="W728" s="75" t="n">
        <v>0.000509464648989046</v>
      </c>
      <c r="X728" s="75" t="n">
        <v>0.00120418917033775</v>
      </c>
      <c r="Y728" s="75" t="n">
        <v>0.00463149680899133</v>
      </c>
      <c r="Z728" s="75" t="n">
        <v>0.00393677228764263</v>
      </c>
      <c r="AA728" s="75" t="n">
        <v>0.01602497895911</v>
      </c>
      <c r="AB728" s="75" t="n">
        <v>0.00764196973483569</v>
      </c>
      <c r="AC728" s="75" t="n">
        <v>0.0183870423316956</v>
      </c>
      <c r="AD728" s="75" t="n">
        <v>0.159277175261212</v>
      </c>
      <c r="AE728" s="75" t="n">
        <v>0.663832437632727</v>
      </c>
      <c r="AF728" s="75" t="n">
        <v>0</v>
      </c>
      <c r="AG728" s="75" t="n">
        <v>0.0823016982957759</v>
      </c>
      <c r="AH728" s="75" t="n">
        <v>0.0525211738139617</v>
      </c>
      <c r="AI728" s="75" t="n">
        <v>0</v>
      </c>
      <c r="AJ728" s="75" t="n">
        <v>0</v>
      </c>
      <c r="AK728" s="75" t="n">
        <v>0.0220459248107987</v>
      </c>
      <c r="AL728" s="75" t="n">
        <v>0.00467781177708124</v>
      </c>
      <c r="AM728" s="75" t="n">
        <v>0.0119029467991077</v>
      </c>
      <c r="AN728" s="75" t="n">
        <v>0.000463149680899133</v>
      </c>
      <c r="AO728" s="75" t="n">
        <v>0.000972614329888179</v>
      </c>
      <c r="AP728" s="75" t="n">
        <v>0.0113934821501187</v>
      </c>
      <c r="AQ728" s="75" t="n">
        <v>0.00541885126651985</v>
      </c>
      <c r="AR728" s="75" t="n">
        <v>0.000879984393708352</v>
      </c>
      <c r="AS728" s="75" t="n">
        <v>0</v>
      </c>
      <c r="AT728" s="75" t="n">
        <v>0.0045388668728115</v>
      </c>
      <c r="AU728" s="75" t="n">
        <v>0.0932320307649954</v>
      </c>
      <c r="AV728" s="75" t="n">
        <v>0.08012489479555</v>
      </c>
      <c r="AW728" s="75" t="n">
        <v>0.00541885126651985</v>
      </c>
      <c r="AX728" s="75" t="n">
        <v>0.00750302483056595</v>
      </c>
      <c r="AY728" s="75" t="n">
        <v>0.000185259872359653</v>
      </c>
      <c r="AZ728" s="75" t="n">
        <v>0.990862427315605</v>
      </c>
      <c r="BA728" s="76" t="n">
        <v>0.0629883566022821</v>
      </c>
      <c r="BB728" s="76" t="n">
        <v>0.927874070713323</v>
      </c>
      <c r="BC728" s="75" t="n">
        <v>0.0289468550561958</v>
      </c>
      <c r="BD728" s="75" t="n">
        <v>0.105134977564103</v>
      </c>
      <c r="BE728" s="75" t="n">
        <v>0.251721851568679</v>
      </c>
      <c r="BF728" s="77" t="n">
        <v>21394</v>
      </c>
      <c r="BG728" s="77" t="n">
        <v>1360</v>
      </c>
      <c r="BH728" s="77" t="n">
        <v>20034</v>
      </c>
      <c r="BI728" s="75" t="n">
        <v>0.01223168245593</v>
      </c>
      <c r="BJ728" s="75" t="n">
        <v>0.0364552104568893</v>
      </c>
      <c r="BK728" s="75" t="n">
        <v>0.116320901786785</v>
      </c>
      <c r="BL728" s="75" t="n">
        <v>0.282911620098333</v>
      </c>
      <c r="BM728" s="75" t="n">
        <v>0.166878522604629</v>
      </c>
      <c r="BN728" s="75" t="n">
        <v>0.449790142702962</v>
      </c>
      <c r="BO728" s="75" t="n">
        <v>0.158556181796378</v>
      </c>
      <c r="BP728" s="75" t="n">
        <v>0.608346324499341</v>
      </c>
      <c r="BQ728" s="75" t="n">
        <v>0.26933685094136</v>
      </c>
      <c r="BR728" s="75" t="n">
        <v>0.8776831754407</v>
      </c>
      <c r="BS728" s="75" t="n">
        <v>0.1223168245593</v>
      </c>
      <c r="BT728" s="75" t="n">
        <v>0</v>
      </c>
      <c r="BU728" s="75" t="n">
        <v>0</v>
      </c>
      <c r="BV728" s="75" t="n">
        <v>0.1223168245593</v>
      </c>
      <c r="BW728" s="78" t="n">
        <v>0.396978054922653</v>
      </c>
      <c r="BX728" s="75" t="n">
        <v>0.817929759704251</v>
      </c>
      <c r="BY728" s="79" t="n">
        <v>25064</v>
      </c>
      <c r="BZ728" s="79" t="n">
        <v>2829</v>
      </c>
      <c r="CA728" s="79" t="n">
        <v>84</v>
      </c>
      <c r="CB728" s="79" t="n">
        <v>21682</v>
      </c>
      <c r="CC728" s="79" t="n">
        <v>348</v>
      </c>
      <c r="CD728" s="79" t="n">
        <v>895</v>
      </c>
      <c r="CE728" s="79" t="n">
        <v>0</v>
      </c>
      <c r="CF728" s="79" t="n">
        <v>218</v>
      </c>
      <c r="CG728" s="79" t="n">
        <v>0</v>
      </c>
      <c r="CH728" s="79" t="n">
        <v>0</v>
      </c>
      <c r="CI728" s="79" t="n">
        <v>651</v>
      </c>
      <c r="CJ728" s="79" t="n">
        <v>14513</v>
      </c>
      <c r="CK728" s="76" t="n">
        <v>0.601127233481233</v>
      </c>
      <c r="CL728" s="76" t="n">
        <v>0.0678498620937762</v>
      </c>
      <c r="CM728" s="76" t="n">
        <v>0.112871050111714</v>
      </c>
      <c r="CN728" s="76" t="n">
        <v>0.00201463005156494</v>
      </c>
      <c r="CO728" s="76" t="n">
        <v>0.0033514203638685</v>
      </c>
      <c r="CP728" s="76" t="n">
        <v>0.520014390214654</v>
      </c>
      <c r="CQ728" s="76" t="n">
        <v>0.865065432492818</v>
      </c>
      <c r="CR728" s="76" t="n">
        <v>0.00834632449934045</v>
      </c>
      <c r="CS728" s="76" t="n">
        <v>0.0138844557931695</v>
      </c>
      <c r="CT728" s="76" t="n">
        <v>0.0214654035256026</v>
      </c>
      <c r="CU728" s="76" t="n">
        <v>0</v>
      </c>
      <c r="CV728" s="76" t="n">
        <v>0</v>
      </c>
      <c r="CW728" s="76" t="n">
        <v>0.00522844465763281</v>
      </c>
      <c r="CX728" s="76" t="n">
        <v>0.243575418994413</v>
      </c>
      <c r="CY728" s="76" t="n">
        <v>0</v>
      </c>
      <c r="CZ728" s="76" t="n">
        <v>0</v>
      </c>
      <c r="DA728" s="76" t="n">
        <v>0</v>
      </c>
      <c r="DB728" s="76" t="n">
        <v>0</v>
      </c>
      <c r="DC728" s="76" t="n">
        <v>0.0156133828996283</v>
      </c>
      <c r="DD728" s="76" t="n">
        <v>0.727374301675978</v>
      </c>
      <c r="DE728" s="76" t="n">
        <v>0.348075308790023</v>
      </c>
      <c r="DF728" s="80" t="n">
        <v>1.47412664507683</v>
      </c>
      <c r="DG728" s="76" t="n">
        <v>0.0937090884035003</v>
      </c>
      <c r="DH728" s="76" t="n">
        <v>1.38041755667333</v>
      </c>
      <c r="DI728" s="79" t="n">
        <v>2849</v>
      </c>
      <c r="DJ728" s="79" t="n">
        <v>1328</v>
      </c>
      <c r="DK728" s="79" t="n">
        <v>402</v>
      </c>
      <c r="DL728" s="79" t="n">
        <v>15</v>
      </c>
      <c r="DM728" s="79" t="n">
        <v>787</v>
      </c>
      <c r="DN728" s="79" t="n">
        <v>124</v>
      </c>
      <c r="DO728" s="79" t="n">
        <v>99</v>
      </c>
      <c r="DP728" s="79" t="n">
        <v>3</v>
      </c>
      <c r="DQ728" s="79" t="n">
        <v>48</v>
      </c>
      <c r="DR728" s="79" t="n">
        <v>0</v>
      </c>
      <c r="DS728" s="79" t="n">
        <v>0</v>
      </c>
      <c r="DT728" s="79" t="n">
        <v>48</v>
      </c>
      <c r="DU728" s="79" t="n">
        <v>1286</v>
      </c>
      <c r="DV728" s="79" t="n">
        <v>1121</v>
      </c>
      <c r="DW728" s="79" t="n">
        <v>69</v>
      </c>
      <c r="DX728" s="79" t="n">
        <v>55</v>
      </c>
      <c r="DY728" s="79" t="n">
        <v>41</v>
      </c>
      <c r="DZ728" s="79" t="n">
        <v>105</v>
      </c>
      <c r="EA728" s="79" t="n">
        <v>52</v>
      </c>
      <c r="EB728" s="79" t="n">
        <v>-21</v>
      </c>
      <c r="EC728" s="73" t="n">
        <v>0.466128466128466</v>
      </c>
      <c r="ED728" s="73" t="n">
        <v>0.141102141102141</v>
      </c>
      <c r="EE728" s="73" t="n">
        <v>0.302710843373494</v>
      </c>
      <c r="EF728" s="73" t="n">
        <v>0.00526500526500527</v>
      </c>
      <c r="EG728" s="73" t="n">
        <v>0.0112951807228916</v>
      </c>
      <c r="EH728" s="73" t="n">
        <v>0.276237276237276</v>
      </c>
      <c r="EI728" s="73" t="n">
        <v>0.592620481927711</v>
      </c>
      <c r="EJ728" s="73" t="n">
        <v>0.0435240435240435</v>
      </c>
      <c r="EK728" s="73" t="n">
        <v>0.0933734939759036</v>
      </c>
      <c r="EL728" s="73" t="n">
        <v>0.0347490347490348</v>
      </c>
      <c r="EM728" s="73" t="n">
        <v>0.00105300105300105</v>
      </c>
      <c r="EN728" s="73" t="n">
        <v>0.0303030303030303</v>
      </c>
      <c r="EO728" s="73" t="n">
        <v>0.0168480168480168</v>
      </c>
      <c r="EP728" s="73" t="n">
        <v>0.484848484848485</v>
      </c>
      <c r="EQ728" s="73" t="n">
        <v>0</v>
      </c>
      <c r="ER728" s="73" t="n">
        <v>0</v>
      </c>
      <c r="ES728" s="73" t="n">
        <v>0</v>
      </c>
      <c r="ET728" s="73" t="n">
        <v>0</v>
      </c>
      <c r="EU728" s="73" t="n">
        <v>0.0168480168480168</v>
      </c>
      <c r="EV728" s="73" t="n">
        <v>0.484848484848485</v>
      </c>
      <c r="EW728" s="73" t="n">
        <v>0.451386451386451</v>
      </c>
      <c r="EX728" s="73" t="n">
        <v>0.393471393471394</v>
      </c>
      <c r="EY728" s="73" t="n">
        <v>0.871695178849145</v>
      </c>
      <c r="EZ728" s="73" t="n">
        <v>0.0242190242190242</v>
      </c>
      <c r="FA728" s="73" t="n">
        <v>0.0536547433903577</v>
      </c>
      <c r="FB728" s="73" t="n">
        <v>0.0193050193050193</v>
      </c>
      <c r="FC728" s="73" t="n">
        <v>0.0427682737169518</v>
      </c>
      <c r="FD728" s="73" t="n">
        <v>0.0143910143910144</v>
      </c>
      <c r="FE728" s="73" t="n">
        <v>0.0318818040435459</v>
      </c>
      <c r="FF728" s="73" t="n">
        <v>0.0368550368550369</v>
      </c>
      <c r="FG728" s="73" t="n">
        <v>0.0182520182520183</v>
      </c>
      <c r="FH728" s="81" t="n">
        <v>0.807591886698897</v>
      </c>
      <c r="FI728" s="82" t="n">
        <v>1</v>
      </c>
      <c r="FJ728" s="83" t="n">
        <v>0.808178320107801</v>
      </c>
      <c r="FK728" s="82" t="n">
        <v>1</v>
      </c>
      <c r="FL728" s="84" t="n">
        <v>-0.00737100737100737</v>
      </c>
      <c r="FM728" s="71" t="n">
        <v>1</v>
      </c>
      <c r="FN728" s="85" t="n">
        <v>51628.8</v>
      </c>
      <c r="FO728" s="86" t="n">
        <v>41695</v>
      </c>
      <c r="FP728" s="87" t="n">
        <v>21591.292</v>
      </c>
      <c r="FQ728" s="86" t="n">
        <v>26716</v>
      </c>
      <c r="FR728" s="88"/>
      <c r="FS728" s="89" t="n">
        <v>0.825101156521805</v>
      </c>
      <c r="FT728" s="89" t="n">
        <v>0</v>
      </c>
      <c r="FU728" s="89" t="n">
        <v>0</v>
      </c>
      <c r="FV728" s="89" t="n">
        <v>0.000185259872359653</v>
      </c>
      <c r="FW728" s="89" t="n">
        <v>0</v>
      </c>
      <c r="FX728" s="89" t="n">
        <v>0.0394603528126061</v>
      </c>
      <c r="FY728" s="89" t="n">
        <v>9.26299361798266E-005</v>
      </c>
      <c r="FZ728" s="89" t="n">
        <v>0.00815143438382474</v>
      </c>
      <c r="GA728" s="89" t="n">
        <v>0.0031494178301141</v>
      </c>
      <c r="GB728" s="89" t="n">
        <v>0.00162102388314697</v>
      </c>
      <c r="GC728" s="89" t="n">
        <v>0.108747545075116</v>
      </c>
      <c r="GD728" s="89" t="n">
        <v>0.567589933941887</v>
      </c>
      <c r="GE728" s="89" t="n">
        <v>0</v>
      </c>
      <c r="GF728" s="89" t="n">
        <v>0.0846637616683615</v>
      </c>
      <c r="GG728" s="89" t="n">
        <v>0</v>
      </c>
      <c r="GH728" s="89" t="n">
        <v>0</v>
      </c>
      <c r="GI728" s="89" t="n">
        <v>0</v>
      </c>
      <c r="GJ728" s="89" t="n">
        <v>0</v>
      </c>
      <c r="GK728" s="89" t="n">
        <v>0</v>
      </c>
      <c r="GL728" s="89" t="n">
        <v>0</v>
      </c>
      <c r="GM728" s="89" t="n">
        <v>0</v>
      </c>
      <c r="GN728" s="89" t="n">
        <v>0</v>
      </c>
      <c r="GO728" s="89" t="n">
        <v>0</v>
      </c>
      <c r="GP728" s="89" t="n">
        <v>0.0649335852620584</v>
      </c>
      <c r="GQ728" s="89" t="n">
        <v>0.00333467770247376</v>
      </c>
      <c r="GR728" s="89" t="n">
        <v>0</v>
      </c>
      <c r="GS728" s="89" t="n">
        <v>0.0347825410355249</v>
      </c>
      <c r="GT728" s="89" t="n">
        <v>0.210964679649555</v>
      </c>
      <c r="GU728" s="89" t="n">
        <v>0.0726681849330739</v>
      </c>
      <c r="GV728" s="89" t="n">
        <v>0.00356625254292332</v>
      </c>
      <c r="GW728" s="89" t="n">
        <v>0.000980858394208184</v>
      </c>
      <c r="GX728" s="89" t="n">
        <v>0.18160098988055</v>
      </c>
      <c r="GY728" s="89" t="n">
        <v>0.176784233199199</v>
      </c>
      <c r="GZ728" s="89" t="n">
        <v>0.000231574840449566</v>
      </c>
      <c r="HA728" s="90" t="n">
        <v>0.022060514025747</v>
      </c>
      <c r="HB728" s="90" t="n">
        <v>0.000324204776629393</v>
      </c>
      <c r="HC728" s="89" t="n">
        <v>0.974142723835146</v>
      </c>
      <c r="HD728" s="89" t="n">
        <v>0.0629883566022821</v>
      </c>
      <c r="HE728" s="89" t="n">
        <v>0.911154367232864</v>
      </c>
      <c r="HF728" s="89" t="n">
        <v>0.024546933087654</v>
      </c>
      <c r="HG728" s="89" t="n">
        <v>0.212261498756073</v>
      </c>
      <c r="HH728" s="89" t="n">
        <v>0.79041124542246</v>
      </c>
      <c r="HI728" s="79" t="n">
        <v>21033</v>
      </c>
      <c r="HJ728" s="79" t="n">
        <v>1609</v>
      </c>
      <c r="HK728" s="79" t="n">
        <v>19424</v>
      </c>
      <c r="HL728" s="3"/>
      <c r="HM728" s="3"/>
      <c r="HN728" s="3"/>
      <c r="HO728" s="3"/>
      <c r="HP728" s="3"/>
      <c r="HQ728" s="3"/>
      <c r="HR728" s="3"/>
      <c r="HS728" s="3"/>
      <c r="HT728" s="3"/>
      <c r="HU728" s="3"/>
      <c r="HV728" s="3"/>
      <c r="HW728" s="3"/>
      <c r="HX728" s="3"/>
      <c r="HY728" s="3"/>
      <c r="HZ728" s="3"/>
      <c r="IA728" s="3"/>
      <c r="IB728" s="3"/>
      <c r="IC728" s="3"/>
      <c r="ID728" s="3"/>
      <c r="IE728" s="3"/>
      <c r="IF728" s="3"/>
      <c r="IG728" s="3"/>
      <c r="IH728" s="3"/>
      <c r="II728" s="3"/>
      <c r="IJ728" s="3"/>
      <c r="IK728" s="3"/>
      <c r="IL728" s="3"/>
      <c r="IM728" s="3"/>
      <c r="IN728" s="3"/>
      <c r="IO728" s="3"/>
      <c r="IP728" s="3"/>
      <c r="IQ728" s="3"/>
      <c r="IR728" s="3"/>
      <c r="IS728" s="3"/>
    </row>
    <row r="729" s="69" customFormat="true" ht="12.75" hidden="false" customHeight="false" outlineLevel="0" collapsed="false">
      <c r="A729" s="70" t="n">
        <v>4301859</v>
      </c>
      <c r="B729" s="70" t="s">
        <v>1136</v>
      </c>
      <c r="C729" s="71" t="n">
        <f aca="false">FI729+FK729+FM729</f>
        <v>2</v>
      </c>
      <c r="D729" s="94" t="n">
        <v>-0.0108624583547973</v>
      </c>
      <c r="E729" s="94" t="n">
        <v>-0.00925013923926621</v>
      </c>
      <c r="F729" s="73" t="n">
        <v>0.895754290876242</v>
      </c>
      <c r="G729" s="74" t="n">
        <v>0.980552712384852</v>
      </c>
      <c r="H729" s="74" t="n">
        <v>1.05625690137998</v>
      </c>
      <c r="I729" s="75" t="n">
        <v>0.13672407165125</v>
      </c>
      <c r="J729" s="75" t="n">
        <v>0.176513098464318</v>
      </c>
      <c r="K729" s="72" t="n">
        <v>0.197893457565323</v>
      </c>
      <c r="L729" s="76" t="n">
        <v>0.177969018932874</v>
      </c>
      <c r="M729" s="76" t="n">
        <v>0.285714285714286</v>
      </c>
      <c r="N729" s="76" t="n">
        <v>-0.107745266781411</v>
      </c>
      <c r="O729" s="75" t="n">
        <v>0.850906855210575</v>
      </c>
      <c r="P729" s="75" t="n">
        <v>0.793461338868708</v>
      </c>
      <c r="Q729" s="75" t="n">
        <v>0.923643054277829</v>
      </c>
      <c r="R729" s="75" t="n">
        <v>0.824548192771085</v>
      </c>
      <c r="S729" s="75" t="n">
        <v>0.957013574660634</v>
      </c>
      <c r="T729" s="75" t="n">
        <v>0.649754211542227</v>
      </c>
      <c r="U729" s="75" t="n">
        <v>0</v>
      </c>
      <c r="V729" s="75" t="n">
        <v>0.000839656530099797</v>
      </c>
      <c r="W729" s="75" t="n">
        <v>0.000139942755016633</v>
      </c>
      <c r="X729" s="75" t="n">
        <v>0.00209914132524949</v>
      </c>
      <c r="Y729" s="75" t="n">
        <v>0.0093761645861144</v>
      </c>
      <c r="Z729" s="75" t="n">
        <v>0.000419828265049899</v>
      </c>
      <c r="AA729" s="75" t="n">
        <v>0.00783679428093144</v>
      </c>
      <c r="AB729" s="75" t="n">
        <v>0.0611549839422686</v>
      </c>
      <c r="AC729" s="75" t="n">
        <v>0.280305338298316</v>
      </c>
      <c r="AD729" s="75" t="n">
        <v>0.0934817603511108</v>
      </c>
      <c r="AE729" s="75" t="n">
        <v>0.162893366839361</v>
      </c>
      <c r="AF729" s="75" t="n">
        <v>0.00223908408026613</v>
      </c>
      <c r="AG729" s="75" t="n">
        <v>0.0142741610116966</v>
      </c>
      <c r="AH729" s="75" t="n">
        <v>0.0366650018143578</v>
      </c>
      <c r="AI729" s="75" t="n">
        <v>0.00419828265049899</v>
      </c>
      <c r="AJ729" s="75" t="n">
        <v>0</v>
      </c>
      <c r="AK729" s="75" t="n">
        <v>0.000699713775083165</v>
      </c>
      <c r="AL729" s="75" t="n">
        <v>0.016373302336946</v>
      </c>
      <c r="AM729" s="75" t="n">
        <v>0</v>
      </c>
      <c r="AN729" s="75" t="n">
        <v>0.00671725224079838</v>
      </c>
      <c r="AO729" s="75" t="n">
        <v>0.00139942755016633</v>
      </c>
      <c r="AP729" s="75" t="n">
        <v>0.00419828265049899</v>
      </c>
      <c r="AQ729" s="75" t="n">
        <v>0.00307874061036592</v>
      </c>
      <c r="AR729" s="75" t="n">
        <v>0.00307874061036592</v>
      </c>
      <c r="AS729" s="75" t="n">
        <v>0</v>
      </c>
      <c r="AT729" s="75" t="n">
        <v>0</v>
      </c>
      <c r="AU729" s="75" t="n">
        <v>0.134904815836034</v>
      </c>
      <c r="AV729" s="75" t="n">
        <v>0.121750196864471</v>
      </c>
      <c r="AW729" s="75" t="n">
        <v>0.0104957066262475</v>
      </c>
      <c r="AX729" s="75" t="n">
        <v>0.00265891234531602</v>
      </c>
      <c r="AY729" s="75" t="n">
        <v>0</v>
      </c>
      <c r="AZ729" s="75" t="n">
        <v>0.671725224079838</v>
      </c>
      <c r="BA729" s="76" t="n">
        <v>0.153937030518296</v>
      </c>
      <c r="BB729" s="76" t="n">
        <v>0.517788193561542</v>
      </c>
      <c r="BC729" s="75" t="n">
        <v>0.00237902683528276</v>
      </c>
      <c r="BD729" s="75" t="n">
        <v>1.57435599393712</v>
      </c>
      <c r="BE729" s="75" t="n">
        <v>12.3149624414637</v>
      </c>
      <c r="BF729" s="77" t="n">
        <v>4800</v>
      </c>
      <c r="BG729" s="77" t="n">
        <v>1100</v>
      </c>
      <c r="BH729" s="77" t="n">
        <v>3700</v>
      </c>
      <c r="BI729" s="75" t="n">
        <v>0.0494540533231728</v>
      </c>
      <c r="BJ729" s="75" t="n">
        <v>0.232966307728682</v>
      </c>
      <c r="BK729" s="75" t="n">
        <v>0.583381539650902</v>
      </c>
      <c r="BL729" s="75" t="n">
        <v>0.862903516559956</v>
      </c>
      <c r="BM729" s="75" t="n">
        <v>0.0654243467692931</v>
      </c>
      <c r="BN729" s="75" t="n">
        <v>0.92832786332925</v>
      </c>
      <c r="BO729" s="75" t="n">
        <v>0.0715009114847073</v>
      </c>
      <c r="BP729" s="75" t="n">
        <v>0.999828774813957</v>
      </c>
      <c r="BQ729" s="75" t="n">
        <v>0</v>
      </c>
      <c r="BR729" s="75" t="n">
        <v>0.999828774813957</v>
      </c>
      <c r="BS729" s="75" t="n">
        <v>0</v>
      </c>
      <c r="BT729" s="75" t="n">
        <v>0</v>
      </c>
      <c r="BU729" s="75" t="n">
        <v>0</v>
      </c>
      <c r="BV729" s="75" t="n">
        <v>0</v>
      </c>
      <c r="BW729" s="78" t="n">
        <v>0.853989469420818</v>
      </c>
      <c r="BX729" s="75" t="n">
        <v>0.920595533498759</v>
      </c>
      <c r="BY729" s="79" t="n">
        <v>2905</v>
      </c>
      <c r="BZ729" s="79" t="n">
        <v>815</v>
      </c>
      <c r="CA729" s="79" t="n">
        <v>212</v>
      </c>
      <c r="CB729" s="79" t="n">
        <v>985</v>
      </c>
      <c r="CC729" s="79" t="n">
        <v>764</v>
      </c>
      <c r="CD729" s="79" t="n">
        <v>56</v>
      </c>
      <c r="CE729" s="79" t="n">
        <v>39</v>
      </c>
      <c r="CF729" s="79" t="n">
        <v>0</v>
      </c>
      <c r="CG729" s="79" t="n">
        <v>0</v>
      </c>
      <c r="CH729" s="79" t="n">
        <v>0</v>
      </c>
      <c r="CI729" s="79" t="n">
        <v>11</v>
      </c>
      <c r="CJ729" s="79" t="n">
        <v>1936</v>
      </c>
      <c r="CK729" s="76" t="n">
        <v>0.588414016609277</v>
      </c>
      <c r="CL729" s="76" t="n">
        <v>0.165080008102086</v>
      </c>
      <c r="CM729" s="76" t="n">
        <v>0.280550774526678</v>
      </c>
      <c r="CN729" s="76" t="n">
        <v>0.0429410573222605</v>
      </c>
      <c r="CO729" s="76" t="n">
        <v>0.0729776247848537</v>
      </c>
      <c r="CP729" s="76" t="n">
        <v>0.199513874822767</v>
      </c>
      <c r="CQ729" s="76" t="n">
        <v>0.339070567986231</v>
      </c>
      <c r="CR729" s="76" t="n">
        <v>0.154749848085882</v>
      </c>
      <c r="CS729" s="76" t="n">
        <v>0.262994836488812</v>
      </c>
      <c r="CT729" s="76" t="n">
        <v>0.0113429208021065</v>
      </c>
      <c r="CU729" s="76" t="n">
        <v>0.00789953413003849</v>
      </c>
      <c r="CV729" s="76" t="n">
        <v>0.696428571428571</v>
      </c>
      <c r="CW729" s="76" t="n">
        <v>0</v>
      </c>
      <c r="CX729" s="76" t="n">
        <v>0</v>
      </c>
      <c r="CY729" s="76" t="n">
        <v>0</v>
      </c>
      <c r="CZ729" s="76" t="n">
        <v>0</v>
      </c>
      <c r="DA729" s="76" t="n">
        <v>0</v>
      </c>
      <c r="DB729" s="76" t="n">
        <v>0</v>
      </c>
      <c r="DC729" s="76" t="n">
        <v>0.00222807372898521</v>
      </c>
      <c r="DD729" s="76" t="n">
        <v>0.196428571428571</v>
      </c>
      <c r="DE729" s="76" t="n">
        <v>0.392140976301398</v>
      </c>
      <c r="DF729" s="80" t="n">
        <v>2.47933884297521</v>
      </c>
      <c r="DG729" s="76" t="n">
        <v>0.568181818181818</v>
      </c>
      <c r="DH729" s="76" t="n">
        <v>1.91115702479339</v>
      </c>
      <c r="DI729" s="79" t="n">
        <v>977</v>
      </c>
      <c r="DJ729" s="79" t="n">
        <v>517</v>
      </c>
      <c r="DK729" s="79" t="n">
        <v>85</v>
      </c>
      <c r="DL729" s="79" t="n">
        <v>59</v>
      </c>
      <c r="DM729" s="79" t="n">
        <v>112</v>
      </c>
      <c r="DN729" s="79" t="n">
        <v>261</v>
      </c>
      <c r="DO729" s="79" t="n">
        <v>16</v>
      </c>
      <c r="DP729" s="79" t="n">
        <v>10</v>
      </c>
      <c r="DQ729" s="79" t="n">
        <v>0</v>
      </c>
      <c r="DR729" s="79" t="n">
        <v>2</v>
      </c>
      <c r="DS729" s="79" t="n">
        <v>0</v>
      </c>
      <c r="DT729" s="79" t="n">
        <v>4</v>
      </c>
      <c r="DU729" s="79" t="n">
        <v>432</v>
      </c>
      <c r="DV729" s="79" t="n">
        <v>385</v>
      </c>
      <c r="DW729" s="79" t="n">
        <v>8</v>
      </c>
      <c r="DX729" s="79" t="n">
        <v>36</v>
      </c>
      <c r="DY729" s="79" t="n">
        <v>3</v>
      </c>
      <c r="DZ729" s="79" t="n">
        <v>3</v>
      </c>
      <c r="EA729" s="79" t="n">
        <v>9</v>
      </c>
      <c r="EB729" s="79" t="n">
        <v>0</v>
      </c>
      <c r="EC729" s="73" t="n">
        <v>0.529170931422723</v>
      </c>
      <c r="ED729" s="73" t="n">
        <v>0.0870010235414534</v>
      </c>
      <c r="EE729" s="73" t="n">
        <v>0.164410058027079</v>
      </c>
      <c r="EF729" s="73" t="n">
        <v>0.060388945752303</v>
      </c>
      <c r="EG729" s="73" t="n">
        <v>0.114119922630561</v>
      </c>
      <c r="EH729" s="73" t="n">
        <v>0.114636642784033</v>
      </c>
      <c r="EI729" s="73" t="n">
        <v>0.216634429400387</v>
      </c>
      <c r="EJ729" s="73" t="n">
        <v>0.267144319344934</v>
      </c>
      <c r="EK729" s="73" t="n">
        <v>0.504835589941973</v>
      </c>
      <c r="EL729" s="73" t="n">
        <v>0.0163766632548618</v>
      </c>
      <c r="EM729" s="73" t="n">
        <v>0.0102354145342886</v>
      </c>
      <c r="EN729" s="73" t="n">
        <v>0.625</v>
      </c>
      <c r="EO729" s="73" t="n">
        <v>0</v>
      </c>
      <c r="EP729" s="73" t="n">
        <v>0</v>
      </c>
      <c r="EQ729" s="73" t="n">
        <v>0.00204708290685773</v>
      </c>
      <c r="ER729" s="73" t="n">
        <v>0.125</v>
      </c>
      <c r="ES729" s="73" t="n">
        <v>0</v>
      </c>
      <c r="ET729" s="73" t="n">
        <v>0</v>
      </c>
      <c r="EU729" s="73" t="n">
        <v>0.00409416581371546</v>
      </c>
      <c r="EV729" s="73" t="n">
        <v>0.25</v>
      </c>
      <c r="EW729" s="73" t="n">
        <v>0.442169907881269</v>
      </c>
      <c r="EX729" s="73" t="n">
        <v>0.394063459570113</v>
      </c>
      <c r="EY729" s="73" t="n">
        <v>0.891203703703704</v>
      </c>
      <c r="EZ729" s="73" t="n">
        <v>0.00818833162743091</v>
      </c>
      <c r="FA729" s="73" t="n">
        <v>0.0185185185185185</v>
      </c>
      <c r="FB729" s="73" t="n">
        <v>0.0368474923234391</v>
      </c>
      <c r="FC729" s="73" t="n">
        <v>0.0833333333333333</v>
      </c>
      <c r="FD729" s="73" t="n">
        <v>0.00307062436028659</v>
      </c>
      <c r="FE729" s="73" t="n">
        <v>0.00694444444444444</v>
      </c>
      <c r="FF729" s="73" t="n">
        <v>0.00307062436028659</v>
      </c>
      <c r="FG729" s="73" t="n">
        <v>0.00921187308085977</v>
      </c>
      <c r="FH729" s="81" t="n">
        <v>0.764359808019817</v>
      </c>
      <c r="FI729" s="82" t="n">
        <v>1</v>
      </c>
      <c r="FJ729" s="83" t="n">
        <v>1.2910169828365</v>
      </c>
      <c r="FK729" s="82" t="n">
        <v>0</v>
      </c>
      <c r="FL729" s="84" t="n">
        <v>0</v>
      </c>
      <c r="FM729" s="71" t="n">
        <v>1</v>
      </c>
      <c r="FN729" s="85" t="n">
        <v>6459</v>
      </c>
      <c r="FO729" s="86" t="n">
        <v>4937</v>
      </c>
      <c r="FP729" s="87" t="n">
        <v>7145.779</v>
      </c>
      <c r="FQ729" s="86" t="n">
        <v>5535</v>
      </c>
      <c r="FR729" s="88"/>
      <c r="FS729" s="89" t="n">
        <v>0.410731985973818</v>
      </c>
      <c r="FT729" s="89" t="n">
        <v>0</v>
      </c>
      <c r="FU729" s="89" t="n">
        <v>0.000139942755016633</v>
      </c>
      <c r="FV729" s="89" t="n">
        <v>0</v>
      </c>
      <c r="FW729" s="89" t="n">
        <v>0</v>
      </c>
      <c r="FX729" s="89" t="n">
        <v>0.0470207656855887</v>
      </c>
      <c r="FY729" s="89" t="n">
        <v>0</v>
      </c>
      <c r="FZ729" s="89" t="n">
        <v>0.00419828265049899</v>
      </c>
      <c r="GA729" s="89" t="n">
        <v>0.0214112415175448</v>
      </c>
      <c r="GB729" s="89" t="n">
        <v>0.089983191475695</v>
      </c>
      <c r="GC729" s="89" t="n">
        <v>0.128607391860286</v>
      </c>
      <c r="GD729" s="89" t="n">
        <v>0.0975401002465931</v>
      </c>
      <c r="GE729" s="89" t="n">
        <v>0</v>
      </c>
      <c r="GF729" s="89" t="n">
        <v>0.0149738747867797</v>
      </c>
      <c r="GG729" s="89" t="n">
        <v>0</v>
      </c>
      <c r="GH729" s="89" t="n">
        <v>0</v>
      </c>
      <c r="GI729" s="89" t="n">
        <v>0</v>
      </c>
      <c r="GJ729" s="89" t="n">
        <v>0</v>
      </c>
      <c r="GK729" s="89" t="n">
        <v>0</v>
      </c>
      <c r="GL729" s="89" t="n">
        <v>0</v>
      </c>
      <c r="GM729" s="89" t="n">
        <v>0</v>
      </c>
      <c r="GN729" s="89" t="n">
        <v>0</v>
      </c>
      <c r="GO729" s="89" t="n">
        <v>0</v>
      </c>
      <c r="GP729" s="89" t="n">
        <v>0.00223908408026613</v>
      </c>
      <c r="GQ729" s="89" t="n">
        <v>0.00195919857023286</v>
      </c>
      <c r="GR729" s="89" t="n">
        <v>0</v>
      </c>
      <c r="GS729" s="89" t="n">
        <v>0.000139942755016633</v>
      </c>
      <c r="GT729" s="89" t="n">
        <v>0.254136043110205</v>
      </c>
      <c r="GU729" s="89" t="n">
        <v>0.117691856968988</v>
      </c>
      <c r="GV729" s="89" t="n">
        <v>0.020571584987445</v>
      </c>
      <c r="GW729" s="89" t="n">
        <v>0.00151837889193047</v>
      </c>
      <c r="GX729" s="89" t="n">
        <v>0</v>
      </c>
      <c r="GY729" s="89" t="n">
        <v>0.0272888372282434</v>
      </c>
      <c r="GZ729" s="89" t="n">
        <v>0</v>
      </c>
      <c r="HA729" s="90" t="n">
        <v>0.195381357301982</v>
      </c>
      <c r="HB729" s="90" t="n">
        <v>0.00209914132524949</v>
      </c>
      <c r="HC729" s="89" t="n">
        <v>0.616028007583218</v>
      </c>
      <c r="HD729" s="89" t="n">
        <v>0.153937030518296</v>
      </c>
      <c r="HE729" s="89" t="n">
        <v>0.462090977064922</v>
      </c>
      <c r="HF729" s="89" t="n">
        <v>0.00279885510033266</v>
      </c>
      <c r="HG729" s="89" t="n">
        <v>1.39802812261616</v>
      </c>
      <c r="HH729" s="89" t="n">
        <v>11.2520972171124</v>
      </c>
      <c r="HI729" s="79" t="n">
        <v>4402</v>
      </c>
      <c r="HJ729" s="79" t="n">
        <v>1396</v>
      </c>
      <c r="HK729" s="79" t="n">
        <v>3006</v>
      </c>
      <c r="HL729" s="3"/>
      <c r="HM729" s="3"/>
      <c r="HN729" s="3"/>
      <c r="HO729" s="3"/>
      <c r="HP729" s="3"/>
      <c r="HQ729" s="3"/>
      <c r="HR729" s="3"/>
      <c r="HS729" s="3"/>
      <c r="HT729" s="3"/>
      <c r="HU729" s="3"/>
      <c r="HV729" s="3"/>
      <c r="HW729" s="3"/>
      <c r="HX729" s="3"/>
      <c r="HY729" s="3"/>
      <c r="HZ729" s="3"/>
      <c r="IA729" s="3"/>
      <c r="IB729" s="3"/>
      <c r="IC729" s="3"/>
      <c r="ID729" s="3"/>
      <c r="IE729" s="3"/>
      <c r="IF729" s="3"/>
      <c r="IG729" s="3"/>
      <c r="IH729" s="3"/>
      <c r="II729" s="3"/>
      <c r="IJ729" s="3"/>
      <c r="IK729" s="3"/>
      <c r="IL729" s="3"/>
      <c r="IM729" s="3"/>
      <c r="IN729" s="3"/>
      <c r="IO729" s="3"/>
      <c r="IP729" s="3"/>
      <c r="IQ729" s="3"/>
      <c r="IR729" s="3"/>
      <c r="IS729" s="3"/>
    </row>
    <row r="730" s="69" customFormat="true" ht="12.75" hidden="false" customHeight="false" outlineLevel="0" collapsed="false">
      <c r="A730" s="70" t="n">
        <v>4301875</v>
      </c>
      <c r="B730" s="70" t="s">
        <v>1137</v>
      </c>
      <c r="C730" s="71" t="n">
        <f aca="false">FI730+FK730+FM730</f>
        <v>2</v>
      </c>
      <c r="D730" s="94" t="n">
        <v>-0.00187354027032471</v>
      </c>
      <c r="E730" s="94" t="n">
        <v>0.0046488228199415</v>
      </c>
      <c r="F730" s="73" t="n">
        <v>0.0242643608820967</v>
      </c>
      <c r="G730" s="74" t="n">
        <v>0.228486646884273</v>
      </c>
      <c r="H730" s="74" t="n">
        <v>20.2172815353774</v>
      </c>
      <c r="I730" s="75" t="n">
        <v>0.014271411415486</v>
      </c>
      <c r="J730" s="75" t="n">
        <v>0.0225886453515651</v>
      </c>
      <c r="K730" s="72" t="n">
        <v>0.00917481146715309</v>
      </c>
      <c r="L730" s="76" t="n">
        <v>0.0109045848822801</v>
      </c>
      <c r="M730" s="76" t="e">
        <f aca="false"/>
        <v>#DIV/0!</v>
      </c>
      <c r="N730" s="76" t="e">
        <f aca="false"/>
        <v>#DIV/0!</v>
      </c>
      <c r="O730" s="75" t="n">
        <v>0.02286725422806</v>
      </c>
      <c r="P730" s="75" t="n">
        <v>0.0219006648416113</v>
      </c>
      <c r="Q730" s="75" t="n">
        <v>0.0583524027459954</v>
      </c>
      <c r="R730" s="75" t="n">
        <v>0</v>
      </c>
      <c r="S730" s="75" t="e">
        <f aca="false"/>
        <v>#DIV/0!</v>
      </c>
      <c r="T730" s="75" t="n">
        <v>1.60377632556638</v>
      </c>
      <c r="U730" s="75" t="n">
        <v>0</v>
      </c>
      <c r="V730" s="75" t="n">
        <v>0</v>
      </c>
      <c r="W730" s="75" t="n">
        <v>1.58622291300935</v>
      </c>
      <c r="X730" s="75" t="n">
        <v>0</v>
      </c>
      <c r="Y730" s="75" t="n">
        <v>0</v>
      </c>
      <c r="Z730" s="75" t="n">
        <v>0.000487006621003232</v>
      </c>
      <c r="AA730" s="75" t="n">
        <v>0</v>
      </c>
      <c r="AB730" s="75" t="n">
        <v>0</v>
      </c>
      <c r="AC730" s="75" t="n">
        <v>0</v>
      </c>
      <c r="AD730" s="75" t="n">
        <v>0.00114340684931194</v>
      </c>
      <c r="AE730" s="75" t="n">
        <v>0.000359961415524128</v>
      </c>
      <c r="AF730" s="75" t="n">
        <v>0.00552646643834102</v>
      </c>
      <c r="AG730" s="75" t="n">
        <v>0</v>
      </c>
      <c r="AH730" s="75" t="n">
        <v>0.0019903748858393</v>
      </c>
      <c r="AI730" s="75" t="n">
        <v>0</v>
      </c>
      <c r="AJ730" s="75" t="n">
        <v>0</v>
      </c>
      <c r="AK730" s="75" t="n">
        <v>0</v>
      </c>
      <c r="AL730" s="75" t="n">
        <v>0</v>
      </c>
      <c r="AM730" s="75" t="n">
        <v>0</v>
      </c>
      <c r="AN730" s="75" t="n">
        <v>0.0019903748858393</v>
      </c>
      <c r="AO730" s="75" t="n">
        <v>0</v>
      </c>
      <c r="AP730" s="75" t="n">
        <v>0</v>
      </c>
      <c r="AQ730" s="75" t="n">
        <v>0.00042348401826368</v>
      </c>
      <c r="AR730" s="75" t="n">
        <v>0.000359961415524128</v>
      </c>
      <c r="AS730" s="75" t="n">
        <v>0</v>
      </c>
      <c r="AT730" s="75" t="n">
        <v>6.3522602739552E-005</v>
      </c>
      <c r="AU730" s="75" t="n">
        <v>0.0347256894976218</v>
      </c>
      <c r="AV730" s="75" t="n">
        <v>0.0236304082191133</v>
      </c>
      <c r="AW730" s="75" t="n">
        <v>0.00518767922373008</v>
      </c>
      <c r="AX730" s="75" t="n">
        <v>0.00154571666666243</v>
      </c>
      <c r="AY730" s="75" t="n">
        <v>0.0043618853881159</v>
      </c>
      <c r="AZ730" s="75" t="n">
        <v>1.13519125935762</v>
      </c>
      <c r="BA730" s="76" t="n">
        <v>0.0267853641551778</v>
      </c>
      <c r="BB730" s="76" t="n">
        <v>1.10840589520244</v>
      </c>
      <c r="BC730" s="75" t="n">
        <v>0.0556881484016739</v>
      </c>
      <c r="BD730" s="75" t="n">
        <v>0.0103330100456338</v>
      </c>
      <c r="BE730" s="75" t="n">
        <v>0.151586104337484</v>
      </c>
      <c r="BF730" s="77" t="n">
        <v>53612</v>
      </c>
      <c r="BG730" s="77" t="n">
        <v>1265</v>
      </c>
      <c r="BH730" s="77" t="n">
        <v>52347</v>
      </c>
      <c r="BI730" s="75" t="n">
        <v>0.000765491962645842</v>
      </c>
      <c r="BJ730" s="75" t="n">
        <v>0.00178642795676525</v>
      </c>
      <c r="BK730" s="75" t="n">
        <v>0.00366495018594496</v>
      </c>
      <c r="BL730" s="75" t="n">
        <v>0.00588378441316448</v>
      </c>
      <c r="BM730" s="75" t="n">
        <v>0.00541776700879366</v>
      </c>
      <c r="BN730" s="75" t="n">
        <v>0.0113015514219581</v>
      </c>
      <c r="BO730" s="75" t="n">
        <v>0.0292396068715799</v>
      </c>
      <c r="BP730" s="75" t="n">
        <v>0.040541158293538</v>
      </c>
      <c r="BQ730" s="75" t="n">
        <v>0.0861397729438349</v>
      </c>
      <c r="BR730" s="75" t="n">
        <v>0.126680931237373</v>
      </c>
      <c r="BS730" s="75" t="n">
        <v>0.299719582913615</v>
      </c>
      <c r="BT730" s="75" t="n">
        <v>0.374588222482372</v>
      </c>
      <c r="BU730" s="75" t="n">
        <v>0.199014456453677</v>
      </c>
      <c r="BV730" s="75" t="n">
        <v>0.873322261849664</v>
      </c>
      <c r="BW730" s="78" t="n">
        <v>0.0166344504641856</v>
      </c>
      <c r="BX730" s="75" t="n">
        <v>0.342465753424658</v>
      </c>
      <c r="BY730" s="79" t="n">
        <v>32280</v>
      </c>
      <c r="BZ730" s="79" t="n">
        <v>32026</v>
      </c>
      <c r="CA730" s="79" t="n">
        <v>0</v>
      </c>
      <c r="CB730" s="79" t="n">
        <v>0</v>
      </c>
      <c r="CC730" s="79" t="n">
        <v>254</v>
      </c>
      <c r="CD730" s="79" t="n">
        <v>0</v>
      </c>
      <c r="CE730" s="79" t="n">
        <v>0</v>
      </c>
      <c r="CF730" s="79" t="n">
        <v>0</v>
      </c>
      <c r="CG730" s="79" t="n">
        <v>0</v>
      </c>
      <c r="CH730" s="79" t="n">
        <v>0</v>
      </c>
      <c r="CI730" s="79" t="n">
        <v>0</v>
      </c>
      <c r="CJ730" s="79" t="n">
        <v>40143</v>
      </c>
      <c r="CK730" s="76" t="n">
        <v>0.439410851868994</v>
      </c>
      <c r="CL730" s="76" t="n">
        <v>0.435953281968909</v>
      </c>
      <c r="CM730" s="76" t="n">
        <v>0.992131350681537</v>
      </c>
      <c r="CN730" s="76" t="n">
        <v>0</v>
      </c>
      <c r="CO730" s="76" t="n">
        <v>0</v>
      </c>
      <c r="CP730" s="76" t="n">
        <v>0</v>
      </c>
      <c r="CQ730" s="76" t="n">
        <v>0</v>
      </c>
      <c r="CR730" s="76" t="n">
        <v>0.0034575699000844</v>
      </c>
      <c r="CS730" s="76" t="n">
        <v>0.00786864931846345</v>
      </c>
      <c r="CT730" s="76" t="n">
        <v>0</v>
      </c>
      <c r="CU730" s="76" t="n">
        <v>0</v>
      </c>
      <c r="CV730" s="76" t="e">
        <f aca="false"/>
        <v>#DIV/0!</v>
      </c>
      <c r="CW730" s="76" t="n">
        <v>0</v>
      </c>
      <c r="CX730" s="76" t="e">
        <f aca="false"/>
        <v>#DIV/0!</v>
      </c>
      <c r="CY730" s="76" t="n">
        <v>0</v>
      </c>
      <c r="CZ730" s="76" t="e">
        <f aca="false"/>
        <v>#DIV/0!</v>
      </c>
      <c r="DA730" s="76" t="n">
        <v>0</v>
      </c>
      <c r="DB730" s="76" t="e">
        <f aca="false"/>
        <v>#DIV/0!</v>
      </c>
      <c r="DC730" s="76" t="n">
        <v>0</v>
      </c>
      <c r="DD730" s="76" t="e">
        <f aca="false"/>
        <v>#DIV/0!</v>
      </c>
      <c r="DE730" s="76" t="n">
        <v>0.546445781492472</v>
      </c>
      <c r="DF730" s="80" t="n">
        <v>1.33552549635055</v>
      </c>
      <c r="DG730" s="76" t="n">
        <v>0.0315123433724435</v>
      </c>
      <c r="DH730" s="76" t="n">
        <v>1.3040131529781</v>
      </c>
      <c r="DI730" s="79" t="n">
        <v>674</v>
      </c>
      <c r="DJ730" s="79" t="n">
        <v>352</v>
      </c>
      <c r="DK730" s="79" t="n">
        <v>340</v>
      </c>
      <c r="DL730" s="79" t="n">
        <v>0</v>
      </c>
      <c r="DM730" s="79" t="n">
        <v>0</v>
      </c>
      <c r="DN730" s="79" t="n">
        <v>12</v>
      </c>
      <c r="DO730" s="79" t="n">
        <v>5</v>
      </c>
      <c r="DP730" s="79" t="n">
        <v>0</v>
      </c>
      <c r="DQ730" s="79" t="n">
        <v>0</v>
      </c>
      <c r="DR730" s="79" t="n">
        <v>5</v>
      </c>
      <c r="DS730" s="79" t="n">
        <v>0</v>
      </c>
      <c r="DT730" s="79" t="n">
        <v>0</v>
      </c>
      <c r="DU730" s="79" t="n">
        <v>260</v>
      </c>
      <c r="DV730" s="79" t="n">
        <v>145</v>
      </c>
      <c r="DW730" s="79" t="n">
        <v>9</v>
      </c>
      <c r="DX730" s="79" t="n">
        <v>2</v>
      </c>
      <c r="DY730" s="79" t="n">
        <v>104</v>
      </c>
      <c r="DZ730" s="79" t="n">
        <v>1</v>
      </c>
      <c r="EA730" s="79" t="n">
        <v>56</v>
      </c>
      <c r="EB730" s="79" t="n">
        <v>0</v>
      </c>
      <c r="EC730" s="73" t="n">
        <v>0.522255192878338</v>
      </c>
      <c r="ED730" s="73" t="n">
        <v>0.504451038575668</v>
      </c>
      <c r="EE730" s="73" t="n">
        <v>0.965909090909091</v>
      </c>
      <c r="EF730" s="73" t="n">
        <v>0</v>
      </c>
      <c r="EG730" s="73" t="n">
        <v>0</v>
      </c>
      <c r="EH730" s="73" t="n">
        <v>0</v>
      </c>
      <c r="EI730" s="73" t="n">
        <v>0</v>
      </c>
      <c r="EJ730" s="73" t="n">
        <v>0.0178041543026706</v>
      </c>
      <c r="EK730" s="73" t="n">
        <v>0.0340909090909091</v>
      </c>
      <c r="EL730" s="73" t="n">
        <v>0.00741839762611276</v>
      </c>
      <c r="EM730" s="73" t="n">
        <v>0</v>
      </c>
      <c r="EN730" s="73" t="n">
        <v>0</v>
      </c>
      <c r="EO730" s="73" t="n">
        <v>0</v>
      </c>
      <c r="EP730" s="73" t="n">
        <v>0</v>
      </c>
      <c r="EQ730" s="73" t="n">
        <v>0.00741839762611276</v>
      </c>
      <c r="ER730" s="73" t="n">
        <v>1</v>
      </c>
      <c r="ES730" s="73" t="n">
        <v>0</v>
      </c>
      <c r="ET730" s="73" t="n">
        <v>0</v>
      </c>
      <c r="EU730" s="73" t="n">
        <v>0</v>
      </c>
      <c r="EV730" s="73" t="n">
        <v>0</v>
      </c>
      <c r="EW730" s="73" t="n">
        <v>0.385756676557864</v>
      </c>
      <c r="EX730" s="73" t="n">
        <v>0.21513353115727</v>
      </c>
      <c r="EY730" s="73" t="n">
        <v>0.557692307692308</v>
      </c>
      <c r="EZ730" s="73" t="n">
        <v>0.013353115727003</v>
      </c>
      <c r="FA730" s="73" t="n">
        <v>0.0346153846153846</v>
      </c>
      <c r="FB730" s="73" t="n">
        <v>0.0029673590504451</v>
      </c>
      <c r="FC730" s="73" t="n">
        <v>0.00769230769230769</v>
      </c>
      <c r="FD730" s="73" t="n">
        <v>0.154302670623145</v>
      </c>
      <c r="FE730" s="73" t="n">
        <v>0.4</v>
      </c>
      <c r="FF730" s="73" t="n">
        <v>0.00148367952522255</v>
      </c>
      <c r="FG730" s="73" t="n">
        <v>0.0830860534124629</v>
      </c>
      <c r="FH730" s="81" t="n">
        <v>0.69556671142058</v>
      </c>
      <c r="FI730" s="82" t="n">
        <v>1</v>
      </c>
      <c r="FJ730" s="83" t="n">
        <v>1.58278986527247</v>
      </c>
      <c r="FK730" s="82" t="n">
        <v>0</v>
      </c>
      <c r="FL730" s="84" t="n">
        <v>0</v>
      </c>
      <c r="FM730" s="71" t="n">
        <v>1</v>
      </c>
      <c r="FN730" s="85" t="n">
        <v>105614.6</v>
      </c>
      <c r="FO730" s="86" t="n">
        <v>73462</v>
      </c>
      <c r="FP730" s="87" t="n">
        <v>47227.284</v>
      </c>
      <c r="FQ730" s="86" t="n">
        <v>29838</v>
      </c>
      <c r="FR730" s="88"/>
      <c r="FS730" s="89" t="n">
        <v>0.546527299770192</v>
      </c>
      <c r="FT730" s="89" t="n">
        <v>0</v>
      </c>
      <c r="FU730" s="89" t="n">
        <v>0</v>
      </c>
      <c r="FV730" s="89" t="n">
        <v>0.544727492692572</v>
      </c>
      <c r="FW730" s="89" t="n">
        <v>0</v>
      </c>
      <c r="FX730" s="89" t="n">
        <v>0</v>
      </c>
      <c r="FY730" s="89" t="n">
        <v>0</v>
      </c>
      <c r="FZ730" s="89" t="n">
        <v>0</v>
      </c>
      <c r="GA730" s="89" t="n">
        <v>0</v>
      </c>
      <c r="GB730" s="89" t="n">
        <v>0</v>
      </c>
      <c r="GC730" s="89" t="n">
        <v>0</v>
      </c>
      <c r="GD730" s="89" t="n">
        <v>0</v>
      </c>
      <c r="GE730" s="89" t="n">
        <v>0</v>
      </c>
      <c r="GF730" s="89" t="n">
        <v>0</v>
      </c>
      <c r="GG730" s="89" t="n">
        <v>0</v>
      </c>
      <c r="GH730" s="89" t="n">
        <v>0</v>
      </c>
      <c r="GI730" s="89" t="n">
        <v>0</v>
      </c>
      <c r="GJ730" s="89" t="n">
        <v>0</v>
      </c>
      <c r="GK730" s="89" t="n">
        <v>0</v>
      </c>
      <c r="GL730" s="89" t="n">
        <v>0</v>
      </c>
      <c r="GM730" s="89" t="n">
        <v>0</v>
      </c>
      <c r="GN730" s="89" t="n">
        <v>0</v>
      </c>
      <c r="GO730" s="89" t="n">
        <v>0</v>
      </c>
      <c r="GP730" s="89" t="n">
        <v>0.000190567808218656</v>
      </c>
      <c r="GQ730" s="89" t="n">
        <v>0.000190567808218656</v>
      </c>
      <c r="GR730" s="89" t="n">
        <v>0</v>
      </c>
      <c r="GS730" s="89" t="n">
        <v>0</v>
      </c>
      <c r="GT730" s="89" t="n">
        <v>0.0321424369862133</v>
      </c>
      <c r="GU730" s="89" t="n">
        <v>0.0129162625570422</v>
      </c>
      <c r="GV730" s="89" t="n">
        <v>4.2348401826368E-005</v>
      </c>
      <c r="GW730" s="89" t="n">
        <v>0</v>
      </c>
      <c r="GX730" s="89" t="n">
        <v>3.26315610273079</v>
      </c>
      <c r="GY730" s="89" t="n">
        <v>0.0790221178080027</v>
      </c>
      <c r="GZ730" s="89" t="n">
        <v>0.00347256894976218</v>
      </c>
      <c r="HA730" s="90" t="n">
        <v>0.00200405341962921</v>
      </c>
      <c r="HB730" s="90" t="n">
        <v>0</v>
      </c>
      <c r="HC730" s="89" t="n">
        <v>0.99673315958631</v>
      </c>
      <c r="HD730" s="89" t="n">
        <v>0.0267853641551778</v>
      </c>
      <c r="HE730" s="89" t="n">
        <v>0.969947795431133</v>
      </c>
      <c r="HF730" s="89" t="n">
        <v>0.0522155794519117</v>
      </c>
      <c r="HG730" s="89" t="n">
        <v>0.0146313728310101</v>
      </c>
      <c r="HH730" s="89" t="n">
        <v>0.0440846863012491</v>
      </c>
      <c r="HI730" s="79" t="n">
        <v>47073</v>
      </c>
      <c r="HJ730" s="79" t="n">
        <v>1165</v>
      </c>
      <c r="HK730" s="79" t="n">
        <v>45908</v>
      </c>
      <c r="HL730" s="3"/>
      <c r="HM730" s="3"/>
      <c r="HN730" s="3"/>
      <c r="HO730" s="3"/>
      <c r="HP730" s="3"/>
      <c r="HQ730" s="3"/>
      <c r="HR730" s="3"/>
      <c r="HS730" s="3"/>
      <c r="HT730" s="3"/>
      <c r="HU730" s="3"/>
      <c r="HV730" s="3"/>
      <c r="HW730" s="3"/>
      <c r="HX730" s="3"/>
      <c r="HY730" s="3"/>
      <c r="HZ730" s="3"/>
      <c r="IA730" s="3"/>
      <c r="IB730" s="3"/>
      <c r="IC730" s="3"/>
      <c r="ID730" s="3"/>
      <c r="IE730" s="3"/>
      <c r="IF730" s="3"/>
      <c r="IG730" s="3"/>
      <c r="IH730" s="3"/>
      <c r="II730" s="3"/>
      <c r="IJ730" s="3"/>
      <c r="IK730" s="3"/>
      <c r="IL730" s="3"/>
      <c r="IM730" s="3"/>
      <c r="IN730" s="3"/>
      <c r="IO730" s="3"/>
      <c r="IP730" s="3"/>
      <c r="IQ730" s="3"/>
      <c r="IR730" s="3"/>
      <c r="IS730" s="3"/>
    </row>
    <row r="731" s="69" customFormat="true" ht="12.75" hidden="false" customHeight="false" outlineLevel="0" collapsed="false">
      <c r="A731" s="70" t="n">
        <v>4301909</v>
      </c>
      <c r="B731" s="70" t="s">
        <v>1138</v>
      </c>
      <c r="C731" s="71" t="n">
        <f aca="false">FI731+FK731+FM731</f>
        <v>3</v>
      </c>
      <c r="D731" s="94" t="n">
        <v>0.00424882320023667</v>
      </c>
      <c r="E731" s="94" t="n">
        <v>-0.0182553186640584</v>
      </c>
      <c r="F731" s="73" t="n">
        <v>0.0327094838753665</v>
      </c>
      <c r="G731" s="74" t="n">
        <v>0.583441138421734</v>
      </c>
      <c r="H731" s="74" t="n">
        <v>8.63947540256942</v>
      </c>
      <c r="I731" s="75" t="n">
        <v>0.0312370447589674</v>
      </c>
      <c r="J731" s="75" t="n">
        <v>0.0131758369127974</v>
      </c>
      <c r="K731" s="72" t="n">
        <v>0.0140005795841484</v>
      </c>
      <c r="L731" s="76" t="n">
        <v>0.0169388683824645</v>
      </c>
      <c r="M731" s="76" t="e">
        <f aca="false"/>
        <v>#DIV/0!</v>
      </c>
      <c r="N731" s="76" t="e">
        <f aca="false"/>
        <v>#DIV/0!</v>
      </c>
      <c r="O731" s="75" t="n">
        <v>0.0321085498965096</v>
      </c>
      <c r="P731" s="75" t="n">
        <v>0.0295953798823381</v>
      </c>
      <c r="Q731" s="75" t="n">
        <v>0.592436974789916</v>
      </c>
      <c r="R731" s="75" t="n">
        <v>0.256052824651504</v>
      </c>
      <c r="S731" s="75" t="n">
        <v>0.8</v>
      </c>
      <c r="T731" s="75" t="n">
        <v>1.05466446463686</v>
      </c>
      <c r="U731" s="75" t="n">
        <v>0</v>
      </c>
      <c r="V731" s="75" t="n">
        <v>0</v>
      </c>
      <c r="W731" s="75" t="n">
        <v>0.932060074211621</v>
      </c>
      <c r="X731" s="75" t="n">
        <v>0</v>
      </c>
      <c r="Y731" s="75" t="n">
        <v>0.000929433414561773</v>
      </c>
      <c r="Z731" s="75" t="n">
        <v>8.0820296918415E-005</v>
      </c>
      <c r="AA731" s="75" t="n">
        <v>0.00016164059383683</v>
      </c>
      <c r="AB731" s="75" t="n">
        <v>0.040693019498422</v>
      </c>
      <c r="AC731" s="75" t="n">
        <v>0.00800120939492309</v>
      </c>
      <c r="AD731" s="75" t="n">
        <v>0.00080820296918415</v>
      </c>
      <c r="AE731" s="75" t="n">
        <v>0.0286507952575781</v>
      </c>
      <c r="AF731" s="75" t="n">
        <v>0.00016164059383683</v>
      </c>
      <c r="AG731" s="75" t="n">
        <v>0</v>
      </c>
      <c r="AH731" s="75" t="n">
        <v>0.00331363217365502</v>
      </c>
      <c r="AI731" s="75" t="n">
        <v>0</v>
      </c>
      <c r="AJ731" s="75" t="n">
        <v>0</v>
      </c>
      <c r="AK731" s="75" t="n">
        <v>0</v>
      </c>
      <c r="AL731" s="75" t="n">
        <v>0.00101025371148019</v>
      </c>
      <c r="AM731" s="75" t="n">
        <v>0</v>
      </c>
      <c r="AN731" s="75" t="n">
        <v>0.000121230445377623</v>
      </c>
      <c r="AO731" s="75" t="n">
        <v>0.00032328118767366</v>
      </c>
      <c r="AP731" s="75" t="n">
        <v>0.00121230445377623</v>
      </c>
      <c r="AQ731" s="75" t="n">
        <v>0.393877717031896</v>
      </c>
      <c r="AR731" s="75" t="n">
        <v>0.0264686472407809</v>
      </c>
      <c r="AS731" s="75" t="n">
        <v>0.307844510962243</v>
      </c>
      <c r="AT731" s="75" t="n">
        <v>0.0595645588288719</v>
      </c>
      <c r="AU731" s="75" t="n">
        <v>0.0187503088850723</v>
      </c>
      <c r="AV731" s="75" t="n">
        <v>0.0116381227562518</v>
      </c>
      <c r="AW731" s="75" t="n">
        <v>0.00416224529129837</v>
      </c>
      <c r="AX731" s="75" t="n">
        <v>0.00246501905601166</v>
      </c>
      <c r="AY731" s="75" t="n">
        <v>0.00048492178151049</v>
      </c>
      <c r="AZ731" s="75" t="n">
        <v>1.20018140923846</v>
      </c>
      <c r="BA731" s="76" t="n">
        <v>0.0152750361175804</v>
      </c>
      <c r="BB731" s="76" t="n">
        <v>1.18490637312088</v>
      </c>
      <c r="BC731" s="75" t="n">
        <v>0.120018140923846</v>
      </c>
      <c r="BD731" s="75" t="n">
        <v>0.187301038108427</v>
      </c>
      <c r="BE731" s="75" t="n">
        <v>0.363691336132868</v>
      </c>
      <c r="BF731" s="77" t="n">
        <v>29700</v>
      </c>
      <c r="BG731" s="77" t="n">
        <v>378</v>
      </c>
      <c r="BH731" s="77" t="n">
        <v>29322</v>
      </c>
      <c r="BI731" s="75" t="n">
        <v>0.00165864903695306</v>
      </c>
      <c r="BJ731" s="75" t="n">
        <v>0.00625909821466805</v>
      </c>
      <c r="BK731" s="75" t="n">
        <v>0.0153332125376413</v>
      </c>
      <c r="BL731" s="75" t="n">
        <v>0.0390418266070465</v>
      </c>
      <c r="BM731" s="75" t="n">
        <v>0.0284901832934869</v>
      </c>
      <c r="BN731" s="75" t="n">
        <v>0.0675320099005334</v>
      </c>
      <c r="BO731" s="75" t="n">
        <v>0.0457871477215098</v>
      </c>
      <c r="BP731" s="75" t="n">
        <v>0.113319157622043</v>
      </c>
      <c r="BQ731" s="75" t="n">
        <v>0.0537383177570093</v>
      </c>
      <c r="BR731" s="75" t="n">
        <v>0.167057475379053</v>
      </c>
      <c r="BS731" s="75" t="n">
        <v>0.12156777512135</v>
      </c>
      <c r="BT731" s="75" t="n">
        <v>0.220767224516409</v>
      </c>
      <c r="BU731" s="75" t="n">
        <v>0.490617981598203</v>
      </c>
      <c r="BV731" s="75" t="n">
        <v>0.832952981235963</v>
      </c>
      <c r="BW731" s="78" t="n">
        <v>0.0394660581033109</v>
      </c>
      <c r="BX731" s="75" t="n">
        <v>0.602564102564103</v>
      </c>
      <c r="BY731" s="79" t="n">
        <v>19777</v>
      </c>
      <c r="BZ731" s="79" t="n">
        <v>16627</v>
      </c>
      <c r="CA731" s="79" t="n">
        <v>105</v>
      </c>
      <c r="CB731" s="79" t="n">
        <v>0</v>
      </c>
      <c r="CC731" s="79" t="n">
        <v>3045</v>
      </c>
      <c r="CD731" s="79" t="n">
        <v>0</v>
      </c>
      <c r="CE731" s="79" t="n">
        <v>0</v>
      </c>
      <c r="CF731" s="79" t="n">
        <v>0</v>
      </c>
      <c r="CG731" s="79" t="n">
        <v>0</v>
      </c>
      <c r="CH731" s="79" t="n">
        <v>0</v>
      </c>
      <c r="CI731" s="79" t="n">
        <v>0</v>
      </c>
      <c r="CJ731" s="79" t="n">
        <v>21222</v>
      </c>
      <c r="CK731" s="76" t="n">
        <v>0.358201115699486</v>
      </c>
      <c r="CL731" s="76" t="n">
        <v>0.301148301093965</v>
      </c>
      <c r="CM731" s="76" t="n">
        <v>0.840724073418618</v>
      </c>
      <c r="CN731" s="76" t="n">
        <v>0.00190176048685068</v>
      </c>
      <c r="CO731" s="76" t="n">
        <v>0.00530919755271275</v>
      </c>
      <c r="CP731" s="76" t="n">
        <v>0</v>
      </c>
      <c r="CQ731" s="76" t="n">
        <v>0</v>
      </c>
      <c r="CR731" s="76" t="n">
        <v>0.0551510541186699</v>
      </c>
      <c r="CS731" s="76" t="n">
        <v>0.15396672902867</v>
      </c>
      <c r="CT731" s="76" t="n">
        <v>0</v>
      </c>
      <c r="CU731" s="76" t="n">
        <v>0</v>
      </c>
      <c r="CV731" s="76" t="e">
        <f aca="false"/>
        <v>#DIV/0!</v>
      </c>
      <c r="CW731" s="76" t="n">
        <v>0</v>
      </c>
      <c r="CX731" s="76" t="e">
        <f aca="false"/>
        <v>#DIV/0!</v>
      </c>
      <c r="CY731" s="76" t="n">
        <v>0</v>
      </c>
      <c r="CZ731" s="76" t="e">
        <f aca="false"/>
        <v>#DIV/0!</v>
      </c>
      <c r="DA731" s="76" t="n">
        <v>0</v>
      </c>
      <c r="DB731" s="76" t="e">
        <f aca="false"/>
        <v>#DIV/0!</v>
      </c>
      <c r="DC731" s="76" t="n">
        <v>0</v>
      </c>
      <c r="DD731" s="76" t="e">
        <f aca="false"/>
        <v>#DIV/0!</v>
      </c>
      <c r="DE731" s="76" t="n">
        <v>0.384372962399478</v>
      </c>
      <c r="DF731" s="80" t="n">
        <v>1.39949109414758</v>
      </c>
      <c r="DG731" s="76" t="n">
        <v>0.0178117048346056</v>
      </c>
      <c r="DH731" s="76" t="n">
        <v>1.38167938931298</v>
      </c>
      <c r="DI731" s="79" t="n">
        <v>773</v>
      </c>
      <c r="DJ731" s="79" t="n">
        <v>335</v>
      </c>
      <c r="DK731" s="79" t="n">
        <v>245</v>
      </c>
      <c r="DL731" s="79" t="n">
        <v>33</v>
      </c>
      <c r="DM731" s="79" t="n">
        <v>0</v>
      </c>
      <c r="DN731" s="79" t="n">
        <v>57</v>
      </c>
      <c r="DO731" s="79" t="n">
        <v>8</v>
      </c>
      <c r="DP731" s="79" t="n">
        <v>0</v>
      </c>
      <c r="DQ731" s="79" t="n">
        <v>7</v>
      </c>
      <c r="DR731" s="79" t="n">
        <v>0</v>
      </c>
      <c r="DS731" s="79" t="n">
        <v>0</v>
      </c>
      <c r="DT731" s="79" t="n">
        <v>1</v>
      </c>
      <c r="DU731" s="79" t="n">
        <v>215</v>
      </c>
      <c r="DV731" s="79" t="n">
        <v>163</v>
      </c>
      <c r="DW731" s="79" t="n">
        <v>9</v>
      </c>
      <c r="DX731" s="79" t="n">
        <v>15</v>
      </c>
      <c r="DY731" s="79" t="n">
        <v>28</v>
      </c>
      <c r="DZ731" s="79" t="n">
        <v>56</v>
      </c>
      <c r="EA731" s="79" t="n">
        <v>160</v>
      </c>
      <c r="EB731" s="79" t="n">
        <v>-1</v>
      </c>
      <c r="EC731" s="73" t="n">
        <v>0.433376455368693</v>
      </c>
      <c r="ED731" s="73" t="n">
        <v>0.316946959896507</v>
      </c>
      <c r="EE731" s="73" t="n">
        <v>0.73134328358209</v>
      </c>
      <c r="EF731" s="73" t="n">
        <v>0.0426908150064683</v>
      </c>
      <c r="EG731" s="73" t="n">
        <v>0.0985074626865672</v>
      </c>
      <c r="EH731" s="73" t="n">
        <v>0</v>
      </c>
      <c r="EI731" s="73" t="n">
        <v>0</v>
      </c>
      <c r="EJ731" s="73" t="n">
        <v>0.073738680465718</v>
      </c>
      <c r="EK731" s="73" t="n">
        <v>0.170149253731343</v>
      </c>
      <c r="EL731" s="73" t="n">
        <v>0.0103492884864166</v>
      </c>
      <c r="EM731" s="73" t="n">
        <v>0</v>
      </c>
      <c r="EN731" s="73" t="n">
        <v>0</v>
      </c>
      <c r="EO731" s="73" t="n">
        <v>0.00905562742561449</v>
      </c>
      <c r="EP731" s="73" t="n">
        <v>0.875</v>
      </c>
      <c r="EQ731" s="73" t="n">
        <v>0</v>
      </c>
      <c r="ER731" s="73" t="n">
        <v>0</v>
      </c>
      <c r="ES731" s="73" t="n">
        <v>0</v>
      </c>
      <c r="ET731" s="73" t="n">
        <v>0</v>
      </c>
      <c r="EU731" s="73" t="n">
        <v>0.00129366106080207</v>
      </c>
      <c r="EV731" s="73" t="n">
        <v>0.125</v>
      </c>
      <c r="EW731" s="73" t="n">
        <v>0.278137128072445</v>
      </c>
      <c r="EX731" s="73" t="n">
        <v>0.210866752910737</v>
      </c>
      <c r="EY731" s="73" t="n">
        <v>0.758139534883721</v>
      </c>
      <c r="EZ731" s="73" t="n">
        <v>0.0116429495472186</v>
      </c>
      <c r="FA731" s="73" t="n">
        <v>0.0418604651162791</v>
      </c>
      <c r="FB731" s="73" t="n">
        <v>0.019404915912031</v>
      </c>
      <c r="FC731" s="73" t="n">
        <v>0.0697674418604651</v>
      </c>
      <c r="FD731" s="73" t="n">
        <v>0.036222509702458</v>
      </c>
      <c r="FE731" s="73" t="n">
        <v>0.130232558139535</v>
      </c>
      <c r="FF731" s="73" t="n">
        <v>0.0724450194049159</v>
      </c>
      <c r="FG731" s="73" t="n">
        <v>0.206985769728331</v>
      </c>
      <c r="FH731" s="81" t="n">
        <v>0.75548428058499</v>
      </c>
      <c r="FI731" s="82" t="n">
        <v>1</v>
      </c>
      <c r="FJ731" s="83" t="n">
        <v>0.421801646553487</v>
      </c>
      <c r="FK731" s="82" t="n">
        <v>1</v>
      </c>
      <c r="FL731" s="84" t="n">
        <v>-0.00129366106080207</v>
      </c>
      <c r="FM731" s="71" t="n">
        <v>1</v>
      </c>
      <c r="FN731" s="85" t="n">
        <v>73081.6</v>
      </c>
      <c r="FO731" s="86" t="n">
        <v>55212</v>
      </c>
      <c r="FP731" s="87" t="n">
        <v>24746.259</v>
      </c>
      <c r="FQ731" s="86" t="n">
        <v>58668</v>
      </c>
      <c r="FR731" s="88"/>
      <c r="FS731" s="89" t="n">
        <v>0.94741593062612</v>
      </c>
      <c r="FT731" s="89" t="n">
        <v>0</v>
      </c>
      <c r="FU731" s="89" t="n">
        <v>0</v>
      </c>
      <c r="FV731" s="89" t="n">
        <v>0.921795896502983</v>
      </c>
      <c r="FW731" s="89" t="n">
        <v>0</v>
      </c>
      <c r="FX731" s="89" t="n">
        <v>0</v>
      </c>
      <c r="FY731" s="89" t="n">
        <v>0</v>
      </c>
      <c r="FZ731" s="89" t="n">
        <v>4.04101484592075E-005</v>
      </c>
      <c r="GA731" s="89" t="n">
        <v>0.00820326013721913</v>
      </c>
      <c r="GB731" s="89" t="n">
        <v>0.00246501905601166</v>
      </c>
      <c r="GC731" s="89" t="n">
        <v>0.000525331929969698</v>
      </c>
      <c r="GD731" s="89" t="n">
        <v>0</v>
      </c>
      <c r="GE731" s="89" t="n">
        <v>0</v>
      </c>
      <c r="GF731" s="89" t="n">
        <v>0</v>
      </c>
      <c r="GG731" s="89" t="n">
        <v>0</v>
      </c>
      <c r="GH731" s="89" t="n">
        <v>0</v>
      </c>
      <c r="GI731" s="89" t="n">
        <v>0</v>
      </c>
      <c r="GJ731" s="89" t="n">
        <v>0</v>
      </c>
      <c r="GK731" s="89" t="n">
        <v>0</v>
      </c>
      <c r="GL731" s="89" t="n">
        <v>0</v>
      </c>
      <c r="GM731" s="89" t="n">
        <v>0</v>
      </c>
      <c r="GN731" s="89" t="n">
        <v>0</v>
      </c>
      <c r="GO731" s="89" t="n">
        <v>0</v>
      </c>
      <c r="GP731" s="89" t="n">
        <v>0.547961613106854</v>
      </c>
      <c r="GQ731" s="89" t="n">
        <v>0</v>
      </c>
      <c r="GR731" s="89" t="n">
        <v>0</v>
      </c>
      <c r="GS731" s="89" t="n">
        <v>0</v>
      </c>
      <c r="GT731" s="89" t="n">
        <v>0.0442895227112914</v>
      </c>
      <c r="GU731" s="89" t="n">
        <v>0.0032328118767366</v>
      </c>
      <c r="GV731" s="89" t="n">
        <v>0.00032328118767366</v>
      </c>
      <c r="GW731" s="89" t="n">
        <v>0.000614234256579954</v>
      </c>
      <c r="GX731" s="89" t="n">
        <v>0.18665447573308</v>
      </c>
      <c r="GY731" s="89" t="n">
        <v>0.0427943472183008</v>
      </c>
      <c r="GZ731" s="89" t="n">
        <v>0.000767792820724943</v>
      </c>
      <c r="HA731" s="90" t="n">
        <v>0.0174747221388089</v>
      </c>
      <c r="HB731" s="90" t="n">
        <v>4.04101484592075E-005</v>
      </c>
      <c r="HC731" s="89" t="n">
        <v>0.737687260122833</v>
      </c>
      <c r="HD731" s="89" t="n">
        <v>0.0152750361175804</v>
      </c>
      <c r="HE731" s="89" t="n">
        <v>0.722412224005253</v>
      </c>
      <c r="HF731" s="89" t="n">
        <v>0.0545537004199301</v>
      </c>
      <c r="HG731" s="89" t="n">
        <v>0.0907207832909209</v>
      </c>
      <c r="HH731" s="89" t="n">
        <v>0.0802949649884453</v>
      </c>
      <c r="HI731" s="79" t="n">
        <v>18255</v>
      </c>
      <c r="HJ731" s="79" t="n">
        <v>90</v>
      </c>
      <c r="HK731" s="79" t="n">
        <v>18165</v>
      </c>
      <c r="HL731" s="3"/>
      <c r="HM731" s="3"/>
      <c r="HN731" s="3"/>
      <c r="HO731" s="3"/>
      <c r="HP731" s="3"/>
      <c r="HQ731" s="3"/>
      <c r="HR731" s="3"/>
      <c r="HS731" s="3"/>
      <c r="HT731" s="3"/>
      <c r="HU731" s="3"/>
      <c r="HV731" s="3"/>
      <c r="HW731" s="3"/>
      <c r="HX731" s="3"/>
      <c r="HY731" s="3"/>
      <c r="HZ731" s="3"/>
      <c r="IA731" s="3"/>
      <c r="IB731" s="3"/>
      <c r="IC731" s="3"/>
      <c r="ID731" s="3"/>
      <c r="IE731" s="3"/>
      <c r="IF731" s="3"/>
      <c r="IG731" s="3"/>
      <c r="IH731" s="3"/>
      <c r="II731" s="3"/>
      <c r="IJ731" s="3"/>
      <c r="IK731" s="3"/>
      <c r="IL731" s="3"/>
      <c r="IM731" s="3"/>
      <c r="IN731" s="3"/>
      <c r="IO731" s="3"/>
      <c r="IP731" s="3"/>
      <c r="IQ731" s="3"/>
      <c r="IR731" s="3"/>
      <c r="IS731" s="3"/>
    </row>
    <row r="732" s="69" customFormat="true" ht="12.75" hidden="false" customHeight="false" outlineLevel="0" collapsed="false">
      <c r="A732" s="70" t="n">
        <v>4301925</v>
      </c>
      <c r="B732" s="70" t="s">
        <v>1139</v>
      </c>
      <c r="C732" s="71" t="n">
        <f aca="false">FI732+FK732+FM732</f>
        <v>2</v>
      </c>
      <c r="D732" s="94" t="n">
        <v>-0.0203027070714344</v>
      </c>
      <c r="E732" s="94" t="n">
        <v>-0.0324758660026414</v>
      </c>
      <c r="F732" s="73" t="n">
        <v>0.938454369488852</v>
      </c>
      <c r="G732" s="74" t="n">
        <v>0.986301369863014</v>
      </c>
      <c r="H732" s="74" t="n">
        <v>1.02719832997638</v>
      </c>
      <c r="I732" s="75" t="n">
        <v>0.194631508882222</v>
      </c>
      <c r="J732" s="75" t="n">
        <v>0.0601835257007671</v>
      </c>
      <c r="K732" s="72" t="n">
        <v>0.13351888667992</v>
      </c>
      <c r="L732" s="76" t="n">
        <v>0.141189866211216</v>
      </c>
      <c r="M732" s="76" t="n">
        <v>0.121160409556314</v>
      </c>
      <c r="N732" s="76" t="n">
        <v>0.0200294566549015</v>
      </c>
      <c r="O732" s="75" t="n">
        <v>0.950323688730347</v>
      </c>
      <c r="P732" s="75" t="n">
        <v>0.98832050701675</v>
      </c>
      <c r="Q732" s="75" t="n">
        <v>0.894609327680194</v>
      </c>
      <c r="R732" s="75" t="n">
        <v>0.797034945287681</v>
      </c>
      <c r="S732" s="75" t="n">
        <v>0.953712632594021</v>
      </c>
      <c r="T732" s="75" t="n">
        <v>0.400855126691318</v>
      </c>
      <c r="U732" s="75" t="n">
        <v>0</v>
      </c>
      <c r="V732" s="75" t="n">
        <v>0.000579605446343721</v>
      </c>
      <c r="W732" s="75" t="n">
        <v>0.00081144762488121</v>
      </c>
      <c r="X732" s="75" t="n">
        <v>0.00405723812440605</v>
      </c>
      <c r="Y732" s="75" t="n">
        <v>0.0289802723171861</v>
      </c>
      <c r="Z732" s="75" t="n">
        <v>0.00127513198195619</v>
      </c>
      <c r="AA732" s="75" t="n">
        <v>0.014953820515668</v>
      </c>
      <c r="AB732" s="75" t="n">
        <v>0.0971418728072077</v>
      </c>
      <c r="AC732" s="75" t="n">
        <v>0.0641043623656156</v>
      </c>
      <c r="AD732" s="75" t="n">
        <v>0.157768602494761</v>
      </c>
      <c r="AE732" s="75" t="n">
        <v>0.0173881633903116</v>
      </c>
      <c r="AF732" s="75" t="n">
        <v>0.000579605446343721</v>
      </c>
      <c r="AG732" s="75" t="n">
        <v>0.000927368714149954</v>
      </c>
      <c r="AH732" s="75" t="n">
        <v>0.113718588572638</v>
      </c>
      <c r="AI732" s="75" t="n">
        <v>0</v>
      </c>
      <c r="AJ732" s="75" t="n">
        <v>0</v>
      </c>
      <c r="AK732" s="75" t="n">
        <v>0.0100851347663808</v>
      </c>
      <c r="AL732" s="75" t="n">
        <v>0.0207498749791052</v>
      </c>
      <c r="AM732" s="75" t="n">
        <v>0</v>
      </c>
      <c r="AN732" s="75" t="n">
        <v>0.0148378994263993</v>
      </c>
      <c r="AO732" s="75" t="n">
        <v>0.0110125034805307</v>
      </c>
      <c r="AP732" s="75" t="n">
        <v>0.0493823840284851</v>
      </c>
      <c r="AQ732" s="75" t="n">
        <v>0.00266618505318112</v>
      </c>
      <c r="AR732" s="75" t="n">
        <v>0.00150697416049368</v>
      </c>
      <c r="AS732" s="75" t="n">
        <v>0</v>
      </c>
      <c r="AT732" s="75" t="n">
        <v>0.00115921089268744</v>
      </c>
      <c r="AU732" s="75" t="n">
        <v>0.192429008186115</v>
      </c>
      <c r="AV732" s="75" t="n">
        <v>0.170288080135785</v>
      </c>
      <c r="AW732" s="75" t="n">
        <v>0.0178518477473866</v>
      </c>
      <c r="AX732" s="75" t="n">
        <v>0.00417315921367479</v>
      </c>
      <c r="AY732" s="75" t="n">
        <v>0.000115921089268744</v>
      </c>
      <c r="AZ732" s="75" t="n">
        <v>1.56261628334267</v>
      </c>
      <c r="BA732" s="76" t="n">
        <v>0.285745485047455</v>
      </c>
      <c r="BB732" s="76" t="n">
        <v>1.27687079829522</v>
      </c>
      <c r="BC732" s="75" t="n">
        <v>0.0248071131035113</v>
      </c>
      <c r="BD732" s="75" t="n">
        <v>1.29159277663235</v>
      </c>
      <c r="BE732" s="75" t="n">
        <v>43.7048009182805</v>
      </c>
      <c r="BF732" s="77" t="n">
        <v>13480</v>
      </c>
      <c r="BG732" s="77" t="n">
        <v>2465</v>
      </c>
      <c r="BH732" s="77" t="n">
        <v>11015</v>
      </c>
      <c r="BI732" s="75" t="n">
        <v>0.00527537968891797</v>
      </c>
      <c r="BJ732" s="75" t="n">
        <v>0.0266670297883215</v>
      </c>
      <c r="BK732" s="75" t="n">
        <v>0.207422496985141</v>
      </c>
      <c r="BL732" s="75" t="n">
        <v>0.767979157024902</v>
      </c>
      <c r="BM732" s="75" t="n">
        <v>0.19220675944334</v>
      </c>
      <c r="BN732" s="75" t="n">
        <v>0.960185916468242</v>
      </c>
      <c r="BO732" s="75" t="n">
        <v>0.0397614314115308</v>
      </c>
      <c r="BP732" s="75" t="n">
        <v>0.999947347879773</v>
      </c>
      <c r="BQ732" s="75" t="n">
        <v>0</v>
      </c>
      <c r="BR732" s="75" t="n">
        <v>0.999947347879773</v>
      </c>
      <c r="BS732" s="75" t="n">
        <v>0</v>
      </c>
      <c r="BT732" s="75" t="n">
        <v>0</v>
      </c>
      <c r="BU732" s="75" t="n">
        <v>0</v>
      </c>
      <c r="BV732" s="75" t="n">
        <v>0</v>
      </c>
      <c r="BW732" s="78" t="n">
        <v>0.848349900596422</v>
      </c>
      <c r="BX732" s="75" t="n">
        <v>0.874501992031873</v>
      </c>
      <c r="BY732" s="79" t="n">
        <v>3513</v>
      </c>
      <c r="BZ732" s="79" t="n">
        <v>2387</v>
      </c>
      <c r="CA732" s="79" t="n">
        <v>593</v>
      </c>
      <c r="CB732" s="79" t="n">
        <v>0</v>
      </c>
      <c r="CC732" s="79" t="n">
        <v>487</v>
      </c>
      <c r="CD732" s="79" t="n">
        <v>586</v>
      </c>
      <c r="CE732" s="79" t="n">
        <v>352</v>
      </c>
      <c r="CF732" s="79" t="n">
        <v>92</v>
      </c>
      <c r="CG732" s="79" t="n">
        <v>0</v>
      </c>
      <c r="CH732" s="79" t="n">
        <v>0</v>
      </c>
      <c r="CI732" s="79" t="n">
        <v>109</v>
      </c>
      <c r="CJ732" s="79" t="n">
        <v>8125</v>
      </c>
      <c r="CK732" s="76" t="n">
        <v>0.279363817097416</v>
      </c>
      <c r="CL732" s="76" t="n">
        <v>0.189821073558648</v>
      </c>
      <c r="CM732" s="76" t="n">
        <v>0.679476231141475</v>
      </c>
      <c r="CN732" s="76" t="n">
        <v>0.0471570576540755</v>
      </c>
      <c r="CO732" s="76" t="n">
        <v>0.168801594079135</v>
      </c>
      <c r="CP732" s="76" t="n">
        <v>0</v>
      </c>
      <c r="CQ732" s="76" t="n">
        <v>0</v>
      </c>
      <c r="CR732" s="76" t="n">
        <v>0.038727634194831</v>
      </c>
      <c r="CS732" s="76" t="n">
        <v>0.138627953316254</v>
      </c>
      <c r="CT732" s="76" t="n">
        <v>0.0466003976143141</v>
      </c>
      <c r="CU732" s="76" t="n">
        <v>0.0279920477137177</v>
      </c>
      <c r="CV732" s="76" t="n">
        <v>0.600682593856655</v>
      </c>
      <c r="CW732" s="76" t="n">
        <v>0.00731610337972167</v>
      </c>
      <c r="CX732" s="76" t="n">
        <v>0.156996587030717</v>
      </c>
      <c r="CY732" s="76" t="n">
        <v>0</v>
      </c>
      <c r="CZ732" s="76" t="n">
        <v>0</v>
      </c>
      <c r="DA732" s="76" t="n">
        <v>0</v>
      </c>
      <c r="DB732" s="76" t="n">
        <v>0</v>
      </c>
      <c r="DC732" s="76" t="n">
        <v>0.00866799204771372</v>
      </c>
      <c r="DD732" s="76" t="n">
        <v>0.186006825938567</v>
      </c>
      <c r="DE732" s="76" t="n">
        <v>0.646123260437376</v>
      </c>
      <c r="DF732" s="80" t="n">
        <v>1.65907692307692</v>
      </c>
      <c r="DG732" s="76" t="n">
        <v>0.303384615384615</v>
      </c>
      <c r="DH732" s="76" t="n">
        <v>1.35569230769231</v>
      </c>
      <c r="DI732" s="79" t="n">
        <v>1679</v>
      </c>
      <c r="DJ732" s="79" t="n">
        <v>496</v>
      </c>
      <c r="DK732" s="79" t="n">
        <v>311</v>
      </c>
      <c r="DL732" s="79" t="n">
        <v>112</v>
      </c>
      <c r="DM732" s="79" t="n">
        <v>2</v>
      </c>
      <c r="DN732" s="79" t="n">
        <v>71</v>
      </c>
      <c r="DO732" s="79" t="n">
        <v>71</v>
      </c>
      <c r="DP732" s="79" t="n">
        <v>40</v>
      </c>
      <c r="DQ732" s="79" t="n">
        <v>18</v>
      </c>
      <c r="DR732" s="79" t="n">
        <v>8</v>
      </c>
      <c r="DS732" s="79" t="n">
        <v>0</v>
      </c>
      <c r="DT732" s="79" t="n">
        <v>5</v>
      </c>
      <c r="DU732" s="79" t="n">
        <v>1083</v>
      </c>
      <c r="DV732" s="79" t="n">
        <v>784</v>
      </c>
      <c r="DW732" s="79" t="n">
        <v>130</v>
      </c>
      <c r="DX732" s="79" t="n">
        <v>141</v>
      </c>
      <c r="DY732" s="79" t="n">
        <v>28</v>
      </c>
      <c r="DZ732" s="79" t="n">
        <v>31</v>
      </c>
      <c r="EA732" s="79" t="n">
        <v>9</v>
      </c>
      <c r="EB732" s="79" t="n">
        <v>-11</v>
      </c>
      <c r="EC732" s="73" t="n">
        <v>0.295413936867183</v>
      </c>
      <c r="ED732" s="73" t="n">
        <v>0.185229303156641</v>
      </c>
      <c r="EE732" s="73" t="n">
        <v>0.627016129032258</v>
      </c>
      <c r="EF732" s="73" t="n">
        <v>0.0667063728409768</v>
      </c>
      <c r="EG732" s="73" t="n">
        <v>0.225806451612903</v>
      </c>
      <c r="EH732" s="73" t="n">
        <v>0.00119118522930316</v>
      </c>
      <c r="EI732" s="73" t="n">
        <v>0.00403225806451613</v>
      </c>
      <c r="EJ732" s="73" t="n">
        <v>0.0422870756402621</v>
      </c>
      <c r="EK732" s="73" t="n">
        <v>0.143145161290323</v>
      </c>
      <c r="EL732" s="73" t="n">
        <v>0.0422870756402621</v>
      </c>
      <c r="EM732" s="73" t="n">
        <v>0.0238237045860631</v>
      </c>
      <c r="EN732" s="73" t="n">
        <v>0.563380281690141</v>
      </c>
      <c r="EO732" s="73" t="n">
        <v>0.0107206670637284</v>
      </c>
      <c r="EP732" s="73" t="n">
        <v>0.253521126760563</v>
      </c>
      <c r="EQ732" s="73" t="n">
        <v>0.00476474091721263</v>
      </c>
      <c r="ER732" s="73" t="n">
        <v>0.112676056338028</v>
      </c>
      <c r="ES732" s="73" t="n">
        <v>0</v>
      </c>
      <c r="ET732" s="73" t="n">
        <v>0</v>
      </c>
      <c r="EU732" s="73" t="n">
        <v>0.00297796307325789</v>
      </c>
      <c r="EV732" s="73" t="n">
        <v>0.0704225352112676</v>
      </c>
      <c r="EW732" s="73" t="n">
        <v>0.645026801667659</v>
      </c>
      <c r="EX732" s="73" t="n">
        <v>0.466944609886837</v>
      </c>
      <c r="EY732" s="73" t="n">
        <v>0.723915050784857</v>
      </c>
      <c r="EZ732" s="73" t="n">
        <v>0.0774270399047052</v>
      </c>
      <c r="FA732" s="73" t="n">
        <v>0.120036934441367</v>
      </c>
      <c r="FB732" s="73" t="n">
        <v>0.0839785586658726</v>
      </c>
      <c r="FC732" s="73" t="n">
        <v>0.130193905817175</v>
      </c>
      <c r="FD732" s="73" t="n">
        <v>0.0166765932102442</v>
      </c>
      <c r="FE732" s="73" t="n">
        <v>0.025854108956602</v>
      </c>
      <c r="FF732" s="73" t="n">
        <v>0.0184633710541989</v>
      </c>
      <c r="FG732" s="73" t="n">
        <v>0.00536033353186421</v>
      </c>
      <c r="FH732" s="81" t="n">
        <v>0.852132193994755</v>
      </c>
      <c r="FI732" s="82" t="n">
        <v>1</v>
      </c>
      <c r="FJ732" s="83" t="n">
        <v>0.309217793390207</v>
      </c>
      <c r="FK732" s="82" t="n">
        <v>0</v>
      </c>
      <c r="FL732" s="84" t="n">
        <v>-0.00655151876116736</v>
      </c>
      <c r="FM732" s="71" t="n">
        <v>1</v>
      </c>
      <c r="FN732" s="85" t="n">
        <v>14757.1</v>
      </c>
      <c r="FO732" s="86" t="n">
        <v>12575</v>
      </c>
      <c r="FP732" s="87" t="n">
        <v>8626.558</v>
      </c>
      <c r="FQ732" s="86" t="n">
        <v>27898</v>
      </c>
      <c r="FR732" s="88"/>
      <c r="FS732" s="89" t="n">
        <v>0.374541039427313</v>
      </c>
      <c r="FT732" s="89" t="n">
        <v>0</v>
      </c>
      <c r="FU732" s="89" t="n">
        <v>0.000231842178537489</v>
      </c>
      <c r="FV732" s="89" t="n">
        <v>0</v>
      </c>
      <c r="FW732" s="89" t="n">
        <v>0</v>
      </c>
      <c r="FX732" s="89" t="n">
        <v>0.00614381773124345</v>
      </c>
      <c r="FY732" s="89" t="n">
        <v>0.000463684357074977</v>
      </c>
      <c r="FZ732" s="89" t="n">
        <v>0.00417315921367479</v>
      </c>
      <c r="GA732" s="89" t="n">
        <v>0.0406883023333292</v>
      </c>
      <c r="GB732" s="89" t="n">
        <v>0.00139105307122493</v>
      </c>
      <c r="GC732" s="89" t="n">
        <v>0.0862452904159457</v>
      </c>
      <c r="GD732" s="89" t="n">
        <v>0.00197065851756865</v>
      </c>
      <c r="GE732" s="89" t="n">
        <v>0</v>
      </c>
      <c r="GF732" s="89" t="n">
        <v>0</v>
      </c>
      <c r="GG732" s="89" t="n">
        <v>0.000231842178537489</v>
      </c>
      <c r="GH732" s="89" t="n">
        <v>0</v>
      </c>
      <c r="GI732" s="89" t="n">
        <v>0</v>
      </c>
      <c r="GJ732" s="89" t="n">
        <v>0</v>
      </c>
      <c r="GK732" s="89" t="n">
        <v>0.000231842178537489</v>
      </c>
      <c r="GL732" s="89" t="n">
        <v>0</v>
      </c>
      <c r="GM732" s="89" t="n">
        <v>0</v>
      </c>
      <c r="GN732" s="89" t="n">
        <v>0</v>
      </c>
      <c r="GO732" s="89" t="n">
        <v>0</v>
      </c>
      <c r="GP732" s="89" t="n">
        <v>0.00417315921367479</v>
      </c>
      <c r="GQ732" s="89" t="n">
        <v>0.0039413170351373</v>
      </c>
      <c r="GR732" s="89" t="n">
        <v>0</v>
      </c>
      <c r="GS732" s="89" t="n">
        <v>0.000231842178537489</v>
      </c>
      <c r="GT732" s="89" t="n">
        <v>1.37795398813756</v>
      </c>
      <c r="GU732" s="89" t="n">
        <v>0.261981661747362</v>
      </c>
      <c r="GV732" s="89" t="n">
        <v>0.00266618505318112</v>
      </c>
      <c r="GW732" s="89" t="n">
        <v>0.00243121300523337</v>
      </c>
      <c r="GX732" s="89" t="n">
        <v>0</v>
      </c>
      <c r="GY732" s="89" t="n">
        <v>0.15695715486988</v>
      </c>
      <c r="GZ732" s="89" t="n">
        <v>0</v>
      </c>
      <c r="HA732" s="90" t="n">
        <v>0.230171639720037</v>
      </c>
      <c r="HB732" s="90" t="n">
        <v>0.628408224925863</v>
      </c>
      <c r="HC732" s="89" t="n">
        <v>1.60260905914039</v>
      </c>
      <c r="HD732" s="89" t="n">
        <v>0.285745485047455</v>
      </c>
      <c r="HE732" s="89" t="n">
        <v>1.31686357409293</v>
      </c>
      <c r="HF732" s="89" t="n">
        <v>0.0168085579439679</v>
      </c>
      <c r="HG732" s="89" t="n">
        <v>1.97854115163893</v>
      </c>
      <c r="HH732" s="89" t="n">
        <v>59.5603715873701</v>
      </c>
      <c r="HI732" s="79" t="n">
        <v>13825</v>
      </c>
      <c r="HJ732" s="79" t="n">
        <v>3048</v>
      </c>
      <c r="HK732" s="79" t="n">
        <v>10777</v>
      </c>
      <c r="HL732" s="3"/>
      <c r="HM732" s="3"/>
      <c r="HN732" s="3"/>
      <c r="HO732" s="3"/>
      <c r="HP732" s="3"/>
      <c r="HQ732" s="3"/>
      <c r="HR732" s="3"/>
      <c r="HS732" s="3"/>
      <c r="HT732" s="3"/>
      <c r="HU732" s="3"/>
      <c r="HV732" s="3"/>
      <c r="HW732" s="3"/>
      <c r="HX732" s="3"/>
      <c r="HY732" s="3"/>
      <c r="HZ732" s="3"/>
      <c r="IA732" s="3"/>
      <c r="IB732" s="3"/>
      <c r="IC732" s="3"/>
      <c r="ID732" s="3"/>
      <c r="IE732" s="3"/>
      <c r="IF732" s="3"/>
      <c r="IG732" s="3"/>
      <c r="IH732" s="3"/>
      <c r="II732" s="3"/>
      <c r="IJ732" s="3"/>
      <c r="IK732" s="3"/>
      <c r="IL732" s="3"/>
      <c r="IM732" s="3"/>
      <c r="IN732" s="3"/>
      <c r="IO732" s="3"/>
      <c r="IP732" s="3"/>
      <c r="IQ732" s="3"/>
      <c r="IR732" s="3"/>
      <c r="IS732" s="3"/>
    </row>
    <row r="733" s="69" customFormat="true" ht="12.75" hidden="false" customHeight="false" outlineLevel="0" collapsed="false">
      <c r="A733" s="70" t="n">
        <v>4301958</v>
      </c>
      <c r="B733" s="70" t="s">
        <v>1140</v>
      </c>
      <c r="C733" s="71" t="n">
        <f aca="false">FI733+FK733+FM733</f>
        <v>3</v>
      </c>
      <c r="D733" s="94" t="n">
        <v>0.0101008525813202</v>
      </c>
      <c r="E733" s="94" t="n">
        <v>-0.0131872645655514</v>
      </c>
      <c r="F733" s="73" t="n">
        <v>0.923754867800779</v>
      </c>
      <c r="G733" s="74" t="n">
        <v>0.997599039615847</v>
      </c>
      <c r="H733" s="74" t="n">
        <v>0.997738398989644</v>
      </c>
      <c r="I733" s="75" t="n">
        <v>0.087463765011638</v>
      </c>
      <c r="J733" s="75" t="n">
        <v>0.0853658536585366</v>
      </c>
      <c r="K733" s="72" t="n">
        <v>0.161590688651794</v>
      </c>
      <c r="L733" s="76" t="n">
        <v>0.141387496702717</v>
      </c>
      <c r="M733" s="76" t="e">
        <f aca="false"/>
        <v>#DIV/0!</v>
      </c>
      <c r="N733" s="76" t="e">
        <f aca="false"/>
        <v>#DIV/0!</v>
      </c>
      <c r="O733" s="75" t="n">
        <v>0.914265879902812</v>
      </c>
      <c r="P733" s="75" t="n">
        <v>0.895593661818971</v>
      </c>
      <c r="Q733" s="75" t="n">
        <v>0.982445520581114</v>
      </c>
      <c r="R733" s="75" t="n">
        <v>0.923316062176166</v>
      </c>
      <c r="S733" s="75" t="n">
        <v>0.976070528967254</v>
      </c>
      <c r="T733" s="75" t="n">
        <v>0.732784653080699</v>
      </c>
      <c r="U733" s="75" t="n">
        <v>0</v>
      </c>
      <c r="V733" s="75" t="n">
        <v>0.00419994069683736</v>
      </c>
      <c r="W733" s="75" t="n">
        <v>0.00052499258710467</v>
      </c>
      <c r="X733" s="75" t="n">
        <v>0</v>
      </c>
      <c r="Y733" s="75" t="n">
        <v>0.0377994662715363</v>
      </c>
      <c r="Z733" s="75" t="n">
        <v>0.00335995255746989</v>
      </c>
      <c r="AA733" s="75" t="n">
        <v>0.000629991104525604</v>
      </c>
      <c r="AB733" s="75" t="n">
        <v>0.0176397509267169</v>
      </c>
      <c r="AC733" s="75" t="n">
        <v>0.0354894988882757</v>
      </c>
      <c r="AD733" s="75" t="n">
        <v>0.226796797629217</v>
      </c>
      <c r="AE733" s="75" t="n">
        <v>0.371064760565581</v>
      </c>
      <c r="AF733" s="75" t="n">
        <v>0.000839988139367472</v>
      </c>
      <c r="AG733" s="75" t="n">
        <v>0.0234146693848683</v>
      </c>
      <c r="AH733" s="75" t="n">
        <v>0.192042288362888</v>
      </c>
      <c r="AI733" s="75" t="n">
        <v>0</v>
      </c>
      <c r="AJ733" s="75" t="n">
        <v>0</v>
      </c>
      <c r="AK733" s="75" t="n">
        <v>0.0049349303187839</v>
      </c>
      <c r="AL733" s="75" t="n">
        <v>0.0669890541145559</v>
      </c>
      <c r="AM733" s="75" t="n">
        <v>0</v>
      </c>
      <c r="AN733" s="75" t="n">
        <v>0.000314995552262802</v>
      </c>
      <c r="AO733" s="75" t="n">
        <v>0.0043049392142583</v>
      </c>
      <c r="AP733" s="75" t="n">
        <v>0.112558410675241</v>
      </c>
      <c r="AQ733" s="75" t="n">
        <v>0.00346495107489082</v>
      </c>
      <c r="AR733" s="75" t="n">
        <v>0.00220496886583961</v>
      </c>
      <c r="AS733" s="75" t="n">
        <v>0</v>
      </c>
      <c r="AT733" s="75" t="n">
        <v>0.00125998220905121</v>
      </c>
      <c r="AU733" s="75" t="n">
        <v>0.220496886583961</v>
      </c>
      <c r="AV733" s="75" t="n">
        <v>0.203277129726928</v>
      </c>
      <c r="AW733" s="75" t="n">
        <v>0.0118648324685655</v>
      </c>
      <c r="AX733" s="75" t="n">
        <v>0.00535492438846764</v>
      </c>
      <c r="AY733" s="75" t="n">
        <v>0</v>
      </c>
      <c r="AZ733" s="75" t="n">
        <v>0.373794722018525</v>
      </c>
      <c r="BA733" s="76" t="n">
        <v>0.192147286880309</v>
      </c>
      <c r="BB733" s="76" t="n">
        <v>0.181647435138216</v>
      </c>
      <c r="BC733" s="75" t="n">
        <v>0.00241496590068148</v>
      </c>
      <c r="BD733" s="75" t="n">
        <v>0.590091667905649</v>
      </c>
      <c r="BE733" s="75" t="n">
        <v>2.22806853967222</v>
      </c>
      <c r="BF733" s="77" t="n">
        <v>3560</v>
      </c>
      <c r="BG733" s="77" t="n">
        <v>1830</v>
      </c>
      <c r="BH733" s="77" t="n">
        <v>1730</v>
      </c>
      <c r="BI733" s="75" t="n">
        <v>0.00955964578401242</v>
      </c>
      <c r="BJ733" s="75" t="n">
        <v>0.0506847670255255</v>
      </c>
      <c r="BK733" s="75" t="n">
        <v>0.340306493504672</v>
      </c>
      <c r="BL733" s="75" t="n">
        <v>0.811111537151617</v>
      </c>
      <c r="BM733" s="75" t="n">
        <v>0.188748787584869</v>
      </c>
      <c r="BN733" s="75" t="n">
        <v>0.999860324736486</v>
      </c>
      <c r="BO733" s="75" t="n">
        <v>0</v>
      </c>
      <c r="BP733" s="75" t="n">
        <v>0.999860324736486</v>
      </c>
      <c r="BQ733" s="75" t="n">
        <v>0</v>
      </c>
      <c r="BR733" s="75" t="n">
        <v>0.999860324736486</v>
      </c>
      <c r="BS733" s="75" t="n">
        <v>0</v>
      </c>
      <c r="BT733" s="75" t="n">
        <v>0</v>
      </c>
      <c r="BU733" s="75" t="n">
        <v>0</v>
      </c>
      <c r="BV733" s="75" t="n">
        <v>0</v>
      </c>
      <c r="BW733" s="78" t="n">
        <v>0.930164888457808</v>
      </c>
      <c r="BX733" s="75" t="n">
        <v>0.94980694980695</v>
      </c>
      <c r="BY733" s="79" t="n">
        <v>3791</v>
      </c>
      <c r="BZ733" s="79" t="n">
        <v>852</v>
      </c>
      <c r="CA733" s="79" t="n">
        <v>0</v>
      </c>
      <c r="CB733" s="79" t="n">
        <v>2911</v>
      </c>
      <c r="CC733" s="79" t="n">
        <v>0</v>
      </c>
      <c r="CD733" s="79" t="n">
        <v>0</v>
      </c>
      <c r="CE733" s="79" t="n">
        <v>0</v>
      </c>
      <c r="CF733" s="79" t="n">
        <v>0</v>
      </c>
      <c r="CG733" s="79" t="n">
        <v>0</v>
      </c>
      <c r="CH733" s="79" t="n">
        <v>0</v>
      </c>
      <c r="CI733" s="79" t="n">
        <v>0</v>
      </c>
      <c r="CJ733" s="79" t="n">
        <v>1311</v>
      </c>
      <c r="CK733" s="76" t="n">
        <v>0.735402521823472</v>
      </c>
      <c r="CL733" s="76" t="n">
        <v>0.165276430649855</v>
      </c>
      <c r="CM733" s="76" t="n">
        <v>0.224742811922975</v>
      </c>
      <c r="CN733" s="76" t="n">
        <v>0</v>
      </c>
      <c r="CO733" s="76" t="n">
        <v>0</v>
      </c>
      <c r="CP733" s="76" t="n">
        <v>0.564694471387003</v>
      </c>
      <c r="CQ733" s="76" t="n">
        <v>0.767871274070166</v>
      </c>
      <c r="CR733" s="76" t="n">
        <v>0</v>
      </c>
      <c r="CS733" s="76" t="n">
        <v>0</v>
      </c>
      <c r="CT733" s="76" t="n">
        <v>0</v>
      </c>
      <c r="CU733" s="76" t="n">
        <v>0</v>
      </c>
      <c r="CV733" s="76" t="e">
        <f aca="false"/>
        <v>#DIV/0!</v>
      </c>
      <c r="CW733" s="76" t="n">
        <v>0</v>
      </c>
      <c r="CX733" s="76" t="e">
        <f aca="false"/>
        <v>#DIV/0!</v>
      </c>
      <c r="CY733" s="76" t="n">
        <v>0</v>
      </c>
      <c r="CZ733" s="76" t="e">
        <f aca="false"/>
        <v>#DIV/0!</v>
      </c>
      <c r="DA733" s="76" t="n">
        <v>0</v>
      </c>
      <c r="DB733" s="76" t="e">
        <f aca="false"/>
        <v>#DIV/0!</v>
      </c>
      <c r="DC733" s="76" t="n">
        <v>0</v>
      </c>
      <c r="DD733" s="76" t="e">
        <f aca="false"/>
        <v>#DIV/0!</v>
      </c>
      <c r="DE733" s="76" t="n">
        <v>0.254316197866149</v>
      </c>
      <c r="DF733" s="80" t="n">
        <v>2.71548436308162</v>
      </c>
      <c r="DG733" s="76" t="n">
        <v>1.39588100686499</v>
      </c>
      <c r="DH733" s="76" t="n">
        <v>1.31960335621663</v>
      </c>
      <c r="DI733" s="79" t="n">
        <v>833</v>
      </c>
      <c r="DJ733" s="79" t="n">
        <v>536</v>
      </c>
      <c r="DK733" s="79" t="n">
        <v>145</v>
      </c>
      <c r="DL733" s="79" t="n">
        <v>4</v>
      </c>
      <c r="DM733" s="79" t="n">
        <v>382</v>
      </c>
      <c r="DN733" s="79" t="n">
        <v>5</v>
      </c>
      <c r="DO733" s="79" t="n">
        <v>8</v>
      </c>
      <c r="DP733" s="79" t="n">
        <v>0</v>
      </c>
      <c r="DQ733" s="79" t="n">
        <v>8</v>
      </c>
      <c r="DR733" s="79" t="n">
        <v>0</v>
      </c>
      <c r="DS733" s="79" t="n">
        <v>0</v>
      </c>
      <c r="DT733" s="79" t="n">
        <v>0</v>
      </c>
      <c r="DU733" s="79" t="n">
        <v>269</v>
      </c>
      <c r="DV733" s="79" t="n">
        <v>186</v>
      </c>
      <c r="DW733" s="79" t="n">
        <v>70</v>
      </c>
      <c r="DX733" s="79" t="n">
        <v>13</v>
      </c>
      <c r="DY733" s="79" t="n">
        <v>0</v>
      </c>
      <c r="DZ733" s="79" t="n">
        <v>4</v>
      </c>
      <c r="EA733" s="79" t="n">
        <v>14</v>
      </c>
      <c r="EB733" s="79" t="n">
        <v>2</v>
      </c>
      <c r="EC733" s="73" t="n">
        <v>0.643457382953181</v>
      </c>
      <c r="ED733" s="73" t="n">
        <v>0.17406962785114</v>
      </c>
      <c r="EE733" s="73" t="n">
        <v>0.270522388059701</v>
      </c>
      <c r="EF733" s="73" t="n">
        <v>0.00480192076830732</v>
      </c>
      <c r="EG733" s="73" t="n">
        <v>0.00746268656716418</v>
      </c>
      <c r="EH733" s="73" t="n">
        <v>0.458583433373349</v>
      </c>
      <c r="EI733" s="73" t="n">
        <v>0.712686567164179</v>
      </c>
      <c r="EJ733" s="73" t="n">
        <v>0.00600240096038415</v>
      </c>
      <c r="EK733" s="73" t="n">
        <v>0.00932835820895522</v>
      </c>
      <c r="EL733" s="73" t="n">
        <v>0.00960384153661465</v>
      </c>
      <c r="EM733" s="73" t="n">
        <v>0</v>
      </c>
      <c r="EN733" s="73" t="n">
        <v>0</v>
      </c>
      <c r="EO733" s="73" t="n">
        <v>0.00960384153661465</v>
      </c>
      <c r="EP733" s="73" t="n">
        <v>1</v>
      </c>
      <c r="EQ733" s="73" t="n">
        <v>0</v>
      </c>
      <c r="ER733" s="73" t="n">
        <v>0</v>
      </c>
      <c r="ES733" s="73" t="n">
        <v>0</v>
      </c>
      <c r="ET733" s="73" t="n">
        <v>0</v>
      </c>
      <c r="EU733" s="73" t="n">
        <v>0</v>
      </c>
      <c r="EV733" s="73" t="n">
        <v>0</v>
      </c>
      <c r="EW733" s="73" t="n">
        <v>0.322929171668667</v>
      </c>
      <c r="EX733" s="73" t="n">
        <v>0.223289315726291</v>
      </c>
      <c r="EY733" s="73" t="n">
        <v>0.691449814126394</v>
      </c>
      <c r="EZ733" s="73" t="n">
        <v>0.0840336134453782</v>
      </c>
      <c r="FA733" s="73" t="n">
        <v>0.260223048327138</v>
      </c>
      <c r="FB733" s="73" t="n">
        <v>0.0156062424969988</v>
      </c>
      <c r="FC733" s="73" t="n">
        <v>0.0483271375464684</v>
      </c>
      <c r="FD733" s="73" t="n">
        <v>0</v>
      </c>
      <c r="FE733" s="73" t="n">
        <v>0</v>
      </c>
      <c r="FF733" s="73" t="n">
        <v>0.00480192076830732</v>
      </c>
      <c r="FG733" s="73" t="n">
        <v>0.0168067226890756</v>
      </c>
      <c r="FH733" s="81" t="n">
        <v>0.858694384755051</v>
      </c>
      <c r="FI733" s="82" t="n">
        <v>1</v>
      </c>
      <c r="FJ733" s="83" t="n">
        <v>0.97601393728223</v>
      </c>
      <c r="FK733" s="82" t="n">
        <v>1</v>
      </c>
      <c r="FL733" s="84" t="n">
        <v>0.00240096038415366</v>
      </c>
      <c r="FM733" s="71" t="n">
        <v>1</v>
      </c>
      <c r="FN733" s="85" t="n">
        <v>6003.3</v>
      </c>
      <c r="FO733" s="86" t="n">
        <v>5155</v>
      </c>
      <c r="FP733" s="87" t="n">
        <v>9523.944</v>
      </c>
      <c r="FQ733" s="86" t="n">
        <v>9758</v>
      </c>
      <c r="FR733" s="88"/>
      <c r="FS733" s="89" t="n">
        <v>0.410544203115852</v>
      </c>
      <c r="FT733" s="89" t="n">
        <v>0</v>
      </c>
      <c r="FU733" s="89" t="n">
        <v>0</v>
      </c>
      <c r="FV733" s="89" t="n">
        <v>0</v>
      </c>
      <c r="FW733" s="89" t="n">
        <v>0</v>
      </c>
      <c r="FX733" s="89" t="n">
        <v>0.000734989621946538</v>
      </c>
      <c r="FY733" s="89" t="n">
        <v>0</v>
      </c>
      <c r="FZ733" s="89" t="n">
        <v>0.000104998517420934</v>
      </c>
      <c r="GA733" s="89" t="n">
        <v>0</v>
      </c>
      <c r="GB733" s="89" t="n">
        <v>0.00178497479615588</v>
      </c>
      <c r="GC733" s="89" t="n">
        <v>0.149202893255147</v>
      </c>
      <c r="GD733" s="89" t="n">
        <v>0.235406676057734</v>
      </c>
      <c r="GE733" s="89" t="n">
        <v>0</v>
      </c>
      <c r="GF733" s="89" t="n">
        <v>0.0197397212751356</v>
      </c>
      <c r="GG733" s="89" t="n">
        <v>0</v>
      </c>
      <c r="GH733" s="89" t="n">
        <v>0</v>
      </c>
      <c r="GI733" s="89" t="n">
        <v>0</v>
      </c>
      <c r="GJ733" s="89" t="n">
        <v>0</v>
      </c>
      <c r="GK733" s="89" t="n">
        <v>0</v>
      </c>
      <c r="GL733" s="89" t="n">
        <v>0</v>
      </c>
      <c r="GM733" s="89" t="n">
        <v>0</v>
      </c>
      <c r="GN733" s="89" t="n">
        <v>0</v>
      </c>
      <c r="GO733" s="89" t="n">
        <v>0</v>
      </c>
      <c r="GP733" s="89" t="n">
        <v>0.000209997034841868</v>
      </c>
      <c r="GQ733" s="89" t="n">
        <v>0.000209997034841868</v>
      </c>
      <c r="GR733" s="89" t="n">
        <v>0</v>
      </c>
      <c r="GS733" s="89" t="n">
        <v>0</v>
      </c>
      <c r="GT733" s="89" t="n">
        <v>0.428603948112253</v>
      </c>
      <c r="GU733" s="89" t="n">
        <v>0.12809819125354</v>
      </c>
      <c r="GV733" s="89" t="n">
        <v>0.0100798576724097</v>
      </c>
      <c r="GW733" s="89" t="n">
        <v>0.000352795018534338</v>
      </c>
      <c r="GX733" s="89" t="n">
        <v>0</v>
      </c>
      <c r="GY733" s="89" t="n">
        <v>0.0137548057821424</v>
      </c>
      <c r="GZ733" s="89" t="n">
        <v>0</v>
      </c>
      <c r="HA733" s="90" t="n">
        <v>0.146969469791087</v>
      </c>
      <c r="HB733" s="90" t="n">
        <v>0.0046199347665211</v>
      </c>
      <c r="HC733" s="89" t="n">
        <v>0.286015961454624</v>
      </c>
      <c r="HD733" s="89" t="n">
        <v>0.192147286880309</v>
      </c>
      <c r="HE733" s="89" t="n">
        <v>0.093868674574315</v>
      </c>
      <c r="HF733" s="89" t="n">
        <v>0.00209997034841868</v>
      </c>
      <c r="HG733" s="89" t="n">
        <v>1.0071457791016</v>
      </c>
      <c r="HH733" s="89" t="n">
        <v>1.04988017569192</v>
      </c>
      <c r="HI733" s="79" t="n">
        <v>2724</v>
      </c>
      <c r="HJ733" s="79" t="n">
        <v>1085</v>
      </c>
      <c r="HK733" s="79" t="n">
        <v>1639</v>
      </c>
      <c r="HL733" s="3"/>
      <c r="HM733" s="3"/>
      <c r="HN733" s="3"/>
      <c r="HO733" s="3"/>
      <c r="HP733" s="3"/>
      <c r="HQ733" s="3"/>
      <c r="HR733" s="3"/>
      <c r="HS733" s="3"/>
      <c r="HT733" s="3"/>
      <c r="HU733" s="3"/>
      <c r="HV733" s="3"/>
      <c r="HW733" s="3"/>
      <c r="HX733" s="3"/>
      <c r="HY733" s="3"/>
      <c r="HZ733" s="3"/>
      <c r="IA733" s="3"/>
      <c r="IB733" s="3"/>
      <c r="IC733" s="3"/>
      <c r="ID733" s="3"/>
      <c r="IE733" s="3"/>
      <c r="IF733" s="3"/>
      <c r="IG733" s="3"/>
      <c r="IH733" s="3"/>
      <c r="II733" s="3"/>
      <c r="IJ733" s="3"/>
      <c r="IK733" s="3"/>
      <c r="IL733" s="3"/>
      <c r="IM733" s="3"/>
      <c r="IN733" s="3"/>
      <c r="IO733" s="3"/>
      <c r="IP733" s="3"/>
      <c r="IQ733" s="3"/>
      <c r="IR733" s="3"/>
      <c r="IS733" s="3"/>
    </row>
    <row r="734" s="69" customFormat="true" ht="12.75" hidden="false" customHeight="false" outlineLevel="0" collapsed="false">
      <c r="A734" s="70" t="n">
        <v>4302006</v>
      </c>
      <c r="B734" s="70" t="s">
        <v>1141</v>
      </c>
      <c r="C734" s="71" t="n">
        <f aca="false">FI734+FK734+FM734</f>
        <v>2</v>
      </c>
      <c r="D734" s="94" t="n">
        <v>-0.00462007768695283</v>
      </c>
      <c r="E734" s="94" t="n">
        <v>-0.00393243646735098</v>
      </c>
      <c r="F734" s="73" t="n">
        <v>0.873121168863885</v>
      </c>
      <c r="G734" s="74" t="n">
        <v>0.940568943649212</v>
      </c>
      <c r="H734" s="74" t="n">
        <v>1.58946538196149</v>
      </c>
      <c r="I734" s="75" t="n">
        <v>0.151435537000731</v>
      </c>
      <c r="J734" s="75" t="n">
        <v>0.154477006185798</v>
      </c>
      <c r="K734" s="72" t="n">
        <v>0.120940526800193</v>
      </c>
      <c r="L734" s="76" t="n">
        <v>0.153155858019749</v>
      </c>
      <c r="M734" s="76" t="n">
        <v>0.131578947368421</v>
      </c>
      <c r="N734" s="76" t="n">
        <v>0.0215769106513281</v>
      </c>
      <c r="O734" s="75" t="n">
        <v>0.872648436953633</v>
      </c>
      <c r="P734" s="75" t="n">
        <v>0.875757575757576</v>
      </c>
      <c r="Q734" s="75" t="n">
        <v>0.841409691629956</v>
      </c>
      <c r="R734" s="75" t="n">
        <v>0.807933194154489</v>
      </c>
      <c r="S734" s="75" t="n">
        <v>0.894882982943277</v>
      </c>
      <c r="T734" s="75" t="n">
        <v>1.14779850485189</v>
      </c>
      <c r="U734" s="75" t="n">
        <v>0</v>
      </c>
      <c r="V734" s="75" t="n">
        <v>0.00043902311868304</v>
      </c>
      <c r="W734" s="75" t="n">
        <v>0.0010975577967076</v>
      </c>
      <c r="X734" s="75" t="n">
        <v>0.00768290457695321</v>
      </c>
      <c r="Y734" s="75" t="n">
        <v>0.00016463366950614</v>
      </c>
      <c r="Z734" s="75" t="n">
        <v>0.00263413871209824</v>
      </c>
      <c r="AA734" s="75" t="n">
        <v>0.0306218625281421</v>
      </c>
      <c r="AB734" s="75" t="n">
        <v>0.950759441397959</v>
      </c>
      <c r="AC734" s="75" t="n">
        <v>0.021951155934152</v>
      </c>
      <c r="AD734" s="75" t="n">
        <v>0.0502681470892081</v>
      </c>
      <c r="AE734" s="75" t="n">
        <v>0.0625059165224979</v>
      </c>
      <c r="AF734" s="75" t="n">
        <v>0</v>
      </c>
      <c r="AG734" s="75" t="n">
        <v>0.00658534678024561</v>
      </c>
      <c r="AH734" s="75" t="n">
        <v>0.0118810631493598</v>
      </c>
      <c r="AI734" s="75" t="n">
        <v>0</v>
      </c>
      <c r="AJ734" s="75" t="n">
        <v>0</v>
      </c>
      <c r="AK734" s="75" t="n">
        <v>0.00139938619080219</v>
      </c>
      <c r="AL734" s="75" t="n">
        <v>0.0049390100851842</v>
      </c>
      <c r="AM734" s="75" t="n">
        <v>0</v>
      </c>
      <c r="AN734" s="75" t="n">
        <v>0.00104267990687222</v>
      </c>
      <c r="AO734" s="75" t="n">
        <v>0.0016463366950614</v>
      </c>
      <c r="AP734" s="75" t="n">
        <v>0.00175609247473216</v>
      </c>
      <c r="AQ734" s="75" t="n">
        <v>0.0533413089199894</v>
      </c>
      <c r="AR734" s="75" t="n">
        <v>0.0531492363055656</v>
      </c>
      <c r="AS734" s="75" t="n">
        <v>0</v>
      </c>
      <c r="AT734" s="75" t="n">
        <v>0.00019207261442383</v>
      </c>
      <c r="AU734" s="75" t="n">
        <v>0.0303749120238829</v>
      </c>
      <c r="AV734" s="75" t="n">
        <v>0.0190975056627123</v>
      </c>
      <c r="AW734" s="75" t="n">
        <v>0.00683229728450482</v>
      </c>
      <c r="AX734" s="75" t="n">
        <v>0.00348474600454663</v>
      </c>
      <c r="AY734" s="75" t="n">
        <v>0.000960363072119151</v>
      </c>
      <c r="AZ734" s="75" t="n">
        <v>0.530559438928454</v>
      </c>
      <c r="BA734" s="76" t="n">
        <v>0.0439571897581394</v>
      </c>
      <c r="BB734" s="76" t="n">
        <v>0.486602249170315</v>
      </c>
      <c r="BC734" s="75" t="n">
        <v>0.0311157635366605</v>
      </c>
      <c r="BD734" s="75" t="n">
        <v>0.157197715433446</v>
      </c>
      <c r="BE734" s="75" t="n">
        <v>0.849866440935613</v>
      </c>
      <c r="BF734" s="77" t="n">
        <v>19336</v>
      </c>
      <c r="BG734" s="77" t="n">
        <v>1602</v>
      </c>
      <c r="BH734" s="77" t="n">
        <v>17734</v>
      </c>
      <c r="BI734" s="75" t="n">
        <v>0.0350615768944208</v>
      </c>
      <c r="BJ734" s="75" t="n">
        <v>0.115505982381558</v>
      </c>
      <c r="BK734" s="75" t="n">
        <v>0.258973572336416</v>
      </c>
      <c r="BL734" s="75" t="n">
        <v>0.467020204233685</v>
      </c>
      <c r="BM734" s="75" t="n">
        <v>0.124731559801902</v>
      </c>
      <c r="BN734" s="75" t="n">
        <v>0.591751764035588</v>
      </c>
      <c r="BO734" s="75" t="n">
        <v>0.0836656878643117</v>
      </c>
      <c r="BP734" s="75" t="n">
        <v>0.675417451899899</v>
      </c>
      <c r="BQ734" s="75" t="n">
        <v>0.0940307665337249</v>
      </c>
      <c r="BR734" s="75" t="n">
        <v>0.769448218433624</v>
      </c>
      <c r="BS734" s="75" t="n">
        <v>0.0189200884814844</v>
      </c>
      <c r="BT734" s="75" t="n">
        <v>0.0972958758820178</v>
      </c>
      <c r="BU734" s="75" t="n">
        <v>0.114313903717315</v>
      </c>
      <c r="BV734" s="75" t="n">
        <v>0.230529868080817</v>
      </c>
      <c r="BW734" s="78" t="n">
        <v>0.510167857299382</v>
      </c>
      <c r="BX734" s="75" t="n">
        <v>0.923451974646514</v>
      </c>
      <c r="BY734" s="79" t="n">
        <v>29976</v>
      </c>
      <c r="BZ734" s="79" t="n">
        <v>2118</v>
      </c>
      <c r="CA734" s="79" t="n">
        <v>24631</v>
      </c>
      <c r="CB734" s="79" t="n">
        <v>2725</v>
      </c>
      <c r="CC734" s="79" t="n">
        <v>502</v>
      </c>
      <c r="CD734" s="79" t="n">
        <v>76</v>
      </c>
      <c r="CE734" s="79" t="n">
        <v>0</v>
      </c>
      <c r="CF734" s="79" t="n">
        <v>0</v>
      </c>
      <c r="CG734" s="79" t="n">
        <v>0</v>
      </c>
      <c r="CH734" s="79" t="n">
        <v>0</v>
      </c>
      <c r="CI734" s="79" t="n">
        <v>0</v>
      </c>
      <c r="CJ734" s="79" t="n">
        <v>13446</v>
      </c>
      <c r="CK734" s="76" t="n">
        <v>0.656878643116974</v>
      </c>
      <c r="CL734" s="76" t="n">
        <v>0.0464127624139896</v>
      </c>
      <c r="CM734" s="76" t="n">
        <v>0.0706565252201761</v>
      </c>
      <c r="CN734" s="76" t="n">
        <v>0.53975106280405</v>
      </c>
      <c r="CO734" s="76" t="n">
        <v>0.821690685882039</v>
      </c>
      <c r="CP734" s="76" t="n">
        <v>0.0597142481483105</v>
      </c>
      <c r="CQ734" s="76" t="n">
        <v>0.0909060581798772</v>
      </c>
      <c r="CR734" s="76" t="n">
        <v>0.0110005697506245</v>
      </c>
      <c r="CS734" s="76" t="n">
        <v>0.0167467307179077</v>
      </c>
      <c r="CT734" s="76" t="n">
        <v>0.00166542490248499</v>
      </c>
      <c r="CU734" s="76" t="n">
        <v>0</v>
      </c>
      <c r="CV734" s="76" t="n">
        <v>0</v>
      </c>
      <c r="CW734" s="76" t="n">
        <v>0</v>
      </c>
      <c r="CX734" s="76" t="n">
        <v>0</v>
      </c>
      <c r="CY734" s="76" t="n">
        <v>0</v>
      </c>
      <c r="CZ734" s="76" t="n">
        <v>0</v>
      </c>
      <c r="DA734" s="76" t="n">
        <v>0</v>
      </c>
      <c r="DB734" s="76" t="n">
        <v>0</v>
      </c>
      <c r="DC734" s="76" t="n">
        <v>0</v>
      </c>
      <c r="DD734" s="76" t="n">
        <v>0</v>
      </c>
      <c r="DE734" s="76" t="n">
        <v>0.294648726826489</v>
      </c>
      <c r="DF734" s="80" t="n">
        <v>1.43804849025733</v>
      </c>
      <c r="DG734" s="76" t="n">
        <v>0.119143239625167</v>
      </c>
      <c r="DH734" s="76" t="n">
        <v>1.31890525063216</v>
      </c>
      <c r="DI734" s="79" t="n">
        <v>5519</v>
      </c>
      <c r="DJ734" s="79" t="n">
        <v>4591</v>
      </c>
      <c r="DK734" s="79" t="n">
        <v>298</v>
      </c>
      <c r="DL734" s="79" t="n">
        <v>4122</v>
      </c>
      <c r="DM734" s="79" t="n">
        <v>50</v>
      </c>
      <c r="DN734" s="79" t="n">
        <v>121</v>
      </c>
      <c r="DO734" s="79" t="n">
        <v>10</v>
      </c>
      <c r="DP734" s="79" t="n">
        <v>4</v>
      </c>
      <c r="DQ734" s="79" t="n">
        <v>4</v>
      </c>
      <c r="DR734" s="79" t="n">
        <v>0</v>
      </c>
      <c r="DS734" s="79" t="n">
        <v>0</v>
      </c>
      <c r="DT734" s="79" t="n">
        <v>2</v>
      </c>
      <c r="DU734" s="79" t="n">
        <v>735</v>
      </c>
      <c r="DV734" s="79" t="n">
        <v>485</v>
      </c>
      <c r="DW734" s="79" t="n">
        <v>80</v>
      </c>
      <c r="DX734" s="79" t="n">
        <v>133</v>
      </c>
      <c r="DY734" s="79" t="n">
        <v>37</v>
      </c>
      <c r="DZ734" s="79" t="n">
        <v>104</v>
      </c>
      <c r="EA734" s="79" t="n">
        <v>81</v>
      </c>
      <c r="EB734" s="79" t="n">
        <v>-2</v>
      </c>
      <c r="EC734" s="73" t="n">
        <v>0.831853596666063</v>
      </c>
      <c r="ED734" s="73" t="n">
        <v>0.0539952890016307</v>
      </c>
      <c r="EE734" s="73" t="n">
        <v>0.0649096057503812</v>
      </c>
      <c r="EF734" s="73" t="n">
        <v>0.746874433774235</v>
      </c>
      <c r="EG734" s="73" t="n">
        <v>0.897843607057286</v>
      </c>
      <c r="EH734" s="73" t="n">
        <v>0.00905961224859576</v>
      </c>
      <c r="EI734" s="73" t="n">
        <v>0.0108908734480505</v>
      </c>
      <c r="EJ734" s="73" t="n">
        <v>0.0219242616416017</v>
      </c>
      <c r="EK734" s="73" t="n">
        <v>0.0263559137442823</v>
      </c>
      <c r="EL734" s="73" t="n">
        <v>0.00181192244971915</v>
      </c>
      <c r="EM734" s="73" t="n">
        <v>0.000724768979887661</v>
      </c>
      <c r="EN734" s="73" t="n">
        <v>0.4</v>
      </c>
      <c r="EO734" s="73" t="n">
        <v>0.000724768979887661</v>
      </c>
      <c r="EP734" s="73" t="n">
        <v>0.4</v>
      </c>
      <c r="EQ734" s="73" t="n">
        <v>0</v>
      </c>
      <c r="ER734" s="73" t="n">
        <v>0</v>
      </c>
      <c r="ES734" s="73" t="n">
        <v>0</v>
      </c>
      <c r="ET734" s="73" t="n">
        <v>0</v>
      </c>
      <c r="EU734" s="73" t="n">
        <v>0.00036238448994383</v>
      </c>
      <c r="EV734" s="73" t="n">
        <v>0.2</v>
      </c>
      <c r="EW734" s="73" t="n">
        <v>0.133176300054358</v>
      </c>
      <c r="EX734" s="73" t="n">
        <v>0.0878782388113789</v>
      </c>
      <c r="EY734" s="73" t="n">
        <v>0.659863945578231</v>
      </c>
      <c r="EZ734" s="73" t="n">
        <v>0.0144953795977532</v>
      </c>
      <c r="FA734" s="73" t="n">
        <v>0.108843537414966</v>
      </c>
      <c r="FB734" s="73" t="n">
        <v>0.0240985685812647</v>
      </c>
      <c r="FC734" s="73" t="n">
        <v>0.180952380952381</v>
      </c>
      <c r="FD734" s="73" t="n">
        <v>0.00670411306396086</v>
      </c>
      <c r="FE734" s="73" t="n">
        <v>0.0503401360544218</v>
      </c>
      <c r="FF734" s="73" t="n">
        <v>0.0188439934770792</v>
      </c>
      <c r="FG734" s="73" t="n">
        <v>0.0146765718427251</v>
      </c>
      <c r="FH734" s="81" t="n">
        <v>0.703254907943788</v>
      </c>
      <c r="FI734" s="82" t="n">
        <v>1</v>
      </c>
      <c r="FJ734" s="83" t="n">
        <v>1.020084250007</v>
      </c>
      <c r="FK734" s="82" t="n">
        <v>0</v>
      </c>
      <c r="FL734" s="84" t="n">
        <v>-0.00036238448994383</v>
      </c>
      <c r="FM734" s="71" t="n">
        <v>1</v>
      </c>
      <c r="FN734" s="85" t="n">
        <v>64889.7</v>
      </c>
      <c r="FO734" s="86" t="n">
        <v>45634</v>
      </c>
      <c r="FP734" s="87" t="n">
        <v>36444.55</v>
      </c>
      <c r="FQ734" s="86" t="n">
        <v>35727</v>
      </c>
      <c r="FR734" s="88"/>
      <c r="FS734" s="89" t="n">
        <v>0.759345361652154</v>
      </c>
      <c r="FT734" s="89" t="n">
        <v>0</v>
      </c>
      <c r="FU734" s="89" t="n">
        <v>0</v>
      </c>
      <c r="FV734" s="89" t="n">
        <v>5.487788983538E-005</v>
      </c>
      <c r="FW734" s="89" t="n">
        <v>0.0002743894491769</v>
      </c>
      <c r="FX734" s="89" t="n">
        <v>0</v>
      </c>
      <c r="FY734" s="89" t="n">
        <v>5.487788983538E-005</v>
      </c>
      <c r="FZ734" s="89" t="n">
        <v>0.00930180232709692</v>
      </c>
      <c r="GA734" s="89" t="n">
        <v>0.640150584929708</v>
      </c>
      <c r="GB734" s="89" t="n">
        <v>0.00532315531403186</v>
      </c>
      <c r="GC734" s="89" t="n">
        <v>0.0521614342885287</v>
      </c>
      <c r="GD734" s="89" t="n">
        <v>0.039127935452626</v>
      </c>
      <c r="GE734" s="89" t="n">
        <v>0</v>
      </c>
      <c r="GF734" s="89" t="n">
        <v>0.00664022467008099</v>
      </c>
      <c r="GG734" s="89" t="n">
        <v>0</v>
      </c>
      <c r="GH734" s="89" t="n">
        <v>0</v>
      </c>
      <c r="GI734" s="89" t="n">
        <v>0</v>
      </c>
      <c r="GJ734" s="89" t="n">
        <v>0</v>
      </c>
      <c r="GK734" s="89" t="n">
        <v>0</v>
      </c>
      <c r="GL734" s="89" t="n">
        <v>0</v>
      </c>
      <c r="GM734" s="89" t="n">
        <v>0</v>
      </c>
      <c r="GN734" s="89" t="n">
        <v>0</v>
      </c>
      <c r="GO734" s="89" t="n">
        <v>0</v>
      </c>
      <c r="GP734" s="89" t="n">
        <v>0.0428047540715964</v>
      </c>
      <c r="GQ734" s="89" t="n">
        <v>0.0325151497274627</v>
      </c>
      <c r="GR734" s="89" t="n">
        <v>0</v>
      </c>
      <c r="GS734" s="89" t="n">
        <v>0.00277133343668669</v>
      </c>
      <c r="GT734" s="89" t="n">
        <v>0.138676427614005</v>
      </c>
      <c r="GU734" s="89" t="n">
        <v>0.0333657570199111</v>
      </c>
      <c r="GV734" s="89" t="n">
        <v>0.0151462975945649</v>
      </c>
      <c r="GW734" s="89" t="n">
        <v>0.00123661836955045</v>
      </c>
      <c r="GX734" s="89" t="n">
        <v>0.139252645457277</v>
      </c>
      <c r="GY734" s="89" t="n">
        <v>0.0889296204782334</v>
      </c>
      <c r="GZ734" s="89" t="n">
        <v>0.00043902311868304</v>
      </c>
      <c r="HA734" s="90" t="n">
        <v>0.0300136508750966</v>
      </c>
      <c r="HB734" s="90" t="n">
        <v>0.00013719472458845</v>
      </c>
      <c r="HC734" s="89" t="n">
        <v>0.601571428375436</v>
      </c>
      <c r="HD734" s="89" t="n">
        <v>0.0439571897581394</v>
      </c>
      <c r="HE734" s="89" t="n">
        <v>0.557614238617297</v>
      </c>
      <c r="HF734" s="89" t="n">
        <v>0.0222529843282466</v>
      </c>
      <c r="HG734" s="89" t="n">
        <v>0.300977786802142</v>
      </c>
      <c r="HH734" s="89" t="n">
        <v>2.0575367235979</v>
      </c>
      <c r="HI734" s="79" t="n">
        <v>21924</v>
      </c>
      <c r="HJ734" s="79" t="n">
        <v>1536</v>
      </c>
      <c r="HK734" s="79" t="n">
        <v>20388</v>
      </c>
      <c r="HL734" s="3"/>
      <c r="HM734" s="3"/>
      <c r="HN734" s="3"/>
      <c r="HO734" s="3"/>
      <c r="HP734" s="3"/>
      <c r="HQ734" s="3"/>
      <c r="HR734" s="3"/>
      <c r="HS734" s="3"/>
      <c r="HT734" s="3"/>
      <c r="HU734" s="3"/>
      <c r="HV734" s="3"/>
      <c r="HW734" s="3"/>
      <c r="HX734" s="3"/>
      <c r="HY734" s="3"/>
      <c r="HZ734" s="3"/>
      <c r="IA734" s="3"/>
      <c r="IB734" s="3"/>
      <c r="IC734" s="3"/>
      <c r="ID734" s="3"/>
      <c r="IE734" s="3"/>
      <c r="IF734" s="3"/>
      <c r="IG734" s="3"/>
      <c r="IH734" s="3"/>
      <c r="II734" s="3"/>
      <c r="IJ734" s="3"/>
      <c r="IK734" s="3"/>
      <c r="IL734" s="3"/>
      <c r="IM734" s="3"/>
      <c r="IN734" s="3"/>
      <c r="IO734" s="3"/>
      <c r="IP734" s="3"/>
      <c r="IQ734" s="3"/>
      <c r="IR734" s="3"/>
      <c r="IS734" s="3"/>
    </row>
    <row r="735" s="69" customFormat="true" ht="12.75" hidden="false" customHeight="false" outlineLevel="0" collapsed="false">
      <c r="A735" s="70" t="n">
        <v>4302055</v>
      </c>
      <c r="B735" s="70" t="s">
        <v>1142</v>
      </c>
      <c r="C735" s="71" t="n">
        <f aca="false">FI735+FK735+FM735</f>
        <v>3</v>
      </c>
      <c r="D735" s="94" t="n">
        <v>-0.0245592300893591</v>
      </c>
      <c r="E735" s="94" t="n">
        <v>-0.0347472203137207</v>
      </c>
      <c r="F735" s="73" t="n">
        <v>0.960138934832947</v>
      </c>
      <c r="G735" s="74" t="n">
        <v>0.993859234766178</v>
      </c>
      <c r="H735" s="74" t="n">
        <v>1.03568227043733</v>
      </c>
      <c r="I735" s="75" t="n">
        <v>0.437741732377897</v>
      </c>
      <c r="J735" s="75" t="n">
        <v>0.350148858749586</v>
      </c>
      <c r="K735" s="72" t="n">
        <v>0.306411926472717</v>
      </c>
      <c r="L735" s="76" t="n">
        <v>0.382728164867517</v>
      </c>
      <c r="M735" s="76" t="n">
        <v>0.147058823529412</v>
      </c>
      <c r="N735" s="76" t="n">
        <v>0.235669341338105</v>
      </c>
      <c r="O735" s="75" t="n">
        <v>0.960347752332485</v>
      </c>
      <c r="P735" s="75" t="n">
        <v>0.941351150705271</v>
      </c>
      <c r="Q735" s="75" t="n">
        <v>0.981326464906632</v>
      </c>
      <c r="R735" s="75" t="n">
        <v>0.833514689880305</v>
      </c>
      <c r="S735" s="75" t="n">
        <v>0.98448275862069</v>
      </c>
      <c r="T735" s="75" t="n">
        <v>0.682149256076846</v>
      </c>
      <c r="U735" s="75" t="n">
        <v>0</v>
      </c>
      <c r="V735" s="75" t="n">
        <v>0.00103387277368422</v>
      </c>
      <c r="W735" s="75" t="n">
        <v>0.00062032366421053</v>
      </c>
      <c r="X735" s="75" t="n">
        <v>0.00268806921157896</v>
      </c>
      <c r="Y735" s="75" t="n">
        <v>0.00682356030631582</v>
      </c>
      <c r="Z735" s="75" t="n">
        <v>0.00392871654000002</v>
      </c>
      <c r="AA735" s="75" t="n">
        <v>0.113932779660001</v>
      </c>
      <c r="AB735" s="75" t="n">
        <v>0.0651339847421056</v>
      </c>
      <c r="AC735" s="75" t="n">
        <v>0.0153013170505264</v>
      </c>
      <c r="AD735" s="75" t="n">
        <v>0.358340303358949</v>
      </c>
      <c r="AE735" s="75" t="n">
        <v>0.083123371004211</v>
      </c>
      <c r="AF735" s="75" t="n">
        <v>0.00103387277368422</v>
      </c>
      <c r="AG735" s="75" t="n">
        <v>0.021091004583158</v>
      </c>
      <c r="AH735" s="75" t="n">
        <v>0.0330839287578949</v>
      </c>
      <c r="AI735" s="75" t="n">
        <v>0</v>
      </c>
      <c r="AJ735" s="75" t="n">
        <v>0</v>
      </c>
      <c r="AK735" s="75" t="n">
        <v>0.00124064732842106</v>
      </c>
      <c r="AL735" s="75" t="n">
        <v>0.00351516743052633</v>
      </c>
      <c r="AM735" s="75" t="n">
        <v>0</v>
      </c>
      <c r="AN735" s="75" t="n">
        <v>0.00103387277368422</v>
      </c>
      <c r="AO735" s="75" t="n">
        <v>0.00682356030631582</v>
      </c>
      <c r="AP735" s="75" t="n">
        <v>0.0188164844810527</v>
      </c>
      <c r="AQ735" s="75" t="n">
        <v>0.0138538951673685</v>
      </c>
      <c r="AR735" s="75" t="n">
        <v>0.0130267969484211</v>
      </c>
      <c r="AS735" s="75" t="n">
        <v>0</v>
      </c>
      <c r="AT735" s="75" t="n">
        <v>0.000827098218947373</v>
      </c>
      <c r="AU735" s="75" t="n">
        <v>0.136471206126317</v>
      </c>
      <c r="AV735" s="75" t="n">
        <v>0.127579900272632</v>
      </c>
      <c r="AW735" s="75" t="n">
        <v>0.00641001119684214</v>
      </c>
      <c r="AX735" s="75" t="n">
        <v>0.00248129465684212</v>
      </c>
      <c r="AY735" s="75" t="n">
        <v>0</v>
      </c>
      <c r="AZ735" s="75" t="n">
        <v>0.859148274931583</v>
      </c>
      <c r="BA735" s="76" t="n">
        <v>0.243166876370528</v>
      </c>
      <c r="BB735" s="76" t="n">
        <v>0.615981398561056</v>
      </c>
      <c r="BC735" s="75" t="n">
        <v>0.0208842300284212</v>
      </c>
      <c r="BD735" s="75" t="n">
        <v>1.43853057730422</v>
      </c>
      <c r="BE735" s="75" t="n">
        <v>2.68289984771054</v>
      </c>
      <c r="BF735" s="77" t="n">
        <v>4155</v>
      </c>
      <c r="BG735" s="77" t="n">
        <v>1176</v>
      </c>
      <c r="BH735" s="77" t="n">
        <v>2979</v>
      </c>
      <c r="BI735" s="75" t="n">
        <v>0.0633955709943552</v>
      </c>
      <c r="BJ735" s="75" t="n">
        <v>0.187147199305254</v>
      </c>
      <c r="BK735" s="75" t="n">
        <v>0.466058763931104</v>
      </c>
      <c r="BL735" s="75" t="n">
        <v>0.821247647995368</v>
      </c>
      <c r="BM735" s="75" t="n">
        <v>0.138370241713707</v>
      </c>
      <c r="BN735" s="75" t="n">
        <v>0.959617889709075</v>
      </c>
      <c r="BO735" s="75" t="n">
        <v>0.0403821102909249</v>
      </c>
      <c r="BP735" s="75" t="n">
        <v>1</v>
      </c>
      <c r="BQ735" s="75" t="n">
        <v>0</v>
      </c>
      <c r="BR735" s="75" t="n">
        <v>1</v>
      </c>
      <c r="BS735" s="75" t="n">
        <v>0</v>
      </c>
      <c r="BT735" s="75" t="n">
        <v>0</v>
      </c>
      <c r="BU735" s="75" t="n">
        <v>0</v>
      </c>
      <c r="BV735" s="75" t="n">
        <v>0</v>
      </c>
      <c r="BW735" s="78" t="n">
        <v>0.907946157186279</v>
      </c>
      <c r="BX735" s="75" t="n">
        <v>0.955938697318008</v>
      </c>
      <c r="BY735" s="79" t="n">
        <v>4076</v>
      </c>
      <c r="BZ735" s="79" t="n">
        <v>2744</v>
      </c>
      <c r="CA735" s="79" t="n">
        <v>170</v>
      </c>
      <c r="CB735" s="79" t="n">
        <v>445</v>
      </c>
      <c r="CC735" s="79" t="n">
        <v>718</v>
      </c>
      <c r="CD735" s="79" t="n">
        <v>170</v>
      </c>
      <c r="CE735" s="79" t="n">
        <v>0</v>
      </c>
      <c r="CF735" s="79" t="n">
        <v>44</v>
      </c>
      <c r="CG735" s="79" t="n">
        <v>0</v>
      </c>
      <c r="CH735" s="79" t="n">
        <v>0</v>
      </c>
      <c r="CI735" s="79" t="n">
        <v>126</v>
      </c>
      <c r="CJ735" s="79" t="n">
        <v>2327</v>
      </c>
      <c r="CK735" s="76" t="n">
        <v>0.589955130988566</v>
      </c>
      <c r="CL735" s="76" t="n">
        <v>0.397163120567376</v>
      </c>
      <c r="CM735" s="76" t="n">
        <v>0.673209028459274</v>
      </c>
      <c r="CN735" s="76" t="n">
        <v>0.0246055869156173</v>
      </c>
      <c r="CO735" s="76" t="n">
        <v>0.0417075564278705</v>
      </c>
      <c r="CP735" s="76" t="n">
        <v>0.0644087422202924</v>
      </c>
      <c r="CQ735" s="76" t="n">
        <v>0.109175662414132</v>
      </c>
      <c r="CR735" s="76" t="n">
        <v>0.103922420031843</v>
      </c>
      <c r="CS735" s="76" t="n">
        <v>0.176153091265947</v>
      </c>
      <c r="CT735" s="76" t="n">
        <v>0.0246055869156173</v>
      </c>
      <c r="CU735" s="76" t="n">
        <v>0</v>
      </c>
      <c r="CV735" s="76" t="n">
        <v>0</v>
      </c>
      <c r="CW735" s="76" t="n">
        <v>0.00636850484874801</v>
      </c>
      <c r="CX735" s="76" t="n">
        <v>0.258823529411765</v>
      </c>
      <c r="CY735" s="76" t="n">
        <v>0</v>
      </c>
      <c r="CZ735" s="76" t="n">
        <v>0</v>
      </c>
      <c r="DA735" s="76" t="n">
        <v>0</v>
      </c>
      <c r="DB735" s="76" t="n">
        <v>0</v>
      </c>
      <c r="DC735" s="76" t="n">
        <v>0.0182370820668693</v>
      </c>
      <c r="DD735" s="76" t="n">
        <v>0.741176470588235</v>
      </c>
      <c r="DE735" s="76" t="n">
        <v>0.336807063250832</v>
      </c>
      <c r="DF735" s="80" t="n">
        <v>1.78556080790718</v>
      </c>
      <c r="DG735" s="76" t="n">
        <v>0.505371723248818</v>
      </c>
      <c r="DH735" s="76" t="n">
        <v>1.28018908465836</v>
      </c>
      <c r="DI735" s="79" t="n">
        <v>2117</v>
      </c>
      <c r="DJ735" s="79" t="n">
        <v>1560</v>
      </c>
      <c r="DK735" s="79" t="n">
        <v>939</v>
      </c>
      <c r="DL735" s="79" t="n">
        <v>49</v>
      </c>
      <c r="DM735" s="79" t="n">
        <v>186</v>
      </c>
      <c r="DN735" s="79" t="n">
        <v>386</v>
      </c>
      <c r="DO735" s="79" t="n">
        <v>25</v>
      </c>
      <c r="DP735" s="79" t="n">
        <v>0</v>
      </c>
      <c r="DQ735" s="79" t="n">
        <v>12</v>
      </c>
      <c r="DR735" s="79" t="n">
        <v>0</v>
      </c>
      <c r="DS735" s="79" t="n">
        <v>0</v>
      </c>
      <c r="DT735" s="79" t="n">
        <v>13</v>
      </c>
      <c r="DU735" s="79" t="n">
        <v>486</v>
      </c>
      <c r="DV735" s="79" t="n">
        <v>415</v>
      </c>
      <c r="DW735" s="79" t="n">
        <v>22</v>
      </c>
      <c r="DX735" s="79" t="n">
        <v>39</v>
      </c>
      <c r="DY735" s="79" t="n">
        <v>10</v>
      </c>
      <c r="DZ735" s="79" t="n">
        <v>55</v>
      </c>
      <c r="EA735" s="79" t="n">
        <v>0</v>
      </c>
      <c r="EB735" s="79" t="n">
        <v>-9</v>
      </c>
      <c r="EC735" s="73" t="n">
        <v>0.736891828058574</v>
      </c>
      <c r="ED735" s="73" t="n">
        <v>0.443552196504487</v>
      </c>
      <c r="EE735" s="73" t="n">
        <v>0.601923076923077</v>
      </c>
      <c r="EF735" s="73" t="n">
        <v>0.0231459612659424</v>
      </c>
      <c r="EG735" s="73" t="n">
        <v>0.0314102564102564</v>
      </c>
      <c r="EH735" s="73" t="n">
        <v>0.0878601794992915</v>
      </c>
      <c r="EI735" s="73" t="n">
        <v>0.119230769230769</v>
      </c>
      <c r="EJ735" s="73" t="n">
        <v>0.182333490788852</v>
      </c>
      <c r="EK735" s="73" t="n">
        <v>0.247435897435897</v>
      </c>
      <c r="EL735" s="73" t="n">
        <v>0.0118091639111951</v>
      </c>
      <c r="EM735" s="73" t="n">
        <v>0</v>
      </c>
      <c r="EN735" s="73" t="n">
        <v>0</v>
      </c>
      <c r="EO735" s="73" t="n">
        <v>0.00566839867737364</v>
      </c>
      <c r="EP735" s="73" t="n">
        <v>0.48</v>
      </c>
      <c r="EQ735" s="73" t="n">
        <v>0</v>
      </c>
      <c r="ER735" s="73" t="n">
        <v>0</v>
      </c>
      <c r="ES735" s="73" t="n">
        <v>0</v>
      </c>
      <c r="ET735" s="73" t="n">
        <v>0</v>
      </c>
      <c r="EU735" s="73" t="n">
        <v>0.00614076523382145</v>
      </c>
      <c r="EV735" s="73" t="n">
        <v>0.52</v>
      </c>
      <c r="EW735" s="73" t="n">
        <v>0.229570146433633</v>
      </c>
      <c r="EX735" s="73" t="n">
        <v>0.196032120925838</v>
      </c>
      <c r="EY735" s="73" t="n">
        <v>0.853909465020576</v>
      </c>
      <c r="EZ735" s="73" t="n">
        <v>0.0103920642418517</v>
      </c>
      <c r="FA735" s="73" t="n">
        <v>0.0452674897119342</v>
      </c>
      <c r="FB735" s="73" t="n">
        <v>0.0184222957014643</v>
      </c>
      <c r="FC735" s="73" t="n">
        <v>0.0802469135802469</v>
      </c>
      <c r="FD735" s="73" t="n">
        <v>0.00472366556447804</v>
      </c>
      <c r="FE735" s="73" t="n">
        <v>0.0205761316872428</v>
      </c>
      <c r="FF735" s="73" t="n">
        <v>0.0259801606046292</v>
      </c>
      <c r="FG735" s="73" t="n">
        <v>0</v>
      </c>
      <c r="FH735" s="81" t="n">
        <v>0.521843560228406</v>
      </c>
      <c r="FI735" s="82" t="n">
        <v>1</v>
      </c>
      <c r="FJ735" s="83" t="n">
        <v>0.799898279854449</v>
      </c>
      <c r="FK735" s="82" t="n">
        <v>1</v>
      </c>
      <c r="FL735" s="84" t="n">
        <v>-0.00425129900803023</v>
      </c>
      <c r="FM735" s="71" t="n">
        <v>1</v>
      </c>
      <c r="FN735" s="85" t="n">
        <v>13239.6</v>
      </c>
      <c r="FO735" s="86" t="n">
        <v>6909</v>
      </c>
      <c r="FP735" s="87" t="n">
        <v>4836.185</v>
      </c>
      <c r="FQ735" s="86" t="n">
        <v>6046</v>
      </c>
      <c r="FR735" s="88"/>
      <c r="FS735" s="89" t="n">
        <v>0.526861565469476</v>
      </c>
      <c r="FT735" s="89" t="n">
        <v>0</v>
      </c>
      <c r="FU735" s="89" t="n">
        <v>0</v>
      </c>
      <c r="FV735" s="89" t="n">
        <v>0</v>
      </c>
      <c r="FW735" s="89" t="n">
        <v>0</v>
      </c>
      <c r="FX735" s="89" t="n">
        <v>0</v>
      </c>
      <c r="FY735" s="89" t="n">
        <v>0</v>
      </c>
      <c r="FZ735" s="89" t="n">
        <v>0.104214375587369</v>
      </c>
      <c r="GA735" s="89" t="n">
        <v>0.0260535938968422</v>
      </c>
      <c r="GB735" s="89" t="n">
        <v>0</v>
      </c>
      <c r="GC735" s="89" t="n">
        <v>0.296514711492633</v>
      </c>
      <c r="GD735" s="89" t="n">
        <v>0.0791946544642109</v>
      </c>
      <c r="GE735" s="89" t="n">
        <v>0</v>
      </c>
      <c r="GF735" s="89" t="n">
        <v>0.0204706809189475</v>
      </c>
      <c r="GG735" s="89" t="n">
        <v>0</v>
      </c>
      <c r="GH735" s="89" t="n">
        <v>0</v>
      </c>
      <c r="GI735" s="89" t="n">
        <v>0</v>
      </c>
      <c r="GJ735" s="89" t="n">
        <v>0</v>
      </c>
      <c r="GK735" s="89" t="n">
        <v>0</v>
      </c>
      <c r="GL735" s="89" t="n">
        <v>0</v>
      </c>
      <c r="GM735" s="89" t="n">
        <v>0</v>
      </c>
      <c r="GN735" s="89" t="n">
        <v>0</v>
      </c>
      <c r="GO735" s="89" t="n">
        <v>0</v>
      </c>
      <c r="GP735" s="89" t="n">
        <v>0.0227452010210528</v>
      </c>
      <c r="GQ735" s="89" t="n">
        <v>0.0227452010210528</v>
      </c>
      <c r="GR735" s="89" t="n">
        <v>0</v>
      </c>
      <c r="GS735" s="89" t="n">
        <v>0</v>
      </c>
      <c r="GT735" s="89" t="n">
        <v>0.478889868770529</v>
      </c>
      <c r="GU735" s="89" t="n">
        <v>0.173070302314738</v>
      </c>
      <c r="GV735" s="89" t="n">
        <v>0.021091004583158</v>
      </c>
      <c r="GW735" s="89" t="n">
        <v>0</v>
      </c>
      <c r="GX735" s="89" t="n">
        <v>0</v>
      </c>
      <c r="GY735" s="89" t="n">
        <v>0.0959433933978952</v>
      </c>
      <c r="GZ735" s="89" t="n">
        <v>0.000413549109473686</v>
      </c>
      <c r="HA735" s="90" t="n">
        <v>0.110852045568976</v>
      </c>
      <c r="HB735" s="90" t="n">
        <v>0.00124064732842106</v>
      </c>
      <c r="HC735" s="89" t="n">
        <v>1.02374082050211</v>
      </c>
      <c r="HD735" s="89" t="n">
        <v>0.243166876370528</v>
      </c>
      <c r="HE735" s="89" t="n">
        <v>0.780573944131583</v>
      </c>
      <c r="HF735" s="89" t="n">
        <v>0.0126132478389474</v>
      </c>
      <c r="HG735" s="89" t="n">
        <v>1.1779946383358</v>
      </c>
      <c r="HH735" s="89" t="n">
        <v>3.86585707536002</v>
      </c>
      <c r="HI735" s="79" t="n">
        <v>4951</v>
      </c>
      <c r="HJ735" s="79" t="n">
        <v>1027</v>
      </c>
      <c r="HK735" s="79" t="n">
        <v>3924</v>
      </c>
      <c r="HL735" s="3"/>
      <c r="HM735" s="3"/>
      <c r="HN735" s="3"/>
      <c r="HO735" s="3"/>
      <c r="HP735" s="3"/>
      <c r="HQ735" s="3"/>
      <c r="HR735" s="3"/>
      <c r="HS735" s="3"/>
      <c r="HT735" s="3"/>
      <c r="HU735" s="3"/>
      <c r="HV735" s="3"/>
      <c r="HW735" s="3"/>
      <c r="HX735" s="3"/>
      <c r="HY735" s="3"/>
      <c r="HZ735" s="3"/>
      <c r="IA735" s="3"/>
      <c r="IB735" s="3"/>
      <c r="IC735" s="3"/>
      <c r="ID735" s="3"/>
      <c r="IE735" s="3"/>
      <c r="IF735" s="3"/>
      <c r="IG735" s="3"/>
      <c r="IH735" s="3"/>
      <c r="II735" s="3"/>
      <c r="IJ735" s="3"/>
      <c r="IK735" s="3"/>
      <c r="IL735" s="3"/>
      <c r="IM735" s="3"/>
      <c r="IN735" s="3"/>
      <c r="IO735" s="3"/>
      <c r="IP735" s="3"/>
      <c r="IQ735" s="3"/>
      <c r="IR735" s="3"/>
      <c r="IS735" s="3"/>
    </row>
    <row r="736" s="69" customFormat="true" ht="12.75" hidden="false" customHeight="false" outlineLevel="0" collapsed="false">
      <c r="A736" s="70" t="n">
        <v>4302105</v>
      </c>
      <c r="B736" s="70" t="s">
        <v>1143</v>
      </c>
      <c r="C736" s="71" t="n">
        <f aca="false">FI736+FK736+FM736</f>
        <v>3</v>
      </c>
      <c r="D736" s="94" t="n">
        <v>0.0200287866189104</v>
      </c>
      <c r="E736" s="94" t="n">
        <v>0.0033966839553663</v>
      </c>
      <c r="F736" s="73" t="n">
        <v>0.808396171851981</v>
      </c>
      <c r="G736" s="74" t="n">
        <v>0.997607941633776</v>
      </c>
      <c r="H736" s="74" t="n">
        <v>1.01433895012109</v>
      </c>
      <c r="I736" s="75" t="n">
        <v>0.160961284431392</v>
      </c>
      <c r="J736" s="75" t="n">
        <v>0.0912404378144199</v>
      </c>
      <c r="K736" s="72" t="n">
        <v>0.355439357224844</v>
      </c>
      <c r="L736" s="76" t="n">
        <v>0.153078202995008</v>
      </c>
      <c r="M736" s="76" t="n">
        <v>0.366203178206583</v>
      </c>
      <c r="N736" s="76" t="n">
        <v>-0.213124975211575</v>
      </c>
      <c r="O736" s="75" t="n">
        <v>0.813690381150065</v>
      </c>
      <c r="P736" s="75" t="n">
        <v>0.828877554953173</v>
      </c>
      <c r="Q736" s="75" t="n">
        <v>0.757434944237918</v>
      </c>
      <c r="R736" s="75" t="n">
        <v>0.608544027898867</v>
      </c>
      <c r="S736" s="75" t="n">
        <v>0.7915638875185</v>
      </c>
      <c r="T736" s="75" t="n">
        <v>0.129311918134871</v>
      </c>
      <c r="U736" s="75" t="n">
        <v>0</v>
      </c>
      <c r="V736" s="75" t="n">
        <v>0.00421606521833211</v>
      </c>
      <c r="W736" s="75" t="n">
        <v>1.92514393531147E-005</v>
      </c>
      <c r="X736" s="75" t="n">
        <v>0.00592944332075932</v>
      </c>
      <c r="Y736" s="75" t="n">
        <v>0.00477435695957244</v>
      </c>
      <c r="Z736" s="75" t="n">
        <v>0.00976047975202914</v>
      </c>
      <c r="AA736" s="75" t="n">
        <v>0.0106267945229193</v>
      </c>
      <c r="AB736" s="75" t="n">
        <v>0</v>
      </c>
      <c r="AC736" s="75" t="n">
        <v>0.011416103536397</v>
      </c>
      <c r="AD736" s="75" t="n">
        <v>0.0334397501563602</v>
      </c>
      <c r="AE736" s="75" t="n">
        <v>0</v>
      </c>
      <c r="AF736" s="75" t="n">
        <v>0.0291466791806156</v>
      </c>
      <c r="AG736" s="75" t="n">
        <v>3.85028787062294E-005</v>
      </c>
      <c r="AH736" s="75" t="n">
        <v>1.31543159955897</v>
      </c>
      <c r="AI736" s="75" t="n">
        <v>0.000943320528302619</v>
      </c>
      <c r="AJ736" s="75" t="n">
        <v>0</v>
      </c>
      <c r="AK736" s="75" t="n">
        <v>0.000192514393531147</v>
      </c>
      <c r="AL736" s="75" t="n">
        <v>0.020656794425892</v>
      </c>
      <c r="AM736" s="75" t="n">
        <v>0.0278375813046038</v>
      </c>
      <c r="AN736" s="75" t="n">
        <v>0.239410899795334</v>
      </c>
      <c r="AO736" s="75" t="n">
        <v>0.0133990017897678</v>
      </c>
      <c r="AP736" s="75" t="n">
        <v>0.975624443537146</v>
      </c>
      <c r="AQ736" s="75" t="n">
        <v>0.0128792129272337</v>
      </c>
      <c r="AR736" s="75" t="n">
        <v>0.011242840582219</v>
      </c>
      <c r="AS736" s="75" t="n">
        <v>0</v>
      </c>
      <c r="AT736" s="75" t="n">
        <v>0.00154011514824917</v>
      </c>
      <c r="AU736" s="75" t="n">
        <v>0.0669372546307797</v>
      </c>
      <c r="AV736" s="75" t="n">
        <v>0.0453371396765851</v>
      </c>
      <c r="AW736" s="75" t="n">
        <v>0.016787255115916</v>
      </c>
      <c r="AX736" s="75" t="n">
        <v>0.0043315738544508</v>
      </c>
      <c r="AY736" s="75" t="n">
        <v>0.000115508636118688</v>
      </c>
      <c r="AZ736" s="75" t="n">
        <v>0.0761394426415685</v>
      </c>
      <c r="BA736" s="76" t="n">
        <v>0.0460109400539441</v>
      </c>
      <c r="BB736" s="76" t="n">
        <v>0.0301285025876245</v>
      </c>
      <c r="BC736" s="75" t="n">
        <v>0.00155936658760229</v>
      </c>
      <c r="BD736" s="75" t="n">
        <v>0.0635297498652784</v>
      </c>
      <c r="BE736" s="75" t="n">
        <v>12.5095852916539</v>
      </c>
      <c r="BF736" s="77" t="n">
        <v>3955</v>
      </c>
      <c r="BG736" s="77" t="n">
        <v>2390</v>
      </c>
      <c r="BH736" s="77" t="n">
        <v>1565</v>
      </c>
      <c r="BI736" s="75" t="n">
        <v>0.0338817327721804</v>
      </c>
      <c r="BJ736" s="75" t="n">
        <v>0.148407941163967</v>
      </c>
      <c r="BK736" s="75" t="n">
        <v>0.481401181822047</v>
      </c>
      <c r="BL736" s="75" t="n">
        <v>0.920673383497003</v>
      </c>
      <c r="BM736" s="75" t="n">
        <v>0.0628321217531778</v>
      </c>
      <c r="BN736" s="75" t="n">
        <v>0.983505505250181</v>
      </c>
      <c r="BO736" s="75" t="n">
        <v>0.0164917923916518</v>
      </c>
      <c r="BP736" s="75" t="n">
        <v>0.999997297641832</v>
      </c>
      <c r="BQ736" s="75" t="n">
        <v>0</v>
      </c>
      <c r="BR736" s="75" t="n">
        <v>0.999997297641832</v>
      </c>
      <c r="BS736" s="75" t="n">
        <v>0</v>
      </c>
      <c r="BT736" s="75" t="n">
        <v>0</v>
      </c>
      <c r="BU736" s="75" t="n">
        <v>0</v>
      </c>
      <c r="BV736" s="75" t="n">
        <v>0</v>
      </c>
      <c r="BW736" s="78" t="n">
        <v>0.751349742804914</v>
      </c>
      <c r="BX736" s="75" t="n">
        <v>0.825463239689181</v>
      </c>
      <c r="BY736" s="79" t="n">
        <v>601</v>
      </c>
      <c r="BZ736" s="79" t="n">
        <v>421</v>
      </c>
      <c r="CA736" s="79" t="n">
        <v>0</v>
      </c>
      <c r="CB736" s="79" t="n">
        <v>0</v>
      </c>
      <c r="CC736" s="79" t="n">
        <v>107</v>
      </c>
      <c r="CD736" s="79" t="n">
        <v>21144</v>
      </c>
      <c r="CE736" s="79" t="n">
        <v>320</v>
      </c>
      <c r="CF736" s="79" t="n">
        <v>18868</v>
      </c>
      <c r="CG736" s="79" t="n">
        <v>1765</v>
      </c>
      <c r="CH736" s="79" t="n">
        <v>0</v>
      </c>
      <c r="CI736" s="79" t="n">
        <v>192</v>
      </c>
      <c r="CJ736" s="79" t="n">
        <v>1219</v>
      </c>
      <c r="CK736" s="76" t="n">
        <v>0.0255494622284573</v>
      </c>
      <c r="CL736" s="76" t="n">
        <v>0.0178973770352421</v>
      </c>
      <c r="CM736" s="76" t="n">
        <v>0.700499168053245</v>
      </c>
      <c r="CN736" s="76" t="n">
        <v>0</v>
      </c>
      <c r="CO736" s="76" t="n">
        <v>0</v>
      </c>
      <c r="CP736" s="76" t="n">
        <v>0</v>
      </c>
      <c r="CQ736" s="76" t="n">
        <v>0</v>
      </c>
      <c r="CR736" s="76" t="n">
        <v>0.00454873953152234</v>
      </c>
      <c r="CS736" s="76" t="n">
        <v>0.178036605657238</v>
      </c>
      <c r="CT736" s="76" t="n">
        <v>0.89886494069634</v>
      </c>
      <c r="CU736" s="76" t="n">
        <v>0.0136037070101603</v>
      </c>
      <c r="CV736" s="76" t="n">
        <v>0.0151343170639425</v>
      </c>
      <c r="CW736" s="76" t="n">
        <v>0.802108574586575</v>
      </c>
      <c r="CX736" s="76" t="n">
        <v>0.892357169882709</v>
      </c>
      <c r="CY736" s="76" t="n">
        <v>0.0750329464779152</v>
      </c>
      <c r="CZ736" s="76" t="n">
        <v>0.0834752175558078</v>
      </c>
      <c r="DA736" s="76" t="n">
        <v>0</v>
      </c>
      <c r="DB736" s="76" t="n">
        <v>0</v>
      </c>
      <c r="DC736" s="76" t="n">
        <v>0.00816222420609616</v>
      </c>
      <c r="DD736" s="76" t="n">
        <v>0.00908059023836549</v>
      </c>
      <c r="DE736" s="76" t="n">
        <v>0.0518216213918293</v>
      </c>
      <c r="DF736" s="80" t="n">
        <v>3.24446267432322</v>
      </c>
      <c r="DG736" s="76" t="n">
        <v>1.96062346185398</v>
      </c>
      <c r="DH736" s="76" t="n">
        <v>1.28383921246924</v>
      </c>
      <c r="DI736" s="79" t="n">
        <v>8361</v>
      </c>
      <c r="DJ736" s="79" t="n">
        <v>92</v>
      </c>
      <c r="DK736" s="79" t="n">
        <v>55</v>
      </c>
      <c r="DL736" s="79" t="n">
        <v>0</v>
      </c>
      <c r="DM736" s="79" t="n">
        <v>0</v>
      </c>
      <c r="DN736" s="79" t="n">
        <v>37</v>
      </c>
      <c r="DO736" s="79" t="n">
        <v>7743</v>
      </c>
      <c r="DP736" s="79" t="n">
        <v>80</v>
      </c>
      <c r="DQ736" s="79" t="n">
        <v>7163</v>
      </c>
      <c r="DR736" s="79" t="n">
        <v>436</v>
      </c>
      <c r="DS736" s="79" t="n">
        <v>0</v>
      </c>
      <c r="DT736" s="79" t="n">
        <v>64</v>
      </c>
      <c r="DU736" s="79" t="n">
        <v>324</v>
      </c>
      <c r="DV736" s="79" t="n">
        <v>138</v>
      </c>
      <c r="DW736" s="79" t="n">
        <v>34</v>
      </c>
      <c r="DX736" s="79" t="n">
        <v>128</v>
      </c>
      <c r="DY736" s="79" t="n">
        <v>24</v>
      </c>
      <c r="DZ736" s="79" t="n">
        <v>7</v>
      </c>
      <c r="EA736" s="79" t="n">
        <v>193</v>
      </c>
      <c r="EB736" s="79" t="n">
        <v>2</v>
      </c>
      <c r="EC736" s="73" t="n">
        <v>0.011003468484631</v>
      </c>
      <c r="ED736" s="73" t="n">
        <v>0.00657816050711637</v>
      </c>
      <c r="EE736" s="73" t="n">
        <v>0.597826086956522</v>
      </c>
      <c r="EF736" s="73" t="n">
        <v>0</v>
      </c>
      <c r="EG736" s="73" t="n">
        <v>0</v>
      </c>
      <c r="EH736" s="73" t="n">
        <v>0</v>
      </c>
      <c r="EI736" s="73" t="n">
        <v>0</v>
      </c>
      <c r="EJ736" s="73" t="n">
        <v>0.00442530797751465</v>
      </c>
      <c r="EK736" s="73" t="n">
        <v>0.402173913043478</v>
      </c>
      <c r="EL736" s="73" t="n">
        <v>0.926085396483674</v>
      </c>
      <c r="EM736" s="73" t="n">
        <v>0.00956823346489654</v>
      </c>
      <c r="EN736" s="73" t="n">
        <v>0.0103319126953377</v>
      </c>
      <c r="EO736" s="73" t="n">
        <v>0.856715703863174</v>
      </c>
      <c r="EP736" s="73" t="n">
        <v>0.925093632958802</v>
      </c>
      <c r="EQ736" s="73" t="n">
        <v>0.0521468723836862</v>
      </c>
      <c r="ER736" s="73" t="n">
        <v>0.0563089241895906</v>
      </c>
      <c r="ES736" s="73" t="n">
        <v>0</v>
      </c>
      <c r="ET736" s="73" t="n">
        <v>0</v>
      </c>
      <c r="EU736" s="73" t="n">
        <v>0.00765458677191724</v>
      </c>
      <c r="EV736" s="73" t="n">
        <v>0.00826553015627018</v>
      </c>
      <c r="EW736" s="73" t="n">
        <v>0.038751345532831</v>
      </c>
      <c r="EX736" s="73" t="n">
        <v>0.0165052027269465</v>
      </c>
      <c r="EY736" s="73" t="n">
        <v>0.425925925925926</v>
      </c>
      <c r="EZ736" s="73" t="n">
        <v>0.00406649922258103</v>
      </c>
      <c r="FA736" s="73" t="n">
        <v>0.104938271604938</v>
      </c>
      <c r="FB736" s="73" t="n">
        <v>0.0153091735438345</v>
      </c>
      <c r="FC736" s="73" t="n">
        <v>0.395061728395062</v>
      </c>
      <c r="FD736" s="73" t="n">
        <v>0.00287047003946896</v>
      </c>
      <c r="FE736" s="73" t="n">
        <v>0.0740740740740741</v>
      </c>
      <c r="FF736" s="73" t="n">
        <v>0.000837220428178448</v>
      </c>
      <c r="FG736" s="73" t="n">
        <v>0.0230833632340629</v>
      </c>
      <c r="FH736" s="81" t="n">
        <v>0.614959491572836</v>
      </c>
      <c r="FI736" s="82" t="n">
        <v>1</v>
      </c>
      <c r="FJ736" s="83" t="n">
        <v>0.566847103244323</v>
      </c>
      <c r="FK736" s="82" t="n">
        <v>1</v>
      </c>
      <c r="FL736" s="84" t="n">
        <v>0.000239205836622414</v>
      </c>
      <c r="FM736" s="71" t="n">
        <v>1</v>
      </c>
      <c r="FN736" s="85" t="n">
        <v>38251.3</v>
      </c>
      <c r="FO736" s="86" t="n">
        <v>23523</v>
      </c>
      <c r="FP736" s="87" t="n">
        <v>51944.168</v>
      </c>
      <c r="FQ736" s="86" t="n">
        <v>91637</v>
      </c>
      <c r="FR736" s="88"/>
      <c r="FS736" s="89" t="n">
        <v>0.00858614195148915</v>
      </c>
      <c r="FT736" s="89" t="n">
        <v>0</v>
      </c>
      <c r="FU736" s="89" t="n">
        <v>0</v>
      </c>
      <c r="FV736" s="89" t="n">
        <v>0</v>
      </c>
      <c r="FW736" s="89" t="n">
        <v>0</v>
      </c>
      <c r="FX736" s="89" t="n">
        <v>0.00200214969272393</v>
      </c>
      <c r="FY736" s="89" t="n">
        <v>0</v>
      </c>
      <c r="FZ736" s="89" t="n">
        <v>9.62571967655734E-005</v>
      </c>
      <c r="GA736" s="89" t="n">
        <v>0</v>
      </c>
      <c r="GB736" s="89" t="n">
        <v>1.92514393531147E-005</v>
      </c>
      <c r="GC736" s="89" t="n">
        <v>0.0022331669649613</v>
      </c>
      <c r="GD736" s="89" t="n">
        <v>0</v>
      </c>
      <c r="GE736" s="89" t="n">
        <v>0.000712303256065243</v>
      </c>
      <c r="GF736" s="89" t="n">
        <v>0</v>
      </c>
      <c r="GG736" s="89" t="n">
        <v>1.92514393531147E-005</v>
      </c>
      <c r="GH736" s="89" t="n">
        <v>0</v>
      </c>
      <c r="GI736" s="89" t="n">
        <v>0</v>
      </c>
      <c r="GJ736" s="89" t="n">
        <v>0</v>
      </c>
      <c r="GK736" s="89" t="n">
        <v>0</v>
      </c>
      <c r="GL736" s="89" t="n">
        <v>0</v>
      </c>
      <c r="GM736" s="89" t="n">
        <v>0</v>
      </c>
      <c r="GN736" s="89" t="n">
        <v>0</v>
      </c>
      <c r="GO736" s="89" t="n">
        <v>0</v>
      </c>
      <c r="GP736" s="89" t="n">
        <v>0.0161712090566163</v>
      </c>
      <c r="GQ736" s="89" t="n">
        <v>0.00227166984366753</v>
      </c>
      <c r="GR736" s="89" t="n">
        <v>0</v>
      </c>
      <c r="GS736" s="89" t="n">
        <v>0.0138995392129488</v>
      </c>
      <c r="GT736" s="89" t="n">
        <v>0.179538923407147</v>
      </c>
      <c r="GU736" s="89" t="n">
        <v>0.0207338001833045</v>
      </c>
      <c r="GV736" s="89" t="n">
        <v>0.0142845680000111</v>
      </c>
      <c r="GW736" s="89" t="n">
        <v>0.000735655252000571</v>
      </c>
      <c r="GX736" s="89" t="n">
        <v>0.011242840582219</v>
      </c>
      <c r="GY736" s="89" t="n">
        <v>0.00213690976819573</v>
      </c>
      <c r="GZ736" s="89" t="n">
        <v>0.000134760075471803</v>
      </c>
      <c r="HA736" s="90" t="n">
        <v>0.0112284790084615</v>
      </c>
      <c r="HB736" s="90" t="n">
        <v>0.124961092841067</v>
      </c>
      <c r="HC736" s="89" t="n">
        <v>0.0800089819515446</v>
      </c>
      <c r="HD736" s="89" t="n">
        <v>0.0460109400539441</v>
      </c>
      <c r="HE736" s="89" t="n">
        <v>0.0339980418976005</v>
      </c>
      <c r="HF736" s="89" t="n">
        <v>0.00167487522372098</v>
      </c>
      <c r="HG736" s="89" t="n">
        <v>0.0794314387709512</v>
      </c>
      <c r="HH736" s="89" t="n">
        <v>20.2968887671856</v>
      </c>
      <c r="HI736" s="79" t="n">
        <v>4156</v>
      </c>
      <c r="HJ736" s="79" t="n">
        <v>1072</v>
      </c>
      <c r="HK736" s="79" t="n">
        <v>3084</v>
      </c>
      <c r="HL736" s="3"/>
      <c r="HM736" s="3"/>
      <c r="HN736" s="3"/>
      <c r="HO736" s="3"/>
      <c r="HP736" s="3"/>
      <c r="HQ736" s="3"/>
      <c r="HR736" s="3"/>
      <c r="HS736" s="3"/>
      <c r="HT736" s="3"/>
      <c r="HU736" s="3"/>
      <c r="HV736" s="3"/>
      <c r="HW736" s="3"/>
      <c r="HX736" s="3"/>
      <c r="HY736" s="3"/>
      <c r="HZ736" s="3"/>
      <c r="IA736" s="3"/>
      <c r="IB736" s="3"/>
      <c r="IC736" s="3"/>
      <c r="ID736" s="3"/>
      <c r="IE736" s="3"/>
      <c r="IF736" s="3"/>
      <c r="IG736" s="3"/>
      <c r="IH736" s="3"/>
      <c r="II736" s="3"/>
      <c r="IJ736" s="3"/>
      <c r="IK736" s="3"/>
      <c r="IL736" s="3"/>
      <c r="IM736" s="3"/>
      <c r="IN736" s="3"/>
      <c r="IO736" s="3"/>
      <c r="IP736" s="3"/>
      <c r="IQ736" s="3"/>
      <c r="IR736" s="3"/>
      <c r="IS736" s="3"/>
    </row>
    <row r="737" s="69" customFormat="true" ht="12.75" hidden="false" customHeight="false" outlineLevel="0" collapsed="false">
      <c r="A737" s="70" t="n">
        <v>4302154</v>
      </c>
      <c r="B737" s="70" t="s">
        <v>1144</v>
      </c>
      <c r="C737" s="71" t="n">
        <f aca="false">FI737+FK737+FM737</f>
        <v>3</v>
      </c>
      <c r="D737" s="94" t="n">
        <v>-0.00434237490042966</v>
      </c>
      <c r="E737" s="94" t="n">
        <v>-0.0162464719958689</v>
      </c>
      <c r="F737" s="73" t="n">
        <v>0.20887030731434</v>
      </c>
      <c r="G737" s="74" t="n">
        <v>0.839766081871345</v>
      </c>
      <c r="H737" s="74" t="n">
        <v>2.65942411322115</v>
      </c>
      <c r="I737" s="75" t="n">
        <v>0.0433790372502135</v>
      </c>
      <c r="J737" s="75" t="n">
        <v>0.0368518598336279</v>
      </c>
      <c r="K737" s="72" t="n">
        <v>0.0530002479543764</v>
      </c>
      <c r="L737" s="76" t="n">
        <v>0.0400109619073719</v>
      </c>
      <c r="M737" s="76" t="e">
        <f aca="false"/>
        <v>#DIV/0!</v>
      </c>
      <c r="N737" s="76" t="e">
        <f aca="false"/>
        <v>#DIV/0!</v>
      </c>
      <c r="O737" s="75" t="n">
        <v>0.22441469449908</v>
      </c>
      <c r="P737" s="75" t="n">
        <v>0.164085154537096</v>
      </c>
      <c r="Q737" s="75" t="n">
        <v>0.726799653078925</v>
      </c>
      <c r="R737" s="75" t="n">
        <v>0.752542372881356</v>
      </c>
      <c r="S737" s="75" t="n">
        <v>0.883597883597884</v>
      </c>
      <c r="T737" s="75" t="n">
        <v>1.22805800776774</v>
      </c>
      <c r="U737" s="75" t="n">
        <v>0</v>
      </c>
      <c r="V737" s="75" t="n">
        <v>0.000558092876903331</v>
      </c>
      <c r="W737" s="75" t="n">
        <v>0.00167427863070999</v>
      </c>
      <c r="X737" s="75" t="n">
        <v>0.00405885728656968</v>
      </c>
      <c r="Y737" s="75" t="n">
        <v>0.00639270022634725</v>
      </c>
      <c r="Z737" s="75" t="n">
        <v>0.000761035741231816</v>
      </c>
      <c r="AA737" s="75" t="n">
        <v>0.0251141794606499</v>
      </c>
      <c r="AB737" s="75" t="n">
        <v>0.000710300025149695</v>
      </c>
      <c r="AC737" s="75" t="n">
        <v>0.0399797442727114</v>
      </c>
      <c r="AD737" s="75" t="n">
        <v>0.230137208148501</v>
      </c>
      <c r="AE737" s="75" t="n">
        <v>0.706241167863125</v>
      </c>
      <c r="AF737" s="75" t="n">
        <v>0.00213090007544908</v>
      </c>
      <c r="AG737" s="75" t="n">
        <v>0.158954998485285</v>
      </c>
      <c r="AH737" s="75" t="n">
        <v>0.0794521313846015</v>
      </c>
      <c r="AI737" s="75" t="n">
        <v>0.000811771457313937</v>
      </c>
      <c r="AJ737" s="75" t="n">
        <v>0</v>
      </c>
      <c r="AK737" s="75" t="n">
        <v>0.0715373596757907</v>
      </c>
      <c r="AL737" s="75" t="n">
        <v>0.00324708582925575</v>
      </c>
      <c r="AM737" s="75" t="n">
        <v>0</v>
      </c>
      <c r="AN737" s="75" t="n">
        <v>0.000405885728656968</v>
      </c>
      <c r="AO737" s="75" t="n">
        <v>0.00126839290205303</v>
      </c>
      <c r="AP737" s="75" t="n">
        <v>0.00167427863070999</v>
      </c>
      <c r="AQ737" s="75" t="n">
        <v>0.00152207148246363</v>
      </c>
      <c r="AR737" s="75" t="n">
        <v>0.00142060005029939</v>
      </c>
      <c r="AS737" s="75" t="n">
        <v>0</v>
      </c>
      <c r="AT737" s="75" t="n">
        <v>0.000101471432164242</v>
      </c>
      <c r="AU737" s="75" t="n">
        <v>0.0484018731423435</v>
      </c>
      <c r="AV737" s="75" t="n">
        <v>0.0442415444236095</v>
      </c>
      <c r="AW737" s="75" t="n">
        <v>0.00350076440966635</v>
      </c>
      <c r="AX737" s="75" t="n">
        <v>0.00050735716082121</v>
      </c>
      <c r="AY737" s="75" t="n">
        <v>0.000152207148246363</v>
      </c>
      <c r="AZ737" s="75" t="n">
        <v>0.164485191538236</v>
      </c>
      <c r="BA737" s="76" t="n">
        <v>0.0355150012574847</v>
      </c>
      <c r="BB737" s="76" t="n">
        <v>0.128970190280752</v>
      </c>
      <c r="BC737" s="75" t="n">
        <v>0.00690005738716846</v>
      </c>
      <c r="BD737" s="75" t="n">
        <v>0.0961949176917015</v>
      </c>
      <c r="BE737" s="75" t="n">
        <v>0.360730941343881</v>
      </c>
      <c r="BF737" s="77" t="n">
        <v>3242</v>
      </c>
      <c r="BG737" s="77" t="n">
        <v>700</v>
      </c>
      <c r="BH737" s="77" t="n">
        <v>2542</v>
      </c>
      <c r="BI737" s="75" t="n">
        <v>0.00923630052070419</v>
      </c>
      <c r="BJ737" s="75" t="n">
        <v>0.0305603768906521</v>
      </c>
      <c r="BK737" s="75" t="n">
        <v>0.0960823208529631</v>
      </c>
      <c r="BL737" s="75" t="n">
        <v>0.1934044135879</v>
      </c>
      <c r="BM737" s="75" t="n">
        <v>0.122365484750806</v>
      </c>
      <c r="BN737" s="75" t="n">
        <v>0.315769898338706</v>
      </c>
      <c r="BO737" s="75" t="n">
        <v>0.182866352591123</v>
      </c>
      <c r="BP737" s="75" t="n">
        <v>0.498636250929829</v>
      </c>
      <c r="BQ737" s="75" t="n">
        <v>0.22266303000248</v>
      </c>
      <c r="BR737" s="75" t="n">
        <v>0.721299280932309</v>
      </c>
      <c r="BS737" s="75" t="n">
        <v>0.15472353087032</v>
      </c>
      <c r="BT737" s="75" t="n">
        <v>0.123973247733004</v>
      </c>
      <c r="BU737" s="75" t="n">
        <v>0</v>
      </c>
      <c r="BV737" s="75" t="n">
        <v>0.278696778603324</v>
      </c>
      <c r="BW737" s="78" t="n">
        <v>0.227793962685179</v>
      </c>
      <c r="BX737" s="75" t="n">
        <v>0.795031055900621</v>
      </c>
      <c r="BY737" s="79" t="n">
        <v>14596</v>
      </c>
      <c r="BZ737" s="79" t="n">
        <v>5319</v>
      </c>
      <c r="CA737" s="79" t="n">
        <v>0</v>
      </c>
      <c r="CB737" s="79" t="n">
        <v>8932</v>
      </c>
      <c r="CC737" s="79" t="n">
        <v>245</v>
      </c>
      <c r="CD737" s="79" t="n">
        <v>0</v>
      </c>
      <c r="CE737" s="79" t="n">
        <v>0</v>
      </c>
      <c r="CF737" s="79" t="n">
        <v>0</v>
      </c>
      <c r="CG737" s="79" t="n">
        <v>0</v>
      </c>
      <c r="CH737" s="79" t="n">
        <v>0</v>
      </c>
      <c r="CI737" s="79" t="n">
        <v>0</v>
      </c>
      <c r="CJ737" s="79" t="n">
        <v>1479</v>
      </c>
      <c r="CK737" s="76" t="n">
        <v>0.904785519464419</v>
      </c>
      <c r="CL737" s="76" t="n">
        <v>0.32971733201091</v>
      </c>
      <c r="CM737" s="76" t="n">
        <v>0.364414908194026</v>
      </c>
      <c r="CN737" s="76" t="n">
        <v>0</v>
      </c>
      <c r="CO737" s="76" t="n">
        <v>0</v>
      </c>
      <c r="CP737" s="76" t="n">
        <v>0.553682122489462</v>
      </c>
      <c r="CQ737" s="76" t="n">
        <v>0.611948479035352</v>
      </c>
      <c r="CR737" s="76" t="n">
        <v>0.015187205554178</v>
      </c>
      <c r="CS737" s="76" t="n">
        <v>0.0167854206631954</v>
      </c>
      <c r="CT737" s="76" t="n">
        <v>0</v>
      </c>
      <c r="CU737" s="76" t="n">
        <v>0</v>
      </c>
      <c r="CV737" s="76" t="e">
        <f aca="false"/>
        <v>#DIV/0!</v>
      </c>
      <c r="CW737" s="76" t="n">
        <v>0</v>
      </c>
      <c r="CX737" s="76" t="e">
        <f aca="false"/>
        <v>#DIV/0!</v>
      </c>
      <c r="CY737" s="76" t="n">
        <v>0</v>
      </c>
      <c r="CZ737" s="76" t="e">
        <f aca="false"/>
        <v>#DIV/0!</v>
      </c>
      <c r="DA737" s="76" t="n">
        <v>0</v>
      </c>
      <c r="DB737" s="76" t="e">
        <f aca="false"/>
        <v>#DIV/0!</v>
      </c>
      <c r="DC737" s="76" t="n">
        <v>0</v>
      </c>
      <c r="DD737" s="76" t="e">
        <f aca="false"/>
        <v>#DIV/0!</v>
      </c>
      <c r="DE737" s="76" t="n">
        <v>0.0916811306719564</v>
      </c>
      <c r="DF737" s="80" t="n">
        <v>2.1920216362407</v>
      </c>
      <c r="DG737" s="76" t="n">
        <v>0.473292765382015</v>
      </c>
      <c r="DH737" s="76" t="n">
        <v>1.71872887085869</v>
      </c>
      <c r="DI737" s="79" t="n">
        <v>855</v>
      </c>
      <c r="DJ737" s="79" t="n">
        <v>584</v>
      </c>
      <c r="DK737" s="79" t="n">
        <v>192</v>
      </c>
      <c r="DL737" s="79" t="n">
        <v>7</v>
      </c>
      <c r="DM737" s="79" t="n">
        <v>297</v>
      </c>
      <c r="DN737" s="79" t="n">
        <v>88</v>
      </c>
      <c r="DO737" s="79" t="n">
        <v>0</v>
      </c>
      <c r="DP737" s="79" t="n">
        <v>0</v>
      </c>
      <c r="DQ737" s="79" t="n">
        <v>0</v>
      </c>
      <c r="DR737" s="79" t="n">
        <v>0</v>
      </c>
      <c r="DS737" s="79" t="n">
        <v>0</v>
      </c>
      <c r="DT737" s="79" t="n">
        <v>0</v>
      </c>
      <c r="DU737" s="79" t="n">
        <v>251</v>
      </c>
      <c r="DV737" s="79" t="n">
        <v>196</v>
      </c>
      <c r="DW737" s="79" t="n">
        <v>16</v>
      </c>
      <c r="DX737" s="79" t="n">
        <v>36</v>
      </c>
      <c r="DY737" s="79" t="n">
        <v>3</v>
      </c>
      <c r="DZ737" s="79" t="n">
        <v>12</v>
      </c>
      <c r="EA737" s="79" t="n">
        <v>8</v>
      </c>
      <c r="EB737" s="79" t="n">
        <v>0</v>
      </c>
      <c r="EC737" s="73" t="n">
        <v>0.683040935672515</v>
      </c>
      <c r="ED737" s="73" t="n">
        <v>0.224561403508772</v>
      </c>
      <c r="EE737" s="73" t="n">
        <v>0.328767123287671</v>
      </c>
      <c r="EF737" s="73" t="n">
        <v>0.00818713450292398</v>
      </c>
      <c r="EG737" s="73" t="n">
        <v>0.011986301369863</v>
      </c>
      <c r="EH737" s="73" t="n">
        <v>0.347368421052632</v>
      </c>
      <c r="EI737" s="73" t="n">
        <v>0.508561643835616</v>
      </c>
      <c r="EJ737" s="73" t="n">
        <v>0.102923976608187</v>
      </c>
      <c r="EK737" s="73" t="n">
        <v>0.150684931506849</v>
      </c>
      <c r="EL737" s="73" t="n">
        <v>0</v>
      </c>
      <c r="EM737" s="73" t="n">
        <v>0</v>
      </c>
      <c r="EN737" s="73" t="e">
        <f aca="false"/>
        <v>#DIV/0!</v>
      </c>
      <c r="EO737" s="73" t="n">
        <v>0</v>
      </c>
      <c r="EP737" s="73" t="e">
        <f aca="false"/>
        <v>#DIV/0!</v>
      </c>
      <c r="EQ737" s="73" t="n">
        <v>0</v>
      </c>
      <c r="ER737" s="73" t="e">
        <f aca="false"/>
        <v>#DIV/0!</v>
      </c>
      <c r="ES737" s="73" t="n">
        <v>0</v>
      </c>
      <c r="ET737" s="73" t="e">
        <f aca="false"/>
        <v>#DIV/0!</v>
      </c>
      <c r="EU737" s="73" t="n">
        <v>0</v>
      </c>
      <c r="EV737" s="73" t="e">
        <f aca="false"/>
        <v>#DIV/0!</v>
      </c>
      <c r="EW737" s="73" t="n">
        <v>0.293567251461988</v>
      </c>
      <c r="EX737" s="73" t="n">
        <v>0.229239766081871</v>
      </c>
      <c r="EY737" s="73" t="n">
        <v>0.780876494023904</v>
      </c>
      <c r="EZ737" s="73" t="n">
        <v>0.0187134502923977</v>
      </c>
      <c r="FA737" s="73" t="n">
        <v>0.0637450199203187</v>
      </c>
      <c r="FB737" s="73" t="n">
        <v>0.0421052631578947</v>
      </c>
      <c r="FC737" s="73" t="n">
        <v>0.143426294820717</v>
      </c>
      <c r="FD737" s="73" t="n">
        <v>0.00350877192982456</v>
      </c>
      <c r="FE737" s="73" t="n">
        <v>0.0119521912350598</v>
      </c>
      <c r="FF737" s="73" t="n">
        <v>0.0140350877192982</v>
      </c>
      <c r="FG737" s="73" t="n">
        <v>0.00935672514619883</v>
      </c>
      <c r="FH737" s="81" t="n">
        <v>0.825766029545757</v>
      </c>
      <c r="FI737" s="82" t="n">
        <v>1</v>
      </c>
      <c r="FJ737" s="83" t="n">
        <v>0.849531528813413</v>
      </c>
      <c r="FK737" s="82" t="n">
        <v>1</v>
      </c>
      <c r="FL737" s="84" t="n">
        <v>0</v>
      </c>
      <c r="FM737" s="71" t="n">
        <v>1</v>
      </c>
      <c r="FN737" s="85" t="n">
        <v>19535.8</v>
      </c>
      <c r="FO737" s="86" t="n">
        <v>16132</v>
      </c>
      <c r="FP737" s="87" t="n">
        <v>19709.981</v>
      </c>
      <c r="FQ737" s="86" t="n">
        <v>23201</v>
      </c>
      <c r="FR737" s="88"/>
      <c r="FS737" s="89" t="n">
        <v>1.03140637223344</v>
      </c>
      <c r="FT737" s="89" t="n">
        <v>0</v>
      </c>
      <c r="FU737" s="89" t="n">
        <v>0</v>
      </c>
      <c r="FV737" s="89" t="n">
        <v>0</v>
      </c>
      <c r="FW737" s="89" t="n">
        <v>0</v>
      </c>
      <c r="FX737" s="89" t="n">
        <v>0.000608828592985452</v>
      </c>
      <c r="FY737" s="89" t="n">
        <v>0</v>
      </c>
      <c r="FZ737" s="89" t="n">
        <v>0.00725520739974331</v>
      </c>
      <c r="GA737" s="89" t="n">
        <v>0</v>
      </c>
      <c r="GB737" s="89" t="n">
        <v>0.0167427863070999</v>
      </c>
      <c r="GC737" s="89" t="n">
        <v>0.292998760374249</v>
      </c>
      <c r="GD737" s="89" t="n">
        <v>0.455048637540544</v>
      </c>
      <c r="GE737" s="89" t="n">
        <v>0</v>
      </c>
      <c r="GF737" s="89" t="n">
        <v>0.0806697885705724</v>
      </c>
      <c r="GG737" s="89" t="n">
        <v>0.0359716227022238</v>
      </c>
      <c r="GH737" s="89" t="n">
        <v>0</v>
      </c>
      <c r="GI737" s="89" t="n">
        <v>0</v>
      </c>
      <c r="GJ737" s="89" t="n">
        <v>0.0358194155539775</v>
      </c>
      <c r="GK737" s="89" t="n">
        <v>0.000101471432164242</v>
      </c>
      <c r="GL737" s="89" t="n">
        <v>0</v>
      </c>
      <c r="GM737" s="89" t="n">
        <v>0</v>
      </c>
      <c r="GN737" s="89" t="n">
        <v>0</v>
      </c>
      <c r="GO737" s="89" t="n">
        <v>0</v>
      </c>
      <c r="GP737" s="89" t="n">
        <v>5.0735716082121E-005</v>
      </c>
      <c r="GQ737" s="89" t="n">
        <v>5.0735716082121E-005</v>
      </c>
      <c r="GR737" s="89" t="n">
        <v>0</v>
      </c>
      <c r="GS737" s="89" t="n">
        <v>0</v>
      </c>
      <c r="GT737" s="89" t="n">
        <v>0.091780910392557</v>
      </c>
      <c r="GU737" s="89" t="n">
        <v>0.0480974588458507</v>
      </c>
      <c r="GV737" s="89" t="n">
        <v>0.00213090007544908</v>
      </c>
      <c r="GW737" s="89" t="n">
        <v>0.000294114946128056</v>
      </c>
      <c r="GX737" s="89" t="n">
        <v>0.0769660812965776</v>
      </c>
      <c r="GY737" s="89" t="n">
        <v>0.0167427863070999</v>
      </c>
      <c r="GZ737" s="89" t="n">
        <v>0</v>
      </c>
      <c r="HA737" s="90" t="n">
        <v>0.0246233114075554</v>
      </c>
      <c r="HB737" s="90" t="n">
        <v>0.00106545003772454</v>
      </c>
      <c r="HC737" s="89" t="n">
        <v>0.152105676814199</v>
      </c>
      <c r="HD737" s="89" t="n">
        <v>0.0355150012574847</v>
      </c>
      <c r="HE737" s="89" t="n">
        <v>0.116590675556714</v>
      </c>
      <c r="HF737" s="89" t="n">
        <v>0.00345002869358423</v>
      </c>
      <c r="HG737" s="89" t="n">
        <v>0.150888019628228</v>
      </c>
      <c r="HH737" s="89" t="n">
        <v>0.558498762631988</v>
      </c>
      <c r="HI737" s="79" t="n">
        <v>2998</v>
      </c>
      <c r="HJ737" s="79" t="n">
        <v>774</v>
      </c>
      <c r="HK737" s="79" t="n">
        <v>2224</v>
      </c>
      <c r="HL737" s="3"/>
      <c r="HM737" s="3"/>
      <c r="HN737" s="3"/>
      <c r="HO737" s="3"/>
      <c r="HP737" s="3"/>
      <c r="HQ737" s="3"/>
      <c r="HR737" s="3"/>
      <c r="HS737" s="3"/>
      <c r="HT737" s="3"/>
      <c r="HU737" s="3"/>
      <c r="HV737" s="3"/>
      <c r="HW737" s="3"/>
      <c r="HX737" s="3"/>
      <c r="HY737" s="3"/>
      <c r="HZ737" s="3"/>
      <c r="IA737" s="3"/>
      <c r="IB737" s="3"/>
      <c r="IC737" s="3"/>
      <c r="ID737" s="3"/>
      <c r="IE737" s="3"/>
      <c r="IF737" s="3"/>
      <c r="IG737" s="3"/>
      <c r="IH737" s="3"/>
      <c r="II737" s="3"/>
      <c r="IJ737" s="3"/>
      <c r="IK737" s="3"/>
      <c r="IL737" s="3"/>
      <c r="IM737" s="3"/>
      <c r="IN737" s="3"/>
      <c r="IO737" s="3"/>
      <c r="IP737" s="3"/>
      <c r="IQ737" s="3"/>
      <c r="IR737" s="3"/>
      <c r="IS737" s="3"/>
    </row>
    <row r="738" s="69" customFormat="true" ht="12.75" hidden="false" customHeight="false" outlineLevel="0" collapsed="false">
      <c r="A738" s="70" t="n">
        <v>4302204</v>
      </c>
      <c r="B738" s="70" t="s">
        <v>1145</v>
      </c>
      <c r="C738" s="71" t="n">
        <f aca="false">FI738+FK738+FM738</f>
        <v>3</v>
      </c>
      <c r="D738" s="94" t="n">
        <v>0.00161851198209728</v>
      </c>
      <c r="E738" s="94" t="n">
        <v>-0.0290061906950589</v>
      </c>
      <c r="F738" s="73" t="n">
        <v>0.938396983702262</v>
      </c>
      <c r="G738" s="74" t="n">
        <v>0.999509081983309</v>
      </c>
      <c r="H738" s="74" t="n">
        <v>0.999515884638248</v>
      </c>
      <c r="I738" s="75" t="n">
        <v>0.125489475178619</v>
      </c>
      <c r="J738" s="75" t="n">
        <v>0.123874969593773</v>
      </c>
      <c r="K738" s="72" t="n">
        <v>0.218094218415418</v>
      </c>
      <c r="L738" s="76" t="n">
        <v>0.197698744769874</v>
      </c>
      <c r="M738" s="76" t="e">
        <f aca="false"/>
        <v>#DIV/0!</v>
      </c>
      <c r="N738" s="76" t="e">
        <f aca="false"/>
        <v>#DIV/0!</v>
      </c>
      <c r="O738" s="75" t="n">
        <v>0.927598629294438</v>
      </c>
      <c r="P738" s="75" t="n">
        <v>0.973724295506474</v>
      </c>
      <c r="Q738" s="75" t="n">
        <v>0.991653892011583</v>
      </c>
      <c r="R738" s="75" t="n">
        <v>0.90625</v>
      </c>
      <c r="S738" s="75" t="n">
        <v>0.978147268408551</v>
      </c>
      <c r="T738" s="75" t="n">
        <v>0.618083409164009</v>
      </c>
      <c r="U738" s="75" t="n">
        <v>0</v>
      </c>
      <c r="V738" s="75" t="n">
        <v>0.00166333619529834</v>
      </c>
      <c r="W738" s="75" t="n">
        <v>0</v>
      </c>
      <c r="X738" s="75" t="n">
        <v>0.0146620005363335</v>
      </c>
      <c r="Y738" s="75" t="n">
        <v>0.00788544566659954</v>
      </c>
      <c r="Z738" s="75" t="n">
        <v>0.00178654628383896</v>
      </c>
      <c r="AA738" s="75" t="n">
        <v>0.00295704212497483</v>
      </c>
      <c r="AB738" s="75" t="n">
        <v>0.0173110174399568</v>
      </c>
      <c r="AC738" s="75" t="n">
        <v>0.169352266699079</v>
      </c>
      <c r="AD738" s="75" t="n">
        <v>0.17939388891514</v>
      </c>
      <c r="AE738" s="75" t="n">
        <v>0.166518434662645</v>
      </c>
      <c r="AF738" s="75" t="n">
        <v>0.00154012610675772</v>
      </c>
      <c r="AG738" s="75" t="n">
        <v>0.00850149610930263</v>
      </c>
      <c r="AH738" s="75" t="n">
        <v>0.0723859270176129</v>
      </c>
      <c r="AI738" s="75" t="n">
        <v>0.00646852964838243</v>
      </c>
      <c r="AJ738" s="75" t="n">
        <v>0</v>
      </c>
      <c r="AK738" s="75" t="n">
        <v>0.000308025221351544</v>
      </c>
      <c r="AL738" s="75" t="n">
        <v>0.0320346230205606</v>
      </c>
      <c r="AM738" s="75" t="n">
        <v>0</v>
      </c>
      <c r="AN738" s="75" t="n">
        <v>0.00462037832027317</v>
      </c>
      <c r="AO738" s="75" t="n">
        <v>0.0120129836327102</v>
      </c>
      <c r="AP738" s="75" t="n">
        <v>0.0089943364634651</v>
      </c>
      <c r="AQ738" s="75" t="n">
        <v>0.0363469761194823</v>
      </c>
      <c r="AR738" s="75" t="n">
        <v>0.00917915159627603</v>
      </c>
      <c r="AS738" s="75" t="n">
        <v>0</v>
      </c>
      <c r="AT738" s="75" t="n">
        <v>0.0261821438148813</v>
      </c>
      <c r="AU738" s="75" t="n">
        <v>0.268289967797195</v>
      </c>
      <c r="AV738" s="75" t="n">
        <v>0.255168093367619</v>
      </c>
      <c r="AW738" s="75" t="n">
        <v>0.00991841212751973</v>
      </c>
      <c r="AX738" s="75" t="n">
        <v>0.00308025221351544</v>
      </c>
      <c r="AY738" s="75" t="n">
        <v>0</v>
      </c>
      <c r="AZ738" s="75" t="n">
        <v>0.59233250065902</v>
      </c>
      <c r="BA738" s="76" t="n">
        <v>0.248021908232264</v>
      </c>
      <c r="BB738" s="76" t="n">
        <v>0.344310592426756</v>
      </c>
      <c r="BC738" s="75" t="n">
        <v>0.00862470619784325</v>
      </c>
      <c r="BD738" s="75" t="n">
        <v>0.80764213038375</v>
      </c>
      <c r="BE738" s="75" t="n">
        <v>0.936396672908695</v>
      </c>
      <c r="BF738" s="77" t="n">
        <v>9615</v>
      </c>
      <c r="BG738" s="77" t="n">
        <v>4026</v>
      </c>
      <c r="BH738" s="77" t="n">
        <v>5589</v>
      </c>
      <c r="BI738" s="75" t="n">
        <v>0.0325056484898799</v>
      </c>
      <c r="BJ738" s="75" t="n">
        <v>0.185610573543413</v>
      </c>
      <c r="BK738" s="75" t="n">
        <v>0.672013143136561</v>
      </c>
      <c r="BL738" s="75" t="n">
        <v>0.985717639924569</v>
      </c>
      <c r="BM738" s="75" t="n">
        <v>0.0142755541256261</v>
      </c>
      <c r="BN738" s="75" t="n">
        <v>0.999993194050196</v>
      </c>
      <c r="BO738" s="75" t="n">
        <v>0</v>
      </c>
      <c r="BP738" s="75" t="n">
        <v>0.999993194050196</v>
      </c>
      <c r="BQ738" s="75" t="n">
        <v>0</v>
      </c>
      <c r="BR738" s="75" t="n">
        <v>0.999993194050196</v>
      </c>
      <c r="BS738" s="75" t="n">
        <v>0</v>
      </c>
      <c r="BT738" s="75" t="n">
        <v>0</v>
      </c>
      <c r="BU738" s="75" t="n">
        <v>0</v>
      </c>
      <c r="BV738" s="75" t="n">
        <v>0</v>
      </c>
      <c r="BW738" s="78" t="n">
        <v>0.9796573875803</v>
      </c>
      <c r="BX738" s="75" t="n">
        <v>0.972584856396867</v>
      </c>
      <c r="BY738" s="79" t="n">
        <v>2868</v>
      </c>
      <c r="BZ738" s="79" t="n">
        <v>613</v>
      </c>
      <c r="CA738" s="79" t="n">
        <v>0</v>
      </c>
      <c r="CB738" s="79" t="n">
        <v>1559</v>
      </c>
      <c r="CC738" s="79" t="n">
        <v>635</v>
      </c>
      <c r="CD738" s="79" t="n">
        <v>0</v>
      </c>
      <c r="CE738" s="79" t="n">
        <v>0</v>
      </c>
      <c r="CF738" s="79" t="n">
        <v>0</v>
      </c>
      <c r="CG738" s="79" t="n">
        <v>0</v>
      </c>
      <c r="CH738" s="79" t="n">
        <v>0</v>
      </c>
      <c r="CI738" s="79" t="n">
        <v>0</v>
      </c>
      <c r="CJ738" s="79" t="n">
        <v>6361</v>
      </c>
      <c r="CK738" s="76" t="n">
        <v>0.307066381156317</v>
      </c>
      <c r="CL738" s="76" t="n">
        <v>0.0656316916488223</v>
      </c>
      <c r="CM738" s="76" t="n">
        <v>0.21373779637378</v>
      </c>
      <c r="CN738" s="76" t="n">
        <v>0</v>
      </c>
      <c r="CO738" s="76" t="n">
        <v>0</v>
      </c>
      <c r="CP738" s="76" t="n">
        <v>0.166916488222698</v>
      </c>
      <c r="CQ738" s="76" t="n">
        <v>0.543584379358438</v>
      </c>
      <c r="CR738" s="76" t="n">
        <v>0.0679871520342612</v>
      </c>
      <c r="CS738" s="76" t="n">
        <v>0.221408647140865</v>
      </c>
      <c r="CT738" s="76" t="n">
        <v>0</v>
      </c>
      <c r="CU738" s="76" t="n">
        <v>0</v>
      </c>
      <c r="CV738" s="76" t="e">
        <f aca="false"/>
        <v>#DIV/0!</v>
      </c>
      <c r="CW738" s="76" t="n">
        <v>0</v>
      </c>
      <c r="CX738" s="76" t="e">
        <f aca="false"/>
        <v>#DIV/0!</v>
      </c>
      <c r="CY738" s="76" t="n">
        <v>0</v>
      </c>
      <c r="CZ738" s="76" t="e">
        <f aca="false"/>
        <v>#DIV/0!</v>
      </c>
      <c r="DA738" s="76" t="n">
        <v>0</v>
      </c>
      <c r="DB738" s="76" t="e">
        <f aca="false"/>
        <v>#DIV/0!</v>
      </c>
      <c r="DC738" s="76" t="n">
        <v>0</v>
      </c>
      <c r="DD738" s="76" t="e">
        <f aca="false"/>
        <v>#DIV/0!</v>
      </c>
      <c r="DE738" s="76" t="n">
        <v>0.681049250535332</v>
      </c>
      <c r="DF738" s="80" t="n">
        <v>1.51155478698318</v>
      </c>
      <c r="DG738" s="76" t="n">
        <v>0.632919352303097</v>
      </c>
      <c r="DH738" s="76" t="n">
        <v>0.878635434680082</v>
      </c>
      <c r="DI738" s="79" t="n">
        <v>2037</v>
      </c>
      <c r="DJ738" s="79" t="n">
        <v>567</v>
      </c>
      <c r="DK738" s="79" t="n">
        <v>144</v>
      </c>
      <c r="DL738" s="79" t="n">
        <v>5</v>
      </c>
      <c r="DM738" s="79" t="n">
        <v>219</v>
      </c>
      <c r="DN738" s="79" t="n">
        <v>199</v>
      </c>
      <c r="DO738" s="79" t="n">
        <v>2</v>
      </c>
      <c r="DP738" s="79" t="n">
        <v>0</v>
      </c>
      <c r="DQ738" s="79" t="n">
        <v>0</v>
      </c>
      <c r="DR738" s="79" t="n">
        <v>0</v>
      </c>
      <c r="DS738" s="79" t="n">
        <v>0</v>
      </c>
      <c r="DT738" s="79" t="n">
        <v>2</v>
      </c>
      <c r="DU738" s="79" t="n">
        <v>1439</v>
      </c>
      <c r="DV738" s="79" t="n">
        <v>1303</v>
      </c>
      <c r="DW738" s="79" t="n">
        <v>125</v>
      </c>
      <c r="DX738" s="79" t="n">
        <v>10</v>
      </c>
      <c r="DY738" s="79" t="n">
        <v>1</v>
      </c>
      <c r="DZ738" s="79" t="n">
        <v>11</v>
      </c>
      <c r="EA738" s="79" t="n">
        <v>19</v>
      </c>
      <c r="EB738" s="79" t="n">
        <v>-1</v>
      </c>
      <c r="EC738" s="73" t="n">
        <v>0.278350515463918</v>
      </c>
      <c r="ED738" s="73" t="n">
        <v>0.0706921944035346</v>
      </c>
      <c r="EE738" s="73" t="n">
        <v>0.253968253968254</v>
      </c>
      <c r="EF738" s="73" t="n">
        <v>0.00245459008345606</v>
      </c>
      <c r="EG738" s="73" t="n">
        <v>0.00881834215167549</v>
      </c>
      <c r="EH738" s="73" t="n">
        <v>0.107511045655376</v>
      </c>
      <c r="EI738" s="73" t="n">
        <v>0.386243386243386</v>
      </c>
      <c r="EJ738" s="73" t="n">
        <v>0.0976926853215513</v>
      </c>
      <c r="EK738" s="73" t="n">
        <v>0.350970017636684</v>
      </c>
      <c r="EL738" s="73" t="n">
        <v>0.000981836033382425</v>
      </c>
      <c r="EM738" s="73" t="n">
        <v>0</v>
      </c>
      <c r="EN738" s="73" t="n">
        <v>0</v>
      </c>
      <c r="EO738" s="73" t="n">
        <v>0</v>
      </c>
      <c r="EP738" s="73" t="n">
        <v>0</v>
      </c>
      <c r="EQ738" s="73" t="n">
        <v>0</v>
      </c>
      <c r="ER738" s="73" t="n">
        <v>0</v>
      </c>
      <c r="ES738" s="73" t="n">
        <v>0</v>
      </c>
      <c r="ET738" s="73" t="n">
        <v>0</v>
      </c>
      <c r="EU738" s="73" t="n">
        <v>0.000981836033382425</v>
      </c>
      <c r="EV738" s="73" t="n">
        <v>1</v>
      </c>
      <c r="EW738" s="73" t="n">
        <v>0.706431026018655</v>
      </c>
      <c r="EX738" s="73" t="n">
        <v>0.63966617574865</v>
      </c>
      <c r="EY738" s="73" t="n">
        <v>0.905489923558026</v>
      </c>
      <c r="EZ738" s="73" t="n">
        <v>0.0613647520864016</v>
      </c>
      <c r="FA738" s="73" t="n">
        <v>0.0868658790826963</v>
      </c>
      <c r="FB738" s="73" t="n">
        <v>0.00490918016691213</v>
      </c>
      <c r="FC738" s="73" t="n">
        <v>0.00694927032661571</v>
      </c>
      <c r="FD738" s="73" t="n">
        <v>0.000490918016691213</v>
      </c>
      <c r="FE738" s="73" t="n">
        <v>0.000694927032661571</v>
      </c>
      <c r="FF738" s="73" t="n">
        <v>0.00540009818360334</v>
      </c>
      <c r="FG738" s="73" t="n">
        <v>0.00932744231713304</v>
      </c>
      <c r="FH738" s="81" t="n">
        <v>0.858992752823456</v>
      </c>
      <c r="FI738" s="82" t="n">
        <v>1</v>
      </c>
      <c r="FJ738" s="83" t="n">
        <v>0.987134334711749</v>
      </c>
      <c r="FK738" s="82" t="n">
        <v>1</v>
      </c>
      <c r="FL738" s="84" t="n">
        <v>-0.000490918016691213</v>
      </c>
      <c r="FM738" s="71" t="n">
        <v>1</v>
      </c>
      <c r="FN738" s="85" t="n">
        <v>10873.2</v>
      </c>
      <c r="FO738" s="86" t="n">
        <v>9340</v>
      </c>
      <c r="FP738" s="87" t="n">
        <v>16232.437</v>
      </c>
      <c r="FQ738" s="86" t="n">
        <v>16444</v>
      </c>
      <c r="FR738" s="88"/>
      <c r="FS738" s="89" t="n">
        <v>0.206253688216994</v>
      </c>
      <c r="FT738" s="89" t="n">
        <v>0</v>
      </c>
      <c r="FU738" s="89" t="n">
        <v>0</v>
      </c>
      <c r="FV738" s="89" t="n">
        <v>0</v>
      </c>
      <c r="FW738" s="89" t="n">
        <v>0.000739260531243707</v>
      </c>
      <c r="FX738" s="89" t="n">
        <v>0.00154012610675772</v>
      </c>
      <c r="FY738" s="89" t="n">
        <v>0</v>
      </c>
      <c r="FZ738" s="89" t="n">
        <v>0</v>
      </c>
      <c r="GA738" s="89" t="n">
        <v>0.00160173115102803</v>
      </c>
      <c r="GB738" s="89" t="n">
        <v>0.0234715218669877</v>
      </c>
      <c r="GC738" s="89" t="n">
        <v>0.0332667239059668</v>
      </c>
      <c r="GD738" s="89" t="n">
        <v>0.0543972540906828</v>
      </c>
      <c r="GE738" s="89" t="n">
        <v>0</v>
      </c>
      <c r="GF738" s="89" t="n">
        <v>0.00474358840881378</v>
      </c>
      <c r="GG738" s="89" t="n">
        <v>0.00055444539843278</v>
      </c>
      <c r="GH738" s="89" t="n">
        <v>0</v>
      </c>
      <c r="GI738" s="89" t="n">
        <v>0</v>
      </c>
      <c r="GJ738" s="89" t="n">
        <v>0</v>
      </c>
      <c r="GK738" s="89" t="n">
        <v>0.000184815132810927</v>
      </c>
      <c r="GL738" s="89" t="n">
        <v>0</v>
      </c>
      <c r="GM738" s="89" t="n">
        <v>0.000184815132810927</v>
      </c>
      <c r="GN738" s="89" t="n">
        <v>0.000184815132810927</v>
      </c>
      <c r="GO738" s="89" t="n">
        <v>0</v>
      </c>
      <c r="GP738" s="89" t="n">
        <v>0.00320346230205606</v>
      </c>
      <c r="GQ738" s="89" t="n">
        <v>0.00240259672654205</v>
      </c>
      <c r="GR738" s="89" t="n">
        <v>0</v>
      </c>
      <c r="GS738" s="89" t="n">
        <v>0.000800865575514016</v>
      </c>
      <c r="GT738" s="89" t="n">
        <v>0.602682148096432</v>
      </c>
      <c r="GU738" s="89" t="n">
        <v>0.30309681780992</v>
      </c>
      <c r="GV738" s="89" t="n">
        <v>0.00757742044524799</v>
      </c>
      <c r="GW738" s="89" t="n">
        <v>0.000508241615230048</v>
      </c>
      <c r="GX738" s="89" t="n">
        <v>0</v>
      </c>
      <c r="GY738" s="89" t="n">
        <v>0.0285847405414233</v>
      </c>
      <c r="GZ738" s="89" t="n">
        <v>0</v>
      </c>
      <c r="HA738" s="90" t="n">
        <v>0.18211067136746</v>
      </c>
      <c r="HB738" s="90" t="n">
        <v>0.00203296646092019</v>
      </c>
      <c r="HC738" s="89" t="n">
        <v>0.617960199075469</v>
      </c>
      <c r="HD738" s="89" t="n">
        <v>0.248021908232264</v>
      </c>
      <c r="HE738" s="89" t="n">
        <v>0.369938290843205</v>
      </c>
      <c r="HF738" s="89" t="n">
        <v>0.00110889079686556</v>
      </c>
      <c r="HG738" s="89" t="n">
        <v>1.83151796615628</v>
      </c>
      <c r="HH738" s="89" t="n">
        <v>1.52589534153128</v>
      </c>
      <c r="HI738" s="79" t="n">
        <v>10031</v>
      </c>
      <c r="HJ738" s="79" t="n">
        <v>4215</v>
      </c>
      <c r="HK738" s="79" t="n">
        <v>5816</v>
      </c>
      <c r="HL738" s="3"/>
      <c r="HM738" s="3"/>
      <c r="HN738" s="3"/>
      <c r="HO738" s="3"/>
      <c r="HP738" s="3"/>
      <c r="HQ738" s="3"/>
      <c r="HR738" s="3"/>
      <c r="HS738" s="3"/>
      <c r="HT738" s="3"/>
      <c r="HU738" s="3"/>
      <c r="HV738" s="3"/>
      <c r="HW738" s="3"/>
      <c r="HX738" s="3"/>
      <c r="HY738" s="3"/>
      <c r="HZ738" s="3"/>
      <c r="IA738" s="3"/>
      <c r="IB738" s="3"/>
      <c r="IC738" s="3"/>
      <c r="ID738" s="3"/>
      <c r="IE738" s="3"/>
      <c r="IF738" s="3"/>
      <c r="IG738" s="3"/>
      <c r="IH738" s="3"/>
      <c r="II738" s="3"/>
      <c r="IJ738" s="3"/>
      <c r="IK738" s="3"/>
      <c r="IL738" s="3"/>
      <c r="IM738" s="3"/>
      <c r="IN738" s="3"/>
      <c r="IO738" s="3"/>
      <c r="IP738" s="3"/>
      <c r="IQ738" s="3"/>
      <c r="IR738" s="3"/>
      <c r="IS738" s="3"/>
    </row>
    <row r="739" s="69" customFormat="true" ht="12.75" hidden="false" customHeight="false" outlineLevel="0" collapsed="false">
      <c r="A739" s="70" t="n">
        <v>4302220</v>
      </c>
      <c r="B739" s="70" t="s">
        <v>1146</v>
      </c>
      <c r="C739" s="71" t="n">
        <f aca="false">FI739+FK739+FM739</f>
        <v>3</v>
      </c>
      <c r="D739" s="94" t="n">
        <v>-0.00937576784400196</v>
      </c>
      <c r="E739" s="94" t="n">
        <v>-0.0132972853993398</v>
      </c>
      <c r="F739" s="73" t="n">
        <v>0.165169256972536</v>
      </c>
      <c r="G739" s="74" t="n">
        <v>0.704728950403691</v>
      </c>
      <c r="H739" s="74" t="n">
        <v>3.71864691905125</v>
      </c>
      <c r="I739" s="75" t="n">
        <v>0.0485525393216068</v>
      </c>
      <c r="J739" s="75" t="n">
        <v>0.0369171811794763</v>
      </c>
      <c r="K739" s="72" t="n">
        <v>0.0290184921763869</v>
      </c>
      <c r="L739" s="76" t="n">
        <v>0.0234198864961518</v>
      </c>
      <c r="M739" s="76" t="e">
        <f aca="false"/>
        <v>#DIV/0!</v>
      </c>
      <c r="N739" s="76" t="e">
        <f aca="false"/>
        <v>#DIV/0!</v>
      </c>
      <c r="O739" s="75" t="n">
        <v>0.156683570950148</v>
      </c>
      <c r="P739" s="75" t="n">
        <v>0.122965457421297</v>
      </c>
      <c r="Q739" s="75" t="n">
        <v>0.629688325409403</v>
      </c>
      <c r="R739" s="75" t="n">
        <v>0.419126691266913</v>
      </c>
      <c r="S739" s="75" t="n">
        <v>0.885167464114833</v>
      </c>
      <c r="T739" s="75" t="n">
        <v>1.12936454498137</v>
      </c>
      <c r="U739" s="75" t="n">
        <v>0</v>
      </c>
      <c r="V739" s="75" t="n">
        <v>0.000560006220549098</v>
      </c>
      <c r="W739" s="75" t="n">
        <v>0.000728008086713827</v>
      </c>
      <c r="X739" s="75" t="n">
        <v>0.00207202301603166</v>
      </c>
      <c r="Y739" s="75" t="n">
        <v>0.00268802985863567</v>
      </c>
      <c r="Z739" s="75" t="n">
        <v>0.00106401181904329</v>
      </c>
      <c r="AA739" s="75" t="n">
        <v>0.0146161623563315</v>
      </c>
      <c r="AB739" s="75" t="n">
        <v>0.000420004665411823</v>
      </c>
      <c r="AC739" s="75" t="n">
        <v>0.0236882631292268</v>
      </c>
      <c r="AD739" s="75" t="n">
        <v>0.124545383450119</v>
      </c>
      <c r="AE739" s="75" t="n">
        <v>0.839785328335427</v>
      </c>
      <c r="AF739" s="75" t="n">
        <v>0.00126001399623547</v>
      </c>
      <c r="AG739" s="75" t="n">
        <v>0.0851209455234629</v>
      </c>
      <c r="AH739" s="75" t="n">
        <v>0.0184802052781202</v>
      </c>
      <c r="AI739" s="75" t="n">
        <v>0</v>
      </c>
      <c r="AJ739" s="75" t="n">
        <v>0</v>
      </c>
      <c r="AK739" s="75" t="n">
        <v>0.000420004665411823</v>
      </c>
      <c r="AL739" s="75" t="n">
        <v>0.00221202457116894</v>
      </c>
      <c r="AM739" s="75" t="n">
        <v>0</v>
      </c>
      <c r="AN739" s="75" t="n">
        <v>0.00425604727617314</v>
      </c>
      <c r="AO739" s="75" t="n">
        <v>0.000840009330823647</v>
      </c>
      <c r="AP739" s="75" t="n">
        <v>0.00585206500473807</v>
      </c>
      <c r="AQ739" s="75" t="n">
        <v>0.00641207122528717</v>
      </c>
      <c r="AR739" s="75" t="n">
        <v>0.00588006531576553</v>
      </c>
      <c r="AS739" s="75" t="n">
        <v>0</v>
      </c>
      <c r="AT739" s="75" t="n">
        <v>0.000532005909521643</v>
      </c>
      <c r="AU739" s="75" t="n">
        <v>0.0604526715082751</v>
      </c>
      <c r="AV739" s="75" t="n">
        <v>0.0551046121020312</v>
      </c>
      <c r="AW739" s="75" t="n">
        <v>0.00319203545712986</v>
      </c>
      <c r="AX739" s="75" t="n">
        <v>0.00120401337418056</v>
      </c>
      <c r="AY739" s="75" t="n">
        <v>0.000588006531576553</v>
      </c>
      <c r="AZ739" s="75" t="n">
        <v>0.366804074459659</v>
      </c>
      <c r="BA739" s="76" t="n">
        <v>0.0700007775686372</v>
      </c>
      <c r="BB739" s="76" t="n">
        <v>0.296803296891022</v>
      </c>
      <c r="BC739" s="75" t="n">
        <v>0.0128801430726293</v>
      </c>
      <c r="BD739" s="75" t="n">
        <v>0.0358403981151423</v>
      </c>
      <c r="BE739" s="75" t="n">
        <v>0.31640351461024</v>
      </c>
      <c r="BF739" s="77" t="n">
        <v>13100</v>
      </c>
      <c r="BG739" s="77" t="n">
        <v>2500</v>
      </c>
      <c r="BH739" s="77" t="n">
        <v>10600</v>
      </c>
      <c r="BI739" s="75" t="n">
        <v>0.00345245382725695</v>
      </c>
      <c r="BJ739" s="75" t="n">
        <v>0.0102970693406031</v>
      </c>
      <c r="BK739" s="75" t="n">
        <v>0.0332407560613796</v>
      </c>
      <c r="BL739" s="75" t="n">
        <v>0.103678376344201</v>
      </c>
      <c r="BM739" s="75" t="n">
        <v>0.0858338214375366</v>
      </c>
      <c r="BN739" s="75" t="n">
        <v>0.189512197781738</v>
      </c>
      <c r="BO739" s="75" t="n">
        <v>0.0957409421805707</v>
      </c>
      <c r="BP739" s="75" t="n">
        <v>0.285253139962308</v>
      </c>
      <c r="BQ739" s="75" t="n">
        <v>0.229436867207765</v>
      </c>
      <c r="BR739" s="75" t="n">
        <v>0.514690007170073</v>
      </c>
      <c r="BS739" s="75" t="n">
        <v>0.213337796000335</v>
      </c>
      <c r="BT739" s="75" t="n">
        <v>0.2267760020082</v>
      </c>
      <c r="BU739" s="75" t="n">
        <v>0.0451783960167531</v>
      </c>
      <c r="BV739" s="75" t="n">
        <v>0.485292194025288</v>
      </c>
      <c r="BW739" s="78" t="n">
        <v>0.160973977073048</v>
      </c>
      <c r="BX739" s="75" t="n">
        <v>0.710616438356165</v>
      </c>
      <c r="BY739" s="79" t="n">
        <v>51452</v>
      </c>
      <c r="BZ739" s="79" t="n">
        <v>1501</v>
      </c>
      <c r="CA739" s="79" t="n">
        <v>0</v>
      </c>
      <c r="CB739" s="79" t="n">
        <v>49337</v>
      </c>
      <c r="CC739" s="79" t="n">
        <v>575</v>
      </c>
      <c r="CD739" s="79" t="n">
        <v>0</v>
      </c>
      <c r="CE739" s="79" t="n">
        <v>0</v>
      </c>
      <c r="CF739" s="79" t="n">
        <v>0</v>
      </c>
      <c r="CG739" s="79" t="n">
        <v>0</v>
      </c>
      <c r="CH739" s="79" t="n">
        <v>0</v>
      </c>
      <c r="CI739" s="79" t="n">
        <v>0</v>
      </c>
      <c r="CJ739" s="79" t="n">
        <v>7200</v>
      </c>
      <c r="CK739" s="76" t="n">
        <v>0.861049284578696</v>
      </c>
      <c r="CL739" s="76" t="n">
        <v>0.0251192368839428</v>
      </c>
      <c r="CM739" s="76" t="n">
        <v>0.0291728212703102</v>
      </c>
      <c r="CN739" s="76" t="n">
        <v>0</v>
      </c>
      <c r="CO739" s="76" t="n">
        <v>0</v>
      </c>
      <c r="CP739" s="76" t="n">
        <v>0.825654756924107</v>
      </c>
      <c r="CQ739" s="76" t="n">
        <v>0.958893726191402</v>
      </c>
      <c r="CR739" s="76" t="n">
        <v>0.00962262572169693</v>
      </c>
      <c r="CS739" s="76" t="n">
        <v>0.0111754645106118</v>
      </c>
      <c r="CT739" s="76" t="n">
        <v>0</v>
      </c>
      <c r="CU739" s="76" t="n">
        <v>0</v>
      </c>
      <c r="CV739" s="76" t="e">
        <f aca="false"/>
        <v>#DIV/0!</v>
      </c>
      <c r="CW739" s="76" t="n">
        <v>0</v>
      </c>
      <c r="CX739" s="76" t="e">
        <f aca="false"/>
        <v>#DIV/0!</v>
      </c>
      <c r="CY739" s="76" t="n">
        <v>0</v>
      </c>
      <c r="CZ739" s="76" t="e">
        <f aca="false"/>
        <v>#DIV/0!</v>
      </c>
      <c r="DA739" s="76" t="n">
        <v>0</v>
      </c>
      <c r="DB739" s="76" t="e">
        <f aca="false"/>
        <v>#DIV/0!</v>
      </c>
      <c r="DC739" s="76" t="n">
        <v>0</v>
      </c>
      <c r="DD739" s="76" t="e">
        <f aca="false"/>
        <v>#DIV/0!</v>
      </c>
      <c r="DE739" s="76" t="n">
        <v>0.120492009036901</v>
      </c>
      <c r="DF739" s="80" t="n">
        <v>1.81944444444444</v>
      </c>
      <c r="DG739" s="76" t="n">
        <v>0.347222222222222</v>
      </c>
      <c r="DH739" s="76" t="n">
        <v>1.47222222222222</v>
      </c>
      <c r="DI739" s="79" t="n">
        <v>1734</v>
      </c>
      <c r="DJ739" s="79" t="n">
        <v>1205</v>
      </c>
      <c r="DK739" s="79" t="n">
        <v>70</v>
      </c>
      <c r="DL739" s="79" t="n">
        <v>0</v>
      </c>
      <c r="DM739" s="79" t="n">
        <v>1051</v>
      </c>
      <c r="DN739" s="79" t="n">
        <v>84</v>
      </c>
      <c r="DO739" s="79" t="n">
        <v>14</v>
      </c>
      <c r="DP739" s="79" t="n">
        <v>0</v>
      </c>
      <c r="DQ739" s="79" t="n">
        <v>0</v>
      </c>
      <c r="DR739" s="79" t="n">
        <v>0</v>
      </c>
      <c r="DS739" s="79" t="n">
        <v>0</v>
      </c>
      <c r="DT739" s="79" t="n">
        <v>14</v>
      </c>
      <c r="DU739" s="79" t="n">
        <v>443</v>
      </c>
      <c r="DV739" s="79" t="n">
        <v>359</v>
      </c>
      <c r="DW739" s="79" t="n">
        <v>10</v>
      </c>
      <c r="DX739" s="79" t="n">
        <v>52</v>
      </c>
      <c r="DY739" s="79" t="n">
        <v>22</v>
      </c>
      <c r="DZ739" s="79" t="n">
        <v>0</v>
      </c>
      <c r="EA739" s="79" t="n">
        <v>43</v>
      </c>
      <c r="EB739" s="79" t="n">
        <v>29</v>
      </c>
      <c r="EC739" s="73" t="n">
        <v>0.694925028835064</v>
      </c>
      <c r="ED739" s="73" t="n">
        <v>0.0403690888119954</v>
      </c>
      <c r="EE739" s="73" t="n">
        <v>0.0580912863070539</v>
      </c>
      <c r="EF739" s="73" t="n">
        <v>0</v>
      </c>
      <c r="EG739" s="73" t="n">
        <v>0</v>
      </c>
      <c r="EH739" s="73" t="n">
        <v>0.606113033448674</v>
      </c>
      <c r="EI739" s="73" t="n">
        <v>0.872199170124481</v>
      </c>
      <c r="EJ739" s="73" t="n">
        <v>0.0484429065743945</v>
      </c>
      <c r="EK739" s="73" t="n">
        <v>0.0697095435684647</v>
      </c>
      <c r="EL739" s="73" t="n">
        <v>0.00807381776239908</v>
      </c>
      <c r="EM739" s="73" t="n">
        <v>0</v>
      </c>
      <c r="EN739" s="73" t="n">
        <v>0</v>
      </c>
      <c r="EO739" s="73" t="n">
        <v>0</v>
      </c>
      <c r="EP739" s="73" t="n">
        <v>0</v>
      </c>
      <c r="EQ739" s="73" t="n">
        <v>0</v>
      </c>
      <c r="ER739" s="73" t="n">
        <v>0</v>
      </c>
      <c r="ES739" s="73" t="n">
        <v>0</v>
      </c>
      <c r="ET739" s="73" t="n">
        <v>0</v>
      </c>
      <c r="EU739" s="73" t="n">
        <v>0.00807381776239908</v>
      </c>
      <c r="EV739" s="73" t="n">
        <v>1</v>
      </c>
      <c r="EW739" s="73" t="n">
        <v>0.255478662053057</v>
      </c>
      <c r="EX739" s="73" t="n">
        <v>0.207035755478662</v>
      </c>
      <c r="EY739" s="73" t="n">
        <v>0.81038374717833</v>
      </c>
      <c r="EZ739" s="73" t="n">
        <v>0.00576701268742791</v>
      </c>
      <c r="FA739" s="73" t="n">
        <v>0.0225733634311512</v>
      </c>
      <c r="FB739" s="73" t="n">
        <v>0.0299884659746251</v>
      </c>
      <c r="FC739" s="73" t="n">
        <v>0.117381489841986</v>
      </c>
      <c r="FD739" s="73" t="n">
        <v>0.0126874279123414</v>
      </c>
      <c r="FE739" s="73" t="n">
        <v>0.0496613995485327</v>
      </c>
      <c r="FF739" s="73" t="n">
        <v>0</v>
      </c>
      <c r="FG739" s="73" t="n">
        <v>0.02479815455594</v>
      </c>
      <c r="FH739" s="81" t="n">
        <v>0.852290150917615</v>
      </c>
      <c r="FI739" s="82" t="n">
        <v>1</v>
      </c>
      <c r="FJ739" s="83" t="n">
        <v>0.760355311901214</v>
      </c>
      <c r="FK739" s="82" t="n">
        <v>1</v>
      </c>
      <c r="FL739" s="84" t="n">
        <v>0.0167243367935409</v>
      </c>
      <c r="FM739" s="71" t="n">
        <v>1</v>
      </c>
      <c r="FN739" s="85" t="n">
        <v>70111.1</v>
      </c>
      <c r="FO739" s="86" t="n">
        <v>59755</v>
      </c>
      <c r="FP739" s="87" t="n">
        <v>35713.889</v>
      </c>
      <c r="FQ739" s="86" t="n">
        <v>46970</v>
      </c>
      <c r="FR739" s="88"/>
      <c r="FS739" s="89" t="n">
        <v>1.20748541274796</v>
      </c>
      <c r="FT739" s="89" t="n">
        <v>0</v>
      </c>
      <c r="FU739" s="89" t="n">
        <v>5.60006220549098E-005</v>
      </c>
      <c r="FV739" s="89" t="n">
        <v>0</v>
      </c>
      <c r="FW739" s="89" t="n">
        <v>2.80003110274549E-005</v>
      </c>
      <c r="FX739" s="89" t="n">
        <v>0</v>
      </c>
      <c r="FY739" s="89" t="n">
        <v>2.80003110274549E-005</v>
      </c>
      <c r="FZ739" s="89" t="n">
        <v>0.000588006531576553</v>
      </c>
      <c r="GA739" s="89" t="n">
        <v>0</v>
      </c>
      <c r="GB739" s="89" t="n">
        <v>0.00358403981151423</v>
      </c>
      <c r="GC739" s="89" t="n">
        <v>0.126169401489712</v>
      </c>
      <c r="GD739" s="89" t="n">
        <v>0.971862795451932</v>
      </c>
      <c r="GE739" s="89" t="n">
        <v>0</v>
      </c>
      <c r="GF739" s="89" t="n">
        <v>0.0763848484828969</v>
      </c>
      <c r="GG739" s="89" t="n">
        <v>0</v>
      </c>
      <c r="GH739" s="89" t="n">
        <v>0</v>
      </c>
      <c r="GI739" s="89" t="n">
        <v>0</v>
      </c>
      <c r="GJ739" s="89" t="n">
        <v>0</v>
      </c>
      <c r="GK739" s="89" t="n">
        <v>0</v>
      </c>
      <c r="GL739" s="89" t="n">
        <v>0</v>
      </c>
      <c r="GM739" s="89" t="n">
        <v>0</v>
      </c>
      <c r="GN739" s="89" t="n">
        <v>0</v>
      </c>
      <c r="GO739" s="89" t="n">
        <v>0</v>
      </c>
      <c r="GP739" s="89" t="n">
        <v>0.000280003110274549</v>
      </c>
      <c r="GQ739" s="89" t="n">
        <v>0.000280003110274549</v>
      </c>
      <c r="GR739" s="89" t="n">
        <v>0</v>
      </c>
      <c r="GS739" s="89" t="n">
        <v>0</v>
      </c>
      <c r="GT739" s="89" t="n">
        <v>0.0731088120926847</v>
      </c>
      <c r="GU739" s="89" t="n">
        <v>0.0319763551933535</v>
      </c>
      <c r="GV739" s="89" t="n">
        <v>0.00215602394911403</v>
      </c>
      <c r="GW739" s="89" t="n">
        <v>0.000656019287062241</v>
      </c>
      <c r="GX739" s="89" t="n">
        <v>0.410848563705846</v>
      </c>
      <c r="GY739" s="89" t="n">
        <v>0.0351963909615108</v>
      </c>
      <c r="GZ739" s="89" t="n">
        <v>0.000280003110274549</v>
      </c>
      <c r="HA739" s="90" t="n">
        <v>0.0100939161232203</v>
      </c>
      <c r="HB739" s="90" t="n">
        <v>0.000980010885960921</v>
      </c>
      <c r="HC739" s="89" t="n">
        <v>0.314275490972154</v>
      </c>
      <c r="HD739" s="89" t="n">
        <v>0.0700007775686372</v>
      </c>
      <c r="HE739" s="89" t="n">
        <v>0.244274713403516</v>
      </c>
      <c r="HF739" s="89" t="n">
        <v>0.010528116946323</v>
      </c>
      <c r="HG739" s="89" t="n">
        <v>0.0733608148919318</v>
      </c>
      <c r="HH739" s="89" t="n">
        <v>0.522597805016418</v>
      </c>
      <c r="HI739" s="79" t="n">
        <v>11224</v>
      </c>
      <c r="HJ739" s="79" t="n">
        <v>1399</v>
      </c>
      <c r="HK739" s="79" t="n">
        <v>9825</v>
      </c>
      <c r="HL739" s="3"/>
      <c r="HM739" s="3"/>
      <c r="HN739" s="3"/>
      <c r="HO739" s="3"/>
      <c r="HP739" s="3"/>
      <c r="HQ739" s="3"/>
      <c r="HR739" s="3"/>
      <c r="HS739" s="3"/>
      <c r="HT739" s="3"/>
      <c r="HU739" s="3"/>
      <c r="HV739" s="3"/>
      <c r="HW739" s="3"/>
      <c r="HX739" s="3"/>
      <c r="HY739" s="3"/>
      <c r="HZ739" s="3"/>
      <c r="IA739" s="3"/>
      <c r="IB739" s="3"/>
      <c r="IC739" s="3"/>
      <c r="ID739" s="3"/>
      <c r="IE739" s="3"/>
      <c r="IF739" s="3"/>
      <c r="IG739" s="3"/>
      <c r="IH739" s="3"/>
      <c r="II739" s="3"/>
      <c r="IJ739" s="3"/>
      <c r="IK739" s="3"/>
      <c r="IL739" s="3"/>
      <c r="IM739" s="3"/>
      <c r="IN739" s="3"/>
      <c r="IO739" s="3"/>
      <c r="IP739" s="3"/>
      <c r="IQ739" s="3"/>
      <c r="IR739" s="3"/>
      <c r="IS739" s="3"/>
    </row>
    <row r="740" s="69" customFormat="true" ht="12.75" hidden="false" customHeight="false" outlineLevel="0" collapsed="false">
      <c r="A740" s="70" t="n">
        <v>4302238</v>
      </c>
      <c r="B740" s="70" t="s">
        <v>1147</v>
      </c>
      <c r="C740" s="71" t="n">
        <f aca="false">FI740+FK740+FM740</f>
        <v>3</v>
      </c>
      <c r="D740" s="94" t="n">
        <v>0.00140585320962394</v>
      </c>
      <c r="E740" s="94" t="n">
        <v>-0.0061349598386482</v>
      </c>
      <c r="F740" s="73" t="n">
        <v>0.2</v>
      </c>
      <c r="G740" s="74" t="n">
        <v>0.770205066344994</v>
      </c>
      <c r="H740" s="74" t="n">
        <v>3.55021798334328</v>
      </c>
      <c r="I740" s="75" t="n">
        <v>0.0632505784585849</v>
      </c>
      <c r="J740" s="75" t="n">
        <v>0.0325289385913282</v>
      </c>
      <c r="K740" s="72" t="n">
        <v>0.0350195374379554</v>
      </c>
      <c r="L740" s="76" t="n">
        <v>0.0281928139452152</v>
      </c>
      <c r="M740" s="76" t="e">
        <f aca="false"/>
        <v>#DIV/0!</v>
      </c>
      <c r="N740" s="76" t="e">
        <f aca="false"/>
        <v>#DIV/0!</v>
      </c>
      <c r="O740" s="75" t="n">
        <v>0.185899005730519</v>
      </c>
      <c r="P740" s="75" t="n">
        <v>0.157218624237094</v>
      </c>
      <c r="Q740" s="75" t="n">
        <v>0.689158794421952</v>
      </c>
      <c r="R740" s="75" t="n">
        <v>0.617977528089888</v>
      </c>
      <c r="S740" s="75" t="n">
        <v>0.833164812942366</v>
      </c>
      <c r="T740" s="75" t="n">
        <v>1.14884871548871</v>
      </c>
      <c r="U740" s="75" t="n">
        <v>0</v>
      </c>
      <c r="V740" s="75" t="n">
        <v>0.000572230806320129</v>
      </c>
      <c r="W740" s="75" t="n">
        <v>0.000457784645056103</v>
      </c>
      <c r="X740" s="75" t="n">
        <v>0.00225077450485917</v>
      </c>
      <c r="Y740" s="75" t="n">
        <v>0.000686676967584155</v>
      </c>
      <c r="Z740" s="75" t="n">
        <v>0.000305189763370736</v>
      </c>
      <c r="AA740" s="75" t="n">
        <v>0.0266278068540967</v>
      </c>
      <c r="AB740" s="75" t="n">
        <v>0.025330750359771</v>
      </c>
      <c r="AC740" s="75" t="n">
        <v>0.0193414012536204</v>
      </c>
      <c r="AD740" s="75" t="n">
        <v>0.188798017365221</v>
      </c>
      <c r="AE740" s="75" t="n">
        <v>0.847779013923482</v>
      </c>
      <c r="AF740" s="75" t="n">
        <v>0.000419635924634761</v>
      </c>
      <c r="AG740" s="75" t="n">
        <v>0.0130468623840989</v>
      </c>
      <c r="AH740" s="75" t="n">
        <v>0.0148017035234807</v>
      </c>
      <c r="AI740" s="75" t="n">
        <v>0</v>
      </c>
      <c r="AJ740" s="75" t="n">
        <v>0</v>
      </c>
      <c r="AK740" s="75" t="n">
        <v>0.000114446161264026</v>
      </c>
      <c r="AL740" s="75" t="n">
        <v>0.00194558474148844</v>
      </c>
      <c r="AM740" s="75" t="n">
        <v>0</v>
      </c>
      <c r="AN740" s="75" t="n">
        <v>0.00137335393516831</v>
      </c>
      <c r="AO740" s="75" t="n">
        <v>0.00511192853645982</v>
      </c>
      <c r="AP740" s="75" t="n">
        <v>0.00114446161264026</v>
      </c>
      <c r="AQ740" s="75" t="n">
        <v>0.00328078995623541</v>
      </c>
      <c r="AR740" s="75" t="n">
        <v>0.00286115403160065</v>
      </c>
      <c r="AS740" s="75" t="n">
        <v>0</v>
      </c>
      <c r="AT740" s="75" t="n">
        <v>0.000419635924634761</v>
      </c>
      <c r="AU740" s="75" t="n">
        <v>0.0569560395890635</v>
      </c>
      <c r="AV740" s="75" t="n">
        <v>0.0499366750315366</v>
      </c>
      <c r="AW740" s="75" t="n">
        <v>0.00507377981603848</v>
      </c>
      <c r="AX740" s="75" t="n">
        <v>0.00171669241896039</v>
      </c>
      <c r="AY740" s="75" t="n">
        <v>7.62974408426839E-005</v>
      </c>
      <c r="AZ740" s="75" t="n">
        <v>0.129705649432563</v>
      </c>
      <c r="BA740" s="76" t="n">
        <v>0.0461599517098237</v>
      </c>
      <c r="BB740" s="76" t="n">
        <v>0.0835456977227388</v>
      </c>
      <c r="BC740" s="75" t="n">
        <v>0.00255596426822991</v>
      </c>
      <c r="BD740" s="75" t="n">
        <v>0.183495345226655</v>
      </c>
      <c r="BE740" s="75" t="n">
        <v>0.389116948297688</v>
      </c>
      <c r="BF740" s="77" t="n">
        <v>3400</v>
      </c>
      <c r="BG740" s="77" t="n">
        <v>1210</v>
      </c>
      <c r="BH740" s="77" t="n">
        <v>2190</v>
      </c>
      <c r="BI740" s="75" t="n">
        <v>0.00465310758153425</v>
      </c>
      <c r="BJ740" s="75" t="n">
        <v>0.014115564018328</v>
      </c>
      <c r="BK740" s="75" t="n">
        <v>0.0568655904202712</v>
      </c>
      <c r="BL740" s="75" t="n">
        <v>0.16084700345227</v>
      </c>
      <c r="BM740" s="75" t="n">
        <v>0.0560988488752772</v>
      </c>
      <c r="BN740" s="75" t="n">
        <v>0.216945852327548</v>
      </c>
      <c r="BO740" s="75" t="n">
        <v>0.0809800401309536</v>
      </c>
      <c r="BP740" s="75" t="n">
        <v>0.297925892458501</v>
      </c>
      <c r="BQ740" s="75" t="n">
        <v>0.211680219664167</v>
      </c>
      <c r="BR740" s="75" t="n">
        <v>0.509606112122669</v>
      </c>
      <c r="BS740" s="75" t="n">
        <v>0.152962298025135</v>
      </c>
      <c r="BT740" s="75" t="n">
        <v>0.337480198542613</v>
      </c>
      <c r="BU740" s="75" t="n">
        <v>0</v>
      </c>
      <c r="BV740" s="75" t="n">
        <v>0.490442496567747</v>
      </c>
      <c r="BW740" s="78" t="n">
        <v>0.18521491181751</v>
      </c>
      <c r="BX740" s="75" t="n">
        <v>0.74486301369863</v>
      </c>
      <c r="BY740" s="79" t="n">
        <v>44976</v>
      </c>
      <c r="BZ740" s="79" t="n">
        <v>3205</v>
      </c>
      <c r="CA740" s="79" t="n">
        <v>141</v>
      </c>
      <c r="CB740" s="79" t="n">
        <v>41413</v>
      </c>
      <c r="CC740" s="79" t="n">
        <v>210</v>
      </c>
      <c r="CD740" s="79" t="n">
        <v>0</v>
      </c>
      <c r="CE740" s="79" t="n">
        <v>0</v>
      </c>
      <c r="CF740" s="79" t="n">
        <v>0</v>
      </c>
      <c r="CG740" s="79" t="n">
        <v>0</v>
      </c>
      <c r="CH740" s="79" t="n">
        <v>0</v>
      </c>
      <c r="CI740" s="79" t="n">
        <v>0</v>
      </c>
      <c r="CJ740" s="79" t="n">
        <v>2203</v>
      </c>
      <c r="CK740" s="76" t="n">
        <v>0.949963037279544</v>
      </c>
      <c r="CL740" s="76" t="n">
        <v>0.0676945823212588</v>
      </c>
      <c r="CM740" s="76" t="n">
        <v>0.0712602276769833</v>
      </c>
      <c r="CN740" s="76" t="n">
        <v>0.00297813919104446</v>
      </c>
      <c r="CO740" s="76" t="n">
        <v>0.0031350053361793</v>
      </c>
      <c r="CP740" s="76" t="n">
        <v>0.874706938430669</v>
      </c>
      <c r="CQ740" s="76" t="n">
        <v>0.920779971540377</v>
      </c>
      <c r="CR740" s="76" t="n">
        <v>0.00443552645474707</v>
      </c>
      <c r="CS740" s="76" t="n">
        <v>0.00466915688367129</v>
      </c>
      <c r="CT740" s="76" t="n">
        <v>0</v>
      </c>
      <c r="CU740" s="76" t="n">
        <v>0</v>
      </c>
      <c r="CV740" s="76" t="e">
        <f aca="false"/>
        <v>#DIV/0!</v>
      </c>
      <c r="CW740" s="76" t="n">
        <v>0</v>
      </c>
      <c r="CX740" s="76" t="e">
        <f aca="false"/>
        <v>#DIV/0!</v>
      </c>
      <c r="CY740" s="76" t="n">
        <v>0</v>
      </c>
      <c r="CZ740" s="76" t="e">
        <f aca="false"/>
        <v>#DIV/0!</v>
      </c>
      <c r="DA740" s="76" t="n">
        <v>0</v>
      </c>
      <c r="DB740" s="76" t="e">
        <f aca="false"/>
        <v>#DIV/0!</v>
      </c>
      <c r="DC740" s="76" t="n">
        <v>0</v>
      </c>
      <c r="DD740" s="76" t="e">
        <f aca="false"/>
        <v>#DIV/0!</v>
      </c>
      <c r="DE740" s="76" t="n">
        <v>0.0465307846657514</v>
      </c>
      <c r="DF740" s="80" t="n">
        <v>1.54334997730368</v>
      </c>
      <c r="DG740" s="76" t="n">
        <v>0.549251021334544</v>
      </c>
      <c r="DH740" s="76" t="n">
        <v>0.994098955969133</v>
      </c>
      <c r="DI740" s="79" t="n">
        <v>1658</v>
      </c>
      <c r="DJ740" s="79" t="n">
        <v>1268</v>
      </c>
      <c r="DK740" s="79" t="n">
        <v>104</v>
      </c>
      <c r="DL740" s="79" t="n">
        <v>32</v>
      </c>
      <c r="DM740" s="79" t="n">
        <v>1083</v>
      </c>
      <c r="DN740" s="79" t="n">
        <v>49</v>
      </c>
      <c r="DO740" s="79" t="n">
        <v>10</v>
      </c>
      <c r="DP740" s="79" t="n">
        <v>3</v>
      </c>
      <c r="DQ740" s="79" t="n">
        <v>0</v>
      </c>
      <c r="DR740" s="79" t="n">
        <v>0</v>
      </c>
      <c r="DS740" s="79" t="n">
        <v>0</v>
      </c>
      <c r="DT740" s="79" t="n">
        <v>7</v>
      </c>
      <c r="DU740" s="79" t="n">
        <v>366</v>
      </c>
      <c r="DV740" s="79" t="n">
        <v>300</v>
      </c>
      <c r="DW740" s="79" t="n">
        <v>30</v>
      </c>
      <c r="DX740" s="79" t="n">
        <v>22</v>
      </c>
      <c r="DY740" s="79" t="n">
        <v>14</v>
      </c>
      <c r="DZ740" s="79" t="n">
        <v>5</v>
      </c>
      <c r="EA740" s="79" t="n">
        <v>9</v>
      </c>
      <c r="EB740" s="79" t="n">
        <v>0</v>
      </c>
      <c r="EC740" s="73" t="n">
        <v>0.764776839565742</v>
      </c>
      <c r="ED740" s="73" t="n">
        <v>0.0627261761158022</v>
      </c>
      <c r="EE740" s="73" t="n">
        <v>0.082018927444795</v>
      </c>
      <c r="EF740" s="73" t="n">
        <v>0.0193003618817853</v>
      </c>
      <c r="EG740" s="73" t="n">
        <v>0.0252365930599369</v>
      </c>
      <c r="EH740" s="73" t="n">
        <v>0.653196622436671</v>
      </c>
      <c r="EI740" s="73" t="n">
        <v>0.85410094637224</v>
      </c>
      <c r="EJ740" s="73" t="n">
        <v>0.0295536791314837</v>
      </c>
      <c r="EK740" s="73" t="n">
        <v>0.0386435331230284</v>
      </c>
      <c r="EL740" s="73" t="n">
        <v>0.0060313630880579</v>
      </c>
      <c r="EM740" s="73" t="n">
        <v>0.00180940892641737</v>
      </c>
      <c r="EN740" s="73" t="n">
        <v>0.3</v>
      </c>
      <c r="EO740" s="73" t="n">
        <v>0</v>
      </c>
      <c r="EP740" s="73" t="n">
        <v>0</v>
      </c>
      <c r="EQ740" s="73" t="n">
        <v>0</v>
      </c>
      <c r="ER740" s="73" t="n">
        <v>0</v>
      </c>
      <c r="ES740" s="73" t="n">
        <v>0</v>
      </c>
      <c r="ET740" s="73" t="n">
        <v>0</v>
      </c>
      <c r="EU740" s="73" t="n">
        <v>0.00422195416164053</v>
      </c>
      <c r="EV740" s="73" t="n">
        <v>0.7</v>
      </c>
      <c r="EW740" s="73" t="n">
        <v>0.220747889022919</v>
      </c>
      <c r="EX740" s="73" t="n">
        <v>0.180940892641737</v>
      </c>
      <c r="EY740" s="73" t="n">
        <v>0.819672131147541</v>
      </c>
      <c r="EZ740" s="73" t="n">
        <v>0.0180940892641737</v>
      </c>
      <c r="FA740" s="73" t="n">
        <v>0.0819672131147541</v>
      </c>
      <c r="FB740" s="73" t="n">
        <v>0.0132689987937274</v>
      </c>
      <c r="FC740" s="73" t="n">
        <v>0.0601092896174863</v>
      </c>
      <c r="FD740" s="73" t="n">
        <v>0.00844390832328106</v>
      </c>
      <c r="FE740" s="73" t="n">
        <v>0.0382513661202186</v>
      </c>
      <c r="FF740" s="73" t="n">
        <v>0.00301568154402895</v>
      </c>
      <c r="FG740" s="73" t="n">
        <v>0.00542822677925211</v>
      </c>
      <c r="FH740" s="81" t="n">
        <v>0.940364466954665</v>
      </c>
      <c r="FI740" s="82" t="n">
        <v>1</v>
      </c>
      <c r="FJ740" s="83" t="n">
        <v>0.514286815773985</v>
      </c>
      <c r="FK740" s="82" t="n">
        <v>1</v>
      </c>
      <c r="FL740" s="84" t="n">
        <v>0</v>
      </c>
      <c r="FM740" s="71" t="n">
        <v>1</v>
      </c>
      <c r="FN740" s="85" t="n">
        <v>50347.5</v>
      </c>
      <c r="FO740" s="86" t="n">
        <v>47345</v>
      </c>
      <c r="FP740" s="87" t="n">
        <v>26213.199</v>
      </c>
      <c r="FQ740" s="86" t="n">
        <v>50970</v>
      </c>
      <c r="FR740" s="88"/>
      <c r="FS740" s="89" t="n">
        <v>1.72001135763704</v>
      </c>
      <c r="FT740" s="89" t="n">
        <v>0</v>
      </c>
      <c r="FU740" s="89" t="n">
        <v>3.81487204213419E-005</v>
      </c>
      <c r="FV740" s="89" t="n">
        <v>3.81487204213419E-005</v>
      </c>
      <c r="FW740" s="89" t="n">
        <v>0.000152594881685368</v>
      </c>
      <c r="FX740" s="89" t="n">
        <v>0.000381487204213419</v>
      </c>
      <c r="FY740" s="89" t="n">
        <v>7.62974408426839E-005</v>
      </c>
      <c r="FZ740" s="89" t="n">
        <v>0.0011826103330616</v>
      </c>
      <c r="GA740" s="89" t="n">
        <v>0.00515007725688116</v>
      </c>
      <c r="GB740" s="89" t="n">
        <v>0.00564601062235861</v>
      </c>
      <c r="GC740" s="89" t="n">
        <v>0.18422017091466</v>
      </c>
      <c r="GD740" s="89" t="n">
        <v>1.36732643734174</v>
      </c>
      <c r="GE740" s="89" t="n">
        <v>3.81487204213419E-005</v>
      </c>
      <c r="GF740" s="89" t="n">
        <v>0.0920910110971194</v>
      </c>
      <c r="GG740" s="89" t="n">
        <v>0</v>
      </c>
      <c r="GH740" s="89" t="n">
        <v>0</v>
      </c>
      <c r="GI740" s="89" t="n">
        <v>0</v>
      </c>
      <c r="GJ740" s="89" t="n">
        <v>0</v>
      </c>
      <c r="GK740" s="89" t="n">
        <v>0</v>
      </c>
      <c r="GL740" s="89" t="n">
        <v>0</v>
      </c>
      <c r="GM740" s="89" t="n">
        <v>0</v>
      </c>
      <c r="GN740" s="89" t="n">
        <v>0</v>
      </c>
      <c r="GO740" s="89" t="n">
        <v>0</v>
      </c>
      <c r="GP740" s="89" t="n">
        <v>0.00461599517098237</v>
      </c>
      <c r="GQ740" s="89" t="n">
        <v>0.00423450796676896</v>
      </c>
      <c r="GR740" s="89" t="n">
        <v>0</v>
      </c>
      <c r="GS740" s="89" t="n">
        <v>0.000381487204213419</v>
      </c>
      <c r="GT740" s="89" t="n">
        <v>0.148741860922812</v>
      </c>
      <c r="GU740" s="89" t="n">
        <v>0.0646620811141746</v>
      </c>
      <c r="GV740" s="89" t="n">
        <v>0.00350968227876346</v>
      </c>
      <c r="GW740" s="89" t="n">
        <v>0.00139975284969988</v>
      </c>
      <c r="GX740" s="89" t="n">
        <v>0.344902581329352</v>
      </c>
      <c r="GY740" s="89" t="n">
        <v>0.0671035992211405</v>
      </c>
      <c r="GZ740" s="89" t="n">
        <v>0.000381487204213419</v>
      </c>
      <c r="HA740" s="90" t="n">
        <v>0.0476858242292366</v>
      </c>
      <c r="HB740" s="90" t="n">
        <v>0.000534082085898787</v>
      </c>
      <c r="HC740" s="89" t="n">
        <v>0.26124243744535</v>
      </c>
      <c r="HD740" s="89" t="n">
        <v>0.0461599517098237</v>
      </c>
      <c r="HE740" s="89" t="n">
        <v>0.215082485735526</v>
      </c>
      <c r="HF740" s="89" t="n">
        <v>0.00747714920258302</v>
      </c>
      <c r="HG740" s="89" t="n">
        <v>0.232630897129343</v>
      </c>
      <c r="HH740" s="89" t="n">
        <v>0.605687234129646</v>
      </c>
      <c r="HI740" s="79" t="n">
        <v>6848</v>
      </c>
      <c r="HJ740" s="79" t="n">
        <v>1512</v>
      </c>
      <c r="HK740" s="79" t="n">
        <v>5336</v>
      </c>
      <c r="HL740" s="3"/>
      <c r="HM740" s="3"/>
      <c r="HN740" s="3"/>
      <c r="HO740" s="3"/>
      <c r="HP740" s="3"/>
      <c r="HQ740" s="3"/>
      <c r="HR740" s="3"/>
      <c r="HS740" s="3"/>
      <c r="HT740" s="3"/>
      <c r="HU740" s="3"/>
      <c r="HV740" s="3"/>
      <c r="HW740" s="3"/>
      <c r="HX740" s="3"/>
      <c r="HY740" s="3"/>
      <c r="HZ740" s="3"/>
      <c r="IA740" s="3"/>
      <c r="IB740" s="3"/>
      <c r="IC740" s="3"/>
      <c r="ID740" s="3"/>
      <c r="IE740" s="3"/>
      <c r="IF740" s="3"/>
      <c r="IG740" s="3"/>
      <c r="IH740" s="3"/>
      <c r="II740" s="3"/>
      <c r="IJ740" s="3"/>
      <c r="IK740" s="3"/>
      <c r="IL740" s="3"/>
      <c r="IM740" s="3"/>
      <c r="IN740" s="3"/>
      <c r="IO740" s="3"/>
      <c r="IP740" s="3"/>
      <c r="IQ740" s="3"/>
      <c r="IR740" s="3"/>
      <c r="IS740" s="3"/>
    </row>
    <row r="741" s="69" customFormat="true" ht="12.75" hidden="false" customHeight="false" outlineLevel="0" collapsed="false">
      <c r="A741" s="70" t="n">
        <v>4302253</v>
      </c>
      <c r="B741" s="70" t="s">
        <v>1148</v>
      </c>
      <c r="C741" s="71" t="n">
        <f aca="false">FI741+FK741+FM741</f>
        <v>3</v>
      </c>
      <c r="D741" s="94" t="n">
        <v>0.000386711844726051</v>
      </c>
      <c r="E741" s="94" t="n">
        <v>-0.0134305393364421</v>
      </c>
      <c r="F741" s="73" t="n">
        <v>0.983072697718738</v>
      </c>
      <c r="G741" s="74" t="n">
        <v>0.978905735003296</v>
      </c>
      <c r="H741" s="74" t="n">
        <v>0.978905735003296</v>
      </c>
      <c r="I741" s="75" t="n">
        <v>0.10489734373926</v>
      </c>
      <c r="J741" s="75" t="n">
        <v>0.0850288660949498</v>
      </c>
      <c r="K741" s="72" t="n">
        <v>0.248362802881467</v>
      </c>
      <c r="L741" s="76" t="n">
        <v>0.211320754716981</v>
      </c>
      <c r="M741" s="76" t="n">
        <v>0.258467023172906</v>
      </c>
      <c r="N741" s="76" t="n">
        <v>-0.0471462684559244</v>
      </c>
      <c r="O741" s="75" t="n">
        <v>0.983046526449968</v>
      </c>
      <c r="P741" s="75" t="n">
        <v>0.955977988994497</v>
      </c>
      <c r="Q741" s="75" t="n">
        <v>0.982241721508409</v>
      </c>
      <c r="R741" s="75" t="n">
        <v>0.938271604938272</v>
      </c>
      <c r="S741" s="75" t="n">
        <v>0.981530343007916</v>
      </c>
      <c r="T741" s="75" t="n">
        <v>0.303006038408332</v>
      </c>
      <c r="U741" s="75" t="n">
        <v>0</v>
      </c>
      <c r="V741" s="75" t="n">
        <v>0.0038031337545546</v>
      </c>
      <c r="W741" s="75" t="n">
        <v>6.91478864464473E-005</v>
      </c>
      <c r="X741" s="75" t="n">
        <v>0.21235315927704</v>
      </c>
      <c r="Y741" s="75" t="n">
        <v>0.000553183091571578</v>
      </c>
      <c r="Z741" s="75" t="n">
        <v>0.00601586612084091</v>
      </c>
      <c r="AA741" s="75" t="n">
        <v>0.00214358447983986</v>
      </c>
      <c r="AB741" s="75" t="n">
        <v>0</v>
      </c>
      <c r="AC741" s="75" t="n">
        <v>0.0175635631573976</v>
      </c>
      <c r="AD741" s="75" t="n">
        <v>0.0427333938239044</v>
      </c>
      <c r="AE741" s="75" t="n">
        <v>0</v>
      </c>
      <c r="AF741" s="75" t="n">
        <v>0.00470205627835841</v>
      </c>
      <c r="AG741" s="75" t="n">
        <v>6.91478864464473E-005</v>
      </c>
      <c r="AH741" s="75" t="n">
        <v>0.0772381891606816</v>
      </c>
      <c r="AI741" s="75" t="n">
        <v>0.000829774637357367</v>
      </c>
      <c r="AJ741" s="75" t="n">
        <v>0</v>
      </c>
      <c r="AK741" s="75" t="n">
        <v>0</v>
      </c>
      <c r="AL741" s="75" t="n">
        <v>0.0150050913588791</v>
      </c>
      <c r="AM741" s="75" t="n">
        <v>0.0024893239120721</v>
      </c>
      <c r="AN741" s="75" t="n">
        <v>0.00214358447983986</v>
      </c>
      <c r="AO741" s="75" t="n">
        <v>0.00387228164100105</v>
      </c>
      <c r="AP741" s="75" t="n">
        <v>0.0443237952121727</v>
      </c>
      <c r="AQ741" s="75" t="n">
        <v>0.0513768796297103</v>
      </c>
      <c r="AR741" s="75" t="n">
        <v>0.0507545486516923</v>
      </c>
      <c r="AS741" s="75" t="n">
        <v>0</v>
      </c>
      <c r="AT741" s="75" t="n">
        <v>0.000553183091571578</v>
      </c>
      <c r="AU741" s="75" t="n">
        <v>0.251421715119282</v>
      </c>
      <c r="AV741" s="75" t="n">
        <v>0.151295575544827</v>
      </c>
      <c r="AW741" s="75" t="n">
        <v>0.0951474917503114</v>
      </c>
      <c r="AX741" s="75" t="n">
        <v>0.00470205627835841</v>
      </c>
      <c r="AY741" s="75" t="n">
        <v>6.91478864464473E-005</v>
      </c>
      <c r="AZ741" s="75" t="n">
        <v>0.297750799038402</v>
      </c>
      <c r="BA741" s="76" t="n">
        <v>0.153508307911113</v>
      </c>
      <c r="BB741" s="76" t="n">
        <v>0.144242491127289</v>
      </c>
      <c r="BC741" s="75" t="n">
        <v>0.000829774637357367</v>
      </c>
      <c r="BD741" s="75" t="n">
        <v>0.190502427159962</v>
      </c>
      <c r="BE741" s="75" t="n">
        <v>290.075383642846</v>
      </c>
      <c r="BF741" s="77" t="n">
        <v>4306</v>
      </c>
      <c r="BG741" s="77" t="n">
        <v>2220</v>
      </c>
      <c r="BH741" s="77" t="n">
        <v>2086</v>
      </c>
      <c r="BI741" s="75" t="n">
        <v>0.0738375900458415</v>
      </c>
      <c r="BJ741" s="75" t="n">
        <v>0.266863130320891</v>
      </c>
      <c r="BK741" s="75" t="n">
        <v>0.7475442043222</v>
      </c>
      <c r="BL741" s="75" t="n">
        <v>0.990504256712508</v>
      </c>
      <c r="BM741" s="75" t="n">
        <v>0.00949574328749181</v>
      </c>
      <c r="BN741" s="75" t="n">
        <v>1</v>
      </c>
      <c r="BO741" s="75" t="n">
        <v>0</v>
      </c>
      <c r="BP741" s="75" t="n">
        <v>1</v>
      </c>
      <c r="BQ741" s="75" t="n">
        <v>0</v>
      </c>
      <c r="BR741" s="75" t="n">
        <v>1</v>
      </c>
      <c r="BS741" s="75" t="n">
        <v>0</v>
      </c>
      <c r="BT741" s="75" t="n">
        <v>0</v>
      </c>
      <c r="BU741" s="75" t="n">
        <v>0</v>
      </c>
      <c r="BV741" s="75" t="n">
        <v>0</v>
      </c>
      <c r="BW741" s="78" t="n">
        <v>0.957767228678998</v>
      </c>
      <c r="BX741" s="75" t="n">
        <v>0.965964343598055</v>
      </c>
      <c r="BY741" s="79" t="n">
        <v>1060</v>
      </c>
      <c r="BZ741" s="79" t="n">
        <v>453</v>
      </c>
      <c r="CA741" s="79" t="n">
        <v>0</v>
      </c>
      <c r="CB741" s="79" t="n">
        <v>0</v>
      </c>
      <c r="CC741" s="79" t="n">
        <v>596</v>
      </c>
      <c r="CD741" s="79" t="n">
        <v>561</v>
      </c>
      <c r="CE741" s="79" t="n">
        <v>0</v>
      </c>
      <c r="CF741" s="79" t="n">
        <v>518</v>
      </c>
      <c r="CG741" s="79" t="n">
        <v>0</v>
      </c>
      <c r="CH741" s="79" t="n">
        <v>0</v>
      </c>
      <c r="CI741" s="79" t="n">
        <v>17</v>
      </c>
      <c r="CJ741" s="79" t="n">
        <v>3916</v>
      </c>
      <c r="CK741" s="76" t="n">
        <v>0.173542894564506</v>
      </c>
      <c r="CL741" s="76" t="n">
        <v>0.0741650294695481</v>
      </c>
      <c r="CM741" s="76" t="n">
        <v>0.427358490566038</v>
      </c>
      <c r="CN741" s="76" t="n">
        <v>0</v>
      </c>
      <c r="CO741" s="76" t="n">
        <v>0</v>
      </c>
      <c r="CP741" s="76" t="n">
        <v>0</v>
      </c>
      <c r="CQ741" s="76" t="n">
        <v>0</v>
      </c>
      <c r="CR741" s="76" t="n">
        <v>0.0975769482645711</v>
      </c>
      <c r="CS741" s="76" t="n">
        <v>0.562264150943396</v>
      </c>
      <c r="CT741" s="76" t="n">
        <v>0.0918467583497053</v>
      </c>
      <c r="CU741" s="76" t="n">
        <v>0</v>
      </c>
      <c r="CV741" s="76" t="n">
        <v>0</v>
      </c>
      <c r="CW741" s="76" t="n">
        <v>0.0848068107400131</v>
      </c>
      <c r="CX741" s="76" t="n">
        <v>0.923351158645276</v>
      </c>
      <c r="CY741" s="76" t="n">
        <v>0</v>
      </c>
      <c r="CZ741" s="76" t="n">
        <v>0</v>
      </c>
      <c r="DA741" s="76" t="n">
        <v>0</v>
      </c>
      <c r="DB741" s="76" t="n">
        <v>0</v>
      </c>
      <c r="DC741" s="76" t="n">
        <v>0.00278323510150622</v>
      </c>
      <c r="DD741" s="76" t="n">
        <v>0.0303030303030303</v>
      </c>
      <c r="DE741" s="76" t="n">
        <v>0.641126391617551</v>
      </c>
      <c r="DF741" s="80" t="n">
        <v>1.09959141981614</v>
      </c>
      <c r="DG741" s="76" t="n">
        <v>0.566905005107252</v>
      </c>
      <c r="DH741" s="76" t="n">
        <v>0.532686414708887</v>
      </c>
      <c r="DI741" s="79" t="n">
        <v>1517</v>
      </c>
      <c r="DJ741" s="79" t="n">
        <v>224</v>
      </c>
      <c r="DK741" s="79" t="n">
        <v>86</v>
      </c>
      <c r="DL741" s="79" t="n">
        <v>0</v>
      </c>
      <c r="DM741" s="79" t="n">
        <v>0</v>
      </c>
      <c r="DN741" s="79" t="n">
        <v>138</v>
      </c>
      <c r="DO741" s="79" t="n">
        <v>145</v>
      </c>
      <c r="DP741" s="79" t="n">
        <v>5</v>
      </c>
      <c r="DQ741" s="79" t="n">
        <v>130</v>
      </c>
      <c r="DR741" s="79" t="n">
        <v>0</v>
      </c>
      <c r="DS741" s="79" t="n">
        <v>0</v>
      </c>
      <c r="DT741" s="79" t="n">
        <v>10</v>
      </c>
      <c r="DU741" s="79" t="n">
        <v>1041</v>
      </c>
      <c r="DV741" s="79" t="n">
        <v>374</v>
      </c>
      <c r="DW741" s="79" t="n">
        <v>57</v>
      </c>
      <c r="DX741" s="79" t="n">
        <v>598</v>
      </c>
      <c r="DY741" s="79" t="n">
        <v>12</v>
      </c>
      <c r="DZ741" s="79" t="n">
        <v>81</v>
      </c>
      <c r="EA741" s="79" t="n">
        <v>27</v>
      </c>
      <c r="EB741" s="79" t="n">
        <v>-1</v>
      </c>
      <c r="EC741" s="73" t="n">
        <v>0.147659854976928</v>
      </c>
      <c r="ED741" s="73" t="n">
        <v>0.0566908371786421</v>
      </c>
      <c r="EE741" s="73" t="n">
        <v>0.383928571428571</v>
      </c>
      <c r="EF741" s="73" t="n">
        <v>0</v>
      </c>
      <c r="EG741" s="73" t="n">
        <v>0</v>
      </c>
      <c r="EH741" s="73" t="n">
        <v>0</v>
      </c>
      <c r="EI741" s="73" t="n">
        <v>0</v>
      </c>
      <c r="EJ741" s="73" t="n">
        <v>0.0909690177982861</v>
      </c>
      <c r="EK741" s="73" t="n">
        <v>0.616071428571429</v>
      </c>
      <c r="EL741" s="73" t="n">
        <v>0.0955833882663151</v>
      </c>
      <c r="EM741" s="73" t="n">
        <v>0.003295978905735</v>
      </c>
      <c r="EN741" s="73" t="n">
        <v>0.0344827586206897</v>
      </c>
      <c r="EO741" s="73" t="n">
        <v>0.0856954515491101</v>
      </c>
      <c r="EP741" s="73" t="n">
        <v>0.896551724137931</v>
      </c>
      <c r="EQ741" s="73" t="n">
        <v>0</v>
      </c>
      <c r="ER741" s="73" t="n">
        <v>0</v>
      </c>
      <c r="ES741" s="73" t="n">
        <v>0</v>
      </c>
      <c r="ET741" s="73" t="n">
        <v>0</v>
      </c>
      <c r="EU741" s="73" t="n">
        <v>0.00659195781147001</v>
      </c>
      <c r="EV741" s="73" t="n">
        <v>0.0689655172413793</v>
      </c>
      <c r="EW741" s="73" t="n">
        <v>0.686222808174028</v>
      </c>
      <c r="EX741" s="73" t="n">
        <v>0.246539222148978</v>
      </c>
      <c r="EY741" s="73" t="n">
        <v>0.359269932756964</v>
      </c>
      <c r="EZ741" s="73" t="n">
        <v>0.037574159525379</v>
      </c>
      <c r="FA741" s="73" t="n">
        <v>0.0547550432276657</v>
      </c>
      <c r="FB741" s="73" t="n">
        <v>0.394199077125906</v>
      </c>
      <c r="FC741" s="73" t="n">
        <v>0.574447646493756</v>
      </c>
      <c r="FD741" s="73" t="n">
        <v>0.00791034937376401</v>
      </c>
      <c r="FE741" s="73" t="n">
        <v>0.0115273775216138</v>
      </c>
      <c r="FF741" s="73" t="n">
        <v>0.0533948582729071</v>
      </c>
      <c r="FG741" s="73" t="n">
        <v>0.017798286090969</v>
      </c>
      <c r="FH741" s="81" t="n">
        <v>0.647383650065184</v>
      </c>
      <c r="FI741" s="82" t="n">
        <v>1</v>
      </c>
      <c r="FJ741" s="83" t="n">
        <v>0.810591222465108</v>
      </c>
      <c r="FK741" s="82" t="n">
        <v>1</v>
      </c>
      <c r="FL741" s="84" t="n">
        <v>-0.000659195781147001</v>
      </c>
      <c r="FM741" s="71" t="n">
        <v>1</v>
      </c>
      <c r="FN741" s="85" t="n">
        <v>9434.9</v>
      </c>
      <c r="FO741" s="86" t="n">
        <v>6108</v>
      </c>
      <c r="FP741" s="87" t="n">
        <v>14461.758</v>
      </c>
      <c r="FQ741" s="86" t="n">
        <v>17841</v>
      </c>
      <c r="FR741" s="88"/>
      <c r="FS741" s="89" t="n">
        <v>0.0702542526295904</v>
      </c>
      <c r="FT741" s="89" t="n">
        <v>0</v>
      </c>
      <c r="FU741" s="89" t="n">
        <v>0</v>
      </c>
      <c r="FV741" s="89" t="n">
        <v>0</v>
      </c>
      <c r="FW741" s="89" t="n">
        <v>0.0258613095309713</v>
      </c>
      <c r="FX741" s="89" t="n">
        <v>0</v>
      </c>
      <c r="FY741" s="89" t="n">
        <v>0.002627619684965</v>
      </c>
      <c r="FZ741" s="89" t="n">
        <v>0.000553183091571578</v>
      </c>
      <c r="GA741" s="89" t="n">
        <v>0</v>
      </c>
      <c r="GB741" s="89" t="n">
        <v>0.0049786478241442</v>
      </c>
      <c r="GC741" s="89" t="n">
        <v>0.0151433871317719</v>
      </c>
      <c r="GD741" s="89" t="n">
        <v>0</v>
      </c>
      <c r="GE741" s="89" t="n">
        <v>0</v>
      </c>
      <c r="GF741" s="89" t="n">
        <v>0</v>
      </c>
      <c r="GG741" s="89" t="n">
        <v>0.000138295772892895</v>
      </c>
      <c r="GH741" s="89" t="n">
        <v>0</v>
      </c>
      <c r="GI741" s="89" t="n">
        <v>0</v>
      </c>
      <c r="GJ741" s="89" t="n">
        <v>0</v>
      </c>
      <c r="GK741" s="89" t="n">
        <v>0.000138295772892895</v>
      </c>
      <c r="GL741" s="89" t="n">
        <v>0</v>
      </c>
      <c r="GM741" s="89" t="n">
        <v>0</v>
      </c>
      <c r="GN741" s="89" t="n">
        <v>0</v>
      </c>
      <c r="GO741" s="89" t="n">
        <v>0</v>
      </c>
      <c r="GP741" s="89" t="n">
        <v>0.0394834431609214</v>
      </c>
      <c r="GQ741" s="89" t="n">
        <v>0.0367866755895099</v>
      </c>
      <c r="GR741" s="89" t="n">
        <v>0</v>
      </c>
      <c r="GS741" s="89" t="n">
        <v>0</v>
      </c>
      <c r="GT741" s="89" t="n">
        <v>0.968070410250261</v>
      </c>
      <c r="GU741" s="89" t="n">
        <v>0.127785294153035</v>
      </c>
      <c r="GV741" s="89" t="n">
        <v>0.00857433791935946</v>
      </c>
      <c r="GW741" s="89" t="n">
        <v>0.00010199313250851</v>
      </c>
      <c r="GX741" s="89" t="n">
        <v>0</v>
      </c>
      <c r="GY741" s="89" t="n">
        <v>0.0453610135088694</v>
      </c>
      <c r="GZ741" s="89" t="n">
        <v>0</v>
      </c>
      <c r="HA741" s="90" t="n">
        <v>0.0298076485583565</v>
      </c>
      <c r="HB741" s="90" t="n">
        <v>0.718446540178587</v>
      </c>
      <c r="HC741" s="89" t="n">
        <v>0.290421123075078</v>
      </c>
      <c r="HD741" s="89" t="n">
        <v>0.153508307911113</v>
      </c>
      <c r="HE741" s="89" t="n">
        <v>0.136912815163966</v>
      </c>
      <c r="HF741" s="89" t="n">
        <v>0</v>
      </c>
      <c r="HG741" s="89" t="n">
        <v>0.286617989320524</v>
      </c>
      <c r="HH741" s="89" t="n">
        <v>295.798201020927</v>
      </c>
      <c r="HI741" s="79" t="n">
        <v>4200</v>
      </c>
      <c r="HJ741" s="79" t="n">
        <v>1650</v>
      </c>
      <c r="HK741" s="79" t="n">
        <v>2550</v>
      </c>
      <c r="HL741" s="3"/>
      <c r="HM741" s="3"/>
      <c r="HN741" s="3"/>
      <c r="HO741" s="3"/>
      <c r="HP741" s="3"/>
      <c r="HQ741" s="3"/>
      <c r="HR741" s="3"/>
      <c r="HS741" s="3"/>
      <c r="HT741" s="3"/>
      <c r="HU741" s="3"/>
      <c r="HV741" s="3"/>
      <c r="HW741" s="3"/>
      <c r="HX741" s="3"/>
      <c r="HY741" s="3"/>
      <c r="HZ741" s="3"/>
      <c r="IA741" s="3"/>
      <c r="IB741" s="3"/>
      <c r="IC741" s="3"/>
      <c r="ID741" s="3"/>
      <c r="IE741" s="3"/>
      <c r="IF741" s="3"/>
      <c r="IG741" s="3"/>
      <c r="IH741" s="3"/>
      <c r="II741" s="3"/>
      <c r="IJ741" s="3"/>
      <c r="IK741" s="3"/>
      <c r="IL741" s="3"/>
      <c r="IM741" s="3"/>
      <c r="IN741" s="3"/>
      <c r="IO741" s="3"/>
      <c r="IP741" s="3"/>
      <c r="IQ741" s="3"/>
      <c r="IR741" s="3"/>
      <c r="IS741" s="3"/>
    </row>
    <row r="742" s="69" customFormat="true" ht="12.75" hidden="false" customHeight="false" outlineLevel="0" collapsed="false">
      <c r="A742" s="70" t="n">
        <v>4302303</v>
      </c>
      <c r="B742" s="70" t="s">
        <v>854</v>
      </c>
      <c r="C742" s="71" t="n">
        <f aca="false">FI742+FK742+FM742</f>
        <v>3</v>
      </c>
      <c r="D742" s="94" t="n">
        <v>-0.00757893032528445</v>
      </c>
      <c r="E742" s="94" t="n">
        <v>-0.0279755039782003</v>
      </c>
      <c r="F742" s="73" t="n">
        <v>0.167596093686244</v>
      </c>
      <c r="G742" s="74" t="n">
        <v>0.543490460157127</v>
      </c>
      <c r="H742" s="74" t="n">
        <v>5.32788572556871</v>
      </c>
      <c r="I742" s="75" t="n">
        <v>0.124154294665657</v>
      </c>
      <c r="J742" s="75" t="n">
        <v>0.0969505726177199</v>
      </c>
      <c r="K742" s="72" t="n">
        <v>0.0172307097273255</v>
      </c>
      <c r="L742" s="76" t="n">
        <v>0.0121167275586181</v>
      </c>
      <c r="M742" s="76" t="n">
        <v>0.125442216981132</v>
      </c>
      <c r="N742" s="76" t="n">
        <v>-0.113325489422514</v>
      </c>
      <c r="O742" s="75" t="n">
        <v>0.155223258169253</v>
      </c>
      <c r="P742" s="75" t="n">
        <v>0.116000409654184</v>
      </c>
      <c r="Q742" s="75" t="n">
        <v>0.492374727668845</v>
      </c>
      <c r="R742" s="75" t="n">
        <v>0.268752824220515</v>
      </c>
      <c r="S742" s="75" t="n">
        <v>0.456075533661741</v>
      </c>
      <c r="T742" s="75" t="n">
        <v>0.478607142090758</v>
      </c>
      <c r="U742" s="75" t="n">
        <v>0</v>
      </c>
      <c r="V742" s="75" t="n">
        <v>0</v>
      </c>
      <c r="W742" s="75" t="n">
        <v>0</v>
      </c>
      <c r="X742" s="75" t="n">
        <v>0.146309774858518</v>
      </c>
      <c r="Y742" s="75" t="n">
        <v>0</v>
      </c>
      <c r="Z742" s="75" t="n">
        <v>0</v>
      </c>
      <c r="AA742" s="75" t="n">
        <v>0.00522534910208995</v>
      </c>
      <c r="AB742" s="75" t="n">
        <v>0</v>
      </c>
      <c r="AC742" s="75" t="n">
        <v>0</v>
      </c>
      <c r="AD742" s="75" t="n">
        <v>0.282168851512857</v>
      </c>
      <c r="AE742" s="75" t="n">
        <v>0.037065142964158</v>
      </c>
      <c r="AF742" s="75" t="n">
        <v>0</v>
      </c>
      <c r="AG742" s="75" t="n">
        <v>0.00783802365313492</v>
      </c>
      <c r="AH742" s="75" t="n">
        <v>0.293629783876774</v>
      </c>
      <c r="AI742" s="75" t="n">
        <v>0</v>
      </c>
      <c r="AJ742" s="75" t="n">
        <v>0</v>
      </c>
      <c r="AK742" s="75" t="n">
        <v>0</v>
      </c>
      <c r="AL742" s="75" t="n">
        <v>0</v>
      </c>
      <c r="AM742" s="75" t="n">
        <v>0.285304060974111</v>
      </c>
      <c r="AN742" s="75" t="n">
        <v>0</v>
      </c>
      <c r="AO742" s="75" t="n">
        <v>0</v>
      </c>
      <c r="AP742" s="75" t="n">
        <v>0.00445896456711675</v>
      </c>
      <c r="AQ742" s="75" t="n">
        <v>0.121228099168487</v>
      </c>
      <c r="AR742" s="75" t="n">
        <v>0.0102765199007769</v>
      </c>
      <c r="AS742" s="75" t="n">
        <v>0.00755933836769012</v>
      </c>
      <c r="AT742" s="75" t="n">
        <v>0.10339224090002</v>
      </c>
      <c r="AU742" s="75" t="n">
        <v>0.0847551624358989</v>
      </c>
      <c r="AV742" s="75" t="n">
        <v>0.0708557338243396</v>
      </c>
      <c r="AW742" s="75" t="n">
        <v>0.00888309347355291</v>
      </c>
      <c r="AX742" s="75" t="n">
        <v>0.00372741569282416</v>
      </c>
      <c r="AY742" s="75" t="n">
        <v>0.00128891944518219</v>
      </c>
      <c r="AZ742" s="75" t="n">
        <v>4.13663019883916</v>
      </c>
      <c r="BA742" s="76" t="n">
        <v>0.330903940805016</v>
      </c>
      <c r="BB742" s="76" t="n">
        <v>3.80572625803415</v>
      </c>
      <c r="BC742" s="75" t="n">
        <v>0.0686610872014619</v>
      </c>
      <c r="BD742" s="75" t="n">
        <v>0.075175355748734</v>
      </c>
      <c r="BE742" s="75" t="n">
        <v>0.0353581955908086</v>
      </c>
      <c r="BF742" s="77" t="n">
        <v>118747</v>
      </c>
      <c r="BG742" s="77" t="n">
        <v>9499</v>
      </c>
      <c r="BH742" s="77" t="n">
        <v>109248</v>
      </c>
      <c r="BI742" s="75" t="n">
        <v>0.000809661227237531</v>
      </c>
      <c r="BJ742" s="75" t="n">
        <v>0.00267100332741158</v>
      </c>
      <c r="BK742" s="75" t="n">
        <v>0.0105853332442555</v>
      </c>
      <c r="BL742" s="75" t="n">
        <v>0.0470676384076669</v>
      </c>
      <c r="BM742" s="75" t="n">
        <v>0.0549410172113711</v>
      </c>
      <c r="BN742" s="75" t="n">
        <v>0.102008655619038</v>
      </c>
      <c r="BO742" s="75" t="n">
        <v>0.0981579965190485</v>
      </c>
      <c r="BP742" s="75" t="n">
        <v>0.200166652138087</v>
      </c>
      <c r="BQ742" s="75" t="n">
        <v>0.246678592148521</v>
      </c>
      <c r="BR742" s="75" t="n">
        <v>0.446845244286607</v>
      </c>
      <c r="BS742" s="75" t="n">
        <v>0.209664474956488</v>
      </c>
      <c r="BT742" s="75" t="n">
        <v>0.184814349255463</v>
      </c>
      <c r="BU742" s="75" t="n">
        <v>0.158683040030942</v>
      </c>
      <c r="BV742" s="75" t="n">
        <v>0.553161864242893</v>
      </c>
      <c r="BW742" s="78" t="n">
        <v>0.0951315026107136</v>
      </c>
      <c r="BX742" s="75" t="n">
        <v>0.534818941504178</v>
      </c>
      <c r="BY742" s="79" t="n">
        <v>43246</v>
      </c>
      <c r="BZ742" s="79" t="n">
        <v>34644</v>
      </c>
      <c r="CA742" s="79" t="n">
        <v>0</v>
      </c>
      <c r="CB742" s="79" t="n">
        <v>3637</v>
      </c>
      <c r="CC742" s="79" t="n">
        <v>4965</v>
      </c>
      <c r="CD742" s="79" t="n">
        <v>6784</v>
      </c>
      <c r="CE742" s="79" t="n">
        <v>0</v>
      </c>
      <c r="CF742" s="79" t="n">
        <v>454</v>
      </c>
      <c r="CG742" s="79" t="n">
        <v>6265</v>
      </c>
      <c r="CH742" s="79" t="n">
        <v>0</v>
      </c>
      <c r="CI742" s="79" t="n">
        <v>0</v>
      </c>
      <c r="CJ742" s="79" t="n">
        <v>128521</v>
      </c>
      <c r="CK742" s="76" t="n">
        <v>0.209079481725005</v>
      </c>
      <c r="CL742" s="76" t="n">
        <v>0.16749178108683</v>
      </c>
      <c r="CM742" s="76" t="n">
        <v>0.801091430421311</v>
      </c>
      <c r="CN742" s="76" t="n">
        <v>0</v>
      </c>
      <c r="CO742" s="76" t="n">
        <v>0</v>
      </c>
      <c r="CP742" s="76" t="n">
        <v>0.0175836395281377</v>
      </c>
      <c r="CQ742" s="76" t="n">
        <v>0.084100263608195</v>
      </c>
      <c r="CR742" s="76" t="n">
        <v>0.0240040611100367</v>
      </c>
      <c r="CS742" s="76" t="n">
        <v>0.114808305970494</v>
      </c>
      <c r="CT742" s="76" t="n">
        <v>0.0327982982015084</v>
      </c>
      <c r="CU742" s="76" t="n">
        <v>0</v>
      </c>
      <c r="CV742" s="76" t="n">
        <v>0</v>
      </c>
      <c r="CW742" s="76" t="n">
        <v>0.00219493328176368</v>
      </c>
      <c r="CX742" s="76" t="n">
        <v>0.0669221698113208</v>
      </c>
      <c r="CY742" s="76" t="n">
        <v>0.0302891123573777</v>
      </c>
      <c r="CZ742" s="76" t="n">
        <v>0.923496462264151</v>
      </c>
      <c r="DA742" s="76" t="n">
        <v>0</v>
      </c>
      <c r="DB742" s="76" t="n">
        <v>0</v>
      </c>
      <c r="DC742" s="76" t="n">
        <v>0</v>
      </c>
      <c r="DD742" s="76" t="n">
        <v>0</v>
      </c>
      <c r="DE742" s="76" t="n">
        <v>0.621354670276542</v>
      </c>
      <c r="DF742" s="80" t="n">
        <v>0.923950171567293</v>
      </c>
      <c r="DG742" s="76" t="n">
        <v>0.0739101002948934</v>
      </c>
      <c r="DH742" s="76" t="n">
        <v>0.850040071272399</v>
      </c>
      <c r="DI742" s="79" t="n">
        <v>3564</v>
      </c>
      <c r="DJ742" s="79" t="n">
        <v>524</v>
      </c>
      <c r="DK742" s="79" t="n">
        <v>308</v>
      </c>
      <c r="DL742" s="79" t="n">
        <v>0</v>
      </c>
      <c r="DM742" s="79" t="n">
        <v>84</v>
      </c>
      <c r="DN742" s="79" t="n">
        <v>132</v>
      </c>
      <c r="DO742" s="79" t="n">
        <v>851</v>
      </c>
      <c r="DP742" s="79" t="n">
        <v>0</v>
      </c>
      <c r="DQ742" s="79" t="n">
        <v>35</v>
      </c>
      <c r="DR742" s="79" t="n">
        <v>809</v>
      </c>
      <c r="DS742" s="79" t="n">
        <v>0</v>
      </c>
      <c r="DT742" s="79" t="n">
        <v>7</v>
      </c>
      <c r="DU742" s="79" t="n">
        <v>1950</v>
      </c>
      <c r="DV742" s="79" t="n">
        <v>1638</v>
      </c>
      <c r="DW742" s="79" t="n">
        <v>21</v>
      </c>
      <c r="DX742" s="79" t="n">
        <v>52</v>
      </c>
      <c r="DY742" s="79" t="n">
        <v>239</v>
      </c>
      <c r="DZ742" s="79" t="n">
        <v>251</v>
      </c>
      <c r="EA742" s="79" t="n">
        <v>91</v>
      </c>
      <c r="EB742" s="79" t="n">
        <v>-103</v>
      </c>
      <c r="EC742" s="73" t="n">
        <v>0.14702581369248</v>
      </c>
      <c r="ED742" s="73" t="n">
        <v>0.0864197530864198</v>
      </c>
      <c r="EE742" s="73" t="n">
        <v>0.587786259541985</v>
      </c>
      <c r="EF742" s="73" t="n">
        <v>0</v>
      </c>
      <c r="EG742" s="73" t="n">
        <v>0</v>
      </c>
      <c r="EH742" s="73" t="n">
        <v>0.0235690235690236</v>
      </c>
      <c r="EI742" s="73" t="n">
        <v>0.16030534351145</v>
      </c>
      <c r="EJ742" s="73" t="n">
        <v>0.037037037037037</v>
      </c>
      <c r="EK742" s="73" t="n">
        <v>0.251908396946565</v>
      </c>
      <c r="EL742" s="73" t="n">
        <v>0.238776655443322</v>
      </c>
      <c r="EM742" s="73" t="n">
        <v>0</v>
      </c>
      <c r="EN742" s="73" t="n">
        <v>0</v>
      </c>
      <c r="EO742" s="73" t="n">
        <v>0.00982042648709315</v>
      </c>
      <c r="EP742" s="73" t="n">
        <v>0.0411280846063455</v>
      </c>
      <c r="EQ742" s="73" t="n">
        <v>0.22699214365881</v>
      </c>
      <c r="ER742" s="73" t="n">
        <v>0.950646298472386</v>
      </c>
      <c r="ES742" s="73" t="n">
        <v>0</v>
      </c>
      <c r="ET742" s="73" t="n">
        <v>0</v>
      </c>
      <c r="EU742" s="73" t="n">
        <v>0.00196408529741863</v>
      </c>
      <c r="EV742" s="73" t="n">
        <v>0.0082256169212691</v>
      </c>
      <c r="EW742" s="73" t="n">
        <v>0.547138047138047</v>
      </c>
      <c r="EX742" s="73" t="n">
        <v>0.45959595959596</v>
      </c>
      <c r="EY742" s="73" t="n">
        <v>0.84</v>
      </c>
      <c r="EZ742" s="73" t="n">
        <v>0.00589225589225589</v>
      </c>
      <c r="FA742" s="73" t="n">
        <v>0.0107692307692308</v>
      </c>
      <c r="FB742" s="73" t="n">
        <v>0.0145903479236813</v>
      </c>
      <c r="FC742" s="73" t="n">
        <v>0.0266666666666667</v>
      </c>
      <c r="FD742" s="73" t="n">
        <v>0.0670594837261504</v>
      </c>
      <c r="FE742" s="73" t="n">
        <v>0.122564102564103</v>
      </c>
      <c r="FF742" s="73" t="n">
        <v>0.0704264870931538</v>
      </c>
      <c r="FG742" s="73" t="n">
        <v>0.0255331088664422</v>
      </c>
      <c r="FH742" s="81" t="n">
        <v>0.787757537949203</v>
      </c>
      <c r="FI742" s="82" t="n">
        <v>1</v>
      </c>
      <c r="FJ742" s="83" t="n">
        <v>0.7808877886891</v>
      </c>
      <c r="FK742" s="82" t="n">
        <v>1</v>
      </c>
      <c r="FL742" s="84" t="n">
        <v>-0.0289001122334456</v>
      </c>
      <c r="FM742" s="71" t="n">
        <v>1</v>
      </c>
      <c r="FN742" s="85" t="n">
        <v>262568.1</v>
      </c>
      <c r="FO742" s="86" t="n">
        <v>206840</v>
      </c>
      <c r="FP742" s="87" t="n">
        <v>28706.216</v>
      </c>
      <c r="FQ742" s="86" t="n">
        <v>36761</v>
      </c>
      <c r="FR742" s="88"/>
      <c r="FS742" s="89" t="n">
        <v>0.447255047478219</v>
      </c>
      <c r="FT742" s="89" t="n">
        <v>0</v>
      </c>
      <c r="FU742" s="89" t="n">
        <v>0</v>
      </c>
      <c r="FV742" s="89" t="n">
        <v>0</v>
      </c>
      <c r="FW742" s="89" t="n">
        <v>0.0631222171532465</v>
      </c>
      <c r="FX742" s="89" t="n">
        <v>0</v>
      </c>
      <c r="FY742" s="89" t="n">
        <v>0</v>
      </c>
      <c r="FZ742" s="89" t="n">
        <v>0.0158153899489922</v>
      </c>
      <c r="GA742" s="89" t="n">
        <v>0</v>
      </c>
      <c r="GB742" s="89" t="n">
        <v>0</v>
      </c>
      <c r="GC742" s="89" t="n">
        <v>0.160766574040967</v>
      </c>
      <c r="GD742" s="89" t="n">
        <v>0.121576455775293</v>
      </c>
      <c r="GE742" s="89" t="n">
        <v>0</v>
      </c>
      <c r="GF742" s="89" t="n">
        <v>0.060300528638118</v>
      </c>
      <c r="GG742" s="89" t="n">
        <v>0</v>
      </c>
      <c r="GH742" s="89" t="n">
        <v>0</v>
      </c>
      <c r="GI742" s="89" t="n">
        <v>0</v>
      </c>
      <c r="GJ742" s="89" t="n">
        <v>0</v>
      </c>
      <c r="GK742" s="89" t="n">
        <v>0</v>
      </c>
      <c r="GL742" s="89" t="n">
        <v>0</v>
      </c>
      <c r="GM742" s="89" t="n">
        <v>0</v>
      </c>
      <c r="GN742" s="89" t="n">
        <v>0</v>
      </c>
      <c r="GO742" s="89" t="n">
        <v>0</v>
      </c>
      <c r="GP742" s="89" t="n">
        <v>0.0906075534302396</v>
      </c>
      <c r="GQ742" s="89" t="n">
        <v>0.00390159399622716</v>
      </c>
      <c r="GR742" s="89" t="n">
        <v>0</v>
      </c>
      <c r="GS742" s="89" t="n">
        <v>0.0415241075312748</v>
      </c>
      <c r="GT742" s="89" t="n">
        <v>0.156098595509767</v>
      </c>
      <c r="GU742" s="89" t="n">
        <v>0.0797736629585732</v>
      </c>
      <c r="GV742" s="89" t="n">
        <v>0.00327455210397637</v>
      </c>
      <c r="GW742" s="89" t="n">
        <v>0.00279040609183739</v>
      </c>
      <c r="GX742" s="89" t="n">
        <v>0.480383760785469</v>
      </c>
      <c r="GY742" s="89" t="n">
        <v>0.348182428502593</v>
      </c>
      <c r="GZ742" s="89" t="n">
        <v>0.00156760473062698</v>
      </c>
      <c r="HA742" s="90" t="n">
        <v>0.00673467377239828</v>
      </c>
      <c r="HB742" s="90" t="n">
        <v>0.000139342642722399</v>
      </c>
      <c r="HC742" s="89" t="n">
        <v>2.65294457479175</v>
      </c>
      <c r="HD742" s="89" t="n">
        <v>0.330903940805016</v>
      </c>
      <c r="HE742" s="89" t="n">
        <v>2.32204063398673</v>
      </c>
      <c r="HF742" s="89" t="n">
        <v>0.0949968466759952</v>
      </c>
      <c r="HG742" s="89" t="n">
        <v>0.056294427659849</v>
      </c>
      <c r="HH742" s="89" t="n">
        <v>0.353547120247406</v>
      </c>
      <c r="HI742" s="79" t="n">
        <v>76156</v>
      </c>
      <c r="HJ742" s="79" t="n">
        <v>3294</v>
      </c>
      <c r="HK742" s="79" t="n">
        <v>72862</v>
      </c>
      <c r="HL742" s="3"/>
      <c r="HM742" s="3"/>
      <c r="HN742" s="3"/>
      <c r="HO742" s="3"/>
      <c r="HP742" s="3"/>
      <c r="HQ742" s="3"/>
      <c r="HR742" s="3"/>
      <c r="HS742" s="3"/>
      <c r="HT742" s="3"/>
      <c r="HU742" s="3"/>
      <c r="HV742" s="3"/>
      <c r="HW742" s="3"/>
      <c r="HX742" s="3"/>
      <c r="HY742" s="3"/>
      <c r="HZ742" s="3"/>
      <c r="IA742" s="3"/>
      <c r="IB742" s="3"/>
      <c r="IC742" s="3"/>
      <c r="ID742" s="3"/>
      <c r="IE742" s="3"/>
      <c r="IF742" s="3"/>
      <c r="IG742" s="3"/>
      <c r="IH742" s="3"/>
      <c r="II742" s="3"/>
      <c r="IJ742" s="3"/>
      <c r="IK742" s="3"/>
      <c r="IL742" s="3"/>
      <c r="IM742" s="3"/>
      <c r="IN742" s="3"/>
      <c r="IO742" s="3"/>
      <c r="IP742" s="3"/>
      <c r="IQ742" s="3"/>
      <c r="IR742" s="3"/>
      <c r="IS742" s="3"/>
    </row>
    <row r="743" s="69" customFormat="true" ht="12.75" hidden="false" customHeight="false" outlineLevel="0" collapsed="false">
      <c r="A743" s="70" t="n">
        <v>4302352</v>
      </c>
      <c r="B743" s="70" t="s">
        <v>1149</v>
      </c>
      <c r="C743" s="71" t="n">
        <f aca="false">FI743+FK743+FM743</f>
        <v>2</v>
      </c>
      <c r="D743" s="94" t="n">
        <v>0.0245907444567759</v>
      </c>
      <c r="E743" s="94" t="n">
        <v>0.00883799734565582</v>
      </c>
      <c r="F743" s="73" t="n">
        <v>0.783560984415428</v>
      </c>
      <c r="G743" s="74" t="n">
        <v>0.994535519125683</v>
      </c>
      <c r="H743" s="74" t="n">
        <v>1.18218684425776</v>
      </c>
      <c r="I743" s="75" t="n">
        <v>0.0791445640334665</v>
      </c>
      <c r="J743" s="75" t="n">
        <v>0.110114928696071</v>
      </c>
      <c r="K743" s="72" t="n">
        <v>0.255479547675555</v>
      </c>
      <c r="L743" s="76" t="n">
        <v>0.290088638195004</v>
      </c>
      <c r="M743" s="76" t="n">
        <v>0.152155536770921</v>
      </c>
      <c r="N743" s="76" t="n">
        <v>0.137933101424083</v>
      </c>
      <c r="O743" s="75" t="n">
        <v>0.766003108118109</v>
      </c>
      <c r="P743" s="75" t="n">
        <v>0.71478808069591</v>
      </c>
      <c r="Q743" s="75" t="n">
        <v>0.799202127659574</v>
      </c>
      <c r="R743" s="75" t="n">
        <v>0.814488497307881</v>
      </c>
      <c r="S743" s="75" t="n">
        <v>0.913263157894737</v>
      </c>
      <c r="T743" s="75" t="n">
        <v>0.389365306007267</v>
      </c>
      <c r="U743" s="75" t="n">
        <v>0</v>
      </c>
      <c r="V743" s="75" t="n">
        <v>0.00345987165173624</v>
      </c>
      <c r="W743" s="75" t="n">
        <v>0</v>
      </c>
      <c r="X743" s="75" t="n">
        <v>0.00921190827274774</v>
      </c>
      <c r="Y743" s="75" t="n">
        <v>0.0258625405967284</v>
      </c>
      <c r="Z743" s="75" t="n">
        <v>0.00164343903457471</v>
      </c>
      <c r="AA743" s="75" t="n">
        <v>0.010336366559562</v>
      </c>
      <c r="AB743" s="75" t="n">
        <v>0</v>
      </c>
      <c r="AC743" s="75" t="n">
        <v>0.0934165345968785</v>
      </c>
      <c r="AD743" s="75" t="n">
        <v>0.0883132239105675</v>
      </c>
      <c r="AE743" s="75" t="n">
        <v>0.000345987165173624</v>
      </c>
      <c r="AF743" s="75" t="n">
        <v>0.0380585881690986</v>
      </c>
      <c r="AG743" s="75" t="n">
        <v>0</v>
      </c>
      <c r="AH743" s="75" t="n">
        <v>0.362291810332431</v>
      </c>
      <c r="AI743" s="75" t="n">
        <v>0.00116770668246098</v>
      </c>
      <c r="AJ743" s="75" t="n">
        <v>0</v>
      </c>
      <c r="AK743" s="75" t="n">
        <v>0</v>
      </c>
      <c r="AL743" s="75" t="n">
        <v>0.175156002369147</v>
      </c>
      <c r="AM743" s="75" t="n">
        <v>0</v>
      </c>
      <c r="AN743" s="75" t="n">
        <v>0.00544929785148458</v>
      </c>
      <c r="AO743" s="75" t="n">
        <v>0.0953194640053334</v>
      </c>
      <c r="AP743" s="75" t="n">
        <v>0.0121960475723702</v>
      </c>
      <c r="AQ743" s="75" t="n">
        <v>0.0140989769808252</v>
      </c>
      <c r="AR743" s="75" t="n">
        <v>0.0123690411549571</v>
      </c>
      <c r="AS743" s="75" t="n">
        <v>0</v>
      </c>
      <c r="AT743" s="75" t="n">
        <v>0.000778471121640654</v>
      </c>
      <c r="AU743" s="75" t="n">
        <v>0.124295889088624</v>
      </c>
      <c r="AV743" s="75" t="n">
        <v>0.0859345621499989</v>
      </c>
      <c r="AW743" s="75" t="n">
        <v>0.0297981446005784</v>
      </c>
      <c r="AX743" s="75" t="n">
        <v>0.00851993394240049</v>
      </c>
      <c r="AY743" s="75" t="n">
        <v>0</v>
      </c>
      <c r="AZ743" s="75" t="n">
        <v>0.178961861186057</v>
      </c>
      <c r="BA743" s="76" t="n">
        <v>0.0820422065417956</v>
      </c>
      <c r="BB743" s="76" t="n">
        <v>0.0969196546442614</v>
      </c>
      <c r="BC743" s="75" t="n">
        <v>0.0014704454519879</v>
      </c>
      <c r="BD743" s="75" t="n">
        <v>0.200845549383289</v>
      </c>
      <c r="BE743" s="75" t="n">
        <v>13.9780977149926</v>
      </c>
      <c r="BF743" s="77" t="n">
        <v>4138</v>
      </c>
      <c r="BG743" s="77" t="n">
        <v>1897</v>
      </c>
      <c r="BH743" s="77" t="n">
        <v>2241</v>
      </c>
      <c r="BI743" s="75" t="n">
        <v>0.109870166131509</v>
      </c>
      <c r="BJ743" s="75" t="n">
        <v>0.303364512075946</v>
      </c>
      <c r="BK743" s="75" t="n">
        <v>0.642607845874634</v>
      </c>
      <c r="BL743" s="75" t="n">
        <v>0.815440457908698</v>
      </c>
      <c r="BM743" s="75" t="n">
        <v>0.0258271673879659</v>
      </c>
      <c r="BN743" s="75" t="n">
        <v>0.841267625296663</v>
      </c>
      <c r="BO743" s="75" t="n">
        <v>0.0284093667467426</v>
      </c>
      <c r="BP743" s="75" t="n">
        <v>0.869676992043406</v>
      </c>
      <c r="BQ743" s="75" t="n">
        <v>0.130183401646389</v>
      </c>
      <c r="BR743" s="75" t="n">
        <v>0.999860393689795</v>
      </c>
      <c r="BS743" s="75" t="n">
        <v>0</v>
      </c>
      <c r="BT743" s="75" t="n">
        <v>0</v>
      </c>
      <c r="BU743" s="75" t="n">
        <v>0</v>
      </c>
      <c r="BV743" s="75" t="n">
        <v>0</v>
      </c>
      <c r="BW743" s="78" t="n">
        <v>0.719949741728326</v>
      </c>
      <c r="BX743" s="75" t="n">
        <v>0.88510101010101</v>
      </c>
      <c r="BY743" s="79" t="n">
        <v>1241</v>
      </c>
      <c r="BZ743" s="79" t="n">
        <v>136</v>
      </c>
      <c r="CA743" s="79" t="n">
        <v>0</v>
      </c>
      <c r="CB743" s="79" t="n">
        <v>0</v>
      </c>
      <c r="CC743" s="79" t="n">
        <v>904</v>
      </c>
      <c r="CD743" s="79" t="n">
        <v>1183</v>
      </c>
      <c r="CE743" s="79" t="n">
        <v>492</v>
      </c>
      <c r="CF743" s="79" t="n">
        <v>21</v>
      </c>
      <c r="CG743" s="79" t="n">
        <v>146</v>
      </c>
      <c r="CH743" s="79" t="n">
        <v>0</v>
      </c>
      <c r="CI743" s="79" t="n">
        <v>524</v>
      </c>
      <c r="CJ743" s="79" t="n">
        <v>2856</v>
      </c>
      <c r="CK743" s="76" t="n">
        <v>0.17325143096468</v>
      </c>
      <c r="CL743" s="76" t="n">
        <v>0.0189864581879101</v>
      </c>
      <c r="CM743" s="76" t="n">
        <v>0.10958904109589</v>
      </c>
      <c r="CN743" s="76" t="n">
        <v>0</v>
      </c>
      <c r="CO743" s="76" t="n">
        <v>0</v>
      </c>
      <c r="CP743" s="76" t="n">
        <v>0</v>
      </c>
      <c r="CQ743" s="76" t="n">
        <v>0</v>
      </c>
      <c r="CR743" s="76" t="n">
        <v>0.12620410442552</v>
      </c>
      <c r="CS743" s="76" t="n">
        <v>0.728444802578566</v>
      </c>
      <c r="CT743" s="76" t="n">
        <v>0.165154264972777</v>
      </c>
      <c r="CU743" s="76" t="n">
        <v>0.0686863046209689</v>
      </c>
      <c r="CV743" s="76" t="n">
        <v>0.415891800507185</v>
      </c>
      <c r="CW743" s="76" t="n">
        <v>0.00293173251430965</v>
      </c>
      <c r="CX743" s="76" t="n">
        <v>0.0177514792899408</v>
      </c>
      <c r="CY743" s="76" t="n">
        <v>0.0203825212899623</v>
      </c>
      <c r="CZ743" s="76" t="n">
        <v>0.12341504649197</v>
      </c>
      <c r="DA743" s="76" t="n">
        <v>0</v>
      </c>
      <c r="DB743" s="76" t="n">
        <v>0</v>
      </c>
      <c r="DC743" s="76" t="n">
        <v>0.073153706547536</v>
      </c>
      <c r="DD743" s="76" t="n">
        <v>0.442941673710905</v>
      </c>
      <c r="DE743" s="76" t="n">
        <v>0.398715621946112</v>
      </c>
      <c r="DF743" s="80" t="n">
        <v>1.44887955182073</v>
      </c>
      <c r="DG743" s="76" t="n">
        <v>0.66421568627451</v>
      </c>
      <c r="DH743" s="76" t="n">
        <v>0.784663865546219</v>
      </c>
      <c r="DI743" s="79" t="n">
        <v>1830</v>
      </c>
      <c r="DJ743" s="79" t="n">
        <v>360</v>
      </c>
      <c r="DK743" s="79" t="n">
        <v>28</v>
      </c>
      <c r="DL743" s="79" t="n">
        <v>0</v>
      </c>
      <c r="DM743" s="79" t="n">
        <v>0</v>
      </c>
      <c r="DN743" s="79" t="n">
        <v>332</v>
      </c>
      <c r="DO743" s="79" t="n">
        <v>180</v>
      </c>
      <c r="DP743" s="79" t="n">
        <v>108</v>
      </c>
      <c r="DQ743" s="79" t="n">
        <v>10</v>
      </c>
      <c r="DR743" s="79" t="n">
        <v>49</v>
      </c>
      <c r="DS743" s="79" t="n">
        <v>0</v>
      </c>
      <c r="DT743" s="79" t="n">
        <v>13</v>
      </c>
      <c r="DU743" s="79" t="n">
        <v>820</v>
      </c>
      <c r="DV743" s="79" t="n">
        <v>446</v>
      </c>
      <c r="DW743" s="79" t="n">
        <v>100</v>
      </c>
      <c r="DX743" s="79" t="n">
        <v>232</v>
      </c>
      <c r="DY743" s="79" t="n">
        <v>42</v>
      </c>
      <c r="DZ743" s="79" t="n">
        <v>49</v>
      </c>
      <c r="EA743" s="79" t="n">
        <v>408</v>
      </c>
      <c r="EB743" s="79" t="n">
        <v>13</v>
      </c>
      <c r="EC743" s="73" t="n">
        <v>0.19672131147541</v>
      </c>
      <c r="ED743" s="73" t="n">
        <v>0.0153005464480874</v>
      </c>
      <c r="EE743" s="73" t="n">
        <v>0.0777777777777778</v>
      </c>
      <c r="EF743" s="73" t="n">
        <v>0</v>
      </c>
      <c r="EG743" s="73" t="n">
        <v>0</v>
      </c>
      <c r="EH743" s="73" t="n">
        <v>0</v>
      </c>
      <c r="EI743" s="73" t="n">
        <v>0</v>
      </c>
      <c r="EJ743" s="73" t="n">
        <v>0.181420765027322</v>
      </c>
      <c r="EK743" s="73" t="n">
        <v>0.922222222222222</v>
      </c>
      <c r="EL743" s="73" t="n">
        <v>0.0983606557377049</v>
      </c>
      <c r="EM743" s="73" t="n">
        <v>0.059016393442623</v>
      </c>
      <c r="EN743" s="73" t="n">
        <v>0.6</v>
      </c>
      <c r="EO743" s="73" t="n">
        <v>0.00546448087431694</v>
      </c>
      <c r="EP743" s="73" t="n">
        <v>0.0555555555555556</v>
      </c>
      <c r="EQ743" s="73" t="n">
        <v>0.026775956284153</v>
      </c>
      <c r="ER743" s="73" t="n">
        <v>0.272222222222222</v>
      </c>
      <c r="ES743" s="73" t="n">
        <v>0</v>
      </c>
      <c r="ET743" s="73" t="n">
        <v>0</v>
      </c>
      <c r="EU743" s="73" t="n">
        <v>0.00710382513661202</v>
      </c>
      <c r="EV743" s="73" t="n">
        <v>0.0722222222222222</v>
      </c>
      <c r="EW743" s="73" t="n">
        <v>0.448087431693989</v>
      </c>
      <c r="EX743" s="73" t="n">
        <v>0.243715846994536</v>
      </c>
      <c r="EY743" s="73" t="n">
        <v>0.54390243902439</v>
      </c>
      <c r="EZ743" s="73" t="n">
        <v>0.0546448087431694</v>
      </c>
      <c r="FA743" s="73" t="n">
        <v>0.121951219512195</v>
      </c>
      <c r="FB743" s="73" t="n">
        <v>0.126775956284153</v>
      </c>
      <c r="FC743" s="73" t="n">
        <v>0.282926829268293</v>
      </c>
      <c r="FD743" s="73" t="n">
        <v>0.0229508196721311</v>
      </c>
      <c r="FE743" s="73" t="n">
        <v>0.051219512195122</v>
      </c>
      <c r="FF743" s="73" t="n">
        <v>0.026775956284153</v>
      </c>
      <c r="FG743" s="73" t="n">
        <v>0.222950819672131</v>
      </c>
      <c r="FH743" s="81" t="n">
        <v>0.811744974048639</v>
      </c>
      <c r="FI743" s="82" t="n">
        <v>1</v>
      </c>
      <c r="FJ743" s="83" t="n">
        <v>1.39131385763283</v>
      </c>
      <c r="FK743" s="82" t="n">
        <v>0</v>
      </c>
      <c r="FL743" s="84" t="n">
        <v>0.00710382513661202</v>
      </c>
      <c r="FM743" s="71" t="n">
        <v>1</v>
      </c>
      <c r="FN743" s="85" t="n">
        <v>8824.2</v>
      </c>
      <c r="FO743" s="86" t="n">
        <v>7163</v>
      </c>
      <c r="FP743" s="87" t="n">
        <v>23122.245</v>
      </c>
      <c r="FQ743" s="86" t="n">
        <v>16619</v>
      </c>
      <c r="FR743" s="88"/>
      <c r="FS743" s="89" t="n">
        <v>0.0999037939438839</v>
      </c>
      <c r="FT743" s="89" t="n">
        <v>0</v>
      </c>
      <c r="FU743" s="89" t="n">
        <v>0</v>
      </c>
      <c r="FV743" s="89" t="n">
        <v>0</v>
      </c>
      <c r="FW743" s="89" t="n">
        <v>0</v>
      </c>
      <c r="FX743" s="89" t="n">
        <v>0.00877942431628071</v>
      </c>
      <c r="FY743" s="89" t="n">
        <v>0</v>
      </c>
      <c r="FZ743" s="89" t="n">
        <v>0.00181643261716153</v>
      </c>
      <c r="GA743" s="89" t="n">
        <v>0</v>
      </c>
      <c r="GB743" s="89" t="n">
        <v>0.0118500604071966</v>
      </c>
      <c r="GC743" s="89" t="n">
        <v>0.0210187202842977</v>
      </c>
      <c r="GD743" s="89" t="n">
        <v>0</v>
      </c>
      <c r="GE743" s="89" t="n">
        <v>0</v>
      </c>
      <c r="GF743" s="89" t="n">
        <v>0</v>
      </c>
      <c r="GG743" s="89" t="n">
        <v>0.00493031710372414</v>
      </c>
      <c r="GH743" s="89" t="n">
        <v>4.3248395646703E-005</v>
      </c>
      <c r="GI743" s="89" t="n">
        <v>0</v>
      </c>
      <c r="GJ743" s="89" t="n">
        <v>0</v>
      </c>
      <c r="GK743" s="89" t="n">
        <v>0.00164343903457471</v>
      </c>
      <c r="GL743" s="89" t="n">
        <v>0</v>
      </c>
      <c r="GM743" s="89" t="n">
        <v>0</v>
      </c>
      <c r="GN743" s="89" t="n">
        <v>0.00276789732138899</v>
      </c>
      <c r="GO743" s="89" t="n">
        <v>0</v>
      </c>
      <c r="GP743" s="89" t="n">
        <v>0.0253868082446147</v>
      </c>
      <c r="GQ743" s="89" t="n">
        <v>0.0140557285851785</v>
      </c>
      <c r="GR743" s="89" t="n">
        <v>0</v>
      </c>
      <c r="GS743" s="89" t="n">
        <v>0.00666025292959226</v>
      </c>
      <c r="GT743" s="89" t="n">
        <v>0.362032319958551</v>
      </c>
      <c r="GU743" s="89" t="n">
        <v>0.0471407512549063</v>
      </c>
      <c r="GV743" s="89" t="n">
        <v>0.0438538731857568</v>
      </c>
      <c r="GW743" s="89" t="n">
        <v>0.0005161696020434</v>
      </c>
      <c r="GX743" s="89" t="n">
        <v>0</v>
      </c>
      <c r="GY743" s="89" t="n">
        <v>0.0197212684148966</v>
      </c>
      <c r="GZ743" s="89" t="n">
        <v>0.000129745186940109</v>
      </c>
      <c r="HA743" s="90" t="n">
        <v>0.0307730066868507</v>
      </c>
      <c r="HB743" s="90" t="n">
        <v>0.130826396831277</v>
      </c>
      <c r="HC743" s="89" t="n">
        <v>0.182248739255206</v>
      </c>
      <c r="HD743" s="89" t="n">
        <v>0.0820422065417956</v>
      </c>
      <c r="HE743" s="89" t="n">
        <v>0.100206532713411</v>
      </c>
      <c r="HF743" s="89" t="n">
        <v>0.00315713288220932</v>
      </c>
      <c r="HG743" s="89" t="n">
        <v>0.524603039194507</v>
      </c>
      <c r="HH743" s="89" t="n">
        <v>46.297840023752</v>
      </c>
      <c r="HI743" s="79" t="n">
        <v>4214</v>
      </c>
      <c r="HJ743" s="79" t="n">
        <v>880</v>
      </c>
      <c r="HK743" s="79" t="n">
        <v>3334</v>
      </c>
      <c r="HL743" s="3"/>
      <c r="HM743" s="3"/>
      <c r="HN743" s="3"/>
      <c r="HO743" s="3"/>
      <c r="HP743" s="3"/>
      <c r="HQ743" s="3"/>
      <c r="HR743" s="3"/>
      <c r="HS743" s="3"/>
      <c r="HT743" s="3"/>
      <c r="HU743" s="3"/>
      <c r="HV743" s="3"/>
      <c r="HW743" s="3"/>
      <c r="HX743" s="3"/>
      <c r="HY743" s="3"/>
      <c r="HZ743" s="3"/>
      <c r="IA743" s="3"/>
      <c r="IB743" s="3"/>
      <c r="IC743" s="3"/>
      <c r="ID743" s="3"/>
      <c r="IE743" s="3"/>
      <c r="IF743" s="3"/>
      <c r="IG743" s="3"/>
      <c r="IH743" s="3"/>
      <c r="II743" s="3"/>
      <c r="IJ743" s="3"/>
      <c r="IK743" s="3"/>
      <c r="IL743" s="3"/>
      <c r="IM743" s="3"/>
      <c r="IN743" s="3"/>
      <c r="IO743" s="3"/>
      <c r="IP743" s="3"/>
      <c r="IQ743" s="3"/>
      <c r="IR743" s="3"/>
      <c r="IS743" s="3"/>
    </row>
    <row r="744" s="69" customFormat="true" ht="12.75" hidden="false" customHeight="false" outlineLevel="0" collapsed="false">
      <c r="A744" s="70" t="n">
        <v>4302378</v>
      </c>
      <c r="B744" s="70" t="s">
        <v>1150</v>
      </c>
      <c r="C744" s="71" t="n">
        <f aca="false">FI744+FK744+FM744</f>
        <v>3</v>
      </c>
      <c r="D744" s="94" t="n">
        <v>-0.0098894740535922</v>
      </c>
      <c r="E744" s="94" t="n">
        <v>-0.0421292808749273</v>
      </c>
      <c r="F744" s="73" t="n">
        <v>0.606276248250117</v>
      </c>
      <c r="G744" s="74" t="n">
        <v>0.934628975265018</v>
      </c>
      <c r="H744" s="74" t="n">
        <v>1.16739613628953</v>
      </c>
      <c r="I744" s="75" t="n">
        <v>0.13810877359165</v>
      </c>
      <c r="J744" s="75" t="n">
        <v>0.132057862809146</v>
      </c>
      <c r="K744" s="72" t="n">
        <v>0.168352171326591</v>
      </c>
      <c r="L744" s="76" t="n">
        <v>0.146103286384977</v>
      </c>
      <c r="M744" s="76" t="n">
        <v>0.387096774193548</v>
      </c>
      <c r="N744" s="76" t="n">
        <v>-0.240993487808572</v>
      </c>
      <c r="O744" s="75" t="n">
        <v>0.538095238095238</v>
      </c>
      <c r="P744" s="75" t="n">
        <v>0.425436632333184</v>
      </c>
      <c r="Q744" s="75" t="n">
        <v>0.921826625386997</v>
      </c>
      <c r="R744" s="75" t="n">
        <v>0.819148936170213</v>
      </c>
      <c r="S744" s="75" t="n">
        <v>0.973799126637555</v>
      </c>
      <c r="T744" s="75" t="n">
        <v>0.857933653618804</v>
      </c>
      <c r="U744" s="75" t="n">
        <v>0</v>
      </c>
      <c r="V744" s="75" t="n">
        <v>0</v>
      </c>
      <c r="W744" s="75" t="n">
        <v>0.00024400843390751</v>
      </c>
      <c r="X744" s="75" t="n">
        <v>0.00024400843390751</v>
      </c>
      <c r="Y744" s="75" t="n">
        <v>0.0051241771120577</v>
      </c>
      <c r="Z744" s="75" t="n">
        <v>0.000854029518676284</v>
      </c>
      <c r="AA744" s="75" t="n">
        <v>0.00146405060344506</v>
      </c>
      <c r="AB744" s="75" t="n">
        <v>0.0292810120689012</v>
      </c>
      <c r="AC744" s="75" t="n">
        <v>0.195450755559915</v>
      </c>
      <c r="AD744" s="75" t="n">
        <v>0.202649004360187</v>
      </c>
      <c r="AE744" s="75" t="n">
        <v>0.359668431579669</v>
      </c>
      <c r="AF744" s="75" t="n">
        <v>0.00585620241378023</v>
      </c>
      <c r="AG744" s="75" t="n">
        <v>0.0407494084625541</v>
      </c>
      <c r="AH744" s="75" t="n">
        <v>0.0557559271478659</v>
      </c>
      <c r="AI744" s="75" t="n">
        <v>0.000366012650861264</v>
      </c>
      <c r="AJ744" s="75" t="n">
        <v>0</v>
      </c>
      <c r="AK744" s="75" t="n">
        <v>0.00878430362067035</v>
      </c>
      <c r="AL744" s="75" t="n">
        <v>0.00549018976291897</v>
      </c>
      <c r="AM744" s="75" t="n">
        <v>0</v>
      </c>
      <c r="AN744" s="75" t="n">
        <v>0.0109803795258379</v>
      </c>
      <c r="AO744" s="75" t="n">
        <v>0.00390413494252015</v>
      </c>
      <c r="AP744" s="75" t="n">
        <v>0.0208627210990921</v>
      </c>
      <c r="AQ744" s="75" t="n">
        <v>0.00427014759338142</v>
      </c>
      <c r="AR744" s="75" t="n">
        <v>0.0024400843390751</v>
      </c>
      <c r="AS744" s="75" t="n">
        <v>0</v>
      </c>
      <c r="AT744" s="75" t="n">
        <v>0.00183006325430632</v>
      </c>
      <c r="AU744" s="75" t="n">
        <v>0.198744869417667</v>
      </c>
      <c r="AV744" s="75" t="n">
        <v>0.190326578447857</v>
      </c>
      <c r="AW744" s="75" t="n">
        <v>0.00597820663073399</v>
      </c>
      <c r="AX744" s="75" t="n">
        <v>0.0024400843390751</v>
      </c>
      <c r="AY744" s="75" t="n">
        <v>0</v>
      </c>
      <c r="AZ744" s="75" t="n">
        <v>0.51241771120577</v>
      </c>
      <c r="BA744" s="76" t="n">
        <v>0.183006325430632</v>
      </c>
      <c r="BB744" s="76" t="n">
        <v>0.329411385775138</v>
      </c>
      <c r="BC744" s="75" t="n">
        <v>0.0122004216953755</v>
      </c>
      <c r="BD744" s="75" t="n">
        <v>0.488016867815019</v>
      </c>
      <c r="BE744" s="75" t="n">
        <v>0.732025301722529</v>
      </c>
      <c r="BF744" s="77" t="n">
        <v>4200</v>
      </c>
      <c r="BG744" s="77" t="n">
        <v>1500</v>
      </c>
      <c r="BH744" s="77" t="n">
        <v>2700</v>
      </c>
      <c r="BI744" s="75" t="n">
        <v>0.0446611211254817</v>
      </c>
      <c r="BJ744" s="75" t="n">
        <v>0.144452911726315</v>
      </c>
      <c r="BK744" s="75" t="n">
        <v>0.380473137782234</v>
      </c>
      <c r="BL744" s="75" t="n">
        <v>0.618575457829825</v>
      </c>
      <c r="BM744" s="75" t="n">
        <v>0.182034503271862</v>
      </c>
      <c r="BN744" s="75" t="n">
        <v>0.800609961101686</v>
      </c>
      <c r="BO744" s="75" t="n">
        <v>0.144408090422368</v>
      </c>
      <c r="BP744" s="75" t="n">
        <v>0.945018051524054</v>
      </c>
      <c r="BQ744" s="75" t="n">
        <v>0.0549724946432311</v>
      </c>
      <c r="BR744" s="75" t="n">
        <v>0.999990546167285</v>
      </c>
      <c r="BS744" s="75" t="n">
        <v>0</v>
      </c>
      <c r="BT744" s="75" t="n">
        <v>0</v>
      </c>
      <c r="BU744" s="75" t="n">
        <v>0</v>
      </c>
      <c r="BV744" s="75" t="n">
        <v>0</v>
      </c>
      <c r="BW744" s="78" t="n">
        <v>0.659479553903346</v>
      </c>
      <c r="BX744" s="75" t="n">
        <v>0.893518518518519</v>
      </c>
      <c r="BY744" s="79" t="n">
        <v>5325</v>
      </c>
      <c r="BZ744" s="79" t="n">
        <v>956</v>
      </c>
      <c r="CA744" s="79" t="n">
        <v>52</v>
      </c>
      <c r="CB744" s="79" t="n">
        <v>3234</v>
      </c>
      <c r="CC744" s="79" t="n">
        <v>1079</v>
      </c>
      <c r="CD744" s="79" t="n">
        <v>31</v>
      </c>
      <c r="CE744" s="79" t="n">
        <v>0</v>
      </c>
      <c r="CF744" s="79" t="n">
        <v>0</v>
      </c>
      <c r="CG744" s="79" t="n">
        <v>0</v>
      </c>
      <c r="CH744" s="79" t="n">
        <v>0</v>
      </c>
      <c r="CI744" s="79" t="n">
        <v>0</v>
      </c>
      <c r="CJ744" s="79" t="n">
        <v>1346</v>
      </c>
      <c r="CK744" s="76" t="n">
        <v>0.791939321832243</v>
      </c>
      <c r="CL744" s="76" t="n">
        <v>0.142177275431291</v>
      </c>
      <c r="CM744" s="76" t="n">
        <v>0.179530516431925</v>
      </c>
      <c r="CN744" s="76" t="n">
        <v>0.00773349196906603</v>
      </c>
      <c r="CO744" s="76" t="n">
        <v>0.00976525821596244</v>
      </c>
      <c r="CP744" s="76" t="n">
        <v>0.480963712076145</v>
      </c>
      <c r="CQ744" s="76" t="n">
        <v>0.607323943661972</v>
      </c>
      <c r="CR744" s="76" t="n">
        <v>0.16046995835812</v>
      </c>
      <c r="CS744" s="76" t="n">
        <v>0.202629107981221</v>
      </c>
      <c r="CT744" s="76" t="n">
        <v>0.0046103509815586</v>
      </c>
      <c r="CU744" s="76" t="n">
        <v>0</v>
      </c>
      <c r="CV744" s="76" t="n">
        <v>0</v>
      </c>
      <c r="CW744" s="76" t="n">
        <v>0</v>
      </c>
      <c r="CX744" s="76" t="n">
        <v>0</v>
      </c>
      <c r="CY744" s="76" t="n">
        <v>0</v>
      </c>
      <c r="CZ744" s="76" t="n">
        <v>0</v>
      </c>
      <c r="DA744" s="76" t="n">
        <v>0</v>
      </c>
      <c r="DB744" s="76" t="n">
        <v>0</v>
      </c>
      <c r="DC744" s="76" t="n">
        <v>0</v>
      </c>
      <c r="DD744" s="76" t="n">
        <v>0</v>
      </c>
      <c r="DE744" s="76" t="n">
        <v>0.200178465199286</v>
      </c>
      <c r="DF744" s="80" t="n">
        <v>3.12035661218425</v>
      </c>
      <c r="DG744" s="76" t="n">
        <v>1.11441307578009</v>
      </c>
      <c r="DH744" s="76" t="n">
        <v>2.00594353640416</v>
      </c>
      <c r="DI744" s="79" t="n">
        <v>1132</v>
      </c>
      <c r="DJ744" s="79" t="n">
        <v>778</v>
      </c>
      <c r="DK744" s="79" t="n">
        <v>149</v>
      </c>
      <c r="DL744" s="79" t="n">
        <v>13</v>
      </c>
      <c r="DM744" s="79" t="n">
        <v>252</v>
      </c>
      <c r="DN744" s="79" t="n">
        <v>364</v>
      </c>
      <c r="DO744" s="79" t="n">
        <v>12</v>
      </c>
      <c r="DP744" s="79" t="n">
        <v>0</v>
      </c>
      <c r="DQ744" s="79" t="n">
        <v>0</v>
      </c>
      <c r="DR744" s="79" t="n">
        <v>5</v>
      </c>
      <c r="DS744" s="79" t="n">
        <v>0</v>
      </c>
      <c r="DT744" s="79" t="n">
        <v>7</v>
      </c>
      <c r="DU744" s="79" t="n">
        <v>322</v>
      </c>
      <c r="DV744" s="79" t="n">
        <v>282</v>
      </c>
      <c r="DW744" s="79" t="n">
        <v>29</v>
      </c>
      <c r="DX744" s="79" t="n">
        <v>9</v>
      </c>
      <c r="DY744" s="79" t="n">
        <v>2</v>
      </c>
      <c r="DZ744" s="79" t="n">
        <v>0</v>
      </c>
      <c r="EA744" s="79" t="n">
        <v>15</v>
      </c>
      <c r="EB744" s="79" t="n">
        <v>5</v>
      </c>
      <c r="EC744" s="73" t="n">
        <v>0.687279151943463</v>
      </c>
      <c r="ED744" s="73" t="n">
        <v>0.131625441696113</v>
      </c>
      <c r="EE744" s="73" t="n">
        <v>0.191516709511568</v>
      </c>
      <c r="EF744" s="73" t="n">
        <v>0.0114840989399293</v>
      </c>
      <c r="EG744" s="73" t="n">
        <v>0.0167095115681234</v>
      </c>
      <c r="EH744" s="73" t="n">
        <v>0.222614840989399</v>
      </c>
      <c r="EI744" s="73" t="n">
        <v>0.323907455012853</v>
      </c>
      <c r="EJ744" s="73" t="n">
        <v>0.321554770318021</v>
      </c>
      <c r="EK744" s="73" t="n">
        <v>0.467866323907455</v>
      </c>
      <c r="EL744" s="73" t="n">
        <v>0.0106007067137809</v>
      </c>
      <c r="EM744" s="73" t="n">
        <v>0</v>
      </c>
      <c r="EN744" s="73" t="n">
        <v>0</v>
      </c>
      <c r="EO744" s="73" t="n">
        <v>0</v>
      </c>
      <c r="EP744" s="73" t="n">
        <v>0</v>
      </c>
      <c r="EQ744" s="73" t="n">
        <v>0.00441696113074205</v>
      </c>
      <c r="ER744" s="73" t="n">
        <v>0.416666666666667</v>
      </c>
      <c r="ES744" s="73" t="n">
        <v>0</v>
      </c>
      <c r="ET744" s="73" t="n">
        <v>0</v>
      </c>
      <c r="EU744" s="73" t="n">
        <v>0.00618374558303887</v>
      </c>
      <c r="EV744" s="73" t="n">
        <v>0.583333333333333</v>
      </c>
      <c r="EW744" s="73" t="n">
        <v>0.284452296819788</v>
      </c>
      <c r="EX744" s="73" t="n">
        <v>0.249116607773852</v>
      </c>
      <c r="EY744" s="73" t="n">
        <v>0.875776397515528</v>
      </c>
      <c r="EZ744" s="73" t="n">
        <v>0.0256183745583039</v>
      </c>
      <c r="FA744" s="73" t="n">
        <v>0.0900621118012422</v>
      </c>
      <c r="FB744" s="73" t="n">
        <v>0.00795053003533569</v>
      </c>
      <c r="FC744" s="73" t="n">
        <v>0.0279503105590062</v>
      </c>
      <c r="FD744" s="73" t="n">
        <v>0.00176678445229682</v>
      </c>
      <c r="FE744" s="73" t="n">
        <v>0.0062111801242236</v>
      </c>
      <c r="FF744" s="73" t="n">
        <v>0</v>
      </c>
      <c r="FG744" s="73" t="n">
        <v>0.0132508833922261</v>
      </c>
      <c r="FH744" s="81" t="n">
        <v>0.757574050497426</v>
      </c>
      <c r="FI744" s="82" t="n">
        <v>1</v>
      </c>
      <c r="FJ744" s="83" t="n">
        <v>0.956187354176388</v>
      </c>
      <c r="FK744" s="82" t="n">
        <v>1</v>
      </c>
      <c r="FL744" s="84" t="n">
        <v>0.00441696113074205</v>
      </c>
      <c r="FM744" s="71" t="n">
        <v>1</v>
      </c>
      <c r="FN744" s="85" t="n">
        <v>8875.7</v>
      </c>
      <c r="FO744" s="86" t="n">
        <v>6724</v>
      </c>
      <c r="FP744" s="87" t="n">
        <v>8196.438</v>
      </c>
      <c r="FQ744" s="86" t="n">
        <v>8572</v>
      </c>
      <c r="FR744" s="88"/>
      <c r="FS744" s="89" t="n">
        <v>0.679441484215461</v>
      </c>
      <c r="FT744" s="89" t="n">
        <v>0</v>
      </c>
      <c r="FU744" s="89" t="n">
        <v>0</v>
      </c>
      <c r="FV744" s="89" t="n">
        <v>0.00122004216953755</v>
      </c>
      <c r="FW744" s="89" t="n">
        <v>0.000854029518676284</v>
      </c>
      <c r="FX744" s="89" t="n">
        <v>0.00305010542384387</v>
      </c>
      <c r="FY744" s="89" t="n">
        <v>0</v>
      </c>
      <c r="FZ744" s="89" t="n">
        <v>0.000976033735630038</v>
      </c>
      <c r="GA744" s="89" t="n">
        <v>0.00475816446119644</v>
      </c>
      <c r="GB744" s="89" t="n">
        <v>0.0650282476363513</v>
      </c>
      <c r="GC744" s="89" t="n">
        <v>0.140426853713772</v>
      </c>
      <c r="GD744" s="89" t="n">
        <v>0.360644465315299</v>
      </c>
      <c r="GE744" s="89" t="n">
        <v>0</v>
      </c>
      <c r="GF744" s="89" t="n">
        <v>0.0472156319611031</v>
      </c>
      <c r="GG744" s="89" t="n">
        <v>0.000854029518676284</v>
      </c>
      <c r="GH744" s="89" t="n">
        <v>0</v>
      </c>
      <c r="GI744" s="89" t="n">
        <v>0</v>
      </c>
      <c r="GJ744" s="89" t="n">
        <v>0.000854029518676284</v>
      </c>
      <c r="GK744" s="89" t="n">
        <v>0</v>
      </c>
      <c r="GL744" s="89" t="n">
        <v>0</v>
      </c>
      <c r="GM744" s="89" t="n">
        <v>0</v>
      </c>
      <c r="GN744" s="89" t="n">
        <v>0</v>
      </c>
      <c r="GO744" s="89" t="n">
        <v>0</v>
      </c>
      <c r="GP744" s="89" t="n">
        <v>0.000122004216953755</v>
      </c>
      <c r="GQ744" s="89" t="n">
        <v>0.000122004216953755</v>
      </c>
      <c r="GR744" s="89" t="n">
        <v>0</v>
      </c>
      <c r="GS744" s="89" t="n">
        <v>0</v>
      </c>
      <c r="GT744" s="89" t="n">
        <v>0.260845015847128</v>
      </c>
      <c r="GU744" s="89" t="n">
        <v>0.135058668167807</v>
      </c>
      <c r="GV744" s="89" t="n">
        <v>0.00561219397987272</v>
      </c>
      <c r="GW744" s="89" t="n">
        <v>0.000438117143080933</v>
      </c>
      <c r="GX744" s="89" t="n">
        <v>0</v>
      </c>
      <c r="GY744" s="89" t="n">
        <v>0.0245228476077047</v>
      </c>
      <c r="GZ744" s="89" t="n">
        <v>0.00024400843390751</v>
      </c>
      <c r="HA744" s="90" t="n">
        <v>0.0277015454762178</v>
      </c>
      <c r="HB744" s="90" t="n">
        <v>0.000122004216953755</v>
      </c>
      <c r="HC744" s="89" t="n">
        <v>0.40224790329653</v>
      </c>
      <c r="HD744" s="89" t="n">
        <v>0.183006325430632</v>
      </c>
      <c r="HE744" s="89" t="n">
        <v>0.219241577865897</v>
      </c>
      <c r="HF744" s="89" t="n">
        <v>0.0051241771120577</v>
      </c>
      <c r="HG744" s="89" t="n">
        <v>0.510343639517556</v>
      </c>
      <c r="HH744" s="89" t="n">
        <v>1.61374977764731</v>
      </c>
      <c r="HI744" s="79" t="n">
        <v>3297</v>
      </c>
      <c r="HJ744" s="79" t="n">
        <v>1158</v>
      </c>
      <c r="HK744" s="79" t="n">
        <v>2139</v>
      </c>
      <c r="HL744" s="3"/>
      <c r="HM744" s="3"/>
      <c r="HN744" s="3"/>
      <c r="HO744" s="3"/>
      <c r="HP744" s="3"/>
      <c r="HQ744" s="3"/>
      <c r="HR744" s="3"/>
      <c r="HS744" s="3"/>
      <c r="HT744" s="3"/>
      <c r="HU744" s="3"/>
      <c r="HV744" s="3"/>
      <c r="HW744" s="3"/>
      <c r="HX744" s="3"/>
      <c r="HY744" s="3"/>
      <c r="HZ744" s="3"/>
      <c r="IA744" s="3"/>
      <c r="IB744" s="3"/>
      <c r="IC744" s="3"/>
      <c r="ID744" s="3"/>
      <c r="IE744" s="3"/>
      <c r="IF744" s="3"/>
      <c r="IG744" s="3"/>
      <c r="IH744" s="3"/>
      <c r="II744" s="3"/>
      <c r="IJ744" s="3"/>
      <c r="IK744" s="3"/>
      <c r="IL744" s="3"/>
      <c r="IM744" s="3"/>
      <c r="IN744" s="3"/>
      <c r="IO744" s="3"/>
      <c r="IP744" s="3"/>
      <c r="IQ744" s="3"/>
      <c r="IR744" s="3"/>
      <c r="IS744" s="3"/>
    </row>
    <row r="745" s="69" customFormat="true" ht="12.75" hidden="false" customHeight="false" outlineLevel="0" collapsed="false">
      <c r="A745" s="70" t="n">
        <v>4302402</v>
      </c>
      <c r="B745" s="70" t="s">
        <v>1151</v>
      </c>
      <c r="C745" s="71" t="n">
        <f aca="false">FI745+FK745+FM745</f>
        <v>3</v>
      </c>
      <c r="D745" s="94" t="n">
        <v>0.0134475878349387</v>
      </c>
      <c r="E745" s="94" t="n">
        <v>-0.00521801220105012</v>
      </c>
      <c r="F745" s="73" t="n">
        <v>0.666606351216864</v>
      </c>
      <c r="G745" s="74" t="n">
        <v>0.921001926782274</v>
      </c>
      <c r="H745" s="74" t="n">
        <v>1.06474218444048</v>
      </c>
      <c r="I745" s="75" t="n">
        <v>0.102852227013295</v>
      </c>
      <c r="J745" s="75" t="n">
        <v>0.093911155342441</v>
      </c>
      <c r="K745" s="72" t="n">
        <v>0.180615973551418</v>
      </c>
      <c r="L745" s="76" t="n">
        <v>0.192860073861305</v>
      </c>
      <c r="M745" s="76" t="n">
        <v>0.206896551724138</v>
      </c>
      <c r="N745" s="76" t="n">
        <v>-0.014036477862833</v>
      </c>
      <c r="O745" s="75" t="n">
        <v>0.482985729967069</v>
      </c>
      <c r="P745" s="75" t="n">
        <v>0.976215098241986</v>
      </c>
      <c r="Q745" s="75" t="n">
        <v>0.359281437125749</v>
      </c>
      <c r="R745" s="75" t="n">
        <v>0.905055487053021</v>
      </c>
      <c r="S745" s="75" t="n">
        <v>0.978978978978979</v>
      </c>
      <c r="T745" s="75" t="n">
        <v>0.416660515020141</v>
      </c>
      <c r="U745" s="75" t="n">
        <v>0</v>
      </c>
      <c r="V745" s="75" t="n">
        <v>0.00208082540200308</v>
      </c>
      <c r="W745" s="75" t="n">
        <v>0.00138721693466872</v>
      </c>
      <c r="X745" s="75" t="n">
        <v>0.00693608467334361</v>
      </c>
      <c r="Y745" s="75" t="n">
        <v>0</v>
      </c>
      <c r="Z745" s="75" t="n">
        <v>0.00307169464105217</v>
      </c>
      <c r="AA745" s="75" t="n">
        <v>0.00307169464105217</v>
      </c>
      <c r="AB745" s="75" t="n">
        <v>0.356712926057671</v>
      </c>
      <c r="AC745" s="75" t="n">
        <v>0.0154575601291658</v>
      </c>
      <c r="AD745" s="75" t="n">
        <v>0.00475617234743562</v>
      </c>
      <c r="AE745" s="75" t="n">
        <v>0.000396347695619635</v>
      </c>
      <c r="AF745" s="75" t="n">
        <v>0</v>
      </c>
      <c r="AG745" s="75" t="n">
        <v>0</v>
      </c>
      <c r="AH745" s="75" t="n">
        <v>0.0278434256172793</v>
      </c>
      <c r="AI745" s="75" t="n">
        <v>0</v>
      </c>
      <c r="AJ745" s="75" t="n">
        <v>0</v>
      </c>
      <c r="AK745" s="75" t="n">
        <v>0</v>
      </c>
      <c r="AL745" s="75" t="n">
        <v>0.0178356463028836</v>
      </c>
      <c r="AM745" s="75" t="n">
        <v>0</v>
      </c>
      <c r="AN745" s="75" t="n">
        <v>0.000891782315144178</v>
      </c>
      <c r="AO745" s="75" t="n">
        <v>0.00277443386933744</v>
      </c>
      <c r="AP745" s="75" t="n">
        <v>0.00475617234743562</v>
      </c>
      <c r="AQ745" s="75" t="n">
        <v>0.173303029909685</v>
      </c>
      <c r="AR745" s="75" t="n">
        <v>0.0604430235819943</v>
      </c>
      <c r="AS745" s="75" t="n">
        <v>0</v>
      </c>
      <c r="AT745" s="75" t="n">
        <v>0.112661832479881</v>
      </c>
      <c r="AU745" s="75" t="n">
        <v>0.914275046870592</v>
      </c>
      <c r="AV745" s="75" t="n">
        <v>0.171519465279397</v>
      </c>
      <c r="AW745" s="75" t="n">
        <v>0.742061973123861</v>
      </c>
      <c r="AX745" s="75" t="n">
        <v>0.000495434619524543</v>
      </c>
      <c r="AY745" s="75" t="n">
        <v>0.000198173847809817</v>
      </c>
      <c r="AZ745" s="75" t="n">
        <v>1.01375831847112</v>
      </c>
      <c r="BA745" s="76" t="n">
        <v>0.255446089826855</v>
      </c>
      <c r="BB745" s="76" t="n">
        <v>0.758312228644266</v>
      </c>
      <c r="BC745" s="75" t="n">
        <v>0.0333922933559542</v>
      </c>
      <c r="BD745" s="75" t="n">
        <v>0.617311535927581</v>
      </c>
      <c r="BE745" s="75" t="n">
        <v>73.4234106135373</v>
      </c>
      <c r="BF745" s="77" t="n">
        <v>10231</v>
      </c>
      <c r="BG745" s="77" t="n">
        <v>2578</v>
      </c>
      <c r="BH745" s="77" t="n">
        <v>7653</v>
      </c>
      <c r="BI745" s="75" t="n">
        <v>0.0821567185064389</v>
      </c>
      <c r="BJ745" s="75" t="n">
        <v>0.229537960893771</v>
      </c>
      <c r="BK745" s="75" t="n">
        <v>0.494719794894119</v>
      </c>
      <c r="BL745" s="75" t="n">
        <v>0.706830461328781</v>
      </c>
      <c r="BM745" s="75" t="n">
        <v>0.158169479728554</v>
      </c>
      <c r="BN745" s="75" t="n">
        <v>0.864999941057335</v>
      </c>
      <c r="BO745" s="75" t="n">
        <v>0.0410760444576602</v>
      </c>
      <c r="BP745" s="75" t="n">
        <v>0.906075985514995</v>
      </c>
      <c r="BQ745" s="75" t="n">
        <v>0.0939240144850048</v>
      </c>
      <c r="BR745" s="75" t="n">
        <v>1</v>
      </c>
      <c r="BS745" s="75" t="n">
        <v>0</v>
      </c>
      <c r="BT745" s="75" t="n">
        <v>0</v>
      </c>
      <c r="BU745" s="75" t="n">
        <v>0</v>
      </c>
      <c r="BV745" s="75" t="n">
        <v>0</v>
      </c>
      <c r="BW745" s="78" t="n">
        <v>0.77688827010094</v>
      </c>
      <c r="BX745" s="75" t="n">
        <v>0.943107221006565</v>
      </c>
      <c r="BY745" s="79" t="n">
        <v>2437</v>
      </c>
      <c r="BZ745" s="79" t="n">
        <v>810</v>
      </c>
      <c r="CA745" s="79" t="n">
        <v>110</v>
      </c>
      <c r="CB745" s="79" t="n">
        <v>0</v>
      </c>
      <c r="CC745" s="79" t="n">
        <v>1172</v>
      </c>
      <c r="CD745" s="79" t="n">
        <v>29</v>
      </c>
      <c r="CE745" s="79" t="n">
        <v>0</v>
      </c>
      <c r="CF745" s="79" t="n">
        <v>0</v>
      </c>
      <c r="CG745" s="79" t="n">
        <v>0</v>
      </c>
      <c r="CH745" s="79" t="n">
        <v>0</v>
      </c>
      <c r="CI745" s="79" t="n">
        <v>21</v>
      </c>
      <c r="CJ745" s="79" t="n">
        <v>2865</v>
      </c>
      <c r="CK745" s="76" t="n">
        <v>0.424047329041239</v>
      </c>
      <c r="CL745" s="76" t="n">
        <v>0.140943100748216</v>
      </c>
      <c r="CM745" s="76" t="n">
        <v>0.332375871973738</v>
      </c>
      <c r="CN745" s="76" t="n">
        <v>0.019140421089264</v>
      </c>
      <c r="CO745" s="76" t="n">
        <v>0.045137464095199</v>
      </c>
      <c r="CP745" s="76" t="n">
        <v>0</v>
      </c>
      <c r="CQ745" s="76" t="n">
        <v>0</v>
      </c>
      <c r="CR745" s="76" t="n">
        <v>0.203932486514703</v>
      </c>
      <c r="CS745" s="76" t="n">
        <v>0.480919162905211</v>
      </c>
      <c r="CT745" s="76" t="n">
        <v>0.00504611101444232</v>
      </c>
      <c r="CU745" s="76" t="n">
        <v>0</v>
      </c>
      <c r="CV745" s="76" t="n">
        <v>0</v>
      </c>
      <c r="CW745" s="76" t="n">
        <v>0</v>
      </c>
      <c r="CX745" s="76" t="n">
        <v>0</v>
      </c>
      <c r="CY745" s="76" t="n">
        <v>0</v>
      </c>
      <c r="CZ745" s="76" t="n">
        <v>0</v>
      </c>
      <c r="DA745" s="76" t="n">
        <v>0</v>
      </c>
      <c r="DB745" s="76" t="n">
        <v>0</v>
      </c>
      <c r="DC745" s="76" t="n">
        <v>0.00365408038976857</v>
      </c>
      <c r="DD745" s="76" t="n">
        <v>0.724137931034483</v>
      </c>
      <c r="DE745" s="76" t="n">
        <v>0.498520967461284</v>
      </c>
      <c r="DF745" s="80" t="n">
        <v>3.57102966841187</v>
      </c>
      <c r="DG745" s="76" t="n">
        <v>0.899825479930192</v>
      </c>
      <c r="DH745" s="76" t="n">
        <v>2.67120418848168</v>
      </c>
      <c r="DI745" s="79" t="n">
        <v>1038</v>
      </c>
      <c r="DJ745" s="79" t="n">
        <v>470</v>
      </c>
      <c r="DK745" s="79" t="n">
        <v>194</v>
      </c>
      <c r="DL745" s="79" t="n">
        <v>39</v>
      </c>
      <c r="DM745" s="79" t="n">
        <v>2</v>
      </c>
      <c r="DN745" s="79" t="n">
        <v>235</v>
      </c>
      <c r="DO745" s="79" t="n">
        <v>6</v>
      </c>
      <c r="DP745" s="79" t="n">
        <v>2</v>
      </c>
      <c r="DQ745" s="79" t="n">
        <v>0</v>
      </c>
      <c r="DR745" s="79" t="n">
        <v>0</v>
      </c>
      <c r="DS745" s="79" t="n">
        <v>0</v>
      </c>
      <c r="DT745" s="79" t="n">
        <v>4</v>
      </c>
      <c r="DU745" s="79" t="n">
        <v>474</v>
      </c>
      <c r="DV745" s="79" t="n">
        <v>351</v>
      </c>
      <c r="DW745" s="79" t="n">
        <v>16</v>
      </c>
      <c r="DX745" s="79" t="n">
        <v>85</v>
      </c>
      <c r="DY745" s="79" t="n">
        <v>22</v>
      </c>
      <c r="DZ745" s="79" t="n">
        <v>39</v>
      </c>
      <c r="EA745" s="79" t="n">
        <v>55</v>
      </c>
      <c r="EB745" s="79" t="n">
        <v>-6</v>
      </c>
      <c r="EC745" s="73" t="n">
        <v>0.452793834296725</v>
      </c>
      <c r="ED745" s="73" t="n">
        <v>0.186897880539499</v>
      </c>
      <c r="EE745" s="73" t="n">
        <v>0.412765957446809</v>
      </c>
      <c r="EF745" s="73" t="n">
        <v>0.0375722543352601</v>
      </c>
      <c r="EG745" s="73" t="n">
        <v>0.0829787234042553</v>
      </c>
      <c r="EH745" s="73" t="n">
        <v>0.00192678227360308</v>
      </c>
      <c r="EI745" s="73" t="n">
        <v>0.00425531914893617</v>
      </c>
      <c r="EJ745" s="73" t="n">
        <v>0.226396917148362</v>
      </c>
      <c r="EK745" s="73" t="n">
        <v>0.5</v>
      </c>
      <c r="EL745" s="73" t="n">
        <v>0.00578034682080925</v>
      </c>
      <c r="EM745" s="73" t="n">
        <v>0.00192678227360308</v>
      </c>
      <c r="EN745" s="73" t="n">
        <v>0.333333333333333</v>
      </c>
      <c r="EO745" s="73" t="n">
        <v>0</v>
      </c>
      <c r="EP745" s="73" t="n">
        <v>0</v>
      </c>
      <c r="EQ745" s="73" t="n">
        <v>0</v>
      </c>
      <c r="ER745" s="73" t="n">
        <v>0</v>
      </c>
      <c r="ES745" s="73" t="n">
        <v>0</v>
      </c>
      <c r="ET745" s="73" t="n">
        <v>0</v>
      </c>
      <c r="EU745" s="73" t="n">
        <v>0.00385356454720617</v>
      </c>
      <c r="EV745" s="73" t="n">
        <v>0.666666666666667</v>
      </c>
      <c r="EW745" s="73" t="n">
        <v>0.456647398843931</v>
      </c>
      <c r="EX745" s="73" t="n">
        <v>0.338150289017341</v>
      </c>
      <c r="EY745" s="73" t="n">
        <v>0.740506329113924</v>
      </c>
      <c r="EZ745" s="73" t="n">
        <v>0.0154142581888247</v>
      </c>
      <c r="FA745" s="73" t="n">
        <v>0.0337552742616034</v>
      </c>
      <c r="FB745" s="73" t="n">
        <v>0.081888246628131</v>
      </c>
      <c r="FC745" s="73" t="n">
        <v>0.179324894514768</v>
      </c>
      <c r="FD745" s="73" t="n">
        <v>0.0211946050096339</v>
      </c>
      <c r="FE745" s="73" t="n">
        <v>0.0464135021097046</v>
      </c>
      <c r="FF745" s="73" t="n">
        <v>0.0375722543352601</v>
      </c>
      <c r="FG745" s="73" t="n">
        <v>0.0529865125240848</v>
      </c>
      <c r="FH745" s="81" t="n">
        <v>0.56163085011776</v>
      </c>
      <c r="FI745" s="82" t="n">
        <v>1</v>
      </c>
      <c r="FJ745" s="83" t="n">
        <v>0.913068759612775</v>
      </c>
      <c r="FK745" s="82" t="n">
        <v>1</v>
      </c>
      <c r="FL745" s="84" t="n">
        <v>-0.00578034682080925</v>
      </c>
      <c r="FM745" s="71" t="n">
        <v>1</v>
      </c>
      <c r="FN745" s="85" t="n">
        <v>10232.7</v>
      </c>
      <c r="FO745" s="86" t="n">
        <v>5747</v>
      </c>
      <c r="FP745" s="87" t="n">
        <v>10092.149</v>
      </c>
      <c r="FQ745" s="86" t="n">
        <v>11053</v>
      </c>
      <c r="FR745" s="88"/>
      <c r="FS745" s="89" t="n">
        <v>0.314799157245895</v>
      </c>
      <c r="FT745" s="89" t="n">
        <v>0</v>
      </c>
      <c r="FU745" s="89" t="n">
        <v>0</v>
      </c>
      <c r="FV745" s="89" t="n">
        <v>0</v>
      </c>
      <c r="FW745" s="89" t="n">
        <v>0</v>
      </c>
      <c r="FX745" s="89" t="n">
        <v>0.0132776478032578</v>
      </c>
      <c r="FY745" s="89" t="n">
        <v>0</v>
      </c>
      <c r="FZ745" s="89" t="n">
        <v>0.000594521543429452</v>
      </c>
      <c r="GA745" s="89" t="n">
        <v>0.0150612124335461</v>
      </c>
      <c r="GB745" s="89" t="n">
        <v>0.0112959093251596</v>
      </c>
      <c r="GC745" s="89" t="n">
        <v>0.0310142071822364</v>
      </c>
      <c r="GD745" s="89" t="n">
        <v>0</v>
      </c>
      <c r="GE745" s="89" t="n">
        <v>0</v>
      </c>
      <c r="GF745" s="89" t="n">
        <v>0</v>
      </c>
      <c r="GG745" s="89" t="n">
        <v>0.00594521543429452</v>
      </c>
      <c r="GH745" s="89" t="n">
        <v>0</v>
      </c>
      <c r="GI745" s="89" t="n">
        <v>0</v>
      </c>
      <c r="GJ745" s="89" t="n">
        <v>0</v>
      </c>
      <c r="GK745" s="89" t="n">
        <v>0.00594521543429452</v>
      </c>
      <c r="GL745" s="89" t="n">
        <v>0</v>
      </c>
      <c r="GM745" s="89" t="n">
        <v>0</v>
      </c>
      <c r="GN745" s="89" t="n">
        <v>0</v>
      </c>
      <c r="GO745" s="89" t="n">
        <v>0</v>
      </c>
      <c r="GP745" s="89" t="n">
        <v>0.0398329434097733</v>
      </c>
      <c r="GQ745" s="89" t="n">
        <v>0.0395356826380586</v>
      </c>
      <c r="GR745" s="89" t="n">
        <v>0</v>
      </c>
      <c r="GS745" s="89" t="n">
        <v>0</v>
      </c>
      <c r="GT745" s="89" t="n">
        <v>0.640795136893044</v>
      </c>
      <c r="GU745" s="89" t="n">
        <v>0.218883014905943</v>
      </c>
      <c r="GV745" s="89" t="n">
        <v>0.297062597866916</v>
      </c>
      <c r="GW745" s="89" t="n">
        <v>0.00101564097002531</v>
      </c>
      <c r="GX745" s="89" t="n">
        <v>0</v>
      </c>
      <c r="GY745" s="89" t="n">
        <v>0.076990539874114</v>
      </c>
      <c r="GZ745" s="89" t="n">
        <v>0.00237808617371781</v>
      </c>
      <c r="HA745" s="90" t="n">
        <v>0.0257673563876237</v>
      </c>
      <c r="HB745" s="90" t="n">
        <v>0.0342840756710984</v>
      </c>
      <c r="HC745" s="89" t="n">
        <v>0.576289549430949</v>
      </c>
      <c r="HD745" s="89" t="n">
        <v>0.255446089826855</v>
      </c>
      <c r="HE745" s="89" t="n">
        <v>0.320843459604094</v>
      </c>
      <c r="HF745" s="89" t="n">
        <v>0.0168447770638345</v>
      </c>
      <c r="HG745" s="89" t="n">
        <v>0.190048720049615</v>
      </c>
      <c r="HH745" s="89" t="n">
        <v>24.3681499351625</v>
      </c>
      <c r="HI745" s="79" t="n">
        <v>5816</v>
      </c>
      <c r="HJ745" s="79" t="n">
        <v>1175</v>
      </c>
      <c r="HK745" s="79" t="n">
        <v>4641</v>
      </c>
      <c r="HL745" s="3"/>
      <c r="HM745" s="3"/>
      <c r="HN745" s="3"/>
      <c r="HO745" s="3"/>
      <c r="HP745" s="3"/>
      <c r="HQ745" s="3"/>
      <c r="HR745" s="3"/>
      <c r="HS745" s="3"/>
      <c r="HT745" s="3"/>
      <c r="HU745" s="3"/>
      <c r="HV745" s="3"/>
      <c r="HW745" s="3"/>
      <c r="HX745" s="3"/>
      <c r="HY745" s="3"/>
      <c r="HZ745" s="3"/>
      <c r="IA745" s="3"/>
      <c r="IB745" s="3"/>
      <c r="IC745" s="3"/>
      <c r="ID745" s="3"/>
      <c r="IE745" s="3"/>
      <c r="IF745" s="3"/>
      <c r="IG745" s="3"/>
      <c r="IH745" s="3"/>
      <c r="II745" s="3"/>
      <c r="IJ745" s="3"/>
      <c r="IK745" s="3"/>
      <c r="IL745" s="3"/>
      <c r="IM745" s="3"/>
      <c r="IN745" s="3"/>
      <c r="IO745" s="3"/>
      <c r="IP745" s="3"/>
      <c r="IQ745" s="3"/>
      <c r="IR745" s="3"/>
      <c r="IS745" s="3"/>
    </row>
    <row r="746" s="69" customFormat="true" ht="12.75" hidden="false" customHeight="false" outlineLevel="0" collapsed="false">
      <c r="A746" s="70" t="n">
        <v>4302451</v>
      </c>
      <c r="B746" s="70" t="s">
        <v>1152</v>
      </c>
      <c r="C746" s="71" t="n">
        <f aca="false">FI746+FK746+FM746</f>
        <v>3</v>
      </c>
      <c r="D746" s="94" t="n">
        <v>0.00394701289224697</v>
      </c>
      <c r="E746" s="94" t="n">
        <v>-0.00266201322867021</v>
      </c>
      <c r="F746" s="73" t="n">
        <v>0.883701647046999</v>
      </c>
      <c r="G746" s="74" t="n">
        <v>0.834057341442224</v>
      </c>
      <c r="H746" s="74" t="n">
        <v>1.17949543648349</v>
      </c>
      <c r="I746" s="75" t="n">
        <v>0.126590321850944</v>
      </c>
      <c r="J746" s="75" t="n">
        <v>0.0578413759312537</v>
      </c>
      <c r="K746" s="72" t="n">
        <v>0.198679497691279</v>
      </c>
      <c r="L746" s="76" t="n">
        <v>0.267894736842105</v>
      </c>
      <c r="M746" s="76" t="n">
        <v>0.0357142857142857</v>
      </c>
      <c r="N746" s="76" t="n">
        <v>0.23218045112782</v>
      </c>
      <c r="O746" s="75" t="n">
        <v>0.891064815520368</v>
      </c>
      <c r="P746" s="75" t="n">
        <v>0.901651884094924</v>
      </c>
      <c r="Q746" s="75" t="n">
        <v>0.938813931597113</v>
      </c>
      <c r="R746" s="75" t="n">
        <v>0.663396860986547</v>
      </c>
      <c r="S746" s="75" t="n">
        <v>0.862763915547025</v>
      </c>
      <c r="T746" s="75" t="n">
        <v>1.03513159138195</v>
      </c>
      <c r="U746" s="75" t="n">
        <v>0</v>
      </c>
      <c r="V746" s="75" t="n">
        <v>0.00109982903432619</v>
      </c>
      <c r="W746" s="75" t="n">
        <v>0.000467427339588629</v>
      </c>
      <c r="X746" s="75" t="n">
        <v>0.0109982903432619</v>
      </c>
      <c r="Y746" s="75" t="n">
        <v>0.000549914517163093</v>
      </c>
      <c r="Z746" s="75" t="n">
        <v>0.00247461532723392</v>
      </c>
      <c r="AA746" s="75" t="n">
        <v>0.0148476919634035</v>
      </c>
      <c r="AB746" s="75" t="n">
        <v>0.941316174753925</v>
      </c>
      <c r="AC746" s="75" t="n">
        <v>0.0103933843743825</v>
      </c>
      <c r="AD746" s="75" t="n">
        <v>0.0233713669794315</v>
      </c>
      <c r="AE746" s="75" t="n">
        <v>0.00112732476018434</v>
      </c>
      <c r="AF746" s="75" t="n">
        <v>0.000659897420595712</v>
      </c>
      <c r="AG746" s="75" t="n">
        <v>0</v>
      </c>
      <c r="AH746" s="75" t="n">
        <v>0.0573010926883943</v>
      </c>
      <c r="AI746" s="75" t="n">
        <v>0.000384940162014165</v>
      </c>
      <c r="AJ746" s="75" t="n">
        <v>0</v>
      </c>
      <c r="AK746" s="75" t="n">
        <v>0.00511420500961677</v>
      </c>
      <c r="AL746" s="75" t="n">
        <v>0.0136653757515029</v>
      </c>
      <c r="AM746" s="75" t="n">
        <v>0.000247461532723392</v>
      </c>
      <c r="AN746" s="75" t="n">
        <v>0.00164974355148928</v>
      </c>
      <c r="AO746" s="75" t="n">
        <v>0.00118231621190065</v>
      </c>
      <c r="AP746" s="75" t="n">
        <v>0.032169999254041</v>
      </c>
      <c r="AQ746" s="75" t="n">
        <v>0.0978572883291725</v>
      </c>
      <c r="AR746" s="75" t="n">
        <v>0.091368297026648</v>
      </c>
      <c r="AS746" s="75" t="n">
        <v>0</v>
      </c>
      <c r="AT746" s="75" t="n">
        <v>0.00511420500961677</v>
      </c>
      <c r="AU746" s="75" t="n">
        <v>0.0300253326371049</v>
      </c>
      <c r="AV746" s="75" t="n">
        <v>0.019192016648992</v>
      </c>
      <c r="AW746" s="75" t="n">
        <v>0.00811123912815563</v>
      </c>
      <c r="AX746" s="75" t="n">
        <v>0.00142977774462404</v>
      </c>
      <c r="AY746" s="75" t="n">
        <v>0.00126480338947511</v>
      </c>
      <c r="AZ746" s="75" t="n">
        <v>0.213146866852415</v>
      </c>
      <c r="BA746" s="76" t="n">
        <v>0.0401162640270477</v>
      </c>
      <c r="BB746" s="76" t="n">
        <v>0.173030602825367</v>
      </c>
      <c r="BC746" s="75" t="n">
        <v>0.0255435293222257</v>
      </c>
      <c r="BD746" s="75" t="n">
        <v>0.4988549542445</v>
      </c>
      <c r="BE746" s="75" t="n">
        <v>12.7995353442296</v>
      </c>
      <c r="BF746" s="77" t="n">
        <v>7752</v>
      </c>
      <c r="BG746" s="77" t="n">
        <v>1459</v>
      </c>
      <c r="BH746" s="77" t="n">
        <v>6293</v>
      </c>
      <c r="BI746" s="75" t="n">
        <v>0.0442470935825376</v>
      </c>
      <c r="BJ746" s="75" t="n">
        <v>0.118557713700779</v>
      </c>
      <c r="BK746" s="75" t="n">
        <v>0.314086993466023</v>
      </c>
      <c r="BL746" s="75" t="n">
        <v>0.576720230422826</v>
      </c>
      <c r="BM746" s="75" t="n">
        <v>0.130410391403789</v>
      </c>
      <c r="BN746" s="75" t="n">
        <v>0.707130621826615</v>
      </c>
      <c r="BO746" s="75" t="n">
        <v>0.0650757346912355</v>
      </c>
      <c r="BP746" s="75" t="n">
        <v>0.77220635651785</v>
      </c>
      <c r="BQ746" s="75" t="n">
        <v>0.104345574591119</v>
      </c>
      <c r="BR746" s="75" t="n">
        <v>0.876551931108969</v>
      </c>
      <c r="BS746" s="75" t="n">
        <v>0.0595702506747155</v>
      </c>
      <c r="BT746" s="75" t="n">
        <v>0.0638778182163153</v>
      </c>
      <c r="BU746" s="75" t="n">
        <v>0</v>
      </c>
      <c r="BV746" s="75" t="n">
        <v>0.123448068891031</v>
      </c>
      <c r="BW746" s="78" t="n">
        <v>0.583973418486235</v>
      </c>
      <c r="BX746" s="75" t="n">
        <v>0.910798122065728</v>
      </c>
      <c r="BY746" s="79" t="n">
        <v>15200</v>
      </c>
      <c r="BZ746" s="79" t="n">
        <v>2067</v>
      </c>
      <c r="CA746" s="79" t="n">
        <v>12744</v>
      </c>
      <c r="CB746" s="79" t="n">
        <v>0</v>
      </c>
      <c r="CC746" s="79" t="n">
        <v>389</v>
      </c>
      <c r="CD746" s="79" t="n">
        <v>952</v>
      </c>
      <c r="CE746" s="79" t="n">
        <v>0</v>
      </c>
      <c r="CF746" s="79" t="n">
        <v>820</v>
      </c>
      <c r="CG746" s="79" t="n">
        <v>0</v>
      </c>
      <c r="CH746" s="79" t="n">
        <v>0</v>
      </c>
      <c r="CI746" s="79" t="n">
        <v>127</v>
      </c>
      <c r="CJ746" s="79" t="n">
        <v>3809</v>
      </c>
      <c r="CK746" s="76" t="n">
        <v>0.655935787338713</v>
      </c>
      <c r="CL746" s="76" t="n">
        <v>0.0891986363440211</v>
      </c>
      <c r="CM746" s="76" t="n">
        <v>0.135986842105263</v>
      </c>
      <c r="CN746" s="76" t="n">
        <v>0.549950373279248</v>
      </c>
      <c r="CO746" s="76" t="n">
        <v>0.838421052631579</v>
      </c>
      <c r="CP746" s="76" t="n">
        <v>0</v>
      </c>
      <c r="CQ746" s="76" t="n">
        <v>0</v>
      </c>
      <c r="CR746" s="76" t="n">
        <v>0.0167867777154447</v>
      </c>
      <c r="CS746" s="76" t="n">
        <v>0.0255921052631579</v>
      </c>
      <c r="CT746" s="76" t="n">
        <v>0.0410822940491089</v>
      </c>
      <c r="CU746" s="76" t="n">
        <v>0</v>
      </c>
      <c r="CV746" s="76" t="n">
        <v>0</v>
      </c>
      <c r="CW746" s="76" t="n">
        <v>0.0353860095801148</v>
      </c>
      <c r="CX746" s="76" t="n">
        <v>0.861344537815126</v>
      </c>
      <c r="CY746" s="76" t="n">
        <v>0</v>
      </c>
      <c r="CZ746" s="76" t="n">
        <v>0</v>
      </c>
      <c r="DA746" s="76" t="n">
        <v>0</v>
      </c>
      <c r="DB746" s="76" t="n">
        <v>0</v>
      </c>
      <c r="DC746" s="76" t="n">
        <v>0.00548051611789583</v>
      </c>
      <c r="DD746" s="76" t="n">
        <v>0.133403361344538</v>
      </c>
      <c r="DE746" s="76" t="n">
        <v>0.164372329866655</v>
      </c>
      <c r="DF746" s="80" t="n">
        <v>2.03517983722762</v>
      </c>
      <c r="DG746" s="76" t="n">
        <v>0.383040168023103</v>
      </c>
      <c r="DH746" s="76" t="n">
        <v>1.65213966920452</v>
      </c>
      <c r="DI746" s="79" t="n">
        <v>4604</v>
      </c>
      <c r="DJ746" s="79" t="n">
        <v>4072</v>
      </c>
      <c r="DK746" s="79" t="n">
        <v>389</v>
      </c>
      <c r="DL746" s="79" t="n">
        <v>3616</v>
      </c>
      <c r="DM746" s="79" t="n">
        <v>0</v>
      </c>
      <c r="DN746" s="79" t="n">
        <v>67</v>
      </c>
      <c r="DO746" s="79" t="n">
        <v>34</v>
      </c>
      <c r="DP746" s="79" t="n">
        <v>0</v>
      </c>
      <c r="DQ746" s="79" t="n">
        <v>20</v>
      </c>
      <c r="DR746" s="79" t="n">
        <v>3</v>
      </c>
      <c r="DS746" s="79" t="n">
        <v>0</v>
      </c>
      <c r="DT746" s="79" t="n">
        <v>11</v>
      </c>
      <c r="DU746" s="79" t="n">
        <v>406</v>
      </c>
      <c r="DV746" s="79" t="n">
        <v>203</v>
      </c>
      <c r="DW746" s="79" t="n">
        <v>30</v>
      </c>
      <c r="DX746" s="79" t="n">
        <v>129</v>
      </c>
      <c r="DY746" s="79" t="n">
        <v>44</v>
      </c>
      <c r="DZ746" s="79" t="n">
        <v>60</v>
      </c>
      <c r="EA746" s="79" t="n">
        <v>47</v>
      </c>
      <c r="EB746" s="79" t="n">
        <v>-15</v>
      </c>
      <c r="EC746" s="73" t="n">
        <v>0.884448305821025</v>
      </c>
      <c r="ED746" s="73" t="n">
        <v>0.0844917463075586</v>
      </c>
      <c r="EE746" s="73" t="n">
        <v>0.0955304518664047</v>
      </c>
      <c r="EF746" s="73" t="n">
        <v>0.785403996524761</v>
      </c>
      <c r="EG746" s="73" t="n">
        <v>0.888015717092338</v>
      </c>
      <c r="EH746" s="73" t="n">
        <v>0</v>
      </c>
      <c r="EI746" s="73" t="n">
        <v>0</v>
      </c>
      <c r="EJ746" s="73" t="n">
        <v>0.0145525629887055</v>
      </c>
      <c r="EK746" s="73" t="n">
        <v>0.0164538310412574</v>
      </c>
      <c r="EL746" s="73" t="n">
        <v>0.00738488271068636</v>
      </c>
      <c r="EM746" s="73" t="n">
        <v>0</v>
      </c>
      <c r="EN746" s="73" t="n">
        <v>0</v>
      </c>
      <c r="EO746" s="73" t="n">
        <v>0.00434404865334492</v>
      </c>
      <c r="EP746" s="73" t="n">
        <v>0.588235294117647</v>
      </c>
      <c r="EQ746" s="73" t="n">
        <v>0.000651607298001738</v>
      </c>
      <c r="ER746" s="73" t="n">
        <v>0.0882352941176471</v>
      </c>
      <c r="ES746" s="73" t="n">
        <v>0</v>
      </c>
      <c r="ET746" s="73" t="n">
        <v>0</v>
      </c>
      <c r="EU746" s="73" t="n">
        <v>0.0023892267593397</v>
      </c>
      <c r="EV746" s="73" t="n">
        <v>0.323529411764706</v>
      </c>
      <c r="EW746" s="73" t="n">
        <v>0.0881841876629018</v>
      </c>
      <c r="EX746" s="73" t="n">
        <v>0.0440920938314509</v>
      </c>
      <c r="EY746" s="73" t="n">
        <v>0.5</v>
      </c>
      <c r="EZ746" s="73" t="n">
        <v>0.00651607298001738</v>
      </c>
      <c r="FA746" s="73" t="n">
        <v>0.0738916256157636</v>
      </c>
      <c r="FB746" s="73" t="n">
        <v>0.0280191138140747</v>
      </c>
      <c r="FC746" s="73" t="n">
        <v>0.317733990147783</v>
      </c>
      <c r="FD746" s="73" t="n">
        <v>0.00955690703735882</v>
      </c>
      <c r="FE746" s="73" t="n">
        <v>0.108374384236453</v>
      </c>
      <c r="FF746" s="73" t="n">
        <v>0.0130321459600348</v>
      </c>
      <c r="FG746" s="73" t="n">
        <v>0.0102085143353606</v>
      </c>
      <c r="FH746" s="81" t="n">
        <v>0.87271727545598</v>
      </c>
      <c r="FI746" s="82" t="n">
        <v>1</v>
      </c>
      <c r="FJ746" s="83" t="n">
        <v>0.456917836099351</v>
      </c>
      <c r="FK746" s="82" t="n">
        <v>1</v>
      </c>
      <c r="FL746" s="84" t="n">
        <v>-0.00325803649000869</v>
      </c>
      <c r="FM746" s="71" t="n">
        <v>1</v>
      </c>
      <c r="FN746" s="85" t="n">
        <v>26552.7</v>
      </c>
      <c r="FO746" s="86" t="n">
        <v>23173</v>
      </c>
      <c r="FP746" s="87" t="n">
        <v>36369.289</v>
      </c>
      <c r="FQ746" s="86" t="n">
        <v>79597</v>
      </c>
      <c r="FR746" s="88"/>
      <c r="FS746" s="89" t="n">
        <v>1.72057254129989</v>
      </c>
      <c r="FT746" s="89" t="n">
        <v>0</v>
      </c>
      <c r="FU746" s="89" t="n">
        <v>0</v>
      </c>
      <c r="FV746" s="89" t="n">
        <v>0</v>
      </c>
      <c r="FW746" s="89" t="n">
        <v>0.00041243588787232</v>
      </c>
      <c r="FX746" s="89" t="n">
        <v>0</v>
      </c>
      <c r="FY746" s="89" t="n">
        <v>2.74957258581547E-005</v>
      </c>
      <c r="FZ746" s="89" t="n">
        <v>0.0194394781817154</v>
      </c>
      <c r="GA746" s="89" t="n">
        <v>1.47401836752981</v>
      </c>
      <c r="GB746" s="89" t="n">
        <v>0.00181471790663821</v>
      </c>
      <c r="GC746" s="89" t="n">
        <v>0.203220909817621</v>
      </c>
      <c r="GD746" s="89" t="n">
        <v>0</v>
      </c>
      <c r="GE746" s="89" t="n">
        <v>0</v>
      </c>
      <c r="GF746" s="89" t="n">
        <v>0</v>
      </c>
      <c r="GG746" s="89" t="n">
        <v>0.000494923065446784</v>
      </c>
      <c r="GH746" s="89" t="n">
        <v>0</v>
      </c>
      <c r="GI746" s="89" t="n">
        <v>0</v>
      </c>
      <c r="GJ746" s="89" t="n">
        <v>0</v>
      </c>
      <c r="GK746" s="89" t="n">
        <v>0</v>
      </c>
      <c r="GL746" s="89" t="n">
        <v>0</v>
      </c>
      <c r="GM746" s="89" t="n">
        <v>0.000274957258581547</v>
      </c>
      <c r="GN746" s="89" t="n">
        <v>8.2487177574464E-005</v>
      </c>
      <c r="GO746" s="89" t="n">
        <v>5.49914517163093E-005</v>
      </c>
      <c r="GP746" s="89" t="n">
        <v>0.0466877425071466</v>
      </c>
      <c r="GQ746" s="89" t="n">
        <v>0.0425633836284234</v>
      </c>
      <c r="GR746" s="89" t="n">
        <v>0</v>
      </c>
      <c r="GS746" s="89" t="n">
        <v>0.00299703411853886</v>
      </c>
      <c r="GT746" s="89" t="n">
        <v>0.336217735793515</v>
      </c>
      <c r="GU746" s="89" t="n">
        <v>0.0277156916650199</v>
      </c>
      <c r="GV746" s="89" t="n">
        <v>0.00461928194416998</v>
      </c>
      <c r="GW746" s="89" t="n">
        <v>0.00100089941268855</v>
      </c>
      <c r="GX746" s="89" t="n">
        <v>0.137203672032192</v>
      </c>
      <c r="GY746" s="89" t="n">
        <v>0.0743209469945921</v>
      </c>
      <c r="GZ746" s="89" t="n">
        <v>0.000577410243021248</v>
      </c>
      <c r="HA746" s="90" t="n">
        <v>0.0308343393790294</v>
      </c>
      <c r="HB746" s="90" t="n">
        <v>0.174102936133835</v>
      </c>
      <c r="HC746" s="89" t="n">
        <v>0.271080361235547</v>
      </c>
      <c r="HD746" s="89" t="n">
        <v>0.0401162640270477</v>
      </c>
      <c r="HE746" s="89" t="n">
        <v>0.230964097208499</v>
      </c>
      <c r="HF746" s="89" t="n">
        <v>0.0107233330846803</v>
      </c>
      <c r="HG746" s="89" t="n">
        <v>0.256012703465278</v>
      </c>
      <c r="HH746" s="89" t="n">
        <v>17.6616870349046</v>
      </c>
      <c r="HI746" s="79" t="n">
        <v>9859</v>
      </c>
      <c r="HJ746" s="79" t="n">
        <v>1218</v>
      </c>
      <c r="HK746" s="79" t="n">
        <v>8641</v>
      </c>
      <c r="HL746" s="3"/>
      <c r="HM746" s="3"/>
      <c r="HN746" s="3"/>
      <c r="HO746" s="3"/>
      <c r="HP746" s="3"/>
      <c r="HQ746" s="3"/>
      <c r="HR746" s="3"/>
      <c r="HS746" s="3"/>
      <c r="HT746" s="3"/>
      <c r="HU746" s="3"/>
      <c r="HV746" s="3"/>
      <c r="HW746" s="3"/>
      <c r="HX746" s="3"/>
      <c r="HY746" s="3"/>
      <c r="HZ746" s="3"/>
      <c r="IA746" s="3"/>
      <c r="IB746" s="3"/>
      <c r="IC746" s="3"/>
      <c r="ID746" s="3"/>
      <c r="IE746" s="3"/>
      <c r="IF746" s="3"/>
      <c r="IG746" s="3"/>
      <c r="IH746" s="3"/>
      <c r="II746" s="3"/>
      <c r="IJ746" s="3"/>
      <c r="IK746" s="3"/>
      <c r="IL746" s="3"/>
      <c r="IM746" s="3"/>
      <c r="IN746" s="3"/>
      <c r="IO746" s="3"/>
      <c r="IP746" s="3"/>
      <c r="IQ746" s="3"/>
      <c r="IR746" s="3"/>
      <c r="IS746" s="3"/>
    </row>
    <row r="747" s="69" customFormat="true" ht="12.75" hidden="false" customHeight="false" outlineLevel="0" collapsed="false">
      <c r="A747" s="70" t="n">
        <v>4302501</v>
      </c>
      <c r="B747" s="70" t="s">
        <v>1153</v>
      </c>
      <c r="C747" s="71" t="n">
        <f aca="false">FI747+FK747+FM747</f>
        <v>3</v>
      </c>
      <c r="D747" s="94" t="n">
        <v>-0.00231918012979226</v>
      </c>
      <c r="E747" s="94" t="n">
        <v>-0.00108564266115319</v>
      </c>
      <c r="F747" s="73" t="n">
        <v>0.26818589257395</v>
      </c>
      <c r="G747" s="74" t="n">
        <v>0.683265048849669</v>
      </c>
      <c r="H747" s="74" t="n">
        <v>4.52906597026358</v>
      </c>
      <c r="I747" s="75" t="n">
        <v>0.113713626870505</v>
      </c>
      <c r="J747" s="75" t="n">
        <v>0.109391160449562</v>
      </c>
      <c r="K747" s="72" t="n">
        <v>0.0245881313640097</v>
      </c>
      <c r="L747" s="76" t="n">
        <v>0.0296908893709328</v>
      </c>
      <c r="M747" s="76" t="e">
        <f aca="false"/>
        <v>#DIV/0!</v>
      </c>
      <c r="N747" s="76" t="e">
        <f aca="false"/>
        <v>#DIV/0!</v>
      </c>
      <c r="O747" s="75" t="n">
        <v>0.186977271653357</v>
      </c>
      <c r="P747" s="75" t="n">
        <v>0.115336516598454</v>
      </c>
      <c r="Q747" s="75" t="n">
        <v>0.544531476646359</v>
      </c>
      <c r="R747" s="75" t="n">
        <v>0.315042347608255</v>
      </c>
      <c r="S747" s="75" t="n">
        <v>0.705326032852165</v>
      </c>
      <c r="T747" s="75" t="n">
        <v>0.48796871839546</v>
      </c>
      <c r="U747" s="75" t="n">
        <v>0</v>
      </c>
      <c r="V747" s="75" t="n">
        <v>0</v>
      </c>
      <c r="W747" s="75" t="n">
        <v>0.00297454491971381</v>
      </c>
      <c r="X747" s="75" t="n">
        <v>0</v>
      </c>
      <c r="Y747" s="75" t="n">
        <v>0.0041930332000785</v>
      </c>
      <c r="Z747" s="75" t="n">
        <v>0</v>
      </c>
      <c r="AA747" s="75" t="n">
        <v>0.000501730468385461</v>
      </c>
      <c r="AB747" s="75" t="n">
        <v>0.00878028319674558</v>
      </c>
      <c r="AC747" s="75" t="n">
        <v>0.048452828089796</v>
      </c>
      <c r="AD747" s="75" t="n">
        <v>0.0584515995669063</v>
      </c>
      <c r="AE747" s="75" t="n">
        <v>0.334152491944717</v>
      </c>
      <c r="AF747" s="75" t="n">
        <v>0</v>
      </c>
      <c r="AG747" s="75" t="n">
        <v>0.0215027343593769</v>
      </c>
      <c r="AH747" s="75" t="n">
        <v>0.00763347069757881</v>
      </c>
      <c r="AI747" s="75" t="n">
        <v>0.000537568358984423</v>
      </c>
      <c r="AJ747" s="75" t="n">
        <v>0</v>
      </c>
      <c r="AK747" s="75" t="n">
        <v>0.000143351562395846</v>
      </c>
      <c r="AL747" s="75" t="n">
        <v>0.00351211327869823</v>
      </c>
      <c r="AM747" s="75" t="n">
        <v>0</v>
      </c>
      <c r="AN747" s="75" t="n">
        <v>0.000501730468385461</v>
      </c>
      <c r="AO747" s="75" t="n">
        <v>0.00154102929575535</v>
      </c>
      <c r="AP747" s="75" t="n">
        <v>0.000430054687187538</v>
      </c>
      <c r="AQ747" s="75" t="n">
        <v>0.00211443554533873</v>
      </c>
      <c r="AR747" s="75" t="n">
        <v>0.00114681249916677</v>
      </c>
      <c r="AS747" s="75" t="n">
        <v>0</v>
      </c>
      <c r="AT747" s="75" t="n">
        <v>0.000680919921380269</v>
      </c>
      <c r="AU747" s="75" t="n">
        <v>0.0722133495569075</v>
      </c>
      <c r="AV747" s="75" t="n">
        <v>0.0489187206675825</v>
      </c>
      <c r="AW747" s="75" t="n">
        <v>0.00910282421213623</v>
      </c>
      <c r="AX747" s="75" t="n">
        <v>0.0004658925777865</v>
      </c>
      <c r="AY747" s="75" t="n">
        <v>0.0136900742088033</v>
      </c>
      <c r="AZ747" s="75" t="n">
        <v>4.03133263769599</v>
      </c>
      <c r="BA747" s="76" t="n">
        <v>0.105363398360947</v>
      </c>
      <c r="BB747" s="76" t="n">
        <v>3.92596923933504</v>
      </c>
      <c r="BC747" s="75" t="n">
        <v>0.094074462822274</v>
      </c>
      <c r="BD747" s="75" t="n">
        <v>0.0504239120727389</v>
      </c>
      <c r="BE747" s="75" t="n">
        <v>0.222051570151166</v>
      </c>
      <c r="BF747" s="77" t="n">
        <v>112488</v>
      </c>
      <c r="BG747" s="77" t="n">
        <v>2940</v>
      </c>
      <c r="BH747" s="77" t="n">
        <v>109548</v>
      </c>
      <c r="BI747" s="75" t="n">
        <v>0.00347293949284807</v>
      </c>
      <c r="BJ747" s="75" t="n">
        <v>0.0105014409574421</v>
      </c>
      <c r="BK747" s="75" t="n">
        <v>0.0335242390294474</v>
      </c>
      <c r="BL747" s="75" t="n">
        <v>0.0928054255830795</v>
      </c>
      <c r="BM747" s="75" t="n">
        <v>0.0580568169489949</v>
      </c>
      <c r="BN747" s="75" t="n">
        <v>0.150862242532074</v>
      </c>
      <c r="BO747" s="75" t="n">
        <v>0.107953752925313</v>
      </c>
      <c r="BP747" s="75" t="n">
        <v>0.258815995457388</v>
      </c>
      <c r="BQ747" s="75" t="n">
        <v>0.265626210808549</v>
      </c>
      <c r="BR747" s="75" t="n">
        <v>0.524442206265937</v>
      </c>
      <c r="BS747" s="75" t="n">
        <v>0.264882290036111</v>
      </c>
      <c r="BT747" s="75" t="n">
        <v>0.18639864854393</v>
      </c>
      <c r="BU747" s="75" t="n">
        <v>0.0242691059793092</v>
      </c>
      <c r="BV747" s="75" t="n">
        <v>0.47555004455935</v>
      </c>
      <c r="BW747" s="78" t="n">
        <v>0.121229028633422</v>
      </c>
      <c r="BX747" s="75" t="n">
        <v>0.688834154351396</v>
      </c>
      <c r="BY747" s="79" t="n">
        <v>51632</v>
      </c>
      <c r="BZ747" s="79" t="n">
        <v>4259</v>
      </c>
      <c r="CA747" s="79" t="n">
        <v>87</v>
      </c>
      <c r="CB747" s="79" t="n">
        <v>40439</v>
      </c>
      <c r="CC747" s="79" t="n">
        <v>6679</v>
      </c>
      <c r="CD747" s="79" t="n">
        <v>0</v>
      </c>
      <c r="CE747" s="79" t="n">
        <v>0</v>
      </c>
      <c r="CF747" s="79" t="n">
        <v>0</v>
      </c>
      <c r="CG747" s="79" t="n">
        <v>0</v>
      </c>
      <c r="CH747" s="79" t="n">
        <v>0</v>
      </c>
      <c r="CI747" s="79" t="n">
        <v>0</v>
      </c>
      <c r="CJ747" s="79" t="n">
        <v>76854</v>
      </c>
      <c r="CK747" s="76" t="n">
        <v>0.400105388776095</v>
      </c>
      <c r="CL747" s="76" t="n">
        <v>0.0330037351022116</v>
      </c>
      <c r="CM747" s="76" t="n">
        <v>0.0824876045863031</v>
      </c>
      <c r="CN747" s="76" t="n">
        <v>0.000674178200021698</v>
      </c>
      <c r="CO747" s="76" t="n">
        <v>0.00168500154942671</v>
      </c>
      <c r="CP747" s="76" t="n">
        <v>0.313368876214683</v>
      </c>
      <c r="CQ747" s="76" t="n">
        <v>0.783215835140998</v>
      </c>
      <c r="CR747" s="76" t="n">
        <v>0.0517567379074129</v>
      </c>
      <c r="CS747" s="76" t="n">
        <v>0.129357762627828</v>
      </c>
      <c r="CT747" s="76" t="n">
        <v>0</v>
      </c>
      <c r="CU747" s="76" t="n">
        <v>0</v>
      </c>
      <c r="CV747" s="76" t="e">
        <f aca="false"/>
        <v>#DIV/0!</v>
      </c>
      <c r="CW747" s="76" t="n">
        <v>0</v>
      </c>
      <c r="CX747" s="76" t="e">
        <f aca="false"/>
        <v>#DIV/0!</v>
      </c>
      <c r="CY747" s="76" t="n">
        <v>0</v>
      </c>
      <c r="CZ747" s="76" t="e">
        <f aca="false"/>
        <v>#DIV/0!</v>
      </c>
      <c r="DA747" s="76" t="n">
        <v>0</v>
      </c>
      <c r="DB747" s="76" t="e">
        <f aca="false"/>
        <v>#DIV/0!</v>
      </c>
      <c r="DC747" s="76" t="n">
        <v>0</v>
      </c>
      <c r="DD747" s="76" t="e">
        <f aca="false"/>
        <v>#DIV/0!</v>
      </c>
      <c r="DE747" s="76" t="n">
        <v>0.595555073384685</v>
      </c>
      <c r="DF747" s="80" t="n">
        <v>1.46365836521196</v>
      </c>
      <c r="DG747" s="76" t="n">
        <v>0.0382543524084628</v>
      </c>
      <c r="DH747" s="76" t="n">
        <v>1.4254040128035</v>
      </c>
      <c r="DI747" s="79" t="n">
        <v>3173</v>
      </c>
      <c r="DJ747" s="79" t="n">
        <v>1533</v>
      </c>
      <c r="DK747" s="79" t="n">
        <v>195</v>
      </c>
      <c r="DL747" s="79" t="n">
        <v>18</v>
      </c>
      <c r="DM747" s="79" t="n">
        <v>662</v>
      </c>
      <c r="DN747" s="79" t="n">
        <v>658</v>
      </c>
      <c r="DO747" s="79" t="n">
        <v>1</v>
      </c>
      <c r="DP747" s="79" t="n">
        <v>0</v>
      </c>
      <c r="DQ747" s="79" t="n">
        <v>0</v>
      </c>
      <c r="DR747" s="79" t="n">
        <v>0</v>
      </c>
      <c r="DS747" s="79" t="n">
        <v>0</v>
      </c>
      <c r="DT747" s="79" t="n">
        <v>1</v>
      </c>
      <c r="DU747" s="79" t="n">
        <v>1566</v>
      </c>
      <c r="DV747" s="79" t="n">
        <v>938</v>
      </c>
      <c r="DW747" s="79" t="n">
        <v>27</v>
      </c>
      <c r="DX747" s="79" t="n">
        <v>155</v>
      </c>
      <c r="DY747" s="79" t="n">
        <v>446</v>
      </c>
      <c r="DZ747" s="79" t="n">
        <v>11</v>
      </c>
      <c r="EA747" s="79" t="n">
        <v>59</v>
      </c>
      <c r="EB747" s="79" t="n">
        <v>3</v>
      </c>
      <c r="EC747" s="73" t="n">
        <v>0.48313898518752</v>
      </c>
      <c r="ED747" s="73" t="n">
        <v>0.0614560352978254</v>
      </c>
      <c r="EE747" s="73" t="n">
        <v>0.12720156555773</v>
      </c>
      <c r="EF747" s="73" t="n">
        <v>0.00567286479672235</v>
      </c>
      <c r="EG747" s="73" t="n">
        <v>0.0117416829745597</v>
      </c>
      <c r="EH747" s="73" t="n">
        <v>0.208635360857233</v>
      </c>
      <c r="EI747" s="73" t="n">
        <v>0.431833007175473</v>
      </c>
      <c r="EJ747" s="73" t="n">
        <v>0.207374724235739</v>
      </c>
      <c r="EK747" s="73" t="n">
        <v>0.429223744292237</v>
      </c>
      <c r="EL747" s="73" t="n">
        <v>0.000315159155373464</v>
      </c>
      <c r="EM747" s="73" t="n">
        <v>0</v>
      </c>
      <c r="EN747" s="73" t="n">
        <v>0</v>
      </c>
      <c r="EO747" s="73" t="n">
        <v>0</v>
      </c>
      <c r="EP747" s="73" t="n">
        <v>0</v>
      </c>
      <c r="EQ747" s="73" t="n">
        <v>0</v>
      </c>
      <c r="ER747" s="73" t="n">
        <v>0</v>
      </c>
      <c r="ES747" s="73" t="n">
        <v>0</v>
      </c>
      <c r="ET747" s="73" t="n">
        <v>0</v>
      </c>
      <c r="EU747" s="73" t="n">
        <v>0.000315159155373464</v>
      </c>
      <c r="EV747" s="73" t="n">
        <v>1</v>
      </c>
      <c r="EW747" s="73" t="n">
        <v>0.493539237314844</v>
      </c>
      <c r="EX747" s="73" t="n">
        <v>0.295619287740309</v>
      </c>
      <c r="EY747" s="73" t="n">
        <v>0.598978288633461</v>
      </c>
      <c r="EZ747" s="73" t="n">
        <v>0.00850929719508352</v>
      </c>
      <c r="FA747" s="73" t="n">
        <v>0.0172413793103448</v>
      </c>
      <c r="FB747" s="73" t="n">
        <v>0.0488496690828869</v>
      </c>
      <c r="FC747" s="73" t="n">
        <v>0.0989782886334611</v>
      </c>
      <c r="FD747" s="73" t="n">
        <v>0.140560983296565</v>
      </c>
      <c r="FE747" s="73" t="n">
        <v>0.284802043422733</v>
      </c>
      <c r="FF747" s="73" t="n">
        <v>0.0034667507091081</v>
      </c>
      <c r="FG747" s="73" t="n">
        <v>0.0185943901670344</v>
      </c>
      <c r="FH747" s="81" t="n">
        <v>0.808447963593968</v>
      </c>
      <c r="FI747" s="82" t="n">
        <v>1</v>
      </c>
      <c r="FJ747" s="83" t="n">
        <v>0.961988140384748</v>
      </c>
      <c r="FK747" s="82" t="n">
        <v>1</v>
      </c>
      <c r="FL747" s="84" t="n">
        <v>0.000945477466120391</v>
      </c>
      <c r="FM747" s="71" t="n">
        <v>1</v>
      </c>
      <c r="FN747" s="85" t="n">
        <v>159621.9</v>
      </c>
      <c r="FO747" s="86" t="n">
        <v>129046</v>
      </c>
      <c r="FP747" s="87" t="n">
        <v>27903.428</v>
      </c>
      <c r="FQ747" s="86" t="n">
        <v>29006</v>
      </c>
      <c r="FR747" s="88"/>
      <c r="FS747" s="89" t="n">
        <v>0.770550485768272</v>
      </c>
      <c r="FT747" s="89" t="n">
        <v>0</v>
      </c>
      <c r="FU747" s="89" t="n">
        <v>3.58378905989615E-005</v>
      </c>
      <c r="FV747" s="89" t="n">
        <v>0.000860109374375077</v>
      </c>
      <c r="FW747" s="89" t="n">
        <v>7.16757811979231E-005</v>
      </c>
      <c r="FX747" s="89" t="n">
        <v>0.013080830068621</v>
      </c>
      <c r="FY747" s="89" t="n">
        <v>0.000179189452994808</v>
      </c>
      <c r="FZ747" s="89" t="n">
        <v>0.00412135741888058</v>
      </c>
      <c r="GA747" s="89" t="n">
        <v>0.00508898046505254</v>
      </c>
      <c r="GB747" s="89" t="n">
        <v>0.0709231854953449</v>
      </c>
      <c r="GC747" s="89" t="n">
        <v>0.0584874374575052</v>
      </c>
      <c r="GD747" s="89" t="n">
        <v>0.502733929322232</v>
      </c>
      <c r="GE747" s="89" t="n">
        <v>0</v>
      </c>
      <c r="GF747" s="89" t="n">
        <v>0.0713532401825324</v>
      </c>
      <c r="GG747" s="89" t="n">
        <v>0.000537568358984423</v>
      </c>
      <c r="GH747" s="89" t="n">
        <v>0</v>
      </c>
      <c r="GI747" s="89" t="n">
        <v>0</v>
      </c>
      <c r="GJ747" s="89" t="n">
        <v>0</v>
      </c>
      <c r="GK747" s="89" t="n">
        <v>7.16757811979231E-005</v>
      </c>
      <c r="GL747" s="89" t="n">
        <v>0</v>
      </c>
      <c r="GM747" s="89" t="n">
        <v>0.000215027343593769</v>
      </c>
      <c r="GN747" s="89" t="n">
        <v>7.16757811979231E-005</v>
      </c>
      <c r="GO747" s="89" t="n">
        <v>0</v>
      </c>
      <c r="GP747" s="89" t="n">
        <v>0.000824271483776115</v>
      </c>
      <c r="GQ747" s="89" t="n">
        <v>0.000716757811979231</v>
      </c>
      <c r="GR747" s="89" t="n">
        <v>0</v>
      </c>
      <c r="GS747" s="89" t="n">
        <v>0</v>
      </c>
      <c r="GT747" s="89" t="n">
        <v>0.228000659990593</v>
      </c>
      <c r="GU747" s="89" t="n">
        <v>0.0509256425411243</v>
      </c>
      <c r="GV747" s="89" t="n">
        <v>0.00921033788393311</v>
      </c>
      <c r="GW747" s="89" t="n">
        <v>0.000572259437084218</v>
      </c>
      <c r="GX747" s="89" t="n">
        <v>22.5033641027905</v>
      </c>
      <c r="GY747" s="89" t="n">
        <v>0.364686374735033</v>
      </c>
      <c r="GZ747" s="89" t="n">
        <v>0.00268784179492212</v>
      </c>
      <c r="HA747" s="90" t="n">
        <v>0.0190719577537212</v>
      </c>
      <c r="HB747" s="90" t="n">
        <v>0.00100346093677092</v>
      </c>
      <c r="HC747" s="89" t="n">
        <v>3.59912767707251</v>
      </c>
      <c r="HD747" s="89" t="n">
        <v>0.105363398360947</v>
      </c>
      <c r="HE747" s="89" t="n">
        <v>3.49376427871156</v>
      </c>
      <c r="HF747" s="89" t="n">
        <v>0.0795959550202936</v>
      </c>
      <c r="HG747" s="89" t="n">
        <v>0.168366410033921</v>
      </c>
      <c r="HH747" s="89" t="n">
        <v>1.45616517081701</v>
      </c>
      <c r="HI747" s="79" t="n">
        <v>100428</v>
      </c>
      <c r="HJ747" s="79" t="n">
        <v>2178</v>
      </c>
      <c r="HK747" s="79" t="n">
        <v>98250</v>
      </c>
      <c r="HL747" s="3"/>
      <c r="HM747" s="3"/>
      <c r="HN747" s="3"/>
      <c r="HO747" s="3"/>
      <c r="HP747" s="3"/>
      <c r="HQ747" s="3"/>
      <c r="HR747" s="3"/>
      <c r="HS747" s="3"/>
      <c r="HT747" s="3"/>
      <c r="HU747" s="3"/>
      <c r="HV747" s="3"/>
      <c r="HW747" s="3"/>
      <c r="HX747" s="3"/>
      <c r="HY747" s="3"/>
      <c r="HZ747" s="3"/>
      <c r="IA747" s="3"/>
      <c r="IB747" s="3"/>
      <c r="IC747" s="3"/>
      <c r="ID747" s="3"/>
      <c r="IE747" s="3"/>
      <c r="IF747" s="3"/>
      <c r="IG747" s="3"/>
      <c r="IH747" s="3"/>
      <c r="II747" s="3"/>
      <c r="IJ747" s="3"/>
      <c r="IK747" s="3"/>
      <c r="IL747" s="3"/>
      <c r="IM747" s="3"/>
      <c r="IN747" s="3"/>
      <c r="IO747" s="3"/>
      <c r="IP747" s="3"/>
      <c r="IQ747" s="3"/>
      <c r="IR747" s="3"/>
      <c r="IS747" s="3"/>
    </row>
    <row r="748" s="69" customFormat="true" ht="12.75" hidden="false" customHeight="false" outlineLevel="0" collapsed="false">
      <c r="A748" s="70" t="n">
        <v>4302584</v>
      </c>
      <c r="B748" s="70" t="s">
        <v>1154</v>
      </c>
      <c r="C748" s="71" t="n">
        <f aca="false">FI748+FK748+FM748</f>
        <v>3</v>
      </c>
      <c r="D748" s="94" t="n">
        <v>-0.0095638378718752</v>
      </c>
      <c r="E748" s="94" t="n">
        <v>-0.0160837265533406</v>
      </c>
      <c r="F748" s="73" t="n">
        <v>0.57126690431732</v>
      </c>
      <c r="G748" s="74" t="n">
        <v>0.924406047516199</v>
      </c>
      <c r="H748" s="74" t="n">
        <v>1.29105635683809</v>
      </c>
      <c r="I748" s="75" t="n">
        <v>0.112950888725891</v>
      </c>
      <c r="J748" s="75" t="n">
        <v>0.0785944661347819</v>
      </c>
      <c r="K748" s="72" t="n">
        <v>0.0841257343589122</v>
      </c>
      <c r="L748" s="76" t="n">
        <v>0.0772776746270568</v>
      </c>
      <c r="M748" s="76" t="e">
        <f aca="false"/>
        <v>#DIV/0!</v>
      </c>
      <c r="N748" s="76" t="e">
        <f aca="false"/>
        <v>#DIV/0!</v>
      </c>
      <c r="O748" s="75" t="n">
        <v>0.538734516237027</v>
      </c>
      <c r="P748" s="75" t="n">
        <v>0.510817941952507</v>
      </c>
      <c r="Q748" s="75" t="n">
        <v>0.771309771309771</v>
      </c>
      <c r="R748" s="75" t="n">
        <v>0.848795489492568</v>
      </c>
      <c r="S748" s="75" t="n">
        <v>0.895238095238095</v>
      </c>
      <c r="T748" s="75" t="n">
        <v>0.988584560288452</v>
      </c>
      <c r="U748" s="75" t="n">
        <v>0</v>
      </c>
      <c r="V748" s="75" t="n">
        <v>0.00309008910841171</v>
      </c>
      <c r="W748" s="75" t="n">
        <v>0.00056922694102321</v>
      </c>
      <c r="X748" s="75" t="n">
        <v>0</v>
      </c>
      <c r="Y748" s="75" t="n">
        <v>0.00528567873807266</v>
      </c>
      <c r="Z748" s="75" t="n">
        <v>0.00227690776409284</v>
      </c>
      <c r="AA748" s="75" t="n">
        <v>0.00626149635125531</v>
      </c>
      <c r="AB748" s="75" t="n">
        <v>0</v>
      </c>
      <c r="AC748" s="75" t="n">
        <v>0.102460849384178</v>
      </c>
      <c r="AD748" s="75" t="n">
        <v>0.0595248744041414</v>
      </c>
      <c r="AE748" s="75" t="n">
        <v>0.716250128076062</v>
      </c>
      <c r="AF748" s="75" t="n">
        <v>0.00349667978057115</v>
      </c>
      <c r="AG748" s="75" t="n">
        <v>0.0691204142671041</v>
      </c>
      <c r="AH748" s="75" t="n">
        <v>0.046839245432767</v>
      </c>
      <c r="AI748" s="75" t="n">
        <v>0</v>
      </c>
      <c r="AJ748" s="75" t="n">
        <v>0</v>
      </c>
      <c r="AK748" s="75" t="n">
        <v>0.00146372641977397</v>
      </c>
      <c r="AL748" s="75" t="n">
        <v>0.0249646672705893</v>
      </c>
      <c r="AM748" s="75" t="n">
        <v>0</v>
      </c>
      <c r="AN748" s="75" t="n">
        <v>0.00154504455420586</v>
      </c>
      <c r="AO748" s="75" t="n">
        <v>0.00512304246920889</v>
      </c>
      <c r="AP748" s="75" t="n">
        <v>0.0130109015091019</v>
      </c>
      <c r="AQ748" s="75" t="n">
        <v>0.0105713574761453</v>
      </c>
      <c r="AR748" s="75" t="n">
        <v>0.00813181344318871</v>
      </c>
      <c r="AS748" s="75" t="n">
        <v>0</v>
      </c>
      <c r="AT748" s="75" t="n">
        <v>0.00243954403295661</v>
      </c>
      <c r="AU748" s="75" t="n">
        <v>0.109779481483048</v>
      </c>
      <c r="AV748" s="75" t="n">
        <v>0.0962806711673544</v>
      </c>
      <c r="AW748" s="75" t="n">
        <v>0.00780654090546116</v>
      </c>
      <c r="AX748" s="75" t="n">
        <v>0.00561095127580021</v>
      </c>
      <c r="AY748" s="75" t="n">
        <v>8.13181344318871E-005</v>
      </c>
      <c r="AZ748" s="75" t="n">
        <v>0.393579770650334</v>
      </c>
      <c r="BA748" s="76" t="n">
        <v>0.113845388204642</v>
      </c>
      <c r="BB748" s="76" t="n">
        <v>0.279734382445692</v>
      </c>
      <c r="BC748" s="75" t="n">
        <v>0.0113845388204642</v>
      </c>
      <c r="BD748" s="75" t="n">
        <v>0.144746279288759</v>
      </c>
      <c r="BE748" s="75" t="n">
        <v>0.75625865021655</v>
      </c>
      <c r="BF748" s="77" t="n">
        <v>4840</v>
      </c>
      <c r="BG748" s="77" t="n">
        <v>1400</v>
      </c>
      <c r="BH748" s="77" t="n">
        <v>3440</v>
      </c>
      <c r="BI748" s="75" t="n">
        <v>0.00490582036218279</v>
      </c>
      <c r="BJ748" s="75" t="n">
        <v>0.0274968203016171</v>
      </c>
      <c r="BK748" s="75" t="n">
        <v>0.124886439343468</v>
      </c>
      <c r="BL748" s="75" t="n">
        <v>0.419901883592756</v>
      </c>
      <c r="BM748" s="75" t="n">
        <v>0.296105626551996</v>
      </c>
      <c r="BN748" s="75" t="n">
        <v>0.716007510144752</v>
      </c>
      <c r="BO748" s="75" t="n">
        <v>0.108775967536794</v>
      </c>
      <c r="BP748" s="75" t="n">
        <v>0.824783477681546</v>
      </c>
      <c r="BQ748" s="75" t="n">
        <v>0.087880806734904</v>
      </c>
      <c r="BR748" s="75" t="n">
        <v>0.91266428441645</v>
      </c>
      <c r="BS748" s="75" t="n">
        <v>0.0873357155835503</v>
      </c>
      <c r="BT748" s="75" t="n">
        <v>0</v>
      </c>
      <c r="BU748" s="75" t="n">
        <v>0</v>
      </c>
      <c r="BV748" s="75" t="n">
        <v>0.0873357155835503</v>
      </c>
      <c r="BW748" s="78" t="n">
        <v>0.620253164556962</v>
      </c>
      <c r="BX748" s="75" t="n">
        <v>0.878318584070797</v>
      </c>
      <c r="BY748" s="79" t="n">
        <v>15619</v>
      </c>
      <c r="BZ748" s="79" t="n">
        <v>432</v>
      </c>
      <c r="CA748" s="79" t="n">
        <v>0</v>
      </c>
      <c r="CB748" s="79" t="n">
        <v>14828</v>
      </c>
      <c r="CC748" s="79" t="n">
        <v>278</v>
      </c>
      <c r="CD748" s="79" t="n">
        <v>0</v>
      </c>
      <c r="CE748" s="79" t="n">
        <v>0</v>
      </c>
      <c r="CF748" s="79" t="n">
        <v>0</v>
      </c>
      <c r="CG748" s="79" t="n">
        <v>0</v>
      </c>
      <c r="CH748" s="79" t="n">
        <v>0</v>
      </c>
      <c r="CI748" s="79" t="n">
        <v>0</v>
      </c>
      <c r="CJ748" s="79" t="n">
        <v>740</v>
      </c>
      <c r="CK748" s="76" t="n">
        <v>0.945975410332506</v>
      </c>
      <c r="CL748" s="76" t="n">
        <v>0.0261643752649749</v>
      </c>
      <c r="CM748" s="76" t="n">
        <v>0.0276586209104296</v>
      </c>
      <c r="CN748" s="76" t="n">
        <v>0</v>
      </c>
      <c r="CO748" s="76" t="n">
        <v>0</v>
      </c>
      <c r="CP748" s="76" t="n">
        <v>0.898067954696869</v>
      </c>
      <c r="CQ748" s="76" t="n">
        <v>0.94935655291632</v>
      </c>
      <c r="CR748" s="76" t="n">
        <v>0.0168372600084792</v>
      </c>
      <c r="CS748" s="76" t="n">
        <v>0.017798834752545</v>
      </c>
      <c r="CT748" s="76" t="n">
        <v>0</v>
      </c>
      <c r="CU748" s="76" t="n">
        <v>0</v>
      </c>
      <c r="CV748" s="76" t="e">
        <f aca="false"/>
        <v>#DIV/0!</v>
      </c>
      <c r="CW748" s="76" t="n">
        <v>0</v>
      </c>
      <c r="CX748" s="76" t="e">
        <f aca="false"/>
        <v>#DIV/0!</v>
      </c>
      <c r="CY748" s="76" t="n">
        <v>0</v>
      </c>
      <c r="CZ748" s="76" t="e">
        <f aca="false"/>
        <v>#DIV/0!</v>
      </c>
      <c r="DA748" s="76" t="n">
        <v>0</v>
      </c>
      <c r="DB748" s="76" t="e">
        <f aca="false"/>
        <v>#DIV/0!</v>
      </c>
      <c r="DC748" s="76" t="n">
        <v>0</v>
      </c>
      <c r="DD748" s="76" t="e">
        <f aca="false"/>
        <v>#DIV/0!</v>
      </c>
      <c r="DE748" s="76" t="n">
        <v>0.0448186057779662</v>
      </c>
      <c r="DF748" s="80" t="n">
        <v>6.54054054054054</v>
      </c>
      <c r="DG748" s="76" t="n">
        <v>1.89189189189189</v>
      </c>
      <c r="DH748" s="76" t="n">
        <v>4.64864864864865</v>
      </c>
      <c r="DI748" s="79" t="n">
        <v>1389</v>
      </c>
      <c r="DJ748" s="79" t="n">
        <v>1207</v>
      </c>
      <c r="DK748" s="79" t="n">
        <v>48</v>
      </c>
      <c r="DL748" s="79" t="n">
        <v>0</v>
      </c>
      <c r="DM748" s="79" t="n">
        <v>1111</v>
      </c>
      <c r="DN748" s="79" t="n">
        <v>48</v>
      </c>
      <c r="DO748" s="79" t="n">
        <v>1</v>
      </c>
      <c r="DP748" s="79" t="n">
        <v>1</v>
      </c>
      <c r="DQ748" s="79" t="n">
        <v>0</v>
      </c>
      <c r="DR748" s="79" t="n">
        <v>0</v>
      </c>
      <c r="DS748" s="79" t="n">
        <v>0</v>
      </c>
      <c r="DT748" s="79" t="n">
        <v>0</v>
      </c>
      <c r="DU748" s="79" t="n">
        <v>157</v>
      </c>
      <c r="DV748" s="79" t="n">
        <v>147</v>
      </c>
      <c r="DW748" s="79" t="n">
        <v>3</v>
      </c>
      <c r="DX748" s="79" t="n">
        <v>7</v>
      </c>
      <c r="DY748" s="79" t="n">
        <v>0</v>
      </c>
      <c r="DZ748" s="79" t="n">
        <v>1</v>
      </c>
      <c r="EA748" s="79" t="n">
        <v>8</v>
      </c>
      <c r="EB748" s="79" t="n">
        <v>15</v>
      </c>
      <c r="EC748" s="73" t="n">
        <v>0.868970482361411</v>
      </c>
      <c r="ED748" s="73" t="n">
        <v>0.0345572354211663</v>
      </c>
      <c r="EE748" s="73" t="n">
        <v>0.0397680198840099</v>
      </c>
      <c r="EF748" s="73" t="n">
        <v>0</v>
      </c>
      <c r="EG748" s="73" t="n">
        <v>0</v>
      </c>
      <c r="EH748" s="73" t="n">
        <v>0.799856011519079</v>
      </c>
      <c r="EI748" s="73" t="n">
        <v>0.92046396023198</v>
      </c>
      <c r="EJ748" s="73" t="n">
        <v>0.0345572354211663</v>
      </c>
      <c r="EK748" s="73" t="n">
        <v>0.0397680198840099</v>
      </c>
      <c r="EL748" s="73" t="n">
        <v>0.000719942404607631</v>
      </c>
      <c r="EM748" s="73" t="n">
        <v>0.000719942404607631</v>
      </c>
      <c r="EN748" s="73" t="n">
        <v>1</v>
      </c>
      <c r="EO748" s="73" t="n">
        <v>0</v>
      </c>
      <c r="EP748" s="73" t="n">
        <v>0</v>
      </c>
      <c r="EQ748" s="73" t="n">
        <v>0</v>
      </c>
      <c r="ER748" s="73" t="n">
        <v>0</v>
      </c>
      <c r="ES748" s="73" t="n">
        <v>0</v>
      </c>
      <c r="ET748" s="73" t="n">
        <v>0</v>
      </c>
      <c r="EU748" s="73" t="n">
        <v>0</v>
      </c>
      <c r="EV748" s="73" t="n">
        <v>0</v>
      </c>
      <c r="EW748" s="73" t="n">
        <v>0.113030957523398</v>
      </c>
      <c r="EX748" s="73" t="n">
        <v>0.105831533477322</v>
      </c>
      <c r="EY748" s="73" t="n">
        <v>0.936305732484076</v>
      </c>
      <c r="EZ748" s="73" t="n">
        <v>0.00215982721382289</v>
      </c>
      <c r="FA748" s="73" t="n">
        <v>0.0191082802547771</v>
      </c>
      <c r="FB748" s="73" t="n">
        <v>0.00503959683225342</v>
      </c>
      <c r="FC748" s="73" t="n">
        <v>0.0445859872611465</v>
      </c>
      <c r="FD748" s="73" t="n">
        <v>0</v>
      </c>
      <c r="FE748" s="73" t="n">
        <v>0</v>
      </c>
      <c r="FF748" s="73" t="n">
        <v>0.000719942404607631</v>
      </c>
      <c r="FG748" s="73" t="n">
        <v>0.00575953923686105</v>
      </c>
      <c r="FH748" s="81" t="n">
        <v>0.82128343256781</v>
      </c>
      <c r="FI748" s="82" t="n">
        <v>1</v>
      </c>
      <c r="FJ748" s="83" t="n">
        <v>0.695828665195496</v>
      </c>
      <c r="FK748" s="82" t="n">
        <v>1</v>
      </c>
      <c r="FL748" s="84" t="n">
        <v>0.0107991360691145</v>
      </c>
      <c r="FM748" s="71" t="n">
        <v>1</v>
      </c>
      <c r="FN748" s="85" t="n">
        <v>20103.9</v>
      </c>
      <c r="FO748" s="86" t="n">
        <v>16511</v>
      </c>
      <c r="FP748" s="87" t="n">
        <v>12297.38</v>
      </c>
      <c r="FQ748" s="86" t="n">
        <v>17673</v>
      </c>
      <c r="FR748" s="88"/>
      <c r="FS748" s="89" t="n">
        <v>1.18553708188248</v>
      </c>
      <c r="FT748" s="89" t="n">
        <v>0</v>
      </c>
      <c r="FU748" s="89" t="n">
        <v>0.000162636268863774</v>
      </c>
      <c r="FV748" s="89" t="n">
        <v>8.13181344318871E-005</v>
      </c>
      <c r="FW748" s="89" t="n">
        <v>0</v>
      </c>
      <c r="FX748" s="89" t="n">
        <v>0.00861972224978004</v>
      </c>
      <c r="FY748" s="89" t="n">
        <v>0.000243954403295661</v>
      </c>
      <c r="FZ748" s="89" t="n">
        <v>0.000813181344318871</v>
      </c>
      <c r="GA748" s="89" t="n">
        <v>0</v>
      </c>
      <c r="GB748" s="89" t="n">
        <v>0.00666808702341474</v>
      </c>
      <c r="GC748" s="89" t="n">
        <v>0.0585490567909587</v>
      </c>
      <c r="GD748" s="89" t="n">
        <v>0.922635553264191</v>
      </c>
      <c r="GE748" s="89" t="n">
        <v>0</v>
      </c>
      <c r="GF748" s="89" t="n">
        <v>0.1124629799193</v>
      </c>
      <c r="GG748" s="89" t="n">
        <v>0.000162636268863774</v>
      </c>
      <c r="GH748" s="89" t="n">
        <v>0</v>
      </c>
      <c r="GI748" s="89" t="n">
        <v>0</v>
      </c>
      <c r="GJ748" s="89" t="n">
        <v>0</v>
      </c>
      <c r="GK748" s="89" t="n">
        <v>0.000162636268863774</v>
      </c>
      <c r="GL748" s="89" t="n">
        <v>0</v>
      </c>
      <c r="GM748" s="89" t="n">
        <v>0</v>
      </c>
      <c r="GN748" s="89" t="n">
        <v>0</v>
      </c>
      <c r="GO748" s="89" t="n">
        <v>0</v>
      </c>
      <c r="GP748" s="89" t="n">
        <v>0.000975817613182646</v>
      </c>
      <c r="GQ748" s="89" t="n">
        <v>0.000894499478750758</v>
      </c>
      <c r="GR748" s="89" t="n">
        <v>0</v>
      </c>
      <c r="GS748" s="89" t="n">
        <v>8.13181344318871E-005</v>
      </c>
      <c r="GT748" s="89" t="n">
        <v>0.184104256353792</v>
      </c>
      <c r="GU748" s="89" t="n">
        <v>0.0909136742948498</v>
      </c>
      <c r="GV748" s="89" t="n">
        <v>0.00813181344318871</v>
      </c>
      <c r="GW748" s="89" t="n">
        <v>0.00255469051131217</v>
      </c>
      <c r="GX748" s="89" t="n">
        <v>0.0665995520997156</v>
      </c>
      <c r="GY748" s="89" t="n">
        <v>0.041065657888103</v>
      </c>
      <c r="GZ748" s="89" t="n">
        <v>0</v>
      </c>
      <c r="HA748" s="90" t="n">
        <v>0.0231259016148155</v>
      </c>
      <c r="HB748" s="90" t="n">
        <v>0.000487908806591323</v>
      </c>
      <c r="HC748" s="89" t="n">
        <v>0.349505341788251</v>
      </c>
      <c r="HD748" s="89" t="n">
        <v>0.113845388204642</v>
      </c>
      <c r="HE748" s="89" t="n">
        <v>0.235659953583609</v>
      </c>
      <c r="HF748" s="89" t="n">
        <v>0.00536699687250455</v>
      </c>
      <c r="HG748" s="89" t="n">
        <v>0.218013918411889</v>
      </c>
      <c r="HH748" s="89" t="n">
        <v>1.1394296996596</v>
      </c>
      <c r="HI748" s="79" t="n">
        <v>4298</v>
      </c>
      <c r="HJ748" s="79" t="n">
        <v>1344</v>
      </c>
      <c r="HK748" s="79" t="n">
        <v>2954</v>
      </c>
      <c r="HL748" s="3"/>
      <c r="HM748" s="3"/>
      <c r="HN748" s="3"/>
      <c r="HO748" s="3"/>
      <c r="HP748" s="3"/>
      <c r="HQ748" s="3"/>
      <c r="HR748" s="3"/>
      <c r="HS748" s="3"/>
      <c r="HT748" s="3"/>
      <c r="HU748" s="3"/>
      <c r="HV748" s="3"/>
      <c r="HW748" s="3"/>
      <c r="HX748" s="3"/>
      <c r="HY748" s="3"/>
      <c r="HZ748" s="3"/>
      <c r="IA748" s="3"/>
      <c r="IB748" s="3"/>
      <c r="IC748" s="3"/>
      <c r="ID748" s="3"/>
      <c r="IE748" s="3"/>
      <c r="IF748" s="3"/>
      <c r="IG748" s="3"/>
      <c r="IH748" s="3"/>
      <c r="II748" s="3"/>
      <c r="IJ748" s="3"/>
      <c r="IK748" s="3"/>
      <c r="IL748" s="3"/>
      <c r="IM748" s="3"/>
      <c r="IN748" s="3"/>
      <c r="IO748" s="3"/>
      <c r="IP748" s="3"/>
      <c r="IQ748" s="3"/>
      <c r="IR748" s="3"/>
      <c r="IS748" s="3"/>
    </row>
    <row r="749" s="69" customFormat="true" ht="12.75" hidden="false" customHeight="false" outlineLevel="0" collapsed="false">
      <c r="A749" s="70" t="n">
        <v>4302600</v>
      </c>
      <c r="B749" s="70" t="s">
        <v>1155</v>
      </c>
      <c r="C749" s="71" t="n">
        <f aca="false">FI749+FK749+FM749</f>
        <v>3</v>
      </c>
      <c r="D749" s="94" t="n">
        <v>-0.0160566919326268</v>
      </c>
      <c r="E749" s="94" t="n">
        <v>-0.0185465156981343</v>
      </c>
      <c r="F749" s="73" t="n">
        <v>0.760914545830747</v>
      </c>
      <c r="G749" s="74" t="n">
        <v>0.973461321287408</v>
      </c>
      <c r="H749" s="74" t="n">
        <v>1.1914482691937</v>
      </c>
      <c r="I749" s="75" t="n">
        <v>0.203009166706405</v>
      </c>
      <c r="J749" s="75" t="n">
        <v>0.183219532381544</v>
      </c>
      <c r="K749" s="72" t="n">
        <v>0.158834080717489</v>
      </c>
      <c r="L749" s="76" t="n">
        <v>0.130938210150417</v>
      </c>
      <c r="M749" s="76" t="n">
        <v>0.857142857142857</v>
      </c>
      <c r="N749" s="76" t="n">
        <v>-0.726204646992441</v>
      </c>
      <c r="O749" s="75" t="n">
        <v>0.687785561985989</v>
      </c>
      <c r="P749" s="75" t="n">
        <v>0.664472446868535</v>
      </c>
      <c r="Q749" s="75" t="n">
        <v>0.754646840148699</v>
      </c>
      <c r="R749" s="75" t="n">
        <v>0.85491216655823</v>
      </c>
      <c r="S749" s="75" t="n">
        <v>0.964093357271095</v>
      </c>
      <c r="T749" s="75" t="n">
        <v>0.960825993976898</v>
      </c>
      <c r="U749" s="75" t="n">
        <v>0</v>
      </c>
      <c r="V749" s="75" t="n">
        <v>0.000687778091608374</v>
      </c>
      <c r="W749" s="75" t="n">
        <v>0.000687778091608374</v>
      </c>
      <c r="X749" s="75" t="n">
        <v>0.000573148409673645</v>
      </c>
      <c r="Y749" s="75" t="n">
        <v>0.0256770487533793</v>
      </c>
      <c r="Z749" s="75" t="n">
        <v>0.000229259363869458</v>
      </c>
      <c r="AA749" s="75" t="n">
        <v>0.00183407491095566</v>
      </c>
      <c r="AB749" s="75" t="n">
        <v>0.0275111236643349</v>
      </c>
      <c r="AC749" s="75" t="n">
        <v>0.110159124339275</v>
      </c>
      <c r="AD749" s="75" t="n">
        <v>0.146496733512584</v>
      </c>
      <c r="AE749" s="75" t="n">
        <v>0.52649412912621</v>
      </c>
      <c r="AF749" s="75" t="n">
        <v>0.00458518727738916</v>
      </c>
      <c r="AG749" s="75" t="n">
        <v>0.0975498593264543</v>
      </c>
      <c r="AH749" s="75" t="n">
        <v>0.0230405660688805</v>
      </c>
      <c r="AI749" s="75" t="n">
        <v>0</v>
      </c>
      <c r="AJ749" s="75" t="n">
        <v>0</v>
      </c>
      <c r="AK749" s="75" t="n">
        <v>0.00263648268449877</v>
      </c>
      <c r="AL749" s="75" t="n">
        <v>0.00229259363869458</v>
      </c>
      <c r="AM749" s="75" t="n">
        <v>0</v>
      </c>
      <c r="AN749" s="75" t="n">
        <v>0.00332426077610714</v>
      </c>
      <c r="AO749" s="75" t="n">
        <v>0.00332426077610714</v>
      </c>
      <c r="AP749" s="75" t="n">
        <v>0.00917037455477832</v>
      </c>
      <c r="AQ749" s="75" t="n">
        <v>0.00504370600512807</v>
      </c>
      <c r="AR749" s="75" t="n">
        <v>0.00206333427482512</v>
      </c>
      <c r="AS749" s="75" t="n">
        <v>0</v>
      </c>
      <c r="AT749" s="75" t="n">
        <v>0.00298037173030295</v>
      </c>
      <c r="AU749" s="75" t="n">
        <v>0.119902647303726</v>
      </c>
      <c r="AV749" s="75" t="n">
        <v>0.111763939886361</v>
      </c>
      <c r="AW749" s="75" t="n">
        <v>0.0059607434606059</v>
      </c>
      <c r="AX749" s="75" t="n">
        <v>0.00206333427482512</v>
      </c>
      <c r="AY749" s="75" t="n">
        <v>0</v>
      </c>
      <c r="AZ749" s="75" t="n">
        <v>0.458518727738916</v>
      </c>
      <c r="BA749" s="76" t="n">
        <v>0.137555618321675</v>
      </c>
      <c r="BB749" s="76" t="n">
        <v>0.320963109417241</v>
      </c>
      <c r="BC749" s="75" t="n">
        <v>0.0229259363869458</v>
      </c>
      <c r="BD749" s="75" t="n">
        <v>0.458518727738916</v>
      </c>
      <c r="BE749" s="75" t="n">
        <v>1.37555618321675</v>
      </c>
      <c r="BF749" s="77" t="n">
        <v>4000</v>
      </c>
      <c r="BG749" s="77" t="n">
        <v>1200</v>
      </c>
      <c r="BH749" s="77" t="n">
        <v>2800</v>
      </c>
      <c r="BI749" s="75" t="n">
        <v>0.0422421524663677</v>
      </c>
      <c r="BJ749" s="75" t="n">
        <v>0.145560538116592</v>
      </c>
      <c r="BK749" s="75" t="n">
        <v>0.360896860986547</v>
      </c>
      <c r="BL749" s="75" t="n">
        <v>0.623497757847534</v>
      </c>
      <c r="BM749" s="75" t="n">
        <v>0.193542600896861</v>
      </c>
      <c r="BN749" s="75" t="n">
        <v>0.817040358744395</v>
      </c>
      <c r="BO749" s="75" t="n">
        <v>0.113273542600897</v>
      </c>
      <c r="BP749" s="75" t="n">
        <v>0.930313901345292</v>
      </c>
      <c r="BQ749" s="75" t="n">
        <v>0.0696860986547085</v>
      </c>
      <c r="BR749" s="75" t="n">
        <v>1</v>
      </c>
      <c r="BS749" s="75" t="n">
        <v>0</v>
      </c>
      <c r="BT749" s="75" t="n">
        <v>0</v>
      </c>
      <c r="BU749" s="75" t="n">
        <v>0</v>
      </c>
      <c r="BV749" s="75" t="n">
        <v>0</v>
      </c>
      <c r="BW749" s="78" t="n">
        <v>0.733273542600897</v>
      </c>
      <c r="BX749" s="75" t="n">
        <v>0.919540229885058</v>
      </c>
      <c r="BY749" s="79" t="n">
        <v>9241</v>
      </c>
      <c r="BZ749" s="79" t="n">
        <v>953</v>
      </c>
      <c r="CA749" s="79" t="n">
        <v>44</v>
      </c>
      <c r="CB749" s="79" t="n">
        <v>7326</v>
      </c>
      <c r="CC749" s="79" t="n">
        <v>782</v>
      </c>
      <c r="CD749" s="79" t="n">
        <v>7</v>
      </c>
      <c r="CE749" s="79" t="n">
        <v>0</v>
      </c>
      <c r="CF749" s="79" t="n">
        <v>0</v>
      </c>
      <c r="CG749" s="79" t="n">
        <v>0</v>
      </c>
      <c r="CH749" s="79" t="n">
        <v>0</v>
      </c>
      <c r="CI749" s="79" t="n">
        <v>0</v>
      </c>
      <c r="CJ749" s="79" t="n">
        <v>1796</v>
      </c>
      <c r="CK749" s="76" t="n">
        <v>0.828789237668162</v>
      </c>
      <c r="CL749" s="76" t="n">
        <v>0.0854708520179372</v>
      </c>
      <c r="CM749" s="76" t="n">
        <v>0.103127367168055</v>
      </c>
      <c r="CN749" s="76" t="n">
        <v>0.00394618834080718</v>
      </c>
      <c r="CO749" s="76" t="n">
        <v>0.00476138946001515</v>
      </c>
      <c r="CP749" s="76" t="n">
        <v>0.657040358744395</v>
      </c>
      <c r="CQ749" s="76" t="n">
        <v>0.792771345092523</v>
      </c>
      <c r="CR749" s="76" t="n">
        <v>0.0701345291479821</v>
      </c>
      <c r="CS749" s="76" t="n">
        <v>0.0846228763120874</v>
      </c>
      <c r="CT749" s="76" t="n">
        <v>0.00062780269058296</v>
      </c>
      <c r="CU749" s="76" t="n">
        <v>0</v>
      </c>
      <c r="CV749" s="76" t="n">
        <v>0</v>
      </c>
      <c r="CW749" s="76" t="n">
        <v>0</v>
      </c>
      <c r="CX749" s="76" t="n">
        <v>0</v>
      </c>
      <c r="CY749" s="76" t="n">
        <v>0</v>
      </c>
      <c r="CZ749" s="76" t="n">
        <v>0</v>
      </c>
      <c r="DA749" s="76" t="n">
        <v>0</v>
      </c>
      <c r="DB749" s="76" t="n">
        <v>0</v>
      </c>
      <c r="DC749" s="76" t="n">
        <v>0</v>
      </c>
      <c r="DD749" s="76" t="n">
        <v>0</v>
      </c>
      <c r="DE749" s="76" t="n">
        <v>0.161076233183857</v>
      </c>
      <c r="DF749" s="80" t="n">
        <v>2.2271714922049</v>
      </c>
      <c r="DG749" s="76" t="n">
        <v>0.66815144766147</v>
      </c>
      <c r="DH749" s="76" t="n">
        <v>1.55902004454343</v>
      </c>
      <c r="DI749" s="79" t="n">
        <v>1771</v>
      </c>
      <c r="DJ749" s="79" t="n">
        <v>1210</v>
      </c>
      <c r="DK749" s="79" t="n">
        <v>254</v>
      </c>
      <c r="DL749" s="79" t="n">
        <v>13</v>
      </c>
      <c r="DM749" s="79" t="n">
        <v>595</v>
      </c>
      <c r="DN749" s="79" t="n">
        <v>348</v>
      </c>
      <c r="DO749" s="79" t="n">
        <v>6</v>
      </c>
      <c r="DP749" s="79" t="n">
        <v>0</v>
      </c>
      <c r="DQ749" s="79" t="n">
        <v>4</v>
      </c>
      <c r="DR749" s="79" t="n">
        <v>0</v>
      </c>
      <c r="DS749" s="79" t="n">
        <v>0</v>
      </c>
      <c r="DT749" s="79" t="n">
        <v>2</v>
      </c>
      <c r="DU749" s="79" t="n">
        <v>494</v>
      </c>
      <c r="DV749" s="79" t="n">
        <v>420</v>
      </c>
      <c r="DW749" s="79" t="n">
        <v>18</v>
      </c>
      <c r="DX749" s="79" t="n">
        <v>38</v>
      </c>
      <c r="DY749" s="79" t="n">
        <v>18</v>
      </c>
      <c r="DZ749" s="79" t="n">
        <v>49</v>
      </c>
      <c r="EA749" s="79" t="n">
        <v>22</v>
      </c>
      <c r="EB749" s="79" t="n">
        <v>-10</v>
      </c>
      <c r="EC749" s="73" t="n">
        <v>0.683229813664596</v>
      </c>
      <c r="ED749" s="73" t="n">
        <v>0.143421795595709</v>
      </c>
      <c r="EE749" s="73" t="n">
        <v>0.209917355371901</v>
      </c>
      <c r="EF749" s="73" t="n">
        <v>0.00734048560135517</v>
      </c>
      <c r="EG749" s="73" t="n">
        <v>0.0107438016528926</v>
      </c>
      <c r="EH749" s="73" t="n">
        <v>0.33596837944664</v>
      </c>
      <c r="EI749" s="73" t="n">
        <v>0.491735537190083</v>
      </c>
      <c r="EJ749" s="73" t="n">
        <v>0.196499153020892</v>
      </c>
      <c r="EK749" s="73" t="n">
        <v>0.287603305785124</v>
      </c>
      <c r="EL749" s="73" t="n">
        <v>0.00338791643139469</v>
      </c>
      <c r="EM749" s="73" t="n">
        <v>0</v>
      </c>
      <c r="EN749" s="73" t="n">
        <v>0</v>
      </c>
      <c r="EO749" s="73" t="n">
        <v>0.00225861095426313</v>
      </c>
      <c r="EP749" s="73" t="n">
        <v>0.666666666666667</v>
      </c>
      <c r="EQ749" s="73" t="n">
        <v>0</v>
      </c>
      <c r="ER749" s="73" t="n">
        <v>0</v>
      </c>
      <c r="ES749" s="73" t="n">
        <v>0</v>
      </c>
      <c r="ET749" s="73" t="n">
        <v>0</v>
      </c>
      <c r="EU749" s="73" t="n">
        <v>0.00112930547713156</v>
      </c>
      <c r="EV749" s="73" t="n">
        <v>0.333333333333333</v>
      </c>
      <c r="EW749" s="73" t="n">
        <v>0.278938452851496</v>
      </c>
      <c r="EX749" s="73" t="n">
        <v>0.237154150197628</v>
      </c>
      <c r="EY749" s="73" t="n">
        <v>0.850202429149798</v>
      </c>
      <c r="EZ749" s="73" t="n">
        <v>0.0101637492941841</v>
      </c>
      <c r="FA749" s="73" t="n">
        <v>0.0364372469635628</v>
      </c>
      <c r="FB749" s="73" t="n">
        <v>0.0214568040654997</v>
      </c>
      <c r="FC749" s="73" t="n">
        <v>0.0769230769230769</v>
      </c>
      <c r="FD749" s="73" t="n">
        <v>0.0101637492941841</v>
      </c>
      <c r="FE749" s="73" t="n">
        <v>0.0364372469635628</v>
      </c>
      <c r="FF749" s="73" t="n">
        <v>0.0276679841897233</v>
      </c>
      <c r="FG749" s="73" t="n">
        <v>0.0124223602484472</v>
      </c>
      <c r="FH749" s="81" t="n">
        <v>0.864394691143637</v>
      </c>
      <c r="FI749" s="82" t="n">
        <v>1</v>
      </c>
      <c r="FJ749" s="83" t="n">
        <v>0.902518518518518</v>
      </c>
      <c r="FK749" s="82" t="n">
        <v>1</v>
      </c>
      <c r="FL749" s="84" t="n">
        <v>-0.00564652738565782</v>
      </c>
      <c r="FM749" s="71" t="n">
        <v>1</v>
      </c>
      <c r="FN749" s="85" t="n">
        <v>12899.2</v>
      </c>
      <c r="FO749" s="86" t="n">
        <v>11150</v>
      </c>
      <c r="FP749" s="87" t="n">
        <v>8723.744</v>
      </c>
      <c r="FQ749" s="86" t="n">
        <v>9666</v>
      </c>
      <c r="FR749" s="88"/>
      <c r="FS749" s="89" t="n">
        <v>0.758389975680167</v>
      </c>
      <c r="FT749" s="89" t="n">
        <v>0</v>
      </c>
      <c r="FU749" s="89" t="n">
        <v>0.000229259363869458</v>
      </c>
      <c r="FV749" s="89" t="n">
        <v>0</v>
      </c>
      <c r="FW749" s="89" t="n">
        <v>0.000114629681934729</v>
      </c>
      <c r="FX749" s="89" t="n">
        <v>0.041037426132633</v>
      </c>
      <c r="FY749" s="89" t="n">
        <v>0.000229259363869458</v>
      </c>
      <c r="FZ749" s="89" t="n">
        <v>0.00561685441480172</v>
      </c>
      <c r="GA749" s="89" t="n">
        <v>0.00538759505093226</v>
      </c>
      <c r="GB749" s="89" t="n">
        <v>0.0739361448479002</v>
      </c>
      <c r="GC749" s="89" t="n">
        <v>0.112680977341839</v>
      </c>
      <c r="GD749" s="89" t="n">
        <v>0.444877795588683</v>
      </c>
      <c r="GE749" s="89" t="n">
        <v>0.000458518727738916</v>
      </c>
      <c r="GF749" s="89" t="n">
        <v>0.0621292876086231</v>
      </c>
      <c r="GG749" s="89" t="n">
        <v>0.00309500141223768</v>
      </c>
      <c r="GH749" s="89" t="n">
        <v>0</v>
      </c>
      <c r="GI749" s="89" t="n">
        <v>0</v>
      </c>
      <c r="GJ749" s="89" t="n">
        <v>0.000229259363869458</v>
      </c>
      <c r="GK749" s="89" t="n">
        <v>0.00206333427482512</v>
      </c>
      <c r="GL749" s="89" t="n">
        <v>0</v>
      </c>
      <c r="GM749" s="89" t="n">
        <v>0</v>
      </c>
      <c r="GN749" s="89" t="n">
        <v>0.000802407773543103</v>
      </c>
      <c r="GO749" s="89" t="n">
        <v>0</v>
      </c>
      <c r="GP749" s="89" t="n">
        <v>0.0409227964506982</v>
      </c>
      <c r="GQ749" s="89" t="n">
        <v>0.0400057589952204</v>
      </c>
      <c r="GR749" s="89" t="n">
        <v>0</v>
      </c>
      <c r="GS749" s="89" t="n">
        <v>0.000917037455477831</v>
      </c>
      <c r="GT749" s="89" t="n">
        <v>0.209543058576684</v>
      </c>
      <c r="GU749" s="89" t="n">
        <v>0.0986961561458016</v>
      </c>
      <c r="GV749" s="89" t="n">
        <v>0.00653389187027955</v>
      </c>
      <c r="GW749" s="89" t="n">
        <v>0.00145854807293749</v>
      </c>
      <c r="GX749" s="89" t="n">
        <v>0</v>
      </c>
      <c r="GY749" s="89" t="n">
        <v>0.0210918614759901</v>
      </c>
      <c r="GZ749" s="89" t="n">
        <v>0.000229259363869458</v>
      </c>
      <c r="HA749" s="90" t="n">
        <v>0.0353917996676656</v>
      </c>
      <c r="HB749" s="90" t="n">
        <v>0.000917037455477831</v>
      </c>
      <c r="HC749" s="89" t="n">
        <v>0.425963898069453</v>
      </c>
      <c r="HD749" s="89" t="n">
        <v>0.137555618321675</v>
      </c>
      <c r="HE749" s="89" t="n">
        <v>0.288408279747778</v>
      </c>
      <c r="HF749" s="89" t="n">
        <v>0.0079094480534963</v>
      </c>
      <c r="HG749" s="89" t="n">
        <v>0.60260823793087</v>
      </c>
      <c r="HH749" s="89" t="n">
        <v>2.84235759325354</v>
      </c>
      <c r="HI749" s="79" t="n">
        <v>3716</v>
      </c>
      <c r="HJ749" s="79" t="n">
        <v>1208</v>
      </c>
      <c r="HK749" s="79" t="n">
        <v>2508</v>
      </c>
      <c r="HL749" s="3"/>
      <c r="HM749" s="3"/>
      <c r="HN749" s="3"/>
      <c r="HO749" s="3"/>
      <c r="HP749" s="3"/>
      <c r="HQ749" s="3"/>
      <c r="HR749" s="3"/>
      <c r="HS749" s="3"/>
      <c r="HT749" s="3"/>
      <c r="HU749" s="3"/>
      <c r="HV749" s="3"/>
      <c r="HW749" s="3"/>
      <c r="HX749" s="3"/>
      <c r="HY749" s="3"/>
      <c r="HZ749" s="3"/>
      <c r="IA749" s="3"/>
      <c r="IB749" s="3"/>
      <c r="IC749" s="3"/>
      <c r="ID749" s="3"/>
      <c r="IE749" s="3"/>
      <c r="IF749" s="3"/>
      <c r="IG749" s="3"/>
      <c r="IH749" s="3"/>
      <c r="II749" s="3"/>
      <c r="IJ749" s="3"/>
      <c r="IK749" s="3"/>
      <c r="IL749" s="3"/>
      <c r="IM749" s="3"/>
      <c r="IN749" s="3"/>
      <c r="IO749" s="3"/>
      <c r="IP749" s="3"/>
      <c r="IQ749" s="3"/>
      <c r="IR749" s="3"/>
      <c r="IS749" s="3"/>
    </row>
    <row r="750" s="69" customFormat="true" ht="12.75" hidden="false" customHeight="false" outlineLevel="0" collapsed="false">
      <c r="A750" s="70" t="n">
        <v>4302659</v>
      </c>
      <c r="B750" s="70" t="s">
        <v>1156</v>
      </c>
      <c r="C750" s="71" t="n">
        <f aca="false">FI750+FK750+FM750</f>
        <v>3</v>
      </c>
      <c r="D750" s="94" t="n">
        <v>0.0122734417349075</v>
      </c>
      <c r="E750" s="94" t="n">
        <v>-0.0182647657169579</v>
      </c>
      <c r="F750" s="73" t="n">
        <v>0.944126538544591</v>
      </c>
      <c r="G750" s="74" t="n">
        <v>0.998636363636364</v>
      </c>
      <c r="H750" s="74" t="n">
        <v>1.01116233939876</v>
      </c>
      <c r="I750" s="75" t="n">
        <v>0.183516008226522</v>
      </c>
      <c r="J750" s="75" t="n">
        <v>0.118764845605701</v>
      </c>
      <c r="K750" s="72" t="n">
        <v>0.227837613918807</v>
      </c>
      <c r="L750" s="76" t="n">
        <v>0.237560192616372</v>
      </c>
      <c r="M750" s="76" t="n">
        <v>0.262798634812287</v>
      </c>
      <c r="N750" s="76" t="n">
        <v>-0.0252384421959143</v>
      </c>
      <c r="O750" s="75" t="n">
        <v>0.943626982610357</v>
      </c>
      <c r="P750" s="75" t="n">
        <v>0.970115632977925</v>
      </c>
      <c r="Q750" s="75" t="n">
        <v>0.956797966963151</v>
      </c>
      <c r="R750" s="75" t="n">
        <v>0.821517553793885</v>
      </c>
      <c r="S750" s="75" t="n">
        <v>0.944088319088319</v>
      </c>
      <c r="T750" s="75" t="n">
        <v>0.294793442305695</v>
      </c>
      <c r="U750" s="75" t="n">
        <v>0</v>
      </c>
      <c r="V750" s="75" t="n">
        <v>0.00133466187801107</v>
      </c>
      <c r="W750" s="75" t="n">
        <v>0.000250249102127076</v>
      </c>
      <c r="X750" s="75" t="n">
        <v>0.00542206387941997</v>
      </c>
      <c r="Y750" s="75" t="n">
        <v>0.0110109604935913</v>
      </c>
      <c r="Z750" s="75" t="n">
        <v>0.000583914571629843</v>
      </c>
      <c r="AA750" s="75" t="n">
        <v>0.00984313135033164</v>
      </c>
      <c r="AB750" s="75" t="n">
        <v>0</v>
      </c>
      <c r="AC750" s="75" t="n">
        <v>0.168167396629395</v>
      </c>
      <c r="AD750" s="75" t="n">
        <v>0.0758254779445039</v>
      </c>
      <c r="AE750" s="75" t="n">
        <v>8.34163673756919E-005</v>
      </c>
      <c r="AF750" s="75" t="n">
        <v>0.00133466187801107</v>
      </c>
      <c r="AG750" s="75" t="n">
        <v>0</v>
      </c>
      <c r="AH750" s="75" t="n">
        <v>0.563477561622799</v>
      </c>
      <c r="AI750" s="75" t="n">
        <v>0.00116782914325969</v>
      </c>
      <c r="AJ750" s="75" t="n">
        <v>0</v>
      </c>
      <c r="AK750" s="75" t="n">
        <v>0.0207706754765473</v>
      </c>
      <c r="AL750" s="75" t="n">
        <v>0.126709462043676</v>
      </c>
      <c r="AM750" s="75" t="n">
        <v>0</v>
      </c>
      <c r="AN750" s="75" t="n">
        <v>0.0020854091843923</v>
      </c>
      <c r="AO750" s="75" t="n">
        <v>0.367782763759426</v>
      </c>
      <c r="AP750" s="75" t="n">
        <v>0.00433765110353598</v>
      </c>
      <c r="AQ750" s="75" t="n">
        <v>0.417832584184841</v>
      </c>
      <c r="AR750" s="75" t="n">
        <v>0.145978642907461</v>
      </c>
      <c r="AS750" s="75" t="n">
        <v>0</v>
      </c>
      <c r="AT750" s="75" t="n">
        <v>0.0327826323786469</v>
      </c>
      <c r="AU750" s="75" t="n">
        <v>0.130129533106079</v>
      </c>
      <c r="AV750" s="75" t="n">
        <v>0.100600139055084</v>
      </c>
      <c r="AW750" s="75" t="n">
        <v>0.0274439848666026</v>
      </c>
      <c r="AX750" s="75" t="n">
        <v>0.00200199281701661</v>
      </c>
      <c r="AY750" s="75" t="n">
        <v>8.34163673756919E-005</v>
      </c>
      <c r="AZ750" s="75" t="n">
        <v>0.370535503882823</v>
      </c>
      <c r="BA750" s="76" t="n">
        <v>0.124874301961411</v>
      </c>
      <c r="BB750" s="76" t="n">
        <v>0.245661201921413</v>
      </c>
      <c r="BC750" s="75" t="n">
        <v>0.00859188583969626</v>
      </c>
      <c r="BD750" s="75" t="n">
        <v>0.51175941384987</v>
      </c>
      <c r="BE750" s="75" t="n">
        <v>10.9881044089304</v>
      </c>
      <c r="BF750" s="77" t="n">
        <v>4442</v>
      </c>
      <c r="BG750" s="77" t="n">
        <v>1497</v>
      </c>
      <c r="BH750" s="77" t="n">
        <v>2945</v>
      </c>
      <c r="BI750" s="75" t="n">
        <v>0.0939312344656172</v>
      </c>
      <c r="BJ750" s="75" t="n">
        <v>0.309962717481359</v>
      </c>
      <c r="BK750" s="75" t="n">
        <v>0.750621375310688</v>
      </c>
      <c r="BL750" s="75" t="n">
        <v>0.981358740679371</v>
      </c>
      <c r="BM750" s="75" t="n">
        <v>0.00625355927056108</v>
      </c>
      <c r="BN750" s="75" t="n">
        <v>0.987612299949931</v>
      </c>
      <c r="BO750" s="75" t="n">
        <v>0.0123877000500686</v>
      </c>
      <c r="BP750" s="75" t="n">
        <v>1</v>
      </c>
      <c r="BQ750" s="75" t="n">
        <v>0</v>
      </c>
      <c r="BR750" s="75" t="n">
        <v>1</v>
      </c>
      <c r="BS750" s="75" t="n">
        <v>0</v>
      </c>
      <c r="BT750" s="75" t="n">
        <v>0</v>
      </c>
      <c r="BU750" s="75" t="n">
        <v>0</v>
      </c>
      <c r="BV750" s="75" t="n">
        <v>0</v>
      </c>
      <c r="BW750" s="78" t="n">
        <v>0.912489643744822</v>
      </c>
      <c r="BX750" s="75" t="n">
        <v>0.904339250493097</v>
      </c>
      <c r="BY750" s="79" t="n">
        <v>1869</v>
      </c>
      <c r="BZ750" s="79" t="n">
        <v>432</v>
      </c>
      <c r="CA750" s="79" t="n">
        <v>0</v>
      </c>
      <c r="CB750" s="79" t="n">
        <v>0</v>
      </c>
      <c r="CC750" s="79" t="n">
        <v>523</v>
      </c>
      <c r="CD750" s="79" t="n">
        <v>293</v>
      </c>
      <c r="CE750" s="79" t="n">
        <v>218</v>
      </c>
      <c r="CF750" s="79" t="n">
        <v>0</v>
      </c>
      <c r="CG750" s="79" t="n">
        <v>66</v>
      </c>
      <c r="CH750" s="79" t="n">
        <v>0</v>
      </c>
      <c r="CI750" s="79" t="n">
        <v>0</v>
      </c>
      <c r="CJ750" s="79" t="n">
        <v>2012</v>
      </c>
      <c r="CK750" s="76" t="n">
        <v>0.193558409279205</v>
      </c>
      <c r="CL750" s="76" t="n">
        <v>0.0447390223695112</v>
      </c>
      <c r="CM750" s="76" t="n">
        <v>0.231139646869984</v>
      </c>
      <c r="CN750" s="76" t="n">
        <v>0</v>
      </c>
      <c r="CO750" s="76" t="n">
        <v>0</v>
      </c>
      <c r="CP750" s="76" t="n">
        <v>0</v>
      </c>
      <c r="CQ750" s="76" t="n">
        <v>0</v>
      </c>
      <c r="CR750" s="76" t="n">
        <v>0.0541632145816073</v>
      </c>
      <c r="CS750" s="76" t="n">
        <v>0.279828785446763</v>
      </c>
      <c r="CT750" s="76" t="n">
        <v>0.0303438276719138</v>
      </c>
      <c r="CU750" s="76" t="n">
        <v>0.0225766362883181</v>
      </c>
      <c r="CV750" s="76" t="n">
        <v>0.744027303754266</v>
      </c>
      <c r="CW750" s="76" t="n">
        <v>0</v>
      </c>
      <c r="CX750" s="76" t="n">
        <v>0</v>
      </c>
      <c r="CY750" s="76" t="n">
        <v>0.00683512841756421</v>
      </c>
      <c r="CZ750" s="76" t="n">
        <v>0.225255972696246</v>
      </c>
      <c r="DA750" s="76" t="n">
        <v>0</v>
      </c>
      <c r="DB750" s="76" t="n">
        <v>0</v>
      </c>
      <c r="DC750" s="76" t="n">
        <v>0</v>
      </c>
      <c r="DD750" s="76" t="n">
        <v>0</v>
      </c>
      <c r="DE750" s="76" t="n">
        <v>0.208367854183927</v>
      </c>
      <c r="DF750" s="80" t="n">
        <v>2.20775347912525</v>
      </c>
      <c r="DG750" s="76" t="n">
        <v>0.74403578528827</v>
      </c>
      <c r="DH750" s="76" t="n">
        <v>1.46371769383698</v>
      </c>
      <c r="DI750" s="79" t="n">
        <v>2200</v>
      </c>
      <c r="DJ750" s="79" t="n">
        <v>444</v>
      </c>
      <c r="DK750" s="79" t="n">
        <v>101</v>
      </c>
      <c r="DL750" s="79" t="n">
        <v>0</v>
      </c>
      <c r="DM750" s="79" t="n">
        <v>0</v>
      </c>
      <c r="DN750" s="79" t="n">
        <v>343</v>
      </c>
      <c r="DO750" s="79" t="n">
        <v>77</v>
      </c>
      <c r="DP750" s="79" t="n">
        <v>62</v>
      </c>
      <c r="DQ750" s="79" t="n">
        <v>0</v>
      </c>
      <c r="DR750" s="79" t="n">
        <v>11</v>
      </c>
      <c r="DS750" s="79" t="n">
        <v>0</v>
      </c>
      <c r="DT750" s="79" t="n">
        <v>4</v>
      </c>
      <c r="DU750" s="79" t="n">
        <v>666</v>
      </c>
      <c r="DV750" s="79" t="n">
        <v>333</v>
      </c>
      <c r="DW750" s="79" t="n">
        <v>115</v>
      </c>
      <c r="DX750" s="79" t="n">
        <v>120</v>
      </c>
      <c r="DY750" s="79" t="n">
        <v>98</v>
      </c>
      <c r="DZ750" s="79" t="n">
        <v>1026</v>
      </c>
      <c r="EA750" s="79" t="n">
        <v>61</v>
      </c>
      <c r="EB750" s="79" t="n">
        <v>-74</v>
      </c>
      <c r="EC750" s="73" t="n">
        <v>0.201818181818182</v>
      </c>
      <c r="ED750" s="73" t="n">
        <v>0.0459090909090909</v>
      </c>
      <c r="EE750" s="73" t="n">
        <v>0.227477477477477</v>
      </c>
      <c r="EF750" s="73" t="n">
        <v>0</v>
      </c>
      <c r="EG750" s="73" t="n">
        <v>0</v>
      </c>
      <c r="EH750" s="73" t="n">
        <v>0</v>
      </c>
      <c r="EI750" s="73" t="n">
        <v>0</v>
      </c>
      <c r="EJ750" s="73" t="n">
        <v>0.155909090909091</v>
      </c>
      <c r="EK750" s="73" t="n">
        <v>0.772522522522523</v>
      </c>
      <c r="EL750" s="73" t="n">
        <v>0.035</v>
      </c>
      <c r="EM750" s="73" t="n">
        <v>0.0281818181818182</v>
      </c>
      <c r="EN750" s="73" t="n">
        <v>0.805194805194805</v>
      </c>
      <c r="EO750" s="73" t="n">
        <v>0</v>
      </c>
      <c r="EP750" s="73" t="n">
        <v>0</v>
      </c>
      <c r="EQ750" s="73" t="n">
        <v>0.005</v>
      </c>
      <c r="ER750" s="73" t="n">
        <v>0.142857142857143</v>
      </c>
      <c r="ES750" s="73" t="n">
        <v>0</v>
      </c>
      <c r="ET750" s="73" t="n">
        <v>0</v>
      </c>
      <c r="EU750" s="73" t="n">
        <v>0.00181818181818182</v>
      </c>
      <c r="EV750" s="73" t="n">
        <v>0.051948051948052</v>
      </c>
      <c r="EW750" s="73" t="n">
        <v>0.302727272727273</v>
      </c>
      <c r="EX750" s="73" t="n">
        <v>0.151363636363636</v>
      </c>
      <c r="EY750" s="73" t="n">
        <v>0.5</v>
      </c>
      <c r="EZ750" s="73" t="n">
        <v>0.0522727272727273</v>
      </c>
      <c r="FA750" s="73" t="n">
        <v>0.172672672672673</v>
      </c>
      <c r="FB750" s="73" t="n">
        <v>0.0545454545454545</v>
      </c>
      <c r="FC750" s="73" t="n">
        <v>0.18018018018018</v>
      </c>
      <c r="FD750" s="73" t="n">
        <v>0.0445454545454546</v>
      </c>
      <c r="FE750" s="73" t="n">
        <v>0.147147147147147</v>
      </c>
      <c r="FF750" s="73" t="n">
        <v>0.466363636363636</v>
      </c>
      <c r="FG750" s="73" t="n">
        <v>0.0277272727272727</v>
      </c>
      <c r="FH750" s="81" t="n">
        <v>0.880258899676375</v>
      </c>
      <c r="FI750" s="82" t="n">
        <v>1</v>
      </c>
      <c r="FJ750" s="83" t="n">
        <v>0.647163409630749</v>
      </c>
      <c r="FK750" s="82" t="n">
        <v>1</v>
      </c>
      <c r="FL750" s="84" t="n">
        <v>-0.0336363636363636</v>
      </c>
      <c r="FM750" s="71" t="n">
        <v>1</v>
      </c>
      <c r="FN750" s="85" t="n">
        <v>10969.5</v>
      </c>
      <c r="FO750" s="86" t="n">
        <v>9656</v>
      </c>
      <c r="FP750" s="87" t="n">
        <v>11988.055</v>
      </c>
      <c r="FQ750" s="86" t="n">
        <v>18524</v>
      </c>
      <c r="FR750" s="88"/>
      <c r="FS750" s="89" t="n">
        <v>0.0978473989316866</v>
      </c>
      <c r="FT750" s="89" t="n">
        <v>0</v>
      </c>
      <c r="FU750" s="89" t="n">
        <v>8.34163673756919E-005</v>
      </c>
      <c r="FV750" s="89" t="n">
        <v>0</v>
      </c>
      <c r="FW750" s="89" t="n">
        <v>0</v>
      </c>
      <c r="FX750" s="89" t="n">
        <v>0.038705194462321</v>
      </c>
      <c r="FY750" s="89" t="n">
        <v>0.000250249102127076</v>
      </c>
      <c r="FZ750" s="89" t="n">
        <v>0.00133466187801107</v>
      </c>
      <c r="GA750" s="89" t="n">
        <v>0</v>
      </c>
      <c r="GB750" s="89" t="n">
        <v>0.00859188583969626</v>
      </c>
      <c r="GC750" s="89" t="n">
        <v>0.0126792878411052</v>
      </c>
      <c r="GD750" s="89" t="n">
        <v>0</v>
      </c>
      <c r="GE750" s="89" t="n">
        <v>0</v>
      </c>
      <c r="GF750" s="89" t="n">
        <v>0</v>
      </c>
      <c r="GG750" s="89" t="n">
        <v>0.00175174371488953</v>
      </c>
      <c r="GH750" s="89" t="n">
        <v>0</v>
      </c>
      <c r="GI750" s="89" t="n">
        <v>0</v>
      </c>
      <c r="GJ750" s="89" t="n">
        <v>0</v>
      </c>
      <c r="GK750" s="89" t="n">
        <v>0.00158491098013815</v>
      </c>
      <c r="GL750" s="89" t="n">
        <v>0</v>
      </c>
      <c r="GM750" s="89" t="n">
        <v>0</v>
      </c>
      <c r="GN750" s="89" t="n">
        <v>0.000166832734751384</v>
      </c>
      <c r="GO750" s="89" t="n">
        <v>0</v>
      </c>
      <c r="GP750" s="89" t="n">
        <v>0.532113007489539</v>
      </c>
      <c r="GQ750" s="89" t="n">
        <v>0.200282698069036</v>
      </c>
      <c r="GR750" s="89" t="n">
        <v>0</v>
      </c>
      <c r="GS750" s="89" t="n">
        <v>0.00984313135033164</v>
      </c>
      <c r="GT750" s="89" t="n">
        <v>0.706453215304735</v>
      </c>
      <c r="GU750" s="89" t="n">
        <v>0.066316012063675</v>
      </c>
      <c r="GV750" s="89" t="n">
        <v>0.0494659058537853</v>
      </c>
      <c r="GW750" s="89" t="n">
        <v>0.000613193716578711</v>
      </c>
      <c r="GX750" s="89" t="n">
        <v>0.0786616344352775</v>
      </c>
      <c r="GY750" s="89" t="n">
        <v>0.0191857644964091</v>
      </c>
      <c r="GZ750" s="89" t="n">
        <v>0</v>
      </c>
      <c r="HA750" s="90" t="n">
        <v>0.105714396538888</v>
      </c>
      <c r="HB750" s="90" t="n">
        <v>0.158824763483317</v>
      </c>
      <c r="HC750" s="89" t="n">
        <v>0.317315861497132</v>
      </c>
      <c r="HD750" s="89" t="n">
        <v>0.124874301961411</v>
      </c>
      <c r="HE750" s="89" t="n">
        <v>0.192441559535721</v>
      </c>
      <c r="HF750" s="89" t="n">
        <v>0.00442106747091167</v>
      </c>
      <c r="HG750" s="89" t="n">
        <v>1.05513363093513</v>
      </c>
      <c r="HH750" s="89" t="n">
        <v>31.8822361091937</v>
      </c>
      <c r="HI750" s="79" t="n">
        <v>3804</v>
      </c>
      <c r="HJ750" s="79" t="n">
        <v>878</v>
      </c>
      <c r="HK750" s="79" t="n">
        <v>2926</v>
      </c>
      <c r="HL750" s="3"/>
      <c r="HM750" s="3"/>
      <c r="HN750" s="3"/>
      <c r="HO750" s="3"/>
      <c r="HP750" s="3"/>
      <c r="HQ750" s="3"/>
      <c r="HR750" s="3"/>
      <c r="HS750" s="3"/>
      <c r="HT750" s="3"/>
      <c r="HU750" s="3"/>
      <c r="HV750" s="3"/>
      <c r="HW750" s="3"/>
      <c r="HX750" s="3"/>
      <c r="HY750" s="3"/>
      <c r="HZ750" s="3"/>
      <c r="IA750" s="3"/>
      <c r="IB750" s="3"/>
      <c r="IC750" s="3"/>
      <c r="ID750" s="3"/>
      <c r="IE750" s="3"/>
      <c r="IF750" s="3"/>
      <c r="IG750" s="3"/>
      <c r="IH750" s="3"/>
      <c r="II750" s="3"/>
      <c r="IJ750" s="3"/>
      <c r="IK750" s="3"/>
      <c r="IL750" s="3"/>
      <c r="IM750" s="3"/>
      <c r="IN750" s="3"/>
      <c r="IO750" s="3"/>
      <c r="IP750" s="3"/>
      <c r="IQ750" s="3"/>
      <c r="IR750" s="3"/>
      <c r="IS750" s="3"/>
    </row>
    <row r="751" s="69" customFormat="true" ht="12.75" hidden="false" customHeight="false" outlineLevel="0" collapsed="false">
      <c r="A751" s="70" t="n">
        <v>4302709</v>
      </c>
      <c r="B751" s="70" t="s">
        <v>1157</v>
      </c>
      <c r="C751" s="71" t="n">
        <f aca="false">FI751+FK751+FM751</f>
        <v>2</v>
      </c>
      <c r="D751" s="94" t="n">
        <v>0.0036517786799557</v>
      </c>
      <c r="E751" s="94" t="n">
        <v>-0.0125873284970832</v>
      </c>
      <c r="F751" s="73" t="n">
        <v>0.0459604208607133</v>
      </c>
      <c r="G751" s="74" t="n">
        <v>0.60475651189128</v>
      </c>
      <c r="H751" s="74" t="n">
        <v>5.78984347648604</v>
      </c>
      <c r="I751" s="75" t="n">
        <v>0.027130145828989</v>
      </c>
      <c r="J751" s="75" t="n">
        <v>0.0335397120826528</v>
      </c>
      <c r="K751" s="72" t="n">
        <v>0.0144290476501732</v>
      </c>
      <c r="L751" s="76" t="n">
        <v>0.021690643470503</v>
      </c>
      <c r="M751" s="76" t="n">
        <v>0.0975609756097561</v>
      </c>
      <c r="N751" s="76" t="n">
        <v>-0.0758703321392532</v>
      </c>
      <c r="O751" s="75" t="n">
        <v>0.0252232492558358</v>
      </c>
      <c r="P751" s="75" t="n">
        <v>0.0132426045147095</v>
      </c>
      <c r="Q751" s="75" t="n">
        <v>0.485849056603774</v>
      </c>
      <c r="R751" s="75" t="n">
        <v>0.469569520039584</v>
      </c>
      <c r="S751" s="75" t="n">
        <v>0.605376344086022</v>
      </c>
      <c r="T751" s="75" t="n">
        <v>0.280826198048651</v>
      </c>
      <c r="U751" s="75" t="n">
        <v>0</v>
      </c>
      <c r="V751" s="75" t="n">
        <v>0</v>
      </c>
      <c r="W751" s="75" t="n">
        <v>0.058991936570395</v>
      </c>
      <c r="X751" s="75" t="n">
        <v>0</v>
      </c>
      <c r="Y751" s="75" t="n">
        <v>0</v>
      </c>
      <c r="Z751" s="75" t="n">
        <v>0</v>
      </c>
      <c r="AA751" s="75" t="n">
        <v>0.000430149537492464</v>
      </c>
      <c r="AB751" s="75" t="n">
        <v>0.0147479841425988</v>
      </c>
      <c r="AC751" s="75" t="n">
        <v>0.0345655878342158</v>
      </c>
      <c r="AD751" s="75" t="n">
        <v>0.00786559154271933</v>
      </c>
      <c r="AE751" s="75" t="n">
        <v>0.0562881394775852</v>
      </c>
      <c r="AF751" s="75" t="n">
        <v>0</v>
      </c>
      <c r="AG751" s="75" t="n">
        <v>0.0259318721174028</v>
      </c>
      <c r="AH751" s="75" t="n">
        <v>0.0461796253465123</v>
      </c>
      <c r="AI751" s="75" t="n">
        <v>0</v>
      </c>
      <c r="AJ751" s="75" t="n">
        <v>0</v>
      </c>
      <c r="AK751" s="75" t="n">
        <v>0</v>
      </c>
      <c r="AL751" s="75" t="n">
        <v>0.0442439524277963</v>
      </c>
      <c r="AM751" s="75" t="n">
        <v>0</v>
      </c>
      <c r="AN751" s="75" t="n">
        <v>0.000184349801782484</v>
      </c>
      <c r="AO751" s="75" t="n">
        <v>0.000399424570528716</v>
      </c>
      <c r="AP751" s="75" t="n">
        <v>0.0012289986785499</v>
      </c>
      <c r="AQ751" s="75" t="n">
        <v>1.76364382868606</v>
      </c>
      <c r="AR751" s="75" t="n">
        <v>0.884879048555925</v>
      </c>
      <c r="AS751" s="75" t="n">
        <v>0.182659928599478</v>
      </c>
      <c r="AT751" s="75" t="n">
        <v>0.663659286416944</v>
      </c>
      <c r="AU751" s="75" t="n">
        <v>0.0216303767424782</v>
      </c>
      <c r="AV751" s="75" t="n">
        <v>0.0107537384373116</v>
      </c>
      <c r="AW751" s="75" t="n">
        <v>0.00101392390980366</v>
      </c>
      <c r="AX751" s="75" t="n">
        <v>0.00921749008912422</v>
      </c>
      <c r="AY751" s="75" t="n">
        <v>0.000645224306238695</v>
      </c>
      <c r="AZ751" s="75" t="n">
        <v>0.786559154271933</v>
      </c>
      <c r="BA751" s="76" t="n">
        <v>0.011675487446224</v>
      </c>
      <c r="BB751" s="76" t="n">
        <v>0.774883666825709</v>
      </c>
      <c r="BC751" s="75" t="n">
        <v>0.0212309521719495</v>
      </c>
      <c r="BD751" s="75" t="n">
        <v>0.00989343936232666</v>
      </c>
      <c r="BE751" s="75" t="n">
        <v>0.0430149537492464</v>
      </c>
      <c r="BF751" s="77" t="n">
        <v>25600</v>
      </c>
      <c r="BG751" s="77" t="n">
        <v>380</v>
      </c>
      <c r="BH751" s="77" t="n">
        <v>25220</v>
      </c>
      <c r="BI751" s="75" t="n">
        <v>0.00189554872867508</v>
      </c>
      <c r="BJ751" s="75" t="n">
        <v>0.00722269429374469</v>
      </c>
      <c r="BK751" s="75" t="n">
        <v>0.0205405582064187</v>
      </c>
      <c r="BL751" s="75" t="n">
        <v>0.0619648343028956</v>
      </c>
      <c r="BM751" s="75" t="n">
        <v>0.0424864370220276</v>
      </c>
      <c r="BN751" s="75" t="n">
        <v>0.104451271324923</v>
      </c>
      <c r="BO751" s="75" t="n">
        <v>0.0531407281521668</v>
      </c>
      <c r="BP751" s="75" t="n">
        <v>0.15759199947709</v>
      </c>
      <c r="BQ751" s="75" t="n">
        <v>0.169782338714949</v>
      </c>
      <c r="BR751" s="75" t="n">
        <v>0.327374338192039</v>
      </c>
      <c r="BS751" s="75" t="n">
        <v>0.166988038433885</v>
      </c>
      <c r="BT751" s="75" t="n">
        <v>0.186270344466959</v>
      </c>
      <c r="BU751" s="75" t="n">
        <v>0.319367278907118</v>
      </c>
      <c r="BV751" s="75" t="n">
        <v>0.672625661807962</v>
      </c>
      <c r="BW751" s="78" t="n">
        <v>0.079988888162625</v>
      </c>
      <c r="BX751" s="75" t="n">
        <v>0.623978201634877</v>
      </c>
      <c r="BY751" s="79" t="n">
        <v>17934</v>
      </c>
      <c r="BZ751" s="79" t="n">
        <v>5942</v>
      </c>
      <c r="CA751" s="79" t="n">
        <v>212</v>
      </c>
      <c r="CB751" s="79" t="n">
        <v>3690</v>
      </c>
      <c r="CC751" s="79" t="n">
        <v>8091</v>
      </c>
      <c r="CD751" s="79" t="n">
        <v>123</v>
      </c>
      <c r="CE751" s="79" t="n">
        <v>0</v>
      </c>
      <c r="CF751" s="79" t="n">
        <v>0</v>
      </c>
      <c r="CG751" s="79" t="n">
        <v>121</v>
      </c>
      <c r="CH751" s="79" t="n">
        <v>0</v>
      </c>
      <c r="CI751" s="79" t="n">
        <v>0</v>
      </c>
      <c r="CJ751" s="79" t="n">
        <v>22841</v>
      </c>
      <c r="CK751" s="76" t="n">
        <v>0.293058369828093</v>
      </c>
      <c r="CL751" s="76" t="n">
        <v>0.0970978495326492</v>
      </c>
      <c r="CM751" s="76" t="n">
        <v>0.331325973012156</v>
      </c>
      <c r="CN751" s="76" t="n">
        <v>0.00346427871102686</v>
      </c>
      <c r="CO751" s="76" t="n">
        <v>0.0118211218913795</v>
      </c>
      <c r="CP751" s="76" t="n">
        <v>0.0602980586966468</v>
      </c>
      <c r="CQ751" s="76" t="n">
        <v>0.205754432920709</v>
      </c>
      <c r="CR751" s="76" t="n">
        <v>0.132214523825087</v>
      </c>
      <c r="CS751" s="76" t="n">
        <v>0.451154232184677</v>
      </c>
      <c r="CT751" s="76" t="n">
        <v>0.00200993528988823</v>
      </c>
      <c r="CU751" s="76" t="n">
        <v>0</v>
      </c>
      <c r="CV751" s="76" t="n">
        <v>0</v>
      </c>
      <c r="CW751" s="76" t="n">
        <v>0</v>
      </c>
      <c r="CX751" s="76" t="n">
        <v>0</v>
      </c>
      <c r="CY751" s="76" t="n">
        <v>0.0019772534152559</v>
      </c>
      <c r="CZ751" s="76" t="n">
        <v>0.983739837398374</v>
      </c>
      <c r="DA751" s="76" t="n">
        <v>0</v>
      </c>
      <c r="DB751" s="76" t="n">
        <v>0</v>
      </c>
      <c r="DC751" s="76" t="n">
        <v>0</v>
      </c>
      <c r="DD751" s="76" t="n">
        <v>0</v>
      </c>
      <c r="DE751" s="76" t="n">
        <v>0.373243349238512</v>
      </c>
      <c r="DF751" s="80" t="n">
        <v>1.12079155903857</v>
      </c>
      <c r="DG751" s="76" t="n">
        <v>0.0166367497044788</v>
      </c>
      <c r="DH751" s="76" t="n">
        <v>1.10415480933409</v>
      </c>
      <c r="DI751" s="79" t="n">
        <v>883</v>
      </c>
      <c r="DJ751" s="79" t="n">
        <v>389</v>
      </c>
      <c r="DK751" s="79" t="n">
        <v>51</v>
      </c>
      <c r="DL751" s="79" t="n">
        <v>32</v>
      </c>
      <c r="DM751" s="79" t="n">
        <v>40</v>
      </c>
      <c r="DN751" s="79" t="n">
        <v>266</v>
      </c>
      <c r="DO751" s="79" t="n">
        <v>12</v>
      </c>
      <c r="DP751" s="79" t="n">
        <v>1</v>
      </c>
      <c r="DQ751" s="79" t="n">
        <v>0</v>
      </c>
      <c r="DR751" s="79" t="n">
        <v>11</v>
      </c>
      <c r="DS751" s="79" t="n">
        <v>0</v>
      </c>
      <c r="DT751" s="79" t="n">
        <v>0</v>
      </c>
      <c r="DU751" s="79" t="n">
        <v>408</v>
      </c>
      <c r="DV751" s="79" t="n">
        <v>212</v>
      </c>
      <c r="DW751" s="79" t="n">
        <v>20</v>
      </c>
      <c r="DX751" s="79" t="n">
        <v>43</v>
      </c>
      <c r="DY751" s="79" t="n">
        <v>133</v>
      </c>
      <c r="DZ751" s="79" t="n">
        <v>71</v>
      </c>
      <c r="EA751" s="79" t="n">
        <v>21</v>
      </c>
      <c r="EB751" s="79" t="n">
        <v>-18</v>
      </c>
      <c r="EC751" s="73" t="n">
        <v>0.440543601359003</v>
      </c>
      <c r="ED751" s="73" t="n">
        <v>0.057757644394111</v>
      </c>
      <c r="EE751" s="73" t="n">
        <v>0.131105398457584</v>
      </c>
      <c r="EF751" s="73" t="n">
        <v>0.0362400906002265</v>
      </c>
      <c r="EG751" s="73" t="n">
        <v>0.0822622107969152</v>
      </c>
      <c r="EH751" s="73" t="n">
        <v>0.0453001132502831</v>
      </c>
      <c r="EI751" s="73" t="n">
        <v>0.102827763496144</v>
      </c>
      <c r="EJ751" s="73" t="n">
        <v>0.301245753114383</v>
      </c>
      <c r="EK751" s="73" t="n">
        <v>0.683804627249357</v>
      </c>
      <c r="EL751" s="73" t="n">
        <v>0.0135900339750849</v>
      </c>
      <c r="EM751" s="73" t="n">
        <v>0.00113250283125708</v>
      </c>
      <c r="EN751" s="73" t="n">
        <v>0.0833333333333333</v>
      </c>
      <c r="EO751" s="73" t="n">
        <v>0</v>
      </c>
      <c r="EP751" s="73" t="n">
        <v>0</v>
      </c>
      <c r="EQ751" s="73" t="n">
        <v>0.0124575311438279</v>
      </c>
      <c r="ER751" s="73" t="n">
        <v>0.916666666666667</v>
      </c>
      <c r="ES751" s="73" t="n">
        <v>0</v>
      </c>
      <c r="ET751" s="73" t="n">
        <v>0</v>
      </c>
      <c r="EU751" s="73" t="n">
        <v>0</v>
      </c>
      <c r="EV751" s="73" t="n">
        <v>0</v>
      </c>
      <c r="EW751" s="73" t="n">
        <v>0.462061155152888</v>
      </c>
      <c r="EX751" s="73" t="n">
        <v>0.240090600226501</v>
      </c>
      <c r="EY751" s="73" t="n">
        <v>0.519607843137255</v>
      </c>
      <c r="EZ751" s="73" t="n">
        <v>0.0226500566251416</v>
      </c>
      <c r="FA751" s="73" t="n">
        <v>0.0490196078431373</v>
      </c>
      <c r="FB751" s="73" t="n">
        <v>0.0486976217440544</v>
      </c>
      <c r="FC751" s="73" t="n">
        <v>0.105392156862745</v>
      </c>
      <c r="FD751" s="73" t="n">
        <v>0.150622876557191</v>
      </c>
      <c r="FE751" s="73" t="n">
        <v>0.325980392156863</v>
      </c>
      <c r="FF751" s="73" t="n">
        <v>0.0804077010192525</v>
      </c>
      <c r="FG751" s="73" t="n">
        <v>0.0237825594563986</v>
      </c>
      <c r="FH751" s="81" t="n">
        <v>0.795901619089361</v>
      </c>
      <c r="FI751" s="82" t="n">
        <v>1</v>
      </c>
      <c r="FJ751" s="83" t="n">
        <v>1.23625255441182</v>
      </c>
      <c r="FK751" s="82" t="n">
        <v>0</v>
      </c>
      <c r="FL751" s="84" t="n">
        <v>-0.0203850509626274</v>
      </c>
      <c r="FM751" s="71" t="n">
        <v>1</v>
      </c>
      <c r="FN751" s="85" t="n">
        <v>76888.9</v>
      </c>
      <c r="FO751" s="86" t="n">
        <v>61196</v>
      </c>
      <c r="FP751" s="87" t="n">
        <v>32546.821</v>
      </c>
      <c r="FQ751" s="86" t="n">
        <v>26327</v>
      </c>
      <c r="FR751" s="88"/>
      <c r="FS751" s="89" t="n">
        <v>0.167881219489916</v>
      </c>
      <c r="FT751" s="89" t="n">
        <v>0</v>
      </c>
      <c r="FU751" s="89" t="n">
        <v>0</v>
      </c>
      <c r="FV751" s="89" t="n">
        <v>0.0567490139820414</v>
      </c>
      <c r="FW751" s="89" t="n">
        <v>0</v>
      </c>
      <c r="FX751" s="89" t="n">
        <v>0</v>
      </c>
      <c r="FY751" s="89" t="n">
        <v>0</v>
      </c>
      <c r="FZ751" s="89" t="n">
        <v>0.000153624834818737</v>
      </c>
      <c r="GA751" s="89" t="n">
        <v>0.0029803217954835</v>
      </c>
      <c r="GB751" s="89" t="n">
        <v>0.0115833125453328</v>
      </c>
      <c r="GC751" s="89" t="n">
        <v>0.0102314139989279</v>
      </c>
      <c r="GD751" s="89" t="n">
        <v>0.0544446414597604</v>
      </c>
      <c r="GE751" s="89" t="n">
        <v>0</v>
      </c>
      <c r="GF751" s="89" t="n">
        <v>0.0128430361908464</v>
      </c>
      <c r="GG751" s="89" t="n">
        <v>0</v>
      </c>
      <c r="GH751" s="89" t="n">
        <v>0</v>
      </c>
      <c r="GI751" s="89" t="n">
        <v>0</v>
      </c>
      <c r="GJ751" s="89" t="n">
        <v>0</v>
      </c>
      <c r="GK751" s="89" t="n">
        <v>0</v>
      </c>
      <c r="GL751" s="89" t="n">
        <v>0</v>
      </c>
      <c r="GM751" s="89" t="n">
        <v>0</v>
      </c>
      <c r="GN751" s="89" t="n">
        <v>0</v>
      </c>
      <c r="GO751" s="89" t="n">
        <v>0</v>
      </c>
      <c r="GP751" s="89" t="n">
        <v>0.0167143820282786</v>
      </c>
      <c r="GQ751" s="89" t="n">
        <v>0.0118905622149702</v>
      </c>
      <c r="GR751" s="89" t="n">
        <v>0</v>
      </c>
      <c r="GS751" s="89" t="n">
        <v>0</v>
      </c>
      <c r="GT751" s="89" t="n">
        <v>0.0329986145190647</v>
      </c>
      <c r="GU751" s="89" t="n">
        <v>0.00780414160879184</v>
      </c>
      <c r="GV751" s="89" t="n">
        <v>0.00316467159726598</v>
      </c>
      <c r="GW751" s="89" t="n">
        <v>0.00180029871427381</v>
      </c>
      <c r="GX751" s="89" t="n">
        <v>0.952289626074387</v>
      </c>
      <c r="GY751" s="89" t="n">
        <v>0.0613884839935673</v>
      </c>
      <c r="GZ751" s="89" t="n">
        <v>0.000153624834818737</v>
      </c>
      <c r="HA751" s="90" t="n">
        <v>0.00579641864254577</v>
      </c>
      <c r="HB751" s="90" t="n">
        <v>9.21749008912422E-005</v>
      </c>
      <c r="HC751" s="89" t="n">
        <v>0.671156178356098</v>
      </c>
      <c r="HD751" s="89" t="n">
        <v>0.011675487446224</v>
      </c>
      <c r="HE751" s="89" t="n">
        <v>0.659480690909874</v>
      </c>
      <c r="HF751" s="89" t="n">
        <v>0.0244877986701067</v>
      </c>
      <c r="HG751" s="89" t="n">
        <v>0.0453193262715274</v>
      </c>
      <c r="HH751" s="89" t="n">
        <v>0.256891448783892</v>
      </c>
      <c r="HI751" s="79" t="n">
        <v>21844</v>
      </c>
      <c r="HJ751" s="79" t="n">
        <v>297</v>
      </c>
      <c r="HK751" s="79" t="n">
        <v>21547</v>
      </c>
      <c r="HL751" s="3"/>
      <c r="HM751" s="3"/>
      <c r="HN751" s="3"/>
      <c r="HO751" s="3"/>
      <c r="HP751" s="3"/>
      <c r="HQ751" s="3"/>
      <c r="HR751" s="3"/>
      <c r="HS751" s="3"/>
      <c r="HT751" s="3"/>
      <c r="HU751" s="3"/>
      <c r="HV751" s="3"/>
      <c r="HW751" s="3"/>
      <c r="HX751" s="3"/>
      <c r="HY751" s="3"/>
      <c r="HZ751" s="3"/>
      <c r="IA751" s="3"/>
      <c r="IB751" s="3"/>
      <c r="IC751" s="3"/>
      <c r="ID751" s="3"/>
      <c r="IE751" s="3"/>
      <c r="IF751" s="3"/>
      <c r="IG751" s="3"/>
      <c r="IH751" s="3"/>
      <c r="II751" s="3"/>
      <c r="IJ751" s="3"/>
      <c r="IK751" s="3"/>
      <c r="IL751" s="3"/>
      <c r="IM751" s="3"/>
      <c r="IN751" s="3"/>
      <c r="IO751" s="3"/>
      <c r="IP751" s="3"/>
      <c r="IQ751" s="3"/>
      <c r="IR751" s="3"/>
      <c r="IS751" s="3"/>
    </row>
    <row r="752" s="69" customFormat="true" ht="12.75" hidden="false" customHeight="false" outlineLevel="0" collapsed="false">
      <c r="A752" s="70" t="n">
        <v>4302808</v>
      </c>
      <c r="B752" s="70" t="s">
        <v>1158</v>
      </c>
      <c r="C752" s="71" t="n">
        <f aca="false">FI752+FK752+FM752</f>
        <v>3</v>
      </c>
      <c r="D752" s="94" t="n">
        <v>-0.00389696484194157</v>
      </c>
      <c r="E752" s="94" t="n">
        <v>-0.0181232201451289</v>
      </c>
      <c r="F752" s="73" t="n">
        <v>0.683127846644088</v>
      </c>
      <c r="G752" s="74" t="n">
        <v>0.775577557755776</v>
      </c>
      <c r="H752" s="74" t="n">
        <v>3.0924541975708</v>
      </c>
      <c r="I752" s="75" t="n">
        <v>0.194696702055844</v>
      </c>
      <c r="J752" s="75" t="n">
        <v>0.131433624184588</v>
      </c>
      <c r="K752" s="72" t="n">
        <v>0.0340680582763586</v>
      </c>
      <c r="L752" s="76" t="n">
        <v>0.0298289569729133</v>
      </c>
      <c r="M752" s="76" t="n">
        <v>0.100946372239748</v>
      </c>
      <c r="N752" s="76" t="n">
        <v>-0.0711174152668344</v>
      </c>
      <c r="O752" s="75" t="n">
        <v>0.42762012534819</v>
      </c>
      <c r="P752" s="75" t="n">
        <v>0.303881998972628</v>
      </c>
      <c r="Q752" s="75" t="n">
        <v>0.589850057670127</v>
      </c>
      <c r="R752" s="75" t="n">
        <v>0.533684704900068</v>
      </c>
      <c r="S752" s="75" t="n">
        <v>0.802283583828498</v>
      </c>
      <c r="T752" s="75" t="n">
        <v>0.266861511652578</v>
      </c>
      <c r="U752" s="75" t="n">
        <v>0</v>
      </c>
      <c r="V752" s="75" t="n">
        <v>0.000247139758892923</v>
      </c>
      <c r="W752" s="75" t="n">
        <v>0.158045875812024</v>
      </c>
      <c r="X752" s="75" t="n">
        <v>0.000939131083793106</v>
      </c>
      <c r="Y752" s="75" t="n">
        <v>0</v>
      </c>
      <c r="Z752" s="75" t="n">
        <v>0.000296567710671507</v>
      </c>
      <c r="AA752" s="75" t="n">
        <v>0.00563478650275864</v>
      </c>
      <c r="AB752" s="75" t="n">
        <v>0.0335121513058803</v>
      </c>
      <c r="AC752" s="75" t="n">
        <v>0.00481922529841199</v>
      </c>
      <c r="AD752" s="75" t="n">
        <v>0.00860046360947371</v>
      </c>
      <c r="AE752" s="75" t="n">
        <v>0.0417666192529039</v>
      </c>
      <c r="AF752" s="75" t="n">
        <v>0.000321281686560799</v>
      </c>
      <c r="AG752" s="75" t="n">
        <v>0.00373181035928313</v>
      </c>
      <c r="AH752" s="75" t="n">
        <v>0.0230581395047097</v>
      </c>
      <c r="AI752" s="75" t="n">
        <v>0.000271853734782215</v>
      </c>
      <c r="AJ752" s="75" t="n">
        <v>0</v>
      </c>
      <c r="AK752" s="75" t="n">
        <v>0</v>
      </c>
      <c r="AL752" s="75" t="n">
        <v>0.0128265534865427</v>
      </c>
      <c r="AM752" s="75" t="n">
        <v>0.000148283855335754</v>
      </c>
      <c r="AN752" s="75" t="n">
        <v>0.000741419276678768</v>
      </c>
      <c r="AO752" s="75" t="n">
        <v>0.00311396096205083</v>
      </c>
      <c r="AP752" s="75" t="n">
        <v>0.00281739325137932</v>
      </c>
      <c r="AQ752" s="75" t="n">
        <v>0.00301510505849366</v>
      </c>
      <c r="AR752" s="75" t="n">
        <v>0.00232311373359347</v>
      </c>
      <c r="AS752" s="75" t="n">
        <v>0</v>
      </c>
      <c r="AT752" s="75" t="n">
        <v>0.000691991324900183</v>
      </c>
      <c r="AU752" s="75" t="n">
        <v>0.14037538305118</v>
      </c>
      <c r="AV752" s="75" t="n">
        <v>0.0799744259777498</v>
      </c>
      <c r="AW752" s="75" t="n">
        <v>0.0159652284244828</v>
      </c>
      <c r="AX752" s="75" t="n">
        <v>0.0192027592659801</v>
      </c>
      <c r="AY752" s="75" t="n">
        <v>0.024862259744628</v>
      </c>
      <c r="AZ752" s="75" t="n">
        <v>5.9559199054641</v>
      </c>
      <c r="BA752" s="76" t="n">
        <v>0.125052717999819</v>
      </c>
      <c r="BB752" s="76" t="n">
        <v>5.83086718746428</v>
      </c>
      <c r="BC752" s="75" t="n">
        <v>0.173170829056271</v>
      </c>
      <c r="BD752" s="75" t="n">
        <v>0.145565317987931</v>
      </c>
      <c r="BE752" s="75" t="n">
        <v>0.525073131743904</v>
      </c>
      <c r="BF752" s="77" t="n">
        <v>240994</v>
      </c>
      <c r="BG752" s="77" t="n">
        <v>5060</v>
      </c>
      <c r="BH752" s="77" t="n">
        <v>235934</v>
      </c>
      <c r="BI752" s="75" t="n">
        <v>0.00828998066968514</v>
      </c>
      <c r="BJ752" s="75" t="n">
        <v>0.0202687216477904</v>
      </c>
      <c r="BK752" s="75" t="n">
        <v>0.0477636079794848</v>
      </c>
      <c r="BL752" s="75" t="n">
        <v>0.130075288765498</v>
      </c>
      <c r="BM752" s="75" t="n">
        <v>0.120721492110031</v>
      </c>
      <c r="BN752" s="75" t="n">
        <v>0.250796780875529</v>
      </c>
      <c r="BO752" s="75" t="n">
        <v>0.167101274416955</v>
      </c>
      <c r="BP752" s="75" t="n">
        <v>0.417898055292485</v>
      </c>
      <c r="BQ752" s="75" t="n">
        <v>0.310461289639038</v>
      </c>
      <c r="BR752" s="75" t="n">
        <v>0.728359344931522</v>
      </c>
      <c r="BS752" s="75" t="n">
        <v>0.16548392816215</v>
      </c>
      <c r="BT752" s="75" t="n">
        <v>0.106156726906328</v>
      </c>
      <c r="BU752" s="75" t="n">
        <v>0</v>
      </c>
      <c r="BV752" s="75" t="n">
        <v>0.271640655068478</v>
      </c>
      <c r="BW752" s="78" t="n">
        <v>0.295611110390369</v>
      </c>
      <c r="BX752" s="75" t="n">
        <v>0.785524372230428</v>
      </c>
      <c r="BY752" s="79" t="n">
        <v>50689</v>
      </c>
      <c r="BZ752" s="79" t="n">
        <v>30177</v>
      </c>
      <c r="CA752" s="79" t="n">
        <v>301</v>
      </c>
      <c r="CB752" s="79" t="n">
        <v>11328</v>
      </c>
      <c r="CC752" s="79" t="n">
        <v>8197</v>
      </c>
      <c r="CD752" s="79" t="n">
        <v>317</v>
      </c>
      <c r="CE752" s="79" t="n">
        <v>0</v>
      </c>
      <c r="CF752" s="79" t="n">
        <v>37</v>
      </c>
      <c r="CG752" s="79" t="n">
        <v>131</v>
      </c>
      <c r="CH752" s="79" t="n">
        <v>0</v>
      </c>
      <c r="CI752" s="79" t="n">
        <v>149</v>
      </c>
      <c r="CJ752" s="79" t="n">
        <v>167774</v>
      </c>
      <c r="CK752" s="76" t="n">
        <v>0.219202310988873</v>
      </c>
      <c r="CL752" s="76" t="n">
        <v>0.13049908537772</v>
      </c>
      <c r="CM752" s="76" t="n">
        <v>0.59533626625106</v>
      </c>
      <c r="CN752" s="76" t="n">
        <v>0.0013016610232526</v>
      </c>
      <c r="CO752" s="76" t="n">
        <v>0.0059381719899781</v>
      </c>
      <c r="CP752" s="76" t="n">
        <v>0.0489874288086558</v>
      </c>
      <c r="CQ752" s="76" t="n">
        <v>0.223480439543096</v>
      </c>
      <c r="CR752" s="76" t="n">
        <v>0.0354475594936928</v>
      </c>
      <c r="CS752" s="76" t="n">
        <v>0.161711613959636</v>
      </c>
      <c r="CT752" s="76" t="n">
        <v>0.00137085230688064</v>
      </c>
      <c r="CU752" s="76" t="n">
        <v>0</v>
      </c>
      <c r="CV752" s="76" t="n">
        <v>0</v>
      </c>
      <c r="CW752" s="76" t="n">
        <v>0.000160004843389854</v>
      </c>
      <c r="CX752" s="76" t="n">
        <v>0.116719242902208</v>
      </c>
      <c r="CY752" s="76" t="n">
        <v>0.000566503634704618</v>
      </c>
      <c r="CZ752" s="76" t="n">
        <v>0.413249211356467</v>
      </c>
      <c r="DA752" s="76" t="n">
        <v>0</v>
      </c>
      <c r="DB752" s="76" t="n">
        <v>0</v>
      </c>
      <c r="DC752" s="76" t="n">
        <v>0.000644343828786169</v>
      </c>
      <c r="DD752" s="76" t="n">
        <v>0.470031545741325</v>
      </c>
      <c r="DE752" s="76" t="n">
        <v>0.725531151213226</v>
      </c>
      <c r="DF752" s="80" t="n">
        <v>1.4364204227115</v>
      </c>
      <c r="DG752" s="76" t="n">
        <v>0.0301596194881209</v>
      </c>
      <c r="DH752" s="76" t="n">
        <v>1.40626080322338</v>
      </c>
      <c r="DI752" s="79" t="n">
        <v>7878</v>
      </c>
      <c r="DJ752" s="79" t="n">
        <v>1512</v>
      </c>
      <c r="DK752" s="79" t="n">
        <v>734</v>
      </c>
      <c r="DL752" s="79" t="n">
        <v>80</v>
      </c>
      <c r="DM752" s="79" t="n">
        <v>154</v>
      </c>
      <c r="DN752" s="79" t="n">
        <v>544</v>
      </c>
      <c r="DO752" s="79" t="n">
        <v>32</v>
      </c>
      <c r="DP752" s="79" t="n">
        <v>0</v>
      </c>
      <c r="DQ752" s="79" t="n">
        <v>5</v>
      </c>
      <c r="DR752" s="79" t="n">
        <v>12</v>
      </c>
      <c r="DS752" s="79" t="n">
        <v>0</v>
      </c>
      <c r="DT752" s="79" t="n">
        <v>15</v>
      </c>
      <c r="DU752" s="79" t="n">
        <v>5279</v>
      </c>
      <c r="DV752" s="79" t="n">
        <v>3239</v>
      </c>
      <c r="DW752" s="79" t="n">
        <v>177</v>
      </c>
      <c r="DX752" s="79" t="n">
        <v>647</v>
      </c>
      <c r="DY752" s="79" t="n">
        <v>1216</v>
      </c>
      <c r="DZ752" s="79" t="n">
        <v>689</v>
      </c>
      <c r="EA752" s="79" t="n">
        <v>508</v>
      </c>
      <c r="EB752" s="79" t="n">
        <v>-142</v>
      </c>
      <c r="EC752" s="73" t="n">
        <v>0.191926884996192</v>
      </c>
      <c r="ED752" s="73" t="n">
        <v>0.0931708555470932</v>
      </c>
      <c r="EE752" s="73" t="n">
        <v>0.485449735449735</v>
      </c>
      <c r="EF752" s="73" t="n">
        <v>0.0101548616400102</v>
      </c>
      <c r="EG752" s="73" t="n">
        <v>0.0529100529100529</v>
      </c>
      <c r="EH752" s="73" t="n">
        <v>0.0195481086570195</v>
      </c>
      <c r="EI752" s="73" t="n">
        <v>0.101851851851852</v>
      </c>
      <c r="EJ752" s="73" t="n">
        <v>0.0690530591520691</v>
      </c>
      <c r="EK752" s="73" t="n">
        <v>0.35978835978836</v>
      </c>
      <c r="EL752" s="73" t="n">
        <v>0.00406194465600406</v>
      </c>
      <c r="EM752" s="73" t="n">
        <v>0</v>
      </c>
      <c r="EN752" s="73" t="n">
        <v>0</v>
      </c>
      <c r="EO752" s="73" t="n">
        <v>0.000634678852500635</v>
      </c>
      <c r="EP752" s="73" t="n">
        <v>0.15625</v>
      </c>
      <c r="EQ752" s="73" t="n">
        <v>0.00152322924600152</v>
      </c>
      <c r="ER752" s="73" t="n">
        <v>0.375</v>
      </c>
      <c r="ES752" s="73" t="n">
        <v>0</v>
      </c>
      <c r="ET752" s="73" t="n">
        <v>0</v>
      </c>
      <c r="EU752" s="73" t="n">
        <v>0.0019040365575019</v>
      </c>
      <c r="EV752" s="73" t="n">
        <v>0.46875</v>
      </c>
      <c r="EW752" s="73" t="n">
        <v>0.67009393247017</v>
      </c>
      <c r="EX752" s="73" t="n">
        <v>0.411144960649911</v>
      </c>
      <c r="EY752" s="73" t="n">
        <v>0.61356317484372</v>
      </c>
      <c r="EZ752" s="73" t="n">
        <v>0.0224676313785225</v>
      </c>
      <c r="FA752" s="73" t="n">
        <v>0.0335290774767948</v>
      </c>
      <c r="FB752" s="73" t="n">
        <v>0.0821274435135821</v>
      </c>
      <c r="FC752" s="73" t="n">
        <v>0.122561091115742</v>
      </c>
      <c r="FD752" s="73" t="n">
        <v>0.154353896928154</v>
      </c>
      <c r="FE752" s="73" t="n">
        <v>0.230346656563743</v>
      </c>
      <c r="FF752" s="73" t="n">
        <v>0.0874587458745875</v>
      </c>
      <c r="FG752" s="73" t="n">
        <v>0.0644833714140645</v>
      </c>
      <c r="FH752" s="81" t="n">
        <v>0.758890362046785</v>
      </c>
      <c r="FI752" s="82" t="n">
        <v>1</v>
      </c>
      <c r="FJ752" s="83" t="n">
        <v>0.675068569712541</v>
      </c>
      <c r="FK752" s="82" t="n">
        <v>1</v>
      </c>
      <c r="FL752" s="84" t="n">
        <v>-0.018024879411018</v>
      </c>
      <c r="FM752" s="71" t="n">
        <v>1</v>
      </c>
      <c r="FN752" s="85" t="n">
        <v>304712</v>
      </c>
      <c r="FO752" s="86" t="n">
        <v>231243</v>
      </c>
      <c r="FP752" s="87" t="n">
        <v>40462.935</v>
      </c>
      <c r="FQ752" s="86" t="n">
        <v>59939</v>
      </c>
      <c r="FR752" s="88"/>
      <c r="FS752" s="89" t="n">
        <v>0.353558139072215</v>
      </c>
      <c r="FT752" s="89" t="n">
        <v>0</v>
      </c>
      <c r="FU752" s="89" t="n">
        <v>2.47139758892923E-005</v>
      </c>
      <c r="FV752" s="89" t="n">
        <v>0.168376317733748</v>
      </c>
      <c r="FW752" s="89" t="n">
        <v>2.47139758892923E-005</v>
      </c>
      <c r="FX752" s="89" t="n">
        <v>0.00674691541777679</v>
      </c>
      <c r="FY752" s="89" t="n">
        <v>0</v>
      </c>
      <c r="FZ752" s="89" t="n">
        <v>0.00422608987706898</v>
      </c>
      <c r="GA752" s="89" t="n">
        <v>0.00840275180235937</v>
      </c>
      <c r="GB752" s="89" t="n">
        <v>0.0117638525233031</v>
      </c>
      <c r="GC752" s="89" t="n">
        <v>0.0217235848066879</v>
      </c>
      <c r="GD752" s="89" t="n">
        <v>0.110273760418022</v>
      </c>
      <c r="GE752" s="89" t="n">
        <v>0</v>
      </c>
      <c r="GF752" s="89" t="n">
        <v>0.0123569879446461</v>
      </c>
      <c r="GG752" s="89" t="n">
        <v>0</v>
      </c>
      <c r="GH752" s="89" t="n">
        <v>0</v>
      </c>
      <c r="GI752" s="89" t="n">
        <v>0</v>
      </c>
      <c r="GJ752" s="89" t="n">
        <v>0</v>
      </c>
      <c r="GK752" s="89" t="n">
        <v>0</v>
      </c>
      <c r="GL752" s="89" t="n">
        <v>0</v>
      </c>
      <c r="GM752" s="89" t="n">
        <v>0</v>
      </c>
      <c r="GN752" s="89" t="n">
        <v>0</v>
      </c>
      <c r="GO752" s="89" t="n">
        <v>0</v>
      </c>
      <c r="GP752" s="89" t="n">
        <v>0.121024339929864</v>
      </c>
      <c r="GQ752" s="89" t="n">
        <v>0.0968540715101364</v>
      </c>
      <c r="GR752" s="89" t="n">
        <v>0</v>
      </c>
      <c r="GS752" s="89" t="n">
        <v>0.0229592836011525</v>
      </c>
      <c r="GT752" s="89" t="n">
        <v>0.296369998864393</v>
      </c>
      <c r="GU752" s="89" t="n">
        <v>0.0646764749022779</v>
      </c>
      <c r="GV752" s="89" t="n">
        <v>0.0249364016722959</v>
      </c>
      <c r="GW752" s="89" t="n">
        <v>0.0115985901665314</v>
      </c>
      <c r="GX752" s="89" t="n">
        <v>19.0639408634099</v>
      </c>
      <c r="GY752" s="89" t="n">
        <v>0.6868755318911</v>
      </c>
      <c r="GZ752" s="89" t="n">
        <v>0.00301510505849366</v>
      </c>
      <c r="HA752" s="90" t="n">
        <v>0.0232252059817213</v>
      </c>
      <c r="HB752" s="90" t="n">
        <v>0.000914417107903814</v>
      </c>
      <c r="HC752" s="89" t="n">
        <v>4.2151910137018</v>
      </c>
      <c r="HD752" s="89" t="n">
        <v>0.125052717999819</v>
      </c>
      <c r="HE752" s="89" t="n">
        <v>4.09013829570198</v>
      </c>
      <c r="HF752" s="89" t="n">
        <v>0.135803297511661</v>
      </c>
      <c r="HG752" s="89" t="n">
        <v>0.200380916510382</v>
      </c>
      <c r="HH752" s="89" t="n">
        <v>1.620025833519</v>
      </c>
      <c r="HI752" s="79" t="n">
        <v>170559</v>
      </c>
      <c r="HJ752" s="79" t="n">
        <v>3282</v>
      </c>
      <c r="HK752" s="79" t="n">
        <v>167277</v>
      </c>
      <c r="HL752" s="3"/>
      <c r="HM752" s="3"/>
      <c r="HN752" s="3"/>
      <c r="HO752" s="3"/>
      <c r="HP752" s="3"/>
      <c r="HQ752" s="3"/>
      <c r="HR752" s="3"/>
      <c r="HS752" s="3"/>
      <c r="HT752" s="3"/>
      <c r="HU752" s="3"/>
      <c r="HV752" s="3"/>
      <c r="HW752" s="3"/>
      <c r="HX752" s="3"/>
      <c r="HY752" s="3"/>
      <c r="HZ752" s="3"/>
      <c r="IA752" s="3"/>
      <c r="IB752" s="3"/>
      <c r="IC752" s="3"/>
      <c r="ID752" s="3"/>
      <c r="IE752" s="3"/>
      <c r="IF752" s="3"/>
      <c r="IG752" s="3"/>
      <c r="IH752" s="3"/>
      <c r="II752" s="3"/>
      <c r="IJ752" s="3"/>
      <c r="IK752" s="3"/>
      <c r="IL752" s="3"/>
      <c r="IM752" s="3"/>
      <c r="IN752" s="3"/>
      <c r="IO752" s="3"/>
      <c r="IP752" s="3"/>
      <c r="IQ752" s="3"/>
      <c r="IR752" s="3"/>
      <c r="IS752" s="3"/>
    </row>
    <row r="753" s="69" customFormat="true" ht="12.75" hidden="false" customHeight="false" outlineLevel="0" collapsed="false">
      <c r="A753" s="70" t="n">
        <v>4302907</v>
      </c>
      <c r="B753" s="70" t="s">
        <v>1159</v>
      </c>
      <c r="C753" s="71" t="n">
        <f aca="false">FI753+FK753+FM753</f>
        <v>3</v>
      </c>
      <c r="D753" s="94" t="n">
        <v>-0.00957488709727461</v>
      </c>
      <c r="E753" s="94" t="n">
        <v>-0.0416515001717025</v>
      </c>
      <c r="F753" s="73" t="n">
        <v>0.100084488002704</v>
      </c>
      <c r="G753" s="74" t="n">
        <v>0.341176470588235</v>
      </c>
      <c r="H753" s="74" t="n">
        <v>8.40889999107485</v>
      </c>
      <c r="I753" s="75" t="n">
        <v>0.0338413812561671</v>
      </c>
      <c r="J753" s="75" t="n">
        <v>0.0301622169651909</v>
      </c>
      <c r="K753" s="72" t="n">
        <v>0.00944169686070191</v>
      </c>
      <c r="L753" s="76" t="n">
        <v>0.00929158626228374</v>
      </c>
      <c r="M753" s="76" t="n">
        <v>0.0580046403712297</v>
      </c>
      <c r="N753" s="76" t="n">
        <v>-0.048713054108946</v>
      </c>
      <c r="O753" s="75" t="n">
        <v>0.0962262348332856</v>
      </c>
      <c r="P753" s="75" t="n">
        <v>0.0837707657524821</v>
      </c>
      <c r="Q753" s="75" t="n">
        <v>0.519051042415529</v>
      </c>
      <c r="R753" s="75" t="n">
        <v>0.0776439089692102</v>
      </c>
      <c r="S753" s="75" t="n">
        <v>0.557059961315281</v>
      </c>
      <c r="T753" s="75" t="n">
        <v>1.04233350144695</v>
      </c>
      <c r="U753" s="75" t="n">
        <v>0</v>
      </c>
      <c r="V753" s="75" t="n">
        <v>0</v>
      </c>
      <c r="W753" s="75" t="n">
        <v>0.684335292897818</v>
      </c>
      <c r="X753" s="75" t="n">
        <v>0</v>
      </c>
      <c r="Y753" s="75" t="n">
        <v>0</v>
      </c>
      <c r="Z753" s="75" t="n">
        <v>0</v>
      </c>
      <c r="AA753" s="75" t="n">
        <v>0</v>
      </c>
      <c r="AB753" s="75" t="n">
        <v>0.00214233954170693</v>
      </c>
      <c r="AC753" s="75" t="n">
        <v>0.0208546327068817</v>
      </c>
      <c r="AD753" s="75" t="n">
        <v>0.003924462700295</v>
      </c>
      <c r="AE753" s="75" t="n">
        <v>0.111534367467804</v>
      </c>
      <c r="AF753" s="75" t="n">
        <v>0.0031471536630385</v>
      </c>
      <c r="AG753" s="75" t="n">
        <v>0.00509990563468288</v>
      </c>
      <c r="AH753" s="75" t="n">
        <v>0.00170628813056304</v>
      </c>
      <c r="AI753" s="75" t="n">
        <v>0</v>
      </c>
      <c r="AJ753" s="75" t="n">
        <v>0</v>
      </c>
      <c r="AK753" s="75" t="n">
        <v>0</v>
      </c>
      <c r="AL753" s="75" t="n">
        <v>0.000113752542037536</v>
      </c>
      <c r="AM753" s="75" t="n">
        <v>0</v>
      </c>
      <c r="AN753" s="75" t="n">
        <v>0.000151670056050048</v>
      </c>
      <c r="AO753" s="75" t="n">
        <v>0.000587721467193938</v>
      </c>
      <c r="AP753" s="75" t="n">
        <v>0.000853144065281522</v>
      </c>
      <c r="AQ753" s="75" t="n">
        <v>0.00273006100890087</v>
      </c>
      <c r="AR753" s="75" t="n">
        <v>0.00187691694361935</v>
      </c>
      <c r="AS753" s="75" t="n">
        <v>0</v>
      </c>
      <c r="AT753" s="75" t="n">
        <v>0.000492927682162657</v>
      </c>
      <c r="AU753" s="75" t="n">
        <v>0.0264474660237272</v>
      </c>
      <c r="AV753" s="75" t="n">
        <v>0.0182193654830121</v>
      </c>
      <c r="AW753" s="75" t="n">
        <v>0.00341257626112609</v>
      </c>
      <c r="AX753" s="75" t="n">
        <v>0.00111856666336911</v>
      </c>
      <c r="AY753" s="75" t="n">
        <v>0.00369695761621993</v>
      </c>
      <c r="AZ753" s="75" t="n">
        <v>3.15754306187793</v>
      </c>
      <c r="BA753" s="76" t="n">
        <v>0.050278623580591</v>
      </c>
      <c r="BB753" s="76" t="n">
        <v>3.10726443829734</v>
      </c>
      <c r="BC753" s="75" t="n">
        <v>0.0729532969600733</v>
      </c>
      <c r="BD753" s="75" t="n">
        <v>0.0169112112495804</v>
      </c>
      <c r="BE753" s="75" t="n">
        <v>0.21840488071207</v>
      </c>
      <c r="BF753" s="77" t="n">
        <v>166548</v>
      </c>
      <c r="BG753" s="77" t="n">
        <v>2652</v>
      </c>
      <c r="BH753" s="77" t="n">
        <v>163896</v>
      </c>
      <c r="BI753" s="75" t="n">
        <v>0.000389184790818821</v>
      </c>
      <c r="BJ753" s="75" t="n">
        <v>0.00151055158884056</v>
      </c>
      <c r="BK753" s="75" t="n">
        <v>0.00488523091496259</v>
      </c>
      <c r="BL753" s="75" t="n">
        <v>0.0160301358368107</v>
      </c>
      <c r="BM753" s="75" t="n">
        <v>0.0245431223717966</v>
      </c>
      <c r="BN753" s="75" t="n">
        <v>0.0405732582086073</v>
      </c>
      <c r="BO753" s="75" t="n">
        <v>0.0548358943164688</v>
      </c>
      <c r="BP753" s="75" t="n">
        <v>0.0954091525250761</v>
      </c>
      <c r="BQ753" s="75" t="n">
        <v>0.169823596307953</v>
      </c>
      <c r="BR753" s="75" t="n">
        <v>0.265232748833029</v>
      </c>
      <c r="BS753" s="75" t="n">
        <v>0.23673005210124</v>
      </c>
      <c r="BT753" s="75" t="n">
        <v>0.318341223453492</v>
      </c>
      <c r="BU753" s="75" t="n">
        <v>0.179693739916955</v>
      </c>
      <c r="BV753" s="75" t="n">
        <v>0.734765015471688</v>
      </c>
      <c r="BW753" s="78" t="n">
        <v>0.0436328052683082</v>
      </c>
      <c r="BX753" s="75" t="n">
        <v>0.445871559633028</v>
      </c>
      <c r="BY753" s="79" t="n">
        <v>89651</v>
      </c>
      <c r="BZ753" s="79" t="n">
        <v>64241</v>
      </c>
      <c r="CA753" s="79" t="n">
        <v>0</v>
      </c>
      <c r="CB753" s="79" t="n">
        <v>18206</v>
      </c>
      <c r="CC753" s="79" t="n">
        <v>6750</v>
      </c>
      <c r="CD753" s="79" t="n">
        <v>431</v>
      </c>
      <c r="CE753" s="79" t="n">
        <v>0</v>
      </c>
      <c r="CF753" s="79" t="n">
        <v>0</v>
      </c>
      <c r="CG753" s="79" t="n">
        <v>0</v>
      </c>
      <c r="CH753" s="79" t="n">
        <v>0</v>
      </c>
      <c r="CI753" s="79" t="n">
        <v>0</v>
      </c>
      <c r="CJ753" s="79" t="n">
        <v>97170</v>
      </c>
      <c r="CK753" s="76" t="n">
        <v>0.474205918912486</v>
      </c>
      <c r="CL753" s="76" t="n">
        <v>0.339800587130729</v>
      </c>
      <c r="CM753" s="76" t="n">
        <v>0.716567578721933</v>
      </c>
      <c r="CN753" s="76" t="n">
        <v>0</v>
      </c>
      <c r="CO753" s="76" t="n">
        <v>0</v>
      </c>
      <c r="CP753" s="76" t="n">
        <v>0.0963000185131311</v>
      </c>
      <c r="CQ753" s="76" t="n">
        <v>0.203076373938941</v>
      </c>
      <c r="CR753" s="76" t="n">
        <v>0.0357038956917299</v>
      </c>
      <c r="CS753" s="76" t="n">
        <v>0.0752919655107026</v>
      </c>
      <c r="CT753" s="76" t="n">
        <v>0.00227975985824231</v>
      </c>
      <c r="CU753" s="76" t="n">
        <v>0</v>
      </c>
      <c r="CV753" s="76" t="n">
        <v>0</v>
      </c>
      <c r="CW753" s="76" t="n">
        <v>0</v>
      </c>
      <c r="CX753" s="76" t="n">
        <v>0</v>
      </c>
      <c r="CY753" s="76" t="n">
        <v>0</v>
      </c>
      <c r="CZ753" s="76" t="n">
        <v>0</v>
      </c>
      <c r="DA753" s="76" t="n">
        <v>0</v>
      </c>
      <c r="DB753" s="76" t="n">
        <v>0</v>
      </c>
      <c r="DC753" s="76" t="n">
        <v>0</v>
      </c>
      <c r="DD753" s="76" t="n">
        <v>0</v>
      </c>
      <c r="DE753" s="76" t="n">
        <v>0.513977413980059</v>
      </c>
      <c r="DF753" s="80" t="n">
        <v>1.71398579808583</v>
      </c>
      <c r="DG753" s="76" t="n">
        <v>0.0272923741895647</v>
      </c>
      <c r="DH753" s="76" t="n">
        <v>1.68669342389626</v>
      </c>
      <c r="DI753" s="79" t="n">
        <v>1785</v>
      </c>
      <c r="DJ753" s="79" t="n">
        <v>833</v>
      </c>
      <c r="DK753" s="79" t="n">
        <v>538</v>
      </c>
      <c r="DL753" s="79" t="n">
        <v>4</v>
      </c>
      <c r="DM753" s="79" t="n">
        <v>120</v>
      </c>
      <c r="DN753" s="79" t="n">
        <v>171</v>
      </c>
      <c r="DO753" s="79" t="n">
        <v>25</v>
      </c>
      <c r="DP753" s="79" t="n">
        <v>0</v>
      </c>
      <c r="DQ753" s="79" t="n">
        <v>23</v>
      </c>
      <c r="DR753" s="79" t="n">
        <v>2</v>
      </c>
      <c r="DS753" s="79" t="n">
        <v>0</v>
      </c>
      <c r="DT753" s="79" t="n">
        <v>0</v>
      </c>
      <c r="DU753" s="79" t="n">
        <v>879</v>
      </c>
      <c r="DV753" s="79" t="n">
        <v>545</v>
      </c>
      <c r="DW753" s="79" t="n">
        <v>4</v>
      </c>
      <c r="DX753" s="79" t="n">
        <v>37</v>
      </c>
      <c r="DY753" s="79" t="n">
        <v>293</v>
      </c>
      <c r="DZ753" s="79" t="n">
        <v>53</v>
      </c>
      <c r="EA753" s="79" t="n">
        <v>33</v>
      </c>
      <c r="EB753" s="79" t="n">
        <v>-38</v>
      </c>
      <c r="EC753" s="73" t="n">
        <v>0.466666666666667</v>
      </c>
      <c r="ED753" s="73" t="n">
        <v>0.30140056022409</v>
      </c>
      <c r="EE753" s="73" t="n">
        <v>0.645858343337335</v>
      </c>
      <c r="EF753" s="73" t="n">
        <v>0.00224089635854342</v>
      </c>
      <c r="EG753" s="73" t="n">
        <v>0.00480192076830732</v>
      </c>
      <c r="EH753" s="73" t="n">
        <v>0.0672268907563025</v>
      </c>
      <c r="EI753" s="73" t="n">
        <v>0.14405762304922</v>
      </c>
      <c r="EJ753" s="73" t="n">
        <v>0.0957983193277311</v>
      </c>
      <c r="EK753" s="73" t="n">
        <v>0.205282112845138</v>
      </c>
      <c r="EL753" s="73" t="n">
        <v>0.0140056022408964</v>
      </c>
      <c r="EM753" s="73" t="n">
        <v>0</v>
      </c>
      <c r="EN753" s="73" t="n">
        <v>0</v>
      </c>
      <c r="EO753" s="73" t="n">
        <v>0.0128851540616247</v>
      </c>
      <c r="EP753" s="73" t="n">
        <v>0.92</v>
      </c>
      <c r="EQ753" s="73" t="n">
        <v>0.00112044817927171</v>
      </c>
      <c r="ER753" s="73" t="n">
        <v>0.08</v>
      </c>
      <c r="ES753" s="73" t="n">
        <v>0</v>
      </c>
      <c r="ET753" s="73" t="n">
        <v>0</v>
      </c>
      <c r="EU753" s="73" t="n">
        <v>0</v>
      </c>
      <c r="EV753" s="73" t="n">
        <v>0</v>
      </c>
      <c r="EW753" s="73" t="n">
        <v>0.492436974789916</v>
      </c>
      <c r="EX753" s="73" t="n">
        <v>0.305322128851541</v>
      </c>
      <c r="EY753" s="73" t="n">
        <v>0.620022753128555</v>
      </c>
      <c r="EZ753" s="73" t="n">
        <v>0.00224089635854342</v>
      </c>
      <c r="FA753" s="73" t="n">
        <v>0.00455062571103527</v>
      </c>
      <c r="FB753" s="73" t="n">
        <v>0.0207282913165266</v>
      </c>
      <c r="FC753" s="73" t="n">
        <v>0.0420932878270762</v>
      </c>
      <c r="FD753" s="73" t="n">
        <v>0.164145658263305</v>
      </c>
      <c r="FE753" s="73" t="n">
        <v>0.333333333333333</v>
      </c>
      <c r="FF753" s="73" t="n">
        <v>0.0296918767507003</v>
      </c>
      <c r="FG753" s="73" t="n">
        <v>0.0184873949579832</v>
      </c>
      <c r="FH753" s="81" t="n">
        <v>0.79769503665798</v>
      </c>
      <c r="FI753" s="82" t="n">
        <v>1</v>
      </c>
      <c r="FJ753" s="83" t="n">
        <v>0.891282088543427</v>
      </c>
      <c r="FK753" s="82" t="n">
        <v>1</v>
      </c>
      <c r="FL753" s="84" t="n">
        <v>-0.0212885154061625</v>
      </c>
      <c r="FM753" s="71" t="n">
        <v>1</v>
      </c>
      <c r="FN753" s="85" t="n">
        <v>237001.6</v>
      </c>
      <c r="FO753" s="86" t="n">
        <v>189055</v>
      </c>
      <c r="FP753" s="87" t="n">
        <v>52746.074</v>
      </c>
      <c r="FQ753" s="86" t="n">
        <v>59180</v>
      </c>
      <c r="FR753" s="88"/>
      <c r="FS753" s="89" t="n">
        <v>1.05668528050069</v>
      </c>
      <c r="FT753" s="89" t="n">
        <v>0</v>
      </c>
      <c r="FU753" s="89" t="n">
        <v>0</v>
      </c>
      <c r="FV753" s="89" t="n">
        <v>0.809140790270002</v>
      </c>
      <c r="FW753" s="89" t="n">
        <v>0</v>
      </c>
      <c r="FX753" s="89" t="n">
        <v>0.000341257626112609</v>
      </c>
      <c r="FY753" s="89" t="n">
        <v>0</v>
      </c>
      <c r="FZ753" s="89" t="n">
        <v>0</v>
      </c>
      <c r="GA753" s="89" t="n">
        <v>0</v>
      </c>
      <c r="GB753" s="89" t="n">
        <v>0.00104273163534408</v>
      </c>
      <c r="GC753" s="89" t="n">
        <v>0.00164941185954428</v>
      </c>
      <c r="GD753" s="89" t="n">
        <v>0.200147597715045</v>
      </c>
      <c r="GE753" s="89" t="n">
        <v>0</v>
      </c>
      <c r="GF753" s="89" t="n">
        <v>0.0107875327365597</v>
      </c>
      <c r="GG753" s="89" t="n">
        <v>0</v>
      </c>
      <c r="GH753" s="89" t="n">
        <v>0</v>
      </c>
      <c r="GI753" s="89" t="n">
        <v>0</v>
      </c>
      <c r="GJ753" s="89" t="n">
        <v>0</v>
      </c>
      <c r="GK753" s="89" t="n">
        <v>0</v>
      </c>
      <c r="GL753" s="89" t="n">
        <v>0</v>
      </c>
      <c r="GM753" s="89" t="n">
        <v>0</v>
      </c>
      <c r="GN753" s="89" t="n">
        <v>0</v>
      </c>
      <c r="GO753" s="89" t="n">
        <v>0</v>
      </c>
      <c r="GP753" s="89" t="n">
        <v>0.00606680224200194</v>
      </c>
      <c r="GQ753" s="89" t="n">
        <v>0.00100481412133157</v>
      </c>
      <c r="GR753" s="89" t="n">
        <v>0</v>
      </c>
      <c r="GS753" s="89" t="n">
        <v>0.00506198812067037</v>
      </c>
      <c r="GT753" s="89" t="n">
        <v>0.0414438428156757</v>
      </c>
      <c r="GU753" s="89" t="n">
        <v>0.00936562596109049</v>
      </c>
      <c r="GV753" s="89" t="n">
        <v>0.00159253558852551</v>
      </c>
      <c r="GW753" s="89" t="n">
        <v>0.000256189683425538</v>
      </c>
      <c r="GX753" s="89" t="n">
        <v>4.04358057056531</v>
      </c>
      <c r="GY753" s="89" t="n">
        <v>0.313160748229337</v>
      </c>
      <c r="GZ753" s="89" t="n">
        <v>0.000511886439168913</v>
      </c>
      <c r="HA753" s="90" t="n">
        <v>0.00272471463942511</v>
      </c>
      <c r="HB753" s="90" t="n">
        <v>1.8958757006256E-005</v>
      </c>
      <c r="HC753" s="89" t="n">
        <v>2.6325750803747</v>
      </c>
      <c r="HD753" s="89" t="n">
        <v>0.050278623580591</v>
      </c>
      <c r="HE753" s="89" t="n">
        <v>2.58229645679411</v>
      </c>
      <c r="HF753" s="89" t="n">
        <v>0.0549803953181425</v>
      </c>
      <c r="HG753" s="89" t="n">
        <v>0.0215750654731194</v>
      </c>
      <c r="HH753" s="89" t="n">
        <v>0.13991562670617</v>
      </c>
      <c r="HI753" s="79" t="n">
        <v>138858</v>
      </c>
      <c r="HJ753" s="79" t="n">
        <v>562</v>
      </c>
      <c r="HK753" s="79" t="n">
        <v>138296</v>
      </c>
      <c r="HL753" s="3"/>
      <c r="HM753" s="3"/>
      <c r="HN753" s="3"/>
      <c r="HO753" s="3"/>
      <c r="HP753" s="3"/>
      <c r="HQ753" s="3"/>
      <c r="HR753" s="3"/>
      <c r="HS753" s="3"/>
      <c r="HT753" s="3"/>
      <c r="HU753" s="3"/>
      <c r="HV753" s="3"/>
      <c r="HW753" s="3"/>
      <c r="HX753" s="3"/>
      <c r="HY753" s="3"/>
      <c r="HZ753" s="3"/>
      <c r="IA753" s="3"/>
      <c r="IB753" s="3"/>
      <c r="IC753" s="3"/>
      <c r="ID753" s="3"/>
      <c r="IE753" s="3"/>
      <c r="IF753" s="3"/>
      <c r="IG753" s="3"/>
      <c r="IH753" s="3"/>
      <c r="II753" s="3"/>
      <c r="IJ753" s="3"/>
      <c r="IK753" s="3"/>
      <c r="IL753" s="3"/>
      <c r="IM753" s="3"/>
      <c r="IN753" s="3"/>
      <c r="IO753" s="3"/>
      <c r="IP753" s="3"/>
      <c r="IQ753" s="3"/>
      <c r="IR753" s="3"/>
      <c r="IS753" s="3"/>
    </row>
    <row r="754" s="69" customFormat="true" ht="12.75" hidden="false" customHeight="false" outlineLevel="0" collapsed="false">
      <c r="A754" s="70" t="n">
        <v>4303004</v>
      </c>
      <c r="B754" s="70" t="s">
        <v>1160</v>
      </c>
      <c r="C754" s="71" t="n">
        <f aca="false">FI754+FK754+FM754</f>
        <v>3</v>
      </c>
      <c r="D754" s="94" t="n">
        <v>-0.000545630659731011</v>
      </c>
      <c r="E754" s="94" t="n">
        <v>-0.0112937395342375</v>
      </c>
      <c r="F754" s="73" t="n">
        <v>0.185460451555882</v>
      </c>
      <c r="G754" s="74" t="n">
        <v>0.675979290807854</v>
      </c>
      <c r="H754" s="74" t="n">
        <v>4.18720043576508</v>
      </c>
      <c r="I754" s="75" t="n">
        <v>0.084198331295504</v>
      </c>
      <c r="J754" s="75" t="n">
        <v>0.0587516213082954</v>
      </c>
      <c r="K754" s="72" t="n">
        <v>0.0316321927162836</v>
      </c>
      <c r="L754" s="76" t="n">
        <v>0.0290723318723654</v>
      </c>
      <c r="M754" s="76" t="n">
        <v>0.175959449674149</v>
      </c>
      <c r="N754" s="76" t="n">
        <v>-0.146887117801784</v>
      </c>
      <c r="O754" s="75" t="n">
        <v>0.165904561666011</v>
      </c>
      <c r="P754" s="75" t="n">
        <v>0.138711508443309</v>
      </c>
      <c r="Q754" s="75" t="n">
        <v>0.512565196775723</v>
      </c>
      <c r="R754" s="75" t="n">
        <v>0.409222487430806</v>
      </c>
      <c r="S754" s="75" t="n">
        <v>0.721593765711413</v>
      </c>
      <c r="T754" s="75" t="n">
        <v>1.1404321406769</v>
      </c>
      <c r="U754" s="75" t="n">
        <v>0</v>
      </c>
      <c r="V754" s="75" t="n">
        <v>0.000254971990833313</v>
      </c>
      <c r="W754" s="75" t="n">
        <v>0.703574646447201</v>
      </c>
      <c r="X754" s="75" t="n">
        <v>0.000403020243575236</v>
      </c>
      <c r="Y754" s="75" t="n">
        <v>0.00269776816107505</v>
      </c>
      <c r="Z754" s="75" t="n">
        <v>0.000271421796693527</v>
      </c>
      <c r="AA754" s="75" t="n">
        <v>0.000230297282042992</v>
      </c>
      <c r="AB754" s="75" t="n">
        <v>0.0853909422203695</v>
      </c>
      <c r="AC754" s="75" t="n">
        <v>0.0252669018012883</v>
      </c>
      <c r="AD754" s="75" t="n">
        <v>0.0207596549955897</v>
      </c>
      <c r="AE754" s="75" t="n">
        <v>0.24631116804791</v>
      </c>
      <c r="AF754" s="75" t="n">
        <v>0.000230297282042992</v>
      </c>
      <c r="AG754" s="75" t="n">
        <v>0.0435261863061255</v>
      </c>
      <c r="AH754" s="75" t="n">
        <v>0.00801105545392409</v>
      </c>
      <c r="AI754" s="75" t="n">
        <v>3.28996117204275E-005</v>
      </c>
      <c r="AJ754" s="75" t="n">
        <v>0</v>
      </c>
      <c r="AK754" s="75" t="n">
        <v>0</v>
      </c>
      <c r="AL754" s="75" t="n">
        <v>0.00120906073072571</v>
      </c>
      <c r="AM754" s="75" t="n">
        <v>2.46747087903206E-005</v>
      </c>
      <c r="AN754" s="75" t="n">
        <v>0.000378345534784916</v>
      </c>
      <c r="AO754" s="75" t="n">
        <v>0.00162030587723105</v>
      </c>
      <c r="AP754" s="75" t="n">
        <v>0.000345445923064488</v>
      </c>
      <c r="AQ754" s="75" t="n">
        <v>0.064187142466554</v>
      </c>
      <c r="AR754" s="75" t="n">
        <v>0.0176341918821491</v>
      </c>
      <c r="AS754" s="75" t="n">
        <v>0</v>
      </c>
      <c r="AT754" s="75" t="n">
        <v>0.0441841785405341</v>
      </c>
      <c r="AU754" s="75" t="n">
        <v>0.0330394350702393</v>
      </c>
      <c r="AV754" s="75" t="n">
        <v>0.0205046830047564</v>
      </c>
      <c r="AW754" s="75" t="n">
        <v>0.00772318385137035</v>
      </c>
      <c r="AX754" s="75" t="n">
        <v>0.00355315806580617</v>
      </c>
      <c r="AY754" s="75" t="n">
        <v>0.00122551053658592</v>
      </c>
      <c r="AZ754" s="75" t="n">
        <v>1.57273303868331</v>
      </c>
      <c r="BA754" s="76" t="n">
        <v>0.0555838940016622</v>
      </c>
      <c r="BB754" s="76" t="n">
        <v>1.51714914468165</v>
      </c>
      <c r="BC754" s="75" t="n">
        <v>0.0390929636267979</v>
      </c>
      <c r="BD754" s="75" t="n">
        <v>0.0853498177057189</v>
      </c>
      <c r="BE754" s="75" t="n">
        <v>0.915579744373636</v>
      </c>
      <c r="BF754" s="77" t="n">
        <v>191216</v>
      </c>
      <c r="BG754" s="77" t="n">
        <v>6758</v>
      </c>
      <c r="BH754" s="77" t="n">
        <v>184458</v>
      </c>
      <c r="BI754" s="75" t="n">
        <v>0.00588024447973896</v>
      </c>
      <c r="BJ754" s="75" t="n">
        <v>0.0156075222633534</v>
      </c>
      <c r="BK754" s="75" t="n">
        <v>0.0362486326809342</v>
      </c>
      <c r="BL754" s="75" t="n">
        <v>0.0878390487785283</v>
      </c>
      <c r="BM754" s="75" t="n">
        <v>0.0736003905743049</v>
      </c>
      <c r="BN754" s="75" t="n">
        <v>0.161439439352833</v>
      </c>
      <c r="BO754" s="75" t="n">
        <v>0.11714139160636</v>
      </c>
      <c r="BP754" s="75" t="n">
        <v>0.278580830959194</v>
      </c>
      <c r="BQ754" s="75" t="n">
        <v>0.226996594834778</v>
      </c>
      <c r="BR754" s="75" t="n">
        <v>0.505577425793972</v>
      </c>
      <c r="BS754" s="75" t="n">
        <v>0.227018224740905</v>
      </c>
      <c r="BT754" s="75" t="n">
        <v>0.195577611193167</v>
      </c>
      <c r="BU754" s="75" t="n">
        <v>0.0718174683121875</v>
      </c>
      <c r="BV754" s="75" t="n">
        <v>0.49441330424626</v>
      </c>
      <c r="BW754" s="78" t="n">
        <v>0.121918510873663</v>
      </c>
      <c r="BX754" s="75" t="n">
        <v>0.695899431307992</v>
      </c>
      <c r="BY754" s="79" t="n">
        <v>179105</v>
      </c>
      <c r="BZ754" s="79" t="n">
        <v>98104</v>
      </c>
      <c r="CA754" s="79" t="n">
        <v>3216</v>
      </c>
      <c r="CB754" s="79" t="n">
        <v>65515</v>
      </c>
      <c r="CC754" s="79" t="n">
        <v>10515</v>
      </c>
      <c r="CD754" s="79" t="n">
        <v>1381</v>
      </c>
      <c r="CE754" s="79" t="n">
        <v>602</v>
      </c>
      <c r="CF754" s="79" t="n">
        <v>49</v>
      </c>
      <c r="CG754" s="79" t="n">
        <v>34</v>
      </c>
      <c r="CH754" s="79" t="n">
        <v>0</v>
      </c>
      <c r="CI754" s="79" t="n">
        <v>697</v>
      </c>
      <c r="CJ754" s="79" t="n">
        <v>112827</v>
      </c>
      <c r="CK754" s="76" t="n">
        <v>0.553432048104911</v>
      </c>
      <c r="CL754" s="76" t="n">
        <v>0.303140044372207</v>
      </c>
      <c r="CM754" s="76" t="n">
        <v>0.547745735741604</v>
      </c>
      <c r="CN754" s="76" t="n">
        <v>0.00993739687169758</v>
      </c>
      <c r="CO754" s="76" t="n">
        <v>0.0179559476284861</v>
      </c>
      <c r="CP754" s="76" t="n">
        <v>0.202440471408354</v>
      </c>
      <c r="CQ754" s="76" t="n">
        <v>0.365791016442869</v>
      </c>
      <c r="CR754" s="76" t="n">
        <v>0.032491208988153</v>
      </c>
      <c r="CS754" s="76" t="n">
        <v>0.0587085787666453</v>
      </c>
      <c r="CT754" s="76" t="n">
        <v>0.00426727148004178</v>
      </c>
      <c r="CU754" s="76" t="n">
        <v>0.00186017192685384</v>
      </c>
      <c r="CV754" s="76" t="n">
        <v>0.435916002896452</v>
      </c>
      <c r="CW754" s="76" t="n">
        <v>0.000151409342883452</v>
      </c>
      <c r="CX754" s="76" t="n">
        <v>0.0354815351194786</v>
      </c>
      <c r="CY754" s="76" t="n">
        <v>0.000105059544041579</v>
      </c>
      <c r="CZ754" s="76" t="n">
        <v>0.0246198406951484</v>
      </c>
      <c r="DA754" s="76" t="n">
        <v>0</v>
      </c>
      <c r="DB754" s="76" t="n">
        <v>0</v>
      </c>
      <c r="DC754" s="76" t="n">
        <v>0.00215372065285237</v>
      </c>
      <c r="DD754" s="76" t="n">
        <v>0.504706734250543</v>
      </c>
      <c r="DE754" s="76" t="n">
        <v>0.348633916928801</v>
      </c>
      <c r="DF754" s="80" t="n">
        <v>1.6947716415397</v>
      </c>
      <c r="DG754" s="76" t="n">
        <v>0.0598970104673527</v>
      </c>
      <c r="DH754" s="76" t="n">
        <v>1.63487463107235</v>
      </c>
      <c r="DI754" s="79" t="n">
        <v>10237</v>
      </c>
      <c r="DJ754" s="79" t="n">
        <v>5207</v>
      </c>
      <c r="DK754" s="79" t="n">
        <v>2116</v>
      </c>
      <c r="DL754" s="79" t="n">
        <v>1485</v>
      </c>
      <c r="DM754" s="79" t="n">
        <v>839</v>
      </c>
      <c r="DN754" s="79" t="n">
        <v>767</v>
      </c>
      <c r="DO754" s="79" t="n">
        <v>243</v>
      </c>
      <c r="DP754" s="79" t="n">
        <v>45</v>
      </c>
      <c r="DQ754" s="79" t="n">
        <v>9</v>
      </c>
      <c r="DR754" s="79" t="n">
        <v>7</v>
      </c>
      <c r="DS754" s="79" t="n">
        <v>0</v>
      </c>
      <c r="DT754" s="79" t="n">
        <v>182</v>
      </c>
      <c r="DU754" s="79" t="n">
        <v>4146</v>
      </c>
      <c r="DV754" s="79" t="n">
        <v>2594</v>
      </c>
      <c r="DW754" s="79" t="n">
        <v>143</v>
      </c>
      <c r="DX754" s="79" t="n">
        <v>444</v>
      </c>
      <c r="DY754" s="79" t="n">
        <v>965</v>
      </c>
      <c r="DZ754" s="79" t="n">
        <v>541</v>
      </c>
      <c r="EA754" s="79" t="n">
        <v>321</v>
      </c>
      <c r="EB754" s="79" t="n">
        <v>-221</v>
      </c>
      <c r="EC754" s="73" t="n">
        <v>0.508645110872326</v>
      </c>
      <c r="ED754" s="73" t="n">
        <v>0.20670118198691</v>
      </c>
      <c r="EE754" s="73" t="n">
        <v>0.40637603226426</v>
      </c>
      <c r="EF754" s="73" t="n">
        <v>0.14506202989157</v>
      </c>
      <c r="EG754" s="73" t="n">
        <v>0.285193009410409</v>
      </c>
      <c r="EH754" s="73" t="n">
        <v>0.0819576047670216</v>
      </c>
      <c r="EI754" s="73" t="n">
        <v>0.161129249087766</v>
      </c>
      <c r="EJ754" s="73" t="n">
        <v>0.0749242942268243</v>
      </c>
      <c r="EK754" s="73" t="n">
        <v>0.147301709237565</v>
      </c>
      <c r="EL754" s="73" t="n">
        <v>0.023737423073166</v>
      </c>
      <c r="EM754" s="73" t="n">
        <v>0.00439581908762333</v>
      </c>
      <c r="EN754" s="73" t="n">
        <v>0.185185185185185</v>
      </c>
      <c r="EO754" s="73" t="n">
        <v>0.000879163817524665</v>
      </c>
      <c r="EP754" s="73" t="n">
        <v>0.037037037037037</v>
      </c>
      <c r="EQ754" s="73" t="n">
        <v>0.000683794080296962</v>
      </c>
      <c r="ER754" s="73" t="n">
        <v>0.0288065843621399</v>
      </c>
      <c r="ES754" s="73" t="n">
        <v>0</v>
      </c>
      <c r="ET754" s="73" t="n">
        <v>0</v>
      </c>
      <c r="EU754" s="73" t="n">
        <v>0.017778646087721</v>
      </c>
      <c r="EV754" s="73" t="n">
        <v>0.748971193415638</v>
      </c>
      <c r="EW754" s="73" t="n">
        <v>0.405001465273029</v>
      </c>
      <c r="EX754" s="73" t="n">
        <v>0.253394549184331</v>
      </c>
      <c r="EY754" s="73" t="n">
        <v>0.625663289917993</v>
      </c>
      <c r="EZ754" s="73" t="n">
        <v>0.0139689362117808</v>
      </c>
      <c r="FA754" s="73" t="n">
        <v>0.0344910757356488</v>
      </c>
      <c r="FB754" s="73" t="n">
        <v>0.0433720816645502</v>
      </c>
      <c r="FC754" s="73" t="n">
        <v>0.107091172214182</v>
      </c>
      <c r="FD754" s="73" t="n">
        <v>0.0942658982123669</v>
      </c>
      <c r="FE754" s="73" t="n">
        <v>0.232754462132176</v>
      </c>
      <c r="FF754" s="73" t="n">
        <v>0.0528475139200938</v>
      </c>
      <c r="FG754" s="73" t="n">
        <v>0.0313568428250464</v>
      </c>
      <c r="FH754" s="81" t="n">
        <v>0.866429800862987</v>
      </c>
      <c r="FI754" s="82" t="n">
        <v>1</v>
      </c>
      <c r="FJ754" s="83" t="n">
        <v>0.697776552151605</v>
      </c>
      <c r="FK754" s="82" t="n">
        <v>1</v>
      </c>
      <c r="FL754" s="84" t="n">
        <v>-0.0215883559636612</v>
      </c>
      <c r="FM754" s="71" t="n">
        <v>1</v>
      </c>
      <c r="FN754" s="85" t="n">
        <v>373516.7</v>
      </c>
      <c r="FO754" s="86" t="n">
        <v>323626</v>
      </c>
      <c r="FP754" s="87" t="n">
        <v>121581.982</v>
      </c>
      <c r="FQ754" s="86" t="n">
        <v>174242</v>
      </c>
      <c r="FR754" s="88"/>
      <c r="FS754" s="89" t="n">
        <v>1.1982120837609</v>
      </c>
      <c r="FT754" s="89" t="n">
        <v>0</v>
      </c>
      <c r="FU754" s="89" t="n">
        <v>2.46747087903206E-005</v>
      </c>
      <c r="FV754" s="89" t="n">
        <v>0.688926094328681</v>
      </c>
      <c r="FW754" s="89" t="n">
        <v>0</v>
      </c>
      <c r="FX754" s="89" t="n">
        <v>0.0026319689376342</v>
      </c>
      <c r="FY754" s="89" t="n">
        <v>1.64498058602137E-005</v>
      </c>
      <c r="FZ754" s="89" t="n">
        <v>0.000172722961532244</v>
      </c>
      <c r="GA754" s="89" t="n">
        <v>0.0566120068679255</v>
      </c>
      <c r="GB754" s="89" t="n">
        <v>0.00650589821771453</v>
      </c>
      <c r="GC754" s="89" t="n">
        <v>0.0234985476713153</v>
      </c>
      <c r="GD754" s="89" t="n">
        <v>0.336850899502527</v>
      </c>
      <c r="GE754" s="89" t="n">
        <v>0</v>
      </c>
      <c r="GF754" s="89" t="n">
        <v>0.0584543851242695</v>
      </c>
      <c r="GG754" s="89" t="n">
        <v>0.00108568718677411</v>
      </c>
      <c r="GH754" s="89" t="n">
        <v>4.93494175806412E-005</v>
      </c>
      <c r="GI754" s="89" t="n">
        <v>0</v>
      </c>
      <c r="GJ754" s="89" t="n">
        <v>0</v>
      </c>
      <c r="GK754" s="89" t="n">
        <v>0.00013159844688171</v>
      </c>
      <c r="GL754" s="89" t="n">
        <v>0</v>
      </c>
      <c r="GM754" s="89" t="n">
        <v>1.64498058602137E-005</v>
      </c>
      <c r="GN754" s="89" t="n">
        <v>0.000279646699623633</v>
      </c>
      <c r="GO754" s="89" t="n">
        <v>2.46747087903206E-005</v>
      </c>
      <c r="GP754" s="89" t="n">
        <v>0.0361402234748896</v>
      </c>
      <c r="GQ754" s="89" t="n">
        <v>0.0270846053488419</v>
      </c>
      <c r="GR754" s="89" t="n">
        <v>0</v>
      </c>
      <c r="GS754" s="89" t="n">
        <v>0.0047868935053222</v>
      </c>
      <c r="GT754" s="89" t="n">
        <v>0.126424982938673</v>
      </c>
      <c r="GU754" s="89" t="n">
        <v>0.0258755446181162</v>
      </c>
      <c r="GV754" s="89" t="n">
        <v>0.00871839710591328</v>
      </c>
      <c r="GW754" s="89" t="n">
        <v>0.00166740167140884</v>
      </c>
      <c r="GX754" s="89" t="n">
        <v>2.19858235244101</v>
      </c>
      <c r="GY754" s="89" t="n">
        <v>0.32862599657242</v>
      </c>
      <c r="GZ754" s="89" t="n">
        <v>0.00176835412997298</v>
      </c>
      <c r="HA754" s="90" t="n">
        <v>0.00824957763889718</v>
      </c>
      <c r="HB754" s="90" t="n">
        <v>0.00640719938255325</v>
      </c>
      <c r="HC754" s="89" t="n">
        <v>1.34410541193513</v>
      </c>
      <c r="HD754" s="89" t="n">
        <v>0.0555838940016622</v>
      </c>
      <c r="HE754" s="89" t="n">
        <v>1.28852151793347</v>
      </c>
      <c r="HF754" s="89" t="n">
        <v>0.0422348765460988</v>
      </c>
      <c r="HG754" s="89" t="n">
        <v>0.0745176205467682</v>
      </c>
      <c r="HH754" s="89" t="n">
        <v>2.97294873840764</v>
      </c>
      <c r="HI754" s="79" t="n">
        <v>163419</v>
      </c>
      <c r="HJ754" s="79" t="n">
        <v>3454</v>
      </c>
      <c r="HK754" s="79" t="n">
        <v>159965</v>
      </c>
      <c r="HL754" s="3"/>
      <c r="HM754" s="3"/>
      <c r="HN754" s="3"/>
      <c r="HO754" s="3"/>
      <c r="HP754" s="3"/>
      <c r="HQ754" s="3"/>
      <c r="HR754" s="3"/>
      <c r="HS754" s="3"/>
      <c r="HT754" s="3"/>
      <c r="HU754" s="3"/>
      <c r="HV754" s="3"/>
      <c r="HW754" s="3"/>
      <c r="HX754" s="3"/>
      <c r="HY754" s="3"/>
      <c r="HZ754" s="3"/>
      <c r="IA754" s="3"/>
      <c r="IB754" s="3"/>
      <c r="IC754" s="3"/>
      <c r="ID754" s="3"/>
      <c r="IE754" s="3"/>
      <c r="IF754" s="3"/>
      <c r="IG754" s="3"/>
      <c r="IH754" s="3"/>
      <c r="II754" s="3"/>
      <c r="IJ754" s="3"/>
      <c r="IK754" s="3"/>
      <c r="IL754" s="3"/>
      <c r="IM754" s="3"/>
      <c r="IN754" s="3"/>
      <c r="IO754" s="3"/>
      <c r="IP754" s="3"/>
      <c r="IQ754" s="3"/>
      <c r="IR754" s="3"/>
      <c r="IS754" s="3"/>
    </row>
    <row r="755" s="69" customFormat="true" ht="12.75" hidden="false" customHeight="false" outlineLevel="0" collapsed="false">
      <c r="A755" s="70" t="n">
        <v>4303103</v>
      </c>
      <c r="B755" s="70" t="s">
        <v>1161</v>
      </c>
      <c r="C755" s="71" t="n">
        <f aca="false">FI755+FK755+FM755</f>
        <v>1</v>
      </c>
      <c r="D755" s="94" t="n">
        <v>0.0157983070107368</v>
      </c>
      <c r="E755" s="94" t="n">
        <v>0</v>
      </c>
      <c r="F755" s="73" t="n">
        <v>0.165261382799325</v>
      </c>
      <c r="G755" s="74" t="n">
        <v>1</v>
      </c>
      <c r="H755" s="74" t="n">
        <v>1</v>
      </c>
      <c r="I755" s="75" t="n">
        <v>0.113080049252644</v>
      </c>
      <c r="J755" s="75" t="n">
        <v>0.166947723440135</v>
      </c>
      <c r="K755" s="72" t="n">
        <v>0.22247191011236</v>
      </c>
      <c r="L755" s="76" t="e">
        <f aca="false"/>
        <v>#VALUE!</v>
      </c>
      <c r="M755" s="76" t="e">
        <f aca="false"/>
        <v>#DIV/0!</v>
      </c>
      <c r="N755" s="76" t="e">
        <f aca="false"/>
        <v>#VALUE!</v>
      </c>
      <c r="O755" s="75" t="n">
        <v>0.15</v>
      </c>
      <c r="P755" s="75" t="e">
        <f aca="false"/>
        <v>#VALUE!</v>
      </c>
      <c r="Q755" s="75" t="n">
        <v>0.429378531073446</v>
      </c>
      <c r="R755" s="75" t="n">
        <v>0.813725490196078</v>
      </c>
      <c r="S755" s="75" t="n">
        <v>0.756410256410257</v>
      </c>
      <c r="T755" s="75" t="n">
        <v>0.0194177862353025</v>
      </c>
      <c r="U755" s="75" t="n">
        <v>0</v>
      </c>
      <c r="V755" s="75" t="n">
        <v>0</v>
      </c>
      <c r="W755" s="75" t="n">
        <v>0</v>
      </c>
      <c r="X755" s="75" t="n">
        <v>0</v>
      </c>
      <c r="Y755" s="75" t="n">
        <v>0</v>
      </c>
      <c r="Z755" s="75" t="n">
        <v>0</v>
      </c>
      <c r="AA755" s="75" t="n">
        <v>0</v>
      </c>
      <c r="AB755" s="75" t="n">
        <v>0</v>
      </c>
      <c r="AC755" s="75" t="n">
        <v>0.00799555903806572</v>
      </c>
      <c r="AD755" s="75" t="n">
        <v>0.00114222271972367</v>
      </c>
      <c r="AE755" s="75" t="n">
        <v>0</v>
      </c>
      <c r="AF755" s="75" t="n">
        <v>0.0102800044775131</v>
      </c>
      <c r="AG755" s="75" t="n">
        <v>0</v>
      </c>
      <c r="AH755" s="75" t="n">
        <v>0</v>
      </c>
      <c r="AI755" s="75" t="n">
        <v>0</v>
      </c>
      <c r="AJ755" s="75" t="n">
        <v>0</v>
      </c>
      <c r="AK755" s="75" t="n">
        <v>0</v>
      </c>
      <c r="AL755" s="75" t="n">
        <v>0</v>
      </c>
      <c r="AM755" s="75" t="n">
        <v>0</v>
      </c>
      <c r="AN755" s="75" t="n">
        <v>0</v>
      </c>
      <c r="AO755" s="75" t="n">
        <v>0</v>
      </c>
      <c r="AP755" s="75" t="n">
        <v>0</v>
      </c>
      <c r="AQ755" s="75" t="n">
        <v>0</v>
      </c>
      <c r="AR755" s="75" t="n">
        <v>0</v>
      </c>
      <c r="AS755" s="75" t="n">
        <v>0</v>
      </c>
      <c r="AT755" s="75" t="n">
        <v>0</v>
      </c>
      <c r="AU755" s="75" t="n">
        <v>0.0285555679930918</v>
      </c>
      <c r="AV755" s="75" t="n">
        <v>0.0274133452733682</v>
      </c>
      <c r="AW755" s="75" t="n">
        <v>0.00114222271972367</v>
      </c>
      <c r="AX755" s="75" t="n">
        <v>0</v>
      </c>
      <c r="AY755" s="75" t="n">
        <v>0</v>
      </c>
      <c r="AZ755" s="75" t="n">
        <v>0.582533587059073</v>
      </c>
      <c r="BA755" s="76" t="n">
        <v>0.0685333631834204</v>
      </c>
      <c r="BB755" s="76" t="n">
        <v>0.514000223875653</v>
      </c>
      <c r="BC755" s="75" t="n">
        <v>0.308400134325392</v>
      </c>
      <c r="BD755" s="75" t="n">
        <v>0.131355612768222</v>
      </c>
      <c r="BE755" s="75" t="n">
        <v>0.148488953564078</v>
      </c>
      <c r="BF755" s="77" t="n">
        <v>510</v>
      </c>
      <c r="BG755" s="77" t="n">
        <v>60</v>
      </c>
      <c r="BH755" s="77" t="n">
        <v>450</v>
      </c>
      <c r="BI755" s="75" t="n">
        <v>0.0228349106608949</v>
      </c>
      <c r="BJ755" s="75" t="n">
        <v>0.0947450230204455</v>
      </c>
      <c r="BK755" s="75" t="n">
        <v>0.25878996684067</v>
      </c>
      <c r="BL755" s="75" t="n">
        <v>0.737441652233929</v>
      </c>
      <c r="BM755" s="75" t="n">
        <v>0.262558347766071</v>
      </c>
      <c r="BN755" s="75" t="n">
        <v>1</v>
      </c>
      <c r="BO755" s="75" t="n">
        <v>0</v>
      </c>
      <c r="BP755" s="75" t="n">
        <v>1</v>
      </c>
      <c r="BQ755" s="75" t="n">
        <v>0</v>
      </c>
      <c r="BR755" s="75" t="n">
        <v>1</v>
      </c>
      <c r="BS755" s="75" t="n">
        <v>0</v>
      </c>
      <c r="BT755" s="75" t="n">
        <v>0</v>
      </c>
      <c r="BU755" s="75" t="n">
        <v>0</v>
      </c>
      <c r="BV755" s="75" t="n">
        <v>0</v>
      </c>
      <c r="BW755" s="78" t="n">
        <v>0.271910112359551</v>
      </c>
      <c r="BX755" s="75" t="n">
        <v>0.636363636363637</v>
      </c>
      <c r="BY755" s="79" t="s">
        <v>840</v>
      </c>
      <c r="BZ755" s="79" t="n">
        <v>0</v>
      </c>
      <c r="CA755" s="79" t="n">
        <v>0</v>
      </c>
      <c r="CB755" s="79" t="n">
        <v>0</v>
      </c>
      <c r="CC755" s="79" t="n">
        <v>0</v>
      </c>
      <c r="CD755" s="79" t="n">
        <v>0</v>
      </c>
      <c r="CE755" s="79" t="n">
        <v>0</v>
      </c>
      <c r="CF755" s="79" t="n">
        <v>0</v>
      </c>
      <c r="CG755" s="79" t="n">
        <v>0</v>
      </c>
      <c r="CH755" s="79" t="n">
        <v>0</v>
      </c>
      <c r="CI755" s="79" t="n">
        <v>0</v>
      </c>
      <c r="CJ755" s="79" t="n">
        <v>256</v>
      </c>
      <c r="CK755" s="76" t="e">
        <f aca="false"/>
        <v>#VALUE!</v>
      </c>
      <c r="CL755" s="76" t="n">
        <v>0</v>
      </c>
      <c r="CM755" s="76" t="e">
        <f aca="false"/>
        <v>#VALUE!</v>
      </c>
      <c r="CN755" s="76" t="n">
        <v>0</v>
      </c>
      <c r="CO755" s="76" t="e">
        <f aca="false"/>
        <v>#VALUE!</v>
      </c>
      <c r="CP755" s="76" t="n">
        <v>0</v>
      </c>
      <c r="CQ755" s="76" t="e">
        <f aca="false"/>
        <v>#VALUE!</v>
      </c>
      <c r="CR755" s="76" t="n">
        <v>0</v>
      </c>
      <c r="CS755" s="76" t="e">
        <f aca="false"/>
        <v>#VALUE!</v>
      </c>
      <c r="CT755" s="76" t="n">
        <v>0</v>
      </c>
      <c r="CU755" s="76" t="n">
        <v>0</v>
      </c>
      <c r="CV755" s="76" t="e">
        <f aca="false"/>
        <v>#DIV/0!</v>
      </c>
      <c r="CW755" s="76" t="n">
        <v>0</v>
      </c>
      <c r="CX755" s="76" t="e">
        <f aca="false"/>
        <v>#DIV/0!</v>
      </c>
      <c r="CY755" s="76" t="n">
        <v>0</v>
      </c>
      <c r="CZ755" s="76" t="e">
        <f aca="false"/>
        <v>#DIV/0!</v>
      </c>
      <c r="DA755" s="76" t="n">
        <v>0</v>
      </c>
      <c r="DB755" s="76" t="e">
        <f aca="false"/>
        <v>#DIV/0!</v>
      </c>
      <c r="DC755" s="76" t="n">
        <v>0</v>
      </c>
      <c r="DD755" s="76" t="e">
        <f aca="false"/>
        <v>#DIV/0!</v>
      </c>
      <c r="DE755" s="76" t="n">
        <v>0.575280898876405</v>
      </c>
      <c r="DF755" s="80" t="n">
        <v>1.9921875</v>
      </c>
      <c r="DG755" s="76" t="n">
        <v>0.234375</v>
      </c>
      <c r="DH755" s="76" t="n">
        <v>1.7578125</v>
      </c>
      <c r="DI755" s="79" t="n">
        <v>99</v>
      </c>
      <c r="DJ755" s="79" t="n">
        <v>0</v>
      </c>
      <c r="DK755" s="79" t="n">
        <v>0</v>
      </c>
      <c r="DL755" s="79" t="n">
        <v>0</v>
      </c>
      <c r="DM755" s="79" t="n">
        <v>0</v>
      </c>
      <c r="DN755" s="79" t="n">
        <v>0</v>
      </c>
      <c r="DO755" s="79" t="n">
        <v>10</v>
      </c>
      <c r="DP755" s="79" t="n">
        <v>10</v>
      </c>
      <c r="DQ755" s="79" t="n">
        <v>0</v>
      </c>
      <c r="DR755" s="79" t="n">
        <v>0</v>
      </c>
      <c r="DS755" s="79" t="n">
        <v>0</v>
      </c>
      <c r="DT755" s="79" t="n">
        <v>0</v>
      </c>
      <c r="DU755" s="79" t="n">
        <v>70</v>
      </c>
      <c r="DV755" s="79" t="n">
        <v>33</v>
      </c>
      <c r="DW755" s="79" t="n">
        <v>28</v>
      </c>
      <c r="DX755" s="79" t="n">
        <v>8</v>
      </c>
      <c r="DY755" s="79" t="n">
        <v>1</v>
      </c>
      <c r="DZ755" s="79" t="n">
        <v>0</v>
      </c>
      <c r="EA755" s="79" t="n">
        <v>19</v>
      </c>
      <c r="EB755" s="79" t="n">
        <v>0</v>
      </c>
      <c r="EC755" s="73" t="n">
        <v>0</v>
      </c>
      <c r="ED755" s="73" t="n">
        <v>0</v>
      </c>
      <c r="EE755" s="73" t="e">
        <f aca="false"/>
        <v>#DIV/0!</v>
      </c>
      <c r="EF755" s="73" t="n">
        <v>0</v>
      </c>
      <c r="EG755" s="73" t="e">
        <f aca="false"/>
        <v>#DIV/0!</v>
      </c>
      <c r="EH755" s="73" t="n">
        <v>0</v>
      </c>
      <c r="EI755" s="73" t="e">
        <f aca="false"/>
        <v>#DIV/0!</v>
      </c>
      <c r="EJ755" s="73" t="n">
        <v>0</v>
      </c>
      <c r="EK755" s="73" t="e">
        <f aca="false"/>
        <v>#DIV/0!</v>
      </c>
      <c r="EL755" s="73" t="n">
        <v>0.101010101010101</v>
      </c>
      <c r="EM755" s="73" t="n">
        <v>0.101010101010101</v>
      </c>
      <c r="EN755" s="73" t="n">
        <v>1</v>
      </c>
      <c r="EO755" s="73" t="n">
        <v>0</v>
      </c>
      <c r="EP755" s="73" t="n">
        <v>0</v>
      </c>
      <c r="EQ755" s="73" t="n">
        <v>0</v>
      </c>
      <c r="ER755" s="73" t="n">
        <v>0</v>
      </c>
      <c r="ES755" s="73" t="n">
        <v>0</v>
      </c>
      <c r="ET755" s="73" t="n">
        <v>0</v>
      </c>
      <c r="EU755" s="73" t="n">
        <v>0</v>
      </c>
      <c r="EV755" s="73" t="n">
        <v>0</v>
      </c>
      <c r="EW755" s="73" t="n">
        <v>0.707070707070707</v>
      </c>
      <c r="EX755" s="73" t="n">
        <v>0.333333333333333</v>
      </c>
      <c r="EY755" s="73" t="n">
        <v>0.471428571428571</v>
      </c>
      <c r="EZ755" s="73" t="n">
        <v>0.282828282828283</v>
      </c>
      <c r="FA755" s="73" t="n">
        <v>0.4</v>
      </c>
      <c r="FB755" s="73" t="n">
        <v>0.0808080808080808</v>
      </c>
      <c r="FC755" s="73" t="n">
        <v>0.114285714285714</v>
      </c>
      <c r="FD755" s="73" t="n">
        <v>0.0101010101010101</v>
      </c>
      <c r="FE755" s="73" t="n">
        <v>0.0142857142857143</v>
      </c>
      <c r="FF755" s="73" t="n">
        <v>0</v>
      </c>
      <c r="FG755" s="73" t="n">
        <v>0.191919191919192</v>
      </c>
      <c r="FH755" s="81" t="n">
        <v>0.10167710094594</v>
      </c>
      <c r="FI755" s="82" t="n">
        <v>0</v>
      </c>
      <c r="FJ755" s="83" t="n">
        <v>1.4763676222597</v>
      </c>
      <c r="FK755" s="82" t="n">
        <v>0</v>
      </c>
      <c r="FL755" s="84" t="n">
        <v>0</v>
      </c>
      <c r="FM755" s="71" t="n">
        <v>1</v>
      </c>
      <c r="FN755" s="85" t="n">
        <v>4376.6</v>
      </c>
      <c r="FO755" s="86" t="n">
        <v>445</v>
      </c>
      <c r="FP755" s="87" t="n">
        <v>875.486</v>
      </c>
      <c r="FQ755" s="86" t="n">
        <v>593</v>
      </c>
      <c r="FR755" s="88"/>
      <c r="FS755" s="89" t="n">
        <v>0</v>
      </c>
      <c r="FT755" s="89" t="n">
        <v>0</v>
      </c>
      <c r="FU755" s="89" t="n">
        <v>0</v>
      </c>
      <c r="FV755" s="89" t="n">
        <v>0</v>
      </c>
      <c r="FW755" s="89" t="n">
        <v>0</v>
      </c>
      <c r="FX755" s="89" t="n">
        <v>0</v>
      </c>
      <c r="FY755" s="89" t="n">
        <v>0</v>
      </c>
      <c r="FZ755" s="89" t="n">
        <v>0</v>
      </c>
      <c r="GA755" s="89" t="n">
        <v>0</v>
      </c>
      <c r="GB755" s="89" t="n">
        <v>0</v>
      </c>
      <c r="GC755" s="89" t="n">
        <v>0</v>
      </c>
      <c r="GD755" s="89" t="n">
        <v>0</v>
      </c>
      <c r="GE755" s="89" t="n">
        <v>0</v>
      </c>
      <c r="GF755" s="89" t="n">
        <v>0</v>
      </c>
      <c r="GG755" s="89" t="n">
        <v>0</v>
      </c>
      <c r="GH755" s="89" t="n">
        <v>0</v>
      </c>
      <c r="GI755" s="89" t="n">
        <v>0</v>
      </c>
      <c r="GJ755" s="89" t="n">
        <v>0</v>
      </c>
      <c r="GK755" s="89" t="n">
        <v>0</v>
      </c>
      <c r="GL755" s="89" t="n">
        <v>0</v>
      </c>
      <c r="GM755" s="89" t="n">
        <v>0</v>
      </c>
      <c r="GN755" s="89" t="n">
        <v>0</v>
      </c>
      <c r="GO755" s="89" t="n">
        <v>0</v>
      </c>
      <c r="GP755" s="89" t="n">
        <v>0</v>
      </c>
      <c r="GQ755" s="89" t="n">
        <v>0</v>
      </c>
      <c r="GR755" s="89" t="n">
        <v>0</v>
      </c>
      <c r="GS755" s="89" t="n">
        <v>0</v>
      </c>
      <c r="GT755" s="89" t="n">
        <v>0.222733430346116</v>
      </c>
      <c r="GU755" s="89" t="n">
        <v>0.0833822585398282</v>
      </c>
      <c r="GV755" s="89" t="n">
        <v>0.00799555903806572</v>
      </c>
      <c r="GW755" s="89" t="n">
        <v>0</v>
      </c>
      <c r="GX755" s="89" t="n">
        <v>0</v>
      </c>
      <c r="GY755" s="89" t="n">
        <v>0</v>
      </c>
      <c r="GZ755" s="89" t="n">
        <v>0</v>
      </c>
      <c r="HA755" s="90" t="n">
        <v>0.0450344151705453</v>
      </c>
      <c r="HB755" s="90" t="n">
        <v>0</v>
      </c>
      <c r="HC755" s="89" t="n">
        <v>0.280986789052024</v>
      </c>
      <c r="HD755" s="89" t="n">
        <v>0.0685333631834204</v>
      </c>
      <c r="HE755" s="89" t="n">
        <v>0.212453425868603</v>
      </c>
      <c r="HF755" s="89" t="n">
        <v>0</v>
      </c>
      <c r="HG755" s="89" t="n">
        <v>0.304973466166221</v>
      </c>
      <c r="HH755" s="89" t="n">
        <v>5.86302922034162</v>
      </c>
      <c r="HI755" s="79" t="n">
        <v>246</v>
      </c>
      <c r="HJ755" s="79" t="n">
        <v>50</v>
      </c>
      <c r="HK755" s="79" t="n">
        <v>196</v>
      </c>
      <c r="HL755" s="3"/>
      <c r="HM755" s="3"/>
      <c r="HN755" s="3"/>
      <c r="HO755" s="3"/>
      <c r="HP755" s="3"/>
      <c r="HQ755" s="3"/>
      <c r="HR755" s="3"/>
      <c r="HS755" s="3"/>
      <c r="HT755" s="3"/>
      <c r="HU755" s="3"/>
      <c r="HV755" s="3"/>
      <c r="HW755" s="3"/>
      <c r="HX755" s="3"/>
      <c r="HY755" s="3"/>
      <c r="HZ755" s="3"/>
      <c r="IA755" s="3"/>
      <c r="IB755" s="3"/>
      <c r="IC755" s="3"/>
      <c r="ID755" s="3"/>
      <c r="IE755" s="3"/>
      <c r="IF755" s="3"/>
      <c r="IG755" s="3"/>
      <c r="IH755" s="3"/>
      <c r="II755" s="3"/>
      <c r="IJ755" s="3"/>
      <c r="IK755" s="3"/>
      <c r="IL755" s="3"/>
      <c r="IM755" s="3"/>
      <c r="IN755" s="3"/>
      <c r="IO755" s="3"/>
      <c r="IP755" s="3"/>
      <c r="IQ755" s="3"/>
      <c r="IR755" s="3"/>
      <c r="IS755" s="3"/>
    </row>
    <row r="756" s="69" customFormat="true" ht="12.75" hidden="false" customHeight="false" outlineLevel="0" collapsed="false">
      <c r="A756" s="70" t="n">
        <v>4303202</v>
      </c>
      <c r="B756" s="70" t="s">
        <v>1162</v>
      </c>
      <c r="C756" s="71" t="n">
        <f aca="false">FI756+FK756+FM756</f>
        <v>3</v>
      </c>
      <c r="D756" s="94" t="n">
        <v>-0.00173046233988761</v>
      </c>
      <c r="E756" s="94" t="n">
        <v>-0.000734575345953115</v>
      </c>
      <c r="F756" s="73" t="n">
        <v>0.820058557887946</v>
      </c>
      <c r="G756" s="74" t="n">
        <v>0.983432455395072</v>
      </c>
      <c r="H756" s="74" t="n">
        <v>1.34779643192692</v>
      </c>
      <c r="I756" s="75" t="n">
        <v>0.154376609674547</v>
      </c>
      <c r="J756" s="75" t="n">
        <v>0.116818023919408</v>
      </c>
      <c r="K756" s="72" t="n">
        <v>0.12485414235706</v>
      </c>
      <c r="L756" s="76" t="n">
        <v>0.0914917970240366</v>
      </c>
      <c r="M756" s="76" t="n">
        <v>0.221476510067114</v>
      </c>
      <c r="N756" s="76" t="n">
        <v>-0.129984713043077</v>
      </c>
      <c r="O756" s="75" t="n">
        <v>0.819688451628016</v>
      </c>
      <c r="P756" s="75" t="n">
        <v>0.775629811056683</v>
      </c>
      <c r="Q756" s="75" t="n">
        <v>0.907513076557299</v>
      </c>
      <c r="R756" s="75" t="n">
        <v>0.864929540015953</v>
      </c>
      <c r="S756" s="75" t="n">
        <v>0.954893617021277</v>
      </c>
      <c r="T756" s="75" t="n">
        <v>0.84651371184327</v>
      </c>
      <c r="U756" s="75" t="n">
        <v>0</v>
      </c>
      <c r="V756" s="75" t="n">
        <v>0</v>
      </c>
      <c r="W756" s="75" t="n">
        <v>0.000262322191460573</v>
      </c>
      <c r="X756" s="75" t="n">
        <v>0.00563992711640232</v>
      </c>
      <c r="Y756" s="75" t="n">
        <v>0.0078696657438172</v>
      </c>
      <c r="Z756" s="75" t="n">
        <v>0.00137719150516801</v>
      </c>
      <c r="AA756" s="75" t="n">
        <v>0.044398030904702</v>
      </c>
      <c r="AB756" s="75" t="n">
        <v>0.00623015204718861</v>
      </c>
      <c r="AC756" s="75" t="n">
        <v>0.0455784807662746</v>
      </c>
      <c r="AD756" s="75" t="n">
        <v>0.264289607896528</v>
      </c>
      <c r="AE756" s="75" t="n">
        <v>0.391253548563445</v>
      </c>
      <c r="AF756" s="75" t="n">
        <v>0.0024264802710103</v>
      </c>
      <c r="AG756" s="75" t="n">
        <v>0.0712204749815456</v>
      </c>
      <c r="AH756" s="75" t="n">
        <v>0.0460375446013306</v>
      </c>
      <c r="AI756" s="75" t="n">
        <v>0</v>
      </c>
      <c r="AJ756" s="75" t="n">
        <v>0</v>
      </c>
      <c r="AK756" s="75" t="n">
        <v>0.00104928876584229</v>
      </c>
      <c r="AL756" s="75" t="n">
        <v>0.00131161095730287</v>
      </c>
      <c r="AM756" s="75" t="n">
        <v>0.000524644382921146</v>
      </c>
      <c r="AN756" s="75" t="n">
        <v>0.00295112465393145</v>
      </c>
      <c r="AO756" s="75" t="n">
        <v>0.000459063835056003</v>
      </c>
      <c r="AP756" s="75" t="n">
        <v>0.0376432344745923</v>
      </c>
      <c r="AQ756" s="75" t="n">
        <v>0.00124603040943772</v>
      </c>
      <c r="AR756" s="75" t="n">
        <v>0.000655805478651433</v>
      </c>
      <c r="AS756" s="75" t="n">
        <v>0</v>
      </c>
      <c r="AT756" s="75" t="n">
        <v>0.00059022493078629</v>
      </c>
      <c r="AU756" s="75" t="n">
        <v>0.259305486258777</v>
      </c>
      <c r="AV756" s="75" t="n">
        <v>0.23563090847946</v>
      </c>
      <c r="AW756" s="75" t="n">
        <v>0.0184281339501053</v>
      </c>
      <c r="AX756" s="75" t="n">
        <v>0.00511528273348118</v>
      </c>
      <c r="AY756" s="75" t="n">
        <v>0.000131161095730287</v>
      </c>
      <c r="AZ756" s="75" t="n">
        <v>0.476705002431727</v>
      </c>
      <c r="BA756" s="76" t="n">
        <v>0.177723284714538</v>
      </c>
      <c r="BB756" s="76" t="n">
        <v>0.298981717717188</v>
      </c>
      <c r="BC756" s="75" t="n">
        <v>0.00504970218561603</v>
      </c>
      <c r="BD756" s="75" t="n">
        <v>0.502019093907672</v>
      </c>
      <c r="BE756" s="75" t="n">
        <v>4.31192102213317</v>
      </c>
      <c r="BF756" s="77" t="n">
        <v>7269</v>
      </c>
      <c r="BG756" s="77" t="n">
        <v>2710</v>
      </c>
      <c r="BH756" s="77" t="n">
        <v>4559</v>
      </c>
      <c r="BI756" s="75" t="n">
        <v>0.0277394717301368</v>
      </c>
      <c r="BJ756" s="75" t="n">
        <v>0.0927654609101517</v>
      </c>
      <c r="BK756" s="75" t="n">
        <v>0.28943460273682</v>
      </c>
      <c r="BL756" s="75" t="n">
        <v>0.613026413493158</v>
      </c>
      <c r="BM756" s="75" t="n">
        <v>0.116633075209505</v>
      </c>
      <c r="BN756" s="75" t="n">
        <v>0.729659488702663</v>
      </c>
      <c r="BO756" s="75" t="n">
        <v>0.0355892648774796</v>
      </c>
      <c r="BP756" s="75" t="n">
        <v>0.765248753580142</v>
      </c>
      <c r="BQ756" s="75" t="n">
        <v>0</v>
      </c>
      <c r="BR756" s="75" t="n">
        <v>0.765248753580142</v>
      </c>
      <c r="BS756" s="75" t="n">
        <v>0</v>
      </c>
      <c r="BT756" s="75" t="n">
        <v>0</v>
      </c>
      <c r="BU756" s="75" t="n">
        <v>0.23469820727697</v>
      </c>
      <c r="BV756" s="75" t="n">
        <v>0.23469820727697</v>
      </c>
      <c r="BW756" s="78" t="n">
        <v>0.675506523814575</v>
      </c>
      <c r="BX756" s="75" t="n">
        <v>0.941115702479339</v>
      </c>
      <c r="BY756" s="79" t="n">
        <v>13105</v>
      </c>
      <c r="BZ756" s="79" t="n">
        <v>2365</v>
      </c>
      <c r="CA756" s="79" t="n">
        <v>0</v>
      </c>
      <c r="CB756" s="79" t="n">
        <v>10522</v>
      </c>
      <c r="CC756" s="79" t="n">
        <v>174</v>
      </c>
      <c r="CD756" s="79" t="n">
        <v>447</v>
      </c>
      <c r="CE756" s="79" t="n">
        <v>0</v>
      </c>
      <c r="CF756" s="79" t="n">
        <v>439</v>
      </c>
      <c r="CG756" s="79" t="n">
        <v>0</v>
      </c>
      <c r="CH756" s="79" t="n">
        <v>0</v>
      </c>
      <c r="CI756" s="79" t="n">
        <v>0</v>
      </c>
      <c r="CJ756" s="79" t="n">
        <v>5062</v>
      </c>
      <c r="CK756" s="76" t="n">
        <v>0.695077967540045</v>
      </c>
      <c r="CL756" s="76" t="n">
        <v>0.125437572928821</v>
      </c>
      <c r="CM756" s="76" t="n">
        <v>0.180465471194201</v>
      </c>
      <c r="CN756" s="76" t="n">
        <v>0</v>
      </c>
      <c r="CO756" s="76" t="n">
        <v>0</v>
      </c>
      <c r="CP756" s="76" t="n">
        <v>0.558077861461759</v>
      </c>
      <c r="CQ756" s="76" t="n">
        <v>0.802899656619611</v>
      </c>
      <c r="CR756" s="76" t="n">
        <v>0.00922881086241646</v>
      </c>
      <c r="CS756" s="76" t="n">
        <v>0.0132773750476917</v>
      </c>
      <c r="CT756" s="76" t="n">
        <v>0.0237084968706906</v>
      </c>
      <c r="CU756" s="76" t="n">
        <v>0</v>
      </c>
      <c r="CV756" s="76" t="n">
        <v>0</v>
      </c>
      <c r="CW756" s="76" t="n">
        <v>0.023284183727591</v>
      </c>
      <c r="CX756" s="76" t="n">
        <v>0.982102908277405</v>
      </c>
      <c r="CY756" s="76" t="n">
        <v>0</v>
      </c>
      <c r="CZ756" s="76" t="n">
        <v>0</v>
      </c>
      <c r="DA756" s="76" t="n">
        <v>0</v>
      </c>
      <c r="DB756" s="76" t="n">
        <v>0</v>
      </c>
      <c r="DC756" s="76" t="n">
        <v>0</v>
      </c>
      <c r="DD756" s="76" t="n">
        <v>0</v>
      </c>
      <c r="DE756" s="76" t="n">
        <v>0.268484141296277</v>
      </c>
      <c r="DF756" s="80" t="n">
        <v>1.43599367838799</v>
      </c>
      <c r="DG756" s="76" t="n">
        <v>0.535361517186883</v>
      </c>
      <c r="DH756" s="76" t="n">
        <v>0.900632161201106</v>
      </c>
      <c r="DI756" s="79" t="n">
        <v>2354</v>
      </c>
      <c r="DJ756" s="79" t="n">
        <v>1199</v>
      </c>
      <c r="DK756" s="79" t="n">
        <v>418</v>
      </c>
      <c r="DL756" s="79" t="n">
        <v>11</v>
      </c>
      <c r="DM756" s="79" t="n">
        <v>709</v>
      </c>
      <c r="DN756" s="79" t="n">
        <v>61</v>
      </c>
      <c r="DO756" s="79" t="n">
        <v>99</v>
      </c>
      <c r="DP756" s="79" t="n">
        <v>0</v>
      </c>
      <c r="DQ756" s="79" t="n">
        <v>95</v>
      </c>
      <c r="DR756" s="79" t="n">
        <v>2</v>
      </c>
      <c r="DS756" s="79" t="n">
        <v>0</v>
      </c>
      <c r="DT756" s="79" t="n">
        <v>2</v>
      </c>
      <c r="DU756" s="79" t="n">
        <v>926</v>
      </c>
      <c r="DV756" s="79" t="n">
        <v>754</v>
      </c>
      <c r="DW756" s="79" t="n">
        <v>99</v>
      </c>
      <c r="DX756" s="79" t="n">
        <v>66</v>
      </c>
      <c r="DY756" s="79" t="n">
        <v>7</v>
      </c>
      <c r="DZ756" s="79" t="n">
        <v>20</v>
      </c>
      <c r="EA756" s="79" t="n">
        <v>108</v>
      </c>
      <c r="EB756" s="79" t="n">
        <v>2</v>
      </c>
      <c r="EC756" s="73" t="n">
        <v>0.509345794392523</v>
      </c>
      <c r="ED756" s="73" t="n">
        <v>0.177570093457944</v>
      </c>
      <c r="EE756" s="73" t="n">
        <v>0.348623853211009</v>
      </c>
      <c r="EF756" s="73" t="n">
        <v>0.00467289719626168</v>
      </c>
      <c r="EG756" s="73" t="n">
        <v>0.00917431192660551</v>
      </c>
      <c r="EH756" s="73" t="n">
        <v>0.301189464740867</v>
      </c>
      <c r="EI756" s="73" t="n">
        <v>0.591326105087573</v>
      </c>
      <c r="EJ756" s="73" t="n">
        <v>0.0259133389974511</v>
      </c>
      <c r="EK756" s="73" t="n">
        <v>0.0508757297748123</v>
      </c>
      <c r="EL756" s="73" t="n">
        <v>0.0420560747663551</v>
      </c>
      <c r="EM756" s="73" t="n">
        <v>0</v>
      </c>
      <c r="EN756" s="73" t="n">
        <v>0</v>
      </c>
      <c r="EO756" s="73" t="n">
        <v>0.04035683942226</v>
      </c>
      <c r="EP756" s="73" t="n">
        <v>0.95959595959596</v>
      </c>
      <c r="EQ756" s="73" t="n">
        <v>0.000849617672047579</v>
      </c>
      <c r="ER756" s="73" t="n">
        <v>0.0202020202020202</v>
      </c>
      <c r="ES756" s="73" t="n">
        <v>0</v>
      </c>
      <c r="ET756" s="73" t="n">
        <v>0</v>
      </c>
      <c r="EU756" s="73" t="n">
        <v>0.000849617672047579</v>
      </c>
      <c r="EV756" s="73" t="n">
        <v>0.0202020202020202</v>
      </c>
      <c r="EW756" s="73" t="n">
        <v>0.393372982158029</v>
      </c>
      <c r="EX756" s="73" t="n">
        <v>0.320305862361937</v>
      </c>
      <c r="EY756" s="73" t="n">
        <v>0.814254859611231</v>
      </c>
      <c r="EZ756" s="73" t="n">
        <v>0.0420560747663551</v>
      </c>
      <c r="FA756" s="73" t="n">
        <v>0.106911447084233</v>
      </c>
      <c r="FB756" s="73" t="n">
        <v>0.0280373831775701</v>
      </c>
      <c r="FC756" s="73" t="n">
        <v>0.0712742980561555</v>
      </c>
      <c r="FD756" s="73" t="n">
        <v>0.00297366185216653</v>
      </c>
      <c r="FE756" s="73" t="n">
        <v>0.00755939524838013</v>
      </c>
      <c r="FF756" s="73" t="n">
        <v>0.00849617672047579</v>
      </c>
      <c r="FG756" s="73" t="n">
        <v>0.0458793542905692</v>
      </c>
      <c r="FH756" s="81" t="n">
        <v>0.924632677482002</v>
      </c>
      <c r="FI756" s="82" t="n">
        <v>1</v>
      </c>
      <c r="FJ756" s="83" t="n">
        <v>0.756708054190859</v>
      </c>
      <c r="FK756" s="82" t="n">
        <v>1</v>
      </c>
      <c r="FL756" s="84" t="n">
        <v>0.000849617672047579</v>
      </c>
      <c r="FM756" s="71" t="n">
        <v>1</v>
      </c>
      <c r="FN756" s="85" t="n">
        <v>20390.8</v>
      </c>
      <c r="FO756" s="86" t="n">
        <v>18854</v>
      </c>
      <c r="FP756" s="87" t="n">
        <v>15248.424</v>
      </c>
      <c r="FQ756" s="86" t="n">
        <v>20151</v>
      </c>
      <c r="FR756" s="88"/>
      <c r="FS756" s="89" t="n">
        <v>0.604718231864486</v>
      </c>
      <c r="FT756" s="89" t="n">
        <v>0</v>
      </c>
      <c r="FU756" s="89" t="n">
        <v>0</v>
      </c>
      <c r="FV756" s="89" t="n">
        <v>0</v>
      </c>
      <c r="FW756" s="89" t="n">
        <v>0</v>
      </c>
      <c r="FX756" s="89" t="n">
        <v>0.00059022493078629</v>
      </c>
      <c r="FY756" s="89" t="n">
        <v>0</v>
      </c>
      <c r="FZ756" s="89" t="n">
        <v>0.00714827971730062</v>
      </c>
      <c r="GA756" s="89" t="n">
        <v>0</v>
      </c>
      <c r="GB756" s="89" t="n">
        <v>6.55805478651433E-005</v>
      </c>
      <c r="GC756" s="89" t="n">
        <v>0.127488585049839</v>
      </c>
      <c r="GD756" s="89" t="n">
        <v>0.368628259549971</v>
      </c>
      <c r="GE756" s="89" t="n">
        <v>0</v>
      </c>
      <c r="GF756" s="89" t="n">
        <v>0.0938457639950201</v>
      </c>
      <c r="GG756" s="89" t="n">
        <v>0</v>
      </c>
      <c r="GH756" s="89" t="n">
        <v>0</v>
      </c>
      <c r="GI756" s="89" t="n">
        <v>0</v>
      </c>
      <c r="GJ756" s="89" t="n">
        <v>0</v>
      </c>
      <c r="GK756" s="89" t="n">
        <v>0</v>
      </c>
      <c r="GL756" s="89" t="n">
        <v>0</v>
      </c>
      <c r="GM756" s="89" t="n">
        <v>0</v>
      </c>
      <c r="GN756" s="89" t="n">
        <v>0</v>
      </c>
      <c r="GO756" s="89" t="n">
        <v>0</v>
      </c>
      <c r="GP756" s="89" t="n">
        <v>0.00321344684539202</v>
      </c>
      <c r="GQ756" s="89" t="n">
        <v>0.00321344684539202</v>
      </c>
      <c r="GR756" s="89" t="n">
        <v>0</v>
      </c>
      <c r="GS756" s="89" t="n">
        <v>0</v>
      </c>
      <c r="GT756" s="89" t="n">
        <v>0.410468649087932</v>
      </c>
      <c r="GU756" s="89" t="n">
        <v>0.214317230423288</v>
      </c>
      <c r="GV756" s="89" t="n">
        <v>0.00537760492494175</v>
      </c>
      <c r="GW756" s="89" t="n">
        <v>0.00130321664717613</v>
      </c>
      <c r="GX756" s="89" t="n">
        <v>0.023805738875047</v>
      </c>
      <c r="GY756" s="89" t="n">
        <v>0.037512073378862</v>
      </c>
      <c r="GZ756" s="89" t="n">
        <v>0</v>
      </c>
      <c r="HA756" s="90" t="n">
        <v>0.0839552336687385</v>
      </c>
      <c r="HB756" s="90" t="n">
        <v>0.0167886202534767</v>
      </c>
      <c r="HC756" s="89" t="n">
        <v>0.47827893558049</v>
      </c>
      <c r="HD756" s="89" t="n">
        <v>0.177723284714538</v>
      </c>
      <c r="HE756" s="89" t="n">
        <v>0.300555650865952</v>
      </c>
      <c r="HF756" s="89" t="n">
        <v>0.00249206081887545</v>
      </c>
      <c r="HG756" s="89" t="n">
        <v>0.748274051141285</v>
      </c>
      <c r="HH756" s="89" t="n">
        <v>6.32157133091262</v>
      </c>
      <c r="HI756" s="79" t="n">
        <v>7293</v>
      </c>
      <c r="HJ756" s="79" t="n">
        <v>2416</v>
      </c>
      <c r="HK756" s="79" t="n">
        <v>4877</v>
      </c>
      <c r="HL756" s="3"/>
      <c r="HM756" s="3"/>
      <c r="HN756" s="3"/>
      <c r="HO756" s="3"/>
      <c r="HP756" s="3"/>
      <c r="HQ756" s="3"/>
      <c r="HR756" s="3"/>
      <c r="HS756" s="3"/>
      <c r="HT756" s="3"/>
      <c r="HU756" s="3"/>
      <c r="HV756" s="3"/>
      <c r="HW756" s="3"/>
      <c r="HX756" s="3"/>
      <c r="HY756" s="3"/>
      <c r="HZ756" s="3"/>
      <c r="IA756" s="3"/>
      <c r="IB756" s="3"/>
      <c r="IC756" s="3"/>
      <c r="ID756" s="3"/>
      <c r="IE756" s="3"/>
      <c r="IF756" s="3"/>
      <c r="IG756" s="3"/>
      <c r="IH756" s="3"/>
      <c r="II756" s="3"/>
      <c r="IJ756" s="3"/>
      <c r="IK756" s="3"/>
      <c r="IL756" s="3"/>
      <c r="IM756" s="3"/>
      <c r="IN756" s="3"/>
      <c r="IO756" s="3"/>
      <c r="IP756" s="3"/>
      <c r="IQ756" s="3"/>
      <c r="IR756" s="3"/>
      <c r="IS756" s="3"/>
    </row>
    <row r="757" s="69" customFormat="true" ht="12.75" hidden="false" customHeight="false" outlineLevel="0" collapsed="false">
      <c r="A757" s="70" t="n">
        <v>4303301</v>
      </c>
      <c r="B757" s="70" t="s">
        <v>1163</v>
      </c>
      <c r="C757" s="71" t="n">
        <f aca="false">FI757+FK757+FM757</f>
        <v>3</v>
      </c>
      <c r="D757" s="94" t="n">
        <v>-0.00276456270891345</v>
      </c>
      <c r="E757" s="94" t="n">
        <v>-0.0108320648913829</v>
      </c>
      <c r="F757" s="73" t="n">
        <v>0.548137295939724</v>
      </c>
      <c r="G757" s="74" t="n">
        <v>0.909043112513144</v>
      </c>
      <c r="H757" s="74" t="n">
        <v>1.83873256608746</v>
      </c>
      <c r="I757" s="75" t="n">
        <v>0.136808804444977</v>
      </c>
      <c r="J757" s="75" t="n">
        <v>0.132691502720804</v>
      </c>
      <c r="K757" s="72" t="n">
        <v>0.0777564286006296</v>
      </c>
      <c r="L757" s="76" t="n">
        <v>0.0555490380103238</v>
      </c>
      <c r="M757" s="76" t="n">
        <v>0.5</v>
      </c>
      <c r="N757" s="76" t="n">
        <v>-0.444450961989676</v>
      </c>
      <c r="O757" s="75" t="n">
        <v>0.451976865459372</v>
      </c>
      <c r="P757" s="75" t="n">
        <v>0.323208722741433</v>
      </c>
      <c r="Q757" s="75" t="n">
        <v>0.808829031051253</v>
      </c>
      <c r="R757" s="75" t="n">
        <v>0.689301729660474</v>
      </c>
      <c r="S757" s="75" t="n">
        <v>0.917396061269147</v>
      </c>
      <c r="T757" s="75" t="n">
        <v>0.893429106209811</v>
      </c>
      <c r="U757" s="75" t="n">
        <v>0</v>
      </c>
      <c r="V757" s="75" t="n">
        <v>0.000575431354132396</v>
      </c>
      <c r="W757" s="75" t="n">
        <v>0.00956654626245108</v>
      </c>
      <c r="X757" s="75" t="n">
        <v>0.00129472054679789</v>
      </c>
      <c r="Y757" s="75" t="n">
        <v>0.00985426193951727</v>
      </c>
      <c r="Z757" s="75" t="n">
        <v>0.00122279162753134</v>
      </c>
      <c r="AA757" s="75" t="n">
        <v>0.00222979649726303</v>
      </c>
      <c r="AB757" s="75" t="n">
        <v>0</v>
      </c>
      <c r="AC757" s="75" t="n">
        <v>0.22930939462176</v>
      </c>
      <c r="AD757" s="75" t="n">
        <v>0.190036204702224</v>
      </c>
      <c r="AE757" s="75" t="n">
        <v>0.407836972241335</v>
      </c>
      <c r="AF757" s="75" t="n">
        <v>0.00258944109359578</v>
      </c>
      <c r="AG757" s="75" t="n">
        <v>0.00402801947892677</v>
      </c>
      <c r="AH757" s="75" t="n">
        <v>0.038481971807604</v>
      </c>
      <c r="AI757" s="75" t="n">
        <v>0.000431573515599297</v>
      </c>
      <c r="AJ757" s="75" t="n">
        <v>0</v>
      </c>
      <c r="AK757" s="75" t="n">
        <v>0.000215786757799648</v>
      </c>
      <c r="AL757" s="75" t="n">
        <v>0.0114366981633814</v>
      </c>
      <c r="AM757" s="75" t="n">
        <v>0.000647360273398945</v>
      </c>
      <c r="AN757" s="75" t="n">
        <v>0.00546659786425776</v>
      </c>
      <c r="AO757" s="75" t="n">
        <v>0.00474730867159226</v>
      </c>
      <c r="AP757" s="75" t="n">
        <v>0.00985426193951727</v>
      </c>
      <c r="AQ757" s="75" t="n">
        <v>0.00561045570279086</v>
      </c>
      <c r="AR757" s="75" t="n">
        <v>0.00539466894499121</v>
      </c>
      <c r="AS757" s="75" t="n">
        <v>0</v>
      </c>
      <c r="AT757" s="75" t="n">
        <v>0.000143857838533099</v>
      </c>
      <c r="AU757" s="75" t="n">
        <v>0.155582252373546</v>
      </c>
      <c r="AV757" s="75" t="n">
        <v>0.131198348742186</v>
      </c>
      <c r="AW757" s="75" t="n">
        <v>0.0207155287487662</v>
      </c>
      <c r="AX757" s="75" t="n">
        <v>0.00330873028626127</v>
      </c>
      <c r="AY757" s="75" t="n">
        <v>0.000359644596332747</v>
      </c>
      <c r="AZ757" s="75" t="n">
        <v>0.811573996084477</v>
      </c>
      <c r="BA757" s="76" t="n">
        <v>0.228733963267627</v>
      </c>
      <c r="BB757" s="76" t="n">
        <v>0.58284003281685</v>
      </c>
      <c r="BC757" s="75" t="n">
        <v>0.0100700486973169</v>
      </c>
      <c r="BD757" s="75" t="n">
        <v>0.125875608716462</v>
      </c>
      <c r="BE757" s="75" t="n">
        <v>0.467537975232571</v>
      </c>
      <c r="BF757" s="77" t="n">
        <v>11283</v>
      </c>
      <c r="BG757" s="77" t="n">
        <v>3180</v>
      </c>
      <c r="BH757" s="77" t="n">
        <v>8103</v>
      </c>
      <c r="BI757" s="75" t="n">
        <v>0.0264162932747668</v>
      </c>
      <c r="BJ757" s="75" t="n">
        <v>0.071344955226445</v>
      </c>
      <c r="BK757" s="75" t="n">
        <v>0.170482357622095</v>
      </c>
      <c r="BL757" s="75" t="n">
        <v>0.334089732627206</v>
      </c>
      <c r="BM757" s="75" t="n">
        <v>0.16029598135808</v>
      </c>
      <c r="BN757" s="75" t="n">
        <v>0.494385713985286</v>
      </c>
      <c r="BO757" s="75" t="n">
        <v>0.153959363885369</v>
      </c>
      <c r="BP757" s="75" t="n">
        <v>0.648345077870654</v>
      </c>
      <c r="BQ757" s="75" t="n">
        <v>0.273046890969298</v>
      </c>
      <c r="BR757" s="75" t="n">
        <v>0.921391968839952</v>
      </c>
      <c r="BS757" s="75" t="n">
        <v>0.0786558194677241</v>
      </c>
      <c r="BT757" s="75" t="n">
        <v>0</v>
      </c>
      <c r="BU757" s="75" t="n">
        <v>0</v>
      </c>
      <c r="BV757" s="75" t="n">
        <v>0.0786558194677241</v>
      </c>
      <c r="BW757" s="78" t="n">
        <v>0.408667211774325</v>
      </c>
      <c r="BX757" s="75" t="n">
        <v>0.85093896713615</v>
      </c>
      <c r="BY757" s="79" t="n">
        <v>17048</v>
      </c>
      <c r="BZ757" s="79" t="n">
        <v>1727</v>
      </c>
      <c r="CA757" s="79" t="n">
        <v>0</v>
      </c>
      <c r="CB757" s="79" t="n">
        <v>13588</v>
      </c>
      <c r="CC757" s="79" t="n">
        <v>1686</v>
      </c>
      <c r="CD757" s="79" t="n">
        <v>10</v>
      </c>
      <c r="CE757" s="79" t="n">
        <v>0</v>
      </c>
      <c r="CF757" s="79" t="n">
        <v>0</v>
      </c>
      <c r="CG757" s="79" t="n">
        <v>0</v>
      </c>
      <c r="CH757" s="79" t="n">
        <v>0</v>
      </c>
      <c r="CI757" s="79" t="n">
        <v>6</v>
      </c>
      <c r="CJ757" s="79" t="n">
        <v>7053</v>
      </c>
      <c r="CK757" s="76" t="n">
        <v>0.696946159192184</v>
      </c>
      <c r="CL757" s="76" t="n">
        <v>0.0706021830669229</v>
      </c>
      <c r="CM757" s="76" t="n">
        <v>0.101302205537306</v>
      </c>
      <c r="CN757" s="76" t="n">
        <v>0</v>
      </c>
      <c r="CO757" s="76" t="n">
        <v>0</v>
      </c>
      <c r="CP757" s="76" t="n">
        <v>0.555496504640039</v>
      </c>
      <c r="CQ757" s="76" t="n">
        <v>0.797043641482872</v>
      </c>
      <c r="CR757" s="76" t="n">
        <v>0.068926045541883</v>
      </c>
      <c r="CS757" s="76" t="n">
        <v>0.0988972313467856</v>
      </c>
      <c r="CT757" s="76" t="n">
        <v>0.000408814030497527</v>
      </c>
      <c r="CU757" s="76" t="n">
        <v>0</v>
      </c>
      <c r="CV757" s="76" t="n">
        <v>0</v>
      </c>
      <c r="CW757" s="76" t="n">
        <v>0</v>
      </c>
      <c r="CX757" s="76" t="n">
        <v>0</v>
      </c>
      <c r="CY757" s="76" t="n">
        <v>0</v>
      </c>
      <c r="CZ757" s="76" t="n">
        <v>0</v>
      </c>
      <c r="DA757" s="76" t="n">
        <v>0</v>
      </c>
      <c r="DB757" s="76" t="n">
        <v>0</v>
      </c>
      <c r="DC757" s="76" t="n">
        <v>0.000245288418298516</v>
      </c>
      <c r="DD757" s="76" t="n">
        <v>0.6</v>
      </c>
      <c r="DE757" s="76" t="n">
        <v>0.288336535709906</v>
      </c>
      <c r="DF757" s="80" t="n">
        <v>1.5997447894513</v>
      </c>
      <c r="DG757" s="76" t="n">
        <v>0.450871969374734</v>
      </c>
      <c r="DH757" s="76" t="n">
        <v>1.14887282007656</v>
      </c>
      <c r="DI757" s="79" t="n">
        <v>1902</v>
      </c>
      <c r="DJ757" s="79" t="n">
        <v>947</v>
      </c>
      <c r="DK757" s="79" t="n">
        <v>185</v>
      </c>
      <c r="DL757" s="79" t="n">
        <v>0</v>
      </c>
      <c r="DM757" s="79" t="n">
        <v>403</v>
      </c>
      <c r="DN757" s="79" t="n">
        <v>359</v>
      </c>
      <c r="DO757" s="79" t="n">
        <v>5</v>
      </c>
      <c r="DP757" s="79" t="n">
        <v>0</v>
      </c>
      <c r="DQ757" s="79" t="n">
        <v>2</v>
      </c>
      <c r="DR757" s="79" t="n">
        <v>0</v>
      </c>
      <c r="DS757" s="79" t="n">
        <v>0</v>
      </c>
      <c r="DT757" s="79" t="n">
        <v>3</v>
      </c>
      <c r="DU757" s="79" t="n">
        <v>921</v>
      </c>
      <c r="DV757" s="79" t="n">
        <v>786</v>
      </c>
      <c r="DW757" s="79" t="n">
        <v>29</v>
      </c>
      <c r="DX757" s="79" t="n">
        <v>69</v>
      </c>
      <c r="DY757" s="79" t="n">
        <v>37</v>
      </c>
      <c r="DZ757" s="79" t="n">
        <v>10</v>
      </c>
      <c r="EA757" s="79" t="n">
        <v>17</v>
      </c>
      <c r="EB757" s="79" t="n">
        <v>2</v>
      </c>
      <c r="EC757" s="73" t="n">
        <v>0.497896950578339</v>
      </c>
      <c r="ED757" s="73" t="n">
        <v>0.0972660357518402</v>
      </c>
      <c r="EE757" s="73" t="n">
        <v>0.195353748680042</v>
      </c>
      <c r="EF757" s="73" t="n">
        <v>0</v>
      </c>
      <c r="EG757" s="73" t="n">
        <v>0</v>
      </c>
      <c r="EH757" s="73" t="n">
        <v>0.211882229232387</v>
      </c>
      <c r="EI757" s="73" t="n">
        <v>0.425554382259768</v>
      </c>
      <c r="EJ757" s="73" t="n">
        <v>0.188748685594111</v>
      </c>
      <c r="EK757" s="73" t="n">
        <v>0.37909186906019</v>
      </c>
      <c r="EL757" s="73" t="n">
        <v>0.00262881177707676</v>
      </c>
      <c r="EM757" s="73" t="n">
        <v>0</v>
      </c>
      <c r="EN757" s="73" t="n">
        <v>0</v>
      </c>
      <c r="EO757" s="73" t="n">
        <v>0.0010515247108307</v>
      </c>
      <c r="EP757" s="73" t="n">
        <v>0.4</v>
      </c>
      <c r="EQ757" s="73" t="n">
        <v>0</v>
      </c>
      <c r="ER757" s="73" t="n">
        <v>0</v>
      </c>
      <c r="ES757" s="73" t="n">
        <v>0</v>
      </c>
      <c r="ET757" s="73" t="n">
        <v>0</v>
      </c>
      <c r="EU757" s="73" t="n">
        <v>0.00157728706624606</v>
      </c>
      <c r="EV757" s="73" t="n">
        <v>0.6</v>
      </c>
      <c r="EW757" s="73" t="n">
        <v>0.484227129337539</v>
      </c>
      <c r="EX757" s="73" t="n">
        <v>0.413249211356467</v>
      </c>
      <c r="EY757" s="73" t="n">
        <v>0.85342019543974</v>
      </c>
      <c r="EZ757" s="73" t="n">
        <v>0.0152471083070452</v>
      </c>
      <c r="FA757" s="73" t="n">
        <v>0.0314875135722041</v>
      </c>
      <c r="FB757" s="73" t="n">
        <v>0.0362776025236593</v>
      </c>
      <c r="FC757" s="73" t="n">
        <v>0.0749185667752443</v>
      </c>
      <c r="FD757" s="73" t="n">
        <v>0.019453207150368</v>
      </c>
      <c r="FE757" s="73" t="n">
        <v>0.0401737242128122</v>
      </c>
      <c r="FF757" s="73" t="n">
        <v>0.00525762355415352</v>
      </c>
      <c r="FG757" s="73" t="n">
        <v>0.00893796004206099</v>
      </c>
      <c r="FH757" s="81" t="n">
        <v>0.944658994361628</v>
      </c>
      <c r="FI757" s="82" t="n">
        <v>1</v>
      </c>
      <c r="FJ757" s="83" t="n">
        <v>0.969904702106879</v>
      </c>
      <c r="FK757" s="82" t="n">
        <v>1</v>
      </c>
      <c r="FL757" s="84" t="n">
        <v>0.0010515247108307</v>
      </c>
      <c r="FM757" s="71" t="n">
        <v>1</v>
      </c>
      <c r="FN757" s="85" t="n">
        <v>25894</v>
      </c>
      <c r="FO757" s="86" t="n">
        <v>24461</v>
      </c>
      <c r="FP757" s="87" t="n">
        <v>13902.614</v>
      </c>
      <c r="FQ757" s="86" t="n">
        <v>14334</v>
      </c>
      <c r="FR757" s="88"/>
      <c r="FS757" s="89" t="n">
        <v>0.609885306461073</v>
      </c>
      <c r="FT757" s="89" t="n">
        <v>0</v>
      </c>
      <c r="FU757" s="89" t="n">
        <v>0</v>
      </c>
      <c r="FV757" s="89" t="n">
        <v>0.00510695326792501</v>
      </c>
      <c r="FW757" s="89" t="n">
        <v>0</v>
      </c>
      <c r="FX757" s="89" t="n">
        <v>0.00453152191379262</v>
      </c>
      <c r="FY757" s="89" t="n">
        <v>0</v>
      </c>
      <c r="FZ757" s="89" t="n">
        <v>0.000215786757799648</v>
      </c>
      <c r="GA757" s="89" t="n">
        <v>0</v>
      </c>
      <c r="GB757" s="89" t="n">
        <v>0.0507098880829174</v>
      </c>
      <c r="GC757" s="89" t="n">
        <v>0.100125055619037</v>
      </c>
      <c r="GD757" s="89" t="n">
        <v>0.381223272112712</v>
      </c>
      <c r="GE757" s="89" t="n">
        <v>0</v>
      </c>
      <c r="GF757" s="89" t="n">
        <v>0.0271172025634891</v>
      </c>
      <c r="GG757" s="89" t="n">
        <v>0.000719289192665495</v>
      </c>
      <c r="GH757" s="89" t="n">
        <v>0</v>
      </c>
      <c r="GI757" s="89" t="n">
        <v>0</v>
      </c>
      <c r="GJ757" s="89" t="n">
        <v>0</v>
      </c>
      <c r="GK757" s="89" t="n">
        <v>0.000431573515599297</v>
      </c>
      <c r="GL757" s="89" t="n">
        <v>0</v>
      </c>
      <c r="GM757" s="89" t="n">
        <v>0</v>
      </c>
      <c r="GN757" s="89" t="n">
        <v>0.000287715677066198</v>
      </c>
      <c r="GO757" s="89" t="n">
        <v>0</v>
      </c>
      <c r="GP757" s="89" t="n">
        <v>0.000503502434865846</v>
      </c>
      <c r="GQ757" s="89" t="n">
        <v>0.000215786757799648</v>
      </c>
      <c r="GR757" s="89" t="n">
        <v>0</v>
      </c>
      <c r="GS757" s="89" t="n">
        <v>0.000287715677066198</v>
      </c>
      <c r="GT757" s="89" t="n">
        <v>0.265489641012834</v>
      </c>
      <c r="GU757" s="89" t="n">
        <v>0.125012461685263</v>
      </c>
      <c r="GV757" s="89" t="n">
        <v>0.00827182571565319</v>
      </c>
      <c r="GW757" s="89" t="n">
        <v>0.0039503362461189</v>
      </c>
      <c r="GX757" s="89" t="n">
        <v>1.02836775875386</v>
      </c>
      <c r="GY757" s="89" t="n">
        <v>0.166443519182795</v>
      </c>
      <c r="GZ757" s="89" t="n">
        <v>0.000431573515599297</v>
      </c>
      <c r="HA757" s="90" t="n">
        <v>0.0257406269065659</v>
      </c>
      <c r="HB757" s="90" t="n">
        <v>0.000935075950465143</v>
      </c>
      <c r="HC757" s="89" t="n">
        <v>0.788412884080649</v>
      </c>
      <c r="HD757" s="89" t="n">
        <v>0.228733963267627</v>
      </c>
      <c r="HE757" s="89" t="n">
        <v>0.559678920813021</v>
      </c>
      <c r="HF757" s="89" t="n">
        <v>0.0152489308845085</v>
      </c>
      <c r="HG757" s="89" t="n">
        <v>0.252470506625589</v>
      </c>
      <c r="HH757" s="89" t="n">
        <v>1.59718165231373</v>
      </c>
      <c r="HI757" s="79" t="n">
        <v>10961</v>
      </c>
      <c r="HJ757" s="79" t="n">
        <v>2050</v>
      </c>
      <c r="HK757" s="79" t="n">
        <v>8911</v>
      </c>
      <c r="HL757" s="3"/>
      <c r="HM757" s="3"/>
      <c r="HN757" s="3"/>
      <c r="HO757" s="3"/>
      <c r="HP757" s="3"/>
      <c r="HQ757" s="3"/>
      <c r="HR757" s="3"/>
      <c r="HS757" s="3"/>
      <c r="HT757" s="3"/>
      <c r="HU757" s="3"/>
      <c r="HV757" s="3"/>
      <c r="HW757" s="3"/>
      <c r="HX757" s="3"/>
      <c r="HY757" s="3"/>
      <c r="HZ757" s="3"/>
      <c r="IA757" s="3"/>
      <c r="IB757" s="3"/>
      <c r="IC757" s="3"/>
      <c r="ID757" s="3"/>
      <c r="IE757" s="3"/>
      <c r="IF757" s="3"/>
      <c r="IG757" s="3"/>
      <c r="IH757" s="3"/>
      <c r="II757" s="3"/>
      <c r="IJ757" s="3"/>
      <c r="IK757" s="3"/>
      <c r="IL757" s="3"/>
      <c r="IM757" s="3"/>
      <c r="IN757" s="3"/>
      <c r="IO757" s="3"/>
      <c r="IP757" s="3"/>
      <c r="IQ757" s="3"/>
      <c r="IR757" s="3"/>
      <c r="IS757" s="3"/>
    </row>
    <row r="758" s="69" customFormat="true" ht="12.75" hidden="false" customHeight="false" outlineLevel="0" collapsed="false">
      <c r="A758" s="70" t="n">
        <v>4303400</v>
      </c>
      <c r="B758" s="70" t="s">
        <v>1164</v>
      </c>
      <c r="C758" s="71" t="n">
        <f aca="false">FI758+FK758+FM758</f>
        <v>2</v>
      </c>
      <c r="D758" s="94" t="n">
        <v>-0.0114371842125297</v>
      </c>
      <c r="E758" s="94" t="n">
        <v>-0.0197739799362459</v>
      </c>
      <c r="F758" s="73" t="n">
        <v>0.860434434340103</v>
      </c>
      <c r="G758" s="74" t="n">
        <v>0.959947037404833</v>
      </c>
      <c r="H758" s="74" t="n">
        <v>1.00815817904197</v>
      </c>
      <c r="I758" s="75" t="n">
        <v>0.11958736066499</v>
      </c>
      <c r="J758" s="75" t="n">
        <v>0.142345568487019</v>
      </c>
      <c r="K758" s="72" t="n">
        <v>0.185690577171307</v>
      </c>
      <c r="L758" s="76" t="n">
        <v>0.180998970133883</v>
      </c>
      <c r="M758" s="76" t="n">
        <v>0.137404580152672</v>
      </c>
      <c r="N758" s="76" t="n">
        <v>0.0435943899812108</v>
      </c>
      <c r="O758" s="75" t="n">
        <v>0.859160668205894</v>
      </c>
      <c r="P758" s="75" t="n">
        <v>0.856495759444873</v>
      </c>
      <c r="Q758" s="75" t="n">
        <v>0.862819814915623</v>
      </c>
      <c r="R758" s="75" t="n">
        <v>0.720740103270224</v>
      </c>
      <c r="S758" s="75" t="n">
        <v>0.904515522107244</v>
      </c>
      <c r="T758" s="75" t="n">
        <v>0.913788359348104</v>
      </c>
      <c r="U758" s="75" t="n">
        <v>0</v>
      </c>
      <c r="V758" s="75" t="n">
        <v>0.00340434062138004</v>
      </c>
      <c r="W758" s="75" t="n">
        <v>0.00989633901563966</v>
      </c>
      <c r="X758" s="75" t="n">
        <v>0.00186051173494026</v>
      </c>
      <c r="Y758" s="75" t="n">
        <v>0.0342017476380507</v>
      </c>
      <c r="Z758" s="75" t="n">
        <v>0.00265221885619143</v>
      </c>
      <c r="AA758" s="75" t="n">
        <v>0.118083117134612</v>
      </c>
      <c r="AB758" s="75" t="n">
        <v>0.296019292635814</v>
      </c>
      <c r="AC758" s="75" t="n">
        <v>0.202795779108488</v>
      </c>
      <c r="AD758" s="75" t="n">
        <v>0.147732548825469</v>
      </c>
      <c r="AE758" s="75" t="n">
        <v>0.0735891769202965</v>
      </c>
      <c r="AF758" s="75" t="n">
        <v>0.00142507281825211</v>
      </c>
      <c r="AG758" s="75" t="n">
        <v>0.00261263350012887</v>
      </c>
      <c r="AH758" s="75" t="n">
        <v>0.0397041121307463</v>
      </c>
      <c r="AI758" s="75" t="n">
        <v>0.00158341424250235</v>
      </c>
      <c r="AJ758" s="75" t="n">
        <v>0</v>
      </c>
      <c r="AK758" s="75" t="n">
        <v>0.00059378034093838</v>
      </c>
      <c r="AL758" s="75" t="n">
        <v>0.0176550688039012</v>
      </c>
      <c r="AM758" s="75" t="n">
        <v>0</v>
      </c>
      <c r="AN758" s="75" t="n">
        <v>0.00193968244706537</v>
      </c>
      <c r="AO758" s="75" t="n">
        <v>0.00601697412150891</v>
      </c>
      <c r="AP758" s="75" t="n">
        <v>0.00771914443219894</v>
      </c>
      <c r="AQ758" s="75" t="n">
        <v>0.00300848706075446</v>
      </c>
      <c r="AR758" s="75" t="n">
        <v>0.00122714603793932</v>
      </c>
      <c r="AS758" s="75" t="n">
        <v>0</v>
      </c>
      <c r="AT758" s="75" t="n">
        <v>0.00110838996975164</v>
      </c>
      <c r="AU758" s="75" t="n">
        <v>0.0866127590648783</v>
      </c>
      <c r="AV758" s="75" t="n">
        <v>0.0724807869505449</v>
      </c>
      <c r="AW758" s="75" t="n">
        <v>0.0105297047126406</v>
      </c>
      <c r="AX758" s="75" t="n">
        <v>0.00356268204563028</v>
      </c>
      <c r="AY758" s="75" t="n">
        <v>3.95853560625586E-005</v>
      </c>
      <c r="AZ758" s="75" t="n">
        <v>0.605655947757147</v>
      </c>
      <c r="BA758" s="76" t="n">
        <v>0.139736306900832</v>
      </c>
      <c r="BB758" s="76" t="n">
        <v>0.465919640856315</v>
      </c>
      <c r="BC758" s="75" t="n">
        <v>0.00225636529556584</v>
      </c>
      <c r="BD758" s="75" t="n">
        <v>0.802078484539563</v>
      </c>
      <c r="BE758" s="75" t="n">
        <v>1.33410567002035</v>
      </c>
      <c r="BF758" s="77" t="n">
        <v>15300</v>
      </c>
      <c r="BG758" s="77" t="n">
        <v>3530</v>
      </c>
      <c r="BH758" s="77" t="n">
        <v>11770</v>
      </c>
      <c r="BI758" s="75" t="n">
        <v>0.0209601081812035</v>
      </c>
      <c r="BJ758" s="75" t="n">
        <v>0.10627573913578</v>
      </c>
      <c r="BK758" s="75" t="n">
        <v>0.406785911856906</v>
      </c>
      <c r="BL758" s="75" t="n">
        <v>0.844182186981376</v>
      </c>
      <c r="BM758" s="75" t="n">
        <v>0.107996803737169</v>
      </c>
      <c r="BN758" s="75" t="n">
        <v>0.952178990718544</v>
      </c>
      <c r="BO758" s="75" t="n">
        <v>0.0355276907001045</v>
      </c>
      <c r="BP758" s="75" t="n">
        <v>0.987706681418649</v>
      </c>
      <c r="BQ758" s="75" t="n">
        <v>0.0123547851742578</v>
      </c>
      <c r="BR758" s="75" t="n">
        <v>1.00006146659291</v>
      </c>
      <c r="BS758" s="75" t="n">
        <v>0</v>
      </c>
      <c r="BT758" s="75" t="n">
        <v>0</v>
      </c>
      <c r="BU758" s="75" t="n">
        <v>0</v>
      </c>
      <c r="BV758" s="75" t="n">
        <v>0</v>
      </c>
      <c r="BW758" s="78" t="n">
        <v>0.84030979162825</v>
      </c>
      <c r="BX758" s="75" t="n">
        <v>0.900096061479347</v>
      </c>
      <c r="BY758" s="79" t="n">
        <v>11652</v>
      </c>
      <c r="BZ758" s="79" t="n">
        <v>2160</v>
      </c>
      <c r="CA758" s="79" t="n">
        <v>7651</v>
      </c>
      <c r="CB758" s="79" t="n">
        <v>326</v>
      </c>
      <c r="CC758" s="79" t="n">
        <v>1320</v>
      </c>
      <c r="CD758" s="79" t="n">
        <v>131</v>
      </c>
      <c r="CE758" s="79" t="n">
        <v>0</v>
      </c>
      <c r="CF758" s="79" t="n">
        <v>0</v>
      </c>
      <c r="CG758" s="79" t="n">
        <v>70</v>
      </c>
      <c r="CH758" s="79" t="n">
        <v>0</v>
      </c>
      <c r="CI758" s="79" t="n">
        <v>0</v>
      </c>
      <c r="CJ758" s="79" t="n">
        <v>4313</v>
      </c>
      <c r="CK758" s="76" t="n">
        <v>0.716208740549511</v>
      </c>
      <c r="CL758" s="76" t="n">
        <v>0.132767840678591</v>
      </c>
      <c r="CM758" s="76" t="n">
        <v>0.185375901132853</v>
      </c>
      <c r="CN758" s="76" t="n">
        <v>0.470280902329584</v>
      </c>
      <c r="CO758" s="76" t="n">
        <v>0.656625472021971</v>
      </c>
      <c r="CP758" s="76" t="n">
        <v>0.0200381092876022</v>
      </c>
      <c r="CQ758" s="76" t="n">
        <v>0.0279780295228287</v>
      </c>
      <c r="CR758" s="76" t="n">
        <v>0.0811359026369168</v>
      </c>
      <c r="CS758" s="76" t="n">
        <v>0.113285272914521</v>
      </c>
      <c r="CT758" s="76" t="n">
        <v>0.00805212367078493</v>
      </c>
      <c r="CU758" s="76" t="n">
        <v>0</v>
      </c>
      <c r="CV758" s="76" t="n">
        <v>0</v>
      </c>
      <c r="CW758" s="76" t="n">
        <v>0</v>
      </c>
      <c r="CX758" s="76" t="n">
        <v>0</v>
      </c>
      <c r="CY758" s="76" t="n">
        <v>0.00430266150347286</v>
      </c>
      <c r="CZ758" s="76" t="n">
        <v>0.534351145038168</v>
      </c>
      <c r="DA758" s="76" t="n">
        <v>0</v>
      </c>
      <c r="DB758" s="76" t="n">
        <v>0</v>
      </c>
      <c r="DC758" s="76" t="n">
        <v>0</v>
      </c>
      <c r="DD758" s="76" t="n">
        <v>0</v>
      </c>
      <c r="DE758" s="76" t="n">
        <v>0.265105415206835</v>
      </c>
      <c r="DF758" s="80" t="n">
        <v>3.54741479248783</v>
      </c>
      <c r="DG758" s="76" t="n">
        <v>0.818455831207976</v>
      </c>
      <c r="DH758" s="76" t="n">
        <v>2.72895896127985</v>
      </c>
      <c r="DI758" s="79" t="n">
        <v>3021</v>
      </c>
      <c r="DJ758" s="79" t="n">
        <v>2109</v>
      </c>
      <c r="DK758" s="79" t="n">
        <v>272</v>
      </c>
      <c r="DL758" s="79" t="n">
        <v>1443</v>
      </c>
      <c r="DM758" s="79" t="n">
        <v>39</v>
      </c>
      <c r="DN758" s="79" t="n">
        <v>355</v>
      </c>
      <c r="DO758" s="79" t="n">
        <v>18</v>
      </c>
      <c r="DP758" s="79" t="n">
        <v>7</v>
      </c>
      <c r="DQ758" s="79" t="n">
        <v>1</v>
      </c>
      <c r="DR758" s="79" t="n">
        <v>9</v>
      </c>
      <c r="DS758" s="79" t="n">
        <v>0</v>
      </c>
      <c r="DT758" s="79" t="n">
        <v>1</v>
      </c>
      <c r="DU758" s="79" t="n">
        <v>836</v>
      </c>
      <c r="DV758" s="79" t="n">
        <v>688</v>
      </c>
      <c r="DW758" s="79" t="n">
        <v>79</v>
      </c>
      <c r="DX758" s="79" t="n">
        <v>62</v>
      </c>
      <c r="DY758" s="79" t="n">
        <v>7</v>
      </c>
      <c r="DZ758" s="79" t="n">
        <v>8</v>
      </c>
      <c r="EA758" s="79" t="n">
        <v>46</v>
      </c>
      <c r="EB758" s="79" t="n">
        <v>4</v>
      </c>
      <c r="EC758" s="73" t="n">
        <v>0.69811320754717</v>
      </c>
      <c r="ED758" s="73" t="n">
        <v>0.0900364117841774</v>
      </c>
      <c r="EE758" s="73" t="n">
        <v>0.128971076339497</v>
      </c>
      <c r="EF758" s="73" t="n">
        <v>0.477656405163853</v>
      </c>
      <c r="EG758" s="73" t="n">
        <v>0.68421052631579</v>
      </c>
      <c r="EH758" s="73" t="n">
        <v>0.012909632571996</v>
      </c>
      <c r="EI758" s="73" t="n">
        <v>0.0184921763869132</v>
      </c>
      <c r="EJ758" s="73" t="n">
        <v>0.117510758027143</v>
      </c>
      <c r="EK758" s="73" t="n">
        <v>0.1683262209578</v>
      </c>
      <c r="EL758" s="73" t="n">
        <v>0.00595829195630586</v>
      </c>
      <c r="EM758" s="73" t="n">
        <v>0.00231711353856339</v>
      </c>
      <c r="EN758" s="73" t="n">
        <v>0.388888888888889</v>
      </c>
      <c r="EO758" s="73" t="n">
        <v>0.00033101621979477</v>
      </c>
      <c r="EP758" s="73" t="n">
        <v>0.0555555555555556</v>
      </c>
      <c r="EQ758" s="73" t="n">
        <v>0.00297914597815293</v>
      </c>
      <c r="ER758" s="73" t="n">
        <v>0.5</v>
      </c>
      <c r="ES758" s="73" t="n">
        <v>0</v>
      </c>
      <c r="ET758" s="73" t="n">
        <v>0</v>
      </c>
      <c r="EU758" s="73" t="n">
        <v>0.00033101621979477</v>
      </c>
      <c r="EV758" s="73" t="n">
        <v>0.0555555555555556</v>
      </c>
      <c r="EW758" s="73" t="n">
        <v>0.276729559748428</v>
      </c>
      <c r="EX758" s="73" t="n">
        <v>0.227739159218802</v>
      </c>
      <c r="EY758" s="73" t="n">
        <v>0.822966507177034</v>
      </c>
      <c r="EZ758" s="73" t="n">
        <v>0.0261502813637868</v>
      </c>
      <c r="FA758" s="73" t="n">
        <v>0.0944976076555024</v>
      </c>
      <c r="FB758" s="73" t="n">
        <v>0.0205230056272757</v>
      </c>
      <c r="FC758" s="73" t="n">
        <v>0.0741626794258373</v>
      </c>
      <c r="FD758" s="73" t="n">
        <v>0.00231711353856339</v>
      </c>
      <c r="FE758" s="73" t="n">
        <v>0.0083732057416268</v>
      </c>
      <c r="FF758" s="73" t="n">
        <v>0.00264812975835816</v>
      </c>
      <c r="FG758" s="73" t="n">
        <v>0.0152267461105594</v>
      </c>
      <c r="FH758" s="81" t="n">
        <v>0.859711051691521</v>
      </c>
      <c r="FI758" s="82" t="n">
        <v>1</v>
      </c>
      <c r="FJ758" s="83" t="n">
        <v>1.19030613014183</v>
      </c>
      <c r="FK758" s="82" t="n">
        <v>0</v>
      </c>
      <c r="FL758" s="84" t="n">
        <v>0.00132406487917908</v>
      </c>
      <c r="FM758" s="71" t="n">
        <v>1</v>
      </c>
      <c r="FN758" s="85" t="n">
        <v>18923.8</v>
      </c>
      <c r="FO758" s="86" t="n">
        <v>16269</v>
      </c>
      <c r="FP758" s="87" t="n">
        <v>25261.867</v>
      </c>
      <c r="FQ758" s="86" t="n">
        <v>21223</v>
      </c>
      <c r="FR758" s="88"/>
      <c r="FS758" s="89" t="n">
        <v>0.500398485986804</v>
      </c>
      <c r="FT758" s="89" t="n">
        <v>0</v>
      </c>
      <c r="FU758" s="89" t="n">
        <v>7.91707121251173E-005</v>
      </c>
      <c r="FV758" s="89" t="n">
        <v>3.95853560625586E-005</v>
      </c>
      <c r="FW758" s="89" t="n">
        <v>3.95853560625586E-005</v>
      </c>
      <c r="FX758" s="89" t="n">
        <v>0.0116776800384548</v>
      </c>
      <c r="FY758" s="89" t="n">
        <v>0.00087087783337629</v>
      </c>
      <c r="FZ758" s="89" t="n">
        <v>0.0370914786306174</v>
      </c>
      <c r="GA758" s="89" t="n">
        <v>0.245152110095426</v>
      </c>
      <c r="GB758" s="89" t="n">
        <v>0.0211781654934689</v>
      </c>
      <c r="GC758" s="89" t="n">
        <v>0.0938964645803891</v>
      </c>
      <c r="GD758" s="89" t="n">
        <v>0.0241866525542233</v>
      </c>
      <c r="GE758" s="89" t="n">
        <v>0</v>
      </c>
      <c r="GF758" s="89" t="n">
        <v>0.00589821805332124</v>
      </c>
      <c r="GG758" s="89" t="n">
        <v>0.000791707121251173</v>
      </c>
      <c r="GH758" s="89" t="n">
        <v>0</v>
      </c>
      <c r="GI758" s="89" t="n">
        <v>0</v>
      </c>
      <c r="GJ758" s="89" t="n">
        <v>0</v>
      </c>
      <c r="GK758" s="89" t="n">
        <v>0.000672951053063497</v>
      </c>
      <c r="GL758" s="89" t="n">
        <v>0</v>
      </c>
      <c r="GM758" s="89" t="n">
        <v>0</v>
      </c>
      <c r="GN758" s="89" t="n">
        <v>0</v>
      </c>
      <c r="GO758" s="89" t="n">
        <v>7.91707121251173E-005</v>
      </c>
      <c r="GP758" s="89" t="n">
        <v>0.00265221885619143</v>
      </c>
      <c r="GQ758" s="89" t="n">
        <v>0.00253346278800375</v>
      </c>
      <c r="GR758" s="89" t="n">
        <v>0</v>
      </c>
      <c r="GS758" s="89" t="n">
        <v>0.000118756068187676</v>
      </c>
      <c r="GT758" s="89" t="n">
        <v>0.212098337783189</v>
      </c>
      <c r="GU758" s="89" t="n">
        <v>0.111036923755477</v>
      </c>
      <c r="GV758" s="89" t="n">
        <v>0.00862960762163778</v>
      </c>
      <c r="GW758" s="89" t="n">
        <v>0.000608664434817902</v>
      </c>
      <c r="GX758" s="89" t="n">
        <v>0.0112818264778292</v>
      </c>
      <c r="GY758" s="89" t="n">
        <v>0.0356664058123653</v>
      </c>
      <c r="GZ758" s="89" t="n">
        <v>3.95853560625586E-005</v>
      </c>
      <c r="HA758" s="90" t="n">
        <v>0.056263577034904</v>
      </c>
      <c r="HB758" s="90" t="n">
        <v>0.000910463189438849</v>
      </c>
      <c r="HC758" s="89" t="n">
        <v>0.573393882566162</v>
      </c>
      <c r="HD758" s="89" t="n">
        <v>0.139736306900832</v>
      </c>
      <c r="HE758" s="89" t="n">
        <v>0.43365757566533</v>
      </c>
      <c r="HF758" s="89" t="n">
        <v>0.00209802387131561</v>
      </c>
      <c r="HG758" s="89" t="n">
        <v>0.484722684986031</v>
      </c>
      <c r="HH758" s="89" t="n">
        <v>1.91153725890489</v>
      </c>
      <c r="HI758" s="79" t="n">
        <v>14485</v>
      </c>
      <c r="HJ758" s="79" t="n">
        <v>3479</v>
      </c>
      <c r="HK758" s="79" t="n">
        <v>11006</v>
      </c>
      <c r="HL758" s="3"/>
      <c r="HM758" s="3"/>
      <c r="HN758" s="3"/>
      <c r="HO758" s="3"/>
      <c r="HP758" s="3"/>
      <c r="HQ758" s="3"/>
      <c r="HR758" s="3"/>
      <c r="HS758" s="3"/>
      <c r="HT758" s="3"/>
      <c r="HU758" s="3"/>
      <c r="HV758" s="3"/>
      <c r="HW758" s="3"/>
      <c r="HX758" s="3"/>
      <c r="HY758" s="3"/>
      <c r="HZ758" s="3"/>
      <c r="IA758" s="3"/>
      <c r="IB758" s="3"/>
      <c r="IC758" s="3"/>
      <c r="ID758" s="3"/>
      <c r="IE758" s="3"/>
      <c r="IF758" s="3"/>
      <c r="IG758" s="3"/>
      <c r="IH758" s="3"/>
      <c r="II758" s="3"/>
      <c r="IJ758" s="3"/>
      <c r="IK758" s="3"/>
      <c r="IL758" s="3"/>
      <c r="IM758" s="3"/>
      <c r="IN758" s="3"/>
      <c r="IO758" s="3"/>
      <c r="IP758" s="3"/>
      <c r="IQ758" s="3"/>
      <c r="IR758" s="3"/>
      <c r="IS758" s="3"/>
    </row>
    <row r="759" s="69" customFormat="true" ht="12.75" hidden="false" customHeight="false" outlineLevel="0" collapsed="false">
      <c r="A759" s="70" t="n">
        <v>4303509</v>
      </c>
      <c r="B759" s="70" t="s">
        <v>1165</v>
      </c>
      <c r="C759" s="71" t="n">
        <f aca="false">FI759+FK759+FM759</f>
        <v>3</v>
      </c>
      <c r="D759" s="94" t="n">
        <v>0.00726404412263593</v>
      </c>
      <c r="E759" s="94" t="n">
        <v>-0.0023362738884406</v>
      </c>
      <c r="F759" s="73" t="n">
        <v>0.498500129910008</v>
      </c>
      <c r="G759" s="74" t="n">
        <v>0.911895910780669</v>
      </c>
      <c r="H759" s="74" t="n">
        <v>2.30225885399428</v>
      </c>
      <c r="I759" s="75" t="n">
        <v>0.091223406257573</v>
      </c>
      <c r="J759" s="75" t="n">
        <v>0.0635378038122682</v>
      </c>
      <c r="K759" s="72" t="n">
        <v>0.0850064255166747</v>
      </c>
      <c r="L759" s="76" t="n">
        <v>0.0948202579064909</v>
      </c>
      <c r="M759" s="76" t="n">
        <v>0.178571428571429</v>
      </c>
      <c r="N759" s="76" t="n">
        <v>-0.0837511706649377</v>
      </c>
      <c r="O759" s="75" t="n">
        <v>0.479692352693204</v>
      </c>
      <c r="P759" s="75" t="n">
        <v>0.47701583841651</v>
      </c>
      <c r="Q759" s="75" t="n">
        <v>0.709197235513025</v>
      </c>
      <c r="R759" s="75" t="n">
        <v>0.826400217509516</v>
      </c>
      <c r="S759" s="75" t="n">
        <v>0.911747685185185</v>
      </c>
      <c r="T759" s="75" t="n">
        <v>1.30555728695395</v>
      </c>
      <c r="U759" s="75" t="n">
        <v>0</v>
      </c>
      <c r="V759" s="75" t="n">
        <v>7.91281095171017E-005</v>
      </c>
      <c r="W759" s="75" t="n">
        <v>0.64099420716675</v>
      </c>
      <c r="X759" s="75" t="n">
        <v>0.000802585110816317</v>
      </c>
      <c r="Y759" s="75" t="n">
        <v>0</v>
      </c>
      <c r="Z759" s="75" t="n">
        <v>0.000565200782265012</v>
      </c>
      <c r="AA759" s="75" t="n">
        <v>0.00165038628421384</v>
      </c>
      <c r="AB759" s="75" t="n">
        <v>0.587424477023673</v>
      </c>
      <c r="AC759" s="75" t="n">
        <v>0.0124118091785397</v>
      </c>
      <c r="AD759" s="75" t="n">
        <v>0.0108518550194882</v>
      </c>
      <c r="AE759" s="75" t="n">
        <v>0.0336859666229947</v>
      </c>
      <c r="AF759" s="75" t="n">
        <v>0.000327816453713707</v>
      </c>
      <c r="AG759" s="75" t="n">
        <v>0</v>
      </c>
      <c r="AH759" s="75" t="n">
        <v>0.00351554886568838</v>
      </c>
      <c r="AI759" s="75" t="n">
        <v>9.0432125162402E-005</v>
      </c>
      <c r="AJ759" s="75" t="n">
        <v>0</v>
      </c>
      <c r="AK759" s="75" t="n">
        <v>0</v>
      </c>
      <c r="AL759" s="75" t="n">
        <v>0.00187646659711984</v>
      </c>
      <c r="AM759" s="75" t="n">
        <v>0</v>
      </c>
      <c r="AN759" s="75" t="n">
        <v>0.000101736140807702</v>
      </c>
      <c r="AO759" s="75" t="n">
        <v>0.000373032516294908</v>
      </c>
      <c r="AP759" s="75" t="n">
        <v>0.000361728500649608</v>
      </c>
      <c r="AQ759" s="75" t="n">
        <v>0.0817167290998755</v>
      </c>
      <c r="AR759" s="75" t="n">
        <v>0.0795011420333966</v>
      </c>
      <c r="AS759" s="75" t="n">
        <v>0.00045216062581201</v>
      </c>
      <c r="AT759" s="75" t="n">
        <v>0.00143560998695313</v>
      </c>
      <c r="AU759" s="75" t="n">
        <v>0.0206750446152542</v>
      </c>
      <c r="AV759" s="75" t="n">
        <v>0.013779595071621</v>
      </c>
      <c r="AW759" s="75" t="n">
        <v>0.0047250785397355</v>
      </c>
      <c r="AX759" s="75" t="n">
        <v>0.00185385856582924</v>
      </c>
      <c r="AY759" s="75" t="n">
        <v>0.000316512438068407</v>
      </c>
      <c r="AZ759" s="75" t="n">
        <v>0.712152985653915</v>
      </c>
      <c r="BA759" s="76" t="n">
        <v>0.0203472281615404</v>
      </c>
      <c r="BB759" s="76" t="n">
        <v>0.691805757492375</v>
      </c>
      <c r="BC759" s="75" t="n">
        <v>0.0610416844846213</v>
      </c>
      <c r="BD759" s="75" t="n">
        <v>0.104788225031933</v>
      </c>
      <c r="BE759" s="75" t="n">
        <v>0.763021056057767</v>
      </c>
      <c r="BF759" s="77" t="n">
        <v>63000</v>
      </c>
      <c r="BG759" s="77" t="n">
        <v>1800</v>
      </c>
      <c r="BH759" s="77" t="n">
        <v>61200</v>
      </c>
      <c r="BI759" s="75" t="n">
        <v>0.0142116517769616</v>
      </c>
      <c r="BJ759" s="75" t="n">
        <v>0.0680069200686169</v>
      </c>
      <c r="BK759" s="75" t="n">
        <v>0.188806633553775</v>
      </c>
      <c r="BL759" s="75" t="n">
        <v>0.34897053689715</v>
      </c>
      <c r="BM759" s="75" t="n">
        <v>0.0471169444034803</v>
      </c>
      <c r="BN759" s="75" t="n">
        <v>0.396087481300631</v>
      </c>
      <c r="BO759" s="75" t="n">
        <v>0.0603682558409</v>
      </c>
      <c r="BP759" s="75" t="n">
        <v>0.456455737141531</v>
      </c>
      <c r="BQ759" s="75" t="n">
        <v>0.121737206901637</v>
      </c>
      <c r="BR759" s="75" t="n">
        <v>0.578192944043168</v>
      </c>
      <c r="BS759" s="75" t="n">
        <v>0.143720900836371</v>
      </c>
      <c r="BT759" s="75" t="n">
        <v>0.169159626688015</v>
      </c>
      <c r="BU759" s="75" t="n">
        <v>0.108917774453831</v>
      </c>
      <c r="BV759" s="75" t="n">
        <v>0.421798301978217</v>
      </c>
      <c r="BW759" s="78" t="n">
        <v>0.357915582568759</v>
      </c>
      <c r="BX759" s="75" t="n">
        <v>0.915582131551179</v>
      </c>
      <c r="BY759" s="79" t="n">
        <v>69405</v>
      </c>
      <c r="BZ759" s="79" t="n">
        <v>36400</v>
      </c>
      <c r="CA759" s="79" t="n">
        <v>26325</v>
      </c>
      <c r="CB759" s="79" t="n">
        <v>4120</v>
      </c>
      <c r="CC759" s="79" t="n">
        <v>2557</v>
      </c>
      <c r="CD759" s="79" t="n">
        <v>84</v>
      </c>
      <c r="CE759" s="79" t="n">
        <v>0</v>
      </c>
      <c r="CF759" s="79" t="n">
        <v>0</v>
      </c>
      <c r="CG759" s="79" t="n">
        <v>0</v>
      </c>
      <c r="CH759" s="79" t="n">
        <v>0</v>
      </c>
      <c r="CI759" s="79" t="n">
        <v>68</v>
      </c>
      <c r="CJ759" s="79" t="n">
        <v>21060</v>
      </c>
      <c r="CK759" s="76" t="n">
        <v>0.731086860345082</v>
      </c>
      <c r="CL759" s="76" t="n">
        <v>0.383424273705943</v>
      </c>
      <c r="CM759" s="76" t="n">
        <v>0.524457892082703</v>
      </c>
      <c r="CN759" s="76" t="n">
        <v>0.277297912233762</v>
      </c>
      <c r="CO759" s="76" t="n">
        <v>0.379295439809812</v>
      </c>
      <c r="CP759" s="76" t="n">
        <v>0.0433985716392441</v>
      </c>
      <c r="CQ759" s="76" t="n">
        <v>0.0593617174555147</v>
      </c>
      <c r="CR759" s="76" t="n">
        <v>0.0269345018644532</v>
      </c>
      <c r="CS759" s="76" t="n">
        <v>0.036841726100425</v>
      </c>
      <c r="CT759" s="76" t="n">
        <v>0.000884825247013715</v>
      </c>
      <c r="CU759" s="76" t="n">
        <v>0</v>
      </c>
      <c r="CV759" s="76" t="n">
        <v>0</v>
      </c>
      <c r="CW759" s="76" t="n">
        <v>0</v>
      </c>
      <c r="CX759" s="76" t="n">
        <v>0</v>
      </c>
      <c r="CY759" s="76" t="n">
        <v>0</v>
      </c>
      <c r="CZ759" s="76" t="n">
        <v>0</v>
      </c>
      <c r="DA759" s="76" t="n">
        <v>0</v>
      </c>
      <c r="DB759" s="76" t="n">
        <v>0</v>
      </c>
      <c r="DC759" s="76" t="n">
        <v>0.000716287104725388</v>
      </c>
      <c r="DD759" s="76" t="n">
        <v>0.80952380952381</v>
      </c>
      <c r="DE759" s="76" t="n">
        <v>0.22183832978701</v>
      </c>
      <c r="DF759" s="80" t="n">
        <v>2.99145299145299</v>
      </c>
      <c r="DG759" s="76" t="n">
        <v>0.0854700854700855</v>
      </c>
      <c r="DH759" s="76" t="n">
        <v>2.90598290598291</v>
      </c>
      <c r="DI759" s="79" t="n">
        <v>8070</v>
      </c>
      <c r="DJ759" s="79" t="n">
        <v>6581</v>
      </c>
      <c r="DK759" s="79" t="n">
        <v>958</v>
      </c>
      <c r="DL759" s="79" t="n">
        <v>5350</v>
      </c>
      <c r="DM759" s="79" t="n">
        <v>42</v>
      </c>
      <c r="DN759" s="79" t="n">
        <v>231</v>
      </c>
      <c r="DO759" s="79" t="n">
        <v>15</v>
      </c>
      <c r="DP759" s="79" t="n">
        <v>2</v>
      </c>
      <c r="DQ759" s="79" t="n">
        <v>0</v>
      </c>
      <c r="DR759" s="79" t="n">
        <v>0</v>
      </c>
      <c r="DS759" s="79" t="n">
        <v>0</v>
      </c>
      <c r="DT759" s="79" t="n">
        <v>13</v>
      </c>
      <c r="DU759" s="79" t="n">
        <v>1013</v>
      </c>
      <c r="DV759" s="79" t="n">
        <v>670</v>
      </c>
      <c r="DW759" s="79" t="n">
        <v>61</v>
      </c>
      <c r="DX759" s="79" t="n">
        <v>195</v>
      </c>
      <c r="DY759" s="79" t="n">
        <v>87</v>
      </c>
      <c r="DZ759" s="79" t="n">
        <v>289</v>
      </c>
      <c r="EA759" s="79" t="n">
        <v>186</v>
      </c>
      <c r="EB759" s="79" t="n">
        <v>-14</v>
      </c>
      <c r="EC759" s="73" t="n">
        <v>0.81548946716233</v>
      </c>
      <c r="ED759" s="73" t="n">
        <v>0.118711276332094</v>
      </c>
      <c r="EE759" s="73" t="n">
        <v>0.145570581978423</v>
      </c>
      <c r="EF759" s="73" t="n">
        <v>0.662949194547708</v>
      </c>
      <c r="EG759" s="73" t="n">
        <v>0.812946360735451</v>
      </c>
      <c r="EH759" s="73" t="n">
        <v>0.00520446096654275</v>
      </c>
      <c r="EI759" s="73" t="n">
        <v>0.00638200881325027</v>
      </c>
      <c r="EJ759" s="73" t="n">
        <v>0.0286245353159851</v>
      </c>
      <c r="EK759" s="73" t="n">
        <v>0.0351010484728765</v>
      </c>
      <c r="EL759" s="73" t="n">
        <v>0.00185873605947955</v>
      </c>
      <c r="EM759" s="73" t="n">
        <v>0.000247831474597274</v>
      </c>
      <c r="EN759" s="73" t="n">
        <v>0.133333333333333</v>
      </c>
      <c r="EO759" s="73" t="n">
        <v>0</v>
      </c>
      <c r="EP759" s="73" t="n">
        <v>0</v>
      </c>
      <c r="EQ759" s="73" t="n">
        <v>0</v>
      </c>
      <c r="ER759" s="73" t="n">
        <v>0</v>
      </c>
      <c r="ES759" s="73" t="n">
        <v>0</v>
      </c>
      <c r="ET759" s="73" t="n">
        <v>0</v>
      </c>
      <c r="EU759" s="73" t="n">
        <v>0.00161090458488228</v>
      </c>
      <c r="EV759" s="73" t="n">
        <v>0.866666666666667</v>
      </c>
      <c r="EW759" s="73" t="n">
        <v>0.125526641883519</v>
      </c>
      <c r="EX759" s="73" t="n">
        <v>0.0830235439900867</v>
      </c>
      <c r="EY759" s="73" t="n">
        <v>0.661401776900296</v>
      </c>
      <c r="EZ759" s="73" t="n">
        <v>0.00755885997521685</v>
      </c>
      <c r="FA759" s="73" t="n">
        <v>0.0602171767028628</v>
      </c>
      <c r="FB759" s="73" t="n">
        <v>0.0241635687732342</v>
      </c>
      <c r="FC759" s="73" t="n">
        <v>0.192497532082922</v>
      </c>
      <c r="FD759" s="73" t="n">
        <v>0.0107806691449814</v>
      </c>
      <c r="FE759" s="73" t="n">
        <v>0.0858835143139191</v>
      </c>
      <c r="FF759" s="73" t="n">
        <v>0.0358116480793061</v>
      </c>
      <c r="FG759" s="73" t="n">
        <v>0.0230483271375465</v>
      </c>
      <c r="FH759" s="81" t="n">
        <v>0.565232716265489</v>
      </c>
      <c r="FI759" s="82" t="n">
        <v>1</v>
      </c>
      <c r="FJ759" s="83" t="n">
        <v>0.696507688310461</v>
      </c>
      <c r="FK759" s="82" t="n">
        <v>1</v>
      </c>
      <c r="FL759" s="84" t="n">
        <v>-0.00173482032218092</v>
      </c>
      <c r="FM759" s="71" t="n">
        <v>1</v>
      </c>
      <c r="FN759" s="85" t="n">
        <v>167955.6</v>
      </c>
      <c r="FO759" s="86" t="n">
        <v>94934</v>
      </c>
      <c r="FP759" s="87" t="n">
        <v>88464.138</v>
      </c>
      <c r="FQ759" s="86" t="n">
        <v>127011</v>
      </c>
      <c r="FR759" s="88"/>
      <c r="FS759" s="89" t="n">
        <v>1.06514348220971</v>
      </c>
      <c r="FT759" s="89" t="n">
        <v>0</v>
      </c>
      <c r="FU759" s="89" t="n">
        <v>0</v>
      </c>
      <c r="FV759" s="89" t="n">
        <v>0.449255493791168</v>
      </c>
      <c r="FW759" s="89" t="n">
        <v>0.000599112829200913</v>
      </c>
      <c r="FX759" s="89" t="n">
        <v>0</v>
      </c>
      <c r="FY759" s="89" t="n">
        <v>9.0432125162402E-005</v>
      </c>
      <c r="FZ759" s="89" t="n">
        <v>0.00266774769229086</v>
      </c>
      <c r="GA759" s="89" t="n">
        <v>0.560600047897375</v>
      </c>
      <c r="GB759" s="89" t="n">
        <v>0.00139039392437193</v>
      </c>
      <c r="GC759" s="89" t="n">
        <v>0.0191716105344292</v>
      </c>
      <c r="GD759" s="89" t="n">
        <v>0.0251401307951477</v>
      </c>
      <c r="GE759" s="89" t="n">
        <v>0</v>
      </c>
      <c r="GF759" s="89" t="n">
        <v>0</v>
      </c>
      <c r="GG759" s="89" t="n">
        <v>0</v>
      </c>
      <c r="GH759" s="89" t="n">
        <v>0</v>
      </c>
      <c r="GI759" s="89" t="n">
        <v>0</v>
      </c>
      <c r="GJ759" s="89" t="n">
        <v>0</v>
      </c>
      <c r="GK759" s="89" t="n">
        <v>0</v>
      </c>
      <c r="GL759" s="89" t="n">
        <v>0</v>
      </c>
      <c r="GM759" s="89" t="n">
        <v>0</v>
      </c>
      <c r="GN759" s="89" t="n">
        <v>0</v>
      </c>
      <c r="GO759" s="89" t="n">
        <v>0</v>
      </c>
      <c r="GP759" s="89" t="n">
        <v>0.124581556426854</v>
      </c>
      <c r="GQ759" s="89" t="n">
        <v>0.0330755497781485</v>
      </c>
      <c r="GR759" s="89" t="n">
        <v>0</v>
      </c>
      <c r="GS759" s="89" t="n">
        <v>0.00307469225552167</v>
      </c>
      <c r="GT759" s="89" t="n">
        <v>0.0531401775485565</v>
      </c>
      <c r="GU759" s="89" t="n">
        <v>0.0143787079008219</v>
      </c>
      <c r="GV759" s="89" t="n">
        <v>0.00318773241197467</v>
      </c>
      <c r="GW759" s="89" t="n">
        <v>0.000232636641980279</v>
      </c>
      <c r="GX759" s="89" t="n">
        <v>0.298572965239315</v>
      </c>
      <c r="GY759" s="89" t="n">
        <v>0.0938007218247014</v>
      </c>
      <c r="GZ759" s="89" t="n">
        <v>0.00114170558017532</v>
      </c>
      <c r="HA759" s="90" t="n">
        <v>0.013265895384636</v>
      </c>
      <c r="HB759" s="90" t="n">
        <v>0.000791281095171017</v>
      </c>
      <c r="HC759" s="89" t="n">
        <v>0.432084694025957</v>
      </c>
      <c r="HD759" s="89" t="n">
        <v>0.0203472281615404</v>
      </c>
      <c r="HE759" s="89" t="n">
        <v>0.411737465864416</v>
      </c>
      <c r="HF759" s="89" t="n">
        <v>0.0589165295433049</v>
      </c>
      <c r="HG759" s="89" t="n">
        <v>0.138078551107343</v>
      </c>
      <c r="HH759" s="89" t="n">
        <v>1.12833292966693</v>
      </c>
      <c r="HI759" s="79" t="n">
        <v>38224</v>
      </c>
      <c r="HJ759" s="79" t="n">
        <v>1743</v>
      </c>
      <c r="HK759" s="79" t="n">
        <v>36481</v>
      </c>
      <c r="HL759" s="3"/>
      <c r="HM759" s="3"/>
      <c r="HN759" s="3"/>
      <c r="HO759" s="3"/>
      <c r="HP759" s="3"/>
      <c r="HQ759" s="3"/>
      <c r="HR759" s="3"/>
      <c r="HS759" s="3"/>
      <c r="HT759" s="3"/>
      <c r="HU759" s="3"/>
      <c r="HV759" s="3"/>
      <c r="HW759" s="3"/>
      <c r="HX759" s="3"/>
      <c r="HY759" s="3"/>
      <c r="HZ759" s="3"/>
      <c r="IA759" s="3"/>
      <c r="IB759" s="3"/>
      <c r="IC759" s="3"/>
      <c r="ID759" s="3"/>
      <c r="IE759" s="3"/>
      <c r="IF759" s="3"/>
      <c r="IG759" s="3"/>
      <c r="IH759" s="3"/>
      <c r="II759" s="3"/>
      <c r="IJ759" s="3"/>
      <c r="IK759" s="3"/>
      <c r="IL759" s="3"/>
      <c r="IM759" s="3"/>
      <c r="IN759" s="3"/>
      <c r="IO759" s="3"/>
      <c r="IP759" s="3"/>
      <c r="IQ759" s="3"/>
      <c r="IR759" s="3"/>
      <c r="IS759" s="3"/>
    </row>
    <row r="760" s="69" customFormat="true" ht="12.75" hidden="false" customHeight="false" outlineLevel="0" collapsed="false">
      <c r="A760" s="70" t="n">
        <v>4303558</v>
      </c>
      <c r="B760" s="70" t="s">
        <v>1166</v>
      </c>
      <c r="C760" s="71" t="n">
        <f aca="false">FI760+FK760+FM760</f>
        <v>3</v>
      </c>
      <c r="D760" s="94" t="n">
        <v>-0.00141137025921756</v>
      </c>
      <c r="E760" s="94" t="n">
        <v>-0.0199083508267939</v>
      </c>
      <c r="F760" s="73" t="n">
        <v>0.84682410705024</v>
      </c>
      <c r="G760" s="74" t="n">
        <v>0.972443799854967</v>
      </c>
      <c r="H760" s="74" t="n">
        <v>1.03721247553171</v>
      </c>
      <c r="I760" s="75" t="n">
        <v>0.0910522390267196</v>
      </c>
      <c r="J760" s="75" t="n">
        <v>0.0476816154351509</v>
      </c>
      <c r="K760" s="72" t="n">
        <v>0.134971126553783</v>
      </c>
      <c r="L760" s="76" t="n">
        <v>0.110931899641577</v>
      </c>
      <c r="M760" s="76" t="e">
        <f aca="false"/>
        <v>#DIV/0!</v>
      </c>
      <c r="N760" s="76" t="e">
        <f aca="false"/>
        <v>#DIV/0!</v>
      </c>
      <c r="O760" s="75" t="n">
        <v>0.831515533330709</v>
      </c>
      <c r="P760" s="75" t="n">
        <v>0.881714963565498</v>
      </c>
      <c r="Q760" s="75" t="n">
        <v>0.50341574495771</v>
      </c>
      <c r="R760" s="75" t="n">
        <v>0.900891972249752</v>
      </c>
      <c r="S760" s="75" t="n">
        <v>0.976680384087792</v>
      </c>
      <c r="T760" s="75" t="n">
        <v>0.569753278144716</v>
      </c>
      <c r="U760" s="75" t="n">
        <v>0</v>
      </c>
      <c r="V760" s="75" t="n">
        <v>0.00369755285387694</v>
      </c>
      <c r="W760" s="75" t="n">
        <v>0.00019808318860055</v>
      </c>
      <c r="X760" s="75" t="n">
        <v>0.000858360483935718</v>
      </c>
      <c r="Y760" s="75" t="n">
        <v>0.00349946966527639</v>
      </c>
      <c r="Z760" s="75" t="n">
        <v>0.000792332754402201</v>
      </c>
      <c r="AA760" s="75" t="n">
        <v>0.00231097053367309</v>
      </c>
      <c r="AB760" s="75" t="n">
        <v>0.0642449808361118</v>
      </c>
      <c r="AC760" s="75" t="n">
        <v>0.0239020380911331</v>
      </c>
      <c r="AD760" s="75" t="n">
        <v>0.185273809071048</v>
      </c>
      <c r="AE760" s="75" t="n">
        <v>0.240869157338269</v>
      </c>
      <c r="AF760" s="75" t="n">
        <v>0.0027731646404077</v>
      </c>
      <c r="AG760" s="75" t="n">
        <v>0.0264110918134067</v>
      </c>
      <c r="AH760" s="75" t="n">
        <v>0.0594909843096986</v>
      </c>
      <c r="AI760" s="75" t="n">
        <v>0</v>
      </c>
      <c r="AJ760" s="75" t="n">
        <v>0</v>
      </c>
      <c r="AK760" s="75" t="n">
        <v>0.0201384575077226</v>
      </c>
      <c r="AL760" s="75" t="n">
        <v>0.00389563604247749</v>
      </c>
      <c r="AM760" s="75" t="n">
        <v>0</v>
      </c>
      <c r="AN760" s="75" t="n">
        <v>0.00145261004973737</v>
      </c>
      <c r="AO760" s="75" t="n">
        <v>0.00746113343728739</v>
      </c>
      <c r="AP760" s="75" t="n">
        <v>0.0213929843688594</v>
      </c>
      <c r="AQ760" s="75" t="n">
        <v>0.00455591333781265</v>
      </c>
      <c r="AR760" s="75" t="n">
        <v>0.00409371923107804</v>
      </c>
      <c r="AS760" s="75" t="n">
        <v>0</v>
      </c>
      <c r="AT760" s="75" t="n">
        <v>0.000462194106734617</v>
      </c>
      <c r="AU760" s="75" t="n">
        <v>0.240737101879202</v>
      </c>
      <c r="AV760" s="75" t="n">
        <v>0.230634859260574</v>
      </c>
      <c r="AW760" s="75" t="n">
        <v>0.00382960831294397</v>
      </c>
      <c r="AX760" s="75" t="n">
        <v>0.00620660657615057</v>
      </c>
      <c r="AY760" s="75" t="n">
        <v>6.60277295335167E-005</v>
      </c>
      <c r="AZ760" s="75" t="n">
        <v>0.354766990783585</v>
      </c>
      <c r="BA760" s="76" t="n">
        <v>0.127697628917821</v>
      </c>
      <c r="BB760" s="76" t="n">
        <v>0.227069361865764</v>
      </c>
      <c r="BC760" s="75" t="n">
        <v>0.00138658232020385</v>
      </c>
      <c r="BD760" s="75" t="n">
        <v>0.540767104879502</v>
      </c>
      <c r="BE760" s="75" t="n">
        <v>160.117244118778</v>
      </c>
      <c r="BF760" s="77" t="n">
        <v>5373</v>
      </c>
      <c r="BG760" s="77" t="n">
        <v>1934</v>
      </c>
      <c r="BH760" s="77" t="n">
        <v>3439</v>
      </c>
      <c r="BI760" s="75" t="n">
        <v>0.0191837134188118</v>
      </c>
      <c r="BJ760" s="75" t="n">
        <v>0.0638152099442106</v>
      </c>
      <c r="BK760" s="75" t="n">
        <v>0.222668102182637</v>
      </c>
      <c r="BL760" s="75" t="n">
        <v>0.666536165214838</v>
      </c>
      <c r="BM760" s="75" t="n">
        <v>0.271018890085152</v>
      </c>
      <c r="BN760" s="75" t="n">
        <v>0.93755505529999</v>
      </c>
      <c r="BO760" s="75" t="n">
        <v>0.0389546833708525</v>
      </c>
      <c r="BP760" s="75" t="n">
        <v>0.976509738670843</v>
      </c>
      <c r="BQ760" s="75" t="n">
        <v>0.0233923852402858</v>
      </c>
      <c r="BR760" s="75" t="n">
        <v>0.999902123911128</v>
      </c>
      <c r="BS760" s="75" t="n">
        <v>0</v>
      </c>
      <c r="BT760" s="75" t="n">
        <v>0</v>
      </c>
      <c r="BU760" s="75" t="n">
        <v>0</v>
      </c>
      <c r="BV760" s="75" t="n">
        <v>0</v>
      </c>
      <c r="BW760" s="78" t="n">
        <v>0.876871880199667</v>
      </c>
      <c r="BX760" s="75" t="n">
        <v>0.953346855983773</v>
      </c>
      <c r="BY760" s="79" t="n">
        <v>5580</v>
      </c>
      <c r="BZ760" s="79" t="n">
        <v>375</v>
      </c>
      <c r="CA760" s="79" t="n">
        <v>134</v>
      </c>
      <c r="CB760" s="79" t="n">
        <v>4887</v>
      </c>
      <c r="CC760" s="79" t="n">
        <v>184</v>
      </c>
      <c r="CD760" s="79" t="n">
        <v>0</v>
      </c>
      <c r="CE760" s="79" t="n">
        <v>0</v>
      </c>
      <c r="CF760" s="79" t="n">
        <v>0</v>
      </c>
      <c r="CG760" s="79" t="n">
        <v>0</v>
      </c>
      <c r="CH760" s="79" t="n">
        <v>0</v>
      </c>
      <c r="CI760" s="79" t="n">
        <v>0</v>
      </c>
      <c r="CJ760" s="79" t="n">
        <v>4437</v>
      </c>
      <c r="CK760" s="76" t="n">
        <v>0.546148575902907</v>
      </c>
      <c r="CL760" s="76" t="n">
        <v>0.0367035333268083</v>
      </c>
      <c r="CM760" s="76" t="n">
        <v>0.0672043010752688</v>
      </c>
      <c r="CN760" s="76" t="n">
        <v>0.0131153959087795</v>
      </c>
      <c r="CO760" s="76" t="n">
        <v>0.0240143369175627</v>
      </c>
      <c r="CP760" s="76" t="n">
        <v>0.478320446314965</v>
      </c>
      <c r="CQ760" s="76" t="n">
        <v>0.875806451612903</v>
      </c>
      <c r="CR760" s="76" t="n">
        <v>0.0180092003523539</v>
      </c>
      <c r="CS760" s="76" t="n">
        <v>0.0329749103942652</v>
      </c>
      <c r="CT760" s="76" t="n">
        <v>0</v>
      </c>
      <c r="CU760" s="76" t="n">
        <v>0</v>
      </c>
      <c r="CV760" s="76" t="e">
        <f aca="false"/>
        <v>#DIV/0!</v>
      </c>
      <c r="CW760" s="76" t="n">
        <v>0</v>
      </c>
      <c r="CX760" s="76" t="e">
        <f aca="false"/>
        <v>#DIV/0!</v>
      </c>
      <c r="CY760" s="76" t="n">
        <v>0</v>
      </c>
      <c r="CZ760" s="76" t="e">
        <f aca="false"/>
        <v>#DIV/0!</v>
      </c>
      <c r="DA760" s="76" t="n">
        <v>0</v>
      </c>
      <c r="DB760" s="76" t="e">
        <f aca="false"/>
        <v>#DIV/0!</v>
      </c>
      <c r="DC760" s="76" t="n">
        <v>0</v>
      </c>
      <c r="DD760" s="76" t="e">
        <f aca="false"/>
        <v>#DIV/0!</v>
      </c>
      <c r="DE760" s="76" t="n">
        <v>0.434276206322795</v>
      </c>
      <c r="DF760" s="80" t="n">
        <v>1.21095334685598</v>
      </c>
      <c r="DG760" s="76" t="n">
        <v>0.435880099166103</v>
      </c>
      <c r="DH760" s="76" t="n">
        <v>0.775073247689881</v>
      </c>
      <c r="DI760" s="79" t="n">
        <v>1379</v>
      </c>
      <c r="DJ760" s="79" t="n">
        <v>619</v>
      </c>
      <c r="DK760" s="79" t="n">
        <v>92</v>
      </c>
      <c r="DL760" s="79" t="n">
        <v>35</v>
      </c>
      <c r="DM760" s="79" t="n">
        <v>434</v>
      </c>
      <c r="DN760" s="79" t="n">
        <v>58</v>
      </c>
      <c r="DO760" s="79" t="n">
        <v>3</v>
      </c>
      <c r="DP760" s="79" t="n">
        <v>0</v>
      </c>
      <c r="DQ760" s="79" t="n">
        <v>0</v>
      </c>
      <c r="DR760" s="79" t="n">
        <v>0</v>
      </c>
      <c r="DS760" s="79" t="n">
        <v>0</v>
      </c>
      <c r="DT760" s="79" t="n">
        <v>3</v>
      </c>
      <c r="DU760" s="79" t="n">
        <v>712</v>
      </c>
      <c r="DV760" s="79" t="n">
        <v>182</v>
      </c>
      <c r="DW760" s="79" t="n">
        <v>188</v>
      </c>
      <c r="DX760" s="79" t="n">
        <v>341</v>
      </c>
      <c r="DY760" s="79" t="n">
        <v>1</v>
      </c>
      <c r="DZ760" s="79" t="n">
        <v>9</v>
      </c>
      <c r="EA760" s="79" t="n">
        <v>36</v>
      </c>
      <c r="EB760" s="79" t="n">
        <v>0</v>
      </c>
      <c r="EC760" s="73" t="n">
        <v>0.448875997099347</v>
      </c>
      <c r="ED760" s="73" t="n">
        <v>0.0667150108774474</v>
      </c>
      <c r="EE760" s="73" t="n">
        <v>0.148626817447496</v>
      </c>
      <c r="EF760" s="73" t="n">
        <v>0.0253807106598985</v>
      </c>
      <c r="EG760" s="73" t="n">
        <v>0.0565428109854604</v>
      </c>
      <c r="EH760" s="73" t="n">
        <v>0.314720812182741</v>
      </c>
      <c r="EI760" s="73" t="n">
        <v>0.701130856219709</v>
      </c>
      <c r="EJ760" s="73" t="n">
        <v>0.0420594633792603</v>
      </c>
      <c r="EK760" s="73" t="n">
        <v>0.0936995153473344</v>
      </c>
      <c r="EL760" s="73" t="n">
        <v>0.00217548948513416</v>
      </c>
      <c r="EM760" s="73" t="n">
        <v>0</v>
      </c>
      <c r="EN760" s="73" t="n">
        <v>0</v>
      </c>
      <c r="EO760" s="73" t="n">
        <v>0</v>
      </c>
      <c r="EP760" s="73" t="n">
        <v>0</v>
      </c>
      <c r="EQ760" s="73" t="n">
        <v>0</v>
      </c>
      <c r="ER760" s="73" t="n">
        <v>0</v>
      </c>
      <c r="ES760" s="73" t="n">
        <v>0</v>
      </c>
      <c r="ET760" s="73" t="n">
        <v>0</v>
      </c>
      <c r="EU760" s="73" t="n">
        <v>0.00217548948513416</v>
      </c>
      <c r="EV760" s="73" t="n">
        <v>1</v>
      </c>
      <c r="EW760" s="73" t="n">
        <v>0.516316171138506</v>
      </c>
      <c r="EX760" s="73" t="n">
        <v>0.131979695431472</v>
      </c>
      <c r="EY760" s="73" t="n">
        <v>0.25561797752809</v>
      </c>
      <c r="EZ760" s="73" t="n">
        <v>0.13633067440174</v>
      </c>
      <c r="FA760" s="73" t="n">
        <v>0.264044943820225</v>
      </c>
      <c r="FB760" s="73" t="n">
        <v>0.247280638143582</v>
      </c>
      <c r="FC760" s="73" t="n">
        <v>0.478932584269663</v>
      </c>
      <c r="FD760" s="73" t="n">
        <v>0.000725163161711385</v>
      </c>
      <c r="FE760" s="73" t="n">
        <v>0.00140449438202247</v>
      </c>
      <c r="FF760" s="73" t="n">
        <v>0.00652646845540247</v>
      </c>
      <c r="FG760" s="73" t="n">
        <v>0.0261058738216099</v>
      </c>
      <c r="FH760" s="81" t="n">
        <v>0.73999232267924</v>
      </c>
      <c r="FI760" s="82" t="n">
        <v>1</v>
      </c>
      <c r="FJ760" s="83" t="n">
        <v>0.523673178659106</v>
      </c>
      <c r="FK760" s="82" t="n">
        <v>1</v>
      </c>
      <c r="FL760" s="84" t="n">
        <v>0</v>
      </c>
      <c r="FM760" s="71" t="n">
        <v>1</v>
      </c>
      <c r="FN760" s="85" t="n">
        <v>13806.9</v>
      </c>
      <c r="FO760" s="86" t="n">
        <v>10217</v>
      </c>
      <c r="FP760" s="87" t="n">
        <v>15145.152</v>
      </c>
      <c r="FQ760" s="86" t="n">
        <v>28921</v>
      </c>
      <c r="FR760" s="88"/>
      <c r="FS760" s="89" t="n">
        <v>0.35747412769446</v>
      </c>
      <c r="FT760" s="89" t="n">
        <v>0</v>
      </c>
      <c r="FU760" s="89" t="n">
        <v>0</v>
      </c>
      <c r="FV760" s="89" t="n">
        <v>0</v>
      </c>
      <c r="FW760" s="89" t="n">
        <v>6.60277295335167E-005</v>
      </c>
      <c r="FX760" s="89" t="n">
        <v>0.000264110918134067</v>
      </c>
      <c r="FY760" s="89" t="n">
        <v>0</v>
      </c>
      <c r="FZ760" s="89" t="n">
        <v>0.00132055459067033</v>
      </c>
      <c r="GA760" s="89" t="n">
        <v>0.00600852338755002</v>
      </c>
      <c r="GB760" s="89" t="n">
        <v>0.000924388213469234</v>
      </c>
      <c r="GC760" s="89" t="n">
        <v>0.0608115389003689</v>
      </c>
      <c r="GD760" s="89" t="n">
        <v>0.241199295985937</v>
      </c>
      <c r="GE760" s="89" t="n">
        <v>0</v>
      </c>
      <c r="GF760" s="89" t="n">
        <v>0.0154504887108429</v>
      </c>
      <c r="GG760" s="89" t="n">
        <v>0.00019808318860055</v>
      </c>
      <c r="GH760" s="89" t="n">
        <v>0</v>
      </c>
      <c r="GI760" s="89" t="n">
        <v>0</v>
      </c>
      <c r="GJ760" s="89" t="n">
        <v>0</v>
      </c>
      <c r="GK760" s="89" t="n">
        <v>0</v>
      </c>
      <c r="GL760" s="89" t="n">
        <v>0</v>
      </c>
      <c r="GM760" s="89" t="n">
        <v>0</v>
      </c>
      <c r="GN760" s="89" t="n">
        <v>0</v>
      </c>
      <c r="GO760" s="89" t="n">
        <v>0.000132055459067033</v>
      </c>
      <c r="GP760" s="89" t="n">
        <v>0.00851757710982366</v>
      </c>
      <c r="GQ760" s="89" t="n">
        <v>0.00845154938029014</v>
      </c>
      <c r="GR760" s="89" t="n">
        <v>0</v>
      </c>
      <c r="GS760" s="89" t="n">
        <v>0</v>
      </c>
      <c r="GT760" s="89" t="n">
        <v>1.29889749538334</v>
      </c>
      <c r="GU760" s="89" t="n">
        <v>0.147638003236943</v>
      </c>
      <c r="GV760" s="89" t="n">
        <v>0.0015846655088044</v>
      </c>
      <c r="GW760" s="89" t="n">
        <v>0.000515808623115833</v>
      </c>
      <c r="GX760" s="89" t="n">
        <v>0</v>
      </c>
      <c r="GY760" s="89" t="n">
        <v>0.0312311160693534</v>
      </c>
      <c r="GZ760" s="89" t="n">
        <v>0</v>
      </c>
      <c r="HA760" s="90" t="n">
        <v>0.157953449394235</v>
      </c>
      <c r="HB760" s="90" t="n">
        <v>0.345985302755628</v>
      </c>
      <c r="HC760" s="89" t="n">
        <v>0.319640238671755</v>
      </c>
      <c r="HD760" s="89" t="n">
        <v>0.127697628917821</v>
      </c>
      <c r="HE760" s="89" t="n">
        <v>0.191942609753933</v>
      </c>
      <c r="HF760" s="89" t="n">
        <v>0.00422577469014507</v>
      </c>
      <c r="HG760" s="89" t="n">
        <v>1.91117263134764</v>
      </c>
      <c r="HH760" s="89" t="n">
        <v>125.117859497217</v>
      </c>
      <c r="HI760" s="79" t="n">
        <v>4841</v>
      </c>
      <c r="HJ760" s="79" t="n">
        <v>1673</v>
      </c>
      <c r="HK760" s="79" t="n">
        <v>3168</v>
      </c>
      <c r="HL760" s="3"/>
      <c r="HM760" s="3"/>
      <c r="HN760" s="3"/>
      <c r="HO760" s="3"/>
      <c r="HP760" s="3"/>
      <c r="HQ760" s="3"/>
      <c r="HR760" s="3"/>
      <c r="HS760" s="3"/>
      <c r="HT760" s="3"/>
      <c r="HU760" s="3"/>
      <c r="HV760" s="3"/>
      <c r="HW760" s="3"/>
      <c r="HX760" s="3"/>
      <c r="HY760" s="3"/>
      <c r="HZ760" s="3"/>
      <c r="IA760" s="3"/>
      <c r="IB760" s="3"/>
      <c r="IC760" s="3"/>
      <c r="ID760" s="3"/>
      <c r="IE760" s="3"/>
      <c r="IF760" s="3"/>
      <c r="IG760" s="3"/>
      <c r="IH760" s="3"/>
      <c r="II760" s="3"/>
      <c r="IJ760" s="3"/>
      <c r="IK760" s="3"/>
      <c r="IL760" s="3"/>
      <c r="IM760" s="3"/>
      <c r="IN760" s="3"/>
      <c r="IO760" s="3"/>
      <c r="IP760" s="3"/>
      <c r="IQ760" s="3"/>
      <c r="IR760" s="3"/>
      <c r="IS760" s="3"/>
    </row>
    <row r="761" s="69" customFormat="true" ht="12.75" hidden="false" customHeight="false" outlineLevel="0" collapsed="false">
      <c r="A761" s="70" t="n">
        <v>4303608</v>
      </c>
      <c r="B761" s="70" t="s">
        <v>1167</v>
      </c>
      <c r="C761" s="71" t="n">
        <f aca="false">FI761+FK761+FM761</f>
        <v>2</v>
      </c>
      <c r="D761" s="94" t="n">
        <v>-0.00121386501798815</v>
      </c>
      <c r="E761" s="94" t="n">
        <v>-0.0133043379372639</v>
      </c>
      <c r="F761" s="73" t="n">
        <v>0.0465574093213249</v>
      </c>
      <c r="G761" s="74" t="n">
        <v>0.437619961612284</v>
      </c>
      <c r="H761" s="74" t="n">
        <v>6.44498490765989</v>
      </c>
      <c r="I761" s="75" t="n">
        <v>0.0620684396875849</v>
      </c>
      <c r="J761" s="75" t="n">
        <v>0.0512820512820513</v>
      </c>
      <c r="K761" s="72" t="n">
        <v>0.00999673810848667</v>
      </c>
      <c r="L761" s="76" t="n">
        <v>0.00970408530010782</v>
      </c>
      <c r="M761" s="76" t="n">
        <v>0.0691489361702128</v>
      </c>
      <c r="N761" s="76" t="n">
        <v>-0.059444850870105</v>
      </c>
      <c r="O761" s="75" t="n">
        <v>0.0319816943380162</v>
      </c>
      <c r="P761" s="75" t="n">
        <v>0.000990387416254006</v>
      </c>
      <c r="Q761" s="75" t="n">
        <v>0.493019197207679</v>
      </c>
      <c r="R761" s="75" t="n">
        <v>0.409993979530403</v>
      </c>
      <c r="S761" s="75" t="n">
        <v>0.45393634840871</v>
      </c>
      <c r="T761" s="75" t="n">
        <v>0.0206696243489366</v>
      </c>
      <c r="U761" s="75" t="n">
        <v>0</v>
      </c>
      <c r="V761" s="75" t="n">
        <v>0.0112580951064813</v>
      </c>
      <c r="W761" s="75" t="n">
        <v>0</v>
      </c>
      <c r="X761" s="75" t="n">
        <v>0.00571839751440321</v>
      </c>
      <c r="Y761" s="75" t="n">
        <v>0</v>
      </c>
      <c r="Z761" s="75" t="n">
        <v>0</v>
      </c>
      <c r="AA761" s="75" t="n">
        <v>0.00369313172805208</v>
      </c>
      <c r="AB761" s="75" t="n">
        <v>0</v>
      </c>
      <c r="AC761" s="75" t="n">
        <v>0</v>
      </c>
      <c r="AD761" s="75" t="n">
        <v>0</v>
      </c>
      <c r="AE761" s="75" t="n">
        <v>0</v>
      </c>
      <c r="AF761" s="75" t="n">
        <v>0</v>
      </c>
      <c r="AG761" s="75" t="n">
        <v>0</v>
      </c>
      <c r="AH761" s="75" t="n">
        <v>0.0455684801929006</v>
      </c>
      <c r="AI761" s="75" t="n">
        <v>0</v>
      </c>
      <c r="AJ761" s="75" t="n">
        <v>0</v>
      </c>
      <c r="AK761" s="75" t="n">
        <v>0</v>
      </c>
      <c r="AL761" s="75" t="n">
        <v>0</v>
      </c>
      <c r="AM761" s="75" t="n">
        <v>0.0455684801929006</v>
      </c>
      <c r="AN761" s="75" t="n">
        <v>0</v>
      </c>
      <c r="AO761" s="75" t="n">
        <v>0</v>
      </c>
      <c r="AP761" s="75" t="n">
        <v>0</v>
      </c>
      <c r="AQ761" s="75" t="n">
        <v>1.77568156150375</v>
      </c>
      <c r="AR761" s="75" t="n">
        <v>0.113772283880314</v>
      </c>
      <c r="AS761" s="75" t="n">
        <v>0.208006709586417</v>
      </c>
      <c r="AT761" s="75" t="n">
        <v>1.45390256803702</v>
      </c>
      <c r="AU761" s="75" t="n">
        <v>0.118954581627742</v>
      </c>
      <c r="AV761" s="75" t="n">
        <v>0.0185847919218104</v>
      </c>
      <c r="AW761" s="75" t="n">
        <v>0.00482489790277771</v>
      </c>
      <c r="AX761" s="75" t="n">
        <v>0.0948300921138533</v>
      </c>
      <c r="AY761" s="75" t="n">
        <v>0.000714799689300402</v>
      </c>
      <c r="AZ761" s="75" t="n">
        <v>1.62575232667299</v>
      </c>
      <c r="BA761" s="76" t="n">
        <v>0.021265290756687</v>
      </c>
      <c r="BB761" s="76" t="n">
        <v>1.6044870359163</v>
      </c>
      <c r="BC761" s="75" t="n">
        <v>0.060460140386659</v>
      </c>
      <c r="BD761" s="75" t="n">
        <v>0.0517634108335041</v>
      </c>
      <c r="BE761" s="75" t="n">
        <v>0.199905646441012</v>
      </c>
      <c r="BF761" s="77" t="n">
        <v>27293</v>
      </c>
      <c r="BG761" s="77" t="n">
        <v>357</v>
      </c>
      <c r="BH761" s="77" t="n">
        <v>26936</v>
      </c>
      <c r="BI761" s="75" t="n">
        <v>0.000389290736499147</v>
      </c>
      <c r="BJ761" s="75" t="n">
        <v>0.00185714191749575</v>
      </c>
      <c r="BK761" s="75" t="n">
        <v>0.0070569807416798</v>
      </c>
      <c r="BL761" s="75" t="n">
        <v>0.0313676663145255</v>
      </c>
      <c r="BM761" s="75" t="n">
        <v>0.0365331849492488</v>
      </c>
      <c r="BN761" s="75" t="n">
        <v>0.0679008512637743</v>
      </c>
      <c r="BO761" s="75" t="n">
        <v>0.0767791699445479</v>
      </c>
      <c r="BP761" s="75" t="n">
        <v>0.144680021208322</v>
      </c>
      <c r="BQ761" s="75" t="n">
        <v>0.215246464685227</v>
      </c>
      <c r="BR761" s="75" t="n">
        <v>0.35992648589355</v>
      </c>
      <c r="BS761" s="75" t="n">
        <v>0.136759598595468</v>
      </c>
      <c r="BT761" s="75" t="n">
        <v>0.183625304603105</v>
      </c>
      <c r="BU761" s="75" t="n">
        <v>0.319703743500202</v>
      </c>
      <c r="BV761" s="75" t="n">
        <v>0.640088646698774</v>
      </c>
      <c r="BW761" s="78" t="n">
        <v>0.0558167200721454</v>
      </c>
      <c r="BX761" s="75" t="n">
        <v>0.474619289340102</v>
      </c>
      <c r="BY761" s="79" t="n">
        <v>8347</v>
      </c>
      <c r="BZ761" s="79" t="n">
        <v>4619</v>
      </c>
      <c r="CA761" s="79" t="n">
        <v>0</v>
      </c>
      <c r="CB761" s="79" t="n">
        <v>0</v>
      </c>
      <c r="CC761" s="79" t="n">
        <v>3728</v>
      </c>
      <c r="CD761" s="79" t="n">
        <v>188</v>
      </c>
      <c r="CE761" s="79" t="n">
        <v>0</v>
      </c>
      <c r="CF761" s="79" t="n">
        <v>0</v>
      </c>
      <c r="CG761" s="79" t="n">
        <v>0</v>
      </c>
      <c r="CH761" s="79" t="n">
        <v>0</v>
      </c>
      <c r="CI761" s="79" t="n">
        <v>0</v>
      </c>
      <c r="CJ761" s="79" t="n">
        <v>57642</v>
      </c>
      <c r="CK761" s="76" t="n">
        <v>0.0800794366521481</v>
      </c>
      <c r="CL761" s="76" t="n">
        <v>0.0443137555883877</v>
      </c>
      <c r="CM761" s="76" t="n">
        <v>0.553372469150593</v>
      </c>
      <c r="CN761" s="76" t="n">
        <v>0</v>
      </c>
      <c r="CO761" s="76" t="n">
        <v>0</v>
      </c>
      <c r="CP761" s="76" t="n">
        <v>0</v>
      </c>
      <c r="CQ761" s="76" t="n">
        <v>0</v>
      </c>
      <c r="CR761" s="76" t="n">
        <v>0.0357656810637604</v>
      </c>
      <c r="CS761" s="76" t="n">
        <v>0.446627530849407</v>
      </c>
      <c r="CT761" s="76" t="n">
        <v>0.00180363413089779</v>
      </c>
      <c r="CU761" s="76" t="n">
        <v>0</v>
      </c>
      <c r="CV761" s="76" t="n">
        <v>0</v>
      </c>
      <c r="CW761" s="76" t="n">
        <v>0</v>
      </c>
      <c r="CX761" s="76" t="n">
        <v>0</v>
      </c>
      <c r="CY761" s="76" t="n">
        <v>0</v>
      </c>
      <c r="CZ761" s="76" t="n">
        <v>0</v>
      </c>
      <c r="DA761" s="76" t="n">
        <v>0</v>
      </c>
      <c r="DB761" s="76" t="n">
        <v>0</v>
      </c>
      <c r="DC761" s="76" t="n">
        <v>0</v>
      </c>
      <c r="DD761" s="76" t="n">
        <v>0</v>
      </c>
      <c r="DE761" s="76" t="n">
        <v>0.553005737091544</v>
      </c>
      <c r="DF761" s="80" t="n">
        <v>0.4734915512994</v>
      </c>
      <c r="DG761" s="76" t="n">
        <v>0.00619340064536276</v>
      </c>
      <c r="DH761" s="76" t="n">
        <v>0.467298150654037</v>
      </c>
      <c r="DI761" s="79" t="n">
        <v>1042</v>
      </c>
      <c r="DJ761" s="79" t="n">
        <v>81</v>
      </c>
      <c r="DK761" s="79" t="n">
        <v>43</v>
      </c>
      <c r="DL761" s="79" t="n">
        <v>0</v>
      </c>
      <c r="DM761" s="79" t="n">
        <v>0</v>
      </c>
      <c r="DN761" s="79" t="n">
        <v>38</v>
      </c>
      <c r="DO761" s="79" t="n">
        <v>13</v>
      </c>
      <c r="DP761" s="79" t="n">
        <v>0</v>
      </c>
      <c r="DQ761" s="79" t="n">
        <v>0</v>
      </c>
      <c r="DR761" s="79" t="n">
        <v>9</v>
      </c>
      <c r="DS761" s="79" t="n">
        <v>0</v>
      </c>
      <c r="DT761" s="79" t="n">
        <v>4</v>
      </c>
      <c r="DU761" s="79" t="n">
        <v>846</v>
      </c>
      <c r="DV761" s="79" t="n">
        <v>478</v>
      </c>
      <c r="DW761" s="79" t="n">
        <v>17</v>
      </c>
      <c r="DX761" s="79" t="n">
        <v>6</v>
      </c>
      <c r="DY761" s="79" t="n">
        <v>345</v>
      </c>
      <c r="DZ761" s="79" t="n">
        <v>202</v>
      </c>
      <c r="EA761" s="79" t="n">
        <v>21</v>
      </c>
      <c r="EB761" s="79" t="n">
        <v>-121</v>
      </c>
      <c r="EC761" s="73" t="n">
        <v>0.0777351247600768</v>
      </c>
      <c r="ED761" s="73" t="n">
        <v>0.0412667946257198</v>
      </c>
      <c r="EE761" s="73" t="n">
        <v>0.530864197530864</v>
      </c>
      <c r="EF761" s="73" t="n">
        <v>0</v>
      </c>
      <c r="EG761" s="73" t="n">
        <v>0</v>
      </c>
      <c r="EH761" s="73" t="n">
        <v>0</v>
      </c>
      <c r="EI761" s="73" t="n">
        <v>0</v>
      </c>
      <c r="EJ761" s="73" t="n">
        <v>0.036468330134357</v>
      </c>
      <c r="EK761" s="73" t="n">
        <v>0.469135802469136</v>
      </c>
      <c r="EL761" s="73" t="n">
        <v>0.0124760076775432</v>
      </c>
      <c r="EM761" s="73" t="n">
        <v>0</v>
      </c>
      <c r="EN761" s="73" t="n">
        <v>0</v>
      </c>
      <c r="EO761" s="73" t="n">
        <v>0</v>
      </c>
      <c r="EP761" s="73" t="n">
        <v>0</v>
      </c>
      <c r="EQ761" s="73" t="n">
        <v>0.00863723608445298</v>
      </c>
      <c r="ER761" s="73" t="n">
        <v>0.692307692307692</v>
      </c>
      <c r="ES761" s="73" t="n">
        <v>0</v>
      </c>
      <c r="ET761" s="73" t="n">
        <v>0</v>
      </c>
      <c r="EU761" s="73" t="n">
        <v>0.00383877159309021</v>
      </c>
      <c r="EV761" s="73" t="n">
        <v>0.307692307692308</v>
      </c>
      <c r="EW761" s="73" t="n">
        <v>0.81190019193858</v>
      </c>
      <c r="EX761" s="73" t="n">
        <v>0.45873320537428</v>
      </c>
      <c r="EY761" s="73" t="n">
        <v>0.565011820330969</v>
      </c>
      <c r="EZ761" s="73" t="n">
        <v>0.0163147792706334</v>
      </c>
      <c r="FA761" s="73" t="n">
        <v>0.0200945626477541</v>
      </c>
      <c r="FB761" s="73" t="n">
        <v>0.00575815738963532</v>
      </c>
      <c r="FC761" s="73" t="n">
        <v>0.00709219858156028</v>
      </c>
      <c r="FD761" s="73" t="n">
        <v>0.331094049904031</v>
      </c>
      <c r="FE761" s="73" t="n">
        <v>0.407801418439716</v>
      </c>
      <c r="FF761" s="73" t="n">
        <v>0.193857965451056</v>
      </c>
      <c r="FG761" s="73" t="n">
        <v>0.0201535508637236</v>
      </c>
      <c r="FH761" s="81" t="n">
        <v>0.859637750364114</v>
      </c>
      <c r="FI761" s="82" t="n">
        <v>1</v>
      </c>
      <c r="FJ761" s="83" t="n">
        <v>0.826217825680398</v>
      </c>
      <c r="FK761" s="82" t="n">
        <v>1</v>
      </c>
      <c r="FL761" s="84" t="n">
        <v>-0.116122840690979</v>
      </c>
      <c r="FM761" s="71" t="n">
        <v>0</v>
      </c>
      <c r="FN761" s="85" t="n">
        <v>121253.4</v>
      </c>
      <c r="FO761" s="86" t="n">
        <v>104234</v>
      </c>
      <c r="FP761" s="87" t="n">
        <v>16787.92</v>
      </c>
      <c r="FQ761" s="86" t="n">
        <v>20319</v>
      </c>
      <c r="FR761" s="88"/>
      <c r="FS761" s="89" t="n">
        <v>0.0443175807366249</v>
      </c>
      <c r="FT761" s="89" t="n">
        <v>0</v>
      </c>
      <c r="FU761" s="89" t="n">
        <v>0</v>
      </c>
      <c r="FV761" s="89" t="n">
        <v>0</v>
      </c>
      <c r="FW761" s="89" t="n">
        <v>0.0119133281550067</v>
      </c>
      <c r="FX761" s="89" t="n">
        <v>0</v>
      </c>
      <c r="FY761" s="89" t="n">
        <v>0</v>
      </c>
      <c r="FZ761" s="89" t="n">
        <v>0.00154873266015087</v>
      </c>
      <c r="GA761" s="89" t="n">
        <v>0</v>
      </c>
      <c r="GB761" s="89" t="n">
        <v>0</v>
      </c>
      <c r="GC761" s="89" t="n">
        <v>0.00869672955315489</v>
      </c>
      <c r="GD761" s="89" t="n">
        <v>0</v>
      </c>
      <c r="GE761" s="89" t="n">
        <v>0</v>
      </c>
      <c r="GF761" s="89" t="n">
        <v>0</v>
      </c>
      <c r="GG761" s="89" t="n">
        <v>0</v>
      </c>
      <c r="GH761" s="89" t="n">
        <v>0</v>
      </c>
      <c r="GI761" s="89" t="n">
        <v>0</v>
      </c>
      <c r="GJ761" s="89" t="n">
        <v>0</v>
      </c>
      <c r="GK761" s="89" t="n">
        <v>0</v>
      </c>
      <c r="GL761" s="89" t="n">
        <v>0</v>
      </c>
      <c r="GM761" s="89" t="n">
        <v>0</v>
      </c>
      <c r="GN761" s="89" t="n">
        <v>0</v>
      </c>
      <c r="GO761" s="89" t="n">
        <v>0</v>
      </c>
      <c r="GP761" s="89" t="n">
        <v>0.0464024131637511</v>
      </c>
      <c r="GQ761" s="89" t="n">
        <v>0.000416966485425234</v>
      </c>
      <c r="GR761" s="89" t="n">
        <v>0.0425305815133739</v>
      </c>
      <c r="GS761" s="89" t="n">
        <v>0.00351443180572698</v>
      </c>
      <c r="GT761" s="89" t="n">
        <v>0.129080910559498</v>
      </c>
      <c r="GU761" s="89" t="n">
        <v>0.0217418238828872</v>
      </c>
      <c r="GV761" s="89" t="n">
        <v>0.00202526578635114</v>
      </c>
      <c r="GW761" s="89" t="n">
        <v>0.0312497319501165</v>
      </c>
      <c r="GX761" s="89" t="n">
        <v>0.495356184685178</v>
      </c>
      <c r="GY761" s="89" t="n">
        <v>0.172624124966047</v>
      </c>
      <c r="GZ761" s="89" t="n">
        <v>0.0012508994562757</v>
      </c>
      <c r="HA761" s="90" t="n">
        <v>0.005030819779937</v>
      </c>
      <c r="HB761" s="90" t="n">
        <v>0</v>
      </c>
      <c r="HC761" s="89" t="n">
        <v>1.49190608485149</v>
      </c>
      <c r="HD761" s="89" t="n">
        <v>0.021265290756687</v>
      </c>
      <c r="HE761" s="89" t="n">
        <v>1.4706407940948</v>
      </c>
      <c r="HF761" s="89" t="n">
        <v>0.0596857740565836</v>
      </c>
      <c r="HG761" s="89" t="n">
        <v>0.0425901481541489</v>
      </c>
      <c r="HH761" s="89" t="n">
        <v>0.172504991684497</v>
      </c>
      <c r="HI761" s="79" t="n">
        <v>25046</v>
      </c>
      <c r="HJ761" s="79" t="n">
        <v>453</v>
      </c>
      <c r="HK761" s="79" t="n">
        <v>24593</v>
      </c>
      <c r="HL761" s="3"/>
      <c r="HM761" s="3"/>
      <c r="HN761" s="3"/>
      <c r="HO761" s="3"/>
      <c r="HP761" s="3"/>
      <c r="HQ761" s="3"/>
      <c r="HR761" s="3"/>
      <c r="HS761" s="3"/>
      <c r="HT761" s="3"/>
      <c r="HU761" s="3"/>
      <c r="HV761" s="3"/>
      <c r="HW761" s="3"/>
      <c r="HX761" s="3"/>
      <c r="HY761" s="3"/>
      <c r="HZ761" s="3"/>
      <c r="IA761" s="3"/>
      <c r="IB761" s="3"/>
      <c r="IC761" s="3"/>
      <c r="ID761" s="3"/>
      <c r="IE761" s="3"/>
      <c r="IF761" s="3"/>
      <c r="IG761" s="3"/>
      <c r="IH761" s="3"/>
      <c r="II761" s="3"/>
      <c r="IJ761" s="3"/>
      <c r="IK761" s="3"/>
      <c r="IL761" s="3"/>
      <c r="IM761" s="3"/>
      <c r="IN761" s="3"/>
      <c r="IO761" s="3"/>
      <c r="IP761" s="3"/>
      <c r="IQ761" s="3"/>
      <c r="IR761" s="3"/>
      <c r="IS761" s="3"/>
    </row>
    <row r="762" s="69" customFormat="true" ht="12.75" hidden="false" customHeight="false" outlineLevel="0" collapsed="false">
      <c r="A762" s="70" t="n">
        <v>4303673</v>
      </c>
      <c r="B762" s="70" t="s">
        <v>1168</v>
      </c>
      <c r="C762" s="71" t="n">
        <f aca="false">FI762+FK762+FM762</f>
        <v>2</v>
      </c>
      <c r="D762" s="94" t="n">
        <v>0.00561816762797562</v>
      </c>
      <c r="E762" s="94" t="n">
        <v>0.0032701084840816</v>
      </c>
      <c r="F762" s="73" t="n">
        <v>0.533024280534264</v>
      </c>
      <c r="G762" s="74" t="n">
        <v>0.870192307692308</v>
      </c>
      <c r="H762" s="74" t="n">
        <v>2.85153760676411</v>
      </c>
      <c r="I762" s="75" t="n">
        <v>0.0913013755693497</v>
      </c>
      <c r="J762" s="75" t="n">
        <v>0.0954697755542296</v>
      </c>
      <c r="K762" s="72" t="n">
        <v>0.0530449862287055</v>
      </c>
      <c r="L762" s="76" t="n">
        <v>0.0188669045302195</v>
      </c>
      <c r="M762" s="76" t="n">
        <v>0.142744033480376</v>
      </c>
      <c r="N762" s="76" t="n">
        <v>-0.123877128950156</v>
      </c>
      <c r="O762" s="75" t="n">
        <v>0.55151882127359</v>
      </c>
      <c r="P762" s="75" t="n">
        <v>0.53537096376633</v>
      </c>
      <c r="Q762" s="75" t="n">
        <v>0.362433862433862</v>
      </c>
      <c r="R762" s="75" t="n">
        <v>0.161501637692114</v>
      </c>
      <c r="S762" s="75" t="n">
        <v>0.807030665669409</v>
      </c>
      <c r="T762" s="75" t="n">
        <v>0.702449958286684</v>
      </c>
      <c r="U762" s="75" t="n">
        <v>0</v>
      </c>
      <c r="V762" s="75" t="n">
        <v>0.245196867274225</v>
      </c>
      <c r="W762" s="75" t="n">
        <v>0</v>
      </c>
      <c r="X762" s="75" t="n">
        <v>0</v>
      </c>
      <c r="Y762" s="75" t="n">
        <v>8.77897842012978E-005</v>
      </c>
      <c r="Z762" s="75" t="n">
        <v>0.00623307467829214</v>
      </c>
      <c r="AA762" s="75" t="n">
        <v>0.00992024561474665</v>
      </c>
      <c r="AB762" s="75" t="n">
        <v>0</v>
      </c>
      <c r="AC762" s="75" t="n">
        <v>0.00869118863592848</v>
      </c>
      <c r="AD762" s="75" t="n">
        <v>0.106006164423067</v>
      </c>
      <c r="AE762" s="75" t="n">
        <v>0.12040368903208</v>
      </c>
      <c r="AF762" s="75" t="n">
        <v>0.129797195941619</v>
      </c>
      <c r="AG762" s="75" t="n">
        <v>0.0623746416750221</v>
      </c>
      <c r="AH762" s="75" t="n">
        <v>0.619971456029565</v>
      </c>
      <c r="AI762" s="75" t="n">
        <v>0</v>
      </c>
      <c r="AJ762" s="75" t="n">
        <v>0</v>
      </c>
      <c r="AK762" s="75" t="n">
        <v>0</v>
      </c>
      <c r="AL762" s="75" t="n">
        <v>0.005750230865185</v>
      </c>
      <c r="AM762" s="75" t="n">
        <v>0.126812343278775</v>
      </c>
      <c r="AN762" s="75" t="n">
        <v>0.06426212203535</v>
      </c>
      <c r="AO762" s="75" t="n">
        <v>0.00430169942586359</v>
      </c>
      <c r="AP762" s="75" t="n">
        <v>0.40721291401772</v>
      </c>
      <c r="AQ762" s="75" t="n">
        <v>0.00280927309444153</v>
      </c>
      <c r="AR762" s="75" t="n">
        <v>0.00184358546822725</v>
      </c>
      <c r="AS762" s="75" t="n">
        <v>0</v>
      </c>
      <c r="AT762" s="75" t="n">
        <v>0.000965687626214275</v>
      </c>
      <c r="AU762" s="75" t="n">
        <v>0.0495573331816326</v>
      </c>
      <c r="AV762" s="75" t="n">
        <v>0.0349842290042172</v>
      </c>
      <c r="AW762" s="75" t="n">
        <v>0.0125978340328862</v>
      </c>
      <c r="AX762" s="75" t="n">
        <v>0.00184358546822725</v>
      </c>
      <c r="AY762" s="75" t="n">
        <v>0.000131684676301947</v>
      </c>
      <c r="AZ762" s="75" t="n">
        <v>0.663427399209207</v>
      </c>
      <c r="BA762" s="76" t="n">
        <v>0.019752701445292</v>
      </c>
      <c r="BB762" s="76" t="n">
        <v>0.643674697763915</v>
      </c>
      <c r="BC762" s="75" t="n">
        <v>0.0258979863393828</v>
      </c>
      <c r="BD762" s="75" t="n">
        <v>0.139585756880063</v>
      </c>
      <c r="BE762" s="75" t="n">
        <v>0.0483721710949151</v>
      </c>
      <c r="BF762" s="77" t="n">
        <v>15114</v>
      </c>
      <c r="BG762" s="77" t="n">
        <v>450</v>
      </c>
      <c r="BH762" s="77" t="n">
        <v>14664</v>
      </c>
      <c r="BI762" s="75" t="n">
        <v>0.00671143909502376</v>
      </c>
      <c r="BJ762" s="75" t="n">
        <v>0.0211202935273404</v>
      </c>
      <c r="BK762" s="75" t="n">
        <v>0.0659280054522613</v>
      </c>
      <c r="BL762" s="75" t="n">
        <v>0.181785396046977</v>
      </c>
      <c r="BM762" s="75" t="n">
        <v>0.123380597776191</v>
      </c>
      <c r="BN762" s="75" t="n">
        <v>0.305165993823168</v>
      </c>
      <c r="BO762" s="75" t="n">
        <v>0.123431602570642</v>
      </c>
      <c r="BP762" s="75" t="n">
        <v>0.42859759639381</v>
      </c>
      <c r="BQ762" s="75" t="n">
        <v>0.156992757319188</v>
      </c>
      <c r="BR762" s="75" t="n">
        <v>0.585590353712998</v>
      </c>
      <c r="BS762" s="75" t="n">
        <v>0.128608589207386</v>
      </c>
      <c r="BT762" s="75" t="n">
        <v>0.159083953891666</v>
      </c>
      <c r="BU762" s="75" t="n">
        <v>0.126691600790726</v>
      </c>
      <c r="BV762" s="75" t="n">
        <v>0.414384143889777</v>
      </c>
      <c r="BW762" s="78" t="n">
        <v>0.28271957564011</v>
      </c>
      <c r="BX762" s="75" t="n">
        <v>0.803660565723794</v>
      </c>
      <c r="BY762" s="79" t="n">
        <v>18498</v>
      </c>
      <c r="BZ762" s="79" t="n">
        <v>5584</v>
      </c>
      <c r="CA762" s="79" t="n">
        <v>0</v>
      </c>
      <c r="CB762" s="79" t="n">
        <v>6995</v>
      </c>
      <c r="CC762" s="79" t="n">
        <v>5919</v>
      </c>
      <c r="CD762" s="79" t="n">
        <v>8841</v>
      </c>
      <c r="CE762" s="79" t="n">
        <v>0</v>
      </c>
      <c r="CF762" s="79" t="n">
        <v>6749</v>
      </c>
      <c r="CG762" s="79" t="n">
        <v>1793</v>
      </c>
      <c r="CH762" s="79" t="n">
        <v>0</v>
      </c>
      <c r="CI762" s="79" t="n">
        <v>299</v>
      </c>
      <c r="CJ762" s="79" t="n">
        <v>9581</v>
      </c>
      <c r="CK762" s="76" t="n">
        <v>0.471743343874324</v>
      </c>
      <c r="CL762" s="76" t="n">
        <v>0.142405386106294</v>
      </c>
      <c r="CM762" s="76" t="n">
        <v>0.301870472483512</v>
      </c>
      <c r="CN762" s="76" t="n">
        <v>0</v>
      </c>
      <c r="CO762" s="76" t="n">
        <v>0</v>
      </c>
      <c r="CP762" s="76" t="n">
        <v>0.178389268591248</v>
      </c>
      <c r="CQ762" s="76" t="n">
        <v>0.378148989079901</v>
      </c>
      <c r="CR762" s="76" t="n">
        <v>0.150948689176783</v>
      </c>
      <c r="CS762" s="76" t="n">
        <v>0.319980538436588</v>
      </c>
      <c r="CT762" s="76" t="n">
        <v>0.225466693869224</v>
      </c>
      <c r="CU762" s="76" t="n">
        <v>0</v>
      </c>
      <c r="CV762" s="76" t="n">
        <v>0</v>
      </c>
      <c r="CW762" s="76" t="n">
        <v>0.172115678873814</v>
      </c>
      <c r="CX762" s="76" t="n">
        <v>0.763375183802737</v>
      </c>
      <c r="CY762" s="76" t="n">
        <v>0.0457257982250332</v>
      </c>
      <c r="CZ762" s="76" t="n">
        <v>0.20280511254383</v>
      </c>
      <c r="DA762" s="76" t="n">
        <v>0</v>
      </c>
      <c r="DB762" s="76" t="n">
        <v>0</v>
      </c>
      <c r="DC762" s="76" t="n">
        <v>0.00762521677037642</v>
      </c>
      <c r="DD762" s="76" t="n">
        <v>0.0338197036534329</v>
      </c>
      <c r="DE762" s="76" t="n">
        <v>0.244338467815975</v>
      </c>
      <c r="DF762" s="80" t="n">
        <v>1.57749712973594</v>
      </c>
      <c r="DG762" s="76" t="n">
        <v>0.0469679574157186</v>
      </c>
      <c r="DH762" s="76" t="n">
        <v>1.53052917232022</v>
      </c>
      <c r="DI762" s="79" t="n">
        <v>2080</v>
      </c>
      <c r="DJ762" s="79" t="n">
        <v>349</v>
      </c>
      <c r="DK762" s="79" t="n">
        <v>87</v>
      </c>
      <c r="DL762" s="79" t="n">
        <v>0</v>
      </c>
      <c r="DM762" s="79" t="n">
        <v>52</v>
      </c>
      <c r="DN762" s="79" t="n">
        <v>210</v>
      </c>
      <c r="DO762" s="79" t="n">
        <v>1262</v>
      </c>
      <c r="DP762" s="79" t="n">
        <v>0</v>
      </c>
      <c r="DQ762" s="79" t="n">
        <v>883</v>
      </c>
      <c r="DR762" s="79" t="n">
        <v>348</v>
      </c>
      <c r="DS762" s="79" t="n">
        <v>0</v>
      </c>
      <c r="DT762" s="79" t="n">
        <v>31</v>
      </c>
      <c r="DU762" s="79" t="n">
        <v>363</v>
      </c>
      <c r="DV762" s="79" t="n">
        <v>224</v>
      </c>
      <c r="DW762" s="79" t="n">
        <v>9</v>
      </c>
      <c r="DX762" s="79" t="n">
        <v>83</v>
      </c>
      <c r="DY762" s="79" t="n">
        <v>47</v>
      </c>
      <c r="DZ762" s="79" t="n">
        <v>49</v>
      </c>
      <c r="EA762" s="79" t="n">
        <v>83</v>
      </c>
      <c r="EB762" s="79" t="n">
        <v>-26</v>
      </c>
      <c r="EC762" s="73" t="n">
        <v>0.167788461538462</v>
      </c>
      <c r="ED762" s="73" t="n">
        <v>0.0418269230769231</v>
      </c>
      <c r="EE762" s="73" t="n">
        <v>0.249283667621777</v>
      </c>
      <c r="EF762" s="73" t="n">
        <v>0</v>
      </c>
      <c r="EG762" s="73" t="n">
        <v>0</v>
      </c>
      <c r="EH762" s="73" t="n">
        <v>0.025</v>
      </c>
      <c r="EI762" s="73" t="n">
        <v>0.148997134670487</v>
      </c>
      <c r="EJ762" s="73" t="n">
        <v>0.100961538461538</v>
      </c>
      <c r="EK762" s="73" t="n">
        <v>0.601719197707736</v>
      </c>
      <c r="EL762" s="73" t="n">
        <v>0.606730769230769</v>
      </c>
      <c r="EM762" s="73" t="n">
        <v>0</v>
      </c>
      <c r="EN762" s="73" t="n">
        <v>0</v>
      </c>
      <c r="EO762" s="73" t="n">
        <v>0.424519230769231</v>
      </c>
      <c r="EP762" s="73" t="n">
        <v>0.699683042789223</v>
      </c>
      <c r="EQ762" s="73" t="n">
        <v>0.167307692307692</v>
      </c>
      <c r="ER762" s="73" t="n">
        <v>0.275752773375594</v>
      </c>
      <c r="ES762" s="73" t="n">
        <v>0</v>
      </c>
      <c r="ET762" s="73" t="n">
        <v>0</v>
      </c>
      <c r="EU762" s="73" t="n">
        <v>0.0149038461538462</v>
      </c>
      <c r="EV762" s="73" t="n">
        <v>0.0245641838351823</v>
      </c>
      <c r="EW762" s="73" t="n">
        <v>0.174519230769231</v>
      </c>
      <c r="EX762" s="73" t="n">
        <v>0.107692307692308</v>
      </c>
      <c r="EY762" s="73" t="n">
        <v>0.617079889807163</v>
      </c>
      <c r="EZ762" s="73" t="n">
        <v>0.00432692307692308</v>
      </c>
      <c r="FA762" s="73" t="n">
        <v>0.0247933884297521</v>
      </c>
      <c r="FB762" s="73" t="n">
        <v>0.0399038461538462</v>
      </c>
      <c r="FC762" s="73" t="n">
        <v>0.228650137741047</v>
      </c>
      <c r="FD762" s="73" t="n">
        <v>0.0225961538461538</v>
      </c>
      <c r="FE762" s="73" t="n">
        <v>0.129476584022039</v>
      </c>
      <c r="FF762" s="73" t="n">
        <v>0.0235576923076923</v>
      </c>
      <c r="FG762" s="73" t="n">
        <v>0.0399038461538462</v>
      </c>
      <c r="FH762" s="81" t="n">
        <v>0.728847583643123</v>
      </c>
      <c r="FI762" s="82" t="n">
        <v>1</v>
      </c>
      <c r="FJ762" s="83" t="n">
        <v>1.04565539082939</v>
      </c>
      <c r="FK762" s="82" t="n">
        <v>0</v>
      </c>
      <c r="FL762" s="84" t="n">
        <v>-0.0125</v>
      </c>
      <c r="FM762" s="71" t="n">
        <v>1</v>
      </c>
      <c r="FN762" s="85" t="n">
        <v>53800</v>
      </c>
      <c r="FO762" s="86" t="n">
        <v>39212</v>
      </c>
      <c r="FP762" s="87" t="n">
        <v>22781.694</v>
      </c>
      <c r="FQ762" s="86" t="n">
        <v>21787</v>
      </c>
      <c r="FR762" s="88"/>
      <c r="FS762" s="89" t="n">
        <v>0.279654357573234</v>
      </c>
      <c r="FT762" s="89" t="n">
        <v>0</v>
      </c>
      <c r="FU762" s="89" t="n">
        <v>0.047625957929204</v>
      </c>
      <c r="FV762" s="89" t="n">
        <v>0</v>
      </c>
      <c r="FW762" s="89" t="n">
        <v>0</v>
      </c>
      <c r="FX762" s="89" t="n">
        <v>0</v>
      </c>
      <c r="FY762" s="89" t="n">
        <v>0.000175579568402596</v>
      </c>
      <c r="FZ762" s="89" t="n">
        <v>0.000482843813107138</v>
      </c>
      <c r="GA762" s="89" t="n">
        <v>0</v>
      </c>
      <c r="GB762" s="89" t="n">
        <v>0</v>
      </c>
      <c r="GC762" s="89" t="n">
        <v>0.0671152900218921</v>
      </c>
      <c r="GD762" s="89" t="n">
        <v>0.0988951919027619</v>
      </c>
      <c r="GE762" s="89" t="n">
        <v>0</v>
      </c>
      <c r="GF762" s="89" t="n">
        <v>0.0352475983568211</v>
      </c>
      <c r="GG762" s="89" t="n">
        <v>4.38948921006489E-005</v>
      </c>
      <c r="GH762" s="89" t="n">
        <v>0</v>
      </c>
      <c r="GI762" s="89" t="n">
        <v>0</v>
      </c>
      <c r="GJ762" s="89" t="n">
        <v>0</v>
      </c>
      <c r="GK762" s="89" t="n">
        <v>0</v>
      </c>
      <c r="GL762" s="89" t="n">
        <v>0</v>
      </c>
      <c r="GM762" s="89" t="n">
        <v>0</v>
      </c>
      <c r="GN762" s="89" t="n">
        <v>0</v>
      </c>
      <c r="GO762" s="89" t="n">
        <v>0</v>
      </c>
      <c r="GP762" s="89" t="n">
        <v>0.00430169942586359</v>
      </c>
      <c r="GQ762" s="89" t="n">
        <v>0.000526738705207787</v>
      </c>
      <c r="GR762" s="89" t="n">
        <v>0</v>
      </c>
      <c r="GS762" s="89" t="n">
        <v>0.00342380158385061</v>
      </c>
      <c r="GT762" s="89" t="n">
        <v>0.154948969115291</v>
      </c>
      <c r="GU762" s="89" t="n">
        <v>0.0186114342506751</v>
      </c>
      <c r="GV762" s="89" t="n">
        <v>0.00974466604634405</v>
      </c>
      <c r="GW762" s="89" t="n">
        <v>0.00179705688260057</v>
      </c>
      <c r="GX762" s="89" t="n">
        <v>0.104513738091645</v>
      </c>
      <c r="GY762" s="89" t="n">
        <v>0.184797495743732</v>
      </c>
      <c r="GZ762" s="89" t="n">
        <v>0.00144853143932141</v>
      </c>
      <c r="HA762" s="90" t="n">
        <v>0.0167841776823093</v>
      </c>
      <c r="HB762" s="90" t="n">
        <v>0.00039505402890584</v>
      </c>
      <c r="HC762" s="89" t="n">
        <v>0.650917354960522</v>
      </c>
      <c r="HD762" s="89" t="n">
        <v>0.019752701445292</v>
      </c>
      <c r="HE762" s="89" t="n">
        <v>0.63116465351523</v>
      </c>
      <c r="HF762" s="89" t="n">
        <v>0.0188309087111784</v>
      </c>
      <c r="HG762" s="89" t="n">
        <v>0.150471690121024</v>
      </c>
      <c r="HH762" s="89" t="n">
        <v>0.5276604979419</v>
      </c>
      <c r="HI762" s="79" t="n">
        <v>14829</v>
      </c>
      <c r="HJ762" s="79" t="n">
        <v>530</v>
      </c>
      <c r="HK762" s="79" t="n">
        <v>14299</v>
      </c>
      <c r="HL762" s="3"/>
      <c r="HM762" s="3"/>
      <c r="HN762" s="3"/>
      <c r="HO762" s="3"/>
      <c r="HP762" s="3"/>
      <c r="HQ762" s="3"/>
      <c r="HR762" s="3"/>
      <c r="HS762" s="3"/>
      <c r="HT762" s="3"/>
      <c r="HU762" s="3"/>
      <c r="HV762" s="3"/>
      <c r="HW762" s="3"/>
      <c r="HX762" s="3"/>
      <c r="HY762" s="3"/>
      <c r="HZ762" s="3"/>
      <c r="IA762" s="3"/>
      <c r="IB762" s="3"/>
      <c r="IC762" s="3"/>
      <c r="ID762" s="3"/>
      <c r="IE762" s="3"/>
      <c r="IF762" s="3"/>
      <c r="IG762" s="3"/>
      <c r="IH762" s="3"/>
      <c r="II762" s="3"/>
      <c r="IJ762" s="3"/>
      <c r="IK762" s="3"/>
      <c r="IL762" s="3"/>
      <c r="IM762" s="3"/>
      <c r="IN762" s="3"/>
      <c r="IO762" s="3"/>
      <c r="IP762" s="3"/>
      <c r="IQ762" s="3"/>
      <c r="IR762" s="3"/>
      <c r="IS762" s="3"/>
    </row>
    <row r="763" s="69" customFormat="true" ht="12.75" hidden="false" customHeight="false" outlineLevel="0" collapsed="false">
      <c r="A763" s="70" t="n">
        <v>4303707</v>
      </c>
      <c r="B763" s="70" t="s">
        <v>1169</v>
      </c>
      <c r="C763" s="71" t="n">
        <f aca="false">FI763+FK763+FM763</f>
        <v>3</v>
      </c>
      <c r="D763" s="94" t="n">
        <v>-0.0124121856673159</v>
      </c>
      <c r="E763" s="94" t="n">
        <v>-0.022496863490991</v>
      </c>
      <c r="F763" s="73" t="n">
        <v>0.887025894124806</v>
      </c>
      <c r="G763" s="74" t="n">
        <v>0.997549686904438</v>
      </c>
      <c r="H763" s="74" t="n">
        <v>1.00393303631003</v>
      </c>
      <c r="I763" s="75" t="n">
        <v>0.184269393927277</v>
      </c>
      <c r="J763" s="75" t="n">
        <v>0.124163342573186</v>
      </c>
      <c r="K763" s="72" t="n">
        <v>0.19653271978169</v>
      </c>
      <c r="L763" s="76" t="n">
        <v>0.178036605657238</v>
      </c>
      <c r="M763" s="76" t="n">
        <v>0.118421052631579</v>
      </c>
      <c r="N763" s="76" t="n">
        <v>0.059615553025659</v>
      </c>
      <c r="O763" s="75" t="n">
        <v>0.856629011408981</v>
      </c>
      <c r="P763" s="75" t="n">
        <v>0.903487816531295</v>
      </c>
      <c r="Q763" s="75" t="n">
        <v>0.888825811335037</v>
      </c>
      <c r="R763" s="75" t="n">
        <v>0.846530862306632</v>
      </c>
      <c r="S763" s="75" t="n">
        <v>0.963305106492174</v>
      </c>
      <c r="T763" s="75" t="n">
        <v>0.646523190727151</v>
      </c>
      <c r="U763" s="75" t="n">
        <v>0</v>
      </c>
      <c r="V763" s="75" t="n">
        <v>0.00501686343390355</v>
      </c>
      <c r="W763" s="75" t="n">
        <v>0.000100337268678071</v>
      </c>
      <c r="X763" s="75" t="n">
        <v>0.0357702362837323</v>
      </c>
      <c r="Y763" s="75" t="n">
        <v>0.0171075043096111</v>
      </c>
      <c r="Z763" s="75" t="n">
        <v>0.00842833056895797</v>
      </c>
      <c r="AA763" s="75" t="n">
        <v>0.0220741991091756</v>
      </c>
      <c r="AB763" s="75" t="n">
        <v>0.00210708264223949</v>
      </c>
      <c r="AC763" s="75" t="n">
        <v>0.216176645366904</v>
      </c>
      <c r="AD763" s="75" t="n">
        <v>0.135354975446718</v>
      </c>
      <c r="AE763" s="75" t="n">
        <v>0.171877741245536</v>
      </c>
      <c r="AF763" s="75" t="n">
        <v>0.00275927488864695</v>
      </c>
      <c r="AG763" s="75" t="n">
        <v>0.00200674537356142</v>
      </c>
      <c r="AH763" s="75" t="n">
        <v>0.0500682970703575</v>
      </c>
      <c r="AI763" s="75" t="n">
        <v>0.0031104553290202</v>
      </c>
      <c r="AJ763" s="75" t="n">
        <v>0</v>
      </c>
      <c r="AK763" s="75" t="n">
        <v>0.000401349074712284</v>
      </c>
      <c r="AL763" s="75" t="n">
        <v>0.00948187189007771</v>
      </c>
      <c r="AM763" s="75" t="n">
        <v>0</v>
      </c>
      <c r="AN763" s="75" t="n">
        <v>0.00376264757542766</v>
      </c>
      <c r="AO763" s="75" t="n">
        <v>0.00647175382973558</v>
      </c>
      <c r="AP763" s="75" t="n">
        <v>0.00903035418102639</v>
      </c>
      <c r="AQ763" s="75" t="n">
        <v>0.0105855818455365</v>
      </c>
      <c r="AR763" s="75" t="n">
        <v>0.0038128162097667</v>
      </c>
      <c r="AS763" s="75" t="n">
        <v>0</v>
      </c>
      <c r="AT763" s="75" t="n">
        <v>0.00526770660559873</v>
      </c>
      <c r="AU763" s="75" t="n">
        <v>0.360160625919936</v>
      </c>
      <c r="AV763" s="75" t="n">
        <v>0.335126477384757</v>
      </c>
      <c r="AW763" s="75" t="n">
        <v>0.0227765599899221</v>
      </c>
      <c r="AX763" s="75" t="n">
        <v>0.00220741991091756</v>
      </c>
      <c r="AY763" s="75" t="n">
        <v>0</v>
      </c>
      <c r="AZ763" s="75" t="n">
        <v>0.924106244525034</v>
      </c>
      <c r="BA763" s="76" t="n">
        <v>0.393322093218038</v>
      </c>
      <c r="BB763" s="76" t="n">
        <v>0.530784151306996</v>
      </c>
      <c r="BC763" s="75" t="n">
        <v>0.00526770660559873</v>
      </c>
      <c r="BD763" s="75" t="n">
        <v>0.411884487923482</v>
      </c>
      <c r="BE763" s="75" t="n">
        <v>2.15725127657853</v>
      </c>
      <c r="BF763" s="77" t="n">
        <v>18420</v>
      </c>
      <c r="BG763" s="77" t="n">
        <v>7840</v>
      </c>
      <c r="BH763" s="77" t="n">
        <v>10580</v>
      </c>
      <c r="BI763" s="75" t="n">
        <v>0.0292240863499423</v>
      </c>
      <c r="BJ763" s="75" t="n">
        <v>0.134366148525554</v>
      </c>
      <c r="BK763" s="75" t="n">
        <v>0.499072660377445</v>
      </c>
      <c r="BL763" s="75" t="n">
        <v>0.912042856749643</v>
      </c>
      <c r="BM763" s="75" t="n">
        <v>0.0815988014339986</v>
      </c>
      <c r="BN763" s="75" t="n">
        <v>0.993641658183641</v>
      </c>
      <c r="BO763" s="75" t="n">
        <v>0.00635834181635874</v>
      </c>
      <c r="BP763" s="75" t="n">
        <v>1</v>
      </c>
      <c r="BQ763" s="75" t="n">
        <v>0</v>
      </c>
      <c r="BR763" s="75" t="n">
        <v>1</v>
      </c>
      <c r="BS763" s="75" t="n">
        <v>0</v>
      </c>
      <c r="BT763" s="75" t="n">
        <v>0</v>
      </c>
      <c r="BU763" s="75" t="n">
        <v>0</v>
      </c>
      <c r="BV763" s="75" t="n">
        <v>0</v>
      </c>
      <c r="BW763" s="78" t="n">
        <v>0.927229921344106</v>
      </c>
      <c r="BX763" s="75" t="n">
        <v>0.925</v>
      </c>
      <c r="BY763" s="79" t="n">
        <v>7813</v>
      </c>
      <c r="BZ763" s="79" t="n">
        <v>1533</v>
      </c>
      <c r="CA763" s="79" t="n">
        <v>0</v>
      </c>
      <c r="CB763" s="79" t="n">
        <v>3559</v>
      </c>
      <c r="CC763" s="79" t="n">
        <v>2274</v>
      </c>
      <c r="CD763" s="79" t="n">
        <v>76</v>
      </c>
      <c r="CE763" s="79" t="n">
        <v>0</v>
      </c>
      <c r="CF763" s="79" t="n">
        <v>0</v>
      </c>
      <c r="CG763" s="79" t="n">
        <v>0</v>
      </c>
      <c r="CH763" s="79" t="n">
        <v>0</v>
      </c>
      <c r="CI763" s="79" t="n">
        <v>0</v>
      </c>
      <c r="CJ763" s="79" t="n">
        <v>10635</v>
      </c>
      <c r="CK763" s="76" t="n">
        <v>0.418053400395955</v>
      </c>
      <c r="CL763" s="76" t="n">
        <v>0.0820268607202098</v>
      </c>
      <c r="CM763" s="76" t="n">
        <v>0.196211442467682</v>
      </c>
      <c r="CN763" s="76" t="n">
        <v>0</v>
      </c>
      <c r="CO763" s="76" t="n">
        <v>0</v>
      </c>
      <c r="CP763" s="76" t="n">
        <v>0.190432874953181</v>
      </c>
      <c r="CQ763" s="76" t="n">
        <v>0.455522846537822</v>
      </c>
      <c r="CR763" s="76" t="n">
        <v>0.121675852105517</v>
      </c>
      <c r="CS763" s="76" t="n">
        <v>0.291053372584155</v>
      </c>
      <c r="CT763" s="76" t="n">
        <v>0.00406656321900583</v>
      </c>
      <c r="CU763" s="76" t="n">
        <v>0</v>
      </c>
      <c r="CV763" s="76" t="n">
        <v>0</v>
      </c>
      <c r="CW763" s="76" t="n">
        <v>0</v>
      </c>
      <c r="CX763" s="76" t="n">
        <v>0</v>
      </c>
      <c r="CY763" s="76" t="n">
        <v>0</v>
      </c>
      <c r="CZ763" s="76" t="n">
        <v>0</v>
      </c>
      <c r="DA763" s="76" t="n">
        <v>0</v>
      </c>
      <c r="DB763" s="76" t="n">
        <v>0</v>
      </c>
      <c r="DC763" s="76" t="n">
        <v>0</v>
      </c>
      <c r="DD763" s="76" t="n">
        <v>0</v>
      </c>
      <c r="DE763" s="76" t="n">
        <v>0.569051313606935</v>
      </c>
      <c r="DF763" s="80" t="n">
        <v>1.73201692524683</v>
      </c>
      <c r="DG763" s="76" t="n">
        <v>0.737188528443818</v>
      </c>
      <c r="DH763" s="76" t="n">
        <v>0.994828396803009</v>
      </c>
      <c r="DI763" s="79" t="n">
        <v>3673</v>
      </c>
      <c r="DJ763" s="79" t="n">
        <v>1391</v>
      </c>
      <c r="DK763" s="79" t="n">
        <v>274</v>
      </c>
      <c r="DL763" s="79" t="n">
        <v>0</v>
      </c>
      <c r="DM763" s="79" t="n">
        <v>439</v>
      </c>
      <c r="DN763" s="79" t="n">
        <v>678</v>
      </c>
      <c r="DO763" s="79" t="n">
        <v>9</v>
      </c>
      <c r="DP763" s="79" t="n">
        <v>0</v>
      </c>
      <c r="DQ763" s="79" t="n">
        <v>4</v>
      </c>
      <c r="DR763" s="79" t="n">
        <v>3</v>
      </c>
      <c r="DS763" s="79" t="n">
        <v>0</v>
      </c>
      <c r="DT763" s="79" t="n">
        <v>2</v>
      </c>
      <c r="DU763" s="79" t="n">
        <v>2191</v>
      </c>
      <c r="DV763" s="79" t="n">
        <v>2009</v>
      </c>
      <c r="DW763" s="79" t="n">
        <v>145</v>
      </c>
      <c r="DX763" s="79" t="n">
        <v>30</v>
      </c>
      <c r="DY763" s="79" t="n">
        <v>7</v>
      </c>
      <c r="DZ763" s="79" t="n">
        <v>19</v>
      </c>
      <c r="EA763" s="79" t="n">
        <v>67</v>
      </c>
      <c r="EB763" s="79" t="n">
        <v>-4</v>
      </c>
      <c r="EC763" s="73" t="n">
        <v>0.378709501769671</v>
      </c>
      <c r="ED763" s="73" t="n">
        <v>0.0745984209093384</v>
      </c>
      <c r="EE763" s="73" t="n">
        <v>0.196980589503954</v>
      </c>
      <c r="EF763" s="73" t="n">
        <v>0</v>
      </c>
      <c r="EG763" s="73" t="n">
        <v>0</v>
      </c>
      <c r="EH763" s="73" t="n">
        <v>0.119520827661312</v>
      </c>
      <c r="EI763" s="73" t="n">
        <v>0.315600287562904</v>
      </c>
      <c r="EJ763" s="73" t="n">
        <v>0.18459025319902</v>
      </c>
      <c r="EK763" s="73" t="n">
        <v>0.487419122933142</v>
      </c>
      <c r="EL763" s="73" t="n">
        <v>0.00245031309556221</v>
      </c>
      <c r="EM763" s="73" t="n">
        <v>0</v>
      </c>
      <c r="EN763" s="73" t="n">
        <v>0</v>
      </c>
      <c r="EO763" s="73" t="n">
        <v>0.00108902804247209</v>
      </c>
      <c r="EP763" s="73" t="n">
        <v>0.444444444444444</v>
      </c>
      <c r="EQ763" s="73" t="n">
        <v>0.00081677103185407</v>
      </c>
      <c r="ER763" s="73" t="n">
        <v>0.333333333333333</v>
      </c>
      <c r="ES763" s="73" t="n">
        <v>0</v>
      </c>
      <c r="ET763" s="73" t="n">
        <v>0</v>
      </c>
      <c r="EU763" s="73" t="n">
        <v>0.000544514021236047</v>
      </c>
      <c r="EV763" s="73" t="n">
        <v>0.222222222222222</v>
      </c>
      <c r="EW763" s="73" t="n">
        <v>0.596515110264089</v>
      </c>
      <c r="EX763" s="73" t="n">
        <v>0.546964334331609</v>
      </c>
      <c r="EY763" s="73" t="n">
        <v>0.916932907348243</v>
      </c>
      <c r="EZ763" s="73" t="n">
        <v>0.0394772665396134</v>
      </c>
      <c r="FA763" s="73" t="n">
        <v>0.0661798265632131</v>
      </c>
      <c r="FB763" s="73" t="n">
        <v>0.0081677103185407</v>
      </c>
      <c r="FC763" s="73" t="n">
        <v>0.0136923779096303</v>
      </c>
      <c r="FD763" s="73" t="n">
        <v>0.00190579907432616</v>
      </c>
      <c r="FE763" s="73" t="n">
        <v>0.00319488817891374</v>
      </c>
      <c r="FF763" s="73" t="n">
        <v>0.00517288320174244</v>
      </c>
      <c r="FG763" s="73" t="n">
        <v>0.0182412197114076</v>
      </c>
      <c r="FH763" s="81" t="n">
        <v>0.827818676305136</v>
      </c>
      <c r="FI763" s="82" t="n">
        <v>1</v>
      </c>
      <c r="FJ763" s="83" t="n">
        <v>0.673814245149077</v>
      </c>
      <c r="FK763" s="82" t="n">
        <v>1</v>
      </c>
      <c r="FL763" s="84" t="n">
        <v>-0.00108902804247209</v>
      </c>
      <c r="FM763" s="71" t="n">
        <v>1</v>
      </c>
      <c r="FN763" s="85" t="n">
        <v>22576.2</v>
      </c>
      <c r="FO763" s="86" t="n">
        <v>18689</v>
      </c>
      <c r="FP763" s="87" t="n">
        <v>19932.773</v>
      </c>
      <c r="FQ763" s="86" t="n">
        <v>29582</v>
      </c>
      <c r="FR763" s="88"/>
      <c r="FS763" s="89" t="n">
        <v>0.306831367617541</v>
      </c>
      <c r="FT763" s="89" t="n">
        <v>0</v>
      </c>
      <c r="FU763" s="89" t="n">
        <v>0.000602023612068426</v>
      </c>
      <c r="FV763" s="89" t="n">
        <v>0</v>
      </c>
      <c r="FW763" s="89" t="n">
        <v>0.000551854977729391</v>
      </c>
      <c r="FX763" s="89" t="n">
        <v>0.0290978079166406</v>
      </c>
      <c r="FY763" s="89" t="n">
        <v>0.000401349074712284</v>
      </c>
      <c r="FZ763" s="89" t="n">
        <v>0.00235792581393467</v>
      </c>
      <c r="GA763" s="89" t="n">
        <v>0</v>
      </c>
      <c r="GB763" s="89" t="n">
        <v>0.0736475552097041</v>
      </c>
      <c r="GC763" s="89" t="n">
        <v>0.0695337271939032</v>
      </c>
      <c r="GD763" s="89" t="n">
        <v>0.100337268678071</v>
      </c>
      <c r="GE763" s="89" t="n">
        <v>5.01686343390355E-005</v>
      </c>
      <c r="GF763" s="89" t="n">
        <v>0.00757546378519436</v>
      </c>
      <c r="GG763" s="89" t="n">
        <v>0.00110370995545878</v>
      </c>
      <c r="GH763" s="89" t="n">
        <v>0</v>
      </c>
      <c r="GI763" s="89" t="n">
        <v>0</v>
      </c>
      <c r="GJ763" s="89" t="n">
        <v>0</v>
      </c>
      <c r="GK763" s="89" t="n">
        <v>0.000401349074712284</v>
      </c>
      <c r="GL763" s="89" t="n">
        <v>0</v>
      </c>
      <c r="GM763" s="89" t="n">
        <v>0</v>
      </c>
      <c r="GN763" s="89" t="n">
        <v>0.000250843171695178</v>
      </c>
      <c r="GO763" s="89" t="n">
        <v>0.000100337268678071</v>
      </c>
      <c r="GP763" s="89" t="n">
        <v>0.00556871841163294</v>
      </c>
      <c r="GQ763" s="89" t="n">
        <v>0.00476602026220837</v>
      </c>
      <c r="GR763" s="89" t="n">
        <v>0</v>
      </c>
      <c r="GS763" s="89" t="n">
        <v>0.000802698149424568</v>
      </c>
      <c r="GT763" s="89" t="n">
        <v>0.771342752962671</v>
      </c>
      <c r="GU763" s="89" t="n">
        <v>0.371599074549236</v>
      </c>
      <c r="GV763" s="89" t="n">
        <v>0.0148499157643545</v>
      </c>
      <c r="GW763" s="89" t="n">
        <v>0.00140632715779184</v>
      </c>
      <c r="GX763" s="89" t="n">
        <v>0.0253351603412129</v>
      </c>
      <c r="GY763" s="89" t="n">
        <v>0.109568297396454</v>
      </c>
      <c r="GZ763" s="89" t="n">
        <v>0.000200674537356142</v>
      </c>
      <c r="HA763" s="90" t="n">
        <v>0.139459070747457</v>
      </c>
      <c r="HB763" s="90" t="n">
        <v>0.000301011806034213</v>
      </c>
      <c r="HC763" s="89" t="n">
        <v>0.924557762234086</v>
      </c>
      <c r="HD763" s="89" t="n">
        <v>0.393322093218038</v>
      </c>
      <c r="HE763" s="89" t="n">
        <v>0.531235669016047</v>
      </c>
      <c r="HF763" s="89" t="n">
        <v>0.00230775717959563</v>
      </c>
      <c r="HG763" s="89" t="n">
        <v>1.0329220124064</v>
      </c>
      <c r="HH763" s="89" t="n">
        <v>2.33921291332621</v>
      </c>
      <c r="HI763" s="79" t="n">
        <v>18429</v>
      </c>
      <c r="HJ763" s="79" t="n">
        <v>6526</v>
      </c>
      <c r="HK763" s="79" t="n">
        <v>11903</v>
      </c>
      <c r="HL763" s="3"/>
      <c r="HM763" s="3"/>
      <c r="HN763" s="3"/>
      <c r="HO763" s="3"/>
      <c r="HP763" s="3"/>
      <c r="HQ763" s="3"/>
      <c r="HR763" s="3"/>
      <c r="HS763" s="3"/>
      <c r="HT763" s="3"/>
      <c r="HU763" s="3"/>
      <c r="HV763" s="3"/>
      <c r="HW763" s="3"/>
      <c r="HX763" s="3"/>
      <c r="HY763" s="3"/>
      <c r="HZ763" s="3"/>
      <c r="IA763" s="3"/>
      <c r="IB763" s="3"/>
      <c r="IC763" s="3"/>
      <c r="ID763" s="3"/>
      <c r="IE763" s="3"/>
      <c r="IF763" s="3"/>
      <c r="IG763" s="3"/>
      <c r="IH763" s="3"/>
      <c r="II763" s="3"/>
      <c r="IJ763" s="3"/>
      <c r="IK763" s="3"/>
      <c r="IL763" s="3"/>
      <c r="IM763" s="3"/>
      <c r="IN763" s="3"/>
      <c r="IO763" s="3"/>
      <c r="IP763" s="3"/>
      <c r="IQ763" s="3"/>
      <c r="IR763" s="3"/>
      <c r="IS763" s="3"/>
    </row>
    <row r="764" s="69" customFormat="true" ht="12.75" hidden="false" customHeight="false" outlineLevel="0" collapsed="false">
      <c r="A764" s="70" t="n">
        <v>4303806</v>
      </c>
      <c r="B764" s="70" t="s">
        <v>1170</v>
      </c>
      <c r="C764" s="71" t="n">
        <f aca="false">FI764+FK764+FM764</f>
        <v>3</v>
      </c>
      <c r="D764" s="94" t="n">
        <v>0.00300112669045438</v>
      </c>
      <c r="E764" s="94" t="n">
        <v>-0.020978007825053</v>
      </c>
      <c r="F764" s="73" t="n">
        <v>0.451720275244039</v>
      </c>
      <c r="G764" s="74" t="n">
        <v>0.877444589308996</v>
      </c>
      <c r="H764" s="74" t="n">
        <v>1.72764088867623</v>
      </c>
      <c r="I764" s="75" t="n">
        <v>0.0756689574859833</v>
      </c>
      <c r="J764" s="75" t="n">
        <v>0.0490958553368539</v>
      </c>
      <c r="K764" s="72" t="n">
        <v>0.0758579764612798</v>
      </c>
      <c r="L764" s="76" t="n">
        <v>0.0584848142711979</v>
      </c>
      <c r="M764" s="76" t="n">
        <v>0.258620689655172</v>
      </c>
      <c r="N764" s="76" t="n">
        <v>-0.200135875383975</v>
      </c>
      <c r="O764" s="75" t="n">
        <v>0.449790451146356</v>
      </c>
      <c r="P764" s="75" t="n">
        <v>0.397281615987966</v>
      </c>
      <c r="Q764" s="75" t="n">
        <v>0.638143891017454</v>
      </c>
      <c r="R764" s="75" t="n">
        <v>0.75</v>
      </c>
      <c r="S764" s="75" t="n">
        <v>0.878389482333607</v>
      </c>
      <c r="T764" s="75" t="n">
        <v>0.983301824332197</v>
      </c>
      <c r="U764" s="75" t="n">
        <v>0</v>
      </c>
      <c r="V764" s="75" t="n">
        <v>0.000986557463963276</v>
      </c>
      <c r="W764" s="75" t="n">
        <v>0</v>
      </c>
      <c r="X764" s="75" t="n">
        <v>0.0010852132103596</v>
      </c>
      <c r="Y764" s="75" t="n">
        <v>0.00310765601148432</v>
      </c>
      <c r="Z764" s="75" t="n">
        <v>0.000690590224774293</v>
      </c>
      <c r="AA764" s="75" t="n">
        <v>0.0023184100403137</v>
      </c>
      <c r="AB764" s="75" t="n">
        <v>0</v>
      </c>
      <c r="AC764" s="75" t="n">
        <v>0.0227401495443535</v>
      </c>
      <c r="AD764" s="75" t="n">
        <v>0.211320608780934</v>
      </c>
      <c r="AE764" s="75" t="n">
        <v>0.669773862284668</v>
      </c>
      <c r="AF764" s="75" t="n">
        <v>0.00207177067432288</v>
      </c>
      <c r="AG764" s="75" t="n">
        <v>0.0644715302700001</v>
      </c>
      <c r="AH764" s="75" t="n">
        <v>0.0127265912851263</v>
      </c>
      <c r="AI764" s="75" t="n">
        <v>0</v>
      </c>
      <c r="AJ764" s="75" t="n">
        <v>0</v>
      </c>
      <c r="AK764" s="75" t="n">
        <v>0.00182513130833206</v>
      </c>
      <c r="AL764" s="75" t="n">
        <v>0.00103588533716144</v>
      </c>
      <c r="AM764" s="75" t="n">
        <v>0</v>
      </c>
      <c r="AN764" s="75" t="n">
        <v>0.000246639365990819</v>
      </c>
      <c r="AO764" s="75" t="n">
        <v>0.00128252470315226</v>
      </c>
      <c r="AP764" s="75" t="n">
        <v>0.00774447609211171</v>
      </c>
      <c r="AQ764" s="75" t="n">
        <v>0.00537673817859985</v>
      </c>
      <c r="AR764" s="75" t="n">
        <v>0.00522875455900536</v>
      </c>
      <c r="AS764" s="75" t="n">
        <v>0</v>
      </c>
      <c r="AT764" s="75" t="n">
        <v>0.000147983619594491</v>
      </c>
      <c r="AU764" s="75" t="n">
        <v>0.105758960136863</v>
      </c>
      <c r="AV764" s="75" t="n">
        <v>0.0985077627767331</v>
      </c>
      <c r="AW764" s="75" t="n">
        <v>0.00641262351576129</v>
      </c>
      <c r="AX764" s="75" t="n">
        <v>0.000789245971170621</v>
      </c>
      <c r="AY764" s="75" t="n">
        <v>4.93278731981638E-005</v>
      </c>
      <c r="AZ764" s="75" t="n">
        <v>0.298828255834476</v>
      </c>
      <c r="BA764" s="76" t="n">
        <v>0.147884963848095</v>
      </c>
      <c r="BB764" s="76" t="n">
        <v>0.150943291986381</v>
      </c>
      <c r="BC764" s="75" t="n">
        <v>0.00434085284143841</v>
      </c>
      <c r="BD764" s="75" t="n">
        <v>0.262818908399817</v>
      </c>
      <c r="BE764" s="75" t="n">
        <v>4.68836770811948</v>
      </c>
      <c r="BF764" s="77" t="n">
        <v>6058</v>
      </c>
      <c r="BG764" s="77" t="n">
        <v>2998</v>
      </c>
      <c r="BH764" s="77" t="n">
        <v>3060</v>
      </c>
      <c r="BI764" s="75" t="n">
        <v>0.00640244922568544</v>
      </c>
      <c r="BJ764" s="75" t="n">
        <v>0.0248477068658793</v>
      </c>
      <c r="BK764" s="75" t="n">
        <v>0.130574143420127</v>
      </c>
      <c r="BL764" s="75" t="n">
        <v>0.381686793009683</v>
      </c>
      <c r="BM764" s="75" t="n">
        <v>0.126199189002077</v>
      </c>
      <c r="BN764" s="75" t="n">
        <v>0.50788598201176</v>
      </c>
      <c r="BO764" s="75" t="n">
        <v>0.14879833844328</v>
      </c>
      <c r="BP764" s="75" t="n">
        <v>0.65668432045504</v>
      </c>
      <c r="BQ764" s="75" t="n">
        <v>0.137523489269113</v>
      </c>
      <c r="BR764" s="75" t="n">
        <v>0.794207809724153</v>
      </c>
      <c r="BS764" s="75" t="n">
        <v>0</v>
      </c>
      <c r="BT764" s="75" t="n">
        <v>0.205815448521412</v>
      </c>
      <c r="BU764" s="75" t="n">
        <v>0</v>
      </c>
      <c r="BV764" s="75" t="n">
        <v>0.205815448521412</v>
      </c>
      <c r="BW764" s="78" t="n">
        <v>0.455395114232025</v>
      </c>
      <c r="BX764" s="75" t="n">
        <v>0.876984126984127</v>
      </c>
      <c r="BY764" s="79" t="n">
        <v>17714</v>
      </c>
      <c r="BZ764" s="79" t="n">
        <v>2433</v>
      </c>
      <c r="CA764" s="79" t="n">
        <v>0</v>
      </c>
      <c r="CB764" s="79" t="n">
        <v>14812</v>
      </c>
      <c r="CC764" s="79" t="n">
        <v>470</v>
      </c>
      <c r="CD764" s="79" t="n">
        <v>58</v>
      </c>
      <c r="CE764" s="79" t="n">
        <v>0</v>
      </c>
      <c r="CF764" s="79" t="n">
        <v>0</v>
      </c>
      <c r="CG764" s="79" t="n">
        <v>0</v>
      </c>
      <c r="CH764" s="79" t="n">
        <v>0</v>
      </c>
      <c r="CI764" s="79" t="n">
        <v>44</v>
      </c>
      <c r="CJ764" s="79" t="n">
        <v>2348</v>
      </c>
      <c r="CK764" s="76" t="n">
        <v>0.875976659084166</v>
      </c>
      <c r="CL764" s="76" t="n">
        <v>0.120314508950648</v>
      </c>
      <c r="CM764" s="76" t="n">
        <v>0.137348989499831</v>
      </c>
      <c r="CN764" s="76" t="n">
        <v>0</v>
      </c>
      <c r="CO764" s="76" t="n">
        <v>0</v>
      </c>
      <c r="CP764" s="76" t="n">
        <v>0.732469587577886</v>
      </c>
      <c r="CQ764" s="76" t="n">
        <v>0.836174777012533</v>
      </c>
      <c r="CR764" s="76" t="n">
        <v>0.0232420136485016</v>
      </c>
      <c r="CS764" s="76" t="n">
        <v>0.0265326860110647</v>
      </c>
      <c r="CT764" s="76" t="n">
        <v>0.00286816338641084</v>
      </c>
      <c r="CU764" s="76" t="n">
        <v>0</v>
      </c>
      <c r="CV764" s="76" t="n">
        <v>0</v>
      </c>
      <c r="CW764" s="76" t="n">
        <v>0</v>
      </c>
      <c r="CX764" s="76" t="n">
        <v>0</v>
      </c>
      <c r="CY764" s="76" t="n">
        <v>0</v>
      </c>
      <c r="CZ764" s="76" t="n">
        <v>0</v>
      </c>
      <c r="DA764" s="76" t="n">
        <v>0</v>
      </c>
      <c r="DB764" s="76" t="n">
        <v>0</v>
      </c>
      <c r="DC764" s="76" t="n">
        <v>0.00217584808624271</v>
      </c>
      <c r="DD764" s="76" t="n">
        <v>0.758620689655172</v>
      </c>
      <c r="DE764" s="76" t="n">
        <v>0.11611116605677</v>
      </c>
      <c r="DF764" s="80" t="n">
        <v>2.58006814310051</v>
      </c>
      <c r="DG764" s="76" t="n">
        <v>1.27683134582624</v>
      </c>
      <c r="DH764" s="76" t="n">
        <v>1.30323679727428</v>
      </c>
      <c r="DI764" s="79" t="n">
        <v>1534</v>
      </c>
      <c r="DJ764" s="79" t="n">
        <v>1036</v>
      </c>
      <c r="DK764" s="79" t="n">
        <v>106</v>
      </c>
      <c r="DL764" s="79" t="n">
        <v>0</v>
      </c>
      <c r="DM764" s="79" t="n">
        <v>856</v>
      </c>
      <c r="DN764" s="79" t="n">
        <v>74</v>
      </c>
      <c r="DO764" s="79" t="n">
        <v>15</v>
      </c>
      <c r="DP764" s="79" t="n">
        <v>2</v>
      </c>
      <c r="DQ764" s="79" t="n">
        <v>7</v>
      </c>
      <c r="DR764" s="79" t="n">
        <v>0</v>
      </c>
      <c r="DS764" s="79" t="n">
        <v>0</v>
      </c>
      <c r="DT764" s="79" t="n">
        <v>6</v>
      </c>
      <c r="DU764" s="79" t="n">
        <v>447</v>
      </c>
      <c r="DV764" s="79" t="n">
        <v>330</v>
      </c>
      <c r="DW764" s="79" t="n">
        <v>82</v>
      </c>
      <c r="DX764" s="79" t="n">
        <v>32</v>
      </c>
      <c r="DY764" s="79" t="n">
        <v>3</v>
      </c>
      <c r="DZ764" s="79" t="n">
        <v>16</v>
      </c>
      <c r="EA764" s="79" t="n">
        <v>18</v>
      </c>
      <c r="EB764" s="79" t="n">
        <v>2</v>
      </c>
      <c r="EC764" s="73" t="n">
        <v>0.67535853976532</v>
      </c>
      <c r="ED764" s="73" t="n">
        <v>0.0691003911342894</v>
      </c>
      <c r="EE764" s="73" t="n">
        <v>0.102316602316602</v>
      </c>
      <c r="EF764" s="73" t="n">
        <v>0</v>
      </c>
      <c r="EG764" s="73" t="n">
        <v>0</v>
      </c>
      <c r="EH764" s="73" t="n">
        <v>0.558018252933507</v>
      </c>
      <c r="EI764" s="73" t="n">
        <v>0.826254826254826</v>
      </c>
      <c r="EJ764" s="73" t="n">
        <v>0.0482398956975228</v>
      </c>
      <c r="EK764" s="73" t="n">
        <v>0.0714285714285714</v>
      </c>
      <c r="EL764" s="73" t="n">
        <v>0.00977835723598436</v>
      </c>
      <c r="EM764" s="73" t="n">
        <v>0.00130378096479791</v>
      </c>
      <c r="EN764" s="73" t="n">
        <v>0.133333333333333</v>
      </c>
      <c r="EO764" s="73" t="n">
        <v>0.0045632333767927</v>
      </c>
      <c r="EP764" s="73" t="n">
        <v>0.466666666666667</v>
      </c>
      <c r="EQ764" s="73" t="n">
        <v>0</v>
      </c>
      <c r="ER764" s="73" t="n">
        <v>0</v>
      </c>
      <c r="ES764" s="73" t="n">
        <v>0</v>
      </c>
      <c r="ET764" s="73" t="n">
        <v>0</v>
      </c>
      <c r="EU764" s="73" t="n">
        <v>0.00391134289439374</v>
      </c>
      <c r="EV764" s="73" t="n">
        <v>0.4</v>
      </c>
      <c r="EW764" s="73" t="n">
        <v>0.291395045632334</v>
      </c>
      <c r="EX764" s="73" t="n">
        <v>0.215123859191656</v>
      </c>
      <c r="EY764" s="73" t="n">
        <v>0.738255033557047</v>
      </c>
      <c r="EZ764" s="73" t="n">
        <v>0.0534550195567145</v>
      </c>
      <c r="FA764" s="73" t="n">
        <v>0.1834451901566</v>
      </c>
      <c r="FB764" s="73" t="n">
        <v>0.0208604954367666</v>
      </c>
      <c r="FC764" s="73" t="n">
        <v>0.0715883668903803</v>
      </c>
      <c r="FD764" s="73" t="n">
        <v>0.00195567144719687</v>
      </c>
      <c r="FE764" s="73" t="n">
        <v>0.00671140939597315</v>
      </c>
      <c r="FF764" s="73" t="n">
        <v>0.0104302477183833</v>
      </c>
      <c r="FG764" s="73" t="n">
        <v>0.0117340286831812</v>
      </c>
      <c r="FH764" s="81" t="n">
        <v>0.773837540802308</v>
      </c>
      <c r="FI764" s="82" t="n">
        <v>1</v>
      </c>
      <c r="FJ764" s="83" t="n">
        <v>0.648824259881581</v>
      </c>
      <c r="FK764" s="82" t="n">
        <v>1</v>
      </c>
      <c r="FL764" s="84" t="n">
        <v>0.00130378096479791</v>
      </c>
      <c r="FM764" s="71" t="n">
        <v>1</v>
      </c>
      <c r="FN764" s="85" t="n">
        <v>26132.1</v>
      </c>
      <c r="FO764" s="86" t="n">
        <v>20222</v>
      </c>
      <c r="FP764" s="87" t="n">
        <v>20272.514</v>
      </c>
      <c r="FQ764" s="86" t="n">
        <v>31245</v>
      </c>
      <c r="FR764" s="88"/>
      <c r="FS764" s="89" t="n">
        <v>1.03105120558802</v>
      </c>
      <c r="FT764" s="89" t="n">
        <v>0</v>
      </c>
      <c r="FU764" s="89" t="n">
        <v>0</v>
      </c>
      <c r="FV764" s="89" t="n">
        <v>0</v>
      </c>
      <c r="FW764" s="89" t="n">
        <v>0</v>
      </c>
      <c r="FX764" s="89" t="n">
        <v>0</v>
      </c>
      <c r="FY764" s="89" t="n">
        <v>0</v>
      </c>
      <c r="FZ764" s="89" t="n">
        <v>0.000641262351576129</v>
      </c>
      <c r="GA764" s="89" t="n">
        <v>0</v>
      </c>
      <c r="GB764" s="89" t="n">
        <v>0</v>
      </c>
      <c r="GC764" s="89" t="n">
        <v>0.199531247086573</v>
      </c>
      <c r="GD764" s="89" t="n">
        <v>0.615266562400697</v>
      </c>
      <c r="GE764" s="89" t="n">
        <v>0</v>
      </c>
      <c r="GF764" s="89" t="n">
        <v>0.143149488021071</v>
      </c>
      <c r="GG764" s="89" t="n">
        <v>0</v>
      </c>
      <c r="GH764" s="89" t="n">
        <v>0</v>
      </c>
      <c r="GI764" s="89" t="n">
        <v>0</v>
      </c>
      <c r="GJ764" s="89" t="n">
        <v>0</v>
      </c>
      <c r="GK764" s="89" t="n">
        <v>0</v>
      </c>
      <c r="GL764" s="89" t="n">
        <v>0</v>
      </c>
      <c r="GM764" s="89" t="n">
        <v>0</v>
      </c>
      <c r="GN764" s="89" t="n">
        <v>0</v>
      </c>
      <c r="GO764" s="89" t="n">
        <v>0</v>
      </c>
      <c r="GP764" s="89" t="n">
        <v>0.0974225495663735</v>
      </c>
      <c r="GQ764" s="89" t="n">
        <v>0.000739918097972457</v>
      </c>
      <c r="GR764" s="89" t="n">
        <v>0</v>
      </c>
      <c r="GS764" s="89" t="n">
        <v>0</v>
      </c>
      <c r="GT764" s="89" t="n">
        <v>0.298532288595287</v>
      </c>
      <c r="GU764" s="89" t="n">
        <v>0.128745749047207</v>
      </c>
      <c r="GV764" s="89" t="n">
        <v>0.00202244280112472</v>
      </c>
      <c r="GW764" s="89" t="n">
        <v>0.000173634113657537</v>
      </c>
      <c r="GX764" s="89" t="n">
        <v>0.328030356767789</v>
      </c>
      <c r="GY764" s="89" t="n">
        <v>0.0594894150769855</v>
      </c>
      <c r="GZ764" s="89" t="n">
        <v>0</v>
      </c>
      <c r="HA764" s="90" t="n">
        <v>0.0445882045019182</v>
      </c>
      <c r="HB764" s="90" t="n">
        <v>0.013565165129495</v>
      </c>
      <c r="HC764" s="89" t="n">
        <v>0.313626617793925</v>
      </c>
      <c r="HD764" s="89" t="n">
        <v>0.147884963848095</v>
      </c>
      <c r="HE764" s="89" t="n">
        <v>0.16574165394583</v>
      </c>
      <c r="HF764" s="89" t="n">
        <v>0.00305832813828615</v>
      </c>
      <c r="HG764" s="89" t="n">
        <v>0.417313807256466</v>
      </c>
      <c r="HH764" s="89" t="n">
        <v>3.81699082807391</v>
      </c>
      <c r="HI764" s="79" t="n">
        <v>6358</v>
      </c>
      <c r="HJ764" s="79" t="n">
        <v>2285</v>
      </c>
      <c r="HK764" s="79" t="n">
        <v>4073</v>
      </c>
      <c r="HL764" s="3"/>
      <c r="HM764" s="3"/>
      <c r="HN764" s="3"/>
      <c r="HO764" s="3"/>
      <c r="HP764" s="3"/>
      <c r="HQ764" s="3"/>
      <c r="HR764" s="3"/>
      <c r="HS764" s="3"/>
      <c r="HT764" s="3"/>
      <c r="HU764" s="3"/>
      <c r="HV764" s="3"/>
      <c r="HW764" s="3"/>
      <c r="HX764" s="3"/>
      <c r="HY764" s="3"/>
      <c r="HZ764" s="3"/>
      <c r="IA764" s="3"/>
      <c r="IB764" s="3"/>
      <c r="IC764" s="3"/>
      <c r="ID764" s="3"/>
      <c r="IE764" s="3"/>
      <c r="IF764" s="3"/>
      <c r="IG764" s="3"/>
      <c r="IH764" s="3"/>
      <c r="II764" s="3"/>
      <c r="IJ764" s="3"/>
      <c r="IK764" s="3"/>
      <c r="IL764" s="3"/>
      <c r="IM764" s="3"/>
      <c r="IN764" s="3"/>
      <c r="IO764" s="3"/>
      <c r="IP764" s="3"/>
      <c r="IQ764" s="3"/>
      <c r="IR764" s="3"/>
      <c r="IS764" s="3"/>
    </row>
    <row r="765" s="69" customFormat="true" ht="12.75" hidden="false" customHeight="false" outlineLevel="0" collapsed="false">
      <c r="A765" s="70" t="n">
        <v>4303905</v>
      </c>
      <c r="B765" s="70" t="s">
        <v>1171</v>
      </c>
      <c r="C765" s="71" t="n">
        <f aca="false">FI765+FK765+FM765</f>
        <v>2</v>
      </c>
      <c r="D765" s="94" t="n">
        <v>0.0107917527325754</v>
      </c>
      <c r="E765" s="94" t="n">
        <v>0.111620053976122</v>
      </c>
      <c r="F765" s="73" t="n">
        <v>0.244329896907217</v>
      </c>
      <c r="G765" s="74" t="n">
        <v>0.791666666666667</v>
      </c>
      <c r="H765" s="74" t="n">
        <v>3.54639338111047</v>
      </c>
      <c r="I765" s="75" t="n">
        <v>0.0662481623035811</v>
      </c>
      <c r="J765" s="75" t="n">
        <v>0.123711340206186</v>
      </c>
      <c r="K765" s="72" t="n">
        <v>0.0303566911206679</v>
      </c>
      <c r="L765" s="76" t="e">
        <f aca="false"/>
        <v>#VALUE!</v>
      </c>
      <c r="M765" s="76" t="e">
        <f aca="false"/>
        <v>#DIV/0!</v>
      </c>
      <c r="N765" s="76" t="e">
        <f aca="false"/>
        <v>#VALUE!</v>
      </c>
      <c r="O765" s="75" t="n">
        <v>0.221669980119284</v>
      </c>
      <c r="P765" s="75" t="n">
        <v>0.338735818476499</v>
      </c>
      <c r="Q765" s="75" t="n">
        <v>0.0487804878048781</v>
      </c>
      <c r="R765" s="75" t="e">
        <f aca="false"/>
        <v>#VALUE!</v>
      </c>
      <c r="S765" s="75" t="e">
        <f aca="false"/>
        <v>#VALUE!</v>
      </c>
      <c r="T765" s="75" t="n">
        <v>0.459872659990692</v>
      </c>
      <c r="U765" s="75" t="n">
        <v>0</v>
      </c>
      <c r="V765" s="75" t="n">
        <v>0.00441654415357207</v>
      </c>
      <c r="W765" s="75" t="n">
        <v>0.231868568062534</v>
      </c>
      <c r="X765" s="75" t="n">
        <v>0</v>
      </c>
      <c r="Y765" s="75" t="n">
        <v>0.0447175095549172</v>
      </c>
      <c r="Z765" s="75" t="n">
        <v>0.00276034009598255</v>
      </c>
      <c r="AA765" s="75" t="n">
        <v>0.00331240811517906</v>
      </c>
      <c r="AB765" s="75" t="n">
        <v>0</v>
      </c>
      <c r="AC765" s="75" t="n">
        <v>0.139673208856717</v>
      </c>
      <c r="AD765" s="75" t="n">
        <v>0.0121454964223232</v>
      </c>
      <c r="AE765" s="75" t="n">
        <v>0</v>
      </c>
      <c r="AF765" s="75" t="n">
        <v>0</v>
      </c>
      <c r="AG765" s="75" t="n">
        <v>0</v>
      </c>
      <c r="AH765" s="75" t="n">
        <v>0.102132583551354</v>
      </c>
      <c r="AI765" s="75" t="n">
        <v>0.00772895226875113</v>
      </c>
      <c r="AJ765" s="75" t="n">
        <v>0</v>
      </c>
      <c r="AK765" s="75" t="n">
        <v>0</v>
      </c>
      <c r="AL765" s="75" t="n">
        <v>0.0480299176700963</v>
      </c>
      <c r="AM765" s="75" t="n">
        <v>0</v>
      </c>
      <c r="AN765" s="75" t="n">
        <v>0.00386447613437556</v>
      </c>
      <c r="AO765" s="75" t="n">
        <v>0.0220827207678604</v>
      </c>
      <c r="AP765" s="75" t="n">
        <v>0</v>
      </c>
      <c r="AQ765" s="75" t="n">
        <v>0.329032539441119</v>
      </c>
      <c r="AR765" s="75" t="n">
        <v>0.0993722434553716</v>
      </c>
      <c r="AS765" s="75" t="n">
        <v>0</v>
      </c>
      <c r="AT765" s="75" t="n">
        <v>0.228556159947355</v>
      </c>
      <c r="AU765" s="75" t="n">
        <v>0.369885572861661</v>
      </c>
      <c r="AV765" s="75" t="n">
        <v>0.319647383114779</v>
      </c>
      <c r="AW765" s="75" t="n">
        <v>0.0331240811517905</v>
      </c>
      <c r="AX765" s="75" t="n">
        <v>0.0138017004799127</v>
      </c>
      <c r="AY765" s="75" t="n">
        <v>0.000552068019196509</v>
      </c>
      <c r="AZ765" s="75" t="n">
        <v>0.52501668625588</v>
      </c>
      <c r="BA765" s="76" t="n">
        <v>0.184942786430831</v>
      </c>
      <c r="BB765" s="76" t="n">
        <v>0.34007389982505</v>
      </c>
      <c r="BC765" s="75" t="n">
        <v>0.165620405758953</v>
      </c>
      <c r="BD765" s="75" t="n">
        <v>0.104892923647337</v>
      </c>
      <c r="BE765" s="75" t="n">
        <v>0.386447613437556</v>
      </c>
      <c r="BF765" s="77" t="n">
        <v>951</v>
      </c>
      <c r="BG765" s="77" t="n">
        <v>335</v>
      </c>
      <c r="BH765" s="77" t="n">
        <v>616</v>
      </c>
      <c r="BI765" s="75" t="n">
        <v>0.00424035804649504</v>
      </c>
      <c r="BJ765" s="75" t="n">
        <v>0.00598570529630409</v>
      </c>
      <c r="BK765" s="75" t="n">
        <v>0.00946978666279343</v>
      </c>
      <c r="BL765" s="75" t="n">
        <v>0.0777723416842961</v>
      </c>
      <c r="BM765" s="75" t="n">
        <v>0.1454591449532</v>
      </c>
      <c r="BN765" s="75" t="n">
        <v>0.223231486637496</v>
      </c>
      <c r="BO765" s="75" t="n">
        <v>0.0640896565470305</v>
      </c>
      <c r="BP765" s="75" t="n">
        <v>0.287321143184527</v>
      </c>
      <c r="BQ765" s="75" t="n">
        <v>0.549709081710094</v>
      </c>
      <c r="BR765" s="75" t="n">
        <v>0.83703022489462</v>
      </c>
      <c r="BS765" s="75" t="n">
        <v>0.16296977510538</v>
      </c>
      <c r="BT765" s="75" t="n">
        <v>0</v>
      </c>
      <c r="BU765" s="75" t="n">
        <v>0</v>
      </c>
      <c r="BV765" s="75" t="n">
        <v>0.16296977510538</v>
      </c>
      <c r="BW765" s="78" t="n">
        <v>0.0187199595244118</v>
      </c>
      <c r="BX765" s="75" t="n">
        <v>0.264705882352941</v>
      </c>
      <c r="BY765" s="79" t="s">
        <v>629</v>
      </c>
      <c r="BZ765" s="79" t="n">
        <v>0</v>
      </c>
      <c r="CA765" s="79" t="n">
        <v>0</v>
      </c>
      <c r="CB765" s="79" t="n">
        <v>0</v>
      </c>
      <c r="CC765" s="79" t="n">
        <v>0</v>
      </c>
      <c r="CD765" s="79" t="n">
        <v>0</v>
      </c>
      <c r="CE765" s="79" t="n">
        <v>0</v>
      </c>
      <c r="CF765" s="79" t="n">
        <v>0</v>
      </c>
      <c r="CG765" s="79" t="n">
        <v>0</v>
      </c>
      <c r="CH765" s="79" t="n">
        <v>0</v>
      </c>
      <c r="CI765" s="79" t="n">
        <v>0</v>
      </c>
      <c r="CJ765" s="79" t="n">
        <v>3780</v>
      </c>
      <c r="CK765" s="76" t="e">
        <f aca="false"/>
        <v>#VALUE!</v>
      </c>
      <c r="CL765" s="76" t="n">
        <v>0</v>
      </c>
      <c r="CM765" s="76" t="e">
        <f aca="false"/>
        <v>#VALUE!</v>
      </c>
      <c r="CN765" s="76" t="n">
        <v>0</v>
      </c>
      <c r="CO765" s="76" t="e">
        <f aca="false"/>
        <v>#VALUE!</v>
      </c>
      <c r="CP765" s="76" t="n">
        <v>0</v>
      </c>
      <c r="CQ765" s="76" t="e">
        <f aca="false"/>
        <v>#VALUE!</v>
      </c>
      <c r="CR765" s="76" t="n">
        <v>0</v>
      </c>
      <c r="CS765" s="76" t="e">
        <f aca="false"/>
        <v>#VALUE!</v>
      </c>
      <c r="CT765" s="76" t="n">
        <v>0</v>
      </c>
      <c r="CU765" s="76" t="n">
        <v>0</v>
      </c>
      <c r="CV765" s="76" t="e">
        <f aca="false"/>
        <v>#DIV/0!</v>
      </c>
      <c r="CW765" s="76" t="n">
        <v>0</v>
      </c>
      <c r="CX765" s="76" t="e">
        <f aca="false"/>
        <v>#DIV/0!</v>
      </c>
      <c r="CY765" s="76" t="n">
        <v>0</v>
      </c>
      <c r="CZ765" s="76" t="e">
        <f aca="false"/>
        <v>#DIV/0!</v>
      </c>
      <c r="DA765" s="76" t="n">
        <v>0</v>
      </c>
      <c r="DB765" s="76" t="e">
        <f aca="false"/>
        <v>#DIV/0!</v>
      </c>
      <c r="DC765" s="76" t="n">
        <v>0</v>
      </c>
      <c r="DD765" s="76" t="e">
        <f aca="false"/>
        <v>#DIV/0!</v>
      </c>
      <c r="DE765" s="76" t="n">
        <v>0.956235770301037</v>
      </c>
      <c r="DF765" s="80" t="n">
        <v>0.251587301587302</v>
      </c>
      <c r="DG765" s="76" t="n">
        <v>0.0886243386243386</v>
      </c>
      <c r="DH765" s="76" t="n">
        <v>0.162962962962963</v>
      </c>
      <c r="DI765" s="79" t="n">
        <v>120</v>
      </c>
      <c r="DJ765" s="79" t="n">
        <v>2</v>
      </c>
      <c r="DK765" s="79" t="n">
        <v>2</v>
      </c>
      <c r="DL765" s="79" t="n">
        <v>0</v>
      </c>
      <c r="DM765" s="79" t="n">
        <v>0</v>
      </c>
      <c r="DN765" s="79" t="n">
        <v>0</v>
      </c>
      <c r="DO765" s="79" t="n">
        <v>0</v>
      </c>
      <c r="DP765" s="79" t="n">
        <v>0</v>
      </c>
      <c r="DQ765" s="79" t="n">
        <v>0</v>
      </c>
      <c r="DR765" s="79" t="n">
        <v>0</v>
      </c>
      <c r="DS765" s="79" t="n">
        <v>0</v>
      </c>
      <c r="DT765" s="79" t="n">
        <v>0</v>
      </c>
      <c r="DU765" s="79" t="n">
        <v>81</v>
      </c>
      <c r="DV765" s="79" t="n">
        <v>70</v>
      </c>
      <c r="DW765" s="79" t="n">
        <v>0</v>
      </c>
      <c r="DX765" s="79" t="n">
        <v>10</v>
      </c>
      <c r="DY765" s="79" t="n">
        <v>1</v>
      </c>
      <c r="DZ765" s="79" t="n">
        <v>5</v>
      </c>
      <c r="EA765" s="79" t="n">
        <v>33</v>
      </c>
      <c r="EB765" s="79" t="n">
        <v>-1</v>
      </c>
      <c r="EC765" s="73" t="n">
        <v>0.0166666666666667</v>
      </c>
      <c r="ED765" s="73" t="n">
        <v>0.0166666666666667</v>
      </c>
      <c r="EE765" s="73" t="n">
        <v>1</v>
      </c>
      <c r="EF765" s="73" t="n">
        <v>0</v>
      </c>
      <c r="EG765" s="73" t="n">
        <v>0</v>
      </c>
      <c r="EH765" s="73" t="n">
        <v>0</v>
      </c>
      <c r="EI765" s="73" t="n">
        <v>0</v>
      </c>
      <c r="EJ765" s="73" t="n">
        <v>0</v>
      </c>
      <c r="EK765" s="73" t="n">
        <v>0</v>
      </c>
      <c r="EL765" s="73" t="n">
        <v>0</v>
      </c>
      <c r="EM765" s="73" t="n">
        <v>0</v>
      </c>
      <c r="EN765" s="73" t="e">
        <f aca="false"/>
        <v>#DIV/0!</v>
      </c>
      <c r="EO765" s="73" t="n">
        <v>0</v>
      </c>
      <c r="EP765" s="73" t="e">
        <f aca="false"/>
        <v>#DIV/0!</v>
      </c>
      <c r="EQ765" s="73" t="n">
        <v>0</v>
      </c>
      <c r="ER765" s="73" t="e">
        <f aca="false"/>
        <v>#DIV/0!</v>
      </c>
      <c r="ES765" s="73" t="n">
        <v>0</v>
      </c>
      <c r="ET765" s="73" t="e">
        <f aca="false"/>
        <v>#DIV/0!</v>
      </c>
      <c r="EU765" s="73" t="n">
        <v>0</v>
      </c>
      <c r="EV765" s="73" t="e">
        <f aca="false"/>
        <v>#DIV/0!</v>
      </c>
      <c r="EW765" s="73" t="n">
        <v>0.675</v>
      </c>
      <c r="EX765" s="73" t="n">
        <v>0.583333333333333</v>
      </c>
      <c r="EY765" s="73" t="n">
        <v>0.864197530864198</v>
      </c>
      <c r="EZ765" s="73" t="n">
        <v>0</v>
      </c>
      <c r="FA765" s="73" t="n">
        <v>0</v>
      </c>
      <c r="FB765" s="73" t="n">
        <v>0.0833333333333333</v>
      </c>
      <c r="FC765" s="73" t="n">
        <v>0.123456790123457</v>
      </c>
      <c r="FD765" s="73" t="n">
        <v>0.00833333333333333</v>
      </c>
      <c r="FE765" s="73" t="n">
        <v>0.0123456790123457</v>
      </c>
      <c r="FF765" s="73" t="n">
        <v>0.0416666666666667</v>
      </c>
      <c r="FG765" s="73" t="n">
        <v>0.275</v>
      </c>
      <c r="FH765" s="81" t="n">
        <v>0.643748167931473</v>
      </c>
      <c r="FI765" s="82" t="n">
        <v>1</v>
      </c>
      <c r="FJ765" s="83" t="n">
        <v>1.86739278350515</v>
      </c>
      <c r="FK765" s="82" t="n">
        <v>0</v>
      </c>
      <c r="FL765" s="84" t="n">
        <v>-0.00833333333333333</v>
      </c>
      <c r="FM765" s="71" t="n">
        <v>1</v>
      </c>
      <c r="FN765" s="85" t="n">
        <v>6140.6</v>
      </c>
      <c r="FO765" s="86" t="n">
        <v>3953</v>
      </c>
      <c r="FP765" s="87" t="n">
        <v>1811.371</v>
      </c>
      <c r="FQ765" s="86" t="n">
        <v>970</v>
      </c>
      <c r="FR765" s="88"/>
      <c r="FS765" s="89" t="n">
        <v>0.171693153970114</v>
      </c>
      <c r="FT765" s="89" t="n">
        <v>0</v>
      </c>
      <c r="FU765" s="89" t="n">
        <v>0</v>
      </c>
      <c r="FV765" s="89" t="n">
        <v>0</v>
      </c>
      <c r="FW765" s="89" t="n">
        <v>0</v>
      </c>
      <c r="FX765" s="89" t="n">
        <v>0</v>
      </c>
      <c r="FY765" s="89" t="n">
        <v>0</v>
      </c>
      <c r="FZ765" s="89" t="n">
        <v>0</v>
      </c>
      <c r="GA765" s="89" t="n">
        <v>0</v>
      </c>
      <c r="GB765" s="89" t="n">
        <v>0</v>
      </c>
      <c r="GC765" s="89" t="n">
        <v>0</v>
      </c>
      <c r="GD765" s="89" t="n">
        <v>0</v>
      </c>
      <c r="GE765" s="89" t="n">
        <v>0</v>
      </c>
      <c r="GF765" s="89" t="n">
        <v>0</v>
      </c>
      <c r="GG765" s="89" t="n">
        <v>0</v>
      </c>
      <c r="GH765" s="89" t="n">
        <v>0</v>
      </c>
      <c r="GI765" s="89" t="n">
        <v>0</v>
      </c>
      <c r="GJ765" s="89" t="n">
        <v>0</v>
      </c>
      <c r="GK765" s="89" t="n">
        <v>0</v>
      </c>
      <c r="GL765" s="89" t="n">
        <v>0</v>
      </c>
      <c r="GM765" s="89" t="n">
        <v>0</v>
      </c>
      <c r="GN765" s="89" t="n">
        <v>0</v>
      </c>
      <c r="GO765" s="89" t="n">
        <v>0</v>
      </c>
      <c r="GP765" s="89" t="n">
        <v>0.0104892923647337</v>
      </c>
      <c r="GQ765" s="89" t="n">
        <v>0</v>
      </c>
      <c r="GR765" s="89" t="n">
        <v>0</v>
      </c>
      <c r="GS765" s="89" t="n">
        <v>0</v>
      </c>
      <c r="GT765" s="89" t="n">
        <v>0.185494854450027</v>
      </c>
      <c r="GU765" s="89" t="n">
        <v>0.0706647064571532</v>
      </c>
      <c r="GV765" s="89" t="n">
        <v>0.00717688424955462</v>
      </c>
      <c r="GW765" s="89" t="n">
        <v>0</v>
      </c>
      <c r="GX765" s="89" t="n">
        <v>0</v>
      </c>
      <c r="GY765" s="89" t="n">
        <v>0.223587547774586</v>
      </c>
      <c r="GZ765" s="89" t="n">
        <v>0</v>
      </c>
      <c r="HA765" s="90" t="n">
        <v>0.00792217607546991</v>
      </c>
      <c r="HB765" s="90" t="n">
        <v>0</v>
      </c>
      <c r="HC765" s="89" t="n">
        <v>0.364916960688893</v>
      </c>
      <c r="HD765" s="89" t="n">
        <v>0.184942786430831</v>
      </c>
      <c r="HE765" s="89" t="n">
        <v>0.179974174258062</v>
      </c>
      <c r="HF765" s="89" t="n">
        <v>0.0121454964223232</v>
      </c>
      <c r="HG765" s="89" t="n">
        <v>0.0535505978620614</v>
      </c>
      <c r="HH765" s="89" t="n">
        <v>0.343386307940229</v>
      </c>
      <c r="HI765" s="79" t="n">
        <v>661</v>
      </c>
      <c r="HJ765" s="79" t="n">
        <v>100</v>
      </c>
      <c r="HK765" s="79" t="n">
        <v>561</v>
      </c>
      <c r="HL765" s="3"/>
      <c r="HM765" s="3"/>
      <c r="HN765" s="3"/>
      <c r="HO765" s="3"/>
      <c r="HP765" s="3"/>
      <c r="HQ765" s="3"/>
      <c r="HR765" s="3"/>
      <c r="HS765" s="3"/>
      <c r="HT765" s="3"/>
      <c r="HU765" s="3"/>
      <c r="HV765" s="3"/>
      <c r="HW765" s="3"/>
      <c r="HX765" s="3"/>
      <c r="HY765" s="3"/>
      <c r="HZ765" s="3"/>
      <c r="IA765" s="3"/>
      <c r="IB765" s="3"/>
      <c r="IC765" s="3"/>
      <c r="ID765" s="3"/>
      <c r="IE765" s="3"/>
      <c r="IF765" s="3"/>
      <c r="IG765" s="3"/>
      <c r="IH765" s="3"/>
      <c r="II765" s="3"/>
      <c r="IJ765" s="3"/>
      <c r="IK765" s="3"/>
      <c r="IL765" s="3"/>
      <c r="IM765" s="3"/>
      <c r="IN765" s="3"/>
      <c r="IO765" s="3"/>
      <c r="IP765" s="3"/>
      <c r="IQ765" s="3"/>
      <c r="IR765" s="3"/>
      <c r="IS765" s="3"/>
    </row>
    <row r="766" s="69" customFormat="true" ht="12.75" hidden="false" customHeight="false" outlineLevel="0" collapsed="false">
      <c r="A766" s="70" t="n">
        <v>4304002</v>
      </c>
      <c r="B766" s="70" t="s">
        <v>1172</v>
      </c>
      <c r="C766" s="71" t="n">
        <f aca="false">FI766+FK766+FM766</f>
        <v>3</v>
      </c>
      <c r="D766" s="94" t="n">
        <v>-0.016042130896242</v>
      </c>
      <c r="E766" s="94" t="n">
        <v>-0.0528499542888614</v>
      </c>
      <c r="F766" s="73" t="n">
        <v>0.269265127650571</v>
      </c>
      <c r="G766" s="74" t="n">
        <v>0.833484986351228</v>
      </c>
      <c r="H766" s="74" t="n">
        <v>2.42344187628413</v>
      </c>
      <c r="I766" s="75" t="n">
        <v>0.061129270663835</v>
      </c>
      <c r="J766" s="75" t="n">
        <v>0.0516714467064742</v>
      </c>
      <c r="K766" s="72" t="n">
        <v>0.0658951912699364</v>
      </c>
      <c r="L766" s="76" t="n">
        <v>0.0614501199862873</v>
      </c>
      <c r="M766" s="76" t="e">
        <f aca="false"/>
        <v>#DIV/0!</v>
      </c>
      <c r="N766" s="76" t="e">
        <f aca="false"/>
        <v>#DIV/0!</v>
      </c>
      <c r="O766" s="75" t="n">
        <v>0.257914558079322</v>
      </c>
      <c r="P766" s="75" t="n">
        <v>0.228286243258472</v>
      </c>
      <c r="Q766" s="75" t="n">
        <v>0.285412262156448</v>
      </c>
      <c r="R766" s="75" t="n">
        <v>0.227684346701164</v>
      </c>
      <c r="S766" s="75" t="n">
        <v>0.804651162790698</v>
      </c>
      <c r="T766" s="75" t="n">
        <v>0.861650165471763</v>
      </c>
      <c r="U766" s="75" t="n">
        <v>0</v>
      </c>
      <c r="V766" s="75" t="n">
        <v>0.000667471563208389</v>
      </c>
      <c r="W766" s="75" t="n">
        <v>0.000500603672406292</v>
      </c>
      <c r="X766" s="75" t="n">
        <v>0</v>
      </c>
      <c r="Y766" s="75" t="n">
        <v>0.00266988625283356</v>
      </c>
      <c r="Z766" s="75" t="n">
        <v>0.000444981042138926</v>
      </c>
      <c r="AA766" s="75" t="n">
        <v>0.0472792357272609</v>
      </c>
      <c r="AB766" s="75" t="n">
        <v>0.00155743364748624</v>
      </c>
      <c r="AC766" s="75" t="n">
        <v>0.0312042955799922</v>
      </c>
      <c r="AD766" s="75" t="n">
        <v>0.109020355324037</v>
      </c>
      <c r="AE766" s="75" t="n">
        <v>0.604896104157602</v>
      </c>
      <c r="AF766" s="75" t="n">
        <v>0.0017799241685557</v>
      </c>
      <c r="AG766" s="75" t="n">
        <v>0.0422175763729306</v>
      </c>
      <c r="AH766" s="75" t="n">
        <v>0.0171317701223487</v>
      </c>
      <c r="AI766" s="75" t="n">
        <v>0</v>
      </c>
      <c r="AJ766" s="75" t="n">
        <v>0</v>
      </c>
      <c r="AK766" s="75" t="n">
        <v>0.00378233885818087</v>
      </c>
      <c r="AL766" s="75" t="n">
        <v>0.00378233885818087</v>
      </c>
      <c r="AM766" s="75" t="n">
        <v>0</v>
      </c>
      <c r="AN766" s="75" t="n">
        <v>0.00333735781604194</v>
      </c>
      <c r="AO766" s="75" t="n">
        <v>0.00077871682374312</v>
      </c>
      <c r="AP766" s="75" t="n">
        <v>0.00378233885818087</v>
      </c>
      <c r="AQ766" s="75" t="n">
        <v>0.0170205248618139</v>
      </c>
      <c r="AR766" s="75" t="n">
        <v>0.00917773399411535</v>
      </c>
      <c r="AS766" s="75" t="n">
        <v>0</v>
      </c>
      <c r="AT766" s="75" t="n">
        <v>0.00784279086769857</v>
      </c>
      <c r="AU766" s="75" t="n">
        <v>0.0461111604916462</v>
      </c>
      <c r="AV766" s="75" t="n">
        <v>0.0390470864476908</v>
      </c>
      <c r="AW766" s="75" t="n">
        <v>0.00522852724513238</v>
      </c>
      <c r="AX766" s="75" t="n">
        <v>0.00166867890802097</v>
      </c>
      <c r="AY766" s="75" t="n">
        <v>0</v>
      </c>
      <c r="AZ766" s="75" t="n">
        <v>0.19467920593578</v>
      </c>
      <c r="BA766" s="76" t="n">
        <v>0.0500603672406292</v>
      </c>
      <c r="BB766" s="76" t="n">
        <v>0.144618838695151</v>
      </c>
      <c r="BC766" s="75" t="n">
        <v>0.0111245260534731</v>
      </c>
      <c r="BD766" s="75" t="n">
        <v>1.47956196511193</v>
      </c>
      <c r="BE766" s="75" t="n">
        <v>1.11245260534732</v>
      </c>
      <c r="BF766" s="77" t="n">
        <v>3500</v>
      </c>
      <c r="BG766" s="77" t="n">
        <v>900</v>
      </c>
      <c r="BH766" s="77" t="n">
        <v>2600</v>
      </c>
      <c r="BI766" s="75" t="n">
        <v>0.0137906223767838</v>
      </c>
      <c r="BJ766" s="75" t="n">
        <v>0.0358556181796378</v>
      </c>
      <c r="BK766" s="75" t="n">
        <v>0.0831634488547788</v>
      </c>
      <c r="BL766" s="75" t="n">
        <v>0.179278090898189</v>
      </c>
      <c r="BM766" s="75" t="n">
        <v>0.164648039333253</v>
      </c>
      <c r="BN766" s="75" t="n">
        <v>0.343926130231443</v>
      </c>
      <c r="BO766" s="75" t="n">
        <v>0.111344285885598</v>
      </c>
      <c r="BP766" s="75" t="n">
        <v>0.455270416117041</v>
      </c>
      <c r="BQ766" s="75" t="n">
        <v>0.147499700203861</v>
      </c>
      <c r="BR766" s="75" t="n">
        <v>0.602770116320902</v>
      </c>
      <c r="BS766" s="75" t="n">
        <v>0.174121597313827</v>
      </c>
      <c r="BT766" s="75" t="n">
        <v>0.223168245592997</v>
      </c>
      <c r="BU766" s="75" t="n">
        <v>0</v>
      </c>
      <c r="BV766" s="75" t="n">
        <v>0.397289842906823</v>
      </c>
      <c r="BW766" s="78" t="n">
        <v>0.259023863772635</v>
      </c>
      <c r="BX766" s="75" t="n">
        <v>0.828313253012048</v>
      </c>
      <c r="BY766" s="79" t="n">
        <v>11668</v>
      </c>
      <c r="BZ766" s="79" t="n">
        <v>1854</v>
      </c>
      <c r="CA766" s="79" t="n">
        <v>0</v>
      </c>
      <c r="CB766" s="79" t="n">
        <v>8900</v>
      </c>
      <c r="CC766" s="79" t="n">
        <v>888</v>
      </c>
      <c r="CD766" s="79" t="n">
        <v>0</v>
      </c>
      <c r="CE766" s="79" t="n">
        <v>0</v>
      </c>
      <c r="CF766" s="79" t="n">
        <v>0</v>
      </c>
      <c r="CG766" s="79" t="n">
        <v>0</v>
      </c>
      <c r="CH766" s="79" t="n">
        <v>0</v>
      </c>
      <c r="CI766" s="79" t="n">
        <v>0</v>
      </c>
      <c r="CJ766" s="79" t="n">
        <v>4882</v>
      </c>
      <c r="CK766" s="76" t="n">
        <v>0.699604269097014</v>
      </c>
      <c r="CL766" s="76" t="n">
        <v>0.111164408202422</v>
      </c>
      <c r="CM766" s="76" t="n">
        <v>0.158896126157011</v>
      </c>
      <c r="CN766" s="76" t="n">
        <v>0</v>
      </c>
      <c r="CO766" s="76" t="n">
        <v>0</v>
      </c>
      <c r="CP766" s="76" t="n">
        <v>0.533637126753807</v>
      </c>
      <c r="CQ766" s="76" t="n">
        <v>0.762769969146383</v>
      </c>
      <c r="CR766" s="76" t="n">
        <v>0.0532437942199304</v>
      </c>
      <c r="CS766" s="76" t="n">
        <v>0.0761055879328077</v>
      </c>
      <c r="CT766" s="76" t="n">
        <v>0</v>
      </c>
      <c r="CU766" s="76" t="n">
        <v>0</v>
      </c>
      <c r="CV766" s="76" t="e">
        <f aca="false"/>
        <v>#DIV/0!</v>
      </c>
      <c r="CW766" s="76" t="n">
        <v>0</v>
      </c>
      <c r="CX766" s="76" t="e">
        <f aca="false"/>
        <v>#DIV/0!</v>
      </c>
      <c r="CY766" s="76" t="n">
        <v>0</v>
      </c>
      <c r="CZ766" s="76" t="e">
        <f aca="false"/>
        <v>#DIV/0!</v>
      </c>
      <c r="DA766" s="76" t="n">
        <v>0</v>
      </c>
      <c r="DB766" s="76" t="e">
        <f aca="false"/>
        <v>#DIV/0!</v>
      </c>
      <c r="DC766" s="76" t="n">
        <v>0</v>
      </c>
      <c r="DD766" s="76" t="e">
        <f aca="false"/>
        <v>#DIV/0!</v>
      </c>
      <c r="DE766" s="76" t="n">
        <v>0.292720949754167</v>
      </c>
      <c r="DF766" s="80" t="n">
        <v>0.71691929537075</v>
      </c>
      <c r="DG766" s="76" t="n">
        <v>0.184350675952479</v>
      </c>
      <c r="DH766" s="76" t="n">
        <v>0.532568619418271</v>
      </c>
      <c r="DI766" s="79" t="n">
        <v>1099</v>
      </c>
      <c r="DJ766" s="79" t="n">
        <v>717</v>
      </c>
      <c r="DK766" s="79" t="n">
        <v>111</v>
      </c>
      <c r="DL766" s="79" t="n">
        <v>11</v>
      </c>
      <c r="DM766" s="79" t="n">
        <v>430</v>
      </c>
      <c r="DN766" s="79" t="n">
        <v>165</v>
      </c>
      <c r="DO766" s="79" t="n">
        <v>0</v>
      </c>
      <c r="DP766" s="79" t="n">
        <v>0</v>
      </c>
      <c r="DQ766" s="79" t="n">
        <v>0</v>
      </c>
      <c r="DR766" s="79" t="n">
        <v>0</v>
      </c>
      <c r="DS766" s="79" t="n">
        <v>0</v>
      </c>
      <c r="DT766" s="79" t="n">
        <v>0</v>
      </c>
      <c r="DU766" s="79" t="n">
        <v>356</v>
      </c>
      <c r="DV766" s="79" t="n">
        <v>247</v>
      </c>
      <c r="DW766" s="79" t="n">
        <v>70</v>
      </c>
      <c r="DX766" s="79" t="n">
        <v>39</v>
      </c>
      <c r="DY766" s="79" t="n">
        <v>0</v>
      </c>
      <c r="DZ766" s="79" t="n">
        <v>6</v>
      </c>
      <c r="EA766" s="79" t="n">
        <v>16</v>
      </c>
      <c r="EB766" s="79" t="n">
        <v>4</v>
      </c>
      <c r="EC766" s="73" t="n">
        <v>0.652411282984531</v>
      </c>
      <c r="ED766" s="73" t="n">
        <v>0.101000909918107</v>
      </c>
      <c r="EE766" s="73" t="n">
        <v>0.154811715481172</v>
      </c>
      <c r="EF766" s="73" t="n">
        <v>0.0100090991810737</v>
      </c>
      <c r="EG766" s="73" t="n">
        <v>0.0153417015341702</v>
      </c>
      <c r="EH766" s="73" t="n">
        <v>0.391264786169245</v>
      </c>
      <c r="EI766" s="73" t="n">
        <v>0.599721059972106</v>
      </c>
      <c r="EJ766" s="73" t="n">
        <v>0.150136487716106</v>
      </c>
      <c r="EK766" s="73" t="n">
        <v>0.230125523012552</v>
      </c>
      <c r="EL766" s="73" t="n">
        <v>0</v>
      </c>
      <c r="EM766" s="73" t="n">
        <v>0</v>
      </c>
      <c r="EN766" s="73" t="e">
        <f aca="false"/>
        <v>#DIV/0!</v>
      </c>
      <c r="EO766" s="73" t="n">
        <v>0</v>
      </c>
      <c r="EP766" s="73" t="e">
        <f aca="false"/>
        <v>#DIV/0!</v>
      </c>
      <c r="EQ766" s="73" t="n">
        <v>0</v>
      </c>
      <c r="ER766" s="73" t="e">
        <f aca="false"/>
        <v>#DIV/0!</v>
      </c>
      <c r="ES766" s="73" t="n">
        <v>0</v>
      </c>
      <c r="ET766" s="73" t="e">
        <f aca="false"/>
        <v>#DIV/0!</v>
      </c>
      <c r="EU766" s="73" t="n">
        <v>0</v>
      </c>
      <c r="EV766" s="73" t="e">
        <f aca="false"/>
        <v>#DIV/0!</v>
      </c>
      <c r="EW766" s="73" t="n">
        <v>0.32393084622384</v>
      </c>
      <c r="EX766" s="73" t="n">
        <v>0.224749772520473</v>
      </c>
      <c r="EY766" s="73" t="n">
        <v>0.693820224719101</v>
      </c>
      <c r="EZ766" s="73" t="n">
        <v>0.0636942675159236</v>
      </c>
      <c r="FA766" s="73" t="n">
        <v>0.196629213483146</v>
      </c>
      <c r="FB766" s="73" t="n">
        <v>0.0354868061874431</v>
      </c>
      <c r="FC766" s="73" t="n">
        <v>0.109550561797753</v>
      </c>
      <c r="FD766" s="73" t="n">
        <v>0</v>
      </c>
      <c r="FE766" s="73" t="n">
        <v>0</v>
      </c>
      <c r="FF766" s="73" t="n">
        <v>0.00545950864422202</v>
      </c>
      <c r="FG766" s="73" t="n">
        <v>0.0145586897179254</v>
      </c>
      <c r="FH766" s="81" t="n">
        <v>0.750912864751939</v>
      </c>
      <c r="FI766" s="82" t="n">
        <v>1</v>
      </c>
      <c r="FJ766" s="83" t="n">
        <v>0.845281583525319</v>
      </c>
      <c r="FK766" s="82" t="n">
        <v>1</v>
      </c>
      <c r="FL766" s="84" t="n">
        <v>0.00363967242948135</v>
      </c>
      <c r="FM766" s="71" t="n">
        <v>1</v>
      </c>
      <c r="FN766" s="85" t="n">
        <v>22210.3</v>
      </c>
      <c r="FO766" s="86" t="n">
        <v>16678</v>
      </c>
      <c r="FP766" s="87" t="n">
        <v>17978.294</v>
      </c>
      <c r="FQ766" s="86" t="n">
        <v>21269</v>
      </c>
      <c r="FR766" s="88"/>
      <c r="FS766" s="89" t="n">
        <v>0.732828153772544</v>
      </c>
      <c r="FT766" s="89" t="n">
        <v>0</v>
      </c>
      <c r="FU766" s="89" t="n">
        <v>0</v>
      </c>
      <c r="FV766" s="89" t="n">
        <v>0</v>
      </c>
      <c r="FW766" s="89" t="n">
        <v>0.000222490521069463</v>
      </c>
      <c r="FX766" s="89" t="n">
        <v>0.00161305627775361</v>
      </c>
      <c r="FY766" s="89" t="n">
        <v>0.000166867890802097</v>
      </c>
      <c r="FZ766" s="89" t="n">
        <v>0.0330954650090826</v>
      </c>
      <c r="GA766" s="89" t="n">
        <v>0</v>
      </c>
      <c r="GB766" s="89" t="n">
        <v>0.0138500349365741</v>
      </c>
      <c r="GC766" s="89" t="n">
        <v>0.179104869460918</v>
      </c>
      <c r="GD766" s="89" t="n">
        <v>0.416502255442035</v>
      </c>
      <c r="GE766" s="89" t="n">
        <v>0</v>
      </c>
      <c r="GF766" s="89" t="n">
        <v>0.0582925165201993</v>
      </c>
      <c r="GG766" s="89" t="n">
        <v>0.000889962084277852</v>
      </c>
      <c r="GH766" s="89" t="n">
        <v>0</v>
      </c>
      <c r="GI766" s="89" t="n">
        <v>0</v>
      </c>
      <c r="GJ766" s="89" t="n">
        <v>0</v>
      </c>
      <c r="GK766" s="89" t="n">
        <v>0.000556226302673658</v>
      </c>
      <c r="GL766" s="89" t="n">
        <v>0</v>
      </c>
      <c r="GM766" s="89" t="n">
        <v>0</v>
      </c>
      <c r="GN766" s="89" t="n">
        <v>0.000333735781604194</v>
      </c>
      <c r="GO766" s="89" t="n">
        <v>0</v>
      </c>
      <c r="GP766" s="89" t="n">
        <v>0.00200241468962517</v>
      </c>
      <c r="GQ766" s="89" t="n">
        <v>0.00200241468962517</v>
      </c>
      <c r="GR766" s="89" t="n">
        <v>0</v>
      </c>
      <c r="GS766" s="89" t="n">
        <v>0</v>
      </c>
      <c r="GT766" s="89" t="n">
        <v>0.27661134031961</v>
      </c>
      <c r="GU766" s="89" t="n">
        <v>0.0471123678364588</v>
      </c>
      <c r="GV766" s="89" t="n">
        <v>0.00483916883326082</v>
      </c>
      <c r="GW766" s="89" t="n">
        <v>0.000614963800235996</v>
      </c>
      <c r="GX766" s="89" t="n">
        <v>0.0526746308631954</v>
      </c>
      <c r="GY766" s="89" t="n">
        <v>0.020079769526519</v>
      </c>
      <c r="GZ766" s="89" t="n">
        <v>0</v>
      </c>
      <c r="HA766" s="90" t="n">
        <v>0.0413064220665209</v>
      </c>
      <c r="HB766" s="90" t="n">
        <v>0.00172430153828834</v>
      </c>
      <c r="HC766" s="89" t="n">
        <v>0.14906864911654</v>
      </c>
      <c r="HD766" s="89" t="n">
        <v>0.0500603672406292</v>
      </c>
      <c r="HE766" s="89" t="n">
        <v>0.099008281875911</v>
      </c>
      <c r="HF766" s="89" t="n">
        <v>0.00305924466470512</v>
      </c>
      <c r="HG766" s="89" t="n">
        <v>0.924392492413351</v>
      </c>
      <c r="HH766" s="89" t="n">
        <v>0.755800300072966</v>
      </c>
      <c r="HI766" s="79" t="n">
        <v>2680</v>
      </c>
      <c r="HJ766" s="79" t="n">
        <v>843</v>
      </c>
      <c r="HK766" s="79" t="n">
        <v>1837</v>
      </c>
      <c r="HL766" s="3"/>
      <c r="HM766" s="3"/>
      <c r="HN766" s="3"/>
      <c r="HO766" s="3"/>
      <c r="HP766" s="3"/>
      <c r="HQ766" s="3"/>
      <c r="HR766" s="3"/>
      <c r="HS766" s="3"/>
      <c r="HT766" s="3"/>
      <c r="HU766" s="3"/>
      <c r="HV766" s="3"/>
      <c r="HW766" s="3"/>
      <c r="HX766" s="3"/>
      <c r="HY766" s="3"/>
      <c r="HZ766" s="3"/>
      <c r="IA766" s="3"/>
      <c r="IB766" s="3"/>
      <c r="IC766" s="3"/>
      <c r="ID766" s="3"/>
      <c r="IE766" s="3"/>
      <c r="IF766" s="3"/>
      <c r="IG766" s="3"/>
      <c r="IH766" s="3"/>
      <c r="II766" s="3"/>
      <c r="IJ766" s="3"/>
      <c r="IK766" s="3"/>
      <c r="IL766" s="3"/>
      <c r="IM766" s="3"/>
      <c r="IN766" s="3"/>
      <c r="IO766" s="3"/>
      <c r="IP766" s="3"/>
      <c r="IQ766" s="3"/>
      <c r="IR766" s="3"/>
      <c r="IS766" s="3"/>
    </row>
    <row r="767" s="69" customFormat="true" ht="12.75" hidden="false" customHeight="false" outlineLevel="0" collapsed="false">
      <c r="A767" s="70" t="n">
        <v>4304101</v>
      </c>
      <c r="B767" s="70" t="s">
        <v>1173</v>
      </c>
      <c r="C767" s="71" t="n">
        <f aca="false">FI767+FK767+FM767</f>
        <v>3</v>
      </c>
      <c r="D767" s="94" t="n">
        <v>-0.00523777877634024</v>
      </c>
      <c r="E767" s="94" t="n">
        <v>-0.0106647355802734</v>
      </c>
      <c r="F767" s="73" t="n">
        <v>0.529728172125636</v>
      </c>
      <c r="G767" s="74" t="n">
        <v>0.8858934169279</v>
      </c>
      <c r="H767" s="74" t="n">
        <v>1.55264431075486</v>
      </c>
      <c r="I767" s="75" t="n">
        <v>0.179160419453294</v>
      </c>
      <c r="J767" s="75" t="n">
        <v>0.153203342618384</v>
      </c>
      <c r="K767" s="72" t="n">
        <v>0.0912158298067025</v>
      </c>
      <c r="L767" s="76" t="n">
        <v>0.0746471688488352</v>
      </c>
      <c r="M767" s="76" t="n">
        <v>0.164383561643836</v>
      </c>
      <c r="N767" s="76" t="n">
        <v>-0.0897363927950004</v>
      </c>
      <c r="O767" s="75" t="n">
        <v>0.487075928917609</v>
      </c>
      <c r="P767" s="75" t="n">
        <v>0.443244779087939</v>
      </c>
      <c r="Q767" s="75" t="n">
        <v>0.674036639292483</v>
      </c>
      <c r="R767" s="75" t="n">
        <v>0.663687150837989</v>
      </c>
      <c r="S767" s="75" t="n">
        <v>0.903708987161198</v>
      </c>
      <c r="T767" s="75" t="n">
        <v>0.87569569282626</v>
      </c>
      <c r="U767" s="75" t="n">
        <v>0</v>
      </c>
      <c r="V767" s="75" t="n">
        <v>0.00168489422683349</v>
      </c>
      <c r="W767" s="75" t="n">
        <v>0.000786283972522296</v>
      </c>
      <c r="X767" s="75" t="n">
        <v>0.00146024166325569</v>
      </c>
      <c r="Y767" s="75" t="n">
        <v>0.00404374614440038</v>
      </c>
      <c r="Z767" s="75" t="n">
        <v>0.000898610254311195</v>
      </c>
      <c r="AA767" s="75" t="n">
        <v>0.00134791538146679</v>
      </c>
      <c r="AB767" s="75" t="n">
        <v>0.00707655575270066</v>
      </c>
      <c r="AC767" s="75" t="n">
        <v>0.0639136543378838</v>
      </c>
      <c r="AD767" s="75" t="n">
        <v>0.0329116005641475</v>
      </c>
      <c r="AE767" s="75" t="n">
        <v>0.725740106638079</v>
      </c>
      <c r="AF767" s="75" t="n">
        <v>0.000561631408944497</v>
      </c>
      <c r="AG767" s="75" t="n">
        <v>0.0256103922478691</v>
      </c>
      <c r="AH767" s="75" t="n">
        <v>0.0180845313680128</v>
      </c>
      <c r="AI767" s="75" t="n">
        <v>0</v>
      </c>
      <c r="AJ767" s="75" t="n">
        <v>0</v>
      </c>
      <c r="AK767" s="75" t="n">
        <v>0.000673957690733396</v>
      </c>
      <c r="AL767" s="75" t="n">
        <v>0.00460537755334487</v>
      </c>
      <c r="AM767" s="75" t="n">
        <v>0</v>
      </c>
      <c r="AN767" s="75" t="n">
        <v>0.00235885191756689</v>
      </c>
      <c r="AO767" s="75" t="n">
        <v>0.00179722050862239</v>
      </c>
      <c r="AP767" s="75" t="n">
        <v>0.00370676729903368</v>
      </c>
      <c r="AQ767" s="75" t="n">
        <v>0.00235885191756689</v>
      </c>
      <c r="AR767" s="75" t="n">
        <v>0.00157256794504459</v>
      </c>
      <c r="AS767" s="75" t="n">
        <v>0</v>
      </c>
      <c r="AT767" s="75" t="n">
        <v>0.000673957690733396</v>
      </c>
      <c r="AU767" s="75" t="n">
        <v>0.112438608070688</v>
      </c>
      <c r="AV767" s="75" t="n">
        <v>0.0966006023384535</v>
      </c>
      <c r="AW767" s="75" t="n">
        <v>0.00741353459806736</v>
      </c>
      <c r="AX767" s="75" t="n">
        <v>0.00415607242618928</v>
      </c>
      <c r="AY767" s="75" t="n">
        <v>0.000786283972522296</v>
      </c>
      <c r="AZ767" s="75" t="n">
        <v>0.954773395205645</v>
      </c>
      <c r="BA767" s="76" t="n">
        <v>0.0873898472317637</v>
      </c>
      <c r="BB767" s="76" t="n">
        <v>0.867383547973881</v>
      </c>
      <c r="BC767" s="75" t="n">
        <v>0.0320129903098363</v>
      </c>
      <c r="BD767" s="75" t="n">
        <v>0.207017337336942</v>
      </c>
      <c r="BE767" s="75" t="n">
        <v>1.09518124744177</v>
      </c>
      <c r="BF767" s="77" t="n">
        <v>8500</v>
      </c>
      <c r="BG767" s="77" t="n">
        <v>778</v>
      </c>
      <c r="BH767" s="77" t="n">
        <v>7722</v>
      </c>
      <c r="BI767" s="75" t="n">
        <v>0.0189294292576919</v>
      </c>
      <c r="BJ767" s="75" t="n">
        <v>0.0710854397803958</v>
      </c>
      <c r="BK767" s="75" t="n">
        <v>0.179800983644058</v>
      </c>
      <c r="BL767" s="75" t="n">
        <v>0.410099508177971</v>
      </c>
      <c r="BM767" s="75" t="n">
        <v>0.160471234130161</v>
      </c>
      <c r="BN767" s="75" t="n">
        <v>0.570570742308132</v>
      </c>
      <c r="BO767" s="75" t="n">
        <v>0.228525677685005</v>
      </c>
      <c r="BP767" s="75" t="n">
        <v>0.799096419993138</v>
      </c>
      <c r="BQ767" s="75" t="n">
        <v>0.200903580006863</v>
      </c>
      <c r="BR767" s="75" t="n">
        <v>1</v>
      </c>
      <c r="BS767" s="75" t="n">
        <v>0</v>
      </c>
      <c r="BT767" s="75" t="n">
        <v>0</v>
      </c>
      <c r="BU767" s="75" t="n">
        <v>0</v>
      </c>
      <c r="BV767" s="75" t="n">
        <v>0</v>
      </c>
      <c r="BW767" s="78" t="n">
        <v>0.446503116600904</v>
      </c>
      <c r="BX767" s="75" t="n">
        <v>0.797448165869219</v>
      </c>
      <c r="BY767" s="79" t="n">
        <v>11762</v>
      </c>
      <c r="BZ767" s="79" t="n">
        <v>454</v>
      </c>
      <c r="CA767" s="79" t="n">
        <v>54</v>
      </c>
      <c r="CB767" s="79" t="n">
        <v>10786</v>
      </c>
      <c r="CC767" s="79" t="n">
        <v>466</v>
      </c>
      <c r="CD767" s="79" t="n">
        <v>73</v>
      </c>
      <c r="CE767" s="79" t="n">
        <v>0</v>
      </c>
      <c r="CF767" s="79" t="n">
        <v>0</v>
      </c>
      <c r="CG767" s="79" t="n">
        <v>0</v>
      </c>
      <c r="CH767" s="79" t="n">
        <v>0</v>
      </c>
      <c r="CI767" s="79" t="n">
        <v>0</v>
      </c>
      <c r="CJ767" s="79" t="n">
        <v>5431</v>
      </c>
      <c r="CK767" s="76" t="n">
        <v>0.672652407640398</v>
      </c>
      <c r="CL767" s="76" t="n">
        <v>0.0259636280452934</v>
      </c>
      <c r="CM767" s="76" t="n">
        <v>0.0385988777418806</v>
      </c>
      <c r="CN767" s="76" t="n">
        <v>0.00308818483358115</v>
      </c>
      <c r="CO767" s="76" t="n">
        <v>0.00459105594286686</v>
      </c>
      <c r="CP767" s="76" t="n">
        <v>0.61683632620382</v>
      </c>
      <c r="CQ767" s="76" t="n">
        <v>0.917020914810406</v>
      </c>
      <c r="CR767" s="76" t="n">
        <v>0.0266498913416447</v>
      </c>
      <c r="CS767" s="76" t="n">
        <v>0.039619112395851</v>
      </c>
      <c r="CT767" s="76" t="n">
        <v>0.00417476838613748</v>
      </c>
      <c r="CU767" s="76" t="n">
        <v>0</v>
      </c>
      <c r="CV767" s="76" t="n">
        <v>0</v>
      </c>
      <c r="CW767" s="76" t="n">
        <v>0</v>
      </c>
      <c r="CX767" s="76" t="n">
        <v>0</v>
      </c>
      <c r="CY767" s="76" t="n">
        <v>0</v>
      </c>
      <c r="CZ767" s="76" t="n">
        <v>0</v>
      </c>
      <c r="DA767" s="76" t="n">
        <v>0</v>
      </c>
      <c r="DB767" s="76" t="n">
        <v>0</v>
      </c>
      <c r="DC767" s="76" t="n">
        <v>0</v>
      </c>
      <c r="DD767" s="76" t="n">
        <v>0</v>
      </c>
      <c r="DE767" s="76" t="n">
        <v>0.310591330207023</v>
      </c>
      <c r="DF767" s="80" t="n">
        <v>1.5650893021543</v>
      </c>
      <c r="DG767" s="76" t="n">
        <v>0.143251703185417</v>
      </c>
      <c r="DH767" s="76" t="n">
        <v>1.42183759896888</v>
      </c>
      <c r="DI767" s="79" t="n">
        <v>1595</v>
      </c>
      <c r="DJ767" s="79" t="n">
        <v>878</v>
      </c>
      <c r="DK767" s="79" t="n">
        <v>85</v>
      </c>
      <c r="DL767" s="79" t="n">
        <v>24</v>
      </c>
      <c r="DM767" s="79" t="n">
        <v>625</v>
      </c>
      <c r="DN767" s="79" t="n">
        <v>144</v>
      </c>
      <c r="DO767" s="79" t="n">
        <v>12</v>
      </c>
      <c r="DP767" s="79" t="n">
        <v>5</v>
      </c>
      <c r="DQ767" s="79" t="n">
        <v>4</v>
      </c>
      <c r="DR767" s="79" t="n">
        <v>0</v>
      </c>
      <c r="DS767" s="79" t="n">
        <v>0</v>
      </c>
      <c r="DT767" s="79" t="n">
        <v>3</v>
      </c>
      <c r="DU767" s="79" t="n">
        <v>670</v>
      </c>
      <c r="DV767" s="79" t="n">
        <v>521</v>
      </c>
      <c r="DW767" s="79" t="n">
        <v>48</v>
      </c>
      <c r="DX767" s="79" t="n">
        <v>75</v>
      </c>
      <c r="DY767" s="79" t="n">
        <v>26</v>
      </c>
      <c r="DZ767" s="79" t="n">
        <v>17</v>
      </c>
      <c r="EA767" s="79" t="n">
        <v>17</v>
      </c>
      <c r="EB767" s="79" t="n">
        <v>1</v>
      </c>
      <c r="EC767" s="73" t="n">
        <v>0.550470219435737</v>
      </c>
      <c r="ED767" s="73" t="n">
        <v>0.0532915360501567</v>
      </c>
      <c r="EE767" s="73" t="n">
        <v>0.0968109339407745</v>
      </c>
      <c r="EF767" s="73" t="n">
        <v>0.0150470219435737</v>
      </c>
      <c r="EG767" s="73" t="n">
        <v>0.0273348519362187</v>
      </c>
      <c r="EH767" s="73" t="n">
        <v>0.391849529780564</v>
      </c>
      <c r="EI767" s="73" t="n">
        <v>0.711845102505695</v>
      </c>
      <c r="EJ767" s="73" t="n">
        <v>0.090282131661442</v>
      </c>
      <c r="EK767" s="73" t="n">
        <v>0.164009111617312</v>
      </c>
      <c r="EL767" s="73" t="n">
        <v>0.00752351097178683</v>
      </c>
      <c r="EM767" s="73" t="n">
        <v>0.00313479623824451</v>
      </c>
      <c r="EN767" s="73" t="n">
        <v>0.416666666666667</v>
      </c>
      <c r="EO767" s="73" t="n">
        <v>0.00250783699059561</v>
      </c>
      <c r="EP767" s="73" t="n">
        <v>0.333333333333333</v>
      </c>
      <c r="EQ767" s="73" t="n">
        <v>0</v>
      </c>
      <c r="ER767" s="73" t="n">
        <v>0</v>
      </c>
      <c r="ES767" s="73" t="n">
        <v>0</v>
      </c>
      <c r="ET767" s="73" t="n">
        <v>0</v>
      </c>
      <c r="EU767" s="73" t="n">
        <v>0.00188087774294671</v>
      </c>
      <c r="EV767" s="73" t="n">
        <v>0.25</v>
      </c>
      <c r="EW767" s="73" t="n">
        <v>0.420062695924765</v>
      </c>
      <c r="EX767" s="73" t="n">
        <v>0.326645768025078</v>
      </c>
      <c r="EY767" s="73" t="n">
        <v>0.777611940298507</v>
      </c>
      <c r="EZ767" s="73" t="n">
        <v>0.0300940438871473</v>
      </c>
      <c r="FA767" s="73" t="n">
        <v>0.0716417910447761</v>
      </c>
      <c r="FB767" s="73" t="n">
        <v>0.0470219435736677</v>
      </c>
      <c r="FC767" s="73" t="n">
        <v>0.111940298507463</v>
      </c>
      <c r="FD767" s="73" t="n">
        <v>0.0163009404388715</v>
      </c>
      <c r="FE767" s="73" t="n">
        <v>0.0388059701492537</v>
      </c>
      <c r="FF767" s="73" t="n">
        <v>0.0106583072100313</v>
      </c>
      <c r="FG767" s="73" t="n">
        <v>0.0106583072100313</v>
      </c>
      <c r="FH767" s="81" t="n">
        <v>0.73689489365468</v>
      </c>
      <c r="FI767" s="82" t="n">
        <v>1</v>
      </c>
      <c r="FJ767" s="83" t="n">
        <v>0.855118240322736</v>
      </c>
      <c r="FK767" s="82" t="n">
        <v>1</v>
      </c>
      <c r="FL767" s="84" t="n">
        <v>0.000626959247648903</v>
      </c>
      <c r="FM767" s="71" t="n">
        <v>1</v>
      </c>
      <c r="FN767" s="85" t="n">
        <v>23729.3</v>
      </c>
      <c r="FO767" s="86" t="n">
        <v>17486</v>
      </c>
      <c r="FP767" s="87" t="n">
        <v>8902.636</v>
      </c>
      <c r="FQ767" s="86" t="n">
        <v>10411</v>
      </c>
      <c r="FR767" s="88"/>
      <c r="FS767" s="89" t="n">
        <v>0.827283065375244</v>
      </c>
      <c r="FT767" s="89" t="n">
        <v>0</v>
      </c>
      <c r="FU767" s="89" t="n">
        <v>0</v>
      </c>
      <c r="FV767" s="89" t="n">
        <v>0.000449305127155598</v>
      </c>
      <c r="FW767" s="89" t="n">
        <v>0</v>
      </c>
      <c r="FX767" s="89" t="n">
        <v>0.000449305127155598</v>
      </c>
      <c r="FY767" s="89" t="n">
        <v>0.000112326281788899</v>
      </c>
      <c r="FZ767" s="89" t="n">
        <v>0.00415607242618928</v>
      </c>
      <c r="GA767" s="89" t="n">
        <v>0.00842447113416745</v>
      </c>
      <c r="GB767" s="89" t="n">
        <v>0.0359444101724478</v>
      </c>
      <c r="GC767" s="89" t="n">
        <v>0.0260596973750247</v>
      </c>
      <c r="GD767" s="89" t="n">
        <v>0.669576965743629</v>
      </c>
      <c r="GE767" s="89" t="n">
        <v>0</v>
      </c>
      <c r="GF767" s="89" t="n">
        <v>0.0507714793685825</v>
      </c>
      <c r="GG767" s="89" t="n">
        <v>0</v>
      </c>
      <c r="GH767" s="89" t="n">
        <v>0</v>
      </c>
      <c r="GI767" s="89" t="n">
        <v>0</v>
      </c>
      <c r="GJ767" s="89" t="n">
        <v>0</v>
      </c>
      <c r="GK767" s="89" t="n">
        <v>0</v>
      </c>
      <c r="GL767" s="89" t="n">
        <v>0</v>
      </c>
      <c r="GM767" s="89" t="n">
        <v>0</v>
      </c>
      <c r="GN767" s="89" t="n">
        <v>0</v>
      </c>
      <c r="GO767" s="89" t="n">
        <v>0</v>
      </c>
      <c r="GP767" s="89" t="n">
        <v>0.000786283972522296</v>
      </c>
      <c r="GQ767" s="89" t="n">
        <v>0.000673957690733396</v>
      </c>
      <c r="GR767" s="89" t="n">
        <v>0</v>
      </c>
      <c r="GS767" s="89" t="n">
        <v>0</v>
      </c>
      <c r="GT767" s="89" t="n">
        <v>0.243972684045489</v>
      </c>
      <c r="GU767" s="89" t="n">
        <v>0.114011176015733</v>
      </c>
      <c r="GV767" s="89" t="n">
        <v>0.00696422947091176</v>
      </c>
      <c r="GW767" s="89" t="n">
        <v>0.00090827031454504</v>
      </c>
      <c r="GX767" s="89" t="n">
        <v>0.303393287111817</v>
      </c>
      <c r="GY767" s="89" t="n">
        <v>0.209600841818086</v>
      </c>
      <c r="GZ767" s="89" t="n">
        <v>0.000786283972522296</v>
      </c>
      <c r="HA767" s="90" t="n">
        <v>0.0268715917397948</v>
      </c>
      <c r="HB767" s="90" t="n">
        <v>0.00157256794504459</v>
      </c>
      <c r="HC767" s="89" t="n">
        <v>0.986337080388325</v>
      </c>
      <c r="HD767" s="89" t="n">
        <v>0.0873898472317637</v>
      </c>
      <c r="HE767" s="89" t="n">
        <v>0.898947233156562</v>
      </c>
      <c r="HF767" s="89" t="n">
        <v>0.0275199390382803</v>
      </c>
      <c r="HG767" s="89" t="n">
        <v>0.253857396842913</v>
      </c>
      <c r="HH767" s="89" t="n">
        <v>1.52786208489261</v>
      </c>
      <c r="HI767" s="79" t="n">
        <v>8781</v>
      </c>
      <c r="HJ767" s="79" t="n">
        <v>1104</v>
      </c>
      <c r="HK767" s="79" t="n">
        <v>7677</v>
      </c>
      <c r="HL767" s="3"/>
      <c r="HM767" s="3"/>
      <c r="HN767" s="3"/>
      <c r="HO767" s="3"/>
      <c r="HP767" s="3"/>
      <c r="HQ767" s="3"/>
      <c r="HR767" s="3"/>
      <c r="HS767" s="3"/>
      <c r="HT767" s="3"/>
      <c r="HU767" s="3"/>
      <c r="HV767" s="3"/>
      <c r="HW767" s="3"/>
      <c r="HX767" s="3"/>
      <c r="HY767" s="3"/>
      <c r="HZ767" s="3"/>
      <c r="IA767" s="3"/>
      <c r="IB767" s="3"/>
      <c r="IC767" s="3"/>
      <c r="ID767" s="3"/>
      <c r="IE767" s="3"/>
      <c r="IF767" s="3"/>
      <c r="IG767" s="3"/>
      <c r="IH767" s="3"/>
      <c r="II767" s="3"/>
      <c r="IJ767" s="3"/>
      <c r="IK767" s="3"/>
      <c r="IL767" s="3"/>
      <c r="IM767" s="3"/>
      <c r="IN767" s="3"/>
      <c r="IO767" s="3"/>
      <c r="IP767" s="3"/>
      <c r="IQ767" s="3"/>
      <c r="IR767" s="3"/>
      <c r="IS767" s="3"/>
    </row>
    <row r="768" s="69" customFormat="true" ht="12.75" hidden="false" customHeight="false" outlineLevel="0" collapsed="false">
      <c r="A768" s="70" t="n">
        <v>4304200</v>
      </c>
      <c r="B768" s="70" t="s">
        <v>1174</v>
      </c>
      <c r="C768" s="71" t="n">
        <f aca="false">FI768+FK768+FM768</f>
        <v>3</v>
      </c>
      <c r="D768" s="94" t="n">
        <v>0.0044457510391982</v>
      </c>
      <c r="E768" s="94" t="n">
        <v>-0.00690923102707763</v>
      </c>
      <c r="F768" s="73" t="n">
        <v>0.823328124690943</v>
      </c>
      <c r="G768" s="74" t="n">
        <v>0.951746947082768</v>
      </c>
      <c r="H768" s="74" t="n">
        <v>1.3819715854487</v>
      </c>
      <c r="I768" s="75" t="n">
        <v>0.121815560518465</v>
      </c>
      <c r="J768" s="75" t="n">
        <v>0.116620843800067</v>
      </c>
      <c r="K768" s="72" t="n">
        <v>0.169388781153487</v>
      </c>
      <c r="L768" s="76" t="n">
        <v>0.193901024734311</v>
      </c>
      <c r="M768" s="76" t="n">
        <v>0.177215189873418</v>
      </c>
      <c r="N768" s="76" t="n">
        <v>0.0166858348608928</v>
      </c>
      <c r="O768" s="75" t="n">
        <v>0.793853781863257</v>
      </c>
      <c r="P768" s="75" t="n">
        <v>0.797374382488605</v>
      </c>
      <c r="Q768" s="75" t="n">
        <v>0.827089740005591</v>
      </c>
      <c r="R768" s="75" t="n">
        <v>0.817014178482068</v>
      </c>
      <c r="S768" s="75" t="n">
        <v>0.92664496628691</v>
      </c>
      <c r="T768" s="75" t="n">
        <v>1.22015969429088</v>
      </c>
      <c r="U768" s="75" t="n">
        <v>0</v>
      </c>
      <c r="V768" s="75" t="n">
        <v>0.000485526742229297</v>
      </c>
      <c r="W768" s="75" t="n">
        <v>0.17249628812223</v>
      </c>
      <c r="X768" s="75" t="n">
        <v>0.00615689230571619</v>
      </c>
      <c r="Y768" s="75" t="n">
        <v>0.0123964274611735</v>
      </c>
      <c r="Z768" s="75" t="n">
        <v>0.000568169591970454</v>
      </c>
      <c r="AA768" s="75" t="n">
        <v>0.00642548156737495</v>
      </c>
      <c r="AB768" s="75" t="n">
        <v>0.864154958318407</v>
      </c>
      <c r="AC768" s="75" t="n">
        <v>0.0178508555440899</v>
      </c>
      <c r="AD768" s="75" t="n">
        <v>0.0376851394819676</v>
      </c>
      <c r="AE768" s="75" t="n">
        <v>0.092291402448437</v>
      </c>
      <c r="AF768" s="75" t="n">
        <v>0.000289249974094049</v>
      </c>
      <c r="AG768" s="75" t="n">
        <v>0.00325406220855805</v>
      </c>
      <c r="AH768" s="75" t="n">
        <v>0.0075721511075335</v>
      </c>
      <c r="AI768" s="75" t="n">
        <v>0.00026858926165876</v>
      </c>
      <c r="AJ768" s="75" t="n">
        <v>0</v>
      </c>
      <c r="AK768" s="75" t="n">
        <v>1.03303562176446E-005</v>
      </c>
      <c r="AL768" s="75" t="n">
        <v>0.000878080278499792</v>
      </c>
      <c r="AM768" s="75" t="n">
        <v>0</v>
      </c>
      <c r="AN768" s="75" t="n">
        <v>0.00147724093912318</v>
      </c>
      <c r="AO768" s="75" t="n">
        <v>0.00233466050518768</v>
      </c>
      <c r="AP768" s="75" t="n">
        <v>0.000340901755182272</v>
      </c>
      <c r="AQ768" s="75" t="n">
        <v>0.0106712579728269</v>
      </c>
      <c r="AR768" s="75" t="n">
        <v>0.0104749812046916</v>
      </c>
      <c r="AS768" s="75" t="n">
        <v>0</v>
      </c>
      <c r="AT768" s="75" t="n">
        <v>0.000196276768135248</v>
      </c>
      <c r="AU768" s="75" t="n">
        <v>0.0255779619948881</v>
      </c>
      <c r="AV768" s="75" t="n">
        <v>0.0140802755246496</v>
      </c>
      <c r="AW768" s="75" t="n">
        <v>0.0075721511075335</v>
      </c>
      <c r="AX768" s="75" t="n">
        <v>0.00373958895078735</v>
      </c>
      <c r="AY768" s="75" t="n">
        <v>4.13214248705785E-005</v>
      </c>
      <c r="AZ768" s="75" t="n">
        <v>0.417294739411754</v>
      </c>
      <c r="BA768" s="76" t="n">
        <v>0.0420962015869018</v>
      </c>
      <c r="BB768" s="76" t="n">
        <v>0.375198537824852</v>
      </c>
      <c r="BC768" s="75" t="n">
        <v>0.0144005165673966</v>
      </c>
      <c r="BD768" s="75" t="n">
        <v>0.183487787137804</v>
      </c>
      <c r="BE768" s="75" t="n">
        <v>1.07666071607157</v>
      </c>
      <c r="BF768" s="77" t="n">
        <v>40395</v>
      </c>
      <c r="BG768" s="77" t="n">
        <v>4075</v>
      </c>
      <c r="BH768" s="77" t="n">
        <v>36320</v>
      </c>
      <c r="BI768" s="75" t="n">
        <v>0.0483803777921425</v>
      </c>
      <c r="BJ768" s="75" t="n">
        <v>0.147856065503124</v>
      </c>
      <c r="BK768" s="75" t="n">
        <v>0.323062558356676</v>
      </c>
      <c r="BL768" s="75" t="n">
        <v>0.574947927889104</v>
      </c>
      <c r="BM768" s="75" t="n">
        <v>0.113739854916326</v>
      </c>
      <c r="BN768" s="75" t="n">
        <v>0.68868778280543</v>
      </c>
      <c r="BO768" s="75" t="n">
        <v>0.105925447101918</v>
      </c>
      <c r="BP768" s="75" t="n">
        <v>0.794613229907348</v>
      </c>
      <c r="BQ768" s="75" t="n">
        <v>0.144724556489262</v>
      </c>
      <c r="BR768" s="75" t="n">
        <v>0.93933778639661</v>
      </c>
      <c r="BS768" s="75" t="n">
        <v>0.0403217697335344</v>
      </c>
      <c r="BT768" s="75" t="n">
        <v>0.0203386176091022</v>
      </c>
      <c r="BU768" s="75" t="n">
        <v>0</v>
      </c>
      <c r="BV768" s="75" t="n">
        <v>0.0606603873426367</v>
      </c>
      <c r="BW768" s="78" t="n">
        <v>0.627086505587956</v>
      </c>
      <c r="BX768" s="75" t="n">
        <v>0.927779147153069</v>
      </c>
      <c r="BY768" s="79" t="n">
        <v>52599</v>
      </c>
      <c r="BZ768" s="79" t="n">
        <v>13411</v>
      </c>
      <c r="CA768" s="79" t="n">
        <v>28432</v>
      </c>
      <c r="CB768" s="79" t="n">
        <v>9415</v>
      </c>
      <c r="CC768" s="79" t="n">
        <v>1111</v>
      </c>
      <c r="CD768" s="79" t="n">
        <v>79</v>
      </c>
      <c r="CE768" s="79" t="n">
        <v>0</v>
      </c>
      <c r="CF768" s="79" t="n">
        <v>0</v>
      </c>
      <c r="CG768" s="79" t="n">
        <v>0</v>
      </c>
      <c r="CH768" s="79" t="n">
        <v>0</v>
      </c>
      <c r="CI768" s="79" t="n">
        <v>43</v>
      </c>
      <c r="CJ768" s="79" t="n">
        <v>14178</v>
      </c>
      <c r="CK768" s="76" t="n">
        <v>0.755569920275803</v>
      </c>
      <c r="CL768" s="76" t="n">
        <v>0.192645263233499</v>
      </c>
      <c r="CM768" s="76" t="n">
        <v>0.254966824464343</v>
      </c>
      <c r="CN768" s="76" t="n">
        <v>0.408417726064785</v>
      </c>
      <c r="CO768" s="76" t="n">
        <v>0.540542595866842</v>
      </c>
      <c r="CP768" s="76" t="n">
        <v>0.135243841126194</v>
      </c>
      <c r="CQ768" s="76" t="n">
        <v>0.178995798399209</v>
      </c>
      <c r="CR768" s="76" t="n">
        <v>0.0159592041944983</v>
      </c>
      <c r="CS768" s="76" t="n">
        <v>0.0211220745641552</v>
      </c>
      <c r="CT768" s="76" t="n">
        <v>0.00113481289951878</v>
      </c>
      <c r="CU768" s="76" t="n">
        <v>0</v>
      </c>
      <c r="CV768" s="76" t="n">
        <v>0</v>
      </c>
      <c r="CW768" s="76" t="n">
        <v>0</v>
      </c>
      <c r="CX768" s="76" t="n">
        <v>0</v>
      </c>
      <c r="CY768" s="76" t="n">
        <v>0</v>
      </c>
      <c r="CZ768" s="76" t="n">
        <v>0</v>
      </c>
      <c r="DA768" s="76" t="n">
        <v>0</v>
      </c>
      <c r="DB768" s="76" t="n">
        <v>0</v>
      </c>
      <c r="DC768" s="76" t="n">
        <v>0.000617682970624147</v>
      </c>
      <c r="DD768" s="76" t="n">
        <v>0.544303797468354</v>
      </c>
      <c r="DE768" s="76" t="n">
        <v>0.203663003663004</v>
      </c>
      <c r="DF768" s="80" t="n">
        <v>2.84913245873889</v>
      </c>
      <c r="DG768" s="76" t="n">
        <v>0.287417125123431</v>
      </c>
      <c r="DH768" s="76" t="n">
        <v>2.56171533361546</v>
      </c>
      <c r="DI768" s="79" t="n">
        <v>11792</v>
      </c>
      <c r="DJ768" s="79" t="n">
        <v>10199</v>
      </c>
      <c r="DK768" s="79" t="n">
        <v>964</v>
      </c>
      <c r="DL768" s="79" t="n">
        <v>8619</v>
      </c>
      <c r="DM768" s="79" t="n">
        <v>285</v>
      </c>
      <c r="DN768" s="79" t="n">
        <v>331</v>
      </c>
      <c r="DO768" s="79" t="n">
        <v>14</v>
      </c>
      <c r="DP768" s="79" t="n">
        <v>4</v>
      </c>
      <c r="DQ768" s="79" t="n">
        <v>0</v>
      </c>
      <c r="DR768" s="79" t="n">
        <v>4</v>
      </c>
      <c r="DS768" s="79" t="n">
        <v>0</v>
      </c>
      <c r="DT768" s="79" t="n">
        <v>6</v>
      </c>
      <c r="DU768" s="79" t="n">
        <v>1213</v>
      </c>
      <c r="DV768" s="79" t="n">
        <v>808</v>
      </c>
      <c r="DW768" s="79" t="n">
        <v>164</v>
      </c>
      <c r="DX768" s="79" t="n">
        <v>149</v>
      </c>
      <c r="DY768" s="79" t="n">
        <v>92</v>
      </c>
      <c r="DZ768" s="79" t="n">
        <v>243</v>
      </c>
      <c r="EA768" s="79" t="n">
        <v>149</v>
      </c>
      <c r="EB768" s="79" t="n">
        <v>-26</v>
      </c>
      <c r="EC768" s="73" t="n">
        <v>0.864908412483039</v>
      </c>
      <c r="ED768" s="73" t="n">
        <v>0.0817503392130258</v>
      </c>
      <c r="EE768" s="73" t="n">
        <v>0.0945190704971076</v>
      </c>
      <c r="EF768" s="73" t="n">
        <v>0.730919267299864</v>
      </c>
      <c r="EG768" s="73" t="n">
        <v>0.845082851259927</v>
      </c>
      <c r="EH768" s="73" t="n">
        <v>0.0241689280868385</v>
      </c>
      <c r="EI768" s="73" t="n">
        <v>0.027943916070203</v>
      </c>
      <c r="EJ768" s="73" t="n">
        <v>0.0280698778833107</v>
      </c>
      <c r="EK768" s="73" t="n">
        <v>0.032454162172762</v>
      </c>
      <c r="EL768" s="73" t="n">
        <v>0.00118724559023066</v>
      </c>
      <c r="EM768" s="73" t="n">
        <v>0.00033921302578019</v>
      </c>
      <c r="EN768" s="73" t="n">
        <v>0.285714285714286</v>
      </c>
      <c r="EO768" s="73" t="n">
        <v>0</v>
      </c>
      <c r="EP768" s="73" t="n">
        <v>0</v>
      </c>
      <c r="EQ768" s="73" t="n">
        <v>0.00033921302578019</v>
      </c>
      <c r="ER768" s="73" t="n">
        <v>0.285714285714286</v>
      </c>
      <c r="ES768" s="73" t="n">
        <v>0</v>
      </c>
      <c r="ET768" s="73" t="n">
        <v>0</v>
      </c>
      <c r="EU768" s="73" t="n">
        <v>0.000508819538670285</v>
      </c>
      <c r="EV768" s="73" t="n">
        <v>0.428571428571429</v>
      </c>
      <c r="EW768" s="73" t="n">
        <v>0.102866350067843</v>
      </c>
      <c r="EX768" s="73" t="n">
        <v>0.0685210312075984</v>
      </c>
      <c r="EY768" s="73" t="n">
        <v>0.666117065127782</v>
      </c>
      <c r="EZ768" s="73" t="n">
        <v>0.0139077340569878</v>
      </c>
      <c r="FA768" s="73" t="n">
        <v>0.13520197856554</v>
      </c>
      <c r="FB768" s="73" t="n">
        <v>0.0126356852103121</v>
      </c>
      <c r="FC768" s="73" t="n">
        <v>0.122835943940643</v>
      </c>
      <c r="FD768" s="73" t="n">
        <v>0.00780189959294437</v>
      </c>
      <c r="FE768" s="73" t="n">
        <v>0.0758450123660346</v>
      </c>
      <c r="FF768" s="73" t="n">
        <v>0.0206071913161465</v>
      </c>
      <c r="FG768" s="73" t="n">
        <v>0.0126356852103121</v>
      </c>
      <c r="FH768" s="81" t="n">
        <v>0.737657234953604</v>
      </c>
      <c r="FI768" s="82" t="n">
        <v>1</v>
      </c>
      <c r="FJ768" s="83" t="n">
        <v>0.95735588543624</v>
      </c>
      <c r="FK768" s="82" t="n">
        <v>1</v>
      </c>
      <c r="FL768" s="84" t="n">
        <v>-0.00220488466757123</v>
      </c>
      <c r="FM768" s="71" t="n">
        <v>1</v>
      </c>
      <c r="FN768" s="85" t="n">
        <v>94373.1</v>
      </c>
      <c r="FO768" s="86" t="n">
        <v>69615</v>
      </c>
      <c r="FP768" s="87" t="n">
        <v>96802.083</v>
      </c>
      <c r="FQ768" s="86" t="n">
        <v>101114</v>
      </c>
      <c r="FR768" s="88"/>
      <c r="FS768" s="89" t="n">
        <v>0.811831704076037</v>
      </c>
      <c r="FT768" s="89" t="n">
        <v>0</v>
      </c>
      <c r="FU768" s="89" t="n">
        <v>1.03303562176446E-005</v>
      </c>
      <c r="FV768" s="89" t="n">
        <v>0.12644356010397</v>
      </c>
      <c r="FW768" s="89" t="n">
        <v>0.000898740990935082</v>
      </c>
      <c r="FX768" s="89" t="n">
        <v>0.00714860650261007</v>
      </c>
      <c r="FY768" s="89" t="n">
        <v>1.03303562176446E-005</v>
      </c>
      <c r="FZ768" s="89" t="n">
        <v>0.0018284730505231</v>
      </c>
      <c r="GA768" s="89" t="n">
        <v>0.514420748570049</v>
      </c>
      <c r="GB768" s="89" t="n">
        <v>0.0113530614831914</v>
      </c>
      <c r="GC768" s="89" t="n">
        <v>0.0639862264120907</v>
      </c>
      <c r="GD768" s="89" t="n">
        <v>0.0789032607903696</v>
      </c>
      <c r="GE768" s="89" t="n">
        <v>0</v>
      </c>
      <c r="GF768" s="89" t="n">
        <v>0.00443172281736954</v>
      </c>
      <c r="GG768" s="89" t="n">
        <v>0.00559905306996338</v>
      </c>
      <c r="GH768" s="89" t="n">
        <v>6.19821373058677E-005</v>
      </c>
      <c r="GI768" s="89" t="n">
        <v>0</v>
      </c>
      <c r="GJ768" s="89" t="n">
        <v>2.06607124352892E-005</v>
      </c>
      <c r="GK768" s="89" t="n">
        <v>0.000175616055699958</v>
      </c>
      <c r="GL768" s="89" t="n">
        <v>0</v>
      </c>
      <c r="GM768" s="89" t="n">
        <v>1.03303562176446E-005</v>
      </c>
      <c r="GN768" s="89" t="n">
        <v>0</v>
      </c>
      <c r="GO768" s="89" t="n">
        <v>0.000103303562176446</v>
      </c>
      <c r="GP768" s="89" t="n">
        <v>0.0566000217164748</v>
      </c>
      <c r="GQ768" s="89" t="n">
        <v>0.0480051653433945</v>
      </c>
      <c r="GR768" s="89" t="n">
        <v>0</v>
      </c>
      <c r="GS768" s="89" t="n">
        <v>0.000299580330311694</v>
      </c>
      <c r="GT768" s="89" t="n">
        <v>0.118179275129854</v>
      </c>
      <c r="GU768" s="89" t="n">
        <v>0.0160430432060021</v>
      </c>
      <c r="GV768" s="89" t="n">
        <v>0.00648746370468082</v>
      </c>
      <c r="GW768" s="89" t="n">
        <v>0.000311367266756026</v>
      </c>
      <c r="GX768" s="89" t="n">
        <v>0.0639862264120907</v>
      </c>
      <c r="GY768" s="89" t="n">
        <v>0.0816201444756101</v>
      </c>
      <c r="GZ768" s="89" t="n">
        <v>0.000154955343264669</v>
      </c>
      <c r="HA768" s="90" t="n">
        <v>0.0250949661899321</v>
      </c>
      <c r="HB768" s="90" t="n">
        <v>0.00242763371114648</v>
      </c>
      <c r="HC768" s="89" t="n">
        <v>0.367605726004884</v>
      </c>
      <c r="HD768" s="89" t="n">
        <v>0.0420962015869018</v>
      </c>
      <c r="HE768" s="89" t="n">
        <v>0.325509524417982</v>
      </c>
      <c r="HF768" s="89" t="n">
        <v>0.00962789199484478</v>
      </c>
      <c r="HG768" s="89" t="n">
        <v>0.215625525330896</v>
      </c>
      <c r="HH768" s="89" t="n">
        <v>4.21522954211636</v>
      </c>
      <c r="HI768" s="79" t="n">
        <v>35585</v>
      </c>
      <c r="HJ768" s="79" t="n">
        <v>2541</v>
      </c>
      <c r="HK768" s="79" t="n">
        <v>33044</v>
      </c>
      <c r="HL768" s="3"/>
      <c r="HM768" s="3"/>
      <c r="HN768" s="3"/>
      <c r="HO768" s="3"/>
      <c r="HP768" s="3"/>
      <c r="HQ768" s="3"/>
      <c r="HR768" s="3"/>
      <c r="HS768" s="3"/>
      <c r="HT768" s="3"/>
      <c r="HU768" s="3"/>
      <c r="HV768" s="3"/>
      <c r="HW768" s="3"/>
      <c r="HX768" s="3"/>
      <c r="HY768" s="3"/>
      <c r="HZ768" s="3"/>
      <c r="IA768" s="3"/>
      <c r="IB768" s="3"/>
      <c r="IC768" s="3"/>
      <c r="ID768" s="3"/>
      <c r="IE768" s="3"/>
      <c r="IF768" s="3"/>
      <c r="IG768" s="3"/>
      <c r="IH768" s="3"/>
      <c r="II768" s="3"/>
      <c r="IJ768" s="3"/>
      <c r="IK768" s="3"/>
      <c r="IL768" s="3"/>
      <c r="IM768" s="3"/>
      <c r="IN768" s="3"/>
      <c r="IO768" s="3"/>
      <c r="IP768" s="3"/>
      <c r="IQ768" s="3"/>
      <c r="IR768" s="3"/>
      <c r="IS768" s="3"/>
    </row>
    <row r="769" s="69" customFormat="true" ht="12.75" hidden="false" customHeight="false" outlineLevel="0" collapsed="false">
      <c r="A769" s="70" t="n">
        <v>4304309</v>
      </c>
      <c r="B769" s="70" t="s">
        <v>1175</v>
      </c>
      <c r="C769" s="71" t="n">
        <f aca="false">FI769+FK769+FM769</f>
        <v>3</v>
      </c>
      <c r="D769" s="94" t="n">
        <v>-0.0111749662439099</v>
      </c>
      <c r="E769" s="94" t="n">
        <v>-0.0156738404677016</v>
      </c>
      <c r="F769" s="73" t="n">
        <v>0.876299435028249</v>
      </c>
      <c r="G769" s="74" t="n">
        <v>0.996169397744201</v>
      </c>
      <c r="H769" s="74" t="n">
        <v>1.03372612906145</v>
      </c>
      <c r="I769" s="75" t="n">
        <v>0.156315471033502</v>
      </c>
      <c r="J769" s="75" t="n">
        <v>0.13274011299435</v>
      </c>
      <c r="K769" s="72" t="n">
        <v>0.208196721311475</v>
      </c>
      <c r="L769" s="76" t="n">
        <v>0.17911479944675</v>
      </c>
      <c r="M769" s="76" t="e">
        <f aca="false"/>
        <v>#DIV/0!</v>
      </c>
      <c r="N769" s="76" t="e">
        <f aca="false"/>
        <v>#DIV/0!</v>
      </c>
      <c r="O769" s="75" t="n">
        <v>0.850126559793952</v>
      </c>
      <c r="P769" s="75" t="n">
        <v>0.904629395395902</v>
      </c>
      <c r="Q769" s="75" t="n">
        <v>0.881970849176173</v>
      </c>
      <c r="R769" s="75" t="n">
        <v>0.848414239482201</v>
      </c>
      <c r="S769" s="75" t="n">
        <v>0.966674023394394</v>
      </c>
      <c r="T769" s="75" t="n">
        <v>0.668806670595566</v>
      </c>
      <c r="U769" s="75" t="n">
        <v>0</v>
      </c>
      <c r="V769" s="75" t="n">
        <v>0.000665313773285816</v>
      </c>
      <c r="W769" s="75" t="n">
        <v>0.000166328443321454</v>
      </c>
      <c r="X769" s="75" t="n">
        <v>0.083164221660727</v>
      </c>
      <c r="Y769" s="75" t="n">
        <v>0.00858254767538702</v>
      </c>
      <c r="Z769" s="75" t="n">
        <v>0.00598782395957234</v>
      </c>
      <c r="AA769" s="75" t="n">
        <v>0.00938092420333</v>
      </c>
      <c r="AB769" s="75" t="n">
        <v>0.0025281923384861</v>
      </c>
      <c r="AC769" s="75" t="n">
        <v>0.141578770955222</v>
      </c>
      <c r="AD769" s="75" t="n">
        <v>0.158976726126646</v>
      </c>
      <c r="AE769" s="75" t="n">
        <v>0.202488246899538</v>
      </c>
      <c r="AF769" s="75" t="n">
        <v>0.00136389323523592</v>
      </c>
      <c r="AG769" s="75" t="n">
        <v>0.0224876055370606</v>
      </c>
      <c r="AH769" s="75" t="n">
        <v>0.0300056511751903</v>
      </c>
      <c r="AI769" s="75" t="n">
        <v>0</v>
      </c>
      <c r="AJ769" s="75" t="n">
        <v>0</v>
      </c>
      <c r="AK769" s="75" t="n">
        <v>0.000166328443321454</v>
      </c>
      <c r="AL769" s="75" t="n">
        <v>0.00565516707292943</v>
      </c>
      <c r="AM769" s="75" t="n">
        <v>0</v>
      </c>
      <c r="AN769" s="75" t="n">
        <v>0.00479025916765787</v>
      </c>
      <c r="AO769" s="75" t="n">
        <v>0.000964704971264433</v>
      </c>
      <c r="AP769" s="75" t="n">
        <v>0.0064868092895367</v>
      </c>
      <c r="AQ769" s="75" t="n">
        <v>0.00528924449762224</v>
      </c>
      <c r="AR769" s="75" t="n">
        <v>0.00249492664982181</v>
      </c>
      <c r="AS769" s="75" t="n">
        <v>0</v>
      </c>
      <c r="AT769" s="75" t="n">
        <v>0.00189614425386457</v>
      </c>
      <c r="AU769" s="75" t="n">
        <v>0.325371700825428</v>
      </c>
      <c r="AV769" s="75" t="n">
        <v>0.311366845897762</v>
      </c>
      <c r="AW769" s="75" t="n">
        <v>0.0121419763624661</v>
      </c>
      <c r="AX769" s="75" t="n">
        <v>0.00186287856520028</v>
      </c>
      <c r="AY769" s="75" t="n">
        <v>0</v>
      </c>
      <c r="AZ769" s="75" t="n">
        <v>0.643358418767384</v>
      </c>
      <c r="BA769" s="76" t="n">
        <v>0.288579849162723</v>
      </c>
      <c r="BB769" s="76" t="n">
        <v>0.354778569604661</v>
      </c>
      <c r="BC769" s="75" t="n">
        <v>0.00778417114744404</v>
      </c>
      <c r="BD769" s="75" t="n">
        <v>0.502977212604077</v>
      </c>
      <c r="BE769" s="75" t="n">
        <v>1.83293944540242</v>
      </c>
      <c r="BF769" s="77" t="n">
        <v>19340</v>
      </c>
      <c r="BG769" s="77" t="n">
        <v>8675</v>
      </c>
      <c r="BH769" s="77" t="n">
        <v>10665</v>
      </c>
      <c r="BI769" s="75" t="n">
        <v>0.0432875498449269</v>
      </c>
      <c r="BJ769" s="75" t="n">
        <v>0.163092600797519</v>
      </c>
      <c r="BK769" s="75" t="n">
        <v>0.542179884802836</v>
      </c>
      <c r="BL769" s="75" t="n">
        <v>0.899734160389898</v>
      </c>
      <c r="BM769" s="75" t="n">
        <v>0.0639344262295082</v>
      </c>
      <c r="BN769" s="75" t="n">
        <v>0.963668586619406</v>
      </c>
      <c r="BO769" s="75" t="n">
        <v>0.0102344152545616</v>
      </c>
      <c r="BP769" s="75" t="n">
        <v>0.973903001873968</v>
      </c>
      <c r="BQ769" s="75" t="n">
        <v>0</v>
      </c>
      <c r="BR769" s="75" t="n">
        <v>0.973903001873968</v>
      </c>
      <c r="BS769" s="75" t="n">
        <v>0.0260083849226648</v>
      </c>
      <c r="BT769" s="75" t="n">
        <v>0</v>
      </c>
      <c r="BU769" s="75" t="n">
        <v>0</v>
      </c>
      <c r="BV769" s="75" t="n">
        <v>0.0260083849226648</v>
      </c>
      <c r="BW769" s="78" t="n">
        <v>0.891094373061586</v>
      </c>
      <c r="BX769" s="75" t="n">
        <v>0.91917502787068</v>
      </c>
      <c r="BY769" s="79" t="n">
        <v>11568</v>
      </c>
      <c r="BZ769" s="79" t="n">
        <v>1740</v>
      </c>
      <c r="CA769" s="79" t="n">
        <v>39</v>
      </c>
      <c r="CB769" s="79" t="n">
        <v>7038</v>
      </c>
      <c r="CC769" s="79" t="n">
        <v>2633</v>
      </c>
      <c r="CD769" s="79" t="n">
        <v>0</v>
      </c>
      <c r="CE769" s="79" t="n">
        <v>0</v>
      </c>
      <c r="CF769" s="79" t="n">
        <v>0</v>
      </c>
      <c r="CG769" s="79" t="n">
        <v>0</v>
      </c>
      <c r="CH769" s="79" t="n">
        <v>0</v>
      </c>
      <c r="CI769" s="79" t="n">
        <v>0</v>
      </c>
      <c r="CJ769" s="79" t="n">
        <v>10303</v>
      </c>
      <c r="CK769" s="76" t="n">
        <v>0.512538768276473</v>
      </c>
      <c r="CL769" s="76" t="n">
        <v>0.0770934869295525</v>
      </c>
      <c r="CM769" s="76" t="n">
        <v>0.150414937759336</v>
      </c>
      <c r="CN769" s="76" t="n">
        <v>0.00172795746566238</v>
      </c>
      <c r="CO769" s="76" t="n">
        <v>0.00337136929460581</v>
      </c>
      <c r="CP769" s="76" t="n">
        <v>0.311829862649535</v>
      </c>
      <c r="CQ769" s="76" t="n">
        <v>0.608402489626556</v>
      </c>
      <c r="CR769" s="76" t="n">
        <v>0.116659282233053</v>
      </c>
      <c r="CS769" s="76" t="n">
        <v>0.227610650069156</v>
      </c>
      <c r="CT769" s="76" t="n">
        <v>0</v>
      </c>
      <c r="CU769" s="76" t="n">
        <v>0</v>
      </c>
      <c r="CV769" s="76" t="e">
        <f aca="false"/>
        <v>#DIV/0!</v>
      </c>
      <c r="CW769" s="76" t="n">
        <v>0</v>
      </c>
      <c r="CX769" s="76" t="e">
        <f aca="false"/>
        <v>#DIV/0!</v>
      </c>
      <c r="CY769" s="76" t="n">
        <v>0</v>
      </c>
      <c r="CZ769" s="76" t="e">
        <f aca="false"/>
        <v>#DIV/0!</v>
      </c>
      <c r="DA769" s="76" t="n">
        <v>0</v>
      </c>
      <c r="DB769" s="76" t="e">
        <f aca="false"/>
        <v>#DIV/0!</v>
      </c>
      <c r="DC769" s="76" t="n">
        <v>0</v>
      </c>
      <c r="DD769" s="76" t="e">
        <f aca="false"/>
        <v>#DIV/0!</v>
      </c>
      <c r="DE769" s="76" t="n">
        <v>0.456490917146655</v>
      </c>
      <c r="DF769" s="80" t="n">
        <v>1.87712316800932</v>
      </c>
      <c r="DG769" s="76" t="n">
        <v>0.841987770552266</v>
      </c>
      <c r="DH769" s="76" t="n">
        <v>1.03513539745705</v>
      </c>
      <c r="DI769" s="79" t="n">
        <v>4699</v>
      </c>
      <c r="DJ769" s="79" t="n">
        <v>2072</v>
      </c>
      <c r="DK769" s="79" t="n">
        <v>340</v>
      </c>
      <c r="DL769" s="79" t="n">
        <v>9</v>
      </c>
      <c r="DM769" s="79" t="n">
        <v>972</v>
      </c>
      <c r="DN769" s="79" t="n">
        <v>751</v>
      </c>
      <c r="DO769" s="79" t="n">
        <v>5</v>
      </c>
      <c r="DP769" s="79" t="n">
        <v>0</v>
      </c>
      <c r="DQ769" s="79" t="n">
        <v>0</v>
      </c>
      <c r="DR769" s="79" t="n">
        <v>5</v>
      </c>
      <c r="DS769" s="79" t="n">
        <v>0</v>
      </c>
      <c r="DT769" s="79" t="n">
        <v>0</v>
      </c>
      <c r="DU769" s="79" t="n">
        <v>2527</v>
      </c>
      <c r="DV769" s="79" t="n">
        <v>2262</v>
      </c>
      <c r="DW769" s="79" t="n">
        <v>161</v>
      </c>
      <c r="DX769" s="79" t="n">
        <v>70</v>
      </c>
      <c r="DY769" s="79" t="n">
        <v>34</v>
      </c>
      <c r="DZ769" s="79" t="n">
        <v>33</v>
      </c>
      <c r="EA769" s="79" t="n">
        <v>71</v>
      </c>
      <c r="EB769" s="79" t="n">
        <v>-9</v>
      </c>
      <c r="EC769" s="73" t="n">
        <v>0.440944881889764</v>
      </c>
      <c r="ED769" s="73" t="n">
        <v>0.0723558203873164</v>
      </c>
      <c r="EE769" s="73" t="n">
        <v>0.164092664092664</v>
      </c>
      <c r="EF769" s="73" t="n">
        <v>0.00191530112789955</v>
      </c>
      <c r="EG769" s="73" t="n">
        <v>0.00434362934362934</v>
      </c>
      <c r="EH769" s="73" t="n">
        <v>0.206852521813152</v>
      </c>
      <c r="EI769" s="73" t="n">
        <v>0.469111969111969</v>
      </c>
      <c r="EJ769" s="73" t="n">
        <v>0.159821238561396</v>
      </c>
      <c r="EK769" s="73" t="n">
        <v>0.362451737451738</v>
      </c>
      <c r="EL769" s="73" t="n">
        <v>0.00106405618216642</v>
      </c>
      <c r="EM769" s="73" t="n">
        <v>0</v>
      </c>
      <c r="EN769" s="73" t="n">
        <v>0</v>
      </c>
      <c r="EO769" s="73" t="n">
        <v>0</v>
      </c>
      <c r="EP769" s="73" t="n">
        <v>0</v>
      </c>
      <c r="EQ769" s="73" t="n">
        <v>0.00106405618216642</v>
      </c>
      <c r="ER769" s="73" t="n">
        <v>1</v>
      </c>
      <c r="ES769" s="73" t="n">
        <v>0</v>
      </c>
      <c r="ET769" s="73" t="n">
        <v>0</v>
      </c>
      <c r="EU769" s="73" t="n">
        <v>0</v>
      </c>
      <c r="EV769" s="73" t="n">
        <v>0</v>
      </c>
      <c r="EW769" s="73" t="n">
        <v>0.537773994466908</v>
      </c>
      <c r="EX769" s="73" t="n">
        <v>0.481379016812088</v>
      </c>
      <c r="EY769" s="73" t="n">
        <v>0.895132568262762</v>
      </c>
      <c r="EZ769" s="73" t="n">
        <v>0.0342626090657587</v>
      </c>
      <c r="FA769" s="73" t="n">
        <v>0.0637119113573407</v>
      </c>
      <c r="FB769" s="73" t="n">
        <v>0.0148967865503299</v>
      </c>
      <c r="FC769" s="73" t="n">
        <v>0.0277008310249307</v>
      </c>
      <c r="FD769" s="73" t="n">
        <v>0.00723558203873165</v>
      </c>
      <c r="FE769" s="73" t="n">
        <v>0.0134546893549664</v>
      </c>
      <c r="FF769" s="73" t="n">
        <v>0.00702277080229836</v>
      </c>
      <c r="FG769" s="73" t="n">
        <v>0.0151095977867631</v>
      </c>
      <c r="FH769" s="81" t="n">
        <v>0.916455182215004</v>
      </c>
      <c r="FI769" s="82" t="n">
        <v>1</v>
      </c>
      <c r="FJ769" s="83" t="n">
        <v>0.849180903954802</v>
      </c>
      <c r="FK769" s="82" t="n">
        <v>1</v>
      </c>
      <c r="FL769" s="84" t="n">
        <v>-0.00191530112789955</v>
      </c>
      <c r="FM769" s="71" t="n">
        <v>1</v>
      </c>
      <c r="FN769" s="85" t="n">
        <v>24627.5</v>
      </c>
      <c r="FO769" s="86" t="n">
        <v>22570</v>
      </c>
      <c r="FP769" s="87" t="n">
        <v>30061.004</v>
      </c>
      <c r="FQ769" s="86" t="n">
        <v>35400</v>
      </c>
      <c r="FR769" s="88"/>
      <c r="FS769" s="89" t="n">
        <v>0.366654420457813</v>
      </c>
      <c r="FT769" s="89" t="n">
        <v>0</v>
      </c>
      <c r="FU769" s="89" t="n">
        <v>0.000266125509314326</v>
      </c>
      <c r="FV769" s="89" t="n">
        <v>0</v>
      </c>
      <c r="FW769" s="89" t="n">
        <v>0.000399188263971489</v>
      </c>
      <c r="FX769" s="89" t="n">
        <v>0.00472372779032929</v>
      </c>
      <c r="FY769" s="89" t="n">
        <v>0.000166328443321454</v>
      </c>
      <c r="FZ769" s="89" t="n">
        <v>0.000399188263971489</v>
      </c>
      <c r="GA769" s="89" t="n">
        <v>0.000997970659928724</v>
      </c>
      <c r="GB769" s="89" t="n">
        <v>0.0416819078963564</v>
      </c>
      <c r="GC769" s="89" t="n">
        <v>0.0453078679607641</v>
      </c>
      <c r="GD769" s="89" t="n">
        <v>0.151458680488516</v>
      </c>
      <c r="GE769" s="89" t="n">
        <v>3.32656886642908E-005</v>
      </c>
      <c r="GF769" s="89" t="n">
        <v>0.0253151890735253</v>
      </c>
      <c r="GG769" s="89" t="n">
        <v>0.199627397674409</v>
      </c>
      <c r="GH769" s="89" t="n">
        <v>0</v>
      </c>
      <c r="GI769" s="89" t="n">
        <v>0</v>
      </c>
      <c r="GJ769" s="89" t="n">
        <v>0</v>
      </c>
      <c r="GK769" s="89" t="n">
        <v>0.199594131985745</v>
      </c>
      <c r="GL769" s="89" t="n">
        <v>0</v>
      </c>
      <c r="GM769" s="89" t="n">
        <v>0</v>
      </c>
      <c r="GN769" s="89" t="n">
        <v>0</v>
      </c>
      <c r="GO769" s="89" t="n">
        <v>0</v>
      </c>
      <c r="GP769" s="89" t="n">
        <v>0.00399188263971489</v>
      </c>
      <c r="GQ769" s="89" t="n">
        <v>0.00156348736722167</v>
      </c>
      <c r="GR769" s="89" t="n">
        <v>0</v>
      </c>
      <c r="GS769" s="89" t="n">
        <v>0.00242839527249323</v>
      </c>
      <c r="GT769" s="89" t="n">
        <v>0.547852626612205</v>
      </c>
      <c r="GU769" s="89" t="n">
        <v>0.277735234658164</v>
      </c>
      <c r="GV769" s="89" t="n">
        <v>0.00874887611870848</v>
      </c>
      <c r="GW769" s="89" t="n">
        <v>0.000855660043822888</v>
      </c>
      <c r="GX769" s="89" t="n">
        <v>0.0436445835275495</v>
      </c>
      <c r="GY769" s="89" t="n">
        <v>0.0424137530469708</v>
      </c>
      <c r="GZ769" s="89" t="n">
        <v>0.000465719641300071</v>
      </c>
      <c r="HA769" s="90" t="n">
        <v>0.0869990237185691</v>
      </c>
      <c r="HB769" s="90" t="n">
        <v>0.000532251018628653</v>
      </c>
      <c r="HC769" s="89" t="n">
        <v>0.607032286745978</v>
      </c>
      <c r="HD769" s="89" t="n">
        <v>0.288579849162723</v>
      </c>
      <c r="HE769" s="89" t="n">
        <v>0.318452437583256</v>
      </c>
      <c r="HF769" s="89" t="n">
        <v>0.0090150016280228</v>
      </c>
      <c r="HG769" s="89" t="n">
        <v>0.757925450527201</v>
      </c>
      <c r="HH769" s="89" t="n">
        <v>1.55660136966816</v>
      </c>
      <c r="HI769" s="79" t="n">
        <v>18248</v>
      </c>
      <c r="HJ769" s="79" t="n">
        <v>7624</v>
      </c>
      <c r="HK769" s="79" t="n">
        <v>10624</v>
      </c>
      <c r="HL769" s="3"/>
      <c r="HM769" s="3"/>
      <c r="HN769" s="3"/>
      <c r="HO769" s="3"/>
      <c r="HP769" s="3"/>
      <c r="HQ769" s="3"/>
      <c r="HR769" s="3"/>
      <c r="HS769" s="3"/>
      <c r="HT769" s="3"/>
      <c r="HU769" s="3"/>
      <c r="HV769" s="3"/>
      <c r="HW769" s="3"/>
      <c r="HX769" s="3"/>
      <c r="HY769" s="3"/>
      <c r="HZ769" s="3"/>
      <c r="IA769" s="3"/>
      <c r="IB769" s="3"/>
      <c r="IC769" s="3"/>
      <c r="ID769" s="3"/>
      <c r="IE769" s="3"/>
      <c r="IF769" s="3"/>
      <c r="IG769" s="3"/>
      <c r="IH769" s="3"/>
      <c r="II769" s="3"/>
      <c r="IJ769" s="3"/>
      <c r="IK769" s="3"/>
      <c r="IL769" s="3"/>
      <c r="IM769" s="3"/>
      <c r="IN769" s="3"/>
      <c r="IO769" s="3"/>
      <c r="IP769" s="3"/>
      <c r="IQ769" s="3"/>
      <c r="IR769" s="3"/>
      <c r="IS769" s="3"/>
    </row>
    <row r="770" s="69" customFormat="true" ht="12.75" hidden="false" customHeight="false" outlineLevel="0" collapsed="false">
      <c r="A770" s="70" t="n">
        <v>4304358</v>
      </c>
      <c r="B770" s="70" t="s">
        <v>1176</v>
      </c>
      <c r="C770" s="71" t="n">
        <f aca="false">FI770+FK770+FM770</f>
        <v>2</v>
      </c>
      <c r="D770" s="94" t="n">
        <v>0.0205956083846466</v>
      </c>
      <c r="E770" s="94" t="n">
        <v>0.00786616116190775</v>
      </c>
      <c r="F770" s="73" t="n">
        <v>0.918965945811583</v>
      </c>
      <c r="G770" s="74" t="n">
        <v>0.914300202839757</v>
      </c>
      <c r="H770" s="74" t="n">
        <v>3.06672919745301</v>
      </c>
      <c r="I770" s="75" t="n">
        <v>0.12654911161176</v>
      </c>
      <c r="J770" s="75" t="n">
        <v>0.49018145662441</v>
      </c>
      <c r="K770" s="72" t="n">
        <v>0.0403659959470248</v>
      </c>
      <c r="L770" s="76" t="n">
        <v>0.0701699509957252</v>
      </c>
      <c r="M770" s="76" t="n">
        <v>0.113564668769716</v>
      </c>
      <c r="N770" s="76" t="n">
        <v>-0.0433947177739909</v>
      </c>
      <c r="O770" s="75" t="n">
        <v>0.925969105217138</v>
      </c>
      <c r="P770" s="75" t="n">
        <v>0.845029239766082</v>
      </c>
      <c r="Q770" s="75" t="n">
        <v>0.934988565828161</v>
      </c>
      <c r="R770" s="75" t="n">
        <v>0.268965517241379</v>
      </c>
      <c r="S770" s="75" t="n">
        <v>0.803030303030303</v>
      </c>
      <c r="T770" s="75" t="n">
        <v>0.319196390038993</v>
      </c>
      <c r="U770" s="75" t="n">
        <v>0</v>
      </c>
      <c r="V770" s="75" t="n">
        <v>0.00115511359483351</v>
      </c>
      <c r="W770" s="75" t="n">
        <v>0.118591662402907</v>
      </c>
      <c r="X770" s="75" t="n">
        <v>0</v>
      </c>
      <c r="Y770" s="75" t="n">
        <v>0</v>
      </c>
      <c r="Z770" s="75" t="n">
        <v>0</v>
      </c>
      <c r="AA770" s="75" t="n">
        <v>0.00744406538892707</v>
      </c>
      <c r="AB770" s="75" t="n">
        <v>0</v>
      </c>
      <c r="AC770" s="75" t="n">
        <v>0.00263109207712077</v>
      </c>
      <c r="AD770" s="75" t="n">
        <v>0.0223321961667812</v>
      </c>
      <c r="AE770" s="75" t="n">
        <v>0.0186743364498084</v>
      </c>
      <c r="AF770" s="75" t="n">
        <v>0</v>
      </c>
      <c r="AG770" s="75" t="n">
        <v>0.0392738622243394</v>
      </c>
      <c r="AH770" s="75" t="n">
        <v>0.0437017976712012</v>
      </c>
      <c r="AI770" s="75" t="n">
        <v>0</v>
      </c>
      <c r="AJ770" s="75" t="n">
        <v>0</v>
      </c>
      <c r="AK770" s="75" t="n">
        <v>0</v>
      </c>
      <c r="AL770" s="75" t="n">
        <v>0.00128345954981501</v>
      </c>
      <c r="AM770" s="75" t="n">
        <v>0</v>
      </c>
      <c r="AN770" s="75" t="n">
        <v>0.0256691909963002</v>
      </c>
      <c r="AO770" s="75" t="n">
        <v>0.000449210842435254</v>
      </c>
      <c r="AP770" s="75" t="n">
        <v>0.0161074173501784</v>
      </c>
      <c r="AQ770" s="75" t="n">
        <v>0.0109735791509184</v>
      </c>
      <c r="AR770" s="75" t="n">
        <v>0.0109094061734276</v>
      </c>
      <c r="AS770" s="75" t="n">
        <v>0</v>
      </c>
      <c r="AT770" s="75" t="n">
        <v>0</v>
      </c>
      <c r="AU770" s="75" t="n">
        <v>0.127255014364158</v>
      </c>
      <c r="AV770" s="75" t="n">
        <v>0.0901630333745046</v>
      </c>
      <c r="AW770" s="75" t="n">
        <v>0.0171983579675212</v>
      </c>
      <c r="AX770" s="75" t="n">
        <v>0.00782910325387157</v>
      </c>
      <c r="AY770" s="75" t="n">
        <v>0.0120645197682611</v>
      </c>
      <c r="AZ770" s="75" t="n">
        <v>3.14466841597925</v>
      </c>
      <c r="BA770" s="76" t="n">
        <v>0.0920240497217364</v>
      </c>
      <c r="BB770" s="76" t="n">
        <v>3.05264436625752</v>
      </c>
      <c r="BC770" s="75" t="n">
        <v>0.179427645064139</v>
      </c>
      <c r="BD770" s="75" t="n">
        <v>0.108965715779295</v>
      </c>
      <c r="BE770" s="75" t="n">
        <v>0.200604727636086</v>
      </c>
      <c r="BF770" s="77" t="n">
        <v>49003</v>
      </c>
      <c r="BG770" s="77" t="n">
        <v>1434</v>
      </c>
      <c r="BH770" s="77" t="n">
        <v>47569</v>
      </c>
      <c r="BI770" s="75" t="n">
        <v>0.00126508892730794</v>
      </c>
      <c r="BJ770" s="75" t="n">
        <v>0.00255467196212668</v>
      </c>
      <c r="BK770" s="75" t="n">
        <v>0.0541379933548764</v>
      </c>
      <c r="BL770" s="75" t="n">
        <v>0.283663303980631</v>
      </c>
      <c r="BM770" s="75" t="n">
        <v>0.0144719873907437</v>
      </c>
      <c r="BN770" s="75" t="n">
        <v>0.298135291371375</v>
      </c>
      <c r="BO770" s="75" t="n">
        <v>0.0559228706527747</v>
      </c>
      <c r="BP770" s="75" t="n">
        <v>0.354058162024149</v>
      </c>
      <c r="BQ770" s="75" t="n">
        <v>0.0905573864450494</v>
      </c>
      <c r="BR770" s="75" t="n">
        <v>0.444615548469199</v>
      </c>
      <c r="BS770" s="75" t="n">
        <v>0.137494114998055</v>
      </c>
      <c r="BT770" s="75" t="n">
        <v>0.275213395287905</v>
      </c>
      <c r="BU770" s="75" t="n">
        <v>0.142636002100879</v>
      </c>
      <c r="BV770" s="75" t="n">
        <v>0.555343512386839</v>
      </c>
      <c r="BW770" s="78" t="n">
        <v>0.303189094035289</v>
      </c>
      <c r="BX770" s="75" t="n">
        <v>0.905027932960894</v>
      </c>
      <c r="BY770" s="79" t="n">
        <v>9591</v>
      </c>
      <c r="BZ770" s="79" t="n">
        <v>2833</v>
      </c>
      <c r="CA770" s="79" t="n">
        <v>0</v>
      </c>
      <c r="CB770" s="79" t="n">
        <v>0</v>
      </c>
      <c r="CC770" s="79" t="n">
        <v>6758</v>
      </c>
      <c r="CD770" s="79" t="n">
        <v>634</v>
      </c>
      <c r="CE770" s="79" t="n">
        <v>0</v>
      </c>
      <c r="CF770" s="79" t="n">
        <v>0</v>
      </c>
      <c r="CG770" s="79" t="n">
        <v>0</v>
      </c>
      <c r="CH770" s="79" t="n">
        <v>0</v>
      </c>
      <c r="CI770" s="79" t="n">
        <v>601</v>
      </c>
      <c r="CJ770" s="79" t="n">
        <v>30723</v>
      </c>
      <c r="CK770" s="76" t="n">
        <v>0.196323664872168</v>
      </c>
      <c r="CL770" s="76" t="n">
        <v>0.0579902974228809</v>
      </c>
      <c r="CM770" s="76" t="n">
        <v>0.2953810864352</v>
      </c>
      <c r="CN770" s="76" t="n">
        <v>0</v>
      </c>
      <c r="CO770" s="76" t="n">
        <v>0</v>
      </c>
      <c r="CP770" s="76" t="n">
        <v>0</v>
      </c>
      <c r="CQ770" s="76" t="n">
        <v>0</v>
      </c>
      <c r="CR770" s="76" t="n">
        <v>0.138333367449287</v>
      </c>
      <c r="CS770" s="76" t="n">
        <v>0.7046189135648</v>
      </c>
      <c r="CT770" s="76" t="n">
        <v>0.0129777086361124</v>
      </c>
      <c r="CU770" s="76" t="n">
        <v>0</v>
      </c>
      <c r="CV770" s="76" t="n">
        <v>0</v>
      </c>
      <c r="CW770" s="76" t="n">
        <v>0</v>
      </c>
      <c r="CX770" s="76" t="n">
        <v>0</v>
      </c>
      <c r="CY770" s="76" t="n">
        <v>0</v>
      </c>
      <c r="CZ770" s="76" t="n">
        <v>0</v>
      </c>
      <c r="DA770" s="76" t="n">
        <v>0</v>
      </c>
      <c r="DB770" s="76" t="n">
        <v>0</v>
      </c>
      <c r="DC770" s="76" t="n">
        <v>0.0123022127607312</v>
      </c>
      <c r="DD770" s="76" t="n">
        <v>0.94794952681388</v>
      </c>
      <c r="DE770" s="76" t="n">
        <v>0.62888665997994</v>
      </c>
      <c r="DF770" s="80" t="n">
        <v>1.59499397845263</v>
      </c>
      <c r="DG770" s="76" t="n">
        <v>0.0466751293818963</v>
      </c>
      <c r="DH770" s="76" t="n">
        <v>1.54831884907073</v>
      </c>
      <c r="DI770" s="79" t="n">
        <v>1972</v>
      </c>
      <c r="DJ770" s="79" t="n">
        <v>673</v>
      </c>
      <c r="DK770" s="79" t="n">
        <v>134</v>
      </c>
      <c r="DL770" s="79" t="n">
        <v>0</v>
      </c>
      <c r="DM770" s="79" t="n">
        <v>0</v>
      </c>
      <c r="DN770" s="79" t="n">
        <v>539</v>
      </c>
      <c r="DO770" s="79" t="n">
        <v>72</v>
      </c>
      <c r="DP770" s="79" t="n">
        <v>0</v>
      </c>
      <c r="DQ770" s="79" t="n">
        <v>0</v>
      </c>
      <c r="DR770" s="79" t="n">
        <v>3</v>
      </c>
      <c r="DS770" s="79" t="n">
        <v>0</v>
      </c>
      <c r="DT770" s="79" t="n">
        <v>69</v>
      </c>
      <c r="DU770" s="79" t="n">
        <v>1176</v>
      </c>
      <c r="DV770" s="79" t="n">
        <v>959</v>
      </c>
      <c r="DW770" s="79" t="n">
        <v>18</v>
      </c>
      <c r="DX770" s="79" t="n">
        <v>74</v>
      </c>
      <c r="DY770" s="79" t="n">
        <v>125</v>
      </c>
      <c r="DZ770" s="79" t="n">
        <v>13</v>
      </c>
      <c r="EA770" s="79" t="n">
        <v>38</v>
      </c>
      <c r="EB770" s="79" t="n">
        <v>0</v>
      </c>
      <c r="EC770" s="73" t="n">
        <v>0.341277890466531</v>
      </c>
      <c r="ED770" s="73" t="n">
        <v>0.0679513184584179</v>
      </c>
      <c r="EE770" s="73" t="n">
        <v>0.199108469539376</v>
      </c>
      <c r="EF770" s="73" t="n">
        <v>0</v>
      </c>
      <c r="EG770" s="73" t="n">
        <v>0</v>
      </c>
      <c r="EH770" s="73" t="n">
        <v>0</v>
      </c>
      <c r="EI770" s="73" t="n">
        <v>0</v>
      </c>
      <c r="EJ770" s="73" t="n">
        <v>0.273326572008114</v>
      </c>
      <c r="EK770" s="73" t="n">
        <v>0.800891530460624</v>
      </c>
      <c r="EL770" s="73" t="n">
        <v>0.0365111561866126</v>
      </c>
      <c r="EM770" s="73" t="n">
        <v>0</v>
      </c>
      <c r="EN770" s="73" t="n">
        <v>0</v>
      </c>
      <c r="EO770" s="73" t="n">
        <v>0</v>
      </c>
      <c r="EP770" s="73" t="n">
        <v>0</v>
      </c>
      <c r="EQ770" s="73" t="n">
        <v>0.00152129817444219</v>
      </c>
      <c r="ER770" s="73" t="n">
        <v>0.0416666666666667</v>
      </c>
      <c r="ES770" s="73" t="n">
        <v>0</v>
      </c>
      <c r="ET770" s="73" t="n">
        <v>0</v>
      </c>
      <c r="EU770" s="73" t="n">
        <v>0.0349898580121704</v>
      </c>
      <c r="EV770" s="73" t="n">
        <v>0.958333333333333</v>
      </c>
      <c r="EW770" s="73" t="n">
        <v>0.596348884381339</v>
      </c>
      <c r="EX770" s="73" t="n">
        <v>0.48630831643002</v>
      </c>
      <c r="EY770" s="73" t="n">
        <v>0.815476190476191</v>
      </c>
      <c r="EZ770" s="73" t="n">
        <v>0.00912778904665314</v>
      </c>
      <c r="FA770" s="73" t="n">
        <v>0.0153061224489796</v>
      </c>
      <c r="FB770" s="73" t="n">
        <v>0.037525354969574</v>
      </c>
      <c r="FC770" s="73" t="n">
        <v>0.0629251700680272</v>
      </c>
      <c r="FD770" s="73" t="n">
        <v>0.0633874239350913</v>
      </c>
      <c r="FE770" s="73" t="n">
        <v>0.106292517006803</v>
      </c>
      <c r="FF770" s="73" t="n">
        <v>0.00659229208924949</v>
      </c>
      <c r="FG770" s="73" t="n">
        <v>0.0192697768762677</v>
      </c>
      <c r="FH770" s="81" t="n">
        <v>0.523139328559512</v>
      </c>
      <c r="FI770" s="82" t="n">
        <v>1</v>
      </c>
      <c r="FJ770" s="83" t="n">
        <v>3.87344842157594</v>
      </c>
      <c r="FK770" s="82" t="n">
        <v>0</v>
      </c>
      <c r="FL770" s="84" t="n">
        <v>0</v>
      </c>
      <c r="FM770" s="71" t="n">
        <v>1</v>
      </c>
      <c r="FN770" s="85" t="n">
        <v>93384.3</v>
      </c>
      <c r="FO770" s="86" t="n">
        <v>48853</v>
      </c>
      <c r="FP770" s="87" t="n">
        <v>15582.883</v>
      </c>
      <c r="FQ770" s="86" t="n">
        <v>4023</v>
      </c>
      <c r="FR770" s="88"/>
      <c r="FS770" s="89" t="n">
        <v>0.0389529973368856</v>
      </c>
      <c r="FT770" s="89" t="n">
        <v>0</v>
      </c>
      <c r="FU770" s="89" t="n">
        <v>0</v>
      </c>
      <c r="FV770" s="89" t="n">
        <v>0</v>
      </c>
      <c r="FW770" s="89" t="n">
        <v>0</v>
      </c>
      <c r="FX770" s="89" t="n">
        <v>0</v>
      </c>
      <c r="FY770" s="89" t="n">
        <v>0</v>
      </c>
      <c r="FZ770" s="89" t="n">
        <v>0.00256691909963002</v>
      </c>
      <c r="GA770" s="89" t="n">
        <v>0</v>
      </c>
      <c r="GB770" s="89" t="n">
        <v>0</v>
      </c>
      <c r="GC770" s="89" t="n">
        <v>0.0317014508804308</v>
      </c>
      <c r="GD770" s="89" t="n">
        <v>0</v>
      </c>
      <c r="GE770" s="89" t="n">
        <v>0</v>
      </c>
      <c r="GF770" s="89" t="n">
        <v>0</v>
      </c>
      <c r="GG770" s="89" t="n">
        <v>0</v>
      </c>
      <c r="GH770" s="89" t="n">
        <v>0</v>
      </c>
      <c r="GI770" s="89" t="n">
        <v>0</v>
      </c>
      <c r="GJ770" s="89" t="n">
        <v>0</v>
      </c>
      <c r="GK770" s="89" t="n">
        <v>0</v>
      </c>
      <c r="GL770" s="89" t="n">
        <v>0</v>
      </c>
      <c r="GM770" s="89" t="n">
        <v>0</v>
      </c>
      <c r="GN770" s="89" t="n">
        <v>0</v>
      </c>
      <c r="GO770" s="89" t="n">
        <v>0</v>
      </c>
      <c r="GP770" s="89" t="n">
        <v>0.000962594662361259</v>
      </c>
      <c r="GQ770" s="89" t="n">
        <v>0</v>
      </c>
      <c r="GR770" s="89" t="n">
        <v>0</v>
      </c>
      <c r="GS770" s="89" t="n">
        <v>0</v>
      </c>
      <c r="GT770" s="89" t="n">
        <v>0.214466090774088</v>
      </c>
      <c r="GU770" s="89" t="n">
        <v>0.0340116780700978</v>
      </c>
      <c r="GV770" s="89" t="n">
        <v>0.00282361100959303</v>
      </c>
      <c r="GW770" s="89" t="n">
        <v>0.00220690869590691</v>
      </c>
      <c r="GX770" s="89" t="n">
        <v>6.09463601825157</v>
      </c>
      <c r="GY770" s="89" t="n">
        <v>0.312586573357446</v>
      </c>
      <c r="GZ770" s="89" t="n">
        <v>0.000770075729889007</v>
      </c>
      <c r="HA770" s="90" t="n">
        <v>0.0105511284400967</v>
      </c>
      <c r="HB770" s="90" t="n">
        <v>0.000256691909963002</v>
      </c>
      <c r="HC770" s="89" t="n">
        <v>1.82995662612624</v>
      </c>
      <c r="HD770" s="89" t="n">
        <v>0.0920240497217364</v>
      </c>
      <c r="HE770" s="89" t="n">
        <v>1.73793257640451</v>
      </c>
      <c r="HF770" s="89" t="n">
        <v>0.112559402518777</v>
      </c>
      <c r="HG770" s="89" t="n">
        <v>0.120837716615083</v>
      </c>
      <c r="HH770" s="89" t="n">
        <v>0.93615539563507</v>
      </c>
      <c r="HI770" s="79" t="n">
        <v>28516</v>
      </c>
      <c r="HJ770" s="79" t="n">
        <v>1138</v>
      </c>
      <c r="HK770" s="79" t="n">
        <v>27378</v>
      </c>
      <c r="HL770" s="3"/>
      <c r="HM770" s="3"/>
      <c r="HN770" s="3"/>
      <c r="HO770" s="3"/>
      <c r="HP770" s="3"/>
      <c r="HQ770" s="3"/>
      <c r="HR770" s="3"/>
      <c r="HS770" s="3"/>
      <c r="HT770" s="3"/>
      <c r="HU770" s="3"/>
      <c r="HV770" s="3"/>
      <c r="HW770" s="3"/>
      <c r="HX770" s="3"/>
      <c r="HY770" s="3"/>
      <c r="HZ770" s="3"/>
      <c r="IA770" s="3"/>
      <c r="IB770" s="3"/>
      <c r="IC770" s="3"/>
      <c r="ID770" s="3"/>
      <c r="IE770" s="3"/>
      <c r="IF770" s="3"/>
      <c r="IG770" s="3"/>
      <c r="IH770" s="3"/>
      <c r="II770" s="3"/>
      <c r="IJ770" s="3"/>
      <c r="IK770" s="3"/>
      <c r="IL770" s="3"/>
      <c r="IM770" s="3"/>
      <c r="IN770" s="3"/>
      <c r="IO770" s="3"/>
      <c r="IP770" s="3"/>
      <c r="IQ770" s="3"/>
      <c r="IR770" s="3"/>
      <c r="IS770" s="3"/>
    </row>
    <row r="771" s="69" customFormat="true" ht="12.75" hidden="false" customHeight="false" outlineLevel="0" collapsed="false">
      <c r="A771" s="70" t="n">
        <v>4304408</v>
      </c>
      <c r="B771" s="70" t="s">
        <v>1177</v>
      </c>
      <c r="C771" s="71" t="n">
        <f aca="false">FI771+FK771+FM771</f>
        <v>1</v>
      </c>
      <c r="D771" s="94" t="n">
        <v>0.0283039186349869</v>
      </c>
      <c r="E771" s="94" t="n">
        <v>0.0240567079957736</v>
      </c>
      <c r="F771" s="73" t="n">
        <v>0.39147489539749</v>
      </c>
      <c r="G771" s="74" t="n">
        <v>0.893188854489164</v>
      </c>
      <c r="H771" s="74" t="n">
        <v>5.04498583545089</v>
      </c>
      <c r="I771" s="75" t="n">
        <v>0.0811860808852148</v>
      </c>
      <c r="J771" s="75" t="n">
        <v>0.168933054393305</v>
      </c>
      <c r="K771" s="72" t="n">
        <v>0.0856650311629757</v>
      </c>
      <c r="L771" s="76" t="n">
        <v>0.237482117310444</v>
      </c>
      <c r="M771" s="76" t="n">
        <v>0.342592592592593</v>
      </c>
      <c r="N771" s="76" t="n">
        <v>-0.105110475282149</v>
      </c>
      <c r="O771" s="75" t="n">
        <v>0.313843733613005</v>
      </c>
      <c r="P771" s="75" t="n">
        <v>0.303141361256545</v>
      </c>
      <c r="Q771" s="75" t="n">
        <v>0.886054421768708</v>
      </c>
      <c r="R771" s="75" t="n">
        <v>0.33740701381509</v>
      </c>
      <c r="S771" s="75" t="n">
        <v>0.699055330634278</v>
      </c>
      <c r="T771" s="75" t="n">
        <v>0.468893603378849</v>
      </c>
      <c r="U771" s="75" t="n">
        <v>0</v>
      </c>
      <c r="V771" s="75" t="n">
        <v>0</v>
      </c>
      <c r="W771" s="75" t="n">
        <v>0.00025135009561986</v>
      </c>
      <c r="X771" s="75" t="n">
        <v>0.0961414115745965</v>
      </c>
      <c r="Y771" s="75" t="n">
        <v>0.0904860344231497</v>
      </c>
      <c r="Z771" s="75" t="n">
        <v>0.0261404099444655</v>
      </c>
      <c r="AA771" s="75" t="n">
        <v>0.00565537715144685</v>
      </c>
      <c r="AB771" s="75" t="n">
        <v>0</v>
      </c>
      <c r="AC771" s="75" t="n">
        <v>0.134597976204435</v>
      </c>
      <c r="AD771" s="75" t="n">
        <v>0.064722649622114</v>
      </c>
      <c r="AE771" s="75" t="n">
        <v>0</v>
      </c>
      <c r="AF771" s="75" t="n">
        <v>0.00527835200801706</v>
      </c>
      <c r="AG771" s="75" t="n">
        <v>0</v>
      </c>
      <c r="AH771" s="75" t="n">
        <v>0.246071743611843</v>
      </c>
      <c r="AI771" s="75" t="n">
        <v>0</v>
      </c>
      <c r="AJ771" s="75" t="n">
        <v>0</v>
      </c>
      <c r="AK771" s="75" t="n">
        <v>0.00037702514342979</v>
      </c>
      <c r="AL771" s="75" t="n">
        <v>0.0452430172115748</v>
      </c>
      <c r="AM771" s="75" t="n">
        <v>0.0955130363355468</v>
      </c>
      <c r="AN771" s="75" t="n">
        <v>0.0180972068846299</v>
      </c>
      <c r="AO771" s="75" t="n">
        <v>0.0128188548766129</v>
      </c>
      <c r="AP771" s="75" t="n">
        <v>0.0571821467535182</v>
      </c>
      <c r="AQ771" s="75" t="n">
        <v>0.585645722794274</v>
      </c>
      <c r="AR771" s="75" t="n">
        <v>0.0936279106183979</v>
      </c>
      <c r="AS771" s="75" t="n">
        <v>0.00314187619524825</v>
      </c>
      <c r="AT771" s="75" t="n">
        <v>0.472663854813147</v>
      </c>
      <c r="AU771" s="75" t="n">
        <v>0.0385822396776485</v>
      </c>
      <c r="AV771" s="75" t="n">
        <v>0.0261404099444655</v>
      </c>
      <c r="AW771" s="75" t="n">
        <v>0.00364457638648797</v>
      </c>
      <c r="AX771" s="75" t="n">
        <v>0.00854590325107524</v>
      </c>
      <c r="AY771" s="75" t="n">
        <v>0.00025135009561986</v>
      </c>
      <c r="AZ771" s="75" t="n">
        <v>0.310543043138337</v>
      </c>
      <c r="BA771" s="76" t="n">
        <v>0.0508983943630217</v>
      </c>
      <c r="BB771" s="76" t="n">
        <v>0.259644648775316</v>
      </c>
      <c r="BC771" s="75" t="n">
        <v>0.00565537715144685</v>
      </c>
      <c r="BD771" s="75" t="n">
        <v>0.0354403634824003</v>
      </c>
      <c r="BE771" s="75" t="n">
        <v>0.172049140451794</v>
      </c>
      <c r="BF771" s="77" t="n">
        <v>2471</v>
      </c>
      <c r="BG771" s="77" t="n">
        <v>405</v>
      </c>
      <c r="BH771" s="77" t="n">
        <v>2066</v>
      </c>
      <c r="BI771" s="75" t="n">
        <v>0.0419647314287553</v>
      </c>
      <c r="BJ771" s="75" t="n">
        <v>0.0639777270526778</v>
      </c>
      <c r="BK771" s="75" t="n">
        <v>0.116490656372397</v>
      </c>
      <c r="BL771" s="75" t="n">
        <v>0.163566640989821</v>
      </c>
      <c r="BM771" s="75" t="n">
        <v>0.0134782276424682</v>
      </c>
      <c r="BN771" s="75" t="n">
        <v>0.17704486863229</v>
      </c>
      <c r="BO771" s="75" t="n">
        <v>0.0266571726475779</v>
      </c>
      <c r="BP771" s="75" t="n">
        <v>0.203702041279868</v>
      </c>
      <c r="BQ771" s="75" t="n">
        <v>0.148521416257791</v>
      </c>
      <c r="BR771" s="75" t="n">
        <v>0.352223457537658</v>
      </c>
      <c r="BS771" s="75" t="n">
        <v>0.239092958493568</v>
      </c>
      <c r="BT771" s="75" t="n">
        <v>0</v>
      </c>
      <c r="BU771" s="75" t="n">
        <v>0.408542545967026</v>
      </c>
      <c r="BV771" s="75" t="n">
        <v>0.647635504460595</v>
      </c>
      <c r="BW771" s="78" t="n">
        <v>0.153427927330593</v>
      </c>
      <c r="BX771" s="75" t="n">
        <v>0.897435897435898</v>
      </c>
      <c r="BY771" s="79" t="n">
        <v>699</v>
      </c>
      <c r="BZ771" s="79" t="n">
        <v>422</v>
      </c>
      <c r="CA771" s="79" t="n">
        <v>0</v>
      </c>
      <c r="CB771" s="79" t="n">
        <v>0</v>
      </c>
      <c r="CC771" s="79" t="n">
        <v>274</v>
      </c>
      <c r="CD771" s="79" t="n">
        <v>108</v>
      </c>
      <c r="CE771" s="79" t="n">
        <v>0</v>
      </c>
      <c r="CF771" s="79" t="n">
        <v>55</v>
      </c>
      <c r="CG771" s="79" t="n">
        <v>0</v>
      </c>
      <c r="CH771" s="79" t="n">
        <v>0</v>
      </c>
      <c r="CI771" s="79" t="n">
        <v>28</v>
      </c>
      <c r="CJ771" s="79" t="n">
        <v>811</v>
      </c>
      <c r="CK771" s="76" t="n">
        <v>0.0926932767537462</v>
      </c>
      <c r="CL771" s="76" t="n">
        <v>0.0559607479114176</v>
      </c>
      <c r="CM771" s="76" t="n">
        <v>0.603719599427754</v>
      </c>
      <c r="CN771" s="76" t="n">
        <v>0</v>
      </c>
      <c r="CO771" s="76" t="n">
        <v>0</v>
      </c>
      <c r="CP771" s="76" t="n">
        <v>0</v>
      </c>
      <c r="CQ771" s="76" t="n">
        <v>0</v>
      </c>
      <c r="CR771" s="76" t="n">
        <v>0.0363347036202095</v>
      </c>
      <c r="CS771" s="76" t="n">
        <v>0.391988555078684</v>
      </c>
      <c r="CT771" s="76" t="n">
        <v>0.014321707996287</v>
      </c>
      <c r="CU771" s="76" t="n">
        <v>0</v>
      </c>
      <c r="CV771" s="76" t="n">
        <v>0</v>
      </c>
      <c r="CW771" s="76" t="n">
        <v>0.00729346240551651</v>
      </c>
      <c r="CX771" s="76" t="n">
        <v>0.509259259259259</v>
      </c>
      <c r="CY771" s="76" t="n">
        <v>0</v>
      </c>
      <c r="CZ771" s="76" t="n">
        <v>0</v>
      </c>
      <c r="DA771" s="76" t="n">
        <v>0</v>
      </c>
      <c r="DB771" s="76" t="n">
        <v>0</v>
      </c>
      <c r="DC771" s="76" t="n">
        <v>0.00371303540644477</v>
      </c>
      <c r="DD771" s="76" t="n">
        <v>0.259259259259259</v>
      </c>
      <c r="DE771" s="76" t="n">
        <v>0.107545418379525</v>
      </c>
      <c r="DF771" s="80" t="n">
        <v>3.04685573366215</v>
      </c>
      <c r="DG771" s="76" t="n">
        <v>0.499383477188656</v>
      </c>
      <c r="DH771" s="76" t="n">
        <v>2.54747225647349</v>
      </c>
      <c r="DI771" s="79" t="n">
        <v>646</v>
      </c>
      <c r="DJ771" s="79" t="n">
        <v>166</v>
      </c>
      <c r="DK771" s="79" t="n">
        <v>138</v>
      </c>
      <c r="DL771" s="79" t="n">
        <v>0</v>
      </c>
      <c r="DM771" s="79" t="n">
        <v>0</v>
      </c>
      <c r="DN771" s="79" t="n">
        <v>28</v>
      </c>
      <c r="DO771" s="79" t="n">
        <v>37</v>
      </c>
      <c r="DP771" s="79" t="n">
        <v>5</v>
      </c>
      <c r="DQ771" s="79" t="n">
        <v>21</v>
      </c>
      <c r="DR771" s="79" t="n">
        <v>3</v>
      </c>
      <c r="DS771" s="79" t="n">
        <v>0</v>
      </c>
      <c r="DT771" s="79" t="n">
        <v>8</v>
      </c>
      <c r="DU771" s="79" t="n">
        <v>376</v>
      </c>
      <c r="DV771" s="79" t="n">
        <v>276</v>
      </c>
      <c r="DW771" s="79" t="n">
        <v>6</v>
      </c>
      <c r="DX771" s="79" t="n">
        <v>32</v>
      </c>
      <c r="DY771" s="79" t="n">
        <v>62</v>
      </c>
      <c r="DZ771" s="79" t="n">
        <v>62</v>
      </c>
      <c r="EA771" s="79" t="n">
        <v>55</v>
      </c>
      <c r="EB771" s="79" t="n">
        <v>-50</v>
      </c>
      <c r="EC771" s="73" t="n">
        <v>0.256965944272446</v>
      </c>
      <c r="ED771" s="73" t="n">
        <v>0.213622291021672</v>
      </c>
      <c r="EE771" s="73" t="n">
        <v>0.831325301204819</v>
      </c>
      <c r="EF771" s="73" t="n">
        <v>0</v>
      </c>
      <c r="EG771" s="73" t="n">
        <v>0</v>
      </c>
      <c r="EH771" s="73" t="n">
        <v>0</v>
      </c>
      <c r="EI771" s="73" t="n">
        <v>0</v>
      </c>
      <c r="EJ771" s="73" t="n">
        <v>0.043343653250774</v>
      </c>
      <c r="EK771" s="73" t="n">
        <v>0.168674698795181</v>
      </c>
      <c r="EL771" s="73" t="n">
        <v>0.0572755417956656</v>
      </c>
      <c r="EM771" s="73" t="n">
        <v>0.00773993808049536</v>
      </c>
      <c r="EN771" s="73" t="n">
        <v>0.135135135135135</v>
      </c>
      <c r="EO771" s="73" t="n">
        <v>0.0325077399380805</v>
      </c>
      <c r="EP771" s="73" t="n">
        <v>0.567567567567568</v>
      </c>
      <c r="EQ771" s="73" t="n">
        <v>0.00464396284829721</v>
      </c>
      <c r="ER771" s="73" t="n">
        <v>0.0810810810810811</v>
      </c>
      <c r="ES771" s="73" t="n">
        <v>0</v>
      </c>
      <c r="ET771" s="73" t="n">
        <v>0</v>
      </c>
      <c r="EU771" s="73" t="n">
        <v>0.0123839009287926</v>
      </c>
      <c r="EV771" s="73" t="n">
        <v>0.216216216216216</v>
      </c>
      <c r="EW771" s="73" t="n">
        <v>0.582043343653251</v>
      </c>
      <c r="EX771" s="73" t="n">
        <v>0.427244582043344</v>
      </c>
      <c r="EY771" s="73" t="n">
        <v>0.734042553191489</v>
      </c>
      <c r="EZ771" s="73" t="n">
        <v>0.00928792569659443</v>
      </c>
      <c r="FA771" s="73" t="n">
        <v>0.0159574468085106</v>
      </c>
      <c r="FB771" s="73" t="n">
        <v>0.0495356037151703</v>
      </c>
      <c r="FC771" s="73" t="n">
        <v>0.0851063829787234</v>
      </c>
      <c r="FD771" s="73" t="n">
        <v>0.0959752321981424</v>
      </c>
      <c r="FE771" s="73" t="n">
        <v>0.164893617021277</v>
      </c>
      <c r="FF771" s="73" t="n">
        <v>0.0959752321981424</v>
      </c>
      <c r="FG771" s="73" t="n">
        <v>0.0851393188854489</v>
      </c>
      <c r="FH771" s="81" t="n">
        <v>0.296214534584549</v>
      </c>
      <c r="FI771" s="82" t="n">
        <v>1</v>
      </c>
      <c r="FJ771" s="83" t="n">
        <v>2.08081302301255</v>
      </c>
      <c r="FK771" s="82" t="n">
        <v>0</v>
      </c>
      <c r="FL771" s="84" t="n">
        <v>-0.0773993808049536</v>
      </c>
      <c r="FM771" s="71" t="n">
        <v>0</v>
      </c>
      <c r="FN771" s="85" t="n">
        <v>25457.9</v>
      </c>
      <c r="FO771" s="86" t="n">
        <v>7541</v>
      </c>
      <c r="FP771" s="87" t="n">
        <v>7957.029</v>
      </c>
      <c r="FQ771" s="86" t="n">
        <v>3824</v>
      </c>
      <c r="FR771" s="88"/>
      <c r="FS771" s="89" t="n">
        <v>0.0544172957016997</v>
      </c>
      <c r="FT771" s="89" t="n">
        <v>0</v>
      </c>
      <c r="FU771" s="89" t="n">
        <v>0</v>
      </c>
      <c r="FV771" s="89" t="n">
        <v>0</v>
      </c>
      <c r="FW771" s="89" t="n">
        <v>0</v>
      </c>
      <c r="FX771" s="89" t="n">
        <v>0</v>
      </c>
      <c r="FY771" s="89" t="n">
        <v>0</v>
      </c>
      <c r="FZ771" s="89" t="n">
        <v>0.00276485105181846</v>
      </c>
      <c r="GA771" s="89" t="n">
        <v>0</v>
      </c>
      <c r="GB771" s="89" t="n">
        <v>0.00050270019123972</v>
      </c>
      <c r="GC771" s="89" t="n">
        <v>0.0480078682633933</v>
      </c>
      <c r="GD771" s="89" t="n">
        <v>0</v>
      </c>
      <c r="GE771" s="89" t="n">
        <v>0</v>
      </c>
      <c r="GF771" s="89" t="n">
        <v>0</v>
      </c>
      <c r="GG771" s="89" t="n">
        <v>0</v>
      </c>
      <c r="GH771" s="89" t="n">
        <v>0</v>
      </c>
      <c r="GI771" s="89" t="n">
        <v>0</v>
      </c>
      <c r="GJ771" s="89" t="n">
        <v>0</v>
      </c>
      <c r="GK771" s="89" t="n">
        <v>0</v>
      </c>
      <c r="GL771" s="89" t="n">
        <v>0</v>
      </c>
      <c r="GM771" s="89" t="n">
        <v>0</v>
      </c>
      <c r="GN771" s="89" t="n">
        <v>0</v>
      </c>
      <c r="GO771" s="89" t="n">
        <v>0</v>
      </c>
      <c r="GP771" s="89" t="n">
        <v>0.159984335862041</v>
      </c>
      <c r="GQ771" s="89" t="n">
        <v>0.00163377562152909</v>
      </c>
      <c r="GR771" s="89" t="n">
        <v>0</v>
      </c>
      <c r="GS771" s="89" t="n">
        <v>0.158350560240512</v>
      </c>
      <c r="GT771" s="89" t="n">
        <v>0.086213082797612</v>
      </c>
      <c r="GU771" s="89" t="n">
        <v>0.0681158759129821</v>
      </c>
      <c r="GV771" s="89" t="n">
        <v>0.00326755124305818</v>
      </c>
      <c r="GW771" s="89" t="n">
        <v>0.000313684919333585</v>
      </c>
      <c r="GX771" s="89" t="n">
        <v>0.111348092359598</v>
      </c>
      <c r="GY771" s="89" t="n">
        <v>0.0168404564065306</v>
      </c>
      <c r="GZ771" s="89" t="n">
        <v>0</v>
      </c>
      <c r="HA771" s="90" t="n">
        <v>0.00684476580392003</v>
      </c>
      <c r="HB771" s="90" t="n">
        <v>0</v>
      </c>
      <c r="HC771" s="89" t="n">
        <v>0.131456100009187</v>
      </c>
      <c r="HD771" s="89" t="n">
        <v>0.0508983943630217</v>
      </c>
      <c r="HE771" s="89" t="n">
        <v>0.0805577056461652</v>
      </c>
      <c r="HF771" s="89" t="n">
        <v>0.0226215086057874</v>
      </c>
      <c r="HG771" s="89" t="n">
        <v>0.0501443440761621</v>
      </c>
      <c r="HH771" s="89" t="n">
        <v>0.705162693261518</v>
      </c>
      <c r="HI771" s="79" t="n">
        <v>1046</v>
      </c>
      <c r="HJ771" s="79" t="n">
        <v>268</v>
      </c>
      <c r="HK771" s="79" t="n">
        <v>778</v>
      </c>
      <c r="HL771" s="3"/>
      <c r="HM771" s="3"/>
      <c r="HN771" s="3"/>
      <c r="HO771" s="3"/>
      <c r="HP771" s="3"/>
      <c r="HQ771" s="3"/>
      <c r="HR771" s="3"/>
      <c r="HS771" s="3"/>
      <c r="HT771" s="3"/>
      <c r="HU771" s="3"/>
      <c r="HV771" s="3"/>
      <c r="HW771" s="3"/>
      <c r="HX771" s="3"/>
      <c r="HY771" s="3"/>
      <c r="HZ771" s="3"/>
      <c r="IA771" s="3"/>
      <c r="IB771" s="3"/>
      <c r="IC771" s="3"/>
      <c r="ID771" s="3"/>
      <c r="IE771" s="3"/>
      <c r="IF771" s="3"/>
      <c r="IG771" s="3"/>
      <c r="IH771" s="3"/>
      <c r="II771" s="3"/>
      <c r="IJ771" s="3"/>
      <c r="IK771" s="3"/>
      <c r="IL771" s="3"/>
      <c r="IM771" s="3"/>
      <c r="IN771" s="3"/>
      <c r="IO771" s="3"/>
      <c r="IP771" s="3"/>
      <c r="IQ771" s="3"/>
      <c r="IR771" s="3"/>
      <c r="IS771" s="3"/>
    </row>
    <row r="772" s="69" customFormat="true" ht="12.75" hidden="false" customHeight="false" outlineLevel="0" collapsed="false">
      <c r="A772" s="70" t="n">
        <v>4304507</v>
      </c>
      <c r="B772" s="70" t="s">
        <v>1178</v>
      </c>
      <c r="C772" s="71" t="n">
        <f aca="false">FI772+FK772+FM772</f>
        <v>3</v>
      </c>
      <c r="D772" s="94" t="n">
        <v>0.00393566971082704</v>
      </c>
      <c r="E772" s="94" t="n">
        <v>0.00429382072049656</v>
      </c>
      <c r="F772" s="73" t="n">
        <v>0.850900435340913</v>
      </c>
      <c r="G772" s="74" t="n">
        <v>0.943693945145324</v>
      </c>
      <c r="H772" s="74" t="n">
        <v>1.60979078130693</v>
      </c>
      <c r="I772" s="75" t="n">
        <v>0.232882854524821</v>
      </c>
      <c r="J772" s="75" t="n">
        <v>0.168317203795922</v>
      </c>
      <c r="K772" s="72" t="n">
        <v>0.096516276413478</v>
      </c>
      <c r="L772" s="76" t="n">
        <v>0.131856652003232</v>
      </c>
      <c r="M772" s="76" t="n">
        <v>0.120203519185923</v>
      </c>
      <c r="N772" s="76" t="n">
        <v>0.0116531328173087</v>
      </c>
      <c r="O772" s="75" t="n">
        <v>0.851794398467374</v>
      </c>
      <c r="P772" s="75" t="n">
        <v>0.880305106421851</v>
      </c>
      <c r="Q772" s="75" t="n">
        <v>0.655383485340026</v>
      </c>
      <c r="R772" s="75" t="n">
        <v>0.778498897618234</v>
      </c>
      <c r="S772" s="75" t="n">
        <v>0.877748460861918</v>
      </c>
      <c r="T772" s="75" t="n">
        <v>0.908113998839633</v>
      </c>
      <c r="U772" s="75" t="n">
        <v>0</v>
      </c>
      <c r="V772" s="75" t="n">
        <v>0.012480045793448</v>
      </c>
      <c r="W772" s="75" t="n">
        <v>0.0124627123965127</v>
      </c>
      <c r="X772" s="75" t="n">
        <v>0.0312001144836201</v>
      </c>
      <c r="Y772" s="75" t="n">
        <v>0</v>
      </c>
      <c r="Z772" s="75" t="n">
        <v>0.0104000381612067</v>
      </c>
      <c r="AA772" s="75" t="n">
        <v>0.0109547068631377</v>
      </c>
      <c r="AB772" s="75" t="n">
        <v>0.693474544589262</v>
      </c>
      <c r="AC772" s="75" t="n">
        <v>0</v>
      </c>
      <c r="AD772" s="75" t="n">
        <v>0.033635456753036</v>
      </c>
      <c r="AE772" s="75" t="n">
        <v>0.0241194218355319</v>
      </c>
      <c r="AF772" s="75" t="n">
        <v>0.034666793870689</v>
      </c>
      <c r="AG772" s="75" t="n">
        <v>0.00249600915868961</v>
      </c>
      <c r="AH772" s="75" t="n">
        <v>0.0541408653275485</v>
      </c>
      <c r="AI772" s="75" t="n">
        <v>0</v>
      </c>
      <c r="AJ772" s="75" t="n">
        <v>0</v>
      </c>
      <c r="AK772" s="75" t="n">
        <v>0</v>
      </c>
      <c r="AL772" s="75" t="n">
        <v>0.00669935791551065</v>
      </c>
      <c r="AM772" s="75" t="n">
        <v>0.00026866765249784</v>
      </c>
      <c r="AN772" s="75" t="n">
        <v>0.0441654953912578</v>
      </c>
      <c r="AO772" s="75" t="n">
        <v>0.00126533797628015</v>
      </c>
      <c r="AP772" s="75" t="n">
        <v>0.000606668892737057</v>
      </c>
      <c r="AQ772" s="75" t="n">
        <v>0.0156260573372131</v>
      </c>
      <c r="AR772" s="75" t="n">
        <v>0.0147853875858488</v>
      </c>
      <c r="AS772" s="75" t="n">
        <v>0</v>
      </c>
      <c r="AT772" s="75" t="n">
        <v>0.00069333587741378</v>
      </c>
      <c r="AU772" s="75" t="n">
        <v>0.119583105456942</v>
      </c>
      <c r="AV772" s="75" t="n">
        <v>0.100993037243785</v>
      </c>
      <c r="AW772" s="75" t="n">
        <v>0.0133293822432799</v>
      </c>
      <c r="AX772" s="75" t="n">
        <v>0.00306801125755597</v>
      </c>
      <c r="AY772" s="75" t="n">
        <v>0.00219267471232108</v>
      </c>
      <c r="AZ772" s="75" t="n">
        <v>1.49920016773182</v>
      </c>
      <c r="BA772" s="76" t="n">
        <v>0.142775190556433</v>
      </c>
      <c r="BB772" s="76" t="n">
        <v>1.35642497717538</v>
      </c>
      <c r="BC772" s="75" t="n">
        <v>0.0900036635867763</v>
      </c>
      <c r="BD772" s="75" t="n">
        <v>0.210358105207341</v>
      </c>
      <c r="BE772" s="75" t="n">
        <v>1.56901042388892</v>
      </c>
      <c r="BF772" s="77" t="n">
        <v>172984</v>
      </c>
      <c r="BG772" s="77" t="n">
        <v>16474</v>
      </c>
      <c r="BH772" s="77" t="n">
        <v>156510</v>
      </c>
      <c r="BI772" s="75" t="n">
        <v>0.0145373816923596</v>
      </c>
      <c r="BJ772" s="75" t="n">
        <v>0.0616946215804379</v>
      </c>
      <c r="BK772" s="75" t="n">
        <v>0.204714423382822</v>
      </c>
      <c r="BL772" s="75" t="n">
        <v>0.470743898004691</v>
      </c>
      <c r="BM772" s="75" t="n">
        <v>0.115477588727376</v>
      </c>
      <c r="BN772" s="75" t="n">
        <v>0.586221486732067</v>
      </c>
      <c r="BO772" s="75" t="n">
        <v>0.0985564403449601</v>
      </c>
      <c r="BP772" s="75" t="n">
        <v>0.684777927077027</v>
      </c>
      <c r="BQ772" s="75" t="n">
        <v>0.159610501097306</v>
      </c>
      <c r="BR772" s="75" t="n">
        <v>0.844388428174334</v>
      </c>
      <c r="BS772" s="75" t="n">
        <v>0.0800405159315971</v>
      </c>
      <c r="BT772" s="75" t="n">
        <v>0.0755722695746186</v>
      </c>
      <c r="BU772" s="75" t="n">
        <v>0</v>
      </c>
      <c r="BV772" s="75" t="n">
        <v>0.155612785506216</v>
      </c>
      <c r="BW772" s="78" t="n">
        <v>0.500630367552773</v>
      </c>
      <c r="BX772" s="75" t="n">
        <v>0.887966804979253</v>
      </c>
      <c r="BY772" s="79" t="n">
        <v>122527</v>
      </c>
      <c r="BZ772" s="79" t="n">
        <v>48153</v>
      </c>
      <c r="CA772" s="79" t="n">
        <v>55535</v>
      </c>
      <c r="CB772" s="79" t="n">
        <v>7371</v>
      </c>
      <c r="CC772" s="79" t="n">
        <v>10780</v>
      </c>
      <c r="CD772" s="79" t="n">
        <v>4717</v>
      </c>
      <c r="CE772" s="79" t="n">
        <v>160</v>
      </c>
      <c r="CF772" s="79" t="n">
        <v>244</v>
      </c>
      <c r="CG772" s="79" t="n">
        <v>4273</v>
      </c>
      <c r="CH772" s="79" t="n">
        <v>0</v>
      </c>
      <c r="CI772" s="79" t="n">
        <v>41</v>
      </c>
      <c r="CJ772" s="79" t="n">
        <v>130497</v>
      </c>
      <c r="CK772" s="76" t="n">
        <v>0.44009712329702</v>
      </c>
      <c r="CL772" s="76" t="n">
        <v>0.172957770761721</v>
      </c>
      <c r="CM772" s="76" t="n">
        <v>0.392999094077224</v>
      </c>
      <c r="CN772" s="76" t="n">
        <v>0.199472718195173</v>
      </c>
      <c r="CO772" s="76" t="n">
        <v>0.453247039428044</v>
      </c>
      <c r="CP772" s="76" t="n">
        <v>0.0264754372164693</v>
      </c>
      <c r="CQ772" s="76" t="n">
        <v>0.0601581692198454</v>
      </c>
      <c r="CR772" s="76" t="n">
        <v>0.0387200126432694</v>
      </c>
      <c r="CS772" s="76" t="n">
        <v>0.0879806083557094</v>
      </c>
      <c r="CT772" s="76" t="n">
        <v>0.016942699409861</v>
      </c>
      <c r="CU772" s="76" t="n">
        <v>0.000574694065206225</v>
      </c>
      <c r="CV772" s="76" t="n">
        <v>0.0339198643205427</v>
      </c>
      <c r="CW772" s="76" t="n">
        <v>0.000876408449439494</v>
      </c>
      <c r="CX772" s="76" t="n">
        <v>0.0517277930888277</v>
      </c>
      <c r="CY772" s="76" t="n">
        <v>0.0153479233789138</v>
      </c>
      <c r="CZ772" s="76" t="n">
        <v>0.905872376510494</v>
      </c>
      <c r="DA772" s="76" t="n">
        <v>0</v>
      </c>
      <c r="DB772" s="76" t="n">
        <v>0</v>
      </c>
      <c r="DC772" s="76" t="n">
        <v>0.000147265354209095</v>
      </c>
      <c r="DD772" s="76" t="n">
        <v>0.00869196523213907</v>
      </c>
      <c r="DE772" s="76" t="n">
        <v>0.468724071420105</v>
      </c>
      <c r="DF772" s="80" t="n">
        <v>1.32557836578619</v>
      </c>
      <c r="DG772" s="76" t="n">
        <v>0.12624044997203</v>
      </c>
      <c r="DH772" s="76" t="n">
        <v>1.19933791581416</v>
      </c>
      <c r="DI772" s="79" t="n">
        <v>26871</v>
      </c>
      <c r="DJ772" s="79" t="n">
        <v>16156</v>
      </c>
      <c r="DK772" s="79" t="n">
        <v>3382</v>
      </c>
      <c r="DL772" s="79" t="n">
        <v>10909</v>
      </c>
      <c r="DM772" s="79" t="n">
        <v>245</v>
      </c>
      <c r="DN772" s="79" t="n">
        <v>1620</v>
      </c>
      <c r="DO772" s="79" t="n">
        <v>567</v>
      </c>
      <c r="DP772" s="79" t="n">
        <v>17</v>
      </c>
      <c r="DQ772" s="79" t="n">
        <v>22</v>
      </c>
      <c r="DR772" s="79" t="n">
        <v>507</v>
      </c>
      <c r="DS772" s="79" t="n">
        <v>0</v>
      </c>
      <c r="DT772" s="79" t="n">
        <v>21</v>
      </c>
      <c r="DU772" s="79" t="n">
        <v>8956</v>
      </c>
      <c r="DV772" s="79" t="n">
        <v>6726</v>
      </c>
      <c r="DW772" s="79" t="n">
        <v>462</v>
      </c>
      <c r="DX772" s="79" t="n">
        <v>901</v>
      </c>
      <c r="DY772" s="79" t="n">
        <v>867</v>
      </c>
      <c r="DZ772" s="79" t="n">
        <v>700</v>
      </c>
      <c r="EA772" s="79" t="n">
        <v>572</v>
      </c>
      <c r="EB772" s="79" t="n">
        <v>-80</v>
      </c>
      <c r="EC772" s="73" t="n">
        <v>0.601242975698709</v>
      </c>
      <c r="ED772" s="73" t="n">
        <v>0.12586059320457</v>
      </c>
      <c r="EE772" s="73" t="n">
        <v>0.209333993562763</v>
      </c>
      <c r="EF772" s="73" t="n">
        <v>0.40597670350936</v>
      </c>
      <c r="EG772" s="73" t="n">
        <v>0.675229017083437</v>
      </c>
      <c r="EH772" s="73" t="n">
        <v>0.00911763611328198</v>
      </c>
      <c r="EI772" s="73" t="n">
        <v>0.0151646447140381</v>
      </c>
      <c r="EJ772" s="73" t="n">
        <v>0.0602880428714972</v>
      </c>
      <c r="EK772" s="73" t="n">
        <v>0.100272344639762</v>
      </c>
      <c r="EL772" s="73" t="n">
        <v>0.021100815005024</v>
      </c>
      <c r="EM772" s="73" t="n">
        <v>0.000632652301737933</v>
      </c>
      <c r="EN772" s="73" t="n">
        <v>0.0299823633156966</v>
      </c>
      <c r="EO772" s="73" t="n">
        <v>0.000818726508131443</v>
      </c>
      <c r="EP772" s="73" t="n">
        <v>0.0388007054673721</v>
      </c>
      <c r="EQ772" s="73" t="n">
        <v>0.0188679245283019</v>
      </c>
      <c r="ER772" s="73" t="n">
        <v>0.894179894179894</v>
      </c>
      <c r="ES772" s="73" t="n">
        <v>0</v>
      </c>
      <c r="ET772" s="73" t="n">
        <v>0</v>
      </c>
      <c r="EU772" s="73" t="n">
        <v>0.000781511666852741</v>
      </c>
      <c r="EV772" s="73" t="n">
        <v>0.037037037037037</v>
      </c>
      <c r="EW772" s="73" t="n">
        <v>0.333296118492055</v>
      </c>
      <c r="EX772" s="73" t="n">
        <v>0.250307022440549</v>
      </c>
      <c r="EY772" s="73" t="n">
        <v>0.751004912907548</v>
      </c>
      <c r="EZ772" s="73" t="n">
        <v>0.0171932566707603</v>
      </c>
      <c r="FA772" s="73" t="n">
        <v>0.0515855292541313</v>
      </c>
      <c r="FB772" s="73" t="n">
        <v>0.0335305719921105</v>
      </c>
      <c r="FC772" s="73" t="n">
        <v>0.100602947744529</v>
      </c>
      <c r="FD772" s="73" t="n">
        <v>0.0322652673886346</v>
      </c>
      <c r="FE772" s="73" t="n">
        <v>0.0968066100937919</v>
      </c>
      <c r="FF772" s="73" t="n">
        <v>0.0260503888950914</v>
      </c>
      <c r="FG772" s="73" t="n">
        <v>0.0212868892114175</v>
      </c>
      <c r="FH772" s="81" t="n">
        <v>0.789797530146936</v>
      </c>
      <c r="FI772" s="82" t="n">
        <v>1</v>
      </c>
      <c r="FJ772" s="83" t="n">
        <v>0.722754812239657</v>
      </c>
      <c r="FK772" s="82" t="n">
        <v>1</v>
      </c>
      <c r="FL772" s="84" t="n">
        <v>-0.00297718730229616</v>
      </c>
      <c r="FM772" s="71" t="n">
        <v>1</v>
      </c>
      <c r="FN772" s="85" t="n">
        <v>352506.8</v>
      </c>
      <c r="FO772" s="86" t="n">
        <v>278409</v>
      </c>
      <c r="FP772" s="87" t="n">
        <v>115384.192</v>
      </c>
      <c r="FQ772" s="86" t="n">
        <v>159645</v>
      </c>
      <c r="FR772" s="88"/>
      <c r="FS772" s="89" t="n">
        <v>0.922457384803631</v>
      </c>
      <c r="FT772" s="89" t="n">
        <v>0</v>
      </c>
      <c r="FU772" s="89" t="n">
        <v>0.000442001621851284</v>
      </c>
      <c r="FV772" s="89" t="n">
        <v>0.0118040433129696</v>
      </c>
      <c r="FW772" s="89" t="n">
        <v>0.00957670180677783</v>
      </c>
      <c r="FX772" s="89" t="n">
        <v>0.000173333969353445</v>
      </c>
      <c r="FY772" s="89" t="n">
        <v>0.00343201259319821</v>
      </c>
      <c r="FZ772" s="89" t="n">
        <v>0.037362137094135</v>
      </c>
      <c r="GA772" s="89" t="n">
        <v>0.709074601831072</v>
      </c>
      <c r="GB772" s="89" t="n">
        <v>0.000996670323782308</v>
      </c>
      <c r="GC772" s="89" t="n">
        <v>0.115067755555284</v>
      </c>
      <c r="GD772" s="89" t="n">
        <v>0.0244487563773034</v>
      </c>
      <c r="GE772" s="89" t="n">
        <v>0.000199334064756462</v>
      </c>
      <c r="GF772" s="89" t="n">
        <v>0.000537335304995679</v>
      </c>
      <c r="GG772" s="89" t="n">
        <v>0.00387401421504949</v>
      </c>
      <c r="GH772" s="89" t="n">
        <v>0</v>
      </c>
      <c r="GI772" s="89" t="n">
        <v>0</v>
      </c>
      <c r="GJ772" s="89" t="n">
        <v>0</v>
      </c>
      <c r="GK772" s="89" t="n">
        <v>0.000320667843303873</v>
      </c>
      <c r="GL772" s="89" t="n">
        <v>0</v>
      </c>
      <c r="GM772" s="89" t="n">
        <v>2.60000954030167E-005</v>
      </c>
      <c r="GN772" s="89" t="n">
        <v>1.73333969353445E-005</v>
      </c>
      <c r="GO772" s="89" t="n">
        <v>3.4666793870689E-005</v>
      </c>
      <c r="GP772" s="89" t="n">
        <v>0.056004205498098</v>
      </c>
      <c r="GQ772" s="89" t="n">
        <v>0.0391388102800079</v>
      </c>
      <c r="GR772" s="89" t="n">
        <v>0</v>
      </c>
      <c r="GS772" s="89" t="n">
        <v>0.0136067165942454</v>
      </c>
      <c r="GT772" s="89" t="n">
        <v>0.229251507866866</v>
      </c>
      <c r="GU772" s="89" t="n">
        <v>0.0774976176979252</v>
      </c>
      <c r="GV772" s="89" t="n">
        <v>0.00929070075734465</v>
      </c>
      <c r="GW772" s="89" t="n">
        <v>0.00357169377240168</v>
      </c>
      <c r="GX772" s="89" t="n">
        <v>2.67584315189381</v>
      </c>
      <c r="GY772" s="89" t="n">
        <v>0.140937850481286</v>
      </c>
      <c r="GZ772" s="89" t="n">
        <v>0.00207134093377367</v>
      </c>
      <c r="HA772" s="90" t="n">
        <v>0.0287749122514114</v>
      </c>
      <c r="HB772" s="90" t="n">
        <v>0.0183214005606591</v>
      </c>
      <c r="HC772" s="89" t="n">
        <v>1.2436365633171</v>
      </c>
      <c r="HD772" s="89" t="n">
        <v>0.142775190556433</v>
      </c>
      <c r="HE772" s="89" t="n">
        <v>1.10086137276066</v>
      </c>
      <c r="HF772" s="89" t="n">
        <v>0.0930110079550585</v>
      </c>
      <c r="HG772" s="89" t="n">
        <v>0.349293948342595</v>
      </c>
      <c r="HH772" s="89" t="n">
        <v>3.46063003153846</v>
      </c>
      <c r="HI772" s="79" t="n">
        <v>143496</v>
      </c>
      <c r="HJ772" s="79" t="n">
        <v>14637</v>
      </c>
      <c r="HK772" s="79" t="n">
        <v>128859</v>
      </c>
      <c r="HL772" s="3"/>
      <c r="HM772" s="3"/>
      <c r="HN772" s="3"/>
      <c r="HO772" s="3"/>
      <c r="HP772" s="3"/>
      <c r="HQ772" s="3"/>
      <c r="HR772" s="3"/>
      <c r="HS772" s="3"/>
      <c r="HT772" s="3"/>
      <c r="HU772" s="3"/>
      <c r="HV772" s="3"/>
      <c r="HW772" s="3"/>
      <c r="HX772" s="3"/>
      <c r="HY772" s="3"/>
      <c r="HZ772" s="3"/>
      <c r="IA772" s="3"/>
      <c r="IB772" s="3"/>
      <c r="IC772" s="3"/>
      <c r="ID772" s="3"/>
      <c r="IE772" s="3"/>
      <c r="IF772" s="3"/>
      <c r="IG772" s="3"/>
      <c r="IH772" s="3"/>
      <c r="II772" s="3"/>
      <c r="IJ772" s="3"/>
      <c r="IK772" s="3"/>
      <c r="IL772" s="3"/>
      <c r="IM772" s="3"/>
      <c r="IN772" s="3"/>
      <c r="IO772" s="3"/>
      <c r="IP772" s="3"/>
      <c r="IQ772" s="3"/>
      <c r="IR772" s="3"/>
      <c r="IS772" s="3"/>
    </row>
    <row r="773" s="69" customFormat="true" ht="12.75" hidden="false" customHeight="false" outlineLevel="0" collapsed="false">
      <c r="A773" s="70" t="n">
        <v>4304606</v>
      </c>
      <c r="B773" s="70" t="s">
        <v>1179</v>
      </c>
      <c r="C773" s="71" t="n">
        <f aca="false">FI773+FK773+FM773</f>
        <v>2</v>
      </c>
      <c r="D773" s="94" t="n">
        <v>0.0124354060195131</v>
      </c>
      <c r="E773" s="94" t="n">
        <v>0</v>
      </c>
      <c r="F773" s="73" t="n">
        <v>0.608721272834414</v>
      </c>
      <c r="G773" s="74" t="n">
        <v>0.877777777777778</v>
      </c>
      <c r="H773" s="74" t="n">
        <v>3.84631739825241</v>
      </c>
      <c r="I773" s="75" t="n">
        <v>0.0586498988777993</v>
      </c>
      <c r="J773" s="75" t="n">
        <v>0.0530347672362993</v>
      </c>
      <c r="K773" s="72" t="n">
        <v>0.13677811550152</v>
      </c>
      <c r="L773" s="76" t="n">
        <v>0.0287878787878788</v>
      </c>
      <c r="M773" s="76" t="e">
        <f aca="false"/>
        <v>#DIV/0!</v>
      </c>
      <c r="N773" s="76" t="e">
        <f aca="false"/>
        <v>#DIV/0!</v>
      </c>
      <c r="O773" s="75" t="n">
        <v>0.605815347721823</v>
      </c>
      <c r="P773" s="75" t="n">
        <v>0.614761756462161</v>
      </c>
      <c r="Q773" s="75" t="n">
        <v>0.370967741935484</v>
      </c>
      <c r="R773" s="75" t="n">
        <v>0.603174603174603</v>
      </c>
      <c r="S773" s="75" t="n">
        <v>0.745098039215686</v>
      </c>
      <c r="T773" s="75" t="n">
        <v>0.345708570607473</v>
      </c>
      <c r="U773" s="75" t="n">
        <v>0</v>
      </c>
      <c r="V773" s="75" t="n">
        <v>0</v>
      </c>
      <c r="W773" s="75" t="n">
        <v>0.333978590831913</v>
      </c>
      <c r="X773" s="75" t="n">
        <v>0</v>
      </c>
      <c r="Y773" s="75" t="n">
        <v>0</v>
      </c>
      <c r="Z773" s="75" t="n">
        <v>0</v>
      </c>
      <c r="AA773" s="75" t="n">
        <v>0</v>
      </c>
      <c r="AB773" s="75" t="n">
        <v>0</v>
      </c>
      <c r="AC773" s="75" t="n">
        <v>0</v>
      </c>
      <c r="AD773" s="75" t="n">
        <v>0</v>
      </c>
      <c r="AE773" s="75" t="n">
        <v>0</v>
      </c>
      <c r="AF773" s="75" t="n">
        <v>0.0117299797755599</v>
      </c>
      <c r="AG773" s="75" t="n">
        <v>0</v>
      </c>
      <c r="AH773" s="75" t="n">
        <v>0.00130333108617332</v>
      </c>
      <c r="AI773" s="75" t="n">
        <v>0</v>
      </c>
      <c r="AJ773" s="75" t="n">
        <v>0</v>
      </c>
      <c r="AK773" s="75" t="n">
        <v>0</v>
      </c>
      <c r="AL773" s="75" t="n">
        <v>0</v>
      </c>
      <c r="AM773" s="75" t="n">
        <v>0</v>
      </c>
      <c r="AN773" s="75" t="n">
        <v>0</v>
      </c>
      <c r="AO773" s="75" t="n">
        <v>0</v>
      </c>
      <c r="AP773" s="75" t="n">
        <v>0.00130333108617332</v>
      </c>
      <c r="AQ773" s="75" t="n">
        <v>0</v>
      </c>
      <c r="AR773" s="75" t="n">
        <v>0</v>
      </c>
      <c r="AS773" s="75" t="n">
        <v>0</v>
      </c>
      <c r="AT773" s="75" t="n">
        <v>0</v>
      </c>
      <c r="AU773" s="75" t="n">
        <v>0.00749415374549658</v>
      </c>
      <c r="AV773" s="75" t="n">
        <v>0.00684248820240992</v>
      </c>
      <c r="AW773" s="75" t="n">
        <v>0.00065166554308666</v>
      </c>
      <c r="AX773" s="75" t="n">
        <v>0</v>
      </c>
      <c r="AY773" s="75" t="n">
        <v>0</v>
      </c>
      <c r="AZ773" s="75" t="n">
        <v>0.452255886902142</v>
      </c>
      <c r="BA773" s="76" t="n">
        <v>0.0195499662925998</v>
      </c>
      <c r="BB773" s="76" t="n">
        <v>0.432705920609542</v>
      </c>
      <c r="BC773" s="75" t="n">
        <v>0.156399730340798</v>
      </c>
      <c r="BD773" s="75" t="n">
        <v>0.127074780901899</v>
      </c>
      <c r="BE773" s="75" t="n">
        <v>0.146624747194498</v>
      </c>
      <c r="BF773" s="77" t="n">
        <v>1388</v>
      </c>
      <c r="BG773" s="77" t="n">
        <v>60</v>
      </c>
      <c r="BH773" s="77" t="n">
        <v>1328</v>
      </c>
      <c r="BI773" s="75" t="n">
        <v>0.0323729155740717</v>
      </c>
      <c r="BJ773" s="75" t="n">
        <v>0.109880514358266</v>
      </c>
      <c r="BK773" s="75" t="n">
        <v>0.138755894297476</v>
      </c>
      <c r="BL773" s="75" t="n">
        <v>0.183028884941442</v>
      </c>
      <c r="BM773" s="75" t="n">
        <v>0.0451836328753661</v>
      </c>
      <c r="BN773" s="75" t="n">
        <v>0.228212517816808</v>
      </c>
      <c r="BO773" s="75" t="n">
        <v>0.178985707758913</v>
      </c>
      <c r="BP773" s="75" t="n">
        <v>0.407198225575722</v>
      </c>
      <c r="BQ773" s="75" t="n">
        <v>0.592705167173252</v>
      </c>
      <c r="BR773" s="75" t="n">
        <v>0.999903392748974</v>
      </c>
      <c r="BS773" s="75" t="n">
        <v>0</v>
      </c>
      <c r="BT773" s="75" t="n">
        <v>0</v>
      </c>
      <c r="BU773" s="75" t="n">
        <v>0</v>
      </c>
      <c r="BV773" s="75" t="n">
        <v>0</v>
      </c>
      <c r="BW773" s="78" t="n">
        <v>0.129939209726444</v>
      </c>
      <c r="BX773" s="75" t="n">
        <v>0.708333333333333</v>
      </c>
      <c r="BY773" s="79" t="n">
        <v>660</v>
      </c>
      <c r="BZ773" s="79" t="n">
        <v>660</v>
      </c>
      <c r="CA773" s="79" t="n">
        <v>0</v>
      </c>
      <c r="CB773" s="79" t="n">
        <v>0</v>
      </c>
      <c r="CC773" s="79" t="n">
        <v>0</v>
      </c>
      <c r="CD773" s="79" t="n">
        <v>0</v>
      </c>
      <c r="CE773" s="79" t="n">
        <v>0</v>
      </c>
      <c r="CF773" s="79" t="n">
        <v>0</v>
      </c>
      <c r="CG773" s="79" t="n">
        <v>0</v>
      </c>
      <c r="CH773" s="79" t="n">
        <v>0</v>
      </c>
      <c r="CI773" s="79" t="n">
        <v>0</v>
      </c>
      <c r="CJ773" s="79" t="n">
        <v>475</v>
      </c>
      <c r="CK773" s="76" t="n">
        <v>0.501519756838906</v>
      </c>
      <c r="CL773" s="76" t="n">
        <v>0.501519756838906</v>
      </c>
      <c r="CM773" s="76" t="n">
        <v>1</v>
      </c>
      <c r="CN773" s="76" t="n">
        <v>0</v>
      </c>
      <c r="CO773" s="76" t="n">
        <v>0</v>
      </c>
      <c r="CP773" s="76" t="n">
        <v>0</v>
      </c>
      <c r="CQ773" s="76" t="n">
        <v>0</v>
      </c>
      <c r="CR773" s="76" t="n">
        <v>0</v>
      </c>
      <c r="CS773" s="76" t="n">
        <v>0</v>
      </c>
      <c r="CT773" s="76" t="n">
        <v>0</v>
      </c>
      <c r="CU773" s="76" t="n">
        <v>0</v>
      </c>
      <c r="CV773" s="76" t="e">
        <f aca="false"/>
        <v>#DIV/0!</v>
      </c>
      <c r="CW773" s="76" t="n">
        <v>0</v>
      </c>
      <c r="CX773" s="76" t="e">
        <f aca="false"/>
        <v>#DIV/0!</v>
      </c>
      <c r="CY773" s="76" t="n">
        <v>0</v>
      </c>
      <c r="CZ773" s="76" t="e">
        <f aca="false"/>
        <v>#DIV/0!</v>
      </c>
      <c r="DA773" s="76" t="n">
        <v>0</v>
      </c>
      <c r="DB773" s="76" t="e">
        <f aca="false"/>
        <v>#DIV/0!</v>
      </c>
      <c r="DC773" s="76" t="n">
        <v>0</v>
      </c>
      <c r="DD773" s="76" t="e">
        <f aca="false"/>
        <v>#DIV/0!</v>
      </c>
      <c r="DE773" s="76" t="n">
        <v>0.360942249240122</v>
      </c>
      <c r="DF773" s="80" t="n">
        <v>2.92210526315789</v>
      </c>
      <c r="DG773" s="76" t="n">
        <v>0.126315789473684</v>
      </c>
      <c r="DH773" s="76" t="n">
        <v>2.79578947368421</v>
      </c>
      <c r="DI773" s="79" t="n">
        <v>180</v>
      </c>
      <c r="DJ773" s="79" t="n">
        <v>19</v>
      </c>
      <c r="DK773" s="79" t="n">
        <v>19</v>
      </c>
      <c r="DL773" s="79" t="n">
        <v>0</v>
      </c>
      <c r="DM773" s="79" t="n">
        <v>0</v>
      </c>
      <c r="DN773" s="79" t="n">
        <v>0</v>
      </c>
      <c r="DO773" s="79" t="n">
        <v>4</v>
      </c>
      <c r="DP773" s="79" t="n">
        <v>1</v>
      </c>
      <c r="DQ773" s="79" t="n">
        <v>0</v>
      </c>
      <c r="DR773" s="79" t="n">
        <v>0</v>
      </c>
      <c r="DS773" s="79" t="n">
        <v>0</v>
      </c>
      <c r="DT773" s="79" t="n">
        <v>3</v>
      </c>
      <c r="DU773" s="79" t="n">
        <v>31</v>
      </c>
      <c r="DV773" s="79" t="n">
        <v>13</v>
      </c>
      <c r="DW773" s="79" t="n">
        <v>16</v>
      </c>
      <c r="DX773" s="79" t="n">
        <v>0</v>
      </c>
      <c r="DY773" s="79" t="n">
        <v>2</v>
      </c>
      <c r="DZ773" s="79" t="n">
        <v>0</v>
      </c>
      <c r="EA773" s="79" t="n">
        <v>126</v>
      </c>
      <c r="EB773" s="79" t="n">
        <v>0</v>
      </c>
      <c r="EC773" s="73" t="n">
        <v>0.105555555555556</v>
      </c>
      <c r="ED773" s="73" t="n">
        <v>0.105555555555556</v>
      </c>
      <c r="EE773" s="73" t="n">
        <v>1</v>
      </c>
      <c r="EF773" s="73" t="n">
        <v>0</v>
      </c>
      <c r="EG773" s="73" t="n">
        <v>0</v>
      </c>
      <c r="EH773" s="73" t="n">
        <v>0</v>
      </c>
      <c r="EI773" s="73" t="n">
        <v>0</v>
      </c>
      <c r="EJ773" s="73" t="n">
        <v>0</v>
      </c>
      <c r="EK773" s="73" t="n">
        <v>0</v>
      </c>
      <c r="EL773" s="73" t="n">
        <v>0.0222222222222222</v>
      </c>
      <c r="EM773" s="73" t="n">
        <v>0.00555555555555556</v>
      </c>
      <c r="EN773" s="73" t="n">
        <v>0.25</v>
      </c>
      <c r="EO773" s="73" t="n">
        <v>0</v>
      </c>
      <c r="EP773" s="73" t="n">
        <v>0</v>
      </c>
      <c r="EQ773" s="73" t="n">
        <v>0</v>
      </c>
      <c r="ER773" s="73" t="n">
        <v>0</v>
      </c>
      <c r="ES773" s="73" t="n">
        <v>0</v>
      </c>
      <c r="ET773" s="73" t="n">
        <v>0</v>
      </c>
      <c r="EU773" s="73" t="n">
        <v>0.0166666666666667</v>
      </c>
      <c r="EV773" s="73" t="n">
        <v>0.75</v>
      </c>
      <c r="EW773" s="73" t="n">
        <v>0.172222222222222</v>
      </c>
      <c r="EX773" s="73" t="n">
        <v>0.0722222222222222</v>
      </c>
      <c r="EY773" s="73" t="n">
        <v>0.419354838709677</v>
      </c>
      <c r="EZ773" s="73" t="n">
        <v>0.0888888888888889</v>
      </c>
      <c r="FA773" s="73" t="n">
        <v>0.516129032258065</v>
      </c>
      <c r="FB773" s="73" t="n">
        <v>0</v>
      </c>
      <c r="FC773" s="73" t="n">
        <v>0</v>
      </c>
      <c r="FD773" s="73" t="n">
        <v>0.0111111111111111</v>
      </c>
      <c r="FE773" s="73" t="n">
        <v>0.0645161290322581</v>
      </c>
      <c r="FF773" s="73" t="n">
        <v>0</v>
      </c>
      <c r="FG773" s="73" t="n">
        <v>0.7</v>
      </c>
      <c r="FH773" s="81" t="n">
        <v>0.100383685362747</v>
      </c>
      <c r="FI773" s="82" t="n">
        <v>0</v>
      </c>
      <c r="FJ773" s="83" t="n">
        <v>0.904260164997054</v>
      </c>
      <c r="FK773" s="82" t="n">
        <v>1</v>
      </c>
      <c r="FL773" s="84" t="n">
        <v>0</v>
      </c>
      <c r="FM773" s="71" t="n">
        <v>1</v>
      </c>
      <c r="FN773" s="85" t="n">
        <v>13109.7</v>
      </c>
      <c r="FO773" s="86" t="n">
        <v>1316</v>
      </c>
      <c r="FP773" s="87" t="n">
        <v>3069.059</v>
      </c>
      <c r="FQ773" s="86" t="n">
        <v>3394</v>
      </c>
      <c r="FR773" s="88"/>
      <c r="FS773" s="89" t="n">
        <v>0.364606871356986</v>
      </c>
      <c r="FT773" s="89" t="n">
        <v>0</v>
      </c>
      <c r="FU773" s="89" t="n">
        <v>0</v>
      </c>
      <c r="FV773" s="89" t="n">
        <v>0.364606871356986</v>
      </c>
      <c r="FW773" s="89" t="n">
        <v>0</v>
      </c>
      <c r="FX773" s="89" t="n">
        <v>0</v>
      </c>
      <c r="FY773" s="89" t="n">
        <v>0</v>
      </c>
      <c r="FZ773" s="89" t="n">
        <v>0</v>
      </c>
      <c r="GA773" s="89" t="n">
        <v>0</v>
      </c>
      <c r="GB773" s="89" t="n">
        <v>0</v>
      </c>
      <c r="GC773" s="89" t="n">
        <v>0</v>
      </c>
      <c r="GD773" s="89" t="n">
        <v>0</v>
      </c>
      <c r="GE773" s="89" t="n">
        <v>0</v>
      </c>
      <c r="GF773" s="89" t="n">
        <v>0</v>
      </c>
      <c r="GG773" s="89" t="n">
        <v>0</v>
      </c>
      <c r="GH773" s="89" t="n">
        <v>0</v>
      </c>
      <c r="GI773" s="89" t="n">
        <v>0</v>
      </c>
      <c r="GJ773" s="89" t="n">
        <v>0</v>
      </c>
      <c r="GK773" s="89" t="n">
        <v>0</v>
      </c>
      <c r="GL773" s="89" t="n">
        <v>0</v>
      </c>
      <c r="GM773" s="89" t="n">
        <v>0</v>
      </c>
      <c r="GN773" s="89" t="n">
        <v>0</v>
      </c>
      <c r="GO773" s="89" t="n">
        <v>0</v>
      </c>
      <c r="GP773" s="89" t="n">
        <v>0</v>
      </c>
      <c r="GQ773" s="89" t="n">
        <v>0</v>
      </c>
      <c r="GR773" s="89" t="n">
        <v>0</v>
      </c>
      <c r="GS773" s="89" t="n">
        <v>0</v>
      </c>
      <c r="GT773" s="89" t="n">
        <v>0.0459424207876095</v>
      </c>
      <c r="GU773" s="89" t="n">
        <v>0</v>
      </c>
      <c r="GV773" s="89" t="n">
        <v>0</v>
      </c>
      <c r="GW773" s="89" t="n">
        <v>0</v>
      </c>
      <c r="GX773" s="89" t="n">
        <v>0</v>
      </c>
      <c r="GY773" s="89" t="n">
        <v>0.0733123735972492</v>
      </c>
      <c r="GZ773" s="89" t="n">
        <v>0</v>
      </c>
      <c r="HA773" s="90" t="n">
        <v>0.0307794669310691</v>
      </c>
      <c r="HB773" s="90" t="n">
        <v>0</v>
      </c>
      <c r="HC773" s="89" t="n">
        <v>0.0997048280922589</v>
      </c>
      <c r="HD773" s="89" t="n">
        <v>0.0195499662925998</v>
      </c>
      <c r="HE773" s="89" t="n">
        <v>0.0801548617996591</v>
      </c>
      <c r="HF773" s="89" t="n">
        <v>0</v>
      </c>
      <c r="HG773" s="89" t="n">
        <v>0.243397080342867</v>
      </c>
      <c r="HH773" s="89" t="n">
        <v>0</v>
      </c>
      <c r="HI773" s="79" t="n">
        <v>306</v>
      </c>
      <c r="HJ773" s="79" t="n">
        <v>0</v>
      </c>
      <c r="HK773" s="79" t="n">
        <v>306</v>
      </c>
      <c r="HL773" s="3"/>
      <c r="HM773" s="3"/>
      <c r="HN773" s="3"/>
      <c r="HO773" s="3"/>
      <c r="HP773" s="3"/>
      <c r="HQ773" s="3"/>
      <c r="HR773" s="3"/>
      <c r="HS773" s="3"/>
      <c r="HT773" s="3"/>
      <c r="HU773" s="3"/>
      <c r="HV773" s="3"/>
      <c r="HW773" s="3"/>
      <c r="HX773" s="3"/>
      <c r="HY773" s="3"/>
      <c r="HZ773" s="3"/>
      <c r="IA773" s="3"/>
      <c r="IB773" s="3"/>
      <c r="IC773" s="3"/>
      <c r="ID773" s="3"/>
      <c r="IE773" s="3"/>
      <c r="IF773" s="3"/>
      <c r="IG773" s="3"/>
      <c r="IH773" s="3"/>
      <c r="II773" s="3"/>
      <c r="IJ773" s="3"/>
      <c r="IK773" s="3"/>
      <c r="IL773" s="3"/>
      <c r="IM773" s="3"/>
      <c r="IN773" s="3"/>
      <c r="IO773" s="3"/>
      <c r="IP773" s="3"/>
      <c r="IQ773" s="3"/>
      <c r="IR773" s="3"/>
      <c r="IS773" s="3"/>
    </row>
    <row r="774" s="69" customFormat="true" ht="12.75" hidden="false" customHeight="false" outlineLevel="0" collapsed="false">
      <c r="A774" s="70" t="n">
        <v>4304614</v>
      </c>
      <c r="B774" s="70" t="s">
        <v>1180</v>
      </c>
      <c r="C774" s="71" t="n">
        <f aca="false">FI774+FK774+FM774</f>
        <v>3</v>
      </c>
      <c r="D774" s="94" t="n">
        <v>-0.0198250617277939</v>
      </c>
      <c r="E774" s="94" t="n">
        <v>-0.00947260417695572</v>
      </c>
      <c r="F774" s="73" t="n">
        <v>0.926495953297068</v>
      </c>
      <c r="G774" s="74" t="n">
        <v>0.981308411214953</v>
      </c>
      <c r="H774" s="74" t="n">
        <v>1.02217488064479</v>
      </c>
      <c r="I774" s="75" t="n">
        <v>0.189046116243927</v>
      </c>
      <c r="J774" s="75" t="n">
        <v>0.184556189465304</v>
      </c>
      <c r="K774" s="72" t="n">
        <v>0.203392308817078</v>
      </c>
      <c r="L774" s="76" t="n">
        <v>0.245468669083377</v>
      </c>
      <c r="M774" s="76" t="n">
        <v>0.152709359605911</v>
      </c>
      <c r="N774" s="76" t="n">
        <v>0.0927593094774652</v>
      </c>
      <c r="O774" s="75" t="n">
        <v>0.876046901172529</v>
      </c>
      <c r="P774" s="75" t="n">
        <v>0.895348837209302</v>
      </c>
      <c r="Q774" s="75" t="n">
        <v>0.957974137931035</v>
      </c>
      <c r="R774" s="75" t="n">
        <v>0.88364434687157</v>
      </c>
      <c r="S774" s="75" t="n">
        <v>0.985695708712614</v>
      </c>
      <c r="T774" s="75" t="n">
        <v>0.893042436979758</v>
      </c>
      <c r="U774" s="75" t="n">
        <v>0</v>
      </c>
      <c r="V774" s="75" t="n">
        <v>0.00298994576374291</v>
      </c>
      <c r="W774" s="75" t="n">
        <v>0.000271813251249356</v>
      </c>
      <c r="X774" s="75" t="n">
        <v>0.00217450600999485</v>
      </c>
      <c r="Y774" s="75" t="n">
        <v>0.0183473944593315</v>
      </c>
      <c r="Z774" s="75" t="n">
        <v>0.000815439753748067</v>
      </c>
      <c r="AA774" s="75" t="n">
        <v>0.00788258428623131</v>
      </c>
      <c r="AB774" s="75" t="n">
        <v>0.635363474795369</v>
      </c>
      <c r="AC774" s="75" t="n">
        <v>0.116743791411598</v>
      </c>
      <c r="AD774" s="75" t="n">
        <v>0.100027276459763</v>
      </c>
      <c r="AE774" s="75" t="n">
        <v>0</v>
      </c>
      <c r="AF774" s="75" t="n">
        <v>0.00190269275874549</v>
      </c>
      <c r="AG774" s="75" t="n">
        <v>0</v>
      </c>
      <c r="AH774" s="75" t="n">
        <v>0.0418592406924008</v>
      </c>
      <c r="AI774" s="75" t="n">
        <v>0.000135906625624678</v>
      </c>
      <c r="AJ774" s="75" t="n">
        <v>0</v>
      </c>
      <c r="AK774" s="75" t="n">
        <v>0.00190269275874549</v>
      </c>
      <c r="AL774" s="75" t="n">
        <v>0.0301712708886785</v>
      </c>
      <c r="AM774" s="75" t="n">
        <v>0</v>
      </c>
      <c r="AN774" s="75" t="n">
        <v>0.000543626502498711</v>
      </c>
      <c r="AO774" s="75" t="n">
        <v>0.00530035839936243</v>
      </c>
      <c r="AP774" s="75" t="n">
        <v>0.00326175901499227</v>
      </c>
      <c r="AQ774" s="75" t="n">
        <v>0.0237836594843186</v>
      </c>
      <c r="AR774" s="75" t="n">
        <v>0.0222886866024472</v>
      </c>
      <c r="AS774" s="75" t="n">
        <v>0</v>
      </c>
      <c r="AT774" s="75" t="n">
        <v>0.00149497288187146</v>
      </c>
      <c r="AU774" s="75" t="n">
        <v>0.16240841762149</v>
      </c>
      <c r="AV774" s="75" t="n">
        <v>0.109133020376616</v>
      </c>
      <c r="AW774" s="75" t="n">
        <v>0.0511008912348789</v>
      </c>
      <c r="AX774" s="75" t="n">
        <v>0.00217450600999485</v>
      </c>
      <c r="AY774" s="75" t="n">
        <v>0</v>
      </c>
      <c r="AZ774" s="75" t="n">
        <v>0.557217165061179</v>
      </c>
      <c r="BA774" s="76" t="n">
        <v>0.163087950749613</v>
      </c>
      <c r="BB774" s="76" t="n">
        <v>0.394129214311566</v>
      </c>
      <c r="BC774" s="75" t="n">
        <v>0.00665942465560921</v>
      </c>
      <c r="BD774" s="75" t="n">
        <v>0.497418249786321</v>
      </c>
      <c r="BE774" s="75" t="n">
        <v>53.5470745894974</v>
      </c>
      <c r="BF774" s="77" t="n">
        <v>4100</v>
      </c>
      <c r="BG774" s="77" t="n">
        <v>1200</v>
      </c>
      <c r="BH774" s="77" t="n">
        <v>2900</v>
      </c>
      <c r="BI774" s="75" t="n">
        <v>0.029182238723242</v>
      </c>
      <c r="BJ774" s="75" t="n">
        <v>0.151860992927073</v>
      </c>
      <c r="BK774" s="75" t="n">
        <v>0.560838913675721</v>
      </c>
      <c r="BL774" s="75" t="n">
        <v>0.910890090748392</v>
      </c>
      <c r="BM774" s="75" t="n">
        <v>0.0491299897645855</v>
      </c>
      <c r="BN774" s="75" t="n">
        <v>0.960020080512977</v>
      </c>
      <c r="BO774" s="75" t="n">
        <v>0.0399799194870227</v>
      </c>
      <c r="BP774" s="75" t="n">
        <v>1</v>
      </c>
      <c r="BQ774" s="75" t="n">
        <v>0</v>
      </c>
      <c r="BR774" s="75" t="n">
        <v>1</v>
      </c>
      <c r="BS774" s="75" t="n">
        <v>0</v>
      </c>
      <c r="BT774" s="75" t="n">
        <v>0</v>
      </c>
      <c r="BU774" s="75" t="n">
        <v>0</v>
      </c>
      <c r="BV774" s="75" t="n">
        <v>0</v>
      </c>
      <c r="BW774" s="78" t="n">
        <v>0.916508261441731</v>
      </c>
      <c r="BX774" s="75" t="n">
        <v>0.975051975051975</v>
      </c>
      <c r="BY774" s="79" t="n">
        <v>1931</v>
      </c>
      <c r="BZ774" s="79" t="n">
        <v>706</v>
      </c>
      <c r="CA774" s="79" t="n">
        <v>0</v>
      </c>
      <c r="CB774" s="79" t="n">
        <v>0</v>
      </c>
      <c r="CC774" s="79" t="n">
        <v>1052</v>
      </c>
      <c r="CD774" s="79" t="n">
        <v>203</v>
      </c>
      <c r="CE774" s="79" t="n">
        <v>139</v>
      </c>
      <c r="CF774" s="79" t="n">
        <v>64</v>
      </c>
      <c r="CG774" s="79" t="n">
        <v>0</v>
      </c>
      <c r="CH774" s="79" t="n">
        <v>0</v>
      </c>
      <c r="CI774" s="79" t="n">
        <v>0</v>
      </c>
      <c r="CJ774" s="79" t="n">
        <v>4215</v>
      </c>
      <c r="CK774" s="76" t="n">
        <v>0.282351220938734</v>
      </c>
      <c r="CL774" s="76" t="n">
        <v>0.103231466588683</v>
      </c>
      <c r="CM774" s="76" t="n">
        <v>0.365613671672708</v>
      </c>
      <c r="CN774" s="76" t="n">
        <v>0</v>
      </c>
      <c r="CO774" s="76" t="n">
        <v>0</v>
      </c>
      <c r="CP774" s="76" t="n">
        <v>0</v>
      </c>
      <c r="CQ774" s="76" t="n">
        <v>0</v>
      </c>
      <c r="CR774" s="76" t="n">
        <v>0.153823658429595</v>
      </c>
      <c r="CS774" s="76" t="n">
        <v>0.544795442775764</v>
      </c>
      <c r="CT774" s="76" t="n">
        <v>0.0296827021494371</v>
      </c>
      <c r="CU774" s="76" t="n">
        <v>0.0203246088609446</v>
      </c>
      <c r="CV774" s="76" t="n">
        <v>0.684729064039409</v>
      </c>
      <c r="CW774" s="76" t="n">
        <v>0.00935809328849247</v>
      </c>
      <c r="CX774" s="76" t="n">
        <v>0.315270935960591</v>
      </c>
      <c r="CY774" s="76" t="n">
        <v>0</v>
      </c>
      <c r="CZ774" s="76" t="n">
        <v>0</v>
      </c>
      <c r="DA774" s="76" t="n">
        <v>0</v>
      </c>
      <c r="DB774" s="76" t="n">
        <v>0</v>
      </c>
      <c r="DC774" s="76" t="n">
        <v>0</v>
      </c>
      <c r="DD774" s="76" t="n">
        <v>0</v>
      </c>
      <c r="DE774" s="76" t="n">
        <v>0.616318175171809</v>
      </c>
      <c r="DF774" s="80" t="n">
        <v>0.972716488730724</v>
      </c>
      <c r="DG774" s="76" t="n">
        <v>0.284697508896797</v>
      </c>
      <c r="DH774" s="76" t="n">
        <v>0.688018979833927</v>
      </c>
      <c r="DI774" s="79" t="n">
        <v>1391</v>
      </c>
      <c r="DJ774" s="79" t="n">
        <v>474</v>
      </c>
      <c r="DK774" s="79" t="n">
        <v>158</v>
      </c>
      <c r="DL774" s="79" t="n">
        <v>4</v>
      </c>
      <c r="DM774" s="79" t="n">
        <v>0</v>
      </c>
      <c r="DN774" s="79" t="n">
        <v>312</v>
      </c>
      <c r="DO774" s="79" t="n">
        <v>31</v>
      </c>
      <c r="DP774" s="79" t="n">
        <v>22</v>
      </c>
      <c r="DQ774" s="79" t="n">
        <v>9</v>
      </c>
      <c r="DR774" s="79" t="n">
        <v>0</v>
      </c>
      <c r="DS774" s="79" t="n">
        <v>0</v>
      </c>
      <c r="DT774" s="79" t="n">
        <v>0</v>
      </c>
      <c r="DU774" s="79" t="n">
        <v>801</v>
      </c>
      <c r="DV774" s="79" t="n">
        <v>649</v>
      </c>
      <c r="DW774" s="79" t="n">
        <v>48</v>
      </c>
      <c r="DX774" s="79" t="n">
        <v>91</v>
      </c>
      <c r="DY774" s="79" t="n">
        <v>13</v>
      </c>
      <c r="DZ774" s="79" t="n">
        <v>57</v>
      </c>
      <c r="EA774" s="79" t="n">
        <v>26</v>
      </c>
      <c r="EB774" s="79" t="n">
        <v>2</v>
      </c>
      <c r="EC774" s="73" t="n">
        <v>0.340762041696621</v>
      </c>
      <c r="ED774" s="73" t="n">
        <v>0.113587347232207</v>
      </c>
      <c r="EE774" s="73" t="n">
        <v>0.333333333333333</v>
      </c>
      <c r="EF774" s="73" t="n">
        <v>0.00287562904385334</v>
      </c>
      <c r="EG774" s="73" t="n">
        <v>0.00843881856540084</v>
      </c>
      <c r="EH774" s="73" t="n">
        <v>0</v>
      </c>
      <c r="EI774" s="73" t="n">
        <v>0</v>
      </c>
      <c r="EJ774" s="73" t="n">
        <v>0.224299065420561</v>
      </c>
      <c r="EK774" s="73" t="n">
        <v>0.658227848101266</v>
      </c>
      <c r="EL774" s="73" t="n">
        <v>0.0222861250898634</v>
      </c>
      <c r="EM774" s="73" t="n">
        <v>0.0158159597411934</v>
      </c>
      <c r="EN774" s="73" t="n">
        <v>0.709677419354839</v>
      </c>
      <c r="EO774" s="73" t="n">
        <v>0.00647016534867002</v>
      </c>
      <c r="EP774" s="73" t="n">
        <v>0.290322580645161</v>
      </c>
      <c r="EQ774" s="73" t="n">
        <v>0</v>
      </c>
      <c r="ER774" s="73" t="n">
        <v>0</v>
      </c>
      <c r="ES774" s="73" t="n">
        <v>0</v>
      </c>
      <c r="ET774" s="73" t="n">
        <v>0</v>
      </c>
      <c r="EU774" s="73" t="n">
        <v>0</v>
      </c>
      <c r="EV774" s="73" t="n">
        <v>0</v>
      </c>
      <c r="EW774" s="73" t="n">
        <v>0.575844716031632</v>
      </c>
      <c r="EX774" s="73" t="n">
        <v>0.466570812365205</v>
      </c>
      <c r="EY774" s="73" t="n">
        <v>0.81023720349563</v>
      </c>
      <c r="EZ774" s="73" t="n">
        <v>0.0345075485262401</v>
      </c>
      <c r="FA774" s="73" t="n">
        <v>0.0599250936329588</v>
      </c>
      <c r="FB774" s="73" t="n">
        <v>0.0654205607476635</v>
      </c>
      <c r="FC774" s="73" t="n">
        <v>0.113607990012484</v>
      </c>
      <c r="FD774" s="73" t="n">
        <v>0.00934579439252336</v>
      </c>
      <c r="FE774" s="73" t="n">
        <v>0.0162297128589263</v>
      </c>
      <c r="FF774" s="73" t="n">
        <v>0.0409777138749101</v>
      </c>
      <c r="FG774" s="73" t="n">
        <v>0.0186915887850467</v>
      </c>
      <c r="FH774" s="81" t="n">
        <v>0.82841741869057</v>
      </c>
      <c r="FI774" s="82" t="n">
        <v>1</v>
      </c>
      <c r="FJ774" s="83" t="n">
        <v>0.97624956879395</v>
      </c>
      <c r="FK774" s="82" t="n">
        <v>1</v>
      </c>
      <c r="FL774" s="84" t="n">
        <v>0.00143781452192667</v>
      </c>
      <c r="FM774" s="71" t="n">
        <v>1</v>
      </c>
      <c r="FN774" s="85" t="n">
        <v>8255.5</v>
      </c>
      <c r="FO774" s="86" t="n">
        <v>6839</v>
      </c>
      <c r="FP774" s="87" t="n">
        <v>7357.993</v>
      </c>
      <c r="FQ774" s="86" t="n">
        <v>7537</v>
      </c>
      <c r="FR774" s="88"/>
      <c r="FS774" s="89" t="n">
        <v>0.303207681768656</v>
      </c>
      <c r="FT774" s="89" t="n">
        <v>0</v>
      </c>
      <c r="FU774" s="89" t="n">
        <v>0.000135906625624678</v>
      </c>
      <c r="FV774" s="89" t="n">
        <v>0.000135906625624678</v>
      </c>
      <c r="FW774" s="89" t="n">
        <v>0</v>
      </c>
      <c r="FX774" s="89" t="n">
        <v>0.0103289035474755</v>
      </c>
      <c r="FY774" s="89" t="n">
        <v>0.000135906625624678</v>
      </c>
      <c r="FZ774" s="89" t="n">
        <v>0.00298994576374291</v>
      </c>
      <c r="GA774" s="89" t="n">
        <v>0</v>
      </c>
      <c r="GB774" s="89" t="n">
        <v>0.0361511624161643</v>
      </c>
      <c r="GC774" s="89" t="n">
        <v>0.0309867106424265</v>
      </c>
      <c r="GD774" s="89" t="n">
        <v>0</v>
      </c>
      <c r="GE774" s="89" t="n">
        <v>0</v>
      </c>
      <c r="GF774" s="89" t="n">
        <v>0</v>
      </c>
      <c r="GG774" s="89" t="n">
        <v>0</v>
      </c>
      <c r="GH774" s="89" t="n">
        <v>0</v>
      </c>
      <c r="GI774" s="89" t="n">
        <v>0</v>
      </c>
      <c r="GJ774" s="89" t="n">
        <v>0</v>
      </c>
      <c r="GK774" s="89" t="n">
        <v>0</v>
      </c>
      <c r="GL774" s="89" t="n">
        <v>0</v>
      </c>
      <c r="GM774" s="89" t="n">
        <v>0</v>
      </c>
      <c r="GN774" s="89" t="n">
        <v>0</v>
      </c>
      <c r="GO774" s="89" t="n">
        <v>0</v>
      </c>
      <c r="GP774" s="89" t="n">
        <v>0.0279967648786836</v>
      </c>
      <c r="GQ774" s="89" t="n">
        <v>0.0251427257405654</v>
      </c>
      <c r="GR774" s="89" t="n">
        <v>0</v>
      </c>
      <c r="GS774" s="89" t="n">
        <v>0.00285403913811823</v>
      </c>
      <c r="GT774" s="89" t="n">
        <v>0.519299216511894</v>
      </c>
      <c r="GU774" s="89" t="n">
        <v>0.146779155674652</v>
      </c>
      <c r="GV774" s="89" t="n">
        <v>0.060342541777357</v>
      </c>
      <c r="GW774" s="89" t="n">
        <v>0.00338461860455698</v>
      </c>
      <c r="GX774" s="89" t="n">
        <v>0</v>
      </c>
      <c r="GY774" s="89" t="n">
        <v>0.0448491864561437</v>
      </c>
      <c r="GZ774" s="89" t="n">
        <v>0</v>
      </c>
      <c r="HA774" s="90" t="n">
        <v>0.0888134848728451</v>
      </c>
      <c r="HB774" s="90" t="n">
        <v>0.113210219145357</v>
      </c>
      <c r="HC774" s="89" t="n">
        <v>0.60750261654231</v>
      </c>
      <c r="HD774" s="89" t="n">
        <v>0.163087950749613</v>
      </c>
      <c r="HE774" s="89" t="n">
        <v>0.444414665792696</v>
      </c>
      <c r="HF774" s="89" t="n">
        <v>0.00584398490186115</v>
      </c>
      <c r="HG774" s="89" t="n">
        <v>0.723974594702659</v>
      </c>
      <c r="HH774" s="89" t="n">
        <v>67.2274355248775</v>
      </c>
      <c r="HI774" s="79" t="n">
        <v>4470</v>
      </c>
      <c r="HJ774" s="79" t="n">
        <v>1284</v>
      </c>
      <c r="HK774" s="79" t="n">
        <v>3186</v>
      </c>
      <c r="HL774" s="3"/>
      <c r="HM774" s="3"/>
      <c r="HN774" s="3"/>
      <c r="HO774" s="3"/>
      <c r="HP774" s="3"/>
      <c r="HQ774" s="3"/>
      <c r="HR774" s="3"/>
      <c r="HS774" s="3"/>
      <c r="HT774" s="3"/>
      <c r="HU774" s="3"/>
      <c r="HV774" s="3"/>
      <c r="HW774" s="3"/>
      <c r="HX774" s="3"/>
      <c r="HY774" s="3"/>
      <c r="HZ774" s="3"/>
      <c r="IA774" s="3"/>
      <c r="IB774" s="3"/>
      <c r="IC774" s="3"/>
      <c r="ID774" s="3"/>
      <c r="IE774" s="3"/>
      <c r="IF774" s="3"/>
      <c r="IG774" s="3"/>
      <c r="IH774" s="3"/>
      <c r="II774" s="3"/>
      <c r="IJ774" s="3"/>
      <c r="IK774" s="3"/>
      <c r="IL774" s="3"/>
      <c r="IM774" s="3"/>
      <c r="IN774" s="3"/>
      <c r="IO774" s="3"/>
      <c r="IP774" s="3"/>
      <c r="IQ774" s="3"/>
      <c r="IR774" s="3"/>
      <c r="IS774" s="3"/>
    </row>
    <row r="775" s="69" customFormat="true" ht="12.75" hidden="false" customHeight="false" outlineLevel="0" collapsed="false">
      <c r="A775" s="70" t="n">
        <v>4304622</v>
      </c>
      <c r="B775" s="70" t="s">
        <v>1181</v>
      </c>
      <c r="C775" s="71" t="n">
        <f aca="false">FI775+FK775+FM775</f>
        <v>3</v>
      </c>
      <c r="D775" s="94" t="n">
        <v>-0.00921043741501537</v>
      </c>
      <c r="E775" s="94" t="n">
        <v>-0.0265475428994957</v>
      </c>
      <c r="F775" s="73" t="n">
        <v>0.306352756035947</v>
      </c>
      <c r="G775" s="74" t="n">
        <v>0.676600441501104</v>
      </c>
      <c r="H775" s="74" t="n">
        <v>3.09347387414768</v>
      </c>
      <c r="I775" s="75" t="n">
        <v>0.0398083522228944</v>
      </c>
      <c r="J775" s="75" t="n">
        <v>0.0187600944216673</v>
      </c>
      <c r="K775" s="72" t="n">
        <v>0.0242947549072187</v>
      </c>
      <c r="L775" s="76" t="n">
        <v>0.0196730592314769</v>
      </c>
      <c r="M775" s="76" t="e">
        <f aca="false"/>
        <v>#DIV/0!</v>
      </c>
      <c r="N775" s="76" t="e">
        <f aca="false"/>
        <v>#DIV/0!</v>
      </c>
      <c r="O775" s="75" t="n">
        <v>0.164414033902123</v>
      </c>
      <c r="P775" s="75" t="n">
        <v>0.150904964208811</v>
      </c>
      <c r="Q775" s="75" t="n">
        <v>0.572934973637961</v>
      </c>
      <c r="R775" s="75" t="n">
        <v>0.892801251956182</v>
      </c>
      <c r="S775" s="75" t="n">
        <v>0.965116279069768</v>
      </c>
      <c r="T775" s="75" t="n">
        <v>1.25387521786395</v>
      </c>
      <c r="U775" s="75" t="n">
        <v>0</v>
      </c>
      <c r="V775" s="75" t="n">
        <v>0</v>
      </c>
      <c r="W775" s="75" t="n">
        <v>0</v>
      </c>
      <c r="X775" s="75" t="n">
        <v>0.0228480608784825</v>
      </c>
      <c r="Y775" s="75" t="n">
        <v>0</v>
      </c>
      <c r="Z775" s="75" t="n">
        <v>0.000219692893062331</v>
      </c>
      <c r="AA775" s="75" t="n">
        <v>0.00861196140804339</v>
      </c>
      <c r="AB775" s="75" t="n">
        <v>0</v>
      </c>
      <c r="AC775" s="75" t="n">
        <v>0.011775539068141</v>
      </c>
      <c r="AD775" s="75" t="n">
        <v>0.236081982884781</v>
      </c>
      <c r="AE775" s="75" t="n">
        <v>0.622741474674484</v>
      </c>
      <c r="AF775" s="75" t="n">
        <v>0</v>
      </c>
      <c r="AG775" s="75" t="n">
        <v>0.323827324373876</v>
      </c>
      <c r="AH775" s="75" t="n">
        <v>0.126982492190028</v>
      </c>
      <c r="AI775" s="75" t="n">
        <v>0</v>
      </c>
      <c r="AJ775" s="75" t="n">
        <v>0</v>
      </c>
      <c r="AK775" s="75" t="n">
        <v>0.0137527751057019</v>
      </c>
      <c r="AL775" s="75" t="n">
        <v>0.00149391167282385</v>
      </c>
      <c r="AM775" s="75" t="n">
        <v>0.103563229789583</v>
      </c>
      <c r="AN775" s="75" t="n">
        <v>0.00197723603756098</v>
      </c>
      <c r="AO775" s="75" t="n">
        <v>0</v>
      </c>
      <c r="AP775" s="75" t="n">
        <v>0.00461355075430896</v>
      </c>
      <c r="AQ775" s="75" t="n">
        <v>0.00246056040229811</v>
      </c>
      <c r="AR775" s="75" t="n">
        <v>0.000790894415024393</v>
      </c>
      <c r="AS775" s="75" t="n">
        <v>0</v>
      </c>
      <c r="AT775" s="75" t="n">
        <v>0.00166966598727372</v>
      </c>
      <c r="AU775" s="75" t="n">
        <v>0.0372599146633714</v>
      </c>
      <c r="AV775" s="75" t="n">
        <v>0.0339645212674364</v>
      </c>
      <c r="AW775" s="75" t="n">
        <v>0.00114240304392412</v>
      </c>
      <c r="AX775" s="75" t="n">
        <v>0.00171360456588618</v>
      </c>
      <c r="AY775" s="75" t="n">
        <v>0.000439385786124663</v>
      </c>
      <c r="AZ775" s="75" t="n">
        <v>0.511884440835232</v>
      </c>
      <c r="BA775" s="76" t="n">
        <v>0.0285600760981031</v>
      </c>
      <c r="BB775" s="76" t="n">
        <v>0.483324364737129</v>
      </c>
      <c r="BC775" s="75" t="n">
        <v>0.0167405984513496</v>
      </c>
      <c r="BD775" s="75" t="n">
        <v>0.0322948552801627</v>
      </c>
      <c r="BE775" s="75" t="n">
        <v>0.353925250723416</v>
      </c>
      <c r="BF775" s="77" t="n">
        <v>11650</v>
      </c>
      <c r="BG775" s="77" t="n">
        <v>650</v>
      </c>
      <c r="BH775" s="77" t="n">
        <v>11000</v>
      </c>
      <c r="BI775" s="75" t="n">
        <v>0.00357867745640468</v>
      </c>
      <c r="BJ775" s="75" t="n">
        <v>0.0142512077578098</v>
      </c>
      <c r="BK775" s="75" t="n">
        <v>0.057531267824312</v>
      </c>
      <c r="BL775" s="75" t="n">
        <v>0.125079267395266</v>
      </c>
      <c r="BM775" s="75" t="n">
        <v>0.0936393864635847</v>
      </c>
      <c r="BN775" s="75" t="n">
        <v>0.21871865385885</v>
      </c>
      <c r="BO775" s="75" t="n">
        <v>0.202214952268583</v>
      </c>
      <c r="BP775" s="75" t="n">
        <v>0.420933606127433</v>
      </c>
      <c r="BQ775" s="75" t="n">
        <v>0.34854660517001</v>
      </c>
      <c r="BR775" s="75" t="n">
        <v>0.769480211297443</v>
      </c>
      <c r="BS775" s="75" t="n">
        <v>0.201061889949587</v>
      </c>
      <c r="BT775" s="75" t="n">
        <v>0.02945789875297</v>
      </c>
      <c r="BU775" s="75" t="n">
        <v>0</v>
      </c>
      <c r="BV775" s="75" t="n">
        <v>0.230519788702557</v>
      </c>
      <c r="BW775" s="78" t="n">
        <v>0.221489287533854</v>
      </c>
      <c r="BX775" s="75" t="n">
        <v>0.752173913043478</v>
      </c>
      <c r="BY775" s="79" t="n">
        <v>28262</v>
      </c>
      <c r="BZ775" s="79" t="n">
        <v>7162</v>
      </c>
      <c r="CA775" s="79" t="n">
        <v>0</v>
      </c>
      <c r="CB775" s="79" t="n">
        <v>20373</v>
      </c>
      <c r="CC775" s="79" t="n">
        <v>728</v>
      </c>
      <c r="CD775" s="79" t="n">
        <v>0</v>
      </c>
      <c r="CE775" s="79" t="n">
        <v>0</v>
      </c>
      <c r="CF775" s="79" t="n">
        <v>0</v>
      </c>
      <c r="CG775" s="79" t="n">
        <v>0</v>
      </c>
      <c r="CH775" s="79" t="n">
        <v>0</v>
      </c>
      <c r="CI775" s="79" t="n">
        <v>0</v>
      </c>
      <c r="CJ775" s="79" t="n">
        <v>7817</v>
      </c>
      <c r="CK775" s="76" t="n">
        <v>0.757856913010834</v>
      </c>
      <c r="CL775" s="76" t="n">
        <v>0.192051914619758</v>
      </c>
      <c r="CM775" s="76" t="n">
        <v>0.253414478805463</v>
      </c>
      <c r="CN775" s="76" t="n">
        <v>0</v>
      </c>
      <c r="CO775" s="76" t="n">
        <v>0</v>
      </c>
      <c r="CP775" s="76" t="n">
        <v>0.546310200579213</v>
      </c>
      <c r="CQ775" s="76" t="n">
        <v>0.720861934753379</v>
      </c>
      <c r="CR775" s="76" t="n">
        <v>0.0195216132146305</v>
      </c>
      <c r="CS775" s="76" t="n">
        <v>0.0257589696412144</v>
      </c>
      <c r="CT775" s="76" t="n">
        <v>0</v>
      </c>
      <c r="CU775" s="76" t="n">
        <v>0</v>
      </c>
      <c r="CV775" s="76" t="e">
        <f aca="false"/>
        <v>#DIV/0!</v>
      </c>
      <c r="CW775" s="76" t="n">
        <v>0</v>
      </c>
      <c r="CX775" s="76" t="e">
        <f aca="false"/>
        <v>#DIV/0!</v>
      </c>
      <c r="CY775" s="76" t="n">
        <v>0</v>
      </c>
      <c r="CZ775" s="76" t="e">
        <f aca="false"/>
        <v>#DIV/0!</v>
      </c>
      <c r="DA775" s="76" t="n">
        <v>0</v>
      </c>
      <c r="DB775" s="76" t="e">
        <f aca="false"/>
        <v>#DIV/0!</v>
      </c>
      <c r="DC775" s="76" t="n">
        <v>0</v>
      </c>
      <c r="DD775" s="76" t="e">
        <f aca="false"/>
        <v>#DIV/0!</v>
      </c>
      <c r="DE775" s="76" t="n">
        <v>0.209616003432372</v>
      </c>
      <c r="DF775" s="80" t="n">
        <v>1.49034156325956</v>
      </c>
      <c r="DG775" s="76" t="n">
        <v>0.0831521043878726</v>
      </c>
      <c r="DH775" s="76" t="n">
        <v>1.40718945887169</v>
      </c>
      <c r="DI775" s="79" t="n">
        <v>906</v>
      </c>
      <c r="DJ775" s="79" t="n">
        <v>556</v>
      </c>
      <c r="DK775" s="79" t="n">
        <v>224</v>
      </c>
      <c r="DL775" s="79" t="n">
        <v>0</v>
      </c>
      <c r="DM775" s="79" t="n">
        <v>302</v>
      </c>
      <c r="DN775" s="79" t="n">
        <v>30</v>
      </c>
      <c r="DO775" s="79" t="n">
        <v>6</v>
      </c>
      <c r="DP775" s="79" t="n">
        <v>0</v>
      </c>
      <c r="DQ775" s="79" t="n">
        <v>4</v>
      </c>
      <c r="DR775" s="79" t="n">
        <v>2</v>
      </c>
      <c r="DS775" s="79" t="n">
        <v>0</v>
      </c>
      <c r="DT775" s="79" t="n">
        <v>0</v>
      </c>
      <c r="DU775" s="79" t="n">
        <v>285</v>
      </c>
      <c r="DV775" s="79" t="n">
        <v>216</v>
      </c>
      <c r="DW775" s="79" t="n">
        <v>20</v>
      </c>
      <c r="DX775" s="79" t="n">
        <v>22</v>
      </c>
      <c r="DY775" s="79" t="n">
        <v>27</v>
      </c>
      <c r="DZ775" s="79" t="n">
        <v>52</v>
      </c>
      <c r="EA775" s="79" t="n">
        <v>5</v>
      </c>
      <c r="EB775" s="79" t="n">
        <v>2</v>
      </c>
      <c r="EC775" s="73" t="n">
        <v>0.613686534216336</v>
      </c>
      <c r="ED775" s="73" t="n">
        <v>0.247240618101545</v>
      </c>
      <c r="EE775" s="73" t="n">
        <v>0.402877697841727</v>
      </c>
      <c r="EF775" s="73" t="n">
        <v>0</v>
      </c>
      <c r="EG775" s="73" t="n">
        <v>0</v>
      </c>
      <c r="EH775" s="73" t="n">
        <v>0.333333333333333</v>
      </c>
      <c r="EI775" s="73" t="n">
        <v>0.543165467625899</v>
      </c>
      <c r="EJ775" s="73" t="n">
        <v>0.033112582781457</v>
      </c>
      <c r="EK775" s="73" t="n">
        <v>0.0539568345323741</v>
      </c>
      <c r="EL775" s="73" t="n">
        <v>0.00662251655629139</v>
      </c>
      <c r="EM775" s="73" t="n">
        <v>0</v>
      </c>
      <c r="EN775" s="73" t="n">
        <v>0</v>
      </c>
      <c r="EO775" s="73" t="n">
        <v>0.00441501103752759</v>
      </c>
      <c r="EP775" s="73" t="n">
        <v>0.666666666666667</v>
      </c>
      <c r="EQ775" s="73" t="n">
        <v>0.0022075055187638</v>
      </c>
      <c r="ER775" s="73" t="n">
        <v>0.333333333333333</v>
      </c>
      <c r="ES775" s="73" t="n">
        <v>0</v>
      </c>
      <c r="ET775" s="73" t="n">
        <v>0</v>
      </c>
      <c r="EU775" s="73" t="n">
        <v>0</v>
      </c>
      <c r="EV775" s="73" t="n">
        <v>0</v>
      </c>
      <c r="EW775" s="73" t="n">
        <v>0.314569536423841</v>
      </c>
      <c r="EX775" s="73" t="n">
        <v>0.23841059602649</v>
      </c>
      <c r="EY775" s="73" t="n">
        <v>0.757894736842105</v>
      </c>
      <c r="EZ775" s="73" t="n">
        <v>0.022075055187638</v>
      </c>
      <c r="FA775" s="73" t="n">
        <v>0.0701754385964912</v>
      </c>
      <c r="FB775" s="73" t="n">
        <v>0.0242825607064018</v>
      </c>
      <c r="FC775" s="73" t="n">
        <v>0.0771929824561404</v>
      </c>
      <c r="FD775" s="73" t="n">
        <v>0.0298013245033113</v>
      </c>
      <c r="FE775" s="73" t="n">
        <v>0.0947368421052632</v>
      </c>
      <c r="FF775" s="73" t="n">
        <v>0.0573951434878587</v>
      </c>
      <c r="FG775" s="73" t="n">
        <v>0.00551876379690949</v>
      </c>
      <c r="FH775" s="81" t="n">
        <v>0.707535446023196</v>
      </c>
      <c r="FI775" s="82" t="n">
        <v>1</v>
      </c>
      <c r="FJ775" s="83" t="n">
        <v>0.471260260073715</v>
      </c>
      <c r="FK775" s="82" t="n">
        <v>1</v>
      </c>
      <c r="FL775" s="84" t="n">
        <v>0.0022075055187638</v>
      </c>
      <c r="FM775" s="71" t="n">
        <v>1</v>
      </c>
      <c r="FN775" s="85" t="n">
        <v>52706.9</v>
      </c>
      <c r="FO775" s="86" t="n">
        <v>37292</v>
      </c>
      <c r="FP775" s="87" t="n">
        <v>22759.043</v>
      </c>
      <c r="FQ775" s="86" t="n">
        <v>48294</v>
      </c>
      <c r="FR775" s="88"/>
      <c r="FS775" s="89" t="n">
        <v>1.61935631476244</v>
      </c>
      <c r="FT775" s="89" t="n">
        <v>0</v>
      </c>
      <c r="FU775" s="89" t="n">
        <v>0</v>
      </c>
      <c r="FV775" s="89" t="n">
        <v>0</v>
      </c>
      <c r="FW775" s="89" t="n">
        <v>0.0197284217969974</v>
      </c>
      <c r="FX775" s="89" t="n">
        <v>0</v>
      </c>
      <c r="FY775" s="89" t="n">
        <v>0</v>
      </c>
      <c r="FZ775" s="89" t="n">
        <v>0.00856802282943092</v>
      </c>
      <c r="GA775" s="89" t="n">
        <v>0</v>
      </c>
      <c r="GB775" s="89" t="n">
        <v>0</v>
      </c>
      <c r="GC775" s="89" t="n">
        <v>0.459905102336684</v>
      </c>
      <c r="GD775" s="89" t="n">
        <v>0.851793284981271</v>
      </c>
      <c r="GE775" s="89" t="n">
        <v>0</v>
      </c>
      <c r="GF775" s="89" t="n">
        <v>0.27312220465509</v>
      </c>
      <c r="GG775" s="89" t="n">
        <v>0</v>
      </c>
      <c r="GH775" s="89" t="n">
        <v>0</v>
      </c>
      <c r="GI775" s="89" t="n">
        <v>0</v>
      </c>
      <c r="GJ775" s="89" t="n">
        <v>0</v>
      </c>
      <c r="GK775" s="89" t="n">
        <v>0</v>
      </c>
      <c r="GL775" s="89" t="n">
        <v>0</v>
      </c>
      <c r="GM775" s="89" t="n">
        <v>0</v>
      </c>
      <c r="GN775" s="89" t="n">
        <v>0</v>
      </c>
      <c r="GO775" s="89" t="n">
        <v>0</v>
      </c>
      <c r="GP775" s="89" t="n">
        <v>0.42044825874269</v>
      </c>
      <c r="GQ775" s="89" t="n">
        <v>0.42044825874269</v>
      </c>
      <c r="GR775" s="89" t="n">
        <v>0</v>
      </c>
      <c r="GS775" s="89" t="n">
        <v>0</v>
      </c>
      <c r="GT775" s="89" t="n">
        <v>0.0622609658938647</v>
      </c>
      <c r="GU775" s="89" t="n">
        <v>0.0263631471674798</v>
      </c>
      <c r="GV775" s="89" t="n">
        <v>0.000659078679186994</v>
      </c>
      <c r="GW775" s="89" t="n">
        <v>0.000180807250990299</v>
      </c>
      <c r="GX775" s="89" t="n">
        <v>0.314029021343296</v>
      </c>
      <c r="GY775" s="89" t="n">
        <v>0.0487278836812251</v>
      </c>
      <c r="GZ775" s="89" t="n">
        <v>0.000131815735837399</v>
      </c>
      <c r="HA775" s="90" t="n">
        <v>0.00859631927405735</v>
      </c>
      <c r="HB775" s="90" t="n">
        <v>8.78771572249325E-005</v>
      </c>
      <c r="HC775" s="89" t="n">
        <v>0.485828863718039</v>
      </c>
      <c r="HD775" s="89" t="n">
        <v>0.0285600760981031</v>
      </c>
      <c r="HE775" s="89" t="n">
        <v>0.457268787619936</v>
      </c>
      <c r="HF775" s="89" t="n">
        <v>0.0151588096213009</v>
      </c>
      <c r="HG775" s="89" t="n">
        <v>0.0739925663833932</v>
      </c>
      <c r="HH775" s="89" t="n">
        <v>0.451600710978928</v>
      </c>
      <c r="HI775" s="79" t="n">
        <v>11057</v>
      </c>
      <c r="HJ775" s="79" t="n">
        <v>433</v>
      </c>
      <c r="HK775" s="79" t="n">
        <v>10624</v>
      </c>
      <c r="HL775" s="3"/>
      <c r="HM775" s="3"/>
      <c r="HN775" s="3"/>
      <c r="HO775" s="3"/>
      <c r="HP775" s="3"/>
      <c r="HQ775" s="3"/>
      <c r="HR775" s="3"/>
      <c r="HS775" s="3"/>
      <c r="HT775" s="3"/>
      <c r="HU775" s="3"/>
      <c r="HV775" s="3"/>
      <c r="HW775" s="3"/>
      <c r="HX775" s="3"/>
      <c r="HY775" s="3"/>
      <c r="HZ775" s="3"/>
      <c r="IA775" s="3"/>
      <c r="IB775" s="3"/>
      <c r="IC775" s="3"/>
      <c r="ID775" s="3"/>
      <c r="IE775" s="3"/>
      <c r="IF775" s="3"/>
      <c r="IG775" s="3"/>
      <c r="IH775" s="3"/>
      <c r="II775" s="3"/>
      <c r="IJ775" s="3"/>
      <c r="IK775" s="3"/>
      <c r="IL775" s="3"/>
      <c r="IM775" s="3"/>
      <c r="IN775" s="3"/>
      <c r="IO775" s="3"/>
      <c r="IP775" s="3"/>
      <c r="IQ775" s="3"/>
      <c r="IR775" s="3"/>
      <c r="IS775" s="3"/>
    </row>
    <row r="776" s="69" customFormat="true" ht="12.75" hidden="false" customHeight="false" outlineLevel="0" collapsed="false">
      <c r="A776" s="70" t="n">
        <v>4304630</v>
      </c>
      <c r="B776" s="70" t="s">
        <v>1182</v>
      </c>
      <c r="C776" s="71" t="n">
        <f aca="false">FI776+FK776+FM776</f>
        <v>0</v>
      </c>
      <c r="D776" s="94" t="n">
        <v>0.0428625619809173</v>
      </c>
      <c r="E776" s="94" t="n">
        <v>0.0332798188436383</v>
      </c>
      <c r="F776" s="73" t="n">
        <v>0.4</v>
      </c>
      <c r="G776" s="74" t="n">
        <v>0.609756097560976</v>
      </c>
      <c r="H776" s="74" t="n">
        <v>1.86876756521908</v>
      </c>
      <c r="I776" s="75" t="n">
        <v>0.0209229148784379</v>
      </c>
      <c r="J776" s="75" t="n">
        <v>0.5125</v>
      </c>
      <c r="K776" s="72" t="n">
        <v>0.0302137067059691</v>
      </c>
      <c r="L776" s="76" t="n">
        <v>0.0294117647058824</v>
      </c>
      <c r="M776" s="76" t="e">
        <f aca="false"/>
        <v>#DIV/0!</v>
      </c>
      <c r="N776" s="76" t="e">
        <f aca="false"/>
        <v>#DIV/0!</v>
      </c>
      <c r="O776" s="75" t="e">
        <f aca="false"/>
        <v>#VALUE!</v>
      </c>
      <c r="P776" s="75" t="e">
        <f aca="false"/>
        <v>#DIV/0!</v>
      </c>
      <c r="Q776" s="75" t="e">
        <f aca="false"/>
        <v>#VALUE!</v>
      </c>
      <c r="R776" s="75" t="n">
        <v>1</v>
      </c>
      <c r="S776" s="75" t="e">
        <f aca="false"/>
        <v>#VALUE!</v>
      </c>
      <c r="T776" s="75" t="n">
        <v>0.700152175932116</v>
      </c>
      <c r="U776" s="75" t="n">
        <v>0</v>
      </c>
      <c r="V776" s="75" t="n">
        <v>0</v>
      </c>
      <c r="W776" s="75" t="n">
        <v>0.433257432482774</v>
      </c>
      <c r="X776" s="75" t="n">
        <v>0</v>
      </c>
      <c r="Y776" s="75" t="n">
        <v>0</v>
      </c>
      <c r="Z776" s="75" t="n">
        <v>0</v>
      </c>
      <c r="AA776" s="75" t="n">
        <v>0</v>
      </c>
      <c r="AB776" s="75" t="n">
        <v>0</v>
      </c>
      <c r="AC776" s="75" t="n">
        <v>0.215352928748799</v>
      </c>
      <c r="AD776" s="75" t="n">
        <v>0.0168403949021573</v>
      </c>
      <c r="AE776" s="75" t="n">
        <v>0</v>
      </c>
      <c r="AF776" s="75" t="n">
        <v>0</v>
      </c>
      <c r="AG776" s="75" t="n">
        <v>0</v>
      </c>
      <c r="AH776" s="75" t="n">
        <v>0.0153094499110521</v>
      </c>
      <c r="AI776" s="75" t="n">
        <v>0</v>
      </c>
      <c r="AJ776" s="75" t="n">
        <v>0</v>
      </c>
      <c r="AK776" s="75" t="n">
        <v>0</v>
      </c>
      <c r="AL776" s="75" t="n">
        <v>0.0127578749258767</v>
      </c>
      <c r="AM776" s="75" t="n">
        <v>0</v>
      </c>
      <c r="AN776" s="75" t="n">
        <v>0</v>
      </c>
      <c r="AO776" s="75" t="n">
        <v>0.00255157498517535</v>
      </c>
      <c r="AP776" s="75" t="n">
        <v>0</v>
      </c>
      <c r="AQ776" s="75" t="n">
        <v>0</v>
      </c>
      <c r="AR776" s="75" t="n">
        <v>0</v>
      </c>
      <c r="AS776" s="75" t="n">
        <v>0</v>
      </c>
      <c r="AT776" s="75" t="n">
        <v>0</v>
      </c>
      <c r="AU776" s="75" t="n">
        <v>0.0229641748665781</v>
      </c>
      <c r="AV776" s="75" t="n">
        <v>0.0132681899229118</v>
      </c>
      <c r="AW776" s="75" t="n">
        <v>0.0051031499703507</v>
      </c>
      <c r="AX776" s="75" t="n">
        <v>0.00357220497924549</v>
      </c>
      <c r="AY776" s="75" t="n">
        <v>0.00102062999407014</v>
      </c>
      <c r="AZ776" s="75" t="n">
        <v>2.15761180746428</v>
      </c>
      <c r="BA776" s="76" t="n">
        <v>0.0382736247776302</v>
      </c>
      <c r="BB776" s="76" t="n">
        <v>2.11933818268665</v>
      </c>
      <c r="BC776" s="75" t="n">
        <v>0.101552684409979</v>
      </c>
      <c r="BD776" s="75" t="n">
        <v>0.051031499703507</v>
      </c>
      <c r="BE776" s="75" t="n">
        <v>0.229641748665781</v>
      </c>
      <c r="BF776" s="77" t="n">
        <v>4228</v>
      </c>
      <c r="BG776" s="77" t="n">
        <v>75</v>
      </c>
      <c r="BH776" s="77" t="n">
        <v>4153</v>
      </c>
      <c r="BI776" s="75" t="n">
        <v>0</v>
      </c>
      <c r="BJ776" s="75" t="n">
        <v>0</v>
      </c>
      <c r="BK776" s="75" t="n">
        <v>0.010149280502382</v>
      </c>
      <c r="BL776" s="75" t="n">
        <v>0.125845669595971</v>
      </c>
      <c r="BM776" s="75" t="n">
        <v>0.200442151805453</v>
      </c>
      <c r="BN776" s="75" t="n">
        <v>0.326287821401424</v>
      </c>
      <c r="BO776" s="75" t="n">
        <v>0.675018422991894</v>
      </c>
      <c r="BP776" s="75" t="n">
        <v>1.00130624439332</v>
      </c>
      <c r="BQ776" s="75" t="n">
        <v>0</v>
      </c>
      <c r="BR776" s="75" t="n">
        <v>1.00130624439332</v>
      </c>
      <c r="BS776" s="75" t="n">
        <v>0</v>
      </c>
      <c r="BT776" s="75" t="n">
        <v>0</v>
      </c>
      <c r="BU776" s="75" t="n">
        <v>0</v>
      </c>
      <c r="BV776" s="75" t="n">
        <v>0</v>
      </c>
      <c r="BW776" s="78" t="n">
        <v>0.187914517317612</v>
      </c>
      <c r="BX776" s="75" t="n">
        <v>0.4375</v>
      </c>
      <c r="BY776" s="79" t="n">
        <v>204</v>
      </c>
      <c r="BZ776" s="79" t="n">
        <v>0</v>
      </c>
      <c r="CA776" s="79" t="n">
        <v>0</v>
      </c>
      <c r="CB776" s="79" t="n">
        <v>0</v>
      </c>
      <c r="CC776" s="79" t="n">
        <v>0</v>
      </c>
      <c r="CD776" s="79" t="n">
        <v>0</v>
      </c>
      <c r="CE776" s="79" t="n">
        <v>0</v>
      </c>
      <c r="CF776" s="79" t="n">
        <v>0</v>
      </c>
      <c r="CG776" s="79" t="n">
        <v>0</v>
      </c>
      <c r="CH776" s="79" t="n">
        <v>0</v>
      </c>
      <c r="CI776" s="79" t="n">
        <v>0</v>
      </c>
      <c r="CJ776" s="79" t="n">
        <v>896</v>
      </c>
      <c r="CK776" s="76" t="n">
        <v>0.15033161385409</v>
      </c>
      <c r="CL776" s="76" t="n">
        <v>0</v>
      </c>
      <c r="CM776" s="76" t="n">
        <v>0</v>
      </c>
      <c r="CN776" s="76" t="n">
        <v>0</v>
      </c>
      <c r="CO776" s="76" t="n">
        <v>0</v>
      </c>
      <c r="CP776" s="76" t="n">
        <v>0</v>
      </c>
      <c r="CQ776" s="76" t="n">
        <v>0</v>
      </c>
      <c r="CR776" s="76" t="n">
        <v>0</v>
      </c>
      <c r="CS776" s="76" t="n">
        <v>0</v>
      </c>
      <c r="CT776" s="76" t="n">
        <v>0</v>
      </c>
      <c r="CU776" s="76" t="n">
        <v>0</v>
      </c>
      <c r="CV776" s="76" t="e">
        <f aca="false"/>
        <v>#DIV/0!</v>
      </c>
      <c r="CW776" s="76" t="n">
        <v>0</v>
      </c>
      <c r="CX776" s="76" t="e">
        <f aca="false"/>
        <v>#DIV/0!</v>
      </c>
      <c r="CY776" s="76" t="n">
        <v>0</v>
      </c>
      <c r="CZ776" s="76" t="e">
        <f aca="false"/>
        <v>#DIV/0!</v>
      </c>
      <c r="DA776" s="76" t="n">
        <v>0</v>
      </c>
      <c r="DB776" s="76" t="e">
        <f aca="false"/>
        <v>#DIV/0!</v>
      </c>
      <c r="DC776" s="76" t="n">
        <v>0</v>
      </c>
      <c r="DD776" s="76" t="e">
        <f aca="false"/>
        <v>#DIV/0!</v>
      </c>
      <c r="DE776" s="76" t="n">
        <v>0.660280029476787</v>
      </c>
      <c r="DF776" s="80" t="n">
        <v>4.71875</v>
      </c>
      <c r="DG776" s="76" t="n">
        <v>0.0837053571428571</v>
      </c>
      <c r="DH776" s="76" t="n">
        <v>4.63504464285714</v>
      </c>
      <c r="DI776" s="79" t="n">
        <v>41</v>
      </c>
      <c r="DJ776" s="79" t="n">
        <v>6</v>
      </c>
      <c r="DK776" s="79" t="n">
        <v>2</v>
      </c>
      <c r="DL776" s="79" t="n">
        <v>0</v>
      </c>
      <c r="DM776" s="79" t="n">
        <v>0</v>
      </c>
      <c r="DN776" s="79" t="n">
        <v>4</v>
      </c>
      <c r="DO776" s="79" t="n">
        <v>0</v>
      </c>
      <c r="DP776" s="79" t="n">
        <v>0</v>
      </c>
      <c r="DQ776" s="79" t="n">
        <v>0</v>
      </c>
      <c r="DR776" s="79" t="n">
        <v>0</v>
      </c>
      <c r="DS776" s="79" t="n">
        <v>0</v>
      </c>
      <c r="DT776" s="79" t="n">
        <v>0</v>
      </c>
      <c r="DU776" s="79" t="n">
        <v>19</v>
      </c>
      <c r="DV776" s="79" t="n">
        <v>11</v>
      </c>
      <c r="DW776" s="79" t="n">
        <v>0</v>
      </c>
      <c r="DX776" s="79" t="n">
        <v>1</v>
      </c>
      <c r="DY776" s="79" t="n">
        <v>7</v>
      </c>
      <c r="DZ776" s="79" t="n">
        <v>0</v>
      </c>
      <c r="EA776" s="79" t="n">
        <v>3</v>
      </c>
      <c r="EB776" s="79" t="n">
        <v>13</v>
      </c>
      <c r="EC776" s="73" t="n">
        <v>0.146341463414634</v>
      </c>
      <c r="ED776" s="73" t="n">
        <v>0.0487804878048781</v>
      </c>
      <c r="EE776" s="73" t="n">
        <v>0.333333333333333</v>
      </c>
      <c r="EF776" s="73" t="n">
        <v>0</v>
      </c>
      <c r="EG776" s="73" t="n">
        <v>0</v>
      </c>
      <c r="EH776" s="73" t="n">
        <v>0</v>
      </c>
      <c r="EI776" s="73" t="n">
        <v>0</v>
      </c>
      <c r="EJ776" s="73" t="n">
        <v>0.0975609756097561</v>
      </c>
      <c r="EK776" s="73" t="n">
        <v>0.666666666666667</v>
      </c>
      <c r="EL776" s="73" t="n">
        <v>0</v>
      </c>
      <c r="EM776" s="73" t="n">
        <v>0</v>
      </c>
      <c r="EN776" s="73" t="e">
        <f aca="false"/>
        <v>#DIV/0!</v>
      </c>
      <c r="EO776" s="73" t="n">
        <v>0</v>
      </c>
      <c r="EP776" s="73" t="e">
        <f aca="false"/>
        <v>#DIV/0!</v>
      </c>
      <c r="EQ776" s="73" t="n">
        <v>0</v>
      </c>
      <c r="ER776" s="73" t="e">
        <f aca="false"/>
        <v>#DIV/0!</v>
      </c>
      <c r="ES776" s="73" t="n">
        <v>0</v>
      </c>
      <c r="ET776" s="73" t="e">
        <f aca="false"/>
        <v>#DIV/0!</v>
      </c>
      <c r="EU776" s="73" t="n">
        <v>0</v>
      </c>
      <c r="EV776" s="73" t="e">
        <f aca="false"/>
        <v>#DIV/0!</v>
      </c>
      <c r="EW776" s="73" t="n">
        <v>0.463414634146342</v>
      </c>
      <c r="EX776" s="73" t="n">
        <v>0.268292682926829</v>
      </c>
      <c r="EY776" s="73" t="n">
        <v>0.578947368421053</v>
      </c>
      <c r="EZ776" s="73" t="n">
        <v>0</v>
      </c>
      <c r="FA776" s="73" t="n">
        <v>0</v>
      </c>
      <c r="FB776" s="73" t="n">
        <v>0.024390243902439</v>
      </c>
      <c r="FC776" s="73" t="n">
        <v>0.0526315789473684</v>
      </c>
      <c r="FD776" s="73" t="n">
        <v>0.170731707317073</v>
      </c>
      <c r="FE776" s="73" t="n">
        <v>0.368421052631579</v>
      </c>
      <c r="FF776" s="73" t="n">
        <v>0</v>
      </c>
      <c r="FG776" s="73" t="n">
        <v>0.0731707317073171</v>
      </c>
      <c r="FH776" s="81" t="n">
        <v>0.139758589437258</v>
      </c>
      <c r="FI776" s="82" t="n">
        <v>0</v>
      </c>
      <c r="FJ776" s="83" t="n">
        <v>24.494675</v>
      </c>
      <c r="FK776" s="82" t="n">
        <v>0</v>
      </c>
      <c r="FL776" s="84" t="n">
        <v>0.317073170731707</v>
      </c>
      <c r="FM776" s="71" t="n">
        <v>0</v>
      </c>
      <c r="FN776" s="85" t="n">
        <v>9709.6</v>
      </c>
      <c r="FO776" s="86" t="n">
        <v>1357</v>
      </c>
      <c r="FP776" s="87" t="n">
        <v>1959.574</v>
      </c>
      <c r="FQ776" s="86" t="n">
        <v>80</v>
      </c>
      <c r="FR776" s="88"/>
      <c r="FS776" s="89" t="n">
        <v>0.0107166149377365</v>
      </c>
      <c r="FT776" s="89" t="n">
        <v>0</v>
      </c>
      <c r="FU776" s="89" t="n">
        <v>0</v>
      </c>
      <c r="FV776" s="89" t="n">
        <v>0</v>
      </c>
      <c r="FW776" s="89" t="n">
        <v>0</v>
      </c>
      <c r="FX776" s="89" t="n">
        <v>0</v>
      </c>
      <c r="FY776" s="89" t="n">
        <v>0</v>
      </c>
      <c r="FZ776" s="89" t="n">
        <v>0</v>
      </c>
      <c r="GA776" s="89" t="n">
        <v>0</v>
      </c>
      <c r="GB776" s="89" t="n">
        <v>0.00765472495552605</v>
      </c>
      <c r="GC776" s="89" t="n">
        <v>0</v>
      </c>
      <c r="GD776" s="89" t="n">
        <v>0</v>
      </c>
      <c r="GE776" s="89" t="n">
        <v>0</v>
      </c>
      <c r="GF776" s="89" t="n">
        <v>0</v>
      </c>
      <c r="GG776" s="89" t="n">
        <v>0</v>
      </c>
      <c r="GH776" s="89" t="n">
        <v>0</v>
      </c>
      <c r="GI776" s="89" t="n">
        <v>0</v>
      </c>
      <c r="GJ776" s="89" t="n">
        <v>0</v>
      </c>
      <c r="GK776" s="89" t="n">
        <v>0</v>
      </c>
      <c r="GL776" s="89" t="n">
        <v>0</v>
      </c>
      <c r="GM776" s="89" t="n">
        <v>0</v>
      </c>
      <c r="GN776" s="89" t="n">
        <v>0</v>
      </c>
      <c r="GO776" s="89" t="n">
        <v>0</v>
      </c>
      <c r="GP776" s="89" t="n">
        <v>0</v>
      </c>
      <c r="GQ776" s="89" t="n">
        <v>0</v>
      </c>
      <c r="GR776" s="89" t="n">
        <v>0</v>
      </c>
      <c r="GS776" s="89" t="n">
        <v>0</v>
      </c>
      <c r="GT776" s="89" t="n">
        <v>0.0260260648487886</v>
      </c>
      <c r="GU776" s="89" t="n">
        <v>0</v>
      </c>
      <c r="GV776" s="89" t="n">
        <v>0.00051031499703507</v>
      </c>
      <c r="GW776" s="89" t="n">
        <v>0</v>
      </c>
      <c r="GX776" s="89" t="n">
        <v>0.339359473028321</v>
      </c>
      <c r="GY776" s="89" t="n">
        <v>0.117882764315101</v>
      </c>
      <c r="GZ776" s="89" t="n">
        <v>0</v>
      </c>
      <c r="HA776" s="90" t="n">
        <v>0.000962964399405177</v>
      </c>
      <c r="HB776" s="90" t="n">
        <v>0</v>
      </c>
      <c r="HC776" s="89" t="n">
        <v>0.603192326495453</v>
      </c>
      <c r="HD776" s="89" t="n">
        <v>0.0382736247776302</v>
      </c>
      <c r="HE776" s="89" t="n">
        <v>0.564918701717822</v>
      </c>
      <c r="HF776" s="89" t="n">
        <v>0.0316395298161743</v>
      </c>
      <c r="HG776" s="89" t="n">
        <v>0.00561346496738577</v>
      </c>
      <c r="HH776" s="89" t="n">
        <v>0.139315994190574</v>
      </c>
      <c r="HI776" s="79" t="n">
        <v>1182</v>
      </c>
      <c r="HJ776" s="79" t="n">
        <v>0</v>
      </c>
      <c r="HK776" s="79" t="n">
        <v>1182</v>
      </c>
      <c r="HL776" s="3"/>
      <c r="HM776" s="3"/>
      <c r="HN776" s="3"/>
      <c r="HO776" s="3"/>
      <c r="HP776" s="3"/>
      <c r="HQ776" s="3"/>
      <c r="HR776" s="3"/>
      <c r="HS776" s="3"/>
      <c r="HT776" s="3"/>
      <c r="HU776" s="3"/>
      <c r="HV776" s="3"/>
      <c r="HW776" s="3"/>
      <c r="HX776" s="3"/>
      <c r="HY776" s="3"/>
      <c r="HZ776" s="3"/>
      <c r="IA776" s="3"/>
      <c r="IB776" s="3"/>
      <c r="IC776" s="3"/>
      <c r="ID776" s="3"/>
      <c r="IE776" s="3"/>
      <c r="IF776" s="3"/>
      <c r="IG776" s="3"/>
      <c r="IH776" s="3"/>
      <c r="II776" s="3"/>
      <c r="IJ776" s="3"/>
      <c r="IK776" s="3"/>
      <c r="IL776" s="3"/>
      <c r="IM776" s="3"/>
      <c r="IN776" s="3"/>
      <c r="IO776" s="3"/>
      <c r="IP776" s="3"/>
      <c r="IQ776" s="3"/>
      <c r="IR776" s="3"/>
      <c r="IS776" s="3"/>
    </row>
    <row r="777" s="69" customFormat="true" ht="12.75" hidden="false" customHeight="false" outlineLevel="0" collapsed="false">
      <c r="A777" s="70" t="n">
        <v>4304655</v>
      </c>
      <c r="B777" s="70" t="s">
        <v>1183</v>
      </c>
      <c r="C777" s="71" t="n">
        <f aca="false">FI777+FK777+FM777</f>
        <v>3</v>
      </c>
      <c r="D777" s="94" t="n">
        <v>0.0132285612463565</v>
      </c>
      <c r="E777" s="94" t="n">
        <v>0.0200647455052208</v>
      </c>
      <c r="F777" s="73" t="n">
        <v>0.122883896858711</v>
      </c>
      <c r="G777" s="74" t="n">
        <v>0.708603145235893</v>
      </c>
      <c r="H777" s="74" t="n">
        <v>5.25487188323876</v>
      </c>
      <c r="I777" s="75" t="n">
        <v>0.0628645807663751</v>
      </c>
      <c r="J777" s="75" t="n">
        <v>0.0498639236127128</v>
      </c>
      <c r="K777" s="72" t="n">
        <v>0.0241877740982726</v>
      </c>
      <c r="L777" s="76" t="n">
        <v>0.0174159820761763</v>
      </c>
      <c r="M777" s="76" t="e">
        <f aca="false"/>
        <v>#DIV/0!</v>
      </c>
      <c r="N777" s="76" t="e">
        <f aca="false"/>
        <v>#DIV/0!</v>
      </c>
      <c r="O777" s="75" t="n">
        <v>0.100114492637857</v>
      </c>
      <c r="P777" s="75" t="n">
        <v>0.0593249526433615</v>
      </c>
      <c r="Q777" s="75" t="n">
        <v>0.691347395609126</v>
      </c>
      <c r="R777" s="75" t="n">
        <v>0.172943657728231</v>
      </c>
      <c r="S777" s="75" t="n">
        <v>0.815625</v>
      </c>
      <c r="T777" s="75" t="n">
        <v>1.02790277274381</v>
      </c>
      <c r="U777" s="75" t="n">
        <v>0</v>
      </c>
      <c r="V777" s="75" t="n">
        <v>0</v>
      </c>
      <c r="W777" s="75" t="n">
        <v>0.00136662132100815</v>
      </c>
      <c r="X777" s="75" t="n">
        <v>0</v>
      </c>
      <c r="Y777" s="75" t="n">
        <v>0.00279139674078261</v>
      </c>
      <c r="Z777" s="75" t="n">
        <v>0</v>
      </c>
      <c r="AA777" s="75" t="n">
        <v>0.00113400492594294</v>
      </c>
      <c r="AB777" s="75" t="n">
        <v>0</v>
      </c>
      <c r="AC777" s="75" t="n">
        <v>0.025209801815193</v>
      </c>
      <c r="AD777" s="75" t="n">
        <v>0.0326244494078968</v>
      </c>
      <c r="AE777" s="75" t="n">
        <v>0.914473203100137</v>
      </c>
      <c r="AF777" s="75" t="n">
        <v>0</v>
      </c>
      <c r="AG777" s="75" t="n">
        <v>0.0460871232722962</v>
      </c>
      <c r="AH777" s="75" t="n">
        <v>0.00418709511117392</v>
      </c>
      <c r="AI777" s="75" t="n">
        <v>0</v>
      </c>
      <c r="AJ777" s="75" t="n">
        <v>0</v>
      </c>
      <c r="AK777" s="75" t="n">
        <v>0</v>
      </c>
      <c r="AL777" s="75" t="n">
        <v>0.00392540166672555</v>
      </c>
      <c r="AM777" s="75" t="n">
        <v>0</v>
      </c>
      <c r="AN777" s="75" t="n">
        <v>0.00026169344444837</v>
      </c>
      <c r="AO777" s="75" t="n">
        <v>0</v>
      </c>
      <c r="AP777" s="75" t="n">
        <v>0</v>
      </c>
      <c r="AQ777" s="75" t="n">
        <v>0.00241339509880163</v>
      </c>
      <c r="AR777" s="75" t="n">
        <v>0.00113400492594294</v>
      </c>
      <c r="AS777" s="75" t="n">
        <v>0</v>
      </c>
      <c r="AT777" s="75" t="n">
        <v>0.00122123607409239</v>
      </c>
      <c r="AU777" s="75" t="n">
        <v>0.0309089034942908</v>
      </c>
      <c r="AV777" s="75" t="n">
        <v>0.0266927313337337</v>
      </c>
      <c r="AW777" s="75" t="n">
        <v>0.00186093116052174</v>
      </c>
      <c r="AX777" s="75" t="n">
        <v>0.000988619679027175</v>
      </c>
      <c r="AY777" s="75" t="n">
        <v>0.00136662132100815</v>
      </c>
      <c r="AZ777" s="75" t="n">
        <v>0.939072386878284</v>
      </c>
      <c r="BA777" s="76" t="n">
        <v>0.0524840741365897</v>
      </c>
      <c r="BB777" s="76" t="n">
        <v>0.886588312741694</v>
      </c>
      <c r="BC777" s="75" t="n">
        <v>0.00814157382728262</v>
      </c>
      <c r="BD777" s="75" t="n">
        <v>0.0361427723832582</v>
      </c>
      <c r="BE777" s="75" t="n">
        <v>0.0576307118774077</v>
      </c>
      <c r="BF777" s="77" t="n">
        <v>32296</v>
      </c>
      <c r="BG777" s="77" t="n">
        <v>1805</v>
      </c>
      <c r="BH777" s="77" t="n">
        <v>30491</v>
      </c>
      <c r="BI777" s="75" t="n">
        <v>0.00176938446765086</v>
      </c>
      <c r="BJ777" s="75" t="n">
        <v>0.00496906226233447</v>
      </c>
      <c r="BK777" s="75" t="n">
        <v>0.040836779079662</v>
      </c>
      <c r="BL777" s="75" t="n">
        <v>0.0877467405940269</v>
      </c>
      <c r="BM777" s="75" t="n">
        <v>0.0471001521525105</v>
      </c>
      <c r="BN777" s="75" t="n">
        <v>0.134846892746537</v>
      </c>
      <c r="BO777" s="75" t="n">
        <v>0.0753602434440168</v>
      </c>
      <c r="BP777" s="75" t="n">
        <v>0.210207136190554</v>
      </c>
      <c r="BQ777" s="75" t="n">
        <v>0.190548644052627</v>
      </c>
      <c r="BR777" s="75" t="n">
        <v>0.400755780243181</v>
      </c>
      <c r="BS777" s="75" t="n">
        <v>0.236317461738119</v>
      </c>
      <c r="BT777" s="75" t="n">
        <v>0.283641367582565</v>
      </c>
      <c r="BU777" s="75" t="n">
        <v>0.0792630150669415</v>
      </c>
      <c r="BV777" s="75" t="n">
        <v>0.599221844387625</v>
      </c>
      <c r="BW777" s="78" t="n">
        <v>0.165040723171932</v>
      </c>
      <c r="BX777" s="75" t="n">
        <v>0.79502196193265</v>
      </c>
      <c r="BY777" s="79" t="n">
        <v>66950</v>
      </c>
      <c r="BZ777" s="79" t="n">
        <v>2750</v>
      </c>
      <c r="CA777" s="79" t="n">
        <v>0</v>
      </c>
      <c r="CB777" s="79" t="n">
        <v>60819</v>
      </c>
      <c r="CC777" s="79" t="n">
        <v>2984</v>
      </c>
      <c r="CD777" s="79" t="n">
        <v>0</v>
      </c>
      <c r="CE777" s="79" t="n">
        <v>0</v>
      </c>
      <c r="CF777" s="79" t="n">
        <v>0</v>
      </c>
      <c r="CG777" s="79" t="n">
        <v>0</v>
      </c>
      <c r="CH777" s="79" t="n">
        <v>0</v>
      </c>
      <c r="CI777" s="79" t="n">
        <v>0</v>
      </c>
      <c r="CJ777" s="79" t="n">
        <v>21954</v>
      </c>
      <c r="CK777" s="76" t="n">
        <v>0.749015483755482</v>
      </c>
      <c r="CL777" s="76" t="n">
        <v>0.0307661326411886</v>
      </c>
      <c r="CM777" s="76" t="n">
        <v>0.041075429424944</v>
      </c>
      <c r="CN777" s="76" t="n">
        <v>0</v>
      </c>
      <c r="CO777" s="76" t="n">
        <v>0</v>
      </c>
      <c r="CP777" s="76" t="n">
        <v>0.680423789492527</v>
      </c>
      <c r="CQ777" s="76" t="n">
        <v>0.908424197162061</v>
      </c>
      <c r="CR777" s="76" t="n">
        <v>0.0333840508368388</v>
      </c>
      <c r="CS777" s="76" t="n">
        <v>0.0445705750560119</v>
      </c>
      <c r="CT777" s="76" t="n">
        <v>0</v>
      </c>
      <c r="CU777" s="76" t="n">
        <v>0</v>
      </c>
      <c r="CV777" s="76" t="e">
        <f aca="false"/>
        <v>#DIV/0!</v>
      </c>
      <c r="CW777" s="76" t="n">
        <v>0</v>
      </c>
      <c r="CX777" s="76" t="e">
        <f aca="false"/>
        <v>#DIV/0!</v>
      </c>
      <c r="CY777" s="76" t="n">
        <v>0</v>
      </c>
      <c r="CZ777" s="76" t="e">
        <f aca="false"/>
        <v>#DIV/0!</v>
      </c>
      <c r="DA777" s="76" t="n">
        <v>0</v>
      </c>
      <c r="DB777" s="76" t="e">
        <f aca="false"/>
        <v>#DIV/0!</v>
      </c>
      <c r="DC777" s="76" t="n">
        <v>0</v>
      </c>
      <c r="DD777" s="76" t="e">
        <f aca="false"/>
        <v>#DIV/0!</v>
      </c>
      <c r="DE777" s="76" t="n">
        <v>0.245614427638056</v>
      </c>
      <c r="DF777" s="80" t="n">
        <v>1.47107588594334</v>
      </c>
      <c r="DG777" s="76" t="n">
        <v>0.0822173635783912</v>
      </c>
      <c r="DH777" s="76" t="n">
        <v>1.38885852236494</v>
      </c>
      <c r="DI777" s="79" t="n">
        <v>2162</v>
      </c>
      <c r="DJ777" s="79" t="n">
        <v>1166</v>
      </c>
      <c r="DK777" s="79" t="n">
        <v>104</v>
      </c>
      <c r="DL777" s="79" t="n">
        <v>0</v>
      </c>
      <c r="DM777" s="79" t="n">
        <v>811</v>
      </c>
      <c r="DN777" s="79" t="n">
        <v>251</v>
      </c>
      <c r="DO777" s="79" t="n">
        <v>2</v>
      </c>
      <c r="DP777" s="79" t="n">
        <v>2</v>
      </c>
      <c r="DQ777" s="79" t="n">
        <v>0</v>
      </c>
      <c r="DR777" s="79" t="n">
        <v>0</v>
      </c>
      <c r="DS777" s="79" t="n">
        <v>0</v>
      </c>
      <c r="DT777" s="79" t="n">
        <v>0</v>
      </c>
      <c r="DU777" s="79" t="n">
        <v>968</v>
      </c>
      <c r="DV777" s="79" t="n">
        <v>767</v>
      </c>
      <c r="DW777" s="79" t="n">
        <v>25</v>
      </c>
      <c r="DX777" s="79" t="n">
        <v>36</v>
      </c>
      <c r="DY777" s="79" t="n">
        <v>140</v>
      </c>
      <c r="DZ777" s="79" t="n">
        <v>8</v>
      </c>
      <c r="EA777" s="79" t="n">
        <v>18</v>
      </c>
      <c r="EB777" s="79" t="n">
        <v>0</v>
      </c>
      <c r="EC777" s="73" t="n">
        <v>0.539315448658649</v>
      </c>
      <c r="ED777" s="73" t="n">
        <v>0.0481036077705828</v>
      </c>
      <c r="EE777" s="73" t="n">
        <v>0.0891938250428817</v>
      </c>
      <c r="EF777" s="73" t="n">
        <v>0</v>
      </c>
      <c r="EG777" s="73" t="n">
        <v>0</v>
      </c>
      <c r="EH777" s="73" t="n">
        <v>0.375115633672525</v>
      </c>
      <c r="EI777" s="73" t="n">
        <v>0.695540308747856</v>
      </c>
      <c r="EJ777" s="73" t="n">
        <v>0.116096207215541</v>
      </c>
      <c r="EK777" s="73" t="n">
        <v>0.215265866209262</v>
      </c>
      <c r="EL777" s="73" t="n">
        <v>0.000925069380203515</v>
      </c>
      <c r="EM777" s="73" t="n">
        <v>0.000925069380203515</v>
      </c>
      <c r="EN777" s="73" t="n">
        <v>1</v>
      </c>
      <c r="EO777" s="73" t="n">
        <v>0</v>
      </c>
      <c r="EP777" s="73" t="n">
        <v>0</v>
      </c>
      <c r="EQ777" s="73" t="n">
        <v>0</v>
      </c>
      <c r="ER777" s="73" t="n">
        <v>0</v>
      </c>
      <c r="ES777" s="73" t="n">
        <v>0</v>
      </c>
      <c r="ET777" s="73" t="n">
        <v>0</v>
      </c>
      <c r="EU777" s="73" t="n">
        <v>0</v>
      </c>
      <c r="EV777" s="73" t="n">
        <v>0</v>
      </c>
      <c r="EW777" s="73" t="n">
        <v>0.447733580018501</v>
      </c>
      <c r="EX777" s="73" t="n">
        <v>0.354764107308048</v>
      </c>
      <c r="EY777" s="73" t="n">
        <v>0.792355371900827</v>
      </c>
      <c r="EZ777" s="73" t="n">
        <v>0.0115633672525439</v>
      </c>
      <c r="FA777" s="73" t="n">
        <v>0.0258264462809917</v>
      </c>
      <c r="FB777" s="73" t="n">
        <v>0.0166512488436633</v>
      </c>
      <c r="FC777" s="73" t="n">
        <v>0.0371900826446281</v>
      </c>
      <c r="FD777" s="73" t="n">
        <v>0.0647548566142461</v>
      </c>
      <c r="FE777" s="73" t="n">
        <v>0.144628099173554</v>
      </c>
      <c r="FF777" s="73" t="n">
        <v>0.00370027752081406</v>
      </c>
      <c r="FG777" s="73" t="n">
        <v>0.00832562442183164</v>
      </c>
      <c r="FH777" s="81" t="n">
        <v>0.874443103087317</v>
      </c>
      <c r="FI777" s="82" t="n">
        <v>1</v>
      </c>
      <c r="FJ777" s="83" t="n">
        <v>0.793195834678721</v>
      </c>
      <c r="FK777" s="82" t="n">
        <v>1</v>
      </c>
      <c r="FL777" s="84" t="n">
        <v>0</v>
      </c>
      <c r="FM777" s="71" t="n">
        <v>1</v>
      </c>
      <c r="FN777" s="85" t="n">
        <v>102218.2</v>
      </c>
      <c r="FO777" s="86" t="n">
        <v>89384</v>
      </c>
      <c r="FP777" s="87" t="n">
        <v>34391.385</v>
      </c>
      <c r="FQ777" s="86" t="n">
        <v>43358</v>
      </c>
      <c r="FR777" s="88"/>
      <c r="FS777" s="89" t="n">
        <v>1.13289999806638</v>
      </c>
      <c r="FT777" s="89" t="n">
        <v>0</v>
      </c>
      <c r="FU777" s="89" t="n">
        <v>0</v>
      </c>
      <c r="FV777" s="89" t="n">
        <v>2.90770493831522E-005</v>
      </c>
      <c r="FW777" s="89" t="n">
        <v>2.90770493831522E-005</v>
      </c>
      <c r="FX777" s="89" t="n">
        <v>0.00500125249390218</v>
      </c>
      <c r="FY777" s="89" t="n">
        <v>0</v>
      </c>
      <c r="FZ777" s="89" t="n">
        <v>0.00151200656792391</v>
      </c>
      <c r="GA777" s="89" t="n">
        <v>0</v>
      </c>
      <c r="GB777" s="89" t="n">
        <v>0.00840326727173099</v>
      </c>
      <c r="GC777" s="89" t="n">
        <v>0.0430921871858316</v>
      </c>
      <c r="GD777" s="89" t="n">
        <v>0.853905709235031</v>
      </c>
      <c r="GE777" s="89" t="n">
        <v>0</v>
      </c>
      <c r="GF777" s="89" t="n">
        <v>0.120000982804269</v>
      </c>
      <c r="GG777" s="89" t="n">
        <v>0</v>
      </c>
      <c r="GH777" s="89" t="n">
        <v>0</v>
      </c>
      <c r="GI777" s="89" t="n">
        <v>0</v>
      </c>
      <c r="GJ777" s="89" t="n">
        <v>0</v>
      </c>
      <c r="GK777" s="89" t="n">
        <v>0</v>
      </c>
      <c r="GL777" s="89" t="n">
        <v>0</v>
      </c>
      <c r="GM777" s="89" t="n">
        <v>0</v>
      </c>
      <c r="GN777" s="89" t="n">
        <v>0</v>
      </c>
      <c r="GO777" s="89" t="n">
        <v>0</v>
      </c>
      <c r="GP777" s="89" t="n">
        <v>0.0032857065802962</v>
      </c>
      <c r="GQ777" s="89" t="n">
        <v>0.00189000820990489</v>
      </c>
      <c r="GR777" s="89" t="n">
        <v>0</v>
      </c>
      <c r="GS777" s="89" t="n">
        <v>0.00125031312347554</v>
      </c>
      <c r="GT777" s="89" t="n">
        <v>0.104561069581815</v>
      </c>
      <c r="GU777" s="89" t="n">
        <v>0.0314032133338044</v>
      </c>
      <c r="GV777" s="89" t="n">
        <v>0.00238431804941848</v>
      </c>
      <c r="GW777" s="89" t="n">
        <v>0.00134161505853864</v>
      </c>
      <c r="GX777" s="89" t="n">
        <v>4.96993651171652</v>
      </c>
      <c r="GY777" s="89" t="n">
        <v>0.237094260670223</v>
      </c>
      <c r="GZ777" s="89" t="n">
        <v>0.000610618037046196</v>
      </c>
      <c r="HA777" s="90" t="n">
        <v>0.00965753487392264</v>
      </c>
      <c r="HB777" s="90" t="n">
        <v>0.000116308197532609</v>
      </c>
      <c r="HC777" s="89" t="n">
        <v>1.11830331927603</v>
      </c>
      <c r="HD777" s="89" t="n">
        <v>0.0524840741365897</v>
      </c>
      <c r="HE777" s="89" t="n">
        <v>1.06581924513944</v>
      </c>
      <c r="HF777" s="89" t="n">
        <v>0.0314322903831875</v>
      </c>
      <c r="HG777" s="89" t="n">
        <v>0.0828986677913669</v>
      </c>
      <c r="HH777" s="89" t="n">
        <v>0.637223537231781</v>
      </c>
      <c r="HI777" s="79" t="n">
        <v>38460</v>
      </c>
      <c r="HJ777" s="79" t="n">
        <v>1444</v>
      </c>
      <c r="HK777" s="79" t="n">
        <v>37016</v>
      </c>
      <c r="HL777" s="3"/>
      <c r="HM777" s="3"/>
      <c r="HN777" s="3"/>
      <c r="HO777" s="3"/>
      <c r="HP777" s="3"/>
      <c r="HQ777" s="3"/>
      <c r="HR777" s="3"/>
      <c r="HS777" s="3"/>
      <c r="HT777" s="3"/>
      <c r="HU777" s="3"/>
      <c r="HV777" s="3"/>
      <c r="HW777" s="3"/>
      <c r="HX777" s="3"/>
      <c r="HY777" s="3"/>
      <c r="HZ777" s="3"/>
      <c r="IA777" s="3"/>
      <c r="IB777" s="3"/>
      <c r="IC777" s="3"/>
      <c r="ID777" s="3"/>
      <c r="IE777" s="3"/>
      <c r="IF777" s="3"/>
      <c r="IG777" s="3"/>
      <c r="IH777" s="3"/>
      <c r="II777" s="3"/>
      <c r="IJ777" s="3"/>
      <c r="IK777" s="3"/>
      <c r="IL777" s="3"/>
      <c r="IM777" s="3"/>
      <c r="IN777" s="3"/>
      <c r="IO777" s="3"/>
      <c r="IP777" s="3"/>
      <c r="IQ777" s="3"/>
      <c r="IR777" s="3"/>
      <c r="IS777" s="3"/>
    </row>
    <row r="778" s="69" customFormat="true" ht="12.75" hidden="false" customHeight="false" outlineLevel="0" collapsed="false">
      <c r="A778" s="70" t="n">
        <v>4304663</v>
      </c>
      <c r="B778" s="70" t="s">
        <v>1184</v>
      </c>
      <c r="C778" s="71" t="n">
        <f aca="false">FI778+FK778+FM778</f>
        <v>3</v>
      </c>
      <c r="D778" s="94" t="n">
        <v>0.0145225404774243</v>
      </c>
      <c r="E778" s="94" t="n">
        <v>-0.0283911315748301</v>
      </c>
      <c r="F778" s="73" t="n">
        <v>0.0568488614945749</v>
      </c>
      <c r="G778" s="74" t="n">
        <v>0.388945752302968</v>
      </c>
      <c r="H778" s="74" t="n">
        <v>5.06892406651438</v>
      </c>
      <c r="I778" s="75" t="n">
        <v>0.0490337146185614</v>
      </c>
      <c r="J778" s="75" t="n">
        <v>0.0248841118638888</v>
      </c>
      <c r="K778" s="72" t="n">
        <v>0.0169394548859144</v>
      </c>
      <c r="L778" s="76" t="n">
        <v>0.0143870664722023</v>
      </c>
      <c r="M778" s="76" t="e">
        <f aca="false"/>
        <v>#DIV/0!</v>
      </c>
      <c r="N778" s="76" t="e">
        <f aca="false"/>
        <v>#DIV/0!</v>
      </c>
      <c r="O778" s="75" t="n">
        <v>0.054077401520387</v>
      </c>
      <c r="P778" s="75" t="n">
        <v>0.0388833808402528</v>
      </c>
      <c r="Q778" s="75" t="n">
        <v>0.255336617405583</v>
      </c>
      <c r="R778" s="75" t="n">
        <v>0.137254901960784</v>
      </c>
      <c r="S778" s="75" t="n">
        <v>0.636363636363637</v>
      </c>
      <c r="T778" s="75" t="n">
        <v>1.00767545763713</v>
      </c>
      <c r="U778" s="75" t="n">
        <v>0</v>
      </c>
      <c r="V778" s="75" t="n">
        <v>0.00190714550205254</v>
      </c>
      <c r="W778" s="75" t="n">
        <v>0.716384076218367</v>
      </c>
      <c r="X778" s="75" t="n">
        <v>0.00607275278285151</v>
      </c>
      <c r="Y778" s="75" t="n">
        <v>0</v>
      </c>
      <c r="Z778" s="75" t="n">
        <v>0.00150564118583095</v>
      </c>
      <c r="AA778" s="75" t="n">
        <v>0.00361353884599429</v>
      </c>
      <c r="AB778" s="75" t="n">
        <v>0.00441654747843746</v>
      </c>
      <c r="AC778" s="75" t="n">
        <v>0</v>
      </c>
      <c r="AD778" s="75" t="n">
        <v>0.0592720746822118</v>
      </c>
      <c r="AE778" s="75" t="n">
        <v>0.180676942299714</v>
      </c>
      <c r="AF778" s="75" t="n">
        <v>0.00271015413449572</v>
      </c>
      <c r="AG778" s="75" t="n">
        <v>0.000100376079055397</v>
      </c>
      <c r="AH778" s="75" t="n">
        <v>0.0282558662540942</v>
      </c>
      <c r="AI778" s="75" t="n">
        <v>0</v>
      </c>
      <c r="AJ778" s="75" t="n">
        <v>0</v>
      </c>
      <c r="AK778" s="75" t="n">
        <v>0</v>
      </c>
      <c r="AL778" s="75" t="n">
        <v>0.0172144975580006</v>
      </c>
      <c r="AM778" s="75" t="n">
        <v>0</v>
      </c>
      <c r="AN778" s="75" t="n">
        <v>0.00346297472741119</v>
      </c>
      <c r="AO778" s="75" t="n">
        <v>0.000200752158110794</v>
      </c>
      <c r="AP778" s="75" t="n">
        <v>0</v>
      </c>
      <c r="AQ778" s="75" t="n">
        <v>0.00537012022946373</v>
      </c>
      <c r="AR778" s="75" t="n">
        <v>0.00361353884599429</v>
      </c>
      <c r="AS778" s="75" t="n">
        <v>0</v>
      </c>
      <c r="AT778" s="75" t="n">
        <v>0.00105394883008167</v>
      </c>
      <c r="AU778" s="75" t="n">
        <v>0.177866412086163</v>
      </c>
      <c r="AV778" s="75" t="n">
        <v>0.109660866368021</v>
      </c>
      <c r="AW778" s="75" t="n">
        <v>0.0626346733305676</v>
      </c>
      <c r="AX778" s="75" t="n">
        <v>0.00250940197638492</v>
      </c>
      <c r="AY778" s="75" t="n">
        <v>0.0030614704111896</v>
      </c>
      <c r="AZ778" s="75" t="n">
        <v>2.30970376710421</v>
      </c>
      <c r="BA778" s="76" t="n">
        <v>0.113575533451182</v>
      </c>
      <c r="BB778" s="76" t="n">
        <v>2.19612823365303</v>
      </c>
      <c r="BC778" s="75" t="n">
        <v>0.0909407276241896</v>
      </c>
      <c r="BD778" s="75" t="n">
        <v>0.0330739180487533</v>
      </c>
      <c r="BE778" s="75" t="n">
        <v>0.482808940256459</v>
      </c>
      <c r="BF778" s="77" t="n">
        <v>46021</v>
      </c>
      <c r="BG778" s="77" t="n">
        <v>2263</v>
      </c>
      <c r="BH778" s="77" t="n">
        <v>43758</v>
      </c>
      <c r="BI778" s="75" t="n">
        <v>0.000807294245223291</v>
      </c>
      <c r="BJ778" s="75" t="n">
        <v>0.00403220582022849</v>
      </c>
      <c r="BK778" s="75" t="n">
        <v>0.0169665285887977</v>
      </c>
      <c r="BL778" s="75" t="n">
        <v>0.040546527201739</v>
      </c>
      <c r="BM778" s="75" t="n">
        <v>0.0361848949303003</v>
      </c>
      <c r="BN778" s="75" t="n">
        <v>0.0767314221320393</v>
      </c>
      <c r="BO778" s="75" t="n">
        <v>0.0449927179416048</v>
      </c>
      <c r="BP778" s="75" t="n">
        <v>0.121724140073644</v>
      </c>
      <c r="BQ778" s="75" t="n">
        <v>0.136711977252237</v>
      </c>
      <c r="BR778" s="75" t="n">
        <v>0.258436117325881</v>
      </c>
      <c r="BS778" s="75" t="n">
        <v>0.13397253623691</v>
      </c>
      <c r="BT778" s="75" t="n">
        <v>0.249063735349192</v>
      </c>
      <c r="BU778" s="75" t="n">
        <v>0.358537346556627</v>
      </c>
      <c r="BV778" s="75" t="n">
        <v>0.741573618142728</v>
      </c>
      <c r="BW778" s="78" t="n">
        <v>0.047506761911367</v>
      </c>
      <c r="BX778" s="75" t="n">
        <v>0.591666666666667</v>
      </c>
      <c r="BY778" s="79" t="n">
        <v>40453</v>
      </c>
      <c r="BZ778" s="79" t="n">
        <v>37554</v>
      </c>
      <c r="CA778" s="79" t="n">
        <v>150</v>
      </c>
      <c r="CB778" s="79" t="n">
        <v>2073</v>
      </c>
      <c r="CC778" s="79" t="n">
        <v>677</v>
      </c>
      <c r="CD778" s="79" t="n">
        <v>0</v>
      </c>
      <c r="CE778" s="79" t="n">
        <v>0</v>
      </c>
      <c r="CF778" s="79" t="n">
        <v>0</v>
      </c>
      <c r="CG778" s="79" t="n">
        <v>0</v>
      </c>
      <c r="CH778" s="79" t="n">
        <v>0</v>
      </c>
      <c r="CI778" s="79" t="n">
        <v>0</v>
      </c>
      <c r="CJ778" s="79" t="n">
        <v>14546</v>
      </c>
      <c r="CK778" s="76" t="n">
        <v>0.701383591095083</v>
      </c>
      <c r="CL778" s="76" t="n">
        <v>0.651120049934115</v>
      </c>
      <c r="CM778" s="76" t="n">
        <v>0.928336588139322</v>
      </c>
      <c r="CN778" s="76" t="n">
        <v>0.00260073514113323</v>
      </c>
      <c r="CO778" s="76" t="n">
        <v>0.00370800682273255</v>
      </c>
      <c r="CP778" s="76" t="n">
        <v>0.0359421596504612</v>
      </c>
      <c r="CQ778" s="76" t="n">
        <v>0.0512446542901639</v>
      </c>
      <c r="CR778" s="76" t="n">
        <v>0.011737984603648</v>
      </c>
      <c r="CS778" s="76" t="n">
        <v>0.0167354707932663</v>
      </c>
      <c r="CT778" s="76" t="n">
        <v>0</v>
      </c>
      <c r="CU778" s="76" t="n">
        <v>0</v>
      </c>
      <c r="CV778" s="76" t="e">
        <f aca="false"/>
        <v>#DIV/0!</v>
      </c>
      <c r="CW778" s="76" t="n">
        <v>0</v>
      </c>
      <c r="CX778" s="76" t="e">
        <f aca="false"/>
        <v>#DIV/0!</v>
      </c>
      <c r="CY778" s="76" t="n">
        <v>0</v>
      </c>
      <c r="CZ778" s="76" t="e">
        <f aca="false"/>
        <v>#DIV/0!</v>
      </c>
      <c r="DA778" s="76" t="n">
        <v>0</v>
      </c>
      <c r="DB778" s="76" t="e">
        <f aca="false"/>
        <v>#DIV/0!</v>
      </c>
      <c r="DC778" s="76" t="n">
        <v>0</v>
      </c>
      <c r="DD778" s="76" t="e">
        <f aca="false"/>
        <v>#DIV/0!</v>
      </c>
      <c r="DE778" s="76" t="n">
        <v>0.252201955752826</v>
      </c>
      <c r="DF778" s="80" t="n">
        <v>3.1638251065585</v>
      </c>
      <c r="DG778" s="76" t="n">
        <v>0.155575415921903</v>
      </c>
      <c r="DH778" s="76" t="n">
        <v>3.0082496906366</v>
      </c>
      <c r="DI778" s="79" t="n">
        <v>977</v>
      </c>
      <c r="DJ778" s="79" t="n">
        <v>582</v>
      </c>
      <c r="DK778" s="79" t="n">
        <v>490</v>
      </c>
      <c r="DL778" s="79" t="n">
        <v>22</v>
      </c>
      <c r="DM778" s="79" t="n">
        <v>29</v>
      </c>
      <c r="DN778" s="79" t="n">
        <v>41</v>
      </c>
      <c r="DO778" s="79" t="n">
        <v>0</v>
      </c>
      <c r="DP778" s="79" t="n">
        <v>0</v>
      </c>
      <c r="DQ778" s="79" t="n">
        <v>0</v>
      </c>
      <c r="DR778" s="79" t="n">
        <v>0</v>
      </c>
      <c r="DS778" s="79" t="n">
        <v>0</v>
      </c>
      <c r="DT778" s="79" t="n">
        <v>0</v>
      </c>
      <c r="DU778" s="79" t="n">
        <v>372</v>
      </c>
      <c r="DV778" s="79" t="n">
        <v>285</v>
      </c>
      <c r="DW778" s="79" t="n">
        <v>0</v>
      </c>
      <c r="DX778" s="79" t="n">
        <v>16</v>
      </c>
      <c r="DY778" s="79" t="n">
        <v>71</v>
      </c>
      <c r="DZ778" s="79" t="n">
        <v>27</v>
      </c>
      <c r="EA778" s="79" t="n">
        <v>10</v>
      </c>
      <c r="EB778" s="79" t="n">
        <v>-14</v>
      </c>
      <c r="EC778" s="73" t="n">
        <v>0.595701125895599</v>
      </c>
      <c r="ED778" s="73" t="n">
        <v>0.501535312180143</v>
      </c>
      <c r="EE778" s="73" t="n">
        <v>0.84192439862543</v>
      </c>
      <c r="EF778" s="73" t="n">
        <v>0.022517911975435</v>
      </c>
      <c r="EG778" s="73" t="n">
        <v>0.0378006872852234</v>
      </c>
      <c r="EH778" s="73" t="n">
        <v>0.0296827021494371</v>
      </c>
      <c r="EI778" s="73" t="n">
        <v>0.0498281786941581</v>
      </c>
      <c r="EJ778" s="73" t="n">
        <v>0.0419651995905834</v>
      </c>
      <c r="EK778" s="73" t="n">
        <v>0.070446735395189</v>
      </c>
      <c r="EL778" s="73" t="n">
        <v>0</v>
      </c>
      <c r="EM778" s="73" t="n">
        <v>0</v>
      </c>
      <c r="EN778" s="73" t="e">
        <f aca="false"/>
        <v>#DIV/0!</v>
      </c>
      <c r="EO778" s="73" t="n">
        <v>0</v>
      </c>
      <c r="EP778" s="73" t="e">
        <f aca="false"/>
        <v>#DIV/0!</v>
      </c>
      <c r="EQ778" s="73" t="n">
        <v>0</v>
      </c>
      <c r="ER778" s="73" t="e">
        <f aca="false"/>
        <v>#DIV/0!</v>
      </c>
      <c r="ES778" s="73" t="n">
        <v>0</v>
      </c>
      <c r="ET778" s="73" t="e">
        <f aca="false"/>
        <v>#DIV/0!</v>
      </c>
      <c r="EU778" s="73" t="n">
        <v>0</v>
      </c>
      <c r="EV778" s="73" t="e">
        <f aca="false"/>
        <v>#DIV/0!</v>
      </c>
      <c r="EW778" s="73" t="n">
        <v>0.380757420675537</v>
      </c>
      <c r="EX778" s="73" t="n">
        <v>0.291709314227226</v>
      </c>
      <c r="EY778" s="73" t="n">
        <v>0.766129032258065</v>
      </c>
      <c r="EZ778" s="73" t="n">
        <v>0</v>
      </c>
      <c r="FA778" s="73" t="n">
        <v>0</v>
      </c>
      <c r="FB778" s="73" t="n">
        <v>0.0163766632548618</v>
      </c>
      <c r="FC778" s="73" t="n">
        <v>0.043010752688172</v>
      </c>
      <c r="FD778" s="73" t="n">
        <v>0.0726714431934493</v>
      </c>
      <c r="FE778" s="73" t="n">
        <v>0.190860215053763</v>
      </c>
      <c r="FF778" s="73" t="n">
        <v>0.0276356192425793</v>
      </c>
      <c r="FG778" s="73" t="n">
        <v>0.0102354145342886</v>
      </c>
      <c r="FH778" s="81" t="n">
        <v>0.734376233488758</v>
      </c>
      <c r="FI778" s="82" t="n">
        <v>1</v>
      </c>
      <c r="FJ778" s="83" t="n">
        <v>0.50748983750191</v>
      </c>
      <c r="FK778" s="82" t="n">
        <v>1</v>
      </c>
      <c r="FL778" s="84" t="n">
        <v>-0.0143295803480041</v>
      </c>
      <c r="FM778" s="71" t="n">
        <v>1</v>
      </c>
      <c r="FN778" s="85" t="n">
        <v>78537.4</v>
      </c>
      <c r="FO778" s="86" t="n">
        <v>57676</v>
      </c>
      <c r="FP778" s="87" t="n">
        <v>19925.066</v>
      </c>
      <c r="FQ778" s="86" t="n">
        <v>39262</v>
      </c>
      <c r="FR778" s="88"/>
      <c r="FS778" s="89" t="n">
        <v>1.80350720042784</v>
      </c>
      <c r="FT778" s="89" t="n">
        <v>0</v>
      </c>
      <c r="FU778" s="89" t="n">
        <v>0</v>
      </c>
      <c r="FV778" s="89" t="n">
        <v>1.61525186415945</v>
      </c>
      <c r="FW778" s="89" t="n">
        <v>0</v>
      </c>
      <c r="FX778" s="89" t="n">
        <v>0</v>
      </c>
      <c r="FY778" s="89" t="n">
        <v>0</v>
      </c>
      <c r="FZ778" s="89" t="n">
        <v>0.000752820592915476</v>
      </c>
      <c r="GA778" s="89" t="n">
        <v>0.00436635943890976</v>
      </c>
      <c r="GB778" s="89" t="n">
        <v>0.000602256474332381</v>
      </c>
      <c r="GC778" s="89" t="n">
        <v>0.0203763440482456</v>
      </c>
      <c r="GD778" s="89" t="n">
        <v>0.150012050148291</v>
      </c>
      <c r="GE778" s="89" t="n">
        <v>0</v>
      </c>
      <c r="GF778" s="89" t="n">
        <v>0</v>
      </c>
      <c r="GG778" s="89" t="n">
        <v>0</v>
      </c>
      <c r="GH778" s="89" t="n">
        <v>0</v>
      </c>
      <c r="GI778" s="89" t="n">
        <v>0</v>
      </c>
      <c r="GJ778" s="89" t="n">
        <v>0</v>
      </c>
      <c r="GK778" s="89" t="n">
        <v>0</v>
      </c>
      <c r="GL778" s="89" t="n">
        <v>0</v>
      </c>
      <c r="GM778" s="89" t="n">
        <v>0</v>
      </c>
      <c r="GN778" s="89" t="n">
        <v>0</v>
      </c>
      <c r="GO778" s="89" t="n">
        <v>0</v>
      </c>
      <c r="GP778" s="89" t="n">
        <v>0.00225846177874643</v>
      </c>
      <c r="GQ778" s="89" t="n">
        <v>0.00220827373921873</v>
      </c>
      <c r="GR778" s="89" t="n">
        <v>0</v>
      </c>
      <c r="GS778" s="89" t="n">
        <v>0</v>
      </c>
      <c r="GT778" s="89" t="n">
        <v>0.139974442242751</v>
      </c>
      <c r="GU778" s="89" t="n">
        <v>0.07588431576588</v>
      </c>
      <c r="GV778" s="89" t="n">
        <v>0.00195733354158024</v>
      </c>
      <c r="GW778" s="89" t="n">
        <v>0.000198493696332047</v>
      </c>
      <c r="GX778" s="89" t="n">
        <v>2.5149728487725</v>
      </c>
      <c r="GY778" s="89" t="n">
        <v>0.214102176625162</v>
      </c>
      <c r="GZ778" s="89" t="n">
        <v>0.00190714550205254</v>
      </c>
      <c r="HA778" s="90" t="n">
        <v>0.00206784760462023</v>
      </c>
      <c r="HB778" s="90" t="n">
        <v>0</v>
      </c>
      <c r="HC778" s="89" t="n">
        <v>1.42323242492647</v>
      </c>
      <c r="HD778" s="89" t="n">
        <v>0.113575533451182</v>
      </c>
      <c r="HE778" s="89" t="n">
        <v>1.30965689147529</v>
      </c>
      <c r="HF778" s="89" t="n">
        <v>0.0683561098367253</v>
      </c>
      <c r="HG778" s="89" t="n">
        <v>0.0155582922535865</v>
      </c>
      <c r="HH778" s="89" t="n">
        <v>0.413900761984929</v>
      </c>
      <c r="HI778" s="79" t="n">
        <v>28358</v>
      </c>
      <c r="HJ778" s="79" t="n">
        <v>1373</v>
      </c>
      <c r="HK778" s="79" t="n">
        <v>26985</v>
      </c>
      <c r="HL778" s="3"/>
      <c r="HM778" s="3"/>
      <c r="HN778" s="3"/>
      <c r="HO778" s="3"/>
      <c r="HP778" s="3"/>
      <c r="HQ778" s="3"/>
      <c r="HR778" s="3"/>
      <c r="HS778" s="3"/>
      <c r="HT778" s="3"/>
      <c r="HU778" s="3"/>
      <c r="HV778" s="3"/>
      <c r="HW778" s="3"/>
      <c r="HX778" s="3"/>
      <c r="HY778" s="3"/>
      <c r="HZ778" s="3"/>
      <c r="IA778" s="3"/>
      <c r="IB778" s="3"/>
      <c r="IC778" s="3"/>
      <c r="ID778" s="3"/>
      <c r="IE778" s="3"/>
      <c r="IF778" s="3"/>
      <c r="IG778" s="3"/>
      <c r="IH778" s="3"/>
      <c r="II778" s="3"/>
      <c r="IJ778" s="3"/>
      <c r="IK778" s="3"/>
      <c r="IL778" s="3"/>
      <c r="IM778" s="3"/>
      <c r="IN778" s="3"/>
      <c r="IO778" s="3"/>
      <c r="IP778" s="3"/>
      <c r="IQ778" s="3"/>
      <c r="IR778" s="3"/>
      <c r="IS778" s="3"/>
    </row>
    <row r="779" s="69" customFormat="true" ht="12.75" hidden="false" customHeight="false" outlineLevel="0" collapsed="false">
      <c r="A779" s="70" t="n">
        <v>4304671</v>
      </c>
      <c r="B779" s="70" t="s">
        <v>1185</v>
      </c>
      <c r="C779" s="71" t="n">
        <f aca="false">FI779+FK779+FM779</f>
        <v>1</v>
      </c>
      <c r="D779" s="94" t="n">
        <v>0.0135531923210961</v>
      </c>
      <c r="E779" s="94" t="n">
        <v>0.0301527666499892</v>
      </c>
      <c r="F779" s="73" t="n">
        <v>0.0119157441574416</v>
      </c>
      <c r="G779" s="74" t="n">
        <v>0.158859470468432</v>
      </c>
      <c r="H779" s="74" t="n">
        <v>2.12145816418037</v>
      </c>
      <c r="I779" s="75" t="n">
        <v>0.0243764324877574</v>
      </c>
      <c r="J779" s="75" t="n">
        <v>0.0377460024600246</v>
      </c>
      <c r="K779" s="72" t="n">
        <v>0.0341636515446702</v>
      </c>
      <c r="L779" s="76" t="n">
        <v>0.02759331348752</v>
      </c>
      <c r="M779" s="76" t="e">
        <f aca="false"/>
        <v>#DIV/0!</v>
      </c>
      <c r="N779" s="76" t="e">
        <f aca="false"/>
        <v>#DIV/0!</v>
      </c>
      <c r="O779" s="75" t="n">
        <v>0.0116689280868385</v>
      </c>
      <c r="P779" s="75" t="e">
        <f aca="false"/>
        <v>#VALUE!</v>
      </c>
      <c r="Q779" s="75" t="n">
        <v>0.530434782608696</v>
      </c>
      <c r="R779" s="75" t="e">
        <f aca="false"/>
        <v>#VALUE!</v>
      </c>
      <c r="S779" s="75" t="e">
        <f aca="false"/>
        <v>#VALUE!</v>
      </c>
      <c r="T779" s="75" t="n">
        <v>1.56987204011279</v>
      </c>
      <c r="U779" s="75" t="n">
        <v>0</v>
      </c>
      <c r="V779" s="75" t="n">
        <v>0</v>
      </c>
      <c r="W779" s="75" t="n">
        <v>1.54911980227188</v>
      </c>
      <c r="X779" s="75" t="n">
        <v>0</v>
      </c>
      <c r="Y779" s="75" t="n">
        <v>0</v>
      </c>
      <c r="Z779" s="75" t="n">
        <v>0</v>
      </c>
      <c r="AA779" s="75" t="n">
        <v>9.92930040234518E-005</v>
      </c>
      <c r="AB779" s="75" t="n">
        <v>0</v>
      </c>
      <c r="AC779" s="75" t="n">
        <v>0.00620581275146574</v>
      </c>
      <c r="AD779" s="75" t="n">
        <v>0.000496465020117259</v>
      </c>
      <c r="AE779" s="75" t="n">
        <v>0.0126102115109784</v>
      </c>
      <c r="AF779" s="75" t="n">
        <v>0</v>
      </c>
      <c r="AG779" s="75" t="n">
        <v>0</v>
      </c>
      <c r="AH779" s="75" t="n">
        <v>0.0013404555543166</v>
      </c>
      <c r="AI779" s="75" t="n">
        <v>0</v>
      </c>
      <c r="AJ779" s="75" t="n">
        <v>0</v>
      </c>
      <c r="AK779" s="75" t="n">
        <v>0</v>
      </c>
      <c r="AL779" s="75" t="n">
        <v>0.000148939506035178</v>
      </c>
      <c r="AM779" s="75" t="n">
        <v>0</v>
      </c>
      <c r="AN779" s="75" t="n">
        <v>0</v>
      </c>
      <c r="AO779" s="75" t="n">
        <v>9.92930040234518E-005</v>
      </c>
      <c r="AP779" s="75" t="n">
        <v>0</v>
      </c>
      <c r="AQ779" s="75" t="n">
        <v>0.0462705398749285</v>
      </c>
      <c r="AR779" s="75" t="n">
        <v>0.0223409259052767</v>
      </c>
      <c r="AS779" s="75" t="n">
        <v>0</v>
      </c>
      <c r="AT779" s="75" t="n">
        <v>0.0218444608851594</v>
      </c>
      <c r="AU779" s="75" t="n">
        <v>0.0331142168418212</v>
      </c>
      <c r="AV779" s="75" t="n">
        <v>0.0277027481225431</v>
      </c>
      <c r="AW779" s="75" t="n">
        <v>0.000794344032187615</v>
      </c>
      <c r="AX779" s="75" t="n">
        <v>0.00431924567502015</v>
      </c>
      <c r="AY779" s="75" t="n">
        <v>0.00024823251005863</v>
      </c>
      <c r="AZ779" s="75" t="n">
        <v>1.00097277356042</v>
      </c>
      <c r="BA779" s="76" t="n">
        <v>0.0240785534756871</v>
      </c>
      <c r="BB779" s="76" t="n">
        <v>0.976894220084731</v>
      </c>
      <c r="BC779" s="75" t="n">
        <v>0.0263622925682265</v>
      </c>
      <c r="BD779" s="75" t="n">
        <v>0.0182699127403151</v>
      </c>
      <c r="BE779" s="75" t="n">
        <v>0.0776471291463393</v>
      </c>
      <c r="BF779" s="77" t="n">
        <v>20162</v>
      </c>
      <c r="BG779" s="77" t="n">
        <v>485</v>
      </c>
      <c r="BH779" s="77" t="n">
        <v>19677</v>
      </c>
      <c r="BI779" s="75" t="n">
        <v>0.000571046917368383</v>
      </c>
      <c r="BJ779" s="75" t="n">
        <v>0.00530246912722087</v>
      </c>
      <c r="BK779" s="75" t="n">
        <v>0.0105209495057346</v>
      </c>
      <c r="BL779" s="75" t="n">
        <v>0.0265938690715571</v>
      </c>
      <c r="BM779" s="75" t="n">
        <v>0.0482883384358475</v>
      </c>
      <c r="BN779" s="75" t="n">
        <v>0.0748822075074046</v>
      </c>
      <c r="BO779" s="75" t="n">
        <v>0.112997495129418</v>
      </c>
      <c r="BP779" s="75" t="n">
        <v>0.187879702636823</v>
      </c>
      <c r="BQ779" s="75" t="n">
        <v>0.290704146952408</v>
      </c>
      <c r="BR779" s="75" t="n">
        <v>0.47858384958923</v>
      </c>
      <c r="BS779" s="75" t="n">
        <v>0.328138046200946</v>
      </c>
      <c r="BT779" s="75" t="n">
        <v>0.193278104209823</v>
      </c>
      <c r="BU779" s="75" t="n">
        <v>0</v>
      </c>
      <c r="BV779" s="75" t="n">
        <v>0.52141615041077</v>
      </c>
      <c r="BW779" s="78" t="n">
        <v>0.0440409100396577</v>
      </c>
      <c r="BX779" s="75" t="n">
        <v>0.36986301369863</v>
      </c>
      <c r="BY779" s="79" t="n">
        <v>8734</v>
      </c>
      <c r="BZ779" s="79" t="n">
        <v>8038</v>
      </c>
      <c r="CA779" s="79" t="n">
        <v>0</v>
      </c>
      <c r="CB779" s="79" t="n">
        <v>0</v>
      </c>
      <c r="CC779" s="79" t="n">
        <v>695</v>
      </c>
      <c r="CD779" s="79" t="n">
        <v>0</v>
      </c>
      <c r="CE779" s="79" t="n">
        <v>0</v>
      </c>
      <c r="CF779" s="79" t="n">
        <v>0</v>
      </c>
      <c r="CG779" s="79" t="n">
        <v>0</v>
      </c>
      <c r="CH779" s="79" t="n">
        <v>0</v>
      </c>
      <c r="CI779" s="79" t="n">
        <v>0</v>
      </c>
      <c r="CJ779" s="79" t="n">
        <v>4821</v>
      </c>
      <c r="CK779" s="76" t="n">
        <v>0.607709435012524</v>
      </c>
      <c r="CL779" s="76" t="n">
        <v>0.559281937099917</v>
      </c>
      <c r="CM779" s="76" t="n">
        <v>0.920311426608656</v>
      </c>
      <c r="CN779" s="76" t="n">
        <v>0</v>
      </c>
      <c r="CO779" s="76" t="n">
        <v>0</v>
      </c>
      <c r="CP779" s="76" t="n">
        <v>0</v>
      </c>
      <c r="CQ779" s="76" t="n">
        <v>0</v>
      </c>
      <c r="CR779" s="76" t="n">
        <v>0.0483579181742277</v>
      </c>
      <c r="CS779" s="76" t="n">
        <v>0.0795740783146325</v>
      </c>
      <c r="CT779" s="76" t="n">
        <v>0</v>
      </c>
      <c r="CU779" s="76" t="n">
        <v>0</v>
      </c>
      <c r="CV779" s="76" t="e">
        <f aca="false"/>
        <v>#DIV/0!</v>
      </c>
      <c r="CW779" s="76" t="n">
        <v>0</v>
      </c>
      <c r="CX779" s="76" t="e">
        <f aca="false"/>
        <v>#DIV/0!</v>
      </c>
      <c r="CY779" s="76" t="n">
        <v>0</v>
      </c>
      <c r="CZ779" s="76" t="e">
        <f aca="false"/>
        <v>#DIV/0!</v>
      </c>
      <c r="DA779" s="76" t="n">
        <v>0</v>
      </c>
      <c r="DB779" s="76" t="e">
        <f aca="false"/>
        <v>#DIV/0!</v>
      </c>
      <c r="DC779" s="76" t="n">
        <v>0</v>
      </c>
      <c r="DD779" s="76" t="e">
        <f aca="false"/>
        <v>#DIV/0!</v>
      </c>
      <c r="DE779" s="76" t="n">
        <v>0.335443918730866</v>
      </c>
      <c r="DF779" s="80" t="n">
        <v>4.18211989213856</v>
      </c>
      <c r="DG779" s="76" t="n">
        <v>0.100601534951255</v>
      </c>
      <c r="DH779" s="76" t="n">
        <v>4.08151835718731</v>
      </c>
      <c r="DI779" s="79" t="n">
        <v>491</v>
      </c>
      <c r="DJ779" s="79" t="n">
        <v>241</v>
      </c>
      <c r="DK779" s="79" t="n">
        <v>216</v>
      </c>
      <c r="DL779" s="79" t="n">
        <v>0</v>
      </c>
      <c r="DM779" s="79" t="n">
        <v>0</v>
      </c>
      <c r="DN779" s="79" t="n">
        <v>25</v>
      </c>
      <c r="DO779" s="79" t="n">
        <v>0</v>
      </c>
      <c r="DP779" s="79" t="n">
        <v>0</v>
      </c>
      <c r="DQ779" s="79" t="n">
        <v>0</v>
      </c>
      <c r="DR779" s="79" t="n">
        <v>0</v>
      </c>
      <c r="DS779" s="79" t="n">
        <v>0</v>
      </c>
      <c r="DT779" s="79" t="n">
        <v>0</v>
      </c>
      <c r="DU779" s="79" t="n">
        <v>249</v>
      </c>
      <c r="DV779" s="79" t="n">
        <v>61</v>
      </c>
      <c r="DW779" s="79" t="n">
        <v>11</v>
      </c>
      <c r="DX779" s="79" t="n">
        <v>0</v>
      </c>
      <c r="DY779" s="79" t="n">
        <v>177</v>
      </c>
      <c r="DZ779" s="79" t="n">
        <v>141</v>
      </c>
      <c r="EA779" s="79" t="n">
        <v>0</v>
      </c>
      <c r="EB779" s="79" t="n">
        <v>-140</v>
      </c>
      <c r="EC779" s="73" t="n">
        <v>0.490835030549898</v>
      </c>
      <c r="ED779" s="73" t="n">
        <v>0.439918533604888</v>
      </c>
      <c r="EE779" s="73" t="n">
        <v>0.896265560165975</v>
      </c>
      <c r="EF779" s="73" t="n">
        <v>0</v>
      </c>
      <c r="EG779" s="73" t="n">
        <v>0</v>
      </c>
      <c r="EH779" s="73" t="n">
        <v>0</v>
      </c>
      <c r="EI779" s="73" t="n">
        <v>0</v>
      </c>
      <c r="EJ779" s="73" t="n">
        <v>0.0509164969450102</v>
      </c>
      <c r="EK779" s="73" t="n">
        <v>0.103734439834025</v>
      </c>
      <c r="EL779" s="73" t="n">
        <v>0</v>
      </c>
      <c r="EM779" s="73" t="n">
        <v>0</v>
      </c>
      <c r="EN779" s="73" t="e">
        <f aca="false"/>
        <v>#DIV/0!</v>
      </c>
      <c r="EO779" s="73" t="n">
        <v>0</v>
      </c>
      <c r="EP779" s="73" t="e">
        <f aca="false"/>
        <v>#DIV/0!</v>
      </c>
      <c r="EQ779" s="73" t="n">
        <v>0</v>
      </c>
      <c r="ER779" s="73" t="e">
        <f aca="false"/>
        <v>#DIV/0!</v>
      </c>
      <c r="ES779" s="73" t="n">
        <v>0</v>
      </c>
      <c r="ET779" s="73" t="e">
        <f aca="false"/>
        <v>#DIV/0!</v>
      </c>
      <c r="EU779" s="73" t="n">
        <v>0</v>
      </c>
      <c r="EV779" s="73" t="e">
        <f aca="false"/>
        <v>#DIV/0!</v>
      </c>
      <c r="EW779" s="73" t="n">
        <v>0.507128309572301</v>
      </c>
      <c r="EX779" s="73" t="n">
        <v>0.124236252545825</v>
      </c>
      <c r="EY779" s="73" t="n">
        <v>0.244979919678715</v>
      </c>
      <c r="EZ779" s="73" t="n">
        <v>0.0224032586558045</v>
      </c>
      <c r="FA779" s="73" t="n">
        <v>0.0441767068273092</v>
      </c>
      <c r="FB779" s="73" t="n">
        <v>0</v>
      </c>
      <c r="FC779" s="73" t="n">
        <v>0</v>
      </c>
      <c r="FD779" s="73" t="n">
        <v>0.360488798370672</v>
      </c>
      <c r="FE779" s="73" t="n">
        <v>0.710843373493976</v>
      </c>
      <c r="FF779" s="73" t="n">
        <v>0.287169042769857</v>
      </c>
      <c r="FG779" s="73" t="n">
        <v>0</v>
      </c>
      <c r="FH779" s="81" t="n">
        <v>0.344149671103832</v>
      </c>
      <c r="FI779" s="82" t="n">
        <v>1</v>
      </c>
      <c r="FJ779" s="83" t="n">
        <v>1.54846294587946</v>
      </c>
      <c r="FK779" s="82" t="n">
        <v>0</v>
      </c>
      <c r="FL779" s="84" t="n">
        <v>-0.285132382892057</v>
      </c>
      <c r="FM779" s="71" t="n">
        <v>0</v>
      </c>
      <c r="FN779" s="85" t="n">
        <v>41760.9</v>
      </c>
      <c r="FO779" s="86" t="n">
        <v>14372</v>
      </c>
      <c r="FP779" s="87" t="n">
        <v>20142.406</v>
      </c>
      <c r="FQ779" s="86" t="n">
        <v>13008</v>
      </c>
      <c r="FR779" s="88"/>
      <c r="FS779" s="89" t="n">
        <v>0.486486073212902</v>
      </c>
      <c r="FT779" s="89" t="n">
        <v>0</v>
      </c>
      <c r="FU779" s="89" t="n">
        <v>0</v>
      </c>
      <c r="FV779" s="89" t="n">
        <v>0.486486073212902</v>
      </c>
      <c r="FW779" s="89" t="n">
        <v>0</v>
      </c>
      <c r="FX779" s="89" t="n">
        <v>0</v>
      </c>
      <c r="FY779" s="89" t="n">
        <v>0</v>
      </c>
      <c r="FZ779" s="89" t="n">
        <v>0</v>
      </c>
      <c r="GA779" s="89" t="n">
        <v>0</v>
      </c>
      <c r="GB779" s="89" t="n">
        <v>0</v>
      </c>
      <c r="GC779" s="89" t="n">
        <v>0</v>
      </c>
      <c r="GD779" s="89" t="n">
        <v>0</v>
      </c>
      <c r="GE779" s="89" t="n">
        <v>0</v>
      </c>
      <c r="GF779" s="89" t="n">
        <v>0</v>
      </c>
      <c r="GG779" s="89" t="n">
        <v>0</v>
      </c>
      <c r="GH779" s="89" t="n">
        <v>0</v>
      </c>
      <c r="GI779" s="89" t="n">
        <v>0</v>
      </c>
      <c r="GJ779" s="89" t="n">
        <v>0</v>
      </c>
      <c r="GK779" s="89" t="n">
        <v>0</v>
      </c>
      <c r="GL779" s="89" t="n">
        <v>0</v>
      </c>
      <c r="GM779" s="89" t="n">
        <v>0</v>
      </c>
      <c r="GN779" s="89" t="n">
        <v>0</v>
      </c>
      <c r="GO779" s="89" t="n">
        <v>0</v>
      </c>
      <c r="GP779" s="89" t="n">
        <v>0.149336678051272</v>
      </c>
      <c r="GQ779" s="89" t="n">
        <v>0</v>
      </c>
      <c r="GR779" s="89" t="n">
        <v>0</v>
      </c>
      <c r="GS779" s="89" t="n">
        <v>0</v>
      </c>
      <c r="GT779" s="89" t="n">
        <v>0.00997894690435691</v>
      </c>
      <c r="GU779" s="89" t="n">
        <v>0</v>
      </c>
      <c r="GV779" s="89" t="n">
        <v>0</v>
      </c>
      <c r="GW779" s="89" t="n">
        <v>0</v>
      </c>
      <c r="GX779" s="89" t="n">
        <v>0.0923424937418102</v>
      </c>
      <c r="GY779" s="89" t="n">
        <v>0.0531217571525467</v>
      </c>
      <c r="GZ779" s="89" t="n">
        <v>0.000198586008046904</v>
      </c>
      <c r="HA779" s="90" t="n">
        <v>0.00155641783806761</v>
      </c>
      <c r="HB779" s="90" t="n">
        <v>0</v>
      </c>
      <c r="HC779" s="89" t="n">
        <v>0.449449782712155</v>
      </c>
      <c r="HD779" s="89" t="n">
        <v>0.0240785534756871</v>
      </c>
      <c r="HE779" s="89" t="n">
        <v>0.425371229236468</v>
      </c>
      <c r="HF779" s="89" t="n">
        <v>0.0140003135673067</v>
      </c>
      <c r="HG779" s="89" t="n">
        <v>0.0107236444345328</v>
      </c>
      <c r="HH779" s="89" t="n">
        <v>0.0553558497430744</v>
      </c>
      <c r="HI779" s="79" t="n">
        <v>9053</v>
      </c>
      <c r="HJ779" s="79" t="n">
        <v>0</v>
      </c>
      <c r="HK779" s="79" t="n">
        <v>9053</v>
      </c>
      <c r="HL779" s="3"/>
      <c r="HM779" s="3"/>
      <c r="HN779" s="3"/>
      <c r="HO779" s="3"/>
      <c r="HP779" s="3"/>
      <c r="HQ779" s="3"/>
      <c r="HR779" s="3"/>
      <c r="HS779" s="3"/>
      <c r="HT779" s="3"/>
      <c r="HU779" s="3"/>
      <c r="HV779" s="3"/>
      <c r="HW779" s="3"/>
      <c r="HX779" s="3"/>
      <c r="HY779" s="3"/>
      <c r="HZ779" s="3"/>
      <c r="IA779" s="3"/>
      <c r="IB779" s="3"/>
      <c r="IC779" s="3"/>
      <c r="ID779" s="3"/>
      <c r="IE779" s="3"/>
      <c r="IF779" s="3"/>
      <c r="IG779" s="3"/>
      <c r="IH779" s="3"/>
      <c r="II779" s="3"/>
      <c r="IJ779" s="3"/>
      <c r="IK779" s="3"/>
      <c r="IL779" s="3"/>
      <c r="IM779" s="3"/>
      <c r="IN779" s="3"/>
      <c r="IO779" s="3"/>
      <c r="IP779" s="3"/>
      <c r="IQ779" s="3"/>
      <c r="IR779" s="3"/>
      <c r="IS779" s="3"/>
    </row>
    <row r="780" s="69" customFormat="true" ht="12.75" hidden="false" customHeight="false" outlineLevel="0" collapsed="false">
      <c r="A780" s="70" t="n">
        <v>4304689</v>
      </c>
      <c r="B780" s="70" t="s">
        <v>1186</v>
      </c>
      <c r="C780" s="71" t="n">
        <f aca="false">FI780+FK780+FM780</f>
        <v>2</v>
      </c>
      <c r="D780" s="94" t="n">
        <v>0.0247873523341384</v>
      </c>
      <c r="E780" s="94" t="n">
        <v>0.0213894345853165</v>
      </c>
      <c r="F780" s="73" t="n">
        <v>0.301902497027348</v>
      </c>
      <c r="G780" s="74" t="n">
        <v>0.844976076555024</v>
      </c>
      <c r="H780" s="74" t="n">
        <v>1.9667110588429</v>
      </c>
      <c r="I780" s="75" t="n">
        <v>0.0986561614690762</v>
      </c>
      <c r="J780" s="75" t="n">
        <v>0.124256837098692</v>
      </c>
      <c r="K780" s="72" t="n">
        <v>0.0839829623081251</v>
      </c>
      <c r="L780" s="76" t="n">
        <v>0.0700624881651202</v>
      </c>
      <c r="M780" s="76" t="n">
        <v>0.142857142857143</v>
      </c>
      <c r="N780" s="76" t="n">
        <v>-0.0727946546920226</v>
      </c>
      <c r="O780" s="75" t="n">
        <v>0.219450631031923</v>
      </c>
      <c r="P780" s="75" t="n">
        <v>0.179599394041407</v>
      </c>
      <c r="Q780" s="75" t="n">
        <v>0.51918158567775</v>
      </c>
      <c r="R780" s="75" t="n">
        <v>0.750433275563258</v>
      </c>
      <c r="S780" s="75" t="n">
        <v>0.746666666666667</v>
      </c>
      <c r="T780" s="75" t="n">
        <v>0.377820055693055</v>
      </c>
      <c r="U780" s="75" t="n">
        <v>0</v>
      </c>
      <c r="V780" s="75" t="n">
        <v>0</v>
      </c>
      <c r="W780" s="75" t="n">
        <v>0.1525630209895</v>
      </c>
      <c r="X780" s="75" t="n">
        <v>0</v>
      </c>
      <c r="Y780" s="75" t="n">
        <v>0.00745821699144212</v>
      </c>
      <c r="Z780" s="75" t="n">
        <v>0.000283223430054764</v>
      </c>
      <c r="AA780" s="75" t="n">
        <v>0.000755262480146038</v>
      </c>
      <c r="AB780" s="75" t="n">
        <v>0</v>
      </c>
      <c r="AC780" s="75" t="n">
        <v>0.110457137721358</v>
      </c>
      <c r="AD780" s="75" t="n">
        <v>0.0165213667531946</v>
      </c>
      <c r="AE780" s="75" t="n">
        <v>0</v>
      </c>
      <c r="AF780" s="75" t="n">
        <v>0.00273782649052939</v>
      </c>
      <c r="AG780" s="75" t="n">
        <v>0</v>
      </c>
      <c r="AH780" s="75" t="n">
        <v>0.461654190989265</v>
      </c>
      <c r="AI780" s="75" t="n">
        <v>0.000472039050091274</v>
      </c>
      <c r="AJ780" s="75" t="n">
        <v>0</v>
      </c>
      <c r="AK780" s="75" t="n">
        <v>0</v>
      </c>
      <c r="AL780" s="75" t="n">
        <v>0.216665923991895</v>
      </c>
      <c r="AM780" s="75" t="n">
        <v>0</v>
      </c>
      <c r="AN780" s="75" t="n">
        <v>0</v>
      </c>
      <c r="AO780" s="75" t="n">
        <v>0.168612348692603</v>
      </c>
      <c r="AP780" s="75" t="n">
        <v>0</v>
      </c>
      <c r="AQ780" s="75" t="n">
        <v>0.179374839034684</v>
      </c>
      <c r="AR780" s="75" t="n">
        <v>0.162003801991325</v>
      </c>
      <c r="AS780" s="75" t="n">
        <v>0</v>
      </c>
      <c r="AT780" s="75" t="n">
        <v>0.000755262480146038</v>
      </c>
      <c r="AU780" s="75" t="n">
        <v>0.0962015584086016</v>
      </c>
      <c r="AV780" s="75" t="n">
        <v>0.0688232935033077</v>
      </c>
      <c r="AW780" s="75" t="n">
        <v>0.0127450543524644</v>
      </c>
      <c r="AX780" s="75" t="n">
        <v>0.0145388027428112</v>
      </c>
      <c r="AY780" s="75" t="n">
        <v>9.44078100182547E-005</v>
      </c>
      <c r="AZ780" s="75" t="n">
        <v>0.78490653249177</v>
      </c>
      <c r="BA780" s="76" t="n">
        <v>0.0583440265912814</v>
      </c>
      <c r="BB780" s="76" t="n">
        <v>0.726562505900488</v>
      </c>
      <c r="BC780" s="75" t="n">
        <v>0.0188815620036509</v>
      </c>
      <c r="BD780" s="75" t="n">
        <v>0.0489976533994742</v>
      </c>
      <c r="BE780" s="75" t="n">
        <v>4.87635220306289</v>
      </c>
      <c r="BF780" s="77" t="n">
        <v>8314</v>
      </c>
      <c r="BG780" s="77" t="n">
        <v>618</v>
      </c>
      <c r="BH780" s="77" t="n">
        <v>7696</v>
      </c>
      <c r="BI780" s="75" t="n">
        <v>0.0223418789680945</v>
      </c>
      <c r="BJ780" s="75" t="n">
        <v>0.0597926545045407</v>
      </c>
      <c r="BK780" s="75" t="n">
        <v>0.146186610945913</v>
      </c>
      <c r="BL780" s="75" t="n">
        <v>0.326046773286185</v>
      </c>
      <c r="BM780" s="75" t="n">
        <v>0.103592381258539</v>
      </c>
      <c r="BN780" s="75" t="n">
        <v>0.429639154544724</v>
      </c>
      <c r="BO780" s="75" t="n">
        <v>0.143775616812666</v>
      </c>
      <c r="BP780" s="75" t="n">
        <v>0.57341477135739</v>
      </c>
      <c r="BQ780" s="75" t="n">
        <v>0.135417503817407</v>
      </c>
      <c r="BR780" s="75" t="n">
        <v>0.708832275174797</v>
      </c>
      <c r="BS780" s="75" t="n">
        <v>0.291167724825203</v>
      </c>
      <c r="BT780" s="75" t="n">
        <v>0</v>
      </c>
      <c r="BU780" s="75" t="n">
        <v>0</v>
      </c>
      <c r="BV780" s="75" t="n">
        <v>0.291167724825203</v>
      </c>
      <c r="BW780" s="78" t="n">
        <v>0.307964317286828</v>
      </c>
      <c r="BX780" s="75" t="n">
        <v>0.787654320987654</v>
      </c>
      <c r="BY780" s="79" t="n">
        <v>5281</v>
      </c>
      <c r="BZ780" s="79" t="n">
        <v>2066</v>
      </c>
      <c r="CA780" s="79" t="n">
        <v>0</v>
      </c>
      <c r="CB780" s="79" t="n">
        <v>0</v>
      </c>
      <c r="CC780" s="79" t="n">
        <v>2366</v>
      </c>
      <c r="CD780" s="79" t="n">
        <v>581</v>
      </c>
      <c r="CE780" s="79" t="n">
        <v>62</v>
      </c>
      <c r="CF780" s="79" t="n">
        <v>0</v>
      </c>
      <c r="CG780" s="79" t="n">
        <v>26</v>
      </c>
      <c r="CH780" s="79" t="n">
        <v>0</v>
      </c>
      <c r="CI780" s="79" t="n">
        <v>494</v>
      </c>
      <c r="CJ780" s="79" t="n">
        <v>5127</v>
      </c>
      <c r="CK780" s="76" t="n">
        <v>0.424415333922687</v>
      </c>
      <c r="CL780" s="76" t="n">
        <v>0.166037129309652</v>
      </c>
      <c r="CM780" s="76" t="n">
        <v>0.391213785267942</v>
      </c>
      <c r="CN780" s="76" t="n">
        <v>0</v>
      </c>
      <c r="CO780" s="76" t="n">
        <v>0</v>
      </c>
      <c r="CP780" s="76" t="n">
        <v>0</v>
      </c>
      <c r="CQ780" s="76" t="n">
        <v>0</v>
      </c>
      <c r="CR780" s="76" t="n">
        <v>0.190147070642128</v>
      </c>
      <c r="CS780" s="76" t="n">
        <v>0.448021208104526</v>
      </c>
      <c r="CT780" s="76" t="n">
        <v>0.0466929197138954</v>
      </c>
      <c r="CU780" s="76" t="n">
        <v>0.00498272120871173</v>
      </c>
      <c r="CV780" s="76" t="n">
        <v>0.10671256454389</v>
      </c>
      <c r="CW780" s="76" t="n">
        <v>0</v>
      </c>
      <c r="CX780" s="76" t="n">
        <v>0</v>
      </c>
      <c r="CY780" s="76" t="n">
        <v>0.00208952824881459</v>
      </c>
      <c r="CZ780" s="76" t="n">
        <v>0.044750430292599</v>
      </c>
      <c r="DA780" s="76" t="n">
        <v>0</v>
      </c>
      <c r="DB780" s="76" t="n">
        <v>0</v>
      </c>
      <c r="DC780" s="76" t="n">
        <v>0.0397010367274773</v>
      </c>
      <c r="DD780" s="76" t="n">
        <v>0.85025817555938</v>
      </c>
      <c r="DE780" s="76" t="n">
        <v>0.412038897372016</v>
      </c>
      <c r="DF780" s="80" t="n">
        <v>1.62161107860347</v>
      </c>
      <c r="DG780" s="76" t="n">
        <v>0.120538326506729</v>
      </c>
      <c r="DH780" s="76" t="n">
        <v>1.50107275209674</v>
      </c>
      <c r="DI780" s="79" t="n">
        <v>1045</v>
      </c>
      <c r="DJ780" s="79" t="n">
        <v>370</v>
      </c>
      <c r="DK780" s="79" t="n">
        <v>79</v>
      </c>
      <c r="DL780" s="79" t="n">
        <v>0</v>
      </c>
      <c r="DM780" s="79" t="n">
        <v>0</v>
      </c>
      <c r="DN780" s="79" t="n">
        <v>291</v>
      </c>
      <c r="DO780" s="79" t="n">
        <v>83</v>
      </c>
      <c r="DP780" s="79" t="n">
        <v>9</v>
      </c>
      <c r="DQ780" s="79" t="n">
        <v>0</v>
      </c>
      <c r="DR780" s="79" t="n">
        <v>6</v>
      </c>
      <c r="DS780" s="79" t="n">
        <v>0</v>
      </c>
      <c r="DT780" s="79" t="n">
        <v>68</v>
      </c>
      <c r="DU780" s="79" t="n">
        <v>361</v>
      </c>
      <c r="DV780" s="79" t="n">
        <v>259</v>
      </c>
      <c r="DW780" s="79" t="n">
        <v>6</v>
      </c>
      <c r="DX780" s="79" t="n">
        <v>56</v>
      </c>
      <c r="DY780" s="79" t="n">
        <v>40</v>
      </c>
      <c r="DZ780" s="79" t="n">
        <v>85</v>
      </c>
      <c r="EA780" s="79" t="n">
        <v>150</v>
      </c>
      <c r="EB780" s="79" t="n">
        <v>-4</v>
      </c>
      <c r="EC780" s="73" t="n">
        <v>0.354066985645933</v>
      </c>
      <c r="ED780" s="73" t="n">
        <v>0.0755980861244019</v>
      </c>
      <c r="EE780" s="73" t="n">
        <v>0.213513513513514</v>
      </c>
      <c r="EF780" s="73" t="n">
        <v>0</v>
      </c>
      <c r="EG780" s="73" t="n">
        <v>0</v>
      </c>
      <c r="EH780" s="73" t="n">
        <v>0</v>
      </c>
      <c r="EI780" s="73" t="n">
        <v>0</v>
      </c>
      <c r="EJ780" s="73" t="n">
        <v>0.278468899521531</v>
      </c>
      <c r="EK780" s="73" t="n">
        <v>0.786486486486486</v>
      </c>
      <c r="EL780" s="73" t="n">
        <v>0.0794258373205742</v>
      </c>
      <c r="EM780" s="73" t="n">
        <v>0.00861244019138756</v>
      </c>
      <c r="EN780" s="73" t="n">
        <v>0.108433734939759</v>
      </c>
      <c r="EO780" s="73" t="n">
        <v>0</v>
      </c>
      <c r="EP780" s="73" t="n">
        <v>0</v>
      </c>
      <c r="EQ780" s="73" t="n">
        <v>0.00574162679425837</v>
      </c>
      <c r="ER780" s="73" t="n">
        <v>0.072289156626506</v>
      </c>
      <c r="ES780" s="73" t="n">
        <v>0</v>
      </c>
      <c r="ET780" s="73" t="n">
        <v>0</v>
      </c>
      <c r="EU780" s="73" t="n">
        <v>0.0650717703349282</v>
      </c>
      <c r="EV780" s="73" t="n">
        <v>0.819277108433735</v>
      </c>
      <c r="EW780" s="73" t="n">
        <v>0.345454545454545</v>
      </c>
      <c r="EX780" s="73" t="n">
        <v>0.247846889952153</v>
      </c>
      <c r="EY780" s="73" t="n">
        <v>0.717451523545706</v>
      </c>
      <c r="EZ780" s="73" t="n">
        <v>0.00574162679425837</v>
      </c>
      <c r="FA780" s="73" t="n">
        <v>0.0166204986149585</v>
      </c>
      <c r="FB780" s="73" t="n">
        <v>0.0535885167464115</v>
      </c>
      <c r="FC780" s="73" t="n">
        <v>0.155124653739612</v>
      </c>
      <c r="FD780" s="73" t="n">
        <v>0.0382775119617225</v>
      </c>
      <c r="FE780" s="73" t="n">
        <v>0.110803324099723</v>
      </c>
      <c r="FF780" s="73" t="n">
        <v>0.0813397129186603</v>
      </c>
      <c r="FG780" s="73" t="n">
        <v>0.143540669856459</v>
      </c>
      <c r="FH780" s="81" t="n">
        <v>0.676238974364548</v>
      </c>
      <c r="FI780" s="82" t="n">
        <v>1</v>
      </c>
      <c r="FJ780" s="83" t="n">
        <v>1.25949393579073</v>
      </c>
      <c r="FK780" s="82" t="n">
        <v>0</v>
      </c>
      <c r="FL780" s="84" t="n">
        <v>-0.00382775119617225</v>
      </c>
      <c r="FM780" s="71" t="n">
        <v>1</v>
      </c>
      <c r="FN780" s="85" t="n">
        <v>18400.3</v>
      </c>
      <c r="FO780" s="86" t="n">
        <v>12443</v>
      </c>
      <c r="FP780" s="87" t="n">
        <v>10592.344</v>
      </c>
      <c r="FQ780" s="86" t="n">
        <v>8410</v>
      </c>
      <c r="FR780" s="88"/>
      <c r="FS780" s="89" t="n">
        <v>0.356200667198875</v>
      </c>
      <c r="FT780" s="89" t="n">
        <v>0</v>
      </c>
      <c r="FU780" s="89" t="n">
        <v>0</v>
      </c>
      <c r="FV780" s="89" t="n">
        <v>0.206281064889887</v>
      </c>
      <c r="FW780" s="89" t="n">
        <v>0</v>
      </c>
      <c r="FX780" s="89" t="n">
        <v>0.0690121091233442</v>
      </c>
      <c r="FY780" s="89" t="n">
        <v>0</v>
      </c>
      <c r="FZ780" s="89" t="n">
        <v>0.00141611715027382</v>
      </c>
      <c r="GA780" s="89" t="n">
        <v>0</v>
      </c>
      <c r="GB780" s="89" t="n">
        <v>0.0153884730329755</v>
      </c>
      <c r="GC780" s="89" t="n">
        <v>0.00613650765118656</v>
      </c>
      <c r="GD780" s="89" t="n">
        <v>0</v>
      </c>
      <c r="GE780" s="89" t="n">
        <v>0</v>
      </c>
      <c r="GF780" s="89" t="n">
        <v>0</v>
      </c>
      <c r="GG780" s="89" t="n">
        <v>0.000566446860109528</v>
      </c>
      <c r="GH780" s="89" t="n">
        <v>0</v>
      </c>
      <c r="GI780" s="89" t="n">
        <v>0</v>
      </c>
      <c r="GJ780" s="89" t="n">
        <v>0</v>
      </c>
      <c r="GK780" s="89" t="n">
        <v>0</v>
      </c>
      <c r="GL780" s="89" t="n">
        <v>0</v>
      </c>
      <c r="GM780" s="89" t="n">
        <v>0</v>
      </c>
      <c r="GN780" s="89" t="n">
        <v>0</v>
      </c>
      <c r="GO780" s="89" t="n">
        <v>0</v>
      </c>
      <c r="GP780" s="89" t="n">
        <v>0.084872621206411</v>
      </c>
      <c r="GQ780" s="89" t="n">
        <v>0.0315322085460971</v>
      </c>
      <c r="GR780" s="89" t="n">
        <v>0</v>
      </c>
      <c r="GS780" s="89" t="n">
        <v>0</v>
      </c>
      <c r="GT780" s="89" t="n">
        <v>0.0913867600976706</v>
      </c>
      <c r="GU780" s="89" t="n">
        <v>0.0330427335063891</v>
      </c>
      <c r="GV780" s="89" t="n">
        <v>0.00160493277031033</v>
      </c>
      <c r="GW780" s="89" t="n">
        <v>0.00480063713942825</v>
      </c>
      <c r="GX780" s="89" t="n">
        <v>0.189382066896619</v>
      </c>
      <c r="GY780" s="89" t="n">
        <v>0.11952028748311</v>
      </c>
      <c r="GZ780" s="89" t="n">
        <v>0</v>
      </c>
      <c r="HA780" s="90" t="n">
        <v>0.0200761040238119</v>
      </c>
      <c r="HB780" s="90" t="n">
        <v>0.0010384859102008</v>
      </c>
      <c r="HC780" s="89" t="n">
        <v>0.71995395919921</v>
      </c>
      <c r="HD780" s="89" t="n">
        <v>0.0583440265912814</v>
      </c>
      <c r="HE780" s="89" t="n">
        <v>0.661609932607929</v>
      </c>
      <c r="HF780" s="89" t="n">
        <v>0.0508858095998393</v>
      </c>
      <c r="HG780" s="89" t="n">
        <v>0.164741628481854</v>
      </c>
      <c r="HH780" s="89" t="n">
        <v>0.652263559416122</v>
      </c>
      <c r="HI780" s="79" t="n">
        <v>7626</v>
      </c>
      <c r="HJ780" s="79" t="n">
        <v>225</v>
      </c>
      <c r="HK780" s="79" t="n">
        <v>7401</v>
      </c>
      <c r="HL780" s="3"/>
      <c r="HM780" s="3"/>
      <c r="HN780" s="3"/>
      <c r="HO780" s="3"/>
      <c r="HP780" s="3"/>
      <c r="HQ780" s="3"/>
      <c r="HR780" s="3"/>
      <c r="HS780" s="3"/>
      <c r="HT780" s="3"/>
      <c r="HU780" s="3"/>
      <c r="HV780" s="3"/>
      <c r="HW780" s="3"/>
      <c r="HX780" s="3"/>
      <c r="HY780" s="3"/>
      <c r="HZ780" s="3"/>
      <c r="IA780" s="3"/>
      <c r="IB780" s="3"/>
      <c r="IC780" s="3"/>
      <c r="ID780" s="3"/>
      <c r="IE780" s="3"/>
      <c r="IF780" s="3"/>
      <c r="IG780" s="3"/>
      <c r="IH780" s="3"/>
      <c r="II780" s="3"/>
      <c r="IJ780" s="3"/>
      <c r="IK780" s="3"/>
      <c r="IL780" s="3"/>
      <c r="IM780" s="3"/>
      <c r="IN780" s="3"/>
      <c r="IO780" s="3"/>
      <c r="IP780" s="3"/>
      <c r="IQ780" s="3"/>
      <c r="IR780" s="3"/>
      <c r="IS780" s="3"/>
    </row>
    <row r="781" s="69" customFormat="true" ht="12.75" hidden="false" customHeight="false" outlineLevel="0" collapsed="false">
      <c r="A781" s="70" t="n">
        <v>4304697</v>
      </c>
      <c r="B781" s="70" t="s">
        <v>1187</v>
      </c>
      <c r="C781" s="71" t="n">
        <f aca="false">FI781+FK781+FM781</f>
        <v>3</v>
      </c>
      <c r="D781" s="94" t="n">
        <v>-0.0118324153189671</v>
      </c>
      <c r="E781" s="94" t="n">
        <v>-0.015795145667396</v>
      </c>
      <c r="F781" s="73" t="n">
        <v>0.815922570316195</v>
      </c>
      <c r="G781" s="74" t="n">
        <v>0.974668275030157</v>
      </c>
      <c r="H781" s="74" t="n">
        <v>0.974821522403055</v>
      </c>
      <c r="I781" s="75" t="n">
        <v>0.0770309717471024</v>
      </c>
      <c r="J781" s="75" t="n">
        <v>0.0301641014445293</v>
      </c>
      <c r="K781" s="72" t="n">
        <v>0.186543654365437</v>
      </c>
      <c r="L781" s="76" t="n">
        <v>0.0942009132420091</v>
      </c>
      <c r="M781" s="76" t="e">
        <f aca="false"/>
        <v>#DIV/0!</v>
      </c>
      <c r="N781" s="76" t="e">
        <f aca="false"/>
        <v>#DIV/0!</v>
      </c>
      <c r="O781" s="75" t="n">
        <v>0.806741056022087</v>
      </c>
      <c r="P781" s="75" t="n">
        <v>0.923076923076923</v>
      </c>
      <c r="Q781" s="75" t="n">
        <v>0.976672535211268</v>
      </c>
      <c r="R781" s="75" t="n">
        <v>0.744588744588745</v>
      </c>
      <c r="S781" s="75" t="n">
        <v>1</v>
      </c>
      <c r="T781" s="75" t="n">
        <v>0.112991147942674</v>
      </c>
      <c r="U781" s="75" t="n">
        <v>0</v>
      </c>
      <c r="V781" s="75" t="n">
        <v>0.000836283167338868</v>
      </c>
      <c r="W781" s="75" t="n">
        <v>9.29203519265409E-005</v>
      </c>
      <c r="X781" s="75" t="n">
        <v>0.00148672563082465</v>
      </c>
      <c r="Y781" s="75" t="n">
        <v>0.00966371660036025</v>
      </c>
      <c r="Z781" s="75" t="n">
        <v>0.000650442463485786</v>
      </c>
      <c r="AA781" s="75" t="n">
        <v>0.0196061942565001</v>
      </c>
      <c r="AB781" s="75" t="n">
        <v>0.0207212384796186</v>
      </c>
      <c r="AC781" s="75" t="n">
        <v>0.0328008842300689</v>
      </c>
      <c r="AD781" s="75" t="n">
        <v>0.0179336279218224</v>
      </c>
      <c r="AE781" s="75" t="n">
        <v>0</v>
      </c>
      <c r="AF781" s="75" t="n">
        <v>0.00130088492697157</v>
      </c>
      <c r="AG781" s="75" t="n">
        <v>0</v>
      </c>
      <c r="AH781" s="75" t="n">
        <v>0.0344734505647467</v>
      </c>
      <c r="AI781" s="75" t="n">
        <v>0.000185840703853082</v>
      </c>
      <c r="AJ781" s="75" t="n">
        <v>0</v>
      </c>
      <c r="AK781" s="75" t="n">
        <v>0.0225796455181494</v>
      </c>
      <c r="AL781" s="75" t="n">
        <v>0.00325221231742893</v>
      </c>
      <c r="AM781" s="75" t="n">
        <v>0</v>
      </c>
      <c r="AN781" s="75" t="n">
        <v>0.000557522111559245</v>
      </c>
      <c r="AO781" s="75" t="n">
        <v>0.00241592915009006</v>
      </c>
      <c r="AP781" s="75" t="n">
        <v>0.00232300879816352</v>
      </c>
      <c r="AQ781" s="75" t="n">
        <v>0.167256633467774</v>
      </c>
      <c r="AR781" s="75" t="n">
        <v>0.118845130114046</v>
      </c>
      <c r="AS781" s="75" t="n">
        <v>0</v>
      </c>
      <c r="AT781" s="75" t="n">
        <v>0.0288982294491542</v>
      </c>
      <c r="AU781" s="75" t="n">
        <v>0.370473443131119</v>
      </c>
      <c r="AV781" s="75" t="n">
        <v>0.083999998141593</v>
      </c>
      <c r="AW781" s="75" t="n">
        <v>0.28340707337595</v>
      </c>
      <c r="AX781" s="75" t="n">
        <v>0.00297345126164931</v>
      </c>
      <c r="AY781" s="75" t="n">
        <v>9.29203519265409E-005</v>
      </c>
      <c r="AZ781" s="75" t="n">
        <v>0.334513266935547</v>
      </c>
      <c r="BA781" s="76" t="n">
        <v>0.102212387119195</v>
      </c>
      <c r="BB781" s="76" t="n">
        <v>0.232300879816352</v>
      </c>
      <c r="BC781" s="75" t="n">
        <v>0.00278761055779623</v>
      </c>
      <c r="BD781" s="75" t="n">
        <v>2.62723003037102</v>
      </c>
      <c r="BE781" s="75" t="n">
        <v>70.8562285208799</v>
      </c>
      <c r="BF781" s="77" t="n">
        <v>3600</v>
      </c>
      <c r="BG781" s="77" t="n">
        <v>1100</v>
      </c>
      <c r="BH781" s="77" t="n">
        <v>2500</v>
      </c>
      <c r="BI781" s="75" t="n">
        <v>0.0407968898397253</v>
      </c>
      <c r="BJ781" s="75" t="n">
        <v>0.188186628813623</v>
      </c>
      <c r="BK781" s="75" t="n">
        <v>0.548222632413983</v>
      </c>
      <c r="BL781" s="75" t="n">
        <v>0.959338744025144</v>
      </c>
      <c r="BM781" s="75" t="n">
        <v>0.0405040504050405</v>
      </c>
      <c r="BN781" s="75" t="n">
        <v>0.999842794430184</v>
      </c>
      <c r="BO781" s="75" t="n">
        <v>0</v>
      </c>
      <c r="BP781" s="75" t="n">
        <v>0.999842794430184</v>
      </c>
      <c r="BQ781" s="75" t="n">
        <v>0</v>
      </c>
      <c r="BR781" s="75" t="n">
        <v>0.999842794430184</v>
      </c>
      <c r="BS781" s="75" t="n">
        <v>0.0225022502250225</v>
      </c>
      <c r="BT781" s="75" t="n">
        <v>0</v>
      </c>
      <c r="BU781" s="75" t="n">
        <v>0</v>
      </c>
      <c r="BV781" s="75" t="n">
        <v>0.0225022502250225</v>
      </c>
      <c r="BW781" s="78" t="n">
        <v>0.918973666441594</v>
      </c>
      <c r="BX781" s="75" t="n">
        <v>0.932203389830509</v>
      </c>
      <c r="BY781" s="79" t="n">
        <v>246</v>
      </c>
      <c r="BZ781" s="79" t="n">
        <v>108</v>
      </c>
      <c r="CA781" s="79" t="n">
        <v>0</v>
      </c>
      <c r="CB781" s="79" t="n">
        <v>0</v>
      </c>
      <c r="CC781" s="79" t="n">
        <v>138</v>
      </c>
      <c r="CD781" s="79" t="n">
        <v>0</v>
      </c>
      <c r="CE781" s="79" t="n">
        <v>0</v>
      </c>
      <c r="CF781" s="79" t="n">
        <v>0</v>
      </c>
      <c r="CG781" s="79" t="n">
        <v>0</v>
      </c>
      <c r="CH781" s="79" t="n">
        <v>0</v>
      </c>
      <c r="CI781" s="79" t="n">
        <v>0</v>
      </c>
      <c r="CJ781" s="79" t="n">
        <v>3495</v>
      </c>
      <c r="CK781" s="76" t="n">
        <v>0.0553555355535554</v>
      </c>
      <c r="CL781" s="76" t="n">
        <v>0.0243024302430243</v>
      </c>
      <c r="CM781" s="76" t="n">
        <v>0.439024390243902</v>
      </c>
      <c r="CN781" s="76" t="n">
        <v>0</v>
      </c>
      <c r="CO781" s="76" t="n">
        <v>0</v>
      </c>
      <c r="CP781" s="76" t="n">
        <v>0</v>
      </c>
      <c r="CQ781" s="76" t="n">
        <v>0</v>
      </c>
      <c r="CR781" s="76" t="n">
        <v>0.0310531053105311</v>
      </c>
      <c r="CS781" s="76" t="n">
        <v>0.560975609756098</v>
      </c>
      <c r="CT781" s="76" t="n">
        <v>0</v>
      </c>
      <c r="CU781" s="76" t="n">
        <v>0</v>
      </c>
      <c r="CV781" s="76" t="e">
        <f aca="false"/>
        <v>#DIV/0!</v>
      </c>
      <c r="CW781" s="76" t="n">
        <v>0</v>
      </c>
      <c r="CX781" s="76" t="e">
        <f aca="false"/>
        <v>#DIV/0!</v>
      </c>
      <c r="CY781" s="76" t="n">
        <v>0</v>
      </c>
      <c r="CZ781" s="76" t="e">
        <f aca="false"/>
        <v>#DIV/0!</v>
      </c>
      <c r="DA781" s="76" t="n">
        <v>0</v>
      </c>
      <c r="DB781" s="76" t="e">
        <f aca="false"/>
        <v>#DIV/0!</v>
      </c>
      <c r="DC781" s="76" t="n">
        <v>0</v>
      </c>
      <c r="DD781" s="76" t="e">
        <f aca="false"/>
        <v>#DIV/0!</v>
      </c>
      <c r="DE781" s="76" t="n">
        <v>0.786453645364536</v>
      </c>
      <c r="DF781" s="80" t="n">
        <v>1.03004291845494</v>
      </c>
      <c r="DG781" s="76" t="n">
        <v>0.314735336194564</v>
      </c>
      <c r="DH781" s="76" t="n">
        <v>0.715307582260372</v>
      </c>
      <c r="DI781" s="79" t="n">
        <v>829</v>
      </c>
      <c r="DJ781" s="79" t="n">
        <v>44</v>
      </c>
      <c r="DK781" s="79" t="n">
        <v>19</v>
      </c>
      <c r="DL781" s="79" t="n">
        <v>0</v>
      </c>
      <c r="DM781" s="79" t="n">
        <v>0</v>
      </c>
      <c r="DN781" s="79" t="n">
        <v>25</v>
      </c>
      <c r="DO781" s="79" t="n">
        <v>2</v>
      </c>
      <c r="DP781" s="79" t="n">
        <v>0</v>
      </c>
      <c r="DQ781" s="79" t="n">
        <v>0</v>
      </c>
      <c r="DR781" s="79" t="n">
        <v>0</v>
      </c>
      <c r="DS781" s="79" t="n">
        <v>0</v>
      </c>
      <c r="DT781" s="79" t="n">
        <v>2</v>
      </c>
      <c r="DU781" s="79" t="n">
        <v>702</v>
      </c>
      <c r="DV781" s="79" t="n">
        <v>346</v>
      </c>
      <c r="DW781" s="79" t="n">
        <v>208</v>
      </c>
      <c r="DX781" s="79" t="n">
        <v>139</v>
      </c>
      <c r="DY781" s="79" t="n">
        <v>9</v>
      </c>
      <c r="DZ781" s="79" t="n">
        <v>39</v>
      </c>
      <c r="EA781" s="79" t="n">
        <v>19</v>
      </c>
      <c r="EB781" s="79" t="n">
        <v>23</v>
      </c>
      <c r="EC781" s="73" t="n">
        <v>0.0530759951749095</v>
      </c>
      <c r="ED781" s="73" t="n">
        <v>0.02291917973462</v>
      </c>
      <c r="EE781" s="73" t="n">
        <v>0.431818181818182</v>
      </c>
      <c r="EF781" s="73" t="n">
        <v>0</v>
      </c>
      <c r="EG781" s="73" t="n">
        <v>0</v>
      </c>
      <c r="EH781" s="73" t="n">
        <v>0</v>
      </c>
      <c r="EI781" s="73" t="n">
        <v>0</v>
      </c>
      <c r="EJ781" s="73" t="n">
        <v>0.0301568154402895</v>
      </c>
      <c r="EK781" s="73" t="n">
        <v>0.568181818181818</v>
      </c>
      <c r="EL781" s="73" t="n">
        <v>0.00241254523522316</v>
      </c>
      <c r="EM781" s="73" t="n">
        <v>0</v>
      </c>
      <c r="EN781" s="73" t="n">
        <v>0</v>
      </c>
      <c r="EO781" s="73" t="n">
        <v>0</v>
      </c>
      <c r="EP781" s="73" t="n">
        <v>0</v>
      </c>
      <c r="EQ781" s="73" t="n">
        <v>0</v>
      </c>
      <c r="ER781" s="73" t="n">
        <v>0</v>
      </c>
      <c r="ES781" s="73" t="n">
        <v>0</v>
      </c>
      <c r="ET781" s="73" t="n">
        <v>0</v>
      </c>
      <c r="EU781" s="73" t="n">
        <v>0.00241254523522316</v>
      </c>
      <c r="EV781" s="73" t="n">
        <v>1</v>
      </c>
      <c r="EW781" s="73" t="n">
        <v>0.846803377563329</v>
      </c>
      <c r="EX781" s="73" t="n">
        <v>0.417370325693607</v>
      </c>
      <c r="EY781" s="73" t="n">
        <v>0.492877492877493</v>
      </c>
      <c r="EZ781" s="73" t="n">
        <v>0.250904704463209</v>
      </c>
      <c r="FA781" s="73" t="n">
        <v>0.296296296296296</v>
      </c>
      <c r="FB781" s="73" t="n">
        <v>0.16767189384801</v>
      </c>
      <c r="FC781" s="73" t="n">
        <v>0.198005698005698</v>
      </c>
      <c r="FD781" s="73" t="n">
        <v>0.0108564535585042</v>
      </c>
      <c r="FE781" s="73" t="n">
        <v>0.0128205128205128</v>
      </c>
      <c r="FF781" s="73" t="n">
        <v>0.0470446320868516</v>
      </c>
      <c r="FG781" s="73" t="n">
        <v>0.02291917973462</v>
      </c>
      <c r="FH781" s="81" t="n">
        <v>0.595558771894558</v>
      </c>
      <c r="FI781" s="82" t="n">
        <v>1</v>
      </c>
      <c r="FJ781" s="83" t="n">
        <v>0.391584070152458</v>
      </c>
      <c r="FK781" s="82" t="n">
        <v>1</v>
      </c>
      <c r="FL781" s="84" t="n">
        <v>0.0277442702050663</v>
      </c>
      <c r="FM781" s="71" t="n">
        <v>1</v>
      </c>
      <c r="FN781" s="85" t="n">
        <v>7461.9</v>
      </c>
      <c r="FO781" s="86" t="n">
        <v>4444</v>
      </c>
      <c r="FP781" s="87" t="n">
        <v>10761.905</v>
      </c>
      <c r="FQ781" s="86" t="n">
        <v>27483</v>
      </c>
      <c r="FR781" s="88"/>
      <c r="FS781" s="89" t="n">
        <v>0.0161681412352181</v>
      </c>
      <c r="FT781" s="89" t="n">
        <v>0</v>
      </c>
      <c r="FU781" s="89" t="n">
        <v>0</v>
      </c>
      <c r="FV781" s="89" t="n">
        <v>0</v>
      </c>
      <c r="FW781" s="89" t="n">
        <v>0</v>
      </c>
      <c r="FX781" s="89" t="n">
        <v>0</v>
      </c>
      <c r="FY781" s="89" t="n">
        <v>0</v>
      </c>
      <c r="FZ781" s="89" t="n">
        <v>0.000929203519265409</v>
      </c>
      <c r="GA781" s="89" t="n">
        <v>0</v>
      </c>
      <c r="GB781" s="89" t="n">
        <v>0.000371681407706164</v>
      </c>
      <c r="GC781" s="89" t="n">
        <v>0.0015796459827512</v>
      </c>
      <c r="GD781" s="89" t="n">
        <v>0</v>
      </c>
      <c r="GE781" s="89" t="n">
        <v>0</v>
      </c>
      <c r="GF781" s="89" t="n">
        <v>0</v>
      </c>
      <c r="GG781" s="89" t="n">
        <v>0</v>
      </c>
      <c r="GH781" s="89" t="n">
        <v>0</v>
      </c>
      <c r="GI781" s="89" t="n">
        <v>0</v>
      </c>
      <c r="GJ781" s="89" t="n">
        <v>0</v>
      </c>
      <c r="GK781" s="89" t="n">
        <v>0</v>
      </c>
      <c r="GL781" s="89" t="n">
        <v>0</v>
      </c>
      <c r="GM781" s="89" t="n">
        <v>0</v>
      </c>
      <c r="GN781" s="89" t="n">
        <v>0</v>
      </c>
      <c r="GO781" s="89" t="n">
        <v>0</v>
      </c>
      <c r="GP781" s="89" t="n">
        <v>0.0337300877493343</v>
      </c>
      <c r="GQ781" s="89" t="n">
        <v>0.0324292028223628</v>
      </c>
      <c r="GR781" s="89" t="n">
        <v>0</v>
      </c>
      <c r="GS781" s="89" t="n">
        <v>0.000650442463485786</v>
      </c>
      <c r="GT781" s="89" t="n">
        <v>2.41156189354952</v>
      </c>
      <c r="GU781" s="89" t="n">
        <v>0.123119466302667</v>
      </c>
      <c r="GV781" s="89" t="n">
        <v>0.0868805290513157</v>
      </c>
      <c r="GW781" s="89" t="n">
        <v>0.00338555302244352</v>
      </c>
      <c r="GX781" s="89" t="n">
        <v>0.12544247510083</v>
      </c>
      <c r="GY781" s="89" t="n">
        <v>0.019420353552647</v>
      </c>
      <c r="GZ781" s="89" t="n">
        <v>0</v>
      </c>
      <c r="HA781" s="90" t="n">
        <v>0.229389313509086</v>
      </c>
      <c r="HB781" s="90" t="n">
        <v>0.245123888382215</v>
      </c>
      <c r="HC781" s="89" t="n">
        <v>0.307287603821071</v>
      </c>
      <c r="HD781" s="89" t="n">
        <v>0.102212387119195</v>
      </c>
      <c r="HE781" s="89" t="n">
        <v>0.205075216701876</v>
      </c>
      <c r="HF781" s="89" t="n">
        <v>0.00260176985394315</v>
      </c>
      <c r="HG781" s="89" t="n">
        <v>4.56861494317224</v>
      </c>
      <c r="HH781" s="89" t="n">
        <v>99.8107677033016</v>
      </c>
      <c r="HI781" s="79" t="n">
        <v>3307</v>
      </c>
      <c r="HJ781" s="79" t="n">
        <v>1101</v>
      </c>
      <c r="HK781" s="79" t="n">
        <v>2206</v>
      </c>
      <c r="HL781" s="3"/>
      <c r="HM781" s="3"/>
      <c r="HN781" s="3"/>
      <c r="HO781" s="3"/>
      <c r="HP781" s="3"/>
      <c r="HQ781" s="3"/>
      <c r="HR781" s="3"/>
      <c r="HS781" s="3"/>
      <c r="HT781" s="3"/>
      <c r="HU781" s="3"/>
      <c r="HV781" s="3"/>
      <c r="HW781" s="3"/>
      <c r="HX781" s="3"/>
      <c r="HY781" s="3"/>
      <c r="HZ781" s="3"/>
      <c r="IA781" s="3"/>
      <c r="IB781" s="3"/>
      <c r="IC781" s="3"/>
      <c r="ID781" s="3"/>
      <c r="IE781" s="3"/>
      <c r="IF781" s="3"/>
      <c r="IG781" s="3"/>
      <c r="IH781" s="3"/>
      <c r="II781" s="3"/>
      <c r="IJ781" s="3"/>
      <c r="IK781" s="3"/>
      <c r="IL781" s="3"/>
      <c r="IM781" s="3"/>
      <c r="IN781" s="3"/>
      <c r="IO781" s="3"/>
      <c r="IP781" s="3"/>
      <c r="IQ781" s="3"/>
      <c r="IR781" s="3"/>
      <c r="IS781" s="3"/>
    </row>
    <row r="782" s="69" customFormat="true" ht="12.75" hidden="false" customHeight="false" outlineLevel="0" collapsed="false">
      <c r="A782" s="70" t="n">
        <v>4304705</v>
      </c>
      <c r="B782" s="70" t="s">
        <v>1188</v>
      </c>
      <c r="C782" s="71" t="n">
        <f aca="false">FI782+FK782+FM782</f>
        <v>3</v>
      </c>
      <c r="D782" s="94" t="n">
        <v>0.00871639577474426</v>
      </c>
      <c r="E782" s="94" t="n">
        <v>-0.0438975430880068</v>
      </c>
      <c r="F782" s="73" t="n">
        <v>0.0544013077237434</v>
      </c>
      <c r="G782" s="74" t="n">
        <v>0.430037313432836</v>
      </c>
      <c r="H782" s="74" t="n">
        <v>4.05524703560073</v>
      </c>
      <c r="I782" s="75" t="n">
        <v>0.0208158973493537</v>
      </c>
      <c r="J782" s="75" t="n">
        <v>0.0175234981610135</v>
      </c>
      <c r="K782" s="72" t="n">
        <v>0.0212803970223325</v>
      </c>
      <c r="L782" s="76" t="n">
        <v>0.0174949970085206</v>
      </c>
      <c r="M782" s="76" t="e">
        <f aca="false"/>
        <v>#DIV/0!</v>
      </c>
      <c r="N782" s="76" t="e">
        <f aca="false"/>
        <v>#DIV/0!</v>
      </c>
      <c r="O782" s="75" t="n">
        <v>0.0495983544056887</v>
      </c>
      <c r="P782" s="75" t="n">
        <v>0.0377488116458705</v>
      </c>
      <c r="Q782" s="75" t="n">
        <v>0.320738514383856</v>
      </c>
      <c r="R782" s="75" t="n">
        <v>0.186923385479342</v>
      </c>
      <c r="S782" s="75" t="n">
        <v>0.542673107890499</v>
      </c>
      <c r="T782" s="75" t="n">
        <v>1.08363056667727</v>
      </c>
      <c r="U782" s="75" t="n">
        <v>0</v>
      </c>
      <c r="V782" s="75" t="n">
        <v>0.00044660973790591</v>
      </c>
      <c r="W782" s="75" t="n">
        <v>9.70890734578066E-005</v>
      </c>
      <c r="X782" s="75" t="n">
        <v>0</v>
      </c>
      <c r="Y782" s="75" t="n">
        <v>0.000621370070129962</v>
      </c>
      <c r="Z782" s="75" t="n">
        <v>0.000485445367289033</v>
      </c>
      <c r="AA782" s="75" t="n">
        <v>0</v>
      </c>
      <c r="AB782" s="75" t="n">
        <v>0</v>
      </c>
      <c r="AC782" s="75" t="n">
        <v>0.00283500094496795</v>
      </c>
      <c r="AD782" s="75" t="n">
        <v>0.226489390562371</v>
      </c>
      <c r="AE782" s="75" t="n">
        <v>0.773994093605634</v>
      </c>
      <c r="AF782" s="75" t="n">
        <v>0.000213595961607174</v>
      </c>
      <c r="AG782" s="75" t="n">
        <v>0.0593408416974114</v>
      </c>
      <c r="AH782" s="75" t="n">
        <v>0.00417483015868568</v>
      </c>
      <c r="AI782" s="75" t="n">
        <v>0</v>
      </c>
      <c r="AJ782" s="75" t="n">
        <v>0</v>
      </c>
      <c r="AK782" s="75" t="n">
        <v>0.00044660973790591</v>
      </c>
      <c r="AL782" s="75" t="n">
        <v>0.00178643895162364</v>
      </c>
      <c r="AM782" s="75" t="n">
        <v>0</v>
      </c>
      <c r="AN782" s="75" t="n">
        <v>0.000349520664448104</v>
      </c>
      <c r="AO782" s="75" t="n">
        <v>0.00044660973790591</v>
      </c>
      <c r="AP782" s="75" t="n">
        <v>0.00073787695827933</v>
      </c>
      <c r="AQ782" s="75" t="n">
        <v>0.0188741158801976</v>
      </c>
      <c r="AR782" s="75" t="n">
        <v>0.0118837025912355</v>
      </c>
      <c r="AS782" s="75" t="n">
        <v>0</v>
      </c>
      <c r="AT782" s="75" t="n">
        <v>0.00699041328896207</v>
      </c>
      <c r="AU782" s="75" t="n">
        <v>0.0960793470938454</v>
      </c>
      <c r="AV782" s="75" t="n">
        <v>0.0887976665845099</v>
      </c>
      <c r="AW782" s="75" t="n">
        <v>0.00580592659277683</v>
      </c>
      <c r="AX782" s="75" t="n">
        <v>0.00128157576964305</v>
      </c>
      <c r="AY782" s="75" t="n">
        <v>0.000174760332224052</v>
      </c>
      <c r="AZ782" s="75" t="n">
        <v>0.201168560204575</v>
      </c>
      <c r="BA782" s="76" t="n">
        <v>0.0561174844586122</v>
      </c>
      <c r="BB782" s="76" t="n">
        <v>0.145051075745963</v>
      </c>
      <c r="BC782" s="75" t="n">
        <v>0.0110681543741899</v>
      </c>
      <c r="BD782" s="75" t="n">
        <v>0.116506888149368</v>
      </c>
      <c r="BE782" s="75" t="n">
        <v>0.954579770237154</v>
      </c>
      <c r="BF782" s="77" t="n">
        <v>10360</v>
      </c>
      <c r="BG782" s="77" t="n">
        <v>2890</v>
      </c>
      <c r="BH782" s="77" t="n">
        <v>7470</v>
      </c>
      <c r="BI782" s="75" t="n">
        <v>0.00127047146401985</v>
      </c>
      <c r="BJ782" s="75" t="n">
        <v>0.00533995037220844</v>
      </c>
      <c r="BK782" s="75" t="n">
        <v>0.0155632754342432</v>
      </c>
      <c r="BL782" s="75" t="n">
        <v>0.0419255583126551</v>
      </c>
      <c r="BM782" s="75" t="n">
        <v>0.0641191066997519</v>
      </c>
      <c r="BN782" s="75" t="n">
        <v>0.106044665012407</v>
      </c>
      <c r="BO782" s="75" t="n">
        <v>0.13472952853598</v>
      </c>
      <c r="BP782" s="75" t="n">
        <v>0.240774193548387</v>
      </c>
      <c r="BQ782" s="75" t="n">
        <v>0.363315136476427</v>
      </c>
      <c r="BR782" s="75" t="n">
        <v>0.604089330024814</v>
      </c>
      <c r="BS782" s="75" t="n">
        <v>0.320714640198511</v>
      </c>
      <c r="BT782" s="75" t="n">
        <v>0.0752357320099256</v>
      </c>
      <c r="BU782" s="75" t="n">
        <v>0</v>
      </c>
      <c r="BV782" s="75" t="n">
        <v>0.395950372208437</v>
      </c>
      <c r="BW782" s="78" t="n">
        <v>0.0582233250620347</v>
      </c>
      <c r="BX782" s="75" t="n">
        <v>0.451923076923077</v>
      </c>
      <c r="BY782" s="79" t="n">
        <v>48471</v>
      </c>
      <c r="BZ782" s="79" t="n">
        <v>9052</v>
      </c>
      <c r="CA782" s="79" t="n">
        <v>0</v>
      </c>
      <c r="CB782" s="79" t="n">
        <v>39034</v>
      </c>
      <c r="CC782" s="79" t="n">
        <v>378</v>
      </c>
      <c r="CD782" s="79" t="n">
        <v>0</v>
      </c>
      <c r="CE782" s="79" t="n">
        <v>0</v>
      </c>
      <c r="CF782" s="79" t="n">
        <v>0</v>
      </c>
      <c r="CG782" s="79" t="n">
        <v>0</v>
      </c>
      <c r="CH782" s="79" t="n">
        <v>0</v>
      </c>
      <c r="CI782" s="79" t="n">
        <v>0</v>
      </c>
      <c r="CJ782" s="79" t="n">
        <v>1558</v>
      </c>
      <c r="CK782" s="76" t="n">
        <v>0.962203473945409</v>
      </c>
      <c r="CL782" s="76" t="n">
        <v>0.179692307692308</v>
      </c>
      <c r="CM782" s="76" t="n">
        <v>0.186750840708877</v>
      </c>
      <c r="CN782" s="76" t="n">
        <v>0</v>
      </c>
      <c r="CO782" s="76" t="n">
        <v>0</v>
      </c>
      <c r="CP782" s="76" t="n">
        <v>0.774868486352357</v>
      </c>
      <c r="CQ782" s="76" t="n">
        <v>0.805306265602113</v>
      </c>
      <c r="CR782" s="76" t="n">
        <v>0.00750372208436725</v>
      </c>
      <c r="CS782" s="76" t="n">
        <v>0.00779847744011883</v>
      </c>
      <c r="CT782" s="76" t="n">
        <v>0</v>
      </c>
      <c r="CU782" s="76" t="n">
        <v>0</v>
      </c>
      <c r="CV782" s="76" t="e">
        <f aca="false"/>
        <v>#DIV/0!</v>
      </c>
      <c r="CW782" s="76" t="n">
        <v>0</v>
      </c>
      <c r="CX782" s="76" t="e">
        <f aca="false"/>
        <v>#DIV/0!</v>
      </c>
      <c r="CY782" s="76" t="n">
        <v>0</v>
      </c>
      <c r="CZ782" s="76" t="e">
        <f aca="false"/>
        <v>#DIV/0!</v>
      </c>
      <c r="DA782" s="76" t="n">
        <v>0</v>
      </c>
      <c r="DB782" s="76" t="e">
        <f aca="false"/>
        <v>#DIV/0!</v>
      </c>
      <c r="DC782" s="76" t="n">
        <v>0</v>
      </c>
      <c r="DD782" s="76" t="e">
        <f aca="false"/>
        <v>#DIV/0!</v>
      </c>
      <c r="DE782" s="76" t="n">
        <v>0.0309280397022333</v>
      </c>
      <c r="DF782" s="80" t="n">
        <v>6.64955070603338</v>
      </c>
      <c r="DG782" s="76" t="n">
        <v>1.85494223363286</v>
      </c>
      <c r="DH782" s="76" t="n">
        <v>4.79460847240051</v>
      </c>
      <c r="DI782" s="79" t="n">
        <v>1072</v>
      </c>
      <c r="DJ782" s="79" t="n">
        <v>848</v>
      </c>
      <c r="DK782" s="79" t="n">
        <v>155</v>
      </c>
      <c r="DL782" s="79" t="n">
        <v>0</v>
      </c>
      <c r="DM782" s="79" t="n">
        <v>675</v>
      </c>
      <c r="DN782" s="79" t="n">
        <v>18</v>
      </c>
      <c r="DO782" s="79" t="n">
        <v>0</v>
      </c>
      <c r="DP782" s="79" t="n">
        <v>0</v>
      </c>
      <c r="DQ782" s="79" t="n">
        <v>0</v>
      </c>
      <c r="DR782" s="79" t="n">
        <v>0</v>
      </c>
      <c r="DS782" s="79" t="n">
        <v>0</v>
      </c>
      <c r="DT782" s="79" t="n">
        <v>0</v>
      </c>
      <c r="DU782" s="79" t="n">
        <v>204</v>
      </c>
      <c r="DV782" s="79" t="n">
        <v>161</v>
      </c>
      <c r="DW782" s="79" t="n">
        <v>5</v>
      </c>
      <c r="DX782" s="79" t="n">
        <v>11</v>
      </c>
      <c r="DY782" s="79" t="n">
        <v>27</v>
      </c>
      <c r="DZ782" s="79" t="n">
        <v>17</v>
      </c>
      <c r="EA782" s="79" t="n">
        <v>6</v>
      </c>
      <c r="EB782" s="79" t="n">
        <v>-3</v>
      </c>
      <c r="EC782" s="73" t="n">
        <v>0.791044776119403</v>
      </c>
      <c r="ED782" s="73" t="n">
        <v>0.144589552238806</v>
      </c>
      <c r="EE782" s="73" t="n">
        <v>0.182783018867925</v>
      </c>
      <c r="EF782" s="73" t="n">
        <v>0</v>
      </c>
      <c r="EG782" s="73" t="n">
        <v>0</v>
      </c>
      <c r="EH782" s="73" t="n">
        <v>0.629664179104478</v>
      </c>
      <c r="EI782" s="73" t="n">
        <v>0.795990566037736</v>
      </c>
      <c r="EJ782" s="73" t="n">
        <v>0.0167910447761194</v>
      </c>
      <c r="EK782" s="73" t="n">
        <v>0.0212264150943396</v>
      </c>
      <c r="EL782" s="73" t="n">
        <v>0</v>
      </c>
      <c r="EM782" s="73" t="n">
        <v>0</v>
      </c>
      <c r="EN782" s="73" t="e">
        <f aca="false"/>
        <v>#DIV/0!</v>
      </c>
      <c r="EO782" s="73" t="n">
        <v>0</v>
      </c>
      <c r="EP782" s="73" t="e">
        <f aca="false"/>
        <v>#DIV/0!</v>
      </c>
      <c r="EQ782" s="73" t="n">
        <v>0</v>
      </c>
      <c r="ER782" s="73" t="e">
        <f aca="false"/>
        <v>#DIV/0!</v>
      </c>
      <c r="ES782" s="73" t="n">
        <v>0</v>
      </c>
      <c r="ET782" s="73" t="e">
        <f aca="false"/>
        <v>#DIV/0!</v>
      </c>
      <c r="EU782" s="73" t="n">
        <v>0</v>
      </c>
      <c r="EV782" s="73" t="e">
        <f aca="false"/>
        <v>#DIV/0!</v>
      </c>
      <c r="EW782" s="73" t="n">
        <v>0.190298507462687</v>
      </c>
      <c r="EX782" s="73" t="n">
        <v>0.150186567164179</v>
      </c>
      <c r="EY782" s="73" t="n">
        <v>0.78921568627451</v>
      </c>
      <c r="EZ782" s="73" t="n">
        <v>0.00466417910447761</v>
      </c>
      <c r="FA782" s="73" t="n">
        <v>0.0245098039215686</v>
      </c>
      <c r="FB782" s="73" t="n">
        <v>0.0102611940298507</v>
      </c>
      <c r="FC782" s="73" t="n">
        <v>0.053921568627451</v>
      </c>
      <c r="FD782" s="73" t="n">
        <v>0.0251865671641791</v>
      </c>
      <c r="FE782" s="73" t="n">
        <v>0.132352941176471</v>
      </c>
      <c r="FF782" s="73" t="n">
        <v>0.0158582089552239</v>
      </c>
      <c r="FG782" s="73" t="n">
        <v>0.00559701492537313</v>
      </c>
      <c r="FH782" s="81" t="n">
        <v>0.757414011896099</v>
      </c>
      <c r="FI782" s="82" t="n">
        <v>1</v>
      </c>
      <c r="FJ782" s="83" t="n">
        <v>0.841832464241929</v>
      </c>
      <c r="FK782" s="82" t="n">
        <v>1</v>
      </c>
      <c r="FL782" s="84" t="n">
        <v>-0.00279850746268657</v>
      </c>
      <c r="FM782" s="71" t="n">
        <v>1</v>
      </c>
      <c r="FN782" s="85" t="n">
        <v>66509.2</v>
      </c>
      <c r="FO782" s="86" t="n">
        <v>50375</v>
      </c>
      <c r="FP782" s="87" t="n">
        <v>51499.101</v>
      </c>
      <c r="FQ782" s="86" t="n">
        <v>61175</v>
      </c>
      <c r="FR782" s="88"/>
      <c r="FS782" s="89" t="n">
        <v>1.10966985617865</v>
      </c>
      <c r="FT782" s="89" t="n">
        <v>0</v>
      </c>
      <c r="FU782" s="89" t="n">
        <v>0</v>
      </c>
      <c r="FV782" s="89" t="n">
        <v>1.94178146915613E-005</v>
      </c>
      <c r="FW782" s="89" t="n">
        <v>0</v>
      </c>
      <c r="FX782" s="89" t="n">
        <v>0</v>
      </c>
      <c r="FY782" s="89" t="n">
        <v>0</v>
      </c>
      <c r="FZ782" s="89" t="n">
        <v>0.00110681543741899</v>
      </c>
      <c r="GA782" s="89" t="n">
        <v>0</v>
      </c>
      <c r="GB782" s="89" t="n">
        <v>0.000155342517532491</v>
      </c>
      <c r="GC782" s="89" t="n">
        <v>0.318918188494203</v>
      </c>
      <c r="GD782" s="89" t="n">
        <v>0.670768990705294</v>
      </c>
      <c r="GE782" s="89" t="n">
        <v>0</v>
      </c>
      <c r="GF782" s="89" t="n">
        <v>0.100564862287596</v>
      </c>
      <c r="GG782" s="89" t="n">
        <v>0</v>
      </c>
      <c r="GH782" s="89" t="n">
        <v>0</v>
      </c>
      <c r="GI782" s="89" t="n">
        <v>0</v>
      </c>
      <c r="GJ782" s="89" t="n">
        <v>0</v>
      </c>
      <c r="GK782" s="89" t="n">
        <v>0</v>
      </c>
      <c r="GL782" s="89" t="n">
        <v>0</v>
      </c>
      <c r="GM782" s="89" t="n">
        <v>0</v>
      </c>
      <c r="GN782" s="89" t="n">
        <v>0</v>
      </c>
      <c r="GO782" s="89" t="n">
        <v>0</v>
      </c>
      <c r="GP782" s="89" t="n">
        <v>0.00563116626055278</v>
      </c>
      <c r="GQ782" s="89" t="n">
        <v>0.0043690083056013</v>
      </c>
      <c r="GR782" s="89" t="n">
        <v>0</v>
      </c>
      <c r="GS782" s="89" t="n">
        <v>0.000155342517532491</v>
      </c>
      <c r="GT782" s="89" t="n">
        <v>0.0510105991947316</v>
      </c>
      <c r="GU782" s="89" t="n">
        <v>0.0256509332075525</v>
      </c>
      <c r="GV782" s="89" t="n">
        <v>0.000621370070129962</v>
      </c>
      <c r="GW782" s="89" t="n">
        <v>0.00103933853136582</v>
      </c>
      <c r="GX782" s="89" t="n">
        <v>0.103710548267629</v>
      </c>
      <c r="GY782" s="89" t="n">
        <v>0.0755935525942482</v>
      </c>
      <c r="GZ782" s="89" t="n">
        <v>0.00073787695827933</v>
      </c>
      <c r="HA782" s="90" t="n">
        <v>0.00596950226373855</v>
      </c>
      <c r="HB782" s="90" t="n">
        <v>5.82534440746839E-005</v>
      </c>
      <c r="HC782" s="89" t="n">
        <v>0.123439047994255</v>
      </c>
      <c r="HD782" s="89" t="n">
        <v>0.0561174844586122</v>
      </c>
      <c r="HE782" s="89" t="n">
        <v>0.0673215635356431</v>
      </c>
      <c r="HF782" s="89" t="n">
        <v>0.00477678241412408</v>
      </c>
      <c r="HG782" s="89" t="n">
        <v>0.0448163163081235</v>
      </c>
      <c r="HH782" s="89" t="n">
        <v>0.424026819419624</v>
      </c>
      <c r="HI782" s="79" t="n">
        <v>6357</v>
      </c>
      <c r="HJ782" s="79" t="n">
        <v>1010</v>
      </c>
      <c r="HK782" s="79" t="n">
        <v>5347</v>
      </c>
      <c r="HL782" s="3"/>
      <c r="HM782" s="3"/>
      <c r="HN782" s="3"/>
      <c r="HO782" s="3"/>
      <c r="HP782" s="3"/>
      <c r="HQ782" s="3"/>
      <c r="HR782" s="3"/>
      <c r="HS782" s="3"/>
      <c r="HT782" s="3"/>
      <c r="HU782" s="3"/>
      <c r="HV782" s="3"/>
      <c r="HW782" s="3"/>
      <c r="HX782" s="3"/>
      <c r="HY782" s="3"/>
      <c r="HZ782" s="3"/>
      <c r="IA782" s="3"/>
      <c r="IB782" s="3"/>
      <c r="IC782" s="3"/>
      <c r="ID782" s="3"/>
      <c r="IE782" s="3"/>
      <c r="IF782" s="3"/>
      <c r="IG782" s="3"/>
      <c r="IH782" s="3"/>
      <c r="II782" s="3"/>
      <c r="IJ782" s="3"/>
      <c r="IK782" s="3"/>
      <c r="IL782" s="3"/>
      <c r="IM782" s="3"/>
      <c r="IN782" s="3"/>
      <c r="IO782" s="3"/>
      <c r="IP782" s="3"/>
      <c r="IQ782" s="3"/>
      <c r="IR782" s="3"/>
      <c r="IS782" s="3"/>
    </row>
    <row r="783" s="69" customFormat="true" ht="12.75" hidden="false" customHeight="false" outlineLevel="0" collapsed="false">
      <c r="A783" s="70" t="n">
        <v>4304713</v>
      </c>
      <c r="B783" s="70" t="s">
        <v>1189</v>
      </c>
      <c r="C783" s="71" t="n">
        <f aca="false">FI783+FK783+FM783</f>
        <v>2</v>
      </c>
      <c r="D783" s="94" t="n">
        <v>0.00465543206878616</v>
      </c>
      <c r="E783" s="94" t="n">
        <v>0.00647963189848722</v>
      </c>
      <c r="F783" s="73" t="n">
        <v>0.966476435239427</v>
      </c>
      <c r="G783" s="74" t="n">
        <v>0.935773480662983</v>
      </c>
      <c r="H783" s="74" t="n">
        <v>1.01912172590422</v>
      </c>
      <c r="I783" s="75" t="n">
        <v>0.372892708750064</v>
      </c>
      <c r="J783" s="75" t="n">
        <v>0.10945236025549</v>
      </c>
      <c r="K783" s="72" t="n">
        <v>0.176488512401731</v>
      </c>
      <c r="L783" s="76" t="n">
        <v>0.204180664427025</v>
      </c>
      <c r="M783" s="76" t="n">
        <v>0.0784313725490196</v>
      </c>
      <c r="N783" s="76" t="n">
        <v>0.125749291878005</v>
      </c>
      <c r="O783" s="75" t="n">
        <v>0.982100800753651</v>
      </c>
      <c r="P783" s="75" t="n">
        <v>0.988220421766362</v>
      </c>
      <c r="Q783" s="75" t="n">
        <v>0.90819209039548</v>
      </c>
      <c r="R783" s="75" t="n">
        <v>0.784658040665434</v>
      </c>
      <c r="S783" s="75" t="n">
        <v>0.958109559613319</v>
      </c>
      <c r="T783" s="75" t="n">
        <v>0.485816363989638</v>
      </c>
      <c r="U783" s="75" t="n">
        <v>0</v>
      </c>
      <c r="V783" s="75" t="n">
        <v>0.00489292918940001</v>
      </c>
      <c r="W783" s="75" t="n">
        <v>0.0406885690486948</v>
      </c>
      <c r="X783" s="75" t="n">
        <v>0.0231770330024211</v>
      </c>
      <c r="Y783" s="75" t="n">
        <v>0.0381133431595369</v>
      </c>
      <c r="Z783" s="75" t="n">
        <v>0.00630930342843685</v>
      </c>
      <c r="AA783" s="75" t="n">
        <v>0.0763554476135317</v>
      </c>
      <c r="AB783" s="75" t="n">
        <v>0.0164814456906106</v>
      </c>
      <c r="AC783" s="75" t="n">
        <v>0.152453372638148</v>
      </c>
      <c r="AD783" s="75" t="n">
        <v>0.0990174354381213</v>
      </c>
      <c r="AE783" s="75" t="n">
        <v>0</v>
      </c>
      <c r="AF783" s="75" t="n">
        <v>0</v>
      </c>
      <c r="AG783" s="75" t="n">
        <v>0</v>
      </c>
      <c r="AH783" s="75" t="n">
        <v>0.0337354591479685</v>
      </c>
      <c r="AI783" s="75" t="n">
        <v>0.00682434860626844</v>
      </c>
      <c r="AJ783" s="75" t="n">
        <v>0</v>
      </c>
      <c r="AK783" s="75" t="n">
        <v>0</v>
      </c>
      <c r="AL783" s="75" t="n">
        <v>0.00888452931759476</v>
      </c>
      <c r="AM783" s="75" t="n">
        <v>0</v>
      </c>
      <c r="AN783" s="75" t="n">
        <v>0</v>
      </c>
      <c r="AO783" s="75" t="n">
        <v>0.00450664530602633</v>
      </c>
      <c r="AP783" s="75" t="n">
        <v>0.0109447100289211</v>
      </c>
      <c r="AQ783" s="75" t="n">
        <v>0.0209880909966369</v>
      </c>
      <c r="AR783" s="75" t="n">
        <v>0.0101721422621737</v>
      </c>
      <c r="AS783" s="75" t="n">
        <v>0</v>
      </c>
      <c r="AT783" s="75" t="n">
        <v>0.0108159487344632</v>
      </c>
      <c r="AU783" s="75" t="n">
        <v>0.0717200410130475</v>
      </c>
      <c r="AV783" s="75" t="n">
        <v>0.0525346081388212</v>
      </c>
      <c r="AW783" s="75" t="n">
        <v>0.00927081320096844</v>
      </c>
      <c r="AX783" s="75" t="n">
        <v>0.00991461967325791</v>
      </c>
      <c r="AY783" s="75" t="n">
        <v>0</v>
      </c>
      <c r="AZ783" s="75" t="n">
        <v>1.02365229094027</v>
      </c>
      <c r="BA783" s="76" t="n">
        <v>0.0682434860626844</v>
      </c>
      <c r="BB783" s="76" t="n">
        <v>0.955408804877581</v>
      </c>
      <c r="BC783" s="75" t="n">
        <v>0.0347655495036317</v>
      </c>
      <c r="BD783" s="75" t="n">
        <v>0.301301429031474</v>
      </c>
      <c r="BE783" s="75" t="n">
        <v>0.77256776674737</v>
      </c>
      <c r="BF783" s="77" t="n">
        <v>7950</v>
      </c>
      <c r="BG783" s="77" t="n">
        <v>530</v>
      </c>
      <c r="BH783" s="77" t="n">
        <v>7420</v>
      </c>
      <c r="BI783" s="75" t="n">
        <v>0.0827594612712536</v>
      </c>
      <c r="BJ783" s="75" t="n">
        <v>0.216466573222012</v>
      </c>
      <c r="BK783" s="75" t="n">
        <v>0.466756048509964</v>
      </c>
      <c r="BL783" s="75" t="n">
        <v>0.756414162959352</v>
      </c>
      <c r="BM783" s="75" t="n">
        <v>0.161801450423548</v>
      </c>
      <c r="BN783" s="75" t="n">
        <v>0.9182156133829</v>
      </c>
      <c r="BO783" s="75" t="n">
        <v>0.0186483027606801</v>
      </c>
      <c r="BP783" s="75" t="n">
        <v>0.93686391614358</v>
      </c>
      <c r="BQ783" s="75" t="n">
        <v>0.0631360838564203</v>
      </c>
      <c r="BR783" s="75" t="n">
        <v>1</v>
      </c>
      <c r="BS783" s="75" t="n">
        <v>0</v>
      </c>
      <c r="BT783" s="75" t="n">
        <v>0</v>
      </c>
      <c r="BU783" s="75" t="n">
        <v>0</v>
      </c>
      <c r="BV783" s="75" t="n">
        <v>0</v>
      </c>
      <c r="BW783" s="78" t="n">
        <v>0.810347979767201</v>
      </c>
      <c r="BX783" s="75" t="n">
        <v>0.908908238446082</v>
      </c>
      <c r="BY783" s="79" t="n">
        <v>8037</v>
      </c>
      <c r="BZ783" s="79" t="n">
        <v>1046</v>
      </c>
      <c r="CA783" s="79" t="n">
        <v>248</v>
      </c>
      <c r="CB783" s="79" t="n">
        <v>0</v>
      </c>
      <c r="CC783" s="79" t="n">
        <v>2415</v>
      </c>
      <c r="CD783" s="79" t="n">
        <v>255</v>
      </c>
      <c r="CE783" s="79" t="n">
        <v>0</v>
      </c>
      <c r="CF783" s="79" t="n">
        <v>215</v>
      </c>
      <c r="CG783" s="79" t="n">
        <v>0</v>
      </c>
      <c r="CH783" s="79" t="n">
        <v>0</v>
      </c>
      <c r="CI783" s="79" t="n">
        <v>0</v>
      </c>
      <c r="CJ783" s="79" t="n">
        <v>5520</v>
      </c>
      <c r="CK783" s="76" t="n">
        <v>0.489792187214334</v>
      </c>
      <c r="CL783" s="76" t="n">
        <v>0.063745505515266</v>
      </c>
      <c r="CM783" s="76" t="n">
        <v>0.130148065198457</v>
      </c>
      <c r="CN783" s="76" t="n">
        <v>0.0151136571393747</v>
      </c>
      <c r="CO783" s="76" t="n">
        <v>0.0308572850566132</v>
      </c>
      <c r="CP783" s="76" t="n">
        <v>0</v>
      </c>
      <c r="CQ783" s="76" t="n">
        <v>0</v>
      </c>
      <c r="CR783" s="76" t="n">
        <v>0.14717533061125</v>
      </c>
      <c r="CS783" s="76" t="n">
        <v>0.300485255692423</v>
      </c>
      <c r="CT783" s="76" t="n">
        <v>0.0155402523005668</v>
      </c>
      <c r="CU783" s="76" t="n">
        <v>0</v>
      </c>
      <c r="CV783" s="76" t="n">
        <v>0</v>
      </c>
      <c r="CW783" s="76" t="n">
        <v>0.0131025656651837</v>
      </c>
      <c r="CX783" s="76" t="n">
        <v>0.843137254901961</v>
      </c>
      <c r="CY783" s="76" t="n">
        <v>0</v>
      </c>
      <c r="CZ783" s="76" t="n">
        <v>0</v>
      </c>
      <c r="DA783" s="76" t="n">
        <v>0</v>
      </c>
      <c r="DB783" s="76" t="n">
        <v>0</v>
      </c>
      <c r="DC783" s="76" t="n">
        <v>0</v>
      </c>
      <c r="DD783" s="76" t="n">
        <v>0</v>
      </c>
      <c r="DE783" s="76" t="n">
        <v>0.336400755682857</v>
      </c>
      <c r="DF783" s="80" t="n">
        <v>1.44021739130435</v>
      </c>
      <c r="DG783" s="76" t="n">
        <v>0.0960144927536232</v>
      </c>
      <c r="DH783" s="76" t="n">
        <v>1.34420289855072</v>
      </c>
      <c r="DI783" s="79" t="n">
        <v>2896</v>
      </c>
      <c r="DJ783" s="79" t="n">
        <v>1641</v>
      </c>
      <c r="DK783" s="79" t="n">
        <v>199</v>
      </c>
      <c r="DL783" s="79" t="n">
        <v>61</v>
      </c>
      <c r="DM783" s="79" t="n">
        <v>0</v>
      </c>
      <c r="DN783" s="79" t="n">
        <v>1381</v>
      </c>
      <c r="DO783" s="79" t="n">
        <v>20</v>
      </c>
      <c r="DP783" s="79" t="n">
        <v>2</v>
      </c>
      <c r="DQ783" s="79" t="n">
        <v>15</v>
      </c>
      <c r="DR783" s="79" t="n">
        <v>2</v>
      </c>
      <c r="DS783" s="79" t="n">
        <v>0</v>
      </c>
      <c r="DT783" s="79" t="n">
        <v>1</v>
      </c>
      <c r="DU783" s="79" t="n">
        <v>856</v>
      </c>
      <c r="DV783" s="79" t="n">
        <v>674</v>
      </c>
      <c r="DW783" s="79" t="n">
        <v>38</v>
      </c>
      <c r="DX783" s="79" t="n">
        <v>122</v>
      </c>
      <c r="DY783" s="79" t="n">
        <v>22</v>
      </c>
      <c r="DZ783" s="79" t="n">
        <v>121</v>
      </c>
      <c r="EA783" s="79" t="n">
        <v>254</v>
      </c>
      <c r="EB783" s="79" t="n">
        <v>4</v>
      </c>
      <c r="EC783" s="73" t="n">
        <v>0.56664364640884</v>
      </c>
      <c r="ED783" s="73" t="n">
        <v>0.0687154696132597</v>
      </c>
      <c r="EE783" s="73" t="n">
        <v>0.121267519804997</v>
      </c>
      <c r="EF783" s="73" t="n">
        <v>0.0210635359116022</v>
      </c>
      <c r="EG783" s="73" t="n">
        <v>0.0371724558196222</v>
      </c>
      <c r="EH783" s="73" t="n">
        <v>0</v>
      </c>
      <c r="EI783" s="73" t="n">
        <v>0</v>
      </c>
      <c r="EJ783" s="73" t="n">
        <v>0.476864640883978</v>
      </c>
      <c r="EK783" s="73" t="n">
        <v>0.841560024375381</v>
      </c>
      <c r="EL783" s="73" t="n">
        <v>0.0069060773480663</v>
      </c>
      <c r="EM783" s="73" t="n">
        <v>0.00069060773480663</v>
      </c>
      <c r="EN783" s="73" t="n">
        <v>0.1</v>
      </c>
      <c r="EO783" s="73" t="n">
        <v>0.00517955801104972</v>
      </c>
      <c r="EP783" s="73" t="n">
        <v>0.75</v>
      </c>
      <c r="EQ783" s="73" t="n">
        <v>0.00069060773480663</v>
      </c>
      <c r="ER783" s="73" t="n">
        <v>0.1</v>
      </c>
      <c r="ES783" s="73" t="n">
        <v>0</v>
      </c>
      <c r="ET783" s="73" t="n">
        <v>0</v>
      </c>
      <c r="EU783" s="73" t="n">
        <v>0.000345303867403315</v>
      </c>
      <c r="EV783" s="73" t="n">
        <v>0.05</v>
      </c>
      <c r="EW783" s="73" t="n">
        <v>0.295580110497238</v>
      </c>
      <c r="EX783" s="73" t="n">
        <v>0.232734806629834</v>
      </c>
      <c r="EY783" s="73" t="n">
        <v>0.787383177570094</v>
      </c>
      <c r="EZ783" s="73" t="n">
        <v>0.013121546961326</v>
      </c>
      <c r="FA783" s="73" t="n">
        <v>0.044392523364486</v>
      </c>
      <c r="FB783" s="73" t="n">
        <v>0.0421270718232044</v>
      </c>
      <c r="FC783" s="73" t="n">
        <v>0.142523364485981</v>
      </c>
      <c r="FD783" s="73" t="n">
        <v>0.00759668508287293</v>
      </c>
      <c r="FE783" s="73" t="n">
        <v>0.0257009345794393</v>
      </c>
      <c r="FF783" s="73" t="n">
        <v>0.0417817679558011</v>
      </c>
      <c r="FG783" s="73" t="n">
        <v>0.087707182320442</v>
      </c>
      <c r="FH783" s="81" t="n">
        <v>0.557492117851707</v>
      </c>
      <c r="FI783" s="82" t="n">
        <v>1</v>
      </c>
      <c r="FJ783" s="83" t="n">
        <v>0.293522393136551</v>
      </c>
      <c r="FK783" s="82" t="n">
        <v>0</v>
      </c>
      <c r="FL783" s="84" t="n">
        <v>0.00138121546961326</v>
      </c>
      <c r="FM783" s="71" t="n">
        <v>1</v>
      </c>
      <c r="FN783" s="85" t="n">
        <v>29433.6</v>
      </c>
      <c r="FO783" s="86" t="n">
        <v>16409</v>
      </c>
      <c r="FP783" s="87" t="n">
        <v>7766.309</v>
      </c>
      <c r="FQ783" s="86" t="n">
        <v>26459</v>
      </c>
      <c r="FR783" s="88"/>
      <c r="FS783" s="89" t="n">
        <v>0.78055096700376</v>
      </c>
      <c r="FT783" s="89" t="n">
        <v>0</v>
      </c>
      <c r="FU783" s="89" t="n">
        <v>0</v>
      </c>
      <c r="FV783" s="89" t="n">
        <v>0.020859329702179</v>
      </c>
      <c r="FW783" s="89" t="n">
        <v>0</v>
      </c>
      <c r="FX783" s="89" t="n">
        <v>0.372635186161148</v>
      </c>
      <c r="FY783" s="89" t="n">
        <v>0.00167389682795263</v>
      </c>
      <c r="FZ783" s="89" t="n">
        <v>0.028198723486279</v>
      </c>
      <c r="GA783" s="89" t="n">
        <v>0.044165123999058</v>
      </c>
      <c r="GB783" s="89" t="n">
        <v>0.1565737340608</v>
      </c>
      <c r="GC783" s="89" t="n">
        <v>0.0851112156366686</v>
      </c>
      <c r="GD783" s="89" t="n">
        <v>0</v>
      </c>
      <c r="GE783" s="89" t="n">
        <v>0</v>
      </c>
      <c r="GF783" s="89" t="n">
        <v>0</v>
      </c>
      <c r="GG783" s="89" t="n">
        <v>0</v>
      </c>
      <c r="GH783" s="89" t="n">
        <v>0</v>
      </c>
      <c r="GI783" s="89" t="n">
        <v>0</v>
      </c>
      <c r="GJ783" s="89" t="n">
        <v>0</v>
      </c>
      <c r="GK783" s="89" t="n">
        <v>0</v>
      </c>
      <c r="GL783" s="89" t="n">
        <v>0</v>
      </c>
      <c r="GM783" s="89" t="n">
        <v>0</v>
      </c>
      <c r="GN783" s="89" t="n">
        <v>0</v>
      </c>
      <c r="GO783" s="89" t="n">
        <v>0</v>
      </c>
      <c r="GP783" s="89" t="n">
        <v>0.0173827747518158</v>
      </c>
      <c r="GQ783" s="89" t="n">
        <v>0.0101721422621737</v>
      </c>
      <c r="GR783" s="89" t="n">
        <v>0</v>
      </c>
      <c r="GS783" s="89" t="n">
        <v>0.00708187119518423</v>
      </c>
      <c r="GT783" s="89" t="n">
        <v>0.327568733100885</v>
      </c>
      <c r="GU783" s="89" t="n">
        <v>0.0983736289658318</v>
      </c>
      <c r="GV783" s="89" t="n">
        <v>0.0329628913812211</v>
      </c>
      <c r="GW783" s="89" t="n">
        <v>0.00381326573537056</v>
      </c>
      <c r="GX783" s="89" t="n">
        <v>0.0334779365590527</v>
      </c>
      <c r="GY783" s="89" t="n">
        <v>0.159792766422248</v>
      </c>
      <c r="GZ783" s="89" t="n">
        <v>0.00051504517783158</v>
      </c>
      <c r="HA783" s="90" t="n">
        <v>0.043291993661339</v>
      </c>
      <c r="HB783" s="90" t="n">
        <v>0.000386283883373685</v>
      </c>
      <c r="HC783" s="89" t="n">
        <v>1.22876903301169</v>
      </c>
      <c r="HD783" s="89" t="n">
        <v>0.0682434860626844</v>
      </c>
      <c r="HE783" s="89" t="n">
        <v>1.16052554694901</v>
      </c>
      <c r="HF783" s="89" t="n">
        <v>0.0399160012819474</v>
      </c>
      <c r="HG783" s="89" t="n">
        <v>0.308383300226659</v>
      </c>
      <c r="HH783" s="89" t="n">
        <v>2.90073444154746</v>
      </c>
      <c r="HI783" s="79" t="n">
        <v>9543</v>
      </c>
      <c r="HJ783" s="79" t="n">
        <v>889</v>
      </c>
      <c r="HK783" s="79" t="n">
        <v>8654</v>
      </c>
      <c r="HL783" s="3"/>
      <c r="HM783" s="3"/>
      <c r="HN783" s="3"/>
      <c r="HO783" s="3"/>
      <c r="HP783" s="3"/>
      <c r="HQ783" s="3"/>
      <c r="HR783" s="3"/>
      <c r="HS783" s="3"/>
      <c r="HT783" s="3"/>
      <c r="HU783" s="3"/>
      <c r="HV783" s="3"/>
      <c r="HW783" s="3"/>
      <c r="HX783" s="3"/>
      <c r="HY783" s="3"/>
      <c r="HZ783" s="3"/>
      <c r="IA783" s="3"/>
      <c r="IB783" s="3"/>
      <c r="IC783" s="3"/>
      <c r="ID783" s="3"/>
      <c r="IE783" s="3"/>
      <c r="IF783" s="3"/>
      <c r="IG783" s="3"/>
      <c r="IH783" s="3"/>
      <c r="II783" s="3"/>
      <c r="IJ783" s="3"/>
      <c r="IK783" s="3"/>
      <c r="IL783" s="3"/>
      <c r="IM783" s="3"/>
      <c r="IN783" s="3"/>
      <c r="IO783" s="3"/>
      <c r="IP783" s="3"/>
      <c r="IQ783" s="3"/>
      <c r="IR783" s="3"/>
      <c r="IS783" s="3"/>
    </row>
    <row r="784" s="69" customFormat="true" ht="12.75" hidden="false" customHeight="false" outlineLevel="0" collapsed="false">
      <c r="A784" s="70" t="n">
        <v>4304804</v>
      </c>
      <c r="B784" s="70" t="s">
        <v>1190</v>
      </c>
      <c r="C784" s="71" t="n">
        <f aca="false">FI784+FK784+FM784</f>
        <v>3</v>
      </c>
      <c r="D784" s="94" t="n">
        <v>0.023567374254533</v>
      </c>
      <c r="E784" s="94" t="n">
        <v>-0.00431965831491588</v>
      </c>
      <c r="F784" s="73" t="n">
        <v>0.695188935212759</v>
      </c>
      <c r="G784" s="74" t="n">
        <v>0.989531840651352</v>
      </c>
      <c r="H784" s="74" t="n">
        <v>0.997485009049016</v>
      </c>
      <c r="I784" s="75" t="n">
        <v>0.12119525658893</v>
      </c>
      <c r="J784" s="75" t="n">
        <v>0.113791277877043</v>
      </c>
      <c r="K784" s="72" t="n">
        <v>0.229144456289979</v>
      </c>
      <c r="L784" s="76" t="n">
        <v>0.21185647425897</v>
      </c>
      <c r="M784" s="76" t="n">
        <v>0.192013129102845</v>
      </c>
      <c r="N784" s="76" t="n">
        <v>0.0198433451561257</v>
      </c>
      <c r="O784" s="75" t="n">
        <v>0.584864684263281</v>
      </c>
      <c r="P784" s="75" t="n">
        <v>0.846485819975339</v>
      </c>
      <c r="Q784" s="75" t="n">
        <v>0.684159378036929</v>
      </c>
      <c r="R784" s="75" t="n">
        <v>0.800381903642773</v>
      </c>
      <c r="S784" s="75" t="n">
        <v>0.939256572982774</v>
      </c>
      <c r="T784" s="75" t="n">
        <v>0.149282671390145</v>
      </c>
      <c r="U784" s="75" t="n">
        <v>0</v>
      </c>
      <c r="V784" s="75" t="n">
        <v>0.00126869125827319</v>
      </c>
      <c r="W784" s="75" t="n">
        <v>0.000140965695363688</v>
      </c>
      <c r="X784" s="75" t="n">
        <v>0.0702009162911164</v>
      </c>
      <c r="Y784" s="75" t="n">
        <v>0.00606152490063857</v>
      </c>
      <c r="Z784" s="75" t="n">
        <v>0.00637869771520686</v>
      </c>
      <c r="AA784" s="75" t="n">
        <v>0.00324221099336482</v>
      </c>
      <c r="AB784" s="75" t="n">
        <v>0</v>
      </c>
      <c r="AC784" s="75" t="n">
        <v>0.0268892063906234</v>
      </c>
      <c r="AD784" s="75" t="n">
        <v>0.0166691934767561</v>
      </c>
      <c r="AE784" s="75" t="n">
        <v>0</v>
      </c>
      <c r="AF784" s="75" t="n">
        <v>0.00669587052977516</v>
      </c>
      <c r="AG784" s="75" t="n">
        <v>0</v>
      </c>
      <c r="AH784" s="75" t="n">
        <v>0.138428312847141</v>
      </c>
      <c r="AI784" s="75" t="n">
        <v>0.00172682976820517</v>
      </c>
      <c r="AJ784" s="75" t="n">
        <v>0</v>
      </c>
      <c r="AK784" s="75" t="n">
        <v>0.000352414238409219</v>
      </c>
      <c r="AL784" s="75" t="n">
        <v>0.00525097215229736</v>
      </c>
      <c r="AM784" s="75" t="n">
        <v>0.000422897086091063</v>
      </c>
      <c r="AN784" s="75" t="n">
        <v>0.0113477384767769</v>
      </c>
      <c r="AO784" s="75" t="n">
        <v>0.0101847714900264</v>
      </c>
      <c r="AP784" s="75" t="n">
        <v>0.0954690171850574</v>
      </c>
      <c r="AQ784" s="75" t="n">
        <v>0.0655490483441147</v>
      </c>
      <c r="AR784" s="75" t="n">
        <v>0.0650556684103418</v>
      </c>
      <c r="AS784" s="75" t="n">
        <v>0</v>
      </c>
      <c r="AT784" s="75" t="n">
        <v>0.000105724271522766</v>
      </c>
      <c r="AU784" s="75" t="n">
        <v>0.504304775163592</v>
      </c>
      <c r="AV784" s="75" t="n">
        <v>0.3257012391378</v>
      </c>
      <c r="AW784" s="75" t="n">
        <v>0.172224838310585</v>
      </c>
      <c r="AX784" s="75" t="n">
        <v>0.00532145499997921</v>
      </c>
      <c r="AY784" s="75" t="n">
        <v>3.52414238409219E-005</v>
      </c>
      <c r="AZ784" s="75" t="n">
        <v>0.398051882283213</v>
      </c>
      <c r="BA784" s="76" t="n">
        <v>0.249579763641409</v>
      </c>
      <c r="BB784" s="76" t="n">
        <v>0.148472118641804</v>
      </c>
      <c r="BC784" s="75" t="n">
        <v>0.00320696956952389</v>
      </c>
      <c r="BD784" s="75" t="n">
        <v>0.607949802679744</v>
      </c>
      <c r="BE784" s="75" t="n">
        <v>43.1460752084407</v>
      </c>
      <c r="BF784" s="77" t="n">
        <v>11295</v>
      </c>
      <c r="BG784" s="77" t="n">
        <v>7082</v>
      </c>
      <c r="BH784" s="77" t="n">
        <v>4213</v>
      </c>
      <c r="BI784" s="75" t="n">
        <v>0.0656541777444126</v>
      </c>
      <c r="BJ784" s="75" t="n">
        <v>0.209843943202835</v>
      </c>
      <c r="BK784" s="75" t="n">
        <v>0.552594476251875</v>
      </c>
      <c r="BL784" s="75" t="n">
        <v>0.948649913352088</v>
      </c>
      <c r="BM784" s="75" t="n">
        <v>0.0433768656716418</v>
      </c>
      <c r="BN784" s="75" t="n">
        <v>0.99202677902373</v>
      </c>
      <c r="BO784" s="75" t="n">
        <v>0.00797322097626979</v>
      </c>
      <c r="BP784" s="75" t="n">
        <v>1</v>
      </c>
      <c r="BQ784" s="75" t="n">
        <v>0</v>
      </c>
      <c r="BR784" s="75" t="n">
        <v>1</v>
      </c>
      <c r="BS784" s="75" t="n">
        <v>0</v>
      </c>
      <c r="BT784" s="75" t="n">
        <v>0</v>
      </c>
      <c r="BU784" s="75" t="n">
        <v>0</v>
      </c>
      <c r="BV784" s="75" t="n">
        <v>0</v>
      </c>
      <c r="BW784" s="78" t="n">
        <v>0.874533582089552</v>
      </c>
      <c r="BX784" s="75" t="n">
        <v>0.91196388261851</v>
      </c>
      <c r="BY784" s="79" t="n">
        <v>3205</v>
      </c>
      <c r="BZ784" s="79" t="n">
        <v>1392</v>
      </c>
      <c r="CA784" s="79" t="n">
        <v>0</v>
      </c>
      <c r="CB784" s="79" t="n">
        <v>0</v>
      </c>
      <c r="CC784" s="79" t="n">
        <v>1764</v>
      </c>
      <c r="CD784" s="79" t="n">
        <v>1828</v>
      </c>
      <c r="CE784" s="79" t="n">
        <v>39</v>
      </c>
      <c r="CF784" s="79" t="n">
        <v>1514</v>
      </c>
      <c r="CG784" s="79" t="n">
        <v>162</v>
      </c>
      <c r="CH784" s="79" t="n">
        <v>0</v>
      </c>
      <c r="CI784" s="79" t="n">
        <v>114</v>
      </c>
      <c r="CJ784" s="79" t="n">
        <v>8023</v>
      </c>
      <c r="CK784" s="76" t="n">
        <v>0.213552771855011</v>
      </c>
      <c r="CL784" s="76" t="n">
        <v>0.0927505330490405</v>
      </c>
      <c r="CM784" s="76" t="n">
        <v>0.434321372854914</v>
      </c>
      <c r="CN784" s="76" t="n">
        <v>0</v>
      </c>
      <c r="CO784" s="76" t="n">
        <v>0</v>
      </c>
      <c r="CP784" s="76" t="n">
        <v>0</v>
      </c>
      <c r="CQ784" s="76" t="n">
        <v>0</v>
      </c>
      <c r="CR784" s="76" t="n">
        <v>0.117537313432836</v>
      </c>
      <c r="CS784" s="76" t="n">
        <v>0.550390015600624</v>
      </c>
      <c r="CT784" s="76" t="n">
        <v>0.12180170575693</v>
      </c>
      <c r="CU784" s="76" t="n">
        <v>0.00259861407249467</v>
      </c>
      <c r="CV784" s="76" t="n">
        <v>0.0213347921225383</v>
      </c>
      <c r="CW784" s="76" t="n">
        <v>0.100879530916844</v>
      </c>
      <c r="CX784" s="76" t="n">
        <v>0.828227571115974</v>
      </c>
      <c r="CY784" s="76" t="n">
        <v>0.0107942430703625</v>
      </c>
      <c r="CZ784" s="76" t="n">
        <v>0.0886214442013129</v>
      </c>
      <c r="DA784" s="76" t="n">
        <v>0</v>
      </c>
      <c r="DB784" s="76" t="n">
        <v>0</v>
      </c>
      <c r="DC784" s="76" t="n">
        <v>0.00759594882729211</v>
      </c>
      <c r="DD784" s="76" t="n">
        <v>0.062363238512035</v>
      </c>
      <c r="DE784" s="76" t="n">
        <v>0.534581556503198</v>
      </c>
      <c r="DF784" s="80" t="n">
        <v>1.40782749594915</v>
      </c>
      <c r="DG784" s="76" t="n">
        <v>0.882712202418048</v>
      </c>
      <c r="DH784" s="76" t="n">
        <v>0.525115293531098</v>
      </c>
      <c r="DI784" s="79" t="n">
        <v>3439</v>
      </c>
      <c r="DJ784" s="79" t="n">
        <v>679</v>
      </c>
      <c r="DK784" s="79" t="n">
        <v>307</v>
      </c>
      <c r="DL784" s="79" t="n">
        <v>0</v>
      </c>
      <c r="DM784" s="79" t="n">
        <v>0</v>
      </c>
      <c r="DN784" s="79" t="n">
        <v>372</v>
      </c>
      <c r="DO784" s="79" t="n">
        <v>351</v>
      </c>
      <c r="DP784" s="79" t="n">
        <v>10</v>
      </c>
      <c r="DQ784" s="79" t="n">
        <v>273</v>
      </c>
      <c r="DR784" s="79" t="n">
        <v>30</v>
      </c>
      <c r="DS784" s="79" t="n">
        <v>0</v>
      </c>
      <c r="DT784" s="79" t="n">
        <v>38</v>
      </c>
      <c r="DU784" s="79" t="n">
        <v>1876</v>
      </c>
      <c r="DV784" s="79" t="n">
        <v>1265</v>
      </c>
      <c r="DW784" s="79" t="n">
        <v>270</v>
      </c>
      <c r="DX784" s="79" t="n">
        <v>320</v>
      </c>
      <c r="DY784" s="79" t="n">
        <v>21</v>
      </c>
      <c r="DZ784" s="79" t="n">
        <v>174</v>
      </c>
      <c r="EA784" s="79" t="n">
        <v>353</v>
      </c>
      <c r="EB784" s="79" t="n">
        <v>6</v>
      </c>
      <c r="EC784" s="73" t="n">
        <v>0.197441116603664</v>
      </c>
      <c r="ED784" s="73" t="n">
        <v>0.089270136667636</v>
      </c>
      <c r="EE784" s="73" t="n">
        <v>0.452135493372607</v>
      </c>
      <c r="EF784" s="73" t="n">
        <v>0</v>
      </c>
      <c r="EG784" s="73" t="n">
        <v>0</v>
      </c>
      <c r="EH784" s="73" t="n">
        <v>0</v>
      </c>
      <c r="EI784" s="73" t="n">
        <v>0</v>
      </c>
      <c r="EJ784" s="73" t="n">
        <v>0.108170979936028</v>
      </c>
      <c r="EK784" s="73" t="n">
        <v>0.547864506627393</v>
      </c>
      <c r="EL784" s="73" t="n">
        <v>0.102064553649317</v>
      </c>
      <c r="EM784" s="73" t="n">
        <v>0.00290782204129107</v>
      </c>
      <c r="EN784" s="73" t="n">
        <v>0.0284900284900285</v>
      </c>
      <c r="EO784" s="73" t="n">
        <v>0.0793835417272463</v>
      </c>
      <c r="EP784" s="73" t="n">
        <v>0.777777777777778</v>
      </c>
      <c r="EQ784" s="73" t="n">
        <v>0.00872346612387322</v>
      </c>
      <c r="ER784" s="73" t="n">
        <v>0.0854700854700855</v>
      </c>
      <c r="ES784" s="73" t="n">
        <v>0</v>
      </c>
      <c r="ET784" s="73" t="n">
        <v>0</v>
      </c>
      <c r="EU784" s="73" t="n">
        <v>0.0110497237569061</v>
      </c>
      <c r="EV784" s="73" t="n">
        <v>0.108262108262108</v>
      </c>
      <c r="EW784" s="73" t="n">
        <v>0.545507414946205</v>
      </c>
      <c r="EX784" s="73" t="n">
        <v>0.367839488223321</v>
      </c>
      <c r="EY784" s="73" t="n">
        <v>0.674307036247335</v>
      </c>
      <c r="EZ784" s="73" t="n">
        <v>0.078511195114859</v>
      </c>
      <c r="FA784" s="73" t="n">
        <v>0.143923240938166</v>
      </c>
      <c r="FB784" s="73" t="n">
        <v>0.0930503053213143</v>
      </c>
      <c r="FC784" s="73" t="n">
        <v>0.170575692963753</v>
      </c>
      <c r="FD784" s="73" t="n">
        <v>0.00610642628671125</v>
      </c>
      <c r="FE784" s="73" t="n">
        <v>0.0111940298507463</v>
      </c>
      <c r="FF784" s="73" t="n">
        <v>0.0505961035184647</v>
      </c>
      <c r="FG784" s="73" t="n">
        <v>0.102646118057575</v>
      </c>
      <c r="FH784" s="81" t="n">
        <v>0.652788530964829</v>
      </c>
      <c r="FI784" s="82" t="n">
        <v>1</v>
      </c>
      <c r="FJ784" s="83" t="n">
        <v>0.938908675799087</v>
      </c>
      <c r="FK784" s="82" t="n">
        <v>1</v>
      </c>
      <c r="FL784" s="84" t="n">
        <v>0.00174469322477464</v>
      </c>
      <c r="FM784" s="71" t="n">
        <v>1</v>
      </c>
      <c r="FN784" s="85" t="n">
        <v>22990.6</v>
      </c>
      <c r="FO784" s="86" t="n">
        <v>15008</v>
      </c>
      <c r="FP784" s="87" t="n">
        <v>28375.698</v>
      </c>
      <c r="FQ784" s="86" t="n">
        <v>30222</v>
      </c>
      <c r="FR784" s="88"/>
      <c r="FS784" s="89" t="n">
        <v>0.161018065529172</v>
      </c>
      <c r="FT784" s="89" t="n">
        <v>0</v>
      </c>
      <c r="FU784" s="89" t="n">
        <v>0</v>
      </c>
      <c r="FV784" s="89" t="n">
        <v>0</v>
      </c>
      <c r="FW784" s="89" t="n">
        <v>0.00722449188738899</v>
      </c>
      <c r="FX784" s="89" t="n">
        <v>0.00186779546356886</v>
      </c>
      <c r="FY784" s="89" t="n">
        <v>0.000704828476818438</v>
      </c>
      <c r="FZ784" s="89" t="n">
        <v>0.000599104205295672</v>
      </c>
      <c r="GA784" s="89" t="n">
        <v>0</v>
      </c>
      <c r="GB784" s="89" t="n">
        <v>0.00214972685429624</v>
      </c>
      <c r="GC784" s="89" t="n">
        <v>0.0168806420198016</v>
      </c>
      <c r="GD784" s="89" t="n">
        <v>0</v>
      </c>
      <c r="GE784" s="89" t="n">
        <v>0</v>
      </c>
      <c r="GF784" s="89" t="n">
        <v>0</v>
      </c>
      <c r="GG784" s="89" t="n">
        <v>0.000281931390727375</v>
      </c>
      <c r="GH784" s="89" t="n">
        <v>0</v>
      </c>
      <c r="GI784" s="89" t="n">
        <v>0</v>
      </c>
      <c r="GJ784" s="89" t="n">
        <v>0</v>
      </c>
      <c r="GK784" s="89" t="n">
        <v>7.04828476818438E-005</v>
      </c>
      <c r="GL784" s="89" t="n">
        <v>0</v>
      </c>
      <c r="GM784" s="89" t="n">
        <v>0</v>
      </c>
      <c r="GN784" s="89" t="n">
        <v>3.52414238409219E-005</v>
      </c>
      <c r="GO784" s="89" t="n">
        <v>3.52414238409219E-005</v>
      </c>
      <c r="GP784" s="89" t="n">
        <v>0.00986759867545813</v>
      </c>
      <c r="GQ784" s="89" t="n">
        <v>0.00778835466884374</v>
      </c>
      <c r="GR784" s="89" t="n">
        <v>0</v>
      </c>
      <c r="GS784" s="89" t="n">
        <v>0.00155062264900056</v>
      </c>
      <c r="GT784" s="89" t="n">
        <v>0.669234638739107</v>
      </c>
      <c r="GU784" s="89" t="n">
        <v>0.207994883509121</v>
      </c>
      <c r="GV784" s="89" t="n">
        <v>0.163026826688105</v>
      </c>
      <c r="GW784" s="89" t="n">
        <v>0.000980451652678288</v>
      </c>
      <c r="GX784" s="89" t="n">
        <v>0.0181493332780748</v>
      </c>
      <c r="GY784" s="89" t="n">
        <v>0.0595227648673171</v>
      </c>
      <c r="GZ784" s="89" t="n">
        <v>0</v>
      </c>
      <c r="HA784" s="90" t="n">
        <v>0.03378281654957</v>
      </c>
      <c r="HB784" s="90" t="n">
        <v>0.0976892268870355</v>
      </c>
      <c r="HC784" s="89" t="n">
        <v>0.367920464899225</v>
      </c>
      <c r="HD784" s="89" t="n">
        <v>0.249579763641409</v>
      </c>
      <c r="HE784" s="89" t="n">
        <v>0.118340701257816</v>
      </c>
      <c r="HF784" s="89" t="n">
        <v>0.00250214109270546</v>
      </c>
      <c r="HG784" s="89" t="n">
        <v>0.682661621222498</v>
      </c>
      <c r="HH784" s="89" t="n">
        <v>66.1830063175891</v>
      </c>
      <c r="HI784" s="79" t="n">
        <v>10440</v>
      </c>
      <c r="HJ784" s="79" t="n">
        <v>3860</v>
      </c>
      <c r="HK784" s="79" t="n">
        <v>6580</v>
      </c>
      <c r="HL784" s="3"/>
      <c r="HM784" s="3"/>
      <c r="HN784" s="3"/>
      <c r="HO784" s="3"/>
      <c r="HP784" s="3"/>
      <c r="HQ784" s="3"/>
      <c r="HR784" s="3"/>
      <c r="HS784" s="3"/>
      <c r="HT784" s="3"/>
      <c r="HU784" s="3"/>
      <c r="HV784" s="3"/>
      <c r="HW784" s="3"/>
      <c r="HX784" s="3"/>
      <c r="HY784" s="3"/>
      <c r="HZ784" s="3"/>
      <c r="IA784" s="3"/>
      <c r="IB784" s="3"/>
      <c r="IC784" s="3"/>
      <c r="ID784" s="3"/>
      <c r="IE784" s="3"/>
      <c r="IF784" s="3"/>
      <c r="IG784" s="3"/>
      <c r="IH784" s="3"/>
      <c r="II784" s="3"/>
      <c r="IJ784" s="3"/>
      <c r="IK784" s="3"/>
      <c r="IL784" s="3"/>
      <c r="IM784" s="3"/>
      <c r="IN784" s="3"/>
      <c r="IO784" s="3"/>
      <c r="IP784" s="3"/>
      <c r="IQ784" s="3"/>
      <c r="IR784" s="3"/>
      <c r="IS784" s="3"/>
    </row>
    <row r="785" s="69" customFormat="true" ht="12.75" hidden="false" customHeight="false" outlineLevel="0" collapsed="false">
      <c r="A785" s="70" t="n">
        <v>4304853</v>
      </c>
      <c r="B785" s="70" t="s">
        <v>1191</v>
      </c>
      <c r="C785" s="71" t="n">
        <f aca="false">FI785+FK785+FM785</f>
        <v>3</v>
      </c>
      <c r="D785" s="94" t="n">
        <v>-0.0198068503925595</v>
      </c>
      <c r="E785" s="94" t="n">
        <v>-0.0235740959015179</v>
      </c>
      <c r="F785" s="73" t="n">
        <v>0.922372881355932</v>
      </c>
      <c r="G785" s="74" t="n">
        <v>0.97875955819881</v>
      </c>
      <c r="H785" s="74" t="n">
        <v>1.03197646290617</v>
      </c>
      <c r="I785" s="75" t="n">
        <v>0.239182576778725</v>
      </c>
      <c r="J785" s="75" t="n">
        <v>0.199491525423729</v>
      </c>
      <c r="K785" s="72" t="n">
        <v>0.16404181184669</v>
      </c>
      <c r="L785" s="76" t="n">
        <v>0.16188570157883</v>
      </c>
      <c r="M785" s="76" t="n">
        <v>0.161016949152542</v>
      </c>
      <c r="N785" s="76" t="n">
        <v>0.000868752426287978</v>
      </c>
      <c r="O785" s="75" t="n">
        <v>0.91096944383381</v>
      </c>
      <c r="P785" s="75" t="n">
        <v>0.889938130901986</v>
      </c>
      <c r="Q785" s="75" t="n">
        <v>0.957757920389927</v>
      </c>
      <c r="R785" s="75" t="n">
        <v>0.861037234042553</v>
      </c>
      <c r="S785" s="75" t="n">
        <v>0.917089678510998</v>
      </c>
      <c r="T785" s="75" t="n">
        <v>0.874428740763681</v>
      </c>
      <c r="U785" s="75" t="n">
        <v>0</v>
      </c>
      <c r="V785" s="75" t="n">
        <v>0.0154442445498582</v>
      </c>
      <c r="W785" s="75" t="n">
        <v>0.000609641232231244</v>
      </c>
      <c r="X785" s="75" t="n">
        <v>0.0168667407583978</v>
      </c>
      <c r="Y785" s="75" t="n">
        <v>0.0132088933650103</v>
      </c>
      <c r="Z785" s="75" t="n">
        <v>0.0109735421801624</v>
      </c>
      <c r="AA785" s="75" t="n">
        <v>0.143062475830265</v>
      </c>
      <c r="AB785" s="75" t="n">
        <v>0.108922566825316</v>
      </c>
      <c r="AC785" s="75" t="n">
        <v>0.0438941687206496</v>
      </c>
      <c r="AD785" s="75" t="n">
        <v>0.243856492892498</v>
      </c>
      <c r="AE785" s="75" t="n">
        <v>0.214593713745398</v>
      </c>
      <c r="AF785" s="75" t="n">
        <v>0.00264177867300206</v>
      </c>
      <c r="AG785" s="75" t="n">
        <v>0.0443005962088038</v>
      </c>
      <c r="AH785" s="75" t="n">
        <v>0.0508034360192704</v>
      </c>
      <c r="AI785" s="75" t="n">
        <v>0</v>
      </c>
      <c r="AJ785" s="75" t="n">
        <v>0</v>
      </c>
      <c r="AK785" s="75" t="n">
        <v>0.0186956644550915</v>
      </c>
      <c r="AL785" s="75" t="n">
        <v>0.00853497725123742</v>
      </c>
      <c r="AM785" s="75" t="n">
        <v>0</v>
      </c>
      <c r="AN785" s="75" t="n">
        <v>0.00487712985784995</v>
      </c>
      <c r="AO785" s="75" t="n">
        <v>0.00670605355454369</v>
      </c>
      <c r="AP785" s="75" t="n">
        <v>0.00812854976308326</v>
      </c>
      <c r="AQ785" s="75" t="n">
        <v>0.00772212227492909</v>
      </c>
      <c r="AR785" s="75" t="n">
        <v>0.00670605355454369</v>
      </c>
      <c r="AS785" s="75" t="n">
        <v>0</v>
      </c>
      <c r="AT785" s="75" t="n">
        <v>0.00101606872038541</v>
      </c>
      <c r="AU785" s="75" t="n">
        <v>0.14062391090134</v>
      </c>
      <c r="AV785" s="75" t="n">
        <v>0.136153208531645</v>
      </c>
      <c r="AW785" s="75" t="n">
        <v>0.0032514199052333</v>
      </c>
      <c r="AX785" s="75" t="n">
        <v>0.00121928246446249</v>
      </c>
      <c r="AY785" s="75" t="n">
        <v>0</v>
      </c>
      <c r="AZ785" s="75" t="n">
        <v>0.888653702849077</v>
      </c>
      <c r="BA785" s="76" t="n">
        <v>0.236337584361646</v>
      </c>
      <c r="BB785" s="76" t="n">
        <v>0.652316118487431</v>
      </c>
      <c r="BC785" s="75" t="n">
        <v>0.00894140473939158</v>
      </c>
      <c r="BD785" s="75" t="n">
        <v>0.337944456400186</v>
      </c>
      <c r="BE785" s="75" t="n">
        <v>1.44464650664397</v>
      </c>
      <c r="BF785" s="77" t="n">
        <v>4373</v>
      </c>
      <c r="BG785" s="77" t="n">
        <v>1163</v>
      </c>
      <c r="BH785" s="77" t="n">
        <v>3210</v>
      </c>
      <c r="BI785" s="75" t="n">
        <v>0.0144947735191638</v>
      </c>
      <c r="BJ785" s="75" t="n">
        <v>0.0763763066202091</v>
      </c>
      <c r="BK785" s="75" t="n">
        <v>0.403344947735192</v>
      </c>
      <c r="BL785" s="75" t="n">
        <v>0.815052264808362</v>
      </c>
      <c r="BM785" s="75" t="n">
        <v>0.133379790940767</v>
      </c>
      <c r="BN785" s="75" t="n">
        <v>0.948432055749129</v>
      </c>
      <c r="BO785" s="75" t="n">
        <v>0.0515679442508711</v>
      </c>
      <c r="BP785" s="75" t="n">
        <v>1</v>
      </c>
      <c r="BQ785" s="75" t="n">
        <v>0</v>
      </c>
      <c r="BR785" s="75" t="n">
        <v>1</v>
      </c>
      <c r="BS785" s="75" t="n">
        <v>0</v>
      </c>
      <c r="BT785" s="75" t="n">
        <v>0</v>
      </c>
      <c r="BU785" s="75" t="n">
        <v>0</v>
      </c>
      <c r="BV785" s="75" t="n">
        <v>0</v>
      </c>
      <c r="BW785" s="78" t="n">
        <v>0.912334494773519</v>
      </c>
      <c r="BX785" s="75" t="n">
        <v>0.942643391521197</v>
      </c>
      <c r="BY785" s="79" t="n">
        <v>4497</v>
      </c>
      <c r="BZ785" s="79" t="n">
        <v>3058</v>
      </c>
      <c r="CA785" s="79" t="n">
        <v>151</v>
      </c>
      <c r="CB785" s="79" t="n">
        <v>759</v>
      </c>
      <c r="CC785" s="79" t="n">
        <v>478</v>
      </c>
      <c r="CD785" s="79" t="n">
        <v>118</v>
      </c>
      <c r="CE785" s="79" t="n">
        <v>0</v>
      </c>
      <c r="CF785" s="79" t="n">
        <v>0</v>
      </c>
      <c r="CG785" s="79" t="n">
        <v>0</v>
      </c>
      <c r="CH785" s="79" t="n">
        <v>0</v>
      </c>
      <c r="CI785" s="79" t="n">
        <v>93</v>
      </c>
      <c r="CJ785" s="79" t="n">
        <v>2343</v>
      </c>
      <c r="CK785" s="76" t="n">
        <v>0.626759581881533</v>
      </c>
      <c r="CL785" s="76" t="n">
        <v>0.426202090592335</v>
      </c>
      <c r="CM785" s="76" t="n">
        <v>0.680008894818768</v>
      </c>
      <c r="CN785" s="76" t="n">
        <v>0.0210452961672474</v>
      </c>
      <c r="CO785" s="76" t="n">
        <v>0.0335779408494552</v>
      </c>
      <c r="CP785" s="76" t="n">
        <v>0.105783972125436</v>
      </c>
      <c r="CQ785" s="76" t="n">
        <v>0.168779186124083</v>
      </c>
      <c r="CR785" s="76" t="n">
        <v>0.0666202090592335</v>
      </c>
      <c r="CS785" s="76" t="n">
        <v>0.106293084278408</v>
      </c>
      <c r="CT785" s="76" t="n">
        <v>0.0164459930313589</v>
      </c>
      <c r="CU785" s="76" t="n">
        <v>0</v>
      </c>
      <c r="CV785" s="76" t="n">
        <v>0</v>
      </c>
      <c r="CW785" s="76" t="n">
        <v>0</v>
      </c>
      <c r="CX785" s="76" t="n">
        <v>0</v>
      </c>
      <c r="CY785" s="76" t="n">
        <v>0</v>
      </c>
      <c r="CZ785" s="76" t="n">
        <v>0</v>
      </c>
      <c r="DA785" s="76" t="n">
        <v>0</v>
      </c>
      <c r="DB785" s="76" t="n">
        <v>0</v>
      </c>
      <c r="DC785" s="76" t="n">
        <v>0.0129616724738676</v>
      </c>
      <c r="DD785" s="76" t="n">
        <v>0.788135593220339</v>
      </c>
      <c r="DE785" s="76" t="n">
        <v>0.326550522648084</v>
      </c>
      <c r="DF785" s="80" t="n">
        <v>1.86641058472044</v>
      </c>
      <c r="DG785" s="76" t="n">
        <v>0.49637217242851</v>
      </c>
      <c r="DH785" s="76" t="n">
        <v>1.37003841229193</v>
      </c>
      <c r="DI785" s="79" t="n">
        <v>1177</v>
      </c>
      <c r="DJ785" s="79" t="n">
        <v>728</v>
      </c>
      <c r="DK785" s="79" t="n">
        <v>507</v>
      </c>
      <c r="DL785" s="79" t="n">
        <v>34</v>
      </c>
      <c r="DM785" s="79" t="n">
        <v>84</v>
      </c>
      <c r="DN785" s="79" t="n">
        <v>103</v>
      </c>
      <c r="DO785" s="79" t="n">
        <v>19</v>
      </c>
      <c r="DP785" s="79" t="n">
        <v>0</v>
      </c>
      <c r="DQ785" s="79" t="n">
        <v>0</v>
      </c>
      <c r="DR785" s="79" t="n">
        <v>3</v>
      </c>
      <c r="DS785" s="79" t="n">
        <v>0</v>
      </c>
      <c r="DT785" s="79" t="n">
        <v>16</v>
      </c>
      <c r="DU785" s="79" t="n">
        <v>394</v>
      </c>
      <c r="DV785" s="79" t="n">
        <v>362</v>
      </c>
      <c r="DW785" s="79" t="n">
        <v>27</v>
      </c>
      <c r="DX785" s="79" t="n">
        <v>0</v>
      </c>
      <c r="DY785" s="79" t="n">
        <v>5</v>
      </c>
      <c r="DZ785" s="79" t="n">
        <v>24</v>
      </c>
      <c r="EA785" s="79" t="n">
        <v>12</v>
      </c>
      <c r="EB785" s="79" t="n">
        <v>0</v>
      </c>
      <c r="EC785" s="73" t="n">
        <v>0.618521665250637</v>
      </c>
      <c r="ED785" s="73" t="n">
        <v>0.430756159728122</v>
      </c>
      <c r="EE785" s="73" t="n">
        <v>0.696428571428571</v>
      </c>
      <c r="EF785" s="73" t="n">
        <v>0.0288870008496177</v>
      </c>
      <c r="EG785" s="73" t="n">
        <v>0.0467032967032967</v>
      </c>
      <c r="EH785" s="73" t="n">
        <v>0.0713678844519966</v>
      </c>
      <c r="EI785" s="73" t="n">
        <v>0.115384615384615</v>
      </c>
      <c r="EJ785" s="73" t="n">
        <v>0.0875106202209006</v>
      </c>
      <c r="EK785" s="73" t="n">
        <v>0.141483516483516</v>
      </c>
      <c r="EL785" s="73" t="n">
        <v>0.016142735768904</v>
      </c>
      <c r="EM785" s="73" t="n">
        <v>0</v>
      </c>
      <c r="EN785" s="73" t="n">
        <v>0</v>
      </c>
      <c r="EO785" s="73" t="n">
        <v>0</v>
      </c>
      <c r="EP785" s="73" t="n">
        <v>0</v>
      </c>
      <c r="EQ785" s="73" t="n">
        <v>0.00254885301614274</v>
      </c>
      <c r="ER785" s="73" t="n">
        <v>0.157894736842105</v>
      </c>
      <c r="ES785" s="73" t="n">
        <v>0</v>
      </c>
      <c r="ET785" s="73" t="n">
        <v>0</v>
      </c>
      <c r="EU785" s="73" t="n">
        <v>0.0135938827527613</v>
      </c>
      <c r="EV785" s="73" t="n">
        <v>0.842105263157895</v>
      </c>
      <c r="EW785" s="73" t="n">
        <v>0.334749362786746</v>
      </c>
      <c r="EX785" s="73" t="n">
        <v>0.307561597281223</v>
      </c>
      <c r="EY785" s="73" t="n">
        <v>0.918781725888325</v>
      </c>
      <c r="EZ785" s="73" t="n">
        <v>0.0229396771452846</v>
      </c>
      <c r="FA785" s="73" t="n">
        <v>0.0685279187817259</v>
      </c>
      <c r="FB785" s="73" t="n">
        <v>0</v>
      </c>
      <c r="FC785" s="73" t="n">
        <v>0</v>
      </c>
      <c r="FD785" s="73" t="n">
        <v>0.00424808836023789</v>
      </c>
      <c r="FE785" s="73" t="n">
        <v>0.0126903553299492</v>
      </c>
      <c r="FF785" s="73" t="n">
        <v>0.0203908241291419</v>
      </c>
      <c r="FG785" s="73" t="n">
        <v>0.0101954120645709</v>
      </c>
      <c r="FH785" s="81" t="n">
        <v>0.862856867979893</v>
      </c>
      <c r="FI785" s="82" t="n">
        <v>1</v>
      </c>
      <c r="FJ785" s="83" t="n">
        <v>0.834055423728814</v>
      </c>
      <c r="FK785" s="82" t="n">
        <v>1</v>
      </c>
      <c r="FL785" s="84" t="n">
        <v>0</v>
      </c>
      <c r="FM785" s="71" t="n">
        <v>1</v>
      </c>
      <c r="FN785" s="85" t="n">
        <v>8315.4</v>
      </c>
      <c r="FO785" s="86" t="n">
        <v>7175</v>
      </c>
      <c r="FP785" s="87" t="n">
        <v>4920.927</v>
      </c>
      <c r="FQ785" s="86" t="n">
        <v>5900</v>
      </c>
      <c r="FR785" s="88"/>
      <c r="FS785" s="89" t="n">
        <v>0.570014552136213</v>
      </c>
      <c r="FT785" s="89" t="n">
        <v>0</v>
      </c>
      <c r="FU785" s="89" t="n">
        <v>0</v>
      </c>
      <c r="FV785" s="89" t="n">
        <v>0</v>
      </c>
      <c r="FW785" s="89" t="n">
        <v>0.000203213744077081</v>
      </c>
      <c r="FX785" s="89" t="n">
        <v>0.0105671146920082</v>
      </c>
      <c r="FY785" s="89" t="n">
        <v>0.000203213744077081</v>
      </c>
      <c r="FZ785" s="89" t="n">
        <v>0.0855529862564513</v>
      </c>
      <c r="GA785" s="89" t="n">
        <v>0.0221502981044019</v>
      </c>
      <c r="GB785" s="89" t="n">
        <v>0.0022353511848479</v>
      </c>
      <c r="GC785" s="89" t="n">
        <v>0.259910378674587</v>
      </c>
      <c r="GD785" s="89" t="n">
        <v>0.129650368721178</v>
      </c>
      <c r="GE785" s="89" t="n">
        <v>0</v>
      </c>
      <c r="GF785" s="89" t="n">
        <v>0.0430813137443413</v>
      </c>
      <c r="GG785" s="89" t="n">
        <v>0.00182892369669373</v>
      </c>
      <c r="GH785" s="89" t="n">
        <v>0</v>
      </c>
      <c r="GI785" s="89" t="n">
        <v>0</v>
      </c>
      <c r="GJ785" s="89" t="n">
        <v>0.00182892369669373</v>
      </c>
      <c r="GK785" s="89" t="n">
        <v>0</v>
      </c>
      <c r="GL785" s="89" t="n">
        <v>0</v>
      </c>
      <c r="GM785" s="89" t="n">
        <v>0</v>
      </c>
      <c r="GN785" s="89" t="n">
        <v>0</v>
      </c>
      <c r="GO785" s="89" t="n">
        <v>0</v>
      </c>
      <c r="GP785" s="89" t="n">
        <v>0.00467391611377287</v>
      </c>
      <c r="GQ785" s="89" t="n">
        <v>0.00386106113746455</v>
      </c>
      <c r="GR785" s="89" t="n">
        <v>0</v>
      </c>
      <c r="GS785" s="89" t="n">
        <v>0.000812854976308326</v>
      </c>
      <c r="GT785" s="89" t="n">
        <v>0.388138251187226</v>
      </c>
      <c r="GU785" s="89" t="n">
        <v>0.183908438389759</v>
      </c>
      <c r="GV785" s="89" t="n">
        <v>0.0054867710900812</v>
      </c>
      <c r="GW785" s="89" t="n">
        <v>0.00123858777014981</v>
      </c>
      <c r="GX785" s="89" t="n">
        <v>0</v>
      </c>
      <c r="GY785" s="89" t="n">
        <v>0.0629962606638952</v>
      </c>
      <c r="GZ785" s="89" t="n">
        <v>0</v>
      </c>
      <c r="HA785" s="90" t="n">
        <v>0.0726135543160872</v>
      </c>
      <c r="HB785" s="90" t="n">
        <v>0.000406427488154163</v>
      </c>
      <c r="HC785" s="89" t="n">
        <v>0.961810650716826</v>
      </c>
      <c r="HD785" s="89" t="n">
        <v>0.236337584361646</v>
      </c>
      <c r="HE785" s="89" t="n">
        <v>0.725473066355181</v>
      </c>
      <c r="HF785" s="89" t="n">
        <v>0.00792533601900618</v>
      </c>
      <c r="HG785" s="89" t="n">
        <v>1.06849786635729</v>
      </c>
      <c r="HH785" s="89" t="n">
        <v>3.73039470002298</v>
      </c>
      <c r="HI785" s="79" t="n">
        <v>4733</v>
      </c>
      <c r="HJ785" s="79" t="n">
        <v>1212</v>
      </c>
      <c r="HK785" s="79" t="n">
        <v>3521</v>
      </c>
      <c r="HL785" s="3"/>
      <c r="HM785" s="3"/>
      <c r="HN785" s="3"/>
      <c r="HO785" s="3"/>
      <c r="HP785" s="3"/>
      <c r="HQ785" s="3"/>
      <c r="HR785" s="3"/>
      <c r="HS785" s="3"/>
      <c r="HT785" s="3"/>
      <c r="HU785" s="3"/>
      <c r="HV785" s="3"/>
      <c r="HW785" s="3"/>
      <c r="HX785" s="3"/>
      <c r="HY785" s="3"/>
      <c r="HZ785" s="3"/>
      <c r="IA785" s="3"/>
      <c r="IB785" s="3"/>
      <c r="IC785" s="3"/>
      <c r="ID785" s="3"/>
      <c r="IE785" s="3"/>
      <c r="IF785" s="3"/>
      <c r="IG785" s="3"/>
      <c r="IH785" s="3"/>
      <c r="II785" s="3"/>
      <c r="IJ785" s="3"/>
      <c r="IK785" s="3"/>
      <c r="IL785" s="3"/>
      <c r="IM785" s="3"/>
      <c r="IN785" s="3"/>
      <c r="IO785" s="3"/>
      <c r="IP785" s="3"/>
      <c r="IQ785" s="3"/>
      <c r="IR785" s="3"/>
      <c r="IS785" s="3"/>
    </row>
    <row r="786" s="69" customFormat="true" ht="12.75" hidden="false" customHeight="false" outlineLevel="0" collapsed="false">
      <c r="A786" s="70" t="n">
        <v>4304903</v>
      </c>
      <c r="B786" s="70" t="s">
        <v>1192</v>
      </c>
      <c r="C786" s="71" t="n">
        <f aca="false">FI786+FK786+FM786</f>
        <v>3</v>
      </c>
      <c r="D786" s="94" t="n">
        <v>0.00342535148075607</v>
      </c>
      <c r="E786" s="94" t="n">
        <v>-0.0216968922580536</v>
      </c>
      <c r="F786" s="73" t="n">
        <v>0.776372692872037</v>
      </c>
      <c r="G786" s="74" t="n">
        <v>0.976165439887837</v>
      </c>
      <c r="H786" s="74" t="n">
        <v>1.07947054848711</v>
      </c>
      <c r="I786" s="75" t="n">
        <v>0.08675712538886</v>
      </c>
      <c r="J786" s="75" t="n">
        <v>0.055081473472855</v>
      </c>
      <c r="K786" s="72" t="n">
        <v>0.128063560463237</v>
      </c>
      <c r="L786" s="76" t="n">
        <v>0.105157349416222</v>
      </c>
      <c r="M786" s="76" t="n">
        <v>0.34375</v>
      </c>
      <c r="N786" s="76" t="n">
        <v>-0.238592650583778</v>
      </c>
      <c r="O786" s="75" t="n">
        <v>0.770541488676228</v>
      </c>
      <c r="P786" s="75" t="n">
        <v>0.845677293609912</v>
      </c>
      <c r="Q786" s="75" t="n">
        <v>0.950481798715203</v>
      </c>
      <c r="R786" s="75" t="n">
        <v>0.81916144200627</v>
      </c>
      <c r="S786" s="75" t="n">
        <v>0.942273534635879</v>
      </c>
      <c r="T786" s="75" t="n">
        <v>0.478061257707069</v>
      </c>
      <c r="U786" s="75" t="n">
        <v>0</v>
      </c>
      <c r="V786" s="75" t="n">
        <v>0.00127718165661834</v>
      </c>
      <c r="W786" s="75" t="n">
        <v>0</v>
      </c>
      <c r="X786" s="75" t="n">
        <v>0.00161168161430409</v>
      </c>
      <c r="Y786" s="75" t="n">
        <v>0.00145963617899239</v>
      </c>
      <c r="Z786" s="75" t="n">
        <v>0.000699409002433852</v>
      </c>
      <c r="AA786" s="75" t="n">
        <v>0.00200699974611453</v>
      </c>
      <c r="AB786" s="75" t="n">
        <v>0.0722823999471855</v>
      </c>
      <c r="AC786" s="75" t="n">
        <v>0.00772390811383472</v>
      </c>
      <c r="AD786" s="75" t="n">
        <v>0.22092201750791</v>
      </c>
      <c r="AE786" s="75" t="n">
        <v>0.133130983158931</v>
      </c>
      <c r="AF786" s="75" t="n">
        <v>0.00319295414154585</v>
      </c>
      <c r="AG786" s="75" t="n">
        <v>0.0291927235798477</v>
      </c>
      <c r="AH786" s="75" t="n">
        <v>0.0645889009204131</v>
      </c>
      <c r="AI786" s="75" t="n">
        <v>0</v>
      </c>
      <c r="AJ786" s="75" t="n">
        <v>0</v>
      </c>
      <c r="AK786" s="75" t="n">
        <v>0.00258477240029902</v>
      </c>
      <c r="AL786" s="75" t="n">
        <v>0.000608181741246828</v>
      </c>
      <c r="AM786" s="75" t="n">
        <v>0</v>
      </c>
      <c r="AN786" s="75" t="n">
        <v>0.00142922709193005</v>
      </c>
      <c r="AO786" s="75" t="n">
        <v>0.000638590828309169</v>
      </c>
      <c r="AP786" s="75" t="n">
        <v>0.0533679477944092</v>
      </c>
      <c r="AQ786" s="75" t="n">
        <v>0.00945722607638817</v>
      </c>
      <c r="AR786" s="75" t="n">
        <v>0.0030104996191718</v>
      </c>
      <c r="AS786" s="75" t="n">
        <v>0</v>
      </c>
      <c r="AT786" s="75" t="n">
        <v>0.00644672645721638</v>
      </c>
      <c r="AU786" s="75" t="n">
        <v>0.408181175637809</v>
      </c>
      <c r="AV786" s="75" t="n">
        <v>0.402312221834777</v>
      </c>
      <c r="AW786" s="75" t="n">
        <v>0.000456136305935121</v>
      </c>
      <c r="AX786" s="75" t="n">
        <v>0.00526077206178506</v>
      </c>
      <c r="AY786" s="75" t="n">
        <v>0.000152045435311707</v>
      </c>
      <c r="AZ786" s="75" t="n">
        <v>0.368375680673204</v>
      </c>
      <c r="BA786" s="76" t="n">
        <v>0.21286360943639</v>
      </c>
      <c r="BB786" s="76" t="n">
        <v>0.155512071236814</v>
      </c>
      <c r="BC786" s="75" t="n">
        <v>0.00218945426848858</v>
      </c>
      <c r="BD786" s="75" t="n">
        <v>0.906434067154272</v>
      </c>
      <c r="BE786" s="75" t="n">
        <v>55.0252430393068</v>
      </c>
      <c r="BF786" s="77" t="n">
        <v>12114</v>
      </c>
      <c r="BG786" s="77" t="n">
        <v>7000</v>
      </c>
      <c r="BH786" s="77" t="n">
        <v>5114</v>
      </c>
      <c r="BI786" s="75" t="n">
        <v>0.0128826645120747</v>
      </c>
      <c r="BJ786" s="75" t="n">
        <v>0.0533261513600862</v>
      </c>
      <c r="BK786" s="75" t="n">
        <v>0.231977735882934</v>
      </c>
      <c r="BL786" s="75" t="n">
        <v>0.664601849358111</v>
      </c>
      <c r="BM786" s="75" t="n">
        <v>0.23969835712362</v>
      </c>
      <c r="BN786" s="75" t="n">
        <v>0.904300206481731</v>
      </c>
      <c r="BO786" s="75" t="n">
        <v>0.029670526977287</v>
      </c>
      <c r="BP786" s="75" t="n">
        <v>0.933970733459018</v>
      </c>
      <c r="BQ786" s="75" t="n">
        <v>0.0659843792081875</v>
      </c>
      <c r="BR786" s="75" t="n">
        <v>0.999955112667205</v>
      </c>
      <c r="BS786" s="75" t="n">
        <v>0</v>
      </c>
      <c r="BT786" s="75" t="n">
        <v>0</v>
      </c>
      <c r="BU786" s="75" t="n">
        <v>0</v>
      </c>
      <c r="BV786" s="75" t="n">
        <v>0</v>
      </c>
      <c r="BW786" s="78" t="n">
        <v>0.831680057453207</v>
      </c>
      <c r="BX786" s="75" t="n">
        <v>0.93419740777667</v>
      </c>
      <c r="BY786" s="79" t="n">
        <v>12933</v>
      </c>
      <c r="BZ786" s="79" t="n">
        <v>4297</v>
      </c>
      <c r="CA786" s="79" t="n">
        <v>768</v>
      </c>
      <c r="CB786" s="79" t="n">
        <v>6582</v>
      </c>
      <c r="CC786" s="79" t="n">
        <v>1252</v>
      </c>
      <c r="CD786" s="79" t="n">
        <v>32</v>
      </c>
      <c r="CE786" s="79" t="n">
        <v>0</v>
      </c>
      <c r="CF786" s="79" t="n">
        <v>0</v>
      </c>
      <c r="CG786" s="79" t="n">
        <v>0</v>
      </c>
      <c r="CH786" s="79" t="n">
        <v>0</v>
      </c>
      <c r="CI786" s="79" t="n">
        <v>0</v>
      </c>
      <c r="CJ786" s="79" t="n">
        <v>8825</v>
      </c>
      <c r="CK786" s="76" t="n">
        <v>0.580527875033666</v>
      </c>
      <c r="CL786" s="76" t="n">
        <v>0.192880869018763</v>
      </c>
      <c r="CM786" s="76" t="n">
        <v>0.33225083120699</v>
      </c>
      <c r="CN786" s="76" t="n">
        <v>0.0344734715863183</v>
      </c>
      <c r="CO786" s="76" t="n">
        <v>0.0593829737879842</v>
      </c>
      <c r="CP786" s="76" t="n">
        <v>0.295448424454619</v>
      </c>
      <c r="CQ786" s="76" t="n">
        <v>0.508930642542334</v>
      </c>
      <c r="CR786" s="76" t="n">
        <v>0.056198940658946</v>
      </c>
      <c r="CS786" s="76" t="n">
        <v>0.0968066187272868</v>
      </c>
      <c r="CT786" s="76" t="n">
        <v>0.00143639464942993</v>
      </c>
      <c r="CU786" s="76" t="n">
        <v>0</v>
      </c>
      <c r="CV786" s="76" t="n">
        <v>0</v>
      </c>
      <c r="CW786" s="76" t="n">
        <v>0</v>
      </c>
      <c r="CX786" s="76" t="n">
        <v>0</v>
      </c>
      <c r="CY786" s="76" t="n">
        <v>0</v>
      </c>
      <c r="CZ786" s="76" t="n">
        <v>0</v>
      </c>
      <c r="DA786" s="76" t="n">
        <v>0</v>
      </c>
      <c r="DB786" s="76" t="n">
        <v>0</v>
      </c>
      <c r="DC786" s="76" t="n">
        <v>0</v>
      </c>
      <c r="DD786" s="76" t="n">
        <v>0</v>
      </c>
      <c r="DE786" s="76" t="n">
        <v>0.396130711913098</v>
      </c>
      <c r="DF786" s="80" t="n">
        <v>1.37269121813031</v>
      </c>
      <c r="DG786" s="76" t="n">
        <v>0.793201133144476</v>
      </c>
      <c r="DH786" s="76" t="n">
        <v>0.579490084985836</v>
      </c>
      <c r="DI786" s="79" t="n">
        <v>2853</v>
      </c>
      <c r="DJ786" s="79" t="n">
        <v>1360</v>
      </c>
      <c r="DK786" s="79" t="n">
        <v>537</v>
      </c>
      <c r="DL786" s="79" t="n">
        <v>217</v>
      </c>
      <c r="DM786" s="79" t="n">
        <v>499</v>
      </c>
      <c r="DN786" s="79" t="n">
        <v>107</v>
      </c>
      <c r="DO786" s="79" t="n">
        <v>11</v>
      </c>
      <c r="DP786" s="79" t="n">
        <v>2</v>
      </c>
      <c r="DQ786" s="79" t="n">
        <v>6</v>
      </c>
      <c r="DR786" s="79" t="n">
        <v>0</v>
      </c>
      <c r="DS786" s="79" t="n">
        <v>0</v>
      </c>
      <c r="DT786" s="79" t="n">
        <v>3</v>
      </c>
      <c r="DU786" s="79" t="n">
        <v>1402</v>
      </c>
      <c r="DV786" s="79" t="n">
        <v>920</v>
      </c>
      <c r="DW786" s="79" t="n">
        <v>315</v>
      </c>
      <c r="DX786" s="79" t="n">
        <v>151</v>
      </c>
      <c r="DY786" s="79" t="n">
        <v>16</v>
      </c>
      <c r="DZ786" s="79" t="n">
        <v>20</v>
      </c>
      <c r="EA786" s="79" t="n">
        <v>58</v>
      </c>
      <c r="EB786" s="79" t="n">
        <v>2</v>
      </c>
      <c r="EC786" s="73" t="n">
        <v>0.476691202243253</v>
      </c>
      <c r="ED786" s="73" t="n">
        <v>0.188222923238696</v>
      </c>
      <c r="EE786" s="73" t="n">
        <v>0.394852941176471</v>
      </c>
      <c r="EF786" s="73" t="n">
        <v>0.0760602874167543</v>
      </c>
      <c r="EG786" s="73" t="n">
        <v>0.159558823529412</v>
      </c>
      <c r="EH786" s="73" t="n">
        <v>0.174903610234841</v>
      </c>
      <c r="EI786" s="73" t="n">
        <v>0.366911764705882</v>
      </c>
      <c r="EJ786" s="73" t="n">
        <v>0.0375043813529618</v>
      </c>
      <c r="EK786" s="73" t="n">
        <v>0.0786764705882353</v>
      </c>
      <c r="EL786" s="73" t="n">
        <v>0.00385559060637925</v>
      </c>
      <c r="EM786" s="73" t="n">
        <v>0.000701016473887136</v>
      </c>
      <c r="EN786" s="73" t="n">
        <v>0.181818181818182</v>
      </c>
      <c r="EO786" s="73" t="n">
        <v>0.00210304942166141</v>
      </c>
      <c r="EP786" s="73" t="n">
        <v>0.545454545454545</v>
      </c>
      <c r="EQ786" s="73" t="n">
        <v>0</v>
      </c>
      <c r="ER786" s="73" t="n">
        <v>0</v>
      </c>
      <c r="ES786" s="73" t="n">
        <v>0</v>
      </c>
      <c r="ET786" s="73" t="n">
        <v>0</v>
      </c>
      <c r="EU786" s="73" t="n">
        <v>0.0010515247108307</v>
      </c>
      <c r="EV786" s="73" t="n">
        <v>0.272727272727273</v>
      </c>
      <c r="EW786" s="73" t="n">
        <v>0.491412548194883</v>
      </c>
      <c r="EX786" s="73" t="n">
        <v>0.322467577988083</v>
      </c>
      <c r="EY786" s="73" t="n">
        <v>0.656205420827389</v>
      </c>
      <c r="EZ786" s="73" t="n">
        <v>0.110410094637224</v>
      </c>
      <c r="FA786" s="73" t="n">
        <v>0.224679029957204</v>
      </c>
      <c r="FB786" s="73" t="n">
        <v>0.0529267437784788</v>
      </c>
      <c r="FC786" s="73" t="n">
        <v>0.107703281027104</v>
      </c>
      <c r="FD786" s="73" t="n">
        <v>0.00560813179109709</v>
      </c>
      <c r="FE786" s="73" t="n">
        <v>0.0114122681883024</v>
      </c>
      <c r="FF786" s="73" t="n">
        <v>0.00701016473887136</v>
      </c>
      <c r="FG786" s="73" t="n">
        <v>0.020329477742727</v>
      </c>
      <c r="FH786" s="81" t="n">
        <v>0.819827776551115</v>
      </c>
      <c r="FI786" s="82" t="n">
        <v>1</v>
      </c>
      <c r="FJ786" s="83" t="n">
        <v>0.634892790949108</v>
      </c>
      <c r="FK786" s="82" t="n">
        <v>1</v>
      </c>
      <c r="FL786" s="84" t="n">
        <v>0.000701016473887136</v>
      </c>
      <c r="FM786" s="71" t="n">
        <v>1</v>
      </c>
      <c r="FN786" s="85" t="n">
        <v>27174</v>
      </c>
      <c r="FO786" s="86" t="n">
        <v>22278</v>
      </c>
      <c r="FP786" s="87" t="n">
        <v>32884.907</v>
      </c>
      <c r="FQ786" s="86" t="n">
        <v>51796</v>
      </c>
      <c r="FR786" s="88"/>
      <c r="FS786" s="89" t="n">
        <v>0.487731347392894</v>
      </c>
      <c r="FT786" s="89" t="n">
        <v>0</v>
      </c>
      <c r="FU786" s="89" t="n">
        <v>0</v>
      </c>
      <c r="FV786" s="89" t="n">
        <v>0</v>
      </c>
      <c r="FW786" s="89" t="n">
        <v>0</v>
      </c>
      <c r="FX786" s="89" t="n">
        <v>0.00334499957685755</v>
      </c>
      <c r="FY786" s="89" t="n">
        <v>0</v>
      </c>
      <c r="FZ786" s="89" t="n">
        <v>0.00161168161430409</v>
      </c>
      <c r="GA786" s="89" t="n">
        <v>0.0373423589125552</v>
      </c>
      <c r="GB786" s="89" t="n">
        <v>9.12272611870242E-005</v>
      </c>
      <c r="GC786" s="89" t="n">
        <v>0.15377875327426</v>
      </c>
      <c r="GD786" s="89" t="n">
        <v>0.178014795662947</v>
      </c>
      <c r="GE786" s="89" t="n">
        <v>0</v>
      </c>
      <c r="GF786" s="89" t="n">
        <v>0.0167249978842878</v>
      </c>
      <c r="GG786" s="89" t="n">
        <v>0.000334499957685755</v>
      </c>
      <c r="GH786" s="89" t="n">
        <v>0</v>
      </c>
      <c r="GI786" s="89" t="n">
        <v>0</v>
      </c>
      <c r="GJ786" s="89" t="n">
        <v>0</v>
      </c>
      <c r="GK786" s="89" t="n">
        <v>0.000182454522374048</v>
      </c>
      <c r="GL786" s="89" t="n">
        <v>0</v>
      </c>
      <c r="GM786" s="89" t="n">
        <v>0</v>
      </c>
      <c r="GN786" s="89" t="n">
        <v>0.000152045435311707</v>
      </c>
      <c r="GO786" s="89" t="n">
        <v>0</v>
      </c>
      <c r="GP786" s="89" t="n">
        <v>0.00450054488522653</v>
      </c>
      <c r="GQ786" s="89" t="n">
        <v>0.00413563584047843</v>
      </c>
      <c r="GR786" s="89" t="n">
        <v>0</v>
      </c>
      <c r="GS786" s="89" t="n">
        <v>0.000364909044748097</v>
      </c>
      <c r="GT786" s="89" t="n">
        <v>0.859087118598207</v>
      </c>
      <c r="GU786" s="89" t="n">
        <v>0.24014056053131</v>
      </c>
      <c r="GV786" s="89" t="n">
        <v>0.00304090870623414</v>
      </c>
      <c r="GW786" s="89" t="n">
        <v>0.000492262301365183</v>
      </c>
      <c r="GX786" s="89" t="n">
        <v>0.00833208985508154</v>
      </c>
      <c r="GY786" s="89" t="n">
        <v>0.0329330412885157</v>
      </c>
      <c r="GZ786" s="89" t="n">
        <v>0</v>
      </c>
      <c r="HA786" s="90" t="n">
        <v>0.136793149513848</v>
      </c>
      <c r="HB786" s="90" t="n">
        <v>0.0905278521845903</v>
      </c>
      <c r="HC786" s="89" t="n">
        <v>0.386803587432983</v>
      </c>
      <c r="HD786" s="89" t="n">
        <v>0.21286360943639</v>
      </c>
      <c r="HE786" s="89" t="n">
        <v>0.173939977996593</v>
      </c>
      <c r="HF786" s="89" t="n">
        <v>0.00115554530836897</v>
      </c>
      <c r="HG786" s="89" t="n">
        <v>1.55688443941775</v>
      </c>
      <c r="HH786" s="89" t="n">
        <v>34.3008724336669</v>
      </c>
      <c r="HI786" s="79" t="n">
        <v>12720</v>
      </c>
      <c r="HJ786" s="79" t="n">
        <v>5323</v>
      </c>
      <c r="HK786" s="79" t="n">
        <v>7397</v>
      </c>
      <c r="HL786" s="3"/>
      <c r="HM786" s="3"/>
      <c r="HN786" s="3"/>
      <c r="HO786" s="3"/>
      <c r="HP786" s="3"/>
      <c r="HQ786" s="3"/>
      <c r="HR786" s="3"/>
      <c r="HS786" s="3"/>
      <c r="HT786" s="3"/>
      <c r="HU786" s="3"/>
      <c r="HV786" s="3"/>
      <c r="HW786" s="3"/>
      <c r="HX786" s="3"/>
      <c r="HY786" s="3"/>
      <c r="HZ786" s="3"/>
      <c r="IA786" s="3"/>
      <c r="IB786" s="3"/>
      <c r="IC786" s="3"/>
      <c r="ID786" s="3"/>
      <c r="IE786" s="3"/>
      <c r="IF786" s="3"/>
      <c r="IG786" s="3"/>
      <c r="IH786" s="3"/>
      <c r="II786" s="3"/>
      <c r="IJ786" s="3"/>
      <c r="IK786" s="3"/>
      <c r="IL786" s="3"/>
      <c r="IM786" s="3"/>
      <c r="IN786" s="3"/>
      <c r="IO786" s="3"/>
      <c r="IP786" s="3"/>
      <c r="IQ786" s="3"/>
      <c r="IR786" s="3"/>
      <c r="IS786" s="3"/>
    </row>
    <row r="787" s="69" customFormat="true" ht="12.75" hidden="false" customHeight="false" outlineLevel="0" collapsed="false">
      <c r="A787" s="70" t="n">
        <v>4304952</v>
      </c>
      <c r="B787" s="70" t="s">
        <v>1193</v>
      </c>
      <c r="C787" s="71" t="n">
        <f aca="false">FI787+FK787+FM787</f>
        <v>3</v>
      </c>
      <c r="D787" s="94" t="n">
        <v>0.00371823751934564</v>
      </c>
      <c r="E787" s="94" t="n">
        <v>-0.0239117969734981</v>
      </c>
      <c r="F787" s="73" t="n">
        <v>0.633859338865461</v>
      </c>
      <c r="G787" s="74" t="n">
        <v>0.913076923076923</v>
      </c>
      <c r="H787" s="74" t="n">
        <v>1.56826029543814</v>
      </c>
      <c r="I787" s="75" t="n">
        <v>0.104243111615184</v>
      </c>
      <c r="J787" s="75" t="n">
        <v>0.0884233437627534</v>
      </c>
      <c r="K787" s="72" t="n">
        <v>0.0866204690831556</v>
      </c>
      <c r="L787" s="76" t="n">
        <v>0.0638142827399542</v>
      </c>
      <c r="M787" s="76" t="n">
        <v>0.127208480565371</v>
      </c>
      <c r="N787" s="76" t="n">
        <v>-0.0633941978254168</v>
      </c>
      <c r="O787" s="75" t="n">
        <v>0.615121096239643</v>
      </c>
      <c r="P787" s="75" t="n">
        <v>0.507097193628779</v>
      </c>
      <c r="Q787" s="75" t="n">
        <v>0.904263005780347</v>
      </c>
      <c r="R787" s="75" t="n">
        <v>0.725064409274936</v>
      </c>
      <c r="S787" s="75" t="n">
        <v>0.911555842479019</v>
      </c>
      <c r="T787" s="75" t="n">
        <v>0.84733612341358</v>
      </c>
      <c r="U787" s="75" t="n">
        <v>0</v>
      </c>
      <c r="V787" s="75" t="n">
        <v>0.00336785437525981</v>
      </c>
      <c r="W787" s="75" t="n">
        <v>0</v>
      </c>
      <c r="X787" s="75" t="n">
        <v>0.0591780125938509</v>
      </c>
      <c r="Y787" s="75" t="n">
        <v>0.000400935044673786</v>
      </c>
      <c r="Z787" s="75" t="n">
        <v>0.00761776584880194</v>
      </c>
      <c r="AA787" s="75" t="n">
        <v>0.00898094500069282</v>
      </c>
      <c r="AB787" s="75" t="n">
        <v>0.00761776584880194</v>
      </c>
      <c r="AC787" s="75" t="n">
        <v>0.00553290361649825</v>
      </c>
      <c r="AD787" s="75" t="n">
        <v>0.168954027825534</v>
      </c>
      <c r="AE787" s="75" t="n">
        <v>0.439905931016078</v>
      </c>
      <c r="AF787" s="75" t="n">
        <v>0.00176411419656466</v>
      </c>
      <c r="AG787" s="75" t="n">
        <v>0.11394573969629</v>
      </c>
      <c r="AH787" s="75" t="n">
        <v>0.305191756005686</v>
      </c>
      <c r="AI787" s="75" t="n">
        <v>0</v>
      </c>
      <c r="AJ787" s="75" t="n">
        <v>0</v>
      </c>
      <c r="AK787" s="75" t="n">
        <v>0.000240561026804272</v>
      </c>
      <c r="AL787" s="75" t="n">
        <v>0</v>
      </c>
      <c r="AM787" s="75" t="n">
        <v>0.221957640731408</v>
      </c>
      <c r="AN787" s="75" t="n">
        <v>0.0111459942419313</v>
      </c>
      <c r="AO787" s="75" t="n">
        <v>0</v>
      </c>
      <c r="AP787" s="75" t="n">
        <v>0.0658335343354357</v>
      </c>
      <c r="AQ787" s="75" t="n">
        <v>0.0837152373278866</v>
      </c>
      <c r="AR787" s="75" t="n">
        <v>0.00192448821443417</v>
      </c>
      <c r="AS787" s="75" t="n">
        <v>0</v>
      </c>
      <c r="AT787" s="75" t="n">
        <v>0.0817907491134524</v>
      </c>
      <c r="AU787" s="75" t="n">
        <v>0.181463201219356</v>
      </c>
      <c r="AV787" s="75" t="n">
        <v>0.141129135725173</v>
      </c>
      <c r="AW787" s="75" t="n">
        <v>0.0364850890653146</v>
      </c>
      <c r="AX787" s="75" t="n">
        <v>0.00368860241099884</v>
      </c>
      <c r="AY787" s="75" t="n">
        <v>0.000160374017869515</v>
      </c>
      <c r="AZ787" s="75" t="n">
        <v>0.478556069322631</v>
      </c>
      <c r="BA787" s="76" t="n">
        <v>0.121082383491484</v>
      </c>
      <c r="BB787" s="76" t="n">
        <v>0.357473685831148</v>
      </c>
      <c r="BC787" s="75" t="n">
        <v>0.011226181250866</v>
      </c>
      <c r="BD787" s="75" t="n">
        <v>0.0797058868811487</v>
      </c>
      <c r="BE787" s="75" t="n">
        <v>0.85254827899434</v>
      </c>
      <c r="BF787" s="77" t="n">
        <v>5968</v>
      </c>
      <c r="BG787" s="77" t="n">
        <v>1510</v>
      </c>
      <c r="BH787" s="77" t="n">
        <v>4458</v>
      </c>
      <c r="BI787" s="75" t="n">
        <v>0.0186567164179104</v>
      </c>
      <c r="BJ787" s="75" t="n">
        <v>0.0619669509594883</v>
      </c>
      <c r="BK787" s="75" t="n">
        <v>0.156716417910448</v>
      </c>
      <c r="BL787" s="75" t="n">
        <v>0.380397121535181</v>
      </c>
      <c r="BM787" s="75" t="n">
        <v>0.201825692963753</v>
      </c>
      <c r="BN787" s="75" t="n">
        <v>0.582222814498934</v>
      </c>
      <c r="BO787" s="75" t="n">
        <v>0.105543710021322</v>
      </c>
      <c r="BP787" s="75" t="n">
        <v>0.687766524520256</v>
      </c>
      <c r="BQ787" s="75" t="n">
        <v>0.239805437100213</v>
      </c>
      <c r="BR787" s="75" t="n">
        <v>0.927571961620469</v>
      </c>
      <c r="BS787" s="75" t="n">
        <v>0.0724280383795309</v>
      </c>
      <c r="BT787" s="75" t="n">
        <v>0</v>
      </c>
      <c r="BU787" s="75" t="n">
        <v>0</v>
      </c>
      <c r="BV787" s="75" t="n">
        <v>0.0724280383795309</v>
      </c>
      <c r="BW787" s="78" t="n">
        <v>0.537744020254514</v>
      </c>
      <c r="BX787" s="75" t="n">
        <v>0.856573705179283</v>
      </c>
      <c r="BY787" s="79" t="n">
        <v>9606</v>
      </c>
      <c r="BZ787" s="79" t="n">
        <v>1143</v>
      </c>
      <c r="CA787" s="79" t="n">
        <v>76</v>
      </c>
      <c r="CB787" s="79" t="n">
        <v>7958</v>
      </c>
      <c r="CC787" s="79" t="n">
        <v>429</v>
      </c>
      <c r="CD787" s="79" t="n">
        <v>283</v>
      </c>
      <c r="CE787" s="79" t="n">
        <v>0</v>
      </c>
      <c r="CF787" s="79" t="n">
        <v>0</v>
      </c>
      <c r="CG787" s="79" t="n">
        <v>191</v>
      </c>
      <c r="CH787" s="79" t="n">
        <v>0</v>
      </c>
      <c r="CI787" s="79" t="n">
        <v>0</v>
      </c>
      <c r="CJ787" s="79" t="n">
        <v>4955</v>
      </c>
      <c r="CK787" s="76" t="n">
        <v>0.640058635394456</v>
      </c>
      <c r="CL787" s="76" t="n">
        <v>0.076159381663113</v>
      </c>
      <c r="CM787" s="76" t="n">
        <v>0.118988132417239</v>
      </c>
      <c r="CN787" s="76" t="n">
        <v>0.00506396588486141</v>
      </c>
      <c r="CO787" s="76" t="n">
        <v>0.00791172184051634</v>
      </c>
      <c r="CP787" s="76" t="n">
        <v>0.530250533049041</v>
      </c>
      <c r="CQ787" s="76" t="n">
        <v>0.828440557984593</v>
      </c>
      <c r="CR787" s="76" t="n">
        <v>0.0285847547974414</v>
      </c>
      <c r="CS787" s="76" t="n">
        <v>0.0446595877576515</v>
      </c>
      <c r="CT787" s="76" t="n">
        <v>0.0188566098081023</v>
      </c>
      <c r="CU787" s="76" t="n">
        <v>0</v>
      </c>
      <c r="CV787" s="76" t="n">
        <v>0</v>
      </c>
      <c r="CW787" s="76" t="n">
        <v>0</v>
      </c>
      <c r="CX787" s="76" t="n">
        <v>0</v>
      </c>
      <c r="CY787" s="76" t="n">
        <v>0.0127265458422175</v>
      </c>
      <c r="CZ787" s="76" t="n">
        <v>0.674911660777385</v>
      </c>
      <c r="DA787" s="76" t="n">
        <v>0</v>
      </c>
      <c r="DB787" s="76" t="n">
        <v>0</v>
      </c>
      <c r="DC787" s="76" t="n">
        <v>0</v>
      </c>
      <c r="DD787" s="76" t="n">
        <v>0</v>
      </c>
      <c r="DE787" s="76" t="n">
        <v>0.330157249466951</v>
      </c>
      <c r="DF787" s="80" t="n">
        <v>1.20443995963673</v>
      </c>
      <c r="DG787" s="76" t="n">
        <v>0.304742684157417</v>
      </c>
      <c r="DH787" s="76" t="n">
        <v>0.899697275479314</v>
      </c>
      <c r="DI787" s="79" t="n">
        <v>1300</v>
      </c>
      <c r="DJ787" s="79" t="n">
        <v>613</v>
      </c>
      <c r="DK787" s="79" t="n">
        <v>124</v>
      </c>
      <c r="DL787" s="79" t="n">
        <v>27</v>
      </c>
      <c r="DM787" s="79" t="n">
        <v>360</v>
      </c>
      <c r="DN787" s="79" t="n">
        <v>102</v>
      </c>
      <c r="DO787" s="79" t="n">
        <v>36</v>
      </c>
      <c r="DP787" s="79" t="n">
        <v>0</v>
      </c>
      <c r="DQ787" s="79" t="n">
        <v>7</v>
      </c>
      <c r="DR787" s="79" t="n">
        <v>29</v>
      </c>
      <c r="DS787" s="79" t="n">
        <v>0</v>
      </c>
      <c r="DT787" s="79" t="n">
        <v>0</v>
      </c>
      <c r="DU787" s="79" t="n">
        <v>602</v>
      </c>
      <c r="DV787" s="79" t="n">
        <v>536</v>
      </c>
      <c r="DW787" s="79" t="n">
        <v>26</v>
      </c>
      <c r="DX787" s="79" t="n">
        <v>29</v>
      </c>
      <c r="DY787" s="79" t="n">
        <v>11</v>
      </c>
      <c r="DZ787" s="79" t="n">
        <v>2</v>
      </c>
      <c r="EA787" s="79" t="n">
        <v>44</v>
      </c>
      <c r="EB787" s="79" t="n">
        <v>3</v>
      </c>
      <c r="EC787" s="73" t="n">
        <v>0.471538461538462</v>
      </c>
      <c r="ED787" s="73" t="n">
        <v>0.0953846153846154</v>
      </c>
      <c r="EE787" s="73" t="n">
        <v>0.202283849918434</v>
      </c>
      <c r="EF787" s="73" t="n">
        <v>0.0207692307692308</v>
      </c>
      <c r="EG787" s="73" t="n">
        <v>0.0440456769983687</v>
      </c>
      <c r="EH787" s="73" t="n">
        <v>0.276923076923077</v>
      </c>
      <c r="EI787" s="73" t="n">
        <v>0.587275693311582</v>
      </c>
      <c r="EJ787" s="73" t="n">
        <v>0.0784615384615385</v>
      </c>
      <c r="EK787" s="73" t="n">
        <v>0.166394779771615</v>
      </c>
      <c r="EL787" s="73" t="n">
        <v>0.0276923076923077</v>
      </c>
      <c r="EM787" s="73" t="n">
        <v>0</v>
      </c>
      <c r="EN787" s="73" t="n">
        <v>0</v>
      </c>
      <c r="EO787" s="73" t="n">
        <v>0.00538461538461538</v>
      </c>
      <c r="EP787" s="73" t="n">
        <v>0.194444444444444</v>
      </c>
      <c r="EQ787" s="73" t="n">
        <v>0.0223076923076923</v>
      </c>
      <c r="ER787" s="73" t="n">
        <v>0.805555555555556</v>
      </c>
      <c r="ES787" s="73" t="n">
        <v>0</v>
      </c>
      <c r="ET787" s="73" t="n">
        <v>0</v>
      </c>
      <c r="EU787" s="73" t="n">
        <v>0</v>
      </c>
      <c r="EV787" s="73" t="n">
        <v>0</v>
      </c>
      <c r="EW787" s="73" t="n">
        <v>0.463076923076923</v>
      </c>
      <c r="EX787" s="73" t="n">
        <v>0.412307692307692</v>
      </c>
      <c r="EY787" s="73" t="n">
        <v>0.890365448504983</v>
      </c>
      <c r="EZ787" s="73" t="n">
        <v>0.02</v>
      </c>
      <c r="FA787" s="73" t="n">
        <v>0.0431893687707641</v>
      </c>
      <c r="FB787" s="73" t="n">
        <v>0.0223076923076923</v>
      </c>
      <c r="FC787" s="73" t="n">
        <v>0.0481727574750831</v>
      </c>
      <c r="FD787" s="73" t="n">
        <v>0.00846153846153846</v>
      </c>
      <c r="FE787" s="73" t="n">
        <v>0.0182724252491694</v>
      </c>
      <c r="FF787" s="73" t="n">
        <v>0.00153846153846154</v>
      </c>
      <c r="FG787" s="73" t="n">
        <v>0.0338461538461538</v>
      </c>
      <c r="FH787" s="81" t="n">
        <v>0.636798357087394</v>
      </c>
      <c r="FI787" s="82" t="n">
        <v>1</v>
      </c>
      <c r="FJ787" s="83" t="n">
        <v>0.848241599782343</v>
      </c>
      <c r="FK787" s="82" t="n">
        <v>1</v>
      </c>
      <c r="FL787" s="84" t="n">
        <v>0.00230769230769231</v>
      </c>
      <c r="FM787" s="71" t="n">
        <v>1</v>
      </c>
      <c r="FN787" s="85" t="n">
        <v>23567.9</v>
      </c>
      <c r="FO787" s="86" t="n">
        <v>15008</v>
      </c>
      <c r="FP787" s="87" t="n">
        <v>12470.848</v>
      </c>
      <c r="FQ787" s="86" t="n">
        <v>14702</v>
      </c>
      <c r="FR787" s="88"/>
      <c r="FS787" s="89" t="n">
        <v>0.719838779207316</v>
      </c>
      <c r="FT787" s="89" t="n">
        <v>0</v>
      </c>
      <c r="FU787" s="89" t="n">
        <v>0</v>
      </c>
      <c r="FV787" s="89" t="n">
        <v>8.01870089347573E-005</v>
      </c>
      <c r="FW787" s="89" t="n">
        <v>0.0535649219684179</v>
      </c>
      <c r="FX787" s="89" t="n">
        <v>0</v>
      </c>
      <c r="FY787" s="89" t="n">
        <v>0.000561309062543301</v>
      </c>
      <c r="FZ787" s="89" t="n">
        <v>0.0364850890653146</v>
      </c>
      <c r="GA787" s="89" t="n">
        <v>0.0117874903134093</v>
      </c>
      <c r="GB787" s="89" t="n">
        <v>0.000400935044673786</v>
      </c>
      <c r="GC787" s="89" t="n">
        <v>0.161336261976732</v>
      </c>
      <c r="GD787" s="89" t="n">
        <v>0.365011264671015</v>
      </c>
      <c r="GE787" s="89" t="n">
        <v>0</v>
      </c>
      <c r="GF787" s="89" t="n">
        <v>0.0803473829526268</v>
      </c>
      <c r="GG787" s="89" t="n">
        <v>0</v>
      </c>
      <c r="GH787" s="89" t="n">
        <v>0</v>
      </c>
      <c r="GI787" s="89" t="n">
        <v>0</v>
      </c>
      <c r="GJ787" s="89" t="n">
        <v>0</v>
      </c>
      <c r="GK787" s="89" t="n">
        <v>0</v>
      </c>
      <c r="GL787" s="89" t="n">
        <v>0</v>
      </c>
      <c r="GM787" s="89" t="n">
        <v>0</v>
      </c>
      <c r="GN787" s="89" t="n">
        <v>0</v>
      </c>
      <c r="GO787" s="89" t="n">
        <v>0</v>
      </c>
      <c r="GP787" s="89" t="n">
        <v>0.00136317915189087</v>
      </c>
      <c r="GQ787" s="89" t="n">
        <v>0.00136317915189087</v>
      </c>
      <c r="GR787" s="89" t="n">
        <v>0</v>
      </c>
      <c r="GS787" s="89" t="n">
        <v>0</v>
      </c>
      <c r="GT787" s="89" t="n">
        <v>0.297173055112211</v>
      </c>
      <c r="GU787" s="89" t="n">
        <v>0.143855494028955</v>
      </c>
      <c r="GV787" s="89" t="n">
        <v>0.0054527166075635</v>
      </c>
      <c r="GW787" s="89" t="n">
        <v>0.000190845081264722</v>
      </c>
      <c r="GX787" s="89" t="n">
        <v>0.189562089121766</v>
      </c>
      <c r="GY787" s="89" t="n">
        <v>0.0564516542900691</v>
      </c>
      <c r="GZ787" s="89" t="n">
        <v>0.000561309062543301</v>
      </c>
      <c r="HA787" s="90" t="n">
        <v>0.0152121972780039</v>
      </c>
      <c r="HB787" s="90" t="n">
        <v>0.0618241838886979</v>
      </c>
      <c r="HC787" s="89" t="n">
        <v>0.525625843567334</v>
      </c>
      <c r="HD787" s="89" t="n">
        <v>0.121082383491484</v>
      </c>
      <c r="HE787" s="89" t="n">
        <v>0.404543460075851</v>
      </c>
      <c r="HF787" s="89" t="n">
        <v>0.0185231990639289</v>
      </c>
      <c r="HG787" s="89" t="n">
        <v>0.158208968628276</v>
      </c>
      <c r="HH787" s="89" t="n">
        <v>25.4862379847786</v>
      </c>
      <c r="HI787" s="79" t="n">
        <v>6555</v>
      </c>
      <c r="HJ787" s="79" t="n">
        <v>1660</v>
      </c>
      <c r="HK787" s="79" t="n">
        <v>4895</v>
      </c>
      <c r="HL787" s="3"/>
      <c r="HM787" s="3"/>
      <c r="HN787" s="3"/>
      <c r="HO787" s="3"/>
      <c r="HP787" s="3"/>
      <c r="HQ787" s="3"/>
      <c r="HR787" s="3"/>
      <c r="HS787" s="3"/>
      <c r="HT787" s="3"/>
      <c r="HU787" s="3"/>
      <c r="HV787" s="3"/>
      <c r="HW787" s="3"/>
      <c r="HX787" s="3"/>
      <c r="HY787" s="3"/>
      <c r="HZ787" s="3"/>
      <c r="IA787" s="3"/>
      <c r="IB787" s="3"/>
      <c r="IC787" s="3"/>
      <c r="ID787" s="3"/>
      <c r="IE787" s="3"/>
      <c r="IF787" s="3"/>
      <c r="IG787" s="3"/>
      <c r="IH787" s="3"/>
      <c r="II787" s="3"/>
      <c r="IJ787" s="3"/>
      <c r="IK787" s="3"/>
      <c r="IL787" s="3"/>
      <c r="IM787" s="3"/>
      <c r="IN787" s="3"/>
      <c r="IO787" s="3"/>
      <c r="IP787" s="3"/>
      <c r="IQ787" s="3"/>
      <c r="IR787" s="3"/>
      <c r="IS787" s="3"/>
    </row>
    <row r="788" s="69" customFormat="true" ht="12.75" hidden="false" customHeight="false" outlineLevel="0" collapsed="false">
      <c r="A788" s="70" t="n">
        <v>4305009</v>
      </c>
      <c r="B788" s="70" t="s">
        <v>1194</v>
      </c>
      <c r="C788" s="71" t="n">
        <f aca="false">FI788+FK788+FM788</f>
        <v>3</v>
      </c>
      <c r="D788" s="94" t="n">
        <v>-0.00907289314488746</v>
      </c>
      <c r="E788" s="94" t="n">
        <v>-0.0166707457569137</v>
      </c>
      <c r="F788" s="73" t="n">
        <v>0.450322108643079</v>
      </c>
      <c r="G788" s="74" t="n">
        <v>0.830944720678561</v>
      </c>
      <c r="H788" s="74" t="n">
        <v>1.82975277034669</v>
      </c>
      <c r="I788" s="75" t="n">
        <v>0.0955016888910838</v>
      </c>
      <c r="J788" s="75" t="n">
        <v>0.0694819842705306</v>
      </c>
      <c r="K788" s="72" t="n">
        <v>0.0670984201746639</v>
      </c>
      <c r="L788" s="76" t="n">
        <v>0.0490207152054578</v>
      </c>
      <c r="M788" s="76" t="n">
        <v>0.116809116809117</v>
      </c>
      <c r="N788" s="76" t="n">
        <v>-0.067788401603659</v>
      </c>
      <c r="O788" s="75" t="n">
        <v>0.396851164708308</v>
      </c>
      <c r="P788" s="75" t="n">
        <v>0.322115075538412</v>
      </c>
      <c r="Q788" s="75" t="n">
        <v>0.684387927072162</v>
      </c>
      <c r="R788" s="75" t="n">
        <v>0.759405940594059</v>
      </c>
      <c r="S788" s="75" t="n">
        <v>0.862068965517241</v>
      </c>
      <c r="T788" s="75" t="n">
        <v>0.855911889734013</v>
      </c>
      <c r="U788" s="75" t="n">
        <v>0</v>
      </c>
      <c r="V788" s="75" t="n">
        <v>0.000363124292361535</v>
      </c>
      <c r="W788" s="75" t="n">
        <v>0.000139663189369821</v>
      </c>
      <c r="X788" s="75" t="n">
        <v>0</v>
      </c>
      <c r="Y788" s="75" t="n">
        <v>0.00162009299668993</v>
      </c>
      <c r="Z788" s="75" t="n">
        <v>0.000446922205983428</v>
      </c>
      <c r="AA788" s="75" t="n">
        <v>0.00148042980732011</v>
      </c>
      <c r="AB788" s="75" t="n">
        <v>0</v>
      </c>
      <c r="AC788" s="75" t="n">
        <v>0.0907252078146359</v>
      </c>
      <c r="AD788" s="75" t="n">
        <v>0.0549714313359617</v>
      </c>
      <c r="AE788" s="75" t="n">
        <v>0.627367046649237</v>
      </c>
      <c r="AF788" s="75" t="n">
        <v>0.000865911774092892</v>
      </c>
      <c r="AG788" s="75" t="n">
        <v>0.046898898990386</v>
      </c>
      <c r="AH788" s="75" t="n">
        <v>0.0818705616085892</v>
      </c>
      <c r="AI788" s="75" t="n">
        <v>0</v>
      </c>
      <c r="AJ788" s="75" t="n">
        <v>0</v>
      </c>
      <c r="AK788" s="75" t="n">
        <v>0.00120110342858046</v>
      </c>
      <c r="AL788" s="75" t="n">
        <v>0.0579322909506019</v>
      </c>
      <c r="AM788" s="75" t="n">
        <v>0</v>
      </c>
      <c r="AN788" s="75" t="n">
        <v>0.00189941937542957</v>
      </c>
      <c r="AO788" s="75" t="n">
        <v>0.011731707907065</v>
      </c>
      <c r="AP788" s="75" t="n">
        <v>0.00804459970770171</v>
      </c>
      <c r="AQ788" s="75" t="n">
        <v>0.0088267135681727</v>
      </c>
      <c r="AR788" s="75" t="n">
        <v>0.00608931505652421</v>
      </c>
      <c r="AS788" s="75" t="n">
        <v>0</v>
      </c>
      <c r="AT788" s="75" t="n">
        <v>0.0027373985116485</v>
      </c>
      <c r="AU788" s="75" t="n">
        <v>0.123434326765048</v>
      </c>
      <c r="AV788" s="75" t="n">
        <v>0.116479099934431</v>
      </c>
      <c r="AW788" s="75" t="n">
        <v>0.00483234635219582</v>
      </c>
      <c r="AX788" s="75" t="n">
        <v>0.00187148673755561</v>
      </c>
      <c r="AY788" s="75" t="n">
        <v>0.00019552846511775</v>
      </c>
      <c r="AZ788" s="75" t="n">
        <v>0.500552870701439</v>
      </c>
      <c r="BA788" s="76" t="n">
        <v>0.11731707907065</v>
      </c>
      <c r="BB788" s="76" t="n">
        <v>0.38323579163079</v>
      </c>
      <c r="BC788" s="75" t="n">
        <v>0.0164802563456389</v>
      </c>
      <c r="BD788" s="75" t="n">
        <v>0.207539499403554</v>
      </c>
      <c r="BE788" s="75" t="n">
        <v>0.795242200271762</v>
      </c>
      <c r="BF788" s="77" t="n">
        <v>17920</v>
      </c>
      <c r="BG788" s="77" t="n">
        <v>4200</v>
      </c>
      <c r="BH788" s="77" t="n">
        <v>13720</v>
      </c>
      <c r="BI788" s="75" t="n">
        <v>0.00804963104296088</v>
      </c>
      <c r="BJ788" s="75" t="n">
        <v>0.0332483357824369</v>
      </c>
      <c r="BK788" s="75" t="n">
        <v>0.118244901379532</v>
      </c>
      <c r="BL788" s="75" t="n">
        <v>0.306921184374332</v>
      </c>
      <c r="BM788" s="75" t="n">
        <v>0.147208321067609</v>
      </c>
      <c r="BN788" s="75" t="n">
        <v>0.45412950544194</v>
      </c>
      <c r="BO788" s="75" t="n">
        <v>0.152055735452851</v>
      </c>
      <c r="BP788" s="75" t="n">
        <v>0.606185240894791</v>
      </c>
      <c r="BQ788" s="75" t="n">
        <v>0.184790501422824</v>
      </c>
      <c r="BR788" s="75" t="n">
        <v>0.790975742317615</v>
      </c>
      <c r="BS788" s="75" t="n">
        <v>0.1243057599843</v>
      </c>
      <c r="BT788" s="75" t="n">
        <v>0.0847021882052792</v>
      </c>
      <c r="BU788" s="75" t="n">
        <v>0</v>
      </c>
      <c r="BV788" s="75" t="n">
        <v>0.209007948189579</v>
      </c>
      <c r="BW788" s="78" t="n">
        <v>0.402759243268702</v>
      </c>
      <c r="BX788" s="75" t="n">
        <v>0.868839427662957</v>
      </c>
      <c r="BY788" s="79" t="n">
        <v>44267</v>
      </c>
      <c r="BZ788" s="79" t="n">
        <v>792</v>
      </c>
      <c r="CA788" s="79" t="n">
        <v>0</v>
      </c>
      <c r="CB788" s="79" t="n">
        <v>42665</v>
      </c>
      <c r="CC788" s="79" t="n">
        <v>690</v>
      </c>
      <c r="CD788" s="79" t="n">
        <v>351</v>
      </c>
      <c r="CE788" s="79" t="n">
        <v>0</v>
      </c>
      <c r="CF788" s="79" t="n">
        <v>0</v>
      </c>
      <c r="CG788" s="79" t="n">
        <v>0</v>
      </c>
      <c r="CH788" s="79" t="n">
        <v>0</v>
      </c>
      <c r="CI788" s="79" t="n">
        <v>0</v>
      </c>
      <c r="CJ788" s="79" t="n">
        <v>5842</v>
      </c>
      <c r="CK788" s="76" t="n">
        <v>0.868746933568835</v>
      </c>
      <c r="CL788" s="76" t="n">
        <v>0.0155431262879011</v>
      </c>
      <c r="CM788" s="76" t="n">
        <v>0.0178914315404252</v>
      </c>
      <c r="CN788" s="76" t="n">
        <v>0</v>
      </c>
      <c r="CO788" s="76" t="n">
        <v>0</v>
      </c>
      <c r="CP788" s="76" t="n">
        <v>0.837307428122854</v>
      </c>
      <c r="CQ788" s="76" t="n">
        <v>0.963810513475049</v>
      </c>
      <c r="CR788" s="76" t="n">
        <v>0.0135413600235502</v>
      </c>
      <c r="CS788" s="76" t="n">
        <v>0.0155872320238552</v>
      </c>
      <c r="CT788" s="76" t="n">
        <v>0.00688843096850162</v>
      </c>
      <c r="CU788" s="76" t="n">
        <v>0</v>
      </c>
      <c r="CV788" s="76" t="n">
        <v>0</v>
      </c>
      <c r="CW788" s="76" t="n">
        <v>0</v>
      </c>
      <c r="CX788" s="76" t="n">
        <v>0</v>
      </c>
      <c r="CY788" s="76" t="n">
        <v>0</v>
      </c>
      <c r="CZ788" s="76" t="n">
        <v>0</v>
      </c>
      <c r="DA788" s="76" t="n">
        <v>0</v>
      </c>
      <c r="DB788" s="76" t="n">
        <v>0</v>
      </c>
      <c r="DC788" s="76" t="n">
        <v>0</v>
      </c>
      <c r="DD788" s="76" t="n">
        <v>0</v>
      </c>
      <c r="DE788" s="76" t="n">
        <v>0.114650181532725</v>
      </c>
      <c r="DF788" s="80" t="n">
        <v>3.06744265662444</v>
      </c>
      <c r="DG788" s="76" t="n">
        <v>0.718931872646354</v>
      </c>
      <c r="DH788" s="76" t="n">
        <v>2.34851078397809</v>
      </c>
      <c r="DI788" s="79" t="n">
        <v>3419</v>
      </c>
      <c r="DJ788" s="79" t="n">
        <v>2170</v>
      </c>
      <c r="DK788" s="79" t="n">
        <v>75</v>
      </c>
      <c r="DL788" s="79" t="n">
        <v>0</v>
      </c>
      <c r="DM788" s="79" t="n">
        <v>1874</v>
      </c>
      <c r="DN788" s="79" t="n">
        <v>221</v>
      </c>
      <c r="DO788" s="79" t="n">
        <v>41</v>
      </c>
      <c r="DP788" s="79" t="n">
        <v>3</v>
      </c>
      <c r="DQ788" s="79" t="n">
        <v>9</v>
      </c>
      <c r="DR788" s="79" t="n">
        <v>29</v>
      </c>
      <c r="DS788" s="79" t="n">
        <v>0</v>
      </c>
      <c r="DT788" s="79" t="n">
        <v>0</v>
      </c>
      <c r="DU788" s="79" t="n">
        <v>1141</v>
      </c>
      <c r="DV788" s="79" t="n">
        <v>993</v>
      </c>
      <c r="DW788" s="79" t="n">
        <v>74</v>
      </c>
      <c r="DX788" s="79" t="n">
        <v>64</v>
      </c>
      <c r="DY788" s="79" t="n">
        <v>10</v>
      </c>
      <c r="DZ788" s="79" t="n">
        <v>27</v>
      </c>
      <c r="EA788" s="79" t="n">
        <v>25</v>
      </c>
      <c r="EB788" s="79" t="n">
        <v>15</v>
      </c>
      <c r="EC788" s="73" t="n">
        <v>0.634688505410939</v>
      </c>
      <c r="ED788" s="73" t="n">
        <v>0.0219362386662767</v>
      </c>
      <c r="EE788" s="73" t="n">
        <v>0.0345622119815668</v>
      </c>
      <c r="EF788" s="73" t="n">
        <v>0</v>
      </c>
      <c r="EG788" s="73" t="n">
        <v>0</v>
      </c>
      <c r="EH788" s="73" t="n">
        <v>0.5481134834747</v>
      </c>
      <c r="EI788" s="73" t="n">
        <v>0.863594470046083</v>
      </c>
      <c r="EJ788" s="73" t="n">
        <v>0.064638783269962</v>
      </c>
      <c r="EK788" s="73" t="n">
        <v>0.10184331797235</v>
      </c>
      <c r="EL788" s="73" t="n">
        <v>0.0119918104708979</v>
      </c>
      <c r="EM788" s="73" t="n">
        <v>0.000877449546651068</v>
      </c>
      <c r="EN788" s="73" t="n">
        <v>0.0731707317073171</v>
      </c>
      <c r="EO788" s="73" t="n">
        <v>0.0026323486399532</v>
      </c>
      <c r="EP788" s="73" t="n">
        <v>0.219512195121951</v>
      </c>
      <c r="EQ788" s="73" t="n">
        <v>0.00848201228429365</v>
      </c>
      <c r="ER788" s="73" t="n">
        <v>0.707317073170732</v>
      </c>
      <c r="ES788" s="73" t="n">
        <v>0</v>
      </c>
      <c r="ET788" s="73" t="n">
        <v>0</v>
      </c>
      <c r="EU788" s="73" t="n">
        <v>0</v>
      </c>
      <c r="EV788" s="73" t="n">
        <v>0</v>
      </c>
      <c r="EW788" s="73" t="n">
        <v>0.333723310909623</v>
      </c>
      <c r="EX788" s="73" t="n">
        <v>0.290435799941503</v>
      </c>
      <c r="EY788" s="73" t="n">
        <v>0.870289219982472</v>
      </c>
      <c r="EZ788" s="73" t="n">
        <v>0.0216437554840597</v>
      </c>
      <c r="FA788" s="73" t="n">
        <v>0.0648553900087642</v>
      </c>
      <c r="FB788" s="73" t="n">
        <v>0.0187189236618894</v>
      </c>
      <c r="FC788" s="73" t="n">
        <v>0.056091148115688</v>
      </c>
      <c r="FD788" s="73" t="n">
        <v>0.00292483182217023</v>
      </c>
      <c r="FE788" s="73" t="n">
        <v>0.00876424189307625</v>
      </c>
      <c r="FF788" s="73" t="n">
        <v>0.00789704591985961</v>
      </c>
      <c r="FG788" s="73" t="n">
        <v>0.00731207955542556</v>
      </c>
      <c r="FH788" s="81" t="n">
        <v>0.873654070365544</v>
      </c>
      <c r="FI788" s="82" t="n">
        <v>1</v>
      </c>
      <c r="FJ788" s="83" t="n">
        <v>0.727547178246997</v>
      </c>
      <c r="FK788" s="82" t="n">
        <v>1</v>
      </c>
      <c r="FL788" s="84" t="n">
        <v>0.00438724773325534</v>
      </c>
      <c r="FM788" s="71" t="n">
        <v>1</v>
      </c>
      <c r="FN788" s="85" t="n">
        <v>58324</v>
      </c>
      <c r="FO788" s="86" t="n">
        <v>50955</v>
      </c>
      <c r="FP788" s="87" t="n">
        <v>35800.414</v>
      </c>
      <c r="FQ788" s="86" t="n">
        <v>49207</v>
      </c>
      <c r="FR788" s="88"/>
      <c r="FS788" s="89" t="n">
        <v>0.970659166120258</v>
      </c>
      <c r="FT788" s="89" t="n">
        <v>0</v>
      </c>
      <c r="FU788" s="89" t="n">
        <v>0</v>
      </c>
      <c r="FV788" s="89" t="n">
        <v>0.000307259016613607</v>
      </c>
      <c r="FW788" s="89" t="n">
        <v>0</v>
      </c>
      <c r="FX788" s="89" t="n">
        <v>0.00564239285054078</v>
      </c>
      <c r="FY788" s="89" t="n">
        <v>5.58652757479285E-005</v>
      </c>
      <c r="FZ788" s="89" t="n">
        <v>0.00167595827243786</v>
      </c>
      <c r="GA788" s="89" t="n">
        <v>0</v>
      </c>
      <c r="GB788" s="89" t="n">
        <v>0.0229047630566507</v>
      </c>
      <c r="GC788" s="89" t="n">
        <v>0.0876246850106259</v>
      </c>
      <c r="GD788" s="89" t="n">
        <v>0.767086101294806</v>
      </c>
      <c r="GE788" s="89" t="n">
        <v>0</v>
      </c>
      <c r="GF788" s="89" t="n">
        <v>0.0534072036150197</v>
      </c>
      <c r="GG788" s="89" t="n">
        <v>8.37979136218928E-005</v>
      </c>
      <c r="GH788" s="89" t="n">
        <v>0</v>
      </c>
      <c r="GI788" s="89" t="n">
        <v>0</v>
      </c>
      <c r="GJ788" s="89" t="n">
        <v>0</v>
      </c>
      <c r="GK788" s="89" t="n">
        <v>0</v>
      </c>
      <c r="GL788" s="89" t="n">
        <v>0</v>
      </c>
      <c r="GM788" s="89" t="n">
        <v>0</v>
      </c>
      <c r="GN788" s="89" t="n">
        <v>0</v>
      </c>
      <c r="GO788" s="89" t="n">
        <v>8.37979136218928E-005</v>
      </c>
      <c r="GP788" s="89" t="n">
        <v>0.00684349627912124</v>
      </c>
      <c r="GQ788" s="89" t="n">
        <v>0.00642450671101178</v>
      </c>
      <c r="GR788" s="89" t="n">
        <v>0</v>
      </c>
      <c r="GS788" s="89" t="n">
        <v>0.0003910569302355</v>
      </c>
      <c r="GT788" s="89" t="n">
        <v>0.257315460094959</v>
      </c>
      <c r="GU788" s="89" t="n">
        <v>0.121423176838123</v>
      </c>
      <c r="GV788" s="89" t="n">
        <v>0.00703902474423899</v>
      </c>
      <c r="GW788" s="89" t="n">
        <v>0.00125093525454762</v>
      </c>
      <c r="GX788" s="89" t="n">
        <v>0.274019177543589</v>
      </c>
      <c r="GY788" s="89" t="n">
        <v>0.0511167273093546</v>
      </c>
      <c r="GZ788" s="89" t="n">
        <v>0.000111730551495857</v>
      </c>
      <c r="HA788" s="90" t="n">
        <v>0.0560392681492454</v>
      </c>
      <c r="HB788" s="90" t="n">
        <v>0.00136869925582425</v>
      </c>
      <c r="HC788" s="89" t="n">
        <v>0.517982836734793</v>
      </c>
      <c r="HD788" s="89" t="n">
        <v>0.11731707907065</v>
      </c>
      <c r="HE788" s="89" t="n">
        <v>0.400665757664143</v>
      </c>
      <c r="HF788" s="89" t="n">
        <v>0.00974849061801352</v>
      </c>
      <c r="HG788" s="89" t="n">
        <v>0.535356937492399</v>
      </c>
      <c r="HH788" s="89" t="n">
        <v>1.50998253819076</v>
      </c>
      <c r="HI788" s="79" t="n">
        <v>18544</v>
      </c>
      <c r="HJ788" s="79" t="n">
        <v>4877</v>
      </c>
      <c r="HK788" s="79" t="n">
        <v>13667</v>
      </c>
      <c r="HL788" s="3"/>
      <c r="HM788" s="3"/>
      <c r="HN788" s="3"/>
      <c r="HO788" s="3"/>
      <c r="HP788" s="3"/>
      <c r="HQ788" s="3"/>
      <c r="HR788" s="3"/>
      <c r="HS788" s="3"/>
      <c r="HT788" s="3"/>
      <c r="HU788" s="3"/>
      <c r="HV788" s="3"/>
      <c r="HW788" s="3"/>
      <c r="HX788" s="3"/>
      <c r="HY788" s="3"/>
      <c r="HZ788" s="3"/>
      <c r="IA788" s="3"/>
      <c r="IB788" s="3"/>
      <c r="IC788" s="3"/>
      <c r="ID788" s="3"/>
      <c r="IE788" s="3"/>
      <c r="IF788" s="3"/>
      <c r="IG788" s="3"/>
      <c r="IH788" s="3"/>
      <c r="II788" s="3"/>
      <c r="IJ788" s="3"/>
      <c r="IK788" s="3"/>
      <c r="IL788" s="3"/>
      <c r="IM788" s="3"/>
      <c r="IN788" s="3"/>
      <c r="IO788" s="3"/>
      <c r="IP788" s="3"/>
      <c r="IQ788" s="3"/>
      <c r="IR788" s="3"/>
      <c r="IS788" s="3"/>
    </row>
    <row r="789" s="69" customFormat="true" ht="12.75" hidden="false" customHeight="false" outlineLevel="0" collapsed="false">
      <c r="A789" s="70" t="n">
        <v>4305108</v>
      </c>
      <c r="B789" s="70" t="s">
        <v>1195</v>
      </c>
      <c r="C789" s="71" t="n">
        <f aca="false">FI789+FK789+FM789</f>
        <v>3</v>
      </c>
      <c r="D789" s="94" t="n">
        <v>0.0204800664053486</v>
      </c>
      <c r="E789" s="94" t="n">
        <v>-0.0259225702337311</v>
      </c>
      <c r="F789" s="73" t="n">
        <v>0.533689074986596</v>
      </c>
      <c r="G789" s="74" t="n">
        <v>0.915392272192562</v>
      </c>
      <c r="H789" s="74" t="n">
        <v>1.50517382038091</v>
      </c>
      <c r="I789" s="75" t="n">
        <v>0.0734241791502665</v>
      </c>
      <c r="J789" s="75" t="n">
        <v>0.0705376975515102</v>
      </c>
      <c r="K789" s="72" t="n">
        <v>0.126925241480699</v>
      </c>
      <c r="L789" s="76" t="n">
        <v>0.0797940797940798</v>
      </c>
      <c r="M789" s="76" t="n">
        <v>0.238404031225476</v>
      </c>
      <c r="N789" s="76" t="n">
        <v>-0.158609951431396</v>
      </c>
      <c r="O789" s="75" t="n">
        <v>0.532112865300638</v>
      </c>
      <c r="P789" s="75" t="n">
        <v>0.594083994855648</v>
      </c>
      <c r="Q789" s="75" t="n">
        <v>0.247519984590196</v>
      </c>
      <c r="R789" s="75" t="n">
        <v>0.698873101420872</v>
      </c>
      <c r="S789" s="75" t="n">
        <v>0.805258833196385</v>
      </c>
      <c r="T789" s="75" t="n">
        <v>0.211356127314191</v>
      </c>
      <c r="U789" s="75" t="n">
        <v>0</v>
      </c>
      <c r="V789" s="75" t="n">
        <v>0.0305629557588658</v>
      </c>
      <c r="W789" s="75" t="n">
        <v>0</v>
      </c>
      <c r="X789" s="75" t="n">
        <v>0.00140190949241754</v>
      </c>
      <c r="Y789" s="75" t="n">
        <v>0.000212611866148632</v>
      </c>
      <c r="Z789" s="75" t="n">
        <v>0.0178926173605708</v>
      </c>
      <c r="AA789" s="75" t="n">
        <v>0.00158794487529759</v>
      </c>
      <c r="AB789" s="75" t="n">
        <v>0.000697632685800198</v>
      </c>
      <c r="AC789" s="75" t="n">
        <v>0.00226564519864636</v>
      </c>
      <c r="AD789" s="75" t="n">
        <v>0.0178593967564851</v>
      </c>
      <c r="AE789" s="75" t="n">
        <v>0</v>
      </c>
      <c r="AF789" s="75" t="n">
        <v>0.134496937701461</v>
      </c>
      <c r="AG789" s="75" t="n">
        <v>0</v>
      </c>
      <c r="AH789" s="75" t="n">
        <v>0.931127023677115</v>
      </c>
      <c r="AI789" s="75" t="n">
        <v>0</v>
      </c>
      <c r="AJ789" s="75" t="n">
        <v>0</v>
      </c>
      <c r="AK789" s="75" t="n">
        <v>0.000146170657977184</v>
      </c>
      <c r="AL789" s="75" t="n">
        <v>0.0117866703296148</v>
      </c>
      <c r="AM789" s="75" t="n">
        <v>0.492628337987197</v>
      </c>
      <c r="AN789" s="75" t="n">
        <v>0.0214405778769261</v>
      </c>
      <c r="AO789" s="75" t="n">
        <v>0.0028370395889208</v>
      </c>
      <c r="AP789" s="75" t="n">
        <v>0.330943657901979</v>
      </c>
      <c r="AQ789" s="75" t="n">
        <v>0.0309682471287116</v>
      </c>
      <c r="AR789" s="75" t="n">
        <v>0.00823870981325948</v>
      </c>
      <c r="AS789" s="75" t="n">
        <v>0</v>
      </c>
      <c r="AT789" s="75" t="n">
        <v>0.0222910253415206</v>
      </c>
      <c r="AU789" s="75" t="n">
        <v>0.0993296062163139</v>
      </c>
      <c r="AV789" s="75" t="n">
        <v>0.0351473991226957</v>
      </c>
      <c r="AW789" s="75" t="n">
        <v>0.0621756826068405</v>
      </c>
      <c r="AX789" s="75" t="n">
        <v>0.00173411553327478</v>
      </c>
      <c r="AY789" s="75" t="n">
        <v>4.65088457200132E-005</v>
      </c>
      <c r="AZ789" s="75" t="n">
        <v>0.281856893304914</v>
      </c>
      <c r="BA789" s="76" t="n">
        <v>0.0498441943702198</v>
      </c>
      <c r="BB789" s="76" t="n">
        <v>0.232012698934694</v>
      </c>
      <c r="BC789" s="75" t="n">
        <v>0.0102983872665743</v>
      </c>
      <c r="BD789" s="75" t="n">
        <v>0.222006652984074</v>
      </c>
      <c r="BE789" s="75" t="n">
        <v>45.7056977515159</v>
      </c>
      <c r="BF789" s="77" t="n">
        <v>42422</v>
      </c>
      <c r="BG789" s="77" t="n">
        <v>7502</v>
      </c>
      <c r="BH789" s="77" t="n">
        <v>34920</v>
      </c>
      <c r="BI789" s="75" t="n">
        <v>0.018158429715047</v>
      </c>
      <c r="BJ789" s="75" t="n">
        <v>0.0647202728932891</v>
      </c>
      <c r="BK789" s="75" t="n">
        <v>0.190611827672942</v>
      </c>
      <c r="BL789" s="75" t="n">
        <v>0.450492149723776</v>
      </c>
      <c r="BM789" s="75" t="n">
        <v>0.157671678132932</v>
      </c>
      <c r="BN789" s="75" t="n">
        <v>0.608163827856708</v>
      </c>
      <c r="BO789" s="75" t="n">
        <v>0.107790552103552</v>
      </c>
      <c r="BP789" s="75" t="n">
        <v>0.715954379960261</v>
      </c>
      <c r="BQ789" s="75" t="n">
        <v>0.159463401748079</v>
      </c>
      <c r="BR789" s="75" t="n">
        <v>0.87541778170834</v>
      </c>
      <c r="BS789" s="75" t="n">
        <v>0.11189084268437</v>
      </c>
      <c r="BT789" s="75" t="n">
        <v>0.0126913756072909</v>
      </c>
      <c r="BU789" s="75" t="n">
        <v>0</v>
      </c>
      <c r="BV789" s="75" t="n">
        <v>0.12458221829166</v>
      </c>
      <c r="BW789" s="78" t="n">
        <v>0.403482375641747</v>
      </c>
      <c r="BX789" s="75" t="n">
        <v>0.806649451258877</v>
      </c>
      <c r="BY789" s="79" t="n">
        <v>13209</v>
      </c>
      <c r="BZ789" s="79" t="n">
        <v>8821</v>
      </c>
      <c r="CA789" s="79" t="n">
        <v>0</v>
      </c>
      <c r="CB789" s="79" t="n">
        <v>0</v>
      </c>
      <c r="CC789" s="79" t="n">
        <v>4350</v>
      </c>
      <c r="CD789" s="79" t="n">
        <v>24211</v>
      </c>
      <c r="CE789" s="79" t="n">
        <v>116</v>
      </c>
      <c r="CF789" s="79" t="n">
        <v>15644</v>
      </c>
      <c r="CG789" s="79" t="n">
        <v>7934</v>
      </c>
      <c r="CH789" s="79" t="n">
        <v>0</v>
      </c>
      <c r="CI789" s="79" t="n">
        <v>517</v>
      </c>
      <c r="CJ789" s="79" t="n">
        <v>33093</v>
      </c>
      <c r="CK789" s="76" t="n">
        <v>0.151710751490232</v>
      </c>
      <c r="CL789" s="76" t="n">
        <v>0.101312782110329</v>
      </c>
      <c r="CM789" s="76" t="n">
        <v>0.66780225603755</v>
      </c>
      <c r="CN789" s="76" t="n">
        <v>0</v>
      </c>
      <c r="CO789" s="76" t="n">
        <v>0</v>
      </c>
      <c r="CP789" s="76" t="n">
        <v>0</v>
      </c>
      <c r="CQ789" s="76" t="n">
        <v>0</v>
      </c>
      <c r="CR789" s="76" t="n">
        <v>0.0499615238839055</v>
      </c>
      <c r="CS789" s="76" t="n">
        <v>0.329320917556212</v>
      </c>
      <c r="CT789" s="76" t="n">
        <v>0.27807320798925</v>
      </c>
      <c r="CU789" s="76" t="n">
        <v>0.00133230730357081</v>
      </c>
      <c r="CV789" s="76" t="n">
        <v>0.004791210606749</v>
      </c>
      <c r="CW789" s="76" t="n">
        <v>0.179677719457429</v>
      </c>
      <c r="CX789" s="76" t="n">
        <v>0.646152575275701</v>
      </c>
      <c r="CY789" s="76" t="n">
        <v>0.0911252254011279</v>
      </c>
      <c r="CZ789" s="76" t="n">
        <v>0.327702284085746</v>
      </c>
      <c r="DA789" s="76" t="n">
        <v>0</v>
      </c>
      <c r="DB789" s="76" t="n">
        <v>0</v>
      </c>
      <c r="DC789" s="76" t="n">
        <v>0.00593795582712164</v>
      </c>
      <c r="DD789" s="76" t="n">
        <v>0.0213539300318037</v>
      </c>
      <c r="DE789" s="76" t="n">
        <v>0.380086599974732</v>
      </c>
      <c r="DF789" s="80" t="n">
        <v>1.28190251714864</v>
      </c>
      <c r="DG789" s="76" t="n">
        <v>0.226694467107848</v>
      </c>
      <c r="DH789" s="76" t="n">
        <v>1.05520805004079</v>
      </c>
      <c r="DI789" s="79" t="n">
        <v>11051</v>
      </c>
      <c r="DJ789" s="79" t="n">
        <v>1054</v>
      </c>
      <c r="DK789" s="79" t="n">
        <v>432</v>
      </c>
      <c r="DL789" s="79" t="n">
        <v>2</v>
      </c>
      <c r="DM789" s="79" t="n">
        <v>0</v>
      </c>
      <c r="DN789" s="79" t="n">
        <v>620</v>
      </c>
      <c r="DO789" s="79" t="n">
        <v>5772</v>
      </c>
      <c r="DP789" s="79" t="n">
        <v>33</v>
      </c>
      <c r="DQ789" s="79" t="n">
        <v>3736</v>
      </c>
      <c r="DR789" s="79" t="n">
        <v>1925</v>
      </c>
      <c r="DS789" s="79" t="n">
        <v>0</v>
      </c>
      <c r="DT789" s="79" t="n">
        <v>78</v>
      </c>
      <c r="DU789" s="79" t="n">
        <v>1924</v>
      </c>
      <c r="DV789" s="79" t="n">
        <v>1108</v>
      </c>
      <c r="DW789" s="79" t="n">
        <v>148</v>
      </c>
      <c r="DX789" s="79" t="n">
        <v>531</v>
      </c>
      <c r="DY789" s="79" t="n">
        <v>137</v>
      </c>
      <c r="DZ789" s="79" t="n">
        <v>201</v>
      </c>
      <c r="EA789" s="79" t="n">
        <v>2138</v>
      </c>
      <c r="EB789" s="79" t="n">
        <v>-38</v>
      </c>
      <c r="EC789" s="73" t="n">
        <v>0.0953759840738395</v>
      </c>
      <c r="ED789" s="73" t="n">
        <v>0.0390914849334902</v>
      </c>
      <c r="EE789" s="73" t="n">
        <v>0.409867172675522</v>
      </c>
      <c r="EF789" s="73" t="n">
        <v>0.000180979096914306</v>
      </c>
      <c r="EG789" s="73" t="n">
        <v>0.00189753320683112</v>
      </c>
      <c r="EH789" s="73" t="n">
        <v>0</v>
      </c>
      <c r="EI789" s="73" t="n">
        <v>0</v>
      </c>
      <c r="EJ789" s="73" t="n">
        <v>0.056103520043435</v>
      </c>
      <c r="EK789" s="73" t="n">
        <v>0.588235294117647</v>
      </c>
      <c r="EL789" s="73" t="n">
        <v>0.522305673694688</v>
      </c>
      <c r="EM789" s="73" t="n">
        <v>0.00298615509908606</v>
      </c>
      <c r="EN789" s="73" t="n">
        <v>0.00571725571725572</v>
      </c>
      <c r="EO789" s="73" t="n">
        <v>0.338068953035924</v>
      </c>
      <c r="EP789" s="73" t="n">
        <v>0.647262647262647</v>
      </c>
      <c r="EQ789" s="73" t="n">
        <v>0.17419238078002</v>
      </c>
      <c r="ER789" s="73" t="n">
        <v>0.333506583506584</v>
      </c>
      <c r="ES789" s="73" t="n">
        <v>0</v>
      </c>
      <c r="ET789" s="73" t="n">
        <v>0</v>
      </c>
      <c r="EU789" s="73" t="n">
        <v>0.00705818477965795</v>
      </c>
      <c r="EV789" s="73" t="n">
        <v>0.0135135135135135</v>
      </c>
      <c r="EW789" s="73" t="n">
        <v>0.174101891231563</v>
      </c>
      <c r="EX789" s="73" t="n">
        <v>0.100262419690526</v>
      </c>
      <c r="EY789" s="73" t="n">
        <v>0.575883575883576</v>
      </c>
      <c r="EZ789" s="73" t="n">
        <v>0.0133924531716587</v>
      </c>
      <c r="FA789" s="73" t="n">
        <v>0.0769230769230769</v>
      </c>
      <c r="FB789" s="73" t="n">
        <v>0.0480499502307484</v>
      </c>
      <c r="FC789" s="73" t="n">
        <v>0.275987525987526</v>
      </c>
      <c r="FD789" s="73" t="n">
        <v>0.01239706813863</v>
      </c>
      <c r="FE789" s="73" t="n">
        <v>0.0712058212058212</v>
      </c>
      <c r="FF789" s="73" t="n">
        <v>0.0181883992398878</v>
      </c>
      <c r="FG789" s="73" t="n">
        <v>0.193466654601394</v>
      </c>
      <c r="FH789" s="81" t="n">
        <v>0.529632650876293</v>
      </c>
      <c r="FI789" s="82" t="n">
        <v>1</v>
      </c>
      <c r="FJ789" s="83" t="n">
        <v>0.960687587765211</v>
      </c>
      <c r="FK789" s="82" t="n">
        <v>1</v>
      </c>
      <c r="FL789" s="84" t="n">
        <v>-0.00343860284137182</v>
      </c>
      <c r="FM789" s="71" t="n">
        <v>1</v>
      </c>
      <c r="FN789" s="85" t="n">
        <v>164391.3</v>
      </c>
      <c r="FO789" s="86" t="n">
        <v>87067</v>
      </c>
      <c r="FP789" s="87" t="n">
        <v>150509.003</v>
      </c>
      <c r="FQ789" s="86" t="n">
        <v>156668</v>
      </c>
      <c r="FR789" s="88"/>
      <c r="FS789" s="89" t="n">
        <v>0.027865442707105</v>
      </c>
      <c r="FT789" s="89" t="n">
        <v>0</v>
      </c>
      <c r="FU789" s="89" t="n">
        <v>0.0128895943852608</v>
      </c>
      <c r="FV789" s="89" t="n">
        <v>0</v>
      </c>
      <c r="FW789" s="89" t="n">
        <v>0.000152814778794329</v>
      </c>
      <c r="FX789" s="89" t="n">
        <v>0</v>
      </c>
      <c r="FY789" s="89" t="n">
        <v>0.000989974001754566</v>
      </c>
      <c r="FZ789" s="89" t="n">
        <v>0.000810582739691658</v>
      </c>
      <c r="GA789" s="89" t="n">
        <v>0</v>
      </c>
      <c r="GB789" s="89" t="n">
        <v>5.31529665371579E-005</v>
      </c>
      <c r="GC789" s="89" t="n">
        <v>0.00914895436520831</v>
      </c>
      <c r="GD789" s="89" t="n">
        <v>0</v>
      </c>
      <c r="GE789" s="89" t="n">
        <v>0.00194672739942341</v>
      </c>
      <c r="GF789" s="89" t="n">
        <v>0</v>
      </c>
      <c r="GG789" s="89" t="n">
        <v>3.32206040857237E-005</v>
      </c>
      <c r="GH789" s="89" t="n">
        <v>0</v>
      </c>
      <c r="GI789" s="89" t="n">
        <v>0</v>
      </c>
      <c r="GJ789" s="89" t="n">
        <v>0</v>
      </c>
      <c r="GK789" s="89" t="n">
        <v>0</v>
      </c>
      <c r="GL789" s="89" t="n">
        <v>0</v>
      </c>
      <c r="GM789" s="89" t="n">
        <v>0</v>
      </c>
      <c r="GN789" s="89" t="n">
        <v>6.64412081714474E-006</v>
      </c>
      <c r="GO789" s="89" t="n">
        <v>0</v>
      </c>
      <c r="GP789" s="89" t="n">
        <v>0.0784670668504794</v>
      </c>
      <c r="GQ789" s="89" t="n">
        <v>0.0298719671938828</v>
      </c>
      <c r="GR789" s="89" t="n">
        <v>0</v>
      </c>
      <c r="GS789" s="89" t="n">
        <v>0.0155339544704844</v>
      </c>
      <c r="GT789" s="89" t="n">
        <v>0.211861080496294</v>
      </c>
      <c r="GU789" s="89" t="n">
        <v>0.0172747141245763</v>
      </c>
      <c r="GV789" s="89" t="n">
        <v>0.0772246162576733</v>
      </c>
      <c r="GW789" s="89" t="n">
        <v>0.000770173196881784</v>
      </c>
      <c r="GX789" s="89" t="n">
        <v>0.467267728828155</v>
      </c>
      <c r="GY789" s="89" t="n">
        <v>0.0248290794936699</v>
      </c>
      <c r="GZ789" s="89" t="n">
        <v>0.000245832470234355</v>
      </c>
      <c r="HA789" s="90" t="n">
        <v>0.0127436496273914</v>
      </c>
      <c r="HB789" s="90" t="n">
        <v>0.0800284352425084</v>
      </c>
      <c r="HC789" s="89" t="n">
        <v>0.18248077824288</v>
      </c>
      <c r="HD789" s="89" t="n">
        <v>0.0498441943702198</v>
      </c>
      <c r="HE789" s="89" t="n">
        <v>0.13263658387266</v>
      </c>
      <c r="HF789" s="89" t="n">
        <v>0.00624547356811606</v>
      </c>
      <c r="HG789" s="89" t="n">
        <v>0.110405355618494</v>
      </c>
      <c r="HH789" s="89" t="n">
        <v>20.5664706981017</v>
      </c>
      <c r="HI789" s="79" t="n">
        <v>27465</v>
      </c>
      <c r="HJ789" s="79" t="n">
        <v>3683</v>
      </c>
      <c r="HK789" s="79" t="n">
        <v>23782</v>
      </c>
      <c r="HL789" s="3"/>
      <c r="HM789" s="3"/>
      <c r="HN789" s="3"/>
      <c r="HO789" s="3"/>
      <c r="HP789" s="3"/>
      <c r="HQ789" s="3"/>
      <c r="HR789" s="3"/>
      <c r="HS789" s="3"/>
      <c r="HT789" s="3"/>
      <c r="HU789" s="3"/>
      <c r="HV789" s="3"/>
      <c r="HW789" s="3"/>
      <c r="HX789" s="3"/>
      <c r="HY789" s="3"/>
      <c r="HZ789" s="3"/>
      <c r="IA789" s="3"/>
      <c r="IB789" s="3"/>
      <c r="IC789" s="3"/>
      <c r="ID789" s="3"/>
      <c r="IE789" s="3"/>
      <c r="IF789" s="3"/>
      <c r="IG789" s="3"/>
      <c r="IH789" s="3"/>
      <c r="II789" s="3"/>
      <c r="IJ789" s="3"/>
      <c r="IK789" s="3"/>
      <c r="IL789" s="3"/>
      <c r="IM789" s="3"/>
      <c r="IN789" s="3"/>
      <c r="IO789" s="3"/>
      <c r="IP789" s="3"/>
      <c r="IQ789" s="3"/>
      <c r="IR789" s="3"/>
      <c r="IS789" s="3"/>
    </row>
    <row r="790" s="69" customFormat="true" ht="12.75" hidden="false" customHeight="false" outlineLevel="0" collapsed="false">
      <c r="A790" s="70" t="n">
        <v>4305116</v>
      </c>
      <c r="B790" s="70" t="s">
        <v>1196</v>
      </c>
      <c r="C790" s="71" t="n">
        <f aca="false">FI790+FK790+FM790</f>
        <v>3</v>
      </c>
      <c r="D790" s="94" t="n">
        <v>-0.00616129420769518</v>
      </c>
      <c r="E790" s="94" t="n">
        <v>-0.0195327180080567</v>
      </c>
      <c r="F790" s="73" t="n">
        <v>0.805097738597164</v>
      </c>
      <c r="G790" s="74" t="n">
        <v>0.988304093567252</v>
      </c>
      <c r="H790" s="74" t="n">
        <v>1.05945853420503</v>
      </c>
      <c r="I790" s="75" t="n">
        <v>0.15523025185246</v>
      </c>
      <c r="J790" s="75" t="n">
        <v>0.109237255653507</v>
      </c>
      <c r="K790" s="72" t="n">
        <v>0.139375662238161</v>
      </c>
      <c r="L790" s="76" t="n">
        <v>0.125231567247129</v>
      </c>
      <c r="M790" s="76" t="n">
        <v>0.21317157712305</v>
      </c>
      <c r="N790" s="76" t="n">
        <v>-0.0879400098759217</v>
      </c>
      <c r="O790" s="75" t="n">
        <v>0.777900378310214</v>
      </c>
      <c r="P790" s="75" t="n">
        <v>0.861840490797546</v>
      </c>
      <c r="Q790" s="75" t="n">
        <v>0.92046396023198</v>
      </c>
      <c r="R790" s="75" t="n">
        <v>0.806716929403701</v>
      </c>
      <c r="S790" s="75" t="n">
        <v>0.964828897338403</v>
      </c>
      <c r="T790" s="75" t="n">
        <v>0.858849948991884</v>
      </c>
      <c r="U790" s="75" t="n">
        <v>0</v>
      </c>
      <c r="V790" s="75" t="n">
        <v>0.00208789227637811</v>
      </c>
      <c r="W790" s="75" t="n">
        <v>0.000181555850119836</v>
      </c>
      <c r="X790" s="75" t="n">
        <v>0.0115287964826096</v>
      </c>
      <c r="Y790" s="75" t="n">
        <v>0.00544667550359508</v>
      </c>
      <c r="Z790" s="75" t="n">
        <v>0.00390345077757647</v>
      </c>
      <c r="AA790" s="75" t="n">
        <v>0.0492016353824755</v>
      </c>
      <c r="AB790" s="75" t="n">
        <v>0.112383071224178</v>
      </c>
      <c r="AC790" s="75" t="n">
        <v>0.0627275462164033</v>
      </c>
      <c r="AD790" s="75" t="n">
        <v>0.135894553814697</v>
      </c>
      <c r="AE790" s="75" t="n">
        <v>0.427291693257034</v>
      </c>
      <c r="AF790" s="75" t="n">
        <v>0.00181555850119836</v>
      </c>
      <c r="AG790" s="75" t="n">
        <v>0.027687267143275</v>
      </c>
      <c r="AH790" s="75" t="n">
        <v>0.0875099197577609</v>
      </c>
      <c r="AI790" s="75" t="n">
        <v>0</v>
      </c>
      <c r="AJ790" s="75" t="n">
        <v>0</v>
      </c>
      <c r="AK790" s="75" t="n">
        <v>0.0709883373968559</v>
      </c>
      <c r="AL790" s="75" t="n">
        <v>0.00417578455275623</v>
      </c>
      <c r="AM790" s="75" t="n">
        <v>0</v>
      </c>
      <c r="AN790" s="75" t="n">
        <v>0.0025417819016777</v>
      </c>
      <c r="AO790" s="75" t="n">
        <v>0.00217867020143803</v>
      </c>
      <c r="AP790" s="75" t="n">
        <v>0.00526511965347524</v>
      </c>
      <c r="AQ790" s="75" t="n">
        <v>0.00481123002817565</v>
      </c>
      <c r="AR790" s="75" t="n">
        <v>0.0045388962529959</v>
      </c>
      <c r="AS790" s="75" t="n">
        <v>0</v>
      </c>
      <c r="AT790" s="75" t="n">
        <v>0.000272333775179754</v>
      </c>
      <c r="AU790" s="75" t="n">
        <v>0.117648190877654</v>
      </c>
      <c r="AV790" s="75" t="n">
        <v>0.0980401590647114</v>
      </c>
      <c r="AW790" s="75" t="n">
        <v>0.0163400265107852</v>
      </c>
      <c r="AX790" s="75" t="n">
        <v>0.00317722737709713</v>
      </c>
      <c r="AY790" s="75" t="n">
        <v>9.0777925059918E-005</v>
      </c>
      <c r="AZ790" s="75" t="n">
        <v>0.539856320331332</v>
      </c>
      <c r="BA790" s="76" t="n">
        <v>0.155593363552699</v>
      </c>
      <c r="BB790" s="76" t="n">
        <v>0.384262956778633</v>
      </c>
      <c r="BC790" s="75" t="n">
        <v>0.00662678852937401</v>
      </c>
      <c r="BD790" s="75" t="n">
        <v>0.525422630246805</v>
      </c>
      <c r="BE790" s="75" t="n">
        <v>1.84034087473972</v>
      </c>
      <c r="BF790" s="77" t="n">
        <v>5947</v>
      </c>
      <c r="BG790" s="77" t="n">
        <v>1714</v>
      </c>
      <c r="BH790" s="77" t="n">
        <v>4233</v>
      </c>
      <c r="BI790" s="75" t="n">
        <v>0.015404678457902</v>
      </c>
      <c r="BJ790" s="75" t="n">
        <v>0.0859890781644796</v>
      </c>
      <c r="BK790" s="75" t="n">
        <v>0.398076452848643</v>
      </c>
      <c r="BL790" s="75" t="n">
        <v>0.815143858505176</v>
      </c>
      <c r="BM790" s="75" t="n">
        <v>0.117695003667781</v>
      </c>
      <c r="BN790" s="75" t="n">
        <v>0.932838862172956</v>
      </c>
      <c r="BO790" s="75" t="n">
        <v>0.0673241502974978</v>
      </c>
      <c r="BP790" s="75" t="n">
        <v>1.00016301247045</v>
      </c>
      <c r="BQ790" s="75" t="n">
        <v>0</v>
      </c>
      <c r="BR790" s="75" t="n">
        <v>1.00016301247045</v>
      </c>
      <c r="BS790" s="75" t="n">
        <v>0</v>
      </c>
      <c r="BT790" s="75" t="n">
        <v>0</v>
      </c>
      <c r="BU790" s="75" t="n">
        <v>0</v>
      </c>
      <c r="BV790" s="75" t="n">
        <v>0</v>
      </c>
      <c r="BW790" s="78" t="n">
        <v>0.867063330344772</v>
      </c>
      <c r="BX790" s="75" t="n">
        <v>0.923076923076923</v>
      </c>
      <c r="BY790" s="79" t="n">
        <v>8097</v>
      </c>
      <c r="BZ790" s="79" t="n">
        <v>3143</v>
      </c>
      <c r="CA790" s="79" t="n">
        <v>708</v>
      </c>
      <c r="CB790" s="79" t="n">
        <v>3715</v>
      </c>
      <c r="CC790" s="79" t="n">
        <v>509</v>
      </c>
      <c r="CD790" s="79" t="n">
        <v>577</v>
      </c>
      <c r="CE790" s="79" t="n">
        <v>0</v>
      </c>
      <c r="CF790" s="79" t="n">
        <v>0</v>
      </c>
      <c r="CG790" s="79" t="n">
        <v>0</v>
      </c>
      <c r="CH790" s="79" t="n">
        <v>0</v>
      </c>
      <c r="CI790" s="79" t="n">
        <v>551</v>
      </c>
      <c r="CJ790" s="79" t="n">
        <v>3353</v>
      </c>
      <c r="CK790" s="76" t="n">
        <v>0.659955986632977</v>
      </c>
      <c r="CL790" s="76" t="n">
        <v>0.256174097318445</v>
      </c>
      <c r="CM790" s="76" t="n">
        <v>0.388168457453378</v>
      </c>
      <c r="CN790" s="76" t="n">
        <v>0.0577064145407124</v>
      </c>
      <c r="CO790" s="76" t="n">
        <v>0.0874397925157466</v>
      </c>
      <c r="CP790" s="76" t="n">
        <v>0.302795663868286</v>
      </c>
      <c r="CQ790" s="76" t="n">
        <v>0.458811905644066</v>
      </c>
      <c r="CR790" s="76" t="n">
        <v>0.0414866737305404</v>
      </c>
      <c r="CS790" s="76" t="n">
        <v>0.0628627886871681</v>
      </c>
      <c r="CT790" s="76" t="n">
        <v>0.047029097725976</v>
      </c>
      <c r="CU790" s="76" t="n">
        <v>0</v>
      </c>
      <c r="CV790" s="76" t="n">
        <v>0</v>
      </c>
      <c r="CW790" s="76" t="n">
        <v>0</v>
      </c>
      <c r="CX790" s="76" t="n">
        <v>0</v>
      </c>
      <c r="CY790" s="76" t="n">
        <v>0</v>
      </c>
      <c r="CZ790" s="76" t="n">
        <v>0</v>
      </c>
      <c r="DA790" s="76" t="n">
        <v>0</v>
      </c>
      <c r="DB790" s="76" t="n">
        <v>0</v>
      </c>
      <c r="DC790" s="76" t="n">
        <v>0.0449099356100742</v>
      </c>
      <c r="DD790" s="76" t="n">
        <v>0.954939341421144</v>
      </c>
      <c r="DE790" s="76" t="n">
        <v>0.273290406716114</v>
      </c>
      <c r="DF790" s="80" t="n">
        <v>1.7736355502535</v>
      </c>
      <c r="DG790" s="76" t="n">
        <v>0.511184014315538</v>
      </c>
      <c r="DH790" s="76" t="n">
        <v>1.26245153593797</v>
      </c>
      <c r="DI790" s="79" t="n">
        <v>1710</v>
      </c>
      <c r="DJ790" s="79" t="n">
        <v>1014</v>
      </c>
      <c r="DK790" s="79" t="n">
        <v>401</v>
      </c>
      <c r="DL790" s="79" t="n">
        <v>167</v>
      </c>
      <c r="DM790" s="79" t="n">
        <v>371</v>
      </c>
      <c r="DN790" s="79" t="n">
        <v>75</v>
      </c>
      <c r="DO790" s="79" t="n">
        <v>123</v>
      </c>
      <c r="DP790" s="79" t="n">
        <v>0</v>
      </c>
      <c r="DQ790" s="79" t="n">
        <v>6</v>
      </c>
      <c r="DR790" s="79" t="n">
        <v>0</v>
      </c>
      <c r="DS790" s="79" t="n">
        <v>0</v>
      </c>
      <c r="DT790" s="79" t="n">
        <v>117</v>
      </c>
      <c r="DU790" s="79" t="n">
        <v>526</v>
      </c>
      <c r="DV790" s="79" t="n">
        <v>452</v>
      </c>
      <c r="DW790" s="79" t="n">
        <v>64</v>
      </c>
      <c r="DX790" s="79" t="n">
        <v>10</v>
      </c>
      <c r="DY790" s="79" t="n">
        <v>0</v>
      </c>
      <c r="DZ790" s="79" t="n">
        <v>21</v>
      </c>
      <c r="EA790" s="79" t="n">
        <v>24</v>
      </c>
      <c r="EB790" s="79" t="n">
        <v>2</v>
      </c>
      <c r="EC790" s="73" t="n">
        <v>0.592982456140351</v>
      </c>
      <c r="ED790" s="73" t="n">
        <v>0.234502923976608</v>
      </c>
      <c r="EE790" s="73" t="n">
        <v>0.395463510848126</v>
      </c>
      <c r="EF790" s="73" t="n">
        <v>0.0976608187134503</v>
      </c>
      <c r="EG790" s="73" t="n">
        <v>0.164694280078895</v>
      </c>
      <c r="EH790" s="73" t="n">
        <v>0.216959064327485</v>
      </c>
      <c r="EI790" s="73" t="n">
        <v>0.365877712031558</v>
      </c>
      <c r="EJ790" s="73" t="n">
        <v>0.043859649122807</v>
      </c>
      <c r="EK790" s="73" t="n">
        <v>0.0739644970414201</v>
      </c>
      <c r="EL790" s="73" t="n">
        <v>0.0719298245614035</v>
      </c>
      <c r="EM790" s="73" t="n">
        <v>0</v>
      </c>
      <c r="EN790" s="73" t="n">
        <v>0</v>
      </c>
      <c r="EO790" s="73" t="n">
        <v>0.00350877192982456</v>
      </c>
      <c r="EP790" s="73" t="n">
        <v>0.0487804878048781</v>
      </c>
      <c r="EQ790" s="73" t="n">
        <v>0</v>
      </c>
      <c r="ER790" s="73" t="n">
        <v>0</v>
      </c>
      <c r="ES790" s="73" t="n">
        <v>0</v>
      </c>
      <c r="ET790" s="73" t="n">
        <v>0</v>
      </c>
      <c r="EU790" s="73" t="n">
        <v>0.068421052631579</v>
      </c>
      <c r="EV790" s="73" t="n">
        <v>0.951219512195122</v>
      </c>
      <c r="EW790" s="73" t="n">
        <v>0.307602339181287</v>
      </c>
      <c r="EX790" s="73" t="n">
        <v>0.264327485380117</v>
      </c>
      <c r="EY790" s="73" t="n">
        <v>0.859315589353612</v>
      </c>
      <c r="EZ790" s="73" t="n">
        <v>0.0374269005847953</v>
      </c>
      <c r="FA790" s="73" t="n">
        <v>0.121673003802281</v>
      </c>
      <c r="FB790" s="73" t="n">
        <v>0.00584795321637427</v>
      </c>
      <c r="FC790" s="73" t="n">
        <v>0.0190114068441065</v>
      </c>
      <c r="FD790" s="73" t="n">
        <v>0</v>
      </c>
      <c r="FE790" s="73" t="n">
        <v>0</v>
      </c>
      <c r="FF790" s="73" t="n">
        <v>0.012280701754386</v>
      </c>
      <c r="FG790" s="73" t="n">
        <v>0.0140350877192982</v>
      </c>
      <c r="FH790" s="81" t="n">
        <v>0.913340926517334</v>
      </c>
      <c r="FI790" s="82" t="n">
        <v>1</v>
      </c>
      <c r="FJ790" s="83" t="n">
        <v>0.703711128146161</v>
      </c>
      <c r="FK790" s="82" t="n">
        <v>1</v>
      </c>
      <c r="FL790" s="84" t="n">
        <v>0.00116959064327485</v>
      </c>
      <c r="FM790" s="71" t="n">
        <v>1</v>
      </c>
      <c r="FN790" s="85" t="n">
        <v>13433.1</v>
      </c>
      <c r="FO790" s="86" t="n">
        <v>12269</v>
      </c>
      <c r="FP790" s="87" t="n">
        <v>11015.894</v>
      </c>
      <c r="FQ790" s="86" t="n">
        <v>15654</v>
      </c>
      <c r="FR790" s="88"/>
      <c r="FS790" s="89" t="n">
        <v>0.609936878477589</v>
      </c>
      <c r="FT790" s="89" t="n">
        <v>0</v>
      </c>
      <c r="FU790" s="89" t="n">
        <v>9.0777925059918E-005</v>
      </c>
      <c r="FV790" s="89" t="n">
        <v>9.0777925059918E-005</v>
      </c>
      <c r="FW790" s="89" t="n">
        <v>0.000726223400479344</v>
      </c>
      <c r="FX790" s="89" t="n">
        <v>0.00263255982673762</v>
      </c>
      <c r="FY790" s="89" t="n">
        <v>0.000635445475419426</v>
      </c>
      <c r="FZ790" s="89" t="n">
        <v>0.0369466154993866</v>
      </c>
      <c r="GA790" s="89" t="n">
        <v>0.05528375636149</v>
      </c>
      <c r="GB790" s="89" t="n">
        <v>0.00344956115227688</v>
      </c>
      <c r="GC790" s="89" t="n">
        <v>0.180920404644417</v>
      </c>
      <c r="GD790" s="89" t="n">
        <v>0.226400145099435</v>
      </c>
      <c r="GE790" s="89" t="n">
        <v>0</v>
      </c>
      <c r="GF790" s="89" t="n">
        <v>0.078613683101889</v>
      </c>
      <c r="GG790" s="89" t="n">
        <v>0.00045388962529959</v>
      </c>
      <c r="GH790" s="89" t="n">
        <v>0</v>
      </c>
      <c r="GI790" s="89" t="n">
        <v>0</v>
      </c>
      <c r="GJ790" s="89" t="n">
        <v>0</v>
      </c>
      <c r="GK790" s="89" t="n">
        <v>0.00045388962529959</v>
      </c>
      <c r="GL790" s="89" t="n">
        <v>0</v>
      </c>
      <c r="GM790" s="89" t="n">
        <v>0</v>
      </c>
      <c r="GN790" s="89" t="n">
        <v>0</v>
      </c>
      <c r="GO790" s="89" t="n">
        <v>0</v>
      </c>
      <c r="GP790" s="89" t="n">
        <v>0.0139798004592274</v>
      </c>
      <c r="GQ790" s="89" t="n">
        <v>0.0118919081828493</v>
      </c>
      <c r="GR790" s="89" t="n">
        <v>0</v>
      </c>
      <c r="GS790" s="89" t="n">
        <v>0.0019971143513182</v>
      </c>
      <c r="GT790" s="89" t="n">
        <v>0.493922690251014</v>
      </c>
      <c r="GU790" s="89" t="n">
        <v>0.164761933983751</v>
      </c>
      <c r="GV790" s="89" t="n">
        <v>0.00590056512889467</v>
      </c>
      <c r="GW790" s="89" t="n">
        <v>0.000611661659053727</v>
      </c>
      <c r="GX790" s="89" t="n">
        <v>0</v>
      </c>
      <c r="GY790" s="89" t="n">
        <v>0.0374912830497461</v>
      </c>
      <c r="GZ790" s="89" t="n">
        <v>0</v>
      </c>
      <c r="HA790" s="90" t="n">
        <v>0.0703732261766498</v>
      </c>
      <c r="HB790" s="90" t="n">
        <v>0.00417578455275623</v>
      </c>
      <c r="HC790" s="89" t="n">
        <v>0.580978720383475</v>
      </c>
      <c r="HD790" s="89" t="n">
        <v>0.155593363552699</v>
      </c>
      <c r="HE790" s="89" t="n">
        <v>0.425385356830776</v>
      </c>
      <c r="HF790" s="89" t="n">
        <v>0.0025417819016777</v>
      </c>
      <c r="HG790" s="89" t="n">
        <v>0.637624145620864</v>
      </c>
      <c r="HH790" s="89" t="n">
        <v>4.51139054170274</v>
      </c>
      <c r="HI790" s="79" t="n">
        <v>6400</v>
      </c>
      <c r="HJ790" s="79" t="n">
        <v>2186</v>
      </c>
      <c r="HK790" s="79" t="n">
        <v>4214</v>
      </c>
      <c r="HL790" s="3"/>
      <c r="HM790" s="3"/>
      <c r="HN790" s="3"/>
      <c r="HO790" s="3"/>
      <c r="HP790" s="3"/>
      <c r="HQ790" s="3"/>
      <c r="HR790" s="3"/>
      <c r="HS790" s="3"/>
      <c r="HT790" s="3"/>
      <c r="HU790" s="3"/>
      <c r="HV790" s="3"/>
      <c r="HW790" s="3"/>
      <c r="HX790" s="3"/>
      <c r="HY790" s="3"/>
      <c r="HZ790" s="3"/>
      <c r="IA790" s="3"/>
      <c r="IB790" s="3"/>
      <c r="IC790" s="3"/>
      <c r="ID790" s="3"/>
      <c r="IE790" s="3"/>
      <c r="IF790" s="3"/>
      <c r="IG790" s="3"/>
      <c r="IH790" s="3"/>
      <c r="II790" s="3"/>
      <c r="IJ790" s="3"/>
      <c r="IK790" s="3"/>
      <c r="IL790" s="3"/>
      <c r="IM790" s="3"/>
      <c r="IN790" s="3"/>
      <c r="IO790" s="3"/>
      <c r="IP790" s="3"/>
      <c r="IQ790" s="3"/>
      <c r="IR790" s="3"/>
      <c r="IS790" s="3"/>
    </row>
    <row r="791" s="69" customFormat="true" ht="12.75" hidden="false" customHeight="false" outlineLevel="0" collapsed="false">
      <c r="A791" s="70" t="n">
        <v>4305124</v>
      </c>
      <c r="B791" s="70" t="s">
        <v>1197</v>
      </c>
      <c r="C791" s="71" t="n">
        <f aca="false">FI791+FK791+FM791</f>
        <v>3</v>
      </c>
      <c r="D791" s="94" t="n">
        <v>-0.00549946200163387</v>
      </c>
      <c r="E791" s="94" t="n">
        <v>-0.00894882346049475</v>
      </c>
      <c r="F791" s="73" t="n">
        <v>0.510277324632953</v>
      </c>
      <c r="G791" s="74" t="n">
        <v>0.883310088331009</v>
      </c>
      <c r="H791" s="74" t="n">
        <v>1.66676300779631</v>
      </c>
      <c r="I791" s="75" t="n">
        <v>0.215501414484761</v>
      </c>
      <c r="J791" s="75" t="n">
        <v>0.116965742251223</v>
      </c>
      <c r="K791" s="72" t="n">
        <v>0.0581288509350341</v>
      </c>
      <c r="L791" s="76" t="n">
        <v>0.0532502762986034</v>
      </c>
      <c r="M791" s="76" t="n">
        <v>0.061022120518688</v>
      </c>
      <c r="N791" s="76" t="n">
        <v>-0.00777184422008459</v>
      </c>
      <c r="O791" s="75" t="n">
        <v>0.520128824476651</v>
      </c>
      <c r="P791" s="75" t="n">
        <v>0.286890306647458</v>
      </c>
      <c r="Q791" s="75" t="n">
        <v>0.709028571428572</v>
      </c>
      <c r="R791" s="75" t="n">
        <v>0.627899969870443</v>
      </c>
      <c r="S791" s="75" t="n">
        <v>0.858747044917258</v>
      </c>
      <c r="T791" s="75" t="n">
        <v>0.565052523335217</v>
      </c>
      <c r="U791" s="75" t="n">
        <v>0</v>
      </c>
      <c r="V791" s="75" t="n">
        <v>0</v>
      </c>
      <c r="W791" s="75" t="n">
        <v>0.153786458035383</v>
      </c>
      <c r="X791" s="75" t="n">
        <v>0.0275513198434724</v>
      </c>
      <c r="Y791" s="75" t="n">
        <v>0</v>
      </c>
      <c r="Z791" s="75" t="n">
        <v>0.00350653161644195</v>
      </c>
      <c r="AA791" s="75" t="n">
        <v>0.00941754205558694</v>
      </c>
      <c r="AB791" s="75" t="n">
        <v>0.0649209282129823</v>
      </c>
      <c r="AC791" s="75" t="n">
        <v>0</v>
      </c>
      <c r="AD791" s="75" t="n">
        <v>0.144268729362183</v>
      </c>
      <c r="AE791" s="75" t="n">
        <v>0.125032898780559</v>
      </c>
      <c r="AF791" s="75" t="n">
        <v>0</v>
      </c>
      <c r="AG791" s="75" t="n">
        <v>0</v>
      </c>
      <c r="AH791" s="75" t="n">
        <v>0.131645215542992</v>
      </c>
      <c r="AI791" s="75" t="n">
        <v>0</v>
      </c>
      <c r="AJ791" s="75" t="n">
        <v>0</v>
      </c>
      <c r="AK791" s="75" t="n">
        <v>0</v>
      </c>
      <c r="AL791" s="75" t="n">
        <v>0.0518966679233408</v>
      </c>
      <c r="AM791" s="75" t="n">
        <v>0</v>
      </c>
      <c r="AN791" s="75" t="n">
        <v>0.0773440687969481</v>
      </c>
      <c r="AO791" s="75" t="n">
        <v>0.00240447882270305</v>
      </c>
      <c r="AP791" s="75" t="n">
        <v>0</v>
      </c>
      <c r="AQ791" s="75" t="n">
        <v>0.0263490804321209</v>
      </c>
      <c r="AR791" s="75" t="n">
        <v>0.0258481473440578</v>
      </c>
      <c r="AS791" s="75" t="n">
        <v>0</v>
      </c>
      <c r="AT791" s="75" t="n">
        <v>0.000400746470450508</v>
      </c>
      <c r="AU791" s="75" t="n">
        <v>0.187849908023676</v>
      </c>
      <c r="AV791" s="75" t="n">
        <v>0.139159211863939</v>
      </c>
      <c r="AW791" s="75" t="n">
        <v>0.0428798723382044</v>
      </c>
      <c r="AX791" s="75" t="n">
        <v>0.00350653161644195</v>
      </c>
      <c r="AY791" s="75" t="n">
        <v>0.00230429220509042</v>
      </c>
      <c r="AZ791" s="75" t="n">
        <v>2.66897149320038</v>
      </c>
      <c r="BA791" s="76" t="n">
        <v>0.165207732443222</v>
      </c>
      <c r="BB791" s="76" t="n">
        <v>2.50376376075716</v>
      </c>
      <c r="BC791" s="75" t="n">
        <v>0.098583631730825</v>
      </c>
      <c r="BD791" s="75" t="n">
        <v>0.135251933777047</v>
      </c>
      <c r="BE791" s="75" t="n">
        <v>4.06457107654428</v>
      </c>
      <c r="BF791" s="77" t="n">
        <v>26640</v>
      </c>
      <c r="BG791" s="77" t="n">
        <v>1649</v>
      </c>
      <c r="BH791" s="77" t="n">
        <v>24991</v>
      </c>
      <c r="BI791" s="75" t="n">
        <v>0.00952519533676929</v>
      </c>
      <c r="BJ791" s="75" t="n">
        <v>0.0447105807005138</v>
      </c>
      <c r="BK791" s="75" t="n">
        <v>0.141024492710026</v>
      </c>
      <c r="BL791" s="75" t="n">
        <v>0.369378184202838</v>
      </c>
      <c r="BM791" s="75" t="n">
        <v>0.160577234893525</v>
      </c>
      <c r="BN791" s="75" t="n">
        <v>0.529955419096363</v>
      </c>
      <c r="BO791" s="75" t="n">
        <v>0.105421035563723</v>
      </c>
      <c r="BP791" s="75" t="n">
        <v>0.635376454660086</v>
      </c>
      <c r="BQ791" s="75" t="n">
        <v>0.198167765646957</v>
      </c>
      <c r="BR791" s="75" t="n">
        <v>0.833544220307043</v>
      </c>
      <c r="BS791" s="75" t="n">
        <v>0.136471732785645</v>
      </c>
      <c r="BT791" s="75" t="n">
        <v>0.0299840469073124</v>
      </c>
      <c r="BU791" s="75" t="n">
        <v>0</v>
      </c>
      <c r="BV791" s="75" t="n">
        <v>0.166455779692957</v>
      </c>
      <c r="BW791" s="78" t="n">
        <v>0.41307931360627</v>
      </c>
      <c r="BX791" s="75" t="n">
        <v>0.835493519441675</v>
      </c>
      <c r="BY791" s="79" t="n">
        <v>9953</v>
      </c>
      <c r="BZ791" s="79" t="n">
        <v>7077</v>
      </c>
      <c r="CA791" s="79" t="n">
        <v>299</v>
      </c>
      <c r="CB791" s="79" t="n">
        <v>1939</v>
      </c>
      <c r="CC791" s="79" t="n">
        <v>604</v>
      </c>
      <c r="CD791" s="79" t="n">
        <v>1311</v>
      </c>
      <c r="CE791" s="79" t="n">
        <v>0</v>
      </c>
      <c r="CF791" s="79" t="n">
        <v>0</v>
      </c>
      <c r="CG791" s="79" t="n">
        <v>1311</v>
      </c>
      <c r="CH791" s="79" t="n">
        <v>0</v>
      </c>
      <c r="CI791" s="79" t="n">
        <v>0</v>
      </c>
      <c r="CJ791" s="79" t="n">
        <v>22654</v>
      </c>
      <c r="CK791" s="76" t="n">
        <v>0.26897092206248</v>
      </c>
      <c r="CL791" s="76" t="n">
        <v>0.191249594638417</v>
      </c>
      <c r="CM791" s="76" t="n">
        <v>0.711041896915503</v>
      </c>
      <c r="CN791" s="76" t="n">
        <v>0.00808020754513026</v>
      </c>
      <c r="CO791" s="76" t="n">
        <v>0.0300411936099668</v>
      </c>
      <c r="CP791" s="76" t="n">
        <v>0.0523997405685872</v>
      </c>
      <c r="CQ791" s="76" t="n">
        <v>0.194815633477344</v>
      </c>
      <c r="CR791" s="76" t="n">
        <v>0.0163225597232732</v>
      </c>
      <c r="CS791" s="76" t="n">
        <v>0.0606852205365217</v>
      </c>
      <c r="CT791" s="76" t="n">
        <v>0.0354286023132634</v>
      </c>
      <c r="CU791" s="76" t="n">
        <v>0</v>
      </c>
      <c r="CV791" s="76" t="n">
        <v>0</v>
      </c>
      <c r="CW791" s="76" t="n">
        <v>0</v>
      </c>
      <c r="CX791" s="76" t="n">
        <v>0</v>
      </c>
      <c r="CY791" s="76" t="n">
        <v>0.0354286023132634</v>
      </c>
      <c r="CZ791" s="76" t="n">
        <v>1</v>
      </c>
      <c r="DA791" s="76" t="n">
        <v>0</v>
      </c>
      <c r="DB791" s="76" t="n">
        <v>0</v>
      </c>
      <c r="DC791" s="76" t="n">
        <v>0</v>
      </c>
      <c r="DD791" s="76" t="n">
        <v>0</v>
      </c>
      <c r="DE791" s="76" t="n">
        <v>0.612204086044752</v>
      </c>
      <c r="DF791" s="80" t="n">
        <v>1.17595126688444</v>
      </c>
      <c r="DG791" s="76" t="n">
        <v>0.0727906771431094</v>
      </c>
      <c r="DH791" s="76" t="n">
        <v>1.10316058974133</v>
      </c>
      <c r="DI791" s="79" t="n">
        <v>2151</v>
      </c>
      <c r="DJ791" s="79" t="n">
        <v>530</v>
      </c>
      <c r="DK791" s="79" t="n">
        <v>381</v>
      </c>
      <c r="DL791" s="79" t="n">
        <v>48</v>
      </c>
      <c r="DM791" s="79" t="n">
        <v>31</v>
      </c>
      <c r="DN791" s="79" t="n">
        <v>70</v>
      </c>
      <c r="DO791" s="79" t="n">
        <v>80</v>
      </c>
      <c r="DP791" s="79" t="n">
        <v>0</v>
      </c>
      <c r="DQ791" s="79" t="n">
        <v>0</v>
      </c>
      <c r="DR791" s="79" t="n">
        <v>80</v>
      </c>
      <c r="DS791" s="79" t="n">
        <v>0</v>
      </c>
      <c r="DT791" s="79" t="n">
        <v>0</v>
      </c>
      <c r="DU791" s="79" t="n">
        <v>1451</v>
      </c>
      <c r="DV791" s="79" t="n">
        <v>1261</v>
      </c>
      <c r="DW791" s="79" t="n">
        <v>19</v>
      </c>
      <c r="DX791" s="79" t="n">
        <v>98</v>
      </c>
      <c r="DY791" s="79" t="n">
        <v>73</v>
      </c>
      <c r="DZ791" s="79" t="n">
        <v>68</v>
      </c>
      <c r="EA791" s="79" t="n">
        <v>30</v>
      </c>
      <c r="EB791" s="79" t="n">
        <v>-8</v>
      </c>
      <c r="EC791" s="73" t="n">
        <v>0.246397024639702</v>
      </c>
      <c r="ED791" s="73" t="n">
        <v>0.177126917712692</v>
      </c>
      <c r="EE791" s="73" t="n">
        <v>0.718867924528302</v>
      </c>
      <c r="EF791" s="73" t="n">
        <v>0.0223152022315202</v>
      </c>
      <c r="EG791" s="73" t="n">
        <v>0.0905660377358491</v>
      </c>
      <c r="EH791" s="73" t="n">
        <v>0.0144119014411901</v>
      </c>
      <c r="EI791" s="73" t="n">
        <v>0.0584905660377359</v>
      </c>
      <c r="EJ791" s="73" t="n">
        <v>0.0325430032543003</v>
      </c>
      <c r="EK791" s="73" t="n">
        <v>0.132075471698113</v>
      </c>
      <c r="EL791" s="73" t="n">
        <v>0.0371920037192004</v>
      </c>
      <c r="EM791" s="73" t="n">
        <v>0</v>
      </c>
      <c r="EN791" s="73" t="n">
        <v>0</v>
      </c>
      <c r="EO791" s="73" t="n">
        <v>0</v>
      </c>
      <c r="EP791" s="73" t="n">
        <v>0</v>
      </c>
      <c r="EQ791" s="73" t="n">
        <v>0.0371920037192004</v>
      </c>
      <c r="ER791" s="73" t="n">
        <v>1</v>
      </c>
      <c r="ES791" s="73" t="n">
        <v>0</v>
      </c>
      <c r="ET791" s="73" t="n">
        <v>0</v>
      </c>
      <c r="EU791" s="73" t="n">
        <v>0</v>
      </c>
      <c r="EV791" s="73" t="n">
        <v>0</v>
      </c>
      <c r="EW791" s="73" t="n">
        <v>0.674569967456997</v>
      </c>
      <c r="EX791" s="73" t="n">
        <v>0.586238958623896</v>
      </c>
      <c r="EY791" s="73" t="n">
        <v>0.869055823569952</v>
      </c>
      <c r="EZ791" s="73" t="n">
        <v>0.00883310088331009</v>
      </c>
      <c r="FA791" s="73" t="n">
        <v>0.0130944176430048</v>
      </c>
      <c r="FB791" s="73" t="n">
        <v>0.0455602045560205</v>
      </c>
      <c r="FC791" s="73" t="n">
        <v>0.067539627842867</v>
      </c>
      <c r="FD791" s="73" t="n">
        <v>0.0339377033937703</v>
      </c>
      <c r="FE791" s="73" t="n">
        <v>0.0503101309441764</v>
      </c>
      <c r="FF791" s="73" t="n">
        <v>0.0316132031613203</v>
      </c>
      <c r="FG791" s="73" t="n">
        <v>0.0139470013947001</v>
      </c>
      <c r="FH791" s="81" t="n">
        <v>0.818873661452259</v>
      </c>
      <c r="FI791" s="82" t="n">
        <v>1</v>
      </c>
      <c r="FJ791" s="83" t="n">
        <v>0.542760902664492</v>
      </c>
      <c r="FK791" s="82" t="n">
        <v>1</v>
      </c>
      <c r="FL791" s="84" t="n">
        <v>-0.00371920037192004</v>
      </c>
      <c r="FM791" s="71" t="n">
        <v>1</v>
      </c>
      <c r="FN791" s="85" t="n">
        <v>45188.9</v>
      </c>
      <c r="FO791" s="86" t="n">
        <v>37004</v>
      </c>
      <c r="FP791" s="87" t="n">
        <v>9981.373</v>
      </c>
      <c r="FQ791" s="86" t="n">
        <v>18390</v>
      </c>
      <c r="FR791" s="88"/>
      <c r="FS791" s="89" t="n">
        <v>0.7196404743115</v>
      </c>
      <c r="FT791" s="89" t="n">
        <v>0</v>
      </c>
      <c r="FU791" s="89" t="n">
        <v>0</v>
      </c>
      <c r="FV791" s="89" t="n">
        <v>0.146472834949661</v>
      </c>
      <c r="FW791" s="89" t="n">
        <v>0.00120223941135152</v>
      </c>
      <c r="FX791" s="89" t="n">
        <v>0</v>
      </c>
      <c r="FY791" s="89" t="n">
        <v>0.000100186617612627</v>
      </c>
      <c r="FZ791" s="89" t="n">
        <v>0.00340634499882932</v>
      </c>
      <c r="GA791" s="89" t="n">
        <v>0.0325606507241038</v>
      </c>
      <c r="GB791" s="89" t="n">
        <v>0.000200373235225254</v>
      </c>
      <c r="GC791" s="89" t="n">
        <v>0.157593549504662</v>
      </c>
      <c r="GD791" s="89" t="n">
        <v>0.111207145550016</v>
      </c>
      <c r="GE791" s="89" t="n">
        <v>0</v>
      </c>
      <c r="GF791" s="89" t="n">
        <v>0</v>
      </c>
      <c r="GG791" s="89" t="n">
        <v>0.0203378833753633</v>
      </c>
      <c r="GH791" s="89" t="n">
        <v>0</v>
      </c>
      <c r="GI791" s="89" t="n">
        <v>0</v>
      </c>
      <c r="GJ791" s="89" t="n">
        <v>0</v>
      </c>
      <c r="GK791" s="89" t="n">
        <v>0</v>
      </c>
      <c r="GL791" s="89" t="n">
        <v>0</v>
      </c>
      <c r="GM791" s="89" t="n">
        <v>0</v>
      </c>
      <c r="GN791" s="89" t="n">
        <v>0</v>
      </c>
      <c r="GO791" s="89" t="n">
        <v>0</v>
      </c>
      <c r="GP791" s="89" t="n">
        <v>0.335024049296625</v>
      </c>
      <c r="GQ791" s="89" t="n">
        <v>0.330716024739282</v>
      </c>
      <c r="GR791" s="89" t="n">
        <v>0</v>
      </c>
      <c r="GS791" s="89" t="n">
        <v>0.00430802455734296</v>
      </c>
      <c r="GT791" s="89" t="n">
        <v>0.560143379072198</v>
      </c>
      <c r="GU791" s="89" t="n">
        <v>0.300159106367431</v>
      </c>
      <c r="GV791" s="89" t="n">
        <v>0.00911698220274906</v>
      </c>
      <c r="GW791" s="89" t="n">
        <v>0.00227143099451348</v>
      </c>
      <c r="GX791" s="89" t="n">
        <v>1.67942827104047</v>
      </c>
      <c r="GY791" s="89" t="n">
        <v>0.491415359389936</v>
      </c>
      <c r="GZ791" s="89" t="n">
        <v>0.00711324985049652</v>
      </c>
      <c r="HA791" s="90" t="n">
        <v>0.01997250278093</v>
      </c>
      <c r="HB791" s="90" t="n">
        <v>0.0609134635084772</v>
      </c>
      <c r="HC791" s="89" t="n">
        <v>2.93867386781358</v>
      </c>
      <c r="HD791" s="89" t="n">
        <v>0.165207732443222</v>
      </c>
      <c r="HE791" s="89" t="n">
        <v>2.77346613537035</v>
      </c>
      <c r="HF791" s="89" t="n">
        <v>0.104695015405195</v>
      </c>
      <c r="HG791" s="89" t="n">
        <v>0.157793922739888</v>
      </c>
      <c r="HH791" s="89" t="n">
        <v>5.42129825225447</v>
      </c>
      <c r="HI791" s="79" t="n">
        <v>29332</v>
      </c>
      <c r="HJ791" s="79" t="n">
        <v>3364</v>
      </c>
      <c r="HK791" s="79" t="n">
        <v>25968</v>
      </c>
      <c r="HL791" s="3"/>
      <c r="HM791" s="3"/>
      <c r="HN791" s="3"/>
      <c r="HO791" s="3"/>
      <c r="HP791" s="3"/>
      <c r="HQ791" s="3"/>
      <c r="HR791" s="3"/>
      <c r="HS791" s="3"/>
      <c r="HT791" s="3"/>
      <c r="HU791" s="3"/>
      <c r="HV791" s="3"/>
      <c r="HW791" s="3"/>
      <c r="HX791" s="3"/>
      <c r="HY791" s="3"/>
      <c r="HZ791" s="3"/>
      <c r="IA791" s="3"/>
      <c r="IB791" s="3"/>
      <c r="IC791" s="3"/>
      <c r="ID791" s="3"/>
      <c r="IE791" s="3"/>
      <c r="IF791" s="3"/>
      <c r="IG791" s="3"/>
      <c r="IH791" s="3"/>
      <c r="II791" s="3"/>
      <c r="IJ791" s="3"/>
      <c r="IK791" s="3"/>
      <c r="IL791" s="3"/>
      <c r="IM791" s="3"/>
      <c r="IN791" s="3"/>
      <c r="IO791" s="3"/>
      <c r="IP791" s="3"/>
      <c r="IQ791" s="3"/>
      <c r="IR791" s="3"/>
      <c r="IS791" s="3"/>
    </row>
    <row r="792" s="69" customFormat="true" ht="12.75" hidden="false" customHeight="false" outlineLevel="0" collapsed="false">
      <c r="A792" s="70" t="n">
        <v>4305132</v>
      </c>
      <c r="B792" s="70" t="s">
        <v>1198</v>
      </c>
      <c r="C792" s="71" t="n">
        <f aca="false">FI792+FK792+FM792</f>
        <v>2</v>
      </c>
      <c r="D792" s="94" t="n">
        <v>0.00870121401282398</v>
      </c>
      <c r="E792" s="94" t="n">
        <v>0.0011355802843307</v>
      </c>
      <c r="F792" s="73" t="n">
        <v>0.943703113589591</v>
      </c>
      <c r="G792" s="74" t="n">
        <v>0.969563476171406</v>
      </c>
      <c r="H792" s="74" t="n">
        <v>1.013215724869</v>
      </c>
      <c r="I792" s="75" t="n">
        <v>0.152258446426033</v>
      </c>
      <c r="J792" s="75" t="n">
        <v>0.165770430857067</v>
      </c>
      <c r="K792" s="72" t="n">
        <v>0.229524772497472</v>
      </c>
      <c r="L792" s="76" t="n">
        <v>0.23350510255633</v>
      </c>
      <c r="M792" s="76" t="e">
        <f aca="false"/>
        <v>#DIV/0!</v>
      </c>
      <c r="N792" s="76" t="e">
        <f aca="false"/>
        <v>#DIV/0!</v>
      </c>
      <c r="O792" s="75" t="n">
        <v>0.935723431498079</v>
      </c>
      <c r="P792" s="75" t="n">
        <v>0.936283345349676</v>
      </c>
      <c r="Q792" s="75" t="n">
        <v>0.963054187192118</v>
      </c>
      <c r="R792" s="75" t="n">
        <v>0.8839248434238</v>
      </c>
      <c r="S792" s="75" t="n">
        <v>0.95839915745129</v>
      </c>
      <c r="T792" s="75" t="n">
        <v>1.17172539308076</v>
      </c>
      <c r="U792" s="75" t="n">
        <v>0</v>
      </c>
      <c r="V792" s="75" t="n">
        <v>0.0014024606599114</v>
      </c>
      <c r="W792" s="75" t="n">
        <v>0.12908735726228</v>
      </c>
      <c r="X792" s="75" t="n">
        <v>0.0103660135732582</v>
      </c>
      <c r="Y792" s="75" t="n">
        <v>0.0585374884136932</v>
      </c>
      <c r="Z792" s="75" t="n">
        <v>0.00158539031120419</v>
      </c>
      <c r="AA792" s="75" t="n">
        <v>0.0158539031120419</v>
      </c>
      <c r="AB792" s="75" t="n">
        <v>0.855683932197247</v>
      </c>
      <c r="AC792" s="75" t="n">
        <v>0.0585374884136932</v>
      </c>
      <c r="AD792" s="75" t="n">
        <v>0.0207930036969473</v>
      </c>
      <c r="AE792" s="75" t="n">
        <v>0.00823183430817561</v>
      </c>
      <c r="AF792" s="75" t="n">
        <v>0.000853671706033026</v>
      </c>
      <c r="AG792" s="75" t="n">
        <v>0</v>
      </c>
      <c r="AH792" s="75" t="n">
        <v>0.015792926561611</v>
      </c>
      <c r="AI792" s="75" t="n">
        <v>0.000304882752154652</v>
      </c>
      <c r="AJ792" s="75" t="n">
        <v>0</v>
      </c>
      <c r="AK792" s="75" t="n">
        <v>0</v>
      </c>
      <c r="AL792" s="75" t="n">
        <v>0.00384152267714862</v>
      </c>
      <c r="AM792" s="75" t="n">
        <v>0</v>
      </c>
      <c r="AN792" s="75" t="n">
        <v>0.00121953100861861</v>
      </c>
      <c r="AO792" s="75" t="n">
        <v>0.00304882752154652</v>
      </c>
      <c r="AP792" s="75" t="n">
        <v>0.0028049213198228</v>
      </c>
      <c r="AQ792" s="75" t="n">
        <v>0.0128050755904954</v>
      </c>
      <c r="AR792" s="75" t="n">
        <v>0.0116465211323077</v>
      </c>
      <c r="AS792" s="75" t="n">
        <v>0</v>
      </c>
      <c r="AT792" s="75" t="n">
        <v>0.00115855445818768</v>
      </c>
      <c r="AU792" s="75" t="n">
        <v>0.0156709734607491</v>
      </c>
      <c r="AV792" s="75" t="n">
        <v>0.00914648256463957</v>
      </c>
      <c r="AW792" s="75" t="n">
        <v>0.00451226473188885</v>
      </c>
      <c r="AX792" s="75" t="n">
        <v>0.0020122261642207</v>
      </c>
      <c r="AY792" s="75" t="n">
        <v>0</v>
      </c>
      <c r="AZ792" s="75" t="n">
        <v>0.245308662383633</v>
      </c>
      <c r="BA792" s="76" t="n">
        <v>0.0352444461490778</v>
      </c>
      <c r="BB792" s="76" t="n">
        <v>0.210064216234555</v>
      </c>
      <c r="BC792" s="75" t="n">
        <v>0.0084147639594684</v>
      </c>
      <c r="BD792" s="75" t="n">
        <v>0.20250312398112</v>
      </c>
      <c r="BE792" s="75" t="n">
        <v>0.877757443453244</v>
      </c>
      <c r="BF792" s="77" t="n">
        <v>4023</v>
      </c>
      <c r="BG792" s="77" t="n">
        <v>578</v>
      </c>
      <c r="BH792" s="77" t="n">
        <v>3445</v>
      </c>
      <c r="BI792" s="75" t="n">
        <v>0.0635445701303189</v>
      </c>
      <c r="BJ792" s="75" t="n">
        <v>0.187453017597917</v>
      </c>
      <c r="BK792" s="75" t="n">
        <v>0.469464231863934</v>
      </c>
      <c r="BL792" s="75" t="n">
        <v>0.863893866940687</v>
      </c>
      <c r="BM792" s="75" t="n">
        <v>0.0930232558139535</v>
      </c>
      <c r="BN792" s="75" t="n">
        <v>0.956917122754641</v>
      </c>
      <c r="BO792" s="75" t="n">
        <v>0.0201053292893188</v>
      </c>
      <c r="BP792" s="75" t="n">
        <v>0.97702245204396</v>
      </c>
      <c r="BQ792" s="75" t="n">
        <v>0.0229775479560402</v>
      </c>
      <c r="BR792" s="75" t="n">
        <v>1</v>
      </c>
      <c r="BS792" s="75" t="n">
        <v>0</v>
      </c>
      <c r="BT792" s="75" t="n">
        <v>0</v>
      </c>
      <c r="BU792" s="75" t="n">
        <v>0</v>
      </c>
      <c r="BV792" s="75" t="n">
        <v>0</v>
      </c>
      <c r="BW792" s="78" t="n">
        <v>0.918007169776634</v>
      </c>
      <c r="BX792" s="75" t="n">
        <v>0.960693641618497</v>
      </c>
      <c r="BY792" s="79" t="n">
        <v>9897</v>
      </c>
      <c r="BZ792" s="79" t="n">
        <v>1652</v>
      </c>
      <c r="CA792" s="79" t="n">
        <v>7287</v>
      </c>
      <c r="CB792" s="79" t="n">
        <v>0</v>
      </c>
      <c r="CC792" s="79" t="n">
        <v>685</v>
      </c>
      <c r="CD792" s="79" t="n">
        <v>0</v>
      </c>
      <c r="CE792" s="79" t="n">
        <v>0</v>
      </c>
      <c r="CF792" s="79" t="n">
        <v>0</v>
      </c>
      <c r="CG792" s="79" t="n">
        <v>0</v>
      </c>
      <c r="CH792" s="79" t="n">
        <v>0</v>
      </c>
      <c r="CI792" s="79" t="n">
        <v>0</v>
      </c>
      <c r="CJ792" s="79" t="n">
        <v>736</v>
      </c>
      <c r="CK792" s="76" t="n">
        <v>0.909734350583693</v>
      </c>
      <c r="CL792" s="76" t="n">
        <v>0.151852192297086</v>
      </c>
      <c r="CM792" s="76" t="n">
        <v>0.166919268465191</v>
      </c>
      <c r="CN792" s="76" t="n">
        <v>0.669822593988418</v>
      </c>
      <c r="CO792" s="76" t="n">
        <v>0.736283722340103</v>
      </c>
      <c r="CP792" s="76" t="n">
        <v>0</v>
      </c>
      <c r="CQ792" s="76" t="n">
        <v>0</v>
      </c>
      <c r="CR792" s="76" t="n">
        <v>0.0629653460796029</v>
      </c>
      <c r="CS792" s="76" t="n">
        <v>0.0692128927957967</v>
      </c>
      <c r="CT792" s="76" t="n">
        <v>0</v>
      </c>
      <c r="CU792" s="76" t="n">
        <v>0</v>
      </c>
      <c r="CV792" s="76" t="e">
        <f aca="false"/>
        <v>#DIV/0!</v>
      </c>
      <c r="CW792" s="76" t="n">
        <v>0</v>
      </c>
      <c r="CX792" s="76" t="e">
        <f aca="false"/>
        <v>#DIV/0!</v>
      </c>
      <c r="CY792" s="76" t="n">
        <v>0</v>
      </c>
      <c r="CZ792" s="76" t="e">
        <f aca="false"/>
        <v>#DIV/0!</v>
      </c>
      <c r="DA792" s="76" t="n">
        <v>0</v>
      </c>
      <c r="DB792" s="76" t="e">
        <f aca="false"/>
        <v>#DIV/0!</v>
      </c>
      <c r="DC792" s="76" t="n">
        <v>0</v>
      </c>
      <c r="DD792" s="76" t="e">
        <f aca="false"/>
        <v>#DIV/0!</v>
      </c>
      <c r="DE792" s="76" t="n">
        <v>0.0676532769556025</v>
      </c>
      <c r="DF792" s="80" t="n">
        <v>5.46603260869565</v>
      </c>
      <c r="DG792" s="76" t="n">
        <v>0.785326086956522</v>
      </c>
      <c r="DH792" s="76" t="n">
        <v>4.68070652173913</v>
      </c>
      <c r="DI792" s="79" t="n">
        <v>2497</v>
      </c>
      <c r="DJ792" s="79" t="n">
        <v>2311</v>
      </c>
      <c r="DK792" s="79" t="n">
        <v>295</v>
      </c>
      <c r="DL792" s="79" t="n">
        <v>1880</v>
      </c>
      <c r="DM792" s="79" t="n">
        <v>2</v>
      </c>
      <c r="DN792" s="79" t="n">
        <v>134</v>
      </c>
      <c r="DO792" s="79" t="n">
        <v>3</v>
      </c>
      <c r="DP792" s="79" t="n">
        <v>0</v>
      </c>
      <c r="DQ792" s="79" t="n">
        <v>2</v>
      </c>
      <c r="DR792" s="79" t="n">
        <v>0</v>
      </c>
      <c r="DS792" s="79" t="n">
        <v>0</v>
      </c>
      <c r="DT792" s="79" t="n">
        <v>1</v>
      </c>
      <c r="DU792" s="79" t="n">
        <v>141</v>
      </c>
      <c r="DV792" s="79" t="n">
        <v>89</v>
      </c>
      <c r="DW792" s="79" t="n">
        <v>33</v>
      </c>
      <c r="DX792" s="79" t="n">
        <v>10</v>
      </c>
      <c r="DY792" s="79" t="n">
        <v>9</v>
      </c>
      <c r="DZ792" s="79" t="n">
        <v>31</v>
      </c>
      <c r="EA792" s="79" t="n">
        <v>14</v>
      </c>
      <c r="EB792" s="79" t="n">
        <v>-3</v>
      </c>
      <c r="EC792" s="73" t="n">
        <v>0.925510612735282</v>
      </c>
      <c r="ED792" s="73" t="n">
        <v>0.118141770124149</v>
      </c>
      <c r="EE792" s="73" t="n">
        <v>0.127650367806145</v>
      </c>
      <c r="EF792" s="73" t="n">
        <v>0.752903484181017</v>
      </c>
      <c r="EG792" s="73" t="n">
        <v>0.813500649069667</v>
      </c>
      <c r="EH792" s="73" t="n">
        <v>0.000800961153384061</v>
      </c>
      <c r="EI792" s="73" t="n">
        <v>0.000865426222414539</v>
      </c>
      <c r="EJ792" s="73" t="n">
        <v>0.0536643972767321</v>
      </c>
      <c r="EK792" s="73" t="n">
        <v>0.0579835569017741</v>
      </c>
      <c r="EL792" s="73" t="n">
        <v>0.00120144173007609</v>
      </c>
      <c r="EM792" s="73" t="n">
        <v>0</v>
      </c>
      <c r="EN792" s="73" t="n">
        <v>0</v>
      </c>
      <c r="EO792" s="73" t="n">
        <v>0.000800961153384061</v>
      </c>
      <c r="EP792" s="73" t="n">
        <v>0.666666666666667</v>
      </c>
      <c r="EQ792" s="73" t="n">
        <v>0</v>
      </c>
      <c r="ER792" s="73" t="n">
        <v>0</v>
      </c>
      <c r="ES792" s="73" t="n">
        <v>0</v>
      </c>
      <c r="ET792" s="73" t="n">
        <v>0</v>
      </c>
      <c r="EU792" s="73" t="n">
        <v>0.00040048057669203</v>
      </c>
      <c r="EV792" s="73" t="n">
        <v>0.333333333333333</v>
      </c>
      <c r="EW792" s="73" t="n">
        <v>0.0564677613135763</v>
      </c>
      <c r="EX792" s="73" t="n">
        <v>0.0356427713255907</v>
      </c>
      <c r="EY792" s="73" t="n">
        <v>0.631205673758865</v>
      </c>
      <c r="EZ792" s="73" t="n">
        <v>0.013215859030837</v>
      </c>
      <c r="FA792" s="73" t="n">
        <v>0.234042553191489</v>
      </c>
      <c r="FB792" s="73" t="n">
        <v>0.0040048057669203</v>
      </c>
      <c r="FC792" s="73" t="n">
        <v>0.0709219858156028</v>
      </c>
      <c r="FD792" s="73" t="n">
        <v>0.00360432519022827</v>
      </c>
      <c r="FE792" s="73" t="n">
        <v>0.0638297872340426</v>
      </c>
      <c r="FF792" s="73" t="n">
        <v>0.0124148978774529</v>
      </c>
      <c r="FG792" s="73" t="n">
        <v>0.00560672807368843</v>
      </c>
      <c r="FH792" s="81" t="n">
        <v>0.70594724376237</v>
      </c>
      <c r="FI792" s="82" t="n">
        <v>1</v>
      </c>
      <c r="FJ792" s="83" t="n">
        <v>1.08874374294629</v>
      </c>
      <c r="FK792" s="82" t="n">
        <v>0</v>
      </c>
      <c r="FL792" s="84" t="n">
        <v>-0.00120144173007609</v>
      </c>
      <c r="FM792" s="71" t="n">
        <v>1</v>
      </c>
      <c r="FN792" s="85" t="n">
        <v>15410.5</v>
      </c>
      <c r="FO792" s="86" t="n">
        <v>10879</v>
      </c>
      <c r="FP792" s="87" t="n">
        <v>16399.747</v>
      </c>
      <c r="FQ792" s="86" t="n">
        <v>15063</v>
      </c>
      <c r="FR792" s="88"/>
      <c r="FS792" s="89" t="n">
        <v>0.769646019539204</v>
      </c>
      <c r="FT792" s="89" t="n">
        <v>0</v>
      </c>
      <c r="FU792" s="89" t="n">
        <v>0</v>
      </c>
      <c r="FV792" s="89" t="n">
        <v>0.127928802804092</v>
      </c>
      <c r="FW792" s="89" t="n">
        <v>0.000304882752154652</v>
      </c>
      <c r="FX792" s="89" t="n">
        <v>0.00951234186722515</v>
      </c>
      <c r="FY792" s="89" t="n">
        <v>0</v>
      </c>
      <c r="FZ792" s="89" t="n">
        <v>0.00579277229093839</v>
      </c>
      <c r="GA792" s="89" t="n">
        <v>0.537752198250376</v>
      </c>
      <c r="GB792" s="89" t="n">
        <v>0.0293297207572775</v>
      </c>
      <c r="GC792" s="89" t="n">
        <v>0.051708114765429</v>
      </c>
      <c r="GD792" s="89" t="n">
        <v>0.00609765504309304</v>
      </c>
      <c r="GE792" s="89" t="n">
        <v>0</v>
      </c>
      <c r="GF792" s="89" t="n">
        <v>0</v>
      </c>
      <c r="GG792" s="89" t="n">
        <v>0</v>
      </c>
      <c r="GH792" s="89" t="n">
        <v>0</v>
      </c>
      <c r="GI792" s="89" t="n">
        <v>0</v>
      </c>
      <c r="GJ792" s="89" t="n">
        <v>0</v>
      </c>
      <c r="GK792" s="89" t="n">
        <v>0</v>
      </c>
      <c r="GL792" s="89" t="n">
        <v>0</v>
      </c>
      <c r="GM792" s="89" t="n">
        <v>0</v>
      </c>
      <c r="GN792" s="89" t="n">
        <v>0</v>
      </c>
      <c r="GO792" s="89" t="n">
        <v>0</v>
      </c>
      <c r="GP792" s="89" t="n">
        <v>0.0212808161003947</v>
      </c>
      <c r="GQ792" s="89" t="n">
        <v>0.0208539802473782</v>
      </c>
      <c r="GR792" s="89" t="n">
        <v>0</v>
      </c>
      <c r="GS792" s="89" t="n">
        <v>0.000426835853016513</v>
      </c>
      <c r="GT792" s="89" t="n">
        <v>0.0845134988972696</v>
      </c>
      <c r="GU792" s="89" t="n">
        <v>0.0205490974952236</v>
      </c>
      <c r="GV792" s="89" t="n">
        <v>0.00707327984998793</v>
      </c>
      <c r="GW792" s="89" t="n">
        <v>0.000418604018708337</v>
      </c>
      <c r="GX792" s="89" t="n">
        <v>0</v>
      </c>
      <c r="GY792" s="89" t="n">
        <v>0.0119514038844624</v>
      </c>
      <c r="GZ792" s="89" t="n">
        <v>0</v>
      </c>
      <c r="HA792" s="90" t="n">
        <v>0.0231632841652984</v>
      </c>
      <c r="HB792" s="90" t="n">
        <v>0.000182929651292791</v>
      </c>
      <c r="HC792" s="89" t="n">
        <v>0.256040535259477</v>
      </c>
      <c r="HD792" s="89" t="n">
        <v>0.0352444461490778</v>
      </c>
      <c r="HE792" s="89" t="n">
        <v>0.220796089110399</v>
      </c>
      <c r="HF792" s="89" t="n">
        <v>0.00310980407197745</v>
      </c>
      <c r="HG792" s="89" t="n">
        <v>0.194576172425099</v>
      </c>
      <c r="HH792" s="89" t="n">
        <v>1.66179392889415</v>
      </c>
      <c r="HI792" s="79" t="n">
        <v>4199</v>
      </c>
      <c r="HJ792" s="79" t="n">
        <v>513</v>
      </c>
      <c r="HK792" s="79" t="n">
        <v>3686</v>
      </c>
      <c r="HL792" s="3"/>
      <c r="HM792" s="3"/>
      <c r="HN792" s="3"/>
      <c r="HO792" s="3"/>
      <c r="HP792" s="3"/>
      <c r="HQ792" s="3"/>
      <c r="HR792" s="3"/>
      <c r="HS792" s="3"/>
      <c r="HT792" s="3"/>
      <c r="HU792" s="3"/>
      <c r="HV792" s="3"/>
      <c r="HW792" s="3"/>
      <c r="HX792" s="3"/>
      <c r="HY792" s="3"/>
      <c r="HZ792" s="3"/>
      <c r="IA792" s="3"/>
      <c r="IB792" s="3"/>
      <c r="IC792" s="3"/>
      <c r="ID792" s="3"/>
      <c r="IE792" s="3"/>
      <c r="IF792" s="3"/>
      <c r="IG792" s="3"/>
      <c r="IH792" s="3"/>
      <c r="II792" s="3"/>
      <c r="IJ792" s="3"/>
      <c r="IK792" s="3"/>
      <c r="IL792" s="3"/>
      <c r="IM792" s="3"/>
      <c r="IN792" s="3"/>
      <c r="IO792" s="3"/>
      <c r="IP792" s="3"/>
      <c r="IQ792" s="3"/>
      <c r="IR792" s="3"/>
      <c r="IS792" s="3"/>
    </row>
    <row r="793" s="69" customFormat="true" ht="12.75" hidden="false" customHeight="false" outlineLevel="0" collapsed="false">
      <c r="A793" s="70" t="n">
        <v>4305157</v>
      </c>
      <c r="B793" s="70" t="s">
        <v>1199</v>
      </c>
      <c r="C793" s="71" t="n">
        <f aca="false">FI793+FK793+FM793</f>
        <v>3</v>
      </c>
      <c r="D793" s="94" t="n">
        <v>-0.00710664378647452</v>
      </c>
      <c r="E793" s="94" t="n">
        <v>-0.00691598661181603</v>
      </c>
      <c r="F793" s="73" t="n">
        <v>0.879277426934939</v>
      </c>
      <c r="G793" s="74" t="n">
        <v>0.988479262672811</v>
      </c>
      <c r="H793" s="74" t="n">
        <v>1.04236071303785</v>
      </c>
      <c r="I793" s="75" t="n">
        <v>0.205117993259148</v>
      </c>
      <c r="J793" s="75" t="n">
        <v>0.191217506241739</v>
      </c>
      <c r="K793" s="72" t="n">
        <v>0.21160409556314</v>
      </c>
      <c r="L793" s="76" t="n">
        <v>0.207557211282597</v>
      </c>
      <c r="M793" s="76" t="n">
        <v>0.0978260869565217</v>
      </c>
      <c r="N793" s="76" t="n">
        <v>0.109731124326075</v>
      </c>
      <c r="O793" s="75" t="n">
        <v>0.8426735218509</v>
      </c>
      <c r="P793" s="75" t="n">
        <v>0.807772670288341</v>
      </c>
      <c r="Q793" s="75" t="n">
        <v>0.879803761242846</v>
      </c>
      <c r="R793" s="75" t="n">
        <v>0.85551839464883</v>
      </c>
      <c r="S793" s="75" t="n">
        <v>0.965909090909091</v>
      </c>
      <c r="T793" s="75" t="n">
        <v>0.931853248946132</v>
      </c>
      <c r="U793" s="75" t="n">
        <v>0</v>
      </c>
      <c r="V793" s="75" t="n">
        <v>0.00504130244569336</v>
      </c>
      <c r="W793" s="75" t="n">
        <v>0.00330835472998627</v>
      </c>
      <c r="X793" s="75" t="n">
        <v>0.0173294771570709</v>
      </c>
      <c r="Y793" s="75" t="n">
        <v>0.0283573262570251</v>
      </c>
      <c r="Z793" s="75" t="n">
        <v>0.0072468722656842</v>
      </c>
      <c r="AA793" s="75" t="n">
        <v>0.0348164950155698</v>
      </c>
      <c r="AB793" s="75" t="n">
        <v>0.0198501283799176</v>
      </c>
      <c r="AC793" s="75" t="n">
        <v>0.124142072725199</v>
      </c>
      <c r="AD793" s="75" t="n">
        <v>0.385659637095542</v>
      </c>
      <c r="AE793" s="75" t="n">
        <v>0.272230332067441</v>
      </c>
      <c r="AF793" s="75" t="n">
        <v>0.00472622104283752</v>
      </c>
      <c r="AG793" s="75" t="n">
        <v>0.00645916875854461</v>
      </c>
      <c r="AH793" s="75" t="n">
        <v>0.0682151237182882</v>
      </c>
      <c r="AI793" s="75" t="n">
        <v>0.00252065122284668</v>
      </c>
      <c r="AJ793" s="75" t="n">
        <v>0</v>
      </c>
      <c r="AK793" s="75" t="n">
        <v>0.0351315764184256</v>
      </c>
      <c r="AL793" s="75" t="n">
        <v>0.0181171806642105</v>
      </c>
      <c r="AM793" s="75" t="n">
        <v>0</v>
      </c>
      <c r="AN793" s="75" t="n">
        <v>0.0026781919242746</v>
      </c>
      <c r="AO793" s="75" t="n">
        <v>0.00126032561142334</v>
      </c>
      <c r="AP793" s="75" t="n">
        <v>0.00519884314712128</v>
      </c>
      <c r="AQ793" s="75" t="n">
        <v>0.0063016280571167</v>
      </c>
      <c r="AR793" s="75" t="n">
        <v>0.00551392454997711</v>
      </c>
      <c r="AS793" s="75" t="n">
        <v>0</v>
      </c>
      <c r="AT793" s="75" t="n">
        <v>0.000787703507139587</v>
      </c>
      <c r="AU793" s="75" t="n">
        <v>0.283573262570251</v>
      </c>
      <c r="AV793" s="75" t="n">
        <v>0.253640529298947</v>
      </c>
      <c r="AW793" s="75" t="n">
        <v>0.0261517564370343</v>
      </c>
      <c r="AX793" s="75" t="n">
        <v>0.0036234361328421</v>
      </c>
      <c r="AY793" s="75" t="n">
        <v>0.000157540701427917</v>
      </c>
      <c r="AZ793" s="75" t="n">
        <v>0.678370260348612</v>
      </c>
      <c r="BA793" s="76" t="n">
        <v>0.18306229505924</v>
      </c>
      <c r="BB793" s="76" t="n">
        <v>0.495307965289372</v>
      </c>
      <c r="BC793" s="75" t="n">
        <v>0.00252065122284668</v>
      </c>
      <c r="BD793" s="75" t="n">
        <v>0.459231144662379</v>
      </c>
      <c r="BE793" s="75" t="n">
        <v>1.76130504196412</v>
      </c>
      <c r="BF793" s="77" t="n">
        <v>4306</v>
      </c>
      <c r="BG793" s="77" t="n">
        <v>1162</v>
      </c>
      <c r="BH793" s="77" t="n">
        <v>3144</v>
      </c>
      <c r="BI793" s="75" t="n">
        <v>0.0310321235955829</v>
      </c>
      <c r="BJ793" s="75" t="n">
        <v>0.191279157562753</v>
      </c>
      <c r="BK793" s="75" t="n">
        <v>0.53143842946264</v>
      </c>
      <c r="BL793" s="75" t="n">
        <v>0.874685625952157</v>
      </c>
      <c r="BM793" s="75" t="n">
        <v>0.0736226231106777</v>
      </c>
      <c r="BN793" s="75" t="n">
        <v>0.948308249062835</v>
      </c>
      <c r="BO793" s="75" t="n">
        <v>0.0163865607994354</v>
      </c>
      <c r="BP793" s="75" t="n">
        <v>0.96469480986227</v>
      </c>
      <c r="BQ793" s="75" t="n">
        <v>0.0359449483741714</v>
      </c>
      <c r="BR793" s="75" t="n">
        <v>1.00063975823644</v>
      </c>
      <c r="BS793" s="75" t="n">
        <v>0</v>
      </c>
      <c r="BT793" s="75" t="n">
        <v>0</v>
      </c>
      <c r="BU793" s="75" t="n">
        <v>0</v>
      </c>
      <c r="BV793" s="75" t="n">
        <v>0</v>
      </c>
      <c r="BW793" s="78" t="n">
        <v>0.868681943767268</v>
      </c>
      <c r="BX793" s="75" t="n">
        <v>0.940528634361234</v>
      </c>
      <c r="BY793" s="79" t="n">
        <v>3758</v>
      </c>
      <c r="BZ793" s="79" t="n">
        <v>1896</v>
      </c>
      <c r="CA793" s="79" t="n">
        <v>729</v>
      </c>
      <c r="CB793" s="79" t="n">
        <v>255</v>
      </c>
      <c r="CC793" s="79" t="n">
        <v>861</v>
      </c>
      <c r="CD793" s="79" t="n">
        <v>92</v>
      </c>
      <c r="CE793" s="79" t="n">
        <v>75</v>
      </c>
      <c r="CF793" s="79" t="n">
        <v>0</v>
      </c>
      <c r="CG793" s="79" t="n">
        <v>0</v>
      </c>
      <c r="CH793" s="79" t="n">
        <v>0</v>
      </c>
      <c r="CI793" s="79" t="n">
        <v>0</v>
      </c>
      <c r="CJ793" s="79" t="n">
        <v>2283</v>
      </c>
      <c r="CK793" s="76" t="n">
        <v>0.610758979359662</v>
      </c>
      <c r="CL793" s="76" t="n">
        <v>0.308142369575817</v>
      </c>
      <c r="CM793" s="76" t="n">
        <v>0.504523682810005</v>
      </c>
      <c r="CN793" s="76" t="n">
        <v>0.11847879083374</v>
      </c>
      <c r="CO793" s="76" t="n">
        <v>0.193986162852581</v>
      </c>
      <c r="CP793" s="76" t="n">
        <v>0.0414431984397855</v>
      </c>
      <c r="CQ793" s="76" t="n">
        <v>0.0678552421500798</v>
      </c>
      <c r="CR793" s="76" t="n">
        <v>0.139931740614334</v>
      </c>
      <c r="CS793" s="76" t="n">
        <v>0.229111229377328</v>
      </c>
      <c r="CT793" s="76" t="n">
        <v>0.0149520559076873</v>
      </c>
      <c r="CU793" s="76" t="n">
        <v>0.0121891760117016</v>
      </c>
      <c r="CV793" s="76" t="n">
        <v>0.815217391304348</v>
      </c>
      <c r="CW793" s="76" t="n">
        <v>0</v>
      </c>
      <c r="CX793" s="76" t="n">
        <v>0</v>
      </c>
      <c r="CY793" s="76" t="n">
        <v>0</v>
      </c>
      <c r="CZ793" s="76" t="n">
        <v>0</v>
      </c>
      <c r="DA793" s="76" t="n">
        <v>0</v>
      </c>
      <c r="DB793" s="76" t="n">
        <v>0</v>
      </c>
      <c r="DC793" s="76" t="n">
        <v>0</v>
      </c>
      <c r="DD793" s="76" t="n">
        <v>0</v>
      </c>
      <c r="DE793" s="76" t="n">
        <v>0.371038517796197</v>
      </c>
      <c r="DF793" s="80" t="n">
        <v>1.88611476127902</v>
      </c>
      <c r="DG793" s="76" t="n">
        <v>0.508979413053</v>
      </c>
      <c r="DH793" s="76" t="n">
        <v>1.37713534822602</v>
      </c>
      <c r="DI793" s="79" t="n">
        <v>1302</v>
      </c>
      <c r="DJ793" s="79" t="n">
        <v>780</v>
      </c>
      <c r="DK793" s="79" t="n">
        <v>353</v>
      </c>
      <c r="DL793" s="79" t="n">
        <v>153</v>
      </c>
      <c r="DM793" s="79" t="n">
        <v>33</v>
      </c>
      <c r="DN793" s="79" t="n">
        <v>241</v>
      </c>
      <c r="DO793" s="79" t="n">
        <v>9</v>
      </c>
      <c r="DP793" s="79" t="n">
        <v>5</v>
      </c>
      <c r="DQ793" s="79" t="n">
        <v>0</v>
      </c>
      <c r="DR793" s="79" t="n">
        <v>4</v>
      </c>
      <c r="DS793" s="79" t="n">
        <v>0</v>
      </c>
      <c r="DT793" s="79" t="n">
        <v>0</v>
      </c>
      <c r="DU793" s="79" t="n">
        <v>493</v>
      </c>
      <c r="DV793" s="79" t="n">
        <v>430</v>
      </c>
      <c r="DW793" s="79" t="n">
        <v>31</v>
      </c>
      <c r="DX793" s="79" t="n">
        <v>29</v>
      </c>
      <c r="DY793" s="79" t="n">
        <v>3</v>
      </c>
      <c r="DZ793" s="79" t="n">
        <v>16</v>
      </c>
      <c r="EA793" s="79" t="n">
        <v>2</v>
      </c>
      <c r="EB793" s="79" t="n">
        <v>2</v>
      </c>
      <c r="EC793" s="73" t="n">
        <v>0.599078341013825</v>
      </c>
      <c r="ED793" s="73" t="n">
        <v>0.271121351766513</v>
      </c>
      <c r="EE793" s="73" t="n">
        <v>0.452564102564103</v>
      </c>
      <c r="EF793" s="73" t="n">
        <v>0.117511520737327</v>
      </c>
      <c r="EG793" s="73" t="n">
        <v>0.196153846153846</v>
      </c>
      <c r="EH793" s="73" t="n">
        <v>0.0253456221198157</v>
      </c>
      <c r="EI793" s="73" t="n">
        <v>0.0423076923076923</v>
      </c>
      <c r="EJ793" s="73" t="n">
        <v>0.185099846390169</v>
      </c>
      <c r="EK793" s="73" t="n">
        <v>0.308974358974359</v>
      </c>
      <c r="EL793" s="73" t="n">
        <v>0.00691244239631336</v>
      </c>
      <c r="EM793" s="73" t="n">
        <v>0.00384024577572965</v>
      </c>
      <c r="EN793" s="73" t="n">
        <v>0.555555555555556</v>
      </c>
      <c r="EO793" s="73" t="n">
        <v>0</v>
      </c>
      <c r="EP793" s="73" t="n">
        <v>0</v>
      </c>
      <c r="EQ793" s="73" t="n">
        <v>0.00307219662058372</v>
      </c>
      <c r="ER793" s="73" t="n">
        <v>0.444444444444444</v>
      </c>
      <c r="ES793" s="73" t="n">
        <v>0</v>
      </c>
      <c r="ET793" s="73" t="n">
        <v>0</v>
      </c>
      <c r="EU793" s="73" t="n">
        <v>0</v>
      </c>
      <c r="EV793" s="73" t="n">
        <v>0</v>
      </c>
      <c r="EW793" s="73" t="n">
        <v>0.378648233486943</v>
      </c>
      <c r="EX793" s="73" t="n">
        <v>0.33026113671275</v>
      </c>
      <c r="EY793" s="73" t="n">
        <v>0.872210953346856</v>
      </c>
      <c r="EZ793" s="73" t="n">
        <v>0.0238095238095238</v>
      </c>
      <c r="FA793" s="73" t="n">
        <v>0.0628803245436106</v>
      </c>
      <c r="FB793" s="73" t="n">
        <v>0.022273425499232</v>
      </c>
      <c r="FC793" s="73" t="n">
        <v>0.0588235294117647</v>
      </c>
      <c r="FD793" s="73" t="n">
        <v>0.00230414746543779</v>
      </c>
      <c r="FE793" s="73" t="n">
        <v>0.00608519269776876</v>
      </c>
      <c r="FF793" s="73" t="n">
        <v>0.0122887864823349</v>
      </c>
      <c r="FG793" s="73" t="n">
        <v>0.00153609831029186</v>
      </c>
      <c r="FH793" s="81" t="n">
        <v>0.837610095427381</v>
      </c>
      <c r="FI793" s="82" t="n">
        <v>1</v>
      </c>
      <c r="FJ793" s="83" t="n">
        <v>0.932231752092818</v>
      </c>
      <c r="FK793" s="82" t="n">
        <v>1</v>
      </c>
      <c r="FL793" s="84" t="n">
        <v>0.00153609831029186</v>
      </c>
      <c r="FM793" s="71" t="n">
        <v>1</v>
      </c>
      <c r="FN793" s="85" t="n">
        <v>7345.9</v>
      </c>
      <c r="FO793" s="86" t="n">
        <v>6153</v>
      </c>
      <c r="FP793" s="87" t="n">
        <v>6347.566</v>
      </c>
      <c r="FQ793" s="86" t="n">
        <v>6809</v>
      </c>
      <c r="FR793" s="88"/>
      <c r="FS793" s="89" t="n">
        <v>0.513582686655011</v>
      </c>
      <c r="FT793" s="89" t="n">
        <v>0</v>
      </c>
      <c r="FU793" s="89" t="n">
        <v>0.000157540701427917</v>
      </c>
      <c r="FV793" s="89" t="n">
        <v>0</v>
      </c>
      <c r="FW793" s="89" t="n">
        <v>0.000157540701427917</v>
      </c>
      <c r="FX793" s="89" t="n">
        <v>0.0107127676970984</v>
      </c>
      <c r="FY793" s="89" t="n">
        <v>0.000315081402855835</v>
      </c>
      <c r="FZ793" s="89" t="n">
        <v>0.0036234361328421</v>
      </c>
      <c r="GA793" s="89" t="n">
        <v>0.0688452865239999</v>
      </c>
      <c r="GB793" s="89" t="n">
        <v>0.0882227927996338</v>
      </c>
      <c r="GC793" s="89" t="n">
        <v>0.256161180521794</v>
      </c>
      <c r="GD793" s="89" t="n">
        <v>0.0518308907697848</v>
      </c>
      <c r="GE793" s="89" t="n">
        <v>0</v>
      </c>
      <c r="GF793" s="89" t="n">
        <v>0.0119730933085217</v>
      </c>
      <c r="GG793" s="89" t="n">
        <v>0.00126032561142334</v>
      </c>
      <c r="GH793" s="89" t="n">
        <v>0</v>
      </c>
      <c r="GI793" s="89" t="n">
        <v>0</v>
      </c>
      <c r="GJ793" s="89" t="n">
        <v>0</v>
      </c>
      <c r="GK793" s="89" t="n">
        <v>0.000315081402855835</v>
      </c>
      <c r="GL793" s="89" t="n">
        <v>0</v>
      </c>
      <c r="GM793" s="89" t="n">
        <v>0</v>
      </c>
      <c r="GN793" s="89" t="n">
        <v>0</v>
      </c>
      <c r="GO793" s="89" t="n">
        <v>0</v>
      </c>
      <c r="GP793" s="89" t="n">
        <v>0.00141786631285126</v>
      </c>
      <c r="GQ793" s="89" t="n">
        <v>0.00110278490999542</v>
      </c>
      <c r="GR793" s="89" t="n">
        <v>0</v>
      </c>
      <c r="GS793" s="89" t="n">
        <v>0.000315081402855835</v>
      </c>
      <c r="GT793" s="89" t="n">
        <v>0.349582816468549</v>
      </c>
      <c r="GU793" s="89" t="n">
        <v>0.130916322886599</v>
      </c>
      <c r="GV793" s="89" t="n">
        <v>0.0116580119056659</v>
      </c>
      <c r="GW793" s="89" t="n">
        <v>0.000992663959697308</v>
      </c>
      <c r="GX793" s="89" t="n">
        <v>0</v>
      </c>
      <c r="GY793" s="89" t="n">
        <v>0.0641190654811624</v>
      </c>
      <c r="GZ793" s="89" t="n">
        <v>0</v>
      </c>
      <c r="HA793" s="90" t="n">
        <v>0.0694656818062231</v>
      </c>
      <c r="HB793" s="90" t="n">
        <v>0.00204802911856293</v>
      </c>
      <c r="HC793" s="89" t="n">
        <v>0.811807234458059</v>
      </c>
      <c r="HD793" s="89" t="n">
        <v>0.18306229505924</v>
      </c>
      <c r="HE793" s="89" t="n">
        <v>0.628744939398818</v>
      </c>
      <c r="HF793" s="89" t="n">
        <v>0.00708933156425628</v>
      </c>
      <c r="HG793" s="89" t="n">
        <v>0.74737308757404</v>
      </c>
      <c r="HH793" s="89" t="n">
        <v>4.03036376463041</v>
      </c>
      <c r="HI793" s="79" t="n">
        <v>5153</v>
      </c>
      <c r="HJ793" s="79" t="n">
        <v>1359</v>
      </c>
      <c r="HK793" s="79" t="n">
        <v>3794</v>
      </c>
      <c r="HL793" s="3"/>
      <c r="HM793" s="3"/>
      <c r="HN793" s="3"/>
      <c r="HO793" s="3"/>
      <c r="HP793" s="3"/>
      <c r="HQ793" s="3"/>
      <c r="HR793" s="3"/>
      <c r="HS793" s="3"/>
      <c r="HT793" s="3"/>
      <c r="HU793" s="3"/>
      <c r="HV793" s="3"/>
      <c r="HW793" s="3"/>
      <c r="HX793" s="3"/>
      <c r="HY793" s="3"/>
      <c r="HZ793" s="3"/>
      <c r="IA793" s="3"/>
      <c r="IB793" s="3"/>
      <c r="IC793" s="3"/>
      <c r="ID793" s="3"/>
      <c r="IE793" s="3"/>
      <c r="IF793" s="3"/>
      <c r="IG793" s="3"/>
      <c r="IH793" s="3"/>
      <c r="II793" s="3"/>
      <c r="IJ793" s="3"/>
      <c r="IK793" s="3"/>
      <c r="IL793" s="3"/>
      <c r="IM793" s="3"/>
      <c r="IN793" s="3"/>
      <c r="IO793" s="3"/>
      <c r="IP793" s="3"/>
      <c r="IQ793" s="3"/>
      <c r="IR793" s="3"/>
      <c r="IS793" s="3"/>
    </row>
    <row r="794" s="69" customFormat="true" ht="12.75" hidden="false" customHeight="false" outlineLevel="0" collapsed="false">
      <c r="A794" s="70" t="n">
        <v>4305173</v>
      </c>
      <c r="B794" s="70" t="s">
        <v>1200</v>
      </c>
      <c r="C794" s="71" t="n">
        <f aca="false">FI794+FK794+FM794</f>
        <v>3</v>
      </c>
      <c r="D794" s="94" t="n">
        <v>0.0141064044711321</v>
      </c>
      <c r="E794" s="94" t="n">
        <v>0.00947591755009491</v>
      </c>
      <c r="F794" s="73" t="n">
        <v>0.900417650263301</v>
      </c>
      <c r="G794" s="74" t="n">
        <v>0.968948841944515</v>
      </c>
      <c r="H794" s="74" t="n">
        <v>1.03572822609214</v>
      </c>
      <c r="I794" s="75" t="n">
        <v>0.159907290400878</v>
      </c>
      <c r="J794" s="75" t="n">
        <v>0.142691120392228</v>
      </c>
      <c r="K794" s="72" t="n">
        <v>0.223390948373891</v>
      </c>
      <c r="L794" s="76" t="n">
        <v>0.244202948709075</v>
      </c>
      <c r="M794" s="76" t="n">
        <v>0.0930232558139535</v>
      </c>
      <c r="N794" s="76" t="n">
        <v>0.151179692895121</v>
      </c>
      <c r="O794" s="75" t="n">
        <v>0.897680872150644</v>
      </c>
      <c r="P794" s="75" t="n">
        <v>0.900012022602493</v>
      </c>
      <c r="Q794" s="75" t="n">
        <v>0.916167664670659</v>
      </c>
      <c r="R794" s="75" t="n">
        <v>0.857019810508183</v>
      </c>
      <c r="S794" s="75" t="n">
        <v>0.947862356621481</v>
      </c>
      <c r="T794" s="75" t="n">
        <v>1.17852771904765</v>
      </c>
      <c r="U794" s="75" t="n">
        <v>0</v>
      </c>
      <c r="V794" s="75" t="n">
        <v>0.000732586212068161</v>
      </c>
      <c r="W794" s="75" t="n">
        <v>0.0573452207113355</v>
      </c>
      <c r="X794" s="75" t="n">
        <v>0.00284894638026507</v>
      </c>
      <c r="Y794" s="75" t="n">
        <v>0.00293034484827265</v>
      </c>
      <c r="Z794" s="75" t="n">
        <v>0.000284894638026507</v>
      </c>
      <c r="AA794" s="75" t="n">
        <v>0.0061455843345718</v>
      </c>
      <c r="AB794" s="75" t="n">
        <v>1.06387797685899</v>
      </c>
      <c r="AC794" s="75" t="n">
        <v>0.0321523948629915</v>
      </c>
      <c r="AD794" s="75" t="n">
        <v>0.00834334297077628</v>
      </c>
      <c r="AE794" s="75" t="n">
        <v>0</v>
      </c>
      <c r="AF794" s="75" t="n">
        <v>0.000406992340037867</v>
      </c>
      <c r="AG794" s="75" t="n">
        <v>0</v>
      </c>
      <c r="AH794" s="75" t="n">
        <v>0.00468041191043548</v>
      </c>
      <c r="AI794" s="75" t="n">
        <v>0.00012209770201136</v>
      </c>
      <c r="AJ794" s="75" t="n">
        <v>0</v>
      </c>
      <c r="AK794" s="75" t="n">
        <v>0</v>
      </c>
      <c r="AL794" s="75" t="n">
        <v>0.00150587165814011</v>
      </c>
      <c r="AM794" s="75" t="n">
        <v>0</v>
      </c>
      <c r="AN794" s="75" t="n">
        <v>8.13984680075735E-005</v>
      </c>
      <c r="AO794" s="75" t="n">
        <v>0.000529090042049228</v>
      </c>
      <c r="AP794" s="75" t="n">
        <v>0.00179076629616662</v>
      </c>
      <c r="AQ794" s="75" t="n">
        <v>0.148389407177806</v>
      </c>
      <c r="AR794" s="75" t="n">
        <v>0.130359646514129</v>
      </c>
      <c r="AS794" s="75" t="n">
        <v>0.0117620786270944</v>
      </c>
      <c r="AT794" s="75" t="n">
        <v>0.00504670501646956</v>
      </c>
      <c r="AU794" s="75" t="n">
        <v>0.0216112932560108</v>
      </c>
      <c r="AV794" s="75" t="n">
        <v>0.0141633334333178</v>
      </c>
      <c r="AW794" s="75" t="n">
        <v>0.00533159965449606</v>
      </c>
      <c r="AX794" s="75" t="n">
        <v>0.00207566093419312</v>
      </c>
      <c r="AY794" s="75" t="n">
        <v>4.06992340037867E-005</v>
      </c>
      <c r="AZ794" s="75" t="n">
        <v>0.219775863620448</v>
      </c>
      <c r="BA794" s="76" t="n">
        <v>0.0234427587861812</v>
      </c>
      <c r="BB794" s="76" t="n">
        <v>0.196333104834267</v>
      </c>
      <c r="BC794" s="75" t="n">
        <v>0.0223438794680789</v>
      </c>
      <c r="BD794" s="75" t="n">
        <v>0.164831897715336</v>
      </c>
      <c r="BE794" s="75" t="n">
        <v>1.3552844923261</v>
      </c>
      <c r="BF794" s="77" t="n">
        <v>5400</v>
      </c>
      <c r="BG794" s="77" t="n">
        <v>576</v>
      </c>
      <c r="BH794" s="77" t="n">
        <v>4824</v>
      </c>
      <c r="BI794" s="75" t="n">
        <v>0.0715260404821469</v>
      </c>
      <c r="BJ794" s="75" t="n">
        <v>0.207869001591995</v>
      </c>
      <c r="BK794" s="75" t="n">
        <v>0.437229929497385</v>
      </c>
      <c r="BL794" s="75" t="n">
        <v>0.74704343870821</v>
      </c>
      <c r="BM794" s="75" t="n">
        <v>0.188480782351603</v>
      </c>
      <c r="BN794" s="75" t="n">
        <v>0.935524221059814</v>
      </c>
      <c r="BO794" s="75" t="n">
        <v>0.0645326358881055</v>
      </c>
      <c r="BP794" s="75" t="n">
        <v>1.00005685694792</v>
      </c>
      <c r="BQ794" s="75" t="n">
        <v>0</v>
      </c>
      <c r="BR794" s="75" t="n">
        <v>1.00005685694792</v>
      </c>
      <c r="BS794" s="75" t="n">
        <v>0</v>
      </c>
      <c r="BT794" s="75" t="n">
        <v>0</v>
      </c>
      <c r="BU794" s="75" t="n">
        <v>0</v>
      </c>
      <c r="BV794" s="75" t="n">
        <v>0</v>
      </c>
      <c r="BW794" s="78" t="n">
        <v>0.809415510575392</v>
      </c>
      <c r="BX794" s="75" t="n">
        <v>0.939929328621908</v>
      </c>
      <c r="BY794" s="79" t="n">
        <v>14447</v>
      </c>
      <c r="BZ794" s="79" t="n">
        <v>1514</v>
      </c>
      <c r="CA794" s="79" t="n">
        <v>11443</v>
      </c>
      <c r="CB794" s="79" t="n">
        <v>0</v>
      </c>
      <c r="CC794" s="79" t="n">
        <v>1434</v>
      </c>
      <c r="CD794" s="79" t="n">
        <v>86</v>
      </c>
      <c r="CE794" s="79" t="n">
        <v>0</v>
      </c>
      <c r="CF794" s="79" t="n">
        <v>0</v>
      </c>
      <c r="CG794" s="79" t="n">
        <v>0</v>
      </c>
      <c r="CH794" s="79" t="n">
        <v>0</v>
      </c>
      <c r="CI794" s="79" t="n">
        <v>34</v>
      </c>
      <c r="CJ794" s="79" t="n">
        <v>1718</v>
      </c>
      <c r="CK794" s="76" t="n">
        <v>0.821412326586309</v>
      </c>
      <c r="CL794" s="76" t="n">
        <v>0.0860814191494201</v>
      </c>
      <c r="CM794" s="76" t="n">
        <v>0.104796843635357</v>
      </c>
      <c r="CN794" s="76" t="n">
        <v>0.650614055037526</v>
      </c>
      <c r="CO794" s="76" t="n">
        <v>0.792067557278328</v>
      </c>
      <c r="CP794" s="76" t="n">
        <v>0</v>
      </c>
      <c r="CQ794" s="76" t="n">
        <v>0</v>
      </c>
      <c r="CR794" s="76" t="n">
        <v>0.0815328633158972</v>
      </c>
      <c r="CS794" s="76" t="n">
        <v>0.0992593618052191</v>
      </c>
      <c r="CT794" s="76" t="n">
        <v>0.00488969752103707</v>
      </c>
      <c r="CU794" s="76" t="n">
        <v>0</v>
      </c>
      <c r="CV794" s="76" t="n">
        <v>0</v>
      </c>
      <c r="CW794" s="76" t="n">
        <v>0</v>
      </c>
      <c r="CX794" s="76" t="n">
        <v>0</v>
      </c>
      <c r="CY794" s="76" t="n">
        <v>0</v>
      </c>
      <c r="CZ794" s="76" t="n">
        <v>0</v>
      </c>
      <c r="DA794" s="76" t="n">
        <v>0</v>
      </c>
      <c r="DB794" s="76" t="n">
        <v>0</v>
      </c>
      <c r="DC794" s="76" t="n">
        <v>0.00193313622924721</v>
      </c>
      <c r="DD794" s="76" t="n">
        <v>0.395348837209302</v>
      </c>
      <c r="DE794" s="76" t="n">
        <v>0.0976802365249034</v>
      </c>
      <c r="DF794" s="80" t="n">
        <v>3.14318975552969</v>
      </c>
      <c r="DG794" s="76" t="n">
        <v>0.335273573923167</v>
      </c>
      <c r="DH794" s="76" t="n">
        <v>2.80791618160652</v>
      </c>
      <c r="DI794" s="79" t="n">
        <v>3929</v>
      </c>
      <c r="DJ794" s="79" t="n">
        <v>3528</v>
      </c>
      <c r="DK794" s="79" t="n">
        <v>123</v>
      </c>
      <c r="DL794" s="79" t="n">
        <v>3103</v>
      </c>
      <c r="DM794" s="79" t="n">
        <v>0</v>
      </c>
      <c r="DN794" s="79" t="n">
        <v>302</v>
      </c>
      <c r="DO794" s="79" t="n">
        <v>8</v>
      </c>
      <c r="DP794" s="79" t="n">
        <v>0</v>
      </c>
      <c r="DQ794" s="79" t="n">
        <v>1</v>
      </c>
      <c r="DR794" s="79" t="n">
        <v>0</v>
      </c>
      <c r="DS794" s="79" t="n">
        <v>0</v>
      </c>
      <c r="DT794" s="79" t="n">
        <v>7</v>
      </c>
      <c r="DU794" s="79" t="n">
        <v>196</v>
      </c>
      <c r="DV794" s="79" t="n">
        <v>106</v>
      </c>
      <c r="DW794" s="79" t="n">
        <v>29</v>
      </c>
      <c r="DX794" s="79" t="n">
        <v>49</v>
      </c>
      <c r="DY794" s="79" t="n">
        <v>12</v>
      </c>
      <c r="DZ794" s="79" t="n">
        <v>33</v>
      </c>
      <c r="EA794" s="79" t="n">
        <v>170</v>
      </c>
      <c r="EB794" s="79" t="n">
        <v>-6</v>
      </c>
      <c r="EC794" s="73" t="n">
        <v>0.897938406719267</v>
      </c>
      <c r="ED794" s="73" t="n">
        <v>0.0313056757444642</v>
      </c>
      <c r="EE794" s="73" t="n">
        <v>0.0348639455782313</v>
      </c>
      <c r="EF794" s="73" t="n">
        <v>0.789768388903029</v>
      </c>
      <c r="EG794" s="73" t="n">
        <v>0.87953514739229</v>
      </c>
      <c r="EH794" s="73" t="n">
        <v>0</v>
      </c>
      <c r="EI794" s="73" t="n">
        <v>0</v>
      </c>
      <c r="EJ794" s="73" t="n">
        <v>0.076864342071774</v>
      </c>
      <c r="EK794" s="73" t="n">
        <v>0.0856009070294785</v>
      </c>
      <c r="EL794" s="73" t="n">
        <v>0.00203614151183507</v>
      </c>
      <c r="EM794" s="73" t="n">
        <v>0</v>
      </c>
      <c r="EN794" s="73" t="n">
        <v>0</v>
      </c>
      <c r="EO794" s="73" t="n">
        <v>0.000254517688979384</v>
      </c>
      <c r="EP794" s="73" t="n">
        <v>0.125</v>
      </c>
      <c r="EQ794" s="73" t="n">
        <v>0</v>
      </c>
      <c r="ER794" s="73" t="n">
        <v>0</v>
      </c>
      <c r="ES794" s="73" t="n">
        <v>0</v>
      </c>
      <c r="ET794" s="73" t="n">
        <v>0</v>
      </c>
      <c r="EU794" s="73" t="n">
        <v>0.00178162382285569</v>
      </c>
      <c r="EV794" s="73" t="n">
        <v>0.875</v>
      </c>
      <c r="EW794" s="73" t="n">
        <v>0.0498854670399593</v>
      </c>
      <c r="EX794" s="73" t="n">
        <v>0.0269788750318147</v>
      </c>
      <c r="EY794" s="73" t="n">
        <v>0.540816326530612</v>
      </c>
      <c r="EZ794" s="73" t="n">
        <v>0.00738101298040214</v>
      </c>
      <c r="FA794" s="73" t="n">
        <v>0.147959183673469</v>
      </c>
      <c r="FB794" s="73" t="n">
        <v>0.0124713667599898</v>
      </c>
      <c r="FC794" s="73" t="n">
        <v>0.25</v>
      </c>
      <c r="FD794" s="73" t="n">
        <v>0.00305421226775261</v>
      </c>
      <c r="FE794" s="73" t="n">
        <v>0.0612244897959184</v>
      </c>
      <c r="FF794" s="73" t="n">
        <v>0.00839908373631967</v>
      </c>
      <c r="FG794" s="73" t="n">
        <v>0.0432680071264953</v>
      </c>
      <c r="FH794" s="81" t="n">
        <v>0.541572493980133</v>
      </c>
      <c r="FI794" s="82" t="n">
        <v>1</v>
      </c>
      <c r="FJ794" s="83" t="n">
        <v>0.892336553477393</v>
      </c>
      <c r="FK794" s="82" t="n">
        <v>1</v>
      </c>
      <c r="FL794" s="84" t="n">
        <v>-0.0015271061338763</v>
      </c>
      <c r="FM794" s="71" t="n">
        <v>1</v>
      </c>
      <c r="FN794" s="85" t="n">
        <v>32475.8</v>
      </c>
      <c r="FO794" s="86" t="n">
        <v>17588</v>
      </c>
      <c r="FP794" s="87" t="n">
        <v>24570.487</v>
      </c>
      <c r="FQ794" s="86" t="n">
        <v>27535</v>
      </c>
      <c r="FR794" s="88"/>
      <c r="FS794" s="89" t="n">
        <v>1.01520169299046</v>
      </c>
      <c r="FT794" s="89" t="n">
        <v>0</v>
      </c>
      <c r="FU794" s="89" t="n">
        <v>0</v>
      </c>
      <c r="FV794" s="89" t="n">
        <v>0.0564091383292484</v>
      </c>
      <c r="FW794" s="89" t="n">
        <v>0.00024419540402272</v>
      </c>
      <c r="FX794" s="89" t="n">
        <v>0</v>
      </c>
      <c r="FY794" s="89" t="n">
        <v>0</v>
      </c>
      <c r="FZ794" s="89" t="n">
        <v>0.00402922416637489</v>
      </c>
      <c r="GA794" s="89" t="n">
        <v>0.907185925944406</v>
      </c>
      <c r="GB794" s="89" t="n">
        <v>0.0291813507807151</v>
      </c>
      <c r="GC794" s="89" t="n">
        <v>0.0162389943675109</v>
      </c>
      <c r="GD794" s="89" t="n">
        <v>0</v>
      </c>
      <c r="GE794" s="89" t="n">
        <v>0</v>
      </c>
      <c r="GF794" s="89" t="n">
        <v>0</v>
      </c>
      <c r="GG794" s="89" t="n">
        <v>0</v>
      </c>
      <c r="GH794" s="89" t="n">
        <v>0</v>
      </c>
      <c r="GI794" s="89" t="n">
        <v>0</v>
      </c>
      <c r="GJ794" s="89" t="n">
        <v>0</v>
      </c>
      <c r="GK794" s="89" t="n">
        <v>0</v>
      </c>
      <c r="GL794" s="89" t="n">
        <v>0</v>
      </c>
      <c r="GM794" s="89" t="n">
        <v>0</v>
      </c>
      <c r="GN794" s="89" t="n">
        <v>0</v>
      </c>
      <c r="GO794" s="89" t="n">
        <v>0</v>
      </c>
      <c r="GP794" s="89" t="n">
        <v>0.0424493010659496</v>
      </c>
      <c r="GQ794" s="89" t="n">
        <v>0.0170529790475866</v>
      </c>
      <c r="GR794" s="89" t="n">
        <v>0</v>
      </c>
      <c r="GS794" s="89" t="n">
        <v>0</v>
      </c>
      <c r="GT794" s="89" t="n">
        <v>0.032437289501018</v>
      </c>
      <c r="GU794" s="89" t="n">
        <v>0.00630838127058694</v>
      </c>
      <c r="GV794" s="89" t="n">
        <v>0.00305244255028401</v>
      </c>
      <c r="GW794" s="89" t="n">
        <v>0.00028428414951645</v>
      </c>
      <c r="GX794" s="89" t="n">
        <v>0</v>
      </c>
      <c r="GY794" s="89" t="n">
        <v>0.183309349953055</v>
      </c>
      <c r="GZ794" s="89" t="n">
        <v>0</v>
      </c>
      <c r="HA794" s="90" t="n">
        <v>0.0191943285454619</v>
      </c>
      <c r="HB794" s="90" t="n">
        <v>0.000203496170018934</v>
      </c>
      <c r="HC794" s="89" t="n">
        <v>0.185751303993283</v>
      </c>
      <c r="HD794" s="89" t="n">
        <v>0.0234427587861812</v>
      </c>
      <c r="HE794" s="89" t="n">
        <v>0.162308545207102</v>
      </c>
      <c r="HF794" s="89" t="n">
        <v>0.0157099043254617</v>
      </c>
      <c r="HG794" s="89" t="n">
        <v>0.140778650419098</v>
      </c>
      <c r="HH794" s="89" t="n">
        <v>1.88038600944295</v>
      </c>
      <c r="HI794" s="79" t="n">
        <v>4564</v>
      </c>
      <c r="HJ794" s="79" t="n">
        <v>343</v>
      </c>
      <c r="HK794" s="79" t="n">
        <v>4221</v>
      </c>
      <c r="HL794" s="3"/>
      <c r="HM794" s="3"/>
      <c r="HN794" s="3"/>
      <c r="HO794" s="3"/>
      <c r="HP794" s="3"/>
      <c r="HQ794" s="3"/>
      <c r="HR794" s="3"/>
      <c r="HS794" s="3"/>
      <c r="HT794" s="3"/>
      <c r="HU794" s="3"/>
      <c r="HV794" s="3"/>
      <c r="HW794" s="3"/>
      <c r="HX794" s="3"/>
      <c r="HY794" s="3"/>
      <c r="HZ794" s="3"/>
      <c r="IA794" s="3"/>
      <c r="IB794" s="3"/>
      <c r="IC794" s="3"/>
      <c r="ID794" s="3"/>
      <c r="IE794" s="3"/>
      <c r="IF794" s="3"/>
      <c r="IG794" s="3"/>
      <c r="IH794" s="3"/>
      <c r="II794" s="3"/>
      <c r="IJ794" s="3"/>
      <c r="IK794" s="3"/>
      <c r="IL794" s="3"/>
      <c r="IM794" s="3"/>
      <c r="IN794" s="3"/>
      <c r="IO794" s="3"/>
      <c r="IP794" s="3"/>
      <c r="IQ794" s="3"/>
      <c r="IR794" s="3"/>
      <c r="IS794" s="3"/>
    </row>
    <row r="795" s="69" customFormat="true" ht="12.75" hidden="false" customHeight="false" outlineLevel="0" collapsed="false">
      <c r="A795" s="70" t="n">
        <v>4305207</v>
      </c>
      <c r="B795" s="70" t="s">
        <v>1201</v>
      </c>
      <c r="C795" s="71" t="n">
        <f aca="false">FI795+FK795+FM795</f>
        <v>3</v>
      </c>
      <c r="D795" s="94" t="n">
        <v>-0.00368772175681775</v>
      </c>
      <c r="E795" s="94" t="n">
        <v>-0.0183957272848916</v>
      </c>
      <c r="F795" s="73" t="n">
        <v>0.601712917692282</v>
      </c>
      <c r="G795" s="74" t="n">
        <v>0.996915695681974</v>
      </c>
      <c r="H795" s="74" t="n">
        <v>0.996915695681974</v>
      </c>
      <c r="I795" s="75" t="n">
        <v>0.151944607182314</v>
      </c>
      <c r="J795" s="75" t="n">
        <v>0.0983916107495701</v>
      </c>
      <c r="K795" s="72" t="n">
        <v>0.198963589254057</v>
      </c>
      <c r="L795" s="76" t="n">
        <v>0.187478734263355</v>
      </c>
      <c r="M795" s="76" t="e">
        <f aca="false"/>
        <v>#DIV/0!</v>
      </c>
      <c r="N795" s="76" t="e">
        <f aca="false"/>
        <v>#DIV/0!</v>
      </c>
      <c r="O795" s="75" t="n">
        <v>0.485379837553751</v>
      </c>
      <c r="P795" s="75" t="n">
        <v>0.861484325015995</v>
      </c>
      <c r="Q795" s="75" t="n">
        <v>0.841557440246723</v>
      </c>
      <c r="R795" s="75" t="n">
        <v>0.713724427584338</v>
      </c>
      <c r="S795" s="75" t="n">
        <v>0.901930261519303</v>
      </c>
      <c r="T795" s="75" t="n">
        <v>0.511862744551799</v>
      </c>
      <c r="U795" s="75" t="n">
        <v>0</v>
      </c>
      <c r="V795" s="75" t="n">
        <v>0.00333257534601375</v>
      </c>
      <c r="W795" s="75" t="n">
        <v>0.000208285959125859</v>
      </c>
      <c r="X795" s="75" t="n">
        <v>0.0195268086680493</v>
      </c>
      <c r="Y795" s="75" t="n">
        <v>0.00630065026355724</v>
      </c>
      <c r="Z795" s="75" t="n">
        <v>0.00999772603804124</v>
      </c>
      <c r="AA795" s="75" t="n">
        <v>0.00442607663142451</v>
      </c>
      <c r="AB795" s="75" t="n">
        <v>0.0017704306525698</v>
      </c>
      <c r="AC795" s="75" t="n">
        <v>0.193914227946175</v>
      </c>
      <c r="AD795" s="75" t="n">
        <v>0.127418935495244</v>
      </c>
      <c r="AE795" s="75" t="n">
        <v>0.103518121685552</v>
      </c>
      <c r="AF795" s="75" t="n">
        <v>0.00286393193798057</v>
      </c>
      <c r="AG795" s="75" t="n">
        <v>0.00978944007891539</v>
      </c>
      <c r="AH795" s="75" t="n">
        <v>0.0574869247187372</v>
      </c>
      <c r="AI795" s="75" t="n">
        <v>0</v>
      </c>
      <c r="AJ795" s="75" t="n">
        <v>0</v>
      </c>
      <c r="AK795" s="75" t="n">
        <v>0.000364500428470254</v>
      </c>
      <c r="AL795" s="75" t="n">
        <v>0.00801900942634558</v>
      </c>
      <c r="AM795" s="75" t="n">
        <v>0</v>
      </c>
      <c r="AN795" s="75" t="n">
        <v>0.00937286816066367</v>
      </c>
      <c r="AO795" s="75" t="n">
        <v>0.00416571918251719</v>
      </c>
      <c r="AP795" s="75" t="n">
        <v>0.0206203099534601</v>
      </c>
      <c r="AQ795" s="75" t="n">
        <v>0.00760243750809386</v>
      </c>
      <c r="AR795" s="75" t="n">
        <v>0.00343671832557668</v>
      </c>
      <c r="AS795" s="75" t="n">
        <v>0</v>
      </c>
      <c r="AT795" s="75" t="n">
        <v>0.00416571918251719</v>
      </c>
      <c r="AU795" s="75" t="n">
        <v>0.342474188292694</v>
      </c>
      <c r="AV795" s="75" t="n">
        <v>0.322582879196175</v>
      </c>
      <c r="AW795" s="75" t="n">
        <v>0.017027377158539</v>
      </c>
      <c r="AX795" s="75" t="n">
        <v>0.00265564597885471</v>
      </c>
      <c r="AY795" s="75" t="n">
        <v>0</v>
      </c>
      <c r="AZ795" s="75" t="n">
        <v>0.726397282451434</v>
      </c>
      <c r="BA795" s="76" t="n">
        <v>0.307742504608457</v>
      </c>
      <c r="BB795" s="76" t="n">
        <v>0.418654777842977</v>
      </c>
      <c r="BC795" s="75" t="n">
        <v>0.00551957791683527</v>
      </c>
      <c r="BD795" s="75" t="n">
        <v>0.941712892697791</v>
      </c>
      <c r="BE795" s="75" t="n">
        <v>1.67670197096317</v>
      </c>
      <c r="BF795" s="77" t="n">
        <v>13950</v>
      </c>
      <c r="BG795" s="77" t="n">
        <v>5910</v>
      </c>
      <c r="BH795" s="77" t="n">
        <v>8040</v>
      </c>
      <c r="BI795" s="75" t="n">
        <v>0.0349788626755762</v>
      </c>
      <c r="BJ795" s="75" t="n">
        <v>0.146597572616937</v>
      </c>
      <c r="BK795" s="75" t="n">
        <v>0.468498568116733</v>
      </c>
      <c r="BL795" s="75" t="n">
        <v>0.876108004909314</v>
      </c>
      <c r="BM795" s="75" t="n">
        <v>0.123891995090686</v>
      </c>
      <c r="BN795" s="75" t="n">
        <v>1</v>
      </c>
      <c r="BO795" s="75" t="n">
        <v>0</v>
      </c>
      <c r="BP795" s="75" t="n">
        <v>1</v>
      </c>
      <c r="BQ795" s="75" t="n">
        <v>0</v>
      </c>
      <c r="BR795" s="75" t="n">
        <v>1</v>
      </c>
      <c r="BS795" s="75" t="n">
        <v>0</v>
      </c>
      <c r="BT795" s="75" t="n">
        <v>0</v>
      </c>
      <c r="BU795" s="75" t="n">
        <v>0</v>
      </c>
      <c r="BV795" s="75" t="n">
        <v>0</v>
      </c>
      <c r="BW795" s="78" t="n">
        <v>0.864184904888525</v>
      </c>
      <c r="BX795" s="75" t="n">
        <v>0.856868395773295</v>
      </c>
      <c r="BY795" s="79" t="n">
        <v>5878</v>
      </c>
      <c r="BZ795" s="79" t="n">
        <v>1323</v>
      </c>
      <c r="CA795" s="79" t="n">
        <v>0</v>
      </c>
      <c r="CB795" s="79" t="n">
        <v>2250</v>
      </c>
      <c r="CC795" s="79" t="n">
        <v>1946</v>
      </c>
      <c r="CD795" s="79" t="n">
        <v>0</v>
      </c>
      <c r="CE795" s="79" t="n">
        <v>0</v>
      </c>
      <c r="CF795" s="79" t="n">
        <v>0</v>
      </c>
      <c r="CG795" s="79" t="n">
        <v>0</v>
      </c>
      <c r="CH795" s="79" t="n">
        <v>0</v>
      </c>
      <c r="CI795" s="79" t="n">
        <v>0</v>
      </c>
      <c r="CJ795" s="79" t="n">
        <v>8536</v>
      </c>
      <c r="CK795" s="76" t="n">
        <v>0.400790945042957</v>
      </c>
      <c r="CL795" s="76" t="n">
        <v>0.0902086458475385</v>
      </c>
      <c r="CM795" s="76" t="n">
        <v>0.225076556651922</v>
      </c>
      <c r="CN795" s="76" t="n">
        <v>0</v>
      </c>
      <c r="CO795" s="76" t="n">
        <v>0</v>
      </c>
      <c r="CP795" s="76" t="n">
        <v>0.153416064366562</v>
      </c>
      <c r="CQ795" s="76" t="n">
        <v>0.382783259612113</v>
      </c>
      <c r="CR795" s="76" t="n">
        <v>0.132687849447702</v>
      </c>
      <c r="CS795" s="76" t="n">
        <v>0.331064988091187</v>
      </c>
      <c r="CT795" s="76" t="n">
        <v>0</v>
      </c>
      <c r="CU795" s="76" t="n">
        <v>0</v>
      </c>
      <c r="CV795" s="76" t="e">
        <f aca="false"/>
        <v>#DIV/0!</v>
      </c>
      <c r="CW795" s="76" t="n">
        <v>0</v>
      </c>
      <c r="CX795" s="76" t="e">
        <f aca="false"/>
        <v>#DIV/0!</v>
      </c>
      <c r="CY795" s="76" t="n">
        <v>0</v>
      </c>
      <c r="CZ795" s="76" t="e">
        <f aca="false"/>
        <v>#DIV/0!</v>
      </c>
      <c r="DA795" s="76" t="n">
        <v>0</v>
      </c>
      <c r="DB795" s="76" t="e">
        <f aca="false"/>
        <v>#DIV/0!</v>
      </c>
      <c r="DC795" s="76" t="n">
        <v>0</v>
      </c>
      <c r="DD795" s="76" t="e">
        <f aca="false"/>
        <v>#DIV/0!</v>
      </c>
      <c r="DE795" s="76" t="n">
        <v>0.582026455747989</v>
      </c>
      <c r="DF795" s="80" t="n">
        <v>1.63425492033739</v>
      </c>
      <c r="DG795" s="76" t="n">
        <v>0.692361761949391</v>
      </c>
      <c r="DH795" s="76" t="n">
        <v>0.941893158388004</v>
      </c>
      <c r="DI795" s="79" t="n">
        <v>2918</v>
      </c>
      <c r="DJ795" s="79" t="n">
        <v>1102</v>
      </c>
      <c r="DK795" s="79" t="n">
        <v>220</v>
      </c>
      <c r="DL795" s="79" t="n">
        <v>5</v>
      </c>
      <c r="DM795" s="79" t="n">
        <v>285</v>
      </c>
      <c r="DN795" s="79" t="n">
        <v>592</v>
      </c>
      <c r="DO795" s="79" t="n">
        <v>3</v>
      </c>
      <c r="DP795" s="79" t="n">
        <v>0</v>
      </c>
      <c r="DQ795" s="79" t="n">
        <v>0</v>
      </c>
      <c r="DR795" s="79" t="n">
        <v>0</v>
      </c>
      <c r="DS795" s="79" t="n">
        <v>0</v>
      </c>
      <c r="DT795" s="79" t="n">
        <v>3</v>
      </c>
      <c r="DU795" s="79" t="n">
        <v>1728</v>
      </c>
      <c r="DV795" s="79" t="n">
        <v>1482</v>
      </c>
      <c r="DW795" s="79" t="n">
        <v>170</v>
      </c>
      <c r="DX795" s="79" t="n">
        <v>61</v>
      </c>
      <c r="DY795" s="79" t="n">
        <v>15</v>
      </c>
      <c r="DZ795" s="79" t="n">
        <v>19</v>
      </c>
      <c r="EA795" s="79" t="n">
        <v>53</v>
      </c>
      <c r="EB795" s="79" t="n">
        <v>13</v>
      </c>
      <c r="EC795" s="73" t="n">
        <v>0.3776559287183</v>
      </c>
      <c r="ED795" s="73" t="n">
        <v>0.0753941055517478</v>
      </c>
      <c r="EE795" s="73" t="n">
        <v>0.199637023593466</v>
      </c>
      <c r="EF795" s="73" t="n">
        <v>0.00171350239890336</v>
      </c>
      <c r="EG795" s="73" t="n">
        <v>0.00453720508166969</v>
      </c>
      <c r="EH795" s="73" t="n">
        <v>0.0976696367374914</v>
      </c>
      <c r="EI795" s="73" t="n">
        <v>0.258620689655172</v>
      </c>
      <c r="EJ795" s="73" t="n">
        <v>0.202878684030158</v>
      </c>
      <c r="EK795" s="73" t="n">
        <v>0.537205081669692</v>
      </c>
      <c r="EL795" s="73" t="n">
        <v>0.00102810143934202</v>
      </c>
      <c r="EM795" s="73" t="n">
        <v>0</v>
      </c>
      <c r="EN795" s="73" t="n">
        <v>0</v>
      </c>
      <c r="EO795" s="73" t="n">
        <v>0</v>
      </c>
      <c r="EP795" s="73" t="n">
        <v>0</v>
      </c>
      <c r="EQ795" s="73" t="n">
        <v>0</v>
      </c>
      <c r="ER795" s="73" t="n">
        <v>0</v>
      </c>
      <c r="ES795" s="73" t="n">
        <v>0</v>
      </c>
      <c r="ET795" s="73" t="n">
        <v>0</v>
      </c>
      <c r="EU795" s="73" t="n">
        <v>0.00102810143934202</v>
      </c>
      <c r="EV795" s="73" t="n">
        <v>1</v>
      </c>
      <c r="EW795" s="73" t="n">
        <v>0.592186429061001</v>
      </c>
      <c r="EX795" s="73" t="n">
        <v>0.507882111034955</v>
      </c>
      <c r="EY795" s="73" t="n">
        <v>0.857638888888889</v>
      </c>
      <c r="EZ795" s="73" t="n">
        <v>0.0582590815627142</v>
      </c>
      <c r="FA795" s="73" t="n">
        <v>0.0983796296296296</v>
      </c>
      <c r="FB795" s="73" t="n">
        <v>0.020904729266621</v>
      </c>
      <c r="FC795" s="73" t="n">
        <v>0.0353009259259259</v>
      </c>
      <c r="FD795" s="73" t="n">
        <v>0.00514050719671008</v>
      </c>
      <c r="FE795" s="73" t="n">
        <v>0.00868055555555556</v>
      </c>
      <c r="FF795" s="73" t="n">
        <v>0.00651130911583276</v>
      </c>
      <c r="FG795" s="73" t="n">
        <v>0.0181631254283756</v>
      </c>
      <c r="FH795" s="81" t="n">
        <v>0.825444353141146</v>
      </c>
      <c r="FI795" s="82" t="n">
        <v>1</v>
      </c>
      <c r="FJ795" s="83" t="n">
        <v>0.647549212664801</v>
      </c>
      <c r="FK795" s="82" t="n">
        <v>1</v>
      </c>
      <c r="FL795" s="84" t="n">
        <v>0.00445510623714873</v>
      </c>
      <c r="FM795" s="71" t="n">
        <v>1</v>
      </c>
      <c r="FN795" s="85" t="n">
        <v>17767.4</v>
      </c>
      <c r="FO795" s="86" t="n">
        <v>14666</v>
      </c>
      <c r="FP795" s="87" t="n">
        <v>19204.367</v>
      </c>
      <c r="FQ795" s="86" t="n">
        <v>29657</v>
      </c>
      <c r="FR795" s="88"/>
      <c r="FS795" s="89" t="n">
        <v>0.232603344853803</v>
      </c>
      <c r="FT795" s="89" t="n">
        <v>0</v>
      </c>
      <c r="FU795" s="89" t="n">
        <v>0.000208285959125859</v>
      </c>
      <c r="FV795" s="89" t="n">
        <v>0</v>
      </c>
      <c r="FW795" s="89" t="n">
        <v>0.000364500428470254</v>
      </c>
      <c r="FX795" s="89" t="n">
        <v>0.0194226656884864</v>
      </c>
      <c r="FY795" s="89" t="n">
        <v>0.000156214469344394</v>
      </c>
      <c r="FZ795" s="89" t="n">
        <v>0.000833143836503437</v>
      </c>
      <c r="GA795" s="89" t="n">
        <v>0</v>
      </c>
      <c r="GB795" s="89" t="n">
        <v>0.0787841640393563</v>
      </c>
      <c r="GC795" s="89" t="n">
        <v>0.0489472003945769</v>
      </c>
      <c r="GD795" s="89" t="n">
        <v>0.0624857877377578</v>
      </c>
      <c r="GE795" s="89" t="n">
        <v>0</v>
      </c>
      <c r="GF795" s="89" t="n">
        <v>0.00906043922197488</v>
      </c>
      <c r="GG795" s="89" t="n">
        <v>0.00317636087666935</v>
      </c>
      <c r="GH795" s="89" t="n">
        <v>0</v>
      </c>
      <c r="GI795" s="89" t="n">
        <v>0</v>
      </c>
      <c r="GJ795" s="89" t="n">
        <v>0</v>
      </c>
      <c r="GK795" s="89" t="n">
        <v>0.000364500428470254</v>
      </c>
      <c r="GL795" s="89" t="n">
        <v>0</v>
      </c>
      <c r="GM795" s="89" t="n">
        <v>0.000260357448907324</v>
      </c>
      <c r="GN795" s="89" t="n">
        <v>0.00114557277519223</v>
      </c>
      <c r="GO795" s="89" t="n">
        <v>0.000156214469344394</v>
      </c>
      <c r="GP795" s="89" t="n">
        <v>0.0195788801578308</v>
      </c>
      <c r="GQ795" s="89" t="n">
        <v>0.00890422475263048</v>
      </c>
      <c r="GR795" s="89" t="n">
        <v>0</v>
      </c>
      <c r="GS795" s="89" t="n">
        <v>0.0106746554052003</v>
      </c>
      <c r="GT795" s="89" t="n">
        <v>0.983109727074056</v>
      </c>
      <c r="GU795" s="89" t="n">
        <v>0.276083038821326</v>
      </c>
      <c r="GV795" s="89" t="n">
        <v>0.0165066622607243</v>
      </c>
      <c r="GW795" s="89" t="n">
        <v>0.00099321159609166</v>
      </c>
      <c r="GX795" s="89" t="n">
        <v>0.0475412701704774</v>
      </c>
      <c r="GY795" s="89" t="n">
        <v>0.0393660462747874</v>
      </c>
      <c r="GZ795" s="89" t="n">
        <v>0.00010414297956293</v>
      </c>
      <c r="HA795" s="90" t="n">
        <v>0.149285888985563</v>
      </c>
      <c r="HB795" s="90" t="n">
        <v>0.00203078810147713</v>
      </c>
      <c r="HC795" s="89" t="n">
        <v>0.66120377724504</v>
      </c>
      <c r="HD795" s="89" t="n">
        <v>0.307742504608457</v>
      </c>
      <c r="HE795" s="89" t="n">
        <v>0.353461272636583</v>
      </c>
      <c r="HF795" s="89" t="n">
        <v>0.00531129195770941</v>
      </c>
      <c r="HG795" s="89" t="n">
        <v>1.29621559513</v>
      </c>
      <c r="HH795" s="89" t="n">
        <v>1.78823910207506</v>
      </c>
      <c r="HI795" s="79" t="n">
        <v>12698</v>
      </c>
      <c r="HJ795" s="79" t="n">
        <v>4857</v>
      </c>
      <c r="HK795" s="79" t="n">
        <v>7841</v>
      </c>
      <c r="HL795" s="3"/>
      <c r="HM795" s="3"/>
      <c r="HN795" s="3"/>
      <c r="HO795" s="3"/>
      <c r="HP795" s="3"/>
      <c r="HQ795" s="3"/>
      <c r="HR795" s="3"/>
      <c r="HS795" s="3"/>
      <c r="HT795" s="3"/>
      <c r="HU795" s="3"/>
      <c r="HV795" s="3"/>
      <c r="HW795" s="3"/>
      <c r="HX795" s="3"/>
      <c r="HY795" s="3"/>
      <c r="HZ795" s="3"/>
      <c r="IA795" s="3"/>
      <c r="IB795" s="3"/>
      <c r="IC795" s="3"/>
      <c r="ID795" s="3"/>
      <c r="IE795" s="3"/>
      <c r="IF795" s="3"/>
      <c r="IG795" s="3"/>
      <c r="IH795" s="3"/>
      <c r="II795" s="3"/>
      <c r="IJ795" s="3"/>
      <c r="IK795" s="3"/>
      <c r="IL795" s="3"/>
      <c r="IM795" s="3"/>
      <c r="IN795" s="3"/>
      <c r="IO795" s="3"/>
      <c r="IP795" s="3"/>
      <c r="IQ795" s="3"/>
      <c r="IR795" s="3"/>
      <c r="IS795" s="3"/>
    </row>
    <row r="796" s="69" customFormat="true" ht="12.75" hidden="false" customHeight="false" outlineLevel="0" collapsed="false">
      <c r="A796" s="70" t="n">
        <v>4305306</v>
      </c>
      <c r="B796" s="70" t="s">
        <v>1202</v>
      </c>
      <c r="C796" s="71" t="n">
        <f aca="false">FI796+FK796+FM796</f>
        <v>3</v>
      </c>
      <c r="D796" s="94" t="n">
        <v>-0.00498678547056453</v>
      </c>
      <c r="E796" s="94" t="n">
        <v>-0.0237911554909094</v>
      </c>
      <c r="F796" s="73" t="n">
        <v>0.383558450640386</v>
      </c>
      <c r="G796" s="74" t="n">
        <v>0.920268972142171</v>
      </c>
      <c r="H796" s="74" t="n">
        <v>2.15725796479056</v>
      </c>
      <c r="I796" s="75" t="n">
        <v>0.0819330275812072</v>
      </c>
      <c r="J796" s="75" t="n">
        <v>0.0539245522475039</v>
      </c>
      <c r="K796" s="72" t="n">
        <v>0.0757173509837437</v>
      </c>
      <c r="L796" s="76" t="n">
        <v>0.0546012522656121</v>
      </c>
      <c r="M796" s="76" t="n">
        <v>0.296610169491525</v>
      </c>
      <c r="N796" s="76" t="n">
        <v>-0.242008917225913</v>
      </c>
      <c r="O796" s="75" t="n">
        <v>0.376945933725212</v>
      </c>
      <c r="P796" s="75" t="n">
        <v>0.295004712535344</v>
      </c>
      <c r="Q796" s="75" t="n">
        <v>0.742371185592796</v>
      </c>
      <c r="R796" s="75" t="n">
        <v>0.738680265801267</v>
      </c>
      <c r="S796" s="75" t="n">
        <v>0.920390344119158</v>
      </c>
      <c r="T796" s="75" t="n">
        <v>0.967376409222495</v>
      </c>
      <c r="U796" s="75" t="n">
        <v>0</v>
      </c>
      <c r="V796" s="75" t="n">
        <v>0.000826413822865202</v>
      </c>
      <c r="W796" s="75" t="n">
        <v>0.00204635803757098</v>
      </c>
      <c r="X796" s="75" t="n">
        <v>0.0220377019430721</v>
      </c>
      <c r="Y796" s="75" t="n">
        <v>0.0046043055845347</v>
      </c>
      <c r="Z796" s="75" t="n">
        <v>0.000196765195920286</v>
      </c>
      <c r="AA796" s="75" t="n">
        <v>0.010330172785815</v>
      </c>
      <c r="AB796" s="75" t="n">
        <v>0.000452559950616658</v>
      </c>
      <c r="AC796" s="75" t="n">
        <v>0.147573896940215</v>
      </c>
      <c r="AD796" s="75" t="n">
        <v>0.184644459851597</v>
      </c>
      <c r="AE796" s="75" t="n">
        <v>0.566683764250424</v>
      </c>
      <c r="AF796" s="75" t="n">
        <v>0.00177088676328258</v>
      </c>
      <c r="AG796" s="75" t="n">
        <v>0.0168627772903685</v>
      </c>
      <c r="AH796" s="75" t="n">
        <v>0.0704616166590545</v>
      </c>
      <c r="AI796" s="75" t="n">
        <v>0.00127897377348186</v>
      </c>
      <c r="AJ796" s="75" t="n">
        <v>0</v>
      </c>
      <c r="AK796" s="75" t="n">
        <v>0.0391169209489529</v>
      </c>
      <c r="AL796" s="75" t="n">
        <v>0.0188894588083475</v>
      </c>
      <c r="AM796" s="75" t="n">
        <v>0</v>
      </c>
      <c r="AN796" s="75" t="n">
        <v>0.00118059117552172</v>
      </c>
      <c r="AO796" s="75" t="n">
        <v>0.00206603455716301</v>
      </c>
      <c r="AP796" s="75" t="n">
        <v>0.00682775229843393</v>
      </c>
      <c r="AQ796" s="75" t="n">
        <v>0.00108220857756157</v>
      </c>
      <c r="AR796" s="75" t="n">
        <v>0.00106253205796955</v>
      </c>
      <c r="AS796" s="75" t="n">
        <v>0</v>
      </c>
      <c r="AT796" s="75" t="n">
        <v>1.96765195920286E-005</v>
      </c>
      <c r="AU796" s="75" t="n">
        <v>0.27120146953693</v>
      </c>
      <c r="AV796" s="75" t="n">
        <v>0.254043544452681</v>
      </c>
      <c r="AW796" s="75" t="n">
        <v>0.0156821861148468</v>
      </c>
      <c r="AX796" s="75" t="n">
        <v>0.00121994421470577</v>
      </c>
      <c r="AY796" s="75" t="n">
        <v>0.000255794754696372</v>
      </c>
      <c r="AZ796" s="75" t="n">
        <v>0.28216129094969</v>
      </c>
      <c r="BA796" s="76" t="n">
        <v>0.109007918539839</v>
      </c>
      <c r="BB796" s="76" t="n">
        <v>0.173153372409852</v>
      </c>
      <c r="BC796" s="75" t="n">
        <v>0.00545039592699193</v>
      </c>
      <c r="BD796" s="75" t="n">
        <v>0.299575010788636</v>
      </c>
      <c r="BE796" s="75" t="n">
        <v>1.00625721193634</v>
      </c>
      <c r="BF796" s="77" t="n">
        <v>14340</v>
      </c>
      <c r="BG796" s="77" t="n">
        <v>5540</v>
      </c>
      <c r="BH796" s="77" t="n">
        <v>8800</v>
      </c>
      <c r="BI796" s="75" t="n">
        <v>0.0160199294468487</v>
      </c>
      <c r="BJ796" s="75" t="n">
        <v>0.0541877295704986</v>
      </c>
      <c r="BK796" s="75" t="n">
        <v>0.181583445466778</v>
      </c>
      <c r="BL796" s="75" t="n">
        <v>0.346474160817544</v>
      </c>
      <c r="BM796" s="75" t="n">
        <v>0.080117831036113</v>
      </c>
      <c r="BN796" s="75" t="n">
        <v>0.426591991853657</v>
      </c>
      <c r="BO796" s="75" t="n">
        <v>0.051805651525621</v>
      </c>
      <c r="BP796" s="75" t="n">
        <v>0.478397643379278</v>
      </c>
      <c r="BQ796" s="75" t="n">
        <v>0.1529075899189</v>
      </c>
      <c r="BR796" s="75" t="n">
        <v>0.631305233298178</v>
      </c>
      <c r="BS796" s="75" t="n">
        <v>0.0705167836491254</v>
      </c>
      <c r="BT796" s="75" t="n">
        <v>0.116576353784049</v>
      </c>
      <c r="BU796" s="75" t="n">
        <v>0.181601629268647</v>
      </c>
      <c r="BV796" s="75" t="n">
        <v>0.368694766701822</v>
      </c>
      <c r="BW796" s="78" t="n">
        <v>0.357493544750336</v>
      </c>
      <c r="BX796" s="75" t="n">
        <v>0.877576514678326</v>
      </c>
      <c r="BY796" s="79" t="n">
        <v>48552</v>
      </c>
      <c r="BZ796" s="79" t="n">
        <v>2650</v>
      </c>
      <c r="CA796" s="79" t="n">
        <v>84</v>
      </c>
      <c r="CB796" s="79" t="n">
        <v>44921</v>
      </c>
      <c r="CC796" s="79" t="n">
        <v>808</v>
      </c>
      <c r="CD796" s="79" t="n">
        <v>118</v>
      </c>
      <c r="CE796" s="79" t="n">
        <v>50</v>
      </c>
      <c r="CF796" s="79" t="n">
        <v>0</v>
      </c>
      <c r="CG796" s="79" t="n">
        <v>24</v>
      </c>
      <c r="CH796" s="79" t="n">
        <v>0</v>
      </c>
      <c r="CI796" s="79" t="n">
        <v>7</v>
      </c>
      <c r="CJ796" s="79" t="n">
        <v>6218</v>
      </c>
      <c r="CK796" s="76" t="n">
        <v>0.882859948358003</v>
      </c>
      <c r="CL796" s="76" t="n">
        <v>0.0481870749536313</v>
      </c>
      <c r="CM796" s="76" t="n">
        <v>0.0545806557917285</v>
      </c>
      <c r="CN796" s="76" t="n">
        <v>0.00152743935702077</v>
      </c>
      <c r="CO796" s="76" t="n">
        <v>0.00173010380622837</v>
      </c>
      <c r="CP796" s="76" t="n">
        <v>0.816834563770593</v>
      </c>
      <c r="CQ796" s="76" t="n">
        <v>0.92521420332839</v>
      </c>
      <c r="CR796" s="76" t="n">
        <v>0.0146925119103902</v>
      </c>
      <c r="CS796" s="76" t="n">
        <v>0.0166419508980063</v>
      </c>
      <c r="CT796" s="76" t="n">
        <v>0.00214568862057679</v>
      </c>
      <c r="CU796" s="76" t="n">
        <v>0.000909190093464742</v>
      </c>
      <c r="CV796" s="76" t="n">
        <v>0.423728813559322</v>
      </c>
      <c r="CW796" s="76" t="n">
        <v>0</v>
      </c>
      <c r="CX796" s="76" t="n">
        <v>0</v>
      </c>
      <c r="CY796" s="76" t="n">
        <v>0.000436411244863076</v>
      </c>
      <c r="CZ796" s="76" t="n">
        <v>0.203389830508475</v>
      </c>
      <c r="DA796" s="76" t="n">
        <v>0</v>
      </c>
      <c r="DB796" s="76" t="n">
        <v>0</v>
      </c>
      <c r="DC796" s="76" t="n">
        <v>0.000127286613085064</v>
      </c>
      <c r="DD796" s="76" t="n">
        <v>0.0593220338983051</v>
      </c>
      <c r="DE796" s="76" t="n">
        <v>0.113066880023275</v>
      </c>
      <c r="DF796" s="80" t="n">
        <v>2.30620778385333</v>
      </c>
      <c r="DG796" s="76" t="n">
        <v>0.890961724027018</v>
      </c>
      <c r="DH796" s="76" t="n">
        <v>1.41524605982631</v>
      </c>
      <c r="DI796" s="79" t="n">
        <v>4164</v>
      </c>
      <c r="DJ796" s="79" t="n">
        <v>2651</v>
      </c>
      <c r="DK796" s="79" t="n">
        <v>203</v>
      </c>
      <c r="DL796" s="79" t="n">
        <v>16</v>
      </c>
      <c r="DM796" s="79" t="n">
        <v>2228</v>
      </c>
      <c r="DN796" s="79" t="n">
        <v>204</v>
      </c>
      <c r="DO796" s="79" t="n">
        <v>35</v>
      </c>
      <c r="DP796" s="79" t="n">
        <v>15</v>
      </c>
      <c r="DQ796" s="79" t="n">
        <v>2</v>
      </c>
      <c r="DR796" s="79" t="n">
        <v>14</v>
      </c>
      <c r="DS796" s="79" t="n">
        <v>0</v>
      </c>
      <c r="DT796" s="79" t="n">
        <v>4</v>
      </c>
      <c r="DU796" s="79" t="n">
        <v>1413</v>
      </c>
      <c r="DV796" s="79" t="n">
        <v>1240</v>
      </c>
      <c r="DW796" s="79" t="n">
        <v>142</v>
      </c>
      <c r="DX796" s="79" t="n">
        <v>28</v>
      </c>
      <c r="DY796" s="79" t="n">
        <v>3</v>
      </c>
      <c r="DZ796" s="79" t="n">
        <v>14</v>
      </c>
      <c r="EA796" s="79" t="n">
        <v>44</v>
      </c>
      <c r="EB796" s="79" t="n">
        <v>7</v>
      </c>
      <c r="EC796" s="73" t="n">
        <v>0.636647454370797</v>
      </c>
      <c r="ED796" s="73" t="n">
        <v>0.0487512007684918</v>
      </c>
      <c r="EE796" s="73" t="n">
        <v>0.0765748774047529</v>
      </c>
      <c r="EF796" s="73" t="n">
        <v>0.00384245917387128</v>
      </c>
      <c r="EG796" s="73" t="n">
        <v>0.00603545831761599</v>
      </c>
      <c r="EH796" s="73" t="n">
        <v>0.535062439961575</v>
      </c>
      <c r="EI796" s="73" t="n">
        <v>0.840437570728027</v>
      </c>
      <c r="EJ796" s="73" t="n">
        <v>0.0489913544668588</v>
      </c>
      <c r="EK796" s="73" t="n">
        <v>0.0769520935496039</v>
      </c>
      <c r="EL796" s="73" t="n">
        <v>0.00840537944284342</v>
      </c>
      <c r="EM796" s="73" t="n">
        <v>0.00360230547550432</v>
      </c>
      <c r="EN796" s="73" t="n">
        <v>0.428571428571429</v>
      </c>
      <c r="EO796" s="73" t="n">
        <v>0.00048030739673391</v>
      </c>
      <c r="EP796" s="73" t="n">
        <v>0.0571428571428571</v>
      </c>
      <c r="EQ796" s="73" t="n">
        <v>0.00336215177713737</v>
      </c>
      <c r="ER796" s="73" t="n">
        <v>0.4</v>
      </c>
      <c r="ES796" s="73" t="n">
        <v>0</v>
      </c>
      <c r="ET796" s="73" t="n">
        <v>0</v>
      </c>
      <c r="EU796" s="73" t="n">
        <v>0.000960614793467819</v>
      </c>
      <c r="EV796" s="73" t="n">
        <v>0.114285714285714</v>
      </c>
      <c r="EW796" s="73" t="n">
        <v>0.339337175792507</v>
      </c>
      <c r="EX796" s="73" t="n">
        <v>0.297790585975024</v>
      </c>
      <c r="EY796" s="73" t="n">
        <v>0.877565463552725</v>
      </c>
      <c r="EZ796" s="73" t="n">
        <v>0.0341018251681076</v>
      </c>
      <c r="FA796" s="73" t="n">
        <v>0.100495399858457</v>
      </c>
      <c r="FB796" s="73" t="n">
        <v>0.00672430355427474</v>
      </c>
      <c r="FC796" s="73" t="n">
        <v>0.0198159943382873</v>
      </c>
      <c r="FD796" s="73" t="n">
        <v>0.000720461095100865</v>
      </c>
      <c r="FE796" s="73" t="n">
        <v>0.00212314225053079</v>
      </c>
      <c r="FF796" s="73" t="n">
        <v>0.00336215177713737</v>
      </c>
      <c r="FG796" s="73" t="n">
        <v>0.010566762728146</v>
      </c>
      <c r="FH796" s="81" t="n">
        <v>0.803958832816794</v>
      </c>
      <c r="FI796" s="82" t="n">
        <v>1</v>
      </c>
      <c r="FJ796" s="83" t="n">
        <v>0.658154029448711</v>
      </c>
      <c r="FK796" s="82" t="n">
        <v>1</v>
      </c>
      <c r="FL796" s="84" t="n">
        <v>0.00168107588856868</v>
      </c>
      <c r="FM796" s="71" t="n">
        <v>1</v>
      </c>
      <c r="FN796" s="85" t="n">
        <v>68404</v>
      </c>
      <c r="FO796" s="86" t="n">
        <v>54994</v>
      </c>
      <c r="FP796" s="87" t="n">
        <v>50821.996</v>
      </c>
      <c r="FQ796" s="86" t="n">
        <v>77219</v>
      </c>
      <c r="FR796" s="88"/>
      <c r="FS796" s="89" t="n">
        <v>1.14556697064791</v>
      </c>
      <c r="FT796" s="89" t="n">
        <v>0</v>
      </c>
      <c r="FU796" s="89" t="n">
        <v>5.90295587760859E-005</v>
      </c>
      <c r="FV796" s="89" t="n">
        <v>0.000196765195920286</v>
      </c>
      <c r="FW796" s="89" t="n">
        <v>0.000236118235104343</v>
      </c>
      <c r="FX796" s="89" t="n">
        <v>0.0203848742973417</v>
      </c>
      <c r="FY796" s="89" t="n">
        <v>1.96765195920286E-005</v>
      </c>
      <c r="FZ796" s="89" t="n">
        <v>0.00102317901878549</v>
      </c>
      <c r="GA796" s="89" t="n">
        <v>0.00163315112613838</v>
      </c>
      <c r="GB796" s="89" t="n">
        <v>0.0112156161674563</v>
      </c>
      <c r="GC796" s="89" t="n">
        <v>0.221301815851546</v>
      </c>
      <c r="GD796" s="89" t="n">
        <v>0.693892463412889</v>
      </c>
      <c r="GE796" s="89" t="n">
        <v>0</v>
      </c>
      <c r="GF796" s="89" t="n">
        <v>0.0940931166890809</v>
      </c>
      <c r="GG796" s="89" t="n">
        <v>0.00633583930863322</v>
      </c>
      <c r="GH796" s="89" t="n">
        <v>0</v>
      </c>
      <c r="GI796" s="89" t="n">
        <v>0</v>
      </c>
      <c r="GJ796" s="89" t="n">
        <v>0.00574554372087236</v>
      </c>
      <c r="GK796" s="89" t="n">
        <v>5.90295587760859E-005</v>
      </c>
      <c r="GL796" s="89" t="n">
        <v>0</v>
      </c>
      <c r="GM796" s="89" t="n">
        <v>9.83825979601431E-005</v>
      </c>
      <c r="GN796" s="89" t="n">
        <v>0</v>
      </c>
      <c r="GO796" s="89" t="n">
        <v>0.000118059117552172</v>
      </c>
      <c r="GP796" s="89" t="n">
        <v>0.00102317901878549</v>
      </c>
      <c r="GQ796" s="89" t="n">
        <v>0.000964149460009402</v>
      </c>
      <c r="GR796" s="89" t="n">
        <v>0</v>
      </c>
      <c r="GS796" s="89" t="n">
        <v>3.93530391840572E-005</v>
      </c>
      <c r="GT796" s="89" t="n">
        <v>0.265652691011978</v>
      </c>
      <c r="GU796" s="89" t="n">
        <v>0.156723478550508</v>
      </c>
      <c r="GV796" s="89" t="n">
        <v>0.0055684550445441</v>
      </c>
      <c r="GW796" s="89" t="n">
        <v>0.000370430157839531</v>
      </c>
      <c r="GX796" s="89" t="n">
        <v>0.0910826091915005</v>
      </c>
      <c r="GY796" s="89" t="n">
        <v>0.0323481982092951</v>
      </c>
      <c r="GZ796" s="89" t="n">
        <v>7.87060783681145E-005</v>
      </c>
      <c r="HA796" s="90" t="n">
        <v>0.0360019901618976</v>
      </c>
      <c r="HB796" s="90" t="n">
        <v>0.000511589509392744</v>
      </c>
      <c r="HC796" s="89" t="n">
        <v>0.356735300203479</v>
      </c>
      <c r="HD796" s="89" t="n">
        <v>0.109007918539839</v>
      </c>
      <c r="HE796" s="89" t="n">
        <v>0.24772738166364</v>
      </c>
      <c r="HF796" s="89" t="n">
        <v>0.0052929837702557</v>
      </c>
      <c r="HG796" s="89" t="n">
        <v>0.297981212701681</v>
      </c>
      <c r="HH796" s="89" t="n">
        <v>0.953524139429707</v>
      </c>
      <c r="HI796" s="79" t="n">
        <v>18130</v>
      </c>
      <c r="HJ796" s="79" t="n">
        <v>6416</v>
      </c>
      <c r="HK796" s="79" t="n">
        <v>11714</v>
      </c>
      <c r="HL796" s="3"/>
      <c r="HM796" s="3"/>
      <c r="HN796" s="3"/>
      <c r="HO796" s="3"/>
      <c r="HP796" s="3"/>
      <c r="HQ796" s="3"/>
      <c r="HR796" s="3"/>
      <c r="HS796" s="3"/>
      <c r="HT796" s="3"/>
      <c r="HU796" s="3"/>
      <c r="HV796" s="3"/>
      <c r="HW796" s="3"/>
      <c r="HX796" s="3"/>
      <c r="HY796" s="3"/>
      <c r="HZ796" s="3"/>
      <c r="IA796" s="3"/>
      <c r="IB796" s="3"/>
      <c r="IC796" s="3"/>
      <c r="ID796" s="3"/>
      <c r="IE796" s="3"/>
      <c r="IF796" s="3"/>
      <c r="IG796" s="3"/>
      <c r="IH796" s="3"/>
      <c r="II796" s="3"/>
      <c r="IJ796" s="3"/>
      <c r="IK796" s="3"/>
      <c r="IL796" s="3"/>
      <c r="IM796" s="3"/>
      <c r="IN796" s="3"/>
      <c r="IO796" s="3"/>
      <c r="IP796" s="3"/>
      <c r="IQ796" s="3"/>
      <c r="IR796" s="3"/>
      <c r="IS796" s="3"/>
    </row>
    <row r="797" s="69" customFormat="true" ht="12.75" hidden="false" customHeight="false" outlineLevel="0" collapsed="false">
      <c r="A797" s="70" t="n">
        <v>4305355</v>
      </c>
      <c r="B797" s="70" t="s">
        <v>1203</v>
      </c>
      <c r="C797" s="71" t="n">
        <f aca="false">FI797+FK797+FM797</f>
        <v>3</v>
      </c>
      <c r="D797" s="94" t="n">
        <v>0.0195156254614537</v>
      </c>
      <c r="E797" s="94" t="n">
        <v>-0.00433404757766542</v>
      </c>
      <c r="F797" s="73" t="n">
        <v>0.0459206824575733</v>
      </c>
      <c r="G797" s="74" t="n">
        <v>0.457081545064378</v>
      </c>
      <c r="H797" s="74" t="n">
        <v>4.7488725898405</v>
      </c>
      <c r="I797" s="75" t="n">
        <v>0.0556331421670327</v>
      </c>
      <c r="J797" s="75" t="n">
        <v>0.0211452944913332</v>
      </c>
      <c r="K797" s="72" t="n">
        <v>0.0223148015131926</v>
      </c>
      <c r="L797" s="76" t="n">
        <v>0.0119906513565695</v>
      </c>
      <c r="M797" s="76" t="n">
        <v>0.115107913669065</v>
      </c>
      <c r="N797" s="76" t="n">
        <v>-0.103117262312495</v>
      </c>
      <c r="O797" s="75" t="n">
        <v>0.0401851173020528</v>
      </c>
      <c r="P797" s="75" t="n">
        <v>0.0234145416627168</v>
      </c>
      <c r="Q797" s="75" t="n">
        <v>0.455271565495208</v>
      </c>
      <c r="R797" s="75" t="e">
        <f aca="false"/>
        <v>#VALUE!</v>
      </c>
      <c r="S797" s="75" t="e">
        <f aca="false"/>
        <v>#VALUE!</v>
      </c>
      <c r="T797" s="75" t="n">
        <v>0.816111931016814</v>
      </c>
      <c r="U797" s="75" t="n">
        <v>0</v>
      </c>
      <c r="V797" s="75" t="n">
        <v>0</v>
      </c>
      <c r="W797" s="75" t="n">
        <v>0.651361424170237</v>
      </c>
      <c r="X797" s="75" t="n">
        <v>0</v>
      </c>
      <c r="Y797" s="75" t="n">
        <v>0.00155199752826486</v>
      </c>
      <c r="Z797" s="75" t="n">
        <v>0</v>
      </c>
      <c r="AA797" s="75" t="n">
        <v>0.00179076637876715</v>
      </c>
      <c r="AB797" s="75" t="n">
        <v>0.0124159802261189</v>
      </c>
      <c r="AC797" s="75" t="n">
        <v>0.0611248257285852</v>
      </c>
      <c r="AD797" s="75" t="n">
        <v>0.00823752534232887</v>
      </c>
      <c r="AE797" s="75" t="n">
        <v>0.0156393597078997</v>
      </c>
      <c r="AF797" s="75" t="n">
        <v>0</v>
      </c>
      <c r="AG797" s="75" t="n">
        <v>0</v>
      </c>
      <c r="AH797" s="75" t="n">
        <v>0.099327841808951</v>
      </c>
      <c r="AI797" s="75" t="n">
        <v>0</v>
      </c>
      <c r="AJ797" s="75" t="n">
        <v>0</v>
      </c>
      <c r="AK797" s="75" t="n">
        <v>0</v>
      </c>
      <c r="AL797" s="75" t="n">
        <v>0.0322337948178086</v>
      </c>
      <c r="AM797" s="75" t="n">
        <v>0</v>
      </c>
      <c r="AN797" s="75" t="n">
        <v>0.0596922126255715</v>
      </c>
      <c r="AO797" s="75" t="n">
        <v>0.00405907045853886</v>
      </c>
      <c r="AP797" s="75" t="n">
        <v>0.00334276390703201</v>
      </c>
      <c r="AQ797" s="75" t="n">
        <v>0.274345409227127</v>
      </c>
      <c r="AR797" s="75" t="n">
        <v>0.0955075402009144</v>
      </c>
      <c r="AS797" s="75" t="n">
        <v>0.0355765587248406</v>
      </c>
      <c r="AT797" s="75" t="n">
        <v>0.143261310301372</v>
      </c>
      <c r="AU797" s="75" t="n">
        <v>0.0478731545257084</v>
      </c>
      <c r="AV797" s="75" t="n">
        <v>0.0248319604522378</v>
      </c>
      <c r="AW797" s="75" t="n">
        <v>0.00453660815954344</v>
      </c>
      <c r="AX797" s="75" t="n">
        <v>0.0179076637876715</v>
      </c>
      <c r="AY797" s="75" t="n">
        <v>0.000358153275753429</v>
      </c>
      <c r="AZ797" s="75" t="n">
        <v>1.07601182478855</v>
      </c>
      <c r="BA797" s="76" t="n">
        <v>0.0493057676287221</v>
      </c>
      <c r="BB797" s="76" t="n">
        <v>1.02670605715983</v>
      </c>
      <c r="BC797" s="75" t="n">
        <v>0.0552749888912792</v>
      </c>
      <c r="BD797" s="75" t="n">
        <v>0.124159802261189</v>
      </c>
      <c r="BE797" s="75" t="n">
        <v>0.596922126255715</v>
      </c>
      <c r="BF797" s="77" t="n">
        <v>9013</v>
      </c>
      <c r="BG797" s="77" t="n">
        <v>413</v>
      </c>
      <c r="BH797" s="77" t="n">
        <v>8600</v>
      </c>
      <c r="BI797" s="75" t="n">
        <v>0.00272949288895274</v>
      </c>
      <c r="BJ797" s="75" t="n">
        <v>0.00660824594167505</v>
      </c>
      <c r="BK797" s="75" t="n">
        <v>0.0289230474548676</v>
      </c>
      <c r="BL797" s="75" t="n">
        <v>0.0451563472681128</v>
      </c>
      <c r="BM797" s="75" t="n">
        <v>0.051094191447589</v>
      </c>
      <c r="BN797" s="75" t="n">
        <v>0.0962505387157018</v>
      </c>
      <c r="BO797" s="75" t="n">
        <v>0.0402719915720921</v>
      </c>
      <c r="BP797" s="75" t="n">
        <v>0.136522530287794</v>
      </c>
      <c r="BQ797" s="75" t="n">
        <v>0.0727864770387396</v>
      </c>
      <c r="BR797" s="75" t="n">
        <v>0.209309007326534</v>
      </c>
      <c r="BS797" s="75" t="n">
        <v>0.0458534447986612</v>
      </c>
      <c r="BT797" s="75" t="n">
        <v>0.190585643825121</v>
      </c>
      <c r="BU797" s="75" t="n">
        <v>0.554150044396266</v>
      </c>
      <c r="BV797" s="75" t="n">
        <v>0.790589133020048</v>
      </c>
      <c r="BW797" s="78" t="n">
        <v>0.042378968539003</v>
      </c>
      <c r="BX797" s="75" t="n">
        <v>0.69672131147541</v>
      </c>
      <c r="BY797" s="79" t="n">
        <v>9841</v>
      </c>
      <c r="BZ797" s="79" t="n">
        <v>9630</v>
      </c>
      <c r="CA797" s="79" t="n">
        <v>0</v>
      </c>
      <c r="CB797" s="79" t="n">
        <v>0</v>
      </c>
      <c r="CC797" s="79" t="n">
        <v>211</v>
      </c>
      <c r="CD797" s="79" t="n">
        <v>139</v>
      </c>
      <c r="CE797" s="79" t="n">
        <v>0</v>
      </c>
      <c r="CF797" s="79" t="n">
        <v>0</v>
      </c>
      <c r="CG797" s="79" t="n">
        <v>0</v>
      </c>
      <c r="CH797" s="79" t="n">
        <v>0</v>
      </c>
      <c r="CI797" s="79" t="n">
        <v>0</v>
      </c>
      <c r="CJ797" s="79" t="n">
        <v>7987</v>
      </c>
      <c r="CK797" s="76" t="n">
        <v>0.471244552985682</v>
      </c>
      <c r="CL797" s="76" t="n">
        <v>0.461140640712541</v>
      </c>
      <c r="CM797" s="76" t="n">
        <v>0.978559089523422</v>
      </c>
      <c r="CN797" s="76" t="n">
        <v>0</v>
      </c>
      <c r="CO797" s="76" t="n">
        <v>0</v>
      </c>
      <c r="CP797" s="76" t="n">
        <v>0</v>
      </c>
      <c r="CQ797" s="76" t="n">
        <v>0</v>
      </c>
      <c r="CR797" s="76" t="n">
        <v>0.0101039122731408</v>
      </c>
      <c r="CS797" s="76" t="n">
        <v>0.0214409104765776</v>
      </c>
      <c r="CT797" s="76" t="n">
        <v>0.00665613178183211</v>
      </c>
      <c r="CU797" s="76" t="n">
        <v>0</v>
      </c>
      <c r="CV797" s="76" t="n">
        <v>0</v>
      </c>
      <c r="CW797" s="76" t="n">
        <v>0</v>
      </c>
      <c r="CX797" s="76" t="n">
        <v>0</v>
      </c>
      <c r="CY797" s="76" t="n">
        <v>0</v>
      </c>
      <c r="CZ797" s="76" t="n">
        <v>0</v>
      </c>
      <c r="DA797" s="76" t="n">
        <v>0</v>
      </c>
      <c r="DB797" s="76" t="n">
        <v>0</v>
      </c>
      <c r="DC797" s="76" t="n">
        <v>0</v>
      </c>
      <c r="DD797" s="76" t="n">
        <v>0</v>
      </c>
      <c r="DE797" s="76" t="n">
        <v>0.382464205334483</v>
      </c>
      <c r="DF797" s="80" t="n">
        <v>1.12845874546137</v>
      </c>
      <c r="DG797" s="76" t="n">
        <v>0.0517090271691499</v>
      </c>
      <c r="DH797" s="76" t="n">
        <v>1.07674971829222</v>
      </c>
      <c r="DI797" s="79" t="n">
        <v>466</v>
      </c>
      <c r="DJ797" s="79" t="n">
        <v>118</v>
      </c>
      <c r="DK797" s="79" t="n">
        <v>93</v>
      </c>
      <c r="DL797" s="79" t="n">
        <v>0</v>
      </c>
      <c r="DM797" s="79" t="n">
        <v>0</v>
      </c>
      <c r="DN797" s="79" t="n">
        <v>25</v>
      </c>
      <c r="DO797" s="79" t="n">
        <v>16</v>
      </c>
      <c r="DP797" s="79" t="n">
        <v>0</v>
      </c>
      <c r="DQ797" s="79" t="n">
        <v>0</v>
      </c>
      <c r="DR797" s="79" t="n">
        <v>14</v>
      </c>
      <c r="DS797" s="79" t="n">
        <v>0</v>
      </c>
      <c r="DT797" s="79" t="n">
        <v>2</v>
      </c>
      <c r="DU797" s="79" t="n">
        <v>303</v>
      </c>
      <c r="DV797" s="79" t="n">
        <v>210</v>
      </c>
      <c r="DW797" s="79" t="n">
        <v>5</v>
      </c>
      <c r="DX797" s="79" t="n">
        <v>8</v>
      </c>
      <c r="DY797" s="79" t="n">
        <v>80</v>
      </c>
      <c r="DZ797" s="79" t="n">
        <v>43</v>
      </c>
      <c r="EA797" s="79" t="n">
        <v>7</v>
      </c>
      <c r="EB797" s="79" t="n">
        <v>-21</v>
      </c>
      <c r="EC797" s="73" t="n">
        <v>0.253218884120172</v>
      </c>
      <c r="ED797" s="73" t="n">
        <v>0.199570815450644</v>
      </c>
      <c r="EE797" s="73" t="n">
        <v>0.788135593220339</v>
      </c>
      <c r="EF797" s="73" t="n">
        <v>0</v>
      </c>
      <c r="EG797" s="73" t="n">
        <v>0</v>
      </c>
      <c r="EH797" s="73" t="n">
        <v>0</v>
      </c>
      <c r="EI797" s="73" t="n">
        <v>0</v>
      </c>
      <c r="EJ797" s="73" t="n">
        <v>0.0536480686695279</v>
      </c>
      <c r="EK797" s="73" t="n">
        <v>0.211864406779661</v>
      </c>
      <c r="EL797" s="73" t="n">
        <v>0.0343347639484979</v>
      </c>
      <c r="EM797" s="73" t="n">
        <v>0</v>
      </c>
      <c r="EN797" s="73" t="n">
        <v>0</v>
      </c>
      <c r="EO797" s="73" t="n">
        <v>0</v>
      </c>
      <c r="EP797" s="73" t="n">
        <v>0</v>
      </c>
      <c r="EQ797" s="73" t="n">
        <v>0.0300429184549356</v>
      </c>
      <c r="ER797" s="73" t="n">
        <v>0.875</v>
      </c>
      <c r="ES797" s="73" t="n">
        <v>0</v>
      </c>
      <c r="ET797" s="73" t="n">
        <v>0</v>
      </c>
      <c r="EU797" s="73" t="n">
        <v>0.00429184549356223</v>
      </c>
      <c r="EV797" s="73" t="n">
        <v>0.125</v>
      </c>
      <c r="EW797" s="73" t="n">
        <v>0.650214592274678</v>
      </c>
      <c r="EX797" s="73" t="n">
        <v>0.450643776824034</v>
      </c>
      <c r="EY797" s="73" t="n">
        <v>0.693069306930693</v>
      </c>
      <c r="EZ797" s="73" t="n">
        <v>0.0107296137339056</v>
      </c>
      <c r="FA797" s="73" t="n">
        <v>0.0165016501650165</v>
      </c>
      <c r="FB797" s="73" t="n">
        <v>0.0171673819742489</v>
      </c>
      <c r="FC797" s="73" t="n">
        <v>0.0264026402640264</v>
      </c>
      <c r="FD797" s="73" t="n">
        <v>0.171673819742489</v>
      </c>
      <c r="FE797" s="73" t="n">
        <v>0.264026402640264</v>
      </c>
      <c r="FF797" s="73" t="n">
        <v>0.092274678111588</v>
      </c>
      <c r="FG797" s="73" t="n">
        <v>0.0150214592274678</v>
      </c>
      <c r="FH797" s="81" t="n">
        <v>0.96451483282759</v>
      </c>
      <c r="FI797" s="82" t="n">
        <v>1</v>
      </c>
      <c r="FJ797" s="83" t="n">
        <v>0.380084490425628</v>
      </c>
      <c r="FK797" s="82" t="n">
        <v>1</v>
      </c>
      <c r="FL797" s="84" t="n">
        <v>-0.0450643776824034</v>
      </c>
      <c r="FM797" s="71" t="n">
        <v>1</v>
      </c>
      <c r="FN797" s="85" t="n">
        <v>21651.3</v>
      </c>
      <c r="FO797" s="86" t="n">
        <v>20883</v>
      </c>
      <c r="FP797" s="87" t="n">
        <v>8376.302</v>
      </c>
      <c r="FQ797" s="86" t="n">
        <v>22038</v>
      </c>
      <c r="FR797" s="88"/>
      <c r="FS797" s="89" t="n">
        <v>0.826856529289417</v>
      </c>
      <c r="FT797" s="89" t="n">
        <v>0</v>
      </c>
      <c r="FU797" s="89" t="n">
        <v>0</v>
      </c>
      <c r="FV797" s="89" t="n">
        <v>0.809665172053252</v>
      </c>
      <c r="FW797" s="89" t="n">
        <v>0</v>
      </c>
      <c r="FX797" s="89" t="n">
        <v>0</v>
      </c>
      <c r="FY797" s="89" t="n">
        <v>0</v>
      </c>
      <c r="FZ797" s="89" t="n">
        <v>0</v>
      </c>
      <c r="GA797" s="89" t="n">
        <v>0</v>
      </c>
      <c r="GB797" s="89" t="n">
        <v>0.00226830407977172</v>
      </c>
      <c r="GC797" s="89" t="n">
        <v>0.00525291471105029</v>
      </c>
      <c r="GD797" s="89" t="n">
        <v>0</v>
      </c>
      <c r="GE797" s="89" t="n">
        <v>0</v>
      </c>
      <c r="GF797" s="89" t="n">
        <v>0</v>
      </c>
      <c r="GG797" s="89" t="n">
        <v>0</v>
      </c>
      <c r="GH797" s="89" t="n">
        <v>0</v>
      </c>
      <c r="GI797" s="89" t="n">
        <v>0</v>
      </c>
      <c r="GJ797" s="89" t="n">
        <v>0</v>
      </c>
      <c r="GK797" s="89" t="n">
        <v>0</v>
      </c>
      <c r="GL797" s="89" t="n">
        <v>0</v>
      </c>
      <c r="GM797" s="89" t="n">
        <v>0</v>
      </c>
      <c r="GN797" s="89" t="n">
        <v>0</v>
      </c>
      <c r="GO797" s="89" t="n">
        <v>0</v>
      </c>
      <c r="GP797" s="89" t="n">
        <v>1.50304991391189</v>
      </c>
      <c r="GQ797" s="89" t="n">
        <v>0.293208148416807</v>
      </c>
      <c r="GR797" s="89" t="n">
        <v>0</v>
      </c>
      <c r="GS797" s="89" t="n">
        <v>0</v>
      </c>
      <c r="GT797" s="89" t="n">
        <v>0.0958656934766679</v>
      </c>
      <c r="GU797" s="89" t="n">
        <v>0.0519322249842472</v>
      </c>
      <c r="GV797" s="89" t="n">
        <v>0.00573045241205487</v>
      </c>
      <c r="GW797" s="89" t="n">
        <v>0.00194047444803208</v>
      </c>
      <c r="GX797" s="89" t="n">
        <v>0</v>
      </c>
      <c r="GY797" s="89" t="n">
        <v>0.170600343683883</v>
      </c>
      <c r="GZ797" s="89" t="n">
        <v>0</v>
      </c>
      <c r="HA797" s="90" t="n">
        <v>0.0187377436964427</v>
      </c>
      <c r="HB797" s="90" t="n">
        <v>0.000119384425251143</v>
      </c>
      <c r="HC797" s="89" t="n">
        <v>0.793190121368595</v>
      </c>
      <c r="HD797" s="89" t="n">
        <v>0.0493057676287221</v>
      </c>
      <c r="HE797" s="89" t="n">
        <v>0.743884353739872</v>
      </c>
      <c r="HF797" s="89" t="n">
        <v>0.0318756415420552</v>
      </c>
      <c r="HG797" s="89" t="n">
        <v>0.13371055628128</v>
      </c>
      <c r="HH797" s="89" t="n">
        <v>0.420830099010279</v>
      </c>
      <c r="HI797" s="79" t="n">
        <v>6644</v>
      </c>
      <c r="HJ797" s="79" t="n">
        <v>253</v>
      </c>
      <c r="HK797" s="79" t="n">
        <v>6391</v>
      </c>
      <c r="HL797" s="3"/>
      <c r="HM797" s="3"/>
      <c r="HN797" s="3"/>
      <c r="HO797" s="3"/>
      <c r="HP797" s="3"/>
      <c r="HQ797" s="3"/>
      <c r="HR797" s="3"/>
      <c r="HS797" s="3"/>
      <c r="HT797" s="3"/>
      <c r="HU797" s="3"/>
      <c r="HV797" s="3"/>
      <c r="HW797" s="3"/>
      <c r="HX797" s="3"/>
      <c r="HY797" s="3"/>
      <c r="HZ797" s="3"/>
      <c r="IA797" s="3"/>
      <c r="IB797" s="3"/>
      <c r="IC797" s="3"/>
      <c r="ID797" s="3"/>
      <c r="IE797" s="3"/>
      <c r="IF797" s="3"/>
      <c r="IG797" s="3"/>
      <c r="IH797" s="3"/>
      <c r="II797" s="3"/>
      <c r="IJ797" s="3"/>
      <c r="IK797" s="3"/>
      <c r="IL797" s="3"/>
      <c r="IM797" s="3"/>
      <c r="IN797" s="3"/>
      <c r="IO797" s="3"/>
      <c r="IP797" s="3"/>
      <c r="IQ797" s="3"/>
      <c r="IR797" s="3"/>
      <c r="IS797" s="3"/>
    </row>
    <row r="798" s="69" customFormat="true" ht="12.75" hidden="false" customHeight="false" outlineLevel="0" collapsed="false">
      <c r="A798" s="70" t="n">
        <v>4305371</v>
      </c>
      <c r="B798" s="70" t="s">
        <v>1204</v>
      </c>
      <c r="C798" s="71" t="n">
        <f aca="false">FI798+FK798+FM798</f>
        <v>3</v>
      </c>
      <c r="D798" s="94" t="n">
        <v>-0.00557429378898722</v>
      </c>
      <c r="E798" s="94" t="n">
        <v>-0.00904669109582978</v>
      </c>
      <c r="F798" s="73" t="n">
        <v>0.872811419649827</v>
      </c>
      <c r="G798" s="74" t="n">
        <v>0.705268389662028</v>
      </c>
      <c r="H798" s="74" t="n">
        <v>1.03318027319951</v>
      </c>
      <c r="I798" s="75" t="n">
        <v>0.13580119838483</v>
      </c>
      <c r="J798" s="75" t="n">
        <v>0.112189137950262</v>
      </c>
      <c r="K798" s="72" t="n">
        <v>0.118144450968878</v>
      </c>
      <c r="L798" s="76" t="n">
        <v>0.10676585193057</v>
      </c>
      <c r="M798" s="76" t="n">
        <v>0.209677419354839</v>
      </c>
      <c r="N798" s="76" t="n">
        <v>-0.102911567424268</v>
      </c>
      <c r="O798" s="75" t="n">
        <v>0.854963988137269</v>
      </c>
      <c r="P798" s="75" t="n">
        <v>0.86493288590604</v>
      </c>
      <c r="Q798" s="75" t="n">
        <v>0.869402985074627</v>
      </c>
      <c r="R798" s="75" t="n">
        <v>0.791564291564292</v>
      </c>
      <c r="S798" s="75" t="n">
        <v>0.94488188976378</v>
      </c>
      <c r="T798" s="75" t="n">
        <v>0.988810912692721</v>
      </c>
      <c r="U798" s="75" t="n">
        <v>0</v>
      </c>
      <c r="V798" s="75" t="n">
        <v>0</v>
      </c>
      <c r="W798" s="75" t="n">
        <v>0.000472469378078433</v>
      </c>
      <c r="X798" s="75" t="n">
        <v>0.00479218940622411</v>
      </c>
      <c r="Y798" s="75" t="n">
        <v>0.00485968503166389</v>
      </c>
      <c r="Z798" s="75" t="n">
        <v>0.00337478127198881</v>
      </c>
      <c r="AA798" s="75" t="n">
        <v>0.00789698817645381</v>
      </c>
      <c r="AB798" s="75" t="n">
        <v>0.00209236438863306</v>
      </c>
      <c r="AC798" s="75" t="n">
        <v>0.0813322286549303</v>
      </c>
      <c r="AD798" s="75" t="n">
        <v>0.259183201688741</v>
      </c>
      <c r="AE798" s="75" t="n">
        <v>0.447091022913077</v>
      </c>
      <c r="AF798" s="75" t="n">
        <v>0.00809947505277314</v>
      </c>
      <c r="AG798" s="75" t="n">
        <v>0.123179516427592</v>
      </c>
      <c r="AH798" s="75" t="n">
        <v>0.038607497751552</v>
      </c>
      <c r="AI798" s="75" t="n">
        <v>0</v>
      </c>
      <c r="AJ798" s="75" t="n">
        <v>0</v>
      </c>
      <c r="AK798" s="75" t="n">
        <v>0.0016873906359944</v>
      </c>
      <c r="AL798" s="75" t="n">
        <v>0.0053996500351821</v>
      </c>
      <c r="AM798" s="75" t="n">
        <v>0</v>
      </c>
      <c r="AN798" s="75" t="n">
        <v>0.0056696325369412</v>
      </c>
      <c r="AO798" s="75" t="n">
        <v>0</v>
      </c>
      <c r="AP798" s="75" t="n">
        <v>0.0236234689039217</v>
      </c>
      <c r="AQ798" s="75" t="n">
        <v>0.0344227689742859</v>
      </c>
      <c r="AR798" s="75" t="n">
        <v>0.0254458507907956</v>
      </c>
      <c r="AS798" s="75" t="n">
        <v>0</v>
      </c>
      <c r="AT798" s="75" t="n">
        <v>0.00890942255805046</v>
      </c>
      <c r="AU798" s="75" t="n">
        <v>0.175286139267099</v>
      </c>
      <c r="AV798" s="75" t="n">
        <v>0.16279944856074</v>
      </c>
      <c r="AW798" s="75" t="n">
        <v>0.00728952754749583</v>
      </c>
      <c r="AX798" s="75" t="n">
        <v>0.00519716315886277</v>
      </c>
      <c r="AY798" s="75" t="n">
        <v>0</v>
      </c>
      <c r="AZ798" s="75" t="n">
        <v>0.37088846179157</v>
      </c>
      <c r="BA798" s="76" t="n">
        <v>0.146802985331513</v>
      </c>
      <c r="BB798" s="76" t="n">
        <v>0.224085476460057</v>
      </c>
      <c r="BC798" s="75" t="n">
        <v>0.0053996500351821</v>
      </c>
      <c r="BD798" s="75" t="n">
        <v>0.242984251583194</v>
      </c>
      <c r="BE798" s="75" t="n">
        <v>1.57602285401877</v>
      </c>
      <c r="BF798" s="77" t="n">
        <v>5495</v>
      </c>
      <c r="BG798" s="77" t="n">
        <v>2175</v>
      </c>
      <c r="BH798" s="77" t="n">
        <v>3320</v>
      </c>
      <c r="BI798" s="75" t="n">
        <v>0.0100998238402819</v>
      </c>
      <c r="BJ798" s="75" t="n">
        <v>0.0460364063417499</v>
      </c>
      <c r="BK798" s="75" t="n">
        <v>0.1889019377569</v>
      </c>
      <c r="BL798" s="75" t="n">
        <v>0.530945390487375</v>
      </c>
      <c r="BM798" s="75" t="n">
        <v>0.151673517322372</v>
      </c>
      <c r="BN798" s="75" t="n">
        <v>0.682618907809748</v>
      </c>
      <c r="BO798" s="75" t="n">
        <v>0.0493247210804463</v>
      </c>
      <c r="BP798" s="75" t="n">
        <v>0.731943628890194</v>
      </c>
      <c r="BQ798" s="75" t="n">
        <v>0</v>
      </c>
      <c r="BR798" s="75" t="n">
        <v>0.731943628890194</v>
      </c>
      <c r="BS798" s="75" t="n">
        <v>0</v>
      </c>
      <c r="BT798" s="75" t="n">
        <v>0</v>
      </c>
      <c r="BU798" s="75" t="n">
        <v>0.267990185840144</v>
      </c>
      <c r="BV798" s="75" t="n">
        <v>0.267990185840144</v>
      </c>
      <c r="BW798" s="78" t="n">
        <v>0.891896652965355</v>
      </c>
      <c r="BX798" s="75" t="n">
        <v>0.916666666666667</v>
      </c>
      <c r="BY798" s="79" t="n">
        <v>14115</v>
      </c>
      <c r="BZ798" s="79" t="n">
        <v>1337</v>
      </c>
      <c r="CA798" s="79" t="n">
        <v>0</v>
      </c>
      <c r="CB798" s="79" t="n">
        <v>12362</v>
      </c>
      <c r="CC798" s="79" t="n">
        <v>402</v>
      </c>
      <c r="CD798" s="79" t="n">
        <v>62</v>
      </c>
      <c r="CE798" s="79" t="n">
        <v>0</v>
      </c>
      <c r="CF798" s="79" t="n">
        <v>62</v>
      </c>
      <c r="CG798" s="79" t="n">
        <v>0</v>
      </c>
      <c r="CH798" s="79" t="n">
        <v>0</v>
      </c>
      <c r="CI798" s="79" t="n">
        <v>0</v>
      </c>
      <c r="CJ798" s="79" t="n">
        <v>2633</v>
      </c>
      <c r="CK798" s="76" t="n">
        <v>0.828831473869642</v>
      </c>
      <c r="CL798" s="76" t="n">
        <v>0.078508514386377</v>
      </c>
      <c r="CM798" s="76" t="n">
        <v>0.0947219270279844</v>
      </c>
      <c r="CN798" s="76" t="n">
        <v>0</v>
      </c>
      <c r="CO798" s="76" t="n">
        <v>0</v>
      </c>
      <c r="CP798" s="76" t="n">
        <v>0.725895478567234</v>
      </c>
      <c r="CQ798" s="76" t="n">
        <v>0.875805880269217</v>
      </c>
      <c r="CR798" s="76" t="n">
        <v>0.0236054022313564</v>
      </c>
      <c r="CS798" s="76" t="n">
        <v>0.028480340063762</v>
      </c>
      <c r="CT798" s="76" t="n">
        <v>0.00364063417498532</v>
      </c>
      <c r="CU798" s="76" t="n">
        <v>0</v>
      </c>
      <c r="CV798" s="76" t="n">
        <v>0</v>
      </c>
      <c r="CW798" s="76" t="n">
        <v>0.00364063417498532</v>
      </c>
      <c r="CX798" s="76" t="n">
        <v>1</v>
      </c>
      <c r="CY798" s="76" t="n">
        <v>0</v>
      </c>
      <c r="CZ798" s="76" t="n">
        <v>0</v>
      </c>
      <c r="DA798" s="76" t="n">
        <v>0</v>
      </c>
      <c r="DB798" s="76" t="n">
        <v>0</v>
      </c>
      <c r="DC798" s="76" t="n">
        <v>0</v>
      </c>
      <c r="DD798" s="76" t="n">
        <v>0</v>
      </c>
      <c r="DE798" s="76" t="n">
        <v>0.15460951262478</v>
      </c>
      <c r="DF798" s="80" t="n">
        <v>2.08697303456134</v>
      </c>
      <c r="DG798" s="76" t="n">
        <v>0.826053930877326</v>
      </c>
      <c r="DH798" s="76" t="n">
        <v>1.26091910368401</v>
      </c>
      <c r="DI798" s="79" t="n">
        <v>2012</v>
      </c>
      <c r="DJ798" s="79" t="n">
        <v>1507</v>
      </c>
      <c r="DK798" s="79" t="n">
        <v>188</v>
      </c>
      <c r="DL798" s="79" t="n">
        <v>3</v>
      </c>
      <c r="DM798" s="79" t="n">
        <v>1272</v>
      </c>
      <c r="DN798" s="79" t="n">
        <v>44</v>
      </c>
      <c r="DO798" s="79" t="n">
        <v>13</v>
      </c>
      <c r="DP798" s="79" t="n">
        <v>0</v>
      </c>
      <c r="DQ798" s="79" t="n">
        <v>13</v>
      </c>
      <c r="DR798" s="79" t="n">
        <v>0</v>
      </c>
      <c r="DS798" s="79" t="n">
        <v>0</v>
      </c>
      <c r="DT798" s="79" t="n">
        <v>0</v>
      </c>
      <c r="DU798" s="79" t="n">
        <v>451</v>
      </c>
      <c r="DV798" s="79" t="n">
        <v>359</v>
      </c>
      <c r="DW798" s="79" t="n">
        <v>77</v>
      </c>
      <c r="DX798" s="79" t="n">
        <v>12</v>
      </c>
      <c r="DY798" s="79" t="n">
        <v>3</v>
      </c>
      <c r="DZ798" s="79" t="n">
        <v>12</v>
      </c>
      <c r="EA798" s="79" t="n">
        <v>30</v>
      </c>
      <c r="EB798" s="79" t="n">
        <v>-1</v>
      </c>
      <c r="EC798" s="73" t="n">
        <v>0.749005964214712</v>
      </c>
      <c r="ED798" s="73" t="n">
        <v>0.0934393638170974</v>
      </c>
      <c r="EE798" s="73" t="n">
        <v>0.124751161247512</v>
      </c>
      <c r="EF798" s="73" t="n">
        <v>0.00149105367793241</v>
      </c>
      <c r="EG798" s="73" t="n">
        <v>0.0019907100199071</v>
      </c>
      <c r="EH798" s="73" t="n">
        <v>0.63220675944334</v>
      </c>
      <c r="EI798" s="73" t="n">
        <v>0.844061048440611</v>
      </c>
      <c r="EJ798" s="73" t="n">
        <v>0.021868787276342</v>
      </c>
      <c r="EK798" s="73" t="n">
        <v>0.0291970802919708</v>
      </c>
      <c r="EL798" s="73" t="n">
        <v>0.00646123260437376</v>
      </c>
      <c r="EM798" s="73" t="n">
        <v>0</v>
      </c>
      <c r="EN798" s="73" t="n">
        <v>0</v>
      </c>
      <c r="EO798" s="73" t="n">
        <v>0.00646123260437376</v>
      </c>
      <c r="EP798" s="73" t="n">
        <v>1</v>
      </c>
      <c r="EQ798" s="73" t="n">
        <v>0</v>
      </c>
      <c r="ER798" s="73" t="n">
        <v>0</v>
      </c>
      <c r="ES798" s="73" t="n">
        <v>0</v>
      </c>
      <c r="ET798" s="73" t="n">
        <v>0</v>
      </c>
      <c r="EU798" s="73" t="n">
        <v>0</v>
      </c>
      <c r="EV798" s="73" t="n">
        <v>0</v>
      </c>
      <c r="EW798" s="73" t="n">
        <v>0.224155069582505</v>
      </c>
      <c r="EX798" s="73" t="n">
        <v>0.178429423459245</v>
      </c>
      <c r="EY798" s="73" t="n">
        <v>0.796008869179601</v>
      </c>
      <c r="EZ798" s="73" t="n">
        <v>0.0382703777335984</v>
      </c>
      <c r="FA798" s="73" t="n">
        <v>0.170731707317073</v>
      </c>
      <c r="FB798" s="73" t="n">
        <v>0.00596421471172962</v>
      </c>
      <c r="FC798" s="73" t="n">
        <v>0.0266075388026608</v>
      </c>
      <c r="FD798" s="73" t="n">
        <v>0.00149105367793241</v>
      </c>
      <c r="FE798" s="73" t="n">
        <v>0.00665188470066519</v>
      </c>
      <c r="FF798" s="73" t="n">
        <v>0.00596421471172962</v>
      </c>
      <c r="FG798" s="73" t="n">
        <v>0.0149105367793241</v>
      </c>
      <c r="FH798" s="81" t="n">
        <v>0.859558359621451</v>
      </c>
      <c r="FI798" s="82" t="n">
        <v>1</v>
      </c>
      <c r="FJ798" s="83" t="n">
        <v>0.826127746180439</v>
      </c>
      <c r="FK798" s="82" t="n">
        <v>1</v>
      </c>
      <c r="FL798" s="84" t="n">
        <v>-0.000497017892644135</v>
      </c>
      <c r="FM798" s="71" t="n">
        <v>1</v>
      </c>
      <c r="FN798" s="85" t="n">
        <v>19812.5</v>
      </c>
      <c r="FO798" s="86" t="n">
        <v>17030</v>
      </c>
      <c r="FP798" s="87" t="n">
        <v>14815.775</v>
      </c>
      <c r="FQ798" s="86" t="n">
        <v>17934</v>
      </c>
      <c r="FR798" s="88"/>
      <c r="FS798" s="89" t="n">
        <v>0.68150333006542</v>
      </c>
      <c r="FT798" s="89" t="n">
        <v>0</v>
      </c>
      <c r="FU798" s="89" t="n">
        <v>6.74956254397762E-005</v>
      </c>
      <c r="FV798" s="89" t="n">
        <v>0</v>
      </c>
      <c r="FW798" s="89" t="n">
        <v>6.74956254397762E-005</v>
      </c>
      <c r="FX798" s="89" t="n">
        <v>0.000809947505277314</v>
      </c>
      <c r="FY798" s="89" t="n">
        <v>0.000134991250879552</v>
      </c>
      <c r="FZ798" s="89" t="n">
        <v>0.00924690068524934</v>
      </c>
      <c r="GA798" s="89" t="n">
        <v>0</v>
      </c>
      <c r="GB798" s="89" t="n">
        <v>0.00161989501055463</v>
      </c>
      <c r="GC798" s="89" t="n">
        <v>0.139918431536656</v>
      </c>
      <c r="GD798" s="89" t="n">
        <v>0.420092772737167</v>
      </c>
      <c r="GE798" s="89" t="n">
        <v>0</v>
      </c>
      <c r="GF798" s="89" t="n">
        <v>0.0471794421824036</v>
      </c>
      <c r="GG798" s="89" t="n">
        <v>0.0274032239285491</v>
      </c>
      <c r="GH798" s="89" t="n">
        <v>0</v>
      </c>
      <c r="GI798" s="89" t="n">
        <v>0</v>
      </c>
      <c r="GJ798" s="89" t="n">
        <v>0.000202486876319329</v>
      </c>
      <c r="GK798" s="89" t="n">
        <v>0.0269982501759105</v>
      </c>
      <c r="GL798" s="89" t="n">
        <v>0</v>
      </c>
      <c r="GM798" s="89" t="n">
        <v>6.74956254397762E-005</v>
      </c>
      <c r="GN798" s="89" t="n">
        <v>0.000134991250879552</v>
      </c>
      <c r="GO798" s="89" t="n">
        <v>0</v>
      </c>
      <c r="GP798" s="89" t="n">
        <v>0.0169414019853838</v>
      </c>
      <c r="GQ798" s="89" t="n">
        <v>0.0148490375967508</v>
      </c>
      <c r="GR798" s="89" t="n">
        <v>0</v>
      </c>
      <c r="GS798" s="89" t="n">
        <v>0.00209236438863306</v>
      </c>
      <c r="GT798" s="89" t="n">
        <v>0.328163730888192</v>
      </c>
      <c r="GU798" s="89" t="n">
        <v>0.186490413090102</v>
      </c>
      <c r="GV798" s="89" t="n">
        <v>0.00512966753342299</v>
      </c>
      <c r="GW798" s="89" t="n">
        <v>0.000491368153201571</v>
      </c>
      <c r="GX798" s="89" t="n">
        <v>0.0730302667258378</v>
      </c>
      <c r="GY798" s="89" t="n">
        <v>0.0168064107345043</v>
      </c>
      <c r="GZ798" s="89" t="n">
        <v>0</v>
      </c>
      <c r="HA798" s="90" t="n">
        <v>0.0598578879606366</v>
      </c>
      <c r="HB798" s="90" t="n">
        <v>0.0143765682186723</v>
      </c>
      <c r="HC798" s="89" t="n">
        <v>0.33788310095152</v>
      </c>
      <c r="HD798" s="89" t="n">
        <v>0.146802985331513</v>
      </c>
      <c r="HE798" s="89" t="n">
        <v>0.191080115620006</v>
      </c>
      <c r="HF798" s="89" t="n">
        <v>0.00236234689039217</v>
      </c>
      <c r="HG798" s="89" t="n">
        <v>0.496700307611313</v>
      </c>
      <c r="HH798" s="89" t="n">
        <v>2.16532715973346</v>
      </c>
      <c r="HI798" s="79" t="n">
        <v>5006</v>
      </c>
      <c r="HJ798" s="79" t="n">
        <v>2433</v>
      </c>
      <c r="HK798" s="79" t="n">
        <v>2573</v>
      </c>
      <c r="HL798" s="3"/>
      <c r="HM798" s="3"/>
      <c r="HN798" s="3"/>
      <c r="HO798" s="3"/>
      <c r="HP798" s="3"/>
      <c r="HQ798" s="3"/>
      <c r="HR798" s="3"/>
      <c r="HS798" s="3"/>
      <c r="HT798" s="3"/>
      <c r="HU798" s="3"/>
      <c r="HV798" s="3"/>
      <c r="HW798" s="3"/>
      <c r="HX798" s="3"/>
      <c r="HY798" s="3"/>
      <c r="HZ798" s="3"/>
      <c r="IA798" s="3"/>
      <c r="IB798" s="3"/>
      <c r="IC798" s="3"/>
      <c r="ID798" s="3"/>
      <c r="IE798" s="3"/>
      <c r="IF798" s="3"/>
      <c r="IG798" s="3"/>
      <c r="IH798" s="3"/>
      <c r="II798" s="3"/>
      <c r="IJ798" s="3"/>
      <c r="IK798" s="3"/>
      <c r="IL798" s="3"/>
      <c r="IM798" s="3"/>
      <c r="IN798" s="3"/>
      <c r="IO798" s="3"/>
      <c r="IP798" s="3"/>
      <c r="IQ798" s="3"/>
      <c r="IR798" s="3"/>
      <c r="IS798" s="3"/>
    </row>
    <row r="799" s="69" customFormat="true" ht="12.75" hidden="false" customHeight="false" outlineLevel="0" collapsed="false">
      <c r="A799" s="70" t="n">
        <v>4305405</v>
      </c>
      <c r="B799" s="70" t="s">
        <v>1205</v>
      </c>
      <c r="C799" s="71" t="n">
        <f aca="false">FI799+FK799+FM799</f>
        <v>2</v>
      </c>
      <c r="D799" s="94" t="n">
        <v>-0.00467502687810939</v>
      </c>
      <c r="E799" s="94" t="n">
        <v>-0.0181991154349199</v>
      </c>
      <c r="F799" s="73" t="n">
        <v>0.133951731137927</v>
      </c>
      <c r="G799" s="74" t="n">
        <v>0.786905497220507</v>
      </c>
      <c r="H799" s="74" t="n">
        <v>2.6292784900526</v>
      </c>
      <c r="I799" s="75" t="n">
        <v>0.0847346387457222</v>
      </c>
      <c r="J799" s="75" t="n">
        <v>0.0228233900981166</v>
      </c>
      <c r="K799" s="72" t="n">
        <v>0.0441048272856053</v>
      </c>
      <c r="L799" s="76" t="n">
        <v>0.0350090891995236</v>
      </c>
      <c r="M799" s="76" t="e">
        <f aca="false"/>
        <v>#DIV/0!</v>
      </c>
      <c r="N799" s="76" t="e">
        <f aca="false"/>
        <v>#DIV/0!</v>
      </c>
      <c r="O799" s="75" t="n">
        <v>0.0970016536145518</v>
      </c>
      <c r="P799" s="75" t="n">
        <v>0.177849177849178</v>
      </c>
      <c r="Q799" s="75" t="n">
        <v>0.694539249146758</v>
      </c>
      <c r="R799" s="75" t="n">
        <v>0.538145539906103</v>
      </c>
      <c r="S799" s="75" t="n">
        <v>0.910591471801926</v>
      </c>
      <c r="T799" s="75" t="n">
        <v>0.850486645841869</v>
      </c>
      <c r="U799" s="75" t="n">
        <v>0</v>
      </c>
      <c r="V799" s="75" t="n">
        <v>0.00083740223590584</v>
      </c>
      <c r="W799" s="75" t="n">
        <v>0</v>
      </c>
      <c r="X799" s="75" t="n">
        <v>0</v>
      </c>
      <c r="Y799" s="75" t="n">
        <v>0.00167480447181168</v>
      </c>
      <c r="Z799" s="75" t="n">
        <v>0.00052337639744115</v>
      </c>
      <c r="AA799" s="75" t="n">
        <v>0.00565246509236442</v>
      </c>
      <c r="AB799" s="75" t="n">
        <v>0.0020935055897646</v>
      </c>
      <c r="AC799" s="75" t="n">
        <v>0.0321353108028866</v>
      </c>
      <c r="AD799" s="75" t="n">
        <v>0.0905964543970631</v>
      </c>
      <c r="AE799" s="75" t="n">
        <v>0.633861154940977</v>
      </c>
      <c r="AF799" s="75" t="n">
        <v>0</v>
      </c>
      <c r="AG799" s="75" t="n">
        <v>0.0519189386261621</v>
      </c>
      <c r="AH799" s="75" t="n">
        <v>0.0139218121719346</v>
      </c>
      <c r="AI799" s="75" t="n">
        <v>0</v>
      </c>
      <c r="AJ799" s="75" t="n">
        <v>0</v>
      </c>
      <c r="AK799" s="75" t="n">
        <v>0.00120376571411465</v>
      </c>
      <c r="AL799" s="75" t="n">
        <v>0.00261688198720575</v>
      </c>
      <c r="AM799" s="75" t="n">
        <v>0</v>
      </c>
      <c r="AN799" s="75" t="n">
        <v>0.000994415155138185</v>
      </c>
      <c r="AO799" s="75" t="n">
        <v>0.00282623254618221</v>
      </c>
      <c r="AP799" s="75" t="n">
        <v>0.0052337639744115</v>
      </c>
      <c r="AQ799" s="75" t="n">
        <v>0.00706558136545553</v>
      </c>
      <c r="AR799" s="75" t="n">
        <v>0.00586181565134088</v>
      </c>
      <c r="AS799" s="75" t="n">
        <v>0</v>
      </c>
      <c r="AT799" s="75" t="n">
        <v>0.00109909043462642</v>
      </c>
      <c r="AU799" s="75" t="n">
        <v>0.0760465905481991</v>
      </c>
      <c r="AV799" s="75" t="n">
        <v>0.0679342563878613</v>
      </c>
      <c r="AW799" s="75" t="n">
        <v>0.00586181565134088</v>
      </c>
      <c r="AX799" s="75" t="n">
        <v>0.00198883031027637</v>
      </c>
      <c r="AY799" s="75" t="n">
        <v>0.00020935055897646</v>
      </c>
      <c r="AZ799" s="75" t="n">
        <v>0.397766062055274</v>
      </c>
      <c r="BA799" s="76" t="n">
        <v>0.0680389316673495</v>
      </c>
      <c r="BB799" s="76" t="n">
        <v>0.329727130387925</v>
      </c>
      <c r="BC799" s="75" t="n">
        <v>0.0198883031027637</v>
      </c>
      <c r="BD799" s="75" t="n">
        <v>0.325540119208395</v>
      </c>
      <c r="BE799" s="75" t="n">
        <v>0.148115520475845</v>
      </c>
      <c r="BF799" s="77" t="n">
        <v>7600</v>
      </c>
      <c r="BG799" s="77" t="n">
        <v>1300</v>
      </c>
      <c r="BH799" s="77" t="n">
        <v>6300</v>
      </c>
      <c r="BI799" s="75" t="n">
        <v>0.00441811287794842</v>
      </c>
      <c r="BJ799" s="75" t="n">
        <v>0.0217167943642729</v>
      </c>
      <c r="BK799" s="75" t="n">
        <v>0.111397517912273</v>
      </c>
      <c r="BL799" s="75" t="n">
        <v>0.225187427468773</v>
      </c>
      <c r="BM799" s="75" t="n">
        <v>0.074098289201264</v>
      </c>
      <c r="BN799" s="75" t="n">
        <v>0.299285716670037</v>
      </c>
      <c r="BO799" s="75" t="n">
        <v>0.0412988994224692</v>
      </c>
      <c r="BP799" s="75" t="n">
        <v>0.340584616092507</v>
      </c>
      <c r="BQ799" s="75" t="n">
        <v>0.178898332788493</v>
      </c>
      <c r="BR799" s="75" t="n">
        <v>0.519482948881</v>
      </c>
      <c r="BS799" s="75" t="n">
        <v>0.1554974392503</v>
      </c>
      <c r="BT799" s="75" t="n">
        <v>0.243679851803422</v>
      </c>
      <c r="BU799" s="75" t="n">
        <v>0.0813107863382667</v>
      </c>
      <c r="BV799" s="75" t="n">
        <v>0.480488077391988</v>
      </c>
      <c r="BW799" s="78" t="n">
        <v>0.259316770186336</v>
      </c>
      <c r="BX799" s="75" t="n">
        <v>0.874183006535948</v>
      </c>
      <c r="BY799" s="79" t="n">
        <v>31906</v>
      </c>
      <c r="BZ799" s="79" t="n">
        <v>1361</v>
      </c>
      <c r="CA799" s="79" t="n">
        <v>0</v>
      </c>
      <c r="CB799" s="79" t="n">
        <v>28663</v>
      </c>
      <c r="CC799" s="79" t="n">
        <v>1875</v>
      </c>
      <c r="CD799" s="79" t="n">
        <v>0</v>
      </c>
      <c r="CE799" s="79" t="n">
        <v>0</v>
      </c>
      <c r="CF799" s="79" t="n">
        <v>0</v>
      </c>
      <c r="CG799" s="79" t="n">
        <v>0</v>
      </c>
      <c r="CH799" s="79" t="n">
        <v>0</v>
      </c>
      <c r="CI799" s="79" t="n">
        <v>0</v>
      </c>
      <c r="CJ799" s="79" t="n">
        <v>2216</v>
      </c>
      <c r="CK799" s="76" t="n">
        <v>0.869183829138063</v>
      </c>
      <c r="CL799" s="76" t="n">
        <v>0.0370763866187207</v>
      </c>
      <c r="CM799" s="76" t="n">
        <v>0.0426565536262772</v>
      </c>
      <c r="CN799" s="76" t="n">
        <v>0</v>
      </c>
      <c r="CO799" s="76" t="n">
        <v>0</v>
      </c>
      <c r="CP799" s="76" t="n">
        <v>0.780837964476408</v>
      </c>
      <c r="CQ799" s="76" t="n">
        <v>0.898357675672287</v>
      </c>
      <c r="CR799" s="76" t="n">
        <v>0.0510787839163125</v>
      </c>
      <c r="CS799" s="76" t="n">
        <v>0.0587663762301761</v>
      </c>
      <c r="CT799" s="76" t="n">
        <v>0</v>
      </c>
      <c r="CU799" s="76" t="n">
        <v>0</v>
      </c>
      <c r="CV799" s="76" t="e">
        <f aca="false"/>
        <v>#DIV/0!</v>
      </c>
      <c r="CW799" s="76" t="n">
        <v>0</v>
      </c>
      <c r="CX799" s="76" t="e">
        <f aca="false"/>
        <v>#DIV/0!</v>
      </c>
      <c r="CY799" s="76" t="n">
        <v>0</v>
      </c>
      <c r="CZ799" s="76" t="e">
        <f aca="false"/>
        <v>#DIV/0!</v>
      </c>
      <c r="DA799" s="76" t="n">
        <v>0</v>
      </c>
      <c r="DB799" s="76" t="e">
        <f aca="false"/>
        <v>#DIV/0!</v>
      </c>
      <c r="DC799" s="76" t="n">
        <v>0</v>
      </c>
      <c r="DD799" s="76" t="e">
        <f aca="false"/>
        <v>#DIV/0!</v>
      </c>
      <c r="DE799" s="76" t="n">
        <v>0.0603683120845592</v>
      </c>
      <c r="DF799" s="80" t="n">
        <v>3.42960288808664</v>
      </c>
      <c r="DG799" s="76" t="n">
        <v>0.586642599277978</v>
      </c>
      <c r="DH799" s="76" t="n">
        <v>2.84296028880866</v>
      </c>
      <c r="DI799" s="79" t="n">
        <v>1619</v>
      </c>
      <c r="DJ799" s="79" t="n">
        <v>1117</v>
      </c>
      <c r="DK799" s="79" t="n">
        <v>100</v>
      </c>
      <c r="DL799" s="79" t="n">
        <v>0</v>
      </c>
      <c r="DM799" s="79" t="n">
        <v>895</v>
      </c>
      <c r="DN799" s="79" t="n">
        <v>122</v>
      </c>
      <c r="DO799" s="79" t="n">
        <v>0</v>
      </c>
      <c r="DP799" s="79" t="n">
        <v>0</v>
      </c>
      <c r="DQ799" s="79" t="n">
        <v>0</v>
      </c>
      <c r="DR799" s="79" t="n">
        <v>0</v>
      </c>
      <c r="DS799" s="79" t="n">
        <v>0</v>
      </c>
      <c r="DT799" s="79" t="n">
        <v>0</v>
      </c>
      <c r="DU799" s="79" t="n">
        <v>447</v>
      </c>
      <c r="DV799" s="79" t="n">
        <v>416</v>
      </c>
      <c r="DW799" s="79" t="n">
        <v>27</v>
      </c>
      <c r="DX799" s="79" t="n">
        <v>2</v>
      </c>
      <c r="DY799" s="79" t="n">
        <v>2</v>
      </c>
      <c r="DZ799" s="79" t="n">
        <v>3</v>
      </c>
      <c r="EA799" s="79" t="n">
        <v>10</v>
      </c>
      <c r="EB799" s="79" t="n">
        <v>42</v>
      </c>
      <c r="EC799" s="73" t="n">
        <v>0.689932056825201</v>
      </c>
      <c r="ED799" s="73" t="n">
        <v>0.0617665225447807</v>
      </c>
      <c r="EE799" s="73" t="n">
        <v>0.0895255147717099</v>
      </c>
      <c r="EF799" s="73" t="n">
        <v>0</v>
      </c>
      <c r="EG799" s="73" t="n">
        <v>0</v>
      </c>
      <c r="EH799" s="73" t="n">
        <v>0.552810376775788</v>
      </c>
      <c r="EI799" s="73" t="n">
        <v>0.801253357206804</v>
      </c>
      <c r="EJ799" s="73" t="n">
        <v>0.0753551575046325</v>
      </c>
      <c r="EK799" s="73" t="n">
        <v>0.109221128021486</v>
      </c>
      <c r="EL799" s="73" t="n">
        <v>0</v>
      </c>
      <c r="EM799" s="73" t="n">
        <v>0</v>
      </c>
      <c r="EN799" s="73" t="e">
        <f aca="false"/>
        <v>#DIV/0!</v>
      </c>
      <c r="EO799" s="73" t="n">
        <v>0</v>
      </c>
      <c r="EP799" s="73" t="e">
        <f aca="false"/>
        <v>#DIV/0!</v>
      </c>
      <c r="EQ799" s="73" t="n">
        <v>0</v>
      </c>
      <c r="ER799" s="73" t="e">
        <f aca="false"/>
        <v>#DIV/0!</v>
      </c>
      <c r="ES799" s="73" t="n">
        <v>0</v>
      </c>
      <c r="ET799" s="73" t="e">
        <f aca="false"/>
        <v>#DIV/0!</v>
      </c>
      <c r="EU799" s="73" t="n">
        <v>0</v>
      </c>
      <c r="EV799" s="73" t="e">
        <f aca="false"/>
        <v>#DIV/0!</v>
      </c>
      <c r="EW799" s="73" t="n">
        <v>0.27609635577517</v>
      </c>
      <c r="EX799" s="73" t="n">
        <v>0.256948733786288</v>
      </c>
      <c r="EY799" s="73" t="n">
        <v>0.930648769574944</v>
      </c>
      <c r="EZ799" s="73" t="n">
        <v>0.0166769610870908</v>
      </c>
      <c r="FA799" s="73" t="n">
        <v>0.0604026845637584</v>
      </c>
      <c r="FB799" s="73" t="n">
        <v>0.00123533045089561</v>
      </c>
      <c r="FC799" s="73" t="n">
        <v>0.00447427293064877</v>
      </c>
      <c r="FD799" s="73" t="n">
        <v>0.00123533045089561</v>
      </c>
      <c r="FE799" s="73" t="n">
        <v>0.00447427293064877</v>
      </c>
      <c r="FF799" s="73" t="n">
        <v>0.00185299567634342</v>
      </c>
      <c r="FG799" s="73" t="n">
        <v>0.00617665225447807</v>
      </c>
      <c r="FH799" s="81" t="n">
        <v>0.925840452175755</v>
      </c>
      <c r="FI799" s="82" t="n">
        <v>1</v>
      </c>
      <c r="FJ799" s="83" t="n">
        <v>0.269351358971467</v>
      </c>
      <c r="FK799" s="82" t="n">
        <v>0</v>
      </c>
      <c r="FL799" s="84" t="n">
        <v>0.0259419394688079</v>
      </c>
      <c r="FM799" s="71" t="n">
        <v>1</v>
      </c>
      <c r="FN799" s="85" t="n">
        <v>39648.3</v>
      </c>
      <c r="FO799" s="86" t="n">
        <v>36708</v>
      </c>
      <c r="FP799" s="87" t="n">
        <v>19106.708</v>
      </c>
      <c r="FQ799" s="86" t="n">
        <v>70936</v>
      </c>
      <c r="FR799" s="88"/>
      <c r="FS799" s="89" t="n">
        <v>1.18340637225418</v>
      </c>
      <c r="FT799" s="89" t="n">
        <v>0</v>
      </c>
      <c r="FU799" s="89" t="n">
        <v>0</v>
      </c>
      <c r="FV799" s="89" t="n">
        <v>5.2337639744115E-005</v>
      </c>
      <c r="FW799" s="89" t="n">
        <v>0</v>
      </c>
      <c r="FX799" s="89" t="n">
        <v>0</v>
      </c>
      <c r="FY799" s="89" t="n">
        <v>0</v>
      </c>
      <c r="FZ799" s="89" t="n">
        <v>0.00083740223590584</v>
      </c>
      <c r="GA799" s="89" t="n">
        <v>0</v>
      </c>
      <c r="GB799" s="89" t="n">
        <v>0.00287857018592633</v>
      </c>
      <c r="GC799" s="89" t="n">
        <v>0.0968246335266128</v>
      </c>
      <c r="GD799" s="89" t="n">
        <v>0.834261977521193</v>
      </c>
      <c r="GE799" s="89" t="n">
        <v>0</v>
      </c>
      <c r="GF799" s="89" t="n">
        <v>0.0690333468224877</v>
      </c>
      <c r="GG799" s="89" t="n">
        <v>0.00157012919232345</v>
      </c>
      <c r="GH799" s="89" t="n">
        <v>0</v>
      </c>
      <c r="GI799" s="89" t="n">
        <v>0</v>
      </c>
      <c r="GJ799" s="89" t="n">
        <v>0</v>
      </c>
      <c r="GK799" s="89" t="n">
        <v>0</v>
      </c>
      <c r="GL799" s="89" t="n">
        <v>0</v>
      </c>
      <c r="GM799" s="89" t="n">
        <v>0</v>
      </c>
      <c r="GN799" s="89" t="n">
        <v>0</v>
      </c>
      <c r="GO799" s="89" t="n">
        <v>0</v>
      </c>
      <c r="GP799" s="89" t="n">
        <v>0.00141311627309111</v>
      </c>
      <c r="GQ799" s="89" t="n">
        <v>0.00125610335385876</v>
      </c>
      <c r="GR799" s="89" t="n">
        <v>0</v>
      </c>
      <c r="GS799" s="89" t="n">
        <v>0.000157012919232345</v>
      </c>
      <c r="GT799" s="89" t="n">
        <v>2.27030213682022</v>
      </c>
      <c r="GU799" s="89" t="n">
        <v>0.1218420253243</v>
      </c>
      <c r="GV799" s="89" t="n">
        <v>0.00219818086925283</v>
      </c>
      <c r="GW799" s="89" t="n">
        <v>0.00076706044808975</v>
      </c>
      <c r="GX799" s="89" t="n">
        <v>0.0865664561367662</v>
      </c>
      <c r="GY799" s="89" t="n">
        <v>0.0738484096789463</v>
      </c>
      <c r="GZ799" s="89" t="n">
        <v>0</v>
      </c>
      <c r="HA799" s="90" t="n">
        <v>0.0568167472910561</v>
      </c>
      <c r="HB799" s="90" t="n">
        <v>5.2337639744115E-005</v>
      </c>
      <c r="HC799" s="89" t="n">
        <v>0.378296460070463</v>
      </c>
      <c r="HD799" s="89" t="n">
        <v>0.0680389316673495</v>
      </c>
      <c r="HE799" s="89" t="n">
        <v>0.310257528403114</v>
      </c>
      <c r="HF799" s="89" t="n">
        <v>0.0172190834758138</v>
      </c>
      <c r="HG799" s="89" t="n">
        <v>0.584245072463556</v>
      </c>
      <c r="HH799" s="89" t="n">
        <v>0.644171669970567</v>
      </c>
      <c r="HI799" s="79" t="n">
        <v>7228</v>
      </c>
      <c r="HJ799" s="79" t="n">
        <v>1841</v>
      </c>
      <c r="HK799" s="79" t="n">
        <v>5387</v>
      </c>
      <c r="HL799" s="3"/>
      <c r="HM799" s="3"/>
      <c r="HN799" s="3"/>
      <c r="HO799" s="3"/>
      <c r="HP799" s="3"/>
      <c r="HQ799" s="3"/>
      <c r="HR799" s="3"/>
      <c r="HS799" s="3"/>
      <c r="HT799" s="3"/>
      <c r="HU799" s="3"/>
      <c r="HV799" s="3"/>
      <c r="HW799" s="3"/>
      <c r="HX799" s="3"/>
      <c r="HY799" s="3"/>
      <c r="HZ799" s="3"/>
      <c r="IA799" s="3"/>
      <c r="IB799" s="3"/>
      <c r="IC799" s="3"/>
      <c r="ID799" s="3"/>
      <c r="IE799" s="3"/>
      <c r="IF799" s="3"/>
      <c r="IG799" s="3"/>
      <c r="IH799" s="3"/>
      <c r="II799" s="3"/>
      <c r="IJ799" s="3"/>
      <c r="IK799" s="3"/>
      <c r="IL799" s="3"/>
      <c r="IM799" s="3"/>
      <c r="IN799" s="3"/>
      <c r="IO799" s="3"/>
      <c r="IP799" s="3"/>
      <c r="IQ799" s="3"/>
      <c r="IR799" s="3"/>
      <c r="IS799" s="3"/>
    </row>
    <row r="800" s="69" customFormat="true" ht="12.75" hidden="false" customHeight="false" outlineLevel="0" collapsed="false">
      <c r="A800" s="70" t="n">
        <v>4305439</v>
      </c>
      <c r="B800" s="70" t="s">
        <v>1206</v>
      </c>
      <c r="C800" s="71" t="n">
        <f aca="false">FI800+FK800+FM800</f>
        <v>2</v>
      </c>
      <c r="D800" s="94" t="n">
        <v>0.0272154526495549</v>
      </c>
      <c r="E800" s="94" t="n">
        <v>-0.00796996675374151</v>
      </c>
      <c r="F800" s="73" t="n">
        <v>0.0803913228413441</v>
      </c>
      <c r="G800" s="74" t="n">
        <v>0.258373205741627</v>
      </c>
      <c r="H800" s="74" t="n">
        <v>4.74007729766298</v>
      </c>
      <c r="I800" s="75" t="n">
        <v>0.0496914021273151</v>
      </c>
      <c r="J800" s="75" t="n">
        <v>0.0888983411314334</v>
      </c>
      <c r="K800" s="72" t="n">
        <v>0.0142603711790393</v>
      </c>
      <c r="L800" s="76" t="n">
        <v>0.014044275172578</v>
      </c>
      <c r="M800" s="76" t="e">
        <f aca="false"/>
        <v>#DIV/0!</v>
      </c>
      <c r="N800" s="76" t="e">
        <f aca="false"/>
        <v>#DIV/0!</v>
      </c>
      <c r="O800" s="75" t="n">
        <v>0.071620411817368</v>
      </c>
      <c r="P800" s="75" t="e">
        <f aca="false"/>
        <v>#VALUE!</v>
      </c>
      <c r="Q800" s="75" t="n">
        <v>0.53639846743295</v>
      </c>
      <c r="R800" s="75" t="e">
        <f aca="false"/>
        <v>#VALUE!</v>
      </c>
      <c r="S800" s="75" t="e">
        <f aca="false"/>
        <v>#VALUE!</v>
      </c>
      <c r="T800" s="75" t="n">
        <v>1.36544364792905</v>
      </c>
      <c r="U800" s="75" t="n">
        <v>0</v>
      </c>
      <c r="V800" s="75" t="n">
        <v>0</v>
      </c>
      <c r="W800" s="75" t="n">
        <v>1.36544364792905</v>
      </c>
      <c r="X800" s="75" t="n">
        <v>0</v>
      </c>
      <c r="Y800" s="75" t="n">
        <v>0</v>
      </c>
      <c r="Z800" s="75" t="n">
        <v>0</v>
      </c>
      <c r="AA800" s="75" t="n">
        <v>0</v>
      </c>
      <c r="AB800" s="75" t="n">
        <v>0</v>
      </c>
      <c r="AC800" s="75" t="n">
        <v>0</v>
      </c>
      <c r="AD800" s="75" t="n">
        <v>0</v>
      </c>
      <c r="AE800" s="75" t="n">
        <v>0</v>
      </c>
      <c r="AF800" s="75" t="n">
        <v>0</v>
      </c>
      <c r="AG800" s="75" t="n">
        <v>0</v>
      </c>
      <c r="AH800" s="75" t="n">
        <v>0</v>
      </c>
      <c r="AI800" s="75" t="n">
        <v>0</v>
      </c>
      <c r="AJ800" s="75" t="n">
        <v>0</v>
      </c>
      <c r="AK800" s="75" t="n">
        <v>0</v>
      </c>
      <c r="AL800" s="75" t="n">
        <v>0</v>
      </c>
      <c r="AM800" s="75" t="n">
        <v>0</v>
      </c>
      <c r="AN800" s="75" t="n">
        <v>0</v>
      </c>
      <c r="AO800" s="75" t="n">
        <v>0</v>
      </c>
      <c r="AP800" s="75" t="n">
        <v>0</v>
      </c>
      <c r="AQ800" s="75" t="n">
        <v>0</v>
      </c>
      <c r="AR800" s="75" t="n">
        <v>0</v>
      </c>
      <c r="AS800" s="75" t="n">
        <v>0</v>
      </c>
      <c r="AT800" s="75" t="n">
        <v>0</v>
      </c>
      <c r="AU800" s="75" t="n">
        <v>0.0820264771958072</v>
      </c>
      <c r="AV800" s="75" t="n">
        <v>0.0708518556647842</v>
      </c>
      <c r="AW800" s="75" t="n">
        <v>0.00261533695406922</v>
      </c>
      <c r="AX800" s="75" t="n">
        <v>0.000237757904915383</v>
      </c>
      <c r="AY800" s="75" t="n">
        <v>0.00832152667203841</v>
      </c>
      <c r="AZ800" s="75" t="n">
        <v>1.89825911284442</v>
      </c>
      <c r="BA800" s="76" t="n">
        <v>0.0756070137630918</v>
      </c>
      <c r="BB800" s="76" t="n">
        <v>1.82265209908133</v>
      </c>
      <c r="BC800" s="75" t="n">
        <v>0.184262376309422</v>
      </c>
      <c r="BD800" s="75" t="n">
        <v>0.0660966975664765</v>
      </c>
      <c r="BE800" s="75" t="n">
        <v>0.185451165833999</v>
      </c>
      <c r="BF800" s="77" t="n">
        <v>7984</v>
      </c>
      <c r="BG800" s="77" t="n">
        <v>318</v>
      </c>
      <c r="BH800" s="77" t="n">
        <v>7666</v>
      </c>
      <c r="BI800" s="75" t="n">
        <v>0.000286615206761488</v>
      </c>
      <c r="BJ800" s="75" t="n">
        <v>0.000757368323471039</v>
      </c>
      <c r="BK800" s="75" t="n">
        <v>0.00169709086998662</v>
      </c>
      <c r="BL800" s="75" t="n">
        <v>0.0184137939267552</v>
      </c>
      <c r="BM800" s="75" t="n">
        <v>0.0360944323144105</v>
      </c>
      <c r="BN800" s="75" t="n">
        <v>0.0545082262411657</v>
      </c>
      <c r="BO800" s="75" t="n">
        <v>0.0607942139737991</v>
      </c>
      <c r="BP800" s="75" t="n">
        <v>0.115302440214965</v>
      </c>
      <c r="BQ800" s="75" t="n">
        <v>0.174672489082969</v>
      </c>
      <c r="BR800" s="75" t="n">
        <v>0.289974929297934</v>
      </c>
      <c r="BS800" s="75" t="n">
        <v>0.242426310043668</v>
      </c>
      <c r="BT800" s="75" t="n">
        <v>0.467317139737991</v>
      </c>
      <c r="BU800" s="75" t="n">
        <v>0</v>
      </c>
      <c r="BV800" s="75" t="n">
        <v>0.709743449781659</v>
      </c>
      <c r="BW800" s="78" t="n">
        <v>0.0990720524017467</v>
      </c>
      <c r="BX800" s="75" t="n">
        <v>0.534883720930233</v>
      </c>
      <c r="BY800" s="79" t="n">
        <v>4201</v>
      </c>
      <c r="BZ800" s="79" t="n">
        <v>3261</v>
      </c>
      <c r="CA800" s="79" t="n">
        <v>0</v>
      </c>
      <c r="CB800" s="79" t="n">
        <v>0</v>
      </c>
      <c r="CC800" s="79" t="n">
        <v>0</v>
      </c>
      <c r="CD800" s="79" t="n">
        <v>0</v>
      </c>
      <c r="CE800" s="79" t="n">
        <v>0</v>
      </c>
      <c r="CF800" s="79" t="n">
        <v>0</v>
      </c>
      <c r="CG800" s="79" t="n">
        <v>0</v>
      </c>
      <c r="CH800" s="79" t="n">
        <v>0</v>
      </c>
      <c r="CI800" s="79" t="n">
        <v>0</v>
      </c>
      <c r="CJ800" s="79" t="n">
        <v>9947</v>
      </c>
      <c r="CK800" s="76" t="n">
        <v>0.286640283842795</v>
      </c>
      <c r="CL800" s="76" t="n">
        <v>0.222502729257642</v>
      </c>
      <c r="CM800" s="76" t="n">
        <v>0.776243751487741</v>
      </c>
      <c r="CN800" s="76" t="n">
        <v>0</v>
      </c>
      <c r="CO800" s="76" t="n">
        <v>0</v>
      </c>
      <c r="CP800" s="76" t="n">
        <v>0</v>
      </c>
      <c r="CQ800" s="76" t="n">
        <v>0</v>
      </c>
      <c r="CR800" s="76" t="n">
        <v>0</v>
      </c>
      <c r="CS800" s="76" t="n">
        <v>0</v>
      </c>
      <c r="CT800" s="76" t="n">
        <v>0</v>
      </c>
      <c r="CU800" s="76" t="n">
        <v>0</v>
      </c>
      <c r="CV800" s="76" t="e">
        <f aca="false"/>
        <v>#DIV/0!</v>
      </c>
      <c r="CW800" s="76" t="n">
        <v>0</v>
      </c>
      <c r="CX800" s="76" t="e">
        <f aca="false"/>
        <v>#DIV/0!</v>
      </c>
      <c r="CY800" s="76" t="n">
        <v>0</v>
      </c>
      <c r="CZ800" s="76" t="e">
        <f aca="false"/>
        <v>#DIV/0!</v>
      </c>
      <c r="DA800" s="76" t="n">
        <v>0</v>
      </c>
      <c r="DB800" s="76" t="e">
        <f aca="false"/>
        <v>#DIV/0!</v>
      </c>
      <c r="DC800" s="76" t="n">
        <v>0</v>
      </c>
      <c r="DD800" s="76" t="e">
        <f aca="false"/>
        <v>#DIV/0!</v>
      </c>
      <c r="DE800" s="76" t="n">
        <v>0.678698144104803</v>
      </c>
      <c r="DF800" s="80" t="n">
        <v>0.802654066552729</v>
      </c>
      <c r="DG800" s="76" t="n">
        <v>0.031969438021514</v>
      </c>
      <c r="DH800" s="76" t="n">
        <v>0.770684628531215</v>
      </c>
      <c r="DI800" s="79" t="n">
        <v>209</v>
      </c>
      <c r="DJ800" s="79" t="n">
        <v>59</v>
      </c>
      <c r="DK800" s="79" t="n">
        <v>37</v>
      </c>
      <c r="DL800" s="79" t="n">
        <v>0</v>
      </c>
      <c r="DM800" s="79" t="n">
        <v>0</v>
      </c>
      <c r="DN800" s="79" t="n">
        <v>22</v>
      </c>
      <c r="DO800" s="79" t="n">
        <v>0</v>
      </c>
      <c r="DP800" s="79" t="n">
        <v>0</v>
      </c>
      <c r="DQ800" s="79" t="n">
        <v>0</v>
      </c>
      <c r="DR800" s="79" t="n">
        <v>0</v>
      </c>
      <c r="DS800" s="79" t="n">
        <v>0</v>
      </c>
      <c r="DT800" s="79" t="n">
        <v>0</v>
      </c>
      <c r="DU800" s="79" t="n">
        <v>146</v>
      </c>
      <c r="DV800" s="79" t="n">
        <v>93</v>
      </c>
      <c r="DW800" s="79" t="n">
        <v>6</v>
      </c>
      <c r="DX800" s="79" t="n">
        <v>0</v>
      </c>
      <c r="DY800" s="79" t="n">
        <v>47</v>
      </c>
      <c r="DZ800" s="79" t="n">
        <v>4</v>
      </c>
      <c r="EA800" s="79" t="n">
        <v>2</v>
      </c>
      <c r="EB800" s="79" t="n">
        <v>-2</v>
      </c>
      <c r="EC800" s="73" t="n">
        <v>0.282296650717703</v>
      </c>
      <c r="ED800" s="73" t="n">
        <v>0.177033492822967</v>
      </c>
      <c r="EE800" s="73" t="n">
        <v>0.627118644067797</v>
      </c>
      <c r="EF800" s="73" t="n">
        <v>0</v>
      </c>
      <c r="EG800" s="73" t="n">
        <v>0</v>
      </c>
      <c r="EH800" s="73" t="n">
        <v>0</v>
      </c>
      <c r="EI800" s="73" t="n">
        <v>0</v>
      </c>
      <c r="EJ800" s="73" t="n">
        <v>0.105263157894737</v>
      </c>
      <c r="EK800" s="73" t="n">
        <v>0.372881355932203</v>
      </c>
      <c r="EL800" s="73" t="n">
        <v>0</v>
      </c>
      <c r="EM800" s="73" t="n">
        <v>0</v>
      </c>
      <c r="EN800" s="73" t="e">
        <f aca="false"/>
        <v>#DIV/0!</v>
      </c>
      <c r="EO800" s="73" t="n">
        <v>0</v>
      </c>
      <c r="EP800" s="73" t="e">
        <f aca="false"/>
        <v>#DIV/0!</v>
      </c>
      <c r="EQ800" s="73" t="n">
        <v>0</v>
      </c>
      <c r="ER800" s="73" t="e">
        <f aca="false"/>
        <v>#DIV/0!</v>
      </c>
      <c r="ES800" s="73" t="n">
        <v>0</v>
      </c>
      <c r="ET800" s="73" t="e">
        <f aca="false"/>
        <v>#DIV/0!</v>
      </c>
      <c r="EU800" s="73" t="n">
        <v>0</v>
      </c>
      <c r="EV800" s="73" t="e">
        <f aca="false"/>
        <v>#DIV/0!</v>
      </c>
      <c r="EW800" s="73" t="n">
        <v>0.698564593301435</v>
      </c>
      <c r="EX800" s="73" t="n">
        <v>0.444976076555024</v>
      </c>
      <c r="EY800" s="73" t="n">
        <v>0.636986301369863</v>
      </c>
      <c r="EZ800" s="73" t="n">
        <v>0.0287081339712919</v>
      </c>
      <c r="FA800" s="73" t="n">
        <v>0.0410958904109589</v>
      </c>
      <c r="FB800" s="73" t="n">
        <v>0</v>
      </c>
      <c r="FC800" s="73" t="n">
        <v>0</v>
      </c>
      <c r="FD800" s="73" t="n">
        <v>0.22488038277512</v>
      </c>
      <c r="FE800" s="73" t="n">
        <v>0.321917808219178</v>
      </c>
      <c r="FF800" s="73" t="n">
        <v>0.0191387559808612</v>
      </c>
      <c r="FG800" s="73" t="n">
        <v>0.00956937799043062</v>
      </c>
      <c r="FH800" s="81" t="n">
        <v>0.721256293030054</v>
      </c>
      <c r="FI800" s="82" t="n">
        <v>1</v>
      </c>
      <c r="FJ800" s="83" t="n">
        <v>1.78900850701829</v>
      </c>
      <c r="FK800" s="82" t="n">
        <v>0</v>
      </c>
      <c r="FL800" s="84" t="n">
        <v>-0.00956937799043062</v>
      </c>
      <c r="FM800" s="71" t="n">
        <v>1</v>
      </c>
      <c r="FN800" s="85" t="n">
        <v>20320.1</v>
      </c>
      <c r="FO800" s="86" t="n">
        <v>14656</v>
      </c>
      <c r="FP800" s="87" t="n">
        <v>4205.959</v>
      </c>
      <c r="FQ800" s="86" t="n">
        <v>2351</v>
      </c>
      <c r="FR800" s="88"/>
      <c r="FS800" s="89" t="n">
        <v>0.464578946204659</v>
      </c>
      <c r="FT800" s="89" t="n">
        <v>0</v>
      </c>
      <c r="FU800" s="89" t="n">
        <v>0</v>
      </c>
      <c r="FV800" s="89" t="n">
        <v>0.464578946204659</v>
      </c>
      <c r="FW800" s="89" t="n">
        <v>0</v>
      </c>
      <c r="FX800" s="89" t="n">
        <v>0</v>
      </c>
      <c r="FY800" s="89" t="n">
        <v>0</v>
      </c>
      <c r="FZ800" s="89" t="n">
        <v>0</v>
      </c>
      <c r="GA800" s="89" t="n">
        <v>0</v>
      </c>
      <c r="GB800" s="89" t="n">
        <v>0</v>
      </c>
      <c r="GC800" s="89" t="n">
        <v>0</v>
      </c>
      <c r="GD800" s="89" t="n">
        <v>0</v>
      </c>
      <c r="GE800" s="89" t="n">
        <v>0</v>
      </c>
      <c r="GF800" s="89" t="n">
        <v>0</v>
      </c>
      <c r="GG800" s="89" t="n">
        <v>0</v>
      </c>
      <c r="GH800" s="89" t="n">
        <v>0</v>
      </c>
      <c r="GI800" s="89" t="n">
        <v>0</v>
      </c>
      <c r="GJ800" s="89" t="n">
        <v>0</v>
      </c>
      <c r="GK800" s="89" t="n">
        <v>0</v>
      </c>
      <c r="GL800" s="89" t="n">
        <v>0</v>
      </c>
      <c r="GM800" s="89" t="n">
        <v>0</v>
      </c>
      <c r="GN800" s="89" t="n">
        <v>0</v>
      </c>
      <c r="GO800" s="89" t="n">
        <v>0</v>
      </c>
      <c r="GP800" s="89" t="n">
        <v>0</v>
      </c>
      <c r="GQ800" s="89" t="n">
        <v>0</v>
      </c>
      <c r="GR800" s="89" t="n">
        <v>0</v>
      </c>
      <c r="GS800" s="89" t="n">
        <v>0</v>
      </c>
      <c r="GT800" s="89" t="n">
        <v>0.0886836985334379</v>
      </c>
      <c r="GU800" s="89" t="n">
        <v>0.0330483487832383</v>
      </c>
      <c r="GV800" s="89" t="n">
        <v>0</v>
      </c>
      <c r="GW800" s="89" t="n">
        <v>0</v>
      </c>
      <c r="GX800" s="89" t="n">
        <v>7.56902290298122</v>
      </c>
      <c r="GY800" s="89" t="n">
        <v>0.163339680676868</v>
      </c>
      <c r="GZ800" s="89" t="n">
        <v>0</v>
      </c>
      <c r="HA800" s="90" t="n">
        <v>0.00590447981066863</v>
      </c>
      <c r="HB800" s="90" t="n">
        <v>0</v>
      </c>
      <c r="HC800" s="89" t="n">
        <v>1.92346145076545</v>
      </c>
      <c r="HD800" s="89" t="n">
        <v>0.0756070137630918</v>
      </c>
      <c r="HE800" s="89" t="n">
        <v>1.84785443700236</v>
      </c>
      <c r="HF800" s="89" t="n">
        <v>0.0858306036744533</v>
      </c>
      <c r="HG800" s="89" t="n">
        <v>0.0347126541176459</v>
      </c>
      <c r="HH800" s="89" t="n">
        <v>0.104613478162769</v>
      </c>
      <c r="HI800" s="79" t="n">
        <v>8090</v>
      </c>
      <c r="HJ800" s="79" t="n">
        <v>133</v>
      </c>
      <c r="HK800" s="79" t="n">
        <v>7957</v>
      </c>
      <c r="HL800" s="3"/>
      <c r="HM800" s="3"/>
      <c r="HN800" s="3"/>
      <c r="HO800" s="3"/>
      <c r="HP800" s="3"/>
      <c r="HQ800" s="3"/>
      <c r="HR800" s="3"/>
      <c r="HS800" s="3"/>
      <c r="HT800" s="3"/>
      <c r="HU800" s="3"/>
      <c r="HV800" s="3"/>
      <c r="HW800" s="3"/>
      <c r="HX800" s="3"/>
      <c r="HY800" s="3"/>
      <c r="HZ800" s="3"/>
      <c r="IA800" s="3"/>
      <c r="IB800" s="3"/>
      <c r="IC800" s="3"/>
      <c r="ID800" s="3"/>
      <c r="IE800" s="3"/>
      <c r="IF800" s="3"/>
      <c r="IG800" s="3"/>
      <c r="IH800" s="3"/>
      <c r="II800" s="3"/>
      <c r="IJ800" s="3"/>
      <c r="IK800" s="3"/>
      <c r="IL800" s="3"/>
      <c r="IM800" s="3"/>
      <c r="IN800" s="3"/>
      <c r="IO800" s="3"/>
      <c r="IP800" s="3"/>
      <c r="IQ800" s="3"/>
      <c r="IR800" s="3"/>
      <c r="IS800" s="3"/>
    </row>
    <row r="801" s="69" customFormat="true" ht="12.75" hidden="false" customHeight="false" outlineLevel="0" collapsed="false">
      <c r="A801" s="70" t="n">
        <v>4305447</v>
      </c>
      <c r="B801" s="70" t="s">
        <v>1207</v>
      </c>
      <c r="C801" s="71" t="n">
        <f aca="false">FI801+FK801+FM801</f>
        <v>3</v>
      </c>
      <c r="D801" s="94" t="n">
        <v>-0.00619839313795101</v>
      </c>
      <c r="E801" s="94" t="n">
        <v>0.0101682968256902</v>
      </c>
      <c r="F801" s="73" t="n">
        <v>0.934393293844608</v>
      </c>
      <c r="G801" s="74" t="n">
        <v>0.99304897314376</v>
      </c>
      <c r="H801" s="74" t="n">
        <v>1.09497851111851</v>
      </c>
      <c r="I801" s="75" t="n">
        <v>0.124370230804427</v>
      </c>
      <c r="J801" s="75" t="n">
        <v>0.109633170528941</v>
      </c>
      <c r="K801" s="72" t="n">
        <v>0.173206370054178</v>
      </c>
      <c r="L801" s="76" t="n">
        <v>0.194457336073725</v>
      </c>
      <c r="M801" s="76" t="e">
        <f aca="false"/>
        <v>#DIV/0!</v>
      </c>
      <c r="N801" s="76" t="e">
        <f aca="false"/>
        <v>#DIV/0!</v>
      </c>
      <c r="O801" s="75" t="n">
        <v>0.933437405142882</v>
      </c>
      <c r="P801" s="75" t="n">
        <v>0.933776918581127</v>
      </c>
      <c r="Q801" s="75" t="n">
        <v>0.914407988587732</v>
      </c>
      <c r="R801" s="75" t="n">
        <v>0.908830548926014</v>
      </c>
      <c r="S801" s="75" t="n">
        <v>0.954468802698145</v>
      </c>
      <c r="T801" s="75" t="n">
        <v>1.17705715434939</v>
      </c>
      <c r="U801" s="75" t="n">
        <v>0</v>
      </c>
      <c r="V801" s="75" t="n">
        <v>0.00165041064574596</v>
      </c>
      <c r="W801" s="75" t="n">
        <v>0</v>
      </c>
      <c r="X801" s="75" t="n">
        <v>0.00491193644567249</v>
      </c>
      <c r="Y801" s="75" t="n">
        <v>0.00282927539270735</v>
      </c>
      <c r="Z801" s="75" t="n">
        <v>0.000785909831307598</v>
      </c>
      <c r="AA801" s="75" t="n">
        <v>0.0107669646889141</v>
      </c>
      <c r="AB801" s="75" t="n">
        <v>1.05217608215461</v>
      </c>
      <c r="AC801" s="75" t="n">
        <v>0.0215732248693936</v>
      </c>
      <c r="AD801" s="75" t="n">
        <v>0.0686492237647187</v>
      </c>
      <c r="AE801" s="75" t="n">
        <v>0</v>
      </c>
      <c r="AF801" s="75" t="n">
        <v>0.000510841390349939</v>
      </c>
      <c r="AG801" s="75" t="n">
        <v>0.00011788647469614</v>
      </c>
      <c r="AH801" s="75" t="n">
        <v>0.00522630037819553</v>
      </c>
      <c r="AI801" s="75" t="n">
        <v>7.85909831307598E-005</v>
      </c>
      <c r="AJ801" s="75" t="n">
        <v>0</v>
      </c>
      <c r="AK801" s="75" t="n">
        <v>0</v>
      </c>
      <c r="AL801" s="75" t="n">
        <v>0.00263279793488045</v>
      </c>
      <c r="AM801" s="75" t="n">
        <v>0</v>
      </c>
      <c r="AN801" s="75" t="n">
        <v>0.00015718196626152</v>
      </c>
      <c r="AO801" s="75" t="n">
        <v>0.000471545898784559</v>
      </c>
      <c r="AP801" s="75" t="n">
        <v>0.00102168278069988</v>
      </c>
      <c r="AQ801" s="75" t="n">
        <v>0.113760448081775</v>
      </c>
      <c r="AR801" s="75" t="n">
        <v>0.109870194416802</v>
      </c>
      <c r="AS801" s="75" t="n">
        <v>0</v>
      </c>
      <c r="AT801" s="75" t="n">
        <v>0.00389025366497261</v>
      </c>
      <c r="AU801" s="75" t="n">
        <v>0.010138236823868</v>
      </c>
      <c r="AV801" s="75" t="n">
        <v>0.00668023356611459</v>
      </c>
      <c r="AW801" s="75" t="n">
        <v>0.00286857088427273</v>
      </c>
      <c r="AX801" s="75" t="n">
        <v>0.000550136881915319</v>
      </c>
      <c r="AY801" s="75" t="n">
        <v>3.92954915653799E-005</v>
      </c>
      <c r="AZ801" s="75" t="n">
        <v>0.17682971204421</v>
      </c>
      <c r="BA801" s="76" t="n">
        <v>0.0123780798430947</v>
      </c>
      <c r="BB801" s="76" t="n">
        <v>0.164451632201115</v>
      </c>
      <c r="BC801" s="75" t="n">
        <v>0.0707318848176839</v>
      </c>
      <c r="BD801" s="75" t="n">
        <v>0.25286648822322</v>
      </c>
      <c r="BE801" s="75" t="n">
        <v>1.23780798430947</v>
      </c>
      <c r="BF801" s="77" t="n">
        <v>4500</v>
      </c>
      <c r="BG801" s="77" t="n">
        <v>315</v>
      </c>
      <c r="BH801" s="77" t="n">
        <v>4185</v>
      </c>
      <c r="BI801" s="75" t="n">
        <v>0.0112734635801456</v>
      </c>
      <c r="BJ801" s="75" t="n">
        <v>0.094511027198599</v>
      </c>
      <c r="BK801" s="75" t="n">
        <v>0.39851146500301</v>
      </c>
      <c r="BL801" s="75" t="n">
        <v>0.839052153450446</v>
      </c>
      <c r="BM801" s="75" t="n">
        <v>0.0678596836863131</v>
      </c>
      <c r="BN801" s="75" t="n">
        <v>0.906911837136759</v>
      </c>
      <c r="BO801" s="75" t="n">
        <v>0.0385267881573907</v>
      </c>
      <c r="BP801" s="75" t="n">
        <v>0.94543862529415</v>
      </c>
      <c r="BQ801" s="75" t="n">
        <v>0.0545613747058502</v>
      </c>
      <c r="BR801" s="75" t="n">
        <v>1</v>
      </c>
      <c r="BS801" s="75" t="n">
        <v>0</v>
      </c>
      <c r="BT801" s="75" t="n">
        <v>0</v>
      </c>
      <c r="BU801" s="75" t="n">
        <v>0</v>
      </c>
      <c r="BV801" s="75" t="n">
        <v>0</v>
      </c>
      <c r="BW801" s="78" t="n">
        <v>0.837684014666448</v>
      </c>
      <c r="BX801" s="75" t="n">
        <v>0.938536585365854</v>
      </c>
      <c r="BY801" s="79" t="n">
        <v>15083</v>
      </c>
      <c r="BZ801" s="79" t="n">
        <v>292</v>
      </c>
      <c r="CA801" s="79" t="n">
        <v>14513</v>
      </c>
      <c r="CB801" s="79" t="n">
        <v>0</v>
      </c>
      <c r="CC801" s="79" t="n">
        <v>278</v>
      </c>
      <c r="CD801" s="79" t="n">
        <v>0</v>
      </c>
      <c r="CE801" s="79" t="n">
        <v>0</v>
      </c>
      <c r="CF801" s="79" t="n">
        <v>0</v>
      </c>
      <c r="CG801" s="79" t="n">
        <v>0</v>
      </c>
      <c r="CH801" s="79" t="n">
        <v>0</v>
      </c>
      <c r="CI801" s="79" t="n">
        <v>0</v>
      </c>
      <c r="CJ801" s="79" t="n">
        <v>1260</v>
      </c>
      <c r="CK801" s="76" t="n">
        <v>0.825425491161824</v>
      </c>
      <c r="CL801" s="76" t="n">
        <v>0.0159798609970995</v>
      </c>
      <c r="CM801" s="76" t="n">
        <v>0.0193595438573228</v>
      </c>
      <c r="CN801" s="76" t="n">
        <v>0.794231926886663</v>
      </c>
      <c r="CO801" s="76" t="n">
        <v>0.962209109593582</v>
      </c>
      <c r="CP801" s="76" t="n">
        <v>0</v>
      </c>
      <c r="CQ801" s="76" t="n">
        <v>0</v>
      </c>
      <c r="CR801" s="76" t="n">
        <v>0.0152137032780605</v>
      </c>
      <c r="CS801" s="76" t="n">
        <v>0.018431346549095</v>
      </c>
      <c r="CT801" s="76" t="n">
        <v>0</v>
      </c>
      <c r="CU801" s="76" t="n">
        <v>0</v>
      </c>
      <c r="CV801" s="76" t="e">
        <f aca="false"/>
        <v>#DIV/0!</v>
      </c>
      <c r="CW801" s="76" t="n">
        <v>0</v>
      </c>
      <c r="CX801" s="76" t="e">
        <f aca="false"/>
        <v>#DIV/0!</v>
      </c>
      <c r="CY801" s="76" t="n">
        <v>0</v>
      </c>
      <c r="CZ801" s="76" t="e">
        <f aca="false"/>
        <v>#DIV/0!</v>
      </c>
      <c r="DA801" s="76" t="n">
        <v>0</v>
      </c>
      <c r="DB801" s="76" t="e">
        <f aca="false"/>
        <v>#DIV/0!</v>
      </c>
      <c r="DC801" s="76" t="n">
        <v>0</v>
      </c>
      <c r="DD801" s="76" t="e">
        <f aca="false"/>
        <v>#DIV/0!</v>
      </c>
      <c r="DE801" s="76" t="n">
        <v>0.0689541947135117</v>
      </c>
      <c r="DF801" s="80" t="n">
        <v>3.57142857142857</v>
      </c>
      <c r="DG801" s="76" t="n">
        <v>0.25</v>
      </c>
      <c r="DH801" s="76" t="n">
        <v>3.32142857142857</v>
      </c>
      <c r="DI801" s="79" t="n">
        <v>3165</v>
      </c>
      <c r="DJ801" s="79" t="n">
        <v>2933</v>
      </c>
      <c r="DK801" s="79" t="n">
        <v>57</v>
      </c>
      <c r="DL801" s="79" t="n">
        <v>2839</v>
      </c>
      <c r="DM801" s="79" t="n">
        <v>0</v>
      </c>
      <c r="DN801" s="79" t="n">
        <v>37</v>
      </c>
      <c r="DO801" s="79" t="n">
        <v>1</v>
      </c>
      <c r="DP801" s="79" t="n">
        <v>0</v>
      </c>
      <c r="DQ801" s="79" t="n">
        <v>0</v>
      </c>
      <c r="DR801" s="79" t="n">
        <v>0</v>
      </c>
      <c r="DS801" s="79" t="n">
        <v>0</v>
      </c>
      <c r="DT801" s="79" t="n">
        <v>1</v>
      </c>
      <c r="DU801" s="79" t="n">
        <v>159</v>
      </c>
      <c r="DV801" s="79" t="n">
        <v>123</v>
      </c>
      <c r="DW801" s="79" t="n">
        <v>6</v>
      </c>
      <c r="DX801" s="79" t="n">
        <v>14</v>
      </c>
      <c r="DY801" s="79" t="n">
        <v>16</v>
      </c>
      <c r="DZ801" s="79" t="n">
        <v>61</v>
      </c>
      <c r="EA801" s="79" t="n">
        <v>15</v>
      </c>
      <c r="EB801" s="79" t="n">
        <v>-4</v>
      </c>
      <c r="EC801" s="73" t="n">
        <v>0.926698262243286</v>
      </c>
      <c r="ED801" s="73" t="n">
        <v>0.0180094786729858</v>
      </c>
      <c r="EE801" s="73" t="n">
        <v>0.0194340265939311</v>
      </c>
      <c r="EF801" s="73" t="n">
        <v>0.896998420221169</v>
      </c>
      <c r="EG801" s="73" t="n">
        <v>0.967950903511763</v>
      </c>
      <c r="EH801" s="73" t="n">
        <v>0</v>
      </c>
      <c r="EI801" s="73" t="n">
        <v>0</v>
      </c>
      <c r="EJ801" s="73" t="n">
        <v>0.0116903633491311</v>
      </c>
      <c r="EK801" s="73" t="n">
        <v>0.0126150698943062</v>
      </c>
      <c r="EL801" s="73" t="n">
        <v>0.000315955766192733</v>
      </c>
      <c r="EM801" s="73" t="n">
        <v>0</v>
      </c>
      <c r="EN801" s="73" t="n">
        <v>0</v>
      </c>
      <c r="EO801" s="73" t="n">
        <v>0</v>
      </c>
      <c r="EP801" s="73" t="n">
        <v>0</v>
      </c>
      <c r="EQ801" s="73" t="n">
        <v>0</v>
      </c>
      <c r="ER801" s="73" t="n">
        <v>0</v>
      </c>
      <c r="ES801" s="73" t="n">
        <v>0</v>
      </c>
      <c r="ET801" s="73" t="n">
        <v>0</v>
      </c>
      <c r="EU801" s="73" t="n">
        <v>0.000315955766192733</v>
      </c>
      <c r="EV801" s="73" t="n">
        <v>1</v>
      </c>
      <c r="EW801" s="73" t="n">
        <v>0.0502369668246446</v>
      </c>
      <c r="EX801" s="73" t="n">
        <v>0.0388625592417062</v>
      </c>
      <c r="EY801" s="73" t="n">
        <v>0.773584905660377</v>
      </c>
      <c r="EZ801" s="73" t="n">
        <v>0.0018957345971564</v>
      </c>
      <c r="FA801" s="73" t="n">
        <v>0.0377358490566038</v>
      </c>
      <c r="FB801" s="73" t="n">
        <v>0.00442338072669826</v>
      </c>
      <c r="FC801" s="73" t="n">
        <v>0.0880503144654088</v>
      </c>
      <c r="FD801" s="73" t="n">
        <v>0.00505529225908373</v>
      </c>
      <c r="FE801" s="73" t="n">
        <v>0.10062893081761</v>
      </c>
      <c r="FF801" s="73" t="n">
        <v>0.0192733017377567</v>
      </c>
      <c r="FG801" s="73" t="n">
        <v>0.004739336492891</v>
      </c>
      <c r="FH801" s="81" t="n">
        <v>0.833736369028608</v>
      </c>
      <c r="FI801" s="82" t="n">
        <v>1</v>
      </c>
      <c r="FJ801" s="83" t="n">
        <v>0.881506529495306</v>
      </c>
      <c r="FK801" s="82" t="n">
        <v>1</v>
      </c>
      <c r="FL801" s="84" t="n">
        <v>-0.00126382306477093</v>
      </c>
      <c r="FM801" s="71" t="n">
        <v>1</v>
      </c>
      <c r="FN801" s="85" t="n">
        <v>21917</v>
      </c>
      <c r="FO801" s="86" t="n">
        <v>18273</v>
      </c>
      <c r="FP801" s="87" t="n">
        <v>25448.212</v>
      </c>
      <c r="FQ801" s="86" t="n">
        <v>28869</v>
      </c>
      <c r="FR801" s="88"/>
      <c r="FS801" s="89" t="n">
        <v>0.90139928101825</v>
      </c>
      <c r="FT801" s="89" t="n">
        <v>0</v>
      </c>
      <c r="FU801" s="89" t="n">
        <v>0</v>
      </c>
      <c r="FV801" s="89" t="n">
        <v>0</v>
      </c>
      <c r="FW801" s="89" t="n">
        <v>0.00141463769635368</v>
      </c>
      <c r="FX801" s="89" t="n">
        <v>0</v>
      </c>
      <c r="FY801" s="89" t="n">
        <v>0</v>
      </c>
      <c r="FZ801" s="89" t="n">
        <v>0.00557995980228395</v>
      </c>
      <c r="GA801" s="89" t="n">
        <v>0.851690484188044</v>
      </c>
      <c r="GB801" s="89" t="n">
        <v>0.00628727865046079</v>
      </c>
      <c r="GC801" s="89" t="n">
        <v>0.0349336920016227</v>
      </c>
      <c r="GD801" s="89" t="n">
        <v>0</v>
      </c>
      <c r="GE801" s="89" t="n">
        <v>0</v>
      </c>
      <c r="GF801" s="89" t="n">
        <v>0</v>
      </c>
      <c r="GG801" s="89" t="n">
        <v>0.000785909831307598</v>
      </c>
      <c r="GH801" s="89" t="n">
        <v>0</v>
      </c>
      <c r="GI801" s="89" t="n">
        <v>0</v>
      </c>
      <c r="GJ801" s="89" t="n">
        <v>0</v>
      </c>
      <c r="GK801" s="89" t="n">
        <v>0</v>
      </c>
      <c r="GL801" s="89" t="n">
        <v>0</v>
      </c>
      <c r="GM801" s="89" t="n">
        <v>0</v>
      </c>
      <c r="GN801" s="89" t="n">
        <v>0.000785909831307598</v>
      </c>
      <c r="GO801" s="89" t="n">
        <v>0</v>
      </c>
      <c r="GP801" s="89" t="n">
        <v>0.0943877707400426</v>
      </c>
      <c r="GQ801" s="89" t="n">
        <v>0.0844853068655668</v>
      </c>
      <c r="GR801" s="89" t="n">
        <v>0</v>
      </c>
      <c r="GS801" s="89" t="n">
        <v>0.00990246387447574</v>
      </c>
      <c r="GT801" s="89" t="n">
        <v>0.0844853068655668</v>
      </c>
      <c r="GU801" s="89" t="n">
        <v>0.0275068440957659</v>
      </c>
      <c r="GV801" s="89" t="n">
        <v>0.00616939217576465</v>
      </c>
      <c r="GW801" s="89" t="n">
        <v>0.000723312113243948</v>
      </c>
      <c r="GX801" s="89" t="n">
        <v>0</v>
      </c>
      <c r="GY801" s="89" t="n">
        <v>0.0153645372020635</v>
      </c>
      <c r="GZ801" s="89" t="n">
        <v>0.00172900162887672</v>
      </c>
      <c r="HA801" s="90" t="n">
        <v>0.0210441110754657</v>
      </c>
      <c r="HB801" s="90" t="n">
        <v>0.0001964774578269</v>
      </c>
      <c r="HC801" s="89" t="n">
        <v>0.169206386680526</v>
      </c>
      <c r="HD801" s="89" t="n">
        <v>0.0123780798430947</v>
      </c>
      <c r="HE801" s="89" t="n">
        <v>0.156828306837431</v>
      </c>
      <c r="HF801" s="89" t="n">
        <v>0.0840137609667823</v>
      </c>
      <c r="HG801" s="89" t="n">
        <v>0.207440899973641</v>
      </c>
      <c r="HH801" s="89" t="n">
        <v>1.57217332203929</v>
      </c>
      <c r="HI801" s="79" t="n">
        <v>4306</v>
      </c>
      <c r="HJ801" s="79" t="n">
        <v>933</v>
      </c>
      <c r="HK801" s="79" t="n">
        <v>3373</v>
      </c>
      <c r="HL801" s="3"/>
      <c r="HM801" s="3"/>
      <c r="HN801" s="3"/>
      <c r="HO801" s="3"/>
      <c r="HP801" s="3"/>
      <c r="HQ801" s="3"/>
      <c r="HR801" s="3"/>
      <c r="HS801" s="3"/>
      <c r="HT801" s="3"/>
      <c r="HU801" s="3"/>
      <c r="HV801" s="3"/>
      <c r="HW801" s="3"/>
      <c r="HX801" s="3"/>
      <c r="HY801" s="3"/>
      <c r="HZ801" s="3"/>
      <c r="IA801" s="3"/>
      <c r="IB801" s="3"/>
      <c r="IC801" s="3"/>
      <c r="ID801" s="3"/>
      <c r="IE801" s="3"/>
      <c r="IF801" s="3"/>
      <c r="IG801" s="3"/>
      <c r="IH801" s="3"/>
      <c r="II801" s="3"/>
      <c r="IJ801" s="3"/>
      <c r="IK801" s="3"/>
      <c r="IL801" s="3"/>
      <c r="IM801" s="3"/>
      <c r="IN801" s="3"/>
      <c r="IO801" s="3"/>
      <c r="IP801" s="3"/>
      <c r="IQ801" s="3"/>
      <c r="IR801" s="3"/>
      <c r="IS801" s="3"/>
    </row>
    <row r="802" s="69" customFormat="true" ht="12.75" hidden="false" customHeight="false" outlineLevel="0" collapsed="false">
      <c r="A802" s="70" t="n">
        <v>4305454</v>
      </c>
      <c r="B802" s="70" t="s">
        <v>1208</v>
      </c>
      <c r="C802" s="71" t="n">
        <f aca="false">FI802+FK802+FM802</f>
        <v>2</v>
      </c>
      <c r="D802" s="94" t="n">
        <v>0.0512867642690391</v>
      </c>
      <c r="E802" s="94" t="n">
        <v>0.0240980327790283</v>
      </c>
      <c r="F802" s="73" t="n">
        <v>0.00827040632865876</v>
      </c>
      <c r="G802" s="74" t="n">
        <v>0.467391304347826</v>
      </c>
      <c r="H802" s="74" t="n">
        <v>4.48989096148055</v>
      </c>
      <c r="I802" s="75" t="n">
        <v>0.0301024760268135</v>
      </c>
      <c r="J802" s="75" t="n">
        <v>0.033081625314635</v>
      </c>
      <c r="K802" s="72" t="n">
        <v>0.0088088854844887</v>
      </c>
      <c r="L802" s="76" t="n">
        <v>0.0125978890023834</v>
      </c>
      <c r="M802" s="76" t="e">
        <f aca="false"/>
        <v>#DIV/0!</v>
      </c>
      <c r="N802" s="76" t="e">
        <f aca="false"/>
        <v>#DIV/0!</v>
      </c>
      <c r="O802" s="75" t="n">
        <v>0.00827933765298776</v>
      </c>
      <c r="P802" s="75" t="e">
        <f aca="false"/>
        <v>#VALUE!</v>
      </c>
      <c r="Q802" s="75" t="e">
        <f aca="false"/>
        <v>#VALUE!</v>
      </c>
      <c r="R802" s="75" t="e">
        <f aca="false"/>
        <v>#VALUE!</v>
      </c>
      <c r="S802" s="75" t="e">
        <f aca="false"/>
        <v>#VALUE!</v>
      </c>
      <c r="T802" s="75" t="n">
        <v>0.711007395720279</v>
      </c>
      <c r="U802" s="75" t="n">
        <v>0</v>
      </c>
      <c r="V802" s="75" t="n">
        <v>0</v>
      </c>
      <c r="W802" s="75" t="n">
        <v>0.672070497381248</v>
      </c>
      <c r="X802" s="75" t="n">
        <v>0</v>
      </c>
      <c r="Y802" s="75" t="n">
        <v>0</v>
      </c>
      <c r="Z802" s="75" t="n">
        <v>0</v>
      </c>
      <c r="AA802" s="75" t="n">
        <v>0.000654401652756814</v>
      </c>
      <c r="AB802" s="75" t="n">
        <v>0</v>
      </c>
      <c r="AC802" s="75" t="n">
        <v>0.0291208735476782</v>
      </c>
      <c r="AD802" s="75" t="n">
        <v>0.00294480743740566</v>
      </c>
      <c r="AE802" s="75" t="n">
        <v>0</v>
      </c>
      <c r="AF802" s="75" t="n">
        <v>0</v>
      </c>
      <c r="AG802" s="75" t="n">
        <v>0</v>
      </c>
      <c r="AH802" s="75" t="n">
        <v>0.00752561900670336</v>
      </c>
      <c r="AI802" s="75" t="n">
        <v>0.00163600413189204</v>
      </c>
      <c r="AJ802" s="75" t="n">
        <v>0</v>
      </c>
      <c r="AK802" s="75" t="n">
        <v>0</v>
      </c>
      <c r="AL802" s="75" t="n">
        <v>0.00294480743740566</v>
      </c>
      <c r="AM802" s="75" t="n">
        <v>0</v>
      </c>
      <c r="AN802" s="75" t="n">
        <v>0</v>
      </c>
      <c r="AO802" s="75" t="n">
        <v>0.000327200826378407</v>
      </c>
      <c r="AP802" s="75" t="n">
        <v>0</v>
      </c>
      <c r="AQ802" s="75" t="n">
        <v>0.41292744288955</v>
      </c>
      <c r="AR802" s="75" t="n">
        <v>0.0379552958598952</v>
      </c>
      <c r="AS802" s="75" t="n">
        <v>0</v>
      </c>
      <c r="AT802" s="75" t="n">
        <v>0.173743638806934</v>
      </c>
      <c r="AU802" s="75" t="n">
        <v>0.0415545049500577</v>
      </c>
      <c r="AV802" s="75" t="n">
        <v>0.0206136520618396</v>
      </c>
      <c r="AW802" s="75" t="n">
        <v>0.00588961487481133</v>
      </c>
      <c r="AX802" s="75" t="n">
        <v>0.0143968363606499</v>
      </c>
      <c r="AY802" s="75" t="n">
        <v>0.000654401652756814</v>
      </c>
      <c r="AZ802" s="75" t="n">
        <v>1.29375206750022</v>
      </c>
      <c r="BA802" s="76" t="n">
        <v>0.0186504471035692</v>
      </c>
      <c r="BB802" s="76" t="n">
        <v>1.27510162039665</v>
      </c>
      <c r="BC802" s="75" t="n">
        <v>0.0719841818032496</v>
      </c>
      <c r="BD802" s="75" t="n">
        <v>0.0536609355260588</v>
      </c>
      <c r="BE802" s="75" t="n">
        <v>0.197629299132558</v>
      </c>
      <c r="BF802" s="77" t="n">
        <v>3954</v>
      </c>
      <c r="BG802" s="77" t="n">
        <v>57</v>
      </c>
      <c r="BH802" s="77" t="n">
        <v>3897</v>
      </c>
      <c r="BI802" s="75" t="n">
        <v>0.000211187418958347</v>
      </c>
      <c r="BJ802" s="75" t="n">
        <v>0.00183891625848343</v>
      </c>
      <c r="BK802" s="75" t="n">
        <v>0.00691360028759105</v>
      </c>
      <c r="BL802" s="75" t="n">
        <v>0.0356382268674455</v>
      </c>
      <c r="BM802" s="75" t="n">
        <v>0.0684603600153198</v>
      </c>
      <c r="BN802" s="75" t="n">
        <v>0.104098586882765</v>
      </c>
      <c r="BO802" s="75" t="n">
        <v>0.108770585982382</v>
      </c>
      <c r="BP802" s="75" t="n">
        <v>0.212869172865148</v>
      </c>
      <c r="BQ802" s="75" t="n">
        <v>0.140846418996553</v>
      </c>
      <c r="BR802" s="75" t="n">
        <v>0.353715591861701</v>
      </c>
      <c r="BS802" s="75" t="n">
        <v>0.114878816410992</v>
      </c>
      <c r="BT802" s="75" t="n">
        <v>0.531405591727308</v>
      </c>
      <c r="BU802" s="75" t="n">
        <v>0</v>
      </c>
      <c r="BV802" s="75" t="n">
        <v>0.6462844081383</v>
      </c>
      <c r="BW802" s="78" t="n">
        <v>0.0519915741095366</v>
      </c>
      <c r="BX802" s="75" t="n">
        <v>0.434782608695652</v>
      </c>
      <c r="BY802" s="79" t="n">
        <v>2937</v>
      </c>
      <c r="BZ802" s="79" t="n">
        <v>2937</v>
      </c>
      <c r="CA802" s="79" t="n">
        <v>0</v>
      </c>
      <c r="CB802" s="79" t="n">
        <v>0</v>
      </c>
      <c r="CC802" s="79" t="n">
        <v>0</v>
      </c>
      <c r="CD802" s="79" t="n">
        <v>0</v>
      </c>
      <c r="CE802" s="79" t="n">
        <v>0</v>
      </c>
      <c r="CF802" s="79" t="n">
        <v>0</v>
      </c>
      <c r="CG802" s="79" t="n">
        <v>0</v>
      </c>
      <c r="CH802" s="79" t="n">
        <v>0</v>
      </c>
      <c r="CI802" s="79" t="n">
        <v>0</v>
      </c>
      <c r="CJ802" s="79" t="n">
        <v>4057</v>
      </c>
      <c r="CK802" s="76" t="n">
        <v>0.281214094216775</v>
      </c>
      <c r="CL802" s="76" t="n">
        <v>0.281214094216775</v>
      </c>
      <c r="CM802" s="76" t="n">
        <v>1</v>
      </c>
      <c r="CN802" s="76" t="n">
        <v>0</v>
      </c>
      <c r="CO802" s="76" t="n">
        <v>0</v>
      </c>
      <c r="CP802" s="76" t="n">
        <v>0</v>
      </c>
      <c r="CQ802" s="76" t="n">
        <v>0</v>
      </c>
      <c r="CR802" s="76" t="n">
        <v>0</v>
      </c>
      <c r="CS802" s="76" t="n">
        <v>0</v>
      </c>
      <c r="CT802" s="76" t="n">
        <v>0</v>
      </c>
      <c r="CU802" s="76" t="n">
        <v>0</v>
      </c>
      <c r="CV802" s="76" t="e">
        <f aca="false"/>
        <v>#DIV/0!</v>
      </c>
      <c r="CW802" s="76" t="n">
        <v>0</v>
      </c>
      <c r="CX802" s="76" t="e">
        <f aca="false"/>
        <v>#DIV/0!</v>
      </c>
      <c r="CY802" s="76" t="n">
        <v>0</v>
      </c>
      <c r="CZ802" s="76" t="e">
        <f aca="false"/>
        <v>#DIV/0!</v>
      </c>
      <c r="DA802" s="76" t="n">
        <v>0</v>
      </c>
      <c r="DB802" s="76" t="e">
        <f aca="false"/>
        <v>#DIV/0!</v>
      </c>
      <c r="DC802" s="76" t="n">
        <v>0</v>
      </c>
      <c r="DD802" s="76" t="e">
        <f aca="false"/>
        <v>#DIV/0!</v>
      </c>
      <c r="DE802" s="76" t="n">
        <v>0.388452700114899</v>
      </c>
      <c r="DF802" s="80" t="n">
        <v>0.974611782105004</v>
      </c>
      <c r="DG802" s="76" t="n">
        <v>0.0140497904855805</v>
      </c>
      <c r="DH802" s="76" t="n">
        <v>0.960561991619423</v>
      </c>
      <c r="DI802" s="79" t="n">
        <v>92</v>
      </c>
      <c r="DJ802" s="79" t="n">
        <v>37</v>
      </c>
      <c r="DK802" s="79" t="n">
        <v>37</v>
      </c>
      <c r="DL802" s="79" t="n">
        <v>0</v>
      </c>
      <c r="DM802" s="79" t="n">
        <v>0</v>
      </c>
      <c r="DN802" s="79" t="n">
        <v>0</v>
      </c>
      <c r="DO802" s="79" t="n">
        <v>0</v>
      </c>
      <c r="DP802" s="79" t="n">
        <v>0</v>
      </c>
      <c r="DQ802" s="79" t="n">
        <v>0</v>
      </c>
      <c r="DR802" s="79" t="n">
        <v>0</v>
      </c>
      <c r="DS802" s="79" t="n">
        <v>0</v>
      </c>
      <c r="DT802" s="79" t="n">
        <v>0</v>
      </c>
      <c r="DU802" s="79" t="n">
        <v>54</v>
      </c>
      <c r="DV802" s="79" t="n">
        <v>52</v>
      </c>
      <c r="DW802" s="79" t="n">
        <v>0</v>
      </c>
      <c r="DX802" s="79" t="n">
        <v>0</v>
      </c>
      <c r="DY802" s="79" t="n">
        <v>2</v>
      </c>
      <c r="DZ802" s="79" t="n">
        <v>1</v>
      </c>
      <c r="EA802" s="79" t="n">
        <v>0</v>
      </c>
      <c r="EB802" s="79" t="n">
        <v>0</v>
      </c>
      <c r="EC802" s="73" t="n">
        <v>0.402173913043478</v>
      </c>
      <c r="ED802" s="73" t="n">
        <v>0.402173913043478</v>
      </c>
      <c r="EE802" s="73" t="n">
        <v>1</v>
      </c>
      <c r="EF802" s="73" t="n">
        <v>0</v>
      </c>
      <c r="EG802" s="73" t="n">
        <v>0</v>
      </c>
      <c r="EH802" s="73" t="n">
        <v>0</v>
      </c>
      <c r="EI802" s="73" t="n">
        <v>0</v>
      </c>
      <c r="EJ802" s="73" t="n">
        <v>0</v>
      </c>
      <c r="EK802" s="73" t="n">
        <v>0</v>
      </c>
      <c r="EL802" s="73" t="n">
        <v>0</v>
      </c>
      <c r="EM802" s="73" t="n">
        <v>0</v>
      </c>
      <c r="EN802" s="73" t="e">
        <f aca="false"/>
        <v>#DIV/0!</v>
      </c>
      <c r="EO802" s="73" t="n">
        <v>0</v>
      </c>
      <c r="EP802" s="73" t="e">
        <f aca="false"/>
        <v>#DIV/0!</v>
      </c>
      <c r="EQ802" s="73" t="n">
        <v>0</v>
      </c>
      <c r="ER802" s="73" t="e">
        <f aca="false"/>
        <v>#DIV/0!</v>
      </c>
      <c r="ES802" s="73" t="n">
        <v>0</v>
      </c>
      <c r="ET802" s="73" t="e">
        <f aca="false"/>
        <v>#DIV/0!</v>
      </c>
      <c r="EU802" s="73" t="n">
        <v>0</v>
      </c>
      <c r="EV802" s="73" t="e">
        <f aca="false"/>
        <v>#DIV/0!</v>
      </c>
      <c r="EW802" s="73" t="n">
        <v>0.586956521739131</v>
      </c>
      <c r="EX802" s="73" t="n">
        <v>0.565217391304348</v>
      </c>
      <c r="EY802" s="73" t="n">
        <v>0.962962962962963</v>
      </c>
      <c r="EZ802" s="73" t="n">
        <v>0</v>
      </c>
      <c r="FA802" s="73" t="n">
        <v>0</v>
      </c>
      <c r="FB802" s="73" t="n">
        <v>0</v>
      </c>
      <c r="FC802" s="73" t="n">
        <v>0</v>
      </c>
      <c r="FD802" s="73" t="n">
        <v>0.0217391304347826</v>
      </c>
      <c r="FE802" s="73" t="n">
        <v>0.037037037037037</v>
      </c>
      <c r="FF802" s="73" t="n">
        <v>0.0108695652173913</v>
      </c>
      <c r="FG802" s="73" t="n">
        <v>0</v>
      </c>
      <c r="FH802" s="81" t="n">
        <v>0.423929015026668</v>
      </c>
      <c r="FI802" s="82" t="n">
        <v>1</v>
      </c>
      <c r="FJ802" s="83" t="n">
        <v>1.09896691837469</v>
      </c>
      <c r="FK802" s="82" t="n">
        <v>0</v>
      </c>
      <c r="FL802" s="84" t="n">
        <v>0</v>
      </c>
      <c r="FM802" s="71" t="n">
        <v>1</v>
      </c>
      <c r="FN802" s="85" t="n">
        <v>24636.2</v>
      </c>
      <c r="FO802" s="86" t="n">
        <v>10444</v>
      </c>
      <c r="FP802" s="87" t="n">
        <v>3056.227</v>
      </c>
      <c r="FQ802" s="86" t="n">
        <v>2781</v>
      </c>
      <c r="FR802" s="88"/>
      <c r="FS802" s="89" t="n">
        <v>0.588307085828376</v>
      </c>
      <c r="FT802" s="89" t="n">
        <v>0</v>
      </c>
      <c r="FU802" s="89" t="n">
        <v>0</v>
      </c>
      <c r="FV802" s="89" t="n">
        <v>0.588307085828376</v>
      </c>
      <c r="FW802" s="89" t="n">
        <v>0</v>
      </c>
      <c r="FX802" s="89" t="n">
        <v>0</v>
      </c>
      <c r="FY802" s="89" t="n">
        <v>0</v>
      </c>
      <c r="FZ802" s="89" t="n">
        <v>0</v>
      </c>
      <c r="GA802" s="89" t="n">
        <v>0</v>
      </c>
      <c r="GB802" s="89" t="n">
        <v>0</v>
      </c>
      <c r="GC802" s="89" t="n">
        <v>0</v>
      </c>
      <c r="GD802" s="89" t="n">
        <v>0</v>
      </c>
      <c r="GE802" s="89" t="n">
        <v>0</v>
      </c>
      <c r="GF802" s="89" t="n">
        <v>0</v>
      </c>
      <c r="GG802" s="89" t="n">
        <v>0</v>
      </c>
      <c r="GH802" s="89" t="n">
        <v>0</v>
      </c>
      <c r="GI802" s="89" t="n">
        <v>0</v>
      </c>
      <c r="GJ802" s="89" t="n">
        <v>0</v>
      </c>
      <c r="GK802" s="89" t="n">
        <v>0</v>
      </c>
      <c r="GL802" s="89" t="n">
        <v>0</v>
      </c>
      <c r="GM802" s="89" t="n">
        <v>0</v>
      </c>
      <c r="GN802" s="89" t="n">
        <v>0</v>
      </c>
      <c r="GO802" s="89" t="n">
        <v>0</v>
      </c>
      <c r="GP802" s="89" t="n">
        <v>0</v>
      </c>
      <c r="GQ802" s="89" t="n">
        <v>0</v>
      </c>
      <c r="GR802" s="89" t="n">
        <v>0</v>
      </c>
      <c r="GS802" s="89" t="n">
        <v>0</v>
      </c>
      <c r="GT802" s="89" t="n">
        <v>0.026503266936651</v>
      </c>
      <c r="GU802" s="89" t="n">
        <v>0</v>
      </c>
      <c r="GV802" s="89" t="n">
        <v>0</v>
      </c>
      <c r="GW802" s="89" t="n">
        <v>0</v>
      </c>
      <c r="GX802" s="89" t="n">
        <v>0.619063963507946</v>
      </c>
      <c r="GY802" s="89" t="n">
        <v>0.0791825999835745</v>
      </c>
      <c r="GZ802" s="89" t="n">
        <v>0</v>
      </c>
      <c r="HA802" s="90" t="n">
        <v>0</v>
      </c>
      <c r="HB802" s="90" t="n">
        <v>0</v>
      </c>
      <c r="HC802" s="89" t="n">
        <v>1.44917246002997</v>
      </c>
      <c r="HD802" s="89" t="n">
        <v>0.0186504471035692</v>
      </c>
      <c r="HE802" s="89" t="n">
        <v>1.4305220129264</v>
      </c>
      <c r="HF802" s="89" t="n">
        <v>0.0660945669284382</v>
      </c>
      <c r="HG802" s="89" t="n">
        <v>0</v>
      </c>
      <c r="HH802" s="89" t="n">
        <v>0</v>
      </c>
      <c r="HI802" s="79" t="n">
        <v>4429</v>
      </c>
      <c r="HJ802" s="79" t="n">
        <v>0</v>
      </c>
      <c r="HK802" s="79" t="n">
        <v>4429</v>
      </c>
      <c r="HL802" s="3"/>
      <c r="HM802" s="3"/>
      <c r="HN802" s="3"/>
      <c r="HO802" s="3"/>
      <c r="HP802" s="3"/>
      <c r="HQ802" s="3"/>
      <c r="HR802" s="3"/>
      <c r="HS802" s="3"/>
      <c r="HT802" s="3"/>
      <c r="HU802" s="3"/>
      <c r="HV802" s="3"/>
      <c r="HW802" s="3"/>
      <c r="HX802" s="3"/>
      <c r="HY802" s="3"/>
      <c r="HZ802" s="3"/>
      <c r="IA802" s="3"/>
      <c r="IB802" s="3"/>
      <c r="IC802" s="3"/>
      <c r="ID802" s="3"/>
      <c r="IE802" s="3"/>
      <c r="IF802" s="3"/>
      <c r="IG802" s="3"/>
      <c r="IH802" s="3"/>
      <c r="II802" s="3"/>
      <c r="IJ802" s="3"/>
      <c r="IK802" s="3"/>
      <c r="IL802" s="3"/>
      <c r="IM802" s="3"/>
      <c r="IN802" s="3"/>
      <c r="IO802" s="3"/>
      <c r="IP802" s="3"/>
      <c r="IQ802" s="3"/>
      <c r="IR802" s="3"/>
      <c r="IS802" s="3"/>
    </row>
    <row r="803" s="69" customFormat="true" ht="12.75" hidden="false" customHeight="false" outlineLevel="0" collapsed="false">
      <c r="A803" s="70" t="n">
        <v>4305504</v>
      </c>
      <c r="B803" s="70" t="s">
        <v>1209</v>
      </c>
      <c r="C803" s="71" t="n">
        <f aca="false">FI803+FK803+FM803</f>
        <v>3</v>
      </c>
      <c r="D803" s="94" t="n">
        <v>-0.0115114663718287</v>
      </c>
      <c r="E803" s="94" t="n">
        <v>-0.033396757613787</v>
      </c>
      <c r="F803" s="73" t="n">
        <v>0.548662679897483</v>
      </c>
      <c r="G803" s="74" t="n">
        <v>0.933982225983919</v>
      </c>
      <c r="H803" s="74" t="n">
        <v>1.71671147208427</v>
      </c>
      <c r="I803" s="75" t="n">
        <v>0.0948356205319801</v>
      </c>
      <c r="J803" s="75" t="n">
        <v>0.0776434251166459</v>
      </c>
      <c r="K803" s="72" t="n">
        <v>0.11267941442945</v>
      </c>
      <c r="L803" s="76" t="n">
        <v>0.0891990654765471</v>
      </c>
      <c r="M803" s="76" t="n">
        <v>0.48936170212766</v>
      </c>
      <c r="N803" s="76" t="n">
        <v>-0.400162636651113</v>
      </c>
      <c r="O803" s="75" t="n">
        <v>0.52658165967328</v>
      </c>
      <c r="P803" s="75" t="n">
        <v>0.434734448784469</v>
      </c>
      <c r="Q803" s="75" t="n">
        <v>0.884703196347032</v>
      </c>
      <c r="R803" s="75" t="n">
        <v>0.822491174987393</v>
      </c>
      <c r="S803" s="75" t="n">
        <v>0.946222791293214</v>
      </c>
      <c r="T803" s="75" t="n">
        <v>0.967419649988735</v>
      </c>
      <c r="U803" s="75" t="n">
        <v>0</v>
      </c>
      <c r="V803" s="75" t="n">
        <v>0.00140467487034249</v>
      </c>
      <c r="W803" s="75" t="n">
        <v>0</v>
      </c>
      <c r="X803" s="75" t="n">
        <v>0.0136052794584601</v>
      </c>
      <c r="Y803" s="75" t="n">
        <v>0.0018060105475832</v>
      </c>
      <c r="Z803" s="75" t="n">
        <v>0.000762537786757351</v>
      </c>
      <c r="AA803" s="75" t="n">
        <v>0.0142875501097693</v>
      </c>
      <c r="AB803" s="75" t="n">
        <v>0.17349741327116</v>
      </c>
      <c r="AC803" s="75" t="n">
        <v>0.0122006045881176</v>
      </c>
      <c r="AD803" s="75" t="n">
        <v>0.189992309605753</v>
      </c>
      <c r="AE803" s="75" t="n">
        <v>0.329416323879176</v>
      </c>
      <c r="AF803" s="75" t="n">
        <v>0.00337121968882197</v>
      </c>
      <c r="AG803" s="75" t="n">
        <v>0.195049139138986</v>
      </c>
      <c r="AH803" s="75" t="n">
        <v>0.0207490545133448</v>
      </c>
      <c r="AI803" s="75" t="n">
        <v>0</v>
      </c>
      <c r="AJ803" s="75" t="n">
        <v>0</v>
      </c>
      <c r="AK803" s="75" t="n">
        <v>0.00104347276082585</v>
      </c>
      <c r="AL803" s="75" t="n">
        <v>0.00252841476661648</v>
      </c>
      <c r="AM803" s="75" t="n">
        <v>0</v>
      </c>
      <c r="AN803" s="75" t="n">
        <v>0.00192641125075541</v>
      </c>
      <c r="AO803" s="75" t="n">
        <v>0.00272908260523684</v>
      </c>
      <c r="AP803" s="75" t="n">
        <v>0.0108360632854992</v>
      </c>
      <c r="AQ803" s="75" t="n">
        <v>0.00975245695694929</v>
      </c>
      <c r="AR803" s="75" t="n">
        <v>0.00690297364854023</v>
      </c>
      <c r="AS803" s="75" t="n">
        <v>0</v>
      </c>
      <c r="AT803" s="75" t="n">
        <v>0.00268894903751277</v>
      </c>
      <c r="AU803" s="75" t="n">
        <v>0.260466854529222</v>
      </c>
      <c r="AV803" s="75" t="n">
        <v>0.19725648536381</v>
      </c>
      <c r="AW803" s="75" t="n">
        <v>0.0569495326004569</v>
      </c>
      <c r="AX803" s="75" t="n">
        <v>0.00602003515861067</v>
      </c>
      <c r="AY803" s="75" t="n">
        <v>0.000200667838620356</v>
      </c>
      <c r="AZ803" s="75" t="n">
        <v>0.395355775649825</v>
      </c>
      <c r="BA803" s="76" t="n">
        <v>0.173938882516124</v>
      </c>
      <c r="BB803" s="76" t="n">
        <v>0.2214168931337</v>
      </c>
      <c r="BC803" s="75" t="n">
        <v>0.0125216731299102</v>
      </c>
      <c r="BD803" s="75" t="n">
        <v>0.175383690954191</v>
      </c>
      <c r="BE803" s="75" t="n">
        <v>39.2907628018656</v>
      </c>
      <c r="BF803" s="77" t="n">
        <v>9851</v>
      </c>
      <c r="BG803" s="77" t="n">
        <v>4334</v>
      </c>
      <c r="BH803" s="77" t="n">
        <v>5517</v>
      </c>
      <c r="BI803" s="75" t="n">
        <v>0.0227141242472054</v>
      </c>
      <c r="BJ803" s="75" t="n">
        <v>0.0750721424628365</v>
      </c>
      <c r="BK803" s="75" t="n">
        <v>0.229380473014551</v>
      </c>
      <c r="BL803" s="75" t="n">
        <v>0.43523617851262</v>
      </c>
      <c r="BM803" s="75" t="n">
        <v>0.108816937675838</v>
      </c>
      <c r="BN803" s="75" t="n">
        <v>0.544053116188458</v>
      </c>
      <c r="BO803" s="75" t="n">
        <v>0.0889323351294645</v>
      </c>
      <c r="BP803" s="75" t="n">
        <v>0.632985451317922</v>
      </c>
      <c r="BQ803" s="75" t="n">
        <v>0.171665633493872</v>
      </c>
      <c r="BR803" s="75" t="n">
        <v>0.804651084811795</v>
      </c>
      <c r="BS803" s="75" t="n">
        <v>0.19526965809928</v>
      </c>
      <c r="BT803" s="75" t="n">
        <v>0</v>
      </c>
      <c r="BU803" s="75" t="n">
        <v>0</v>
      </c>
      <c r="BV803" s="75" t="n">
        <v>0.19526965809928</v>
      </c>
      <c r="BW803" s="78" t="n">
        <v>0.508392942298522</v>
      </c>
      <c r="BX803" s="75" t="n">
        <v>0.932668329177057</v>
      </c>
      <c r="BY803" s="79" t="n">
        <v>16693</v>
      </c>
      <c r="BZ803" s="79" t="n">
        <v>1840</v>
      </c>
      <c r="CA803" s="79" t="n">
        <v>2662</v>
      </c>
      <c r="CB803" s="79" t="n">
        <v>11420</v>
      </c>
      <c r="CC803" s="79" t="n">
        <v>751</v>
      </c>
      <c r="CD803" s="79" t="n">
        <v>47</v>
      </c>
      <c r="CE803" s="79" t="n">
        <v>0</v>
      </c>
      <c r="CF803" s="79" t="n">
        <v>36</v>
      </c>
      <c r="CG803" s="79" t="n">
        <v>0</v>
      </c>
      <c r="CH803" s="79" t="n">
        <v>0</v>
      </c>
      <c r="CI803" s="79" t="n">
        <v>0</v>
      </c>
      <c r="CJ803" s="79" t="n">
        <v>3819</v>
      </c>
      <c r="CK803" s="76" t="n">
        <v>0.796004005531448</v>
      </c>
      <c r="CL803" s="76" t="n">
        <v>0.0877402126746459</v>
      </c>
      <c r="CM803" s="76" t="n">
        <v>0.110225843167795</v>
      </c>
      <c r="CN803" s="76" t="n">
        <v>0.12693719898908</v>
      </c>
      <c r="CO803" s="76" t="n">
        <v>0.159468040496016</v>
      </c>
      <c r="CP803" s="76" t="n">
        <v>0.544561537361118</v>
      </c>
      <c r="CQ803" s="76" t="n">
        <v>0.684119091834901</v>
      </c>
      <c r="CR803" s="76" t="n">
        <v>0.0358113585427495</v>
      </c>
      <c r="CS803" s="76" t="n">
        <v>0.0449889175103337</v>
      </c>
      <c r="CT803" s="76" t="n">
        <v>0.00224119021505889</v>
      </c>
      <c r="CU803" s="76" t="n">
        <v>0</v>
      </c>
      <c r="CV803" s="76" t="n">
        <v>0</v>
      </c>
      <c r="CW803" s="76" t="n">
        <v>0.00171665633493873</v>
      </c>
      <c r="CX803" s="76" t="n">
        <v>0.765957446808511</v>
      </c>
      <c r="CY803" s="76" t="n">
        <v>0</v>
      </c>
      <c r="CZ803" s="76" t="n">
        <v>0</v>
      </c>
      <c r="DA803" s="76" t="n">
        <v>0</v>
      </c>
      <c r="DB803" s="76" t="n">
        <v>0</v>
      </c>
      <c r="DC803" s="76" t="n">
        <v>0</v>
      </c>
      <c r="DD803" s="76" t="n">
        <v>0</v>
      </c>
      <c r="DE803" s="76" t="n">
        <v>0.182108626198083</v>
      </c>
      <c r="DF803" s="80" t="n">
        <v>2.57947106572401</v>
      </c>
      <c r="DG803" s="76" t="n">
        <v>1.13485205551191</v>
      </c>
      <c r="DH803" s="76" t="n">
        <v>1.4446190102121</v>
      </c>
      <c r="DI803" s="79" t="n">
        <v>2363</v>
      </c>
      <c r="DJ803" s="79" t="n">
        <v>1489</v>
      </c>
      <c r="DK803" s="79" t="n">
        <v>226</v>
      </c>
      <c r="DL803" s="79" t="n">
        <v>755</v>
      </c>
      <c r="DM803" s="79" t="n">
        <v>473</v>
      </c>
      <c r="DN803" s="79" t="n">
        <v>35</v>
      </c>
      <c r="DO803" s="79" t="n">
        <v>23</v>
      </c>
      <c r="DP803" s="79" t="n">
        <v>3</v>
      </c>
      <c r="DQ803" s="79" t="n">
        <v>19</v>
      </c>
      <c r="DR803" s="79" t="n">
        <v>1</v>
      </c>
      <c r="DS803" s="79" t="n">
        <v>0</v>
      </c>
      <c r="DT803" s="79" t="n">
        <v>0</v>
      </c>
      <c r="DU803" s="79" t="n">
        <v>744</v>
      </c>
      <c r="DV803" s="79" t="n">
        <v>400</v>
      </c>
      <c r="DW803" s="79" t="n">
        <v>45</v>
      </c>
      <c r="DX803" s="79" t="n">
        <v>265</v>
      </c>
      <c r="DY803" s="79" t="n">
        <v>34</v>
      </c>
      <c r="DZ803" s="79" t="n">
        <v>47</v>
      </c>
      <c r="EA803" s="79" t="n">
        <v>74</v>
      </c>
      <c r="EB803" s="79" t="n">
        <v>-14</v>
      </c>
      <c r="EC803" s="73" t="n">
        <v>0.630131189166314</v>
      </c>
      <c r="ED803" s="73" t="n">
        <v>0.0956411341515023</v>
      </c>
      <c r="EE803" s="73" t="n">
        <v>0.151779717931498</v>
      </c>
      <c r="EF803" s="73" t="n">
        <v>0.31950909860347</v>
      </c>
      <c r="EG803" s="73" t="n">
        <v>0.507051712558764</v>
      </c>
      <c r="EH803" s="73" t="n">
        <v>0.200169276343631</v>
      </c>
      <c r="EI803" s="73" t="n">
        <v>0.317662860980524</v>
      </c>
      <c r="EJ803" s="73" t="n">
        <v>0.0148116800677105</v>
      </c>
      <c r="EK803" s="73" t="n">
        <v>0.0235057085292142</v>
      </c>
      <c r="EL803" s="73" t="n">
        <v>0.00973338975878121</v>
      </c>
      <c r="EM803" s="73" t="n">
        <v>0.00126957257723233</v>
      </c>
      <c r="EN803" s="73" t="n">
        <v>0.130434782608696</v>
      </c>
      <c r="EO803" s="73" t="n">
        <v>0.00804062632247144</v>
      </c>
      <c r="EP803" s="73" t="n">
        <v>0.826086956521739</v>
      </c>
      <c r="EQ803" s="73" t="n">
        <v>0.000423190859077444</v>
      </c>
      <c r="ER803" s="73" t="n">
        <v>0.0434782608695652</v>
      </c>
      <c r="ES803" s="73" t="n">
        <v>0</v>
      </c>
      <c r="ET803" s="73" t="n">
        <v>0</v>
      </c>
      <c r="EU803" s="73" t="n">
        <v>0</v>
      </c>
      <c r="EV803" s="73" t="n">
        <v>0</v>
      </c>
      <c r="EW803" s="73" t="n">
        <v>0.314853999153618</v>
      </c>
      <c r="EX803" s="73" t="n">
        <v>0.169276343630978</v>
      </c>
      <c r="EY803" s="73" t="n">
        <v>0.537634408602151</v>
      </c>
      <c r="EZ803" s="73" t="n">
        <v>0.019043588658485</v>
      </c>
      <c r="FA803" s="73" t="n">
        <v>0.0604838709677419</v>
      </c>
      <c r="FB803" s="73" t="n">
        <v>0.112145577655523</v>
      </c>
      <c r="FC803" s="73" t="n">
        <v>0.356182795698925</v>
      </c>
      <c r="FD803" s="73" t="n">
        <v>0.0143884892086331</v>
      </c>
      <c r="FE803" s="73" t="n">
        <v>0.0456989247311828</v>
      </c>
      <c r="FF803" s="73" t="n">
        <v>0.0198899703766399</v>
      </c>
      <c r="FG803" s="73" t="n">
        <v>0.0313161235717309</v>
      </c>
      <c r="FH803" s="81" t="n">
        <v>0.76572267336566</v>
      </c>
      <c r="FI803" s="82" t="n">
        <v>1</v>
      </c>
      <c r="FJ803" s="83" t="n">
        <v>0.818715844121706</v>
      </c>
      <c r="FK803" s="82" t="n">
        <v>1</v>
      </c>
      <c r="FL803" s="84" t="n">
        <v>-0.00592467202708422</v>
      </c>
      <c r="FM803" s="71" t="n">
        <v>1</v>
      </c>
      <c r="FN803" s="85" t="n">
        <v>27387.2</v>
      </c>
      <c r="FO803" s="86" t="n">
        <v>20971</v>
      </c>
      <c r="FP803" s="87" t="n">
        <v>24916.798</v>
      </c>
      <c r="FQ803" s="86" t="n">
        <v>30434</v>
      </c>
      <c r="FR803" s="88"/>
      <c r="FS803" s="89" t="n">
        <v>0.720317273511629</v>
      </c>
      <c r="FT803" s="89" t="n">
        <v>0</v>
      </c>
      <c r="FU803" s="89" t="n">
        <v>0</v>
      </c>
      <c r="FV803" s="89" t="n">
        <v>0</v>
      </c>
      <c r="FW803" s="89" t="n">
        <v>0.00196654481847949</v>
      </c>
      <c r="FX803" s="89" t="n">
        <v>0</v>
      </c>
      <c r="FY803" s="89" t="n">
        <v>0.000200667838620356</v>
      </c>
      <c r="FZ803" s="89" t="n">
        <v>0.00260868190206462</v>
      </c>
      <c r="GA803" s="89" t="n">
        <v>0.114782003690843</v>
      </c>
      <c r="GB803" s="89" t="n">
        <v>0.000923072057653636</v>
      </c>
      <c r="GC803" s="89" t="n">
        <v>0.0844811600591697</v>
      </c>
      <c r="GD803" s="89" t="n">
        <v>0.364171993528221</v>
      </c>
      <c r="GE803" s="89" t="n">
        <v>0</v>
      </c>
      <c r="GF803" s="89" t="n">
        <v>0.118875627598699</v>
      </c>
      <c r="GG803" s="89" t="n">
        <v>0</v>
      </c>
      <c r="GH803" s="89" t="n">
        <v>0</v>
      </c>
      <c r="GI803" s="89" t="n">
        <v>0</v>
      </c>
      <c r="GJ803" s="89" t="n">
        <v>0</v>
      </c>
      <c r="GK803" s="89" t="n">
        <v>0</v>
      </c>
      <c r="GL803" s="89" t="n">
        <v>0</v>
      </c>
      <c r="GM803" s="89" t="n">
        <v>0</v>
      </c>
      <c r="GN803" s="89" t="n">
        <v>0</v>
      </c>
      <c r="GO803" s="89" t="n">
        <v>0</v>
      </c>
      <c r="GP803" s="89" t="n">
        <v>0.0403743691304156</v>
      </c>
      <c r="GQ803" s="89" t="n">
        <v>0.0399328998854508</v>
      </c>
      <c r="GR803" s="89" t="n">
        <v>0</v>
      </c>
      <c r="GS803" s="89" t="n">
        <v>0.000441469244964782</v>
      </c>
      <c r="GT803" s="89" t="n">
        <v>0.335155424063718</v>
      </c>
      <c r="GU803" s="89" t="n">
        <v>0.064895979009823</v>
      </c>
      <c r="GV803" s="89" t="n">
        <v>0.015210622167423</v>
      </c>
      <c r="GW803" s="89" t="n">
        <v>0.00117747874345652</v>
      </c>
      <c r="GX803" s="89" t="n">
        <v>0.139464147841147</v>
      </c>
      <c r="GY803" s="89" t="n">
        <v>0.0906617294886767</v>
      </c>
      <c r="GZ803" s="89" t="n">
        <v>0.000842804922205494</v>
      </c>
      <c r="HA803" s="90" t="n">
        <v>0.0345171558560614</v>
      </c>
      <c r="HB803" s="90" t="n">
        <v>0.117430819160632</v>
      </c>
      <c r="HC803" s="89" t="n">
        <v>0.340774123545088</v>
      </c>
      <c r="HD803" s="89" t="n">
        <v>0.173938882516124</v>
      </c>
      <c r="HE803" s="89" t="n">
        <v>0.166835241028964</v>
      </c>
      <c r="HF803" s="89" t="n">
        <v>0.00947152198288079</v>
      </c>
      <c r="HG803" s="89" t="n">
        <v>0.365777336237184</v>
      </c>
      <c r="HH803" s="89" t="n">
        <v>30.0221561373978</v>
      </c>
      <c r="HI803" s="79" t="n">
        <v>8491</v>
      </c>
      <c r="HJ803" s="79" t="n">
        <v>1574</v>
      </c>
      <c r="HK803" s="79" t="n">
        <v>6917</v>
      </c>
      <c r="HL803" s="3"/>
      <c r="HM803" s="3"/>
      <c r="HN803" s="3"/>
      <c r="HO803" s="3"/>
      <c r="HP803" s="3"/>
      <c r="HQ803" s="3"/>
      <c r="HR803" s="3"/>
      <c r="HS803" s="3"/>
      <c r="HT803" s="3"/>
      <c r="HU803" s="3"/>
      <c r="HV803" s="3"/>
      <c r="HW803" s="3"/>
      <c r="HX803" s="3"/>
      <c r="HY803" s="3"/>
      <c r="HZ803" s="3"/>
      <c r="IA803" s="3"/>
      <c r="IB803" s="3"/>
      <c r="IC803" s="3"/>
      <c r="ID803" s="3"/>
      <c r="IE803" s="3"/>
      <c r="IF803" s="3"/>
      <c r="IG803" s="3"/>
      <c r="IH803" s="3"/>
      <c r="II803" s="3"/>
      <c r="IJ803" s="3"/>
      <c r="IK803" s="3"/>
      <c r="IL803" s="3"/>
      <c r="IM803" s="3"/>
      <c r="IN803" s="3"/>
      <c r="IO803" s="3"/>
      <c r="IP803" s="3"/>
      <c r="IQ803" s="3"/>
      <c r="IR803" s="3"/>
      <c r="IS803" s="3"/>
    </row>
    <row r="804" s="69" customFormat="true" ht="12.75" hidden="false" customHeight="false" outlineLevel="0" collapsed="false">
      <c r="A804" s="70" t="n">
        <v>4305587</v>
      </c>
      <c r="B804" s="70" t="s">
        <v>1210</v>
      </c>
      <c r="C804" s="71" t="n">
        <f aca="false">FI804+FK804+FM804</f>
        <v>3</v>
      </c>
      <c r="D804" s="94" t="n">
        <v>-0.0116774685140337</v>
      </c>
      <c r="E804" s="94" t="n">
        <v>-0.0165393929147482</v>
      </c>
      <c r="F804" s="73" t="n">
        <v>0.842569992821249</v>
      </c>
      <c r="G804" s="74" t="n">
        <v>0.993769470404984</v>
      </c>
      <c r="H804" s="74" t="n">
        <v>0.993507745498373</v>
      </c>
      <c r="I804" s="75" t="n">
        <v>0.121950787095454</v>
      </c>
      <c r="J804" s="75" t="n">
        <v>0.0691313711414214</v>
      </c>
      <c r="K804" s="72" t="n">
        <v>0.253688092729189</v>
      </c>
      <c r="L804" s="76" t="n">
        <v>0.213434452871073</v>
      </c>
      <c r="M804" s="76" t="e">
        <f aca="false"/>
        <v>#DIV/0!</v>
      </c>
      <c r="N804" s="76" t="e">
        <f aca="false"/>
        <v>#DIV/0!</v>
      </c>
      <c r="O804" s="75" t="n">
        <v>0.736257928118393</v>
      </c>
      <c r="P804" s="75" t="n">
        <v>0.882037533512064</v>
      </c>
      <c r="Q804" s="75" t="n">
        <v>0.573507767784137</v>
      </c>
      <c r="R804" s="75" t="n">
        <v>0.894695481335953</v>
      </c>
      <c r="S804" s="75" t="n">
        <v>0.964930376482723</v>
      </c>
      <c r="T804" s="75" t="n">
        <v>0.0791477070972572</v>
      </c>
      <c r="U804" s="75" t="n">
        <v>0</v>
      </c>
      <c r="V804" s="75" t="n">
        <v>0.00164627230762295</v>
      </c>
      <c r="W804" s="75" t="n">
        <v>0</v>
      </c>
      <c r="X804" s="75" t="n">
        <v>0.00101309065084489</v>
      </c>
      <c r="Y804" s="75" t="n">
        <v>0.0186155407092749</v>
      </c>
      <c r="Z804" s="75" t="n">
        <v>0.000253272662711223</v>
      </c>
      <c r="AA804" s="75" t="n">
        <v>0.00101309065084489</v>
      </c>
      <c r="AB804" s="75" t="n">
        <v>0</v>
      </c>
      <c r="AC804" s="75" t="n">
        <v>0.0160828140821627</v>
      </c>
      <c r="AD804" s="75" t="n">
        <v>0.00595190757371374</v>
      </c>
      <c r="AE804" s="75" t="n">
        <v>0.0272268112414565</v>
      </c>
      <c r="AF804" s="75" t="n">
        <v>0</v>
      </c>
      <c r="AG804" s="75" t="n">
        <v>0.00164627230762295</v>
      </c>
      <c r="AH804" s="75" t="n">
        <v>0.0179823590524968</v>
      </c>
      <c r="AI804" s="75" t="n">
        <v>0.000253272662711223</v>
      </c>
      <c r="AJ804" s="75" t="n">
        <v>0</v>
      </c>
      <c r="AK804" s="75" t="n">
        <v>0</v>
      </c>
      <c r="AL804" s="75" t="n">
        <v>0.0044322715974464</v>
      </c>
      <c r="AM804" s="75" t="n">
        <v>0</v>
      </c>
      <c r="AN804" s="75" t="n">
        <v>0.000633181656778058</v>
      </c>
      <c r="AO804" s="75" t="n">
        <v>0.00405236260337957</v>
      </c>
      <c r="AP804" s="75" t="n">
        <v>0.00253272662711223</v>
      </c>
      <c r="AQ804" s="75" t="n">
        <v>0.00785145254404792</v>
      </c>
      <c r="AR804" s="75" t="n">
        <v>0.00607854390506935</v>
      </c>
      <c r="AS804" s="75" t="n">
        <v>0</v>
      </c>
      <c r="AT804" s="75" t="n">
        <v>0.00177290863897856</v>
      </c>
      <c r="AU804" s="75" t="n">
        <v>0.44208743276244</v>
      </c>
      <c r="AV804" s="75" t="n">
        <v>0.325708644246633</v>
      </c>
      <c r="AW804" s="75" t="n">
        <v>0.105741336681936</v>
      </c>
      <c r="AX804" s="75" t="n">
        <v>0.00126636331355612</v>
      </c>
      <c r="AY804" s="75" t="n">
        <v>0</v>
      </c>
      <c r="AZ804" s="75" t="n">
        <v>0.616718933701828</v>
      </c>
      <c r="BA804" s="76" t="n">
        <v>0.28999719880435</v>
      </c>
      <c r="BB804" s="76" t="n">
        <v>0.326721734897478</v>
      </c>
      <c r="BC804" s="75" t="n">
        <v>0.00303927195253468</v>
      </c>
      <c r="BD804" s="75" t="n">
        <v>2.32694258865936</v>
      </c>
      <c r="BE804" s="75" t="n">
        <v>48.6118885174786</v>
      </c>
      <c r="BF804" s="77" t="n">
        <v>4870</v>
      </c>
      <c r="BG804" s="77" t="n">
        <v>2290</v>
      </c>
      <c r="BH804" s="77" t="n">
        <v>2580</v>
      </c>
      <c r="BI804" s="75" t="n">
        <v>0.0650684931506849</v>
      </c>
      <c r="BJ804" s="75" t="n">
        <v>0.273972602739726</v>
      </c>
      <c r="BK804" s="75" t="n">
        <v>0.752370916754478</v>
      </c>
      <c r="BL804" s="75" t="n">
        <v>1.00026343519494</v>
      </c>
      <c r="BM804" s="75" t="n">
        <v>0</v>
      </c>
      <c r="BN804" s="75" t="n">
        <v>1.00026343519494</v>
      </c>
      <c r="BO804" s="75" t="n">
        <v>0</v>
      </c>
      <c r="BP804" s="75" t="n">
        <v>1.00026343519494</v>
      </c>
      <c r="BQ804" s="75" t="n">
        <v>0</v>
      </c>
      <c r="BR804" s="75" t="n">
        <v>1.00026343519494</v>
      </c>
      <c r="BS804" s="75" t="n">
        <v>0</v>
      </c>
      <c r="BT804" s="75" t="n">
        <v>0.579557428872497</v>
      </c>
      <c r="BU804" s="75" t="n">
        <v>0</v>
      </c>
      <c r="BV804" s="75" t="n">
        <v>0.579557428872497</v>
      </c>
      <c r="BW804" s="78" t="n">
        <v>0.936512118018967</v>
      </c>
      <c r="BX804" s="75" t="n">
        <v>0.919786096256684</v>
      </c>
      <c r="BY804" s="79" t="n">
        <v>923</v>
      </c>
      <c r="BZ804" s="79" t="n">
        <v>242</v>
      </c>
      <c r="CA804" s="79" t="n">
        <v>0</v>
      </c>
      <c r="CB804" s="79" t="n">
        <v>240</v>
      </c>
      <c r="CC804" s="79" t="n">
        <v>441</v>
      </c>
      <c r="CD804" s="79" t="n">
        <v>0</v>
      </c>
      <c r="CE804" s="79" t="n">
        <v>0</v>
      </c>
      <c r="CF804" s="79" t="n">
        <v>0</v>
      </c>
      <c r="CG804" s="79" t="n">
        <v>0</v>
      </c>
      <c r="CH804" s="79" t="n">
        <v>0</v>
      </c>
      <c r="CI804" s="79" t="n">
        <v>0</v>
      </c>
      <c r="CJ804" s="79" t="n">
        <v>2717</v>
      </c>
      <c r="CK804" s="76" t="n">
        <v>0.243150684931507</v>
      </c>
      <c r="CL804" s="76" t="n">
        <v>0.0637513171759747</v>
      </c>
      <c r="CM804" s="76" t="n">
        <v>0.262188515709642</v>
      </c>
      <c r="CN804" s="76" t="n">
        <v>0</v>
      </c>
      <c r="CO804" s="76" t="n">
        <v>0</v>
      </c>
      <c r="CP804" s="76" t="n">
        <v>0.0632244467860906</v>
      </c>
      <c r="CQ804" s="76" t="n">
        <v>0.260021668472373</v>
      </c>
      <c r="CR804" s="76" t="n">
        <v>0.116174920969442</v>
      </c>
      <c r="CS804" s="76" t="n">
        <v>0.477789815817985</v>
      </c>
      <c r="CT804" s="76" t="n">
        <v>0</v>
      </c>
      <c r="CU804" s="76" t="n">
        <v>0</v>
      </c>
      <c r="CV804" s="76" t="e">
        <f aca="false"/>
        <v>#DIV/0!</v>
      </c>
      <c r="CW804" s="76" t="n">
        <v>0</v>
      </c>
      <c r="CX804" s="76" t="e">
        <f aca="false"/>
        <v>#DIV/0!</v>
      </c>
      <c r="CY804" s="76" t="n">
        <v>0</v>
      </c>
      <c r="CZ804" s="76" t="e">
        <f aca="false"/>
        <v>#DIV/0!</v>
      </c>
      <c r="DA804" s="76" t="n">
        <v>0</v>
      </c>
      <c r="DB804" s="76" t="e">
        <f aca="false"/>
        <v>#DIV/0!</v>
      </c>
      <c r="DC804" s="76" t="n">
        <v>0</v>
      </c>
      <c r="DD804" s="76" t="e">
        <f aca="false"/>
        <v>#DIV/0!</v>
      </c>
      <c r="DE804" s="76" t="n">
        <v>0.715753424657534</v>
      </c>
      <c r="DF804" s="80" t="n">
        <v>1.79241810820758</v>
      </c>
      <c r="DG804" s="76" t="n">
        <v>0.842841369157159</v>
      </c>
      <c r="DH804" s="76" t="n">
        <v>0.949576739050423</v>
      </c>
      <c r="DI804" s="79" t="n">
        <v>963</v>
      </c>
      <c r="DJ804" s="79" t="n">
        <v>197</v>
      </c>
      <c r="DK804" s="79" t="n">
        <v>46</v>
      </c>
      <c r="DL804" s="79" t="n">
        <v>0</v>
      </c>
      <c r="DM804" s="79" t="n">
        <v>36</v>
      </c>
      <c r="DN804" s="79" t="n">
        <v>115</v>
      </c>
      <c r="DO804" s="79" t="n">
        <v>2</v>
      </c>
      <c r="DP804" s="79" t="n">
        <v>2</v>
      </c>
      <c r="DQ804" s="79" t="n">
        <v>0</v>
      </c>
      <c r="DR804" s="79" t="n">
        <v>0</v>
      </c>
      <c r="DS804" s="79" t="n">
        <v>0</v>
      </c>
      <c r="DT804" s="79" t="n">
        <v>0</v>
      </c>
      <c r="DU804" s="79" t="n">
        <v>724</v>
      </c>
      <c r="DV804" s="79" t="n">
        <v>489</v>
      </c>
      <c r="DW804" s="79" t="n">
        <v>140</v>
      </c>
      <c r="DX804" s="79" t="n">
        <v>86</v>
      </c>
      <c r="DY804" s="79" t="n">
        <v>9</v>
      </c>
      <c r="DZ804" s="79" t="n">
        <v>19</v>
      </c>
      <c r="EA804" s="79" t="n">
        <v>21</v>
      </c>
      <c r="EB804" s="79" t="n">
        <v>0</v>
      </c>
      <c r="EC804" s="73" t="n">
        <v>0.204569055036345</v>
      </c>
      <c r="ED804" s="73" t="n">
        <v>0.0477673935617861</v>
      </c>
      <c r="EE804" s="73" t="n">
        <v>0.233502538071066</v>
      </c>
      <c r="EF804" s="73" t="n">
        <v>0</v>
      </c>
      <c r="EG804" s="73" t="n">
        <v>0</v>
      </c>
      <c r="EH804" s="73" t="n">
        <v>0.0373831775700935</v>
      </c>
      <c r="EI804" s="73" t="n">
        <v>0.182741116751269</v>
      </c>
      <c r="EJ804" s="73" t="n">
        <v>0.119418483904465</v>
      </c>
      <c r="EK804" s="73" t="n">
        <v>0.583756345177665</v>
      </c>
      <c r="EL804" s="73" t="n">
        <v>0.00207684319833853</v>
      </c>
      <c r="EM804" s="73" t="n">
        <v>0.00207684319833853</v>
      </c>
      <c r="EN804" s="73" t="n">
        <v>1</v>
      </c>
      <c r="EO804" s="73" t="n">
        <v>0</v>
      </c>
      <c r="EP804" s="73" t="n">
        <v>0</v>
      </c>
      <c r="EQ804" s="73" t="n">
        <v>0</v>
      </c>
      <c r="ER804" s="73" t="n">
        <v>0</v>
      </c>
      <c r="ES804" s="73" t="n">
        <v>0</v>
      </c>
      <c r="ET804" s="73" t="n">
        <v>0</v>
      </c>
      <c r="EU804" s="73" t="n">
        <v>0</v>
      </c>
      <c r="EV804" s="73" t="n">
        <v>0</v>
      </c>
      <c r="EW804" s="73" t="n">
        <v>0.751817237798546</v>
      </c>
      <c r="EX804" s="73" t="n">
        <v>0.507788161993769</v>
      </c>
      <c r="EY804" s="73" t="n">
        <v>0.675414364640884</v>
      </c>
      <c r="EZ804" s="73" t="n">
        <v>0.145379023883697</v>
      </c>
      <c r="FA804" s="73" t="n">
        <v>0.193370165745856</v>
      </c>
      <c r="FB804" s="73" t="n">
        <v>0.0893042575285566</v>
      </c>
      <c r="FC804" s="73" t="n">
        <v>0.11878453038674</v>
      </c>
      <c r="FD804" s="73" t="n">
        <v>0.00934579439252336</v>
      </c>
      <c r="FE804" s="73" t="n">
        <v>0.0124309392265193</v>
      </c>
      <c r="FF804" s="73" t="n">
        <v>0.019730010384216</v>
      </c>
      <c r="FG804" s="73" t="n">
        <v>0.0218068535825545</v>
      </c>
      <c r="FH804" s="81" t="n">
        <v>0.650289512454175</v>
      </c>
      <c r="FI804" s="82" t="n">
        <v>1</v>
      </c>
      <c r="FJ804" s="83" t="n">
        <v>0.566879253409907</v>
      </c>
      <c r="FK804" s="82" t="n">
        <v>1</v>
      </c>
      <c r="FL804" s="84" t="n">
        <v>0</v>
      </c>
      <c r="FM804" s="71" t="n">
        <v>1</v>
      </c>
      <c r="FN804" s="85" t="n">
        <v>5837.4</v>
      </c>
      <c r="FO804" s="86" t="n">
        <v>3796</v>
      </c>
      <c r="FP804" s="87" t="n">
        <v>7896.628</v>
      </c>
      <c r="FQ804" s="86" t="n">
        <v>13930</v>
      </c>
      <c r="FR804" s="88"/>
      <c r="FS804" s="89" t="n">
        <v>0.159941686502137</v>
      </c>
      <c r="FT804" s="89" t="n">
        <v>0</v>
      </c>
      <c r="FU804" s="89" t="n">
        <v>0</v>
      </c>
      <c r="FV804" s="89" t="n">
        <v>0</v>
      </c>
      <c r="FW804" s="89" t="n">
        <v>0</v>
      </c>
      <c r="FX804" s="89" t="n">
        <v>0</v>
      </c>
      <c r="FY804" s="89" t="n">
        <v>0</v>
      </c>
      <c r="FZ804" s="89" t="n">
        <v>0</v>
      </c>
      <c r="GA804" s="89" t="n">
        <v>0</v>
      </c>
      <c r="GB804" s="89" t="n">
        <v>0.00303927195253468</v>
      </c>
      <c r="GC804" s="89" t="n">
        <v>0.0131701784609836</v>
      </c>
      <c r="GD804" s="89" t="n">
        <v>0.0132968147923392</v>
      </c>
      <c r="GE804" s="89" t="n">
        <v>0</v>
      </c>
      <c r="GF804" s="89" t="n">
        <v>0</v>
      </c>
      <c r="GG804" s="89" t="n">
        <v>0.000253272662711223</v>
      </c>
      <c r="GH804" s="89" t="n">
        <v>0</v>
      </c>
      <c r="GI804" s="89" t="n">
        <v>0</v>
      </c>
      <c r="GJ804" s="89" t="n">
        <v>0</v>
      </c>
      <c r="GK804" s="89" t="n">
        <v>0.000253272662711223</v>
      </c>
      <c r="GL804" s="89" t="n">
        <v>0</v>
      </c>
      <c r="GM804" s="89" t="n">
        <v>0</v>
      </c>
      <c r="GN804" s="89" t="n">
        <v>0</v>
      </c>
      <c r="GO804" s="89" t="n">
        <v>0</v>
      </c>
      <c r="GP804" s="89" t="n">
        <v>0.013043542129628</v>
      </c>
      <c r="GQ804" s="89" t="n">
        <v>0.00747154354998108</v>
      </c>
      <c r="GR804" s="89" t="n">
        <v>0</v>
      </c>
      <c r="GS804" s="89" t="n">
        <v>0.00557199857964691</v>
      </c>
      <c r="GT804" s="89" t="n">
        <v>1.48367125816234</v>
      </c>
      <c r="GU804" s="89" t="n">
        <v>0.291643471111973</v>
      </c>
      <c r="GV804" s="89" t="n">
        <v>0.130182148633569</v>
      </c>
      <c r="GW804" s="89" t="n">
        <v>0.00340119858754902</v>
      </c>
      <c r="GX804" s="89" t="n">
        <v>0.0678770736066078</v>
      </c>
      <c r="GY804" s="89" t="n">
        <v>0.147784598691999</v>
      </c>
      <c r="GZ804" s="89" t="n">
        <v>0.000126636331355612</v>
      </c>
      <c r="HA804" s="90" t="n">
        <v>0.341031387067999</v>
      </c>
      <c r="HB804" s="90" t="n">
        <v>0.12840923999459</v>
      </c>
      <c r="HC804" s="89" t="n">
        <v>0.547955405775731</v>
      </c>
      <c r="HD804" s="89" t="n">
        <v>0.28999719880435</v>
      </c>
      <c r="HE804" s="89" t="n">
        <v>0.257958206971381</v>
      </c>
      <c r="HF804" s="89" t="n">
        <v>0.00278599928982345</v>
      </c>
      <c r="HG804" s="89" t="n">
        <v>3.36194132482878</v>
      </c>
      <c r="HH804" s="89" t="n">
        <v>57.9685404960193</v>
      </c>
      <c r="HI804" s="79" t="n">
        <v>4327</v>
      </c>
      <c r="HJ804" s="79" t="n">
        <v>1720</v>
      </c>
      <c r="HK804" s="79" t="n">
        <v>2607</v>
      </c>
      <c r="HL804" s="3"/>
      <c r="HM804" s="3"/>
      <c r="HN804" s="3"/>
      <c r="HO804" s="3"/>
      <c r="HP804" s="3"/>
      <c r="HQ804" s="3"/>
      <c r="HR804" s="3"/>
      <c r="HS804" s="3"/>
      <c r="HT804" s="3"/>
      <c r="HU804" s="3"/>
      <c r="HV804" s="3"/>
      <c r="HW804" s="3"/>
      <c r="HX804" s="3"/>
      <c r="HY804" s="3"/>
      <c r="HZ804" s="3"/>
      <c r="IA804" s="3"/>
      <c r="IB804" s="3"/>
      <c r="IC804" s="3"/>
      <c r="ID804" s="3"/>
      <c r="IE804" s="3"/>
      <c r="IF804" s="3"/>
      <c r="IG804" s="3"/>
      <c r="IH804" s="3"/>
      <c r="II804" s="3"/>
      <c r="IJ804" s="3"/>
      <c r="IK804" s="3"/>
      <c r="IL804" s="3"/>
      <c r="IM804" s="3"/>
      <c r="IN804" s="3"/>
      <c r="IO804" s="3"/>
      <c r="IP804" s="3"/>
      <c r="IQ804" s="3"/>
      <c r="IR804" s="3"/>
      <c r="IS804" s="3"/>
    </row>
    <row r="805" s="69" customFormat="true" ht="12.75" hidden="false" customHeight="false" outlineLevel="0" collapsed="false">
      <c r="A805" s="70" t="n">
        <v>4305603</v>
      </c>
      <c r="B805" s="70" t="s">
        <v>492</v>
      </c>
      <c r="C805" s="71" t="n">
        <f aca="false">FI805+FK805+FM805</f>
        <v>2</v>
      </c>
      <c r="D805" s="94" t="n">
        <v>-0.0102325507567166</v>
      </c>
      <c r="E805" s="94" t="n">
        <v>-0.0244875277075284</v>
      </c>
      <c r="F805" s="73" t="n">
        <v>0.518348532713437</v>
      </c>
      <c r="G805" s="74" t="n">
        <v>0.865331491712707</v>
      </c>
      <c r="H805" s="74" t="n">
        <v>1.44029764666913</v>
      </c>
      <c r="I805" s="75" t="n">
        <v>0.0595933650031461</v>
      </c>
      <c r="J805" s="75" t="n">
        <v>0.0287695456080745</v>
      </c>
      <c r="K805" s="72" t="n">
        <v>0.0597458326456511</v>
      </c>
      <c r="L805" s="76" t="n">
        <v>0.0543650009875568</v>
      </c>
      <c r="M805" s="76" t="e">
        <f aca="false"/>
        <v>#DIV/0!</v>
      </c>
      <c r="N805" s="76" t="e">
        <f aca="false"/>
        <v>#DIV/0!</v>
      </c>
      <c r="O805" s="75" t="n">
        <v>0.54067731629393</v>
      </c>
      <c r="P805" s="75" t="n">
        <v>0.592809019661763</v>
      </c>
      <c r="Q805" s="75" t="n">
        <v>0.616919191919192</v>
      </c>
      <c r="R805" s="75" t="n">
        <v>0.700100300902708</v>
      </c>
      <c r="S805" s="75" t="n">
        <v>0.834749763928234</v>
      </c>
      <c r="T805" s="75" t="n">
        <v>0.884969701424483</v>
      </c>
      <c r="U805" s="75" t="n">
        <v>0</v>
      </c>
      <c r="V805" s="75" t="n">
        <v>0.000617334582214912</v>
      </c>
      <c r="W805" s="75" t="n">
        <v>0.000205778194071637</v>
      </c>
      <c r="X805" s="75" t="n">
        <v>0.00304551727226023</v>
      </c>
      <c r="Y805" s="75" t="n">
        <v>0.00312782854988889</v>
      </c>
      <c r="Z805" s="75" t="n">
        <v>0.000987735331543859</v>
      </c>
      <c r="AA805" s="75" t="n">
        <v>0.00283973907818859</v>
      </c>
      <c r="AB805" s="75" t="n">
        <v>0</v>
      </c>
      <c r="AC805" s="75" t="n">
        <v>0.00806650520760818</v>
      </c>
      <c r="AD805" s="75" t="n">
        <v>0.12573047657777</v>
      </c>
      <c r="AE805" s="75" t="n">
        <v>0.675322877304299</v>
      </c>
      <c r="AF805" s="75" t="n">
        <v>0.000781957137472221</v>
      </c>
      <c r="AG805" s="75" t="n">
        <v>0.0312782854988889</v>
      </c>
      <c r="AH805" s="75" t="n">
        <v>0.011811668339712</v>
      </c>
      <c r="AI805" s="75" t="n">
        <v>0</v>
      </c>
      <c r="AJ805" s="75" t="n">
        <v>0</v>
      </c>
      <c r="AK805" s="75" t="n">
        <v>0.000288089471700292</v>
      </c>
      <c r="AL805" s="75" t="n">
        <v>0.00263396088411696</v>
      </c>
      <c r="AM805" s="75" t="n">
        <v>0</v>
      </c>
      <c r="AN805" s="75" t="n">
        <v>0.000740801498657894</v>
      </c>
      <c r="AO805" s="75" t="n">
        <v>0.00156391427494444</v>
      </c>
      <c r="AP805" s="75" t="n">
        <v>0.00341591802158918</v>
      </c>
      <c r="AQ805" s="75" t="n">
        <v>0.00259280524530263</v>
      </c>
      <c r="AR805" s="75" t="n">
        <v>0.00111120224798684</v>
      </c>
      <c r="AS805" s="75" t="n">
        <v>0</v>
      </c>
      <c r="AT805" s="75" t="n">
        <v>0.00144044735850146</v>
      </c>
      <c r="AU805" s="75" t="n">
        <v>0.126553589354057</v>
      </c>
      <c r="AV805" s="75" t="n">
        <v>0.12145029014108</v>
      </c>
      <c r="AW805" s="75" t="n">
        <v>0.00304551727226023</v>
      </c>
      <c r="AX805" s="75" t="n">
        <v>0.00176969246901608</v>
      </c>
      <c r="AY805" s="75" t="n">
        <v>0.000123466916442982</v>
      </c>
      <c r="AZ805" s="75" t="n">
        <v>0.206436684292666</v>
      </c>
      <c r="BA805" s="76" t="n">
        <v>0.097785797822842</v>
      </c>
      <c r="BB805" s="76" t="n">
        <v>0.108650886469824</v>
      </c>
      <c r="BC805" s="75" t="n">
        <v>0.00176969246901608</v>
      </c>
      <c r="BD805" s="75" t="n">
        <v>0.921886309440935</v>
      </c>
      <c r="BE805" s="75" t="n">
        <v>0.617334582214912</v>
      </c>
      <c r="BF805" s="77" t="n">
        <v>5016</v>
      </c>
      <c r="BG805" s="77" t="n">
        <v>2376</v>
      </c>
      <c r="BH805" s="77" t="n">
        <v>2640</v>
      </c>
      <c r="BI805" s="75" t="n">
        <v>0.00491005116355834</v>
      </c>
      <c r="BJ805" s="75" t="n">
        <v>0.0174533751444133</v>
      </c>
      <c r="BK805" s="75" t="n">
        <v>0.0663888430434065</v>
      </c>
      <c r="BL805" s="75" t="n">
        <v>0.320556197392309</v>
      </c>
      <c r="BM805" s="75" t="n">
        <v>0.280244264730154</v>
      </c>
      <c r="BN805" s="75" t="n">
        <v>0.600800462122462</v>
      </c>
      <c r="BO805" s="75" t="n">
        <v>0.164012213236508</v>
      </c>
      <c r="BP805" s="75" t="n">
        <v>0.76481267535897</v>
      </c>
      <c r="BQ805" s="75" t="n">
        <v>0.140328437035815</v>
      </c>
      <c r="BR805" s="75" t="n">
        <v>0.905141112394784</v>
      </c>
      <c r="BS805" s="75" t="n">
        <v>0.0948588876052154</v>
      </c>
      <c r="BT805" s="75" t="n">
        <v>0</v>
      </c>
      <c r="BU805" s="75" t="n">
        <v>0</v>
      </c>
      <c r="BV805" s="75" t="n">
        <v>0.0948588876052154</v>
      </c>
      <c r="BW805" s="78" t="n">
        <v>0.475037134840733</v>
      </c>
      <c r="BX805" s="75" t="n">
        <v>0.80990099009901</v>
      </c>
      <c r="BY805" s="79" t="n">
        <v>20252</v>
      </c>
      <c r="BZ805" s="79" t="n">
        <v>3400</v>
      </c>
      <c r="CA805" s="79" t="n">
        <v>0</v>
      </c>
      <c r="CB805" s="79" t="n">
        <v>16773</v>
      </c>
      <c r="CC805" s="79" t="n">
        <v>77</v>
      </c>
      <c r="CD805" s="79" t="n">
        <v>0</v>
      </c>
      <c r="CE805" s="79" t="n">
        <v>0</v>
      </c>
      <c r="CF805" s="79" t="n">
        <v>0</v>
      </c>
      <c r="CG805" s="79" t="n">
        <v>0</v>
      </c>
      <c r="CH805" s="79" t="n">
        <v>0</v>
      </c>
      <c r="CI805" s="79" t="n">
        <v>0</v>
      </c>
      <c r="CJ805" s="79" t="n">
        <v>2070</v>
      </c>
      <c r="CK805" s="76" t="n">
        <v>0.835616438356164</v>
      </c>
      <c r="CL805" s="76" t="n">
        <v>0.140287176101667</v>
      </c>
      <c r="CM805" s="76" t="n">
        <v>0.167884653367569</v>
      </c>
      <c r="CN805" s="76" t="n">
        <v>0</v>
      </c>
      <c r="CO805" s="76" t="n">
        <v>0</v>
      </c>
      <c r="CP805" s="76" t="n">
        <v>0.692069648456841</v>
      </c>
      <c r="CQ805" s="76" t="n">
        <v>0.828214497333597</v>
      </c>
      <c r="CR805" s="76" t="n">
        <v>0.00317709192936128</v>
      </c>
      <c r="CS805" s="76" t="n">
        <v>0.00380209362038317</v>
      </c>
      <c r="CT805" s="76" t="n">
        <v>0</v>
      </c>
      <c r="CU805" s="76" t="n">
        <v>0</v>
      </c>
      <c r="CV805" s="76" t="e">
        <f aca="false"/>
        <v>#DIV/0!</v>
      </c>
      <c r="CW805" s="76" t="n">
        <v>0</v>
      </c>
      <c r="CX805" s="76" t="e">
        <f aca="false"/>
        <v>#DIV/0!</v>
      </c>
      <c r="CY805" s="76" t="n">
        <v>0</v>
      </c>
      <c r="CZ805" s="76" t="e">
        <f aca="false"/>
        <v>#DIV/0!</v>
      </c>
      <c r="DA805" s="76" t="n">
        <v>0</v>
      </c>
      <c r="DB805" s="76" t="e">
        <f aca="false"/>
        <v>#DIV/0!</v>
      </c>
      <c r="DC805" s="76" t="n">
        <v>0</v>
      </c>
      <c r="DD805" s="76" t="e">
        <f aca="false"/>
        <v>#DIV/0!</v>
      </c>
      <c r="DE805" s="76" t="n">
        <v>0.0854101336854266</v>
      </c>
      <c r="DF805" s="80" t="n">
        <v>2.4231884057971</v>
      </c>
      <c r="DG805" s="76" t="n">
        <v>1.14782608695652</v>
      </c>
      <c r="DH805" s="76" t="n">
        <v>1.27536231884058</v>
      </c>
      <c r="DI805" s="79" t="n">
        <v>1448</v>
      </c>
      <c r="DJ805" s="79" t="n">
        <v>1101</v>
      </c>
      <c r="DK805" s="79" t="n">
        <v>139</v>
      </c>
      <c r="DL805" s="79" t="n">
        <v>0</v>
      </c>
      <c r="DM805" s="79" t="n">
        <v>952</v>
      </c>
      <c r="DN805" s="79" t="n">
        <v>10</v>
      </c>
      <c r="DO805" s="79" t="n">
        <v>0</v>
      </c>
      <c r="DP805" s="79" t="n">
        <v>0</v>
      </c>
      <c r="DQ805" s="79" t="n">
        <v>0</v>
      </c>
      <c r="DR805" s="79" t="n">
        <v>0</v>
      </c>
      <c r="DS805" s="79" t="n">
        <v>0</v>
      </c>
      <c r="DT805" s="79" t="n">
        <v>0</v>
      </c>
      <c r="DU805" s="79" t="n">
        <v>257</v>
      </c>
      <c r="DV805" s="79" t="n">
        <v>161</v>
      </c>
      <c r="DW805" s="79" t="n">
        <v>87</v>
      </c>
      <c r="DX805" s="79" t="n">
        <v>6</v>
      </c>
      <c r="DY805" s="79" t="n">
        <v>3</v>
      </c>
      <c r="DZ805" s="79" t="n">
        <v>6</v>
      </c>
      <c r="EA805" s="79" t="n">
        <v>1</v>
      </c>
      <c r="EB805" s="79" t="n">
        <v>83</v>
      </c>
      <c r="EC805" s="73" t="n">
        <v>0.7603591160221</v>
      </c>
      <c r="ED805" s="73" t="n">
        <v>0.0959944751381216</v>
      </c>
      <c r="EE805" s="73" t="n">
        <v>0.126248864668483</v>
      </c>
      <c r="EF805" s="73" t="n">
        <v>0</v>
      </c>
      <c r="EG805" s="73" t="n">
        <v>0</v>
      </c>
      <c r="EH805" s="73" t="n">
        <v>0.657458563535912</v>
      </c>
      <c r="EI805" s="73" t="n">
        <v>0.864668483197094</v>
      </c>
      <c r="EJ805" s="73" t="n">
        <v>0.0069060773480663</v>
      </c>
      <c r="EK805" s="73" t="n">
        <v>0.00908265213442325</v>
      </c>
      <c r="EL805" s="73" t="n">
        <v>0</v>
      </c>
      <c r="EM805" s="73" t="n">
        <v>0</v>
      </c>
      <c r="EN805" s="73" t="e">
        <f aca="false"/>
        <v>#DIV/0!</v>
      </c>
      <c r="EO805" s="73" t="n">
        <v>0</v>
      </c>
      <c r="EP805" s="73" t="e">
        <f aca="false"/>
        <v>#DIV/0!</v>
      </c>
      <c r="EQ805" s="73" t="n">
        <v>0</v>
      </c>
      <c r="ER805" s="73" t="e">
        <f aca="false"/>
        <v>#DIV/0!</v>
      </c>
      <c r="ES805" s="73" t="n">
        <v>0</v>
      </c>
      <c r="ET805" s="73" t="e">
        <f aca="false"/>
        <v>#DIV/0!</v>
      </c>
      <c r="EU805" s="73" t="n">
        <v>0</v>
      </c>
      <c r="EV805" s="73" t="e">
        <f aca="false"/>
        <v>#DIV/0!</v>
      </c>
      <c r="EW805" s="73" t="n">
        <v>0.177486187845304</v>
      </c>
      <c r="EX805" s="73" t="n">
        <v>0.111187845303867</v>
      </c>
      <c r="EY805" s="73" t="n">
        <v>0.626459143968872</v>
      </c>
      <c r="EZ805" s="73" t="n">
        <v>0.0600828729281768</v>
      </c>
      <c r="FA805" s="73" t="n">
        <v>0.33852140077821</v>
      </c>
      <c r="FB805" s="73" t="n">
        <v>0.00414364640883978</v>
      </c>
      <c r="FC805" s="73" t="n">
        <v>0.0233463035019455</v>
      </c>
      <c r="FD805" s="73" t="n">
        <v>0.00207182320441989</v>
      </c>
      <c r="FE805" s="73" t="n">
        <v>0.0116731517509728</v>
      </c>
      <c r="FF805" s="73" t="n">
        <v>0.00414364640883978</v>
      </c>
      <c r="FG805" s="73" t="n">
        <v>0.00069060773480663</v>
      </c>
      <c r="FH805" s="81" t="n">
        <v>0.846885504825668</v>
      </c>
      <c r="FI805" s="82" t="n">
        <v>1</v>
      </c>
      <c r="FJ805" s="83" t="n">
        <v>0.482764240726391</v>
      </c>
      <c r="FK805" s="82" t="n">
        <v>1</v>
      </c>
      <c r="FL805" s="84" t="n">
        <v>0.0573204419889503</v>
      </c>
      <c r="FM805" s="71" t="n">
        <v>0</v>
      </c>
      <c r="FN805" s="85" t="n">
        <v>28617.8</v>
      </c>
      <c r="FO805" s="86" t="n">
        <v>24236</v>
      </c>
      <c r="FP805" s="87" t="n">
        <v>24298.007</v>
      </c>
      <c r="FQ805" s="86" t="n">
        <v>50331</v>
      </c>
      <c r="FR805" s="88"/>
      <c r="FS805" s="89" t="n">
        <v>1.33825790732549</v>
      </c>
      <c r="FT805" s="89" t="n">
        <v>0</v>
      </c>
      <c r="FU805" s="89" t="n">
        <v>4.11556388143275E-005</v>
      </c>
      <c r="FV805" s="89" t="n">
        <v>4.11556388143275E-005</v>
      </c>
      <c r="FW805" s="89" t="n">
        <v>8.23112776286549E-005</v>
      </c>
      <c r="FX805" s="89" t="n">
        <v>0.00197547066308772</v>
      </c>
      <c r="FY805" s="89" t="n">
        <v>8.23112776286549E-005</v>
      </c>
      <c r="FZ805" s="89" t="n">
        <v>0.000864268415100876</v>
      </c>
      <c r="GA805" s="89" t="n">
        <v>0</v>
      </c>
      <c r="GB805" s="89" t="n">
        <v>0.00296320599463158</v>
      </c>
      <c r="GC805" s="89" t="n">
        <v>0.219524177435623</v>
      </c>
      <c r="GD805" s="89" t="n">
        <v>0.950901034805036</v>
      </c>
      <c r="GE805" s="89" t="n">
        <v>4.11556388143275E-005</v>
      </c>
      <c r="GF805" s="89" t="n">
        <v>0.0870853317311169</v>
      </c>
      <c r="GG805" s="89" t="n">
        <v>0.00016462255525731</v>
      </c>
      <c r="GH805" s="89" t="n">
        <v>0</v>
      </c>
      <c r="GI805" s="89" t="n">
        <v>0</v>
      </c>
      <c r="GJ805" s="89" t="n">
        <v>0</v>
      </c>
      <c r="GK805" s="89" t="n">
        <v>0.00016462255525731</v>
      </c>
      <c r="GL805" s="89" t="n">
        <v>0</v>
      </c>
      <c r="GM805" s="89" t="n">
        <v>0</v>
      </c>
      <c r="GN805" s="89" t="n">
        <v>0</v>
      </c>
      <c r="GO805" s="89" t="n">
        <v>0</v>
      </c>
      <c r="GP805" s="89" t="n">
        <v>0.00234587141241666</v>
      </c>
      <c r="GQ805" s="89" t="n">
        <v>0.00226356013478801</v>
      </c>
      <c r="GR805" s="89" t="n">
        <v>0</v>
      </c>
      <c r="GS805" s="89" t="n">
        <v>0.000123466916442982</v>
      </c>
      <c r="GT805" s="89" t="n">
        <v>0.399003918304905</v>
      </c>
      <c r="GU805" s="89" t="n">
        <v>0.0952341482163537</v>
      </c>
      <c r="GV805" s="89" t="n">
        <v>0.00263396088411696</v>
      </c>
      <c r="GW805" s="89" t="n">
        <v>0.00104403624544186</v>
      </c>
      <c r="GX805" s="89" t="n">
        <v>0.0684006717094122</v>
      </c>
      <c r="GY805" s="89" t="n">
        <v>0.0421433741458713</v>
      </c>
      <c r="GZ805" s="89" t="n">
        <v>0</v>
      </c>
      <c r="HA805" s="90" t="n">
        <v>0.147141244958897</v>
      </c>
      <c r="HB805" s="90" t="n">
        <v>0.000452712026957602</v>
      </c>
      <c r="HC805" s="89" t="n">
        <v>0.208823711343897</v>
      </c>
      <c r="HD805" s="89" t="n">
        <v>0.097785797822842</v>
      </c>
      <c r="HE805" s="89" t="n">
        <v>0.111037913521055</v>
      </c>
      <c r="HF805" s="89" t="n">
        <v>0.00267511652293128</v>
      </c>
      <c r="HG805" s="89" t="n">
        <v>1.23837317192311</v>
      </c>
      <c r="HH805" s="89" t="n">
        <v>0.624207573896904</v>
      </c>
      <c r="HI805" s="79" t="n">
        <v>5074</v>
      </c>
      <c r="HJ805" s="79" t="n">
        <v>2018</v>
      </c>
      <c r="HK805" s="79" t="n">
        <v>3056</v>
      </c>
      <c r="HL805" s="3"/>
      <c r="HM805" s="3"/>
      <c r="HN805" s="3"/>
      <c r="HO805" s="3"/>
      <c r="HP805" s="3"/>
      <c r="HQ805" s="3"/>
      <c r="HR805" s="3"/>
      <c r="HS805" s="3"/>
      <c r="HT805" s="3"/>
      <c r="HU805" s="3"/>
      <c r="HV805" s="3"/>
      <c r="HW805" s="3"/>
      <c r="HX805" s="3"/>
      <c r="HY805" s="3"/>
      <c r="HZ805" s="3"/>
      <c r="IA805" s="3"/>
      <c r="IB805" s="3"/>
      <c r="IC805" s="3"/>
      <c r="ID805" s="3"/>
      <c r="IE805" s="3"/>
      <c r="IF805" s="3"/>
      <c r="IG805" s="3"/>
      <c r="IH805" s="3"/>
      <c r="II805" s="3"/>
      <c r="IJ805" s="3"/>
      <c r="IK805" s="3"/>
      <c r="IL805" s="3"/>
      <c r="IM805" s="3"/>
      <c r="IN805" s="3"/>
      <c r="IO805" s="3"/>
      <c r="IP805" s="3"/>
      <c r="IQ805" s="3"/>
      <c r="IR805" s="3"/>
      <c r="IS805" s="3"/>
    </row>
    <row r="806" s="69" customFormat="true" ht="12.75" hidden="false" customHeight="false" outlineLevel="0" collapsed="false">
      <c r="A806" s="70" t="n">
        <v>4305702</v>
      </c>
      <c r="B806" s="70" t="s">
        <v>1211</v>
      </c>
      <c r="C806" s="71" t="n">
        <f aca="false">FI806+FK806+FM806</f>
        <v>3</v>
      </c>
      <c r="D806" s="94" t="n">
        <v>0.00183374664479108</v>
      </c>
      <c r="E806" s="94" t="n">
        <v>-0.0197825770978751</v>
      </c>
      <c r="F806" s="73" t="n">
        <v>0.294340263457946</v>
      </c>
      <c r="G806" s="74" t="n">
        <v>0.841813135985199</v>
      </c>
      <c r="H806" s="74" t="n">
        <v>2.44759742256791</v>
      </c>
      <c r="I806" s="75" t="n">
        <v>0.0720144178060678</v>
      </c>
      <c r="J806" s="75" t="n">
        <v>0.0524489944445792</v>
      </c>
      <c r="K806" s="72" t="n">
        <v>0.0507893253147905</v>
      </c>
      <c r="L806" s="76" t="n">
        <v>0.0351101094305808</v>
      </c>
      <c r="M806" s="76" t="n">
        <v>0.388888888888889</v>
      </c>
      <c r="N806" s="76" t="n">
        <v>-0.353778779458308</v>
      </c>
      <c r="O806" s="75" t="n">
        <v>0.242319610447101</v>
      </c>
      <c r="P806" s="75" t="n">
        <v>0.166335113251667</v>
      </c>
      <c r="Q806" s="75" t="n">
        <v>0.735582154515778</v>
      </c>
      <c r="R806" s="75" t="n">
        <v>0.632047986289632</v>
      </c>
      <c r="S806" s="75" t="n">
        <v>0.851869606903164</v>
      </c>
      <c r="T806" s="75" t="n">
        <v>0.916235240791631</v>
      </c>
      <c r="U806" s="75" t="n">
        <v>0</v>
      </c>
      <c r="V806" s="75" t="n">
        <v>0.000499637496341821</v>
      </c>
      <c r="W806" s="75" t="n">
        <v>0.000199854998536728</v>
      </c>
      <c r="X806" s="75" t="n">
        <v>0.000433019163496245</v>
      </c>
      <c r="Y806" s="75" t="n">
        <v>0.000666183328455761</v>
      </c>
      <c r="Z806" s="75" t="n">
        <v>0.000532946662764609</v>
      </c>
      <c r="AA806" s="75" t="n">
        <v>0.00143229415617989</v>
      </c>
      <c r="AB806" s="75" t="n">
        <v>0.00662852411813482</v>
      </c>
      <c r="AC806" s="75" t="n">
        <v>0.00629543245390694</v>
      </c>
      <c r="AD806" s="75" t="n">
        <v>0.0976957851180374</v>
      </c>
      <c r="AE806" s="75" t="n">
        <v>0.732768352134914</v>
      </c>
      <c r="AF806" s="75" t="n">
        <v>0.00126574832406595</v>
      </c>
      <c r="AG806" s="75" t="n">
        <v>0.0395379805438494</v>
      </c>
      <c r="AH806" s="75" t="n">
        <v>0.00826067327285144</v>
      </c>
      <c r="AI806" s="75" t="n">
        <v>0</v>
      </c>
      <c r="AJ806" s="75" t="n">
        <v>0</v>
      </c>
      <c r="AK806" s="75" t="n">
        <v>0.000699492494878549</v>
      </c>
      <c r="AL806" s="75" t="n">
        <v>0.00126574832406595</v>
      </c>
      <c r="AM806" s="75" t="n">
        <v>0</v>
      </c>
      <c r="AN806" s="75" t="n">
        <v>0.00126574832406595</v>
      </c>
      <c r="AO806" s="75" t="n">
        <v>0.00126574832406595</v>
      </c>
      <c r="AP806" s="75" t="n">
        <v>0.00119912999122037</v>
      </c>
      <c r="AQ806" s="75" t="n">
        <v>0.00379724497219784</v>
      </c>
      <c r="AR806" s="75" t="n">
        <v>0.000866038326992489</v>
      </c>
      <c r="AS806" s="75" t="n">
        <v>0</v>
      </c>
      <c r="AT806" s="75" t="n">
        <v>0.00293120664520535</v>
      </c>
      <c r="AU806" s="75" t="n">
        <v>0.159584216331578</v>
      </c>
      <c r="AV806" s="75" t="n">
        <v>0.152755837214906</v>
      </c>
      <c r="AW806" s="75" t="n">
        <v>0.00433019163496245</v>
      </c>
      <c r="AX806" s="75" t="n">
        <v>0.00226502331674959</v>
      </c>
      <c r="AY806" s="75" t="n">
        <v>0.00016654583211394</v>
      </c>
      <c r="AZ806" s="75" t="n">
        <v>0.307743388580139</v>
      </c>
      <c r="BA806" s="76" t="n">
        <v>0.110220031693006</v>
      </c>
      <c r="BB806" s="76" t="n">
        <v>0.197523356887133</v>
      </c>
      <c r="BC806" s="75" t="n">
        <v>0.00492975663057263</v>
      </c>
      <c r="BD806" s="75" t="n">
        <v>0.0656190578528925</v>
      </c>
      <c r="BE806" s="75" t="n">
        <v>0.539608496049167</v>
      </c>
      <c r="BF806" s="77" t="n">
        <v>9239</v>
      </c>
      <c r="BG806" s="77" t="n">
        <v>3309</v>
      </c>
      <c r="BH806" s="77" t="n">
        <v>5930</v>
      </c>
      <c r="BI806" s="75" t="n">
        <v>0.00553473869797685</v>
      </c>
      <c r="BJ806" s="75" t="n">
        <v>0.0272176930298694</v>
      </c>
      <c r="BK806" s="75" t="n">
        <v>0.0873097809832616</v>
      </c>
      <c r="BL806" s="75" t="n">
        <v>0.221471592672794</v>
      </c>
      <c r="BM806" s="75" t="n">
        <v>0.122462882916745</v>
      </c>
      <c r="BN806" s="75" t="n">
        <v>0.343934475589539</v>
      </c>
      <c r="BO806" s="75" t="n">
        <v>0.0734354444653261</v>
      </c>
      <c r="BP806" s="75" t="n">
        <v>0.417369920054865</v>
      </c>
      <c r="BQ806" s="75" t="n">
        <v>0.144568690095847</v>
      </c>
      <c r="BR806" s="75" t="n">
        <v>0.561938610150711</v>
      </c>
      <c r="BS806" s="75" t="n">
        <v>0.140199210674685</v>
      </c>
      <c r="BT806" s="75" t="n">
        <v>0.214597819958654</v>
      </c>
      <c r="BU806" s="75" t="n">
        <v>0.0832408673911043</v>
      </c>
      <c r="BV806" s="75" t="n">
        <v>0.438037898024444</v>
      </c>
      <c r="BW806" s="78" t="n">
        <v>0.295896074608283</v>
      </c>
      <c r="BX806" s="75" t="n">
        <v>0.839891451831751</v>
      </c>
      <c r="BY806" s="79" t="n">
        <v>36827</v>
      </c>
      <c r="BZ806" s="79" t="n">
        <v>1894</v>
      </c>
      <c r="CA806" s="79" t="n">
        <v>147</v>
      </c>
      <c r="CB806" s="79" t="n">
        <v>33687</v>
      </c>
      <c r="CC806" s="79" t="n">
        <v>1099</v>
      </c>
      <c r="CD806" s="79" t="n">
        <v>18</v>
      </c>
      <c r="CE806" s="79" t="n">
        <v>0</v>
      </c>
      <c r="CF806" s="79" t="n">
        <v>0</v>
      </c>
      <c r="CG806" s="79" t="n">
        <v>0</v>
      </c>
      <c r="CH806" s="79" t="n">
        <v>0</v>
      </c>
      <c r="CI806" s="79" t="n">
        <v>18</v>
      </c>
      <c r="CJ806" s="79" t="n">
        <v>5637</v>
      </c>
      <c r="CK806" s="76" t="n">
        <v>0.865133433565119</v>
      </c>
      <c r="CL806" s="76" t="n">
        <v>0.0444935162563428</v>
      </c>
      <c r="CM806" s="76" t="n">
        <v>0.0514296575881826</v>
      </c>
      <c r="CN806" s="76" t="n">
        <v>0.00345329825220823</v>
      </c>
      <c r="CO806" s="76" t="n">
        <v>0.00399163657099411</v>
      </c>
      <c r="CP806" s="76" t="n">
        <v>0.791369103551964</v>
      </c>
      <c r="CQ806" s="76" t="n">
        <v>0.914736470524344</v>
      </c>
      <c r="CR806" s="76" t="n">
        <v>0.0258175155046044</v>
      </c>
      <c r="CS806" s="76" t="n">
        <v>0.0298422353164798</v>
      </c>
      <c r="CT806" s="76" t="n">
        <v>0.000422852847209171</v>
      </c>
      <c r="CU806" s="76" t="n">
        <v>0</v>
      </c>
      <c r="CV806" s="76" t="n">
        <v>0</v>
      </c>
      <c r="CW806" s="76" t="n">
        <v>0</v>
      </c>
      <c r="CX806" s="76" t="n">
        <v>0</v>
      </c>
      <c r="CY806" s="76" t="n">
        <v>0</v>
      </c>
      <c r="CZ806" s="76" t="n">
        <v>0</v>
      </c>
      <c r="DA806" s="76" t="n">
        <v>0</v>
      </c>
      <c r="DB806" s="76" t="n">
        <v>0</v>
      </c>
      <c r="DC806" s="76" t="n">
        <v>0.000422852847209171</v>
      </c>
      <c r="DD806" s="76" t="n">
        <v>1</v>
      </c>
      <c r="DE806" s="76" t="n">
        <v>0.132423416651005</v>
      </c>
      <c r="DF806" s="80" t="n">
        <v>1.63899237182899</v>
      </c>
      <c r="DG806" s="76" t="n">
        <v>0.587014369345397</v>
      </c>
      <c r="DH806" s="76" t="n">
        <v>1.05197800248359</v>
      </c>
      <c r="DI806" s="79" t="n">
        <v>2162</v>
      </c>
      <c r="DJ806" s="79" t="n">
        <v>1293</v>
      </c>
      <c r="DK806" s="79" t="n">
        <v>116</v>
      </c>
      <c r="DL806" s="79" t="n">
        <v>22</v>
      </c>
      <c r="DM806" s="79" t="n">
        <v>937</v>
      </c>
      <c r="DN806" s="79" t="n">
        <v>218</v>
      </c>
      <c r="DO806" s="79" t="n">
        <v>7</v>
      </c>
      <c r="DP806" s="79" t="n">
        <v>0</v>
      </c>
      <c r="DQ806" s="79" t="n">
        <v>0</v>
      </c>
      <c r="DR806" s="79" t="n">
        <v>0</v>
      </c>
      <c r="DS806" s="79" t="n">
        <v>0</v>
      </c>
      <c r="DT806" s="79" t="n">
        <v>7</v>
      </c>
      <c r="DU806" s="79" t="n">
        <v>843</v>
      </c>
      <c r="DV806" s="79" t="n">
        <v>788</v>
      </c>
      <c r="DW806" s="79" t="n">
        <v>21</v>
      </c>
      <c r="DX806" s="79" t="n">
        <v>32</v>
      </c>
      <c r="DY806" s="79" t="n">
        <v>2</v>
      </c>
      <c r="DZ806" s="79" t="n">
        <v>9</v>
      </c>
      <c r="EA806" s="79" t="n">
        <v>7</v>
      </c>
      <c r="EB806" s="79" t="n">
        <v>3</v>
      </c>
      <c r="EC806" s="73" t="n">
        <v>0.598057354301573</v>
      </c>
      <c r="ED806" s="73" t="n">
        <v>0.0536540240518039</v>
      </c>
      <c r="EE806" s="73" t="n">
        <v>0.0897138437741686</v>
      </c>
      <c r="EF806" s="73" t="n">
        <v>0.0101757631822387</v>
      </c>
      <c r="EG806" s="73" t="n">
        <v>0.017014694508894</v>
      </c>
      <c r="EH806" s="73" t="n">
        <v>0.433395004625347</v>
      </c>
      <c r="EI806" s="73" t="n">
        <v>0.724671307037896</v>
      </c>
      <c r="EJ806" s="73" t="n">
        <v>0.100832562442183</v>
      </c>
      <c r="EK806" s="73" t="n">
        <v>0.168600154679041</v>
      </c>
      <c r="EL806" s="73" t="n">
        <v>0.0032377428307123</v>
      </c>
      <c r="EM806" s="73" t="n">
        <v>0</v>
      </c>
      <c r="EN806" s="73" t="n">
        <v>0</v>
      </c>
      <c r="EO806" s="73" t="n">
        <v>0</v>
      </c>
      <c r="EP806" s="73" t="n">
        <v>0</v>
      </c>
      <c r="EQ806" s="73" t="n">
        <v>0</v>
      </c>
      <c r="ER806" s="73" t="n">
        <v>0</v>
      </c>
      <c r="ES806" s="73" t="n">
        <v>0</v>
      </c>
      <c r="ET806" s="73" t="n">
        <v>0</v>
      </c>
      <c r="EU806" s="73" t="n">
        <v>0.0032377428307123</v>
      </c>
      <c r="EV806" s="73" t="n">
        <v>1</v>
      </c>
      <c r="EW806" s="73" t="n">
        <v>0.389916743755782</v>
      </c>
      <c r="EX806" s="73" t="n">
        <v>0.364477335800185</v>
      </c>
      <c r="EY806" s="73" t="n">
        <v>0.934756820877817</v>
      </c>
      <c r="EZ806" s="73" t="n">
        <v>0.00971322849213691</v>
      </c>
      <c r="FA806" s="73" t="n">
        <v>0.0249110320284698</v>
      </c>
      <c r="FB806" s="73" t="n">
        <v>0.0148011100832562</v>
      </c>
      <c r="FC806" s="73" t="n">
        <v>0.0379596678529063</v>
      </c>
      <c r="FD806" s="73" t="n">
        <v>0.000925069380203515</v>
      </c>
      <c r="FE806" s="73" t="n">
        <v>0.00237247924080664</v>
      </c>
      <c r="FF806" s="73" t="n">
        <v>0.00416281221091582</v>
      </c>
      <c r="FG806" s="73" t="n">
        <v>0.0032377428307123</v>
      </c>
      <c r="FH806" s="81" t="n">
        <v>0.915070896067826</v>
      </c>
      <c r="FI806" s="82" t="n">
        <v>1</v>
      </c>
      <c r="FJ806" s="83" t="n">
        <v>0.728312413575605</v>
      </c>
      <c r="FK806" s="82" t="n">
        <v>1</v>
      </c>
      <c r="FL806" s="84" t="n">
        <v>0.00138760407030527</v>
      </c>
      <c r="FM806" s="71" t="n">
        <v>1</v>
      </c>
      <c r="FN806" s="85" t="n">
        <v>46518.8</v>
      </c>
      <c r="FO806" s="86" t="n">
        <v>42568</v>
      </c>
      <c r="FP806" s="87" t="n">
        <v>30021.766</v>
      </c>
      <c r="FQ806" s="86" t="n">
        <v>41221</v>
      </c>
      <c r="FR806" s="88"/>
      <c r="FS806" s="89" t="n">
        <v>1.07945015626329</v>
      </c>
      <c r="FT806" s="89" t="n">
        <v>0</v>
      </c>
      <c r="FU806" s="89" t="n">
        <v>3.33091664227881E-005</v>
      </c>
      <c r="FV806" s="89" t="n">
        <v>0.000266473331382304</v>
      </c>
      <c r="FW806" s="89" t="n">
        <v>9.99274992683642E-005</v>
      </c>
      <c r="FX806" s="89" t="n">
        <v>0.0019652408189445</v>
      </c>
      <c r="FY806" s="89" t="n">
        <v>9.99274992683642E-005</v>
      </c>
      <c r="FZ806" s="89" t="n">
        <v>0.000699492494878549</v>
      </c>
      <c r="GA806" s="89" t="n">
        <v>0.00269804248024583</v>
      </c>
      <c r="GB806" s="89" t="n">
        <v>0.030178104779046</v>
      </c>
      <c r="GC806" s="89" t="n">
        <v>0.0742461319563946</v>
      </c>
      <c r="GD806" s="89" t="n">
        <v>0.848617632953371</v>
      </c>
      <c r="GE806" s="89" t="n">
        <v>3.33091664227881E-005</v>
      </c>
      <c r="GF806" s="89" t="n">
        <v>0.0982620409472248</v>
      </c>
      <c r="GG806" s="89" t="n">
        <v>3.33091664227881E-005</v>
      </c>
      <c r="GH806" s="89" t="n">
        <v>0</v>
      </c>
      <c r="GI806" s="89" t="n">
        <v>0</v>
      </c>
      <c r="GJ806" s="89" t="n">
        <v>3.33091664227881E-005</v>
      </c>
      <c r="GK806" s="89" t="n">
        <v>0</v>
      </c>
      <c r="GL806" s="89" t="n">
        <v>0</v>
      </c>
      <c r="GM806" s="89" t="n">
        <v>0</v>
      </c>
      <c r="GN806" s="89" t="n">
        <v>0</v>
      </c>
      <c r="GO806" s="89" t="n">
        <v>0</v>
      </c>
      <c r="GP806" s="89" t="n">
        <v>0.00672845161740319</v>
      </c>
      <c r="GQ806" s="89" t="n">
        <v>0.00246487831528632</v>
      </c>
      <c r="GR806" s="89" t="n">
        <v>0</v>
      </c>
      <c r="GS806" s="89" t="n">
        <v>0.00426357330211687</v>
      </c>
      <c r="GT806" s="89" t="n">
        <v>0.208382145140962</v>
      </c>
      <c r="GU806" s="89" t="n">
        <v>0.128406836559848</v>
      </c>
      <c r="GV806" s="89" t="n">
        <v>0.00479651996488148</v>
      </c>
      <c r="GW806" s="89" t="n">
        <v>0.000997309751864697</v>
      </c>
      <c r="GX806" s="89" t="n">
        <v>0.070881906147693</v>
      </c>
      <c r="GY806" s="89" t="n">
        <v>0.031277307270998</v>
      </c>
      <c r="GZ806" s="89" t="n">
        <v>9.99274992683642E-005</v>
      </c>
      <c r="HA806" s="90" t="n">
        <v>0.0180064690398293</v>
      </c>
      <c r="HB806" s="90" t="n">
        <v>0.000266473331382304</v>
      </c>
      <c r="HC806" s="89" t="n">
        <v>0.290156148708907</v>
      </c>
      <c r="HD806" s="89" t="n">
        <v>0.110220031693006</v>
      </c>
      <c r="HE806" s="89" t="n">
        <v>0.179936117015901</v>
      </c>
      <c r="HF806" s="89" t="n">
        <v>0.00566255829187397</v>
      </c>
      <c r="HG806" s="89" t="n">
        <v>0.148425645579944</v>
      </c>
      <c r="HH806" s="89" t="n">
        <v>0.816973924851723</v>
      </c>
      <c r="HI806" s="79" t="n">
        <v>8711</v>
      </c>
      <c r="HJ806" s="79" t="n">
        <v>3191</v>
      </c>
      <c r="HK806" s="79" t="n">
        <v>5520</v>
      </c>
      <c r="HL806" s="3"/>
      <c r="HM806" s="3"/>
      <c r="HN806" s="3"/>
      <c r="HO806" s="3"/>
      <c r="HP806" s="3"/>
      <c r="HQ806" s="3"/>
      <c r="HR806" s="3"/>
      <c r="HS806" s="3"/>
      <c r="HT806" s="3"/>
      <c r="HU806" s="3"/>
      <c r="HV806" s="3"/>
      <c r="HW806" s="3"/>
      <c r="HX806" s="3"/>
      <c r="HY806" s="3"/>
      <c r="HZ806" s="3"/>
      <c r="IA806" s="3"/>
      <c r="IB806" s="3"/>
      <c r="IC806" s="3"/>
      <c r="ID806" s="3"/>
      <c r="IE806" s="3"/>
      <c r="IF806" s="3"/>
      <c r="IG806" s="3"/>
      <c r="IH806" s="3"/>
      <c r="II806" s="3"/>
      <c r="IJ806" s="3"/>
      <c r="IK806" s="3"/>
      <c r="IL806" s="3"/>
      <c r="IM806" s="3"/>
      <c r="IN806" s="3"/>
      <c r="IO806" s="3"/>
      <c r="IP806" s="3"/>
      <c r="IQ806" s="3"/>
      <c r="IR806" s="3"/>
      <c r="IS806" s="3"/>
    </row>
    <row r="807" s="69" customFormat="true" ht="12.75" hidden="false" customHeight="false" outlineLevel="0" collapsed="false">
      <c r="A807" s="70" t="n">
        <v>4305801</v>
      </c>
      <c r="B807" s="70" t="s">
        <v>1212</v>
      </c>
      <c r="C807" s="71" t="n">
        <f aca="false">FI807+FK807+FM807</f>
        <v>3</v>
      </c>
      <c r="D807" s="94" t="n">
        <v>-0.0053303357247807</v>
      </c>
      <c r="E807" s="94" t="n">
        <v>-0.0290828671201808</v>
      </c>
      <c r="F807" s="73" t="n">
        <v>0.836939748293954</v>
      </c>
      <c r="G807" s="74" t="n">
        <v>0.989018302828619</v>
      </c>
      <c r="H807" s="74" t="n">
        <v>1.01478407547961</v>
      </c>
      <c r="I807" s="75" t="n">
        <v>0.131572569803189</v>
      </c>
      <c r="J807" s="75" t="n">
        <v>0.103048592297932</v>
      </c>
      <c r="K807" s="72" t="n">
        <v>0.1737998843262</v>
      </c>
      <c r="L807" s="76" t="n">
        <v>0.155058614914787</v>
      </c>
      <c r="M807" s="76" t="n">
        <v>0.184818481848185</v>
      </c>
      <c r="N807" s="76" t="n">
        <v>-0.0297598669333981</v>
      </c>
      <c r="O807" s="75" t="n">
        <v>0.816548231642571</v>
      </c>
      <c r="P807" s="75" t="n">
        <v>0.903689715281813</v>
      </c>
      <c r="Q807" s="75" t="n">
        <v>0.636180904522613</v>
      </c>
      <c r="R807" s="75" t="n">
        <v>0.872952086553323</v>
      </c>
      <c r="S807" s="75" t="n">
        <v>0.94415636218588</v>
      </c>
      <c r="T807" s="75" t="n">
        <v>0.759311649093811</v>
      </c>
      <c r="U807" s="75" t="n">
        <v>0</v>
      </c>
      <c r="V807" s="75" t="n">
        <v>0.00135732101960028</v>
      </c>
      <c r="W807" s="75" t="n">
        <v>0.00021892274509682</v>
      </c>
      <c r="X807" s="75" t="n">
        <v>0</v>
      </c>
      <c r="Y807" s="75" t="n">
        <v>0.0123034582744413</v>
      </c>
      <c r="Z807" s="75" t="n">
        <v>0.00262707294116184</v>
      </c>
      <c r="AA807" s="75" t="n">
        <v>0.0106396454117055</v>
      </c>
      <c r="AB807" s="75" t="n">
        <v>0.0132667183528673</v>
      </c>
      <c r="AC807" s="75" t="n">
        <v>0.0236436564704566</v>
      </c>
      <c r="AD807" s="75" t="n">
        <v>0.200182958116532</v>
      </c>
      <c r="AE807" s="75" t="n">
        <v>0.45921235011509</v>
      </c>
      <c r="AF807" s="75" t="n">
        <v>0.00118218282352283</v>
      </c>
      <c r="AG807" s="75" t="n">
        <v>0.025613961176328</v>
      </c>
      <c r="AH807" s="75" t="n">
        <v>0.0992595726268983</v>
      </c>
      <c r="AI807" s="75" t="n">
        <v>0</v>
      </c>
      <c r="AJ807" s="75" t="n">
        <v>0</v>
      </c>
      <c r="AK807" s="75" t="n">
        <v>0.00188273560783265</v>
      </c>
      <c r="AL807" s="75" t="n">
        <v>0.0440910408624996</v>
      </c>
      <c r="AM807" s="75" t="n">
        <v>0</v>
      </c>
      <c r="AN807" s="75" t="n">
        <v>0.000525414588232368</v>
      </c>
      <c r="AO807" s="75" t="n">
        <v>0.0021892274509682</v>
      </c>
      <c r="AP807" s="75" t="n">
        <v>0.0493889712938426</v>
      </c>
      <c r="AQ807" s="75" t="n">
        <v>0.0213668599214496</v>
      </c>
      <c r="AR807" s="75" t="n">
        <v>0.0210165835292947</v>
      </c>
      <c r="AS807" s="75" t="n">
        <v>0.000350276392154912</v>
      </c>
      <c r="AT807" s="75" t="n">
        <v>0</v>
      </c>
      <c r="AU807" s="75" t="n">
        <v>0.248389746586852</v>
      </c>
      <c r="AV807" s="75" t="n">
        <v>0.224176890979144</v>
      </c>
      <c r="AW807" s="75" t="n">
        <v>0.0200971079998881</v>
      </c>
      <c r="AX807" s="75" t="n">
        <v>0.00398439396076213</v>
      </c>
      <c r="AY807" s="75" t="n">
        <v>0</v>
      </c>
      <c r="AZ807" s="75" t="n">
        <v>0.423834434507444</v>
      </c>
      <c r="BA807" s="76" t="n">
        <v>0.18039234195978</v>
      </c>
      <c r="BB807" s="76" t="n">
        <v>0.243442092547664</v>
      </c>
      <c r="BC807" s="75" t="n">
        <v>0.00240815019606502</v>
      </c>
      <c r="BD807" s="75" t="n">
        <v>0.540739180389146</v>
      </c>
      <c r="BE807" s="75" t="n">
        <v>2.84599568625866</v>
      </c>
      <c r="BF807" s="77" t="n">
        <v>9680</v>
      </c>
      <c r="BG807" s="77" t="n">
        <v>4120</v>
      </c>
      <c r="BH807" s="77" t="n">
        <v>5560</v>
      </c>
      <c r="BI807" s="75" t="n">
        <v>0.0187391555812608</v>
      </c>
      <c r="BJ807" s="75" t="n">
        <v>0.109196067090804</v>
      </c>
      <c r="BK807" s="75" t="n">
        <v>0.415673799884326</v>
      </c>
      <c r="BL807" s="75" t="n">
        <v>0.824233661075766</v>
      </c>
      <c r="BM807" s="75" t="n">
        <v>0.150375939849624</v>
      </c>
      <c r="BN807" s="75" t="n">
        <v>0.97460960092539</v>
      </c>
      <c r="BO807" s="75" t="n">
        <v>0.0118510580244618</v>
      </c>
      <c r="BP807" s="75" t="n">
        <v>0.986460658949852</v>
      </c>
      <c r="BQ807" s="75" t="n">
        <v>0.0135393410501478</v>
      </c>
      <c r="BR807" s="75" t="n">
        <v>1</v>
      </c>
      <c r="BS807" s="75" t="n">
        <v>0</v>
      </c>
      <c r="BT807" s="75" t="n">
        <v>0</v>
      </c>
      <c r="BU807" s="75" t="n">
        <v>0</v>
      </c>
      <c r="BV807" s="75" t="n">
        <v>0</v>
      </c>
      <c r="BW807" s="78" t="n">
        <v>0.9</v>
      </c>
      <c r="BX807" s="75" t="n">
        <v>0.942028985507247</v>
      </c>
      <c r="BY807" s="79" t="n">
        <v>10151</v>
      </c>
      <c r="BZ807" s="79" t="n">
        <v>2833</v>
      </c>
      <c r="CA807" s="79" t="n">
        <v>140</v>
      </c>
      <c r="CB807" s="79" t="n">
        <v>7011</v>
      </c>
      <c r="CC807" s="79" t="n">
        <v>123</v>
      </c>
      <c r="CD807" s="79" t="n">
        <v>606</v>
      </c>
      <c r="CE807" s="79" t="n">
        <v>405</v>
      </c>
      <c r="CF807" s="79" t="n">
        <v>165</v>
      </c>
      <c r="CG807" s="79" t="n">
        <v>28</v>
      </c>
      <c r="CH807" s="79" t="n">
        <v>0</v>
      </c>
      <c r="CI807" s="79" t="n">
        <v>0</v>
      </c>
      <c r="CJ807" s="79" t="n">
        <v>6309</v>
      </c>
      <c r="CK807" s="76" t="n">
        <v>0.587102371312898</v>
      </c>
      <c r="CL807" s="76" t="n">
        <v>0.163851937536148</v>
      </c>
      <c r="CM807" s="76" t="n">
        <v>0.279085804354251</v>
      </c>
      <c r="CN807" s="76" t="n">
        <v>0.00809716599190283</v>
      </c>
      <c r="CO807" s="76" t="n">
        <v>0.0137917446556989</v>
      </c>
      <c r="CP807" s="76" t="n">
        <v>0.405494505494506</v>
      </c>
      <c r="CQ807" s="76" t="n">
        <v>0.690670869865038</v>
      </c>
      <c r="CR807" s="76" t="n">
        <v>0.00711393869288606</v>
      </c>
      <c r="CS807" s="76" t="n">
        <v>0.0121170328046498</v>
      </c>
      <c r="CT807" s="76" t="n">
        <v>0.0350491613649508</v>
      </c>
      <c r="CU807" s="76" t="n">
        <v>0.0234239444765761</v>
      </c>
      <c r="CV807" s="76" t="n">
        <v>0.668316831683168</v>
      </c>
      <c r="CW807" s="76" t="n">
        <v>0.00954308849045691</v>
      </c>
      <c r="CX807" s="76" t="n">
        <v>0.272277227722772</v>
      </c>
      <c r="CY807" s="76" t="n">
        <v>0.00161943319838057</v>
      </c>
      <c r="CZ807" s="76" t="n">
        <v>0.0462046204620462</v>
      </c>
      <c r="DA807" s="76" t="n">
        <v>0</v>
      </c>
      <c r="DB807" s="76" t="n">
        <v>0</v>
      </c>
      <c r="DC807" s="76" t="n">
        <v>0</v>
      </c>
      <c r="DD807" s="76" t="n">
        <v>0</v>
      </c>
      <c r="DE807" s="76" t="n">
        <v>0.364893001735107</v>
      </c>
      <c r="DF807" s="80" t="n">
        <v>1.53431605642733</v>
      </c>
      <c r="DG807" s="76" t="n">
        <v>0.653035346330639</v>
      </c>
      <c r="DH807" s="76" t="n">
        <v>0.881280710096687</v>
      </c>
      <c r="DI807" s="79" t="n">
        <v>3005</v>
      </c>
      <c r="DJ807" s="79" t="n">
        <v>1574</v>
      </c>
      <c r="DK807" s="79" t="n">
        <v>622</v>
      </c>
      <c r="DL807" s="79" t="n">
        <v>41</v>
      </c>
      <c r="DM807" s="79" t="n">
        <v>843</v>
      </c>
      <c r="DN807" s="79" t="n">
        <v>68</v>
      </c>
      <c r="DO807" s="79" t="n">
        <v>112</v>
      </c>
      <c r="DP807" s="79" t="n">
        <v>68</v>
      </c>
      <c r="DQ807" s="79" t="n">
        <v>37</v>
      </c>
      <c r="DR807" s="79" t="n">
        <v>5</v>
      </c>
      <c r="DS807" s="79" t="n">
        <v>0</v>
      </c>
      <c r="DT807" s="79" t="n">
        <v>2</v>
      </c>
      <c r="DU807" s="79" t="n">
        <v>1254</v>
      </c>
      <c r="DV807" s="79" t="n">
        <v>1061</v>
      </c>
      <c r="DW807" s="79" t="n">
        <v>171</v>
      </c>
      <c r="DX807" s="79" t="n">
        <v>18</v>
      </c>
      <c r="DY807" s="79" t="n">
        <v>4</v>
      </c>
      <c r="DZ807" s="79" t="n">
        <v>7</v>
      </c>
      <c r="EA807" s="79" t="n">
        <v>52</v>
      </c>
      <c r="EB807" s="79" t="n">
        <v>6</v>
      </c>
      <c r="EC807" s="73" t="n">
        <v>0.523793677204659</v>
      </c>
      <c r="ED807" s="73" t="n">
        <v>0.206988352745424</v>
      </c>
      <c r="EE807" s="73" t="n">
        <v>0.395171537484117</v>
      </c>
      <c r="EF807" s="73" t="n">
        <v>0.0136439267886855</v>
      </c>
      <c r="EG807" s="73" t="n">
        <v>0.0260482846251588</v>
      </c>
      <c r="EH807" s="73" t="n">
        <v>0.280532445923461</v>
      </c>
      <c r="EI807" s="73" t="n">
        <v>0.535578144853875</v>
      </c>
      <c r="EJ807" s="73" t="n">
        <v>0.0226289517470882</v>
      </c>
      <c r="EK807" s="73" t="n">
        <v>0.0432020330368488</v>
      </c>
      <c r="EL807" s="73" t="n">
        <v>0.0372712146422629</v>
      </c>
      <c r="EM807" s="73" t="n">
        <v>0.0226289517470882</v>
      </c>
      <c r="EN807" s="73" t="n">
        <v>0.607142857142857</v>
      </c>
      <c r="EO807" s="73" t="n">
        <v>0.0123128119800333</v>
      </c>
      <c r="EP807" s="73" t="n">
        <v>0.330357142857143</v>
      </c>
      <c r="EQ807" s="73" t="n">
        <v>0.00166389351081531</v>
      </c>
      <c r="ER807" s="73" t="n">
        <v>0.0446428571428571</v>
      </c>
      <c r="ES807" s="73" t="n">
        <v>0</v>
      </c>
      <c r="ET807" s="73" t="n">
        <v>0</v>
      </c>
      <c r="EU807" s="73" t="n">
        <v>0.000665557404326123</v>
      </c>
      <c r="EV807" s="73" t="n">
        <v>0.0178571428571429</v>
      </c>
      <c r="EW807" s="73" t="n">
        <v>0.417304492512479</v>
      </c>
      <c r="EX807" s="73" t="n">
        <v>0.353078202995008</v>
      </c>
      <c r="EY807" s="73" t="n">
        <v>0.846092503987241</v>
      </c>
      <c r="EZ807" s="73" t="n">
        <v>0.0569051580698835</v>
      </c>
      <c r="FA807" s="73" t="n">
        <v>0.136363636363636</v>
      </c>
      <c r="FB807" s="73" t="n">
        <v>0.00599001663893511</v>
      </c>
      <c r="FC807" s="73" t="n">
        <v>0.0143540669856459</v>
      </c>
      <c r="FD807" s="73" t="n">
        <v>0.00133111480865225</v>
      </c>
      <c r="FE807" s="73" t="n">
        <v>0.00318979266347687</v>
      </c>
      <c r="FF807" s="73" t="n">
        <v>0.00232945091514143</v>
      </c>
      <c r="FG807" s="73" t="n">
        <v>0.0173044925124792</v>
      </c>
      <c r="FH807" s="81" t="n">
        <v>0.851728333637112</v>
      </c>
      <c r="FI807" s="82" t="n">
        <v>1</v>
      </c>
      <c r="FJ807" s="83" t="n">
        <v>0.783207263125407</v>
      </c>
      <c r="FK807" s="82" t="n">
        <v>1</v>
      </c>
      <c r="FL807" s="84" t="n">
        <v>0.00199667221297837</v>
      </c>
      <c r="FM807" s="71" t="n">
        <v>1</v>
      </c>
      <c r="FN807" s="85" t="n">
        <v>20299.9</v>
      </c>
      <c r="FO807" s="86" t="n">
        <v>17290</v>
      </c>
      <c r="FP807" s="87" t="n">
        <v>22839.107</v>
      </c>
      <c r="FQ807" s="86" t="n">
        <v>29161</v>
      </c>
      <c r="FR807" s="88"/>
      <c r="FS807" s="89" t="n">
        <v>0.501114163526621</v>
      </c>
      <c r="FT807" s="89" t="n">
        <v>0</v>
      </c>
      <c r="FU807" s="89" t="n">
        <v>0</v>
      </c>
      <c r="FV807" s="89" t="n">
        <v>0</v>
      </c>
      <c r="FW807" s="89" t="n">
        <v>0</v>
      </c>
      <c r="FX807" s="89" t="n">
        <v>0.00446602399997513</v>
      </c>
      <c r="FY807" s="89" t="n">
        <v>0</v>
      </c>
      <c r="FZ807" s="89" t="n">
        <v>0.00652389780388524</v>
      </c>
      <c r="GA807" s="89" t="n">
        <v>0.00577956047055605</v>
      </c>
      <c r="GB807" s="89" t="n">
        <v>0.00337141027449103</v>
      </c>
      <c r="GC807" s="89" t="n">
        <v>0.141380308783526</v>
      </c>
      <c r="GD807" s="89" t="n">
        <v>0.299880376233624</v>
      </c>
      <c r="GE807" s="89" t="n">
        <v>0</v>
      </c>
      <c r="GF807" s="89" t="n">
        <v>0.0382239112939048</v>
      </c>
      <c r="GG807" s="89" t="n">
        <v>0.0457986382742548</v>
      </c>
      <c r="GH807" s="89" t="n">
        <v>0</v>
      </c>
      <c r="GI807" s="89" t="n">
        <v>0</v>
      </c>
      <c r="GJ807" s="89" t="n">
        <v>0</v>
      </c>
      <c r="GK807" s="89" t="n">
        <v>0.00893204799995026</v>
      </c>
      <c r="GL807" s="89" t="n">
        <v>0</v>
      </c>
      <c r="GM807" s="89" t="n">
        <v>8.7569098038728E-005</v>
      </c>
      <c r="GN807" s="89" t="n">
        <v>0</v>
      </c>
      <c r="GO807" s="89" t="n">
        <v>0</v>
      </c>
      <c r="GP807" s="89" t="n">
        <v>0.0303426924704193</v>
      </c>
      <c r="GQ807" s="89" t="n">
        <v>0.0302551233723805</v>
      </c>
      <c r="GR807" s="89" t="n">
        <v>0</v>
      </c>
      <c r="GS807" s="89" t="n">
        <v>8.7569098038728E-005</v>
      </c>
      <c r="GT807" s="89" t="n">
        <v>0.499318997016827</v>
      </c>
      <c r="GU807" s="89" t="n">
        <v>0.167694822744164</v>
      </c>
      <c r="GV807" s="89" t="n">
        <v>0.00709309694113697</v>
      </c>
      <c r="GW807" s="89" t="n">
        <v>0.000581108534584999</v>
      </c>
      <c r="GX807" s="89" t="n">
        <v>0</v>
      </c>
      <c r="GY807" s="89" t="n">
        <v>0.0273215585880832</v>
      </c>
      <c r="GZ807" s="89" t="n">
        <v>0</v>
      </c>
      <c r="HA807" s="90" t="n">
        <v>0.136898872622297</v>
      </c>
      <c r="HB807" s="90" t="n">
        <v>0.000481630039213004</v>
      </c>
      <c r="HC807" s="89" t="n">
        <v>0.447959721017113</v>
      </c>
      <c r="HD807" s="89" t="n">
        <v>0.18039234195978</v>
      </c>
      <c r="HE807" s="89" t="n">
        <v>0.267567379057334</v>
      </c>
      <c r="HF807" s="89" t="n">
        <v>0.000612983686271096</v>
      </c>
      <c r="HG807" s="89" t="n">
        <v>1.24742180156168</v>
      </c>
      <c r="HH807" s="89" t="n">
        <v>1.95957749136164</v>
      </c>
      <c r="HI807" s="79" t="n">
        <v>10231</v>
      </c>
      <c r="HJ807" s="79" t="n">
        <v>3669</v>
      </c>
      <c r="HK807" s="79" t="n">
        <v>6562</v>
      </c>
      <c r="HL807" s="3"/>
      <c r="HM807" s="3"/>
      <c r="HN807" s="3"/>
      <c r="HO807" s="3"/>
      <c r="HP807" s="3"/>
      <c r="HQ807" s="3"/>
      <c r="HR807" s="3"/>
      <c r="HS807" s="3"/>
      <c r="HT807" s="3"/>
      <c r="HU807" s="3"/>
      <c r="HV807" s="3"/>
      <c r="HW807" s="3"/>
      <c r="HX807" s="3"/>
      <c r="HY807" s="3"/>
      <c r="HZ807" s="3"/>
      <c r="IA807" s="3"/>
      <c r="IB807" s="3"/>
      <c r="IC807" s="3"/>
      <c r="ID807" s="3"/>
      <c r="IE807" s="3"/>
      <c r="IF807" s="3"/>
      <c r="IG807" s="3"/>
      <c r="IH807" s="3"/>
      <c r="II807" s="3"/>
      <c r="IJ807" s="3"/>
      <c r="IK807" s="3"/>
      <c r="IL807" s="3"/>
      <c r="IM807" s="3"/>
      <c r="IN807" s="3"/>
      <c r="IO807" s="3"/>
      <c r="IP807" s="3"/>
      <c r="IQ807" s="3"/>
      <c r="IR807" s="3"/>
      <c r="IS807" s="3"/>
    </row>
    <row r="808" s="69" customFormat="true" ht="12.75" hidden="false" customHeight="false" outlineLevel="0" collapsed="false">
      <c r="A808" s="70" t="n">
        <v>4305835</v>
      </c>
      <c r="B808" s="70" t="s">
        <v>1213</v>
      </c>
      <c r="C808" s="71" t="n">
        <f aca="false">FI808+FK808+FM808</f>
        <v>3</v>
      </c>
      <c r="D808" s="94" t="n">
        <v>-0.0192451316317721</v>
      </c>
      <c r="E808" s="94" t="n">
        <v>-0.0134896622266532</v>
      </c>
      <c r="F808" s="73" t="n">
        <v>0.97958500669344</v>
      </c>
      <c r="G808" s="74" t="n">
        <v>0.987632508833922</v>
      </c>
      <c r="H808" s="74" t="n">
        <v>1.01003066355348</v>
      </c>
      <c r="I808" s="75" t="n">
        <v>0.170024347126033</v>
      </c>
      <c r="J808" s="75" t="n">
        <v>0.12628290941544</v>
      </c>
      <c r="K808" s="72" t="n">
        <v>0.179939596248609</v>
      </c>
      <c r="L808" s="76" t="n">
        <v>0.176552686671319</v>
      </c>
      <c r="M808" s="76" t="n">
        <v>0.181818181818182</v>
      </c>
      <c r="N808" s="76" t="n">
        <v>-0.00526549514686292</v>
      </c>
      <c r="O808" s="75" t="n">
        <v>0.982097865004641</v>
      </c>
      <c r="P808" s="75" t="n">
        <v>0.991549295774648</v>
      </c>
      <c r="Q808" s="75" t="n">
        <v>0.987311015118791</v>
      </c>
      <c r="R808" s="75" t="n">
        <v>0.89863184079602</v>
      </c>
      <c r="S808" s="75" t="n">
        <v>0.976029962546816</v>
      </c>
      <c r="T808" s="75" t="n">
        <v>0.404033121704089</v>
      </c>
      <c r="U808" s="75" t="n">
        <v>0</v>
      </c>
      <c r="V808" s="75" t="n">
        <v>0</v>
      </c>
      <c r="W808" s="75" t="n">
        <v>0.000600792746028384</v>
      </c>
      <c r="X808" s="75" t="n">
        <v>0.00180237823808515</v>
      </c>
      <c r="Y808" s="75" t="n">
        <v>0.0133676385991316</v>
      </c>
      <c r="Z808" s="75" t="n">
        <v>0.000750990932535481</v>
      </c>
      <c r="AA808" s="75" t="n">
        <v>0.100933181332769</v>
      </c>
      <c r="AB808" s="75" t="n">
        <v>0.127668458531032</v>
      </c>
      <c r="AC808" s="75" t="n">
        <v>0.0162214041427664</v>
      </c>
      <c r="AD808" s="75" t="n">
        <v>0.115202009050943</v>
      </c>
      <c r="AE808" s="75" t="n">
        <v>0.00270356735712773</v>
      </c>
      <c r="AF808" s="75" t="n">
        <v>0.00510673834124127</v>
      </c>
      <c r="AG808" s="75" t="n">
        <v>0</v>
      </c>
      <c r="AH808" s="75" t="n">
        <v>0.0775022642376616</v>
      </c>
      <c r="AI808" s="75" t="n">
        <v>0</v>
      </c>
      <c r="AJ808" s="75" t="n">
        <v>0</v>
      </c>
      <c r="AK808" s="75" t="n">
        <v>0.00525693652774836</v>
      </c>
      <c r="AL808" s="75" t="n">
        <v>0.00886169300391867</v>
      </c>
      <c r="AM808" s="75" t="n">
        <v>0</v>
      </c>
      <c r="AN808" s="75" t="n">
        <v>0.00150198186507096</v>
      </c>
      <c r="AO808" s="75" t="n">
        <v>0.00450594559521288</v>
      </c>
      <c r="AP808" s="75" t="n">
        <v>0.0482136178687779</v>
      </c>
      <c r="AQ808" s="75" t="n">
        <v>0.129470836769117</v>
      </c>
      <c r="AR808" s="75" t="n">
        <v>0.123913503868354</v>
      </c>
      <c r="AS808" s="75" t="n">
        <v>0</v>
      </c>
      <c r="AT808" s="75" t="n">
        <v>0.00555733290076256</v>
      </c>
      <c r="AU808" s="75" t="n">
        <v>0.191052093237026</v>
      </c>
      <c r="AV808" s="75" t="n">
        <v>0.156656708526901</v>
      </c>
      <c r="AW808" s="75" t="n">
        <v>0.0316918173529973</v>
      </c>
      <c r="AX808" s="75" t="n">
        <v>0.00255336917062063</v>
      </c>
      <c r="AY808" s="75" t="n">
        <v>0.000150198186507096</v>
      </c>
      <c r="AZ808" s="75" t="n">
        <v>0.735971113884771</v>
      </c>
      <c r="BA808" s="76" t="n">
        <v>0.168972959820483</v>
      </c>
      <c r="BB808" s="76" t="n">
        <v>0.566998154064288</v>
      </c>
      <c r="BC808" s="75" t="n">
        <v>0.007810305698369</v>
      </c>
      <c r="BD808" s="75" t="n">
        <v>0.770216300408389</v>
      </c>
      <c r="BE808" s="75" t="n">
        <v>226.456509364106</v>
      </c>
      <c r="BF808" s="77" t="n">
        <v>4900</v>
      </c>
      <c r="BG808" s="77" t="n">
        <v>1125</v>
      </c>
      <c r="BH808" s="77" t="n">
        <v>3775</v>
      </c>
      <c r="BI808" s="75" t="n">
        <v>0.0213785663399535</v>
      </c>
      <c r="BJ808" s="75" t="n">
        <v>0.113732723071793</v>
      </c>
      <c r="BK808" s="75" t="n">
        <v>0.417500009671697</v>
      </c>
      <c r="BL808" s="75" t="n">
        <v>0.863851941002169</v>
      </c>
      <c r="BM808" s="75" t="n">
        <v>0.113972341440153</v>
      </c>
      <c r="BN808" s="75" t="n">
        <v>0.977824282442322</v>
      </c>
      <c r="BO808" s="75" t="n">
        <v>0.022175717557678</v>
      </c>
      <c r="BP808" s="75" t="n">
        <v>1</v>
      </c>
      <c r="BQ808" s="75" t="n">
        <v>0</v>
      </c>
      <c r="BR808" s="75" t="n">
        <v>1</v>
      </c>
      <c r="BS808" s="75" t="n">
        <v>0</v>
      </c>
      <c r="BT808" s="75" t="n">
        <v>0</v>
      </c>
      <c r="BU808" s="75" t="n">
        <v>0</v>
      </c>
      <c r="BV808" s="75" t="n">
        <v>0</v>
      </c>
      <c r="BW808" s="78" t="n">
        <v>0.942457478938166</v>
      </c>
      <c r="BX808" s="75" t="n">
        <v>0.966751918158568</v>
      </c>
      <c r="BY808" s="79" t="n">
        <v>1433</v>
      </c>
      <c r="BZ808" s="79" t="n">
        <v>1008</v>
      </c>
      <c r="CA808" s="79" t="n">
        <v>152</v>
      </c>
      <c r="CB808" s="79" t="n">
        <v>0</v>
      </c>
      <c r="CC808" s="79" t="n">
        <v>254</v>
      </c>
      <c r="CD808" s="79" t="n">
        <v>33</v>
      </c>
      <c r="CE808" s="79" t="n">
        <v>0</v>
      </c>
      <c r="CF808" s="79" t="n">
        <v>33</v>
      </c>
      <c r="CG808" s="79" t="n">
        <v>0</v>
      </c>
      <c r="CH808" s="79" t="n">
        <v>0</v>
      </c>
      <c r="CI808" s="79" t="n">
        <v>0</v>
      </c>
      <c r="CJ808" s="79" t="n">
        <v>4344</v>
      </c>
      <c r="CK808" s="76" t="n">
        <v>0.227785725639803</v>
      </c>
      <c r="CL808" s="76" t="n">
        <v>0.160228898426323</v>
      </c>
      <c r="CM808" s="76" t="n">
        <v>0.703419399860433</v>
      </c>
      <c r="CN808" s="76" t="n">
        <v>0.0241615005563503</v>
      </c>
      <c r="CO808" s="76" t="n">
        <v>0.106071179344034</v>
      </c>
      <c r="CP808" s="76" t="n">
        <v>0</v>
      </c>
      <c r="CQ808" s="76" t="n">
        <v>0</v>
      </c>
      <c r="CR808" s="76" t="n">
        <v>0.0403751390875854</v>
      </c>
      <c r="CS808" s="76" t="n">
        <v>0.17725052337753</v>
      </c>
      <c r="CT808" s="76" t="n">
        <v>0.00524558893657606</v>
      </c>
      <c r="CU808" s="76" t="n">
        <v>0</v>
      </c>
      <c r="CV808" s="76" t="n">
        <v>0</v>
      </c>
      <c r="CW808" s="76" t="n">
        <v>0.00524558893657606</v>
      </c>
      <c r="CX808" s="76" t="n">
        <v>1</v>
      </c>
      <c r="CY808" s="76" t="n">
        <v>0</v>
      </c>
      <c r="CZ808" s="76" t="n">
        <v>0</v>
      </c>
      <c r="DA808" s="76" t="n">
        <v>0</v>
      </c>
      <c r="DB808" s="76" t="n">
        <v>0</v>
      </c>
      <c r="DC808" s="76" t="n">
        <v>0</v>
      </c>
      <c r="DD808" s="76" t="n">
        <v>0</v>
      </c>
      <c r="DE808" s="76" t="n">
        <v>0.690510252742012</v>
      </c>
      <c r="DF808" s="80" t="n">
        <v>1.1279926335175</v>
      </c>
      <c r="DG808" s="76" t="n">
        <v>0.258977900552486</v>
      </c>
      <c r="DH808" s="76" t="n">
        <v>0.869014732965009</v>
      </c>
      <c r="DI808" s="79" t="n">
        <v>1132</v>
      </c>
      <c r="DJ808" s="79" t="n">
        <v>253</v>
      </c>
      <c r="DK808" s="79" t="n">
        <v>170</v>
      </c>
      <c r="DL808" s="79" t="n">
        <v>38</v>
      </c>
      <c r="DM808" s="79" t="n">
        <v>0</v>
      </c>
      <c r="DN808" s="79" t="n">
        <v>45</v>
      </c>
      <c r="DO808" s="79" t="n">
        <v>6</v>
      </c>
      <c r="DP808" s="79" t="n">
        <v>0</v>
      </c>
      <c r="DQ808" s="79" t="n">
        <v>6</v>
      </c>
      <c r="DR808" s="79" t="n">
        <v>0</v>
      </c>
      <c r="DS808" s="79" t="n">
        <v>0</v>
      </c>
      <c r="DT808" s="79" t="n">
        <v>0</v>
      </c>
      <c r="DU808" s="79" t="n">
        <v>803</v>
      </c>
      <c r="DV808" s="79" t="n">
        <v>439</v>
      </c>
      <c r="DW808" s="79" t="n">
        <v>73</v>
      </c>
      <c r="DX808" s="79" t="n">
        <v>291</v>
      </c>
      <c r="DY808" s="79" t="n">
        <v>0</v>
      </c>
      <c r="DZ808" s="79" t="n">
        <v>3</v>
      </c>
      <c r="EA808" s="79" t="n">
        <v>67</v>
      </c>
      <c r="EB808" s="79" t="n">
        <v>0</v>
      </c>
      <c r="EC808" s="73" t="n">
        <v>0.223498233215548</v>
      </c>
      <c r="ED808" s="73" t="n">
        <v>0.15017667844523</v>
      </c>
      <c r="EE808" s="73" t="n">
        <v>0.671936758893281</v>
      </c>
      <c r="EF808" s="73" t="n">
        <v>0.0335689045936396</v>
      </c>
      <c r="EG808" s="73" t="n">
        <v>0.150197628458498</v>
      </c>
      <c r="EH808" s="73" t="n">
        <v>0</v>
      </c>
      <c r="EI808" s="73" t="n">
        <v>0</v>
      </c>
      <c r="EJ808" s="73" t="n">
        <v>0.0397526501766784</v>
      </c>
      <c r="EK808" s="73" t="n">
        <v>0.177865612648221</v>
      </c>
      <c r="EL808" s="73" t="n">
        <v>0.00530035335689046</v>
      </c>
      <c r="EM808" s="73" t="n">
        <v>0</v>
      </c>
      <c r="EN808" s="73" t="n">
        <v>0</v>
      </c>
      <c r="EO808" s="73" t="n">
        <v>0.00530035335689046</v>
      </c>
      <c r="EP808" s="73" t="n">
        <v>1</v>
      </c>
      <c r="EQ808" s="73" t="n">
        <v>0</v>
      </c>
      <c r="ER808" s="73" t="n">
        <v>0</v>
      </c>
      <c r="ES808" s="73" t="n">
        <v>0</v>
      </c>
      <c r="ET808" s="73" t="n">
        <v>0</v>
      </c>
      <c r="EU808" s="73" t="n">
        <v>0</v>
      </c>
      <c r="EV808" s="73" t="n">
        <v>0</v>
      </c>
      <c r="EW808" s="73" t="n">
        <v>0.709363957597173</v>
      </c>
      <c r="EX808" s="73" t="n">
        <v>0.387809187279152</v>
      </c>
      <c r="EY808" s="73" t="n">
        <v>0.546699875466999</v>
      </c>
      <c r="EZ808" s="73" t="n">
        <v>0.0644876325088339</v>
      </c>
      <c r="FA808" s="73" t="n">
        <v>0.0909090909090909</v>
      </c>
      <c r="FB808" s="73" t="n">
        <v>0.257067137809187</v>
      </c>
      <c r="FC808" s="73" t="n">
        <v>0.36239103362391</v>
      </c>
      <c r="FD808" s="73" t="n">
        <v>0</v>
      </c>
      <c r="FE808" s="73" t="n">
        <v>0</v>
      </c>
      <c r="FF808" s="73" t="n">
        <v>0.00265017667844523</v>
      </c>
      <c r="FG808" s="73" t="n">
        <v>0.0591872791519435</v>
      </c>
      <c r="FH808" s="81" t="n">
        <v>0.560086180801624</v>
      </c>
      <c r="FI808" s="82" t="n">
        <v>1</v>
      </c>
      <c r="FJ808" s="83" t="n">
        <v>0.742734270414993</v>
      </c>
      <c r="FK808" s="82" t="n">
        <v>1</v>
      </c>
      <c r="FL808" s="84" t="n">
        <v>0</v>
      </c>
      <c r="FM808" s="71" t="n">
        <v>1</v>
      </c>
      <c r="FN808" s="85" t="n">
        <v>11232.2</v>
      </c>
      <c r="FO808" s="86" t="n">
        <v>6291</v>
      </c>
      <c r="FP808" s="87" t="n">
        <v>6657.87</v>
      </c>
      <c r="FQ808" s="86" t="n">
        <v>8964</v>
      </c>
      <c r="FR808" s="88"/>
      <c r="FS808" s="89" t="n">
        <v>0.0866643536145945</v>
      </c>
      <c r="FT808" s="89" t="n">
        <v>0</v>
      </c>
      <c r="FU808" s="89" t="n">
        <v>0</v>
      </c>
      <c r="FV808" s="89" t="n">
        <v>0</v>
      </c>
      <c r="FW808" s="89" t="n">
        <v>0</v>
      </c>
      <c r="FX808" s="89" t="n">
        <v>0</v>
      </c>
      <c r="FY808" s="89" t="n">
        <v>0</v>
      </c>
      <c r="FZ808" s="89" t="n">
        <v>0.00135178367856387</v>
      </c>
      <c r="GA808" s="89" t="n">
        <v>0.0144190259046812</v>
      </c>
      <c r="GB808" s="89" t="n">
        <v>0.000300396373014192</v>
      </c>
      <c r="GC808" s="89" t="n">
        <v>0.0330436010315612</v>
      </c>
      <c r="GD808" s="89" t="n">
        <v>0</v>
      </c>
      <c r="GE808" s="89" t="n">
        <v>0</v>
      </c>
      <c r="GF808" s="89" t="n">
        <v>0</v>
      </c>
      <c r="GG808" s="89" t="n">
        <v>0.000150198186507096</v>
      </c>
      <c r="GH808" s="89" t="n">
        <v>0</v>
      </c>
      <c r="GI808" s="89" t="n">
        <v>0</v>
      </c>
      <c r="GJ808" s="89" t="n">
        <v>0</v>
      </c>
      <c r="GK808" s="89" t="n">
        <v>0</v>
      </c>
      <c r="GL808" s="89" t="n">
        <v>0</v>
      </c>
      <c r="GM808" s="89" t="n">
        <v>0</v>
      </c>
      <c r="GN808" s="89" t="n">
        <v>0</v>
      </c>
      <c r="GO808" s="89" t="n">
        <v>0</v>
      </c>
      <c r="GP808" s="89" t="n">
        <v>0.0039051528491845</v>
      </c>
      <c r="GQ808" s="89" t="n">
        <v>0.0037549546626774</v>
      </c>
      <c r="GR808" s="89" t="n">
        <v>0</v>
      </c>
      <c r="GS808" s="89" t="n">
        <v>0</v>
      </c>
      <c r="GT808" s="89" t="n">
        <v>1.13775126279125</v>
      </c>
      <c r="GU808" s="89" t="n">
        <v>0.141636889876192</v>
      </c>
      <c r="GV808" s="89" t="n">
        <v>0.0914706955828215</v>
      </c>
      <c r="GW808" s="89" t="n">
        <v>0.000150198186507096</v>
      </c>
      <c r="GX808" s="89" t="n">
        <v>0</v>
      </c>
      <c r="GY808" s="89" t="n">
        <v>0.0726959222694345</v>
      </c>
      <c r="GZ808" s="89" t="n">
        <v>0</v>
      </c>
      <c r="HA808" s="90" t="n">
        <v>0.0899266582255286</v>
      </c>
      <c r="HB808" s="90" t="n">
        <v>0.682200163115231</v>
      </c>
      <c r="HC808" s="89" t="n">
        <v>0.761955400150499</v>
      </c>
      <c r="HD808" s="89" t="n">
        <v>0.168972959820483</v>
      </c>
      <c r="HE808" s="89" t="n">
        <v>0.592982440330016</v>
      </c>
      <c r="HF808" s="89" t="n">
        <v>0</v>
      </c>
      <c r="HG808" s="89" t="n">
        <v>1.04222521617274</v>
      </c>
      <c r="HH808" s="89" t="n">
        <v>263.342029808332</v>
      </c>
      <c r="HI808" s="79" t="n">
        <v>5073</v>
      </c>
      <c r="HJ808" s="79" t="n">
        <v>1078</v>
      </c>
      <c r="HK808" s="79" t="n">
        <v>3995</v>
      </c>
      <c r="HL808" s="3"/>
      <c r="HM808" s="3"/>
      <c r="HN808" s="3"/>
      <c r="HO808" s="3"/>
      <c r="HP808" s="3"/>
      <c r="HQ808" s="3"/>
      <c r="HR808" s="3"/>
      <c r="HS808" s="3"/>
      <c r="HT808" s="3"/>
      <c r="HU808" s="3"/>
      <c r="HV808" s="3"/>
      <c r="HW808" s="3"/>
      <c r="HX808" s="3"/>
      <c r="HY808" s="3"/>
      <c r="HZ808" s="3"/>
      <c r="IA808" s="3"/>
      <c r="IB808" s="3"/>
      <c r="IC808" s="3"/>
      <c r="ID808" s="3"/>
      <c r="IE808" s="3"/>
      <c r="IF808" s="3"/>
      <c r="IG808" s="3"/>
      <c r="IH808" s="3"/>
      <c r="II808" s="3"/>
      <c r="IJ808" s="3"/>
      <c r="IK808" s="3"/>
      <c r="IL808" s="3"/>
      <c r="IM808" s="3"/>
      <c r="IN808" s="3"/>
      <c r="IO808" s="3"/>
      <c r="IP808" s="3"/>
      <c r="IQ808" s="3"/>
      <c r="IR808" s="3"/>
      <c r="IS808" s="3"/>
    </row>
    <row r="809" s="69" customFormat="true" ht="12.75" hidden="false" customHeight="false" outlineLevel="0" collapsed="false">
      <c r="A809" s="70" t="n">
        <v>4305850</v>
      </c>
      <c r="B809" s="70" t="s">
        <v>1214</v>
      </c>
      <c r="C809" s="71" t="n">
        <f aca="false">FI809+FK809+FM809</f>
        <v>3</v>
      </c>
      <c r="D809" s="94" t="n">
        <v>0.00488095223606644</v>
      </c>
      <c r="E809" s="94" t="n">
        <v>0.02662172134912</v>
      </c>
      <c r="F809" s="73" t="n">
        <v>0.437776849143335</v>
      </c>
      <c r="G809" s="74" t="n">
        <v>0.903149138443256</v>
      </c>
      <c r="H809" s="74" t="n">
        <v>1.97442301312998</v>
      </c>
      <c r="I809" s="75" t="n">
        <v>0.0888083814849247</v>
      </c>
      <c r="J809" s="75" t="n">
        <v>0.0703301295445048</v>
      </c>
      <c r="K809" s="72" t="n">
        <v>0.0690829981118135</v>
      </c>
      <c r="L809" s="76" t="n">
        <v>0.0515388373229116</v>
      </c>
      <c r="M809" s="76" t="e">
        <f aca="false"/>
        <v>#DIV/0!</v>
      </c>
      <c r="N809" s="76" t="e">
        <f aca="false"/>
        <v>#DIV/0!</v>
      </c>
      <c r="O809" s="75" t="n">
        <v>0.545489272298975</v>
      </c>
      <c r="P809" s="75" t="n">
        <v>0.473496341245761</v>
      </c>
      <c r="Q809" s="75" t="n">
        <v>0.826288182659673</v>
      </c>
      <c r="R809" s="75" t="n">
        <v>0.755014326647565</v>
      </c>
      <c r="S809" s="75" t="n">
        <v>0.913405495420483</v>
      </c>
      <c r="T809" s="75" t="n">
        <v>1.03588671237704</v>
      </c>
      <c r="U809" s="75" t="n">
        <v>0</v>
      </c>
      <c r="V809" s="75" t="n">
        <v>0.000633214841247235</v>
      </c>
      <c r="W809" s="75" t="n">
        <v>0</v>
      </c>
      <c r="X809" s="75" t="n">
        <v>0</v>
      </c>
      <c r="Y809" s="75" t="n">
        <v>0.00791518551559044</v>
      </c>
      <c r="Z809" s="75" t="n">
        <v>0.000685982744684504</v>
      </c>
      <c r="AA809" s="75" t="n">
        <v>0.00327161001311071</v>
      </c>
      <c r="AB809" s="75" t="n">
        <v>0.00131919758593174</v>
      </c>
      <c r="AC809" s="75" t="n">
        <v>0.0142473339280628</v>
      </c>
      <c r="AD809" s="75" t="n">
        <v>0.410323217128208</v>
      </c>
      <c r="AE809" s="75" t="n">
        <v>0.551424590919467</v>
      </c>
      <c r="AF809" s="75" t="n">
        <v>0.000422143227498157</v>
      </c>
      <c r="AG809" s="75" t="n">
        <v>0.0284418999526883</v>
      </c>
      <c r="AH809" s="75" t="n">
        <v>0.0185743020099189</v>
      </c>
      <c r="AI809" s="75" t="n">
        <v>0</v>
      </c>
      <c r="AJ809" s="75" t="n">
        <v>0</v>
      </c>
      <c r="AK809" s="75" t="n">
        <v>0.00432696808185611</v>
      </c>
      <c r="AL809" s="75" t="n">
        <v>0.00680705954340777</v>
      </c>
      <c r="AM809" s="75" t="n">
        <v>0</v>
      </c>
      <c r="AN809" s="75" t="n">
        <v>0.00110812597218266</v>
      </c>
      <c r="AO809" s="75" t="n">
        <v>0.00348268162685979</v>
      </c>
      <c r="AP809" s="75" t="n">
        <v>0.00147750129624355</v>
      </c>
      <c r="AQ809" s="75" t="n">
        <v>0.032293956903609</v>
      </c>
      <c r="AR809" s="75" t="n">
        <v>0.0132975116661919</v>
      </c>
      <c r="AS809" s="75" t="n">
        <v>0</v>
      </c>
      <c r="AT809" s="75" t="n">
        <v>0.018996445237417</v>
      </c>
      <c r="AU809" s="75" t="n">
        <v>0.195821689655707</v>
      </c>
      <c r="AV809" s="75" t="n">
        <v>0.159939515318364</v>
      </c>
      <c r="AW809" s="75" t="n">
        <v>0.0318718136761108</v>
      </c>
      <c r="AX809" s="75" t="n">
        <v>0.00390482485435795</v>
      </c>
      <c r="AY809" s="75" t="n">
        <v>5.27679034372696E-005</v>
      </c>
      <c r="AZ809" s="75" t="n">
        <v>0.366736928889024</v>
      </c>
      <c r="BA809" s="76" t="n">
        <v>0.134558153765037</v>
      </c>
      <c r="BB809" s="76" t="n">
        <v>0.232178775123986</v>
      </c>
      <c r="BC809" s="75" t="n">
        <v>0.00622661260559781</v>
      </c>
      <c r="BD809" s="75" t="n">
        <v>0.277031493045665</v>
      </c>
      <c r="BE809" s="75" t="n">
        <v>1.68857290999263</v>
      </c>
      <c r="BF809" s="77" t="n">
        <v>6950</v>
      </c>
      <c r="BG809" s="77" t="n">
        <v>2550</v>
      </c>
      <c r="BH809" s="77" t="n">
        <v>4400</v>
      </c>
      <c r="BI809" s="75" t="n">
        <v>0.0082822307975351</v>
      </c>
      <c r="BJ809" s="75" t="n">
        <v>0.0432957764834394</v>
      </c>
      <c r="BK809" s="75" t="n">
        <v>0.136514724024692</v>
      </c>
      <c r="BL809" s="75" t="n">
        <v>0.345775047479253</v>
      </c>
      <c r="BM809" s="75" t="n">
        <v>0.111649289877678</v>
      </c>
      <c r="BN809" s="75" t="n">
        <v>0.457424337356931</v>
      </c>
      <c r="BO809" s="75" t="n">
        <v>0.0929726623429932</v>
      </c>
      <c r="BP809" s="75" t="n">
        <v>0.550396999699924</v>
      </c>
      <c r="BQ809" s="75" t="n">
        <v>0.0641162466135785</v>
      </c>
      <c r="BR809" s="75" t="n">
        <v>0.614513246313503</v>
      </c>
      <c r="BS809" s="75" t="n">
        <v>0.0547162349661261</v>
      </c>
      <c r="BT809" s="75" t="n">
        <v>0</v>
      </c>
      <c r="BU809" s="75" t="n">
        <v>0.33072686189535</v>
      </c>
      <c r="BV809" s="75" t="n">
        <v>0.385443096861476</v>
      </c>
      <c r="BW809" s="78" t="n">
        <v>0.377529658060014</v>
      </c>
      <c r="BX809" s="75" t="n">
        <v>0.868988391376451</v>
      </c>
      <c r="BY809" s="79" t="n">
        <v>20470</v>
      </c>
      <c r="BZ809" s="79" t="n">
        <v>1392</v>
      </c>
      <c r="CA809" s="79" t="n">
        <v>0</v>
      </c>
      <c r="CB809" s="79" t="n">
        <v>10084</v>
      </c>
      <c r="CC809" s="79" t="n">
        <v>8982</v>
      </c>
      <c r="CD809" s="79" t="n">
        <v>0</v>
      </c>
      <c r="CE809" s="79" t="n">
        <v>0</v>
      </c>
      <c r="CF809" s="79" t="n">
        <v>0</v>
      </c>
      <c r="CG809" s="79" t="n">
        <v>0</v>
      </c>
      <c r="CH809" s="79" t="n">
        <v>0</v>
      </c>
      <c r="CI809" s="79" t="n">
        <v>0</v>
      </c>
      <c r="CJ809" s="79" t="n">
        <v>3835</v>
      </c>
      <c r="CK809" s="76" t="n">
        <v>0.840243001395616</v>
      </c>
      <c r="CL809" s="76" t="n">
        <v>0.0571381659962236</v>
      </c>
      <c r="CM809" s="76" t="n">
        <v>0.0680019540791402</v>
      </c>
      <c r="CN809" s="76" t="n">
        <v>0</v>
      </c>
      <c r="CO809" s="76" t="n">
        <v>0</v>
      </c>
      <c r="CP809" s="76" t="n">
        <v>0.413923323208275</v>
      </c>
      <c r="CQ809" s="76" t="n">
        <v>0.492623351245725</v>
      </c>
      <c r="CR809" s="76" t="n">
        <v>0.368688941794598</v>
      </c>
      <c r="CS809" s="76" t="n">
        <v>0.438788470933073</v>
      </c>
      <c r="CT809" s="76" t="n">
        <v>0</v>
      </c>
      <c r="CU809" s="76" t="n">
        <v>0</v>
      </c>
      <c r="CV809" s="76" t="e">
        <f aca="false"/>
        <v>#DIV/0!</v>
      </c>
      <c r="CW809" s="76" t="n">
        <v>0</v>
      </c>
      <c r="CX809" s="76" t="e">
        <f aca="false"/>
        <v>#DIV/0!</v>
      </c>
      <c r="CY809" s="76" t="n">
        <v>0</v>
      </c>
      <c r="CZ809" s="76" t="e">
        <f aca="false"/>
        <v>#DIV/0!</v>
      </c>
      <c r="DA809" s="76" t="n">
        <v>0</v>
      </c>
      <c r="DB809" s="76" t="e">
        <f aca="false"/>
        <v>#DIV/0!</v>
      </c>
      <c r="DC809" s="76" t="n">
        <v>0</v>
      </c>
      <c r="DD809" s="76" t="e">
        <f aca="false"/>
        <v>#DIV/0!</v>
      </c>
      <c r="DE809" s="76" t="n">
        <v>0.157417289220918</v>
      </c>
      <c r="DF809" s="80" t="n">
        <v>1.8122555410691</v>
      </c>
      <c r="DG809" s="76" t="n">
        <v>0.664928292046936</v>
      </c>
      <c r="DH809" s="76" t="n">
        <v>1.14732724902216</v>
      </c>
      <c r="DI809" s="79" t="n">
        <v>1683</v>
      </c>
      <c r="DJ809" s="79" t="n">
        <v>1055</v>
      </c>
      <c r="DK809" s="79" t="n">
        <v>144</v>
      </c>
      <c r="DL809" s="79" t="n">
        <v>10</v>
      </c>
      <c r="DM809" s="79" t="n">
        <v>782</v>
      </c>
      <c r="DN809" s="79" t="n">
        <v>119</v>
      </c>
      <c r="DO809" s="79" t="n">
        <v>0</v>
      </c>
      <c r="DP809" s="79" t="n">
        <v>0</v>
      </c>
      <c r="DQ809" s="79" t="n">
        <v>0</v>
      </c>
      <c r="DR809" s="79" t="n">
        <v>0</v>
      </c>
      <c r="DS809" s="79" t="n">
        <v>0</v>
      </c>
      <c r="DT809" s="79" t="n">
        <v>0</v>
      </c>
      <c r="DU809" s="79" t="n">
        <v>611</v>
      </c>
      <c r="DV809" s="79" t="n">
        <v>554</v>
      </c>
      <c r="DW809" s="79" t="n">
        <v>19</v>
      </c>
      <c r="DX809" s="79" t="n">
        <v>36</v>
      </c>
      <c r="DY809" s="79" t="n">
        <v>2</v>
      </c>
      <c r="DZ809" s="79" t="n">
        <v>8</v>
      </c>
      <c r="EA809" s="79" t="n">
        <v>11</v>
      </c>
      <c r="EB809" s="79" t="n">
        <v>-2</v>
      </c>
      <c r="EC809" s="73" t="n">
        <v>0.626856803327392</v>
      </c>
      <c r="ED809" s="73" t="n">
        <v>0.0855614973262032</v>
      </c>
      <c r="EE809" s="73" t="n">
        <v>0.136492890995261</v>
      </c>
      <c r="EF809" s="73" t="n">
        <v>0.005941770647653</v>
      </c>
      <c r="EG809" s="73" t="n">
        <v>0.00947867298578199</v>
      </c>
      <c r="EH809" s="73" t="n">
        <v>0.464646464646465</v>
      </c>
      <c r="EI809" s="73" t="n">
        <v>0.741232227488152</v>
      </c>
      <c r="EJ809" s="73" t="n">
        <v>0.0707070707070707</v>
      </c>
      <c r="EK809" s="73" t="n">
        <v>0.112796208530806</v>
      </c>
      <c r="EL809" s="73" t="n">
        <v>0</v>
      </c>
      <c r="EM809" s="73" t="n">
        <v>0</v>
      </c>
      <c r="EN809" s="73" t="e">
        <f aca="false"/>
        <v>#DIV/0!</v>
      </c>
      <c r="EO809" s="73" t="n">
        <v>0</v>
      </c>
      <c r="EP809" s="73" t="e">
        <f aca="false"/>
        <v>#DIV/0!</v>
      </c>
      <c r="EQ809" s="73" t="n">
        <v>0</v>
      </c>
      <c r="ER809" s="73" t="e">
        <f aca="false"/>
        <v>#DIV/0!</v>
      </c>
      <c r="ES809" s="73" t="n">
        <v>0</v>
      </c>
      <c r="ET809" s="73" t="e">
        <f aca="false"/>
        <v>#DIV/0!</v>
      </c>
      <c r="EU809" s="73" t="n">
        <v>0</v>
      </c>
      <c r="EV809" s="73" t="e">
        <f aca="false"/>
        <v>#DIV/0!</v>
      </c>
      <c r="EW809" s="73" t="n">
        <v>0.363042186571598</v>
      </c>
      <c r="EX809" s="73" t="n">
        <v>0.329174093879976</v>
      </c>
      <c r="EY809" s="73" t="n">
        <v>0.90671031096563</v>
      </c>
      <c r="EZ809" s="73" t="n">
        <v>0.0112893642305407</v>
      </c>
      <c r="FA809" s="73" t="n">
        <v>0.0310965630114566</v>
      </c>
      <c r="FB809" s="73" t="n">
        <v>0.0213903743315508</v>
      </c>
      <c r="FC809" s="73" t="n">
        <v>0.0589198036006547</v>
      </c>
      <c r="FD809" s="73" t="n">
        <v>0.0011883541295306</v>
      </c>
      <c r="FE809" s="73" t="n">
        <v>0.00327332242225859</v>
      </c>
      <c r="FF809" s="73" t="n">
        <v>0.0047534165181224</v>
      </c>
      <c r="FG809" s="73" t="n">
        <v>0.0065359477124183</v>
      </c>
      <c r="FH809" s="81" t="n">
        <v>0.884125872349382</v>
      </c>
      <c r="FI809" s="82" t="n">
        <v>1</v>
      </c>
      <c r="FJ809" s="83" t="n">
        <v>0.791931216046803</v>
      </c>
      <c r="FK809" s="82" t="n">
        <v>1</v>
      </c>
      <c r="FL809" s="84" t="n">
        <v>-0.0011883541295306</v>
      </c>
      <c r="FM809" s="71" t="n">
        <v>1</v>
      </c>
      <c r="FN809" s="85" t="n">
        <v>27554.9</v>
      </c>
      <c r="FO809" s="86" t="n">
        <v>24362</v>
      </c>
      <c r="FP809" s="87" t="n">
        <v>18950.914</v>
      </c>
      <c r="FQ809" s="86" t="n">
        <v>23930</v>
      </c>
      <c r="FR809" s="88"/>
      <c r="FS809" s="89" t="n">
        <v>0.87990478981647</v>
      </c>
      <c r="FT809" s="89" t="n">
        <v>0</v>
      </c>
      <c r="FU809" s="89" t="n">
        <v>0</v>
      </c>
      <c r="FV809" s="89" t="n">
        <v>5.27679034372696E-005</v>
      </c>
      <c r="FW809" s="89" t="n">
        <v>5.27679034372696E-005</v>
      </c>
      <c r="FX809" s="89" t="n">
        <v>0</v>
      </c>
      <c r="FY809" s="89" t="n">
        <v>0</v>
      </c>
      <c r="FZ809" s="89" t="n">
        <v>0.00284946678561256</v>
      </c>
      <c r="GA809" s="89" t="n">
        <v>0</v>
      </c>
      <c r="GB809" s="89" t="n">
        <v>0.00443250388873064</v>
      </c>
      <c r="GC809" s="89" t="n">
        <v>0.190492131408543</v>
      </c>
      <c r="GD809" s="89" t="n">
        <v>0.489686143897862</v>
      </c>
      <c r="GE809" s="89" t="n">
        <v>0</v>
      </c>
      <c r="GF809" s="89" t="n">
        <v>0.0264367196220721</v>
      </c>
      <c r="GG809" s="89" t="n">
        <v>0.000105535806874539</v>
      </c>
      <c r="GH809" s="89" t="n">
        <v>0</v>
      </c>
      <c r="GI809" s="89" t="n">
        <v>0</v>
      </c>
      <c r="GJ809" s="89" t="n">
        <v>0.000105535806874539</v>
      </c>
      <c r="GK809" s="89" t="n">
        <v>0</v>
      </c>
      <c r="GL809" s="89" t="n">
        <v>0</v>
      </c>
      <c r="GM809" s="89" t="n">
        <v>0</v>
      </c>
      <c r="GN809" s="89" t="n">
        <v>0</v>
      </c>
      <c r="GO809" s="89" t="n">
        <v>0</v>
      </c>
      <c r="GP809" s="89" t="n">
        <v>0.000422143227498157</v>
      </c>
      <c r="GQ809" s="89" t="n">
        <v>0.000105535806874539</v>
      </c>
      <c r="GR809" s="89" t="n">
        <v>0</v>
      </c>
      <c r="GS809" s="89" t="n">
        <v>0</v>
      </c>
      <c r="GT809" s="89" t="n">
        <v>0.262098176372918</v>
      </c>
      <c r="GU809" s="89" t="n">
        <v>0.153501831099017</v>
      </c>
      <c r="GV809" s="89" t="n">
        <v>0.0324522606139208</v>
      </c>
      <c r="GW809" s="89" t="n">
        <v>0.000900220432639819</v>
      </c>
      <c r="GX809" s="89" t="n">
        <v>0.00612107679872327</v>
      </c>
      <c r="GY809" s="89" t="n">
        <v>0.140520926853449</v>
      </c>
      <c r="GZ809" s="89" t="n">
        <v>0</v>
      </c>
      <c r="HA809" s="90" t="n">
        <v>0.0228765747129664</v>
      </c>
      <c r="HB809" s="90" t="n">
        <v>0.00907607939121037</v>
      </c>
      <c r="HC809" s="89" t="n">
        <v>0.421668316367221</v>
      </c>
      <c r="HD809" s="89" t="n">
        <v>0.134558153765037</v>
      </c>
      <c r="HE809" s="89" t="n">
        <v>0.287110162602184</v>
      </c>
      <c r="HF809" s="89" t="n">
        <v>0.00575170147466238</v>
      </c>
      <c r="HG809" s="89" t="n">
        <v>0.270699344633193</v>
      </c>
      <c r="HH809" s="89" t="n">
        <v>3.50458030678626</v>
      </c>
      <c r="HI809" s="79" t="n">
        <v>7991</v>
      </c>
      <c r="HJ809" s="79" t="n">
        <v>2380</v>
      </c>
      <c r="HK809" s="79" t="n">
        <v>5611</v>
      </c>
      <c r="HL809" s="3"/>
      <c r="HM809" s="3"/>
      <c r="HN809" s="3"/>
      <c r="HO809" s="3"/>
      <c r="HP809" s="3"/>
      <c r="HQ809" s="3"/>
      <c r="HR809" s="3"/>
      <c r="HS809" s="3"/>
      <c r="HT809" s="3"/>
      <c r="HU809" s="3"/>
      <c r="HV809" s="3"/>
      <c r="HW809" s="3"/>
      <c r="HX809" s="3"/>
      <c r="HY809" s="3"/>
      <c r="HZ809" s="3"/>
      <c r="IA809" s="3"/>
      <c r="IB809" s="3"/>
      <c r="IC809" s="3"/>
      <c r="ID809" s="3"/>
      <c r="IE809" s="3"/>
      <c r="IF809" s="3"/>
      <c r="IG809" s="3"/>
      <c r="IH809" s="3"/>
      <c r="II809" s="3"/>
      <c r="IJ809" s="3"/>
      <c r="IK809" s="3"/>
      <c r="IL809" s="3"/>
      <c r="IM809" s="3"/>
      <c r="IN809" s="3"/>
      <c r="IO809" s="3"/>
      <c r="IP809" s="3"/>
      <c r="IQ809" s="3"/>
      <c r="IR809" s="3"/>
      <c r="IS809" s="3"/>
    </row>
    <row r="810" s="69" customFormat="true" ht="12.75" hidden="false" customHeight="false" outlineLevel="0" collapsed="false">
      <c r="A810" s="70" t="n">
        <v>4305871</v>
      </c>
      <c r="B810" s="70" t="s">
        <v>1215</v>
      </c>
      <c r="C810" s="71" t="n">
        <f aca="false">FI810+FK810+FM810</f>
        <v>3</v>
      </c>
      <c r="D810" s="94" t="n">
        <v>-0.000392965032249948</v>
      </c>
      <c r="E810" s="94" t="n">
        <v>-0.0126389291617424</v>
      </c>
      <c r="F810" s="73" t="n">
        <v>0.719574832358397</v>
      </c>
      <c r="G810" s="74" t="n">
        <v>0.9597747385358</v>
      </c>
      <c r="H810" s="74" t="n">
        <v>1.18795263699291</v>
      </c>
      <c r="I810" s="75" t="n">
        <v>0.0944353567191136</v>
      </c>
      <c r="J810" s="75" t="n">
        <v>0.0886717078042517</v>
      </c>
      <c r="K810" s="72" t="n">
        <v>0.0917478594626513</v>
      </c>
      <c r="L810" s="76" t="n">
        <v>0.0810610962196137</v>
      </c>
      <c r="M810" s="76" t="e">
        <f aca="false"/>
        <v>#DIV/0!</v>
      </c>
      <c r="N810" s="76" t="e">
        <f aca="false"/>
        <v>#DIV/0!</v>
      </c>
      <c r="O810" s="75" t="n">
        <v>0.683580613254204</v>
      </c>
      <c r="P810" s="75" t="n">
        <v>0.603992446722417</v>
      </c>
      <c r="Q810" s="75" t="n">
        <v>0.892873151053339</v>
      </c>
      <c r="R810" s="75" t="n">
        <v>0.709202873759836</v>
      </c>
      <c r="S810" s="75" t="n">
        <v>0.934915773353752</v>
      </c>
      <c r="T810" s="75" t="n">
        <v>0.886461578599049</v>
      </c>
      <c r="U810" s="75" t="n">
        <v>0</v>
      </c>
      <c r="V810" s="75" t="n">
        <v>0.00121557981295721</v>
      </c>
      <c r="W810" s="75" t="n">
        <v>0</v>
      </c>
      <c r="X810" s="75" t="n">
        <v>0</v>
      </c>
      <c r="Y810" s="75" t="n">
        <v>0.0020512909343653</v>
      </c>
      <c r="Z810" s="75" t="n">
        <v>0.000759737383098259</v>
      </c>
      <c r="AA810" s="75" t="n">
        <v>0.00167142224281617</v>
      </c>
      <c r="AB810" s="75" t="n">
        <v>0.00334284448563234</v>
      </c>
      <c r="AC810" s="75" t="n">
        <v>0.107730760923333</v>
      </c>
      <c r="AD810" s="75" t="n">
        <v>0.0646536513016619</v>
      </c>
      <c r="AE810" s="75" t="n">
        <v>0.644409248343944</v>
      </c>
      <c r="AF810" s="75" t="n">
        <v>0</v>
      </c>
      <c r="AG810" s="75" t="n">
        <v>0.0158785113067536</v>
      </c>
      <c r="AH810" s="75" t="n">
        <v>0.0266667821467489</v>
      </c>
      <c r="AI810" s="75" t="n">
        <v>0</v>
      </c>
      <c r="AJ810" s="75" t="n">
        <v>0</v>
      </c>
      <c r="AK810" s="75" t="n">
        <v>0.00395063439211095</v>
      </c>
      <c r="AL810" s="75" t="n">
        <v>0.0061538728030959</v>
      </c>
      <c r="AM810" s="75" t="n">
        <v>0</v>
      </c>
      <c r="AN810" s="75" t="n">
        <v>0.00121557981295721</v>
      </c>
      <c r="AO810" s="75" t="n">
        <v>0.00341881822394217</v>
      </c>
      <c r="AP810" s="75" t="n">
        <v>0.00911684859717911</v>
      </c>
      <c r="AQ810" s="75" t="n">
        <v>0.00638179401802538</v>
      </c>
      <c r="AR810" s="75" t="n">
        <v>0.00547010915830747</v>
      </c>
      <c r="AS810" s="75" t="n">
        <v>0</v>
      </c>
      <c r="AT810" s="75" t="n">
        <v>0.000911684859717911</v>
      </c>
      <c r="AU810" s="75" t="n">
        <v>0.130598856154591</v>
      </c>
      <c r="AV810" s="75" t="n">
        <v>0.121557981295721</v>
      </c>
      <c r="AW810" s="75" t="n">
        <v>0.00668568897126468</v>
      </c>
      <c r="AX810" s="75" t="n">
        <v>0.00220323841098495</v>
      </c>
      <c r="AY810" s="75" t="n">
        <v>7.59737383098259E-005</v>
      </c>
      <c r="AZ810" s="75" t="n">
        <v>0.473316389670216</v>
      </c>
      <c r="BA810" s="76" t="n">
        <v>0.142830628022473</v>
      </c>
      <c r="BB810" s="76" t="n">
        <v>0.330485761647743</v>
      </c>
      <c r="BC810" s="75" t="n">
        <v>0.0121557981295721</v>
      </c>
      <c r="BD810" s="75" t="n">
        <v>0.130674829892901</v>
      </c>
      <c r="BE810" s="75" t="n">
        <v>0.724789463475739</v>
      </c>
      <c r="BF810" s="77" t="n">
        <v>6230</v>
      </c>
      <c r="BG810" s="77" t="n">
        <v>1880</v>
      </c>
      <c r="BH810" s="77" t="n">
        <v>4350</v>
      </c>
      <c r="BI810" s="75" t="n">
        <v>0.0115696988797109</v>
      </c>
      <c r="BJ810" s="75" t="n">
        <v>0.0444158754371364</v>
      </c>
      <c r="BK810" s="75" t="n">
        <v>0.187019949839262</v>
      </c>
      <c r="BL810" s="75" t="n">
        <v>0.552682778301028</v>
      </c>
      <c r="BM810" s="75" t="n">
        <v>0.255240625922645</v>
      </c>
      <c r="BN810" s="75" t="n">
        <v>0.807923404223673</v>
      </c>
      <c r="BO810" s="75" t="n">
        <v>0.0808975494537939</v>
      </c>
      <c r="BP810" s="75" t="n">
        <v>0.888820953677467</v>
      </c>
      <c r="BQ810" s="75" t="n">
        <v>0.066873339238264</v>
      </c>
      <c r="BR810" s="75" t="n">
        <v>0.955694292915731</v>
      </c>
      <c r="BS810" s="75" t="n">
        <v>0.044305707084269</v>
      </c>
      <c r="BT810" s="75" t="n">
        <v>0</v>
      </c>
      <c r="BU810" s="75" t="n">
        <v>0</v>
      </c>
      <c r="BV810" s="75" t="n">
        <v>0.044305707084269</v>
      </c>
      <c r="BW810" s="78" t="n">
        <v>0.68165042810747</v>
      </c>
      <c r="BX810" s="75" t="n">
        <v>0.848790322580645</v>
      </c>
      <c r="BY810" s="79" t="n">
        <v>10819</v>
      </c>
      <c r="BZ810" s="79" t="n">
        <v>290</v>
      </c>
      <c r="CA810" s="79" t="n">
        <v>0</v>
      </c>
      <c r="CB810" s="79" t="n">
        <v>9952</v>
      </c>
      <c r="CC810" s="79" t="n">
        <v>577</v>
      </c>
      <c r="CD810" s="79" t="n">
        <v>0</v>
      </c>
      <c r="CE810" s="79" t="n">
        <v>0</v>
      </c>
      <c r="CF810" s="79" t="n">
        <v>0</v>
      </c>
      <c r="CG810" s="79" t="n">
        <v>0</v>
      </c>
      <c r="CH810" s="79" t="n">
        <v>0</v>
      </c>
      <c r="CI810" s="79" t="n">
        <v>0</v>
      </c>
      <c r="CJ810" s="79" t="n">
        <v>2553</v>
      </c>
      <c r="CK810" s="76" t="n">
        <v>0.798568054325362</v>
      </c>
      <c r="CL810" s="76" t="n">
        <v>0.0214053734868615</v>
      </c>
      <c r="CM810" s="76" t="n">
        <v>0.0268046954432018</v>
      </c>
      <c r="CN810" s="76" t="n">
        <v>0</v>
      </c>
      <c r="CO810" s="76" t="n">
        <v>0</v>
      </c>
      <c r="CP810" s="76" t="n">
        <v>0.734573368762917</v>
      </c>
      <c r="CQ810" s="76" t="n">
        <v>0.919863203623255</v>
      </c>
      <c r="CR810" s="76" t="n">
        <v>0.0425893120755831</v>
      </c>
      <c r="CS810" s="76" t="n">
        <v>0.0533321009335428</v>
      </c>
      <c r="CT810" s="76" t="n">
        <v>0</v>
      </c>
      <c r="CU810" s="76" t="n">
        <v>0</v>
      </c>
      <c r="CV810" s="76" t="e">
        <f aca="false"/>
        <v>#DIV/0!</v>
      </c>
      <c r="CW810" s="76" t="n">
        <v>0</v>
      </c>
      <c r="CX810" s="76" t="e">
        <f aca="false"/>
        <v>#DIV/0!</v>
      </c>
      <c r="CY810" s="76" t="n">
        <v>0</v>
      </c>
      <c r="CZ810" s="76" t="e">
        <f aca="false"/>
        <v>#DIV/0!</v>
      </c>
      <c r="DA810" s="76" t="n">
        <v>0</v>
      </c>
      <c r="DB810" s="76" t="e">
        <f aca="false"/>
        <v>#DIV/0!</v>
      </c>
      <c r="DC810" s="76" t="n">
        <v>0</v>
      </c>
      <c r="DD810" s="76" t="e">
        <f aca="false"/>
        <v>#DIV/0!</v>
      </c>
      <c r="DE810" s="76" t="n">
        <v>0.188441098317095</v>
      </c>
      <c r="DF810" s="80" t="n">
        <v>2.44026635330983</v>
      </c>
      <c r="DG810" s="76" t="n">
        <v>0.736388562475519</v>
      </c>
      <c r="DH810" s="76" t="n">
        <v>1.70387779083431</v>
      </c>
      <c r="DI810" s="79" t="n">
        <v>1243</v>
      </c>
      <c r="DJ810" s="79" t="n">
        <v>877</v>
      </c>
      <c r="DK810" s="79" t="n">
        <v>24</v>
      </c>
      <c r="DL810" s="79" t="n">
        <v>0</v>
      </c>
      <c r="DM810" s="79" t="n">
        <v>745</v>
      </c>
      <c r="DN810" s="79" t="n">
        <v>108</v>
      </c>
      <c r="DO810" s="79" t="n">
        <v>2</v>
      </c>
      <c r="DP810" s="79" t="n">
        <v>0</v>
      </c>
      <c r="DQ810" s="79" t="n">
        <v>0</v>
      </c>
      <c r="DR810" s="79" t="n">
        <v>0</v>
      </c>
      <c r="DS810" s="79" t="n">
        <v>0</v>
      </c>
      <c r="DT810" s="79" t="n">
        <v>2</v>
      </c>
      <c r="DU810" s="79" t="n">
        <v>340</v>
      </c>
      <c r="DV810" s="79" t="n">
        <v>328</v>
      </c>
      <c r="DW810" s="79" t="n">
        <v>4</v>
      </c>
      <c r="DX810" s="79" t="n">
        <v>3</v>
      </c>
      <c r="DY810" s="79" t="n">
        <v>5</v>
      </c>
      <c r="DZ810" s="79" t="n">
        <v>6</v>
      </c>
      <c r="EA810" s="79" t="n">
        <v>9</v>
      </c>
      <c r="EB810" s="79" t="n">
        <v>9</v>
      </c>
      <c r="EC810" s="73" t="n">
        <v>0.70555108608206</v>
      </c>
      <c r="ED810" s="73" t="n">
        <v>0.0193081255028158</v>
      </c>
      <c r="EE810" s="73" t="n">
        <v>0.0273660205245154</v>
      </c>
      <c r="EF810" s="73" t="n">
        <v>0</v>
      </c>
      <c r="EG810" s="73" t="n">
        <v>0</v>
      </c>
      <c r="EH810" s="73" t="n">
        <v>0.599356395816573</v>
      </c>
      <c r="EI810" s="73" t="n">
        <v>0.849486887115165</v>
      </c>
      <c r="EJ810" s="73" t="n">
        <v>0.086886564762671</v>
      </c>
      <c r="EK810" s="73" t="n">
        <v>0.123147092360319</v>
      </c>
      <c r="EL810" s="73" t="n">
        <v>0.00160901045856798</v>
      </c>
      <c r="EM810" s="73" t="n">
        <v>0</v>
      </c>
      <c r="EN810" s="73" t="n">
        <v>0</v>
      </c>
      <c r="EO810" s="73" t="n">
        <v>0</v>
      </c>
      <c r="EP810" s="73" t="n">
        <v>0</v>
      </c>
      <c r="EQ810" s="73" t="n">
        <v>0</v>
      </c>
      <c r="ER810" s="73" t="n">
        <v>0</v>
      </c>
      <c r="ES810" s="73" t="n">
        <v>0</v>
      </c>
      <c r="ET810" s="73" t="n">
        <v>0</v>
      </c>
      <c r="EU810" s="73" t="n">
        <v>0.00160901045856798</v>
      </c>
      <c r="EV810" s="73" t="n">
        <v>1</v>
      </c>
      <c r="EW810" s="73" t="n">
        <v>0.273531777956557</v>
      </c>
      <c r="EX810" s="73" t="n">
        <v>0.263877715205149</v>
      </c>
      <c r="EY810" s="73" t="n">
        <v>0.964705882352941</v>
      </c>
      <c r="EZ810" s="73" t="n">
        <v>0.00321802091713596</v>
      </c>
      <c r="FA810" s="73" t="n">
        <v>0.0117647058823529</v>
      </c>
      <c r="FB810" s="73" t="n">
        <v>0.00241351568785197</v>
      </c>
      <c r="FC810" s="73" t="n">
        <v>0.00882352941176471</v>
      </c>
      <c r="FD810" s="73" t="n">
        <v>0.00402252614641995</v>
      </c>
      <c r="FE810" s="73" t="n">
        <v>0.0147058823529412</v>
      </c>
      <c r="FF810" s="73" t="n">
        <v>0.00482703137570394</v>
      </c>
      <c r="FG810" s="73" t="n">
        <v>0.00724054706355591</v>
      </c>
      <c r="FH810" s="81" t="n">
        <v>0.831425783527361</v>
      </c>
      <c r="FI810" s="82" t="n">
        <v>1</v>
      </c>
      <c r="FJ810" s="83" t="n">
        <v>0.938967256384648</v>
      </c>
      <c r="FK810" s="82" t="n">
        <v>1</v>
      </c>
      <c r="FL810" s="84" t="n">
        <v>0.00724054706355591</v>
      </c>
      <c r="FM810" s="71" t="n">
        <v>1</v>
      </c>
      <c r="FN810" s="85" t="n">
        <v>16294.9</v>
      </c>
      <c r="FO810" s="86" t="n">
        <v>13548</v>
      </c>
      <c r="FP810" s="87" t="n">
        <v>13162.443</v>
      </c>
      <c r="FQ810" s="86" t="n">
        <v>14018</v>
      </c>
      <c r="FR810" s="88"/>
      <c r="FS810" s="89" t="n">
        <v>0.661503339463654</v>
      </c>
      <c r="FT810" s="89" t="n">
        <v>0</v>
      </c>
      <c r="FU810" s="89" t="n">
        <v>0</v>
      </c>
      <c r="FV810" s="89" t="n">
        <v>0</v>
      </c>
      <c r="FW810" s="89" t="n">
        <v>0</v>
      </c>
      <c r="FX810" s="89" t="n">
        <v>0.00250713336422426</v>
      </c>
      <c r="FY810" s="89" t="n">
        <v>7.59737383098259E-005</v>
      </c>
      <c r="FZ810" s="89" t="n">
        <v>0.000455842429858956</v>
      </c>
      <c r="GA810" s="89" t="n">
        <v>0</v>
      </c>
      <c r="GB810" s="89" t="n">
        <v>0.0275784670064668</v>
      </c>
      <c r="GC810" s="89" t="n">
        <v>0.049306956163077</v>
      </c>
      <c r="GD810" s="89" t="n">
        <v>0.462376171353601</v>
      </c>
      <c r="GE810" s="89" t="n">
        <v>0</v>
      </c>
      <c r="GF810" s="89" t="n">
        <v>0.0250713336422426</v>
      </c>
      <c r="GG810" s="89" t="n">
        <v>0.000683763644788433</v>
      </c>
      <c r="GH810" s="89" t="n">
        <v>0</v>
      </c>
      <c r="GI810" s="89" t="n">
        <v>0</v>
      </c>
      <c r="GJ810" s="89" t="n">
        <v>0.000151947476619652</v>
      </c>
      <c r="GK810" s="89" t="n">
        <v>0</v>
      </c>
      <c r="GL810" s="89" t="n">
        <v>0</v>
      </c>
      <c r="GM810" s="89" t="n">
        <v>0</v>
      </c>
      <c r="GN810" s="89" t="n">
        <v>0.000531816168168782</v>
      </c>
      <c r="GO810" s="89" t="n">
        <v>0</v>
      </c>
      <c r="GP810" s="89" t="n">
        <v>0.00767334756929242</v>
      </c>
      <c r="GQ810" s="89" t="n">
        <v>0.00159544850450634</v>
      </c>
      <c r="GR810" s="89" t="n">
        <v>0</v>
      </c>
      <c r="GS810" s="89" t="n">
        <v>0.0061538728030959</v>
      </c>
      <c r="GT810" s="89" t="n">
        <v>0.234303008947503</v>
      </c>
      <c r="GU810" s="89" t="n">
        <v>0.129003407650084</v>
      </c>
      <c r="GV810" s="89" t="n">
        <v>0.00547010915830747</v>
      </c>
      <c r="GW810" s="89" t="n">
        <v>0.00293638498567477</v>
      </c>
      <c r="GX810" s="89" t="n">
        <v>0.10453986391432</v>
      </c>
      <c r="GY810" s="89" t="n">
        <v>0.0835711121408085</v>
      </c>
      <c r="GZ810" s="89" t="n">
        <v>0</v>
      </c>
      <c r="HA810" s="90" t="n">
        <v>0.0149566459661022</v>
      </c>
      <c r="HB810" s="90" t="n">
        <v>0.000759737383098259</v>
      </c>
      <c r="HC810" s="89" t="n">
        <v>0.461008644064024</v>
      </c>
      <c r="HD810" s="89" t="n">
        <v>0.142830628022473</v>
      </c>
      <c r="HE810" s="89" t="n">
        <v>0.318178016041551</v>
      </c>
      <c r="HF810" s="89" t="n">
        <v>0.00524218794337799</v>
      </c>
      <c r="HG810" s="89" t="n">
        <v>0.16136822017007</v>
      </c>
      <c r="HH810" s="89" t="n">
        <v>1.14750734343161</v>
      </c>
      <c r="HI810" s="79" t="n">
        <v>6068</v>
      </c>
      <c r="HJ810" s="79" t="n">
        <v>1875</v>
      </c>
      <c r="HK810" s="79" t="n">
        <v>4193</v>
      </c>
      <c r="HL810" s="3"/>
      <c r="HM810" s="3"/>
      <c r="HN810" s="3"/>
      <c r="HO810" s="3"/>
      <c r="HP810" s="3"/>
      <c r="HQ810" s="3"/>
      <c r="HR810" s="3"/>
      <c r="HS810" s="3"/>
      <c r="HT810" s="3"/>
      <c r="HU810" s="3"/>
      <c r="HV810" s="3"/>
      <c r="HW810" s="3"/>
      <c r="HX810" s="3"/>
      <c r="HY810" s="3"/>
      <c r="HZ810" s="3"/>
      <c r="IA810" s="3"/>
      <c r="IB810" s="3"/>
      <c r="IC810" s="3"/>
      <c r="ID810" s="3"/>
      <c r="IE810" s="3"/>
      <c r="IF810" s="3"/>
      <c r="IG810" s="3"/>
      <c r="IH810" s="3"/>
      <c r="II810" s="3"/>
      <c r="IJ810" s="3"/>
      <c r="IK810" s="3"/>
      <c r="IL810" s="3"/>
      <c r="IM810" s="3"/>
      <c r="IN810" s="3"/>
      <c r="IO810" s="3"/>
      <c r="IP810" s="3"/>
      <c r="IQ810" s="3"/>
      <c r="IR810" s="3"/>
      <c r="IS810" s="3"/>
    </row>
    <row r="811" s="69" customFormat="true" ht="12.75" hidden="false" customHeight="false" outlineLevel="0" collapsed="false">
      <c r="A811" s="70" t="n">
        <v>4305900</v>
      </c>
      <c r="B811" s="70" t="s">
        <v>1216</v>
      </c>
      <c r="C811" s="71" t="n">
        <f aca="false">FI811+FK811+FM811</f>
        <v>3</v>
      </c>
      <c r="D811" s="94" t="n">
        <v>-0.0126301405658855</v>
      </c>
      <c r="E811" s="94" t="n">
        <v>-0.0592112717552281</v>
      </c>
      <c r="F811" s="73" t="n">
        <v>0.286734813770415</v>
      </c>
      <c r="G811" s="74" t="n">
        <v>0.829668132746901</v>
      </c>
      <c r="H811" s="74" t="n">
        <v>2.0953252878522</v>
      </c>
      <c r="I811" s="75" t="n">
        <v>0.0773135874657642</v>
      </c>
      <c r="J811" s="75" t="n">
        <v>0.0587710022324051</v>
      </c>
      <c r="K811" s="72" t="n">
        <v>0.0712292093871041</v>
      </c>
      <c r="L811" s="76" t="n">
        <v>0.0528234316045277</v>
      </c>
      <c r="M811" s="76" t="n">
        <v>0.111111111111111</v>
      </c>
      <c r="N811" s="76" t="n">
        <v>-0.0582876795065834</v>
      </c>
      <c r="O811" s="75" t="n">
        <v>0.263821532492726</v>
      </c>
      <c r="P811" s="75" t="n">
        <v>0.237911888619179</v>
      </c>
      <c r="Q811" s="75" t="n">
        <v>0.565689467969598</v>
      </c>
      <c r="R811" s="75" t="n">
        <v>0.512555391432792</v>
      </c>
      <c r="S811" s="75" t="n">
        <v>0.788813886210222</v>
      </c>
      <c r="T811" s="75" t="n">
        <v>1.1252666522756</v>
      </c>
      <c r="U811" s="75" t="n">
        <v>0</v>
      </c>
      <c r="V811" s="75" t="n">
        <v>0.000989218232268874</v>
      </c>
      <c r="W811" s="75" t="n">
        <v>0.0144673166469323</v>
      </c>
      <c r="X811" s="75" t="n">
        <v>0.00918118171824548</v>
      </c>
      <c r="Y811" s="75" t="n">
        <v>0.0013910881391281</v>
      </c>
      <c r="Z811" s="75" t="n">
        <v>0.00123652279033609</v>
      </c>
      <c r="AA811" s="75" t="n">
        <v>0.00649174464926448</v>
      </c>
      <c r="AB811" s="75" t="n">
        <v>0.013910881391281</v>
      </c>
      <c r="AC811" s="75" t="n">
        <v>0.0695544069564052</v>
      </c>
      <c r="AD811" s="75" t="n">
        <v>0.0734494537459639</v>
      </c>
      <c r="AE811" s="75" t="n">
        <v>0.816105041621821</v>
      </c>
      <c r="AF811" s="75" t="n">
        <v>0.000989218232268874</v>
      </c>
      <c r="AG811" s="75" t="n">
        <v>0.088287727229997</v>
      </c>
      <c r="AH811" s="75" t="n">
        <v>0.0544379158445465</v>
      </c>
      <c r="AI811" s="75" t="n">
        <v>0.00200934953429615</v>
      </c>
      <c r="AJ811" s="75" t="n">
        <v>0</v>
      </c>
      <c r="AK811" s="75" t="n">
        <v>0.0366938138032235</v>
      </c>
      <c r="AL811" s="75" t="n">
        <v>0.00630626623071407</v>
      </c>
      <c r="AM811" s="75" t="n">
        <v>0.000185478418550414</v>
      </c>
      <c r="AN811" s="75" t="n">
        <v>0.00185478418550414</v>
      </c>
      <c r="AO811" s="75" t="n">
        <v>0.00117469665081929</v>
      </c>
      <c r="AP811" s="75" t="n">
        <v>0.00380230758028348</v>
      </c>
      <c r="AQ811" s="75" t="n">
        <v>0.00438965590569313</v>
      </c>
      <c r="AR811" s="75" t="n">
        <v>0.00423509055690112</v>
      </c>
      <c r="AS811" s="75" t="n">
        <v>0</v>
      </c>
      <c r="AT811" s="75" t="n">
        <v>0.000154565348792012</v>
      </c>
      <c r="AU811" s="75" t="n">
        <v>0.0379303365935596</v>
      </c>
      <c r="AV811" s="75" t="n">
        <v>0.0288418940845894</v>
      </c>
      <c r="AW811" s="75" t="n">
        <v>0.00680087534684851</v>
      </c>
      <c r="AX811" s="75" t="n">
        <v>0.00213300181332976</v>
      </c>
      <c r="AY811" s="75" t="n">
        <v>0.000154565348792012</v>
      </c>
      <c r="AZ811" s="75" t="n">
        <v>0.13601750693697</v>
      </c>
      <c r="BA811" s="76" t="n">
        <v>0.0200934953429615</v>
      </c>
      <c r="BB811" s="76" t="n">
        <v>0.115924011594009</v>
      </c>
      <c r="BC811" s="75" t="n">
        <v>0.00819196348597661</v>
      </c>
      <c r="BD811" s="75" t="n">
        <v>0.183932765062494</v>
      </c>
      <c r="BE811" s="75" t="n">
        <v>0.367865530124987</v>
      </c>
      <c r="BF811" s="77" t="n">
        <v>4400</v>
      </c>
      <c r="BG811" s="77" t="n">
        <v>650</v>
      </c>
      <c r="BH811" s="77" t="n">
        <v>3750</v>
      </c>
      <c r="BI811" s="75" t="n">
        <v>0.0163761676919572</v>
      </c>
      <c r="BJ811" s="75" t="n">
        <v>0.0522328548644338</v>
      </c>
      <c r="BK811" s="75" t="n">
        <v>0.115031897926635</v>
      </c>
      <c r="BL811" s="75" t="n">
        <v>0.230547960811119</v>
      </c>
      <c r="BM811" s="75" t="n">
        <v>0.165413533834586</v>
      </c>
      <c r="BN811" s="75" t="n">
        <v>0.395961494645705</v>
      </c>
      <c r="BO811" s="75" t="n">
        <v>0.147698792435635</v>
      </c>
      <c r="BP811" s="75" t="n">
        <v>0.54366028708134</v>
      </c>
      <c r="BQ811" s="75" t="n">
        <v>0.251281613123718</v>
      </c>
      <c r="BR811" s="75" t="n">
        <v>0.794941900205058</v>
      </c>
      <c r="BS811" s="75" t="n">
        <v>0.0909375712007291</v>
      </c>
      <c r="BT811" s="75" t="n">
        <v>0.114120528594213</v>
      </c>
      <c r="BU811" s="75" t="n">
        <v>0</v>
      </c>
      <c r="BV811" s="75" t="n">
        <v>0.205058099794942</v>
      </c>
      <c r="BW811" s="78" t="n">
        <v>0.263100934153566</v>
      </c>
      <c r="BX811" s="75" t="n">
        <v>0.806385169927909</v>
      </c>
      <c r="BY811" s="79" t="n">
        <v>31274</v>
      </c>
      <c r="BZ811" s="79" t="n">
        <v>2262</v>
      </c>
      <c r="CA811" s="79" t="n">
        <v>0</v>
      </c>
      <c r="CB811" s="79" t="n">
        <v>27696</v>
      </c>
      <c r="CC811" s="79" t="n">
        <v>877</v>
      </c>
      <c r="CD811" s="79" t="n">
        <v>54</v>
      </c>
      <c r="CE811" s="79" t="n">
        <v>0</v>
      </c>
      <c r="CF811" s="79" t="n">
        <v>0</v>
      </c>
      <c r="CG811" s="79" t="n">
        <v>0</v>
      </c>
      <c r="CH811" s="79" t="n">
        <v>0</v>
      </c>
      <c r="CI811" s="79" t="n">
        <v>0</v>
      </c>
      <c r="CJ811" s="79" t="n">
        <v>3589</v>
      </c>
      <c r="CK811" s="76" t="n">
        <v>0.890692640692641</v>
      </c>
      <c r="CL811" s="76" t="n">
        <v>0.0644224196855776</v>
      </c>
      <c r="CM811" s="76" t="n">
        <v>0.0723284517490567</v>
      </c>
      <c r="CN811" s="76" t="n">
        <v>0</v>
      </c>
      <c r="CO811" s="76" t="n">
        <v>0</v>
      </c>
      <c r="CP811" s="76" t="n">
        <v>0.78879015721121</v>
      </c>
      <c r="CQ811" s="76" t="n">
        <v>0.885591865447337</v>
      </c>
      <c r="CR811" s="76" t="n">
        <v>0.0249772157666895</v>
      </c>
      <c r="CS811" s="76" t="n">
        <v>0.0280424633881179</v>
      </c>
      <c r="CT811" s="76" t="n">
        <v>0.00153793574846206</v>
      </c>
      <c r="CU811" s="76" t="n">
        <v>0</v>
      </c>
      <c r="CV811" s="76" t="n">
        <v>0</v>
      </c>
      <c r="CW811" s="76" t="n">
        <v>0</v>
      </c>
      <c r="CX811" s="76" t="n">
        <v>0</v>
      </c>
      <c r="CY811" s="76" t="n">
        <v>0</v>
      </c>
      <c r="CZ811" s="76" t="n">
        <v>0</v>
      </c>
      <c r="DA811" s="76" t="n">
        <v>0</v>
      </c>
      <c r="DB811" s="76" t="n">
        <v>0</v>
      </c>
      <c r="DC811" s="76" t="n">
        <v>0</v>
      </c>
      <c r="DD811" s="76" t="n">
        <v>0</v>
      </c>
      <c r="DE811" s="76" t="n">
        <v>0.102215766689451</v>
      </c>
      <c r="DF811" s="80" t="n">
        <v>1.22596823627751</v>
      </c>
      <c r="DG811" s="76" t="n">
        <v>0.181108943995542</v>
      </c>
      <c r="DH811" s="76" t="n">
        <v>1.04485929228197</v>
      </c>
      <c r="DI811" s="79" t="n">
        <v>2501</v>
      </c>
      <c r="DJ811" s="79" t="n">
        <v>1652</v>
      </c>
      <c r="DK811" s="79" t="n">
        <v>283</v>
      </c>
      <c r="DL811" s="79" t="n">
        <v>0</v>
      </c>
      <c r="DM811" s="79" t="n">
        <v>1179</v>
      </c>
      <c r="DN811" s="79" t="n">
        <v>190</v>
      </c>
      <c r="DO811" s="79" t="n">
        <v>6</v>
      </c>
      <c r="DP811" s="79" t="n">
        <v>2</v>
      </c>
      <c r="DQ811" s="79" t="n">
        <v>2</v>
      </c>
      <c r="DR811" s="79" t="n">
        <v>0</v>
      </c>
      <c r="DS811" s="79" t="n">
        <v>0</v>
      </c>
      <c r="DT811" s="79" t="n">
        <v>2</v>
      </c>
      <c r="DU811" s="79" t="n">
        <v>800</v>
      </c>
      <c r="DV811" s="79" t="n">
        <v>454</v>
      </c>
      <c r="DW811" s="79" t="n">
        <v>70</v>
      </c>
      <c r="DX811" s="79" t="n">
        <v>265</v>
      </c>
      <c r="DY811" s="79" t="n">
        <v>11</v>
      </c>
      <c r="DZ811" s="79" t="n">
        <v>6</v>
      </c>
      <c r="EA811" s="79" t="n">
        <v>33</v>
      </c>
      <c r="EB811" s="79" t="n">
        <v>4</v>
      </c>
      <c r="EC811" s="73" t="n">
        <v>0.660535785685726</v>
      </c>
      <c r="ED811" s="73" t="n">
        <v>0.113154738104758</v>
      </c>
      <c r="EE811" s="73" t="n">
        <v>0.171307506053269</v>
      </c>
      <c r="EF811" s="73" t="n">
        <v>0</v>
      </c>
      <c r="EG811" s="73" t="n">
        <v>0</v>
      </c>
      <c r="EH811" s="73" t="n">
        <v>0.47141143542583</v>
      </c>
      <c r="EI811" s="73" t="n">
        <v>0.713680387409201</v>
      </c>
      <c r="EJ811" s="73" t="n">
        <v>0.075969612155138</v>
      </c>
      <c r="EK811" s="73" t="n">
        <v>0.11501210653753</v>
      </c>
      <c r="EL811" s="73" t="n">
        <v>0.00239904038384646</v>
      </c>
      <c r="EM811" s="73" t="n">
        <v>0.000799680127948821</v>
      </c>
      <c r="EN811" s="73" t="n">
        <v>0.333333333333333</v>
      </c>
      <c r="EO811" s="73" t="n">
        <v>0.000799680127948821</v>
      </c>
      <c r="EP811" s="73" t="n">
        <v>0.333333333333333</v>
      </c>
      <c r="EQ811" s="73" t="n">
        <v>0</v>
      </c>
      <c r="ER811" s="73" t="n">
        <v>0</v>
      </c>
      <c r="ES811" s="73" t="n">
        <v>0</v>
      </c>
      <c r="ET811" s="73" t="n">
        <v>0</v>
      </c>
      <c r="EU811" s="73" t="n">
        <v>0.000799680127948821</v>
      </c>
      <c r="EV811" s="73" t="n">
        <v>0.333333333333333</v>
      </c>
      <c r="EW811" s="73" t="n">
        <v>0.319872051179528</v>
      </c>
      <c r="EX811" s="73" t="n">
        <v>0.181527389044382</v>
      </c>
      <c r="EY811" s="73" t="n">
        <v>0.5675</v>
      </c>
      <c r="EZ811" s="73" t="n">
        <v>0.0279888044782087</v>
      </c>
      <c r="FA811" s="73" t="n">
        <v>0.0875</v>
      </c>
      <c r="FB811" s="73" t="n">
        <v>0.105957616953219</v>
      </c>
      <c r="FC811" s="73" t="n">
        <v>0.33125</v>
      </c>
      <c r="FD811" s="73" t="n">
        <v>0.00439824070371851</v>
      </c>
      <c r="FE811" s="73" t="n">
        <v>0.01375</v>
      </c>
      <c r="FF811" s="73" t="n">
        <v>0.00239904038384646</v>
      </c>
      <c r="FG811" s="73" t="n">
        <v>0.0131947221111555</v>
      </c>
      <c r="FH811" s="81" t="n">
        <v>0.713478716746186</v>
      </c>
      <c r="FI811" s="82" t="n">
        <v>1</v>
      </c>
      <c r="FJ811" s="83" t="n">
        <v>0.760163952532018</v>
      </c>
      <c r="FK811" s="82" t="n">
        <v>1</v>
      </c>
      <c r="FL811" s="84" t="n">
        <v>0.00159936025589764</v>
      </c>
      <c r="FM811" s="71" t="n">
        <v>1</v>
      </c>
      <c r="FN811" s="85" t="n">
        <v>49212.4</v>
      </c>
      <c r="FO811" s="86" t="n">
        <v>35112</v>
      </c>
      <c r="FP811" s="87" t="n">
        <v>32348.777</v>
      </c>
      <c r="FQ811" s="86" t="n">
        <v>42555</v>
      </c>
      <c r="FR811" s="88"/>
      <c r="FS811" s="89" t="n">
        <v>1.14369084185161</v>
      </c>
      <c r="FT811" s="89" t="n">
        <v>0</v>
      </c>
      <c r="FU811" s="89" t="n">
        <v>0</v>
      </c>
      <c r="FV811" s="89" t="n">
        <v>9.27392092752069E-005</v>
      </c>
      <c r="FW811" s="89" t="n">
        <v>6.18261395168046E-005</v>
      </c>
      <c r="FX811" s="89" t="n">
        <v>0.000711000604443253</v>
      </c>
      <c r="FY811" s="89" t="n">
        <v>0</v>
      </c>
      <c r="FZ811" s="89" t="n">
        <v>0.0067081361375733</v>
      </c>
      <c r="GA811" s="89" t="n">
        <v>0</v>
      </c>
      <c r="GB811" s="89" t="n">
        <v>0.00244213251091378</v>
      </c>
      <c r="GC811" s="89" t="n">
        <v>0.181366980272546</v>
      </c>
      <c r="GD811" s="89" t="n">
        <v>0.853911725936347</v>
      </c>
      <c r="GE811" s="89" t="n">
        <v>0</v>
      </c>
      <c r="GF811" s="89" t="n">
        <v>0.064855620353128</v>
      </c>
      <c r="GG811" s="89" t="n">
        <v>0.123806844382401</v>
      </c>
      <c r="GH811" s="89" t="n">
        <v>0</v>
      </c>
      <c r="GI811" s="89" t="n">
        <v>0</v>
      </c>
      <c r="GJ811" s="89" t="n">
        <v>0.123806844382401</v>
      </c>
      <c r="GK811" s="89" t="n">
        <v>0</v>
      </c>
      <c r="GL811" s="89" t="n">
        <v>0</v>
      </c>
      <c r="GM811" s="89" t="n">
        <v>0</v>
      </c>
      <c r="GN811" s="89" t="n">
        <v>0</v>
      </c>
      <c r="GO811" s="89" t="n">
        <v>0</v>
      </c>
      <c r="GP811" s="89" t="n">
        <v>0.00584257018433804</v>
      </c>
      <c r="GQ811" s="89" t="n">
        <v>0.00581165711457963</v>
      </c>
      <c r="GR811" s="89" t="n">
        <v>0</v>
      </c>
      <c r="GS811" s="89" t="n">
        <v>0</v>
      </c>
      <c r="GT811" s="89" t="n">
        <v>0.12461058419612</v>
      </c>
      <c r="GU811" s="89" t="n">
        <v>0.0392286855234125</v>
      </c>
      <c r="GV811" s="89" t="n">
        <v>0.00587348325409644</v>
      </c>
      <c r="GW811" s="89" t="n">
        <v>0.00015441078344322</v>
      </c>
      <c r="GX811" s="89" t="n">
        <v>0.117005969035553</v>
      </c>
      <c r="GY811" s="89" t="n">
        <v>0.0189497117619006</v>
      </c>
      <c r="GZ811" s="89" t="n">
        <v>0</v>
      </c>
      <c r="HA811" s="90" t="n">
        <v>0.0493676777950523</v>
      </c>
      <c r="HB811" s="90" t="n">
        <v>0.00117469665081929</v>
      </c>
      <c r="HC811" s="89" t="n">
        <v>0.181521545621338</v>
      </c>
      <c r="HD811" s="89" t="n">
        <v>0.0200934953429615</v>
      </c>
      <c r="HE811" s="89" t="n">
        <v>0.161428050278377</v>
      </c>
      <c r="HF811" s="89" t="n">
        <v>0.00364774223149147</v>
      </c>
      <c r="HG811" s="89" t="n">
        <v>0.33395389260002</v>
      </c>
      <c r="HH811" s="89" t="n">
        <v>0.805810989392273</v>
      </c>
      <c r="HI811" s="79" t="n">
        <v>5872</v>
      </c>
      <c r="HJ811" s="79" t="n">
        <v>1282</v>
      </c>
      <c r="HK811" s="79" t="n">
        <v>4590</v>
      </c>
      <c r="HL811" s="3"/>
      <c r="HM811" s="3"/>
      <c r="HN811" s="3"/>
      <c r="HO811" s="3"/>
      <c r="HP811" s="3"/>
      <c r="HQ811" s="3"/>
      <c r="HR811" s="3"/>
      <c r="HS811" s="3"/>
      <c r="HT811" s="3"/>
      <c r="HU811" s="3"/>
      <c r="HV811" s="3"/>
      <c r="HW811" s="3"/>
      <c r="HX811" s="3"/>
      <c r="HY811" s="3"/>
      <c r="HZ811" s="3"/>
      <c r="IA811" s="3"/>
      <c r="IB811" s="3"/>
      <c r="IC811" s="3"/>
      <c r="ID811" s="3"/>
      <c r="IE811" s="3"/>
      <c r="IF811" s="3"/>
      <c r="IG811" s="3"/>
      <c r="IH811" s="3"/>
      <c r="II811" s="3"/>
      <c r="IJ811" s="3"/>
      <c r="IK811" s="3"/>
      <c r="IL811" s="3"/>
      <c r="IM811" s="3"/>
      <c r="IN811" s="3"/>
      <c r="IO811" s="3"/>
      <c r="IP811" s="3"/>
      <c r="IQ811" s="3"/>
      <c r="IR811" s="3"/>
      <c r="IS811" s="3"/>
    </row>
    <row r="812" s="69" customFormat="true" ht="12.75" hidden="false" customHeight="false" outlineLevel="0" collapsed="false">
      <c r="A812" s="70" t="n">
        <v>4305934</v>
      </c>
      <c r="B812" s="70" t="s">
        <v>1217</v>
      </c>
      <c r="C812" s="71" t="n">
        <f aca="false">FI812+FK812+FM812</f>
        <v>3</v>
      </c>
      <c r="D812" s="94" t="n">
        <v>-0.0230568336685588</v>
      </c>
      <c r="E812" s="94" t="n">
        <v>-0.0224760474960339</v>
      </c>
      <c r="F812" s="73" t="n">
        <v>0.931435866626615</v>
      </c>
      <c r="G812" s="74" t="n">
        <v>1</v>
      </c>
      <c r="H812" s="74" t="n">
        <v>1.00001979006761</v>
      </c>
      <c r="I812" s="75" t="n">
        <v>0.118719381731416</v>
      </c>
      <c r="J812" s="75" t="n">
        <v>0.100705917693001</v>
      </c>
      <c r="K812" s="72" t="n">
        <v>0.218795888399413</v>
      </c>
      <c r="L812" s="76" t="n">
        <v>0.181818181818182</v>
      </c>
      <c r="M812" s="76" t="n">
        <v>0.225977011494253</v>
      </c>
      <c r="N812" s="76" t="n">
        <v>-0.044158829676071</v>
      </c>
      <c r="O812" s="75" t="n">
        <v>0.924885118416402</v>
      </c>
      <c r="P812" s="75" t="n">
        <v>0.910122739870661</v>
      </c>
      <c r="Q812" s="75" t="n">
        <v>0.988008342022941</v>
      </c>
      <c r="R812" s="75" t="n">
        <v>0.874168797953964</v>
      </c>
      <c r="S812" s="75" t="n">
        <v>0.933228593872742</v>
      </c>
      <c r="T812" s="75" t="n">
        <v>0.460535588193008</v>
      </c>
      <c r="U812" s="75" t="n">
        <v>0</v>
      </c>
      <c r="V812" s="75" t="n">
        <v>0.00389534138417769</v>
      </c>
      <c r="W812" s="75" t="n">
        <v>8.85304860040384E-005</v>
      </c>
      <c r="X812" s="75" t="n">
        <v>0.230710446526524</v>
      </c>
      <c r="Y812" s="75" t="n">
        <v>0.0102695363764685</v>
      </c>
      <c r="Z812" s="75" t="n">
        <v>0.0444423039740273</v>
      </c>
      <c r="AA812" s="75" t="n">
        <v>0.00389534138417769</v>
      </c>
      <c r="AB812" s="75" t="n">
        <v>0</v>
      </c>
      <c r="AC812" s="75" t="n">
        <v>0.0179716886588198</v>
      </c>
      <c r="AD812" s="75" t="n">
        <v>0.0957014553703655</v>
      </c>
      <c r="AE812" s="75" t="n">
        <v>0.000619713402028269</v>
      </c>
      <c r="AF812" s="75" t="n">
        <v>0.0149616521346825</v>
      </c>
      <c r="AG812" s="75" t="n">
        <v>0.000177060972008077</v>
      </c>
      <c r="AH812" s="75" t="n">
        <v>0.56668364091185</v>
      </c>
      <c r="AI812" s="75" t="n">
        <v>0.00132795729006058</v>
      </c>
      <c r="AJ812" s="75" t="n">
        <v>0</v>
      </c>
      <c r="AK812" s="75" t="n">
        <v>0.000177060972008077</v>
      </c>
      <c r="AL812" s="75" t="n">
        <v>0.0188569935188602</v>
      </c>
      <c r="AM812" s="75" t="n">
        <v>0</v>
      </c>
      <c r="AN812" s="75" t="n">
        <v>0.00416093284218981</v>
      </c>
      <c r="AO812" s="75" t="n">
        <v>0.00982688394644826</v>
      </c>
      <c r="AP812" s="75" t="n">
        <v>0.519851013815714</v>
      </c>
      <c r="AQ812" s="75" t="n">
        <v>0.0418749198799102</v>
      </c>
      <c r="AR812" s="75" t="n">
        <v>0.0412552064778819</v>
      </c>
      <c r="AS812" s="75" t="n">
        <v>0</v>
      </c>
      <c r="AT812" s="75" t="n">
        <v>0.000442652430020192</v>
      </c>
      <c r="AU812" s="75" t="n">
        <v>0.207781050651478</v>
      </c>
      <c r="AV812" s="75" t="n">
        <v>0.109069558756975</v>
      </c>
      <c r="AW812" s="75" t="n">
        <v>0.0948161505103251</v>
      </c>
      <c r="AX812" s="75" t="n">
        <v>0.00371828041216961</v>
      </c>
      <c r="AY812" s="75" t="n">
        <v>0</v>
      </c>
      <c r="AZ812" s="75" t="n">
        <v>0.202203630033224</v>
      </c>
      <c r="BA812" s="76" t="n">
        <v>0.110663107505048</v>
      </c>
      <c r="BB812" s="76" t="n">
        <v>0.0915405225281757</v>
      </c>
      <c r="BC812" s="75" t="n">
        <v>0.000796774374036346</v>
      </c>
      <c r="BD812" s="75" t="n">
        <v>0.609178274193788</v>
      </c>
      <c r="BE812" s="75" t="n">
        <v>88.0878335740182</v>
      </c>
      <c r="BF812" s="77" t="n">
        <v>2284</v>
      </c>
      <c r="BG812" s="77" t="n">
        <v>1250</v>
      </c>
      <c r="BH812" s="77" t="n">
        <v>1034</v>
      </c>
      <c r="BI812" s="75" t="n">
        <v>0.0190697844796853</v>
      </c>
      <c r="BJ812" s="75" t="n">
        <v>0.12544929174025</v>
      </c>
      <c r="BK812" s="75" t="n">
        <v>0.527146142776308</v>
      </c>
      <c r="BL812" s="75" t="n">
        <v>0.971916904727687</v>
      </c>
      <c r="BM812" s="75" t="n">
        <v>0.0280633055963452</v>
      </c>
      <c r="BN812" s="75" t="n">
        <v>0.999980210324032</v>
      </c>
      <c r="BO812" s="75" t="n">
        <v>0</v>
      </c>
      <c r="BP812" s="75" t="n">
        <v>0.999980210324032</v>
      </c>
      <c r="BQ812" s="75" t="n">
        <v>0</v>
      </c>
      <c r="BR812" s="75" t="n">
        <v>0.999980210324032</v>
      </c>
      <c r="BS812" s="75" t="n">
        <v>0</v>
      </c>
      <c r="BT812" s="75" t="n">
        <v>0</v>
      </c>
      <c r="BU812" s="75" t="n">
        <v>0</v>
      </c>
      <c r="BV812" s="75" t="n">
        <v>0</v>
      </c>
      <c r="BW812" s="78" t="n">
        <v>0.911553524804178</v>
      </c>
      <c r="BX812" s="75" t="n">
        <v>0.937810945273632</v>
      </c>
      <c r="BY812" s="79" t="n">
        <v>539</v>
      </c>
      <c r="BZ812" s="79" t="n">
        <v>271</v>
      </c>
      <c r="CA812" s="79" t="n">
        <v>0</v>
      </c>
      <c r="CB812" s="79" t="n">
        <v>0</v>
      </c>
      <c r="CC812" s="79" t="n">
        <v>268</v>
      </c>
      <c r="CD812" s="79" t="n">
        <v>4350</v>
      </c>
      <c r="CE812" s="79" t="n">
        <v>0</v>
      </c>
      <c r="CF812" s="79" t="n">
        <v>4273</v>
      </c>
      <c r="CG812" s="79" t="n">
        <v>0</v>
      </c>
      <c r="CH812" s="79" t="n">
        <v>0</v>
      </c>
      <c r="CI812" s="79" t="n">
        <v>0</v>
      </c>
      <c r="CJ812" s="79" t="n">
        <v>901</v>
      </c>
      <c r="CK812" s="76" t="n">
        <v>0.0879425681187796</v>
      </c>
      <c r="CL812" s="76" t="n">
        <v>0.0442160221895905</v>
      </c>
      <c r="CM812" s="76" t="n">
        <v>0.50278293135436</v>
      </c>
      <c r="CN812" s="76" t="n">
        <v>0</v>
      </c>
      <c r="CO812" s="76" t="n">
        <v>0</v>
      </c>
      <c r="CP812" s="76" t="n">
        <v>0</v>
      </c>
      <c r="CQ812" s="76" t="n">
        <v>0</v>
      </c>
      <c r="CR812" s="76" t="n">
        <v>0.0437265459291891</v>
      </c>
      <c r="CS812" s="76" t="n">
        <v>0.49721706864564</v>
      </c>
      <c r="CT812" s="76" t="n">
        <v>0.709740577581987</v>
      </c>
      <c r="CU812" s="76" t="n">
        <v>0</v>
      </c>
      <c r="CV812" s="76" t="n">
        <v>0</v>
      </c>
      <c r="CW812" s="76" t="n">
        <v>0.697177353565019</v>
      </c>
      <c r="CX812" s="76" t="n">
        <v>0.982298850574713</v>
      </c>
      <c r="CY812" s="76" t="n">
        <v>0</v>
      </c>
      <c r="CZ812" s="76" t="n">
        <v>0</v>
      </c>
      <c r="DA812" s="76" t="n">
        <v>0</v>
      </c>
      <c r="DB812" s="76" t="n">
        <v>0</v>
      </c>
      <c r="DC812" s="76" t="n">
        <v>0</v>
      </c>
      <c r="DD812" s="76" t="n">
        <v>0</v>
      </c>
      <c r="DE812" s="76" t="n">
        <v>0.147006036873878</v>
      </c>
      <c r="DF812" s="80" t="n">
        <v>2.53496115427303</v>
      </c>
      <c r="DG812" s="76" t="n">
        <v>1.3873473917869</v>
      </c>
      <c r="DH812" s="76" t="n">
        <v>1.14761376248613</v>
      </c>
      <c r="DI812" s="79" t="n">
        <v>1341</v>
      </c>
      <c r="DJ812" s="79" t="n">
        <v>98</v>
      </c>
      <c r="DK812" s="79" t="n">
        <v>44</v>
      </c>
      <c r="DL812" s="79" t="n">
        <v>0</v>
      </c>
      <c r="DM812" s="79" t="n">
        <v>0</v>
      </c>
      <c r="DN812" s="79" t="n">
        <v>54</v>
      </c>
      <c r="DO812" s="79" t="n">
        <v>983</v>
      </c>
      <c r="DP812" s="79" t="n">
        <v>8</v>
      </c>
      <c r="DQ812" s="79" t="n">
        <v>967</v>
      </c>
      <c r="DR812" s="79" t="n">
        <v>8</v>
      </c>
      <c r="DS812" s="79" t="n">
        <v>0</v>
      </c>
      <c r="DT812" s="79" t="n">
        <v>0</v>
      </c>
      <c r="DU812" s="79" t="n">
        <v>206</v>
      </c>
      <c r="DV812" s="79" t="n">
        <v>93</v>
      </c>
      <c r="DW812" s="79" t="n">
        <v>26</v>
      </c>
      <c r="DX812" s="79" t="n">
        <v>72</v>
      </c>
      <c r="DY812" s="79" t="n">
        <v>15</v>
      </c>
      <c r="DZ812" s="79" t="n">
        <v>31</v>
      </c>
      <c r="EA812" s="79" t="n">
        <v>21</v>
      </c>
      <c r="EB812" s="79" t="n">
        <v>2</v>
      </c>
      <c r="EC812" s="73" t="n">
        <v>0.0730797912005966</v>
      </c>
      <c r="ED812" s="73" t="n">
        <v>0.0328113348247576</v>
      </c>
      <c r="EE812" s="73" t="n">
        <v>0.448979591836735</v>
      </c>
      <c r="EF812" s="73" t="n">
        <v>0</v>
      </c>
      <c r="EG812" s="73" t="n">
        <v>0</v>
      </c>
      <c r="EH812" s="73" t="n">
        <v>0</v>
      </c>
      <c r="EI812" s="73" t="n">
        <v>0</v>
      </c>
      <c r="EJ812" s="73" t="n">
        <v>0.0402684563758389</v>
      </c>
      <c r="EK812" s="73" t="n">
        <v>0.551020408163265</v>
      </c>
      <c r="EL812" s="73" t="n">
        <v>0.73303504847129</v>
      </c>
      <c r="EM812" s="73" t="n">
        <v>0.00596569724086503</v>
      </c>
      <c r="EN812" s="73" t="n">
        <v>0.0081383519837233</v>
      </c>
      <c r="EO812" s="73" t="n">
        <v>0.72110365398956</v>
      </c>
      <c r="EP812" s="73" t="n">
        <v>0.983723296032553</v>
      </c>
      <c r="EQ812" s="73" t="n">
        <v>0.00596569724086503</v>
      </c>
      <c r="ER812" s="73" t="n">
        <v>0.0081383519837233</v>
      </c>
      <c r="ES812" s="73" t="n">
        <v>0</v>
      </c>
      <c r="ET812" s="73" t="n">
        <v>0</v>
      </c>
      <c r="EU812" s="73" t="n">
        <v>0</v>
      </c>
      <c r="EV812" s="73" t="n">
        <v>0</v>
      </c>
      <c r="EW812" s="73" t="n">
        <v>0.153616703952274</v>
      </c>
      <c r="EX812" s="73" t="n">
        <v>0.0693512304250559</v>
      </c>
      <c r="EY812" s="73" t="n">
        <v>0.451456310679612</v>
      </c>
      <c r="EZ812" s="73" t="n">
        <v>0.0193885160328113</v>
      </c>
      <c r="FA812" s="73" t="n">
        <v>0.12621359223301</v>
      </c>
      <c r="FB812" s="73" t="n">
        <v>0.0536912751677852</v>
      </c>
      <c r="FC812" s="73" t="n">
        <v>0.349514563106796</v>
      </c>
      <c r="FD812" s="73" t="n">
        <v>0.0111856823266219</v>
      </c>
      <c r="FE812" s="73" t="n">
        <v>0.0728155339805825</v>
      </c>
      <c r="FF812" s="73" t="n">
        <v>0.023117076808352</v>
      </c>
      <c r="FG812" s="73" t="n">
        <v>0.0156599552572707</v>
      </c>
      <c r="FH812" s="81" t="n">
        <v>0.581614932766491</v>
      </c>
      <c r="FI812" s="82" t="n">
        <v>1</v>
      </c>
      <c r="FJ812" s="83" t="n">
        <v>0.848268549113848</v>
      </c>
      <c r="FK812" s="82" t="n">
        <v>1</v>
      </c>
      <c r="FL812" s="84" t="n">
        <v>0.00149142431021626</v>
      </c>
      <c r="FM812" s="71" t="n">
        <v>1</v>
      </c>
      <c r="FN812" s="85" t="n">
        <v>10537.9</v>
      </c>
      <c r="FO812" s="86" t="n">
        <v>6129</v>
      </c>
      <c r="FP812" s="87" t="n">
        <v>11295.544</v>
      </c>
      <c r="FQ812" s="86" t="n">
        <v>13316</v>
      </c>
      <c r="FR812" s="88"/>
      <c r="FS812" s="89" t="n">
        <v>0.0313397920454296</v>
      </c>
      <c r="FT812" s="89" t="n">
        <v>0</v>
      </c>
      <c r="FU812" s="89" t="n">
        <v>0</v>
      </c>
      <c r="FV812" s="89" t="n">
        <v>0</v>
      </c>
      <c r="FW812" s="89" t="n">
        <v>0.0194767069208885</v>
      </c>
      <c r="FX812" s="89" t="n">
        <v>0</v>
      </c>
      <c r="FY812" s="89" t="n">
        <v>0.00265591458012115</v>
      </c>
      <c r="FZ812" s="89" t="n">
        <v>0</v>
      </c>
      <c r="GA812" s="89" t="n">
        <v>0</v>
      </c>
      <c r="GB812" s="89" t="n">
        <v>0.000265591458012115</v>
      </c>
      <c r="GC812" s="89" t="n">
        <v>0.00823333519837557</v>
      </c>
      <c r="GD812" s="89" t="n">
        <v>0</v>
      </c>
      <c r="GE812" s="89" t="n">
        <v>0</v>
      </c>
      <c r="GF812" s="89" t="n">
        <v>0</v>
      </c>
      <c r="GG812" s="89" t="n">
        <v>0</v>
      </c>
      <c r="GH812" s="89" t="n">
        <v>0</v>
      </c>
      <c r="GI812" s="89" t="n">
        <v>0</v>
      </c>
      <c r="GJ812" s="89" t="n">
        <v>0</v>
      </c>
      <c r="GK812" s="89" t="n">
        <v>0</v>
      </c>
      <c r="GL812" s="89" t="n">
        <v>0</v>
      </c>
      <c r="GM812" s="89" t="n">
        <v>0</v>
      </c>
      <c r="GN812" s="89" t="n">
        <v>0</v>
      </c>
      <c r="GO812" s="89" t="n">
        <v>0</v>
      </c>
      <c r="GP812" s="89" t="n">
        <v>0.0295691823253488</v>
      </c>
      <c r="GQ812" s="89" t="n">
        <v>0.0112433717225129</v>
      </c>
      <c r="GR812" s="89" t="n">
        <v>0</v>
      </c>
      <c r="GS812" s="89" t="n">
        <v>0.0178831581728158</v>
      </c>
      <c r="GT812" s="89" t="n">
        <v>0.304367810881884</v>
      </c>
      <c r="GU812" s="89" t="n">
        <v>0.0400157796738254</v>
      </c>
      <c r="GV812" s="89" t="n">
        <v>0.01841434108884</v>
      </c>
      <c r="GW812" s="89" t="n">
        <v>0.00113761674515189</v>
      </c>
      <c r="GX812" s="89" t="n">
        <v>0</v>
      </c>
      <c r="GY812" s="89" t="n">
        <v>0.00416093284218981</v>
      </c>
      <c r="GZ812" s="89" t="n">
        <v>0</v>
      </c>
      <c r="HA812" s="90" t="n">
        <v>0.0508283620514426</v>
      </c>
      <c r="HB812" s="90" t="n">
        <v>0.151652722524918</v>
      </c>
      <c r="HC812" s="89" t="n">
        <v>0.161656667443374</v>
      </c>
      <c r="HD812" s="89" t="n">
        <v>0.110663107505048</v>
      </c>
      <c r="HE812" s="89" t="n">
        <v>0.0509935599383261</v>
      </c>
      <c r="HF812" s="89" t="n">
        <v>0.000531182916024231</v>
      </c>
      <c r="HG812" s="89" t="n">
        <v>0.508430581121193</v>
      </c>
      <c r="HH812" s="89" t="n">
        <v>78.7624748307828</v>
      </c>
      <c r="HI812" s="79" t="n">
        <v>1826</v>
      </c>
      <c r="HJ812" s="79" t="n">
        <v>601</v>
      </c>
      <c r="HK812" s="79" t="n">
        <v>1225</v>
      </c>
      <c r="HL812" s="3"/>
      <c r="HM812" s="3"/>
      <c r="HN812" s="3"/>
      <c r="HO812" s="3"/>
      <c r="HP812" s="3"/>
      <c r="HQ812" s="3"/>
      <c r="HR812" s="3"/>
      <c r="HS812" s="3"/>
      <c r="HT812" s="3"/>
      <c r="HU812" s="3"/>
      <c r="HV812" s="3"/>
      <c r="HW812" s="3"/>
      <c r="HX812" s="3"/>
      <c r="HY812" s="3"/>
      <c r="HZ812" s="3"/>
      <c r="IA812" s="3"/>
      <c r="IB812" s="3"/>
      <c r="IC812" s="3"/>
      <c r="ID812" s="3"/>
      <c r="IE812" s="3"/>
      <c r="IF812" s="3"/>
      <c r="IG812" s="3"/>
      <c r="IH812" s="3"/>
      <c r="II812" s="3"/>
      <c r="IJ812" s="3"/>
      <c r="IK812" s="3"/>
      <c r="IL812" s="3"/>
      <c r="IM812" s="3"/>
      <c r="IN812" s="3"/>
      <c r="IO812" s="3"/>
      <c r="IP812" s="3"/>
      <c r="IQ812" s="3"/>
      <c r="IR812" s="3"/>
      <c r="IS812" s="3"/>
    </row>
    <row r="813" s="69" customFormat="true" ht="12.75" hidden="false" customHeight="false" outlineLevel="0" collapsed="false">
      <c r="A813" s="70" t="n">
        <v>4305959</v>
      </c>
      <c r="B813" s="70" t="s">
        <v>1218</v>
      </c>
      <c r="C813" s="71" t="n">
        <f aca="false">FI813+FK813+FM813</f>
        <v>3</v>
      </c>
      <c r="D813" s="94" t="n">
        <v>0.00616321124269348</v>
      </c>
      <c r="E813" s="94" t="n">
        <v>0.0142869168422208</v>
      </c>
      <c r="F813" s="73" t="n">
        <v>0.783806792723363</v>
      </c>
      <c r="G813" s="74" t="n">
        <v>0.997165532879819</v>
      </c>
      <c r="H813" s="74" t="n">
        <v>1.00474259186373</v>
      </c>
      <c r="I813" s="75" t="n">
        <v>0.104418840781571</v>
      </c>
      <c r="J813" s="75" t="n">
        <v>0.079039340442692</v>
      </c>
      <c r="K813" s="72" t="n">
        <v>0.132502065650116</v>
      </c>
      <c r="L813" s="76" t="n">
        <v>0.120792079207921</v>
      </c>
      <c r="M813" s="76" t="n">
        <v>0.146628450746719</v>
      </c>
      <c r="N813" s="76" t="n">
        <v>-0.0258363715387982</v>
      </c>
      <c r="O813" s="75" t="n">
        <v>0.781697369131868</v>
      </c>
      <c r="P813" s="75" t="n">
        <v>0.841028687828892</v>
      </c>
      <c r="Q813" s="75" t="n">
        <v>0.606174698795181</v>
      </c>
      <c r="R813" s="75" t="n">
        <v>0.550408719346049</v>
      </c>
      <c r="S813" s="75" t="n">
        <v>0.814077025232404</v>
      </c>
      <c r="T813" s="75" t="n">
        <v>0.212981286356062</v>
      </c>
      <c r="U813" s="75" t="n">
        <v>0</v>
      </c>
      <c r="V813" s="75" t="n">
        <v>0.00100630402113759</v>
      </c>
      <c r="W813" s="75" t="n">
        <v>0</v>
      </c>
      <c r="X813" s="75" t="n">
        <v>0.00805043216910075</v>
      </c>
      <c r="Y813" s="75" t="n">
        <v>0.0236777416738257</v>
      </c>
      <c r="Z813" s="75" t="n">
        <v>0.0310770359468963</v>
      </c>
      <c r="AA813" s="75" t="n">
        <v>0.00183502497972149</v>
      </c>
      <c r="AB813" s="75" t="n">
        <v>0.00301891206341278</v>
      </c>
      <c r="AC813" s="75" t="n">
        <v>0.0217835223399197</v>
      </c>
      <c r="AD813" s="75" t="n">
        <v>0.084233566004635</v>
      </c>
      <c r="AE813" s="75" t="n">
        <v>0.00367004995944299</v>
      </c>
      <c r="AF813" s="75" t="n">
        <v>0.0238553247363794</v>
      </c>
      <c r="AG813" s="75" t="n">
        <v>0.00313730077178191</v>
      </c>
      <c r="AH813" s="75" t="n">
        <v>0.730517524991708</v>
      </c>
      <c r="AI813" s="75" t="n">
        <v>0.00171663627135237</v>
      </c>
      <c r="AJ813" s="75" t="n">
        <v>0</v>
      </c>
      <c r="AK813" s="75" t="n">
        <v>0.00532749187661079</v>
      </c>
      <c r="AL813" s="75" t="n">
        <v>0.0483025930146045</v>
      </c>
      <c r="AM813" s="75" t="n">
        <v>0</v>
      </c>
      <c r="AN813" s="75" t="n">
        <v>0.147749108044673</v>
      </c>
      <c r="AO813" s="75" t="n">
        <v>0.0403113551996883</v>
      </c>
      <c r="AP813" s="75" t="n">
        <v>0.447509317635306</v>
      </c>
      <c r="AQ813" s="75" t="n">
        <v>0.0246840456949633</v>
      </c>
      <c r="AR813" s="75" t="n">
        <v>0.00769526604399336</v>
      </c>
      <c r="AS813" s="75" t="n">
        <v>0</v>
      </c>
      <c r="AT813" s="75" t="n">
        <v>0.01698877965097</v>
      </c>
      <c r="AU813" s="75" t="n">
        <v>0.276141662270993</v>
      </c>
      <c r="AV813" s="75" t="n">
        <v>0.248320315804247</v>
      </c>
      <c r="AW813" s="75" t="n">
        <v>0.0170479740051545</v>
      </c>
      <c r="AX813" s="75" t="n">
        <v>0.0107141781074061</v>
      </c>
      <c r="AY813" s="75" t="n">
        <v>5.91943541845643E-005</v>
      </c>
      <c r="AZ813" s="75" t="n">
        <v>0.321306954513815</v>
      </c>
      <c r="BA813" s="76" t="n">
        <v>0.148341051586518</v>
      </c>
      <c r="BB813" s="76" t="n">
        <v>0.172965902927297</v>
      </c>
      <c r="BC813" s="75" t="n">
        <v>0.00384763302199668</v>
      </c>
      <c r="BD813" s="75" t="n">
        <v>0.673690944974527</v>
      </c>
      <c r="BE813" s="75" t="n">
        <v>22.7206281610155</v>
      </c>
      <c r="BF813" s="77" t="n">
        <v>5428</v>
      </c>
      <c r="BG813" s="77" t="n">
        <v>2506</v>
      </c>
      <c r="BH813" s="77" t="n">
        <v>2922</v>
      </c>
      <c r="BI813" s="75" t="n">
        <v>0.0107866564181986</v>
      </c>
      <c r="BJ813" s="75" t="n">
        <v>0.0666718813862749</v>
      </c>
      <c r="BK813" s="75" t="n">
        <v>0.297423778028655</v>
      </c>
      <c r="BL813" s="75" t="n">
        <v>0.788672932989971</v>
      </c>
      <c r="BM813" s="75" t="n">
        <v>0.203785773304289</v>
      </c>
      <c r="BN813" s="75" t="n">
        <v>0.99245870629426</v>
      </c>
      <c r="BO813" s="75" t="n">
        <v>0.00754129370574042</v>
      </c>
      <c r="BP813" s="75" t="n">
        <v>1</v>
      </c>
      <c r="BQ813" s="75" t="n">
        <v>0</v>
      </c>
      <c r="BR813" s="75" t="n">
        <v>1</v>
      </c>
      <c r="BS813" s="75" t="n">
        <v>0</v>
      </c>
      <c r="BT813" s="75" t="n">
        <v>0</v>
      </c>
      <c r="BU813" s="75" t="n">
        <v>0</v>
      </c>
      <c r="BV813" s="75" t="n">
        <v>0</v>
      </c>
      <c r="BW813" s="78" t="n">
        <v>0.697513708405318</v>
      </c>
      <c r="BX813" s="75" t="n">
        <v>0.822327044025157</v>
      </c>
      <c r="BY813" s="79" t="n">
        <v>1515</v>
      </c>
      <c r="BZ813" s="79" t="n">
        <v>998</v>
      </c>
      <c r="CA813" s="79" t="n">
        <v>0</v>
      </c>
      <c r="CB813" s="79" t="n">
        <v>209</v>
      </c>
      <c r="CC813" s="79" t="n">
        <v>201</v>
      </c>
      <c r="CD813" s="79" t="n">
        <v>6629</v>
      </c>
      <c r="CE813" s="79" t="n">
        <v>0</v>
      </c>
      <c r="CF813" s="79" t="n">
        <v>5872</v>
      </c>
      <c r="CG813" s="79" t="n">
        <v>589</v>
      </c>
      <c r="CH813" s="79" t="n">
        <v>0</v>
      </c>
      <c r="CI813" s="79" t="n">
        <v>112</v>
      </c>
      <c r="CJ813" s="79" t="n">
        <v>4118</v>
      </c>
      <c r="CK813" s="76" t="n">
        <v>0.113798542777736</v>
      </c>
      <c r="CL813" s="76" t="n">
        <v>0.0749643205888981</v>
      </c>
      <c r="CM813" s="76" t="n">
        <v>0.658745874587459</v>
      </c>
      <c r="CN813" s="76" t="n">
        <v>0</v>
      </c>
      <c r="CO813" s="76" t="n">
        <v>0</v>
      </c>
      <c r="CP813" s="76" t="n">
        <v>0.0156989408848494</v>
      </c>
      <c r="CQ813" s="76" t="n">
        <v>0.137953795379538</v>
      </c>
      <c r="CR813" s="76" t="n">
        <v>0.0150980244873432</v>
      </c>
      <c r="CS813" s="76" t="n">
        <v>0.132673267326733</v>
      </c>
      <c r="CT813" s="76" t="n">
        <v>0.497934349883572</v>
      </c>
      <c r="CU813" s="76" t="n">
        <v>0</v>
      </c>
      <c r="CV813" s="76" t="n">
        <v>0</v>
      </c>
      <c r="CW813" s="76" t="n">
        <v>0.441072635769549</v>
      </c>
      <c r="CX813" s="76" t="n">
        <v>0.885804797103636</v>
      </c>
      <c r="CY813" s="76" t="n">
        <v>0.0442424697663938</v>
      </c>
      <c r="CZ813" s="76" t="n">
        <v>0.088852013878413</v>
      </c>
      <c r="DA813" s="76" t="n">
        <v>0</v>
      </c>
      <c r="DB813" s="76" t="n">
        <v>0</v>
      </c>
      <c r="DC813" s="76" t="n">
        <v>0.00841282956508676</v>
      </c>
      <c r="DD813" s="76" t="n">
        <v>0.016895459345301</v>
      </c>
      <c r="DE813" s="76" t="n">
        <v>0.309321715616315</v>
      </c>
      <c r="DF813" s="80" t="n">
        <v>1.31811559009228</v>
      </c>
      <c r="DG813" s="76" t="n">
        <v>0.608547838756678</v>
      </c>
      <c r="DH813" s="76" t="n">
        <v>0.7095677513356</v>
      </c>
      <c r="DI813" s="79" t="n">
        <v>1764</v>
      </c>
      <c r="DJ813" s="79" t="n">
        <v>183</v>
      </c>
      <c r="DK813" s="79" t="n">
        <v>122</v>
      </c>
      <c r="DL813" s="79" t="n">
        <v>2</v>
      </c>
      <c r="DM813" s="79" t="n">
        <v>21</v>
      </c>
      <c r="DN813" s="79" t="n">
        <v>38</v>
      </c>
      <c r="DO813" s="79" t="n">
        <v>972</v>
      </c>
      <c r="DP813" s="79" t="n">
        <v>4</v>
      </c>
      <c r="DQ813" s="79" t="n">
        <v>887</v>
      </c>
      <c r="DR813" s="79" t="n">
        <v>67</v>
      </c>
      <c r="DS813" s="79" t="n">
        <v>0</v>
      </c>
      <c r="DT813" s="79" t="n">
        <v>14</v>
      </c>
      <c r="DU813" s="79" t="n">
        <v>531</v>
      </c>
      <c r="DV813" s="79" t="n">
        <v>448</v>
      </c>
      <c r="DW813" s="79" t="n">
        <v>59</v>
      </c>
      <c r="DX813" s="79" t="n">
        <v>24</v>
      </c>
      <c r="DY813" s="79" t="n">
        <v>0</v>
      </c>
      <c r="DZ813" s="79" t="n">
        <v>34</v>
      </c>
      <c r="EA813" s="79" t="n">
        <v>43</v>
      </c>
      <c r="EB813" s="79" t="n">
        <v>1</v>
      </c>
      <c r="EC813" s="73" t="n">
        <v>0.103741496598639</v>
      </c>
      <c r="ED813" s="73" t="n">
        <v>0.0691609977324263</v>
      </c>
      <c r="EE813" s="73" t="n">
        <v>0.666666666666667</v>
      </c>
      <c r="EF813" s="73" t="n">
        <v>0.00113378684807256</v>
      </c>
      <c r="EG813" s="73" t="n">
        <v>0.0109289617486339</v>
      </c>
      <c r="EH813" s="73" t="n">
        <v>0.0119047619047619</v>
      </c>
      <c r="EI813" s="73" t="n">
        <v>0.114754098360656</v>
      </c>
      <c r="EJ813" s="73" t="n">
        <v>0.0215419501133787</v>
      </c>
      <c r="EK813" s="73" t="n">
        <v>0.207650273224044</v>
      </c>
      <c r="EL813" s="73" t="n">
        <v>0.551020408163265</v>
      </c>
      <c r="EM813" s="73" t="n">
        <v>0.00226757369614512</v>
      </c>
      <c r="EN813" s="73" t="n">
        <v>0.00411522633744856</v>
      </c>
      <c r="EO813" s="73" t="n">
        <v>0.502834467120181</v>
      </c>
      <c r="EP813" s="73" t="n">
        <v>0.912551440329218</v>
      </c>
      <c r="EQ813" s="73" t="n">
        <v>0.0379818594104308</v>
      </c>
      <c r="ER813" s="73" t="n">
        <v>0.0689300411522634</v>
      </c>
      <c r="ES813" s="73" t="n">
        <v>0</v>
      </c>
      <c r="ET813" s="73" t="n">
        <v>0</v>
      </c>
      <c r="EU813" s="73" t="n">
        <v>0.00793650793650794</v>
      </c>
      <c r="EV813" s="73" t="n">
        <v>0.01440329218107</v>
      </c>
      <c r="EW813" s="73" t="n">
        <v>0.301020408163265</v>
      </c>
      <c r="EX813" s="73" t="n">
        <v>0.253968253968254</v>
      </c>
      <c r="EY813" s="73" t="n">
        <v>0.843691148775895</v>
      </c>
      <c r="EZ813" s="73" t="n">
        <v>0.0334467120181406</v>
      </c>
      <c r="FA813" s="73" t="n">
        <v>0.111111111111111</v>
      </c>
      <c r="FB813" s="73" t="n">
        <v>0.0136054421768707</v>
      </c>
      <c r="FC813" s="73" t="n">
        <v>0.0451977401129944</v>
      </c>
      <c r="FD813" s="73" t="n">
        <v>0</v>
      </c>
      <c r="FE813" s="73" t="n">
        <v>0</v>
      </c>
      <c r="FF813" s="73" t="n">
        <v>0.0192743764172336</v>
      </c>
      <c r="FG813" s="73" t="n">
        <v>0.0243764172335601</v>
      </c>
      <c r="FH813" s="81" t="n">
        <v>0.772327773749094</v>
      </c>
      <c r="FI813" s="82" t="n">
        <v>1</v>
      </c>
      <c r="FJ813" s="83" t="n">
        <v>0.756945201182902</v>
      </c>
      <c r="FK813" s="82" t="n">
        <v>1</v>
      </c>
      <c r="FL813" s="84" t="n">
        <v>0.000566893424036281</v>
      </c>
      <c r="FM813" s="71" t="n">
        <v>1</v>
      </c>
      <c r="FN813" s="85" t="n">
        <v>17237.5</v>
      </c>
      <c r="FO813" s="86" t="n">
        <v>13313</v>
      </c>
      <c r="FP813" s="87" t="n">
        <v>16893.503</v>
      </c>
      <c r="FQ813" s="86" t="n">
        <v>22318</v>
      </c>
      <c r="FR813" s="88"/>
      <c r="FS813" s="89" t="n">
        <v>0.0412584648666413</v>
      </c>
      <c r="FT813" s="89" t="n">
        <v>0</v>
      </c>
      <c r="FU813" s="89" t="n">
        <v>0</v>
      </c>
      <c r="FV813" s="89" t="n">
        <v>0</v>
      </c>
      <c r="FW813" s="89" t="n">
        <v>0</v>
      </c>
      <c r="FX813" s="89" t="n">
        <v>0.00118388708369129</v>
      </c>
      <c r="FY813" s="89" t="n">
        <v>0.00100630402113759</v>
      </c>
      <c r="FZ813" s="89" t="n">
        <v>0</v>
      </c>
      <c r="GA813" s="89" t="n">
        <v>0</v>
      </c>
      <c r="GB813" s="89" t="n">
        <v>0</v>
      </c>
      <c r="GC813" s="89" t="n">
        <v>0.0201260804227519</v>
      </c>
      <c r="GD813" s="89" t="n">
        <v>0.00532749187661079</v>
      </c>
      <c r="GE813" s="89" t="n">
        <v>0</v>
      </c>
      <c r="GF813" s="89" t="n">
        <v>0</v>
      </c>
      <c r="GG813" s="89" t="n">
        <v>0</v>
      </c>
      <c r="GH813" s="89" t="n">
        <v>0</v>
      </c>
      <c r="GI813" s="89" t="n">
        <v>0</v>
      </c>
      <c r="GJ813" s="89" t="n">
        <v>0</v>
      </c>
      <c r="GK813" s="89" t="n">
        <v>0</v>
      </c>
      <c r="GL813" s="89" t="n">
        <v>0</v>
      </c>
      <c r="GM813" s="89" t="n">
        <v>0</v>
      </c>
      <c r="GN813" s="89" t="n">
        <v>0</v>
      </c>
      <c r="GO813" s="89" t="n">
        <v>0</v>
      </c>
      <c r="GP813" s="89" t="n">
        <v>0.005978629772641</v>
      </c>
      <c r="GQ813" s="89" t="n">
        <v>0.0033148838343356</v>
      </c>
      <c r="GR813" s="89" t="n">
        <v>0</v>
      </c>
      <c r="GS813" s="89" t="n">
        <v>0.00266374593830539</v>
      </c>
      <c r="GT813" s="89" t="n">
        <v>0.358954563775198</v>
      </c>
      <c r="GU813" s="89" t="n">
        <v>0.149761716086948</v>
      </c>
      <c r="GV813" s="89" t="n">
        <v>0.00532749187661079</v>
      </c>
      <c r="GW813" s="89" t="n">
        <v>0.00124781698621062</v>
      </c>
      <c r="GX813" s="89" t="n">
        <v>0</v>
      </c>
      <c r="GY813" s="89" t="n">
        <v>0.0223162715275808</v>
      </c>
      <c r="GZ813" s="89" t="n">
        <v>0.000177583062553693</v>
      </c>
      <c r="HA813" s="90" t="n">
        <v>0.0643431383058919</v>
      </c>
      <c r="HB813" s="90" t="n">
        <v>0.0199484973601982</v>
      </c>
      <c r="HC813" s="89" t="n">
        <v>0.325509753660919</v>
      </c>
      <c r="HD813" s="89" t="n">
        <v>0.148341051586518</v>
      </c>
      <c r="HE813" s="89" t="n">
        <v>0.177168702074401</v>
      </c>
      <c r="HF813" s="89" t="n">
        <v>0.00219019110482888</v>
      </c>
      <c r="HG813" s="89" t="n">
        <v>0.662266434616906</v>
      </c>
      <c r="HH813" s="89" t="n">
        <v>17.5558023697039</v>
      </c>
      <c r="HI813" s="79" t="n">
        <v>5499</v>
      </c>
      <c r="HJ813" s="79" t="n">
        <v>1891</v>
      </c>
      <c r="HK813" s="79" t="n">
        <v>3608</v>
      </c>
      <c r="HL813" s="3"/>
      <c r="HM813" s="3"/>
      <c r="HN813" s="3"/>
      <c r="HO813" s="3"/>
      <c r="HP813" s="3"/>
      <c r="HQ813" s="3"/>
      <c r="HR813" s="3"/>
      <c r="HS813" s="3"/>
      <c r="HT813" s="3"/>
      <c r="HU813" s="3"/>
      <c r="HV813" s="3"/>
      <c r="HW813" s="3"/>
      <c r="HX813" s="3"/>
      <c r="HY813" s="3"/>
      <c r="HZ813" s="3"/>
      <c r="IA813" s="3"/>
      <c r="IB813" s="3"/>
      <c r="IC813" s="3"/>
      <c r="ID813" s="3"/>
      <c r="IE813" s="3"/>
      <c r="IF813" s="3"/>
      <c r="IG813" s="3"/>
      <c r="IH813" s="3"/>
      <c r="II813" s="3"/>
      <c r="IJ813" s="3"/>
      <c r="IK813" s="3"/>
      <c r="IL813" s="3"/>
      <c r="IM813" s="3"/>
      <c r="IN813" s="3"/>
      <c r="IO813" s="3"/>
      <c r="IP813" s="3"/>
      <c r="IQ813" s="3"/>
      <c r="IR813" s="3"/>
      <c r="IS813" s="3"/>
    </row>
    <row r="814" s="69" customFormat="true" ht="12.75" hidden="false" customHeight="false" outlineLevel="0" collapsed="false">
      <c r="A814" s="70" t="n">
        <v>4305975</v>
      </c>
      <c r="B814" s="70" t="s">
        <v>1219</v>
      </c>
      <c r="C814" s="71" t="n">
        <f aca="false">FI814+FK814+FM814</f>
        <v>3</v>
      </c>
      <c r="D814" s="94" t="n">
        <v>0.00316164513247941</v>
      </c>
      <c r="E814" s="94" t="n">
        <v>-0.0214777281075118</v>
      </c>
      <c r="F814" s="73" t="n">
        <v>0.0921533640873879</v>
      </c>
      <c r="G814" s="74" t="n">
        <v>0.556571428571429</v>
      </c>
      <c r="H814" s="74" t="n">
        <v>4.81917296282918</v>
      </c>
      <c r="I814" s="75" t="n">
        <v>0.0230932424369235</v>
      </c>
      <c r="J814" s="75" t="n">
        <v>0.0190399512577248</v>
      </c>
      <c r="K814" s="72" t="n">
        <v>0.0238731856378915</v>
      </c>
      <c r="L814" s="76" t="n">
        <v>0.0187232742822236</v>
      </c>
      <c r="M814" s="76" t="e">
        <f aca="false"/>
        <v>#DIV/0!</v>
      </c>
      <c r="N814" s="76" t="e">
        <f aca="false"/>
        <v>#DIV/0!</v>
      </c>
      <c r="O814" s="75" t="n">
        <v>0.0813128663640718</v>
      </c>
      <c r="P814" s="75" t="n">
        <v>0.0514953105645019</v>
      </c>
      <c r="Q814" s="75" t="n">
        <v>0.3630650229635</v>
      </c>
      <c r="R814" s="75" t="n">
        <v>0.761061946902655</v>
      </c>
      <c r="S814" s="75" t="n">
        <v>0.761061946902655</v>
      </c>
      <c r="T814" s="75" t="n">
        <v>1.19235029350323</v>
      </c>
      <c r="U814" s="75" t="n">
        <v>0</v>
      </c>
      <c r="V814" s="75" t="n">
        <v>0</v>
      </c>
      <c r="W814" s="75" t="n">
        <v>5.27845541415395E-005</v>
      </c>
      <c r="X814" s="75" t="n">
        <v>0.000290315047778467</v>
      </c>
      <c r="Y814" s="75" t="n">
        <v>0.000448668710203085</v>
      </c>
      <c r="Z814" s="75" t="n">
        <v>0.000131961385353849</v>
      </c>
      <c r="AA814" s="75" t="n">
        <v>0.0243864640133912</v>
      </c>
      <c r="AB814" s="75" t="n">
        <v>0.00456586393324316</v>
      </c>
      <c r="AC814" s="75" t="n">
        <v>0.00192663622616619</v>
      </c>
      <c r="AD814" s="75" t="n">
        <v>0.198337962186835</v>
      </c>
      <c r="AE814" s="75" t="n">
        <v>0.758197335689073</v>
      </c>
      <c r="AF814" s="75" t="n">
        <v>0.00092372969747694</v>
      </c>
      <c r="AG814" s="75" t="n">
        <v>0.142518296182157</v>
      </c>
      <c r="AH814" s="75" t="n">
        <v>0.00620218511163089</v>
      </c>
      <c r="AI814" s="75" t="n">
        <v>0</v>
      </c>
      <c r="AJ814" s="75" t="n">
        <v>0</v>
      </c>
      <c r="AK814" s="75" t="n">
        <v>0.00158353662424618</v>
      </c>
      <c r="AL814" s="75" t="n">
        <v>0.000369491878990776</v>
      </c>
      <c r="AM814" s="75" t="n">
        <v>0</v>
      </c>
      <c r="AN814" s="75" t="n">
        <v>0.00095012197454771</v>
      </c>
      <c r="AO814" s="75" t="n">
        <v>0.000712591480910783</v>
      </c>
      <c r="AP814" s="75" t="n">
        <v>0.00213777444273235</v>
      </c>
      <c r="AQ814" s="75" t="n">
        <v>0.00306150414020929</v>
      </c>
      <c r="AR814" s="75" t="n">
        <v>0.00245448176758158</v>
      </c>
      <c r="AS814" s="75" t="n">
        <v>0</v>
      </c>
      <c r="AT814" s="75" t="n">
        <v>0.000607022372627704</v>
      </c>
      <c r="AU814" s="75" t="n">
        <v>0.104962085910451</v>
      </c>
      <c r="AV814" s="75" t="n">
        <v>0.101636658999534</v>
      </c>
      <c r="AW814" s="75" t="n">
        <v>0.00187385167202465</v>
      </c>
      <c r="AX814" s="75" t="n">
        <v>0.00121404474525541</v>
      </c>
      <c r="AY814" s="75" t="n">
        <v>0.000237530493636928</v>
      </c>
      <c r="AZ814" s="75" t="n">
        <v>0.124096486786759</v>
      </c>
      <c r="BA814" s="76" t="n">
        <v>0.0620482433933796</v>
      </c>
      <c r="BB814" s="76" t="n">
        <v>0.0620482433933796</v>
      </c>
      <c r="BC814" s="75" t="n">
        <v>0.00155714434717541</v>
      </c>
      <c r="BD814" s="75" t="n">
        <v>0.0237530493636928</v>
      </c>
      <c r="BE814" s="75" t="n">
        <v>0.232252038222774</v>
      </c>
      <c r="BF814" s="77" t="n">
        <v>4702</v>
      </c>
      <c r="BG814" s="77" t="n">
        <v>2351</v>
      </c>
      <c r="BH814" s="77" t="n">
        <v>2351</v>
      </c>
      <c r="BI814" s="75" t="n">
        <v>0.000954343434706015</v>
      </c>
      <c r="BJ814" s="75" t="n">
        <v>0.00654748978415489</v>
      </c>
      <c r="BK814" s="75" t="n">
        <v>0.0249093799947846</v>
      </c>
      <c r="BL814" s="75" t="n">
        <v>0.0705003436529751</v>
      </c>
      <c r="BM814" s="75" t="n">
        <v>0.0449907235621521</v>
      </c>
      <c r="BN814" s="75" t="n">
        <v>0.115491067215127</v>
      </c>
      <c r="BO814" s="75" t="n">
        <v>0.112217614318455</v>
      </c>
      <c r="BP814" s="75" t="n">
        <v>0.227708681533582</v>
      </c>
      <c r="BQ814" s="75" t="n">
        <v>0.27892065917276</v>
      </c>
      <c r="BR814" s="75" t="n">
        <v>0.506629340706342</v>
      </c>
      <c r="BS814" s="75" t="n">
        <v>0.139664956891848</v>
      </c>
      <c r="BT814" s="75" t="n">
        <v>0.276192295099858</v>
      </c>
      <c r="BU814" s="75" t="n">
        <v>0.0774861236612233</v>
      </c>
      <c r="BV814" s="75" t="n">
        <v>0.493343375652929</v>
      </c>
      <c r="BW814" s="78" t="n">
        <v>0.0920822874604387</v>
      </c>
      <c r="BX814" s="75" t="n">
        <v>0.647773279352227</v>
      </c>
      <c r="BY814" s="79" t="n">
        <v>32740</v>
      </c>
      <c r="BZ814" s="79" t="n">
        <v>1673</v>
      </c>
      <c r="CA814" s="79" t="n">
        <v>0</v>
      </c>
      <c r="CB814" s="79" t="n">
        <v>31037</v>
      </c>
      <c r="CC814" s="79" t="n">
        <v>0</v>
      </c>
      <c r="CD814" s="79" t="n">
        <v>0</v>
      </c>
      <c r="CE814" s="79" t="n">
        <v>0</v>
      </c>
      <c r="CF814" s="79" t="n">
        <v>0</v>
      </c>
      <c r="CG814" s="79" t="n">
        <v>0</v>
      </c>
      <c r="CH814" s="79" t="n">
        <v>0</v>
      </c>
      <c r="CI814" s="79" t="n">
        <v>0</v>
      </c>
      <c r="CJ814" s="79" t="n">
        <v>3782</v>
      </c>
      <c r="CK814" s="76" t="n">
        <v>0.893266397468078</v>
      </c>
      <c r="CL814" s="76" t="n">
        <v>0.0456455309396486</v>
      </c>
      <c r="CM814" s="76" t="n">
        <v>0.0510995723885156</v>
      </c>
      <c r="CN814" s="76" t="n">
        <v>0</v>
      </c>
      <c r="CO814" s="76" t="n">
        <v>0</v>
      </c>
      <c r="CP814" s="76" t="n">
        <v>0.846802357306559</v>
      </c>
      <c r="CQ814" s="76" t="n">
        <v>0.947984117287722</v>
      </c>
      <c r="CR814" s="76" t="n">
        <v>0</v>
      </c>
      <c r="CS814" s="76" t="n">
        <v>0</v>
      </c>
      <c r="CT814" s="76" t="n">
        <v>0</v>
      </c>
      <c r="CU814" s="76" t="n">
        <v>0</v>
      </c>
      <c r="CV814" s="76" t="e">
        <f aca="false"/>
        <v>#DIV/0!</v>
      </c>
      <c r="CW814" s="76" t="n">
        <v>0</v>
      </c>
      <c r="CX814" s="76" t="e">
        <f aca="false"/>
        <v>#DIV/0!</v>
      </c>
      <c r="CY814" s="76" t="n">
        <v>0</v>
      </c>
      <c r="CZ814" s="76" t="e">
        <f aca="false"/>
        <v>#DIV/0!</v>
      </c>
      <c r="DA814" s="76" t="n">
        <v>0</v>
      </c>
      <c r="DB814" s="76" t="e">
        <f aca="false"/>
        <v>#DIV/0!</v>
      </c>
      <c r="DC814" s="76" t="n">
        <v>0</v>
      </c>
      <c r="DD814" s="76" t="e">
        <f aca="false"/>
        <v>#DIV/0!</v>
      </c>
      <c r="DE814" s="76" t="n">
        <v>0.103186729237149</v>
      </c>
      <c r="DF814" s="80" t="n">
        <v>1.2432575356954</v>
      </c>
      <c r="DG814" s="76" t="n">
        <v>0.6216287678477</v>
      </c>
      <c r="DH814" s="76" t="n">
        <v>0.6216287678477</v>
      </c>
      <c r="DI814" s="79" t="n">
        <v>875</v>
      </c>
      <c r="DJ814" s="79" t="n">
        <v>613</v>
      </c>
      <c r="DK814" s="79" t="n">
        <v>49</v>
      </c>
      <c r="DL814" s="79" t="n">
        <v>8</v>
      </c>
      <c r="DM814" s="79" t="n">
        <v>555</v>
      </c>
      <c r="DN814" s="79" t="n">
        <v>1</v>
      </c>
      <c r="DO814" s="79" t="n">
        <v>0</v>
      </c>
      <c r="DP814" s="79" t="n">
        <v>0</v>
      </c>
      <c r="DQ814" s="79" t="n">
        <v>0</v>
      </c>
      <c r="DR814" s="79" t="n">
        <v>0</v>
      </c>
      <c r="DS814" s="79" t="n">
        <v>0</v>
      </c>
      <c r="DT814" s="79" t="n">
        <v>0</v>
      </c>
      <c r="DU814" s="79" t="n">
        <v>240</v>
      </c>
      <c r="DV814" s="79" t="n">
        <v>220</v>
      </c>
      <c r="DW814" s="79" t="n">
        <v>3</v>
      </c>
      <c r="DX814" s="79" t="n">
        <v>8</v>
      </c>
      <c r="DY814" s="79" t="n">
        <v>9</v>
      </c>
      <c r="DZ814" s="79" t="n">
        <v>3</v>
      </c>
      <c r="EA814" s="79" t="n">
        <v>9</v>
      </c>
      <c r="EB814" s="79" t="n">
        <v>10</v>
      </c>
      <c r="EC814" s="73" t="n">
        <v>0.700571428571429</v>
      </c>
      <c r="ED814" s="73" t="n">
        <v>0.056</v>
      </c>
      <c r="EE814" s="73" t="n">
        <v>0.0799347471451876</v>
      </c>
      <c r="EF814" s="73" t="n">
        <v>0.00914285714285714</v>
      </c>
      <c r="EG814" s="73" t="n">
        <v>0.0130505709624796</v>
      </c>
      <c r="EH814" s="73" t="n">
        <v>0.634285714285714</v>
      </c>
      <c r="EI814" s="73" t="n">
        <v>0.905383360522023</v>
      </c>
      <c r="EJ814" s="73" t="n">
        <v>0.00114285714285714</v>
      </c>
      <c r="EK814" s="73" t="n">
        <v>0.00163132137030995</v>
      </c>
      <c r="EL814" s="73" t="n">
        <v>0</v>
      </c>
      <c r="EM814" s="73" t="n">
        <v>0</v>
      </c>
      <c r="EN814" s="73" t="e">
        <f aca="false"/>
        <v>#DIV/0!</v>
      </c>
      <c r="EO814" s="73" t="n">
        <v>0</v>
      </c>
      <c r="EP814" s="73" t="e">
        <f aca="false"/>
        <v>#DIV/0!</v>
      </c>
      <c r="EQ814" s="73" t="n">
        <v>0</v>
      </c>
      <c r="ER814" s="73" t="e">
        <f aca="false"/>
        <v>#DIV/0!</v>
      </c>
      <c r="ES814" s="73" t="n">
        <v>0</v>
      </c>
      <c r="ET814" s="73" t="e">
        <f aca="false"/>
        <v>#DIV/0!</v>
      </c>
      <c r="EU814" s="73" t="n">
        <v>0</v>
      </c>
      <c r="EV814" s="73" t="e">
        <f aca="false"/>
        <v>#DIV/0!</v>
      </c>
      <c r="EW814" s="73" t="n">
        <v>0.274285714285714</v>
      </c>
      <c r="EX814" s="73" t="n">
        <v>0.251428571428571</v>
      </c>
      <c r="EY814" s="73" t="n">
        <v>0.916666666666667</v>
      </c>
      <c r="EZ814" s="73" t="n">
        <v>0.00342857142857143</v>
      </c>
      <c r="FA814" s="73" t="n">
        <v>0.0125</v>
      </c>
      <c r="FB814" s="73" t="n">
        <v>0.00914285714285714</v>
      </c>
      <c r="FC814" s="73" t="n">
        <v>0.0333333333333333</v>
      </c>
      <c r="FD814" s="73" t="n">
        <v>0.0102857142857143</v>
      </c>
      <c r="FE814" s="73" t="n">
        <v>0.0375</v>
      </c>
      <c r="FF814" s="73" t="n">
        <v>0.00342857142857143</v>
      </c>
      <c r="FG814" s="73" t="n">
        <v>0.0102857142857143</v>
      </c>
      <c r="FH814" s="81" t="n">
        <v>0.866907921190189</v>
      </c>
      <c r="FI814" s="82" t="n">
        <v>1</v>
      </c>
      <c r="FJ814" s="83" t="n">
        <v>0.82448150404735</v>
      </c>
      <c r="FK814" s="82" t="n">
        <v>1</v>
      </c>
      <c r="FL814" s="84" t="n">
        <v>0.0114285714285714</v>
      </c>
      <c r="FM814" s="71" t="n">
        <v>1</v>
      </c>
      <c r="FN814" s="85" t="n">
        <v>42279</v>
      </c>
      <c r="FO814" s="86" t="n">
        <v>36652</v>
      </c>
      <c r="FP814" s="87" t="n">
        <v>37889.872</v>
      </c>
      <c r="FQ814" s="86" t="n">
        <v>45956</v>
      </c>
      <c r="FR814" s="88"/>
      <c r="FS814" s="89" t="n">
        <v>1.06756760751264</v>
      </c>
      <c r="FT814" s="89" t="n">
        <v>0</v>
      </c>
      <c r="FU814" s="89" t="n">
        <v>0</v>
      </c>
      <c r="FV814" s="89" t="n">
        <v>0</v>
      </c>
      <c r="FW814" s="89" t="n">
        <v>0</v>
      </c>
      <c r="FX814" s="89" t="n">
        <v>0</v>
      </c>
      <c r="FY814" s="89" t="n">
        <v>0</v>
      </c>
      <c r="FZ814" s="89" t="n">
        <v>0.00229612810515697</v>
      </c>
      <c r="GA814" s="89" t="n">
        <v>0.000791768312123092</v>
      </c>
      <c r="GB814" s="89" t="n">
        <v>5.27845541415395E-005</v>
      </c>
      <c r="GC814" s="89" t="n">
        <v>0.225020554305383</v>
      </c>
      <c r="GD814" s="89" t="n">
        <v>0.663712983775717</v>
      </c>
      <c r="GE814" s="89" t="n">
        <v>0</v>
      </c>
      <c r="GF814" s="89" t="n">
        <v>0.151438885832077</v>
      </c>
      <c r="GG814" s="89" t="n">
        <v>0</v>
      </c>
      <c r="GH814" s="89" t="n">
        <v>0</v>
      </c>
      <c r="GI814" s="89" t="n">
        <v>0</v>
      </c>
      <c r="GJ814" s="89" t="n">
        <v>0</v>
      </c>
      <c r="GK814" s="89" t="n">
        <v>0</v>
      </c>
      <c r="GL814" s="89" t="n">
        <v>0</v>
      </c>
      <c r="GM814" s="89" t="n">
        <v>0</v>
      </c>
      <c r="GN814" s="89" t="n">
        <v>0</v>
      </c>
      <c r="GO814" s="89" t="n">
        <v>0</v>
      </c>
      <c r="GP814" s="89" t="n">
        <v>0.00137239840768003</v>
      </c>
      <c r="GQ814" s="89" t="n">
        <v>0.00126682929939695</v>
      </c>
      <c r="GR814" s="89" t="n">
        <v>0</v>
      </c>
      <c r="GS814" s="89" t="n">
        <v>0.000105569108283079</v>
      </c>
      <c r="GT814" s="89" t="n">
        <v>0.12343667985999</v>
      </c>
      <c r="GU814" s="89" t="n">
        <v>0.0546847980906349</v>
      </c>
      <c r="GV814" s="89" t="n">
        <v>0.00271840453828928</v>
      </c>
      <c r="GW814" s="89" t="n">
        <v>0.0001865406143362</v>
      </c>
      <c r="GX814" s="89" t="n">
        <v>0.108815358362784</v>
      </c>
      <c r="GY814" s="89" t="n">
        <v>0.014779675159631</v>
      </c>
      <c r="GZ814" s="89" t="n">
        <v>0</v>
      </c>
      <c r="HA814" s="90" t="n">
        <v>0.00398317524007471</v>
      </c>
      <c r="HB814" s="90" t="n">
        <v>0.00263922770707697</v>
      </c>
      <c r="HC814" s="89" t="n">
        <v>0.126339830337775</v>
      </c>
      <c r="HD814" s="89" t="n">
        <v>0.0620482433933796</v>
      </c>
      <c r="HE814" s="89" t="n">
        <v>0.0642915869443951</v>
      </c>
      <c r="HF814" s="89" t="n">
        <v>0.0110319718155817</v>
      </c>
      <c r="HG814" s="89" t="n">
        <v>0.0305358645708806</v>
      </c>
      <c r="HH814" s="89" t="n">
        <v>1.51412493555006</v>
      </c>
      <c r="HI814" s="79" t="n">
        <v>4787</v>
      </c>
      <c r="HJ814" s="79" t="n">
        <v>1468</v>
      </c>
      <c r="HK814" s="79" t="n">
        <v>3319</v>
      </c>
      <c r="HL814" s="3"/>
      <c r="HM814" s="3"/>
      <c r="HN814" s="3"/>
      <c r="HO814" s="3"/>
      <c r="HP814" s="3"/>
      <c r="HQ814" s="3"/>
      <c r="HR814" s="3"/>
      <c r="HS814" s="3"/>
      <c r="HT814" s="3"/>
      <c r="HU814" s="3"/>
      <c r="HV814" s="3"/>
      <c r="HW814" s="3"/>
      <c r="HX814" s="3"/>
      <c r="HY814" s="3"/>
      <c r="HZ814" s="3"/>
      <c r="IA814" s="3"/>
      <c r="IB814" s="3"/>
      <c r="IC814" s="3"/>
      <c r="ID814" s="3"/>
      <c r="IE814" s="3"/>
      <c r="IF814" s="3"/>
      <c r="IG814" s="3"/>
      <c r="IH814" s="3"/>
      <c r="II814" s="3"/>
      <c r="IJ814" s="3"/>
      <c r="IK814" s="3"/>
      <c r="IL814" s="3"/>
      <c r="IM814" s="3"/>
      <c r="IN814" s="3"/>
      <c r="IO814" s="3"/>
      <c r="IP814" s="3"/>
      <c r="IQ814" s="3"/>
      <c r="IR814" s="3"/>
      <c r="IS814" s="3"/>
    </row>
    <row r="815" s="69" customFormat="true" ht="12.75" hidden="false" customHeight="false" outlineLevel="0" collapsed="false">
      <c r="A815" s="70" t="n">
        <v>4306007</v>
      </c>
      <c r="B815" s="70" t="s">
        <v>1220</v>
      </c>
      <c r="C815" s="71" t="n">
        <f aca="false">FI815+FK815+FM815</f>
        <v>3</v>
      </c>
      <c r="D815" s="94" t="n">
        <v>-0.0116750433381628</v>
      </c>
      <c r="E815" s="94" t="n">
        <v>-0.00515985870072255</v>
      </c>
      <c r="F815" s="73" t="n">
        <v>0.874763189620529</v>
      </c>
      <c r="G815" s="74" t="n">
        <v>0.992080950285966</v>
      </c>
      <c r="H815" s="74" t="n">
        <v>1.02353499252986</v>
      </c>
      <c r="I815" s="75" t="n">
        <v>0.168636274382273</v>
      </c>
      <c r="J815" s="75" t="n">
        <v>0.0978672713703427</v>
      </c>
      <c r="K815" s="72" t="n">
        <v>0.212960649594004</v>
      </c>
      <c r="L815" s="76" t="n">
        <v>0.193559949817791</v>
      </c>
      <c r="M815" s="76" t="n">
        <v>0.180722891566265</v>
      </c>
      <c r="N815" s="76" t="n">
        <v>0.0128370582515257</v>
      </c>
      <c r="O815" s="75" t="n">
        <v>0.841586738949124</v>
      </c>
      <c r="P815" s="75" t="n">
        <v>0.851885441527446</v>
      </c>
      <c r="Q815" s="75" t="n">
        <v>0.909286568353926</v>
      </c>
      <c r="R815" s="75" t="n">
        <v>0.861835455831817</v>
      </c>
      <c r="S815" s="75" t="n">
        <v>0.955265351486524</v>
      </c>
      <c r="T815" s="75" t="n">
        <v>0.516715987233203</v>
      </c>
      <c r="U815" s="75" t="n">
        <v>0</v>
      </c>
      <c r="V815" s="75" t="n">
        <v>0.000593528462410111</v>
      </c>
      <c r="W815" s="75" t="n">
        <v>4.94607052008426E-005</v>
      </c>
      <c r="X815" s="75" t="n">
        <v>0.00489660981488342</v>
      </c>
      <c r="Y815" s="75" t="n">
        <v>0.00949645539856178</v>
      </c>
      <c r="Z815" s="75" t="n">
        <v>0.00205261926583497</v>
      </c>
      <c r="AA815" s="75" t="n">
        <v>0.00128597833522191</v>
      </c>
      <c r="AB815" s="75" t="n">
        <v>0.222301139525187</v>
      </c>
      <c r="AC815" s="75" t="n">
        <v>0.0924420580203749</v>
      </c>
      <c r="AD815" s="75" t="n">
        <v>0.0590066213046052</v>
      </c>
      <c r="AE815" s="75" t="n">
        <v>0.0934807328295925</v>
      </c>
      <c r="AF815" s="75" t="n">
        <v>0.000494607052008426</v>
      </c>
      <c r="AG815" s="75" t="n">
        <v>0.0150360543810562</v>
      </c>
      <c r="AH815" s="75" t="n">
        <v>0.0209713390051573</v>
      </c>
      <c r="AI815" s="75" t="n">
        <v>0.00123651763002107</v>
      </c>
      <c r="AJ815" s="75" t="n">
        <v>0</v>
      </c>
      <c r="AK815" s="75" t="n">
        <v>0.000791371283213482</v>
      </c>
      <c r="AL815" s="75" t="n">
        <v>0.005341756161691</v>
      </c>
      <c r="AM815" s="75" t="n">
        <v>0</v>
      </c>
      <c r="AN815" s="75" t="n">
        <v>0.005341756161691</v>
      </c>
      <c r="AO815" s="75" t="n">
        <v>0.00237411384964045</v>
      </c>
      <c r="AP815" s="75" t="n">
        <v>0.00353644042186025</v>
      </c>
      <c r="AQ815" s="75" t="n">
        <v>0.00583636321369943</v>
      </c>
      <c r="AR815" s="75" t="n">
        <v>0.00217627102883708</v>
      </c>
      <c r="AS815" s="75" t="n">
        <v>0</v>
      </c>
      <c r="AT815" s="75" t="n">
        <v>0.00366009218486235</v>
      </c>
      <c r="AU815" s="75" t="n">
        <v>0.333686647637485</v>
      </c>
      <c r="AV815" s="75" t="n">
        <v>0.318279637967422</v>
      </c>
      <c r="AW815" s="75" t="n">
        <v>0.0115738050169972</v>
      </c>
      <c r="AX815" s="75" t="n">
        <v>0.00309129407505266</v>
      </c>
      <c r="AY815" s="75" t="n">
        <v>0</v>
      </c>
      <c r="AZ815" s="75" t="n">
        <v>0.865562341014746</v>
      </c>
      <c r="BA815" s="76" t="n">
        <v>0.309129407505266</v>
      </c>
      <c r="BB815" s="76" t="n">
        <v>0.556432933509479</v>
      </c>
      <c r="BC815" s="75" t="n">
        <v>0.00247303526004213</v>
      </c>
      <c r="BD815" s="75" t="n">
        <v>0.741910578012639</v>
      </c>
      <c r="BE815" s="75" t="n">
        <v>1.73112468202949</v>
      </c>
      <c r="BF815" s="77" t="n">
        <v>35000</v>
      </c>
      <c r="BG815" s="77" t="n">
        <v>12500</v>
      </c>
      <c r="BH815" s="77" t="n">
        <v>22500</v>
      </c>
      <c r="BI815" s="75" t="n">
        <v>0.0472204871955028</v>
      </c>
      <c r="BJ815" s="75" t="n">
        <v>0.213085571517801</v>
      </c>
      <c r="BK815" s="75" t="n">
        <v>0.565365396627108</v>
      </c>
      <c r="BL815" s="75" t="n">
        <v>0.870455965021861</v>
      </c>
      <c r="BM815" s="75" t="n">
        <v>0.0988132417239225</v>
      </c>
      <c r="BN815" s="75" t="n">
        <v>0.969269206745784</v>
      </c>
      <c r="BO815" s="75" t="n">
        <v>0.0306995627732667</v>
      </c>
      <c r="BP815" s="75" t="n">
        <v>0.99996876951905</v>
      </c>
      <c r="BQ815" s="75" t="n">
        <v>0</v>
      </c>
      <c r="BR815" s="75" t="n">
        <v>0.99996876951905</v>
      </c>
      <c r="BS815" s="75" t="n">
        <v>0</v>
      </c>
      <c r="BT815" s="75" t="n">
        <v>0</v>
      </c>
      <c r="BU815" s="75" t="n">
        <v>0</v>
      </c>
      <c r="BV815" s="75" t="n">
        <v>0</v>
      </c>
      <c r="BW815" s="78" t="n">
        <v>0.901093066833229</v>
      </c>
      <c r="BX815" s="75" t="n">
        <v>0.939579349904398</v>
      </c>
      <c r="BY815" s="79" t="n">
        <v>16739</v>
      </c>
      <c r="BZ815" s="79" t="n">
        <v>3148</v>
      </c>
      <c r="CA815" s="79" t="n">
        <v>2439</v>
      </c>
      <c r="CB815" s="79" t="n">
        <v>7087</v>
      </c>
      <c r="CC815" s="79" t="n">
        <v>3576</v>
      </c>
      <c r="CD815" s="79" t="n">
        <v>83</v>
      </c>
      <c r="CE815" s="79" t="n">
        <v>0</v>
      </c>
      <c r="CF815" s="79" t="n">
        <v>0</v>
      </c>
      <c r="CG815" s="79" t="n">
        <v>44</v>
      </c>
      <c r="CH815" s="79" t="n">
        <v>0</v>
      </c>
      <c r="CI815" s="79" t="n">
        <v>0</v>
      </c>
      <c r="CJ815" s="79" t="n">
        <v>13842</v>
      </c>
      <c r="CK815" s="76" t="n">
        <v>0.522767020612117</v>
      </c>
      <c r="CL815" s="76" t="n">
        <v>0.098313554028732</v>
      </c>
      <c r="CM815" s="76" t="n">
        <v>0.18806380309457</v>
      </c>
      <c r="CN815" s="76" t="n">
        <v>0.0761711430356028</v>
      </c>
      <c r="CO815" s="76" t="n">
        <v>0.145707628890615</v>
      </c>
      <c r="CP815" s="76" t="n">
        <v>0.221330418488445</v>
      </c>
      <c r="CQ815" s="76" t="n">
        <v>0.423382519863791</v>
      </c>
      <c r="CR815" s="76" t="n">
        <v>0.111680199875078</v>
      </c>
      <c r="CS815" s="76" t="n">
        <v>0.213632833502599</v>
      </c>
      <c r="CT815" s="76" t="n">
        <v>0.00259212991880075</v>
      </c>
      <c r="CU815" s="76" t="n">
        <v>0</v>
      </c>
      <c r="CV815" s="76" t="n">
        <v>0</v>
      </c>
      <c r="CW815" s="76" t="n">
        <v>0</v>
      </c>
      <c r="CX815" s="76" t="n">
        <v>0</v>
      </c>
      <c r="CY815" s="76" t="n">
        <v>0.00137414116177389</v>
      </c>
      <c r="CZ815" s="76" t="n">
        <v>0.530120481927711</v>
      </c>
      <c r="DA815" s="76" t="n">
        <v>0</v>
      </c>
      <c r="DB815" s="76" t="n">
        <v>0</v>
      </c>
      <c r="DC815" s="76" t="n">
        <v>0</v>
      </c>
      <c r="DD815" s="76" t="n">
        <v>0</v>
      </c>
      <c r="DE815" s="76" t="n">
        <v>0.432292317301686</v>
      </c>
      <c r="DF815" s="80" t="n">
        <v>2.52853633867938</v>
      </c>
      <c r="DG815" s="76" t="n">
        <v>0.903048692385494</v>
      </c>
      <c r="DH815" s="76" t="n">
        <v>1.62548764629389</v>
      </c>
      <c r="DI815" s="79" t="n">
        <v>6819</v>
      </c>
      <c r="DJ815" s="79" t="n">
        <v>3240</v>
      </c>
      <c r="DK815" s="79" t="n">
        <v>715</v>
      </c>
      <c r="DL815" s="79" t="n">
        <v>637</v>
      </c>
      <c r="DM815" s="79" t="n">
        <v>803</v>
      </c>
      <c r="DN815" s="79" t="n">
        <v>1085</v>
      </c>
      <c r="DO815" s="79" t="n">
        <v>15</v>
      </c>
      <c r="DP815" s="79" t="n">
        <v>0</v>
      </c>
      <c r="DQ815" s="79" t="n">
        <v>1</v>
      </c>
      <c r="DR815" s="79" t="n">
        <v>12</v>
      </c>
      <c r="DS815" s="79" t="n">
        <v>0</v>
      </c>
      <c r="DT815" s="79" t="n">
        <v>2</v>
      </c>
      <c r="DU815" s="79" t="n">
        <v>3113</v>
      </c>
      <c r="DV815" s="79" t="n">
        <v>2847</v>
      </c>
      <c r="DW815" s="79" t="n">
        <v>146</v>
      </c>
      <c r="DX815" s="79" t="n">
        <v>84</v>
      </c>
      <c r="DY815" s="79" t="n">
        <v>36</v>
      </c>
      <c r="DZ815" s="79" t="n">
        <v>328</v>
      </c>
      <c r="EA815" s="79" t="n">
        <v>98</v>
      </c>
      <c r="EB815" s="79" t="n">
        <v>25</v>
      </c>
      <c r="EC815" s="73" t="n">
        <v>0.475142982842059</v>
      </c>
      <c r="ED815" s="73" t="n">
        <v>0.104854084176565</v>
      </c>
      <c r="EE815" s="73" t="n">
        <v>0.220679012345679</v>
      </c>
      <c r="EF815" s="73" t="n">
        <v>0.0934154568118493</v>
      </c>
      <c r="EG815" s="73" t="n">
        <v>0.196604938271605</v>
      </c>
      <c r="EH815" s="73" t="n">
        <v>0.117759202229066</v>
      </c>
      <c r="EI815" s="73" t="n">
        <v>0.24783950617284</v>
      </c>
      <c r="EJ815" s="73" t="n">
        <v>0.159114239624578</v>
      </c>
      <c r="EK815" s="73" t="n">
        <v>0.334876543209877</v>
      </c>
      <c r="EL815" s="73" t="n">
        <v>0.0021997360316762</v>
      </c>
      <c r="EM815" s="73" t="n">
        <v>0</v>
      </c>
      <c r="EN815" s="73" t="n">
        <v>0</v>
      </c>
      <c r="EO815" s="73" t="n">
        <v>0.000146649068778413</v>
      </c>
      <c r="EP815" s="73" t="n">
        <v>0.0666666666666667</v>
      </c>
      <c r="EQ815" s="73" t="n">
        <v>0.00175978882534096</v>
      </c>
      <c r="ER815" s="73" t="n">
        <v>0.8</v>
      </c>
      <c r="ES815" s="73" t="n">
        <v>0</v>
      </c>
      <c r="ET815" s="73" t="n">
        <v>0</v>
      </c>
      <c r="EU815" s="73" t="n">
        <v>0.000293298137556827</v>
      </c>
      <c r="EV815" s="73" t="n">
        <v>0.133333333333333</v>
      </c>
      <c r="EW815" s="73" t="n">
        <v>0.4565185511072</v>
      </c>
      <c r="EX815" s="73" t="n">
        <v>0.417509898812143</v>
      </c>
      <c r="EY815" s="73" t="n">
        <v>0.91455187921619</v>
      </c>
      <c r="EZ815" s="73" t="n">
        <v>0.0214107640416483</v>
      </c>
      <c r="FA815" s="73" t="n">
        <v>0.046900096370061</v>
      </c>
      <c r="FB815" s="73" t="n">
        <v>0.0123185217773867</v>
      </c>
      <c r="FC815" s="73" t="n">
        <v>0.0269836170896242</v>
      </c>
      <c r="FD815" s="73" t="n">
        <v>0.00527936647602288</v>
      </c>
      <c r="FE815" s="73" t="n">
        <v>0.0115644073241246</v>
      </c>
      <c r="FF815" s="73" t="n">
        <v>0.0481008945593196</v>
      </c>
      <c r="FG815" s="73" t="n">
        <v>0.0143716087402845</v>
      </c>
      <c r="FH815" s="81" t="n">
        <v>0.884161579009861</v>
      </c>
      <c r="FI815" s="82" t="n">
        <v>1</v>
      </c>
      <c r="FJ815" s="83" t="n">
        <v>0.580345312589701</v>
      </c>
      <c r="FK815" s="82" t="n">
        <v>1</v>
      </c>
      <c r="FL815" s="84" t="n">
        <v>0.00366622671946033</v>
      </c>
      <c r="FM815" s="71" t="n">
        <v>1</v>
      </c>
      <c r="FN815" s="85" t="n">
        <v>36215.1</v>
      </c>
      <c r="FO815" s="86" t="n">
        <v>32020</v>
      </c>
      <c r="FP815" s="87" t="n">
        <v>40436.14</v>
      </c>
      <c r="FQ815" s="86" t="n">
        <v>69676</v>
      </c>
      <c r="FR815" s="88"/>
      <c r="FS815" s="89" t="n">
        <v>0.800026906623629</v>
      </c>
      <c r="FT815" s="89" t="n">
        <v>0</v>
      </c>
      <c r="FU815" s="89" t="n">
        <v>0.000173112468202949</v>
      </c>
      <c r="FV815" s="89" t="n">
        <v>0</v>
      </c>
      <c r="FW815" s="89" t="n">
        <v>0.000618258815010533</v>
      </c>
      <c r="FX815" s="89" t="n">
        <v>0.0287119393690891</v>
      </c>
      <c r="FY815" s="89" t="n">
        <v>9.89214104016852E-005</v>
      </c>
      <c r="FZ815" s="89" t="n">
        <v>0.000964483751416431</v>
      </c>
      <c r="GA815" s="89" t="n">
        <v>0.0900184834655336</v>
      </c>
      <c r="GB815" s="89" t="n">
        <v>0.0816348939339907</v>
      </c>
      <c r="GC815" s="89" t="n">
        <v>0.259841814772627</v>
      </c>
      <c r="GD815" s="89" t="n">
        <v>0.225788119241847</v>
      </c>
      <c r="GE815" s="89" t="n">
        <v>0</v>
      </c>
      <c r="GF815" s="89" t="n">
        <v>0.0180036966931067</v>
      </c>
      <c r="GG815" s="89" t="n">
        <v>0.000272033878604634</v>
      </c>
      <c r="GH815" s="89" t="n">
        <v>0</v>
      </c>
      <c r="GI815" s="89" t="n">
        <v>0</v>
      </c>
      <c r="GJ815" s="89" t="n">
        <v>0</v>
      </c>
      <c r="GK815" s="89" t="n">
        <v>4.94607052008426E-005</v>
      </c>
      <c r="GL815" s="89" t="n">
        <v>0</v>
      </c>
      <c r="GM815" s="89" t="n">
        <v>9.89214104016852E-005</v>
      </c>
      <c r="GN815" s="89" t="n">
        <v>4.94607052008426E-005</v>
      </c>
      <c r="GO815" s="89" t="n">
        <v>0</v>
      </c>
      <c r="GP815" s="89" t="n">
        <v>0.0659805807379241</v>
      </c>
      <c r="GQ815" s="89" t="n">
        <v>0.0447124775015617</v>
      </c>
      <c r="GR815" s="89" t="n">
        <v>0</v>
      </c>
      <c r="GS815" s="89" t="n">
        <v>0.0206498444213518</v>
      </c>
      <c r="GT815" s="89" t="n">
        <v>0.467725158731768</v>
      </c>
      <c r="GU815" s="89" t="n">
        <v>0.236323249449626</v>
      </c>
      <c r="GV815" s="89" t="n">
        <v>0.0197100910225358</v>
      </c>
      <c r="GW815" s="89" t="n">
        <v>0.000989881823537064</v>
      </c>
      <c r="GX815" s="89" t="n">
        <v>0</v>
      </c>
      <c r="GY815" s="89" t="n">
        <v>0.0413491495479044</v>
      </c>
      <c r="GZ815" s="89" t="n">
        <v>0</v>
      </c>
      <c r="HA815" s="90" t="n">
        <v>0.0788751349658993</v>
      </c>
      <c r="HB815" s="90" t="n">
        <v>0.00229992279183918</v>
      </c>
      <c r="HC815" s="89" t="n">
        <v>0.707263354019449</v>
      </c>
      <c r="HD815" s="89" t="n">
        <v>0.309129407505266</v>
      </c>
      <c r="HE815" s="89" t="n">
        <v>0.398133946514183</v>
      </c>
      <c r="HF815" s="89" t="n">
        <v>0.00368482253746277</v>
      </c>
      <c r="HG815" s="89" t="n">
        <v>0.808014810513565</v>
      </c>
      <c r="HH815" s="89" t="n">
        <v>2.47234281016932</v>
      </c>
      <c r="HI815" s="79" t="n">
        <v>28599</v>
      </c>
      <c r="HJ815" s="79" t="n">
        <v>10202</v>
      </c>
      <c r="HK815" s="79" t="n">
        <v>18397</v>
      </c>
      <c r="HL815" s="3"/>
      <c r="HM815" s="3"/>
      <c r="HN815" s="3"/>
      <c r="HO815" s="3"/>
      <c r="HP815" s="3"/>
      <c r="HQ815" s="3"/>
      <c r="HR815" s="3"/>
      <c r="HS815" s="3"/>
      <c r="HT815" s="3"/>
      <c r="HU815" s="3"/>
      <c r="HV815" s="3"/>
      <c r="HW815" s="3"/>
      <c r="HX815" s="3"/>
      <c r="HY815" s="3"/>
      <c r="HZ815" s="3"/>
      <c r="IA815" s="3"/>
      <c r="IB815" s="3"/>
      <c r="IC815" s="3"/>
      <c r="ID815" s="3"/>
      <c r="IE815" s="3"/>
      <c r="IF815" s="3"/>
      <c r="IG815" s="3"/>
      <c r="IH815" s="3"/>
      <c r="II815" s="3"/>
      <c r="IJ815" s="3"/>
      <c r="IK815" s="3"/>
      <c r="IL815" s="3"/>
      <c r="IM815" s="3"/>
      <c r="IN815" s="3"/>
      <c r="IO815" s="3"/>
      <c r="IP815" s="3"/>
      <c r="IQ815" s="3"/>
      <c r="IR815" s="3"/>
      <c r="IS815" s="3"/>
    </row>
    <row r="816" s="69" customFormat="true" ht="12.75" hidden="false" customHeight="false" outlineLevel="0" collapsed="false">
      <c r="A816" s="70" t="n">
        <v>4306056</v>
      </c>
      <c r="B816" s="70" t="s">
        <v>1221</v>
      </c>
      <c r="C816" s="71" t="n">
        <f aca="false">FI816+FK816+FM816</f>
        <v>2</v>
      </c>
      <c r="D816" s="94" t="n">
        <v>0.00937443474035105</v>
      </c>
      <c r="E816" s="94" t="n">
        <v>0.0263662066114945</v>
      </c>
      <c r="F816" s="73" t="n">
        <v>0.587656935410679</v>
      </c>
      <c r="G816" s="74" t="n">
        <v>0.825877825877826</v>
      </c>
      <c r="H816" s="74" t="n">
        <v>3.26173069717278</v>
      </c>
      <c r="I816" s="75" t="n">
        <v>0.0982002431908476</v>
      </c>
      <c r="J816" s="75" t="n">
        <v>0.104825291181364</v>
      </c>
      <c r="K816" s="72" t="n">
        <v>0.043895950339935</v>
      </c>
      <c r="L816" s="76" t="n">
        <v>0.0757828810020877</v>
      </c>
      <c r="M816" s="76" t="n">
        <v>0.272727272727273</v>
      </c>
      <c r="N816" s="76" t="n">
        <v>-0.196944391725185</v>
      </c>
      <c r="O816" s="75" t="n">
        <v>0.546844592716153</v>
      </c>
      <c r="P816" s="75" t="n">
        <v>0.581221126232988</v>
      </c>
      <c r="Q816" s="75" t="n">
        <v>0.363349131121643</v>
      </c>
      <c r="R816" s="75" t="n">
        <v>0.526585695006748</v>
      </c>
      <c r="S816" s="75" t="n">
        <v>0.814200398142004</v>
      </c>
      <c r="T816" s="75" t="n">
        <v>1.07051963043645</v>
      </c>
      <c r="U816" s="75" t="n">
        <v>0</v>
      </c>
      <c r="V816" s="75" t="n">
        <v>0.00151149965469318</v>
      </c>
      <c r="W816" s="75" t="n">
        <v>0.516649475719813</v>
      </c>
      <c r="X816" s="75" t="n">
        <v>0.0344810858726882</v>
      </c>
      <c r="Y816" s="75" t="n">
        <v>0.00193660893257564</v>
      </c>
      <c r="Z816" s="75" t="n">
        <v>0.000566812370509943</v>
      </c>
      <c r="AA816" s="75" t="n">
        <v>0.00113362474101989</v>
      </c>
      <c r="AB816" s="75" t="n">
        <v>0.361342886200089</v>
      </c>
      <c r="AC816" s="75" t="n">
        <v>0.00179490583994815</v>
      </c>
      <c r="AD816" s="75" t="n">
        <v>0.0816209813534318</v>
      </c>
      <c r="AE816" s="75" t="n">
        <v>0.0670255628128007</v>
      </c>
      <c r="AF816" s="75" t="n">
        <v>0.000519578006300781</v>
      </c>
      <c r="AG816" s="75" t="n">
        <v>0</v>
      </c>
      <c r="AH816" s="75" t="n">
        <v>0.00387321786515128</v>
      </c>
      <c r="AI816" s="75" t="n">
        <v>9.44687284183238E-005</v>
      </c>
      <c r="AJ816" s="75" t="n">
        <v>0</v>
      </c>
      <c r="AK816" s="75" t="n">
        <v>0</v>
      </c>
      <c r="AL816" s="75" t="n">
        <v>0.00170043711152983</v>
      </c>
      <c r="AM816" s="75" t="n">
        <v>0</v>
      </c>
      <c r="AN816" s="75" t="n">
        <v>0.0009919216483924</v>
      </c>
      <c r="AO816" s="75" t="n">
        <v>0.000141703092627486</v>
      </c>
      <c r="AP816" s="75" t="n">
        <v>0.000283406185254971</v>
      </c>
      <c r="AQ816" s="75" t="n">
        <v>0.0780311696735355</v>
      </c>
      <c r="AR816" s="75" t="n">
        <v>0.0725992177894818</v>
      </c>
      <c r="AS816" s="75" t="n">
        <v>0</v>
      </c>
      <c r="AT816" s="75" t="n">
        <v>0.00543195188405362</v>
      </c>
      <c r="AU816" s="75" t="n">
        <v>0.0283878528897063</v>
      </c>
      <c r="AV816" s="75" t="n">
        <v>0.0187520425910373</v>
      </c>
      <c r="AW816" s="75" t="n">
        <v>0.00661281098928267</v>
      </c>
      <c r="AX816" s="75" t="n">
        <v>0.00226724948203977</v>
      </c>
      <c r="AY816" s="75" t="n">
        <v>0.00075574982734659</v>
      </c>
      <c r="AZ816" s="75" t="n">
        <v>1.70043711152983</v>
      </c>
      <c r="BA816" s="76" t="n">
        <v>0.0340087422305966</v>
      </c>
      <c r="BB816" s="76" t="n">
        <v>1.66642836929923</v>
      </c>
      <c r="BC816" s="75" t="n">
        <v>0.0531386597353071</v>
      </c>
      <c r="BD816" s="75" t="n">
        <v>0.106277319470614</v>
      </c>
      <c r="BE816" s="75" t="n">
        <v>1.06277319470614</v>
      </c>
      <c r="BF816" s="77" t="n">
        <v>36000</v>
      </c>
      <c r="BG816" s="77" t="n">
        <v>720</v>
      </c>
      <c r="BH816" s="77" t="n">
        <v>35280</v>
      </c>
      <c r="BI816" s="75" t="n">
        <v>0.00657001287517571</v>
      </c>
      <c r="BJ816" s="75" t="n">
        <v>0.0244324342256254</v>
      </c>
      <c r="BK816" s="75" t="n">
        <v>0.0706298076473559</v>
      </c>
      <c r="BL816" s="75" t="n">
        <v>0.172504728469956</v>
      </c>
      <c r="BM816" s="75" t="n">
        <v>0.080697605675436</v>
      </c>
      <c r="BN816" s="75" t="n">
        <v>0.253202334145392</v>
      </c>
      <c r="BO816" s="75" t="n">
        <v>0.0501245724420421</v>
      </c>
      <c r="BP816" s="75" t="n">
        <v>0.303326906587435</v>
      </c>
      <c r="BQ816" s="75" t="n">
        <v>0.140914657320215</v>
      </c>
      <c r="BR816" s="75" t="n">
        <v>0.444241563907649</v>
      </c>
      <c r="BS816" s="75" t="n">
        <v>0.234766268316372</v>
      </c>
      <c r="BT816" s="75" t="n">
        <v>0.161184071618597</v>
      </c>
      <c r="BU816" s="75" t="n">
        <v>0.159765868210927</v>
      </c>
      <c r="BV816" s="75" t="n">
        <v>0.555716208145896</v>
      </c>
      <c r="BW816" s="78" t="n">
        <v>0.186601355488461</v>
      </c>
      <c r="BX816" s="75" t="n">
        <v>0.791066282420749</v>
      </c>
      <c r="BY816" s="79" t="n">
        <v>19160</v>
      </c>
      <c r="BZ816" s="79" t="n">
        <v>12110</v>
      </c>
      <c r="CA816" s="79" t="n">
        <v>5886</v>
      </c>
      <c r="CB816" s="79" t="n">
        <v>211</v>
      </c>
      <c r="CC816" s="79" t="n">
        <v>938</v>
      </c>
      <c r="CD816" s="79" t="n">
        <v>33</v>
      </c>
      <c r="CE816" s="79" t="n">
        <v>0</v>
      </c>
      <c r="CF816" s="79" t="n">
        <v>0</v>
      </c>
      <c r="CG816" s="79" t="n">
        <v>0</v>
      </c>
      <c r="CH816" s="79" t="n">
        <v>0</v>
      </c>
      <c r="CI816" s="79" t="n">
        <v>9</v>
      </c>
      <c r="CJ816" s="79" t="n">
        <v>24776</v>
      </c>
      <c r="CK816" s="76" t="n">
        <v>0.404543727038554</v>
      </c>
      <c r="CL816" s="76" t="n">
        <v>0.255690215784806</v>
      </c>
      <c r="CM816" s="76" t="n">
        <v>0.632045929018789</v>
      </c>
      <c r="CN816" s="76" t="n">
        <v>0.124276846416959</v>
      </c>
      <c r="CO816" s="76" t="n">
        <v>0.307202505219207</v>
      </c>
      <c r="CP816" s="76" t="n">
        <v>0.00445504835099869</v>
      </c>
      <c r="CQ816" s="76" t="n">
        <v>0.0110125260960334</v>
      </c>
      <c r="CR816" s="76" t="n">
        <v>0.0198049068873781</v>
      </c>
      <c r="CS816" s="76" t="n">
        <v>0.0489561586638831</v>
      </c>
      <c r="CT816" s="76" t="n">
        <v>0.000696761116506904</v>
      </c>
      <c r="CU816" s="76" t="n">
        <v>0</v>
      </c>
      <c r="CV816" s="76" t="n">
        <v>0</v>
      </c>
      <c r="CW816" s="76" t="n">
        <v>0</v>
      </c>
      <c r="CX816" s="76" t="n">
        <v>0</v>
      </c>
      <c r="CY816" s="76" t="n">
        <v>0</v>
      </c>
      <c r="CZ816" s="76" t="n">
        <v>0</v>
      </c>
      <c r="DA816" s="76" t="n">
        <v>0</v>
      </c>
      <c r="DB816" s="76" t="n">
        <v>0</v>
      </c>
      <c r="DC816" s="76" t="n">
        <v>0.000190025759047338</v>
      </c>
      <c r="DD816" s="76" t="n">
        <v>0.272727272727273</v>
      </c>
      <c r="DE816" s="76" t="n">
        <v>0.523119800684093</v>
      </c>
      <c r="DF816" s="80" t="n">
        <v>1.45301905069422</v>
      </c>
      <c r="DG816" s="76" t="n">
        <v>0.0290603810138844</v>
      </c>
      <c r="DH816" s="76" t="n">
        <v>1.42395866968034</v>
      </c>
      <c r="DI816" s="79" t="n">
        <v>2079</v>
      </c>
      <c r="DJ816" s="79" t="n">
        <v>1452</v>
      </c>
      <c r="DK816" s="79" t="n">
        <v>320</v>
      </c>
      <c r="DL816" s="79" t="n">
        <v>1015</v>
      </c>
      <c r="DM816" s="79" t="n">
        <v>19</v>
      </c>
      <c r="DN816" s="79" t="n">
        <v>98</v>
      </c>
      <c r="DO816" s="79" t="n">
        <v>9</v>
      </c>
      <c r="DP816" s="79" t="n">
        <v>2</v>
      </c>
      <c r="DQ816" s="79" t="n">
        <v>0</v>
      </c>
      <c r="DR816" s="79" t="n">
        <v>0</v>
      </c>
      <c r="DS816" s="79" t="n">
        <v>0</v>
      </c>
      <c r="DT816" s="79" t="n">
        <v>7</v>
      </c>
      <c r="DU816" s="79" t="n">
        <v>562</v>
      </c>
      <c r="DV816" s="79" t="n">
        <v>276</v>
      </c>
      <c r="DW816" s="79" t="n">
        <v>41</v>
      </c>
      <c r="DX816" s="79" t="n">
        <v>91</v>
      </c>
      <c r="DY816" s="79" t="n">
        <v>154</v>
      </c>
      <c r="DZ816" s="79" t="n">
        <v>44</v>
      </c>
      <c r="EA816" s="79" t="n">
        <v>17</v>
      </c>
      <c r="EB816" s="79" t="n">
        <v>-5</v>
      </c>
      <c r="EC816" s="73" t="n">
        <v>0.698412698412698</v>
      </c>
      <c r="ED816" s="73" t="n">
        <v>0.153920153920154</v>
      </c>
      <c r="EE816" s="73" t="n">
        <v>0.220385674931129</v>
      </c>
      <c r="EF816" s="73" t="n">
        <v>0.488215488215488</v>
      </c>
      <c r="EG816" s="73" t="n">
        <v>0.699035812672176</v>
      </c>
      <c r="EH816" s="73" t="n">
        <v>0.00913900913900914</v>
      </c>
      <c r="EI816" s="73" t="n">
        <v>0.0130853994490358</v>
      </c>
      <c r="EJ816" s="73" t="n">
        <v>0.0471380471380471</v>
      </c>
      <c r="EK816" s="73" t="n">
        <v>0.0674931129476584</v>
      </c>
      <c r="EL816" s="73" t="n">
        <v>0.00432900432900433</v>
      </c>
      <c r="EM816" s="73" t="n">
        <v>0.000962000962000962</v>
      </c>
      <c r="EN816" s="73" t="n">
        <v>0.222222222222222</v>
      </c>
      <c r="EO816" s="73" t="n">
        <v>0</v>
      </c>
      <c r="EP816" s="73" t="n">
        <v>0</v>
      </c>
      <c r="EQ816" s="73" t="n">
        <v>0</v>
      </c>
      <c r="ER816" s="73" t="n">
        <v>0</v>
      </c>
      <c r="ES816" s="73" t="n">
        <v>0</v>
      </c>
      <c r="ET816" s="73" t="n">
        <v>0</v>
      </c>
      <c r="EU816" s="73" t="n">
        <v>0.00336700336700337</v>
      </c>
      <c r="EV816" s="73" t="n">
        <v>0.777777777777778</v>
      </c>
      <c r="EW816" s="73" t="n">
        <v>0.27032227032227</v>
      </c>
      <c r="EX816" s="73" t="n">
        <v>0.132756132756133</v>
      </c>
      <c r="EY816" s="73" t="n">
        <v>0.491103202846975</v>
      </c>
      <c r="EZ816" s="73" t="n">
        <v>0.0197210197210197</v>
      </c>
      <c r="FA816" s="73" t="n">
        <v>0.0729537366548043</v>
      </c>
      <c r="FB816" s="73" t="n">
        <v>0.0437710437710438</v>
      </c>
      <c r="FC816" s="73" t="n">
        <v>0.161921708185053</v>
      </c>
      <c r="FD816" s="73" t="n">
        <v>0.0740740740740741</v>
      </c>
      <c r="FE816" s="73" t="n">
        <v>0.274021352313167</v>
      </c>
      <c r="FF816" s="73" t="n">
        <v>0.0211640211640212</v>
      </c>
      <c r="FG816" s="73" t="n">
        <v>0.00817700817700818</v>
      </c>
      <c r="FH816" s="81" t="n">
        <v>0.694904784751475</v>
      </c>
      <c r="FI816" s="82" t="n">
        <v>1</v>
      </c>
      <c r="FJ816" s="83" t="n">
        <v>1.06746468007866</v>
      </c>
      <c r="FK816" s="82" t="n">
        <v>0</v>
      </c>
      <c r="FL816" s="84" t="n">
        <v>-0.00240500240500241</v>
      </c>
      <c r="FM816" s="71" t="n">
        <v>1</v>
      </c>
      <c r="FN816" s="85" t="n">
        <v>68156.1</v>
      </c>
      <c r="FO816" s="86" t="n">
        <v>47362</v>
      </c>
      <c r="FP816" s="87" t="n">
        <v>21171.027</v>
      </c>
      <c r="FQ816" s="86" t="n">
        <v>19833</v>
      </c>
      <c r="FR816" s="88"/>
      <c r="FS816" s="89" t="n">
        <v>0.822208577788881</v>
      </c>
      <c r="FT816" s="89" t="n">
        <v>0</v>
      </c>
      <c r="FU816" s="89" t="n">
        <v>0</v>
      </c>
      <c r="FV816" s="89" t="n">
        <v>0.245571459523433</v>
      </c>
      <c r="FW816" s="89" t="n">
        <v>0.0199801360604755</v>
      </c>
      <c r="FX816" s="89" t="n">
        <v>0</v>
      </c>
      <c r="FY816" s="89" t="n">
        <v>9.44687284183238E-005</v>
      </c>
      <c r="FZ816" s="89" t="n">
        <v>0.00231448384624893</v>
      </c>
      <c r="GA816" s="89" t="n">
        <v>0.472674282641083</v>
      </c>
      <c r="GB816" s="89" t="n">
        <v>0.00382598350094211</v>
      </c>
      <c r="GC816" s="89" t="n">
        <v>0.0377874913673295</v>
      </c>
      <c r="GD816" s="89" t="n">
        <v>0.0340087422305966</v>
      </c>
      <c r="GE816" s="89" t="n">
        <v>0</v>
      </c>
      <c r="GF816" s="89" t="n">
        <v>0</v>
      </c>
      <c r="GG816" s="89" t="n">
        <v>0</v>
      </c>
      <c r="GH816" s="89" t="n">
        <v>0</v>
      </c>
      <c r="GI816" s="89" t="n">
        <v>0</v>
      </c>
      <c r="GJ816" s="89" t="n">
        <v>0</v>
      </c>
      <c r="GK816" s="89" t="n">
        <v>0</v>
      </c>
      <c r="GL816" s="89" t="n">
        <v>0</v>
      </c>
      <c r="GM816" s="89" t="n">
        <v>0</v>
      </c>
      <c r="GN816" s="89" t="n">
        <v>0</v>
      </c>
      <c r="GO816" s="89" t="n">
        <v>0</v>
      </c>
      <c r="GP816" s="89" t="n">
        <v>0.0208303546162404</v>
      </c>
      <c r="GQ816" s="89" t="n">
        <v>0.0206414171594037</v>
      </c>
      <c r="GR816" s="89" t="n">
        <v>0</v>
      </c>
      <c r="GS816" s="89" t="n">
        <v>0.000141703092627486</v>
      </c>
      <c r="GT816" s="89" t="n">
        <v>0.0700485621221871</v>
      </c>
      <c r="GU816" s="89" t="n">
        <v>0.0162486212879517</v>
      </c>
      <c r="GV816" s="89" t="n">
        <v>0.00439279587145206</v>
      </c>
      <c r="GW816" s="89" t="n">
        <v>0.000664681973151326</v>
      </c>
      <c r="GX816" s="89" t="n">
        <v>1.50455620315443</v>
      </c>
      <c r="GY816" s="89" t="n">
        <v>0.189457034842948</v>
      </c>
      <c r="GZ816" s="89" t="n">
        <v>0.0016059683831115</v>
      </c>
      <c r="HA816" s="90" t="n">
        <v>0.0133011969613</v>
      </c>
      <c r="HB816" s="90" t="n">
        <v>9.44687284183238E-005</v>
      </c>
      <c r="HC816" s="89" t="n">
        <v>1.51867927805297</v>
      </c>
      <c r="HD816" s="89" t="n">
        <v>0.0340087422305966</v>
      </c>
      <c r="HE816" s="89" t="n">
        <v>1.48467053582238</v>
      </c>
      <c r="HF816" s="89" t="n">
        <v>0.0902176356394992</v>
      </c>
      <c r="HG816" s="89" t="n">
        <v>0.137215828027615</v>
      </c>
      <c r="HH816" s="89" t="n">
        <v>0.994330600967067</v>
      </c>
      <c r="HI816" s="79" t="n">
        <v>32152</v>
      </c>
      <c r="HJ816" s="79" t="n">
        <v>567</v>
      </c>
      <c r="HK816" s="79" t="n">
        <v>31585</v>
      </c>
      <c r="HL816" s="3"/>
      <c r="HM816" s="3"/>
      <c r="HN816" s="3"/>
      <c r="HO816" s="3"/>
      <c r="HP816" s="3"/>
      <c r="HQ816" s="3"/>
      <c r="HR816" s="3"/>
      <c r="HS816" s="3"/>
      <c r="HT816" s="3"/>
      <c r="HU816" s="3"/>
      <c r="HV816" s="3"/>
      <c r="HW816" s="3"/>
      <c r="HX816" s="3"/>
      <c r="HY816" s="3"/>
      <c r="HZ816" s="3"/>
      <c r="IA816" s="3"/>
      <c r="IB816" s="3"/>
      <c r="IC816" s="3"/>
      <c r="ID816" s="3"/>
      <c r="IE816" s="3"/>
      <c r="IF816" s="3"/>
      <c r="IG816" s="3"/>
      <c r="IH816" s="3"/>
      <c r="II816" s="3"/>
      <c r="IJ816" s="3"/>
      <c r="IK816" s="3"/>
      <c r="IL816" s="3"/>
      <c r="IM816" s="3"/>
      <c r="IN816" s="3"/>
      <c r="IO816" s="3"/>
      <c r="IP816" s="3"/>
      <c r="IQ816" s="3"/>
      <c r="IR816" s="3"/>
      <c r="IS816" s="3"/>
    </row>
    <row r="817" s="69" customFormat="true" ht="12.75" hidden="false" customHeight="false" outlineLevel="0" collapsed="false">
      <c r="A817" s="70" t="n">
        <v>4306072</v>
      </c>
      <c r="B817" s="70" t="s">
        <v>1222</v>
      </c>
      <c r="C817" s="71" t="n">
        <f aca="false">FI817+FK817+FM817</f>
        <v>2</v>
      </c>
      <c r="D817" s="94" t="n">
        <v>-0.00358856139511399</v>
      </c>
      <c r="E817" s="94" t="n">
        <v>-0.0188135106525298</v>
      </c>
      <c r="F817" s="73" t="n">
        <v>0.680610393768008</v>
      </c>
      <c r="G817" s="74" t="n">
        <v>0.986607142857143</v>
      </c>
      <c r="H817" s="74" t="n">
        <v>1.09875248494272</v>
      </c>
      <c r="I817" s="75" t="n">
        <v>0.134931886074117</v>
      </c>
      <c r="J817" s="75" t="n">
        <v>0.167324725216092</v>
      </c>
      <c r="K817" s="72" t="n">
        <v>0.193987380922925</v>
      </c>
      <c r="L817" s="76" t="n">
        <v>0.17163488242918</v>
      </c>
      <c r="M817" s="76" t="n">
        <v>0.134228187919463</v>
      </c>
      <c r="N817" s="76" t="n">
        <v>0.0374066945097167</v>
      </c>
      <c r="O817" s="75" t="n">
        <v>0.589405052974735</v>
      </c>
      <c r="P817" s="75" t="n">
        <v>0.429893819765859</v>
      </c>
      <c r="Q817" s="75" t="n">
        <v>0.860892388451444</v>
      </c>
      <c r="R817" s="75" t="n">
        <v>0.758828360251848</v>
      </c>
      <c r="S817" s="75" t="n">
        <v>0.966163141993958</v>
      </c>
      <c r="T817" s="75" t="n">
        <v>1.08186458655855</v>
      </c>
      <c r="U817" s="75" t="n">
        <v>0</v>
      </c>
      <c r="V817" s="75" t="n">
        <v>0</v>
      </c>
      <c r="W817" s="75" t="n">
        <v>0.00387240744472913</v>
      </c>
      <c r="X817" s="75" t="n">
        <v>0</v>
      </c>
      <c r="Y817" s="75" t="n">
        <v>0.0240089261573206</v>
      </c>
      <c r="Z817" s="75" t="n">
        <v>0</v>
      </c>
      <c r="AA817" s="75" t="n">
        <v>0.0602374491402309</v>
      </c>
      <c r="AB817" s="75" t="n">
        <v>0.00989615235875222</v>
      </c>
      <c r="AC817" s="75" t="n">
        <v>0.233204981671465</v>
      </c>
      <c r="AD817" s="75" t="n">
        <v>0.408495958669537</v>
      </c>
      <c r="AE817" s="75" t="n">
        <v>0.286127883416097</v>
      </c>
      <c r="AF817" s="75" t="n">
        <v>0.000860534987717584</v>
      </c>
      <c r="AG817" s="75" t="n">
        <v>0.0481899593121847</v>
      </c>
      <c r="AH817" s="75" t="n">
        <v>0.0114451153366439</v>
      </c>
      <c r="AI817" s="75" t="n">
        <v>0</v>
      </c>
      <c r="AJ817" s="75" t="n">
        <v>0</v>
      </c>
      <c r="AK817" s="75" t="n">
        <v>0.00172106997543517</v>
      </c>
      <c r="AL817" s="75" t="n">
        <v>0.00550742392139254</v>
      </c>
      <c r="AM817" s="75" t="n">
        <v>0</v>
      </c>
      <c r="AN817" s="75" t="n">
        <v>0.00275371196069627</v>
      </c>
      <c r="AO817" s="75" t="n">
        <v>0.000516320992630551</v>
      </c>
      <c r="AP817" s="75" t="n">
        <v>0</v>
      </c>
      <c r="AQ817" s="75" t="n">
        <v>0.000344213995087034</v>
      </c>
      <c r="AR817" s="75" t="n">
        <v>0.000344213995087034</v>
      </c>
      <c r="AS817" s="75" t="n">
        <v>0</v>
      </c>
      <c r="AT817" s="75" t="n">
        <v>0</v>
      </c>
      <c r="AU817" s="75" t="n">
        <v>0.0540415972286643</v>
      </c>
      <c r="AV817" s="75" t="n">
        <v>0.0397567164325524</v>
      </c>
      <c r="AW817" s="75" t="n">
        <v>0.0110148478427851</v>
      </c>
      <c r="AX817" s="75" t="n">
        <v>0.00318397945455506</v>
      </c>
      <c r="AY817" s="75" t="n">
        <v>8.60534987717584E-005</v>
      </c>
      <c r="AZ817" s="75" t="n">
        <v>0.500487148856547</v>
      </c>
      <c r="BA817" s="76" t="n">
        <v>0.0826113588208881</v>
      </c>
      <c r="BB817" s="76" t="n">
        <v>0.417875790035659</v>
      </c>
      <c r="BC817" s="75" t="n">
        <v>0.0045608354349032</v>
      </c>
      <c r="BD817" s="75" t="n">
        <v>0.740576410429753</v>
      </c>
      <c r="BE817" s="75" t="n">
        <v>2.9266794932275</v>
      </c>
      <c r="BF817" s="77" t="n">
        <v>5816</v>
      </c>
      <c r="BG817" s="77" t="n">
        <v>960</v>
      </c>
      <c r="BH817" s="77" t="n">
        <v>4856</v>
      </c>
      <c r="BI817" s="75" t="n">
        <v>0.039836694296672</v>
      </c>
      <c r="BJ817" s="75" t="n">
        <v>0.173574168006928</v>
      </c>
      <c r="BK817" s="75" t="n">
        <v>0.509711740690338</v>
      </c>
      <c r="BL817" s="75" t="n">
        <v>0.768897686502536</v>
      </c>
      <c r="BM817" s="75" t="n">
        <v>0.129036248917481</v>
      </c>
      <c r="BN817" s="75" t="n">
        <v>0.897933935420017</v>
      </c>
      <c r="BO817" s="75" t="n">
        <v>0.0288206784650454</v>
      </c>
      <c r="BP817" s="75" t="n">
        <v>0.926754613885063</v>
      </c>
      <c r="BQ817" s="75" t="n">
        <v>0</v>
      </c>
      <c r="BR817" s="75" t="n">
        <v>0.926754613885063</v>
      </c>
      <c r="BS817" s="75" t="n">
        <v>0.0732453861149373</v>
      </c>
      <c r="BT817" s="75" t="n">
        <v>0</v>
      </c>
      <c r="BU817" s="75" t="n">
        <v>0</v>
      </c>
      <c r="BV817" s="75" t="n">
        <v>0.0732453861149373</v>
      </c>
      <c r="BW817" s="78" t="n">
        <v>0.732648769021403</v>
      </c>
      <c r="BX817" s="75" t="n">
        <v>0.87037037037037</v>
      </c>
      <c r="BY817" s="79" t="n">
        <v>5401</v>
      </c>
      <c r="BZ817" s="79" t="n">
        <v>3137</v>
      </c>
      <c r="CA817" s="79" t="n">
        <v>0</v>
      </c>
      <c r="CB817" s="79" t="n">
        <v>796</v>
      </c>
      <c r="CC817" s="79" t="n">
        <v>1331</v>
      </c>
      <c r="CD817" s="79" t="n">
        <v>149</v>
      </c>
      <c r="CE817" s="79" t="n">
        <v>0</v>
      </c>
      <c r="CF817" s="79" t="n">
        <v>0</v>
      </c>
      <c r="CG817" s="79" t="n">
        <v>0</v>
      </c>
      <c r="CH817" s="79" t="n">
        <v>0</v>
      </c>
      <c r="CI817" s="79" t="n">
        <v>98</v>
      </c>
      <c r="CJ817" s="79" t="n">
        <v>2333</v>
      </c>
      <c r="CK817" s="76" t="n">
        <v>0.66819250278362</v>
      </c>
      <c r="CL817" s="76" t="n">
        <v>0.388098478287764</v>
      </c>
      <c r="CM817" s="76" t="n">
        <v>0.58081836696908</v>
      </c>
      <c r="CN817" s="76" t="n">
        <v>0</v>
      </c>
      <c r="CO817" s="76" t="n">
        <v>0</v>
      </c>
      <c r="CP817" s="76" t="n">
        <v>0.0984782877644439</v>
      </c>
      <c r="CQ817" s="76" t="n">
        <v>0.147380114793557</v>
      </c>
      <c r="CR817" s="76" t="n">
        <v>0.164666584189039</v>
      </c>
      <c r="CS817" s="76" t="n">
        <v>0.246435845213849</v>
      </c>
      <c r="CT817" s="76" t="n">
        <v>0.0184337498453545</v>
      </c>
      <c r="CU817" s="76" t="n">
        <v>0</v>
      </c>
      <c r="CV817" s="76" t="n">
        <v>0</v>
      </c>
      <c r="CW817" s="76" t="n">
        <v>0</v>
      </c>
      <c r="CX817" s="76" t="n">
        <v>0</v>
      </c>
      <c r="CY817" s="76" t="n">
        <v>0</v>
      </c>
      <c r="CZ817" s="76" t="n">
        <v>0</v>
      </c>
      <c r="DA817" s="76" t="n">
        <v>0</v>
      </c>
      <c r="DB817" s="76" t="n">
        <v>0</v>
      </c>
      <c r="DC817" s="76" t="n">
        <v>0.0121242113076828</v>
      </c>
      <c r="DD817" s="76" t="n">
        <v>0.657718120805369</v>
      </c>
      <c r="DE817" s="76" t="n">
        <v>0.288630458988</v>
      </c>
      <c r="DF817" s="80" t="n">
        <v>2.49292756108015</v>
      </c>
      <c r="DG817" s="76" t="n">
        <v>0.411487355336477</v>
      </c>
      <c r="DH817" s="76" t="n">
        <v>2.08144020574368</v>
      </c>
      <c r="DI817" s="79" t="n">
        <v>1568</v>
      </c>
      <c r="DJ817" s="79" t="n">
        <v>927</v>
      </c>
      <c r="DK817" s="79" t="n">
        <v>463</v>
      </c>
      <c r="DL817" s="79" t="n">
        <v>6</v>
      </c>
      <c r="DM817" s="79" t="n">
        <v>57</v>
      </c>
      <c r="DN817" s="79" t="n">
        <v>401</v>
      </c>
      <c r="DO817" s="79" t="n">
        <v>20</v>
      </c>
      <c r="DP817" s="79" t="n">
        <v>2</v>
      </c>
      <c r="DQ817" s="79" t="n">
        <v>2</v>
      </c>
      <c r="DR817" s="79" t="n">
        <v>3</v>
      </c>
      <c r="DS817" s="79" t="n">
        <v>0</v>
      </c>
      <c r="DT817" s="79" t="n">
        <v>13</v>
      </c>
      <c r="DU817" s="79" t="n">
        <v>589</v>
      </c>
      <c r="DV817" s="79" t="n">
        <v>530</v>
      </c>
      <c r="DW817" s="79" t="n">
        <v>29</v>
      </c>
      <c r="DX817" s="79" t="n">
        <v>30</v>
      </c>
      <c r="DY817" s="79" t="n">
        <v>0</v>
      </c>
      <c r="DZ817" s="79" t="n">
        <v>18</v>
      </c>
      <c r="EA817" s="79" t="n">
        <v>7</v>
      </c>
      <c r="EB817" s="79" t="n">
        <v>7</v>
      </c>
      <c r="EC817" s="73" t="n">
        <v>0.591198979591837</v>
      </c>
      <c r="ED817" s="73" t="n">
        <v>0.295280612244898</v>
      </c>
      <c r="EE817" s="73" t="n">
        <v>0.499460625674218</v>
      </c>
      <c r="EF817" s="73" t="n">
        <v>0.0038265306122449</v>
      </c>
      <c r="EG817" s="73" t="n">
        <v>0.00647249190938511</v>
      </c>
      <c r="EH817" s="73" t="n">
        <v>0.0363520408163265</v>
      </c>
      <c r="EI817" s="73" t="n">
        <v>0.0614886731391586</v>
      </c>
      <c r="EJ817" s="73" t="n">
        <v>0.255739795918367</v>
      </c>
      <c r="EK817" s="73" t="n">
        <v>0.432578209277238</v>
      </c>
      <c r="EL817" s="73" t="n">
        <v>0.0127551020408163</v>
      </c>
      <c r="EM817" s="73" t="n">
        <v>0.00127551020408163</v>
      </c>
      <c r="EN817" s="73" t="n">
        <v>0.1</v>
      </c>
      <c r="EO817" s="73" t="n">
        <v>0.00127551020408163</v>
      </c>
      <c r="EP817" s="73" t="n">
        <v>0.1</v>
      </c>
      <c r="EQ817" s="73" t="n">
        <v>0.00191326530612245</v>
      </c>
      <c r="ER817" s="73" t="n">
        <v>0.15</v>
      </c>
      <c r="ES817" s="73" t="n">
        <v>0</v>
      </c>
      <c r="ET817" s="73" t="n">
        <v>0</v>
      </c>
      <c r="EU817" s="73" t="n">
        <v>0.00829081632653061</v>
      </c>
      <c r="EV817" s="73" t="n">
        <v>0.65</v>
      </c>
      <c r="EW817" s="73" t="n">
        <v>0.375637755102041</v>
      </c>
      <c r="EX817" s="73" t="n">
        <v>0.338010204081633</v>
      </c>
      <c r="EY817" s="73" t="n">
        <v>0.899830220713073</v>
      </c>
      <c r="EZ817" s="73" t="n">
        <v>0.0184948979591837</v>
      </c>
      <c r="FA817" s="73" t="n">
        <v>0.0492359932088285</v>
      </c>
      <c r="FB817" s="73" t="n">
        <v>0.0191326530612245</v>
      </c>
      <c r="FC817" s="73" t="n">
        <v>0.0509337860780985</v>
      </c>
      <c r="FD817" s="73" t="n">
        <v>0</v>
      </c>
      <c r="FE817" s="73" t="n">
        <v>0</v>
      </c>
      <c r="FF817" s="73" t="n">
        <v>0.0114795918367347</v>
      </c>
      <c r="FG817" s="73" t="n">
        <v>0.00446428571428571</v>
      </c>
      <c r="FH817" s="81" t="n">
        <v>0.827193090179705</v>
      </c>
      <c r="FI817" s="82" t="n">
        <v>1</v>
      </c>
      <c r="FJ817" s="83" t="n">
        <v>1.24006808238182</v>
      </c>
      <c r="FK817" s="82" t="n">
        <v>0</v>
      </c>
      <c r="FL817" s="84" t="n">
        <v>0.00446428571428571</v>
      </c>
      <c r="FM817" s="71" t="n">
        <v>1</v>
      </c>
      <c r="FN817" s="85" t="n">
        <v>9771.6</v>
      </c>
      <c r="FO817" s="86" t="n">
        <v>8083</v>
      </c>
      <c r="FP817" s="87" t="n">
        <v>11620.678</v>
      </c>
      <c r="FQ817" s="86" t="n">
        <v>9371</v>
      </c>
      <c r="FR817" s="88"/>
      <c r="FS817" s="89" t="n">
        <v>0.414949971077419</v>
      </c>
      <c r="FT817" s="89" t="n">
        <v>0</v>
      </c>
      <c r="FU817" s="89" t="n">
        <v>0.000172106997543517</v>
      </c>
      <c r="FV817" s="89" t="n">
        <v>0</v>
      </c>
      <c r="FW817" s="89" t="n">
        <v>0.000172106997543517</v>
      </c>
      <c r="FX817" s="89" t="n">
        <v>0.00903561737103463</v>
      </c>
      <c r="FY817" s="89" t="n">
        <v>8.60534987717584E-005</v>
      </c>
      <c r="FZ817" s="89" t="n">
        <v>0.00318397945455506</v>
      </c>
      <c r="GA817" s="89" t="n">
        <v>0.0097240453612087</v>
      </c>
      <c r="GB817" s="89" t="n">
        <v>0.058774539661111</v>
      </c>
      <c r="GC817" s="89" t="n">
        <v>0.197923047175044</v>
      </c>
      <c r="GD817" s="89" t="n">
        <v>0.110750852919253</v>
      </c>
      <c r="GE817" s="89" t="n">
        <v>0</v>
      </c>
      <c r="GF817" s="89" t="n">
        <v>0.0126498643194485</v>
      </c>
      <c r="GG817" s="89" t="n">
        <v>0.00292581895823979</v>
      </c>
      <c r="GH817" s="89" t="n">
        <v>0</v>
      </c>
      <c r="GI817" s="89" t="n">
        <v>0</v>
      </c>
      <c r="GJ817" s="89" t="n">
        <v>0</v>
      </c>
      <c r="GK817" s="89" t="n">
        <v>0.00223739096806572</v>
      </c>
      <c r="GL817" s="89" t="n">
        <v>0</v>
      </c>
      <c r="GM817" s="89" t="n">
        <v>8.60534987717584E-005</v>
      </c>
      <c r="GN817" s="89" t="n">
        <v>0.000430267493858792</v>
      </c>
      <c r="GO817" s="89" t="n">
        <v>0</v>
      </c>
      <c r="GP817" s="89" t="n">
        <v>0.00481899593121847</v>
      </c>
      <c r="GQ817" s="89" t="n">
        <v>0.00481899593121847</v>
      </c>
      <c r="GR817" s="89" t="n">
        <v>0</v>
      </c>
      <c r="GS817" s="89" t="n">
        <v>0</v>
      </c>
      <c r="GT817" s="89" t="n">
        <v>0.235442372639531</v>
      </c>
      <c r="GU817" s="89" t="n">
        <v>0.0730594204572229</v>
      </c>
      <c r="GV817" s="89" t="n">
        <v>0.0066261194054254</v>
      </c>
      <c r="GW817" s="89" t="n">
        <v>0.000426481139912835</v>
      </c>
      <c r="GX817" s="89" t="n">
        <v>0.0372611649681714</v>
      </c>
      <c r="GY817" s="89" t="n">
        <v>0.0412196259116723</v>
      </c>
      <c r="GZ817" s="89" t="n">
        <v>8.60534987717584E-005</v>
      </c>
      <c r="HA817" s="90" t="n">
        <v>0.0677639463033052</v>
      </c>
      <c r="HB817" s="90" t="n">
        <v>0.000430267493858792</v>
      </c>
      <c r="HC817" s="89" t="n">
        <v>0.523807647023693</v>
      </c>
      <c r="HD817" s="89" t="n">
        <v>0.0826113588208881</v>
      </c>
      <c r="HE817" s="89" t="n">
        <v>0.441196288202805</v>
      </c>
      <c r="HF817" s="89" t="n">
        <v>0.0041305679410444</v>
      </c>
      <c r="HG817" s="89" t="n">
        <v>0.633870071952773</v>
      </c>
      <c r="HH817" s="89" t="n">
        <v>2.27060761859162</v>
      </c>
      <c r="HI817" s="79" t="n">
        <v>6087</v>
      </c>
      <c r="HJ817" s="79" t="n">
        <v>1342</v>
      </c>
      <c r="HK817" s="79" t="n">
        <v>4745</v>
      </c>
      <c r="HL817" s="3"/>
      <c r="HM817" s="3"/>
      <c r="HN817" s="3"/>
      <c r="HO817" s="3"/>
      <c r="HP817" s="3"/>
      <c r="HQ817" s="3"/>
      <c r="HR817" s="3"/>
      <c r="HS817" s="3"/>
      <c r="HT817" s="3"/>
      <c r="HU817" s="3"/>
      <c r="HV817" s="3"/>
      <c r="HW817" s="3"/>
      <c r="HX817" s="3"/>
      <c r="HY817" s="3"/>
      <c r="HZ817" s="3"/>
      <c r="IA817" s="3"/>
      <c r="IB817" s="3"/>
      <c r="IC817" s="3"/>
      <c r="ID817" s="3"/>
      <c r="IE817" s="3"/>
      <c r="IF817" s="3"/>
      <c r="IG817" s="3"/>
      <c r="IH817" s="3"/>
      <c r="II817" s="3"/>
      <c r="IJ817" s="3"/>
      <c r="IK817" s="3"/>
      <c r="IL817" s="3"/>
      <c r="IM817" s="3"/>
      <c r="IN817" s="3"/>
      <c r="IO817" s="3"/>
      <c r="IP817" s="3"/>
      <c r="IQ817" s="3"/>
      <c r="IR817" s="3"/>
      <c r="IS817" s="3"/>
    </row>
    <row r="818" s="69" customFormat="true" ht="12.75" hidden="false" customHeight="false" outlineLevel="0" collapsed="false">
      <c r="A818" s="70" t="n">
        <v>4306106</v>
      </c>
      <c r="B818" s="70" t="s">
        <v>1223</v>
      </c>
      <c r="C818" s="71" t="n">
        <f aca="false">FI818+FK818+FM818</f>
        <v>3</v>
      </c>
      <c r="D818" s="94" t="n">
        <v>-0.00120727197148596</v>
      </c>
      <c r="E818" s="94" t="n">
        <v>-0.0409413320187348</v>
      </c>
      <c r="F818" s="73" t="n">
        <v>0.180203286036711</v>
      </c>
      <c r="G818" s="74" t="n">
        <v>0.479659413434248</v>
      </c>
      <c r="H818" s="74" t="n">
        <v>6.80482707645782</v>
      </c>
      <c r="I818" s="75" t="n">
        <v>0.0249991500407241</v>
      </c>
      <c r="J818" s="75" t="n">
        <v>0.0166827127953408</v>
      </c>
      <c r="K818" s="72" t="n">
        <v>0.020169446246613</v>
      </c>
      <c r="L818" s="76" t="n">
        <v>0.0159090196406359</v>
      </c>
      <c r="M818" s="76" t="n">
        <v>0.015527950310559</v>
      </c>
      <c r="N818" s="76" t="n">
        <v>0.000381069330076938</v>
      </c>
      <c r="O818" s="75" t="n">
        <v>0.17406415778358</v>
      </c>
      <c r="P818" s="75" t="n">
        <v>0.110125150576097</v>
      </c>
      <c r="Q818" s="75" t="n">
        <v>0.79700272479564</v>
      </c>
      <c r="R818" s="75" t="n">
        <v>0.231942215088283</v>
      </c>
      <c r="S818" s="75" t="n">
        <v>0.213547646383467</v>
      </c>
      <c r="T818" s="75" t="n">
        <v>0.974470179733128</v>
      </c>
      <c r="U818" s="75" t="n">
        <v>0</v>
      </c>
      <c r="V818" s="75" t="n">
        <v>0.000118255203598506</v>
      </c>
      <c r="W818" s="75" t="n">
        <v>0.000851437465909242</v>
      </c>
      <c r="X818" s="75" t="n">
        <v>0.00183295565577684</v>
      </c>
      <c r="Y818" s="75" t="n">
        <v>0.000177382805397759</v>
      </c>
      <c r="Z818" s="75" t="n">
        <v>8.27786425189541E-005</v>
      </c>
      <c r="AA818" s="75" t="n">
        <v>0.0125705281425212</v>
      </c>
      <c r="AB818" s="75" t="n">
        <v>0.000212859366477311</v>
      </c>
      <c r="AC818" s="75" t="n">
        <v>0.0157870696804005</v>
      </c>
      <c r="AD818" s="75" t="n">
        <v>0.120431099344718</v>
      </c>
      <c r="AE818" s="75" t="n">
        <v>0.786810997142659</v>
      </c>
      <c r="AF818" s="75" t="n">
        <v>9.46041628788047E-005</v>
      </c>
      <c r="AG818" s="75" t="n">
        <v>0.0252711370090007</v>
      </c>
      <c r="AH818" s="75" t="n">
        <v>0.00501402063257665</v>
      </c>
      <c r="AI818" s="75" t="n">
        <v>0</v>
      </c>
      <c r="AJ818" s="75" t="n">
        <v>0</v>
      </c>
      <c r="AK818" s="75" t="n">
        <v>0.000141906244318207</v>
      </c>
      <c r="AL818" s="75" t="n">
        <v>0.00166739837073893</v>
      </c>
      <c r="AM818" s="75" t="n">
        <v>1.18255203598506E-005</v>
      </c>
      <c r="AN818" s="75" t="n">
        <v>0.000177382805397759</v>
      </c>
      <c r="AO818" s="75" t="n">
        <v>0.000283812488636414</v>
      </c>
      <c r="AP818" s="75" t="n">
        <v>0.000508497375473575</v>
      </c>
      <c r="AQ818" s="75" t="n">
        <v>0.00704801013447095</v>
      </c>
      <c r="AR818" s="75" t="n">
        <v>0.0040206769223492</v>
      </c>
      <c r="AS818" s="75" t="n">
        <v>0</v>
      </c>
      <c r="AT818" s="75" t="n">
        <v>0.0019866874204549</v>
      </c>
      <c r="AU818" s="75" t="n">
        <v>0.0445230841548375</v>
      </c>
      <c r="AV818" s="75" t="n">
        <v>0.0324019257859906</v>
      </c>
      <c r="AW818" s="75" t="n">
        <v>0.00463560398106143</v>
      </c>
      <c r="AX818" s="75" t="n">
        <v>0.0061492705871223</v>
      </c>
      <c r="AY818" s="75" t="n">
        <v>0.000425718732954621</v>
      </c>
      <c r="AZ818" s="75" t="n">
        <v>0.29918566510422</v>
      </c>
      <c r="BA818" s="76" t="n">
        <v>0.0331114570075816</v>
      </c>
      <c r="BB818" s="76" t="n">
        <v>0.266074208096638</v>
      </c>
      <c r="BC818" s="75" t="n">
        <v>0.0195121085937535</v>
      </c>
      <c r="BD818" s="75" t="n">
        <v>0.1028820271307</v>
      </c>
      <c r="BE818" s="75" t="n">
        <v>0.224093610819169</v>
      </c>
      <c r="BF818" s="77" t="n">
        <v>25300</v>
      </c>
      <c r="BG818" s="77" t="n">
        <v>2800</v>
      </c>
      <c r="BH818" s="77" t="n">
        <v>22500</v>
      </c>
      <c r="BI818" s="75" t="n">
        <v>0.00142159294737244</v>
      </c>
      <c r="BJ818" s="75" t="n">
        <v>0.00450330114872343</v>
      </c>
      <c r="BK818" s="75" t="n">
        <v>0.0193298477273595</v>
      </c>
      <c r="BL818" s="75" t="n">
        <v>0.0388695950845323</v>
      </c>
      <c r="BM818" s="75" t="n">
        <v>0.0316185169637065</v>
      </c>
      <c r="BN818" s="75" t="n">
        <v>0.0704881120482388</v>
      </c>
      <c r="BO818" s="75" t="n">
        <v>0.0789890470556807</v>
      </c>
      <c r="BP818" s="75" t="n">
        <v>0.149477159103919</v>
      </c>
      <c r="BQ818" s="75" t="n">
        <v>0.320364080448804</v>
      </c>
      <c r="BR818" s="75" t="n">
        <v>0.469841239552723</v>
      </c>
      <c r="BS818" s="75" t="n">
        <v>0.266782429492806</v>
      </c>
      <c r="BT818" s="75" t="n">
        <v>0.237157959012327</v>
      </c>
      <c r="BU818" s="75" t="n">
        <v>0.0261992901576155</v>
      </c>
      <c r="BV818" s="75" t="n">
        <v>0.530139678662749</v>
      </c>
      <c r="BW818" s="78" t="n">
        <v>0.0514826546578636</v>
      </c>
      <c r="BX818" s="75" t="n">
        <v>0.562398703403566</v>
      </c>
      <c r="BY818" s="79" t="n">
        <v>95669</v>
      </c>
      <c r="BZ818" s="79" t="n">
        <v>9577</v>
      </c>
      <c r="CA818" s="79" t="n">
        <v>0</v>
      </c>
      <c r="CB818" s="79" t="n">
        <v>85615</v>
      </c>
      <c r="CC818" s="79" t="n">
        <v>478</v>
      </c>
      <c r="CD818" s="79" t="n">
        <v>322</v>
      </c>
      <c r="CE818" s="79" t="n">
        <v>0</v>
      </c>
      <c r="CF818" s="79" t="n">
        <v>0</v>
      </c>
      <c r="CG818" s="79" t="n">
        <v>0</v>
      </c>
      <c r="CH818" s="79" t="n">
        <v>0</v>
      </c>
      <c r="CI818" s="79" t="n">
        <v>322</v>
      </c>
      <c r="CJ818" s="79" t="n">
        <v>7168</v>
      </c>
      <c r="CK818" s="76" t="n">
        <v>0.912767622028012</v>
      </c>
      <c r="CL818" s="76" t="n">
        <v>0.0913731252146701</v>
      </c>
      <c r="CM818" s="76" t="n">
        <v>0.100105572337957</v>
      </c>
      <c r="CN818" s="76" t="n">
        <v>0</v>
      </c>
      <c r="CO818" s="76" t="n">
        <v>0</v>
      </c>
      <c r="CP818" s="76" t="n">
        <v>0.816843491203297</v>
      </c>
      <c r="CQ818" s="76" t="n">
        <v>0.894908486552593</v>
      </c>
      <c r="CR818" s="76" t="n">
        <v>0.0045605465023089</v>
      </c>
      <c r="CS818" s="76" t="n">
        <v>0.0049963938161787</v>
      </c>
      <c r="CT818" s="76" t="n">
        <v>0.00307216730908675</v>
      </c>
      <c r="CU818" s="76" t="n">
        <v>0</v>
      </c>
      <c r="CV818" s="76" t="n">
        <v>0</v>
      </c>
      <c r="CW818" s="76" t="n">
        <v>0</v>
      </c>
      <c r="CX818" s="76" t="n">
        <v>0</v>
      </c>
      <c r="CY818" s="76" t="n">
        <v>0</v>
      </c>
      <c r="CZ818" s="76" t="n">
        <v>0</v>
      </c>
      <c r="DA818" s="76" t="n">
        <v>0</v>
      </c>
      <c r="DB818" s="76" t="n">
        <v>0</v>
      </c>
      <c r="DC818" s="76" t="n">
        <v>0.00307216730908675</v>
      </c>
      <c r="DD818" s="76" t="n">
        <v>1</v>
      </c>
      <c r="DE818" s="76" t="n">
        <v>0.068389115750105</v>
      </c>
      <c r="DF818" s="80" t="n">
        <v>3.52957589285714</v>
      </c>
      <c r="DG818" s="76" t="n">
        <v>0.390625</v>
      </c>
      <c r="DH818" s="76" t="n">
        <v>3.13895089285714</v>
      </c>
      <c r="DI818" s="79" t="n">
        <v>2114</v>
      </c>
      <c r="DJ818" s="79" t="n">
        <v>1522</v>
      </c>
      <c r="DK818" s="79" t="n">
        <v>159</v>
      </c>
      <c r="DL818" s="79" t="n">
        <v>0</v>
      </c>
      <c r="DM818" s="79" t="n">
        <v>1312</v>
      </c>
      <c r="DN818" s="79" t="n">
        <v>51</v>
      </c>
      <c r="DO818" s="79" t="n">
        <v>5</v>
      </c>
      <c r="DP818" s="79" t="n">
        <v>0</v>
      </c>
      <c r="DQ818" s="79" t="n">
        <v>0</v>
      </c>
      <c r="DR818" s="79" t="n">
        <v>0</v>
      </c>
      <c r="DS818" s="79" t="n">
        <v>0</v>
      </c>
      <c r="DT818" s="79" t="n">
        <v>5</v>
      </c>
      <c r="DU818" s="79" t="n">
        <v>461</v>
      </c>
      <c r="DV818" s="79" t="n">
        <v>350</v>
      </c>
      <c r="DW818" s="79" t="n">
        <v>28</v>
      </c>
      <c r="DX818" s="79" t="n">
        <v>36</v>
      </c>
      <c r="DY818" s="79" t="n">
        <v>47</v>
      </c>
      <c r="DZ818" s="79" t="n">
        <v>11</v>
      </c>
      <c r="EA818" s="79" t="n">
        <v>98</v>
      </c>
      <c r="EB818" s="79" t="n">
        <v>17</v>
      </c>
      <c r="EC818" s="73" t="n">
        <v>0.71996215704825</v>
      </c>
      <c r="ED818" s="73" t="n">
        <v>0.0752128666035951</v>
      </c>
      <c r="EE818" s="73" t="n">
        <v>0.104467805519054</v>
      </c>
      <c r="EF818" s="73" t="n">
        <v>0</v>
      </c>
      <c r="EG818" s="73" t="n">
        <v>0</v>
      </c>
      <c r="EH818" s="73" t="n">
        <v>0.620624408703879</v>
      </c>
      <c r="EI818" s="73" t="n">
        <v>0.862023653088042</v>
      </c>
      <c r="EJ818" s="73" t="n">
        <v>0.0241248817407758</v>
      </c>
      <c r="EK818" s="73" t="n">
        <v>0.0335085413929041</v>
      </c>
      <c r="EL818" s="73" t="n">
        <v>0.00236518448438978</v>
      </c>
      <c r="EM818" s="73" t="n">
        <v>0</v>
      </c>
      <c r="EN818" s="73" t="n">
        <v>0</v>
      </c>
      <c r="EO818" s="73" t="n">
        <v>0</v>
      </c>
      <c r="EP818" s="73" t="n">
        <v>0</v>
      </c>
      <c r="EQ818" s="73" t="n">
        <v>0</v>
      </c>
      <c r="ER818" s="73" t="n">
        <v>0</v>
      </c>
      <c r="ES818" s="73" t="n">
        <v>0</v>
      </c>
      <c r="ET818" s="73" t="n">
        <v>0</v>
      </c>
      <c r="EU818" s="73" t="n">
        <v>0.00236518448438978</v>
      </c>
      <c r="EV818" s="73" t="n">
        <v>1</v>
      </c>
      <c r="EW818" s="73" t="n">
        <v>0.218070009460738</v>
      </c>
      <c r="EX818" s="73" t="n">
        <v>0.165562913907285</v>
      </c>
      <c r="EY818" s="73" t="n">
        <v>0.759219088937093</v>
      </c>
      <c r="EZ818" s="73" t="n">
        <v>0.0132450331125828</v>
      </c>
      <c r="FA818" s="73" t="n">
        <v>0.0607375271149675</v>
      </c>
      <c r="FB818" s="73" t="n">
        <v>0.0170293282876064</v>
      </c>
      <c r="FC818" s="73" t="n">
        <v>0.0780911062906725</v>
      </c>
      <c r="FD818" s="73" t="n">
        <v>0.022232734153264</v>
      </c>
      <c r="FE818" s="73" t="n">
        <v>0.101952277657267</v>
      </c>
      <c r="FF818" s="73" t="n">
        <v>0.00520340586565752</v>
      </c>
      <c r="FG818" s="73" t="n">
        <v>0.0463576158940397</v>
      </c>
      <c r="FH818" s="81" t="n">
        <v>0.770465159187958</v>
      </c>
      <c r="FI818" s="82" t="n">
        <v>1</v>
      </c>
      <c r="FJ818" s="83" t="n">
        <v>0.667331199987374</v>
      </c>
      <c r="FK818" s="82" t="n">
        <v>1</v>
      </c>
      <c r="FL818" s="84" t="n">
        <v>0.00804162724692526</v>
      </c>
      <c r="FM818" s="71" t="n">
        <v>1</v>
      </c>
      <c r="FN818" s="85" t="n">
        <v>136037.3</v>
      </c>
      <c r="FO818" s="86" t="n">
        <v>104812</v>
      </c>
      <c r="FP818" s="87" t="n">
        <v>84562.875</v>
      </c>
      <c r="FQ818" s="86" t="n">
        <v>126718</v>
      </c>
      <c r="FR818" s="88"/>
      <c r="FS818" s="89" t="n">
        <v>1.33119882690838</v>
      </c>
      <c r="FT818" s="89" t="n">
        <v>0</v>
      </c>
      <c r="FU818" s="89" t="n">
        <v>0</v>
      </c>
      <c r="FV818" s="89" t="n">
        <v>0.00061492705871223</v>
      </c>
      <c r="FW818" s="89" t="n">
        <v>0</v>
      </c>
      <c r="FX818" s="89" t="n">
        <v>9.46041628788047E-005</v>
      </c>
      <c r="FY818" s="89" t="n">
        <v>0</v>
      </c>
      <c r="FZ818" s="89" t="n">
        <v>0.00553434352841007</v>
      </c>
      <c r="GA818" s="89" t="n">
        <v>0</v>
      </c>
      <c r="GB818" s="89" t="n">
        <v>0.00122985411742446</v>
      </c>
      <c r="GC818" s="89" t="n">
        <v>0.175455245579103</v>
      </c>
      <c r="GD818" s="89" t="n">
        <v>1.05882161645994</v>
      </c>
      <c r="GE818" s="89" t="n">
        <v>0</v>
      </c>
      <c r="GF818" s="89" t="n">
        <v>0.071307887769899</v>
      </c>
      <c r="GG818" s="89" t="n">
        <v>5.91276017992529E-005</v>
      </c>
      <c r="GH818" s="89" t="n">
        <v>0</v>
      </c>
      <c r="GI818" s="89" t="n">
        <v>0</v>
      </c>
      <c r="GJ818" s="89" t="n">
        <v>0</v>
      </c>
      <c r="GK818" s="89" t="n">
        <v>5.91276017992529E-005</v>
      </c>
      <c r="GL818" s="89" t="n">
        <v>0</v>
      </c>
      <c r="GM818" s="89" t="n">
        <v>0</v>
      </c>
      <c r="GN818" s="89" t="n">
        <v>0</v>
      </c>
      <c r="GO818" s="89" t="n">
        <v>0</v>
      </c>
      <c r="GP818" s="89" t="n">
        <v>0.000768658823390288</v>
      </c>
      <c r="GQ818" s="89" t="n">
        <v>0.000555799456912977</v>
      </c>
      <c r="GR818" s="89" t="n">
        <v>0</v>
      </c>
      <c r="GS818" s="89" t="n">
        <v>0</v>
      </c>
      <c r="GT818" s="89" t="n">
        <v>0.150929116352773</v>
      </c>
      <c r="GU818" s="89" t="n">
        <v>0.0201743377339051</v>
      </c>
      <c r="GV818" s="89" t="n">
        <v>0.00133628380066312</v>
      </c>
      <c r="GW818" s="89" t="n">
        <v>0.000680901636799837</v>
      </c>
      <c r="GX818" s="89" t="n">
        <v>0.334224681930457</v>
      </c>
      <c r="GY818" s="89" t="n">
        <v>0.136052611740081</v>
      </c>
      <c r="GZ818" s="89" t="n">
        <v>0.000839611945549392</v>
      </c>
      <c r="HA818" s="90" t="n">
        <v>0.00919025044973932</v>
      </c>
      <c r="HB818" s="90" t="n">
        <v>0.000295638008996265</v>
      </c>
      <c r="HC818" s="89" t="n">
        <v>0.197356109285546</v>
      </c>
      <c r="HD818" s="89" t="n">
        <v>0.0331114570075816</v>
      </c>
      <c r="HE818" s="89" t="n">
        <v>0.164244652277965</v>
      </c>
      <c r="HF818" s="89" t="n">
        <v>0.00825421321117571</v>
      </c>
      <c r="HG818" s="89" t="n">
        <v>0.0669442707571142</v>
      </c>
      <c r="HH818" s="89" t="n">
        <v>0.241299742942751</v>
      </c>
      <c r="HI818" s="79" t="n">
        <v>16689</v>
      </c>
      <c r="HJ818" s="79" t="n">
        <v>1446</v>
      </c>
      <c r="HK818" s="79" t="n">
        <v>15243</v>
      </c>
      <c r="HL818" s="3"/>
      <c r="HM818" s="3"/>
      <c r="HN818" s="3"/>
      <c r="HO818" s="3"/>
      <c r="HP818" s="3"/>
      <c r="HQ818" s="3"/>
      <c r="HR818" s="3"/>
      <c r="HS818" s="3"/>
      <c r="HT818" s="3"/>
      <c r="HU818" s="3"/>
      <c r="HV818" s="3"/>
      <c r="HW818" s="3"/>
      <c r="HX818" s="3"/>
      <c r="HY818" s="3"/>
      <c r="HZ818" s="3"/>
      <c r="IA818" s="3"/>
      <c r="IB818" s="3"/>
      <c r="IC818" s="3"/>
      <c r="ID818" s="3"/>
      <c r="IE818" s="3"/>
      <c r="IF818" s="3"/>
      <c r="IG818" s="3"/>
      <c r="IH818" s="3"/>
      <c r="II818" s="3"/>
      <c r="IJ818" s="3"/>
      <c r="IK818" s="3"/>
      <c r="IL818" s="3"/>
      <c r="IM818" s="3"/>
      <c r="IN818" s="3"/>
      <c r="IO818" s="3"/>
      <c r="IP818" s="3"/>
      <c r="IQ818" s="3"/>
      <c r="IR818" s="3"/>
      <c r="IS818" s="3"/>
    </row>
    <row r="819" s="69" customFormat="true" ht="12.75" hidden="false" customHeight="false" outlineLevel="0" collapsed="false">
      <c r="A819" s="70" t="n">
        <v>4306130</v>
      </c>
      <c r="B819" s="70" t="s">
        <v>1224</v>
      </c>
      <c r="C819" s="71" t="n">
        <f aca="false">FI819+FK819+FM819</f>
        <v>3</v>
      </c>
      <c r="D819" s="94" t="n">
        <v>-0.0221164762872189</v>
      </c>
      <c r="E819" s="94" t="n">
        <v>-0.0220196619406531</v>
      </c>
      <c r="F819" s="73" t="n">
        <v>0.856301122972411</v>
      </c>
      <c r="G819" s="74" t="n">
        <v>0.974954184483812</v>
      </c>
      <c r="H819" s="74" t="n">
        <v>1.1126946676074</v>
      </c>
      <c r="I819" s="75" t="n">
        <v>0.190783046111808</v>
      </c>
      <c r="J819" s="75" t="n">
        <v>0.113475668931097</v>
      </c>
      <c r="K819" s="72" t="n">
        <v>0.115664523422596</v>
      </c>
      <c r="L819" s="76" t="n">
        <v>0.105729212786682</v>
      </c>
      <c r="M819" s="76" t="n">
        <v>0.137254901960784</v>
      </c>
      <c r="N819" s="76" t="n">
        <v>-0.0315256891741023</v>
      </c>
      <c r="O819" s="75" t="n">
        <v>0.844488351033177</v>
      </c>
      <c r="P819" s="75" t="n">
        <v>0.812942477876106</v>
      </c>
      <c r="Q819" s="75" t="n">
        <v>0.916034155597723</v>
      </c>
      <c r="R819" s="75" t="n">
        <v>0.918781725888325</v>
      </c>
      <c r="S819" s="75" t="n">
        <v>0.970034246575342</v>
      </c>
      <c r="T819" s="75" t="n">
        <v>0.860097055775896</v>
      </c>
      <c r="U819" s="75" t="n">
        <v>0</v>
      </c>
      <c r="V819" s="75" t="n">
        <v>0.00361287381152476</v>
      </c>
      <c r="W819" s="75" t="n">
        <v>0.000233088633001598</v>
      </c>
      <c r="X819" s="75" t="n">
        <v>0.00174816474751198</v>
      </c>
      <c r="Y819" s="75" t="n">
        <v>0.00186470906401278</v>
      </c>
      <c r="Z819" s="75" t="n">
        <v>0.00151507611451039</v>
      </c>
      <c r="AA819" s="75" t="n">
        <v>0.0206283440206414</v>
      </c>
      <c r="AB819" s="75" t="n">
        <v>0.00699265899004793</v>
      </c>
      <c r="AC819" s="75" t="n">
        <v>0.0165492929431134</v>
      </c>
      <c r="AD819" s="75" t="n">
        <v>0.178895525828726</v>
      </c>
      <c r="AE819" s="75" t="n">
        <v>0.592744393723063</v>
      </c>
      <c r="AF819" s="75" t="n">
        <v>0.00326324086202237</v>
      </c>
      <c r="AG819" s="75" t="n">
        <v>0.024357762148667</v>
      </c>
      <c r="AH819" s="75" t="n">
        <v>0.0628173865939306</v>
      </c>
      <c r="AI819" s="75" t="n">
        <v>0</v>
      </c>
      <c r="AJ819" s="75" t="n">
        <v>0</v>
      </c>
      <c r="AK819" s="75" t="n">
        <v>0.00104889884850719</v>
      </c>
      <c r="AL819" s="75" t="n">
        <v>0.00128198748150879</v>
      </c>
      <c r="AM819" s="75" t="n">
        <v>0</v>
      </c>
      <c r="AN819" s="75" t="n">
        <v>0.00221434201351518</v>
      </c>
      <c r="AO819" s="75" t="n">
        <v>0.00303015222902077</v>
      </c>
      <c r="AP819" s="75" t="n">
        <v>0.0517456765263547</v>
      </c>
      <c r="AQ819" s="75" t="n">
        <v>0.0182974576906254</v>
      </c>
      <c r="AR819" s="75" t="n">
        <v>0.0178312804246222</v>
      </c>
      <c r="AS819" s="75" t="n">
        <v>0</v>
      </c>
      <c r="AT819" s="75" t="n">
        <v>0.000466177266003195</v>
      </c>
      <c r="AU819" s="75" t="n">
        <v>0.105589150749724</v>
      </c>
      <c r="AV819" s="75" t="n">
        <v>0.0856600726280872</v>
      </c>
      <c r="AW819" s="75" t="n">
        <v>0.0174816474751198</v>
      </c>
      <c r="AX819" s="75" t="n">
        <v>0.00244743064651678</v>
      </c>
      <c r="AY819" s="75" t="n">
        <v>0</v>
      </c>
      <c r="AZ819" s="75" t="n">
        <v>0.63167019543433</v>
      </c>
      <c r="BA819" s="76" t="n">
        <v>0.163977853316624</v>
      </c>
      <c r="BB819" s="76" t="n">
        <v>0.467692342117706</v>
      </c>
      <c r="BC819" s="75" t="n">
        <v>0.00501140560953435</v>
      </c>
      <c r="BD819" s="75" t="n">
        <v>0.727353079281486</v>
      </c>
      <c r="BE819" s="75" t="n">
        <v>13.7241421668176</v>
      </c>
      <c r="BF819" s="77" t="n">
        <v>5420</v>
      </c>
      <c r="BG819" s="77" t="n">
        <v>1407</v>
      </c>
      <c r="BH819" s="77" t="n">
        <v>4013</v>
      </c>
      <c r="BI819" s="75" t="n">
        <v>0.00982123931321981</v>
      </c>
      <c r="BJ819" s="75" t="n">
        <v>0.0594926870628135</v>
      </c>
      <c r="BK819" s="75" t="n">
        <v>0.293224051437858</v>
      </c>
      <c r="BL819" s="75" t="n">
        <v>0.725641206811277</v>
      </c>
      <c r="BM819" s="75" t="n">
        <v>0.150568784003392</v>
      </c>
      <c r="BN819" s="75" t="n">
        <v>0.876209990814668</v>
      </c>
      <c r="BO819" s="75" t="n">
        <v>0.0367413269271533</v>
      </c>
      <c r="BP819" s="75" t="n">
        <v>0.912951317741822</v>
      </c>
      <c r="BQ819" s="75" t="n">
        <v>0.0412217559353642</v>
      </c>
      <c r="BR819" s="75" t="n">
        <v>0.954173073677186</v>
      </c>
      <c r="BS819" s="75" t="n">
        <v>0.0458269263228143</v>
      </c>
      <c r="BT819" s="75" t="n">
        <v>0</v>
      </c>
      <c r="BU819" s="75" t="n">
        <v>0</v>
      </c>
      <c r="BV819" s="75" t="n">
        <v>0.0458269263228143</v>
      </c>
      <c r="BW819" s="78" t="n">
        <v>0.844697237334841</v>
      </c>
      <c r="BX819" s="75" t="n">
        <v>0.962462462462463</v>
      </c>
      <c r="BY819" s="79" t="n">
        <v>11293</v>
      </c>
      <c r="BZ819" s="79" t="n">
        <v>1978</v>
      </c>
      <c r="CA819" s="79" t="n">
        <v>34</v>
      </c>
      <c r="CB819" s="79" t="n">
        <v>9160</v>
      </c>
      <c r="CC819" s="79" t="n">
        <v>121</v>
      </c>
      <c r="CD819" s="79" t="n">
        <v>102</v>
      </c>
      <c r="CE819" s="79" t="n">
        <v>0</v>
      </c>
      <c r="CF819" s="79" t="n">
        <v>72</v>
      </c>
      <c r="CG819" s="79" t="n">
        <v>0</v>
      </c>
      <c r="CH819" s="79" t="n">
        <v>0</v>
      </c>
      <c r="CI819" s="79" t="n">
        <v>0</v>
      </c>
      <c r="CJ819" s="79" t="n">
        <v>2476</v>
      </c>
      <c r="CK819" s="76" t="n">
        <v>0.797922701900657</v>
      </c>
      <c r="CL819" s="76" t="n">
        <v>0.139758355119056</v>
      </c>
      <c r="CM819" s="76" t="n">
        <v>0.175152749490835</v>
      </c>
      <c r="CN819" s="76" t="n">
        <v>0.00240231752985233</v>
      </c>
      <c r="CO819" s="76" t="n">
        <v>0.00301071460196582</v>
      </c>
      <c r="CP819" s="76" t="n">
        <v>0.647212605101392</v>
      </c>
      <c r="CQ819" s="76" t="n">
        <v>0.81112193394138</v>
      </c>
      <c r="CR819" s="76" t="n">
        <v>0.00854942415035682</v>
      </c>
      <c r="CS819" s="76" t="n">
        <v>0.0107146019658195</v>
      </c>
      <c r="CT819" s="76" t="n">
        <v>0.00720695258955699</v>
      </c>
      <c r="CU819" s="76" t="n">
        <v>0</v>
      </c>
      <c r="CV819" s="76" t="n">
        <v>0</v>
      </c>
      <c r="CW819" s="76" t="n">
        <v>0.00508726065145199</v>
      </c>
      <c r="CX819" s="76" t="n">
        <v>0.705882352941177</v>
      </c>
      <c r="CY819" s="76" t="n">
        <v>0</v>
      </c>
      <c r="CZ819" s="76" t="n">
        <v>0</v>
      </c>
      <c r="DA819" s="76" t="n">
        <v>0</v>
      </c>
      <c r="DB819" s="76" t="n">
        <v>0</v>
      </c>
      <c r="DC819" s="76" t="n">
        <v>0</v>
      </c>
      <c r="DD819" s="76" t="n">
        <v>0</v>
      </c>
      <c r="DE819" s="76" t="n">
        <v>0.174945241291599</v>
      </c>
      <c r="DF819" s="80" t="n">
        <v>2.18901453957997</v>
      </c>
      <c r="DG819" s="76" t="n">
        <v>0.568255250403877</v>
      </c>
      <c r="DH819" s="76" t="n">
        <v>1.62075928917609</v>
      </c>
      <c r="DI819" s="79" t="n">
        <v>1637</v>
      </c>
      <c r="DJ819" s="79" t="n">
        <v>1194</v>
      </c>
      <c r="DK819" s="79" t="n">
        <v>308</v>
      </c>
      <c r="DL819" s="79" t="n">
        <v>7</v>
      </c>
      <c r="DM819" s="79" t="n">
        <v>843</v>
      </c>
      <c r="DN819" s="79" t="n">
        <v>36</v>
      </c>
      <c r="DO819" s="79" t="n">
        <v>14</v>
      </c>
      <c r="DP819" s="79" t="n">
        <v>3</v>
      </c>
      <c r="DQ819" s="79" t="n">
        <v>11</v>
      </c>
      <c r="DR819" s="79" t="n">
        <v>0</v>
      </c>
      <c r="DS819" s="79" t="n">
        <v>0</v>
      </c>
      <c r="DT819" s="79" t="n">
        <v>0</v>
      </c>
      <c r="DU819" s="79" t="n">
        <v>393</v>
      </c>
      <c r="DV819" s="79" t="n">
        <v>304</v>
      </c>
      <c r="DW819" s="79" t="n">
        <v>57</v>
      </c>
      <c r="DX819" s="79" t="n">
        <v>29</v>
      </c>
      <c r="DY819" s="79" t="n">
        <v>3</v>
      </c>
      <c r="DZ819" s="79" t="n">
        <v>19</v>
      </c>
      <c r="EA819" s="79" t="n">
        <v>18</v>
      </c>
      <c r="EB819" s="79" t="n">
        <v>-1</v>
      </c>
      <c r="EC819" s="73" t="n">
        <v>0.729383017715333</v>
      </c>
      <c r="ED819" s="73" t="n">
        <v>0.188149053145999</v>
      </c>
      <c r="EE819" s="73" t="n">
        <v>0.257956448911223</v>
      </c>
      <c r="EF819" s="73" t="n">
        <v>0.00427611484422725</v>
      </c>
      <c r="EG819" s="73" t="n">
        <v>0.00586264656616415</v>
      </c>
      <c r="EH819" s="73" t="n">
        <v>0.514966401954795</v>
      </c>
      <c r="EI819" s="73" t="n">
        <v>0.706030150753769</v>
      </c>
      <c r="EJ819" s="73" t="n">
        <v>0.0219914477703115</v>
      </c>
      <c r="EK819" s="73" t="n">
        <v>0.0301507537688442</v>
      </c>
      <c r="EL819" s="73" t="n">
        <v>0.00855222968845449</v>
      </c>
      <c r="EM819" s="73" t="n">
        <v>0.00183262064752596</v>
      </c>
      <c r="EN819" s="73" t="n">
        <v>0.214285714285714</v>
      </c>
      <c r="EO819" s="73" t="n">
        <v>0.00671960904092853</v>
      </c>
      <c r="EP819" s="73" t="n">
        <v>0.785714285714286</v>
      </c>
      <c r="EQ819" s="73" t="n">
        <v>0</v>
      </c>
      <c r="ER819" s="73" t="n">
        <v>0</v>
      </c>
      <c r="ES819" s="73" t="n">
        <v>0</v>
      </c>
      <c r="ET819" s="73" t="n">
        <v>0</v>
      </c>
      <c r="EU819" s="73" t="n">
        <v>0</v>
      </c>
      <c r="EV819" s="73" t="n">
        <v>0</v>
      </c>
      <c r="EW819" s="73" t="n">
        <v>0.240073304825901</v>
      </c>
      <c r="EX819" s="73" t="n">
        <v>0.185705558949298</v>
      </c>
      <c r="EY819" s="73" t="n">
        <v>0.7735368956743</v>
      </c>
      <c r="EZ819" s="73" t="n">
        <v>0.0348197923029933</v>
      </c>
      <c r="FA819" s="73" t="n">
        <v>0.145038167938931</v>
      </c>
      <c r="FB819" s="73" t="n">
        <v>0.0177153329260843</v>
      </c>
      <c r="FC819" s="73" t="n">
        <v>0.0737913486005089</v>
      </c>
      <c r="FD819" s="73" t="n">
        <v>0.00183262064752596</v>
      </c>
      <c r="FE819" s="73" t="n">
        <v>0.00763358778625954</v>
      </c>
      <c r="FF819" s="73" t="n">
        <v>0.0116065974343311</v>
      </c>
      <c r="FG819" s="73" t="n">
        <v>0.0109957238851558</v>
      </c>
      <c r="FH819" s="81" t="n">
        <v>0.85404635613727</v>
      </c>
      <c r="FI819" s="82" t="n">
        <v>1</v>
      </c>
      <c r="FJ819" s="83" t="n">
        <v>0.594789061416886</v>
      </c>
      <c r="FK819" s="82" t="n">
        <v>1</v>
      </c>
      <c r="FL819" s="84" t="n">
        <v>-0.000610873549175321</v>
      </c>
      <c r="FM819" s="71" t="n">
        <v>1</v>
      </c>
      <c r="FN819" s="85" t="n">
        <v>16571.7</v>
      </c>
      <c r="FO819" s="86" t="n">
        <v>14153</v>
      </c>
      <c r="FP819" s="87" t="n">
        <v>8580.427</v>
      </c>
      <c r="FQ819" s="86" t="n">
        <v>14426</v>
      </c>
      <c r="FR819" s="88"/>
      <c r="FS819" s="89" t="n">
        <v>1.0498312030392</v>
      </c>
      <c r="FT819" s="89" t="n">
        <v>0</v>
      </c>
      <c r="FU819" s="89" t="n">
        <v>0</v>
      </c>
      <c r="FV819" s="89" t="n">
        <v>0</v>
      </c>
      <c r="FW819" s="89" t="n">
        <v>0</v>
      </c>
      <c r="FX819" s="89" t="n">
        <v>0.000116544316500799</v>
      </c>
      <c r="FY819" s="89" t="n">
        <v>0</v>
      </c>
      <c r="FZ819" s="89" t="n">
        <v>0.015616938411107</v>
      </c>
      <c r="GA819" s="89" t="n">
        <v>0.00209779769701438</v>
      </c>
      <c r="GB819" s="89" t="n">
        <v>0.00221434201351518</v>
      </c>
      <c r="GC819" s="89" t="n">
        <v>0.265721041621821</v>
      </c>
      <c r="GD819" s="89" t="n">
        <v>0.671295263044601</v>
      </c>
      <c r="GE819" s="89" t="n">
        <v>0</v>
      </c>
      <c r="GF819" s="89" t="n">
        <v>0.0798328568030472</v>
      </c>
      <c r="GG819" s="89" t="n">
        <v>0.00594376014154074</v>
      </c>
      <c r="GH819" s="89" t="n">
        <v>0</v>
      </c>
      <c r="GI819" s="89" t="n">
        <v>0</v>
      </c>
      <c r="GJ819" s="89" t="n">
        <v>0</v>
      </c>
      <c r="GK819" s="89" t="n">
        <v>0.00594376014154074</v>
      </c>
      <c r="GL819" s="89" t="n">
        <v>0</v>
      </c>
      <c r="GM819" s="89" t="n">
        <v>0</v>
      </c>
      <c r="GN819" s="89" t="n">
        <v>0</v>
      </c>
      <c r="GO819" s="89" t="n">
        <v>0</v>
      </c>
      <c r="GP819" s="89" t="n">
        <v>0.00139853179800959</v>
      </c>
      <c r="GQ819" s="89" t="n">
        <v>0.00104889884850719</v>
      </c>
      <c r="GR819" s="89" t="n">
        <v>0</v>
      </c>
      <c r="GS819" s="89" t="n">
        <v>0.000233088633001598</v>
      </c>
      <c r="GT819" s="89" t="n">
        <v>0.424920577961913</v>
      </c>
      <c r="GU819" s="89" t="n">
        <v>0.18087677920924</v>
      </c>
      <c r="GV819" s="89" t="n">
        <v>0.00524449424253595</v>
      </c>
      <c r="GW819" s="89" t="n">
        <v>0.0032387665555572</v>
      </c>
      <c r="GX819" s="89" t="n">
        <v>0</v>
      </c>
      <c r="GY819" s="89" t="n">
        <v>0.0305346109232093</v>
      </c>
      <c r="GZ819" s="89" t="n">
        <v>0.000582721582503994</v>
      </c>
      <c r="HA819" s="90" t="n">
        <v>0.1463817593227</v>
      </c>
      <c r="HB819" s="90" t="n">
        <v>0.0132860520810911</v>
      </c>
      <c r="HC819" s="89" t="n">
        <v>0.594958735736578</v>
      </c>
      <c r="HD819" s="89" t="n">
        <v>0.163977853316624</v>
      </c>
      <c r="HE819" s="89" t="n">
        <v>0.430980882419954</v>
      </c>
      <c r="HF819" s="89" t="n">
        <v>0.00594376014154074</v>
      </c>
      <c r="HG819" s="89" t="n">
        <v>1.22686201980391</v>
      </c>
      <c r="HH819" s="89" t="n">
        <v>14.7341152136135</v>
      </c>
      <c r="HI819" s="79" t="n">
        <v>5105</v>
      </c>
      <c r="HJ819" s="79" t="n">
        <v>1766</v>
      </c>
      <c r="HK819" s="79" t="n">
        <v>3339</v>
      </c>
      <c r="HL819" s="3"/>
      <c r="HM819" s="3"/>
      <c r="HN819" s="3"/>
      <c r="HO819" s="3"/>
      <c r="HP819" s="3"/>
      <c r="HQ819" s="3"/>
      <c r="HR819" s="3"/>
      <c r="HS819" s="3"/>
      <c r="HT819" s="3"/>
      <c r="HU819" s="3"/>
      <c r="HV819" s="3"/>
      <c r="HW819" s="3"/>
      <c r="HX819" s="3"/>
      <c r="HY819" s="3"/>
      <c r="HZ819" s="3"/>
      <c r="IA819" s="3"/>
      <c r="IB819" s="3"/>
      <c r="IC819" s="3"/>
      <c r="ID819" s="3"/>
      <c r="IE819" s="3"/>
      <c r="IF819" s="3"/>
      <c r="IG819" s="3"/>
      <c r="IH819" s="3"/>
      <c r="II819" s="3"/>
      <c r="IJ819" s="3"/>
      <c r="IK819" s="3"/>
      <c r="IL819" s="3"/>
      <c r="IM819" s="3"/>
      <c r="IN819" s="3"/>
      <c r="IO819" s="3"/>
      <c r="IP819" s="3"/>
      <c r="IQ819" s="3"/>
      <c r="IR819" s="3"/>
      <c r="IS819" s="3"/>
    </row>
    <row r="820" s="69" customFormat="true" ht="12.75" hidden="false" customHeight="false" outlineLevel="0" collapsed="false">
      <c r="A820" s="70" t="n">
        <v>4306205</v>
      </c>
      <c r="B820" s="70" t="s">
        <v>503</v>
      </c>
      <c r="C820" s="71" t="n">
        <f aca="false">FI820+FK820+FM820</f>
        <v>3</v>
      </c>
      <c r="D820" s="94" t="n">
        <v>0.00865017749887875</v>
      </c>
      <c r="E820" s="94" t="n">
        <v>-0.0111336103757973</v>
      </c>
      <c r="F820" s="73" t="n">
        <v>0.60877853722044</v>
      </c>
      <c r="G820" s="74" t="n">
        <v>0.983690727876775</v>
      </c>
      <c r="H820" s="74" t="n">
        <v>1.09390372494669</v>
      </c>
      <c r="I820" s="75" t="n">
        <v>0.134544354429896</v>
      </c>
      <c r="J820" s="75" t="n">
        <v>0.0769749383921514</v>
      </c>
      <c r="K820" s="72" t="n">
        <v>0.282943086651854</v>
      </c>
      <c r="L820" s="76" t="n">
        <v>0.231297071129707</v>
      </c>
      <c r="M820" s="76" t="n">
        <v>0.628571428571429</v>
      </c>
      <c r="N820" s="76" t="n">
        <v>-0.397274357441721</v>
      </c>
      <c r="O820" s="75" t="n">
        <v>0.530988028355443</v>
      </c>
      <c r="P820" s="75" t="n">
        <v>0.730579598992002</v>
      </c>
      <c r="Q820" s="75" t="n">
        <v>0.532367785824007</v>
      </c>
      <c r="R820" s="75" t="n">
        <v>0.731048121292024</v>
      </c>
      <c r="S820" s="75" t="n">
        <v>0.951951077460687</v>
      </c>
      <c r="T820" s="75" t="n">
        <v>0.61310939886387</v>
      </c>
      <c r="U820" s="75" t="n">
        <v>0</v>
      </c>
      <c r="V820" s="75" t="n">
        <v>0.00264131169977145</v>
      </c>
      <c r="W820" s="75" t="n">
        <v>0.0717624071045596</v>
      </c>
      <c r="X820" s="75" t="n">
        <v>0.00816774848698555</v>
      </c>
      <c r="Y820" s="75" t="n">
        <v>0.0107277890575333</v>
      </c>
      <c r="Z820" s="75" t="n">
        <v>0.00150351589063913</v>
      </c>
      <c r="AA820" s="75" t="n">
        <v>0.00877728195616357</v>
      </c>
      <c r="AB820" s="75" t="n">
        <v>0.093543069736521</v>
      </c>
      <c r="AC820" s="75" t="n">
        <v>0.226055645935824</v>
      </c>
      <c r="AD820" s="75" t="n">
        <v>0.0860254902833254</v>
      </c>
      <c r="AE820" s="75" t="n">
        <v>0.0792393509931434</v>
      </c>
      <c r="AF820" s="75" t="n">
        <v>0</v>
      </c>
      <c r="AG820" s="75" t="n">
        <v>0.00682677485479389</v>
      </c>
      <c r="AH820" s="75" t="n">
        <v>0.0218212981965733</v>
      </c>
      <c r="AI820" s="75" t="n">
        <v>0.000203177823059342</v>
      </c>
      <c r="AJ820" s="75" t="n">
        <v>0</v>
      </c>
      <c r="AK820" s="75" t="n">
        <v>0.00670486816095828</v>
      </c>
      <c r="AL820" s="75" t="n">
        <v>0.00572961461027344</v>
      </c>
      <c r="AM820" s="75" t="n">
        <v>0</v>
      </c>
      <c r="AN820" s="75" t="n">
        <v>0.000731440163013631</v>
      </c>
      <c r="AO820" s="75" t="n">
        <v>0.00211304935981716</v>
      </c>
      <c r="AP820" s="75" t="n">
        <v>0.000650169033789894</v>
      </c>
      <c r="AQ820" s="75" t="n">
        <v>0.0136129141449759</v>
      </c>
      <c r="AR820" s="75" t="n">
        <v>0.00776139284086686</v>
      </c>
      <c r="AS820" s="75" t="n">
        <v>0</v>
      </c>
      <c r="AT820" s="75" t="n">
        <v>0.00113779580913231</v>
      </c>
      <c r="AU820" s="75" t="n">
        <v>0.355723732612296</v>
      </c>
      <c r="AV820" s="75" t="n">
        <v>0.151489384873045</v>
      </c>
      <c r="AW820" s="75" t="n">
        <v>0.202202569508657</v>
      </c>
      <c r="AX820" s="75" t="n">
        <v>0.00203177823059342</v>
      </c>
      <c r="AY820" s="75" t="n">
        <v>0</v>
      </c>
      <c r="AZ820" s="75" t="n">
        <v>0.426673428424618</v>
      </c>
      <c r="BA820" s="76" t="n">
        <v>0.128205206350445</v>
      </c>
      <c r="BB820" s="76" t="n">
        <v>0.298468222074173</v>
      </c>
      <c r="BC820" s="75" t="n">
        <v>0.00812711292237368</v>
      </c>
      <c r="BD820" s="75" t="n">
        <v>0.932870656794663</v>
      </c>
      <c r="BE820" s="75" t="n">
        <v>9.90601603438744</v>
      </c>
      <c r="BF820" s="77" t="n">
        <v>10500</v>
      </c>
      <c r="BG820" s="77" t="n">
        <v>3155</v>
      </c>
      <c r="BH820" s="77" t="n">
        <v>7345</v>
      </c>
      <c r="BI820" s="75" t="n">
        <v>0.114681251068193</v>
      </c>
      <c r="BJ820" s="75" t="n">
        <v>0.314390702444027</v>
      </c>
      <c r="BK820" s="75" t="n">
        <v>0.600324730815245</v>
      </c>
      <c r="BL820" s="75" t="n">
        <v>0.831909075371731</v>
      </c>
      <c r="BM820" s="75" t="n">
        <v>0.0673389164245428</v>
      </c>
      <c r="BN820" s="75" t="n">
        <v>0.899247991796274</v>
      </c>
      <c r="BO820" s="75" t="n">
        <v>0.041873184071099</v>
      </c>
      <c r="BP820" s="75" t="n">
        <v>0.941121175867373</v>
      </c>
      <c r="BQ820" s="75" t="n">
        <v>0.058964279610323</v>
      </c>
      <c r="BR820" s="75" t="n">
        <v>1.0000854554777</v>
      </c>
      <c r="BS820" s="75" t="n">
        <v>0</v>
      </c>
      <c r="BT820" s="75" t="n">
        <v>0</v>
      </c>
      <c r="BU820" s="75" t="n">
        <v>0</v>
      </c>
      <c r="BV820" s="75" t="n">
        <v>0</v>
      </c>
      <c r="BW820" s="78" t="n">
        <v>0.766022902068023</v>
      </c>
      <c r="BX820" s="75" t="n">
        <v>0.896133434420015</v>
      </c>
      <c r="BY820" s="79" t="n">
        <v>5975</v>
      </c>
      <c r="BZ820" s="79" t="n">
        <v>2828</v>
      </c>
      <c r="CA820" s="79" t="n">
        <v>957</v>
      </c>
      <c r="CB820" s="79" t="n">
        <v>492</v>
      </c>
      <c r="CC820" s="79" t="n">
        <v>1630</v>
      </c>
      <c r="CD820" s="79" t="n">
        <v>35</v>
      </c>
      <c r="CE820" s="79" t="n">
        <v>19</v>
      </c>
      <c r="CF820" s="79" t="n">
        <v>0</v>
      </c>
      <c r="CG820" s="79" t="n">
        <v>11</v>
      </c>
      <c r="CH820" s="79" t="n">
        <v>0</v>
      </c>
      <c r="CI820" s="79" t="n">
        <v>5</v>
      </c>
      <c r="CJ820" s="79" t="n">
        <v>4929</v>
      </c>
      <c r="CK820" s="76" t="n">
        <v>0.510596479234319</v>
      </c>
      <c r="CL820" s="76" t="n">
        <v>0.241668090924628</v>
      </c>
      <c r="CM820" s="76" t="n">
        <v>0.473305439330544</v>
      </c>
      <c r="CN820" s="76" t="n">
        <v>0.0817808921551872</v>
      </c>
      <c r="CO820" s="76" t="n">
        <v>0.160167364016736</v>
      </c>
      <c r="CP820" s="76" t="n">
        <v>0.0420440950264912</v>
      </c>
      <c r="CQ820" s="76" t="n">
        <v>0.0823430962343096</v>
      </c>
      <c r="CR820" s="76" t="n">
        <v>0.139292428644676</v>
      </c>
      <c r="CS820" s="76" t="n">
        <v>0.272803347280335</v>
      </c>
      <c r="CT820" s="76" t="n">
        <v>0.00299094171936421</v>
      </c>
      <c r="CU820" s="76" t="n">
        <v>0.00162365407622629</v>
      </c>
      <c r="CV820" s="76" t="n">
        <v>0.542857142857143</v>
      </c>
      <c r="CW820" s="76" t="n">
        <v>0</v>
      </c>
      <c r="CX820" s="76" t="n">
        <v>0</v>
      </c>
      <c r="CY820" s="76" t="n">
        <v>0.000940010254657324</v>
      </c>
      <c r="CZ820" s="76" t="n">
        <v>0.314285714285714</v>
      </c>
      <c r="DA820" s="76" t="n">
        <v>0</v>
      </c>
      <c r="DB820" s="76" t="n">
        <v>0</v>
      </c>
      <c r="DC820" s="76" t="n">
        <v>0.000427277388480602</v>
      </c>
      <c r="DD820" s="76" t="n">
        <v>0.142857142857143</v>
      </c>
      <c r="DE820" s="76" t="n">
        <v>0.421210049564177</v>
      </c>
      <c r="DF820" s="80" t="n">
        <v>2.13024954351796</v>
      </c>
      <c r="DG820" s="76" t="n">
        <v>0.640089267599919</v>
      </c>
      <c r="DH820" s="76" t="n">
        <v>1.49016027591804</v>
      </c>
      <c r="DI820" s="79" t="n">
        <v>3311</v>
      </c>
      <c r="DJ820" s="79" t="n">
        <v>1382</v>
      </c>
      <c r="DK820" s="79" t="n">
        <v>407</v>
      </c>
      <c r="DL820" s="79" t="n">
        <v>389</v>
      </c>
      <c r="DM820" s="79" t="n">
        <v>47</v>
      </c>
      <c r="DN820" s="79" t="n">
        <v>539</v>
      </c>
      <c r="DO820" s="79" t="n">
        <v>22</v>
      </c>
      <c r="DP820" s="79" t="n">
        <v>11</v>
      </c>
      <c r="DQ820" s="79" t="n">
        <v>0</v>
      </c>
      <c r="DR820" s="79" t="n">
        <v>6</v>
      </c>
      <c r="DS820" s="79" t="n">
        <v>0</v>
      </c>
      <c r="DT820" s="79" t="n">
        <v>5</v>
      </c>
      <c r="DU820" s="79" t="n">
        <v>1708</v>
      </c>
      <c r="DV820" s="79" t="n">
        <v>1212</v>
      </c>
      <c r="DW820" s="79" t="n">
        <v>204</v>
      </c>
      <c r="DX820" s="79" t="n">
        <v>240</v>
      </c>
      <c r="DY820" s="79" t="n">
        <v>52</v>
      </c>
      <c r="DZ820" s="79" t="n">
        <v>43</v>
      </c>
      <c r="EA820" s="79" t="n">
        <v>124</v>
      </c>
      <c r="EB820" s="79" t="n">
        <v>32</v>
      </c>
      <c r="EC820" s="73" t="n">
        <v>0.417396556931441</v>
      </c>
      <c r="ED820" s="73" t="n">
        <v>0.122923588039867</v>
      </c>
      <c r="EE820" s="73" t="n">
        <v>0.294500723589001</v>
      </c>
      <c r="EF820" s="73" t="n">
        <v>0.117487163998792</v>
      </c>
      <c r="EG820" s="73" t="n">
        <v>0.281476121562952</v>
      </c>
      <c r="EH820" s="73" t="n">
        <v>0.014195107218363</v>
      </c>
      <c r="EI820" s="73" t="n">
        <v>0.0340086830680174</v>
      </c>
      <c r="EJ820" s="73" t="n">
        <v>0.162790697674419</v>
      </c>
      <c r="EK820" s="73" t="n">
        <v>0.390014471780029</v>
      </c>
      <c r="EL820" s="73" t="n">
        <v>0.00664451827242525</v>
      </c>
      <c r="EM820" s="73" t="n">
        <v>0.00332225913621262</v>
      </c>
      <c r="EN820" s="73" t="n">
        <v>0.5</v>
      </c>
      <c r="EO820" s="73" t="n">
        <v>0</v>
      </c>
      <c r="EP820" s="73" t="n">
        <v>0</v>
      </c>
      <c r="EQ820" s="73" t="n">
        <v>0.00181214134702507</v>
      </c>
      <c r="ER820" s="73" t="n">
        <v>0.272727272727273</v>
      </c>
      <c r="ES820" s="73" t="n">
        <v>0</v>
      </c>
      <c r="ET820" s="73" t="n">
        <v>0</v>
      </c>
      <c r="EU820" s="73" t="n">
        <v>0.00151011778918756</v>
      </c>
      <c r="EV820" s="73" t="n">
        <v>0.227272727272727</v>
      </c>
      <c r="EW820" s="73" t="n">
        <v>0.515856236786469</v>
      </c>
      <c r="EX820" s="73" t="n">
        <v>0.366052552099064</v>
      </c>
      <c r="EY820" s="73" t="n">
        <v>0.7096018735363</v>
      </c>
      <c r="EZ820" s="73" t="n">
        <v>0.0616128057988523</v>
      </c>
      <c r="FA820" s="73" t="n">
        <v>0.11943793911007</v>
      </c>
      <c r="FB820" s="73" t="n">
        <v>0.0724856538810027</v>
      </c>
      <c r="FC820" s="73" t="n">
        <v>0.140515222482436</v>
      </c>
      <c r="FD820" s="73" t="n">
        <v>0.0157052250075506</v>
      </c>
      <c r="FE820" s="73" t="n">
        <v>0.0304449648711944</v>
      </c>
      <c r="FF820" s="73" t="n">
        <v>0.012987012987013</v>
      </c>
      <c r="FG820" s="73" t="n">
        <v>0.0374509211718514</v>
      </c>
      <c r="FH820" s="81" t="n">
        <v>0.753897693596186</v>
      </c>
      <c r="FI820" s="82" t="n">
        <v>1</v>
      </c>
      <c r="FJ820" s="83" t="n">
        <v>0.572115706514158</v>
      </c>
      <c r="FK820" s="82" t="n">
        <v>1</v>
      </c>
      <c r="FL820" s="84" t="n">
        <v>0.00966475385080036</v>
      </c>
      <c r="FM820" s="71" t="n">
        <v>1</v>
      </c>
      <c r="FN820" s="85" t="n">
        <v>15522</v>
      </c>
      <c r="FO820" s="86" t="n">
        <v>11702</v>
      </c>
      <c r="FP820" s="87" t="n">
        <v>24608.985</v>
      </c>
      <c r="FQ820" s="86" t="n">
        <v>43014</v>
      </c>
      <c r="FR820" s="88"/>
      <c r="FS820" s="89" t="n">
        <v>0.469096957879409</v>
      </c>
      <c r="FT820" s="89" t="n">
        <v>0</v>
      </c>
      <c r="FU820" s="89" t="n">
        <v>0.000121906693835605</v>
      </c>
      <c r="FV820" s="89" t="n">
        <v>0.0748507100150616</v>
      </c>
      <c r="FW820" s="89" t="n">
        <v>0.00142224476141539</v>
      </c>
      <c r="FX820" s="89" t="n">
        <v>0.00605469912716839</v>
      </c>
      <c r="FY820" s="89" t="n">
        <v>4.06355646118684E-005</v>
      </c>
      <c r="FZ820" s="89" t="n">
        <v>0.000812711292237368</v>
      </c>
      <c r="GA820" s="89" t="n">
        <v>0.101467004835835</v>
      </c>
      <c r="GB820" s="89" t="n">
        <v>0.0443740365561603</v>
      </c>
      <c r="GC820" s="89" t="n">
        <v>0.0835873564066133</v>
      </c>
      <c r="GD820" s="89" t="n">
        <v>0.0231216362641531</v>
      </c>
      <c r="GE820" s="89" t="n">
        <v>0</v>
      </c>
      <c r="GF820" s="89" t="n">
        <v>0.00227559161826463</v>
      </c>
      <c r="GG820" s="89" t="n">
        <v>0.000568897904566157</v>
      </c>
      <c r="GH820" s="89" t="n">
        <v>0</v>
      </c>
      <c r="GI820" s="89" t="n">
        <v>0</v>
      </c>
      <c r="GJ820" s="89" t="n">
        <v>0</v>
      </c>
      <c r="GK820" s="89" t="n">
        <v>0.00024381338767121</v>
      </c>
      <c r="GL820" s="89" t="n">
        <v>0</v>
      </c>
      <c r="GM820" s="89" t="n">
        <v>0</v>
      </c>
      <c r="GN820" s="89" t="n">
        <v>0.000284448952283079</v>
      </c>
      <c r="GO820" s="89" t="n">
        <v>0</v>
      </c>
      <c r="GP820" s="89" t="n">
        <v>0.00857410413310423</v>
      </c>
      <c r="GQ820" s="89" t="n">
        <v>0.00674550372557015</v>
      </c>
      <c r="GR820" s="89" t="n">
        <v>0</v>
      </c>
      <c r="GS820" s="89" t="n">
        <v>0.000487626775342421</v>
      </c>
      <c r="GT820" s="89" t="n">
        <v>1.05327383473963</v>
      </c>
      <c r="GU820" s="89" t="n">
        <v>0.140599053557065</v>
      </c>
      <c r="GV820" s="89" t="n">
        <v>0.345077214683986</v>
      </c>
      <c r="GW820" s="89" t="n">
        <v>0.00128774104255011</v>
      </c>
      <c r="GX820" s="89" t="n">
        <v>0.058677755299538</v>
      </c>
      <c r="GY820" s="89" t="n">
        <v>0.0659921569296743</v>
      </c>
      <c r="GZ820" s="89" t="n">
        <v>0.0330773495940609</v>
      </c>
      <c r="HA820" s="90" t="n">
        <v>0.14318762029397</v>
      </c>
      <c r="HB820" s="90" t="n">
        <v>0.126539148201358</v>
      </c>
      <c r="HC820" s="89" t="n">
        <v>0.439798715794252</v>
      </c>
      <c r="HD820" s="89" t="n">
        <v>0.128205206350445</v>
      </c>
      <c r="HE820" s="89" t="n">
        <v>0.311593509443807</v>
      </c>
      <c r="HF820" s="89" t="n">
        <v>0.0134503718865284</v>
      </c>
      <c r="HG820" s="89" t="n">
        <v>1.57755388936195</v>
      </c>
      <c r="HH820" s="89" t="n">
        <v>40.9268809745709</v>
      </c>
      <c r="HI820" s="79" t="n">
        <v>10823</v>
      </c>
      <c r="HJ820" s="79" t="n">
        <v>2841</v>
      </c>
      <c r="HK820" s="79" t="n">
        <v>7982</v>
      </c>
      <c r="HL820" s="3"/>
      <c r="HM820" s="3"/>
      <c r="HN820" s="3"/>
      <c r="HO820" s="3"/>
      <c r="HP820" s="3"/>
      <c r="HQ820" s="3"/>
      <c r="HR820" s="3"/>
      <c r="HS820" s="3"/>
      <c r="HT820" s="3"/>
      <c r="HU820" s="3"/>
      <c r="HV820" s="3"/>
      <c r="HW820" s="3"/>
      <c r="HX820" s="3"/>
      <c r="HY820" s="3"/>
      <c r="HZ820" s="3"/>
      <c r="IA820" s="3"/>
      <c r="IB820" s="3"/>
      <c r="IC820" s="3"/>
      <c r="ID820" s="3"/>
      <c r="IE820" s="3"/>
      <c r="IF820" s="3"/>
      <c r="IG820" s="3"/>
      <c r="IH820" s="3"/>
      <c r="II820" s="3"/>
      <c r="IJ820" s="3"/>
      <c r="IK820" s="3"/>
      <c r="IL820" s="3"/>
      <c r="IM820" s="3"/>
      <c r="IN820" s="3"/>
      <c r="IO820" s="3"/>
      <c r="IP820" s="3"/>
      <c r="IQ820" s="3"/>
      <c r="IR820" s="3"/>
      <c r="IS820" s="3"/>
    </row>
    <row r="821" s="69" customFormat="true" ht="12.75" hidden="false" customHeight="false" outlineLevel="0" collapsed="false">
      <c r="A821" s="70" t="n">
        <v>4306304</v>
      </c>
      <c r="B821" s="70" t="s">
        <v>1225</v>
      </c>
      <c r="C821" s="71" t="n">
        <f aca="false">FI821+FK821+FM821</f>
        <v>3</v>
      </c>
      <c r="D821" s="94" t="n">
        <v>0.000424295295962995</v>
      </c>
      <c r="E821" s="94" t="n">
        <v>-0.0219532959495793</v>
      </c>
      <c r="F821" s="73" t="n">
        <v>0.920107308774455</v>
      </c>
      <c r="G821" s="74" t="n">
        <v>0.989870340356564</v>
      </c>
      <c r="H821" s="74" t="n">
        <v>1.0214436432523</v>
      </c>
      <c r="I821" s="75" t="n">
        <v>0.0952364120445814</v>
      </c>
      <c r="J821" s="75" t="n">
        <v>0.0807433095596414</v>
      </c>
      <c r="K821" s="72" t="n">
        <v>0.167788428853083</v>
      </c>
      <c r="L821" s="76" t="n">
        <v>0.162885141696831</v>
      </c>
      <c r="M821" s="76" t="n">
        <v>0.967741935483871</v>
      </c>
      <c r="N821" s="76" t="n">
        <v>-0.80485679378704</v>
      </c>
      <c r="O821" s="75" t="n">
        <v>0.913598851811984</v>
      </c>
      <c r="P821" s="75" t="n">
        <v>0.918188405797102</v>
      </c>
      <c r="Q821" s="75" t="n">
        <v>0.921315372424723</v>
      </c>
      <c r="R821" s="75" t="n">
        <v>0.947054436987323</v>
      </c>
      <c r="S821" s="75" t="n">
        <v>0.989266547406082</v>
      </c>
      <c r="T821" s="75" t="n">
        <v>0.90138871513346</v>
      </c>
      <c r="U821" s="75" t="n">
        <v>0</v>
      </c>
      <c r="V821" s="75" t="n">
        <v>0.00972430139191026</v>
      </c>
      <c r="W821" s="75" t="n">
        <v>0</v>
      </c>
      <c r="X821" s="75" t="n">
        <v>0.0306392670840347</v>
      </c>
      <c r="Y821" s="75" t="n">
        <v>0.0025468408407384</v>
      </c>
      <c r="Z821" s="75" t="n">
        <v>0.00181365938658644</v>
      </c>
      <c r="AA821" s="75" t="n">
        <v>0.0406336879590536</v>
      </c>
      <c r="AB821" s="75" t="n">
        <v>0.400317073966972</v>
      </c>
      <c r="AC821" s="75" t="n">
        <v>0.0123097307302356</v>
      </c>
      <c r="AD821" s="75" t="n">
        <v>0.1826779475766</v>
      </c>
      <c r="AE821" s="75" t="n">
        <v>0.158367194096824</v>
      </c>
      <c r="AF821" s="75" t="n">
        <v>0.00293272581660786</v>
      </c>
      <c r="AG821" s="75" t="n">
        <v>0.0444539492201612</v>
      </c>
      <c r="AH821" s="75" t="n">
        <v>0.0338807008813381</v>
      </c>
      <c r="AI821" s="75" t="n">
        <v>0</v>
      </c>
      <c r="AJ821" s="75" t="n">
        <v>0</v>
      </c>
      <c r="AK821" s="75" t="n">
        <v>0</v>
      </c>
      <c r="AL821" s="75" t="n">
        <v>0.00266260633349924</v>
      </c>
      <c r="AM821" s="75" t="n">
        <v>0</v>
      </c>
      <c r="AN821" s="75" t="n">
        <v>0.000231530985521673</v>
      </c>
      <c r="AO821" s="75" t="n">
        <v>0.000347296478282509</v>
      </c>
      <c r="AP821" s="75" t="n">
        <v>0.0280538377457094</v>
      </c>
      <c r="AQ821" s="75" t="n">
        <v>0.0111134873050403</v>
      </c>
      <c r="AR821" s="75" t="n">
        <v>0.00794923050291077</v>
      </c>
      <c r="AS821" s="75" t="n">
        <v>0.000115765492760836</v>
      </c>
      <c r="AT821" s="75" t="n">
        <v>0.00304849130936869</v>
      </c>
      <c r="AU821" s="75" t="n">
        <v>0.244419543715713</v>
      </c>
      <c r="AV821" s="75" t="n">
        <v>0.224585055956023</v>
      </c>
      <c r="AW821" s="75" t="n">
        <v>0.0119238457543662</v>
      </c>
      <c r="AX821" s="75" t="n">
        <v>0.00787205350773688</v>
      </c>
      <c r="AY821" s="75" t="n">
        <v>3.85884975869455E-005</v>
      </c>
      <c r="AZ821" s="75" t="n">
        <v>0.27818447910429</v>
      </c>
      <c r="BA821" s="76" t="n">
        <v>0.127959457998311</v>
      </c>
      <c r="BB821" s="76" t="n">
        <v>0.150225021105979</v>
      </c>
      <c r="BC821" s="75" t="n">
        <v>0.00405179224662928</v>
      </c>
      <c r="BD821" s="75" t="n">
        <v>0.277837182626008</v>
      </c>
      <c r="BE821" s="75" t="n">
        <v>24.3300477285691</v>
      </c>
      <c r="BF821" s="77" t="n">
        <v>7209</v>
      </c>
      <c r="BG821" s="77" t="n">
        <v>3316</v>
      </c>
      <c r="BH821" s="77" t="n">
        <v>3893</v>
      </c>
      <c r="BI821" s="75" t="n">
        <v>0.0225941872043064</v>
      </c>
      <c r="BJ821" s="75" t="n">
        <v>0.124844510135845</v>
      </c>
      <c r="BK821" s="75" t="n">
        <v>0.424728934637851</v>
      </c>
      <c r="BL821" s="75" t="n">
        <v>0.841140655353059</v>
      </c>
      <c r="BM821" s="75" t="n">
        <v>0.127948874838534</v>
      </c>
      <c r="BN821" s="75" t="n">
        <v>0.969089530191593</v>
      </c>
      <c r="BO821" s="75" t="n">
        <v>0.0308654565232171</v>
      </c>
      <c r="BP821" s="75" t="n">
        <v>0.99995498671481</v>
      </c>
      <c r="BQ821" s="75" t="n">
        <v>0</v>
      </c>
      <c r="BR821" s="75" t="n">
        <v>0.99995498671481</v>
      </c>
      <c r="BS821" s="75" t="n">
        <v>0</v>
      </c>
      <c r="BT821" s="75" t="n">
        <v>0</v>
      </c>
      <c r="BU821" s="75" t="n">
        <v>0</v>
      </c>
      <c r="BV821" s="75" t="n">
        <v>0</v>
      </c>
      <c r="BW821" s="78" t="n">
        <v>0.932150384118567</v>
      </c>
      <c r="BX821" s="75" t="n">
        <v>0.975738396624473</v>
      </c>
      <c r="BY821" s="79" t="n">
        <v>11327</v>
      </c>
      <c r="BZ821" s="79" t="n">
        <v>3065</v>
      </c>
      <c r="CA821" s="79" t="n">
        <v>3983</v>
      </c>
      <c r="CB821" s="79" t="n">
        <v>4078</v>
      </c>
      <c r="CC821" s="79" t="n">
        <v>200</v>
      </c>
      <c r="CD821" s="79" t="n">
        <v>31</v>
      </c>
      <c r="CE821" s="79" t="n">
        <v>0</v>
      </c>
      <c r="CF821" s="79" t="n">
        <v>28</v>
      </c>
      <c r="CG821" s="79" t="n">
        <v>0</v>
      </c>
      <c r="CH821" s="79" t="n">
        <v>0</v>
      </c>
      <c r="CI821" s="79" t="n">
        <v>0</v>
      </c>
      <c r="CJ821" s="79" t="n">
        <v>2776</v>
      </c>
      <c r="CK821" s="76" t="n">
        <v>0.770072744578149</v>
      </c>
      <c r="CL821" s="76" t="n">
        <v>0.208375824325243</v>
      </c>
      <c r="CM821" s="76" t="n">
        <v>0.270592389864925</v>
      </c>
      <c r="CN821" s="76" t="n">
        <v>0.270786593242233</v>
      </c>
      <c r="CO821" s="76" t="n">
        <v>0.351637679879933</v>
      </c>
      <c r="CP821" s="76" t="n">
        <v>0.277245224012509</v>
      </c>
      <c r="CQ821" s="76" t="n">
        <v>0.360024719696301</v>
      </c>
      <c r="CR821" s="76" t="n">
        <v>0.0135971174111088</v>
      </c>
      <c r="CS821" s="76" t="n">
        <v>0.0176569259291957</v>
      </c>
      <c r="CT821" s="76" t="n">
        <v>0.00210755319872187</v>
      </c>
      <c r="CU821" s="76" t="n">
        <v>0</v>
      </c>
      <c r="CV821" s="76" t="n">
        <v>0</v>
      </c>
      <c r="CW821" s="76" t="n">
        <v>0.00190359643755524</v>
      </c>
      <c r="CX821" s="76" t="n">
        <v>0.903225806451613</v>
      </c>
      <c r="CY821" s="76" t="n">
        <v>0</v>
      </c>
      <c r="CZ821" s="76" t="n">
        <v>0</v>
      </c>
      <c r="DA821" s="76" t="n">
        <v>0</v>
      </c>
      <c r="DB821" s="76" t="n">
        <v>0</v>
      </c>
      <c r="DC821" s="76" t="n">
        <v>0</v>
      </c>
      <c r="DD821" s="76" t="n">
        <v>0</v>
      </c>
      <c r="DE821" s="76" t="n">
        <v>0.188727989666191</v>
      </c>
      <c r="DF821" s="80" t="n">
        <v>2.59690201729107</v>
      </c>
      <c r="DG821" s="76" t="n">
        <v>1.19452449567723</v>
      </c>
      <c r="DH821" s="76" t="n">
        <v>1.40237752161383</v>
      </c>
      <c r="DI821" s="79" t="n">
        <v>2468</v>
      </c>
      <c r="DJ821" s="79" t="n">
        <v>1845</v>
      </c>
      <c r="DK821" s="79" t="n">
        <v>384</v>
      </c>
      <c r="DL821" s="79" t="n">
        <v>997</v>
      </c>
      <c r="DM821" s="79" t="n">
        <v>407</v>
      </c>
      <c r="DN821" s="79" t="n">
        <v>57</v>
      </c>
      <c r="DO821" s="79" t="n">
        <v>30</v>
      </c>
      <c r="DP821" s="79" t="n">
        <v>0</v>
      </c>
      <c r="DQ821" s="79" t="n">
        <v>5</v>
      </c>
      <c r="DR821" s="79" t="n">
        <v>0</v>
      </c>
      <c r="DS821" s="79" t="n">
        <v>0</v>
      </c>
      <c r="DT821" s="79" t="n">
        <v>25</v>
      </c>
      <c r="DU821" s="79" t="n">
        <v>520</v>
      </c>
      <c r="DV821" s="79" t="n">
        <v>346</v>
      </c>
      <c r="DW821" s="79" t="n">
        <v>32</v>
      </c>
      <c r="DX821" s="79" t="n">
        <v>136</v>
      </c>
      <c r="DY821" s="79" t="n">
        <v>6</v>
      </c>
      <c r="DZ821" s="79" t="n">
        <v>30</v>
      </c>
      <c r="EA821" s="79" t="n">
        <v>42</v>
      </c>
      <c r="EB821" s="79" t="n">
        <v>1</v>
      </c>
      <c r="EC821" s="73" t="n">
        <v>0.747568881685575</v>
      </c>
      <c r="ED821" s="73" t="n">
        <v>0.155591572123177</v>
      </c>
      <c r="EE821" s="73" t="n">
        <v>0.208130081300813</v>
      </c>
      <c r="EF821" s="73" t="n">
        <v>0.403970826580227</v>
      </c>
      <c r="EG821" s="73" t="n">
        <v>0.540379403794038</v>
      </c>
      <c r="EH821" s="73" t="n">
        <v>0.164910858995138</v>
      </c>
      <c r="EI821" s="73" t="n">
        <v>0.22059620596206</v>
      </c>
      <c r="EJ821" s="73" t="n">
        <v>0.023095623987034</v>
      </c>
      <c r="EK821" s="73" t="n">
        <v>0.0308943089430894</v>
      </c>
      <c r="EL821" s="73" t="n">
        <v>0.0121555915721232</v>
      </c>
      <c r="EM821" s="73" t="n">
        <v>0</v>
      </c>
      <c r="EN821" s="73" t="n">
        <v>0</v>
      </c>
      <c r="EO821" s="73" t="n">
        <v>0.0020259319286872</v>
      </c>
      <c r="EP821" s="73" t="n">
        <v>0.166666666666667</v>
      </c>
      <c r="EQ821" s="73" t="n">
        <v>0</v>
      </c>
      <c r="ER821" s="73" t="n">
        <v>0</v>
      </c>
      <c r="ES821" s="73" t="n">
        <v>0</v>
      </c>
      <c r="ET821" s="73" t="n">
        <v>0</v>
      </c>
      <c r="EU821" s="73" t="n">
        <v>0.010129659643436</v>
      </c>
      <c r="EV821" s="73" t="n">
        <v>0.833333333333333</v>
      </c>
      <c r="EW821" s="73" t="n">
        <v>0.210696920583468</v>
      </c>
      <c r="EX821" s="73" t="n">
        <v>0.140194489465154</v>
      </c>
      <c r="EY821" s="73" t="n">
        <v>0.665384615384615</v>
      </c>
      <c r="EZ821" s="73" t="n">
        <v>0.0129659643435981</v>
      </c>
      <c r="FA821" s="73" t="n">
        <v>0.0615384615384615</v>
      </c>
      <c r="FB821" s="73" t="n">
        <v>0.0551053484602917</v>
      </c>
      <c r="FC821" s="73" t="n">
        <v>0.261538461538462</v>
      </c>
      <c r="FD821" s="73" t="n">
        <v>0.00243111831442464</v>
      </c>
      <c r="FE821" s="73" t="n">
        <v>0.0115384615384615</v>
      </c>
      <c r="FF821" s="73" t="n">
        <v>0.0121555915721232</v>
      </c>
      <c r="FG821" s="73" t="n">
        <v>0.0170178282009724</v>
      </c>
      <c r="FH821" s="81" t="n">
        <v>0.840802560878015</v>
      </c>
      <c r="FI821" s="82" t="n">
        <v>1</v>
      </c>
      <c r="FJ821" s="83" t="n">
        <v>0.847819734345351</v>
      </c>
      <c r="FK821" s="82" t="n">
        <v>1</v>
      </c>
      <c r="FL821" s="84" t="n">
        <v>0.000405186385737439</v>
      </c>
      <c r="FM821" s="71" t="n">
        <v>1</v>
      </c>
      <c r="FN821" s="85" t="n">
        <v>17494</v>
      </c>
      <c r="FO821" s="86" t="n">
        <v>14709</v>
      </c>
      <c r="FP821" s="87" t="n">
        <v>25914.458</v>
      </c>
      <c r="FQ821" s="86" t="n">
        <v>30566</v>
      </c>
      <c r="FR821" s="88"/>
      <c r="FS821" s="89" t="n">
        <v>0.48119856490921</v>
      </c>
      <c r="FT821" s="89" t="n">
        <v>0</v>
      </c>
      <c r="FU821" s="89" t="n">
        <v>0</v>
      </c>
      <c r="FV821" s="89" t="n">
        <v>0</v>
      </c>
      <c r="FW821" s="89" t="n">
        <v>0.000617415961391128</v>
      </c>
      <c r="FX821" s="89" t="n">
        <v>0</v>
      </c>
      <c r="FY821" s="89" t="n">
        <v>0</v>
      </c>
      <c r="FZ821" s="89" t="n">
        <v>0.0050936816814768</v>
      </c>
      <c r="GA821" s="89" t="n">
        <v>0.175384721532667</v>
      </c>
      <c r="GB821" s="89" t="n">
        <v>0</v>
      </c>
      <c r="GC821" s="89" t="n">
        <v>0.120203169983335</v>
      </c>
      <c r="GD821" s="89" t="n">
        <v>0.155858941753673</v>
      </c>
      <c r="GE821" s="89" t="n">
        <v>0</v>
      </c>
      <c r="GF821" s="89" t="n">
        <v>0.02122367367282</v>
      </c>
      <c r="GG821" s="89" t="n">
        <v>0.000192942487934727</v>
      </c>
      <c r="GH821" s="89" t="n">
        <v>0</v>
      </c>
      <c r="GI821" s="89" t="n">
        <v>0</v>
      </c>
      <c r="GJ821" s="89" t="n">
        <v>0</v>
      </c>
      <c r="GK821" s="89" t="n">
        <v>0</v>
      </c>
      <c r="GL821" s="89" t="n">
        <v>0</v>
      </c>
      <c r="GM821" s="89" t="n">
        <v>0.000192942487934727</v>
      </c>
      <c r="GN821" s="89" t="n">
        <v>0</v>
      </c>
      <c r="GO821" s="89" t="n">
        <v>0</v>
      </c>
      <c r="GP821" s="89" t="n">
        <v>0.00231530985521673</v>
      </c>
      <c r="GQ821" s="89" t="n">
        <v>0.00223813286004284</v>
      </c>
      <c r="GR821" s="89" t="n">
        <v>0</v>
      </c>
      <c r="GS821" s="89" t="n">
        <v>7.7176995173891E-005</v>
      </c>
      <c r="GT821" s="89" t="n">
        <v>0.563662184252513</v>
      </c>
      <c r="GU821" s="89" t="n">
        <v>0.117154678673966</v>
      </c>
      <c r="GV821" s="89" t="n">
        <v>0.00135059741554309</v>
      </c>
      <c r="GW821" s="89" t="n">
        <v>0.000579213348780052</v>
      </c>
      <c r="GX821" s="89" t="n">
        <v>0</v>
      </c>
      <c r="GY821" s="89" t="n">
        <v>0.0209921426872983</v>
      </c>
      <c r="GZ821" s="89" t="n">
        <v>0</v>
      </c>
      <c r="HA821" s="90" t="n">
        <v>0.0382785547743271</v>
      </c>
      <c r="HB821" s="90" t="n">
        <v>0.372379001714024</v>
      </c>
      <c r="HC821" s="89" t="n">
        <v>0.281927563370224</v>
      </c>
      <c r="HD821" s="89" t="n">
        <v>0.127959457998311</v>
      </c>
      <c r="HE821" s="89" t="n">
        <v>0.153968105371912</v>
      </c>
      <c r="HF821" s="89" t="n">
        <v>0.00146636290830393</v>
      </c>
      <c r="HG821" s="89" t="n">
        <v>0.324181968227929</v>
      </c>
      <c r="HH821" s="89" t="n">
        <v>34.8488091087994</v>
      </c>
      <c r="HI821" s="79" t="n">
        <v>7306</v>
      </c>
      <c r="HJ821" s="79" t="n">
        <v>2011</v>
      </c>
      <c r="HK821" s="79" t="n">
        <v>5295</v>
      </c>
      <c r="HL821" s="3"/>
      <c r="HM821" s="3"/>
      <c r="HN821" s="3"/>
      <c r="HO821" s="3"/>
      <c r="HP821" s="3"/>
      <c r="HQ821" s="3"/>
      <c r="HR821" s="3"/>
      <c r="HS821" s="3"/>
      <c r="HT821" s="3"/>
      <c r="HU821" s="3"/>
      <c r="HV821" s="3"/>
      <c r="HW821" s="3"/>
      <c r="HX821" s="3"/>
      <c r="HY821" s="3"/>
      <c r="HZ821" s="3"/>
      <c r="IA821" s="3"/>
      <c r="IB821" s="3"/>
      <c r="IC821" s="3"/>
      <c r="ID821" s="3"/>
      <c r="IE821" s="3"/>
      <c r="IF821" s="3"/>
      <c r="IG821" s="3"/>
      <c r="IH821" s="3"/>
      <c r="II821" s="3"/>
      <c r="IJ821" s="3"/>
      <c r="IK821" s="3"/>
      <c r="IL821" s="3"/>
      <c r="IM821" s="3"/>
      <c r="IN821" s="3"/>
      <c r="IO821" s="3"/>
      <c r="IP821" s="3"/>
      <c r="IQ821" s="3"/>
      <c r="IR821" s="3"/>
      <c r="IS821" s="3"/>
    </row>
    <row r="822" s="69" customFormat="true" ht="12.75" hidden="false" customHeight="false" outlineLevel="0" collapsed="false">
      <c r="A822" s="70" t="n">
        <v>4306320</v>
      </c>
      <c r="B822" s="70" t="s">
        <v>1226</v>
      </c>
      <c r="C822" s="71" t="n">
        <f aca="false">FI822+FK822+FM822</f>
        <v>3</v>
      </c>
      <c r="D822" s="94" t="n">
        <v>-0.0171154449515067</v>
      </c>
      <c r="E822" s="94" t="n">
        <v>-0.0234170257525853</v>
      </c>
      <c r="F822" s="73" t="n">
        <v>0.78714859437751</v>
      </c>
      <c r="G822" s="74" t="n">
        <v>0.973880597014925</v>
      </c>
      <c r="H822" s="74" t="n">
        <v>1.08744012523408</v>
      </c>
      <c r="I822" s="75" t="n">
        <v>0.163478397366778</v>
      </c>
      <c r="J822" s="75" t="n">
        <v>0.140387637506548</v>
      </c>
      <c r="K822" s="72" t="n">
        <v>0.148907272502778</v>
      </c>
      <c r="L822" s="76" t="n">
        <v>0.132158958089831</v>
      </c>
      <c r="M822" s="76" t="n">
        <v>0.108695652173913</v>
      </c>
      <c r="N822" s="76" t="n">
        <v>0.0234633059159183</v>
      </c>
      <c r="O822" s="75" t="n">
        <v>0.719187145557656</v>
      </c>
      <c r="P822" s="75" t="n">
        <v>0.65006038647343</v>
      </c>
      <c r="Q822" s="75" t="n">
        <v>0.900635664101706</v>
      </c>
      <c r="R822" s="75" t="n">
        <v>0.789509536784741</v>
      </c>
      <c r="S822" s="75" t="n">
        <v>0.903372835004558</v>
      </c>
      <c r="T822" s="75" t="n">
        <v>0.670654536461139</v>
      </c>
      <c r="U822" s="75" t="n">
        <v>0</v>
      </c>
      <c r="V822" s="75" t="n">
        <v>0.00243997608010116</v>
      </c>
      <c r="W822" s="75" t="n">
        <v>0.000135554226672287</v>
      </c>
      <c r="X822" s="75" t="n">
        <v>0.00365996412015174</v>
      </c>
      <c r="Y822" s="75" t="n">
        <v>0.014639856480607</v>
      </c>
      <c r="Z822" s="75" t="n">
        <v>0.00393107257349632</v>
      </c>
      <c r="AA822" s="75" t="n">
        <v>0.00521883772688304</v>
      </c>
      <c r="AB822" s="75" t="n">
        <v>0.0344307735747608</v>
      </c>
      <c r="AC822" s="75" t="n">
        <v>0.180964892607503</v>
      </c>
      <c r="AD822" s="75" t="n">
        <v>0.0792314454899516</v>
      </c>
      <c r="AE822" s="75" t="n">
        <v>0.276666176638137</v>
      </c>
      <c r="AF822" s="75" t="n">
        <v>0.000745548246697577</v>
      </c>
      <c r="AG822" s="75" t="n">
        <v>0.0494095156220485</v>
      </c>
      <c r="AH822" s="75" t="n">
        <v>0.0376840750148957</v>
      </c>
      <c r="AI822" s="75" t="n">
        <v>0.00142331938005901</v>
      </c>
      <c r="AJ822" s="75" t="n">
        <v>0</v>
      </c>
      <c r="AK822" s="75" t="n">
        <v>0.00060999402002529</v>
      </c>
      <c r="AL822" s="75" t="n">
        <v>0.0121998804005058</v>
      </c>
      <c r="AM822" s="75" t="n">
        <v>0</v>
      </c>
      <c r="AN822" s="75" t="n">
        <v>0.00975990432040465</v>
      </c>
      <c r="AO822" s="75" t="n">
        <v>0.00582883174690833</v>
      </c>
      <c r="AP822" s="75" t="n">
        <v>0.00481217504686618</v>
      </c>
      <c r="AQ822" s="75" t="n">
        <v>0.00799769937366492</v>
      </c>
      <c r="AR822" s="75" t="n">
        <v>0.00298219298679031</v>
      </c>
      <c r="AS822" s="75" t="n">
        <v>0</v>
      </c>
      <c r="AT822" s="75" t="n">
        <v>0.00501550638687461</v>
      </c>
      <c r="AU822" s="75" t="n">
        <v>0.244336493576797</v>
      </c>
      <c r="AV822" s="75" t="n">
        <v>0.237897667809863</v>
      </c>
      <c r="AW822" s="75" t="n">
        <v>0.00352440989347946</v>
      </c>
      <c r="AX822" s="75" t="n">
        <v>0.00271108453344574</v>
      </c>
      <c r="AY822" s="75" t="n">
        <v>0</v>
      </c>
      <c r="AZ822" s="75" t="n">
        <v>0.623549442692519</v>
      </c>
      <c r="BA822" s="76" t="n">
        <v>0.271108453344574</v>
      </c>
      <c r="BB822" s="76" t="n">
        <v>0.352440989347946</v>
      </c>
      <c r="BC822" s="75" t="n">
        <v>0.00271108453344574</v>
      </c>
      <c r="BD822" s="75" t="n">
        <v>0.792992226032877</v>
      </c>
      <c r="BE822" s="75" t="n">
        <v>1.52498505006323</v>
      </c>
      <c r="BF822" s="77" t="n">
        <v>9200</v>
      </c>
      <c r="BG822" s="77" t="n">
        <v>4000</v>
      </c>
      <c r="BH822" s="77" t="n">
        <v>5200</v>
      </c>
      <c r="BI822" s="75" t="n">
        <v>0.0218218501198797</v>
      </c>
      <c r="BJ822" s="75" t="n">
        <v>0.11177122658611</v>
      </c>
      <c r="BK822" s="75" t="n">
        <v>0.349022739118521</v>
      </c>
      <c r="BL822" s="75" t="n">
        <v>0.70647427634534</v>
      </c>
      <c r="BM822" s="75" t="n">
        <v>0.189097419434498</v>
      </c>
      <c r="BN822" s="75" t="n">
        <v>0.895571695779838</v>
      </c>
      <c r="BO822" s="75" t="n">
        <v>0.0856895913075688</v>
      </c>
      <c r="BP822" s="75" t="n">
        <v>0.981261287087407</v>
      </c>
      <c r="BQ822" s="75" t="n">
        <v>0.0187387129125935</v>
      </c>
      <c r="BR822" s="75" t="n">
        <v>1</v>
      </c>
      <c r="BS822" s="75" t="n">
        <v>0</v>
      </c>
      <c r="BT822" s="75" t="n">
        <v>0</v>
      </c>
      <c r="BU822" s="75" t="n">
        <v>0</v>
      </c>
      <c r="BV822" s="75" t="n">
        <v>0</v>
      </c>
      <c r="BW822" s="78" t="n">
        <v>0.792073095443882</v>
      </c>
      <c r="BX822" s="75" t="n">
        <v>0.934389140271493</v>
      </c>
      <c r="BY822" s="79" t="n">
        <v>11978</v>
      </c>
      <c r="BZ822" s="79" t="n">
        <v>967</v>
      </c>
      <c r="CA822" s="79" t="n">
        <v>152</v>
      </c>
      <c r="CB822" s="79" t="n">
        <v>8128</v>
      </c>
      <c r="CC822" s="79" t="n">
        <v>2648</v>
      </c>
      <c r="CD822" s="79" t="n">
        <v>46</v>
      </c>
      <c r="CE822" s="79" t="n">
        <v>0</v>
      </c>
      <c r="CF822" s="79" t="n">
        <v>0</v>
      </c>
      <c r="CG822" s="79" t="n">
        <v>0</v>
      </c>
      <c r="CH822" s="79" t="n">
        <v>0</v>
      </c>
      <c r="CI822" s="79" t="n">
        <v>40</v>
      </c>
      <c r="CJ822" s="79" t="n">
        <v>4091</v>
      </c>
      <c r="CK822" s="76" t="n">
        <v>0.739474009136931</v>
      </c>
      <c r="CL822" s="76" t="n">
        <v>0.0596987282380541</v>
      </c>
      <c r="CM822" s="76" t="n">
        <v>0.080731340791451</v>
      </c>
      <c r="CN822" s="76" t="n">
        <v>0.00938387455241388</v>
      </c>
      <c r="CO822" s="76" t="n">
        <v>0.0126899315411588</v>
      </c>
      <c r="CP822" s="76" t="n">
        <v>0.501790344486974</v>
      </c>
      <c r="CQ822" s="76" t="n">
        <v>0.678577391885123</v>
      </c>
      <c r="CR822" s="76" t="n">
        <v>0.163476972465737</v>
      </c>
      <c r="CS822" s="76" t="n">
        <v>0.221071965269661</v>
      </c>
      <c r="CT822" s="76" t="n">
        <v>0.00283985677244104</v>
      </c>
      <c r="CU822" s="76" t="n">
        <v>0</v>
      </c>
      <c r="CV822" s="76" t="n">
        <v>0</v>
      </c>
      <c r="CW822" s="76" t="n">
        <v>0</v>
      </c>
      <c r="CX822" s="76" t="n">
        <v>0</v>
      </c>
      <c r="CY822" s="76" t="n">
        <v>0</v>
      </c>
      <c r="CZ822" s="76" t="n">
        <v>0</v>
      </c>
      <c r="DA822" s="76" t="n">
        <v>0</v>
      </c>
      <c r="DB822" s="76" t="n">
        <v>0</v>
      </c>
      <c r="DC822" s="76" t="n">
        <v>0.00246944067168786</v>
      </c>
      <c r="DD822" s="76" t="n">
        <v>0.869565217391304</v>
      </c>
      <c r="DE822" s="76" t="n">
        <v>0.252562044696876</v>
      </c>
      <c r="DF822" s="80" t="n">
        <v>2.24883891469078</v>
      </c>
      <c r="DG822" s="76" t="n">
        <v>0.977756049865559</v>
      </c>
      <c r="DH822" s="76" t="n">
        <v>1.27108286482523</v>
      </c>
      <c r="DI822" s="79" t="n">
        <v>2412</v>
      </c>
      <c r="DJ822" s="79" t="n">
        <v>1583</v>
      </c>
      <c r="DK822" s="79" t="n">
        <v>198</v>
      </c>
      <c r="DL822" s="79" t="n">
        <v>42</v>
      </c>
      <c r="DM822" s="79" t="n">
        <v>678</v>
      </c>
      <c r="DN822" s="79" t="n">
        <v>665</v>
      </c>
      <c r="DO822" s="79" t="n">
        <v>5</v>
      </c>
      <c r="DP822" s="79" t="n">
        <v>2</v>
      </c>
      <c r="DQ822" s="79" t="n">
        <v>0</v>
      </c>
      <c r="DR822" s="79" t="n">
        <v>0</v>
      </c>
      <c r="DS822" s="79" t="n">
        <v>0</v>
      </c>
      <c r="DT822" s="79" t="n">
        <v>3</v>
      </c>
      <c r="DU822" s="79" t="n">
        <v>792</v>
      </c>
      <c r="DV822" s="79" t="n">
        <v>717</v>
      </c>
      <c r="DW822" s="79" t="n">
        <v>35</v>
      </c>
      <c r="DX822" s="79" t="n">
        <v>37</v>
      </c>
      <c r="DY822" s="79" t="n">
        <v>3</v>
      </c>
      <c r="DZ822" s="79" t="n">
        <v>5</v>
      </c>
      <c r="EA822" s="79" t="n">
        <v>17</v>
      </c>
      <c r="EB822" s="79" t="n">
        <v>10</v>
      </c>
      <c r="EC822" s="73" t="n">
        <v>0.656301824212272</v>
      </c>
      <c r="ED822" s="73" t="n">
        <v>0.082089552238806</v>
      </c>
      <c r="EE822" s="73" t="n">
        <v>0.125078963992419</v>
      </c>
      <c r="EF822" s="73" t="n">
        <v>0.0174129353233831</v>
      </c>
      <c r="EG822" s="73" t="n">
        <v>0.0265319014529375</v>
      </c>
      <c r="EH822" s="73" t="n">
        <v>0.281094527363184</v>
      </c>
      <c r="EI822" s="73" t="n">
        <v>0.428300694883133</v>
      </c>
      <c r="EJ822" s="73" t="n">
        <v>0.275704809286899</v>
      </c>
      <c r="EK822" s="73" t="n">
        <v>0.42008843967151</v>
      </c>
      <c r="EL822" s="73" t="n">
        <v>0.00207296849087894</v>
      </c>
      <c r="EM822" s="73" t="n">
        <v>0.000829187396351576</v>
      </c>
      <c r="EN822" s="73" t="n">
        <v>0.4</v>
      </c>
      <c r="EO822" s="73" t="n">
        <v>0</v>
      </c>
      <c r="EP822" s="73" t="n">
        <v>0</v>
      </c>
      <c r="EQ822" s="73" t="n">
        <v>0</v>
      </c>
      <c r="ER822" s="73" t="n">
        <v>0</v>
      </c>
      <c r="ES822" s="73" t="n">
        <v>0</v>
      </c>
      <c r="ET822" s="73" t="n">
        <v>0</v>
      </c>
      <c r="EU822" s="73" t="n">
        <v>0.00124378109452736</v>
      </c>
      <c r="EV822" s="73" t="n">
        <v>0.6</v>
      </c>
      <c r="EW822" s="73" t="n">
        <v>0.328358208955224</v>
      </c>
      <c r="EX822" s="73" t="n">
        <v>0.29726368159204</v>
      </c>
      <c r="EY822" s="73" t="n">
        <v>0.90530303030303</v>
      </c>
      <c r="EZ822" s="73" t="n">
        <v>0.0145107794361526</v>
      </c>
      <c r="FA822" s="73" t="n">
        <v>0.0441919191919192</v>
      </c>
      <c r="FB822" s="73" t="n">
        <v>0.0153399668325041</v>
      </c>
      <c r="FC822" s="73" t="n">
        <v>0.0467171717171717</v>
      </c>
      <c r="FD822" s="73" t="n">
        <v>0.00124378109452736</v>
      </c>
      <c r="FE822" s="73" t="n">
        <v>0.00378787878787879</v>
      </c>
      <c r="FF822" s="73" t="n">
        <v>0.00207296849087894</v>
      </c>
      <c r="FG822" s="73" t="n">
        <v>0.00704809286898839</v>
      </c>
      <c r="FH822" s="81" t="n">
        <v>0.448345346043556</v>
      </c>
      <c r="FI822" s="82" t="n">
        <v>1</v>
      </c>
      <c r="FJ822" s="83" t="n">
        <v>0.858753448576916</v>
      </c>
      <c r="FK822" s="82" t="n">
        <v>1</v>
      </c>
      <c r="FL822" s="84" t="n">
        <v>0.00414593698175788</v>
      </c>
      <c r="FM822" s="71" t="n">
        <v>1</v>
      </c>
      <c r="FN822" s="85" t="n">
        <v>36128.4</v>
      </c>
      <c r="FO822" s="86" t="n">
        <v>16198</v>
      </c>
      <c r="FP822" s="87" t="n">
        <v>14754.243</v>
      </c>
      <c r="FQ822" s="86" t="n">
        <v>17181</v>
      </c>
      <c r="FR822" s="88"/>
      <c r="FS822" s="89" t="n">
        <v>0.733416143410407</v>
      </c>
      <c r="FT822" s="89" t="n">
        <v>0</v>
      </c>
      <c r="FU822" s="89" t="n">
        <v>6.77771133361434E-005</v>
      </c>
      <c r="FV822" s="89" t="n">
        <v>0</v>
      </c>
      <c r="FW822" s="89" t="n">
        <v>0</v>
      </c>
      <c r="FX822" s="89" t="n">
        <v>0.00711659690029505</v>
      </c>
      <c r="FY822" s="89" t="n">
        <v>6.77771133361434E-005</v>
      </c>
      <c r="FZ822" s="89" t="n">
        <v>0.00176220494673973</v>
      </c>
      <c r="GA822" s="89" t="n">
        <v>0.0176898265807334</v>
      </c>
      <c r="GB822" s="89" t="n">
        <v>0.16273284912008</v>
      </c>
      <c r="GC822" s="89" t="n">
        <v>0.0757070355964721</v>
      </c>
      <c r="GD822" s="89" t="n">
        <v>0.290086045078694</v>
      </c>
      <c r="GE822" s="89" t="n">
        <v>0</v>
      </c>
      <c r="GF822" s="89" t="n">
        <v>0.0704881978695891</v>
      </c>
      <c r="GG822" s="89" t="n">
        <v>0.000677771133361434</v>
      </c>
      <c r="GH822" s="89" t="n">
        <v>0</v>
      </c>
      <c r="GI822" s="89" t="n">
        <v>0</v>
      </c>
      <c r="GJ822" s="89" t="n">
        <v>0</v>
      </c>
      <c r="GK822" s="89" t="n">
        <v>0.000677771133361434</v>
      </c>
      <c r="GL822" s="89" t="n">
        <v>0</v>
      </c>
      <c r="GM822" s="89" t="n">
        <v>0</v>
      </c>
      <c r="GN822" s="89" t="n">
        <v>0</v>
      </c>
      <c r="GO822" s="89" t="n">
        <v>0</v>
      </c>
      <c r="GP822" s="89" t="n">
        <v>0.0015588736067313</v>
      </c>
      <c r="GQ822" s="89" t="n">
        <v>0.00135554226672287</v>
      </c>
      <c r="GR822" s="89" t="n">
        <v>0</v>
      </c>
      <c r="GS822" s="89" t="n">
        <v>0</v>
      </c>
      <c r="GT822" s="89" t="n">
        <v>0.311164727326234</v>
      </c>
      <c r="GU822" s="89" t="n">
        <v>0.169375006227022</v>
      </c>
      <c r="GV822" s="89" t="n">
        <v>0.00454106659352161</v>
      </c>
      <c r="GW822" s="89" t="n">
        <v>0.000888219070270159</v>
      </c>
      <c r="GX822" s="89" t="n">
        <v>0</v>
      </c>
      <c r="GY822" s="89" t="n">
        <v>0.0284663876011802</v>
      </c>
      <c r="GZ822" s="89" t="n">
        <v>6.77771133361434E-005</v>
      </c>
      <c r="HA822" s="90" t="n">
        <v>0.0853651386926459</v>
      </c>
      <c r="HB822" s="90" t="n">
        <v>0.00101665670004215</v>
      </c>
      <c r="HC822" s="89" t="n">
        <v>0.637443750926428</v>
      </c>
      <c r="HD822" s="89" t="n">
        <v>0.271108453344574</v>
      </c>
      <c r="HE822" s="89" t="n">
        <v>0.366335297581855</v>
      </c>
      <c r="HF822" s="89" t="n">
        <v>0.00325330144013488</v>
      </c>
      <c r="HG822" s="89" t="n">
        <v>1.19423273698285</v>
      </c>
      <c r="HH822" s="89" t="n">
        <v>2.02402793555725</v>
      </c>
      <c r="HI822" s="79" t="n">
        <v>9405</v>
      </c>
      <c r="HJ822" s="79" t="n">
        <v>3222</v>
      </c>
      <c r="HK822" s="79" t="n">
        <v>6183</v>
      </c>
      <c r="HL822" s="3"/>
      <c r="HM822" s="3"/>
      <c r="HN822" s="3"/>
      <c r="HO822" s="3"/>
      <c r="HP822" s="3"/>
      <c r="HQ822" s="3"/>
      <c r="HR822" s="3"/>
      <c r="HS822" s="3"/>
      <c r="HT822" s="3"/>
      <c r="HU822" s="3"/>
      <c r="HV822" s="3"/>
      <c r="HW822" s="3"/>
      <c r="HX822" s="3"/>
      <c r="HY822" s="3"/>
      <c r="HZ822" s="3"/>
      <c r="IA822" s="3"/>
      <c r="IB822" s="3"/>
      <c r="IC822" s="3"/>
      <c r="ID822" s="3"/>
      <c r="IE822" s="3"/>
      <c r="IF822" s="3"/>
      <c r="IG822" s="3"/>
      <c r="IH822" s="3"/>
      <c r="II822" s="3"/>
      <c r="IJ822" s="3"/>
      <c r="IK822" s="3"/>
      <c r="IL822" s="3"/>
      <c r="IM822" s="3"/>
      <c r="IN822" s="3"/>
      <c r="IO822" s="3"/>
      <c r="IP822" s="3"/>
      <c r="IQ822" s="3"/>
      <c r="IR822" s="3"/>
      <c r="IS822" s="3"/>
    </row>
    <row r="823" s="69" customFormat="true" ht="12.75" hidden="false" customHeight="false" outlineLevel="0" collapsed="false">
      <c r="A823" s="70" t="n">
        <v>4306353</v>
      </c>
      <c r="B823" s="70" t="s">
        <v>1227</v>
      </c>
      <c r="C823" s="71" t="n">
        <f aca="false">FI823+FK823+FM823</f>
        <v>2</v>
      </c>
      <c r="D823" s="94" t="n">
        <v>-0.0186156628916019</v>
      </c>
      <c r="E823" s="94" t="n">
        <v>-0.0288823552999982</v>
      </c>
      <c r="F823" s="73" t="n">
        <v>0.861086474501109</v>
      </c>
      <c r="G823" s="74" t="n">
        <v>0.949394939493949</v>
      </c>
      <c r="H823" s="74" t="n">
        <v>1.64088263197194</v>
      </c>
      <c r="I823" s="75" t="n">
        <v>0.173471908571716</v>
      </c>
      <c r="J823" s="75" t="n">
        <v>0.201552106430155</v>
      </c>
      <c r="K823" s="72" t="n">
        <v>0.105208333333333</v>
      </c>
      <c r="L823" s="76" t="n">
        <v>0.125996204933586</v>
      </c>
      <c r="M823" s="76" t="e">
        <f aca="false"/>
        <v>#DIV/0!</v>
      </c>
      <c r="N823" s="76" t="e">
        <f aca="false"/>
        <v>#DIV/0!</v>
      </c>
      <c r="O823" s="75" t="n">
        <v>0.769581315864426</v>
      </c>
      <c r="P823" s="75" t="n">
        <v>0.531598513011153</v>
      </c>
      <c r="Q823" s="75" t="n">
        <v>0.922426653406266</v>
      </c>
      <c r="R823" s="75" t="n">
        <v>0.793090356871678</v>
      </c>
      <c r="S823" s="75" t="n">
        <v>0.919321685508736</v>
      </c>
      <c r="T823" s="75" t="n">
        <v>0.536159875833045</v>
      </c>
      <c r="U823" s="75" t="n">
        <v>0</v>
      </c>
      <c r="V823" s="75" t="n">
        <v>0.00305341093195541</v>
      </c>
      <c r="W823" s="75" t="n">
        <v>0</v>
      </c>
      <c r="X823" s="75" t="n">
        <v>0.000477095458118032</v>
      </c>
      <c r="Y823" s="75" t="n">
        <v>0.074426891466413</v>
      </c>
      <c r="Z823" s="75" t="n">
        <v>0.000763352732988851</v>
      </c>
      <c r="AA823" s="75" t="n">
        <v>0.00505721185605114</v>
      </c>
      <c r="AB823" s="75" t="n">
        <v>0.0167937601257547</v>
      </c>
      <c r="AC823" s="75" t="n">
        <v>0.311447915059451</v>
      </c>
      <c r="AD823" s="75" t="n">
        <v>0.0665071068616537</v>
      </c>
      <c r="AE823" s="75" t="n">
        <v>0.0283394702122111</v>
      </c>
      <c r="AF823" s="75" t="n">
        <v>0.0014312863743541</v>
      </c>
      <c r="AG823" s="75" t="n">
        <v>0.00314883002357901</v>
      </c>
      <c r="AH823" s="75" t="n">
        <v>0.0176525319503672</v>
      </c>
      <c r="AI823" s="75" t="n">
        <v>0.000572514549741639</v>
      </c>
      <c r="AJ823" s="75" t="n">
        <v>0</v>
      </c>
      <c r="AK823" s="75" t="n">
        <v>9.54190916236064E-005</v>
      </c>
      <c r="AL823" s="75" t="n">
        <v>0.00381676366494426</v>
      </c>
      <c r="AM823" s="75" t="n">
        <v>0</v>
      </c>
      <c r="AN823" s="75" t="n">
        <v>0.00219463910734295</v>
      </c>
      <c r="AO823" s="75" t="n">
        <v>0.00362592548169704</v>
      </c>
      <c r="AP823" s="75" t="n">
        <v>0.00314883002357901</v>
      </c>
      <c r="AQ823" s="75" t="n">
        <v>0.00267173456546098</v>
      </c>
      <c r="AR823" s="75" t="n">
        <v>0.00133586728273049</v>
      </c>
      <c r="AS823" s="75" t="n">
        <v>0</v>
      </c>
      <c r="AT823" s="75" t="n">
        <v>0.000954190916236064</v>
      </c>
      <c r="AU823" s="75" t="n">
        <v>0.107346478076557</v>
      </c>
      <c r="AV823" s="75" t="n">
        <v>0.079770360597335</v>
      </c>
      <c r="AW823" s="75" t="n">
        <v>0.0198471710577101</v>
      </c>
      <c r="AX823" s="75" t="n">
        <v>0.00687017459689966</v>
      </c>
      <c r="AY823" s="75" t="n">
        <v>0.000858771824612458</v>
      </c>
      <c r="AZ823" s="75" t="n">
        <v>1.99301856674227</v>
      </c>
      <c r="BA823" s="76" t="n">
        <v>0.200380092409573</v>
      </c>
      <c r="BB823" s="76" t="n">
        <v>1.79263847433269</v>
      </c>
      <c r="BC823" s="75" t="n">
        <v>0.0275761174792223</v>
      </c>
      <c r="BD823" s="75" t="n">
        <v>0.201906797875551</v>
      </c>
      <c r="BE823" s="75" t="n">
        <v>1.09731955367147</v>
      </c>
      <c r="BF823" s="77" t="n">
        <v>20887</v>
      </c>
      <c r="BG823" s="77" t="n">
        <v>2100</v>
      </c>
      <c r="BH823" s="77" t="n">
        <v>18787</v>
      </c>
      <c r="BI823" s="75" t="n">
        <v>0.0282986111111111</v>
      </c>
      <c r="BJ823" s="75" t="n">
        <v>0.0983217592592593</v>
      </c>
      <c r="BK823" s="75" t="n">
        <v>0.246585648148148</v>
      </c>
      <c r="BL823" s="75" t="n">
        <v>0.472337962962963</v>
      </c>
      <c r="BM823" s="75" t="n">
        <v>0.10625</v>
      </c>
      <c r="BN823" s="75" t="n">
        <v>0.578587962962963</v>
      </c>
      <c r="BO823" s="75" t="n">
        <v>0.0974537037037037</v>
      </c>
      <c r="BP823" s="75" t="n">
        <v>0.676041666666667</v>
      </c>
      <c r="BQ823" s="75" t="n">
        <v>0.191319444444444</v>
      </c>
      <c r="BR823" s="75" t="n">
        <v>0.867361111111111</v>
      </c>
      <c r="BS823" s="75" t="n">
        <v>0.0640098958094514</v>
      </c>
      <c r="BT823" s="75" t="n">
        <v>0.0686253144005501</v>
      </c>
      <c r="BU823" s="75" t="n">
        <v>0</v>
      </c>
      <c r="BV823" s="75" t="n">
        <v>0.132635210210001</v>
      </c>
      <c r="BW823" s="78" t="n">
        <v>0.535821759259259</v>
      </c>
      <c r="BX823" s="75" t="n">
        <v>0.912932138284251</v>
      </c>
      <c r="BY823" s="79" t="n">
        <v>7905</v>
      </c>
      <c r="BZ823" s="79" t="n">
        <v>824</v>
      </c>
      <c r="CA823" s="79" t="n">
        <v>71</v>
      </c>
      <c r="CB823" s="79" t="n">
        <v>1823</v>
      </c>
      <c r="CC823" s="79" t="n">
        <v>2895</v>
      </c>
      <c r="CD823" s="79" t="n">
        <v>0</v>
      </c>
      <c r="CE823" s="79" t="n">
        <v>0</v>
      </c>
      <c r="CF823" s="79" t="n">
        <v>0</v>
      </c>
      <c r="CG823" s="79" t="n">
        <v>0</v>
      </c>
      <c r="CH823" s="79" t="n">
        <v>0</v>
      </c>
      <c r="CI823" s="79" t="n">
        <v>0</v>
      </c>
      <c r="CJ823" s="79" t="n">
        <v>9238</v>
      </c>
      <c r="CK823" s="76" t="n">
        <v>0.457465277777778</v>
      </c>
      <c r="CL823" s="76" t="n">
        <v>0.0476851851851852</v>
      </c>
      <c r="CM823" s="76" t="n">
        <v>0.104237824161923</v>
      </c>
      <c r="CN823" s="76" t="n">
        <v>0.0041087962962963</v>
      </c>
      <c r="CO823" s="76" t="n">
        <v>0.00898165717900063</v>
      </c>
      <c r="CP823" s="76" t="n">
        <v>0.105497685185185</v>
      </c>
      <c r="CQ823" s="76" t="n">
        <v>0.230613535736875</v>
      </c>
      <c r="CR823" s="76" t="n">
        <v>0.167534722222222</v>
      </c>
      <c r="CS823" s="76" t="n">
        <v>0.366223908918406</v>
      </c>
      <c r="CT823" s="76" t="n">
        <v>0</v>
      </c>
      <c r="CU823" s="76" t="n">
        <v>0</v>
      </c>
      <c r="CV823" s="76" t="e">
        <f aca="false"/>
        <v>#DIV/0!</v>
      </c>
      <c r="CW823" s="76" t="n">
        <v>0</v>
      </c>
      <c r="CX823" s="76" t="e">
        <f aca="false"/>
        <v>#DIV/0!</v>
      </c>
      <c r="CY823" s="76" t="n">
        <v>0</v>
      </c>
      <c r="CZ823" s="76" t="e">
        <f aca="false"/>
        <v>#DIV/0!</v>
      </c>
      <c r="DA823" s="76" t="n">
        <v>0</v>
      </c>
      <c r="DB823" s="76" t="e">
        <f aca="false"/>
        <v>#DIV/0!</v>
      </c>
      <c r="DC823" s="76" t="n">
        <v>0</v>
      </c>
      <c r="DD823" s="76" t="e">
        <f aca="false"/>
        <v>#DIV/0!</v>
      </c>
      <c r="DE823" s="76" t="n">
        <v>0.534606481481482</v>
      </c>
      <c r="DF823" s="80" t="n">
        <v>2.26098722667244</v>
      </c>
      <c r="DG823" s="76" t="n">
        <v>0.227321931153929</v>
      </c>
      <c r="DH823" s="76" t="n">
        <v>2.03366529551851</v>
      </c>
      <c r="DI823" s="79" t="n">
        <v>1818</v>
      </c>
      <c r="DJ823" s="79" t="n">
        <v>996</v>
      </c>
      <c r="DK823" s="79" t="n">
        <v>121</v>
      </c>
      <c r="DL823" s="79" t="n">
        <v>14</v>
      </c>
      <c r="DM823" s="79" t="n">
        <v>34</v>
      </c>
      <c r="DN823" s="79" t="n">
        <v>827</v>
      </c>
      <c r="DO823" s="79" t="n">
        <v>0</v>
      </c>
      <c r="DP823" s="79" t="n">
        <v>0</v>
      </c>
      <c r="DQ823" s="79" t="n">
        <v>0</v>
      </c>
      <c r="DR823" s="79" t="n">
        <v>0</v>
      </c>
      <c r="DS823" s="79" t="n">
        <v>0</v>
      </c>
      <c r="DT823" s="79" t="n">
        <v>0</v>
      </c>
      <c r="DU823" s="79" t="n">
        <v>798</v>
      </c>
      <c r="DV823" s="79" t="n">
        <v>625</v>
      </c>
      <c r="DW823" s="79" t="n">
        <v>20</v>
      </c>
      <c r="DX823" s="79" t="n">
        <v>115</v>
      </c>
      <c r="DY823" s="79" t="n">
        <v>38</v>
      </c>
      <c r="DZ823" s="79" t="n">
        <v>3</v>
      </c>
      <c r="EA823" s="79" t="n">
        <v>18</v>
      </c>
      <c r="EB823" s="79" t="n">
        <v>3</v>
      </c>
      <c r="EC823" s="73" t="n">
        <v>0.547854785478548</v>
      </c>
      <c r="ED823" s="73" t="n">
        <v>0.0665566556655666</v>
      </c>
      <c r="EE823" s="73" t="n">
        <v>0.1214859437751</v>
      </c>
      <c r="EF823" s="73" t="n">
        <v>0.0077007700770077</v>
      </c>
      <c r="EG823" s="73" t="n">
        <v>0.0140562248995984</v>
      </c>
      <c r="EH823" s="73" t="n">
        <v>0.0187018701870187</v>
      </c>
      <c r="EI823" s="73" t="n">
        <v>0.034136546184739</v>
      </c>
      <c r="EJ823" s="73" t="n">
        <v>0.454895489548955</v>
      </c>
      <c r="EK823" s="73" t="n">
        <v>0.830321285140562</v>
      </c>
      <c r="EL823" s="73" t="n">
        <v>0</v>
      </c>
      <c r="EM823" s="73" t="n">
        <v>0</v>
      </c>
      <c r="EN823" s="73" t="e">
        <f aca="false"/>
        <v>#DIV/0!</v>
      </c>
      <c r="EO823" s="73" t="n">
        <v>0</v>
      </c>
      <c r="EP823" s="73" t="e">
        <f aca="false"/>
        <v>#DIV/0!</v>
      </c>
      <c r="EQ823" s="73" t="n">
        <v>0</v>
      </c>
      <c r="ER823" s="73" t="e">
        <f aca="false"/>
        <v>#DIV/0!</v>
      </c>
      <c r="ES823" s="73" t="n">
        <v>0</v>
      </c>
      <c r="ET823" s="73" t="e">
        <f aca="false"/>
        <v>#DIV/0!</v>
      </c>
      <c r="EU823" s="73" t="n">
        <v>0</v>
      </c>
      <c r="EV823" s="73" t="e">
        <f aca="false"/>
        <v>#DIV/0!</v>
      </c>
      <c r="EW823" s="73" t="n">
        <v>0.438943894389439</v>
      </c>
      <c r="EX823" s="73" t="n">
        <v>0.343784378437844</v>
      </c>
      <c r="EY823" s="73" t="n">
        <v>0.783208020050125</v>
      </c>
      <c r="EZ823" s="73" t="n">
        <v>0.011001100110011</v>
      </c>
      <c r="FA823" s="73" t="n">
        <v>0.025062656641604</v>
      </c>
      <c r="FB823" s="73" t="n">
        <v>0.0632563256325633</v>
      </c>
      <c r="FC823" s="73" t="n">
        <v>0.144110275689223</v>
      </c>
      <c r="FD823" s="73" t="n">
        <v>0.0209020902090209</v>
      </c>
      <c r="FE823" s="73" t="n">
        <v>0.0476190476190476</v>
      </c>
      <c r="FF823" s="73" t="n">
        <v>0.00165016501650165</v>
      </c>
      <c r="FG823" s="73" t="n">
        <v>0.0099009900990099</v>
      </c>
      <c r="FH823" s="81" t="n">
        <v>0.796871541356157</v>
      </c>
      <c r="FI823" s="82" t="n">
        <v>1</v>
      </c>
      <c r="FJ823" s="83" t="n">
        <v>1.16187172949002</v>
      </c>
      <c r="FK823" s="82" t="n">
        <v>0</v>
      </c>
      <c r="FL823" s="84" t="n">
        <v>0.00165016501650165</v>
      </c>
      <c r="FM823" s="71" t="n">
        <v>1</v>
      </c>
      <c r="FN823" s="85" t="n">
        <v>21684.8</v>
      </c>
      <c r="FO823" s="86" t="n">
        <v>17280</v>
      </c>
      <c r="FP823" s="87" t="n">
        <v>10480.083</v>
      </c>
      <c r="FQ823" s="86" t="n">
        <v>9020</v>
      </c>
      <c r="FR823" s="88"/>
      <c r="FS823" s="89" t="n">
        <v>0.411256284897744</v>
      </c>
      <c r="FT823" s="89" t="n">
        <v>0</v>
      </c>
      <c r="FU823" s="89" t="n">
        <v>0</v>
      </c>
      <c r="FV823" s="89" t="n">
        <v>0</v>
      </c>
      <c r="FW823" s="89" t="n">
        <v>0</v>
      </c>
      <c r="FX823" s="89" t="n">
        <v>0.17223146038061</v>
      </c>
      <c r="FY823" s="89" t="n">
        <v>9.54190916236064E-005</v>
      </c>
      <c r="FZ823" s="89" t="n">
        <v>0.00276715365708459</v>
      </c>
      <c r="GA823" s="89" t="n">
        <v>0.00763352732988851</v>
      </c>
      <c r="GB823" s="89" t="n">
        <v>0.115266262681317</v>
      </c>
      <c r="GC823" s="89" t="n">
        <v>0.0474232885369324</v>
      </c>
      <c r="GD823" s="89" t="n">
        <v>0.0474232885369324</v>
      </c>
      <c r="GE823" s="89" t="n">
        <v>0</v>
      </c>
      <c r="GF823" s="89" t="n">
        <v>0.00219463910734295</v>
      </c>
      <c r="GG823" s="89" t="n">
        <v>0</v>
      </c>
      <c r="GH823" s="89" t="n">
        <v>0</v>
      </c>
      <c r="GI823" s="89" t="n">
        <v>0</v>
      </c>
      <c r="GJ823" s="89" t="n">
        <v>0</v>
      </c>
      <c r="GK823" s="89" t="n">
        <v>0</v>
      </c>
      <c r="GL823" s="89" t="n">
        <v>0</v>
      </c>
      <c r="GM823" s="89" t="n">
        <v>0</v>
      </c>
      <c r="GN823" s="89" t="n">
        <v>0</v>
      </c>
      <c r="GO823" s="89" t="n">
        <v>0</v>
      </c>
      <c r="GP823" s="89" t="n">
        <v>0.0115457100864564</v>
      </c>
      <c r="GQ823" s="89" t="n">
        <v>0.00791978460475933</v>
      </c>
      <c r="GR823" s="89" t="n">
        <v>0</v>
      </c>
      <c r="GS823" s="89" t="n">
        <v>0.00362592548169704</v>
      </c>
      <c r="GT823" s="89" t="n">
        <v>0.292650354009601</v>
      </c>
      <c r="GU823" s="89" t="n">
        <v>0.0553430731416917</v>
      </c>
      <c r="GV823" s="89" t="n">
        <v>0.0132632537356813</v>
      </c>
      <c r="GW823" s="89" t="n">
        <v>0.00298480460507803</v>
      </c>
      <c r="GX823" s="89" t="n">
        <v>0.912779030471419</v>
      </c>
      <c r="GY823" s="89" t="n">
        <v>0.126048620034784</v>
      </c>
      <c r="GZ823" s="89" t="n">
        <v>0.0709918041679632</v>
      </c>
      <c r="HA823" s="90" t="n">
        <v>0.0247919792238287</v>
      </c>
      <c r="HB823" s="90" t="n">
        <v>0.00314883002357901</v>
      </c>
      <c r="HC823" s="89" t="n">
        <v>1.48281268383084</v>
      </c>
      <c r="HD823" s="89" t="n">
        <v>0.200380092409573</v>
      </c>
      <c r="HE823" s="89" t="n">
        <v>1.28243259142127</v>
      </c>
      <c r="HF823" s="89" t="n">
        <v>0.024236449272396</v>
      </c>
      <c r="HG823" s="89" t="n">
        <v>0.240456110891488</v>
      </c>
      <c r="HH823" s="89" t="n">
        <v>2.37297738958747</v>
      </c>
      <c r="HI823" s="79" t="n">
        <v>15540</v>
      </c>
      <c r="HJ823" s="79" t="n">
        <v>1180</v>
      </c>
      <c r="HK823" s="79" t="n">
        <v>14360</v>
      </c>
      <c r="HL823" s="3"/>
      <c r="HM823" s="3"/>
      <c r="HN823" s="3"/>
      <c r="HO823" s="3"/>
      <c r="HP823" s="3"/>
      <c r="HQ823" s="3"/>
      <c r="HR823" s="3"/>
      <c r="HS823" s="3"/>
      <c r="HT823" s="3"/>
      <c r="HU823" s="3"/>
      <c r="HV823" s="3"/>
      <c r="HW823" s="3"/>
      <c r="HX823" s="3"/>
      <c r="HY823" s="3"/>
      <c r="HZ823" s="3"/>
      <c r="IA823" s="3"/>
      <c r="IB823" s="3"/>
      <c r="IC823" s="3"/>
      <c r="ID823" s="3"/>
      <c r="IE823" s="3"/>
      <c r="IF823" s="3"/>
      <c r="IG823" s="3"/>
      <c r="IH823" s="3"/>
      <c r="II823" s="3"/>
      <c r="IJ823" s="3"/>
      <c r="IK823" s="3"/>
      <c r="IL823" s="3"/>
      <c r="IM823" s="3"/>
      <c r="IN823" s="3"/>
      <c r="IO823" s="3"/>
      <c r="IP823" s="3"/>
      <c r="IQ823" s="3"/>
      <c r="IR823" s="3"/>
      <c r="IS823" s="3"/>
    </row>
    <row r="824" s="69" customFormat="true" ht="12.75" hidden="false" customHeight="false" outlineLevel="0" collapsed="false">
      <c r="A824" s="70" t="n">
        <v>4306379</v>
      </c>
      <c r="B824" s="70" t="s">
        <v>1228</v>
      </c>
      <c r="C824" s="71" t="n">
        <f aca="false">FI824+FK824+FM824</f>
        <v>3</v>
      </c>
      <c r="D824" s="94" t="n">
        <v>-0.00503265964354993</v>
      </c>
      <c r="E824" s="94" t="n">
        <v>0.00310059145285257</v>
      </c>
      <c r="F824" s="73" t="n">
        <v>0.174969867416633</v>
      </c>
      <c r="G824" s="74" t="n">
        <v>0.789341166596727</v>
      </c>
      <c r="H824" s="74" t="n">
        <v>3.5868007527745</v>
      </c>
      <c r="I824" s="75" t="n">
        <v>0.127706364750171</v>
      </c>
      <c r="J824" s="75" t="n">
        <v>0.0957412615508236</v>
      </c>
      <c r="K824" s="72" t="n">
        <v>0.0454675545209975</v>
      </c>
      <c r="L824" s="76" t="n">
        <v>0.0301315290249146</v>
      </c>
      <c r="M824" s="76" t="e">
        <f aca="false"/>
        <v>#DIV/0!</v>
      </c>
      <c r="N824" s="76" t="e">
        <f aca="false"/>
        <v>#DIV/0!</v>
      </c>
      <c r="O824" s="75" t="n">
        <v>0.130193645422072</v>
      </c>
      <c r="P824" s="75" t="n">
        <v>0.0987389595139634</v>
      </c>
      <c r="Q824" s="75" t="n">
        <v>0.551596139569414</v>
      </c>
      <c r="R824" s="75" t="n">
        <v>0.461351679481991</v>
      </c>
      <c r="S824" s="75" t="n">
        <v>0.89534347625634</v>
      </c>
      <c r="T824" s="75" t="n">
        <v>0.789067777835298</v>
      </c>
      <c r="U824" s="75" t="n">
        <v>0</v>
      </c>
      <c r="V824" s="75" t="n">
        <v>0.000750268194084092</v>
      </c>
      <c r="W824" s="75" t="n">
        <v>0.24539129005079</v>
      </c>
      <c r="X824" s="75" t="n">
        <v>0</v>
      </c>
      <c r="Y824" s="75" t="n">
        <v>0.00369775038512874</v>
      </c>
      <c r="Z824" s="75" t="n">
        <v>0.000964630535250976</v>
      </c>
      <c r="AA824" s="75" t="n">
        <v>0.00139335521758474</v>
      </c>
      <c r="AB824" s="75" t="n">
        <v>0.0800107438405393</v>
      </c>
      <c r="AC824" s="75" t="n">
        <v>0.0477492114949233</v>
      </c>
      <c r="AD824" s="75" t="n">
        <v>0.0387995837512059</v>
      </c>
      <c r="AE824" s="75" t="n">
        <v>0.332154447638086</v>
      </c>
      <c r="AF824" s="75" t="n">
        <v>0</v>
      </c>
      <c r="AG824" s="75" t="n">
        <v>0</v>
      </c>
      <c r="AH824" s="75" t="n">
        <v>0.0114147946671366</v>
      </c>
      <c r="AI824" s="75" t="n">
        <v>0</v>
      </c>
      <c r="AJ824" s="75" t="n">
        <v>0</v>
      </c>
      <c r="AK824" s="75" t="n">
        <v>0</v>
      </c>
      <c r="AL824" s="75" t="n">
        <v>0.00541264911446381</v>
      </c>
      <c r="AM824" s="75" t="n">
        <v>0</v>
      </c>
      <c r="AN824" s="75" t="n">
        <v>0.000857449364667534</v>
      </c>
      <c r="AO824" s="75" t="n">
        <v>0.000428724682333767</v>
      </c>
      <c r="AP824" s="75" t="n">
        <v>0.00364415979983702</v>
      </c>
      <c r="AQ824" s="75" t="n">
        <v>0.0352626051219523</v>
      </c>
      <c r="AR824" s="75" t="n">
        <v>0.0250268033312337</v>
      </c>
      <c r="AS824" s="75" t="n">
        <v>0</v>
      </c>
      <c r="AT824" s="75" t="n">
        <v>0.00986066769367664</v>
      </c>
      <c r="AU824" s="75" t="n">
        <v>0.0375670002894964</v>
      </c>
      <c r="AV824" s="75" t="n">
        <v>0.0285101913751955</v>
      </c>
      <c r="AW824" s="75" t="n">
        <v>0.00246516692341916</v>
      </c>
      <c r="AX824" s="75" t="n">
        <v>0.00450160916450456</v>
      </c>
      <c r="AY824" s="75" t="n">
        <v>0.00203644224108539</v>
      </c>
      <c r="AZ824" s="75" t="n">
        <v>3.28971166871758</v>
      </c>
      <c r="BA824" s="76" t="n">
        <v>0.106216540048191</v>
      </c>
      <c r="BB824" s="76" t="n">
        <v>3.18349512866939</v>
      </c>
      <c r="BC824" s="75" t="n">
        <v>0.0852090306138362</v>
      </c>
      <c r="BD824" s="75" t="n">
        <v>0.0533226323652623</v>
      </c>
      <c r="BE824" s="75" t="n">
        <v>0.178563830192014</v>
      </c>
      <c r="BF824" s="77" t="n">
        <v>61386</v>
      </c>
      <c r="BG824" s="77" t="n">
        <v>1982</v>
      </c>
      <c r="BH824" s="77" t="n">
        <v>59404</v>
      </c>
      <c r="BI824" s="75" t="n">
        <v>0.00822346453988667</v>
      </c>
      <c r="BJ824" s="75" t="n">
        <v>0.0224571177806186</v>
      </c>
      <c r="BK824" s="75" t="n">
        <v>0.049741466486043</v>
      </c>
      <c r="BL824" s="75" t="n">
        <v>0.134208467688081</v>
      </c>
      <c r="BM824" s="75" t="n">
        <v>0.0858598385835035</v>
      </c>
      <c r="BN824" s="75" t="n">
        <v>0.220068306271584</v>
      </c>
      <c r="BO824" s="75" t="n">
        <v>0.129495716548053</v>
      </c>
      <c r="BP824" s="75" t="n">
        <v>0.349564022819637</v>
      </c>
      <c r="BQ824" s="75" t="n">
        <v>0.223044780675812</v>
      </c>
      <c r="BR824" s="75" t="n">
        <v>0.572608803495449</v>
      </c>
      <c r="BS824" s="75" t="n">
        <v>0.215660834557631</v>
      </c>
      <c r="BT824" s="75" t="n">
        <v>0.145637366201752</v>
      </c>
      <c r="BU824" s="75" t="n">
        <v>0.066035755852779</v>
      </c>
      <c r="BV824" s="75" t="n">
        <v>0.427333956612162</v>
      </c>
      <c r="BW824" s="78" t="n">
        <v>0.178531224361298</v>
      </c>
      <c r="BX824" s="75" t="n">
        <v>0.734430082256169</v>
      </c>
      <c r="BY824" s="79" t="n">
        <v>31628</v>
      </c>
      <c r="BZ824" s="79" t="n">
        <v>16905</v>
      </c>
      <c r="CA824" s="79" t="n">
        <v>312</v>
      </c>
      <c r="CB824" s="79" t="n">
        <v>8763</v>
      </c>
      <c r="CC824" s="79" t="n">
        <v>3477</v>
      </c>
      <c r="CD824" s="79" t="n">
        <v>0</v>
      </c>
      <c r="CE824" s="79" t="n">
        <v>0</v>
      </c>
      <c r="CF824" s="79" t="n">
        <v>0</v>
      </c>
      <c r="CG824" s="79" t="n">
        <v>0</v>
      </c>
      <c r="CH824" s="79" t="n">
        <v>0</v>
      </c>
      <c r="CI824" s="79" t="n">
        <v>0</v>
      </c>
      <c r="CJ824" s="79" t="n">
        <v>18983</v>
      </c>
      <c r="CK824" s="76" t="n">
        <v>0.603461105493122</v>
      </c>
      <c r="CL824" s="76" t="n">
        <v>0.322546793612028</v>
      </c>
      <c r="CM824" s="76" t="n">
        <v>0.534494751486025</v>
      </c>
      <c r="CN824" s="76" t="n">
        <v>0.00595294880845624</v>
      </c>
      <c r="CO824" s="76" t="n">
        <v>0.00986467686859745</v>
      </c>
      <c r="CP824" s="76" t="n">
        <v>0.167197725668276</v>
      </c>
      <c r="CQ824" s="76" t="n">
        <v>0.277064626280511</v>
      </c>
      <c r="CR824" s="76" t="n">
        <v>0.0663410352788537</v>
      </c>
      <c r="CS824" s="76" t="n">
        <v>0.109934235487543</v>
      </c>
      <c r="CT824" s="76" t="n">
        <v>0</v>
      </c>
      <c r="CU824" s="76" t="n">
        <v>0</v>
      </c>
      <c r="CV824" s="76" t="e">
        <f aca="false"/>
        <v>#DIV/0!</v>
      </c>
      <c r="CW824" s="76" t="n">
        <v>0</v>
      </c>
      <c r="CX824" s="76" t="e">
        <f aca="false"/>
        <v>#DIV/0!</v>
      </c>
      <c r="CY824" s="76" t="n">
        <v>0</v>
      </c>
      <c r="CZ824" s="76" t="e">
        <f aca="false"/>
        <v>#DIV/0!</v>
      </c>
      <c r="DA824" s="76" t="n">
        <v>0</v>
      </c>
      <c r="DB824" s="76" t="e">
        <f aca="false"/>
        <v>#DIV/0!</v>
      </c>
      <c r="DC824" s="76" t="n">
        <v>0</v>
      </c>
      <c r="DD824" s="76" t="e">
        <f aca="false"/>
        <v>#DIV/0!</v>
      </c>
      <c r="DE824" s="76" t="n">
        <v>0.362194959073477</v>
      </c>
      <c r="DF824" s="80" t="n">
        <v>3.23373544750566</v>
      </c>
      <c r="DG824" s="76" t="n">
        <v>0.104409208238951</v>
      </c>
      <c r="DH824" s="76" t="n">
        <v>3.12932623926671</v>
      </c>
      <c r="DI824" s="79" t="n">
        <v>2383</v>
      </c>
      <c r="DJ824" s="79" t="n">
        <v>953</v>
      </c>
      <c r="DK824" s="79" t="n">
        <v>393</v>
      </c>
      <c r="DL824" s="79" t="n">
        <v>70</v>
      </c>
      <c r="DM824" s="79" t="n">
        <v>140</v>
      </c>
      <c r="DN824" s="79" t="n">
        <v>350</v>
      </c>
      <c r="DO824" s="79" t="n">
        <v>7</v>
      </c>
      <c r="DP824" s="79" t="n">
        <v>0</v>
      </c>
      <c r="DQ824" s="79" t="n">
        <v>7</v>
      </c>
      <c r="DR824" s="79" t="n">
        <v>0</v>
      </c>
      <c r="DS824" s="79" t="n">
        <v>0</v>
      </c>
      <c r="DT824" s="79" t="n">
        <v>0</v>
      </c>
      <c r="DU824" s="79" t="n">
        <v>1060</v>
      </c>
      <c r="DV824" s="79" t="n">
        <v>774</v>
      </c>
      <c r="DW824" s="79" t="n">
        <v>32</v>
      </c>
      <c r="DX824" s="79" t="n">
        <v>207</v>
      </c>
      <c r="DY824" s="79" t="n">
        <v>47</v>
      </c>
      <c r="DZ824" s="79" t="n">
        <v>44</v>
      </c>
      <c r="EA824" s="79" t="n">
        <v>319</v>
      </c>
      <c r="EB824" s="79" t="n">
        <v>0</v>
      </c>
      <c r="EC824" s="73" t="n">
        <v>0.399916072177927</v>
      </c>
      <c r="ED824" s="73" t="n">
        <v>0.164918170373479</v>
      </c>
      <c r="EE824" s="73" t="n">
        <v>0.412381951731375</v>
      </c>
      <c r="EF824" s="73" t="n">
        <v>0.029374737725556</v>
      </c>
      <c r="EG824" s="73" t="n">
        <v>0.0734522560335782</v>
      </c>
      <c r="EH824" s="73" t="n">
        <v>0.058749475451112</v>
      </c>
      <c r="EI824" s="73" t="n">
        <v>0.146904512067156</v>
      </c>
      <c r="EJ824" s="73" t="n">
        <v>0.14687368862778</v>
      </c>
      <c r="EK824" s="73" t="n">
        <v>0.367261280167891</v>
      </c>
      <c r="EL824" s="73" t="n">
        <v>0.0029374737725556</v>
      </c>
      <c r="EM824" s="73" t="n">
        <v>0</v>
      </c>
      <c r="EN824" s="73" t="n">
        <v>0</v>
      </c>
      <c r="EO824" s="73" t="n">
        <v>0.0029374737725556</v>
      </c>
      <c r="EP824" s="73" t="n">
        <v>1</v>
      </c>
      <c r="EQ824" s="73" t="n">
        <v>0</v>
      </c>
      <c r="ER824" s="73" t="n">
        <v>0</v>
      </c>
      <c r="ES824" s="73" t="n">
        <v>0</v>
      </c>
      <c r="ET824" s="73" t="n">
        <v>0</v>
      </c>
      <c r="EU824" s="73" t="n">
        <v>0</v>
      </c>
      <c r="EV824" s="73" t="n">
        <v>0</v>
      </c>
      <c r="EW824" s="73" t="n">
        <v>0.444817456986991</v>
      </c>
      <c r="EX824" s="73" t="n">
        <v>0.324800671422577</v>
      </c>
      <c r="EY824" s="73" t="n">
        <v>0.730188679245283</v>
      </c>
      <c r="EZ824" s="73" t="n">
        <v>0.0134284515316828</v>
      </c>
      <c r="FA824" s="73" t="n">
        <v>0.030188679245283</v>
      </c>
      <c r="FB824" s="73" t="n">
        <v>0.0868652958455728</v>
      </c>
      <c r="FC824" s="73" t="n">
        <v>0.195283018867925</v>
      </c>
      <c r="FD824" s="73" t="n">
        <v>0.019723038187159</v>
      </c>
      <c r="FE824" s="73" t="n">
        <v>0.0443396226415094</v>
      </c>
      <c r="FF824" s="73" t="n">
        <v>0.0184641208560638</v>
      </c>
      <c r="FG824" s="73" t="n">
        <v>0.133864876206462</v>
      </c>
      <c r="FH824" s="81" t="n">
        <v>0.869789618152882</v>
      </c>
      <c r="FI824" s="82" t="n">
        <v>1</v>
      </c>
      <c r="FJ824" s="83" t="n">
        <v>0.749698433105665</v>
      </c>
      <c r="FK824" s="82" t="n">
        <v>1</v>
      </c>
      <c r="FL824" s="84" t="n">
        <v>0</v>
      </c>
      <c r="FM824" s="71" t="n">
        <v>1</v>
      </c>
      <c r="FN824" s="85" t="n">
        <v>60257.1</v>
      </c>
      <c r="FO824" s="86" t="n">
        <v>52411</v>
      </c>
      <c r="FP824" s="87" t="n">
        <v>18659.994</v>
      </c>
      <c r="FQ824" s="86" t="n">
        <v>24890</v>
      </c>
      <c r="FR824" s="88"/>
      <c r="FS824" s="89" t="n">
        <v>0.878242511760722</v>
      </c>
      <c r="FT824" s="89" t="n">
        <v>0</v>
      </c>
      <c r="FU824" s="89" t="n">
        <v>0</v>
      </c>
      <c r="FV824" s="89" t="n">
        <v>0.37524127821263</v>
      </c>
      <c r="FW824" s="89" t="n">
        <v>0</v>
      </c>
      <c r="FX824" s="89" t="n">
        <v>0.0151125450522653</v>
      </c>
      <c r="FY824" s="89" t="n">
        <v>0</v>
      </c>
      <c r="FZ824" s="89" t="n">
        <v>0.000321543511750325</v>
      </c>
      <c r="GA824" s="89" t="n">
        <v>0.0240621727959827</v>
      </c>
      <c r="GB824" s="89" t="n">
        <v>0.00793140662317469</v>
      </c>
      <c r="GC824" s="89" t="n">
        <v>0.023419085772482</v>
      </c>
      <c r="GD824" s="89" t="n">
        <v>0.389335602144352</v>
      </c>
      <c r="GE824" s="89" t="n">
        <v>0</v>
      </c>
      <c r="GF824" s="89" t="n">
        <v>0</v>
      </c>
      <c r="GG824" s="89" t="n">
        <v>0.000750268194084092</v>
      </c>
      <c r="GH824" s="89" t="n">
        <v>0</v>
      </c>
      <c r="GI824" s="89" t="n">
        <v>0</v>
      </c>
      <c r="GJ824" s="89" t="n">
        <v>0</v>
      </c>
      <c r="GK824" s="89" t="n">
        <v>0.000267952926458604</v>
      </c>
      <c r="GL824" s="89" t="n">
        <v>0</v>
      </c>
      <c r="GM824" s="89" t="n">
        <v>0</v>
      </c>
      <c r="GN824" s="89" t="n">
        <v>0.000214362341166884</v>
      </c>
      <c r="GO824" s="89" t="n">
        <v>0</v>
      </c>
      <c r="GP824" s="89" t="n">
        <v>0.246570282927208</v>
      </c>
      <c r="GQ824" s="89" t="n">
        <v>0.00375134097042046</v>
      </c>
      <c r="GR824" s="89" t="n">
        <v>0</v>
      </c>
      <c r="GS824" s="89" t="n">
        <v>0.242711760786204</v>
      </c>
      <c r="GT824" s="89" t="n">
        <v>0.132743879767593</v>
      </c>
      <c r="GU824" s="89" t="n">
        <v>0.0313504923956567</v>
      </c>
      <c r="GV824" s="89" t="n">
        <v>0.00996784886426009</v>
      </c>
      <c r="GW824" s="89" t="n">
        <v>0.000365005476421911</v>
      </c>
      <c r="GX824" s="89" t="n">
        <v>2.88863972839434</v>
      </c>
      <c r="GY824" s="89" t="n">
        <v>0.395016204185275</v>
      </c>
      <c r="GZ824" s="89" t="n">
        <v>0.00133976463229302</v>
      </c>
      <c r="HA824" s="90" t="n">
        <v>0.0129905722370543</v>
      </c>
      <c r="HB824" s="90" t="n">
        <v>0.000214362341166884</v>
      </c>
      <c r="HC824" s="89" t="n">
        <v>2.41891824831241</v>
      </c>
      <c r="HD824" s="89" t="n">
        <v>0.106216540048191</v>
      </c>
      <c r="HE824" s="89" t="n">
        <v>2.31270170826422</v>
      </c>
      <c r="HF824" s="89" t="n">
        <v>0.0733655112643659</v>
      </c>
      <c r="HG824" s="89" t="n">
        <v>0.112486638527322</v>
      </c>
      <c r="HH824" s="89" t="n">
        <v>0.978028181573906</v>
      </c>
      <c r="HI824" s="79" t="n">
        <v>45137</v>
      </c>
      <c r="HJ824" s="79" t="n">
        <v>772</v>
      </c>
      <c r="HK824" s="79" t="n">
        <v>44365</v>
      </c>
      <c r="HL824" s="3"/>
      <c r="HM824" s="3"/>
      <c r="HN824" s="3"/>
      <c r="HO824" s="3"/>
      <c r="HP824" s="3"/>
      <c r="HQ824" s="3"/>
      <c r="HR824" s="3"/>
      <c r="HS824" s="3"/>
      <c r="HT824" s="3"/>
      <c r="HU824" s="3"/>
      <c r="HV824" s="3"/>
      <c r="HW824" s="3"/>
      <c r="HX824" s="3"/>
      <c r="HY824" s="3"/>
      <c r="HZ824" s="3"/>
      <c r="IA824" s="3"/>
      <c r="IB824" s="3"/>
      <c r="IC824" s="3"/>
      <c r="ID824" s="3"/>
      <c r="IE824" s="3"/>
      <c r="IF824" s="3"/>
      <c r="IG824" s="3"/>
      <c r="IH824" s="3"/>
      <c r="II824" s="3"/>
      <c r="IJ824" s="3"/>
      <c r="IK824" s="3"/>
      <c r="IL824" s="3"/>
      <c r="IM824" s="3"/>
      <c r="IN824" s="3"/>
      <c r="IO824" s="3"/>
      <c r="IP824" s="3"/>
      <c r="IQ824" s="3"/>
      <c r="IR824" s="3"/>
      <c r="IS824" s="3"/>
    </row>
    <row r="825" s="69" customFormat="true" ht="12.75" hidden="false" customHeight="false" outlineLevel="0" collapsed="false">
      <c r="A825" s="70" t="n">
        <v>4306403</v>
      </c>
      <c r="B825" s="70" t="s">
        <v>1229</v>
      </c>
      <c r="C825" s="71" t="n">
        <f aca="false">FI825+FK825+FM825</f>
        <v>2</v>
      </c>
      <c r="D825" s="94" t="n">
        <v>0.0347347946912495</v>
      </c>
      <c r="E825" s="94" t="n">
        <v>0.00632716761286845</v>
      </c>
      <c r="F825" s="73" t="n">
        <v>0.443667025475422</v>
      </c>
      <c r="G825" s="74" t="n">
        <v>0.981081081081081</v>
      </c>
      <c r="H825" s="74" t="n">
        <v>1.0599618396992</v>
      </c>
      <c r="I825" s="75" t="n">
        <v>0.0622855042945855</v>
      </c>
      <c r="J825" s="75" t="n">
        <v>0.0663796196627198</v>
      </c>
      <c r="K825" s="72" t="n">
        <v>0.214244354371743</v>
      </c>
      <c r="L825" s="76" t="n">
        <v>0.18348623853211</v>
      </c>
      <c r="M825" s="76" t="n">
        <v>0.25</v>
      </c>
      <c r="N825" s="76" t="n">
        <v>-0.0665137614678899</v>
      </c>
      <c r="O825" s="75" t="n">
        <v>0.340610328638498</v>
      </c>
      <c r="P825" s="75" t="n">
        <v>0.391226499552372</v>
      </c>
      <c r="Q825" s="75" t="n">
        <v>0.334928229665072</v>
      </c>
      <c r="R825" s="75" t="n">
        <v>0.699463327370304</v>
      </c>
      <c r="S825" s="75" t="n">
        <v>0.857843137254902</v>
      </c>
      <c r="T825" s="75" t="n">
        <v>0.356205748884711</v>
      </c>
      <c r="U825" s="75" t="n">
        <v>0</v>
      </c>
      <c r="V825" s="75" t="n">
        <v>0.00134671360636942</v>
      </c>
      <c r="W825" s="75" t="n">
        <v>0</v>
      </c>
      <c r="X825" s="75" t="n">
        <v>0.0212107393003183</v>
      </c>
      <c r="Y825" s="75" t="n">
        <v>0.0166655808788215</v>
      </c>
      <c r="Z825" s="75" t="n">
        <v>0.034172857761624</v>
      </c>
      <c r="AA825" s="75" t="n">
        <v>0.0021884096103503</v>
      </c>
      <c r="AB825" s="75" t="n">
        <v>0</v>
      </c>
      <c r="AC825" s="75" t="n">
        <v>0.234328167508279</v>
      </c>
      <c r="AD825" s="75" t="n">
        <v>0.0289543425369425</v>
      </c>
      <c r="AE825" s="75" t="n">
        <v>0</v>
      </c>
      <c r="AF825" s="75" t="n">
        <v>0</v>
      </c>
      <c r="AG825" s="75" t="n">
        <v>0</v>
      </c>
      <c r="AH825" s="75" t="n">
        <v>0.0530268482507958</v>
      </c>
      <c r="AI825" s="75" t="n">
        <v>0.00387180161831207</v>
      </c>
      <c r="AJ825" s="75" t="n">
        <v>0</v>
      </c>
      <c r="AK825" s="75" t="n">
        <v>0</v>
      </c>
      <c r="AL825" s="75" t="n">
        <v>0.00858529924060503</v>
      </c>
      <c r="AM825" s="75" t="n">
        <v>0</v>
      </c>
      <c r="AN825" s="75" t="n">
        <v>0.00101003520477706</v>
      </c>
      <c r="AO825" s="75" t="n">
        <v>0.0101003520477706</v>
      </c>
      <c r="AP825" s="75" t="n">
        <v>0.0144771712684712</v>
      </c>
      <c r="AQ825" s="75" t="n">
        <v>0.244260180355253</v>
      </c>
      <c r="AR825" s="75" t="n">
        <v>0.141236589467993</v>
      </c>
      <c r="AS825" s="75" t="n">
        <v>0.040906425793471</v>
      </c>
      <c r="AT825" s="75" t="n">
        <v>0.00454515842149678</v>
      </c>
      <c r="AU825" s="75" t="n">
        <v>0.161100615161942</v>
      </c>
      <c r="AV825" s="75" t="n">
        <v>0.0999934852729292</v>
      </c>
      <c r="AW825" s="75" t="n">
        <v>0.0304693953441081</v>
      </c>
      <c r="AX825" s="75" t="n">
        <v>0.00606021122866238</v>
      </c>
      <c r="AY825" s="75" t="n">
        <v>0.000168339200796177</v>
      </c>
      <c r="AZ825" s="75" t="n">
        <v>0.266480954860348</v>
      </c>
      <c r="BA825" s="76" t="n">
        <v>0.0723858563423562</v>
      </c>
      <c r="BB825" s="76" t="n">
        <v>0.194095098517992</v>
      </c>
      <c r="BC825" s="75" t="n">
        <v>0.0228941313082801</v>
      </c>
      <c r="BD825" s="75" t="n">
        <v>0.979734148633751</v>
      </c>
      <c r="BE825" s="75" t="n">
        <v>0.454515842149678</v>
      </c>
      <c r="BF825" s="77" t="n">
        <v>1583</v>
      </c>
      <c r="BG825" s="77" t="n">
        <v>430</v>
      </c>
      <c r="BH825" s="77" t="n">
        <v>1153</v>
      </c>
      <c r="BI825" s="75" t="n">
        <v>0.0456247477083885</v>
      </c>
      <c r="BJ825" s="75" t="n">
        <v>0.18633117503902</v>
      </c>
      <c r="BK825" s="75" t="n">
        <v>0.430106507986327</v>
      </c>
      <c r="BL825" s="75" t="n">
        <v>0.850488673591423</v>
      </c>
      <c r="BM825" s="75" t="n">
        <v>0.0750928373047548</v>
      </c>
      <c r="BN825" s="75" t="n">
        <v>0.925581510896177</v>
      </c>
      <c r="BO825" s="75" t="n">
        <v>0.0744184891038227</v>
      </c>
      <c r="BP825" s="75" t="n">
        <v>1</v>
      </c>
      <c r="BQ825" s="75" t="n">
        <v>0</v>
      </c>
      <c r="BR825" s="75" t="n">
        <v>1</v>
      </c>
      <c r="BS825" s="75" t="n">
        <v>0</v>
      </c>
      <c r="BT825" s="75" t="n">
        <v>0</v>
      </c>
      <c r="BU825" s="75" t="n">
        <v>0</v>
      </c>
      <c r="BV825" s="75" t="n">
        <v>0</v>
      </c>
      <c r="BW825" s="78" t="n">
        <v>0.730324074074074</v>
      </c>
      <c r="BX825" s="75" t="n">
        <v>0.858267716535433</v>
      </c>
      <c r="BY825" s="79" t="n">
        <v>654</v>
      </c>
      <c r="BZ825" s="79" t="n">
        <v>239</v>
      </c>
      <c r="CA825" s="79" t="n">
        <v>0</v>
      </c>
      <c r="CB825" s="79" t="n">
        <v>0</v>
      </c>
      <c r="CC825" s="79" t="n">
        <v>297</v>
      </c>
      <c r="CD825" s="79" t="n">
        <v>24</v>
      </c>
      <c r="CE825" s="79" t="n">
        <v>0</v>
      </c>
      <c r="CF825" s="79" t="n">
        <v>0</v>
      </c>
      <c r="CG825" s="79" t="n">
        <v>0</v>
      </c>
      <c r="CH825" s="79" t="n">
        <v>0</v>
      </c>
      <c r="CI825" s="79" t="n">
        <v>0</v>
      </c>
      <c r="CJ825" s="79" t="n">
        <v>447</v>
      </c>
      <c r="CK825" s="76" t="n">
        <v>0.378691372321946</v>
      </c>
      <c r="CL825" s="76" t="n">
        <v>0.138390272148234</v>
      </c>
      <c r="CM825" s="76" t="n">
        <v>0.365443425076453</v>
      </c>
      <c r="CN825" s="76" t="n">
        <v>0</v>
      </c>
      <c r="CO825" s="76" t="n">
        <v>0</v>
      </c>
      <c r="CP825" s="76" t="n">
        <v>0</v>
      </c>
      <c r="CQ825" s="76" t="n">
        <v>0</v>
      </c>
      <c r="CR825" s="76" t="n">
        <v>0.171974522292994</v>
      </c>
      <c r="CS825" s="76" t="n">
        <v>0.454128440366973</v>
      </c>
      <c r="CT825" s="76" t="n">
        <v>0.0138969310943833</v>
      </c>
      <c r="CU825" s="76" t="n">
        <v>0</v>
      </c>
      <c r="CV825" s="76" t="n">
        <v>0</v>
      </c>
      <c r="CW825" s="76" t="n">
        <v>0</v>
      </c>
      <c r="CX825" s="76" t="n">
        <v>0</v>
      </c>
      <c r="CY825" s="76" t="n">
        <v>0</v>
      </c>
      <c r="CZ825" s="76" t="n">
        <v>0</v>
      </c>
      <c r="DA825" s="76" t="n">
        <v>0</v>
      </c>
      <c r="DB825" s="76" t="n">
        <v>0</v>
      </c>
      <c r="DC825" s="76" t="n">
        <v>0</v>
      </c>
      <c r="DD825" s="76" t="n">
        <v>0</v>
      </c>
      <c r="DE825" s="76" t="n">
        <v>0.258830341632889</v>
      </c>
      <c r="DF825" s="80" t="n">
        <v>3.5413870246085</v>
      </c>
      <c r="DG825" s="76" t="n">
        <v>0.961968680089485</v>
      </c>
      <c r="DH825" s="76" t="n">
        <v>2.57941834451902</v>
      </c>
      <c r="DI825" s="79" t="n">
        <v>370</v>
      </c>
      <c r="DJ825" s="79" t="n">
        <v>120</v>
      </c>
      <c r="DK825" s="79" t="n">
        <v>39</v>
      </c>
      <c r="DL825" s="79" t="n">
        <v>0</v>
      </c>
      <c r="DM825" s="79" t="n">
        <v>0</v>
      </c>
      <c r="DN825" s="79" t="n">
        <v>81</v>
      </c>
      <c r="DO825" s="79" t="n">
        <v>6</v>
      </c>
      <c r="DP825" s="79" t="n">
        <v>0</v>
      </c>
      <c r="DQ825" s="79" t="n">
        <v>4</v>
      </c>
      <c r="DR825" s="79" t="n">
        <v>0</v>
      </c>
      <c r="DS825" s="79" t="n">
        <v>0</v>
      </c>
      <c r="DT825" s="79" t="n">
        <v>2</v>
      </c>
      <c r="DU825" s="79" t="n">
        <v>110</v>
      </c>
      <c r="DV825" s="79" t="n">
        <v>68</v>
      </c>
      <c r="DW825" s="79" t="n">
        <v>23</v>
      </c>
      <c r="DX825" s="79" t="n">
        <v>15</v>
      </c>
      <c r="DY825" s="79" t="n">
        <v>4</v>
      </c>
      <c r="DZ825" s="79" t="n">
        <v>35</v>
      </c>
      <c r="EA825" s="79" t="n">
        <v>101</v>
      </c>
      <c r="EB825" s="79" t="n">
        <v>-2</v>
      </c>
      <c r="EC825" s="73" t="n">
        <v>0.324324324324324</v>
      </c>
      <c r="ED825" s="73" t="n">
        <v>0.105405405405405</v>
      </c>
      <c r="EE825" s="73" t="n">
        <v>0.325</v>
      </c>
      <c r="EF825" s="73" t="n">
        <v>0</v>
      </c>
      <c r="EG825" s="73" t="n">
        <v>0</v>
      </c>
      <c r="EH825" s="73" t="n">
        <v>0</v>
      </c>
      <c r="EI825" s="73" t="n">
        <v>0</v>
      </c>
      <c r="EJ825" s="73" t="n">
        <v>0.218918918918919</v>
      </c>
      <c r="EK825" s="73" t="n">
        <v>0.675</v>
      </c>
      <c r="EL825" s="73" t="n">
        <v>0.0162162162162162</v>
      </c>
      <c r="EM825" s="73" t="n">
        <v>0</v>
      </c>
      <c r="EN825" s="73" t="n">
        <v>0</v>
      </c>
      <c r="EO825" s="73" t="n">
        <v>0.0108108108108108</v>
      </c>
      <c r="EP825" s="73" t="n">
        <v>0.666666666666667</v>
      </c>
      <c r="EQ825" s="73" t="n">
        <v>0</v>
      </c>
      <c r="ER825" s="73" t="n">
        <v>0</v>
      </c>
      <c r="ES825" s="73" t="n">
        <v>0</v>
      </c>
      <c r="ET825" s="73" t="n">
        <v>0</v>
      </c>
      <c r="EU825" s="73" t="n">
        <v>0.00540540540540541</v>
      </c>
      <c r="EV825" s="73" t="n">
        <v>0.333333333333333</v>
      </c>
      <c r="EW825" s="73" t="n">
        <v>0.297297297297297</v>
      </c>
      <c r="EX825" s="73" t="n">
        <v>0.183783783783784</v>
      </c>
      <c r="EY825" s="73" t="n">
        <v>0.618181818181818</v>
      </c>
      <c r="EZ825" s="73" t="n">
        <v>0.0621621621621622</v>
      </c>
      <c r="FA825" s="73" t="n">
        <v>0.209090909090909</v>
      </c>
      <c r="FB825" s="73" t="n">
        <v>0.0405405405405405</v>
      </c>
      <c r="FC825" s="73" t="n">
        <v>0.136363636363636</v>
      </c>
      <c r="FD825" s="73" t="n">
        <v>0.0108108108108108</v>
      </c>
      <c r="FE825" s="73" t="n">
        <v>0.0363636363636364</v>
      </c>
      <c r="FF825" s="73" t="n">
        <v>0.0945945945945946</v>
      </c>
      <c r="FG825" s="73" t="n">
        <v>0.272972972972973</v>
      </c>
      <c r="FH825" s="81" t="n">
        <v>0.265056172877402</v>
      </c>
      <c r="FI825" s="82" t="n">
        <v>1</v>
      </c>
      <c r="FJ825" s="83" t="n">
        <v>1.06573143164693</v>
      </c>
      <c r="FK825" s="82" t="n">
        <v>0</v>
      </c>
      <c r="FL825" s="84" t="n">
        <v>-0.00540540540540541</v>
      </c>
      <c r="FM825" s="71" t="n">
        <v>1</v>
      </c>
      <c r="FN825" s="85" t="n">
        <v>6515.6</v>
      </c>
      <c r="FO825" s="86" t="n">
        <v>1727</v>
      </c>
      <c r="FP825" s="87" t="n">
        <v>5940.387</v>
      </c>
      <c r="FQ825" s="86" t="n">
        <v>5574</v>
      </c>
      <c r="FR825" s="88"/>
      <c r="FS825" s="89" t="n">
        <v>0.165645773583438</v>
      </c>
      <c r="FT825" s="89" t="n">
        <v>0</v>
      </c>
      <c r="FU825" s="89" t="n">
        <v>0</v>
      </c>
      <c r="FV825" s="89" t="n">
        <v>0</v>
      </c>
      <c r="FW825" s="89" t="n">
        <v>0.00101003520477706</v>
      </c>
      <c r="FX825" s="89" t="n">
        <v>0.032321126552866</v>
      </c>
      <c r="FY825" s="89" t="n">
        <v>0.00168339200796177</v>
      </c>
      <c r="FZ825" s="89" t="n">
        <v>0.00202007040955413</v>
      </c>
      <c r="GA825" s="89" t="n">
        <v>0</v>
      </c>
      <c r="GB825" s="89" t="n">
        <v>0.0471349762229296</v>
      </c>
      <c r="GC825" s="89" t="n">
        <v>0.0425898178014328</v>
      </c>
      <c r="GD825" s="89" t="n">
        <v>0</v>
      </c>
      <c r="GE825" s="89" t="n">
        <v>0</v>
      </c>
      <c r="GF825" s="89" t="n">
        <v>0</v>
      </c>
      <c r="GG825" s="89" t="n">
        <v>0.00892197764219739</v>
      </c>
      <c r="GH825" s="89" t="n">
        <v>0</v>
      </c>
      <c r="GI825" s="89" t="n">
        <v>0</v>
      </c>
      <c r="GJ825" s="89" t="n">
        <v>0</v>
      </c>
      <c r="GK825" s="89" t="n">
        <v>0.00353512321671972</v>
      </c>
      <c r="GL825" s="89" t="n">
        <v>0</v>
      </c>
      <c r="GM825" s="89" t="n">
        <v>0.000505017602388531</v>
      </c>
      <c r="GN825" s="89" t="n">
        <v>0.00420848001990443</v>
      </c>
      <c r="GO825" s="89" t="n">
        <v>0</v>
      </c>
      <c r="GP825" s="89" t="n">
        <v>0.0989834500681521</v>
      </c>
      <c r="GQ825" s="89" t="n">
        <v>0.0932599172410821</v>
      </c>
      <c r="GR825" s="89" t="n">
        <v>0</v>
      </c>
      <c r="GS825" s="89" t="n">
        <v>0</v>
      </c>
      <c r="GT825" s="89" t="n">
        <v>0.298297063810826</v>
      </c>
      <c r="GU825" s="89" t="n">
        <v>0.0600970946842352</v>
      </c>
      <c r="GV825" s="89" t="n">
        <v>0.0106053696501592</v>
      </c>
      <c r="GW825" s="89" t="n">
        <v>0.000956840017325471</v>
      </c>
      <c r="GX825" s="89" t="n">
        <v>0.0178439552843948</v>
      </c>
      <c r="GY825" s="89" t="n">
        <v>0.0499967426364646</v>
      </c>
      <c r="GZ825" s="89" t="n">
        <v>0</v>
      </c>
      <c r="HA825" s="90" t="n">
        <v>0.089237788716459</v>
      </c>
      <c r="HB825" s="90" t="n">
        <v>0.000168339200796177</v>
      </c>
      <c r="HC825" s="89" t="n">
        <v>0.190391636100476</v>
      </c>
      <c r="HD825" s="89" t="n">
        <v>0.0723858563423562</v>
      </c>
      <c r="HE825" s="89" t="n">
        <v>0.11800577975812</v>
      </c>
      <c r="HF825" s="89" t="n">
        <v>0.00909031684299356</v>
      </c>
      <c r="HG825" s="89" t="n">
        <v>0.957345034927859</v>
      </c>
      <c r="HH825" s="89" t="n">
        <v>0.587167132377066</v>
      </c>
      <c r="HI825" s="79" t="n">
        <v>1131</v>
      </c>
      <c r="HJ825" s="79" t="n">
        <v>257</v>
      </c>
      <c r="HK825" s="79" t="n">
        <v>874</v>
      </c>
      <c r="HL825" s="3"/>
      <c r="HM825" s="3"/>
      <c r="HN825" s="3"/>
      <c r="HO825" s="3"/>
      <c r="HP825" s="3"/>
      <c r="HQ825" s="3"/>
      <c r="HR825" s="3"/>
      <c r="HS825" s="3"/>
      <c r="HT825" s="3"/>
      <c r="HU825" s="3"/>
      <c r="HV825" s="3"/>
      <c r="HW825" s="3"/>
      <c r="HX825" s="3"/>
      <c r="HY825" s="3"/>
      <c r="HZ825" s="3"/>
      <c r="IA825" s="3"/>
      <c r="IB825" s="3"/>
      <c r="IC825" s="3"/>
      <c r="ID825" s="3"/>
      <c r="IE825" s="3"/>
      <c r="IF825" s="3"/>
      <c r="IG825" s="3"/>
      <c r="IH825" s="3"/>
      <c r="II825" s="3"/>
      <c r="IJ825" s="3"/>
      <c r="IK825" s="3"/>
      <c r="IL825" s="3"/>
      <c r="IM825" s="3"/>
      <c r="IN825" s="3"/>
      <c r="IO825" s="3"/>
      <c r="IP825" s="3"/>
      <c r="IQ825" s="3"/>
      <c r="IR825" s="3"/>
      <c r="IS825" s="3"/>
    </row>
    <row r="826" s="69" customFormat="true" ht="12.75" hidden="false" customHeight="false" outlineLevel="0" collapsed="false">
      <c r="A826" s="70" t="n">
        <v>4306429</v>
      </c>
      <c r="B826" s="70" t="s">
        <v>1230</v>
      </c>
      <c r="C826" s="71" t="n">
        <f aca="false">FI826+FK826+FM826</f>
        <v>3</v>
      </c>
      <c r="D826" s="94" t="n">
        <v>-0.0119771151311346</v>
      </c>
      <c r="E826" s="94" t="n">
        <v>-0.0133809548701546</v>
      </c>
      <c r="F826" s="73" t="n">
        <v>0.22794929784884</v>
      </c>
      <c r="G826" s="74" t="n">
        <v>0.827420901246405</v>
      </c>
      <c r="H826" s="74" t="n">
        <v>2.73649389521255</v>
      </c>
      <c r="I826" s="75" t="n">
        <v>0.066331549249967</v>
      </c>
      <c r="J826" s="75" t="n">
        <v>0.0548572029663914</v>
      </c>
      <c r="K826" s="72" t="n">
        <v>0.066138237159163</v>
      </c>
      <c r="L826" s="76" t="n">
        <v>0.0483699973495892</v>
      </c>
      <c r="M826" s="76" t="e">
        <f aca="false"/>
        <v>#DIV/0!</v>
      </c>
      <c r="N826" s="76" t="e">
        <f aca="false"/>
        <v>#DIV/0!</v>
      </c>
      <c r="O826" s="75" t="n">
        <v>0.195348837209302</v>
      </c>
      <c r="P826" s="75" t="n">
        <v>0.184177916911237</v>
      </c>
      <c r="Q826" s="75" t="n">
        <v>0.262104583602324</v>
      </c>
      <c r="R826" s="75" t="n">
        <v>0.807692307692308</v>
      </c>
      <c r="S826" s="75" t="n">
        <v>0.889312977099237</v>
      </c>
      <c r="T826" s="75" t="n">
        <v>1.11784241722595</v>
      </c>
      <c r="U826" s="75" t="n">
        <v>0</v>
      </c>
      <c r="V826" s="75" t="n">
        <v>0.00133553454865705</v>
      </c>
      <c r="W826" s="75" t="n">
        <v>0.00178071273154274</v>
      </c>
      <c r="X826" s="75" t="n">
        <v>0.00572371949424451</v>
      </c>
      <c r="Y826" s="75" t="n">
        <v>0.00228948779769781</v>
      </c>
      <c r="Z826" s="75" t="n">
        <v>0.000317984416346917</v>
      </c>
      <c r="AA826" s="75" t="n">
        <v>0.00445178182885684</v>
      </c>
      <c r="AB826" s="75" t="n">
        <v>0.0011447438988489</v>
      </c>
      <c r="AC826" s="75" t="n">
        <v>0.0358050452806629</v>
      </c>
      <c r="AD826" s="75" t="n">
        <v>0.219790828578989</v>
      </c>
      <c r="AE826" s="75" t="n">
        <v>0.801320729194232</v>
      </c>
      <c r="AF826" s="75" t="n">
        <v>0.00254387533077534</v>
      </c>
      <c r="AG826" s="75" t="n">
        <v>0.0272194660392961</v>
      </c>
      <c r="AH826" s="75" t="n">
        <v>0.0806408479855783</v>
      </c>
      <c r="AI826" s="75" t="n">
        <v>0.00203510026462027</v>
      </c>
      <c r="AJ826" s="75" t="n">
        <v>0</v>
      </c>
      <c r="AK826" s="75" t="n">
        <v>0.0674126962655465</v>
      </c>
      <c r="AL826" s="75" t="n">
        <v>0.00546933196116698</v>
      </c>
      <c r="AM826" s="75" t="n">
        <v>0.000254387533077534</v>
      </c>
      <c r="AN826" s="75" t="n">
        <v>0.000953953249040752</v>
      </c>
      <c r="AO826" s="75" t="n">
        <v>0.00019079064980815</v>
      </c>
      <c r="AP826" s="75" t="n">
        <v>0.00349782857981609</v>
      </c>
      <c r="AQ826" s="75" t="n">
        <v>0.000572371949424451</v>
      </c>
      <c r="AR826" s="75" t="n">
        <v>0.000508775066155068</v>
      </c>
      <c r="AS826" s="75" t="n">
        <v>0</v>
      </c>
      <c r="AT826" s="75" t="n">
        <v>6.35968832693835E-005</v>
      </c>
      <c r="AU826" s="75" t="n">
        <v>0.112248498970462</v>
      </c>
      <c r="AV826" s="75" t="n">
        <v>0.101691416347744</v>
      </c>
      <c r="AW826" s="75" t="n">
        <v>0.00852198235809739</v>
      </c>
      <c r="AX826" s="75" t="n">
        <v>0.00127193766538767</v>
      </c>
      <c r="AY826" s="75" t="n">
        <v>0.000763162599232602</v>
      </c>
      <c r="AZ826" s="75" t="n">
        <v>0.234672499264025</v>
      </c>
      <c r="BA826" s="76" t="n">
        <v>0.0763162599232602</v>
      </c>
      <c r="BB826" s="76" t="n">
        <v>0.158356239340765</v>
      </c>
      <c r="BC826" s="75" t="n">
        <v>0.0127193766538767</v>
      </c>
      <c r="BD826" s="75" t="n">
        <v>0.082421560717121</v>
      </c>
      <c r="BE826" s="75" t="n">
        <v>0.656319835340038</v>
      </c>
      <c r="BF826" s="77" t="n">
        <v>3690</v>
      </c>
      <c r="BG826" s="77" t="n">
        <v>1200</v>
      </c>
      <c r="BH826" s="77" t="n">
        <v>2490</v>
      </c>
      <c r="BI826" s="75" t="n">
        <v>0.0174572846193874</v>
      </c>
      <c r="BJ826" s="75" t="n">
        <v>0.0419341394069587</v>
      </c>
      <c r="BK826" s="75" t="n">
        <v>0.0929804298318161</v>
      </c>
      <c r="BL826" s="75" t="n">
        <v>0.199384995462761</v>
      </c>
      <c r="BM826" s="75" t="n">
        <v>0.102980342422321</v>
      </c>
      <c r="BN826" s="75" t="n">
        <v>0.302365337885082</v>
      </c>
      <c r="BO826" s="75" t="n">
        <v>0.116360177552315</v>
      </c>
      <c r="BP826" s="75" t="n">
        <v>0.418725515437396</v>
      </c>
      <c r="BQ826" s="75" t="n">
        <v>0.262333544705136</v>
      </c>
      <c r="BR826" s="75" t="n">
        <v>0.681059060142533</v>
      </c>
      <c r="BS826" s="75" t="n">
        <v>0.101414378057014</v>
      </c>
      <c r="BT826" s="75" t="n">
        <v>0.217518499965175</v>
      </c>
      <c r="BU826" s="75" t="n">
        <v>0</v>
      </c>
      <c r="BV826" s="75" t="n">
        <v>0.318932878022188</v>
      </c>
      <c r="BW826" s="78" t="n">
        <v>0.262016487000634</v>
      </c>
      <c r="BX826" s="75" t="n">
        <v>0.883495145631068</v>
      </c>
      <c r="BY826" s="79" t="n">
        <v>15092</v>
      </c>
      <c r="BZ826" s="79" t="n">
        <v>1509</v>
      </c>
      <c r="CA826" s="79" t="n">
        <v>0</v>
      </c>
      <c r="CB826" s="79" t="n">
        <v>13166</v>
      </c>
      <c r="CC826" s="79" t="n">
        <v>405</v>
      </c>
      <c r="CD826" s="79" t="n">
        <v>0</v>
      </c>
      <c r="CE826" s="79" t="n">
        <v>0</v>
      </c>
      <c r="CF826" s="79" t="n">
        <v>0</v>
      </c>
      <c r="CG826" s="79" t="n">
        <v>0</v>
      </c>
      <c r="CH826" s="79" t="n">
        <v>0</v>
      </c>
      <c r="CI826" s="79" t="n">
        <v>0</v>
      </c>
      <c r="CJ826" s="79" t="n">
        <v>649</v>
      </c>
      <c r="CK826" s="76" t="n">
        <v>0.957006975269499</v>
      </c>
      <c r="CL826" s="76" t="n">
        <v>0.0956880152187698</v>
      </c>
      <c r="CM826" s="76" t="n">
        <v>0.0999867479459316</v>
      </c>
      <c r="CN826" s="76" t="n">
        <v>0</v>
      </c>
      <c r="CO826" s="76" t="n">
        <v>0</v>
      </c>
      <c r="CP826" s="76" t="n">
        <v>0.834876347495244</v>
      </c>
      <c r="CQ826" s="76" t="n">
        <v>0.872382719321495</v>
      </c>
      <c r="CR826" s="76" t="n">
        <v>0.0256816740646798</v>
      </c>
      <c r="CS826" s="76" t="n">
        <v>0.0268354094884707</v>
      </c>
      <c r="CT826" s="76" t="n">
        <v>0</v>
      </c>
      <c r="CU826" s="76" t="n">
        <v>0</v>
      </c>
      <c r="CV826" s="76" t="e">
        <f aca="false"/>
        <v>#DIV/0!</v>
      </c>
      <c r="CW826" s="76" t="n">
        <v>0</v>
      </c>
      <c r="CX826" s="76" t="e">
        <f aca="false"/>
        <v>#DIV/0!</v>
      </c>
      <c r="CY826" s="76" t="n">
        <v>0</v>
      </c>
      <c r="CZ826" s="76" t="e">
        <f aca="false"/>
        <v>#DIV/0!</v>
      </c>
      <c r="DA826" s="76" t="n">
        <v>0</v>
      </c>
      <c r="DB826" s="76" t="e">
        <f aca="false"/>
        <v>#DIV/0!</v>
      </c>
      <c r="DC826" s="76" t="n">
        <v>0</v>
      </c>
      <c r="DD826" s="76" t="e">
        <f aca="false"/>
        <v>#DIV/0!</v>
      </c>
      <c r="DE826" s="76" t="n">
        <v>0.0411540900443881</v>
      </c>
      <c r="DF826" s="80" t="n">
        <v>5.68567026194145</v>
      </c>
      <c r="DG826" s="76" t="n">
        <v>1.84899845916795</v>
      </c>
      <c r="DH826" s="76" t="n">
        <v>3.8366718027735</v>
      </c>
      <c r="DI826" s="79" t="n">
        <v>1043</v>
      </c>
      <c r="DJ826" s="79" t="n">
        <v>730</v>
      </c>
      <c r="DK826" s="79" t="n">
        <v>285</v>
      </c>
      <c r="DL826" s="79" t="n">
        <v>2</v>
      </c>
      <c r="DM826" s="79" t="n">
        <v>369</v>
      </c>
      <c r="DN826" s="79" t="n">
        <v>74</v>
      </c>
      <c r="DO826" s="79" t="n">
        <v>2</v>
      </c>
      <c r="DP826" s="79" t="n">
        <v>2</v>
      </c>
      <c r="DQ826" s="79" t="n">
        <v>0</v>
      </c>
      <c r="DR826" s="79" t="n">
        <v>0</v>
      </c>
      <c r="DS826" s="79" t="n">
        <v>0</v>
      </c>
      <c r="DT826" s="79" t="n">
        <v>0</v>
      </c>
      <c r="DU826" s="79" t="n">
        <v>305</v>
      </c>
      <c r="DV826" s="79" t="n">
        <v>155</v>
      </c>
      <c r="DW826" s="79" t="n">
        <v>35</v>
      </c>
      <c r="DX826" s="79" t="n">
        <v>99</v>
      </c>
      <c r="DY826" s="79" t="n">
        <v>16</v>
      </c>
      <c r="DZ826" s="79" t="n">
        <v>1</v>
      </c>
      <c r="EA826" s="79" t="n">
        <v>5</v>
      </c>
      <c r="EB826" s="79" t="n">
        <v>0</v>
      </c>
      <c r="EC826" s="73" t="n">
        <v>0.699904122722915</v>
      </c>
      <c r="ED826" s="73" t="n">
        <v>0.273250239693193</v>
      </c>
      <c r="EE826" s="73" t="n">
        <v>0.39041095890411</v>
      </c>
      <c r="EF826" s="73" t="n">
        <v>0.00191754554170662</v>
      </c>
      <c r="EG826" s="73" t="n">
        <v>0.00273972602739726</v>
      </c>
      <c r="EH826" s="73" t="n">
        <v>0.353787152444871</v>
      </c>
      <c r="EI826" s="73" t="n">
        <v>0.505479452054795</v>
      </c>
      <c r="EJ826" s="73" t="n">
        <v>0.0709491850431448</v>
      </c>
      <c r="EK826" s="73" t="n">
        <v>0.101369863013699</v>
      </c>
      <c r="EL826" s="73" t="n">
        <v>0.00191754554170662</v>
      </c>
      <c r="EM826" s="73" t="n">
        <v>0.00191754554170662</v>
      </c>
      <c r="EN826" s="73" t="n">
        <v>1</v>
      </c>
      <c r="EO826" s="73" t="n">
        <v>0</v>
      </c>
      <c r="EP826" s="73" t="n">
        <v>0</v>
      </c>
      <c r="EQ826" s="73" t="n">
        <v>0</v>
      </c>
      <c r="ER826" s="73" t="n">
        <v>0</v>
      </c>
      <c r="ES826" s="73" t="n">
        <v>0</v>
      </c>
      <c r="ET826" s="73" t="n">
        <v>0</v>
      </c>
      <c r="EU826" s="73" t="n">
        <v>0</v>
      </c>
      <c r="EV826" s="73" t="n">
        <v>0</v>
      </c>
      <c r="EW826" s="73" t="n">
        <v>0.292425695110259</v>
      </c>
      <c r="EX826" s="73" t="n">
        <v>0.148609779482263</v>
      </c>
      <c r="EY826" s="73" t="n">
        <v>0.508196721311475</v>
      </c>
      <c r="EZ826" s="73" t="n">
        <v>0.0335570469798658</v>
      </c>
      <c r="FA826" s="73" t="n">
        <v>0.114754098360656</v>
      </c>
      <c r="FB826" s="73" t="n">
        <v>0.0949185043144775</v>
      </c>
      <c r="FC826" s="73" t="n">
        <v>0.324590163934426</v>
      </c>
      <c r="FD826" s="73" t="n">
        <v>0.0153403643336529</v>
      </c>
      <c r="FE826" s="73" t="n">
        <v>0.0524590163934426</v>
      </c>
      <c r="FF826" s="73" t="n">
        <v>0.000958772770853308</v>
      </c>
      <c r="FG826" s="73" t="n">
        <v>0.00479386385426654</v>
      </c>
      <c r="FH826" s="81" t="n">
        <v>0.698770836841219</v>
      </c>
      <c r="FI826" s="82" t="n">
        <v>1</v>
      </c>
      <c r="FJ826" s="83" t="n">
        <v>0.827015252721822</v>
      </c>
      <c r="FK826" s="82" t="n">
        <v>1</v>
      </c>
      <c r="FL826" s="84" t="n">
        <v>0</v>
      </c>
      <c r="FM826" s="71" t="n">
        <v>1</v>
      </c>
      <c r="FN826" s="85" t="n">
        <v>22568.2</v>
      </c>
      <c r="FO826" s="86" t="n">
        <v>15770</v>
      </c>
      <c r="FP826" s="87" t="n">
        <v>15724.041</v>
      </c>
      <c r="FQ826" s="86" t="n">
        <v>19013</v>
      </c>
      <c r="FR826" s="88"/>
      <c r="FS826" s="89" t="n">
        <v>1.07383337400354</v>
      </c>
      <c r="FT826" s="89" t="n">
        <v>0</v>
      </c>
      <c r="FU826" s="89" t="n">
        <v>0</v>
      </c>
      <c r="FV826" s="89" t="n">
        <v>0</v>
      </c>
      <c r="FW826" s="89" t="n">
        <v>0</v>
      </c>
      <c r="FX826" s="89" t="n">
        <v>0</v>
      </c>
      <c r="FY826" s="89" t="n">
        <v>0</v>
      </c>
      <c r="FZ826" s="89" t="n">
        <v>0.00158992208173459</v>
      </c>
      <c r="GA826" s="89" t="n">
        <v>0</v>
      </c>
      <c r="GB826" s="89" t="n">
        <v>0.00203510026462027</v>
      </c>
      <c r="GC826" s="89" t="n">
        <v>0.175908979123115</v>
      </c>
      <c r="GD826" s="89" t="n">
        <v>0.728756685383865</v>
      </c>
      <c r="GE826" s="89" t="n">
        <v>0</v>
      </c>
      <c r="GF826" s="89" t="n">
        <v>0.159310192589806</v>
      </c>
      <c r="GG826" s="89" t="n">
        <v>0</v>
      </c>
      <c r="GH826" s="89" t="n">
        <v>0</v>
      </c>
      <c r="GI826" s="89" t="n">
        <v>0</v>
      </c>
      <c r="GJ826" s="89" t="n">
        <v>0</v>
      </c>
      <c r="GK826" s="89" t="n">
        <v>0</v>
      </c>
      <c r="GL826" s="89" t="n">
        <v>0</v>
      </c>
      <c r="GM826" s="89" t="n">
        <v>0</v>
      </c>
      <c r="GN826" s="89" t="n">
        <v>0</v>
      </c>
      <c r="GO826" s="89" t="n">
        <v>0</v>
      </c>
      <c r="GP826" s="89" t="n">
        <v>0.000317984416346917</v>
      </c>
      <c r="GQ826" s="89" t="n">
        <v>0</v>
      </c>
      <c r="GR826" s="89" t="n">
        <v>0</v>
      </c>
      <c r="GS826" s="89" t="n">
        <v>0</v>
      </c>
      <c r="GT826" s="89" t="n">
        <v>0.122106015877216</v>
      </c>
      <c r="GU826" s="89" t="n">
        <v>0.0907527524254102</v>
      </c>
      <c r="GV826" s="89" t="n">
        <v>0.000508775066155068</v>
      </c>
      <c r="GW826" s="89" t="n">
        <v>0</v>
      </c>
      <c r="GX826" s="89" t="n">
        <v>0.201856507497023</v>
      </c>
      <c r="GY826" s="89" t="n">
        <v>0.00470616936193438</v>
      </c>
      <c r="GZ826" s="89" t="n">
        <v>0</v>
      </c>
      <c r="HA826" s="90" t="n">
        <v>0.012655461786191</v>
      </c>
      <c r="HB826" s="90" t="n">
        <v>6.35968832693835E-005</v>
      </c>
      <c r="HC826" s="89" t="n">
        <v>0.191681006173922</v>
      </c>
      <c r="HD826" s="89" t="n">
        <v>0.0763162599232602</v>
      </c>
      <c r="HE826" s="89" t="n">
        <v>0.115364746250662</v>
      </c>
      <c r="HF826" s="89" t="n">
        <v>0.00496055689501191</v>
      </c>
      <c r="HG826" s="89" t="n">
        <v>0.129165269920118</v>
      </c>
      <c r="HH826" s="89" t="n">
        <v>0.828858179649875</v>
      </c>
      <c r="HI826" s="79" t="n">
        <v>3014</v>
      </c>
      <c r="HJ826" s="79" t="n">
        <v>902</v>
      </c>
      <c r="HK826" s="79" t="n">
        <v>2112</v>
      </c>
      <c r="HL826" s="3"/>
      <c r="HM826" s="3"/>
      <c r="HN826" s="3"/>
      <c r="HO826" s="3"/>
      <c r="HP826" s="3"/>
      <c r="HQ826" s="3"/>
      <c r="HR826" s="3"/>
      <c r="HS826" s="3"/>
      <c r="HT826" s="3"/>
      <c r="HU826" s="3"/>
      <c r="HV826" s="3"/>
      <c r="HW826" s="3"/>
      <c r="HX826" s="3"/>
      <c r="HY826" s="3"/>
      <c r="HZ826" s="3"/>
      <c r="IA826" s="3"/>
      <c r="IB826" s="3"/>
      <c r="IC826" s="3"/>
      <c r="ID826" s="3"/>
      <c r="IE826" s="3"/>
      <c r="IF826" s="3"/>
      <c r="IG826" s="3"/>
      <c r="IH826" s="3"/>
      <c r="II826" s="3"/>
      <c r="IJ826" s="3"/>
      <c r="IK826" s="3"/>
      <c r="IL826" s="3"/>
      <c r="IM826" s="3"/>
      <c r="IN826" s="3"/>
      <c r="IO826" s="3"/>
      <c r="IP826" s="3"/>
      <c r="IQ826" s="3"/>
      <c r="IR826" s="3"/>
      <c r="IS826" s="3"/>
    </row>
    <row r="827" s="69" customFormat="true" ht="12.75" hidden="false" customHeight="false" outlineLevel="0" collapsed="false">
      <c r="A827" s="70" t="n">
        <v>4306452</v>
      </c>
      <c r="B827" s="70" t="s">
        <v>1231</v>
      </c>
      <c r="C827" s="71" t="n">
        <f aca="false">FI827+FK827+FM827</f>
        <v>3</v>
      </c>
      <c r="D827" s="94" t="n">
        <v>0.00223462034080257</v>
      </c>
      <c r="E827" s="94" t="n">
        <v>-0.00817189667725837</v>
      </c>
      <c r="F827" s="73" t="n">
        <v>0.841755503253496</v>
      </c>
      <c r="G827" s="74" t="n">
        <v>0.998094027954257</v>
      </c>
      <c r="H827" s="74" t="n">
        <v>1.01561376819316</v>
      </c>
      <c r="I827" s="75" t="n">
        <v>0.0954217736361522</v>
      </c>
      <c r="J827" s="75" t="n">
        <v>0.0726383312566339</v>
      </c>
      <c r="K827" s="72" t="n">
        <v>0.179434564523484</v>
      </c>
      <c r="L827" s="76" t="n">
        <v>0.190363722248465</v>
      </c>
      <c r="M827" s="76" t="n">
        <v>0.164148632094733</v>
      </c>
      <c r="N827" s="76" t="n">
        <v>0.0262150901537323</v>
      </c>
      <c r="O827" s="75" t="n">
        <v>0.820567300541804</v>
      </c>
      <c r="P827" s="75" t="n">
        <v>0.953063518830804</v>
      </c>
      <c r="Q827" s="75" t="n">
        <v>0.970748829953198</v>
      </c>
      <c r="R827" s="75" t="n">
        <v>0.879618593563766</v>
      </c>
      <c r="S827" s="75" t="n">
        <v>0.953637090327738</v>
      </c>
      <c r="T827" s="75" t="n">
        <v>0.27153375102689</v>
      </c>
      <c r="U827" s="75" t="n">
        <v>0</v>
      </c>
      <c r="V827" s="75" t="n">
        <v>0.000727484932423015</v>
      </c>
      <c r="W827" s="75" t="n">
        <v>0.000424366210580092</v>
      </c>
      <c r="X827" s="75" t="n">
        <v>0.00206120730853188</v>
      </c>
      <c r="Y827" s="75" t="n">
        <v>0.00303118721842923</v>
      </c>
      <c r="Z827" s="75" t="n">
        <v>0.00145496986484603</v>
      </c>
      <c r="AA827" s="75" t="n">
        <v>0.00181871233105754</v>
      </c>
      <c r="AB827" s="75" t="n">
        <v>0.091359982763457</v>
      </c>
      <c r="AC827" s="75" t="n">
        <v>0.00727484932423015</v>
      </c>
      <c r="AD827" s="75" t="n">
        <v>0.145133244018392</v>
      </c>
      <c r="AE827" s="75" t="n">
        <v>0.00436490959453809</v>
      </c>
      <c r="AF827" s="75" t="n">
        <v>0.00200058356416329</v>
      </c>
      <c r="AG827" s="75" t="n">
        <v>0</v>
      </c>
      <c r="AH827" s="75" t="n">
        <v>0.610299234558541</v>
      </c>
      <c r="AI827" s="75" t="n">
        <v>0</v>
      </c>
      <c r="AJ827" s="75" t="n">
        <v>0</v>
      </c>
      <c r="AK827" s="75" t="n">
        <v>0.00903293791091911</v>
      </c>
      <c r="AL827" s="75" t="n">
        <v>0.00181871233105754</v>
      </c>
      <c r="AM827" s="75" t="n">
        <v>0</v>
      </c>
      <c r="AN827" s="75" t="n">
        <v>0.00254619726348055</v>
      </c>
      <c r="AO827" s="75" t="n">
        <v>0.00284931598532348</v>
      </c>
      <c r="AP827" s="75" t="n">
        <v>0.5910815075937</v>
      </c>
      <c r="AQ827" s="75" t="n">
        <v>0.100271673185639</v>
      </c>
      <c r="AR827" s="75" t="n">
        <v>0.0766890366262595</v>
      </c>
      <c r="AS827" s="75" t="n">
        <v>0</v>
      </c>
      <c r="AT827" s="75" t="n">
        <v>0.0235826365593794</v>
      </c>
      <c r="AU827" s="75" t="n">
        <v>0.154590548139891</v>
      </c>
      <c r="AV827" s="75" t="n">
        <v>0.0958461398467323</v>
      </c>
      <c r="AW827" s="75" t="n">
        <v>0.0542582512098832</v>
      </c>
      <c r="AX827" s="75" t="n">
        <v>0.00442553333890668</v>
      </c>
      <c r="AY827" s="75" t="n">
        <v>6.06237443685846E-005</v>
      </c>
      <c r="AZ827" s="75" t="n">
        <v>0.275171175689006</v>
      </c>
      <c r="BA827" s="76" t="n">
        <v>0.0851157370934928</v>
      </c>
      <c r="BB827" s="76" t="n">
        <v>0.190055438595513</v>
      </c>
      <c r="BC827" s="75" t="n">
        <v>0.00642611690306997</v>
      </c>
      <c r="BD827" s="75" t="n">
        <v>1.30474422630068</v>
      </c>
      <c r="BE827" s="75" t="n">
        <v>35.2466449758951</v>
      </c>
      <c r="BF827" s="77" t="n">
        <v>4539</v>
      </c>
      <c r="BG827" s="77" t="n">
        <v>1404</v>
      </c>
      <c r="BH827" s="77" t="n">
        <v>3135</v>
      </c>
      <c r="BI827" s="75" t="n">
        <v>0.0153533426240894</v>
      </c>
      <c r="BJ827" s="75" t="n">
        <v>0.0757728592679563</v>
      </c>
      <c r="BK827" s="75" t="n">
        <v>0.341732731588978</v>
      </c>
      <c r="BL827" s="75" t="n">
        <v>0.875932457991167</v>
      </c>
      <c r="BM827" s="75" t="n">
        <v>0.106817145462836</v>
      </c>
      <c r="BN827" s="75" t="n">
        <v>0.982749603454003</v>
      </c>
      <c r="BO827" s="75" t="n">
        <v>0.0172359032557155</v>
      </c>
      <c r="BP827" s="75" t="n">
        <v>0.999985506709718</v>
      </c>
      <c r="BQ827" s="75" t="n">
        <v>0</v>
      </c>
      <c r="BR827" s="75" t="n">
        <v>0.999985506709718</v>
      </c>
      <c r="BS827" s="75" t="n">
        <v>0</v>
      </c>
      <c r="BT827" s="75" t="n">
        <v>0</v>
      </c>
      <c r="BU827" s="75" t="n">
        <v>0</v>
      </c>
      <c r="BV827" s="75" t="n">
        <v>0</v>
      </c>
      <c r="BW827" s="78" t="n">
        <v>0.933424532603739</v>
      </c>
      <c r="BX827" s="75" t="n">
        <v>0.952380952380952</v>
      </c>
      <c r="BY827" s="79" t="n">
        <v>2117</v>
      </c>
      <c r="BZ827" s="79" t="n">
        <v>995</v>
      </c>
      <c r="CA827" s="79" t="n">
        <v>894</v>
      </c>
      <c r="CB827" s="79" t="n">
        <v>68</v>
      </c>
      <c r="CC827" s="79" t="n">
        <v>100</v>
      </c>
      <c r="CD827" s="79" t="n">
        <v>2449</v>
      </c>
      <c r="CE827" s="79" t="n">
        <v>0</v>
      </c>
      <c r="CF827" s="79" t="n">
        <v>2243</v>
      </c>
      <c r="CG827" s="79" t="n">
        <v>0</v>
      </c>
      <c r="CH827" s="79" t="n">
        <v>0</v>
      </c>
      <c r="CI827" s="79" t="n">
        <v>182</v>
      </c>
      <c r="CJ827" s="79" t="n">
        <v>3727</v>
      </c>
      <c r="CK827" s="76" t="n">
        <v>0.241336069311446</v>
      </c>
      <c r="CL827" s="76" t="n">
        <v>0.113429092567259</v>
      </c>
      <c r="CM827" s="76" t="n">
        <v>0.470004723665565</v>
      </c>
      <c r="CN827" s="76" t="n">
        <v>0.101915184678523</v>
      </c>
      <c r="CO827" s="76" t="n">
        <v>0.422295701464336</v>
      </c>
      <c r="CP827" s="76" t="n">
        <v>0.00775193798449612</v>
      </c>
      <c r="CQ827" s="76" t="n">
        <v>0.0321209258384506</v>
      </c>
      <c r="CR827" s="76" t="n">
        <v>0.0113999088007296</v>
      </c>
      <c r="CS827" s="76" t="n">
        <v>0.0472366556447804</v>
      </c>
      <c r="CT827" s="76" t="n">
        <v>0.279183766529868</v>
      </c>
      <c r="CU827" s="76" t="n">
        <v>0</v>
      </c>
      <c r="CV827" s="76" t="n">
        <v>0</v>
      </c>
      <c r="CW827" s="76" t="n">
        <v>0.255699954400365</v>
      </c>
      <c r="CX827" s="76" t="n">
        <v>0.915884034299714</v>
      </c>
      <c r="CY827" s="76" t="n">
        <v>0</v>
      </c>
      <c r="CZ827" s="76" t="n">
        <v>0</v>
      </c>
      <c r="DA827" s="76" t="n">
        <v>0</v>
      </c>
      <c r="DB827" s="76" t="n">
        <v>0</v>
      </c>
      <c r="DC827" s="76" t="n">
        <v>0.0207478340173279</v>
      </c>
      <c r="DD827" s="76" t="n">
        <v>0.074316047366272</v>
      </c>
      <c r="DE827" s="76" t="n">
        <v>0.424874601003192</v>
      </c>
      <c r="DF827" s="80" t="n">
        <v>1.21786960021465</v>
      </c>
      <c r="DG827" s="76" t="n">
        <v>0.376710491011537</v>
      </c>
      <c r="DH827" s="76" t="n">
        <v>0.841159109203112</v>
      </c>
      <c r="DI827" s="79" t="n">
        <v>1574</v>
      </c>
      <c r="DJ827" s="79" t="n">
        <v>403</v>
      </c>
      <c r="DK827" s="79" t="n">
        <v>176</v>
      </c>
      <c r="DL827" s="79" t="n">
        <v>187</v>
      </c>
      <c r="DM827" s="79" t="n">
        <v>8</v>
      </c>
      <c r="DN827" s="79" t="n">
        <v>32</v>
      </c>
      <c r="DO827" s="79" t="n">
        <v>402</v>
      </c>
      <c r="DP827" s="79" t="n">
        <v>3</v>
      </c>
      <c r="DQ827" s="79" t="n">
        <v>357</v>
      </c>
      <c r="DR827" s="79" t="n">
        <v>3</v>
      </c>
      <c r="DS827" s="79" t="n">
        <v>0</v>
      </c>
      <c r="DT827" s="79" t="n">
        <v>39</v>
      </c>
      <c r="DU827" s="79" t="n">
        <v>710</v>
      </c>
      <c r="DV827" s="79" t="n">
        <v>311</v>
      </c>
      <c r="DW827" s="79" t="n">
        <v>132</v>
      </c>
      <c r="DX827" s="79" t="n">
        <v>261</v>
      </c>
      <c r="DY827" s="79" t="n">
        <v>6</v>
      </c>
      <c r="DZ827" s="79" t="n">
        <v>23</v>
      </c>
      <c r="EA827" s="79" t="n">
        <v>39</v>
      </c>
      <c r="EB827" s="79" t="n">
        <v>-3</v>
      </c>
      <c r="EC827" s="73" t="n">
        <v>0.256035578144854</v>
      </c>
      <c r="ED827" s="73" t="n">
        <v>0.111817026683609</v>
      </c>
      <c r="EE827" s="73" t="n">
        <v>0.436724565756824</v>
      </c>
      <c r="EF827" s="73" t="n">
        <v>0.118805590851334</v>
      </c>
      <c r="EG827" s="73" t="n">
        <v>0.464019851116625</v>
      </c>
      <c r="EH827" s="73" t="n">
        <v>0.00508259212198221</v>
      </c>
      <c r="EI827" s="73" t="n">
        <v>0.0198511166253102</v>
      </c>
      <c r="EJ827" s="73" t="n">
        <v>0.0203303684879288</v>
      </c>
      <c r="EK827" s="73" t="n">
        <v>0.0794044665012407</v>
      </c>
      <c r="EL827" s="73" t="n">
        <v>0.255400254129606</v>
      </c>
      <c r="EM827" s="73" t="n">
        <v>0.00190597204574333</v>
      </c>
      <c r="EN827" s="73" t="n">
        <v>0.00746268656716418</v>
      </c>
      <c r="EO827" s="73" t="n">
        <v>0.226810673443456</v>
      </c>
      <c r="EP827" s="73" t="n">
        <v>0.888059701492537</v>
      </c>
      <c r="EQ827" s="73" t="n">
        <v>0.00190597204574333</v>
      </c>
      <c r="ER827" s="73" t="n">
        <v>0.00746268656716418</v>
      </c>
      <c r="ES827" s="73" t="n">
        <v>0</v>
      </c>
      <c r="ET827" s="73" t="n">
        <v>0</v>
      </c>
      <c r="EU827" s="73" t="n">
        <v>0.0247776365946633</v>
      </c>
      <c r="EV827" s="73" t="n">
        <v>0.0970149253731343</v>
      </c>
      <c r="EW827" s="73" t="n">
        <v>0.451080050825921</v>
      </c>
      <c r="EX827" s="73" t="n">
        <v>0.197585768742058</v>
      </c>
      <c r="EY827" s="73" t="n">
        <v>0.438028169014085</v>
      </c>
      <c r="EZ827" s="73" t="n">
        <v>0.0838627700127065</v>
      </c>
      <c r="FA827" s="73" t="n">
        <v>0.185915492957746</v>
      </c>
      <c r="FB827" s="73" t="n">
        <v>0.16581956797967</v>
      </c>
      <c r="FC827" s="73" t="n">
        <v>0.367605633802817</v>
      </c>
      <c r="FD827" s="73" t="n">
        <v>0.00381194409148666</v>
      </c>
      <c r="FE827" s="73" t="n">
        <v>0.00845070422535211</v>
      </c>
      <c r="FF827" s="73" t="n">
        <v>0.0146124523506989</v>
      </c>
      <c r="FG827" s="73" t="n">
        <v>0.0247776365946633</v>
      </c>
      <c r="FH827" s="81" t="n">
        <v>0.657704332960944</v>
      </c>
      <c r="FI827" s="82" t="n">
        <v>1</v>
      </c>
      <c r="FJ827" s="83" t="n">
        <v>0.761234343993724</v>
      </c>
      <c r="FK827" s="82" t="n">
        <v>1</v>
      </c>
      <c r="FL827" s="84" t="n">
        <v>-0.00190597204574333</v>
      </c>
      <c r="FM827" s="71" t="n">
        <v>1</v>
      </c>
      <c r="FN827" s="85" t="n">
        <v>13337.3</v>
      </c>
      <c r="FO827" s="86" t="n">
        <v>8772</v>
      </c>
      <c r="FP827" s="87" t="n">
        <v>16495.187</v>
      </c>
      <c r="FQ827" s="86" t="n">
        <v>21669</v>
      </c>
      <c r="FR827" s="88"/>
      <c r="FS827" s="89" t="n">
        <v>0.114275758134782</v>
      </c>
      <c r="FT827" s="89" t="n">
        <v>0</v>
      </c>
      <c r="FU827" s="89" t="n">
        <v>0</v>
      </c>
      <c r="FV827" s="89" t="n">
        <v>0</v>
      </c>
      <c r="FW827" s="89" t="n">
        <v>0</v>
      </c>
      <c r="FX827" s="89" t="n">
        <v>0.000727484932423015</v>
      </c>
      <c r="FY827" s="89" t="n">
        <v>0</v>
      </c>
      <c r="FZ827" s="89" t="n">
        <v>6.06237443685846E-005</v>
      </c>
      <c r="GA827" s="89" t="n">
        <v>0.0449828183214898</v>
      </c>
      <c r="GB827" s="89" t="n">
        <v>0</v>
      </c>
      <c r="GC827" s="89" t="n">
        <v>0.0463165406975986</v>
      </c>
      <c r="GD827" s="89" t="n">
        <v>0.00266744475221772</v>
      </c>
      <c r="GE827" s="89" t="n">
        <v>0</v>
      </c>
      <c r="GF827" s="89" t="n">
        <v>0</v>
      </c>
      <c r="GG827" s="89" t="n">
        <v>6.06237443685846E-005</v>
      </c>
      <c r="GH827" s="89" t="n">
        <v>0</v>
      </c>
      <c r="GI827" s="89" t="n">
        <v>0</v>
      </c>
      <c r="GJ827" s="89" t="n">
        <v>0</v>
      </c>
      <c r="GK827" s="89" t="n">
        <v>0</v>
      </c>
      <c r="GL827" s="89" t="n">
        <v>0</v>
      </c>
      <c r="GM827" s="89" t="n">
        <v>0</v>
      </c>
      <c r="GN827" s="89" t="n">
        <v>0</v>
      </c>
      <c r="GO827" s="89" t="n">
        <v>0</v>
      </c>
      <c r="GP827" s="89" t="n">
        <v>0.00812358174539034</v>
      </c>
      <c r="GQ827" s="89" t="n">
        <v>0.00418303836143234</v>
      </c>
      <c r="GR827" s="89" t="n">
        <v>0</v>
      </c>
      <c r="GS827" s="89" t="n">
        <v>0.003940543383958</v>
      </c>
      <c r="GT827" s="89" t="n">
        <v>0.725666220091958</v>
      </c>
      <c r="GU827" s="89" t="n">
        <v>0.122823706090752</v>
      </c>
      <c r="GV827" s="89" t="n">
        <v>0.0149740648590404</v>
      </c>
      <c r="GW827" s="89" t="n">
        <v>0.000528335932172215</v>
      </c>
      <c r="GX827" s="89" t="n">
        <v>0.0266744475221772</v>
      </c>
      <c r="GY827" s="89" t="n">
        <v>0.0184902420324183</v>
      </c>
      <c r="GZ827" s="89" t="n">
        <v>0</v>
      </c>
      <c r="HA827" s="90" t="n">
        <v>0.136312064846552</v>
      </c>
      <c r="HB827" s="90" t="n">
        <v>0.187387993843295</v>
      </c>
      <c r="HC827" s="89" t="n">
        <v>0.270078781162044</v>
      </c>
      <c r="HD827" s="89" t="n">
        <v>0.0851157370934928</v>
      </c>
      <c r="HE827" s="89" t="n">
        <v>0.184963044068552</v>
      </c>
      <c r="HF827" s="89" t="n">
        <v>0.000848732421160184</v>
      </c>
      <c r="HG827" s="89" t="n">
        <v>1.0640679611574</v>
      </c>
      <c r="HH827" s="89" t="n">
        <v>81.402047760962</v>
      </c>
      <c r="HI827" s="79" t="n">
        <v>4455</v>
      </c>
      <c r="HJ827" s="79" t="n">
        <v>1665</v>
      </c>
      <c r="HK827" s="79" t="n">
        <v>2790</v>
      </c>
      <c r="HL827" s="3"/>
      <c r="HM827" s="3"/>
      <c r="HN827" s="3"/>
      <c r="HO827" s="3"/>
      <c r="HP827" s="3"/>
      <c r="HQ827" s="3"/>
      <c r="HR827" s="3"/>
      <c r="HS827" s="3"/>
      <c r="HT827" s="3"/>
      <c r="HU827" s="3"/>
      <c r="HV827" s="3"/>
      <c r="HW827" s="3"/>
      <c r="HX827" s="3"/>
      <c r="HY827" s="3"/>
      <c r="HZ827" s="3"/>
      <c r="IA827" s="3"/>
      <c r="IB827" s="3"/>
      <c r="IC827" s="3"/>
      <c r="ID827" s="3"/>
      <c r="IE827" s="3"/>
      <c r="IF827" s="3"/>
      <c r="IG827" s="3"/>
      <c r="IH827" s="3"/>
      <c r="II827" s="3"/>
      <c r="IJ827" s="3"/>
      <c r="IK827" s="3"/>
      <c r="IL827" s="3"/>
      <c r="IM827" s="3"/>
      <c r="IN827" s="3"/>
      <c r="IO827" s="3"/>
      <c r="IP827" s="3"/>
      <c r="IQ827" s="3"/>
      <c r="IR827" s="3"/>
      <c r="IS827" s="3"/>
    </row>
    <row r="828" s="69" customFormat="true" ht="12.75" hidden="false" customHeight="false" outlineLevel="0" collapsed="false">
      <c r="A828" s="70" t="n">
        <v>4306502</v>
      </c>
      <c r="B828" s="70" t="s">
        <v>1232</v>
      </c>
      <c r="C828" s="71" t="n">
        <f aca="false">FI828+FK828+FM828</f>
        <v>3</v>
      </c>
      <c r="D828" s="94" t="n">
        <v>0.0108473827366293</v>
      </c>
      <c r="E828" s="94" t="n">
        <v>0.00876934401691343</v>
      </c>
      <c r="F828" s="73" t="n">
        <v>0.81864192323914</v>
      </c>
      <c r="G828" s="74" t="n">
        <v>0.895008399328054</v>
      </c>
      <c r="H828" s="74" t="n">
        <v>1.72014403817339</v>
      </c>
      <c r="I828" s="75" t="n">
        <v>0.196434240067249</v>
      </c>
      <c r="J828" s="75" t="n">
        <v>0.130184169829889</v>
      </c>
      <c r="K828" s="72" t="n">
        <v>0.0825279252158758</v>
      </c>
      <c r="L828" s="76" t="n">
        <v>0.133661652110346</v>
      </c>
      <c r="M828" s="76" t="n">
        <v>0.0625</v>
      </c>
      <c r="N828" s="76" t="n">
        <v>0.0711616521103459</v>
      </c>
      <c r="O828" s="75" t="n">
        <v>0.804873602333495</v>
      </c>
      <c r="P828" s="75" t="n">
        <v>0.823410717699284</v>
      </c>
      <c r="Q828" s="75" t="n">
        <v>0.433300876338851</v>
      </c>
      <c r="R828" s="75" t="n">
        <v>0.761640027797082</v>
      </c>
      <c r="S828" s="75" t="n">
        <v>0.884526022304833</v>
      </c>
      <c r="T828" s="75" t="n">
        <v>1.0933283729013</v>
      </c>
      <c r="U828" s="75" t="n">
        <v>0</v>
      </c>
      <c r="V828" s="75" t="n">
        <v>0</v>
      </c>
      <c r="W828" s="75" t="n">
        <v>0.00351196325534198</v>
      </c>
      <c r="X828" s="75" t="n">
        <v>0.00334697169301048</v>
      </c>
      <c r="Y828" s="75" t="n">
        <v>0</v>
      </c>
      <c r="Z828" s="75" t="n">
        <v>0.000188561785521717</v>
      </c>
      <c r="AA828" s="75" t="n">
        <v>0.0107008813283574</v>
      </c>
      <c r="AB828" s="75" t="n">
        <v>1.00105094911161</v>
      </c>
      <c r="AC828" s="75" t="n">
        <v>0.0155327770823514</v>
      </c>
      <c r="AD828" s="75" t="n">
        <v>0.0434399213395656</v>
      </c>
      <c r="AE828" s="75" t="n">
        <v>0</v>
      </c>
      <c r="AF828" s="75" t="n">
        <v>0.000400693794233649</v>
      </c>
      <c r="AG828" s="75" t="n">
        <v>4.71404463804293E-005</v>
      </c>
      <c r="AH828" s="75" t="n">
        <v>0.00556257267289065</v>
      </c>
      <c r="AI828" s="75" t="n">
        <v>7.07106695706439E-005</v>
      </c>
      <c r="AJ828" s="75" t="n">
        <v>0</v>
      </c>
      <c r="AK828" s="75" t="n">
        <v>0</v>
      </c>
      <c r="AL828" s="75" t="n">
        <v>0.00367695481767348</v>
      </c>
      <c r="AM828" s="75" t="n">
        <v>0</v>
      </c>
      <c r="AN828" s="75" t="n">
        <v>0.000235702231902146</v>
      </c>
      <c r="AO828" s="75" t="n">
        <v>0.000471404463804293</v>
      </c>
      <c r="AP828" s="75" t="n">
        <v>0.000377123571043434</v>
      </c>
      <c r="AQ828" s="75" t="n">
        <v>0.103968254492037</v>
      </c>
      <c r="AR828" s="75" t="n">
        <v>0.0866205702240388</v>
      </c>
      <c r="AS828" s="75" t="n">
        <v>0.0152970748504493</v>
      </c>
      <c r="AT828" s="75" t="n">
        <v>0.00205060941754867</v>
      </c>
      <c r="AU828" s="75" t="n">
        <v>0.0183140634187968</v>
      </c>
      <c r="AV828" s="75" t="n">
        <v>0.0115729795863954</v>
      </c>
      <c r="AW828" s="75" t="n">
        <v>0.00372409526405391</v>
      </c>
      <c r="AX828" s="75" t="n">
        <v>0.00212132008711932</v>
      </c>
      <c r="AY828" s="75" t="n">
        <v>0.000895668481228156</v>
      </c>
      <c r="AZ828" s="75" t="n">
        <v>0.583363023957812</v>
      </c>
      <c r="BA828" s="76" t="n">
        <v>0.0212132008711932</v>
      </c>
      <c r="BB828" s="76" t="n">
        <v>0.562149823086619</v>
      </c>
      <c r="BC828" s="75" t="n">
        <v>0.120915244965801</v>
      </c>
      <c r="BD828" s="75" t="n">
        <v>0.328804613503494</v>
      </c>
      <c r="BE828" s="75" t="n">
        <v>1.52735046272591</v>
      </c>
      <c r="BF828" s="77" t="n">
        <v>24750</v>
      </c>
      <c r="BG828" s="77" t="n">
        <v>900</v>
      </c>
      <c r="BH828" s="77" t="n">
        <v>23850</v>
      </c>
      <c r="BI828" s="75" t="n">
        <v>0.00785272914521112</v>
      </c>
      <c r="BJ828" s="75" t="n">
        <v>0.0372237186088886</v>
      </c>
      <c r="BK828" s="75" t="n">
        <v>0.141319416937337</v>
      </c>
      <c r="BL828" s="75" t="n">
        <v>0.377366711558267</v>
      </c>
      <c r="BM828" s="75" t="n">
        <v>0.142943436584013</v>
      </c>
      <c r="BN828" s="75" t="n">
        <v>0.52031014814228</v>
      </c>
      <c r="BO828" s="75" t="n">
        <v>0.0771904460112493</v>
      </c>
      <c r="BP828" s="75" t="n">
        <v>0.597500594153529</v>
      </c>
      <c r="BQ828" s="75" t="n">
        <v>0.160678919432781</v>
      </c>
      <c r="BR828" s="75" t="n">
        <v>0.758179513586311</v>
      </c>
      <c r="BS828" s="75" t="n">
        <v>0.0545135863107027</v>
      </c>
      <c r="BT828" s="75" t="n">
        <v>0.155410758139903</v>
      </c>
      <c r="BU828" s="75" t="n">
        <v>0.0318856099226495</v>
      </c>
      <c r="BV828" s="75" t="n">
        <v>0.241809954373256</v>
      </c>
      <c r="BW828" s="78" t="n">
        <v>0.433088410045156</v>
      </c>
      <c r="BX828" s="75" t="n">
        <v>0.891706648389308</v>
      </c>
      <c r="BY828" s="79" t="n">
        <v>51982</v>
      </c>
      <c r="BZ828" s="79" t="n">
        <v>9672</v>
      </c>
      <c r="CA828" s="79" t="n">
        <v>38612</v>
      </c>
      <c r="CB828" s="79" t="n">
        <v>846</v>
      </c>
      <c r="CC828" s="79" t="n">
        <v>2838</v>
      </c>
      <c r="CD828" s="79" t="n">
        <v>224</v>
      </c>
      <c r="CE828" s="79" t="n">
        <v>0</v>
      </c>
      <c r="CF828" s="79" t="n">
        <v>0</v>
      </c>
      <c r="CG828" s="79" t="n">
        <v>0</v>
      </c>
      <c r="CH828" s="79" t="n">
        <v>0</v>
      </c>
      <c r="CI828" s="79" t="n">
        <v>179</v>
      </c>
      <c r="CJ828" s="79" t="n">
        <v>31534</v>
      </c>
      <c r="CK828" s="76" t="n">
        <v>0.514754812643587</v>
      </c>
      <c r="CL828" s="76" t="n">
        <v>0.0957775489186406</v>
      </c>
      <c r="CM828" s="76" t="n">
        <v>0.186064406910084</v>
      </c>
      <c r="CN828" s="76" t="n">
        <v>0.382357601204151</v>
      </c>
      <c r="CO828" s="76" t="n">
        <v>0.742795583086453</v>
      </c>
      <c r="CP828" s="76" t="n">
        <v>0.00837756476273469</v>
      </c>
      <c r="CQ828" s="76" t="n">
        <v>0.0162748643761302</v>
      </c>
      <c r="CR828" s="76" t="n">
        <v>0.0281034619345639</v>
      </c>
      <c r="CS828" s="76" t="n">
        <v>0.0545958216305644</v>
      </c>
      <c r="CT828" s="76" t="n">
        <v>0.00221817317594867</v>
      </c>
      <c r="CU828" s="76" t="n">
        <v>0</v>
      </c>
      <c r="CV828" s="76" t="n">
        <v>0</v>
      </c>
      <c r="CW828" s="76" t="n">
        <v>0</v>
      </c>
      <c r="CX828" s="76" t="n">
        <v>0</v>
      </c>
      <c r="CY828" s="76" t="n">
        <v>0</v>
      </c>
      <c r="CZ828" s="76" t="n">
        <v>0</v>
      </c>
      <c r="DA828" s="76" t="n">
        <v>0</v>
      </c>
      <c r="DB828" s="76" t="n">
        <v>0</v>
      </c>
      <c r="DC828" s="76" t="n">
        <v>0.00177255802899469</v>
      </c>
      <c r="DD828" s="76" t="n">
        <v>0.799107142857143</v>
      </c>
      <c r="DE828" s="76" t="n">
        <v>0.312267289867702</v>
      </c>
      <c r="DF828" s="80" t="n">
        <v>0.784867127544872</v>
      </c>
      <c r="DG828" s="76" t="n">
        <v>0.0285406228198135</v>
      </c>
      <c r="DH828" s="76" t="n">
        <v>0.756326504725059</v>
      </c>
      <c r="DI828" s="79" t="n">
        <v>8334</v>
      </c>
      <c r="DJ828" s="79" t="n">
        <v>6948</v>
      </c>
      <c r="DK828" s="79" t="n">
        <v>564</v>
      </c>
      <c r="DL828" s="79" t="n">
        <v>6063</v>
      </c>
      <c r="DM828" s="79" t="n">
        <v>35</v>
      </c>
      <c r="DN828" s="79" t="n">
        <v>286</v>
      </c>
      <c r="DO828" s="79" t="n">
        <v>14</v>
      </c>
      <c r="DP828" s="79" t="n">
        <v>0</v>
      </c>
      <c r="DQ828" s="79" t="n">
        <v>6</v>
      </c>
      <c r="DR828" s="79" t="n">
        <v>3</v>
      </c>
      <c r="DS828" s="79" t="n">
        <v>0</v>
      </c>
      <c r="DT828" s="79" t="n">
        <v>5</v>
      </c>
      <c r="DU828" s="79" t="n">
        <v>984</v>
      </c>
      <c r="DV828" s="79" t="n">
        <v>468</v>
      </c>
      <c r="DW828" s="79" t="n">
        <v>107</v>
      </c>
      <c r="DX828" s="79" t="n">
        <v>183</v>
      </c>
      <c r="DY828" s="79" t="n">
        <v>226</v>
      </c>
      <c r="DZ828" s="79" t="n">
        <v>272</v>
      </c>
      <c r="EA828" s="79" t="n">
        <v>180</v>
      </c>
      <c r="EB828" s="79" t="n">
        <v>-64</v>
      </c>
      <c r="EC828" s="73" t="n">
        <v>0.833693304535637</v>
      </c>
      <c r="ED828" s="73" t="n">
        <v>0.0676745860331174</v>
      </c>
      <c r="EE828" s="73" t="n">
        <v>0.0811744386873921</v>
      </c>
      <c r="EF828" s="73" t="n">
        <v>0.727501799856012</v>
      </c>
      <c r="EG828" s="73" t="n">
        <v>0.872625215889465</v>
      </c>
      <c r="EH828" s="73" t="n">
        <v>0.00419966402687785</v>
      </c>
      <c r="EI828" s="73" t="n">
        <v>0.00503742084052965</v>
      </c>
      <c r="EJ828" s="73" t="n">
        <v>0.0343172546196304</v>
      </c>
      <c r="EK828" s="73" t="n">
        <v>0.0411629245826137</v>
      </c>
      <c r="EL828" s="73" t="n">
        <v>0.00167986561075114</v>
      </c>
      <c r="EM828" s="73" t="n">
        <v>0</v>
      </c>
      <c r="EN828" s="73" t="n">
        <v>0</v>
      </c>
      <c r="EO828" s="73" t="n">
        <v>0.000719942404607631</v>
      </c>
      <c r="EP828" s="73" t="n">
        <v>0.428571428571429</v>
      </c>
      <c r="EQ828" s="73" t="n">
        <v>0.000359971202303816</v>
      </c>
      <c r="ER828" s="73" t="n">
        <v>0.214285714285714</v>
      </c>
      <c r="ES828" s="73" t="n">
        <v>0</v>
      </c>
      <c r="ET828" s="73" t="n">
        <v>0</v>
      </c>
      <c r="EU828" s="73" t="n">
        <v>0.000599952003839693</v>
      </c>
      <c r="EV828" s="73" t="n">
        <v>0.357142857142857</v>
      </c>
      <c r="EW828" s="73" t="n">
        <v>0.118070554355652</v>
      </c>
      <c r="EX828" s="73" t="n">
        <v>0.0561555075593952</v>
      </c>
      <c r="EY828" s="73" t="n">
        <v>0.475609756097561</v>
      </c>
      <c r="EZ828" s="73" t="n">
        <v>0.0128389728821694</v>
      </c>
      <c r="FA828" s="73" t="n">
        <v>0.108739837398374</v>
      </c>
      <c r="FB828" s="73" t="n">
        <v>0.0219582433405328</v>
      </c>
      <c r="FC828" s="73" t="n">
        <v>0.185975609756098</v>
      </c>
      <c r="FD828" s="73" t="n">
        <v>0.0271178305735541</v>
      </c>
      <c r="FE828" s="73" t="n">
        <v>0.229674796747967</v>
      </c>
      <c r="FF828" s="73" t="n">
        <v>0.0326373890088793</v>
      </c>
      <c r="FG828" s="73" t="n">
        <v>0.0215982721382289</v>
      </c>
      <c r="FH828" s="81" t="n">
        <v>0.801348383082998</v>
      </c>
      <c r="FI828" s="82" t="n">
        <v>1</v>
      </c>
      <c r="FJ828" s="83" t="n">
        <v>0.662736648077854</v>
      </c>
      <c r="FK828" s="82" t="n">
        <v>1</v>
      </c>
      <c r="FL828" s="84" t="n">
        <v>-0.00767938564914807</v>
      </c>
      <c r="FM828" s="71" t="n">
        <v>1</v>
      </c>
      <c r="FN828" s="85" t="n">
        <v>126017.6</v>
      </c>
      <c r="FO828" s="86" t="n">
        <v>100984</v>
      </c>
      <c r="FP828" s="87" t="n">
        <v>42426.412</v>
      </c>
      <c r="FQ828" s="86" t="n">
        <v>64017</v>
      </c>
      <c r="FR828" s="88"/>
      <c r="FS828" s="89" t="n">
        <v>1.19204046762191</v>
      </c>
      <c r="FT828" s="89" t="n">
        <v>0</v>
      </c>
      <c r="FU828" s="89" t="n">
        <v>0</v>
      </c>
      <c r="FV828" s="89" t="n">
        <v>0.00249844365816275</v>
      </c>
      <c r="FW828" s="89" t="n">
        <v>0.00207417964073889</v>
      </c>
      <c r="FX828" s="89" t="n">
        <v>0</v>
      </c>
      <c r="FY828" s="89" t="n">
        <v>9.42808927608585E-005</v>
      </c>
      <c r="FZ828" s="89" t="n">
        <v>0.0620839678830253</v>
      </c>
      <c r="GA828" s="89" t="n">
        <v>0.994851980412579</v>
      </c>
      <c r="GB828" s="89" t="n">
        <v>0.00735390963534696</v>
      </c>
      <c r="GC828" s="89" t="n">
        <v>0.102931164671667</v>
      </c>
      <c r="GD828" s="89" t="n">
        <v>0.011313707131303</v>
      </c>
      <c r="GE828" s="89" t="n">
        <v>0</v>
      </c>
      <c r="GF828" s="89" t="n">
        <v>0</v>
      </c>
      <c r="GG828" s="89" t="n">
        <v>0</v>
      </c>
      <c r="GH828" s="89" t="n">
        <v>0</v>
      </c>
      <c r="GI828" s="89" t="n">
        <v>0</v>
      </c>
      <c r="GJ828" s="89" t="n">
        <v>0</v>
      </c>
      <c r="GK828" s="89" t="n">
        <v>0</v>
      </c>
      <c r="GL828" s="89" t="n">
        <v>0</v>
      </c>
      <c r="GM828" s="89" t="n">
        <v>0</v>
      </c>
      <c r="GN828" s="89" t="n">
        <v>0</v>
      </c>
      <c r="GO828" s="89" t="n">
        <v>0</v>
      </c>
      <c r="GP828" s="89" t="n">
        <v>0.142976973871842</v>
      </c>
      <c r="GQ828" s="89" t="n">
        <v>0.0807515846496753</v>
      </c>
      <c r="GR828" s="89" t="n">
        <v>0</v>
      </c>
      <c r="GS828" s="89" t="n">
        <v>0.0595855242248626</v>
      </c>
      <c r="GT828" s="89" t="n">
        <v>0.123861522864578</v>
      </c>
      <c r="GU828" s="89" t="n">
        <v>0.0177483780622316</v>
      </c>
      <c r="GV828" s="89" t="n">
        <v>0.00610468780626559</v>
      </c>
      <c r="GW828" s="89" t="n">
        <v>0.00276697921096887</v>
      </c>
      <c r="GX828" s="89" t="n">
        <v>3.31911168919964</v>
      </c>
      <c r="GY828" s="89" t="n">
        <v>0.0740812114868446</v>
      </c>
      <c r="GZ828" s="89" t="n">
        <v>0.00228631164945082</v>
      </c>
      <c r="HA828" s="90" t="n">
        <v>0.0391796270681575</v>
      </c>
      <c r="HB828" s="90" t="n">
        <v>0.00030641290147279</v>
      </c>
      <c r="HC828" s="89" t="n">
        <v>0.736168780899973</v>
      </c>
      <c r="HD828" s="89" t="n">
        <v>0.0212132008711932</v>
      </c>
      <c r="HE828" s="89" t="n">
        <v>0.71495558002878</v>
      </c>
      <c r="HF828" s="89" t="n">
        <v>0.111062891672291</v>
      </c>
      <c r="HG828" s="89" t="n">
        <v>0.405949954005067</v>
      </c>
      <c r="HH828" s="89" t="n">
        <v>2.62725492789727</v>
      </c>
      <c r="HI828" s="79" t="n">
        <v>31233</v>
      </c>
      <c r="HJ828" s="79" t="n">
        <v>1329</v>
      </c>
      <c r="HK828" s="79" t="n">
        <v>29904</v>
      </c>
      <c r="HL828" s="3"/>
      <c r="HM828" s="3"/>
      <c r="HN828" s="3"/>
      <c r="HO828" s="3"/>
      <c r="HP828" s="3"/>
      <c r="HQ828" s="3"/>
      <c r="HR828" s="3"/>
      <c r="HS828" s="3"/>
      <c r="HT828" s="3"/>
      <c r="HU828" s="3"/>
      <c r="HV828" s="3"/>
      <c r="HW828" s="3"/>
      <c r="HX828" s="3"/>
      <c r="HY828" s="3"/>
      <c r="HZ828" s="3"/>
      <c r="IA828" s="3"/>
      <c r="IB828" s="3"/>
      <c r="IC828" s="3"/>
      <c r="ID828" s="3"/>
      <c r="IE828" s="3"/>
      <c r="IF828" s="3"/>
      <c r="IG828" s="3"/>
      <c r="IH828" s="3"/>
      <c r="II828" s="3"/>
      <c r="IJ828" s="3"/>
      <c r="IK828" s="3"/>
      <c r="IL828" s="3"/>
      <c r="IM828" s="3"/>
      <c r="IN828" s="3"/>
      <c r="IO828" s="3"/>
      <c r="IP828" s="3"/>
      <c r="IQ828" s="3"/>
      <c r="IR828" s="3"/>
      <c r="IS828" s="3"/>
    </row>
    <row r="829" s="69" customFormat="true" ht="12.75" hidden="false" customHeight="false" outlineLevel="0" collapsed="false">
      <c r="A829" s="70" t="n">
        <v>4306551</v>
      </c>
      <c r="B829" s="70" t="s">
        <v>1233</v>
      </c>
      <c r="C829" s="71" t="n">
        <f aca="false">FI829+FK829+FM829</f>
        <v>3</v>
      </c>
      <c r="D829" s="94" t="n">
        <v>0.00142785405064938</v>
      </c>
      <c r="E829" s="94" t="n">
        <v>0.00292144406247608</v>
      </c>
      <c r="F829" s="73" t="n">
        <v>0.851118539470301</v>
      </c>
      <c r="G829" s="74" t="n">
        <v>0.994708994708995</v>
      </c>
      <c r="H829" s="74" t="n">
        <v>1.28427156126551</v>
      </c>
      <c r="I829" s="75" t="n">
        <v>0.265280408878051</v>
      </c>
      <c r="J829" s="75" t="n">
        <v>0.145795834404731</v>
      </c>
      <c r="K829" s="72" t="n">
        <v>0.252899197145406</v>
      </c>
      <c r="L829" s="76" t="n">
        <v>0.142381348875937</v>
      </c>
      <c r="M829" s="76" t="n">
        <v>0.346851654215582</v>
      </c>
      <c r="N829" s="76" t="n">
        <v>-0.204470305339645</v>
      </c>
      <c r="O829" s="75" t="n">
        <v>0.835998301966888</v>
      </c>
      <c r="P829" s="75" t="n">
        <v>0.83730522456462</v>
      </c>
      <c r="Q829" s="75" t="n">
        <v>0.916666666666667</v>
      </c>
      <c r="R829" s="75" t="n">
        <v>0.804820693709583</v>
      </c>
      <c r="S829" s="75" t="n">
        <v>0.955574182732607</v>
      </c>
      <c r="T829" s="75" t="n">
        <v>0.401429613434511</v>
      </c>
      <c r="U829" s="75" t="n">
        <v>0</v>
      </c>
      <c r="V829" s="75" t="n">
        <v>0</v>
      </c>
      <c r="W829" s="75" t="n">
        <v>0.0802391360186698</v>
      </c>
      <c r="X829" s="75" t="n">
        <v>0</v>
      </c>
      <c r="Y829" s="75" t="n">
        <v>0.0888946696416749</v>
      </c>
      <c r="Z829" s="75" t="n">
        <v>0.00116966670581151</v>
      </c>
      <c r="AA829" s="75" t="n">
        <v>0.00163753338813612</v>
      </c>
      <c r="AB829" s="75" t="n">
        <v>0</v>
      </c>
      <c r="AC829" s="75" t="n">
        <v>0.0662031355489316</v>
      </c>
      <c r="AD829" s="75" t="n">
        <v>0</v>
      </c>
      <c r="AE829" s="75" t="n">
        <v>0</v>
      </c>
      <c r="AF829" s="75" t="n">
        <v>0.0982520032881671</v>
      </c>
      <c r="AG829" s="75" t="n">
        <v>0</v>
      </c>
      <c r="AH829" s="75" t="n">
        <v>0.921931297520634</v>
      </c>
      <c r="AI829" s="75" t="n">
        <v>0.910702497144844</v>
      </c>
      <c r="AJ829" s="75" t="n">
        <v>0</v>
      </c>
      <c r="AK829" s="75" t="n">
        <v>0</v>
      </c>
      <c r="AL829" s="75" t="n">
        <v>0.0095912669876544</v>
      </c>
      <c r="AM829" s="75" t="n">
        <v>0</v>
      </c>
      <c r="AN829" s="75" t="n">
        <v>0</v>
      </c>
      <c r="AO829" s="75" t="n">
        <v>0</v>
      </c>
      <c r="AP829" s="75" t="n">
        <v>0.00163753338813612</v>
      </c>
      <c r="AQ829" s="75" t="n">
        <v>0.00631620021138217</v>
      </c>
      <c r="AR829" s="75" t="n">
        <v>0.00163753338813612</v>
      </c>
      <c r="AS829" s="75" t="n">
        <v>0</v>
      </c>
      <c r="AT829" s="75" t="n">
        <v>0.00467866682324605</v>
      </c>
      <c r="AU829" s="75" t="n">
        <v>0.0559100685377903</v>
      </c>
      <c r="AV829" s="75" t="n">
        <v>0.0423419347503768</v>
      </c>
      <c r="AW829" s="75" t="n">
        <v>0.00444473348208375</v>
      </c>
      <c r="AX829" s="75" t="n">
        <v>0.00467866682324605</v>
      </c>
      <c r="AY829" s="75" t="n">
        <v>0</v>
      </c>
      <c r="AZ829" s="75" t="n">
        <v>0.847774428372184</v>
      </c>
      <c r="BA829" s="76" t="n">
        <v>0.0526350017615181</v>
      </c>
      <c r="BB829" s="76" t="n">
        <v>0.795139426610666</v>
      </c>
      <c r="BC829" s="75" t="n">
        <v>0.0514653350557066</v>
      </c>
      <c r="BD829" s="75" t="n">
        <v>0.126324004227643</v>
      </c>
      <c r="BE829" s="75" t="n">
        <v>0.374293345859684</v>
      </c>
      <c r="BF829" s="77" t="n">
        <v>3624</v>
      </c>
      <c r="BG829" s="77" t="n">
        <v>225</v>
      </c>
      <c r="BH829" s="77" t="n">
        <v>3399</v>
      </c>
      <c r="BI829" s="75" t="n">
        <v>0.181757359500446</v>
      </c>
      <c r="BJ829" s="75" t="n">
        <v>0.357047279214987</v>
      </c>
      <c r="BK829" s="75" t="n">
        <v>0.529661016949153</v>
      </c>
      <c r="BL829" s="75" t="n">
        <v>0.681534344335415</v>
      </c>
      <c r="BM829" s="75" t="n">
        <v>0.0929973238180196</v>
      </c>
      <c r="BN829" s="75" t="n">
        <v>0.774531668153434</v>
      </c>
      <c r="BO829" s="75" t="n">
        <v>0.026934676043212</v>
      </c>
      <c r="BP829" s="75" t="n">
        <v>0.801466344196646</v>
      </c>
      <c r="BQ829" s="75" t="n">
        <v>0.0615952480798927</v>
      </c>
      <c r="BR829" s="75" t="n">
        <v>0.863061592276539</v>
      </c>
      <c r="BS829" s="75" t="n">
        <v>0.136938407723461</v>
      </c>
      <c r="BT829" s="75" t="n">
        <v>0</v>
      </c>
      <c r="BU829" s="75" t="n">
        <v>0</v>
      </c>
      <c r="BV829" s="75" t="n">
        <v>0.136938407723461</v>
      </c>
      <c r="BW829" s="78" t="n">
        <v>0.652096342551294</v>
      </c>
      <c r="BX829" s="75" t="n">
        <v>0.875222816399287</v>
      </c>
      <c r="BY829" s="79" t="n">
        <v>1201</v>
      </c>
      <c r="BZ829" s="79" t="n">
        <v>649</v>
      </c>
      <c r="CA829" s="79" t="n">
        <v>0</v>
      </c>
      <c r="CB829" s="79" t="n">
        <v>0</v>
      </c>
      <c r="CC829" s="79" t="n">
        <v>52</v>
      </c>
      <c r="CD829" s="79" t="n">
        <v>1874</v>
      </c>
      <c r="CE829" s="79" t="n">
        <v>0</v>
      </c>
      <c r="CF829" s="79" t="n">
        <v>0</v>
      </c>
      <c r="CG829" s="79" t="n">
        <v>1866</v>
      </c>
      <c r="CH829" s="79" t="n">
        <v>0</v>
      </c>
      <c r="CI829" s="79" t="n">
        <v>7</v>
      </c>
      <c r="CJ829" s="79" t="n">
        <v>878</v>
      </c>
      <c r="CK829" s="76" t="n">
        <v>0.267841213202498</v>
      </c>
      <c r="CL829" s="76" t="n">
        <v>0.144736842105263</v>
      </c>
      <c r="CM829" s="76" t="n">
        <v>0.540383014154871</v>
      </c>
      <c r="CN829" s="76" t="n">
        <v>0</v>
      </c>
      <c r="CO829" s="76" t="n">
        <v>0</v>
      </c>
      <c r="CP829" s="76" t="n">
        <v>0</v>
      </c>
      <c r="CQ829" s="76" t="n">
        <v>0</v>
      </c>
      <c r="CR829" s="76" t="n">
        <v>0.0115967885816236</v>
      </c>
      <c r="CS829" s="76" t="n">
        <v>0.0432972522897585</v>
      </c>
      <c r="CT829" s="76" t="n">
        <v>0.41793041926851</v>
      </c>
      <c r="CU829" s="76" t="n">
        <v>0</v>
      </c>
      <c r="CV829" s="76" t="n">
        <v>0</v>
      </c>
      <c r="CW829" s="76" t="n">
        <v>0</v>
      </c>
      <c r="CX829" s="76" t="n">
        <v>0</v>
      </c>
      <c r="CY829" s="76" t="n">
        <v>0.41614629794826</v>
      </c>
      <c r="CZ829" s="76" t="n">
        <v>0.995731056563501</v>
      </c>
      <c r="DA829" s="76" t="n">
        <v>0</v>
      </c>
      <c r="DB829" s="76" t="n">
        <v>0</v>
      </c>
      <c r="DC829" s="76" t="n">
        <v>0.00156110615521855</v>
      </c>
      <c r="DD829" s="76" t="n">
        <v>0.00373532550693703</v>
      </c>
      <c r="DE829" s="76" t="n">
        <v>0.195807314897413</v>
      </c>
      <c r="DF829" s="80" t="n">
        <v>4.12756264236902</v>
      </c>
      <c r="DG829" s="76" t="n">
        <v>0.25626423690205</v>
      </c>
      <c r="DH829" s="76" t="n">
        <v>3.87129840546697</v>
      </c>
      <c r="DI829" s="79" t="n">
        <v>1134</v>
      </c>
      <c r="DJ829" s="79" t="n">
        <v>171</v>
      </c>
      <c r="DK829" s="79" t="n">
        <v>12</v>
      </c>
      <c r="DL829" s="79" t="n">
        <v>3</v>
      </c>
      <c r="DM829" s="79" t="n">
        <v>0</v>
      </c>
      <c r="DN829" s="79" t="n">
        <v>156</v>
      </c>
      <c r="DO829" s="79" t="n">
        <v>650</v>
      </c>
      <c r="DP829" s="79" t="n">
        <v>0</v>
      </c>
      <c r="DQ829" s="79" t="n">
        <v>0</v>
      </c>
      <c r="DR829" s="79" t="n">
        <v>646</v>
      </c>
      <c r="DS829" s="79" t="n">
        <v>0</v>
      </c>
      <c r="DT829" s="79" t="n">
        <v>4</v>
      </c>
      <c r="DU829" s="79" t="n">
        <v>207</v>
      </c>
      <c r="DV829" s="79" t="n">
        <v>193</v>
      </c>
      <c r="DW829" s="79" t="n">
        <v>0</v>
      </c>
      <c r="DX829" s="79" t="n">
        <v>12</v>
      </c>
      <c r="DY829" s="79" t="n">
        <v>2</v>
      </c>
      <c r="DZ829" s="79" t="n">
        <v>3</v>
      </c>
      <c r="EA829" s="79" t="n">
        <v>98</v>
      </c>
      <c r="EB829" s="79" t="n">
        <v>5</v>
      </c>
      <c r="EC829" s="73" t="n">
        <v>0.150793650793651</v>
      </c>
      <c r="ED829" s="73" t="n">
        <v>0.0105820105820106</v>
      </c>
      <c r="EE829" s="73" t="n">
        <v>0.0701754385964912</v>
      </c>
      <c r="EF829" s="73" t="n">
        <v>0.00264550264550265</v>
      </c>
      <c r="EG829" s="73" t="n">
        <v>0.0175438596491228</v>
      </c>
      <c r="EH829" s="73" t="n">
        <v>0</v>
      </c>
      <c r="EI829" s="73" t="n">
        <v>0</v>
      </c>
      <c r="EJ829" s="73" t="n">
        <v>0.137566137566138</v>
      </c>
      <c r="EK829" s="73" t="n">
        <v>0.912280701754386</v>
      </c>
      <c r="EL829" s="73" t="n">
        <v>0.573192239858907</v>
      </c>
      <c r="EM829" s="73" t="n">
        <v>0</v>
      </c>
      <c r="EN829" s="73" t="n">
        <v>0</v>
      </c>
      <c r="EO829" s="73" t="n">
        <v>0</v>
      </c>
      <c r="EP829" s="73" t="n">
        <v>0</v>
      </c>
      <c r="EQ829" s="73" t="n">
        <v>0.569664902998236</v>
      </c>
      <c r="ER829" s="73" t="n">
        <v>0.993846153846154</v>
      </c>
      <c r="ES829" s="73" t="n">
        <v>0</v>
      </c>
      <c r="ET829" s="73" t="n">
        <v>0</v>
      </c>
      <c r="EU829" s="73" t="n">
        <v>0.00352733686067019</v>
      </c>
      <c r="EV829" s="73" t="n">
        <v>0.00615384615384615</v>
      </c>
      <c r="EW829" s="73" t="n">
        <v>0.182539682539683</v>
      </c>
      <c r="EX829" s="73" t="n">
        <v>0.170194003527337</v>
      </c>
      <c r="EY829" s="73" t="n">
        <v>0.932367149758454</v>
      </c>
      <c r="EZ829" s="73" t="n">
        <v>0</v>
      </c>
      <c r="FA829" s="73" t="n">
        <v>0</v>
      </c>
      <c r="FB829" s="73" t="n">
        <v>0.0105820105820106</v>
      </c>
      <c r="FC829" s="73" t="n">
        <v>0.0579710144927536</v>
      </c>
      <c r="FD829" s="73" t="n">
        <v>0.0017636684303351</v>
      </c>
      <c r="FE829" s="73" t="n">
        <v>0.00966183574879227</v>
      </c>
      <c r="FF829" s="73" t="n">
        <v>0.00264550264550265</v>
      </c>
      <c r="FG829" s="73" t="n">
        <v>0.0864197530864198</v>
      </c>
      <c r="FH829" s="81" t="n">
        <v>0.573709665037488</v>
      </c>
      <c r="FI829" s="82" t="n">
        <v>1</v>
      </c>
      <c r="FJ829" s="83" t="n">
        <v>0.549591411673952</v>
      </c>
      <c r="FK829" s="82" t="n">
        <v>1</v>
      </c>
      <c r="FL829" s="84" t="n">
        <v>0.00440917107583774</v>
      </c>
      <c r="FM829" s="71" t="n">
        <v>1</v>
      </c>
      <c r="FN829" s="85" t="n">
        <v>7815.8</v>
      </c>
      <c r="FO829" s="86" t="n">
        <v>4484</v>
      </c>
      <c r="FP829" s="87" t="n">
        <v>4274.722</v>
      </c>
      <c r="FQ829" s="86" t="n">
        <v>7778</v>
      </c>
      <c r="FR829" s="88"/>
      <c r="FS829" s="89" t="n">
        <v>0.214049007163507</v>
      </c>
      <c r="FT829" s="89" t="n">
        <v>0</v>
      </c>
      <c r="FU829" s="89" t="n">
        <v>0</v>
      </c>
      <c r="FV829" s="89" t="n">
        <v>0.0732211357838007</v>
      </c>
      <c r="FW829" s="89" t="n">
        <v>0</v>
      </c>
      <c r="FX829" s="89" t="n">
        <v>0.0491260016440835</v>
      </c>
      <c r="FY829" s="89" t="n">
        <v>0</v>
      </c>
      <c r="FZ829" s="89" t="n">
        <v>0.000701800023486907</v>
      </c>
      <c r="GA829" s="89" t="n">
        <v>0</v>
      </c>
      <c r="GB829" s="89" t="n">
        <v>0.00421080014092145</v>
      </c>
      <c r="GC829" s="89" t="n">
        <v>0.00748586691719368</v>
      </c>
      <c r="GD829" s="89" t="n">
        <v>0</v>
      </c>
      <c r="GE829" s="89" t="n">
        <v>0</v>
      </c>
      <c r="GF829" s="89" t="n">
        <v>0</v>
      </c>
      <c r="GG829" s="89" t="n">
        <v>0.000467866682324605</v>
      </c>
      <c r="GH829" s="89" t="n">
        <v>0</v>
      </c>
      <c r="GI829" s="89" t="n">
        <v>0</v>
      </c>
      <c r="GJ829" s="89" t="n">
        <v>0</v>
      </c>
      <c r="GK829" s="89" t="n">
        <v>0.000233933341162303</v>
      </c>
      <c r="GL829" s="89" t="n">
        <v>0</v>
      </c>
      <c r="GM829" s="89" t="n">
        <v>0</v>
      </c>
      <c r="GN829" s="89" t="n">
        <v>0.000233933341162303</v>
      </c>
      <c r="GO829" s="89" t="n">
        <v>0</v>
      </c>
      <c r="GP829" s="89" t="n">
        <v>0.00093573336464921</v>
      </c>
      <c r="GQ829" s="89" t="n">
        <v>0.000467866682324605</v>
      </c>
      <c r="GR829" s="89" t="n">
        <v>0</v>
      </c>
      <c r="GS829" s="89" t="n">
        <v>0</v>
      </c>
      <c r="GT829" s="89" t="n">
        <v>0.139424271332732</v>
      </c>
      <c r="GU829" s="89" t="n">
        <v>0.0343882011508585</v>
      </c>
      <c r="GV829" s="89" t="n">
        <v>0.0140360004697382</v>
      </c>
      <c r="GW829" s="89" t="n">
        <v>0</v>
      </c>
      <c r="GX829" s="89" t="n">
        <v>0</v>
      </c>
      <c r="GY829" s="89" t="n">
        <v>0.0559100685377903</v>
      </c>
      <c r="GZ829" s="89" t="n">
        <v>0</v>
      </c>
      <c r="HA829" s="90" t="n">
        <v>0.00784425279585433</v>
      </c>
      <c r="HB829" s="90" t="n">
        <v>0.000233933341162303</v>
      </c>
      <c r="HC829" s="89" t="n">
        <v>0.748352758378206</v>
      </c>
      <c r="HD829" s="89" t="n">
        <v>0.0526350017615181</v>
      </c>
      <c r="HE829" s="89" t="n">
        <v>0.695717756616688</v>
      </c>
      <c r="HF829" s="89" t="n">
        <v>0.0105270003523036</v>
      </c>
      <c r="HG829" s="89" t="n">
        <v>0.053336801785005</v>
      </c>
      <c r="HH829" s="89" t="n">
        <v>0.55676135196628</v>
      </c>
      <c r="HI829" s="79" t="n">
        <v>3199</v>
      </c>
      <c r="HJ829" s="79" t="n">
        <v>208</v>
      </c>
      <c r="HK829" s="79" t="n">
        <v>2991</v>
      </c>
      <c r="HL829" s="3"/>
      <c r="HM829" s="3"/>
      <c r="HN829" s="3"/>
      <c r="HO829" s="3"/>
      <c r="HP829" s="3"/>
      <c r="HQ829" s="3"/>
      <c r="HR829" s="3"/>
      <c r="HS829" s="3"/>
      <c r="HT829" s="3"/>
      <c r="HU829" s="3"/>
      <c r="HV829" s="3"/>
      <c r="HW829" s="3"/>
      <c r="HX829" s="3"/>
      <c r="HY829" s="3"/>
      <c r="HZ829" s="3"/>
      <c r="IA829" s="3"/>
      <c r="IB829" s="3"/>
      <c r="IC829" s="3"/>
      <c r="ID829" s="3"/>
      <c r="IE829" s="3"/>
      <c r="IF829" s="3"/>
      <c r="IG829" s="3"/>
      <c r="IH829" s="3"/>
      <c r="II829" s="3"/>
      <c r="IJ829" s="3"/>
      <c r="IK829" s="3"/>
      <c r="IL829" s="3"/>
      <c r="IM829" s="3"/>
      <c r="IN829" s="3"/>
      <c r="IO829" s="3"/>
      <c r="IP829" s="3"/>
      <c r="IQ829" s="3"/>
      <c r="IR829" s="3"/>
      <c r="IS829" s="3"/>
    </row>
    <row r="830" s="69" customFormat="true" ht="12.75" hidden="false" customHeight="false" outlineLevel="0" collapsed="false">
      <c r="A830" s="70" t="n">
        <v>4306601</v>
      </c>
      <c r="B830" s="70" t="s">
        <v>1234</v>
      </c>
      <c r="C830" s="71" t="n">
        <f aca="false">FI830+FK830+FM830</f>
        <v>3</v>
      </c>
      <c r="D830" s="94" t="n">
        <v>0.000158297047268219</v>
      </c>
      <c r="E830" s="94" t="n">
        <v>-0.045260302753959</v>
      </c>
      <c r="F830" s="73" t="n">
        <v>0.0673979043621862</v>
      </c>
      <c r="G830" s="74" t="n">
        <v>0.365904801845251</v>
      </c>
      <c r="H830" s="74" t="n">
        <v>6.78154710727992</v>
      </c>
      <c r="I830" s="75" t="n">
        <v>0.0354838125957073</v>
      </c>
      <c r="J830" s="75" t="n">
        <v>0.0343912482241885</v>
      </c>
      <c r="K830" s="72" t="n">
        <v>0.0115253925980347</v>
      </c>
      <c r="L830" s="76" t="n">
        <v>0.0101598086367916</v>
      </c>
      <c r="M830" s="76" t="n">
        <v>0.0544651619234544</v>
      </c>
      <c r="N830" s="76" t="n">
        <v>-0.0443053532866628</v>
      </c>
      <c r="O830" s="75" t="n">
        <v>0.0611015706806283</v>
      </c>
      <c r="P830" s="75" t="n">
        <v>0.0330197329812207</v>
      </c>
      <c r="Q830" s="75" t="n">
        <v>0.409408305769938</v>
      </c>
      <c r="R830" s="75" t="n">
        <v>0.31506468215329</v>
      </c>
      <c r="S830" s="75" t="n">
        <v>0.578231292517007</v>
      </c>
      <c r="T830" s="75" t="n">
        <v>1.05525093759409</v>
      </c>
      <c r="U830" s="75" t="n">
        <v>0</v>
      </c>
      <c r="V830" s="75" t="n">
        <v>0</v>
      </c>
      <c r="W830" s="75" t="n">
        <v>0.939543500044107</v>
      </c>
      <c r="X830" s="75" t="n">
        <v>0</v>
      </c>
      <c r="Y830" s="75" t="n">
        <v>0</v>
      </c>
      <c r="Z830" s="75" t="n">
        <v>0.000357144685383509</v>
      </c>
      <c r="AA830" s="75" t="n">
        <v>0</v>
      </c>
      <c r="AB830" s="75" t="n">
        <v>0</v>
      </c>
      <c r="AC830" s="75" t="n">
        <v>0</v>
      </c>
      <c r="AD830" s="75" t="n">
        <v>0.00123512537028463</v>
      </c>
      <c r="AE830" s="75" t="n">
        <v>0.0309004557999523</v>
      </c>
      <c r="AF830" s="75" t="n">
        <v>0</v>
      </c>
      <c r="AG830" s="75" t="n">
        <v>0.0270834719749161</v>
      </c>
      <c r="AH830" s="75" t="n">
        <v>0.00397323462489153</v>
      </c>
      <c r="AI830" s="75" t="n">
        <v>0</v>
      </c>
      <c r="AJ830" s="75" t="n">
        <v>0</v>
      </c>
      <c r="AK830" s="75" t="n">
        <v>0</v>
      </c>
      <c r="AL830" s="75" t="n">
        <v>2.23215428364693E-005</v>
      </c>
      <c r="AM830" s="75" t="n">
        <v>0</v>
      </c>
      <c r="AN830" s="75" t="n">
        <v>8.1845657067054E-005</v>
      </c>
      <c r="AO830" s="75" t="n">
        <v>0</v>
      </c>
      <c r="AP830" s="75" t="n">
        <v>0.00365329251090214</v>
      </c>
      <c r="AQ830" s="75" t="n">
        <v>0.00625747250849022</v>
      </c>
      <c r="AR830" s="75" t="n">
        <v>0.00229911891215634</v>
      </c>
      <c r="AS830" s="75" t="n">
        <v>0</v>
      </c>
      <c r="AT830" s="75" t="n">
        <v>0.00395835359633389</v>
      </c>
      <c r="AU830" s="75" t="n">
        <v>0.0412725327046317</v>
      </c>
      <c r="AV830" s="75" t="n">
        <v>0.0181994979260013</v>
      </c>
      <c r="AW830" s="75" t="n">
        <v>0.00227679736931987</v>
      </c>
      <c r="AX830" s="75" t="n">
        <v>0.0034151960539798</v>
      </c>
      <c r="AY830" s="75" t="n">
        <v>0.0173810413553307</v>
      </c>
      <c r="AZ830" s="75" t="n">
        <v>2.92598224014718</v>
      </c>
      <c r="BA830" s="76" t="n">
        <v>0.0307367644858182</v>
      </c>
      <c r="BB830" s="76" t="n">
        <v>2.89524547566136</v>
      </c>
      <c r="BC830" s="75" t="n">
        <v>0.098795148594213</v>
      </c>
      <c r="BD830" s="75" t="n">
        <v>0.0452755293866385</v>
      </c>
      <c r="BE830" s="75" t="n">
        <v>0.0978576437950813</v>
      </c>
      <c r="BF830" s="77" t="n">
        <v>393250</v>
      </c>
      <c r="BG830" s="77" t="n">
        <v>4131</v>
      </c>
      <c r="BH830" s="77" t="n">
        <v>389119</v>
      </c>
      <c r="BI830" s="75" t="n">
        <v>0.00075160350136062</v>
      </c>
      <c r="BJ830" s="75" t="n">
        <v>0.00203247120464399</v>
      </c>
      <c r="BK830" s="75" t="n">
        <v>0.00734444707599654</v>
      </c>
      <c r="BL830" s="75" t="n">
        <v>0.0231402042621477</v>
      </c>
      <c r="BM830" s="75" t="n">
        <v>0.0308157435557854</v>
      </c>
      <c r="BN830" s="75" t="n">
        <v>0.0539559478179331</v>
      </c>
      <c r="BO830" s="75" t="n">
        <v>0.0520708972357425</v>
      </c>
      <c r="BP830" s="75" t="n">
        <v>0.106026845053676</v>
      </c>
      <c r="BQ830" s="75" t="n">
        <v>0.162894954347942</v>
      </c>
      <c r="BR830" s="75" t="n">
        <v>0.268921799401617</v>
      </c>
      <c r="BS830" s="75" t="n">
        <v>0.235307480750734</v>
      </c>
      <c r="BT830" s="75" t="n">
        <v>0.36050867364941</v>
      </c>
      <c r="BU830" s="75" t="n">
        <v>0.13526204619824</v>
      </c>
      <c r="BV830" s="75" t="n">
        <v>0.731078200598383</v>
      </c>
      <c r="BW830" s="78" t="n">
        <v>0.0553528186339667</v>
      </c>
      <c r="BX830" s="75" t="n">
        <v>0.508871540099361</v>
      </c>
      <c r="BY830" s="79" t="n">
        <v>157188</v>
      </c>
      <c r="BZ830" s="79" t="n">
        <v>141615</v>
      </c>
      <c r="CA830" s="79" t="n">
        <v>0</v>
      </c>
      <c r="CB830" s="79" t="n">
        <v>11069</v>
      </c>
      <c r="CC830" s="79" t="n">
        <v>4502</v>
      </c>
      <c r="CD830" s="79" t="n">
        <v>2038</v>
      </c>
      <c r="CE830" s="79" t="n">
        <v>0</v>
      </c>
      <c r="CF830" s="79" t="n">
        <v>1799</v>
      </c>
      <c r="CG830" s="79" t="n">
        <v>0</v>
      </c>
      <c r="CH830" s="79" t="n">
        <v>0</v>
      </c>
      <c r="CI830" s="79" t="n">
        <v>0</v>
      </c>
      <c r="CJ830" s="79" t="n">
        <v>248582</v>
      </c>
      <c r="CK830" s="76" t="n">
        <v>0.379881193478692</v>
      </c>
      <c r="CL830" s="76" t="n">
        <v>0.342245433585801</v>
      </c>
      <c r="CM830" s="76" t="n">
        <v>0.900927551721505</v>
      </c>
      <c r="CN830" s="76" t="n">
        <v>0</v>
      </c>
      <c r="CO830" s="76" t="n">
        <v>0</v>
      </c>
      <c r="CP830" s="76" t="n">
        <v>0.0267508011464974</v>
      </c>
      <c r="CQ830" s="76" t="n">
        <v>0.070418861490699</v>
      </c>
      <c r="CR830" s="76" t="n">
        <v>0.0108801252833618</v>
      </c>
      <c r="CS830" s="76" t="n">
        <v>0.0286408631702166</v>
      </c>
      <c r="CT830" s="76" t="n">
        <v>0.00492529882885191</v>
      </c>
      <c r="CU830" s="76" t="n">
        <v>0</v>
      </c>
      <c r="CV830" s="76" t="n">
        <v>0</v>
      </c>
      <c r="CW830" s="76" t="n">
        <v>0.00434769999661658</v>
      </c>
      <c r="CX830" s="76" t="n">
        <v>0.882728164867517</v>
      </c>
      <c r="CY830" s="76" t="n">
        <v>0</v>
      </c>
      <c r="CZ830" s="76" t="n">
        <v>0</v>
      </c>
      <c r="DA830" s="76" t="n">
        <v>0</v>
      </c>
      <c r="DB830" s="76" t="n">
        <v>0</v>
      </c>
      <c r="DC830" s="76" t="n">
        <v>0</v>
      </c>
      <c r="DD830" s="76" t="n">
        <v>0</v>
      </c>
      <c r="DE830" s="76" t="n">
        <v>0.600755953618089</v>
      </c>
      <c r="DF830" s="80" t="n">
        <v>1.58197295057567</v>
      </c>
      <c r="DG830" s="76" t="n">
        <v>0.0166182587637078</v>
      </c>
      <c r="DH830" s="76" t="n">
        <v>1.56535469181196</v>
      </c>
      <c r="DI830" s="79" t="n">
        <v>4769</v>
      </c>
      <c r="DJ830" s="79" t="n">
        <v>1597</v>
      </c>
      <c r="DK830" s="79" t="n">
        <v>1336</v>
      </c>
      <c r="DL830" s="79" t="n">
        <v>0</v>
      </c>
      <c r="DM830" s="79" t="n">
        <v>142</v>
      </c>
      <c r="DN830" s="79" t="n">
        <v>119</v>
      </c>
      <c r="DO830" s="79" t="n">
        <v>111</v>
      </c>
      <c r="DP830" s="79" t="n">
        <v>2</v>
      </c>
      <c r="DQ830" s="79" t="n">
        <v>109</v>
      </c>
      <c r="DR830" s="79" t="n">
        <v>0</v>
      </c>
      <c r="DS830" s="79" t="n">
        <v>0</v>
      </c>
      <c r="DT830" s="79" t="n">
        <v>0</v>
      </c>
      <c r="DU830" s="79" t="n">
        <v>2903</v>
      </c>
      <c r="DV830" s="79" t="n">
        <v>1387</v>
      </c>
      <c r="DW830" s="79" t="n">
        <v>39</v>
      </c>
      <c r="DX830" s="79" t="n">
        <v>159</v>
      </c>
      <c r="DY830" s="79" t="n">
        <v>1318</v>
      </c>
      <c r="DZ830" s="79" t="n">
        <v>32</v>
      </c>
      <c r="EA830" s="79" t="n">
        <v>131</v>
      </c>
      <c r="EB830" s="79" t="n">
        <v>-5</v>
      </c>
      <c r="EC830" s="73" t="n">
        <v>0.334871042147201</v>
      </c>
      <c r="ED830" s="73" t="n">
        <v>0.280142587544559</v>
      </c>
      <c r="EE830" s="73" t="n">
        <v>0.836568566061365</v>
      </c>
      <c r="EF830" s="73" t="n">
        <v>0</v>
      </c>
      <c r="EG830" s="73" t="n">
        <v>0</v>
      </c>
      <c r="EH830" s="73" t="n">
        <v>0.0297756343048857</v>
      </c>
      <c r="EI830" s="73" t="n">
        <v>0.0889167188478397</v>
      </c>
      <c r="EJ830" s="73" t="n">
        <v>0.0249528202977563</v>
      </c>
      <c r="EK830" s="73" t="n">
        <v>0.0745147150907952</v>
      </c>
      <c r="EL830" s="73" t="n">
        <v>0.0232753197735374</v>
      </c>
      <c r="EM830" s="73" t="n">
        <v>0.000419375131054729</v>
      </c>
      <c r="EN830" s="73" t="n">
        <v>0.018018018018018</v>
      </c>
      <c r="EO830" s="73" t="n">
        <v>0.0228559446424827</v>
      </c>
      <c r="EP830" s="73" t="n">
        <v>0.981981981981982</v>
      </c>
      <c r="EQ830" s="73" t="n">
        <v>0</v>
      </c>
      <c r="ER830" s="73" t="n">
        <v>0</v>
      </c>
      <c r="ES830" s="73" t="n">
        <v>0</v>
      </c>
      <c r="ET830" s="73" t="n">
        <v>0</v>
      </c>
      <c r="EU830" s="73" t="n">
        <v>0</v>
      </c>
      <c r="EV830" s="73" t="n">
        <v>0</v>
      </c>
      <c r="EW830" s="73" t="n">
        <v>0.608723002725938</v>
      </c>
      <c r="EX830" s="73" t="n">
        <v>0.290836653386454</v>
      </c>
      <c r="EY830" s="73" t="n">
        <v>0.477781605235963</v>
      </c>
      <c r="EZ830" s="73" t="n">
        <v>0.00817781505556721</v>
      </c>
      <c r="FA830" s="73" t="n">
        <v>0.0134343782294178</v>
      </c>
      <c r="FB830" s="73" t="n">
        <v>0.0333403229188509</v>
      </c>
      <c r="FC830" s="73" t="n">
        <v>0.0547709266276266</v>
      </c>
      <c r="FD830" s="73" t="n">
        <v>0.276368211365066</v>
      </c>
      <c r="FE830" s="73" t="n">
        <v>0.454013089906993</v>
      </c>
      <c r="FF830" s="73" t="n">
        <v>0.00671000209687566</v>
      </c>
      <c r="FG830" s="73" t="n">
        <v>0.0274690710840847</v>
      </c>
      <c r="FH830" s="81" t="n">
        <v>0.79694459183703</v>
      </c>
      <c r="FI830" s="82" t="n">
        <v>1</v>
      </c>
      <c r="FJ830" s="83" t="n">
        <v>0.969209498878625</v>
      </c>
      <c r="FK830" s="82" t="n">
        <v>1</v>
      </c>
      <c r="FL830" s="84" t="n">
        <v>-0.00104843782763682</v>
      </c>
      <c r="FM830" s="71" t="n">
        <v>1</v>
      </c>
      <c r="FN830" s="85" t="n">
        <v>519210.5</v>
      </c>
      <c r="FO830" s="86" t="n">
        <v>413782</v>
      </c>
      <c r="FP830" s="87" t="n">
        <v>134399.312</v>
      </c>
      <c r="FQ830" s="86" t="n">
        <v>138669</v>
      </c>
      <c r="FR830" s="88"/>
      <c r="FS830" s="89" t="n">
        <v>0.870569932679417</v>
      </c>
      <c r="FT830" s="89" t="n">
        <v>0</v>
      </c>
      <c r="FU830" s="89" t="n">
        <v>0</v>
      </c>
      <c r="FV830" s="89" t="n">
        <v>0.728061762697119</v>
      </c>
      <c r="FW830" s="89" t="n">
        <v>0</v>
      </c>
      <c r="FX830" s="89" t="n">
        <v>0</v>
      </c>
      <c r="FY830" s="89" t="n">
        <v>0</v>
      </c>
      <c r="FZ830" s="89" t="n">
        <v>0</v>
      </c>
      <c r="GA830" s="89" t="n">
        <v>0</v>
      </c>
      <c r="GB830" s="89" t="n">
        <v>1.48810285576462E-005</v>
      </c>
      <c r="GC830" s="89" t="n">
        <v>0.00531252719507969</v>
      </c>
      <c r="GD830" s="89" t="n">
        <v>0.118304177033287</v>
      </c>
      <c r="GE830" s="89" t="n">
        <v>0</v>
      </c>
      <c r="GF830" s="89" t="n">
        <v>0.00552086159488674</v>
      </c>
      <c r="GG830" s="89" t="n">
        <v>0.000156250799855285</v>
      </c>
      <c r="GH830" s="89" t="n">
        <v>0</v>
      </c>
      <c r="GI830" s="89" t="n">
        <v>0</v>
      </c>
      <c r="GJ830" s="89" t="n">
        <v>0</v>
      </c>
      <c r="GK830" s="89" t="n">
        <v>0.000133929257018816</v>
      </c>
      <c r="GL830" s="89" t="n">
        <v>0</v>
      </c>
      <c r="GM830" s="89" t="n">
        <v>2.23215428364693E-005</v>
      </c>
      <c r="GN830" s="89" t="n">
        <v>0</v>
      </c>
      <c r="GO830" s="89" t="n">
        <v>0</v>
      </c>
      <c r="GP830" s="89" t="n">
        <v>0.00696432136497842</v>
      </c>
      <c r="GQ830" s="89" t="n">
        <v>0.00685271365079607</v>
      </c>
      <c r="GR830" s="89" t="n">
        <v>0</v>
      </c>
      <c r="GS830" s="89" t="n">
        <v>9.67266856247002E-005</v>
      </c>
      <c r="GT830" s="89" t="n">
        <v>0.118371141661797</v>
      </c>
      <c r="GU830" s="89" t="n">
        <v>0.0110342826754946</v>
      </c>
      <c r="GV830" s="89" t="n">
        <v>0.00444942753873621</v>
      </c>
      <c r="GW830" s="89" t="n">
        <v>0.00780469025020009</v>
      </c>
      <c r="GX830" s="89" t="n">
        <v>10.3190483594142</v>
      </c>
      <c r="GY830" s="89" t="n">
        <v>0.504303176790072</v>
      </c>
      <c r="GZ830" s="89" t="n">
        <v>0.00666670079382549</v>
      </c>
      <c r="HA830" s="90" t="n">
        <v>0.00345312779577324</v>
      </c>
      <c r="HB830" s="90" t="n">
        <v>4.46430856729386E-005</v>
      </c>
      <c r="HC830" s="89" t="n">
        <v>2.28538372279763</v>
      </c>
      <c r="HD830" s="89" t="n">
        <v>0.0307367644858182</v>
      </c>
      <c r="HE830" s="89" t="n">
        <v>2.25464695831181</v>
      </c>
      <c r="HF830" s="89" t="n">
        <v>0.0846730524930068</v>
      </c>
      <c r="HG830" s="89" t="n">
        <v>0.0309748609427405</v>
      </c>
      <c r="HH830" s="89" t="n">
        <v>0.173721127381962</v>
      </c>
      <c r="HI830" s="79" t="n">
        <v>307154</v>
      </c>
      <c r="HJ830" s="79" t="n">
        <v>1497</v>
      </c>
      <c r="HK830" s="79" t="n">
        <v>305657</v>
      </c>
      <c r="HL830" s="3"/>
      <c r="HM830" s="3"/>
      <c r="HN830" s="3"/>
      <c r="HO830" s="3"/>
      <c r="HP830" s="3"/>
      <c r="HQ830" s="3"/>
      <c r="HR830" s="3"/>
      <c r="HS830" s="3"/>
      <c r="HT830" s="3"/>
      <c r="HU830" s="3"/>
      <c r="HV830" s="3"/>
      <c r="HW830" s="3"/>
      <c r="HX830" s="3"/>
      <c r="HY830" s="3"/>
      <c r="HZ830" s="3"/>
      <c r="IA830" s="3"/>
      <c r="IB830" s="3"/>
      <c r="IC830" s="3"/>
      <c r="ID830" s="3"/>
      <c r="IE830" s="3"/>
      <c r="IF830" s="3"/>
      <c r="IG830" s="3"/>
      <c r="IH830" s="3"/>
      <c r="II830" s="3"/>
      <c r="IJ830" s="3"/>
      <c r="IK830" s="3"/>
      <c r="IL830" s="3"/>
      <c r="IM830" s="3"/>
      <c r="IN830" s="3"/>
      <c r="IO830" s="3"/>
      <c r="IP830" s="3"/>
      <c r="IQ830" s="3"/>
      <c r="IR830" s="3"/>
      <c r="IS830" s="3"/>
    </row>
    <row r="831" s="69" customFormat="true" ht="12.75" hidden="false" customHeight="false" outlineLevel="0" collapsed="false">
      <c r="A831" s="70" t="n">
        <v>4306700</v>
      </c>
      <c r="B831" s="70" t="s">
        <v>1235</v>
      </c>
      <c r="C831" s="71" t="n">
        <f aca="false">FI831+FK831+FM831</f>
        <v>3</v>
      </c>
      <c r="D831" s="94" t="n">
        <v>-0.000250933785766239</v>
      </c>
      <c r="E831" s="94" t="n">
        <v>-0.0207646851955087</v>
      </c>
      <c r="F831" s="73" t="n">
        <v>0.887063192842271</v>
      </c>
      <c r="G831" s="74" t="n">
        <v>0.987772925764192</v>
      </c>
      <c r="H831" s="74" t="n">
        <v>1.03432395908181</v>
      </c>
      <c r="I831" s="75" t="n">
        <v>0.138470755581097</v>
      </c>
      <c r="J831" s="75" t="n">
        <v>0.064430814247932</v>
      </c>
      <c r="K831" s="72" t="n">
        <v>0.151715913608056</v>
      </c>
      <c r="L831" s="76" t="n">
        <v>0.141291810841984</v>
      </c>
      <c r="M831" s="76" t="e">
        <f aca="false"/>
        <v>#DIV/0!</v>
      </c>
      <c r="N831" s="76" t="e">
        <f aca="false"/>
        <v>#DIV/0!</v>
      </c>
      <c r="O831" s="75" t="n">
        <v>0.88537002897024</v>
      </c>
      <c r="P831" s="75" t="n">
        <v>0.8828440239321</v>
      </c>
      <c r="Q831" s="75" t="n">
        <v>0.922554347826087</v>
      </c>
      <c r="R831" s="75" t="n">
        <v>0.895710681244744</v>
      </c>
      <c r="S831" s="75" t="n">
        <v>0.937007874015748</v>
      </c>
      <c r="T831" s="75" t="n">
        <v>1.26111182462854</v>
      </c>
      <c r="U831" s="75" t="n">
        <v>0</v>
      </c>
      <c r="V831" s="75" t="n">
        <v>0</v>
      </c>
      <c r="W831" s="75" t="n">
        <v>0.748346755926488</v>
      </c>
      <c r="X831" s="75" t="n">
        <v>0</v>
      </c>
      <c r="Y831" s="75" t="n">
        <v>0.0471647115079719</v>
      </c>
      <c r="Z831" s="75" t="n">
        <v>0</v>
      </c>
      <c r="AA831" s="75" t="n">
        <v>0.0135447376638278</v>
      </c>
      <c r="AB831" s="75" t="n">
        <v>0.284318555782672</v>
      </c>
      <c r="AC831" s="75" t="n">
        <v>0.0825987127178072</v>
      </c>
      <c r="AD831" s="75" t="n">
        <v>0.0549045616015878</v>
      </c>
      <c r="AE831" s="75" t="n">
        <v>0.00858639619760515</v>
      </c>
      <c r="AF831" s="75" t="n">
        <v>0</v>
      </c>
      <c r="AG831" s="75" t="n">
        <v>0</v>
      </c>
      <c r="AH831" s="75" t="n">
        <v>0.0139075431369661</v>
      </c>
      <c r="AI831" s="75" t="n">
        <v>0</v>
      </c>
      <c r="AJ831" s="75" t="n">
        <v>0</v>
      </c>
      <c r="AK831" s="75" t="n">
        <v>0</v>
      </c>
      <c r="AL831" s="75" t="n">
        <v>0.00616769304335017</v>
      </c>
      <c r="AM831" s="75" t="n">
        <v>0</v>
      </c>
      <c r="AN831" s="75" t="n">
        <v>0.000241870315425497</v>
      </c>
      <c r="AO831" s="75" t="n">
        <v>0.000967481261701988</v>
      </c>
      <c r="AP831" s="75" t="n">
        <v>0.00483740630850994</v>
      </c>
      <c r="AQ831" s="75" t="n">
        <v>0.0349502605789843</v>
      </c>
      <c r="AR831" s="75" t="n">
        <v>0.0124563212444131</v>
      </c>
      <c r="AS831" s="75" t="n">
        <v>0</v>
      </c>
      <c r="AT831" s="75" t="n">
        <v>0.0224939393345712</v>
      </c>
      <c r="AU831" s="75" t="n">
        <v>0.0370061582601011</v>
      </c>
      <c r="AV831" s="75" t="n">
        <v>0.0280569565893577</v>
      </c>
      <c r="AW831" s="75" t="n">
        <v>0.00604675788563743</v>
      </c>
      <c r="AX831" s="75" t="n">
        <v>0.00290244378510596</v>
      </c>
      <c r="AY831" s="75" t="n">
        <v>0</v>
      </c>
      <c r="AZ831" s="75" t="n">
        <v>0.536952100244603</v>
      </c>
      <c r="BA831" s="76" t="n">
        <v>0.0885245354457319</v>
      </c>
      <c r="BB831" s="76" t="n">
        <v>0.448427564798872</v>
      </c>
      <c r="BC831" s="75" t="n">
        <v>0.021163652599731</v>
      </c>
      <c r="BD831" s="75" t="n">
        <v>0.360870510614842</v>
      </c>
      <c r="BE831" s="75" t="n">
        <v>0.902297211694817</v>
      </c>
      <c r="BF831" s="77" t="n">
        <v>4440</v>
      </c>
      <c r="BG831" s="77" t="n">
        <v>732</v>
      </c>
      <c r="BH831" s="77" t="n">
        <v>3708</v>
      </c>
      <c r="BI831" s="75" t="n">
        <v>0.0310504703310115</v>
      </c>
      <c r="BJ831" s="75" t="n">
        <v>0.117442414149747</v>
      </c>
      <c r="BK831" s="75" t="n">
        <v>0.271013369496243</v>
      </c>
      <c r="BL831" s="75" t="n">
        <v>0.709598237655776</v>
      </c>
      <c r="BM831" s="75" t="n">
        <v>0.245395521399232</v>
      </c>
      <c r="BN831" s="75" t="n">
        <v>0.954993759055008</v>
      </c>
      <c r="BO831" s="75" t="n">
        <v>0.0450510136478071</v>
      </c>
      <c r="BP831" s="75" t="n">
        <v>1.00004477270281</v>
      </c>
      <c r="BQ831" s="75" t="n">
        <v>0</v>
      </c>
      <c r="BR831" s="75" t="n">
        <v>1.00004477270281</v>
      </c>
      <c r="BS831" s="75" t="n">
        <v>0</v>
      </c>
      <c r="BT831" s="75" t="n">
        <v>0</v>
      </c>
      <c r="BU831" s="75" t="n">
        <v>0</v>
      </c>
      <c r="BV831" s="75" t="n">
        <v>0</v>
      </c>
      <c r="BW831" s="78" t="n">
        <v>0.840996422419504</v>
      </c>
      <c r="BX831" s="75" t="n">
        <v>0.931506849315069</v>
      </c>
      <c r="BY831" s="79" t="n">
        <v>6936</v>
      </c>
      <c r="BZ831" s="79" t="n">
        <v>3914</v>
      </c>
      <c r="CA831" s="79" t="n">
        <v>2439</v>
      </c>
      <c r="CB831" s="79" t="n">
        <v>0</v>
      </c>
      <c r="CC831" s="79" t="n">
        <v>311</v>
      </c>
      <c r="CD831" s="79" t="n">
        <v>0</v>
      </c>
      <c r="CE831" s="79" t="n">
        <v>0</v>
      </c>
      <c r="CF831" s="79" t="n">
        <v>0</v>
      </c>
      <c r="CG831" s="79" t="n">
        <v>0</v>
      </c>
      <c r="CH831" s="79" t="n">
        <v>0</v>
      </c>
      <c r="CI831" s="79" t="n">
        <v>0</v>
      </c>
      <c r="CJ831" s="79" t="n">
        <v>573</v>
      </c>
      <c r="CK831" s="76" t="n">
        <v>0.919040678415264</v>
      </c>
      <c r="CL831" s="76" t="n">
        <v>0.51861666887505</v>
      </c>
      <c r="CM831" s="76" t="n">
        <v>0.564302191464821</v>
      </c>
      <c r="CN831" s="76" t="n">
        <v>0.323174771432357</v>
      </c>
      <c r="CO831" s="76" t="n">
        <v>0.351643598615917</v>
      </c>
      <c r="CP831" s="76" t="n">
        <v>0</v>
      </c>
      <c r="CQ831" s="76" t="n">
        <v>0</v>
      </c>
      <c r="CR831" s="76" t="n">
        <v>0.0412084271896118</v>
      </c>
      <c r="CS831" s="76" t="n">
        <v>0.044838523644752</v>
      </c>
      <c r="CT831" s="76" t="n">
        <v>0</v>
      </c>
      <c r="CU831" s="76" t="n">
        <v>0</v>
      </c>
      <c r="CV831" s="76" t="e">
        <f aca="false"/>
        <v>#DIV/0!</v>
      </c>
      <c r="CW831" s="76" t="n">
        <v>0</v>
      </c>
      <c r="CX831" s="76" t="e">
        <f aca="false"/>
        <v>#DIV/0!</v>
      </c>
      <c r="CY831" s="76" t="n">
        <v>0</v>
      </c>
      <c r="CZ831" s="76" t="e">
        <f aca="false"/>
        <v>#DIV/0!</v>
      </c>
      <c r="DA831" s="76" t="n">
        <v>0</v>
      </c>
      <c r="DB831" s="76" t="e">
        <f aca="false"/>
        <v>#DIV/0!</v>
      </c>
      <c r="DC831" s="76" t="n">
        <v>0</v>
      </c>
      <c r="DD831" s="76" t="e">
        <f aca="false"/>
        <v>#DIV/0!</v>
      </c>
      <c r="DE831" s="76" t="n">
        <v>0.0759242082946866</v>
      </c>
      <c r="DF831" s="80" t="n">
        <v>7.74869109947644</v>
      </c>
      <c r="DG831" s="76" t="n">
        <v>1.27748691099476</v>
      </c>
      <c r="DH831" s="76" t="n">
        <v>6.47120418848168</v>
      </c>
      <c r="DI831" s="79" t="n">
        <v>1145</v>
      </c>
      <c r="DJ831" s="79" t="n">
        <v>980</v>
      </c>
      <c r="DK831" s="79" t="n">
        <v>440</v>
      </c>
      <c r="DL831" s="79" t="n">
        <v>455</v>
      </c>
      <c r="DM831" s="79" t="n">
        <v>3</v>
      </c>
      <c r="DN831" s="79" t="n">
        <v>82</v>
      </c>
      <c r="DO831" s="79" t="n">
        <v>1</v>
      </c>
      <c r="DP831" s="79" t="n">
        <v>0</v>
      </c>
      <c r="DQ831" s="79" t="n">
        <v>1</v>
      </c>
      <c r="DR831" s="79" t="n">
        <v>0</v>
      </c>
      <c r="DS831" s="79" t="n">
        <v>0</v>
      </c>
      <c r="DT831" s="79" t="n">
        <v>0</v>
      </c>
      <c r="DU831" s="79" t="n">
        <v>136</v>
      </c>
      <c r="DV831" s="79" t="n">
        <v>105</v>
      </c>
      <c r="DW831" s="79" t="n">
        <v>10</v>
      </c>
      <c r="DX831" s="79" t="n">
        <v>18</v>
      </c>
      <c r="DY831" s="79" t="n">
        <v>3</v>
      </c>
      <c r="DZ831" s="79" t="n">
        <v>9</v>
      </c>
      <c r="EA831" s="79" t="n">
        <v>20</v>
      </c>
      <c r="EB831" s="79" t="n">
        <v>-1</v>
      </c>
      <c r="EC831" s="73" t="n">
        <v>0.85589519650655</v>
      </c>
      <c r="ED831" s="73" t="n">
        <v>0.384279475982533</v>
      </c>
      <c r="EE831" s="73" t="n">
        <v>0.448979591836735</v>
      </c>
      <c r="EF831" s="73" t="n">
        <v>0.397379912663755</v>
      </c>
      <c r="EG831" s="73" t="n">
        <v>0.464285714285714</v>
      </c>
      <c r="EH831" s="73" t="n">
        <v>0.00262008733624454</v>
      </c>
      <c r="EI831" s="73" t="n">
        <v>0.00306122448979592</v>
      </c>
      <c r="EJ831" s="73" t="n">
        <v>0.0716157205240175</v>
      </c>
      <c r="EK831" s="73" t="n">
        <v>0.0836734693877551</v>
      </c>
      <c r="EL831" s="73" t="n">
        <v>0.000873362445414847</v>
      </c>
      <c r="EM831" s="73" t="n">
        <v>0</v>
      </c>
      <c r="EN831" s="73" t="n">
        <v>0</v>
      </c>
      <c r="EO831" s="73" t="n">
        <v>0.000873362445414847</v>
      </c>
      <c r="EP831" s="73" t="n">
        <v>1</v>
      </c>
      <c r="EQ831" s="73" t="n">
        <v>0</v>
      </c>
      <c r="ER831" s="73" t="n">
        <v>0</v>
      </c>
      <c r="ES831" s="73" t="n">
        <v>0</v>
      </c>
      <c r="ET831" s="73" t="n">
        <v>0</v>
      </c>
      <c r="EU831" s="73" t="n">
        <v>0</v>
      </c>
      <c r="EV831" s="73" t="n">
        <v>0</v>
      </c>
      <c r="EW831" s="73" t="n">
        <v>0.118777292576419</v>
      </c>
      <c r="EX831" s="73" t="n">
        <v>0.091703056768559</v>
      </c>
      <c r="EY831" s="73" t="n">
        <v>0.772058823529412</v>
      </c>
      <c r="EZ831" s="73" t="n">
        <v>0.00873362445414847</v>
      </c>
      <c r="FA831" s="73" t="n">
        <v>0.0735294117647059</v>
      </c>
      <c r="FB831" s="73" t="n">
        <v>0.0157205240174673</v>
      </c>
      <c r="FC831" s="73" t="n">
        <v>0.132352941176471</v>
      </c>
      <c r="FD831" s="73" t="n">
        <v>0.00262008733624454</v>
      </c>
      <c r="FE831" s="73" t="n">
        <v>0.0220588235294118</v>
      </c>
      <c r="FF831" s="73" t="n">
        <v>0.00786026200873363</v>
      </c>
      <c r="FG831" s="73" t="n">
        <v>0.0174672489082969</v>
      </c>
      <c r="FH831" s="81" t="n">
        <v>0.660014342434366</v>
      </c>
      <c r="FI831" s="82" t="n">
        <v>1</v>
      </c>
      <c r="FJ831" s="83" t="n">
        <v>0.465302684148332</v>
      </c>
      <c r="FK831" s="82" t="n">
        <v>1</v>
      </c>
      <c r="FL831" s="84" t="n">
        <v>-0.000873362445414847</v>
      </c>
      <c r="FM831" s="71" t="n">
        <v>1</v>
      </c>
      <c r="FN831" s="85" t="n">
        <v>11434.6</v>
      </c>
      <c r="FO831" s="86" t="n">
        <v>7547</v>
      </c>
      <c r="FP831" s="87" t="n">
        <v>8268.894</v>
      </c>
      <c r="FQ831" s="86" t="n">
        <v>17771</v>
      </c>
      <c r="FR831" s="88"/>
      <c r="FS831" s="89" t="n">
        <v>1.8848953681109</v>
      </c>
      <c r="FT831" s="89" t="n">
        <v>0</v>
      </c>
      <c r="FU831" s="89" t="n">
        <v>0</v>
      </c>
      <c r="FV831" s="89" t="n">
        <v>1.34358960218864</v>
      </c>
      <c r="FW831" s="89" t="n">
        <v>0</v>
      </c>
      <c r="FX831" s="89" t="n">
        <v>0.0347083902635588</v>
      </c>
      <c r="FY831" s="89" t="n">
        <v>0.000241870315425497</v>
      </c>
      <c r="FZ831" s="89" t="n">
        <v>0.0397876668874943</v>
      </c>
      <c r="GA831" s="89" t="n">
        <v>0.373689637332393</v>
      </c>
      <c r="GB831" s="89" t="n">
        <v>0.0214055229151565</v>
      </c>
      <c r="GC831" s="89" t="n">
        <v>0.0497043498199396</v>
      </c>
      <c r="GD831" s="89" t="n">
        <v>0.00483740630850994</v>
      </c>
      <c r="GE831" s="89" t="n">
        <v>0</v>
      </c>
      <c r="GF831" s="89" t="n">
        <v>0.00084654610398924</v>
      </c>
      <c r="GG831" s="89" t="n">
        <v>0</v>
      </c>
      <c r="GH831" s="89" t="n">
        <v>0</v>
      </c>
      <c r="GI831" s="89" t="n">
        <v>0</v>
      </c>
      <c r="GJ831" s="89" t="n">
        <v>0</v>
      </c>
      <c r="GK831" s="89" t="n">
        <v>0</v>
      </c>
      <c r="GL831" s="89" t="n">
        <v>0</v>
      </c>
      <c r="GM831" s="89" t="n">
        <v>0</v>
      </c>
      <c r="GN831" s="89" t="n">
        <v>0</v>
      </c>
      <c r="GO831" s="89" t="n">
        <v>0</v>
      </c>
      <c r="GP831" s="89" t="n">
        <v>0.0506718310816416</v>
      </c>
      <c r="GQ831" s="89" t="n">
        <v>0.0480112576119612</v>
      </c>
      <c r="GR831" s="89" t="n">
        <v>0</v>
      </c>
      <c r="GS831" s="89" t="n">
        <v>0.00193496252340398</v>
      </c>
      <c r="GT831" s="89" t="n">
        <v>0.168704545009284</v>
      </c>
      <c r="GU831" s="89" t="n">
        <v>0.0719564188390854</v>
      </c>
      <c r="GV831" s="89" t="n">
        <v>0.021647393230582</v>
      </c>
      <c r="GW831" s="89" t="n">
        <v>0.000325920250035857</v>
      </c>
      <c r="GX831" s="89" t="n">
        <v>0</v>
      </c>
      <c r="GY831" s="89" t="n">
        <v>0.0275732159585067</v>
      </c>
      <c r="GZ831" s="89" t="n">
        <v>0</v>
      </c>
      <c r="HA831" s="90" t="n">
        <v>0.0321017538742183</v>
      </c>
      <c r="HB831" s="90" t="n">
        <v>0.000120935157712749</v>
      </c>
      <c r="HC831" s="89" t="n">
        <v>0.452660295318818</v>
      </c>
      <c r="HD831" s="89" t="n">
        <v>0.0885245354457319</v>
      </c>
      <c r="HE831" s="89" t="n">
        <v>0.364135759873086</v>
      </c>
      <c r="HF831" s="89" t="n">
        <v>0.00362805473138246</v>
      </c>
      <c r="HG831" s="89" t="n">
        <v>0.24549837015688</v>
      </c>
      <c r="HH831" s="89" t="n">
        <v>1.97039652461381</v>
      </c>
      <c r="HI831" s="79" t="n">
        <v>3743</v>
      </c>
      <c r="HJ831" s="79" t="n">
        <v>687</v>
      </c>
      <c r="HK831" s="79" t="n">
        <v>3056</v>
      </c>
      <c r="HL831" s="3"/>
      <c r="HM831" s="3"/>
      <c r="HN831" s="3"/>
      <c r="HO831" s="3"/>
      <c r="HP831" s="3"/>
      <c r="HQ831" s="3"/>
      <c r="HR831" s="3"/>
      <c r="HS831" s="3"/>
      <c r="HT831" s="3"/>
      <c r="HU831" s="3"/>
      <c r="HV831" s="3"/>
      <c r="HW831" s="3"/>
      <c r="HX831" s="3"/>
      <c r="HY831" s="3"/>
      <c r="HZ831" s="3"/>
      <c r="IA831" s="3"/>
      <c r="IB831" s="3"/>
      <c r="IC831" s="3"/>
      <c r="ID831" s="3"/>
      <c r="IE831" s="3"/>
      <c r="IF831" s="3"/>
      <c r="IG831" s="3"/>
      <c r="IH831" s="3"/>
      <c r="II831" s="3"/>
      <c r="IJ831" s="3"/>
      <c r="IK831" s="3"/>
      <c r="IL831" s="3"/>
      <c r="IM831" s="3"/>
      <c r="IN831" s="3"/>
      <c r="IO831" s="3"/>
      <c r="IP831" s="3"/>
      <c r="IQ831" s="3"/>
      <c r="IR831" s="3"/>
      <c r="IS831" s="3"/>
    </row>
    <row r="832" s="69" customFormat="true" ht="12.75" hidden="false" customHeight="false" outlineLevel="0" collapsed="false">
      <c r="A832" s="70" t="n">
        <v>4306734</v>
      </c>
      <c r="B832" s="70" t="s">
        <v>1236</v>
      </c>
      <c r="C832" s="71" t="n">
        <f aca="false">FI832+FK832+FM832</f>
        <v>3</v>
      </c>
      <c r="D832" s="94" t="n">
        <v>-0.0172701069524777</v>
      </c>
      <c r="E832" s="94" t="n">
        <v>-0.0351312591945058</v>
      </c>
      <c r="F832" s="73" t="n">
        <v>0.932737208147044</v>
      </c>
      <c r="G832" s="74" t="n">
        <v>0.98585795097423</v>
      </c>
      <c r="H832" s="74" t="n">
        <v>1.0287929757758</v>
      </c>
      <c r="I832" s="75" t="n">
        <v>0.138576416924265</v>
      </c>
      <c r="J832" s="75" t="n">
        <v>0.105381685709555</v>
      </c>
      <c r="K832" s="72" t="n">
        <v>0.149882242110221</v>
      </c>
      <c r="L832" s="76" t="n">
        <v>0.132784382157269</v>
      </c>
      <c r="M832" s="76" t="n">
        <v>0.571428571428571</v>
      </c>
      <c r="N832" s="76" t="n">
        <v>-0.438644189271302</v>
      </c>
      <c r="O832" s="75" t="n">
        <v>0.921268152651131</v>
      </c>
      <c r="P832" s="75" t="n">
        <v>0.911731148221139</v>
      </c>
      <c r="Q832" s="75" t="n">
        <v>0.962962962962963</v>
      </c>
      <c r="R832" s="75" t="n">
        <v>0.88735632183908</v>
      </c>
      <c r="S832" s="75" t="n">
        <v>0.969760166840459</v>
      </c>
      <c r="T832" s="75" t="n">
        <v>0.968380014685094</v>
      </c>
      <c r="U832" s="75" t="n">
        <v>0</v>
      </c>
      <c r="V832" s="75" t="n">
        <v>0.0011758526891751</v>
      </c>
      <c r="W832" s="75" t="n">
        <v>8.71001991981556E-005</v>
      </c>
      <c r="X832" s="75" t="n">
        <v>0.00278720637434098</v>
      </c>
      <c r="Y832" s="75" t="n">
        <v>0.0111052753977648</v>
      </c>
      <c r="Z832" s="75" t="n">
        <v>0.000653251493986167</v>
      </c>
      <c r="AA832" s="75" t="n">
        <v>0.00361465826672346</v>
      </c>
      <c r="AB832" s="75" t="n">
        <v>0.153165700289957</v>
      </c>
      <c r="AC832" s="75" t="n">
        <v>0.0359288321692392</v>
      </c>
      <c r="AD832" s="75" t="n">
        <v>0.315651121894116</v>
      </c>
      <c r="AE832" s="75" t="n">
        <v>0.359070571194396</v>
      </c>
      <c r="AF832" s="75" t="n">
        <v>0.000653251493986167</v>
      </c>
      <c r="AG832" s="75" t="n">
        <v>0.053174671610474</v>
      </c>
      <c r="AH832" s="75" t="n">
        <v>0.0305721699185526</v>
      </c>
      <c r="AI832" s="75" t="n">
        <v>0.00400660916311516</v>
      </c>
      <c r="AJ832" s="75" t="n">
        <v>0</v>
      </c>
      <c r="AK832" s="75" t="n">
        <v>0.000217750497995389</v>
      </c>
      <c r="AL832" s="75" t="n">
        <v>0.00653251493986167</v>
      </c>
      <c r="AM832" s="75" t="n">
        <v>0.000174200398396311</v>
      </c>
      <c r="AN832" s="75" t="n">
        <v>0.0031356071711336</v>
      </c>
      <c r="AO832" s="75" t="n">
        <v>0.00230815527875112</v>
      </c>
      <c r="AP832" s="75" t="n">
        <v>0.00596636364507366</v>
      </c>
      <c r="AQ832" s="75" t="n">
        <v>0.0144150829672947</v>
      </c>
      <c r="AR832" s="75" t="n">
        <v>0.00600991374467273</v>
      </c>
      <c r="AS832" s="75" t="n">
        <v>0</v>
      </c>
      <c r="AT832" s="75" t="n">
        <v>0.00831806902342386</v>
      </c>
      <c r="AU832" s="75" t="n">
        <v>0.110660803081257</v>
      </c>
      <c r="AV832" s="75" t="n">
        <v>0.0997297280818881</v>
      </c>
      <c r="AW832" s="75" t="n">
        <v>0.0086229197206174</v>
      </c>
      <c r="AX832" s="75" t="n">
        <v>0.00226460517915204</v>
      </c>
      <c r="AY832" s="75" t="n">
        <v>0</v>
      </c>
      <c r="AZ832" s="75" t="n">
        <v>0.37261465216971</v>
      </c>
      <c r="BA832" s="76" t="n">
        <v>0.108570398300501</v>
      </c>
      <c r="BB832" s="76" t="n">
        <v>0.264044253869209</v>
      </c>
      <c r="BC832" s="75" t="n">
        <v>0.00413725946191239</v>
      </c>
      <c r="BD832" s="75" t="n">
        <v>0.407193431251377</v>
      </c>
      <c r="BE832" s="75" t="n">
        <v>0.3919508963917</v>
      </c>
      <c r="BF832" s="77" t="n">
        <v>8556</v>
      </c>
      <c r="BG832" s="77" t="n">
        <v>2493</v>
      </c>
      <c r="BH832" s="77" t="n">
        <v>6063</v>
      </c>
      <c r="BI832" s="75" t="n">
        <v>0.0257183231276496</v>
      </c>
      <c r="BJ832" s="75" t="n">
        <v>0.13094677343382</v>
      </c>
      <c r="BK832" s="75" t="n">
        <v>0.384597268016957</v>
      </c>
      <c r="BL832" s="75" t="n">
        <v>0.824493641073952</v>
      </c>
      <c r="BM832" s="75" t="n">
        <v>0.133772962788507</v>
      </c>
      <c r="BN832" s="75" t="n">
        <v>0.958266603862459</v>
      </c>
      <c r="BO832" s="75" t="n">
        <v>0.032312764955252</v>
      </c>
      <c r="BP832" s="75" t="n">
        <v>0.990579368817711</v>
      </c>
      <c r="BQ832" s="75" t="n">
        <v>0.00946773433820066</v>
      </c>
      <c r="BR832" s="75" t="n">
        <v>1.00004710315591</v>
      </c>
      <c r="BS832" s="75" t="n">
        <v>0</v>
      </c>
      <c r="BT832" s="75" t="n">
        <v>0</v>
      </c>
      <c r="BU832" s="75" t="n">
        <v>0</v>
      </c>
      <c r="BV832" s="75" t="n">
        <v>0</v>
      </c>
      <c r="BW832" s="78" t="n">
        <v>0.910645313235987</v>
      </c>
      <c r="BX832" s="75" t="n">
        <v>0.959104938271605</v>
      </c>
      <c r="BY832" s="79" t="n">
        <v>18338</v>
      </c>
      <c r="BZ832" s="79" t="n">
        <v>3620</v>
      </c>
      <c r="CA832" s="79" t="n">
        <v>1688</v>
      </c>
      <c r="CB832" s="79" t="n">
        <v>12015</v>
      </c>
      <c r="CC832" s="79" t="n">
        <v>924</v>
      </c>
      <c r="CD832" s="79" t="n">
        <v>21</v>
      </c>
      <c r="CE832" s="79" t="n">
        <v>0</v>
      </c>
      <c r="CF832" s="79" t="n">
        <v>0</v>
      </c>
      <c r="CG832" s="79" t="n">
        <v>0</v>
      </c>
      <c r="CH832" s="79" t="n">
        <v>0</v>
      </c>
      <c r="CI832" s="79" t="n">
        <v>0</v>
      </c>
      <c r="CJ832" s="79" t="n">
        <v>2719</v>
      </c>
      <c r="CK832" s="76" t="n">
        <v>0.863777673104098</v>
      </c>
      <c r="CL832" s="76" t="n">
        <v>0.170513424399435</v>
      </c>
      <c r="CM832" s="76" t="n">
        <v>0.197404297088014</v>
      </c>
      <c r="CN832" s="76" t="n">
        <v>0.079510127178521</v>
      </c>
      <c r="CO832" s="76" t="n">
        <v>0.0920492965426982</v>
      </c>
      <c r="CP832" s="76" t="n">
        <v>0.565944418276025</v>
      </c>
      <c r="CQ832" s="76" t="n">
        <v>0.65519685898135</v>
      </c>
      <c r="CR832" s="76" t="n">
        <v>0.0435233160621762</v>
      </c>
      <c r="CS832" s="76" t="n">
        <v>0.0503871741738467</v>
      </c>
      <c r="CT832" s="76" t="n">
        <v>0.000989166274140367</v>
      </c>
      <c r="CU832" s="76" t="n">
        <v>0</v>
      </c>
      <c r="CV832" s="76" t="n">
        <v>0</v>
      </c>
      <c r="CW832" s="76" t="n">
        <v>0</v>
      </c>
      <c r="CX832" s="76" t="n">
        <v>0</v>
      </c>
      <c r="CY832" s="76" t="n">
        <v>0</v>
      </c>
      <c r="CZ832" s="76" t="n">
        <v>0</v>
      </c>
      <c r="DA832" s="76" t="n">
        <v>0</v>
      </c>
      <c r="DB832" s="76" t="n">
        <v>0</v>
      </c>
      <c r="DC832" s="76" t="n">
        <v>0</v>
      </c>
      <c r="DD832" s="76" t="n">
        <v>0</v>
      </c>
      <c r="DE832" s="76" t="n">
        <v>0.128073480923222</v>
      </c>
      <c r="DF832" s="80" t="n">
        <v>3.14674512688488</v>
      </c>
      <c r="DG832" s="76" t="n">
        <v>0.916881206325855</v>
      </c>
      <c r="DH832" s="76" t="n">
        <v>2.22986392055903</v>
      </c>
      <c r="DI832" s="79" t="n">
        <v>3182</v>
      </c>
      <c r="DJ832" s="79" t="n">
        <v>2435</v>
      </c>
      <c r="DK832" s="79" t="n">
        <v>448</v>
      </c>
      <c r="DL832" s="79" t="n">
        <v>440</v>
      </c>
      <c r="DM832" s="79" t="n">
        <v>1220</v>
      </c>
      <c r="DN832" s="79" t="n">
        <v>327</v>
      </c>
      <c r="DO832" s="79" t="n">
        <v>12</v>
      </c>
      <c r="DP832" s="79" t="n">
        <v>0</v>
      </c>
      <c r="DQ832" s="79" t="n">
        <v>10</v>
      </c>
      <c r="DR832" s="79" t="n">
        <v>0</v>
      </c>
      <c r="DS832" s="79" t="n">
        <v>0</v>
      </c>
      <c r="DT832" s="79" t="n">
        <v>2</v>
      </c>
      <c r="DU832" s="79" t="n">
        <v>687</v>
      </c>
      <c r="DV832" s="79" t="n">
        <v>618</v>
      </c>
      <c r="DW832" s="79" t="n">
        <v>41</v>
      </c>
      <c r="DX832" s="79" t="n">
        <v>19</v>
      </c>
      <c r="DY832" s="79" t="n">
        <v>9</v>
      </c>
      <c r="DZ832" s="79" t="n">
        <v>20</v>
      </c>
      <c r="EA832" s="79" t="n">
        <v>30</v>
      </c>
      <c r="EB832" s="79" t="n">
        <v>-2</v>
      </c>
      <c r="EC832" s="73" t="n">
        <v>0.765241986172219</v>
      </c>
      <c r="ED832" s="73" t="n">
        <v>0.140791954745443</v>
      </c>
      <c r="EE832" s="73" t="n">
        <v>0.183983572895277</v>
      </c>
      <c r="EF832" s="73" t="n">
        <v>0.138277812696417</v>
      </c>
      <c r="EG832" s="73" t="n">
        <v>0.180698151950719</v>
      </c>
      <c r="EH832" s="73" t="n">
        <v>0.38340666247643</v>
      </c>
      <c r="EI832" s="73" t="n">
        <v>0.501026694045175</v>
      </c>
      <c r="EJ832" s="73" t="n">
        <v>0.102765556253928</v>
      </c>
      <c r="EK832" s="73" t="n">
        <v>0.13429158110883</v>
      </c>
      <c r="EL832" s="73" t="n">
        <v>0.00377121307353866</v>
      </c>
      <c r="EM832" s="73" t="n">
        <v>0</v>
      </c>
      <c r="EN832" s="73" t="n">
        <v>0</v>
      </c>
      <c r="EO832" s="73" t="n">
        <v>0.00314267756128221</v>
      </c>
      <c r="EP832" s="73" t="n">
        <v>0.833333333333333</v>
      </c>
      <c r="EQ832" s="73" t="n">
        <v>0</v>
      </c>
      <c r="ER832" s="73" t="n">
        <v>0</v>
      </c>
      <c r="ES832" s="73" t="n">
        <v>0</v>
      </c>
      <c r="ET832" s="73" t="n">
        <v>0</v>
      </c>
      <c r="EU832" s="73" t="n">
        <v>0.000628535512256443</v>
      </c>
      <c r="EV832" s="73" t="n">
        <v>0.166666666666667</v>
      </c>
      <c r="EW832" s="73" t="n">
        <v>0.215901948460088</v>
      </c>
      <c r="EX832" s="73" t="n">
        <v>0.194217473287241</v>
      </c>
      <c r="EY832" s="73" t="n">
        <v>0.899563318777293</v>
      </c>
      <c r="EZ832" s="73" t="n">
        <v>0.0128849780012571</v>
      </c>
      <c r="FA832" s="73" t="n">
        <v>0.0596797671033479</v>
      </c>
      <c r="FB832" s="73" t="n">
        <v>0.0059710873664362</v>
      </c>
      <c r="FC832" s="73" t="n">
        <v>0.0276564774381368</v>
      </c>
      <c r="FD832" s="73" t="n">
        <v>0.00282840980515399</v>
      </c>
      <c r="FE832" s="73" t="n">
        <v>0.0131004366812227</v>
      </c>
      <c r="FF832" s="73" t="n">
        <v>0.00628535512256443</v>
      </c>
      <c r="FG832" s="73" t="n">
        <v>0.00942803268384664</v>
      </c>
      <c r="FH832" s="81" t="n">
        <v>0.828251854105952</v>
      </c>
      <c r="FI832" s="82" t="n">
        <v>1</v>
      </c>
      <c r="FJ832" s="83" t="n">
        <v>0.760459016393443</v>
      </c>
      <c r="FK832" s="82" t="n">
        <v>1</v>
      </c>
      <c r="FL832" s="84" t="n">
        <v>-0.000628535512256443</v>
      </c>
      <c r="FM832" s="71" t="n">
        <v>1</v>
      </c>
      <c r="FN832" s="85" t="n">
        <v>25632.3</v>
      </c>
      <c r="FO832" s="86" t="n">
        <v>21230</v>
      </c>
      <c r="FP832" s="87" t="n">
        <v>22962.06</v>
      </c>
      <c r="FQ832" s="86" t="n">
        <v>30195</v>
      </c>
      <c r="FR832" s="88"/>
      <c r="FS832" s="89" t="n">
        <v>0.95109062514426</v>
      </c>
      <c r="FT832" s="89" t="n">
        <v>0</v>
      </c>
      <c r="FU832" s="89" t="n">
        <v>0.000174200398396311</v>
      </c>
      <c r="FV832" s="89" t="n">
        <v>0</v>
      </c>
      <c r="FW832" s="89" t="n">
        <v>0.000261300597594467</v>
      </c>
      <c r="FX832" s="89" t="n">
        <v>0.00945037161299988</v>
      </c>
      <c r="FY832" s="89" t="n">
        <v>8.71001991981556E-005</v>
      </c>
      <c r="FZ832" s="89" t="n">
        <v>0.0003919508963917</v>
      </c>
      <c r="GA832" s="89" t="n">
        <v>0.106871944416137</v>
      </c>
      <c r="GB832" s="89" t="n">
        <v>0.0445953019894556</v>
      </c>
      <c r="GC832" s="89" t="n">
        <v>0.232470431659877</v>
      </c>
      <c r="GD832" s="89" t="n">
        <v>0.499258341803828</v>
      </c>
      <c r="GE832" s="89" t="n">
        <v>4.35500995990778E-005</v>
      </c>
      <c r="GF832" s="89" t="n">
        <v>0.0317044725081286</v>
      </c>
      <c r="GG832" s="89" t="n">
        <v>0</v>
      </c>
      <c r="GH832" s="89" t="n">
        <v>0</v>
      </c>
      <c r="GI832" s="89" t="n">
        <v>0</v>
      </c>
      <c r="GJ832" s="89" t="n">
        <v>0</v>
      </c>
      <c r="GK832" s="89" t="n">
        <v>0</v>
      </c>
      <c r="GL832" s="89" t="n">
        <v>0</v>
      </c>
      <c r="GM832" s="89" t="n">
        <v>0</v>
      </c>
      <c r="GN832" s="89" t="n">
        <v>0</v>
      </c>
      <c r="GO832" s="89" t="n">
        <v>0</v>
      </c>
      <c r="GP832" s="89" t="n">
        <v>0.00243880557754836</v>
      </c>
      <c r="GQ832" s="89" t="n">
        <v>0.0023517053783502</v>
      </c>
      <c r="GR832" s="89" t="n">
        <v>0</v>
      </c>
      <c r="GS832" s="89" t="n">
        <v>8.71001991981556E-005</v>
      </c>
      <c r="GT832" s="89" t="n">
        <v>0.239961048790919</v>
      </c>
      <c r="GU832" s="89" t="n">
        <v>0.115190013439561</v>
      </c>
      <c r="GV832" s="89" t="n">
        <v>0.00792611812703216</v>
      </c>
      <c r="GW832" s="89" t="n">
        <v>0.000644367273667955</v>
      </c>
      <c r="GX832" s="89" t="n">
        <v>0.0131085799793224</v>
      </c>
      <c r="GY832" s="89" t="n">
        <v>0.0303108693209581</v>
      </c>
      <c r="GZ832" s="89" t="n">
        <v>0</v>
      </c>
      <c r="HA832" s="90" t="n">
        <v>0.049007493230137</v>
      </c>
      <c r="HB832" s="90" t="n">
        <v>0.000871001991981556</v>
      </c>
      <c r="HC832" s="89" t="n">
        <v>0.357110816712438</v>
      </c>
      <c r="HD832" s="89" t="n">
        <v>0.108570398300501</v>
      </c>
      <c r="HE832" s="89" t="n">
        <v>0.248540418411937</v>
      </c>
      <c r="HF832" s="89" t="n">
        <v>0.00178555408356219</v>
      </c>
      <c r="HG832" s="89" t="n">
        <v>0.460803603857842</v>
      </c>
      <c r="HH832" s="89" t="n">
        <v>1.54367683038891</v>
      </c>
      <c r="HI832" s="79" t="n">
        <v>8200</v>
      </c>
      <c r="HJ832" s="79" t="n">
        <v>2763</v>
      </c>
      <c r="HK832" s="79" t="n">
        <v>5437</v>
      </c>
      <c r="HL832" s="3"/>
      <c r="HM832" s="3"/>
      <c r="HN832" s="3"/>
      <c r="HO832" s="3"/>
      <c r="HP832" s="3"/>
      <c r="HQ832" s="3"/>
      <c r="HR832" s="3"/>
      <c r="HS832" s="3"/>
      <c r="HT832" s="3"/>
      <c r="HU832" s="3"/>
      <c r="HV832" s="3"/>
      <c r="HW832" s="3"/>
      <c r="HX832" s="3"/>
      <c r="HY832" s="3"/>
      <c r="HZ832" s="3"/>
      <c r="IA832" s="3"/>
      <c r="IB832" s="3"/>
      <c r="IC832" s="3"/>
      <c r="ID832" s="3"/>
      <c r="IE832" s="3"/>
      <c r="IF832" s="3"/>
      <c r="IG832" s="3"/>
      <c r="IH832" s="3"/>
      <c r="II832" s="3"/>
      <c r="IJ832" s="3"/>
      <c r="IK832" s="3"/>
      <c r="IL832" s="3"/>
      <c r="IM832" s="3"/>
      <c r="IN832" s="3"/>
      <c r="IO832" s="3"/>
      <c r="IP832" s="3"/>
      <c r="IQ832" s="3"/>
      <c r="IR832" s="3"/>
      <c r="IS832" s="3"/>
    </row>
    <row r="833" s="69" customFormat="true" ht="12.75" hidden="false" customHeight="false" outlineLevel="0" collapsed="false">
      <c r="A833" s="70" t="n">
        <v>4306759</v>
      </c>
      <c r="B833" s="70" t="s">
        <v>1237</v>
      </c>
      <c r="C833" s="71" t="n">
        <f aca="false">FI833+FK833+FM833</f>
        <v>3</v>
      </c>
      <c r="D833" s="94" t="n">
        <v>-0.00781352182958306</v>
      </c>
      <c r="E833" s="94" t="n">
        <v>-0.0206194106367407</v>
      </c>
      <c r="F833" s="73" t="n">
        <v>0.939668062200957</v>
      </c>
      <c r="G833" s="74" t="n">
        <v>0.989539748953975</v>
      </c>
      <c r="H833" s="74" t="n">
        <v>0.989499373407645</v>
      </c>
      <c r="I833" s="75" t="n">
        <v>0.176589806999902</v>
      </c>
      <c r="J833" s="75" t="n">
        <v>0.107206937799043</v>
      </c>
      <c r="K833" s="72" t="n">
        <v>0.194151096669375</v>
      </c>
      <c r="L833" s="76" t="n">
        <v>0.202891448174467</v>
      </c>
      <c r="M833" s="76" t="n">
        <v>0.144654088050314</v>
      </c>
      <c r="N833" s="76" t="n">
        <v>0.0582373601241526</v>
      </c>
      <c r="O833" s="75" t="n">
        <v>0.932488337294252</v>
      </c>
      <c r="P833" s="75" t="n">
        <v>0.964093023255814</v>
      </c>
      <c r="Q833" s="75" t="n">
        <v>0.914285714285714</v>
      </c>
      <c r="R833" s="75" t="n">
        <v>0.928542262147815</v>
      </c>
      <c r="S833" s="75" t="n">
        <v>0.950877192982456</v>
      </c>
      <c r="T833" s="75" t="n">
        <v>0.739362065012141</v>
      </c>
      <c r="U833" s="75" t="n">
        <v>0</v>
      </c>
      <c r="V833" s="75" t="n">
        <v>0.00209346354183984</v>
      </c>
      <c r="W833" s="75" t="n">
        <v>0.000246289828451746</v>
      </c>
      <c r="X833" s="75" t="n">
        <v>0.00160088388493635</v>
      </c>
      <c r="Y833" s="75" t="n">
        <v>0.00615724571129364</v>
      </c>
      <c r="Z833" s="75" t="n">
        <v>0.000985159313806983</v>
      </c>
      <c r="AA833" s="75" t="n">
        <v>0.00541837622593841</v>
      </c>
      <c r="AB833" s="75" t="n">
        <v>0.595775095024773</v>
      </c>
      <c r="AC833" s="75" t="n">
        <v>0.00480265165480904</v>
      </c>
      <c r="AD833" s="75" t="n">
        <v>0.112308161773996</v>
      </c>
      <c r="AE833" s="75" t="n">
        <v>0.00209346354183984</v>
      </c>
      <c r="AF833" s="75" t="n">
        <v>0</v>
      </c>
      <c r="AG833" s="75" t="n">
        <v>0</v>
      </c>
      <c r="AH833" s="75" t="n">
        <v>0.0894032077279837</v>
      </c>
      <c r="AI833" s="75" t="n">
        <v>0.000492579656903492</v>
      </c>
      <c r="AJ833" s="75" t="n">
        <v>0</v>
      </c>
      <c r="AK833" s="75" t="n">
        <v>0.0283233302719508</v>
      </c>
      <c r="AL833" s="75" t="n">
        <v>0.0364508946108584</v>
      </c>
      <c r="AM833" s="75" t="n">
        <v>0</v>
      </c>
      <c r="AN833" s="75" t="n">
        <v>0.000369434742677619</v>
      </c>
      <c r="AO833" s="75" t="n">
        <v>0.00640353553974539</v>
      </c>
      <c r="AP833" s="75" t="n">
        <v>0.0150236795355565</v>
      </c>
      <c r="AQ833" s="75" t="n">
        <v>0.269194782497758</v>
      </c>
      <c r="AR833" s="75" t="n">
        <v>0.186318255223746</v>
      </c>
      <c r="AS833" s="75" t="n">
        <v>0</v>
      </c>
      <c r="AT833" s="75" t="n">
        <v>0.0753646875062342</v>
      </c>
      <c r="AU833" s="75" t="n">
        <v>0.156886620723762</v>
      </c>
      <c r="AV833" s="75" t="n">
        <v>0.0999936703514088</v>
      </c>
      <c r="AW833" s="75" t="n">
        <v>0.05430690717361</v>
      </c>
      <c r="AX833" s="75" t="n">
        <v>0.00258604319874333</v>
      </c>
      <c r="AY833" s="75" t="n">
        <v>0</v>
      </c>
      <c r="AZ833" s="75" t="n">
        <v>0.398989522091828</v>
      </c>
      <c r="BA833" s="76" t="n">
        <v>0.147773897071047</v>
      </c>
      <c r="BB833" s="76" t="n">
        <v>0.251215625020781</v>
      </c>
      <c r="BC833" s="75" t="n">
        <v>0.00246289828451746</v>
      </c>
      <c r="BD833" s="75" t="n">
        <v>0.462409152918153</v>
      </c>
      <c r="BE833" s="75" t="n">
        <v>38.9795522795725</v>
      </c>
      <c r="BF833" s="77" t="n">
        <v>3240</v>
      </c>
      <c r="BG833" s="77" t="n">
        <v>1200</v>
      </c>
      <c r="BH833" s="77" t="n">
        <v>2040</v>
      </c>
      <c r="BI833" s="75" t="n">
        <v>0.0235988868735092</v>
      </c>
      <c r="BJ833" s="75" t="n">
        <v>0.126767042844265</v>
      </c>
      <c r="BK833" s="75" t="n">
        <v>0.47011933095691</v>
      </c>
      <c r="BL833" s="75" t="n">
        <v>0.934917597948516</v>
      </c>
      <c r="BM833" s="75" t="n">
        <v>0.0651232060655294</v>
      </c>
      <c r="BN833" s="75" t="n">
        <v>1.00004080401405</v>
      </c>
      <c r="BO833" s="75" t="n">
        <v>0</v>
      </c>
      <c r="BP833" s="75" t="n">
        <v>1.00004080401405</v>
      </c>
      <c r="BQ833" s="75" t="n">
        <v>0</v>
      </c>
      <c r="BR833" s="75" t="n">
        <v>1.00004080401405</v>
      </c>
      <c r="BS833" s="75" t="n">
        <v>0</v>
      </c>
      <c r="BT833" s="75" t="n">
        <v>0</v>
      </c>
      <c r="BU833" s="75" t="n">
        <v>0</v>
      </c>
      <c r="BV833" s="75" t="n">
        <v>0</v>
      </c>
      <c r="BW833" s="78" t="n">
        <v>0.948957487137829</v>
      </c>
      <c r="BX833" s="75" t="n">
        <v>0.950515463917526</v>
      </c>
      <c r="BY833" s="79" t="n">
        <v>4081</v>
      </c>
      <c r="BZ833" s="79" t="n">
        <v>865</v>
      </c>
      <c r="CA833" s="79" t="n">
        <v>2960</v>
      </c>
      <c r="CB833" s="79" t="n">
        <v>0</v>
      </c>
      <c r="CC833" s="79" t="n">
        <v>184</v>
      </c>
      <c r="CD833" s="79" t="n">
        <v>318</v>
      </c>
      <c r="CE833" s="79" t="n">
        <v>0</v>
      </c>
      <c r="CF833" s="79" t="n">
        <v>110</v>
      </c>
      <c r="CG833" s="79" t="n">
        <v>0</v>
      </c>
      <c r="CH833" s="79" t="n">
        <v>0</v>
      </c>
      <c r="CI833" s="79" t="n">
        <v>154</v>
      </c>
      <c r="CJ833" s="79" t="n">
        <v>1806</v>
      </c>
      <c r="CK833" s="76" t="n">
        <v>0.552531816950988</v>
      </c>
      <c r="CL833" s="76" t="n">
        <v>0.117113457893312</v>
      </c>
      <c r="CM833" s="76" t="n">
        <v>0.211957853467287</v>
      </c>
      <c r="CN833" s="76" t="n">
        <v>0.400758191172489</v>
      </c>
      <c r="CO833" s="76" t="n">
        <v>0.725312423425631</v>
      </c>
      <c r="CP833" s="76" t="n">
        <v>0</v>
      </c>
      <c r="CQ833" s="76" t="n">
        <v>0</v>
      </c>
      <c r="CR833" s="76" t="n">
        <v>0.024911995667479</v>
      </c>
      <c r="CS833" s="76" t="n">
        <v>0.0450869884832149</v>
      </c>
      <c r="CT833" s="76" t="n">
        <v>0.0430544272948822</v>
      </c>
      <c r="CU833" s="76" t="n">
        <v>0</v>
      </c>
      <c r="CV833" s="76" t="n">
        <v>0</v>
      </c>
      <c r="CW833" s="76" t="n">
        <v>0.0148930408881668</v>
      </c>
      <c r="CX833" s="76" t="n">
        <v>0.345911949685535</v>
      </c>
      <c r="CY833" s="76" t="n">
        <v>0</v>
      </c>
      <c r="CZ833" s="76" t="n">
        <v>0</v>
      </c>
      <c r="DA833" s="76" t="n">
        <v>0</v>
      </c>
      <c r="DB833" s="76" t="n">
        <v>0</v>
      </c>
      <c r="DC833" s="76" t="n">
        <v>0.0208502572434335</v>
      </c>
      <c r="DD833" s="76" t="n">
        <v>0.484276729559748</v>
      </c>
      <c r="DE833" s="76" t="n">
        <v>0.244516653127539</v>
      </c>
      <c r="DF833" s="80" t="n">
        <v>1.79401993355482</v>
      </c>
      <c r="DG833" s="76" t="n">
        <v>0.664451827242525</v>
      </c>
      <c r="DH833" s="76" t="n">
        <v>1.12956810631229</v>
      </c>
      <c r="DI833" s="79" t="n">
        <v>1434</v>
      </c>
      <c r="DJ833" s="79" t="n">
        <v>828</v>
      </c>
      <c r="DK833" s="79" t="n">
        <v>159</v>
      </c>
      <c r="DL833" s="79" t="n">
        <v>617</v>
      </c>
      <c r="DM833" s="79" t="n">
        <v>0</v>
      </c>
      <c r="DN833" s="79" t="n">
        <v>52</v>
      </c>
      <c r="DO833" s="79" t="n">
        <v>46</v>
      </c>
      <c r="DP833" s="79" t="n">
        <v>2</v>
      </c>
      <c r="DQ833" s="79" t="n">
        <v>14</v>
      </c>
      <c r="DR833" s="79" t="n">
        <v>2</v>
      </c>
      <c r="DS833" s="79" t="n">
        <v>0</v>
      </c>
      <c r="DT833" s="79" t="n">
        <v>28</v>
      </c>
      <c r="DU833" s="79" t="n">
        <v>400</v>
      </c>
      <c r="DV833" s="79" t="n">
        <v>245</v>
      </c>
      <c r="DW833" s="79" t="n">
        <v>32</v>
      </c>
      <c r="DX833" s="79" t="n">
        <v>86</v>
      </c>
      <c r="DY833" s="79" t="n">
        <v>37</v>
      </c>
      <c r="DZ833" s="79" t="n">
        <v>132</v>
      </c>
      <c r="EA833" s="79" t="n">
        <v>62</v>
      </c>
      <c r="EB833" s="79" t="n">
        <v>-34</v>
      </c>
      <c r="EC833" s="73" t="n">
        <v>0.577405857740586</v>
      </c>
      <c r="ED833" s="73" t="n">
        <v>0.110878661087866</v>
      </c>
      <c r="EE833" s="73" t="n">
        <v>0.192028985507246</v>
      </c>
      <c r="EF833" s="73" t="n">
        <v>0.430264993026499</v>
      </c>
      <c r="EG833" s="73" t="n">
        <v>0.745169082125604</v>
      </c>
      <c r="EH833" s="73" t="n">
        <v>0</v>
      </c>
      <c r="EI833" s="73" t="n">
        <v>0</v>
      </c>
      <c r="EJ833" s="73" t="n">
        <v>0.0362622036262204</v>
      </c>
      <c r="EK833" s="73" t="n">
        <v>0.0628019323671498</v>
      </c>
      <c r="EL833" s="73" t="n">
        <v>0.0320781032078103</v>
      </c>
      <c r="EM833" s="73" t="n">
        <v>0.00139470013947001</v>
      </c>
      <c r="EN833" s="73" t="n">
        <v>0.0434782608695652</v>
      </c>
      <c r="EO833" s="73" t="n">
        <v>0.0097629009762901</v>
      </c>
      <c r="EP833" s="73" t="n">
        <v>0.304347826086957</v>
      </c>
      <c r="EQ833" s="73" t="n">
        <v>0.00139470013947001</v>
      </c>
      <c r="ER833" s="73" t="n">
        <v>0.0434782608695652</v>
      </c>
      <c r="ES833" s="73" t="n">
        <v>0</v>
      </c>
      <c r="ET833" s="73" t="n">
        <v>0</v>
      </c>
      <c r="EU833" s="73" t="n">
        <v>0.0195258019525802</v>
      </c>
      <c r="EV833" s="73" t="n">
        <v>0.608695652173913</v>
      </c>
      <c r="EW833" s="73" t="n">
        <v>0.278940027894003</v>
      </c>
      <c r="EX833" s="73" t="n">
        <v>0.170850767085077</v>
      </c>
      <c r="EY833" s="73" t="n">
        <v>0.6125</v>
      </c>
      <c r="EZ833" s="73" t="n">
        <v>0.0223152022315202</v>
      </c>
      <c r="FA833" s="73" t="n">
        <v>0.08</v>
      </c>
      <c r="FB833" s="73" t="n">
        <v>0.0599721059972106</v>
      </c>
      <c r="FC833" s="73" t="n">
        <v>0.215</v>
      </c>
      <c r="FD833" s="73" t="n">
        <v>0.0258019525801953</v>
      </c>
      <c r="FE833" s="73" t="n">
        <v>0.0925</v>
      </c>
      <c r="FF833" s="73" t="n">
        <v>0.0920502092050209</v>
      </c>
      <c r="FG833" s="73" t="n">
        <v>0.0432357043235704</v>
      </c>
      <c r="FH833" s="81" t="n">
        <v>0.681151668295922</v>
      </c>
      <c r="FI833" s="82" t="n">
        <v>1</v>
      </c>
      <c r="FJ833" s="83" t="n">
        <v>0.607095843301435</v>
      </c>
      <c r="FK833" s="82" t="n">
        <v>1</v>
      </c>
      <c r="FL833" s="84" t="n">
        <v>-0.0237099023709902</v>
      </c>
      <c r="FM833" s="71" t="n">
        <v>1</v>
      </c>
      <c r="FN833" s="85" t="n">
        <v>10843.4</v>
      </c>
      <c r="FO833" s="86" t="n">
        <v>7386</v>
      </c>
      <c r="FP833" s="87" t="n">
        <v>8120.514</v>
      </c>
      <c r="FQ833" s="86" t="n">
        <v>13376</v>
      </c>
      <c r="FR833" s="88"/>
      <c r="FS833" s="89" t="n">
        <v>0.619788353298818</v>
      </c>
      <c r="FT833" s="89" t="n">
        <v>0</v>
      </c>
      <c r="FU833" s="89" t="n">
        <v>0</v>
      </c>
      <c r="FV833" s="89" t="n">
        <v>0</v>
      </c>
      <c r="FW833" s="89" t="n">
        <v>0</v>
      </c>
      <c r="FX833" s="89" t="n">
        <v>0.0263530116443368</v>
      </c>
      <c r="FY833" s="89" t="n">
        <v>0.000123144914225873</v>
      </c>
      <c r="FZ833" s="89" t="n">
        <v>0.00172402879916222</v>
      </c>
      <c r="GA833" s="89" t="n">
        <v>0.40908740505835</v>
      </c>
      <c r="GB833" s="89" t="n">
        <v>0.00184717371338809</v>
      </c>
      <c r="GC833" s="89" t="n">
        <v>0.134104811591976</v>
      </c>
      <c r="GD833" s="89" t="n">
        <v>0</v>
      </c>
      <c r="GE833" s="89" t="n">
        <v>0</v>
      </c>
      <c r="GF833" s="89" t="n">
        <v>0</v>
      </c>
      <c r="GG833" s="89" t="n">
        <v>0</v>
      </c>
      <c r="GH833" s="89" t="n">
        <v>0</v>
      </c>
      <c r="GI833" s="89" t="n">
        <v>0</v>
      </c>
      <c r="GJ833" s="89" t="n">
        <v>0</v>
      </c>
      <c r="GK833" s="89" t="n">
        <v>0</v>
      </c>
      <c r="GL833" s="89" t="n">
        <v>0</v>
      </c>
      <c r="GM833" s="89" t="n">
        <v>0</v>
      </c>
      <c r="GN833" s="89" t="n">
        <v>0</v>
      </c>
      <c r="GO833" s="89" t="n">
        <v>0</v>
      </c>
      <c r="GP833" s="89" t="n">
        <v>0.0976539169811172</v>
      </c>
      <c r="GQ833" s="89" t="n">
        <v>0.0596021384853225</v>
      </c>
      <c r="GR833" s="89" t="n">
        <v>0</v>
      </c>
      <c r="GS833" s="89" t="n">
        <v>0</v>
      </c>
      <c r="GT833" s="89" t="n">
        <v>0.726431849018424</v>
      </c>
      <c r="GU833" s="89" t="n">
        <v>0.12622353708152</v>
      </c>
      <c r="GV833" s="89" t="n">
        <v>0.0322639675271787</v>
      </c>
      <c r="GW833" s="89" t="n">
        <v>0.000717934849936839</v>
      </c>
      <c r="GX833" s="89" t="n">
        <v>0</v>
      </c>
      <c r="GY833" s="89" t="n">
        <v>0.0197031862761397</v>
      </c>
      <c r="GZ833" s="89" t="n">
        <v>0</v>
      </c>
      <c r="HA833" s="90" t="n">
        <v>0.102210648242217</v>
      </c>
      <c r="HB833" s="90" t="n">
        <v>0.182254473054292</v>
      </c>
      <c r="HC833" s="89" t="n">
        <v>0.380025205301044</v>
      </c>
      <c r="HD833" s="89" t="n">
        <v>0.147773897071047</v>
      </c>
      <c r="HE833" s="89" t="n">
        <v>0.232251308229996</v>
      </c>
      <c r="HF833" s="89" t="n">
        <v>0.00369434742677619</v>
      </c>
      <c r="HG833" s="89" t="n">
        <v>0.980602951980626</v>
      </c>
      <c r="HH833" s="89" t="n">
        <v>44.9534352135838</v>
      </c>
      <c r="HI833" s="79" t="n">
        <v>3086</v>
      </c>
      <c r="HJ833" s="79" t="n">
        <v>1060</v>
      </c>
      <c r="HK833" s="79" t="n">
        <v>2026</v>
      </c>
      <c r="HL833" s="3"/>
      <c r="HM833" s="3"/>
      <c r="HN833" s="3"/>
      <c r="HO833" s="3"/>
      <c r="HP833" s="3"/>
      <c r="HQ833" s="3"/>
      <c r="HR833" s="3"/>
      <c r="HS833" s="3"/>
      <c r="HT833" s="3"/>
      <c r="HU833" s="3"/>
      <c r="HV833" s="3"/>
      <c r="HW833" s="3"/>
      <c r="HX833" s="3"/>
      <c r="HY833" s="3"/>
      <c r="HZ833" s="3"/>
      <c r="IA833" s="3"/>
      <c r="IB833" s="3"/>
      <c r="IC833" s="3"/>
      <c r="ID833" s="3"/>
      <c r="IE833" s="3"/>
      <c r="IF833" s="3"/>
      <c r="IG833" s="3"/>
      <c r="IH833" s="3"/>
      <c r="II833" s="3"/>
      <c r="IJ833" s="3"/>
      <c r="IK833" s="3"/>
      <c r="IL833" s="3"/>
      <c r="IM833" s="3"/>
      <c r="IN833" s="3"/>
      <c r="IO833" s="3"/>
      <c r="IP833" s="3"/>
      <c r="IQ833" s="3"/>
      <c r="IR833" s="3"/>
      <c r="IS833" s="3"/>
    </row>
    <row r="834" s="69" customFormat="true" ht="12.75" hidden="false" customHeight="false" outlineLevel="0" collapsed="false">
      <c r="A834" s="70" t="n">
        <v>4306767</v>
      </c>
      <c r="B834" s="70" t="s">
        <v>1238</v>
      </c>
      <c r="C834" s="71" t="n">
        <f aca="false">FI834+FK834+FM834</f>
        <v>3</v>
      </c>
      <c r="D834" s="94" t="n">
        <v>0.0379608433373198</v>
      </c>
      <c r="E834" s="94" t="n">
        <v>0.0115220949021329</v>
      </c>
      <c r="F834" s="73" t="n">
        <v>0.193240501659904</v>
      </c>
      <c r="G834" s="74" t="n">
        <v>0.772268907563025</v>
      </c>
      <c r="H834" s="74" t="n">
        <v>4.28331012428898</v>
      </c>
      <c r="I834" s="75" t="n">
        <v>0.076339457575437</v>
      </c>
      <c r="J834" s="75" t="n">
        <v>0.0548690520103283</v>
      </c>
      <c r="K834" s="72" t="n">
        <v>0.0407729733433838</v>
      </c>
      <c r="L834" s="76" t="n">
        <v>0.0549833623831406</v>
      </c>
      <c r="M834" s="76" t="n">
        <v>0.04</v>
      </c>
      <c r="N834" s="76" t="n">
        <v>0.0149833623831405</v>
      </c>
      <c r="O834" s="75" t="n">
        <v>0.168180042960359</v>
      </c>
      <c r="P834" s="75" t="n">
        <v>0.134002914238135</v>
      </c>
      <c r="Q834" s="75" t="n">
        <v>0.718142548596112</v>
      </c>
      <c r="R834" s="75" t="n">
        <v>0.191478820906614</v>
      </c>
      <c r="S834" s="75" t="n">
        <v>0.738425925925926</v>
      </c>
      <c r="T834" s="75" t="n">
        <v>1.30373680361816</v>
      </c>
      <c r="U834" s="75" t="n">
        <v>0</v>
      </c>
      <c r="V834" s="75" t="n">
        <v>0</v>
      </c>
      <c r="W834" s="75" t="n">
        <v>1.18608422782542</v>
      </c>
      <c r="X834" s="75" t="n">
        <v>0</v>
      </c>
      <c r="Y834" s="75" t="n">
        <v>0.00577357242167171</v>
      </c>
      <c r="Z834" s="75" t="n">
        <v>0.000256603218740965</v>
      </c>
      <c r="AA834" s="75" t="n">
        <v>0.00192452414055724</v>
      </c>
      <c r="AB834" s="75" t="n">
        <v>0.034320680506604</v>
      </c>
      <c r="AC834" s="75" t="n">
        <v>0.0288678621083585</v>
      </c>
      <c r="AD834" s="75" t="n">
        <v>0.00307923862489158</v>
      </c>
      <c r="AE834" s="75" t="n">
        <v>0.00737734253880274</v>
      </c>
      <c r="AF834" s="75" t="n">
        <v>0</v>
      </c>
      <c r="AG834" s="75" t="n">
        <v>0</v>
      </c>
      <c r="AH834" s="75" t="n">
        <v>0.0138565738120121</v>
      </c>
      <c r="AI834" s="75" t="n">
        <v>0</v>
      </c>
      <c r="AJ834" s="75" t="n">
        <v>0</v>
      </c>
      <c r="AK834" s="75" t="n">
        <v>0</v>
      </c>
      <c r="AL834" s="75" t="n">
        <v>0.0138565738120121</v>
      </c>
      <c r="AM834" s="75" t="n">
        <v>0</v>
      </c>
      <c r="AN834" s="75" t="n">
        <v>0</v>
      </c>
      <c r="AO834" s="75" t="n">
        <v>0</v>
      </c>
      <c r="AP834" s="75" t="n">
        <v>0</v>
      </c>
      <c r="AQ834" s="75" t="n">
        <v>0.103090343129183</v>
      </c>
      <c r="AR834" s="75" t="n">
        <v>0</v>
      </c>
      <c r="AS834" s="75" t="n">
        <v>0.092826214379544</v>
      </c>
      <c r="AT834" s="75" t="n">
        <v>0.0102641287496386</v>
      </c>
      <c r="AU834" s="75" t="n">
        <v>0.0803809582706072</v>
      </c>
      <c r="AV834" s="75" t="n">
        <v>0.0748639890676765</v>
      </c>
      <c r="AW834" s="75" t="n">
        <v>0.00198867494524248</v>
      </c>
      <c r="AX834" s="75" t="n">
        <v>0.00288678621083585</v>
      </c>
      <c r="AY834" s="75" t="n">
        <v>0.000641508046852412</v>
      </c>
      <c r="AZ834" s="75" t="n">
        <v>0.461629190514996</v>
      </c>
      <c r="BA834" s="76" t="n">
        <v>0.0569659145604942</v>
      </c>
      <c r="BB834" s="76" t="n">
        <v>0.404663275954501</v>
      </c>
      <c r="BC834" s="75" t="n">
        <v>0.0465093333967999</v>
      </c>
      <c r="BD834" s="75" t="n">
        <v>0.0303433306161191</v>
      </c>
      <c r="BE834" s="75" t="n">
        <v>0.454636752804304</v>
      </c>
      <c r="BF834" s="77" t="n">
        <v>7196</v>
      </c>
      <c r="BG834" s="77" t="n">
        <v>888</v>
      </c>
      <c r="BH834" s="77" t="n">
        <v>6308</v>
      </c>
      <c r="BI834" s="75" t="n">
        <v>0.00792005280807594</v>
      </c>
      <c r="BJ834" s="75" t="n">
        <v>0.0166913815273249</v>
      </c>
      <c r="BK834" s="75" t="n">
        <v>0.0523934304548929</v>
      </c>
      <c r="BL834" s="75" t="n">
        <v>0.146308321155914</v>
      </c>
      <c r="BM834" s="75" t="n">
        <v>0.0339888987870897</v>
      </c>
      <c r="BN834" s="75" t="n">
        <v>0.180297219943004</v>
      </c>
      <c r="BO834" s="75" t="n">
        <v>0.0780511204001919</v>
      </c>
      <c r="BP834" s="75" t="n">
        <v>0.258348340343196</v>
      </c>
      <c r="BQ834" s="75" t="n">
        <v>0.181319810868225</v>
      </c>
      <c r="BR834" s="75" t="n">
        <v>0.43966815121142</v>
      </c>
      <c r="BS834" s="75" t="n">
        <v>0.209381210169259</v>
      </c>
      <c r="BT834" s="75" t="n">
        <v>0.235660933324197</v>
      </c>
      <c r="BU834" s="75" t="n">
        <v>0.115255442292315</v>
      </c>
      <c r="BV834" s="75" t="n">
        <v>0.560297585785771</v>
      </c>
      <c r="BW834" s="78" t="n">
        <v>0.127835263482492</v>
      </c>
      <c r="BX834" s="75" t="n">
        <v>0.731070496083551</v>
      </c>
      <c r="BY834" s="79" t="n">
        <v>12622</v>
      </c>
      <c r="BZ834" s="79" t="n">
        <v>8854</v>
      </c>
      <c r="CA834" s="79" t="n">
        <v>277</v>
      </c>
      <c r="CB834" s="79" t="n">
        <v>0</v>
      </c>
      <c r="CC834" s="79" t="n">
        <v>3379</v>
      </c>
      <c r="CD834" s="79" t="n">
        <v>225</v>
      </c>
      <c r="CE834" s="79" t="n">
        <v>225</v>
      </c>
      <c r="CF834" s="79" t="n">
        <v>0</v>
      </c>
      <c r="CG834" s="79" t="n">
        <v>0</v>
      </c>
      <c r="CH834" s="79" t="n">
        <v>0</v>
      </c>
      <c r="CI834" s="79" t="n">
        <v>0</v>
      </c>
      <c r="CJ834" s="79" t="n">
        <v>6431</v>
      </c>
      <c r="CK834" s="76" t="n">
        <v>0.432467621462345</v>
      </c>
      <c r="CL834" s="76" t="n">
        <v>0.303364626875899</v>
      </c>
      <c r="CM834" s="76" t="n">
        <v>0.701473617493266</v>
      </c>
      <c r="CN834" s="76" t="n">
        <v>0.00949085177824985</v>
      </c>
      <c r="CO834" s="76" t="n">
        <v>0.0219458089050864</v>
      </c>
      <c r="CP834" s="76" t="n">
        <v>0</v>
      </c>
      <c r="CQ834" s="76" t="n">
        <v>0</v>
      </c>
      <c r="CR834" s="76" t="n">
        <v>0.115774686493524</v>
      </c>
      <c r="CS834" s="76" t="n">
        <v>0.267707177943274</v>
      </c>
      <c r="CT834" s="76" t="n">
        <v>0.0077091756321524</v>
      </c>
      <c r="CU834" s="76" t="n">
        <v>0.0077091756321524</v>
      </c>
      <c r="CV834" s="76" t="n">
        <v>1</v>
      </c>
      <c r="CW834" s="76" t="n">
        <v>0</v>
      </c>
      <c r="CX834" s="76" t="n">
        <v>0</v>
      </c>
      <c r="CY834" s="76" t="n">
        <v>0</v>
      </c>
      <c r="CZ834" s="76" t="n">
        <v>0</v>
      </c>
      <c r="DA834" s="76" t="n">
        <v>0</v>
      </c>
      <c r="DB834" s="76" t="n">
        <v>0</v>
      </c>
      <c r="DC834" s="76" t="n">
        <v>0</v>
      </c>
      <c r="DD834" s="76" t="n">
        <v>0</v>
      </c>
      <c r="DE834" s="76" t="n">
        <v>0.22034537106832</v>
      </c>
      <c r="DF834" s="80" t="n">
        <v>1.11895506142124</v>
      </c>
      <c r="DG834" s="76" t="n">
        <v>0.138081169336029</v>
      </c>
      <c r="DH834" s="76" t="n">
        <v>0.980873892085212</v>
      </c>
      <c r="DI834" s="79" t="n">
        <v>1190</v>
      </c>
      <c r="DJ834" s="79" t="n">
        <v>694</v>
      </c>
      <c r="DK834" s="79" t="n">
        <v>317</v>
      </c>
      <c r="DL834" s="79" t="n">
        <v>43</v>
      </c>
      <c r="DM834" s="79" t="n">
        <v>1</v>
      </c>
      <c r="DN834" s="79" t="n">
        <v>333</v>
      </c>
      <c r="DO834" s="79" t="n">
        <v>9</v>
      </c>
      <c r="DP834" s="79" t="n">
        <v>9</v>
      </c>
      <c r="DQ834" s="79" t="n">
        <v>0</v>
      </c>
      <c r="DR834" s="79" t="n">
        <v>0</v>
      </c>
      <c r="DS834" s="79" t="n">
        <v>0</v>
      </c>
      <c r="DT834" s="79" t="n">
        <v>0</v>
      </c>
      <c r="DU834" s="79" t="n">
        <v>353</v>
      </c>
      <c r="DV834" s="79" t="n">
        <v>260</v>
      </c>
      <c r="DW834" s="79" t="n">
        <v>18</v>
      </c>
      <c r="DX834" s="79" t="n">
        <v>21</v>
      </c>
      <c r="DY834" s="79" t="n">
        <v>54</v>
      </c>
      <c r="DZ834" s="79" t="n">
        <v>67</v>
      </c>
      <c r="EA834" s="79" t="n">
        <v>70</v>
      </c>
      <c r="EB834" s="79" t="n">
        <v>-3</v>
      </c>
      <c r="EC834" s="73" t="n">
        <v>0.583193277310924</v>
      </c>
      <c r="ED834" s="73" t="n">
        <v>0.266386554621849</v>
      </c>
      <c r="EE834" s="73" t="n">
        <v>0.456772334293948</v>
      </c>
      <c r="EF834" s="73" t="n">
        <v>0.0361344537815126</v>
      </c>
      <c r="EG834" s="73" t="n">
        <v>0.0619596541786744</v>
      </c>
      <c r="EH834" s="73" t="n">
        <v>0.000840336134453782</v>
      </c>
      <c r="EI834" s="73" t="n">
        <v>0.00144092219020173</v>
      </c>
      <c r="EJ834" s="73" t="n">
        <v>0.279831932773109</v>
      </c>
      <c r="EK834" s="73" t="n">
        <v>0.479827089337176</v>
      </c>
      <c r="EL834" s="73" t="n">
        <v>0.00756302521008403</v>
      </c>
      <c r="EM834" s="73" t="n">
        <v>0.00756302521008403</v>
      </c>
      <c r="EN834" s="73" t="n">
        <v>1</v>
      </c>
      <c r="EO834" s="73" t="n">
        <v>0</v>
      </c>
      <c r="EP834" s="73" t="n">
        <v>0</v>
      </c>
      <c r="EQ834" s="73" t="n">
        <v>0</v>
      </c>
      <c r="ER834" s="73" t="n">
        <v>0</v>
      </c>
      <c r="ES834" s="73" t="n">
        <v>0</v>
      </c>
      <c r="ET834" s="73" t="n">
        <v>0</v>
      </c>
      <c r="EU834" s="73" t="n">
        <v>0</v>
      </c>
      <c r="EV834" s="73" t="n">
        <v>0</v>
      </c>
      <c r="EW834" s="73" t="n">
        <v>0.296638655462185</v>
      </c>
      <c r="EX834" s="73" t="n">
        <v>0.218487394957983</v>
      </c>
      <c r="EY834" s="73" t="n">
        <v>0.736543909348442</v>
      </c>
      <c r="EZ834" s="73" t="n">
        <v>0.0151260504201681</v>
      </c>
      <c r="FA834" s="73" t="n">
        <v>0.0509915014164306</v>
      </c>
      <c r="FB834" s="73" t="n">
        <v>0.0176470588235294</v>
      </c>
      <c r="FC834" s="73" t="n">
        <v>0.0594900849858357</v>
      </c>
      <c r="FD834" s="73" t="n">
        <v>0.0453781512605042</v>
      </c>
      <c r="FE834" s="73" t="n">
        <v>0.152974504249292</v>
      </c>
      <c r="FF834" s="73" t="n">
        <v>0.0563025210084034</v>
      </c>
      <c r="FG834" s="73" t="n">
        <v>0.0588235294117647</v>
      </c>
      <c r="FH834" s="81" t="n">
        <v>0.572612463434301</v>
      </c>
      <c r="FI834" s="82" t="n">
        <v>1</v>
      </c>
      <c r="FJ834" s="83" t="n">
        <v>0.718750876060494</v>
      </c>
      <c r="FK834" s="82" t="n">
        <v>1</v>
      </c>
      <c r="FL834" s="84" t="n">
        <v>-0.00252100840336134</v>
      </c>
      <c r="FM834" s="71" t="n">
        <v>1</v>
      </c>
      <c r="FN834" s="85" t="n">
        <v>50969.9</v>
      </c>
      <c r="FO834" s="86" t="n">
        <v>29186</v>
      </c>
      <c r="FP834" s="87" t="n">
        <v>15588.269</v>
      </c>
      <c r="FQ834" s="86" t="n">
        <v>21688</v>
      </c>
      <c r="FR834" s="88"/>
      <c r="FS834" s="89" t="n">
        <v>0.889130152937443</v>
      </c>
      <c r="FT834" s="89" t="n">
        <v>0</v>
      </c>
      <c r="FU834" s="89" t="n">
        <v>0</v>
      </c>
      <c r="FV834" s="89" t="n">
        <v>0.790017159698745</v>
      </c>
      <c r="FW834" s="89" t="n">
        <v>0</v>
      </c>
      <c r="FX834" s="89" t="n">
        <v>0.000192452414055724</v>
      </c>
      <c r="FY834" s="89" t="n">
        <v>0</v>
      </c>
      <c r="FZ834" s="89" t="n">
        <v>0.00538866759356026</v>
      </c>
      <c r="GA834" s="89" t="n">
        <v>0.0221320276164082</v>
      </c>
      <c r="GB834" s="89" t="n">
        <v>0.0353470933815679</v>
      </c>
      <c r="GC834" s="89" t="n">
        <v>0.00493961196076357</v>
      </c>
      <c r="GD834" s="89" t="n">
        <v>0</v>
      </c>
      <c r="GE834" s="89" t="n">
        <v>0</v>
      </c>
      <c r="GF834" s="89" t="n">
        <v>0</v>
      </c>
      <c r="GG834" s="89" t="n">
        <v>6.41508046852412E-005</v>
      </c>
      <c r="GH834" s="89" t="n">
        <v>0</v>
      </c>
      <c r="GI834" s="89" t="n">
        <v>0</v>
      </c>
      <c r="GJ834" s="89" t="n">
        <v>0</v>
      </c>
      <c r="GK834" s="89" t="n">
        <v>6.41508046852412E-005</v>
      </c>
      <c r="GL834" s="89" t="n">
        <v>0</v>
      </c>
      <c r="GM834" s="89" t="n">
        <v>0</v>
      </c>
      <c r="GN834" s="89" t="n">
        <v>0</v>
      </c>
      <c r="GO834" s="89" t="n">
        <v>0</v>
      </c>
      <c r="GP834" s="89" t="n">
        <v>0.301188027997207</v>
      </c>
      <c r="GQ834" s="89" t="n">
        <v>0.0244414565850769</v>
      </c>
      <c r="GR834" s="89" t="n">
        <v>0</v>
      </c>
      <c r="GS834" s="89" t="n">
        <v>0.00609432644509791</v>
      </c>
      <c r="GT834" s="89" t="n">
        <v>0.0750564414817322</v>
      </c>
      <c r="GU834" s="89" t="n">
        <v>0.0267508855537456</v>
      </c>
      <c r="GV834" s="89" t="n">
        <v>0.00243773057803917</v>
      </c>
      <c r="GW834" s="89" t="n">
        <v>0.00457946934326063</v>
      </c>
      <c r="GX834" s="89" t="n">
        <v>0.765062496676186</v>
      </c>
      <c r="GY834" s="89" t="n">
        <v>0.100460160137088</v>
      </c>
      <c r="GZ834" s="89" t="n">
        <v>0.00416980230454068</v>
      </c>
      <c r="HA834" s="90" t="n">
        <v>0.00760238356163856</v>
      </c>
      <c r="HB834" s="90" t="n">
        <v>0.000192452414055724</v>
      </c>
      <c r="HC834" s="89" t="n">
        <v>0.717719202818479</v>
      </c>
      <c r="HD834" s="89" t="n">
        <v>0.0569659145604942</v>
      </c>
      <c r="HE834" s="89" t="n">
        <v>0.660753288257984</v>
      </c>
      <c r="HF834" s="89" t="n">
        <v>0.0365659586705875</v>
      </c>
      <c r="HG834" s="89" t="n">
        <v>0.057992327435458</v>
      </c>
      <c r="HH834" s="89" t="n">
        <v>0.524304526692476</v>
      </c>
      <c r="HI834" s="79" t="n">
        <v>11188</v>
      </c>
      <c r="HJ834" s="79" t="n">
        <v>657</v>
      </c>
      <c r="HK834" s="79" t="n">
        <v>10531</v>
      </c>
      <c r="HL834" s="3"/>
      <c r="HM834" s="3"/>
      <c r="HN834" s="3"/>
      <c r="HO834" s="3"/>
      <c r="HP834" s="3"/>
      <c r="HQ834" s="3"/>
      <c r="HR834" s="3"/>
      <c r="HS834" s="3"/>
      <c r="HT834" s="3"/>
      <c r="HU834" s="3"/>
      <c r="HV834" s="3"/>
      <c r="HW834" s="3"/>
      <c r="HX834" s="3"/>
      <c r="HY834" s="3"/>
      <c r="HZ834" s="3"/>
      <c r="IA834" s="3"/>
      <c r="IB834" s="3"/>
      <c r="IC834" s="3"/>
      <c r="ID834" s="3"/>
      <c r="IE834" s="3"/>
      <c r="IF834" s="3"/>
      <c r="IG834" s="3"/>
      <c r="IH834" s="3"/>
      <c r="II834" s="3"/>
      <c r="IJ834" s="3"/>
      <c r="IK834" s="3"/>
      <c r="IL834" s="3"/>
      <c r="IM834" s="3"/>
      <c r="IN834" s="3"/>
      <c r="IO834" s="3"/>
      <c r="IP834" s="3"/>
      <c r="IQ834" s="3"/>
      <c r="IR834" s="3"/>
      <c r="IS834" s="3"/>
    </row>
    <row r="835" s="69" customFormat="true" ht="12.75" hidden="false" customHeight="false" outlineLevel="0" collapsed="false">
      <c r="A835" s="70" t="n">
        <v>4306809</v>
      </c>
      <c r="B835" s="70" t="s">
        <v>1239</v>
      </c>
      <c r="C835" s="71" t="n">
        <f aca="false">FI835+FK835+FM835</f>
        <v>3</v>
      </c>
      <c r="D835" s="94" t="n">
        <v>0.0141732497519287</v>
      </c>
      <c r="E835" s="94" t="n">
        <v>0.00457510131598271</v>
      </c>
      <c r="F835" s="73" t="n">
        <v>0.667320114406916</v>
      </c>
      <c r="G835" s="74" t="n">
        <v>0.995558023320378</v>
      </c>
      <c r="H835" s="74" t="n">
        <v>1.21562425494967</v>
      </c>
      <c r="I835" s="75" t="n">
        <v>0.131174649686845</v>
      </c>
      <c r="J835" s="75" t="n">
        <v>0.0578783301732172</v>
      </c>
      <c r="K835" s="72" t="n">
        <v>0.210618641094609</v>
      </c>
      <c r="L835" s="76" t="n">
        <v>0.239757207890744</v>
      </c>
      <c r="M835" s="76" t="n">
        <v>0.359375</v>
      </c>
      <c r="N835" s="76" t="n">
        <v>-0.119617792109256</v>
      </c>
      <c r="O835" s="75" t="n">
        <v>0.771910586250527</v>
      </c>
      <c r="P835" s="75" t="n">
        <v>0.898305084745763</v>
      </c>
      <c r="Q835" s="75" t="n">
        <v>0.911091018685955</v>
      </c>
      <c r="R835" s="75" t="n">
        <v>0.769771212394163</v>
      </c>
      <c r="S835" s="75" t="n">
        <v>0.870846394984326</v>
      </c>
      <c r="T835" s="75" t="n">
        <v>0.232851390921068</v>
      </c>
      <c r="U835" s="75" t="n">
        <v>0</v>
      </c>
      <c r="V835" s="75" t="n">
        <v>0.000946846444158238</v>
      </c>
      <c r="W835" s="75" t="n">
        <v>0</v>
      </c>
      <c r="X835" s="75" t="n">
        <v>0</v>
      </c>
      <c r="Y835" s="75" t="n">
        <v>0.0163877269181233</v>
      </c>
      <c r="Z835" s="75" t="n">
        <v>0.000655509076724934</v>
      </c>
      <c r="AA835" s="75" t="n">
        <v>0.00655509076724934</v>
      </c>
      <c r="AB835" s="75" t="n">
        <v>0.0438462737987123</v>
      </c>
      <c r="AC835" s="75" t="n">
        <v>0.0722516671234594</v>
      </c>
      <c r="AD835" s="75" t="n">
        <v>0.049818689831095</v>
      </c>
      <c r="AE835" s="75" t="n">
        <v>0.00939563009972405</v>
      </c>
      <c r="AF835" s="75" t="n">
        <v>0</v>
      </c>
      <c r="AG835" s="75" t="n">
        <v>0.000655509076724934</v>
      </c>
      <c r="AH835" s="75" t="n">
        <v>0.0357616618524381</v>
      </c>
      <c r="AI835" s="75" t="n">
        <v>0.00174802420459982</v>
      </c>
      <c r="AJ835" s="75" t="n">
        <v>0</v>
      </c>
      <c r="AK835" s="75" t="n">
        <v>0.00575391300680775</v>
      </c>
      <c r="AL835" s="75" t="n">
        <v>0.00633658774167436</v>
      </c>
      <c r="AM835" s="75" t="n">
        <v>0</v>
      </c>
      <c r="AN835" s="75" t="n">
        <v>0.00138385249530819</v>
      </c>
      <c r="AO835" s="75" t="n">
        <v>0.00458856353707454</v>
      </c>
      <c r="AP835" s="75" t="n">
        <v>0.0106338139113156</v>
      </c>
      <c r="AQ835" s="75" t="n">
        <v>0.0390392072360627</v>
      </c>
      <c r="AR835" s="75" t="n">
        <v>0.0318286073920885</v>
      </c>
      <c r="AS835" s="75" t="n">
        <v>0</v>
      </c>
      <c r="AT835" s="75" t="n">
        <v>0.00517123827194115</v>
      </c>
      <c r="AU835" s="75" t="n">
        <v>0.191845656454831</v>
      </c>
      <c r="AV835" s="75" t="n">
        <v>0.0860901920765413</v>
      </c>
      <c r="AW835" s="75" t="n">
        <v>0.0978165211157318</v>
      </c>
      <c r="AX835" s="75" t="n">
        <v>0.00764760589512423</v>
      </c>
      <c r="AY835" s="75" t="n">
        <v>7.2834341858326E-005</v>
      </c>
      <c r="AZ835" s="75" t="n">
        <v>0.371455143477463</v>
      </c>
      <c r="BA835" s="76" t="n">
        <v>0.0837594931370749</v>
      </c>
      <c r="BB835" s="76" t="n">
        <v>0.287695650340388</v>
      </c>
      <c r="BC835" s="75" t="n">
        <v>0.0072834341858326</v>
      </c>
      <c r="BD835" s="75" t="n">
        <v>2.15159929283681</v>
      </c>
      <c r="BE835" s="75" t="n">
        <v>167.283003006529</v>
      </c>
      <c r="BF835" s="77" t="n">
        <v>5100</v>
      </c>
      <c r="BG835" s="77" t="n">
        <v>1150</v>
      </c>
      <c r="BH835" s="77" t="n">
        <v>3950</v>
      </c>
      <c r="BI835" s="75" t="n">
        <v>0.0686469418781429</v>
      </c>
      <c r="BJ835" s="75" t="n">
        <v>0.181616185241492</v>
      </c>
      <c r="BK835" s="75" t="n">
        <v>0.460998713600749</v>
      </c>
      <c r="BL835" s="75" t="n">
        <v>0.745409893579698</v>
      </c>
      <c r="BM835" s="75" t="n">
        <v>0.073558648111332</v>
      </c>
      <c r="BN835" s="75" t="n">
        <v>0.818968541691031</v>
      </c>
      <c r="BO835" s="75" t="n">
        <v>0</v>
      </c>
      <c r="BP835" s="75" t="n">
        <v>0.818968541691031</v>
      </c>
      <c r="BQ835" s="75" t="n">
        <v>0.122558765056719</v>
      </c>
      <c r="BR835" s="75" t="n">
        <v>0.941527306747749</v>
      </c>
      <c r="BS835" s="75" t="n">
        <v>0.0585896386387557</v>
      </c>
      <c r="BT835" s="75" t="n">
        <v>0</v>
      </c>
      <c r="BU835" s="75" t="n">
        <v>0</v>
      </c>
      <c r="BV835" s="75" t="n">
        <v>0.0585896386387557</v>
      </c>
      <c r="BW835" s="78" t="n">
        <v>0.683194947959303</v>
      </c>
      <c r="BX835" s="75" t="n">
        <v>0.835637480798771</v>
      </c>
      <c r="BY835" s="79" t="n">
        <v>1977</v>
      </c>
      <c r="BZ835" s="79" t="n">
        <v>699</v>
      </c>
      <c r="CA835" s="79" t="n">
        <v>208</v>
      </c>
      <c r="CB835" s="79" t="n">
        <v>175</v>
      </c>
      <c r="CC835" s="79" t="n">
        <v>676</v>
      </c>
      <c r="CD835" s="79" t="n">
        <v>64</v>
      </c>
      <c r="CE835" s="79" t="n">
        <v>12</v>
      </c>
      <c r="CF835" s="79" t="n">
        <v>20</v>
      </c>
      <c r="CG835" s="79" t="n">
        <v>0</v>
      </c>
      <c r="CH835" s="79" t="n">
        <v>0</v>
      </c>
      <c r="CI835" s="79" t="n">
        <v>0</v>
      </c>
      <c r="CJ835" s="79" t="n">
        <v>5189</v>
      </c>
      <c r="CK835" s="76" t="n">
        <v>0.231201029119401</v>
      </c>
      <c r="CL835" s="76" t="n">
        <v>0.0817448251666472</v>
      </c>
      <c r="CM835" s="76" t="n">
        <v>0.353566009104704</v>
      </c>
      <c r="CN835" s="76" t="n">
        <v>0.0243246403929365</v>
      </c>
      <c r="CO835" s="76" t="n">
        <v>0.105209914011128</v>
      </c>
      <c r="CP835" s="76" t="n">
        <v>0.0204654426382879</v>
      </c>
      <c r="CQ835" s="76" t="n">
        <v>0.0885179564997471</v>
      </c>
      <c r="CR835" s="76" t="n">
        <v>0.0790550812770436</v>
      </c>
      <c r="CS835" s="76" t="n">
        <v>0.341932220536166</v>
      </c>
      <c r="CT835" s="76" t="n">
        <v>0.00748450473628815</v>
      </c>
      <c r="CU835" s="76" t="n">
        <v>0.00140334463805403</v>
      </c>
      <c r="CV835" s="76" t="n">
        <v>0.1875</v>
      </c>
      <c r="CW835" s="76" t="n">
        <v>0.00233890773009005</v>
      </c>
      <c r="CX835" s="76" t="n">
        <v>0.3125</v>
      </c>
      <c r="CY835" s="76" t="n">
        <v>0</v>
      </c>
      <c r="CZ835" s="76" t="n">
        <v>0</v>
      </c>
      <c r="DA835" s="76" t="n">
        <v>0</v>
      </c>
      <c r="DB835" s="76" t="n">
        <v>0</v>
      </c>
      <c r="DC835" s="76" t="n">
        <v>0</v>
      </c>
      <c r="DD835" s="76" t="n">
        <v>0</v>
      </c>
      <c r="DE835" s="76" t="n">
        <v>0.606829610571863</v>
      </c>
      <c r="DF835" s="80" t="n">
        <v>0.982848333012141</v>
      </c>
      <c r="DG835" s="76" t="n">
        <v>0.221622663326267</v>
      </c>
      <c r="DH835" s="76" t="n">
        <v>0.761225669685874</v>
      </c>
      <c r="DI835" s="79" t="n">
        <v>1801</v>
      </c>
      <c r="DJ835" s="79" t="n">
        <v>474</v>
      </c>
      <c r="DK835" s="79" t="n">
        <v>120</v>
      </c>
      <c r="DL835" s="79" t="n">
        <v>72</v>
      </c>
      <c r="DM835" s="79" t="n">
        <v>33</v>
      </c>
      <c r="DN835" s="79" t="n">
        <v>249</v>
      </c>
      <c r="DO835" s="79" t="n">
        <v>23</v>
      </c>
      <c r="DP835" s="79" t="n">
        <v>8</v>
      </c>
      <c r="DQ835" s="79" t="n">
        <v>10</v>
      </c>
      <c r="DR835" s="79" t="n">
        <v>2</v>
      </c>
      <c r="DS835" s="79" t="n">
        <v>0</v>
      </c>
      <c r="DT835" s="79" t="n">
        <v>3</v>
      </c>
      <c r="DU835" s="79" t="n">
        <v>1190</v>
      </c>
      <c r="DV835" s="79" t="n">
        <v>452</v>
      </c>
      <c r="DW835" s="79" t="n">
        <v>240</v>
      </c>
      <c r="DX835" s="79" t="n">
        <v>453</v>
      </c>
      <c r="DY835" s="79" t="n">
        <v>45</v>
      </c>
      <c r="DZ835" s="79" t="n">
        <v>64</v>
      </c>
      <c r="EA835" s="79" t="n">
        <v>47</v>
      </c>
      <c r="EB835" s="79" t="n">
        <v>3</v>
      </c>
      <c r="EC835" s="73" t="n">
        <v>0.263187118267629</v>
      </c>
      <c r="ED835" s="73" t="n">
        <v>0.0666296501943365</v>
      </c>
      <c r="EE835" s="73" t="n">
        <v>0.253164556962025</v>
      </c>
      <c r="EF835" s="73" t="n">
        <v>0.0399777901166019</v>
      </c>
      <c r="EG835" s="73" t="n">
        <v>0.151898734177215</v>
      </c>
      <c r="EH835" s="73" t="n">
        <v>0.0183231538034425</v>
      </c>
      <c r="EI835" s="73" t="n">
        <v>0.069620253164557</v>
      </c>
      <c r="EJ835" s="73" t="n">
        <v>0.138256524153248</v>
      </c>
      <c r="EK835" s="73" t="n">
        <v>0.525316455696203</v>
      </c>
      <c r="EL835" s="73" t="n">
        <v>0.0127706829539145</v>
      </c>
      <c r="EM835" s="73" t="n">
        <v>0.00444197667962243</v>
      </c>
      <c r="EN835" s="73" t="n">
        <v>0.347826086956522</v>
      </c>
      <c r="EO835" s="73" t="n">
        <v>0.00555247084952804</v>
      </c>
      <c r="EP835" s="73" t="n">
        <v>0.434782608695652</v>
      </c>
      <c r="EQ835" s="73" t="n">
        <v>0.00111049416990561</v>
      </c>
      <c r="ER835" s="73" t="n">
        <v>0.0869565217391304</v>
      </c>
      <c r="ES835" s="73" t="n">
        <v>0</v>
      </c>
      <c r="ET835" s="73" t="n">
        <v>0</v>
      </c>
      <c r="EU835" s="73" t="n">
        <v>0.00166574125485841</v>
      </c>
      <c r="EV835" s="73" t="n">
        <v>0.130434782608696</v>
      </c>
      <c r="EW835" s="73" t="n">
        <v>0.660744031093837</v>
      </c>
      <c r="EX835" s="73" t="n">
        <v>0.250971682398667</v>
      </c>
      <c r="EY835" s="73" t="n">
        <v>0.379831932773109</v>
      </c>
      <c r="EZ835" s="73" t="n">
        <v>0.133259300388673</v>
      </c>
      <c r="FA835" s="73" t="n">
        <v>0.201680672268908</v>
      </c>
      <c r="FB835" s="73" t="n">
        <v>0.25152692948362</v>
      </c>
      <c r="FC835" s="73" t="n">
        <v>0.380672268907563</v>
      </c>
      <c r="FD835" s="73" t="n">
        <v>0.0249861188228762</v>
      </c>
      <c r="FE835" s="73" t="n">
        <v>0.0378151260504202</v>
      </c>
      <c r="FF835" s="73" t="n">
        <v>0.0355358134369795</v>
      </c>
      <c r="FG835" s="73" t="n">
        <v>0.0260966129927818</v>
      </c>
      <c r="FH835" s="81" t="n">
        <v>0.614481380876414</v>
      </c>
      <c r="FI835" s="82" t="n">
        <v>1</v>
      </c>
      <c r="FJ835" s="83" t="n">
        <v>0.441231063405855</v>
      </c>
      <c r="FK835" s="82" t="n">
        <v>1</v>
      </c>
      <c r="FL835" s="84" t="n">
        <v>0.00166574125485841</v>
      </c>
      <c r="FM835" s="71" t="n">
        <v>1</v>
      </c>
      <c r="FN835" s="85" t="n">
        <v>13915.8</v>
      </c>
      <c r="FO835" s="86" t="n">
        <v>8551</v>
      </c>
      <c r="FP835" s="87" t="n">
        <v>13729.787</v>
      </c>
      <c r="FQ835" s="86" t="n">
        <v>31117</v>
      </c>
      <c r="FR835" s="88"/>
      <c r="FS835" s="89" t="n">
        <v>0.086235860760258</v>
      </c>
      <c r="FT835" s="89" t="n">
        <v>0</v>
      </c>
      <c r="FU835" s="89" t="n">
        <v>0</v>
      </c>
      <c r="FV835" s="89" t="n">
        <v>0</v>
      </c>
      <c r="FW835" s="89" t="n">
        <v>0.000218503025574978</v>
      </c>
      <c r="FX835" s="89" t="n">
        <v>0.0112893229880405</v>
      </c>
      <c r="FY835" s="89" t="n">
        <v>0</v>
      </c>
      <c r="FZ835" s="89" t="n">
        <v>0.000655509076724934</v>
      </c>
      <c r="GA835" s="89" t="n">
        <v>0.0115806603554738</v>
      </c>
      <c r="GB835" s="89" t="n">
        <v>0.003350379725483</v>
      </c>
      <c r="GC835" s="89" t="n">
        <v>0.0141298623205152</v>
      </c>
      <c r="GD835" s="89" t="n">
        <v>0.0120905007484821</v>
      </c>
      <c r="GE835" s="89" t="n">
        <v>0</v>
      </c>
      <c r="GF835" s="89" t="n">
        <v>0</v>
      </c>
      <c r="GG835" s="89" t="n">
        <v>0.00218503025574978</v>
      </c>
      <c r="GH835" s="89" t="n">
        <v>0</v>
      </c>
      <c r="GI835" s="89" t="n">
        <v>0</v>
      </c>
      <c r="GJ835" s="89" t="n">
        <v>0</v>
      </c>
      <c r="GK835" s="89" t="n">
        <v>0.000291337367433304</v>
      </c>
      <c r="GL835" s="89" t="n">
        <v>0</v>
      </c>
      <c r="GM835" s="89" t="n">
        <v>0</v>
      </c>
      <c r="GN835" s="89" t="n">
        <v>0.00182085854645815</v>
      </c>
      <c r="GO835" s="89" t="n">
        <v>0</v>
      </c>
      <c r="GP835" s="89" t="n">
        <v>0.0249093449155475</v>
      </c>
      <c r="GQ835" s="89" t="n">
        <v>0.00997830483459066</v>
      </c>
      <c r="GR835" s="89" t="n">
        <v>0</v>
      </c>
      <c r="GS835" s="89" t="n">
        <v>0.0149310400809568</v>
      </c>
      <c r="GT835" s="89" t="n">
        <v>1.98218661367434</v>
      </c>
      <c r="GU835" s="89" t="n">
        <v>0.0941019696809572</v>
      </c>
      <c r="GV835" s="89" t="n">
        <v>0.449315054924013</v>
      </c>
      <c r="GW835" s="89" t="n">
        <v>0.00142391138333027</v>
      </c>
      <c r="GX835" s="89" t="n">
        <v>0.122798700373138</v>
      </c>
      <c r="GY835" s="89" t="n">
        <v>0.0428265930126957</v>
      </c>
      <c r="GZ835" s="89" t="n">
        <v>0</v>
      </c>
      <c r="HA835" s="90" t="n">
        <v>0.226853774206402</v>
      </c>
      <c r="HB835" s="90" t="n">
        <v>0.59957230217774</v>
      </c>
      <c r="HC835" s="89" t="n">
        <v>0.335839150308741</v>
      </c>
      <c r="HD835" s="89" t="n">
        <v>0.0837594931370749</v>
      </c>
      <c r="HE835" s="89" t="n">
        <v>0.252079657171666</v>
      </c>
      <c r="HF835" s="89" t="n">
        <v>0.00429722616964123</v>
      </c>
      <c r="HG835" s="89" t="n">
        <v>2.4651511345369</v>
      </c>
      <c r="HH835" s="89" t="n">
        <v>202.197455794471</v>
      </c>
      <c r="HI835" s="79" t="n">
        <v>4611</v>
      </c>
      <c r="HJ835" s="79" t="n">
        <v>1339</v>
      </c>
      <c r="HK835" s="79" t="n">
        <v>3272</v>
      </c>
      <c r="HL835" s="3"/>
      <c r="HM835" s="3"/>
      <c r="HN835" s="3"/>
      <c r="HO835" s="3"/>
      <c r="HP835" s="3"/>
      <c r="HQ835" s="3"/>
      <c r="HR835" s="3"/>
      <c r="HS835" s="3"/>
      <c r="HT835" s="3"/>
      <c r="HU835" s="3"/>
      <c r="HV835" s="3"/>
      <c r="HW835" s="3"/>
      <c r="HX835" s="3"/>
      <c r="HY835" s="3"/>
      <c r="HZ835" s="3"/>
      <c r="IA835" s="3"/>
      <c r="IB835" s="3"/>
      <c r="IC835" s="3"/>
      <c r="ID835" s="3"/>
      <c r="IE835" s="3"/>
      <c r="IF835" s="3"/>
      <c r="IG835" s="3"/>
      <c r="IH835" s="3"/>
      <c r="II835" s="3"/>
      <c r="IJ835" s="3"/>
      <c r="IK835" s="3"/>
      <c r="IL835" s="3"/>
      <c r="IM835" s="3"/>
      <c r="IN835" s="3"/>
      <c r="IO835" s="3"/>
      <c r="IP835" s="3"/>
      <c r="IQ835" s="3"/>
      <c r="IR835" s="3"/>
      <c r="IS835" s="3"/>
    </row>
    <row r="836" s="69" customFormat="true" ht="12.75" hidden="false" customHeight="false" outlineLevel="0" collapsed="false">
      <c r="A836" s="70" t="n">
        <v>4306908</v>
      </c>
      <c r="B836" s="70" t="s">
        <v>1240</v>
      </c>
      <c r="C836" s="71" t="n">
        <f aca="false">FI836+FK836+FM836</f>
        <v>2</v>
      </c>
      <c r="D836" s="94" t="n">
        <v>0.00755350094093088</v>
      </c>
      <c r="E836" s="94" t="n">
        <v>-0.0189126282415886</v>
      </c>
      <c r="F836" s="73" t="n">
        <v>0.484369912080755</v>
      </c>
      <c r="G836" s="74" t="n">
        <v>0.719808861859253</v>
      </c>
      <c r="H836" s="74" t="n">
        <v>3.68528041782932</v>
      </c>
      <c r="I836" s="75" t="n">
        <v>0.133687815759064</v>
      </c>
      <c r="J836" s="75" t="n">
        <v>0.140548681211332</v>
      </c>
      <c r="K836" s="72" t="n">
        <v>0.0260592956518786</v>
      </c>
      <c r="L836" s="76" t="n">
        <v>0.043536731585599</v>
      </c>
      <c r="M836" s="76" t="n">
        <v>0.184684684684685</v>
      </c>
      <c r="N836" s="76" t="n">
        <v>-0.141147953099086</v>
      </c>
      <c r="O836" s="75" t="n">
        <v>0.300218818380744</v>
      </c>
      <c r="P836" s="75" t="n">
        <v>0.236281007384965</v>
      </c>
      <c r="Q836" s="75" t="n">
        <v>0.66080033521894</v>
      </c>
      <c r="R836" s="75" t="n">
        <v>0.642815386414124</v>
      </c>
      <c r="S836" s="75" t="n">
        <v>0.768977621763932</v>
      </c>
      <c r="T836" s="75" t="n">
        <v>0.534577039123451</v>
      </c>
      <c r="U836" s="75" t="n">
        <v>0</v>
      </c>
      <c r="V836" s="75" t="n">
        <v>0.000232298550406714</v>
      </c>
      <c r="W836" s="75" t="n">
        <v>0.0319023342558554</v>
      </c>
      <c r="X836" s="75" t="n">
        <v>0.00203261231605875</v>
      </c>
      <c r="Y836" s="75" t="n">
        <v>0</v>
      </c>
      <c r="Z836" s="75" t="n">
        <v>0.000851761351491285</v>
      </c>
      <c r="AA836" s="75" t="n">
        <v>0.00849825530237896</v>
      </c>
      <c r="AB836" s="75" t="n">
        <v>0.117523708293263</v>
      </c>
      <c r="AC836" s="75" t="n">
        <v>0.0278758260488057</v>
      </c>
      <c r="AD836" s="75" t="n">
        <v>0.0086531210026501</v>
      </c>
      <c r="AE836" s="75" t="n">
        <v>0.0175578987682408</v>
      </c>
      <c r="AF836" s="75" t="n">
        <v>0.0040652246321175</v>
      </c>
      <c r="AG836" s="75" t="n">
        <v>0.006504359411388</v>
      </c>
      <c r="AH836" s="75" t="n">
        <v>0.0694185501465397</v>
      </c>
      <c r="AI836" s="75" t="n">
        <v>0</v>
      </c>
      <c r="AJ836" s="75" t="n">
        <v>0</v>
      </c>
      <c r="AK836" s="75" t="n">
        <v>0</v>
      </c>
      <c r="AL836" s="75" t="n">
        <v>0.00952424056667528</v>
      </c>
      <c r="AM836" s="75" t="n">
        <v>0.0131248680979793</v>
      </c>
      <c r="AN836" s="75" t="n">
        <v>0.00605912052310846</v>
      </c>
      <c r="AO836" s="75" t="n">
        <v>0.003794209656643</v>
      </c>
      <c r="AP836" s="75" t="n">
        <v>0.0348447825610071</v>
      </c>
      <c r="AQ836" s="75" t="n">
        <v>0.324230701730171</v>
      </c>
      <c r="AR836" s="75" t="n">
        <v>0.260367958580859</v>
      </c>
      <c r="AS836" s="75" t="n">
        <v>0.0552096221466624</v>
      </c>
      <c r="AT836" s="75" t="n">
        <v>0.00805301641409942</v>
      </c>
      <c r="AU836" s="75" t="n">
        <v>0.0591586975035765</v>
      </c>
      <c r="AV836" s="75" t="n">
        <v>0.01084059901898</v>
      </c>
      <c r="AW836" s="75" t="n">
        <v>0.0126215545720981</v>
      </c>
      <c r="AX836" s="75" t="n">
        <v>0.0115181364576662</v>
      </c>
      <c r="AY836" s="75" t="n">
        <v>0.0241784074548322</v>
      </c>
      <c r="AZ836" s="75" t="n">
        <v>2.75916474888082</v>
      </c>
      <c r="BA836" s="76" t="n">
        <v>0.0528285620049936</v>
      </c>
      <c r="BB836" s="76" t="n">
        <v>2.70633618687582</v>
      </c>
      <c r="BC836" s="75" t="n">
        <v>0.181928481393525</v>
      </c>
      <c r="BD836" s="75" t="n">
        <v>0.20343545551868</v>
      </c>
      <c r="BE836" s="75" t="n">
        <v>3.24501716705646</v>
      </c>
      <c r="BF836" s="77" t="n">
        <v>142532</v>
      </c>
      <c r="BG836" s="77" t="n">
        <v>2729</v>
      </c>
      <c r="BH836" s="77" t="n">
        <v>139803</v>
      </c>
      <c r="BI836" s="75" t="n">
        <v>0.0031619089640944</v>
      </c>
      <c r="BJ836" s="75" t="n">
        <v>0.0112181783264982</v>
      </c>
      <c r="BK836" s="75" t="n">
        <v>0.0340436459485969</v>
      </c>
      <c r="BL836" s="75" t="n">
        <v>0.116794927970853</v>
      </c>
      <c r="BM836" s="75" t="n">
        <v>0.0785250423567324</v>
      </c>
      <c r="BN836" s="75" t="n">
        <v>0.195319970327585</v>
      </c>
      <c r="BO836" s="75" t="n">
        <v>0.115768779409157</v>
      </c>
      <c r="BP836" s="75" t="n">
        <v>0.311088749736742</v>
      </c>
      <c r="BQ836" s="75" t="n">
        <v>0.222394542113346</v>
      </c>
      <c r="BR836" s="75" t="n">
        <v>0.533483291850088</v>
      </c>
      <c r="BS836" s="75" t="n">
        <v>0.185562108742656</v>
      </c>
      <c r="BT836" s="75" t="n">
        <v>0.164781839244409</v>
      </c>
      <c r="BU836" s="75" t="n">
        <v>0.116172536234345</v>
      </c>
      <c r="BV836" s="75" t="n">
        <v>0.46651648422141</v>
      </c>
      <c r="BW836" s="78" t="n">
        <v>0.228794276463996</v>
      </c>
      <c r="BX836" s="75" t="n">
        <v>0.777530589543938</v>
      </c>
      <c r="BY836" s="79" t="n">
        <v>61718</v>
      </c>
      <c r="BZ836" s="79" t="n">
        <v>37885</v>
      </c>
      <c r="CA836" s="79" t="n">
        <v>4707</v>
      </c>
      <c r="CB836" s="79" t="n">
        <v>3613</v>
      </c>
      <c r="CC836" s="79" t="n">
        <v>15429</v>
      </c>
      <c r="CD836" s="79" t="n">
        <v>1776</v>
      </c>
      <c r="CE836" s="79" t="n">
        <v>0</v>
      </c>
      <c r="CF836" s="79" t="n">
        <v>928</v>
      </c>
      <c r="CG836" s="79" t="n">
        <v>781</v>
      </c>
      <c r="CH836" s="79" t="n">
        <v>0</v>
      </c>
      <c r="CI836" s="79" t="n">
        <v>52</v>
      </c>
      <c r="CJ836" s="79" t="n">
        <v>148011</v>
      </c>
      <c r="CK836" s="76" t="n">
        <v>0.232888446139972</v>
      </c>
      <c r="CL836" s="76" t="n">
        <v>0.142956330114599</v>
      </c>
      <c r="CM836" s="76" t="n">
        <v>0.613840370718429</v>
      </c>
      <c r="CN836" s="76" t="n">
        <v>0.0177615268800163</v>
      </c>
      <c r="CO836" s="76" t="n">
        <v>0.0762662432353608</v>
      </c>
      <c r="CP836" s="76" t="n">
        <v>0.0136333963495855</v>
      </c>
      <c r="CQ836" s="76" t="n">
        <v>0.0585404582131631</v>
      </c>
      <c r="CR836" s="76" t="n">
        <v>0.0582202248208565</v>
      </c>
      <c r="CS836" s="76" t="n">
        <v>0.24999189863573</v>
      </c>
      <c r="CT836" s="76" t="n">
        <v>0.00670160861247269</v>
      </c>
      <c r="CU836" s="76" t="n">
        <v>0</v>
      </c>
      <c r="CV836" s="76" t="n">
        <v>0</v>
      </c>
      <c r="CW836" s="76" t="n">
        <v>0.00350174143714789</v>
      </c>
      <c r="CX836" s="76" t="n">
        <v>0.522522522522523</v>
      </c>
      <c r="CY836" s="76" t="n">
        <v>0.00294704748104796</v>
      </c>
      <c r="CZ836" s="76" t="n">
        <v>0.439752252252252</v>
      </c>
      <c r="DA836" s="76" t="n">
        <v>0</v>
      </c>
      <c r="DB836" s="76" t="n">
        <v>0</v>
      </c>
      <c r="DC836" s="76" t="n">
        <v>0.000196218270185011</v>
      </c>
      <c r="DD836" s="76" t="n">
        <v>0.0292792792792793</v>
      </c>
      <c r="DE836" s="76" t="n">
        <v>0.558508892083725</v>
      </c>
      <c r="DF836" s="80" t="n">
        <v>0.962982481031815</v>
      </c>
      <c r="DG836" s="76" t="n">
        <v>0.0184378188107641</v>
      </c>
      <c r="DH836" s="76" t="n">
        <v>0.944544662221051</v>
      </c>
      <c r="DI836" s="79" t="n">
        <v>6906</v>
      </c>
      <c r="DJ836" s="79" t="n">
        <v>2687</v>
      </c>
      <c r="DK836" s="79" t="n">
        <v>1361</v>
      </c>
      <c r="DL836" s="79" t="n">
        <v>627</v>
      </c>
      <c r="DM836" s="79" t="n">
        <v>43</v>
      </c>
      <c r="DN836" s="79" t="n">
        <v>656</v>
      </c>
      <c r="DO836" s="79" t="n">
        <v>328</v>
      </c>
      <c r="DP836" s="79" t="n">
        <v>2</v>
      </c>
      <c r="DQ836" s="79" t="n">
        <v>97</v>
      </c>
      <c r="DR836" s="79" t="n">
        <v>224</v>
      </c>
      <c r="DS836" s="79" t="n">
        <v>0</v>
      </c>
      <c r="DT836" s="79" t="n">
        <v>5</v>
      </c>
      <c r="DU836" s="79" t="n">
        <v>3450</v>
      </c>
      <c r="DV836" s="79" t="n">
        <v>1688</v>
      </c>
      <c r="DW836" s="79" t="n">
        <v>130</v>
      </c>
      <c r="DX836" s="79" t="n">
        <v>450</v>
      </c>
      <c r="DY836" s="79" t="n">
        <v>1182</v>
      </c>
      <c r="DZ836" s="79" t="n">
        <v>413</v>
      </c>
      <c r="EA836" s="79" t="n">
        <v>199</v>
      </c>
      <c r="EB836" s="79" t="n">
        <v>-171</v>
      </c>
      <c r="EC836" s="73" t="n">
        <v>0.389081957717926</v>
      </c>
      <c r="ED836" s="73" t="n">
        <v>0.197075007240081</v>
      </c>
      <c r="EE836" s="73" t="n">
        <v>0.506512839598065</v>
      </c>
      <c r="EF836" s="73" t="n">
        <v>0.0907906168549088</v>
      </c>
      <c r="EG836" s="73" t="n">
        <v>0.233345738742092</v>
      </c>
      <c r="EH836" s="73" t="n">
        <v>0.00622646973646105</v>
      </c>
      <c r="EI836" s="73" t="n">
        <v>0.016002977298102</v>
      </c>
      <c r="EJ836" s="73" t="n">
        <v>0.0949898638864755</v>
      </c>
      <c r="EK836" s="73" t="n">
        <v>0.244138444361742</v>
      </c>
      <c r="EL836" s="73" t="n">
        <v>0.0474949319432378</v>
      </c>
      <c r="EM836" s="73" t="n">
        <v>0.000289603243556328</v>
      </c>
      <c r="EN836" s="73" t="n">
        <v>0.00609756097560976</v>
      </c>
      <c r="EO836" s="73" t="n">
        <v>0.0140457573124819</v>
      </c>
      <c r="EP836" s="73" t="n">
        <v>0.295731707317073</v>
      </c>
      <c r="EQ836" s="73" t="n">
        <v>0.0324355632783087</v>
      </c>
      <c r="ER836" s="73" t="n">
        <v>0.682926829268293</v>
      </c>
      <c r="ES836" s="73" t="n">
        <v>0</v>
      </c>
      <c r="ET836" s="73" t="n">
        <v>0</v>
      </c>
      <c r="EU836" s="73" t="n">
        <v>0.00072400810889082</v>
      </c>
      <c r="EV836" s="73" t="n">
        <v>0.0152439024390244</v>
      </c>
      <c r="EW836" s="73" t="n">
        <v>0.499565595134666</v>
      </c>
      <c r="EX836" s="73" t="n">
        <v>0.244425137561541</v>
      </c>
      <c r="EY836" s="73" t="n">
        <v>0.489275362318841</v>
      </c>
      <c r="EZ836" s="73" t="n">
        <v>0.0188242108311613</v>
      </c>
      <c r="FA836" s="73" t="n">
        <v>0.0376811594202899</v>
      </c>
      <c r="FB836" s="73" t="n">
        <v>0.0651607298001738</v>
      </c>
      <c r="FC836" s="73" t="n">
        <v>0.130434782608696</v>
      </c>
      <c r="FD836" s="73" t="n">
        <v>0.17115551694179</v>
      </c>
      <c r="FE836" s="73" t="n">
        <v>0.342608695652174</v>
      </c>
      <c r="FF836" s="73" t="n">
        <v>0.0598030697943817</v>
      </c>
      <c r="FG836" s="73" t="n">
        <v>0.0288155227338546</v>
      </c>
      <c r="FH836" s="81" t="n">
        <v>0.770716209932055</v>
      </c>
      <c r="FI836" s="82" t="n">
        <v>1</v>
      </c>
      <c r="FJ836" s="83" t="n">
        <v>1.05132005047216</v>
      </c>
      <c r="FK836" s="82" t="n">
        <v>0</v>
      </c>
      <c r="FL836" s="84" t="n">
        <v>-0.024761077324066</v>
      </c>
      <c r="FM836" s="71" t="n">
        <v>1</v>
      </c>
      <c r="FN836" s="85" t="n">
        <v>343850.3</v>
      </c>
      <c r="FO836" s="86" t="n">
        <v>265011</v>
      </c>
      <c r="FP836" s="87" t="n">
        <v>51657.662</v>
      </c>
      <c r="FQ836" s="86" t="n">
        <v>49136</v>
      </c>
      <c r="FR836" s="88"/>
      <c r="FS836" s="89" t="n">
        <v>0.492047046186488</v>
      </c>
      <c r="FT836" s="89" t="n">
        <v>0</v>
      </c>
      <c r="FU836" s="89" t="n">
        <v>0</v>
      </c>
      <c r="FV836" s="89" t="n">
        <v>0.0333154837708296</v>
      </c>
      <c r="FW836" s="89" t="n">
        <v>0.000154865700271143</v>
      </c>
      <c r="FX836" s="89" t="n">
        <v>0</v>
      </c>
      <c r="FY836" s="89" t="n">
        <v>1.93582125338928E-005</v>
      </c>
      <c r="FZ836" s="89" t="n">
        <v>0.0444658141903519</v>
      </c>
      <c r="GA836" s="89" t="n">
        <v>0.0606105634436185</v>
      </c>
      <c r="GB836" s="89" t="n">
        <v>0.0336252151713719</v>
      </c>
      <c r="GC836" s="89" t="n">
        <v>0.163480104848725</v>
      </c>
      <c r="GD836" s="89" t="n">
        <v>0.0492085762611556</v>
      </c>
      <c r="GE836" s="89" t="n">
        <v>0</v>
      </c>
      <c r="GF836" s="89" t="n">
        <v>0.0250301688063234</v>
      </c>
      <c r="GG836" s="89" t="n">
        <v>5.80746376016785E-005</v>
      </c>
      <c r="GH836" s="89" t="n">
        <v>0</v>
      </c>
      <c r="GI836" s="89" t="n">
        <v>0</v>
      </c>
      <c r="GJ836" s="89" t="n">
        <v>0</v>
      </c>
      <c r="GK836" s="89" t="n">
        <v>0</v>
      </c>
      <c r="GL836" s="89" t="n">
        <v>0</v>
      </c>
      <c r="GM836" s="89" t="n">
        <v>0</v>
      </c>
      <c r="GN836" s="89" t="n">
        <v>0</v>
      </c>
      <c r="GO836" s="89" t="n">
        <v>0</v>
      </c>
      <c r="GP836" s="89" t="n">
        <v>0.158776059202989</v>
      </c>
      <c r="GQ836" s="89" t="n">
        <v>0.0298310055147289</v>
      </c>
      <c r="GR836" s="89" t="n">
        <v>0.112858379072595</v>
      </c>
      <c r="GS836" s="89" t="n">
        <v>0.0137830473241317</v>
      </c>
      <c r="GT836" s="89" t="n">
        <v>0.158001730701633</v>
      </c>
      <c r="GU836" s="89" t="n">
        <v>0.0284759306373564</v>
      </c>
      <c r="GV836" s="89" t="n">
        <v>0.00874991206531957</v>
      </c>
      <c r="GW836" s="89" t="n">
        <v>0.00513042963500749</v>
      </c>
      <c r="GX836" s="89" t="n">
        <v>11.3515783970246</v>
      </c>
      <c r="GY836" s="89" t="n">
        <v>0.232259833981646</v>
      </c>
      <c r="GZ836" s="89" t="n">
        <v>0.00120020917710136</v>
      </c>
      <c r="HA836" s="90" t="n">
        <v>0.0209935943287561</v>
      </c>
      <c r="HB836" s="90" t="n">
        <v>0.0029811647302195</v>
      </c>
      <c r="HC836" s="89" t="n">
        <v>2.10876752416708</v>
      </c>
      <c r="HD836" s="89" t="n">
        <v>0.0528285620049936</v>
      </c>
      <c r="HE836" s="89" t="n">
        <v>2.05593896216209</v>
      </c>
      <c r="HF836" s="89" t="n">
        <v>0.0965006894814558</v>
      </c>
      <c r="HG836" s="89" t="n">
        <v>0.191820527998344</v>
      </c>
      <c r="HH836" s="89" t="n">
        <v>1.32559231968338</v>
      </c>
      <c r="HI836" s="79" t="n">
        <v>108934</v>
      </c>
      <c r="HJ836" s="79" t="n">
        <v>2092</v>
      </c>
      <c r="HK836" s="79" t="n">
        <v>106842</v>
      </c>
      <c r="HL836" s="3"/>
      <c r="HM836" s="3"/>
      <c r="HN836" s="3"/>
      <c r="HO836" s="3"/>
      <c r="HP836" s="3"/>
      <c r="HQ836" s="3"/>
      <c r="HR836" s="3"/>
      <c r="HS836" s="3"/>
      <c r="HT836" s="3"/>
      <c r="HU836" s="3"/>
      <c r="HV836" s="3"/>
      <c r="HW836" s="3"/>
      <c r="HX836" s="3"/>
      <c r="HY836" s="3"/>
      <c r="HZ836" s="3"/>
      <c r="IA836" s="3"/>
      <c r="IB836" s="3"/>
      <c r="IC836" s="3"/>
      <c r="ID836" s="3"/>
      <c r="IE836" s="3"/>
      <c r="IF836" s="3"/>
      <c r="IG836" s="3"/>
      <c r="IH836" s="3"/>
      <c r="II836" s="3"/>
      <c r="IJ836" s="3"/>
      <c r="IK836" s="3"/>
      <c r="IL836" s="3"/>
      <c r="IM836" s="3"/>
      <c r="IN836" s="3"/>
      <c r="IO836" s="3"/>
      <c r="IP836" s="3"/>
      <c r="IQ836" s="3"/>
      <c r="IR836" s="3"/>
      <c r="IS836" s="3"/>
    </row>
    <row r="837" s="69" customFormat="true" ht="12.75" hidden="false" customHeight="false" outlineLevel="0" collapsed="false">
      <c r="A837" s="70" t="n">
        <v>4306924</v>
      </c>
      <c r="B837" s="70" t="s">
        <v>1241</v>
      </c>
      <c r="C837" s="71" t="n">
        <f aca="false">FI837+FK837+FM837</f>
        <v>2</v>
      </c>
      <c r="D837" s="94" t="n">
        <v>-0.0187036895826628</v>
      </c>
      <c r="E837" s="94" t="n">
        <v>-0.0668933378185695</v>
      </c>
      <c r="F837" s="73" t="n">
        <v>0.783945157010173</v>
      </c>
      <c r="G837" s="74" t="n">
        <v>0.985507246376812</v>
      </c>
      <c r="H837" s="74" t="n">
        <v>1.1155473961181</v>
      </c>
      <c r="I837" s="75" t="n">
        <v>0.0671038710788759</v>
      </c>
      <c r="J837" s="75" t="n">
        <v>0.122069880583812</v>
      </c>
      <c r="K837" s="72" t="n">
        <v>0.178582982853446</v>
      </c>
      <c r="L837" s="76" t="n">
        <v>0.153907496012759</v>
      </c>
      <c r="M837" s="76" t="e">
        <f aca="false"/>
        <v>#DIV/0!</v>
      </c>
      <c r="N837" s="76" t="e">
        <f aca="false"/>
        <v>#DIV/0!</v>
      </c>
      <c r="O837" s="75" t="n">
        <v>0.787270642201835</v>
      </c>
      <c r="P837" s="75" t="n">
        <v>0.772457627118644</v>
      </c>
      <c r="Q837" s="75" t="n">
        <v>0.81581311769991</v>
      </c>
      <c r="R837" s="75" t="n">
        <v>0.966216216216216</v>
      </c>
      <c r="S837" s="75" t="n">
        <v>0.966216216216216</v>
      </c>
      <c r="T837" s="75" t="n">
        <v>0.824089025441485</v>
      </c>
      <c r="U837" s="75" t="n">
        <v>0</v>
      </c>
      <c r="V837" s="75" t="n">
        <v>0.00328225456364067</v>
      </c>
      <c r="W837" s="75" t="n">
        <v>0.000607824919192716</v>
      </c>
      <c r="X837" s="75" t="n">
        <v>0</v>
      </c>
      <c r="Y837" s="75" t="n">
        <v>0.0510572932121882</v>
      </c>
      <c r="Z837" s="75" t="n">
        <v>0.00389007948283338</v>
      </c>
      <c r="AA837" s="75" t="n">
        <v>0.000729389903031259</v>
      </c>
      <c r="AB837" s="75" t="n">
        <v>0</v>
      </c>
      <c r="AC837" s="75" t="n">
        <v>0.0246776917192243</v>
      </c>
      <c r="AD837" s="75" t="n">
        <v>0.210064292073003</v>
      </c>
      <c r="AE837" s="75" t="n">
        <v>0.485044285515788</v>
      </c>
      <c r="AF837" s="75" t="n">
        <v>0.00133721482222398</v>
      </c>
      <c r="AG837" s="75" t="n">
        <v>0.0319715907495369</v>
      </c>
      <c r="AH837" s="75" t="n">
        <v>0.0909306079112303</v>
      </c>
      <c r="AI837" s="75" t="n">
        <v>0</v>
      </c>
      <c r="AJ837" s="75" t="n">
        <v>0</v>
      </c>
      <c r="AK837" s="75" t="n">
        <v>0.00194503974141669</v>
      </c>
      <c r="AL837" s="75" t="n">
        <v>0.0251639516545784</v>
      </c>
      <c r="AM837" s="75" t="n">
        <v>0</v>
      </c>
      <c r="AN837" s="75" t="n">
        <v>0.00109408485454689</v>
      </c>
      <c r="AO837" s="75" t="n">
        <v>0.00328225456364067</v>
      </c>
      <c r="AP837" s="75" t="n">
        <v>0.0571355424041153</v>
      </c>
      <c r="AQ837" s="75" t="n">
        <v>0.0181131825919429</v>
      </c>
      <c r="AR837" s="75" t="n">
        <v>0.0160465778666877</v>
      </c>
      <c r="AS837" s="75" t="n">
        <v>0</v>
      </c>
      <c r="AT837" s="75" t="n">
        <v>0.00206660472525524</v>
      </c>
      <c r="AU837" s="75" t="n">
        <v>0.212738721717451</v>
      </c>
      <c r="AV837" s="75" t="n">
        <v>0.189641374788127</v>
      </c>
      <c r="AW837" s="75" t="n">
        <v>0.0184778775434586</v>
      </c>
      <c r="AX837" s="75" t="n">
        <v>0.0044979044020261</v>
      </c>
      <c r="AY837" s="75" t="n">
        <v>0</v>
      </c>
      <c r="AZ837" s="75" t="n">
        <v>0.261364715252868</v>
      </c>
      <c r="BA837" s="76" t="n">
        <v>0.170190977373961</v>
      </c>
      <c r="BB837" s="76" t="n">
        <v>0.0911737378789074</v>
      </c>
      <c r="BC837" s="75" t="n">
        <v>0.00255286466060941</v>
      </c>
      <c r="BD837" s="75" t="n">
        <v>0.374420150222713</v>
      </c>
      <c r="BE837" s="75" t="n">
        <v>2.5285516638417</v>
      </c>
      <c r="BF837" s="77" t="n">
        <v>2150</v>
      </c>
      <c r="BG837" s="77" t="n">
        <v>1400</v>
      </c>
      <c r="BH837" s="77" t="n">
        <v>750</v>
      </c>
      <c r="BI837" s="75" t="n">
        <v>0.0374247627499141</v>
      </c>
      <c r="BJ837" s="75" t="n">
        <v>0.0827175482562227</v>
      </c>
      <c r="BK837" s="75" t="n">
        <v>0.30238755796182</v>
      </c>
      <c r="BL837" s="75" t="n">
        <v>0.687376234765443</v>
      </c>
      <c r="BM837" s="75" t="n">
        <v>0.196053057263022</v>
      </c>
      <c r="BN837" s="75" t="n">
        <v>0.883429292028465</v>
      </c>
      <c r="BO837" s="75" t="n">
        <v>0.0354776619172229</v>
      </c>
      <c r="BP837" s="75" t="n">
        <v>0.918906953945688</v>
      </c>
      <c r="BQ837" s="75" t="n">
        <v>0.0810930460543125</v>
      </c>
      <c r="BR837" s="75" t="n">
        <v>1</v>
      </c>
      <c r="BS837" s="75" t="n">
        <v>0</v>
      </c>
      <c r="BT837" s="75" t="n">
        <v>0</v>
      </c>
      <c r="BU837" s="75" t="n">
        <v>0</v>
      </c>
      <c r="BV837" s="75" t="n">
        <v>0</v>
      </c>
      <c r="BW837" s="78" t="n">
        <v>0.838887091556131</v>
      </c>
      <c r="BX837" s="75" t="n">
        <v>0.977578475336323</v>
      </c>
      <c r="BY837" s="79" t="n">
        <v>2508</v>
      </c>
      <c r="BZ837" s="79" t="n">
        <v>400</v>
      </c>
      <c r="CA837" s="79" t="n">
        <v>0</v>
      </c>
      <c r="CB837" s="79" t="n">
        <v>2099</v>
      </c>
      <c r="CC837" s="79" t="n">
        <v>0</v>
      </c>
      <c r="CD837" s="79" t="n">
        <v>0</v>
      </c>
      <c r="CE837" s="79" t="n">
        <v>0</v>
      </c>
      <c r="CF837" s="79" t="n">
        <v>0</v>
      </c>
      <c r="CG837" s="79" t="n">
        <v>0</v>
      </c>
      <c r="CH837" s="79" t="n">
        <v>0</v>
      </c>
      <c r="CI837" s="79" t="n">
        <v>0</v>
      </c>
      <c r="CJ837" s="79" t="n">
        <v>578</v>
      </c>
      <c r="CK837" s="76" t="n">
        <v>0.811387900355872</v>
      </c>
      <c r="CL837" s="76" t="n">
        <v>0.129407958589453</v>
      </c>
      <c r="CM837" s="76" t="n">
        <v>0.159489633173844</v>
      </c>
      <c r="CN837" s="76" t="n">
        <v>0</v>
      </c>
      <c r="CO837" s="76" t="n">
        <v>0</v>
      </c>
      <c r="CP837" s="76" t="n">
        <v>0.679068262698156</v>
      </c>
      <c r="CQ837" s="76" t="n">
        <v>0.836921850079745</v>
      </c>
      <c r="CR837" s="76" t="n">
        <v>0</v>
      </c>
      <c r="CS837" s="76" t="n">
        <v>0</v>
      </c>
      <c r="CT837" s="76" t="n">
        <v>0</v>
      </c>
      <c r="CU837" s="76" t="n">
        <v>0</v>
      </c>
      <c r="CV837" s="76" t="e">
        <f aca="false"/>
        <v>#DIV/0!</v>
      </c>
      <c r="CW837" s="76" t="n">
        <v>0</v>
      </c>
      <c r="CX837" s="76" t="e">
        <f aca="false"/>
        <v>#DIV/0!</v>
      </c>
      <c r="CY837" s="76" t="n">
        <v>0</v>
      </c>
      <c r="CZ837" s="76" t="e">
        <f aca="false"/>
        <v>#DIV/0!</v>
      </c>
      <c r="DA837" s="76" t="n">
        <v>0</v>
      </c>
      <c r="DB837" s="76" t="e">
        <f aca="false"/>
        <v>#DIV/0!</v>
      </c>
      <c r="DC837" s="76" t="n">
        <v>0</v>
      </c>
      <c r="DD837" s="76" t="e">
        <f aca="false"/>
        <v>#DIV/0!</v>
      </c>
      <c r="DE837" s="76" t="n">
        <v>0.18699450016176</v>
      </c>
      <c r="DF837" s="80" t="n">
        <v>3.719723183391</v>
      </c>
      <c r="DG837" s="76" t="n">
        <v>2.42214532871972</v>
      </c>
      <c r="DH837" s="76" t="n">
        <v>1.29757785467128</v>
      </c>
      <c r="DI837" s="79" t="n">
        <v>552</v>
      </c>
      <c r="DJ837" s="79" t="n">
        <v>386</v>
      </c>
      <c r="DK837" s="79" t="n">
        <v>168</v>
      </c>
      <c r="DL837" s="79" t="n">
        <v>0</v>
      </c>
      <c r="DM837" s="79" t="n">
        <v>213</v>
      </c>
      <c r="DN837" s="79" t="n">
        <v>5</v>
      </c>
      <c r="DO837" s="79" t="n">
        <v>0</v>
      </c>
      <c r="DP837" s="79" t="n">
        <v>0</v>
      </c>
      <c r="DQ837" s="79" t="n">
        <v>0</v>
      </c>
      <c r="DR837" s="79" t="n">
        <v>0</v>
      </c>
      <c r="DS837" s="79" t="n">
        <v>0</v>
      </c>
      <c r="DT837" s="79" t="n">
        <v>0</v>
      </c>
      <c r="DU837" s="79" t="n">
        <v>163</v>
      </c>
      <c r="DV837" s="79" t="n">
        <v>143</v>
      </c>
      <c r="DW837" s="79" t="n">
        <v>14</v>
      </c>
      <c r="DX837" s="79" t="n">
        <v>0</v>
      </c>
      <c r="DY837" s="79" t="n">
        <v>6</v>
      </c>
      <c r="DZ837" s="79" t="n">
        <v>0</v>
      </c>
      <c r="EA837" s="79" t="n">
        <v>0</v>
      </c>
      <c r="EB837" s="79" t="n">
        <v>3</v>
      </c>
      <c r="EC837" s="73" t="n">
        <v>0.699275362318841</v>
      </c>
      <c r="ED837" s="73" t="n">
        <v>0.304347826086957</v>
      </c>
      <c r="EE837" s="73" t="n">
        <v>0.435233160621762</v>
      </c>
      <c r="EF837" s="73" t="n">
        <v>0</v>
      </c>
      <c r="EG837" s="73" t="n">
        <v>0</v>
      </c>
      <c r="EH837" s="73" t="n">
        <v>0.385869565217391</v>
      </c>
      <c r="EI837" s="73" t="n">
        <v>0.551813471502591</v>
      </c>
      <c r="EJ837" s="73" t="n">
        <v>0.00905797101449275</v>
      </c>
      <c r="EK837" s="73" t="n">
        <v>0.0129533678756477</v>
      </c>
      <c r="EL837" s="73" t="n">
        <v>0</v>
      </c>
      <c r="EM837" s="73" t="n">
        <v>0</v>
      </c>
      <c r="EN837" s="73" t="e">
        <f aca="false"/>
        <v>#DIV/0!</v>
      </c>
      <c r="EO837" s="73" t="n">
        <v>0</v>
      </c>
      <c r="EP837" s="73" t="e">
        <f aca="false"/>
        <v>#DIV/0!</v>
      </c>
      <c r="EQ837" s="73" t="n">
        <v>0</v>
      </c>
      <c r="ER837" s="73" t="e">
        <f aca="false"/>
        <v>#DIV/0!</v>
      </c>
      <c r="ES837" s="73" t="n">
        <v>0</v>
      </c>
      <c r="ET837" s="73" t="e">
        <f aca="false"/>
        <v>#DIV/0!</v>
      </c>
      <c r="EU837" s="73" t="n">
        <v>0</v>
      </c>
      <c r="EV837" s="73" t="e">
        <f aca="false"/>
        <v>#DIV/0!</v>
      </c>
      <c r="EW837" s="73" t="n">
        <v>0.295289855072464</v>
      </c>
      <c r="EX837" s="73" t="n">
        <v>0.259057971014493</v>
      </c>
      <c r="EY837" s="73" t="n">
        <v>0.877300613496933</v>
      </c>
      <c r="EZ837" s="73" t="n">
        <v>0.0253623188405797</v>
      </c>
      <c r="FA837" s="73" t="n">
        <v>0.0858895705521472</v>
      </c>
      <c r="FB837" s="73" t="n">
        <v>0</v>
      </c>
      <c r="FC837" s="73" t="n">
        <v>0</v>
      </c>
      <c r="FD837" s="73" t="n">
        <v>0.0108695652173913</v>
      </c>
      <c r="FE837" s="73" t="n">
        <v>0.0368098159509203</v>
      </c>
      <c r="FF837" s="73" t="n">
        <v>0</v>
      </c>
      <c r="FG837" s="73" t="n">
        <v>0</v>
      </c>
      <c r="FH837" s="81" t="n">
        <v>0.434171898922647</v>
      </c>
      <c r="FI837" s="82" t="n">
        <v>1</v>
      </c>
      <c r="FJ837" s="83" t="n">
        <v>1.81911831048209</v>
      </c>
      <c r="FK837" s="82" t="n">
        <v>0</v>
      </c>
      <c r="FL837" s="84" t="n">
        <v>0.00543478260869565</v>
      </c>
      <c r="FM837" s="71" t="n">
        <v>1</v>
      </c>
      <c r="FN837" s="85" t="n">
        <v>7119.3</v>
      </c>
      <c r="FO837" s="86" t="n">
        <v>3091</v>
      </c>
      <c r="FP837" s="87" t="n">
        <v>8226.053</v>
      </c>
      <c r="FQ837" s="86" t="n">
        <v>4522</v>
      </c>
      <c r="FR837" s="88"/>
      <c r="FS837" s="89" t="n">
        <v>0.335640920378218</v>
      </c>
      <c r="FT837" s="89" t="n">
        <v>0</v>
      </c>
      <c r="FU837" s="89" t="n">
        <v>0</v>
      </c>
      <c r="FV837" s="89" t="n">
        <v>0</v>
      </c>
      <c r="FW837" s="89" t="n">
        <v>0</v>
      </c>
      <c r="FX837" s="89" t="n">
        <v>0.000607824919192716</v>
      </c>
      <c r="FY837" s="89" t="n">
        <v>0</v>
      </c>
      <c r="FZ837" s="89" t="n">
        <v>0.000729389903031259</v>
      </c>
      <c r="GA837" s="89" t="n">
        <v>0</v>
      </c>
      <c r="GB837" s="89" t="n">
        <v>0.000972519870708346</v>
      </c>
      <c r="GC837" s="89" t="n">
        <v>0.0943344274587095</v>
      </c>
      <c r="GD837" s="89" t="n">
        <v>0.210064292073003</v>
      </c>
      <c r="GE837" s="89" t="n">
        <v>0</v>
      </c>
      <c r="GF837" s="89" t="n">
        <v>0.028203076250542</v>
      </c>
      <c r="GG837" s="89" t="n">
        <v>0</v>
      </c>
      <c r="GH837" s="89" t="n">
        <v>0</v>
      </c>
      <c r="GI837" s="89" t="n">
        <v>0</v>
      </c>
      <c r="GJ837" s="89" t="n">
        <v>0</v>
      </c>
      <c r="GK837" s="89" t="n">
        <v>0</v>
      </c>
      <c r="GL837" s="89" t="n">
        <v>0</v>
      </c>
      <c r="GM837" s="89" t="n">
        <v>0</v>
      </c>
      <c r="GN837" s="89" t="n">
        <v>0</v>
      </c>
      <c r="GO837" s="89" t="n">
        <v>0</v>
      </c>
      <c r="GP837" s="89" t="n">
        <v>0</v>
      </c>
      <c r="GQ837" s="89" t="n">
        <v>0</v>
      </c>
      <c r="GR837" s="89" t="n">
        <v>0</v>
      </c>
      <c r="GS837" s="89" t="n">
        <v>0</v>
      </c>
      <c r="GT837" s="89" t="n">
        <v>0.163626468246679</v>
      </c>
      <c r="GU837" s="89" t="n">
        <v>0.0720880354162561</v>
      </c>
      <c r="GV837" s="89" t="n">
        <v>0.00206660472525524</v>
      </c>
      <c r="GW837" s="89" t="n">
        <v>0</v>
      </c>
      <c r="GX837" s="89" t="n">
        <v>0.0671038710788759</v>
      </c>
      <c r="GY837" s="89" t="n">
        <v>0.00753702899798968</v>
      </c>
      <c r="GZ837" s="89" t="n">
        <v>0</v>
      </c>
      <c r="HA837" s="90" t="n">
        <v>0.0243925002671391</v>
      </c>
      <c r="HB837" s="90" t="n">
        <v>0.000243129967677086</v>
      </c>
      <c r="HC837" s="89" t="n">
        <v>0.178092701323466</v>
      </c>
      <c r="HD837" s="89" t="n">
        <v>0.170190977373961</v>
      </c>
      <c r="HE837" s="89" t="n">
        <v>0.00790172394950531</v>
      </c>
      <c r="HF837" s="89" t="n">
        <v>0</v>
      </c>
      <c r="HG837" s="89" t="n">
        <v>0.432528212497537</v>
      </c>
      <c r="HH837" s="89" t="n">
        <v>0.657666562566519</v>
      </c>
      <c r="HI837" s="79" t="n">
        <v>1465</v>
      </c>
      <c r="HJ837" s="79" t="n">
        <v>623</v>
      </c>
      <c r="HK837" s="79" t="n">
        <v>842</v>
      </c>
      <c r="HL837" s="3"/>
      <c r="HM837" s="3"/>
      <c r="HN837" s="3"/>
      <c r="HO837" s="3"/>
      <c r="HP837" s="3"/>
      <c r="HQ837" s="3"/>
      <c r="HR837" s="3"/>
      <c r="HS837" s="3"/>
      <c r="HT837" s="3"/>
      <c r="HU837" s="3"/>
      <c r="HV837" s="3"/>
      <c r="HW837" s="3"/>
      <c r="HX837" s="3"/>
      <c r="HY837" s="3"/>
      <c r="HZ837" s="3"/>
      <c r="IA837" s="3"/>
      <c r="IB837" s="3"/>
      <c r="IC837" s="3"/>
      <c r="ID837" s="3"/>
      <c r="IE837" s="3"/>
      <c r="IF837" s="3"/>
      <c r="IG837" s="3"/>
      <c r="IH837" s="3"/>
      <c r="II837" s="3"/>
      <c r="IJ837" s="3"/>
      <c r="IK837" s="3"/>
      <c r="IL837" s="3"/>
      <c r="IM837" s="3"/>
      <c r="IN837" s="3"/>
      <c r="IO837" s="3"/>
      <c r="IP837" s="3"/>
      <c r="IQ837" s="3"/>
      <c r="IR837" s="3"/>
      <c r="IS837" s="3"/>
    </row>
    <row r="838" s="69" customFormat="true" ht="12.75" hidden="false" customHeight="false" outlineLevel="0" collapsed="false">
      <c r="A838" s="70" t="n">
        <v>4306932</v>
      </c>
      <c r="B838" s="70" t="s">
        <v>1242</v>
      </c>
      <c r="C838" s="71" t="n">
        <f aca="false">FI838+FK838+FM838</f>
        <v>3</v>
      </c>
      <c r="D838" s="94" t="n">
        <v>0.0536547987217113</v>
      </c>
      <c r="E838" s="94" t="n">
        <v>-0.0217651688108018</v>
      </c>
      <c r="F838" s="73" t="n">
        <v>0.563136800424936</v>
      </c>
      <c r="G838" s="74" t="n">
        <v>0.909809264305177</v>
      </c>
      <c r="H838" s="74" t="n">
        <v>1.99963612202468</v>
      </c>
      <c r="I838" s="75" t="n">
        <v>0.11198543835342</v>
      </c>
      <c r="J838" s="75" t="n">
        <v>0.0886088174223767</v>
      </c>
      <c r="K838" s="72" t="n">
        <v>0.079651011372515</v>
      </c>
      <c r="L838" s="76" t="n">
        <v>0.0617722199811752</v>
      </c>
      <c r="M838" s="76" t="n">
        <v>0.204225352112676</v>
      </c>
      <c r="N838" s="76" t="n">
        <v>-0.142453132131501</v>
      </c>
      <c r="O838" s="75" t="n">
        <v>0.496811300512576</v>
      </c>
      <c r="P838" s="75" t="n">
        <v>0.453102158762536</v>
      </c>
      <c r="Q838" s="75" t="n">
        <v>0.795460686301</v>
      </c>
      <c r="R838" s="75" t="n">
        <v>0.544282321004411</v>
      </c>
      <c r="S838" s="75" t="n">
        <v>0.951991068105694</v>
      </c>
      <c r="T838" s="75" t="n">
        <v>0.83107231580211</v>
      </c>
      <c r="U838" s="75" t="n">
        <v>0</v>
      </c>
      <c r="V838" s="75" t="n">
        <v>0.000488219894728806</v>
      </c>
      <c r="W838" s="75" t="n">
        <v>0.000457706151308255</v>
      </c>
      <c r="X838" s="75" t="n">
        <v>0.000213596203943853</v>
      </c>
      <c r="Y838" s="75" t="n">
        <v>0.0119003599340146</v>
      </c>
      <c r="Z838" s="75" t="n">
        <v>0.000213596203943853</v>
      </c>
      <c r="AA838" s="75" t="n">
        <v>0.00457706151308255</v>
      </c>
      <c r="AB838" s="75" t="n">
        <v>0.000427192407887705</v>
      </c>
      <c r="AC838" s="75" t="n">
        <v>0.254179482693184</v>
      </c>
      <c r="AD838" s="75" t="n">
        <v>0.0944705496300239</v>
      </c>
      <c r="AE838" s="75" t="n">
        <v>0.432532312986301</v>
      </c>
      <c r="AF838" s="75" t="n">
        <v>0.000549247381569906</v>
      </c>
      <c r="AG838" s="75" t="n">
        <v>0.0169351275984054</v>
      </c>
      <c r="AH838" s="75" t="n">
        <v>0.0303001472166065</v>
      </c>
      <c r="AI838" s="75" t="n">
        <v>0.000518733638149356</v>
      </c>
      <c r="AJ838" s="75" t="n">
        <v>0</v>
      </c>
      <c r="AK838" s="75" t="n">
        <v>0.000274623690784953</v>
      </c>
      <c r="AL838" s="75" t="n">
        <v>0.0112900850656036</v>
      </c>
      <c r="AM838" s="75" t="n">
        <v>0.000244109947364403</v>
      </c>
      <c r="AN838" s="75" t="n">
        <v>0.00692661975646493</v>
      </c>
      <c r="AO838" s="75" t="n">
        <v>0.00344805300652219</v>
      </c>
      <c r="AP838" s="75" t="n">
        <v>0.0041803828486154</v>
      </c>
      <c r="AQ838" s="75" t="n">
        <v>0.000671302355252108</v>
      </c>
      <c r="AR838" s="75" t="n">
        <v>0.000366164921046604</v>
      </c>
      <c r="AS838" s="75" t="n">
        <v>0</v>
      </c>
      <c r="AT838" s="75" t="n">
        <v>0.000305137434205504</v>
      </c>
      <c r="AU838" s="75" t="n">
        <v>0.130995500504423</v>
      </c>
      <c r="AV838" s="75" t="n">
        <v>0.110154613748187</v>
      </c>
      <c r="AW838" s="75" t="n">
        <v>0.0161112565260506</v>
      </c>
      <c r="AX838" s="75" t="n">
        <v>0.00357010798020439</v>
      </c>
      <c r="AY838" s="75" t="n">
        <v>0.000732329842093209</v>
      </c>
      <c r="AZ838" s="75" t="n">
        <v>0.696689789778006</v>
      </c>
      <c r="BA838" s="76" t="n">
        <v>0.19296891339156</v>
      </c>
      <c r="BB838" s="76" t="n">
        <v>0.503720876386445</v>
      </c>
      <c r="BC838" s="75" t="n">
        <v>0.0289880562495228</v>
      </c>
      <c r="BD838" s="75" t="n">
        <v>0.167825588813027</v>
      </c>
      <c r="BE838" s="75" t="n">
        <v>0.396678664467155</v>
      </c>
      <c r="BF838" s="77" t="n">
        <v>22832</v>
      </c>
      <c r="BG838" s="77" t="n">
        <v>6324</v>
      </c>
      <c r="BH838" s="77" t="n">
        <v>16508</v>
      </c>
      <c r="BI838" s="75" t="n">
        <v>0.0199670110252626</v>
      </c>
      <c r="BJ838" s="75" t="n">
        <v>0.0678010243944787</v>
      </c>
      <c r="BK838" s="75" t="n">
        <v>0.187255838180398</v>
      </c>
      <c r="BL838" s="75" t="n">
        <v>0.358885319906242</v>
      </c>
      <c r="BM838" s="75" t="n">
        <v>0.0961020921955031</v>
      </c>
      <c r="BN838" s="75" t="n">
        <v>0.454987412101745</v>
      </c>
      <c r="BO838" s="75" t="n">
        <v>0.0757444222588766</v>
      </c>
      <c r="BP838" s="75" t="n">
        <v>0.530731834360622</v>
      </c>
      <c r="BQ838" s="75" t="n">
        <v>0.248676100355934</v>
      </c>
      <c r="BR838" s="75" t="n">
        <v>0.779407934716555</v>
      </c>
      <c r="BS838" s="75" t="n">
        <v>0.165227016234048</v>
      </c>
      <c r="BT838" s="75" t="n">
        <v>0.0553650490493966</v>
      </c>
      <c r="BU838" s="75" t="n">
        <v>0</v>
      </c>
      <c r="BV838" s="75" t="n">
        <v>0.220592065283445</v>
      </c>
      <c r="BW838" s="78" t="n">
        <v>0.42019706571751</v>
      </c>
      <c r="BX838" s="75" t="n">
        <v>0.89850357839948</v>
      </c>
      <c r="BY838" s="79" t="n">
        <v>37185</v>
      </c>
      <c r="BZ838" s="79" t="n">
        <v>2227</v>
      </c>
      <c r="CA838" s="79" t="n">
        <v>0</v>
      </c>
      <c r="CB838" s="79" t="n">
        <v>32772</v>
      </c>
      <c r="CC838" s="79" t="n">
        <v>1960</v>
      </c>
      <c r="CD838" s="79" t="n">
        <v>142</v>
      </c>
      <c r="CE838" s="79" t="n">
        <v>0</v>
      </c>
      <c r="CF838" s="79" t="n">
        <v>48</v>
      </c>
      <c r="CG838" s="79" t="n">
        <v>28</v>
      </c>
      <c r="CH838" s="79" t="n">
        <v>0</v>
      </c>
      <c r="CI838" s="79" t="n">
        <v>32</v>
      </c>
      <c r="CJ838" s="79" t="n">
        <v>8434</v>
      </c>
      <c r="CK838" s="76" t="n">
        <v>0.80703620105912</v>
      </c>
      <c r="CL838" s="76" t="n">
        <v>0.0483331886448476</v>
      </c>
      <c r="CM838" s="76" t="n">
        <v>0.0598897404867554</v>
      </c>
      <c r="CN838" s="76" t="n">
        <v>0</v>
      </c>
      <c r="CO838" s="76" t="n">
        <v>0</v>
      </c>
      <c r="CP838" s="76" t="n">
        <v>0.71125965795642</v>
      </c>
      <c r="CQ838" s="76" t="n">
        <v>0.881323114158935</v>
      </c>
      <c r="CR838" s="76" t="n">
        <v>0.0425384147929508</v>
      </c>
      <c r="CS838" s="76" t="n">
        <v>0.0527094258437542</v>
      </c>
      <c r="CT838" s="76" t="n">
        <v>0.00308186474520358</v>
      </c>
      <c r="CU838" s="76" t="n">
        <v>0</v>
      </c>
      <c r="CV838" s="76" t="n">
        <v>0</v>
      </c>
      <c r="CW838" s="76" t="n">
        <v>0.00104175709697022</v>
      </c>
      <c r="CX838" s="76" t="n">
        <v>0.338028169014085</v>
      </c>
      <c r="CY838" s="76" t="n">
        <v>0.000607691639899297</v>
      </c>
      <c r="CZ838" s="76" t="n">
        <v>0.197183098591549</v>
      </c>
      <c r="DA838" s="76" t="n">
        <v>0</v>
      </c>
      <c r="DB838" s="76" t="n">
        <v>0</v>
      </c>
      <c r="DC838" s="76" t="n">
        <v>0.000694504731313482</v>
      </c>
      <c r="DD838" s="76" t="n">
        <v>0.225352112676056</v>
      </c>
      <c r="DE838" s="76" t="n">
        <v>0.18304540324681</v>
      </c>
      <c r="DF838" s="80" t="n">
        <v>2.70713777566991</v>
      </c>
      <c r="DG838" s="76" t="n">
        <v>0.749822148446763</v>
      </c>
      <c r="DH838" s="76" t="n">
        <v>1.95731562722314</v>
      </c>
      <c r="DI838" s="79" t="n">
        <v>3670</v>
      </c>
      <c r="DJ838" s="79" t="n">
        <v>2297</v>
      </c>
      <c r="DK838" s="79" t="n">
        <v>265</v>
      </c>
      <c r="DL838" s="79" t="n">
        <v>2</v>
      </c>
      <c r="DM838" s="79" t="n">
        <v>1369</v>
      </c>
      <c r="DN838" s="79" t="n">
        <v>661</v>
      </c>
      <c r="DO838" s="79" t="n">
        <v>29</v>
      </c>
      <c r="DP838" s="79" t="n">
        <v>7</v>
      </c>
      <c r="DQ838" s="79" t="n">
        <v>9</v>
      </c>
      <c r="DR838" s="79" t="n">
        <v>6</v>
      </c>
      <c r="DS838" s="79" t="n">
        <v>0</v>
      </c>
      <c r="DT838" s="79" t="n">
        <v>7</v>
      </c>
      <c r="DU838" s="79" t="n">
        <v>1233</v>
      </c>
      <c r="DV838" s="79" t="n">
        <v>1021</v>
      </c>
      <c r="DW838" s="79" t="n">
        <v>52</v>
      </c>
      <c r="DX838" s="79" t="n">
        <v>138</v>
      </c>
      <c r="DY838" s="79" t="n">
        <v>22</v>
      </c>
      <c r="DZ838" s="79" t="n">
        <v>31</v>
      </c>
      <c r="EA838" s="79" t="n">
        <v>69</v>
      </c>
      <c r="EB838" s="79" t="n">
        <v>11</v>
      </c>
      <c r="EC838" s="73" t="n">
        <v>0.625885558583106</v>
      </c>
      <c r="ED838" s="73" t="n">
        <v>0.0722070844686649</v>
      </c>
      <c r="EE838" s="73" t="n">
        <v>0.115367871136265</v>
      </c>
      <c r="EF838" s="73" t="n">
        <v>0.000544959128065395</v>
      </c>
      <c r="EG838" s="73" t="n">
        <v>0.00087070091423596</v>
      </c>
      <c r="EH838" s="73" t="n">
        <v>0.373024523160763</v>
      </c>
      <c r="EI838" s="73" t="n">
        <v>0.595994775794515</v>
      </c>
      <c r="EJ838" s="73" t="n">
        <v>0.180108991825613</v>
      </c>
      <c r="EK838" s="73" t="n">
        <v>0.287766652154985</v>
      </c>
      <c r="EL838" s="73" t="n">
        <v>0.00790190735694823</v>
      </c>
      <c r="EM838" s="73" t="n">
        <v>0.00190735694822888</v>
      </c>
      <c r="EN838" s="73" t="n">
        <v>0.241379310344828</v>
      </c>
      <c r="EO838" s="73" t="n">
        <v>0.00245231607629428</v>
      </c>
      <c r="EP838" s="73" t="n">
        <v>0.310344827586207</v>
      </c>
      <c r="EQ838" s="73" t="n">
        <v>0.00163487738419619</v>
      </c>
      <c r="ER838" s="73" t="n">
        <v>0.206896551724138</v>
      </c>
      <c r="ES838" s="73" t="n">
        <v>0</v>
      </c>
      <c r="ET838" s="73" t="n">
        <v>0</v>
      </c>
      <c r="EU838" s="73" t="n">
        <v>0.00190735694822888</v>
      </c>
      <c r="EV838" s="73" t="n">
        <v>0.241379310344828</v>
      </c>
      <c r="EW838" s="73" t="n">
        <v>0.335967302452316</v>
      </c>
      <c r="EX838" s="73" t="n">
        <v>0.278201634877384</v>
      </c>
      <c r="EY838" s="73" t="n">
        <v>0.828061638280616</v>
      </c>
      <c r="EZ838" s="73" t="n">
        <v>0.0141689373297003</v>
      </c>
      <c r="FA838" s="73" t="n">
        <v>0.0421735604217356</v>
      </c>
      <c r="FB838" s="73" t="n">
        <v>0.0376021798365123</v>
      </c>
      <c r="FC838" s="73" t="n">
        <v>0.111922141119221</v>
      </c>
      <c r="FD838" s="73" t="n">
        <v>0.00599455040871935</v>
      </c>
      <c r="FE838" s="73" t="n">
        <v>0.0178426601784266</v>
      </c>
      <c r="FF838" s="73" t="n">
        <v>0.00844686648501362</v>
      </c>
      <c r="FG838" s="73" t="n">
        <v>0.0188010899182561</v>
      </c>
      <c r="FH838" s="81" t="n">
        <v>0.833886832746654</v>
      </c>
      <c r="FI838" s="82" t="n">
        <v>1</v>
      </c>
      <c r="FJ838" s="83" t="n">
        <v>0.791253030083538</v>
      </c>
      <c r="FK838" s="82" t="n">
        <v>1</v>
      </c>
      <c r="FL838" s="84" t="n">
        <v>0.00299727520435967</v>
      </c>
      <c r="FM838" s="71" t="n">
        <v>1</v>
      </c>
      <c r="FN838" s="85" t="n">
        <v>55254.5</v>
      </c>
      <c r="FO838" s="86" t="n">
        <v>46076</v>
      </c>
      <c r="FP838" s="87" t="n">
        <v>32772.118</v>
      </c>
      <c r="FQ838" s="86" t="n">
        <v>41418</v>
      </c>
      <c r="FR838" s="88"/>
      <c r="FS838" s="89" t="n">
        <v>1.01067620957547</v>
      </c>
      <c r="FT838" s="89" t="n">
        <v>0</v>
      </c>
      <c r="FU838" s="89" t="n">
        <v>3.05137434205504E-005</v>
      </c>
      <c r="FV838" s="89" t="n">
        <v>0</v>
      </c>
      <c r="FW838" s="89" t="n">
        <v>0</v>
      </c>
      <c r="FX838" s="89" t="n">
        <v>0.00948977420379116</v>
      </c>
      <c r="FY838" s="89" t="n">
        <v>6.10274868411007E-005</v>
      </c>
      <c r="FZ838" s="89" t="n">
        <v>0.00802511451960475</v>
      </c>
      <c r="GA838" s="89" t="n">
        <v>0</v>
      </c>
      <c r="GB838" s="89" t="n">
        <v>0.0502561354136464</v>
      </c>
      <c r="GC838" s="89" t="n">
        <v>0.138562908872719</v>
      </c>
      <c r="GD838" s="89" t="n">
        <v>0.735350702691843</v>
      </c>
      <c r="GE838" s="89" t="n">
        <v>0</v>
      </c>
      <c r="GF838" s="89" t="n">
        <v>0.0344805300652219</v>
      </c>
      <c r="GG838" s="89" t="n">
        <v>0</v>
      </c>
      <c r="GH838" s="89" t="n">
        <v>0</v>
      </c>
      <c r="GI838" s="89" t="n">
        <v>0</v>
      </c>
      <c r="GJ838" s="89" t="n">
        <v>0</v>
      </c>
      <c r="GK838" s="89" t="n">
        <v>0</v>
      </c>
      <c r="GL838" s="89" t="n">
        <v>0</v>
      </c>
      <c r="GM838" s="89" t="n">
        <v>0</v>
      </c>
      <c r="GN838" s="89" t="n">
        <v>0</v>
      </c>
      <c r="GO838" s="89" t="n">
        <v>0</v>
      </c>
      <c r="GP838" s="89" t="n">
        <v>0.0039973003880921</v>
      </c>
      <c r="GQ838" s="89" t="n">
        <v>0.00210544829601797</v>
      </c>
      <c r="GR838" s="89" t="n">
        <v>0</v>
      </c>
      <c r="GS838" s="89" t="n">
        <v>0.00189185209207412</v>
      </c>
      <c r="GT838" s="89" t="n">
        <v>0.178230775319435</v>
      </c>
      <c r="GU838" s="89" t="n">
        <v>0.0755825424527032</v>
      </c>
      <c r="GV838" s="89" t="n">
        <v>0.0107103239406132</v>
      </c>
      <c r="GW838" s="89" t="n">
        <v>0.00161609939278261</v>
      </c>
      <c r="GX838" s="89" t="n">
        <v>0.369765542770229</v>
      </c>
      <c r="GY838" s="89" t="n">
        <v>0.0880321497682878</v>
      </c>
      <c r="GZ838" s="89" t="n">
        <v>0.000122054973682201</v>
      </c>
      <c r="HA838" s="90" t="n">
        <v>0.0231900788346972</v>
      </c>
      <c r="HB838" s="90" t="n">
        <v>0.00222750326970018</v>
      </c>
      <c r="HC838" s="89" t="n">
        <v>0.647135470463032</v>
      </c>
      <c r="HD838" s="89" t="n">
        <v>0.19296891339156</v>
      </c>
      <c r="HE838" s="89" t="n">
        <v>0.454166557071472</v>
      </c>
      <c r="HF838" s="89" t="n">
        <v>0.0184913285128535</v>
      </c>
      <c r="HG838" s="89" t="n">
        <v>0.245177928384122</v>
      </c>
      <c r="HH838" s="89" t="n">
        <v>1.78929540043765</v>
      </c>
      <c r="HI838" s="79" t="n">
        <v>21208</v>
      </c>
      <c r="HJ838" s="79" t="n">
        <v>3797</v>
      </c>
      <c r="HK838" s="79" t="n">
        <v>17411</v>
      </c>
      <c r="HL838" s="3"/>
      <c r="HM838" s="3"/>
      <c r="HN838" s="3"/>
      <c r="HO838" s="3"/>
      <c r="HP838" s="3"/>
      <c r="HQ838" s="3"/>
      <c r="HR838" s="3"/>
      <c r="HS838" s="3"/>
      <c r="HT838" s="3"/>
      <c r="HU838" s="3"/>
      <c r="HV838" s="3"/>
      <c r="HW838" s="3"/>
      <c r="HX838" s="3"/>
      <c r="HY838" s="3"/>
      <c r="HZ838" s="3"/>
      <c r="IA838" s="3"/>
      <c r="IB838" s="3"/>
      <c r="IC838" s="3"/>
      <c r="ID838" s="3"/>
      <c r="IE838" s="3"/>
      <c r="IF838" s="3"/>
      <c r="IG838" s="3"/>
      <c r="IH838" s="3"/>
      <c r="II838" s="3"/>
      <c r="IJ838" s="3"/>
      <c r="IK838" s="3"/>
      <c r="IL838" s="3"/>
      <c r="IM838" s="3"/>
      <c r="IN838" s="3"/>
      <c r="IO838" s="3"/>
      <c r="IP838" s="3"/>
      <c r="IQ838" s="3"/>
      <c r="IR838" s="3"/>
      <c r="IS838" s="3"/>
    </row>
    <row r="839" s="69" customFormat="true" ht="12.75" hidden="false" customHeight="false" outlineLevel="0" collapsed="false">
      <c r="A839" s="70" t="n">
        <v>4306957</v>
      </c>
      <c r="B839" s="70" t="s">
        <v>1243</v>
      </c>
      <c r="C839" s="71" t="n">
        <f aca="false">FI839+FK839+FM839</f>
        <v>3</v>
      </c>
      <c r="D839" s="94" t="n">
        <v>-0.0720987842166787</v>
      </c>
      <c r="E839" s="94" t="n">
        <v>-0.0315965132685496</v>
      </c>
      <c r="F839" s="73" t="n">
        <v>0.824259283790348</v>
      </c>
      <c r="G839" s="74" t="n">
        <v>0.978742249778565</v>
      </c>
      <c r="H839" s="74" t="n">
        <v>1.11093909321021</v>
      </c>
      <c r="I839" s="75" t="n">
        <v>0.13252744750258</v>
      </c>
      <c r="J839" s="75" t="n">
        <v>0.0498520775378637</v>
      </c>
      <c r="K839" s="72" t="n">
        <v>0.129205767910277</v>
      </c>
      <c r="L839" s="76" t="n">
        <v>0.123755530973451</v>
      </c>
      <c r="M839" s="76" t="e">
        <f aca="false"/>
        <v>#DIV/0!</v>
      </c>
      <c r="N839" s="76" t="e">
        <f aca="false"/>
        <v>#DIV/0!</v>
      </c>
      <c r="O839" s="75" t="n">
        <v>0.801841111051987</v>
      </c>
      <c r="P839" s="75" t="n">
        <v>0.801262760370567</v>
      </c>
      <c r="Q839" s="75" t="n">
        <v>0.764490095377843</v>
      </c>
      <c r="R839" s="75" t="n">
        <v>0.87027027027027</v>
      </c>
      <c r="S839" s="75" t="n">
        <v>0.927450980392157</v>
      </c>
      <c r="T839" s="75" t="n">
        <v>1.00751380151872</v>
      </c>
      <c r="U839" s="75" t="n">
        <v>0</v>
      </c>
      <c r="V839" s="75" t="n">
        <v>0.00117384807353923</v>
      </c>
      <c r="W839" s="75" t="n">
        <v>0.00035215442206177</v>
      </c>
      <c r="X839" s="75" t="n">
        <v>0.0039910834500334</v>
      </c>
      <c r="Y839" s="75" t="n">
        <v>0.00809955170742072</v>
      </c>
      <c r="Z839" s="75" t="n">
        <v>0.0019955417250167</v>
      </c>
      <c r="AA839" s="75" t="n">
        <v>0.0808781322668532</v>
      </c>
      <c r="AB839" s="75" t="n">
        <v>0.0294635866458348</v>
      </c>
      <c r="AC839" s="75" t="n">
        <v>0.0703134996050001</v>
      </c>
      <c r="AD839" s="75" t="n">
        <v>0.183002914664767</v>
      </c>
      <c r="AE839" s="75" t="n">
        <v>0.601244983266796</v>
      </c>
      <c r="AF839" s="75" t="n">
        <v>0.000469539229415694</v>
      </c>
      <c r="AG839" s="75" t="n">
        <v>0.0218335741678298</v>
      </c>
      <c r="AH839" s="75" t="n">
        <v>0.0268811208840485</v>
      </c>
      <c r="AI839" s="75" t="n">
        <v>0</v>
      </c>
      <c r="AJ839" s="75" t="n">
        <v>0</v>
      </c>
      <c r="AK839" s="75" t="n">
        <v>0.0075126276706511</v>
      </c>
      <c r="AL839" s="75" t="n">
        <v>0.00164338730295493</v>
      </c>
      <c r="AM839" s="75" t="n">
        <v>0</v>
      </c>
      <c r="AN839" s="75" t="n">
        <v>0.00117384807353923</v>
      </c>
      <c r="AO839" s="75" t="n">
        <v>0.00305200499120201</v>
      </c>
      <c r="AP839" s="75" t="n">
        <v>0.012208019964808</v>
      </c>
      <c r="AQ839" s="75" t="n">
        <v>0.00305200499120201</v>
      </c>
      <c r="AR839" s="75" t="n">
        <v>0.00258246576178632</v>
      </c>
      <c r="AS839" s="75" t="n">
        <v>0</v>
      </c>
      <c r="AT839" s="75" t="n">
        <v>0.000469539229415694</v>
      </c>
      <c r="AU839" s="75" t="n">
        <v>0.0738350438256178</v>
      </c>
      <c r="AV839" s="75" t="n">
        <v>0.0633877959711186</v>
      </c>
      <c r="AW839" s="75" t="n">
        <v>0.00880386055154426</v>
      </c>
      <c r="AX839" s="75" t="n">
        <v>0.00164338730295493</v>
      </c>
      <c r="AY839" s="75" t="n">
        <v>0</v>
      </c>
      <c r="AZ839" s="75" t="n">
        <v>0.395469415975368</v>
      </c>
      <c r="BA839" s="76" t="n">
        <v>0.0948469243419701</v>
      </c>
      <c r="BB839" s="76" t="n">
        <v>0.300622491633398</v>
      </c>
      <c r="BC839" s="75" t="n">
        <v>0.00469539229415694</v>
      </c>
      <c r="BD839" s="75" t="n">
        <v>0.432445630291854</v>
      </c>
      <c r="BE839" s="75" t="n">
        <v>0.70278284162794</v>
      </c>
      <c r="BF839" s="77" t="n">
        <v>3369</v>
      </c>
      <c r="BG839" s="77" t="n">
        <v>808</v>
      </c>
      <c r="BH839" s="77" t="n">
        <v>2561</v>
      </c>
      <c r="BI839" s="75" t="n">
        <v>0.0130712529942933</v>
      </c>
      <c r="BJ839" s="75" t="n">
        <v>0.0609082866404366</v>
      </c>
      <c r="BK839" s="75" t="n">
        <v>0.317488739833387</v>
      </c>
      <c r="BL839" s="75" t="n">
        <v>0.651203548714138</v>
      </c>
      <c r="BM839" s="75" t="n">
        <v>0.229800869764248</v>
      </c>
      <c r="BN839" s="75" t="n">
        <v>0.881004418478386</v>
      </c>
      <c r="BO839" s="75" t="n">
        <v>0.0505836575875486</v>
      </c>
      <c r="BP839" s="75" t="n">
        <v>0.931588076065934</v>
      </c>
      <c r="BQ839" s="75" t="n">
        <v>0.0684119239340656</v>
      </c>
      <c r="BR839" s="75" t="n">
        <v>1</v>
      </c>
      <c r="BS839" s="75" t="n">
        <v>0</v>
      </c>
      <c r="BT839" s="75" t="n">
        <v>0</v>
      </c>
      <c r="BU839" s="75" t="n">
        <v>0</v>
      </c>
      <c r="BV839" s="75" t="n">
        <v>0</v>
      </c>
      <c r="BW839" s="78" t="n">
        <v>0.752002746623941</v>
      </c>
      <c r="BX839" s="75" t="n">
        <v>0.913793103448276</v>
      </c>
      <c r="BY839" s="79" t="n">
        <v>7232</v>
      </c>
      <c r="BZ839" s="79" t="n">
        <v>1421</v>
      </c>
      <c r="CA839" s="79" t="n">
        <v>236</v>
      </c>
      <c r="CB839" s="79" t="n">
        <v>5345</v>
      </c>
      <c r="CC839" s="79" t="n">
        <v>230</v>
      </c>
      <c r="CD839" s="79" t="n">
        <v>0</v>
      </c>
      <c r="CE839" s="79" t="n">
        <v>0</v>
      </c>
      <c r="CF839" s="79" t="n">
        <v>0</v>
      </c>
      <c r="CG839" s="79" t="n">
        <v>0</v>
      </c>
      <c r="CH839" s="79" t="n">
        <v>0</v>
      </c>
      <c r="CI839" s="79" t="n">
        <v>0</v>
      </c>
      <c r="CJ839" s="79" t="n">
        <v>1410</v>
      </c>
      <c r="CK839" s="76" t="n">
        <v>0.827649347676814</v>
      </c>
      <c r="CL839" s="76" t="n">
        <v>0.162623025864042</v>
      </c>
      <c r="CM839" s="76" t="n">
        <v>0.196487831858407</v>
      </c>
      <c r="CN839" s="76" t="n">
        <v>0.0270084687571527</v>
      </c>
      <c r="CO839" s="76" t="n">
        <v>0.0326327433628319</v>
      </c>
      <c r="CP839" s="76" t="n">
        <v>0.611696040283818</v>
      </c>
      <c r="CQ839" s="76" t="n">
        <v>0.739076327433628</v>
      </c>
      <c r="CR839" s="76" t="n">
        <v>0.0263218127718013</v>
      </c>
      <c r="CS839" s="76" t="n">
        <v>0.0318030973451327</v>
      </c>
      <c r="CT839" s="76" t="n">
        <v>0</v>
      </c>
      <c r="CU839" s="76" t="n">
        <v>0</v>
      </c>
      <c r="CV839" s="76" t="e">
        <f aca="false"/>
        <v>#DIV/0!</v>
      </c>
      <c r="CW839" s="76" t="n">
        <v>0</v>
      </c>
      <c r="CX839" s="76" t="e">
        <f aca="false"/>
        <v>#DIV/0!</v>
      </c>
      <c r="CY839" s="76" t="n">
        <v>0</v>
      </c>
      <c r="CZ839" s="76" t="e">
        <f aca="false"/>
        <v>#DIV/0!</v>
      </c>
      <c r="DA839" s="76" t="n">
        <v>0</v>
      </c>
      <c r="DB839" s="76" t="e">
        <f aca="false"/>
        <v>#DIV/0!</v>
      </c>
      <c r="DC839" s="76" t="n">
        <v>0</v>
      </c>
      <c r="DD839" s="76" t="e">
        <f aca="false"/>
        <v>#DIV/0!</v>
      </c>
      <c r="DE839" s="76" t="n">
        <v>0.161364156557565</v>
      </c>
      <c r="DF839" s="80" t="n">
        <v>2.38936170212766</v>
      </c>
      <c r="DG839" s="76" t="n">
        <v>0.573049645390071</v>
      </c>
      <c r="DH839" s="76" t="n">
        <v>1.81631205673759</v>
      </c>
      <c r="DI839" s="79" t="n">
        <v>1129</v>
      </c>
      <c r="DJ839" s="79" t="n">
        <v>895</v>
      </c>
      <c r="DK839" s="79" t="n">
        <v>220</v>
      </c>
      <c r="DL839" s="79" t="n">
        <v>49</v>
      </c>
      <c r="DM839" s="79" t="n">
        <v>597</v>
      </c>
      <c r="DN839" s="79" t="n">
        <v>29</v>
      </c>
      <c r="DO839" s="79" t="n">
        <v>0</v>
      </c>
      <c r="DP839" s="79" t="n">
        <v>0</v>
      </c>
      <c r="DQ839" s="79" t="n">
        <v>0</v>
      </c>
      <c r="DR839" s="79" t="n">
        <v>0</v>
      </c>
      <c r="DS839" s="79" t="n">
        <v>0</v>
      </c>
      <c r="DT839" s="79" t="n">
        <v>0</v>
      </c>
      <c r="DU839" s="79" t="n">
        <v>224</v>
      </c>
      <c r="DV839" s="79" t="n">
        <v>135</v>
      </c>
      <c r="DW839" s="79" t="n">
        <v>32</v>
      </c>
      <c r="DX839" s="79" t="n">
        <v>56</v>
      </c>
      <c r="DY839" s="79" t="n">
        <v>1</v>
      </c>
      <c r="DZ839" s="79" t="n">
        <v>8</v>
      </c>
      <c r="EA839" s="79" t="n">
        <v>3</v>
      </c>
      <c r="EB839" s="79" t="n">
        <v>-1</v>
      </c>
      <c r="EC839" s="73" t="n">
        <v>0.79273693534101</v>
      </c>
      <c r="ED839" s="73" t="n">
        <v>0.194862710363153</v>
      </c>
      <c r="EE839" s="73" t="n">
        <v>0.245810055865922</v>
      </c>
      <c r="EF839" s="73" t="n">
        <v>0.0434012400354296</v>
      </c>
      <c r="EG839" s="73" t="n">
        <v>0.0547486033519553</v>
      </c>
      <c r="EH839" s="73" t="n">
        <v>0.528786536758193</v>
      </c>
      <c r="EI839" s="73" t="n">
        <v>0.667039106145251</v>
      </c>
      <c r="EJ839" s="73" t="n">
        <v>0.0256864481842338</v>
      </c>
      <c r="EK839" s="73" t="n">
        <v>0.0324022346368715</v>
      </c>
      <c r="EL839" s="73" t="n">
        <v>0</v>
      </c>
      <c r="EM839" s="73" t="n">
        <v>0</v>
      </c>
      <c r="EN839" s="73" t="e">
        <f aca="false"/>
        <v>#DIV/0!</v>
      </c>
      <c r="EO839" s="73" t="n">
        <v>0</v>
      </c>
      <c r="EP839" s="73" t="e">
        <f aca="false"/>
        <v>#DIV/0!</v>
      </c>
      <c r="EQ839" s="73" t="n">
        <v>0</v>
      </c>
      <c r="ER839" s="73" t="e">
        <f aca="false"/>
        <v>#DIV/0!</v>
      </c>
      <c r="ES839" s="73" t="n">
        <v>0</v>
      </c>
      <c r="ET839" s="73" t="e">
        <f aca="false"/>
        <v>#DIV/0!</v>
      </c>
      <c r="EU839" s="73" t="n">
        <v>0</v>
      </c>
      <c r="EV839" s="73" t="e">
        <f aca="false"/>
        <v>#DIV/0!</v>
      </c>
      <c r="EW839" s="73" t="n">
        <v>0.198405668733392</v>
      </c>
      <c r="EX839" s="73" t="n">
        <v>0.119574844995571</v>
      </c>
      <c r="EY839" s="73" t="n">
        <v>0.602678571428571</v>
      </c>
      <c r="EZ839" s="73" t="n">
        <v>0.0283436669619132</v>
      </c>
      <c r="FA839" s="73" t="n">
        <v>0.142857142857143</v>
      </c>
      <c r="FB839" s="73" t="n">
        <v>0.0496014171833481</v>
      </c>
      <c r="FC839" s="73" t="n">
        <v>0.25</v>
      </c>
      <c r="FD839" s="73" t="n">
        <v>0.000885739592559787</v>
      </c>
      <c r="FE839" s="73" t="n">
        <v>0.00446428571428571</v>
      </c>
      <c r="FF839" s="73" t="n">
        <v>0.0070859167404783</v>
      </c>
      <c r="FG839" s="73" t="n">
        <v>0.00265721877767936</v>
      </c>
      <c r="FH839" s="81" t="n">
        <v>0.725482381853808</v>
      </c>
      <c r="FI839" s="82" t="n">
        <v>1</v>
      </c>
      <c r="FJ839" s="83" t="n">
        <v>0.376164171854992</v>
      </c>
      <c r="FK839" s="82" t="n">
        <v>1</v>
      </c>
      <c r="FL839" s="84" t="n">
        <v>-0.000885739592559787</v>
      </c>
      <c r="FM839" s="71" t="n">
        <v>1</v>
      </c>
      <c r="FN839" s="85" t="n">
        <v>12044.4</v>
      </c>
      <c r="FO839" s="86" t="n">
        <v>8738</v>
      </c>
      <c r="FP839" s="87" t="n">
        <v>8518.99</v>
      </c>
      <c r="FQ839" s="86" t="n">
        <v>22647</v>
      </c>
      <c r="FR839" s="88"/>
      <c r="FS839" s="89" t="n">
        <v>2.28994282186034</v>
      </c>
      <c r="FT839" s="89" t="n">
        <v>0</v>
      </c>
      <c r="FU839" s="89" t="n">
        <v>0</v>
      </c>
      <c r="FV839" s="89" t="n">
        <v>0</v>
      </c>
      <c r="FW839" s="89" t="n">
        <v>0</v>
      </c>
      <c r="FX839" s="89" t="n">
        <v>0.000117384807353923</v>
      </c>
      <c r="FY839" s="89" t="n">
        <v>0</v>
      </c>
      <c r="FZ839" s="89" t="n">
        <v>0.0514145456210185</v>
      </c>
      <c r="GA839" s="89" t="n">
        <v>0.0150252553413022</v>
      </c>
      <c r="GB839" s="89" t="n">
        <v>0</v>
      </c>
      <c r="GC839" s="89" t="n">
        <v>0.637751658353866</v>
      </c>
      <c r="GD839" s="89" t="n">
        <v>1.5603962441557</v>
      </c>
      <c r="GE839" s="89" t="n">
        <v>0</v>
      </c>
      <c r="GF839" s="89" t="n">
        <v>0.0158469489927797</v>
      </c>
      <c r="GG839" s="89" t="n">
        <v>0</v>
      </c>
      <c r="GH839" s="89" t="n">
        <v>0</v>
      </c>
      <c r="GI839" s="89" t="n">
        <v>0</v>
      </c>
      <c r="GJ839" s="89" t="n">
        <v>0</v>
      </c>
      <c r="GK839" s="89" t="n">
        <v>0</v>
      </c>
      <c r="GL839" s="89" t="n">
        <v>0</v>
      </c>
      <c r="GM839" s="89" t="n">
        <v>0</v>
      </c>
      <c r="GN839" s="89" t="n">
        <v>0</v>
      </c>
      <c r="GO839" s="89" t="n">
        <v>0</v>
      </c>
      <c r="GP839" s="89" t="n">
        <v>0.00070430884412354</v>
      </c>
      <c r="GQ839" s="89" t="n">
        <v>0.00035215442206177</v>
      </c>
      <c r="GR839" s="89" t="n">
        <v>0</v>
      </c>
      <c r="GS839" s="89" t="n">
        <v>0</v>
      </c>
      <c r="GT839" s="89" t="n">
        <v>0.249677485241795</v>
      </c>
      <c r="GU839" s="89" t="n">
        <v>0.0828736739918699</v>
      </c>
      <c r="GV839" s="89" t="n">
        <v>0.0235943462781386</v>
      </c>
      <c r="GW839" s="89" t="n">
        <v>0.000376805231606094</v>
      </c>
      <c r="GX839" s="89" t="n">
        <v>0.0392065256562104</v>
      </c>
      <c r="GY839" s="89" t="n">
        <v>0.0341589789399917</v>
      </c>
      <c r="GZ839" s="89" t="n">
        <v>0.000234769614707847</v>
      </c>
      <c r="HA839" s="90" t="n">
        <v>0.0784123470035767</v>
      </c>
      <c r="HB839" s="90" t="n">
        <v>0.000939078458831387</v>
      </c>
      <c r="HC839" s="89" t="n">
        <v>0.423993924162371</v>
      </c>
      <c r="HD839" s="89" t="n">
        <v>0.0948469243419701</v>
      </c>
      <c r="HE839" s="89" t="n">
        <v>0.329146999820401</v>
      </c>
      <c r="HF839" s="89" t="n">
        <v>0.0090386301662521</v>
      </c>
      <c r="HG839" s="89" t="n">
        <v>0.902806553359025</v>
      </c>
      <c r="HH839" s="89" t="n">
        <v>1.37269793719678</v>
      </c>
      <c r="HI839" s="79" t="n">
        <v>3612</v>
      </c>
      <c r="HJ839" s="79" t="n">
        <v>1014</v>
      </c>
      <c r="HK839" s="79" t="n">
        <v>2598</v>
      </c>
      <c r="HL839" s="3"/>
      <c r="HM839" s="3"/>
      <c r="HN839" s="3"/>
      <c r="HO839" s="3"/>
      <c r="HP839" s="3"/>
      <c r="HQ839" s="3"/>
      <c r="HR839" s="3"/>
      <c r="HS839" s="3"/>
      <c r="HT839" s="3"/>
      <c r="HU839" s="3"/>
      <c r="HV839" s="3"/>
      <c r="HW839" s="3"/>
      <c r="HX839" s="3"/>
      <c r="HY839" s="3"/>
      <c r="HZ839" s="3"/>
      <c r="IA839" s="3"/>
      <c r="IB839" s="3"/>
      <c r="IC839" s="3"/>
      <c r="ID839" s="3"/>
      <c r="IE839" s="3"/>
      <c r="IF839" s="3"/>
      <c r="IG839" s="3"/>
      <c r="IH839" s="3"/>
      <c r="II839" s="3"/>
      <c r="IJ839" s="3"/>
      <c r="IK839" s="3"/>
      <c r="IL839" s="3"/>
      <c r="IM839" s="3"/>
      <c r="IN839" s="3"/>
      <c r="IO839" s="3"/>
      <c r="IP839" s="3"/>
      <c r="IQ839" s="3"/>
      <c r="IR839" s="3"/>
      <c r="IS839" s="3"/>
    </row>
    <row r="840" s="69" customFormat="true" ht="12.75" hidden="false" customHeight="false" outlineLevel="0" collapsed="false">
      <c r="A840" s="70" t="n">
        <v>4306973</v>
      </c>
      <c r="B840" s="70" t="s">
        <v>1244</v>
      </c>
      <c r="C840" s="71" t="n">
        <f aca="false">FI840+FK840+FM840</f>
        <v>3</v>
      </c>
      <c r="D840" s="94" t="n">
        <v>-0.00736833819516325</v>
      </c>
      <c r="E840" s="94" t="n">
        <v>-0.0107717729791348</v>
      </c>
      <c r="F840" s="73" t="n">
        <v>0.383415863087482</v>
      </c>
      <c r="G840" s="74" t="n">
        <v>0.816599732262383</v>
      </c>
      <c r="H840" s="74" t="n">
        <v>2.06615350578167</v>
      </c>
      <c r="I840" s="75" t="n">
        <v>0.0577793292167946</v>
      </c>
      <c r="J840" s="75" t="n">
        <v>0.0324472243940579</v>
      </c>
      <c r="K840" s="72" t="n">
        <v>0.0497966802213186</v>
      </c>
      <c r="L840" s="76" t="n">
        <v>0.0407629020194465</v>
      </c>
      <c r="M840" s="76" t="n">
        <v>0.0804020100502513</v>
      </c>
      <c r="N840" s="76" t="n">
        <v>-0.0396391080308047</v>
      </c>
      <c r="O840" s="75" t="n">
        <v>0.393552379880725</v>
      </c>
      <c r="P840" s="75" t="n">
        <v>0.338236482663865</v>
      </c>
      <c r="Q840" s="75" t="n">
        <v>0.860793909733551</v>
      </c>
      <c r="R840" s="75" t="n">
        <v>0.479746835443038</v>
      </c>
      <c r="S840" s="75" t="n">
        <v>0.679633867276888</v>
      </c>
      <c r="T840" s="75" t="n">
        <v>0.993696174629398</v>
      </c>
      <c r="U840" s="75" t="n">
        <v>0</v>
      </c>
      <c r="V840" s="75" t="n">
        <v>0.000696136496587887</v>
      </c>
      <c r="W840" s="75" t="n">
        <v>0.00085083349582964</v>
      </c>
      <c r="X840" s="75" t="n">
        <v>0.0045635614776317</v>
      </c>
      <c r="Y840" s="75" t="n">
        <v>0.00409947047990645</v>
      </c>
      <c r="Z840" s="75" t="n">
        <v>0.00108287899469227</v>
      </c>
      <c r="AA840" s="75" t="n">
        <v>0.00448621297801083</v>
      </c>
      <c r="AB840" s="75" t="n">
        <v>0.000928181995450516</v>
      </c>
      <c r="AC840" s="75" t="n">
        <v>0.0596356932076957</v>
      </c>
      <c r="AD840" s="75" t="n">
        <v>0.200487311017311</v>
      </c>
      <c r="AE840" s="75" t="n">
        <v>0.557450636767656</v>
      </c>
      <c r="AF840" s="75" t="n">
        <v>0.0055690919727031</v>
      </c>
      <c r="AG840" s="75" t="n">
        <v>0.0734810746398325</v>
      </c>
      <c r="AH840" s="75" t="n">
        <v>0.0882546380674199</v>
      </c>
      <c r="AI840" s="75" t="n">
        <v>0</v>
      </c>
      <c r="AJ840" s="75" t="n">
        <v>0</v>
      </c>
      <c r="AK840" s="75" t="n">
        <v>0.0708512256527227</v>
      </c>
      <c r="AL840" s="75" t="n">
        <v>0.000696136496587887</v>
      </c>
      <c r="AM840" s="75" t="n">
        <v>0</v>
      </c>
      <c r="AN840" s="75" t="n">
        <v>0.00409947047990645</v>
      </c>
      <c r="AO840" s="75" t="n">
        <v>0</v>
      </c>
      <c r="AP840" s="75" t="n">
        <v>0.00866303195753815</v>
      </c>
      <c r="AQ840" s="75" t="n">
        <v>0.0245194743798178</v>
      </c>
      <c r="AR840" s="75" t="n">
        <v>0.0191050794063565</v>
      </c>
      <c r="AS840" s="75" t="n">
        <v>0</v>
      </c>
      <c r="AT840" s="75" t="n">
        <v>0.00502765247535696</v>
      </c>
      <c r="AU840" s="75" t="n">
        <v>0.260819140721595</v>
      </c>
      <c r="AV840" s="75" t="n">
        <v>0.0853153950818266</v>
      </c>
      <c r="AW840" s="75" t="n">
        <v>0.172873896652659</v>
      </c>
      <c r="AX840" s="75" t="n">
        <v>0.0026298489871098</v>
      </c>
      <c r="AY840" s="75" t="n">
        <v>0</v>
      </c>
      <c r="AZ840" s="75" t="n">
        <v>0.235139438847464</v>
      </c>
      <c r="BA840" s="76" t="n">
        <v>0.076961757122772</v>
      </c>
      <c r="BB840" s="76" t="n">
        <v>0.158177681724692</v>
      </c>
      <c r="BC840" s="75" t="n">
        <v>0.00541439497346134</v>
      </c>
      <c r="BD840" s="75" t="n">
        <v>0.162045106705736</v>
      </c>
      <c r="BE840" s="75" t="n">
        <v>10.9614426237725</v>
      </c>
      <c r="BF840" s="77" t="n">
        <v>3040</v>
      </c>
      <c r="BG840" s="77" t="n">
        <v>995</v>
      </c>
      <c r="BH840" s="77" t="n">
        <v>2045</v>
      </c>
      <c r="BI840" s="75" t="n">
        <v>0.00338649506183062</v>
      </c>
      <c r="BJ840" s="75" t="n">
        <v>0.0162523040079009</v>
      </c>
      <c r="BK840" s="75" t="n">
        <v>0.0735818153738098</v>
      </c>
      <c r="BL840" s="75" t="n">
        <v>0.262635878436272</v>
      </c>
      <c r="BM840" s="75" t="n">
        <v>0.132591160589294</v>
      </c>
      <c r="BN840" s="75" t="n">
        <v>0.395227039025566</v>
      </c>
      <c r="BO840" s="75" t="n">
        <v>0.174188387440837</v>
      </c>
      <c r="BP840" s="75" t="n">
        <v>0.569415426466404</v>
      </c>
      <c r="BQ840" s="75" t="n">
        <v>0.210452636490901</v>
      </c>
      <c r="BR840" s="75" t="n">
        <v>0.779868062957304</v>
      </c>
      <c r="BS840" s="75" t="n">
        <v>0.220118658756083</v>
      </c>
      <c r="BT840" s="75" t="n">
        <v>0</v>
      </c>
      <c r="BU840" s="75" t="n">
        <v>0</v>
      </c>
      <c r="BV840" s="75" t="n">
        <v>0.220118658756083</v>
      </c>
      <c r="BW840" s="78" t="n">
        <v>0.355576294913673</v>
      </c>
      <c r="BX840" s="75" t="n">
        <v>0.797794117647059</v>
      </c>
      <c r="BY840" s="79" t="n">
        <v>13370</v>
      </c>
      <c r="BZ840" s="79" t="n">
        <v>2649</v>
      </c>
      <c r="CA840" s="79" t="n">
        <v>0</v>
      </c>
      <c r="CB840" s="79" t="n">
        <v>10588</v>
      </c>
      <c r="CC840" s="79" t="n">
        <v>132</v>
      </c>
      <c r="CD840" s="79" t="n">
        <v>199</v>
      </c>
      <c r="CE840" s="79" t="n">
        <v>0</v>
      </c>
      <c r="CF840" s="79" t="n">
        <v>0</v>
      </c>
      <c r="CG840" s="79" t="n">
        <v>0</v>
      </c>
      <c r="CH840" s="79" t="n">
        <v>0</v>
      </c>
      <c r="CI840" s="79" t="n">
        <v>186</v>
      </c>
      <c r="CJ840" s="79" t="n">
        <v>1378</v>
      </c>
      <c r="CK840" s="76" t="n">
        <v>0.891273915072329</v>
      </c>
      <c r="CL840" s="76" t="n">
        <v>0.176588227451503</v>
      </c>
      <c r="CM840" s="76" t="n">
        <v>0.1981301421092</v>
      </c>
      <c r="CN840" s="76" t="n">
        <v>0</v>
      </c>
      <c r="CO840" s="76" t="n">
        <v>0</v>
      </c>
      <c r="CP840" s="76" t="n">
        <v>0.705819612025865</v>
      </c>
      <c r="CQ840" s="76" t="n">
        <v>0.791922213911743</v>
      </c>
      <c r="CR840" s="76" t="n">
        <v>0.00879941337244184</v>
      </c>
      <c r="CS840" s="76" t="n">
        <v>0.00987284966342558</v>
      </c>
      <c r="CT840" s="76" t="n">
        <v>0.0132657822811813</v>
      </c>
      <c r="CU840" s="76" t="n">
        <v>0</v>
      </c>
      <c r="CV840" s="76" t="n">
        <v>0</v>
      </c>
      <c r="CW840" s="76" t="n">
        <v>0</v>
      </c>
      <c r="CX840" s="76" t="n">
        <v>0</v>
      </c>
      <c r="CY840" s="76" t="n">
        <v>0</v>
      </c>
      <c r="CZ840" s="76" t="n">
        <v>0</v>
      </c>
      <c r="DA840" s="76" t="n">
        <v>0</v>
      </c>
      <c r="DB840" s="76" t="n">
        <v>0</v>
      </c>
      <c r="DC840" s="76" t="n">
        <v>0.0123991733884408</v>
      </c>
      <c r="DD840" s="76" t="n">
        <v>0.934673366834171</v>
      </c>
      <c r="DE840" s="76" t="n">
        <v>0.0918605426304913</v>
      </c>
      <c r="DF840" s="80" t="n">
        <v>2.20609579100145</v>
      </c>
      <c r="DG840" s="76" t="n">
        <v>0.722060957910015</v>
      </c>
      <c r="DH840" s="76" t="n">
        <v>1.48403483309144</v>
      </c>
      <c r="DI840" s="79" t="n">
        <v>747</v>
      </c>
      <c r="DJ840" s="79" t="n">
        <v>545</v>
      </c>
      <c r="DK840" s="79" t="n">
        <v>118</v>
      </c>
      <c r="DL840" s="79" t="n">
        <v>0</v>
      </c>
      <c r="DM840" s="79" t="n">
        <v>421</v>
      </c>
      <c r="DN840" s="79" t="n">
        <v>6</v>
      </c>
      <c r="DO840" s="79" t="n">
        <v>16</v>
      </c>
      <c r="DP840" s="79" t="n">
        <v>0</v>
      </c>
      <c r="DQ840" s="79" t="n">
        <v>2</v>
      </c>
      <c r="DR840" s="79" t="n">
        <v>1</v>
      </c>
      <c r="DS840" s="79" t="n">
        <v>0</v>
      </c>
      <c r="DT840" s="79" t="n">
        <v>13</v>
      </c>
      <c r="DU840" s="79" t="n">
        <v>172</v>
      </c>
      <c r="DV840" s="79" t="n">
        <v>122</v>
      </c>
      <c r="DW840" s="79" t="n">
        <v>4</v>
      </c>
      <c r="DX840" s="79" t="n">
        <v>44</v>
      </c>
      <c r="DY840" s="79" t="n">
        <v>2</v>
      </c>
      <c r="DZ840" s="79" t="n">
        <v>5</v>
      </c>
      <c r="EA840" s="79" t="n">
        <v>3</v>
      </c>
      <c r="EB840" s="79" t="n">
        <v>6</v>
      </c>
      <c r="EC840" s="73" t="n">
        <v>0.72958500669344</v>
      </c>
      <c r="ED840" s="73" t="n">
        <v>0.157965194109772</v>
      </c>
      <c r="EE840" s="73" t="n">
        <v>0.21651376146789</v>
      </c>
      <c r="EF840" s="73" t="n">
        <v>0</v>
      </c>
      <c r="EG840" s="73" t="n">
        <v>0</v>
      </c>
      <c r="EH840" s="73" t="n">
        <v>0.563587684069612</v>
      </c>
      <c r="EI840" s="73" t="n">
        <v>0.772477064220184</v>
      </c>
      <c r="EJ840" s="73" t="n">
        <v>0.00803212851405622</v>
      </c>
      <c r="EK840" s="73" t="n">
        <v>0.0110091743119266</v>
      </c>
      <c r="EL840" s="73" t="n">
        <v>0.0214190093708166</v>
      </c>
      <c r="EM840" s="73" t="n">
        <v>0</v>
      </c>
      <c r="EN840" s="73" t="n">
        <v>0</v>
      </c>
      <c r="EO840" s="73" t="n">
        <v>0.00267737617135208</v>
      </c>
      <c r="EP840" s="73" t="n">
        <v>0.125</v>
      </c>
      <c r="EQ840" s="73" t="n">
        <v>0.00133868808567604</v>
      </c>
      <c r="ER840" s="73" t="n">
        <v>0.0625</v>
      </c>
      <c r="ES840" s="73" t="n">
        <v>0</v>
      </c>
      <c r="ET840" s="73" t="n">
        <v>0</v>
      </c>
      <c r="EU840" s="73" t="n">
        <v>0.0174029451137885</v>
      </c>
      <c r="EV840" s="73" t="n">
        <v>0.8125</v>
      </c>
      <c r="EW840" s="73" t="n">
        <v>0.230254350736278</v>
      </c>
      <c r="EX840" s="73" t="n">
        <v>0.163319946452477</v>
      </c>
      <c r="EY840" s="73" t="n">
        <v>0.709302325581395</v>
      </c>
      <c r="EZ840" s="73" t="n">
        <v>0.00535475234270415</v>
      </c>
      <c r="FA840" s="73" t="n">
        <v>0.0232558139534884</v>
      </c>
      <c r="FB840" s="73" t="n">
        <v>0.0589022757697456</v>
      </c>
      <c r="FC840" s="73" t="n">
        <v>0.255813953488372</v>
      </c>
      <c r="FD840" s="73" t="n">
        <v>0.00267737617135208</v>
      </c>
      <c r="FE840" s="73" t="n">
        <v>0.0116279069767442</v>
      </c>
      <c r="FF840" s="73" t="n">
        <v>0.00669344042838019</v>
      </c>
      <c r="FG840" s="73" t="n">
        <v>0.00401606425702811</v>
      </c>
      <c r="FH840" s="81" t="n">
        <v>0.988370943831329</v>
      </c>
      <c r="FI840" s="82" t="n">
        <v>1</v>
      </c>
      <c r="FJ840" s="83" t="n">
        <v>0.56157149682912</v>
      </c>
      <c r="FK840" s="82" t="n">
        <v>1</v>
      </c>
      <c r="FL840" s="84" t="n">
        <v>0.00803212851405622</v>
      </c>
      <c r="FM840" s="71" t="n">
        <v>1</v>
      </c>
      <c r="FN840" s="85" t="n">
        <v>15177.5</v>
      </c>
      <c r="FO840" s="86" t="n">
        <v>15001</v>
      </c>
      <c r="FP840" s="87" t="n">
        <v>12928.499</v>
      </c>
      <c r="FQ840" s="86" t="n">
        <v>23022</v>
      </c>
      <c r="FR840" s="88"/>
      <c r="FS840" s="89" t="n">
        <v>1.15937666081732</v>
      </c>
      <c r="FT840" s="89" t="n">
        <v>0</v>
      </c>
      <c r="FU840" s="89" t="n">
        <v>0</v>
      </c>
      <c r="FV840" s="89" t="n">
        <v>0</v>
      </c>
      <c r="FW840" s="89" t="n">
        <v>0</v>
      </c>
      <c r="FX840" s="89" t="n">
        <v>0</v>
      </c>
      <c r="FY840" s="89" t="n">
        <v>0</v>
      </c>
      <c r="FZ840" s="89" t="n">
        <v>0.00363537948218119</v>
      </c>
      <c r="GA840" s="89" t="n">
        <v>0</v>
      </c>
      <c r="GB840" s="89" t="n">
        <v>0.000232045498862629</v>
      </c>
      <c r="GC840" s="89" t="n">
        <v>0.303206118513835</v>
      </c>
      <c r="GD840" s="89" t="n">
        <v>0.652976033799438</v>
      </c>
      <c r="GE840" s="89" t="n">
        <v>0</v>
      </c>
      <c r="GF840" s="89" t="n">
        <v>0.156011923735308</v>
      </c>
      <c r="GG840" s="89" t="n">
        <v>0.00085083349582964</v>
      </c>
      <c r="GH840" s="89" t="n">
        <v>0</v>
      </c>
      <c r="GI840" s="89" t="n">
        <v>0</v>
      </c>
      <c r="GJ840" s="89" t="n">
        <v>0.00085083349582964</v>
      </c>
      <c r="GK840" s="89" t="n">
        <v>0</v>
      </c>
      <c r="GL840" s="89" t="n">
        <v>0</v>
      </c>
      <c r="GM840" s="89" t="n">
        <v>0</v>
      </c>
      <c r="GN840" s="89" t="n">
        <v>0</v>
      </c>
      <c r="GO840" s="89" t="n">
        <v>0</v>
      </c>
      <c r="GP840" s="89" t="n">
        <v>0.0188730339074938</v>
      </c>
      <c r="GQ840" s="89" t="n">
        <v>0.0188730339074938</v>
      </c>
      <c r="GR840" s="89" t="n">
        <v>0</v>
      </c>
      <c r="GS840" s="89" t="n">
        <v>0</v>
      </c>
      <c r="GT840" s="89" t="n">
        <v>0.439262129346957</v>
      </c>
      <c r="GU840" s="89" t="n">
        <v>0.120586310908946</v>
      </c>
      <c r="GV840" s="89" t="n">
        <v>0.250377093272777</v>
      </c>
      <c r="GW840" s="89" t="n">
        <v>0.000412035457480408</v>
      </c>
      <c r="GX840" s="89" t="n">
        <v>0.0171713669158345</v>
      </c>
      <c r="GY840" s="89" t="n">
        <v>0.0174807609143181</v>
      </c>
      <c r="GZ840" s="89" t="n">
        <v>0</v>
      </c>
      <c r="HA840" s="90" t="n">
        <v>0.0166188665830426</v>
      </c>
      <c r="HB840" s="90" t="n">
        <v>0.0215028828946036</v>
      </c>
      <c r="HC840" s="89" t="n">
        <v>0.23831072733192</v>
      </c>
      <c r="HD840" s="89" t="n">
        <v>0.076961757122772</v>
      </c>
      <c r="HE840" s="89" t="n">
        <v>0.161348970209148</v>
      </c>
      <c r="HF840" s="89" t="n">
        <v>0.00340333398331856</v>
      </c>
      <c r="HG840" s="89" t="n">
        <v>0.427273111905721</v>
      </c>
      <c r="HH840" s="89" t="n">
        <v>13.4082850607793</v>
      </c>
      <c r="HI840" s="79" t="n">
        <v>3081</v>
      </c>
      <c r="HJ840" s="79" t="n">
        <v>1013</v>
      </c>
      <c r="HK840" s="79" t="n">
        <v>2068</v>
      </c>
      <c r="HL840" s="3"/>
      <c r="HM840" s="3"/>
      <c r="HN840" s="3"/>
      <c r="HO840" s="3"/>
      <c r="HP840" s="3"/>
      <c r="HQ840" s="3"/>
      <c r="HR840" s="3"/>
      <c r="HS840" s="3"/>
      <c r="HT840" s="3"/>
      <c r="HU840" s="3"/>
      <c r="HV840" s="3"/>
      <c r="HW840" s="3"/>
      <c r="HX840" s="3"/>
      <c r="HY840" s="3"/>
      <c r="HZ840" s="3"/>
      <c r="IA840" s="3"/>
      <c r="IB840" s="3"/>
      <c r="IC840" s="3"/>
      <c r="ID840" s="3"/>
      <c r="IE840" s="3"/>
      <c r="IF840" s="3"/>
      <c r="IG840" s="3"/>
      <c r="IH840" s="3"/>
      <c r="II840" s="3"/>
      <c r="IJ840" s="3"/>
      <c r="IK840" s="3"/>
      <c r="IL840" s="3"/>
      <c r="IM840" s="3"/>
      <c r="IN840" s="3"/>
      <c r="IO840" s="3"/>
      <c r="IP840" s="3"/>
      <c r="IQ840" s="3"/>
      <c r="IR840" s="3"/>
      <c r="IS840" s="3"/>
    </row>
    <row r="841" s="69" customFormat="true" ht="12.75" hidden="false" customHeight="false" outlineLevel="0" collapsed="false">
      <c r="A841" s="70" t="n">
        <v>4307005</v>
      </c>
      <c r="B841" s="70" t="s">
        <v>1245</v>
      </c>
      <c r="C841" s="71" t="n">
        <f aca="false">FI841+FK841+FM841</f>
        <v>3</v>
      </c>
      <c r="D841" s="94" t="n">
        <v>0.0192840746327296</v>
      </c>
      <c r="E841" s="94" t="n">
        <v>-0.0151080620030444</v>
      </c>
      <c r="F841" s="73" t="n">
        <v>0.629393524693818</v>
      </c>
      <c r="G841" s="74" t="n">
        <v>0.926434676434677</v>
      </c>
      <c r="H841" s="74" t="n">
        <v>1.24283794449923</v>
      </c>
      <c r="I841" s="75" t="n">
        <v>0.113907140437386</v>
      </c>
      <c r="J841" s="75" t="n">
        <v>0.0567498744088555</v>
      </c>
      <c r="K841" s="72" t="n">
        <v>0.102445431233973</v>
      </c>
      <c r="L841" s="76" t="n">
        <v>0.0711510938458393</v>
      </c>
      <c r="M841" s="76" t="n">
        <v>0.146879756468798</v>
      </c>
      <c r="N841" s="76" t="n">
        <v>-0.0757286626229583</v>
      </c>
      <c r="O841" s="75" t="n">
        <v>0.622109768781503</v>
      </c>
      <c r="P841" s="75" t="n">
        <v>0.540920873966177</v>
      </c>
      <c r="Q841" s="75" t="n">
        <v>0.551613746243303</v>
      </c>
      <c r="R841" s="75" t="n">
        <v>0.653587443946188</v>
      </c>
      <c r="S841" s="75" t="n">
        <v>0.890308507323154</v>
      </c>
      <c r="T841" s="75" t="n">
        <v>0.51411202030134</v>
      </c>
      <c r="U841" s="75" t="n">
        <v>0</v>
      </c>
      <c r="V841" s="75" t="n">
        <v>0.00069540378777403</v>
      </c>
      <c r="W841" s="75" t="n">
        <v>0</v>
      </c>
      <c r="X841" s="75" t="n">
        <v>0.00434627367358768</v>
      </c>
      <c r="Y841" s="75" t="n">
        <v>0.00344224874948145</v>
      </c>
      <c r="Z841" s="75" t="n">
        <v>0.00413765253725548</v>
      </c>
      <c r="AA841" s="75" t="n">
        <v>0.00897070886228498</v>
      </c>
      <c r="AB841" s="75" t="n">
        <v>0.00267730458293001</v>
      </c>
      <c r="AC841" s="75" t="n">
        <v>0.0363000777218043</v>
      </c>
      <c r="AD841" s="75" t="n">
        <v>0.122669228163339</v>
      </c>
      <c r="AE841" s="75" t="n">
        <v>0.234316306290459</v>
      </c>
      <c r="AF841" s="75" t="n">
        <v>0.00730173977162731</v>
      </c>
      <c r="AG841" s="75" t="n">
        <v>0.0631078937404932</v>
      </c>
      <c r="AH841" s="75" t="n">
        <v>0.100624928090902</v>
      </c>
      <c r="AI841" s="75" t="n">
        <v>0</v>
      </c>
      <c r="AJ841" s="75" t="n">
        <v>0</v>
      </c>
      <c r="AK841" s="75" t="n">
        <v>0.0191931445425632</v>
      </c>
      <c r="AL841" s="75" t="n">
        <v>0.0047635159462521</v>
      </c>
      <c r="AM841" s="75" t="n">
        <v>0</v>
      </c>
      <c r="AN841" s="75" t="n">
        <v>0.00667587636263068</v>
      </c>
      <c r="AO841" s="75" t="n">
        <v>0.0023643728784317</v>
      </c>
      <c r="AP841" s="75" t="n">
        <v>0.064290080179709</v>
      </c>
      <c r="AQ841" s="75" t="n">
        <v>0.0372388728352993</v>
      </c>
      <c r="AR841" s="75" t="n">
        <v>0.0270859775337985</v>
      </c>
      <c r="AS841" s="75" t="n">
        <v>0</v>
      </c>
      <c r="AT841" s="75" t="n">
        <v>0.0101528953015008</v>
      </c>
      <c r="AU841" s="75" t="n">
        <v>0.18984523406231</v>
      </c>
      <c r="AV841" s="75" t="n">
        <v>0.137342248085371</v>
      </c>
      <c r="AW841" s="75" t="n">
        <v>0.0502429236666736</v>
      </c>
      <c r="AX841" s="75" t="n">
        <v>0.00184282003760118</v>
      </c>
      <c r="AY841" s="75" t="n">
        <v>0.000139080757554806</v>
      </c>
      <c r="AZ841" s="75" t="n">
        <v>0.552011526735025</v>
      </c>
      <c r="BA841" s="76" t="n">
        <v>0.171243182739355</v>
      </c>
      <c r="BB841" s="76" t="n">
        <v>0.38076834399567</v>
      </c>
      <c r="BC841" s="75" t="n">
        <v>0.00886639829411888</v>
      </c>
      <c r="BD841" s="75" t="n">
        <v>0.938412641411664</v>
      </c>
      <c r="BE841" s="75" t="n">
        <v>10.2726786039449</v>
      </c>
      <c r="BF841" s="77" t="n">
        <v>15876</v>
      </c>
      <c r="BG841" s="77" t="n">
        <v>4925</v>
      </c>
      <c r="BH841" s="77" t="n">
        <v>10951</v>
      </c>
      <c r="BI841" s="75" t="n">
        <v>0.00991306523234724</v>
      </c>
      <c r="BJ841" s="75" t="n">
        <v>0.0389330164488086</v>
      </c>
      <c r="BK841" s="75" t="n">
        <v>0.177403214710113</v>
      </c>
      <c r="BL841" s="75" t="n">
        <v>0.523078366376884</v>
      </c>
      <c r="BM841" s="75" t="n">
        <v>0.22234035899681</v>
      </c>
      <c r="BN841" s="75" t="n">
        <v>0.745418725373695</v>
      </c>
      <c r="BO841" s="75" t="n">
        <v>0.105603852648696</v>
      </c>
      <c r="BP841" s="75" t="n">
        <v>0.851022578022391</v>
      </c>
      <c r="BQ841" s="75" t="n">
        <v>0.0970354618800425</v>
      </c>
      <c r="BR841" s="75" t="n">
        <v>0.948058039902433</v>
      </c>
      <c r="BS841" s="75" t="n">
        <v>0.0519419600975671</v>
      </c>
      <c r="BT841" s="75" t="n">
        <v>0</v>
      </c>
      <c r="BU841" s="75" t="n">
        <v>0</v>
      </c>
      <c r="BV841" s="75" t="n">
        <v>0.0519419600975671</v>
      </c>
      <c r="BW841" s="78" t="n">
        <v>0.658546500719245</v>
      </c>
      <c r="BX841" s="75" t="n">
        <v>0.867790594498669</v>
      </c>
      <c r="BY841" s="79" t="n">
        <v>19564</v>
      </c>
      <c r="BZ841" s="79" t="n">
        <v>6863</v>
      </c>
      <c r="CA841" s="79" t="n">
        <v>22</v>
      </c>
      <c r="CB841" s="79" t="n">
        <v>12412</v>
      </c>
      <c r="CC841" s="79" t="n">
        <v>261</v>
      </c>
      <c r="CD841" s="79" t="n">
        <v>1314</v>
      </c>
      <c r="CE841" s="79" t="n">
        <v>123</v>
      </c>
      <c r="CF841" s="79" t="n">
        <v>357</v>
      </c>
      <c r="CG841" s="79" t="n">
        <v>112</v>
      </c>
      <c r="CH841" s="79" t="n">
        <v>0</v>
      </c>
      <c r="CI841" s="79" t="n">
        <v>722</v>
      </c>
      <c r="CJ841" s="79" t="n">
        <v>9504</v>
      </c>
      <c r="CK841" s="76" t="n">
        <v>0.611795609481519</v>
      </c>
      <c r="CL841" s="76" t="n">
        <v>0.21461629870536</v>
      </c>
      <c r="CM841" s="76" t="n">
        <v>0.350797382948272</v>
      </c>
      <c r="CN841" s="76" t="n">
        <v>0.00068797298142473</v>
      </c>
      <c r="CO841" s="76" t="n">
        <v>0.00112451441423022</v>
      </c>
      <c r="CP841" s="76" t="n">
        <v>0.38814184752017</v>
      </c>
      <c r="CQ841" s="76" t="n">
        <v>0.634430586792067</v>
      </c>
      <c r="CR841" s="76" t="n">
        <v>0.00816186127962975</v>
      </c>
      <c r="CS841" s="76" t="n">
        <v>0.0133408300960949</v>
      </c>
      <c r="CT841" s="76" t="n">
        <v>0.0410907498905498</v>
      </c>
      <c r="CU841" s="76" t="n">
        <v>0.00384639439614735</v>
      </c>
      <c r="CV841" s="76" t="n">
        <v>0.0936073059360731</v>
      </c>
      <c r="CW841" s="76" t="n">
        <v>0.011163925198574</v>
      </c>
      <c r="CX841" s="76" t="n">
        <v>0.271689497716895</v>
      </c>
      <c r="CY841" s="76" t="n">
        <v>0.00350240790543499</v>
      </c>
      <c r="CZ841" s="76" t="n">
        <v>0.0852359208523592</v>
      </c>
      <c r="DA841" s="76" t="n">
        <v>0</v>
      </c>
      <c r="DB841" s="76" t="n">
        <v>0</v>
      </c>
      <c r="DC841" s="76" t="n">
        <v>0.0225780223903934</v>
      </c>
      <c r="DD841" s="76" t="n">
        <v>0.549467275494673</v>
      </c>
      <c r="DE841" s="76" t="n">
        <v>0.297204327975483</v>
      </c>
      <c r="DF841" s="80" t="n">
        <v>1.67045454545455</v>
      </c>
      <c r="DG841" s="76" t="n">
        <v>0.518202861952862</v>
      </c>
      <c r="DH841" s="76" t="n">
        <v>1.15225168350168</v>
      </c>
      <c r="DI841" s="79" t="n">
        <v>3276</v>
      </c>
      <c r="DJ841" s="79" t="n">
        <v>1392</v>
      </c>
      <c r="DK841" s="79" t="n">
        <v>659</v>
      </c>
      <c r="DL841" s="79" t="n">
        <v>11</v>
      </c>
      <c r="DM841" s="79" t="n">
        <v>663</v>
      </c>
      <c r="DN841" s="79" t="n">
        <v>59</v>
      </c>
      <c r="DO841" s="79" t="n">
        <v>193</v>
      </c>
      <c r="DP841" s="79" t="n">
        <v>16</v>
      </c>
      <c r="DQ841" s="79" t="n">
        <v>42</v>
      </c>
      <c r="DR841" s="79" t="n">
        <v>16</v>
      </c>
      <c r="DS841" s="79" t="n">
        <v>0</v>
      </c>
      <c r="DT841" s="79" t="n">
        <v>119</v>
      </c>
      <c r="DU841" s="79" t="n">
        <v>1448</v>
      </c>
      <c r="DV841" s="79" t="n">
        <v>829</v>
      </c>
      <c r="DW841" s="79" t="n">
        <v>240</v>
      </c>
      <c r="DX841" s="79" t="n">
        <v>291</v>
      </c>
      <c r="DY841" s="79" t="n">
        <v>88</v>
      </c>
      <c r="DZ841" s="79" t="n">
        <v>131</v>
      </c>
      <c r="EA841" s="79" t="n">
        <v>160</v>
      </c>
      <c r="EB841" s="79" t="n">
        <v>-48</v>
      </c>
      <c r="EC841" s="73" t="n">
        <v>0.424908424908425</v>
      </c>
      <c r="ED841" s="73" t="n">
        <v>0.201159951159951</v>
      </c>
      <c r="EE841" s="73" t="n">
        <v>0.473419540229885</v>
      </c>
      <c r="EF841" s="73" t="n">
        <v>0.00335775335775336</v>
      </c>
      <c r="EG841" s="73" t="n">
        <v>0.00790229885057471</v>
      </c>
      <c r="EH841" s="73" t="n">
        <v>0.202380952380952</v>
      </c>
      <c r="EI841" s="73" t="n">
        <v>0.476293103448276</v>
      </c>
      <c r="EJ841" s="73" t="n">
        <v>0.018009768009768</v>
      </c>
      <c r="EK841" s="73" t="n">
        <v>0.0423850574712644</v>
      </c>
      <c r="EL841" s="73" t="n">
        <v>0.0589133089133089</v>
      </c>
      <c r="EM841" s="73" t="n">
        <v>0.00488400488400488</v>
      </c>
      <c r="EN841" s="73" t="n">
        <v>0.0829015544041451</v>
      </c>
      <c r="EO841" s="73" t="n">
        <v>0.0128205128205128</v>
      </c>
      <c r="EP841" s="73" t="n">
        <v>0.217616580310881</v>
      </c>
      <c r="EQ841" s="73" t="n">
        <v>0.00488400488400488</v>
      </c>
      <c r="ER841" s="73" t="n">
        <v>0.0829015544041451</v>
      </c>
      <c r="ES841" s="73" t="n">
        <v>0</v>
      </c>
      <c r="ET841" s="73" t="n">
        <v>0</v>
      </c>
      <c r="EU841" s="73" t="n">
        <v>0.0363247863247863</v>
      </c>
      <c r="EV841" s="73" t="n">
        <v>0.616580310880829</v>
      </c>
      <c r="EW841" s="73" t="n">
        <v>0.442002442002442</v>
      </c>
      <c r="EX841" s="73" t="n">
        <v>0.253052503052503</v>
      </c>
      <c r="EY841" s="73" t="n">
        <v>0.572513812154696</v>
      </c>
      <c r="EZ841" s="73" t="n">
        <v>0.0732600732600733</v>
      </c>
      <c r="FA841" s="73" t="n">
        <v>0.165745856353591</v>
      </c>
      <c r="FB841" s="73" t="n">
        <v>0.0888278388278388</v>
      </c>
      <c r="FC841" s="73" t="n">
        <v>0.200966850828729</v>
      </c>
      <c r="FD841" s="73" t="n">
        <v>0.0268620268620269</v>
      </c>
      <c r="FE841" s="73" t="n">
        <v>0.0607734806629834</v>
      </c>
      <c r="FF841" s="73" t="n">
        <v>0.03998778998779</v>
      </c>
      <c r="FG841" s="73" t="n">
        <v>0.0488400488400488</v>
      </c>
      <c r="FH841" s="81" t="n">
        <v>0.742355442887521</v>
      </c>
      <c r="FI841" s="82" t="n">
        <v>1</v>
      </c>
      <c r="FJ841" s="83" t="n">
        <v>0.498211738008211</v>
      </c>
      <c r="FK841" s="82" t="n">
        <v>1</v>
      </c>
      <c r="FL841" s="84" t="n">
        <v>-0.0146520146520147</v>
      </c>
      <c r="FM841" s="71" t="n">
        <v>1</v>
      </c>
      <c r="FN841" s="85" t="n">
        <v>43076.4</v>
      </c>
      <c r="FO841" s="86" t="n">
        <v>31978</v>
      </c>
      <c r="FP841" s="87" t="n">
        <v>28760.269</v>
      </c>
      <c r="FQ841" s="86" t="n">
        <v>57727</v>
      </c>
      <c r="FR841" s="88"/>
      <c r="FS841" s="89" t="n">
        <v>0.662615499180484</v>
      </c>
      <c r="FT841" s="89" t="n">
        <v>0</v>
      </c>
      <c r="FU841" s="89" t="n">
        <v>3.47701893887015E-005</v>
      </c>
      <c r="FV841" s="89" t="n">
        <v>0</v>
      </c>
      <c r="FW841" s="89" t="n">
        <v>0.000139080757554806</v>
      </c>
      <c r="FX841" s="89" t="n">
        <v>0.000417242272664418</v>
      </c>
      <c r="FY841" s="89" t="n">
        <v>0.000312931704498313</v>
      </c>
      <c r="FZ841" s="89" t="n">
        <v>0.00333793818131534</v>
      </c>
      <c r="GA841" s="89" t="n">
        <v>0.00114741624982715</v>
      </c>
      <c r="GB841" s="89" t="n">
        <v>0.00514598802952782</v>
      </c>
      <c r="GC841" s="89" t="n">
        <v>0.176806413041547</v>
      </c>
      <c r="GD841" s="89" t="n">
        <v>0.353334664567984</v>
      </c>
      <c r="GE841" s="89" t="n">
        <v>0.000139080757554806</v>
      </c>
      <c r="GF841" s="89" t="n">
        <v>0.108691612029081</v>
      </c>
      <c r="GG841" s="89" t="n">
        <v>0.000556323030219224</v>
      </c>
      <c r="GH841" s="89" t="n">
        <v>0</v>
      </c>
      <c r="GI841" s="89" t="n">
        <v>0</v>
      </c>
      <c r="GJ841" s="89" t="n">
        <v>0.000452012462053119</v>
      </c>
      <c r="GK841" s="89" t="n">
        <v>0</v>
      </c>
      <c r="GL841" s="89" t="n">
        <v>0</v>
      </c>
      <c r="GM841" s="89" t="n">
        <v>0</v>
      </c>
      <c r="GN841" s="89" t="n">
        <v>0</v>
      </c>
      <c r="GO841" s="89" t="n">
        <v>0</v>
      </c>
      <c r="GP841" s="89" t="n">
        <v>0.0805625288136213</v>
      </c>
      <c r="GQ841" s="89" t="n">
        <v>0.0208968838226096</v>
      </c>
      <c r="GR841" s="89" t="n">
        <v>0</v>
      </c>
      <c r="GS841" s="89" t="n">
        <v>0.00125172681799325</v>
      </c>
      <c r="GT841" s="89" t="n">
        <v>0.919497658384211</v>
      </c>
      <c r="GU841" s="89" t="n">
        <v>0.170165306868305</v>
      </c>
      <c r="GV841" s="89" t="n">
        <v>0.0235394182161509</v>
      </c>
      <c r="GW841" s="89" t="n">
        <v>0.00101852315776323</v>
      </c>
      <c r="GX841" s="89" t="n">
        <v>0.0510078678332251</v>
      </c>
      <c r="GY841" s="89" t="n">
        <v>0.056605868324806</v>
      </c>
      <c r="GZ841" s="89" t="n">
        <v>0.000486782651441821</v>
      </c>
      <c r="HA841" s="90" t="n">
        <v>0.138975264800201</v>
      </c>
      <c r="HB841" s="90" t="n">
        <v>0.355038403848031</v>
      </c>
      <c r="HC841" s="89" t="n">
        <v>0.438486858380914</v>
      </c>
      <c r="HD841" s="89" t="n">
        <v>0.171243182739355</v>
      </c>
      <c r="HE841" s="89" t="n">
        <v>0.26724367564156</v>
      </c>
      <c r="HF841" s="89" t="n">
        <v>0.00834484545328836</v>
      </c>
      <c r="HG841" s="89" t="n">
        <v>1.10284086703083</v>
      </c>
      <c r="HH841" s="89" t="n">
        <v>24.5338108624784</v>
      </c>
      <c r="HI841" s="79" t="n">
        <v>12611</v>
      </c>
      <c r="HJ841" s="79" t="n">
        <v>4316</v>
      </c>
      <c r="HK841" s="79" t="n">
        <v>8295</v>
      </c>
      <c r="HL841" s="3"/>
      <c r="HM841" s="3"/>
      <c r="HN841" s="3"/>
      <c r="HO841" s="3"/>
      <c r="HP841" s="3"/>
      <c r="HQ841" s="3"/>
      <c r="HR841" s="3"/>
      <c r="HS841" s="3"/>
      <c r="HT841" s="3"/>
      <c r="HU841" s="3"/>
      <c r="HV841" s="3"/>
      <c r="HW841" s="3"/>
      <c r="HX841" s="3"/>
      <c r="HY841" s="3"/>
      <c r="HZ841" s="3"/>
      <c r="IA841" s="3"/>
      <c r="IB841" s="3"/>
      <c r="IC841" s="3"/>
      <c r="ID841" s="3"/>
      <c r="IE841" s="3"/>
      <c r="IF841" s="3"/>
      <c r="IG841" s="3"/>
      <c r="IH841" s="3"/>
      <c r="II841" s="3"/>
      <c r="IJ841" s="3"/>
      <c r="IK841" s="3"/>
      <c r="IL841" s="3"/>
      <c r="IM841" s="3"/>
      <c r="IN841" s="3"/>
      <c r="IO841" s="3"/>
      <c r="IP841" s="3"/>
      <c r="IQ841" s="3"/>
      <c r="IR841" s="3"/>
      <c r="IS841" s="3"/>
    </row>
    <row r="842" s="69" customFormat="true" ht="12.75" hidden="false" customHeight="false" outlineLevel="0" collapsed="false">
      <c r="A842" s="70" t="n">
        <v>4307054</v>
      </c>
      <c r="B842" s="70" t="s">
        <v>1246</v>
      </c>
      <c r="C842" s="71" t="n">
        <f aca="false">FI842+FK842+FM842</f>
        <v>2</v>
      </c>
      <c r="D842" s="94" t="n">
        <v>0.000535237183487913</v>
      </c>
      <c r="E842" s="94" t="n">
        <v>-0.0161981644890098</v>
      </c>
      <c r="F842" s="73" t="n">
        <v>0.365665236051502</v>
      </c>
      <c r="G842" s="74" t="n">
        <v>0.85675430643699</v>
      </c>
      <c r="H842" s="74" t="n">
        <v>1.67341923453725</v>
      </c>
      <c r="I842" s="75" t="n">
        <v>0.0474109230210378</v>
      </c>
      <c r="J842" s="75" t="n">
        <v>0.0631187410586552</v>
      </c>
      <c r="K842" s="72" t="n">
        <v>0.0748557855446217</v>
      </c>
      <c r="L842" s="76" t="n">
        <v>0.0576687116564417</v>
      </c>
      <c r="M842" s="76" t="e">
        <f aca="false"/>
        <v>#DIV/0!</v>
      </c>
      <c r="N842" s="76" t="e">
        <f aca="false"/>
        <v>#DIV/0!</v>
      </c>
      <c r="O842" s="75" t="n">
        <v>0.368223295759528</v>
      </c>
      <c r="P842" s="75" t="n">
        <v>0.311031746031746</v>
      </c>
      <c r="Q842" s="75" t="n">
        <v>0.71627460393663</v>
      </c>
      <c r="R842" s="75" t="n">
        <v>0.771803278688525</v>
      </c>
      <c r="S842" s="75" t="n">
        <v>0.853046594982079</v>
      </c>
      <c r="T842" s="75" t="n">
        <v>0.865517992703188</v>
      </c>
      <c r="U842" s="75" t="n">
        <v>0</v>
      </c>
      <c r="V842" s="75" t="n">
        <v>0.00300885277558717</v>
      </c>
      <c r="W842" s="75" t="n">
        <v>4.29836110798167E-005</v>
      </c>
      <c r="X842" s="75" t="n">
        <v>0.000558786944037616</v>
      </c>
      <c r="Y842" s="75" t="n">
        <v>0.000859672221596333</v>
      </c>
      <c r="Z842" s="75" t="n">
        <v>0.0002579016664789</v>
      </c>
      <c r="AA842" s="75" t="n">
        <v>0.0005158033329578</v>
      </c>
      <c r="AB842" s="75" t="n">
        <v>0.000730721388356883</v>
      </c>
      <c r="AC842" s="75" t="n">
        <v>0.0186978708197202</v>
      </c>
      <c r="AD842" s="75" t="n">
        <v>0.0646043674529644</v>
      </c>
      <c r="AE842" s="75" t="n">
        <v>0.727669551970216</v>
      </c>
      <c r="AF842" s="75" t="n">
        <v>0.00197724610967157</v>
      </c>
      <c r="AG842" s="75" t="n">
        <v>0.0247585599819744</v>
      </c>
      <c r="AH842" s="75" t="n">
        <v>0.0103590502702358</v>
      </c>
      <c r="AI842" s="75" t="n">
        <v>0</v>
      </c>
      <c r="AJ842" s="75" t="n">
        <v>0</v>
      </c>
      <c r="AK842" s="75" t="n">
        <v>0.00012895083323945</v>
      </c>
      <c r="AL842" s="75" t="n">
        <v>0.0018053116653523</v>
      </c>
      <c r="AM842" s="75" t="n">
        <v>0</v>
      </c>
      <c r="AN842" s="75" t="n">
        <v>0.000300885277558717</v>
      </c>
      <c r="AO842" s="75" t="n">
        <v>0.00275095110910827</v>
      </c>
      <c r="AP842" s="75" t="n">
        <v>0.0023211149983101</v>
      </c>
      <c r="AQ842" s="75" t="n">
        <v>0.00765108277220736</v>
      </c>
      <c r="AR842" s="75" t="n">
        <v>0.00369659055286423</v>
      </c>
      <c r="AS842" s="75" t="n">
        <v>0</v>
      </c>
      <c r="AT842" s="75" t="n">
        <v>0.00395449221934313</v>
      </c>
      <c r="AU842" s="75" t="n">
        <v>0.153236573499546</v>
      </c>
      <c r="AV842" s="75" t="n">
        <v>0.143565261006588</v>
      </c>
      <c r="AW842" s="75" t="n">
        <v>0.00657649249521195</v>
      </c>
      <c r="AX842" s="75" t="n">
        <v>0.00270796749802845</v>
      </c>
      <c r="AY842" s="75" t="n">
        <v>0.00038685249971835</v>
      </c>
      <c r="AZ842" s="75" t="n">
        <v>0.268862487304253</v>
      </c>
      <c r="BA842" s="76" t="n">
        <v>0.123663849076633</v>
      </c>
      <c r="BB842" s="76" t="n">
        <v>0.145198638227621</v>
      </c>
      <c r="BC842" s="75" t="n">
        <v>0.00661947610629176</v>
      </c>
      <c r="BD842" s="75" t="n">
        <v>0.0992921415943765</v>
      </c>
      <c r="BE842" s="75" t="n">
        <v>2.96586916450735</v>
      </c>
      <c r="BF842" s="77" t="n">
        <v>6255</v>
      </c>
      <c r="BG842" s="77" t="n">
        <v>2877</v>
      </c>
      <c r="BH842" s="77" t="n">
        <v>3378</v>
      </c>
      <c r="BI842" s="75" t="n">
        <v>0.0118086189345097</v>
      </c>
      <c r="BJ842" s="75" t="n">
        <v>0.0444519850695623</v>
      </c>
      <c r="BK842" s="75" t="n">
        <v>0.128537495758398</v>
      </c>
      <c r="BL842" s="75" t="n">
        <v>0.363556158805565</v>
      </c>
      <c r="BM842" s="75" t="n">
        <v>0.148422124194096</v>
      </c>
      <c r="BN842" s="75" t="n">
        <v>0.511978282999661</v>
      </c>
      <c r="BO842" s="75" t="n">
        <v>0.151815405497116</v>
      </c>
      <c r="BP842" s="75" t="n">
        <v>0.663793688496776</v>
      </c>
      <c r="BQ842" s="75" t="n">
        <v>0.202443162538174</v>
      </c>
      <c r="BR842" s="75" t="n">
        <v>0.866236851034951</v>
      </c>
      <c r="BS842" s="75" t="n">
        <v>0</v>
      </c>
      <c r="BT842" s="75" t="n">
        <v>0.133763148965049</v>
      </c>
      <c r="BU842" s="75" t="n">
        <v>0</v>
      </c>
      <c r="BV842" s="75" t="n">
        <v>0.133763148965049</v>
      </c>
      <c r="BW842" s="78" t="n">
        <v>0.375500508992195</v>
      </c>
      <c r="BX842" s="75" t="n">
        <v>0.786967418546366</v>
      </c>
      <c r="BY842" s="79" t="n">
        <v>13040</v>
      </c>
      <c r="BZ842" s="79" t="n">
        <v>122</v>
      </c>
      <c r="CA842" s="79" t="n">
        <v>0</v>
      </c>
      <c r="CB842" s="79" t="n">
        <v>12779</v>
      </c>
      <c r="CC842" s="79" t="n">
        <v>139</v>
      </c>
      <c r="CD842" s="79" t="n">
        <v>0</v>
      </c>
      <c r="CE842" s="79" t="n">
        <v>0</v>
      </c>
      <c r="CF842" s="79" t="n">
        <v>0</v>
      </c>
      <c r="CG842" s="79" t="n">
        <v>0</v>
      </c>
      <c r="CH842" s="79" t="n">
        <v>0</v>
      </c>
      <c r="CI842" s="79" t="n">
        <v>0</v>
      </c>
      <c r="CJ842" s="79" t="n">
        <v>1663</v>
      </c>
      <c r="CK842" s="76" t="n">
        <v>0.884967763827621</v>
      </c>
      <c r="CL842" s="76" t="n">
        <v>0.00827960637936885</v>
      </c>
      <c r="CM842" s="76" t="n">
        <v>0.0093558282208589</v>
      </c>
      <c r="CN842" s="76" t="n">
        <v>0</v>
      </c>
      <c r="CO842" s="76" t="n">
        <v>0</v>
      </c>
      <c r="CP842" s="76" t="n">
        <v>0.867254835425857</v>
      </c>
      <c r="CQ842" s="76" t="n">
        <v>0.979984662576687</v>
      </c>
      <c r="CR842" s="76" t="n">
        <v>0.00943332202239566</v>
      </c>
      <c r="CS842" s="76" t="n">
        <v>0.010659509202454</v>
      </c>
      <c r="CT842" s="76" t="n">
        <v>0</v>
      </c>
      <c r="CU842" s="76" t="n">
        <v>0</v>
      </c>
      <c r="CV842" s="76" t="e">
        <f aca="false"/>
        <v>#DIV/0!</v>
      </c>
      <c r="CW842" s="76" t="n">
        <v>0</v>
      </c>
      <c r="CX842" s="76" t="e">
        <f aca="false"/>
        <v>#DIV/0!</v>
      </c>
      <c r="CY842" s="76" t="n">
        <v>0</v>
      </c>
      <c r="CZ842" s="76" t="e">
        <f aca="false"/>
        <v>#DIV/0!</v>
      </c>
      <c r="DA842" s="76" t="n">
        <v>0</v>
      </c>
      <c r="DB842" s="76" t="e">
        <f aca="false"/>
        <v>#DIV/0!</v>
      </c>
      <c r="DC842" s="76" t="n">
        <v>0</v>
      </c>
      <c r="DD842" s="76" t="e">
        <f aca="false"/>
        <v>#DIV/0!</v>
      </c>
      <c r="DE842" s="76" t="n">
        <v>0.112860536138446</v>
      </c>
      <c r="DF842" s="80" t="n">
        <v>3.76127480457005</v>
      </c>
      <c r="DG842" s="76" t="n">
        <v>1.7300060132291</v>
      </c>
      <c r="DH842" s="76" t="n">
        <v>2.03126879134095</v>
      </c>
      <c r="DI842" s="79" t="n">
        <v>1103</v>
      </c>
      <c r="DJ842" s="79" t="n">
        <v>752</v>
      </c>
      <c r="DK842" s="79" t="n">
        <v>21</v>
      </c>
      <c r="DL842" s="79" t="n">
        <v>0</v>
      </c>
      <c r="DM842" s="79" t="n">
        <v>713</v>
      </c>
      <c r="DN842" s="79" t="n">
        <v>18</v>
      </c>
      <c r="DO842" s="79" t="n">
        <v>0</v>
      </c>
      <c r="DP842" s="79" t="n">
        <v>0</v>
      </c>
      <c r="DQ842" s="79" t="n">
        <v>0</v>
      </c>
      <c r="DR842" s="79" t="n">
        <v>0</v>
      </c>
      <c r="DS842" s="79" t="n">
        <v>0</v>
      </c>
      <c r="DT842" s="79" t="n">
        <v>0</v>
      </c>
      <c r="DU842" s="79" t="n">
        <v>330</v>
      </c>
      <c r="DV842" s="79" t="n">
        <v>280</v>
      </c>
      <c r="DW842" s="79" t="n">
        <v>6</v>
      </c>
      <c r="DX842" s="79" t="n">
        <v>28</v>
      </c>
      <c r="DY842" s="79" t="n">
        <v>16</v>
      </c>
      <c r="DZ842" s="79" t="n">
        <v>4</v>
      </c>
      <c r="EA842" s="79" t="n">
        <v>20</v>
      </c>
      <c r="EB842" s="79" t="n">
        <v>-3</v>
      </c>
      <c r="EC842" s="73" t="n">
        <v>0.681776971894832</v>
      </c>
      <c r="ED842" s="73" t="n">
        <v>0.0190389845874887</v>
      </c>
      <c r="EE842" s="73" t="n">
        <v>0.0279255319148936</v>
      </c>
      <c r="EF842" s="73" t="n">
        <v>0</v>
      </c>
      <c r="EG842" s="73" t="n">
        <v>0</v>
      </c>
      <c r="EH842" s="73" t="n">
        <v>0.646418857660925</v>
      </c>
      <c r="EI842" s="73" t="n">
        <v>0.94813829787234</v>
      </c>
      <c r="EJ842" s="73" t="n">
        <v>0.0163191296464189</v>
      </c>
      <c r="EK842" s="73" t="n">
        <v>0.023936170212766</v>
      </c>
      <c r="EL842" s="73" t="n">
        <v>0</v>
      </c>
      <c r="EM842" s="73" t="n">
        <v>0</v>
      </c>
      <c r="EN842" s="73" t="e">
        <f aca="false"/>
        <v>#DIV/0!</v>
      </c>
      <c r="EO842" s="73" t="n">
        <v>0</v>
      </c>
      <c r="EP842" s="73" t="e">
        <f aca="false"/>
        <v>#DIV/0!</v>
      </c>
      <c r="EQ842" s="73" t="n">
        <v>0</v>
      </c>
      <c r="ER842" s="73" t="e">
        <f aca="false"/>
        <v>#DIV/0!</v>
      </c>
      <c r="ES842" s="73" t="n">
        <v>0</v>
      </c>
      <c r="ET842" s="73" t="e">
        <f aca="false"/>
        <v>#DIV/0!</v>
      </c>
      <c r="EU842" s="73" t="n">
        <v>0</v>
      </c>
      <c r="EV842" s="73" t="e">
        <f aca="false"/>
        <v>#DIV/0!</v>
      </c>
      <c r="EW842" s="73" t="n">
        <v>0.299184043517679</v>
      </c>
      <c r="EX842" s="73" t="n">
        <v>0.253853127833182</v>
      </c>
      <c r="EY842" s="73" t="n">
        <v>0.848484848484849</v>
      </c>
      <c r="EZ842" s="73" t="n">
        <v>0.00543970988213962</v>
      </c>
      <c r="FA842" s="73" t="n">
        <v>0.0181818181818182</v>
      </c>
      <c r="FB842" s="73" t="n">
        <v>0.0253853127833182</v>
      </c>
      <c r="FC842" s="73" t="n">
        <v>0.0848484848484849</v>
      </c>
      <c r="FD842" s="73" t="n">
        <v>0.014505893019039</v>
      </c>
      <c r="FE842" s="73" t="n">
        <v>0.0484848484848485</v>
      </c>
      <c r="FF842" s="73" t="n">
        <v>0.00362647325475975</v>
      </c>
      <c r="FG842" s="73" t="n">
        <v>0.0181323662737987</v>
      </c>
      <c r="FH842" s="81" t="n">
        <v>0.616148226822833</v>
      </c>
      <c r="FI842" s="82" t="n">
        <v>1</v>
      </c>
      <c r="FJ842" s="83" t="n">
        <v>1.33131221745351</v>
      </c>
      <c r="FK842" s="82" t="n">
        <v>0</v>
      </c>
      <c r="FL842" s="84" t="n">
        <v>-0.00271985494106981</v>
      </c>
      <c r="FM842" s="71" t="n">
        <v>1</v>
      </c>
      <c r="FN842" s="85" t="n">
        <v>23914.7</v>
      </c>
      <c r="FO842" s="86" t="n">
        <v>14735</v>
      </c>
      <c r="FP842" s="87" t="n">
        <v>23264.681</v>
      </c>
      <c r="FQ842" s="86" t="n">
        <v>17475</v>
      </c>
      <c r="FR842" s="88"/>
      <c r="FS842" s="89" t="n">
        <v>0.575335634303346</v>
      </c>
      <c r="FT842" s="89" t="n">
        <v>0</v>
      </c>
      <c r="FU842" s="89" t="n">
        <v>0</v>
      </c>
      <c r="FV842" s="89" t="n">
        <v>0</v>
      </c>
      <c r="FW842" s="89" t="n">
        <v>0</v>
      </c>
      <c r="FX842" s="89" t="n">
        <v>0</v>
      </c>
      <c r="FY842" s="89" t="n">
        <v>0</v>
      </c>
      <c r="FZ842" s="89" t="n">
        <v>0.000300885277558717</v>
      </c>
      <c r="GA842" s="89" t="n">
        <v>0</v>
      </c>
      <c r="GB842" s="89" t="n">
        <v>0.000343868888638533</v>
      </c>
      <c r="GC842" s="89" t="n">
        <v>0.044788922745169</v>
      </c>
      <c r="GD842" s="89" t="n">
        <v>0.501016970746343</v>
      </c>
      <c r="GE842" s="89" t="n">
        <v>0</v>
      </c>
      <c r="GF842" s="89" t="n">
        <v>0.015474099988734</v>
      </c>
      <c r="GG842" s="89" t="n">
        <v>0</v>
      </c>
      <c r="GH842" s="89" t="n">
        <v>0</v>
      </c>
      <c r="GI842" s="89" t="n">
        <v>0</v>
      </c>
      <c r="GJ842" s="89" t="n">
        <v>0</v>
      </c>
      <c r="GK842" s="89" t="n">
        <v>0</v>
      </c>
      <c r="GL842" s="89" t="n">
        <v>0</v>
      </c>
      <c r="GM842" s="89" t="n">
        <v>0</v>
      </c>
      <c r="GN842" s="89" t="n">
        <v>0</v>
      </c>
      <c r="GO842" s="89" t="n">
        <v>0</v>
      </c>
      <c r="GP842" s="89" t="n">
        <v>0.0182680347089221</v>
      </c>
      <c r="GQ842" s="89" t="n">
        <v>0</v>
      </c>
      <c r="GR842" s="89" t="n">
        <v>0</v>
      </c>
      <c r="GS842" s="89" t="n">
        <v>0</v>
      </c>
      <c r="GT842" s="89" t="n">
        <v>0.116313651581984</v>
      </c>
      <c r="GU842" s="89" t="n">
        <v>0.0767687293885526</v>
      </c>
      <c r="GV842" s="89" t="n">
        <v>0.00330973805314588</v>
      </c>
      <c r="GW842" s="89" t="n">
        <v>0.000437401226348214</v>
      </c>
      <c r="GX842" s="89" t="n">
        <v>0.0614665638441378</v>
      </c>
      <c r="GY842" s="89" t="n">
        <v>0.0255322649814111</v>
      </c>
      <c r="GZ842" s="89" t="n">
        <v>0.000859672221596333</v>
      </c>
      <c r="HA842" s="90" t="n">
        <v>0.0110110686667056</v>
      </c>
      <c r="HB842" s="90" t="n">
        <v>0.00326675444206607</v>
      </c>
      <c r="HC842" s="89" t="n">
        <v>0.224503400669882</v>
      </c>
      <c r="HD842" s="89" t="n">
        <v>0.123663849076633</v>
      </c>
      <c r="HE842" s="89" t="n">
        <v>0.10083955159325</v>
      </c>
      <c r="HF842" s="89" t="n">
        <v>0.00657649249521195</v>
      </c>
      <c r="HG842" s="89" t="n">
        <v>0.0823995824400085</v>
      </c>
      <c r="HH842" s="89" t="n">
        <v>8.98301592873764</v>
      </c>
      <c r="HI842" s="79" t="n">
        <v>5223</v>
      </c>
      <c r="HJ842" s="79" t="n">
        <v>1417</v>
      </c>
      <c r="HK842" s="79" t="n">
        <v>3806</v>
      </c>
      <c r="HL842" s="3"/>
      <c r="HM842" s="3"/>
      <c r="HN842" s="3"/>
      <c r="HO842" s="3"/>
      <c r="HP842" s="3"/>
      <c r="HQ842" s="3"/>
      <c r="HR842" s="3"/>
      <c r="HS842" s="3"/>
      <c r="HT842" s="3"/>
      <c r="HU842" s="3"/>
      <c r="HV842" s="3"/>
      <c r="HW842" s="3"/>
      <c r="HX842" s="3"/>
      <c r="HY842" s="3"/>
      <c r="HZ842" s="3"/>
      <c r="IA842" s="3"/>
      <c r="IB842" s="3"/>
      <c r="IC842" s="3"/>
      <c r="ID842" s="3"/>
      <c r="IE842" s="3"/>
      <c r="IF842" s="3"/>
      <c r="IG842" s="3"/>
      <c r="IH842" s="3"/>
      <c r="II842" s="3"/>
      <c r="IJ842" s="3"/>
      <c r="IK842" s="3"/>
      <c r="IL842" s="3"/>
      <c r="IM842" s="3"/>
      <c r="IN842" s="3"/>
      <c r="IO842" s="3"/>
      <c r="IP842" s="3"/>
      <c r="IQ842" s="3"/>
      <c r="IR842" s="3"/>
      <c r="IS842" s="3"/>
    </row>
    <row r="843" s="69" customFormat="true" ht="12.75" hidden="false" customHeight="false" outlineLevel="0" collapsed="false">
      <c r="A843" s="70" t="n">
        <v>4307104</v>
      </c>
      <c r="B843" s="70" t="s">
        <v>1247</v>
      </c>
      <c r="C843" s="71" t="n">
        <f aca="false">FI843+FK843+FM843</f>
        <v>3</v>
      </c>
      <c r="D843" s="94" t="n">
        <v>0.0127082039595494</v>
      </c>
      <c r="E843" s="94" t="n">
        <v>-0.00422015482330251</v>
      </c>
      <c r="F843" s="73" t="n">
        <v>0.808194056599842</v>
      </c>
      <c r="G843" s="74" t="n">
        <v>0.693275800071917</v>
      </c>
      <c r="H843" s="74" t="n">
        <v>3.79024248998524</v>
      </c>
      <c r="I843" s="75" t="n">
        <v>0.145601118484651</v>
      </c>
      <c r="J843" s="75" t="n">
        <v>0.115908806735298</v>
      </c>
      <c r="K843" s="72" t="n">
        <v>0.0188675405031344</v>
      </c>
      <c r="L843" s="76" t="n">
        <v>0.051968415747326</v>
      </c>
      <c r="M843" s="76" t="e">
        <f aca="false"/>
        <v>#DIV/0!</v>
      </c>
      <c r="N843" s="76" t="e">
        <f aca="false"/>
        <v>#DIV/0!</v>
      </c>
      <c r="O843" s="75" t="n">
        <v>0.702075971731449</v>
      </c>
      <c r="P843" s="75" t="n">
        <v>0.821486928104575</v>
      </c>
      <c r="Q843" s="75" t="n">
        <v>0.552334152334152</v>
      </c>
      <c r="R843" s="75" t="n">
        <v>0.445623342175066</v>
      </c>
      <c r="S843" s="75" t="n">
        <v>0.711375212224109</v>
      </c>
      <c r="T843" s="75" t="n">
        <v>0.248584721526474</v>
      </c>
      <c r="U843" s="75" t="n">
        <v>0</v>
      </c>
      <c r="V843" s="75" t="n">
        <v>0.000680623711003403</v>
      </c>
      <c r="W843" s="75" t="n">
        <v>0.0204187113301021</v>
      </c>
      <c r="X843" s="75" t="n">
        <v>0.0106805566957457</v>
      </c>
      <c r="Y843" s="75" t="n">
        <v>0</v>
      </c>
      <c r="Z843" s="75" t="n">
        <v>0.0146595876216118</v>
      </c>
      <c r="AA843" s="75" t="n">
        <v>0.0176962164860885</v>
      </c>
      <c r="AB843" s="75" t="n">
        <v>0.00764392783126898</v>
      </c>
      <c r="AC843" s="75" t="n">
        <v>0.0030889845345539</v>
      </c>
      <c r="AD843" s="75" t="n">
        <v>0.0636121391437796</v>
      </c>
      <c r="AE843" s="75" t="n">
        <v>0.0291621082329919</v>
      </c>
      <c r="AF843" s="75" t="n">
        <v>0</v>
      </c>
      <c r="AG843" s="75" t="n">
        <v>0.0117276700972894</v>
      </c>
      <c r="AH843" s="75" t="n">
        <v>0.00952873195404764</v>
      </c>
      <c r="AI843" s="75" t="n">
        <v>0</v>
      </c>
      <c r="AJ843" s="75" t="n">
        <v>0</v>
      </c>
      <c r="AK843" s="75" t="n">
        <v>0</v>
      </c>
      <c r="AL843" s="75" t="n">
        <v>0.00675388143995684</v>
      </c>
      <c r="AM843" s="75" t="n">
        <v>0</v>
      </c>
      <c r="AN843" s="75" t="n">
        <v>0.00146595876216118</v>
      </c>
      <c r="AO843" s="75" t="n">
        <v>0.000523556700771848</v>
      </c>
      <c r="AP843" s="75" t="n">
        <v>0.000209422680308739</v>
      </c>
      <c r="AQ843" s="75" t="n">
        <v>0.000418845360617479</v>
      </c>
      <c r="AR843" s="75" t="n">
        <v>0.000366489690540294</v>
      </c>
      <c r="AS843" s="75" t="n">
        <v>0</v>
      </c>
      <c r="AT843" s="75" t="n">
        <v>5.23556700771848E-005</v>
      </c>
      <c r="AU843" s="75" t="n">
        <v>0.0918842009854594</v>
      </c>
      <c r="AV843" s="75" t="n">
        <v>0.0236647628748875</v>
      </c>
      <c r="AW843" s="75" t="n">
        <v>0.00649210308957092</v>
      </c>
      <c r="AX843" s="75" t="n">
        <v>0.00151831443223836</v>
      </c>
      <c r="AY843" s="75" t="n">
        <v>0.0602090205887626</v>
      </c>
      <c r="AZ843" s="75" t="n">
        <v>4.69750778633525</v>
      </c>
      <c r="BA843" s="76" t="n">
        <v>0.110941664893555</v>
      </c>
      <c r="BB843" s="76" t="n">
        <v>4.5865661214417</v>
      </c>
      <c r="BC843" s="75" t="n">
        <v>0.238532432871654</v>
      </c>
      <c r="BD843" s="75" t="n">
        <v>0.0765439896528442</v>
      </c>
      <c r="BE843" s="75" t="n">
        <v>0.575702948168724</v>
      </c>
      <c r="BF843" s="77" t="n">
        <v>89723</v>
      </c>
      <c r="BG843" s="77" t="n">
        <v>2119</v>
      </c>
      <c r="BH843" s="77" t="n">
        <v>87604</v>
      </c>
      <c r="BI843" s="75" t="n">
        <v>0.000904375820563239</v>
      </c>
      <c r="BJ843" s="75" t="n">
        <v>0.00350960255670262</v>
      </c>
      <c r="BK843" s="75" t="n">
        <v>0.0174312829279474</v>
      </c>
      <c r="BL843" s="75" t="n">
        <v>0.113661845494096</v>
      </c>
      <c r="BM843" s="75" t="n">
        <v>0.0692488262910798</v>
      </c>
      <c r="BN843" s="75" t="n">
        <v>0.182910671785176</v>
      </c>
      <c r="BO843" s="75" t="n">
        <v>0.075999348693316</v>
      </c>
      <c r="BP843" s="75" t="n">
        <v>0.258910020478492</v>
      </c>
      <c r="BQ843" s="75" t="n">
        <v>0.202651360959592</v>
      </c>
      <c r="BR843" s="75" t="n">
        <v>0.461561381438083</v>
      </c>
      <c r="BS843" s="75" t="n">
        <v>0.223907025970854</v>
      </c>
      <c r="BT843" s="75" t="n">
        <v>0.27607262069527</v>
      </c>
      <c r="BU843" s="75" t="n">
        <v>0.0384445404652089</v>
      </c>
      <c r="BV843" s="75" t="n">
        <v>0.538424187131333</v>
      </c>
      <c r="BW843" s="78" t="n">
        <v>0.225358897120682</v>
      </c>
      <c r="BX843" s="75" t="n">
        <v>0.779574468085106</v>
      </c>
      <c r="BY843" s="79" t="n">
        <v>17857</v>
      </c>
      <c r="BZ843" s="79" t="n">
        <v>13105</v>
      </c>
      <c r="CA843" s="79" t="n">
        <v>0</v>
      </c>
      <c r="CB843" s="79" t="n">
        <v>2169</v>
      </c>
      <c r="CC843" s="79" t="n">
        <v>2499</v>
      </c>
      <c r="CD843" s="79" t="n">
        <v>0</v>
      </c>
      <c r="CE843" s="79" t="n">
        <v>0</v>
      </c>
      <c r="CF843" s="79" t="n">
        <v>0</v>
      </c>
      <c r="CG843" s="79" t="n">
        <v>0</v>
      </c>
      <c r="CH843" s="79" t="n">
        <v>0</v>
      </c>
      <c r="CI843" s="79" t="n">
        <v>0</v>
      </c>
      <c r="CJ843" s="79" t="n">
        <v>109907</v>
      </c>
      <c r="CK843" s="76" t="n">
        <v>0.121149827675107</v>
      </c>
      <c r="CL843" s="76" t="n">
        <v>0.0889101468153817</v>
      </c>
      <c r="CM843" s="76" t="n">
        <v>0.733885871086969</v>
      </c>
      <c r="CN843" s="76" t="n">
        <v>0</v>
      </c>
      <c r="CO843" s="76" t="n">
        <v>0</v>
      </c>
      <c r="CP843" s="76" t="n">
        <v>0.0147154603924123</v>
      </c>
      <c r="CQ843" s="76" t="n">
        <v>0.121464971719774</v>
      </c>
      <c r="CR843" s="76" t="n">
        <v>0.0169543271187821</v>
      </c>
      <c r="CS843" s="76" t="n">
        <v>0.139945119560956</v>
      </c>
      <c r="CT843" s="76" t="n">
        <v>0</v>
      </c>
      <c r="CU843" s="76" t="n">
        <v>0</v>
      </c>
      <c r="CV843" s="76" t="e">
        <f aca="false"/>
        <v>#DIV/0!</v>
      </c>
      <c r="CW843" s="76" t="n">
        <v>0</v>
      </c>
      <c r="CX843" s="76" t="e">
        <f aca="false"/>
        <v>#DIV/0!</v>
      </c>
      <c r="CY843" s="76" t="n">
        <v>0</v>
      </c>
      <c r="CZ843" s="76" t="e">
        <f aca="false"/>
        <v>#DIV/0!</v>
      </c>
      <c r="DA843" s="76" t="n">
        <v>0</v>
      </c>
      <c r="DB843" s="76" t="e">
        <f aca="false"/>
        <v>#DIV/0!</v>
      </c>
      <c r="DC843" s="76" t="n">
        <v>0</v>
      </c>
      <c r="DD843" s="76" t="e">
        <f aca="false"/>
        <v>#DIV/0!</v>
      </c>
      <c r="DE843" s="76" t="n">
        <v>0.745657955439768</v>
      </c>
      <c r="DF843" s="80" t="n">
        <v>0.81635382641688</v>
      </c>
      <c r="DG843" s="76" t="n">
        <v>0.0192799366737332</v>
      </c>
      <c r="DH843" s="76" t="n">
        <v>0.797073889743147</v>
      </c>
      <c r="DI843" s="79" t="n">
        <v>2781</v>
      </c>
      <c r="DJ843" s="79" t="n">
        <v>928</v>
      </c>
      <c r="DK843" s="79" t="n">
        <v>732</v>
      </c>
      <c r="DL843" s="79" t="n">
        <v>0</v>
      </c>
      <c r="DM843" s="79" t="n">
        <v>18</v>
      </c>
      <c r="DN843" s="79" t="n">
        <v>178</v>
      </c>
      <c r="DO843" s="79" t="n">
        <v>6</v>
      </c>
      <c r="DP843" s="79" t="n">
        <v>2</v>
      </c>
      <c r="DQ843" s="79" t="n">
        <v>0</v>
      </c>
      <c r="DR843" s="79" t="n">
        <v>4</v>
      </c>
      <c r="DS843" s="79" t="n">
        <v>0</v>
      </c>
      <c r="DT843" s="79" t="n">
        <v>0</v>
      </c>
      <c r="DU843" s="79" t="n">
        <v>1716</v>
      </c>
      <c r="DV843" s="79" t="n">
        <v>670</v>
      </c>
      <c r="DW843" s="79" t="n">
        <v>17</v>
      </c>
      <c r="DX843" s="79" t="n">
        <v>132</v>
      </c>
      <c r="DY843" s="79" t="n">
        <v>897</v>
      </c>
      <c r="DZ843" s="79" t="n">
        <v>105</v>
      </c>
      <c r="EA843" s="79" t="n">
        <v>27</v>
      </c>
      <c r="EB843" s="79" t="n">
        <v>-1</v>
      </c>
      <c r="EC843" s="73" t="n">
        <v>0.333692916217188</v>
      </c>
      <c r="ED843" s="73" t="n">
        <v>0.263214670981661</v>
      </c>
      <c r="EE843" s="73" t="n">
        <v>0.788793103448276</v>
      </c>
      <c r="EF843" s="73" t="n">
        <v>0</v>
      </c>
      <c r="EG843" s="73" t="n">
        <v>0</v>
      </c>
      <c r="EH843" s="73" t="n">
        <v>0.00647249190938511</v>
      </c>
      <c r="EI843" s="73" t="n">
        <v>0.0193965517241379</v>
      </c>
      <c r="EJ843" s="73" t="n">
        <v>0.0640057533261417</v>
      </c>
      <c r="EK843" s="73" t="n">
        <v>0.191810344827586</v>
      </c>
      <c r="EL843" s="73" t="n">
        <v>0.00215749730312837</v>
      </c>
      <c r="EM843" s="73" t="n">
        <v>0.000719165767709457</v>
      </c>
      <c r="EN843" s="73" t="n">
        <v>0.333333333333333</v>
      </c>
      <c r="EO843" s="73" t="n">
        <v>0</v>
      </c>
      <c r="EP843" s="73" t="n">
        <v>0</v>
      </c>
      <c r="EQ843" s="73" t="n">
        <v>0.00143833153541891</v>
      </c>
      <c r="ER843" s="73" t="n">
        <v>0.666666666666667</v>
      </c>
      <c r="ES843" s="73" t="n">
        <v>0</v>
      </c>
      <c r="ET843" s="73" t="n">
        <v>0</v>
      </c>
      <c r="EU843" s="73" t="n">
        <v>0</v>
      </c>
      <c r="EV843" s="73" t="n">
        <v>0</v>
      </c>
      <c r="EW843" s="73" t="n">
        <v>0.617044228694714</v>
      </c>
      <c r="EX843" s="73" t="n">
        <v>0.240920532182668</v>
      </c>
      <c r="EY843" s="73" t="n">
        <v>0.39044289044289</v>
      </c>
      <c r="EZ843" s="73" t="n">
        <v>0.00611290902553039</v>
      </c>
      <c r="FA843" s="73" t="n">
        <v>0.00990675990675991</v>
      </c>
      <c r="FB843" s="73" t="n">
        <v>0.0474649406688242</v>
      </c>
      <c r="FC843" s="73" t="n">
        <v>0.0769230769230769</v>
      </c>
      <c r="FD843" s="73" t="n">
        <v>0.322545846817692</v>
      </c>
      <c r="FE843" s="73" t="n">
        <v>0.522727272727273</v>
      </c>
      <c r="FF843" s="73" t="n">
        <v>0.0377562028047465</v>
      </c>
      <c r="FG843" s="73" t="n">
        <v>0.00970873786407767</v>
      </c>
      <c r="FH843" s="81" t="n">
        <v>0.838233588032839</v>
      </c>
      <c r="FI843" s="82" t="n">
        <v>1</v>
      </c>
      <c r="FJ843" s="83" t="n">
        <v>0.796070853999083</v>
      </c>
      <c r="FK843" s="82" t="n">
        <v>1</v>
      </c>
      <c r="FL843" s="84" t="n">
        <v>-0.000359582883854729</v>
      </c>
      <c r="FM843" s="71" t="n">
        <v>1</v>
      </c>
      <c r="FN843" s="85" t="n">
        <v>175841.2</v>
      </c>
      <c r="FO843" s="86" t="n">
        <v>147396</v>
      </c>
      <c r="FP843" s="87" t="n">
        <v>19100.128</v>
      </c>
      <c r="FQ843" s="86" t="n">
        <v>23993</v>
      </c>
      <c r="FR843" s="88"/>
      <c r="FS843" s="89" t="n">
        <v>0.868266432560033</v>
      </c>
      <c r="FT843" s="89" t="n">
        <v>0</v>
      </c>
      <c r="FU843" s="89" t="n">
        <v>0</v>
      </c>
      <c r="FV843" s="89" t="n">
        <v>0.0109946907162088</v>
      </c>
      <c r="FW843" s="89" t="n">
        <v>0</v>
      </c>
      <c r="FX843" s="89" t="n">
        <v>0</v>
      </c>
      <c r="FY843" s="89" t="n">
        <v>0.0075915721611918</v>
      </c>
      <c r="FZ843" s="89" t="n">
        <v>0.095758520571171</v>
      </c>
      <c r="GA843" s="89" t="n">
        <v>0</v>
      </c>
      <c r="GB843" s="89" t="n">
        <v>0.00219893814324176</v>
      </c>
      <c r="GC843" s="89" t="n">
        <v>0.71339836047172</v>
      </c>
      <c r="GD843" s="89" t="n">
        <v>0.0236647628748875</v>
      </c>
      <c r="GE843" s="89" t="n">
        <v>0</v>
      </c>
      <c r="GF843" s="89" t="n">
        <v>0</v>
      </c>
      <c r="GG843" s="89" t="n">
        <v>0</v>
      </c>
      <c r="GH843" s="89" t="n">
        <v>0</v>
      </c>
      <c r="GI843" s="89" t="n">
        <v>0</v>
      </c>
      <c r="GJ843" s="89" t="n">
        <v>0</v>
      </c>
      <c r="GK843" s="89" t="n">
        <v>0</v>
      </c>
      <c r="GL843" s="89" t="n">
        <v>0</v>
      </c>
      <c r="GM843" s="89" t="n">
        <v>0</v>
      </c>
      <c r="GN843" s="89" t="n">
        <v>0</v>
      </c>
      <c r="GO843" s="89" t="n">
        <v>0</v>
      </c>
      <c r="GP843" s="89" t="n">
        <v>0.0837167164534185</v>
      </c>
      <c r="GQ843" s="89" t="n">
        <v>0.0834549381030326</v>
      </c>
      <c r="GR843" s="89" t="n">
        <v>0</v>
      </c>
      <c r="GS843" s="89" t="n">
        <v>0</v>
      </c>
      <c r="GT843" s="89" t="n">
        <v>0.28491955656004</v>
      </c>
      <c r="GU843" s="89" t="n">
        <v>0.0328270051383949</v>
      </c>
      <c r="GV843" s="89" t="n">
        <v>0.00732979381080588</v>
      </c>
      <c r="GW843" s="89" t="n">
        <v>0.0018248045248702</v>
      </c>
      <c r="GX843" s="89" t="n">
        <v>60.8892254544053</v>
      </c>
      <c r="GY843" s="89" t="n">
        <v>0.721827623354147</v>
      </c>
      <c r="GZ843" s="89" t="n">
        <v>0.0034554742250942</v>
      </c>
      <c r="HA843" s="90" t="n">
        <v>0.0181111351714502</v>
      </c>
      <c r="HB843" s="90" t="n">
        <v>0.000366489690540294</v>
      </c>
      <c r="HC843" s="89" t="n">
        <v>4.89829178108126</v>
      </c>
      <c r="HD843" s="89" t="n">
        <v>0.110941664893555</v>
      </c>
      <c r="HE843" s="89" t="n">
        <v>4.7873501161877</v>
      </c>
      <c r="HF843" s="89" t="n">
        <v>0.19806149990199</v>
      </c>
      <c r="HG843" s="89" t="n">
        <v>0.170155927750851</v>
      </c>
      <c r="HH843" s="89" t="n">
        <v>1.06878864895565</v>
      </c>
      <c r="HI843" s="79" t="n">
        <v>93558</v>
      </c>
      <c r="HJ843" s="79" t="n">
        <v>1220</v>
      </c>
      <c r="HK843" s="79" t="n">
        <v>92338</v>
      </c>
      <c r="HL843" s="3"/>
      <c r="HM843" s="3"/>
      <c r="HN843" s="3"/>
      <c r="HO843" s="3"/>
      <c r="HP843" s="3"/>
      <c r="HQ843" s="3"/>
      <c r="HR843" s="3"/>
      <c r="HS843" s="3"/>
      <c r="HT843" s="3"/>
      <c r="HU843" s="3"/>
      <c r="HV843" s="3"/>
      <c r="HW843" s="3"/>
      <c r="HX843" s="3"/>
      <c r="HY843" s="3"/>
      <c r="HZ843" s="3"/>
      <c r="IA843" s="3"/>
      <c r="IB843" s="3"/>
      <c r="IC843" s="3"/>
      <c r="ID843" s="3"/>
      <c r="IE843" s="3"/>
      <c r="IF843" s="3"/>
      <c r="IG843" s="3"/>
      <c r="IH843" s="3"/>
      <c r="II843" s="3"/>
      <c r="IJ843" s="3"/>
      <c r="IK843" s="3"/>
      <c r="IL843" s="3"/>
      <c r="IM843" s="3"/>
      <c r="IN843" s="3"/>
      <c r="IO843" s="3"/>
      <c r="IP843" s="3"/>
      <c r="IQ843" s="3"/>
      <c r="IR843" s="3"/>
      <c r="IS843" s="3"/>
    </row>
    <row r="844" s="69" customFormat="true" ht="12.75" hidden="false" customHeight="false" outlineLevel="0" collapsed="false">
      <c r="A844" s="70" t="n">
        <v>4307203</v>
      </c>
      <c r="B844" s="70" t="s">
        <v>1248</v>
      </c>
      <c r="C844" s="71" t="n">
        <f aca="false">FI844+FK844+FM844</f>
        <v>3</v>
      </c>
      <c r="D844" s="94" t="n">
        <v>-0.0201612203083886</v>
      </c>
      <c r="E844" s="94" t="n">
        <v>-0.0313564184554368</v>
      </c>
      <c r="F844" s="73" t="n">
        <v>0.878120584079133</v>
      </c>
      <c r="G844" s="74" t="n">
        <v>0.926406926406927</v>
      </c>
      <c r="H844" s="74" t="n">
        <v>1.22520730842599</v>
      </c>
      <c r="I844" s="75" t="n">
        <v>0.171014962698749</v>
      </c>
      <c r="J844" s="75" t="n">
        <v>0.12240932642487</v>
      </c>
      <c r="K844" s="72" t="n">
        <v>0.108236151603499</v>
      </c>
      <c r="L844" s="76" t="n">
        <v>0.0995484194681385</v>
      </c>
      <c r="M844" s="76" t="n">
        <v>0.105134474327628</v>
      </c>
      <c r="N844" s="76" t="n">
        <v>-0.00558605485948988</v>
      </c>
      <c r="O844" s="75" t="n">
        <v>0.879027229266265</v>
      </c>
      <c r="P844" s="75" t="n">
        <v>0.847544276063538</v>
      </c>
      <c r="Q844" s="75" t="n">
        <v>0.884878940155322</v>
      </c>
      <c r="R844" s="75" t="n">
        <v>0.744809964867454</v>
      </c>
      <c r="S844" s="75" t="n">
        <v>0.936821952776005</v>
      </c>
      <c r="T844" s="75" t="n">
        <v>0.708326043193329</v>
      </c>
      <c r="U844" s="75" t="n">
        <v>0</v>
      </c>
      <c r="V844" s="75" t="n">
        <v>0.00123387418974567</v>
      </c>
      <c r="W844" s="75" t="n">
        <v>0.000411291396581889</v>
      </c>
      <c r="X844" s="75" t="n">
        <v>0.00180968214496031</v>
      </c>
      <c r="Y844" s="75" t="n">
        <v>0.011762933942242</v>
      </c>
      <c r="Z844" s="75" t="n">
        <v>0.00238549010017496</v>
      </c>
      <c r="AA844" s="75" t="n">
        <v>0.0218807022981565</v>
      </c>
      <c r="AB844" s="75" t="n">
        <v>0.237973202062281</v>
      </c>
      <c r="AC844" s="75" t="n">
        <v>0.061611451207967</v>
      </c>
      <c r="AD844" s="75" t="n">
        <v>0.16509236658797</v>
      </c>
      <c r="AE844" s="75" t="n">
        <v>0.187548876841341</v>
      </c>
      <c r="AF844" s="75" t="n">
        <v>0.00460646364171716</v>
      </c>
      <c r="AG844" s="75" t="n">
        <v>0.00263226493812409</v>
      </c>
      <c r="AH844" s="75" t="n">
        <v>0.0417872058927199</v>
      </c>
      <c r="AI844" s="75" t="n">
        <v>0</v>
      </c>
      <c r="AJ844" s="75" t="n">
        <v>0</v>
      </c>
      <c r="AK844" s="75" t="n">
        <v>0.00756776169710675</v>
      </c>
      <c r="AL844" s="75" t="n">
        <v>0.0208113446670436</v>
      </c>
      <c r="AM844" s="75" t="n">
        <v>0</v>
      </c>
      <c r="AN844" s="75" t="n">
        <v>0.00156290730701118</v>
      </c>
      <c r="AO844" s="75" t="n">
        <v>0.00361936428992062</v>
      </c>
      <c r="AP844" s="75" t="n">
        <v>0.00600485439009558</v>
      </c>
      <c r="AQ844" s="75" t="n">
        <v>0.110801902239161</v>
      </c>
      <c r="AR844" s="75" t="n">
        <v>0.0964067033587947</v>
      </c>
      <c r="AS844" s="75" t="n">
        <v>0</v>
      </c>
      <c r="AT844" s="75" t="n">
        <v>0.0143951988803661</v>
      </c>
      <c r="AU844" s="75" t="n">
        <v>0.124950326281578</v>
      </c>
      <c r="AV844" s="75" t="n">
        <v>0.103892206776585</v>
      </c>
      <c r="AW844" s="75" t="n">
        <v>0.0185903711255014</v>
      </c>
      <c r="AX844" s="75" t="n">
        <v>0.00238549010017496</v>
      </c>
      <c r="AY844" s="75" t="n">
        <v>8.22582793163778E-005</v>
      </c>
      <c r="AZ844" s="75" t="n">
        <v>1.36976486717632</v>
      </c>
      <c r="BA844" s="76" t="n">
        <v>0.236163519917321</v>
      </c>
      <c r="BB844" s="76" t="n">
        <v>1.133601347259</v>
      </c>
      <c r="BC844" s="75" t="n">
        <v>0.029612980553896</v>
      </c>
      <c r="BD844" s="75" t="n">
        <v>0.411291396581889</v>
      </c>
      <c r="BE844" s="75" t="n">
        <v>14.8025418795408</v>
      </c>
      <c r="BF844" s="77" t="n">
        <v>16652</v>
      </c>
      <c r="BG844" s="77" t="n">
        <v>2871</v>
      </c>
      <c r="BH844" s="77" t="n">
        <v>13781</v>
      </c>
      <c r="BI844" s="75" t="n">
        <v>0.011224633324421</v>
      </c>
      <c r="BJ844" s="75" t="n">
        <v>0.0631821510253789</v>
      </c>
      <c r="BK844" s="75" t="n">
        <v>0.259506599171985</v>
      </c>
      <c r="BL844" s="75" t="n">
        <v>0.630237544611385</v>
      </c>
      <c r="BM844" s="75" t="n">
        <v>0.12588504789671</v>
      </c>
      <c r="BN844" s="75" t="n">
        <v>0.756122592508094</v>
      </c>
      <c r="BO844" s="75" t="n">
        <v>0.0862140774677218</v>
      </c>
      <c r="BP844" s="75" t="n">
        <v>0.842336669975816</v>
      </c>
      <c r="BQ844" s="75" t="n">
        <v>0.0674198250728863</v>
      </c>
      <c r="BR844" s="75" t="n">
        <v>0.909756495048703</v>
      </c>
      <c r="BS844" s="75" t="n">
        <v>0.0903269471053728</v>
      </c>
      <c r="BT844" s="75" t="n">
        <v>0</v>
      </c>
      <c r="BU844" s="75" t="n">
        <v>0</v>
      </c>
      <c r="BV844" s="75" t="n">
        <v>0.0903269471053728</v>
      </c>
      <c r="BW844" s="78" t="n">
        <v>0.688411078717201</v>
      </c>
      <c r="BX844" s="75" t="n">
        <v>0.915876777251185</v>
      </c>
      <c r="BY844" s="79" t="n">
        <v>9965</v>
      </c>
      <c r="BZ844" s="79" t="n">
        <v>3106</v>
      </c>
      <c r="CA844" s="79" t="n">
        <v>2643</v>
      </c>
      <c r="CB844" s="79" t="n">
        <v>3505</v>
      </c>
      <c r="CC844" s="79" t="n">
        <v>641</v>
      </c>
      <c r="CD844" s="79" t="n">
        <v>409</v>
      </c>
      <c r="CE844" s="79" t="n">
        <v>170</v>
      </c>
      <c r="CF844" s="79" t="n">
        <v>0</v>
      </c>
      <c r="CG844" s="79" t="n">
        <v>0</v>
      </c>
      <c r="CH844" s="79" t="n">
        <v>0</v>
      </c>
      <c r="CI844" s="79" t="n">
        <v>84</v>
      </c>
      <c r="CJ844" s="79" t="n">
        <v>7578</v>
      </c>
      <c r="CK844" s="76" t="n">
        <v>0.518794252394836</v>
      </c>
      <c r="CL844" s="76" t="n">
        <v>0.161703456892961</v>
      </c>
      <c r="CM844" s="76" t="n">
        <v>0.311690918213748</v>
      </c>
      <c r="CN844" s="76" t="n">
        <v>0.137598917117868</v>
      </c>
      <c r="CO844" s="76" t="n">
        <v>0.265228299046663</v>
      </c>
      <c r="CP844" s="76" t="n">
        <v>0.182476051645148</v>
      </c>
      <c r="CQ844" s="76" t="n">
        <v>0.351731058705469</v>
      </c>
      <c r="CR844" s="76" t="n">
        <v>0.0333715118700541</v>
      </c>
      <c r="CS844" s="76" t="n">
        <v>0.0643251379829403</v>
      </c>
      <c r="CT844" s="76" t="n">
        <v>0.0212932111620158</v>
      </c>
      <c r="CU844" s="76" t="n">
        <v>0.00885047896709704</v>
      </c>
      <c r="CV844" s="76" t="n">
        <v>0.415647921760391</v>
      </c>
      <c r="CW844" s="76" t="n">
        <v>0</v>
      </c>
      <c r="CX844" s="76" t="n">
        <v>0</v>
      </c>
      <c r="CY844" s="76" t="n">
        <v>0</v>
      </c>
      <c r="CZ844" s="76" t="n">
        <v>0</v>
      </c>
      <c r="DA844" s="76" t="n">
        <v>0</v>
      </c>
      <c r="DB844" s="76" t="n">
        <v>0</v>
      </c>
      <c r="DC844" s="76" t="n">
        <v>0.0043731778425656</v>
      </c>
      <c r="DD844" s="76" t="n">
        <v>0.205378973105134</v>
      </c>
      <c r="DE844" s="76" t="n">
        <v>0.394523115368596</v>
      </c>
      <c r="DF844" s="80" t="n">
        <v>2.19741356558459</v>
      </c>
      <c r="DG844" s="76" t="n">
        <v>0.378859857482185</v>
      </c>
      <c r="DH844" s="76" t="n">
        <v>1.8185537081024</v>
      </c>
      <c r="DI844" s="79" t="n">
        <v>2079</v>
      </c>
      <c r="DJ844" s="79" t="n">
        <v>992</v>
      </c>
      <c r="DK844" s="79" t="n">
        <v>421</v>
      </c>
      <c r="DL844" s="79" t="n">
        <v>412</v>
      </c>
      <c r="DM844" s="79" t="n">
        <v>94</v>
      </c>
      <c r="DN844" s="79" t="n">
        <v>65</v>
      </c>
      <c r="DO844" s="79" t="n">
        <v>43</v>
      </c>
      <c r="DP844" s="79" t="n">
        <v>26</v>
      </c>
      <c r="DQ844" s="79" t="n">
        <v>0</v>
      </c>
      <c r="DR844" s="79" t="n">
        <v>6</v>
      </c>
      <c r="DS844" s="79" t="n">
        <v>0</v>
      </c>
      <c r="DT844" s="79" t="n">
        <v>11</v>
      </c>
      <c r="DU844" s="79" t="n">
        <v>970</v>
      </c>
      <c r="DV844" s="79" t="n">
        <v>732</v>
      </c>
      <c r="DW844" s="79" t="n">
        <v>68</v>
      </c>
      <c r="DX844" s="79" t="n">
        <v>147</v>
      </c>
      <c r="DY844" s="79" t="n">
        <v>23</v>
      </c>
      <c r="DZ844" s="79" t="n">
        <v>55</v>
      </c>
      <c r="EA844" s="79" t="n">
        <v>30</v>
      </c>
      <c r="EB844" s="79" t="n">
        <v>-11</v>
      </c>
      <c r="EC844" s="73" t="n">
        <v>0.477152477152477</v>
      </c>
      <c r="ED844" s="73" t="n">
        <v>0.202501202501203</v>
      </c>
      <c r="EE844" s="73" t="n">
        <v>0.424395161290323</v>
      </c>
      <c r="EF844" s="73" t="n">
        <v>0.198172198172198</v>
      </c>
      <c r="EG844" s="73" t="n">
        <v>0.415322580645161</v>
      </c>
      <c r="EH844" s="73" t="n">
        <v>0.0452140452140452</v>
      </c>
      <c r="EI844" s="73" t="n">
        <v>0.094758064516129</v>
      </c>
      <c r="EJ844" s="73" t="n">
        <v>0.0312650312650313</v>
      </c>
      <c r="EK844" s="73" t="n">
        <v>0.0655241935483871</v>
      </c>
      <c r="EL844" s="73" t="n">
        <v>0.0206830206830207</v>
      </c>
      <c r="EM844" s="73" t="n">
        <v>0.0125060125060125</v>
      </c>
      <c r="EN844" s="73" t="n">
        <v>0.604651162790698</v>
      </c>
      <c r="EO844" s="73" t="n">
        <v>0</v>
      </c>
      <c r="EP844" s="73" t="n">
        <v>0</v>
      </c>
      <c r="EQ844" s="73" t="n">
        <v>0.00288600288600289</v>
      </c>
      <c r="ER844" s="73" t="n">
        <v>0.13953488372093</v>
      </c>
      <c r="ES844" s="73" t="n">
        <v>0</v>
      </c>
      <c r="ET844" s="73" t="n">
        <v>0</v>
      </c>
      <c r="EU844" s="73" t="n">
        <v>0.00529100529100529</v>
      </c>
      <c r="EV844" s="73" t="n">
        <v>0.255813953488372</v>
      </c>
      <c r="EW844" s="73" t="n">
        <v>0.466570466570467</v>
      </c>
      <c r="EX844" s="73" t="n">
        <v>0.352092352092352</v>
      </c>
      <c r="EY844" s="73" t="n">
        <v>0.754639175257732</v>
      </c>
      <c r="EZ844" s="73" t="n">
        <v>0.0327080327080327</v>
      </c>
      <c r="FA844" s="73" t="n">
        <v>0.0701030927835052</v>
      </c>
      <c r="FB844" s="73" t="n">
        <v>0.0707070707070707</v>
      </c>
      <c r="FC844" s="73" t="n">
        <v>0.151546391752577</v>
      </c>
      <c r="FD844" s="73" t="n">
        <v>0.0110630110630111</v>
      </c>
      <c r="FE844" s="73" t="n">
        <v>0.0237113402061856</v>
      </c>
      <c r="FF844" s="73" t="n">
        <v>0.0264550264550265</v>
      </c>
      <c r="FG844" s="73" t="n">
        <v>0.0144300144300144</v>
      </c>
      <c r="FH844" s="81" t="n">
        <v>0.671812754229433</v>
      </c>
      <c r="FI844" s="82" t="n">
        <v>1</v>
      </c>
      <c r="FJ844" s="83" t="n">
        <v>0.715781382477626</v>
      </c>
      <c r="FK844" s="82" t="n">
        <v>1</v>
      </c>
      <c r="FL844" s="84" t="n">
        <v>-0.00529100529100529</v>
      </c>
      <c r="FM844" s="71" t="n">
        <v>1</v>
      </c>
      <c r="FN844" s="85" t="n">
        <v>28591.3</v>
      </c>
      <c r="FO844" s="86" t="n">
        <v>19208</v>
      </c>
      <c r="FP844" s="87" t="n">
        <v>12156.831</v>
      </c>
      <c r="FQ844" s="86" t="n">
        <v>16984</v>
      </c>
      <c r="FR844" s="88"/>
      <c r="FS844" s="89" t="n">
        <v>0.453983443547089</v>
      </c>
      <c r="FT844" s="89" t="n">
        <v>0</v>
      </c>
      <c r="FU844" s="89" t="n">
        <v>8.22582793163778E-005</v>
      </c>
      <c r="FV844" s="89" t="n">
        <v>0</v>
      </c>
      <c r="FW844" s="89" t="n">
        <v>0</v>
      </c>
      <c r="FX844" s="89" t="n">
        <v>0.00172742386564393</v>
      </c>
      <c r="FY844" s="89" t="n">
        <v>8.22582793163778E-005</v>
      </c>
      <c r="FZ844" s="89" t="n">
        <v>0.00978873523864896</v>
      </c>
      <c r="GA844" s="89" t="n">
        <v>0.235176420565524</v>
      </c>
      <c r="GB844" s="89" t="n">
        <v>0.00271452321744047</v>
      </c>
      <c r="GC844" s="89" t="n">
        <v>0.112693842663438</v>
      </c>
      <c r="GD844" s="89" t="n">
        <v>0.0745260010606383</v>
      </c>
      <c r="GE844" s="89" t="n">
        <v>0</v>
      </c>
      <c r="GF844" s="89" t="n">
        <v>0.00477098020034991</v>
      </c>
      <c r="GG844" s="89" t="n">
        <v>0.000329033117265511</v>
      </c>
      <c r="GH844" s="89" t="n">
        <v>0</v>
      </c>
      <c r="GI844" s="89" t="n">
        <v>0</v>
      </c>
      <c r="GJ844" s="89" t="n">
        <v>0</v>
      </c>
      <c r="GK844" s="89" t="n">
        <v>0</v>
      </c>
      <c r="GL844" s="89" t="n">
        <v>0</v>
      </c>
      <c r="GM844" s="89" t="n">
        <v>0.000164516558632756</v>
      </c>
      <c r="GN844" s="89" t="n">
        <v>0.000164516558632756</v>
      </c>
      <c r="GO844" s="89" t="n">
        <v>0</v>
      </c>
      <c r="GP844" s="89" t="n">
        <v>0.0151355233942135</v>
      </c>
      <c r="GQ844" s="89" t="n">
        <v>0.0101177683559145</v>
      </c>
      <c r="GR844" s="89" t="n">
        <v>0</v>
      </c>
      <c r="GS844" s="89" t="n">
        <v>0.000246774837949133</v>
      </c>
      <c r="GT844" s="89" t="n">
        <v>0.762698765821455</v>
      </c>
      <c r="GU844" s="89" t="n">
        <v>0.113434167177285</v>
      </c>
      <c r="GV844" s="89" t="n">
        <v>0.00304355633470598</v>
      </c>
      <c r="GW844" s="89" t="n">
        <v>0.00154439919416499</v>
      </c>
      <c r="GX844" s="89" t="n">
        <v>0.0299420136711615</v>
      </c>
      <c r="GY844" s="89" t="n">
        <v>0.128158399174917</v>
      </c>
      <c r="GZ844" s="89" t="n">
        <v>0.000164516558632756</v>
      </c>
      <c r="HA844" s="90" t="n">
        <v>0.0922793119358162</v>
      </c>
      <c r="HB844" s="90" t="n">
        <v>0.395004257277246</v>
      </c>
      <c r="HC844" s="89" t="n">
        <v>1.2917840183844</v>
      </c>
      <c r="HD844" s="89" t="n">
        <v>0.236163519917321</v>
      </c>
      <c r="HE844" s="89" t="n">
        <v>1.05562049846708</v>
      </c>
      <c r="HF844" s="89" t="n">
        <v>0.0226210268120039</v>
      </c>
      <c r="HG844" s="89" t="n">
        <v>2.02519883676922</v>
      </c>
      <c r="HH844" s="89" t="n">
        <v>46.9691484565344</v>
      </c>
      <c r="HI844" s="79" t="n">
        <v>15704</v>
      </c>
      <c r="HJ844" s="79" t="n">
        <v>2413</v>
      </c>
      <c r="HK844" s="79" t="n">
        <v>13291</v>
      </c>
      <c r="HL844" s="3"/>
      <c r="HM844" s="3"/>
      <c r="HN844" s="3"/>
      <c r="HO844" s="3"/>
      <c r="HP844" s="3"/>
      <c r="HQ844" s="3"/>
      <c r="HR844" s="3"/>
      <c r="HS844" s="3"/>
      <c r="HT844" s="3"/>
      <c r="HU844" s="3"/>
      <c r="HV844" s="3"/>
      <c r="HW844" s="3"/>
      <c r="HX844" s="3"/>
      <c r="HY844" s="3"/>
      <c r="HZ844" s="3"/>
      <c r="IA844" s="3"/>
      <c r="IB844" s="3"/>
      <c r="IC844" s="3"/>
      <c r="ID844" s="3"/>
      <c r="IE844" s="3"/>
      <c r="IF844" s="3"/>
      <c r="IG844" s="3"/>
      <c r="IH844" s="3"/>
      <c r="II844" s="3"/>
      <c r="IJ844" s="3"/>
      <c r="IK844" s="3"/>
      <c r="IL844" s="3"/>
      <c r="IM844" s="3"/>
      <c r="IN844" s="3"/>
      <c r="IO844" s="3"/>
      <c r="IP844" s="3"/>
      <c r="IQ844" s="3"/>
      <c r="IR844" s="3"/>
      <c r="IS844" s="3"/>
    </row>
    <row r="845" s="69" customFormat="true" ht="12.75" hidden="false" customHeight="false" outlineLevel="0" collapsed="false">
      <c r="A845" s="70" t="n">
        <v>4307302</v>
      </c>
      <c r="B845" s="70" t="s">
        <v>1249</v>
      </c>
      <c r="C845" s="71" t="n">
        <f aca="false">FI845+FK845+FM845</f>
        <v>3</v>
      </c>
      <c r="D845" s="94" t="n">
        <v>-0.0136323193230508</v>
      </c>
      <c r="E845" s="94" t="n">
        <v>-0.021099345854338</v>
      </c>
      <c r="F845" s="73" t="n">
        <v>0.686860465116279</v>
      </c>
      <c r="G845" s="74" t="n">
        <v>0.979875226403703</v>
      </c>
      <c r="H845" s="74" t="n">
        <v>1.32776927446614</v>
      </c>
      <c r="I845" s="75" t="n">
        <v>0.221639717302087</v>
      </c>
      <c r="J845" s="75" t="n">
        <v>0.192596899224806</v>
      </c>
      <c r="K845" s="72" t="n">
        <v>0.219072392205273</v>
      </c>
      <c r="L845" s="76" t="n">
        <v>0.176658719544107</v>
      </c>
      <c r="M845" s="76" t="n">
        <v>0.274390243902439</v>
      </c>
      <c r="N845" s="76" t="n">
        <v>-0.0977315243583325</v>
      </c>
      <c r="O845" s="75" t="n">
        <v>0.60228395739541</v>
      </c>
      <c r="P845" s="75" t="n">
        <v>0.487736136502133</v>
      </c>
      <c r="Q845" s="75" t="n">
        <v>0.91794333683106</v>
      </c>
      <c r="R845" s="75" t="n">
        <v>0.851026263517987</v>
      </c>
      <c r="S845" s="75" t="n">
        <v>0.96156351791531</v>
      </c>
      <c r="T845" s="75" t="n">
        <v>0.891242340795531</v>
      </c>
      <c r="U845" s="75" t="n">
        <v>0</v>
      </c>
      <c r="V845" s="75" t="n">
        <v>0.00142734372180857</v>
      </c>
      <c r="W845" s="75" t="n">
        <v>0.00374677726974749</v>
      </c>
      <c r="X845" s="75" t="n">
        <v>0.0345238762712447</v>
      </c>
      <c r="Y845" s="75" t="n">
        <v>0.00802880843517319</v>
      </c>
      <c r="Z845" s="75" t="n">
        <v>0.000936694317436873</v>
      </c>
      <c r="AA845" s="75" t="n">
        <v>0.0269857172404432</v>
      </c>
      <c r="AB845" s="75" t="n">
        <v>0.0180648189791397</v>
      </c>
      <c r="AC845" s="75" t="n">
        <v>0.20072021087933</v>
      </c>
      <c r="AD845" s="75" t="n">
        <v>0.17984530894788</v>
      </c>
      <c r="AE845" s="75" t="n">
        <v>0.347915032190838</v>
      </c>
      <c r="AF845" s="75" t="n">
        <v>0.00446044913065177</v>
      </c>
      <c r="AG845" s="75" t="n">
        <v>0.0363972649061185</v>
      </c>
      <c r="AH845" s="75" t="n">
        <v>0.172128731951852</v>
      </c>
      <c r="AI845" s="75" t="n">
        <v>0.00218562007401937</v>
      </c>
      <c r="AJ845" s="75" t="n">
        <v>0</v>
      </c>
      <c r="AK845" s="75" t="n">
        <v>0.148934396472463</v>
      </c>
      <c r="AL845" s="75" t="n">
        <v>0.0107050779135643</v>
      </c>
      <c r="AM845" s="75" t="n">
        <v>0.000178417965226071</v>
      </c>
      <c r="AN845" s="75" t="n">
        <v>0.00178417965226071</v>
      </c>
      <c r="AO845" s="75" t="n">
        <v>0.0020072021087933</v>
      </c>
      <c r="AP845" s="75" t="n">
        <v>0.00468347158718436</v>
      </c>
      <c r="AQ845" s="75" t="n">
        <v>0.0027654784610041</v>
      </c>
      <c r="AR845" s="75" t="n">
        <v>0.000892089826130355</v>
      </c>
      <c r="AS845" s="75" t="n">
        <v>0</v>
      </c>
      <c r="AT845" s="75" t="n">
        <v>0.000669067369597766</v>
      </c>
      <c r="AU845" s="75" t="n">
        <v>0.307146527136681</v>
      </c>
      <c r="AV845" s="75" t="n">
        <v>0.276369428135184</v>
      </c>
      <c r="AW845" s="75" t="n">
        <v>0.0241310297968261</v>
      </c>
      <c r="AX845" s="75" t="n">
        <v>0.00633383776552552</v>
      </c>
      <c r="AY845" s="75" t="n">
        <v>0.000312231439145624</v>
      </c>
      <c r="AZ845" s="75" t="n">
        <v>0.490426381915163</v>
      </c>
      <c r="BA845" s="76" t="n">
        <v>0.188453975770037</v>
      </c>
      <c r="BB845" s="76" t="n">
        <v>0.301972406145125</v>
      </c>
      <c r="BC845" s="75" t="n">
        <v>0.0139166012876335</v>
      </c>
      <c r="BD845" s="75" t="n">
        <v>0.307770990014972</v>
      </c>
      <c r="BE845" s="75" t="n">
        <v>1.44161715902665</v>
      </c>
      <c r="BF845" s="77" t="n">
        <v>10995</v>
      </c>
      <c r="BG845" s="77" t="n">
        <v>4225</v>
      </c>
      <c r="BH845" s="77" t="n">
        <v>6770</v>
      </c>
      <c r="BI845" s="75" t="n">
        <v>0.0479675513623137</v>
      </c>
      <c r="BJ845" s="75" t="n">
        <v>0.162551803191958</v>
      </c>
      <c r="BK845" s="75" t="n">
        <v>0.391499867736531</v>
      </c>
      <c r="BL845" s="75" t="n">
        <v>0.620844722687594</v>
      </c>
      <c r="BM845" s="75" t="n">
        <v>0.117141345560356</v>
      </c>
      <c r="BN845" s="75" t="n">
        <v>0.73798606824795</v>
      </c>
      <c r="BO845" s="75" t="n">
        <v>0.0328013402698175</v>
      </c>
      <c r="BP845" s="75" t="n">
        <v>0.770787408517768</v>
      </c>
      <c r="BQ845" s="75" t="n">
        <v>0.138215324927255</v>
      </c>
      <c r="BR845" s="75" t="n">
        <v>0.909002733445023</v>
      </c>
      <c r="BS845" s="75" t="n">
        <v>0.0908650030861476</v>
      </c>
      <c r="BT845" s="75" t="n">
        <v>0</v>
      </c>
      <c r="BU845" s="75" t="n">
        <v>0</v>
      </c>
      <c r="BV845" s="75" t="n">
        <v>0.0908650030861476</v>
      </c>
      <c r="BW845" s="78" t="n">
        <v>0.666872409840402</v>
      </c>
      <c r="BX845" s="75" t="n">
        <v>0.927152317880795</v>
      </c>
      <c r="BY845" s="79" t="n">
        <v>17197</v>
      </c>
      <c r="BZ845" s="79" t="n">
        <v>3435</v>
      </c>
      <c r="CA845" s="79" t="n">
        <v>2322</v>
      </c>
      <c r="CB845" s="79" t="n">
        <v>8495</v>
      </c>
      <c r="CC845" s="79" t="n">
        <v>2828</v>
      </c>
      <c r="CD845" s="79" t="n">
        <v>164</v>
      </c>
      <c r="CE845" s="79" t="n">
        <v>66</v>
      </c>
      <c r="CF845" s="79" t="n">
        <v>0</v>
      </c>
      <c r="CG845" s="79" t="n">
        <v>0</v>
      </c>
      <c r="CH845" s="79" t="n">
        <v>0</v>
      </c>
      <c r="CI845" s="79" t="n">
        <v>78</v>
      </c>
      <c r="CJ845" s="79" t="n">
        <v>4934</v>
      </c>
      <c r="CK845" s="76" t="n">
        <v>0.758178291155983</v>
      </c>
      <c r="CL845" s="76" t="n">
        <v>0.151441671810246</v>
      </c>
      <c r="CM845" s="76" t="n">
        <v>0.199744141420015</v>
      </c>
      <c r="CN845" s="76" t="n">
        <v>0.10237192487435</v>
      </c>
      <c r="CO845" s="76" t="n">
        <v>0.135023550619294</v>
      </c>
      <c r="CP845" s="76" t="n">
        <v>0.374526055903359</v>
      </c>
      <c r="CQ845" s="76" t="n">
        <v>0.493981508402628</v>
      </c>
      <c r="CR845" s="76" t="n">
        <v>0.124680363283661</v>
      </c>
      <c r="CS845" s="76" t="n">
        <v>0.164447287317555</v>
      </c>
      <c r="CT845" s="76" t="n">
        <v>0.0072304029627017</v>
      </c>
      <c r="CU845" s="76" t="n">
        <v>0.002909796314258</v>
      </c>
      <c r="CV845" s="76" t="n">
        <v>0.402439024390244</v>
      </c>
      <c r="CW845" s="76" t="n">
        <v>0</v>
      </c>
      <c r="CX845" s="76" t="n">
        <v>0</v>
      </c>
      <c r="CY845" s="76" t="n">
        <v>0</v>
      </c>
      <c r="CZ845" s="76" t="n">
        <v>0</v>
      </c>
      <c r="DA845" s="76" t="n">
        <v>0</v>
      </c>
      <c r="DB845" s="76" t="n">
        <v>0</v>
      </c>
      <c r="DC845" s="76" t="n">
        <v>0.00343885018957764</v>
      </c>
      <c r="DD845" s="76" t="n">
        <v>0.475609756097561</v>
      </c>
      <c r="DE845" s="76" t="n">
        <v>0.217529318402257</v>
      </c>
      <c r="DF845" s="80" t="n">
        <v>2.22841507904337</v>
      </c>
      <c r="DG845" s="76" t="n">
        <v>0.856303202269964</v>
      </c>
      <c r="DH845" s="76" t="n">
        <v>1.37211187677341</v>
      </c>
      <c r="DI845" s="79" t="n">
        <v>4969</v>
      </c>
      <c r="DJ845" s="79" t="n">
        <v>3038</v>
      </c>
      <c r="DK845" s="79" t="n">
        <v>719</v>
      </c>
      <c r="DL845" s="79" t="n">
        <v>643</v>
      </c>
      <c r="DM845" s="79" t="n">
        <v>374</v>
      </c>
      <c r="DN845" s="79" t="n">
        <v>1302</v>
      </c>
      <c r="DO845" s="79" t="n">
        <v>45</v>
      </c>
      <c r="DP845" s="79" t="n">
        <v>27</v>
      </c>
      <c r="DQ845" s="79" t="n">
        <v>11</v>
      </c>
      <c r="DR845" s="79" t="n">
        <v>0</v>
      </c>
      <c r="DS845" s="79" t="n">
        <v>0</v>
      </c>
      <c r="DT845" s="79" t="n">
        <v>7</v>
      </c>
      <c r="DU845" s="79" t="n">
        <v>1746</v>
      </c>
      <c r="DV845" s="79" t="n">
        <v>1205</v>
      </c>
      <c r="DW845" s="79" t="n">
        <v>133</v>
      </c>
      <c r="DX845" s="79" t="n">
        <v>392</v>
      </c>
      <c r="DY845" s="79" t="n">
        <v>16</v>
      </c>
      <c r="DZ845" s="79" t="n">
        <v>37</v>
      </c>
      <c r="EA845" s="79" t="n">
        <v>99</v>
      </c>
      <c r="EB845" s="79" t="n">
        <v>4</v>
      </c>
      <c r="EC845" s="73" t="n">
        <v>0.611390621855504</v>
      </c>
      <c r="ED845" s="73" t="n">
        <v>0.144697122157376</v>
      </c>
      <c r="EE845" s="73" t="n">
        <v>0.236668861092824</v>
      </c>
      <c r="EF845" s="73" t="n">
        <v>0.12940229422419</v>
      </c>
      <c r="EG845" s="73" t="n">
        <v>0.211652402896643</v>
      </c>
      <c r="EH845" s="73" t="n">
        <v>0.0752666532501509</v>
      </c>
      <c r="EI845" s="73" t="n">
        <v>0.123107307439105</v>
      </c>
      <c r="EJ845" s="73" t="n">
        <v>0.262024552223787</v>
      </c>
      <c r="EK845" s="73" t="n">
        <v>0.428571428571429</v>
      </c>
      <c r="EL845" s="73" t="n">
        <v>0.00905614811833367</v>
      </c>
      <c r="EM845" s="73" t="n">
        <v>0.0054336888710002</v>
      </c>
      <c r="EN845" s="73" t="n">
        <v>0.6</v>
      </c>
      <c r="EO845" s="73" t="n">
        <v>0.00221372509559267</v>
      </c>
      <c r="EP845" s="73" t="n">
        <v>0.244444444444444</v>
      </c>
      <c r="EQ845" s="73" t="n">
        <v>0</v>
      </c>
      <c r="ER845" s="73" t="n">
        <v>0</v>
      </c>
      <c r="ES845" s="73" t="n">
        <v>0</v>
      </c>
      <c r="ET845" s="73" t="n">
        <v>0</v>
      </c>
      <c r="EU845" s="73" t="n">
        <v>0.00140873415174079</v>
      </c>
      <c r="EV845" s="73" t="n">
        <v>0.155555555555556</v>
      </c>
      <c r="EW845" s="73" t="n">
        <v>0.351378546991346</v>
      </c>
      <c r="EX845" s="73" t="n">
        <v>0.242503521835379</v>
      </c>
      <c r="EY845" s="73" t="n">
        <v>0.690148911798396</v>
      </c>
      <c r="EZ845" s="73" t="n">
        <v>0.0267659488830751</v>
      </c>
      <c r="FA845" s="73" t="n">
        <v>0.0761741122565865</v>
      </c>
      <c r="FB845" s="73" t="n">
        <v>0.0788891124974844</v>
      </c>
      <c r="FC845" s="73" t="n">
        <v>0.224513172966781</v>
      </c>
      <c r="FD845" s="73" t="n">
        <v>0.00321996377540753</v>
      </c>
      <c r="FE845" s="73" t="n">
        <v>0.00916380297823597</v>
      </c>
      <c r="FF845" s="73" t="n">
        <v>0.00744616623062991</v>
      </c>
      <c r="FG845" s="73" t="n">
        <v>0.0199235258603341</v>
      </c>
      <c r="FH845" s="81" t="n">
        <v>0.623316808283777</v>
      </c>
      <c r="FI845" s="82" t="n">
        <v>1</v>
      </c>
      <c r="FJ845" s="83" t="n">
        <v>0.868963837209303</v>
      </c>
      <c r="FK845" s="82" t="n">
        <v>1</v>
      </c>
      <c r="FL845" s="84" t="n">
        <v>0.000804990943851882</v>
      </c>
      <c r="FM845" s="71" t="n">
        <v>1</v>
      </c>
      <c r="FN845" s="85" t="n">
        <v>36389.2</v>
      </c>
      <c r="FO845" s="86" t="n">
        <v>22682</v>
      </c>
      <c r="FP845" s="87" t="n">
        <v>22419.267</v>
      </c>
      <c r="FQ845" s="86" t="n">
        <v>25800</v>
      </c>
      <c r="FR845" s="88"/>
      <c r="FS845" s="89" t="n">
        <v>0.696097691329516</v>
      </c>
      <c r="FT845" s="89" t="n">
        <v>0</v>
      </c>
      <c r="FU845" s="89" t="n">
        <v>0</v>
      </c>
      <c r="FV845" s="89" t="n">
        <v>4.46044913065177E-005</v>
      </c>
      <c r="FW845" s="89" t="n">
        <v>0.000758276352210802</v>
      </c>
      <c r="FX845" s="89" t="n">
        <v>0.00785039046994712</v>
      </c>
      <c r="FY845" s="89" t="n">
        <v>8.92089826130355E-005</v>
      </c>
      <c r="FZ845" s="89" t="n">
        <v>0.00597700183507338</v>
      </c>
      <c r="GA845" s="89" t="n">
        <v>0.0863542951694183</v>
      </c>
      <c r="GB845" s="89" t="n">
        <v>0.0836334211997208</v>
      </c>
      <c r="GC845" s="89" t="n">
        <v>0.18073739877401</v>
      </c>
      <c r="GD845" s="89" t="n">
        <v>0.252818256725343</v>
      </c>
      <c r="GE845" s="89" t="n">
        <v>0</v>
      </c>
      <c r="GF845" s="89" t="n">
        <v>0.051428978476415</v>
      </c>
      <c r="GG845" s="89" t="n">
        <v>0.00187338863487375</v>
      </c>
      <c r="GH845" s="89" t="n">
        <v>0</v>
      </c>
      <c r="GI845" s="89" t="n">
        <v>0</v>
      </c>
      <c r="GJ845" s="89" t="n">
        <v>0</v>
      </c>
      <c r="GK845" s="89" t="n">
        <v>0.00187338863487375</v>
      </c>
      <c r="GL845" s="89" t="n">
        <v>0</v>
      </c>
      <c r="GM845" s="89" t="n">
        <v>0</v>
      </c>
      <c r="GN845" s="89" t="n">
        <v>0</v>
      </c>
      <c r="GO845" s="89" t="n">
        <v>0</v>
      </c>
      <c r="GP845" s="89" t="n">
        <v>0.00263166498708455</v>
      </c>
      <c r="GQ845" s="89" t="n">
        <v>0.00240864253055196</v>
      </c>
      <c r="GR845" s="89" t="n">
        <v>0</v>
      </c>
      <c r="GS845" s="89" t="n">
        <v>4.46044913065177E-005</v>
      </c>
      <c r="GT845" s="89" t="n">
        <v>0.285290326396487</v>
      </c>
      <c r="GU845" s="89" t="n">
        <v>0.109370212683581</v>
      </c>
      <c r="GV845" s="89" t="n">
        <v>0.00758276352210802</v>
      </c>
      <c r="GW845" s="89" t="n">
        <v>0.00209806145758467</v>
      </c>
      <c r="GX845" s="89" t="n">
        <v>0.102501121022378</v>
      </c>
      <c r="GY845" s="89" t="n">
        <v>0.133501242480408</v>
      </c>
      <c r="GZ845" s="89" t="n">
        <v>8.92089826130355E-005</v>
      </c>
      <c r="HA845" s="90" t="n">
        <v>0.0279895859217877</v>
      </c>
      <c r="HB845" s="90" t="n">
        <v>0.000535253895678213</v>
      </c>
      <c r="HC845" s="89" t="n">
        <v>0.584408045097995</v>
      </c>
      <c r="HD845" s="89" t="n">
        <v>0.188453975770037</v>
      </c>
      <c r="HE845" s="89" t="n">
        <v>0.395954069327958</v>
      </c>
      <c r="HF845" s="89" t="n">
        <v>0.00785039046994712</v>
      </c>
      <c r="HG845" s="89" t="n">
        <v>0.344257463903704</v>
      </c>
      <c r="HH845" s="89" t="n">
        <v>2.81423117000212</v>
      </c>
      <c r="HI845" s="79" t="n">
        <v>13102</v>
      </c>
      <c r="HJ845" s="79" t="n">
        <v>3267</v>
      </c>
      <c r="HK845" s="79" t="n">
        <v>9835</v>
      </c>
      <c r="HL845" s="3"/>
      <c r="HM845" s="3"/>
      <c r="HN845" s="3"/>
      <c r="HO845" s="3"/>
      <c r="HP845" s="3"/>
      <c r="HQ845" s="3"/>
      <c r="HR845" s="3"/>
      <c r="HS845" s="3"/>
      <c r="HT845" s="3"/>
      <c r="HU845" s="3"/>
      <c r="HV845" s="3"/>
      <c r="HW845" s="3"/>
      <c r="HX845" s="3"/>
      <c r="HY845" s="3"/>
      <c r="HZ845" s="3"/>
      <c r="IA845" s="3"/>
      <c r="IB845" s="3"/>
      <c r="IC845" s="3"/>
      <c r="ID845" s="3"/>
      <c r="IE845" s="3"/>
      <c r="IF845" s="3"/>
      <c r="IG845" s="3"/>
      <c r="IH845" s="3"/>
      <c r="II845" s="3"/>
      <c r="IJ845" s="3"/>
      <c r="IK845" s="3"/>
      <c r="IL845" s="3"/>
      <c r="IM845" s="3"/>
      <c r="IN845" s="3"/>
      <c r="IO845" s="3"/>
      <c r="IP845" s="3"/>
      <c r="IQ845" s="3"/>
      <c r="IR845" s="3"/>
      <c r="IS845" s="3"/>
    </row>
    <row r="846" s="69" customFormat="true" ht="12.75" hidden="false" customHeight="false" outlineLevel="0" collapsed="false">
      <c r="A846" s="70" t="n">
        <v>4307401</v>
      </c>
      <c r="B846" s="70" t="s">
        <v>1250</v>
      </c>
      <c r="C846" s="71" t="n">
        <f aca="false">FI846+FK846+FM846</f>
        <v>3</v>
      </c>
      <c r="D846" s="94" t="n">
        <v>0.0050887481590689</v>
      </c>
      <c r="E846" s="94" t="n">
        <v>0.00704847904187589</v>
      </c>
      <c r="F846" s="73" t="n">
        <v>0.186100435155481</v>
      </c>
      <c r="G846" s="74" t="n">
        <v>0.617552334943639</v>
      </c>
      <c r="H846" s="74" t="n">
        <v>3.38273605080243</v>
      </c>
      <c r="I846" s="75" t="n">
        <v>0.051408616796114</v>
      </c>
      <c r="J846" s="75" t="n">
        <v>0.0394498618301941</v>
      </c>
      <c r="K846" s="72" t="n">
        <v>0.0190505406856354</v>
      </c>
      <c r="L846" s="76" t="n">
        <v>0.0180874677545144</v>
      </c>
      <c r="M846" s="76" t="e">
        <f aca="false"/>
        <v>#DIV/0!</v>
      </c>
      <c r="N846" s="76" t="e">
        <f aca="false"/>
        <v>#DIV/0!</v>
      </c>
      <c r="O846" s="75" t="n">
        <v>0.173729946524064</v>
      </c>
      <c r="P846" s="75" t="n">
        <v>0.149576374603396</v>
      </c>
      <c r="Q846" s="75" t="n">
        <v>0.729617304492513</v>
      </c>
      <c r="R846" s="75" t="n">
        <v>0.420101229211858</v>
      </c>
      <c r="S846" s="75" t="n">
        <v>0.652733118971061</v>
      </c>
      <c r="T846" s="75" t="n">
        <v>1.19162855792538</v>
      </c>
      <c r="U846" s="75" t="n">
        <v>0</v>
      </c>
      <c r="V846" s="75" t="n">
        <v>0.00724356516853458</v>
      </c>
      <c r="W846" s="75" t="n">
        <v>0</v>
      </c>
      <c r="X846" s="75" t="n">
        <v>0</v>
      </c>
      <c r="Y846" s="75" t="n">
        <v>0.000124175402889164</v>
      </c>
      <c r="Z846" s="75" t="n">
        <v>0</v>
      </c>
      <c r="AA846" s="75" t="n">
        <v>0.019619713656488</v>
      </c>
      <c r="AB846" s="75" t="n">
        <v>0.00165567203852219</v>
      </c>
      <c r="AC846" s="75" t="n">
        <v>0.00682964715890403</v>
      </c>
      <c r="AD846" s="75" t="n">
        <v>0.333617915762221</v>
      </c>
      <c r="AE846" s="75" t="n">
        <v>0.605562048089491</v>
      </c>
      <c r="AF846" s="75" t="n">
        <v>0.000745052417334986</v>
      </c>
      <c r="AG846" s="75" t="n">
        <v>0.16341483020214</v>
      </c>
      <c r="AH846" s="75" t="n">
        <v>0.00542232592616017</v>
      </c>
      <c r="AI846" s="75" t="n">
        <v>0</v>
      </c>
      <c r="AJ846" s="75" t="n">
        <v>0</v>
      </c>
      <c r="AK846" s="75" t="n">
        <v>0.000662268815408876</v>
      </c>
      <c r="AL846" s="75" t="n">
        <v>0.00153149663563303</v>
      </c>
      <c r="AM846" s="75" t="n">
        <v>0</v>
      </c>
      <c r="AN846" s="75" t="n">
        <v>0.000331134407704438</v>
      </c>
      <c r="AO846" s="75" t="n">
        <v>0.000289742606741383</v>
      </c>
      <c r="AP846" s="75" t="n">
        <v>0.00182123924237441</v>
      </c>
      <c r="AQ846" s="75" t="n">
        <v>0.00943733061957649</v>
      </c>
      <c r="AR846" s="75" t="n">
        <v>0.00571206853290156</v>
      </c>
      <c r="AS846" s="75" t="n">
        <v>0</v>
      </c>
      <c r="AT846" s="75" t="n">
        <v>0.00372526208667493</v>
      </c>
      <c r="AU846" s="75" t="n">
        <v>0.0157288843659608</v>
      </c>
      <c r="AV846" s="75" t="n">
        <v>0.0114241370658031</v>
      </c>
      <c r="AW846" s="75" t="n">
        <v>0.00140732123274386</v>
      </c>
      <c r="AX846" s="75" t="n">
        <v>0.00240072445585718</v>
      </c>
      <c r="AY846" s="75" t="n">
        <v>0.000496701611556657</v>
      </c>
      <c r="AZ846" s="75" t="n">
        <v>1.10437464149526</v>
      </c>
      <c r="BA846" s="76" t="n">
        <v>0.0086922782022415</v>
      </c>
      <c r="BB846" s="76" t="n">
        <v>1.09568236329302</v>
      </c>
      <c r="BC846" s="75" t="n">
        <v>0.024917864179759</v>
      </c>
      <c r="BD846" s="75" t="n">
        <v>0.0418057189726853</v>
      </c>
      <c r="BE846" s="75" t="n">
        <v>0.146940893418844</v>
      </c>
      <c r="BF846" s="77" t="n">
        <v>26681</v>
      </c>
      <c r="BG846" s="77" t="n">
        <v>210</v>
      </c>
      <c r="BH846" s="77" t="n">
        <v>26471</v>
      </c>
      <c r="BI846" s="75" t="n">
        <v>0.000567528184676739</v>
      </c>
      <c r="BJ846" s="75" t="n">
        <v>0.00395735869315132</v>
      </c>
      <c r="BK846" s="75" t="n">
        <v>0.0230692537771301</v>
      </c>
      <c r="BL846" s="75" t="n">
        <v>0.0837027379400261</v>
      </c>
      <c r="BM846" s="75" t="n">
        <v>0.0988572743308536</v>
      </c>
      <c r="BN846" s="75" t="n">
        <v>0.18256001227088</v>
      </c>
      <c r="BO846" s="75" t="n">
        <v>0.16745149167881</v>
      </c>
      <c r="BP846" s="75" t="n">
        <v>0.350011503949689</v>
      </c>
      <c r="BQ846" s="75" t="n">
        <v>0.298274407546591</v>
      </c>
      <c r="BR846" s="75" t="n">
        <v>0.648285911496281</v>
      </c>
      <c r="BS846" s="75" t="n">
        <v>0.200199401794616</v>
      </c>
      <c r="BT846" s="75" t="n">
        <v>0.10783035508858</v>
      </c>
      <c r="BU846" s="75" t="n">
        <v>0.0436689930209372</v>
      </c>
      <c r="BV846" s="75" t="n">
        <v>0.351698749904134</v>
      </c>
      <c r="BW846" s="78" t="n">
        <v>0.176025768847304</v>
      </c>
      <c r="BX846" s="75" t="n">
        <v>0.616412213740458</v>
      </c>
      <c r="BY846" s="79" t="n">
        <v>33338</v>
      </c>
      <c r="BZ846" s="79" t="n">
        <v>17216</v>
      </c>
      <c r="CA846" s="79" t="n">
        <v>0</v>
      </c>
      <c r="CB846" s="79" t="n">
        <v>13776</v>
      </c>
      <c r="CC846" s="79" t="n">
        <v>2314</v>
      </c>
      <c r="CD846" s="79" t="n">
        <v>0</v>
      </c>
      <c r="CE846" s="79" t="n">
        <v>0</v>
      </c>
      <c r="CF846" s="79" t="n">
        <v>0</v>
      </c>
      <c r="CG846" s="79" t="n">
        <v>0</v>
      </c>
      <c r="CH846" s="79" t="n">
        <v>0</v>
      </c>
      <c r="CI846" s="79" t="n">
        <v>0</v>
      </c>
      <c r="CJ846" s="79" t="n">
        <v>27418</v>
      </c>
      <c r="CK846" s="76" t="n">
        <v>0.511358232993328</v>
      </c>
      <c r="CL846" s="76" t="n">
        <v>0.264069330470128</v>
      </c>
      <c r="CM846" s="76" t="n">
        <v>0.516407702921591</v>
      </c>
      <c r="CN846" s="76" t="n">
        <v>0</v>
      </c>
      <c r="CO846" s="76" t="n">
        <v>0</v>
      </c>
      <c r="CP846" s="76" t="n">
        <v>0.211304547894777</v>
      </c>
      <c r="CQ846" s="76" t="n">
        <v>0.413222148899154</v>
      </c>
      <c r="CR846" s="76" t="n">
        <v>0.035493519441675</v>
      </c>
      <c r="CS846" s="76" t="n">
        <v>0.0694102825604415</v>
      </c>
      <c r="CT846" s="76" t="n">
        <v>0</v>
      </c>
      <c r="CU846" s="76" t="n">
        <v>0</v>
      </c>
      <c r="CV846" s="76" t="e">
        <f aca="false"/>
        <v>#DIV/0!</v>
      </c>
      <c r="CW846" s="76" t="n">
        <v>0</v>
      </c>
      <c r="CX846" s="76" t="e">
        <f aca="false"/>
        <v>#DIV/0!</v>
      </c>
      <c r="CY846" s="76" t="n">
        <v>0</v>
      </c>
      <c r="CZ846" s="76" t="e">
        <f aca="false"/>
        <v>#DIV/0!</v>
      </c>
      <c r="DA846" s="76" t="n">
        <v>0</v>
      </c>
      <c r="DB846" s="76" t="e">
        <f aca="false"/>
        <v>#DIV/0!</v>
      </c>
      <c r="DC846" s="76" t="n">
        <v>0</v>
      </c>
      <c r="DD846" s="76" t="e">
        <f aca="false"/>
        <v>#DIV/0!</v>
      </c>
      <c r="DE846" s="76" t="n">
        <v>0.42055372344505</v>
      </c>
      <c r="DF846" s="80" t="n">
        <v>0.973119848274856</v>
      </c>
      <c r="DG846" s="76" t="n">
        <v>0.00765920198409804</v>
      </c>
      <c r="DH846" s="76" t="n">
        <v>0.965460646290758</v>
      </c>
      <c r="DI846" s="79" t="n">
        <v>1242</v>
      </c>
      <c r="DJ846" s="79" t="n">
        <v>603</v>
      </c>
      <c r="DK846" s="79" t="n">
        <v>281</v>
      </c>
      <c r="DL846" s="79" t="n">
        <v>4</v>
      </c>
      <c r="DM846" s="79" t="n">
        <v>233</v>
      </c>
      <c r="DN846" s="79" t="n">
        <v>85</v>
      </c>
      <c r="DO846" s="79" t="n">
        <v>6</v>
      </c>
      <c r="DP846" s="79" t="n">
        <v>0</v>
      </c>
      <c r="DQ846" s="79" t="n">
        <v>0</v>
      </c>
      <c r="DR846" s="79" t="n">
        <v>0</v>
      </c>
      <c r="DS846" s="79" t="n">
        <v>0</v>
      </c>
      <c r="DT846" s="79" t="n">
        <v>6</v>
      </c>
      <c r="DU846" s="79" t="n">
        <v>554</v>
      </c>
      <c r="DV846" s="79" t="n">
        <v>446</v>
      </c>
      <c r="DW846" s="79" t="n">
        <v>5</v>
      </c>
      <c r="DX846" s="79" t="n">
        <v>31</v>
      </c>
      <c r="DY846" s="79" t="n">
        <v>72</v>
      </c>
      <c r="DZ846" s="79" t="n">
        <v>90</v>
      </c>
      <c r="EA846" s="79" t="n">
        <v>19</v>
      </c>
      <c r="EB846" s="79" t="n">
        <v>-30</v>
      </c>
      <c r="EC846" s="73" t="n">
        <v>0.485507246376812</v>
      </c>
      <c r="ED846" s="73" t="n">
        <v>0.226247987117552</v>
      </c>
      <c r="EE846" s="73" t="n">
        <v>0.466003316749585</v>
      </c>
      <c r="EF846" s="73" t="n">
        <v>0.00322061191626409</v>
      </c>
      <c r="EG846" s="73" t="n">
        <v>0.0066334991708126</v>
      </c>
      <c r="EH846" s="73" t="n">
        <v>0.187600644122383</v>
      </c>
      <c r="EI846" s="73" t="n">
        <v>0.386401326699834</v>
      </c>
      <c r="EJ846" s="73" t="n">
        <v>0.0684380032206119</v>
      </c>
      <c r="EK846" s="73" t="n">
        <v>0.140961857379768</v>
      </c>
      <c r="EL846" s="73" t="n">
        <v>0.00483091787439614</v>
      </c>
      <c r="EM846" s="73" t="n">
        <v>0</v>
      </c>
      <c r="EN846" s="73" t="n">
        <v>0</v>
      </c>
      <c r="EO846" s="73" t="n">
        <v>0</v>
      </c>
      <c r="EP846" s="73" t="n">
        <v>0</v>
      </c>
      <c r="EQ846" s="73" t="n">
        <v>0</v>
      </c>
      <c r="ER846" s="73" t="n">
        <v>0</v>
      </c>
      <c r="ES846" s="73" t="n">
        <v>0</v>
      </c>
      <c r="ET846" s="73" t="n">
        <v>0</v>
      </c>
      <c r="EU846" s="73" t="n">
        <v>0.00483091787439614</v>
      </c>
      <c r="EV846" s="73" t="n">
        <v>1</v>
      </c>
      <c r="EW846" s="73" t="n">
        <v>0.446054750402576</v>
      </c>
      <c r="EX846" s="73" t="n">
        <v>0.359098228663446</v>
      </c>
      <c r="EY846" s="73" t="n">
        <v>0.805054151624549</v>
      </c>
      <c r="EZ846" s="73" t="n">
        <v>0.00402576489533011</v>
      </c>
      <c r="FA846" s="73" t="n">
        <v>0.00902527075812274</v>
      </c>
      <c r="FB846" s="73" t="n">
        <v>0.0249597423510467</v>
      </c>
      <c r="FC846" s="73" t="n">
        <v>0.055956678700361</v>
      </c>
      <c r="FD846" s="73" t="n">
        <v>0.0579710144927536</v>
      </c>
      <c r="FE846" s="73" t="n">
        <v>0.129963898916968</v>
      </c>
      <c r="FF846" s="73" t="n">
        <v>0.072463768115942</v>
      </c>
      <c r="FG846" s="73" t="n">
        <v>0.0152979066022544</v>
      </c>
      <c r="FH846" s="81" t="n">
        <v>0.782325292284505</v>
      </c>
      <c r="FI846" s="82" t="n">
        <v>1</v>
      </c>
      <c r="FJ846" s="83" t="n">
        <v>0.767378394689197</v>
      </c>
      <c r="FK846" s="82" t="n">
        <v>1</v>
      </c>
      <c r="FL846" s="84" t="n">
        <v>-0.0241545893719807</v>
      </c>
      <c r="FM846" s="71" t="n">
        <v>1</v>
      </c>
      <c r="FN846" s="85" t="n">
        <v>83334.9</v>
      </c>
      <c r="FO846" s="86" t="n">
        <v>65195</v>
      </c>
      <c r="FP846" s="87" t="n">
        <v>24159.374</v>
      </c>
      <c r="FQ846" s="86" t="n">
        <v>31483</v>
      </c>
      <c r="FR846" s="88"/>
      <c r="FS846" s="89" t="n">
        <v>1.20818527831061</v>
      </c>
      <c r="FT846" s="89" t="n">
        <v>0</v>
      </c>
      <c r="FU846" s="89" t="n">
        <v>0</v>
      </c>
      <c r="FV846" s="89" t="n">
        <v>0</v>
      </c>
      <c r="FW846" s="89" t="n">
        <v>0</v>
      </c>
      <c r="FX846" s="89" t="n">
        <v>0</v>
      </c>
      <c r="FY846" s="89" t="n">
        <v>0</v>
      </c>
      <c r="FZ846" s="89" t="n">
        <v>0.0254145657913156</v>
      </c>
      <c r="GA846" s="89" t="n">
        <v>0</v>
      </c>
      <c r="GB846" s="89" t="n">
        <v>0.000206959004815274</v>
      </c>
      <c r="GC846" s="89" t="n">
        <v>0.547779093945067</v>
      </c>
      <c r="GD846" s="89" t="n">
        <v>0.43142674143792</v>
      </c>
      <c r="GE846" s="89" t="n">
        <v>0</v>
      </c>
      <c r="GF846" s="89" t="n">
        <v>0.178067527743062</v>
      </c>
      <c r="GG846" s="89" t="n">
        <v>0.000413918009630548</v>
      </c>
      <c r="GH846" s="89" t="n">
        <v>0</v>
      </c>
      <c r="GI846" s="89" t="n">
        <v>0</v>
      </c>
      <c r="GJ846" s="89" t="n">
        <v>0</v>
      </c>
      <c r="GK846" s="89" t="n">
        <v>0</v>
      </c>
      <c r="GL846" s="89" t="n">
        <v>0</v>
      </c>
      <c r="GM846" s="89" t="n">
        <v>0</v>
      </c>
      <c r="GN846" s="89" t="n">
        <v>0</v>
      </c>
      <c r="GO846" s="89" t="n">
        <v>0</v>
      </c>
      <c r="GP846" s="89" t="n">
        <v>0.00169706383948525</v>
      </c>
      <c r="GQ846" s="89" t="n">
        <v>0.00169706383948525</v>
      </c>
      <c r="GR846" s="89" t="n">
        <v>0</v>
      </c>
      <c r="GS846" s="89" t="n">
        <v>0</v>
      </c>
      <c r="GT846" s="89" t="n">
        <v>0.0722700844814936</v>
      </c>
      <c r="GU846" s="89" t="n">
        <v>0.0177570826131505</v>
      </c>
      <c r="GV846" s="89" t="n">
        <v>0.00426335549919464</v>
      </c>
      <c r="GW846" s="89" t="n">
        <v>0.000211387927518321</v>
      </c>
      <c r="GX846" s="89" t="n">
        <v>0.526213965643315</v>
      </c>
      <c r="GY846" s="89" t="n">
        <v>0.144333209958172</v>
      </c>
      <c r="GZ846" s="89" t="n">
        <v>0.00115897042696553</v>
      </c>
      <c r="HA846" s="90" t="n">
        <v>0.0104904622114795</v>
      </c>
      <c r="HB846" s="90" t="n">
        <v>8.27836019261095E-005</v>
      </c>
      <c r="HC846" s="89" t="n">
        <v>1.0119053581438</v>
      </c>
      <c r="HD846" s="89" t="n">
        <v>0.0086922782022415</v>
      </c>
      <c r="HE846" s="89" t="n">
        <v>1.00321307994156</v>
      </c>
      <c r="HF846" s="89" t="n">
        <v>0.0269460624269486</v>
      </c>
      <c r="HG846" s="89" t="n">
        <v>0.0799275676596587</v>
      </c>
      <c r="HH846" s="89" t="n">
        <v>0.253814523505452</v>
      </c>
      <c r="HI846" s="79" t="n">
        <v>24447</v>
      </c>
      <c r="HJ846" s="79" t="n">
        <v>531</v>
      </c>
      <c r="HK846" s="79" t="n">
        <v>23916</v>
      </c>
      <c r="HL846" s="3"/>
      <c r="HM846" s="3"/>
      <c r="HN846" s="3"/>
      <c r="HO846" s="3"/>
      <c r="HP846" s="3"/>
      <c r="HQ846" s="3"/>
      <c r="HR846" s="3"/>
      <c r="HS846" s="3"/>
      <c r="HT846" s="3"/>
      <c r="HU846" s="3"/>
      <c r="HV846" s="3"/>
      <c r="HW846" s="3"/>
      <c r="HX846" s="3"/>
      <c r="HY846" s="3"/>
      <c r="HZ846" s="3"/>
      <c r="IA846" s="3"/>
      <c r="IB846" s="3"/>
      <c r="IC846" s="3"/>
      <c r="ID846" s="3"/>
      <c r="IE846" s="3"/>
      <c r="IF846" s="3"/>
      <c r="IG846" s="3"/>
      <c r="IH846" s="3"/>
      <c r="II846" s="3"/>
      <c r="IJ846" s="3"/>
      <c r="IK846" s="3"/>
      <c r="IL846" s="3"/>
      <c r="IM846" s="3"/>
      <c r="IN846" s="3"/>
      <c r="IO846" s="3"/>
      <c r="IP846" s="3"/>
      <c r="IQ846" s="3"/>
      <c r="IR846" s="3"/>
      <c r="IS846" s="3"/>
    </row>
    <row r="847" s="69" customFormat="true" ht="12.75" hidden="false" customHeight="false" outlineLevel="0" collapsed="false">
      <c r="A847" s="70" t="n">
        <v>4307450</v>
      </c>
      <c r="B847" s="70" t="s">
        <v>1251</v>
      </c>
      <c r="C847" s="71" t="n">
        <f aca="false">FI847+FK847+FM847</f>
        <v>3</v>
      </c>
      <c r="D847" s="94" t="n">
        <v>-0.0241152138796291</v>
      </c>
      <c r="E847" s="94" t="n">
        <v>-0.0172526454602396</v>
      </c>
      <c r="F847" s="73" t="n">
        <v>0.906651718983558</v>
      </c>
      <c r="G847" s="74" t="n">
        <v>0.98446779351302</v>
      </c>
      <c r="H847" s="74" t="n">
        <v>1.01976272438905</v>
      </c>
      <c r="I847" s="75" t="n">
        <v>0.180573135336966</v>
      </c>
      <c r="J847" s="75" t="n">
        <v>0.163602391629297</v>
      </c>
      <c r="K847" s="72" t="n">
        <v>0.197474064050519</v>
      </c>
      <c r="L847" s="76" t="n">
        <v>0.188878080415045</v>
      </c>
      <c r="M847" s="76" t="e">
        <f aca="false"/>
        <v>#DIV/0!</v>
      </c>
      <c r="N847" s="76" t="e">
        <f aca="false"/>
        <v>#DIV/0!</v>
      </c>
      <c r="O847" s="75" t="n">
        <v>0.840045057730217</v>
      </c>
      <c r="P847" s="75" t="n">
        <v>0.80920564216778</v>
      </c>
      <c r="Q847" s="75" t="n">
        <v>0.95624781239062</v>
      </c>
      <c r="R847" s="75" t="n">
        <v>0.893793706293706</v>
      </c>
      <c r="S847" s="75" t="n">
        <v>0.956159822419534</v>
      </c>
      <c r="T847" s="75" t="n">
        <v>0.70323708485502</v>
      </c>
      <c r="U847" s="75" t="n">
        <v>0</v>
      </c>
      <c r="V847" s="75" t="n">
        <v>0.00123736730473024</v>
      </c>
      <c r="W847" s="75" t="n">
        <v>0.000164982307297365</v>
      </c>
      <c r="X847" s="75" t="n">
        <v>0.00445452229702887</v>
      </c>
      <c r="Y847" s="75" t="n">
        <v>0.0145184430421682</v>
      </c>
      <c r="Z847" s="75" t="n">
        <v>0.00140234961202761</v>
      </c>
      <c r="AA847" s="75" t="n">
        <v>0.00272220807040653</v>
      </c>
      <c r="AB847" s="75" t="n">
        <v>0.0345637933787981</v>
      </c>
      <c r="AC847" s="75" t="n">
        <v>0.229077933682392</v>
      </c>
      <c r="AD847" s="75" t="n">
        <v>0.0657454494580001</v>
      </c>
      <c r="AE847" s="75" t="n">
        <v>0.240131748271315</v>
      </c>
      <c r="AF847" s="75" t="n">
        <v>0.000989893843784193</v>
      </c>
      <c r="AG847" s="75" t="n">
        <v>0.0902453220916589</v>
      </c>
      <c r="AH847" s="75" t="n">
        <v>0.0193029299537918</v>
      </c>
      <c r="AI847" s="75" t="n">
        <v>0.000824911536486827</v>
      </c>
      <c r="AJ847" s="75" t="n">
        <v>0</v>
      </c>
      <c r="AK847" s="75" t="n">
        <v>0.00107238499743288</v>
      </c>
      <c r="AL847" s="75" t="n">
        <v>0.00247473460946048</v>
      </c>
      <c r="AM847" s="75" t="n">
        <v>0</v>
      </c>
      <c r="AN847" s="75" t="n">
        <v>0.00296968153135258</v>
      </c>
      <c r="AO847" s="75" t="n">
        <v>0.00090740269013551</v>
      </c>
      <c r="AP847" s="75" t="n">
        <v>0.00585687190905647</v>
      </c>
      <c r="AQ847" s="75" t="n">
        <v>0.0042895399897315</v>
      </c>
      <c r="AR847" s="75" t="n">
        <v>0.00272220807040653</v>
      </c>
      <c r="AS847" s="75" t="n">
        <v>0</v>
      </c>
      <c r="AT847" s="75" t="n">
        <v>0.00131985845837892</v>
      </c>
      <c r="AU847" s="75" t="n">
        <v>0.211589809108871</v>
      </c>
      <c r="AV847" s="75" t="n">
        <v>0.199463609522515</v>
      </c>
      <c r="AW847" s="75" t="n">
        <v>0.0102289030524367</v>
      </c>
      <c r="AX847" s="75" t="n">
        <v>0.0018972965339197</v>
      </c>
      <c r="AY847" s="75" t="n">
        <v>0</v>
      </c>
      <c r="AZ847" s="75" t="n">
        <v>0.866157113311169</v>
      </c>
      <c r="BA847" s="76" t="n">
        <v>0.272220807040653</v>
      </c>
      <c r="BB847" s="76" t="n">
        <v>0.593936306270516</v>
      </c>
      <c r="BC847" s="75" t="n">
        <v>0.00494946921892096</v>
      </c>
      <c r="BD847" s="75" t="n">
        <v>0.849658882581432</v>
      </c>
      <c r="BE847" s="75" t="n">
        <v>1.07238499743288</v>
      </c>
      <c r="BF847" s="77" t="n">
        <v>10500</v>
      </c>
      <c r="BG847" s="77" t="n">
        <v>3300</v>
      </c>
      <c r="BH847" s="77" t="n">
        <v>7200</v>
      </c>
      <c r="BI847" s="75" t="n">
        <v>0.0327774379420968</v>
      </c>
      <c r="BJ847" s="75" t="n">
        <v>0.181807658961492</v>
      </c>
      <c r="BK847" s="75" t="n">
        <v>0.575853667080572</v>
      </c>
      <c r="BL847" s="75" t="n">
        <v>0.855150013494645</v>
      </c>
      <c r="BM847" s="75" t="n">
        <v>0.110239061795219</v>
      </c>
      <c r="BN847" s="75" t="n">
        <v>0.965389075289864</v>
      </c>
      <c r="BO847" s="75" t="n">
        <v>0.0347316193053676</v>
      </c>
      <c r="BP847" s="75" t="n">
        <v>1.00012069459523</v>
      </c>
      <c r="BQ847" s="75" t="n">
        <v>0</v>
      </c>
      <c r="BR847" s="75" t="n">
        <v>1.00012069459523</v>
      </c>
      <c r="BS847" s="75" t="n">
        <v>0</v>
      </c>
      <c r="BT847" s="75" t="n">
        <v>0</v>
      </c>
      <c r="BU847" s="75" t="n">
        <v>0</v>
      </c>
      <c r="BV847" s="75" t="n">
        <v>0</v>
      </c>
      <c r="BW847" s="78" t="n">
        <v>0.908795669824086</v>
      </c>
      <c r="BX847" s="75" t="n">
        <v>0.962130177514793</v>
      </c>
      <c r="BY847" s="79" t="n">
        <v>6168</v>
      </c>
      <c r="BZ847" s="79" t="n">
        <v>606</v>
      </c>
      <c r="CA847" s="79" t="n">
        <v>149</v>
      </c>
      <c r="CB847" s="79" t="n">
        <v>2642</v>
      </c>
      <c r="CC847" s="79" t="n">
        <v>2716</v>
      </c>
      <c r="CD847" s="79" t="n">
        <v>0</v>
      </c>
      <c r="CE847" s="79" t="n">
        <v>0</v>
      </c>
      <c r="CF847" s="79" t="n">
        <v>0</v>
      </c>
      <c r="CG847" s="79" t="n">
        <v>0</v>
      </c>
      <c r="CH847" s="79" t="n">
        <v>0</v>
      </c>
      <c r="CI847" s="79" t="n">
        <v>0</v>
      </c>
      <c r="CJ847" s="79" t="n">
        <v>4852</v>
      </c>
      <c r="CK847" s="76" t="n">
        <v>0.556427604871448</v>
      </c>
      <c r="CL847" s="76" t="n">
        <v>0.0546684709066306</v>
      </c>
      <c r="CM847" s="76" t="n">
        <v>0.0982490272373541</v>
      </c>
      <c r="CN847" s="76" t="n">
        <v>0.0134415877311682</v>
      </c>
      <c r="CO847" s="76" t="n">
        <v>0.0241569390402075</v>
      </c>
      <c r="CP847" s="76" t="n">
        <v>0.238340099233198</v>
      </c>
      <c r="CQ847" s="76" t="n">
        <v>0.428339818417639</v>
      </c>
      <c r="CR847" s="76" t="n">
        <v>0.245015787099684</v>
      </c>
      <c r="CS847" s="76" t="n">
        <v>0.440337224383917</v>
      </c>
      <c r="CT847" s="76" t="n">
        <v>0</v>
      </c>
      <c r="CU847" s="76" t="n">
        <v>0</v>
      </c>
      <c r="CV847" s="76" t="e">
        <f aca="false"/>
        <v>#DIV/0!</v>
      </c>
      <c r="CW847" s="76" t="n">
        <v>0</v>
      </c>
      <c r="CX847" s="76" t="e">
        <f aca="false"/>
        <v>#DIV/0!</v>
      </c>
      <c r="CY847" s="76" t="n">
        <v>0</v>
      </c>
      <c r="CZ847" s="76" t="e">
        <f aca="false"/>
        <v>#DIV/0!</v>
      </c>
      <c r="DA847" s="76" t="n">
        <v>0</v>
      </c>
      <c r="DB847" s="76" t="e">
        <f aca="false"/>
        <v>#DIV/0!</v>
      </c>
      <c r="DC847" s="76" t="n">
        <v>0</v>
      </c>
      <c r="DD847" s="76" t="e">
        <f aca="false"/>
        <v>#DIV/0!</v>
      </c>
      <c r="DE847" s="76" t="n">
        <v>0.437708615245828</v>
      </c>
      <c r="DF847" s="80" t="n">
        <v>2.16405605935697</v>
      </c>
      <c r="DG847" s="76" t="n">
        <v>0.680131904369332</v>
      </c>
      <c r="DH847" s="76" t="n">
        <v>1.48392415498763</v>
      </c>
      <c r="DI847" s="79" t="n">
        <v>2189</v>
      </c>
      <c r="DJ847" s="79" t="n">
        <v>1165</v>
      </c>
      <c r="DK847" s="79" t="n">
        <v>134</v>
      </c>
      <c r="DL847" s="79" t="n">
        <v>42</v>
      </c>
      <c r="DM847" s="79" t="n">
        <v>284</v>
      </c>
      <c r="DN847" s="79" t="n">
        <v>705</v>
      </c>
      <c r="DO847" s="79" t="n">
        <v>6</v>
      </c>
      <c r="DP847" s="79" t="n">
        <v>0</v>
      </c>
      <c r="DQ847" s="79" t="n">
        <v>0</v>
      </c>
      <c r="DR847" s="79" t="n">
        <v>0</v>
      </c>
      <c r="DS847" s="79" t="n">
        <v>0</v>
      </c>
      <c r="DT847" s="79" t="n">
        <v>6</v>
      </c>
      <c r="DU847" s="79" t="n">
        <v>1010</v>
      </c>
      <c r="DV847" s="79" t="n">
        <v>914</v>
      </c>
      <c r="DW847" s="79" t="n">
        <v>63</v>
      </c>
      <c r="DX847" s="79" t="n">
        <v>23</v>
      </c>
      <c r="DY847" s="79" t="n">
        <v>10</v>
      </c>
      <c r="DZ847" s="79" t="n">
        <v>6</v>
      </c>
      <c r="EA847" s="79" t="n">
        <v>3</v>
      </c>
      <c r="EB847" s="79" t="n">
        <v>-1</v>
      </c>
      <c r="EC847" s="73" t="n">
        <v>0.532206486980356</v>
      </c>
      <c r="ED847" s="73" t="n">
        <v>0.0612151667428049</v>
      </c>
      <c r="EE847" s="73" t="n">
        <v>0.115021459227468</v>
      </c>
      <c r="EF847" s="73" t="n">
        <v>0.0191868433074463</v>
      </c>
      <c r="EG847" s="73" t="n">
        <v>0.0360515021459227</v>
      </c>
      <c r="EH847" s="73" t="n">
        <v>0.129739607126542</v>
      </c>
      <c r="EI847" s="73" t="n">
        <v>0.243776824034335</v>
      </c>
      <c r="EJ847" s="73" t="n">
        <v>0.322064869803563</v>
      </c>
      <c r="EK847" s="73" t="n">
        <v>0.605150214592275</v>
      </c>
      <c r="EL847" s="73" t="n">
        <v>0.00274097761534948</v>
      </c>
      <c r="EM847" s="73" t="n">
        <v>0</v>
      </c>
      <c r="EN847" s="73" t="n">
        <v>0</v>
      </c>
      <c r="EO847" s="73" t="n">
        <v>0</v>
      </c>
      <c r="EP847" s="73" t="n">
        <v>0</v>
      </c>
      <c r="EQ847" s="73" t="n">
        <v>0</v>
      </c>
      <c r="ER847" s="73" t="n">
        <v>0</v>
      </c>
      <c r="ES847" s="73" t="n">
        <v>0</v>
      </c>
      <c r="ET847" s="73" t="n">
        <v>0</v>
      </c>
      <c r="EU847" s="73" t="n">
        <v>0.00274097761534948</v>
      </c>
      <c r="EV847" s="73" t="n">
        <v>1</v>
      </c>
      <c r="EW847" s="73" t="n">
        <v>0.461397898583828</v>
      </c>
      <c r="EX847" s="73" t="n">
        <v>0.417542256738237</v>
      </c>
      <c r="EY847" s="73" t="n">
        <v>0.904950495049505</v>
      </c>
      <c r="EZ847" s="73" t="n">
        <v>0.0287802649611695</v>
      </c>
      <c r="FA847" s="73" t="n">
        <v>0.0623762376237624</v>
      </c>
      <c r="FB847" s="73" t="n">
        <v>0.0105070808588397</v>
      </c>
      <c r="FC847" s="73" t="n">
        <v>0.0227722772277228</v>
      </c>
      <c r="FD847" s="73" t="n">
        <v>0.00456829602558246</v>
      </c>
      <c r="FE847" s="73" t="n">
        <v>0.0099009900990099</v>
      </c>
      <c r="FF847" s="73" t="n">
        <v>0.00274097761534948</v>
      </c>
      <c r="FG847" s="73" t="n">
        <v>0.00137048880767474</v>
      </c>
      <c r="FH847" s="81" t="n">
        <v>0.747063303253112</v>
      </c>
      <c r="FI847" s="82" t="n">
        <v>1</v>
      </c>
      <c r="FJ847" s="83" t="n">
        <v>0.906017339312407</v>
      </c>
      <c r="FK847" s="82" t="n">
        <v>1</v>
      </c>
      <c r="FL847" s="84" t="n">
        <v>-0.000456829602558246</v>
      </c>
      <c r="FM847" s="71" t="n">
        <v>1</v>
      </c>
      <c r="FN847" s="85" t="n">
        <v>14838.1</v>
      </c>
      <c r="FO847" s="86" t="n">
        <v>11085</v>
      </c>
      <c r="FP847" s="87" t="n">
        <v>12122.512</v>
      </c>
      <c r="FQ847" s="86" t="n">
        <v>13380</v>
      </c>
      <c r="FR847" s="88"/>
      <c r="FS847" s="89" t="n">
        <v>0.5103727676244</v>
      </c>
      <c r="FT847" s="89" t="n">
        <v>0</v>
      </c>
      <c r="FU847" s="89" t="n">
        <v>0</v>
      </c>
      <c r="FV847" s="89" t="n">
        <v>0</v>
      </c>
      <c r="FW847" s="89" t="n">
        <v>8.24911536486827E-005</v>
      </c>
      <c r="FX847" s="89" t="n">
        <v>0.00643430998459725</v>
      </c>
      <c r="FY847" s="89" t="n">
        <v>0</v>
      </c>
      <c r="FZ847" s="89" t="n">
        <v>0.000329964614594731</v>
      </c>
      <c r="GA847" s="89" t="n">
        <v>0.0168281953443313</v>
      </c>
      <c r="GB847" s="89" t="n">
        <v>0.274200594728221</v>
      </c>
      <c r="GC847" s="89" t="n">
        <v>0.0436378202801532</v>
      </c>
      <c r="GD847" s="89" t="n">
        <v>0.109878216660045</v>
      </c>
      <c r="GE847" s="89" t="n">
        <v>0</v>
      </c>
      <c r="GF847" s="89" t="n">
        <v>0.0220251380241983</v>
      </c>
      <c r="GG847" s="89" t="n">
        <v>0.00090740269013551</v>
      </c>
      <c r="GH847" s="89" t="n">
        <v>0</v>
      </c>
      <c r="GI847" s="89" t="n">
        <v>0</v>
      </c>
      <c r="GJ847" s="89" t="n">
        <v>0</v>
      </c>
      <c r="GK847" s="89" t="n">
        <v>0.00090740269013551</v>
      </c>
      <c r="GL847" s="89" t="n">
        <v>0</v>
      </c>
      <c r="GM847" s="89" t="n">
        <v>0</v>
      </c>
      <c r="GN847" s="89" t="n">
        <v>0</v>
      </c>
      <c r="GO847" s="89" t="n">
        <v>0</v>
      </c>
      <c r="GP847" s="89" t="n">
        <v>0.00123736730473024</v>
      </c>
      <c r="GQ847" s="89" t="n">
        <v>0.00115487615108156</v>
      </c>
      <c r="GR847" s="89" t="n">
        <v>0</v>
      </c>
      <c r="GS847" s="89" t="n">
        <v>8.24911536486827E-005</v>
      </c>
      <c r="GT847" s="89" t="n">
        <v>0.440502760483966</v>
      </c>
      <c r="GU847" s="89" t="n">
        <v>0.188739759548186</v>
      </c>
      <c r="GV847" s="89" t="n">
        <v>0.0090740269013551</v>
      </c>
      <c r="GW847" s="89" t="n">
        <v>0.00154769902475659</v>
      </c>
      <c r="GX847" s="89" t="n">
        <v>0</v>
      </c>
      <c r="GY847" s="89" t="n">
        <v>0.0438028025874505</v>
      </c>
      <c r="GZ847" s="89" t="n">
        <v>0</v>
      </c>
      <c r="HA847" s="90" t="n">
        <v>0.122030813415569</v>
      </c>
      <c r="HB847" s="90" t="n">
        <v>0.000742420382838144</v>
      </c>
      <c r="HC847" s="89" t="n">
        <v>0.796369597324383</v>
      </c>
      <c r="HD847" s="89" t="n">
        <v>0.272220807040653</v>
      </c>
      <c r="HE847" s="89" t="n">
        <v>0.52414879028373</v>
      </c>
      <c r="HF847" s="89" t="n">
        <v>0.00197978768756839</v>
      </c>
      <c r="HG847" s="89" t="n">
        <v>1.29535858574526</v>
      </c>
      <c r="HH847" s="89" t="n">
        <v>3.41472130528722</v>
      </c>
      <c r="HI847" s="79" t="n">
        <v>9654</v>
      </c>
      <c r="HJ847" s="79" t="n">
        <v>3042</v>
      </c>
      <c r="HK847" s="79" t="n">
        <v>6612</v>
      </c>
      <c r="HL847" s="3"/>
      <c r="HM847" s="3"/>
      <c r="HN847" s="3"/>
      <c r="HO847" s="3"/>
      <c r="HP847" s="3"/>
      <c r="HQ847" s="3"/>
      <c r="HR847" s="3"/>
      <c r="HS847" s="3"/>
      <c r="HT847" s="3"/>
      <c r="HU847" s="3"/>
      <c r="HV847" s="3"/>
      <c r="HW847" s="3"/>
      <c r="HX847" s="3"/>
      <c r="HY847" s="3"/>
      <c r="HZ847" s="3"/>
      <c r="IA847" s="3"/>
      <c r="IB847" s="3"/>
      <c r="IC847" s="3"/>
      <c r="ID847" s="3"/>
      <c r="IE847" s="3"/>
      <c r="IF847" s="3"/>
      <c r="IG847" s="3"/>
      <c r="IH847" s="3"/>
      <c r="II847" s="3"/>
      <c r="IJ847" s="3"/>
      <c r="IK847" s="3"/>
      <c r="IL847" s="3"/>
      <c r="IM847" s="3"/>
      <c r="IN847" s="3"/>
      <c r="IO847" s="3"/>
      <c r="IP847" s="3"/>
      <c r="IQ847" s="3"/>
      <c r="IR847" s="3"/>
      <c r="IS847" s="3"/>
    </row>
    <row r="848" s="69" customFormat="true" ht="12.75" hidden="false" customHeight="false" outlineLevel="0" collapsed="false">
      <c r="A848" s="70" t="n">
        <v>4307500</v>
      </c>
      <c r="B848" s="70" t="s">
        <v>1252</v>
      </c>
      <c r="C848" s="71" t="n">
        <f aca="false">FI848+FK848+FM848</f>
        <v>3</v>
      </c>
      <c r="D848" s="94" t="n">
        <v>-0.00341497196550156</v>
      </c>
      <c r="E848" s="94" t="n">
        <v>-0.0273580466538973</v>
      </c>
      <c r="F848" s="73" t="n">
        <v>0.404990757855823</v>
      </c>
      <c r="G848" s="74" t="n">
        <v>0.813069094804499</v>
      </c>
      <c r="H848" s="74" t="n">
        <v>2.49443057275169</v>
      </c>
      <c r="I848" s="75" t="n">
        <v>0.0903719439598106</v>
      </c>
      <c r="J848" s="75" t="n">
        <v>0.076689258574656</v>
      </c>
      <c r="K848" s="72" t="n">
        <v>0.0501612036539495</v>
      </c>
      <c r="L848" s="76" t="n">
        <v>0.0398289749139552</v>
      </c>
      <c r="M848" s="76" t="n">
        <v>0.0182186234817814</v>
      </c>
      <c r="N848" s="76" t="n">
        <v>0.0216103514321738</v>
      </c>
      <c r="O848" s="75" t="n">
        <v>0.390973241109481</v>
      </c>
      <c r="P848" s="75" t="n">
        <v>0.348403738939894</v>
      </c>
      <c r="Q848" s="75" t="n">
        <v>0.582115354392582</v>
      </c>
      <c r="R848" s="75" t="n">
        <v>0.532636655948553</v>
      </c>
      <c r="S848" s="75" t="n">
        <v>0.845849802371542</v>
      </c>
      <c r="T848" s="75" t="n">
        <v>0.960764611508463</v>
      </c>
      <c r="U848" s="75" t="n">
        <v>0</v>
      </c>
      <c r="V848" s="75" t="n">
        <v>0.00121012244188284</v>
      </c>
      <c r="W848" s="75" t="n">
        <v>0.000169417141863598</v>
      </c>
      <c r="X848" s="75" t="n">
        <v>0.00133113468607113</v>
      </c>
      <c r="Y848" s="75" t="n">
        <v>0.000919693055830959</v>
      </c>
      <c r="Z848" s="75" t="n">
        <v>0.000411441630240166</v>
      </c>
      <c r="AA848" s="75" t="n">
        <v>0.00588119506755061</v>
      </c>
      <c r="AB848" s="75" t="n">
        <v>0.00375137956983681</v>
      </c>
      <c r="AC848" s="75" t="n">
        <v>0.0196281860073397</v>
      </c>
      <c r="AD848" s="75" t="n">
        <v>0.0611353857639211</v>
      </c>
      <c r="AE848" s="75" t="n">
        <v>0.794832622277488</v>
      </c>
      <c r="AF848" s="75" t="n">
        <v>0.00159736162328535</v>
      </c>
      <c r="AG848" s="75" t="n">
        <v>0.057480815989435</v>
      </c>
      <c r="AH848" s="75" t="n">
        <v>0.0182002415259179</v>
      </c>
      <c r="AI848" s="75" t="n">
        <v>0</v>
      </c>
      <c r="AJ848" s="75" t="n">
        <v>0</v>
      </c>
      <c r="AK848" s="75" t="n">
        <v>0.000145214693025941</v>
      </c>
      <c r="AL848" s="75" t="n">
        <v>0.00931794280249788</v>
      </c>
      <c r="AM848" s="75" t="n">
        <v>0</v>
      </c>
      <c r="AN848" s="75" t="n">
        <v>0.00176677876514895</v>
      </c>
      <c r="AO848" s="75" t="n">
        <v>0.00125852733955815</v>
      </c>
      <c r="AP848" s="75" t="n">
        <v>0.00300110365586945</v>
      </c>
      <c r="AQ848" s="75" t="n">
        <v>0.00237183998609037</v>
      </c>
      <c r="AR848" s="75" t="n">
        <v>0.00121012244188284</v>
      </c>
      <c r="AS848" s="75" t="n">
        <v>0</v>
      </c>
      <c r="AT848" s="75" t="n">
        <v>0.00111331264653221</v>
      </c>
      <c r="AU848" s="75" t="n">
        <v>0.104651388774028</v>
      </c>
      <c r="AV848" s="75" t="n">
        <v>0.095841697397121</v>
      </c>
      <c r="AW848" s="75" t="n">
        <v>0.006558863635005</v>
      </c>
      <c r="AX848" s="75" t="n">
        <v>0.00193619590701255</v>
      </c>
      <c r="AY848" s="75" t="n">
        <v>0.000169417141863598</v>
      </c>
      <c r="AZ848" s="75" t="n">
        <v>0.665639950382076</v>
      </c>
      <c r="BA848" s="76" t="n">
        <v>0.0956722802552574</v>
      </c>
      <c r="BB848" s="76" t="n">
        <v>0.569967670126818</v>
      </c>
      <c r="BC848" s="75" t="n">
        <v>0.0119318072769648</v>
      </c>
      <c r="BD848" s="75" t="n">
        <v>0.0831112093085135</v>
      </c>
      <c r="BE848" s="75" t="n">
        <v>0.701871016292048</v>
      </c>
      <c r="BF848" s="77" t="n">
        <v>27503</v>
      </c>
      <c r="BG848" s="77" t="n">
        <v>3953</v>
      </c>
      <c r="BH848" s="77" t="n">
        <v>23550</v>
      </c>
      <c r="BI848" s="75" t="n">
        <v>0.00904083825900054</v>
      </c>
      <c r="BJ848" s="75" t="n">
        <v>0.0254970445996776</v>
      </c>
      <c r="BK848" s="75" t="n">
        <v>0.0755239118753358</v>
      </c>
      <c r="BL848" s="75" t="n">
        <v>0.189145620634068</v>
      </c>
      <c r="BM848" s="75" t="n">
        <v>0.1368081676518</v>
      </c>
      <c r="BN848" s="75" t="n">
        <v>0.325953788285868</v>
      </c>
      <c r="BO848" s="75" t="n">
        <v>0.173213326168727</v>
      </c>
      <c r="BP848" s="75" t="n">
        <v>0.499167114454594</v>
      </c>
      <c r="BQ848" s="75" t="n">
        <v>0.222837184309511</v>
      </c>
      <c r="BR848" s="75" t="n">
        <v>0.722004298764105</v>
      </c>
      <c r="BS848" s="75" t="n">
        <v>0.0935384202041913</v>
      </c>
      <c r="BT848" s="75" t="n">
        <v>0.050107469102633</v>
      </c>
      <c r="BU848" s="75" t="n">
        <v>0.134309511015583</v>
      </c>
      <c r="BV848" s="75" t="n">
        <v>0.277955400322407</v>
      </c>
      <c r="BW848" s="78" t="n">
        <v>0.241197727059013</v>
      </c>
      <c r="BX848" s="75" t="n">
        <v>0.790299572039943</v>
      </c>
      <c r="BY848" s="79" t="n">
        <v>56366</v>
      </c>
      <c r="BZ848" s="79" t="n">
        <v>11631</v>
      </c>
      <c r="CA848" s="79" t="n">
        <v>36</v>
      </c>
      <c r="CB848" s="79" t="n">
        <v>43958</v>
      </c>
      <c r="CC848" s="79" t="n">
        <v>740</v>
      </c>
      <c r="CD848" s="79" t="n">
        <v>494</v>
      </c>
      <c r="CE848" s="79" t="n">
        <v>0</v>
      </c>
      <c r="CF848" s="79" t="n">
        <v>0</v>
      </c>
      <c r="CG848" s="79" t="n">
        <v>0</v>
      </c>
      <c r="CH848" s="79" t="n">
        <v>0</v>
      </c>
      <c r="CI848" s="79" t="n">
        <v>0</v>
      </c>
      <c r="CJ848" s="79" t="n">
        <v>14927</v>
      </c>
      <c r="CK848" s="76" t="n">
        <v>0.757200429876411</v>
      </c>
      <c r="CL848" s="76" t="n">
        <v>0.156246641590543</v>
      </c>
      <c r="CM848" s="76" t="n">
        <v>0.206347798318135</v>
      </c>
      <c r="CN848" s="76" t="n">
        <v>0.000483610961848469</v>
      </c>
      <c r="CO848" s="76" t="n">
        <v>0.000638682893943157</v>
      </c>
      <c r="CP848" s="76" t="n">
        <v>0.590515851692638</v>
      </c>
      <c r="CQ848" s="76" t="n">
        <v>0.779867295887592</v>
      </c>
      <c r="CR848" s="76" t="n">
        <v>0.00994089199355185</v>
      </c>
      <c r="CS848" s="76" t="n">
        <v>0.0131284817088316</v>
      </c>
      <c r="CT848" s="76" t="n">
        <v>0.00663621708758732</v>
      </c>
      <c r="CU848" s="76" t="n">
        <v>0</v>
      </c>
      <c r="CV848" s="76" t="n">
        <v>0</v>
      </c>
      <c r="CW848" s="76" t="n">
        <v>0</v>
      </c>
      <c r="CX848" s="76" t="n">
        <v>0</v>
      </c>
      <c r="CY848" s="76" t="n">
        <v>0</v>
      </c>
      <c r="CZ848" s="76" t="n">
        <v>0</v>
      </c>
      <c r="DA848" s="76" t="n">
        <v>0</v>
      </c>
      <c r="DB848" s="76" t="n">
        <v>0</v>
      </c>
      <c r="DC848" s="76" t="n">
        <v>0</v>
      </c>
      <c r="DD848" s="76" t="n">
        <v>0</v>
      </c>
      <c r="DE848" s="76" t="n">
        <v>0.200523911875336</v>
      </c>
      <c r="DF848" s="80" t="n">
        <v>1.84250016748174</v>
      </c>
      <c r="DG848" s="76" t="n">
        <v>0.264822134387352</v>
      </c>
      <c r="DH848" s="76" t="n">
        <v>1.57767803309439</v>
      </c>
      <c r="DI848" s="79" t="n">
        <v>3734</v>
      </c>
      <c r="DJ848" s="79" t="n">
        <v>2245</v>
      </c>
      <c r="DK848" s="79" t="n">
        <v>135</v>
      </c>
      <c r="DL848" s="79" t="n">
        <v>10</v>
      </c>
      <c r="DM848" s="79" t="n">
        <v>1886</v>
      </c>
      <c r="DN848" s="79" t="n">
        <v>214</v>
      </c>
      <c r="DO848" s="79" t="n">
        <v>9</v>
      </c>
      <c r="DP848" s="79" t="n">
        <v>8</v>
      </c>
      <c r="DQ848" s="79" t="n">
        <v>0</v>
      </c>
      <c r="DR848" s="79" t="n">
        <v>0</v>
      </c>
      <c r="DS848" s="79" t="n">
        <v>0</v>
      </c>
      <c r="DT848" s="79" t="n">
        <v>1</v>
      </c>
      <c r="DU848" s="79" t="n">
        <v>1192</v>
      </c>
      <c r="DV848" s="79" t="n">
        <v>957</v>
      </c>
      <c r="DW848" s="79" t="n">
        <v>77</v>
      </c>
      <c r="DX848" s="79" t="n">
        <v>131</v>
      </c>
      <c r="DY848" s="79" t="n">
        <v>27</v>
      </c>
      <c r="DZ848" s="79" t="n">
        <v>84</v>
      </c>
      <c r="EA848" s="79" t="n">
        <v>210</v>
      </c>
      <c r="EB848" s="79" t="n">
        <v>-6</v>
      </c>
      <c r="EC848" s="73" t="n">
        <v>0.601231922870916</v>
      </c>
      <c r="ED848" s="73" t="n">
        <v>0.0361542581681843</v>
      </c>
      <c r="EE848" s="73" t="n">
        <v>0.0601336302895323</v>
      </c>
      <c r="EF848" s="73" t="n">
        <v>0.00267809319764328</v>
      </c>
      <c r="EG848" s="73" t="n">
        <v>0.0044543429844098</v>
      </c>
      <c r="EH848" s="73" t="n">
        <v>0.505088377075522</v>
      </c>
      <c r="EI848" s="73" t="n">
        <v>0.840089086859688</v>
      </c>
      <c r="EJ848" s="73" t="n">
        <v>0.0573111944295662</v>
      </c>
      <c r="EK848" s="73" t="n">
        <v>0.0953229398663697</v>
      </c>
      <c r="EL848" s="73" t="n">
        <v>0.00241028387787895</v>
      </c>
      <c r="EM848" s="73" t="n">
        <v>0.00214247455811462</v>
      </c>
      <c r="EN848" s="73" t="n">
        <v>0.888888888888889</v>
      </c>
      <c r="EO848" s="73" t="n">
        <v>0</v>
      </c>
      <c r="EP848" s="73" t="n">
        <v>0</v>
      </c>
      <c r="EQ848" s="73" t="n">
        <v>0</v>
      </c>
      <c r="ER848" s="73" t="n">
        <v>0</v>
      </c>
      <c r="ES848" s="73" t="n">
        <v>0</v>
      </c>
      <c r="ET848" s="73" t="n">
        <v>0</v>
      </c>
      <c r="EU848" s="73" t="n">
        <v>0.000267809319764328</v>
      </c>
      <c r="EV848" s="73" t="n">
        <v>0.111111111111111</v>
      </c>
      <c r="EW848" s="73" t="n">
        <v>0.319228709159079</v>
      </c>
      <c r="EX848" s="73" t="n">
        <v>0.256293519014462</v>
      </c>
      <c r="EY848" s="73" t="n">
        <v>0.802852348993289</v>
      </c>
      <c r="EZ848" s="73" t="n">
        <v>0.0206213176218532</v>
      </c>
      <c r="FA848" s="73" t="n">
        <v>0.0645973154362416</v>
      </c>
      <c r="FB848" s="73" t="n">
        <v>0.0350830208891269</v>
      </c>
      <c r="FC848" s="73" t="n">
        <v>0.10989932885906</v>
      </c>
      <c r="FD848" s="73" t="n">
        <v>0.00723085163363685</v>
      </c>
      <c r="FE848" s="73" t="n">
        <v>0.0226510067114094</v>
      </c>
      <c r="FF848" s="73" t="n">
        <v>0.0224959828602035</v>
      </c>
      <c r="FG848" s="73" t="n">
        <v>0.0562399571505088</v>
      </c>
      <c r="FH848" s="81" t="n">
        <v>0.950564030268901</v>
      </c>
      <c r="FI848" s="82" t="n">
        <v>1</v>
      </c>
      <c r="FJ848" s="83" t="n">
        <v>0.848595871842267</v>
      </c>
      <c r="FK848" s="82" t="n">
        <v>1</v>
      </c>
      <c r="FL848" s="84" t="n">
        <v>-0.00160685591858597</v>
      </c>
      <c r="FM848" s="71" t="n">
        <v>1</v>
      </c>
      <c r="FN848" s="85" t="n">
        <v>78311.4</v>
      </c>
      <c r="FO848" s="86" t="n">
        <v>74440</v>
      </c>
      <c r="FP848" s="87" t="n">
        <v>41318.133</v>
      </c>
      <c r="FQ848" s="86" t="n">
        <v>48690</v>
      </c>
      <c r="FR848" s="88"/>
      <c r="FS848" s="89" t="n">
        <v>0.92753464925436</v>
      </c>
      <c r="FT848" s="89" t="n">
        <v>0</v>
      </c>
      <c r="FU848" s="89" t="n">
        <v>0</v>
      </c>
      <c r="FV848" s="89" t="n">
        <v>0.000121012244188284</v>
      </c>
      <c r="FW848" s="89" t="n">
        <v>0</v>
      </c>
      <c r="FX848" s="89" t="n">
        <v>0</v>
      </c>
      <c r="FY848" s="89" t="n">
        <v>2.42024488376568E-005</v>
      </c>
      <c r="FZ848" s="89" t="n">
        <v>0.00181518366282426</v>
      </c>
      <c r="GA848" s="89" t="n">
        <v>0.000435644079077823</v>
      </c>
      <c r="GB848" s="89" t="n">
        <v>0.00348515263262258</v>
      </c>
      <c r="GC848" s="89" t="n">
        <v>0.0394015867077053</v>
      </c>
      <c r="GD848" s="89" t="n">
        <v>0.800326578163636</v>
      </c>
      <c r="GE848" s="89" t="n">
        <v>0</v>
      </c>
      <c r="GF848" s="89" t="n">
        <v>0.0520594674497998</v>
      </c>
      <c r="GG848" s="89" t="n">
        <v>2.42024488376568E-005</v>
      </c>
      <c r="GH848" s="89" t="n">
        <v>0</v>
      </c>
      <c r="GI848" s="89" t="n">
        <v>0</v>
      </c>
      <c r="GJ848" s="89" t="n">
        <v>0</v>
      </c>
      <c r="GK848" s="89" t="n">
        <v>2.42024488376568E-005</v>
      </c>
      <c r="GL848" s="89" t="n">
        <v>0</v>
      </c>
      <c r="GM848" s="89" t="n">
        <v>0</v>
      </c>
      <c r="GN848" s="89" t="n">
        <v>0</v>
      </c>
      <c r="GO848" s="89" t="n">
        <v>0</v>
      </c>
      <c r="GP848" s="89" t="n">
        <v>0.00288009141168116</v>
      </c>
      <c r="GQ848" s="89" t="n">
        <v>0.00283168651400585</v>
      </c>
      <c r="GR848" s="89" t="n">
        <v>0</v>
      </c>
      <c r="GS848" s="89" t="n">
        <v>0</v>
      </c>
      <c r="GT848" s="89" t="n">
        <v>0.190787904187249</v>
      </c>
      <c r="GU848" s="89" t="n">
        <v>0.0933004402691671</v>
      </c>
      <c r="GV848" s="89" t="n">
        <v>0.00312211590005773</v>
      </c>
      <c r="GW848" s="89" t="n">
        <v>0.000133355493095489</v>
      </c>
      <c r="GX848" s="89" t="n">
        <v>0.196596491908286</v>
      </c>
      <c r="GY848" s="89" t="n">
        <v>0.147852759949246</v>
      </c>
      <c r="GZ848" s="89" t="n">
        <v>0.000266226937214225</v>
      </c>
      <c r="HA848" s="90" t="n">
        <v>0.014405055523685</v>
      </c>
      <c r="HB848" s="90" t="n">
        <v>0.000314631834889539</v>
      </c>
      <c r="HC848" s="89" t="n">
        <v>0.618203150660268</v>
      </c>
      <c r="HD848" s="89" t="n">
        <v>0.0956722802552574</v>
      </c>
      <c r="HE848" s="89" t="n">
        <v>0.522530870405011</v>
      </c>
      <c r="HF848" s="89" t="n">
        <v>0.0111573289141598</v>
      </c>
      <c r="HG848" s="89" t="n">
        <v>0.129604113525652</v>
      </c>
      <c r="HH848" s="89" t="n">
        <v>0.762933794709456</v>
      </c>
      <c r="HI848" s="79" t="n">
        <v>25543</v>
      </c>
      <c r="HJ848" s="79" t="n">
        <v>3140</v>
      </c>
      <c r="HK848" s="79" t="n">
        <v>22403</v>
      </c>
      <c r="HL848" s="3"/>
      <c r="HM848" s="3"/>
      <c r="HN848" s="3"/>
      <c r="HO848" s="3"/>
      <c r="HP848" s="3"/>
      <c r="HQ848" s="3"/>
      <c r="HR848" s="3"/>
      <c r="HS848" s="3"/>
      <c r="HT848" s="3"/>
      <c r="HU848" s="3"/>
      <c r="HV848" s="3"/>
      <c r="HW848" s="3"/>
      <c r="HX848" s="3"/>
      <c r="HY848" s="3"/>
      <c r="HZ848" s="3"/>
      <c r="IA848" s="3"/>
      <c r="IB848" s="3"/>
      <c r="IC848" s="3"/>
      <c r="ID848" s="3"/>
      <c r="IE848" s="3"/>
      <c r="IF848" s="3"/>
      <c r="IG848" s="3"/>
      <c r="IH848" s="3"/>
      <c r="II848" s="3"/>
      <c r="IJ848" s="3"/>
      <c r="IK848" s="3"/>
      <c r="IL848" s="3"/>
      <c r="IM848" s="3"/>
      <c r="IN848" s="3"/>
      <c r="IO848" s="3"/>
      <c r="IP848" s="3"/>
      <c r="IQ848" s="3"/>
      <c r="IR848" s="3"/>
      <c r="IS848" s="3"/>
    </row>
    <row r="849" s="69" customFormat="true" ht="12.75" hidden="false" customHeight="false" outlineLevel="0" collapsed="false">
      <c r="A849" s="70" t="n">
        <v>4307559</v>
      </c>
      <c r="B849" s="70" t="s">
        <v>1253</v>
      </c>
      <c r="C849" s="71" t="n">
        <f aca="false">FI849+FK849+FM849</f>
        <v>3</v>
      </c>
      <c r="D849" s="94" t="n">
        <v>0.00615374265157964</v>
      </c>
      <c r="E849" s="94" t="n">
        <v>-0.0107817502714034</v>
      </c>
      <c r="F849" s="73" t="n">
        <v>0.663803267643591</v>
      </c>
      <c r="G849" s="74" t="n">
        <v>0.951742627345845</v>
      </c>
      <c r="H849" s="74" t="n">
        <v>1.2041958512337</v>
      </c>
      <c r="I849" s="75" t="n">
        <v>0.0752783786369245</v>
      </c>
      <c r="J849" s="75" t="n">
        <v>0.0418842288473415</v>
      </c>
      <c r="K849" s="72" t="n">
        <v>0.0848691695108077</v>
      </c>
      <c r="L849" s="76" t="n">
        <v>0.0703872772787513</v>
      </c>
      <c r="M849" s="76" t="e">
        <f aca="false"/>
        <v>#DIV/0!</v>
      </c>
      <c r="N849" s="76" t="e">
        <f aca="false"/>
        <v>#DIV/0!</v>
      </c>
      <c r="O849" s="75" t="n">
        <v>0.662514081240475</v>
      </c>
      <c r="P849" s="75" t="n">
        <v>0.605252943459697</v>
      </c>
      <c r="Q849" s="75" t="n">
        <v>0.613668061366806</v>
      </c>
      <c r="R849" s="75" t="n">
        <v>0.695686900958466</v>
      </c>
      <c r="S849" s="75" t="n">
        <v>0.852130325814536</v>
      </c>
      <c r="T849" s="75" t="n">
        <v>0.896276888811211</v>
      </c>
      <c r="U849" s="75" t="n">
        <v>0</v>
      </c>
      <c r="V849" s="75" t="n">
        <v>0</v>
      </c>
      <c r="W849" s="75" t="n">
        <v>0.000100909354741186</v>
      </c>
      <c r="X849" s="75" t="n">
        <v>0.00121091225689423</v>
      </c>
      <c r="Y849" s="75" t="n">
        <v>0.0042381928991298</v>
      </c>
      <c r="Z849" s="75" t="n">
        <v>0.00131182161163541</v>
      </c>
      <c r="AA849" s="75" t="n">
        <v>0.00161454967585897</v>
      </c>
      <c r="AB849" s="75" t="n">
        <v>0.00222000580430608</v>
      </c>
      <c r="AC849" s="75" t="n">
        <v>0.050555586725334</v>
      </c>
      <c r="AD849" s="75" t="n">
        <v>0.101716629579115</v>
      </c>
      <c r="AE849" s="75" t="n">
        <v>0.550359620758427</v>
      </c>
      <c r="AF849" s="75" t="n">
        <v>0.0145309470827307</v>
      </c>
      <c r="AG849" s="75" t="n">
        <v>0.121999409882093</v>
      </c>
      <c r="AH849" s="75" t="n">
        <v>0.0126136693426482</v>
      </c>
      <c r="AI849" s="75" t="n">
        <v>0</v>
      </c>
      <c r="AJ849" s="75" t="n">
        <v>0</v>
      </c>
      <c r="AK849" s="75" t="n">
        <v>0.0042381928991298</v>
      </c>
      <c r="AL849" s="75" t="n">
        <v>0.0007063654831883</v>
      </c>
      <c r="AM849" s="75" t="n">
        <v>0</v>
      </c>
      <c r="AN849" s="75" t="n">
        <v>0.0021190964495649</v>
      </c>
      <c r="AO849" s="75" t="n">
        <v>0</v>
      </c>
      <c r="AP849" s="75" t="n">
        <v>0.0028254619327532</v>
      </c>
      <c r="AQ849" s="75" t="n">
        <v>0.016851862241778</v>
      </c>
      <c r="AR849" s="75" t="n">
        <v>0.0120082132142011</v>
      </c>
      <c r="AS849" s="75" t="n">
        <v>0</v>
      </c>
      <c r="AT849" s="75" t="n">
        <v>0.00474273967283573</v>
      </c>
      <c r="AU849" s="75" t="n">
        <v>0.371144606738081</v>
      </c>
      <c r="AV849" s="75" t="n">
        <v>0.12088940697994</v>
      </c>
      <c r="AW849" s="75" t="n">
        <v>0.246521553632717</v>
      </c>
      <c r="AX849" s="75" t="n">
        <v>0.00373364612542387</v>
      </c>
      <c r="AY849" s="75" t="n">
        <v>0</v>
      </c>
      <c r="AZ849" s="75" t="n">
        <v>0.344605446441149</v>
      </c>
      <c r="BA849" s="76" t="n">
        <v>0.108982103120481</v>
      </c>
      <c r="BB849" s="76" t="n">
        <v>0.235623343320669</v>
      </c>
      <c r="BC849" s="75" t="n">
        <v>0.0105954822478245</v>
      </c>
      <c r="BD849" s="75" t="n">
        <v>0.447028441503453</v>
      </c>
      <c r="BE849" s="75" t="n">
        <v>4.29873851197451</v>
      </c>
      <c r="BF849" s="77" t="n">
        <v>3415</v>
      </c>
      <c r="BG849" s="77" t="n">
        <v>1080</v>
      </c>
      <c r="BH849" s="77" t="n">
        <v>2335</v>
      </c>
      <c r="BI849" s="75" t="n">
        <v>0.00833031647261308</v>
      </c>
      <c r="BJ849" s="75" t="n">
        <v>0.0358616020243764</v>
      </c>
      <c r="BK849" s="75" t="n">
        <v>0.178409952422556</v>
      </c>
      <c r="BL849" s="75" t="n">
        <v>0.540981055949291</v>
      </c>
      <c r="BM849" s="75" t="n">
        <v>0.249374288964733</v>
      </c>
      <c r="BN849" s="75" t="n">
        <v>0.790355344914024</v>
      </c>
      <c r="BO849" s="75" t="n">
        <v>0.168714448236633</v>
      </c>
      <c r="BP849" s="75" t="n">
        <v>0.959069793150656</v>
      </c>
      <c r="BQ849" s="75" t="n">
        <v>0.0409302068493436</v>
      </c>
      <c r="BR849" s="75" t="n">
        <v>1</v>
      </c>
      <c r="BS849" s="75" t="n">
        <v>0</v>
      </c>
      <c r="BT849" s="75" t="n">
        <v>0</v>
      </c>
      <c r="BU849" s="75" t="n">
        <v>0</v>
      </c>
      <c r="BV849" s="75" t="n">
        <v>0</v>
      </c>
      <c r="BW849" s="78" t="n">
        <v>0.642662116040956</v>
      </c>
      <c r="BX849" s="75" t="n">
        <v>0.860544217687075</v>
      </c>
      <c r="BY849" s="79" t="n">
        <v>6791</v>
      </c>
      <c r="BZ849" s="79" t="n">
        <v>681</v>
      </c>
      <c r="CA849" s="79" t="n">
        <v>0</v>
      </c>
      <c r="CB849" s="79" t="n">
        <v>6057</v>
      </c>
      <c r="CC849" s="79" t="n">
        <v>44</v>
      </c>
      <c r="CD849" s="79" t="n">
        <v>0</v>
      </c>
      <c r="CE849" s="79" t="n">
        <v>0</v>
      </c>
      <c r="CF849" s="79" t="n">
        <v>0</v>
      </c>
      <c r="CG849" s="79" t="n">
        <v>0</v>
      </c>
      <c r="CH849" s="79" t="n">
        <v>0</v>
      </c>
      <c r="CI849" s="79" t="n">
        <v>0</v>
      </c>
      <c r="CJ849" s="79" t="n">
        <v>1780</v>
      </c>
      <c r="CK849" s="76" t="n">
        <v>0.772582480091013</v>
      </c>
      <c r="CL849" s="76" t="n">
        <v>0.0774744027303754</v>
      </c>
      <c r="CM849" s="76" t="n">
        <v>0.100279782064497</v>
      </c>
      <c r="CN849" s="76" t="n">
        <v>0</v>
      </c>
      <c r="CO849" s="76" t="n">
        <v>0</v>
      </c>
      <c r="CP849" s="76" t="n">
        <v>0.689078498293515</v>
      </c>
      <c r="CQ849" s="76" t="n">
        <v>0.891915770873215</v>
      </c>
      <c r="CR849" s="76" t="n">
        <v>0.00500568828213879</v>
      </c>
      <c r="CS849" s="76" t="n">
        <v>0.00647916359888087</v>
      </c>
      <c r="CT849" s="76" t="n">
        <v>0</v>
      </c>
      <c r="CU849" s="76" t="n">
        <v>0</v>
      </c>
      <c r="CV849" s="76" t="e">
        <f aca="false"/>
        <v>#DIV/0!</v>
      </c>
      <c r="CW849" s="76" t="n">
        <v>0</v>
      </c>
      <c r="CX849" s="76" t="e">
        <f aca="false"/>
        <v>#DIV/0!</v>
      </c>
      <c r="CY849" s="76" t="n">
        <v>0</v>
      </c>
      <c r="CZ849" s="76" t="e">
        <f aca="false"/>
        <v>#DIV/0!</v>
      </c>
      <c r="DA849" s="76" t="n">
        <v>0</v>
      </c>
      <c r="DB849" s="76" t="e">
        <f aca="false"/>
        <v>#DIV/0!</v>
      </c>
      <c r="DC849" s="76" t="n">
        <v>0</v>
      </c>
      <c r="DD849" s="76" t="e">
        <f aca="false"/>
        <v>#DIV/0!</v>
      </c>
      <c r="DE849" s="76" t="n">
        <v>0.202502844141069</v>
      </c>
      <c r="DF849" s="80" t="n">
        <v>1.9185393258427</v>
      </c>
      <c r="DG849" s="76" t="n">
        <v>0.606741573033708</v>
      </c>
      <c r="DH849" s="76" t="n">
        <v>1.31179775280899</v>
      </c>
      <c r="DI849" s="79" t="n">
        <v>746</v>
      </c>
      <c r="DJ849" s="79" t="n">
        <v>478</v>
      </c>
      <c r="DK849" s="79" t="n">
        <v>88</v>
      </c>
      <c r="DL849" s="79" t="n">
        <v>0</v>
      </c>
      <c r="DM849" s="79" t="n">
        <v>381</v>
      </c>
      <c r="DN849" s="79" t="n">
        <v>9</v>
      </c>
      <c r="DO849" s="79" t="n">
        <v>9</v>
      </c>
      <c r="DP849" s="79" t="n">
        <v>0</v>
      </c>
      <c r="DQ849" s="79" t="n">
        <v>0</v>
      </c>
      <c r="DR849" s="79" t="n">
        <v>0</v>
      </c>
      <c r="DS849" s="79" t="n">
        <v>0</v>
      </c>
      <c r="DT849" s="79" t="n">
        <v>9</v>
      </c>
      <c r="DU849" s="79" t="n">
        <v>233</v>
      </c>
      <c r="DV849" s="79" t="n">
        <v>166</v>
      </c>
      <c r="DW849" s="79" t="n">
        <v>27</v>
      </c>
      <c r="DX849" s="79" t="n">
        <v>38</v>
      </c>
      <c r="DY849" s="79" t="n">
        <v>2</v>
      </c>
      <c r="DZ849" s="79" t="n">
        <v>7</v>
      </c>
      <c r="EA849" s="79" t="n">
        <v>19</v>
      </c>
      <c r="EB849" s="79" t="n">
        <v>0</v>
      </c>
      <c r="EC849" s="73" t="n">
        <v>0.640750670241287</v>
      </c>
      <c r="ED849" s="73" t="n">
        <v>0.117962466487936</v>
      </c>
      <c r="EE849" s="73" t="n">
        <v>0.184100418410042</v>
      </c>
      <c r="EF849" s="73" t="n">
        <v>0</v>
      </c>
      <c r="EG849" s="73" t="n">
        <v>0</v>
      </c>
      <c r="EH849" s="73" t="n">
        <v>0.510723860589812</v>
      </c>
      <c r="EI849" s="73" t="n">
        <v>0.797071129707113</v>
      </c>
      <c r="EJ849" s="73" t="n">
        <v>0.0120643431635389</v>
      </c>
      <c r="EK849" s="73" t="n">
        <v>0.0188284518828452</v>
      </c>
      <c r="EL849" s="73" t="n">
        <v>0.0120643431635389</v>
      </c>
      <c r="EM849" s="73" t="n">
        <v>0</v>
      </c>
      <c r="EN849" s="73" t="n">
        <v>0</v>
      </c>
      <c r="EO849" s="73" t="n">
        <v>0</v>
      </c>
      <c r="EP849" s="73" t="n">
        <v>0</v>
      </c>
      <c r="EQ849" s="73" t="n">
        <v>0</v>
      </c>
      <c r="ER849" s="73" t="n">
        <v>0</v>
      </c>
      <c r="ES849" s="73" t="n">
        <v>0</v>
      </c>
      <c r="ET849" s="73" t="n">
        <v>0</v>
      </c>
      <c r="EU849" s="73" t="n">
        <v>0.0120643431635389</v>
      </c>
      <c r="EV849" s="73" t="n">
        <v>1</v>
      </c>
      <c r="EW849" s="73" t="n">
        <v>0.312332439678284</v>
      </c>
      <c r="EX849" s="73" t="n">
        <v>0.222520107238606</v>
      </c>
      <c r="EY849" s="73" t="n">
        <v>0.71244635193133</v>
      </c>
      <c r="EZ849" s="73" t="n">
        <v>0.0361930294906166</v>
      </c>
      <c r="FA849" s="73" t="n">
        <v>0.11587982832618</v>
      </c>
      <c r="FB849" s="73" t="n">
        <v>0.0509383378016086</v>
      </c>
      <c r="FC849" s="73" t="n">
        <v>0.163090128755365</v>
      </c>
      <c r="FD849" s="73" t="n">
        <v>0.00268096514745308</v>
      </c>
      <c r="FE849" s="73" t="n">
        <v>0.00858369098712446</v>
      </c>
      <c r="FF849" s="73" t="n">
        <v>0.00938337801608579</v>
      </c>
      <c r="FG849" s="73" t="n">
        <v>0.0254691689008043</v>
      </c>
      <c r="FH849" s="81" t="n">
        <v>0.876668062952546</v>
      </c>
      <c r="FI849" s="82" t="n">
        <v>1</v>
      </c>
      <c r="FJ849" s="83" t="n">
        <v>0.556391218909663</v>
      </c>
      <c r="FK849" s="82" t="n">
        <v>1</v>
      </c>
      <c r="FL849" s="84" t="n">
        <v>0</v>
      </c>
      <c r="FM849" s="71" t="n">
        <v>1</v>
      </c>
      <c r="FN849" s="85" t="n">
        <v>10026.6</v>
      </c>
      <c r="FO849" s="86" t="n">
        <v>8790</v>
      </c>
      <c r="FP849" s="87" t="n">
        <v>9909.884</v>
      </c>
      <c r="FQ849" s="86" t="n">
        <v>17811</v>
      </c>
      <c r="FR849" s="88"/>
      <c r="FS849" s="89" t="n">
        <v>0.76257199377914</v>
      </c>
      <c r="FT849" s="89" t="n">
        <v>0</v>
      </c>
      <c r="FU849" s="89" t="n">
        <v>0</v>
      </c>
      <c r="FV849" s="89" t="n">
        <v>0</v>
      </c>
      <c r="FW849" s="89" t="n">
        <v>0</v>
      </c>
      <c r="FX849" s="89" t="n">
        <v>0.000100909354741186</v>
      </c>
      <c r="FY849" s="89" t="n">
        <v>0</v>
      </c>
      <c r="FZ849" s="89" t="n">
        <v>0.000605456128447114</v>
      </c>
      <c r="GA849" s="89" t="n">
        <v>0</v>
      </c>
      <c r="GB849" s="89" t="n">
        <v>0</v>
      </c>
      <c r="GC849" s="89" t="n">
        <v>0.14974948243592</v>
      </c>
      <c r="GD849" s="89" t="n">
        <v>0.473063055026678</v>
      </c>
      <c r="GE849" s="89" t="n">
        <v>0</v>
      </c>
      <c r="GF849" s="89" t="n">
        <v>0.102322085707562</v>
      </c>
      <c r="GG849" s="89" t="n">
        <v>0.000100909354741186</v>
      </c>
      <c r="GH849" s="89" t="n">
        <v>0</v>
      </c>
      <c r="GI849" s="89" t="n">
        <v>0</v>
      </c>
      <c r="GJ849" s="89" t="n">
        <v>0</v>
      </c>
      <c r="GK849" s="89" t="n">
        <v>0.000100909354741186</v>
      </c>
      <c r="GL849" s="89" t="n">
        <v>0</v>
      </c>
      <c r="GM849" s="89" t="n">
        <v>0</v>
      </c>
      <c r="GN849" s="89" t="n">
        <v>0</v>
      </c>
      <c r="GO849" s="89" t="n">
        <v>0</v>
      </c>
      <c r="GP849" s="89" t="n">
        <v>0.0582246976856641</v>
      </c>
      <c r="GQ849" s="89" t="n">
        <v>0.0579219696214406</v>
      </c>
      <c r="GR849" s="89" t="n">
        <v>0</v>
      </c>
      <c r="GS849" s="89" t="n">
        <v>0.000201818709482371</v>
      </c>
      <c r="GT849" s="89" t="n">
        <v>0.769232011192058</v>
      </c>
      <c r="GU849" s="89" t="n">
        <v>0.185471394014299</v>
      </c>
      <c r="GV849" s="89" t="n">
        <v>0.261355228779671</v>
      </c>
      <c r="GW849" s="89" t="n">
        <v>0.000343596352893737</v>
      </c>
      <c r="GX849" s="89" t="n">
        <v>0</v>
      </c>
      <c r="GY849" s="89" t="n">
        <v>0.0333000870645913</v>
      </c>
      <c r="GZ849" s="89" t="n">
        <v>0</v>
      </c>
      <c r="HA849" s="90" t="n">
        <v>0.058663754288143</v>
      </c>
      <c r="HB849" s="90" t="n">
        <v>0.153584037916085</v>
      </c>
      <c r="HC849" s="89" t="n">
        <v>0.287087114238673</v>
      </c>
      <c r="HD849" s="89" t="n">
        <v>0.108982103120481</v>
      </c>
      <c r="HE849" s="89" t="n">
        <v>0.178105011118193</v>
      </c>
      <c r="HF849" s="89" t="n">
        <v>0.00514637709180047</v>
      </c>
      <c r="HG849" s="89" t="n">
        <v>0.439056602478899</v>
      </c>
      <c r="HH849" s="89" t="n">
        <v>15.8718305885316</v>
      </c>
      <c r="HI849" s="79" t="n">
        <v>2845</v>
      </c>
      <c r="HJ849" s="79" t="n">
        <v>1225</v>
      </c>
      <c r="HK849" s="79" t="n">
        <v>1620</v>
      </c>
      <c r="HL849" s="3"/>
      <c r="HM849" s="3"/>
      <c r="HN849" s="3"/>
      <c r="HO849" s="3"/>
      <c r="HP849" s="3"/>
      <c r="HQ849" s="3"/>
      <c r="HR849" s="3"/>
      <c r="HS849" s="3"/>
      <c r="HT849" s="3"/>
      <c r="HU849" s="3"/>
      <c r="HV849" s="3"/>
      <c r="HW849" s="3"/>
      <c r="HX849" s="3"/>
      <c r="HY849" s="3"/>
      <c r="HZ849" s="3"/>
      <c r="IA849" s="3"/>
      <c r="IB849" s="3"/>
      <c r="IC849" s="3"/>
      <c r="ID849" s="3"/>
      <c r="IE849" s="3"/>
      <c r="IF849" s="3"/>
      <c r="IG849" s="3"/>
      <c r="IH849" s="3"/>
      <c r="II849" s="3"/>
      <c r="IJ849" s="3"/>
      <c r="IK849" s="3"/>
      <c r="IL849" s="3"/>
      <c r="IM849" s="3"/>
      <c r="IN849" s="3"/>
      <c r="IO849" s="3"/>
      <c r="IP849" s="3"/>
      <c r="IQ849" s="3"/>
      <c r="IR849" s="3"/>
      <c r="IS849" s="3"/>
    </row>
    <row r="850" s="69" customFormat="true" ht="12.75" hidden="false" customHeight="false" outlineLevel="0" collapsed="false">
      <c r="A850" s="70" t="n">
        <v>4307609</v>
      </c>
      <c r="B850" s="70" t="s">
        <v>1254</v>
      </c>
      <c r="C850" s="71" t="n">
        <f aca="false">FI850+FK850+FM850</f>
        <v>3</v>
      </c>
      <c r="D850" s="94" t="n">
        <v>0.0239068129867059</v>
      </c>
      <c r="E850" s="94" t="n">
        <v>0.0478961078424265</v>
      </c>
      <c r="F850" s="73" t="n">
        <v>0.808692676249144</v>
      </c>
      <c r="G850" s="74" t="n">
        <v>1</v>
      </c>
      <c r="H850" s="74" t="n">
        <v>0.998649884973853</v>
      </c>
      <c r="I850" s="75" t="n">
        <v>0.0594981677268802</v>
      </c>
      <c r="J850" s="75" t="n">
        <v>0.0527036276522929</v>
      </c>
      <c r="K850" s="72" t="n">
        <v>0.142989786443825</v>
      </c>
      <c r="L850" s="76" t="n">
        <v>0.108108108108108</v>
      </c>
      <c r="M850" s="76" t="e">
        <f aca="false"/>
        <v>#DIV/0!</v>
      </c>
      <c r="N850" s="76" t="e">
        <f aca="false"/>
        <v>#DIV/0!</v>
      </c>
      <c r="O850" s="75" t="n">
        <v>0.813498402555911</v>
      </c>
      <c r="P850" s="75" t="n">
        <v>0.951709169831796</v>
      </c>
      <c r="Q850" s="75" t="n">
        <v>0.410684474123539</v>
      </c>
      <c r="R850" s="75" t="n">
        <v>0.289308176100629</v>
      </c>
      <c r="S850" s="75" t="n">
        <v>0.759259259259259</v>
      </c>
      <c r="T850" s="75" t="n">
        <v>0.282423120833438</v>
      </c>
      <c r="U850" s="75" t="n">
        <v>0</v>
      </c>
      <c r="V850" s="75" t="n">
        <v>0</v>
      </c>
      <c r="W850" s="75" t="n">
        <v>0</v>
      </c>
      <c r="X850" s="75" t="n">
        <v>0</v>
      </c>
      <c r="Y850" s="75" t="n">
        <v>0.0212493456167429</v>
      </c>
      <c r="Z850" s="75" t="n">
        <v>0.00193175869243118</v>
      </c>
      <c r="AA850" s="75" t="n">
        <v>0.00502257260032106</v>
      </c>
      <c r="AB850" s="75" t="n">
        <v>0</v>
      </c>
      <c r="AC850" s="75" t="n">
        <v>0.16419948885665</v>
      </c>
      <c r="AD850" s="75" t="n">
        <v>0.0498393742647243</v>
      </c>
      <c r="AE850" s="75" t="n">
        <v>0</v>
      </c>
      <c r="AF850" s="75" t="n">
        <v>0.00888608998518341</v>
      </c>
      <c r="AG850" s="75" t="n">
        <v>0</v>
      </c>
      <c r="AH850" s="75" t="n">
        <v>0.108178486776146</v>
      </c>
      <c r="AI850" s="75" t="n">
        <v>0</v>
      </c>
      <c r="AJ850" s="75" t="n">
        <v>0</v>
      </c>
      <c r="AK850" s="75" t="n">
        <v>0</v>
      </c>
      <c r="AL850" s="75" t="n">
        <v>0.0494530225262381</v>
      </c>
      <c r="AM850" s="75" t="n">
        <v>0</v>
      </c>
      <c r="AN850" s="75" t="n">
        <v>0</v>
      </c>
      <c r="AO850" s="75" t="n">
        <v>0.0204766421397705</v>
      </c>
      <c r="AP850" s="75" t="n">
        <v>0.00695433129275223</v>
      </c>
      <c r="AQ850" s="75" t="n">
        <v>0.347330212899125</v>
      </c>
      <c r="AR850" s="75" t="n">
        <v>0.243401595246328</v>
      </c>
      <c r="AS850" s="75" t="n">
        <v>0</v>
      </c>
      <c r="AT850" s="75" t="n">
        <v>0.0622026298962839</v>
      </c>
      <c r="AU850" s="75" t="n">
        <v>0.387510793701694</v>
      </c>
      <c r="AV850" s="75" t="n">
        <v>0.344625750729722</v>
      </c>
      <c r="AW850" s="75" t="n">
        <v>0.0305217873404126</v>
      </c>
      <c r="AX850" s="75" t="n">
        <v>0.0104314969391284</v>
      </c>
      <c r="AY850" s="75" t="n">
        <v>0</v>
      </c>
      <c r="AZ850" s="75" t="n">
        <v>0.62395805765527</v>
      </c>
      <c r="BA850" s="76" t="n">
        <v>0.166131247549081</v>
      </c>
      <c r="BB850" s="76" t="n">
        <v>0.457826810106189</v>
      </c>
      <c r="BC850" s="75" t="n">
        <v>0.123632556315595</v>
      </c>
      <c r="BD850" s="75" t="n">
        <v>0.562141779497472</v>
      </c>
      <c r="BE850" s="75" t="n">
        <v>0.386351738486235</v>
      </c>
      <c r="BF850" s="77" t="n">
        <v>1615</v>
      </c>
      <c r="BG850" s="77" t="n">
        <v>430</v>
      </c>
      <c r="BH850" s="77" t="n">
        <v>1185</v>
      </c>
      <c r="BI850" s="75" t="n">
        <v>0.0877029152314238</v>
      </c>
      <c r="BJ850" s="75" t="n">
        <v>0.203766053578685</v>
      </c>
      <c r="BK850" s="75" t="n">
        <v>0.479532070291777</v>
      </c>
      <c r="BL850" s="75" t="n">
        <v>0.829578495547116</v>
      </c>
      <c r="BM850" s="75" t="n">
        <v>0.171773444753946</v>
      </c>
      <c r="BN850" s="75" t="n">
        <v>1.00135194030106</v>
      </c>
      <c r="BO850" s="75" t="n">
        <v>0</v>
      </c>
      <c r="BP850" s="75" t="n">
        <v>1.00135194030106</v>
      </c>
      <c r="BQ850" s="75" t="n">
        <v>0</v>
      </c>
      <c r="BR850" s="75" t="n">
        <v>1.00135194030106</v>
      </c>
      <c r="BS850" s="75" t="n">
        <v>0</v>
      </c>
      <c r="BT850" s="75" t="n">
        <v>0</v>
      </c>
      <c r="BU850" s="75" t="n">
        <v>0</v>
      </c>
      <c r="BV850" s="75" t="n">
        <v>0</v>
      </c>
      <c r="BW850" s="78" t="n">
        <v>0.568645640074212</v>
      </c>
      <c r="BX850" s="75" t="n">
        <v>0.844444444444445</v>
      </c>
      <c r="BY850" s="79" t="n">
        <v>222</v>
      </c>
      <c r="BZ850" s="79" t="n">
        <v>0</v>
      </c>
      <c r="CA850" s="79" t="n">
        <v>0</v>
      </c>
      <c r="CB850" s="79" t="n">
        <v>0</v>
      </c>
      <c r="CC850" s="79" t="n">
        <v>194</v>
      </c>
      <c r="CD850" s="79" t="n">
        <v>0</v>
      </c>
      <c r="CE850" s="79" t="n">
        <v>0</v>
      </c>
      <c r="CF850" s="79" t="n">
        <v>0</v>
      </c>
      <c r="CG850" s="79" t="n">
        <v>0</v>
      </c>
      <c r="CH850" s="79" t="n">
        <v>0</v>
      </c>
      <c r="CI850" s="79" t="n">
        <v>0</v>
      </c>
      <c r="CJ850" s="79" t="n">
        <v>463</v>
      </c>
      <c r="CK850" s="76" t="n">
        <v>0.206128133704735</v>
      </c>
      <c r="CL850" s="76" t="n">
        <v>0</v>
      </c>
      <c r="CM850" s="76" t="n">
        <v>0</v>
      </c>
      <c r="CN850" s="76" t="n">
        <v>0</v>
      </c>
      <c r="CO850" s="76" t="n">
        <v>0</v>
      </c>
      <c r="CP850" s="76" t="n">
        <v>0</v>
      </c>
      <c r="CQ850" s="76" t="n">
        <v>0</v>
      </c>
      <c r="CR850" s="76" t="n">
        <v>0.180129990714949</v>
      </c>
      <c r="CS850" s="76" t="n">
        <v>0.873873873873874</v>
      </c>
      <c r="CT850" s="76" t="n">
        <v>0</v>
      </c>
      <c r="CU850" s="76" t="n">
        <v>0</v>
      </c>
      <c r="CV850" s="76" t="e">
        <f aca="false"/>
        <v>#DIV/0!</v>
      </c>
      <c r="CW850" s="76" t="n">
        <v>0</v>
      </c>
      <c r="CX850" s="76" t="e">
        <f aca="false"/>
        <v>#DIV/0!</v>
      </c>
      <c r="CY850" s="76" t="n">
        <v>0</v>
      </c>
      <c r="CZ850" s="76" t="e">
        <f aca="false"/>
        <v>#DIV/0!</v>
      </c>
      <c r="DA850" s="76" t="n">
        <v>0</v>
      </c>
      <c r="DB850" s="76" t="e">
        <f aca="false"/>
        <v>#DIV/0!</v>
      </c>
      <c r="DC850" s="76" t="n">
        <v>0</v>
      </c>
      <c r="DD850" s="76" t="e">
        <f aca="false"/>
        <v>#DIV/0!</v>
      </c>
      <c r="DE850" s="76" t="n">
        <v>0.429897864438254</v>
      </c>
      <c r="DF850" s="80" t="n">
        <v>3.48812095032397</v>
      </c>
      <c r="DG850" s="76" t="n">
        <v>0.928725701943845</v>
      </c>
      <c r="DH850" s="76" t="n">
        <v>2.55939524838013</v>
      </c>
      <c r="DI850" s="79" t="n">
        <v>154</v>
      </c>
      <c r="DJ850" s="79" t="n">
        <v>24</v>
      </c>
      <c r="DK850" s="79" t="n">
        <v>2</v>
      </c>
      <c r="DL850" s="79" t="n">
        <v>0</v>
      </c>
      <c r="DM850" s="79" t="n">
        <v>0</v>
      </c>
      <c r="DN850" s="79" t="n">
        <v>22</v>
      </c>
      <c r="DO850" s="79" t="n">
        <v>1</v>
      </c>
      <c r="DP850" s="79" t="n">
        <v>1</v>
      </c>
      <c r="DQ850" s="79" t="n">
        <v>0</v>
      </c>
      <c r="DR850" s="79" t="n">
        <v>0</v>
      </c>
      <c r="DS850" s="79" t="n">
        <v>0</v>
      </c>
      <c r="DT850" s="79" t="n">
        <v>0</v>
      </c>
      <c r="DU850" s="79" t="n">
        <v>74</v>
      </c>
      <c r="DV850" s="79" t="n">
        <v>53</v>
      </c>
      <c r="DW850" s="79" t="n">
        <v>3</v>
      </c>
      <c r="DX850" s="79" t="n">
        <v>3</v>
      </c>
      <c r="DY850" s="79" t="n">
        <v>15</v>
      </c>
      <c r="DZ850" s="79" t="n">
        <v>25</v>
      </c>
      <c r="EA850" s="79" t="n">
        <v>28</v>
      </c>
      <c r="EB850" s="79" t="n">
        <v>2</v>
      </c>
      <c r="EC850" s="73" t="n">
        <v>0.155844155844156</v>
      </c>
      <c r="ED850" s="73" t="n">
        <v>0.012987012987013</v>
      </c>
      <c r="EE850" s="73" t="n">
        <v>0.0833333333333333</v>
      </c>
      <c r="EF850" s="73" t="n">
        <v>0</v>
      </c>
      <c r="EG850" s="73" t="n">
        <v>0</v>
      </c>
      <c r="EH850" s="73" t="n">
        <v>0</v>
      </c>
      <c r="EI850" s="73" t="n">
        <v>0</v>
      </c>
      <c r="EJ850" s="73" t="n">
        <v>0.142857142857143</v>
      </c>
      <c r="EK850" s="73" t="n">
        <v>0.916666666666667</v>
      </c>
      <c r="EL850" s="73" t="n">
        <v>0.00649350649350649</v>
      </c>
      <c r="EM850" s="73" t="n">
        <v>0.00649350649350649</v>
      </c>
      <c r="EN850" s="73" t="n">
        <v>1</v>
      </c>
      <c r="EO850" s="73" t="n">
        <v>0</v>
      </c>
      <c r="EP850" s="73" t="n">
        <v>0</v>
      </c>
      <c r="EQ850" s="73" t="n">
        <v>0</v>
      </c>
      <c r="ER850" s="73" t="n">
        <v>0</v>
      </c>
      <c r="ES850" s="73" t="n">
        <v>0</v>
      </c>
      <c r="ET850" s="73" t="n">
        <v>0</v>
      </c>
      <c r="EU850" s="73" t="n">
        <v>0</v>
      </c>
      <c r="EV850" s="73" t="n">
        <v>0</v>
      </c>
      <c r="EW850" s="73" t="n">
        <v>0.480519480519481</v>
      </c>
      <c r="EX850" s="73" t="n">
        <v>0.344155844155844</v>
      </c>
      <c r="EY850" s="73" t="n">
        <v>0.716216216216216</v>
      </c>
      <c r="EZ850" s="73" t="n">
        <v>0.0194805194805195</v>
      </c>
      <c r="FA850" s="73" t="n">
        <v>0.0405405405405405</v>
      </c>
      <c r="FB850" s="73" t="n">
        <v>0.0194805194805195</v>
      </c>
      <c r="FC850" s="73" t="n">
        <v>0.0405405405405405</v>
      </c>
      <c r="FD850" s="73" t="n">
        <v>0.0974025974025974</v>
      </c>
      <c r="FE850" s="73" t="n">
        <v>0.202702702702703</v>
      </c>
      <c r="FF850" s="73" t="n">
        <v>0.162337662337662</v>
      </c>
      <c r="FG850" s="73" t="n">
        <v>0.181818181818182</v>
      </c>
      <c r="FH850" s="81" t="n">
        <v>0.205620680438352</v>
      </c>
      <c r="FI850" s="82" t="n">
        <v>1</v>
      </c>
      <c r="FJ850" s="83" t="n">
        <v>0.885802532511978</v>
      </c>
      <c r="FK850" s="82" t="n">
        <v>1</v>
      </c>
      <c r="FL850" s="84" t="n">
        <v>0.012987012987013</v>
      </c>
      <c r="FM850" s="71" t="n">
        <v>1</v>
      </c>
      <c r="FN850" s="85" t="n">
        <v>5237.8</v>
      </c>
      <c r="FO850" s="86" t="n">
        <v>1077</v>
      </c>
      <c r="FP850" s="87" t="n">
        <v>2588.315</v>
      </c>
      <c r="FQ850" s="86" t="n">
        <v>2922</v>
      </c>
      <c r="FR850" s="88"/>
      <c r="FS850" s="89" t="n">
        <v>0.159563267994815</v>
      </c>
      <c r="FT850" s="89" t="n">
        <v>0</v>
      </c>
      <c r="FU850" s="89" t="n">
        <v>0</v>
      </c>
      <c r="FV850" s="89" t="n">
        <v>0</v>
      </c>
      <c r="FW850" s="89" t="n">
        <v>0</v>
      </c>
      <c r="FX850" s="89" t="n">
        <v>0</v>
      </c>
      <c r="FY850" s="89" t="n">
        <v>0</v>
      </c>
      <c r="FZ850" s="89" t="n">
        <v>0</v>
      </c>
      <c r="GA850" s="89" t="n">
        <v>0</v>
      </c>
      <c r="GB850" s="89" t="n">
        <v>0.0958152311445863</v>
      </c>
      <c r="GC850" s="89" t="n">
        <v>0.00579527607729353</v>
      </c>
      <c r="GD850" s="89" t="n">
        <v>0</v>
      </c>
      <c r="GE850" s="89" t="n">
        <v>0</v>
      </c>
      <c r="GF850" s="89" t="n">
        <v>0</v>
      </c>
      <c r="GG850" s="89" t="n">
        <v>0.00115905521545871</v>
      </c>
      <c r="GH850" s="89" t="n">
        <v>0</v>
      </c>
      <c r="GI850" s="89" t="n">
        <v>0</v>
      </c>
      <c r="GJ850" s="89" t="n">
        <v>0</v>
      </c>
      <c r="GK850" s="89" t="n">
        <v>0.00115905521545871</v>
      </c>
      <c r="GL850" s="89" t="n">
        <v>0</v>
      </c>
      <c r="GM850" s="89" t="n">
        <v>0</v>
      </c>
      <c r="GN850" s="89" t="n">
        <v>0</v>
      </c>
      <c r="GO850" s="89" t="n">
        <v>0</v>
      </c>
      <c r="GP850" s="89" t="n">
        <v>0.558664613851096</v>
      </c>
      <c r="GQ850" s="89" t="n">
        <v>0.526597419556739</v>
      </c>
      <c r="GR850" s="89" t="n">
        <v>0</v>
      </c>
      <c r="GS850" s="89" t="n">
        <v>0</v>
      </c>
      <c r="GT850" s="89" t="n">
        <v>0.277014196494631</v>
      </c>
      <c r="GU850" s="89" t="n">
        <v>0.159563267994815</v>
      </c>
      <c r="GV850" s="89" t="n">
        <v>0.00695433129275223</v>
      </c>
      <c r="GW850" s="89" t="n">
        <v>0.0013893208515965</v>
      </c>
      <c r="GX850" s="89" t="n">
        <v>0</v>
      </c>
      <c r="GY850" s="89" t="n">
        <v>0.0452031534028895</v>
      </c>
      <c r="GZ850" s="89" t="n">
        <v>0</v>
      </c>
      <c r="HA850" s="90" t="n">
        <v>0.0410270774615918</v>
      </c>
      <c r="HB850" s="90" t="n">
        <v>0.000386351738486235</v>
      </c>
      <c r="HC850" s="89" t="n">
        <v>0.234515505261145</v>
      </c>
      <c r="HD850" s="89" t="n">
        <v>0.166131247549081</v>
      </c>
      <c r="HE850" s="89" t="n">
        <v>0.0683842577120636</v>
      </c>
      <c r="HF850" s="89" t="n">
        <v>0.0158404212779356</v>
      </c>
      <c r="HG850" s="89" t="n">
        <v>0.305604225142612</v>
      </c>
      <c r="HH850" s="89" t="n">
        <v>0.572186924698114</v>
      </c>
      <c r="HI850" s="79" t="n">
        <v>607</v>
      </c>
      <c r="HJ850" s="79" t="n">
        <v>156</v>
      </c>
      <c r="HK850" s="79" t="n">
        <v>451</v>
      </c>
      <c r="HL850" s="3"/>
      <c r="HM850" s="3"/>
      <c r="HN850" s="3"/>
      <c r="HO850" s="3"/>
      <c r="HP850" s="3"/>
      <c r="HQ850" s="3"/>
      <c r="HR850" s="3"/>
      <c r="HS850" s="3"/>
      <c r="HT850" s="3"/>
      <c r="HU850" s="3"/>
      <c r="HV850" s="3"/>
      <c r="HW850" s="3"/>
      <c r="HX850" s="3"/>
      <c r="HY850" s="3"/>
      <c r="HZ850" s="3"/>
      <c r="IA850" s="3"/>
      <c r="IB850" s="3"/>
      <c r="IC850" s="3"/>
      <c r="ID850" s="3"/>
      <c r="IE850" s="3"/>
      <c r="IF850" s="3"/>
      <c r="IG850" s="3"/>
      <c r="IH850" s="3"/>
      <c r="II850" s="3"/>
      <c r="IJ850" s="3"/>
      <c r="IK850" s="3"/>
      <c r="IL850" s="3"/>
      <c r="IM850" s="3"/>
      <c r="IN850" s="3"/>
      <c r="IO850" s="3"/>
      <c r="IP850" s="3"/>
      <c r="IQ850" s="3"/>
      <c r="IR850" s="3"/>
      <c r="IS850" s="3"/>
    </row>
    <row r="851" s="69" customFormat="true" ht="12.75" hidden="false" customHeight="false" outlineLevel="0" collapsed="false">
      <c r="A851" s="70" t="n">
        <v>4307708</v>
      </c>
      <c r="B851" s="93" t="s">
        <v>1255</v>
      </c>
      <c r="C851" s="71" t="n">
        <f aca="false">FI851+FK851+FM851</f>
        <v>1</v>
      </c>
      <c r="D851" s="94" t="n">
        <v>0.0071363482715745</v>
      </c>
      <c r="E851" s="94" t="n">
        <v>0.00171577454746119</v>
      </c>
      <c r="F851" s="73" t="e">
        <f aca="false"/>
        <v>#VALUE!</v>
      </c>
      <c r="G851" s="74" t="n">
        <v>0</v>
      </c>
      <c r="H851" s="74"/>
      <c r="I851" s="75" t="n">
        <v>0.0190043615009645</v>
      </c>
      <c r="J851" s="75" t="e">
        <f aca="false"/>
        <v>#DIV/0!</v>
      </c>
      <c r="K851" s="72" t="e">
        <f aca="false"/>
        <v>#VALUE!</v>
      </c>
      <c r="L851" s="76" t="e">
        <f aca="false"/>
        <v>#VALUE!</v>
      </c>
      <c r="M851" s="76" t="e">
        <f aca="false"/>
        <v>#DIV/0!</v>
      </c>
      <c r="N851" s="76" t="e">
        <f aca="false"/>
        <v>#VALUE!</v>
      </c>
      <c r="O851" s="75" t="e">
        <f aca="false"/>
        <v>#VALUE!</v>
      </c>
      <c r="P851" s="75" t="e">
        <f aca="false"/>
        <v>#VALUE!</v>
      </c>
      <c r="Q851" s="75" t="e">
        <f aca="false"/>
        <v>#DIV/0!</v>
      </c>
      <c r="R851" s="75" t="e">
        <f aca="false"/>
        <v>#DIV/0!</v>
      </c>
      <c r="S851" s="75" t="e">
        <f aca="false"/>
        <v>#DIV/0!</v>
      </c>
      <c r="T851" s="75" t="n">
        <v>1.4443314740733</v>
      </c>
      <c r="U851" s="75" t="n">
        <v>0</v>
      </c>
      <c r="V851" s="75" t="n">
        <v>0</v>
      </c>
      <c r="W851" s="75" t="n">
        <v>1.41899232540535</v>
      </c>
      <c r="X851" s="75" t="n">
        <v>0</v>
      </c>
      <c r="Y851" s="75" t="n">
        <v>0</v>
      </c>
      <c r="Z851" s="75" t="n">
        <v>0</v>
      </c>
      <c r="AA851" s="75" t="n">
        <v>0</v>
      </c>
      <c r="AB851" s="75" t="n">
        <v>0</v>
      </c>
      <c r="AC851" s="75" t="n">
        <v>0</v>
      </c>
      <c r="AD851" s="75" t="n">
        <v>0</v>
      </c>
      <c r="AE851" s="75" t="n">
        <v>0</v>
      </c>
      <c r="AF851" s="75" t="n">
        <v>0.0253391486679526</v>
      </c>
      <c r="AG851" s="75" t="n">
        <v>0</v>
      </c>
      <c r="AH851" s="75" t="n">
        <v>0</v>
      </c>
      <c r="AI851" s="75" t="n">
        <v>0</v>
      </c>
      <c r="AJ851" s="75" t="n">
        <v>0</v>
      </c>
      <c r="AK851" s="75" t="n">
        <v>0</v>
      </c>
      <c r="AL851" s="75" t="n">
        <v>0</v>
      </c>
      <c r="AM851" s="75" t="n">
        <v>0</v>
      </c>
      <c r="AN851" s="75" t="n">
        <v>0</v>
      </c>
      <c r="AO851" s="75" t="n">
        <v>0</v>
      </c>
      <c r="AP851" s="75" t="n">
        <v>0</v>
      </c>
      <c r="AQ851" s="75" t="n">
        <v>0</v>
      </c>
      <c r="AR851" s="75" t="n">
        <v>0</v>
      </c>
      <c r="AS851" s="75" t="n">
        <v>0</v>
      </c>
      <c r="AT851" s="75" t="n">
        <v>0</v>
      </c>
      <c r="AU851" s="75" t="n">
        <v>0.0443435101689171</v>
      </c>
      <c r="AV851" s="75" t="n">
        <v>0.041176116585423</v>
      </c>
      <c r="AW851" s="75" t="n">
        <v>0.00316739358349408</v>
      </c>
      <c r="AX851" s="75" t="n">
        <v>0</v>
      </c>
      <c r="AY851" s="75" t="n">
        <v>0</v>
      </c>
      <c r="AZ851" s="75" t="n">
        <v>0.475109037524112</v>
      </c>
      <c r="BA851" s="76" t="n">
        <v>0.126695743339763</v>
      </c>
      <c r="BB851" s="76" t="n">
        <v>0.348413294184349</v>
      </c>
      <c r="BC851" s="75" t="n">
        <v>0.506782973359053</v>
      </c>
      <c r="BD851" s="75" t="n">
        <v>0.354748081351337</v>
      </c>
      <c r="BE851" s="75" t="n">
        <v>0.633478716698816</v>
      </c>
      <c r="BF851" s="77" t="n">
        <v>150</v>
      </c>
      <c r="BG851" s="77" t="n">
        <v>40</v>
      </c>
      <c r="BH851" s="77" t="n">
        <v>110</v>
      </c>
      <c r="BI851" s="75" t="e">
        <f aca="false"/>
        <v>#VALUE!</v>
      </c>
      <c r="BJ851" s="75" t="e">
        <f aca="false"/>
        <v>#VALUE!</v>
      </c>
      <c r="BK851" s="75" t="e">
        <f aca="false"/>
        <v>#VALUE!</v>
      </c>
      <c r="BL851" s="75" t="e">
        <f aca="false"/>
        <v>#VALUE!</v>
      </c>
      <c r="BM851" s="75" t="e">
        <f aca="false"/>
        <v>#VALUE!</v>
      </c>
      <c r="BN851" s="75" t="e">
        <f aca="false"/>
        <v>#VALUE!</v>
      </c>
      <c r="BO851" s="75" t="e">
        <f aca="false"/>
        <v>#VALUE!</v>
      </c>
      <c r="BP851" s="75" t="e">
        <f aca="false"/>
        <v>#VALUE!</v>
      </c>
      <c r="BQ851" s="75" t="e">
        <f aca="false"/>
        <v>#VALUE!</v>
      </c>
      <c r="BR851" s="75" t="e">
        <f aca="false"/>
        <v>#VALUE!</v>
      </c>
      <c r="BS851" s="75" t="e">
        <f aca="false"/>
        <v>#VALUE!</v>
      </c>
      <c r="BT851" s="75" t="e">
        <f aca="false"/>
        <v>#VALUE!</v>
      </c>
      <c r="BU851" s="75" t="e">
        <f aca="false"/>
        <v>#VALUE!</v>
      </c>
      <c r="BV851" s="75" t="e">
        <f aca="false"/>
        <v>#VALUE!</v>
      </c>
      <c r="BW851" s="78" t="e">
        <f aca="false"/>
        <v>#VALUE!</v>
      </c>
      <c r="BX851" s="75" t="e">
        <f aca="false"/>
        <v>#VALUE!</v>
      </c>
      <c r="BY851" s="79" t="s">
        <v>629</v>
      </c>
      <c r="BZ851" s="79" t="n">
        <v>0</v>
      </c>
      <c r="CA851" s="79" t="n">
        <v>0</v>
      </c>
      <c r="CB851" s="79" t="n">
        <v>0</v>
      </c>
      <c r="CC851" s="79" t="n">
        <v>0</v>
      </c>
      <c r="CD851" s="79" t="n">
        <v>0</v>
      </c>
      <c r="CE851" s="79" t="n">
        <v>0</v>
      </c>
      <c r="CF851" s="79" t="n">
        <v>0</v>
      </c>
      <c r="CG851" s="79" t="n">
        <v>0</v>
      </c>
      <c r="CH851" s="79" t="n">
        <v>0</v>
      </c>
      <c r="CI851" s="79" t="n">
        <v>0</v>
      </c>
      <c r="CJ851" s="79" t="n">
        <v>0</v>
      </c>
      <c r="CK851" s="76" t="e">
        <f aca="false"/>
        <v>#VALUE!</v>
      </c>
      <c r="CL851" s="76" t="e">
        <f aca="false"/>
        <v>#VALUE!</v>
      </c>
      <c r="CM851" s="76" t="e">
        <f aca="false"/>
        <v>#VALUE!</v>
      </c>
      <c r="CN851" s="76" t="e">
        <f aca="false"/>
        <v>#VALUE!</v>
      </c>
      <c r="CO851" s="76" t="e">
        <f aca="false"/>
        <v>#VALUE!</v>
      </c>
      <c r="CP851" s="76" t="e">
        <f aca="false"/>
        <v>#VALUE!</v>
      </c>
      <c r="CQ851" s="76" t="e">
        <f aca="false"/>
        <v>#VALUE!</v>
      </c>
      <c r="CR851" s="76" t="e">
        <f aca="false"/>
        <v>#VALUE!</v>
      </c>
      <c r="CS851" s="76" t="e">
        <f aca="false"/>
        <v>#VALUE!</v>
      </c>
      <c r="CT851" s="76" t="e">
        <f aca="false"/>
        <v>#VALUE!</v>
      </c>
      <c r="CU851" s="76" t="e">
        <f aca="false"/>
        <v>#VALUE!</v>
      </c>
      <c r="CV851" s="76" t="e">
        <f aca="false"/>
        <v>#DIV/0!</v>
      </c>
      <c r="CW851" s="76" t="e">
        <f aca="false"/>
        <v>#VALUE!</v>
      </c>
      <c r="CX851" s="76" t="e">
        <f aca="false"/>
        <v>#DIV/0!</v>
      </c>
      <c r="CY851" s="76" t="e">
        <f aca="false"/>
        <v>#VALUE!</v>
      </c>
      <c r="CZ851" s="76" t="e">
        <f aca="false"/>
        <v>#DIV/0!</v>
      </c>
      <c r="DA851" s="76" t="e">
        <f aca="false"/>
        <v>#VALUE!</v>
      </c>
      <c r="DB851" s="76" t="e">
        <f aca="false"/>
        <v>#DIV/0!</v>
      </c>
      <c r="DC851" s="76" t="e">
        <f aca="false"/>
        <v>#VALUE!</v>
      </c>
      <c r="DD851" s="76" t="e">
        <f aca="false"/>
        <v>#DIV/0!</v>
      </c>
      <c r="DE851" s="76" t="e">
        <f aca="false"/>
        <v>#VALUE!</v>
      </c>
      <c r="DF851" s="80" t="e">
        <f aca="false"/>
        <v>#DIV/0!</v>
      </c>
      <c r="DG851" s="76" t="e">
        <f aca="false"/>
        <v>#DIV/0!</v>
      </c>
      <c r="DH851" s="76" t="e">
        <f aca="false"/>
        <v>#DIV/0!</v>
      </c>
      <c r="DI851" s="79" t="n">
        <v>6</v>
      </c>
      <c r="DJ851" s="79" t="n">
        <v>6</v>
      </c>
      <c r="DK851" s="79" t="n">
        <v>6</v>
      </c>
      <c r="DL851" s="79" t="n">
        <v>0</v>
      </c>
      <c r="DM851" s="79" t="n">
        <v>0</v>
      </c>
      <c r="DN851" s="79" t="n">
        <v>0</v>
      </c>
      <c r="DO851" s="79" t="n">
        <v>0</v>
      </c>
      <c r="DP851" s="79" t="n">
        <v>0</v>
      </c>
      <c r="DQ851" s="79" t="n">
        <v>0</v>
      </c>
      <c r="DR851" s="79" t="n">
        <v>0</v>
      </c>
      <c r="DS851" s="79" t="n">
        <v>0</v>
      </c>
      <c r="DT851" s="79" t="n">
        <v>0</v>
      </c>
      <c r="DU851" s="79" t="n">
        <v>0</v>
      </c>
      <c r="DV851" s="79" t="n">
        <v>0</v>
      </c>
      <c r="DW851" s="79" t="n">
        <v>0</v>
      </c>
      <c r="DX851" s="79" t="n">
        <v>0</v>
      </c>
      <c r="DY851" s="79" t="n">
        <v>0</v>
      </c>
      <c r="DZ851" s="79" t="n">
        <v>0</v>
      </c>
      <c r="EA851" s="79" t="n">
        <v>0</v>
      </c>
      <c r="EB851" s="79" t="n">
        <v>0</v>
      </c>
      <c r="EC851" s="73" t="n">
        <v>1</v>
      </c>
      <c r="ED851" s="73" t="n">
        <v>1</v>
      </c>
      <c r="EE851" s="73" t="n">
        <v>1</v>
      </c>
      <c r="EF851" s="73" t="n">
        <v>0</v>
      </c>
      <c r="EG851" s="73" t="n">
        <v>0</v>
      </c>
      <c r="EH851" s="73" t="n">
        <v>0</v>
      </c>
      <c r="EI851" s="73" t="n">
        <v>0</v>
      </c>
      <c r="EJ851" s="73" t="n">
        <v>0</v>
      </c>
      <c r="EK851" s="73" t="n">
        <v>0</v>
      </c>
      <c r="EL851" s="73" t="n">
        <v>0</v>
      </c>
      <c r="EM851" s="73" t="n">
        <v>0</v>
      </c>
      <c r="EN851" s="73" t="e">
        <f aca="false"/>
        <v>#DIV/0!</v>
      </c>
      <c r="EO851" s="73" t="n">
        <v>0</v>
      </c>
      <c r="EP851" s="73" t="e">
        <f aca="false"/>
        <v>#DIV/0!</v>
      </c>
      <c r="EQ851" s="73" t="n">
        <v>0</v>
      </c>
      <c r="ER851" s="73" t="e">
        <f aca="false"/>
        <v>#DIV/0!</v>
      </c>
      <c r="ES851" s="73" t="n">
        <v>0</v>
      </c>
      <c r="ET851" s="73" t="e">
        <f aca="false"/>
        <v>#DIV/0!</v>
      </c>
      <c r="EU851" s="73" t="n">
        <v>0</v>
      </c>
      <c r="EV851" s="73" t="e">
        <f aca="false"/>
        <v>#DIV/0!</v>
      </c>
      <c r="EW851" s="73" t="n">
        <v>0</v>
      </c>
      <c r="EX851" s="73" t="n">
        <v>0</v>
      </c>
      <c r="EY851" s="73" t="e">
        <f aca="false"/>
        <v>#DIV/0!</v>
      </c>
      <c r="EZ851" s="73" t="n">
        <v>0</v>
      </c>
      <c r="FA851" s="73" t="e">
        <f aca="false"/>
        <v>#DIV/0!</v>
      </c>
      <c r="FB851" s="73" t="n">
        <v>0</v>
      </c>
      <c r="FC851" s="73" t="e">
        <f aca="false"/>
        <v>#DIV/0!</v>
      </c>
      <c r="FD851" s="73" t="n">
        <v>0</v>
      </c>
      <c r="FE851" s="73" t="e">
        <f aca="false"/>
        <v>#DIV/0!</v>
      </c>
      <c r="FF851" s="73" t="n">
        <v>0</v>
      </c>
      <c r="FG851" s="73" t="n">
        <v>0</v>
      </c>
      <c r="FH851" s="81" t="e">
        <f aca="false"/>
        <v>#VALUE!</v>
      </c>
      <c r="FI851" s="82" t="n">
        <v>0</v>
      </c>
      <c r="FJ851" s="83" t="e">
        <f aca="false"/>
        <v>#DIV/0!</v>
      </c>
      <c r="FK851" s="82" t="n">
        <v>0</v>
      </c>
      <c r="FL851" s="84" t="n">
        <v>0</v>
      </c>
      <c r="FM851" s="71" t="n">
        <v>1</v>
      </c>
      <c r="FN851" s="85" t="n">
        <v>2754.3</v>
      </c>
      <c r="FO851" s="86" t="s">
        <v>1256</v>
      </c>
      <c r="FP851" s="87" t="n">
        <v>315.717</v>
      </c>
      <c r="FQ851" s="86" t="n">
        <v>0</v>
      </c>
      <c r="FR851" s="88"/>
      <c r="FS851" s="89" t="n">
        <v>3.1040457118242</v>
      </c>
      <c r="FT851" s="89" t="n">
        <v>0</v>
      </c>
      <c r="FU851" s="89" t="n">
        <v>0</v>
      </c>
      <c r="FV851" s="89" t="n">
        <v>0</v>
      </c>
      <c r="FW851" s="89" t="n">
        <v>0</v>
      </c>
      <c r="FX851" s="89" t="n">
        <v>0</v>
      </c>
      <c r="FY851" s="89" t="n">
        <v>0</v>
      </c>
      <c r="FZ851" s="89" t="n">
        <v>0</v>
      </c>
      <c r="GA851" s="89" t="n">
        <v>0</v>
      </c>
      <c r="GB851" s="89" t="n">
        <v>0</v>
      </c>
      <c r="GC851" s="89" t="n">
        <v>0</v>
      </c>
      <c r="GD851" s="89" t="n">
        <v>0</v>
      </c>
      <c r="GE851" s="89" t="n">
        <v>0</v>
      </c>
      <c r="GF851" s="89" t="n">
        <v>0</v>
      </c>
      <c r="GG851" s="89" t="n">
        <v>0</v>
      </c>
      <c r="GH851" s="89" t="n">
        <v>0</v>
      </c>
      <c r="GI851" s="89" t="n">
        <v>0</v>
      </c>
      <c r="GJ851" s="89" t="n">
        <v>0</v>
      </c>
      <c r="GK851" s="89" t="n">
        <v>0</v>
      </c>
      <c r="GL851" s="89" t="n">
        <v>0</v>
      </c>
      <c r="GM851" s="89" t="n">
        <v>0</v>
      </c>
      <c r="GN851" s="89" t="n">
        <v>0</v>
      </c>
      <c r="GO851" s="89" t="n">
        <v>0</v>
      </c>
      <c r="GP851" s="89" t="n">
        <v>0</v>
      </c>
      <c r="GQ851" s="89" t="n">
        <v>0</v>
      </c>
      <c r="GR851" s="89" t="n">
        <v>0</v>
      </c>
      <c r="GS851" s="89" t="n">
        <v>0</v>
      </c>
      <c r="GT851" s="89" t="e">
        <f aca="false"/>
        <v>#VALUE!</v>
      </c>
      <c r="GU851" s="89" t="n">
        <v>0</v>
      </c>
      <c r="GV851" s="89" t="n">
        <v>0</v>
      </c>
      <c r="GW851" s="89" t="n">
        <v>0</v>
      </c>
      <c r="GX851" s="89" t="n">
        <v>0</v>
      </c>
      <c r="GY851" s="89" t="n">
        <v>0</v>
      </c>
      <c r="GZ851" s="89" t="n">
        <v>0</v>
      </c>
      <c r="HA851" s="90" t="n">
        <v>0</v>
      </c>
      <c r="HB851" s="90" t="n">
        <v>0</v>
      </c>
      <c r="HC851" s="89" t="n">
        <v>0</v>
      </c>
      <c r="HD851" s="89" t="n">
        <v>0.126695743339763</v>
      </c>
      <c r="HE851" s="89" t="n">
        <v>-0.126695743339763</v>
      </c>
      <c r="HF851" s="89" t="n">
        <v>0</v>
      </c>
      <c r="HG851" s="89" t="n">
        <v>0</v>
      </c>
      <c r="HH851" s="89" t="n">
        <v>0</v>
      </c>
      <c r="HI851" s="79" t="n">
        <v>0</v>
      </c>
      <c r="HJ851" s="79" t="n">
        <v>0</v>
      </c>
      <c r="HK851" s="79" t="n">
        <v>0</v>
      </c>
      <c r="HL851" s="3"/>
      <c r="HM851" s="3"/>
      <c r="HN851" s="3"/>
      <c r="HO851" s="3"/>
      <c r="HP851" s="3"/>
      <c r="HQ851" s="3"/>
      <c r="HR851" s="3"/>
      <c r="HS851" s="3"/>
      <c r="HT851" s="3"/>
      <c r="HU851" s="3"/>
      <c r="HV851" s="3"/>
      <c r="HW851" s="3"/>
      <c r="HX851" s="3"/>
      <c r="HY851" s="3"/>
      <c r="HZ851" s="3"/>
      <c r="IA851" s="3"/>
      <c r="IB851" s="3"/>
      <c r="IC851" s="3"/>
      <c r="ID851" s="3"/>
      <c r="IE851" s="3"/>
      <c r="IF851" s="3"/>
      <c r="IG851" s="3"/>
      <c r="IH851" s="3"/>
      <c r="II851" s="3"/>
      <c r="IJ851" s="3"/>
      <c r="IK851" s="3"/>
      <c r="IL851" s="3"/>
      <c r="IM851" s="3"/>
      <c r="IN851" s="3"/>
      <c r="IO851" s="3"/>
      <c r="IP851" s="3"/>
      <c r="IQ851" s="3"/>
      <c r="IR851" s="3"/>
      <c r="IS851" s="3"/>
    </row>
    <row r="852" s="69" customFormat="true" ht="12.75" hidden="false" customHeight="false" outlineLevel="0" collapsed="false">
      <c r="A852" s="70" t="n">
        <v>4307807</v>
      </c>
      <c r="B852" s="70" t="s">
        <v>1257</v>
      </c>
      <c r="C852" s="71" t="n">
        <f aca="false">FI852+FK852+FM852</f>
        <v>3</v>
      </c>
      <c r="D852" s="94" t="n">
        <v>0.0108665175641596</v>
      </c>
      <c r="E852" s="94" t="n">
        <v>-0.00560239519390271</v>
      </c>
      <c r="F852" s="73" t="n">
        <v>0.773595734718845</v>
      </c>
      <c r="G852" s="74" t="n">
        <v>0.929743223965763</v>
      </c>
      <c r="H852" s="74" t="n">
        <v>1.01921960216854</v>
      </c>
      <c r="I852" s="75" t="n">
        <v>0.0736218174317559</v>
      </c>
      <c r="J852" s="75" t="n">
        <v>0.0423507378151007</v>
      </c>
      <c r="K852" s="72" t="n">
        <v>0.237325433770631</v>
      </c>
      <c r="L852" s="76" t="n">
        <v>0.210890777463015</v>
      </c>
      <c r="M852" s="76" t="n">
        <v>0.358974358974359</v>
      </c>
      <c r="N852" s="76" t="n">
        <v>-0.148083581511344</v>
      </c>
      <c r="O852" s="75" t="n">
        <v>0.749500392548712</v>
      </c>
      <c r="P852" s="75" t="n">
        <v>0.187621946460626</v>
      </c>
      <c r="Q852" s="75" t="n">
        <v>0.876321286157352</v>
      </c>
      <c r="R852" s="75" t="n">
        <v>0.829036635006784</v>
      </c>
      <c r="S852" s="75" t="n">
        <v>0.917541557305337</v>
      </c>
      <c r="T852" s="75" t="n">
        <v>0.146245906952525</v>
      </c>
      <c r="U852" s="75" t="n">
        <v>0</v>
      </c>
      <c r="V852" s="75" t="n">
        <v>0.00191668782900078</v>
      </c>
      <c r="W852" s="75" t="n">
        <v>0</v>
      </c>
      <c r="X852" s="75" t="n">
        <v>0.00223175980089132</v>
      </c>
      <c r="Y852" s="75" t="n">
        <v>0.00945215915671617</v>
      </c>
      <c r="Z852" s="75" t="n">
        <v>0.000341327969548084</v>
      </c>
      <c r="AA852" s="75" t="n">
        <v>0.00202171181963096</v>
      </c>
      <c r="AB852" s="75" t="n">
        <v>0.00325574370953557</v>
      </c>
      <c r="AC852" s="75" t="n">
        <v>0.0807109367992931</v>
      </c>
      <c r="AD852" s="75" t="n">
        <v>0.0336601889969726</v>
      </c>
      <c r="AE852" s="75" t="n">
        <v>0.00427972761817982</v>
      </c>
      <c r="AF852" s="75" t="n">
        <v>0.000498863955493353</v>
      </c>
      <c r="AG852" s="75" t="n">
        <v>0.00301943973061767</v>
      </c>
      <c r="AH852" s="75" t="n">
        <v>0.0137843987702111</v>
      </c>
      <c r="AI852" s="75" t="n">
        <v>0.000183791983602814</v>
      </c>
      <c r="AJ852" s="75" t="n">
        <v>0</v>
      </c>
      <c r="AK852" s="75" t="n">
        <v>0.000761423932068803</v>
      </c>
      <c r="AL852" s="75" t="n">
        <v>0.00934713516608599</v>
      </c>
      <c r="AM852" s="75" t="n">
        <v>0</v>
      </c>
      <c r="AN852" s="75" t="n">
        <v>0.000131279988287725</v>
      </c>
      <c r="AO852" s="75" t="n">
        <v>0.00123403188990461</v>
      </c>
      <c r="AP852" s="75" t="n">
        <v>0.000498863955493353</v>
      </c>
      <c r="AQ852" s="75" t="n">
        <v>0.0326887170836434</v>
      </c>
      <c r="AR852" s="75" t="n">
        <v>0.0275162855451071</v>
      </c>
      <c r="AS852" s="75" t="n">
        <v>0</v>
      </c>
      <c r="AT852" s="75" t="n">
        <v>0.00160161585711024</v>
      </c>
      <c r="AU852" s="75" t="n">
        <v>0.373675358662179</v>
      </c>
      <c r="AV852" s="75" t="n">
        <v>0.33612928201189</v>
      </c>
      <c r="AW852" s="75" t="n">
        <v>0.0354455968376856</v>
      </c>
      <c r="AX852" s="75" t="n">
        <v>0.00207422381494605</v>
      </c>
      <c r="AY852" s="75" t="n">
        <v>0</v>
      </c>
      <c r="AZ852" s="75" t="n">
        <v>0.433223961349491</v>
      </c>
      <c r="BA852" s="76" t="n">
        <v>0.196919982431587</v>
      </c>
      <c r="BB852" s="76" t="n">
        <v>0.236303978917904</v>
      </c>
      <c r="BC852" s="75" t="n">
        <v>0.00341327969548084</v>
      </c>
      <c r="BD852" s="75" t="n">
        <v>1.57522857946441</v>
      </c>
      <c r="BE852" s="75" t="n">
        <v>42.5946323918773</v>
      </c>
      <c r="BF852" s="77" t="n">
        <v>16500</v>
      </c>
      <c r="BG852" s="77" t="n">
        <v>7500</v>
      </c>
      <c r="BH852" s="77" t="n">
        <v>9000</v>
      </c>
      <c r="BI852" s="75" t="n">
        <v>0.0689607877011892</v>
      </c>
      <c r="BJ852" s="75" t="n">
        <v>0.220886306109992</v>
      </c>
      <c r="BK852" s="75" t="n">
        <v>0.535486390748163</v>
      </c>
      <c r="BL852" s="75" t="n">
        <v>0.841622658204786</v>
      </c>
      <c r="BM852" s="75" t="n">
        <v>0.0705882352941177</v>
      </c>
      <c r="BN852" s="75" t="n">
        <v>0.912210893498904</v>
      </c>
      <c r="BO852" s="75" t="n">
        <v>0.0257300042319086</v>
      </c>
      <c r="BP852" s="75" t="n">
        <v>0.937940897730813</v>
      </c>
      <c r="BQ852" s="75" t="n">
        <v>0.0620591022691875</v>
      </c>
      <c r="BR852" s="75" t="n">
        <v>1</v>
      </c>
      <c r="BS852" s="75" t="n">
        <v>0</v>
      </c>
      <c r="BT852" s="75" t="n">
        <v>0</v>
      </c>
      <c r="BU852" s="75" t="n">
        <v>0</v>
      </c>
      <c r="BV852" s="75" t="n">
        <v>0</v>
      </c>
      <c r="BW852" s="78" t="n">
        <v>0.797037663986458</v>
      </c>
      <c r="BX852" s="75" t="n">
        <v>0.905583756345178</v>
      </c>
      <c r="BY852" s="79" t="n">
        <v>3177</v>
      </c>
      <c r="BZ852" s="79" t="n">
        <v>500</v>
      </c>
      <c r="CA852" s="79" t="n">
        <v>64</v>
      </c>
      <c r="CB852" s="79" t="n">
        <v>175</v>
      </c>
      <c r="CC852" s="79" t="n">
        <v>2159</v>
      </c>
      <c r="CD852" s="79" t="n">
        <v>39</v>
      </c>
      <c r="CE852" s="79" t="n">
        <v>0</v>
      </c>
      <c r="CF852" s="79" t="n">
        <v>0</v>
      </c>
      <c r="CG852" s="79" t="n">
        <v>0</v>
      </c>
      <c r="CH852" s="79" t="n">
        <v>0</v>
      </c>
      <c r="CI852" s="79" t="n">
        <v>0</v>
      </c>
      <c r="CJ852" s="79" t="n">
        <v>7791</v>
      </c>
      <c r="CK852" s="76" t="n">
        <v>0.268895471857808</v>
      </c>
      <c r="CL852" s="76" t="n">
        <v>0.0423190859077444</v>
      </c>
      <c r="CM852" s="76" t="n">
        <v>0.157381177211206</v>
      </c>
      <c r="CN852" s="76" t="n">
        <v>0.00541684299619128</v>
      </c>
      <c r="CO852" s="76" t="n">
        <v>0.0201447906830343</v>
      </c>
      <c r="CP852" s="76" t="n">
        <v>0.0148116800677105</v>
      </c>
      <c r="CQ852" s="76" t="n">
        <v>0.0550834120239219</v>
      </c>
      <c r="CR852" s="76" t="n">
        <v>0.18273381294964</v>
      </c>
      <c r="CS852" s="76" t="n">
        <v>0.679571923197986</v>
      </c>
      <c r="CT852" s="76" t="n">
        <v>0.00330088870080406</v>
      </c>
      <c r="CU852" s="76" t="n">
        <v>0</v>
      </c>
      <c r="CV852" s="76" t="n">
        <v>0</v>
      </c>
      <c r="CW852" s="76" t="n">
        <v>0</v>
      </c>
      <c r="CX852" s="76" t="n">
        <v>0</v>
      </c>
      <c r="CY852" s="76" t="n">
        <v>0</v>
      </c>
      <c r="CZ852" s="76" t="n">
        <v>0</v>
      </c>
      <c r="DA852" s="76" t="n">
        <v>0</v>
      </c>
      <c r="DB852" s="76" t="n">
        <v>0</v>
      </c>
      <c r="DC852" s="76" t="n">
        <v>0</v>
      </c>
      <c r="DD852" s="76" t="n">
        <v>0</v>
      </c>
      <c r="DE852" s="76" t="n">
        <v>0.659415996614473</v>
      </c>
      <c r="DF852" s="80" t="n">
        <v>2.11782826338082</v>
      </c>
      <c r="DG852" s="76" t="n">
        <v>0.962649210627647</v>
      </c>
      <c r="DH852" s="76" t="n">
        <v>1.15517905275318</v>
      </c>
      <c r="DI852" s="79" t="n">
        <v>2804</v>
      </c>
      <c r="DJ852" s="79" t="n">
        <v>670</v>
      </c>
      <c r="DK852" s="79" t="n">
        <v>104</v>
      </c>
      <c r="DL852" s="79" t="n">
        <v>22</v>
      </c>
      <c r="DM852" s="79" t="n">
        <v>32</v>
      </c>
      <c r="DN852" s="79" t="n">
        <v>512</v>
      </c>
      <c r="DO852" s="79" t="n">
        <v>14</v>
      </c>
      <c r="DP852" s="79" t="n">
        <v>6</v>
      </c>
      <c r="DQ852" s="79" t="n">
        <v>2</v>
      </c>
      <c r="DR852" s="79" t="n">
        <v>0</v>
      </c>
      <c r="DS852" s="79" t="n">
        <v>0</v>
      </c>
      <c r="DT852" s="79" t="n">
        <v>6</v>
      </c>
      <c r="DU852" s="79" t="n">
        <v>1908</v>
      </c>
      <c r="DV852" s="79" t="n">
        <v>1154</v>
      </c>
      <c r="DW852" s="79" t="n">
        <v>446</v>
      </c>
      <c r="DX852" s="79" t="n">
        <v>265</v>
      </c>
      <c r="DY852" s="79" t="n">
        <v>43</v>
      </c>
      <c r="DZ852" s="79" t="n">
        <v>76</v>
      </c>
      <c r="EA852" s="79" t="n">
        <v>117</v>
      </c>
      <c r="EB852" s="79" t="n">
        <v>19</v>
      </c>
      <c r="EC852" s="73" t="n">
        <v>0.238944365192582</v>
      </c>
      <c r="ED852" s="73" t="n">
        <v>0.0370898716119829</v>
      </c>
      <c r="EE852" s="73" t="n">
        <v>0.155223880597015</v>
      </c>
      <c r="EF852" s="73" t="n">
        <v>0.00784593437945792</v>
      </c>
      <c r="EG852" s="73" t="n">
        <v>0.0328358208955224</v>
      </c>
      <c r="EH852" s="73" t="n">
        <v>0.0114122681883024</v>
      </c>
      <c r="EI852" s="73" t="n">
        <v>0.0477611940298508</v>
      </c>
      <c r="EJ852" s="73" t="n">
        <v>0.182596291012839</v>
      </c>
      <c r="EK852" s="73" t="n">
        <v>0.764179104477612</v>
      </c>
      <c r="EL852" s="73" t="n">
        <v>0.00499286733238231</v>
      </c>
      <c r="EM852" s="73" t="n">
        <v>0.0021398002853067</v>
      </c>
      <c r="EN852" s="73" t="n">
        <v>0.428571428571429</v>
      </c>
      <c r="EO852" s="73" t="n">
        <v>0.000713266761768902</v>
      </c>
      <c r="EP852" s="73" t="n">
        <v>0.142857142857143</v>
      </c>
      <c r="EQ852" s="73" t="n">
        <v>0</v>
      </c>
      <c r="ER852" s="73" t="n">
        <v>0</v>
      </c>
      <c r="ES852" s="73" t="n">
        <v>0</v>
      </c>
      <c r="ET852" s="73" t="n">
        <v>0</v>
      </c>
      <c r="EU852" s="73" t="n">
        <v>0.0021398002853067</v>
      </c>
      <c r="EV852" s="73" t="n">
        <v>0.428571428571429</v>
      </c>
      <c r="EW852" s="73" t="n">
        <v>0.680456490727532</v>
      </c>
      <c r="EX852" s="73" t="n">
        <v>0.411554921540656</v>
      </c>
      <c r="EY852" s="73" t="n">
        <v>0.604821802935011</v>
      </c>
      <c r="EZ852" s="73" t="n">
        <v>0.159058487874465</v>
      </c>
      <c r="FA852" s="73" t="n">
        <v>0.233752620545073</v>
      </c>
      <c r="FB852" s="73" t="n">
        <v>0.0945078459343795</v>
      </c>
      <c r="FC852" s="73" t="n">
        <v>0.138888888888889</v>
      </c>
      <c r="FD852" s="73" t="n">
        <v>0.0153352353780314</v>
      </c>
      <c r="FE852" s="73" t="n">
        <v>0.0225366876310273</v>
      </c>
      <c r="FF852" s="73" t="n">
        <v>0.0271041369472183</v>
      </c>
      <c r="FG852" s="73" t="n">
        <v>0.0417261055634807</v>
      </c>
      <c r="FH852" s="81" t="n">
        <v>0.641498984677866</v>
      </c>
      <c r="FI852" s="82" t="n">
        <v>1</v>
      </c>
      <c r="FJ852" s="83" t="n">
        <v>0.575247111419898</v>
      </c>
      <c r="FK852" s="82" t="n">
        <v>1</v>
      </c>
      <c r="FL852" s="84" t="n">
        <v>0.00677603423680457</v>
      </c>
      <c r="FM852" s="71" t="n">
        <v>1</v>
      </c>
      <c r="FN852" s="85" t="n">
        <v>18417.8</v>
      </c>
      <c r="FO852" s="86" t="n">
        <v>11815</v>
      </c>
      <c r="FP852" s="87" t="n">
        <v>38086.536</v>
      </c>
      <c r="FQ852" s="86" t="n">
        <v>66209</v>
      </c>
      <c r="FR852" s="88"/>
      <c r="FS852" s="89" t="n">
        <v>0.141309779392907</v>
      </c>
      <c r="FT852" s="89" t="n">
        <v>0</v>
      </c>
      <c r="FU852" s="89" t="n">
        <v>2.62559976575449E-005</v>
      </c>
      <c r="FV852" s="89" t="n">
        <v>0</v>
      </c>
      <c r="FW852" s="89" t="n">
        <v>5.25119953150898E-005</v>
      </c>
      <c r="FX852" s="89" t="n">
        <v>0.0226851819761188</v>
      </c>
      <c r="FY852" s="89" t="n">
        <v>2.62559976575449E-005</v>
      </c>
      <c r="FZ852" s="89" t="n">
        <v>0.000367583967205629</v>
      </c>
      <c r="GA852" s="89" t="n">
        <v>0.00252057577512431</v>
      </c>
      <c r="GB852" s="89" t="n">
        <v>0.00729916734879749</v>
      </c>
      <c r="GC852" s="89" t="n">
        <v>0.0190093423040625</v>
      </c>
      <c r="GD852" s="89" t="n">
        <v>0.00703660737222204</v>
      </c>
      <c r="GE852" s="89" t="n">
        <v>0</v>
      </c>
      <c r="GF852" s="89" t="n">
        <v>0</v>
      </c>
      <c r="GG852" s="89" t="n">
        <v>0.000813935927383892</v>
      </c>
      <c r="GH852" s="89" t="n">
        <v>0</v>
      </c>
      <c r="GI852" s="89" t="n">
        <v>0</v>
      </c>
      <c r="GJ852" s="89" t="n">
        <v>0</v>
      </c>
      <c r="GK852" s="89" t="n">
        <v>0.000341327969548084</v>
      </c>
      <c r="GL852" s="89" t="n">
        <v>0</v>
      </c>
      <c r="GM852" s="89" t="n">
        <v>0.000183791983602814</v>
      </c>
      <c r="GN852" s="89" t="n">
        <v>0.000288815974232994</v>
      </c>
      <c r="GO852" s="89" t="n">
        <v>0</v>
      </c>
      <c r="GP852" s="89" t="n">
        <v>0.268887672010917</v>
      </c>
      <c r="GQ852" s="89" t="n">
        <v>0.263531448488778</v>
      </c>
      <c r="GR852" s="89" t="n">
        <v>0</v>
      </c>
      <c r="GS852" s="89" t="n">
        <v>0.00123403188990461</v>
      </c>
      <c r="GT852" s="89" t="n">
        <v>1.15471252098117</v>
      </c>
      <c r="GU852" s="89" t="n">
        <v>0.293016933858201</v>
      </c>
      <c r="GV852" s="89" t="n">
        <v>0.0210310541236935</v>
      </c>
      <c r="GW852" s="89" t="n">
        <v>0.000949495643289797</v>
      </c>
      <c r="GX852" s="89" t="n">
        <v>0.0850169204151304</v>
      </c>
      <c r="GY852" s="89" t="n">
        <v>0.0457642039171008</v>
      </c>
      <c r="GZ852" s="89" t="n">
        <v>0.000682655939096168</v>
      </c>
      <c r="HA852" s="90" t="n">
        <v>0.11410979985158</v>
      </c>
      <c r="HB852" s="90" t="n">
        <v>0.166069185183972</v>
      </c>
      <c r="HC852" s="89" t="n">
        <v>0.377666270306126</v>
      </c>
      <c r="HD852" s="89" t="n">
        <v>0.196919982431587</v>
      </c>
      <c r="HE852" s="89" t="n">
        <v>0.180746287874539</v>
      </c>
      <c r="HF852" s="89" t="n">
        <v>0.0082443832644691</v>
      </c>
      <c r="HG852" s="89" t="n">
        <v>1.68206423393296</v>
      </c>
      <c r="HH852" s="89" t="n">
        <v>49.5558325388268</v>
      </c>
      <c r="HI852" s="79" t="n">
        <v>14384</v>
      </c>
      <c r="HJ852" s="79" t="n">
        <v>5729</v>
      </c>
      <c r="HK852" s="79" t="n">
        <v>8655</v>
      </c>
      <c r="HL852" s="3"/>
      <c r="HM852" s="3"/>
      <c r="HN852" s="3"/>
      <c r="HO852" s="3"/>
      <c r="HP852" s="3"/>
      <c r="HQ852" s="3"/>
      <c r="HR852" s="3"/>
      <c r="HS852" s="3"/>
      <c r="HT852" s="3"/>
      <c r="HU852" s="3"/>
      <c r="HV852" s="3"/>
      <c r="HW852" s="3"/>
      <c r="HX852" s="3"/>
      <c r="HY852" s="3"/>
      <c r="HZ852" s="3"/>
      <c r="IA852" s="3"/>
      <c r="IB852" s="3"/>
      <c r="IC852" s="3"/>
      <c r="ID852" s="3"/>
      <c r="IE852" s="3"/>
      <c r="IF852" s="3"/>
      <c r="IG852" s="3"/>
      <c r="IH852" s="3"/>
      <c r="II852" s="3"/>
      <c r="IJ852" s="3"/>
      <c r="IK852" s="3"/>
      <c r="IL852" s="3"/>
      <c r="IM852" s="3"/>
      <c r="IN852" s="3"/>
      <c r="IO852" s="3"/>
      <c r="IP852" s="3"/>
      <c r="IQ852" s="3"/>
      <c r="IR852" s="3"/>
      <c r="IS852" s="3"/>
    </row>
    <row r="853" s="69" customFormat="true" ht="12.75" hidden="false" customHeight="false" outlineLevel="0" collapsed="false">
      <c r="A853" s="70" t="n">
        <v>4307815</v>
      </c>
      <c r="B853" s="70" t="s">
        <v>1258</v>
      </c>
      <c r="C853" s="71" t="n">
        <f aca="false">FI853+FK853+FM853</f>
        <v>3</v>
      </c>
      <c r="D853" s="94" t="n">
        <v>-0.00691597819748802</v>
      </c>
      <c r="E853" s="94" t="n">
        <v>-0.0193310808165182</v>
      </c>
      <c r="F853" s="73" t="n">
        <v>0.56439492096398</v>
      </c>
      <c r="G853" s="74" t="n">
        <v>0.911332007952286</v>
      </c>
      <c r="H853" s="74" t="n">
        <v>1.59986973499288</v>
      </c>
      <c r="I853" s="75" t="n">
        <v>0.118373111954748</v>
      </c>
      <c r="J853" s="75" t="n">
        <v>0.0931033206234035</v>
      </c>
      <c r="K853" s="72" t="n">
        <v>0.103217598292703</v>
      </c>
      <c r="L853" s="76" t="n">
        <v>0.101834570036873</v>
      </c>
      <c r="M853" s="76" t="e">
        <f aca="false"/>
        <v>#DIV/0!</v>
      </c>
      <c r="N853" s="76" t="e">
        <f aca="false"/>
        <v>#DIV/0!</v>
      </c>
      <c r="O853" s="75" t="n">
        <v>0.500763358778626</v>
      </c>
      <c r="P853" s="75" t="n">
        <v>0.465582413209987</v>
      </c>
      <c r="Q853" s="75" t="n">
        <v>0.792452830188679</v>
      </c>
      <c r="R853" s="75" t="n">
        <v>0.442930533839625</v>
      </c>
      <c r="S853" s="75" t="n">
        <v>0.849526066350711</v>
      </c>
      <c r="T853" s="75" t="n">
        <v>1.05914518422174</v>
      </c>
      <c r="U853" s="75" t="n">
        <v>0</v>
      </c>
      <c r="V853" s="75" t="n">
        <v>0.00108253740555038</v>
      </c>
      <c r="W853" s="75" t="n">
        <v>0</v>
      </c>
      <c r="X853" s="75" t="n">
        <v>0.00687175918305891</v>
      </c>
      <c r="Y853" s="75" t="n">
        <v>0.00272987693573573</v>
      </c>
      <c r="Z853" s="75" t="n">
        <v>0.00235334218597908</v>
      </c>
      <c r="AA853" s="75" t="n">
        <v>0.0396302824118877</v>
      </c>
      <c r="AB853" s="75" t="n">
        <v>0.428967213660267</v>
      </c>
      <c r="AC853" s="75" t="n">
        <v>0.0338881274780987</v>
      </c>
      <c r="AD853" s="75" t="n">
        <v>0.0377005418193848</v>
      </c>
      <c r="AE853" s="75" t="n">
        <v>0.476457658973324</v>
      </c>
      <c r="AF853" s="75" t="n">
        <v>0.000235334218597908</v>
      </c>
      <c r="AG853" s="75" t="n">
        <v>0.0149672563028269</v>
      </c>
      <c r="AH853" s="75" t="n">
        <v>0.0094604355876359</v>
      </c>
      <c r="AI853" s="75" t="n">
        <v>0</v>
      </c>
      <c r="AJ853" s="75" t="n">
        <v>0</v>
      </c>
      <c r="AK853" s="75" t="n">
        <v>0</v>
      </c>
      <c r="AL853" s="75" t="n">
        <v>0.00301227799805322</v>
      </c>
      <c r="AM853" s="75" t="n">
        <v>0</v>
      </c>
      <c r="AN853" s="75" t="n">
        <v>0.00169440637390494</v>
      </c>
      <c r="AO853" s="75" t="n">
        <v>0.00192974059250284</v>
      </c>
      <c r="AP853" s="75" t="n">
        <v>0.00155320584274619</v>
      </c>
      <c r="AQ853" s="75" t="n">
        <v>0.00602455599610644</v>
      </c>
      <c r="AR853" s="75" t="n">
        <v>0.0053656201840323</v>
      </c>
      <c r="AS853" s="75" t="n">
        <v>0</v>
      </c>
      <c r="AT853" s="75" t="n">
        <v>0.000611868968354561</v>
      </c>
      <c r="AU853" s="75" t="n">
        <v>0.028004772013151</v>
      </c>
      <c r="AV853" s="75" t="n">
        <v>0.0211330128300921</v>
      </c>
      <c r="AW853" s="75" t="n">
        <v>0.00400068171616443</v>
      </c>
      <c r="AX853" s="75" t="n">
        <v>0.00244747587341824</v>
      </c>
      <c r="AY853" s="75" t="n">
        <v>4.70668437195816E-005</v>
      </c>
      <c r="AZ853" s="75" t="n">
        <v>0.361567493453826</v>
      </c>
      <c r="BA853" s="76" t="n">
        <v>0.04499590259592</v>
      </c>
      <c r="BB853" s="76" t="n">
        <v>0.316571590857906</v>
      </c>
      <c r="BC853" s="75" t="n">
        <v>0.00607162283982602</v>
      </c>
      <c r="BD853" s="75" t="n">
        <v>0.200316486870539</v>
      </c>
      <c r="BE853" s="75" t="n">
        <v>0.778344394590721</v>
      </c>
      <c r="BF853" s="77" t="n">
        <v>7682</v>
      </c>
      <c r="BG853" s="77" t="n">
        <v>956</v>
      </c>
      <c r="BH853" s="77" t="n">
        <v>6726</v>
      </c>
      <c r="BI853" s="75" t="n">
        <v>0.0129105035963331</v>
      </c>
      <c r="BJ853" s="75" t="n">
        <v>0.059532846204886</v>
      </c>
      <c r="BK853" s="75" t="n">
        <v>0.203175627129125</v>
      </c>
      <c r="BL853" s="75" t="n">
        <v>0.43427634123895</v>
      </c>
      <c r="BM853" s="75" t="n">
        <v>0.135352540425183</v>
      </c>
      <c r="BN853" s="75" t="n">
        <v>0.569628881664133</v>
      </c>
      <c r="BO853" s="75" t="n">
        <v>0.11692522367233</v>
      </c>
      <c r="BP853" s="75" t="n">
        <v>0.686554105336463</v>
      </c>
      <c r="BQ853" s="75" t="n">
        <v>0.206804563736354</v>
      </c>
      <c r="BR853" s="75" t="n">
        <v>0.893358669072817</v>
      </c>
      <c r="BS853" s="75" t="n">
        <v>0.106706065829434</v>
      </c>
      <c r="BT853" s="75" t="n">
        <v>0</v>
      </c>
      <c r="BU853" s="75" t="n">
        <v>0</v>
      </c>
      <c r="BV853" s="75" t="n">
        <v>0.106706065829434</v>
      </c>
      <c r="BW853" s="78" t="n">
        <v>0.498584150695613</v>
      </c>
      <c r="BX853" s="75" t="n">
        <v>0.87960687960688</v>
      </c>
      <c r="BY853" s="79" t="n">
        <v>21967</v>
      </c>
      <c r="BZ853" s="79" t="n">
        <v>241</v>
      </c>
      <c r="CA853" s="79" t="n">
        <v>5763</v>
      </c>
      <c r="CB853" s="79" t="n">
        <v>14803</v>
      </c>
      <c r="CC853" s="79" t="n">
        <v>1102</v>
      </c>
      <c r="CD853" s="79" t="n">
        <v>0</v>
      </c>
      <c r="CE853" s="79" t="n">
        <v>0</v>
      </c>
      <c r="CF853" s="79" t="n">
        <v>0</v>
      </c>
      <c r="CG853" s="79" t="n">
        <v>0</v>
      </c>
      <c r="CH853" s="79" t="n">
        <v>0</v>
      </c>
      <c r="CI853" s="79" t="n">
        <v>0</v>
      </c>
      <c r="CJ853" s="79" t="n">
        <v>2087</v>
      </c>
      <c r="CK853" s="76" t="n">
        <v>0.901543133875072</v>
      </c>
      <c r="CL853" s="76" t="n">
        <v>0.00989083148649758</v>
      </c>
      <c r="CM853" s="76" t="n">
        <v>0.0109710019574817</v>
      </c>
      <c r="CN853" s="76" t="n">
        <v>0.236518098990396</v>
      </c>
      <c r="CO853" s="76" t="n">
        <v>0.262348067555879</v>
      </c>
      <c r="CP853" s="76" t="n">
        <v>0.60752688172043</v>
      </c>
      <c r="CQ853" s="76" t="n">
        <v>0.67387444803569</v>
      </c>
      <c r="CR853" s="76" t="n">
        <v>0.0452269555938603</v>
      </c>
      <c r="CS853" s="76" t="n">
        <v>0.0501661583284017</v>
      </c>
      <c r="CT853" s="76" t="n">
        <v>0</v>
      </c>
      <c r="CU853" s="76" t="n">
        <v>0</v>
      </c>
      <c r="CV853" s="76" t="e">
        <f aca="false"/>
        <v>#DIV/0!</v>
      </c>
      <c r="CW853" s="76" t="n">
        <v>0</v>
      </c>
      <c r="CX853" s="76" t="e">
        <f aca="false"/>
        <v>#DIV/0!</v>
      </c>
      <c r="CY853" s="76" t="n">
        <v>0</v>
      </c>
      <c r="CZ853" s="76" t="e">
        <f aca="false"/>
        <v>#DIV/0!</v>
      </c>
      <c r="DA853" s="76" t="n">
        <v>0</v>
      </c>
      <c r="DB853" s="76" t="e">
        <f aca="false"/>
        <v>#DIV/0!</v>
      </c>
      <c r="DC853" s="76" t="n">
        <v>0</v>
      </c>
      <c r="DD853" s="76" t="e">
        <f aca="false"/>
        <v>#DIV/0!</v>
      </c>
      <c r="DE853" s="76" t="n">
        <v>0.085652138225396</v>
      </c>
      <c r="DF853" s="80" t="n">
        <v>3.68088164829899</v>
      </c>
      <c r="DG853" s="76" t="n">
        <v>0.458073790129372</v>
      </c>
      <c r="DH853" s="76" t="n">
        <v>3.22280785816962</v>
      </c>
      <c r="DI853" s="79" t="n">
        <v>2515</v>
      </c>
      <c r="DJ853" s="79" t="n">
        <v>2237</v>
      </c>
      <c r="DK853" s="79" t="n">
        <v>40</v>
      </c>
      <c r="DL853" s="79" t="n">
        <v>1156</v>
      </c>
      <c r="DM853" s="79" t="n">
        <v>840</v>
      </c>
      <c r="DN853" s="79" t="n">
        <v>201</v>
      </c>
      <c r="DO853" s="79" t="n">
        <v>1</v>
      </c>
      <c r="DP853" s="79" t="n">
        <v>0</v>
      </c>
      <c r="DQ853" s="79" t="n">
        <v>1</v>
      </c>
      <c r="DR853" s="79" t="n">
        <v>0</v>
      </c>
      <c r="DS853" s="79" t="n">
        <v>0</v>
      </c>
      <c r="DT853" s="79" t="n">
        <v>0</v>
      </c>
      <c r="DU853" s="79" t="n">
        <v>250</v>
      </c>
      <c r="DV853" s="79" t="n">
        <v>212</v>
      </c>
      <c r="DW853" s="79" t="n">
        <v>8</v>
      </c>
      <c r="DX853" s="79" t="n">
        <v>25</v>
      </c>
      <c r="DY853" s="79" t="n">
        <v>5</v>
      </c>
      <c r="DZ853" s="79" t="n">
        <v>13</v>
      </c>
      <c r="EA853" s="79" t="n">
        <v>14</v>
      </c>
      <c r="EB853" s="79" t="n">
        <v>0</v>
      </c>
      <c r="EC853" s="73" t="n">
        <v>0.889463220675944</v>
      </c>
      <c r="ED853" s="73" t="n">
        <v>0.0159045725646123</v>
      </c>
      <c r="EE853" s="73" t="n">
        <v>0.0178810907465355</v>
      </c>
      <c r="EF853" s="73" t="n">
        <v>0.459642147117296</v>
      </c>
      <c r="EG853" s="73" t="n">
        <v>0.516763522574877</v>
      </c>
      <c r="EH853" s="73" t="n">
        <v>0.333996023856859</v>
      </c>
      <c r="EI853" s="73" t="n">
        <v>0.375502905677246</v>
      </c>
      <c r="EJ853" s="73" t="n">
        <v>0.0799204771371769</v>
      </c>
      <c r="EK853" s="73" t="n">
        <v>0.0898524810013411</v>
      </c>
      <c r="EL853" s="73" t="n">
        <v>0.000397614314115308</v>
      </c>
      <c r="EM853" s="73" t="n">
        <v>0</v>
      </c>
      <c r="EN853" s="73" t="n">
        <v>0</v>
      </c>
      <c r="EO853" s="73" t="n">
        <v>0.000397614314115308</v>
      </c>
      <c r="EP853" s="73" t="n">
        <v>1</v>
      </c>
      <c r="EQ853" s="73" t="n">
        <v>0</v>
      </c>
      <c r="ER853" s="73" t="n">
        <v>0</v>
      </c>
      <c r="ES853" s="73" t="n">
        <v>0</v>
      </c>
      <c r="ET853" s="73" t="n">
        <v>0</v>
      </c>
      <c r="EU853" s="73" t="n">
        <v>0</v>
      </c>
      <c r="EV853" s="73" t="n">
        <v>0</v>
      </c>
      <c r="EW853" s="73" t="n">
        <v>0.099403578528827</v>
      </c>
      <c r="EX853" s="73" t="n">
        <v>0.0842942345924453</v>
      </c>
      <c r="EY853" s="73" t="n">
        <v>0.848</v>
      </c>
      <c r="EZ853" s="73" t="n">
        <v>0.00318091451292247</v>
      </c>
      <c r="FA853" s="73" t="n">
        <v>0.032</v>
      </c>
      <c r="FB853" s="73" t="n">
        <v>0.0099403578528827</v>
      </c>
      <c r="FC853" s="73" t="n">
        <v>0.1</v>
      </c>
      <c r="FD853" s="73" t="n">
        <v>0.00198807157057654</v>
      </c>
      <c r="FE853" s="73" t="n">
        <v>0.02</v>
      </c>
      <c r="FF853" s="73" t="n">
        <v>0.00516898608349901</v>
      </c>
      <c r="FG853" s="73" t="n">
        <v>0.00556660039761431</v>
      </c>
      <c r="FH853" s="81" t="n">
        <v>0.865060993794112</v>
      </c>
      <c r="FI853" s="82" t="n">
        <v>1</v>
      </c>
      <c r="FJ853" s="83" t="n">
        <v>0.78652422907489</v>
      </c>
      <c r="FK853" s="82" t="n">
        <v>1</v>
      </c>
      <c r="FL853" s="84" t="n">
        <v>0</v>
      </c>
      <c r="FM853" s="71" t="n">
        <v>1</v>
      </c>
      <c r="FN853" s="85" t="n">
        <v>28166.8</v>
      </c>
      <c r="FO853" s="86" t="n">
        <v>24366</v>
      </c>
      <c r="FP853" s="87" t="n">
        <v>21246.379</v>
      </c>
      <c r="FQ853" s="86" t="n">
        <v>27013</v>
      </c>
      <c r="FR853" s="88"/>
      <c r="FS853" s="89" t="n">
        <v>1.0015824343527</v>
      </c>
      <c r="FT853" s="89" t="n">
        <v>0</v>
      </c>
      <c r="FU853" s="89" t="n">
        <v>4.70668437195816E-005</v>
      </c>
      <c r="FV853" s="89" t="n">
        <v>0</v>
      </c>
      <c r="FW853" s="89" t="n">
        <v>0.000141200531158745</v>
      </c>
      <c r="FX853" s="89" t="n">
        <v>0.00390654802872527</v>
      </c>
      <c r="FY853" s="89" t="n">
        <v>4.70668437195816E-005</v>
      </c>
      <c r="FZ853" s="89" t="n">
        <v>0.0393008145058506</v>
      </c>
      <c r="GA853" s="89" t="n">
        <v>0.255525894553608</v>
      </c>
      <c r="GB853" s="89" t="n">
        <v>0.0432073625345759</v>
      </c>
      <c r="GC853" s="89" t="n">
        <v>0.037229873382189</v>
      </c>
      <c r="GD853" s="89" t="n">
        <v>0.585982204308791</v>
      </c>
      <c r="GE853" s="89" t="n">
        <v>0</v>
      </c>
      <c r="GF853" s="89" t="n">
        <v>0.0243806250467433</v>
      </c>
      <c r="GG853" s="89" t="n">
        <v>0.00164733953018536</v>
      </c>
      <c r="GH853" s="89" t="n">
        <v>0</v>
      </c>
      <c r="GI853" s="89" t="n">
        <v>0</v>
      </c>
      <c r="GJ853" s="89" t="n">
        <v>0</v>
      </c>
      <c r="GK853" s="89" t="n">
        <v>0.000470668437195816</v>
      </c>
      <c r="GL853" s="89" t="n">
        <v>0</v>
      </c>
      <c r="GM853" s="89" t="n">
        <v>0.000235334218597908</v>
      </c>
      <c r="GN853" s="89" t="n">
        <v>0.000235334218597908</v>
      </c>
      <c r="GO853" s="89" t="n">
        <v>0.000706002655793724</v>
      </c>
      <c r="GP853" s="89" t="n">
        <v>0.0306405152614476</v>
      </c>
      <c r="GQ853" s="89" t="n">
        <v>0.0294638441684581</v>
      </c>
      <c r="GR853" s="89" t="n">
        <v>0</v>
      </c>
      <c r="GS853" s="89" t="n">
        <v>0.00112960424926996</v>
      </c>
      <c r="GT853" s="89" t="n">
        <v>0.129527953916289</v>
      </c>
      <c r="GU853" s="89" t="n">
        <v>0.062881303209361</v>
      </c>
      <c r="GV853" s="89" t="n">
        <v>0.00880149977556176</v>
      </c>
      <c r="GW853" s="89" t="n">
        <v>0.000263291923767339</v>
      </c>
      <c r="GX853" s="89" t="n">
        <v>0.199281016308708</v>
      </c>
      <c r="GY853" s="89" t="n">
        <v>0.0307346489488868</v>
      </c>
      <c r="GZ853" s="89" t="n">
        <v>0</v>
      </c>
      <c r="HA853" s="90" t="n">
        <v>0.0247593719381547</v>
      </c>
      <c r="HB853" s="90" t="n">
        <v>0.000188267374878326</v>
      </c>
      <c r="HC853" s="89" t="n">
        <v>0.331680047691891</v>
      </c>
      <c r="HD853" s="89" t="n">
        <v>0.04499590259592</v>
      </c>
      <c r="HE853" s="89" t="n">
        <v>0.286684145095971</v>
      </c>
      <c r="HF853" s="89" t="n">
        <v>0.00489495174683648</v>
      </c>
      <c r="HG853" s="89" t="n">
        <v>0.211047727238604</v>
      </c>
      <c r="HH853" s="89" t="n">
        <v>1.44405783216048</v>
      </c>
      <c r="HI853" s="79" t="n">
        <v>7047</v>
      </c>
      <c r="HJ853" s="79" t="n">
        <v>1357</v>
      </c>
      <c r="HK853" s="79" t="n">
        <v>5690</v>
      </c>
      <c r="HL853" s="3"/>
      <c r="HM853" s="3"/>
      <c r="HN853" s="3"/>
      <c r="HO853" s="3"/>
      <c r="HP853" s="3"/>
      <c r="HQ853" s="3"/>
      <c r="HR853" s="3"/>
      <c r="HS853" s="3"/>
      <c r="HT853" s="3"/>
      <c r="HU853" s="3"/>
      <c r="HV853" s="3"/>
      <c r="HW853" s="3"/>
      <c r="HX853" s="3"/>
      <c r="HY853" s="3"/>
      <c r="HZ853" s="3"/>
      <c r="IA853" s="3"/>
      <c r="IB853" s="3"/>
      <c r="IC853" s="3"/>
      <c r="ID853" s="3"/>
      <c r="IE853" s="3"/>
      <c r="IF853" s="3"/>
      <c r="IG853" s="3"/>
      <c r="IH853" s="3"/>
      <c r="II853" s="3"/>
      <c r="IJ853" s="3"/>
      <c r="IK853" s="3"/>
      <c r="IL853" s="3"/>
      <c r="IM853" s="3"/>
      <c r="IN853" s="3"/>
      <c r="IO853" s="3"/>
      <c r="IP853" s="3"/>
      <c r="IQ853" s="3"/>
      <c r="IR853" s="3"/>
      <c r="IS853" s="3"/>
    </row>
    <row r="854" s="69" customFormat="true" ht="12.75" hidden="false" customHeight="false" outlineLevel="0" collapsed="false">
      <c r="A854" s="70" t="n">
        <v>4307831</v>
      </c>
      <c r="B854" s="70" t="s">
        <v>1259</v>
      </c>
      <c r="C854" s="71" t="n">
        <f aca="false">FI854+FK854+FM854</f>
        <v>3</v>
      </c>
      <c r="D854" s="94" t="n">
        <v>-0.00938522322306257</v>
      </c>
      <c r="E854" s="94" t="n">
        <v>-0.019121996405649</v>
      </c>
      <c r="F854" s="73" t="n">
        <v>0.284964481245193</v>
      </c>
      <c r="G854" s="74" t="n">
        <v>0.821998817267889</v>
      </c>
      <c r="H854" s="74" t="n">
        <v>2.70506471340535</v>
      </c>
      <c r="I854" s="75" t="n">
        <v>0.0979952183433141</v>
      </c>
      <c r="J854" s="75" t="n">
        <v>0.0765123750056559</v>
      </c>
      <c r="K854" s="72" t="n">
        <v>0.0458427088134031</v>
      </c>
      <c r="L854" s="76" t="n">
        <v>0.0362991618310767</v>
      </c>
      <c r="M854" s="76" t="e">
        <f aca="false"/>
        <v>#DIV/0!</v>
      </c>
      <c r="N854" s="76" t="e">
        <f aca="false"/>
        <v>#DIV/0!</v>
      </c>
      <c r="O854" s="75" t="n">
        <v>0.251656735534889</v>
      </c>
      <c r="P854" s="75" t="n">
        <v>0.187148898567191</v>
      </c>
      <c r="Q854" s="75" t="n">
        <v>0.731108930323847</v>
      </c>
      <c r="R854" s="75" t="n">
        <v>0.439191035802132</v>
      </c>
      <c r="S854" s="75" t="n">
        <v>0.900280898876405</v>
      </c>
      <c r="T854" s="75" t="n">
        <v>0.988818693431087</v>
      </c>
      <c r="U854" s="75" t="n">
        <v>0</v>
      </c>
      <c r="V854" s="75" t="n">
        <v>0.00115902091476421</v>
      </c>
      <c r="W854" s="75" t="n">
        <v>0.000231804182952842</v>
      </c>
      <c r="X854" s="75" t="n">
        <v>0.000231804182952842</v>
      </c>
      <c r="Y854" s="75" t="n">
        <v>0.00904036313516085</v>
      </c>
      <c r="Z854" s="75" t="n">
        <v>0.000173853137214632</v>
      </c>
      <c r="AA854" s="75" t="n">
        <v>0.00724388071727632</v>
      </c>
      <c r="AB854" s="75" t="n">
        <v>0.00411452424741295</v>
      </c>
      <c r="AC854" s="75" t="n">
        <v>0.0985167777549579</v>
      </c>
      <c r="AD854" s="75" t="n">
        <v>0.0837392610917143</v>
      </c>
      <c r="AE854" s="75" t="n">
        <v>0.728908253295212</v>
      </c>
      <c r="AF854" s="75" t="n">
        <v>0.000695412548858527</v>
      </c>
      <c r="AG854" s="75" t="n">
        <v>0.039638515284936</v>
      </c>
      <c r="AH854" s="75" t="n">
        <v>0.026135921627933</v>
      </c>
      <c r="AI854" s="75" t="n">
        <v>0</v>
      </c>
      <c r="AJ854" s="75" t="n">
        <v>0</v>
      </c>
      <c r="AK854" s="75" t="n">
        <v>5.79510457382106E-005</v>
      </c>
      <c r="AL854" s="75" t="n">
        <v>0.0113584049646893</v>
      </c>
      <c r="AM854" s="75" t="n">
        <v>0</v>
      </c>
      <c r="AN854" s="75" t="n">
        <v>0.00631666398546495</v>
      </c>
      <c r="AO854" s="75" t="n">
        <v>0.003303209607078</v>
      </c>
      <c r="AP854" s="75" t="n">
        <v>0.00289755228691053</v>
      </c>
      <c r="AQ854" s="75" t="n">
        <v>0.00208623764657558</v>
      </c>
      <c r="AR854" s="75" t="n">
        <v>0.00173853137214632</v>
      </c>
      <c r="AS854" s="75" t="n">
        <v>0</v>
      </c>
      <c r="AT854" s="75" t="n">
        <v>0.000347706274429263</v>
      </c>
      <c r="AU854" s="75" t="n">
        <v>0.0669334578276332</v>
      </c>
      <c r="AV854" s="75" t="n">
        <v>0.0581248988754252</v>
      </c>
      <c r="AW854" s="75" t="n">
        <v>0.00637461503120316</v>
      </c>
      <c r="AX854" s="75" t="n">
        <v>0.00208623764657558</v>
      </c>
      <c r="AY854" s="75" t="n">
        <v>0.000347706274429263</v>
      </c>
      <c r="AZ854" s="75" t="n">
        <v>0.607442861427923</v>
      </c>
      <c r="BA854" s="76" t="n">
        <v>0.0927216731811369</v>
      </c>
      <c r="BB854" s="76" t="n">
        <v>0.514721188246786</v>
      </c>
      <c r="BC854" s="75" t="n">
        <v>0.0172694116299867</v>
      </c>
      <c r="BD854" s="75" t="n">
        <v>0.0599213812933097</v>
      </c>
      <c r="BE854" s="75" t="n">
        <v>0.202828660083737</v>
      </c>
      <c r="BF854" s="77" t="n">
        <v>10482</v>
      </c>
      <c r="BG854" s="77" t="n">
        <v>1600</v>
      </c>
      <c r="BH854" s="77" t="n">
        <v>8882</v>
      </c>
      <c r="BI854" s="75" t="n">
        <v>0.00750942066310624</v>
      </c>
      <c r="BJ854" s="75" t="n">
        <v>0.033616179141703</v>
      </c>
      <c r="BK854" s="75" t="n">
        <v>0.0944777292813186</v>
      </c>
      <c r="BL854" s="75" t="n">
        <v>0.205600889202158</v>
      </c>
      <c r="BM854" s="75" t="n">
        <v>0.0982731043457045</v>
      </c>
      <c r="BN854" s="75" t="n">
        <v>0.303873993547862</v>
      </c>
      <c r="BO854" s="75" t="n">
        <v>0.178870604820126</v>
      </c>
      <c r="BP854" s="75" t="n">
        <v>0.482744598367989</v>
      </c>
      <c r="BQ854" s="75" t="n">
        <v>0.215767072410334</v>
      </c>
      <c r="BR854" s="75" t="n">
        <v>0.698511670778323</v>
      </c>
      <c r="BS854" s="75" t="n">
        <v>0.226990538672161</v>
      </c>
      <c r="BT854" s="75" t="n">
        <v>0.0744960672439837</v>
      </c>
      <c r="BU854" s="75" t="n">
        <v>0</v>
      </c>
      <c r="BV854" s="75" t="n">
        <v>0.301486605916145</v>
      </c>
      <c r="BW854" s="78" t="n">
        <v>0.270366253693713</v>
      </c>
      <c r="BX854" s="75" t="n">
        <v>0.821739130434783</v>
      </c>
      <c r="BY854" s="79" t="n">
        <v>31020</v>
      </c>
      <c r="BZ854" s="79" t="n">
        <v>1587</v>
      </c>
      <c r="CA854" s="79" t="n">
        <v>0</v>
      </c>
      <c r="CB854" s="79" t="n">
        <v>28563</v>
      </c>
      <c r="CC854" s="79" t="n">
        <v>642</v>
      </c>
      <c r="CD854" s="79" t="n">
        <v>0</v>
      </c>
      <c r="CE854" s="79" t="n">
        <v>0</v>
      </c>
      <c r="CF854" s="79" t="n">
        <v>0</v>
      </c>
      <c r="CG854" s="79" t="n">
        <v>0</v>
      </c>
      <c r="CH854" s="79" t="n">
        <v>0</v>
      </c>
      <c r="CI854" s="79" t="n">
        <v>0</v>
      </c>
      <c r="CJ854" s="79" t="n">
        <v>5638</v>
      </c>
      <c r="CK854" s="76" t="n">
        <v>0.840946674980345</v>
      </c>
      <c r="CL854" s="76" t="n">
        <v>0.0430232873370022</v>
      </c>
      <c r="CM854" s="76" t="n">
        <v>0.0511605415860735</v>
      </c>
      <c r="CN854" s="76" t="n">
        <v>0</v>
      </c>
      <c r="CO854" s="76" t="n">
        <v>0</v>
      </c>
      <c r="CP854" s="76" t="n">
        <v>0.774337842600374</v>
      </c>
      <c r="CQ854" s="76" t="n">
        <v>0.920793036750484</v>
      </c>
      <c r="CR854" s="76" t="n">
        <v>0.0174045056523979</v>
      </c>
      <c r="CS854" s="76" t="n">
        <v>0.0206963249516441</v>
      </c>
      <c r="CT854" s="76" t="n">
        <v>0</v>
      </c>
      <c r="CU854" s="76" t="n">
        <v>0</v>
      </c>
      <c r="CV854" s="76" t="e">
        <f aca="false"/>
        <v>#DIV/0!</v>
      </c>
      <c r="CW854" s="76" t="n">
        <v>0</v>
      </c>
      <c r="CX854" s="76" t="e">
        <f aca="false"/>
        <v>#DIV/0!</v>
      </c>
      <c r="CY854" s="76" t="n">
        <v>0</v>
      </c>
      <c r="CZ854" s="76" t="e">
        <f aca="false"/>
        <v>#DIV/0!</v>
      </c>
      <c r="DA854" s="76" t="n">
        <v>0</v>
      </c>
      <c r="DB854" s="76" t="e">
        <f aca="false"/>
        <v>#DIV/0!</v>
      </c>
      <c r="DC854" s="76" t="n">
        <v>0</v>
      </c>
      <c r="DD854" s="76" t="e">
        <f aca="false"/>
        <v>#DIV/0!</v>
      </c>
      <c r="DE854" s="76" t="n">
        <v>0.152845175807195</v>
      </c>
      <c r="DF854" s="80" t="n">
        <v>1.85916991841078</v>
      </c>
      <c r="DG854" s="76" t="n">
        <v>0.283788577509755</v>
      </c>
      <c r="DH854" s="76" t="n">
        <v>1.57538134090103</v>
      </c>
      <c r="DI854" s="79" t="n">
        <v>1691</v>
      </c>
      <c r="DJ854" s="79" t="n">
        <v>1126</v>
      </c>
      <c r="DK854" s="79" t="n">
        <v>144</v>
      </c>
      <c r="DL854" s="79" t="n">
        <v>3</v>
      </c>
      <c r="DM854" s="79" t="n">
        <v>802</v>
      </c>
      <c r="DN854" s="79" t="n">
        <v>177</v>
      </c>
      <c r="DO854" s="79" t="n">
        <v>0</v>
      </c>
      <c r="DP854" s="79" t="n">
        <v>0</v>
      </c>
      <c r="DQ854" s="79" t="n">
        <v>0</v>
      </c>
      <c r="DR854" s="79" t="n">
        <v>0</v>
      </c>
      <c r="DS854" s="79" t="n">
        <v>0</v>
      </c>
      <c r="DT854" s="79" t="n">
        <v>0</v>
      </c>
      <c r="DU854" s="79" t="n">
        <v>532</v>
      </c>
      <c r="DV854" s="79" t="n">
        <v>499</v>
      </c>
      <c r="DW854" s="79" t="n">
        <v>5</v>
      </c>
      <c r="DX854" s="79" t="n">
        <v>17</v>
      </c>
      <c r="DY854" s="79" t="n">
        <v>11</v>
      </c>
      <c r="DZ854" s="79" t="n">
        <v>5</v>
      </c>
      <c r="EA854" s="79" t="n">
        <v>26</v>
      </c>
      <c r="EB854" s="79" t="n">
        <v>2</v>
      </c>
      <c r="EC854" s="73" t="n">
        <v>0.665878178592549</v>
      </c>
      <c r="ED854" s="73" t="n">
        <v>0.0851567120047309</v>
      </c>
      <c r="EE854" s="73" t="n">
        <v>0.127886323268206</v>
      </c>
      <c r="EF854" s="73" t="n">
        <v>0.00177409816676523</v>
      </c>
      <c r="EG854" s="73" t="n">
        <v>0.00266429840142096</v>
      </c>
      <c r="EH854" s="73" t="n">
        <v>0.474275576581904</v>
      </c>
      <c r="EI854" s="73" t="n">
        <v>0.712255772646536</v>
      </c>
      <c r="EJ854" s="73" t="n">
        <v>0.104671791839148</v>
      </c>
      <c r="EK854" s="73" t="n">
        <v>0.157193605683837</v>
      </c>
      <c r="EL854" s="73" t="n">
        <v>0</v>
      </c>
      <c r="EM854" s="73" t="n">
        <v>0</v>
      </c>
      <c r="EN854" s="73" t="e">
        <f aca="false"/>
        <v>#DIV/0!</v>
      </c>
      <c r="EO854" s="73" t="n">
        <v>0</v>
      </c>
      <c r="EP854" s="73" t="e">
        <f aca="false"/>
        <v>#DIV/0!</v>
      </c>
      <c r="EQ854" s="73" t="n">
        <v>0</v>
      </c>
      <c r="ER854" s="73" t="e">
        <f aca="false"/>
        <v>#DIV/0!</v>
      </c>
      <c r="ES854" s="73" t="n">
        <v>0</v>
      </c>
      <c r="ET854" s="73" t="e">
        <f aca="false"/>
        <v>#DIV/0!</v>
      </c>
      <c r="EU854" s="73" t="n">
        <v>0</v>
      </c>
      <c r="EV854" s="73" t="e">
        <f aca="false"/>
        <v>#DIV/0!</v>
      </c>
      <c r="EW854" s="73" t="n">
        <v>0.314606741573034</v>
      </c>
      <c r="EX854" s="73" t="n">
        <v>0.295091661738616</v>
      </c>
      <c r="EY854" s="73" t="n">
        <v>0.93796992481203</v>
      </c>
      <c r="EZ854" s="73" t="n">
        <v>0.00295683027794205</v>
      </c>
      <c r="FA854" s="73" t="n">
        <v>0.0093984962406015</v>
      </c>
      <c r="FB854" s="73" t="n">
        <v>0.010053222945003</v>
      </c>
      <c r="FC854" s="73" t="n">
        <v>0.0319548872180451</v>
      </c>
      <c r="FD854" s="73" t="n">
        <v>0.0065050266114725</v>
      </c>
      <c r="FE854" s="73" t="n">
        <v>0.0206766917293233</v>
      </c>
      <c r="FF854" s="73" t="n">
        <v>0.00295683027794205</v>
      </c>
      <c r="FG854" s="73" t="n">
        <v>0.0153755174452986</v>
      </c>
      <c r="FH854" s="81" t="n">
        <v>0.879568692533669</v>
      </c>
      <c r="FI854" s="82" t="n">
        <v>1</v>
      </c>
      <c r="FJ854" s="83" t="n">
        <v>0.780776616442695</v>
      </c>
      <c r="FK854" s="82" t="n">
        <v>1</v>
      </c>
      <c r="FL854" s="84" t="n">
        <v>0.00118273211117682</v>
      </c>
      <c r="FM854" s="71" t="n">
        <v>1</v>
      </c>
      <c r="FN854" s="85" t="n">
        <v>41937.6</v>
      </c>
      <c r="FO854" s="86" t="n">
        <v>36887</v>
      </c>
      <c r="FP854" s="87" t="n">
        <v>17255.944</v>
      </c>
      <c r="FQ854" s="86" t="n">
        <v>22101</v>
      </c>
      <c r="FR854" s="88"/>
      <c r="FS854" s="89" t="n">
        <v>1.02179283845613</v>
      </c>
      <c r="FT854" s="89" t="n">
        <v>0</v>
      </c>
      <c r="FU854" s="89" t="n">
        <v>0</v>
      </c>
      <c r="FV854" s="89" t="n">
        <v>5.79510457382106E-005</v>
      </c>
      <c r="FW854" s="89" t="n">
        <v>0</v>
      </c>
      <c r="FX854" s="89" t="n">
        <v>0.00133287405197884</v>
      </c>
      <c r="FY854" s="89" t="n">
        <v>0</v>
      </c>
      <c r="FZ854" s="89" t="n">
        <v>0.000463608365905684</v>
      </c>
      <c r="GA854" s="89" t="n">
        <v>0</v>
      </c>
      <c r="GB854" s="89" t="n">
        <v>0.0212680337859233</v>
      </c>
      <c r="GC854" s="89" t="n">
        <v>0.0973577568401937</v>
      </c>
      <c r="GD854" s="89" t="n">
        <v>0.776891719166451</v>
      </c>
      <c r="GE854" s="89" t="n">
        <v>0</v>
      </c>
      <c r="GF854" s="89" t="n">
        <v>0.0732501218130982</v>
      </c>
      <c r="GG854" s="89" t="n">
        <v>0</v>
      </c>
      <c r="GH854" s="89" t="n">
        <v>0</v>
      </c>
      <c r="GI854" s="89" t="n">
        <v>0</v>
      </c>
      <c r="GJ854" s="89" t="n">
        <v>0</v>
      </c>
      <c r="GK854" s="89" t="n">
        <v>0</v>
      </c>
      <c r="GL854" s="89" t="n">
        <v>0</v>
      </c>
      <c r="GM854" s="89" t="n">
        <v>0</v>
      </c>
      <c r="GN854" s="89" t="n">
        <v>0</v>
      </c>
      <c r="GO854" s="89" t="n">
        <v>0</v>
      </c>
      <c r="GP854" s="89" t="n">
        <v>0.000521559411643895</v>
      </c>
      <c r="GQ854" s="89" t="n">
        <v>0.000463608365905684</v>
      </c>
      <c r="GR854" s="89" t="n">
        <v>0</v>
      </c>
      <c r="GS854" s="89" t="n">
        <v>0</v>
      </c>
      <c r="GT854" s="89" t="n">
        <v>0.159075620551388</v>
      </c>
      <c r="GU854" s="89" t="n">
        <v>0.0876799322019126</v>
      </c>
      <c r="GV854" s="89" t="n">
        <v>0.003303209607078</v>
      </c>
      <c r="GW854" s="89" t="n">
        <v>0.00131154806714718</v>
      </c>
      <c r="GX854" s="89" t="n">
        <v>0.496988168250894</v>
      </c>
      <c r="GY854" s="89" t="n">
        <v>0.139140460817444</v>
      </c>
      <c r="GZ854" s="89" t="n">
        <v>0</v>
      </c>
      <c r="HA854" s="90" t="n">
        <v>0.0106735974572008</v>
      </c>
      <c r="HB854" s="90" t="n">
        <v>0.00127492300624063</v>
      </c>
      <c r="HC854" s="89" t="n">
        <v>0.676578458993608</v>
      </c>
      <c r="HD854" s="89" t="n">
        <v>0.0927216731811369</v>
      </c>
      <c r="HE854" s="89" t="n">
        <v>0.583856785812471</v>
      </c>
      <c r="HF854" s="89" t="n">
        <v>0.0173853137214632</v>
      </c>
      <c r="HG854" s="89" t="n">
        <v>0.102109742590727</v>
      </c>
      <c r="HH854" s="89" t="n">
        <v>0.745018644010435</v>
      </c>
      <c r="HI854" s="79" t="n">
        <v>11675</v>
      </c>
      <c r="HJ854" s="79" t="n">
        <v>1579</v>
      </c>
      <c r="HK854" s="79" t="n">
        <v>10096</v>
      </c>
      <c r="HL854" s="3"/>
      <c r="HM854" s="3"/>
      <c r="HN854" s="3"/>
      <c r="HO854" s="3"/>
      <c r="HP854" s="3"/>
      <c r="HQ854" s="3"/>
      <c r="HR854" s="3"/>
      <c r="HS854" s="3"/>
      <c r="HT854" s="3"/>
      <c r="HU854" s="3"/>
      <c r="HV854" s="3"/>
      <c r="HW854" s="3"/>
      <c r="HX854" s="3"/>
      <c r="HY854" s="3"/>
      <c r="HZ854" s="3"/>
      <c r="IA854" s="3"/>
      <c r="IB854" s="3"/>
      <c r="IC854" s="3"/>
      <c r="ID854" s="3"/>
      <c r="IE854" s="3"/>
      <c r="IF854" s="3"/>
      <c r="IG854" s="3"/>
      <c r="IH854" s="3"/>
      <c r="II854" s="3"/>
      <c r="IJ854" s="3"/>
      <c r="IK854" s="3"/>
      <c r="IL854" s="3"/>
      <c r="IM854" s="3"/>
      <c r="IN854" s="3"/>
      <c r="IO854" s="3"/>
      <c r="IP854" s="3"/>
      <c r="IQ854" s="3"/>
      <c r="IR854" s="3"/>
      <c r="IS854" s="3"/>
    </row>
    <row r="855" s="69" customFormat="true" ht="12.75" hidden="false" customHeight="false" outlineLevel="0" collapsed="false">
      <c r="A855" s="70" t="n">
        <v>4307864</v>
      </c>
      <c r="B855" s="70" t="s">
        <v>1260</v>
      </c>
      <c r="C855" s="71" t="n">
        <f aca="false">FI855+FK855+FM855</f>
        <v>3</v>
      </c>
      <c r="D855" s="94" t="n">
        <v>-0.00114029345385247</v>
      </c>
      <c r="E855" s="94" t="n">
        <v>-0.011392273829146</v>
      </c>
      <c r="F855" s="73" t="n">
        <v>0.782238065716057</v>
      </c>
      <c r="G855" s="74" t="n">
        <v>0.981409759876065</v>
      </c>
      <c r="H855" s="74" t="n">
        <v>1.00681992326464</v>
      </c>
      <c r="I855" s="75" t="n">
        <v>0.122371292130891</v>
      </c>
      <c r="J855" s="75" t="n">
        <v>0.0666976648067783</v>
      </c>
      <c r="K855" s="72" t="n">
        <v>0.123932034174906</v>
      </c>
      <c r="L855" s="76" t="n">
        <v>0.126076260762608</v>
      </c>
      <c r="M855" s="76" t="n">
        <v>0.139745916515427</v>
      </c>
      <c r="N855" s="76" t="n">
        <v>-0.0136696557528189</v>
      </c>
      <c r="O855" s="75" t="n">
        <v>0.753826270321747</v>
      </c>
      <c r="P855" s="75" t="n">
        <v>0.833884153765872</v>
      </c>
      <c r="Q855" s="75" t="n">
        <v>0.704824202780049</v>
      </c>
      <c r="R855" s="75" t="n">
        <v>0.719315895372233</v>
      </c>
      <c r="S855" s="75" t="n">
        <v>0.802618328298087</v>
      </c>
      <c r="T855" s="75" t="n">
        <v>0.359056897437502</v>
      </c>
      <c r="U855" s="75" t="n">
        <v>0</v>
      </c>
      <c r="V855" s="75" t="n">
        <v>0.00312800359436049</v>
      </c>
      <c r="W855" s="75" t="n">
        <v>0</v>
      </c>
      <c r="X855" s="75" t="n">
        <v>0.0171566257751288</v>
      </c>
      <c r="Y855" s="75" t="n">
        <v>0.00218012371728156</v>
      </c>
      <c r="Z855" s="75" t="n">
        <v>0.0015166078033263</v>
      </c>
      <c r="AA855" s="75" t="n">
        <v>0.00445503542227101</v>
      </c>
      <c r="AB855" s="75" t="n">
        <v>0.0179149296767919</v>
      </c>
      <c r="AC855" s="75" t="n">
        <v>0.00464461139768679</v>
      </c>
      <c r="AD855" s="75" t="n">
        <v>0.281615111480152</v>
      </c>
      <c r="AE855" s="75" t="n">
        <v>0.00654037115184467</v>
      </c>
      <c r="AF855" s="75" t="n">
        <v>0</v>
      </c>
      <c r="AG855" s="75" t="n">
        <v>0.00398109548373154</v>
      </c>
      <c r="AH855" s="75" t="n">
        <v>0.280477655627658</v>
      </c>
      <c r="AI855" s="75" t="n">
        <v>0</v>
      </c>
      <c r="AJ855" s="75" t="n">
        <v>0</v>
      </c>
      <c r="AK855" s="75" t="n">
        <v>0.00341236755748418</v>
      </c>
      <c r="AL855" s="75" t="n">
        <v>0.0251188167425918</v>
      </c>
      <c r="AM855" s="75" t="n">
        <v>0</v>
      </c>
      <c r="AN855" s="75" t="n">
        <v>0.0194315374801182</v>
      </c>
      <c r="AO855" s="75" t="n">
        <v>0.00966837474620516</v>
      </c>
      <c r="AP855" s="75" t="n">
        <v>0.213272972342761</v>
      </c>
      <c r="AQ855" s="75" t="n">
        <v>0.0221803891236471</v>
      </c>
      <c r="AR855" s="75" t="n">
        <v>0.00843613090600254</v>
      </c>
      <c r="AS855" s="75" t="n">
        <v>0</v>
      </c>
      <c r="AT855" s="75" t="n">
        <v>0.0129859543159814</v>
      </c>
      <c r="AU855" s="75" t="n">
        <v>0.307966172062947</v>
      </c>
      <c r="AV855" s="75" t="n">
        <v>0.259719086319629</v>
      </c>
      <c r="AW855" s="75" t="n">
        <v>0.0338393116117181</v>
      </c>
      <c r="AX855" s="75" t="n">
        <v>0.0138390462053525</v>
      </c>
      <c r="AY855" s="75" t="n">
        <v>0.000284363963123681</v>
      </c>
      <c r="AZ855" s="75" t="n">
        <v>0.671572892910427</v>
      </c>
      <c r="BA855" s="76" t="n">
        <v>0.155167935877822</v>
      </c>
      <c r="BB855" s="76" t="n">
        <v>0.516404957032605</v>
      </c>
      <c r="BC855" s="75" t="n">
        <v>0.00597164322559731</v>
      </c>
      <c r="BD855" s="75" t="n">
        <v>0.936315742578574</v>
      </c>
      <c r="BE855" s="75" t="n">
        <v>119.112670689469</v>
      </c>
      <c r="BF855" s="77" t="n">
        <v>7085</v>
      </c>
      <c r="BG855" s="77" t="n">
        <v>1637</v>
      </c>
      <c r="BH855" s="77" t="n">
        <v>5448</v>
      </c>
      <c r="BI855" s="75" t="n">
        <v>0.00768890445810944</v>
      </c>
      <c r="BJ855" s="75" t="n">
        <v>0.0307281672017017</v>
      </c>
      <c r="BK855" s="75" t="n">
        <v>0.214754278366144</v>
      </c>
      <c r="BL855" s="75" t="n">
        <v>0.824430768718453</v>
      </c>
      <c r="BM855" s="75" t="n">
        <v>0.150331189401939</v>
      </c>
      <c r="BN855" s="75" t="n">
        <v>0.974761958120392</v>
      </c>
      <c r="BO855" s="75" t="n">
        <v>0.0252380418796077</v>
      </c>
      <c r="BP855" s="75" t="n">
        <v>1</v>
      </c>
      <c r="BQ855" s="75" t="n">
        <v>0</v>
      </c>
      <c r="BR855" s="75" t="n">
        <v>1</v>
      </c>
      <c r="BS855" s="75" t="n">
        <v>0</v>
      </c>
      <c r="BT855" s="75" t="n">
        <v>0</v>
      </c>
      <c r="BU855" s="75" t="n">
        <v>0</v>
      </c>
      <c r="BV855" s="75" t="n">
        <v>0</v>
      </c>
      <c r="BW855" s="78" t="n">
        <v>0.771431314197946</v>
      </c>
      <c r="BX855" s="75" t="n">
        <v>0.868544600938967</v>
      </c>
      <c r="BY855" s="79" t="n">
        <v>3252</v>
      </c>
      <c r="BZ855" s="79" t="n">
        <v>2688</v>
      </c>
      <c r="CA855" s="79" t="n">
        <v>200</v>
      </c>
      <c r="CB855" s="79" t="n">
        <v>152</v>
      </c>
      <c r="CC855" s="79" t="n">
        <v>190</v>
      </c>
      <c r="CD855" s="79" t="n">
        <v>1102</v>
      </c>
      <c r="CE855" s="79" t="n">
        <v>0</v>
      </c>
      <c r="CF855" s="79" t="n">
        <v>977</v>
      </c>
      <c r="CG855" s="79" t="n">
        <v>0</v>
      </c>
      <c r="CH855" s="79" t="n">
        <v>0</v>
      </c>
      <c r="CI855" s="79" t="n">
        <v>0</v>
      </c>
      <c r="CJ855" s="79" t="n">
        <v>5711</v>
      </c>
      <c r="CK855" s="76" t="n">
        <v>0.312182010175674</v>
      </c>
      <c r="CL855" s="76" t="n">
        <v>0.258039742728233</v>
      </c>
      <c r="CM855" s="76" t="n">
        <v>0.826568265682657</v>
      </c>
      <c r="CN855" s="76" t="n">
        <v>0.0191993856196602</v>
      </c>
      <c r="CO855" s="76" t="n">
        <v>0.0615006150061501</v>
      </c>
      <c r="CP855" s="76" t="n">
        <v>0.0145915330709417</v>
      </c>
      <c r="CQ855" s="76" t="n">
        <v>0.046740467404674</v>
      </c>
      <c r="CR855" s="76" t="n">
        <v>0.0182394163386772</v>
      </c>
      <c r="CS855" s="76" t="n">
        <v>0.0584255842558426</v>
      </c>
      <c r="CT855" s="76" t="n">
        <v>0.105788614764328</v>
      </c>
      <c r="CU855" s="76" t="n">
        <v>0</v>
      </c>
      <c r="CV855" s="76" t="n">
        <v>0</v>
      </c>
      <c r="CW855" s="76" t="n">
        <v>0.0937889987520399</v>
      </c>
      <c r="CX855" s="76" t="n">
        <v>0.886569872958258</v>
      </c>
      <c r="CY855" s="76" t="n">
        <v>0</v>
      </c>
      <c r="CZ855" s="76" t="n">
        <v>0</v>
      </c>
      <c r="DA855" s="76" t="n">
        <v>0</v>
      </c>
      <c r="DB855" s="76" t="n">
        <v>0</v>
      </c>
      <c r="DC855" s="76" t="n">
        <v>0</v>
      </c>
      <c r="DD855" s="76" t="n">
        <v>0</v>
      </c>
      <c r="DE855" s="76" t="n">
        <v>0.548238456369396</v>
      </c>
      <c r="DF855" s="80" t="n">
        <v>1.24058833829452</v>
      </c>
      <c r="DG855" s="76" t="n">
        <v>0.28663981789529</v>
      </c>
      <c r="DH855" s="76" t="n">
        <v>0.95394852039923</v>
      </c>
      <c r="DI855" s="79" t="n">
        <v>1291</v>
      </c>
      <c r="DJ855" s="79" t="n">
        <v>410</v>
      </c>
      <c r="DK855" s="79" t="n">
        <v>334</v>
      </c>
      <c r="DL855" s="79" t="n">
        <v>31</v>
      </c>
      <c r="DM855" s="79" t="n">
        <v>12</v>
      </c>
      <c r="DN855" s="79" t="n">
        <v>33</v>
      </c>
      <c r="DO855" s="79" t="n">
        <v>154</v>
      </c>
      <c r="DP855" s="79" t="n">
        <v>2</v>
      </c>
      <c r="DQ855" s="79" t="n">
        <v>135</v>
      </c>
      <c r="DR855" s="79" t="n">
        <v>11</v>
      </c>
      <c r="DS855" s="79" t="n">
        <v>0</v>
      </c>
      <c r="DT855" s="79" t="n">
        <v>6</v>
      </c>
      <c r="DU855" s="79" t="n">
        <v>686</v>
      </c>
      <c r="DV855" s="79" t="n">
        <v>495</v>
      </c>
      <c r="DW855" s="79" t="n">
        <v>64</v>
      </c>
      <c r="DX855" s="79" t="n">
        <v>116</v>
      </c>
      <c r="DY855" s="79" t="n">
        <v>11</v>
      </c>
      <c r="DZ855" s="79" t="n">
        <v>28</v>
      </c>
      <c r="EA855" s="79" t="n">
        <v>15</v>
      </c>
      <c r="EB855" s="79" t="n">
        <v>-2</v>
      </c>
      <c r="EC855" s="73" t="n">
        <v>0.317583268783889</v>
      </c>
      <c r="ED855" s="73" t="n">
        <v>0.258714175058095</v>
      </c>
      <c r="EE855" s="73" t="n">
        <v>0.814634146341463</v>
      </c>
      <c r="EF855" s="73" t="n">
        <v>0.024012393493416</v>
      </c>
      <c r="EG855" s="73" t="n">
        <v>0.075609756097561</v>
      </c>
      <c r="EH855" s="73" t="n">
        <v>0.00929512006196747</v>
      </c>
      <c r="EI855" s="73" t="n">
        <v>0.0292682926829268</v>
      </c>
      <c r="EJ855" s="73" t="n">
        <v>0.0255615801704105</v>
      </c>
      <c r="EK855" s="73" t="n">
        <v>0.0804878048780488</v>
      </c>
      <c r="EL855" s="73" t="n">
        <v>0.119287374128583</v>
      </c>
      <c r="EM855" s="73" t="n">
        <v>0.00154918667699458</v>
      </c>
      <c r="EN855" s="73" t="n">
        <v>0.012987012987013</v>
      </c>
      <c r="EO855" s="73" t="n">
        <v>0.104570100697134</v>
      </c>
      <c r="EP855" s="73" t="n">
        <v>0.876623376623377</v>
      </c>
      <c r="EQ855" s="73" t="n">
        <v>0.00852052672347018</v>
      </c>
      <c r="ER855" s="73" t="n">
        <v>0.0714285714285714</v>
      </c>
      <c r="ES855" s="73" t="n">
        <v>0</v>
      </c>
      <c r="ET855" s="73" t="n">
        <v>0</v>
      </c>
      <c r="EU855" s="73" t="n">
        <v>0.00464756003098373</v>
      </c>
      <c r="EV855" s="73" t="n">
        <v>0.038961038961039</v>
      </c>
      <c r="EW855" s="73" t="n">
        <v>0.53137103020914</v>
      </c>
      <c r="EX855" s="73" t="n">
        <v>0.383423702556158</v>
      </c>
      <c r="EY855" s="73" t="n">
        <v>0.721574344023324</v>
      </c>
      <c r="EZ855" s="73" t="n">
        <v>0.0495739736638265</v>
      </c>
      <c r="FA855" s="73" t="n">
        <v>0.0932944606413994</v>
      </c>
      <c r="FB855" s="73" t="n">
        <v>0.0898528272656855</v>
      </c>
      <c r="FC855" s="73" t="n">
        <v>0.169096209912536</v>
      </c>
      <c r="FD855" s="73" t="n">
        <v>0.00852052672347018</v>
      </c>
      <c r="FE855" s="73" t="n">
        <v>0.0160349854227405</v>
      </c>
      <c r="FF855" s="73" t="n">
        <v>0.0216886134779241</v>
      </c>
      <c r="FG855" s="73" t="n">
        <v>0.0116189000774593</v>
      </c>
      <c r="FH855" s="81" t="n">
        <v>0.77570350954271</v>
      </c>
      <c r="FI855" s="82" t="n">
        <v>1</v>
      </c>
      <c r="FJ855" s="83" t="n">
        <v>0.545043397396156</v>
      </c>
      <c r="FK855" s="82" t="n">
        <v>1</v>
      </c>
      <c r="FL855" s="84" t="n">
        <v>-0.00154918667699458</v>
      </c>
      <c r="FM855" s="71" t="n">
        <v>1</v>
      </c>
      <c r="FN855" s="85" t="n">
        <v>13429.1</v>
      </c>
      <c r="FO855" s="86" t="n">
        <v>10417</v>
      </c>
      <c r="FP855" s="87" t="n">
        <v>10549.86</v>
      </c>
      <c r="FQ855" s="86" t="n">
        <v>19356</v>
      </c>
      <c r="FR855" s="88"/>
      <c r="FS855" s="89" t="n">
        <v>0.282752567332647</v>
      </c>
      <c r="FT855" s="89" t="n">
        <v>0</v>
      </c>
      <c r="FU855" s="89" t="n">
        <v>0</v>
      </c>
      <c r="FV855" s="89" t="n">
        <v>0</v>
      </c>
      <c r="FW855" s="89" t="n">
        <v>0</v>
      </c>
      <c r="FX855" s="89" t="n">
        <v>0.00312800359436049</v>
      </c>
      <c r="FY855" s="89" t="n">
        <v>0</v>
      </c>
      <c r="FZ855" s="89" t="n">
        <v>0.000663515913955256</v>
      </c>
      <c r="GA855" s="89" t="n">
        <v>0.0140286221807683</v>
      </c>
      <c r="GB855" s="89" t="n">
        <v>0.000379151950831575</v>
      </c>
      <c r="GC855" s="89" t="n">
        <v>0.220666435383977</v>
      </c>
      <c r="GD855" s="89" t="n">
        <v>0.0123224384020262</v>
      </c>
      <c r="GE855" s="89" t="n">
        <v>0</v>
      </c>
      <c r="GF855" s="89" t="n">
        <v>0</v>
      </c>
      <c r="GG855" s="89" t="n">
        <v>0</v>
      </c>
      <c r="GH855" s="89" t="n">
        <v>0</v>
      </c>
      <c r="GI855" s="89" t="n">
        <v>0</v>
      </c>
      <c r="GJ855" s="89" t="n">
        <v>0</v>
      </c>
      <c r="GK855" s="89" t="n">
        <v>0</v>
      </c>
      <c r="GL855" s="89" t="n">
        <v>0</v>
      </c>
      <c r="GM855" s="89" t="n">
        <v>0</v>
      </c>
      <c r="GN855" s="89" t="n">
        <v>0</v>
      </c>
      <c r="GO855" s="89" t="n">
        <v>0</v>
      </c>
      <c r="GP855" s="89" t="n">
        <v>0.0643610436536599</v>
      </c>
      <c r="GQ855" s="89" t="n">
        <v>0.0636975277397046</v>
      </c>
      <c r="GR855" s="89" t="n">
        <v>0</v>
      </c>
      <c r="GS855" s="89" t="n">
        <v>0.000568727926247363</v>
      </c>
      <c r="GT855" s="89" t="n">
        <v>0.847215034133154</v>
      </c>
      <c r="GU855" s="89" t="n">
        <v>0.306259988284205</v>
      </c>
      <c r="GV855" s="89" t="n">
        <v>0.00672994712726046</v>
      </c>
      <c r="GW855" s="89" t="n">
        <v>0.00388962507559342</v>
      </c>
      <c r="GX855" s="89" t="n">
        <v>0.0678681991988519</v>
      </c>
      <c r="GY855" s="89" t="n">
        <v>0.0581050364649389</v>
      </c>
      <c r="GZ855" s="89" t="n">
        <v>0</v>
      </c>
      <c r="HA855" s="90" t="n">
        <v>0.0860927064434978</v>
      </c>
      <c r="HB855" s="90" t="n">
        <v>0.242467672556792</v>
      </c>
      <c r="HC855" s="89" t="n">
        <v>0.622662291253154</v>
      </c>
      <c r="HD855" s="89" t="n">
        <v>0.155167935877822</v>
      </c>
      <c r="HE855" s="89" t="n">
        <v>0.467494355375332</v>
      </c>
      <c r="HF855" s="89" t="n">
        <v>0.00530812731164205</v>
      </c>
      <c r="HG855" s="89" t="n">
        <v>1.06826062146796</v>
      </c>
      <c r="HH855" s="89" t="n">
        <v>127.487568555412</v>
      </c>
      <c r="HI855" s="79" t="n">
        <v>6569</v>
      </c>
      <c r="HJ855" s="79" t="n">
        <v>2015</v>
      </c>
      <c r="HK855" s="79" t="n">
        <v>4554</v>
      </c>
      <c r="HL855" s="3"/>
      <c r="HM855" s="3"/>
      <c r="HN855" s="3"/>
      <c r="HO855" s="3"/>
      <c r="HP855" s="3"/>
      <c r="HQ855" s="3"/>
      <c r="HR855" s="3"/>
      <c r="HS855" s="3"/>
      <c r="HT855" s="3"/>
      <c r="HU855" s="3"/>
      <c r="HV855" s="3"/>
      <c r="HW855" s="3"/>
      <c r="HX855" s="3"/>
      <c r="HY855" s="3"/>
      <c r="HZ855" s="3"/>
      <c r="IA855" s="3"/>
      <c r="IB855" s="3"/>
      <c r="IC855" s="3"/>
      <c r="ID855" s="3"/>
      <c r="IE855" s="3"/>
      <c r="IF855" s="3"/>
      <c r="IG855" s="3"/>
      <c r="IH855" s="3"/>
      <c r="II855" s="3"/>
      <c r="IJ855" s="3"/>
      <c r="IK855" s="3"/>
      <c r="IL855" s="3"/>
      <c r="IM855" s="3"/>
      <c r="IN855" s="3"/>
      <c r="IO855" s="3"/>
      <c r="IP855" s="3"/>
      <c r="IQ855" s="3"/>
      <c r="IR855" s="3"/>
      <c r="IS855" s="3"/>
    </row>
    <row r="856" s="69" customFormat="true" ht="12.75" hidden="false" customHeight="false" outlineLevel="0" collapsed="false">
      <c r="A856" s="70" t="n">
        <v>4307906</v>
      </c>
      <c r="B856" s="70" t="s">
        <v>1261</v>
      </c>
      <c r="C856" s="71" t="n">
        <f aca="false">FI856+FK856+FM856</f>
        <v>3</v>
      </c>
      <c r="D856" s="94" t="n">
        <v>0.0188021182960394</v>
      </c>
      <c r="E856" s="94" t="n">
        <v>-0.00779941343922663</v>
      </c>
      <c r="F856" s="73" t="n">
        <v>0.801346900077217</v>
      </c>
      <c r="G856" s="74" t="n">
        <v>0.989601386481802</v>
      </c>
      <c r="H856" s="74" t="n">
        <v>1.0562614562798</v>
      </c>
      <c r="I856" s="75" t="n">
        <v>0.0631296139596754</v>
      </c>
      <c r="J856" s="75" t="n">
        <v>0.0451182202934248</v>
      </c>
      <c r="K856" s="72" t="n">
        <v>0.206191093045071</v>
      </c>
      <c r="L856" s="76" t="n">
        <v>0.2265625</v>
      </c>
      <c r="M856" s="76" t="n">
        <v>0.193405946423315</v>
      </c>
      <c r="N856" s="76" t="n">
        <v>0.0331565535766853</v>
      </c>
      <c r="O856" s="75" t="n">
        <v>0.767433542551228</v>
      </c>
      <c r="P856" s="75" t="n">
        <v>0.844897792979884</v>
      </c>
      <c r="Q856" s="75" t="n">
        <v>0.654426101650852</v>
      </c>
      <c r="R856" s="75" t="n">
        <v>0.874387111837497</v>
      </c>
      <c r="S856" s="75" t="n">
        <v>0.943312101910828</v>
      </c>
      <c r="T856" s="75" t="n">
        <v>0.119735652126724</v>
      </c>
      <c r="U856" s="75" t="n">
        <v>0</v>
      </c>
      <c r="V856" s="75" t="n">
        <v>0.0534741747362068</v>
      </c>
      <c r="W856" s="75" t="n">
        <v>1.36762595233266E-005</v>
      </c>
      <c r="X856" s="75" t="n">
        <v>0.0104349860162982</v>
      </c>
      <c r="Y856" s="75" t="n">
        <v>0</v>
      </c>
      <c r="Z856" s="75" t="n">
        <v>0.0116932018924442</v>
      </c>
      <c r="AA856" s="75" t="n">
        <v>0.000929985647586206</v>
      </c>
      <c r="AB856" s="75" t="n">
        <v>0</v>
      </c>
      <c r="AC856" s="75" t="n">
        <v>0.000806899311876267</v>
      </c>
      <c r="AD856" s="75" t="n">
        <v>0.022825677144432</v>
      </c>
      <c r="AE856" s="75" t="n">
        <v>0</v>
      </c>
      <c r="AF856" s="75" t="n">
        <v>0.0173688495946247</v>
      </c>
      <c r="AG856" s="75" t="n">
        <v>0</v>
      </c>
      <c r="AH856" s="75" t="n">
        <v>1.02578784554711</v>
      </c>
      <c r="AI856" s="75" t="n">
        <v>0</v>
      </c>
      <c r="AJ856" s="75" t="n">
        <v>0</v>
      </c>
      <c r="AK856" s="75" t="n">
        <v>0</v>
      </c>
      <c r="AL856" s="75" t="n">
        <v>0.00607225922835699</v>
      </c>
      <c r="AM856" s="75" t="n">
        <v>0.0458838507007606</v>
      </c>
      <c r="AN856" s="75" t="n">
        <v>0.0866801328588437</v>
      </c>
      <c r="AO856" s="75" t="n">
        <v>0.00187364755469574</v>
      </c>
      <c r="AP856" s="75" t="n">
        <v>0.842170385186926</v>
      </c>
      <c r="AQ856" s="75" t="n">
        <v>0.018886914401714</v>
      </c>
      <c r="AR856" s="75" t="n">
        <v>0.0175329647089046</v>
      </c>
      <c r="AS856" s="75" t="n">
        <v>0</v>
      </c>
      <c r="AT856" s="75" t="n">
        <v>0.00121718709757606</v>
      </c>
      <c r="AU856" s="75" t="n">
        <v>0.216604598330446</v>
      </c>
      <c r="AV856" s="75" t="n">
        <v>0.0449265125341277</v>
      </c>
      <c r="AW856" s="75" t="n">
        <v>0.168833423815466</v>
      </c>
      <c r="AX856" s="75" t="n">
        <v>0.00240702167610547</v>
      </c>
      <c r="AY856" s="75" t="n">
        <v>4.10287785699797E-005</v>
      </c>
      <c r="AZ856" s="75" t="n">
        <v>0.138335365078448</v>
      </c>
      <c r="BA856" s="76" t="n">
        <v>0.055744433817079</v>
      </c>
      <c r="BB856" s="76" t="n">
        <v>0.0825909312613691</v>
      </c>
      <c r="BC856" s="75" t="n">
        <v>0.00251643175229209</v>
      </c>
      <c r="BD856" s="75" t="n">
        <v>0.18833576989573</v>
      </c>
      <c r="BE856" s="75" t="n">
        <v>16.5092556548051</v>
      </c>
      <c r="BF856" s="77" t="n">
        <v>10115</v>
      </c>
      <c r="BG856" s="77" t="n">
        <v>4076</v>
      </c>
      <c r="BH856" s="77" t="n">
        <v>6039</v>
      </c>
      <c r="BI856" s="75" t="n">
        <v>0.0252454080401158</v>
      </c>
      <c r="BJ856" s="75" t="n">
        <v>0.100065616196635</v>
      </c>
      <c r="BK856" s="75" t="n">
        <v>0.396934334649309</v>
      </c>
      <c r="BL856" s="75" t="n">
        <v>0.851483849993035</v>
      </c>
      <c r="BM856" s="75" t="n">
        <v>0.0854067092509045</v>
      </c>
      <c r="BN856" s="75" t="n">
        <v>0.936890559243939</v>
      </c>
      <c r="BO856" s="75" t="n">
        <v>0.0053024065654781</v>
      </c>
      <c r="BP856" s="75" t="n">
        <v>0.942192965809418</v>
      </c>
      <c r="BQ856" s="75" t="n">
        <v>0</v>
      </c>
      <c r="BR856" s="75" t="n">
        <v>0.942192965809418</v>
      </c>
      <c r="BS856" s="75" t="n">
        <v>0</v>
      </c>
      <c r="BT856" s="75" t="n">
        <v>0.0578013552187527</v>
      </c>
      <c r="BU856" s="75" t="n">
        <v>0</v>
      </c>
      <c r="BV856" s="75" t="n">
        <v>0.0578013552187527</v>
      </c>
      <c r="BW856" s="78" t="n">
        <v>0.770759815964623</v>
      </c>
      <c r="BX856" s="75" t="n">
        <v>0.887144992526158</v>
      </c>
      <c r="BY856" s="79" t="n">
        <v>896</v>
      </c>
      <c r="BZ856" s="79" t="n">
        <v>332</v>
      </c>
      <c r="CA856" s="79" t="n">
        <v>0</v>
      </c>
      <c r="CB856" s="79" t="n">
        <v>0</v>
      </c>
      <c r="CC856" s="79" t="n">
        <v>564</v>
      </c>
      <c r="CD856" s="79" t="n">
        <v>16985</v>
      </c>
      <c r="CE856" s="79" t="n">
        <v>0</v>
      </c>
      <c r="CF856" s="79" t="n">
        <v>15048</v>
      </c>
      <c r="CG856" s="79" t="n">
        <v>1645</v>
      </c>
      <c r="CH856" s="79" t="n">
        <v>0</v>
      </c>
      <c r="CI856" s="79" t="n">
        <v>243</v>
      </c>
      <c r="CJ856" s="79" t="n">
        <v>2877</v>
      </c>
      <c r="CK856" s="76" t="n">
        <v>0.0400232277661143</v>
      </c>
      <c r="CL856" s="76" t="n">
        <v>0.014830035288337</v>
      </c>
      <c r="CM856" s="76" t="n">
        <v>0.370535714285714</v>
      </c>
      <c r="CN856" s="76" t="n">
        <v>0</v>
      </c>
      <c r="CO856" s="76" t="n">
        <v>0</v>
      </c>
      <c r="CP856" s="76" t="n">
        <v>0</v>
      </c>
      <c r="CQ856" s="76" t="n">
        <v>0</v>
      </c>
      <c r="CR856" s="76" t="n">
        <v>0.0251931924777773</v>
      </c>
      <c r="CS856" s="76" t="n">
        <v>0.629464285714286</v>
      </c>
      <c r="CT856" s="76" t="n">
        <v>0.758699245097601</v>
      </c>
      <c r="CU856" s="76" t="n">
        <v>0</v>
      </c>
      <c r="CV856" s="76" t="n">
        <v>0</v>
      </c>
      <c r="CW856" s="76" t="n">
        <v>0.672175816321973</v>
      </c>
      <c r="CX856" s="76" t="n">
        <v>0.885958198410362</v>
      </c>
      <c r="CY856" s="76" t="n">
        <v>0.0734801447268504</v>
      </c>
      <c r="CZ856" s="76" t="n">
        <v>0.0968501619075655</v>
      </c>
      <c r="DA856" s="76" t="n">
        <v>0</v>
      </c>
      <c r="DB856" s="76" t="n">
        <v>0</v>
      </c>
      <c r="DC856" s="76" t="n">
        <v>0.0108545137803189</v>
      </c>
      <c r="DD856" s="76" t="n">
        <v>0.0143067412422726</v>
      </c>
      <c r="DE856" s="76" t="n">
        <v>0.128512082905258</v>
      </c>
      <c r="DF856" s="80" t="n">
        <v>3.51581508515815</v>
      </c>
      <c r="DG856" s="76" t="n">
        <v>1.41675356273896</v>
      </c>
      <c r="DH856" s="76" t="n">
        <v>2.09906152241919</v>
      </c>
      <c r="DI856" s="79" t="n">
        <v>4616</v>
      </c>
      <c r="DJ856" s="79" t="n">
        <v>203</v>
      </c>
      <c r="DK856" s="79" t="n">
        <v>74</v>
      </c>
      <c r="DL856" s="79" t="n">
        <v>0</v>
      </c>
      <c r="DM856" s="79" t="n">
        <v>0</v>
      </c>
      <c r="DN856" s="79" t="n">
        <v>129</v>
      </c>
      <c r="DO856" s="79" t="n">
        <v>3285</v>
      </c>
      <c r="DP856" s="79" t="n">
        <v>5</v>
      </c>
      <c r="DQ856" s="79" t="n">
        <v>2870</v>
      </c>
      <c r="DR856" s="79" t="n">
        <v>351</v>
      </c>
      <c r="DS856" s="79" t="n">
        <v>0</v>
      </c>
      <c r="DT856" s="79" t="n">
        <v>59</v>
      </c>
      <c r="DU856" s="79" t="n">
        <v>703</v>
      </c>
      <c r="DV856" s="79" t="n">
        <v>359</v>
      </c>
      <c r="DW856" s="79" t="n">
        <v>32</v>
      </c>
      <c r="DX856" s="79" t="n">
        <v>284</v>
      </c>
      <c r="DY856" s="79" t="n">
        <v>28</v>
      </c>
      <c r="DZ856" s="79" t="n">
        <v>91</v>
      </c>
      <c r="EA856" s="79" t="n">
        <v>311</v>
      </c>
      <c r="EB856" s="79" t="n">
        <v>23</v>
      </c>
      <c r="EC856" s="73" t="n">
        <v>0.0439774696707106</v>
      </c>
      <c r="ED856" s="73" t="n">
        <v>0.0160311958405546</v>
      </c>
      <c r="EE856" s="73" t="n">
        <v>0.364532019704434</v>
      </c>
      <c r="EF856" s="73" t="n">
        <v>0</v>
      </c>
      <c r="EG856" s="73" t="n">
        <v>0</v>
      </c>
      <c r="EH856" s="73" t="n">
        <v>0</v>
      </c>
      <c r="EI856" s="73" t="n">
        <v>0</v>
      </c>
      <c r="EJ856" s="73" t="n">
        <v>0.027946273830156</v>
      </c>
      <c r="EK856" s="73" t="n">
        <v>0.635467980295567</v>
      </c>
      <c r="EL856" s="73" t="n">
        <v>0.711655112651647</v>
      </c>
      <c r="EM856" s="73" t="n">
        <v>0.00108318890814558</v>
      </c>
      <c r="EN856" s="73" t="n">
        <v>0.0015220700152207</v>
      </c>
      <c r="EO856" s="73" t="n">
        <v>0.621750433275563</v>
      </c>
      <c r="EP856" s="73" t="n">
        <v>0.873668188736682</v>
      </c>
      <c r="EQ856" s="73" t="n">
        <v>0.0760398613518198</v>
      </c>
      <c r="ER856" s="73" t="n">
        <v>0.106849315068493</v>
      </c>
      <c r="ES856" s="73" t="n">
        <v>0</v>
      </c>
      <c r="ET856" s="73" t="n">
        <v>0</v>
      </c>
      <c r="EU856" s="73" t="n">
        <v>0.0127816291161179</v>
      </c>
      <c r="EV856" s="73" t="n">
        <v>0.0179604261796043</v>
      </c>
      <c r="EW856" s="73" t="n">
        <v>0.152296360485269</v>
      </c>
      <c r="EX856" s="73" t="n">
        <v>0.0777729636048527</v>
      </c>
      <c r="EY856" s="73" t="n">
        <v>0.510668563300142</v>
      </c>
      <c r="EZ856" s="73" t="n">
        <v>0.00693240901213172</v>
      </c>
      <c r="FA856" s="73" t="n">
        <v>0.0455192034139403</v>
      </c>
      <c r="FB856" s="73" t="n">
        <v>0.061525129982669</v>
      </c>
      <c r="FC856" s="73" t="n">
        <v>0.40398293029872</v>
      </c>
      <c r="FD856" s="73" t="n">
        <v>0.00606585788561525</v>
      </c>
      <c r="FE856" s="73" t="n">
        <v>0.0398293029871977</v>
      </c>
      <c r="FF856" s="73" t="n">
        <v>0.0197140381282496</v>
      </c>
      <c r="FG856" s="73" t="n">
        <v>0.0673743500866551</v>
      </c>
      <c r="FH856" s="81" t="n">
        <v>0.618787798379161</v>
      </c>
      <c r="FI856" s="82" t="n">
        <v>1</v>
      </c>
      <c r="FJ856" s="83" t="n">
        <v>0.714691845292203</v>
      </c>
      <c r="FK856" s="82" t="n">
        <v>1</v>
      </c>
      <c r="FL856" s="84" t="n">
        <v>0.00498266897746967</v>
      </c>
      <c r="FM856" s="71" t="n">
        <v>1</v>
      </c>
      <c r="FN856" s="85" t="n">
        <v>36178.8</v>
      </c>
      <c r="FO856" s="86" t="n">
        <v>22387</v>
      </c>
      <c r="FP856" s="87" t="n">
        <v>73119.408</v>
      </c>
      <c r="FQ856" s="86" t="n">
        <v>102309</v>
      </c>
      <c r="FR856" s="88"/>
      <c r="FS856" s="89" t="n">
        <v>0.0180389863112677</v>
      </c>
      <c r="FT856" s="89" t="n">
        <v>0</v>
      </c>
      <c r="FU856" s="89" t="n">
        <v>0.00666033838786003</v>
      </c>
      <c r="FV856" s="89" t="n">
        <v>0</v>
      </c>
      <c r="FW856" s="89" t="n">
        <v>0</v>
      </c>
      <c r="FX856" s="89" t="n">
        <v>0</v>
      </c>
      <c r="FY856" s="89" t="n">
        <v>0</v>
      </c>
      <c r="FZ856" s="89" t="n">
        <v>0.000300877709513184</v>
      </c>
      <c r="GA856" s="89" t="n">
        <v>0</v>
      </c>
      <c r="GB856" s="89" t="n">
        <v>4.10287785699797E-005</v>
      </c>
      <c r="GC856" s="89" t="n">
        <v>0.00418493541413793</v>
      </c>
      <c r="GD856" s="89" t="n">
        <v>0</v>
      </c>
      <c r="GE856" s="89" t="n">
        <v>0</v>
      </c>
      <c r="GF856" s="89" t="n">
        <v>0</v>
      </c>
      <c r="GG856" s="89" t="n">
        <v>0</v>
      </c>
      <c r="GH856" s="89" t="n">
        <v>0</v>
      </c>
      <c r="GI856" s="89" t="n">
        <v>0</v>
      </c>
      <c r="GJ856" s="89" t="n">
        <v>0</v>
      </c>
      <c r="GK856" s="89" t="n">
        <v>0</v>
      </c>
      <c r="GL856" s="89" t="n">
        <v>0</v>
      </c>
      <c r="GM856" s="89" t="n">
        <v>0</v>
      </c>
      <c r="GN856" s="89" t="n">
        <v>0</v>
      </c>
      <c r="GO856" s="89" t="n">
        <v>0</v>
      </c>
      <c r="GP856" s="89" t="n">
        <v>0.0327683178178904</v>
      </c>
      <c r="GQ856" s="89" t="n">
        <v>0.0225795044730121</v>
      </c>
      <c r="GR856" s="89" t="n">
        <v>0</v>
      </c>
      <c r="GS856" s="89" t="n">
        <v>0.002010410149929</v>
      </c>
      <c r="GT856" s="89" t="n">
        <v>0.508237156405862</v>
      </c>
      <c r="GU856" s="89" t="n">
        <v>0.0353121020892292</v>
      </c>
      <c r="GV856" s="89" t="n">
        <v>0.126054084026501</v>
      </c>
      <c r="GW856" s="89" t="n">
        <v>0.000307442314084381</v>
      </c>
      <c r="GX856" s="89" t="n">
        <v>0.0123223098305172</v>
      </c>
      <c r="GY856" s="89" t="n">
        <v>0.0132112666995335</v>
      </c>
      <c r="GZ856" s="89" t="n">
        <v>0</v>
      </c>
      <c r="HA856" s="90" t="n">
        <v>0.0112314229896391</v>
      </c>
      <c r="HB856" s="90" t="n">
        <v>0.223141850382596</v>
      </c>
      <c r="HC856" s="89" t="n">
        <v>0.0910018308682149</v>
      </c>
      <c r="HD856" s="89" t="n">
        <v>0.055744433817079</v>
      </c>
      <c r="HE856" s="89" t="n">
        <v>0.0352573970511359</v>
      </c>
      <c r="HF856" s="89" t="n">
        <v>0.00120351083805274</v>
      </c>
      <c r="HG856" s="89" t="n">
        <v>0.111789745343671</v>
      </c>
      <c r="HH856" s="89" t="n">
        <v>36.0821849104686</v>
      </c>
      <c r="HI856" s="79" t="n">
        <v>6654</v>
      </c>
      <c r="HJ856" s="79" t="n">
        <v>1789</v>
      </c>
      <c r="HK856" s="79" t="n">
        <v>4865</v>
      </c>
      <c r="HL856" s="3"/>
      <c r="HM856" s="3"/>
      <c r="HN856" s="3"/>
      <c r="HO856" s="3"/>
      <c r="HP856" s="3"/>
      <c r="HQ856" s="3"/>
      <c r="HR856" s="3"/>
      <c r="HS856" s="3"/>
      <c r="HT856" s="3"/>
      <c r="HU856" s="3"/>
      <c r="HV856" s="3"/>
      <c r="HW856" s="3"/>
      <c r="HX856" s="3"/>
      <c r="HY856" s="3"/>
      <c r="HZ856" s="3"/>
      <c r="IA856" s="3"/>
      <c r="IB856" s="3"/>
      <c r="IC856" s="3"/>
      <c r="ID856" s="3"/>
      <c r="IE856" s="3"/>
      <c r="IF856" s="3"/>
      <c r="IG856" s="3"/>
      <c r="IH856" s="3"/>
      <c r="II856" s="3"/>
      <c r="IJ856" s="3"/>
      <c r="IK856" s="3"/>
      <c r="IL856" s="3"/>
      <c r="IM856" s="3"/>
      <c r="IN856" s="3"/>
      <c r="IO856" s="3"/>
      <c r="IP856" s="3"/>
      <c r="IQ856" s="3"/>
      <c r="IR856" s="3"/>
      <c r="IS856" s="3"/>
    </row>
    <row r="857" s="69" customFormat="true" ht="12.75" hidden="false" customHeight="false" outlineLevel="0" collapsed="false">
      <c r="A857" s="70" t="n">
        <v>4308003</v>
      </c>
      <c r="B857" s="70" t="s">
        <v>1262</v>
      </c>
      <c r="C857" s="71" t="n">
        <f aca="false">FI857+FK857+FM857</f>
        <v>3</v>
      </c>
      <c r="D857" s="94" t="n">
        <v>-0.00302780711120143</v>
      </c>
      <c r="E857" s="94" t="n">
        <v>-0.00828224786307552</v>
      </c>
      <c r="F857" s="73" t="n">
        <v>0.770853307766059</v>
      </c>
      <c r="G857" s="74" t="n">
        <v>0.934549356223176</v>
      </c>
      <c r="H857" s="74" t="n">
        <v>1.07866379294705</v>
      </c>
      <c r="I857" s="75" t="n">
        <v>0.181945465555888</v>
      </c>
      <c r="J857" s="75" t="n">
        <v>0.127653746062183</v>
      </c>
      <c r="K857" s="72" t="n">
        <v>0.136707004033737</v>
      </c>
      <c r="L857" s="76" t="n">
        <v>0.134180508304983</v>
      </c>
      <c r="M857" s="76" t="n">
        <v>0.0731707317073171</v>
      </c>
      <c r="N857" s="76" t="n">
        <v>0.0610097765976659</v>
      </c>
      <c r="O857" s="75" t="n">
        <v>0.782135699971371</v>
      </c>
      <c r="P857" s="75" t="n">
        <v>0.774931693989071</v>
      </c>
      <c r="Q857" s="75" t="n">
        <v>0.81359649122807</v>
      </c>
      <c r="R857" s="75" t="n">
        <v>0.796762589928058</v>
      </c>
      <c r="S857" s="75" t="n">
        <v>0.871461716937355</v>
      </c>
      <c r="T857" s="75" t="n">
        <v>1.0517502099596</v>
      </c>
      <c r="U857" s="75" t="n">
        <v>0</v>
      </c>
      <c r="V857" s="75" t="n">
        <v>0</v>
      </c>
      <c r="W857" s="75" t="n">
        <v>0.442369554666999</v>
      </c>
      <c r="X857" s="75" t="n">
        <v>0.0244025570756288</v>
      </c>
      <c r="Y857" s="75" t="n">
        <v>0.0761359780759618</v>
      </c>
      <c r="Z857" s="75" t="n">
        <v>0.00751598757929367</v>
      </c>
      <c r="AA857" s="75" t="n">
        <v>0.0321137651115275</v>
      </c>
      <c r="AB857" s="75" t="n">
        <v>0.27321102901874</v>
      </c>
      <c r="AC857" s="75" t="n">
        <v>0.057980475611694</v>
      </c>
      <c r="AD857" s="75" t="n">
        <v>0.0722315689438612</v>
      </c>
      <c r="AE857" s="75" t="n">
        <v>0.038653650407796</v>
      </c>
      <c r="AF857" s="75" t="n">
        <v>0</v>
      </c>
      <c r="AG857" s="75" t="n">
        <v>0.00244025570756288</v>
      </c>
      <c r="AH857" s="75" t="n">
        <v>0.0434365515946193</v>
      </c>
      <c r="AI857" s="75" t="n">
        <v>0.009663412601949</v>
      </c>
      <c r="AJ857" s="75" t="n">
        <v>0</v>
      </c>
      <c r="AK857" s="75" t="n">
        <v>0.000585661369815091</v>
      </c>
      <c r="AL857" s="75" t="n">
        <v>0.022352742281276</v>
      </c>
      <c r="AM857" s="75" t="n">
        <v>0</v>
      </c>
      <c r="AN857" s="75" t="n">
        <v>0.00107371251132767</v>
      </c>
      <c r="AO857" s="75" t="n">
        <v>0.000585661369815091</v>
      </c>
      <c r="AP857" s="75" t="n">
        <v>0.00780881826420122</v>
      </c>
      <c r="AQ857" s="75" t="n">
        <v>0.0294782889473596</v>
      </c>
      <c r="AR857" s="75" t="n">
        <v>0.0114203967113943</v>
      </c>
      <c r="AS857" s="75" t="n">
        <v>0</v>
      </c>
      <c r="AT857" s="75" t="n">
        <v>0.0178626717793603</v>
      </c>
      <c r="AU857" s="75" t="n">
        <v>0.041679567485174</v>
      </c>
      <c r="AV857" s="75" t="n">
        <v>0.0304543912303847</v>
      </c>
      <c r="AW857" s="75" t="n">
        <v>0.00683271598117606</v>
      </c>
      <c r="AX857" s="75" t="n">
        <v>0.00400201936040312</v>
      </c>
      <c r="AY857" s="75" t="n">
        <v>0.000292830684907546</v>
      </c>
      <c r="AZ857" s="75" t="n">
        <v>0.704550627887555</v>
      </c>
      <c r="BA857" s="76" t="n">
        <v>0.105614267023321</v>
      </c>
      <c r="BB857" s="76" t="n">
        <v>0.598936360864233</v>
      </c>
      <c r="BC857" s="75" t="n">
        <v>0.0169841797246376</v>
      </c>
      <c r="BD857" s="75" t="n">
        <v>0.287364512122605</v>
      </c>
      <c r="BE857" s="75" t="n">
        <v>0.938034293987171</v>
      </c>
      <c r="BF857" s="77" t="n">
        <v>7218</v>
      </c>
      <c r="BG857" s="77" t="n">
        <v>1082</v>
      </c>
      <c r="BH857" s="77" t="n">
        <v>6136</v>
      </c>
      <c r="BI857" s="75" t="n">
        <v>0.0132234234285104</v>
      </c>
      <c r="BJ857" s="75" t="n">
        <v>0.0454933170845427</v>
      </c>
      <c r="BK857" s="75" t="n">
        <v>0.158291263545855</v>
      </c>
      <c r="BL857" s="75" t="n">
        <v>0.569732407660267</v>
      </c>
      <c r="BM857" s="75" t="n">
        <v>0.296662999633297</v>
      </c>
      <c r="BN857" s="75" t="n">
        <v>0.866395407293564</v>
      </c>
      <c r="BO857" s="75" t="n">
        <v>0.104070407040704</v>
      </c>
      <c r="BP857" s="75" t="n">
        <v>0.970465814334268</v>
      </c>
      <c r="BQ857" s="75" t="n">
        <v>0.0295341856657324</v>
      </c>
      <c r="BR857" s="75" t="n">
        <v>1</v>
      </c>
      <c r="BS857" s="75" t="n">
        <v>0</v>
      </c>
      <c r="BT857" s="75" t="n">
        <v>0</v>
      </c>
      <c r="BU857" s="75" t="n">
        <v>0</v>
      </c>
      <c r="BV857" s="75" t="n">
        <v>0</v>
      </c>
      <c r="BW857" s="78" t="n">
        <v>0.76032269893656</v>
      </c>
      <c r="BX857" s="75" t="n">
        <v>0.886148007590133</v>
      </c>
      <c r="BY857" s="79" t="n">
        <v>9994</v>
      </c>
      <c r="BZ857" s="79" t="n">
        <v>4025</v>
      </c>
      <c r="CA857" s="79" t="n">
        <v>3977</v>
      </c>
      <c r="CB857" s="79" t="n">
        <v>1407</v>
      </c>
      <c r="CC857" s="79" t="n">
        <v>517</v>
      </c>
      <c r="CD857" s="79" t="n">
        <v>205</v>
      </c>
      <c r="CE857" s="79" t="n">
        <v>0</v>
      </c>
      <c r="CF857" s="79" t="n">
        <v>165</v>
      </c>
      <c r="CG857" s="79" t="n">
        <v>0</v>
      </c>
      <c r="CH857" s="79" t="n">
        <v>0</v>
      </c>
      <c r="CI857" s="79" t="n">
        <v>0</v>
      </c>
      <c r="CJ857" s="79" t="n">
        <v>3232</v>
      </c>
      <c r="CK857" s="76" t="n">
        <v>0.732966629996333</v>
      </c>
      <c r="CL857" s="76" t="n">
        <v>0.295196186285295</v>
      </c>
      <c r="CM857" s="76" t="n">
        <v>0.402741644986992</v>
      </c>
      <c r="CN857" s="76" t="n">
        <v>0.291675834250092</v>
      </c>
      <c r="CO857" s="76" t="n">
        <v>0.397938763257955</v>
      </c>
      <c r="CP857" s="76" t="n">
        <v>0.103190319031903</v>
      </c>
      <c r="CQ857" s="76" t="n">
        <v>0.140784470682409</v>
      </c>
      <c r="CR857" s="76" t="n">
        <v>0.0379171250458379</v>
      </c>
      <c r="CS857" s="76" t="n">
        <v>0.0517310386231739</v>
      </c>
      <c r="CT857" s="76" t="n">
        <v>0.015034836817015</v>
      </c>
      <c r="CU857" s="76" t="n">
        <v>0</v>
      </c>
      <c r="CV857" s="76" t="n">
        <v>0</v>
      </c>
      <c r="CW857" s="76" t="n">
        <v>0.0121012101210121</v>
      </c>
      <c r="CX857" s="76" t="n">
        <v>0.804878048780488</v>
      </c>
      <c r="CY857" s="76" t="n">
        <v>0</v>
      </c>
      <c r="CZ857" s="76" t="n">
        <v>0</v>
      </c>
      <c r="DA857" s="76" t="n">
        <v>0</v>
      </c>
      <c r="DB857" s="76" t="n">
        <v>0</v>
      </c>
      <c r="DC857" s="76" t="n">
        <v>0</v>
      </c>
      <c r="DD857" s="76" t="n">
        <v>0</v>
      </c>
      <c r="DE857" s="76" t="n">
        <v>0.237037037037037</v>
      </c>
      <c r="DF857" s="80" t="n">
        <v>2.23329207920792</v>
      </c>
      <c r="DG857" s="76" t="n">
        <v>0.334777227722772</v>
      </c>
      <c r="DH857" s="76" t="n">
        <v>1.89851485148515</v>
      </c>
      <c r="DI857" s="79" t="n">
        <v>1864</v>
      </c>
      <c r="DJ857" s="79" t="n">
        <v>1341</v>
      </c>
      <c r="DK857" s="79" t="n">
        <v>498</v>
      </c>
      <c r="DL857" s="79" t="n">
        <v>586</v>
      </c>
      <c r="DM857" s="79" t="n">
        <v>70</v>
      </c>
      <c r="DN857" s="79" t="n">
        <v>187</v>
      </c>
      <c r="DO857" s="79" t="n">
        <v>15</v>
      </c>
      <c r="DP857" s="79" t="n">
        <v>1</v>
      </c>
      <c r="DQ857" s="79" t="n">
        <v>11</v>
      </c>
      <c r="DR857" s="79" t="n">
        <v>3</v>
      </c>
      <c r="DS857" s="79" t="n">
        <v>0</v>
      </c>
      <c r="DT857" s="79" t="n">
        <v>0</v>
      </c>
      <c r="DU857" s="79" t="n">
        <v>405</v>
      </c>
      <c r="DV857" s="79" t="n">
        <v>311</v>
      </c>
      <c r="DW857" s="79" t="n">
        <v>33</v>
      </c>
      <c r="DX857" s="79" t="n">
        <v>54</v>
      </c>
      <c r="DY857" s="79" t="n">
        <v>7</v>
      </c>
      <c r="DZ857" s="79" t="n">
        <v>11</v>
      </c>
      <c r="EA857" s="79" t="n">
        <v>88</v>
      </c>
      <c r="EB857" s="79" t="n">
        <v>4</v>
      </c>
      <c r="EC857" s="73" t="n">
        <v>0.719420600858369</v>
      </c>
      <c r="ED857" s="73" t="n">
        <v>0.267167381974249</v>
      </c>
      <c r="EE857" s="73" t="n">
        <v>0.371364653243848</v>
      </c>
      <c r="EF857" s="73" t="n">
        <v>0.314377682403434</v>
      </c>
      <c r="EG857" s="73" t="n">
        <v>0.436987322893363</v>
      </c>
      <c r="EH857" s="73" t="n">
        <v>0.0375536480686695</v>
      </c>
      <c r="EI857" s="73" t="n">
        <v>0.052199850857569</v>
      </c>
      <c r="EJ857" s="73" t="n">
        <v>0.100321888412017</v>
      </c>
      <c r="EK857" s="73" t="n">
        <v>0.13944817300522</v>
      </c>
      <c r="EL857" s="73" t="n">
        <v>0.00804721030042918</v>
      </c>
      <c r="EM857" s="73" t="n">
        <v>0.000536480686695279</v>
      </c>
      <c r="EN857" s="73" t="n">
        <v>0.0666666666666667</v>
      </c>
      <c r="EO857" s="73" t="n">
        <v>0.00590128755364807</v>
      </c>
      <c r="EP857" s="73" t="n">
        <v>0.733333333333333</v>
      </c>
      <c r="EQ857" s="73" t="n">
        <v>0.00160944206008584</v>
      </c>
      <c r="ER857" s="73" t="n">
        <v>0.2</v>
      </c>
      <c r="ES857" s="73" t="n">
        <v>0</v>
      </c>
      <c r="ET857" s="73" t="n">
        <v>0</v>
      </c>
      <c r="EU857" s="73" t="n">
        <v>0</v>
      </c>
      <c r="EV857" s="73" t="n">
        <v>0</v>
      </c>
      <c r="EW857" s="73" t="n">
        <v>0.217274678111588</v>
      </c>
      <c r="EX857" s="73" t="n">
        <v>0.166845493562232</v>
      </c>
      <c r="EY857" s="73" t="n">
        <v>0.767901234567901</v>
      </c>
      <c r="EZ857" s="73" t="n">
        <v>0.0177038626609442</v>
      </c>
      <c r="FA857" s="73" t="n">
        <v>0.0814814814814815</v>
      </c>
      <c r="FB857" s="73" t="n">
        <v>0.0289699570815451</v>
      </c>
      <c r="FC857" s="73" t="n">
        <v>0.133333333333333</v>
      </c>
      <c r="FD857" s="73" t="n">
        <v>0.00375536480686695</v>
      </c>
      <c r="FE857" s="73" t="n">
        <v>0.017283950617284</v>
      </c>
      <c r="FF857" s="73" t="n">
        <v>0.00590128755364807</v>
      </c>
      <c r="FG857" s="73" t="n">
        <v>0.0472103004291846</v>
      </c>
      <c r="FH857" s="81" t="n">
        <v>0.802318397128483</v>
      </c>
      <c r="FI857" s="82" t="n">
        <v>1</v>
      </c>
      <c r="FJ857" s="83" t="n">
        <v>0.701604437748254</v>
      </c>
      <c r="FK857" s="82" t="n">
        <v>1</v>
      </c>
      <c r="FL857" s="84" t="n">
        <v>0.00214592274678112</v>
      </c>
      <c r="FM857" s="71" t="n">
        <v>1</v>
      </c>
      <c r="FN857" s="85" t="n">
        <v>16994.5</v>
      </c>
      <c r="FO857" s="86" t="n">
        <v>13635</v>
      </c>
      <c r="FP857" s="87" t="n">
        <v>10244.828</v>
      </c>
      <c r="FQ857" s="86" t="n">
        <v>14602</v>
      </c>
      <c r="FR857" s="88"/>
      <c r="FS857" s="89" t="n">
        <v>1.06814872831442</v>
      </c>
      <c r="FT857" s="89" t="n">
        <v>0</v>
      </c>
      <c r="FU857" s="89" t="n">
        <v>0</v>
      </c>
      <c r="FV857" s="89" t="n">
        <v>0.451935357040645</v>
      </c>
      <c r="FW857" s="89" t="n">
        <v>0</v>
      </c>
      <c r="FX857" s="89" t="n">
        <v>0.00732076712268864</v>
      </c>
      <c r="FY857" s="89" t="n">
        <v>0</v>
      </c>
      <c r="FZ857" s="89" t="n">
        <v>0.0364086151568382</v>
      </c>
      <c r="GA857" s="89" t="n">
        <v>0.249589353769531</v>
      </c>
      <c r="GB857" s="89" t="n">
        <v>0.00380679890379809</v>
      </c>
      <c r="GC857" s="89" t="n">
        <v>0.076916859902382</v>
      </c>
      <c r="GD857" s="89" t="n">
        <v>0.175210359803015</v>
      </c>
      <c r="GE857" s="89" t="n">
        <v>0</v>
      </c>
      <c r="GF857" s="89" t="n">
        <v>0.0376775481247709</v>
      </c>
      <c r="GG857" s="89" t="n">
        <v>0.00136654319623521</v>
      </c>
      <c r="GH857" s="89" t="n">
        <v>0</v>
      </c>
      <c r="GI857" s="89" t="n">
        <v>0</v>
      </c>
      <c r="GJ857" s="89" t="n">
        <v>0</v>
      </c>
      <c r="GK857" s="89" t="n">
        <v>0.0012689329679327</v>
      </c>
      <c r="GL857" s="89" t="n">
        <v>0</v>
      </c>
      <c r="GM857" s="89" t="n">
        <v>0</v>
      </c>
      <c r="GN857" s="89" t="n">
        <v>0</v>
      </c>
      <c r="GO857" s="89" t="n">
        <v>0</v>
      </c>
      <c r="GP857" s="89" t="n">
        <v>0.00819925917741128</v>
      </c>
      <c r="GQ857" s="89" t="n">
        <v>0.00566139324154588</v>
      </c>
      <c r="GR857" s="89" t="n">
        <v>0</v>
      </c>
      <c r="GS857" s="89" t="n">
        <v>0.00244025570756288</v>
      </c>
      <c r="GT857" s="89" t="n">
        <v>0.227139001259953</v>
      </c>
      <c r="GU857" s="89" t="n">
        <v>0.0892157486684989</v>
      </c>
      <c r="GV857" s="89" t="n">
        <v>0.0157152467567049</v>
      </c>
      <c r="GW857" s="89" t="n">
        <v>0.00081650955975054</v>
      </c>
      <c r="GX857" s="89" t="n">
        <v>0.186045095144594</v>
      </c>
      <c r="GY857" s="89" t="n">
        <v>0.0406058549738463</v>
      </c>
      <c r="GZ857" s="89" t="n">
        <v>0</v>
      </c>
      <c r="HA857" s="90" t="n">
        <v>0.034035710506804</v>
      </c>
      <c r="HB857" s="90" t="n">
        <v>0.00693032620947858</v>
      </c>
      <c r="HC857" s="89" t="n">
        <v>0.653500478485339</v>
      </c>
      <c r="HD857" s="89" t="n">
        <v>0.105614267023321</v>
      </c>
      <c r="HE857" s="89" t="n">
        <v>0.547886211462018</v>
      </c>
      <c r="HF857" s="89" t="n">
        <v>0.00497812164342827</v>
      </c>
      <c r="HG857" s="89" t="n">
        <v>0.267354415320589</v>
      </c>
      <c r="HH857" s="89" t="n">
        <v>2.01106353371672</v>
      </c>
      <c r="HI857" s="79" t="n">
        <v>6695</v>
      </c>
      <c r="HJ857" s="79" t="n">
        <v>1374</v>
      </c>
      <c r="HK857" s="79" t="n">
        <v>5321</v>
      </c>
      <c r="HL857" s="3"/>
      <c r="HM857" s="3"/>
      <c r="HN857" s="3"/>
      <c r="HO857" s="3"/>
      <c r="HP857" s="3"/>
      <c r="HQ857" s="3"/>
      <c r="HR857" s="3"/>
      <c r="HS857" s="3"/>
      <c r="HT857" s="3"/>
      <c r="HU857" s="3"/>
      <c r="HV857" s="3"/>
      <c r="HW857" s="3"/>
      <c r="HX857" s="3"/>
      <c r="HY857" s="3"/>
      <c r="HZ857" s="3"/>
      <c r="IA857" s="3"/>
      <c r="IB857" s="3"/>
      <c r="IC857" s="3"/>
      <c r="ID857" s="3"/>
      <c r="IE857" s="3"/>
      <c r="IF857" s="3"/>
      <c r="IG857" s="3"/>
      <c r="IH857" s="3"/>
      <c r="II857" s="3"/>
      <c r="IJ857" s="3"/>
      <c r="IK857" s="3"/>
      <c r="IL857" s="3"/>
      <c r="IM857" s="3"/>
      <c r="IN857" s="3"/>
      <c r="IO857" s="3"/>
      <c r="IP857" s="3"/>
      <c r="IQ857" s="3"/>
      <c r="IR857" s="3"/>
      <c r="IS857" s="3"/>
    </row>
    <row r="858" s="69" customFormat="true" ht="12.75" hidden="false" customHeight="false" outlineLevel="0" collapsed="false">
      <c r="A858" s="70" t="n">
        <v>4308052</v>
      </c>
      <c r="B858" s="70" t="s">
        <v>1263</v>
      </c>
      <c r="C858" s="71" t="n">
        <f aca="false">FI858+FK858+FM858</f>
        <v>2</v>
      </c>
      <c r="D858" s="94" t="n">
        <v>-0.0105969596890483</v>
      </c>
      <c r="E858" s="94" t="n">
        <v>-0.0200344849616262</v>
      </c>
      <c r="F858" s="73" t="n">
        <v>0.563256451244577</v>
      </c>
      <c r="G858" s="74" t="n">
        <v>0.911522633744856</v>
      </c>
      <c r="H858" s="74" t="n">
        <v>1.56366492468312</v>
      </c>
      <c r="I858" s="75" t="n">
        <v>0.10258967149985</v>
      </c>
      <c r="J858" s="75" t="n">
        <v>0.110984242977849</v>
      </c>
      <c r="K858" s="72" t="n">
        <v>0.0834836382375676</v>
      </c>
      <c r="L858" s="76" t="n">
        <v>0.0668828049951969</v>
      </c>
      <c r="M858" s="76" t="n">
        <v>0.166666666666667</v>
      </c>
      <c r="N858" s="76" t="n">
        <v>-0.0997838616714697</v>
      </c>
      <c r="O858" s="75" t="n">
        <v>0.562631644158097</v>
      </c>
      <c r="P858" s="75" t="n">
        <v>0.502848770958815</v>
      </c>
      <c r="Q858" s="75" t="n">
        <v>0.851291184327694</v>
      </c>
      <c r="R858" s="75" t="n">
        <v>0.467836257309942</v>
      </c>
      <c r="S858" s="75" t="n">
        <v>0.935064935064935</v>
      </c>
      <c r="T858" s="75" t="n">
        <v>0.744513932880602</v>
      </c>
      <c r="U858" s="75" t="n">
        <v>0</v>
      </c>
      <c r="V858" s="75" t="n">
        <v>0.000527724647632976</v>
      </c>
      <c r="W858" s="75" t="n">
        <v>0.00316634788579785</v>
      </c>
      <c r="X858" s="75" t="n">
        <v>0.00253307830863828</v>
      </c>
      <c r="Y858" s="75" t="n">
        <v>0.00390516239248402</v>
      </c>
      <c r="Z858" s="75" t="n">
        <v>0.00116099422479255</v>
      </c>
      <c r="AA858" s="75" t="n">
        <v>0.0239586990025371</v>
      </c>
      <c r="AB858" s="75" t="n">
        <v>0.00812695957354782</v>
      </c>
      <c r="AC858" s="75" t="n">
        <v>0.0324022933646647</v>
      </c>
      <c r="AD858" s="75" t="n">
        <v>0.124437471911856</v>
      </c>
      <c r="AE858" s="75" t="n">
        <v>0.514320441583098</v>
      </c>
      <c r="AF858" s="75" t="n">
        <v>0.00042217971810638</v>
      </c>
      <c r="AG858" s="75" t="n">
        <v>0.0180481829490478</v>
      </c>
      <c r="AH858" s="75" t="n">
        <v>0.0319801136465583</v>
      </c>
      <c r="AI858" s="75" t="n">
        <v>0</v>
      </c>
      <c r="AJ858" s="75" t="n">
        <v>0</v>
      </c>
      <c r="AK858" s="75" t="n">
        <v>0.0201590815395797</v>
      </c>
      <c r="AL858" s="75" t="n">
        <v>0.00284971309721807</v>
      </c>
      <c r="AM858" s="75" t="n">
        <v>0</v>
      </c>
      <c r="AN858" s="75" t="n">
        <v>0.00168871887242552</v>
      </c>
      <c r="AO858" s="75" t="n">
        <v>0.00284971309721807</v>
      </c>
      <c r="AP858" s="75" t="n">
        <v>0.00189980873147871</v>
      </c>
      <c r="AQ858" s="75" t="n">
        <v>0.0146707452041967</v>
      </c>
      <c r="AR858" s="75" t="n">
        <v>0.0140374756270371</v>
      </c>
      <c r="AS858" s="75" t="n">
        <v>0</v>
      </c>
      <c r="AT858" s="75" t="n">
        <v>0.000633269577159571</v>
      </c>
      <c r="AU858" s="75" t="n">
        <v>0.0748313550343559</v>
      </c>
      <c r="AV858" s="75" t="n">
        <v>0.0722982767257177</v>
      </c>
      <c r="AW858" s="75" t="n">
        <v>0.00179426380195212</v>
      </c>
      <c r="AX858" s="75" t="n">
        <v>0.000633269577159571</v>
      </c>
      <c r="AY858" s="75" t="n">
        <v>0.000105544929526595</v>
      </c>
      <c r="AZ858" s="75" t="n">
        <v>0.835388117203</v>
      </c>
      <c r="BA858" s="76" t="n">
        <v>0.139635941763685</v>
      </c>
      <c r="BB858" s="76" t="n">
        <v>0.695752175439315</v>
      </c>
      <c r="BC858" s="75" t="n">
        <v>0.0168871887242552</v>
      </c>
      <c r="BD858" s="75" t="n">
        <v>0.985789641778398</v>
      </c>
      <c r="BE858" s="75" t="n">
        <v>23.7242837140585</v>
      </c>
      <c r="BF858" s="77" t="n">
        <v>7915</v>
      </c>
      <c r="BG858" s="77" t="n">
        <v>1323</v>
      </c>
      <c r="BH858" s="77" t="n">
        <v>6592</v>
      </c>
      <c r="BI858" s="75" t="n">
        <v>0.012897788353008</v>
      </c>
      <c r="BJ858" s="75" t="n">
        <v>0.0504310701532313</v>
      </c>
      <c r="BK858" s="75" t="n">
        <v>0.205975173906559</v>
      </c>
      <c r="BL858" s="75" t="n">
        <v>0.444487584797223</v>
      </c>
      <c r="BM858" s="75" t="n">
        <v>0.13845228892897</v>
      </c>
      <c r="BN858" s="75" t="n">
        <v>0.582939873726194</v>
      </c>
      <c r="BO858" s="75" t="n">
        <v>0.0817658679034613</v>
      </c>
      <c r="BP858" s="75" t="n">
        <v>0.664705741629655</v>
      </c>
      <c r="BQ858" s="75" t="n">
        <v>0.139826505196255</v>
      </c>
      <c r="BR858" s="75" t="n">
        <v>0.80453224682591</v>
      </c>
      <c r="BS858" s="75" t="n">
        <v>0.0943306491140203</v>
      </c>
      <c r="BT858" s="75" t="n">
        <v>0.101131644335671</v>
      </c>
      <c r="BU858" s="75" t="n">
        <v>0</v>
      </c>
      <c r="BV858" s="75" t="n">
        <v>0.195462293449691</v>
      </c>
      <c r="BW858" s="78" t="n">
        <v>0.561195568152538</v>
      </c>
      <c r="BX858" s="75" t="n">
        <v>0.943444730077121</v>
      </c>
      <c r="BY858" s="79" t="n">
        <v>8328</v>
      </c>
      <c r="BZ858" s="79" t="n">
        <v>2682</v>
      </c>
      <c r="CA858" s="79" t="n">
        <v>0</v>
      </c>
      <c r="CB858" s="79" t="n">
        <v>5483</v>
      </c>
      <c r="CC858" s="79" t="n">
        <v>163</v>
      </c>
      <c r="CD858" s="79" t="n">
        <v>144</v>
      </c>
      <c r="CE858" s="79" t="n">
        <v>0</v>
      </c>
      <c r="CF858" s="79" t="n">
        <v>0</v>
      </c>
      <c r="CG858" s="79" t="n">
        <v>0</v>
      </c>
      <c r="CH858" s="79" t="n">
        <v>0</v>
      </c>
      <c r="CI858" s="79" t="n">
        <v>144</v>
      </c>
      <c r="CJ858" s="79" t="n">
        <v>3090</v>
      </c>
      <c r="CK858" s="76" t="n">
        <v>0.715279567121876</v>
      </c>
      <c r="CL858" s="76" t="n">
        <v>0.230353001803659</v>
      </c>
      <c r="CM858" s="76" t="n">
        <v>0.322046109510086</v>
      </c>
      <c r="CN858" s="76" t="n">
        <v>0</v>
      </c>
      <c r="CO858" s="76" t="n">
        <v>0</v>
      </c>
      <c r="CP858" s="76" t="n">
        <v>0.47092673709525</v>
      </c>
      <c r="CQ858" s="76" t="n">
        <v>0.658381364073007</v>
      </c>
      <c r="CR858" s="76" t="n">
        <v>0.0139998282229666</v>
      </c>
      <c r="CS858" s="76" t="n">
        <v>0.0195725264169068</v>
      </c>
      <c r="CT858" s="76" t="n">
        <v>0.0123679464055656</v>
      </c>
      <c r="CU858" s="76" t="n">
        <v>0</v>
      </c>
      <c r="CV858" s="76" t="n">
        <v>0</v>
      </c>
      <c r="CW858" s="76" t="n">
        <v>0</v>
      </c>
      <c r="CX858" s="76" t="n">
        <v>0</v>
      </c>
      <c r="CY858" s="76" t="n">
        <v>0</v>
      </c>
      <c r="CZ858" s="76" t="n">
        <v>0</v>
      </c>
      <c r="DA858" s="76" t="n">
        <v>0</v>
      </c>
      <c r="DB858" s="76" t="n">
        <v>0</v>
      </c>
      <c r="DC858" s="76" t="n">
        <v>0.0123679464055656</v>
      </c>
      <c r="DD858" s="76" t="n">
        <v>1</v>
      </c>
      <c r="DE858" s="76" t="n">
        <v>0.265395516619428</v>
      </c>
      <c r="DF858" s="80" t="n">
        <v>2.56148867313916</v>
      </c>
      <c r="DG858" s="76" t="n">
        <v>0.428155339805825</v>
      </c>
      <c r="DH858" s="76" t="n">
        <v>2.13333333333333</v>
      </c>
      <c r="DI858" s="79" t="n">
        <v>972</v>
      </c>
      <c r="DJ858" s="79" t="n">
        <v>557</v>
      </c>
      <c r="DK858" s="79" t="n">
        <v>279</v>
      </c>
      <c r="DL858" s="79" t="n">
        <v>0</v>
      </c>
      <c r="DM858" s="79" t="n">
        <v>243</v>
      </c>
      <c r="DN858" s="79" t="n">
        <v>35</v>
      </c>
      <c r="DO858" s="79" t="n">
        <v>24</v>
      </c>
      <c r="DP858" s="79" t="n">
        <v>0</v>
      </c>
      <c r="DQ858" s="79" t="n">
        <v>0</v>
      </c>
      <c r="DR858" s="79" t="n">
        <v>0</v>
      </c>
      <c r="DS858" s="79" t="n">
        <v>0</v>
      </c>
      <c r="DT858" s="79" t="n">
        <v>24</v>
      </c>
      <c r="DU858" s="79" t="n">
        <v>381</v>
      </c>
      <c r="DV858" s="79" t="n">
        <v>319</v>
      </c>
      <c r="DW858" s="79" t="n">
        <v>7</v>
      </c>
      <c r="DX858" s="79" t="n">
        <v>53</v>
      </c>
      <c r="DY858" s="79" t="n">
        <v>2</v>
      </c>
      <c r="DZ858" s="79" t="n">
        <v>12</v>
      </c>
      <c r="EA858" s="79" t="n">
        <v>0</v>
      </c>
      <c r="EB858" s="79" t="n">
        <v>-2</v>
      </c>
      <c r="EC858" s="73" t="n">
        <v>0.573045267489712</v>
      </c>
      <c r="ED858" s="73" t="n">
        <v>0.287037037037037</v>
      </c>
      <c r="EE858" s="73" t="n">
        <v>0.500897666068223</v>
      </c>
      <c r="EF858" s="73" t="n">
        <v>0</v>
      </c>
      <c r="EG858" s="73" t="n">
        <v>0</v>
      </c>
      <c r="EH858" s="73" t="n">
        <v>0.25</v>
      </c>
      <c r="EI858" s="73" t="n">
        <v>0.436265709156194</v>
      </c>
      <c r="EJ858" s="73" t="n">
        <v>0.0360082304526749</v>
      </c>
      <c r="EK858" s="73" t="n">
        <v>0.0628366247755835</v>
      </c>
      <c r="EL858" s="73" t="n">
        <v>0.0246913580246914</v>
      </c>
      <c r="EM858" s="73" t="n">
        <v>0</v>
      </c>
      <c r="EN858" s="73" t="n">
        <v>0</v>
      </c>
      <c r="EO858" s="73" t="n">
        <v>0</v>
      </c>
      <c r="EP858" s="73" t="n">
        <v>0</v>
      </c>
      <c r="EQ858" s="73" t="n">
        <v>0</v>
      </c>
      <c r="ER858" s="73" t="n">
        <v>0</v>
      </c>
      <c r="ES858" s="73" t="n">
        <v>0</v>
      </c>
      <c r="ET858" s="73" t="n">
        <v>0</v>
      </c>
      <c r="EU858" s="73" t="n">
        <v>0.0246913580246914</v>
      </c>
      <c r="EV858" s="73" t="n">
        <v>1</v>
      </c>
      <c r="EW858" s="73" t="n">
        <v>0.391975308641975</v>
      </c>
      <c r="EX858" s="73" t="n">
        <v>0.328189300411523</v>
      </c>
      <c r="EY858" s="73" t="n">
        <v>0.837270341207349</v>
      </c>
      <c r="EZ858" s="73" t="n">
        <v>0.00720164609053498</v>
      </c>
      <c r="FA858" s="73" t="n">
        <v>0.0183727034120735</v>
      </c>
      <c r="FB858" s="73" t="n">
        <v>0.0545267489711934</v>
      </c>
      <c r="FC858" s="73" t="n">
        <v>0.139107611548556</v>
      </c>
      <c r="FD858" s="73" t="n">
        <v>0.00205761316872428</v>
      </c>
      <c r="FE858" s="73" t="n">
        <v>0.005249343832021</v>
      </c>
      <c r="FF858" s="73" t="n">
        <v>0.0123456790123457</v>
      </c>
      <c r="FG858" s="73" t="n">
        <v>0</v>
      </c>
      <c r="FH858" s="81" t="n">
        <v>0.812032277637902</v>
      </c>
      <c r="FI858" s="82" t="n">
        <v>1</v>
      </c>
      <c r="FJ858" s="83" t="n">
        <v>1.08182667275634</v>
      </c>
      <c r="FK858" s="82" t="n">
        <v>0</v>
      </c>
      <c r="FL858" s="84" t="n">
        <v>-0.00205761316872428</v>
      </c>
      <c r="FM858" s="71" t="n">
        <v>1</v>
      </c>
      <c r="FN858" s="85" t="n">
        <v>14338.1</v>
      </c>
      <c r="FO858" s="86" t="n">
        <v>11643</v>
      </c>
      <c r="FP858" s="87" t="n">
        <v>9474.638</v>
      </c>
      <c r="FQ858" s="86" t="n">
        <v>8758</v>
      </c>
      <c r="FR858" s="88"/>
      <c r="FS858" s="89" t="n">
        <v>0.581658106621066</v>
      </c>
      <c r="FT858" s="89" t="n">
        <v>0</v>
      </c>
      <c r="FU858" s="89" t="n">
        <v>0</v>
      </c>
      <c r="FV858" s="89" t="n">
        <v>0</v>
      </c>
      <c r="FW858" s="89" t="n">
        <v>0</v>
      </c>
      <c r="FX858" s="89" t="n">
        <v>0</v>
      </c>
      <c r="FY858" s="89" t="n">
        <v>0</v>
      </c>
      <c r="FZ858" s="89" t="n">
        <v>0.00833804943260101</v>
      </c>
      <c r="GA858" s="89" t="n">
        <v>0</v>
      </c>
      <c r="GB858" s="89" t="n">
        <v>0</v>
      </c>
      <c r="GC858" s="89" t="n">
        <v>0.0975235148825739</v>
      </c>
      <c r="GD858" s="89" t="n">
        <v>0.40297054093254</v>
      </c>
      <c r="GE858" s="89" t="n">
        <v>0</v>
      </c>
      <c r="GF858" s="89" t="n">
        <v>0.0608994243368454</v>
      </c>
      <c r="GG858" s="89" t="n">
        <v>0</v>
      </c>
      <c r="GH858" s="89" t="n">
        <v>0</v>
      </c>
      <c r="GI858" s="89" t="n">
        <v>0</v>
      </c>
      <c r="GJ858" s="89" t="n">
        <v>0</v>
      </c>
      <c r="GK858" s="89" t="n">
        <v>0</v>
      </c>
      <c r="GL858" s="89" t="n">
        <v>0</v>
      </c>
      <c r="GM858" s="89" t="n">
        <v>0</v>
      </c>
      <c r="GN858" s="89" t="n">
        <v>0</v>
      </c>
      <c r="GO858" s="89" t="n">
        <v>0</v>
      </c>
      <c r="GP858" s="89" t="n">
        <v>0.00168871887242552</v>
      </c>
      <c r="GQ858" s="89" t="n">
        <v>0.00168871887242552</v>
      </c>
      <c r="GR858" s="89" t="n">
        <v>0</v>
      </c>
      <c r="GS858" s="89" t="n">
        <v>0</v>
      </c>
      <c r="GT858" s="89" t="n">
        <v>0.215522746093307</v>
      </c>
      <c r="GU858" s="89" t="n">
        <v>0.0939349872786696</v>
      </c>
      <c r="GV858" s="89" t="n">
        <v>0.000527724647632976</v>
      </c>
      <c r="GW858" s="89" t="n">
        <v>0.000488145299060502</v>
      </c>
      <c r="GX858" s="89" t="n">
        <v>0</v>
      </c>
      <c r="GY858" s="89" t="n">
        <v>0.0503449313841859</v>
      </c>
      <c r="GZ858" s="89" t="n">
        <v>0</v>
      </c>
      <c r="HA858" s="90" t="n">
        <v>0.14534908879896</v>
      </c>
      <c r="HB858" s="90" t="n">
        <v>0.06881529405134</v>
      </c>
      <c r="HC858" s="89" t="n">
        <v>0.683614508543757</v>
      </c>
      <c r="HD858" s="89" t="n">
        <v>0.139635941763685</v>
      </c>
      <c r="HE858" s="89" t="n">
        <v>0.543978566780071</v>
      </c>
      <c r="HF858" s="89" t="n">
        <v>0.00781032478496804</v>
      </c>
      <c r="HG858" s="89" t="n">
        <v>1.17661487436248</v>
      </c>
      <c r="HH858" s="89" t="n">
        <v>24.5559777587281</v>
      </c>
      <c r="HI858" s="79" t="n">
        <v>6477</v>
      </c>
      <c r="HJ858" s="79" t="n">
        <v>955</v>
      </c>
      <c r="HK858" s="79" t="n">
        <v>5522</v>
      </c>
      <c r="HL858" s="3"/>
      <c r="HM858" s="3"/>
      <c r="HN858" s="3"/>
      <c r="HO858" s="3"/>
      <c r="HP858" s="3"/>
      <c r="HQ858" s="3"/>
      <c r="HR858" s="3"/>
      <c r="HS858" s="3"/>
      <c r="HT858" s="3"/>
      <c r="HU858" s="3"/>
      <c r="HV858" s="3"/>
      <c r="HW858" s="3"/>
      <c r="HX858" s="3"/>
      <c r="HY858" s="3"/>
      <c r="HZ858" s="3"/>
      <c r="IA858" s="3"/>
      <c r="IB858" s="3"/>
      <c r="IC858" s="3"/>
      <c r="ID858" s="3"/>
      <c r="IE858" s="3"/>
      <c r="IF858" s="3"/>
      <c r="IG858" s="3"/>
      <c r="IH858" s="3"/>
      <c r="II858" s="3"/>
      <c r="IJ858" s="3"/>
      <c r="IK858" s="3"/>
      <c r="IL858" s="3"/>
      <c r="IM858" s="3"/>
      <c r="IN858" s="3"/>
      <c r="IO858" s="3"/>
      <c r="IP858" s="3"/>
      <c r="IQ858" s="3"/>
      <c r="IR858" s="3"/>
      <c r="IS858" s="3"/>
    </row>
    <row r="859" s="69" customFormat="true" ht="12.75" hidden="false" customHeight="false" outlineLevel="0" collapsed="false">
      <c r="A859" s="70" t="n">
        <v>4308078</v>
      </c>
      <c r="B859" s="70" t="s">
        <v>1264</v>
      </c>
      <c r="C859" s="71" t="n">
        <f aca="false">FI859+FK859+FM859</f>
        <v>2</v>
      </c>
      <c r="D859" s="94" t="n">
        <v>0.0150161546716991</v>
      </c>
      <c r="E859" s="94" t="n">
        <v>0.00211041605016749</v>
      </c>
      <c r="F859" s="73" t="n">
        <v>0.882352941176471</v>
      </c>
      <c r="G859" s="74" t="n">
        <v>0.955094991364422</v>
      </c>
      <c r="H859" s="74" t="n">
        <v>1.16255462675569</v>
      </c>
      <c r="I859" s="75" t="n">
        <v>0.0505493333119146</v>
      </c>
      <c r="J859" s="75" t="n">
        <v>0.0586210387769566</v>
      </c>
      <c r="K859" s="72" t="n">
        <v>0.118259803921569</v>
      </c>
      <c r="L859" s="76" t="n">
        <v>0.125062782521346</v>
      </c>
      <c r="M859" s="76" t="n">
        <v>0.173913043478261</v>
      </c>
      <c r="N859" s="76" t="n">
        <v>-0.0488502609569148</v>
      </c>
      <c r="O859" s="75" t="n">
        <v>0.858311010855773</v>
      </c>
      <c r="P859" s="75" t="n">
        <v>0.908762420957543</v>
      </c>
      <c r="Q859" s="75" t="n">
        <v>0.889063317634746</v>
      </c>
      <c r="R859" s="75" t="n">
        <v>0.87624750499002</v>
      </c>
      <c r="S859" s="75" t="n">
        <v>0.989821882951654</v>
      </c>
      <c r="T859" s="75" t="n">
        <v>0.145623986121371</v>
      </c>
      <c r="U859" s="75" t="n">
        <v>0</v>
      </c>
      <c r="V859" s="75" t="n">
        <v>0</v>
      </c>
      <c r="W859" s="75" t="n">
        <v>0</v>
      </c>
      <c r="X859" s="75" t="n">
        <v>0.00366679101744458</v>
      </c>
      <c r="Y859" s="75" t="n">
        <v>0.00419061830565095</v>
      </c>
      <c r="Z859" s="75" t="n">
        <v>0.000698436384275159</v>
      </c>
      <c r="AA859" s="75" t="n">
        <v>0.00611131836240764</v>
      </c>
      <c r="AB859" s="75" t="n">
        <v>0.00628592745847643</v>
      </c>
      <c r="AC859" s="75" t="n">
        <v>0.0523827288206369</v>
      </c>
      <c r="AD859" s="75" t="n">
        <v>0.0158021231942255</v>
      </c>
      <c r="AE859" s="75" t="n">
        <v>0.0219134415566331</v>
      </c>
      <c r="AF859" s="75" t="n">
        <v>0.00523827288206369</v>
      </c>
      <c r="AG859" s="75" t="n">
        <v>0.00366679101744458</v>
      </c>
      <c r="AH859" s="75" t="n">
        <v>0.078050265942749</v>
      </c>
      <c r="AI859" s="75" t="n">
        <v>0</v>
      </c>
      <c r="AJ859" s="75" t="n">
        <v>0</v>
      </c>
      <c r="AK859" s="75" t="n">
        <v>0.000349218192137579</v>
      </c>
      <c r="AL859" s="75" t="n">
        <v>0.0162386459343974</v>
      </c>
      <c r="AM859" s="75" t="n">
        <v>0</v>
      </c>
      <c r="AN859" s="75" t="n">
        <v>0.0436522740171974</v>
      </c>
      <c r="AO859" s="75" t="n">
        <v>0.00462714104582293</v>
      </c>
      <c r="AP859" s="75" t="n">
        <v>0.00873045480343949</v>
      </c>
      <c r="AQ859" s="75" t="n">
        <v>0.656093678478477</v>
      </c>
      <c r="AR859" s="75" t="n">
        <v>0.244452734496306</v>
      </c>
      <c r="AS859" s="75" t="n">
        <v>0</v>
      </c>
      <c r="AT859" s="75" t="n">
        <v>0.410680593953793</v>
      </c>
      <c r="AU859" s="75" t="n">
        <v>0.211538919887339</v>
      </c>
      <c r="AV859" s="75" t="n">
        <v>0.12833768561056</v>
      </c>
      <c r="AW859" s="75" t="n">
        <v>0.0790979205191617</v>
      </c>
      <c r="AX859" s="75" t="n">
        <v>0.00104765457641274</v>
      </c>
      <c r="AY859" s="75" t="n">
        <v>0.00017460909606879</v>
      </c>
      <c r="AZ859" s="75" t="n">
        <v>0.411466334886103</v>
      </c>
      <c r="BA859" s="76" t="n">
        <v>0.16587864126535</v>
      </c>
      <c r="BB859" s="76" t="n">
        <v>0.245587693620753</v>
      </c>
      <c r="BC859" s="75" t="n">
        <v>0.00838123661130191</v>
      </c>
      <c r="BD859" s="75" t="n">
        <v>2.10011090296737</v>
      </c>
      <c r="BE859" s="75" t="n">
        <v>50.0429669333151</v>
      </c>
      <c r="BF859" s="77" t="n">
        <v>4713</v>
      </c>
      <c r="BG859" s="77" t="n">
        <v>1900</v>
      </c>
      <c r="BH859" s="77" t="n">
        <v>2813</v>
      </c>
      <c r="BI859" s="75" t="n">
        <v>0.0690975037679206</v>
      </c>
      <c r="BJ859" s="75" t="n">
        <v>0.196344235794064</v>
      </c>
      <c r="BK859" s="75" t="n">
        <v>0.399979856709097</v>
      </c>
      <c r="BL859" s="75" t="n">
        <v>0.687765804421515</v>
      </c>
      <c r="BM859" s="75" t="n">
        <v>0.133782679738562</v>
      </c>
      <c r="BN859" s="75" t="n">
        <v>0.821548484160078</v>
      </c>
      <c r="BO859" s="75" t="n">
        <v>0.0770016339869281</v>
      </c>
      <c r="BP859" s="75" t="n">
        <v>0.898550118147006</v>
      </c>
      <c r="BQ859" s="75" t="n">
        <v>0.101449881852995</v>
      </c>
      <c r="BR859" s="75" t="n">
        <v>1</v>
      </c>
      <c r="BS859" s="75" t="n">
        <v>0</v>
      </c>
      <c r="BT859" s="75" t="n">
        <v>0</v>
      </c>
      <c r="BU859" s="75" t="n">
        <v>0</v>
      </c>
      <c r="BV859" s="75" t="n">
        <v>0</v>
      </c>
      <c r="BW859" s="78" t="n">
        <v>0.74729315628192</v>
      </c>
      <c r="BX859" s="75" t="n">
        <v>0.944598337950139</v>
      </c>
      <c r="BY859" s="79" t="n">
        <v>1991</v>
      </c>
      <c r="BZ859" s="79" t="n">
        <v>586</v>
      </c>
      <c r="CA859" s="79" t="n">
        <v>16</v>
      </c>
      <c r="CB859" s="79" t="n">
        <v>227</v>
      </c>
      <c r="CC859" s="79" t="n">
        <v>902</v>
      </c>
      <c r="CD859" s="79" t="n">
        <v>115</v>
      </c>
      <c r="CE859" s="79" t="n">
        <v>53</v>
      </c>
      <c r="CF859" s="79" t="n">
        <v>0</v>
      </c>
      <c r="CG859" s="79" t="n">
        <v>55</v>
      </c>
      <c r="CH859" s="79" t="n">
        <v>0</v>
      </c>
      <c r="CI859" s="79" t="n">
        <v>8</v>
      </c>
      <c r="CJ859" s="79" t="n">
        <v>1967</v>
      </c>
      <c r="CK859" s="76" t="n">
        <v>0.406658496732026</v>
      </c>
      <c r="CL859" s="76" t="n">
        <v>0.11968954248366</v>
      </c>
      <c r="CM859" s="76" t="n">
        <v>0.294324460070316</v>
      </c>
      <c r="CN859" s="76" t="n">
        <v>0.00326797385620915</v>
      </c>
      <c r="CO859" s="76" t="n">
        <v>0.00803616273229533</v>
      </c>
      <c r="CP859" s="76" t="n">
        <v>0.0463643790849673</v>
      </c>
      <c r="CQ859" s="76" t="n">
        <v>0.11401305876444</v>
      </c>
      <c r="CR859" s="76" t="n">
        <v>0.184232026143791</v>
      </c>
      <c r="CS859" s="76" t="n">
        <v>0.453038674033149</v>
      </c>
      <c r="CT859" s="76" t="n">
        <v>0.0234885620915033</v>
      </c>
      <c r="CU859" s="76" t="n">
        <v>0.0108251633986928</v>
      </c>
      <c r="CV859" s="76" t="n">
        <v>0.460869565217391</v>
      </c>
      <c r="CW859" s="76" t="n">
        <v>0</v>
      </c>
      <c r="CX859" s="76" t="n">
        <v>0</v>
      </c>
      <c r="CY859" s="76" t="n">
        <v>0.011233660130719</v>
      </c>
      <c r="CZ859" s="76" t="n">
        <v>0.478260869565217</v>
      </c>
      <c r="DA859" s="76" t="n">
        <v>0</v>
      </c>
      <c r="DB859" s="76" t="n">
        <v>0</v>
      </c>
      <c r="DC859" s="76" t="n">
        <v>0.00163398692810458</v>
      </c>
      <c r="DD859" s="76" t="n">
        <v>0.0695652173913044</v>
      </c>
      <c r="DE859" s="76" t="n">
        <v>0.401756535947712</v>
      </c>
      <c r="DF859" s="80" t="n">
        <v>2.39603457041179</v>
      </c>
      <c r="DG859" s="76" t="n">
        <v>0.965937976614133</v>
      </c>
      <c r="DH859" s="76" t="n">
        <v>1.43009659379766</v>
      </c>
      <c r="DI859" s="79" t="n">
        <v>579</v>
      </c>
      <c r="DJ859" s="79" t="n">
        <v>249</v>
      </c>
      <c r="DK859" s="79" t="n">
        <v>67</v>
      </c>
      <c r="DL859" s="79" t="n">
        <v>15</v>
      </c>
      <c r="DM859" s="79" t="n">
        <v>19</v>
      </c>
      <c r="DN859" s="79" t="n">
        <v>148</v>
      </c>
      <c r="DO859" s="79" t="n">
        <v>20</v>
      </c>
      <c r="DP859" s="79" t="n">
        <v>6</v>
      </c>
      <c r="DQ859" s="79" t="n">
        <v>0</v>
      </c>
      <c r="DR859" s="79" t="n">
        <v>11</v>
      </c>
      <c r="DS859" s="79" t="n">
        <v>0</v>
      </c>
      <c r="DT859" s="79" t="n">
        <v>3</v>
      </c>
      <c r="DU859" s="79" t="n">
        <v>208</v>
      </c>
      <c r="DV859" s="79" t="n">
        <v>136</v>
      </c>
      <c r="DW859" s="79" t="n">
        <v>32</v>
      </c>
      <c r="DX859" s="79" t="n">
        <v>28</v>
      </c>
      <c r="DY859" s="79" t="n">
        <v>12</v>
      </c>
      <c r="DZ859" s="79" t="n">
        <v>77</v>
      </c>
      <c r="EA859" s="79" t="n">
        <v>25</v>
      </c>
      <c r="EB859" s="79" t="n">
        <v>0</v>
      </c>
      <c r="EC859" s="73" t="n">
        <v>0.430051813471503</v>
      </c>
      <c r="ED859" s="73" t="n">
        <v>0.115716753022453</v>
      </c>
      <c r="EE859" s="73" t="n">
        <v>0.269076305220884</v>
      </c>
      <c r="EF859" s="73" t="n">
        <v>0.0259067357512953</v>
      </c>
      <c r="EG859" s="73" t="n">
        <v>0.0602409638554217</v>
      </c>
      <c r="EH859" s="73" t="n">
        <v>0.0328151986183074</v>
      </c>
      <c r="EI859" s="73" t="n">
        <v>0.0763052208835341</v>
      </c>
      <c r="EJ859" s="73" t="n">
        <v>0.255613126079447</v>
      </c>
      <c r="EK859" s="73" t="n">
        <v>0.594377510040161</v>
      </c>
      <c r="EL859" s="73" t="n">
        <v>0.0345423143350605</v>
      </c>
      <c r="EM859" s="73" t="n">
        <v>0.0103626943005181</v>
      </c>
      <c r="EN859" s="73" t="n">
        <v>0.3</v>
      </c>
      <c r="EO859" s="73" t="n">
        <v>0</v>
      </c>
      <c r="EP859" s="73" t="n">
        <v>0</v>
      </c>
      <c r="EQ859" s="73" t="n">
        <v>0.0189982728842832</v>
      </c>
      <c r="ER859" s="73" t="n">
        <v>0.55</v>
      </c>
      <c r="ES859" s="73" t="n">
        <v>0</v>
      </c>
      <c r="ET859" s="73" t="n">
        <v>0</v>
      </c>
      <c r="EU859" s="73" t="n">
        <v>0.00518134715025907</v>
      </c>
      <c r="EV859" s="73" t="n">
        <v>0.15</v>
      </c>
      <c r="EW859" s="73" t="n">
        <v>0.359240069084629</v>
      </c>
      <c r="EX859" s="73" t="n">
        <v>0.234887737478411</v>
      </c>
      <c r="EY859" s="73" t="n">
        <v>0.653846153846154</v>
      </c>
      <c r="EZ859" s="73" t="n">
        <v>0.0552677029360967</v>
      </c>
      <c r="FA859" s="73" t="n">
        <v>0.153846153846154</v>
      </c>
      <c r="FB859" s="73" t="n">
        <v>0.0483592400690846</v>
      </c>
      <c r="FC859" s="73" t="n">
        <v>0.134615384615385</v>
      </c>
      <c r="FD859" s="73" t="n">
        <v>0.0207253886010363</v>
      </c>
      <c r="FE859" s="73" t="n">
        <v>0.0576923076923077</v>
      </c>
      <c r="FF859" s="73" t="n">
        <v>0.132987910189983</v>
      </c>
      <c r="FG859" s="73" t="n">
        <v>0.0431778929188256</v>
      </c>
      <c r="FH859" s="81" t="n">
        <v>0.577399344293228</v>
      </c>
      <c r="FI859" s="82" t="n">
        <v>1</v>
      </c>
      <c r="FJ859" s="83" t="n">
        <v>1.15967976106105</v>
      </c>
      <c r="FK859" s="82" t="n">
        <v>0</v>
      </c>
      <c r="FL859" s="84" t="n">
        <v>0</v>
      </c>
      <c r="FM859" s="71" t="n">
        <v>1</v>
      </c>
      <c r="FN859" s="85" t="n">
        <v>8479.4</v>
      </c>
      <c r="FO859" s="86" t="n">
        <v>4896</v>
      </c>
      <c r="FP859" s="87" t="n">
        <v>11454.157</v>
      </c>
      <c r="FQ859" s="86" t="n">
        <v>9877</v>
      </c>
      <c r="FR859" s="88"/>
      <c r="FS859" s="89" t="n">
        <v>0.289065358541881</v>
      </c>
      <c r="FT859" s="89" t="n">
        <v>0</v>
      </c>
      <c r="FU859" s="89" t="n">
        <v>0</v>
      </c>
      <c r="FV859" s="89" t="n">
        <v>0</v>
      </c>
      <c r="FW859" s="89" t="n">
        <v>0</v>
      </c>
      <c r="FX859" s="89" t="n">
        <v>0.0619862291044203</v>
      </c>
      <c r="FY859" s="89" t="n">
        <v>0</v>
      </c>
      <c r="FZ859" s="89" t="n">
        <v>0.00427792285368535</v>
      </c>
      <c r="GA859" s="89" t="n">
        <v>0.00532557743009809</v>
      </c>
      <c r="GB859" s="89" t="n">
        <v>0.0343106873775172</v>
      </c>
      <c r="GC859" s="89" t="n">
        <v>0.0695817247834127</v>
      </c>
      <c r="GD859" s="89" t="n">
        <v>0.071415120292135</v>
      </c>
      <c r="GE859" s="89" t="n">
        <v>0</v>
      </c>
      <c r="GF859" s="89" t="n">
        <v>0</v>
      </c>
      <c r="GG859" s="89" t="n">
        <v>0</v>
      </c>
      <c r="GH859" s="89" t="n">
        <v>0</v>
      </c>
      <c r="GI859" s="89" t="n">
        <v>0</v>
      </c>
      <c r="GJ859" s="89" t="n">
        <v>0</v>
      </c>
      <c r="GK859" s="89" t="n">
        <v>0</v>
      </c>
      <c r="GL859" s="89" t="n">
        <v>0</v>
      </c>
      <c r="GM859" s="89" t="n">
        <v>0</v>
      </c>
      <c r="GN859" s="89" t="n">
        <v>0</v>
      </c>
      <c r="GO859" s="89" t="n">
        <v>0</v>
      </c>
      <c r="GP859" s="89" t="n">
        <v>0.228737915850115</v>
      </c>
      <c r="GQ859" s="89" t="n">
        <v>0.19407801028046</v>
      </c>
      <c r="GR859" s="89" t="n">
        <v>0</v>
      </c>
      <c r="GS859" s="89" t="n">
        <v>0.000873045480343949</v>
      </c>
      <c r="GT859" s="89" t="n">
        <v>0.250913271050851</v>
      </c>
      <c r="GU859" s="89" t="n">
        <v>0.118035748942502</v>
      </c>
      <c r="GV859" s="89" t="n">
        <v>0.00637323200651082</v>
      </c>
      <c r="GW859" s="89" t="n">
        <v>0.000413823557683032</v>
      </c>
      <c r="GX859" s="89" t="n">
        <v>0</v>
      </c>
      <c r="GY859" s="89" t="n">
        <v>0.0768280022702675</v>
      </c>
      <c r="GZ859" s="89" t="n">
        <v>0</v>
      </c>
      <c r="HA859" s="90" t="n">
        <v>0.117843766241374</v>
      </c>
      <c r="HB859" s="90" t="n">
        <v>0.0367552147224802</v>
      </c>
      <c r="HC859" s="89" t="n">
        <v>0.339876605497899</v>
      </c>
      <c r="HD859" s="89" t="n">
        <v>0.16587864126535</v>
      </c>
      <c r="HE859" s="89" t="n">
        <v>0.173997964232549</v>
      </c>
      <c r="HF859" s="89" t="n">
        <v>0.0085558457073707</v>
      </c>
      <c r="HG859" s="89" t="n">
        <v>1.24321676400978</v>
      </c>
      <c r="HH859" s="89" t="n">
        <v>46.6766781702049</v>
      </c>
      <c r="HI859" s="79" t="n">
        <v>3893</v>
      </c>
      <c r="HJ859" s="79" t="n">
        <v>817</v>
      </c>
      <c r="HK859" s="79" t="n">
        <v>3076</v>
      </c>
      <c r="HL859" s="3"/>
      <c r="HM859" s="3"/>
      <c r="HN859" s="3"/>
      <c r="HO859" s="3"/>
      <c r="HP859" s="3"/>
      <c r="HQ859" s="3"/>
      <c r="HR859" s="3"/>
      <c r="HS859" s="3"/>
      <c r="HT859" s="3"/>
      <c r="HU859" s="3"/>
      <c r="HV859" s="3"/>
      <c r="HW859" s="3"/>
      <c r="HX859" s="3"/>
      <c r="HY859" s="3"/>
      <c r="HZ859" s="3"/>
      <c r="IA859" s="3"/>
      <c r="IB859" s="3"/>
      <c r="IC859" s="3"/>
      <c r="ID859" s="3"/>
      <c r="IE859" s="3"/>
      <c r="IF859" s="3"/>
      <c r="IG859" s="3"/>
      <c r="IH859" s="3"/>
      <c r="II859" s="3"/>
      <c r="IJ859" s="3"/>
      <c r="IK859" s="3"/>
      <c r="IL859" s="3"/>
      <c r="IM859" s="3"/>
      <c r="IN859" s="3"/>
      <c r="IO859" s="3"/>
      <c r="IP859" s="3"/>
      <c r="IQ859" s="3"/>
      <c r="IR859" s="3"/>
      <c r="IS859" s="3"/>
    </row>
    <row r="860" s="69" customFormat="true" ht="12.75" hidden="false" customHeight="false" outlineLevel="0" collapsed="false">
      <c r="A860" s="70" t="n">
        <v>4308102</v>
      </c>
      <c r="B860" s="70" t="s">
        <v>1265</v>
      </c>
      <c r="C860" s="71" t="n">
        <f aca="false">FI860+FK860+FM860</f>
        <v>2</v>
      </c>
      <c r="D860" s="94" t="n">
        <v>0.0162735114400157</v>
      </c>
      <c r="E860" s="94" t="n">
        <v>-0.0234065775084136</v>
      </c>
      <c r="F860" s="73" t="n">
        <v>0.87132038597777</v>
      </c>
      <c r="G860" s="74" t="n">
        <v>0.97021484375</v>
      </c>
      <c r="H860" s="74" t="n">
        <v>0.991022851685484</v>
      </c>
      <c r="I860" s="75" t="n">
        <v>0.0978344338512874</v>
      </c>
      <c r="J860" s="75" t="n">
        <v>0.12507634053988</v>
      </c>
      <c r="K860" s="72" t="n">
        <v>0.410420841683367</v>
      </c>
      <c r="L860" s="76" t="n">
        <v>0.268635724331927</v>
      </c>
      <c r="M860" s="76" t="n">
        <v>0.384375</v>
      </c>
      <c r="N860" s="76" t="n">
        <v>-0.115739275668073</v>
      </c>
      <c r="O860" s="75" t="n">
        <v>0.861636097356859</v>
      </c>
      <c r="P860" s="75" t="n">
        <v>0.814361636386108</v>
      </c>
      <c r="Q860" s="75" t="n">
        <v>0.74273176083379</v>
      </c>
      <c r="R860" s="75" t="n">
        <v>0.858451290591174</v>
      </c>
      <c r="S860" s="75" t="n">
        <v>0.957668711656442</v>
      </c>
      <c r="T860" s="75" t="n">
        <v>0.0905255137442332</v>
      </c>
      <c r="U860" s="75" t="n">
        <v>0</v>
      </c>
      <c r="V860" s="75" t="n">
        <v>0.00152866302892637</v>
      </c>
      <c r="W860" s="75" t="n">
        <v>0.000143312158961847</v>
      </c>
      <c r="X860" s="75" t="n">
        <v>0.00114649727169477</v>
      </c>
      <c r="Y860" s="75" t="n">
        <v>0.00506369628331858</v>
      </c>
      <c r="Z860" s="75" t="n">
        <v>0.000812102234117131</v>
      </c>
      <c r="AA860" s="75" t="n">
        <v>0.00119426799134872</v>
      </c>
      <c r="AB860" s="75" t="n">
        <v>0</v>
      </c>
      <c r="AC860" s="75" t="n">
        <v>0.0330095672808787</v>
      </c>
      <c r="AD860" s="75" t="n">
        <v>0.0185350392257322</v>
      </c>
      <c r="AE860" s="75" t="n">
        <v>0</v>
      </c>
      <c r="AF860" s="75" t="n">
        <v>0.00917197817355819</v>
      </c>
      <c r="AG860" s="75" t="n">
        <v>0</v>
      </c>
      <c r="AH860" s="75" t="n">
        <v>0.113551000617437</v>
      </c>
      <c r="AI860" s="75" t="n">
        <v>0.00109872655204083</v>
      </c>
      <c r="AJ860" s="75" t="n">
        <v>0</v>
      </c>
      <c r="AK860" s="75" t="n">
        <v>0</v>
      </c>
      <c r="AL860" s="75" t="n">
        <v>0.0181051027488466</v>
      </c>
      <c r="AM860" s="75" t="n">
        <v>0</v>
      </c>
      <c r="AN860" s="75" t="n">
        <v>0.0144745280551465</v>
      </c>
      <c r="AO860" s="75" t="n">
        <v>0.0131847186244899</v>
      </c>
      <c r="AP860" s="75" t="n">
        <v>0.0124681578296807</v>
      </c>
      <c r="AQ860" s="75" t="n">
        <v>0.0262261250900179</v>
      </c>
      <c r="AR860" s="75" t="n">
        <v>0.0230732575928573</v>
      </c>
      <c r="AS860" s="75" t="n">
        <v>0</v>
      </c>
      <c r="AT860" s="75" t="n">
        <v>0.000668790075155285</v>
      </c>
      <c r="AU860" s="75" t="n">
        <v>0.0828821985996013</v>
      </c>
      <c r="AV860" s="75" t="n">
        <v>0.0582802779778177</v>
      </c>
      <c r="AW860" s="75" t="n">
        <v>0.0228821747142415</v>
      </c>
      <c r="AX860" s="75" t="n">
        <v>0.00143312158961847</v>
      </c>
      <c r="AY860" s="75" t="n">
        <v>0</v>
      </c>
      <c r="AZ860" s="75" t="n">
        <v>0.167770767424669</v>
      </c>
      <c r="BA860" s="76" t="n">
        <v>0.0543153082465399</v>
      </c>
      <c r="BB860" s="76" t="n">
        <v>0.113455459178129</v>
      </c>
      <c r="BC860" s="75" t="n">
        <v>0.00133758015031057</v>
      </c>
      <c r="BD860" s="75" t="n">
        <v>0.106719787706922</v>
      </c>
      <c r="BE860" s="75" t="n">
        <v>23.3752640825096</v>
      </c>
      <c r="BF860" s="77" t="n">
        <v>3512</v>
      </c>
      <c r="BG860" s="77" t="n">
        <v>1137</v>
      </c>
      <c r="BH860" s="77" t="n">
        <v>2375</v>
      </c>
      <c r="BI860" s="75" t="n">
        <v>0.156981543003636</v>
      </c>
      <c r="BJ860" s="75" t="n">
        <v>0.44034827647057</v>
      </c>
      <c r="BK860" s="75" t="n">
        <v>0.780829238394418</v>
      </c>
      <c r="BL860" s="75" t="n">
        <v>0.968404388695019</v>
      </c>
      <c r="BM860" s="75" t="n">
        <v>0.0105991147054381</v>
      </c>
      <c r="BN860" s="75" t="n">
        <v>0.979003503400457</v>
      </c>
      <c r="BO860" s="75" t="n">
        <v>0.0209710186151041</v>
      </c>
      <c r="BP860" s="75" t="n">
        <v>0.999974522015561</v>
      </c>
      <c r="BQ860" s="75" t="n">
        <v>0</v>
      </c>
      <c r="BR860" s="75" t="n">
        <v>0.999974522015561</v>
      </c>
      <c r="BS860" s="75" t="n">
        <v>0</v>
      </c>
      <c r="BT860" s="75" t="n">
        <v>0</v>
      </c>
      <c r="BU860" s="75" t="n">
        <v>0</v>
      </c>
      <c r="BV860" s="75" t="n">
        <v>0</v>
      </c>
      <c r="BW860" s="78" t="n">
        <v>0.909018036072144</v>
      </c>
      <c r="BX860" s="75" t="n">
        <v>0.928665785997358</v>
      </c>
      <c r="BY860" s="79" t="n">
        <v>711</v>
      </c>
      <c r="BZ860" s="79" t="n">
        <v>64</v>
      </c>
      <c r="CA860" s="79" t="n">
        <v>0</v>
      </c>
      <c r="CB860" s="79" t="n">
        <v>0</v>
      </c>
      <c r="CC860" s="79" t="n">
        <v>569</v>
      </c>
      <c r="CD860" s="79" t="n">
        <v>320</v>
      </c>
      <c r="CE860" s="79" t="n">
        <v>37</v>
      </c>
      <c r="CF860" s="79" t="n">
        <v>39</v>
      </c>
      <c r="CG860" s="79" t="n">
        <v>243</v>
      </c>
      <c r="CH860" s="79" t="n">
        <v>0</v>
      </c>
      <c r="CI860" s="79" t="n">
        <v>0</v>
      </c>
      <c r="CJ860" s="79" t="n">
        <v>2235</v>
      </c>
      <c r="CK860" s="76" t="n">
        <v>0.14248496993988</v>
      </c>
      <c r="CL860" s="76" t="n">
        <v>0.0128256513026052</v>
      </c>
      <c r="CM860" s="76" t="n">
        <v>0.090014064697609</v>
      </c>
      <c r="CN860" s="76" t="n">
        <v>0</v>
      </c>
      <c r="CO860" s="76" t="n">
        <v>0</v>
      </c>
      <c r="CP860" s="76" t="n">
        <v>0</v>
      </c>
      <c r="CQ860" s="76" t="n">
        <v>0</v>
      </c>
      <c r="CR860" s="76" t="n">
        <v>0.114028056112224</v>
      </c>
      <c r="CS860" s="76" t="n">
        <v>0.80028129395218</v>
      </c>
      <c r="CT860" s="76" t="n">
        <v>0.0641282565130261</v>
      </c>
      <c r="CU860" s="76" t="n">
        <v>0.00741482965931864</v>
      </c>
      <c r="CV860" s="76" t="n">
        <v>0.115625</v>
      </c>
      <c r="CW860" s="76" t="n">
        <v>0.00781563126252505</v>
      </c>
      <c r="CX860" s="76" t="n">
        <v>0.121875</v>
      </c>
      <c r="CY860" s="76" t="n">
        <v>0.0486973947895792</v>
      </c>
      <c r="CZ860" s="76" t="n">
        <v>0.759375</v>
      </c>
      <c r="DA860" s="76" t="n">
        <v>0</v>
      </c>
      <c r="DB860" s="76" t="n">
        <v>0</v>
      </c>
      <c r="DC860" s="76" t="n">
        <v>0</v>
      </c>
      <c r="DD860" s="76" t="n">
        <v>0</v>
      </c>
      <c r="DE860" s="76" t="n">
        <v>0.447895791583166</v>
      </c>
      <c r="DF860" s="80" t="n">
        <v>1.57136465324385</v>
      </c>
      <c r="DG860" s="76" t="n">
        <v>0.508724832214765</v>
      </c>
      <c r="DH860" s="76" t="n">
        <v>1.06263982102908</v>
      </c>
      <c r="DI860" s="79" t="n">
        <v>2048</v>
      </c>
      <c r="DJ860" s="79" t="n">
        <v>191</v>
      </c>
      <c r="DK860" s="79" t="n">
        <v>29</v>
      </c>
      <c r="DL860" s="79" t="n">
        <v>0</v>
      </c>
      <c r="DM860" s="79" t="n">
        <v>0</v>
      </c>
      <c r="DN860" s="79" t="n">
        <v>162</v>
      </c>
      <c r="DO860" s="79" t="n">
        <v>123</v>
      </c>
      <c r="DP860" s="79" t="n">
        <v>7</v>
      </c>
      <c r="DQ860" s="79" t="n">
        <v>12</v>
      </c>
      <c r="DR860" s="79" t="n">
        <v>102</v>
      </c>
      <c r="DS860" s="79" t="n">
        <v>0</v>
      </c>
      <c r="DT860" s="79" t="n">
        <v>2</v>
      </c>
      <c r="DU860" s="79" t="n">
        <v>771</v>
      </c>
      <c r="DV860" s="79" t="n">
        <v>508</v>
      </c>
      <c r="DW860" s="79" t="n">
        <v>72</v>
      </c>
      <c r="DX860" s="79" t="n">
        <v>160</v>
      </c>
      <c r="DY860" s="79" t="n">
        <v>31</v>
      </c>
      <c r="DZ860" s="79" t="n">
        <v>29</v>
      </c>
      <c r="EA860" s="79" t="n">
        <v>932</v>
      </c>
      <c r="EB860" s="79" t="n">
        <v>2</v>
      </c>
      <c r="EC860" s="73" t="n">
        <v>0.09326171875</v>
      </c>
      <c r="ED860" s="73" t="n">
        <v>0.01416015625</v>
      </c>
      <c r="EE860" s="73" t="n">
        <v>0.151832460732984</v>
      </c>
      <c r="EF860" s="73" t="n">
        <v>0</v>
      </c>
      <c r="EG860" s="73" t="n">
        <v>0</v>
      </c>
      <c r="EH860" s="73" t="n">
        <v>0</v>
      </c>
      <c r="EI860" s="73" t="n">
        <v>0</v>
      </c>
      <c r="EJ860" s="73" t="n">
        <v>0.0791015625</v>
      </c>
      <c r="EK860" s="73" t="n">
        <v>0.848167539267016</v>
      </c>
      <c r="EL860" s="73" t="n">
        <v>0.06005859375</v>
      </c>
      <c r="EM860" s="73" t="n">
        <v>0.00341796875</v>
      </c>
      <c r="EN860" s="73" t="n">
        <v>0.0569105691056911</v>
      </c>
      <c r="EO860" s="73" t="n">
        <v>0.005859375</v>
      </c>
      <c r="EP860" s="73" t="n">
        <v>0.0975609756097561</v>
      </c>
      <c r="EQ860" s="73" t="n">
        <v>0.0498046875</v>
      </c>
      <c r="ER860" s="73" t="n">
        <v>0.829268292682927</v>
      </c>
      <c r="ES860" s="73" t="n">
        <v>0</v>
      </c>
      <c r="ET860" s="73" t="n">
        <v>0</v>
      </c>
      <c r="EU860" s="73" t="n">
        <v>0.0009765625</v>
      </c>
      <c r="EV860" s="73" t="n">
        <v>0.016260162601626</v>
      </c>
      <c r="EW860" s="73" t="n">
        <v>0.37646484375</v>
      </c>
      <c r="EX860" s="73" t="n">
        <v>0.248046875</v>
      </c>
      <c r="EY860" s="73" t="n">
        <v>0.658884565499352</v>
      </c>
      <c r="EZ860" s="73" t="n">
        <v>0.03515625</v>
      </c>
      <c r="FA860" s="73" t="n">
        <v>0.0933852140077821</v>
      </c>
      <c r="FB860" s="73" t="n">
        <v>0.078125</v>
      </c>
      <c r="FC860" s="73" t="n">
        <v>0.207522697795071</v>
      </c>
      <c r="FD860" s="73" t="n">
        <v>0.01513671875</v>
      </c>
      <c r="FE860" s="73" t="n">
        <v>0.0402075226977951</v>
      </c>
      <c r="FF860" s="73" t="n">
        <v>0.01416015625</v>
      </c>
      <c r="FG860" s="73" t="n">
        <v>0.455078125</v>
      </c>
      <c r="FH860" s="81" t="n">
        <v>0.518538531881287</v>
      </c>
      <c r="FI860" s="82" t="n">
        <v>1</v>
      </c>
      <c r="FJ860" s="83" t="n">
        <v>1.27844906559179</v>
      </c>
      <c r="FK860" s="82" t="n">
        <v>0</v>
      </c>
      <c r="FL860" s="84" t="n">
        <v>0.0009765625</v>
      </c>
      <c r="FM860" s="71" t="n">
        <v>1</v>
      </c>
      <c r="FN860" s="85" t="n">
        <v>9623.2</v>
      </c>
      <c r="FO860" s="86" t="n">
        <v>4990</v>
      </c>
      <c r="FP860" s="87" t="n">
        <v>20933.325</v>
      </c>
      <c r="FQ860" s="86" t="n">
        <v>16374</v>
      </c>
      <c r="FR860" s="88"/>
      <c r="FS860" s="89" t="n">
        <v>0.0397452387520855</v>
      </c>
      <c r="FT860" s="89" t="n">
        <v>0</v>
      </c>
      <c r="FU860" s="89" t="n">
        <v>0</v>
      </c>
      <c r="FV860" s="89" t="n">
        <v>0</v>
      </c>
      <c r="FW860" s="89" t="n">
        <v>0.00444267692781725</v>
      </c>
      <c r="FX860" s="89" t="n">
        <v>0.00759554442497788</v>
      </c>
      <c r="FY860" s="89" t="n">
        <v>0</v>
      </c>
      <c r="FZ860" s="89" t="n">
        <v>0.000191082878615796</v>
      </c>
      <c r="GA860" s="89" t="n">
        <v>0</v>
      </c>
      <c r="GB860" s="89" t="n">
        <v>0.00721337866774629</v>
      </c>
      <c r="GC860" s="89" t="n">
        <v>0.00501592556366464</v>
      </c>
      <c r="GD860" s="89" t="n">
        <v>0</v>
      </c>
      <c r="GE860" s="89" t="n">
        <v>0</v>
      </c>
      <c r="GF860" s="89" t="n">
        <v>0</v>
      </c>
      <c r="GG860" s="89" t="n">
        <v>0.000621019355501336</v>
      </c>
      <c r="GH860" s="89" t="n">
        <v>0</v>
      </c>
      <c r="GI860" s="89" t="n">
        <v>0</v>
      </c>
      <c r="GJ860" s="89" t="n">
        <v>0</v>
      </c>
      <c r="GK860" s="89" t="n">
        <v>4.77707196539489E-005</v>
      </c>
      <c r="GL860" s="89" t="n">
        <v>0</v>
      </c>
      <c r="GM860" s="89" t="n">
        <v>0</v>
      </c>
      <c r="GN860" s="89" t="n">
        <v>0.000334395037577642</v>
      </c>
      <c r="GO860" s="89" t="n">
        <v>0</v>
      </c>
      <c r="GP860" s="89" t="n">
        <v>0.00616242283535941</v>
      </c>
      <c r="GQ860" s="89" t="n">
        <v>0.00410828189023961</v>
      </c>
      <c r="GR860" s="89" t="n">
        <v>0</v>
      </c>
      <c r="GS860" s="89" t="n">
        <v>0.00042993647688554</v>
      </c>
      <c r="GT860" s="89" t="n">
        <v>0.328137073302975</v>
      </c>
      <c r="GU860" s="89" t="n">
        <v>0.0272293102027509</v>
      </c>
      <c r="GV860" s="89" t="n">
        <v>0.0113694312776398</v>
      </c>
      <c r="GW860" s="89" t="n">
        <v>0.000485207199525159</v>
      </c>
      <c r="GX860" s="89" t="n">
        <v>0</v>
      </c>
      <c r="GY860" s="89" t="n">
        <v>0.0525000208996898</v>
      </c>
      <c r="GZ860" s="89" t="n">
        <v>0</v>
      </c>
      <c r="HA860" s="90" t="n">
        <v>0.0367505401076991</v>
      </c>
      <c r="HB860" s="90" t="n">
        <v>0.223471426541173</v>
      </c>
      <c r="HC860" s="89" t="n">
        <v>0.129410879542548</v>
      </c>
      <c r="HD860" s="89" t="n">
        <v>0.0543153082465399</v>
      </c>
      <c r="HE860" s="89" t="n">
        <v>0.0750955712960077</v>
      </c>
      <c r="HF860" s="89" t="n">
        <v>0.00133758015031057</v>
      </c>
      <c r="HG860" s="89" t="n">
        <v>0.324793122927199</v>
      </c>
      <c r="HH860" s="89" t="n">
        <v>25.9686886818028</v>
      </c>
      <c r="HI860" s="79" t="n">
        <v>2709</v>
      </c>
      <c r="HJ860" s="79" t="n">
        <v>648</v>
      </c>
      <c r="HK860" s="79" t="n">
        <v>2061</v>
      </c>
      <c r="HL860" s="3"/>
      <c r="HM860" s="3"/>
      <c r="HN860" s="3"/>
      <c r="HO860" s="3"/>
      <c r="HP860" s="3"/>
      <c r="HQ860" s="3"/>
      <c r="HR860" s="3"/>
      <c r="HS860" s="3"/>
      <c r="HT860" s="3"/>
      <c r="HU860" s="3"/>
      <c r="HV860" s="3"/>
      <c r="HW860" s="3"/>
      <c r="HX860" s="3"/>
      <c r="HY860" s="3"/>
      <c r="HZ860" s="3"/>
      <c r="IA860" s="3"/>
      <c r="IB860" s="3"/>
      <c r="IC860" s="3"/>
      <c r="ID860" s="3"/>
      <c r="IE860" s="3"/>
      <c r="IF860" s="3"/>
      <c r="IG860" s="3"/>
      <c r="IH860" s="3"/>
      <c r="II860" s="3"/>
      <c r="IJ860" s="3"/>
      <c r="IK860" s="3"/>
      <c r="IL860" s="3"/>
      <c r="IM860" s="3"/>
      <c r="IN860" s="3"/>
      <c r="IO860" s="3"/>
      <c r="IP860" s="3"/>
      <c r="IQ860" s="3"/>
      <c r="IR860" s="3"/>
      <c r="IS860" s="3"/>
    </row>
    <row r="861" s="69" customFormat="true" ht="12.75" hidden="false" customHeight="false" outlineLevel="0" collapsed="false">
      <c r="A861" s="70" t="n">
        <v>4308201</v>
      </c>
      <c r="B861" s="70" t="s">
        <v>1266</v>
      </c>
      <c r="C861" s="71" t="n">
        <f aca="false">FI861+FK861+FM861</f>
        <v>3</v>
      </c>
      <c r="D861" s="94" t="n">
        <v>0.0237799660585332</v>
      </c>
      <c r="E861" s="94" t="n">
        <v>-0.00902003495085502</v>
      </c>
      <c r="F861" s="73" t="n">
        <v>0.725615027902224</v>
      </c>
      <c r="G861" s="74" t="n">
        <v>0.995052129351476</v>
      </c>
      <c r="H861" s="74" t="n">
        <v>1.07591771269888</v>
      </c>
      <c r="I861" s="75" t="n">
        <v>0.084702890056921</v>
      </c>
      <c r="J861" s="75" t="n">
        <v>0.0635407192822897</v>
      </c>
      <c r="K861" s="72" t="n">
        <v>0.296189678634984</v>
      </c>
      <c r="L861" s="76" t="n">
        <v>0.340034965034965</v>
      </c>
      <c r="M861" s="76" t="n">
        <v>0.282770249172547</v>
      </c>
      <c r="N861" s="76" t="n">
        <v>0.0572647158624178</v>
      </c>
      <c r="O861" s="75" t="n">
        <v>0.708170091873439</v>
      </c>
      <c r="P861" s="75" t="n">
        <v>0.840259515070948</v>
      </c>
      <c r="Q861" s="75" t="n">
        <v>0.475967174677609</v>
      </c>
      <c r="R861" s="75" t="n">
        <v>0.511200100112627</v>
      </c>
      <c r="S861" s="75" t="n">
        <v>0.865447419986937</v>
      </c>
      <c r="T861" s="75" t="n">
        <v>0.123888641279579</v>
      </c>
      <c r="U861" s="75" t="n">
        <v>0</v>
      </c>
      <c r="V861" s="75" t="n">
        <v>0.0697201028247284</v>
      </c>
      <c r="W861" s="75" t="n">
        <v>0</v>
      </c>
      <c r="X861" s="75" t="n">
        <v>0.00146684630245242</v>
      </c>
      <c r="Y861" s="75" t="n">
        <v>0</v>
      </c>
      <c r="Z861" s="75" t="n">
        <v>0.027735369371881</v>
      </c>
      <c r="AA861" s="75" t="n">
        <v>0.000913036984179569</v>
      </c>
      <c r="AB861" s="75" t="n">
        <v>0</v>
      </c>
      <c r="AC861" s="75" t="n">
        <v>0.000508905860034514</v>
      </c>
      <c r="AD861" s="75" t="n">
        <v>0.00820236503820334</v>
      </c>
      <c r="AE861" s="75" t="n">
        <v>0</v>
      </c>
      <c r="AF861" s="75" t="n">
        <v>0.0132016167220718</v>
      </c>
      <c r="AG861" s="75" t="n">
        <v>0</v>
      </c>
      <c r="AH861" s="75" t="n">
        <v>1.37275858962369</v>
      </c>
      <c r="AI861" s="75" t="n">
        <v>0</v>
      </c>
      <c r="AJ861" s="75" t="n">
        <v>0</v>
      </c>
      <c r="AK861" s="75" t="n">
        <v>0</v>
      </c>
      <c r="AL861" s="75" t="n">
        <v>0.00583744957098413</v>
      </c>
      <c r="AM861" s="75" t="n">
        <v>0.040173627303901</v>
      </c>
      <c r="AN861" s="75" t="n">
        <v>0.0212543035661473</v>
      </c>
      <c r="AO861" s="75" t="n">
        <v>0.00109265081713293</v>
      </c>
      <c r="AP861" s="75" t="n">
        <v>1.29420747334542</v>
      </c>
      <c r="AQ861" s="75" t="n">
        <v>0.00381679395025885</v>
      </c>
      <c r="AR861" s="75" t="n">
        <v>0.0031881455349221</v>
      </c>
      <c r="AS861" s="75" t="n">
        <v>0</v>
      </c>
      <c r="AT861" s="75" t="n">
        <v>0.000628648415336752</v>
      </c>
      <c r="AU861" s="75" t="n">
        <v>0.0876665183006514</v>
      </c>
      <c r="AV861" s="75" t="n">
        <v>0.0136207156656296</v>
      </c>
      <c r="AW861" s="75" t="n">
        <v>0.0731926369284933</v>
      </c>
      <c r="AX861" s="75" t="n">
        <v>0.00082323006770289</v>
      </c>
      <c r="AY861" s="75" t="n">
        <v>0</v>
      </c>
      <c r="AZ861" s="75" t="n">
        <v>0.0705732685312568</v>
      </c>
      <c r="BA861" s="76" t="n">
        <v>0.0194132617783754</v>
      </c>
      <c r="BB861" s="76" t="n">
        <v>0.0511600067528814</v>
      </c>
      <c r="BC861" s="75" t="n">
        <v>0.00339769500670102</v>
      </c>
      <c r="BD861" s="75" t="n">
        <v>0.223484511652215</v>
      </c>
      <c r="BE861" s="75" t="n">
        <v>8.07244436570041</v>
      </c>
      <c r="BF861" s="77" t="n">
        <v>4715</v>
      </c>
      <c r="BG861" s="77" t="n">
        <v>1297</v>
      </c>
      <c r="BH861" s="77" t="n">
        <v>3418</v>
      </c>
      <c r="BI861" s="75" t="n">
        <v>0.030670993405213</v>
      </c>
      <c r="BJ861" s="75" t="n">
        <v>0.151732440071182</v>
      </c>
      <c r="BK861" s="75" t="n">
        <v>0.467758819219094</v>
      </c>
      <c r="BL861" s="75" t="n">
        <v>0.853187480372658</v>
      </c>
      <c r="BM861" s="75" t="n">
        <v>0.0716528839108134</v>
      </c>
      <c r="BN861" s="75" t="n">
        <v>0.924840364283471</v>
      </c>
      <c r="BO861" s="75" t="n">
        <v>0.025594054223804</v>
      </c>
      <c r="BP861" s="75" t="n">
        <v>0.950434418507275</v>
      </c>
      <c r="BQ861" s="75" t="n">
        <v>0.049513241913535</v>
      </c>
      <c r="BR861" s="75" t="n">
        <v>0.99994766042081</v>
      </c>
      <c r="BS861" s="75" t="n">
        <v>0</v>
      </c>
      <c r="BT861" s="75" t="n">
        <v>0</v>
      </c>
      <c r="BU861" s="75" t="n">
        <v>0</v>
      </c>
      <c r="BV861" s="75" t="n">
        <v>0</v>
      </c>
      <c r="BW861" s="78" t="n">
        <v>0.718203705642207</v>
      </c>
      <c r="BX861" s="75" t="n">
        <v>0.834493426140758</v>
      </c>
      <c r="BY861" s="79" t="n">
        <v>1144</v>
      </c>
      <c r="BZ861" s="79" t="n">
        <v>326</v>
      </c>
      <c r="CA861" s="79" t="n">
        <v>0</v>
      </c>
      <c r="CB861" s="79" t="n">
        <v>0</v>
      </c>
      <c r="CC861" s="79" t="n">
        <v>816</v>
      </c>
      <c r="CD861" s="79" t="n">
        <v>16013</v>
      </c>
      <c r="CE861" s="79" t="n">
        <v>0</v>
      </c>
      <c r="CF861" s="79" t="n">
        <v>15633</v>
      </c>
      <c r="CG861" s="79" t="n">
        <v>273</v>
      </c>
      <c r="CH861" s="79" t="n">
        <v>0</v>
      </c>
      <c r="CI861" s="79" t="n">
        <v>72</v>
      </c>
      <c r="CJ861" s="79" t="n">
        <v>559</v>
      </c>
      <c r="CK861" s="76" t="n">
        <v>0.0598764785931121</v>
      </c>
      <c r="CL861" s="76" t="n">
        <v>0.0170627028158694</v>
      </c>
      <c r="CM861" s="76" t="n">
        <v>0.284965034965035</v>
      </c>
      <c r="CN861" s="76" t="n">
        <v>0</v>
      </c>
      <c r="CO861" s="76" t="n">
        <v>0</v>
      </c>
      <c r="CP861" s="76" t="n">
        <v>0</v>
      </c>
      <c r="CQ861" s="76" t="n">
        <v>0</v>
      </c>
      <c r="CR861" s="76" t="n">
        <v>0.0427090966188632</v>
      </c>
      <c r="CS861" s="76" t="n">
        <v>0.713286713286713</v>
      </c>
      <c r="CT861" s="76" t="n">
        <v>0.838113681566</v>
      </c>
      <c r="CU861" s="76" t="n">
        <v>0</v>
      </c>
      <c r="CV861" s="76" t="n">
        <v>0</v>
      </c>
      <c r="CW861" s="76" t="n">
        <v>0.818224641473883</v>
      </c>
      <c r="CX861" s="76" t="n">
        <v>0.976269281209018</v>
      </c>
      <c r="CY861" s="76" t="n">
        <v>0.0142887051188108</v>
      </c>
      <c r="CZ861" s="76" t="n">
        <v>0.0170486479735215</v>
      </c>
      <c r="DA861" s="76" t="n">
        <v>0</v>
      </c>
      <c r="DB861" s="76" t="n">
        <v>0</v>
      </c>
      <c r="DC861" s="76" t="n">
        <v>0.0037684497016644</v>
      </c>
      <c r="DD861" s="76" t="n">
        <v>0.00449634671829139</v>
      </c>
      <c r="DE861" s="76" t="n">
        <v>0.0292578247670889</v>
      </c>
      <c r="DF861" s="80" t="n">
        <v>8.43470483005367</v>
      </c>
      <c r="DG861" s="76" t="n">
        <v>2.32021466905188</v>
      </c>
      <c r="DH861" s="76" t="n">
        <v>6.11449016100179</v>
      </c>
      <c r="DI861" s="79" t="n">
        <v>5659</v>
      </c>
      <c r="DJ861" s="79" t="n">
        <v>389</v>
      </c>
      <c r="DK861" s="79" t="n">
        <v>68</v>
      </c>
      <c r="DL861" s="79" t="n">
        <v>0</v>
      </c>
      <c r="DM861" s="79" t="n">
        <v>0</v>
      </c>
      <c r="DN861" s="79" t="n">
        <v>321</v>
      </c>
      <c r="DO861" s="79" t="n">
        <v>4528</v>
      </c>
      <c r="DP861" s="79" t="n">
        <v>8</v>
      </c>
      <c r="DQ861" s="79" t="n">
        <v>4424</v>
      </c>
      <c r="DR861" s="79" t="n">
        <v>90</v>
      </c>
      <c r="DS861" s="79" t="n">
        <v>0</v>
      </c>
      <c r="DT861" s="79" t="n">
        <v>6</v>
      </c>
      <c r="DU861" s="79" t="n">
        <v>369</v>
      </c>
      <c r="DV861" s="79" t="n">
        <v>84</v>
      </c>
      <c r="DW861" s="79" t="n">
        <v>39</v>
      </c>
      <c r="DX861" s="79" t="n">
        <v>207</v>
      </c>
      <c r="DY861" s="79" t="n">
        <v>39</v>
      </c>
      <c r="DZ861" s="79" t="n">
        <v>66</v>
      </c>
      <c r="EA861" s="79" t="n">
        <v>321</v>
      </c>
      <c r="EB861" s="79" t="n">
        <v>-14</v>
      </c>
      <c r="EC861" s="73" t="n">
        <v>0.0687400600812864</v>
      </c>
      <c r="ED861" s="73" t="n">
        <v>0.0120162572892737</v>
      </c>
      <c r="EE861" s="73" t="n">
        <v>0.174807197943445</v>
      </c>
      <c r="EF861" s="73" t="n">
        <v>0</v>
      </c>
      <c r="EG861" s="73" t="n">
        <v>0</v>
      </c>
      <c r="EH861" s="73" t="n">
        <v>0</v>
      </c>
      <c r="EI861" s="73" t="n">
        <v>0</v>
      </c>
      <c r="EJ861" s="73" t="n">
        <v>0.0567238027920127</v>
      </c>
      <c r="EK861" s="73" t="n">
        <v>0.825192802056555</v>
      </c>
      <c r="EL861" s="73" t="n">
        <v>0.800141367732815</v>
      </c>
      <c r="EM861" s="73" t="n">
        <v>0.00141367732814985</v>
      </c>
      <c r="EN861" s="73" t="n">
        <v>0.00176678445229682</v>
      </c>
      <c r="EO861" s="73" t="n">
        <v>0.781763562466867</v>
      </c>
      <c r="EP861" s="73" t="n">
        <v>0.977031802120141</v>
      </c>
      <c r="EQ861" s="73" t="n">
        <v>0.0159038699416858</v>
      </c>
      <c r="ER861" s="73" t="n">
        <v>0.0198763250883392</v>
      </c>
      <c r="ES861" s="73" t="n">
        <v>0</v>
      </c>
      <c r="ET861" s="73" t="n">
        <v>0</v>
      </c>
      <c r="EU861" s="73" t="n">
        <v>0.00106025799611239</v>
      </c>
      <c r="EV861" s="73" t="n">
        <v>0.00132508833922262</v>
      </c>
      <c r="EW861" s="73" t="n">
        <v>0.0652058667609118</v>
      </c>
      <c r="EX861" s="73" t="n">
        <v>0.0148436119455734</v>
      </c>
      <c r="EY861" s="73" t="n">
        <v>0.227642276422764</v>
      </c>
      <c r="EZ861" s="73" t="n">
        <v>0.00689167697473052</v>
      </c>
      <c r="FA861" s="73" t="n">
        <v>0.105691056910569</v>
      </c>
      <c r="FB861" s="73" t="n">
        <v>0.0365789008658774</v>
      </c>
      <c r="FC861" s="73" t="n">
        <v>0.560975609756098</v>
      </c>
      <c r="FD861" s="73" t="n">
        <v>0.00689167697473052</v>
      </c>
      <c r="FE861" s="73" t="n">
        <v>0.105691056910569</v>
      </c>
      <c r="FF861" s="73" t="n">
        <v>0.0116628379572363</v>
      </c>
      <c r="FG861" s="73" t="n">
        <v>0.0567238027920127</v>
      </c>
      <c r="FH861" s="81" t="n">
        <v>0.70072103923539</v>
      </c>
      <c r="FI861" s="82" t="n">
        <v>1</v>
      </c>
      <c r="FJ861" s="83" t="n">
        <v>0.750159991466523</v>
      </c>
      <c r="FK861" s="82" t="n">
        <v>1</v>
      </c>
      <c r="FL861" s="84" t="n">
        <v>-0.00247393532426224</v>
      </c>
      <c r="FM861" s="71" t="n">
        <v>1</v>
      </c>
      <c r="FN861" s="85" t="n">
        <v>27266.2</v>
      </c>
      <c r="FO861" s="86" t="n">
        <v>19106</v>
      </c>
      <c r="FP861" s="87" t="n">
        <v>66809.999</v>
      </c>
      <c r="FQ861" s="86" t="n">
        <v>89061</v>
      </c>
      <c r="FR861" s="88"/>
      <c r="FS861" s="89" t="n">
        <v>0.0433318371999976</v>
      </c>
      <c r="FT861" s="89" t="n">
        <v>0</v>
      </c>
      <c r="FU861" s="89" t="n">
        <v>0.0365663828254211</v>
      </c>
      <c r="FV861" s="89" t="n">
        <v>0</v>
      </c>
      <c r="FW861" s="89" t="n">
        <v>7.48390970638991E-005</v>
      </c>
      <c r="FX861" s="89" t="n">
        <v>0</v>
      </c>
      <c r="FY861" s="89" t="n">
        <v>0.00187097742659748</v>
      </c>
      <c r="FZ861" s="89" t="n">
        <v>0.000658584054162312</v>
      </c>
      <c r="GA861" s="89" t="n">
        <v>0</v>
      </c>
      <c r="GB861" s="89" t="n">
        <v>2.99356388255596E-005</v>
      </c>
      <c r="GC861" s="89" t="n">
        <v>0.00359227665906716</v>
      </c>
      <c r="GD861" s="89" t="n">
        <v>0</v>
      </c>
      <c r="GE861" s="89" t="n">
        <v>0</v>
      </c>
      <c r="GF861" s="89" t="n">
        <v>0</v>
      </c>
      <c r="GG861" s="89" t="n">
        <v>0</v>
      </c>
      <c r="GH861" s="89" t="n">
        <v>0</v>
      </c>
      <c r="GI861" s="89" t="n">
        <v>0</v>
      </c>
      <c r="GJ861" s="89" t="n">
        <v>0</v>
      </c>
      <c r="GK861" s="89" t="n">
        <v>0</v>
      </c>
      <c r="GL861" s="89" t="n">
        <v>0</v>
      </c>
      <c r="GM861" s="89" t="n">
        <v>0</v>
      </c>
      <c r="GN861" s="89" t="n">
        <v>0</v>
      </c>
      <c r="GO861" s="89" t="n">
        <v>0</v>
      </c>
      <c r="GP861" s="89" t="n">
        <v>0.0171381532276329</v>
      </c>
      <c r="GQ861" s="89" t="n">
        <v>0.0122287084602411</v>
      </c>
      <c r="GR861" s="89" t="n">
        <v>0.00321808117374766</v>
      </c>
      <c r="GS861" s="89" t="n">
        <v>0.00167639577423134</v>
      </c>
      <c r="GT861" s="89" t="n">
        <v>0.225550070731179</v>
      </c>
      <c r="GU861" s="89" t="n">
        <v>0.0108367012548526</v>
      </c>
      <c r="GV861" s="89" t="n">
        <v>0.132016167220718</v>
      </c>
      <c r="GW861" s="89" t="n">
        <v>0.000411330645282602</v>
      </c>
      <c r="GX861" s="89" t="n">
        <v>0.00314324207668376</v>
      </c>
      <c r="GY861" s="89" t="n">
        <v>0.00169136359364412</v>
      </c>
      <c r="GZ861" s="89" t="n">
        <v>0</v>
      </c>
      <c r="HA861" s="90" t="n">
        <v>0.0340245926362011</v>
      </c>
      <c r="HB861" s="90" t="n">
        <v>0.0166442151870112</v>
      </c>
      <c r="HC861" s="89" t="n">
        <v>0.041056728649255</v>
      </c>
      <c r="HD861" s="89" t="n">
        <v>0.0194132617783754</v>
      </c>
      <c r="HE861" s="89" t="n">
        <v>0.0216434668708796</v>
      </c>
      <c r="HF861" s="89" t="n">
        <v>0.00175123487129524</v>
      </c>
      <c r="HG861" s="89" t="n">
        <v>0.340577762918392</v>
      </c>
      <c r="HH861" s="89" t="n">
        <v>19.8019012094282</v>
      </c>
      <c r="HI861" s="79" t="n">
        <v>2743</v>
      </c>
      <c r="HJ861" s="79" t="n">
        <v>704</v>
      </c>
      <c r="HK861" s="79" t="n">
        <v>2039</v>
      </c>
      <c r="HL861" s="3"/>
      <c r="HM861" s="3"/>
      <c r="HN861" s="3"/>
      <c r="HO861" s="3"/>
      <c r="HP861" s="3"/>
      <c r="HQ861" s="3"/>
      <c r="HR861" s="3"/>
      <c r="HS861" s="3"/>
      <c r="HT861" s="3"/>
      <c r="HU861" s="3"/>
      <c r="HV861" s="3"/>
      <c r="HW861" s="3"/>
      <c r="HX861" s="3"/>
      <c r="HY861" s="3"/>
      <c r="HZ861" s="3"/>
      <c r="IA861" s="3"/>
      <c r="IB861" s="3"/>
      <c r="IC861" s="3"/>
      <c r="ID861" s="3"/>
      <c r="IE861" s="3"/>
      <c r="IF861" s="3"/>
      <c r="IG861" s="3"/>
      <c r="IH861" s="3"/>
      <c r="II861" s="3"/>
      <c r="IJ861" s="3"/>
      <c r="IK861" s="3"/>
      <c r="IL861" s="3"/>
      <c r="IM861" s="3"/>
      <c r="IN861" s="3"/>
      <c r="IO861" s="3"/>
      <c r="IP861" s="3"/>
      <c r="IQ861" s="3"/>
      <c r="IR861" s="3"/>
      <c r="IS861" s="3"/>
    </row>
    <row r="862" s="69" customFormat="true" ht="12.75" hidden="false" customHeight="false" outlineLevel="0" collapsed="false">
      <c r="A862" s="70" t="n">
        <v>4308250</v>
      </c>
      <c r="B862" s="70" t="s">
        <v>1267</v>
      </c>
      <c r="C862" s="71" t="n">
        <f aca="false">FI862+FK862+FM862</f>
        <v>3</v>
      </c>
      <c r="D862" s="94" t="n">
        <v>-0.0266211830421933</v>
      </c>
      <c r="E862" s="94" t="n">
        <v>-0.0174950441127909</v>
      </c>
      <c r="F862" s="73" t="n">
        <v>0.836741344195519</v>
      </c>
      <c r="G862" s="74" t="n">
        <v>0.981764705882353</v>
      </c>
      <c r="H862" s="74" t="n">
        <v>1.0251806661709</v>
      </c>
      <c r="I862" s="75" t="n">
        <v>0.180345233820248</v>
      </c>
      <c r="J862" s="75" t="n">
        <v>0.138492871690428</v>
      </c>
      <c r="K862" s="72" t="n">
        <v>0.130809479839951</v>
      </c>
      <c r="L862" s="76" t="n">
        <v>0.115376202974628</v>
      </c>
      <c r="M862" s="76" t="n">
        <v>0.186138613861386</v>
      </c>
      <c r="N862" s="76" t="n">
        <v>-0.070762410886758</v>
      </c>
      <c r="O862" s="75" t="n">
        <v>0.777664167234719</v>
      </c>
      <c r="P862" s="75" t="n">
        <v>0.863163656267105</v>
      </c>
      <c r="Q862" s="75" t="n">
        <v>0.621653543307087</v>
      </c>
      <c r="R862" s="75" t="n">
        <v>0.827073875361123</v>
      </c>
      <c r="S862" s="75" t="n">
        <v>0.958904109589041</v>
      </c>
      <c r="T862" s="75" t="n">
        <v>0.888571575575527</v>
      </c>
      <c r="U862" s="75" t="n">
        <v>0</v>
      </c>
      <c r="V862" s="75" t="n">
        <v>0.00159128147488454</v>
      </c>
      <c r="W862" s="75" t="n">
        <v>0.000318256294976908</v>
      </c>
      <c r="X862" s="75" t="n">
        <v>0.0125180809357584</v>
      </c>
      <c r="Y862" s="75" t="n">
        <v>0.0148519604322557</v>
      </c>
      <c r="Z862" s="75" t="n">
        <v>0.00477384442465362</v>
      </c>
      <c r="AA862" s="75" t="n">
        <v>0.013897191547325</v>
      </c>
      <c r="AB862" s="75" t="n">
        <v>0.00986594514428414</v>
      </c>
      <c r="AC862" s="75" t="n">
        <v>0.163583735618131</v>
      </c>
      <c r="AD862" s="75" t="n">
        <v>0.244420834542265</v>
      </c>
      <c r="AE862" s="75" t="n">
        <v>0.309239033285895</v>
      </c>
      <c r="AF862" s="75" t="n">
        <v>0.00615295503622022</v>
      </c>
      <c r="AG862" s="75" t="n">
        <v>0.0663033947868558</v>
      </c>
      <c r="AH862" s="75" t="n">
        <v>0.105767175363992</v>
      </c>
      <c r="AI862" s="75" t="n">
        <v>0</v>
      </c>
      <c r="AJ862" s="75" t="n">
        <v>0</v>
      </c>
      <c r="AK862" s="75" t="n">
        <v>0.00827466366939961</v>
      </c>
      <c r="AL862" s="75" t="n">
        <v>0.00381907553972289</v>
      </c>
      <c r="AM862" s="75" t="n">
        <v>0</v>
      </c>
      <c r="AN862" s="75" t="n">
        <v>0.0512392634912822</v>
      </c>
      <c r="AO862" s="75" t="n">
        <v>0</v>
      </c>
      <c r="AP862" s="75" t="n">
        <v>0.0392516097138186</v>
      </c>
      <c r="AQ862" s="75" t="n">
        <v>0.0264152724830834</v>
      </c>
      <c r="AR862" s="75" t="n">
        <v>0.0152763021588916</v>
      </c>
      <c r="AS862" s="75" t="n">
        <v>0</v>
      </c>
      <c r="AT862" s="75" t="n">
        <v>0.0111389703241918</v>
      </c>
      <c r="AU862" s="75" t="n">
        <v>0.189680751806237</v>
      </c>
      <c r="AV862" s="75" t="n">
        <v>0.173661851625733</v>
      </c>
      <c r="AW862" s="75" t="n">
        <v>0.00731989478446888</v>
      </c>
      <c r="AX862" s="75" t="n">
        <v>0.00869900539603548</v>
      </c>
      <c r="AY862" s="75" t="n">
        <v>0</v>
      </c>
      <c r="AZ862" s="75" t="n">
        <v>0.60415653329783</v>
      </c>
      <c r="BA862" s="76" t="n">
        <v>0.168675836337761</v>
      </c>
      <c r="BB862" s="76" t="n">
        <v>0.435480696960069</v>
      </c>
      <c r="BC862" s="75" t="n">
        <v>0.00901726169101239</v>
      </c>
      <c r="BD862" s="75" t="n">
        <v>0.302873907386357</v>
      </c>
      <c r="BE862" s="75" t="n">
        <v>2.25961969433605</v>
      </c>
      <c r="BF862" s="77" t="n">
        <v>5695</v>
      </c>
      <c r="BG862" s="77" t="n">
        <v>1590</v>
      </c>
      <c r="BH862" s="77" t="n">
        <v>4105</v>
      </c>
      <c r="BI862" s="75" t="n">
        <v>0.00951254151264352</v>
      </c>
      <c r="BJ862" s="75" t="n">
        <v>0.0514485218142748</v>
      </c>
      <c r="BK862" s="75" t="n">
        <v>0.289675668628679</v>
      </c>
      <c r="BL862" s="75" t="n">
        <v>0.820685210026032</v>
      </c>
      <c r="BM862" s="75" t="n">
        <v>0.136965220067713</v>
      </c>
      <c r="BN862" s="75" t="n">
        <v>0.957650430093745</v>
      </c>
      <c r="BO862" s="75" t="n">
        <v>0.0423976608187135</v>
      </c>
      <c r="BP862" s="75" t="n">
        <v>1.00004809091246</v>
      </c>
      <c r="BQ862" s="75" t="n">
        <v>0</v>
      </c>
      <c r="BR862" s="75" t="n">
        <v>1.00004809091246</v>
      </c>
      <c r="BS862" s="75" t="n">
        <v>0</v>
      </c>
      <c r="BT862" s="75" t="n">
        <v>0</v>
      </c>
      <c r="BU862" s="75" t="n">
        <v>0</v>
      </c>
      <c r="BV862" s="75" t="n">
        <v>0</v>
      </c>
      <c r="BW862" s="78" t="n">
        <v>0.887426900584796</v>
      </c>
      <c r="BX862" s="75" t="n">
        <v>0.918789808917198</v>
      </c>
      <c r="BY862" s="79" t="n">
        <v>9144</v>
      </c>
      <c r="BZ862" s="79" t="n">
        <v>3758</v>
      </c>
      <c r="CA862" s="79" t="n">
        <v>87</v>
      </c>
      <c r="CB862" s="79" t="n">
        <v>4844</v>
      </c>
      <c r="CC862" s="79" t="n">
        <v>294</v>
      </c>
      <c r="CD862" s="79" t="n">
        <v>505</v>
      </c>
      <c r="CE862" s="79" t="n">
        <v>0</v>
      </c>
      <c r="CF862" s="79" t="n">
        <v>273</v>
      </c>
      <c r="CG862" s="79" t="n">
        <v>113</v>
      </c>
      <c r="CH862" s="79" t="n">
        <v>0</v>
      </c>
      <c r="CI862" s="79" t="n">
        <v>119</v>
      </c>
      <c r="CJ862" s="79" t="n">
        <v>2938</v>
      </c>
      <c r="CK862" s="76" t="n">
        <v>0.703601108033241</v>
      </c>
      <c r="CL862" s="76" t="n">
        <v>0.289165897199138</v>
      </c>
      <c r="CM862" s="76" t="n">
        <v>0.410979877515311</v>
      </c>
      <c r="CN862" s="76" t="n">
        <v>0.0066943674976916</v>
      </c>
      <c r="CO862" s="76" t="n">
        <v>0.00951443569553806</v>
      </c>
      <c r="CP862" s="76" t="n">
        <v>0.372730070791013</v>
      </c>
      <c r="CQ862" s="76" t="n">
        <v>0.529746281714786</v>
      </c>
      <c r="CR862" s="76" t="n">
        <v>0.0226223453370268</v>
      </c>
      <c r="CS862" s="76" t="n">
        <v>0.0321522309711286</v>
      </c>
      <c r="CT862" s="76" t="n">
        <v>0.0388581101877501</v>
      </c>
      <c r="CU862" s="76" t="n">
        <v>0</v>
      </c>
      <c r="CV862" s="76" t="n">
        <v>0</v>
      </c>
      <c r="CW862" s="76" t="n">
        <v>0.0210064635272392</v>
      </c>
      <c r="CX862" s="76" t="n">
        <v>0.540594059405941</v>
      </c>
      <c r="CY862" s="76" t="n">
        <v>0.00869498307171437</v>
      </c>
      <c r="CZ862" s="76" t="n">
        <v>0.223762376237624</v>
      </c>
      <c r="DA862" s="76" t="n">
        <v>0</v>
      </c>
      <c r="DB862" s="76" t="n">
        <v>0</v>
      </c>
      <c r="DC862" s="76" t="n">
        <v>0.00915666358879655</v>
      </c>
      <c r="DD862" s="76" t="n">
        <v>0.235643564356436</v>
      </c>
      <c r="DE862" s="76" t="n">
        <v>0.226069559864574</v>
      </c>
      <c r="DF862" s="80" t="n">
        <v>1.93839346494214</v>
      </c>
      <c r="DG862" s="76" t="n">
        <v>0.541184479237577</v>
      </c>
      <c r="DH862" s="76" t="n">
        <v>1.39720898570456</v>
      </c>
      <c r="DI862" s="79" t="n">
        <v>1700</v>
      </c>
      <c r="DJ862" s="79" t="n">
        <v>1055</v>
      </c>
      <c r="DK862" s="79" t="n">
        <v>503</v>
      </c>
      <c r="DL862" s="79" t="n">
        <v>14</v>
      </c>
      <c r="DM862" s="79" t="n">
        <v>473</v>
      </c>
      <c r="DN862" s="79" t="n">
        <v>65</v>
      </c>
      <c r="DO862" s="79" t="n">
        <v>94</v>
      </c>
      <c r="DP862" s="79" t="n">
        <v>0</v>
      </c>
      <c r="DQ862" s="79" t="n">
        <v>56</v>
      </c>
      <c r="DR862" s="79" t="n">
        <v>27</v>
      </c>
      <c r="DS862" s="79" t="n">
        <v>0</v>
      </c>
      <c r="DT862" s="79" t="n">
        <v>11</v>
      </c>
      <c r="DU862" s="79" t="n">
        <v>516</v>
      </c>
      <c r="DV862" s="79" t="n">
        <v>449</v>
      </c>
      <c r="DW862" s="79" t="n">
        <v>28</v>
      </c>
      <c r="DX862" s="79" t="n">
        <v>33</v>
      </c>
      <c r="DY862" s="79" t="n">
        <v>6</v>
      </c>
      <c r="DZ862" s="79" t="n">
        <v>30</v>
      </c>
      <c r="EA862" s="79" t="n">
        <v>5</v>
      </c>
      <c r="EB862" s="79" t="n">
        <v>0</v>
      </c>
      <c r="EC862" s="73" t="n">
        <v>0.620588235294118</v>
      </c>
      <c r="ED862" s="73" t="n">
        <v>0.295882352941177</v>
      </c>
      <c r="EE862" s="73" t="n">
        <v>0.476777251184834</v>
      </c>
      <c r="EF862" s="73" t="n">
        <v>0.00823529411764706</v>
      </c>
      <c r="EG862" s="73" t="n">
        <v>0.0132701421800948</v>
      </c>
      <c r="EH862" s="73" t="n">
        <v>0.278235294117647</v>
      </c>
      <c r="EI862" s="73" t="n">
        <v>0.448341232227488</v>
      </c>
      <c r="EJ862" s="73" t="n">
        <v>0.0382352941176471</v>
      </c>
      <c r="EK862" s="73" t="n">
        <v>0.0616113744075829</v>
      </c>
      <c r="EL862" s="73" t="n">
        <v>0.0552941176470588</v>
      </c>
      <c r="EM862" s="73" t="n">
        <v>0</v>
      </c>
      <c r="EN862" s="73" t="n">
        <v>0</v>
      </c>
      <c r="EO862" s="73" t="n">
        <v>0.0329411764705882</v>
      </c>
      <c r="EP862" s="73" t="n">
        <v>0.595744680851064</v>
      </c>
      <c r="EQ862" s="73" t="n">
        <v>0.0158823529411765</v>
      </c>
      <c r="ER862" s="73" t="n">
        <v>0.287234042553192</v>
      </c>
      <c r="ES862" s="73" t="n">
        <v>0</v>
      </c>
      <c r="ET862" s="73" t="n">
        <v>0</v>
      </c>
      <c r="EU862" s="73" t="n">
        <v>0.00647058823529412</v>
      </c>
      <c r="EV862" s="73" t="n">
        <v>0.117021276595745</v>
      </c>
      <c r="EW862" s="73" t="n">
        <v>0.303529411764706</v>
      </c>
      <c r="EX862" s="73" t="n">
        <v>0.264117647058824</v>
      </c>
      <c r="EY862" s="73" t="n">
        <v>0.87015503875969</v>
      </c>
      <c r="EZ862" s="73" t="n">
        <v>0.0164705882352941</v>
      </c>
      <c r="FA862" s="73" t="n">
        <v>0.0542635658914729</v>
      </c>
      <c r="FB862" s="73" t="n">
        <v>0.0194117647058824</v>
      </c>
      <c r="FC862" s="73" t="n">
        <v>0.063953488372093</v>
      </c>
      <c r="FD862" s="73" t="n">
        <v>0.00352941176470588</v>
      </c>
      <c r="FE862" s="73" t="n">
        <v>0.0116279069767442</v>
      </c>
      <c r="FF862" s="73" t="n">
        <v>0.0176470588235294</v>
      </c>
      <c r="FG862" s="73" t="n">
        <v>0.00294117647058824</v>
      </c>
      <c r="FH862" s="81" t="n">
        <v>0.771601090073562</v>
      </c>
      <c r="FI862" s="82" t="n">
        <v>1</v>
      </c>
      <c r="FJ862" s="83" t="n">
        <v>0.767931975560081</v>
      </c>
      <c r="FK862" s="82" t="n">
        <v>1</v>
      </c>
      <c r="FL862" s="84" t="n">
        <v>0</v>
      </c>
      <c r="FM862" s="71" t="n">
        <v>1</v>
      </c>
      <c r="FN862" s="85" t="n">
        <v>16842.9</v>
      </c>
      <c r="FO862" s="86" t="n">
        <v>12996</v>
      </c>
      <c r="FP862" s="87" t="n">
        <v>9426.365</v>
      </c>
      <c r="FQ862" s="86" t="n">
        <v>12275</v>
      </c>
      <c r="FR862" s="88"/>
      <c r="FS862" s="89" t="n">
        <v>0.614234649305432</v>
      </c>
      <c r="FT862" s="89" t="n">
        <v>0</v>
      </c>
      <c r="FU862" s="89" t="n">
        <v>0</v>
      </c>
      <c r="FV862" s="89" t="n">
        <v>0</v>
      </c>
      <c r="FW862" s="89" t="n">
        <v>0</v>
      </c>
      <c r="FX862" s="89" t="n">
        <v>0.0127302517990763</v>
      </c>
      <c r="FY862" s="89" t="n">
        <v>0</v>
      </c>
      <c r="FZ862" s="89" t="n">
        <v>0.017291925360412</v>
      </c>
      <c r="GA862" s="89" t="n">
        <v>0.00456167356133568</v>
      </c>
      <c r="GB862" s="89" t="n">
        <v>0.00604686960456125</v>
      </c>
      <c r="GC862" s="89" t="n">
        <v>0.182679113316745</v>
      </c>
      <c r="GD862" s="89" t="n">
        <v>0.279641197853043</v>
      </c>
      <c r="GE862" s="89" t="n">
        <v>0</v>
      </c>
      <c r="GF862" s="89" t="n">
        <v>0.0424341726635877</v>
      </c>
      <c r="GG862" s="89" t="n">
        <v>0.00297039208645114</v>
      </c>
      <c r="GH862" s="89" t="n">
        <v>0</v>
      </c>
      <c r="GI862" s="89" t="n">
        <v>0</v>
      </c>
      <c r="GJ862" s="89" t="n">
        <v>0</v>
      </c>
      <c r="GK862" s="89" t="n">
        <v>0.000848683453271754</v>
      </c>
      <c r="GL862" s="89" t="n">
        <v>0</v>
      </c>
      <c r="GM862" s="89" t="n">
        <v>0.00148519604322557</v>
      </c>
      <c r="GN862" s="89" t="n">
        <v>0.000318256294976908</v>
      </c>
      <c r="GO862" s="89" t="n">
        <v>0</v>
      </c>
      <c r="GP862" s="89" t="n">
        <v>0.00254605035981526</v>
      </c>
      <c r="GQ862" s="89" t="n">
        <v>0.00243996492815629</v>
      </c>
      <c r="GR862" s="89" t="n">
        <v>0</v>
      </c>
      <c r="GS862" s="89" t="n">
        <v>0.000212170863317939</v>
      </c>
      <c r="GT862" s="89" t="n">
        <v>0.354325341740957</v>
      </c>
      <c r="GU862" s="89" t="n">
        <v>0.145549212236106</v>
      </c>
      <c r="GV862" s="89" t="n">
        <v>0.00838074910105858</v>
      </c>
      <c r="GW862" s="89" t="n">
        <v>0.00125870364663367</v>
      </c>
      <c r="GX862" s="89" t="n">
        <v>0.0182466942453427</v>
      </c>
      <c r="GY862" s="89" t="n">
        <v>0.0421159163686108</v>
      </c>
      <c r="GZ862" s="89" t="n">
        <v>0</v>
      </c>
      <c r="HA862" s="90" t="n">
        <v>0.0317579469922924</v>
      </c>
      <c r="HB862" s="90" t="n">
        <v>0.0887935062985573</v>
      </c>
      <c r="HC862" s="89" t="n">
        <v>0.561722360634242</v>
      </c>
      <c r="HD862" s="89" t="n">
        <v>0.168675836337761</v>
      </c>
      <c r="HE862" s="89" t="n">
        <v>0.393046524296481</v>
      </c>
      <c r="HF862" s="89" t="n">
        <v>0.00307647751811011</v>
      </c>
      <c r="HG862" s="89" t="n">
        <v>0.336290818358933</v>
      </c>
      <c r="HH862" s="89" t="n">
        <v>2.62805439848765</v>
      </c>
      <c r="HI862" s="79" t="n">
        <v>5295</v>
      </c>
      <c r="HJ862" s="79" t="n">
        <v>1836</v>
      </c>
      <c r="HK862" s="79" t="n">
        <v>3459</v>
      </c>
      <c r="HL862" s="3"/>
      <c r="HM862" s="3"/>
      <c r="HN862" s="3"/>
      <c r="HO862" s="3"/>
      <c r="HP862" s="3"/>
      <c r="HQ862" s="3"/>
      <c r="HR862" s="3"/>
      <c r="HS862" s="3"/>
      <c r="HT862" s="3"/>
      <c r="HU862" s="3"/>
      <c r="HV862" s="3"/>
      <c r="HW862" s="3"/>
      <c r="HX862" s="3"/>
      <c r="HY862" s="3"/>
      <c r="HZ862" s="3"/>
      <c r="IA862" s="3"/>
      <c r="IB862" s="3"/>
      <c r="IC862" s="3"/>
      <c r="ID862" s="3"/>
      <c r="IE862" s="3"/>
      <c r="IF862" s="3"/>
      <c r="IG862" s="3"/>
      <c r="IH862" s="3"/>
      <c r="II862" s="3"/>
      <c r="IJ862" s="3"/>
      <c r="IK862" s="3"/>
      <c r="IL862" s="3"/>
      <c r="IM862" s="3"/>
      <c r="IN862" s="3"/>
      <c r="IO862" s="3"/>
      <c r="IP862" s="3"/>
      <c r="IQ862" s="3"/>
      <c r="IR862" s="3"/>
      <c r="IS862" s="3"/>
    </row>
    <row r="863" s="69" customFormat="true" ht="12.75" hidden="false" customHeight="false" outlineLevel="0" collapsed="false">
      <c r="A863" s="70" t="n">
        <v>4308300</v>
      </c>
      <c r="B863" s="70" t="s">
        <v>1268</v>
      </c>
      <c r="C863" s="71" t="n">
        <f aca="false">FI863+FK863+FM863</f>
        <v>3</v>
      </c>
      <c r="D863" s="94" t="n">
        <v>-0.0056263743088022</v>
      </c>
      <c r="E863" s="94" t="n">
        <v>-0.0165722542685743</v>
      </c>
      <c r="F863" s="73" t="n">
        <v>0.657692434590386</v>
      </c>
      <c r="G863" s="74" t="n">
        <v>0.95</v>
      </c>
      <c r="H863" s="74" t="n">
        <v>1.52878077590344</v>
      </c>
      <c r="I863" s="75" t="n">
        <v>0.290452774037985</v>
      </c>
      <c r="J863" s="75" t="n">
        <v>0.199280741693886</v>
      </c>
      <c r="K863" s="72" t="n">
        <v>0.138544820625746</v>
      </c>
      <c r="L863" s="76" t="n">
        <v>0.154081975474551</v>
      </c>
      <c r="M863" s="76" t="n">
        <v>0.161923454367027</v>
      </c>
      <c r="N863" s="76" t="n">
        <v>-0.00784147889247583</v>
      </c>
      <c r="O863" s="75" t="n">
        <v>0.614352298296368</v>
      </c>
      <c r="P863" s="75" t="n">
        <v>0.750326022525193</v>
      </c>
      <c r="Q863" s="75" t="n">
        <v>0.288306746670569</v>
      </c>
      <c r="R863" s="75" t="n">
        <v>0.628835489833642</v>
      </c>
      <c r="S863" s="75" t="n">
        <v>0.861277990169306</v>
      </c>
      <c r="T863" s="75" t="n">
        <v>0.80365012578192</v>
      </c>
      <c r="U863" s="75" t="n">
        <v>0</v>
      </c>
      <c r="V863" s="75" t="n">
        <v>0.0016830872667764</v>
      </c>
      <c r="W863" s="75" t="n">
        <v>4.80882076221829E-005</v>
      </c>
      <c r="X863" s="75" t="n">
        <v>0.00514543821557357</v>
      </c>
      <c r="Y863" s="75" t="n">
        <v>0.000384705660977463</v>
      </c>
      <c r="Z863" s="75" t="n">
        <v>0.000961764152443658</v>
      </c>
      <c r="AA863" s="75" t="n">
        <v>0.0056263202917954</v>
      </c>
      <c r="AB863" s="75" t="n">
        <v>0.720217085557433</v>
      </c>
      <c r="AC863" s="75" t="n">
        <v>0.0033661745335528</v>
      </c>
      <c r="AD863" s="75" t="n">
        <v>0.0426542401608762</v>
      </c>
      <c r="AE863" s="75" t="n">
        <v>0.0199566061632059</v>
      </c>
      <c r="AF863" s="75" t="n">
        <v>0.00033661745335528</v>
      </c>
      <c r="AG863" s="75" t="n">
        <v>0</v>
      </c>
      <c r="AH863" s="75" t="n">
        <v>0.219955461663865</v>
      </c>
      <c r="AI863" s="75" t="n">
        <v>0</v>
      </c>
      <c r="AJ863" s="75" t="n">
        <v>0</v>
      </c>
      <c r="AK863" s="75" t="n">
        <v>0.212646054105293</v>
      </c>
      <c r="AL863" s="75" t="n">
        <v>0.00144264622866549</v>
      </c>
      <c r="AM863" s="75" t="n">
        <v>0</v>
      </c>
      <c r="AN863" s="75" t="n">
        <v>0.000528970283844012</v>
      </c>
      <c r="AO863" s="75" t="n">
        <v>0.0019716165125095</v>
      </c>
      <c r="AP863" s="75" t="n">
        <v>0.00173117547439858</v>
      </c>
      <c r="AQ863" s="75" t="n">
        <v>0.114978904424639</v>
      </c>
      <c r="AR863" s="75" t="n">
        <v>0.108679349226133</v>
      </c>
      <c r="AS863" s="75" t="n">
        <v>0.000240441038110914</v>
      </c>
      <c r="AT863" s="75" t="n">
        <v>0.00605911416039504</v>
      </c>
      <c r="AU863" s="75" t="n">
        <v>0.147582709192479</v>
      </c>
      <c r="AV863" s="75" t="n">
        <v>0.108535084603267</v>
      </c>
      <c r="AW863" s="75" t="n">
        <v>0.0259676321159788</v>
      </c>
      <c r="AX863" s="75" t="n">
        <v>0.0125510221893897</v>
      </c>
      <c r="AY863" s="75" t="n">
        <v>0.000528970283844012</v>
      </c>
      <c r="AZ863" s="75" t="n">
        <v>0.756427505896937</v>
      </c>
      <c r="BA863" s="76" t="n">
        <v>0.133973746435402</v>
      </c>
      <c r="BB863" s="76" t="n">
        <v>0.622453759461535</v>
      </c>
      <c r="BC863" s="75" t="n">
        <v>0.0414520349703216</v>
      </c>
      <c r="BD863" s="75" t="n">
        <v>0.215867964015979</v>
      </c>
      <c r="BE863" s="75" t="n">
        <v>13.6570509646999</v>
      </c>
      <c r="BF863" s="77" t="n">
        <v>15730</v>
      </c>
      <c r="BG863" s="77" t="n">
        <v>2786</v>
      </c>
      <c r="BH863" s="77" t="n">
        <v>12944</v>
      </c>
      <c r="BI863" s="75" t="n">
        <v>0.039246719882558</v>
      </c>
      <c r="BJ863" s="75" t="n">
        <v>0.106362969079732</v>
      </c>
      <c r="BK863" s="75" t="n">
        <v>0.252775483989357</v>
      </c>
      <c r="BL863" s="75" t="n">
        <v>0.501490962473622</v>
      </c>
      <c r="BM863" s="75" t="n">
        <v>0.119919258647582</v>
      </c>
      <c r="BN863" s="75" t="n">
        <v>0.621410221121204</v>
      </c>
      <c r="BO863" s="75" t="n">
        <v>0.116983209468759</v>
      </c>
      <c r="BP863" s="75" t="n">
        <v>0.738393430589962</v>
      </c>
      <c r="BQ863" s="75" t="n">
        <v>0.145150931278099</v>
      </c>
      <c r="BR863" s="75" t="n">
        <v>0.883544361868061</v>
      </c>
      <c r="BS863" s="75" t="n">
        <v>0.044522433250757</v>
      </c>
      <c r="BT863" s="75" t="n">
        <v>0.0719332048811818</v>
      </c>
      <c r="BU863" s="75" t="n">
        <v>0</v>
      </c>
      <c r="BV863" s="75" t="n">
        <v>0.116455638131939</v>
      </c>
      <c r="BW863" s="78" t="n">
        <v>0.518166804293972</v>
      </c>
      <c r="BX863" s="75" t="n">
        <v>0.859367396593674</v>
      </c>
      <c r="BY863" s="79" t="n">
        <v>23812</v>
      </c>
      <c r="BZ863" s="79" t="n">
        <v>8755</v>
      </c>
      <c r="CA863" s="79" t="n">
        <v>12481</v>
      </c>
      <c r="CB863" s="79" t="n">
        <v>2048</v>
      </c>
      <c r="CC863" s="79" t="n">
        <v>526</v>
      </c>
      <c r="CD863" s="79" t="n">
        <v>1019</v>
      </c>
      <c r="CE863" s="79" t="n">
        <v>0</v>
      </c>
      <c r="CF863" s="79" t="n">
        <v>0</v>
      </c>
      <c r="CG863" s="79" t="n">
        <v>99</v>
      </c>
      <c r="CH863" s="79" t="n">
        <v>0</v>
      </c>
      <c r="CI863" s="79" t="n">
        <v>907</v>
      </c>
      <c r="CJ863" s="79" t="n">
        <v>13823</v>
      </c>
      <c r="CK863" s="76" t="n">
        <v>0.546196898798055</v>
      </c>
      <c r="CL863" s="76" t="n">
        <v>0.200821176254702</v>
      </c>
      <c r="CM863" s="76" t="n">
        <v>0.367671762136738</v>
      </c>
      <c r="CN863" s="76" t="n">
        <v>0.286287732819525</v>
      </c>
      <c r="CO863" s="76" t="n">
        <v>0.524147488661179</v>
      </c>
      <c r="CP863" s="76" t="n">
        <v>0.0469767868611799</v>
      </c>
      <c r="CQ863" s="76" t="n">
        <v>0.0860070552662523</v>
      </c>
      <c r="CR863" s="76" t="n">
        <v>0.0120653270942288</v>
      </c>
      <c r="CS863" s="76" t="n">
        <v>0.0220897026709222</v>
      </c>
      <c r="CT863" s="76" t="n">
        <v>0.0233737040095422</v>
      </c>
      <c r="CU863" s="76" t="n">
        <v>0</v>
      </c>
      <c r="CV863" s="76" t="n">
        <v>0</v>
      </c>
      <c r="CW863" s="76" t="n">
        <v>0</v>
      </c>
      <c r="CX863" s="76" t="n">
        <v>0</v>
      </c>
      <c r="CY863" s="76" t="n">
        <v>0.00227085053674649</v>
      </c>
      <c r="CZ863" s="76" t="n">
        <v>0.0971540726202159</v>
      </c>
      <c r="DA863" s="76" t="n">
        <v>0</v>
      </c>
      <c r="DB863" s="76" t="n">
        <v>0</v>
      </c>
      <c r="DC863" s="76" t="n">
        <v>0.0208046609780714</v>
      </c>
      <c r="DD863" s="76" t="n">
        <v>0.8900883218842</v>
      </c>
      <c r="DE863" s="76" t="n">
        <v>0.317070373428755</v>
      </c>
      <c r="DF863" s="80" t="n">
        <v>1.13795847500543</v>
      </c>
      <c r="DG863" s="76" t="n">
        <v>0.201548144397019</v>
      </c>
      <c r="DH863" s="76" t="n">
        <v>0.936410330608406</v>
      </c>
      <c r="DI863" s="79" t="n">
        <v>6040</v>
      </c>
      <c r="DJ863" s="79" t="n">
        <v>3669</v>
      </c>
      <c r="DK863" s="79" t="n">
        <v>803</v>
      </c>
      <c r="DL863" s="79" t="n">
        <v>2632</v>
      </c>
      <c r="DM863" s="79" t="n">
        <v>54</v>
      </c>
      <c r="DN863" s="79" t="n">
        <v>180</v>
      </c>
      <c r="DO863" s="79" t="n">
        <v>165</v>
      </c>
      <c r="DP863" s="79" t="n">
        <v>0</v>
      </c>
      <c r="DQ863" s="79" t="n">
        <v>3</v>
      </c>
      <c r="DR863" s="79" t="n">
        <v>9</v>
      </c>
      <c r="DS863" s="79" t="n">
        <v>0</v>
      </c>
      <c r="DT863" s="79" t="n">
        <v>153</v>
      </c>
      <c r="DU863" s="79" t="n">
        <v>1761</v>
      </c>
      <c r="DV863" s="79" t="n">
        <v>998</v>
      </c>
      <c r="DW863" s="79" t="n">
        <v>233</v>
      </c>
      <c r="DX863" s="79" t="n">
        <v>393</v>
      </c>
      <c r="DY863" s="79" t="n">
        <v>137</v>
      </c>
      <c r="DZ863" s="79" t="n">
        <v>316</v>
      </c>
      <c r="EA863" s="79" t="n">
        <v>196</v>
      </c>
      <c r="EB863" s="79" t="n">
        <v>-67</v>
      </c>
      <c r="EC863" s="73" t="n">
        <v>0.607450331125828</v>
      </c>
      <c r="ED863" s="73" t="n">
        <v>0.13294701986755</v>
      </c>
      <c r="EE863" s="73" t="n">
        <v>0.218860724993186</v>
      </c>
      <c r="EF863" s="73" t="n">
        <v>0.435761589403974</v>
      </c>
      <c r="EG863" s="73" t="n">
        <v>0.717361678931589</v>
      </c>
      <c r="EH863" s="73" t="n">
        <v>0.00894039735099338</v>
      </c>
      <c r="EI863" s="73" t="n">
        <v>0.0147179067865904</v>
      </c>
      <c r="EJ863" s="73" t="n">
        <v>0.0298013245033113</v>
      </c>
      <c r="EK863" s="73" t="n">
        <v>0.0490596892886345</v>
      </c>
      <c r="EL863" s="73" t="n">
        <v>0.027317880794702</v>
      </c>
      <c r="EM863" s="73" t="n">
        <v>0</v>
      </c>
      <c r="EN863" s="73" t="n">
        <v>0</v>
      </c>
      <c r="EO863" s="73" t="n">
        <v>0.000496688741721854</v>
      </c>
      <c r="EP863" s="73" t="n">
        <v>0.0181818181818182</v>
      </c>
      <c r="EQ863" s="73" t="n">
        <v>0.00149006622516556</v>
      </c>
      <c r="ER863" s="73" t="n">
        <v>0.0545454545454545</v>
      </c>
      <c r="ES863" s="73" t="n">
        <v>0</v>
      </c>
      <c r="ET863" s="73" t="n">
        <v>0</v>
      </c>
      <c r="EU863" s="73" t="n">
        <v>0.0253311258278146</v>
      </c>
      <c r="EV863" s="73" t="n">
        <v>0.927272727272727</v>
      </c>
      <c r="EW863" s="73" t="n">
        <v>0.291556291390729</v>
      </c>
      <c r="EX863" s="73" t="n">
        <v>0.16523178807947</v>
      </c>
      <c r="EY863" s="73" t="n">
        <v>0.566723452583759</v>
      </c>
      <c r="EZ863" s="73" t="n">
        <v>0.0385761589403974</v>
      </c>
      <c r="FA863" s="73" t="n">
        <v>0.132311186825667</v>
      </c>
      <c r="FB863" s="73" t="n">
        <v>0.0650662251655629</v>
      </c>
      <c r="FC863" s="73" t="n">
        <v>0.223168654173765</v>
      </c>
      <c r="FD863" s="73" t="n">
        <v>0.022682119205298</v>
      </c>
      <c r="FE863" s="73" t="n">
        <v>0.0777967064168086</v>
      </c>
      <c r="FF863" s="73" t="n">
        <v>0.052317880794702</v>
      </c>
      <c r="FG863" s="73" t="n">
        <v>0.0324503311258278</v>
      </c>
      <c r="FH863" s="81" t="n">
        <v>0.747191348238541</v>
      </c>
      <c r="FI863" s="82" t="n">
        <v>1</v>
      </c>
      <c r="FJ863" s="83" t="n">
        <v>0.686103764558382</v>
      </c>
      <c r="FK863" s="82" t="n">
        <v>1</v>
      </c>
      <c r="FL863" s="84" t="n">
        <v>-0.0110927152317881</v>
      </c>
      <c r="FM863" s="71" t="n">
        <v>1</v>
      </c>
      <c r="FN863" s="85" t="n">
        <v>58346.5</v>
      </c>
      <c r="FO863" s="86" t="n">
        <v>43596</v>
      </c>
      <c r="FP863" s="87" t="n">
        <v>20795.119</v>
      </c>
      <c r="FQ863" s="86" t="n">
        <v>30309</v>
      </c>
      <c r="FR863" s="88"/>
      <c r="FS863" s="89" t="n">
        <v>0.659770208576349</v>
      </c>
      <c r="FT863" s="89" t="n">
        <v>0</v>
      </c>
      <c r="FU863" s="89" t="n">
        <v>4.80882076221829E-005</v>
      </c>
      <c r="FV863" s="89" t="n">
        <v>0</v>
      </c>
      <c r="FW863" s="89" t="n">
        <v>0.000913675944821475</v>
      </c>
      <c r="FX863" s="89" t="n">
        <v>4.80882076221829E-005</v>
      </c>
      <c r="FY863" s="89" t="n">
        <v>0.000144264622866549</v>
      </c>
      <c r="FZ863" s="89" t="n">
        <v>0.00956955331681439</v>
      </c>
      <c r="GA863" s="89" t="n">
        <v>0.544406598490732</v>
      </c>
      <c r="GB863" s="89" t="n">
        <v>0.0134646981342112</v>
      </c>
      <c r="GC863" s="89" t="n">
        <v>0.0564555557484427</v>
      </c>
      <c r="GD863" s="89" t="n">
        <v>0.0305360118400861</v>
      </c>
      <c r="GE863" s="89" t="n">
        <v>0</v>
      </c>
      <c r="GF863" s="89" t="n">
        <v>0</v>
      </c>
      <c r="GG863" s="89" t="n">
        <v>0.00250058679635351</v>
      </c>
      <c r="GH863" s="89" t="n">
        <v>0.000144264622866549</v>
      </c>
      <c r="GI863" s="89" t="n">
        <v>0</v>
      </c>
      <c r="GJ863" s="89" t="n">
        <v>4.80882076221829E-005</v>
      </c>
      <c r="GK863" s="89" t="n">
        <v>0.000961764152443658</v>
      </c>
      <c r="GL863" s="89" t="n">
        <v>0</v>
      </c>
      <c r="GM863" s="89" t="n">
        <v>0</v>
      </c>
      <c r="GN863" s="89" t="n">
        <v>0.000480882076221829</v>
      </c>
      <c r="GO863" s="89" t="n">
        <v>9.61764152443658E-005</v>
      </c>
      <c r="GP863" s="89" t="n">
        <v>0.180234602167941</v>
      </c>
      <c r="GQ863" s="89" t="n">
        <v>0.118152726127703</v>
      </c>
      <c r="GR863" s="89" t="n">
        <v>0</v>
      </c>
      <c r="GS863" s="89" t="n">
        <v>0.0518871760243353</v>
      </c>
      <c r="GT863" s="89" t="n">
        <v>0.460107970529046</v>
      </c>
      <c r="GU863" s="89" t="n">
        <v>0.0671311378405673</v>
      </c>
      <c r="GV863" s="89" t="n">
        <v>0.220484431947709</v>
      </c>
      <c r="GW863" s="89" t="n">
        <v>0.00206235896029256</v>
      </c>
      <c r="GX863" s="89" t="n">
        <v>0.124115663872854</v>
      </c>
      <c r="GY863" s="89" t="n">
        <v>0.14407227003606</v>
      </c>
      <c r="GZ863" s="89" t="n">
        <v>0.00115411698293239</v>
      </c>
      <c r="HA863" s="90" t="n">
        <v>0.0480375226513491</v>
      </c>
      <c r="HB863" s="90" t="n">
        <v>0.0324114519373513</v>
      </c>
      <c r="HC863" s="89" t="n">
        <v>0.870444646169132</v>
      </c>
      <c r="HD863" s="89" t="n">
        <v>0.133973746435402</v>
      </c>
      <c r="HE863" s="89" t="n">
        <v>0.736470899733731</v>
      </c>
      <c r="HF863" s="89" t="n">
        <v>0.0465974731858952</v>
      </c>
      <c r="HG863" s="89" t="n">
        <v>0.504349121541454</v>
      </c>
      <c r="HH863" s="89" t="n">
        <v>19.0664934401193</v>
      </c>
      <c r="HI863" s="79" t="n">
        <v>18101</v>
      </c>
      <c r="HJ863" s="79" t="n">
        <v>1687</v>
      </c>
      <c r="HK863" s="79" t="n">
        <v>16414</v>
      </c>
      <c r="HL863" s="3"/>
      <c r="HM863" s="3"/>
      <c r="HN863" s="3"/>
      <c r="HO863" s="3"/>
      <c r="HP863" s="3"/>
      <c r="HQ863" s="3"/>
      <c r="HR863" s="3"/>
      <c r="HS863" s="3"/>
      <c r="HT863" s="3"/>
      <c r="HU863" s="3"/>
      <c r="HV863" s="3"/>
      <c r="HW863" s="3"/>
      <c r="HX863" s="3"/>
      <c r="HY863" s="3"/>
      <c r="HZ863" s="3"/>
      <c r="IA863" s="3"/>
      <c r="IB863" s="3"/>
      <c r="IC863" s="3"/>
      <c r="ID863" s="3"/>
      <c r="IE863" s="3"/>
      <c r="IF863" s="3"/>
      <c r="IG863" s="3"/>
      <c r="IH863" s="3"/>
      <c r="II863" s="3"/>
      <c r="IJ863" s="3"/>
      <c r="IK863" s="3"/>
      <c r="IL863" s="3"/>
      <c r="IM863" s="3"/>
      <c r="IN863" s="3"/>
      <c r="IO863" s="3"/>
      <c r="IP863" s="3"/>
      <c r="IQ863" s="3"/>
      <c r="IR863" s="3"/>
      <c r="IS863" s="3"/>
    </row>
    <row r="864" s="69" customFormat="true" ht="12.75" hidden="false" customHeight="false" outlineLevel="0" collapsed="false">
      <c r="A864" s="70" t="n">
        <v>4308409</v>
      </c>
      <c r="B864" s="70" t="s">
        <v>1269</v>
      </c>
      <c r="C864" s="71" t="n">
        <f aca="false">FI864+FK864+FM864</f>
        <v>3</v>
      </c>
      <c r="D864" s="94" t="n">
        <v>-0.00501443484254616</v>
      </c>
      <c r="E864" s="94" t="n">
        <v>-0.00673456107298454</v>
      </c>
      <c r="F864" s="73" t="n">
        <v>0.510213518291854</v>
      </c>
      <c r="G864" s="74" t="n">
        <v>0.864927344782034</v>
      </c>
      <c r="H864" s="74" t="n">
        <v>2.21999946387937</v>
      </c>
      <c r="I864" s="75" t="n">
        <v>0.151415701808278</v>
      </c>
      <c r="J864" s="75" t="n">
        <v>0.0823609411124711</v>
      </c>
      <c r="K864" s="72" t="n">
        <v>0.0606825788091946</v>
      </c>
      <c r="L864" s="76" t="n">
        <v>0.0530125548146813</v>
      </c>
      <c r="M864" s="76" t="n">
        <v>0.393939393939394</v>
      </c>
      <c r="N864" s="76" t="n">
        <v>-0.340926839124713</v>
      </c>
      <c r="O864" s="75" t="n">
        <v>0.479639652729849</v>
      </c>
      <c r="P864" s="75" t="n">
        <v>0.460911270983214</v>
      </c>
      <c r="Q864" s="75" t="n">
        <v>0.588051948051948</v>
      </c>
      <c r="R864" s="75" t="n">
        <v>0.58418116179849</v>
      </c>
      <c r="S864" s="75" t="n">
        <v>0.864661654135338</v>
      </c>
      <c r="T864" s="75" t="n">
        <v>1.20197464477066</v>
      </c>
      <c r="U864" s="75" t="n">
        <v>0</v>
      </c>
      <c r="V864" s="75" t="n">
        <v>0</v>
      </c>
      <c r="W864" s="75" t="n">
        <v>0.999503648528352</v>
      </c>
      <c r="X864" s="75" t="n">
        <v>0</v>
      </c>
      <c r="Y864" s="75" t="n">
        <v>0.00280029039011346</v>
      </c>
      <c r="Z864" s="75" t="n">
        <v>0.000850088154141585</v>
      </c>
      <c r="AA864" s="75" t="n">
        <v>0.000500051855377403</v>
      </c>
      <c r="AB864" s="75" t="n">
        <v>0.0739076642247801</v>
      </c>
      <c r="AC864" s="75" t="n">
        <v>0.0412542780686357</v>
      </c>
      <c r="AD864" s="75" t="n">
        <v>0.0145015038059447</v>
      </c>
      <c r="AE864" s="75" t="n">
        <v>0.0611563419126563</v>
      </c>
      <c r="AF864" s="75" t="n">
        <v>0</v>
      </c>
      <c r="AG864" s="75" t="n">
        <v>0</v>
      </c>
      <c r="AH864" s="75" t="n">
        <v>0.0168017423406807</v>
      </c>
      <c r="AI864" s="75" t="n">
        <v>0.00100010371075481</v>
      </c>
      <c r="AJ864" s="75" t="n">
        <v>0</v>
      </c>
      <c r="AK864" s="75" t="n">
        <v>0</v>
      </c>
      <c r="AL864" s="75" t="n">
        <v>0.00610063263560431</v>
      </c>
      <c r="AM864" s="75" t="n">
        <v>0</v>
      </c>
      <c r="AN864" s="75" t="n">
        <v>0.000550057040915143</v>
      </c>
      <c r="AO864" s="75" t="n">
        <v>0.00200020742150961</v>
      </c>
      <c r="AP864" s="75" t="n">
        <v>0.00400041484301922</v>
      </c>
      <c r="AQ864" s="75" t="n">
        <v>0.0223023127498322</v>
      </c>
      <c r="AR864" s="75" t="n">
        <v>0.00900093339679325</v>
      </c>
      <c r="AS864" s="75" t="n">
        <v>0</v>
      </c>
      <c r="AT864" s="75" t="n">
        <v>0.0129513430542747</v>
      </c>
      <c r="AU864" s="75" t="n">
        <v>0.0192019912464923</v>
      </c>
      <c r="AV864" s="75" t="n">
        <v>0.0125012963844351</v>
      </c>
      <c r="AW864" s="75" t="n">
        <v>0.003850399286406</v>
      </c>
      <c r="AX864" s="75" t="n">
        <v>0.00230023853473605</v>
      </c>
      <c r="AY864" s="75" t="n">
        <v>0.000550057040915143</v>
      </c>
      <c r="AZ864" s="75" t="n">
        <v>2.1003678081417</v>
      </c>
      <c r="BA864" s="76" t="n">
        <v>0.0525054448146273</v>
      </c>
      <c r="BB864" s="76" t="n">
        <v>2.04786236332708</v>
      </c>
      <c r="BC864" s="75" t="n">
        <v>0.0424544025215415</v>
      </c>
      <c r="BD864" s="75" t="n">
        <v>0.0837086805901772</v>
      </c>
      <c r="BE864" s="75" t="n">
        <v>0.297530853949555</v>
      </c>
      <c r="BF864" s="77" t="n">
        <v>42003</v>
      </c>
      <c r="BG864" s="77" t="n">
        <v>1050</v>
      </c>
      <c r="BH864" s="77" t="n">
        <v>40953</v>
      </c>
      <c r="BI864" s="75" t="n">
        <v>0.0156115353013086</v>
      </c>
      <c r="BJ864" s="75" t="n">
        <v>0.0393595062025291</v>
      </c>
      <c r="BK864" s="75" t="n">
        <v>0.0940499809615423</v>
      </c>
      <c r="BL864" s="75" t="n">
        <v>0.23064590472755</v>
      </c>
      <c r="BM864" s="75" t="n">
        <v>0.158961101424878</v>
      </c>
      <c r="BN864" s="75" t="n">
        <v>0.389607006152428</v>
      </c>
      <c r="BO864" s="75" t="n">
        <v>0.152728511593419</v>
      </c>
      <c r="BP864" s="75" t="n">
        <v>0.542335517745847</v>
      </c>
      <c r="BQ864" s="75" t="n">
        <v>0.283953586244213</v>
      </c>
      <c r="BR864" s="75" t="n">
        <v>0.82628910399006</v>
      </c>
      <c r="BS864" s="75" t="n">
        <v>0.127357261668571</v>
      </c>
      <c r="BT864" s="75" t="n">
        <v>0.0463335938595964</v>
      </c>
      <c r="BU864" s="75" t="n">
        <v>0</v>
      </c>
      <c r="BV864" s="75" t="n">
        <v>0.173690855528167</v>
      </c>
      <c r="BW864" s="78" t="n">
        <v>0.333914507304756</v>
      </c>
      <c r="BX864" s="75" t="n">
        <v>0.780564263322884</v>
      </c>
      <c r="BY864" s="79" t="n">
        <v>33294</v>
      </c>
      <c r="BZ864" s="79" t="n">
        <v>27125</v>
      </c>
      <c r="CA864" s="79" t="n">
        <v>424</v>
      </c>
      <c r="CB864" s="79" t="n">
        <v>1986</v>
      </c>
      <c r="CC864" s="79" t="n">
        <v>1726</v>
      </c>
      <c r="CD864" s="79" t="n">
        <v>33</v>
      </c>
      <c r="CE864" s="79" t="n">
        <v>0</v>
      </c>
      <c r="CF864" s="79" t="n">
        <v>0</v>
      </c>
      <c r="CG864" s="79" t="n">
        <v>0</v>
      </c>
      <c r="CH864" s="79" t="n">
        <v>0</v>
      </c>
      <c r="CI864" s="79" t="n">
        <v>22</v>
      </c>
      <c r="CJ864" s="79" t="n">
        <v>15115</v>
      </c>
      <c r="CK864" s="76" t="n">
        <v>0.667227800156316</v>
      </c>
      <c r="CL864" s="76" t="n">
        <v>0.543598068097557</v>
      </c>
      <c r="CM864" s="76" t="n">
        <v>0.814711359404097</v>
      </c>
      <c r="CN864" s="76" t="n">
        <v>0.0084971642718291</v>
      </c>
      <c r="CO864" s="76" t="n">
        <v>0.0127350273322521</v>
      </c>
      <c r="CP864" s="76" t="n">
        <v>0.0398003968015391</v>
      </c>
      <c r="CQ864" s="76" t="n">
        <v>0.0596503874571995</v>
      </c>
      <c r="CR864" s="76" t="n">
        <v>0.0345898715405118</v>
      </c>
      <c r="CS864" s="76" t="n">
        <v>0.0518411725836487</v>
      </c>
      <c r="CT864" s="76" t="n">
        <v>0.000661335898515</v>
      </c>
      <c r="CU864" s="76" t="n">
        <v>0</v>
      </c>
      <c r="CV864" s="76" t="n">
        <v>0</v>
      </c>
      <c r="CW864" s="76" t="n">
        <v>0</v>
      </c>
      <c r="CX864" s="76" t="n">
        <v>0</v>
      </c>
      <c r="CY864" s="76" t="n">
        <v>0</v>
      </c>
      <c r="CZ864" s="76" t="n">
        <v>0</v>
      </c>
      <c r="DA864" s="76" t="n">
        <v>0</v>
      </c>
      <c r="DB864" s="76" t="n">
        <v>0</v>
      </c>
      <c r="DC864" s="76" t="n">
        <v>0.00044089059901</v>
      </c>
      <c r="DD864" s="76" t="n">
        <v>0.666666666666667</v>
      </c>
      <c r="DE864" s="76" t="n">
        <v>0.302911882001643</v>
      </c>
      <c r="DF864" s="80" t="n">
        <v>2.77889513728085</v>
      </c>
      <c r="DG864" s="76" t="n">
        <v>0.0694674164737016</v>
      </c>
      <c r="DH864" s="76" t="n">
        <v>2.70942772080715</v>
      </c>
      <c r="DI864" s="79" t="n">
        <v>3028</v>
      </c>
      <c r="DJ864" s="79" t="n">
        <v>1765</v>
      </c>
      <c r="DK864" s="79" t="n">
        <v>883</v>
      </c>
      <c r="DL864" s="79" t="n">
        <v>166</v>
      </c>
      <c r="DM864" s="79" t="n">
        <v>59</v>
      </c>
      <c r="DN864" s="79" t="n">
        <v>657</v>
      </c>
      <c r="DO864" s="79" t="n">
        <v>13</v>
      </c>
      <c r="DP864" s="79" t="n">
        <v>4</v>
      </c>
      <c r="DQ864" s="79" t="n">
        <v>2</v>
      </c>
      <c r="DR864" s="79" t="n">
        <v>0</v>
      </c>
      <c r="DS864" s="79" t="n">
        <v>0</v>
      </c>
      <c r="DT864" s="79" t="n">
        <v>7</v>
      </c>
      <c r="DU864" s="79" t="n">
        <v>985</v>
      </c>
      <c r="DV864" s="79" t="n">
        <v>772</v>
      </c>
      <c r="DW864" s="79" t="n">
        <v>79</v>
      </c>
      <c r="DX864" s="79" t="n">
        <v>83</v>
      </c>
      <c r="DY864" s="79" t="n">
        <v>51</v>
      </c>
      <c r="DZ864" s="79" t="n">
        <v>78</v>
      </c>
      <c r="EA864" s="79" t="n">
        <v>195</v>
      </c>
      <c r="EB864" s="79" t="n">
        <v>-8</v>
      </c>
      <c r="EC864" s="73" t="n">
        <v>0.582892998678996</v>
      </c>
      <c r="ED864" s="73" t="n">
        <v>0.291611624834875</v>
      </c>
      <c r="EE864" s="73" t="n">
        <v>0.50028328611898</v>
      </c>
      <c r="EF864" s="73" t="n">
        <v>0.0548216644649934</v>
      </c>
      <c r="EG864" s="73" t="n">
        <v>0.0940509915014164</v>
      </c>
      <c r="EH864" s="73" t="n">
        <v>0.0194848084544254</v>
      </c>
      <c r="EI864" s="73" t="n">
        <v>0.0334277620396601</v>
      </c>
      <c r="EJ864" s="73" t="n">
        <v>0.216974900924703</v>
      </c>
      <c r="EK864" s="73" t="n">
        <v>0.372237960339943</v>
      </c>
      <c r="EL864" s="73" t="n">
        <v>0.00429326287978864</v>
      </c>
      <c r="EM864" s="73" t="n">
        <v>0.00132100396301189</v>
      </c>
      <c r="EN864" s="73" t="n">
        <v>0.307692307692308</v>
      </c>
      <c r="EO864" s="73" t="n">
        <v>0.000660501981505945</v>
      </c>
      <c r="EP864" s="73" t="n">
        <v>0.153846153846154</v>
      </c>
      <c r="EQ864" s="73" t="n">
        <v>0</v>
      </c>
      <c r="ER864" s="73" t="n">
        <v>0</v>
      </c>
      <c r="ES864" s="73" t="n">
        <v>0</v>
      </c>
      <c r="ET864" s="73" t="n">
        <v>0</v>
      </c>
      <c r="EU864" s="73" t="n">
        <v>0.00231175693527081</v>
      </c>
      <c r="EV864" s="73" t="n">
        <v>0.538461538461538</v>
      </c>
      <c r="EW864" s="73" t="n">
        <v>0.325297225891678</v>
      </c>
      <c r="EX864" s="73" t="n">
        <v>0.254953764861295</v>
      </c>
      <c r="EY864" s="73" t="n">
        <v>0.783756345177665</v>
      </c>
      <c r="EZ864" s="73" t="n">
        <v>0.0260898282694848</v>
      </c>
      <c r="FA864" s="73" t="n">
        <v>0.0802030456852792</v>
      </c>
      <c r="FB864" s="73" t="n">
        <v>0.0274108322324967</v>
      </c>
      <c r="FC864" s="73" t="n">
        <v>0.0842639593908629</v>
      </c>
      <c r="FD864" s="73" t="n">
        <v>0.0168428005284016</v>
      </c>
      <c r="FE864" s="73" t="n">
        <v>0.0517766497461929</v>
      </c>
      <c r="FF864" s="73" t="n">
        <v>0.0257595772787318</v>
      </c>
      <c r="FG864" s="73" t="n">
        <v>0.0643989431968296</v>
      </c>
      <c r="FH864" s="81" t="n">
        <v>0.857387338935959</v>
      </c>
      <c r="FI864" s="82" t="n">
        <v>1</v>
      </c>
      <c r="FJ864" s="83" t="n">
        <v>0.543939235686115</v>
      </c>
      <c r="FK864" s="82" t="n">
        <v>1</v>
      </c>
      <c r="FL864" s="84" t="n">
        <v>-0.00264200792602378</v>
      </c>
      <c r="FM864" s="71" t="n">
        <v>1</v>
      </c>
      <c r="FN864" s="85" t="n">
        <v>58198.9</v>
      </c>
      <c r="FO864" s="86" t="n">
        <v>49899</v>
      </c>
      <c r="FP864" s="87" t="n">
        <v>19997.926</v>
      </c>
      <c r="FQ864" s="86" t="n">
        <v>36765</v>
      </c>
      <c r="FR864" s="88"/>
      <c r="FS864" s="89" t="n">
        <v>1.56466225547589</v>
      </c>
      <c r="FT864" s="89" t="n">
        <v>0</v>
      </c>
      <c r="FU864" s="89" t="n">
        <v>0</v>
      </c>
      <c r="FV864" s="89" t="n">
        <v>1.09136317436118</v>
      </c>
      <c r="FW864" s="89" t="n">
        <v>0</v>
      </c>
      <c r="FX864" s="89" t="n">
        <v>0.0396041069458903</v>
      </c>
      <c r="FY864" s="89" t="n">
        <v>5.00051855377403E-005</v>
      </c>
      <c r="FZ864" s="89" t="n">
        <v>0.000750077783066104</v>
      </c>
      <c r="GA864" s="89" t="n">
        <v>0.054105610751835</v>
      </c>
      <c r="GB864" s="89" t="n">
        <v>0.0328534068982954</v>
      </c>
      <c r="GC864" s="89" t="n">
        <v>0.129163394243983</v>
      </c>
      <c r="GD864" s="89" t="n">
        <v>0.202120959943546</v>
      </c>
      <c r="GE864" s="89" t="n">
        <v>5.00051855377403E-005</v>
      </c>
      <c r="GF864" s="89" t="n">
        <v>0</v>
      </c>
      <c r="GG864" s="89" t="n">
        <v>0.000450046669839662</v>
      </c>
      <c r="GH864" s="89" t="n">
        <v>0</v>
      </c>
      <c r="GI864" s="89" t="n">
        <v>0</v>
      </c>
      <c r="GJ864" s="89" t="n">
        <v>0</v>
      </c>
      <c r="GK864" s="89" t="n">
        <v>0.000200020742150961</v>
      </c>
      <c r="GL864" s="89" t="n">
        <v>0</v>
      </c>
      <c r="GM864" s="89" t="n">
        <v>0</v>
      </c>
      <c r="GN864" s="89" t="n">
        <v>0.000100010371075481</v>
      </c>
      <c r="GO864" s="89" t="n">
        <v>0</v>
      </c>
      <c r="GP864" s="89" t="n">
        <v>0.0490550870125232</v>
      </c>
      <c r="GQ864" s="89" t="n">
        <v>0.0144514986204069</v>
      </c>
      <c r="GR864" s="89" t="n">
        <v>0</v>
      </c>
      <c r="GS864" s="89" t="n">
        <v>0.0345035780210408</v>
      </c>
      <c r="GT864" s="89" t="n">
        <v>0.160766671503835</v>
      </c>
      <c r="GU864" s="89" t="n">
        <v>0.0281529194577478</v>
      </c>
      <c r="GV864" s="89" t="n">
        <v>0.0072007467174346</v>
      </c>
      <c r="GW864" s="89" t="n">
        <v>0.00123662823834832</v>
      </c>
      <c r="GX864" s="89" t="n">
        <v>1.08461247431359</v>
      </c>
      <c r="GY864" s="89" t="n">
        <v>0.175168164938704</v>
      </c>
      <c r="GZ864" s="89" t="n">
        <v>0.000350036298764182</v>
      </c>
      <c r="HA864" s="90" t="n">
        <v>0.0214953790708096</v>
      </c>
      <c r="HB864" s="90" t="n">
        <v>0.000700072597528364</v>
      </c>
      <c r="HC864" s="89" t="n">
        <v>1.97495480281305</v>
      </c>
      <c r="HD864" s="89" t="n">
        <v>0.0525054448146273</v>
      </c>
      <c r="HE864" s="89" t="n">
        <v>1.92244935799842</v>
      </c>
      <c r="HF864" s="89" t="n">
        <v>0.0466048329211739</v>
      </c>
      <c r="HG864" s="89" t="n">
        <v>0.165717184872071</v>
      </c>
      <c r="HH864" s="89" t="n">
        <v>1.19417383582678</v>
      </c>
      <c r="HI864" s="79" t="n">
        <v>39495</v>
      </c>
      <c r="HJ864" s="79" t="n">
        <v>788</v>
      </c>
      <c r="HK864" s="79" t="n">
        <v>38707</v>
      </c>
      <c r="HL864" s="3"/>
      <c r="HM864" s="3"/>
      <c r="HN864" s="3"/>
      <c r="HO864" s="3"/>
      <c r="HP864" s="3"/>
      <c r="HQ864" s="3"/>
      <c r="HR864" s="3"/>
      <c r="HS864" s="3"/>
      <c r="HT864" s="3"/>
      <c r="HU864" s="3"/>
      <c r="HV864" s="3"/>
      <c r="HW864" s="3"/>
      <c r="HX864" s="3"/>
      <c r="HY864" s="3"/>
      <c r="HZ864" s="3"/>
      <c r="IA864" s="3"/>
      <c r="IB864" s="3"/>
      <c r="IC864" s="3"/>
      <c r="ID864" s="3"/>
      <c r="IE864" s="3"/>
      <c r="IF864" s="3"/>
      <c r="IG864" s="3"/>
      <c r="IH864" s="3"/>
      <c r="II864" s="3"/>
      <c r="IJ864" s="3"/>
      <c r="IK864" s="3"/>
      <c r="IL864" s="3"/>
      <c r="IM864" s="3"/>
      <c r="IN864" s="3"/>
      <c r="IO864" s="3"/>
      <c r="IP864" s="3"/>
      <c r="IQ864" s="3"/>
      <c r="IR864" s="3"/>
      <c r="IS864" s="3"/>
    </row>
    <row r="865" s="69" customFormat="true" ht="12.75" hidden="false" customHeight="false" outlineLevel="0" collapsed="false">
      <c r="A865" s="70" t="n">
        <v>4308433</v>
      </c>
      <c r="B865" s="70" t="s">
        <v>1270</v>
      </c>
      <c r="C865" s="71" t="n">
        <f aca="false">FI865+FK865+FM865</f>
        <v>3</v>
      </c>
      <c r="D865" s="94" t="n">
        <v>-0.00989100485416783</v>
      </c>
      <c r="E865" s="94" t="n">
        <v>-0.0058438058037662</v>
      </c>
      <c r="F865" s="73" t="n">
        <v>0.927083333333333</v>
      </c>
      <c r="G865" s="74" t="n">
        <v>0.99361249112846</v>
      </c>
      <c r="H865" s="74" t="n">
        <v>1.05084848397756</v>
      </c>
      <c r="I865" s="75" t="n">
        <v>0.173998713965502</v>
      </c>
      <c r="J865" s="75" t="n">
        <v>0.0946908602150537</v>
      </c>
      <c r="K865" s="72" t="n">
        <v>0.187118193891102</v>
      </c>
      <c r="L865" s="76" t="n">
        <v>0.184162062615101</v>
      </c>
      <c r="M865" s="76" t="n">
        <v>0.204545454545455</v>
      </c>
      <c r="N865" s="76" t="n">
        <v>-0.0203833919303533</v>
      </c>
      <c r="O865" s="75" t="n">
        <v>0.867060720042988</v>
      </c>
      <c r="P865" s="75" t="n">
        <v>0.986997155627794</v>
      </c>
      <c r="Q865" s="75" t="n">
        <v>0.910108958837773</v>
      </c>
      <c r="R865" s="75" t="n">
        <v>0.825767690253672</v>
      </c>
      <c r="S865" s="75" t="n">
        <v>0.939918533604888</v>
      </c>
      <c r="T865" s="75" t="n">
        <v>0.565094474880155</v>
      </c>
      <c r="U865" s="75" t="n">
        <v>0</v>
      </c>
      <c r="V865" s="75" t="n">
        <v>0.00321076406181906</v>
      </c>
      <c r="W865" s="75" t="n">
        <v>0.000123490925454579</v>
      </c>
      <c r="X865" s="75" t="n">
        <v>0.00185236388181869</v>
      </c>
      <c r="Y865" s="75" t="n">
        <v>0.0973108492582085</v>
      </c>
      <c r="Z865" s="75" t="n">
        <v>0.000246981850909159</v>
      </c>
      <c r="AA865" s="75" t="n">
        <v>0.0118551288436396</v>
      </c>
      <c r="AB865" s="75" t="n">
        <v>0.228705193941881</v>
      </c>
      <c r="AC865" s="75" t="n">
        <v>0.0628568810563809</v>
      </c>
      <c r="AD865" s="75" t="n">
        <v>0.11731637918185</v>
      </c>
      <c r="AE865" s="75" t="n">
        <v>0.00629803719818355</v>
      </c>
      <c r="AF865" s="75" t="n">
        <v>0.0048161460927286</v>
      </c>
      <c r="AG865" s="75" t="n">
        <v>0</v>
      </c>
      <c r="AH865" s="75" t="n">
        <v>0.0206229845509148</v>
      </c>
      <c r="AI865" s="75" t="n">
        <v>0.00135840018000037</v>
      </c>
      <c r="AJ865" s="75" t="n">
        <v>0</v>
      </c>
      <c r="AK865" s="75" t="n">
        <v>0.000246981850909159</v>
      </c>
      <c r="AL865" s="75" t="n">
        <v>0.0041986914654557</v>
      </c>
      <c r="AM865" s="75" t="n">
        <v>0</v>
      </c>
      <c r="AN865" s="75" t="n">
        <v>0.00135840018000037</v>
      </c>
      <c r="AO865" s="75" t="n">
        <v>0.0048161460927286</v>
      </c>
      <c r="AP865" s="75" t="n">
        <v>0.00345774591272822</v>
      </c>
      <c r="AQ865" s="75" t="n">
        <v>0.0138309836509129</v>
      </c>
      <c r="AR865" s="75" t="n">
        <v>0.0129665471727308</v>
      </c>
      <c r="AS865" s="75" t="n">
        <v>0</v>
      </c>
      <c r="AT865" s="75" t="n">
        <v>0.000864436478182056</v>
      </c>
      <c r="AU865" s="75" t="n">
        <v>0.330955680218273</v>
      </c>
      <c r="AV865" s="75" t="n">
        <v>0.257108106796434</v>
      </c>
      <c r="AW865" s="75" t="n">
        <v>0.0722421913909289</v>
      </c>
      <c r="AX865" s="75" t="n">
        <v>0.00160538203090953</v>
      </c>
      <c r="AY865" s="75" t="n">
        <v>0</v>
      </c>
      <c r="AZ865" s="75" t="n">
        <v>0.792811741418399</v>
      </c>
      <c r="BA865" s="76" t="n">
        <v>0.216109119545514</v>
      </c>
      <c r="BB865" s="76" t="n">
        <v>0.576702621872886</v>
      </c>
      <c r="BC865" s="75" t="n">
        <v>0.00555709164545607</v>
      </c>
      <c r="BD865" s="75" t="n">
        <v>0.873080842963876</v>
      </c>
      <c r="BE865" s="75" t="n">
        <v>35.312230133737</v>
      </c>
      <c r="BF865" s="77" t="n">
        <v>6420</v>
      </c>
      <c r="BG865" s="77" t="n">
        <v>1750</v>
      </c>
      <c r="BH865" s="77" t="n">
        <v>4670</v>
      </c>
      <c r="BI865" s="75" t="n">
        <v>0.0470040712461649</v>
      </c>
      <c r="BJ865" s="75" t="n">
        <v>0.202116953052274</v>
      </c>
      <c r="BK865" s="75" t="n">
        <v>0.60464019342412</v>
      </c>
      <c r="BL865" s="75" t="n">
        <v>0.928810180143907</v>
      </c>
      <c r="BM865" s="75" t="n">
        <v>0.0167233637287047</v>
      </c>
      <c r="BN865" s="75" t="n">
        <v>0.945533543872612</v>
      </c>
      <c r="BO865" s="75" t="n">
        <v>0.0165693458824003</v>
      </c>
      <c r="BP865" s="75" t="n">
        <v>0.962102889755012</v>
      </c>
      <c r="BQ865" s="75" t="n">
        <v>0.0378971102449877</v>
      </c>
      <c r="BR865" s="75" t="n">
        <v>1</v>
      </c>
      <c r="BS865" s="75" t="n">
        <v>0</v>
      </c>
      <c r="BT865" s="75" t="n">
        <v>0</v>
      </c>
      <c r="BU865" s="75" t="n">
        <v>0</v>
      </c>
      <c r="BV865" s="75" t="n">
        <v>0</v>
      </c>
      <c r="BW865" s="78" t="n">
        <v>0.88804780876494</v>
      </c>
      <c r="BX865" s="75" t="n">
        <v>0.925986842105263</v>
      </c>
      <c r="BY865" s="79" t="n">
        <v>3258</v>
      </c>
      <c r="BZ865" s="79" t="n">
        <v>450</v>
      </c>
      <c r="CA865" s="79" t="n">
        <v>1471</v>
      </c>
      <c r="CB865" s="79" t="n">
        <v>99</v>
      </c>
      <c r="CC865" s="79" t="n">
        <v>1217</v>
      </c>
      <c r="CD865" s="79" t="n">
        <v>44</v>
      </c>
      <c r="CE865" s="79" t="n">
        <v>0</v>
      </c>
      <c r="CF865" s="79" t="n">
        <v>0</v>
      </c>
      <c r="CG865" s="79" t="n">
        <v>0</v>
      </c>
      <c r="CH865" s="79" t="n">
        <v>0</v>
      </c>
      <c r="CI865" s="79" t="n">
        <v>0</v>
      </c>
      <c r="CJ865" s="79" t="n">
        <v>4007</v>
      </c>
      <c r="CK865" s="76" t="n">
        <v>0.432669322709163</v>
      </c>
      <c r="CL865" s="76" t="n">
        <v>0.0597609561752988</v>
      </c>
      <c r="CM865" s="76" t="n">
        <v>0.138121546961326</v>
      </c>
      <c r="CN865" s="76" t="n">
        <v>0.19535192563081</v>
      </c>
      <c r="CO865" s="76" t="n">
        <v>0.451503990178023</v>
      </c>
      <c r="CP865" s="76" t="n">
        <v>0.0131474103585657</v>
      </c>
      <c r="CQ865" s="76" t="n">
        <v>0.0303867403314917</v>
      </c>
      <c r="CR865" s="76" t="n">
        <v>0.161620185922975</v>
      </c>
      <c r="CS865" s="76" t="n">
        <v>0.37354205033763</v>
      </c>
      <c r="CT865" s="76" t="n">
        <v>0.00584329349269588</v>
      </c>
      <c r="CU865" s="76" t="n">
        <v>0</v>
      </c>
      <c r="CV865" s="76" t="n">
        <v>0</v>
      </c>
      <c r="CW865" s="76" t="n">
        <v>0</v>
      </c>
      <c r="CX865" s="76" t="n">
        <v>0</v>
      </c>
      <c r="CY865" s="76" t="n">
        <v>0</v>
      </c>
      <c r="CZ865" s="76" t="n">
        <v>0</v>
      </c>
      <c r="DA865" s="76" t="n">
        <v>0</v>
      </c>
      <c r="DB865" s="76" t="n">
        <v>0</v>
      </c>
      <c r="DC865" s="76" t="n">
        <v>0</v>
      </c>
      <c r="DD865" s="76" t="n">
        <v>0</v>
      </c>
      <c r="DE865" s="76" t="n">
        <v>0.532138114209827</v>
      </c>
      <c r="DF865" s="80" t="n">
        <v>1.60219615672573</v>
      </c>
      <c r="DG865" s="76" t="n">
        <v>0.43673571250312</v>
      </c>
      <c r="DH865" s="76" t="n">
        <v>1.16546044422261</v>
      </c>
      <c r="DI865" s="79" t="n">
        <v>1409</v>
      </c>
      <c r="DJ865" s="79" t="n">
        <v>600</v>
      </c>
      <c r="DK865" s="79" t="n">
        <v>90</v>
      </c>
      <c r="DL865" s="79" t="n">
        <v>244</v>
      </c>
      <c r="DM865" s="79" t="n">
        <v>7</v>
      </c>
      <c r="DN865" s="79" t="n">
        <v>259</v>
      </c>
      <c r="DO865" s="79" t="n">
        <v>9</v>
      </c>
      <c r="DP865" s="79" t="n">
        <v>5</v>
      </c>
      <c r="DQ865" s="79" t="n">
        <v>2</v>
      </c>
      <c r="DR865" s="79" t="n">
        <v>1</v>
      </c>
      <c r="DS865" s="79" t="n">
        <v>0</v>
      </c>
      <c r="DT865" s="79" t="n">
        <v>1</v>
      </c>
      <c r="DU865" s="79" t="n">
        <v>743</v>
      </c>
      <c r="DV865" s="79" t="n">
        <v>618</v>
      </c>
      <c r="DW865" s="79" t="n">
        <v>53</v>
      </c>
      <c r="DX865" s="79" t="n">
        <v>57</v>
      </c>
      <c r="DY865" s="79" t="n">
        <v>15</v>
      </c>
      <c r="DZ865" s="79" t="n">
        <v>27</v>
      </c>
      <c r="EA865" s="79" t="n">
        <v>25</v>
      </c>
      <c r="EB865" s="79" t="n">
        <v>5</v>
      </c>
      <c r="EC865" s="73" t="n">
        <v>0.42583392476934</v>
      </c>
      <c r="ED865" s="73" t="n">
        <v>0.063875088715401</v>
      </c>
      <c r="EE865" s="73" t="n">
        <v>0.15</v>
      </c>
      <c r="EF865" s="73" t="n">
        <v>0.173172462739532</v>
      </c>
      <c r="EG865" s="73" t="n">
        <v>0.406666666666667</v>
      </c>
      <c r="EH865" s="73" t="n">
        <v>0.0049680624556423</v>
      </c>
      <c r="EI865" s="73" t="n">
        <v>0.0116666666666667</v>
      </c>
      <c r="EJ865" s="73" t="n">
        <v>0.183818310858765</v>
      </c>
      <c r="EK865" s="73" t="n">
        <v>0.431666666666667</v>
      </c>
      <c r="EL865" s="73" t="n">
        <v>0.0063875088715401</v>
      </c>
      <c r="EM865" s="73" t="n">
        <v>0.0035486160397445</v>
      </c>
      <c r="EN865" s="73" t="n">
        <v>0.555555555555556</v>
      </c>
      <c r="EO865" s="73" t="n">
        <v>0.0014194464158978</v>
      </c>
      <c r="EP865" s="73" t="n">
        <v>0.222222222222222</v>
      </c>
      <c r="EQ865" s="73" t="n">
        <v>0.0007097232079489</v>
      </c>
      <c r="ER865" s="73" t="n">
        <v>0.111111111111111</v>
      </c>
      <c r="ES865" s="73" t="n">
        <v>0</v>
      </c>
      <c r="ET865" s="73" t="n">
        <v>0</v>
      </c>
      <c r="EU865" s="73" t="n">
        <v>0.0007097232079489</v>
      </c>
      <c r="EV865" s="73" t="n">
        <v>0.111111111111111</v>
      </c>
      <c r="EW865" s="73" t="n">
        <v>0.527324343506033</v>
      </c>
      <c r="EX865" s="73" t="n">
        <v>0.43860894251242</v>
      </c>
      <c r="EY865" s="73" t="n">
        <v>0.831763122476447</v>
      </c>
      <c r="EZ865" s="73" t="n">
        <v>0.0376153300212917</v>
      </c>
      <c r="FA865" s="73" t="n">
        <v>0.0713324360699865</v>
      </c>
      <c r="FB865" s="73" t="n">
        <v>0.0404542228530873</v>
      </c>
      <c r="FC865" s="73" t="n">
        <v>0.0767160161507402</v>
      </c>
      <c r="FD865" s="73" t="n">
        <v>0.0106458481192335</v>
      </c>
      <c r="FE865" s="73" t="n">
        <v>0.0201884253028264</v>
      </c>
      <c r="FF865" s="73" t="n">
        <v>0.0191625266146203</v>
      </c>
      <c r="FG865" s="73" t="n">
        <v>0.0177430801987225</v>
      </c>
      <c r="FH865" s="81" t="n">
        <v>0.804770912821828</v>
      </c>
      <c r="FI865" s="82" t="n">
        <v>1</v>
      </c>
      <c r="FJ865" s="83" t="n">
        <v>0.54420436827957</v>
      </c>
      <c r="FK865" s="82" t="n">
        <v>1</v>
      </c>
      <c r="FL865" s="84" t="n">
        <v>0.0035486160397445</v>
      </c>
      <c r="FM865" s="71" t="n">
        <v>1</v>
      </c>
      <c r="FN865" s="85" t="n">
        <v>9356.7</v>
      </c>
      <c r="FO865" s="86" t="n">
        <v>7530</v>
      </c>
      <c r="FP865" s="87" t="n">
        <v>8097.761</v>
      </c>
      <c r="FQ865" s="86" t="n">
        <v>14880</v>
      </c>
      <c r="FR865" s="88"/>
      <c r="FS865" s="89" t="n">
        <v>0.4624735158274</v>
      </c>
      <c r="FT865" s="89" t="n">
        <v>0</v>
      </c>
      <c r="FU865" s="89" t="n">
        <v>0.000246981850909159</v>
      </c>
      <c r="FV865" s="89" t="n">
        <v>0</v>
      </c>
      <c r="FW865" s="89" t="n">
        <v>0.000987927403636635</v>
      </c>
      <c r="FX865" s="89" t="n">
        <v>0.00518661886909233</v>
      </c>
      <c r="FY865" s="89" t="n">
        <v>0.000370472776363738</v>
      </c>
      <c r="FZ865" s="89" t="n">
        <v>0.0029637822109099</v>
      </c>
      <c r="GA865" s="89" t="n">
        <v>0.156833475327316</v>
      </c>
      <c r="GB865" s="89" t="n">
        <v>0.0629803719818355</v>
      </c>
      <c r="GC865" s="89" t="n">
        <v>0.0502608066600138</v>
      </c>
      <c r="GD865" s="89" t="n">
        <v>0.00456916424181944</v>
      </c>
      <c r="GE865" s="89" t="n">
        <v>0.000864436478182056</v>
      </c>
      <c r="GF865" s="89" t="n">
        <v>0</v>
      </c>
      <c r="GG865" s="89" t="n">
        <v>0.000370472776363738</v>
      </c>
      <c r="GH865" s="89" t="n">
        <v>0</v>
      </c>
      <c r="GI865" s="89" t="n">
        <v>0</v>
      </c>
      <c r="GJ865" s="89" t="n">
        <v>0</v>
      </c>
      <c r="GK865" s="89" t="n">
        <v>0.000123490925454579</v>
      </c>
      <c r="GL865" s="89" t="n">
        <v>0</v>
      </c>
      <c r="GM865" s="89" t="n">
        <v>0</v>
      </c>
      <c r="GN865" s="89" t="n">
        <v>0</v>
      </c>
      <c r="GO865" s="89" t="n">
        <v>0</v>
      </c>
      <c r="GP865" s="89" t="n">
        <v>0.0235867667618247</v>
      </c>
      <c r="GQ865" s="89" t="n">
        <v>0.0218578938054605</v>
      </c>
      <c r="GR865" s="89" t="n">
        <v>0</v>
      </c>
      <c r="GS865" s="89" t="n">
        <v>0.00172887295636411</v>
      </c>
      <c r="GT865" s="89" t="n">
        <v>0.876538588876604</v>
      </c>
      <c r="GU865" s="89" t="n">
        <v>0.303787676618265</v>
      </c>
      <c r="GV865" s="89" t="n">
        <v>0.0385291687418288</v>
      </c>
      <c r="GW865" s="89" t="n">
        <v>0.00243832832310067</v>
      </c>
      <c r="GX865" s="89" t="n">
        <v>0.0172887295636411</v>
      </c>
      <c r="GY865" s="89" t="n">
        <v>0.057546771261834</v>
      </c>
      <c r="GZ865" s="89" t="n">
        <v>0</v>
      </c>
      <c r="HA865" s="90" t="n">
        <v>0.103173210471388</v>
      </c>
      <c r="HB865" s="90" t="n">
        <v>0.095705467227299</v>
      </c>
      <c r="HC865" s="89" t="n">
        <v>0.873204333889331</v>
      </c>
      <c r="HD865" s="89" t="n">
        <v>0.216109119545514</v>
      </c>
      <c r="HE865" s="89" t="n">
        <v>0.657095214343817</v>
      </c>
      <c r="HF865" s="89" t="n">
        <v>0.0102497468127301</v>
      </c>
      <c r="HG865" s="89" t="n">
        <v>1.02448071757119</v>
      </c>
      <c r="HH865" s="89" t="n">
        <v>46.8762908660801</v>
      </c>
      <c r="HI865" s="79" t="n">
        <v>7071</v>
      </c>
      <c r="HJ865" s="79" t="n">
        <v>2269</v>
      </c>
      <c r="HK865" s="79" t="n">
        <v>4802</v>
      </c>
      <c r="HL865" s="3"/>
      <c r="HM865" s="3"/>
      <c r="HN865" s="3"/>
      <c r="HO865" s="3"/>
      <c r="HP865" s="3"/>
      <c r="HQ865" s="3"/>
      <c r="HR865" s="3"/>
      <c r="HS865" s="3"/>
      <c r="HT865" s="3"/>
      <c r="HU865" s="3"/>
      <c r="HV865" s="3"/>
      <c r="HW865" s="3"/>
      <c r="HX865" s="3"/>
      <c r="HY865" s="3"/>
      <c r="HZ865" s="3"/>
      <c r="IA865" s="3"/>
      <c r="IB865" s="3"/>
      <c r="IC865" s="3"/>
      <c r="ID865" s="3"/>
      <c r="IE865" s="3"/>
      <c r="IF865" s="3"/>
      <c r="IG865" s="3"/>
      <c r="IH865" s="3"/>
      <c r="II865" s="3"/>
      <c r="IJ865" s="3"/>
      <c r="IK865" s="3"/>
      <c r="IL865" s="3"/>
      <c r="IM865" s="3"/>
      <c r="IN865" s="3"/>
      <c r="IO865" s="3"/>
      <c r="IP865" s="3"/>
      <c r="IQ865" s="3"/>
      <c r="IR865" s="3"/>
      <c r="IS865" s="3"/>
    </row>
    <row r="866" s="69" customFormat="true" ht="12.75" hidden="false" customHeight="false" outlineLevel="0" collapsed="false">
      <c r="A866" s="70" t="n">
        <v>4308458</v>
      </c>
      <c r="B866" s="70" t="s">
        <v>1271</v>
      </c>
      <c r="C866" s="71" t="n">
        <f aca="false">FI866+FK866+FM866</f>
        <v>3</v>
      </c>
      <c r="D866" s="94" t="n">
        <v>0.00118387787739938</v>
      </c>
      <c r="E866" s="94" t="n">
        <v>-0.0351760245443483</v>
      </c>
      <c r="F866" s="73" t="n">
        <v>0.231568168519602</v>
      </c>
      <c r="G866" s="74" t="n">
        <v>0.721510883482714</v>
      </c>
      <c r="H866" s="74" t="n">
        <v>3.18456645360403</v>
      </c>
      <c r="I866" s="75" t="n">
        <v>0.0479977693635892</v>
      </c>
      <c r="J866" s="75" t="n">
        <v>0.0326423138008861</v>
      </c>
      <c r="K866" s="72" t="n">
        <v>0.0342634026498201</v>
      </c>
      <c r="L866" s="76" t="n">
        <v>0.0270006958942241</v>
      </c>
      <c r="M866" s="76" t="e">
        <f aca="false"/>
        <v>#DIV/0!</v>
      </c>
      <c r="N866" s="76" t="e">
        <f aca="false"/>
        <v>#DIV/0!</v>
      </c>
      <c r="O866" s="75" t="n">
        <v>0.201778726431875</v>
      </c>
      <c r="P866" s="75" t="n">
        <v>0.166120644825793</v>
      </c>
      <c r="Q866" s="75" t="n">
        <v>0.584675014907573</v>
      </c>
      <c r="R866" s="75" t="n">
        <v>0.715254237288136</v>
      </c>
      <c r="S866" s="75" t="n">
        <v>0.871720116618076</v>
      </c>
      <c r="T866" s="75" t="n">
        <v>1.01121036761651</v>
      </c>
      <c r="U866" s="75" t="n">
        <v>0</v>
      </c>
      <c r="V866" s="75" t="n">
        <v>0.000307284054824515</v>
      </c>
      <c r="W866" s="75" t="n">
        <v>6.1456810964903E-005</v>
      </c>
      <c r="X866" s="75" t="n">
        <v>0.00021509883837716</v>
      </c>
      <c r="Y866" s="75" t="n">
        <v>0.00233535881666631</v>
      </c>
      <c r="Z866" s="75" t="n">
        <v>0.000184370432894709</v>
      </c>
      <c r="AA866" s="75" t="n">
        <v>0.00636077993486746</v>
      </c>
      <c r="AB866" s="75" t="n">
        <v>0</v>
      </c>
      <c r="AC866" s="75" t="n">
        <v>0.00344158141403457</v>
      </c>
      <c r="AD866" s="75" t="n">
        <v>0.0985767247877044</v>
      </c>
      <c r="AE866" s="75" t="n">
        <v>0.838393815183206</v>
      </c>
      <c r="AF866" s="75" t="n">
        <v>0.000245827243859612</v>
      </c>
      <c r="AG866" s="75" t="n">
        <v>0.0536517959723603</v>
      </c>
      <c r="AH866" s="75" t="n">
        <v>0.0117689792997789</v>
      </c>
      <c r="AI866" s="75" t="n">
        <v>0</v>
      </c>
      <c r="AJ866" s="75" t="n">
        <v>0</v>
      </c>
      <c r="AK866" s="75" t="n">
        <v>0.000276555649342063</v>
      </c>
      <c r="AL866" s="75" t="n">
        <v>0.00159787708508748</v>
      </c>
      <c r="AM866" s="75" t="n">
        <v>0</v>
      </c>
      <c r="AN866" s="75" t="n">
        <v>0.00116767940833316</v>
      </c>
      <c r="AO866" s="75" t="n">
        <v>0.000983308975438448</v>
      </c>
      <c r="AP866" s="75" t="n">
        <v>0.00393323590175379</v>
      </c>
      <c r="AQ866" s="75" t="n">
        <v>0.00362595184692928</v>
      </c>
      <c r="AR866" s="75" t="n">
        <v>0.0021509883837716</v>
      </c>
      <c r="AS866" s="75" t="n">
        <v>0</v>
      </c>
      <c r="AT866" s="75" t="n">
        <v>0.00147496346315767</v>
      </c>
      <c r="AU866" s="75" t="n">
        <v>0.100758441576958</v>
      </c>
      <c r="AV866" s="75" t="n">
        <v>0.0971017613245467</v>
      </c>
      <c r="AW866" s="75" t="n">
        <v>0.000921852164473545</v>
      </c>
      <c r="AX866" s="75" t="n">
        <v>0.00248900084407857</v>
      </c>
      <c r="AY866" s="75" t="n">
        <v>0.000153642027412257</v>
      </c>
      <c r="AZ866" s="75" t="n">
        <v>0.328793938662231</v>
      </c>
      <c r="BA866" s="76" t="n">
        <v>0.040561495236836</v>
      </c>
      <c r="BB866" s="76" t="n">
        <v>0.288232443425395</v>
      </c>
      <c r="BC866" s="75" t="n">
        <v>0.010140373809209</v>
      </c>
      <c r="BD866" s="75" t="n">
        <v>0.0261191446600838</v>
      </c>
      <c r="BE866" s="75" t="n">
        <v>0.251972924956102</v>
      </c>
      <c r="BF866" s="77" t="n">
        <v>10700</v>
      </c>
      <c r="BG866" s="77" t="n">
        <v>1320</v>
      </c>
      <c r="BH866" s="77" t="n">
        <v>9380</v>
      </c>
      <c r="BI866" s="75" t="n">
        <v>0.00444501355698611</v>
      </c>
      <c r="BJ866" s="75" t="n">
        <v>0.0197121891295052</v>
      </c>
      <c r="BK866" s="75" t="n">
        <v>0.0539755917793253</v>
      </c>
      <c r="BL866" s="75" t="n">
        <v>0.130881795166182</v>
      </c>
      <c r="BM866" s="75" t="n">
        <v>0.0956830744932877</v>
      </c>
      <c r="BN866" s="75" t="n">
        <v>0.226564869659469</v>
      </c>
      <c r="BO866" s="75" t="n">
        <v>0.168662806001579</v>
      </c>
      <c r="BP866" s="75" t="n">
        <v>0.395227675661049</v>
      </c>
      <c r="BQ866" s="75" t="n">
        <v>0.230806352548916</v>
      </c>
      <c r="BR866" s="75" t="n">
        <v>0.626034028209965</v>
      </c>
      <c r="BS866" s="75" t="n">
        <v>0.197793278933053</v>
      </c>
      <c r="BT866" s="75" t="n">
        <v>0.176186715802404</v>
      </c>
      <c r="BU866" s="75" t="n">
        <v>0</v>
      </c>
      <c r="BV866" s="75" t="n">
        <v>0.373979994735457</v>
      </c>
      <c r="BW866" s="78" t="n">
        <v>0.183034637067585</v>
      </c>
      <c r="BX866" s="75" t="n">
        <v>0.745</v>
      </c>
      <c r="BY866" s="79" t="n">
        <v>43110</v>
      </c>
      <c r="BZ866" s="79" t="n">
        <v>2737</v>
      </c>
      <c r="CA866" s="79" t="n">
        <v>0</v>
      </c>
      <c r="CB866" s="79" t="n">
        <v>38190</v>
      </c>
      <c r="CC866" s="79" t="n">
        <v>2183</v>
      </c>
      <c r="CD866" s="79" t="n">
        <v>0</v>
      </c>
      <c r="CE866" s="79" t="n">
        <v>0</v>
      </c>
      <c r="CF866" s="79" t="n">
        <v>0</v>
      </c>
      <c r="CG866" s="79" t="n">
        <v>0</v>
      </c>
      <c r="CH866" s="79" t="n">
        <v>0</v>
      </c>
      <c r="CI866" s="79" t="n">
        <v>0</v>
      </c>
      <c r="CJ866" s="79" t="n">
        <v>2411</v>
      </c>
      <c r="CK866" s="76" t="n">
        <v>0.945643590418531</v>
      </c>
      <c r="CL866" s="76" t="n">
        <v>0.0600377292269896</v>
      </c>
      <c r="CM866" s="76" t="n">
        <v>0.0634887497100441</v>
      </c>
      <c r="CN866" s="76" t="n">
        <v>0</v>
      </c>
      <c r="CO866" s="76" t="n">
        <v>0</v>
      </c>
      <c r="CP866" s="76" t="n">
        <v>0.837720452750724</v>
      </c>
      <c r="CQ866" s="76" t="n">
        <v>0.885873347251218</v>
      </c>
      <c r="CR866" s="76" t="n">
        <v>0.0478854084408178</v>
      </c>
      <c r="CS866" s="76" t="n">
        <v>0.0506379030387381</v>
      </c>
      <c r="CT866" s="76" t="n">
        <v>0</v>
      </c>
      <c r="CU866" s="76" t="n">
        <v>0</v>
      </c>
      <c r="CV866" s="76" t="e">
        <f aca="false"/>
        <v>#DIV/0!</v>
      </c>
      <c r="CW866" s="76" t="n">
        <v>0</v>
      </c>
      <c r="CX866" s="76" t="e">
        <f aca="false"/>
        <v>#DIV/0!</v>
      </c>
      <c r="CY866" s="76" t="n">
        <v>0</v>
      </c>
      <c r="CZ866" s="76" t="e">
        <f aca="false"/>
        <v>#DIV/0!</v>
      </c>
      <c r="DA866" s="76" t="n">
        <v>0</v>
      </c>
      <c r="DB866" s="76" t="e">
        <f aca="false"/>
        <v>#DIV/0!</v>
      </c>
      <c r="DC866" s="76" t="n">
        <v>0</v>
      </c>
      <c r="DD866" s="76" t="e">
        <f aca="false"/>
        <v>#DIV/0!</v>
      </c>
      <c r="DE866" s="76" t="n">
        <v>0.052886724576643</v>
      </c>
      <c r="DF866" s="80" t="n">
        <v>4.43799253421817</v>
      </c>
      <c r="DG866" s="76" t="n">
        <v>0.547490667772708</v>
      </c>
      <c r="DH866" s="76" t="n">
        <v>3.89050186644546</v>
      </c>
      <c r="DI866" s="79" t="n">
        <v>1562</v>
      </c>
      <c r="DJ866" s="79" t="n">
        <v>1164</v>
      </c>
      <c r="DK866" s="79" t="n">
        <v>128</v>
      </c>
      <c r="DL866" s="79" t="n">
        <v>0</v>
      </c>
      <c r="DM866" s="79" t="n">
        <v>968</v>
      </c>
      <c r="DN866" s="79" t="n">
        <v>68</v>
      </c>
      <c r="DO866" s="79" t="n">
        <v>4</v>
      </c>
      <c r="DP866" s="79" t="n">
        <v>0</v>
      </c>
      <c r="DQ866" s="79" t="n">
        <v>4</v>
      </c>
      <c r="DR866" s="79" t="n">
        <v>0</v>
      </c>
      <c r="DS866" s="79" t="n">
        <v>0</v>
      </c>
      <c r="DT866" s="79" t="n">
        <v>0</v>
      </c>
      <c r="DU866" s="79" t="n">
        <v>366</v>
      </c>
      <c r="DV866" s="79" t="n">
        <v>309</v>
      </c>
      <c r="DW866" s="79" t="n">
        <v>22</v>
      </c>
      <c r="DX866" s="79" t="n">
        <v>20</v>
      </c>
      <c r="DY866" s="79" t="n">
        <v>15</v>
      </c>
      <c r="DZ866" s="79" t="n">
        <v>6</v>
      </c>
      <c r="EA866" s="79" t="n">
        <v>16</v>
      </c>
      <c r="EB866" s="79" t="n">
        <v>6</v>
      </c>
      <c r="EC866" s="73" t="n">
        <v>0.745198463508323</v>
      </c>
      <c r="ED866" s="73" t="n">
        <v>0.0819462227912932</v>
      </c>
      <c r="EE866" s="73" t="n">
        <v>0.109965635738832</v>
      </c>
      <c r="EF866" s="73" t="n">
        <v>0</v>
      </c>
      <c r="EG866" s="73" t="n">
        <v>0</v>
      </c>
      <c r="EH866" s="73" t="n">
        <v>0.619718309859155</v>
      </c>
      <c r="EI866" s="73" t="n">
        <v>0.831615120274914</v>
      </c>
      <c r="EJ866" s="73" t="n">
        <v>0.0435339308578745</v>
      </c>
      <c r="EK866" s="73" t="n">
        <v>0.0584192439862543</v>
      </c>
      <c r="EL866" s="73" t="n">
        <v>0.00256081946222791</v>
      </c>
      <c r="EM866" s="73" t="n">
        <v>0</v>
      </c>
      <c r="EN866" s="73" t="n">
        <v>0</v>
      </c>
      <c r="EO866" s="73" t="n">
        <v>0.00256081946222791</v>
      </c>
      <c r="EP866" s="73" t="n">
        <v>1</v>
      </c>
      <c r="EQ866" s="73" t="n">
        <v>0</v>
      </c>
      <c r="ER866" s="73" t="n">
        <v>0</v>
      </c>
      <c r="ES866" s="73" t="n">
        <v>0</v>
      </c>
      <c r="ET866" s="73" t="n">
        <v>0</v>
      </c>
      <c r="EU866" s="73" t="n">
        <v>0</v>
      </c>
      <c r="EV866" s="73" t="n">
        <v>0</v>
      </c>
      <c r="EW866" s="73" t="n">
        <v>0.234314980793854</v>
      </c>
      <c r="EX866" s="73" t="n">
        <v>0.197823303457106</v>
      </c>
      <c r="EY866" s="73" t="n">
        <v>0.844262295081967</v>
      </c>
      <c r="EZ866" s="73" t="n">
        <v>0.0140845070422535</v>
      </c>
      <c r="FA866" s="73" t="n">
        <v>0.0601092896174863</v>
      </c>
      <c r="FB866" s="73" t="n">
        <v>0.0128040973111396</v>
      </c>
      <c r="FC866" s="73" t="n">
        <v>0.0546448087431694</v>
      </c>
      <c r="FD866" s="73" t="n">
        <v>0.00960307298335467</v>
      </c>
      <c r="FE866" s="73" t="n">
        <v>0.040983606557377</v>
      </c>
      <c r="FF866" s="73" t="n">
        <v>0.00384122919334187</v>
      </c>
      <c r="FG866" s="73" t="n">
        <v>0.0102432778489117</v>
      </c>
      <c r="FH866" s="81" t="n">
        <v>0.701004422410983</v>
      </c>
      <c r="FI866" s="82" t="n">
        <v>1</v>
      </c>
      <c r="FJ866" s="83" t="n">
        <v>0.680079808576444</v>
      </c>
      <c r="FK866" s="82" t="n">
        <v>1</v>
      </c>
      <c r="FL866" s="84" t="n">
        <v>0.00384122919334187</v>
      </c>
      <c r="FM866" s="71" t="n">
        <v>1</v>
      </c>
      <c r="FN866" s="85" t="n">
        <v>65032.4</v>
      </c>
      <c r="FO866" s="86" t="n">
        <v>45588</v>
      </c>
      <c r="FP866" s="87" t="n">
        <v>32543.179</v>
      </c>
      <c r="FQ866" s="86" t="n">
        <v>47852</v>
      </c>
      <c r="FR866" s="88"/>
      <c r="FS866" s="89" t="n">
        <v>1.24824928750814</v>
      </c>
      <c r="FT866" s="89" t="n">
        <v>0</v>
      </c>
      <c r="FU866" s="89" t="n">
        <v>0</v>
      </c>
      <c r="FV866" s="89" t="n">
        <v>0</v>
      </c>
      <c r="FW866" s="89" t="n">
        <v>0</v>
      </c>
      <c r="FX866" s="89" t="n">
        <v>0.000460926082236772</v>
      </c>
      <c r="FY866" s="89" t="n">
        <v>0</v>
      </c>
      <c r="FZ866" s="89" t="n">
        <v>0.00129059303026296</v>
      </c>
      <c r="GA866" s="89" t="n">
        <v>0</v>
      </c>
      <c r="GB866" s="89" t="n">
        <v>0.00350303822499947</v>
      </c>
      <c r="GC866" s="89" t="n">
        <v>0.184524074922121</v>
      </c>
      <c r="GD866" s="89" t="n">
        <v>0.929503537438675</v>
      </c>
      <c r="GE866" s="89" t="n">
        <v>3.07284054824515E-005</v>
      </c>
      <c r="GF866" s="89" t="n">
        <v>0.094059649181784</v>
      </c>
      <c r="GG866" s="89" t="n">
        <v>0.00021509883837716</v>
      </c>
      <c r="GH866" s="89" t="n">
        <v>0</v>
      </c>
      <c r="GI866" s="89" t="n">
        <v>0</v>
      </c>
      <c r="GJ866" s="89" t="n">
        <v>0</v>
      </c>
      <c r="GK866" s="89" t="n">
        <v>0</v>
      </c>
      <c r="GL866" s="89" t="n">
        <v>0</v>
      </c>
      <c r="GM866" s="89" t="n">
        <v>0.000122913621929806</v>
      </c>
      <c r="GN866" s="89" t="n">
        <v>0</v>
      </c>
      <c r="GO866" s="89" t="n">
        <v>0</v>
      </c>
      <c r="GP866" s="89" t="n">
        <v>0.000798938542543739</v>
      </c>
      <c r="GQ866" s="89" t="n">
        <v>0.000645296515131481</v>
      </c>
      <c r="GR866" s="89" t="n">
        <v>0</v>
      </c>
      <c r="GS866" s="89" t="n">
        <v>0.000153642027412257</v>
      </c>
      <c r="GT866" s="89" t="n">
        <v>0.137939812210725</v>
      </c>
      <c r="GU866" s="89" t="n">
        <v>0.0855478808631449</v>
      </c>
      <c r="GV866" s="89" t="n">
        <v>0.0030421121427627</v>
      </c>
      <c r="GW866" s="89" t="n">
        <v>0.00100607872390094</v>
      </c>
      <c r="GX866" s="89" t="n">
        <v>0.427708675910242</v>
      </c>
      <c r="GY866" s="89" t="n">
        <v>0.0522997461311324</v>
      </c>
      <c r="GZ866" s="89" t="n">
        <v>0.000276555649342063</v>
      </c>
      <c r="HA866" s="90" t="n">
        <v>0.018639021098707</v>
      </c>
      <c r="HB866" s="90" t="n">
        <v>0.000184370432894709</v>
      </c>
      <c r="HC866" s="89" t="n">
        <v>0.322648257565741</v>
      </c>
      <c r="HD866" s="89" t="n">
        <v>0.040561495236836</v>
      </c>
      <c r="HE866" s="89" t="n">
        <v>0.282086762328905</v>
      </c>
      <c r="HF866" s="89" t="n">
        <v>0.00894196599539338</v>
      </c>
      <c r="HG866" s="89" t="n">
        <v>0.130288439245594</v>
      </c>
      <c r="HH866" s="89" t="n">
        <v>0.475890815706726</v>
      </c>
      <c r="HI866" s="79" t="n">
        <v>10500</v>
      </c>
      <c r="HJ866" s="79" t="n">
        <v>2077</v>
      </c>
      <c r="HK866" s="79" t="n">
        <v>8423</v>
      </c>
      <c r="HL866" s="3"/>
      <c r="HM866" s="3"/>
      <c r="HN866" s="3"/>
      <c r="HO866" s="3"/>
      <c r="HP866" s="3"/>
      <c r="HQ866" s="3"/>
      <c r="HR866" s="3"/>
      <c r="HS866" s="3"/>
      <c r="HT866" s="3"/>
      <c r="HU866" s="3"/>
      <c r="HV866" s="3"/>
      <c r="HW866" s="3"/>
      <c r="HX866" s="3"/>
      <c r="HY866" s="3"/>
      <c r="HZ866" s="3"/>
      <c r="IA866" s="3"/>
      <c r="IB866" s="3"/>
      <c r="IC866" s="3"/>
      <c r="ID866" s="3"/>
      <c r="IE866" s="3"/>
      <c r="IF866" s="3"/>
      <c r="IG866" s="3"/>
      <c r="IH866" s="3"/>
      <c r="II866" s="3"/>
      <c r="IJ866" s="3"/>
      <c r="IK866" s="3"/>
      <c r="IL866" s="3"/>
      <c r="IM866" s="3"/>
      <c r="IN866" s="3"/>
      <c r="IO866" s="3"/>
      <c r="IP866" s="3"/>
      <c r="IQ866" s="3"/>
      <c r="IR866" s="3"/>
      <c r="IS866" s="3"/>
    </row>
    <row r="867" s="69" customFormat="true" ht="12.75" hidden="false" customHeight="false" outlineLevel="0" collapsed="false">
      <c r="A867" s="70" t="n">
        <v>4308508</v>
      </c>
      <c r="B867" s="70" t="s">
        <v>1272</v>
      </c>
      <c r="C867" s="71" t="n">
        <f aca="false">FI867+FK867+FM867</f>
        <v>3</v>
      </c>
      <c r="D867" s="94" t="n">
        <v>0.005849414710829</v>
      </c>
      <c r="E867" s="94" t="n">
        <v>-0.0138585402010352</v>
      </c>
      <c r="F867" s="73" t="n">
        <v>0.912452188695283</v>
      </c>
      <c r="G867" s="74" t="n">
        <v>0.988197176579496</v>
      </c>
      <c r="H867" s="74" t="n">
        <v>1.02029795660353</v>
      </c>
      <c r="I867" s="75" t="n">
        <v>0.105602765604703</v>
      </c>
      <c r="J867" s="75" t="n">
        <v>0.0966515310801441</v>
      </c>
      <c r="K867" s="72" t="n">
        <v>0.206075925219382</v>
      </c>
      <c r="L867" s="76" t="n">
        <v>0.184572322384128</v>
      </c>
      <c r="M867" s="76" t="n">
        <v>0.203781512605042</v>
      </c>
      <c r="N867" s="76" t="n">
        <v>-0.0192091902209142</v>
      </c>
      <c r="O867" s="75" t="n">
        <v>0.906649616368286</v>
      </c>
      <c r="P867" s="75" t="n">
        <v>0.919281417655666</v>
      </c>
      <c r="Q867" s="75" t="n">
        <v>0.826408823085058</v>
      </c>
      <c r="R867" s="75" t="n">
        <v>0.765695701357466</v>
      </c>
      <c r="S867" s="75" t="n">
        <v>0.942364664691624</v>
      </c>
      <c r="T867" s="75" t="n">
        <v>0.834973035613207</v>
      </c>
      <c r="U867" s="75" t="n">
        <v>0</v>
      </c>
      <c r="V867" s="75" t="n">
        <v>0.000342151982982142</v>
      </c>
      <c r="W867" s="75" t="n">
        <v>0.00564550771920535</v>
      </c>
      <c r="X867" s="75" t="n">
        <v>0.0025417004450102</v>
      </c>
      <c r="Y867" s="75" t="n">
        <v>0.0293028733996849</v>
      </c>
      <c r="Z867" s="75" t="n">
        <v>0.00109977423101403</v>
      </c>
      <c r="AA867" s="75" t="n">
        <v>0.0519826619859298</v>
      </c>
      <c r="AB867" s="75" t="n">
        <v>0.0795503360433481</v>
      </c>
      <c r="AC867" s="75" t="n">
        <v>0.328881373927906</v>
      </c>
      <c r="AD867" s="75" t="n">
        <v>0.15470157516264</v>
      </c>
      <c r="AE867" s="75" t="n">
        <v>0.134099137901644</v>
      </c>
      <c r="AF867" s="75" t="n">
        <v>0.002395063880875</v>
      </c>
      <c r="AG867" s="75" t="n">
        <v>0.0050100826079528</v>
      </c>
      <c r="AH867" s="75" t="n">
        <v>0.0476568833439413</v>
      </c>
      <c r="AI867" s="75" t="n">
        <v>0.000415470265049744</v>
      </c>
      <c r="AJ867" s="75" t="n">
        <v>0</v>
      </c>
      <c r="AK867" s="75" t="n">
        <v>0.000977577094234693</v>
      </c>
      <c r="AL867" s="75" t="n">
        <v>0.0140526707296237</v>
      </c>
      <c r="AM867" s="75" t="n">
        <v>0</v>
      </c>
      <c r="AN867" s="75" t="n">
        <v>0.00175963876962245</v>
      </c>
      <c r="AO867" s="75" t="n">
        <v>0.00830940530099489</v>
      </c>
      <c r="AP867" s="75" t="n">
        <v>0.0162522191916518</v>
      </c>
      <c r="AQ867" s="75" t="n">
        <v>0.00210179075260459</v>
      </c>
      <c r="AR867" s="75" t="n">
        <v>0.000562106829184948</v>
      </c>
      <c r="AS867" s="75" t="n">
        <v>0</v>
      </c>
      <c r="AT867" s="75" t="n">
        <v>0.00153968392341964</v>
      </c>
      <c r="AU867" s="75" t="n">
        <v>0.130970891200093</v>
      </c>
      <c r="AV867" s="75" t="n">
        <v>0.111223833896552</v>
      </c>
      <c r="AW867" s="75" t="n">
        <v>0.0167165683114132</v>
      </c>
      <c r="AX867" s="75" t="n">
        <v>0.00281053414592474</v>
      </c>
      <c r="AY867" s="75" t="n">
        <v>2.44394273558673E-005</v>
      </c>
      <c r="AZ867" s="75" t="n">
        <v>0.518360254217946</v>
      </c>
      <c r="BA867" s="76" t="n">
        <v>0.200403304318112</v>
      </c>
      <c r="BB867" s="76" t="n">
        <v>0.317956949899834</v>
      </c>
      <c r="BC867" s="75" t="n">
        <v>0.00290829185534821</v>
      </c>
      <c r="BD867" s="75" t="n">
        <v>0.707057072832597</v>
      </c>
      <c r="BE867" s="75" t="n">
        <v>4.02798421965727</v>
      </c>
      <c r="BF867" s="77" t="n">
        <v>21210</v>
      </c>
      <c r="BG867" s="77" t="n">
        <v>8200</v>
      </c>
      <c r="BH867" s="77" t="n">
        <v>13010</v>
      </c>
      <c r="BI867" s="75" t="n">
        <v>0.0299647738672138</v>
      </c>
      <c r="BJ867" s="75" t="n">
        <v>0.123392854752372</v>
      </c>
      <c r="BK867" s="75" t="n">
        <v>0.442164316026695</v>
      </c>
      <c r="BL867" s="75" t="n">
        <v>0.851931580429595</v>
      </c>
      <c r="BM867" s="75" t="n">
        <v>0.116606257153758</v>
      </c>
      <c r="BN867" s="75" t="n">
        <v>0.968537837583352</v>
      </c>
      <c r="BO867" s="75" t="n">
        <v>0.0314765356734071</v>
      </c>
      <c r="BP867" s="75" t="n">
        <v>1.00001437325676</v>
      </c>
      <c r="BQ867" s="75" t="n">
        <v>0</v>
      </c>
      <c r="BR867" s="75" t="n">
        <v>1.00001437325676</v>
      </c>
      <c r="BS867" s="75" t="n">
        <v>0</v>
      </c>
      <c r="BT867" s="75" t="n">
        <v>0</v>
      </c>
      <c r="BU867" s="75" t="n">
        <v>0</v>
      </c>
      <c r="BV867" s="75" t="n">
        <v>0</v>
      </c>
      <c r="BW867" s="78" t="n">
        <v>0.892121327737505</v>
      </c>
      <c r="BX867" s="75" t="n">
        <v>0.907158043940468</v>
      </c>
      <c r="BY867" s="79" t="n">
        <v>12147</v>
      </c>
      <c r="BZ867" s="79" t="n">
        <v>4071</v>
      </c>
      <c r="CA867" s="79" t="n">
        <v>2828</v>
      </c>
      <c r="CB867" s="79" t="n">
        <v>2006</v>
      </c>
      <c r="CC867" s="79" t="n">
        <v>2675</v>
      </c>
      <c r="CD867" s="79" t="n">
        <v>476</v>
      </c>
      <c r="CE867" s="79" t="n">
        <v>307</v>
      </c>
      <c r="CF867" s="79" t="n">
        <v>116</v>
      </c>
      <c r="CG867" s="79" t="n">
        <v>19</v>
      </c>
      <c r="CH867" s="79" t="n">
        <v>0</v>
      </c>
      <c r="CI867" s="79" t="n">
        <v>34</v>
      </c>
      <c r="CJ867" s="79" t="n">
        <v>7802</v>
      </c>
      <c r="CK867" s="76" t="n">
        <v>0.579311331552842</v>
      </c>
      <c r="CL867" s="76" t="n">
        <v>0.194152995040061</v>
      </c>
      <c r="CM867" s="76" t="n">
        <v>0.335144480118548</v>
      </c>
      <c r="CN867" s="76" t="n">
        <v>0.134872186188478</v>
      </c>
      <c r="CO867" s="76" t="n">
        <v>0.232814686753931</v>
      </c>
      <c r="CP867" s="76" t="n">
        <v>0.0956695917588707</v>
      </c>
      <c r="CQ867" s="76" t="n">
        <v>0.165143656870009</v>
      </c>
      <c r="CR867" s="76" t="n">
        <v>0.127575352918733</v>
      </c>
      <c r="CS867" s="76" t="n">
        <v>0.220218984111303</v>
      </c>
      <c r="CT867" s="76" t="n">
        <v>0.0227012590614269</v>
      </c>
      <c r="CU867" s="76" t="n">
        <v>0.014641358260206</v>
      </c>
      <c r="CV867" s="76" t="n">
        <v>0.644957983193277</v>
      </c>
      <c r="CW867" s="76" t="n">
        <v>0.00553223960320488</v>
      </c>
      <c r="CX867" s="76" t="n">
        <v>0.243697478991597</v>
      </c>
      <c r="CY867" s="76" t="n">
        <v>0.000906142693628386</v>
      </c>
      <c r="CZ867" s="76" t="n">
        <v>0.0399159663865546</v>
      </c>
      <c r="DA867" s="76" t="n">
        <v>0</v>
      </c>
      <c r="DB867" s="76" t="n">
        <v>0</v>
      </c>
      <c r="DC867" s="76" t="n">
        <v>0.00162151850438764</v>
      </c>
      <c r="DD867" s="76" t="n">
        <v>0.0714285714285714</v>
      </c>
      <c r="DE867" s="76" t="n">
        <v>0.372090805036246</v>
      </c>
      <c r="DF867" s="80" t="n">
        <v>2.71853370930531</v>
      </c>
      <c r="DG867" s="76" t="n">
        <v>1.05101256088183</v>
      </c>
      <c r="DH867" s="76" t="n">
        <v>1.66752114842348</v>
      </c>
      <c r="DI867" s="79" t="n">
        <v>4321</v>
      </c>
      <c r="DJ867" s="79" t="n">
        <v>2242</v>
      </c>
      <c r="DK867" s="79" t="n">
        <v>629</v>
      </c>
      <c r="DL867" s="79" t="n">
        <v>650</v>
      </c>
      <c r="DM867" s="79" t="n">
        <v>195</v>
      </c>
      <c r="DN867" s="79" t="n">
        <v>768</v>
      </c>
      <c r="DO867" s="79" t="n">
        <v>97</v>
      </c>
      <c r="DP867" s="79" t="n">
        <v>50</v>
      </c>
      <c r="DQ867" s="79" t="n">
        <v>31</v>
      </c>
      <c r="DR867" s="79" t="n">
        <v>7</v>
      </c>
      <c r="DS867" s="79" t="n">
        <v>0</v>
      </c>
      <c r="DT867" s="79" t="n">
        <v>9</v>
      </c>
      <c r="DU867" s="79" t="n">
        <v>1776</v>
      </c>
      <c r="DV867" s="79" t="n">
        <v>1358</v>
      </c>
      <c r="DW867" s="79" t="n">
        <v>273</v>
      </c>
      <c r="DX867" s="79" t="n">
        <v>124</v>
      </c>
      <c r="DY867" s="79" t="n">
        <v>21</v>
      </c>
      <c r="DZ867" s="79" t="n">
        <v>36</v>
      </c>
      <c r="EA867" s="79" t="n">
        <v>164</v>
      </c>
      <c r="EB867" s="79" t="n">
        <v>6</v>
      </c>
      <c r="EC867" s="73" t="n">
        <v>0.518861374681787</v>
      </c>
      <c r="ED867" s="73" t="n">
        <v>0.145568155519556</v>
      </c>
      <c r="EE867" s="73" t="n">
        <v>0.280553077609277</v>
      </c>
      <c r="EF867" s="73" t="n">
        <v>0.150428141633881</v>
      </c>
      <c r="EG867" s="73" t="n">
        <v>0.289919714540589</v>
      </c>
      <c r="EH867" s="73" t="n">
        <v>0.0451284424901643</v>
      </c>
      <c r="EI867" s="73" t="n">
        <v>0.0869759143621766</v>
      </c>
      <c r="EJ867" s="73" t="n">
        <v>0.177736635038186</v>
      </c>
      <c r="EK867" s="73" t="n">
        <v>0.342551293487957</v>
      </c>
      <c r="EL867" s="73" t="n">
        <v>0.0224485072899792</v>
      </c>
      <c r="EM867" s="73" t="n">
        <v>0.0115713955102985</v>
      </c>
      <c r="EN867" s="73" t="n">
        <v>0.515463917525773</v>
      </c>
      <c r="EO867" s="73" t="n">
        <v>0.0071742652163851</v>
      </c>
      <c r="EP867" s="73" t="n">
        <v>0.319587628865979</v>
      </c>
      <c r="EQ867" s="73" t="n">
        <v>0.0016199953714418</v>
      </c>
      <c r="ER867" s="73" t="n">
        <v>0.0721649484536082</v>
      </c>
      <c r="ES867" s="73" t="n">
        <v>0</v>
      </c>
      <c r="ET867" s="73" t="n">
        <v>0</v>
      </c>
      <c r="EU867" s="73" t="n">
        <v>0.00208285119185374</v>
      </c>
      <c r="EV867" s="73" t="n">
        <v>0.0927835051546392</v>
      </c>
      <c r="EW867" s="73" t="n">
        <v>0.411015968525804</v>
      </c>
      <c r="EX867" s="73" t="n">
        <v>0.314279102059708</v>
      </c>
      <c r="EY867" s="73" t="n">
        <v>0.76463963963964</v>
      </c>
      <c r="EZ867" s="73" t="n">
        <v>0.06317981948623</v>
      </c>
      <c r="FA867" s="73" t="n">
        <v>0.153716216216216</v>
      </c>
      <c r="FB867" s="73" t="n">
        <v>0.0286970608655404</v>
      </c>
      <c r="FC867" s="73" t="n">
        <v>0.0698198198198198</v>
      </c>
      <c r="FD867" s="73" t="n">
        <v>0.00485998611432539</v>
      </c>
      <c r="FE867" s="73" t="n">
        <v>0.0118243243243243</v>
      </c>
      <c r="FF867" s="73" t="n">
        <v>0.00833140476741495</v>
      </c>
      <c r="FG867" s="73" t="n">
        <v>0.0379541772737792</v>
      </c>
      <c r="FH867" s="81" t="n">
        <v>0.791319935843004</v>
      </c>
      <c r="FI867" s="82" t="n">
        <v>1</v>
      </c>
      <c r="FJ867" s="83" t="n">
        <v>0.915236741449885</v>
      </c>
      <c r="FK867" s="82" t="n">
        <v>1</v>
      </c>
      <c r="FL867" s="84" t="n">
        <v>0.00138856746123583</v>
      </c>
      <c r="FM867" s="71" t="n">
        <v>1</v>
      </c>
      <c r="FN867" s="85" t="n">
        <v>26497.5</v>
      </c>
      <c r="FO867" s="86" t="n">
        <v>20968</v>
      </c>
      <c r="FP867" s="87" t="n">
        <v>40917.489</v>
      </c>
      <c r="FQ867" s="86" t="n">
        <v>44707</v>
      </c>
      <c r="FR867" s="88"/>
      <c r="FS867" s="89" t="n">
        <v>0.290706988398042</v>
      </c>
      <c r="FT867" s="89" t="n">
        <v>0</v>
      </c>
      <c r="FU867" s="89" t="n">
        <v>4.88788547117346E-005</v>
      </c>
      <c r="FV867" s="89" t="n">
        <v>2.44394273558673E-005</v>
      </c>
      <c r="FW867" s="89" t="n">
        <v>4.88788547117346E-005</v>
      </c>
      <c r="FX867" s="89" t="n">
        <v>0.0133683667636594</v>
      </c>
      <c r="FY867" s="89" t="n">
        <v>0.000195515418846939</v>
      </c>
      <c r="FZ867" s="89" t="n">
        <v>0.0195026630299821</v>
      </c>
      <c r="GA867" s="89" t="n">
        <v>0.0650088767666071</v>
      </c>
      <c r="GB867" s="89" t="n">
        <v>0.030940315032528</v>
      </c>
      <c r="GC867" s="89" t="n">
        <v>0.0947027810039859</v>
      </c>
      <c r="GD867" s="89" t="n">
        <v>0.0457017291554719</v>
      </c>
      <c r="GE867" s="89" t="n">
        <v>0</v>
      </c>
      <c r="GF867" s="89" t="n">
        <v>0.0026883370091454</v>
      </c>
      <c r="GG867" s="89" t="n">
        <v>0.0107289086092258</v>
      </c>
      <c r="GH867" s="89" t="n">
        <v>0</v>
      </c>
      <c r="GI867" s="89" t="n">
        <v>0</v>
      </c>
      <c r="GJ867" s="89" t="n">
        <v>0</v>
      </c>
      <c r="GK867" s="89" t="n">
        <v>0.0104111960535995</v>
      </c>
      <c r="GL867" s="89" t="n">
        <v>0</v>
      </c>
      <c r="GM867" s="89" t="n">
        <v>0</v>
      </c>
      <c r="GN867" s="89" t="n">
        <v>2.44394273558673E-005</v>
      </c>
      <c r="GO867" s="89" t="n">
        <v>4.88788547117346E-005</v>
      </c>
      <c r="GP867" s="89" t="n">
        <v>0.0141259890116913</v>
      </c>
      <c r="GQ867" s="89" t="n">
        <v>0.0128551387891862</v>
      </c>
      <c r="GR867" s="89" t="n">
        <v>0</v>
      </c>
      <c r="GS867" s="89" t="n">
        <v>0.000830940530099489</v>
      </c>
      <c r="GT867" s="89" t="n">
        <v>0.537765159538505</v>
      </c>
      <c r="GU867" s="89" t="n">
        <v>0.100055015594921</v>
      </c>
      <c r="GV867" s="89" t="n">
        <v>0.00711187336055739</v>
      </c>
      <c r="GW867" s="89" t="n">
        <v>0.00103508306680305</v>
      </c>
      <c r="GX867" s="89" t="n">
        <v>0.0122197136779337</v>
      </c>
      <c r="GY867" s="89" t="n">
        <v>0.0377100364101033</v>
      </c>
      <c r="GZ867" s="89" t="n">
        <v>0</v>
      </c>
      <c r="HA867" s="90" t="n">
        <v>0.147244592648391</v>
      </c>
      <c r="HB867" s="90" t="n">
        <v>0.0515427522935242</v>
      </c>
      <c r="HC867" s="89" t="n">
        <v>0.459412355435594</v>
      </c>
      <c r="HD867" s="89" t="n">
        <v>0.200403304318112</v>
      </c>
      <c r="HE867" s="89" t="n">
        <v>0.259009051117482</v>
      </c>
      <c r="HF867" s="89" t="n">
        <v>0.00175963876962245</v>
      </c>
      <c r="HG867" s="89" t="n">
        <v>1.21534828297993</v>
      </c>
      <c r="HH867" s="89" t="n">
        <v>12.6321045751366</v>
      </c>
      <c r="HI867" s="79" t="n">
        <v>18798</v>
      </c>
      <c r="HJ867" s="79" t="n">
        <v>5272</v>
      </c>
      <c r="HK867" s="79" t="n">
        <v>13526</v>
      </c>
      <c r="HL867" s="3"/>
      <c r="HM867" s="3"/>
      <c r="HN867" s="3"/>
      <c r="HO867" s="3"/>
      <c r="HP867" s="3"/>
      <c r="HQ867" s="3"/>
      <c r="HR867" s="3"/>
      <c r="HS867" s="3"/>
      <c r="HT867" s="3"/>
      <c r="HU867" s="3"/>
      <c r="HV867" s="3"/>
      <c r="HW867" s="3"/>
      <c r="HX867" s="3"/>
      <c r="HY867" s="3"/>
      <c r="HZ867" s="3"/>
      <c r="IA867" s="3"/>
      <c r="IB867" s="3"/>
      <c r="IC867" s="3"/>
      <c r="ID867" s="3"/>
      <c r="IE867" s="3"/>
      <c r="IF867" s="3"/>
      <c r="IG867" s="3"/>
      <c r="IH867" s="3"/>
      <c r="II867" s="3"/>
      <c r="IJ867" s="3"/>
      <c r="IK867" s="3"/>
      <c r="IL867" s="3"/>
      <c r="IM867" s="3"/>
      <c r="IN867" s="3"/>
      <c r="IO867" s="3"/>
      <c r="IP867" s="3"/>
      <c r="IQ867" s="3"/>
      <c r="IR867" s="3"/>
      <c r="IS867" s="3"/>
    </row>
    <row r="868" s="69" customFormat="true" ht="12.75" hidden="false" customHeight="false" outlineLevel="0" collapsed="false">
      <c r="A868" s="70" t="n">
        <v>4308607</v>
      </c>
      <c r="B868" s="70" t="s">
        <v>1273</v>
      </c>
      <c r="C868" s="71" t="n">
        <f aca="false">FI868+FK868+FM868</f>
        <v>3</v>
      </c>
      <c r="D868" s="94" t="n">
        <v>0.0199568450990104</v>
      </c>
      <c r="E868" s="94" t="n">
        <v>-0.0133862157103979</v>
      </c>
      <c r="F868" s="73" t="n">
        <v>0.265787638158601</v>
      </c>
      <c r="G868" s="74" t="n">
        <v>0.999737394957983</v>
      </c>
      <c r="H868" s="74" t="n">
        <v>0.999737394957983</v>
      </c>
      <c r="I868" s="75" t="n">
        <v>0.149885936330123</v>
      </c>
      <c r="J868" s="75" t="n">
        <v>0.051078441892907</v>
      </c>
      <c r="K868" s="72" t="n">
        <v>0.362390559573658</v>
      </c>
      <c r="L868" s="76" t="n">
        <v>0.306264501160093</v>
      </c>
      <c r="M868" s="76" t="n">
        <v>0.329785853341986</v>
      </c>
      <c r="N868" s="76" t="n">
        <v>-0.0235213521818929</v>
      </c>
      <c r="O868" s="75" t="n">
        <v>0.265518816743761</v>
      </c>
      <c r="P868" s="75" t="n">
        <v>0.599187422716835</v>
      </c>
      <c r="Q868" s="75" t="n">
        <v>0.393398751115076</v>
      </c>
      <c r="R868" s="75" t="n">
        <v>0.175085369639452</v>
      </c>
      <c r="S868" s="75" t="n">
        <v>0.695566502463054</v>
      </c>
      <c r="T868" s="75" t="n">
        <v>0.0638432218296901</v>
      </c>
      <c r="U868" s="75" t="n">
        <v>0</v>
      </c>
      <c r="V868" s="75" t="n">
        <v>0.00173187531473882</v>
      </c>
      <c r="W868" s="75" t="n">
        <v>0</v>
      </c>
      <c r="X868" s="75" t="n">
        <v>0.024167532801128</v>
      </c>
      <c r="Y868" s="75" t="n">
        <v>0.00129890648605411</v>
      </c>
      <c r="Z868" s="75" t="n">
        <v>0.00283397778775443</v>
      </c>
      <c r="AA868" s="75" t="n">
        <v>0.00122018488083871</v>
      </c>
      <c r="AB868" s="75" t="n">
        <v>0</v>
      </c>
      <c r="AC868" s="75" t="n">
        <v>0.00133826728866181</v>
      </c>
      <c r="AD868" s="75" t="n">
        <v>0.0177123611734652</v>
      </c>
      <c r="AE868" s="75" t="n">
        <v>0</v>
      </c>
      <c r="AF868" s="75" t="n">
        <v>0.00830512935022479</v>
      </c>
      <c r="AG868" s="75" t="n">
        <v>7.87216052154008E-005</v>
      </c>
      <c r="AH868" s="75" t="n">
        <v>0.823703516171346</v>
      </c>
      <c r="AI868" s="75" t="n">
        <v>0</v>
      </c>
      <c r="AJ868" s="75" t="n">
        <v>0</v>
      </c>
      <c r="AK868" s="75" t="n">
        <v>7.87216052154008E-005</v>
      </c>
      <c r="AL868" s="75" t="n">
        <v>0.0137369201100874</v>
      </c>
      <c r="AM868" s="75" t="n">
        <v>7.87216052154008E-005</v>
      </c>
      <c r="AN868" s="75" t="n">
        <v>0.00413288427380854</v>
      </c>
      <c r="AO868" s="75" t="n">
        <v>0.00614028520680126</v>
      </c>
      <c r="AP868" s="75" t="n">
        <v>0.780013025276799</v>
      </c>
      <c r="AQ868" s="75" t="n">
        <v>0.0314099204809449</v>
      </c>
      <c r="AR868" s="75" t="n">
        <v>0.0310163124548679</v>
      </c>
      <c r="AS868" s="75" t="n">
        <v>0</v>
      </c>
      <c r="AT868" s="75" t="n">
        <v>0.000314886420861603</v>
      </c>
      <c r="AU868" s="75" t="n">
        <v>0.346256980539941</v>
      </c>
      <c r="AV868" s="75" t="n">
        <v>0.0717547431538378</v>
      </c>
      <c r="AW868" s="75" t="n">
        <v>0.27111720836184</v>
      </c>
      <c r="AX868" s="75" t="n">
        <v>0.00314886420861603</v>
      </c>
      <c r="AY868" s="75" t="n">
        <v>0.000157443210430802</v>
      </c>
      <c r="AZ868" s="75" t="n">
        <v>0.124576940253372</v>
      </c>
      <c r="BA868" s="76" t="n">
        <v>0.0763599570589388</v>
      </c>
      <c r="BB868" s="76" t="n">
        <v>0.048216983194433</v>
      </c>
      <c r="BC868" s="75" t="n">
        <v>0.00354247223469304</v>
      </c>
      <c r="BD868" s="75" t="n">
        <v>0.122608900122987</v>
      </c>
      <c r="BE868" s="75" t="n">
        <v>94.4029489743087</v>
      </c>
      <c r="BF868" s="77" t="n">
        <v>3165</v>
      </c>
      <c r="BG868" s="77" t="n">
        <v>1940</v>
      </c>
      <c r="BH868" s="77" t="n">
        <v>1225</v>
      </c>
      <c r="BI868" s="75" t="n">
        <v>0.0616673011039208</v>
      </c>
      <c r="BJ868" s="75" t="n">
        <v>0.229063570612866</v>
      </c>
      <c r="BK868" s="75" t="n">
        <v>0.593167110772745</v>
      </c>
      <c r="BL868" s="75" t="n">
        <v>0.950228397411496</v>
      </c>
      <c r="BM868" s="75" t="n">
        <v>0.049771602588504</v>
      </c>
      <c r="BN868" s="75" t="n">
        <v>1</v>
      </c>
      <c r="BO868" s="75" t="n">
        <v>0</v>
      </c>
      <c r="BP868" s="75" t="n">
        <v>1</v>
      </c>
      <c r="BQ868" s="75" t="n">
        <v>0</v>
      </c>
      <c r="BR868" s="75" t="n">
        <v>1</v>
      </c>
      <c r="BS868" s="75" t="n">
        <v>0</v>
      </c>
      <c r="BT868" s="75" t="n">
        <v>0</v>
      </c>
      <c r="BU868" s="75" t="n">
        <v>0</v>
      </c>
      <c r="BV868" s="75" t="n">
        <v>0</v>
      </c>
      <c r="BW868" s="78" t="n">
        <v>0.589265321659688</v>
      </c>
      <c r="BX868" s="75" t="n">
        <v>0.680851063829787</v>
      </c>
      <c r="BY868" s="79" t="n">
        <v>431</v>
      </c>
      <c r="BZ868" s="79" t="n">
        <v>255</v>
      </c>
      <c r="CA868" s="79" t="n">
        <v>0</v>
      </c>
      <c r="CB868" s="79" t="n">
        <v>0</v>
      </c>
      <c r="CC868" s="79" t="n">
        <v>176</v>
      </c>
      <c r="CD868" s="79" t="n">
        <v>7705</v>
      </c>
      <c r="CE868" s="79" t="n">
        <v>0</v>
      </c>
      <c r="CF868" s="79" t="n">
        <v>7560</v>
      </c>
      <c r="CG868" s="79" t="n">
        <v>0</v>
      </c>
      <c r="CH868" s="79" t="n">
        <v>0</v>
      </c>
      <c r="CI868" s="79" t="n">
        <v>14</v>
      </c>
      <c r="CJ868" s="79" t="n">
        <v>1685</v>
      </c>
      <c r="CK868" s="76" t="n">
        <v>0.0410163684811572</v>
      </c>
      <c r="CL868" s="76" t="n">
        <v>0.0242672249714503</v>
      </c>
      <c r="CM868" s="76" t="n">
        <v>0.591647331786543</v>
      </c>
      <c r="CN868" s="76" t="n">
        <v>0</v>
      </c>
      <c r="CO868" s="76" t="n">
        <v>0</v>
      </c>
      <c r="CP868" s="76" t="n">
        <v>0</v>
      </c>
      <c r="CQ868" s="76" t="n">
        <v>0</v>
      </c>
      <c r="CR868" s="76" t="n">
        <v>0.0167491435097069</v>
      </c>
      <c r="CS868" s="76" t="n">
        <v>0.408352668213457</v>
      </c>
      <c r="CT868" s="76" t="n">
        <v>0.733250856490293</v>
      </c>
      <c r="CU868" s="76" t="n">
        <v>0</v>
      </c>
      <c r="CV868" s="76" t="n">
        <v>0</v>
      </c>
      <c r="CW868" s="76" t="n">
        <v>0.71945184621241</v>
      </c>
      <c r="CX868" s="76" t="n">
        <v>0.981181051265412</v>
      </c>
      <c r="CY868" s="76" t="n">
        <v>0</v>
      </c>
      <c r="CZ868" s="76" t="n">
        <v>0</v>
      </c>
      <c r="DA868" s="76" t="n">
        <v>0</v>
      </c>
      <c r="DB868" s="76" t="n">
        <v>0</v>
      </c>
      <c r="DC868" s="76" t="n">
        <v>0.00133231823372668</v>
      </c>
      <c r="DD868" s="76" t="n">
        <v>0.0018170019467878</v>
      </c>
      <c r="DE868" s="76" t="n">
        <v>0.160354015987819</v>
      </c>
      <c r="DF868" s="80" t="n">
        <v>1.87833827893175</v>
      </c>
      <c r="DG868" s="76" t="n">
        <v>1.1513353115727</v>
      </c>
      <c r="DH868" s="76" t="n">
        <v>0.727002967359051</v>
      </c>
      <c r="DI868" s="79" t="n">
        <v>3808</v>
      </c>
      <c r="DJ868" s="79" t="n">
        <v>132</v>
      </c>
      <c r="DK868" s="79" t="n">
        <v>76</v>
      </c>
      <c r="DL868" s="79" t="n">
        <v>0</v>
      </c>
      <c r="DM868" s="79" t="n">
        <v>0</v>
      </c>
      <c r="DN868" s="79" t="n">
        <v>56</v>
      </c>
      <c r="DO868" s="79" t="n">
        <v>2541</v>
      </c>
      <c r="DP868" s="79" t="n">
        <v>13</v>
      </c>
      <c r="DQ868" s="79" t="n">
        <v>2507</v>
      </c>
      <c r="DR868" s="79" t="n">
        <v>6</v>
      </c>
      <c r="DS868" s="79" t="n">
        <v>0</v>
      </c>
      <c r="DT868" s="79" t="n">
        <v>15</v>
      </c>
      <c r="DU868" s="79" t="n">
        <v>840</v>
      </c>
      <c r="DV868" s="79" t="n">
        <v>301</v>
      </c>
      <c r="DW868" s="79" t="n">
        <v>34</v>
      </c>
      <c r="DX868" s="79" t="n">
        <v>435</v>
      </c>
      <c r="DY868" s="79" t="n">
        <v>70</v>
      </c>
      <c r="DZ868" s="79" t="n">
        <v>52</v>
      </c>
      <c r="EA868" s="79" t="n">
        <v>244</v>
      </c>
      <c r="EB868" s="79" t="n">
        <v>-1</v>
      </c>
      <c r="EC868" s="73" t="n">
        <v>0.0346638655462185</v>
      </c>
      <c r="ED868" s="73" t="n">
        <v>0.0199579831932773</v>
      </c>
      <c r="EE868" s="73" t="n">
        <v>0.575757575757576</v>
      </c>
      <c r="EF868" s="73" t="n">
        <v>0</v>
      </c>
      <c r="EG868" s="73" t="n">
        <v>0</v>
      </c>
      <c r="EH868" s="73" t="n">
        <v>0</v>
      </c>
      <c r="EI868" s="73" t="n">
        <v>0</v>
      </c>
      <c r="EJ868" s="73" t="n">
        <v>0.0147058823529412</v>
      </c>
      <c r="EK868" s="73" t="n">
        <v>0.424242424242424</v>
      </c>
      <c r="EL868" s="73" t="n">
        <v>0.667279411764706</v>
      </c>
      <c r="EM868" s="73" t="n">
        <v>0.00341386554621849</v>
      </c>
      <c r="EN868" s="73" t="n">
        <v>0.00511609602518694</v>
      </c>
      <c r="EO868" s="73" t="n">
        <v>0.658350840336134</v>
      </c>
      <c r="EP868" s="73" t="n">
        <v>0.986619441164896</v>
      </c>
      <c r="EQ868" s="73" t="n">
        <v>0.00157563025210084</v>
      </c>
      <c r="ER868" s="73" t="n">
        <v>0.00236127508854782</v>
      </c>
      <c r="ES868" s="73" t="n">
        <v>0</v>
      </c>
      <c r="ET868" s="73" t="n">
        <v>0</v>
      </c>
      <c r="EU868" s="73" t="n">
        <v>0.0039390756302521</v>
      </c>
      <c r="EV868" s="73" t="n">
        <v>0.00590318772136954</v>
      </c>
      <c r="EW868" s="73" t="n">
        <v>0.220588235294118</v>
      </c>
      <c r="EX868" s="73" t="n">
        <v>0.0790441176470588</v>
      </c>
      <c r="EY868" s="73" t="n">
        <v>0.358333333333333</v>
      </c>
      <c r="EZ868" s="73" t="n">
        <v>0.00892857142857143</v>
      </c>
      <c r="FA868" s="73" t="n">
        <v>0.0404761904761905</v>
      </c>
      <c r="FB868" s="73" t="n">
        <v>0.114233193277311</v>
      </c>
      <c r="FC868" s="73" t="n">
        <v>0.517857142857143</v>
      </c>
      <c r="FD868" s="73" t="n">
        <v>0.0183823529411765</v>
      </c>
      <c r="FE868" s="73" t="n">
        <v>0.0833333333333333</v>
      </c>
      <c r="FF868" s="73" t="n">
        <v>0.013655462184874</v>
      </c>
      <c r="FG868" s="73" t="n">
        <v>0.0640756302521008</v>
      </c>
      <c r="FH868" s="81" t="n">
        <v>0.62660631973142</v>
      </c>
      <c r="FI868" s="82" t="n">
        <v>1</v>
      </c>
      <c r="FJ868" s="83" t="n">
        <v>0.34078208498766</v>
      </c>
      <c r="FK868" s="82" t="n">
        <v>1</v>
      </c>
      <c r="FL868" s="84" t="n">
        <v>-0.000262605042016807</v>
      </c>
      <c r="FM868" s="71" t="n">
        <v>1</v>
      </c>
      <c r="FN868" s="85" t="n">
        <v>16769.7</v>
      </c>
      <c r="FO868" s="86" t="n">
        <v>10508</v>
      </c>
      <c r="FP868" s="87" t="n">
        <v>25405.986</v>
      </c>
      <c r="FQ868" s="86" t="n">
        <v>74552</v>
      </c>
      <c r="FR868" s="88"/>
      <c r="FS868" s="89" t="n">
        <v>0.0113752719536254</v>
      </c>
      <c r="FT868" s="89" t="n">
        <v>0</v>
      </c>
      <c r="FU868" s="89" t="n">
        <v>0</v>
      </c>
      <c r="FV868" s="89" t="n">
        <v>0</v>
      </c>
      <c r="FW868" s="89" t="n">
        <v>0.00118082407823101</v>
      </c>
      <c r="FX868" s="89" t="n">
        <v>0</v>
      </c>
      <c r="FY868" s="89" t="n">
        <v>0.000314886420861603</v>
      </c>
      <c r="FZ868" s="89" t="n">
        <v>7.87216052154008E-005</v>
      </c>
      <c r="GA868" s="89" t="n">
        <v>0</v>
      </c>
      <c r="GB868" s="89" t="n">
        <v>0</v>
      </c>
      <c r="GC868" s="89" t="n">
        <v>0.00401480186598544</v>
      </c>
      <c r="GD868" s="89" t="n">
        <v>0</v>
      </c>
      <c r="GE868" s="89" t="n">
        <v>0</v>
      </c>
      <c r="GF868" s="89" t="n">
        <v>0</v>
      </c>
      <c r="GG868" s="89" t="n">
        <v>0.000590412039115506</v>
      </c>
      <c r="GH868" s="89" t="n">
        <v>0</v>
      </c>
      <c r="GI868" s="89" t="n">
        <v>0</v>
      </c>
      <c r="GJ868" s="89" t="n">
        <v>0</v>
      </c>
      <c r="GK868" s="89" t="n">
        <v>0.000393608026077004</v>
      </c>
      <c r="GL868" s="89" t="n">
        <v>0</v>
      </c>
      <c r="GM868" s="89" t="n">
        <v>0</v>
      </c>
      <c r="GN868" s="89" t="n">
        <v>0.000196804013038502</v>
      </c>
      <c r="GO868" s="89" t="n">
        <v>0</v>
      </c>
      <c r="GP868" s="89" t="n">
        <v>0.0370385152538461</v>
      </c>
      <c r="GQ868" s="89" t="n">
        <v>0.00507754353639335</v>
      </c>
      <c r="GR868" s="89" t="n">
        <v>0</v>
      </c>
      <c r="GS868" s="89" t="n">
        <v>0.0319609717174527</v>
      </c>
      <c r="GT868" s="89" t="n">
        <v>1.81591062830626</v>
      </c>
      <c r="GU868" s="89" t="n">
        <v>0.0383374217399002</v>
      </c>
      <c r="GV868" s="89" t="n">
        <v>0.0799417900962395</v>
      </c>
      <c r="GW868" s="89" t="n">
        <v>0.000702078636113552</v>
      </c>
      <c r="GX868" s="89" t="n">
        <v>0.059119925516766</v>
      </c>
      <c r="GY868" s="89" t="n">
        <v>0.0114146327562331</v>
      </c>
      <c r="GZ868" s="89" t="n">
        <v>0</v>
      </c>
      <c r="HA868" s="90" t="n">
        <v>0.0155447617738591</v>
      </c>
      <c r="HB868" s="90" t="n">
        <v>1.65157927741911</v>
      </c>
      <c r="HC868" s="89" t="n">
        <v>0.105880559014714</v>
      </c>
      <c r="HD868" s="89" t="n">
        <v>0.0763599570589388</v>
      </c>
      <c r="HE868" s="89" t="n">
        <v>0.0295206019557753</v>
      </c>
      <c r="HF868" s="89" t="n">
        <v>0.00373927624773154</v>
      </c>
      <c r="HG868" s="89" t="n">
        <v>0.105486950988637</v>
      </c>
      <c r="HH868" s="89" t="n">
        <v>109.521433255926</v>
      </c>
      <c r="HI868" s="79" t="n">
        <v>2690</v>
      </c>
      <c r="HJ868" s="79" t="n">
        <v>888</v>
      </c>
      <c r="HK868" s="79" t="n">
        <v>1802</v>
      </c>
      <c r="HL868" s="3"/>
      <c r="HM868" s="3"/>
      <c r="HN868" s="3"/>
      <c r="HO868" s="3"/>
      <c r="HP868" s="3"/>
      <c r="HQ868" s="3"/>
      <c r="HR868" s="3"/>
      <c r="HS868" s="3"/>
      <c r="HT868" s="3"/>
      <c r="HU868" s="3"/>
      <c r="HV868" s="3"/>
      <c r="HW868" s="3"/>
      <c r="HX868" s="3"/>
      <c r="HY868" s="3"/>
      <c r="HZ868" s="3"/>
      <c r="IA868" s="3"/>
      <c r="IB868" s="3"/>
      <c r="IC868" s="3"/>
      <c r="ID868" s="3"/>
      <c r="IE868" s="3"/>
      <c r="IF868" s="3"/>
      <c r="IG868" s="3"/>
      <c r="IH868" s="3"/>
      <c r="II868" s="3"/>
      <c r="IJ868" s="3"/>
      <c r="IK868" s="3"/>
      <c r="IL868" s="3"/>
      <c r="IM868" s="3"/>
      <c r="IN868" s="3"/>
      <c r="IO868" s="3"/>
      <c r="IP868" s="3"/>
      <c r="IQ868" s="3"/>
      <c r="IR868" s="3"/>
      <c r="IS868" s="3"/>
    </row>
    <row r="869" s="69" customFormat="true" ht="12.75" hidden="false" customHeight="false" outlineLevel="0" collapsed="false">
      <c r="A869" s="70" t="n">
        <v>4308656</v>
      </c>
      <c r="B869" s="70" t="s">
        <v>1274</v>
      </c>
      <c r="C869" s="71" t="n">
        <f aca="false">FI869+FK869+FM869</f>
        <v>2</v>
      </c>
      <c r="D869" s="94" t="n">
        <v>0.00577984267683984</v>
      </c>
      <c r="E869" s="94" t="n">
        <v>-0.00841037215355378</v>
      </c>
      <c r="F869" s="73" t="n">
        <v>0.2571277018963</v>
      </c>
      <c r="G869" s="74" t="n">
        <v>0.682486631016043</v>
      </c>
      <c r="H869" s="74" t="n">
        <v>4.26601362898958</v>
      </c>
      <c r="I869" s="75" t="n">
        <v>0.0880828341334878</v>
      </c>
      <c r="J869" s="75" t="n">
        <v>0.0991910887150245</v>
      </c>
      <c r="K869" s="72" t="n">
        <v>0.0228393459641838</v>
      </c>
      <c r="L869" s="76" t="n">
        <v>0.0242649663478569</v>
      </c>
      <c r="M869" s="76" t="e">
        <f aca="false"/>
        <v>#DIV/0!</v>
      </c>
      <c r="N869" s="76" t="e">
        <f aca="false"/>
        <v>#DIV/0!</v>
      </c>
      <c r="O869" s="75" t="n">
        <v>0.143857893420065</v>
      </c>
      <c r="P869" s="75" t="n">
        <v>0.0611641879247513</v>
      </c>
      <c r="Q869" s="75" t="n">
        <v>0.598347107438017</v>
      </c>
      <c r="R869" s="75" t="n">
        <v>0.579321663019694</v>
      </c>
      <c r="S869" s="75" t="n">
        <v>0.745928338762215</v>
      </c>
      <c r="T869" s="75" t="n">
        <v>0.57059541817355</v>
      </c>
      <c r="U869" s="75" t="n">
        <v>0</v>
      </c>
      <c r="V869" s="75" t="n">
        <v>0</v>
      </c>
      <c r="W869" s="75" t="n">
        <v>0.0814883973534406</v>
      </c>
      <c r="X869" s="75" t="n">
        <v>0</v>
      </c>
      <c r="Y869" s="75" t="n">
        <v>0.012953357960807</v>
      </c>
      <c r="Z869" s="75" t="n">
        <v>0</v>
      </c>
      <c r="AA869" s="75" t="n">
        <v>0</v>
      </c>
      <c r="AB869" s="75" t="n">
        <v>0</v>
      </c>
      <c r="AC869" s="75" t="n">
        <v>0.058525626422919</v>
      </c>
      <c r="AD869" s="75" t="n">
        <v>0.0878473185342004</v>
      </c>
      <c r="AE869" s="75" t="n">
        <v>0.282324324645771</v>
      </c>
      <c r="AF869" s="75" t="n">
        <v>0</v>
      </c>
      <c r="AG869" s="75" t="n">
        <v>0.0442180537662094</v>
      </c>
      <c r="AH869" s="75" t="n">
        <v>0.00806640927559347</v>
      </c>
      <c r="AI869" s="75" t="n">
        <v>0</v>
      </c>
      <c r="AJ869" s="75" t="n">
        <v>0</v>
      </c>
      <c r="AK869" s="75" t="n">
        <v>0</v>
      </c>
      <c r="AL869" s="75" t="n">
        <v>0.00400376518788581</v>
      </c>
      <c r="AM869" s="75" t="n">
        <v>0</v>
      </c>
      <c r="AN869" s="75" t="n">
        <v>0.000824304597505902</v>
      </c>
      <c r="AO869" s="75" t="n">
        <v>0.0015308513953681</v>
      </c>
      <c r="AP869" s="75" t="n">
        <v>0.0002355155992874</v>
      </c>
      <c r="AQ869" s="75" t="n">
        <v>0.00147197249554625</v>
      </c>
      <c r="AR869" s="75" t="n">
        <v>0.000471031198574801</v>
      </c>
      <c r="AS869" s="75" t="n">
        <v>0</v>
      </c>
      <c r="AT869" s="75" t="n">
        <v>0.000942062397149602</v>
      </c>
      <c r="AU869" s="75" t="n">
        <v>0.0623527549113393</v>
      </c>
      <c r="AV869" s="75" t="n">
        <v>0.0501648226482163</v>
      </c>
      <c r="AW869" s="75" t="n">
        <v>0.00853744047416827</v>
      </c>
      <c r="AX869" s="75" t="n">
        <v>0.000706546797862201</v>
      </c>
      <c r="AY869" s="75" t="n">
        <v>0.00294394499109251</v>
      </c>
      <c r="AZ869" s="75" t="n">
        <v>3.85232865754401</v>
      </c>
      <c r="BA869" s="76" t="n">
        <v>0.104804441682893</v>
      </c>
      <c r="BB869" s="76" t="n">
        <v>3.74752421586112</v>
      </c>
      <c r="BC869" s="75" t="n">
        <v>0.0756593862710774</v>
      </c>
      <c r="BD869" s="75" t="n">
        <v>0.117463405144591</v>
      </c>
      <c r="BE869" s="75" t="n">
        <v>0.153673928535029</v>
      </c>
      <c r="BF869" s="77" t="n">
        <v>65428</v>
      </c>
      <c r="BG869" s="77" t="n">
        <v>1780</v>
      </c>
      <c r="BH869" s="77" t="n">
        <v>63648</v>
      </c>
      <c r="BI869" s="75" t="n">
        <v>0.00305338849788553</v>
      </c>
      <c r="BJ869" s="75" t="n">
        <v>0.00847315308163234</v>
      </c>
      <c r="BK869" s="75" t="n">
        <v>0.0372818735591823</v>
      </c>
      <c r="BL869" s="75" t="n">
        <v>0.083036900199997</v>
      </c>
      <c r="BM869" s="75" t="n">
        <v>0.0769453901467153</v>
      </c>
      <c r="BN869" s="75" t="n">
        <v>0.159982290346712</v>
      </c>
      <c r="BO869" s="75" t="n">
        <v>0.0706096090136028</v>
      </c>
      <c r="BP869" s="75" t="n">
        <v>0.230591899360315</v>
      </c>
      <c r="BQ869" s="75" t="n">
        <v>0.190561976153036</v>
      </c>
      <c r="BR869" s="75" t="n">
        <v>0.421153875513351</v>
      </c>
      <c r="BS869" s="75" t="n">
        <v>0.180470527167524</v>
      </c>
      <c r="BT869" s="75" t="n">
        <v>0.398421398146593</v>
      </c>
      <c r="BU869" s="75" t="n">
        <v>0</v>
      </c>
      <c r="BV869" s="75" t="n">
        <v>0.578891925314117</v>
      </c>
      <c r="BW869" s="78" t="n">
        <v>0.127324356508198</v>
      </c>
      <c r="BX869" s="75" t="n">
        <v>0.734939759036145</v>
      </c>
      <c r="BY869" s="79" t="n">
        <v>28230</v>
      </c>
      <c r="BZ869" s="79" t="n">
        <v>6257</v>
      </c>
      <c r="CA869" s="79" t="n">
        <v>0</v>
      </c>
      <c r="CB869" s="79" t="n">
        <v>19140</v>
      </c>
      <c r="CC869" s="79" t="n">
        <v>2187</v>
      </c>
      <c r="CD869" s="79" t="n">
        <v>0</v>
      </c>
      <c r="CE869" s="79" t="n">
        <v>0</v>
      </c>
      <c r="CF869" s="79" t="n">
        <v>0</v>
      </c>
      <c r="CG869" s="79" t="n">
        <v>0</v>
      </c>
      <c r="CH869" s="79" t="n">
        <v>0</v>
      </c>
      <c r="CI869" s="79" t="n">
        <v>0</v>
      </c>
      <c r="CJ869" s="79" t="n">
        <v>36817</v>
      </c>
      <c r="CK869" s="76" t="n">
        <v>0.430985786476542</v>
      </c>
      <c r="CL869" s="76" t="n">
        <v>0.0955252591563488</v>
      </c>
      <c r="CM869" s="76" t="n">
        <v>0.221643641516118</v>
      </c>
      <c r="CN869" s="76" t="n">
        <v>0</v>
      </c>
      <c r="CO869" s="76" t="n">
        <v>0</v>
      </c>
      <c r="CP869" s="76" t="n">
        <v>0.292209279247645</v>
      </c>
      <c r="CQ869" s="76" t="n">
        <v>0.678002125398512</v>
      </c>
      <c r="CR869" s="76" t="n">
        <v>0.0333888032243783</v>
      </c>
      <c r="CS869" s="76" t="n">
        <v>0.077470775770457</v>
      </c>
      <c r="CT869" s="76" t="n">
        <v>0</v>
      </c>
      <c r="CU869" s="76" t="n">
        <v>0</v>
      </c>
      <c r="CV869" s="76" t="e">
        <f aca="false"/>
        <v>#DIV/0!</v>
      </c>
      <c r="CW869" s="76" t="n">
        <v>0</v>
      </c>
      <c r="CX869" s="76" t="e">
        <f aca="false"/>
        <v>#DIV/0!</v>
      </c>
      <c r="CY869" s="76" t="n">
        <v>0</v>
      </c>
      <c r="CZ869" s="76" t="e">
        <f aca="false"/>
        <v>#DIV/0!</v>
      </c>
      <c r="DA869" s="76" t="n">
        <v>0</v>
      </c>
      <c r="DB869" s="76" t="e">
        <f aca="false"/>
        <v>#DIV/0!</v>
      </c>
      <c r="DC869" s="76" t="n">
        <v>0</v>
      </c>
      <c r="DD869" s="76" t="e">
        <f aca="false"/>
        <v>#DIV/0!</v>
      </c>
      <c r="DE869" s="76" t="n">
        <v>0.562083021633258</v>
      </c>
      <c r="DF869" s="80" t="n">
        <v>1.77711383328354</v>
      </c>
      <c r="DG869" s="76" t="n">
        <v>0.0483472308987696</v>
      </c>
      <c r="DH869" s="76" t="n">
        <v>1.72876660238477</v>
      </c>
      <c r="DI869" s="79" t="n">
        <v>1496</v>
      </c>
      <c r="DJ869" s="79" t="n">
        <v>685</v>
      </c>
      <c r="DK869" s="79" t="n">
        <v>173</v>
      </c>
      <c r="DL869" s="79" t="n">
        <v>0</v>
      </c>
      <c r="DM869" s="79" t="n">
        <v>235</v>
      </c>
      <c r="DN869" s="79" t="n">
        <v>277</v>
      </c>
      <c r="DO869" s="79" t="n">
        <v>2</v>
      </c>
      <c r="DP869" s="79" t="n">
        <v>0</v>
      </c>
      <c r="DQ869" s="79" t="n">
        <v>2</v>
      </c>
      <c r="DR869" s="79" t="n">
        <v>0</v>
      </c>
      <c r="DS869" s="79" t="n">
        <v>0</v>
      </c>
      <c r="DT869" s="79" t="n">
        <v>0</v>
      </c>
      <c r="DU869" s="79" t="n">
        <v>770</v>
      </c>
      <c r="DV869" s="79" t="n">
        <v>643</v>
      </c>
      <c r="DW869" s="79" t="n">
        <v>21</v>
      </c>
      <c r="DX869" s="79" t="n">
        <v>32</v>
      </c>
      <c r="DY869" s="79" t="n">
        <v>74</v>
      </c>
      <c r="DZ869" s="79" t="n">
        <v>0</v>
      </c>
      <c r="EA869" s="79" t="n">
        <v>34</v>
      </c>
      <c r="EB869" s="79" t="n">
        <v>5</v>
      </c>
      <c r="EC869" s="73" t="n">
        <v>0.457887700534759</v>
      </c>
      <c r="ED869" s="73" t="n">
        <v>0.115641711229947</v>
      </c>
      <c r="EE869" s="73" t="n">
        <v>0.252554744525547</v>
      </c>
      <c r="EF869" s="73" t="n">
        <v>0</v>
      </c>
      <c r="EG869" s="73" t="n">
        <v>0</v>
      </c>
      <c r="EH869" s="73" t="n">
        <v>0.157085561497326</v>
      </c>
      <c r="EI869" s="73" t="n">
        <v>0.343065693430657</v>
      </c>
      <c r="EJ869" s="73" t="n">
        <v>0.185160427807487</v>
      </c>
      <c r="EK869" s="73" t="n">
        <v>0.404379562043796</v>
      </c>
      <c r="EL869" s="73" t="n">
        <v>0.00133689839572193</v>
      </c>
      <c r="EM869" s="73" t="n">
        <v>0</v>
      </c>
      <c r="EN869" s="73" t="n">
        <v>0</v>
      </c>
      <c r="EO869" s="73" t="n">
        <v>0.00133689839572193</v>
      </c>
      <c r="EP869" s="73" t="n">
        <v>1</v>
      </c>
      <c r="EQ869" s="73" t="n">
        <v>0</v>
      </c>
      <c r="ER869" s="73" t="n">
        <v>0</v>
      </c>
      <c r="ES869" s="73" t="n">
        <v>0</v>
      </c>
      <c r="ET869" s="73" t="n">
        <v>0</v>
      </c>
      <c r="EU869" s="73" t="n">
        <v>0</v>
      </c>
      <c r="EV869" s="73" t="n">
        <v>0</v>
      </c>
      <c r="EW869" s="73" t="n">
        <v>0.514705882352941</v>
      </c>
      <c r="EX869" s="73" t="n">
        <v>0.429812834224599</v>
      </c>
      <c r="EY869" s="73" t="n">
        <v>0.835064935064935</v>
      </c>
      <c r="EZ869" s="73" t="n">
        <v>0.0140374331550802</v>
      </c>
      <c r="FA869" s="73" t="n">
        <v>0.0272727272727273</v>
      </c>
      <c r="FB869" s="73" t="n">
        <v>0.0213903743315508</v>
      </c>
      <c r="FC869" s="73" t="n">
        <v>0.0415584415584416</v>
      </c>
      <c r="FD869" s="73" t="n">
        <v>0.0494652406417112</v>
      </c>
      <c r="FE869" s="73" t="n">
        <v>0.0961038961038961</v>
      </c>
      <c r="FF869" s="73" t="n">
        <v>0</v>
      </c>
      <c r="FG869" s="73" t="n">
        <v>0.0227272727272727</v>
      </c>
      <c r="FH869" s="81" t="n">
        <v>0.818917070597075</v>
      </c>
      <c r="FI869" s="82" t="n">
        <v>1</v>
      </c>
      <c r="FJ869" s="83" t="n">
        <v>1.1261114573664</v>
      </c>
      <c r="FK869" s="82" t="n">
        <v>0</v>
      </c>
      <c r="FL869" s="84" t="n">
        <v>0.00334224598930481</v>
      </c>
      <c r="FM869" s="71" t="n">
        <v>1</v>
      </c>
      <c r="FN869" s="85" t="n">
        <v>79984.9</v>
      </c>
      <c r="FO869" s="86" t="n">
        <v>65501</v>
      </c>
      <c r="FP869" s="87" t="n">
        <v>16984.013</v>
      </c>
      <c r="FQ869" s="86" t="n">
        <v>15082</v>
      </c>
      <c r="FR869" s="88"/>
      <c r="FS869" s="89" t="n">
        <v>0.691885951806561</v>
      </c>
      <c r="FT869" s="89" t="n">
        <v>0</v>
      </c>
      <c r="FU869" s="89" t="n">
        <v>0</v>
      </c>
      <c r="FV869" s="89" t="n">
        <v>0.0110692331665078</v>
      </c>
      <c r="FW869" s="89" t="n">
        <v>0</v>
      </c>
      <c r="FX869" s="89" t="n">
        <v>0.0321478793027302</v>
      </c>
      <c r="FY869" s="89" t="n">
        <v>0</v>
      </c>
      <c r="FZ869" s="89" t="n">
        <v>0.000588788998218501</v>
      </c>
      <c r="GA869" s="89" t="n">
        <v>0</v>
      </c>
      <c r="GB869" s="89" t="n">
        <v>0.0496937914496415</v>
      </c>
      <c r="GC869" s="89" t="n">
        <v>0.101095070994117</v>
      </c>
      <c r="GD869" s="89" t="n">
        <v>0.404439162876288</v>
      </c>
      <c r="GE869" s="89" t="n">
        <v>0</v>
      </c>
      <c r="GF869" s="89" t="n">
        <v>0.0772491165662674</v>
      </c>
      <c r="GG869" s="89" t="n">
        <v>0</v>
      </c>
      <c r="GH869" s="89" t="n">
        <v>0</v>
      </c>
      <c r="GI869" s="89" t="n">
        <v>0</v>
      </c>
      <c r="GJ869" s="89" t="n">
        <v>0</v>
      </c>
      <c r="GK869" s="89" t="n">
        <v>0</v>
      </c>
      <c r="GL869" s="89" t="n">
        <v>0</v>
      </c>
      <c r="GM869" s="89" t="n">
        <v>0</v>
      </c>
      <c r="GN869" s="89" t="n">
        <v>0</v>
      </c>
      <c r="GO869" s="89" t="n">
        <v>0</v>
      </c>
      <c r="GP869" s="89" t="n">
        <v>5.88788998218501E-005</v>
      </c>
      <c r="GQ869" s="89" t="n">
        <v>5.88788998218501E-005</v>
      </c>
      <c r="GR869" s="89" t="n">
        <v>0</v>
      </c>
      <c r="GS869" s="89" t="n">
        <v>0</v>
      </c>
      <c r="GT869" s="89" t="n">
        <v>0.16103379101276</v>
      </c>
      <c r="GU869" s="89" t="n">
        <v>0.0449834794638935</v>
      </c>
      <c r="GV869" s="89" t="n">
        <v>0.00241403489269586</v>
      </c>
      <c r="GW869" s="89" t="n">
        <v>0.000541685878361021</v>
      </c>
      <c r="GX869" s="89" t="n">
        <v>3.34844303286862</v>
      </c>
      <c r="GY869" s="89" t="n">
        <v>0.42263274292124</v>
      </c>
      <c r="GZ869" s="89" t="n">
        <v>0.00100094129697145</v>
      </c>
      <c r="HA869" s="90" t="n">
        <v>0.012918678288812</v>
      </c>
      <c r="HB869" s="90" t="n">
        <v>0.000353273398931101</v>
      </c>
      <c r="HC869" s="89" t="n">
        <v>3.29374453493412</v>
      </c>
      <c r="HD869" s="89" t="n">
        <v>0.104804441682893</v>
      </c>
      <c r="HE869" s="89" t="n">
        <v>3.18894009325122</v>
      </c>
      <c r="HF869" s="89" t="n">
        <v>0.0806052138561128</v>
      </c>
      <c r="HG869" s="89" t="n">
        <v>0.109926905967394</v>
      </c>
      <c r="HH869" s="89" t="n">
        <v>0.872644174259641</v>
      </c>
      <c r="HI869" s="79" t="n">
        <v>55941</v>
      </c>
      <c r="HJ869" s="79" t="n">
        <v>947</v>
      </c>
      <c r="HK869" s="79" t="n">
        <v>54994</v>
      </c>
      <c r="HL869" s="3"/>
      <c r="HM869" s="3"/>
      <c r="HN869" s="3"/>
      <c r="HO869" s="3"/>
      <c r="HP869" s="3"/>
      <c r="HQ869" s="3"/>
      <c r="HR869" s="3"/>
      <c r="HS869" s="3"/>
      <c r="HT869" s="3"/>
      <c r="HU869" s="3"/>
      <c r="HV869" s="3"/>
      <c r="HW869" s="3"/>
      <c r="HX869" s="3"/>
      <c r="HY869" s="3"/>
      <c r="HZ869" s="3"/>
      <c r="IA869" s="3"/>
      <c r="IB869" s="3"/>
      <c r="IC869" s="3"/>
      <c r="ID869" s="3"/>
      <c r="IE869" s="3"/>
      <c r="IF869" s="3"/>
      <c r="IG869" s="3"/>
      <c r="IH869" s="3"/>
      <c r="II869" s="3"/>
      <c r="IJ869" s="3"/>
      <c r="IK869" s="3"/>
      <c r="IL869" s="3"/>
      <c r="IM869" s="3"/>
      <c r="IN869" s="3"/>
      <c r="IO869" s="3"/>
      <c r="IP869" s="3"/>
      <c r="IQ869" s="3"/>
      <c r="IR869" s="3"/>
      <c r="IS869" s="3"/>
    </row>
    <row r="870" s="69" customFormat="true" ht="12.75" hidden="false" customHeight="false" outlineLevel="0" collapsed="false">
      <c r="A870" s="70" t="n">
        <v>4308706</v>
      </c>
      <c r="B870" s="70" t="s">
        <v>1275</v>
      </c>
      <c r="C870" s="71" t="n">
        <f aca="false">FI870+FK870+FM870</f>
        <v>3</v>
      </c>
      <c r="D870" s="94" t="n">
        <v>-0.00397298473408037</v>
      </c>
      <c r="E870" s="94" t="n">
        <v>-0.0253001403483606</v>
      </c>
      <c r="F870" s="73" t="n">
        <v>0.685176656358971</v>
      </c>
      <c r="G870" s="74" t="n">
        <v>0.971670190274842</v>
      </c>
      <c r="H870" s="74" t="n">
        <v>1.11588585212919</v>
      </c>
      <c r="I870" s="75" t="n">
        <v>0.131662732743803</v>
      </c>
      <c r="J870" s="75" t="n">
        <v>0.0778011711296796</v>
      </c>
      <c r="K870" s="72" t="n">
        <v>0.145547418302665</v>
      </c>
      <c r="L870" s="76" t="n">
        <v>0.118701793048182</v>
      </c>
      <c r="M870" s="76" t="n">
        <v>0.212475633528265</v>
      </c>
      <c r="N870" s="76" t="n">
        <v>-0.0937738404800832</v>
      </c>
      <c r="O870" s="75" t="n">
        <v>0.646589732776138</v>
      </c>
      <c r="P870" s="75" t="n">
        <v>0.809126847713991</v>
      </c>
      <c r="Q870" s="75" t="n">
        <v>0.86999768679158</v>
      </c>
      <c r="R870" s="75" t="n">
        <v>0.777573529411765</v>
      </c>
      <c r="S870" s="75" t="n">
        <v>0.93794506612411</v>
      </c>
      <c r="T870" s="75" t="n">
        <v>0.756072546889469</v>
      </c>
      <c r="U870" s="75" t="n">
        <v>0</v>
      </c>
      <c r="V870" s="75" t="n">
        <v>0.00027835672884525</v>
      </c>
      <c r="W870" s="75" t="n">
        <v>0.000723727494997651</v>
      </c>
      <c r="X870" s="75" t="n">
        <v>0.00679190418382411</v>
      </c>
      <c r="Y870" s="75" t="n">
        <v>0.00623519072613361</v>
      </c>
      <c r="Z870" s="75" t="n">
        <v>0.00161446902730245</v>
      </c>
      <c r="AA870" s="75" t="n">
        <v>0.0228252517653105</v>
      </c>
      <c r="AB870" s="75" t="n">
        <v>0.0149199206661054</v>
      </c>
      <c r="AC870" s="75" t="n">
        <v>0.0437576777744734</v>
      </c>
      <c r="AD870" s="75" t="n">
        <v>0.321502021816264</v>
      </c>
      <c r="AE870" s="75" t="n">
        <v>0.280694925367551</v>
      </c>
      <c r="AF870" s="75" t="n">
        <v>0.00139178364422625</v>
      </c>
      <c r="AG870" s="75" t="n">
        <v>0.0424215654760162</v>
      </c>
      <c r="AH870" s="75" t="n">
        <v>0.0759357156289843</v>
      </c>
      <c r="AI870" s="75" t="n">
        <v>0</v>
      </c>
      <c r="AJ870" s="75" t="n">
        <v>0</v>
      </c>
      <c r="AK870" s="75" t="n">
        <v>0.0365204028244969</v>
      </c>
      <c r="AL870" s="75" t="n">
        <v>0.00651354745497886</v>
      </c>
      <c r="AM870" s="75" t="n">
        <v>0</v>
      </c>
      <c r="AN870" s="75" t="n">
        <v>0.00818368782805036</v>
      </c>
      <c r="AO870" s="75" t="n">
        <v>0.0109672551165029</v>
      </c>
      <c r="AP870" s="75" t="n">
        <v>0.0116909826115005</v>
      </c>
      <c r="AQ870" s="75" t="n">
        <v>0.00617951938036456</v>
      </c>
      <c r="AR870" s="75" t="n">
        <v>0.00590116265151931</v>
      </c>
      <c r="AS870" s="75" t="n">
        <v>0</v>
      </c>
      <c r="AT870" s="75" t="n">
        <v>0.0002226853830762</v>
      </c>
      <c r="AU870" s="75" t="n">
        <v>0.283701178039079</v>
      </c>
      <c r="AV870" s="75" t="n">
        <v>0.116353112657315</v>
      </c>
      <c r="AW870" s="75" t="n">
        <v>0.165566582317155</v>
      </c>
      <c r="AX870" s="75" t="n">
        <v>0.00172581171884055</v>
      </c>
      <c r="AY870" s="75" t="n">
        <v>5.56713457690501E-005</v>
      </c>
      <c r="AZ870" s="75" t="n">
        <v>0.452997740522761</v>
      </c>
      <c r="BA870" s="76" t="n">
        <v>0.163673756561007</v>
      </c>
      <c r="BB870" s="76" t="n">
        <v>0.289323983961753</v>
      </c>
      <c r="BC870" s="75" t="n">
        <v>0.00295058132575966</v>
      </c>
      <c r="BD870" s="75" t="n">
        <v>1.15184014396165</v>
      </c>
      <c r="BE870" s="75" t="n">
        <v>5.12165246806107</v>
      </c>
      <c r="BF870" s="77" t="n">
        <v>8137</v>
      </c>
      <c r="BG870" s="77" t="n">
        <v>2940</v>
      </c>
      <c r="BH870" s="77" t="n">
        <v>5197</v>
      </c>
      <c r="BI870" s="75" t="n">
        <v>0.0223398362976183</v>
      </c>
      <c r="BJ870" s="75" t="n">
        <v>0.0712043818081113</v>
      </c>
      <c r="BK870" s="75" t="n">
        <v>0.299526124684596</v>
      </c>
      <c r="BL870" s="75" t="n">
        <v>0.708289740907133</v>
      </c>
      <c r="BM870" s="75" t="n">
        <v>0.162471536709951</v>
      </c>
      <c r="BN870" s="75" t="n">
        <v>0.870761277617084</v>
      </c>
      <c r="BO870" s="75" t="n">
        <v>0.0837590005538802</v>
      </c>
      <c r="BP870" s="75" t="n">
        <v>0.954520278170964</v>
      </c>
      <c r="BQ870" s="75" t="n">
        <v>0.0455412640777894</v>
      </c>
      <c r="BR870" s="75" t="n">
        <v>1.00006154224875</v>
      </c>
      <c r="BS870" s="75" t="n">
        <v>0</v>
      </c>
      <c r="BT870" s="75" t="n">
        <v>0</v>
      </c>
      <c r="BU870" s="75" t="n">
        <v>0</v>
      </c>
      <c r="BV870" s="75" t="n">
        <v>0</v>
      </c>
      <c r="BW870" s="78" t="n">
        <v>0.816727183211275</v>
      </c>
      <c r="BX870" s="75" t="n">
        <v>0.92831541218638</v>
      </c>
      <c r="BY870" s="79" t="n">
        <v>9983</v>
      </c>
      <c r="BZ870" s="79" t="n">
        <v>6189</v>
      </c>
      <c r="CA870" s="79" t="n">
        <v>205</v>
      </c>
      <c r="CB870" s="79" t="n">
        <v>3277</v>
      </c>
      <c r="CC870" s="79" t="n">
        <v>305</v>
      </c>
      <c r="CD870" s="79" t="n">
        <v>513</v>
      </c>
      <c r="CE870" s="79" t="n">
        <v>0</v>
      </c>
      <c r="CF870" s="79" t="n">
        <v>26</v>
      </c>
      <c r="CG870" s="79" t="n">
        <v>70</v>
      </c>
      <c r="CH870" s="79" t="n">
        <v>0</v>
      </c>
      <c r="CI870" s="79" t="n">
        <v>404</v>
      </c>
      <c r="CJ870" s="79" t="n">
        <v>5128</v>
      </c>
      <c r="CK870" s="76" t="n">
        <v>0.614376269308881</v>
      </c>
      <c r="CL870" s="76" t="n">
        <v>0.380884977537079</v>
      </c>
      <c r="CM870" s="76" t="n">
        <v>0.619953921666834</v>
      </c>
      <c r="CN870" s="76" t="n">
        <v>0.0126161609945227</v>
      </c>
      <c r="CO870" s="76" t="n">
        <v>0.020534909345888</v>
      </c>
      <c r="CP870" s="76" t="n">
        <v>0.201673949166103</v>
      </c>
      <c r="CQ870" s="76" t="n">
        <v>0.328258038665732</v>
      </c>
      <c r="CR870" s="76" t="n">
        <v>0.0187703858698997</v>
      </c>
      <c r="CS870" s="76" t="n">
        <v>0.0305519382951017</v>
      </c>
      <c r="CT870" s="76" t="n">
        <v>0.0315711736106837</v>
      </c>
      <c r="CU870" s="76" t="n">
        <v>0</v>
      </c>
      <c r="CV870" s="76" t="n">
        <v>0</v>
      </c>
      <c r="CW870" s="76" t="n">
        <v>0.00160009846759801</v>
      </c>
      <c r="CX870" s="76" t="n">
        <v>0.050682261208577</v>
      </c>
      <c r="CY870" s="76" t="n">
        <v>0.00430795741276386</v>
      </c>
      <c r="CZ870" s="76" t="n">
        <v>0.1364522417154</v>
      </c>
      <c r="DA870" s="76" t="n">
        <v>0</v>
      </c>
      <c r="DB870" s="76" t="n">
        <v>0</v>
      </c>
      <c r="DC870" s="76" t="n">
        <v>0.0248630684965229</v>
      </c>
      <c r="DD870" s="76" t="n">
        <v>0.787524366471735</v>
      </c>
      <c r="DE870" s="76" t="n">
        <v>0.31558865160933</v>
      </c>
      <c r="DF870" s="80" t="n">
        <v>1.58677847113885</v>
      </c>
      <c r="DG870" s="76" t="n">
        <v>0.573322932917317</v>
      </c>
      <c r="DH870" s="76" t="n">
        <v>1.01345553822153</v>
      </c>
      <c r="DI870" s="79" t="n">
        <v>2365</v>
      </c>
      <c r="DJ870" s="79" t="n">
        <v>1185</v>
      </c>
      <c r="DK870" s="79" t="n">
        <v>754</v>
      </c>
      <c r="DL870" s="79" t="n">
        <v>36</v>
      </c>
      <c r="DM870" s="79" t="n">
        <v>353</v>
      </c>
      <c r="DN870" s="79" t="n">
        <v>42</v>
      </c>
      <c r="DO870" s="79" t="n">
        <v>109</v>
      </c>
      <c r="DP870" s="79" t="n">
        <v>3</v>
      </c>
      <c r="DQ870" s="79" t="n">
        <v>14</v>
      </c>
      <c r="DR870" s="79" t="n">
        <v>10</v>
      </c>
      <c r="DS870" s="79" t="n">
        <v>0</v>
      </c>
      <c r="DT870" s="79" t="n">
        <v>82</v>
      </c>
      <c r="DU870" s="79" t="n">
        <v>913</v>
      </c>
      <c r="DV870" s="79" t="n">
        <v>654</v>
      </c>
      <c r="DW870" s="79" t="n">
        <v>140</v>
      </c>
      <c r="DX870" s="79" t="n">
        <v>94</v>
      </c>
      <c r="DY870" s="79" t="n">
        <v>25</v>
      </c>
      <c r="DZ870" s="79" t="n">
        <v>73</v>
      </c>
      <c r="EA870" s="79" t="n">
        <v>91</v>
      </c>
      <c r="EB870" s="79" t="n">
        <v>-6</v>
      </c>
      <c r="EC870" s="73" t="n">
        <v>0.501057082452431</v>
      </c>
      <c r="ED870" s="73" t="n">
        <v>0.318816067653277</v>
      </c>
      <c r="EE870" s="73" t="n">
        <v>0.636286919831224</v>
      </c>
      <c r="EF870" s="73" t="n">
        <v>0.0152219873150106</v>
      </c>
      <c r="EG870" s="73" t="n">
        <v>0.030379746835443</v>
      </c>
      <c r="EH870" s="73" t="n">
        <v>0.149260042283298</v>
      </c>
      <c r="EI870" s="73" t="n">
        <v>0.29789029535865</v>
      </c>
      <c r="EJ870" s="73" t="n">
        <v>0.0177589852008457</v>
      </c>
      <c r="EK870" s="73" t="n">
        <v>0.0354430379746835</v>
      </c>
      <c r="EL870" s="73" t="n">
        <v>0.0460887949260042</v>
      </c>
      <c r="EM870" s="73" t="n">
        <v>0.00126849894291755</v>
      </c>
      <c r="EN870" s="73" t="n">
        <v>0.0275229357798165</v>
      </c>
      <c r="EO870" s="73" t="n">
        <v>0.00591966173361522</v>
      </c>
      <c r="EP870" s="73" t="n">
        <v>0.128440366972477</v>
      </c>
      <c r="EQ870" s="73" t="n">
        <v>0.00422832980972516</v>
      </c>
      <c r="ER870" s="73" t="n">
        <v>0.0917431192660551</v>
      </c>
      <c r="ES870" s="73" t="n">
        <v>0</v>
      </c>
      <c r="ET870" s="73" t="n">
        <v>0</v>
      </c>
      <c r="EU870" s="73" t="n">
        <v>0.0346723044397463</v>
      </c>
      <c r="EV870" s="73" t="n">
        <v>0.752293577981651</v>
      </c>
      <c r="EW870" s="73" t="n">
        <v>0.386046511627907</v>
      </c>
      <c r="EX870" s="73" t="n">
        <v>0.276532769556025</v>
      </c>
      <c r="EY870" s="73" t="n">
        <v>0.71631982475356</v>
      </c>
      <c r="EZ870" s="73" t="n">
        <v>0.0591966173361522</v>
      </c>
      <c r="FA870" s="73" t="n">
        <v>0.153340635268346</v>
      </c>
      <c r="FB870" s="73" t="n">
        <v>0.0397463002114165</v>
      </c>
      <c r="FC870" s="73" t="n">
        <v>0.102957283680175</v>
      </c>
      <c r="FD870" s="73" t="n">
        <v>0.0105708245243129</v>
      </c>
      <c r="FE870" s="73" t="n">
        <v>0.0273822562979189</v>
      </c>
      <c r="FF870" s="73" t="n">
        <v>0.0308668076109937</v>
      </c>
      <c r="FG870" s="73" t="n">
        <v>0.0384778012684989</v>
      </c>
      <c r="FH870" s="81" t="n">
        <v>0.795938260780116</v>
      </c>
      <c r="FI870" s="82" t="n">
        <v>1</v>
      </c>
      <c r="FJ870" s="83" t="n">
        <v>0.590912625830647</v>
      </c>
      <c r="FK870" s="82" t="n">
        <v>1</v>
      </c>
      <c r="FL870" s="84" t="n">
        <v>-0.0025369978858351</v>
      </c>
      <c r="FM870" s="71" t="n">
        <v>1</v>
      </c>
      <c r="FN870" s="85" t="n">
        <v>20414.9</v>
      </c>
      <c r="FO870" s="86" t="n">
        <v>16249</v>
      </c>
      <c r="FP870" s="87" t="n">
        <v>17962.562</v>
      </c>
      <c r="FQ870" s="86" t="n">
        <v>30398</v>
      </c>
      <c r="FR870" s="88"/>
      <c r="FS870" s="89" t="n">
        <v>0.554820631934353</v>
      </c>
      <c r="FT870" s="89" t="n">
        <v>0</v>
      </c>
      <c r="FU870" s="89" t="n">
        <v>5.56713457690501E-005</v>
      </c>
      <c r="FV870" s="89" t="n">
        <v>5.56713457690501E-005</v>
      </c>
      <c r="FW870" s="89" t="n">
        <v>0.0002226853830762</v>
      </c>
      <c r="FX870" s="89" t="n">
        <v>0.00361863747498826</v>
      </c>
      <c r="FY870" s="89" t="n">
        <v>0.0001113426915381</v>
      </c>
      <c r="FZ870" s="89" t="n">
        <v>0.00701458956690031</v>
      </c>
      <c r="GA870" s="89" t="n">
        <v>0.00862905859420276</v>
      </c>
      <c r="GB870" s="89" t="n">
        <v>0.00239386786806915</v>
      </c>
      <c r="GC870" s="89" t="n">
        <v>0.237549632396537</v>
      </c>
      <c r="GD870" s="89" t="n">
        <v>0.228141174961567</v>
      </c>
      <c r="GE870" s="89" t="n">
        <v>0</v>
      </c>
      <c r="GF870" s="89" t="n">
        <v>0.0483227281275355</v>
      </c>
      <c r="GG870" s="89" t="n">
        <v>0.00311759536306681</v>
      </c>
      <c r="GH870" s="89" t="n">
        <v>0</v>
      </c>
      <c r="GI870" s="89" t="n">
        <v>0</v>
      </c>
      <c r="GJ870" s="89" t="n">
        <v>0.001113426915381</v>
      </c>
      <c r="GK870" s="89" t="n">
        <v>0</v>
      </c>
      <c r="GL870" s="89" t="n">
        <v>0</v>
      </c>
      <c r="GM870" s="89" t="n">
        <v>0.000612384803459551</v>
      </c>
      <c r="GN870" s="89" t="n">
        <v>0</v>
      </c>
      <c r="GO870" s="89" t="n">
        <v>0</v>
      </c>
      <c r="GP870" s="89" t="n">
        <v>0.00990949954689092</v>
      </c>
      <c r="GQ870" s="89" t="n">
        <v>0.00968681416381472</v>
      </c>
      <c r="GR870" s="89" t="n">
        <v>0</v>
      </c>
      <c r="GS870" s="89" t="n">
        <v>0.0002226853830762</v>
      </c>
      <c r="GT870" s="89" t="n">
        <v>0.850157121239164</v>
      </c>
      <c r="GU870" s="89" t="n">
        <v>0.17408429821982</v>
      </c>
      <c r="GV870" s="89" t="n">
        <v>0.199025061124354</v>
      </c>
      <c r="GW870" s="89" t="n">
        <v>0.00133622364114874</v>
      </c>
      <c r="GX870" s="89" t="n">
        <v>0.0514959948363713</v>
      </c>
      <c r="GY870" s="89" t="n">
        <v>0.0452608041102377</v>
      </c>
      <c r="GZ870" s="89" t="n">
        <v>0.000389699420383351</v>
      </c>
      <c r="HA870" s="90" t="n">
        <v>0.157962154841832</v>
      </c>
      <c r="HB870" s="90" t="n">
        <v>0.0836740326908823</v>
      </c>
      <c r="HC870" s="89" t="n">
        <v>0.445816136918553</v>
      </c>
      <c r="HD870" s="89" t="n">
        <v>0.163673756561007</v>
      </c>
      <c r="HE870" s="89" t="n">
        <v>0.282142380357546</v>
      </c>
      <c r="HF870" s="89" t="n">
        <v>0.0023381965223001</v>
      </c>
      <c r="HG870" s="89" t="n">
        <v>1.42440705284692</v>
      </c>
      <c r="HH870" s="89" t="n">
        <v>22.6167625754054</v>
      </c>
      <c r="HI870" s="79" t="n">
        <v>8008</v>
      </c>
      <c r="HJ870" s="79" t="n">
        <v>3073</v>
      </c>
      <c r="HK870" s="79" t="n">
        <v>4935</v>
      </c>
      <c r="HL870" s="3"/>
      <c r="HM870" s="3"/>
      <c r="HN870" s="3"/>
      <c r="HO870" s="3"/>
      <c r="HP870" s="3"/>
      <c r="HQ870" s="3"/>
      <c r="HR870" s="3"/>
      <c r="HS870" s="3"/>
      <c r="HT870" s="3"/>
      <c r="HU870" s="3"/>
      <c r="HV870" s="3"/>
      <c r="HW870" s="3"/>
      <c r="HX870" s="3"/>
      <c r="HY870" s="3"/>
      <c r="HZ870" s="3"/>
      <c r="IA870" s="3"/>
      <c r="IB870" s="3"/>
      <c r="IC870" s="3"/>
      <c r="ID870" s="3"/>
      <c r="IE870" s="3"/>
      <c r="IF870" s="3"/>
      <c r="IG870" s="3"/>
      <c r="IH870" s="3"/>
      <c r="II870" s="3"/>
      <c r="IJ870" s="3"/>
      <c r="IK870" s="3"/>
      <c r="IL870" s="3"/>
      <c r="IM870" s="3"/>
      <c r="IN870" s="3"/>
      <c r="IO870" s="3"/>
      <c r="IP870" s="3"/>
      <c r="IQ870" s="3"/>
      <c r="IR870" s="3"/>
      <c r="IS870" s="3"/>
    </row>
    <row r="871" s="69" customFormat="true" ht="12.75" hidden="false" customHeight="false" outlineLevel="0" collapsed="false">
      <c r="A871" s="70" t="n">
        <v>4308805</v>
      </c>
      <c r="B871" s="70" t="s">
        <v>1276</v>
      </c>
      <c r="C871" s="71" t="n">
        <f aca="false">FI871+FK871+FM871</f>
        <v>2</v>
      </c>
      <c r="D871" s="94" t="n">
        <v>-0.000726163791600176</v>
      </c>
      <c r="E871" s="94" t="n">
        <v>-0.00105504200671791</v>
      </c>
      <c r="F871" s="73" t="n">
        <v>0.648480335747648</v>
      </c>
      <c r="G871" s="74" t="n">
        <v>0.944780330511891</v>
      </c>
      <c r="H871" s="74" t="n">
        <v>2.20178910829358</v>
      </c>
      <c r="I871" s="75" t="n">
        <v>0.0747864426557995</v>
      </c>
      <c r="J871" s="75" t="n">
        <v>0.167941514925878</v>
      </c>
      <c r="K871" s="72" t="n">
        <v>0.0791918031217083</v>
      </c>
      <c r="L871" s="76" t="n">
        <v>0.10348341081322</v>
      </c>
      <c r="M871" s="76" t="n">
        <v>0.078740157480315</v>
      </c>
      <c r="N871" s="76" t="n">
        <v>0.0247432533329054</v>
      </c>
      <c r="O871" s="75" t="n">
        <v>0.64104153750775</v>
      </c>
      <c r="P871" s="75" t="n">
        <v>0.640597710071803</v>
      </c>
      <c r="Q871" s="75" t="n">
        <v>0.639958376690947</v>
      </c>
      <c r="R871" s="75" t="n">
        <v>0.637524774278793</v>
      </c>
      <c r="S871" s="75" t="n">
        <v>0.875647668393783</v>
      </c>
      <c r="T871" s="75" t="n">
        <v>0.936322644810336</v>
      </c>
      <c r="U871" s="75" t="n">
        <v>0</v>
      </c>
      <c r="V871" s="75" t="n">
        <v>0.000753591723657794</v>
      </c>
      <c r="W871" s="75" t="n">
        <v>0.0882908063437472</v>
      </c>
      <c r="X871" s="75" t="n">
        <v>0.0585691487626838</v>
      </c>
      <c r="Y871" s="75" t="n">
        <v>0.00289379221884593</v>
      </c>
      <c r="Z871" s="75" t="n">
        <v>0.00117560308890616</v>
      </c>
      <c r="AA871" s="75" t="n">
        <v>0.00138660877153034</v>
      </c>
      <c r="AB871" s="75" t="n">
        <v>0.547318597058183</v>
      </c>
      <c r="AC871" s="75" t="n">
        <v>0.0374384368313192</v>
      </c>
      <c r="AD871" s="75" t="n">
        <v>0.0397293556712389</v>
      </c>
      <c r="AE871" s="75" t="n">
        <v>0.0210402809245256</v>
      </c>
      <c r="AF871" s="75" t="n">
        <v>3.01436689463118E-005</v>
      </c>
      <c r="AG871" s="75" t="n">
        <v>0.00316508523936274</v>
      </c>
      <c r="AH871" s="75" t="n">
        <v>0.00617945213399391</v>
      </c>
      <c r="AI871" s="75" t="n">
        <v>0</v>
      </c>
      <c r="AJ871" s="75" t="n">
        <v>0</v>
      </c>
      <c r="AK871" s="75" t="n">
        <v>0</v>
      </c>
      <c r="AL871" s="75" t="n">
        <v>0.00271293020516806</v>
      </c>
      <c r="AM871" s="75" t="n">
        <v>0</v>
      </c>
      <c r="AN871" s="75" t="n">
        <v>0</v>
      </c>
      <c r="AO871" s="75" t="n">
        <v>0.00105502841312091</v>
      </c>
      <c r="AP871" s="75" t="n">
        <v>0.00241149351570494</v>
      </c>
      <c r="AQ871" s="75" t="n">
        <v>0.540837708234726</v>
      </c>
      <c r="AR871" s="75" t="n">
        <v>0.275060979135095</v>
      </c>
      <c r="AS871" s="75" t="n">
        <v>0.212301860388874</v>
      </c>
      <c r="AT871" s="75" t="n">
        <v>0.0532940066970792</v>
      </c>
      <c r="AU871" s="75" t="n">
        <v>0.0275211697479827</v>
      </c>
      <c r="AV871" s="75" t="n">
        <v>0.00189905114361764</v>
      </c>
      <c r="AW871" s="75" t="n">
        <v>0.0238737858054789</v>
      </c>
      <c r="AX871" s="75" t="n">
        <v>0.00147703977836928</v>
      </c>
      <c r="AY871" s="75" t="n">
        <v>0.000271293020516806</v>
      </c>
      <c r="AZ871" s="75" t="n">
        <v>0.773787981851823</v>
      </c>
      <c r="BA871" s="76" t="n">
        <v>0.0150718344731559</v>
      </c>
      <c r="BB871" s="76" t="n">
        <v>0.758716147378667</v>
      </c>
      <c r="BC871" s="75" t="n">
        <v>0.0211005682624182</v>
      </c>
      <c r="BD871" s="75" t="n">
        <v>0.0256824059422576</v>
      </c>
      <c r="BE871" s="75" t="n">
        <v>0.0474159912525484</v>
      </c>
      <c r="BF871" s="77" t="n">
        <v>25670</v>
      </c>
      <c r="BG871" s="77" t="n">
        <v>500</v>
      </c>
      <c r="BH871" s="77" t="n">
        <v>25170</v>
      </c>
      <c r="BI871" s="75" t="n">
        <v>0.027839029327271</v>
      </c>
      <c r="BJ871" s="75" t="n">
        <v>0.0859002505599946</v>
      </c>
      <c r="BK871" s="75" t="n">
        <v>0.176710681789846</v>
      </c>
      <c r="BL871" s="75" t="n">
        <v>0.306749942538673</v>
      </c>
      <c r="BM871" s="75" t="n">
        <v>0.122346707523381</v>
      </c>
      <c r="BN871" s="75" t="n">
        <v>0.429096650062054</v>
      </c>
      <c r="BO871" s="75" t="n">
        <v>0.0967155032078905</v>
      </c>
      <c r="BP871" s="75" t="n">
        <v>0.525812153269944</v>
      </c>
      <c r="BQ871" s="75" t="n">
        <v>0.198410418462128</v>
      </c>
      <c r="BR871" s="75" t="n">
        <v>0.724222571732072</v>
      </c>
      <c r="BS871" s="75" t="n">
        <v>0.191005139008586</v>
      </c>
      <c r="BT871" s="75" t="n">
        <v>0.0847722892593421</v>
      </c>
      <c r="BU871" s="75" t="n">
        <v>0</v>
      </c>
      <c r="BV871" s="75" t="n">
        <v>0.275777428267928</v>
      </c>
      <c r="BW871" s="78" t="n">
        <v>0.310670624660857</v>
      </c>
      <c r="BX871" s="75" t="n">
        <v>0.85607476635514</v>
      </c>
      <c r="BY871" s="79" t="n">
        <v>15703</v>
      </c>
      <c r="BZ871" s="79" t="n">
        <v>9372</v>
      </c>
      <c r="CA871" s="79" t="n">
        <v>2803</v>
      </c>
      <c r="CB871" s="79" t="n">
        <v>647</v>
      </c>
      <c r="CC871" s="79" t="n">
        <v>2805</v>
      </c>
      <c r="CD871" s="79" t="n">
        <v>254</v>
      </c>
      <c r="CE871" s="79" t="n">
        <v>0</v>
      </c>
      <c r="CF871" s="79" t="n">
        <v>0</v>
      </c>
      <c r="CG871" s="79" t="n">
        <v>0</v>
      </c>
      <c r="CH871" s="79" t="n">
        <v>0</v>
      </c>
      <c r="CI871" s="79" t="n">
        <v>244</v>
      </c>
      <c r="CJ871" s="79" t="n">
        <v>8265</v>
      </c>
      <c r="CK871" s="76" t="n">
        <v>0.501228893357592</v>
      </c>
      <c r="CL871" s="76" t="n">
        <v>0.299147754476683</v>
      </c>
      <c r="CM871" s="76" t="n">
        <v>0.596828631471693</v>
      </c>
      <c r="CN871" s="76" t="n">
        <v>0.089469820294296</v>
      </c>
      <c r="CO871" s="76" t="n">
        <v>0.178500923390435</v>
      </c>
      <c r="CP871" s="76" t="n">
        <v>0.0206517922691436</v>
      </c>
      <c r="CQ871" s="76" t="n">
        <v>0.0412023180284022</v>
      </c>
      <c r="CR871" s="76" t="n">
        <v>0.0895336589102748</v>
      </c>
      <c r="CS871" s="76" t="n">
        <v>0.178628287588359</v>
      </c>
      <c r="CT871" s="76" t="n">
        <v>0.00810750422930831</v>
      </c>
      <c r="CU871" s="76" t="n">
        <v>0</v>
      </c>
      <c r="CV871" s="76" t="n">
        <v>0</v>
      </c>
      <c r="CW871" s="76" t="n">
        <v>0</v>
      </c>
      <c r="CX871" s="76" t="n">
        <v>0</v>
      </c>
      <c r="CY871" s="76" t="n">
        <v>0</v>
      </c>
      <c r="CZ871" s="76" t="n">
        <v>0</v>
      </c>
      <c r="DA871" s="76" t="n">
        <v>0</v>
      </c>
      <c r="DB871" s="76" t="n">
        <v>0</v>
      </c>
      <c r="DC871" s="76" t="n">
        <v>0.00778831114941428</v>
      </c>
      <c r="DD871" s="76" t="n">
        <v>0.960629921259843</v>
      </c>
      <c r="DE871" s="76" t="n">
        <v>0.263813080532414</v>
      </c>
      <c r="DF871" s="80" t="n">
        <v>3.10586811857229</v>
      </c>
      <c r="DG871" s="76" t="n">
        <v>0.0604960677555959</v>
      </c>
      <c r="DH871" s="76" t="n">
        <v>3.0453720508167</v>
      </c>
      <c r="DI871" s="79" t="n">
        <v>2481</v>
      </c>
      <c r="DJ871" s="79" t="n">
        <v>1625</v>
      </c>
      <c r="DK871" s="79" t="n">
        <v>339</v>
      </c>
      <c r="DL871" s="79" t="n">
        <v>975</v>
      </c>
      <c r="DM871" s="79" t="n">
        <v>12</v>
      </c>
      <c r="DN871" s="79" t="n">
        <v>299</v>
      </c>
      <c r="DO871" s="79" t="n">
        <v>20</v>
      </c>
      <c r="DP871" s="79" t="n">
        <v>2</v>
      </c>
      <c r="DQ871" s="79" t="n">
        <v>0</v>
      </c>
      <c r="DR871" s="79" t="n">
        <v>0</v>
      </c>
      <c r="DS871" s="79" t="n">
        <v>0</v>
      </c>
      <c r="DT871" s="79" t="n">
        <v>18</v>
      </c>
      <c r="DU871" s="79" t="n">
        <v>673</v>
      </c>
      <c r="DV871" s="79" t="n">
        <v>446</v>
      </c>
      <c r="DW871" s="79" t="n">
        <v>53</v>
      </c>
      <c r="DX871" s="79" t="n">
        <v>115</v>
      </c>
      <c r="DY871" s="79" t="n">
        <v>59</v>
      </c>
      <c r="DZ871" s="79" t="n">
        <v>151</v>
      </c>
      <c r="EA871" s="79" t="n">
        <v>32</v>
      </c>
      <c r="EB871" s="79" t="n">
        <v>-20</v>
      </c>
      <c r="EC871" s="73" t="n">
        <v>0.654977831519549</v>
      </c>
      <c r="ED871" s="73" t="n">
        <v>0.136638452237001</v>
      </c>
      <c r="EE871" s="73" t="n">
        <v>0.208615384615385</v>
      </c>
      <c r="EF871" s="73" t="n">
        <v>0.392986698911729</v>
      </c>
      <c r="EG871" s="73" t="n">
        <v>0.6</v>
      </c>
      <c r="EH871" s="73" t="n">
        <v>0.00483675937122128</v>
      </c>
      <c r="EI871" s="73" t="n">
        <v>0.00738461538461538</v>
      </c>
      <c r="EJ871" s="73" t="n">
        <v>0.120515920999597</v>
      </c>
      <c r="EK871" s="73" t="n">
        <v>0.184</v>
      </c>
      <c r="EL871" s="73" t="n">
        <v>0.00806126561870214</v>
      </c>
      <c r="EM871" s="73" t="n">
        <v>0.000806126561870214</v>
      </c>
      <c r="EN871" s="73" t="n">
        <v>0.1</v>
      </c>
      <c r="EO871" s="73" t="n">
        <v>0</v>
      </c>
      <c r="EP871" s="73" t="n">
        <v>0</v>
      </c>
      <c r="EQ871" s="73" t="n">
        <v>0</v>
      </c>
      <c r="ER871" s="73" t="n">
        <v>0</v>
      </c>
      <c r="ES871" s="73" t="n">
        <v>0</v>
      </c>
      <c r="ET871" s="73" t="n">
        <v>0</v>
      </c>
      <c r="EU871" s="73" t="n">
        <v>0.00725513905683192</v>
      </c>
      <c r="EV871" s="73" t="n">
        <v>0.9</v>
      </c>
      <c r="EW871" s="73" t="n">
        <v>0.271261588069327</v>
      </c>
      <c r="EX871" s="73" t="n">
        <v>0.179766223297058</v>
      </c>
      <c r="EY871" s="73" t="n">
        <v>0.662704309063893</v>
      </c>
      <c r="EZ871" s="73" t="n">
        <v>0.0213623538895607</v>
      </c>
      <c r="FA871" s="73" t="n">
        <v>0.0787518573551263</v>
      </c>
      <c r="FB871" s="73" t="n">
        <v>0.0463522773075373</v>
      </c>
      <c r="FC871" s="73" t="n">
        <v>0.170876671619614</v>
      </c>
      <c r="FD871" s="73" t="n">
        <v>0.0237807335751713</v>
      </c>
      <c r="FE871" s="73" t="n">
        <v>0.087667161961367</v>
      </c>
      <c r="FF871" s="73" t="n">
        <v>0.0608625554212011</v>
      </c>
      <c r="FG871" s="73" t="n">
        <v>0.0128980249899234</v>
      </c>
      <c r="FH871" s="81" t="n">
        <v>0.634158190374981</v>
      </c>
      <c r="FI871" s="82" t="n">
        <v>1</v>
      </c>
      <c r="FJ871" s="83" t="n">
        <v>2.24561443173357</v>
      </c>
      <c r="FK871" s="82" t="n">
        <v>0</v>
      </c>
      <c r="FL871" s="84" t="n">
        <v>-0.00806126561870214</v>
      </c>
      <c r="FM871" s="71" t="n">
        <v>1</v>
      </c>
      <c r="FN871" s="85" t="n">
        <v>49402.5</v>
      </c>
      <c r="FO871" s="86" t="n">
        <v>31329</v>
      </c>
      <c r="FP871" s="87" t="n">
        <v>33174.462</v>
      </c>
      <c r="FQ871" s="86" t="n">
        <v>14773</v>
      </c>
      <c r="FR871" s="88"/>
      <c r="FS871" s="89" t="n">
        <v>0.353796242422861</v>
      </c>
      <c r="FT871" s="89" t="n">
        <v>0</v>
      </c>
      <c r="FU871" s="89" t="n">
        <v>0</v>
      </c>
      <c r="FV871" s="89" t="n">
        <v>0.097454481703426</v>
      </c>
      <c r="FW871" s="89" t="n">
        <v>0</v>
      </c>
      <c r="FX871" s="89" t="n">
        <v>0.00301436689463118</v>
      </c>
      <c r="FY871" s="89" t="n">
        <v>0</v>
      </c>
      <c r="FZ871" s="89" t="n">
        <v>0.000874166399443042</v>
      </c>
      <c r="GA871" s="89" t="n">
        <v>0.166875351286782</v>
      </c>
      <c r="GB871" s="89" t="n">
        <v>0.0128110593021825</v>
      </c>
      <c r="GC871" s="89" t="n">
        <v>0.0301436689463118</v>
      </c>
      <c r="GD871" s="89" t="n">
        <v>0.0199852525114047</v>
      </c>
      <c r="GE871" s="89" t="n">
        <v>0</v>
      </c>
      <c r="GF871" s="89" t="n">
        <v>0</v>
      </c>
      <c r="GG871" s="89" t="n">
        <v>0</v>
      </c>
      <c r="GH871" s="89" t="n">
        <v>0</v>
      </c>
      <c r="GI871" s="89" t="n">
        <v>0</v>
      </c>
      <c r="GJ871" s="89" t="n">
        <v>0</v>
      </c>
      <c r="GK871" s="89" t="n">
        <v>0</v>
      </c>
      <c r="GL871" s="89" t="n">
        <v>0</v>
      </c>
      <c r="GM871" s="89" t="n">
        <v>0</v>
      </c>
      <c r="GN871" s="89" t="n">
        <v>0</v>
      </c>
      <c r="GO871" s="89" t="n">
        <v>0</v>
      </c>
      <c r="GP871" s="89" t="n">
        <v>0.0227584700544654</v>
      </c>
      <c r="GQ871" s="89" t="n">
        <v>0.0180862013677871</v>
      </c>
      <c r="GR871" s="89" t="n">
        <v>0</v>
      </c>
      <c r="GS871" s="89" t="n">
        <v>0</v>
      </c>
      <c r="GT871" s="89" t="n">
        <v>0.054138029427576</v>
      </c>
      <c r="GU871" s="89" t="n">
        <v>0.0151924091489411</v>
      </c>
      <c r="GV871" s="89" t="n">
        <v>0.00488327436930251</v>
      </c>
      <c r="GW871" s="89" t="n">
        <v>0.00124538568251687</v>
      </c>
      <c r="GX871" s="89" t="n">
        <v>0.104266950885292</v>
      </c>
      <c r="GY871" s="89" t="n">
        <v>0.0461801008257496</v>
      </c>
      <c r="GZ871" s="89" t="n">
        <v>9.04310068389353E-005</v>
      </c>
      <c r="HA871" s="90" t="n">
        <v>0.00853276836863247</v>
      </c>
      <c r="HB871" s="90" t="n">
        <v>0.000391867696302053</v>
      </c>
      <c r="HC871" s="89" t="n">
        <v>0.531010872158228</v>
      </c>
      <c r="HD871" s="89" t="n">
        <v>0.0150718344731559</v>
      </c>
      <c r="HE871" s="89" t="n">
        <v>0.515939037685072</v>
      </c>
      <c r="HF871" s="89" t="n">
        <v>0.0180259140298944</v>
      </c>
      <c r="HG871" s="89" t="n">
        <v>0.0701443176380675</v>
      </c>
      <c r="HH871" s="89" t="n">
        <v>0.772582235093971</v>
      </c>
      <c r="HI871" s="79" t="n">
        <v>17616</v>
      </c>
      <c r="HJ871" s="79" t="n">
        <v>588</v>
      </c>
      <c r="HK871" s="79" t="n">
        <v>17028</v>
      </c>
      <c r="HL871" s="3"/>
      <c r="HM871" s="3"/>
      <c r="HN871" s="3"/>
      <c r="HO871" s="3"/>
      <c r="HP871" s="3"/>
      <c r="HQ871" s="3"/>
      <c r="HR871" s="3"/>
      <c r="HS871" s="3"/>
      <c r="HT871" s="3"/>
      <c r="HU871" s="3"/>
      <c r="HV871" s="3"/>
      <c r="HW871" s="3"/>
      <c r="HX871" s="3"/>
      <c r="HY871" s="3"/>
      <c r="HZ871" s="3"/>
      <c r="IA871" s="3"/>
      <c r="IB871" s="3"/>
      <c r="IC871" s="3"/>
      <c r="ID871" s="3"/>
      <c r="IE871" s="3"/>
      <c r="IF871" s="3"/>
      <c r="IG871" s="3"/>
      <c r="IH871" s="3"/>
      <c r="II871" s="3"/>
      <c r="IJ871" s="3"/>
      <c r="IK871" s="3"/>
      <c r="IL871" s="3"/>
      <c r="IM871" s="3"/>
      <c r="IN871" s="3"/>
      <c r="IO871" s="3"/>
      <c r="IP871" s="3"/>
      <c r="IQ871" s="3"/>
      <c r="IR871" s="3"/>
      <c r="IS871" s="3"/>
    </row>
    <row r="872" s="69" customFormat="true" ht="12.75" hidden="false" customHeight="false" outlineLevel="0" collapsed="false">
      <c r="A872" s="70" t="n">
        <v>4308854</v>
      </c>
      <c r="B872" s="70" t="s">
        <v>1277</v>
      </c>
      <c r="C872" s="71" t="n">
        <f aca="false">FI872+FK872+FM872</f>
        <v>3</v>
      </c>
      <c r="D872" s="94" t="n">
        <v>0.0219881697277675</v>
      </c>
      <c r="E872" s="94" t="n">
        <v>-0.0369954692411972</v>
      </c>
      <c r="F872" s="73" t="n">
        <v>0.533625057577153</v>
      </c>
      <c r="G872" s="74" t="n">
        <v>0.893203883495146</v>
      </c>
      <c r="H872" s="74" t="n">
        <v>1.8576742936038</v>
      </c>
      <c r="I872" s="75" t="n">
        <v>0.0629209701161281</v>
      </c>
      <c r="J872" s="75" t="n">
        <v>0.0474435743896822</v>
      </c>
      <c r="K872" s="72" t="n">
        <v>0.0671447196870926</v>
      </c>
      <c r="L872" s="76" t="n">
        <v>0.0427576013513514</v>
      </c>
      <c r="M872" s="76" t="e">
        <f aca="false"/>
        <v>#DIV/0!</v>
      </c>
      <c r="N872" s="76" t="e">
        <f aca="false"/>
        <v>#DIV/0!</v>
      </c>
      <c r="O872" s="75" t="n">
        <v>0.514646402745435</v>
      </c>
      <c r="P872" s="75" t="n">
        <v>0.366070526422148</v>
      </c>
      <c r="Q872" s="75" t="n">
        <v>0.839350180505415</v>
      </c>
      <c r="R872" s="75" t="n">
        <v>0.494666666666667</v>
      </c>
      <c r="S872" s="75" t="n">
        <v>0.86410635155096</v>
      </c>
      <c r="T872" s="75" t="n">
        <v>0.921593675159649</v>
      </c>
      <c r="U872" s="75" t="n">
        <v>0</v>
      </c>
      <c r="V872" s="75" t="n">
        <v>0.00106904560876917</v>
      </c>
      <c r="W872" s="75" t="n">
        <v>0.000305441602505476</v>
      </c>
      <c r="X872" s="75" t="n">
        <v>0.00244353282004381</v>
      </c>
      <c r="Y872" s="75" t="n">
        <v>0.00313077642568113</v>
      </c>
      <c r="Z872" s="75" t="n">
        <v>0.00167992881378012</v>
      </c>
      <c r="AA872" s="75" t="n">
        <v>0.00297805562442839</v>
      </c>
      <c r="AB872" s="75" t="n">
        <v>0.0191664605572186</v>
      </c>
      <c r="AC872" s="75" t="n">
        <v>0.022144516181647</v>
      </c>
      <c r="AD872" s="75" t="n">
        <v>0.219154349797679</v>
      </c>
      <c r="AE872" s="75" t="n">
        <v>0.548420397298583</v>
      </c>
      <c r="AF872" s="75" t="n">
        <v>0.00671971525512048</v>
      </c>
      <c r="AG872" s="75" t="n">
        <v>0.0733059846013143</v>
      </c>
      <c r="AH872" s="75" t="n">
        <v>0.0189373793553395</v>
      </c>
      <c r="AI872" s="75" t="n">
        <v>0</v>
      </c>
      <c r="AJ872" s="75" t="n">
        <v>0</v>
      </c>
      <c r="AK872" s="75" t="n">
        <v>0.00603247164948316</v>
      </c>
      <c r="AL872" s="75" t="n">
        <v>0.000992685208142798</v>
      </c>
      <c r="AM872" s="75" t="n">
        <v>0</v>
      </c>
      <c r="AN872" s="75" t="n">
        <v>0.00167992881378012</v>
      </c>
      <c r="AO872" s="75" t="n">
        <v>0.00206173081691197</v>
      </c>
      <c r="AP872" s="75" t="n">
        <v>0.00549794884509858</v>
      </c>
      <c r="AQ872" s="75" t="n">
        <v>0.0286351502348884</v>
      </c>
      <c r="AR872" s="75" t="n">
        <v>0.0261152570142182</v>
      </c>
      <c r="AS872" s="75" t="n">
        <v>0</v>
      </c>
      <c r="AT872" s="75" t="n">
        <v>0.00251989322067018</v>
      </c>
      <c r="AU872" s="75" t="n">
        <v>0.174101713428122</v>
      </c>
      <c r="AV872" s="75" t="n">
        <v>0.167534718974254</v>
      </c>
      <c r="AW872" s="75" t="n">
        <v>0.00229081201879107</v>
      </c>
      <c r="AX872" s="75" t="n">
        <v>0.00389438043194482</v>
      </c>
      <c r="AY872" s="75" t="n">
        <v>0.000381802003131845</v>
      </c>
      <c r="AZ872" s="75" t="n">
        <v>0.235724556733601</v>
      </c>
      <c r="BA872" s="76" t="n">
        <v>0.110798941308862</v>
      </c>
      <c r="BB872" s="76" t="n">
        <v>0.12492561542474</v>
      </c>
      <c r="BC872" s="75" t="n">
        <v>0.00694879645699959</v>
      </c>
      <c r="BD872" s="75" t="n">
        <v>0.160356841315375</v>
      </c>
      <c r="BE872" s="75" t="n">
        <v>58.4157064791724</v>
      </c>
      <c r="BF872" s="77" t="n">
        <v>3087</v>
      </c>
      <c r="BG872" s="77" t="n">
        <v>1451</v>
      </c>
      <c r="BH872" s="77" t="n">
        <v>1636</v>
      </c>
      <c r="BI872" s="75" t="n">
        <v>0.0063235623285103</v>
      </c>
      <c r="BJ872" s="75" t="n">
        <v>0.0248209547665807</v>
      </c>
      <c r="BK872" s="75" t="n">
        <v>0.110544553202044</v>
      </c>
      <c r="BL872" s="75" t="n">
        <v>0.344573236383269</v>
      </c>
      <c r="BM872" s="75" t="n">
        <v>0.136245110821382</v>
      </c>
      <c r="BN872" s="75" t="n">
        <v>0.480818347204651</v>
      </c>
      <c r="BO872" s="75" t="n">
        <v>0.138526727509778</v>
      </c>
      <c r="BP872" s="75" t="n">
        <v>0.619345074714429</v>
      </c>
      <c r="BQ872" s="75" t="n">
        <v>0.0719524119947849</v>
      </c>
      <c r="BR872" s="75" t="n">
        <v>0.691297486709214</v>
      </c>
      <c r="BS872" s="75" t="n">
        <v>0.308670143415906</v>
      </c>
      <c r="BT872" s="75" t="n">
        <v>0</v>
      </c>
      <c r="BU872" s="75" t="n">
        <v>0</v>
      </c>
      <c r="BV872" s="75" t="n">
        <v>0.308670143415906</v>
      </c>
      <c r="BW872" s="78" t="n">
        <v>0.402949804432855</v>
      </c>
      <c r="BX872" s="75" t="n">
        <v>0.778169014084507</v>
      </c>
      <c r="BY872" s="79" t="n">
        <v>9472</v>
      </c>
      <c r="BZ872" s="79" t="n">
        <v>321</v>
      </c>
      <c r="CA872" s="79" t="n">
        <v>256</v>
      </c>
      <c r="CB872" s="79" t="n">
        <v>8883</v>
      </c>
      <c r="CC872" s="79" t="n">
        <v>0</v>
      </c>
      <c r="CD872" s="79" t="n">
        <v>0</v>
      </c>
      <c r="CE872" s="79" t="n">
        <v>0</v>
      </c>
      <c r="CF872" s="79" t="n">
        <v>0</v>
      </c>
      <c r="CG872" s="79" t="n">
        <v>0</v>
      </c>
      <c r="CH872" s="79" t="n">
        <v>0</v>
      </c>
      <c r="CI872" s="79" t="n">
        <v>0</v>
      </c>
      <c r="CJ872" s="79" t="n">
        <v>2622</v>
      </c>
      <c r="CK872" s="76" t="n">
        <v>0.771838331160365</v>
      </c>
      <c r="CL872" s="76" t="n">
        <v>0.0261571056062581</v>
      </c>
      <c r="CM872" s="76" t="n">
        <v>0.0338893581081081</v>
      </c>
      <c r="CN872" s="76" t="n">
        <v>0.0208604954367666</v>
      </c>
      <c r="CO872" s="76" t="n">
        <v>0.027027027027027</v>
      </c>
      <c r="CP872" s="76" t="n">
        <v>0.723842894393742</v>
      </c>
      <c r="CQ872" s="76" t="n">
        <v>0.937816722972973</v>
      </c>
      <c r="CR872" s="76" t="n">
        <v>0</v>
      </c>
      <c r="CS872" s="76" t="n">
        <v>0</v>
      </c>
      <c r="CT872" s="76" t="n">
        <v>0</v>
      </c>
      <c r="CU872" s="76" t="n">
        <v>0</v>
      </c>
      <c r="CV872" s="76" t="e">
        <f aca="false"/>
        <v>#DIV/0!</v>
      </c>
      <c r="CW872" s="76" t="n">
        <v>0</v>
      </c>
      <c r="CX872" s="76" t="e">
        <f aca="false"/>
        <v>#DIV/0!</v>
      </c>
      <c r="CY872" s="76" t="n">
        <v>0</v>
      </c>
      <c r="CZ872" s="76" t="e">
        <f aca="false"/>
        <v>#DIV/0!</v>
      </c>
      <c r="DA872" s="76" t="n">
        <v>0</v>
      </c>
      <c r="DB872" s="76" t="e">
        <f aca="false"/>
        <v>#DIV/0!</v>
      </c>
      <c r="DC872" s="76" t="n">
        <v>0</v>
      </c>
      <c r="DD872" s="76" t="e">
        <f aca="false"/>
        <v>#DIV/0!</v>
      </c>
      <c r="DE872" s="76" t="n">
        <v>0.213657105606258</v>
      </c>
      <c r="DF872" s="80" t="n">
        <v>1.17734553775744</v>
      </c>
      <c r="DG872" s="76" t="n">
        <v>0.553394355453852</v>
      </c>
      <c r="DH872" s="76" t="n">
        <v>0.623951182303585</v>
      </c>
      <c r="DI872" s="79" t="n">
        <v>824</v>
      </c>
      <c r="DJ872" s="79" t="n">
        <v>405</v>
      </c>
      <c r="DK872" s="79" t="n">
        <v>62</v>
      </c>
      <c r="DL872" s="79" t="n">
        <v>50</v>
      </c>
      <c r="DM872" s="79" t="n">
        <v>292</v>
      </c>
      <c r="DN872" s="79" t="n">
        <v>1</v>
      </c>
      <c r="DO872" s="79" t="n">
        <v>3</v>
      </c>
      <c r="DP872" s="79" t="n">
        <v>0</v>
      </c>
      <c r="DQ872" s="79" t="n">
        <v>3</v>
      </c>
      <c r="DR872" s="79" t="n">
        <v>0</v>
      </c>
      <c r="DS872" s="79" t="n">
        <v>0</v>
      </c>
      <c r="DT872" s="79" t="n">
        <v>0</v>
      </c>
      <c r="DU872" s="79" t="n">
        <v>399</v>
      </c>
      <c r="DV872" s="79" t="n">
        <v>229</v>
      </c>
      <c r="DW872" s="79" t="n">
        <v>40</v>
      </c>
      <c r="DX872" s="79" t="n">
        <v>116</v>
      </c>
      <c r="DY872" s="79" t="n">
        <v>14</v>
      </c>
      <c r="DZ872" s="79" t="n">
        <v>15</v>
      </c>
      <c r="EA872" s="79" t="n">
        <v>3</v>
      </c>
      <c r="EB872" s="79" t="n">
        <v>-1</v>
      </c>
      <c r="EC872" s="73" t="n">
        <v>0.491504854368932</v>
      </c>
      <c r="ED872" s="73" t="n">
        <v>0.0752427184466019</v>
      </c>
      <c r="EE872" s="73" t="n">
        <v>0.153086419753086</v>
      </c>
      <c r="EF872" s="73" t="n">
        <v>0.0606796116504854</v>
      </c>
      <c r="EG872" s="73" t="n">
        <v>0.123456790123457</v>
      </c>
      <c r="EH872" s="73" t="n">
        <v>0.354368932038835</v>
      </c>
      <c r="EI872" s="73" t="n">
        <v>0.720987654320988</v>
      </c>
      <c r="EJ872" s="73" t="n">
        <v>0.00121359223300971</v>
      </c>
      <c r="EK872" s="73" t="n">
        <v>0.00246913580246914</v>
      </c>
      <c r="EL872" s="73" t="n">
        <v>0.00364077669902913</v>
      </c>
      <c r="EM872" s="73" t="n">
        <v>0</v>
      </c>
      <c r="EN872" s="73" t="n">
        <v>0</v>
      </c>
      <c r="EO872" s="73" t="n">
        <v>0.00364077669902913</v>
      </c>
      <c r="EP872" s="73" t="n">
        <v>1</v>
      </c>
      <c r="EQ872" s="73" t="n">
        <v>0</v>
      </c>
      <c r="ER872" s="73" t="n">
        <v>0</v>
      </c>
      <c r="ES872" s="73" t="n">
        <v>0</v>
      </c>
      <c r="ET872" s="73" t="n">
        <v>0</v>
      </c>
      <c r="EU872" s="73" t="n">
        <v>0</v>
      </c>
      <c r="EV872" s="73" t="n">
        <v>0</v>
      </c>
      <c r="EW872" s="73" t="n">
        <v>0.484223300970874</v>
      </c>
      <c r="EX872" s="73" t="n">
        <v>0.277912621359223</v>
      </c>
      <c r="EY872" s="73" t="n">
        <v>0.573934837092732</v>
      </c>
      <c r="EZ872" s="73" t="n">
        <v>0.0485436893203884</v>
      </c>
      <c r="FA872" s="73" t="n">
        <v>0.100250626566416</v>
      </c>
      <c r="FB872" s="73" t="n">
        <v>0.140776699029126</v>
      </c>
      <c r="FC872" s="73" t="n">
        <v>0.290726817042607</v>
      </c>
      <c r="FD872" s="73" t="n">
        <v>0.0169902912621359</v>
      </c>
      <c r="FE872" s="73" t="n">
        <v>0.0350877192982456</v>
      </c>
      <c r="FF872" s="73" t="n">
        <v>0.0182038834951456</v>
      </c>
      <c r="FG872" s="73" t="n">
        <v>0.00364077669902913</v>
      </c>
      <c r="FH872" s="81" t="n">
        <v>0.666905778908127</v>
      </c>
      <c r="FI872" s="82" t="n">
        <v>1</v>
      </c>
      <c r="FJ872" s="83" t="n">
        <v>0.754018482266237</v>
      </c>
      <c r="FK872" s="82" t="n">
        <v>1</v>
      </c>
      <c r="FL872" s="84" t="n">
        <v>-0.00121359223300971</v>
      </c>
      <c r="FM872" s="71" t="n">
        <v>1</v>
      </c>
      <c r="FN872" s="85" t="n">
        <v>18401.4</v>
      </c>
      <c r="FO872" s="86" t="n">
        <v>12272</v>
      </c>
      <c r="FP872" s="87" t="n">
        <v>13095.793</v>
      </c>
      <c r="FQ872" s="86" t="n">
        <v>17368</v>
      </c>
      <c r="FR872" s="88"/>
      <c r="FS872" s="89" t="n">
        <v>0.679225763571553</v>
      </c>
      <c r="FT872" s="89" t="n">
        <v>0</v>
      </c>
      <c r="FU872" s="89" t="n">
        <v>0</v>
      </c>
      <c r="FV872" s="89" t="n">
        <v>0</v>
      </c>
      <c r="FW872" s="89" t="n">
        <v>0</v>
      </c>
      <c r="FX872" s="89" t="n">
        <v>0</v>
      </c>
      <c r="FY872" s="89" t="n">
        <v>0</v>
      </c>
      <c r="FZ872" s="89" t="n">
        <v>0</v>
      </c>
      <c r="GA872" s="89" t="n">
        <v>0.0299332770455367</v>
      </c>
      <c r="GB872" s="89" t="n">
        <v>0</v>
      </c>
      <c r="GC872" s="89" t="n">
        <v>0.100795728826807</v>
      </c>
      <c r="GD872" s="89" t="n">
        <v>0.485499427182455</v>
      </c>
      <c r="GE872" s="89" t="n">
        <v>0</v>
      </c>
      <c r="GF872" s="89" t="n">
        <v>0.0601719956935788</v>
      </c>
      <c r="GG872" s="89" t="n">
        <v>0</v>
      </c>
      <c r="GH872" s="89" t="n">
        <v>0</v>
      </c>
      <c r="GI872" s="89" t="n">
        <v>0</v>
      </c>
      <c r="GJ872" s="89" t="n">
        <v>0</v>
      </c>
      <c r="GK872" s="89" t="n">
        <v>0</v>
      </c>
      <c r="GL872" s="89" t="n">
        <v>0</v>
      </c>
      <c r="GM872" s="89" t="n">
        <v>0</v>
      </c>
      <c r="GN872" s="89" t="n">
        <v>0</v>
      </c>
      <c r="GO872" s="89" t="n">
        <v>0</v>
      </c>
      <c r="GP872" s="89" t="n">
        <v>0.0071778776588787</v>
      </c>
      <c r="GQ872" s="89" t="n">
        <v>0.00335985762756024</v>
      </c>
      <c r="GR872" s="89" t="n">
        <v>0</v>
      </c>
      <c r="GS872" s="89" t="n">
        <v>0</v>
      </c>
      <c r="GT872" s="89" t="n">
        <v>0.505505852146563</v>
      </c>
      <c r="GU872" s="89" t="n">
        <v>0.129201797859817</v>
      </c>
      <c r="GV872" s="89" t="n">
        <v>0.0581866252772933</v>
      </c>
      <c r="GW872" s="89" t="n">
        <v>0.000629209701161281</v>
      </c>
      <c r="GX872" s="89" t="n">
        <v>0.138212325133728</v>
      </c>
      <c r="GY872" s="89" t="n">
        <v>0.10766816488318</v>
      </c>
      <c r="GZ872" s="89" t="n">
        <v>0.0032071368263075</v>
      </c>
      <c r="HA872" s="90" t="n">
        <v>0.0287263245532363</v>
      </c>
      <c r="HB872" s="90" t="n">
        <v>0.17181090140933</v>
      </c>
      <c r="HC872" s="89" t="n">
        <v>0.419905843044404</v>
      </c>
      <c r="HD872" s="89" t="n">
        <v>0.110798941308862</v>
      </c>
      <c r="HE872" s="89" t="n">
        <v>0.309106901735542</v>
      </c>
      <c r="HF872" s="89" t="n">
        <v>0.0125231057027245</v>
      </c>
      <c r="HG872" s="89" t="n">
        <v>0.545442341674155</v>
      </c>
      <c r="HH872" s="89" t="n">
        <v>76.3585679767541</v>
      </c>
      <c r="HI872" s="79" t="n">
        <v>5499</v>
      </c>
      <c r="HJ872" s="79" t="n">
        <v>1046</v>
      </c>
      <c r="HK872" s="79" t="n">
        <v>4453</v>
      </c>
      <c r="HL872" s="3"/>
      <c r="HM872" s="3"/>
      <c r="HN872" s="3"/>
      <c r="HO872" s="3"/>
      <c r="HP872" s="3"/>
      <c r="HQ872" s="3"/>
      <c r="HR872" s="3"/>
      <c r="HS872" s="3"/>
      <c r="HT872" s="3"/>
      <c r="HU872" s="3"/>
      <c r="HV872" s="3"/>
      <c r="HW872" s="3"/>
      <c r="HX872" s="3"/>
      <c r="HY872" s="3"/>
      <c r="HZ872" s="3"/>
      <c r="IA872" s="3"/>
      <c r="IB872" s="3"/>
      <c r="IC872" s="3"/>
      <c r="ID872" s="3"/>
      <c r="IE872" s="3"/>
      <c r="IF872" s="3"/>
      <c r="IG872" s="3"/>
      <c r="IH872" s="3"/>
      <c r="II872" s="3"/>
      <c r="IJ872" s="3"/>
      <c r="IK872" s="3"/>
      <c r="IL872" s="3"/>
      <c r="IM872" s="3"/>
      <c r="IN872" s="3"/>
      <c r="IO872" s="3"/>
      <c r="IP872" s="3"/>
      <c r="IQ872" s="3"/>
      <c r="IR872" s="3"/>
      <c r="IS872" s="3"/>
    </row>
    <row r="873" s="69" customFormat="true" ht="12.75" hidden="false" customHeight="false" outlineLevel="0" collapsed="false">
      <c r="A873" s="70" t="n">
        <v>4308904</v>
      </c>
      <c r="B873" s="70" t="s">
        <v>1278</v>
      </c>
      <c r="C873" s="71" t="n">
        <f aca="false">FI873+FK873+FM873</f>
        <v>3</v>
      </c>
      <c r="D873" s="94" t="n">
        <v>-0.00156328153324448</v>
      </c>
      <c r="E873" s="94" t="n">
        <v>-0.0141690116981438</v>
      </c>
      <c r="F873" s="73" t="n">
        <v>0.675675675675676</v>
      </c>
      <c r="G873" s="74" t="n">
        <v>0.943467933491687</v>
      </c>
      <c r="H873" s="74" t="n">
        <v>1.20822692077722</v>
      </c>
      <c r="I873" s="75" t="n">
        <v>0.0949132152787281</v>
      </c>
      <c r="J873" s="75" t="n">
        <v>0.0587119627367305</v>
      </c>
      <c r="K873" s="72" t="n">
        <v>0.0883229136071833</v>
      </c>
      <c r="L873" s="76" t="n">
        <v>0.0702622716603735</v>
      </c>
      <c r="M873" s="76" t="n">
        <v>0.168918918918919</v>
      </c>
      <c r="N873" s="76" t="n">
        <v>-0.0986566472585454</v>
      </c>
      <c r="O873" s="75" t="n">
        <v>0.645002713314393</v>
      </c>
      <c r="P873" s="75" t="n">
        <v>0.651668952903521</v>
      </c>
      <c r="Q873" s="75" t="n">
        <v>0.646451401409605</v>
      </c>
      <c r="R873" s="75" t="n">
        <v>0.699254024342364</v>
      </c>
      <c r="S873" s="75" t="n">
        <v>0.92200272479564</v>
      </c>
      <c r="T873" s="75" t="n">
        <v>0.947103129182748</v>
      </c>
      <c r="U873" s="75" t="n">
        <v>0</v>
      </c>
      <c r="V873" s="75" t="n">
        <v>0.000811609441813352</v>
      </c>
      <c r="W873" s="75" t="n">
        <v>4.50894134340751E-005</v>
      </c>
      <c r="X873" s="75" t="n">
        <v>0.011993783973464</v>
      </c>
      <c r="Y873" s="75" t="n">
        <v>0.00473438841057789</v>
      </c>
      <c r="Z873" s="75" t="n">
        <v>0.000721430614945202</v>
      </c>
      <c r="AA873" s="75" t="n">
        <v>0.00883752503307872</v>
      </c>
      <c r="AB873" s="75" t="n">
        <v>0.00599689198673199</v>
      </c>
      <c r="AC873" s="75" t="n">
        <v>0.0521684513432249</v>
      </c>
      <c r="AD873" s="75" t="n">
        <v>0.238072102931917</v>
      </c>
      <c r="AE873" s="75" t="n">
        <v>0.476279474104135</v>
      </c>
      <c r="AF873" s="75" t="n">
        <v>0.00762011087035869</v>
      </c>
      <c r="AG873" s="75" t="n">
        <v>0.0799435300186152</v>
      </c>
      <c r="AH873" s="75" t="n">
        <v>0.0325094670859682</v>
      </c>
      <c r="AI873" s="75" t="n">
        <v>0</v>
      </c>
      <c r="AJ873" s="75" t="n">
        <v>0</v>
      </c>
      <c r="AK873" s="75" t="n">
        <v>0.0176299606527234</v>
      </c>
      <c r="AL873" s="75" t="n">
        <v>0.000541072961208901</v>
      </c>
      <c r="AM873" s="75" t="n">
        <v>0</v>
      </c>
      <c r="AN873" s="75" t="n">
        <v>0.00491474606431419</v>
      </c>
      <c r="AO873" s="75" t="n">
        <v>0</v>
      </c>
      <c r="AP873" s="75" t="n">
        <v>0.00662814377480904</v>
      </c>
      <c r="AQ873" s="75" t="n">
        <v>0.0281357939828629</v>
      </c>
      <c r="AR873" s="75" t="n">
        <v>0.0206509513528064</v>
      </c>
      <c r="AS873" s="75" t="n">
        <v>0</v>
      </c>
      <c r="AT873" s="75" t="n">
        <v>0.00680850142854534</v>
      </c>
      <c r="AU873" s="75" t="n">
        <v>0.217376062165676</v>
      </c>
      <c r="AV873" s="75" t="n">
        <v>0.151996412686267</v>
      </c>
      <c r="AW873" s="75" t="n">
        <v>0.0609157975494355</v>
      </c>
      <c r="AX873" s="75" t="n">
        <v>0.00446385192997344</v>
      </c>
      <c r="AY873" s="75" t="n">
        <v>0</v>
      </c>
      <c r="AZ873" s="75" t="n">
        <v>0.310891505627948</v>
      </c>
      <c r="BA873" s="76" t="n">
        <v>0.137071816839588</v>
      </c>
      <c r="BB873" s="76" t="n">
        <v>0.17381968878836</v>
      </c>
      <c r="BC873" s="75" t="n">
        <v>0.00450894134340751</v>
      </c>
      <c r="BD873" s="75" t="n">
        <v>0.263773068589339</v>
      </c>
      <c r="BE873" s="75" t="n">
        <v>4.97088238403961</v>
      </c>
      <c r="BF873" s="77" t="n">
        <v>6895</v>
      </c>
      <c r="BG873" s="77" t="n">
        <v>3040</v>
      </c>
      <c r="BH873" s="77" t="n">
        <v>3855</v>
      </c>
      <c r="BI873" s="75" t="n">
        <v>0.0125653643369199</v>
      </c>
      <c r="BJ873" s="75" t="n">
        <v>0.0453770120522725</v>
      </c>
      <c r="BK873" s="75" t="n">
        <v>0.191560874763639</v>
      </c>
      <c r="BL873" s="75" t="n">
        <v>0.55232116511735</v>
      </c>
      <c r="BM873" s="75" t="n">
        <v>0.228548651030084</v>
      </c>
      <c r="BN873" s="75" t="n">
        <v>0.780869816147435</v>
      </c>
      <c r="BO873" s="75" t="n">
        <v>0.130575252800738</v>
      </c>
      <c r="BP873" s="75" t="n">
        <v>0.911445068948173</v>
      </c>
      <c r="BQ873" s="75" t="n">
        <v>0.0885327067511434</v>
      </c>
      <c r="BR873" s="75" t="n">
        <v>0.999977775699317</v>
      </c>
      <c r="BS873" s="75" t="n">
        <v>0</v>
      </c>
      <c r="BT873" s="75" t="n">
        <v>0</v>
      </c>
      <c r="BU873" s="75" t="n">
        <v>0</v>
      </c>
      <c r="BV873" s="75" t="n">
        <v>0</v>
      </c>
      <c r="BW873" s="78" t="n">
        <v>0.693898959382343</v>
      </c>
      <c r="BX873" s="75" t="n">
        <v>0.897664071190211</v>
      </c>
      <c r="BY873" s="79" t="n">
        <v>19598</v>
      </c>
      <c r="BZ873" s="79" t="n">
        <v>3560</v>
      </c>
      <c r="CA873" s="79" t="n">
        <v>92</v>
      </c>
      <c r="CB873" s="79" t="n">
        <v>15693</v>
      </c>
      <c r="CC873" s="79" t="n">
        <v>235</v>
      </c>
      <c r="CD873" s="79" t="n">
        <v>296</v>
      </c>
      <c r="CE873" s="79" t="n">
        <v>0</v>
      </c>
      <c r="CF873" s="79" t="n">
        <v>32</v>
      </c>
      <c r="CG873" s="79" t="n">
        <v>0</v>
      </c>
      <c r="CH873" s="79" t="n">
        <v>0</v>
      </c>
      <c r="CI873" s="79" t="n">
        <v>259</v>
      </c>
      <c r="CJ873" s="79" t="n">
        <v>3653</v>
      </c>
      <c r="CK873" s="76" t="n">
        <v>0.822305207065833</v>
      </c>
      <c r="CL873" s="76" t="n">
        <v>0.149372718499559</v>
      </c>
      <c r="CM873" s="76" t="n">
        <v>0.181651188896826</v>
      </c>
      <c r="CN873" s="76" t="n">
        <v>0.00386019384886502</v>
      </c>
      <c r="CO873" s="76" t="n">
        <v>0.00469435656699663</v>
      </c>
      <c r="CP873" s="76" t="n">
        <v>0.65845676163303</v>
      </c>
      <c r="CQ873" s="76" t="n">
        <v>0.800744973976936</v>
      </c>
      <c r="CR873" s="76" t="n">
        <v>0.0098602777661226</v>
      </c>
      <c r="CS873" s="76" t="n">
        <v>0.0119910194917849</v>
      </c>
      <c r="CT873" s="76" t="n">
        <v>0.0124197541224353</v>
      </c>
      <c r="CU873" s="76" t="n">
        <v>0</v>
      </c>
      <c r="CV873" s="76" t="n">
        <v>0</v>
      </c>
      <c r="CW873" s="76" t="n">
        <v>0.00134267612134435</v>
      </c>
      <c r="CX873" s="76" t="n">
        <v>0.108108108108108</v>
      </c>
      <c r="CY873" s="76" t="n">
        <v>0</v>
      </c>
      <c r="CZ873" s="76" t="n">
        <v>0</v>
      </c>
      <c r="DA873" s="76" t="n">
        <v>0</v>
      </c>
      <c r="DB873" s="76" t="n">
        <v>0</v>
      </c>
      <c r="DC873" s="76" t="n">
        <v>0.0108672848571309</v>
      </c>
      <c r="DD873" s="76" t="n">
        <v>0.875</v>
      </c>
      <c r="DE873" s="76" t="n">
        <v>0.153274870977216</v>
      </c>
      <c r="DF873" s="80" t="n">
        <v>1.88748973446482</v>
      </c>
      <c r="DG873" s="76" t="n">
        <v>0.832192718313715</v>
      </c>
      <c r="DH873" s="76" t="n">
        <v>1.05529701615111</v>
      </c>
      <c r="DI873" s="79" t="n">
        <v>2105</v>
      </c>
      <c r="DJ873" s="79" t="n">
        <v>1377</v>
      </c>
      <c r="DK873" s="79" t="n">
        <v>317</v>
      </c>
      <c r="DL873" s="79" t="n">
        <v>15</v>
      </c>
      <c r="DM873" s="79" t="n">
        <v>1000</v>
      </c>
      <c r="DN873" s="79" t="n">
        <v>45</v>
      </c>
      <c r="DO873" s="79" t="n">
        <v>50</v>
      </c>
      <c r="DP873" s="79" t="n">
        <v>1</v>
      </c>
      <c r="DQ873" s="79" t="n">
        <v>9</v>
      </c>
      <c r="DR873" s="79" t="n">
        <v>0</v>
      </c>
      <c r="DS873" s="79" t="n">
        <v>0</v>
      </c>
      <c r="DT873" s="79" t="n">
        <v>40</v>
      </c>
      <c r="DU873" s="79" t="n">
        <v>596</v>
      </c>
      <c r="DV873" s="79" t="n">
        <v>441</v>
      </c>
      <c r="DW873" s="79" t="n">
        <v>93</v>
      </c>
      <c r="DX873" s="79" t="n">
        <v>43</v>
      </c>
      <c r="DY873" s="79" t="n">
        <v>19</v>
      </c>
      <c r="DZ873" s="79" t="n">
        <v>27</v>
      </c>
      <c r="EA873" s="79" t="n">
        <v>56</v>
      </c>
      <c r="EB873" s="79" t="n">
        <v>-1</v>
      </c>
      <c r="EC873" s="73" t="n">
        <v>0.6541567695962</v>
      </c>
      <c r="ED873" s="73" t="n">
        <v>0.150593824228029</v>
      </c>
      <c r="EE873" s="73" t="n">
        <v>0.230210602759622</v>
      </c>
      <c r="EF873" s="73" t="n">
        <v>0.00712589073634204</v>
      </c>
      <c r="EG873" s="73" t="n">
        <v>0.0108932461873638</v>
      </c>
      <c r="EH873" s="73" t="n">
        <v>0.475059382422803</v>
      </c>
      <c r="EI873" s="73" t="n">
        <v>0.726216412490922</v>
      </c>
      <c r="EJ873" s="73" t="n">
        <v>0.0213776722090261</v>
      </c>
      <c r="EK873" s="73" t="n">
        <v>0.0326797385620915</v>
      </c>
      <c r="EL873" s="73" t="n">
        <v>0.0237529691211401</v>
      </c>
      <c r="EM873" s="73" t="n">
        <v>0.000475059382422803</v>
      </c>
      <c r="EN873" s="73" t="n">
        <v>0.02</v>
      </c>
      <c r="EO873" s="73" t="n">
        <v>0.00427553444180523</v>
      </c>
      <c r="EP873" s="73" t="n">
        <v>0.18</v>
      </c>
      <c r="EQ873" s="73" t="n">
        <v>0</v>
      </c>
      <c r="ER873" s="73" t="n">
        <v>0</v>
      </c>
      <c r="ES873" s="73" t="n">
        <v>0</v>
      </c>
      <c r="ET873" s="73" t="n">
        <v>0</v>
      </c>
      <c r="EU873" s="73" t="n">
        <v>0.0190023752969121</v>
      </c>
      <c r="EV873" s="73" t="n">
        <v>0.8</v>
      </c>
      <c r="EW873" s="73" t="n">
        <v>0.283135391923991</v>
      </c>
      <c r="EX873" s="73" t="n">
        <v>0.209501187648456</v>
      </c>
      <c r="EY873" s="73" t="n">
        <v>0.73993288590604</v>
      </c>
      <c r="EZ873" s="73" t="n">
        <v>0.0441805225653207</v>
      </c>
      <c r="FA873" s="73" t="n">
        <v>0.156040268456376</v>
      </c>
      <c r="FB873" s="73" t="n">
        <v>0.0204275534441805</v>
      </c>
      <c r="FC873" s="73" t="n">
        <v>0.0721476510067114</v>
      </c>
      <c r="FD873" s="73" t="n">
        <v>0.00902612826603325</v>
      </c>
      <c r="FE873" s="73" t="n">
        <v>0.0318791946308725</v>
      </c>
      <c r="FF873" s="73" t="n">
        <v>0.0128266033254157</v>
      </c>
      <c r="FG873" s="73" t="n">
        <v>0.026603325415677</v>
      </c>
      <c r="FH873" s="81" t="n">
        <v>0.831681578984101</v>
      </c>
      <c r="FI873" s="82" t="n">
        <v>1</v>
      </c>
      <c r="FJ873" s="83" t="n">
        <v>0.618585752935598</v>
      </c>
      <c r="FK873" s="82" t="n">
        <v>1</v>
      </c>
      <c r="FL873" s="84" t="n">
        <v>-0.000475059382422803</v>
      </c>
      <c r="FM873" s="71" t="n">
        <v>1</v>
      </c>
      <c r="FN873" s="85" t="n">
        <v>28656.4</v>
      </c>
      <c r="FO873" s="86" t="n">
        <v>23833</v>
      </c>
      <c r="FP873" s="87" t="n">
        <v>22178.155</v>
      </c>
      <c r="FQ873" s="86" t="n">
        <v>35853</v>
      </c>
      <c r="FR873" s="88"/>
      <c r="FS873" s="89" t="n">
        <v>0.946381698567803</v>
      </c>
      <c r="FT873" s="89" t="n">
        <v>0</v>
      </c>
      <c r="FU873" s="89" t="n">
        <v>0</v>
      </c>
      <c r="FV873" s="89" t="n">
        <v>0</v>
      </c>
      <c r="FW873" s="89" t="n">
        <v>0</v>
      </c>
      <c r="FX873" s="89" t="n">
        <v>0</v>
      </c>
      <c r="FY873" s="89" t="n">
        <v>0</v>
      </c>
      <c r="FZ873" s="89" t="n">
        <v>0.00973931330176022</v>
      </c>
      <c r="GA873" s="89" t="n">
        <v>0.00662814377480904</v>
      </c>
      <c r="GB873" s="89" t="n">
        <v>0.0001803576537363</v>
      </c>
      <c r="GC873" s="89" t="n">
        <v>0.241589077179774</v>
      </c>
      <c r="GD873" s="89" t="n">
        <v>0.538322506989423</v>
      </c>
      <c r="GE873" s="89" t="n">
        <v>0</v>
      </c>
      <c r="GF873" s="89" t="n">
        <v>0.11872042557192</v>
      </c>
      <c r="GG873" s="89" t="n">
        <v>0.000315625894038526</v>
      </c>
      <c r="GH873" s="89" t="n">
        <v>0</v>
      </c>
      <c r="GI873" s="89" t="n">
        <v>0</v>
      </c>
      <c r="GJ873" s="89" t="n">
        <v>0.000135268240302225</v>
      </c>
      <c r="GK873" s="89" t="n">
        <v>0</v>
      </c>
      <c r="GL873" s="89" t="n">
        <v>0</v>
      </c>
      <c r="GM873" s="89" t="n">
        <v>0</v>
      </c>
      <c r="GN873" s="89" t="n">
        <v>0</v>
      </c>
      <c r="GO873" s="89" t="n">
        <v>0</v>
      </c>
      <c r="GP873" s="89" t="n">
        <v>0.00676341201511127</v>
      </c>
      <c r="GQ873" s="89" t="n">
        <v>0.00559108726582531</v>
      </c>
      <c r="GR873" s="89" t="n">
        <v>0</v>
      </c>
      <c r="GS873" s="89" t="n">
        <v>0.00117232474928595</v>
      </c>
      <c r="GT873" s="89" t="n">
        <v>0.44999234607207</v>
      </c>
      <c r="GU873" s="89" t="n">
        <v>0.154115615117669</v>
      </c>
      <c r="GV873" s="89" t="n">
        <v>0.0409411873981402</v>
      </c>
      <c r="GW873" s="89" t="n">
        <v>0.000559965425437779</v>
      </c>
      <c r="GX873" s="89" t="n">
        <v>0.0505903218730323</v>
      </c>
      <c r="GY873" s="89" t="n">
        <v>0.0193433583632182</v>
      </c>
      <c r="GZ873" s="89" t="n">
        <v>0</v>
      </c>
      <c r="HA873" s="90" t="n">
        <v>0.0622283503745014</v>
      </c>
      <c r="HB873" s="90" t="n">
        <v>0.0271889163007473</v>
      </c>
      <c r="HC873" s="89" t="n">
        <v>0.295966909781269</v>
      </c>
      <c r="HD873" s="89" t="n">
        <v>0.137071816839588</v>
      </c>
      <c r="HE873" s="89" t="n">
        <v>0.158895092941681</v>
      </c>
      <c r="HF873" s="89" t="n">
        <v>0.00279554363291266</v>
      </c>
      <c r="HG873" s="89" t="n">
        <v>0.569073486951462</v>
      </c>
      <c r="HH873" s="89" t="n">
        <v>9.87634002918638</v>
      </c>
      <c r="HI873" s="79" t="n">
        <v>6564</v>
      </c>
      <c r="HJ873" s="79" t="n">
        <v>2713</v>
      </c>
      <c r="HK873" s="79" t="n">
        <v>3851</v>
      </c>
      <c r="HL873" s="3"/>
      <c r="HM873" s="3"/>
      <c r="HN873" s="3"/>
      <c r="HO873" s="3"/>
      <c r="HP873" s="3"/>
      <c r="HQ873" s="3"/>
      <c r="HR873" s="3"/>
      <c r="HS873" s="3"/>
      <c r="HT873" s="3"/>
      <c r="HU873" s="3"/>
      <c r="HV873" s="3"/>
      <c r="HW873" s="3"/>
      <c r="HX873" s="3"/>
      <c r="HY873" s="3"/>
      <c r="HZ873" s="3"/>
      <c r="IA873" s="3"/>
      <c r="IB873" s="3"/>
      <c r="IC873" s="3"/>
      <c r="ID873" s="3"/>
      <c r="IE873" s="3"/>
      <c r="IF873" s="3"/>
      <c r="IG873" s="3"/>
      <c r="IH873" s="3"/>
      <c r="II873" s="3"/>
      <c r="IJ873" s="3"/>
      <c r="IK873" s="3"/>
      <c r="IL873" s="3"/>
      <c r="IM873" s="3"/>
      <c r="IN873" s="3"/>
      <c r="IO873" s="3"/>
      <c r="IP873" s="3"/>
      <c r="IQ873" s="3"/>
      <c r="IR873" s="3"/>
      <c r="IS873" s="3"/>
    </row>
    <row r="874" s="69" customFormat="true" ht="12.75" hidden="false" customHeight="false" outlineLevel="0" collapsed="false">
      <c r="A874" s="70" t="n">
        <v>4309001</v>
      </c>
      <c r="B874" s="70" t="s">
        <v>1279</v>
      </c>
      <c r="C874" s="71" t="n">
        <f aca="false">FI874+FK874+FM874</f>
        <v>3</v>
      </c>
      <c r="D874" s="94" t="n">
        <v>-0.00979648751519691</v>
      </c>
      <c r="E874" s="94" t="n">
        <v>-0.0266802657713029</v>
      </c>
      <c r="F874" s="73" t="n">
        <v>0.39605148669327</v>
      </c>
      <c r="G874" s="74" t="n">
        <v>0.831939573779336</v>
      </c>
      <c r="H874" s="74" t="n">
        <v>2.22064646862029</v>
      </c>
      <c r="I874" s="75" t="n">
        <v>0.0634531494945932</v>
      </c>
      <c r="J874" s="75" t="n">
        <v>0.0556122295898467</v>
      </c>
      <c r="K874" s="72" t="n">
        <v>0.0561351969350516</v>
      </c>
      <c r="L874" s="76" t="n">
        <v>0.0420731190092459</v>
      </c>
      <c r="M874" s="76" t="n">
        <v>0.0446428571428571</v>
      </c>
      <c r="N874" s="76" t="n">
        <v>-0.00256973813361124</v>
      </c>
      <c r="O874" s="75" t="n">
        <v>0.348510615915984</v>
      </c>
      <c r="P874" s="75" t="n">
        <v>0.296977796052632</v>
      </c>
      <c r="Q874" s="75" t="n">
        <v>0.705284852053585</v>
      </c>
      <c r="R874" s="75" t="n">
        <v>0.571238570241064</v>
      </c>
      <c r="S874" s="75" t="n">
        <v>0.87604748603352</v>
      </c>
      <c r="T874" s="75" t="n">
        <v>1.02968012081124</v>
      </c>
      <c r="U874" s="75" t="n">
        <v>0</v>
      </c>
      <c r="V874" s="75" t="n">
        <v>0.00116396389685253</v>
      </c>
      <c r="W874" s="75" t="n">
        <v>0.00130090082589401</v>
      </c>
      <c r="X874" s="75" t="n">
        <v>0.00047927925164516</v>
      </c>
      <c r="Y874" s="75" t="n">
        <v>0.0111261254846198</v>
      </c>
      <c r="Z874" s="75" t="n">
        <v>0.000256756741952764</v>
      </c>
      <c r="AA874" s="75" t="n">
        <v>0.0029441439743917</v>
      </c>
      <c r="AB874" s="75" t="n">
        <v>0</v>
      </c>
      <c r="AC874" s="75" t="n">
        <v>0.21824323065985</v>
      </c>
      <c r="AD874" s="75" t="n">
        <v>0.0583008975394077</v>
      </c>
      <c r="AE874" s="75" t="n">
        <v>0.622001765938637</v>
      </c>
      <c r="AF874" s="75" t="n">
        <v>0.00114684678072235</v>
      </c>
      <c r="AG874" s="75" t="n">
        <v>0.0831207159281749</v>
      </c>
      <c r="AH874" s="75" t="n">
        <v>0.0250252237823294</v>
      </c>
      <c r="AI874" s="75" t="n">
        <v>0.000290990974213133</v>
      </c>
      <c r="AJ874" s="75" t="n">
        <v>0</v>
      </c>
      <c r="AK874" s="75" t="n">
        <v>0.000701801761337556</v>
      </c>
      <c r="AL874" s="75" t="n">
        <v>0.00862702652961289</v>
      </c>
      <c r="AM874" s="75" t="n">
        <v>6.84684645207372E-005</v>
      </c>
      <c r="AN874" s="75" t="n">
        <v>0.00527207176809676</v>
      </c>
      <c r="AO874" s="75" t="n">
        <v>0.00258468453565783</v>
      </c>
      <c r="AP874" s="75" t="n">
        <v>0.00522072041970621</v>
      </c>
      <c r="AQ874" s="75" t="n">
        <v>0.00248198183887672</v>
      </c>
      <c r="AR874" s="75" t="n">
        <v>0.00231081067757488</v>
      </c>
      <c r="AS874" s="75" t="n">
        <v>0</v>
      </c>
      <c r="AT874" s="75" t="n">
        <v>0.000171171161301843</v>
      </c>
      <c r="AU874" s="75" t="n">
        <v>0.0689306266562522</v>
      </c>
      <c r="AV874" s="75" t="n">
        <v>0.0637441404688063</v>
      </c>
      <c r="AW874" s="75" t="n">
        <v>0.00438198172932718</v>
      </c>
      <c r="AX874" s="75" t="n">
        <v>0.000701801761337556</v>
      </c>
      <c r="AY874" s="75" t="n">
        <v>0.000102702696781106</v>
      </c>
      <c r="AZ874" s="75" t="n">
        <v>0.407387363898386</v>
      </c>
      <c r="BA874" s="76" t="n">
        <v>0.116396389685253</v>
      </c>
      <c r="BB874" s="76" t="n">
        <v>0.290990974213133</v>
      </c>
      <c r="BC874" s="75" t="n">
        <v>0.0133513505815438</v>
      </c>
      <c r="BD874" s="75" t="n">
        <v>0.208828816788248</v>
      </c>
      <c r="BE874" s="75" t="n">
        <v>0.253333318726728</v>
      </c>
      <c r="BF874" s="77" t="n">
        <v>23800</v>
      </c>
      <c r="BG874" s="77" t="n">
        <v>6800</v>
      </c>
      <c r="BH874" s="77" t="n">
        <v>17000</v>
      </c>
      <c r="BI874" s="75" t="n">
        <v>0.00872238290655239</v>
      </c>
      <c r="BJ874" s="75" t="n">
        <v>0.0331177975983161</v>
      </c>
      <c r="BK874" s="75" t="n">
        <v>0.101019125641686</v>
      </c>
      <c r="BL874" s="75" t="n">
        <v>0.249935642140012</v>
      </c>
      <c r="BM874" s="75" t="n">
        <v>0.124702818117116</v>
      </c>
      <c r="BN874" s="75" t="n">
        <v>0.374638460257129</v>
      </c>
      <c r="BO874" s="75" t="n">
        <v>0.162726956100368</v>
      </c>
      <c r="BP874" s="75" t="n">
        <v>0.537365416357497</v>
      </c>
      <c r="BQ874" s="75" t="n">
        <v>0.199130790314521</v>
      </c>
      <c r="BR874" s="75" t="n">
        <v>0.736496206672017</v>
      </c>
      <c r="BS874" s="75" t="n">
        <v>0.187758377879068</v>
      </c>
      <c r="BT874" s="75" t="n">
        <v>0.0757151293971561</v>
      </c>
      <c r="BU874" s="75" t="n">
        <v>0</v>
      </c>
      <c r="BV874" s="75" t="n">
        <v>0.263473507276224</v>
      </c>
      <c r="BW874" s="78" t="n">
        <v>0.320416136652735</v>
      </c>
      <c r="BX874" s="75" t="n">
        <v>0.828190743338008</v>
      </c>
      <c r="BY874" s="79" t="n">
        <v>58945</v>
      </c>
      <c r="BZ874" s="79" t="n">
        <v>2130</v>
      </c>
      <c r="CA874" s="79" t="n">
        <v>0</v>
      </c>
      <c r="CB874" s="79" t="n">
        <v>55052</v>
      </c>
      <c r="CC874" s="79" t="n">
        <v>1285</v>
      </c>
      <c r="CD874" s="79" t="n">
        <v>112</v>
      </c>
      <c r="CE874" s="79" t="n">
        <v>0</v>
      </c>
      <c r="CF874" s="79" t="n">
        <v>0</v>
      </c>
      <c r="CG874" s="79" t="n">
        <v>0</v>
      </c>
      <c r="CH874" s="79" t="n">
        <v>0</v>
      </c>
      <c r="CI874" s="79" t="n">
        <v>109</v>
      </c>
      <c r="CJ874" s="79" t="n">
        <v>6619</v>
      </c>
      <c r="CK874" s="76" t="n">
        <v>0.892605660463074</v>
      </c>
      <c r="CL874" s="76" t="n">
        <v>0.0322546451231885</v>
      </c>
      <c r="CM874" s="76" t="n">
        <v>0.0361353804393927</v>
      </c>
      <c r="CN874" s="76" t="n">
        <v>0</v>
      </c>
      <c r="CO874" s="76" t="n">
        <v>0</v>
      </c>
      <c r="CP874" s="76" t="n">
        <v>0.833653860714448</v>
      </c>
      <c r="CQ874" s="76" t="n">
        <v>0.933955382135889</v>
      </c>
      <c r="CR874" s="76" t="n">
        <v>0.0194587882550691</v>
      </c>
      <c r="CS874" s="76" t="n">
        <v>0.0217999830350327</v>
      </c>
      <c r="CT874" s="76" t="n">
        <v>0.0016960188984963</v>
      </c>
      <c r="CU874" s="76" t="n">
        <v>0</v>
      </c>
      <c r="CV874" s="76" t="n">
        <v>0</v>
      </c>
      <c r="CW874" s="76" t="n">
        <v>0</v>
      </c>
      <c r="CX874" s="76" t="n">
        <v>0</v>
      </c>
      <c r="CY874" s="76" t="n">
        <v>0</v>
      </c>
      <c r="CZ874" s="76" t="n">
        <v>0</v>
      </c>
      <c r="DA874" s="76" t="n">
        <v>0</v>
      </c>
      <c r="DB874" s="76" t="n">
        <v>0</v>
      </c>
      <c r="DC874" s="76" t="n">
        <v>0.001650589820858</v>
      </c>
      <c r="DD874" s="76" t="n">
        <v>0.973214285714286</v>
      </c>
      <c r="DE874" s="76" t="n">
        <v>0.100231688295955</v>
      </c>
      <c r="DF874" s="80" t="n">
        <v>3.5957093216498</v>
      </c>
      <c r="DG874" s="76" t="n">
        <v>1.02734552047137</v>
      </c>
      <c r="DH874" s="76" t="n">
        <v>2.56836380117843</v>
      </c>
      <c r="DI874" s="79" t="n">
        <v>3707</v>
      </c>
      <c r="DJ874" s="79" t="n">
        <v>2480</v>
      </c>
      <c r="DK874" s="79" t="n">
        <v>244</v>
      </c>
      <c r="DL874" s="79" t="n">
        <v>0</v>
      </c>
      <c r="DM874" s="79" t="n">
        <v>1878</v>
      </c>
      <c r="DN874" s="79" t="n">
        <v>358</v>
      </c>
      <c r="DO874" s="79" t="n">
        <v>5</v>
      </c>
      <c r="DP874" s="79" t="n">
        <v>2</v>
      </c>
      <c r="DQ874" s="79" t="n">
        <v>0</v>
      </c>
      <c r="DR874" s="79" t="n">
        <v>0</v>
      </c>
      <c r="DS874" s="79" t="n">
        <v>0</v>
      </c>
      <c r="DT874" s="79" t="n">
        <v>3</v>
      </c>
      <c r="DU874" s="79" t="n">
        <v>1146</v>
      </c>
      <c r="DV874" s="79" t="n">
        <v>957</v>
      </c>
      <c r="DW874" s="79" t="n">
        <v>73</v>
      </c>
      <c r="DX874" s="79" t="n">
        <v>84</v>
      </c>
      <c r="DY874" s="79" t="n">
        <v>32</v>
      </c>
      <c r="DZ874" s="79" t="n">
        <v>43</v>
      </c>
      <c r="EA874" s="79" t="n">
        <v>50</v>
      </c>
      <c r="EB874" s="79" t="n">
        <v>-17</v>
      </c>
      <c r="EC874" s="73" t="n">
        <v>0.669004585918533</v>
      </c>
      <c r="ED874" s="73" t="n">
        <v>0.0658214189371459</v>
      </c>
      <c r="EE874" s="73" t="n">
        <v>0.0983870967741936</v>
      </c>
      <c r="EF874" s="73" t="n">
        <v>0</v>
      </c>
      <c r="EG874" s="73" t="n">
        <v>0</v>
      </c>
      <c r="EH874" s="73" t="n">
        <v>0.506609117885082</v>
      </c>
      <c r="EI874" s="73" t="n">
        <v>0.757258064516129</v>
      </c>
      <c r="EJ874" s="73" t="n">
        <v>0.0965740490963043</v>
      </c>
      <c r="EK874" s="73" t="n">
        <v>0.144354838709677</v>
      </c>
      <c r="EL874" s="73" t="n">
        <v>0.00134879956838414</v>
      </c>
      <c r="EM874" s="73" t="n">
        <v>0.000539519827353655</v>
      </c>
      <c r="EN874" s="73" t="n">
        <v>0.4</v>
      </c>
      <c r="EO874" s="73" t="n">
        <v>0</v>
      </c>
      <c r="EP874" s="73" t="n">
        <v>0</v>
      </c>
      <c r="EQ874" s="73" t="n">
        <v>0</v>
      </c>
      <c r="ER874" s="73" t="n">
        <v>0</v>
      </c>
      <c r="ES874" s="73" t="n">
        <v>0</v>
      </c>
      <c r="ET874" s="73" t="n">
        <v>0</v>
      </c>
      <c r="EU874" s="73" t="n">
        <v>0.000809279741030483</v>
      </c>
      <c r="EV874" s="73" t="n">
        <v>0.6</v>
      </c>
      <c r="EW874" s="73" t="n">
        <v>0.309144861073645</v>
      </c>
      <c r="EX874" s="73" t="n">
        <v>0.258160237388724</v>
      </c>
      <c r="EY874" s="73" t="n">
        <v>0.835078534031414</v>
      </c>
      <c r="EZ874" s="73" t="n">
        <v>0.0196924736984084</v>
      </c>
      <c r="FA874" s="73" t="n">
        <v>0.0636998254799302</v>
      </c>
      <c r="FB874" s="73" t="n">
        <v>0.0226598327488535</v>
      </c>
      <c r="FC874" s="73" t="n">
        <v>0.0732984293193717</v>
      </c>
      <c r="FD874" s="73" t="n">
        <v>0.00863231723765848</v>
      </c>
      <c r="FE874" s="73" t="n">
        <v>0.0279232111692845</v>
      </c>
      <c r="FF874" s="73" t="n">
        <v>0.0115996762881036</v>
      </c>
      <c r="FG874" s="73" t="n">
        <v>0.0134879956838414</v>
      </c>
      <c r="FH874" s="81" t="n">
        <v>0.771529681992422</v>
      </c>
      <c r="FI874" s="82" t="n">
        <v>1</v>
      </c>
      <c r="FJ874" s="83" t="n">
        <v>0.876429775870863</v>
      </c>
      <c r="FK874" s="82" t="n">
        <v>1</v>
      </c>
      <c r="FL874" s="84" t="n">
        <v>-0.00458591853250607</v>
      </c>
      <c r="FM874" s="71" t="n">
        <v>1</v>
      </c>
      <c r="FN874" s="85" t="n">
        <v>85592.3</v>
      </c>
      <c r="FO874" s="86" t="n">
        <v>66037</v>
      </c>
      <c r="FP874" s="87" t="n">
        <v>58421.056</v>
      </c>
      <c r="FQ874" s="86" t="n">
        <v>66658</v>
      </c>
      <c r="FR874" s="88"/>
      <c r="FS874" s="89" t="n">
        <v>0.887744993859748</v>
      </c>
      <c r="FT874" s="89" t="n">
        <v>0</v>
      </c>
      <c r="FU874" s="89" t="n">
        <v>1.71171161301843E-005</v>
      </c>
      <c r="FV874" s="89" t="n">
        <v>1.71171161301843E-005</v>
      </c>
      <c r="FW874" s="89" t="n">
        <v>0</v>
      </c>
      <c r="FX874" s="89" t="n">
        <v>0.00397117094220276</v>
      </c>
      <c r="FY874" s="89" t="n">
        <v>0.000222522509692396</v>
      </c>
      <c r="FZ874" s="89" t="n">
        <v>0.00047927925164516</v>
      </c>
      <c r="GA874" s="89" t="n">
        <v>0</v>
      </c>
      <c r="GB874" s="89" t="n">
        <v>0.010681080465235</v>
      </c>
      <c r="GC874" s="89" t="n">
        <v>0.0612279243976692</v>
      </c>
      <c r="GD874" s="89" t="n">
        <v>0.668834195670821</v>
      </c>
      <c r="GE874" s="89" t="n">
        <v>0</v>
      </c>
      <c r="GF874" s="89" t="n">
        <v>0.0947432377805701</v>
      </c>
      <c r="GG874" s="89" t="n">
        <v>0.0102873867942408</v>
      </c>
      <c r="GH874" s="89" t="n">
        <v>0</v>
      </c>
      <c r="GI874" s="89" t="n">
        <v>0</v>
      </c>
      <c r="GJ874" s="89" t="n">
        <v>0</v>
      </c>
      <c r="GK874" s="89" t="n">
        <v>0</v>
      </c>
      <c r="GL874" s="89" t="n">
        <v>0</v>
      </c>
      <c r="GM874" s="89" t="n">
        <v>0</v>
      </c>
      <c r="GN874" s="89" t="n">
        <v>1.71171161301843E-005</v>
      </c>
      <c r="GO874" s="89" t="n">
        <v>0</v>
      </c>
      <c r="GP874" s="89" t="n">
        <v>0.0192396385303272</v>
      </c>
      <c r="GQ874" s="89" t="n">
        <v>0.00150630621945622</v>
      </c>
      <c r="GR874" s="89" t="n">
        <v>0</v>
      </c>
      <c r="GS874" s="89" t="n">
        <v>0</v>
      </c>
      <c r="GT874" s="89" t="n">
        <v>0.165488278746622</v>
      </c>
      <c r="GU874" s="89" t="n">
        <v>0.0888035984833961</v>
      </c>
      <c r="GV874" s="89" t="n">
        <v>0.00379999978090091</v>
      </c>
      <c r="GW874" s="89" t="n">
        <v>0.000770698153761548</v>
      </c>
      <c r="GX874" s="89" t="n">
        <v>0.0595162127846508</v>
      </c>
      <c r="GY874" s="89" t="n">
        <v>0.0223549536660207</v>
      </c>
      <c r="GZ874" s="89" t="n">
        <v>0</v>
      </c>
      <c r="HA874" s="90" t="n">
        <v>0.020814926727788</v>
      </c>
      <c r="HB874" s="90" t="n">
        <v>0.000376576554864055</v>
      </c>
      <c r="HC874" s="89" t="n">
        <v>0.296348631561881</v>
      </c>
      <c r="HD874" s="89" t="n">
        <v>0.116396389685253</v>
      </c>
      <c r="HE874" s="89" t="n">
        <v>0.179952241876628</v>
      </c>
      <c r="HF874" s="89" t="n">
        <v>0.00568288255522119</v>
      </c>
      <c r="HG874" s="89" t="n">
        <v>0.195631520251876</v>
      </c>
      <c r="HH874" s="89" t="n">
        <v>0.709692751873571</v>
      </c>
      <c r="HI874" s="79" t="n">
        <v>17313</v>
      </c>
      <c r="HJ874" s="79" t="n">
        <v>4749</v>
      </c>
      <c r="HK874" s="79" t="n">
        <v>12564</v>
      </c>
      <c r="HL874" s="3"/>
      <c r="HM874" s="3"/>
      <c r="HN874" s="3"/>
      <c r="HO874" s="3"/>
      <c r="HP874" s="3"/>
      <c r="HQ874" s="3"/>
      <c r="HR874" s="3"/>
      <c r="HS874" s="3"/>
      <c r="HT874" s="3"/>
      <c r="HU874" s="3"/>
      <c r="HV874" s="3"/>
      <c r="HW874" s="3"/>
      <c r="HX874" s="3"/>
      <c r="HY874" s="3"/>
      <c r="HZ874" s="3"/>
      <c r="IA874" s="3"/>
      <c r="IB874" s="3"/>
      <c r="IC874" s="3"/>
      <c r="ID874" s="3"/>
      <c r="IE874" s="3"/>
      <c r="IF874" s="3"/>
      <c r="IG874" s="3"/>
      <c r="IH874" s="3"/>
      <c r="II874" s="3"/>
      <c r="IJ874" s="3"/>
      <c r="IK874" s="3"/>
      <c r="IL874" s="3"/>
      <c r="IM874" s="3"/>
      <c r="IN874" s="3"/>
      <c r="IO874" s="3"/>
      <c r="IP874" s="3"/>
      <c r="IQ874" s="3"/>
      <c r="IR874" s="3"/>
      <c r="IS874" s="3"/>
    </row>
    <row r="875" s="69" customFormat="true" ht="12.75" hidden="false" customHeight="false" outlineLevel="0" collapsed="false">
      <c r="A875" s="70" t="n">
        <v>4309050</v>
      </c>
      <c r="B875" s="70" t="s">
        <v>1280</v>
      </c>
      <c r="C875" s="71" t="n">
        <f aca="false">FI875+FK875+FM875</f>
        <v>2</v>
      </c>
      <c r="D875" s="94" t="n">
        <v>0.0266175843649066</v>
      </c>
      <c r="E875" s="94" t="n">
        <v>0.0194559346119274</v>
      </c>
      <c r="F875" s="73" t="n">
        <v>0.454617473970122</v>
      </c>
      <c r="G875" s="74" t="n">
        <v>0.892523364485981</v>
      </c>
      <c r="H875" s="74" t="n">
        <v>2.07303101201359</v>
      </c>
      <c r="I875" s="75" t="n">
        <v>0.203752796443657</v>
      </c>
      <c r="J875" s="75" t="n">
        <v>0.217971933001358</v>
      </c>
      <c r="K875" s="72" t="n">
        <v>0.0756243128632009</v>
      </c>
      <c r="L875" s="76" t="n">
        <v>0.075047157100512</v>
      </c>
      <c r="M875" s="76" t="n">
        <v>0.0929203539823009</v>
      </c>
      <c r="N875" s="76" t="n">
        <v>-0.0178731968817889</v>
      </c>
      <c r="O875" s="75" t="n">
        <v>0.386099155109198</v>
      </c>
      <c r="P875" s="75" t="n">
        <v>0.160342717258262</v>
      </c>
      <c r="Q875" s="75" t="n">
        <v>0.643727598566308</v>
      </c>
      <c r="R875" s="75" t="n">
        <v>0.429870425096613</v>
      </c>
      <c r="S875" s="75" t="n">
        <v>0.958534233365477</v>
      </c>
      <c r="T875" s="75" t="n">
        <v>0.428557932706778</v>
      </c>
      <c r="U875" s="75" t="n">
        <v>0</v>
      </c>
      <c r="V875" s="75" t="n">
        <v>0</v>
      </c>
      <c r="W875" s="75" t="n">
        <v>0.26796772242564</v>
      </c>
      <c r="X875" s="75" t="n">
        <v>0.000105790652359116</v>
      </c>
      <c r="Y875" s="75" t="n">
        <v>0.0172438763345359</v>
      </c>
      <c r="Z875" s="75" t="n">
        <v>0</v>
      </c>
      <c r="AA875" s="75" t="n">
        <v>0.00169265043774585</v>
      </c>
      <c r="AB875" s="75" t="n">
        <v>0.00169265043774585</v>
      </c>
      <c r="AC875" s="75" t="n">
        <v>0.117427624118618</v>
      </c>
      <c r="AD875" s="75" t="n">
        <v>0.00708797370806075</v>
      </c>
      <c r="AE875" s="75" t="n">
        <v>0.0116369717595027</v>
      </c>
      <c r="AF875" s="75" t="n">
        <v>0</v>
      </c>
      <c r="AG875" s="75" t="n">
        <v>0</v>
      </c>
      <c r="AH875" s="75" t="n">
        <v>0.0341703807119944</v>
      </c>
      <c r="AI875" s="75" t="n">
        <v>0</v>
      </c>
      <c r="AJ875" s="75" t="n">
        <v>0</v>
      </c>
      <c r="AK875" s="75" t="n">
        <v>0</v>
      </c>
      <c r="AL875" s="75" t="n">
        <v>0.0262360817850607</v>
      </c>
      <c r="AM875" s="75" t="n">
        <v>0</v>
      </c>
      <c r="AN875" s="75" t="n">
        <v>0</v>
      </c>
      <c r="AO875" s="75" t="n">
        <v>0.0053953232703149</v>
      </c>
      <c r="AP875" s="75" t="n">
        <v>0.000423162609436463</v>
      </c>
      <c r="AQ875" s="75" t="n">
        <v>0.00581848587975136</v>
      </c>
      <c r="AR875" s="75" t="n">
        <v>0.00126948782830939</v>
      </c>
      <c r="AS875" s="75" t="n">
        <v>0</v>
      </c>
      <c r="AT875" s="75" t="n">
        <v>0.00454899805144197</v>
      </c>
      <c r="AU875" s="75" t="n">
        <v>0.245963266734944</v>
      </c>
      <c r="AV875" s="75" t="n">
        <v>0.219515603645165</v>
      </c>
      <c r="AW875" s="75" t="n">
        <v>0.0074053456651381</v>
      </c>
      <c r="AX875" s="75" t="n">
        <v>0.00761692696985633</v>
      </c>
      <c r="AY875" s="75" t="n">
        <v>0.000423162609436463</v>
      </c>
      <c r="AZ875" s="75" t="n">
        <v>2.57071285232651</v>
      </c>
      <c r="BA875" s="76" t="n">
        <v>0.179844109010497</v>
      </c>
      <c r="BB875" s="76" t="n">
        <v>2.39086874331601</v>
      </c>
      <c r="BC875" s="75" t="n">
        <v>0.116369717595027</v>
      </c>
      <c r="BD875" s="75" t="n">
        <v>0.375556815874861</v>
      </c>
      <c r="BE875" s="75" t="n">
        <v>0.412583544200551</v>
      </c>
      <c r="BF875" s="77" t="n">
        <v>24300</v>
      </c>
      <c r="BG875" s="77" t="n">
        <v>1700</v>
      </c>
      <c r="BH875" s="77" t="n">
        <v>22600</v>
      </c>
      <c r="BI875" s="75" t="n">
        <v>0.0443694047432072</v>
      </c>
      <c r="BJ875" s="75" t="n">
        <v>0.104091408826763</v>
      </c>
      <c r="BK875" s="75" t="n">
        <v>0.197110098947699</v>
      </c>
      <c r="BL875" s="75" t="n">
        <v>0.347141510915659</v>
      </c>
      <c r="BM875" s="75" t="n">
        <v>0.0833987749332496</v>
      </c>
      <c r="BN875" s="75" t="n">
        <v>0.430540285848908</v>
      </c>
      <c r="BO875" s="75" t="n">
        <v>0.115674572011937</v>
      </c>
      <c r="BP875" s="75" t="n">
        <v>0.546214857860845</v>
      </c>
      <c r="BQ875" s="75" t="n">
        <v>0.202214543741165</v>
      </c>
      <c r="BR875" s="75" t="n">
        <v>0.74842940160201</v>
      </c>
      <c r="BS875" s="75" t="n">
        <v>0.0956494424375687</v>
      </c>
      <c r="BT875" s="75" t="n">
        <v>0</v>
      </c>
      <c r="BU875" s="75" t="n">
        <v>0.155803361080572</v>
      </c>
      <c r="BV875" s="75" t="n">
        <v>0.25145280351814</v>
      </c>
      <c r="BW875" s="78" t="n">
        <v>0.27627910629442</v>
      </c>
      <c r="BX875" s="75" t="n">
        <v>0.827061649319456</v>
      </c>
      <c r="BY875" s="79" t="n">
        <v>7422</v>
      </c>
      <c r="BZ875" s="79" t="n">
        <v>3319</v>
      </c>
      <c r="CA875" s="79" t="n">
        <v>0</v>
      </c>
      <c r="CB875" s="79" t="n">
        <v>0</v>
      </c>
      <c r="CC875" s="79" t="n">
        <v>2639</v>
      </c>
      <c r="CD875" s="79" t="n">
        <v>226</v>
      </c>
      <c r="CE875" s="79" t="n">
        <v>166</v>
      </c>
      <c r="CF875" s="79" t="n">
        <v>0</v>
      </c>
      <c r="CG875" s="79" t="n">
        <v>0</v>
      </c>
      <c r="CH875" s="79" t="n">
        <v>0</v>
      </c>
      <c r="CI875" s="79" t="n">
        <v>0</v>
      </c>
      <c r="CJ875" s="79" t="n">
        <v>16767</v>
      </c>
      <c r="CK875" s="76" t="n">
        <v>0.291424532746977</v>
      </c>
      <c r="CL875" s="76" t="n">
        <v>0.13032040207319</v>
      </c>
      <c r="CM875" s="76" t="n">
        <v>0.44718404742657</v>
      </c>
      <c r="CN875" s="76" t="n">
        <v>0</v>
      </c>
      <c r="CO875" s="76" t="n">
        <v>0</v>
      </c>
      <c r="CP875" s="76" t="n">
        <v>0</v>
      </c>
      <c r="CQ875" s="76" t="n">
        <v>0</v>
      </c>
      <c r="CR875" s="76" t="n">
        <v>0.103620229307366</v>
      </c>
      <c r="CS875" s="76" t="n">
        <v>0.355564537860415</v>
      </c>
      <c r="CT875" s="76" t="n">
        <v>0.00887388094864143</v>
      </c>
      <c r="CU875" s="76" t="n">
        <v>0.00651798335165698</v>
      </c>
      <c r="CV875" s="76" t="n">
        <v>0.734513274336283</v>
      </c>
      <c r="CW875" s="76" t="n">
        <v>0</v>
      </c>
      <c r="CX875" s="76" t="n">
        <v>0</v>
      </c>
      <c r="CY875" s="76" t="n">
        <v>0</v>
      </c>
      <c r="CZ875" s="76" t="n">
        <v>0</v>
      </c>
      <c r="DA875" s="76" t="n">
        <v>0</v>
      </c>
      <c r="DB875" s="76" t="n">
        <v>0</v>
      </c>
      <c r="DC875" s="76" t="n">
        <v>0</v>
      </c>
      <c r="DD875" s="76" t="n">
        <v>0</v>
      </c>
      <c r="DE875" s="76" t="n">
        <v>0.658355583477305</v>
      </c>
      <c r="DF875" s="80" t="n">
        <v>1.44927536231884</v>
      </c>
      <c r="DG875" s="76" t="n">
        <v>0.101389634400907</v>
      </c>
      <c r="DH875" s="76" t="n">
        <v>1.34788572791793</v>
      </c>
      <c r="DI875" s="79" t="n">
        <v>1926</v>
      </c>
      <c r="DJ875" s="79" t="n">
        <v>557</v>
      </c>
      <c r="DK875" s="79" t="n">
        <v>72</v>
      </c>
      <c r="DL875" s="79" t="n">
        <v>0</v>
      </c>
      <c r="DM875" s="79" t="n">
        <v>0</v>
      </c>
      <c r="DN875" s="79" t="n">
        <v>485</v>
      </c>
      <c r="DO875" s="79" t="n">
        <v>21</v>
      </c>
      <c r="DP875" s="79" t="n">
        <v>12</v>
      </c>
      <c r="DQ875" s="79" t="n">
        <v>0</v>
      </c>
      <c r="DR875" s="79" t="n">
        <v>5</v>
      </c>
      <c r="DS875" s="79" t="n">
        <v>0</v>
      </c>
      <c r="DT875" s="79" t="n">
        <v>4</v>
      </c>
      <c r="DU875" s="79" t="n">
        <v>1210</v>
      </c>
      <c r="DV875" s="79" t="n">
        <v>843</v>
      </c>
      <c r="DW875" s="79" t="n">
        <v>48</v>
      </c>
      <c r="DX875" s="79" t="n">
        <v>197</v>
      </c>
      <c r="DY875" s="79" t="n">
        <v>122</v>
      </c>
      <c r="DZ875" s="79" t="n">
        <v>28</v>
      </c>
      <c r="EA875" s="79" t="n">
        <v>83</v>
      </c>
      <c r="EB875" s="79" t="n">
        <v>27</v>
      </c>
      <c r="EC875" s="73" t="n">
        <v>0.28920041536864</v>
      </c>
      <c r="ED875" s="73" t="n">
        <v>0.0373831775700935</v>
      </c>
      <c r="EE875" s="73" t="n">
        <v>0.129263913824057</v>
      </c>
      <c r="EF875" s="73" t="n">
        <v>0</v>
      </c>
      <c r="EG875" s="73" t="n">
        <v>0</v>
      </c>
      <c r="EH875" s="73" t="n">
        <v>0</v>
      </c>
      <c r="EI875" s="73" t="n">
        <v>0</v>
      </c>
      <c r="EJ875" s="73" t="n">
        <v>0.251817237798546</v>
      </c>
      <c r="EK875" s="73" t="n">
        <v>0.870736086175943</v>
      </c>
      <c r="EL875" s="73" t="n">
        <v>0.0109034267912773</v>
      </c>
      <c r="EM875" s="73" t="n">
        <v>0.00623052959501558</v>
      </c>
      <c r="EN875" s="73" t="n">
        <v>0.571428571428571</v>
      </c>
      <c r="EO875" s="73" t="n">
        <v>0</v>
      </c>
      <c r="EP875" s="73" t="n">
        <v>0</v>
      </c>
      <c r="EQ875" s="73" t="n">
        <v>0.00259605399792316</v>
      </c>
      <c r="ER875" s="73" t="n">
        <v>0.238095238095238</v>
      </c>
      <c r="ES875" s="73" t="n">
        <v>0</v>
      </c>
      <c r="ET875" s="73" t="n">
        <v>0</v>
      </c>
      <c r="EU875" s="73" t="n">
        <v>0.00207684319833853</v>
      </c>
      <c r="EV875" s="73" t="n">
        <v>0.19047619047619</v>
      </c>
      <c r="EW875" s="73" t="n">
        <v>0.628245067497404</v>
      </c>
      <c r="EX875" s="73" t="n">
        <v>0.437694704049844</v>
      </c>
      <c r="EY875" s="73" t="n">
        <v>0.696694214876033</v>
      </c>
      <c r="EZ875" s="73" t="n">
        <v>0.0249221183800623</v>
      </c>
      <c r="FA875" s="73" t="n">
        <v>0.0396694214876033</v>
      </c>
      <c r="FB875" s="73" t="n">
        <v>0.102284527518172</v>
      </c>
      <c r="FC875" s="73" t="n">
        <v>0.162809917355372</v>
      </c>
      <c r="FD875" s="73" t="n">
        <v>0.063343717549325</v>
      </c>
      <c r="FE875" s="73" t="n">
        <v>0.100826446280992</v>
      </c>
      <c r="FF875" s="73" t="n">
        <v>0.0145379023883697</v>
      </c>
      <c r="FG875" s="73" t="n">
        <v>0.0430944963655244</v>
      </c>
      <c r="FH875" s="81" t="n">
        <v>0.786921310958748</v>
      </c>
      <c r="FI875" s="82" t="n">
        <v>1</v>
      </c>
      <c r="FJ875" s="83" t="n">
        <v>1.06978621548212</v>
      </c>
      <c r="FK875" s="82" t="n">
        <v>0</v>
      </c>
      <c r="FL875" s="84" t="n">
        <v>0.014018691588785</v>
      </c>
      <c r="FM875" s="71" t="n">
        <v>1</v>
      </c>
      <c r="FN875" s="85" t="n">
        <v>32364.1</v>
      </c>
      <c r="FO875" s="86" t="n">
        <v>25468</v>
      </c>
      <c r="FP875" s="87" t="n">
        <v>9452.631</v>
      </c>
      <c r="FQ875" s="86" t="n">
        <v>8836</v>
      </c>
      <c r="FR875" s="88"/>
      <c r="FS875" s="89" t="n">
        <v>0.421998912260512</v>
      </c>
      <c r="FT875" s="89" t="n">
        <v>0</v>
      </c>
      <c r="FU875" s="89" t="n">
        <v>0</v>
      </c>
      <c r="FV875" s="89" t="n">
        <v>0.238346339765088</v>
      </c>
      <c r="FW875" s="89" t="n">
        <v>0.000211581304718231</v>
      </c>
      <c r="FX875" s="89" t="n">
        <v>0.0540590233555081</v>
      </c>
      <c r="FY875" s="89" t="n">
        <v>0</v>
      </c>
      <c r="FZ875" s="89" t="n">
        <v>0.000317371957077347</v>
      </c>
      <c r="GA875" s="89" t="n">
        <v>0</v>
      </c>
      <c r="GB875" s="89" t="n">
        <v>0.0572327429262816</v>
      </c>
      <c r="GC875" s="89" t="n">
        <v>0.00603006718446959</v>
      </c>
      <c r="GD875" s="89" t="n">
        <v>0</v>
      </c>
      <c r="GE875" s="89" t="n">
        <v>0</v>
      </c>
      <c r="GF875" s="89" t="n">
        <v>0</v>
      </c>
      <c r="GG875" s="89" t="n">
        <v>0</v>
      </c>
      <c r="GH875" s="89" t="n">
        <v>0</v>
      </c>
      <c r="GI875" s="89" t="n">
        <v>0</v>
      </c>
      <c r="GJ875" s="89" t="n">
        <v>0</v>
      </c>
      <c r="GK875" s="89" t="n">
        <v>0</v>
      </c>
      <c r="GL875" s="89" t="n">
        <v>0</v>
      </c>
      <c r="GM875" s="89" t="n">
        <v>0</v>
      </c>
      <c r="GN875" s="89" t="n">
        <v>0</v>
      </c>
      <c r="GO875" s="89" t="n">
        <v>0</v>
      </c>
      <c r="GP875" s="89" t="n">
        <v>0.0135412035019668</v>
      </c>
      <c r="GQ875" s="89" t="n">
        <v>0.00592427653211048</v>
      </c>
      <c r="GR875" s="89" t="n">
        <v>0</v>
      </c>
      <c r="GS875" s="89" t="n">
        <v>0.00772271762221545</v>
      </c>
      <c r="GT875" s="89" t="n">
        <v>0.366141447814899</v>
      </c>
      <c r="GU875" s="89" t="n">
        <v>0.147260588083889</v>
      </c>
      <c r="GV875" s="89" t="n">
        <v>0.027399778961011</v>
      </c>
      <c r="GW875" s="89" t="n">
        <v>0.00201298453308925</v>
      </c>
      <c r="GX875" s="89" t="n">
        <v>0.875311857619323</v>
      </c>
      <c r="GY875" s="89" t="n">
        <v>0.678012290969572</v>
      </c>
      <c r="GZ875" s="89" t="n">
        <v>0.0040200447896464</v>
      </c>
      <c r="HA875" s="90" t="n">
        <v>0.0343827025512791</v>
      </c>
      <c r="HB875" s="90" t="n">
        <v>0.00148106913302762</v>
      </c>
      <c r="HC875" s="89" t="n">
        <v>2.34622508802047</v>
      </c>
      <c r="HD875" s="89" t="n">
        <v>0.179844109010497</v>
      </c>
      <c r="HE875" s="89" t="n">
        <v>2.16638097900997</v>
      </c>
      <c r="HF875" s="89" t="n">
        <v>0.113090207371895</v>
      </c>
      <c r="HG875" s="89" t="n">
        <v>0.342973294948253</v>
      </c>
      <c r="HH875" s="89" t="n">
        <v>2.01806248440249</v>
      </c>
      <c r="HI875" s="79" t="n">
        <v>22178</v>
      </c>
      <c r="HJ875" s="79" t="n">
        <v>1393</v>
      </c>
      <c r="HK875" s="79" t="n">
        <v>20785</v>
      </c>
      <c r="HL875" s="3"/>
      <c r="HM875" s="3"/>
      <c r="HN875" s="3"/>
      <c r="HO875" s="3"/>
      <c r="HP875" s="3"/>
      <c r="HQ875" s="3"/>
      <c r="HR875" s="3"/>
      <c r="HS875" s="3"/>
      <c r="HT875" s="3"/>
      <c r="HU875" s="3"/>
      <c r="HV875" s="3"/>
      <c r="HW875" s="3"/>
      <c r="HX875" s="3"/>
      <c r="HY875" s="3"/>
      <c r="HZ875" s="3"/>
      <c r="IA875" s="3"/>
      <c r="IB875" s="3"/>
      <c r="IC875" s="3"/>
      <c r="ID875" s="3"/>
      <c r="IE875" s="3"/>
      <c r="IF875" s="3"/>
      <c r="IG875" s="3"/>
      <c r="IH875" s="3"/>
      <c r="II875" s="3"/>
      <c r="IJ875" s="3"/>
      <c r="IK875" s="3"/>
      <c r="IL875" s="3"/>
      <c r="IM875" s="3"/>
      <c r="IN875" s="3"/>
      <c r="IO875" s="3"/>
      <c r="IP875" s="3"/>
      <c r="IQ875" s="3"/>
      <c r="IR875" s="3"/>
      <c r="IS875" s="3"/>
    </row>
    <row r="876" s="69" customFormat="true" ht="12.75" hidden="false" customHeight="false" outlineLevel="0" collapsed="false">
      <c r="A876" s="70" t="n">
        <v>4309100</v>
      </c>
      <c r="B876" s="70" t="s">
        <v>1281</v>
      </c>
      <c r="C876" s="71" t="n">
        <f aca="false">FI876+FK876+FM876</f>
        <v>2</v>
      </c>
      <c r="D876" s="94" t="n">
        <v>0.0233293461967208</v>
      </c>
      <c r="E876" s="94" t="n">
        <v>-0.0565324608445447</v>
      </c>
      <c r="F876" s="73" t="n">
        <v>0.819160728424386</v>
      </c>
      <c r="G876" s="74" t="n">
        <v>0.985294117647059</v>
      </c>
      <c r="H876" s="74" t="n">
        <v>1.13126841276562</v>
      </c>
      <c r="I876" s="75" t="n">
        <v>0.0990229789846855</v>
      </c>
      <c r="J876" s="75" t="n">
        <v>0.183056215360253</v>
      </c>
      <c r="K876" s="72" t="n">
        <v>0.153376675069656</v>
      </c>
      <c r="L876" s="76" t="n">
        <v>0.173799582463466</v>
      </c>
      <c r="M876" s="76" t="n">
        <v>0.137896825396825</v>
      </c>
      <c r="N876" s="76" t="n">
        <v>0.0359027570666401</v>
      </c>
      <c r="O876" s="75" t="n">
        <v>0.711609110947833</v>
      </c>
      <c r="P876" s="75" t="n">
        <v>0.909128289473684</v>
      </c>
      <c r="Q876" s="75" t="n">
        <v>0.870714985308521</v>
      </c>
      <c r="R876" s="75" t="n">
        <v>0.721631205673759</v>
      </c>
      <c r="S876" s="75" t="n">
        <v>0.912602607436021</v>
      </c>
      <c r="T876" s="75" t="n">
        <v>0.290815755755197</v>
      </c>
      <c r="U876" s="75" t="n">
        <v>0</v>
      </c>
      <c r="V876" s="75" t="n">
        <v>0.00137056026276381</v>
      </c>
      <c r="W876" s="75" t="n">
        <v>0</v>
      </c>
      <c r="X876" s="75" t="n">
        <v>0.0655299125633948</v>
      </c>
      <c r="Y876" s="75" t="n">
        <v>0.0269829051731626</v>
      </c>
      <c r="Z876" s="75" t="n">
        <v>0.00822336157658288</v>
      </c>
      <c r="AA876" s="75" t="n">
        <v>0.00256980049268215</v>
      </c>
      <c r="AB876" s="75" t="n">
        <v>0.00462564088682787</v>
      </c>
      <c r="AC876" s="75" t="n">
        <v>0.0601333315287623</v>
      </c>
      <c r="AD876" s="75" t="n">
        <v>0.0867735966362339</v>
      </c>
      <c r="AE876" s="75" t="n">
        <v>0</v>
      </c>
      <c r="AF876" s="75" t="n">
        <v>0.00685280131381907</v>
      </c>
      <c r="AG876" s="75" t="n">
        <v>0</v>
      </c>
      <c r="AH876" s="75" t="n">
        <v>0.159498950579139</v>
      </c>
      <c r="AI876" s="75" t="n">
        <v>0.00119924022991834</v>
      </c>
      <c r="AJ876" s="75" t="n">
        <v>0</v>
      </c>
      <c r="AK876" s="75" t="n">
        <v>0.00967958185576943</v>
      </c>
      <c r="AL876" s="75" t="n">
        <v>0.037005127094623</v>
      </c>
      <c r="AM876" s="75" t="n">
        <v>0.0395749275873051</v>
      </c>
      <c r="AN876" s="75" t="n">
        <v>0.0102792019707286</v>
      </c>
      <c r="AO876" s="75" t="n">
        <v>0.00419734080471418</v>
      </c>
      <c r="AP876" s="75" t="n">
        <v>0.0335787264377134</v>
      </c>
      <c r="AQ876" s="75" t="n">
        <v>1.14664497983478</v>
      </c>
      <c r="AR876" s="75" t="n">
        <v>0.0520812899850249</v>
      </c>
      <c r="AS876" s="75" t="n">
        <v>0</v>
      </c>
      <c r="AT876" s="75" t="n">
        <v>0.195219177427421</v>
      </c>
      <c r="AU876" s="75" t="n">
        <v>0.0484835692952699</v>
      </c>
      <c r="AV876" s="75" t="n">
        <v>0.0228712243848711</v>
      </c>
      <c r="AW876" s="75" t="n">
        <v>0.00985090188861491</v>
      </c>
      <c r="AX876" s="75" t="n">
        <v>0.0157614430217839</v>
      </c>
      <c r="AY876" s="75" t="n">
        <v>0</v>
      </c>
      <c r="AZ876" s="75" t="n">
        <v>0.36191356938607</v>
      </c>
      <c r="BA876" s="76" t="n">
        <v>0.0326364662570633</v>
      </c>
      <c r="BB876" s="76" t="n">
        <v>0.329277103129006</v>
      </c>
      <c r="BC876" s="75" t="n">
        <v>0.00385470073902323</v>
      </c>
      <c r="BD876" s="75" t="n">
        <v>0.0655299125633948</v>
      </c>
      <c r="BE876" s="75" t="n">
        <v>3.20711101486732</v>
      </c>
      <c r="BF876" s="77" t="n">
        <v>4225</v>
      </c>
      <c r="BG876" s="77" t="n">
        <v>381</v>
      </c>
      <c r="BH876" s="77" t="n">
        <v>3844</v>
      </c>
      <c r="BI876" s="75" t="n">
        <v>0.0357510998678842</v>
      </c>
      <c r="BJ876" s="75" t="n">
        <v>0.150650927385464</v>
      </c>
      <c r="BK876" s="75" t="n">
        <v>0.434716205347518</v>
      </c>
      <c r="BL876" s="75" t="n">
        <v>0.804491978201439</v>
      </c>
      <c r="BM876" s="75" t="n">
        <v>0.0664720711158286</v>
      </c>
      <c r="BN876" s="75" t="n">
        <v>0.870964049317267</v>
      </c>
      <c r="BO876" s="75" t="n">
        <v>0.0693910043783999</v>
      </c>
      <c r="BP876" s="75" t="n">
        <v>0.940355053695667</v>
      </c>
      <c r="BQ876" s="75" t="n">
        <v>0.0596449463043329</v>
      </c>
      <c r="BR876" s="75" t="n">
        <v>1</v>
      </c>
      <c r="BS876" s="75" t="n">
        <v>0</v>
      </c>
      <c r="BT876" s="75" t="n">
        <v>0</v>
      </c>
      <c r="BU876" s="75" t="n">
        <v>0</v>
      </c>
      <c r="BV876" s="75" t="n">
        <v>0</v>
      </c>
      <c r="BW876" s="78" t="n">
        <v>0.719877919320595</v>
      </c>
      <c r="BX876" s="75" t="n">
        <v>0.850622406639004</v>
      </c>
      <c r="BY876" s="79" t="n">
        <v>1916</v>
      </c>
      <c r="BZ876" s="79" t="n">
        <v>1375</v>
      </c>
      <c r="CA876" s="79" t="n">
        <v>0</v>
      </c>
      <c r="CB876" s="79" t="n">
        <v>0</v>
      </c>
      <c r="CC876" s="79" t="n">
        <v>484</v>
      </c>
      <c r="CD876" s="79" t="n">
        <v>1008</v>
      </c>
      <c r="CE876" s="79" t="n">
        <v>40</v>
      </c>
      <c r="CF876" s="79" t="n">
        <v>374</v>
      </c>
      <c r="CG876" s="79" t="n">
        <v>448</v>
      </c>
      <c r="CH876" s="79" t="n">
        <v>0</v>
      </c>
      <c r="CI876" s="79" t="n">
        <v>146</v>
      </c>
      <c r="CJ876" s="79" t="n">
        <v>2857</v>
      </c>
      <c r="CK876" s="76" t="n">
        <v>0.254212551413029</v>
      </c>
      <c r="CL876" s="76" t="n">
        <v>0.182433328910707</v>
      </c>
      <c r="CM876" s="76" t="n">
        <v>0.717640918580376</v>
      </c>
      <c r="CN876" s="76" t="n">
        <v>0</v>
      </c>
      <c r="CO876" s="76" t="n">
        <v>0</v>
      </c>
      <c r="CP876" s="76" t="n">
        <v>0</v>
      </c>
      <c r="CQ876" s="76" t="n">
        <v>0</v>
      </c>
      <c r="CR876" s="76" t="n">
        <v>0.0642165317765689</v>
      </c>
      <c r="CS876" s="76" t="n">
        <v>0.252609603340292</v>
      </c>
      <c r="CT876" s="76" t="n">
        <v>0.133740214939631</v>
      </c>
      <c r="CU876" s="76" t="n">
        <v>0.0053071513864933</v>
      </c>
      <c r="CV876" s="76" t="n">
        <v>0.0396825396825397</v>
      </c>
      <c r="CW876" s="76" t="n">
        <v>0.0496218654637124</v>
      </c>
      <c r="CX876" s="76" t="n">
        <v>0.371031746031746</v>
      </c>
      <c r="CY876" s="76" t="n">
        <v>0.059440095528725</v>
      </c>
      <c r="CZ876" s="76" t="n">
        <v>0.444444444444444</v>
      </c>
      <c r="DA876" s="76" t="n">
        <v>0</v>
      </c>
      <c r="DB876" s="76" t="n">
        <v>0</v>
      </c>
      <c r="DC876" s="76" t="n">
        <v>0.0193711025607005</v>
      </c>
      <c r="DD876" s="76" t="n">
        <v>0.14484126984127</v>
      </c>
      <c r="DE876" s="76" t="n">
        <v>0.379063287780284</v>
      </c>
      <c r="DF876" s="80" t="n">
        <v>1.47882394119706</v>
      </c>
      <c r="DG876" s="76" t="n">
        <v>0.133356667833392</v>
      </c>
      <c r="DH876" s="76" t="n">
        <v>1.34546727336367</v>
      </c>
      <c r="DI876" s="79" t="n">
        <v>1156</v>
      </c>
      <c r="DJ876" s="79" t="n">
        <v>333</v>
      </c>
      <c r="DK876" s="79" t="n">
        <v>206</v>
      </c>
      <c r="DL876" s="79" t="n">
        <v>3</v>
      </c>
      <c r="DM876" s="79" t="n">
        <v>0</v>
      </c>
      <c r="DN876" s="79" t="n">
        <v>124</v>
      </c>
      <c r="DO876" s="79" t="n">
        <v>139</v>
      </c>
      <c r="DP876" s="79" t="n">
        <v>7</v>
      </c>
      <c r="DQ876" s="79" t="n">
        <v>68</v>
      </c>
      <c r="DR876" s="79" t="n">
        <v>55</v>
      </c>
      <c r="DS876" s="79" t="n">
        <v>0</v>
      </c>
      <c r="DT876" s="79" t="n">
        <v>9</v>
      </c>
      <c r="DU876" s="79" t="n">
        <v>446</v>
      </c>
      <c r="DV876" s="79" t="n">
        <v>304</v>
      </c>
      <c r="DW876" s="79" t="n">
        <v>54</v>
      </c>
      <c r="DX876" s="79" t="n">
        <v>45</v>
      </c>
      <c r="DY876" s="79" t="n">
        <v>43</v>
      </c>
      <c r="DZ876" s="79" t="n">
        <v>98</v>
      </c>
      <c r="EA876" s="79" t="n">
        <v>142</v>
      </c>
      <c r="EB876" s="79" t="n">
        <v>-2</v>
      </c>
      <c r="EC876" s="73" t="n">
        <v>0.288062283737024</v>
      </c>
      <c r="ED876" s="73" t="n">
        <v>0.178200692041523</v>
      </c>
      <c r="EE876" s="73" t="n">
        <v>0.618618618618619</v>
      </c>
      <c r="EF876" s="73" t="n">
        <v>0.00259515570934256</v>
      </c>
      <c r="EG876" s="73" t="n">
        <v>0.00900900900900901</v>
      </c>
      <c r="EH876" s="73" t="n">
        <v>0</v>
      </c>
      <c r="EI876" s="73" t="n">
        <v>0</v>
      </c>
      <c r="EJ876" s="73" t="n">
        <v>0.107266435986159</v>
      </c>
      <c r="EK876" s="73" t="n">
        <v>0.372372372372372</v>
      </c>
      <c r="EL876" s="73" t="n">
        <v>0.120242214532872</v>
      </c>
      <c r="EM876" s="73" t="n">
        <v>0.00605536332179931</v>
      </c>
      <c r="EN876" s="73" t="n">
        <v>0.0503597122302158</v>
      </c>
      <c r="EO876" s="73" t="n">
        <v>0.0588235294117647</v>
      </c>
      <c r="EP876" s="73" t="n">
        <v>0.489208633093525</v>
      </c>
      <c r="EQ876" s="73" t="n">
        <v>0.0475778546712803</v>
      </c>
      <c r="ER876" s="73" t="n">
        <v>0.39568345323741</v>
      </c>
      <c r="ES876" s="73" t="n">
        <v>0</v>
      </c>
      <c r="ET876" s="73" t="n">
        <v>0</v>
      </c>
      <c r="EU876" s="73" t="n">
        <v>0.00778546712802768</v>
      </c>
      <c r="EV876" s="73" t="n">
        <v>0.0647482014388489</v>
      </c>
      <c r="EW876" s="73" t="n">
        <v>0.385813148788927</v>
      </c>
      <c r="EX876" s="73" t="n">
        <v>0.262975778546713</v>
      </c>
      <c r="EY876" s="73" t="n">
        <v>0.681614349775785</v>
      </c>
      <c r="EZ876" s="73" t="n">
        <v>0.0467128027681661</v>
      </c>
      <c r="FA876" s="73" t="n">
        <v>0.121076233183857</v>
      </c>
      <c r="FB876" s="73" t="n">
        <v>0.0389273356401384</v>
      </c>
      <c r="FC876" s="73" t="n">
        <v>0.100896860986547</v>
      </c>
      <c r="FD876" s="73" t="n">
        <v>0.03719723183391</v>
      </c>
      <c r="FE876" s="73" t="n">
        <v>0.0964125560538117</v>
      </c>
      <c r="FF876" s="73" t="n">
        <v>0.0847750865051903</v>
      </c>
      <c r="FG876" s="73" t="n">
        <v>0.122837370242215</v>
      </c>
      <c r="FH876" s="81" t="n">
        <v>0.317991384656926</v>
      </c>
      <c r="FI876" s="82" t="n">
        <v>1</v>
      </c>
      <c r="FJ876" s="83" t="n">
        <v>1.84862359461599</v>
      </c>
      <c r="FK876" s="82" t="n">
        <v>0</v>
      </c>
      <c r="FL876" s="84" t="n">
        <v>-0.00173010380622837</v>
      </c>
      <c r="FM876" s="71" t="n">
        <v>1</v>
      </c>
      <c r="FN876" s="85" t="n">
        <v>23701.9</v>
      </c>
      <c r="FO876" s="86" t="n">
        <v>7537</v>
      </c>
      <c r="FP876" s="87" t="n">
        <v>11674.058</v>
      </c>
      <c r="FQ876" s="86" t="n">
        <v>6315</v>
      </c>
      <c r="FR876" s="88"/>
      <c r="FS876" s="89" t="n">
        <v>0.0705838535323364</v>
      </c>
      <c r="FT876" s="89" t="n">
        <v>0</v>
      </c>
      <c r="FU876" s="89" t="n">
        <v>0</v>
      </c>
      <c r="FV876" s="89" t="n">
        <v>0</v>
      </c>
      <c r="FW876" s="89" t="n">
        <v>0.0208153839907254</v>
      </c>
      <c r="FX876" s="89" t="n">
        <v>0.0011135802134956</v>
      </c>
      <c r="FY876" s="89" t="n">
        <v>0.00188452036130024</v>
      </c>
      <c r="FZ876" s="89" t="n">
        <v>0.00128490024634108</v>
      </c>
      <c r="GA876" s="89" t="n">
        <v>0</v>
      </c>
      <c r="GB876" s="89" t="n">
        <v>0.00608186116601442</v>
      </c>
      <c r="GC876" s="89" t="n">
        <v>0.0311802459778768</v>
      </c>
      <c r="GD876" s="89" t="n">
        <v>0</v>
      </c>
      <c r="GE876" s="89" t="n">
        <v>0</v>
      </c>
      <c r="GF876" s="89" t="n">
        <v>0</v>
      </c>
      <c r="GG876" s="89" t="n">
        <v>0.0109644821021105</v>
      </c>
      <c r="GH876" s="89" t="n">
        <v>0</v>
      </c>
      <c r="GI876" s="89" t="n">
        <v>0</v>
      </c>
      <c r="GJ876" s="89" t="n">
        <v>0</v>
      </c>
      <c r="GK876" s="89" t="n">
        <v>0.00051396009853643</v>
      </c>
      <c r="GL876" s="89" t="n">
        <v>0</v>
      </c>
      <c r="GM876" s="89" t="n">
        <v>0.000770940147804645</v>
      </c>
      <c r="GN876" s="89" t="n">
        <v>0.00051396009853643</v>
      </c>
      <c r="GO876" s="89" t="n">
        <v>0.00710978136308728</v>
      </c>
      <c r="GP876" s="89" t="n">
        <v>0.0626174720050217</v>
      </c>
      <c r="GQ876" s="89" t="n">
        <v>0.0317798660928359</v>
      </c>
      <c r="GR876" s="89" t="n">
        <v>0</v>
      </c>
      <c r="GS876" s="89" t="n">
        <v>0.00359772068975501</v>
      </c>
      <c r="GT876" s="89" t="n">
        <v>0.16549515172873</v>
      </c>
      <c r="GU876" s="89" t="n">
        <v>0.0612469117422579</v>
      </c>
      <c r="GV876" s="89" t="n">
        <v>0.0333217463884452</v>
      </c>
      <c r="GW876" s="89" t="n">
        <v>0.00522628892198411</v>
      </c>
      <c r="GX876" s="89" t="n">
        <v>0.0948256381799714</v>
      </c>
      <c r="GY876" s="89" t="n">
        <v>0.00985090188861491</v>
      </c>
      <c r="GZ876" s="89" t="n">
        <v>0</v>
      </c>
      <c r="HA876" s="90" t="n">
        <v>0.0303441185575744</v>
      </c>
      <c r="HB876" s="90" t="n">
        <v>0.00890864170796479</v>
      </c>
      <c r="HC876" s="89" t="n">
        <v>0.192649376934739</v>
      </c>
      <c r="HD876" s="89" t="n">
        <v>0.0326364662570633</v>
      </c>
      <c r="HE876" s="89" t="n">
        <v>0.160012910677675</v>
      </c>
      <c r="HF876" s="89" t="n">
        <v>0.00907996174081027</v>
      </c>
      <c r="HG876" s="89" t="n">
        <v>0.348207966758431</v>
      </c>
      <c r="HH876" s="89" t="n">
        <v>4.32308970882276</v>
      </c>
      <c r="HI876" s="79" t="n">
        <v>2249</v>
      </c>
      <c r="HJ876" s="79" t="n">
        <v>569</v>
      </c>
      <c r="HK876" s="79" t="n">
        <v>1680</v>
      </c>
      <c r="HL876" s="3"/>
      <c r="HM876" s="3"/>
      <c r="HN876" s="3"/>
      <c r="HO876" s="3"/>
      <c r="HP876" s="3"/>
      <c r="HQ876" s="3"/>
      <c r="HR876" s="3"/>
      <c r="HS876" s="3"/>
      <c r="HT876" s="3"/>
      <c r="HU876" s="3"/>
      <c r="HV876" s="3"/>
      <c r="HW876" s="3"/>
      <c r="HX876" s="3"/>
      <c r="HY876" s="3"/>
      <c r="HZ876" s="3"/>
      <c r="IA876" s="3"/>
      <c r="IB876" s="3"/>
      <c r="IC876" s="3"/>
      <c r="ID876" s="3"/>
      <c r="IE876" s="3"/>
      <c r="IF876" s="3"/>
      <c r="IG876" s="3"/>
      <c r="IH876" s="3"/>
      <c r="II876" s="3"/>
      <c r="IJ876" s="3"/>
      <c r="IK876" s="3"/>
      <c r="IL876" s="3"/>
      <c r="IM876" s="3"/>
      <c r="IN876" s="3"/>
      <c r="IO876" s="3"/>
      <c r="IP876" s="3"/>
      <c r="IQ876" s="3"/>
      <c r="IR876" s="3"/>
      <c r="IS876" s="3"/>
    </row>
    <row r="877" s="69" customFormat="true" ht="12.75" hidden="false" customHeight="false" outlineLevel="0" collapsed="false">
      <c r="A877" s="70" t="n">
        <v>4309126</v>
      </c>
      <c r="B877" s="70" t="s">
        <v>1282</v>
      </c>
      <c r="C877" s="71" t="n">
        <f aca="false">FI877+FK877+FM877</f>
        <v>3</v>
      </c>
      <c r="D877" s="94" t="n">
        <v>-0.00505998566259536</v>
      </c>
      <c r="E877" s="94" t="n">
        <v>-0.01686956177191</v>
      </c>
      <c r="F877" s="73" t="n">
        <v>0.655032192477126</v>
      </c>
      <c r="G877" s="74" t="n">
        <v>0.980552712384852</v>
      </c>
      <c r="H877" s="74" t="n">
        <v>1.41585863312955</v>
      </c>
      <c r="I877" s="75" t="n">
        <v>0.136653371519815</v>
      </c>
      <c r="J877" s="75" t="n">
        <v>0.110358070710494</v>
      </c>
      <c r="K877" s="72" t="n">
        <v>0.12452204945195</v>
      </c>
      <c r="L877" s="76" t="n">
        <v>0.0950102529049898</v>
      </c>
      <c r="M877" s="76" t="n">
        <v>0.161971830985916</v>
      </c>
      <c r="N877" s="76" t="n">
        <v>-0.0669615780809258</v>
      </c>
      <c r="O877" s="75" t="n">
        <v>0.607037730800107</v>
      </c>
      <c r="P877" s="75" t="n">
        <v>0.568571428571429</v>
      </c>
      <c r="Q877" s="75" t="n">
        <v>0.955048859934854</v>
      </c>
      <c r="R877" s="75" t="n">
        <v>0.876811594202899</v>
      </c>
      <c r="S877" s="75" t="n">
        <v>0.946784922394679</v>
      </c>
      <c r="T877" s="75" t="n">
        <v>0.975456103356386</v>
      </c>
      <c r="U877" s="75" t="n">
        <v>0</v>
      </c>
      <c r="V877" s="75" t="n">
        <v>0.00349675976253365</v>
      </c>
      <c r="W877" s="75" t="n">
        <v>0.000419611171504038</v>
      </c>
      <c r="X877" s="75" t="n">
        <v>0.00209805585752019</v>
      </c>
      <c r="Y877" s="75" t="n">
        <v>0.018602761936679</v>
      </c>
      <c r="Z877" s="75" t="n">
        <v>0.00125883351451211</v>
      </c>
      <c r="AA877" s="75" t="n">
        <v>0.0132876870976279</v>
      </c>
      <c r="AB877" s="75" t="n">
        <v>0.0107700200686036</v>
      </c>
      <c r="AC877" s="75" t="n">
        <v>0.149381577055437</v>
      </c>
      <c r="AD877" s="75" t="n">
        <v>0.253724888369441</v>
      </c>
      <c r="AE877" s="75" t="n">
        <v>0.490105848316716</v>
      </c>
      <c r="AF877" s="75" t="n">
        <v>0.000979092733509421</v>
      </c>
      <c r="AG877" s="75" t="n">
        <v>0.0177635395936709</v>
      </c>
      <c r="AH877" s="75" t="n">
        <v>0.0355270791873418</v>
      </c>
      <c r="AI877" s="75" t="n">
        <v>0</v>
      </c>
      <c r="AJ877" s="75" t="n">
        <v>0</v>
      </c>
      <c r="AK877" s="75" t="n">
        <v>0.00293727820052826</v>
      </c>
      <c r="AL877" s="75" t="n">
        <v>0.0146863910026413</v>
      </c>
      <c r="AM877" s="75" t="n">
        <v>0</v>
      </c>
      <c r="AN877" s="75" t="n">
        <v>0.000699351952506729</v>
      </c>
      <c r="AO877" s="75" t="n">
        <v>0.00531507483905114</v>
      </c>
      <c r="AP877" s="75" t="n">
        <v>0.00727326030606998</v>
      </c>
      <c r="AQ877" s="75" t="n">
        <v>0.0015385742955148</v>
      </c>
      <c r="AR877" s="75" t="n">
        <v>0.00139870390501346</v>
      </c>
      <c r="AS877" s="75" t="n">
        <v>0</v>
      </c>
      <c r="AT877" s="75" t="n">
        <v>0.000139870390501346</v>
      </c>
      <c r="AU877" s="75" t="n">
        <v>0.314568508237527</v>
      </c>
      <c r="AV877" s="75" t="n">
        <v>0.0586056936200639</v>
      </c>
      <c r="AW877" s="75" t="n">
        <v>0.254144499540945</v>
      </c>
      <c r="AX877" s="75" t="n">
        <v>0.00167844468601615</v>
      </c>
      <c r="AY877" s="75" t="n">
        <v>0.000139870390501346</v>
      </c>
      <c r="AZ877" s="75" t="n">
        <v>0.50297392424284</v>
      </c>
      <c r="BA877" s="76" t="n">
        <v>0.119169572707147</v>
      </c>
      <c r="BB877" s="76" t="n">
        <v>0.383804351535693</v>
      </c>
      <c r="BC877" s="75" t="n">
        <v>0.00769287147757402</v>
      </c>
      <c r="BD877" s="75" t="n">
        <v>0.289391837947285</v>
      </c>
      <c r="BE877" s="75" t="n">
        <v>4.38353803831218</v>
      </c>
      <c r="BF877" s="77" t="n">
        <v>3596</v>
      </c>
      <c r="BG877" s="77" t="n">
        <v>852</v>
      </c>
      <c r="BH877" s="77" t="n">
        <v>2744</v>
      </c>
      <c r="BI877" s="75" t="n">
        <v>0.0485274382388891</v>
      </c>
      <c r="BJ877" s="75" t="n">
        <v>0.139911583026042</v>
      </c>
      <c r="BK877" s="75" t="n">
        <v>0.363592439513424</v>
      </c>
      <c r="BL877" s="75" t="n">
        <v>0.563821855776488</v>
      </c>
      <c r="BM877" s="75" t="n">
        <v>0.12872801427479</v>
      </c>
      <c r="BN877" s="75" t="n">
        <v>0.692549870051278</v>
      </c>
      <c r="BO877" s="75" t="n">
        <v>0.0790211572775937</v>
      </c>
      <c r="BP877" s="75" t="n">
        <v>0.771571027328871</v>
      </c>
      <c r="BQ877" s="75" t="n">
        <v>0.0419303317320997</v>
      </c>
      <c r="BR877" s="75" t="n">
        <v>0.813501359060971</v>
      </c>
      <c r="BS877" s="75" t="n">
        <v>0.186498640939029</v>
      </c>
      <c r="BT877" s="75" t="n">
        <v>0</v>
      </c>
      <c r="BU877" s="75" t="n">
        <v>0</v>
      </c>
      <c r="BV877" s="75" t="n">
        <v>0.186498640939029</v>
      </c>
      <c r="BW877" s="78" t="n">
        <v>0.63191435126179</v>
      </c>
      <c r="BX877" s="75" t="n">
        <v>0.946902654867257</v>
      </c>
      <c r="BY877" s="79" t="n">
        <v>5852</v>
      </c>
      <c r="BZ877" s="79" t="n">
        <v>894</v>
      </c>
      <c r="CA877" s="79" t="n">
        <v>0</v>
      </c>
      <c r="CB877" s="79" t="n">
        <v>4788</v>
      </c>
      <c r="CC877" s="79" t="n">
        <v>170</v>
      </c>
      <c r="CD877" s="79" t="n">
        <v>142</v>
      </c>
      <c r="CE877" s="79" t="n">
        <v>122</v>
      </c>
      <c r="CF877" s="79" t="n">
        <v>0</v>
      </c>
      <c r="CG877" s="79" t="n">
        <v>0</v>
      </c>
      <c r="CH877" s="79" t="n">
        <v>0</v>
      </c>
      <c r="CI877" s="79" t="n">
        <v>0</v>
      </c>
      <c r="CJ877" s="79" t="n">
        <v>1627</v>
      </c>
      <c r="CK877" s="76" t="n">
        <v>0.7458577619169</v>
      </c>
      <c r="CL877" s="76" t="n">
        <v>0.113943410655111</v>
      </c>
      <c r="CM877" s="76" t="n">
        <v>0.152768284347232</v>
      </c>
      <c r="CN877" s="76" t="n">
        <v>0</v>
      </c>
      <c r="CO877" s="76" t="n">
        <v>0</v>
      </c>
      <c r="CP877" s="76" t="n">
        <v>0.610247259750191</v>
      </c>
      <c r="CQ877" s="76" t="n">
        <v>0.818181818181818</v>
      </c>
      <c r="CR877" s="76" t="n">
        <v>0.0216670915115983</v>
      </c>
      <c r="CS877" s="76" t="n">
        <v>0.0290498974709501</v>
      </c>
      <c r="CT877" s="76" t="n">
        <v>0.0180983940861586</v>
      </c>
      <c r="CU877" s="76" t="n">
        <v>0.0155493244965588</v>
      </c>
      <c r="CV877" s="76" t="n">
        <v>0.859154929577465</v>
      </c>
      <c r="CW877" s="76" t="n">
        <v>0</v>
      </c>
      <c r="CX877" s="76" t="n">
        <v>0</v>
      </c>
      <c r="CY877" s="76" t="n">
        <v>0</v>
      </c>
      <c r="CZ877" s="76" t="n">
        <v>0</v>
      </c>
      <c r="DA877" s="76" t="n">
        <v>0</v>
      </c>
      <c r="DB877" s="76" t="n">
        <v>0</v>
      </c>
      <c r="DC877" s="76" t="n">
        <v>0</v>
      </c>
      <c r="DD877" s="76" t="n">
        <v>0</v>
      </c>
      <c r="DE877" s="76" t="n">
        <v>0.207366811113943</v>
      </c>
      <c r="DF877" s="80" t="n">
        <v>2.21020282728949</v>
      </c>
      <c r="DG877" s="76" t="n">
        <v>0.523663183773817</v>
      </c>
      <c r="DH877" s="76" t="n">
        <v>1.68653964351567</v>
      </c>
      <c r="DI877" s="79" t="n">
        <v>977</v>
      </c>
      <c r="DJ877" s="79" t="n">
        <v>556</v>
      </c>
      <c r="DK877" s="79" t="n">
        <v>187</v>
      </c>
      <c r="DL877" s="79" t="n">
        <v>0</v>
      </c>
      <c r="DM877" s="79" t="n">
        <v>317</v>
      </c>
      <c r="DN877" s="79" t="n">
        <v>52</v>
      </c>
      <c r="DO877" s="79" t="n">
        <v>23</v>
      </c>
      <c r="DP877" s="79" t="n">
        <v>14</v>
      </c>
      <c r="DQ877" s="79" t="n">
        <v>8</v>
      </c>
      <c r="DR877" s="79" t="n">
        <v>0</v>
      </c>
      <c r="DS877" s="79" t="n">
        <v>0</v>
      </c>
      <c r="DT877" s="79" t="n">
        <v>1</v>
      </c>
      <c r="DU877" s="79" t="n">
        <v>340</v>
      </c>
      <c r="DV877" s="79" t="n">
        <v>290</v>
      </c>
      <c r="DW877" s="79" t="n">
        <v>17</v>
      </c>
      <c r="DX877" s="79" t="n">
        <v>30</v>
      </c>
      <c r="DY877" s="79" t="n">
        <v>3</v>
      </c>
      <c r="DZ877" s="79" t="n">
        <v>48</v>
      </c>
      <c r="EA877" s="79" t="n">
        <v>10</v>
      </c>
      <c r="EB877" s="79" t="n">
        <v>0</v>
      </c>
      <c r="EC877" s="73" t="n">
        <v>0.569089048106448</v>
      </c>
      <c r="ED877" s="73" t="n">
        <v>0.191402251791198</v>
      </c>
      <c r="EE877" s="73" t="n">
        <v>0.336330935251799</v>
      </c>
      <c r="EF877" s="73" t="n">
        <v>0</v>
      </c>
      <c r="EG877" s="73" t="n">
        <v>0</v>
      </c>
      <c r="EH877" s="73" t="n">
        <v>0.32446264073695</v>
      </c>
      <c r="EI877" s="73" t="n">
        <v>0.570143884892086</v>
      </c>
      <c r="EJ877" s="73" t="n">
        <v>0.0532241555783009</v>
      </c>
      <c r="EK877" s="73" t="n">
        <v>0.0935251798561151</v>
      </c>
      <c r="EL877" s="73" t="n">
        <v>0.0235414534288639</v>
      </c>
      <c r="EM877" s="73" t="n">
        <v>0.0143295803480041</v>
      </c>
      <c r="EN877" s="73" t="n">
        <v>0.608695652173913</v>
      </c>
      <c r="EO877" s="73" t="n">
        <v>0.00818833162743091</v>
      </c>
      <c r="EP877" s="73" t="n">
        <v>0.347826086956522</v>
      </c>
      <c r="EQ877" s="73" t="n">
        <v>0</v>
      </c>
      <c r="ER877" s="73" t="n">
        <v>0</v>
      </c>
      <c r="ES877" s="73" t="n">
        <v>0</v>
      </c>
      <c r="ET877" s="73" t="n">
        <v>0</v>
      </c>
      <c r="EU877" s="73" t="n">
        <v>0.00102354145342886</v>
      </c>
      <c r="EV877" s="73" t="n">
        <v>0.0434782608695652</v>
      </c>
      <c r="EW877" s="73" t="n">
        <v>0.348004094165814</v>
      </c>
      <c r="EX877" s="73" t="n">
        <v>0.296827021494371</v>
      </c>
      <c r="EY877" s="73" t="n">
        <v>0.852941176470588</v>
      </c>
      <c r="EZ877" s="73" t="n">
        <v>0.0174002047082907</v>
      </c>
      <c r="FA877" s="73" t="n">
        <v>0.05</v>
      </c>
      <c r="FB877" s="73" t="n">
        <v>0.0307062436028659</v>
      </c>
      <c r="FC877" s="73" t="n">
        <v>0.0882352941176471</v>
      </c>
      <c r="FD877" s="73" t="n">
        <v>0.00307062436028659</v>
      </c>
      <c r="FE877" s="73" t="n">
        <v>0.00882352941176471</v>
      </c>
      <c r="FF877" s="73" t="n">
        <v>0.0491299897645855</v>
      </c>
      <c r="FG877" s="73" t="n">
        <v>0.0102354145342886</v>
      </c>
      <c r="FH877" s="81" t="n">
        <v>0.597130788842802</v>
      </c>
      <c r="FI877" s="82" t="n">
        <v>1</v>
      </c>
      <c r="FJ877" s="83" t="n">
        <v>0.807576640686773</v>
      </c>
      <c r="FK877" s="82" t="n">
        <v>1</v>
      </c>
      <c r="FL877" s="84" t="n">
        <v>0</v>
      </c>
      <c r="FM877" s="71" t="n">
        <v>1</v>
      </c>
      <c r="FN877" s="85" t="n">
        <v>13139.5</v>
      </c>
      <c r="FO877" s="86" t="n">
        <v>7846</v>
      </c>
      <c r="FP877" s="87" t="n">
        <v>7149.476</v>
      </c>
      <c r="FQ877" s="86" t="n">
        <v>8853</v>
      </c>
      <c r="FR877" s="88"/>
      <c r="FS877" s="89" t="n">
        <v>0.682287764865565</v>
      </c>
      <c r="FT877" s="89" t="n">
        <v>0</v>
      </c>
      <c r="FU877" s="89" t="n">
        <v>0</v>
      </c>
      <c r="FV877" s="89" t="n">
        <v>0</v>
      </c>
      <c r="FW877" s="89" t="n">
        <v>0</v>
      </c>
      <c r="FX877" s="89" t="n">
        <v>0</v>
      </c>
      <c r="FY877" s="89" t="n">
        <v>0</v>
      </c>
      <c r="FZ877" s="89" t="n">
        <v>0.00615429718205922</v>
      </c>
      <c r="GA877" s="89" t="n">
        <v>0</v>
      </c>
      <c r="GB877" s="89" t="n">
        <v>0.00839222343008075</v>
      </c>
      <c r="GC877" s="89" t="n">
        <v>0.161410430638553</v>
      </c>
      <c r="GD877" s="89" t="n">
        <v>0.441291082031746</v>
      </c>
      <c r="GE877" s="89" t="n">
        <v>0</v>
      </c>
      <c r="GF877" s="89" t="n">
        <v>0.0565076377625437</v>
      </c>
      <c r="GG877" s="89" t="n">
        <v>0</v>
      </c>
      <c r="GH877" s="89" t="n">
        <v>0</v>
      </c>
      <c r="GI877" s="89" t="n">
        <v>0</v>
      </c>
      <c r="GJ877" s="89" t="n">
        <v>0</v>
      </c>
      <c r="GK877" s="89" t="n">
        <v>0</v>
      </c>
      <c r="GL877" s="89" t="n">
        <v>0</v>
      </c>
      <c r="GM877" s="89" t="n">
        <v>0</v>
      </c>
      <c r="GN877" s="89" t="n">
        <v>0</v>
      </c>
      <c r="GO877" s="89" t="n">
        <v>0</v>
      </c>
      <c r="GP877" s="89" t="n">
        <v>0.0223792624802153</v>
      </c>
      <c r="GQ877" s="89" t="n">
        <v>0.0223792624802153</v>
      </c>
      <c r="GR877" s="89" t="n">
        <v>0</v>
      </c>
      <c r="GS877" s="89" t="n">
        <v>0</v>
      </c>
      <c r="GT877" s="89" t="n">
        <v>0.39079787106076</v>
      </c>
      <c r="GU877" s="89" t="n">
        <v>0.141548835187362</v>
      </c>
      <c r="GV877" s="89" t="n">
        <v>0.0850411974248183</v>
      </c>
      <c r="GW877" s="89" t="n">
        <v>0.00108497461911894</v>
      </c>
      <c r="GX877" s="89" t="n">
        <v>0.014966131783644</v>
      </c>
      <c r="GY877" s="89" t="n">
        <v>0.0447585249604307</v>
      </c>
      <c r="GZ877" s="89" t="n">
        <v>0</v>
      </c>
      <c r="HA877" s="90" t="n">
        <v>0.0306527359487604</v>
      </c>
      <c r="HB877" s="90" t="n">
        <v>0.0713338991556864</v>
      </c>
      <c r="HC877" s="89" t="n">
        <v>0.591931492601696</v>
      </c>
      <c r="HD877" s="89" t="n">
        <v>0.119169572707147</v>
      </c>
      <c r="HE877" s="89" t="n">
        <v>0.472761919894549</v>
      </c>
      <c r="HF877" s="89" t="n">
        <v>0.00209805585752019</v>
      </c>
      <c r="HG877" s="89" t="n">
        <v>0.327296713773149</v>
      </c>
      <c r="HH877" s="89" t="n">
        <v>56.071102273789</v>
      </c>
      <c r="HI877" s="79" t="n">
        <v>4232</v>
      </c>
      <c r="HJ877" s="79" t="n">
        <v>1204</v>
      </c>
      <c r="HK877" s="79" t="n">
        <v>3028</v>
      </c>
      <c r="HL877" s="3"/>
      <c r="HM877" s="3"/>
      <c r="HN877" s="3"/>
      <c r="HO877" s="3"/>
      <c r="HP877" s="3"/>
      <c r="HQ877" s="3"/>
      <c r="HR877" s="3"/>
      <c r="HS877" s="3"/>
      <c r="HT877" s="3"/>
      <c r="HU877" s="3"/>
      <c r="HV877" s="3"/>
      <c r="HW877" s="3"/>
      <c r="HX877" s="3"/>
      <c r="HY877" s="3"/>
      <c r="HZ877" s="3"/>
      <c r="IA877" s="3"/>
      <c r="IB877" s="3"/>
      <c r="IC877" s="3"/>
      <c r="ID877" s="3"/>
      <c r="IE877" s="3"/>
      <c r="IF877" s="3"/>
      <c r="IG877" s="3"/>
      <c r="IH877" s="3"/>
      <c r="II877" s="3"/>
      <c r="IJ877" s="3"/>
      <c r="IK877" s="3"/>
      <c r="IL877" s="3"/>
      <c r="IM877" s="3"/>
      <c r="IN877" s="3"/>
      <c r="IO877" s="3"/>
      <c r="IP877" s="3"/>
      <c r="IQ877" s="3"/>
      <c r="IR877" s="3"/>
      <c r="IS877" s="3"/>
    </row>
    <row r="878" s="69" customFormat="true" ht="12.75" hidden="false" customHeight="false" outlineLevel="0" collapsed="false">
      <c r="A878" s="70" t="n">
        <v>4309159</v>
      </c>
      <c r="B878" s="70" t="s">
        <v>1283</v>
      </c>
      <c r="C878" s="71" t="n">
        <f aca="false">FI878+FK878+FM878</f>
        <v>2</v>
      </c>
      <c r="D878" s="94" t="n">
        <v>0.0057256389727236</v>
      </c>
      <c r="E878" s="94" t="n">
        <v>0.00929777390022513</v>
      </c>
      <c r="F878" s="73" t="n">
        <v>0.867027509625579</v>
      </c>
      <c r="G878" s="74" t="n">
        <v>0.880410022779043</v>
      </c>
      <c r="H878" s="74" t="n">
        <v>1.29899855638438</v>
      </c>
      <c r="I878" s="75" t="n">
        <v>0.134132677179769</v>
      </c>
      <c r="J878" s="75" t="n">
        <v>0.146978405222923</v>
      </c>
      <c r="K878" s="72" t="n">
        <v>0.176577059730509</v>
      </c>
      <c r="L878" s="76" t="n">
        <v>0.238281632253645</v>
      </c>
      <c r="M878" s="76" t="n">
        <v>0.127659574468085</v>
      </c>
      <c r="N878" s="76" t="n">
        <v>0.11062205778556</v>
      </c>
      <c r="O878" s="75" t="n">
        <v>0.864968501780334</v>
      </c>
      <c r="P878" s="75" t="n">
        <v>0.868830434167727</v>
      </c>
      <c r="Q878" s="75" t="n">
        <v>0.79277108433735</v>
      </c>
      <c r="R878" s="75" t="n">
        <v>0.726355611601513</v>
      </c>
      <c r="S878" s="75" t="n">
        <v>0.858114674441205</v>
      </c>
      <c r="T878" s="75" t="n">
        <v>1.18320909425662</v>
      </c>
      <c r="U878" s="75" t="n">
        <v>0</v>
      </c>
      <c r="V878" s="75" t="n">
        <v>0.000611082811752935</v>
      </c>
      <c r="W878" s="75" t="n">
        <v>0.000101847135292156</v>
      </c>
      <c r="X878" s="75" t="n">
        <v>0.00626359882046759</v>
      </c>
      <c r="Y878" s="75" t="n">
        <v>0</v>
      </c>
      <c r="Z878" s="75" t="n">
        <v>0.00203694270584312</v>
      </c>
      <c r="AA878" s="75" t="n">
        <v>0.0157353824026381</v>
      </c>
      <c r="AB878" s="75" t="n">
        <v>1.05029858270036</v>
      </c>
      <c r="AC878" s="75" t="n">
        <v>0.0162955416467449</v>
      </c>
      <c r="AD878" s="75" t="n">
        <v>0.0543354466783652</v>
      </c>
      <c r="AE878" s="75" t="n">
        <v>0.0199620385172626</v>
      </c>
      <c r="AF878" s="75" t="n">
        <v>0</v>
      </c>
      <c r="AG878" s="75" t="n">
        <v>5.09235676460779E-005</v>
      </c>
      <c r="AH878" s="75" t="n">
        <v>0.028771815720034</v>
      </c>
      <c r="AI878" s="75" t="n">
        <v>0</v>
      </c>
      <c r="AJ878" s="75" t="n">
        <v>0</v>
      </c>
      <c r="AK878" s="75" t="n">
        <v>0.0013749363264441</v>
      </c>
      <c r="AL878" s="75" t="n">
        <v>0.00880977720277149</v>
      </c>
      <c r="AM878" s="75" t="n">
        <v>0</v>
      </c>
      <c r="AN878" s="75" t="n">
        <v>0.000305541405876468</v>
      </c>
      <c r="AO878" s="75" t="n">
        <v>0.00244433124701174</v>
      </c>
      <c r="AP878" s="75" t="n">
        <v>0.0128327390468116</v>
      </c>
      <c r="AQ878" s="75" t="n">
        <v>0.0873848420806698</v>
      </c>
      <c r="AR878" s="75" t="n">
        <v>0.0866719121336247</v>
      </c>
      <c r="AS878" s="75" t="n">
        <v>0</v>
      </c>
      <c r="AT878" s="75" t="n">
        <v>0.000560159244106857</v>
      </c>
      <c r="AU878" s="75" t="n">
        <v>0.0180778665143577</v>
      </c>
      <c r="AV878" s="75" t="n">
        <v>0.00712929947045091</v>
      </c>
      <c r="AW878" s="75" t="n">
        <v>0.00768945871455777</v>
      </c>
      <c r="AX878" s="75" t="n">
        <v>0.0030044904911186</v>
      </c>
      <c r="AY878" s="75" t="n">
        <v>0.00025461783823039</v>
      </c>
      <c r="AZ878" s="75" t="n">
        <v>0.238627837989521</v>
      </c>
      <c r="BA878" s="76" t="n">
        <v>0.0214388219789988</v>
      </c>
      <c r="BB878" s="76" t="n">
        <v>0.217189016010522</v>
      </c>
      <c r="BC878" s="75" t="n">
        <v>0.0259710194994998</v>
      </c>
      <c r="BD878" s="75" t="n">
        <v>0.13749363264441</v>
      </c>
      <c r="BE878" s="75" t="n">
        <v>1.39606960701723</v>
      </c>
      <c r="BF878" s="77" t="n">
        <v>4686</v>
      </c>
      <c r="BG878" s="77" t="n">
        <v>421</v>
      </c>
      <c r="BH878" s="77" t="n">
        <v>4265</v>
      </c>
      <c r="BI878" s="75" t="n">
        <v>0.0364117893179932</v>
      </c>
      <c r="BJ878" s="75" t="n">
        <v>0.112968737766073</v>
      </c>
      <c r="BK878" s="75" t="n">
        <v>0.279222005849467</v>
      </c>
      <c r="BL878" s="75" t="n">
        <v>0.590142432208655</v>
      </c>
      <c r="BM878" s="75" t="n">
        <v>0.087618153784273</v>
      </c>
      <c r="BN878" s="75" t="n">
        <v>0.677760585992928</v>
      </c>
      <c r="BO878" s="75" t="n">
        <v>0.0970704565261112</v>
      </c>
      <c r="BP878" s="75" t="n">
        <v>0.774831042519039</v>
      </c>
      <c r="BQ878" s="75" t="n">
        <v>0.0990815847690554</v>
      </c>
      <c r="BR878" s="75" t="n">
        <v>0.873912627288095</v>
      </c>
      <c r="BS878" s="75" t="n">
        <v>0.0400994597712943</v>
      </c>
      <c r="BT878" s="75" t="n">
        <v>0.0859879129406114</v>
      </c>
      <c r="BU878" s="75" t="n">
        <v>0</v>
      </c>
      <c r="BV878" s="75" t="n">
        <v>0.126087372711906</v>
      </c>
      <c r="BW878" s="78" t="n">
        <v>0.58879131192599</v>
      </c>
      <c r="BX878" s="75" t="n">
        <v>0.859872611464968</v>
      </c>
      <c r="BY878" s="79" t="n">
        <v>10219</v>
      </c>
      <c r="BZ878" s="79" t="n">
        <v>1094</v>
      </c>
      <c r="CA878" s="79" t="n">
        <v>9026</v>
      </c>
      <c r="CB878" s="79" t="n">
        <v>0</v>
      </c>
      <c r="CC878" s="79" t="n">
        <v>32</v>
      </c>
      <c r="CD878" s="79" t="n">
        <v>47</v>
      </c>
      <c r="CE878" s="79" t="n">
        <v>0</v>
      </c>
      <c r="CF878" s="79" t="n">
        <v>0</v>
      </c>
      <c r="CG878" s="79" t="n">
        <v>0</v>
      </c>
      <c r="CH878" s="79" t="n">
        <v>0</v>
      </c>
      <c r="CI878" s="79" t="n">
        <v>0</v>
      </c>
      <c r="CJ878" s="79" t="n">
        <v>3876</v>
      </c>
      <c r="CK878" s="76" t="n">
        <v>0.685057317154924</v>
      </c>
      <c r="CL878" s="76" t="n">
        <v>0.0733391432593685</v>
      </c>
      <c r="CM878" s="76" t="n">
        <v>0.107055484881104</v>
      </c>
      <c r="CN878" s="76" t="n">
        <v>0.605081450693839</v>
      </c>
      <c r="CO878" s="76" t="n">
        <v>0.883256678735689</v>
      </c>
      <c r="CP878" s="76" t="n">
        <v>0</v>
      </c>
      <c r="CQ878" s="76" t="n">
        <v>0</v>
      </c>
      <c r="CR878" s="76" t="n">
        <v>0.00214520345914058</v>
      </c>
      <c r="CS878" s="76" t="n">
        <v>0.00313142186123887</v>
      </c>
      <c r="CT878" s="76" t="n">
        <v>0.00315076758061272</v>
      </c>
      <c r="CU878" s="76" t="n">
        <v>0</v>
      </c>
      <c r="CV878" s="76" t="n">
        <v>0</v>
      </c>
      <c r="CW878" s="76" t="n">
        <v>0</v>
      </c>
      <c r="CX878" s="76" t="n">
        <v>0</v>
      </c>
      <c r="CY878" s="76" t="n">
        <v>0</v>
      </c>
      <c r="CZ878" s="76" t="n">
        <v>0</v>
      </c>
      <c r="DA878" s="76" t="n">
        <v>0</v>
      </c>
      <c r="DB878" s="76" t="n">
        <v>0</v>
      </c>
      <c r="DC878" s="76" t="n">
        <v>0</v>
      </c>
      <c r="DD878" s="76" t="n">
        <v>0</v>
      </c>
      <c r="DE878" s="76" t="n">
        <v>0.259837768988403</v>
      </c>
      <c r="DF878" s="80" t="n">
        <v>1.20897832817337</v>
      </c>
      <c r="DG878" s="76" t="n">
        <v>0.108617131062952</v>
      </c>
      <c r="DH878" s="76" t="n">
        <v>1.10036119711042</v>
      </c>
      <c r="DI878" s="79" t="n">
        <v>2634</v>
      </c>
      <c r="DJ878" s="79" t="n">
        <v>2435</v>
      </c>
      <c r="DK878" s="79" t="n">
        <v>102</v>
      </c>
      <c r="DL878" s="79" t="n">
        <v>2322</v>
      </c>
      <c r="DM878" s="79" t="n">
        <v>1</v>
      </c>
      <c r="DN878" s="79" t="n">
        <v>10</v>
      </c>
      <c r="DO878" s="79" t="n">
        <v>6</v>
      </c>
      <c r="DP878" s="79" t="n">
        <v>0</v>
      </c>
      <c r="DQ878" s="79" t="n">
        <v>4</v>
      </c>
      <c r="DR878" s="79" t="n">
        <v>0</v>
      </c>
      <c r="DS878" s="79" t="n">
        <v>0</v>
      </c>
      <c r="DT878" s="79" t="n">
        <v>2</v>
      </c>
      <c r="DU878" s="79" t="n">
        <v>136</v>
      </c>
      <c r="DV878" s="79" t="n">
        <v>82</v>
      </c>
      <c r="DW878" s="79" t="n">
        <v>22</v>
      </c>
      <c r="DX878" s="79" t="n">
        <v>23</v>
      </c>
      <c r="DY878" s="79" t="n">
        <v>9</v>
      </c>
      <c r="DZ878" s="79" t="n">
        <v>40</v>
      </c>
      <c r="EA878" s="79" t="n">
        <v>17</v>
      </c>
      <c r="EB878" s="79" t="n">
        <v>0</v>
      </c>
      <c r="EC878" s="73" t="n">
        <v>0.924449506454062</v>
      </c>
      <c r="ED878" s="73" t="n">
        <v>0.0387243735763098</v>
      </c>
      <c r="EE878" s="73" t="n">
        <v>0.0418891170431212</v>
      </c>
      <c r="EF878" s="73" t="n">
        <v>0.881548974943052</v>
      </c>
      <c r="EG878" s="73" t="n">
        <v>0.953593429158111</v>
      </c>
      <c r="EH878" s="73" t="n">
        <v>0.000379650721336371</v>
      </c>
      <c r="EI878" s="73" t="n">
        <v>0.000410677618069815</v>
      </c>
      <c r="EJ878" s="73" t="n">
        <v>0.00379650721336371</v>
      </c>
      <c r="EK878" s="73" t="n">
        <v>0.00410677618069815</v>
      </c>
      <c r="EL878" s="73" t="n">
        <v>0.00227790432801822</v>
      </c>
      <c r="EM878" s="73" t="n">
        <v>0</v>
      </c>
      <c r="EN878" s="73" t="n">
        <v>0</v>
      </c>
      <c r="EO878" s="73" t="n">
        <v>0.00151860288534548</v>
      </c>
      <c r="EP878" s="73" t="n">
        <v>0.666666666666667</v>
      </c>
      <c r="EQ878" s="73" t="n">
        <v>0</v>
      </c>
      <c r="ER878" s="73" t="n">
        <v>0</v>
      </c>
      <c r="ES878" s="73" t="n">
        <v>0</v>
      </c>
      <c r="ET878" s="73" t="n">
        <v>0</v>
      </c>
      <c r="EU878" s="73" t="n">
        <v>0.000759301442672741</v>
      </c>
      <c r="EV878" s="73" t="n">
        <v>0.333333333333333</v>
      </c>
      <c r="EW878" s="73" t="n">
        <v>0.0516324981017464</v>
      </c>
      <c r="EX878" s="73" t="n">
        <v>0.0311313591495824</v>
      </c>
      <c r="EY878" s="73" t="n">
        <v>0.602941176470588</v>
      </c>
      <c r="EZ878" s="73" t="n">
        <v>0.00835231586940015</v>
      </c>
      <c r="FA878" s="73" t="n">
        <v>0.161764705882353</v>
      </c>
      <c r="FB878" s="73" t="n">
        <v>0.00873196659073652</v>
      </c>
      <c r="FC878" s="73" t="n">
        <v>0.169117647058824</v>
      </c>
      <c r="FD878" s="73" t="n">
        <v>0.00341685649202734</v>
      </c>
      <c r="FE878" s="73" t="n">
        <v>0.0661764705882353</v>
      </c>
      <c r="FF878" s="73" t="n">
        <v>0.0151860288534548</v>
      </c>
      <c r="FG878" s="73" t="n">
        <v>0.0064540622627183</v>
      </c>
      <c r="FH878" s="81" t="n">
        <v>0.685763410014527</v>
      </c>
      <c r="FI878" s="82" t="n">
        <v>1</v>
      </c>
      <c r="FJ878" s="83" t="n">
        <v>1.09576881870431</v>
      </c>
      <c r="FK878" s="82" t="n">
        <v>0</v>
      </c>
      <c r="FL878" s="84" t="n">
        <v>0</v>
      </c>
      <c r="FM878" s="71" t="n">
        <v>1</v>
      </c>
      <c r="FN878" s="85" t="n">
        <v>21752.4</v>
      </c>
      <c r="FO878" s="86" t="n">
        <v>14917</v>
      </c>
      <c r="FP878" s="87" t="n">
        <v>19637.273</v>
      </c>
      <c r="FQ878" s="86" t="n">
        <v>17921</v>
      </c>
      <c r="FR878" s="88"/>
      <c r="FS878" s="89" t="n">
        <v>0.761918419120618</v>
      </c>
      <c r="FT878" s="89" t="n">
        <v>0</v>
      </c>
      <c r="FU878" s="89" t="n">
        <v>0</v>
      </c>
      <c r="FV878" s="89" t="n">
        <v>0</v>
      </c>
      <c r="FW878" s="89" t="n">
        <v>0.00249525481465782</v>
      </c>
      <c r="FX878" s="89" t="n">
        <v>0</v>
      </c>
      <c r="FY878" s="89" t="n">
        <v>0</v>
      </c>
      <c r="FZ878" s="89" t="n">
        <v>0.00381926757345585</v>
      </c>
      <c r="GA878" s="89" t="n">
        <v>0.709670838715742</v>
      </c>
      <c r="GB878" s="89" t="n">
        <v>0.00341187903228722</v>
      </c>
      <c r="GC878" s="89" t="n">
        <v>0.0400259241698173</v>
      </c>
      <c r="GD878" s="89" t="n">
        <v>0</v>
      </c>
      <c r="GE878" s="89" t="n">
        <v>0</v>
      </c>
      <c r="GF878" s="89" t="n">
        <v>0</v>
      </c>
      <c r="GG878" s="89" t="n">
        <v>0</v>
      </c>
      <c r="GH878" s="89" t="n">
        <v>0</v>
      </c>
      <c r="GI878" s="89" t="n">
        <v>0</v>
      </c>
      <c r="GJ878" s="89" t="n">
        <v>0</v>
      </c>
      <c r="GK878" s="89" t="n">
        <v>0</v>
      </c>
      <c r="GL878" s="89" t="n">
        <v>0</v>
      </c>
      <c r="GM878" s="89" t="n">
        <v>0</v>
      </c>
      <c r="GN878" s="89" t="n">
        <v>0</v>
      </c>
      <c r="GO878" s="89" t="n">
        <v>0</v>
      </c>
      <c r="GP878" s="89" t="n">
        <v>0.0253090131201007</v>
      </c>
      <c r="GQ878" s="89" t="n">
        <v>0.0226100640348586</v>
      </c>
      <c r="GR878" s="89" t="n">
        <v>0</v>
      </c>
      <c r="GS878" s="89" t="n">
        <v>0.00203694270584312</v>
      </c>
      <c r="GT878" s="89" t="n">
        <v>0.0720568482192003</v>
      </c>
      <c r="GU878" s="89" t="n">
        <v>0.0179250958114194</v>
      </c>
      <c r="GV878" s="89" t="n">
        <v>0.00463404465579309</v>
      </c>
      <c r="GW878" s="89" t="n">
        <v>0.00152750333511175</v>
      </c>
      <c r="GX878" s="89" t="n">
        <v>0</v>
      </c>
      <c r="GY878" s="89" t="n">
        <v>0.0285171978818037</v>
      </c>
      <c r="GZ878" s="89" t="n">
        <v>0.000662006379399013</v>
      </c>
      <c r="HA878" s="90" t="n">
        <v>0.0210467614316917</v>
      </c>
      <c r="HB878" s="90" t="n">
        <v>0.00025461783823039</v>
      </c>
      <c r="HC878" s="89" t="n">
        <v>0.282880418273963</v>
      </c>
      <c r="HD878" s="89" t="n">
        <v>0.0214388219789988</v>
      </c>
      <c r="HE878" s="89" t="n">
        <v>0.261441596294964</v>
      </c>
      <c r="HF878" s="89" t="n">
        <v>0.012425350505643</v>
      </c>
      <c r="HG878" s="89" t="n">
        <v>0.199671308740272</v>
      </c>
      <c r="HH878" s="89" t="n">
        <v>1.66214524796798</v>
      </c>
      <c r="HI878" s="79" t="n">
        <v>5555</v>
      </c>
      <c r="HJ878" s="79" t="n">
        <v>496</v>
      </c>
      <c r="HK878" s="79" t="n">
        <v>5059</v>
      </c>
      <c r="HL878" s="3"/>
      <c r="HM878" s="3"/>
      <c r="HN878" s="3"/>
      <c r="HO878" s="3"/>
      <c r="HP878" s="3"/>
      <c r="HQ878" s="3"/>
      <c r="HR878" s="3"/>
      <c r="HS878" s="3"/>
      <c r="HT878" s="3"/>
      <c r="HU878" s="3"/>
      <c r="HV878" s="3"/>
      <c r="HW878" s="3"/>
      <c r="HX878" s="3"/>
      <c r="HY878" s="3"/>
      <c r="HZ878" s="3"/>
      <c r="IA878" s="3"/>
      <c r="IB878" s="3"/>
      <c r="IC878" s="3"/>
      <c r="ID878" s="3"/>
      <c r="IE878" s="3"/>
      <c r="IF878" s="3"/>
      <c r="IG878" s="3"/>
      <c r="IH878" s="3"/>
      <c r="II878" s="3"/>
      <c r="IJ878" s="3"/>
      <c r="IK878" s="3"/>
      <c r="IL878" s="3"/>
      <c r="IM878" s="3"/>
      <c r="IN878" s="3"/>
      <c r="IO878" s="3"/>
      <c r="IP878" s="3"/>
      <c r="IQ878" s="3"/>
      <c r="IR878" s="3"/>
      <c r="IS878" s="3"/>
    </row>
    <row r="879" s="69" customFormat="true" ht="12.75" hidden="false" customHeight="false" outlineLevel="0" collapsed="false">
      <c r="A879" s="70" t="n">
        <v>4309209</v>
      </c>
      <c r="B879" s="70" t="s">
        <v>1284</v>
      </c>
      <c r="C879" s="71" t="n">
        <f aca="false">FI879+FK879+FM879</f>
        <v>2</v>
      </c>
      <c r="D879" s="94" t="n">
        <v>0.0237860446412332</v>
      </c>
      <c r="E879" s="94" t="n">
        <v>-0.0233921033964245</v>
      </c>
      <c r="F879" s="73" t="n">
        <v>0.599964692382382</v>
      </c>
      <c r="G879" s="74" t="n">
        <v>0.957375478927203</v>
      </c>
      <c r="H879" s="74" t="n">
        <v>1.4367987352415</v>
      </c>
      <c r="I879" s="75" t="n">
        <v>0.167166698984494</v>
      </c>
      <c r="J879" s="75" t="n">
        <v>0.184305763968576</v>
      </c>
      <c r="K879" s="72" t="n">
        <v>0.194341027550261</v>
      </c>
      <c r="L879" s="76" t="n">
        <v>0.115956151035323</v>
      </c>
      <c r="M879" s="76" t="e">
        <f aca="false"/>
        <v>#DIV/0!</v>
      </c>
      <c r="N879" s="76" t="e">
        <f aca="false"/>
        <v>#DIV/0!</v>
      </c>
      <c r="O879" s="75" t="n">
        <v>0.573560421735604</v>
      </c>
      <c r="P879" s="75" t="n">
        <v>0.623707239459029</v>
      </c>
      <c r="Q879" s="75" t="n">
        <v>0.512399163429937</v>
      </c>
      <c r="R879" s="75" t="n">
        <v>0.694285714285714</v>
      </c>
      <c r="S879" s="75" t="n">
        <v>0.806167400881057</v>
      </c>
      <c r="T879" s="75" t="n">
        <v>0.162282997529488</v>
      </c>
      <c r="U879" s="75" t="n">
        <v>0</v>
      </c>
      <c r="V879" s="75" t="n">
        <v>0.00112084951426385</v>
      </c>
      <c r="W879" s="75" t="n">
        <v>0.0604458130906577</v>
      </c>
      <c r="X879" s="75" t="n">
        <v>0.00016012135918055</v>
      </c>
      <c r="Y879" s="75" t="n">
        <v>0.0240182038770825</v>
      </c>
      <c r="Z879" s="75" t="n">
        <v>0.00216163834893743</v>
      </c>
      <c r="AA879" s="75" t="n">
        <v>0.0019214563101666</v>
      </c>
      <c r="AB879" s="75" t="n">
        <v>0</v>
      </c>
      <c r="AC879" s="75" t="n">
        <v>0.0603657524110674</v>
      </c>
      <c r="AD879" s="75" t="n">
        <v>0.00312236650402073</v>
      </c>
      <c r="AE879" s="75" t="n">
        <v>0</v>
      </c>
      <c r="AF879" s="75" t="n">
        <v>0.00552418689172898</v>
      </c>
      <c r="AG879" s="75" t="n">
        <v>0</v>
      </c>
      <c r="AH879" s="75" t="n">
        <v>0.0118489805793607</v>
      </c>
      <c r="AI879" s="75" t="n">
        <v>0.0041631553386943</v>
      </c>
      <c r="AJ879" s="75" t="n">
        <v>0</v>
      </c>
      <c r="AK879" s="75" t="n">
        <v>0</v>
      </c>
      <c r="AL879" s="75" t="n">
        <v>0.00536406553254843</v>
      </c>
      <c r="AM879" s="75" t="n">
        <v>0</v>
      </c>
      <c r="AN879" s="75" t="n">
        <v>0.0003202427183611</v>
      </c>
      <c r="AO879" s="75" t="n">
        <v>0</v>
      </c>
      <c r="AP879" s="75" t="n">
        <v>0.0016012135918055</v>
      </c>
      <c r="AQ879" s="75" t="n">
        <v>0.0203354126159299</v>
      </c>
      <c r="AR879" s="75" t="n">
        <v>0.0048036407754165</v>
      </c>
      <c r="AS879" s="75" t="n">
        <v>0</v>
      </c>
      <c r="AT879" s="75" t="n">
        <v>0.0153716504813328</v>
      </c>
      <c r="AU879" s="75" t="n">
        <v>0.0819020752208514</v>
      </c>
      <c r="AV879" s="75" t="n">
        <v>0.0722147329904281</v>
      </c>
      <c r="AW879" s="75" t="n">
        <v>0.00672509708558311</v>
      </c>
      <c r="AX879" s="75" t="n">
        <v>0.000800606795902751</v>
      </c>
      <c r="AY879" s="75" t="n">
        <v>8.00606795902751E-005</v>
      </c>
      <c r="AZ879" s="75" t="n">
        <v>1.64252490247408</v>
      </c>
      <c r="BA879" s="76" t="n">
        <v>0.16012135918055</v>
      </c>
      <c r="BB879" s="76" t="n">
        <v>1.48240354329353</v>
      </c>
      <c r="BC879" s="75" t="n">
        <v>0.249389016923707</v>
      </c>
      <c r="BD879" s="75" t="n">
        <v>0.424321601828458</v>
      </c>
      <c r="BE879" s="75" t="n">
        <v>1.20091019385413</v>
      </c>
      <c r="BF879" s="77" t="n">
        <v>20516</v>
      </c>
      <c r="BG879" s="77" t="n">
        <v>2000</v>
      </c>
      <c r="BH879" s="77" t="n">
        <v>18516</v>
      </c>
      <c r="BI879" s="75" t="n">
        <v>0.057241250930752</v>
      </c>
      <c r="BJ879" s="75" t="n">
        <v>0.124348473566642</v>
      </c>
      <c r="BK879" s="75" t="n">
        <v>0.2933730454207</v>
      </c>
      <c r="BL879" s="75" t="n">
        <v>0.52066269545793</v>
      </c>
      <c r="BM879" s="75" t="n">
        <v>0.14566269545793</v>
      </c>
      <c r="BN879" s="75" t="n">
        <v>0.66632539091586</v>
      </c>
      <c r="BO879" s="75" t="n">
        <v>0.123231571109456</v>
      </c>
      <c r="BP879" s="75" t="n">
        <v>0.789556962025317</v>
      </c>
      <c r="BQ879" s="75" t="n">
        <v>0.0967982129560685</v>
      </c>
      <c r="BR879" s="75" t="n">
        <v>0.886355174981385</v>
      </c>
      <c r="BS879" s="75" t="n">
        <v>0.113644825018615</v>
      </c>
      <c r="BT879" s="75" t="n">
        <v>0</v>
      </c>
      <c r="BU879" s="75" t="n">
        <v>0</v>
      </c>
      <c r="BV879" s="75" t="n">
        <v>0.113644825018615</v>
      </c>
      <c r="BW879" s="78" t="n">
        <v>0.398175725986597</v>
      </c>
      <c r="BX879" s="75" t="n">
        <v>0.78862973760933</v>
      </c>
      <c r="BY879" s="79" t="n">
        <v>4105</v>
      </c>
      <c r="BZ879" s="79" t="n">
        <v>1347</v>
      </c>
      <c r="CA879" s="79" t="n">
        <v>0</v>
      </c>
      <c r="CB879" s="79" t="n">
        <v>0</v>
      </c>
      <c r="CC879" s="79" t="n">
        <v>1971</v>
      </c>
      <c r="CD879" s="79" t="n">
        <v>0</v>
      </c>
      <c r="CE879" s="79" t="n">
        <v>0</v>
      </c>
      <c r="CF879" s="79" t="n">
        <v>0</v>
      </c>
      <c r="CG879" s="79" t="n">
        <v>0</v>
      </c>
      <c r="CH879" s="79" t="n">
        <v>0</v>
      </c>
      <c r="CI879" s="79" t="n">
        <v>0</v>
      </c>
      <c r="CJ879" s="79" t="n">
        <v>5587</v>
      </c>
      <c r="CK879" s="76" t="n">
        <v>0.382073715562174</v>
      </c>
      <c r="CL879" s="76" t="n">
        <v>0.125372300819062</v>
      </c>
      <c r="CM879" s="76" t="n">
        <v>0.328136419001218</v>
      </c>
      <c r="CN879" s="76" t="n">
        <v>0</v>
      </c>
      <c r="CO879" s="76" t="n">
        <v>0</v>
      </c>
      <c r="CP879" s="76" t="n">
        <v>0</v>
      </c>
      <c r="CQ879" s="76" t="n">
        <v>0</v>
      </c>
      <c r="CR879" s="76" t="n">
        <v>0.183451228592703</v>
      </c>
      <c r="CS879" s="76" t="n">
        <v>0.480146163215591</v>
      </c>
      <c r="CT879" s="76" t="n">
        <v>0</v>
      </c>
      <c r="CU879" s="76" t="n">
        <v>0</v>
      </c>
      <c r="CV879" s="76" t="e">
        <f aca="false"/>
        <v>#DIV/0!</v>
      </c>
      <c r="CW879" s="76" t="n">
        <v>0</v>
      </c>
      <c r="CX879" s="76" t="e">
        <f aca="false"/>
        <v>#DIV/0!</v>
      </c>
      <c r="CY879" s="76" t="n">
        <v>0</v>
      </c>
      <c r="CZ879" s="76" t="e">
        <f aca="false"/>
        <v>#DIV/0!</v>
      </c>
      <c r="DA879" s="76" t="n">
        <v>0</v>
      </c>
      <c r="DB879" s="76" t="e">
        <f aca="false"/>
        <v>#DIV/0!</v>
      </c>
      <c r="DC879" s="76" t="n">
        <v>0</v>
      </c>
      <c r="DD879" s="76" t="e">
        <f aca="false"/>
        <v>#DIV/0!</v>
      </c>
      <c r="DE879" s="76" t="n">
        <v>0.520011169024572</v>
      </c>
      <c r="DF879" s="80" t="n">
        <v>3.6720959369966</v>
      </c>
      <c r="DG879" s="76" t="n">
        <v>0.357973867907643</v>
      </c>
      <c r="DH879" s="76" t="n">
        <v>3.31412206908896</v>
      </c>
      <c r="DI879" s="79" t="n">
        <v>2088</v>
      </c>
      <c r="DJ879" s="79" t="n">
        <v>476</v>
      </c>
      <c r="DK879" s="79" t="n">
        <v>82</v>
      </c>
      <c r="DL879" s="79" t="n">
        <v>0</v>
      </c>
      <c r="DM879" s="79" t="n">
        <v>0</v>
      </c>
      <c r="DN879" s="79" t="n">
        <v>394</v>
      </c>
      <c r="DO879" s="79" t="n">
        <v>5</v>
      </c>
      <c r="DP879" s="79" t="n">
        <v>4</v>
      </c>
      <c r="DQ879" s="79" t="n">
        <v>0</v>
      </c>
      <c r="DR879" s="79" t="n">
        <v>0</v>
      </c>
      <c r="DS879" s="79" t="n">
        <v>0</v>
      </c>
      <c r="DT879" s="79" t="n">
        <v>1</v>
      </c>
      <c r="DU879" s="79" t="n">
        <v>1256</v>
      </c>
      <c r="DV879" s="79" t="n">
        <v>915</v>
      </c>
      <c r="DW879" s="79" t="n">
        <v>68</v>
      </c>
      <c r="DX879" s="79" t="n">
        <v>197</v>
      </c>
      <c r="DY879" s="79" t="n">
        <v>76</v>
      </c>
      <c r="DZ879" s="79" t="n">
        <v>25</v>
      </c>
      <c r="EA879" s="79" t="n">
        <v>297</v>
      </c>
      <c r="EB879" s="79" t="n">
        <v>29</v>
      </c>
      <c r="EC879" s="73" t="n">
        <v>0.227969348659004</v>
      </c>
      <c r="ED879" s="73" t="n">
        <v>0.039272030651341</v>
      </c>
      <c r="EE879" s="73" t="n">
        <v>0.172268907563025</v>
      </c>
      <c r="EF879" s="73" t="n">
        <v>0</v>
      </c>
      <c r="EG879" s="73" t="n">
        <v>0</v>
      </c>
      <c r="EH879" s="73" t="n">
        <v>0</v>
      </c>
      <c r="EI879" s="73" t="n">
        <v>0</v>
      </c>
      <c r="EJ879" s="73" t="n">
        <v>0.188697318007663</v>
      </c>
      <c r="EK879" s="73" t="n">
        <v>0.827731092436975</v>
      </c>
      <c r="EL879" s="73" t="n">
        <v>0.00239463601532567</v>
      </c>
      <c r="EM879" s="73" t="n">
        <v>0.00191570881226054</v>
      </c>
      <c r="EN879" s="73" t="n">
        <v>0.8</v>
      </c>
      <c r="EO879" s="73" t="n">
        <v>0</v>
      </c>
      <c r="EP879" s="73" t="n">
        <v>0</v>
      </c>
      <c r="EQ879" s="73" t="n">
        <v>0</v>
      </c>
      <c r="ER879" s="73" t="n">
        <v>0</v>
      </c>
      <c r="ES879" s="73" t="n">
        <v>0</v>
      </c>
      <c r="ET879" s="73" t="n">
        <v>0</v>
      </c>
      <c r="EU879" s="73" t="n">
        <v>0.000478927203065134</v>
      </c>
      <c r="EV879" s="73" t="n">
        <v>0.2</v>
      </c>
      <c r="EW879" s="73" t="n">
        <v>0.601532567049808</v>
      </c>
      <c r="EX879" s="73" t="n">
        <v>0.438218390804598</v>
      </c>
      <c r="EY879" s="73" t="n">
        <v>0.728503184713376</v>
      </c>
      <c r="EZ879" s="73" t="n">
        <v>0.0325670498084291</v>
      </c>
      <c r="FA879" s="73" t="n">
        <v>0.054140127388535</v>
      </c>
      <c r="FB879" s="73" t="n">
        <v>0.0943486590038314</v>
      </c>
      <c r="FC879" s="73" t="n">
        <v>0.156847133757962</v>
      </c>
      <c r="FD879" s="73" t="n">
        <v>0.0363984674329502</v>
      </c>
      <c r="FE879" s="73" t="n">
        <v>0.0605095541401274</v>
      </c>
      <c r="FF879" s="73" t="n">
        <v>0.0119731800766284</v>
      </c>
      <c r="FG879" s="73" t="n">
        <v>0.142241379310345</v>
      </c>
      <c r="FH879" s="81" t="n">
        <v>0.23167255335757</v>
      </c>
      <c r="FI879" s="82" t="n">
        <v>1</v>
      </c>
      <c r="FJ879" s="83" t="n">
        <v>1.10252678965487</v>
      </c>
      <c r="FK879" s="82" t="n">
        <v>0</v>
      </c>
      <c r="FL879" s="84" t="n">
        <v>0.0138888888888889</v>
      </c>
      <c r="FM879" s="71" t="n">
        <v>1</v>
      </c>
      <c r="FN879" s="85" t="n">
        <v>46375.8</v>
      </c>
      <c r="FO879" s="86" t="n">
        <v>10744</v>
      </c>
      <c r="FP879" s="87" t="n">
        <v>12490.526</v>
      </c>
      <c r="FQ879" s="86" t="n">
        <v>11329</v>
      </c>
      <c r="FR879" s="88"/>
      <c r="FS879" s="89" t="n">
        <v>0.367158276601001</v>
      </c>
      <c r="FT879" s="89" t="n">
        <v>0</v>
      </c>
      <c r="FU879" s="89" t="n">
        <v>0</v>
      </c>
      <c r="FV879" s="89" t="n">
        <v>0.0379487621257904</v>
      </c>
      <c r="FW879" s="89" t="n">
        <v>0</v>
      </c>
      <c r="FX879" s="89" t="n">
        <v>0.10471936890408</v>
      </c>
      <c r="FY879" s="89" t="n">
        <v>0</v>
      </c>
      <c r="FZ879" s="89" t="n">
        <v>0.0012809708734444</v>
      </c>
      <c r="GA879" s="89" t="n">
        <v>0</v>
      </c>
      <c r="GB879" s="89" t="n">
        <v>0.0972737257021842</v>
      </c>
      <c r="GC879" s="89" t="n">
        <v>0.0240182038770825</v>
      </c>
      <c r="GD879" s="89" t="n">
        <v>0</v>
      </c>
      <c r="GE879" s="89" t="n">
        <v>0</v>
      </c>
      <c r="GF879" s="89" t="n">
        <v>0</v>
      </c>
      <c r="GG879" s="89" t="n">
        <v>0</v>
      </c>
      <c r="GH879" s="89" t="n">
        <v>0</v>
      </c>
      <c r="GI879" s="89" t="n">
        <v>0</v>
      </c>
      <c r="GJ879" s="89" t="n">
        <v>0</v>
      </c>
      <c r="GK879" s="89" t="n">
        <v>0</v>
      </c>
      <c r="GL879" s="89" t="n">
        <v>0</v>
      </c>
      <c r="GM879" s="89" t="n">
        <v>0</v>
      </c>
      <c r="GN879" s="89" t="n">
        <v>0</v>
      </c>
      <c r="GO879" s="89" t="n">
        <v>0</v>
      </c>
      <c r="GP879" s="89" t="n">
        <v>0.00048036407754165</v>
      </c>
      <c r="GQ879" s="89" t="n">
        <v>0.0003202427183611</v>
      </c>
      <c r="GR879" s="89" t="n">
        <v>0</v>
      </c>
      <c r="GS879" s="89" t="n">
        <v>0</v>
      </c>
      <c r="GT879" s="89" t="n">
        <v>0.333212548454725</v>
      </c>
      <c r="GU879" s="89" t="n">
        <v>0.155077536366363</v>
      </c>
      <c r="GV879" s="89" t="n">
        <v>0.0211360194118326</v>
      </c>
      <c r="GW879" s="89" t="n">
        <v>0.00256874690465398</v>
      </c>
      <c r="GX879" s="89" t="n">
        <v>0.354828931944099</v>
      </c>
      <c r="GY879" s="89" t="n">
        <v>0.142107706272738</v>
      </c>
      <c r="GZ879" s="89" t="n">
        <v>0.032584696593242</v>
      </c>
      <c r="HA879" s="90" t="n">
        <v>0.0315753716056474</v>
      </c>
      <c r="HB879" s="90" t="n">
        <v>0.000880667475493026</v>
      </c>
      <c r="HC879" s="89" t="n">
        <v>0.733836189124461</v>
      </c>
      <c r="HD879" s="89" t="n">
        <v>0.16012135918055</v>
      </c>
      <c r="HE879" s="89" t="n">
        <v>0.573714829943911</v>
      </c>
      <c r="HF879" s="89" t="n">
        <v>0.0689322451272268</v>
      </c>
      <c r="HG879" s="89" t="n">
        <v>0.221367779067111</v>
      </c>
      <c r="HH879" s="89" t="n">
        <v>1.29458118897475</v>
      </c>
      <c r="HI879" s="79" t="n">
        <v>9166</v>
      </c>
      <c r="HJ879" s="79" t="n">
        <v>1758</v>
      </c>
      <c r="HK879" s="79" t="n">
        <v>7408</v>
      </c>
      <c r="HL879" s="3"/>
      <c r="HM879" s="3"/>
      <c r="HN879" s="3"/>
      <c r="HO879" s="3"/>
      <c r="HP879" s="3"/>
      <c r="HQ879" s="3"/>
      <c r="HR879" s="3"/>
      <c r="HS879" s="3"/>
      <c r="HT879" s="3"/>
      <c r="HU879" s="3"/>
      <c r="HV879" s="3"/>
      <c r="HW879" s="3"/>
      <c r="HX879" s="3"/>
      <c r="HY879" s="3"/>
      <c r="HZ879" s="3"/>
      <c r="IA879" s="3"/>
      <c r="IB879" s="3"/>
      <c r="IC879" s="3"/>
      <c r="ID879" s="3"/>
      <c r="IE879" s="3"/>
      <c r="IF879" s="3"/>
      <c r="IG879" s="3"/>
      <c r="IH879" s="3"/>
      <c r="II879" s="3"/>
      <c r="IJ879" s="3"/>
      <c r="IK879" s="3"/>
      <c r="IL879" s="3"/>
      <c r="IM879" s="3"/>
      <c r="IN879" s="3"/>
      <c r="IO879" s="3"/>
      <c r="IP879" s="3"/>
      <c r="IQ879" s="3"/>
      <c r="IR879" s="3"/>
      <c r="IS879" s="3"/>
    </row>
    <row r="880" s="69" customFormat="true" ht="12.75" hidden="false" customHeight="false" outlineLevel="0" collapsed="false">
      <c r="A880" s="70" t="n">
        <v>4309258</v>
      </c>
      <c r="B880" s="70" t="s">
        <v>1285</v>
      </c>
      <c r="C880" s="71" t="n">
        <f aca="false">FI880+FK880+FM880</f>
        <v>3</v>
      </c>
      <c r="D880" s="94" t="n">
        <v>-0.0025588361771931</v>
      </c>
      <c r="E880" s="94" t="n">
        <v>-0.0215295801020494</v>
      </c>
      <c r="F880" s="73" t="n">
        <v>0.639185622722131</v>
      </c>
      <c r="G880" s="74" t="n">
        <v>0.905789990186457</v>
      </c>
      <c r="H880" s="74" t="n">
        <v>1.65067193734884</v>
      </c>
      <c r="I880" s="75" t="n">
        <v>0.0766535771343357</v>
      </c>
      <c r="J880" s="75" t="n">
        <v>0.0640316702274727</v>
      </c>
      <c r="K880" s="72" t="n">
        <v>0.0808794348757838</v>
      </c>
      <c r="L880" s="76" t="n">
        <v>0.0623762376237624</v>
      </c>
      <c r="M880" s="76" t="n">
        <v>0.305555555555556</v>
      </c>
      <c r="N880" s="76" t="n">
        <v>-0.243179317931793</v>
      </c>
      <c r="O880" s="75" t="n">
        <v>0.604520255863539</v>
      </c>
      <c r="P880" s="75" t="n">
        <v>0.397191736604261</v>
      </c>
      <c r="Q880" s="75" t="n">
        <v>0.785346728742955</v>
      </c>
      <c r="R880" s="75" t="n">
        <v>0.790927021696253</v>
      </c>
      <c r="S880" s="75" t="n">
        <v>0.899265477439664</v>
      </c>
      <c r="T880" s="75" t="n">
        <v>0.646703437314901</v>
      </c>
      <c r="U880" s="75" t="n">
        <v>0</v>
      </c>
      <c r="V880" s="75" t="n">
        <v>0.00248240239983619</v>
      </c>
      <c r="W880" s="75" t="n">
        <v>0</v>
      </c>
      <c r="X880" s="75" t="n">
        <v>0.0319703339372843</v>
      </c>
      <c r="Y880" s="75" t="n">
        <v>0.00112836472719827</v>
      </c>
      <c r="Z880" s="75" t="n">
        <v>0.0196335462532499</v>
      </c>
      <c r="AA880" s="75" t="n">
        <v>0.0111331986416896</v>
      </c>
      <c r="AB880" s="75" t="n">
        <v>0.0173015924837068</v>
      </c>
      <c r="AC880" s="75" t="n">
        <v>0.0185051815260516</v>
      </c>
      <c r="AD880" s="75" t="n">
        <v>0.134877197057766</v>
      </c>
      <c r="AE880" s="75" t="n">
        <v>0.121336820331387</v>
      </c>
      <c r="AF880" s="75" t="n">
        <v>0.166095287843585</v>
      </c>
      <c r="AG880" s="75" t="n">
        <v>0.103734330587094</v>
      </c>
      <c r="AH880" s="75" t="n">
        <v>0.0443823459364652</v>
      </c>
      <c r="AI880" s="75" t="n">
        <v>0</v>
      </c>
      <c r="AJ880" s="75" t="n">
        <v>0</v>
      </c>
      <c r="AK880" s="75" t="n">
        <v>0.00180538356351723</v>
      </c>
      <c r="AL880" s="75" t="n">
        <v>0.0105314041205172</v>
      </c>
      <c r="AM880" s="75" t="n">
        <v>0</v>
      </c>
      <c r="AN880" s="75" t="n">
        <v>0.00962871233875856</v>
      </c>
      <c r="AO880" s="75" t="n">
        <v>0.0032346455513017</v>
      </c>
      <c r="AP880" s="75" t="n">
        <v>0.015420984605043</v>
      </c>
      <c r="AQ880" s="75" t="n">
        <v>0.0233195376954309</v>
      </c>
      <c r="AR880" s="75" t="n">
        <v>0.00564182363599134</v>
      </c>
      <c r="AS880" s="75" t="n">
        <v>0</v>
      </c>
      <c r="AT880" s="75" t="n">
        <v>0.0176777140594395</v>
      </c>
      <c r="AU880" s="75" t="n">
        <v>0.350996654473808</v>
      </c>
      <c r="AV880" s="75" t="n">
        <v>0.31932721779711</v>
      </c>
      <c r="AW880" s="75" t="n">
        <v>0.0250496969438016</v>
      </c>
      <c r="AX880" s="75" t="n">
        <v>0.00534092637540514</v>
      </c>
      <c r="AY880" s="75" t="n">
        <v>0.00127881335749137</v>
      </c>
      <c r="AZ880" s="75" t="n">
        <v>0.580731712931376</v>
      </c>
      <c r="BA880" s="76" t="n">
        <v>0.204835810144059</v>
      </c>
      <c r="BB880" s="76" t="n">
        <v>0.375895902787317</v>
      </c>
      <c r="BC880" s="75" t="n">
        <v>0.0105314041205172</v>
      </c>
      <c r="BD880" s="75" t="n">
        <v>0.576443926968022</v>
      </c>
      <c r="BE880" s="75" t="n">
        <v>9.61599942949879</v>
      </c>
      <c r="BF880" s="77" t="n">
        <v>7720</v>
      </c>
      <c r="BG880" s="77" t="n">
        <v>2723</v>
      </c>
      <c r="BH880" s="77" t="n">
        <v>4997</v>
      </c>
      <c r="BI880" s="75" t="n">
        <v>0.00631616244370602</v>
      </c>
      <c r="BJ880" s="75" t="n">
        <v>0.0218729526651522</v>
      </c>
      <c r="BK880" s="75" t="n">
        <v>0.147755959252977</v>
      </c>
      <c r="BL880" s="75" t="n">
        <v>0.398569515884455</v>
      </c>
      <c r="BM880" s="75" t="n">
        <v>0.150170648464164</v>
      </c>
      <c r="BN880" s="75" t="n">
        <v>0.548740164348619</v>
      </c>
      <c r="BO880" s="75" t="n">
        <v>0.136121914437654</v>
      </c>
      <c r="BP880" s="75" t="n">
        <v>0.684862078786273</v>
      </c>
      <c r="BQ880" s="75" t="n">
        <v>0.0944519406302087</v>
      </c>
      <c r="BR880" s="75" t="n">
        <v>0.779314019416482</v>
      </c>
      <c r="BS880" s="75" t="n">
        <v>0.220652432732757</v>
      </c>
      <c r="BT880" s="75" t="n">
        <v>0</v>
      </c>
      <c r="BU880" s="75" t="n">
        <v>0</v>
      </c>
      <c r="BV880" s="75" t="n">
        <v>0.220652432732757</v>
      </c>
      <c r="BW880" s="78" t="n">
        <v>0.464798793555044</v>
      </c>
      <c r="BX880" s="75" t="n">
        <v>0.849230769230769</v>
      </c>
      <c r="BY880" s="79" t="n">
        <v>9090</v>
      </c>
      <c r="BZ880" s="79" t="n">
        <v>1599</v>
      </c>
      <c r="CA880" s="79" t="n">
        <v>48</v>
      </c>
      <c r="CB880" s="79" t="n">
        <v>6236</v>
      </c>
      <c r="CC880" s="79" t="n">
        <v>1207</v>
      </c>
      <c r="CD880" s="79" t="n">
        <v>36</v>
      </c>
      <c r="CE880" s="79" t="n">
        <v>0</v>
      </c>
      <c r="CF880" s="79" t="n">
        <v>36</v>
      </c>
      <c r="CG880" s="79" t="n">
        <v>0</v>
      </c>
      <c r="CH880" s="79" t="n">
        <v>0</v>
      </c>
      <c r="CI880" s="79" t="n">
        <v>0</v>
      </c>
      <c r="CJ880" s="79" t="n">
        <v>3173</v>
      </c>
      <c r="CK880" s="76" t="n">
        <v>0.721485832208906</v>
      </c>
      <c r="CL880" s="76" t="n">
        <v>0.126914834510675</v>
      </c>
      <c r="CM880" s="76" t="n">
        <v>0.175907590759076</v>
      </c>
      <c r="CN880" s="76" t="n">
        <v>0.00380982617668069</v>
      </c>
      <c r="CO880" s="76" t="n">
        <v>0.00528052805280528</v>
      </c>
      <c r="CP880" s="76" t="n">
        <v>0.494959917453766</v>
      </c>
      <c r="CQ880" s="76" t="n">
        <v>0.686028602860286</v>
      </c>
      <c r="CR880" s="76" t="n">
        <v>0.0958012540677832</v>
      </c>
      <c r="CS880" s="76" t="n">
        <v>0.132783278327833</v>
      </c>
      <c r="CT880" s="76" t="n">
        <v>0.00285736963251052</v>
      </c>
      <c r="CU880" s="76" t="n">
        <v>0</v>
      </c>
      <c r="CV880" s="76" t="n">
        <v>0</v>
      </c>
      <c r="CW880" s="76" t="n">
        <v>0.00285736963251052</v>
      </c>
      <c r="CX880" s="76" t="n">
        <v>1</v>
      </c>
      <c r="CY880" s="76" t="n">
        <v>0</v>
      </c>
      <c r="CZ880" s="76" t="n">
        <v>0</v>
      </c>
      <c r="DA880" s="76" t="n">
        <v>0</v>
      </c>
      <c r="DB880" s="76" t="n">
        <v>0</v>
      </c>
      <c r="DC880" s="76" t="n">
        <v>0</v>
      </c>
      <c r="DD880" s="76" t="n">
        <v>0</v>
      </c>
      <c r="DE880" s="76" t="n">
        <v>0.25184538455433</v>
      </c>
      <c r="DF880" s="80" t="n">
        <v>2.43302867948314</v>
      </c>
      <c r="DG880" s="76" t="n">
        <v>0.858178380081941</v>
      </c>
      <c r="DH880" s="76" t="n">
        <v>1.5748502994012</v>
      </c>
      <c r="DI880" s="79" t="n">
        <v>1019</v>
      </c>
      <c r="DJ880" s="79" t="n">
        <v>567</v>
      </c>
      <c r="DK880" s="79" t="n">
        <v>187</v>
      </c>
      <c r="DL880" s="79" t="n">
        <v>15</v>
      </c>
      <c r="DM880" s="79" t="n">
        <v>224</v>
      </c>
      <c r="DN880" s="79" t="n">
        <v>141</v>
      </c>
      <c r="DO880" s="79" t="n">
        <v>11</v>
      </c>
      <c r="DP880" s="79" t="n">
        <v>0</v>
      </c>
      <c r="DQ880" s="79" t="n">
        <v>11</v>
      </c>
      <c r="DR880" s="79" t="n">
        <v>0</v>
      </c>
      <c r="DS880" s="79" t="n">
        <v>0</v>
      </c>
      <c r="DT880" s="79" t="n">
        <v>0</v>
      </c>
      <c r="DU880" s="79" t="n">
        <v>402</v>
      </c>
      <c r="DV880" s="79" t="n">
        <v>350</v>
      </c>
      <c r="DW880" s="79" t="n">
        <v>41</v>
      </c>
      <c r="DX880" s="79" t="n">
        <v>8</v>
      </c>
      <c r="DY880" s="79" t="n">
        <v>3</v>
      </c>
      <c r="DZ880" s="79" t="n">
        <v>16</v>
      </c>
      <c r="EA880" s="79" t="n">
        <v>25</v>
      </c>
      <c r="EB880" s="79" t="n">
        <v>-2</v>
      </c>
      <c r="EC880" s="73" t="n">
        <v>0.556427870461237</v>
      </c>
      <c r="ED880" s="73" t="n">
        <v>0.18351324828263</v>
      </c>
      <c r="EE880" s="73" t="n">
        <v>0.329805996472663</v>
      </c>
      <c r="EF880" s="73" t="n">
        <v>0.014720314033366</v>
      </c>
      <c r="EG880" s="73" t="n">
        <v>0.0264550264550265</v>
      </c>
      <c r="EH880" s="73" t="n">
        <v>0.2198233562316</v>
      </c>
      <c r="EI880" s="73" t="n">
        <v>0.395061728395062</v>
      </c>
      <c r="EJ880" s="73" t="n">
        <v>0.138370951913641</v>
      </c>
      <c r="EK880" s="73" t="n">
        <v>0.248677248677249</v>
      </c>
      <c r="EL880" s="73" t="n">
        <v>0.0107948969578018</v>
      </c>
      <c r="EM880" s="73" t="n">
        <v>0</v>
      </c>
      <c r="EN880" s="73" t="n">
        <v>0</v>
      </c>
      <c r="EO880" s="73" t="n">
        <v>0.0107948969578018</v>
      </c>
      <c r="EP880" s="73" t="n">
        <v>1</v>
      </c>
      <c r="EQ880" s="73" t="n">
        <v>0</v>
      </c>
      <c r="ER880" s="73" t="n">
        <v>0</v>
      </c>
      <c r="ES880" s="73" t="n">
        <v>0</v>
      </c>
      <c r="ET880" s="73" t="n">
        <v>0</v>
      </c>
      <c r="EU880" s="73" t="n">
        <v>0</v>
      </c>
      <c r="EV880" s="73" t="n">
        <v>0</v>
      </c>
      <c r="EW880" s="73" t="n">
        <v>0.39450441609421</v>
      </c>
      <c r="EX880" s="73" t="n">
        <v>0.343473994111874</v>
      </c>
      <c r="EY880" s="73" t="n">
        <v>0.870646766169154</v>
      </c>
      <c r="EZ880" s="73" t="n">
        <v>0.0402355250245339</v>
      </c>
      <c r="FA880" s="73" t="n">
        <v>0.101990049751244</v>
      </c>
      <c r="FB880" s="73" t="n">
        <v>0.00785083415112856</v>
      </c>
      <c r="FC880" s="73" t="n">
        <v>0.0199004975124378</v>
      </c>
      <c r="FD880" s="73" t="n">
        <v>0.00294406280667321</v>
      </c>
      <c r="FE880" s="73" t="n">
        <v>0.00746268656716418</v>
      </c>
      <c r="FF880" s="73" t="n">
        <v>0.0157016683022571</v>
      </c>
      <c r="FG880" s="73" t="n">
        <v>0.0245338567222767</v>
      </c>
      <c r="FH880" s="81" t="n">
        <v>0.849029266879166</v>
      </c>
      <c r="FI880" s="82" t="n">
        <v>1</v>
      </c>
      <c r="FJ880" s="83" t="n">
        <v>0.835338318461732</v>
      </c>
      <c r="FK880" s="82" t="n">
        <v>1</v>
      </c>
      <c r="FL880" s="84" t="n">
        <v>-0.00196270853778214</v>
      </c>
      <c r="FM880" s="71" t="n">
        <v>1</v>
      </c>
      <c r="FN880" s="85" t="n">
        <v>14839.3</v>
      </c>
      <c r="FO880" s="86" t="n">
        <v>12599</v>
      </c>
      <c r="FP880" s="87" t="n">
        <v>13293.574</v>
      </c>
      <c r="FQ880" s="86" t="n">
        <v>15914</v>
      </c>
      <c r="FR880" s="88"/>
      <c r="FS880" s="89" t="n">
        <v>0.569147168398807</v>
      </c>
      <c r="FT880" s="89" t="n">
        <v>0</v>
      </c>
      <c r="FU880" s="89" t="n">
        <v>0</v>
      </c>
      <c r="FV880" s="89" t="n">
        <v>0</v>
      </c>
      <c r="FW880" s="89" t="n">
        <v>0</v>
      </c>
      <c r="FX880" s="89" t="n">
        <v>0</v>
      </c>
      <c r="FY880" s="89" t="n">
        <v>0</v>
      </c>
      <c r="FZ880" s="89" t="n">
        <v>0</v>
      </c>
      <c r="GA880" s="89" t="n">
        <v>0.00564182363599134</v>
      </c>
      <c r="GB880" s="89" t="n">
        <v>0.000225672945439654</v>
      </c>
      <c r="GC880" s="89" t="n">
        <v>0.113513491556146</v>
      </c>
      <c r="GD880" s="89" t="n">
        <v>0.251023539644042</v>
      </c>
      <c r="GE880" s="89" t="n">
        <v>0</v>
      </c>
      <c r="GF880" s="89" t="n">
        <v>0.0488958048452583</v>
      </c>
      <c r="GG880" s="89" t="n">
        <v>0.000225672945439654</v>
      </c>
      <c r="GH880" s="89" t="n">
        <v>0</v>
      </c>
      <c r="GI880" s="89" t="n">
        <v>0</v>
      </c>
      <c r="GJ880" s="89" t="n">
        <v>0.000225672945439654</v>
      </c>
      <c r="GK880" s="89" t="n">
        <v>0</v>
      </c>
      <c r="GL880" s="89" t="n">
        <v>0</v>
      </c>
      <c r="GM880" s="89" t="n">
        <v>0</v>
      </c>
      <c r="GN880" s="89" t="n">
        <v>0</v>
      </c>
      <c r="GO880" s="89" t="n">
        <v>0</v>
      </c>
      <c r="GP880" s="89" t="n">
        <v>0.00834989898126719</v>
      </c>
      <c r="GQ880" s="89" t="n">
        <v>0.00699586130862927</v>
      </c>
      <c r="GR880" s="89" t="n">
        <v>0</v>
      </c>
      <c r="GS880" s="89" t="n">
        <v>0.00135403767263792</v>
      </c>
      <c r="GT880" s="89" t="n">
        <v>0.436075354904558</v>
      </c>
      <c r="GU880" s="89" t="n">
        <v>0.242297519087042</v>
      </c>
      <c r="GV880" s="89" t="n">
        <v>0.00376121575732756</v>
      </c>
      <c r="GW880" s="89" t="n">
        <v>0.000436075354904558</v>
      </c>
      <c r="GX880" s="89" t="n">
        <v>0.0416742705911894</v>
      </c>
      <c r="GY880" s="89" t="n">
        <v>0.316844815397274</v>
      </c>
      <c r="GZ880" s="89" t="n">
        <v>0</v>
      </c>
      <c r="HA880" s="90" t="n">
        <v>0.0210355018146362</v>
      </c>
      <c r="HB880" s="90" t="n">
        <v>0.00421256164820687</v>
      </c>
      <c r="HC880" s="89" t="n">
        <v>0.588178920130884</v>
      </c>
      <c r="HD880" s="89" t="n">
        <v>0.204835810144059</v>
      </c>
      <c r="HE880" s="89" t="n">
        <v>0.383343109986825</v>
      </c>
      <c r="HF880" s="89" t="n">
        <v>0.0130138065203534</v>
      </c>
      <c r="HG880" s="89" t="n">
        <v>0.449916628891523</v>
      </c>
      <c r="HH880" s="89" t="n">
        <v>4.01900948533479</v>
      </c>
      <c r="HI880" s="79" t="n">
        <v>7819</v>
      </c>
      <c r="HJ880" s="79" t="n">
        <v>1881</v>
      </c>
      <c r="HK880" s="79" t="n">
        <v>5938</v>
      </c>
      <c r="HL880" s="3"/>
      <c r="HM880" s="3"/>
      <c r="HN880" s="3"/>
      <c r="HO880" s="3"/>
      <c r="HP880" s="3"/>
      <c r="HQ880" s="3"/>
      <c r="HR880" s="3"/>
      <c r="HS880" s="3"/>
      <c r="HT880" s="3"/>
      <c r="HU880" s="3"/>
      <c r="HV880" s="3"/>
      <c r="HW880" s="3"/>
      <c r="HX880" s="3"/>
      <c r="HY880" s="3"/>
      <c r="HZ880" s="3"/>
      <c r="IA880" s="3"/>
      <c r="IB880" s="3"/>
      <c r="IC880" s="3"/>
      <c r="ID880" s="3"/>
      <c r="IE880" s="3"/>
      <c r="IF880" s="3"/>
      <c r="IG880" s="3"/>
      <c r="IH880" s="3"/>
      <c r="II880" s="3"/>
      <c r="IJ880" s="3"/>
      <c r="IK880" s="3"/>
      <c r="IL880" s="3"/>
      <c r="IM880" s="3"/>
      <c r="IN880" s="3"/>
      <c r="IO880" s="3"/>
      <c r="IP880" s="3"/>
      <c r="IQ880" s="3"/>
      <c r="IR880" s="3"/>
      <c r="IS880" s="3"/>
    </row>
    <row r="881" s="69" customFormat="true" ht="12.75" hidden="false" customHeight="false" outlineLevel="0" collapsed="false">
      <c r="A881" s="70" t="n">
        <v>4309308</v>
      </c>
      <c r="B881" s="70" t="s">
        <v>1286</v>
      </c>
      <c r="C881" s="71" t="n">
        <f aca="false">FI881+FK881+FM881</f>
        <v>1</v>
      </c>
      <c r="D881" s="94" t="n">
        <v>0.0111305475212404</v>
      </c>
      <c r="E881" s="94" t="n">
        <v>-0.0113995878274077</v>
      </c>
      <c r="F881" s="73" t="n">
        <v>0.264286363223403</v>
      </c>
      <c r="G881" s="74" t="n">
        <v>0.754081632653061</v>
      </c>
      <c r="H881" s="74" t="n">
        <v>2.81728980204025</v>
      </c>
      <c r="I881" s="75" t="n">
        <v>0.0591191535681546</v>
      </c>
      <c r="J881" s="75" t="n">
        <v>0.0890342509312256</v>
      </c>
      <c r="K881" s="72" t="n">
        <v>0.0409117475160725</v>
      </c>
      <c r="L881" s="76" t="n">
        <v>0.0409570724841661</v>
      </c>
      <c r="M881" s="76" t="e">
        <f aca="false"/>
        <v>#DIV/0!</v>
      </c>
      <c r="N881" s="76" t="e">
        <f aca="false"/>
        <v>#DIV/0!</v>
      </c>
      <c r="O881" s="75" t="n">
        <v>0.250095238095238</v>
      </c>
      <c r="P881" s="75" t="n">
        <v>0.19960668633235</v>
      </c>
      <c r="Q881" s="75" t="n">
        <v>0.56885593220339</v>
      </c>
      <c r="R881" s="75" t="n">
        <v>0.255614266842801</v>
      </c>
      <c r="S881" s="75" t="n">
        <v>0.368110236220473</v>
      </c>
      <c r="T881" s="75" t="n">
        <v>0.720288462860986</v>
      </c>
      <c r="U881" s="75" t="n">
        <v>0</v>
      </c>
      <c r="V881" s="75" t="n">
        <v>0.000723908002875363</v>
      </c>
      <c r="W881" s="75" t="n">
        <v>0.501306291991189</v>
      </c>
      <c r="X881" s="75" t="n">
        <v>0</v>
      </c>
      <c r="Y881" s="75" t="n">
        <v>0</v>
      </c>
      <c r="Z881" s="75" t="n">
        <v>0.000663582335969082</v>
      </c>
      <c r="AA881" s="75" t="n">
        <v>0.00229237534243865</v>
      </c>
      <c r="AB881" s="75" t="n">
        <v>0.0060928923575343</v>
      </c>
      <c r="AC881" s="75" t="n">
        <v>0.0304644617876715</v>
      </c>
      <c r="AD881" s="75" t="n">
        <v>0.0045847506848773</v>
      </c>
      <c r="AE881" s="75" t="n">
        <v>0</v>
      </c>
      <c r="AF881" s="75" t="n">
        <v>0.0177357460704464</v>
      </c>
      <c r="AG881" s="75" t="n">
        <v>0</v>
      </c>
      <c r="AH881" s="75" t="n">
        <v>0.039392660489801</v>
      </c>
      <c r="AI881" s="75" t="n">
        <v>0</v>
      </c>
      <c r="AJ881" s="75" t="n">
        <v>0</v>
      </c>
      <c r="AK881" s="75" t="n">
        <v>0</v>
      </c>
      <c r="AL881" s="75" t="n">
        <v>0.00301628334531401</v>
      </c>
      <c r="AM881" s="75" t="n">
        <v>0</v>
      </c>
      <c r="AN881" s="75" t="n">
        <v>0.0304041361207652</v>
      </c>
      <c r="AO881" s="75" t="n">
        <v>0.00464507635178358</v>
      </c>
      <c r="AP881" s="75" t="n">
        <v>0</v>
      </c>
      <c r="AQ881" s="75" t="n">
        <v>0.318036915929909</v>
      </c>
      <c r="AR881" s="75" t="n">
        <v>0</v>
      </c>
      <c r="AS881" s="75" t="n">
        <v>0.308565786225623</v>
      </c>
      <c r="AT881" s="75" t="n">
        <v>0.00947112970428599</v>
      </c>
      <c r="AU881" s="75" t="n">
        <v>0.0383067984854879</v>
      </c>
      <c r="AV881" s="75" t="n">
        <v>0.033360093799173</v>
      </c>
      <c r="AW881" s="75" t="n">
        <v>0.000361954001437681</v>
      </c>
      <c r="AX881" s="75" t="n">
        <v>0.00361954001437681</v>
      </c>
      <c r="AY881" s="75" t="n">
        <v>0.000965210670500484</v>
      </c>
      <c r="AZ881" s="75" t="n">
        <v>0.795997174828368</v>
      </c>
      <c r="BA881" s="76" t="n">
        <v>0.0281117607783266</v>
      </c>
      <c r="BB881" s="76" t="n">
        <v>0.767885414050041</v>
      </c>
      <c r="BC881" s="75" t="n">
        <v>0.0422882925013024</v>
      </c>
      <c r="BD881" s="75" t="n">
        <v>0.0155640220618203</v>
      </c>
      <c r="BE881" s="75" t="n">
        <v>0.0379448444840503</v>
      </c>
      <c r="BF881" s="77" t="n">
        <v>13195</v>
      </c>
      <c r="BG881" s="77" t="n">
        <v>466</v>
      </c>
      <c r="BH881" s="77" t="n">
        <v>12729</v>
      </c>
      <c r="BI881" s="75" t="n">
        <v>0.00925011816933507</v>
      </c>
      <c r="BJ881" s="75" t="n">
        <v>0.022567309452628</v>
      </c>
      <c r="BK881" s="75" t="n">
        <v>0.0732477803551913</v>
      </c>
      <c r="BL881" s="75" t="n">
        <v>0.162961398122579</v>
      </c>
      <c r="BM881" s="75" t="n">
        <v>0.104700676296234</v>
      </c>
      <c r="BN881" s="75" t="n">
        <v>0.267662074418813</v>
      </c>
      <c r="BO881" s="75" t="n">
        <v>0.156049094097019</v>
      </c>
      <c r="BP881" s="75" t="n">
        <v>0.423711168515833</v>
      </c>
      <c r="BQ881" s="75" t="n">
        <v>0.201052016364699</v>
      </c>
      <c r="BR881" s="75" t="n">
        <v>0.624763184880532</v>
      </c>
      <c r="BS881" s="75" t="n">
        <v>0.204016030725557</v>
      </c>
      <c r="BT881" s="75" t="n">
        <v>0.044861639008855</v>
      </c>
      <c r="BU881" s="75" t="n">
        <v>0.126317398703917</v>
      </c>
      <c r="BV881" s="75" t="n">
        <v>0.37519506843833</v>
      </c>
      <c r="BW881" s="78" t="n">
        <v>0.138682474743258</v>
      </c>
      <c r="BX881" s="75" t="n">
        <v>0.641414141414141</v>
      </c>
      <c r="BY881" s="79" t="n">
        <v>7105</v>
      </c>
      <c r="BZ881" s="79" t="n">
        <v>5340</v>
      </c>
      <c r="CA881" s="79" t="n">
        <v>0</v>
      </c>
      <c r="CB881" s="79" t="n">
        <v>0</v>
      </c>
      <c r="CC881" s="79" t="n">
        <v>1761</v>
      </c>
      <c r="CD881" s="79" t="n">
        <v>0</v>
      </c>
      <c r="CE881" s="79" t="n">
        <v>0</v>
      </c>
      <c r="CF881" s="79" t="n">
        <v>0</v>
      </c>
      <c r="CG881" s="79" t="n">
        <v>0</v>
      </c>
      <c r="CH881" s="79" t="n">
        <v>0</v>
      </c>
      <c r="CI881" s="79" t="n">
        <v>0</v>
      </c>
      <c r="CJ881" s="79" t="n">
        <v>9934</v>
      </c>
      <c r="CK881" s="76" t="n">
        <v>0.296610169491525</v>
      </c>
      <c r="CL881" s="76" t="n">
        <v>0.222927277281456</v>
      </c>
      <c r="CM881" s="76" t="n">
        <v>0.751583391977481</v>
      </c>
      <c r="CN881" s="76" t="n">
        <v>0</v>
      </c>
      <c r="CO881" s="76" t="n">
        <v>0</v>
      </c>
      <c r="CP881" s="76" t="n">
        <v>0</v>
      </c>
      <c r="CQ881" s="76" t="n">
        <v>0</v>
      </c>
      <c r="CR881" s="76" t="n">
        <v>0.0735159054855139</v>
      </c>
      <c r="CS881" s="76" t="n">
        <v>0.247853624208304</v>
      </c>
      <c r="CT881" s="76" t="n">
        <v>0</v>
      </c>
      <c r="CU881" s="76" t="n">
        <v>0</v>
      </c>
      <c r="CV881" s="76" t="e">
        <f aca="false"/>
        <v>#DIV/0!</v>
      </c>
      <c r="CW881" s="76" t="n">
        <v>0</v>
      </c>
      <c r="CX881" s="76" t="e">
        <f aca="false"/>
        <v>#DIV/0!</v>
      </c>
      <c r="CY881" s="76" t="n">
        <v>0</v>
      </c>
      <c r="CZ881" s="76" t="e">
        <f aca="false"/>
        <v>#DIV/0!</v>
      </c>
      <c r="DA881" s="76" t="n">
        <v>0</v>
      </c>
      <c r="DB881" s="76" t="e">
        <f aca="false"/>
        <v>#DIV/0!</v>
      </c>
      <c r="DC881" s="76" t="n">
        <v>0</v>
      </c>
      <c r="DD881" s="76" t="e">
        <f aca="false"/>
        <v>#DIV/0!</v>
      </c>
      <c r="DE881" s="76" t="n">
        <v>0.414711530433331</v>
      </c>
      <c r="DF881" s="80" t="n">
        <v>1.32826655929132</v>
      </c>
      <c r="DG881" s="76" t="n">
        <v>0.0469096033823233</v>
      </c>
      <c r="DH881" s="76" t="n">
        <v>1.281356955909</v>
      </c>
      <c r="DI881" s="79" t="n">
        <v>980</v>
      </c>
      <c r="DJ881" s="79" t="n">
        <v>291</v>
      </c>
      <c r="DK881" s="79" t="n">
        <v>173</v>
      </c>
      <c r="DL881" s="79" t="n">
        <v>0</v>
      </c>
      <c r="DM881" s="79" t="n">
        <v>0</v>
      </c>
      <c r="DN881" s="79" t="n">
        <v>118</v>
      </c>
      <c r="DO881" s="79" t="n">
        <v>8</v>
      </c>
      <c r="DP881" s="79" t="n">
        <v>0</v>
      </c>
      <c r="DQ881" s="79" t="n">
        <v>0</v>
      </c>
      <c r="DR881" s="79" t="n">
        <v>8</v>
      </c>
      <c r="DS881" s="79" t="n">
        <v>0</v>
      </c>
      <c r="DT881" s="79" t="n">
        <v>0</v>
      </c>
      <c r="DU881" s="79" t="n">
        <v>487</v>
      </c>
      <c r="DV881" s="79" t="n">
        <v>256</v>
      </c>
      <c r="DW881" s="79" t="n">
        <v>17</v>
      </c>
      <c r="DX881" s="79" t="n">
        <v>27</v>
      </c>
      <c r="DY881" s="79" t="n">
        <v>187</v>
      </c>
      <c r="DZ881" s="79" t="n">
        <v>76</v>
      </c>
      <c r="EA881" s="79" t="n">
        <v>176</v>
      </c>
      <c r="EB881" s="79" t="n">
        <v>-58</v>
      </c>
      <c r="EC881" s="73" t="n">
        <v>0.296938775510204</v>
      </c>
      <c r="ED881" s="73" t="n">
        <v>0.176530612244898</v>
      </c>
      <c r="EE881" s="73" t="n">
        <v>0.594501718213058</v>
      </c>
      <c r="EF881" s="73" t="n">
        <v>0</v>
      </c>
      <c r="EG881" s="73" t="n">
        <v>0</v>
      </c>
      <c r="EH881" s="73" t="n">
        <v>0</v>
      </c>
      <c r="EI881" s="73" t="n">
        <v>0</v>
      </c>
      <c r="EJ881" s="73" t="n">
        <v>0.120408163265306</v>
      </c>
      <c r="EK881" s="73" t="n">
        <v>0.405498281786942</v>
      </c>
      <c r="EL881" s="73" t="n">
        <v>0.00816326530612245</v>
      </c>
      <c r="EM881" s="73" t="n">
        <v>0</v>
      </c>
      <c r="EN881" s="73" t="n">
        <v>0</v>
      </c>
      <c r="EO881" s="73" t="n">
        <v>0</v>
      </c>
      <c r="EP881" s="73" t="n">
        <v>0</v>
      </c>
      <c r="EQ881" s="73" t="n">
        <v>0.00816326530612245</v>
      </c>
      <c r="ER881" s="73" t="n">
        <v>1</v>
      </c>
      <c r="ES881" s="73" t="n">
        <v>0</v>
      </c>
      <c r="ET881" s="73" t="n">
        <v>0</v>
      </c>
      <c r="EU881" s="73" t="n">
        <v>0</v>
      </c>
      <c r="EV881" s="73" t="n">
        <v>0</v>
      </c>
      <c r="EW881" s="73" t="n">
        <v>0.496938775510204</v>
      </c>
      <c r="EX881" s="73" t="n">
        <v>0.261224489795918</v>
      </c>
      <c r="EY881" s="73" t="n">
        <v>0.525667351129364</v>
      </c>
      <c r="EZ881" s="73" t="n">
        <v>0.0173469387755102</v>
      </c>
      <c r="FA881" s="73" t="n">
        <v>0.0349075975359343</v>
      </c>
      <c r="FB881" s="73" t="n">
        <v>0.0275510204081633</v>
      </c>
      <c r="FC881" s="73" t="n">
        <v>0.0554414784394251</v>
      </c>
      <c r="FD881" s="73" t="n">
        <v>0.190816326530612</v>
      </c>
      <c r="FE881" s="73" t="n">
        <v>0.383983572895277</v>
      </c>
      <c r="FF881" s="73" t="n">
        <v>0.0775510204081633</v>
      </c>
      <c r="FG881" s="73" t="n">
        <v>0.179591836734694</v>
      </c>
      <c r="FH881" s="81" t="n">
        <v>0.635430123642807</v>
      </c>
      <c r="FI881" s="82" t="n">
        <v>1</v>
      </c>
      <c r="FJ881" s="83" t="n">
        <v>1.50601362769147</v>
      </c>
      <c r="FK881" s="82" t="n">
        <v>0</v>
      </c>
      <c r="FL881" s="84" t="n">
        <v>-0.0591836734693878</v>
      </c>
      <c r="FM881" s="71" t="n">
        <v>0</v>
      </c>
      <c r="FN881" s="85" t="n">
        <v>37697.3</v>
      </c>
      <c r="FO881" s="86" t="n">
        <v>23954</v>
      </c>
      <c r="FP881" s="87" t="n">
        <v>16576.692</v>
      </c>
      <c r="FQ881" s="86" t="n">
        <v>11007</v>
      </c>
      <c r="FR881" s="88"/>
      <c r="FS881" s="89" t="n">
        <v>0.396158654573542</v>
      </c>
      <c r="FT881" s="89" t="n">
        <v>0</v>
      </c>
      <c r="FU881" s="89" t="n">
        <v>0</v>
      </c>
      <c r="FV881" s="89" t="n">
        <v>0.377337046498783</v>
      </c>
      <c r="FW881" s="89" t="n">
        <v>0.00229237534243865</v>
      </c>
      <c r="FX881" s="89" t="n">
        <v>6.03256669062802E-005</v>
      </c>
      <c r="FY881" s="89" t="n">
        <v>0</v>
      </c>
      <c r="FZ881" s="89" t="n">
        <v>0.00114618767121932</v>
      </c>
      <c r="GA881" s="89" t="n">
        <v>0</v>
      </c>
      <c r="GB881" s="89" t="n">
        <v>0.0109189457100367</v>
      </c>
      <c r="GC881" s="89" t="n">
        <v>0.00229237534243865</v>
      </c>
      <c r="GD881" s="89" t="n">
        <v>0</v>
      </c>
      <c r="GE881" s="89" t="n">
        <v>0</v>
      </c>
      <c r="GF881" s="89" t="n">
        <v>0</v>
      </c>
      <c r="GG881" s="89" t="n">
        <v>0.0260003624366068</v>
      </c>
      <c r="GH881" s="89" t="n">
        <v>0</v>
      </c>
      <c r="GI881" s="89" t="n">
        <v>0</v>
      </c>
      <c r="GJ881" s="89" t="n">
        <v>0</v>
      </c>
      <c r="GK881" s="89" t="n">
        <v>0</v>
      </c>
      <c r="GL881" s="89" t="n">
        <v>0</v>
      </c>
      <c r="GM881" s="89" t="n">
        <v>0</v>
      </c>
      <c r="GN881" s="89" t="n">
        <v>0</v>
      </c>
      <c r="GO881" s="89" t="n">
        <v>0</v>
      </c>
      <c r="GP881" s="89" t="n">
        <v>0.079871182983915</v>
      </c>
      <c r="GQ881" s="89" t="n">
        <v>0.000301628334531401</v>
      </c>
      <c r="GR881" s="89" t="n">
        <v>0</v>
      </c>
      <c r="GS881" s="89" t="n">
        <v>0</v>
      </c>
      <c r="GT881" s="89" t="n">
        <v>0.0790869493141334</v>
      </c>
      <c r="GU881" s="89" t="n">
        <v>0.0153830450611015</v>
      </c>
      <c r="GV881" s="89" t="n">
        <v>0.00168911867337585</v>
      </c>
      <c r="GW881" s="89" t="n">
        <v>0.00194670927106566</v>
      </c>
      <c r="GX881" s="89" t="n">
        <v>0.51053611902785</v>
      </c>
      <c r="GY881" s="89" t="n">
        <v>0.0900662206910764</v>
      </c>
      <c r="GZ881" s="89" t="n">
        <v>0.00343856301365797</v>
      </c>
      <c r="HA881" s="90" t="n">
        <v>0.00522824457376659</v>
      </c>
      <c r="HB881" s="90" t="n">
        <v>0.000301628334531401</v>
      </c>
      <c r="HC881" s="89" t="n">
        <v>0.650732968918045</v>
      </c>
      <c r="HD881" s="89" t="n">
        <v>0.0281117607783266</v>
      </c>
      <c r="HE881" s="89" t="n">
        <v>0.622621208139718</v>
      </c>
      <c r="HF881" s="89" t="n">
        <v>0.0478382538566802</v>
      </c>
      <c r="HG881" s="89" t="n">
        <v>0.0393323348228947</v>
      </c>
      <c r="HH881" s="89" t="n">
        <v>0.354714921408928</v>
      </c>
      <c r="HI881" s="79" t="n">
        <v>10787</v>
      </c>
      <c r="HJ881" s="79" t="n">
        <v>236</v>
      </c>
      <c r="HK881" s="79" t="n">
        <v>10551</v>
      </c>
      <c r="HL881" s="3"/>
      <c r="HM881" s="3"/>
      <c r="HN881" s="3"/>
      <c r="HO881" s="3"/>
      <c r="HP881" s="3"/>
      <c r="HQ881" s="3"/>
      <c r="HR881" s="3"/>
      <c r="HS881" s="3"/>
      <c r="HT881" s="3"/>
      <c r="HU881" s="3"/>
      <c r="HV881" s="3"/>
      <c r="HW881" s="3"/>
      <c r="HX881" s="3"/>
      <c r="HY881" s="3"/>
      <c r="HZ881" s="3"/>
      <c r="IA881" s="3"/>
      <c r="IB881" s="3"/>
      <c r="IC881" s="3"/>
      <c r="ID881" s="3"/>
      <c r="IE881" s="3"/>
      <c r="IF881" s="3"/>
      <c r="IG881" s="3"/>
      <c r="IH881" s="3"/>
      <c r="II881" s="3"/>
      <c r="IJ881" s="3"/>
      <c r="IK881" s="3"/>
      <c r="IL881" s="3"/>
      <c r="IM881" s="3"/>
      <c r="IN881" s="3"/>
      <c r="IO881" s="3"/>
      <c r="IP881" s="3"/>
      <c r="IQ881" s="3"/>
      <c r="IR881" s="3"/>
      <c r="IS881" s="3"/>
    </row>
    <row r="882" s="69" customFormat="true" ht="12.75" hidden="false" customHeight="false" outlineLevel="0" collapsed="false">
      <c r="A882" s="70" t="n">
        <v>4309407</v>
      </c>
      <c r="B882" s="70" t="s">
        <v>1287</v>
      </c>
      <c r="C882" s="71" t="n">
        <f aca="false">FI882+FK882+FM882</f>
        <v>3</v>
      </c>
      <c r="D882" s="94" t="n">
        <v>0.0141910762887227</v>
      </c>
      <c r="E882" s="94" t="n">
        <v>-0.0264889852601526</v>
      </c>
      <c r="F882" s="73" t="n">
        <v>0.901149001212249</v>
      </c>
      <c r="G882" s="74" t="n">
        <v>0.981723237597911</v>
      </c>
      <c r="H882" s="74" t="n">
        <v>1.10303750237341</v>
      </c>
      <c r="I882" s="75" t="n">
        <v>0.120682952073061</v>
      </c>
      <c r="J882" s="75" t="n">
        <v>0.0605597427923892</v>
      </c>
      <c r="K882" s="72" t="n">
        <v>0.106379038977872</v>
      </c>
      <c r="L882" s="76" t="n">
        <v>0.0913853317811409</v>
      </c>
      <c r="M882" s="76" t="n">
        <v>0.124492557510149</v>
      </c>
      <c r="N882" s="76" t="n">
        <v>-0.033107225729008</v>
      </c>
      <c r="O882" s="75" t="n">
        <v>0.887943556754514</v>
      </c>
      <c r="P882" s="75" t="n">
        <v>0.909702912337187</v>
      </c>
      <c r="Q882" s="75" t="n">
        <v>0.945527119042029</v>
      </c>
      <c r="R882" s="75" t="n">
        <v>0.846829640947288</v>
      </c>
      <c r="S882" s="75" t="n">
        <v>0.952306894764126</v>
      </c>
      <c r="T882" s="75" t="n">
        <v>0.349917541193561</v>
      </c>
      <c r="U882" s="75" t="n">
        <v>0</v>
      </c>
      <c r="V882" s="75" t="n">
        <v>0.00220569364102199</v>
      </c>
      <c r="W882" s="75" t="n">
        <v>0.000262582576312142</v>
      </c>
      <c r="X882" s="75" t="n">
        <v>0.00787747728936427</v>
      </c>
      <c r="Y882" s="75" t="n">
        <v>0.00530416804150527</v>
      </c>
      <c r="Z882" s="75" t="n">
        <v>0.00099781378998614</v>
      </c>
      <c r="AA882" s="75" t="n">
        <v>0.00393873864468213</v>
      </c>
      <c r="AB882" s="75" t="n">
        <v>0.0249978612649159</v>
      </c>
      <c r="AC882" s="75" t="n">
        <v>0.0276762035432998</v>
      </c>
      <c r="AD882" s="75" t="n">
        <v>0.220044198949575</v>
      </c>
      <c r="AE882" s="75" t="n">
        <v>0.0112910507814221</v>
      </c>
      <c r="AF882" s="75" t="n">
        <v>0.0164376692771401</v>
      </c>
      <c r="AG882" s="75" t="n">
        <v>0.00430635425151913</v>
      </c>
      <c r="AH882" s="75" t="n">
        <v>0.183020055689563</v>
      </c>
      <c r="AI882" s="75" t="n">
        <v>0.000367615606836999</v>
      </c>
      <c r="AJ882" s="75" t="n">
        <v>0</v>
      </c>
      <c r="AK882" s="75" t="n">
        <v>0.0111860177508973</v>
      </c>
      <c r="AL882" s="75" t="n">
        <v>0.0156499215482037</v>
      </c>
      <c r="AM882" s="75" t="n">
        <v>0</v>
      </c>
      <c r="AN882" s="75" t="n">
        <v>0.00099781378998614</v>
      </c>
      <c r="AO882" s="75" t="n">
        <v>0.00210066061049714</v>
      </c>
      <c r="AP882" s="75" t="n">
        <v>0.143527636212217</v>
      </c>
      <c r="AQ882" s="75" t="n">
        <v>0.0899607906445399</v>
      </c>
      <c r="AR882" s="75" t="n">
        <v>0.0767791453136704</v>
      </c>
      <c r="AS882" s="75" t="n">
        <v>0</v>
      </c>
      <c r="AT882" s="75" t="n">
        <v>0.0131816453308695</v>
      </c>
      <c r="AU882" s="75" t="n">
        <v>0.287790503638108</v>
      </c>
      <c r="AV882" s="75" t="n">
        <v>0.217523406216979</v>
      </c>
      <c r="AW882" s="75" t="n">
        <v>0.0637550495285881</v>
      </c>
      <c r="AX882" s="75" t="n">
        <v>0.00546171758729256</v>
      </c>
      <c r="AY882" s="75" t="n">
        <v>0.000157549545787285</v>
      </c>
      <c r="AZ882" s="75" t="n">
        <v>0.525112636109022</v>
      </c>
      <c r="BA882" s="76" t="n">
        <v>0.196254217535695</v>
      </c>
      <c r="BB882" s="76" t="n">
        <v>0.328858418573327</v>
      </c>
      <c r="BC882" s="75" t="n">
        <v>0.00766741122831455</v>
      </c>
      <c r="BD882" s="75" t="n">
        <v>1.8078810379091</v>
      </c>
      <c r="BE882" s="75" t="n">
        <v>31.6044388849294</v>
      </c>
      <c r="BF882" s="77" t="n">
        <v>9999</v>
      </c>
      <c r="BG882" s="77" t="n">
        <v>3737</v>
      </c>
      <c r="BH882" s="77" t="n">
        <v>6262</v>
      </c>
      <c r="BI882" s="75" t="n">
        <v>0.0136639639752834</v>
      </c>
      <c r="BJ882" s="75" t="n">
        <v>0.0459294949446381</v>
      </c>
      <c r="BK882" s="75" t="n">
        <v>0.210034670391356</v>
      </c>
      <c r="BL882" s="75" t="n">
        <v>0.696887739551619</v>
      </c>
      <c r="BM882" s="75" t="n">
        <v>0.193130265716137</v>
      </c>
      <c r="BN882" s="75" t="n">
        <v>0.890018005267756</v>
      </c>
      <c r="BO882" s="75" t="n">
        <v>0.0368947319692621</v>
      </c>
      <c r="BP882" s="75" t="n">
        <v>0.926912737237019</v>
      </c>
      <c r="BQ882" s="75" t="n">
        <v>0.0126716003034266</v>
      </c>
      <c r="BR882" s="75" t="n">
        <v>0.939584337540445</v>
      </c>
      <c r="BS882" s="75" t="n">
        <v>0</v>
      </c>
      <c r="BT882" s="75" t="n">
        <v>0.060409777118274</v>
      </c>
      <c r="BU882" s="75" t="n">
        <v>0</v>
      </c>
      <c r="BV882" s="75" t="n">
        <v>0.060409777118274</v>
      </c>
      <c r="BW882" s="78" t="n">
        <v>0.800851772983983</v>
      </c>
      <c r="BX882" s="75" t="n">
        <v>0.917514124293785</v>
      </c>
      <c r="BY882" s="79" t="n">
        <v>8590</v>
      </c>
      <c r="BZ882" s="79" t="n">
        <v>6325</v>
      </c>
      <c r="CA882" s="79" t="n">
        <v>198</v>
      </c>
      <c r="CB882" s="79" t="n">
        <v>327</v>
      </c>
      <c r="CC882" s="79" t="n">
        <v>1713</v>
      </c>
      <c r="CD882" s="79" t="n">
        <v>2217</v>
      </c>
      <c r="CE882" s="79" t="n">
        <v>372</v>
      </c>
      <c r="CF882" s="79" t="n">
        <v>1172</v>
      </c>
      <c r="CG882" s="79" t="n">
        <v>0</v>
      </c>
      <c r="CH882" s="79" t="n">
        <v>0</v>
      </c>
      <c r="CI882" s="79" t="n">
        <v>633</v>
      </c>
      <c r="CJ882" s="79" t="n">
        <v>7989</v>
      </c>
      <c r="CK882" s="76" t="n">
        <v>0.397648365892047</v>
      </c>
      <c r="CL882" s="76" t="n">
        <v>0.292796963244144</v>
      </c>
      <c r="CM882" s="76" t="n">
        <v>0.736321303841676</v>
      </c>
      <c r="CN882" s="76" t="n">
        <v>0.00916581797981668</v>
      </c>
      <c r="CO882" s="76" t="n">
        <v>0.0230500582072177</v>
      </c>
      <c r="CP882" s="76" t="n">
        <v>0.0151374872696973</v>
      </c>
      <c r="CQ882" s="76" t="n">
        <v>0.0380675203725262</v>
      </c>
      <c r="CR882" s="76" t="n">
        <v>0.079298213128414</v>
      </c>
      <c r="CS882" s="76" t="n">
        <v>0.19941792782305</v>
      </c>
      <c r="CT882" s="76" t="n">
        <v>0.102629386167947</v>
      </c>
      <c r="CU882" s="76" t="n">
        <v>0.0172206277196556</v>
      </c>
      <c r="CV882" s="76" t="n">
        <v>0.167794316644114</v>
      </c>
      <c r="CW882" s="76" t="n">
        <v>0.0542542357189149</v>
      </c>
      <c r="CX882" s="76" t="n">
        <v>0.528642309427154</v>
      </c>
      <c r="CY882" s="76" t="n">
        <v>0</v>
      </c>
      <c r="CZ882" s="76" t="n">
        <v>0</v>
      </c>
      <c r="DA882" s="76" t="n">
        <v>0</v>
      </c>
      <c r="DB882" s="76" t="n">
        <v>0</v>
      </c>
      <c r="DC882" s="76" t="n">
        <v>0.0293028423294139</v>
      </c>
      <c r="DD882" s="76" t="n">
        <v>0.285520974289581</v>
      </c>
      <c r="DE882" s="76" t="n">
        <v>0.369826867882603</v>
      </c>
      <c r="DF882" s="80" t="n">
        <v>1.25159594442358</v>
      </c>
      <c r="DG882" s="76" t="n">
        <v>0.467768181249218</v>
      </c>
      <c r="DH882" s="76" t="n">
        <v>0.783827763174365</v>
      </c>
      <c r="DI882" s="79" t="n">
        <v>2298</v>
      </c>
      <c r="DJ882" s="79" t="n">
        <v>785</v>
      </c>
      <c r="DK882" s="79" t="n">
        <v>680</v>
      </c>
      <c r="DL882" s="79" t="n">
        <v>28</v>
      </c>
      <c r="DM882" s="79" t="n">
        <v>22</v>
      </c>
      <c r="DN882" s="79" t="n">
        <v>55</v>
      </c>
      <c r="DO882" s="79" t="n">
        <v>276</v>
      </c>
      <c r="DP882" s="79" t="n">
        <v>28</v>
      </c>
      <c r="DQ882" s="79" t="n">
        <v>182</v>
      </c>
      <c r="DR882" s="79" t="n">
        <v>2</v>
      </c>
      <c r="DS882" s="79" t="n">
        <v>0</v>
      </c>
      <c r="DT882" s="79" t="n">
        <v>64</v>
      </c>
      <c r="DU882" s="79" t="n">
        <v>929</v>
      </c>
      <c r="DV882" s="79" t="n">
        <v>608</v>
      </c>
      <c r="DW882" s="79" t="n">
        <v>134</v>
      </c>
      <c r="DX882" s="79" t="n">
        <v>146</v>
      </c>
      <c r="DY882" s="79" t="n">
        <v>41</v>
      </c>
      <c r="DZ882" s="79" t="n">
        <v>173</v>
      </c>
      <c r="EA882" s="79" t="n">
        <v>161</v>
      </c>
      <c r="EB882" s="79" t="n">
        <v>-26</v>
      </c>
      <c r="EC882" s="73" t="n">
        <v>0.341601392515231</v>
      </c>
      <c r="ED882" s="73" t="n">
        <v>0.295909486510009</v>
      </c>
      <c r="EE882" s="73" t="n">
        <v>0.866242038216561</v>
      </c>
      <c r="EF882" s="73" t="n">
        <v>0.0121845082680592</v>
      </c>
      <c r="EG882" s="73" t="n">
        <v>0.0356687898089172</v>
      </c>
      <c r="EH882" s="73" t="n">
        <v>0.00957354221061793</v>
      </c>
      <c r="EI882" s="73" t="n">
        <v>0.0280254777070064</v>
      </c>
      <c r="EJ882" s="73" t="n">
        <v>0.0239338555265448</v>
      </c>
      <c r="EK882" s="73" t="n">
        <v>0.0700636942675159</v>
      </c>
      <c r="EL882" s="73" t="n">
        <v>0.120104438642298</v>
      </c>
      <c r="EM882" s="73" t="n">
        <v>0.0121845082680592</v>
      </c>
      <c r="EN882" s="73" t="n">
        <v>0.101449275362319</v>
      </c>
      <c r="EO882" s="73" t="n">
        <v>0.0791993037423847</v>
      </c>
      <c r="EP882" s="73" t="n">
        <v>0.659420289855073</v>
      </c>
      <c r="EQ882" s="73" t="n">
        <v>0.000870322019147084</v>
      </c>
      <c r="ER882" s="73" t="n">
        <v>0.0072463768115942</v>
      </c>
      <c r="ES882" s="73" t="n">
        <v>0</v>
      </c>
      <c r="ET882" s="73" t="n">
        <v>0</v>
      </c>
      <c r="EU882" s="73" t="n">
        <v>0.0278503046127067</v>
      </c>
      <c r="EV882" s="73" t="n">
        <v>0.231884057971015</v>
      </c>
      <c r="EW882" s="73" t="n">
        <v>0.404264577893821</v>
      </c>
      <c r="EX882" s="73" t="n">
        <v>0.264577893820714</v>
      </c>
      <c r="EY882" s="73" t="n">
        <v>0.654467168998924</v>
      </c>
      <c r="EZ882" s="73" t="n">
        <v>0.0583115752828547</v>
      </c>
      <c r="FA882" s="73" t="n">
        <v>0.144241119483315</v>
      </c>
      <c r="FB882" s="73" t="n">
        <v>0.0635335073977372</v>
      </c>
      <c r="FC882" s="73" t="n">
        <v>0.157158234660926</v>
      </c>
      <c r="FD882" s="73" t="n">
        <v>0.0178416013925152</v>
      </c>
      <c r="FE882" s="73" t="n">
        <v>0.0441334768568353</v>
      </c>
      <c r="FF882" s="73" t="n">
        <v>0.0752828546562228</v>
      </c>
      <c r="FG882" s="73" t="n">
        <v>0.0700609225413403</v>
      </c>
      <c r="FH882" s="81" t="n">
        <v>0.72572490181784</v>
      </c>
      <c r="FI882" s="82" t="n">
        <v>1</v>
      </c>
      <c r="FJ882" s="83" t="n">
        <v>0.501808596426501</v>
      </c>
      <c r="FK882" s="82" t="n">
        <v>1</v>
      </c>
      <c r="FL882" s="84" t="n">
        <v>-0.0113141862489121</v>
      </c>
      <c r="FM882" s="71" t="n">
        <v>1</v>
      </c>
      <c r="FN882" s="85" t="n">
        <v>29766.1</v>
      </c>
      <c r="FO882" s="86" t="n">
        <v>21602</v>
      </c>
      <c r="FP882" s="87" t="n">
        <v>19041.629</v>
      </c>
      <c r="FQ882" s="86" t="n">
        <v>37946</v>
      </c>
      <c r="FR882" s="88"/>
      <c r="FS882" s="89" t="n">
        <v>0.730872342907217</v>
      </c>
      <c r="FT882" s="89" t="n">
        <v>0</v>
      </c>
      <c r="FU882" s="89" t="n">
        <v>0</v>
      </c>
      <c r="FV882" s="89" t="n">
        <v>0</v>
      </c>
      <c r="FW882" s="89" t="n">
        <v>0</v>
      </c>
      <c r="FX882" s="89" t="n">
        <v>0.000787747728936427</v>
      </c>
      <c r="FY882" s="89" t="n">
        <v>0</v>
      </c>
      <c r="FZ882" s="89" t="n">
        <v>5.25165152624284E-005</v>
      </c>
      <c r="GA882" s="89" t="n">
        <v>0.00908535714040012</v>
      </c>
      <c r="GB882" s="89" t="n">
        <v>0.000367615606836999</v>
      </c>
      <c r="GC882" s="89" t="n">
        <v>0.636132549373796</v>
      </c>
      <c r="GD882" s="89" t="n">
        <v>0.0127615132087701</v>
      </c>
      <c r="GE882" s="89" t="n">
        <v>0</v>
      </c>
      <c r="GF882" s="89" t="n">
        <v>0</v>
      </c>
      <c r="GG882" s="89" t="n">
        <v>0.000525165152624284</v>
      </c>
      <c r="GH882" s="89" t="n">
        <v>0</v>
      </c>
      <c r="GI882" s="89" t="n">
        <v>0</v>
      </c>
      <c r="GJ882" s="89" t="n">
        <v>0</v>
      </c>
      <c r="GK882" s="89" t="n">
        <v>0.000525165152624284</v>
      </c>
      <c r="GL882" s="89" t="n">
        <v>0</v>
      </c>
      <c r="GM882" s="89" t="n">
        <v>0</v>
      </c>
      <c r="GN882" s="89" t="n">
        <v>0</v>
      </c>
      <c r="GO882" s="89" t="n">
        <v>0</v>
      </c>
      <c r="GP882" s="89" t="n">
        <v>0.00724727910621512</v>
      </c>
      <c r="GQ882" s="89" t="n">
        <v>0.00703721304516541</v>
      </c>
      <c r="GR882" s="89" t="n">
        <v>0</v>
      </c>
      <c r="GS882" s="89" t="n">
        <v>0</v>
      </c>
      <c r="GT882" s="89" t="n">
        <v>0.841682190110941</v>
      </c>
      <c r="GU882" s="89" t="n">
        <v>0.185908464028997</v>
      </c>
      <c r="GV882" s="89" t="n">
        <v>0.00766741122831455</v>
      </c>
      <c r="GW882" s="89" t="n">
        <v>0.00138664606898916</v>
      </c>
      <c r="GX882" s="89" t="n">
        <v>0.0482101610109093</v>
      </c>
      <c r="GY882" s="89" t="n">
        <v>0.0445340049425393</v>
      </c>
      <c r="GZ882" s="89" t="n">
        <v>0</v>
      </c>
      <c r="HA882" s="90" t="n">
        <v>0.106640350990979</v>
      </c>
      <c r="HB882" s="90" t="n">
        <v>0.360578393791834</v>
      </c>
      <c r="HC882" s="89" t="n">
        <v>0.546119242213993</v>
      </c>
      <c r="HD882" s="89" t="n">
        <v>0.196254217535695</v>
      </c>
      <c r="HE882" s="89" t="n">
        <v>0.349865024678298</v>
      </c>
      <c r="HF882" s="89" t="n">
        <v>0.00630198183149141</v>
      </c>
      <c r="HG882" s="89" t="n">
        <v>1.26643576555346</v>
      </c>
      <c r="HH882" s="89" t="n">
        <v>51.4279004175536</v>
      </c>
      <c r="HI882" s="79" t="n">
        <v>10399</v>
      </c>
      <c r="HJ882" s="79" t="n">
        <v>2682</v>
      </c>
      <c r="HK882" s="79" t="n">
        <v>7717</v>
      </c>
      <c r="HL882" s="3"/>
      <c r="HM882" s="3"/>
      <c r="HN882" s="3"/>
      <c r="HO882" s="3"/>
      <c r="HP882" s="3"/>
      <c r="HQ882" s="3"/>
      <c r="HR882" s="3"/>
      <c r="HS882" s="3"/>
      <c r="HT882" s="3"/>
      <c r="HU882" s="3"/>
      <c r="HV882" s="3"/>
      <c r="HW882" s="3"/>
      <c r="HX882" s="3"/>
      <c r="HY882" s="3"/>
      <c r="HZ882" s="3"/>
      <c r="IA882" s="3"/>
      <c r="IB882" s="3"/>
      <c r="IC882" s="3"/>
      <c r="ID882" s="3"/>
      <c r="IE882" s="3"/>
      <c r="IF882" s="3"/>
      <c r="IG882" s="3"/>
      <c r="IH882" s="3"/>
      <c r="II882" s="3"/>
      <c r="IJ882" s="3"/>
      <c r="IK882" s="3"/>
      <c r="IL882" s="3"/>
      <c r="IM882" s="3"/>
      <c r="IN882" s="3"/>
      <c r="IO882" s="3"/>
      <c r="IP882" s="3"/>
      <c r="IQ882" s="3"/>
      <c r="IR882" s="3"/>
      <c r="IS882" s="3"/>
    </row>
    <row r="883" s="69" customFormat="true" ht="12.75" hidden="false" customHeight="false" outlineLevel="0" collapsed="false">
      <c r="A883" s="70" t="n">
        <v>4309506</v>
      </c>
      <c r="B883" s="70" t="s">
        <v>1288</v>
      </c>
      <c r="C883" s="71" t="n">
        <f aca="false">FI883+FK883+FM883</f>
        <v>3</v>
      </c>
      <c r="D883" s="94" t="n">
        <v>-0.00839570955190505</v>
      </c>
      <c r="E883" s="94" t="n">
        <v>-0.0238296402386808</v>
      </c>
      <c r="F883" s="73" t="n">
        <v>0.87915137685405</v>
      </c>
      <c r="G883" s="74" t="n">
        <v>0.961577013030405</v>
      </c>
      <c r="H883" s="74" t="n">
        <v>1.10420490619677</v>
      </c>
      <c r="I883" s="75" t="n">
        <v>0.135183451124656</v>
      </c>
      <c r="J883" s="75" t="n">
        <v>0.092293934441395</v>
      </c>
      <c r="K883" s="72" t="n">
        <v>0.132533321525041</v>
      </c>
      <c r="L883" s="76" t="n">
        <v>0.117079097128972</v>
      </c>
      <c r="M883" s="76" t="n">
        <v>0.277777777777778</v>
      </c>
      <c r="N883" s="76" t="n">
        <v>-0.160698680648805</v>
      </c>
      <c r="O883" s="75" t="n">
        <v>0.836714157089137</v>
      </c>
      <c r="P883" s="75" t="n">
        <v>0.884624102757839</v>
      </c>
      <c r="Q883" s="75" t="n">
        <v>0.790952570745317</v>
      </c>
      <c r="R883" s="75" t="n">
        <v>0.921052631578947</v>
      </c>
      <c r="S883" s="75" t="n">
        <v>0.95218438252494</v>
      </c>
      <c r="T883" s="75" t="n">
        <v>0.883999500638745</v>
      </c>
      <c r="U883" s="75" t="n">
        <v>0</v>
      </c>
      <c r="V883" s="75" t="n">
        <v>0.00216799387035866</v>
      </c>
      <c r="W883" s="75" t="n">
        <v>0.000541998467589666</v>
      </c>
      <c r="X883" s="75" t="n">
        <v>0.001625995402769</v>
      </c>
      <c r="Y883" s="75" t="n">
        <v>0.0264224252949962</v>
      </c>
      <c r="Z883" s="75" t="n">
        <v>0.00212282733139286</v>
      </c>
      <c r="AA883" s="75" t="n">
        <v>0.00591681660452052</v>
      </c>
      <c r="AB883" s="75" t="n">
        <v>0.00126466309104255</v>
      </c>
      <c r="AC883" s="75" t="n">
        <v>0.307132464967477</v>
      </c>
      <c r="AD883" s="75" t="n">
        <v>0.125833977558734</v>
      </c>
      <c r="AE883" s="75" t="n">
        <v>0.355686494355718</v>
      </c>
      <c r="AF883" s="75" t="n">
        <v>0.000993663857247721</v>
      </c>
      <c r="AG883" s="75" t="n">
        <v>0.0159889547938951</v>
      </c>
      <c r="AH883" s="75" t="n">
        <v>0.0660334799680076</v>
      </c>
      <c r="AI883" s="75" t="n">
        <v>0.00126466309104255</v>
      </c>
      <c r="AJ883" s="75" t="n">
        <v>0</v>
      </c>
      <c r="AK883" s="75" t="n">
        <v>0.000722664623452888</v>
      </c>
      <c r="AL883" s="75" t="n">
        <v>0.022763935638766</v>
      </c>
      <c r="AM883" s="75" t="n">
        <v>0.000361332311726444</v>
      </c>
      <c r="AN883" s="75" t="n">
        <v>0.0143177928521603</v>
      </c>
      <c r="AO883" s="75" t="n">
        <v>0.00383915581209347</v>
      </c>
      <c r="AP883" s="75" t="n">
        <v>0.0177052832745958</v>
      </c>
      <c r="AQ883" s="75" t="n">
        <v>0.00234866002622189</v>
      </c>
      <c r="AR883" s="75" t="n">
        <v>0.00216799387035866</v>
      </c>
      <c r="AS883" s="75" t="n">
        <v>0</v>
      </c>
      <c r="AT883" s="75" t="n">
        <v>0.000180666155863222</v>
      </c>
      <c r="AU883" s="75" t="n">
        <v>0.146158920093347</v>
      </c>
      <c r="AV883" s="75" t="n">
        <v>0.128724636052546</v>
      </c>
      <c r="AW883" s="75" t="n">
        <v>0.0155372894042371</v>
      </c>
      <c r="AX883" s="75" t="n">
        <v>0.00185182809759803</v>
      </c>
      <c r="AY883" s="75" t="n">
        <v>4.51665389658055E-005</v>
      </c>
      <c r="AZ883" s="75" t="n">
        <v>0.57813169876231</v>
      </c>
      <c r="BA883" s="76" t="n">
        <v>0.20212026187198</v>
      </c>
      <c r="BB883" s="76" t="n">
        <v>0.376011436890331</v>
      </c>
      <c r="BC883" s="75" t="n">
        <v>0.0119239662869727</v>
      </c>
      <c r="BD883" s="75" t="n">
        <v>0.253971448604724</v>
      </c>
      <c r="BE883" s="75" t="n">
        <v>0.812997701384499</v>
      </c>
      <c r="BF883" s="77" t="n">
        <v>12800</v>
      </c>
      <c r="BG883" s="77" t="n">
        <v>4475</v>
      </c>
      <c r="BH883" s="77" t="n">
        <v>8325</v>
      </c>
      <c r="BI883" s="75" t="n">
        <v>0.0201921799583758</v>
      </c>
      <c r="BJ883" s="75" t="n">
        <v>0.0764734534827082</v>
      </c>
      <c r="BK883" s="75" t="n">
        <v>0.284948855333658</v>
      </c>
      <c r="BL883" s="75" t="n">
        <v>0.652437674356817</v>
      </c>
      <c r="BM883" s="75" t="n">
        <v>0.218394367444538</v>
      </c>
      <c r="BN883" s="75" t="n">
        <v>0.870832041801355</v>
      </c>
      <c r="BO883" s="75" t="n">
        <v>0.107293096577071</v>
      </c>
      <c r="BP883" s="75" t="n">
        <v>0.978125138378426</v>
      </c>
      <c r="BQ883" s="75" t="n">
        <v>0.0218748616215738</v>
      </c>
      <c r="BR883" s="75" t="n">
        <v>1</v>
      </c>
      <c r="BS883" s="75" t="n">
        <v>0</v>
      </c>
      <c r="BT883" s="75" t="n">
        <v>0</v>
      </c>
      <c r="BU883" s="75" t="n">
        <v>0</v>
      </c>
      <c r="BV883" s="75" t="n">
        <v>0</v>
      </c>
      <c r="BW883" s="78" t="n">
        <v>0.805605986804233</v>
      </c>
      <c r="BX883" s="75" t="n">
        <v>0.950864422202002</v>
      </c>
      <c r="BY883" s="79" t="n">
        <v>15639</v>
      </c>
      <c r="BZ883" s="79" t="n">
        <v>2379</v>
      </c>
      <c r="CA883" s="79" t="n">
        <v>0</v>
      </c>
      <c r="CB883" s="79" t="n">
        <v>9862</v>
      </c>
      <c r="CC883" s="79" t="n">
        <v>2989</v>
      </c>
      <c r="CD883" s="79" t="n">
        <v>18</v>
      </c>
      <c r="CE883" s="79" t="n">
        <v>0</v>
      </c>
      <c r="CF883" s="79" t="n">
        <v>0</v>
      </c>
      <c r="CG883" s="79" t="n">
        <v>0</v>
      </c>
      <c r="CH883" s="79" t="n">
        <v>0</v>
      </c>
      <c r="CI883" s="79" t="n">
        <v>13</v>
      </c>
      <c r="CJ883" s="79" t="n">
        <v>6641</v>
      </c>
      <c r="CK883" s="76" t="n">
        <v>0.692512066598769</v>
      </c>
      <c r="CL883" s="76" t="n">
        <v>0.105344728335474</v>
      </c>
      <c r="CM883" s="76" t="n">
        <v>0.15211970074813</v>
      </c>
      <c r="CN883" s="76" t="n">
        <v>0</v>
      </c>
      <c r="CO883" s="76" t="n">
        <v>0</v>
      </c>
      <c r="CP883" s="76" t="n">
        <v>0.436700172696276</v>
      </c>
      <c r="CQ883" s="76" t="n">
        <v>0.630602979730162</v>
      </c>
      <c r="CR883" s="76" t="n">
        <v>0.132356197139441</v>
      </c>
      <c r="CS883" s="76" t="n">
        <v>0.191124752222009</v>
      </c>
      <c r="CT883" s="76" t="n">
        <v>0.000797059735199044</v>
      </c>
      <c r="CU883" s="76" t="n">
        <v>0</v>
      </c>
      <c r="CV883" s="76" t="n">
        <v>0</v>
      </c>
      <c r="CW883" s="76" t="n">
        <v>0</v>
      </c>
      <c r="CX883" s="76" t="n">
        <v>0</v>
      </c>
      <c r="CY883" s="76" t="n">
        <v>0</v>
      </c>
      <c r="CZ883" s="76" t="n">
        <v>0</v>
      </c>
      <c r="DA883" s="76" t="n">
        <v>0</v>
      </c>
      <c r="DB883" s="76" t="n">
        <v>0</v>
      </c>
      <c r="DC883" s="76" t="n">
        <v>0.000575654253199309</v>
      </c>
      <c r="DD883" s="76" t="n">
        <v>0.722222222222222</v>
      </c>
      <c r="DE883" s="76" t="n">
        <v>0.294070761192047</v>
      </c>
      <c r="DF883" s="80" t="n">
        <v>1.92742056919139</v>
      </c>
      <c r="DG883" s="76" t="n">
        <v>0.673844300557145</v>
      </c>
      <c r="DH883" s="76" t="n">
        <v>1.25357626863424</v>
      </c>
      <c r="DI883" s="79" t="n">
        <v>2993</v>
      </c>
      <c r="DJ883" s="79" t="n">
        <v>1831</v>
      </c>
      <c r="DK883" s="79" t="n">
        <v>381</v>
      </c>
      <c r="DL883" s="79" t="n">
        <v>0</v>
      </c>
      <c r="DM883" s="79" t="n">
        <v>779</v>
      </c>
      <c r="DN883" s="79" t="n">
        <v>671</v>
      </c>
      <c r="DO883" s="79" t="n">
        <v>5</v>
      </c>
      <c r="DP883" s="79" t="n">
        <v>0</v>
      </c>
      <c r="DQ883" s="79" t="n">
        <v>2</v>
      </c>
      <c r="DR883" s="79" t="n">
        <v>0</v>
      </c>
      <c r="DS883" s="79" t="n">
        <v>0</v>
      </c>
      <c r="DT883" s="79" t="n">
        <v>3</v>
      </c>
      <c r="DU883" s="79" t="n">
        <v>1124</v>
      </c>
      <c r="DV883" s="79" t="n">
        <v>967</v>
      </c>
      <c r="DW883" s="79" t="n">
        <v>65</v>
      </c>
      <c r="DX883" s="79" t="n">
        <v>83</v>
      </c>
      <c r="DY883" s="79" t="n">
        <v>9</v>
      </c>
      <c r="DZ883" s="79" t="n">
        <v>15</v>
      </c>
      <c r="EA883" s="79" t="n">
        <v>14</v>
      </c>
      <c r="EB883" s="79" t="n">
        <v>4</v>
      </c>
      <c r="EC883" s="73" t="n">
        <v>0.611760775141998</v>
      </c>
      <c r="ED883" s="73" t="n">
        <v>0.127297026394922</v>
      </c>
      <c r="EE883" s="73" t="n">
        <v>0.20808301474604</v>
      </c>
      <c r="EF883" s="73" t="n">
        <v>0</v>
      </c>
      <c r="EG883" s="73" t="n">
        <v>0</v>
      </c>
      <c r="EH883" s="73" t="n">
        <v>0.26027397260274</v>
      </c>
      <c r="EI883" s="73" t="n">
        <v>0.425450573457127</v>
      </c>
      <c r="EJ883" s="73" t="n">
        <v>0.224189776144337</v>
      </c>
      <c r="EK883" s="73" t="n">
        <v>0.366466411796832</v>
      </c>
      <c r="EL883" s="73" t="n">
        <v>0.00167056465085199</v>
      </c>
      <c r="EM883" s="73" t="n">
        <v>0</v>
      </c>
      <c r="EN883" s="73" t="n">
        <v>0</v>
      </c>
      <c r="EO883" s="73" t="n">
        <v>0.000668225860340795</v>
      </c>
      <c r="EP883" s="73" t="n">
        <v>0.4</v>
      </c>
      <c r="EQ883" s="73" t="n">
        <v>0</v>
      </c>
      <c r="ER883" s="73" t="n">
        <v>0</v>
      </c>
      <c r="ES883" s="73" t="n">
        <v>0</v>
      </c>
      <c r="ET883" s="73" t="n">
        <v>0</v>
      </c>
      <c r="EU883" s="73" t="n">
        <v>0.00100233879051119</v>
      </c>
      <c r="EV883" s="73" t="n">
        <v>0.6</v>
      </c>
      <c r="EW883" s="73" t="n">
        <v>0.375542933511527</v>
      </c>
      <c r="EX883" s="73" t="n">
        <v>0.323087203474775</v>
      </c>
      <c r="EY883" s="73" t="n">
        <v>0.860320284697509</v>
      </c>
      <c r="EZ883" s="73" t="n">
        <v>0.0217173404610758</v>
      </c>
      <c r="FA883" s="73" t="n">
        <v>0.0578291814946619</v>
      </c>
      <c r="FB883" s="73" t="n">
        <v>0.027731373204143</v>
      </c>
      <c r="FC883" s="73" t="n">
        <v>0.0738434163701068</v>
      </c>
      <c r="FD883" s="73" t="n">
        <v>0.00300701637153358</v>
      </c>
      <c r="FE883" s="73" t="n">
        <v>0.00800711743772242</v>
      </c>
      <c r="FF883" s="73" t="n">
        <v>0.00501169395255596</v>
      </c>
      <c r="FG883" s="73" t="n">
        <v>0.00467758102238557</v>
      </c>
      <c r="FH883" s="81" t="n">
        <v>0.777397201328766</v>
      </c>
      <c r="FI883" s="82" t="n">
        <v>1</v>
      </c>
      <c r="FJ883" s="83" t="n">
        <v>0.682731012365475</v>
      </c>
      <c r="FK883" s="82" t="n">
        <v>1</v>
      </c>
      <c r="FL883" s="84" t="n">
        <v>0.00133645172068159</v>
      </c>
      <c r="FM883" s="71" t="n">
        <v>1</v>
      </c>
      <c r="FN883" s="85" t="n">
        <v>29049.5</v>
      </c>
      <c r="FO883" s="86" t="n">
        <v>22583</v>
      </c>
      <c r="FP883" s="87" t="n">
        <v>22140.284</v>
      </c>
      <c r="FQ883" s="86" t="n">
        <v>32429</v>
      </c>
      <c r="FR883" s="88"/>
      <c r="FS883" s="89" t="n">
        <v>0.952200974477112</v>
      </c>
      <c r="FT883" s="89" t="n">
        <v>0</v>
      </c>
      <c r="FU883" s="89" t="n">
        <v>0.000135499616897417</v>
      </c>
      <c r="FV883" s="89" t="n">
        <v>4.51665389658055E-005</v>
      </c>
      <c r="FW883" s="89" t="n">
        <v>0</v>
      </c>
      <c r="FX883" s="89" t="n">
        <v>0.0182472817421854</v>
      </c>
      <c r="FY883" s="89" t="n">
        <v>0.000135499616897417</v>
      </c>
      <c r="FZ883" s="89" t="n">
        <v>0.000587165006555472</v>
      </c>
      <c r="GA883" s="89" t="n">
        <v>0</v>
      </c>
      <c r="GB883" s="89" t="n">
        <v>0.0766927831639377</v>
      </c>
      <c r="GC883" s="89" t="n">
        <v>0.306816299194717</v>
      </c>
      <c r="GD883" s="89" t="n">
        <v>0.510381890313602</v>
      </c>
      <c r="GE883" s="89" t="n">
        <v>0</v>
      </c>
      <c r="GF883" s="89" t="n">
        <v>0.0145887920859552</v>
      </c>
      <c r="GG883" s="89" t="n">
        <v>0.000270999233794833</v>
      </c>
      <c r="GH883" s="89" t="n">
        <v>0</v>
      </c>
      <c r="GI883" s="89" t="n">
        <v>0</v>
      </c>
      <c r="GJ883" s="89" t="n">
        <v>0.000270999233794833</v>
      </c>
      <c r="GK883" s="89" t="n">
        <v>0</v>
      </c>
      <c r="GL883" s="89" t="n">
        <v>0</v>
      </c>
      <c r="GM883" s="89" t="n">
        <v>0</v>
      </c>
      <c r="GN883" s="89" t="n">
        <v>0</v>
      </c>
      <c r="GO883" s="89" t="n">
        <v>0</v>
      </c>
      <c r="GP883" s="89" t="n">
        <v>0.00722664623452888</v>
      </c>
      <c r="GQ883" s="89" t="n">
        <v>0.00695564700073405</v>
      </c>
      <c r="GR883" s="89" t="n">
        <v>0</v>
      </c>
      <c r="GS883" s="89" t="n">
        <v>0.000270999233794833</v>
      </c>
      <c r="GT883" s="89" t="n">
        <v>0.305822635337469</v>
      </c>
      <c r="GU883" s="89" t="n">
        <v>0.145120089697133</v>
      </c>
      <c r="GV883" s="89" t="n">
        <v>0.0151759570925106</v>
      </c>
      <c r="GW883" s="89" t="n">
        <v>0.00210769654083931</v>
      </c>
      <c r="GX883" s="89" t="n">
        <v>0.034371736152978</v>
      </c>
      <c r="GY883" s="89" t="n">
        <v>0.0271902564574149</v>
      </c>
      <c r="GZ883" s="89" t="n">
        <v>0</v>
      </c>
      <c r="HA883" s="90" t="n">
        <v>0.0700604382491209</v>
      </c>
      <c r="HB883" s="90" t="n">
        <v>0.0041101550458883</v>
      </c>
      <c r="HC883" s="89" t="n">
        <v>0.570679219832952</v>
      </c>
      <c r="HD883" s="89" t="n">
        <v>0.20212026187198</v>
      </c>
      <c r="HE883" s="89" t="n">
        <v>0.368558957960973</v>
      </c>
      <c r="HF883" s="89" t="n">
        <v>0.00591681660452052</v>
      </c>
      <c r="HG883" s="89" t="n">
        <v>0.510291557235671</v>
      </c>
      <c r="HH883" s="89" t="n">
        <v>2.22689103717007</v>
      </c>
      <c r="HI883" s="79" t="n">
        <v>12635</v>
      </c>
      <c r="HJ883" s="79" t="n">
        <v>3836</v>
      </c>
      <c r="HK883" s="79" t="n">
        <v>8799</v>
      </c>
      <c r="HL883" s="3"/>
      <c r="HM883" s="3"/>
      <c r="HN883" s="3"/>
      <c r="HO883" s="3"/>
      <c r="HP883" s="3"/>
      <c r="HQ883" s="3"/>
      <c r="HR883" s="3"/>
      <c r="HS883" s="3"/>
      <c r="HT883" s="3"/>
      <c r="HU883" s="3"/>
      <c r="HV883" s="3"/>
      <c r="HW883" s="3"/>
      <c r="HX883" s="3"/>
      <c r="HY883" s="3"/>
      <c r="HZ883" s="3"/>
      <c r="IA883" s="3"/>
      <c r="IB883" s="3"/>
      <c r="IC883" s="3"/>
      <c r="ID883" s="3"/>
      <c r="IE883" s="3"/>
      <c r="IF883" s="3"/>
      <c r="IG883" s="3"/>
      <c r="IH883" s="3"/>
      <c r="II883" s="3"/>
      <c r="IJ883" s="3"/>
      <c r="IK883" s="3"/>
      <c r="IL883" s="3"/>
      <c r="IM883" s="3"/>
      <c r="IN883" s="3"/>
      <c r="IO883" s="3"/>
      <c r="IP883" s="3"/>
      <c r="IQ883" s="3"/>
      <c r="IR883" s="3"/>
      <c r="IS883" s="3"/>
    </row>
    <row r="884" s="69" customFormat="true" ht="12.75" hidden="false" customHeight="false" outlineLevel="0" collapsed="false">
      <c r="A884" s="70" t="n">
        <v>4309555</v>
      </c>
      <c r="B884" s="70" t="s">
        <v>1289</v>
      </c>
      <c r="C884" s="71" t="n">
        <f aca="false">FI884+FK884+FM884</f>
        <v>2</v>
      </c>
      <c r="D884" s="94" t="n">
        <v>0.0112218369389878</v>
      </c>
      <c r="E884" s="94" t="n">
        <v>-0.026326066267556</v>
      </c>
      <c r="F884" s="73" t="n">
        <v>0.970257234726688</v>
      </c>
      <c r="G884" s="74" t="n">
        <v>0.977611940298508</v>
      </c>
      <c r="H884" s="74" t="n">
        <v>1.05323037863864</v>
      </c>
      <c r="I884" s="75" t="n">
        <v>0.0535516657964997</v>
      </c>
      <c r="J884" s="75" t="n">
        <v>0.0837799214005002</v>
      </c>
      <c r="K884" s="72" t="n">
        <v>0.297117516629712</v>
      </c>
      <c r="L884" s="76" t="n">
        <v>0.384615384615385</v>
      </c>
      <c r="M884" s="76" t="n">
        <v>0.265339966832504</v>
      </c>
      <c r="N884" s="76" t="n">
        <v>0.11927541778288</v>
      </c>
      <c r="O884" s="75" t="n">
        <v>0.971830985915493</v>
      </c>
      <c r="P884" s="75" t="n">
        <v>0.980253652271633</v>
      </c>
      <c r="Q884" s="75" t="n">
        <v>0.973358116480793</v>
      </c>
      <c r="R884" s="75" t="n">
        <v>0.838053097345133</v>
      </c>
      <c r="S884" s="75" t="n">
        <v>0.954716981132076</v>
      </c>
      <c r="T884" s="75" t="n">
        <v>0.070450698926312</v>
      </c>
      <c r="U884" s="75" t="n">
        <v>0</v>
      </c>
      <c r="V884" s="75" t="n">
        <v>0.00182692250052025</v>
      </c>
      <c r="W884" s="75" t="n">
        <v>0.000114182656282515</v>
      </c>
      <c r="X884" s="75" t="n">
        <v>0.000685095937695092</v>
      </c>
      <c r="Y884" s="75" t="n">
        <v>0.00376802765732301</v>
      </c>
      <c r="Z884" s="75" t="n">
        <v>0.000570913281412577</v>
      </c>
      <c r="AA884" s="75" t="n">
        <v>0.000628004609553834</v>
      </c>
      <c r="AB884" s="75" t="n">
        <v>0</v>
      </c>
      <c r="AC884" s="75" t="n">
        <v>0.0411057562617055</v>
      </c>
      <c r="AD884" s="75" t="n">
        <v>0.0205528781308528</v>
      </c>
      <c r="AE884" s="75" t="n">
        <v>0</v>
      </c>
      <c r="AF884" s="75" t="n">
        <v>0</v>
      </c>
      <c r="AG884" s="75" t="n">
        <v>0</v>
      </c>
      <c r="AH884" s="75" t="n">
        <v>1.0314690255281</v>
      </c>
      <c r="AI884" s="75" t="n">
        <v>0</v>
      </c>
      <c r="AJ884" s="75" t="n">
        <v>0</v>
      </c>
      <c r="AK884" s="75" t="n">
        <v>0</v>
      </c>
      <c r="AL884" s="75" t="n">
        <v>0.240468674130977</v>
      </c>
      <c r="AM884" s="75" t="n">
        <v>0</v>
      </c>
      <c r="AN884" s="75" t="n">
        <v>0.00719350734579846</v>
      </c>
      <c r="AO884" s="75" t="n">
        <v>0.726030419972374</v>
      </c>
      <c r="AP884" s="75" t="n">
        <v>0.000913461250260123</v>
      </c>
      <c r="AQ884" s="75" t="n">
        <v>0.0152433846137158</v>
      </c>
      <c r="AR884" s="75" t="n">
        <v>0.0122746355503704</v>
      </c>
      <c r="AS884" s="75" t="n">
        <v>0</v>
      </c>
      <c r="AT884" s="75" t="n">
        <v>0.000114182656282515</v>
      </c>
      <c r="AU884" s="75" t="n">
        <v>0.052067291264827</v>
      </c>
      <c r="AV884" s="75" t="n">
        <v>0.0371093632918175</v>
      </c>
      <c r="AW884" s="75" t="n">
        <v>0.00707932468951595</v>
      </c>
      <c r="AX884" s="75" t="n">
        <v>0.0078215119553523</v>
      </c>
      <c r="AY884" s="75" t="n">
        <v>0</v>
      </c>
      <c r="AZ884" s="75" t="n">
        <v>0.126628565817309</v>
      </c>
      <c r="BA884" s="76" t="n">
        <v>0.0439032313406271</v>
      </c>
      <c r="BB884" s="76" t="n">
        <v>0.0827253344766823</v>
      </c>
      <c r="BC884" s="75" t="n">
        <v>0.00114182656282515</v>
      </c>
      <c r="BD884" s="75" t="n">
        <v>1.09729532687497</v>
      </c>
      <c r="BE884" s="75" t="n">
        <v>4.4044246921136</v>
      </c>
      <c r="BF884" s="77" t="n">
        <v>2218</v>
      </c>
      <c r="BG884" s="77" t="n">
        <v>769</v>
      </c>
      <c r="BH884" s="77" t="n">
        <v>1449</v>
      </c>
      <c r="BI884" s="75" t="n">
        <v>0.110971776873026</v>
      </c>
      <c r="BJ884" s="75" t="n">
        <v>0.368494741713064</v>
      </c>
      <c r="BK884" s="75" t="n">
        <v>0.75493756718028</v>
      </c>
      <c r="BL884" s="75" t="n">
        <v>0.928203325811892</v>
      </c>
      <c r="BM884" s="75" t="n">
        <v>0</v>
      </c>
      <c r="BN884" s="75" t="n">
        <v>0.928203325811892</v>
      </c>
      <c r="BO884" s="75" t="n">
        <v>0.0717765387521956</v>
      </c>
      <c r="BP884" s="75" t="n">
        <v>0.999979864564088</v>
      </c>
      <c r="BQ884" s="75" t="n">
        <v>0</v>
      </c>
      <c r="BR884" s="75" t="n">
        <v>0.999979864564088</v>
      </c>
      <c r="BS884" s="75" t="n">
        <v>0</v>
      </c>
      <c r="BT884" s="75" t="n">
        <v>0</v>
      </c>
      <c r="BU884" s="75" t="n">
        <v>0</v>
      </c>
      <c r="BV884" s="75" t="n">
        <v>0</v>
      </c>
      <c r="BW884" s="78" t="n">
        <v>0.872980677858727</v>
      </c>
      <c r="BX884" s="75" t="n">
        <v>0.927083333333333</v>
      </c>
      <c r="BY884" s="79" t="n">
        <v>234</v>
      </c>
      <c r="BZ884" s="79" t="n">
        <v>90</v>
      </c>
      <c r="CA884" s="79" t="n">
        <v>0</v>
      </c>
      <c r="CB884" s="79" t="n">
        <v>0</v>
      </c>
      <c r="CC884" s="79" t="n">
        <v>140</v>
      </c>
      <c r="CD884" s="79" t="n">
        <v>1809</v>
      </c>
      <c r="CE884" s="79" t="n">
        <v>725</v>
      </c>
      <c r="CF884" s="79" t="n">
        <v>0</v>
      </c>
      <c r="CG884" s="79" t="n">
        <v>1043</v>
      </c>
      <c r="CH884" s="79" t="n">
        <v>0</v>
      </c>
      <c r="CI884" s="79" t="n">
        <v>41</v>
      </c>
      <c r="CJ884" s="79" t="n">
        <v>951</v>
      </c>
      <c r="CK884" s="76" t="n">
        <v>0.0741210009502692</v>
      </c>
      <c r="CL884" s="76" t="n">
        <v>0.0285080772885651</v>
      </c>
      <c r="CM884" s="76" t="n">
        <v>0.384615384615385</v>
      </c>
      <c r="CN884" s="76" t="n">
        <v>0</v>
      </c>
      <c r="CO884" s="76" t="n">
        <v>0</v>
      </c>
      <c r="CP884" s="76" t="n">
        <v>0</v>
      </c>
      <c r="CQ884" s="76" t="n">
        <v>0</v>
      </c>
      <c r="CR884" s="76" t="n">
        <v>0.0443458980044346</v>
      </c>
      <c r="CS884" s="76" t="n">
        <v>0.598290598290598</v>
      </c>
      <c r="CT884" s="76" t="n">
        <v>0.573012353500158</v>
      </c>
      <c r="CU884" s="76" t="n">
        <v>0.229648400380108</v>
      </c>
      <c r="CV884" s="76" t="n">
        <v>0.400773908236595</v>
      </c>
      <c r="CW884" s="76" t="n">
        <v>0</v>
      </c>
      <c r="CX884" s="76" t="n">
        <v>0</v>
      </c>
      <c r="CY884" s="76" t="n">
        <v>0.330376940133038</v>
      </c>
      <c r="CZ884" s="76" t="n">
        <v>0.576561636263129</v>
      </c>
      <c r="DA884" s="76" t="n">
        <v>0</v>
      </c>
      <c r="DB884" s="76" t="n">
        <v>0</v>
      </c>
      <c r="DC884" s="76" t="n">
        <v>0.012987012987013</v>
      </c>
      <c r="DD884" s="76" t="n">
        <v>0.0226644555002764</v>
      </c>
      <c r="DE884" s="76" t="n">
        <v>0.301235350015838</v>
      </c>
      <c r="DF884" s="80" t="n">
        <v>2.3322818086225</v>
      </c>
      <c r="DG884" s="76" t="n">
        <v>0.808622502628812</v>
      </c>
      <c r="DH884" s="76" t="n">
        <v>1.52365930599369</v>
      </c>
      <c r="DI884" s="79" t="n">
        <v>938</v>
      </c>
      <c r="DJ884" s="79" t="n">
        <v>90</v>
      </c>
      <c r="DK884" s="79" t="n">
        <v>33</v>
      </c>
      <c r="DL884" s="79" t="n">
        <v>0</v>
      </c>
      <c r="DM884" s="79" t="n">
        <v>2</v>
      </c>
      <c r="DN884" s="79" t="n">
        <v>55</v>
      </c>
      <c r="DO884" s="79" t="n">
        <v>480</v>
      </c>
      <c r="DP884" s="79" t="n">
        <v>179</v>
      </c>
      <c r="DQ884" s="79" t="n">
        <v>0</v>
      </c>
      <c r="DR884" s="79" t="n">
        <v>288</v>
      </c>
      <c r="DS884" s="79" t="n">
        <v>0</v>
      </c>
      <c r="DT884" s="79" t="n">
        <v>13</v>
      </c>
      <c r="DU884" s="79" t="n">
        <v>290</v>
      </c>
      <c r="DV884" s="79" t="n">
        <v>107</v>
      </c>
      <c r="DW884" s="79" t="n">
        <v>126</v>
      </c>
      <c r="DX884" s="79" t="n">
        <v>49</v>
      </c>
      <c r="DY884" s="79" t="n">
        <v>8</v>
      </c>
      <c r="DZ884" s="79" t="n">
        <v>12</v>
      </c>
      <c r="EA884" s="79" t="n">
        <v>66</v>
      </c>
      <c r="EB884" s="79" t="n">
        <v>0</v>
      </c>
      <c r="EC884" s="73" t="n">
        <v>0.0959488272921109</v>
      </c>
      <c r="ED884" s="73" t="n">
        <v>0.035181236673774</v>
      </c>
      <c r="EE884" s="73" t="n">
        <v>0.366666666666667</v>
      </c>
      <c r="EF884" s="73" t="n">
        <v>0</v>
      </c>
      <c r="EG884" s="73" t="n">
        <v>0</v>
      </c>
      <c r="EH884" s="73" t="n">
        <v>0.00213219616204691</v>
      </c>
      <c r="EI884" s="73" t="n">
        <v>0.0222222222222222</v>
      </c>
      <c r="EJ884" s="73" t="n">
        <v>0.05863539445629</v>
      </c>
      <c r="EK884" s="73" t="n">
        <v>0.611111111111111</v>
      </c>
      <c r="EL884" s="73" t="n">
        <v>0.511727078891258</v>
      </c>
      <c r="EM884" s="73" t="n">
        <v>0.190831556503198</v>
      </c>
      <c r="EN884" s="73" t="n">
        <v>0.372916666666667</v>
      </c>
      <c r="EO884" s="73" t="n">
        <v>0</v>
      </c>
      <c r="EP884" s="73" t="n">
        <v>0</v>
      </c>
      <c r="EQ884" s="73" t="n">
        <v>0.307036247334755</v>
      </c>
      <c r="ER884" s="73" t="n">
        <v>0.6</v>
      </c>
      <c r="ES884" s="73" t="n">
        <v>0</v>
      </c>
      <c r="ET884" s="73" t="n">
        <v>0</v>
      </c>
      <c r="EU884" s="73" t="n">
        <v>0.0138592750533049</v>
      </c>
      <c r="EV884" s="73" t="n">
        <v>0.0270833333333333</v>
      </c>
      <c r="EW884" s="73" t="n">
        <v>0.309168443496802</v>
      </c>
      <c r="EX884" s="73" t="n">
        <v>0.11407249466951</v>
      </c>
      <c r="EY884" s="73" t="n">
        <v>0.368965517241379</v>
      </c>
      <c r="EZ884" s="73" t="n">
        <v>0.134328358208955</v>
      </c>
      <c r="FA884" s="73" t="n">
        <v>0.43448275862069</v>
      </c>
      <c r="FB884" s="73" t="n">
        <v>0.0522388059701493</v>
      </c>
      <c r="FC884" s="73" t="n">
        <v>0.168965517241379</v>
      </c>
      <c r="FD884" s="73" t="n">
        <v>0.00852878464818763</v>
      </c>
      <c r="FE884" s="73" t="n">
        <v>0.0275862068965517</v>
      </c>
      <c r="FF884" s="73" t="n">
        <v>0.0127931769722815</v>
      </c>
      <c r="FG884" s="73" t="n">
        <v>0.070362473347548</v>
      </c>
      <c r="FH884" s="81" t="n">
        <v>0.708180982076763</v>
      </c>
      <c r="FI884" s="82" t="n">
        <v>1</v>
      </c>
      <c r="FJ884" s="83" t="n">
        <v>1.56446900678814</v>
      </c>
      <c r="FK884" s="82" t="n">
        <v>0</v>
      </c>
      <c r="FL884" s="84" t="n">
        <v>0</v>
      </c>
      <c r="FM884" s="71" t="n">
        <v>1</v>
      </c>
      <c r="FN884" s="85" t="n">
        <v>4457.9</v>
      </c>
      <c r="FO884" s="86" t="n">
        <v>3157</v>
      </c>
      <c r="FP884" s="87" t="n">
        <v>17515.795</v>
      </c>
      <c r="FQ884" s="86" t="n">
        <v>11196</v>
      </c>
      <c r="FR884" s="88"/>
      <c r="FS884" s="89" t="n">
        <v>0.0129597314880655</v>
      </c>
      <c r="FT884" s="89" t="n">
        <v>0</v>
      </c>
      <c r="FU884" s="89" t="n">
        <v>0</v>
      </c>
      <c r="FV884" s="89" t="n">
        <v>0</v>
      </c>
      <c r="FW884" s="89" t="n">
        <v>0</v>
      </c>
      <c r="FX884" s="89" t="n">
        <v>0</v>
      </c>
      <c r="FY884" s="89" t="n">
        <v>0</v>
      </c>
      <c r="FZ884" s="89" t="n">
        <v>5.70913281412577E-005</v>
      </c>
      <c r="GA884" s="89" t="n">
        <v>0</v>
      </c>
      <c r="GB884" s="89" t="n">
        <v>0.000570913281412577</v>
      </c>
      <c r="GC884" s="89" t="n">
        <v>0.00353966234475797</v>
      </c>
      <c r="GD884" s="89" t="n">
        <v>0</v>
      </c>
      <c r="GE884" s="89" t="n">
        <v>0</v>
      </c>
      <c r="GF884" s="89" t="n">
        <v>0</v>
      </c>
      <c r="GG884" s="89" t="n">
        <v>0.000171273984423773</v>
      </c>
      <c r="GH884" s="89" t="n">
        <v>0</v>
      </c>
      <c r="GI884" s="89" t="n">
        <v>0</v>
      </c>
      <c r="GJ884" s="89" t="n">
        <v>0</v>
      </c>
      <c r="GK884" s="89" t="n">
        <v>0</v>
      </c>
      <c r="GL884" s="89" t="n">
        <v>0</v>
      </c>
      <c r="GM884" s="89" t="n">
        <v>0</v>
      </c>
      <c r="GN884" s="89" t="n">
        <v>0</v>
      </c>
      <c r="GO884" s="89" t="n">
        <v>0</v>
      </c>
      <c r="GP884" s="89" t="n">
        <v>0.00456730625130061</v>
      </c>
      <c r="GQ884" s="89" t="n">
        <v>0.00234074445379156</v>
      </c>
      <c r="GR884" s="89" t="n">
        <v>0</v>
      </c>
      <c r="GS884" s="89" t="n">
        <v>0.00205528781308528</v>
      </c>
      <c r="GT884" s="89" t="n">
        <v>0.253257131634619</v>
      </c>
      <c r="GU884" s="89" t="n">
        <v>0.0175270377393661</v>
      </c>
      <c r="GV884" s="89" t="n">
        <v>0.00234074445379156</v>
      </c>
      <c r="GW884" s="89" t="n">
        <v>0.000327989680171525</v>
      </c>
      <c r="GX884" s="89" t="n">
        <v>0</v>
      </c>
      <c r="GY884" s="89" t="n">
        <v>0.00862079054932991</v>
      </c>
      <c r="GZ884" s="89" t="n">
        <v>0</v>
      </c>
      <c r="HA884" s="90" t="n">
        <v>0.0402293472834091</v>
      </c>
      <c r="HB884" s="90" t="n">
        <v>0.0534374831402172</v>
      </c>
      <c r="HC884" s="89" t="n">
        <v>0.0842668003364963</v>
      </c>
      <c r="HD884" s="89" t="n">
        <v>0.0439032313406271</v>
      </c>
      <c r="HE884" s="89" t="n">
        <v>0.0403635689958692</v>
      </c>
      <c r="HF884" s="89" t="n">
        <v>0.000342547968847546</v>
      </c>
      <c r="HG884" s="89" t="n">
        <v>0.585414478760456</v>
      </c>
      <c r="HH884" s="89" t="n">
        <v>31.2579017966356</v>
      </c>
      <c r="HI884" s="79" t="n">
        <v>1476</v>
      </c>
      <c r="HJ884" s="79" t="n">
        <v>248</v>
      </c>
      <c r="HK884" s="79" t="n">
        <v>1228</v>
      </c>
      <c r="HL884" s="3"/>
      <c r="HM884" s="3"/>
      <c r="HN884" s="3"/>
      <c r="HO884" s="3"/>
      <c r="HP884" s="3"/>
      <c r="HQ884" s="3"/>
      <c r="HR884" s="3"/>
      <c r="HS884" s="3"/>
      <c r="HT884" s="3"/>
      <c r="HU884" s="3"/>
      <c r="HV884" s="3"/>
      <c r="HW884" s="3"/>
      <c r="HX884" s="3"/>
      <c r="HY884" s="3"/>
      <c r="HZ884" s="3"/>
      <c r="IA884" s="3"/>
      <c r="IB884" s="3"/>
      <c r="IC884" s="3"/>
      <c r="ID884" s="3"/>
      <c r="IE884" s="3"/>
      <c r="IF884" s="3"/>
      <c r="IG884" s="3"/>
      <c r="IH884" s="3"/>
      <c r="II884" s="3"/>
      <c r="IJ884" s="3"/>
      <c r="IK884" s="3"/>
      <c r="IL884" s="3"/>
      <c r="IM884" s="3"/>
      <c r="IN884" s="3"/>
      <c r="IO884" s="3"/>
      <c r="IP884" s="3"/>
      <c r="IQ884" s="3"/>
      <c r="IR884" s="3"/>
      <c r="IS884" s="3"/>
    </row>
    <row r="885" s="69" customFormat="true" ht="12.75" hidden="false" customHeight="false" outlineLevel="0" collapsed="false">
      <c r="A885" s="70" t="n">
        <v>4309571</v>
      </c>
      <c r="B885" s="70" t="s">
        <v>1290</v>
      </c>
      <c r="C885" s="71" t="n">
        <f aca="false">FI885+FK885+FM885</f>
        <v>3</v>
      </c>
      <c r="D885" s="94" t="n">
        <v>0.00233850692533011</v>
      </c>
      <c r="E885" s="94" t="n">
        <v>-0.00494734439719424</v>
      </c>
      <c r="F885" s="73" t="n">
        <v>0.949074718241269</v>
      </c>
      <c r="G885" s="74" t="n">
        <v>0.935364041604755</v>
      </c>
      <c r="H885" s="74" t="n">
        <v>1.14833221425744</v>
      </c>
      <c r="I885" s="75" t="n">
        <v>0.0899250175006377</v>
      </c>
      <c r="J885" s="75" t="n">
        <v>0.0312137655952878</v>
      </c>
      <c r="K885" s="72" t="n">
        <v>0.191138880999716</v>
      </c>
      <c r="L885" s="76" t="n">
        <v>0.204672589667654</v>
      </c>
      <c r="M885" s="76" t="e">
        <f aca="false"/>
        <v>#DIV/0!</v>
      </c>
      <c r="N885" s="76" t="e">
        <f aca="false"/>
        <v>#DIV/0!</v>
      </c>
      <c r="O885" s="75" t="n">
        <v>0.951549234845617</v>
      </c>
      <c r="P885" s="75" t="n">
        <v>0.952969756523638</v>
      </c>
      <c r="Q885" s="75" t="n">
        <v>0.778801843317972</v>
      </c>
      <c r="R885" s="75" t="n">
        <v>0.524348810872027</v>
      </c>
      <c r="S885" s="75" t="n">
        <v>0.825954198473282</v>
      </c>
      <c r="T885" s="75" t="n">
        <v>1.1516548675156</v>
      </c>
      <c r="U885" s="75" t="n">
        <v>0</v>
      </c>
      <c r="V885" s="75" t="n">
        <v>0.00106894523031962</v>
      </c>
      <c r="W885" s="75" t="n">
        <v>0.000534472615159808</v>
      </c>
      <c r="X885" s="75" t="n">
        <v>0.00701495307397248</v>
      </c>
      <c r="Y885" s="75" t="n">
        <v>0.0100213615342464</v>
      </c>
      <c r="Z885" s="75" t="n">
        <v>0.0036076901523287</v>
      </c>
      <c r="AA885" s="75" t="n">
        <v>0.0169695055313239</v>
      </c>
      <c r="AB885" s="75" t="n">
        <v>1.05825577801642</v>
      </c>
      <c r="AC885" s="75" t="n">
        <v>0.0117583975335158</v>
      </c>
      <c r="AD885" s="75" t="n">
        <v>0.0267904398348854</v>
      </c>
      <c r="AE885" s="75" t="n">
        <v>0.000133618153789952</v>
      </c>
      <c r="AF885" s="75" t="n">
        <v>0</v>
      </c>
      <c r="AG885" s="75" t="n">
        <v>0</v>
      </c>
      <c r="AH885" s="75" t="n">
        <v>0.0185061142999084</v>
      </c>
      <c r="AI885" s="75" t="n">
        <v>0</v>
      </c>
      <c r="AJ885" s="75" t="n">
        <v>0</v>
      </c>
      <c r="AK885" s="75" t="n">
        <v>0.00581238968986291</v>
      </c>
      <c r="AL885" s="75" t="n">
        <v>0.00427578092127846</v>
      </c>
      <c r="AM885" s="75" t="n">
        <v>0</v>
      </c>
      <c r="AN885" s="75" t="n">
        <v>0.000400854461369856</v>
      </c>
      <c r="AO885" s="75" t="n">
        <v>0.00400854461369856</v>
      </c>
      <c r="AP885" s="75" t="n">
        <v>0.00180384507616435</v>
      </c>
      <c r="AQ885" s="75" t="n">
        <v>0.0744253116610033</v>
      </c>
      <c r="AR885" s="75" t="n">
        <v>0.0739576481227384</v>
      </c>
      <c r="AS885" s="75" t="n">
        <v>0</v>
      </c>
      <c r="AT885" s="75" t="n">
        <v>0.000467663538264832</v>
      </c>
      <c r="AU885" s="75" t="n">
        <v>0.0188401596843832</v>
      </c>
      <c r="AV885" s="75" t="n">
        <v>0.0097541252266665</v>
      </c>
      <c r="AW885" s="75" t="n">
        <v>0.00768304384292224</v>
      </c>
      <c r="AX885" s="75" t="n">
        <v>0.00120256338410957</v>
      </c>
      <c r="AY885" s="75" t="n">
        <v>0.000200427230684928</v>
      </c>
      <c r="AZ885" s="75" t="n">
        <v>0.256546855276708</v>
      </c>
      <c r="BA885" s="76" t="n">
        <v>0.030732175371689</v>
      </c>
      <c r="BB885" s="76" t="n">
        <v>0.225814679905019</v>
      </c>
      <c r="BC885" s="75" t="n">
        <v>0.0126937246100454</v>
      </c>
      <c r="BD885" s="75" t="n">
        <v>0.196218258840545</v>
      </c>
      <c r="BE885" s="75" t="n">
        <v>0.864843500405464</v>
      </c>
      <c r="BF885" s="77" t="n">
        <v>3840</v>
      </c>
      <c r="BG885" s="77" t="n">
        <v>460</v>
      </c>
      <c r="BH885" s="77" t="n">
        <v>3380</v>
      </c>
      <c r="BI885" s="75" t="n">
        <v>0.0448736154501562</v>
      </c>
      <c r="BJ885" s="75" t="n">
        <v>0.153223516046578</v>
      </c>
      <c r="BK885" s="75" t="n">
        <v>0.404288554387958</v>
      </c>
      <c r="BL885" s="75" t="n">
        <v>0.735160465776768</v>
      </c>
      <c r="BM885" s="75" t="n">
        <v>0.0793808577108776</v>
      </c>
      <c r="BN885" s="75" t="n">
        <v>0.814541323487646</v>
      </c>
      <c r="BO885" s="75" t="n">
        <v>0.0786708321499574</v>
      </c>
      <c r="BP885" s="75" t="n">
        <v>0.893212155637603</v>
      </c>
      <c r="BQ885" s="75" t="n">
        <v>0.106787844362397</v>
      </c>
      <c r="BR885" s="75" t="n">
        <v>1</v>
      </c>
      <c r="BS885" s="75" t="n">
        <v>0</v>
      </c>
      <c r="BT885" s="75" t="n">
        <v>0</v>
      </c>
      <c r="BU885" s="75" t="n">
        <v>0</v>
      </c>
      <c r="BV885" s="75" t="n">
        <v>0</v>
      </c>
      <c r="BW885" s="78" t="n">
        <v>0.719965918773076</v>
      </c>
      <c r="BX885" s="75" t="n">
        <v>0.899782135076253</v>
      </c>
      <c r="BY885" s="79" t="n">
        <v>6078</v>
      </c>
      <c r="BZ885" s="79" t="n">
        <v>408</v>
      </c>
      <c r="CA885" s="79" t="n">
        <v>5577</v>
      </c>
      <c r="CB885" s="79" t="n">
        <v>0</v>
      </c>
      <c r="CC885" s="79" t="n">
        <v>94</v>
      </c>
      <c r="CD885" s="79" t="n">
        <v>0</v>
      </c>
      <c r="CE885" s="79" t="n">
        <v>0</v>
      </c>
      <c r="CF885" s="79" t="n">
        <v>0</v>
      </c>
      <c r="CG885" s="79" t="n">
        <v>0</v>
      </c>
      <c r="CH885" s="79" t="n">
        <v>0</v>
      </c>
      <c r="CI885" s="79" t="n">
        <v>0</v>
      </c>
      <c r="CJ885" s="79" t="n">
        <v>449</v>
      </c>
      <c r="CK885" s="76" t="n">
        <v>0.863107071854587</v>
      </c>
      <c r="CL885" s="76" t="n">
        <v>0.0579380857710878</v>
      </c>
      <c r="CM885" s="76" t="n">
        <v>0.0671273445212241</v>
      </c>
      <c r="CN885" s="76" t="n">
        <v>0.791962510650383</v>
      </c>
      <c r="CO885" s="76" t="n">
        <v>0.917571569595262</v>
      </c>
      <c r="CP885" s="76" t="n">
        <v>0</v>
      </c>
      <c r="CQ885" s="76" t="n">
        <v>0</v>
      </c>
      <c r="CR885" s="76" t="n">
        <v>0.0133484805452996</v>
      </c>
      <c r="CS885" s="76" t="n">
        <v>0.0154656136887134</v>
      </c>
      <c r="CT885" s="76" t="n">
        <v>0</v>
      </c>
      <c r="CU885" s="76" t="n">
        <v>0</v>
      </c>
      <c r="CV885" s="76" t="e">
        <f aca="false"/>
        <v>#DIV/0!</v>
      </c>
      <c r="CW885" s="76" t="n">
        <v>0</v>
      </c>
      <c r="CX885" s="76" t="e">
        <f aca="false"/>
        <v>#DIV/0!</v>
      </c>
      <c r="CY885" s="76" t="n">
        <v>0</v>
      </c>
      <c r="CZ885" s="76" t="e">
        <f aca="false"/>
        <v>#DIV/0!</v>
      </c>
      <c r="DA885" s="76" t="n">
        <v>0</v>
      </c>
      <c r="DB885" s="76" t="e">
        <f aca="false"/>
        <v>#DIV/0!</v>
      </c>
      <c r="DC885" s="76" t="n">
        <v>0</v>
      </c>
      <c r="DD885" s="76" t="e">
        <f aca="false"/>
        <v>#DIV/0!</v>
      </c>
      <c r="DE885" s="76" t="n">
        <v>0.0637602953706333</v>
      </c>
      <c r="DF885" s="80" t="n">
        <v>8.55233853006682</v>
      </c>
      <c r="DG885" s="76" t="n">
        <v>1.02449888641425</v>
      </c>
      <c r="DH885" s="76" t="n">
        <v>7.52783964365256</v>
      </c>
      <c r="DI885" s="79" t="n">
        <v>1346</v>
      </c>
      <c r="DJ885" s="79" t="n">
        <v>1244</v>
      </c>
      <c r="DK885" s="79" t="n">
        <v>59</v>
      </c>
      <c r="DL885" s="79" t="n">
        <v>1151</v>
      </c>
      <c r="DM885" s="79" t="n">
        <v>0</v>
      </c>
      <c r="DN885" s="79" t="n">
        <v>34</v>
      </c>
      <c r="DO885" s="79" t="n">
        <v>0</v>
      </c>
      <c r="DP885" s="79" t="n">
        <v>0</v>
      </c>
      <c r="DQ885" s="79" t="n">
        <v>0</v>
      </c>
      <c r="DR885" s="79" t="n">
        <v>0</v>
      </c>
      <c r="DS885" s="79" t="n">
        <v>0</v>
      </c>
      <c r="DT885" s="79" t="n">
        <v>0</v>
      </c>
      <c r="DU885" s="79" t="n">
        <v>71</v>
      </c>
      <c r="DV885" s="79" t="n">
        <v>25</v>
      </c>
      <c r="DW885" s="79" t="n">
        <v>27</v>
      </c>
      <c r="DX885" s="79" t="n">
        <v>10</v>
      </c>
      <c r="DY885" s="79" t="n">
        <v>9</v>
      </c>
      <c r="DZ885" s="79" t="n">
        <v>20</v>
      </c>
      <c r="EA885" s="79" t="n">
        <v>17</v>
      </c>
      <c r="EB885" s="79" t="n">
        <v>-6</v>
      </c>
      <c r="EC885" s="73" t="n">
        <v>0.924219910846954</v>
      </c>
      <c r="ED885" s="73" t="n">
        <v>0.0438335809806835</v>
      </c>
      <c r="EE885" s="73" t="n">
        <v>0.047427652733119</v>
      </c>
      <c r="EF885" s="73" t="n">
        <v>0.855126300148588</v>
      </c>
      <c r="EG885" s="73" t="n">
        <v>0.92524115755627</v>
      </c>
      <c r="EH885" s="73" t="n">
        <v>0</v>
      </c>
      <c r="EI885" s="73" t="n">
        <v>0</v>
      </c>
      <c r="EJ885" s="73" t="n">
        <v>0.025260029717682</v>
      </c>
      <c r="EK885" s="73" t="n">
        <v>0.0273311897106109</v>
      </c>
      <c r="EL885" s="73" t="n">
        <v>0</v>
      </c>
      <c r="EM885" s="73" t="n">
        <v>0</v>
      </c>
      <c r="EN885" s="73" t="e">
        <f aca="false"/>
        <v>#DIV/0!</v>
      </c>
      <c r="EO885" s="73" t="n">
        <v>0</v>
      </c>
      <c r="EP885" s="73" t="e">
        <f aca="false"/>
        <v>#DIV/0!</v>
      </c>
      <c r="EQ885" s="73" t="n">
        <v>0</v>
      </c>
      <c r="ER885" s="73" t="e">
        <f aca="false"/>
        <v>#DIV/0!</v>
      </c>
      <c r="ES885" s="73" t="n">
        <v>0</v>
      </c>
      <c r="ET885" s="73" t="e">
        <f aca="false"/>
        <v>#DIV/0!</v>
      </c>
      <c r="EU885" s="73" t="n">
        <v>0</v>
      </c>
      <c r="EV885" s="73" t="e">
        <f aca="false"/>
        <v>#DIV/0!</v>
      </c>
      <c r="EW885" s="73" t="n">
        <v>0.0527488855869242</v>
      </c>
      <c r="EX885" s="73" t="n">
        <v>0.0185735512630015</v>
      </c>
      <c r="EY885" s="73" t="n">
        <v>0.352112676056338</v>
      </c>
      <c r="EZ885" s="73" t="n">
        <v>0.0200594353640416</v>
      </c>
      <c r="FA885" s="73" t="n">
        <v>0.380281690140845</v>
      </c>
      <c r="FB885" s="73" t="n">
        <v>0.00742942050520059</v>
      </c>
      <c r="FC885" s="73" t="n">
        <v>0.140845070422535</v>
      </c>
      <c r="FD885" s="73" t="n">
        <v>0.00668647845468054</v>
      </c>
      <c r="FE885" s="73" t="n">
        <v>0.126760563380282</v>
      </c>
      <c r="FF885" s="73" t="n">
        <v>0.0148588410104012</v>
      </c>
      <c r="FG885" s="73" t="n">
        <v>0.012630014858841</v>
      </c>
      <c r="FH885" s="81" t="n">
        <v>0.595366925938451</v>
      </c>
      <c r="FI885" s="82" t="n">
        <v>1</v>
      </c>
      <c r="FJ885" s="83" t="n">
        <v>0.347108807569222</v>
      </c>
      <c r="FK885" s="82" t="n">
        <v>1</v>
      </c>
      <c r="FL885" s="84" t="n">
        <v>-0.00445765230312036</v>
      </c>
      <c r="FM885" s="71" t="n">
        <v>1</v>
      </c>
      <c r="FN885" s="85" t="n">
        <v>11828</v>
      </c>
      <c r="FO885" s="86" t="n">
        <v>7042</v>
      </c>
      <c r="FP885" s="87" t="n">
        <v>14968.026</v>
      </c>
      <c r="FQ885" s="86" t="n">
        <v>43122</v>
      </c>
      <c r="FR885" s="88"/>
      <c r="FS885" s="89" t="n">
        <v>2.80090373974497</v>
      </c>
      <c r="FT885" s="89" t="n">
        <v>0</v>
      </c>
      <c r="FU885" s="89" t="n">
        <v>0</v>
      </c>
      <c r="FV885" s="89" t="n">
        <v>0</v>
      </c>
      <c r="FW885" s="89" t="n">
        <v>0</v>
      </c>
      <c r="FX885" s="89" t="n">
        <v>0</v>
      </c>
      <c r="FY885" s="89" t="n">
        <v>0</v>
      </c>
      <c r="FZ885" s="89" t="n">
        <v>0.0642703319729669</v>
      </c>
      <c r="GA885" s="89" t="n">
        <v>2.41842177452124</v>
      </c>
      <c r="GB885" s="89" t="n">
        <v>0</v>
      </c>
      <c r="GC885" s="89" t="n">
        <v>0.305918763102095</v>
      </c>
      <c r="GD885" s="89" t="n">
        <v>0</v>
      </c>
      <c r="GE885" s="89" t="n">
        <v>0</v>
      </c>
      <c r="GF885" s="89" t="n">
        <v>0</v>
      </c>
      <c r="GG885" s="89" t="n">
        <v>0</v>
      </c>
      <c r="GH885" s="89" t="n">
        <v>0</v>
      </c>
      <c r="GI885" s="89" t="n">
        <v>0</v>
      </c>
      <c r="GJ885" s="89" t="n">
        <v>0</v>
      </c>
      <c r="GK885" s="89" t="n">
        <v>0</v>
      </c>
      <c r="GL885" s="89" t="n">
        <v>0</v>
      </c>
      <c r="GM885" s="89" t="n">
        <v>0</v>
      </c>
      <c r="GN885" s="89" t="n">
        <v>0</v>
      </c>
      <c r="GO885" s="89" t="n">
        <v>0</v>
      </c>
      <c r="GP885" s="89" t="n">
        <v>0.0239176495284014</v>
      </c>
      <c r="GQ885" s="89" t="n">
        <v>0.0237172222977165</v>
      </c>
      <c r="GR885" s="89" t="n">
        <v>0</v>
      </c>
      <c r="GS885" s="89" t="n">
        <v>0</v>
      </c>
      <c r="GT885" s="89" t="n">
        <v>0.0423569547514148</v>
      </c>
      <c r="GU885" s="89" t="n">
        <v>0.00200427230684928</v>
      </c>
      <c r="GV885" s="89" t="n">
        <v>0.000868517999634688</v>
      </c>
      <c r="GW885" s="89" t="n">
        <v>0.000215459272986298</v>
      </c>
      <c r="GX885" s="89" t="n">
        <v>0</v>
      </c>
      <c r="GY885" s="89" t="n">
        <v>0.0120256338410957</v>
      </c>
      <c r="GZ885" s="89" t="n">
        <v>0</v>
      </c>
      <c r="HA885" s="90" t="n">
        <v>0.0227061337279879</v>
      </c>
      <c r="HB885" s="90" t="n">
        <v>6.6809076894976E-005</v>
      </c>
      <c r="HC885" s="89" t="n">
        <v>0.19588421345607</v>
      </c>
      <c r="HD885" s="89" t="n">
        <v>0.030732175371689</v>
      </c>
      <c r="HE885" s="89" t="n">
        <v>0.165152038084381</v>
      </c>
      <c r="HF885" s="89" t="n">
        <v>0.0030732175371689</v>
      </c>
      <c r="HG885" s="89" t="n">
        <v>0.193412277610956</v>
      </c>
      <c r="HH885" s="89" t="n">
        <v>1.35114677112399</v>
      </c>
      <c r="HI885" s="79" t="n">
        <v>2932</v>
      </c>
      <c r="HJ885" s="79" t="n">
        <v>50</v>
      </c>
      <c r="HK885" s="79" t="n">
        <v>2882</v>
      </c>
      <c r="HL885" s="3"/>
      <c r="HM885" s="3"/>
      <c r="HN885" s="3"/>
      <c r="HO885" s="3"/>
      <c r="HP885" s="3"/>
      <c r="HQ885" s="3"/>
      <c r="HR885" s="3"/>
      <c r="HS885" s="3"/>
      <c r="HT885" s="3"/>
      <c r="HU885" s="3"/>
      <c r="HV885" s="3"/>
      <c r="HW885" s="3"/>
      <c r="HX885" s="3"/>
      <c r="HY885" s="3"/>
      <c r="HZ885" s="3"/>
      <c r="IA885" s="3"/>
      <c r="IB885" s="3"/>
      <c r="IC885" s="3"/>
      <c r="ID885" s="3"/>
      <c r="IE885" s="3"/>
      <c r="IF885" s="3"/>
      <c r="IG885" s="3"/>
      <c r="IH885" s="3"/>
      <c r="II885" s="3"/>
      <c r="IJ885" s="3"/>
      <c r="IK885" s="3"/>
      <c r="IL885" s="3"/>
      <c r="IM885" s="3"/>
      <c r="IN885" s="3"/>
      <c r="IO885" s="3"/>
      <c r="IP885" s="3"/>
      <c r="IQ885" s="3"/>
      <c r="IR885" s="3"/>
      <c r="IS885" s="3"/>
    </row>
    <row r="886" s="69" customFormat="true" ht="12.75" hidden="false" customHeight="false" outlineLevel="0" collapsed="false">
      <c r="A886" s="70" t="n">
        <v>4309605</v>
      </c>
      <c r="B886" s="70" t="s">
        <v>1291</v>
      </c>
      <c r="C886" s="71" t="n">
        <f aca="false">FI886+FK886+FM886</f>
        <v>3</v>
      </c>
      <c r="D886" s="94" t="n">
        <v>0.00466926374471122</v>
      </c>
      <c r="E886" s="94" t="n">
        <v>0.00347243818306664</v>
      </c>
      <c r="F886" s="73" t="n">
        <v>0.832508414175411</v>
      </c>
      <c r="G886" s="74" t="n">
        <v>0.982758620689655</v>
      </c>
      <c r="H886" s="74" t="n">
        <v>1.08511905572186</v>
      </c>
      <c r="I886" s="75" t="n">
        <v>0.147371536984403</v>
      </c>
      <c r="J886" s="75" t="n">
        <v>0.128608196396753</v>
      </c>
      <c r="K886" s="72" t="n">
        <v>0.16468917959639</v>
      </c>
      <c r="L886" s="76" t="n">
        <v>0.142102914931588</v>
      </c>
      <c r="M886" s="76" t="n">
        <v>0.352941176470588</v>
      </c>
      <c r="N886" s="76" t="n">
        <v>-0.210838261539</v>
      </c>
      <c r="O886" s="75" t="n">
        <v>0.802973760932945</v>
      </c>
      <c r="P886" s="75" t="n">
        <v>0.744830526540183</v>
      </c>
      <c r="Q886" s="75" t="n">
        <v>0.854163563235513</v>
      </c>
      <c r="R886" s="75" t="n">
        <v>0.837042625424368</v>
      </c>
      <c r="S886" s="75" t="n">
        <v>0.945103092783505</v>
      </c>
      <c r="T886" s="75" t="n">
        <v>0.687673341913672</v>
      </c>
      <c r="U886" s="75" t="n">
        <v>0</v>
      </c>
      <c r="V886" s="75" t="n">
        <v>0.00163342836559067</v>
      </c>
      <c r="W886" s="75" t="n">
        <v>4.53730101552964E-005</v>
      </c>
      <c r="X886" s="75" t="n">
        <v>0.00113432525388241</v>
      </c>
      <c r="Y886" s="75" t="n">
        <v>0.00317611071087075</v>
      </c>
      <c r="Z886" s="75" t="n">
        <v>0.000453730101552964</v>
      </c>
      <c r="AA886" s="75" t="n">
        <v>0.00108895224372711</v>
      </c>
      <c r="AB886" s="75" t="n">
        <v>0.0223235209964058</v>
      </c>
      <c r="AC886" s="75" t="n">
        <v>0.0935591469402212</v>
      </c>
      <c r="AD886" s="75" t="n">
        <v>0.221420289557846</v>
      </c>
      <c r="AE886" s="75" t="n">
        <v>0.290296518973586</v>
      </c>
      <c r="AF886" s="75" t="n">
        <v>0.000589849132018853</v>
      </c>
      <c r="AG886" s="75" t="n">
        <v>0.0247736635447918</v>
      </c>
      <c r="AH886" s="75" t="n">
        <v>0.0230494891588906</v>
      </c>
      <c r="AI886" s="75" t="n">
        <v>0.00535401519832497</v>
      </c>
      <c r="AJ886" s="75" t="n">
        <v>0</v>
      </c>
      <c r="AK886" s="75" t="n">
        <v>9.07460203105928E-005</v>
      </c>
      <c r="AL886" s="75" t="n">
        <v>0.00589849132018853</v>
      </c>
      <c r="AM886" s="75" t="n">
        <v>0.000181492040621186</v>
      </c>
      <c r="AN886" s="75" t="n">
        <v>0.00367521382257901</v>
      </c>
      <c r="AO886" s="75" t="n">
        <v>0.00240476953823071</v>
      </c>
      <c r="AP886" s="75" t="n">
        <v>0.000907460203105928</v>
      </c>
      <c r="AQ886" s="75" t="n">
        <v>0.00725968162484742</v>
      </c>
      <c r="AR886" s="75" t="n">
        <v>0.00408357091397668</v>
      </c>
      <c r="AS886" s="75" t="n">
        <v>0</v>
      </c>
      <c r="AT886" s="75" t="n">
        <v>0.00272238060931778</v>
      </c>
      <c r="AU886" s="75" t="n">
        <v>0.186528444748423</v>
      </c>
      <c r="AV886" s="75" t="n">
        <v>0.175412057260376</v>
      </c>
      <c r="AW886" s="75" t="n">
        <v>0.00403819790382138</v>
      </c>
      <c r="AX886" s="75" t="n">
        <v>0.00694207055376035</v>
      </c>
      <c r="AY886" s="75" t="n">
        <v>4.53730101552964E-005</v>
      </c>
      <c r="AZ886" s="75" t="n">
        <v>0.568160833164621</v>
      </c>
      <c r="BA886" s="76" t="n">
        <v>0.185847849596094</v>
      </c>
      <c r="BB886" s="76" t="n">
        <v>0.382312983568527</v>
      </c>
      <c r="BC886" s="75" t="n">
        <v>0.00680595152329446</v>
      </c>
      <c r="BD886" s="75" t="n">
        <v>0.710087608930389</v>
      </c>
      <c r="BE886" s="75" t="n">
        <v>1.04357923357182</v>
      </c>
      <c r="BF886" s="77" t="n">
        <v>12522</v>
      </c>
      <c r="BG886" s="77" t="n">
        <v>4096</v>
      </c>
      <c r="BH886" s="77" t="n">
        <v>8426</v>
      </c>
      <c r="BI886" s="75" t="n">
        <v>0.0359295587108548</v>
      </c>
      <c r="BJ886" s="75" t="n">
        <v>0.137085628075017</v>
      </c>
      <c r="BK886" s="75" t="n">
        <v>0.415404257017315</v>
      </c>
      <c r="BL886" s="75" t="n">
        <v>0.789098608502965</v>
      </c>
      <c r="BM886" s="75" t="n">
        <v>0.116570327552987</v>
      </c>
      <c r="BN886" s="75" t="n">
        <v>0.905668936055952</v>
      </c>
      <c r="BO886" s="75" t="n">
        <v>0.0589189737349153</v>
      </c>
      <c r="BP886" s="75" t="n">
        <v>0.964587909790867</v>
      </c>
      <c r="BQ886" s="75" t="n">
        <v>0.0354088670283616</v>
      </c>
      <c r="BR886" s="75" t="n">
        <v>0.999996776819229</v>
      </c>
      <c r="BS886" s="75" t="n">
        <v>0</v>
      </c>
      <c r="BT886" s="75" t="n">
        <v>0</v>
      </c>
      <c r="BU886" s="75" t="n">
        <v>0</v>
      </c>
      <c r="BV886" s="75" t="n">
        <v>0</v>
      </c>
      <c r="BW886" s="78" t="n">
        <v>0.840279890477639</v>
      </c>
      <c r="BX886" s="75" t="n">
        <v>0.932806324110672</v>
      </c>
      <c r="BY886" s="79" t="n">
        <v>13448</v>
      </c>
      <c r="BZ886" s="79" t="n">
        <v>2425</v>
      </c>
      <c r="CA886" s="79" t="n">
        <v>28</v>
      </c>
      <c r="CB886" s="79" t="n">
        <v>8526</v>
      </c>
      <c r="CC886" s="79" t="n">
        <v>2177</v>
      </c>
      <c r="CD886" s="79" t="n">
        <v>17</v>
      </c>
      <c r="CE886" s="79" t="n">
        <v>0</v>
      </c>
      <c r="CF886" s="79" t="n">
        <v>0</v>
      </c>
      <c r="CG886" s="79" t="n">
        <v>0</v>
      </c>
      <c r="CH886" s="79" t="n">
        <v>0</v>
      </c>
      <c r="CI886" s="79" t="n">
        <v>13</v>
      </c>
      <c r="CJ886" s="79" t="n">
        <v>5683</v>
      </c>
      <c r="CK886" s="76" t="n">
        <v>0.681878105668796</v>
      </c>
      <c r="CL886" s="76" t="n">
        <v>0.122959131933881</v>
      </c>
      <c r="CM886" s="76" t="n">
        <v>0.180324211778703</v>
      </c>
      <c r="CN886" s="76" t="n">
        <v>0.00141973430686543</v>
      </c>
      <c r="CO886" s="76" t="n">
        <v>0.00208209399167162</v>
      </c>
      <c r="CP886" s="76" t="n">
        <v>0.432309096440523</v>
      </c>
      <c r="CQ886" s="76" t="n">
        <v>0.63399762046401</v>
      </c>
      <c r="CR886" s="76" t="n">
        <v>0.110384342358787</v>
      </c>
      <c r="CS886" s="76" t="n">
        <v>0.161882807852469</v>
      </c>
      <c r="CT886" s="76" t="n">
        <v>0.000861981543454011</v>
      </c>
      <c r="CU886" s="76" t="n">
        <v>0</v>
      </c>
      <c r="CV886" s="76" t="n">
        <v>0</v>
      </c>
      <c r="CW886" s="76" t="n">
        <v>0</v>
      </c>
      <c r="CX886" s="76" t="n">
        <v>0</v>
      </c>
      <c r="CY886" s="76" t="n">
        <v>0</v>
      </c>
      <c r="CZ886" s="76" t="n">
        <v>0</v>
      </c>
      <c r="DA886" s="76" t="n">
        <v>0</v>
      </c>
      <c r="DB886" s="76" t="n">
        <v>0</v>
      </c>
      <c r="DC886" s="76" t="n">
        <v>0.000659162356758949</v>
      </c>
      <c r="DD886" s="76" t="n">
        <v>0.764705882352941</v>
      </c>
      <c r="DE886" s="76" t="n">
        <v>0.288155359497008</v>
      </c>
      <c r="DF886" s="80" t="n">
        <v>2.20341368995249</v>
      </c>
      <c r="DG886" s="76" t="n">
        <v>0.720746084814359</v>
      </c>
      <c r="DH886" s="76" t="n">
        <v>1.48266760513813</v>
      </c>
      <c r="DI886" s="79" t="n">
        <v>3248</v>
      </c>
      <c r="DJ886" s="79" t="n">
        <v>1911</v>
      </c>
      <c r="DK886" s="79" t="n">
        <v>365</v>
      </c>
      <c r="DL886" s="79" t="n">
        <v>6</v>
      </c>
      <c r="DM886" s="79" t="n">
        <v>824</v>
      </c>
      <c r="DN886" s="79" t="n">
        <v>716</v>
      </c>
      <c r="DO886" s="79" t="n">
        <v>6</v>
      </c>
      <c r="DP886" s="79" t="n">
        <v>1</v>
      </c>
      <c r="DQ886" s="79" t="n">
        <v>0</v>
      </c>
      <c r="DR886" s="79" t="n">
        <v>0</v>
      </c>
      <c r="DS886" s="79" t="n">
        <v>0</v>
      </c>
      <c r="DT886" s="79" t="n">
        <v>5</v>
      </c>
      <c r="DU886" s="79" t="n">
        <v>1173</v>
      </c>
      <c r="DV886" s="79" t="n">
        <v>1011</v>
      </c>
      <c r="DW886" s="79" t="n">
        <v>111</v>
      </c>
      <c r="DX886" s="79" t="n">
        <v>31</v>
      </c>
      <c r="DY886" s="79" t="n">
        <v>20</v>
      </c>
      <c r="DZ886" s="79" t="n">
        <v>19</v>
      </c>
      <c r="EA886" s="79" t="n">
        <v>109</v>
      </c>
      <c r="EB886" s="79" t="n">
        <v>30</v>
      </c>
      <c r="EC886" s="73" t="n">
        <v>0.588362068965517</v>
      </c>
      <c r="ED886" s="73" t="n">
        <v>0.11237684729064</v>
      </c>
      <c r="EE886" s="73" t="n">
        <v>0.190999476713762</v>
      </c>
      <c r="EF886" s="73" t="n">
        <v>0.00184729064039409</v>
      </c>
      <c r="EG886" s="73" t="n">
        <v>0.00313971742543171</v>
      </c>
      <c r="EH886" s="73" t="n">
        <v>0.253694581280788</v>
      </c>
      <c r="EI886" s="73" t="n">
        <v>0.431187859759288</v>
      </c>
      <c r="EJ886" s="73" t="n">
        <v>0.220443349753695</v>
      </c>
      <c r="EK886" s="73" t="n">
        <v>0.374672946101518</v>
      </c>
      <c r="EL886" s="73" t="n">
        <v>0.00184729064039409</v>
      </c>
      <c r="EM886" s="73" t="n">
        <v>0.000307881773399015</v>
      </c>
      <c r="EN886" s="73" t="n">
        <v>0.166666666666667</v>
      </c>
      <c r="EO886" s="73" t="n">
        <v>0</v>
      </c>
      <c r="EP886" s="73" t="n">
        <v>0</v>
      </c>
      <c r="EQ886" s="73" t="n">
        <v>0</v>
      </c>
      <c r="ER886" s="73" t="n">
        <v>0</v>
      </c>
      <c r="ES886" s="73" t="n">
        <v>0</v>
      </c>
      <c r="ET886" s="73" t="n">
        <v>0</v>
      </c>
      <c r="EU886" s="73" t="n">
        <v>0.00153940886699507</v>
      </c>
      <c r="EV886" s="73" t="n">
        <v>0.833333333333333</v>
      </c>
      <c r="EW886" s="73" t="n">
        <v>0.361145320197044</v>
      </c>
      <c r="EX886" s="73" t="n">
        <v>0.311268472906404</v>
      </c>
      <c r="EY886" s="73" t="n">
        <v>0.861892583120205</v>
      </c>
      <c r="EZ886" s="73" t="n">
        <v>0.0341748768472906</v>
      </c>
      <c r="FA886" s="73" t="n">
        <v>0.0946291560102302</v>
      </c>
      <c r="FB886" s="73" t="n">
        <v>0.00954433497536946</v>
      </c>
      <c r="FC886" s="73" t="n">
        <v>0.0264279624893436</v>
      </c>
      <c r="FD886" s="73" t="n">
        <v>0.0061576354679803</v>
      </c>
      <c r="FE886" s="73" t="n">
        <v>0.0170502983802217</v>
      </c>
      <c r="FF886" s="73" t="n">
        <v>0.00584975369458128</v>
      </c>
      <c r="FG886" s="73" t="n">
        <v>0.0335591133004926</v>
      </c>
      <c r="FH886" s="81" t="n">
        <v>0.861790962599793</v>
      </c>
      <c r="FI886" s="82" t="n">
        <v>1</v>
      </c>
      <c r="FJ886" s="83" t="n">
        <v>0.872680023757672</v>
      </c>
      <c r="FK886" s="82" t="n">
        <v>1</v>
      </c>
      <c r="FL886" s="84" t="n">
        <v>0.00923645320197044</v>
      </c>
      <c r="FM886" s="71" t="n">
        <v>1</v>
      </c>
      <c r="FN886" s="85" t="n">
        <v>22884.9</v>
      </c>
      <c r="FO886" s="86" t="n">
        <v>19722</v>
      </c>
      <c r="FP886" s="87" t="n">
        <v>22039.534</v>
      </c>
      <c r="FQ886" s="86" t="n">
        <v>25255</v>
      </c>
      <c r="FR886" s="88"/>
      <c r="FS886" s="89" t="n">
        <v>0.559948318326513</v>
      </c>
      <c r="FT886" s="89" t="n">
        <v>0</v>
      </c>
      <c r="FU886" s="89" t="n">
        <v>9.07460203105928E-005</v>
      </c>
      <c r="FV886" s="89" t="n">
        <v>0</v>
      </c>
      <c r="FW886" s="89" t="n">
        <v>0.000408357091397667</v>
      </c>
      <c r="FX886" s="89" t="n">
        <v>0.0377049714390513</v>
      </c>
      <c r="FY886" s="89" t="n">
        <v>4.53730101552964E-005</v>
      </c>
      <c r="FZ886" s="89" t="n">
        <v>0.000589849132018853</v>
      </c>
      <c r="GA886" s="89" t="n">
        <v>0.00181492040621186</v>
      </c>
      <c r="GB886" s="89" t="n">
        <v>0.0685132453344975</v>
      </c>
      <c r="GC886" s="89" t="n">
        <v>0.100773455554913</v>
      </c>
      <c r="GD886" s="89" t="n">
        <v>0.247736635447918</v>
      </c>
      <c r="GE886" s="89" t="n">
        <v>4.53730101552964E-005</v>
      </c>
      <c r="GF886" s="89" t="n">
        <v>0.0202363625292622</v>
      </c>
      <c r="GG886" s="89" t="n">
        <v>0.000907460203105928</v>
      </c>
      <c r="GH886" s="89" t="n">
        <v>0</v>
      </c>
      <c r="GI886" s="89" t="n">
        <v>0</v>
      </c>
      <c r="GJ886" s="89" t="n">
        <v>0</v>
      </c>
      <c r="GK886" s="89" t="n">
        <v>0</v>
      </c>
      <c r="GL886" s="89" t="n">
        <v>0</v>
      </c>
      <c r="GM886" s="89" t="n">
        <v>0</v>
      </c>
      <c r="GN886" s="89" t="n">
        <v>0.000907460203105928</v>
      </c>
      <c r="GO886" s="89" t="n">
        <v>0</v>
      </c>
      <c r="GP886" s="89" t="n">
        <v>0.00331222974133664</v>
      </c>
      <c r="GQ886" s="89" t="n">
        <v>0.00317611071087075</v>
      </c>
      <c r="GR886" s="89" t="n">
        <v>0</v>
      </c>
      <c r="GS886" s="89" t="n">
        <v>0.000136119030465889</v>
      </c>
      <c r="GT886" s="89" t="n">
        <v>0.411306337057762</v>
      </c>
      <c r="GU886" s="89" t="n">
        <v>0.192290817038146</v>
      </c>
      <c r="GV886" s="89" t="n">
        <v>0.00762266570608979</v>
      </c>
      <c r="GW886" s="89" t="n">
        <v>0.00267006552860873</v>
      </c>
      <c r="GX886" s="89" t="n">
        <v>0.0572153658058288</v>
      </c>
      <c r="GY886" s="89" t="n">
        <v>0.0318972261391734</v>
      </c>
      <c r="GZ886" s="89" t="n">
        <v>0</v>
      </c>
      <c r="HA886" s="90" t="n">
        <v>0.0703309334943289</v>
      </c>
      <c r="HB886" s="90" t="n">
        <v>0.00544476121863557</v>
      </c>
      <c r="HC886" s="89" t="n">
        <v>0.518114402963329</v>
      </c>
      <c r="HD886" s="89" t="n">
        <v>0.185847849596094</v>
      </c>
      <c r="HE886" s="89" t="n">
        <v>0.332266553367235</v>
      </c>
      <c r="HF886" s="89" t="n">
        <v>0.00385670586320019</v>
      </c>
      <c r="HG886" s="89" t="n">
        <v>0.595792996349197</v>
      </c>
      <c r="HH886" s="89" t="n">
        <v>2.15549022043751</v>
      </c>
      <c r="HI886" s="79" t="n">
        <v>11419</v>
      </c>
      <c r="HJ886" s="79" t="n">
        <v>3824</v>
      </c>
      <c r="HK886" s="79" t="n">
        <v>7595</v>
      </c>
      <c r="HL886" s="3"/>
      <c r="HM886" s="3"/>
      <c r="HN886" s="3"/>
      <c r="HO886" s="3"/>
      <c r="HP886" s="3"/>
      <c r="HQ886" s="3"/>
      <c r="HR886" s="3"/>
      <c r="HS886" s="3"/>
      <c r="HT886" s="3"/>
      <c r="HU886" s="3"/>
      <c r="HV886" s="3"/>
      <c r="HW886" s="3"/>
      <c r="HX886" s="3"/>
      <c r="HY886" s="3"/>
      <c r="HZ886" s="3"/>
      <c r="IA886" s="3"/>
      <c r="IB886" s="3"/>
      <c r="IC886" s="3"/>
      <c r="ID886" s="3"/>
      <c r="IE886" s="3"/>
      <c r="IF886" s="3"/>
      <c r="IG886" s="3"/>
      <c r="IH886" s="3"/>
      <c r="II886" s="3"/>
      <c r="IJ886" s="3"/>
      <c r="IK886" s="3"/>
      <c r="IL886" s="3"/>
      <c r="IM886" s="3"/>
      <c r="IN886" s="3"/>
      <c r="IO886" s="3"/>
      <c r="IP886" s="3"/>
      <c r="IQ886" s="3"/>
      <c r="IR886" s="3"/>
      <c r="IS886" s="3"/>
    </row>
    <row r="887" s="69" customFormat="true" ht="12.75" hidden="false" customHeight="false" outlineLevel="0" collapsed="false">
      <c r="A887" s="70" t="n">
        <v>4309654</v>
      </c>
      <c r="B887" s="70" t="s">
        <v>1292</v>
      </c>
      <c r="C887" s="71" t="n">
        <f aca="false">FI887+FK887+FM887</f>
        <v>3</v>
      </c>
      <c r="D887" s="94" t="n">
        <v>-0.0088027667677526</v>
      </c>
      <c r="E887" s="94" t="n">
        <v>0.0221132721630244</v>
      </c>
      <c r="F887" s="73" t="n">
        <v>0.62308375916463</v>
      </c>
      <c r="G887" s="74" t="n">
        <v>0.924247436321535</v>
      </c>
      <c r="H887" s="74" t="n">
        <v>1.96662213305375</v>
      </c>
      <c r="I887" s="75" t="n">
        <v>0.230098619674688</v>
      </c>
      <c r="J887" s="75" t="n">
        <v>0.1679071317485</v>
      </c>
      <c r="K887" s="72" t="n">
        <v>0.0607931464425049</v>
      </c>
      <c r="L887" s="76" t="n">
        <v>0.0511773185968285</v>
      </c>
      <c r="M887" s="76" t="e">
        <f aca="false"/>
        <v>#DIV/0!</v>
      </c>
      <c r="N887" s="76" t="e">
        <f aca="false"/>
        <v>#DIV/0!</v>
      </c>
      <c r="O887" s="75" t="n">
        <v>0.584927648829756</v>
      </c>
      <c r="P887" s="75" t="n">
        <v>0.328232424040807</v>
      </c>
      <c r="Q887" s="75" t="n">
        <v>0.784850078905839</v>
      </c>
      <c r="R887" s="75" t="n">
        <v>0.547010550996483</v>
      </c>
      <c r="S887" s="75" t="n">
        <v>0.800149142431022</v>
      </c>
      <c r="T887" s="75" t="n">
        <v>0.433252181008377</v>
      </c>
      <c r="U887" s="75" t="n">
        <v>0</v>
      </c>
      <c r="V887" s="75" t="n">
        <v>0.00076115984014121</v>
      </c>
      <c r="W887" s="75" t="n">
        <v>0.211602435559257</v>
      </c>
      <c r="X887" s="75" t="n">
        <v>0</v>
      </c>
      <c r="Y887" s="75" t="n">
        <v>0</v>
      </c>
      <c r="Z887" s="75" t="n">
        <v>0.0101234258738781</v>
      </c>
      <c r="AA887" s="75" t="n">
        <v>0.00213124755239539</v>
      </c>
      <c r="AB887" s="75" t="n">
        <v>0.0112651656340899</v>
      </c>
      <c r="AC887" s="75" t="n">
        <v>0</v>
      </c>
      <c r="AD887" s="75" t="n">
        <v>0.0347850046944533</v>
      </c>
      <c r="AE887" s="75" t="n">
        <v>0.0420160231757948</v>
      </c>
      <c r="AF887" s="75" t="n">
        <v>0.0464307502486138</v>
      </c>
      <c r="AG887" s="75" t="n">
        <v>0.00913391808169453</v>
      </c>
      <c r="AH887" s="75" t="n">
        <v>0.00951449800176513</v>
      </c>
      <c r="AI887" s="75" t="n">
        <v>0</v>
      </c>
      <c r="AJ887" s="75" t="n">
        <v>0</v>
      </c>
      <c r="AK887" s="75" t="n">
        <v>0</v>
      </c>
      <c r="AL887" s="75" t="n">
        <v>0.00304463936056484</v>
      </c>
      <c r="AM887" s="75" t="n">
        <v>0</v>
      </c>
      <c r="AN887" s="75" t="n">
        <v>0.00190289960035303</v>
      </c>
      <c r="AO887" s="75" t="n">
        <v>0.000532811888098847</v>
      </c>
      <c r="AP887" s="75" t="n">
        <v>0.00334910329662133</v>
      </c>
      <c r="AQ887" s="75" t="n">
        <v>0.0294568858134648</v>
      </c>
      <c r="AR887" s="75" t="n">
        <v>0.0293046538454366</v>
      </c>
      <c r="AS887" s="75" t="n">
        <v>0</v>
      </c>
      <c r="AT887" s="75" t="n">
        <v>0</v>
      </c>
      <c r="AU887" s="75" t="n">
        <v>0.291295870822041</v>
      </c>
      <c r="AV887" s="75" t="n">
        <v>0.256663098095616</v>
      </c>
      <c r="AW887" s="75" t="n">
        <v>0.00981896193782162</v>
      </c>
      <c r="AX887" s="75" t="n">
        <v>0.0108084697300052</v>
      </c>
      <c r="AY887" s="75" t="n">
        <v>0.0140053410585983</v>
      </c>
      <c r="AZ887" s="75" t="n">
        <v>3.04479159253287</v>
      </c>
      <c r="BA887" s="76" t="n">
        <v>0.314511245946348</v>
      </c>
      <c r="BB887" s="76" t="n">
        <v>2.73028034658652</v>
      </c>
      <c r="BC887" s="75" t="n">
        <v>0.297309033559157</v>
      </c>
      <c r="BD887" s="75" t="n">
        <v>0.113184468228998</v>
      </c>
      <c r="BE887" s="75" t="n">
        <v>0.373957829461377</v>
      </c>
      <c r="BF887" s="77" t="n">
        <v>40002</v>
      </c>
      <c r="BG887" s="77" t="n">
        <v>4132</v>
      </c>
      <c r="BH887" s="77" t="n">
        <v>35870</v>
      </c>
      <c r="BI887" s="75" t="n">
        <v>0.00156009593830696</v>
      </c>
      <c r="BJ887" s="75" t="n">
        <v>0.00849811628983333</v>
      </c>
      <c r="BK887" s="75" t="n">
        <v>0.0479945567837399</v>
      </c>
      <c r="BL887" s="75" t="n">
        <v>0.4093347007728</v>
      </c>
      <c r="BM887" s="75" t="n">
        <v>0.0606322648111652</v>
      </c>
      <c r="BN887" s="75" t="n">
        <v>0.469966965583965</v>
      </c>
      <c r="BO887" s="75" t="n">
        <v>0.0611551301130193</v>
      </c>
      <c r="BP887" s="75" t="n">
        <v>0.531122095696985</v>
      </c>
      <c r="BQ887" s="75" t="n">
        <v>0.150263443671319</v>
      </c>
      <c r="BR887" s="75" t="n">
        <v>0.681385539368303</v>
      </c>
      <c r="BS887" s="75" t="n">
        <v>0.134195390741262</v>
      </c>
      <c r="BT887" s="75" t="n">
        <v>0.118971966375739</v>
      </c>
      <c r="BU887" s="75" t="n">
        <v>0.0654257149539591</v>
      </c>
      <c r="BV887" s="75" t="n">
        <v>0.31859307207096</v>
      </c>
      <c r="BW887" s="78" t="n">
        <v>0.426456984273821</v>
      </c>
      <c r="BX887" s="75" t="n">
        <v>0.844961240310078</v>
      </c>
      <c r="BY887" s="79" t="n">
        <v>12486</v>
      </c>
      <c r="BZ887" s="79" t="n">
        <v>8066</v>
      </c>
      <c r="CA887" s="79" t="n">
        <v>0</v>
      </c>
      <c r="CB887" s="79" t="n">
        <v>2761</v>
      </c>
      <c r="CC887" s="79" t="n">
        <v>1633</v>
      </c>
      <c r="CD887" s="79" t="n">
        <v>0</v>
      </c>
      <c r="CE887" s="79" t="n">
        <v>0</v>
      </c>
      <c r="CF887" s="79" t="n">
        <v>0</v>
      </c>
      <c r="CG887" s="79" t="n">
        <v>0</v>
      </c>
      <c r="CH887" s="79" t="n">
        <v>0</v>
      </c>
      <c r="CI887" s="79" t="n">
        <v>0</v>
      </c>
      <c r="CJ887" s="79" t="n">
        <v>32805</v>
      </c>
      <c r="CK887" s="76" t="n">
        <v>0.251096006113502</v>
      </c>
      <c r="CL887" s="76" t="n">
        <v>0.162208904798295</v>
      </c>
      <c r="CM887" s="76" t="n">
        <v>0.646003523946821</v>
      </c>
      <c r="CN887" s="76" t="n">
        <v>0</v>
      </c>
      <c r="CO887" s="76" t="n">
        <v>0</v>
      </c>
      <c r="CP887" s="76" t="n">
        <v>0.0555242730161284</v>
      </c>
      <c r="CQ887" s="76" t="n">
        <v>0.22112766298254</v>
      </c>
      <c r="CR887" s="76" t="n">
        <v>0.0328399629972248</v>
      </c>
      <c r="CS887" s="76" t="n">
        <v>0.130786480858562</v>
      </c>
      <c r="CT887" s="76" t="n">
        <v>0</v>
      </c>
      <c r="CU887" s="76" t="n">
        <v>0</v>
      </c>
      <c r="CV887" s="76" t="e">
        <f aca="false"/>
        <v>#DIV/0!</v>
      </c>
      <c r="CW887" s="76" t="n">
        <v>0</v>
      </c>
      <c r="CX887" s="76" t="e">
        <f aca="false"/>
        <v>#DIV/0!</v>
      </c>
      <c r="CY887" s="76" t="n">
        <v>0</v>
      </c>
      <c r="CZ887" s="76" t="e">
        <f aca="false"/>
        <v>#DIV/0!</v>
      </c>
      <c r="DA887" s="76" t="n">
        <v>0</v>
      </c>
      <c r="DB887" s="76" t="e">
        <f aca="false"/>
        <v>#DIV/0!</v>
      </c>
      <c r="DC887" s="76" t="n">
        <v>0</v>
      </c>
      <c r="DD887" s="76" t="e">
        <f aca="false"/>
        <v>#DIV/0!</v>
      </c>
      <c r="DE887" s="76" t="n">
        <v>0.659715239512529</v>
      </c>
      <c r="DF887" s="80" t="n">
        <v>1.21938728852309</v>
      </c>
      <c r="DG887" s="76" t="n">
        <v>0.125956409083981</v>
      </c>
      <c r="DH887" s="76" t="n">
        <v>1.09343087943911</v>
      </c>
      <c r="DI887" s="79" t="n">
        <v>3023</v>
      </c>
      <c r="DJ887" s="79" t="n">
        <v>639</v>
      </c>
      <c r="DK887" s="79" t="n">
        <v>478</v>
      </c>
      <c r="DL887" s="79" t="n">
        <v>0</v>
      </c>
      <c r="DM887" s="79" t="n">
        <v>25</v>
      </c>
      <c r="DN887" s="79" t="n">
        <v>136</v>
      </c>
      <c r="DO887" s="79" t="n">
        <v>5</v>
      </c>
      <c r="DP887" s="79" t="n">
        <v>0</v>
      </c>
      <c r="DQ887" s="79" t="n">
        <v>0</v>
      </c>
      <c r="DR887" s="79" t="n">
        <v>0</v>
      </c>
      <c r="DS887" s="79" t="n">
        <v>0</v>
      </c>
      <c r="DT887" s="79" t="n">
        <v>5</v>
      </c>
      <c r="DU887" s="79" t="n">
        <v>2223</v>
      </c>
      <c r="DV887" s="79" t="n">
        <v>1844</v>
      </c>
      <c r="DW887" s="79" t="n">
        <v>21</v>
      </c>
      <c r="DX887" s="79" t="n">
        <v>205</v>
      </c>
      <c r="DY887" s="79" t="n">
        <v>153</v>
      </c>
      <c r="DZ887" s="79" t="n">
        <v>27</v>
      </c>
      <c r="EA887" s="79" t="n">
        <v>69</v>
      </c>
      <c r="EB887" s="79" t="n">
        <v>60</v>
      </c>
      <c r="EC887" s="73" t="n">
        <v>0.211379424412835</v>
      </c>
      <c r="ED887" s="73" t="n">
        <v>0.158121071782997</v>
      </c>
      <c r="EE887" s="73" t="n">
        <v>0.748043818466354</v>
      </c>
      <c r="EF887" s="73" t="n">
        <v>0</v>
      </c>
      <c r="EG887" s="73" t="n">
        <v>0</v>
      </c>
      <c r="EH887" s="73" t="n">
        <v>0.00826993053258353</v>
      </c>
      <c r="EI887" s="73" t="n">
        <v>0.0391236306729265</v>
      </c>
      <c r="EJ887" s="73" t="n">
        <v>0.0449884220972544</v>
      </c>
      <c r="EK887" s="73" t="n">
        <v>0.21283255086072</v>
      </c>
      <c r="EL887" s="73" t="n">
        <v>0.00165398610651671</v>
      </c>
      <c r="EM887" s="73" t="n">
        <v>0</v>
      </c>
      <c r="EN887" s="73" t="n">
        <v>0</v>
      </c>
      <c r="EO887" s="73" t="n">
        <v>0</v>
      </c>
      <c r="EP887" s="73" t="n">
        <v>0</v>
      </c>
      <c r="EQ887" s="73" t="n">
        <v>0</v>
      </c>
      <c r="ER887" s="73" t="n">
        <v>0</v>
      </c>
      <c r="ES887" s="73" t="n">
        <v>0</v>
      </c>
      <c r="ET887" s="73" t="n">
        <v>0</v>
      </c>
      <c r="EU887" s="73" t="n">
        <v>0.00165398610651671</v>
      </c>
      <c r="EV887" s="73" t="n">
        <v>1</v>
      </c>
      <c r="EW887" s="73" t="n">
        <v>0.735362222957327</v>
      </c>
      <c r="EX887" s="73" t="n">
        <v>0.609990076083361</v>
      </c>
      <c r="EY887" s="73" t="n">
        <v>0.829509671614935</v>
      </c>
      <c r="EZ887" s="73" t="n">
        <v>0.00694674164737016</v>
      </c>
      <c r="FA887" s="73" t="n">
        <v>0.00944669365721997</v>
      </c>
      <c r="FB887" s="73" t="n">
        <v>0.0678134303671849</v>
      </c>
      <c r="FC887" s="73" t="n">
        <v>0.0922177237966712</v>
      </c>
      <c r="FD887" s="73" t="n">
        <v>0.0506119748594112</v>
      </c>
      <c r="FE887" s="73" t="n">
        <v>0.0688259109311741</v>
      </c>
      <c r="FF887" s="73" t="n">
        <v>0.00893152497519021</v>
      </c>
      <c r="FG887" s="73" t="n">
        <v>0.0228250082699305</v>
      </c>
      <c r="FH887" s="81" t="n">
        <v>0.604245980584317</v>
      </c>
      <c r="FI887" s="82" t="n">
        <v>1</v>
      </c>
      <c r="FJ887" s="83" t="n">
        <v>0.729718118195956</v>
      </c>
      <c r="FK887" s="82" t="n">
        <v>1</v>
      </c>
      <c r="FL887" s="84" t="n">
        <v>0.0198478332782005</v>
      </c>
      <c r="FM887" s="71" t="n">
        <v>1</v>
      </c>
      <c r="FN887" s="85" t="n">
        <v>82294.3</v>
      </c>
      <c r="FO887" s="86" t="n">
        <v>49726</v>
      </c>
      <c r="FP887" s="87" t="n">
        <v>13137.845</v>
      </c>
      <c r="FQ887" s="86" t="n">
        <v>18004</v>
      </c>
      <c r="FR887" s="88"/>
      <c r="FS887" s="89" t="n">
        <v>0.56721631287323</v>
      </c>
      <c r="FT887" s="89" t="n">
        <v>0</v>
      </c>
      <c r="FU887" s="89" t="n">
        <v>0.000304463936056484</v>
      </c>
      <c r="FV887" s="89" t="n">
        <v>0.0944599361615242</v>
      </c>
      <c r="FW887" s="89" t="n">
        <v>7.6115984014121E-005</v>
      </c>
      <c r="FX887" s="89" t="n">
        <v>0</v>
      </c>
      <c r="FY887" s="89" t="n">
        <v>0.000913391808169453</v>
      </c>
      <c r="FZ887" s="89" t="n">
        <v>0.00350133526464957</v>
      </c>
      <c r="GA887" s="89" t="n">
        <v>0</v>
      </c>
      <c r="GB887" s="89" t="n">
        <v>0.00076115984014121</v>
      </c>
      <c r="GC887" s="89" t="n">
        <v>0.29441662616662</v>
      </c>
      <c r="GD887" s="89" t="n">
        <v>0.0696461253729208</v>
      </c>
      <c r="GE887" s="89" t="n">
        <v>0</v>
      </c>
      <c r="GF887" s="89" t="n">
        <v>0.0367640202788205</v>
      </c>
      <c r="GG887" s="89" t="n">
        <v>0</v>
      </c>
      <c r="GH887" s="89" t="n">
        <v>0</v>
      </c>
      <c r="GI887" s="89" t="n">
        <v>0</v>
      </c>
      <c r="GJ887" s="89" t="n">
        <v>0</v>
      </c>
      <c r="GK887" s="89" t="n">
        <v>0</v>
      </c>
      <c r="GL887" s="89" t="n">
        <v>0</v>
      </c>
      <c r="GM887" s="89" t="n">
        <v>0</v>
      </c>
      <c r="GN887" s="89" t="n">
        <v>0</v>
      </c>
      <c r="GO887" s="89" t="n">
        <v>0</v>
      </c>
      <c r="GP887" s="89" t="n">
        <v>0.00441472707281902</v>
      </c>
      <c r="GQ887" s="89" t="n">
        <v>0.00411026313676254</v>
      </c>
      <c r="GR887" s="89" t="n">
        <v>0</v>
      </c>
      <c r="GS887" s="89" t="n">
        <v>0.000304463936056484</v>
      </c>
      <c r="GT887" s="89" t="n">
        <v>0.651020011272777</v>
      </c>
      <c r="GU887" s="89" t="n">
        <v>0.320676640651492</v>
      </c>
      <c r="GV887" s="89" t="n">
        <v>0.0444517346642467</v>
      </c>
      <c r="GW887" s="89" t="n">
        <v>0.0102573138897589</v>
      </c>
      <c r="GX887" s="89" t="n">
        <v>9.63065099337068</v>
      </c>
      <c r="GY887" s="89" t="n">
        <v>0.303017732360216</v>
      </c>
      <c r="GZ887" s="89" t="n">
        <v>0.00182678361633891</v>
      </c>
      <c r="HA887" s="90" t="n">
        <v>0.0251771123803029</v>
      </c>
      <c r="HB887" s="90" t="n">
        <v>0.000532811888098847</v>
      </c>
      <c r="HC887" s="89" t="n">
        <v>2.22289119714839</v>
      </c>
      <c r="HD887" s="89" t="n">
        <v>0.314511245946348</v>
      </c>
      <c r="HE887" s="89" t="n">
        <v>1.90837995120204</v>
      </c>
      <c r="HF887" s="89" t="n">
        <v>0.115087367829351</v>
      </c>
      <c r="HG887" s="89" t="n">
        <v>0.271810178914426</v>
      </c>
      <c r="HH887" s="89" t="n">
        <v>2.28797036348046</v>
      </c>
      <c r="HI887" s="79" t="n">
        <v>29204</v>
      </c>
      <c r="HJ887" s="79" t="n">
        <v>4421</v>
      </c>
      <c r="HK887" s="79" t="n">
        <v>24783</v>
      </c>
      <c r="HL887" s="3"/>
      <c r="HM887" s="3"/>
      <c r="HN887" s="3"/>
      <c r="HO887" s="3"/>
      <c r="HP887" s="3"/>
      <c r="HQ887" s="3"/>
      <c r="HR887" s="3"/>
      <c r="HS887" s="3"/>
      <c r="HT887" s="3"/>
      <c r="HU887" s="3"/>
      <c r="HV887" s="3"/>
      <c r="HW887" s="3"/>
      <c r="HX887" s="3"/>
      <c r="HY887" s="3"/>
      <c r="HZ887" s="3"/>
      <c r="IA887" s="3"/>
      <c r="IB887" s="3"/>
      <c r="IC887" s="3"/>
      <c r="ID887" s="3"/>
      <c r="IE887" s="3"/>
      <c r="IF887" s="3"/>
      <c r="IG887" s="3"/>
      <c r="IH887" s="3"/>
      <c r="II887" s="3"/>
      <c r="IJ887" s="3"/>
      <c r="IK887" s="3"/>
      <c r="IL887" s="3"/>
      <c r="IM887" s="3"/>
      <c r="IN887" s="3"/>
      <c r="IO887" s="3"/>
      <c r="IP887" s="3"/>
      <c r="IQ887" s="3"/>
      <c r="IR887" s="3"/>
      <c r="IS887" s="3"/>
    </row>
    <row r="888" s="69" customFormat="true" ht="12.75" hidden="false" customHeight="false" outlineLevel="0" collapsed="false">
      <c r="A888" s="70" t="n">
        <v>4309704</v>
      </c>
      <c r="B888" s="70" t="s">
        <v>1293</v>
      </c>
      <c r="C888" s="71" t="n">
        <f aca="false">FI888+FK888+FM888</f>
        <v>3</v>
      </c>
      <c r="D888" s="94" t="n">
        <v>-0.0124436025765978</v>
      </c>
      <c r="E888" s="94" t="n">
        <v>-0.0252093681580431</v>
      </c>
      <c r="F888" s="73" t="n">
        <v>0.871609477124183</v>
      </c>
      <c r="G888" s="74" t="n">
        <v>0.977573904179409</v>
      </c>
      <c r="H888" s="74" t="n">
        <v>1.07841621177042</v>
      </c>
      <c r="I888" s="75" t="n">
        <v>0.0953128057466724</v>
      </c>
      <c r="J888" s="75" t="n">
        <v>0.0801470588235294</v>
      </c>
      <c r="K888" s="72" t="n">
        <v>0.169561835623542</v>
      </c>
      <c r="L888" s="76" t="n">
        <v>0.134498104499753</v>
      </c>
      <c r="M888" s="76" t="e">
        <f aca="false"/>
        <v>#DIV/0!</v>
      </c>
      <c r="N888" s="76" t="e">
        <f aca="false"/>
        <v>#DIV/0!</v>
      </c>
      <c r="O888" s="75" t="n">
        <v>0.838155112940915</v>
      </c>
      <c r="P888" s="75" t="n">
        <v>0.752359224307788</v>
      </c>
      <c r="Q888" s="75" t="n">
        <v>0.957946948458055</v>
      </c>
      <c r="R888" s="75" t="n">
        <v>0.788918205804749</v>
      </c>
      <c r="S888" s="75" t="n">
        <v>0.958083832335329</v>
      </c>
      <c r="T888" s="75" t="n">
        <v>0.693859737247564</v>
      </c>
      <c r="U888" s="75" t="n">
        <v>0</v>
      </c>
      <c r="V888" s="75" t="n">
        <v>0.00262328823155979</v>
      </c>
      <c r="W888" s="75" t="n">
        <v>0</v>
      </c>
      <c r="X888" s="75" t="n">
        <v>0.00165169999764876</v>
      </c>
      <c r="Y888" s="75" t="n">
        <v>0.00208891470290872</v>
      </c>
      <c r="Z888" s="75" t="n">
        <v>0.000388635293564413</v>
      </c>
      <c r="AA888" s="75" t="n">
        <v>0.00058295294034662</v>
      </c>
      <c r="AB888" s="75" t="n">
        <v>0.00840423822333044</v>
      </c>
      <c r="AC888" s="75" t="n">
        <v>0.129707029227123</v>
      </c>
      <c r="AD888" s="75" t="n">
        <v>0.108672143962949</v>
      </c>
      <c r="AE888" s="75" t="n">
        <v>0.366871717124806</v>
      </c>
      <c r="AF888" s="75" t="n">
        <v>0</v>
      </c>
      <c r="AG888" s="75" t="n">
        <v>0.0590239852100953</v>
      </c>
      <c r="AH888" s="75" t="n">
        <v>0.0123877499823657</v>
      </c>
      <c r="AI888" s="75" t="n">
        <v>0</v>
      </c>
      <c r="AJ888" s="75" t="n">
        <v>0</v>
      </c>
      <c r="AK888" s="75" t="n">
        <v>0.00272044705495089</v>
      </c>
      <c r="AL888" s="75" t="n">
        <v>0.00262328823155979</v>
      </c>
      <c r="AM888" s="75" t="n">
        <v>0</v>
      </c>
      <c r="AN888" s="75" t="n">
        <v>0.00204033529121317</v>
      </c>
      <c r="AO888" s="75" t="n">
        <v>0.0029147647017331</v>
      </c>
      <c r="AP888" s="75" t="n">
        <v>0.00160312058595321</v>
      </c>
      <c r="AQ888" s="75" t="n">
        <v>0.0073354911660283</v>
      </c>
      <c r="AR888" s="75" t="n">
        <v>0.00374061470055748</v>
      </c>
      <c r="AS888" s="75" t="n">
        <v>0</v>
      </c>
      <c r="AT888" s="75" t="n">
        <v>0.00359487646547082</v>
      </c>
      <c r="AU888" s="75" t="n">
        <v>0.221084902626456</v>
      </c>
      <c r="AV888" s="75" t="n">
        <v>0.208405676173917</v>
      </c>
      <c r="AW888" s="75" t="n">
        <v>0.0101045176326747</v>
      </c>
      <c r="AX888" s="75" t="n">
        <v>0.00242897058477758</v>
      </c>
      <c r="AY888" s="75" t="n">
        <v>0</v>
      </c>
      <c r="AZ888" s="75" t="n">
        <v>0.485794116955517</v>
      </c>
      <c r="BA888" s="76" t="n">
        <v>0.223465293799538</v>
      </c>
      <c r="BB888" s="76" t="n">
        <v>0.262328823155979</v>
      </c>
      <c r="BC888" s="75" t="n">
        <v>0.0058295294034662</v>
      </c>
      <c r="BD888" s="75" t="n">
        <v>1.12218441016724</v>
      </c>
      <c r="BE888" s="75" t="n">
        <v>1.11732646899769</v>
      </c>
      <c r="BF888" s="77" t="n">
        <v>10000</v>
      </c>
      <c r="BG888" s="77" t="n">
        <v>4600</v>
      </c>
      <c r="BH888" s="77" t="n">
        <v>5400</v>
      </c>
      <c r="BI888" s="75" t="n">
        <v>0.023679889378619</v>
      </c>
      <c r="BJ888" s="75" t="n">
        <v>0.117708063261602</v>
      </c>
      <c r="BK888" s="75" t="n">
        <v>0.414830178895515</v>
      </c>
      <c r="BL888" s="75" t="n">
        <v>0.804165586379742</v>
      </c>
      <c r="BM888" s="75" t="n">
        <v>0.102324777460894</v>
      </c>
      <c r="BN888" s="75" t="n">
        <v>0.906490363840636</v>
      </c>
      <c r="BO888" s="75" t="n">
        <v>0.0243712730101115</v>
      </c>
      <c r="BP888" s="75" t="n">
        <v>0.930861636850748</v>
      </c>
      <c r="BQ888" s="75" t="n">
        <v>0.0691383631492524</v>
      </c>
      <c r="BR888" s="75" t="n">
        <v>1</v>
      </c>
      <c r="BS888" s="75" t="n">
        <v>0</v>
      </c>
      <c r="BT888" s="75" t="n">
        <v>0</v>
      </c>
      <c r="BU888" s="75" t="n">
        <v>0</v>
      </c>
      <c r="BV888" s="75" t="n">
        <v>0</v>
      </c>
      <c r="BW888" s="78" t="n">
        <v>0.825771324863884</v>
      </c>
      <c r="BX888" s="75" t="n">
        <v>0.926086956521739</v>
      </c>
      <c r="BY888" s="79" t="n">
        <v>6067</v>
      </c>
      <c r="BZ888" s="79" t="n">
        <v>851</v>
      </c>
      <c r="CA888" s="79" t="n">
        <v>86</v>
      </c>
      <c r="CB888" s="79" t="n">
        <v>4219</v>
      </c>
      <c r="CC888" s="79" t="n">
        <v>881</v>
      </c>
      <c r="CD888" s="79" t="n">
        <v>0</v>
      </c>
      <c r="CE888" s="79" t="n">
        <v>0</v>
      </c>
      <c r="CF888" s="79" t="n">
        <v>0</v>
      </c>
      <c r="CG888" s="79" t="n">
        <v>0</v>
      </c>
      <c r="CH888" s="79" t="n">
        <v>0</v>
      </c>
      <c r="CI888" s="79" t="n">
        <v>0</v>
      </c>
      <c r="CJ888" s="79" t="n">
        <v>5415</v>
      </c>
      <c r="CK888" s="76" t="n">
        <v>0.524328061533143</v>
      </c>
      <c r="CL888" s="76" t="n">
        <v>0.0735459338000173</v>
      </c>
      <c r="CM888" s="76" t="n">
        <v>0.140267018295698</v>
      </c>
      <c r="CN888" s="76" t="n">
        <v>0.00743237403854464</v>
      </c>
      <c r="CO888" s="76" t="n">
        <v>0.0141750453271798</v>
      </c>
      <c r="CP888" s="76" t="n">
        <v>0.36461844265837</v>
      </c>
      <c r="CQ888" s="76" t="n">
        <v>0.695401351574089</v>
      </c>
      <c r="CR888" s="76" t="n">
        <v>0.0761386224181143</v>
      </c>
      <c r="CS888" s="76" t="n">
        <v>0.145211801549365</v>
      </c>
      <c r="CT888" s="76" t="n">
        <v>0</v>
      </c>
      <c r="CU888" s="76" t="n">
        <v>0</v>
      </c>
      <c r="CV888" s="76" t="e">
        <f aca="false"/>
        <v>#DIV/0!</v>
      </c>
      <c r="CW888" s="76" t="n">
        <v>0</v>
      </c>
      <c r="CX888" s="76" t="e">
        <f aca="false"/>
        <v>#DIV/0!</v>
      </c>
      <c r="CY888" s="76" t="n">
        <v>0</v>
      </c>
      <c r="CZ888" s="76" t="e">
        <f aca="false"/>
        <v>#DIV/0!</v>
      </c>
      <c r="DA888" s="76" t="n">
        <v>0</v>
      </c>
      <c r="DB888" s="76" t="e">
        <f aca="false"/>
        <v>#DIV/0!</v>
      </c>
      <c r="DC888" s="76" t="n">
        <v>0</v>
      </c>
      <c r="DD888" s="76" t="e">
        <f aca="false"/>
        <v>#DIV/0!</v>
      </c>
      <c r="DE888" s="76" t="n">
        <v>0.467980295566502</v>
      </c>
      <c r="DF888" s="80" t="n">
        <v>1.84672206832872</v>
      </c>
      <c r="DG888" s="76" t="n">
        <v>0.84949215143121</v>
      </c>
      <c r="DH888" s="76" t="n">
        <v>0.997229916897507</v>
      </c>
      <c r="DI888" s="79" t="n">
        <v>1962</v>
      </c>
      <c r="DJ888" s="79" t="n">
        <v>816</v>
      </c>
      <c r="DK888" s="79" t="n">
        <v>171</v>
      </c>
      <c r="DL888" s="79" t="n">
        <v>19</v>
      </c>
      <c r="DM888" s="79" t="n">
        <v>399</v>
      </c>
      <c r="DN888" s="79" t="n">
        <v>227</v>
      </c>
      <c r="DO888" s="79" t="n">
        <v>4</v>
      </c>
      <c r="DP888" s="79" t="n">
        <v>0</v>
      </c>
      <c r="DQ888" s="79" t="n">
        <v>3</v>
      </c>
      <c r="DR888" s="79" t="n">
        <v>0</v>
      </c>
      <c r="DS888" s="79" t="n">
        <v>0</v>
      </c>
      <c r="DT888" s="79" t="n">
        <v>1</v>
      </c>
      <c r="DU888" s="79" t="n">
        <v>1092</v>
      </c>
      <c r="DV888" s="79" t="n">
        <v>944</v>
      </c>
      <c r="DW888" s="79" t="n">
        <v>130</v>
      </c>
      <c r="DX888" s="79" t="n">
        <v>10</v>
      </c>
      <c r="DY888" s="79" t="n">
        <v>8</v>
      </c>
      <c r="DZ888" s="79" t="n">
        <v>9</v>
      </c>
      <c r="EA888" s="79" t="n">
        <v>40</v>
      </c>
      <c r="EB888" s="79" t="n">
        <v>1</v>
      </c>
      <c r="EC888" s="73" t="n">
        <v>0.415902140672783</v>
      </c>
      <c r="ED888" s="73" t="n">
        <v>0.0871559633027523</v>
      </c>
      <c r="EE888" s="73" t="n">
        <v>0.209558823529412</v>
      </c>
      <c r="EF888" s="73" t="n">
        <v>0.00968399592252803</v>
      </c>
      <c r="EG888" s="73" t="n">
        <v>0.0232843137254902</v>
      </c>
      <c r="EH888" s="73" t="n">
        <v>0.203363914373089</v>
      </c>
      <c r="EI888" s="73" t="n">
        <v>0.488970588235294</v>
      </c>
      <c r="EJ888" s="73" t="n">
        <v>0.115698267074414</v>
      </c>
      <c r="EK888" s="73" t="n">
        <v>0.278186274509804</v>
      </c>
      <c r="EL888" s="73" t="n">
        <v>0.00203873598369011</v>
      </c>
      <c r="EM888" s="73" t="n">
        <v>0</v>
      </c>
      <c r="EN888" s="73" t="n">
        <v>0</v>
      </c>
      <c r="EO888" s="73" t="n">
        <v>0.00152905198776758</v>
      </c>
      <c r="EP888" s="73" t="n">
        <v>0.75</v>
      </c>
      <c r="EQ888" s="73" t="n">
        <v>0</v>
      </c>
      <c r="ER888" s="73" t="n">
        <v>0</v>
      </c>
      <c r="ES888" s="73" t="n">
        <v>0</v>
      </c>
      <c r="ET888" s="73" t="n">
        <v>0</v>
      </c>
      <c r="EU888" s="73" t="n">
        <v>0.000509683995922528</v>
      </c>
      <c r="EV888" s="73" t="n">
        <v>0.25</v>
      </c>
      <c r="EW888" s="73" t="n">
        <v>0.556574923547401</v>
      </c>
      <c r="EX888" s="73" t="n">
        <v>0.481141692150866</v>
      </c>
      <c r="EY888" s="73" t="n">
        <v>0.864468864468865</v>
      </c>
      <c r="EZ888" s="73" t="n">
        <v>0.0662589194699287</v>
      </c>
      <c r="FA888" s="73" t="n">
        <v>0.119047619047619</v>
      </c>
      <c r="FB888" s="73" t="n">
        <v>0.00509683995922528</v>
      </c>
      <c r="FC888" s="73" t="n">
        <v>0.00915750915750916</v>
      </c>
      <c r="FD888" s="73" t="n">
        <v>0.00407747196738023</v>
      </c>
      <c r="FE888" s="73" t="n">
        <v>0.00732600732600733</v>
      </c>
      <c r="FF888" s="73" t="n">
        <v>0.00458715596330275</v>
      </c>
      <c r="FG888" s="73" t="n">
        <v>0.0203873598369011</v>
      </c>
      <c r="FH888" s="81" t="n">
        <v>0.855552105053015</v>
      </c>
      <c r="FI888" s="82" t="n">
        <v>1</v>
      </c>
      <c r="FJ888" s="83" t="n">
        <v>0.840884477124183</v>
      </c>
      <c r="FK888" s="82" t="n">
        <v>1</v>
      </c>
      <c r="FL888" s="84" t="n">
        <v>0.000509683995922528</v>
      </c>
      <c r="FM888" s="71" t="n">
        <v>1</v>
      </c>
      <c r="FN888" s="85" t="n">
        <v>13524.6</v>
      </c>
      <c r="FO888" s="86" t="n">
        <v>11571</v>
      </c>
      <c r="FP888" s="87" t="n">
        <v>20584.852</v>
      </c>
      <c r="FQ888" s="86" t="n">
        <v>24480</v>
      </c>
      <c r="FR888" s="88"/>
      <c r="FS888" s="89" t="n">
        <v>0.56799048154439</v>
      </c>
      <c r="FT888" s="89" t="n">
        <v>0</v>
      </c>
      <c r="FU888" s="89" t="n">
        <v>0</v>
      </c>
      <c r="FV888" s="89" t="n">
        <v>0</v>
      </c>
      <c r="FW888" s="89" t="n">
        <v>0.000631532352042172</v>
      </c>
      <c r="FX888" s="89" t="n">
        <v>0.00213749411460427</v>
      </c>
      <c r="FY888" s="89" t="n">
        <v>4.85794116955517E-005</v>
      </c>
      <c r="FZ888" s="89" t="n">
        <v>0.000485794116955517</v>
      </c>
      <c r="GA888" s="89" t="n">
        <v>0.0217149970279116</v>
      </c>
      <c r="GB888" s="89" t="n">
        <v>0.0290990676056354</v>
      </c>
      <c r="GC888" s="89" t="n">
        <v>0.140491658623535</v>
      </c>
      <c r="GD888" s="89" t="n">
        <v>0.226914432029922</v>
      </c>
      <c r="GE888" s="89" t="n">
        <v>0</v>
      </c>
      <c r="GF888" s="89" t="n">
        <v>0.0460047028756874</v>
      </c>
      <c r="GG888" s="89" t="n">
        <v>0</v>
      </c>
      <c r="GH888" s="89" t="n">
        <v>0</v>
      </c>
      <c r="GI888" s="89" t="n">
        <v>0</v>
      </c>
      <c r="GJ888" s="89" t="n">
        <v>0</v>
      </c>
      <c r="GK888" s="89" t="n">
        <v>0</v>
      </c>
      <c r="GL888" s="89" t="n">
        <v>0</v>
      </c>
      <c r="GM888" s="89" t="n">
        <v>0</v>
      </c>
      <c r="GN888" s="89" t="n">
        <v>0</v>
      </c>
      <c r="GO888" s="89" t="n">
        <v>0</v>
      </c>
      <c r="GP888" s="89" t="n">
        <v>0.00170027940934431</v>
      </c>
      <c r="GQ888" s="89" t="n">
        <v>0.000631532352042172</v>
      </c>
      <c r="GR888" s="89" t="n">
        <v>0.000145738235086655</v>
      </c>
      <c r="GS888" s="89" t="n">
        <v>0.000923008822215482</v>
      </c>
      <c r="GT888" s="89" t="n">
        <v>0.463884802280823</v>
      </c>
      <c r="GU888" s="89" t="n">
        <v>0.198495476188024</v>
      </c>
      <c r="GV888" s="89" t="n">
        <v>0.00631532352042172</v>
      </c>
      <c r="GW888" s="89" t="n">
        <v>0.000545546793341045</v>
      </c>
      <c r="GX888" s="89" t="n">
        <v>0.0224922676150404</v>
      </c>
      <c r="GY888" s="89" t="n">
        <v>0.0236581734957337</v>
      </c>
      <c r="GZ888" s="89" t="n">
        <v>0</v>
      </c>
      <c r="HA888" s="90" t="n">
        <v>0.123121701336497</v>
      </c>
      <c r="HB888" s="90" t="n">
        <v>0.000534373528651068</v>
      </c>
      <c r="HC888" s="89" t="n">
        <v>0.429490578800372</v>
      </c>
      <c r="HD888" s="89" t="n">
        <v>0.223465293799538</v>
      </c>
      <c r="HE888" s="89" t="n">
        <v>0.206025285000835</v>
      </c>
      <c r="HF888" s="89" t="n">
        <v>0.00320624117190641</v>
      </c>
      <c r="HG888" s="89" t="n">
        <v>1.32296311870496</v>
      </c>
      <c r="HH888" s="89" t="n">
        <v>1.2143881335654</v>
      </c>
      <c r="HI888" s="79" t="n">
        <v>8841</v>
      </c>
      <c r="HJ888" s="79" t="n">
        <v>3576</v>
      </c>
      <c r="HK888" s="79" t="n">
        <v>5265</v>
      </c>
      <c r="HL888" s="3"/>
      <c r="HM888" s="3"/>
      <c r="HN888" s="3"/>
      <c r="HO888" s="3"/>
      <c r="HP888" s="3"/>
      <c r="HQ888" s="3"/>
      <c r="HR888" s="3"/>
      <c r="HS888" s="3"/>
      <c r="HT888" s="3"/>
      <c r="HU888" s="3"/>
      <c r="HV888" s="3"/>
      <c r="HW888" s="3"/>
      <c r="HX888" s="3"/>
      <c r="HY888" s="3"/>
      <c r="HZ888" s="3"/>
      <c r="IA888" s="3"/>
      <c r="IB888" s="3"/>
      <c r="IC888" s="3"/>
      <c r="ID888" s="3"/>
      <c r="IE888" s="3"/>
      <c r="IF888" s="3"/>
      <c r="IG888" s="3"/>
      <c r="IH888" s="3"/>
      <c r="II888" s="3"/>
      <c r="IJ888" s="3"/>
      <c r="IK888" s="3"/>
      <c r="IL888" s="3"/>
      <c r="IM888" s="3"/>
      <c r="IN888" s="3"/>
      <c r="IO888" s="3"/>
      <c r="IP888" s="3"/>
      <c r="IQ888" s="3"/>
      <c r="IR888" s="3"/>
      <c r="IS888" s="3"/>
    </row>
    <row r="889" s="69" customFormat="true" ht="12.75" hidden="false" customHeight="false" outlineLevel="0" collapsed="false">
      <c r="A889" s="70" t="n">
        <v>4309753</v>
      </c>
      <c r="B889" s="70" t="s">
        <v>1294</v>
      </c>
      <c r="C889" s="71" t="n">
        <f aca="false">FI889+FK889+FM889</f>
        <v>2</v>
      </c>
      <c r="D889" s="94" t="n">
        <v>-0.0105680101330982</v>
      </c>
      <c r="E889" s="94" t="n">
        <v>-0.00915342134382968</v>
      </c>
      <c r="F889" s="73" t="n">
        <v>0.974180109480211</v>
      </c>
      <c r="G889" s="74" t="n">
        <v>0.961627014581734</v>
      </c>
      <c r="H889" s="74" t="n">
        <v>0.961515753589447</v>
      </c>
      <c r="I889" s="75" t="n">
        <v>0.119914532136611</v>
      </c>
      <c r="J889" s="75" t="n">
        <v>0.126241340890374</v>
      </c>
      <c r="K889" s="72" t="n">
        <v>0.188145260270017</v>
      </c>
      <c r="L889" s="76" t="n">
        <v>0.194981836614007</v>
      </c>
      <c r="M889" s="76" t="n">
        <v>0.0817120622568093</v>
      </c>
      <c r="N889" s="76" t="n">
        <v>0.113269774357198</v>
      </c>
      <c r="O889" s="75" t="n">
        <v>0.975102192493497</v>
      </c>
      <c r="P889" s="75" t="n">
        <v>0.977053936436767</v>
      </c>
      <c r="Q889" s="75" t="n">
        <v>0.97823596792669</v>
      </c>
      <c r="R889" s="75" t="n">
        <v>0.928085519922255</v>
      </c>
      <c r="S889" s="75" t="n">
        <v>0.97156684815487</v>
      </c>
      <c r="T889" s="75" t="n">
        <v>1.13891196658222</v>
      </c>
      <c r="U889" s="75" t="n">
        <v>0</v>
      </c>
      <c r="V889" s="75" t="n">
        <v>0.00197863579504002</v>
      </c>
      <c r="W889" s="75" t="n">
        <v>0.00013804435779349</v>
      </c>
      <c r="X889" s="75" t="n">
        <v>0.00446343423532284</v>
      </c>
      <c r="Y889" s="75" t="n">
        <v>0.0143566132105229</v>
      </c>
      <c r="Z889" s="75" t="n">
        <v>0.00230073929655816</v>
      </c>
      <c r="AA889" s="75" t="n">
        <v>0.0242958069716542</v>
      </c>
      <c r="AB889" s="75" t="n">
        <v>0.989916089737115</v>
      </c>
      <c r="AC889" s="75" t="n">
        <v>0.0194182396629509</v>
      </c>
      <c r="AD889" s="75" t="n">
        <v>0.0645127298754909</v>
      </c>
      <c r="AE889" s="75" t="n">
        <v>0.00248479844028282</v>
      </c>
      <c r="AF889" s="75" t="n">
        <v>0.000828266146760939</v>
      </c>
      <c r="AG889" s="75" t="n">
        <v>0.00013804435779349</v>
      </c>
      <c r="AH889" s="75" t="n">
        <v>0.0369038583167929</v>
      </c>
      <c r="AI889" s="75" t="n">
        <v>0.000230073929655816</v>
      </c>
      <c r="AJ889" s="75" t="n">
        <v>0</v>
      </c>
      <c r="AK889" s="75" t="n">
        <v>0</v>
      </c>
      <c r="AL889" s="75" t="n">
        <v>0.00179457665131537</v>
      </c>
      <c r="AM889" s="75" t="n">
        <v>0</v>
      </c>
      <c r="AN889" s="75" t="n">
        <v>0.00202465058097118</v>
      </c>
      <c r="AO889" s="75" t="n">
        <v>0.00308299065738794</v>
      </c>
      <c r="AP889" s="75" t="n">
        <v>0.0223171711766142</v>
      </c>
      <c r="AQ889" s="75" t="n">
        <v>0.0177156925834979</v>
      </c>
      <c r="AR889" s="75" t="n">
        <v>0.0175776482257044</v>
      </c>
      <c r="AS889" s="75" t="n">
        <v>0</v>
      </c>
      <c r="AT889" s="75" t="n">
        <v>0.00013804435779349</v>
      </c>
      <c r="AU889" s="75" t="n">
        <v>0.0277929307024226</v>
      </c>
      <c r="AV889" s="75" t="n">
        <v>0.0194642544488821</v>
      </c>
      <c r="AW889" s="75" t="n">
        <v>0.0058898925991889</v>
      </c>
      <c r="AX889" s="75" t="n">
        <v>0.00239276886842049</v>
      </c>
      <c r="AY889" s="75" t="n">
        <v>4.60147859311633E-005</v>
      </c>
      <c r="AZ889" s="75" t="n">
        <v>0.270336867345584</v>
      </c>
      <c r="BA889" s="76" t="n">
        <v>0.0353393555951334</v>
      </c>
      <c r="BB889" s="76" t="n">
        <v>0.234997511750451</v>
      </c>
      <c r="BC889" s="75" t="n">
        <v>0.00644207003036286</v>
      </c>
      <c r="BD889" s="75" t="n">
        <v>0.211852074427076</v>
      </c>
      <c r="BE889" s="75" t="n">
        <v>0.823802712525616</v>
      </c>
      <c r="BF889" s="77" t="n">
        <v>5875</v>
      </c>
      <c r="BG889" s="77" t="n">
        <v>768</v>
      </c>
      <c r="BH889" s="77" t="n">
        <v>5107</v>
      </c>
      <c r="BI889" s="75" t="n">
        <v>0.0267563899281986</v>
      </c>
      <c r="BJ889" s="75" t="n">
        <v>0.127182351952601</v>
      </c>
      <c r="BK889" s="75" t="n">
        <v>0.42990417709158</v>
      </c>
      <c r="BL889" s="75" t="n">
        <v>0.88618892187535</v>
      </c>
      <c r="BM889" s="75" t="n">
        <v>0.113926792289365</v>
      </c>
      <c r="BN889" s="75" t="n">
        <v>1.00011571416472</v>
      </c>
      <c r="BO889" s="75" t="n">
        <v>0</v>
      </c>
      <c r="BP889" s="75" t="n">
        <v>1.00011571416472</v>
      </c>
      <c r="BQ889" s="75" t="n">
        <v>0</v>
      </c>
      <c r="BR889" s="75" t="n">
        <v>1.00011571416472</v>
      </c>
      <c r="BS889" s="75" t="n">
        <v>0</v>
      </c>
      <c r="BT889" s="75" t="n">
        <v>0</v>
      </c>
      <c r="BU889" s="75" t="n">
        <v>0</v>
      </c>
      <c r="BV889" s="75" t="n">
        <v>0</v>
      </c>
      <c r="BW889" s="78" t="n">
        <v>0.949530685920578</v>
      </c>
      <c r="BX889" s="75" t="n">
        <v>0.962486602357985</v>
      </c>
      <c r="BY889" s="79" t="n">
        <v>11837</v>
      </c>
      <c r="BZ889" s="79" t="n">
        <v>286</v>
      </c>
      <c r="CA889" s="79" t="n">
        <v>11122</v>
      </c>
      <c r="CB889" s="79" t="n">
        <v>0</v>
      </c>
      <c r="CC889" s="79" t="n">
        <v>370</v>
      </c>
      <c r="CD889" s="79" t="n">
        <v>257</v>
      </c>
      <c r="CE889" s="79" t="n">
        <v>0</v>
      </c>
      <c r="CF889" s="79" t="n">
        <v>233</v>
      </c>
      <c r="CG889" s="79" t="n">
        <v>0</v>
      </c>
      <c r="CH889" s="79" t="n">
        <v>0</v>
      </c>
      <c r="CI889" s="79" t="n">
        <v>0</v>
      </c>
      <c r="CJ889" s="79" t="n">
        <v>1112</v>
      </c>
      <c r="CK889" s="76" t="n">
        <v>0.854595336076818</v>
      </c>
      <c r="CL889" s="76" t="n">
        <v>0.0206483286405314</v>
      </c>
      <c r="CM889" s="76" t="n">
        <v>0.0241615274140407</v>
      </c>
      <c r="CN889" s="76" t="n">
        <v>0.802974514475489</v>
      </c>
      <c r="CO889" s="76" t="n">
        <v>0.939596181464898</v>
      </c>
      <c r="CP889" s="76" t="n">
        <v>0</v>
      </c>
      <c r="CQ889" s="76" t="n">
        <v>0</v>
      </c>
      <c r="CR889" s="76" t="n">
        <v>0.0267128727167714</v>
      </c>
      <c r="CS889" s="76" t="n">
        <v>0.0312579200811016</v>
      </c>
      <c r="CT889" s="76" t="n">
        <v>0.0185546169951628</v>
      </c>
      <c r="CU889" s="76" t="n">
        <v>0</v>
      </c>
      <c r="CV889" s="76" t="n">
        <v>0</v>
      </c>
      <c r="CW889" s="76" t="n">
        <v>0.0168218901162371</v>
      </c>
      <c r="CX889" s="76" t="n">
        <v>0.906614785992218</v>
      </c>
      <c r="CY889" s="76" t="n">
        <v>0</v>
      </c>
      <c r="CZ889" s="76" t="n">
        <v>0</v>
      </c>
      <c r="DA889" s="76" t="n">
        <v>0</v>
      </c>
      <c r="DB889" s="76" t="n">
        <v>0</v>
      </c>
      <c r="DC889" s="76" t="n">
        <v>0</v>
      </c>
      <c r="DD889" s="76" t="n">
        <v>0</v>
      </c>
      <c r="DE889" s="76" t="n">
        <v>0.0802830120568912</v>
      </c>
      <c r="DF889" s="80" t="n">
        <v>5.28327338129496</v>
      </c>
      <c r="DG889" s="76" t="n">
        <v>0.690647482014389</v>
      </c>
      <c r="DH889" s="76" t="n">
        <v>4.59262589928058</v>
      </c>
      <c r="DI889" s="79" t="n">
        <v>2606</v>
      </c>
      <c r="DJ889" s="79" t="n">
        <v>2308</v>
      </c>
      <c r="DK889" s="79" t="n">
        <v>73</v>
      </c>
      <c r="DL889" s="79" t="n">
        <v>2136</v>
      </c>
      <c r="DM889" s="79" t="n">
        <v>1</v>
      </c>
      <c r="DN889" s="79" t="n">
        <v>98</v>
      </c>
      <c r="DO889" s="79" t="n">
        <v>21</v>
      </c>
      <c r="DP889" s="79" t="n">
        <v>0</v>
      </c>
      <c r="DQ889" s="79" t="n">
        <v>16</v>
      </c>
      <c r="DR889" s="79" t="n">
        <v>5</v>
      </c>
      <c r="DS889" s="79" t="n">
        <v>0</v>
      </c>
      <c r="DT889" s="79" t="n">
        <v>0</v>
      </c>
      <c r="DU889" s="79" t="n">
        <v>193</v>
      </c>
      <c r="DV889" s="79" t="n">
        <v>116</v>
      </c>
      <c r="DW889" s="79" t="n">
        <v>22</v>
      </c>
      <c r="DX889" s="79" t="n">
        <v>46</v>
      </c>
      <c r="DY889" s="79" t="n">
        <v>9</v>
      </c>
      <c r="DZ889" s="79" t="n">
        <v>67</v>
      </c>
      <c r="EA889" s="79" t="n">
        <v>22</v>
      </c>
      <c r="EB889" s="79" t="n">
        <v>-5</v>
      </c>
      <c r="EC889" s="73" t="n">
        <v>0.885648503453569</v>
      </c>
      <c r="ED889" s="73" t="n">
        <v>0.0280122793553338</v>
      </c>
      <c r="EE889" s="73" t="n">
        <v>0.031629116117851</v>
      </c>
      <c r="EF889" s="73" t="n">
        <v>0.819646968534152</v>
      </c>
      <c r="EG889" s="73" t="n">
        <v>0.925476603119584</v>
      </c>
      <c r="EH889" s="73" t="n">
        <v>0.000383729854182655</v>
      </c>
      <c r="EI889" s="73" t="n">
        <v>0.000433275563258232</v>
      </c>
      <c r="EJ889" s="73" t="n">
        <v>0.0376055257099002</v>
      </c>
      <c r="EK889" s="73" t="n">
        <v>0.0424610051993068</v>
      </c>
      <c r="EL889" s="73" t="n">
        <v>0.00805832693783576</v>
      </c>
      <c r="EM889" s="73" t="n">
        <v>0</v>
      </c>
      <c r="EN889" s="73" t="n">
        <v>0</v>
      </c>
      <c r="EO889" s="73" t="n">
        <v>0.00613967766692249</v>
      </c>
      <c r="EP889" s="73" t="n">
        <v>0.761904761904762</v>
      </c>
      <c r="EQ889" s="73" t="n">
        <v>0.00191864927091328</v>
      </c>
      <c r="ER889" s="73" t="n">
        <v>0.238095238095238</v>
      </c>
      <c r="ES889" s="73" t="n">
        <v>0</v>
      </c>
      <c r="ET889" s="73" t="n">
        <v>0</v>
      </c>
      <c r="EU889" s="73" t="n">
        <v>0</v>
      </c>
      <c r="EV889" s="73" t="n">
        <v>0</v>
      </c>
      <c r="EW889" s="73" t="n">
        <v>0.0740598618572525</v>
      </c>
      <c r="EX889" s="73" t="n">
        <v>0.044512663085188</v>
      </c>
      <c r="EY889" s="73" t="n">
        <v>0.601036269430052</v>
      </c>
      <c r="EZ889" s="73" t="n">
        <v>0.00844205679201842</v>
      </c>
      <c r="FA889" s="73" t="n">
        <v>0.113989637305699</v>
      </c>
      <c r="FB889" s="73" t="n">
        <v>0.0176515732924021</v>
      </c>
      <c r="FC889" s="73" t="n">
        <v>0.238341968911917</v>
      </c>
      <c r="FD889" s="73" t="n">
        <v>0.0034535686876439</v>
      </c>
      <c r="FE889" s="73" t="n">
        <v>0.0466321243523316</v>
      </c>
      <c r="FF889" s="73" t="n">
        <v>0.0257099002302379</v>
      </c>
      <c r="FG889" s="73" t="n">
        <v>0.00844205679201842</v>
      </c>
      <c r="FH889" s="81" t="n">
        <v>0.717263307251345</v>
      </c>
      <c r="FI889" s="82" t="n">
        <v>1</v>
      </c>
      <c r="FJ889" s="83" t="n">
        <v>1.05276098435305</v>
      </c>
      <c r="FK889" s="82" t="n">
        <v>0</v>
      </c>
      <c r="FL889" s="84" t="n">
        <v>-0.00191864927091328</v>
      </c>
      <c r="FM889" s="71" t="n">
        <v>1</v>
      </c>
      <c r="FN889" s="85" t="n">
        <v>19310.9</v>
      </c>
      <c r="FO889" s="86" t="n">
        <v>13851</v>
      </c>
      <c r="FP889" s="87" t="n">
        <v>21732.145</v>
      </c>
      <c r="FQ889" s="86" t="n">
        <v>20643</v>
      </c>
      <c r="FR889" s="88"/>
      <c r="FS889" s="89" t="n">
        <v>0.746083739087881</v>
      </c>
      <c r="FT889" s="89" t="n">
        <v>0</v>
      </c>
      <c r="FU889" s="89" t="n">
        <v>0.00013804435779349</v>
      </c>
      <c r="FV889" s="89" t="n">
        <v>0</v>
      </c>
      <c r="FW889" s="89" t="n">
        <v>0.000368118287449306</v>
      </c>
      <c r="FX889" s="89" t="n">
        <v>0.000690221788967449</v>
      </c>
      <c r="FY889" s="89" t="n">
        <v>0.000230073929655816</v>
      </c>
      <c r="FZ889" s="89" t="n">
        <v>0.00464749337904749</v>
      </c>
      <c r="GA889" s="89" t="n">
        <v>0.672920229457332</v>
      </c>
      <c r="GB889" s="89" t="n">
        <v>0.0247099400450347</v>
      </c>
      <c r="GC889" s="89" t="n">
        <v>0.0388364793259018</v>
      </c>
      <c r="GD889" s="89" t="n">
        <v>0.00161051750759071</v>
      </c>
      <c r="GE889" s="89" t="n">
        <v>0</v>
      </c>
      <c r="GF889" s="89" t="n">
        <v>0</v>
      </c>
      <c r="GG889" s="89" t="n">
        <v>0.000460147859311633</v>
      </c>
      <c r="GH889" s="89" t="n">
        <v>0</v>
      </c>
      <c r="GI889" s="89" t="n">
        <v>0</v>
      </c>
      <c r="GJ889" s="89" t="n">
        <v>0</v>
      </c>
      <c r="GK889" s="89" t="n">
        <v>0</v>
      </c>
      <c r="GL889" s="89" t="n">
        <v>0</v>
      </c>
      <c r="GM889" s="89" t="n">
        <v>0</v>
      </c>
      <c r="GN889" s="89" t="n">
        <v>0</v>
      </c>
      <c r="GO889" s="89" t="n">
        <v>0</v>
      </c>
      <c r="GP889" s="89" t="n">
        <v>0.0591289999215448</v>
      </c>
      <c r="GQ889" s="89" t="n">
        <v>0.0582547189888527</v>
      </c>
      <c r="GR889" s="89" t="n">
        <v>0</v>
      </c>
      <c r="GS889" s="89" t="n">
        <v>0.000828266146760939</v>
      </c>
      <c r="GT889" s="89" t="n">
        <v>0.0957567695227507</v>
      </c>
      <c r="GU889" s="89" t="n">
        <v>0.0281150342039408</v>
      </c>
      <c r="GV889" s="89" t="n">
        <v>0.00865077975505869</v>
      </c>
      <c r="GW889" s="89" t="n">
        <v>0.000908147815137438</v>
      </c>
      <c r="GX889" s="89" t="n">
        <v>0.0439901353501921</v>
      </c>
      <c r="GY889" s="89" t="n">
        <v>0.0192341805192262</v>
      </c>
      <c r="GZ889" s="89" t="n">
        <v>4.60147859311633E-005</v>
      </c>
      <c r="HA889" s="90" t="n">
        <v>0.0280088780927976</v>
      </c>
      <c r="HB889" s="90" t="n">
        <v>0.000598192217105122</v>
      </c>
      <c r="HC889" s="89" t="n">
        <v>0.264354945174533</v>
      </c>
      <c r="HD889" s="89" t="n">
        <v>0.0353393555951334</v>
      </c>
      <c r="HE889" s="89" t="n">
        <v>0.2290155895794</v>
      </c>
      <c r="HF889" s="89" t="n">
        <v>0.00248479844028282</v>
      </c>
      <c r="HG889" s="89" t="n">
        <v>0.241715670496401</v>
      </c>
      <c r="HH889" s="89" t="n">
        <v>2.05179930467057</v>
      </c>
      <c r="HI889" s="79" t="n">
        <v>5745</v>
      </c>
      <c r="HJ889" s="79" t="n">
        <v>710</v>
      </c>
      <c r="HK889" s="79" t="n">
        <v>5035</v>
      </c>
      <c r="HL889" s="3"/>
      <c r="HM889" s="3"/>
      <c r="HN889" s="3"/>
      <c r="HO889" s="3"/>
      <c r="HP889" s="3"/>
      <c r="HQ889" s="3"/>
      <c r="HR889" s="3"/>
      <c r="HS889" s="3"/>
      <c r="HT889" s="3"/>
      <c r="HU889" s="3"/>
      <c r="HV889" s="3"/>
      <c r="HW889" s="3"/>
      <c r="HX889" s="3"/>
      <c r="HY889" s="3"/>
      <c r="HZ889" s="3"/>
      <c r="IA889" s="3"/>
      <c r="IB889" s="3"/>
      <c r="IC889" s="3"/>
      <c r="ID889" s="3"/>
      <c r="IE889" s="3"/>
      <c r="IF889" s="3"/>
      <c r="IG889" s="3"/>
      <c r="IH889" s="3"/>
      <c r="II889" s="3"/>
      <c r="IJ889" s="3"/>
      <c r="IK889" s="3"/>
      <c r="IL889" s="3"/>
      <c r="IM889" s="3"/>
      <c r="IN889" s="3"/>
      <c r="IO889" s="3"/>
      <c r="IP889" s="3"/>
      <c r="IQ889" s="3"/>
      <c r="IR889" s="3"/>
      <c r="IS889" s="3"/>
    </row>
    <row r="890" s="69" customFormat="true" ht="12.75" hidden="false" customHeight="false" outlineLevel="0" collapsed="false">
      <c r="A890" s="70" t="n">
        <v>4309803</v>
      </c>
      <c r="B890" s="70" t="s">
        <v>1295</v>
      </c>
      <c r="C890" s="71" t="n">
        <f aca="false">FI890+FK890+FM890</f>
        <v>3</v>
      </c>
      <c r="D890" s="94" t="n">
        <v>-0.00860512712568329</v>
      </c>
      <c r="E890" s="94" t="n">
        <v>-0.0186084236188796</v>
      </c>
      <c r="F890" s="73" t="n">
        <v>0.53076660451191</v>
      </c>
      <c r="G890" s="74" t="n">
        <v>0.888655462184874</v>
      </c>
      <c r="H890" s="74" t="n">
        <v>1.64574434480134</v>
      </c>
      <c r="I890" s="75" t="n">
        <v>0.0719812168341534</v>
      </c>
      <c r="J890" s="75" t="n">
        <v>0.050003939385981</v>
      </c>
      <c r="K890" s="72" t="n">
        <v>0.0641271765854973</v>
      </c>
      <c r="L890" s="76" t="n">
        <v>0.051589492782204</v>
      </c>
      <c r="M890" s="76" t="e">
        <f aca="false"/>
        <v>#DIV/0!</v>
      </c>
      <c r="N890" s="76" t="e">
        <f aca="false"/>
        <v>#DIV/0!</v>
      </c>
      <c r="O890" s="75" t="n">
        <v>0.541340763369029</v>
      </c>
      <c r="P890" s="75" t="n">
        <v>0.472380635224577</v>
      </c>
      <c r="Q890" s="75" t="n">
        <v>0.851288056206089</v>
      </c>
      <c r="R890" s="75" t="n">
        <v>0.882736156351791</v>
      </c>
      <c r="S890" s="75" t="n">
        <v>0.880722891566265</v>
      </c>
      <c r="T890" s="75" t="n">
        <v>1.01949447183121</v>
      </c>
      <c r="U890" s="75" t="n">
        <v>0</v>
      </c>
      <c r="V890" s="75" t="n">
        <v>0.00105854730638461</v>
      </c>
      <c r="W890" s="75" t="n">
        <v>0.000113415782826922</v>
      </c>
      <c r="X890" s="75" t="n">
        <v>0.0203014251260191</v>
      </c>
      <c r="Y890" s="75" t="n">
        <v>0.000415857870365382</v>
      </c>
      <c r="Z890" s="75" t="n">
        <v>0.00136098939392307</v>
      </c>
      <c r="AA890" s="75" t="n">
        <v>0.0025329524831346</v>
      </c>
      <c r="AB890" s="75" t="n">
        <v>0</v>
      </c>
      <c r="AC890" s="75" t="n">
        <v>0.00729641536186534</v>
      </c>
      <c r="AD890" s="75" t="n">
        <v>0.101620541412922</v>
      </c>
      <c r="AE890" s="75" t="n">
        <v>0.659437166616669</v>
      </c>
      <c r="AF890" s="75" t="n">
        <v>0.00638908909924996</v>
      </c>
      <c r="AG890" s="75" t="n">
        <v>0.184262841832807</v>
      </c>
      <c r="AH890" s="75" t="n">
        <v>0.0151599096378653</v>
      </c>
      <c r="AI890" s="75" t="n">
        <v>0</v>
      </c>
      <c r="AJ890" s="75" t="n">
        <v>0</v>
      </c>
      <c r="AK890" s="75" t="n">
        <v>0.00177684726428845</v>
      </c>
      <c r="AL890" s="75" t="n">
        <v>0.000831715740730764</v>
      </c>
      <c r="AM890" s="75" t="n">
        <v>0</v>
      </c>
      <c r="AN890" s="75" t="n">
        <v>0.00412077344271151</v>
      </c>
      <c r="AO890" s="75" t="n">
        <v>0</v>
      </c>
      <c r="AP890" s="75" t="n">
        <v>0.00540615231474997</v>
      </c>
      <c r="AQ890" s="75" t="n">
        <v>0.00945131523557687</v>
      </c>
      <c r="AR890" s="75" t="n">
        <v>0.0080903258416538</v>
      </c>
      <c r="AS890" s="75" t="n">
        <v>0</v>
      </c>
      <c r="AT890" s="75" t="n">
        <v>0.00132318413298076</v>
      </c>
      <c r="AU890" s="75" t="n">
        <v>0.139009944484865</v>
      </c>
      <c r="AV890" s="75" t="n">
        <v>0.13057937129473</v>
      </c>
      <c r="AW890" s="75" t="n">
        <v>0.00472565761778843</v>
      </c>
      <c r="AX890" s="75" t="n">
        <v>0.00366711031140382</v>
      </c>
      <c r="AY890" s="75" t="n">
        <v>3.78052609423075E-005</v>
      </c>
      <c r="AZ890" s="75" t="n">
        <v>0.361796347217882</v>
      </c>
      <c r="BA890" s="76" t="n">
        <v>0.117763387835288</v>
      </c>
      <c r="BB890" s="76" t="n">
        <v>0.244032959382595</v>
      </c>
      <c r="BC890" s="75" t="n">
        <v>0.00661592066490381</v>
      </c>
      <c r="BD890" s="75" t="n">
        <v>0.158971122262403</v>
      </c>
      <c r="BE890" s="75" t="n">
        <v>1.89631188886614</v>
      </c>
      <c r="BF890" s="77" t="n">
        <v>9570</v>
      </c>
      <c r="BG890" s="77" t="n">
        <v>3115</v>
      </c>
      <c r="BH890" s="77" t="n">
        <v>6455</v>
      </c>
      <c r="BI890" s="75" t="n">
        <v>0.00799236733177526</v>
      </c>
      <c r="BJ890" s="75" t="n">
        <v>0.0336230298220922</v>
      </c>
      <c r="BK890" s="75" t="n">
        <v>0.112973674798684</v>
      </c>
      <c r="BL890" s="75" t="n">
        <v>0.351530813325511</v>
      </c>
      <c r="BM890" s="75" t="n">
        <v>0.188440941699505</v>
      </c>
      <c r="BN890" s="75" t="n">
        <v>0.539971755025016</v>
      </c>
      <c r="BO890" s="75" t="n">
        <v>0.161900912734499</v>
      </c>
      <c r="BP890" s="75" t="n">
        <v>0.701872667759514</v>
      </c>
      <c r="BQ890" s="75" t="n">
        <v>0.161395709137449</v>
      </c>
      <c r="BR890" s="75" t="n">
        <v>0.863268376896964</v>
      </c>
      <c r="BS890" s="75" t="n">
        <v>0.136741773601428</v>
      </c>
      <c r="BT890" s="75" t="n">
        <v>0</v>
      </c>
      <c r="BU890" s="75" t="n">
        <v>0</v>
      </c>
      <c r="BV890" s="75" t="n">
        <v>0.136741773601428</v>
      </c>
      <c r="BW890" s="78" t="n">
        <v>0.474909066415196</v>
      </c>
      <c r="BX890" s="75" t="n">
        <v>0.883289124668435</v>
      </c>
      <c r="BY890" s="79" t="n">
        <v>25354</v>
      </c>
      <c r="BZ890" s="79" t="n">
        <v>3209</v>
      </c>
      <c r="CA890" s="79" t="n">
        <v>0</v>
      </c>
      <c r="CB890" s="79" t="n">
        <v>21987</v>
      </c>
      <c r="CC890" s="79" t="n">
        <v>158</v>
      </c>
      <c r="CD890" s="79" t="n">
        <v>0</v>
      </c>
      <c r="CE890" s="79" t="n">
        <v>0</v>
      </c>
      <c r="CF890" s="79" t="n">
        <v>0</v>
      </c>
      <c r="CG890" s="79" t="n">
        <v>0</v>
      </c>
      <c r="CH890" s="79" t="n">
        <v>0</v>
      </c>
      <c r="CI890" s="79" t="n">
        <v>0</v>
      </c>
      <c r="CJ890" s="79" t="n">
        <v>3438</v>
      </c>
      <c r="CK890" s="76" t="n">
        <v>0.853928799973056</v>
      </c>
      <c r="CL890" s="76" t="n">
        <v>0.108079889528813</v>
      </c>
      <c r="CM890" s="76" t="n">
        <v>0.12656779995267</v>
      </c>
      <c r="CN890" s="76" t="n">
        <v>0</v>
      </c>
      <c r="CO890" s="76" t="n">
        <v>0</v>
      </c>
      <c r="CP890" s="76" t="n">
        <v>0.74052743255532</v>
      </c>
      <c r="CQ890" s="76" t="n">
        <v>0.867200441744892</v>
      </c>
      <c r="CR890" s="76" t="n">
        <v>0.00532147788892257</v>
      </c>
      <c r="CS890" s="76" t="n">
        <v>0.00623175830243749</v>
      </c>
      <c r="CT890" s="76" t="n">
        <v>0</v>
      </c>
      <c r="CU890" s="76" t="n">
        <v>0</v>
      </c>
      <c r="CV890" s="76" t="e">
        <f aca="false"/>
        <v>#DIV/0!</v>
      </c>
      <c r="CW890" s="76" t="n">
        <v>0</v>
      </c>
      <c r="CX890" s="76" t="e">
        <f aca="false"/>
        <v>#DIV/0!</v>
      </c>
      <c r="CY890" s="76" t="n">
        <v>0</v>
      </c>
      <c r="CZ890" s="76" t="e">
        <f aca="false"/>
        <v>#DIV/0!</v>
      </c>
      <c r="DA890" s="76" t="n">
        <v>0</v>
      </c>
      <c r="DB890" s="76" t="e">
        <f aca="false"/>
        <v>#DIV/0!</v>
      </c>
      <c r="DC890" s="76" t="n">
        <v>0</v>
      </c>
      <c r="DD890" s="76" t="e">
        <f aca="false"/>
        <v>#DIV/0!</v>
      </c>
      <c r="DE890" s="76" t="n">
        <v>0.115792664443771</v>
      </c>
      <c r="DF890" s="80" t="n">
        <v>2.78359511343805</v>
      </c>
      <c r="DG890" s="76" t="n">
        <v>0.906050029086678</v>
      </c>
      <c r="DH890" s="76" t="n">
        <v>1.87754508435137</v>
      </c>
      <c r="DI890" s="79" t="n">
        <v>1904</v>
      </c>
      <c r="DJ890" s="79" t="n">
        <v>1308</v>
      </c>
      <c r="DK890" s="79" t="n">
        <v>229</v>
      </c>
      <c r="DL890" s="79" t="n">
        <v>0</v>
      </c>
      <c r="DM890" s="79" t="n">
        <v>1058</v>
      </c>
      <c r="DN890" s="79" t="n">
        <v>21</v>
      </c>
      <c r="DO890" s="79" t="n">
        <v>2</v>
      </c>
      <c r="DP890" s="79" t="n">
        <v>0</v>
      </c>
      <c r="DQ890" s="79" t="n">
        <v>2</v>
      </c>
      <c r="DR890" s="79" t="n">
        <v>0</v>
      </c>
      <c r="DS890" s="79" t="n">
        <v>0</v>
      </c>
      <c r="DT890" s="79" t="n">
        <v>0</v>
      </c>
      <c r="DU890" s="79" t="n">
        <v>568</v>
      </c>
      <c r="DV890" s="79" t="n">
        <v>490</v>
      </c>
      <c r="DW890" s="79" t="n">
        <v>50</v>
      </c>
      <c r="DX890" s="79" t="n">
        <v>21</v>
      </c>
      <c r="DY890" s="79" t="n">
        <v>7</v>
      </c>
      <c r="DZ890" s="79" t="n">
        <v>11</v>
      </c>
      <c r="EA890" s="79" t="n">
        <v>15</v>
      </c>
      <c r="EB890" s="79" t="n">
        <v>0</v>
      </c>
      <c r="EC890" s="73" t="n">
        <v>0.686974789915966</v>
      </c>
      <c r="ED890" s="73" t="n">
        <v>0.120273109243697</v>
      </c>
      <c r="EE890" s="73" t="n">
        <v>0.175076452599388</v>
      </c>
      <c r="EF890" s="73" t="n">
        <v>0</v>
      </c>
      <c r="EG890" s="73" t="n">
        <v>0</v>
      </c>
      <c r="EH890" s="73" t="n">
        <v>0.555672268907563</v>
      </c>
      <c r="EI890" s="73" t="n">
        <v>0.808868501529052</v>
      </c>
      <c r="EJ890" s="73" t="n">
        <v>0.0110294117647059</v>
      </c>
      <c r="EK890" s="73" t="n">
        <v>0.0160550458715596</v>
      </c>
      <c r="EL890" s="73" t="n">
        <v>0.00105042016806723</v>
      </c>
      <c r="EM890" s="73" t="n">
        <v>0</v>
      </c>
      <c r="EN890" s="73" t="n">
        <v>0</v>
      </c>
      <c r="EO890" s="73" t="n">
        <v>0.00105042016806723</v>
      </c>
      <c r="EP890" s="73" t="n">
        <v>1</v>
      </c>
      <c r="EQ890" s="73" t="n">
        <v>0</v>
      </c>
      <c r="ER890" s="73" t="n">
        <v>0</v>
      </c>
      <c r="ES890" s="73" t="n">
        <v>0</v>
      </c>
      <c r="ET890" s="73" t="n">
        <v>0</v>
      </c>
      <c r="EU890" s="73" t="n">
        <v>0</v>
      </c>
      <c r="EV890" s="73" t="n">
        <v>0</v>
      </c>
      <c r="EW890" s="73" t="n">
        <v>0.298319327731092</v>
      </c>
      <c r="EX890" s="73" t="n">
        <v>0.257352941176471</v>
      </c>
      <c r="EY890" s="73" t="n">
        <v>0.862676056338028</v>
      </c>
      <c r="EZ890" s="73" t="n">
        <v>0.0262605042016807</v>
      </c>
      <c r="FA890" s="73" t="n">
        <v>0.0880281690140845</v>
      </c>
      <c r="FB890" s="73" t="n">
        <v>0.0110294117647059</v>
      </c>
      <c r="FC890" s="73" t="n">
        <v>0.0369718309859155</v>
      </c>
      <c r="FD890" s="73" t="n">
        <v>0.00367647058823529</v>
      </c>
      <c r="FE890" s="73" t="n">
        <v>0.0123239436619718</v>
      </c>
      <c r="FF890" s="73" t="n">
        <v>0.00577731092436975</v>
      </c>
      <c r="FG890" s="73" t="n">
        <v>0.0078781512605042</v>
      </c>
      <c r="FH890" s="81" t="n">
        <v>0.84621084732237</v>
      </c>
      <c r="FI890" s="82" t="n">
        <v>1</v>
      </c>
      <c r="FJ890" s="83" t="n">
        <v>0.694680384484072</v>
      </c>
      <c r="FK890" s="82" t="n">
        <v>1</v>
      </c>
      <c r="FL890" s="84" t="n">
        <v>0</v>
      </c>
      <c r="FM890" s="71" t="n">
        <v>1</v>
      </c>
      <c r="FN890" s="85" t="n">
        <v>35087</v>
      </c>
      <c r="FO890" s="86" t="n">
        <v>29691</v>
      </c>
      <c r="FP890" s="87" t="n">
        <v>26451.345</v>
      </c>
      <c r="FQ890" s="86" t="n">
        <v>38077</v>
      </c>
      <c r="FR890" s="88"/>
      <c r="FS890" s="89" t="n">
        <v>1.09359278327813</v>
      </c>
      <c r="FT890" s="89" t="n">
        <v>0</v>
      </c>
      <c r="FU890" s="89" t="n">
        <v>0</v>
      </c>
      <c r="FV890" s="89" t="n">
        <v>7.56105218846149E-005</v>
      </c>
      <c r="FW890" s="89" t="n">
        <v>0</v>
      </c>
      <c r="FX890" s="89" t="n">
        <v>0</v>
      </c>
      <c r="FY890" s="89" t="n">
        <v>0.000264636826596152</v>
      </c>
      <c r="FZ890" s="89" t="n">
        <v>0.00117196308921153</v>
      </c>
      <c r="GA890" s="89" t="n">
        <v>0</v>
      </c>
      <c r="GB890" s="89" t="n">
        <v>0.000226831565653845</v>
      </c>
      <c r="GC890" s="89" t="n">
        <v>0.185888468053326</v>
      </c>
      <c r="GD890" s="89" t="n">
        <v>0.690097233240881</v>
      </c>
      <c r="GE890" s="89" t="n">
        <v>0</v>
      </c>
      <c r="GF890" s="89" t="n">
        <v>0.201880093431922</v>
      </c>
      <c r="GG890" s="89" t="n">
        <v>0.000378052609423075</v>
      </c>
      <c r="GH890" s="89" t="n">
        <v>0</v>
      </c>
      <c r="GI890" s="89" t="n">
        <v>0</v>
      </c>
      <c r="GJ890" s="89" t="n">
        <v>0</v>
      </c>
      <c r="GK890" s="89" t="n">
        <v>0.000378052609423075</v>
      </c>
      <c r="GL890" s="89" t="n">
        <v>0</v>
      </c>
      <c r="GM890" s="89" t="n">
        <v>0</v>
      </c>
      <c r="GN890" s="89" t="n">
        <v>0</v>
      </c>
      <c r="GO890" s="89" t="n">
        <v>0</v>
      </c>
      <c r="GP890" s="89" t="n">
        <v>0.00317564191915383</v>
      </c>
      <c r="GQ890" s="89" t="n">
        <v>0.00317564191915383</v>
      </c>
      <c r="GR890" s="89" t="n">
        <v>0</v>
      </c>
      <c r="GS890" s="89" t="n">
        <v>0</v>
      </c>
      <c r="GT890" s="89" t="n">
        <v>0.234354812581364</v>
      </c>
      <c r="GU890" s="89" t="n">
        <v>0.140030686530307</v>
      </c>
      <c r="GV890" s="89" t="n">
        <v>0.00223051039559614</v>
      </c>
      <c r="GW890" s="89" t="n">
        <v>0.000268606378995095</v>
      </c>
      <c r="GX890" s="89" t="n">
        <v>0.087670400125211</v>
      </c>
      <c r="GY890" s="89" t="n">
        <v>0.0632103962955381</v>
      </c>
      <c r="GZ890" s="89" t="n">
        <v>0.000113415782826922</v>
      </c>
      <c r="HA890" s="90" t="n">
        <v>0.0235690094397846</v>
      </c>
      <c r="HB890" s="90" t="n">
        <v>0.00563298388040381</v>
      </c>
      <c r="HC890" s="89" t="n">
        <v>0.337487564431979</v>
      </c>
      <c r="HD890" s="89" t="n">
        <v>0.117763387835288</v>
      </c>
      <c r="HE890" s="89" t="n">
        <v>0.219724176596691</v>
      </c>
      <c r="HF890" s="89" t="n">
        <v>0.0045744365740192</v>
      </c>
      <c r="HG890" s="89" t="n">
        <v>0.184225036571864</v>
      </c>
      <c r="HH890" s="89" t="n">
        <v>8.44452333142228</v>
      </c>
      <c r="HI890" s="79" t="n">
        <v>8927</v>
      </c>
      <c r="HJ890" s="79" t="n">
        <v>2914</v>
      </c>
      <c r="HK890" s="79" t="n">
        <v>6013</v>
      </c>
      <c r="HL890" s="3"/>
      <c r="HM890" s="3"/>
      <c r="HN890" s="3"/>
      <c r="HO890" s="3"/>
      <c r="HP890" s="3"/>
      <c r="HQ890" s="3"/>
      <c r="HR890" s="3"/>
      <c r="HS890" s="3"/>
      <c r="HT890" s="3"/>
      <c r="HU890" s="3"/>
      <c r="HV890" s="3"/>
      <c r="HW890" s="3"/>
      <c r="HX890" s="3"/>
      <c r="HY890" s="3"/>
      <c r="HZ890" s="3"/>
      <c r="IA890" s="3"/>
      <c r="IB890" s="3"/>
      <c r="IC890" s="3"/>
      <c r="ID890" s="3"/>
      <c r="IE890" s="3"/>
      <c r="IF890" s="3"/>
      <c r="IG890" s="3"/>
      <c r="IH890" s="3"/>
      <c r="II890" s="3"/>
      <c r="IJ890" s="3"/>
      <c r="IK890" s="3"/>
      <c r="IL890" s="3"/>
      <c r="IM890" s="3"/>
      <c r="IN890" s="3"/>
      <c r="IO890" s="3"/>
      <c r="IP890" s="3"/>
      <c r="IQ890" s="3"/>
      <c r="IR890" s="3"/>
      <c r="IS890" s="3"/>
    </row>
    <row r="891" s="69" customFormat="true" ht="12.75" hidden="false" customHeight="false" outlineLevel="0" collapsed="false">
      <c r="A891" s="70" t="n">
        <v>4309902</v>
      </c>
      <c r="B891" s="70" t="s">
        <v>1296</v>
      </c>
      <c r="C891" s="71" t="n">
        <f aca="false">FI891+FK891+FM891</f>
        <v>3</v>
      </c>
      <c r="D891" s="94" t="n">
        <v>-0.00258456864283863</v>
      </c>
      <c r="E891" s="94" t="n">
        <v>-0.0147735123014948</v>
      </c>
      <c r="F891" s="73" t="n">
        <v>0.715612081610882</v>
      </c>
      <c r="G891" s="74" t="n">
        <v>0.919148936170213</v>
      </c>
      <c r="H891" s="74" t="n">
        <v>1.37726258267844</v>
      </c>
      <c r="I891" s="75" t="n">
        <v>0.103970212312959</v>
      </c>
      <c r="J891" s="75" t="n">
        <v>0.0509234564608615</v>
      </c>
      <c r="K891" s="72" t="n">
        <v>0.108011596662424</v>
      </c>
      <c r="L891" s="76" t="n">
        <v>0.114129015408723</v>
      </c>
      <c r="M891" s="76" t="n">
        <v>0.0608750792644261</v>
      </c>
      <c r="N891" s="76" t="n">
        <v>0.0532539361442968</v>
      </c>
      <c r="O891" s="75" t="n">
        <v>0.687328682961871</v>
      </c>
      <c r="P891" s="75" t="n">
        <v>0.681999907024313</v>
      </c>
      <c r="Q891" s="75" t="n">
        <v>0.859143593045718</v>
      </c>
      <c r="R891" s="75" t="n">
        <v>0.839416058394161</v>
      </c>
      <c r="S891" s="75" t="n">
        <v>0.957051961823966</v>
      </c>
      <c r="T891" s="75" t="n">
        <v>0.986338688462907</v>
      </c>
      <c r="U891" s="75" t="n">
        <v>0</v>
      </c>
      <c r="V891" s="75" t="n">
        <v>0.0267157501360631</v>
      </c>
      <c r="W891" s="75" t="n">
        <v>0</v>
      </c>
      <c r="X891" s="75" t="n">
        <v>0.286998625347032</v>
      </c>
      <c r="Y891" s="75" t="n">
        <v>0.000544524843537593</v>
      </c>
      <c r="Z891" s="75" t="n">
        <v>0.0483946454694036</v>
      </c>
      <c r="AA891" s="75" t="n">
        <v>0.0522743849796089</v>
      </c>
      <c r="AB891" s="75" t="n">
        <v>0.057447370993216</v>
      </c>
      <c r="AC891" s="75" t="n">
        <v>0.00844013507483269</v>
      </c>
      <c r="AD891" s="75" t="n">
        <v>0.163357453061278</v>
      </c>
      <c r="AE891" s="75" t="n">
        <v>0.217843970217758</v>
      </c>
      <c r="AF891" s="75" t="n">
        <v>0.0125921370068068</v>
      </c>
      <c r="AG891" s="75" t="n">
        <v>0.0718092137415201</v>
      </c>
      <c r="AH891" s="75" t="n">
        <v>0.0257968644625935</v>
      </c>
      <c r="AI891" s="75" t="n">
        <v>0</v>
      </c>
      <c r="AJ891" s="75" t="n">
        <v>0</v>
      </c>
      <c r="AK891" s="75" t="n">
        <v>0.000170164013605498</v>
      </c>
      <c r="AL891" s="75" t="n">
        <v>0.00415200193197414</v>
      </c>
      <c r="AM891" s="75" t="n">
        <v>0</v>
      </c>
      <c r="AN891" s="75" t="n">
        <v>0.00251842740136137</v>
      </c>
      <c r="AO891" s="75" t="n">
        <v>0.000136131210884398</v>
      </c>
      <c r="AP891" s="75" t="n">
        <v>0.0178672214285773</v>
      </c>
      <c r="AQ891" s="75" t="n">
        <v>0.0192285335374212</v>
      </c>
      <c r="AR891" s="75" t="n">
        <v>0.0187520742993259</v>
      </c>
      <c r="AS891" s="75" t="n">
        <v>0</v>
      </c>
      <c r="AT891" s="75" t="n">
        <v>0.000476459238095394</v>
      </c>
      <c r="AU891" s="75" t="n">
        <v>0.224174071523883</v>
      </c>
      <c r="AV891" s="75" t="n">
        <v>0.199262059932038</v>
      </c>
      <c r="AW891" s="75" t="n">
        <v>0.0203175832244964</v>
      </c>
      <c r="AX891" s="75" t="n">
        <v>0.00452636276190624</v>
      </c>
      <c r="AY891" s="75" t="n">
        <v>6.80656054421991E-005</v>
      </c>
      <c r="AZ891" s="75" t="n">
        <v>0.451955620136202</v>
      </c>
      <c r="BA891" s="76" t="n">
        <v>0.182075494557883</v>
      </c>
      <c r="BB891" s="76" t="n">
        <v>0.269880125578319</v>
      </c>
      <c r="BC891" s="75" t="n">
        <v>0.00408393632653195</v>
      </c>
      <c r="BD891" s="75" t="n">
        <v>0.226488302108918</v>
      </c>
      <c r="BE891" s="75" t="n">
        <v>6.73543198653281</v>
      </c>
      <c r="BF891" s="77" t="n">
        <v>13280</v>
      </c>
      <c r="BG891" s="77" t="n">
        <v>5350</v>
      </c>
      <c r="BH891" s="77" t="n">
        <v>7930</v>
      </c>
      <c r="BI891" s="75" t="n">
        <v>0.00986423419601188</v>
      </c>
      <c r="BJ891" s="75" t="n">
        <v>0.0429925045962382</v>
      </c>
      <c r="BK891" s="75" t="n">
        <v>0.179748267571772</v>
      </c>
      <c r="BL891" s="75" t="n">
        <v>0.456194314806958</v>
      </c>
      <c r="BM891" s="75" t="n">
        <v>0.211179465422147</v>
      </c>
      <c r="BN891" s="75" t="n">
        <v>0.667373780229105</v>
      </c>
      <c r="BO891" s="75" t="n">
        <v>0.102071842737944</v>
      </c>
      <c r="BP891" s="75" t="n">
        <v>0.769445622967048</v>
      </c>
      <c r="BQ891" s="75" t="n">
        <v>0.0648069579974544</v>
      </c>
      <c r="BR891" s="75" t="n">
        <v>0.834252580964503</v>
      </c>
      <c r="BS891" s="75" t="n">
        <v>0.0854193183425258</v>
      </c>
      <c r="BT891" s="75" t="n">
        <v>0.0803281006929713</v>
      </c>
      <c r="BU891" s="75" t="n">
        <v>0</v>
      </c>
      <c r="BV891" s="75" t="n">
        <v>0.165747419035497</v>
      </c>
      <c r="BW891" s="78" t="n">
        <v>0.659100551548579</v>
      </c>
      <c r="BX891" s="75" t="n">
        <v>0.93118756936737</v>
      </c>
      <c r="BY891" s="79" t="n">
        <v>21900</v>
      </c>
      <c r="BZ891" s="79" t="n">
        <v>6129</v>
      </c>
      <c r="CA891" s="79" t="n">
        <v>553</v>
      </c>
      <c r="CB891" s="79" t="n">
        <v>12614</v>
      </c>
      <c r="CC891" s="79" t="n">
        <v>2587</v>
      </c>
      <c r="CD891" s="79" t="n">
        <v>0</v>
      </c>
      <c r="CE891" s="79" t="n">
        <v>0</v>
      </c>
      <c r="CF891" s="79" t="n">
        <v>0</v>
      </c>
      <c r="CG891" s="79" t="n">
        <v>0</v>
      </c>
      <c r="CH891" s="79" t="n">
        <v>0</v>
      </c>
      <c r="CI891" s="79" t="n">
        <v>0</v>
      </c>
      <c r="CJ891" s="79" t="n">
        <v>4970</v>
      </c>
      <c r="CK891" s="76" t="n">
        <v>0.77428935086975</v>
      </c>
      <c r="CL891" s="76" t="n">
        <v>0.216694951209164</v>
      </c>
      <c r="CM891" s="76" t="n">
        <v>0.27986301369863</v>
      </c>
      <c r="CN891" s="76" t="n">
        <v>0.0195516900014142</v>
      </c>
      <c r="CO891" s="76" t="n">
        <v>0.0252511415525114</v>
      </c>
      <c r="CP891" s="76" t="n">
        <v>0.445976523829727</v>
      </c>
      <c r="CQ891" s="76" t="n">
        <v>0.575981735159817</v>
      </c>
      <c r="CR891" s="76" t="n">
        <v>0.0914651393013718</v>
      </c>
      <c r="CS891" s="76" t="n">
        <v>0.118127853881279</v>
      </c>
      <c r="CT891" s="76" t="n">
        <v>0</v>
      </c>
      <c r="CU891" s="76" t="n">
        <v>0</v>
      </c>
      <c r="CV891" s="76" t="e">
        <f aca="false"/>
        <v>#DIV/0!</v>
      </c>
      <c r="CW891" s="76" t="n">
        <v>0</v>
      </c>
      <c r="CX891" s="76" t="e">
        <f aca="false"/>
        <v>#DIV/0!</v>
      </c>
      <c r="CY891" s="76" t="n">
        <v>0</v>
      </c>
      <c r="CZ891" s="76" t="e">
        <f aca="false"/>
        <v>#DIV/0!</v>
      </c>
      <c r="DA891" s="76" t="n">
        <v>0</v>
      </c>
      <c r="DB891" s="76" t="e">
        <f aca="false"/>
        <v>#DIV/0!</v>
      </c>
      <c r="DC891" s="76" t="n">
        <v>0</v>
      </c>
      <c r="DD891" s="76" t="e">
        <f aca="false"/>
        <v>#DIV/0!</v>
      </c>
      <c r="DE891" s="76" t="n">
        <v>0.175717720265875</v>
      </c>
      <c r="DF891" s="80" t="n">
        <v>2.67203219315895</v>
      </c>
      <c r="DG891" s="76" t="n">
        <v>1.07645875251509</v>
      </c>
      <c r="DH891" s="76" t="n">
        <v>1.59557344064386</v>
      </c>
      <c r="DI891" s="79" t="n">
        <v>3055</v>
      </c>
      <c r="DJ891" s="79" t="n">
        <v>2063</v>
      </c>
      <c r="DK891" s="79" t="n">
        <v>700</v>
      </c>
      <c r="DL891" s="79" t="n">
        <v>142</v>
      </c>
      <c r="DM891" s="79" t="n">
        <v>759</v>
      </c>
      <c r="DN891" s="79" t="n">
        <v>462</v>
      </c>
      <c r="DO891" s="79" t="n">
        <v>6</v>
      </c>
      <c r="DP891" s="79" t="n">
        <v>0</v>
      </c>
      <c r="DQ891" s="79" t="n">
        <v>4</v>
      </c>
      <c r="DR891" s="79" t="n">
        <v>2</v>
      </c>
      <c r="DS891" s="79" t="n">
        <v>0</v>
      </c>
      <c r="DT891" s="79" t="n">
        <v>0</v>
      </c>
      <c r="DU891" s="79" t="n">
        <v>834</v>
      </c>
      <c r="DV891" s="79" t="n">
        <v>700</v>
      </c>
      <c r="DW891" s="79" t="n">
        <v>30</v>
      </c>
      <c r="DX891" s="79" t="n">
        <v>40</v>
      </c>
      <c r="DY891" s="79" t="n">
        <v>64</v>
      </c>
      <c r="DZ891" s="79" t="n">
        <v>54</v>
      </c>
      <c r="EA891" s="79" t="n">
        <v>145</v>
      </c>
      <c r="EB891" s="79" t="n">
        <v>-47</v>
      </c>
      <c r="EC891" s="73" t="n">
        <v>0.675286415711948</v>
      </c>
      <c r="ED891" s="73" t="n">
        <v>0.229132569558101</v>
      </c>
      <c r="EE891" s="73" t="n">
        <v>0.339311682016481</v>
      </c>
      <c r="EF891" s="73" t="n">
        <v>0.046481178396072</v>
      </c>
      <c r="EG891" s="73" t="n">
        <v>0.0688317983519147</v>
      </c>
      <c r="EH891" s="73" t="n">
        <v>0.248445171849427</v>
      </c>
      <c r="EI891" s="73" t="n">
        <v>0.367910809500727</v>
      </c>
      <c r="EJ891" s="73" t="n">
        <v>0.151227495908347</v>
      </c>
      <c r="EK891" s="73" t="n">
        <v>0.223945710130877</v>
      </c>
      <c r="EL891" s="73" t="n">
        <v>0.00196399345335516</v>
      </c>
      <c r="EM891" s="73" t="n">
        <v>0</v>
      </c>
      <c r="EN891" s="73" t="n">
        <v>0</v>
      </c>
      <c r="EO891" s="73" t="n">
        <v>0.00130932896890344</v>
      </c>
      <c r="EP891" s="73" t="n">
        <v>0.666666666666667</v>
      </c>
      <c r="EQ891" s="73" t="n">
        <v>0.000654664484451719</v>
      </c>
      <c r="ER891" s="73" t="n">
        <v>0.333333333333333</v>
      </c>
      <c r="ES891" s="73" t="n">
        <v>0</v>
      </c>
      <c r="ET891" s="73" t="n">
        <v>0</v>
      </c>
      <c r="EU891" s="73" t="n">
        <v>0</v>
      </c>
      <c r="EV891" s="73" t="n">
        <v>0</v>
      </c>
      <c r="EW891" s="73" t="n">
        <v>0.272995090016367</v>
      </c>
      <c r="EX891" s="73" t="n">
        <v>0.229132569558101</v>
      </c>
      <c r="EY891" s="73" t="n">
        <v>0.839328537170264</v>
      </c>
      <c r="EZ891" s="73" t="n">
        <v>0.00981996726677578</v>
      </c>
      <c r="FA891" s="73" t="n">
        <v>0.0359712230215827</v>
      </c>
      <c r="FB891" s="73" t="n">
        <v>0.0130932896890344</v>
      </c>
      <c r="FC891" s="73" t="n">
        <v>0.0479616306954436</v>
      </c>
      <c r="FD891" s="73" t="n">
        <v>0.020949263502455</v>
      </c>
      <c r="FE891" s="73" t="n">
        <v>0.0767386091127098</v>
      </c>
      <c r="FF891" s="73" t="n">
        <v>0.0176759410801964</v>
      </c>
      <c r="FG891" s="73" t="n">
        <v>0.0474631751227496</v>
      </c>
      <c r="FH891" s="81" t="n">
        <v>0.940761683020123</v>
      </c>
      <c r="FI891" s="82" t="n">
        <v>1</v>
      </c>
      <c r="FJ891" s="83" t="n">
        <v>0.489788905187358</v>
      </c>
      <c r="FK891" s="82" t="n">
        <v>1</v>
      </c>
      <c r="FL891" s="84" t="n">
        <v>-0.0153846153846154</v>
      </c>
      <c r="FM891" s="71" t="n">
        <v>1</v>
      </c>
      <c r="FN891" s="85" t="n">
        <v>30065</v>
      </c>
      <c r="FO891" s="86" t="n">
        <v>28284</v>
      </c>
      <c r="FP891" s="87" t="n">
        <v>29383.416</v>
      </c>
      <c r="FQ891" s="86" t="n">
        <v>59992</v>
      </c>
      <c r="FR891" s="88"/>
      <c r="FS891" s="89" t="n">
        <v>1.53658104285764</v>
      </c>
      <c r="FT891" s="89" t="n">
        <v>0</v>
      </c>
      <c r="FU891" s="89" t="n">
        <v>0.0132047274557866</v>
      </c>
      <c r="FV891" s="89" t="n">
        <v>0</v>
      </c>
      <c r="FW891" s="89" t="n">
        <v>0.157639942204133</v>
      </c>
      <c r="FX891" s="89" t="n">
        <v>0</v>
      </c>
      <c r="FY891" s="89" t="n">
        <v>0.0218150265442248</v>
      </c>
      <c r="FZ891" s="89" t="n">
        <v>0.0395461167619177</v>
      </c>
      <c r="GA891" s="89" t="n">
        <v>0.0216108297278982</v>
      </c>
      <c r="GB891" s="89" t="n">
        <v>0</v>
      </c>
      <c r="GC891" s="89" t="n">
        <v>0.383107260231418</v>
      </c>
      <c r="GD891" s="89" t="n">
        <v>0.598466835850536</v>
      </c>
      <c r="GE891" s="89" t="n">
        <v>0.000816787265306389</v>
      </c>
      <c r="GF891" s="89" t="n">
        <v>0.222438398585107</v>
      </c>
      <c r="GG891" s="89" t="n">
        <v>0.00078275446258529</v>
      </c>
      <c r="GH891" s="89" t="n">
        <v>0</v>
      </c>
      <c r="GI891" s="89" t="n">
        <v>0</v>
      </c>
      <c r="GJ891" s="89" t="n">
        <v>0</v>
      </c>
      <c r="GK891" s="89" t="n">
        <v>0.000680656054421991</v>
      </c>
      <c r="GL891" s="89" t="n">
        <v>0</v>
      </c>
      <c r="GM891" s="89" t="n">
        <v>0</v>
      </c>
      <c r="GN891" s="89" t="n">
        <v>0</v>
      </c>
      <c r="GO891" s="89" t="n">
        <v>0</v>
      </c>
      <c r="GP891" s="89" t="n">
        <v>0.00840610227211159</v>
      </c>
      <c r="GQ891" s="89" t="n">
        <v>0.00153147612244948</v>
      </c>
      <c r="GR891" s="89" t="n">
        <v>0</v>
      </c>
      <c r="GS891" s="89" t="n">
        <v>0</v>
      </c>
      <c r="GT891" s="89" t="n">
        <v>0.289483019945673</v>
      </c>
      <c r="GU891" s="89" t="n">
        <v>0.162302436176924</v>
      </c>
      <c r="GV891" s="89" t="n">
        <v>0.0191945007347001</v>
      </c>
      <c r="GW891" s="89" t="n">
        <v>0.000172274047374206</v>
      </c>
      <c r="GX891" s="89" t="n">
        <v>0.0350878196054536</v>
      </c>
      <c r="GY891" s="89" t="n">
        <v>0.0668063917415184</v>
      </c>
      <c r="GZ891" s="89" t="n">
        <v>0</v>
      </c>
      <c r="HA891" s="90" t="n">
        <v>0.0236181184651914</v>
      </c>
      <c r="HB891" s="90" t="n">
        <v>0.02630735650341</v>
      </c>
      <c r="HC891" s="89" t="n">
        <v>0.403254679442309</v>
      </c>
      <c r="HD891" s="89" t="n">
        <v>0.182075494557883</v>
      </c>
      <c r="HE891" s="89" t="n">
        <v>0.221179184884426</v>
      </c>
      <c r="HF891" s="89" t="n">
        <v>0.00333521466666776</v>
      </c>
      <c r="HG891" s="89" t="n">
        <v>0.222676628204154</v>
      </c>
      <c r="HH891" s="89" t="n">
        <v>18.7036796538564</v>
      </c>
      <c r="HI891" s="79" t="n">
        <v>11849</v>
      </c>
      <c r="HJ891" s="79" t="n">
        <v>3539</v>
      </c>
      <c r="HK891" s="79" t="n">
        <v>8310</v>
      </c>
      <c r="HL891" s="3"/>
      <c r="HM891" s="3"/>
      <c r="HN891" s="3"/>
      <c r="HO891" s="3"/>
      <c r="HP891" s="3"/>
      <c r="HQ891" s="3"/>
      <c r="HR891" s="3"/>
      <c r="HS891" s="3"/>
      <c r="HT891" s="3"/>
      <c r="HU891" s="3"/>
      <c r="HV891" s="3"/>
      <c r="HW891" s="3"/>
      <c r="HX891" s="3"/>
      <c r="HY891" s="3"/>
      <c r="HZ891" s="3"/>
      <c r="IA891" s="3"/>
      <c r="IB891" s="3"/>
      <c r="IC891" s="3"/>
      <c r="ID891" s="3"/>
      <c r="IE891" s="3"/>
      <c r="IF891" s="3"/>
      <c r="IG891" s="3"/>
      <c r="IH891" s="3"/>
      <c r="II891" s="3"/>
      <c r="IJ891" s="3"/>
      <c r="IK891" s="3"/>
      <c r="IL891" s="3"/>
      <c r="IM891" s="3"/>
      <c r="IN891" s="3"/>
      <c r="IO891" s="3"/>
      <c r="IP891" s="3"/>
      <c r="IQ891" s="3"/>
      <c r="IR891" s="3"/>
      <c r="IS891" s="3"/>
    </row>
    <row r="892" s="69" customFormat="true" ht="12.75" hidden="false" customHeight="false" outlineLevel="0" collapsed="false">
      <c r="A892" s="70" t="n">
        <v>4309951</v>
      </c>
      <c r="B892" s="70" t="s">
        <v>1297</v>
      </c>
      <c r="C892" s="71" t="n">
        <f aca="false">FI892+FK892+FM892</f>
        <v>3</v>
      </c>
      <c r="D892" s="94" t="n">
        <v>-0.00215480970156412</v>
      </c>
      <c r="E892" s="94" t="n">
        <v>-0.0237450058426621</v>
      </c>
      <c r="F892" s="73" t="n">
        <v>0.412197737909516</v>
      </c>
      <c r="G892" s="74" t="n">
        <v>0.86890243902439</v>
      </c>
      <c r="H892" s="74" t="n">
        <v>1.81185058996325</v>
      </c>
      <c r="I892" s="75" t="n">
        <v>0.127202039886371</v>
      </c>
      <c r="J892" s="75" t="n">
        <v>0.0959438377535101</v>
      </c>
      <c r="K892" s="72" t="n">
        <v>0.0704265674205554</v>
      </c>
      <c r="L892" s="76" t="n">
        <v>0.0597690313457459</v>
      </c>
      <c r="M892" s="76" t="n">
        <v>0.0929203539823009</v>
      </c>
      <c r="N892" s="76" t="n">
        <v>-0.033151322636555</v>
      </c>
      <c r="O892" s="75" t="n">
        <v>0.405999786484467</v>
      </c>
      <c r="P892" s="75" t="n">
        <v>0.386086404066074</v>
      </c>
      <c r="Q892" s="75" t="n">
        <v>0.714720812182741</v>
      </c>
      <c r="R892" s="75" t="n">
        <v>0.725182277061133</v>
      </c>
      <c r="S892" s="75" t="n">
        <v>0.837967401725791</v>
      </c>
      <c r="T892" s="75" t="n">
        <v>0.819574118780076</v>
      </c>
      <c r="U892" s="75" t="n">
        <v>0</v>
      </c>
      <c r="V892" s="75" t="n">
        <v>0.00226223140041819</v>
      </c>
      <c r="W892" s="75" t="n">
        <v>0.000904892560167276</v>
      </c>
      <c r="X892" s="75" t="n">
        <v>0.0021975962175491</v>
      </c>
      <c r="Y892" s="75" t="n">
        <v>0.000904892560167276</v>
      </c>
      <c r="Z892" s="75" t="n">
        <v>0.0014866092059891</v>
      </c>
      <c r="AA892" s="75" t="n">
        <v>0.00678669420125457</v>
      </c>
      <c r="AB892" s="75" t="n">
        <v>0.107035862831215</v>
      </c>
      <c r="AC892" s="75" t="n">
        <v>0.0240442880273019</v>
      </c>
      <c r="AD892" s="75" t="n">
        <v>0.0466019668486147</v>
      </c>
      <c r="AE892" s="75" t="n">
        <v>0.548235621095631</v>
      </c>
      <c r="AF892" s="75" t="n">
        <v>0.00542935536100366</v>
      </c>
      <c r="AG892" s="75" t="n">
        <v>0.0651522643320439</v>
      </c>
      <c r="AH892" s="75" t="n">
        <v>0.0298614544855201</v>
      </c>
      <c r="AI892" s="75" t="n">
        <v>0</v>
      </c>
      <c r="AJ892" s="75" t="n">
        <v>0</v>
      </c>
      <c r="AK892" s="75" t="n">
        <v>0.0087257496873273</v>
      </c>
      <c r="AL892" s="75" t="n">
        <v>0.00206832585181092</v>
      </c>
      <c r="AM892" s="75" t="n">
        <v>0.00129270365738182</v>
      </c>
      <c r="AN892" s="75" t="n">
        <v>0.00245613694902546</v>
      </c>
      <c r="AO892" s="75" t="n">
        <v>0.00245613694902546</v>
      </c>
      <c r="AP892" s="75" t="n">
        <v>0.00407201652075274</v>
      </c>
      <c r="AQ892" s="75" t="n">
        <v>0.00445982761796729</v>
      </c>
      <c r="AR892" s="75" t="n">
        <v>0.00206832585181092</v>
      </c>
      <c r="AS892" s="75" t="n">
        <v>0</v>
      </c>
      <c r="AT892" s="75" t="n">
        <v>0.00239150176615637</v>
      </c>
      <c r="AU892" s="75" t="n">
        <v>0.291375404373863</v>
      </c>
      <c r="AV892" s="75" t="n">
        <v>0.26099686842539</v>
      </c>
      <c r="AW892" s="75" t="n">
        <v>0.0228808547356583</v>
      </c>
      <c r="AX892" s="75" t="n">
        <v>0.00717450529846912</v>
      </c>
      <c r="AY892" s="75" t="n">
        <v>0.000323175914345456</v>
      </c>
      <c r="AZ892" s="75" t="n">
        <v>0.405068691040594</v>
      </c>
      <c r="BA892" s="76" t="n">
        <v>0.175743062221059</v>
      </c>
      <c r="BB892" s="76" t="n">
        <v>0.229325628819535</v>
      </c>
      <c r="BC892" s="75" t="n">
        <v>0.0105355348076619</v>
      </c>
      <c r="BD892" s="75" t="n">
        <v>0.0930746633314912</v>
      </c>
      <c r="BE892" s="75" t="n">
        <v>14.6721865112837</v>
      </c>
      <c r="BF892" s="77" t="n">
        <v>6267</v>
      </c>
      <c r="BG892" s="77" t="n">
        <v>2719</v>
      </c>
      <c r="BH892" s="77" t="n">
        <v>3548</v>
      </c>
      <c r="BI892" s="75" t="n">
        <v>0.0139922702547953</v>
      </c>
      <c r="BJ892" s="75" t="n">
        <v>0.0448396793587174</v>
      </c>
      <c r="BK892" s="75" t="n">
        <v>0.1187374749499</v>
      </c>
      <c r="BL892" s="75" t="n">
        <v>0.295304895505296</v>
      </c>
      <c r="BM892" s="75" t="n">
        <v>0.184261379902663</v>
      </c>
      <c r="BN892" s="75" t="n">
        <v>0.479566275407959</v>
      </c>
      <c r="BO892" s="75" t="n">
        <v>0.187768393930719</v>
      </c>
      <c r="BP892" s="75" t="n">
        <v>0.667334669338677</v>
      </c>
      <c r="BQ892" s="75" t="n">
        <v>0.207021185227598</v>
      </c>
      <c r="BR892" s="75" t="n">
        <v>0.874355854566275</v>
      </c>
      <c r="BS892" s="75" t="n">
        <v>0.125572573718866</v>
      </c>
      <c r="BT892" s="75" t="n">
        <v>0</v>
      </c>
      <c r="BU892" s="75" t="n">
        <v>0</v>
      </c>
      <c r="BV892" s="75" t="n">
        <v>0.125572573718866</v>
      </c>
      <c r="BW892" s="78" t="n">
        <v>0.406312625250501</v>
      </c>
      <c r="BX892" s="75" t="n">
        <v>0.824324324324324</v>
      </c>
      <c r="BY892" s="79" t="n">
        <v>21215</v>
      </c>
      <c r="BZ892" s="79" t="n">
        <v>1701</v>
      </c>
      <c r="CA892" s="79" t="n">
        <v>163</v>
      </c>
      <c r="CB892" s="79" t="n">
        <v>17973</v>
      </c>
      <c r="CC892" s="79" t="n">
        <v>1363</v>
      </c>
      <c r="CD892" s="79" t="n">
        <v>226</v>
      </c>
      <c r="CE892" s="79" t="n">
        <v>0</v>
      </c>
      <c r="CF892" s="79" t="n">
        <v>0</v>
      </c>
      <c r="CG892" s="79" t="n">
        <v>0</v>
      </c>
      <c r="CH892" s="79" t="n">
        <v>0</v>
      </c>
      <c r="CI892" s="79" t="n">
        <v>221</v>
      </c>
      <c r="CJ892" s="79" t="n">
        <v>5927</v>
      </c>
      <c r="CK892" s="76" t="n">
        <v>0.75919696535929</v>
      </c>
      <c r="CL892" s="76" t="n">
        <v>0.0608717434869739</v>
      </c>
      <c r="CM892" s="76" t="n">
        <v>0.080179118548197</v>
      </c>
      <c r="CN892" s="76" t="n">
        <v>0.00583309476095047</v>
      </c>
      <c r="CO892" s="76" t="n">
        <v>0.00768324298845157</v>
      </c>
      <c r="CP892" s="76" t="n">
        <v>0.643179215574005</v>
      </c>
      <c r="CQ892" s="76" t="n">
        <v>0.847183596511902</v>
      </c>
      <c r="CR892" s="76" t="n">
        <v>0.0487761236759233</v>
      </c>
      <c r="CS892" s="76" t="n">
        <v>0.0642469950506717</v>
      </c>
      <c r="CT892" s="76" t="n">
        <v>0.00808760377898654</v>
      </c>
      <c r="CU892" s="76" t="n">
        <v>0</v>
      </c>
      <c r="CV892" s="76" t="n">
        <v>0</v>
      </c>
      <c r="CW892" s="76" t="n">
        <v>0</v>
      </c>
      <c r="CX892" s="76" t="n">
        <v>0</v>
      </c>
      <c r="CY892" s="76" t="n">
        <v>0</v>
      </c>
      <c r="CZ892" s="76" t="n">
        <v>0</v>
      </c>
      <c r="DA892" s="76" t="n">
        <v>0</v>
      </c>
      <c r="DB892" s="76" t="n">
        <v>0</v>
      </c>
      <c r="DC892" s="76" t="n">
        <v>0.00790867449184082</v>
      </c>
      <c r="DD892" s="76" t="n">
        <v>0.97787610619469</v>
      </c>
      <c r="DE892" s="76" t="n">
        <v>0.212102776982537</v>
      </c>
      <c r="DF892" s="80" t="n">
        <v>1.05736460266577</v>
      </c>
      <c r="DG892" s="76" t="n">
        <v>0.458748101906529</v>
      </c>
      <c r="DH892" s="76" t="n">
        <v>0.598616500759237</v>
      </c>
      <c r="DI892" s="79" t="n">
        <v>1968</v>
      </c>
      <c r="DJ892" s="79" t="n">
        <v>1268</v>
      </c>
      <c r="DK892" s="79" t="n">
        <v>206</v>
      </c>
      <c r="DL892" s="79" t="n">
        <v>40</v>
      </c>
      <c r="DM892" s="79" t="n">
        <v>911</v>
      </c>
      <c r="DN892" s="79" t="n">
        <v>111</v>
      </c>
      <c r="DO892" s="79" t="n">
        <v>21</v>
      </c>
      <c r="DP892" s="79" t="n">
        <v>0</v>
      </c>
      <c r="DQ892" s="79" t="n">
        <v>2</v>
      </c>
      <c r="DR892" s="79" t="n">
        <v>0</v>
      </c>
      <c r="DS892" s="79" t="n">
        <v>0</v>
      </c>
      <c r="DT892" s="79" t="n">
        <v>19</v>
      </c>
      <c r="DU892" s="79" t="n">
        <v>591</v>
      </c>
      <c r="DV892" s="79" t="n">
        <v>474</v>
      </c>
      <c r="DW892" s="79" t="n">
        <v>71</v>
      </c>
      <c r="DX892" s="79" t="n">
        <v>28</v>
      </c>
      <c r="DY892" s="79" t="n">
        <v>18</v>
      </c>
      <c r="DZ892" s="79" t="n">
        <v>26</v>
      </c>
      <c r="EA892" s="79" t="n">
        <v>56</v>
      </c>
      <c r="EB892" s="79" t="n">
        <v>6</v>
      </c>
      <c r="EC892" s="73" t="n">
        <v>0.644308943089431</v>
      </c>
      <c r="ED892" s="73" t="n">
        <v>0.104674796747967</v>
      </c>
      <c r="EE892" s="73" t="n">
        <v>0.162460567823344</v>
      </c>
      <c r="EF892" s="73" t="n">
        <v>0.0203252032520325</v>
      </c>
      <c r="EG892" s="73" t="n">
        <v>0.0315457413249211</v>
      </c>
      <c r="EH892" s="73" t="n">
        <v>0.462906504065041</v>
      </c>
      <c r="EI892" s="73" t="n">
        <v>0.718454258675079</v>
      </c>
      <c r="EJ892" s="73" t="n">
        <v>0.0564024390243902</v>
      </c>
      <c r="EK892" s="73" t="n">
        <v>0.0875394321766562</v>
      </c>
      <c r="EL892" s="73" t="n">
        <v>0.0106707317073171</v>
      </c>
      <c r="EM892" s="73" t="n">
        <v>0</v>
      </c>
      <c r="EN892" s="73" t="n">
        <v>0</v>
      </c>
      <c r="EO892" s="73" t="n">
        <v>0.00101626016260163</v>
      </c>
      <c r="EP892" s="73" t="n">
        <v>0.0952380952380952</v>
      </c>
      <c r="EQ892" s="73" t="n">
        <v>0</v>
      </c>
      <c r="ER892" s="73" t="n">
        <v>0</v>
      </c>
      <c r="ES892" s="73" t="n">
        <v>0</v>
      </c>
      <c r="ET892" s="73" t="n">
        <v>0</v>
      </c>
      <c r="EU892" s="73" t="n">
        <v>0.00965447154471545</v>
      </c>
      <c r="EV892" s="73" t="n">
        <v>0.904761904761905</v>
      </c>
      <c r="EW892" s="73" t="n">
        <v>0.300304878048781</v>
      </c>
      <c r="EX892" s="73" t="n">
        <v>0.240853658536585</v>
      </c>
      <c r="EY892" s="73" t="n">
        <v>0.802030456852792</v>
      </c>
      <c r="EZ892" s="73" t="n">
        <v>0.0360772357723577</v>
      </c>
      <c r="FA892" s="73" t="n">
        <v>0.120135363790186</v>
      </c>
      <c r="FB892" s="73" t="n">
        <v>0.0142276422764228</v>
      </c>
      <c r="FC892" s="73" t="n">
        <v>0.0473773265651438</v>
      </c>
      <c r="FD892" s="73" t="n">
        <v>0.00914634146341463</v>
      </c>
      <c r="FE892" s="73" t="n">
        <v>0.0304568527918782</v>
      </c>
      <c r="FF892" s="73" t="n">
        <v>0.0132113821138211</v>
      </c>
      <c r="FG892" s="73" t="n">
        <v>0.0284552845528455</v>
      </c>
      <c r="FH892" s="81" t="n">
        <v>0.91014500306161</v>
      </c>
      <c r="FI892" s="82" t="n">
        <v>1</v>
      </c>
      <c r="FJ892" s="83" t="n">
        <v>0.754263358034321</v>
      </c>
      <c r="FK892" s="82" t="n">
        <v>1</v>
      </c>
      <c r="FL892" s="84" t="n">
        <v>0.00304878048780488</v>
      </c>
      <c r="FM892" s="71" t="n">
        <v>1</v>
      </c>
      <c r="FN892" s="85" t="n">
        <v>30702.8</v>
      </c>
      <c r="FO892" s="86" t="n">
        <v>27944</v>
      </c>
      <c r="FP892" s="87" t="n">
        <v>15471.45</v>
      </c>
      <c r="FQ892" s="86" t="n">
        <v>20512</v>
      </c>
      <c r="FR892" s="88"/>
      <c r="FS892" s="89" t="n">
        <v>1.02601889286395</v>
      </c>
      <c r="FT892" s="89" t="n">
        <v>0</v>
      </c>
      <c r="FU892" s="89" t="n">
        <v>0</v>
      </c>
      <c r="FV892" s="89" t="n">
        <v>6.46351828690911E-005</v>
      </c>
      <c r="FW892" s="89" t="n">
        <v>0</v>
      </c>
      <c r="FX892" s="89" t="n">
        <v>0.000840257377298185</v>
      </c>
      <c r="FY892" s="89" t="n">
        <v>0</v>
      </c>
      <c r="FZ892" s="89" t="n">
        <v>0.00284394804624001</v>
      </c>
      <c r="GA892" s="89" t="n">
        <v>0.0112465218192219</v>
      </c>
      <c r="GB892" s="89" t="n">
        <v>0.00122806847451273</v>
      </c>
      <c r="GC892" s="89" t="n">
        <v>0.067349860549593</v>
      </c>
      <c r="GD892" s="89" t="n">
        <v>0.826490083347068</v>
      </c>
      <c r="GE892" s="89" t="n">
        <v>0</v>
      </c>
      <c r="GF892" s="89" t="n">
        <v>0.0690950104870584</v>
      </c>
      <c r="GG892" s="89" t="n">
        <v>0</v>
      </c>
      <c r="GH892" s="89" t="n">
        <v>0</v>
      </c>
      <c r="GI892" s="89" t="n">
        <v>0</v>
      </c>
      <c r="GJ892" s="89" t="n">
        <v>0</v>
      </c>
      <c r="GK892" s="89" t="n">
        <v>0</v>
      </c>
      <c r="GL892" s="89" t="n">
        <v>0</v>
      </c>
      <c r="GM892" s="89" t="n">
        <v>0</v>
      </c>
      <c r="GN892" s="89" t="n">
        <v>0</v>
      </c>
      <c r="GO892" s="89" t="n">
        <v>0</v>
      </c>
      <c r="GP892" s="89" t="n">
        <v>0.00904892560167276</v>
      </c>
      <c r="GQ892" s="89" t="n">
        <v>0.00898429041880367</v>
      </c>
      <c r="GR892" s="89" t="n">
        <v>0</v>
      </c>
      <c r="GS892" s="89" t="n">
        <v>6.46351828690911E-005</v>
      </c>
      <c r="GT892" s="89" t="n">
        <v>0.223056016081234</v>
      </c>
      <c r="GU892" s="89" t="n">
        <v>0.0739426492022403</v>
      </c>
      <c r="GV892" s="89" t="n">
        <v>0.00704523493273093</v>
      </c>
      <c r="GW892" s="89" t="n">
        <v>0.000828816949930356</v>
      </c>
      <c r="GX892" s="89" t="n">
        <v>0.192871385681368</v>
      </c>
      <c r="GY892" s="89" t="n">
        <v>0.075881704688313</v>
      </c>
      <c r="GZ892" s="89" t="n">
        <v>0.000646351828690911</v>
      </c>
      <c r="HA892" s="90" t="n">
        <v>0.0371362735878021</v>
      </c>
      <c r="HB892" s="90" t="n">
        <v>0.00122806847451273</v>
      </c>
      <c r="HC892" s="89" t="n">
        <v>0.550885663593264</v>
      </c>
      <c r="HD892" s="89" t="n">
        <v>0.175743062221059</v>
      </c>
      <c r="HE892" s="89" t="n">
        <v>0.375142601372205</v>
      </c>
      <c r="HF892" s="89" t="n">
        <v>0.0126684958423419</v>
      </c>
      <c r="HG892" s="89" t="n">
        <v>0.27095068658723</v>
      </c>
      <c r="HH892" s="89" t="n">
        <v>15.7195350144944</v>
      </c>
      <c r="HI892" s="79" t="n">
        <v>8523</v>
      </c>
      <c r="HJ892" s="79" t="n">
        <v>1408</v>
      </c>
      <c r="HK892" s="79" t="n">
        <v>7115</v>
      </c>
      <c r="HL892" s="3"/>
      <c r="HM892" s="3"/>
      <c r="HN892" s="3"/>
      <c r="HO892" s="3"/>
      <c r="HP892" s="3"/>
      <c r="HQ892" s="3"/>
      <c r="HR892" s="3"/>
      <c r="HS892" s="3"/>
      <c r="HT892" s="3"/>
      <c r="HU892" s="3"/>
      <c r="HV892" s="3"/>
      <c r="HW892" s="3"/>
      <c r="HX892" s="3"/>
      <c r="HY892" s="3"/>
      <c r="HZ892" s="3"/>
      <c r="IA892" s="3"/>
      <c r="IB892" s="3"/>
      <c r="IC892" s="3"/>
      <c r="ID892" s="3"/>
      <c r="IE892" s="3"/>
      <c r="IF892" s="3"/>
      <c r="IG892" s="3"/>
      <c r="IH892" s="3"/>
      <c r="II892" s="3"/>
      <c r="IJ892" s="3"/>
      <c r="IK892" s="3"/>
      <c r="IL892" s="3"/>
      <c r="IM892" s="3"/>
      <c r="IN892" s="3"/>
      <c r="IO892" s="3"/>
      <c r="IP892" s="3"/>
      <c r="IQ892" s="3"/>
      <c r="IR892" s="3"/>
      <c r="IS892" s="3"/>
    </row>
    <row r="893" s="69" customFormat="true" ht="12.75" hidden="false" customHeight="false" outlineLevel="0" collapsed="false">
      <c r="A893" s="70" t="n">
        <v>4310009</v>
      </c>
      <c r="B893" s="70" t="s">
        <v>1298</v>
      </c>
      <c r="C893" s="71" t="n">
        <f aca="false">FI893+FK893+FM893</f>
        <v>3</v>
      </c>
      <c r="D893" s="94" t="n">
        <v>0.00307733161195789</v>
      </c>
      <c r="E893" s="94" t="n">
        <v>-0.0255446716212298</v>
      </c>
      <c r="F893" s="73" t="n">
        <v>0.570505799421462</v>
      </c>
      <c r="G893" s="74" t="n">
        <v>0.894526034712951</v>
      </c>
      <c r="H893" s="74" t="n">
        <v>1.45692962524906</v>
      </c>
      <c r="I893" s="75" t="n">
        <v>0.0791395742618452</v>
      </c>
      <c r="J893" s="75" t="n">
        <v>0.0631055691296655</v>
      </c>
      <c r="K893" s="72" t="n">
        <v>0.0821271929824561</v>
      </c>
      <c r="L893" s="76" t="n">
        <v>0.0638005496662741</v>
      </c>
      <c r="M893" s="76" t="n">
        <v>0.571428571428571</v>
      </c>
      <c r="N893" s="76" t="n">
        <v>-0.507628021762297</v>
      </c>
      <c r="O893" s="75" t="n">
        <v>0.546481189381481</v>
      </c>
      <c r="P893" s="75" t="n">
        <v>0.498545918367347</v>
      </c>
      <c r="Q893" s="75" t="n">
        <v>0.678450494378979</v>
      </c>
      <c r="R893" s="75" t="n">
        <v>0.748848268687769</v>
      </c>
      <c r="S893" s="75" t="n">
        <v>0.893677419354839</v>
      </c>
      <c r="T893" s="75" t="n">
        <v>0.71558446820874</v>
      </c>
      <c r="U893" s="75" t="n">
        <v>0</v>
      </c>
      <c r="V893" s="75" t="n">
        <v>0.000352201042553828</v>
      </c>
      <c r="W893" s="75" t="n">
        <v>0.000264150781915371</v>
      </c>
      <c r="X893" s="75" t="n">
        <v>0.000405031198936902</v>
      </c>
      <c r="Y893" s="75" t="n">
        <v>0.000581131720213816</v>
      </c>
      <c r="Z893" s="75" t="n">
        <v>0.000915722710639953</v>
      </c>
      <c r="AA893" s="75" t="n">
        <v>0.0165886691042853</v>
      </c>
      <c r="AB893" s="75" t="n">
        <v>0</v>
      </c>
      <c r="AC893" s="75" t="n">
        <v>0.00549433626383972</v>
      </c>
      <c r="AD893" s="75" t="n">
        <v>0.09039239757144</v>
      </c>
      <c r="AE893" s="75" t="n">
        <v>0.555808465254196</v>
      </c>
      <c r="AF893" s="75" t="n">
        <v>0.000528301563830742</v>
      </c>
      <c r="AG893" s="75" t="n">
        <v>0.0334590990426137</v>
      </c>
      <c r="AH893" s="75" t="n">
        <v>0.0113408735702333</v>
      </c>
      <c r="AI893" s="75" t="n">
        <v>0</v>
      </c>
      <c r="AJ893" s="75" t="n">
        <v>0</v>
      </c>
      <c r="AK893" s="75" t="n">
        <v>0.000669181980852273</v>
      </c>
      <c r="AL893" s="75" t="n">
        <v>0.00146163432659839</v>
      </c>
      <c r="AM893" s="75" t="n">
        <v>3.52201042553828E-005</v>
      </c>
      <c r="AN893" s="75" t="n">
        <v>0.00267672792340909</v>
      </c>
      <c r="AO893" s="75" t="n">
        <v>0.00103899307553379</v>
      </c>
      <c r="AP893" s="75" t="n">
        <v>0.00355723052979366</v>
      </c>
      <c r="AQ893" s="75" t="n">
        <v>0.00438490297979516</v>
      </c>
      <c r="AR893" s="75" t="n">
        <v>0.00297609880957985</v>
      </c>
      <c r="AS893" s="75" t="n">
        <v>0</v>
      </c>
      <c r="AT893" s="75" t="n">
        <v>0.00133836396170455</v>
      </c>
      <c r="AU893" s="75" t="n">
        <v>0.202762140198239</v>
      </c>
      <c r="AV893" s="75" t="n">
        <v>0.190188562979067</v>
      </c>
      <c r="AW893" s="75" t="n">
        <v>0.00903395674150569</v>
      </c>
      <c r="AX893" s="75" t="n">
        <v>0.00228930677659988</v>
      </c>
      <c r="AY893" s="75" t="n">
        <v>0.000211320625532297</v>
      </c>
      <c r="AZ893" s="75" t="n">
        <v>0.288100452809031</v>
      </c>
      <c r="BA893" s="76" t="n">
        <v>0.128553380532147</v>
      </c>
      <c r="BB893" s="76" t="n">
        <v>0.159547072276884</v>
      </c>
      <c r="BC893" s="75" t="n">
        <v>0.00486037438724283</v>
      </c>
      <c r="BD893" s="75" t="n">
        <v>0.489383348628544</v>
      </c>
      <c r="BE893" s="75" t="n">
        <v>0.501886485639205</v>
      </c>
      <c r="BF893" s="77" t="n">
        <v>16360</v>
      </c>
      <c r="BG893" s="77" t="n">
        <v>7300</v>
      </c>
      <c r="BH893" s="77" t="n">
        <v>9060</v>
      </c>
      <c r="BI893" s="75" t="n">
        <v>0.00922880116959065</v>
      </c>
      <c r="BJ893" s="75" t="n">
        <v>0.0322368421052632</v>
      </c>
      <c r="BK893" s="75" t="n">
        <v>0.127997076023392</v>
      </c>
      <c r="BL893" s="75" t="n">
        <v>0.414254385964912</v>
      </c>
      <c r="BM893" s="75" t="n">
        <v>0.199725877192983</v>
      </c>
      <c r="BN893" s="75" t="n">
        <v>0.613980263157895</v>
      </c>
      <c r="BO893" s="75" t="n">
        <v>0.143293128654971</v>
      </c>
      <c r="BP893" s="75" t="n">
        <v>0.757273391812866</v>
      </c>
      <c r="BQ893" s="75" t="n">
        <v>0.130025584795322</v>
      </c>
      <c r="BR893" s="75" t="n">
        <v>0.887298976608187</v>
      </c>
      <c r="BS893" s="75" t="n">
        <v>0.066483918128655</v>
      </c>
      <c r="BT893" s="75" t="n">
        <v>0.0462147818870185</v>
      </c>
      <c r="BU893" s="75" t="n">
        <v>0</v>
      </c>
      <c r="BV893" s="75" t="n">
        <v>0.112698700015673</v>
      </c>
      <c r="BW893" s="78" t="n">
        <v>0.554505747546556</v>
      </c>
      <c r="BX893" s="75" t="n">
        <v>0.877444589308996</v>
      </c>
      <c r="BY893" s="79" t="n">
        <v>45846</v>
      </c>
      <c r="BZ893" s="79" t="n">
        <v>5627</v>
      </c>
      <c r="CA893" s="79" t="n">
        <v>0</v>
      </c>
      <c r="CB893" s="79" t="n">
        <v>39225</v>
      </c>
      <c r="CC893" s="79" t="n">
        <v>928</v>
      </c>
      <c r="CD893" s="79" t="n">
        <v>14</v>
      </c>
      <c r="CE893" s="79" t="n">
        <v>14</v>
      </c>
      <c r="CF893" s="79" t="n">
        <v>0</v>
      </c>
      <c r="CG893" s="79" t="n">
        <v>0</v>
      </c>
      <c r="CH893" s="79" t="n">
        <v>0</v>
      </c>
      <c r="CI893" s="79" t="n">
        <v>0</v>
      </c>
      <c r="CJ893" s="79" t="n">
        <v>8414</v>
      </c>
      <c r="CK893" s="76" t="n">
        <v>0.837828947368421</v>
      </c>
      <c r="CL893" s="76" t="n">
        <v>0.102832602339181</v>
      </c>
      <c r="CM893" s="76" t="n">
        <v>0.122736989050299</v>
      </c>
      <c r="CN893" s="76" t="n">
        <v>0</v>
      </c>
      <c r="CO893" s="76" t="n">
        <v>0</v>
      </c>
      <c r="CP893" s="76" t="n">
        <v>0.716831140350877</v>
      </c>
      <c r="CQ893" s="76" t="n">
        <v>0.855581730140034</v>
      </c>
      <c r="CR893" s="76" t="n">
        <v>0.0169590643274854</v>
      </c>
      <c r="CS893" s="76" t="n">
        <v>0.0202416786633512</v>
      </c>
      <c r="CT893" s="76" t="n">
        <v>0.000255847953216374</v>
      </c>
      <c r="CU893" s="76" t="n">
        <v>0.000255847953216374</v>
      </c>
      <c r="CV893" s="76" t="n">
        <v>1</v>
      </c>
      <c r="CW893" s="76" t="n">
        <v>0</v>
      </c>
      <c r="CX893" s="76" t="n">
        <v>0</v>
      </c>
      <c r="CY893" s="76" t="n">
        <v>0</v>
      </c>
      <c r="CZ893" s="76" t="n">
        <v>0</v>
      </c>
      <c r="DA893" s="76" t="n">
        <v>0</v>
      </c>
      <c r="DB893" s="76" t="n">
        <v>0</v>
      </c>
      <c r="DC893" s="76" t="n">
        <v>0</v>
      </c>
      <c r="DD893" s="76" t="n">
        <v>0</v>
      </c>
      <c r="DE893" s="76" t="n">
        <v>0.153764619883041</v>
      </c>
      <c r="DF893" s="80" t="n">
        <v>1.94437841692417</v>
      </c>
      <c r="DG893" s="76" t="n">
        <v>0.867601616353696</v>
      </c>
      <c r="DH893" s="76" t="n">
        <v>1.07677680057048</v>
      </c>
      <c r="DI893" s="79" t="n">
        <v>4494</v>
      </c>
      <c r="DJ893" s="79" t="n">
        <v>2925</v>
      </c>
      <c r="DK893" s="79" t="n">
        <v>236</v>
      </c>
      <c r="DL893" s="79" t="n">
        <v>0</v>
      </c>
      <c r="DM893" s="79" t="n">
        <v>2459</v>
      </c>
      <c r="DN893" s="79" t="n">
        <v>230</v>
      </c>
      <c r="DO893" s="79" t="n">
        <v>8</v>
      </c>
      <c r="DP893" s="79" t="n">
        <v>7</v>
      </c>
      <c r="DQ893" s="79" t="n">
        <v>0</v>
      </c>
      <c r="DR893" s="79" t="n">
        <v>0</v>
      </c>
      <c r="DS893" s="79" t="n">
        <v>0</v>
      </c>
      <c r="DT893" s="79" t="n">
        <v>1</v>
      </c>
      <c r="DU893" s="79" t="n">
        <v>1496</v>
      </c>
      <c r="DV893" s="79" t="n">
        <v>1233</v>
      </c>
      <c r="DW893" s="79" t="n">
        <v>193</v>
      </c>
      <c r="DX893" s="79" t="n">
        <v>54</v>
      </c>
      <c r="DY893" s="79" t="n">
        <v>16</v>
      </c>
      <c r="DZ893" s="79" t="n">
        <v>8</v>
      </c>
      <c r="EA893" s="79" t="n">
        <v>34</v>
      </c>
      <c r="EB893" s="79" t="n">
        <v>23</v>
      </c>
      <c r="EC893" s="73" t="n">
        <v>0.65086782376502</v>
      </c>
      <c r="ED893" s="73" t="n">
        <v>0.052514463729417</v>
      </c>
      <c r="EE893" s="73" t="n">
        <v>0.0806837606837607</v>
      </c>
      <c r="EF893" s="73" t="n">
        <v>0</v>
      </c>
      <c r="EG893" s="73" t="n">
        <v>0</v>
      </c>
      <c r="EH893" s="73" t="n">
        <v>0.547174009790832</v>
      </c>
      <c r="EI893" s="73" t="n">
        <v>0.840683760683761</v>
      </c>
      <c r="EJ893" s="73" t="n">
        <v>0.0511793502447708</v>
      </c>
      <c r="EK893" s="73" t="n">
        <v>0.0786324786324786</v>
      </c>
      <c r="EL893" s="73" t="n">
        <v>0.00178015131286159</v>
      </c>
      <c r="EM893" s="73" t="n">
        <v>0.00155763239875389</v>
      </c>
      <c r="EN893" s="73" t="n">
        <v>0.875</v>
      </c>
      <c r="EO893" s="73" t="n">
        <v>0</v>
      </c>
      <c r="EP893" s="73" t="n">
        <v>0</v>
      </c>
      <c r="EQ893" s="73" t="n">
        <v>0</v>
      </c>
      <c r="ER893" s="73" t="n">
        <v>0</v>
      </c>
      <c r="ES893" s="73" t="n">
        <v>0</v>
      </c>
      <c r="ET893" s="73" t="n">
        <v>0</v>
      </c>
      <c r="EU893" s="73" t="n">
        <v>0.000222518914107699</v>
      </c>
      <c r="EV893" s="73" t="n">
        <v>0.125</v>
      </c>
      <c r="EW893" s="73" t="n">
        <v>0.332888295505118</v>
      </c>
      <c r="EX893" s="73" t="n">
        <v>0.274365821094793</v>
      </c>
      <c r="EY893" s="73" t="n">
        <v>0.824197860962567</v>
      </c>
      <c r="EZ893" s="73" t="n">
        <v>0.0429461504227859</v>
      </c>
      <c r="FA893" s="73" t="n">
        <v>0.129010695187166</v>
      </c>
      <c r="FB893" s="73" t="n">
        <v>0.0120160213618158</v>
      </c>
      <c r="FC893" s="73" t="n">
        <v>0.036096256684492</v>
      </c>
      <c r="FD893" s="73" t="n">
        <v>0.00356030262572319</v>
      </c>
      <c r="FE893" s="73" t="n">
        <v>0.0106951871657754</v>
      </c>
      <c r="FF893" s="73" t="n">
        <v>0.00178015131286159</v>
      </c>
      <c r="FG893" s="73" t="n">
        <v>0.00756564307966177</v>
      </c>
      <c r="FH893" s="81" t="n">
        <v>0.894399704481969</v>
      </c>
      <c r="FI893" s="82" t="n">
        <v>1</v>
      </c>
      <c r="FJ893" s="83" t="n">
        <v>0.797395863172972</v>
      </c>
      <c r="FK893" s="82" t="n">
        <v>1</v>
      </c>
      <c r="FL893" s="84" t="n">
        <v>0.00511793502447708</v>
      </c>
      <c r="FM893" s="71" t="n">
        <v>1</v>
      </c>
      <c r="FN893" s="85" t="n">
        <v>61180.7</v>
      </c>
      <c r="FO893" s="86" t="n">
        <v>54720</v>
      </c>
      <c r="FP893" s="87" t="n">
        <v>56785.749</v>
      </c>
      <c r="FQ893" s="86" t="n">
        <v>71214</v>
      </c>
      <c r="FR893" s="88"/>
      <c r="FS893" s="89" t="n">
        <v>0.743443570674748</v>
      </c>
      <c r="FT893" s="89" t="n">
        <v>0</v>
      </c>
      <c r="FU893" s="89" t="n">
        <v>1.76100521276914E-005</v>
      </c>
      <c r="FV893" s="89" t="n">
        <v>0.000316980938298445</v>
      </c>
      <c r="FW893" s="89" t="n">
        <v>0.000299370886170754</v>
      </c>
      <c r="FX893" s="89" t="n">
        <v>0.00167295495213068</v>
      </c>
      <c r="FY893" s="89" t="n">
        <v>3.52201042553828E-005</v>
      </c>
      <c r="FZ893" s="89" t="n">
        <v>0.00588175741064893</v>
      </c>
      <c r="GA893" s="89" t="n">
        <v>0</v>
      </c>
      <c r="GB893" s="89" t="n">
        <v>0.00686792032979965</v>
      </c>
      <c r="GC893" s="89" t="n">
        <v>0.102789874269335</v>
      </c>
      <c r="GD893" s="89" t="n">
        <v>0.492782088689189</v>
      </c>
      <c r="GE893" s="89" t="n">
        <v>1.76100521276914E-005</v>
      </c>
      <c r="GF893" s="89" t="n">
        <v>0.0695244858001257</v>
      </c>
      <c r="GG893" s="89" t="n">
        <v>0.00149685443085377</v>
      </c>
      <c r="GH893" s="89" t="n">
        <v>0</v>
      </c>
      <c r="GI893" s="89" t="n">
        <v>0</v>
      </c>
      <c r="GJ893" s="89" t="n">
        <v>0</v>
      </c>
      <c r="GK893" s="89" t="n">
        <v>0.0012327036489384</v>
      </c>
      <c r="GL893" s="89" t="n">
        <v>0</v>
      </c>
      <c r="GM893" s="89" t="n">
        <v>0.000140880417021531</v>
      </c>
      <c r="GN893" s="89" t="n">
        <v>0</v>
      </c>
      <c r="GO893" s="89" t="n">
        <v>0</v>
      </c>
      <c r="GP893" s="89" t="n">
        <v>0.00295848875745216</v>
      </c>
      <c r="GQ893" s="89" t="n">
        <v>0.0012327036489384</v>
      </c>
      <c r="GR893" s="89" t="n">
        <v>0</v>
      </c>
      <c r="GS893" s="89" t="n">
        <v>0.00174339516064145</v>
      </c>
      <c r="GT893" s="89" t="n">
        <v>0.387861398112403</v>
      </c>
      <c r="GU893" s="89" t="n">
        <v>0.184659006610972</v>
      </c>
      <c r="GV893" s="89" t="n">
        <v>0.00528301563830742</v>
      </c>
      <c r="GW893" s="89" t="n">
        <v>0.000494490263745575</v>
      </c>
      <c r="GX893" s="89" t="n">
        <v>0.131423819028961</v>
      </c>
      <c r="GY893" s="89" t="n">
        <v>0.0291446362713293</v>
      </c>
      <c r="GZ893" s="89" t="n">
        <v>0.000810062397873805</v>
      </c>
      <c r="HA893" s="90" t="n">
        <v>0.092928174637619</v>
      </c>
      <c r="HB893" s="90" t="n">
        <v>0.000651571928724582</v>
      </c>
      <c r="HC893" s="89" t="n">
        <v>0.319217414918662</v>
      </c>
      <c r="HD893" s="89" t="n">
        <v>0.128553380532147</v>
      </c>
      <c r="HE893" s="89" t="n">
        <v>0.190664034386515</v>
      </c>
      <c r="HF893" s="89" t="n">
        <v>0.00554716642022279</v>
      </c>
      <c r="HG893" s="89" t="n">
        <v>0.74358445109177</v>
      </c>
      <c r="HH893" s="89" t="n">
        <v>0.628696471010711</v>
      </c>
      <c r="HI893" s="79" t="n">
        <v>18127</v>
      </c>
      <c r="HJ893" s="79" t="n">
        <v>7106</v>
      </c>
      <c r="HK893" s="79" t="n">
        <v>11021</v>
      </c>
      <c r="HL893" s="3"/>
      <c r="HM893" s="3"/>
      <c r="HN893" s="3"/>
      <c r="HO893" s="3"/>
      <c r="HP893" s="3"/>
      <c r="HQ893" s="3"/>
      <c r="HR893" s="3"/>
      <c r="HS893" s="3"/>
      <c r="HT893" s="3"/>
      <c r="HU893" s="3"/>
      <c r="HV893" s="3"/>
      <c r="HW893" s="3"/>
      <c r="HX893" s="3"/>
      <c r="HY893" s="3"/>
      <c r="HZ893" s="3"/>
      <c r="IA893" s="3"/>
      <c r="IB893" s="3"/>
      <c r="IC893" s="3"/>
      <c r="ID893" s="3"/>
      <c r="IE893" s="3"/>
      <c r="IF893" s="3"/>
      <c r="IG893" s="3"/>
      <c r="IH893" s="3"/>
      <c r="II893" s="3"/>
      <c r="IJ893" s="3"/>
      <c r="IK893" s="3"/>
      <c r="IL893" s="3"/>
      <c r="IM893" s="3"/>
      <c r="IN893" s="3"/>
      <c r="IO893" s="3"/>
      <c r="IP893" s="3"/>
      <c r="IQ893" s="3"/>
      <c r="IR893" s="3"/>
      <c r="IS893" s="3"/>
    </row>
    <row r="894" s="69" customFormat="true" ht="12.75" hidden="false" customHeight="false" outlineLevel="0" collapsed="false">
      <c r="A894" s="70" t="n">
        <v>4310108</v>
      </c>
      <c r="B894" s="70" t="s">
        <v>1299</v>
      </c>
      <c r="C894" s="71" t="n">
        <f aca="false">FI894+FK894+FM894</f>
        <v>2</v>
      </c>
      <c r="D894" s="94" t="n">
        <v>0.0270829750549921</v>
      </c>
      <c r="E894" s="94" t="n">
        <v>0.00192959655920144</v>
      </c>
      <c r="F894" s="73" t="n">
        <v>0.873131734445603</v>
      </c>
      <c r="G894" s="74" t="n">
        <v>0.985875706214689</v>
      </c>
      <c r="H894" s="74" t="n">
        <v>1.01203504114177</v>
      </c>
      <c r="I894" s="75" t="n">
        <v>0.159379913088423</v>
      </c>
      <c r="J894" s="75" t="n">
        <v>0.246089676746611</v>
      </c>
      <c r="K894" s="72" t="n">
        <v>0.150959488272921</v>
      </c>
      <c r="L894" s="76" t="n">
        <v>0.140588235294118</v>
      </c>
      <c r="M894" s="76" t="n">
        <v>0.156716417910448</v>
      </c>
      <c r="N894" s="76" t="n">
        <v>-0.0161281826163301</v>
      </c>
      <c r="O894" s="75" t="n">
        <v>0.855222968845449</v>
      </c>
      <c r="P894" s="75" t="n">
        <v>0.927113702623907</v>
      </c>
      <c r="Q894" s="75" t="n">
        <v>0.951026856240127</v>
      </c>
      <c r="R894" s="75" t="n">
        <v>0.759894459102902</v>
      </c>
      <c r="S894" s="75" t="n">
        <v>0.928888888888889</v>
      </c>
      <c r="T894" s="75" t="n">
        <v>0.608930317661275</v>
      </c>
      <c r="U894" s="75" t="n">
        <v>0</v>
      </c>
      <c r="V894" s="75" t="n">
        <v>0.00292646733071962</v>
      </c>
      <c r="W894" s="75" t="n">
        <v>0.000675338614781451</v>
      </c>
      <c r="X894" s="75" t="n">
        <v>0.132816594240352</v>
      </c>
      <c r="Y894" s="75" t="n">
        <v>0.0119309821944723</v>
      </c>
      <c r="Z894" s="75" t="n">
        <v>0.00225112871593817</v>
      </c>
      <c r="AA894" s="75" t="n">
        <v>0.0141821109104105</v>
      </c>
      <c r="AB894" s="75" t="n">
        <v>0.00742872476259597</v>
      </c>
      <c r="AC894" s="75" t="n">
        <v>0.3568039014762</v>
      </c>
      <c r="AD894" s="75" t="n">
        <v>0.0360180594550107</v>
      </c>
      <c r="AE894" s="75" t="n">
        <v>0.00202601584434435</v>
      </c>
      <c r="AF894" s="75" t="n">
        <v>0.013506772295629</v>
      </c>
      <c r="AG894" s="75" t="n">
        <v>0</v>
      </c>
      <c r="AH894" s="75" t="n">
        <v>0.128764562551663</v>
      </c>
      <c r="AI894" s="75" t="n">
        <v>0.00990496635012795</v>
      </c>
      <c r="AJ894" s="75" t="n">
        <v>0</v>
      </c>
      <c r="AK894" s="75" t="n">
        <v>0.000900451486375269</v>
      </c>
      <c r="AL894" s="75" t="n">
        <v>0.0353427208402293</v>
      </c>
      <c r="AM894" s="75" t="n">
        <v>0</v>
      </c>
      <c r="AN894" s="75" t="n">
        <v>0.00720361189100215</v>
      </c>
      <c r="AO894" s="75" t="n">
        <v>0.00607804753303306</v>
      </c>
      <c r="AP894" s="75" t="n">
        <v>0.0112556435796909</v>
      </c>
      <c r="AQ894" s="75" t="n">
        <v>0.0895949228943392</v>
      </c>
      <c r="AR894" s="75" t="n">
        <v>0.067758974349739</v>
      </c>
      <c r="AS894" s="75" t="n">
        <v>0</v>
      </c>
      <c r="AT894" s="75" t="n">
        <v>0.000900451486375269</v>
      </c>
      <c r="AU894" s="75" t="n">
        <v>0.224212420107442</v>
      </c>
      <c r="AV894" s="75" t="n">
        <v>0.149249833866701</v>
      </c>
      <c r="AW894" s="75" t="n">
        <v>0.0565033307700481</v>
      </c>
      <c r="AX894" s="75" t="n">
        <v>0.0126063208092538</v>
      </c>
      <c r="AY894" s="75" t="n">
        <v>0</v>
      </c>
      <c r="AZ894" s="75" t="n">
        <v>1.28089223936882</v>
      </c>
      <c r="BA894" s="76" t="n">
        <v>0.217684146831221</v>
      </c>
      <c r="BB894" s="76" t="n">
        <v>1.0632080925376</v>
      </c>
      <c r="BC894" s="75" t="n">
        <v>0.0315158020231344</v>
      </c>
      <c r="BD894" s="75" t="n">
        <v>0.106703501135469</v>
      </c>
      <c r="BE894" s="75" t="n">
        <v>3.78189624277613</v>
      </c>
      <c r="BF894" s="77" t="n">
        <v>5690</v>
      </c>
      <c r="BG894" s="77" t="n">
        <v>967</v>
      </c>
      <c r="BH894" s="77" t="n">
        <v>4723</v>
      </c>
      <c r="BI894" s="75" t="n">
        <v>0.0419555877802879</v>
      </c>
      <c r="BJ894" s="75" t="n">
        <v>0.148565395882633</v>
      </c>
      <c r="BK894" s="75" t="n">
        <v>0.446006760488177</v>
      </c>
      <c r="BL894" s="75" t="n">
        <v>0.890143221042548</v>
      </c>
      <c r="BM894" s="75" t="n">
        <v>0.0840085287846482</v>
      </c>
      <c r="BN894" s="75" t="n">
        <v>0.974151749827196</v>
      </c>
      <c r="BO894" s="75" t="n">
        <v>0.0258482501728038</v>
      </c>
      <c r="BP894" s="75" t="n">
        <v>1</v>
      </c>
      <c r="BQ894" s="75" t="n">
        <v>0</v>
      </c>
      <c r="BR894" s="75" t="n">
        <v>1</v>
      </c>
      <c r="BS894" s="75" t="n">
        <v>0</v>
      </c>
      <c r="BT894" s="75" t="n">
        <v>0</v>
      </c>
      <c r="BU894" s="75" t="n">
        <v>0</v>
      </c>
      <c r="BV894" s="75" t="n">
        <v>0</v>
      </c>
      <c r="BW894" s="78" t="n">
        <v>0.817910447761194</v>
      </c>
      <c r="BX894" s="75" t="n">
        <v>0.864457831325301</v>
      </c>
      <c r="BY894" s="79" t="n">
        <v>1700</v>
      </c>
      <c r="BZ894" s="79" t="n">
        <v>399</v>
      </c>
      <c r="CA894" s="79" t="n">
        <v>0</v>
      </c>
      <c r="CB894" s="79" t="n">
        <v>0</v>
      </c>
      <c r="CC894" s="79" t="n">
        <v>1083</v>
      </c>
      <c r="CD894" s="79" t="n">
        <v>134</v>
      </c>
      <c r="CE894" s="79" t="n">
        <v>32</v>
      </c>
      <c r="CF894" s="79" t="n">
        <v>0</v>
      </c>
      <c r="CG894" s="79" t="n">
        <v>55</v>
      </c>
      <c r="CH894" s="79" t="n">
        <v>0</v>
      </c>
      <c r="CI894" s="79" t="n">
        <v>0</v>
      </c>
      <c r="CJ894" s="79" t="n">
        <v>2307</v>
      </c>
      <c r="CK894" s="76" t="n">
        <v>0.362473347547974</v>
      </c>
      <c r="CL894" s="76" t="n">
        <v>0.0850746268656717</v>
      </c>
      <c r="CM894" s="76" t="n">
        <v>0.234705882352941</v>
      </c>
      <c r="CN894" s="76" t="n">
        <v>0</v>
      </c>
      <c r="CO894" s="76" t="n">
        <v>0</v>
      </c>
      <c r="CP894" s="76" t="n">
        <v>0</v>
      </c>
      <c r="CQ894" s="76" t="n">
        <v>0</v>
      </c>
      <c r="CR894" s="76" t="n">
        <v>0.23091684434968</v>
      </c>
      <c r="CS894" s="76" t="n">
        <v>0.637058823529412</v>
      </c>
      <c r="CT894" s="76" t="n">
        <v>0.0285714285714286</v>
      </c>
      <c r="CU894" s="76" t="n">
        <v>0.00682302771855011</v>
      </c>
      <c r="CV894" s="76" t="n">
        <v>0.238805970149254</v>
      </c>
      <c r="CW894" s="76" t="n">
        <v>0</v>
      </c>
      <c r="CX894" s="76" t="n">
        <v>0</v>
      </c>
      <c r="CY894" s="76" t="n">
        <v>0.011727078891258</v>
      </c>
      <c r="CZ894" s="76" t="n">
        <v>0.41044776119403</v>
      </c>
      <c r="DA894" s="76" t="n">
        <v>0</v>
      </c>
      <c r="DB894" s="76" t="n">
        <v>0</v>
      </c>
      <c r="DC894" s="76" t="n">
        <v>0</v>
      </c>
      <c r="DD894" s="76" t="n">
        <v>0</v>
      </c>
      <c r="DE894" s="76" t="n">
        <v>0.491897654584222</v>
      </c>
      <c r="DF894" s="80" t="n">
        <v>2.46640658864326</v>
      </c>
      <c r="DG894" s="76" t="n">
        <v>0.419159081057651</v>
      </c>
      <c r="DH894" s="76" t="n">
        <v>2.04724750758561</v>
      </c>
      <c r="DI894" s="79" t="n">
        <v>708</v>
      </c>
      <c r="DJ894" s="79" t="n">
        <v>239</v>
      </c>
      <c r="DK894" s="79" t="n">
        <v>29</v>
      </c>
      <c r="DL894" s="79" t="n">
        <v>0</v>
      </c>
      <c r="DM894" s="79" t="n">
        <v>0</v>
      </c>
      <c r="DN894" s="79" t="n">
        <v>210</v>
      </c>
      <c r="DO894" s="79" t="n">
        <v>21</v>
      </c>
      <c r="DP894" s="79" t="n">
        <v>8</v>
      </c>
      <c r="DQ894" s="79" t="n">
        <v>4</v>
      </c>
      <c r="DR894" s="79" t="n">
        <v>6</v>
      </c>
      <c r="DS894" s="79" t="n">
        <v>0</v>
      </c>
      <c r="DT894" s="79" t="n">
        <v>3</v>
      </c>
      <c r="DU894" s="79" t="n">
        <v>333</v>
      </c>
      <c r="DV894" s="79" t="n">
        <v>241</v>
      </c>
      <c r="DW894" s="79" t="n">
        <v>32</v>
      </c>
      <c r="DX894" s="79" t="n">
        <v>19</v>
      </c>
      <c r="DY894" s="79" t="n">
        <v>41</v>
      </c>
      <c r="DZ894" s="79" t="n">
        <v>62</v>
      </c>
      <c r="EA894" s="79" t="n">
        <v>47</v>
      </c>
      <c r="EB894" s="79" t="n">
        <v>6</v>
      </c>
      <c r="EC894" s="73" t="n">
        <v>0.337570621468927</v>
      </c>
      <c r="ED894" s="73" t="n">
        <v>0.0409604519774011</v>
      </c>
      <c r="EE894" s="73" t="n">
        <v>0.121338912133891</v>
      </c>
      <c r="EF894" s="73" t="n">
        <v>0</v>
      </c>
      <c r="EG894" s="73" t="n">
        <v>0</v>
      </c>
      <c r="EH894" s="73" t="n">
        <v>0</v>
      </c>
      <c r="EI894" s="73" t="n">
        <v>0</v>
      </c>
      <c r="EJ894" s="73" t="n">
        <v>0.296610169491525</v>
      </c>
      <c r="EK894" s="73" t="n">
        <v>0.878661087866109</v>
      </c>
      <c r="EL894" s="73" t="n">
        <v>0.0296610169491525</v>
      </c>
      <c r="EM894" s="73" t="n">
        <v>0.0112994350282486</v>
      </c>
      <c r="EN894" s="73" t="n">
        <v>0.380952380952381</v>
      </c>
      <c r="EO894" s="73" t="n">
        <v>0.00564971751412429</v>
      </c>
      <c r="EP894" s="73" t="n">
        <v>0.19047619047619</v>
      </c>
      <c r="EQ894" s="73" t="n">
        <v>0.00847457627118644</v>
      </c>
      <c r="ER894" s="73" t="n">
        <v>0.285714285714286</v>
      </c>
      <c r="ES894" s="73" t="n">
        <v>0</v>
      </c>
      <c r="ET894" s="73" t="n">
        <v>0</v>
      </c>
      <c r="EU894" s="73" t="n">
        <v>0.00423728813559322</v>
      </c>
      <c r="EV894" s="73" t="n">
        <v>0.142857142857143</v>
      </c>
      <c r="EW894" s="73" t="n">
        <v>0.470338983050848</v>
      </c>
      <c r="EX894" s="73" t="n">
        <v>0.340395480225989</v>
      </c>
      <c r="EY894" s="73" t="n">
        <v>0.723723723723724</v>
      </c>
      <c r="EZ894" s="73" t="n">
        <v>0.0451977401129944</v>
      </c>
      <c r="FA894" s="73" t="n">
        <v>0.0960960960960961</v>
      </c>
      <c r="FB894" s="73" t="n">
        <v>0.0268361581920904</v>
      </c>
      <c r="FC894" s="73" t="n">
        <v>0.0570570570570571</v>
      </c>
      <c r="FD894" s="73" t="n">
        <v>0.057909604519774</v>
      </c>
      <c r="FE894" s="73" t="n">
        <v>0.123123123123123</v>
      </c>
      <c r="FF894" s="73" t="n">
        <v>0.0875706214689266</v>
      </c>
      <c r="FG894" s="73" t="n">
        <v>0.0663841807909605</v>
      </c>
      <c r="FH894" s="81" t="n">
        <v>0.342796164191323</v>
      </c>
      <c r="FI894" s="82" t="n">
        <v>1</v>
      </c>
      <c r="FJ894" s="83" t="n">
        <v>1.54404449078902</v>
      </c>
      <c r="FK894" s="82" t="n">
        <v>0</v>
      </c>
      <c r="FL894" s="84" t="n">
        <v>0.00847457627118644</v>
      </c>
      <c r="FM894" s="71" t="n">
        <v>1</v>
      </c>
      <c r="FN894" s="85" t="n">
        <v>13681.6</v>
      </c>
      <c r="FO894" s="86" t="n">
        <v>4690</v>
      </c>
      <c r="FP894" s="87" t="n">
        <v>4442.216</v>
      </c>
      <c r="FQ894" s="86" t="n">
        <v>2877</v>
      </c>
      <c r="FR894" s="88"/>
      <c r="FS894" s="89" t="n">
        <v>0.197423988387778</v>
      </c>
      <c r="FT894" s="89" t="n">
        <v>0</v>
      </c>
      <c r="FU894" s="89" t="n">
        <v>0</v>
      </c>
      <c r="FV894" s="89" t="n">
        <v>0</v>
      </c>
      <c r="FW894" s="89" t="n">
        <v>0.0691096515793019</v>
      </c>
      <c r="FX894" s="89" t="n">
        <v>0.0105803049649094</v>
      </c>
      <c r="FY894" s="89" t="n">
        <v>0</v>
      </c>
      <c r="FZ894" s="89" t="n">
        <v>0.00585293466143925</v>
      </c>
      <c r="GA894" s="89" t="n">
        <v>0</v>
      </c>
      <c r="GB894" s="89" t="n">
        <v>0.0447974614471696</v>
      </c>
      <c r="GC894" s="89" t="n">
        <v>0.0400700911436995</v>
      </c>
      <c r="GD894" s="89" t="n">
        <v>0</v>
      </c>
      <c r="GE894" s="89" t="n">
        <v>0</v>
      </c>
      <c r="GF894" s="89" t="n">
        <v>0</v>
      </c>
      <c r="GG894" s="89" t="n">
        <v>0.00450225743187634</v>
      </c>
      <c r="GH894" s="89" t="n">
        <v>0.000675338614781451</v>
      </c>
      <c r="GI894" s="89" t="n">
        <v>0</v>
      </c>
      <c r="GJ894" s="89" t="n">
        <v>0</v>
      </c>
      <c r="GK894" s="89" t="n">
        <v>0.0013506772295629</v>
      </c>
      <c r="GL894" s="89" t="n">
        <v>0</v>
      </c>
      <c r="GM894" s="89" t="n">
        <v>0</v>
      </c>
      <c r="GN894" s="89" t="n">
        <v>0.000900451486375269</v>
      </c>
      <c r="GO894" s="89" t="n">
        <v>0</v>
      </c>
      <c r="GP894" s="89" t="n">
        <v>0.044347235703982</v>
      </c>
      <c r="GQ894" s="89" t="n">
        <v>0.0357929465834169</v>
      </c>
      <c r="GR894" s="89" t="n">
        <v>0</v>
      </c>
      <c r="GS894" s="89" t="n">
        <v>0</v>
      </c>
      <c r="GT894" s="89" t="n">
        <v>0.216333469601658</v>
      </c>
      <c r="GU894" s="89" t="n">
        <v>0.0760881505987102</v>
      </c>
      <c r="GV894" s="89" t="n">
        <v>0.0137318851672228</v>
      </c>
      <c r="GW894" s="89" t="n">
        <v>0.00618745238862766</v>
      </c>
      <c r="GX894" s="89" t="n">
        <v>0.201926245819654</v>
      </c>
      <c r="GY894" s="89" t="n">
        <v>0.0549275406688914</v>
      </c>
      <c r="GZ894" s="89" t="n">
        <v>0.00315158020231344</v>
      </c>
      <c r="HA894" s="90" t="n">
        <v>0.0321913657507874</v>
      </c>
      <c r="HB894" s="90" t="n">
        <v>0.000900451486375269</v>
      </c>
      <c r="HC894" s="89" t="n">
        <v>0.74129668615844</v>
      </c>
      <c r="HD894" s="89" t="n">
        <v>0.217684146831221</v>
      </c>
      <c r="HE894" s="89" t="n">
        <v>0.523612539327219</v>
      </c>
      <c r="HF894" s="89" t="n">
        <v>0.0324162535095097</v>
      </c>
      <c r="HG894" s="89" t="n">
        <v>0.219034824060784</v>
      </c>
      <c r="HH894" s="89" t="n">
        <v>1.76173333309321</v>
      </c>
      <c r="HI894" s="79" t="n">
        <v>3293</v>
      </c>
      <c r="HJ894" s="79" t="n">
        <v>300</v>
      </c>
      <c r="HK894" s="79" t="n">
        <v>2993</v>
      </c>
      <c r="HL894" s="3"/>
      <c r="HM894" s="3"/>
      <c r="HN894" s="3"/>
      <c r="HO894" s="3"/>
      <c r="HP894" s="3"/>
      <c r="HQ894" s="3"/>
      <c r="HR894" s="3"/>
      <c r="HS894" s="3"/>
      <c r="HT894" s="3"/>
      <c r="HU894" s="3"/>
      <c r="HV894" s="3"/>
      <c r="HW894" s="3"/>
      <c r="HX894" s="3"/>
      <c r="HY894" s="3"/>
      <c r="HZ894" s="3"/>
      <c r="IA894" s="3"/>
      <c r="IB894" s="3"/>
      <c r="IC894" s="3"/>
      <c r="ID894" s="3"/>
      <c r="IE894" s="3"/>
      <c r="IF894" s="3"/>
      <c r="IG894" s="3"/>
      <c r="IH894" s="3"/>
      <c r="II894" s="3"/>
      <c r="IJ894" s="3"/>
      <c r="IK894" s="3"/>
      <c r="IL894" s="3"/>
      <c r="IM894" s="3"/>
      <c r="IN894" s="3"/>
      <c r="IO894" s="3"/>
      <c r="IP894" s="3"/>
      <c r="IQ894" s="3"/>
      <c r="IR894" s="3"/>
      <c r="IS894" s="3"/>
    </row>
    <row r="895" s="69" customFormat="true" ht="12.75" hidden="false" customHeight="false" outlineLevel="0" collapsed="false">
      <c r="A895" s="70" t="n">
        <v>4310207</v>
      </c>
      <c r="B895" s="70" t="s">
        <v>1300</v>
      </c>
      <c r="C895" s="71" t="n">
        <f aca="false">FI895+FK895+FM895</f>
        <v>3</v>
      </c>
      <c r="D895" s="94" t="n">
        <v>0.00614351370496657</v>
      </c>
      <c r="E895" s="94" t="n">
        <v>-0.0199772521483819</v>
      </c>
      <c r="F895" s="73" t="n">
        <v>0.712809870236494</v>
      </c>
      <c r="G895" s="74" t="n">
        <v>0.944773843808233</v>
      </c>
      <c r="H895" s="74" t="n">
        <v>1.31124691166357</v>
      </c>
      <c r="I895" s="75" t="n">
        <v>0.0980692616195337</v>
      </c>
      <c r="J895" s="75" t="n">
        <v>0.0673105429998404</v>
      </c>
      <c r="K895" s="72" t="n">
        <v>0.113904754553875</v>
      </c>
      <c r="L895" s="76" t="n">
        <v>0.0860687259645205</v>
      </c>
      <c r="M895" s="76" t="n">
        <v>0.238493723849372</v>
      </c>
      <c r="N895" s="76" t="n">
        <v>-0.152424997884852</v>
      </c>
      <c r="O895" s="75" t="n">
        <v>0.63047097561878</v>
      </c>
      <c r="P895" s="75" t="n">
        <v>0.576232308443143</v>
      </c>
      <c r="Q895" s="75" t="n">
        <v>0.785809778456837</v>
      </c>
      <c r="R895" s="75" t="n">
        <v>0.793087287639133</v>
      </c>
      <c r="S895" s="75" t="n">
        <v>0.898236092265943</v>
      </c>
      <c r="T895" s="75" t="n">
        <v>0.79693112156995</v>
      </c>
      <c r="U895" s="75" t="n">
        <v>0</v>
      </c>
      <c r="V895" s="75" t="n">
        <v>0.00186070765735859</v>
      </c>
      <c r="W895" s="75" t="n">
        <v>0.000548244220471728</v>
      </c>
      <c r="X895" s="75" t="n">
        <v>0</v>
      </c>
      <c r="Y895" s="75" t="n">
        <v>0.00538276143735879</v>
      </c>
      <c r="Z895" s="75" t="n">
        <v>0.000448563453113232</v>
      </c>
      <c r="AA895" s="75" t="n">
        <v>0.00423643261273608</v>
      </c>
      <c r="AB895" s="75" t="n">
        <v>0</v>
      </c>
      <c r="AC895" s="75" t="n">
        <v>0.270816031451807</v>
      </c>
      <c r="AD895" s="75" t="n">
        <v>0.0272460764113223</v>
      </c>
      <c r="AE895" s="75" t="n">
        <v>0.438994099446817</v>
      </c>
      <c r="AF895" s="75" t="n">
        <v>0.00576487104556636</v>
      </c>
      <c r="AG895" s="75" t="n">
        <v>0.00905433636839672</v>
      </c>
      <c r="AH895" s="75" t="n">
        <v>0.0387259781187757</v>
      </c>
      <c r="AI895" s="75" t="n">
        <v>0</v>
      </c>
      <c r="AJ895" s="75" t="n">
        <v>0</v>
      </c>
      <c r="AK895" s="75" t="n">
        <v>0.00473483644952856</v>
      </c>
      <c r="AL895" s="75" t="n">
        <v>0.00981855558481186</v>
      </c>
      <c r="AM895" s="75" t="n">
        <v>0</v>
      </c>
      <c r="AN895" s="75" t="n">
        <v>0.00192716150226426</v>
      </c>
      <c r="AO895" s="75" t="n">
        <v>0.00348882685754736</v>
      </c>
      <c r="AP895" s="75" t="n">
        <v>0.016613461226416</v>
      </c>
      <c r="AQ895" s="75" t="n">
        <v>0.0128422055280196</v>
      </c>
      <c r="AR895" s="75" t="n">
        <v>0.00996807673584961</v>
      </c>
      <c r="AS895" s="75" t="n">
        <v>0</v>
      </c>
      <c r="AT895" s="75" t="n">
        <v>0.00285751533094355</v>
      </c>
      <c r="AU895" s="75" t="n">
        <v>0.211821630636804</v>
      </c>
      <c r="AV895" s="75" t="n">
        <v>0.192716150226426</v>
      </c>
      <c r="AW895" s="75" t="n">
        <v>0.0149521151037744</v>
      </c>
      <c r="AX895" s="75" t="n">
        <v>0.00378786915962285</v>
      </c>
      <c r="AY895" s="75" t="n">
        <v>1.6613461226416E-005</v>
      </c>
      <c r="AZ895" s="75" t="n">
        <v>0.386927511963229</v>
      </c>
      <c r="BA895" s="76" t="n">
        <v>0.199361534716992</v>
      </c>
      <c r="BB895" s="76" t="n">
        <v>0.187565977246237</v>
      </c>
      <c r="BC895" s="75" t="n">
        <v>0.0172779996754727</v>
      </c>
      <c r="BD895" s="75" t="n">
        <v>0.16812822761133</v>
      </c>
      <c r="BE895" s="75" t="n">
        <v>0.912079021330239</v>
      </c>
      <c r="BF895" s="77" t="n">
        <v>23290</v>
      </c>
      <c r="BG895" s="77" t="n">
        <v>12000</v>
      </c>
      <c r="BH895" s="77" t="n">
        <v>11290</v>
      </c>
      <c r="BI895" s="75" t="n">
        <v>0.0175401358443964</v>
      </c>
      <c r="BJ895" s="75" t="n">
        <v>0.0589688175362766</v>
      </c>
      <c r="BK895" s="75" t="n">
        <v>0.186515899969126</v>
      </c>
      <c r="BL895" s="75" t="n">
        <v>0.51402824945971</v>
      </c>
      <c r="BM895" s="75" t="n">
        <v>0.206487341772152</v>
      </c>
      <c r="BN895" s="75" t="n">
        <v>0.720515591231862</v>
      </c>
      <c r="BO895" s="75" t="n">
        <v>0.117474529175672</v>
      </c>
      <c r="BP895" s="75" t="n">
        <v>0.837990120407533</v>
      </c>
      <c r="BQ895" s="75" t="n">
        <v>0.117551713491818</v>
      </c>
      <c r="BR895" s="75" t="n">
        <v>0.955541833899352</v>
      </c>
      <c r="BS895" s="75" t="n">
        <v>0.0444581661006484</v>
      </c>
      <c r="BT895" s="75" t="n">
        <v>0</v>
      </c>
      <c r="BU895" s="75" t="n">
        <v>0</v>
      </c>
      <c r="BV895" s="75" t="n">
        <v>0.0444581661006484</v>
      </c>
      <c r="BW895" s="78" t="n">
        <v>0.626331429453535</v>
      </c>
      <c r="BX895" s="75" t="n">
        <v>0.860917248255234</v>
      </c>
      <c r="BY895" s="79" t="n">
        <v>40305</v>
      </c>
      <c r="BZ895" s="79" t="n">
        <v>1266</v>
      </c>
      <c r="CA895" s="79" t="n">
        <v>0</v>
      </c>
      <c r="CB895" s="79" t="n">
        <v>35951</v>
      </c>
      <c r="CC895" s="79" t="n">
        <v>3004</v>
      </c>
      <c r="CD895" s="79" t="n">
        <v>239</v>
      </c>
      <c r="CE895" s="79" t="n">
        <v>91</v>
      </c>
      <c r="CF895" s="79" t="n">
        <v>76</v>
      </c>
      <c r="CG895" s="79" t="n">
        <v>52</v>
      </c>
      <c r="CH895" s="79" t="n">
        <v>0</v>
      </c>
      <c r="CI895" s="79" t="n">
        <v>0</v>
      </c>
      <c r="CJ895" s="79" t="n">
        <v>8978</v>
      </c>
      <c r="CK895" s="76" t="n">
        <v>0.777728465575795</v>
      </c>
      <c r="CL895" s="76" t="n">
        <v>0.0244288360605125</v>
      </c>
      <c r="CM895" s="76" t="n">
        <v>0.0314104949758095</v>
      </c>
      <c r="CN895" s="76" t="n">
        <v>0</v>
      </c>
      <c r="CO895" s="76" t="n">
        <v>0</v>
      </c>
      <c r="CP895" s="76" t="n">
        <v>0.69371333744983</v>
      </c>
      <c r="CQ895" s="76" t="n">
        <v>0.891973700533433</v>
      </c>
      <c r="CR895" s="76" t="n">
        <v>0.0579654214263662</v>
      </c>
      <c r="CS895" s="76" t="n">
        <v>0.0745316958193772</v>
      </c>
      <c r="CT895" s="76" t="n">
        <v>0.0046117628897808</v>
      </c>
      <c r="CU895" s="76" t="n">
        <v>0.00175594319234332</v>
      </c>
      <c r="CV895" s="76" t="n">
        <v>0.380753138075314</v>
      </c>
      <c r="CW895" s="76" t="n">
        <v>0.00146650200679222</v>
      </c>
      <c r="CX895" s="76" t="n">
        <v>0.317991631799163</v>
      </c>
      <c r="CY895" s="76" t="n">
        <v>0.00100339610991047</v>
      </c>
      <c r="CZ895" s="76" t="n">
        <v>0.217573221757322</v>
      </c>
      <c r="DA895" s="76" t="n">
        <v>0</v>
      </c>
      <c r="DB895" s="76" t="n">
        <v>0</v>
      </c>
      <c r="DC895" s="76" t="n">
        <v>0</v>
      </c>
      <c r="DD895" s="76" t="n">
        <v>0</v>
      </c>
      <c r="DE895" s="76" t="n">
        <v>0.173240197591849</v>
      </c>
      <c r="DF895" s="80" t="n">
        <v>2.59411895745155</v>
      </c>
      <c r="DG895" s="76" t="n">
        <v>1.33660057919358</v>
      </c>
      <c r="DH895" s="76" t="n">
        <v>1.25751837825796</v>
      </c>
      <c r="DI895" s="79" t="n">
        <v>5903</v>
      </c>
      <c r="DJ895" s="79" t="n">
        <v>3469</v>
      </c>
      <c r="DK895" s="79" t="n">
        <v>173</v>
      </c>
      <c r="DL895" s="79" t="n">
        <v>0</v>
      </c>
      <c r="DM895" s="79" t="n">
        <v>2626</v>
      </c>
      <c r="DN895" s="79" t="n">
        <v>670</v>
      </c>
      <c r="DO895" s="79" t="n">
        <v>57</v>
      </c>
      <c r="DP895" s="79" t="n">
        <v>20</v>
      </c>
      <c r="DQ895" s="79" t="n">
        <v>21</v>
      </c>
      <c r="DR895" s="79" t="n">
        <v>11</v>
      </c>
      <c r="DS895" s="79" t="n">
        <v>0</v>
      </c>
      <c r="DT895" s="79" t="n">
        <v>5</v>
      </c>
      <c r="DU895" s="79" t="n">
        <v>1697</v>
      </c>
      <c r="DV895" s="79" t="n">
        <v>1387</v>
      </c>
      <c r="DW895" s="79" t="n">
        <v>137</v>
      </c>
      <c r="DX895" s="79" t="n">
        <v>125</v>
      </c>
      <c r="DY895" s="79" t="n">
        <v>48</v>
      </c>
      <c r="DZ895" s="79" t="n">
        <v>228</v>
      </c>
      <c r="EA895" s="79" t="n">
        <v>282</v>
      </c>
      <c r="EB895" s="79" t="n">
        <v>170</v>
      </c>
      <c r="EC895" s="73" t="n">
        <v>0.587667287819753</v>
      </c>
      <c r="ED895" s="73" t="n">
        <v>0.0293071319667965</v>
      </c>
      <c r="EE895" s="73" t="n">
        <v>0.0498702796194869</v>
      </c>
      <c r="EF895" s="73" t="n">
        <v>0</v>
      </c>
      <c r="EG895" s="73" t="n">
        <v>0</v>
      </c>
      <c r="EH895" s="73" t="n">
        <v>0.444858546501779</v>
      </c>
      <c r="EI895" s="73" t="n">
        <v>0.756990487172096</v>
      </c>
      <c r="EJ895" s="73" t="n">
        <v>0.113501609351177</v>
      </c>
      <c r="EK895" s="73" t="n">
        <v>0.193139233208417</v>
      </c>
      <c r="EL895" s="73" t="n">
        <v>0.00965610706420464</v>
      </c>
      <c r="EM895" s="73" t="n">
        <v>0.00338810774182619</v>
      </c>
      <c r="EN895" s="73" t="n">
        <v>0.350877192982456</v>
      </c>
      <c r="EO895" s="73" t="n">
        <v>0.0035575131289175</v>
      </c>
      <c r="EP895" s="73" t="n">
        <v>0.368421052631579</v>
      </c>
      <c r="EQ895" s="73" t="n">
        <v>0.0018634592580044</v>
      </c>
      <c r="ER895" s="73" t="n">
        <v>0.192982456140351</v>
      </c>
      <c r="ES895" s="73" t="n">
        <v>0</v>
      </c>
      <c r="ET895" s="73" t="n">
        <v>0</v>
      </c>
      <c r="EU895" s="73" t="n">
        <v>0.000847026935456548</v>
      </c>
      <c r="EV895" s="73" t="n">
        <v>0.087719298245614</v>
      </c>
      <c r="EW895" s="73" t="n">
        <v>0.287480941893952</v>
      </c>
      <c r="EX895" s="73" t="n">
        <v>0.234965271895646</v>
      </c>
      <c r="EY895" s="73" t="n">
        <v>0.817324690630525</v>
      </c>
      <c r="EZ895" s="73" t="n">
        <v>0.0232085380315094</v>
      </c>
      <c r="FA895" s="73" t="n">
        <v>0.0807307012374779</v>
      </c>
      <c r="FB895" s="73" t="n">
        <v>0.0211756733864137</v>
      </c>
      <c r="FC895" s="73" t="n">
        <v>0.0736593989393047</v>
      </c>
      <c r="FD895" s="73" t="n">
        <v>0.00813145858038286</v>
      </c>
      <c r="FE895" s="73" t="n">
        <v>0.028285209192693</v>
      </c>
      <c r="FF895" s="73" t="n">
        <v>0.0386244282568186</v>
      </c>
      <c r="FG895" s="73" t="n">
        <v>0.0477723191597493</v>
      </c>
      <c r="FH895" s="81" t="n">
        <v>0.752027211358188</v>
      </c>
      <c r="FI895" s="82" t="n">
        <v>1</v>
      </c>
      <c r="FJ895" s="83" t="n">
        <v>0.686357191726151</v>
      </c>
      <c r="FK895" s="82" t="n">
        <v>1</v>
      </c>
      <c r="FL895" s="84" t="n">
        <v>0.0287989158055226</v>
      </c>
      <c r="FM895" s="71" t="n">
        <v>1</v>
      </c>
      <c r="FN895" s="85" t="n">
        <v>68912.4</v>
      </c>
      <c r="FO895" s="86" t="n">
        <v>51824</v>
      </c>
      <c r="FP895" s="87" t="n">
        <v>60192.153</v>
      </c>
      <c r="FQ895" s="86" t="n">
        <v>87698</v>
      </c>
      <c r="FR895" s="88"/>
      <c r="FS895" s="89" t="n">
        <v>0.797595660019006</v>
      </c>
      <c r="FT895" s="89" t="n">
        <v>0</v>
      </c>
      <c r="FU895" s="89" t="n">
        <v>0.000132907689811328</v>
      </c>
      <c r="FV895" s="89" t="n">
        <v>0.000132907689811328</v>
      </c>
      <c r="FW895" s="89" t="n">
        <v>1.6613461226416E-005</v>
      </c>
      <c r="FX895" s="89" t="n">
        <v>0.00330607878405679</v>
      </c>
      <c r="FY895" s="89" t="n">
        <v>0.000764219216415136</v>
      </c>
      <c r="FZ895" s="89" t="n">
        <v>0.000946967289905712</v>
      </c>
      <c r="GA895" s="89" t="n">
        <v>0</v>
      </c>
      <c r="GB895" s="89" t="n">
        <v>0.034821814730568</v>
      </c>
      <c r="GC895" s="89" t="n">
        <v>0.0559375239493427</v>
      </c>
      <c r="GD895" s="89" t="n">
        <v>0.533823736127199</v>
      </c>
      <c r="GE895" s="89" t="n">
        <v>1.6613461226416E-005</v>
      </c>
      <c r="GF895" s="89" t="n">
        <v>0.0319642993996244</v>
      </c>
      <c r="GG895" s="89" t="n">
        <v>0.00930353828679296</v>
      </c>
      <c r="GH895" s="89" t="n">
        <v>0</v>
      </c>
      <c r="GI895" s="89" t="n">
        <v>0</v>
      </c>
      <c r="GJ895" s="89" t="n">
        <v>0.00169457304509443</v>
      </c>
      <c r="GK895" s="89" t="n">
        <v>0.000531630759245312</v>
      </c>
      <c r="GL895" s="89" t="n">
        <v>0</v>
      </c>
      <c r="GM895" s="89" t="n">
        <v>8.306730613208E-005</v>
      </c>
      <c r="GN895" s="89" t="n">
        <v>0.000215974995943408</v>
      </c>
      <c r="GO895" s="89" t="n">
        <v>9.96807673584961E-005</v>
      </c>
      <c r="GP895" s="89" t="n">
        <v>0.198846517418973</v>
      </c>
      <c r="GQ895" s="89" t="n">
        <v>0.193131486757086</v>
      </c>
      <c r="GR895" s="89" t="n">
        <v>0</v>
      </c>
      <c r="GS895" s="89" t="n">
        <v>0.00392077684943418</v>
      </c>
      <c r="GT895" s="89" t="n">
        <v>0.245746318461146</v>
      </c>
      <c r="GU895" s="89" t="n">
        <v>0.123238655377554</v>
      </c>
      <c r="GV895" s="89" t="n">
        <v>0.0118453978544346</v>
      </c>
      <c r="GW895" s="89" t="n">
        <v>0.00165358763624886</v>
      </c>
      <c r="GX895" s="89" t="n">
        <v>0.0424972338171722</v>
      </c>
      <c r="GY895" s="89" t="n">
        <v>0.0178262438959444</v>
      </c>
      <c r="GZ895" s="89" t="n">
        <v>0.000398723069433984</v>
      </c>
      <c r="HA895" s="90" t="n">
        <v>0.0376414845968377</v>
      </c>
      <c r="HB895" s="90" t="n">
        <v>0.00196038842471709</v>
      </c>
      <c r="HC895" s="89" t="n">
        <v>0.312731794126055</v>
      </c>
      <c r="HD895" s="89" t="n">
        <v>0.199361534716992</v>
      </c>
      <c r="HE895" s="89" t="n">
        <v>0.113370259409063</v>
      </c>
      <c r="HF895" s="89" t="n">
        <v>0.0096524209725477</v>
      </c>
      <c r="HG895" s="89" t="n">
        <v>0.321121592045395</v>
      </c>
      <c r="HH895" s="89" t="n">
        <v>1.64521445179075</v>
      </c>
      <c r="HI895" s="79" t="n">
        <v>18824</v>
      </c>
      <c r="HJ895" s="79" t="n">
        <v>7619</v>
      </c>
      <c r="HK895" s="79" t="n">
        <v>11205</v>
      </c>
      <c r="HL895" s="3"/>
      <c r="HM895" s="3"/>
      <c r="HN895" s="3"/>
      <c r="HO895" s="3"/>
      <c r="HP895" s="3"/>
      <c r="HQ895" s="3"/>
      <c r="HR895" s="3"/>
      <c r="HS895" s="3"/>
      <c r="HT895" s="3"/>
      <c r="HU895" s="3"/>
      <c r="HV895" s="3"/>
      <c r="HW895" s="3"/>
      <c r="HX895" s="3"/>
      <c r="HY895" s="3"/>
      <c r="HZ895" s="3"/>
      <c r="IA895" s="3"/>
      <c r="IB895" s="3"/>
      <c r="IC895" s="3"/>
      <c r="ID895" s="3"/>
      <c r="IE895" s="3"/>
      <c r="IF895" s="3"/>
      <c r="IG895" s="3"/>
      <c r="IH895" s="3"/>
      <c r="II895" s="3"/>
      <c r="IJ895" s="3"/>
      <c r="IK895" s="3"/>
      <c r="IL895" s="3"/>
      <c r="IM895" s="3"/>
      <c r="IN895" s="3"/>
      <c r="IO895" s="3"/>
      <c r="IP895" s="3"/>
      <c r="IQ895" s="3"/>
      <c r="IR895" s="3"/>
      <c r="IS895" s="3"/>
    </row>
    <row r="896" s="69" customFormat="true" ht="12.75" hidden="false" customHeight="false" outlineLevel="0" collapsed="false">
      <c r="A896" s="70" t="n">
        <v>4310306</v>
      </c>
      <c r="B896" s="70" t="s">
        <v>1301</v>
      </c>
      <c r="C896" s="71" t="n">
        <f aca="false">FI896+FK896+FM896</f>
        <v>3</v>
      </c>
      <c r="D896" s="94" t="n">
        <v>0.00546140024553776</v>
      </c>
      <c r="E896" s="94" t="n">
        <v>-0.0275610608981527</v>
      </c>
      <c r="F896" s="73" t="n">
        <v>0.759567087553767</v>
      </c>
      <c r="G896" s="74" t="n">
        <v>0.968496420047733</v>
      </c>
      <c r="H896" s="74" t="n">
        <v>0.968496420047733</v>
      </c>
      <c r="I896" s="75" t="n">
        <v>0.151898319337541</v>
      </c>
      <c r="J896" s="75" t="n">
        <v>0.0581379214652421</v>
      </c>
      <c r="K896" s="72" t="n">
        <v>0.191814685954953</v>
      </c>
      <c r="L896" s="76" t="n">
        <v>0.229109843788743</v>
      </c>
      <c r="M896" s="76" t="n">
        <v>0.159875824602251</v>
      </c>
      <c r="N896" s="76" t="n">
        <v>0.0692340191864922</v>
      </c>
      <c r="O896" s="75" t="n">
        <v>0.739660996317824</v>
      </c>
      <c r="P896" s="75" t="n">
        <v>0.724921919602378</v>
      </c>
      <c r="Q896" s="75" t="n">
        <v>0.956662354463131</v>
      </c>
      <c r="R896" s="75" t="n">
        <v>0.845896147403685</v>
      </c>
      <c r="S896" s="75" t="n">
        <v>0.919354838709677</v>
      </c>
      <c r="T896" s="75" t="n">
        <v>0.546688939286423</v>
      </c>
      <c r="U896" s="75" t="n">
        <v>0</v>
      </c>
      <c r="V896" s="75" t="n">
        <v>0.000652546479254351</v>
      </c>
      <c r="W896" s="75" t="n">
        <v>7.25051643615946E-005</v>
      </c>
      <c r="X896" s="75" t="n">
        <v>0.0013775981228703</v>
      </c>
      <c r="Y896" s="75" t="n">
        <v>0.000435030986169567</v>
      </c>
      <c r="Z896" s="75" t="n">
        <v>0.00079755680797754</v>
      </c>
      <c r="AA896" s="75" t="n">
        <v>0.0278419831148523</v>
      </c>
      <c r="AB896" s="75" t="n">
        <v>0.432348295088188</v>
      </c>
      <c r="AC896" s="75" t="n">
        <v>0.00290020657446378</v>
      </c>
      <c r="AD896" s="75" t="n">
        <v>0.0569890591882133</v>
      </c>
      <c r="AE896" s="75" t="n">
        <v>0.00232016525957103</v>
      </c>
      <c r="AF896" s="75" t="n">
        <v>0.00565540282020438</v>
      </c>
      <c r="AG896" s="75" t="n">
        <v>0.000362525821807973</v>
      </c>
      <c r="AH896" s="75" t="n">
        <v>0.663567264237314</v>
      </c>
      <c r="AI896" s="75" t="n">
        <v>0</v>
      </c>
      <c r="AJ896" s="75" t="n">
        <v>0</v>
      </c>
      <c r="AK896" s="75" t="n">
        <v>0.618541557168763</v>
      </c>
      <c r="AL896" s="75" t="n">
        <v>0.00978819718881527</v>
      </c>
      <c r="AM896" s="75" t="n">
        <v>0.00195763943776305</v>
      </c>
      <c r="AN896" s="75" t="n">
        <v>0.0013050929585087</v>
      </c>
      <c r="AO896" s="75" t="n">
        <v>0.00108757746542392</v>
      </c>
      <c r="AP896" s="75" t="n">
        <v>0.0272619417999596</v>
      </c>
      <c r="AQ896" s="75" t="n">
        <v>0.219763153179993</v>
      </c>
      <c r="AR896" s="75" t="n">
        <v>0.196053964433752</v>
      </c>
      <c r="AS896" s="75" t="n">
        <v>0</v>
      </c>
      <c r="AT896" s="75" t="n">
        <v>0.0237091887462414</v>
      </c>
      <c r="AU896" s="75" t="n">
        <v>0.0862086404259359</v>
      </c>
      <c r="AV896" s="75" t="n">
        <v>0.0764204432371207</v>
      </c>
      <c r="AW896" s="75" t="n">
        <v>0.0079755680797754</v>
      </c>
      <c r="AX896" s="75" t="n">
        <v>0.00174012394467827</v>
      </c>
      <c r="AY896" s="75" t="n">
        <v>7.25051643615946E-005</v>
      </c>
      <c r="AZ896" s="75" t="n">
        <v>0.205044604814589</v>
      </c>
      <c r="BA896" s="76" t="n">
        <v>0.0380652112898372</v>
      </c>
      <c r="BB896" s="76" t="n">
        <v>0.166979393524752</v>
      </c>
      <c r="BC896" s="75" t="n">
        <v>0.00369776338244132</v>
      </c>
      <c r="BD896" s="75" t="n">
        <v>0.428940552363193</v>
      </c>
      <c r="BE896" s="75" t="n">
        <v>34.0194231184602</v>
      </c>
      <c r="BF896" s="77" t="n">
        <v>2828</v>
      </c>
      <c r="BG896" s="77" t="n">
        <v>525</v>
      </c>
      <c r="BH896" s="77" t="n">
        <v>2303</v>
      </c>
      <c r="BI896" s="75" t="n">
        <v>0.0374473539644754</v>
      </c>
      <c r="BJ896" s="75" t="n">
        <v>0.161417322834646</v>
      </c>
      <c r="BK896" s="75" t="n">
        <v>0.475828602819996</v>
      </c>
      <c r="BL896" s="75" t="n">
        <v>0.862387841054752</v>
      </c>
      <c r="BM896" s="75" t="n">
        <v>0.137612158945248</v>
      </c>
      <c r="BN896" s="75" t="n">
        <v>1</v>
      </c>
      <c r="BO896" s="75" t="n">
        <v>0</v>
      </c>
      <c r="BP896" s="75" t="n">
        <v>1</v>
      </c>
      <c r="BQ896" s="75" t="n">
        <v>0</v>
      </c>
      <c r="BR896" s="75" t="n">
        <v>1</v>
      </c>
      <c r="BS896" s="75" t="n">
        <v>0</v>
      </c>
      <c r="BT896" s="75" t="n">
        <v>0</v>
      </c>
      <c r="BU896" s="75" t="n">
        <v>0</v>
      </c>
      <c r="BV896" s="75" t="n">
        <v>0</v>
      </c>
      <c r="BW896" s="78" t="n">
        <v>0.914492355579969</v>
      </c>
      <c r="BX896" s="75" t="n">
        <v>0.902187902187902</v>
      </c>
      <c r="BY896" s="79" t="n">
        <v>4033</v>
      </c>
      <c r="BZ896" s="79" t="n">
        <v>480</v>
      </c>
      <c r="CA896" s="79" t="n">
        <v>3326</v>
      </c>
      <c r="CB896" s="79" t="n">
        <v>31</v>
      </c>
      <c r="CC896" s="79" t="n">
        <v>195</v>
      </c>
      <c r="CD896" s="79" t="n">
        <v>5154</v>
      </c>
      <c r="CE896" s="79" t="n">
        <v>0</v>
      </c>
      <c r="CF896" s="79" t="n">
        <v>9</v>
      </c>
      <c r="CG896" s="79" t="n">
        <v>0</v>
      </c>
      <c r="CH896" s="79" t="n">
        <v>0</v>
      </c>
      <c r="CI896" s="79" t="n">
        <v>5134</v>
      </c>
      <c r="CJ896" s="79" t="n">
        <v>903</v>
      </c>
      <c r="CK896" s="76" t="n">
        <v>0.369254715253617</v>
      </c>
      <c r="CL896" s="76" t="n">
        <v>0.0439479948727339</v>
      </c>
      <c r="CM896" s="76" t="n">
        <v>0.119018100669477</v>
      </c>
      <c r="CN896" s="76" t="n">
        <v>0.304522981138986</v>
      </c>
      <c r="CO896" s="76" t="n">
        <v>0.824696255888917</v>
      </c>
      <c r="CP896" s="76" t="n">
        <v>0.0028383080021974</v>
      </c>
      <c r="CQ896" s="76" t="n">
        <v>0.00768658566823705</v>
      </c>
      <c r="CR896" s="76" t="n">
        <v>0.0178538729170482</v>
      </c>
      <c r="CS896" s="76" t="n">
        <v>0.048351103396975</v>
      </c>
      <c r="CT896" s="76" t="n">
        <v>0.471891594945981</v>
      </c>
      <c r="CU896" s="76" t="n">
        <v>0</v>
      </c>
      <c r="CV896" s="76" t="n">
        <v>0</v>
      </c>
      <c r="CW896" s="76" t="n">
        <v>0.000824024903863761</v>
      </c>
      <c r="CX896" s="76" t="n">
        <v>0.00174621653084983</v>
      </c>
      <c r="CY896" s="76" t="n">
        <v>0</v>
      </c>
      <c r="CZ896" s="76" t="n">
        <v>0</v>
      </c>
      <c r="DA896" s="76" t="n">
        <v>0</v>
      </c>
      <c r="DB896" s="76" t="n">
        <v>0</v>
      </c>
      <c r="DC896" s="76" t="n">
        <v>0.47006042849295</v>
      </c>
      <c r="DD896" s="76" t="n">
        <v>0.996119518820334</v>
      </c>
      <c r="DE896" s="76" t="n">
        <v>0.0826771653543307</v>
      </c>
      <c r="DF896" s="80" t="n">
        <v>3.13178294573643</v>
      </c>
      <c r="DG896" s="76" t="n">
        <v>0.581395348837209</v>
      </c>
      <c r="DH896" s="76" t="n">
        <v>2.55038759689923</v>
      </c>
      <c r="DI896" s="79" t="n">
        <v>2095</v>
      </c>
      <c r="DJ896" s="79" t="n">
        <v>924</v>
      </c>
      <c r="DK896" s="79" t="n">
        <v>105</v>
      </c>
      <c r="DL896" s="79" t="n">
        <v>767</v>
      </c>
      <c r="DM896" s="79" t="n">
        <v>9</v>
      </c>
      <c r="DN896" s="79" t="n">
        <v>43</v>
      </c>
      <c r="DO896" s="79" t="n">
        <v>824</v>
      </c>
      <c r="DP896" s="79" t="n">
        <v>0</v>
      </c>
      <c r="DQ896" s="79" t="n">
        <v>5</v>
      </c>
      <c r="DR896" s="79" t="n">
        <v>5</v>
      </c>
      <c r="DS896" s="79" t="n">
        <v>0</v>
      </c>
      <c r="DT896" s="79" t="n">
        <v>814</v>
      </c>
      <c r="DU896" s="79" t="n">
        <v>224</v>
      </c>
      <c r="DV896" s="79" t="n">
        <v>132</v>
      </c>
      <c r="DW896" s="79" t="n">
        <v>25</v>
      </c>
      <c r="DX896" s="79" t="n">
        <v>36</v>
      </c>
      <c r="DY896" s="79" t="n">
        <v>31</v>
      </c>
      <c r="DZ896" s="79" t="n">
        <v>103</v>
      </c>
      <c r="EA896" s="79" t="n">
        <v>43</v>
      </c>
      <c r="EB896" s="79" t="n">
        <v>-23</v>
      </c>
      <c r="EC896" s="73" t="n">
        <v>0.441050119331742</v>
      </c>
      <c r="ED896" s="73" t="n">
        <v>0.0501193317422434</v>
      </c>
      <c r="EE896" s="73" t="n">
        <v>0.113636363636364</v>
      </c>
      <c r="EF896" s="73" t="n">
        <v>0.366109785202864</v>
      </c>
      <c r="EG896" s="73" t="n">
        <v>0.83008658008658</v>
      </c>
      <c r="EH896" s="73" t="n">
        <v>0.00429594272076372</v>
      </c>
      <c r="EI896" s="73" t="n">
        <v>0.00974025974025974</v>
      </c>
      <c r="EJ896" s="73" t="n">
        <v>0.0205250596658711</v>
      </c>
      <c r="EK896" s="73" t="n">
        <v>0.0465367965367965</v>
      </c>
      <c r="EL896" s="73" t="n">
        <v>0.393317422434368</v>
      </c>
      <c r="EM896" s="73" t="n">
        <v>0</v>
      </c>
      <c r="EN896" s="73" t="n">
        <v>0</v>
      </c>
      <c r="EO896" s="73" t="n">
        <v>0.00238663484486874</v>
      </c>
      <c r="EP896" s="73" t="n">
        <v>0.00606796116504854</v>
      </c>
      <c r="EQ896" s="73" t="n">
        <v>0.00238663484486874</v>
      </c>
      <c r="ER896" s="73" t="n">
        <v>0.00606796116504854</v>
      </c>
      <c r="ES896" s="73" t="n">
        <v>0</v>
      </c>
      <c r="ET896" s="73" t="n">
        <v>0</v>
      </c>
      <c r="EU896" s="73" t="n">
        <v>0.38854415274463</v>
      </c>
      <c r="EV896" s="73" t="n">
        <v>0.987864077669903</v>
      </c>
      <c r="EW896" s="73" t="n">
        <v>0.106921241050119</v>
      </c>
      <c r="EX896" s="73" t="n">
        <v>0.0630071599045346</v>
      </c>
      <c r="EY896" s="73" t="n">
        <v>0.589285714285714</v>
      </c>
      <c r="EZ896" s="73" t="n">
        <v>0.0119331742243437</v>
      </c>
      <c r="FA896" s="73" t="n">
        <v>0.111607142857143</v>
      </c>
      <c r="FB896" s="73" t="n">
        <v>0.0171837708830549</v>
      </c>
      <c r="FC896" s="73" t="n">
        <v>0.160714285714286</v>
      </c>
      <c r="FD896" s="73" t="n">
        <v>0.0147971360381862</v>
      </c>
      <c r="FE896" s="73" t="n">
        <v>0.138392857142857</v>
      </c>
      <c r="FF896" s="73" t="n">
        <v>0.0491646778042959</v>
      </c>
      <c r="FG896" s="73" t="n">
        <v>0.0205250596658711</v>
      </c>
      <c r="FH896" s="81" t="n">
        <v>0.93766365329968</v>
      </c>
      <c r="FI896" s="82" t="n">
        <v>1</v>
      </c>
      <c r="FJ896" s="83" t="n">
        <v>0.382742361592896</v>
      </c>
      <c r="FK896" s="82" t="n">
        <v>1</v>
      </c>
      <c r="FL896" s="84" t="n">
        <v>-0.0109785202863962</v>
      </c>
      <c r="FM896" s="71" t="n">
        <v>1</v>
      </c>
      <c r="FN896" s="85" t="n">
        <v>11648.1</v>
      </c>
      <c r="FO896" s="86" t="n">
        <v>10922</v>
      </c>
      <c r="FP896" s="87" t="n">
        <v>13792.121</v>
      </c>
      <c r="FQ896" s="86" t="n">
        <v>36035</v>
      </c>
      <c r="FR896" s="88"/>
      <c r="FS896" s="89" t="n">
        <v>0.471791104500896</v>
      </c>
      <c r="FT896" s="89" t="n">
        <v>0</v>
      </c>
      <c r="FU896" s="89" t="n">
        <v>0</v>
      </c>
      <c r="FV896" s="89" t="n">
        <v>0</v>
      </c>
      <c r="FW896" s="89" t="n">
        <v>0.000145010328723189</v>
      </c>
      <c r="FX896" s="89" t="n">
        <v>0</v>
      </c>
      <c r="FY896" s="89" t="n">
        <v>0.000217515493084784</v>
      </c>
      <c r="FZ896" s="89" t="n">
        <v>0.00232016525957103</v>
      </c>
      <c r="GA896" s="89" t="n">
        <v>0.378476957967524</v>
      </c>
      <c r="GB896" s="89" t="n">
        <v>7.25051643615946E-005</v>
      </c>
      <c r="GC896" s="89" t="n">
        <v>0.0504635943956698</v>
      </c>
      <c r="GD896" s="89" t="n">
        <v>0.00159511361595508</v>
      </c>
      <c r="GE896" s="89" t="n">
        <v>0</v>
      </c>
      <c r="GF896" s="89" t="n">
        <v>0</v>
      </c>
      <c r="GG896" s="89" t="n">
        <v>0.0129059192563638</v>
      </c>
      <c r="GH896" s="89" t="n">
        <v>0</v>
      </c>
      <c r="GI896" s="89" t="n">
        <v>0</v>
      </c>
      <c r="GJ896" s="89" t="n">
        <v>0</v>
      </c>
      <c r="GK896" s="89" t="n">
        <v>0.00166761878031668</v>
      </c>
      <c r="GL896" s="89" t="n">
        <v>0</v>
      </c>
      <c r="GM896" s="89" t="n">
        <v>0</v>
      </c>
      <c r="GN896" s="89" t="n">
        <v>0</v>
      </c>
      <c r="GO896" s="89" t="n">
        <v>0</v>
      </c>
      <c r="GP896" s="89" t="n">
        <v>0.0242167248967726</v>
      </c>
      <c r="GQ896" s="89" t="n">
        <v>0.0224040957877327</v>
      </c>
      <c r="GR896" s="89" t="n">
        <v>0</v>
      </c>
      <c r="GS896" s="89" t="n">
        <v>0.00166761878031668</v>
      </c>
      <c r="GT896" s="89" t="n">
        <v>0.248185177609738</v>
      </c>
      <c r="GU896" s="89" t="n">
        <v>0.087803754041891</v>
      </c>
      <c r="GV896" s="89" t="n">
        <v>0.00377026854680292</v>
      </c>
      <c r="GW896" s="89" t="n">
        <v>0.000733027211695721</v>
      </c>
      <c r="GX896" s="89" t="n">
        <v>0</v>
      </c>
      <c r="GY896" s="89" t="n">
        <v>0.0170387136249747</v>
      </c>
      <c r="GZ896" s="89" t="n">
        <v>0.000217515493084784</v>
      </c>
      <c r="HA896" s="90" t="n">
        <v>0.0260668391757874</v>
      </c>
      <c r="HB896" s="90" t="n">
        <v>0.0369051286600516</v>
      </c>
      <c r="HC896" s="89" t="n">
        <v>0.227521205766684</v>
      </c>
      <c r="HD896" s="89" t="n">
        <v>0.0380652112898372</v>
      </c>
      <c r="HE896" s="89" t="n">
        <v>0.189455994476847</v>
      </c>
      <c r="HF896" s="89" t="n">
        <v>0.00210264976648624</v>
      </c>
      <c r="HG896" s="89" t="n">
        <v>0.368688760778708</v>
      </c>
      <c r="HH896" s="89" t="n">
        <v>19.610181784223</v>
      </c>
      <c r="HI896" s="79" t="n">
        <v>3138</v>
      </c>
      <c r="HJ896" s="79" t="n">
        <v>1037</v>
      </c>
      <c r="HK896" s="79" t="n">
        <v>2101</v>
      </c>
      <c r="HL896" s="3"/>
      <c r="HM896" s="3"/>
      <c r="HN896" s="3"/>
      <c r="HO896" s="3"/>
      <c r="HP896" s="3"/>
      <c r="HQ896" s="3"/>
      <c r="HR896" s="3"/>
      <c r="HS896" s="3"/>
      <c r="HT896" s="3"/>
      <c r="HU896" s="3"/>
      <c r="HV896" s="3"/>
      <c r="HW896" s="3"/>
      <c r="HX896" s="3"/>
      <c r="HY896" s="3"/>
      <c r="HZ896" s="3"/>
      <c r="IA896" s="3"/>
      <c r="IB896" s="3"/>
      <c r="IC896" s="3"/>
      <c r="ID896" s="3"/>
      <c r="IE896" s="3"/>
      <c r="IF896" s="3"/>
      <c r="IG896" s="3"/>
      <c r="IH896" s="3"/>
      <c r="II896" s="3"/>
      <c r="IJ896" s="3"/>
      <c r="IK896" s="3"/>
      <c r="IL896" s="3"/>
      <c r="IM896" s="3"/>
      <c r="IN896" s="3"/>
      <c r="IO896" s="3"/>
      <c r="IP896" s="3"/>
      <c r="IQ896" s="3"/>
      <c r="IR896" s="3"/>
      <c r="IS896" s="3"/>
    </row>
    <row r="897" s="69" customFormat="true" ht="12.75" hidden="false" customHeight="false" outlineLevel="0" collapsed="false">
      <c r="A897" s="70" t="n">
        <v>4310330</v>
      </c>
      <c r="B897" s="70" t="s">
        <v>1302</v>
      </c>
      <c r="C897" s="71" t="n">
        <f aca="false">FI897+FK897+FM897</f>
        <v>1</v>
      </c>
      <c r="D897" s="94" t="n">
        <v>0.0465427087485144</v>
      </c>
      <c r="E897" s="94" t="n">
        <v>-0.268283387367856</v>
      </c>
      <c r="F897" s="73" t="n">
        <v>0.590476190476191</v>
      </c>
      <c r="G897" s="74" t="n">
        <v>0.735294117647059</v>
      </c>
      <c r="H897" s="74" t="n">
        <v>3.54155106799397</v>
      </c>
      <c r="I897" s="75" t="n">
        <v>0.0255274994988351</v>
      </c>
      <c r="J897" s="75" t="n">
        <v>0.323809523809524</v>
      </c>
      <c r="K897" s="72" t="n">
        <v>0.0282861896838602</v>
      </c>
      <c r="L897" s="76" t="e">
        <f aca="false"/>
        <v>#VALUE!</v>
      </c>
      <c r="M897" s="76" t="e">
        <f aca="false"/>
        <v>#DIV/0!</v>
      </c>
      <c r="N897" s="76" t="e">
        <f aca="false"/>
        <v>#VALUE!</v>
      </c>
      <c r="O897" s="75" t="n">
        <v>0.56198347107438</v>
      </c>
      <c r="P897" s="75" t="e">
        <f aca="false"/>
        <v>#DIV/0!</v>
      </c>
      <c r="Q897" s="75" t="n">
        <v>0.477611940298507</v>
      </c>
      <c r="R897" s="75" t="e">
        <f aca="false"/>
        <v>#VALUE!</v>
      </c>
      <c r="S897" s="75" t="e">
        <f aca="false"/>
        <v>#VALUE!</v>
      </c>
      <c r="T897" s="75" t="n">
        <v>0.177190878874267</v>
      </c>
      <c r="U897" s="75" t="n">
        <v>0</v>
      </c>
      <c r="V897" s="75" t="n">
        <v>0</v>
      </c>
      <c r="W897" s="75" t="n">
        <v>0.170433599595164</v>
      </c>
      <c r="X897" s="75" t="n">
        <v>0</v>
      </c>
      <c r="Y897" s="75" t="n">
        <v>0</v>
      </c>
      <c r="Z897" s="75" t="n">
        <v>0</v>
      </c>
      <c r="AA897" s="75" t="n">
        <v>0</v>
      </c>
      <c r="AB897" s="75" t="n">
        <v>0</v>
      </c>
      <c r="AC897" s="75" t="n">
        <v>0.00450485285273561</v>
      </c>
      <c r="AD897" s="75" t="n">
        <v>0</v>
      </c>
      <c r="AE897" s="75" t="n">
        <v>0</v>
      </c>
      <c r="AF897" s="75" t="n">
        <v>0</v>
      </c>
      <c r="AG897" s="75" t="n">
        <v>0</v>
      </c>
      <c r="AH897" s="75" t="n">
        <v>0</v>
      </c>
      <c r="AI897" s="75" t="n">
        <v>0</v>
      </c>
      <c r="AJ897" s="75" t="n">
        <v>0</v>
      </c>
      <c r="AK897" s="75" t="n">
        <v>0</v>
      </c>
      <c r="AL897" s="75" t="n">
        <v>0</v>
      </c>
      <c r="AM897" s="75" t="n">
        <v>0</v>
      </c>
      <c r="AN897" s="75" t="n">
        <v>0</v>
      </c>
      <c r="AO897" s="75" t="n">
        <v>0</v>
      </c>
      <c r="AP897" s="75" t="n">
        <v>0</v>
      </c>
      <c r="AQ897" s="75" t="n">
        <v>0</v>
      </c>
      <c r="AR897" s="75" t="n">
        <v>0</v>
      </c>
      <c r="AS897" s="75" t="n">
        <v>0</v>
      </c>
      <c r="AT897" s="75" t="n">
        <v>0</v>
      </c>
      <c r="AU897" s="75" t="n">
        <v>0.00900970570547122</v>
      </c>
      <c r="AV897" s="75" t="n">
        <v>0.00825889689668195</v>
      </c>
      <c r="AW897" s="75" t="n">
        <v>0.000750808808789268</v>
      </c>
      <c r="AX897" s="75" t="n">
        <v>0</v>
      </c>
      <c r="AY897" s="75" t="n">
        <v>0</v>
      </c>
      <c r="AZ897" s="75" t="n">
        <v>0.397928668658312</v>
      </c>
      <c r="BA897" s="76" t="n">
        <v>0.0150161761757854</v>
      </c>
      <c r="BB897" s="76" t="n">
        <v>0.382912492482527</v>
      </c>
      <c r="BC897" s="75" t="n">
        <v>0.0900970570547122</v>
      </c>
      <c r="BD897" s="75" t="n">
        <v>0.0488025725713024</v>
      </c>
      <c r="BE897" s="75" t="n">
        <v>0.255274994988351</v>
      </c>
      <c r="BF897" s="77" t="n">
        <v>530</v>
      </c>
      <c r="BG897" s="77" t="n">
        <v>20</v>
      </c>
      <c r="BH897" s="77" t="n">
        <v>510</v>
      </c>
      <c r="BI897" s="75" t="n">
        <v>0.00627912895700238</v>
      </c>
      <c r="BJ897" s="75" t="n">
        <v>0.0262458510867861</v>
      </c>
      <c r="BK897" s="75" t="n">
        <v>0.0377038990416383</v>
      </c>
      <c r="BL897" s="75" t="n">
        <v>0.0861758255703069</v>
      </c>
      <c r="BM897" s="75" t="n">
        <v>0.121443407791066</v>
      </c>
      <c r="BN897" s="75" t="n">
        <v>0.207619233361373</v>
      </c>
      <c r="BO897" s="75" t="n">
        <v>0.240914106182246</v>
      </c>
      <c r="BP897" s="75" t="n">
        <v>0.448533339543619</v>
      </c>
      <c r="BQ897" s="75" t="n">
        <v>0.551360890787205</v>
      </c>
      <c r="BR897" s="75" t="n">
        <v>0.999894230330823</v>
      </c>
      <c r="BS897" s="75" t="n">
        <v>0</v>
      </c>
      <c r="BT897" s="75" t="n">
        <v>0</v>
      </c>
      <c r="BU897" s="75" t="n">
        <v>0</v>
      </c>
      <c r="BV897" s="75" t="n">
        <v>0</v>
      </c>
      <c r="BW897" s="78" t="n">
        <v>0.146422628951747</v>
      </c>
      <c r="BX897" s="75" t="n">
        <v>0.666666666666667</v>
      </c>
      <c r="BY897" s="79" t="s">
        <v>629</v>
      </c>
      <c r="BZ897" s="79" t="n">
        <v>0</v>
      </c>
      <c r="CA897" s="79" t="n">
        <v>0</v>
      </c>
      <c r="CB897" s="79" t="n">
        <v>0</v>
      </c>
      <c r="CC897" s="79" t="n">
        <v>0</v>
      </c>
      <c r="CD897" s="79" t="n">
        <v>0</v>
      </c>
      <c r="CE897" s="79" t="n">
        <v>0</v>
      </c>
      <c r="CF897" s="79" t="n">
        <v>0</v>
      </c>
      <c r="CG897" s="79" t="n">
        <v>0</v>
      </c>
      <c r="CH897" s="79" t="n">
        <v>0</v>
      </c>
      <c r="CI897" s="79" t="n">
        <v>0</v>
      </c>
      <c r="CJ897" s="79" t="n">
        <v>1158</v>
      </c>
      <c r="CK897" s="76" t="e">
        <f aca="false"/>
        <v>#VALUE!</v>
      </c>
      <c r="CL897" s="76" t="n">
        <v>0</v>
      </c>
      <c r="CM897" s="76" t="e">
        <f aca="false"/>
        <v>#VALUE!</v>
      </c>
      <c r="CN897" s="76" t="n">
        <v>0</v>
      </c>
      <c r="CO897" s="76" t="e">
        <f aca="false"/>
        <v>#VALUE!</v>
      </c>
      <c r="CP897" s="76" t="n">
        <v>0</v>
      </c>
      <c r="CQ897" s="76" t="e">
        <f aca="false"/>
        <v>#VALUE!</v>
      </c>
      <c r="CR897" s="76" t="n">
        <v>0</v>
      </c>
      <c r="CS897" s="76" t="e">
        <f aca="false"/>
        <v>#VALUE!</v>
      </c>
      <c r="CT897" s="76" t="n">
        <v>0</v>
      </c>
      <c r="CU897" s="76" t="n">
        <v>0</v>
      </c>
      <c r="CV897" s="76" t="e">
        <f aca="false"/>
        <v>#DIV/0!</v>
      </c>
      <c r="CW897" s="76" t="n">
        <v>0</v>
      </c>
      <c r="CX897" s="76" t="e">
        <f aca="false"/>
        <v>#DIV/0!</v>
      </c>
      <c r="CY897" s="76" t="n">
        <v>0</v>
      </c>
      <c r="CZ897" s="76" t="e">
        <f aca="false"/>
        <v>#DIV/0!</v>
      </c>
      <c r="DA897" s="76" t="n">
        <v>0</v>
      </c>
      <c r="DB897" s="76" t="e">
        <f aca="false"/>
        <v>#DIV/0!</v>
      </c>
      <c r="DC897" s="76" t="n">
        <v>0</v>
      </c>
      <c r="DD897" s="76" t="e">
        <f aca="false"/>
        <v>#DIV/0!</v>
      </c>
      <c r="DE897" s="76" t="n">
        <v>0.963394342762063</v>
      </c>
      <c r="DF897" s="80" t="n">
        <v>0.457685664939551</v>
      </c>
      <c r="DG897" s="76" t="n">
        <v>0.0172711571675302</v>
      </c>
      <c r="DH897" s="76" t="n">
        <v>0.440414507772021</v>
      </c>
      <c r="DI897" s="79" t="n">
        <v>34</v>
      </c>
      <c r="DJ897" s="79" t="n">
        <v>3</v>
      </c>
      <c r="DK897" s="79" t="n">
        <v>0</v>
      </c>
      <c r="DL897" s="79" t="n">
        <v>0</v>
      </c>
      <c r="DM897" s="79" t="n">
        <v>0</v>
      </c>
      <c r="DN897" s="79" t="n">
        <v>3</v>
      </c>
      <c r="DO897" s="79" t="n">
        <v>0</v>
      </c>
      <c r="DP897" s="79" t="n">
        <v>0</v>
      </c>
      <c r="DQ897" s="79" t="n">
        <v>0</v>
      </c>
      <c r="DR897" s="79" t="n">
        <v>0</v>
      </c>
      <c r="DS897" s="79" t="n">
        <v>0</v>
      </c>
      <c r="DT897" s="79" t="n">
        <v>0</v>
      </c>
      <c r="DU897" s="79" t="n">
        <v>25</v>
      </c>
      <c r="DV897" s="79" t="n">
        <v>17</v>
      </c>
      <c r="DW897" s="79" t="n">
        <v>2</v>
      </c>
      <c r="DX897" s="79" t="n">
        <v>2</v>
      </c>
      <c r="DY897" s="79" t="n">
        <v>4</v>
      </c>
      <c r="DZ897" s="79" t="n">
        <v>0</v>
      </c>
      <c r="EA897" s="79" t="n">
        <v>1</v>
      </c>
      <c r="EB897" s="79" t="n">
        <v>5</v>
      </c>
      <c r="EC897" s="73" t="n">
        <v>0.0882352941176471</v>
      </c>
      <c r="ED897" s="73" t="n">
        <v>0</v>
      </c>
      <c r="EE897" s="73" t="n">
        <v>0</v>
      </c>
      <c r="EF897" s="73" t="n">
        <v>0</v>
      </c>
      <c r="EG897" s="73" t="n">
        <v>0</v>
      </c>
      <c r="EH897" s="73" t="n">
        <v>0</v>
      </c>
      <c r="EI897" s="73" t="n">
        <v>0</v>
      </c>
      <c r="EJ897" s="73" t="n">
        <v>0.0882352941176471</v>
      </c>
      <c r="EK897" s="73" t="n">
        <v>1</v>
      </c>
      <c r="EL897" s="73" t="n">
        <v>0</v>
      </c>
      <c r="EM897" s="73" t="n">
        <v>0</v>
      </c>
      <c r="EN897" s="73" t="e">
        <f aca="false"/>
        <v>#DIV/0!</v>
      </c>
      <c r="EO897" s="73" t="n">
        <v>0</v>
      </c>
      <c r="EP897" s="73" t="e">
        <f aca="false"/>
        <v>#DIV/0!</v>
      </c>
      <c r="EQ897" s="73" t="n">
        <v>0</v>
      </c>
      <c r="ER897" s="73" t="e">
        <f aca="false"/>
        <v>#DIV/0!</v>
      </c>
      <c r="ES897" s="73" t="n">
        <v>0</v>
      </c>
      <c r="ET897" s="73" t="e">
        <f aca="false"/>
        <v>#DIV/0!</v>
      </c>
      <c r="EU897" s="73" t="n">
        <v>0</v>
      </c>
      <c r="EV897" s="73" t="e">
        <f aca="false"/>
        <v>#DIV/0!</v>
      </c>
      <c r="EW897" s="73" t="n">
        <v>0.735294117647059</v>
      </c>
      <c r="EX897" s="73" t="n">
        <v>0.5</v>
      </c>
      <c r="EY897" s="73" t="n">
        <v>0.68</v>
      </c>
      <c r="EZ897" s="73" t="n">
        <v>0.0588235294117647</v>
      </c>
      <c r="FA897" s="73" t="n">
        <v>0.08</v>
      </c>
      <c r="FB897" s="73" t="n">
        <v>0.0588235294117647</v>
      </c>
      <c r="FC897" s="73" t="n">
        <v>0.08</v>
      </c>
      <c r="FD897" s="73" t="n">
        <v>0.117647058823529</v>
      </c>
      <c r="FE897" s="73" t="n">
        <v>0.16</v>
      </c>
      <c r="FF897" s="73" t="n">
        <v>0</v>
      </c>
      <c r="FG897" s="73" t="n">
        <v>0.0294117647058824</v>
      </c>
      <c r="FH897" s="81" t="n">
        <v>0.303926774381147</v>
      </c>
      <c r="FI897" s="82" t="n">
        <v>1</v>
      </c>
      <c r="FJ897" s="83" t="n">
        <v>12.6847333333333</v>
      </c>
      <c r="FK897" s="82" t="n">
        <v>0</v>
      </c>
      <c r="FL897" s="84" t="n">
        <v>0.147058823529412</v>
      </c>
      <c r="FM897" s="71" t="n">
        <v>0</v>
      </c>
      <c r="FN897" s="85" t="n">
        <v>3954.9</v>
      </c>
      <c r="FO897" s="86" t="n">
        <v>1202</v>
      </c>
      <c r="FP897" s="87" t="n">
        <v>1331.897</v>
      </c>
      <c r="FQ897" s="86" t="n">
        <v>105</v>
      </c>
      <c r="FR897" s="88"/>
      <c r="FS897" s="89" t="n">
        <v>0.0157669849845746</v>
      </c>
      <c r="FT897" s="89" t="n">
        <v>0</v>
      </c>
      <c r="FU897" s="89" t="n">
        <v>0</v>
      </c>
      <c r="FV897" s="89" t="n">
        <v>0</v>
      </c>
      <c r="FW897" s="89" t="n">
        <v>0</v>
      </c>
      <c r="FX897" s="89" t="n">
        <v>0</v>
      </c>
      <c r="FY897" s="89" t="n">
        <v>0</v>
      </c>
      <c r="FZ897" s="89" t="n">
        <v>0</v>
      </c>
      <c r="GA897" s="89" t="n">
        <v>0</v>
      </c>
      <c r="GB897" s="89" t="n">
        <v>0</v>
      </c>
      <c r="GC897" s="89" t="n">
        <v>0</v>
      </c>
      <c r="GD897" s="89" t="n">
        <v>0</v>
      </c>
      <c r="GE897" s="89" t="n">
        <v>0</v>
      </c>
      <c r="GF897" s="89" t="n">
        <v>0</v>
      </c>
      <c r="GG897" s="89" t="n">
        <v>0</v>
      </c>
      <c r="GH897" s="89" t="n">
        <v>0</v>
      </c>
      <c r="GI897" s="89" t="n">
        <v>0</v>
      </c>
      <c r="GJ897" s="89" t="n">
        <v>0</v>
      </c>
      <c r="GK897" s="89" t="n">
        <v>0</v>
      </c>
      <c r="GL897" s="89" t="n">
        <v>0</v>
      </c>
      <c r="GM897" s="89" t="n">
        <v>0</v>
      </c>
      <c r="GN897" s="89" t="n">
        <v>0</v>
      </c>
      <c r="GO897" s="89" t="n">
        <v>0</v>
      </c>
      <c r="GP897" s="89" t="n">
        <v>0</v>
      </c>
      <c r="GQ897" s="89" t="n">
        <v>0</v>
      </c>
      <c r="GR897" s="89" t="n">
        <v>0</v>
      </c>
      <c r="GS897" s="89" t="n">
        <v>0</v>
      </c>
      <c r="GT897" s="89" t="n">
        <v>0.0593138958943522</v>
      </c>
      <c r="GU897" s="89" t="n">
        <v>0</v>
      </c>
      <c r="GV897" s="89" t="n">
        <v>0</v>
      </c>
      <c r="GW897" s="89" t="n">
        <v>0</v>
      </c>
      <c r="GX897" s="89" t="n">
        <v>0</v>
      </c>
      <c r="GY897" s="89" t="n">
        <v>0.0450485285273561</v>
      </c>
      <c r="GZ897" s="89" t="n">
        <v>0</v>
      </c>
      <c r="HA897" s="90" t="n">
        <v>0.0044147557956809</v>
      </c>
      <c r="HB897" s="90" t="n">
        <v>0</v>
      </c>
      <c r="HC897" s="89" t="n">
        <v>0.521812122108541</v>
      </c>
      <c r="HD897" s="89" t="n">
        <v>0.0150161761757854</v>
      </c>
      <c r="HE897" s="89" t="n">
        <v>0.506795945932756</v>
      </c>
      <c r="HF897" s="89" t="n">
        <v>0.161423893889693</v>
      </c>
      <c r="HG897" s="89" t="n">
        <v>0.0382912492482527</v>
      </c>
      <c r="HH897" s="89" t="n">
        <v>0.292815435427815</v>
      </c>
      <c r="HI897" s="79" t="n">
        <v>695</v>
      </c>
      <c r="HJ897" s="79" t="n">
        <v>0</v>
      </c>
      <c r="HK897" s="79" t="n">
        <v>695</v>
      </c>
      <c r="HL897" s="3"/>
      <c r="HM897" s="3"/>
      <c r="HN897" s="3"/>
      <c r="HO897" s="3"/>
      <c r="HP897" s="3"/>
      <c r="HQ897" s="3"/>
      <c r="HR897" s="3"/>
      <c r="HS897" s="3"/>
      <c r="HT897" s="3"/>
      <c r="HU897" s="3"/>
      <c r="HV897" s="3"/>
      <c r="HW897" s="3"/>
      <c r="HX897" s="3"/>
      <c r="HY897" s="3"/>
      <c r="HZ897" s="3"/>
      <c r="IA897" s="3"/>
      <c r="IB897" s="3"/>
      <c r="IC897" s="3"/>
      <c r="ID897" s="3"/>
      <c r="IE897" s="3"/>
      <c r="IF897" s="3"/>
      <c r="IG897" s="3"/>
      <c r="IH897" s="3"/>
      <c r="II897" s="3"/>
      <c r="IJ897" s="3"/>
      <c r="IK897" s="3"/>
      <c r="IL897" s="3"/>
      <c r="IM897" s="3"/>
      <c r="IN897" s="3"/>
      <c r="IO897" s="3"/>
      <c r="IP897" s="3"/>
      <c r="IQ897" s="3"/>
      <c r="IR897" s="3"/>
      <c r="IS897" s="3"/>
    </row>
    <row r="898" s="69" customFormat="true" ht="12.75" hidden="false" customHeight="false" outlineLevel="0" collapsed="false">
      <c r="A898" s="70" t="n">
        <v>4310363</v>
      </c>
      <c r="B898" s="70" t="s">
        <v>1303</v>
      </c>
      <c r="C898" s="71" t="n">
        <f aca="false">FI898+FK898+FM898</f>
        <v>3</v>
      </c>
      <c r="D898" s="94" t="n">
        <v>-0.000551104732852803</v>
      </c>
      <c r="E898" s="94" t="n">
        <v>-0.0146923594465639</v>
      </c>
      <c r="F898" s="73" t="n">
        <v>0.924919858275688</v>
      </c>
      <c r="G898" s="74" t="n">
        <v>0.995594713656388</v>
      </c>
      <c r="H898" s="74" t="n">
        <v>1.01356723838777</v>
      </c>
      <c r="I898" s="75" t="n">
        <v>0.113501607939446</v>
      </c>
      <c r="J898" s="75" t="n">
        <v>0.0765986165007593</v>
      </c>
      <c r="K898" s="72" t="n">
        <v>0.227416931040241</v>
      </c>
      <c r="L898" s="76" t="n">
        <v>0.255271084337349</v>
      </c>
      <c r="M898" s="76" t="n">
        <v>0.35</v>
      </c>
      <c r="N898" s="76" t="n">
        <v>-0.0947289156626506</v>
      </c>
      <c r="O898" s="75" t="n">
        <v>0.924275646045419</v>
      </c>
      <c r="P898" s="75" t="n">
        <v>0.504395604395605</v>
      </c>
      <c r="Q898" s="75" t="n">
        <v>0.942819499341238</v>
      </c>
      <c r="R898" s="75" t="n">
        <v>0.892867800656521</v>
      </c>
      <c r="S898" s="75" t="n">
        <v>0.966476190476191</v>
      </c>
      <c r="T898" s="75" t="n">
        <v>0.154752192322725</v>
      </c>
      <c r="U898" s="75" t="n">
        <v>0</v>
      </c>
      <c r="V898" s="75" t="n">
        <v>0.00325004604231893</v>
      </c>
      <c r="W898" s="75" t="n">
        <v>0</v>
      </c>
      <c r="X898" s="75" t="n">
        <v>0.0135001912527094</v>
      </c>
      <c r="Y898" s="75" t="n">
        <v>0.0112501593772578</v>
      </c>
      <c r="Z898" s="75" t="n">
        <v>0.00116668319467859</v>
      </c>
      <c r="AA898" s="75" t="n">
        <v>0.0055000779177705</v>
      </c>
      <c r="AB898" s="75" t="n">
        <v>0.00116668319467859</v>
      </c>
      <c r="AC898" s="75" t="n">
        <v>0.045083972022937</v>
      </c>
      <c r="AD898" s="75" t="n">
        <v>0.0417505914667124</v>
      </c>
      <c r="AE898" s="75" t="n">
        <v>0.000750010625150523</v>
      </c>
      <c r="AF898" s="75" t="n">
        <v>0.00533340888995927</v>
      </c>
      <c r="AG898" s="75" t="n">
        <v>0</v>
      </c>
      <c r="AH898" s="75" t="n">
        <v>0.0512507260519524</v>
      </c>
      <c r="AI898" s="75" t="n">
        <v>0.000500007083433682</v>
      </c>
      <c r="AJ898" s="75" t="n">
        <v>0</v>
      </c>
      <c r="AK898" s="75" t="n">
        <v>0</v>
      </c>
      <c r="AL898" s="75" t="n">
        <v>0.0178335859758013</v>
      </c>
      <c r="AM898" s="75" t="n">
        <v>0</v>
      </c>
      <c r="AN898" s="75" t="n">
        <v>0.000750010625150523</v>
      </c>
      <c r="AO898" s="75" t="n">
        <v>0.00558341243167612</v>
      </c>
      <c r="AP898" s="75" t="n">
        <v>0.0227503222962325</v>
      </c>
      <c r="AQ898" s="75" t="n">
        <v>0.0276670586166637</v>
      </c>
      <c r="AR898" s="75" t="n">
        <v>0.0240836745187224</v>
      </c>
      <c r="AS898" s="75" t="n">
        <v>0</v>
      </c>
      <c r="AT898" s="75" t="n">
        <v>0.00258336993107402</v>
      </c>
      <c r="AU898" s="75" t="n">
        <v>0.358755082363667</v>
      </c>
      <c r="AV898" s="75" t="n">
        <v>0.337588115831641</v>
      </c>
      <c r="AW898" s="75" t="n">
        <v>0.0163335647255003</v>
      </c>
      <c r="AX898" s="75" t="n">
        <v>0.00483340180652559</v>
      </c>
      <c r="AY898" s="75" t="n">
        <v>0</v>
      </c>
      <c r="AZ898" s="75" t="n">
        <v>0.357505064655083</v>
      </c>
      <c r="BA898" s="76" t="n">
        <v>0.233336638935718</v>
      </c>
      <c r="BB898" s="76" t="n">
        <v>0.124168425719364</v>
      </c>
      <c r="BC898" s="75" t="n">
        <v>0.00208336284764034</v>
      </c>
      <c r="BD898" s="75" t="n">
        <v>1.03159794763759</v>
      </c>
      <c r="BE898" s="75" t="n">
        <v>69.045228140732</v>
      </c>
      <c r="BF898" s="77" t="n">
        <v>4290</v>
      </c>
      <c r="BG898" s="77" t="n">
        <v>2800</v>
      </c>
      <c r="BH898" s="77" t="n">
        <v>1490</v>
      </c>
      <c r="BI898" s="75" t="n">
        <v>0.0467805893795411</v>
      </c>
      <c r="BJ898" s="75" t="n">
        <v>0.196054257771593</v>
      </c>
      <c r="BK898" s="75" t="n">
        <v>0.655897303355163</v>
      </c>
      <c r="BL898" s="75" t="n">
        <v>0.973312564667569</v>
      </c>
      <c r="BM898" s="75" t="n">
        <v>0.00895548420902286</v>
      </c>
      <c r="BN898" s="75" t="n">
        <v>0.982268048876592</v>
      </c>
      <c r="BO898" s="75" t="n">
        <v>0.0177213370691125</v>
      </c>
      <c r="BP898" s="75" t="n">
        <v>0.999989385945704</v>
      </c>
      <c r="BQ898" s="75" t="n">
        <v>0</v>
      </c>
      <c r="BR898" s="75" t="n">
        <v>0.999989385945704</v>
      </c>
      <c r="BS898" s="75" t="n">
        <v>0</v>
      </c>
      <c r="BT898" s="75" t="n">
        <v>0</v>
      </c>
      <c r="BU898" s="75" t="n">
        <v>0</v>
      </c>
      <c r="BV898" s="75" t="n">
        <v>0</v>
      </c>
      <c r="BW898" s="78" t="n">
        <v>0.928201703122391</v>
      </c>
      <c r="BX898" s="75" t="n">
        <v>0.932135728542914</v>
      </c>
      <c r="BY898" s="79" t="n">
        <v>1328</v>
      </c>
      <c r="BZ898" s="79" t="n">
        <v>153</v>
      </c>
      <c r="CA898" s="79" t="n">
        <v>0</v>
      </c>
      <c r="CB898" s="79" t="n">
        <v>0</v>
      </c>
      <c r="CC898" s="79" t="n">
        <v>1016</v>
      </c>
      <c r="CD898" s="79" t="n">
        <v>80</v>
      </c>
      <c r="CE898" s="79" t="n">
        <v>58</v>
      </c>
      <c r="CF898" s="79" t="n">
        <v>22</v>
      </c>
      <c r="CG898" s="79" t="n">
        <v>0</v>
      </c>
      <c r="CH898" s="79" t="n">
        <v>0</v>
      </c>
      <c r="CI898" s="79" t="n">
        <v>0</v>
      </c>
      <c r="CJ898" s="79" t="n">
        <v>4052</v>
      </c>
      <c r="CK898" s="76" t="n">
        <v>0.221739856403406</v>
      </c>
      <c r="CL898" s="76" t="n">
        <v>0.0255468358657539</v>
      </c>
      <c r="CM898" s="76" t="n">
        <v>0.115210843373494</v>
      </c>
      <c r="CN898" s="76" t="n">
        <v>0</v>
      </c>
      <c r="CO898" s="76" t="n">
        <v>0</v>
      </c>
      <c r="CP898" s="76" t="n">
        <v>0</v>
      </c>
      <c r="CQ898" s="76" t="n">
        <v>0</v>
      </c>
      <c r="CR898" s="76" t="n">
        <v>0.169644347971281</v>
      </c>
      <c r="CS898" s="76" t="n">
        <v>0.765060240963855</v>
      </c>
      <c r="CT898" s="76" t="n">
        <v>0.013357822674904</v>
      </c>
      <c r="CU898" s="76" t="n">
        <v>0.00968442143930539</v>
      </c>
      <c r="CV898" s="76" t="n">
        <v>0.725</v>
      </c>
      <c r="CW898" s="76" t="n">
        <v>0.0036734012355986</v>
      </c>
      <c r="CX898" s="76" t="n">
        <v>0.275</v>
      </c>
      <c r="CY898" s="76" t="n">
        <v>0</v>
      </c>
      <c r="CZ898" s="76" t="n">
        <v>0</v>
      </c>
      <c r="DA898" s="76" t="n">
        <v>0</v>
      </c>
      <c r="DB898" s="76" t="n">
        <v>0</v>
      </c>
      <c r="DC898" s="76" t="n">
        <v>0</v>
      </c>
      <c r="DD898" s="76" t="n">
        <v>0</v>
      </c>
      <c r="DE898" s="76" t="n">
        <v>0.676573718483887</v>
      </c>
      <c r="DF898" s="80" t="n">
        <v>1.05873642645607</v>
      </c>
      <c r="DG898" s="76" t="n">
        <v>0.69101678183613</v>
      </c>
      <c r="DH898" s="76" t="n">
        <v>0.367719644619941</v>
      </c>
      <c r="DI898" s="79" t="n">
        <v>1362</v>
      </c>
      <c r="DJ898" s="79" t="n">
        <v>339</v>
      </c>
      <c r="DK898" s="79" t="n">
        <v>37</v>
      </c>
      <c r="DL898" s="79" t="n">
        <v>0</v>
      </c>
      <c r="DM898" s="79" t="n">
        <v>6</v>
      </c>
      <c r="DN898" s="79" t="n">
        <v>296</v>
      </c>
      <c r="DO898" s="79" t="n">
        <v>28</v>
      </c>
      <c r="DP898" s="79" t="n">
        <v>16</v>
      </c>
      <c r="DQ898" s="79" t="n">
        <v>12</v>
      </c>
      <c r="DR898" s="79" t="n">
        <v>0</v>
      </c>
      <c r="DS898" s="79" t="n">
        <v>0</v>
      </c>
      <c r="DT898" s="79" t="n">
        <v>0</v>
      </c>
      <c r="DU898" s="79" t="n">
        <v>906</v>
      </c>
      <c r="DV898" s="79" t="n">
        <v>490</v>
      </c>
      <c r="DW898" s="79" t="n">
        <v>130</v>
      </c>
      <c r="DX898" s="79" t="n">
        <v>247</v>
      </c>
      <c r="DY898" s="79" t="n">
        <v>39</v>
      </c>
      <c r="DZ898" s="79" t="n">
        <v>63</v>
      </c>
      <c r="EA898" s="79" t="n">
        <v>37</v>
      </c>
      <c r="EB898" s="79" t="n">
        <v>-11</v>
      </c>
      <c r="EC898" s="73" t="n">
        <v>0.248898678414097</v>
      </c>
      <c r="ED898" s="73" t="n">
        <v>0.0271659324522761</v>
      </c>
      <c r="EE898" s="73" t="n">
        <v>0.109144542772861</v>
      </c>
      <c r="EF898" s="73" t="n">
        <v>0</v>
      </c>
      <c r="EG898" s="73" t="n">
        <v>0</v>
      </c>
      <c r="EH898" s="73" t="n">
        <v>0.00440528634361234</v>
      </c>
      <c r="EI898" s="73" t="n">
        <v>0.0176991150442478</v>
      </c>
      <c r="EJ898" s="73" t="n">
        <v>0.217327459618209</v>
      </c>
      <c r="EK898" s="73" t="n">
        <v>0.873156342182891</v>
      </c>
      <c r="EL898" s="73" t="n">
        <v>0.0205580029368576</v>
      </c>
      <c r="EM898" s="73" t="n">
        <v>0.0117474302496329</v>
      </c>
      <c r="EN898" s="73" t="n">
        <v>0.571428571428571</v>
      </c>
      <c r="EO898" s="73" t="n">
        <v>0.00881057268722467</v>
      </c>
      <c r="EP898" s="73" t="n">
        <v>0.428571428571429</v>
      </c>
      <c r="EQ898" s="73" t="n">
        <v>0</v>
      </c>
      <c r="ER898" s="73" t="n">
        <v>0</v>
      </c>
      <c r="ES898" s="73" t="n">
        <v>0</v>
      </c>
      <c r="ET898" s="73" t="n">
        <v>0</v>
      </c>
      <c r="EU898" s="73" t="n">
        <v>0</v>
      </c>
      <c r="EV898" s="73" t="n">
        <v>0</v>
      </c>
      <c r="EW898" s="73" t="n">
        <v>0.665198237885463</v>
      </c>
      <c r="EX898" s="73" t="n">
        <v>0.359765051395007</v>
      </c>
      <c r="EY898" s="73" t="n">
        <v>0.54083885209713</v>
      </c>
      <c r="EZ898" s="73" t="n">
        <v>0.0954478707782673</v>
      </c>
      <c r="FA898" s="73" t="n">
        <v>0.143487858719647</v>
      </c>
      <c r="FB898" s="73" t="n">
        <v>0.181350954478708</v>
      </c>
      <c r="FC898" s="73" t="n">
        <v>0.272626931567329</v>
      </c>
      <c r="FD898" s="73" t="n">
        <v>0.0286343612334802</v>
      </c>
      <c r="FE898" s="73" t="n">
        <v>0.043046357615894</v>
      </c>
      <c r="FF898" s="73" t="n">
        <v>0.0462555066079295</v>
      </c>
      <c r="FG898" s="73" t="n">
        <v>0.0271659324522761</v>
      </c>
      <c r="FH898" s="81" t="n">
        <v>0.816440597096312</v>
      </c>
      <c r="FI898" s="82" t="n">
        <v>1</v>
      </c>
      <c r="FJ898" s="83" t="n">
        <v>0.674868117653675</v>
      </c>
      <c r="FK898" s="82" t="n">
        <v>1</v>
      </c>
      <c r="FL898" s="84" t="n">
        <v>-0.00807635829662261</v>
      </c>
      <c r="FM898" s="71" t="n">
        <v>1</v>
      </c>
      <c r="FN898" s="85" t="n">
        <v>7335.5</v>
      </c>
      <c r="FO898" s="86" t="n">
        <v>5989</v>
      </c>
      <c r="FP898" s="87" t="n">
        <v>11999.83</v>
      </c>
      <c r="FQ898" s="86" t="n">
        <v>17781</v>
      </c>
      <c r="FR898" s="88"/>
      <c r="FS898" s="89" t="n">
        <v>0.135168581554905</v>
      </c>
      <c r="FT898" s="89" t="n">
        <v>0</v>
      </c>
      <c r="FU898" s="89" t="n">
        <v>0</v>
      </c>
      <c r="FV898" s="89" t="n">
        <v>0</v>
      </c>
      <c r="FW898" s="89" t="n">
        <v>0.00233336638935718</v>
      </c>
      <c r="FX898" s="89" t="n">
        <v>0.00850012041837259</v>
      </c>
      <c r="FY898" s="89" t="n">
        <v>0.000166669027811227</v>
      </c>
      <c r="FZ898" s="89" t="n">
        <v>0.000666676111244909</v>
      </c>
      <c r="GA898" s="89" t="n">
        <v>0</v>
      </c>
      <c r="GB898" s="89" t="n">
        <v>0.017250244378462</v>
      </c>
      <c r="GC898" s="89" t="n">
        <v>0.00891679298790066</v>
      </c>
      <c r="GD898" s="89" t="n">
        <v>0.000750010625150523</v>
      </c>
      <c r="GE898" s="89" t="n">
        <v>0.000416672569528068</v>
      </c>
      <c r="GF898" s="89" t="n">
        <v>0</v>
      </c>
      <c r="GG898" s="89" t="n">
        <v>0.00100001416686736</v>
      </c>
      <c r="GH898" s="89" t="n">
        <v>0</v>
      </c>
      <c r="GI898" s="89" t="n">
        <v>0</v>
      </c>
      <c r="GJ898" s="89" t="n">
        <v>0</v>
      </c>
      <c r="GK898" s="89" t="n">
        <v>0.000416672569528068</v>
      </c>
      <c r="GL898" s="89" t="n">
        <v>0</v>
      </c>
      <c r="GM898" s="89" t="n">
        <v>0</v>
      </c>
      <c r="GN898" s="89" t="n">
        <v>0.000250003541716841</v>
      </c>
      <c r="GO898" s="89" t="n">
        <v>0</v>
      </c>
      <c r="GP898" s="89" t="n">
        <v>0.0415839224389012</v>
      </c>
      <c r="GQ898" s="89" t="n">
        <v>0.0363338480628476</v>
      </c>
      <c r="GR898" s="89" t="n">
        <v>0</v>
      </c>
      <c r="GS898" s="89" t="n">
        <v>0.00525007437605366</v>
      </c>
      <c r="GT898" s="89" t="n">
        <v>1.03351464145742</v>
      </c>
      <c r="GU898" s="89" t="n">
        <v>0.194502755455702</v>
      </c>
      <c r="GV898" s="89" t="n">
        <v>0.0125001770858421</v>
      </c>
      <c r="GW898" s="89" t="n">
        <v>0.00310687734742909</v>
      </c>
      <c r="GX898" s="89" t="n">
        <v>0.0980847228669073</v>
      </c>
      <c r="GY898" s="89" t="n">
        <v>0.0453339755646538</v>
      </c>
      <c r="GZ898" s="89" t="n">
        <v>0</v>
      </c>
      <c r="HA898" s="90" t="n">
        <v>0.125792115388301</v>
      </c>
      <c r="HB898" s="90" t="n">
        <v>0.37750534799243</v>
      </c>
      <c r="HC898" s="89" t="n">
        <v>0.386755479035953</v>
      </c>
      <c r="HD898" s="89" t="n">
        <v>0.233336638935718</v>
      </c>
      <c r="HE898" s="89" t="n">
        <v>0.153418840100235</v>
      </c>
      <c r="HF898" s="89" t="n">
        <v>0.00191669381982911</v>
      </c>
      <c r="HG898" s="89" t="n">
        <v>1.28135148581272</v>
      </c>
      <c r="HH898" s="89" t="n">
        <v>79.9089653770095</v>
      </c>
      <c r="HI898" s="79" t="n">
        <v>4641</v>
      </c>
      <c r="HJ898" s="79" t="n">
        <v>2022</v>
      </c>
      <c r="HK898" s="79" t="n">
        <v>2619</v>
      </c>
      <c r="HL898" s="3"/>
      <c r="HM898" s="3"/>
      <c r="HN898" s="3"/>
      <c r="HO898" s="3"/>
      <c r="HP898" s="3"/>
      <c r="HQ898" s="3"/>
      <c r="HR898" s="3"/>
      <c r="HS898" s="3"/>
      <c r="HT898" s="3"/>
      <c r="HU898" s="3"/>
      <c r="HV898" s="3"/>
      <c r="HW898" s="3"/>
      <c r="HX898" s="3"/>
      <c r="HY898" s="3"/>
      <c r="HZ898" s="3"/>
      <c r="IA898" s="3"/>
      <c r="IB898" s="3"/>
      <c r="IC898" s="3"/>
      <c r="ID898" s="3"/>
      <c r="IE898" s="3"/>
      <c r="IF898" s="3"/>
      <c r="IG898" s="3"/>
      <c r="IH898" s="3"/>
      <c r="II898" s="3"/>
      <c r="IJ898" s="3"/>
      <c r="IK898" s="3"/>
      <c r="IL898" s="3"/>
      <c r="IM898" s="3"/>
      <c r="IN898" s="3"/>
      <c r="IO898" s="3"/>
      <c r="IP898" s="3"/>
      <c r="IQ898" s="3"/>
      <c r="IR898" s="3"/>
      <c r="IS898" s="3"/>
    </row>
    <row r="899" s="69" customFormat="true" ht="12.75" hidden="false" customHeight="false" outlineLevel="0" collapsed="false">
      <c r="A899" s="70" t="n">
        <v>4310405</v>
      </c>
      <c r="B899" s="70" t="s">
        <v>1304</v>
      </c>
      <c r="C899" s="71" t="n">
        <f aca="false">FI899+FK899+FM899</f>
        <v>3</v>
      </c>
      <c r="D899" s="94" t="n">
        <v>-0.0073340103943409</v>
      </c>
      <c r="E899" s="94" t="n">
        <v>-0.0260572049366151</v>
      </c>
      <c r="F899" s="73" t="n">
        <v>0.526395385643443</v>
      </c>
      <c r="G899" s="74" t="n">
        <v>0.886949726491274</v>
      </c>
      <c r="H899" s="74" t="n">
        <v>1.40730607930037</v>
      </c>
      <c r="I899" s="75" t="n">
        <v>0.157975263271187</v>
      </c>
      <c r="J899" s="75" t="n">
        <v>0.135019167868322</v>
      </c>
      <c r="K899" s="72" t="n">
        <v>0.120352373189542</v>
      </c>
      <c r="L899" s="76" t="n">
        <v>0.10013117621338</v>
      </c>
      <c r="M899" s="76" t="n">
        <v>0.10126582278481</v>
      </c>
      <c r="N899" s="76" t="n">
        <v>-0.00113464657143016</v>
      </c>
      <c r="O899" s="75" t="n">
        <v>0.491476697574604</v>
      </c>
      <c r="P899" s="75" t="n">
        <v>0.424276495893625</v>
      </c>
      <c r="Q899" s="75" t="n">
        <v>0.913324708926261</v>
      </c>
      <c r="R899" s="75" t="n">
        <v>0.750826570483919</v>
      </c>
      <c r="S899" s="75" t="n">
        <v>0.935081685296647</v>
      </c>
      <c r="T899" s="75" t="n">
        <v>0.923943367082045</v>
      </c>
      <c r="U899" s="75" t="n">
        <v>0</v>
      </c>
      <c r="V899" s="75" t="n">
        <v>0.00555526453284978</v>
      </c>
      <c r="W899" s="75" t="n">
        <v>0.00246900645904435</v>
      </c>
      <c r="X899" s="75" t="n">
        <v>0.00226325592079065</v>
      </c>
      <c r="Y899" s="75" t="n">
        <v>0.00353890925796356</v>
      </c>
      <c r="Z899" s="75" t="n">
        <v>0.000617251614761087</v>
      </c>
      <c r="AA899" s="75" t="n">
        <v>0.00753046970008526</v>
      </c>
      <c r="AB899" s="75" t="n">
        <v>0.0231675106073661</v>
      </c>
      <c r="AC899" s="75" t="n">
        <v>0.045265118415813</v>
      </c>
      <c r="AD899" s="75" t="n">
        <v>0.215914614843428</v>
      </c>
      <c r="AE899" s="75" t="n">
        <v>0.494418543423631</v>
      </c>
      <c r="AF899" s="75" t="n">
        <v>0.000205750538253696</v>
      </c>
      <c r="AG899" s="75" t="n">
        <v>0.0336607880583046</v>
      </c>
      <c r="AH899" s="75" t="n">
        <v>0.0278586228795504</v>
      </c>
      <c r="AI899" s="75" t="n">
        <v>0.00172830452133104</v>
      </c>
      <c r="AJ899" s="75" t="n">
        <v>0</v>
      </c>
      <c r="AK899" s="75" t="n">
        <v>0.00481456259513648</v>
      </c>
      <c r="AL899" s="75" t="n">
        <v>0.00777737034598969</v>
      </c>
      <c r="AM899" s="75" t="n">
        <v>0.000370350968856652</v>
      </c>
      <c r="AN899" s="75" t="n">
        <v>0.00370350968856652</v>
      </c>
      <c r="AO899" s="75" t="n">
        <v>0.00205750538253696</v>
      </c>
      <c r="AP899" s="75" t="n">
        <v>0.00432076130332761</v>
      </c>
      <c r="AQ899" s="75" t="n">
        <v>0.0162954426296927</v>
      </c>
      <c r="AR899" s="75" t="n">
        <v>0.00740701937713304</v>
      </c>
      <c r="AS899" s="75" t="n">
        <v>0</v>
      </c>
      <c r="AT899" s="75" t="n">
        <v>0.00876497292960743</v>
      </c>
      <c r="AU899" s="75" t="n">
        <v>0.102052266973833</v>
      </c>
      <c r="AV899" s="75" t="n">
        <v>0.0881023804802325</v>
      </c>
      <c r="AW899" s="75" t="n">
        <v>0.00942337465201926</v>
      </c>
      <c r="AX899" s="75" t="n">
        <v>0.00448536173393056</v>
      </c>
      <c r="AY899" s="75" t="n">
        <v>4.11501076507391E-005</v>
      </c>
      <c r="AZ899" s="75" t="n">
        <v>0.458000698152726</v>
      </c>
      <c r="BA899" s="76" t="n">
        <v>0.0952624992114611</v>
      </c>
      <c r="BB899" s="76" t="n">
        <v>0.362738198941265</v>
      </c>
      <c r="BC899" s="75" t="n">
        <v>0.00987602583617739</v>
      </c>
      <c r="BD899" s="75" t="n">
        <v>0.193570106389077</v>
      </c>
      <c r="BE899" s="75" t="n">
        <v>0.699551830062565</v>
      </c>
      <c r="BF899" s="77" t="n">
        <v>11130</v>
      </c>
      <c r="BG899" s="77" t="n">
        <v>2315</v>
      </c>
      <c r="BH899" s="77" t="n">
        <v>8815</v>
      </c>
      <c r="BI899" s="75" t="n">
        <v>0.0201142001660129</v>
      </c>
      <c r="BJ899" s="75" t="n">
        <v>0.0903693885790795</v>
      </c>
      <c r="BK899" s="75" t="n">
        <v>0.254172761831321</v>
      </c>
      <c r="BL899" s="75" t="n">
        <v>0.492620313401952</v>
      </c>
      <c r="BM899" s="75" t="n">
        <v>0.137626183459778</v>
      </c>
      <c r="BN899" s="75" t="n">
        <v>0.63024649686173</v>
      </c>
      <c r="BO899" s="75" t="n">
        <v>0.134804689949213</v>
      </c>
      <c r="BP899" s="75" t="n">
        <v>0.765051186810944</v>
      </c>
      <c r="BQ899" s="75" t="n">
        <v>0.125242961941188</v>
      </c>
      <c r="BR899" s="75" t="n">
        <v>0.890294148752131</v>
      </c>
      <c r="BS899" s="75" t="n">
        <v>0.0207418775571416</v>
      </c>
      <c r="BT899" s="75" t="n">
        <v>0.0889639736907273</v>
      </c>
      <c r="BU899" s="75" t="n">
        <v>0</v>
      </c>
      <c r="BV899" s="75" t="n">
        <v>0.109705851247869</v>
      </c>
      <c r="BW899" s="78" t="n">
        <v>0.573139381779422</v>
      </c>
      <c r="BX899" s="75" t="n">
        <v>0.904940119760479</v>
      </c>
      <c r="BY899" s="79" t="n">
        <v>27444</v>
      </c>
      <c r="BZ899" s="79" t="n">
        <v>3930</v>
      </c>
      <c r="CA899" s="79" t="n">
        <v>251</v>
      </c>
      <c r="CB899" s="79" t="n">
        <v>22305</v>
      </c>
      <c r="CC899" s="79" t="n">
        <v>801</v>
      </c>
      <c r="CD899" s="79" t="n">
        <v>79</v>
      </c>
      <c r="CE899" s="79" t="n">
        <v>0</v>
      </c>
      <c r="CF899" s="79" t="n">
        <v>0</v>
      </c>
      <c r="CG899" s="79" t="n">
        <v>0</v>
      </c>
      <c r="CH899" s="79" t="n">
        <v>0</v>
      </c>
      <c r="CI899" s="79" t="n">
        <v>0</v>
      </c>
      <c r="CJ899" s="79" t="n">
        <v>4240</v>
      </c>
      <c r="CK899" s="76" t="n">
        <v>0.860367421154931</v>
      </c>
      <c r="CL899" s="76" t="n">
        <v>0.123205216628002</v>
      </c>
      <c r="CM899" s="76" t="n">
        <v>0.143200699606471</v>
      </c>
      <c r="CN899" s="76" t="n">
        <v>0.00786883190168663</v>
      </c>
      <c r="CO899" s="76" t="n">
        <v>0.00914589709954817</v>
      </c>
      <c r="CP899" s="76" t="n">
        <v>0.699260141701674</v>
      </c>
      <c r="CQ899" s="76" t="n">
        <v>0.812745955400087</v>
      </c>
      <c r="CR899" s="76" t="n">
        <v>0.0251112922440278</v>
      </c>
      <c r="CS899" s="76" t="n">
        <v>0.0291867074770442</v>
      </c>
      <c r="CT899" s="76" t="n">
        <v>0.0024766443037181</v>
      </c>
      <c r="CU899" s="76" t="n">
        <v>0</v>
      </c>
      <c r="CV899" s="76" t="n">
        <v>0</v>
      </c>
      <c r="CW899" s="76" t="n">
        <v>0</v>
      </c>
      <c r="CX899" s="76" t="n">
        <v>0</v>
      </c>
      <c r="CY899" s="76" t="n">
        <v>0</v>
      </c>
      <c r="CZ899" s="76" t="n">
        <v>0</v>
      </c>
      <c r="DA899" s="76" t="n">
        <v>0</v>
      </c>
      <c r="DB899" s="76" t="n">
        <v>0</v>
      </c>
      <c r="DC899" s="76" t="n">
        <v>0</v>
      </c>
      <c r="DD899" s="76" t="n">
        <v>0</v>
      </c>
      <c r="DE899" s="76" t="n">
        <v>0.132923694275503</v>
      </c>
      <c r="DF899" s="80" t="n">
        <v>2.625</v>
      </c>
      <c r="DG899" s="76" t="n">
        <v>0.545990566037736</v>
      </c>
      <c r="DH899" s="76" t="n">
        <v>2.07900943396226</v>
      </c>
      <c r="DI899" s="79" t="n">
        <v>3839</v>
      </c>
      <c r="DJ899" s="79" t="n">
        <v>2748</v>
      </c>
      <c r="DK899" s="79" t="n">
        <v>523</v>
      </c>
      <c r="DL899" s="79" t="n">
        <v>70</v>
      </c>
      <c r="DM899" s="79" t="n">
        <v>1853</v>
      </c>
      <c r="DN899" s="79" t="n">
        <v>302</v>
      </c>
      <c r="DO899" s="79" t="n">
        <v>8</v>
      </c>
      <c r="DP899" s="79" t="n">
        <v>0</v>
      </c>
      <c r="DQ899" s="79" t="n">
        <v>2</v>
      </c>
      <c r="DR899" s="79" t="n">
        <v>2</v>
      </c>
      <c r="DS899" s="79" t="n">
        <v>0</v>
      </c>
      <c r="DT899" s="79" t="n">
        <v>4</v>
      </c>
      <c r="DU899" s="79" t="n">
        <v>1049</v>
      </c>
      <c r="DV899" s="79" t="n">
        <v>907</v>
      </c>
      <c r="DW899" s="79" t="n">
        <v>67</v>
      </c>
      <c r="DX899" s="79" t="n">
        <v>49</v>
      </c>
      <c r="DY899" s="79" t="n">
        <v>26</v>
      </c>
      <c r="DZ899" s="79" t="n">
        <v>25</v>
      </c>
      <c r="EA899" s="79" t="n">
        <v>10</v>
      </c>
      <c r="EB899" s="79" t="n">
        <v>-1</v>
      </c>
      <c r="EC899" s="73" t="n">
        <v>0.715811409221151</v>
      </c>
      <c r="ED899" s="73" t="n">
        <v>0.13623339411305</v>
      </c>
      <c r="EE899" s="73" t="n">
        <v>0.190320232896652</v>
      </c>
      <c r="EF899" s="73" t="n">
        <v>0.0182339150820526</v>
      </c>
      <c r="EG899" s="73" t="n">
        <v>0.0254730713245997</v>
      </c>
      <c r="EH899" s="73" t="n">
        <v>0.48267778067205</v>
      </c>
      <c r="EI899" s="73" t="n">
        <v>0.674308588064047</v>
      </c>
      <c r="EJ899" s="73" t="n">
        <v>0.0786663193539984</v>
      </c>
      <c r="EK899" s="73" t="n">
        <v>0.109898107714702</v>
      </c>
      <c r="EL899" s="73" t="n">
        <v>0.00208387600937744</v>
      </c>
      <c r="EM899" s="73" t="n">
        <v>0</v>
      </c>
      <c r="EN899" s="73" t="n">
        <v>0</v>
      </c>
      <c r="EO899" s="73" t="n">
        <v>0.000520969002344361</v>
      </c>
      <c r="EP899" s="73" t="n">
        <v>0.25</v>
      </c>
      <c r="EQ899" s="73" t="n">
        <v>0.000520969002344361</v>
      </c>
      <c r="ER899" s="73" t="n">
        <v>0.25</v>
      </c>
      <c r="ES899" s="73" t="n">
        <v>0</v>
      </c>
      <c r="ET899" s="73" t="n">
        <v>0</v>
      </c>
      <c r="EU899" s="73" t="n">
        <v>0.00104193800468872</v>
      </c>
      <c r="EV899" s="73" t="n">
        <v>0.5</v>
      </c>
      <c r="EW899" s="73" t="n">
        <v>0.273248241729617</v>
      </c>
      <c r="EX899" s="73" t="n">
        <v>0.236259442563168</v>
      </c>
      <c r="EY899" s="73" t="n">
        <v>0.86463298379409</v>
      </c>
      <c r="EZ899" s="73" t="n">
        <v>0.0174524615785361</v>
      </c>
      <c r="FA899" s="73" t="n">
        <v>0.0638703527168732</v>
      </c>
      <c r="FB899" s="73" t="n">
        <v>0.0127637405574368</v>
      </c>
      <c r="FC899" s="73" t="n">
        <v>0.0467111534795043</v>
      </c>
      <c r="FD899" s="73" t="n">
        <v>0.00677259703047669</v>
      </c>
      <c r="FE899" s="73" t="n">
        <v>0.0247855100095329</v>
      </c>
      <c r="FF899" s="73" t="n">
        <v>0.00651211252930451</v>
      </c>
      <c r="FG899" s="73" t="n">
        <v>0.0026048450117218</v>
      </c>
      <c r="FH899" s="81" t="n">
        <v>0.892414005343629</v>
      </c>
      <c r="FI899" s="82" t="n">
        <v>1</v>
      </c>
      <c r="FJ899" s="83" t="n">
        <v>0.854685506277916</v>
      </c>
      <c r="FK899" s="82" t="n">
        <v>1</v>
      </c>
      <c r="FL899" s="84" t="n">
        <v>-0.00026048450117218</v>
      </c>
      <c r="FM899" s="71" t="n">
        <v>1</v>
      </c>
      <c r="FN899" s="85" t="n">
        <v>35743.5</v>
      </c>
      <c r="FO899" s="86" t="n">
        <v>31898</v>
      </c>
      <c r="FP899" s="87" t="n">
        <v>24301.273</v>
      </c>
      <c r="FQ899" s="86" t="n">
        <v>28433</v>
      </c>
      <c r="FR899" s="88"/>
      <c r="FS899" s="89" t="n">
        <v>0.869789825413673</v>
      </c>
      <c r="FT899" s="89" t="n">
        <v>0</v>
      </c>
      <c r="FU899" s="89" t="n">
        <v>4.11501076507391E-005</v>
      </c>
      <c r="FV899" s="89" t="n">
        <v>4.11501076507391E-005</v>
      </c>
      <c r="FW899" s="89" t="n">
        <v>0</v>
      </c>
      <c r="FX899" s="89" t="n">
        <v>0.00382696001151874</v>
      </c>
      <c r="FY899" s="89" t="n">
        <v>0</v>
      </c>
      <c r="FZ899" s="89" t="n">
        <v>0.00592561550170643</v>
      </c>
      <c r="GA899" s="89" t="n">
        <v>0.00983487572852665</v>
      </c>
      <c r="GB899" s="89" t="n">
        <v>0.0164188929526449</v>
      </c>
      <c r="GC899" s="89" t="n">
        <v>0.157769512732934</v>
      </c>
      <c r="GD899" s="89" t="n">
        <v>0.559847214588306</v>
      </c>
      <c r="GE899" s="89" t="n">
        <v>0</v>
      </c>
      <c r="GF899" s="89" t="n">
        <v>0.0653875210570245</v>
      </c>
      <c r="GG899" s="89" t="n">
        <v>0.000329200861205913</v>
      </c>
      <c r="GH899" s="89" t="n">
        <v>0</v>
      </c>
      <c r="GI899" s="89" t="n">
        <v>0</v>
      </c>
      <c r="GJ899" s="89" t="n">
        <v>0</v>
      </c>
      <c r="GK899" s="89" t="n">
        <v>0</v>
      </c>
      <c r="GL899" s="89" t="n">
        <v>0</v>
      </c>
      <c r="GM899" s="89" t="n">
        <v>0.000329200861205913</v>
      </c>
      <c r="GN899" s="89" t="n">
        <v>0</v>
      </c>
      <c r="GO899" s="89" t="n">
        <v>0</v>
      </c>
      <c r="GP899" s="89" t="n">
        <v>0.0168303940291523</v>
      </c>
      <c r="GQ899" s="89" t="n">
        <v>0.0163365927373434</v>
      </c>
      <c r="GR899" s="89" t="n">
        <v>0</v>
      </c>
      <c r="GS899" s="89" t="n">
        <v>0.00045265118415813</v>
      </c>
      <c r="GT899" s="89" t="n">
        <v>0.204721785562427</v>
      </c>
      <c r="GU899" s="89" t="n">
        <v>0.0816418135790664</v>
      </c>
      <c r="GV899" s="89" t="n">
        <v>0.00654286711646752</v>
      </c>
      <c r="GW899" s="89" t="n">
        <v>0.00193220330474046</v>
      </c>
      <c r="GX899" s="89" t="n">
        <v>0.151226645616466</v>
      </c>
      <c r="GY899" s="89" t="n">
        <v>0.0532893894077072</v>
      </c>
      <c r="GZ899" s="89" t="n">
        <v>0</v>
      </c>
      <c r="HA899" s="90" t="n">
        <v>0.0265208740299325</v>
      </c>
      <c r="HB899" s="90" t="n">
        <v>0.00312740818145617</v>
      </c>
      <c r="HC899" s="89" t="n">
        <v>0.412488679091009</v>
      </c>
      <c r="HD899" s="89" t="n">
        <v>0.0952624992114611</v>
      </c>
      <c r="HE899" s="89" t="n">
        <v>0.317226179879548</v>
      </c>
      <c r="HF899" s="89" t="n">
        <v>0.00658401722411826</v>
      </c>
      <c r="HG899" s="89" t="n">
        <v>0.321629241398177</v>
      </c>
      <c r="HH899" s="89" t="n">
        <v>1.59966928481483</v>
      </c>
      <c r="HI899" s="79" t="n">
        <v>10024</v>
      </c>
      <c r="HJ899" s="79" t="n">
        <v>2608</v>
      </c>
      <c r="HK899" s="79" t="n">
        <v>7416</v>
      </c>
      <c r="HL899" s="3"/>
      <c r="HM899" s="3"/>
      <c r="HN899" s="3"/>
      <c r="HO899" s="3"/>
      <c r="HP899" s="3"/>
      <c r="HQ899" s="3"/>
      <c r="HR899" s="3"/>
      <c r="HS899" s="3"/>
      <c r="HT899" s="3"/>
      <c r="HU899" s="3"/>
      <c r="HV899" s="3"/>
      <c r="HW899" s="3"/>
      <c r="HX899" s="3"/>
      <c r="HY899" s="3"/>
      <c r="HZ899" s="3"/>
      <c r="IA899" s="3"/>
      <c r="IB899" s="3"/>
      <c r="IC899" s="3"/>
      <c r="ID899" s="3"/>
      <c r="IE899" s="3"/>
      <c r="IF899" s="3"/>
      <c r="IG899" s="3"/>
      <c r="IH899" s="3"/>
      <c r="II899" s="3"/>
      <c r="IJ899" s="3"/>
      <c r="IK899" s="3"/>
      <c r="IL899" s="3"/>
      <c r="IM899" s="3"/>
      <c r="IN899" s="3"/>
      <c r="IO899" s="3"/>
      <c r="IP899" s="3"/>
      <c r="IQ899" s="3"/>
      <c r="IR899" s="3"/>
      <c r="IS899" s="3"/>
    </row>
    <row r="900" s="69" customFormat="true" ht="12.75" hidden="false" customHeight="false" outlineLevel="0" collapsed="false">
      <c r="A900" s="70" t="n">
        <v>4310413</v>
      </c>
      <c r="B900" s="70" t="s">
        <v>1305</v>
      </c>
      <c r="C900" s="71" t="n">
        <f aca="false">FI900+FK900+FM900</f>
        <v>2</v>
      </c>
      <c r="D900" s="94" t="n">
        <v>-0.000889920215313089</v>
      </c>
      <c r="E900" s="94" t="n">
        <v>-0.01418138613214</v>
      </c>
      <c r="F900" s="73" t="n">
        <v>0.728303004199419</v>
      </c>
      <c r="G900" s="74" t="n">
        <v>0.884332281808623</v>
      </c>
      <c r="H900" s="74" t="n">
        <v>1.59700097817544</v>
      </c>
      <c r="I900" s="75" t="n">
        <v>0.206045563152207</v>
      </c>
      <c r="J900" s="75" t="n">
        <v>0.0256003014967158</v>
      </c>
      <c r="K900" s="72" t="n">
        <v>0.0927623878267655</v>
      </c>
      <c r="L900" s="76" t="n">
        <v>0.0855496005662858</v>
      </c>
      <c r="M900" s="76" t="e">
        <f aca="false"/>
        <v>#DIV/0!</v>
      </c>
      <c r="N900" s="76" t="e">
        <f aca="false"/>
        <v>#DIV/0!</v>
      </c>
      <c r="O900" s="75" t="n">
        <v>0.66664235705951</v>
      </c>
      <c r="P900" s="75" t="n">
        <v>0.658028935141465</v>
      </c>
      <c r="Q900" s="75" t="n">
        <v>0.904046242774567</v>
      </c>
      <c r="R900" s="75" t="n">
        <v>0.6345116836429</v>
      </c>
      <c r="S900" s="75" t="n">
        <v>0.81908302354399</v>
      </c>
      <c r="T900" s="75" t="n">
        <v>0.899147305028032</v>
      </c>
      <c r="U900" s="75" t="n">
        <v>0</v>
      </c>
      <c r="V900" s="75" t="n">
        <v>0</v>
      </c>
      <c r="W900" s="75" t="n">
        <v>0.000866648004846296</v>
      </c>
      <c r="X900" s="75" t="n">
        <v>0</v>
      </c>
      <c r="Y900" s="75" t="n">
        <v>0.00303326801696203</v>
      </c>
      <c r="Z900" s="75" t="n">
        <v>0</v>
      </c>
      <c r="AA900" s="75" t="n">
        <v>0.00259994401453889</v>
      </c>
      <c r="AB900" s="75" t="n">
        <v>0.0103997760581555</v>
      </c>
      <c r="AC900" s="75" t="n">
        <v>0.0818982364579749</v>
      </c>
      <c r="AD900" s="75" t="n">
        <v>0.168996360945028</v>
      </c>
      <c r="AE900" s="75" t="n">
        <v>0.572421007200978</v>
      </c>
      <c r="AF900" s="75" t="n">
        <v>0</v>
      </c>
      <c r="AG900" s="75" t="n">
        <v>0.0320659761793129</v>
      </c>
      <c r="AH900" s="75" t="n">
        <v>0.0277327361550815</v>
      </c>
      <c r="AI900" s="75" t="n">
        <v>0</v>
      </c>
      <c r="AJ900" s="75" t="n">
        <v>0</v>
      </c>
      <c r="AK900" s="75" t="n">
        <v>0.00844981804725138</v>
      </c>
      <c r="AL900" s="75" t="n">
        <v>0.00671652203755879</v>
      </c>
      <c r="AM900" s="75" t="n">
        <v>0</v>
      </c>
      <c r="AN900" s="75" t="n">
        <v>0.00108331000605787</v>
      </c>
      <c r="AO900" s="75" t="n">
        <v>0.00238328201332731</v>
      </c>
      <c r="AP900" s="75" t="n">
        <v>0.00866648004846296</v>
      </c>
      <c r="AQ900" s="75" t="n">
        <v>0.0099664520557324</v>
      </c>
      <c r="AR900" s="75" t="n">
        <v>0.00779983204361666</v>
      </c>
      <c r="AS900" s="75" t="n">
        <v>0</v>
      </c>
      <c r="AT900" s="75" t="n">
        <v>0.00216662001211574</v>
      </c>
      <c r="AU900" s="75" t="n">
        <v>0.158596584886872</v>
      </c>
      <c r="AV900" s="75" t="n">
        <v>0.134763764753599</v>
      </c>
      <c r="AW900" s="75" t="n">
        <v>0.00736650804119351</v>
      </c>
      <c r="AX900" s="75" t="n">
        <v>0.016249650090868</v>
      </c>
      <c r="AY900" s="75" t="n">
        <v>0.000216662001211574</v>
      </c>
      <c r="AZ900" s="75" t="n">
        <v>0.712817983986078</v>
      </c>
      <c r="BA900" s="76" t="n">
        <v>0.129997200726944</v>
      </c>
      <c r="BB900" s="76" t="n">
        <v>0.582820783259134</v>
      </c>
      <c r="BC900" s="75" t="n">
        <v>0.0314159901756782</v>
      </c>
      <c r="BD900" s="75" t="n">
        <v>0.266494261490236</v>
      </c>
      <c r="BE900" s="75" t="n">
        <v>1.37363708768138</v>
      </c>
      <c r="BF900" s="77" t="n">
        <v>3290</v>
      </c>
      <c r="BG900" s="77" t="n">
        <v>600</v>
      </c>
      <c r="BH900" s="77" t="n">
        <v>2690</v>
      </c>
      <c r="BI900" s="75" t="n">
        <v>0.0229223566133437</v>
      </c>
      <c r="BJ900" s="75" t="n">
        <v>0.0804721030042919</v>
      </c>
      <c r="BK900" s="75" t="n">
        <v>0.197327350760827</v>
      </c>
      <c r="BL900" s="75" t="n">
        <v>0.366465079984393</v>
      </c>
      <c r="BM900" s="75" t="n">
        <v>0.18728053062817</v>
      </c>
      <c r="BN900" s="75" t="n">
        <v>0.553745610612563</v>
      </c>
      <c r="BO900" s="75" t="n">
        <v>0.137826765509169</v>
      </c>
      <c r="BP900" s="75" t="n">
        <v>0.691572376121733</v>
      </c>
      <c r="BQ900" s="75" t="n">
        <v>0.252731174404994</v>
      </c>
      <c r="BR900" s="75" t="n">
        <v>0.944303550526726</v>
      </c>
      <c r="BS900" s="75" t="n">
        <v>0.0556964494732735</v>
      </c>
      <c r="BT900" s="75" t="n">
        <v>0</v>
      </c>
      <c r="BU900" s="75" t="n">
        <v>0</v>
      </c>
      <c r="BV900" s="75" t="n">
        <v>0.0556964494732735</v>
      </c>
      <c r="BW900" s="78" t="n">
        <v>0.499707374170894</v>
      </c>
      <c r="BX900" s="75" t="n">
        <v>0.912928759894459</v>
      </c>
      <c r="BY900" s="79" t="n">
        <v>9889</v>
      </c>
      <c r="BZ900" s="79" t="n">
        <v>1545</v>
      </c>
      <c r="CA900" s="79" t="n">
        <v>34</v>
      </c>
      <c r="CB900" s="79" t="n">
        <v>7713</v>
      </c>
      <c r="CC900" s="79" t="n">
        <v>360</v>
      </c>
      <c r="CD900" s="79" t="n">
        <v>0</v>
      </c>
      <c r="CE900" s="79" t="n">
        <v>0</v>
      </c>
      <c r="CF900" s="79" t="n">
        <v>0</v>
      </c>
      <c r="CG900" s="79" t="n">
        <v>0</v>
      </c>
      <c r="CH900" s="79" t="n">
        <v>0</v>
      </c>
      <c r="CI900" s="79" t="n">
        <v>0</v>
      </c>
      <c r="CJ900" s="79" t="n">
        <v>337</v>
      </c>
      <c r="CK900" s="76" t="n">
        <v>0.964592274678112</v>
      </c>
      <c r="CL900" s="76" t="n">
        <v>0.150702301989856</v>
      </c>
      <c r="CM900" s="76" t="n">
        <v>0.156234199615735</v>
      </c>
      <c r="CN900" s="76" t="n">
        <v>0.00331642606320718</v>
      </c>
      <c r="CO900" s="76" t="n">
        <v>0.00343816361613914</v>
      </c>
      <c r="CP900" s="76" t="n">
        <v>0.752341006632852</v>
      </c>
      <c r="CQ900" s="76" t="n">
        <v>0.779957528567095</v>
      </c>
      <c r="CR900" s="76" t="n">
        <v>0.0351150994927819</v>
      </c>
      <c r="CS900" s="76" t="n">
        <v>0.0364040853473557</v>
      </c>
      <c r="CT900" s="76" t="n">
        <v>0</v>
      </c>
      <c r="CU900" s="76" t="n">
        <v>0</v>
      </c>
      <c r="CV900" s="76" t="e">
        <f aca="false"/>
        <v>#DIV/0!</v>
      </c>
      <c r="CW900" s="76" t="n">
        <v>0</v>
      </c>
      <c r="CX900" s="76" t="e">
        <f aca="false"/>
        <v>#DIV/0!</v>
      </c>
      <c r="CY900" s="76" t="n">
        <v>0</v>
      </c>
      <c r="CZ900" s="76" t="e">
        <f aca="false"/>
        <v>#DIV/0!</v>
      </c>
      <c r="DA900" s="76" t="n">
        <v>0</v>
      </c>
      <c r="DB900" s="76" t="e">
        <f aca="false"/>
        <v>#DIV/0!</v>
      </c>
      <c r="DC900" s="76" t="n">
        <v>0</v>
      </c>
      <c r="DD900" s="76" t="e">
        <f aca="false"/>
        <v>#DIV/0!</v>
      </c>
      <c r="DE900" s="76" t="n">
        <v>0.0328716348029653</v>
      </c>
      <c r="DF900" s="80" t="n">
        <v>9.76261127596439</v>
      </c>
      <c r="DG900" s="76" t="n">
        <v>1.78041543026706</v>
      </c>
      <c r="DH900" s="76" t="n">
        <v>7.98219584569733</v>
      </c>
      <c r="DI900" s="79" t="n">
        <v>951</v>
      </c>
      <c r="DJ900" s="79" t="n">
        <v>846</v>
      </c>
      <c r="DK900" s="79" t="n">
        <v>253</v>
      </c>
      <c r="DL900" s="79" t="n">
        <v>11</v>
      </c>
      <c r="DM900" s="79" t="n">
        <v>483</v>
      </c>
      <c r="DN900" s="79" t="n">
        <v>99</v>
      </c>
      <c r="DO900" s="79" t="n">
        <v>4</v>
      </c>
      <c r="DP900" s="79" t="n">
        <v>0</v>
      </c>
      <c r="DQ900" s="79" t="n">
        <v>0</v>
      </c>
      <c r="DR900" s="79" t="n">
        <v>0</v>
      </c>
      <c r="DS900" s="79" t="n">
        <v>0</v>
      </c>
      <c r="DT900" s="79" t="n">
        <v>4</v>
      </c>
      <c r="DU900" s="79" t="n">
        <v>97</v>
      </c>
      <c r="DV900" s="79" t="n">
        <v>88</v>
      </c>
      <c r="DW900" s="79" t="n">
        <v>3</v>
      </c>
      <c r="DX900" s="79" t="n">
        <v>6</v>
      </c>
      <c r="DY900" s="79" t="n">
        <v>0</v>
      </c>
      <c r="DZ900" s="79" t="n">
        <v>4</v>
      </c>
      <c r="EA900" s="79" t="n">
        <v>0</v>
      </c>
      <c r="EB900" s="79" t="n">
        <v>0</v>
      </c>
      <c r="EC900" s="73" t="n">
        <v>0.889589905362776</v>
      </c>
      <c r="ED900" s="73" t="n">
        <v>0.266035751840168</v>
      </c>
      <c r="EE900" s="73" t="n">
        <v>0.299054373522459</v>
      </c>
      <c r="EF900" s="73" t="n">
        <v>0.0115667718191377</v>
      </c>
      <c r="EG900" s="73" t="n">
        <v>0.0130023640661939</v>
      </c>
      <c r="EH900" s="73" t="n">
        <v>0.50788643533123</v>
      </c>
      <c r="EI900" s="73" t="n">
        <v>0.570921985815603</v>
      </c>
      <c r="EJ900" s="73" t="n">
        <v>0.10410094637224</v>
      </c>
      <c r="EK900" s="73" t="n">
        <v>0.117021276595745</v>
      </c>
      <c r="EL900" s="73" t="n">
        <v>0.00420609884332282</v>
      </c>
      <c r="EM900" s="73" t="n">
        <v>0</v>
      </c>
      <c r="EN900" s="73" t="n">
        <v>0</v>
      </c>
      <c r="EO900" s="73" t="n">
        <v>0</v>
      </c>
      <c r="EP900" s="73" t="n">
        <v>0</v>
      </c>
      <c r="EQ900" s="73" t="n">
        <v>0</v>
      </c>
      <c r="ER900" s="73" t="n">
        <v>0</v>
      </c>
      <c r="ES900" s="73" t="n">
        <v>0</v>
      </c>
      <c r="ET900" s="73" t="n">
        <v>0</v>
      </c>
      <c r="EU900" s="73" t="n">
        <v>0.00420609884332282</v>
      </c>
      <c r="EV900" s="73" t="n">
        <v>1</v>
      </c>
      <c r="EW900" s="73" t="n">
        <v>0.101997896950578</v>
      </c>
      <c r="EX900" s="73" t="n">
        <v>0.092534174553102</v>
      </c>
      <c r="EY900" s="73" t="n">
        <v>0.907216494845361</v>
      </c>
      <c r="EZ900" s="73" t="n">
        <v>0.00315457413249211</v>
      </c>
      <c r="FA900" s="73" t="n">
        <v>0.0309278350515464</v>
      </c>
      <c r="FB900" s="73" t="n">
        <v>0.00630914826498423</v>
      </c>
      <c r="FC900" s="73" t="n">
        <v>0.0618556701030928</v>
      </c>
      <c r="FD900" s="73" t="n">
        <v>0</v>
      </c>
      <c r="FE900" s="73" t="n">
        <v>0</v>
      </c>
      <c r="FF900" s="73" t="n">
        <v>0.00420609884332282</v>
      </c>
      <c r="FG900" s="73" t="n">
        <v>0</v>
      </c>
      <c r="FH900" s="81" t="n">
        <v>0.898234546808604</v>
      </c>
      <c r="FI900" s="82" t="n">
        <v>1</v>
      </c>
      <c r="FJ900" s="83" t="n">
        <v>0.124245827500808</v>
      </c>
      <c r="FK900" s="82" t="n">
        <v>0</v>
      </c>
      <c r="FL900" s="84" t="n">
        <v>0</v>
      </c>
      <c r="FM900" s="71" t="n">
        <v>1</v>
      </c>
      <c r="FN900" s="85" t="n">
        <v>11413.5</v>
      </c>
      <c r="FO900" s="86" t="n">
        <v>10252</v>
      </c>
      <c r="FP900" s="87" t="n">
        <v>4615.484</v>
      </c>
      <c r="FQ900" s="86" t="n">
        <v>37148</v>
      </c>
      <c r="FR900" s="88"/>
      <c r="FS900" s="89" t="n">
        <v>7.6507685867831</v>
      </c>
      <c r="FT900" s="89" t="n">
        <v>0</v>
      </c>
      <c r="FU900" s="89" t="n">
        <v>0</v>
      </c>
      <c r="FV900" s="89" t="n">
        <v>0.00541655003028935</v>
      </c>
      <c r="FW900" s="89" t="n">
        <v>0</v>
      </c>
      <c r="FX900" s="89" t="n">
        <v>0.124363988695443</v>
      </c>
      <c r="FY900" s="89" t="n">
        <v>0</v>
      </c>
      <c r="FZ900" s="89" t="n">
        <v>0.00433324002423148</v>
      </c>
      <c r="GA900" s="89" t="n">
        <v>0.0667318963731648</v>
      </c>
      <c r="GB900" s="89" t="n">
        <v>0.195212463091628</v>
      </c>
      <c r="GC900" s="89" t="n">
        <v>1.62756495310134</v>
      </c>
      <c r="GD900" s="89" t="n">
        <v>5.20703787511776</v>
      </c>
      <c r="GE900" s="89" t="n">
        <v>0</v>
      </c>
      <c r="GF900" s="89" t="n">
        <v>0.235078271314558</v>
      </c>
      <c r="GG900" s="89" t="n">
        <v>0</v>
      </c>
      <c r="GH900" s="89" t="n">
        <v>0</v>
      </c>
      <c r="GI900" s="89" t="n">
        <v>0</v>
      </c>
      <c r="GJ900" s="89" t="n">
        <v>0</v>
      </c>
      <c r="GK900" s="89" t="n">
        <v>0</v>
      </c>
      <c r="GL900" s="89" t="n">
        <v>0</v>
      </c>
      <c r="GM900" s="89" t="n">
        <v>0</v>
      </c>
      <c r="GN900" s="89" t="n">
        <v>0</v>
      </c>
      <c r="GO900" s="89" t="n">
        <v>0</v>
      </c>
      <c r="GP900" s="89" t="n">
        <v>0.00259994401453889</v>
      </c>
      <c r="GQ900" s="89" t="n">
        <v>0.00259994401453889</v>
      </c>
      <c r="GR900" s="89" t="n">
        <v>0</v>
      </c>
      <c r="GS900" s="89" t="n">
        <v>0</v>
      </c>
      <c r="GT900" s="89" t="n">
        <v>0.267360909495082</v>
      </c>
      <c r="GU900" s="89" t="n">
        <v>0.130213862728156</v>
      </c>
      <c r="GV900" s="89" t="n">
        <v>0.0108331000605787</v>
      </c>
      <c r="GW900" s="89" t="n">
        <v>0.00185744333638682</v>
      </c>
      <c r="GX900" s="89" t="n">
        <v>0.139746990781465</v>
      </c>
      <c r="GY900" s="89" t="n">
        <v>0.0799482784470708</v>
      </c>
      <c r="GZ900" s="89" t="n">
        <v>0.000433324002423148</v>
      </c>
      <c r="HA900" s="90" t="n">
        <v>0.0353094063374502</v>
      </c>
      <c r="HB900" s="90" t="n">
        <v>0.00238328201332731</v>
      </c>
      <c r="HC900" s="89" t="n">
        <v>0.686818543840689</v>
      </c>
      <c r="HD900" s="89" t="n">
        <v>0.129997200726944</v>
      </c>
      <c r="HE900" s="89" t="n">
        <v>0.556821343113745</v>
      </c>
      <c r="HF900" s="89" t="n">
        <v>0.0205828901150995</v>
      </c>
      <c r="HG900" s="89" t="n">
        <v>0.37027536007058</v>
      </c>
      <c r="HH900" s="89" t="n">
        <v>2.53689537218632</v>
      </c>
      <c r="HI900" s="79" t="n">
        <v>3170</v>
      </c>
      <c r="HJ900" s="79" t="n">
        <v>894</v>
      </c>
      <c r="HK900" s="79" t="n">
        <v>2276</v>
      </c>
      <c r="HL900" s="3"/>
      <c r="HM900" s="3"/>
      <c r="HN900" s="3"/>
      <c r="HO900" s="3"/>
      <c r="HP900" s="3"/>
      <c r="HQ900" s="3"/>
      <c r="HR900" s="3"/>
      <c r="HS900" s="3"/>
      <c r="HT900" s="3"/>
      <c r="HU900" s="3"/>
      <c r="HV900" s="3"/>
      <c r="HW900" s="3"/>
      <c r="HX900" s="3"/>
      <c r="HY900" s="3"/>
      <c r="HZ900" s="3"/>
      <c r="IA900" s="3"/>
      <c r="IB900" s="3"/>
      <c r="IC900" s="3"/>
      <c r="ID900" s="3"/>
      <c r="IE900" s="3"/>
      <c r="IF900" s="3"/>
      <c r="IG900" s="3"/>
      <c r="IH900" s="3"/>
      <c r="II900" s="3"/>
      <c r="IJ900" s="3"/>
      <c r="IK900" s="3"/>
      <c r="IL900" s="3"/>
      <c r="IM900" s="3"/>
      <c r="IN900" s="3"/>
      <c r="IO900" s="3"/>
      <c r="IP900" s="3"/>
      <c r="IQ900" s="3"/>
      <c r="IR900" s="3"/>
      <c r="IS900" s="3"/>
    </row>
    <row r="901" s="69" customFormat="true" ht="12.75" hidden="false" customHeight="false" outlineLevel="0" collapsed="false">
      <c r="A901" s="70" t="n">
        <v>4310439</v>
      </c>
      <c r="B901" s="70" t="s">
        <v>1306</v>
      </c>
      <c r="C901" s="71" t="n">
        <f aca="false">FI901+FK901+FM901</f>
        <v>3</v>
      </c>
      <c r="D901" s="94" t="n">
        <v>0.00173934017011557</v>
      </c>
      <c r="E901" s="94" t="n">
        <v>0.00245616845861441</v>
      </c>
      <c r="F901" s="73" t="n">
        <v>0.619315397116104</v>
      </c>
      <c r="G901" s="74" t="n">
        <v>0.864962189413036</v>
      </c>
      <c r="H901" s="74" t="n">
        <v>1.86769378553611</v>
      </c>
      <c r="I901" s="75" t="n">
        <v>0.0821546711823631</v>
      </c>
      <c r="J901" s="75" t="n">
        <v>0.0716330899992261</v>
      </c>
      <c r="K901" s="72" t="n">
        <v>0.0625154769140722</v>
      </c>
      <c r="L901" s="76" t="n">
        <v>0.0514410480349345</v>
      </c>
      <c r="M901" s="76" t="n">
        <v>0.112070827035198</v>
      </c>
      <c r="N901" s="76" t="n">
        <v>-0.0606297790002631</v>
      </c>
      <c r="O901" s="75" t="n">
        <v>0.59007522373859</v>
      </c>
      <c r="P901" s="75" t="n">
        <v>0.443403693931398</v>
      </c>
      <c r="Q901" s="75" t="n">
        <v>0.901083032490975</v>
      </c>
      <c r="R901" s="75" t="n">
        <v>0.591421825813222</v>
      </c>
      <c r="S901" s="75" t="n">
        <v>0.773732119635891</v>
      </c>
      <c r="T901" s="75" t="n">
        <v>0.516802286958841</v>
      </c>
      <c r="U901" s="75" t="n">
        <v>0</v>
      </c>
      <c r="V901" s="75" t="n">
        <v>0.229660321349905</v>
      </c>
      <c r="W901" s="75" t="n">
        <v>0</v>
      </c>
      <c r="X901" s="75" t="n">
        <v>0.0120406738103067</v>
      </c>
      <c r="Y901" s="75" t="n">
        <v>0</v>
      </c>
      <c r="Z901" s="75" t="n">
        <v>0.084314300637283</v>
      </c>
      <c r="AA901" s="75" t="n">
        <v>0.0132536163808782</v>
      </c>
      <c r="AB901" s="75" t="n">
        <v>0.00360924374657843</v>
      </c>
      <c r="AC901" s="75" t="n">
        <v>0.00807642248209763</v>
      </c>
      <c r="AD901" s="75" t="n">
        <v>0.0493756378117984</v>
      </c>
      <c r="AE901" s="75" t="n">
        <v>0.0754982790267881</v>
      </c>
      <c r="AF901" s="75" t="n">
        <v>0.00730723938856453</v>
      </c>
      <c r="AG901" s="75" t="n">
        <v>0.0193774971640071</v>
      </c>
      <c r="AH901" s="75" t="n">
        <v>0.444499076166729</v>
      </c>
      <c r="AI901" s="75" t="n">
        <v>0</v>
      </c>
      <c r="AJ901" s="75" t="n">
        <v>0</v>
      </c>
      <c r="AK901" s="75" t="n">
        <v>0.000266255686222999</v>
      </c>
      <c r="AL901" s="75" t="n">
        <v>0.00103543877975611</v>
      </c>
      <c r="AM901" s="75" t="n">
        <v>0.27294166234371</v>
      </c>
      <c r="AN901" s="75" t="n">
        <v>0.0305306520202372</v>
      </c>
      <c r="AO901" s="75" t="n">
        <v>0.00325423616494776</v>
      </c>
      <c r="AP901" s="75" t="n">
        <v>0.112448651481513</v>
      </c>
      <c r="AQ901" s="75" t="n">
        <v>0.00310631633926832</v>
      </c>
      <c r="AR901" s="75" t="n">
        <v>0.00301756444386065</v>
      </c>
      <c r="AS901" s="75" t="n">
        <v>0</v>
      </c>
      <c r="AT901" s="75" t="n">
        <v>8.87518954076663E-005</v>
      </c>
      <c r="AU901" s="75" t="n">
        <v>0.0843438846024189</v>
      </c>
      <c r="AV901" s="75" t="n">
        <v>0.0651143072640912</v>
      </c>
      <c r="AW901" s="75" t="n">
        <v>0.0166853563366413</v>
      </c>
      <c r="AX901" s="75" t="n">
        <v>0.0023667172108711</v>
      </c>
      <c r="AY901" s="75" t="n">
        <v>0.000147919825679444</v>
      </c>
      <c r="AZ901" s="75" t="n">
        <v>0.839740850382203</v>
      </c>
      <c r="BA901" s="76" t="n">
        <v>0.108868991700071</v>
      </c>
      <c r="BB901" s="76" t="n">
        <v>0.730871858682132</v>
      </c>
      <c r="BC901" s="75" t="n">
        <v>0.0270101601690664</v>
      </c>
      <c r="BD901" s="75" t="n">
        <v>0.917339590933639</v>
      </c>
      <c r="BE901" s="75" t="n">
        <v>16.1055106199778</v>
      </c>
      <c r="BF901" s="77" t="n">
        <v>28385</v>
      </c>
      <c r="BG901" s="77" t="n">
        <v>3680</v>
      </c>
      <c r="BH901" s="77" t="n">
        <v>24705</v>
      </c>
      <c r="BI901" s="75" t="n">
        <v>0.00410064296743667</v>
      </c>
      <c r="BJ901" s="75" t="n">
        <v>0.0243163067300715</v>
      </c>
      <c r="BK901" s="75" t="n">
        <v>0.0855936305183698</v>
      </c>
      <c r="BL901" s="75" t="n">
        <v>0.307448158782029</v>
      </c>
      <c r="BM901" s="75" t="n">
        <v>0.155669615722294</v>
      </c>
      <c r="BN901" s="75" t="n">
        <v>0.463117774504322</v>
      </c>
      <c r="BO901" s="75" t="n">
        <v>0.145831926341145</v>
      </c>
      <c r="BP901" s="75" t="n">
        <v>0.608949700845467</v>
      </c>
      <c r="BQ901" s="75" t="n">
        <v>0.161972940726233</v>
      </c>
      <c r="BR901" s="75" t="n">
        <v>0.7709226415717</v>
      </c>
      <c r="BS901" s="75" t="n">
        <v>0.051822336282389</v>
      </c>
      <c r="BT901" s="75" t="n">
        <v>0.177281015735801</v>
      </c>
      <c r="BU901" s="75" t="n">
        <v>0</v>
      </c>
      <c r="BV901" s="75" t="n">
        <v>0.22910335201819</v>
      </c>
      <c r="BW901" s="78" t="n">
        <v>0.448403943991716</v>
      </c>
      <c r="BX901" s="75" t="n">
        <v>0.836666666666667</v>
      </c>
      <c r="BY901" s="79" t="n">
        <v>11450</v>
      </c>
      <c r="BZ901" s="79" t="n">
        <v>3333</v>
      </c>
      <c r="CA901" s="79" t="n">
        <v>109</v>
      </c>
      <c r="CB901" s="79" t="n">
        <v>6125</v>
      </c>
      <c r="CC901" s="79" t="n">
        <v>1883</v>
      </c>
      <c r="CD901" s="79" t="n">
        <v>4631</v>
      </c>
      <c r="CE901" s="79" t="n">
        <v>0</v>
      </c>
      <c r="CF901" s="79" t="n">
        <v>2450</v>
      </c>
      <c r="CG901" s="79" t="n">
        <v>2171</v>
      </c>
      <c r="CH901" s="79" t="n">
        <v>0</v>
      </c>
      <c r="CI901" s="79" t="n">
        <v>0</v>
      </c>
      <c r="CJ901" s="79" t="n">
        <v>23456</v>
      </c>
      <c r="CK901" s="76" t="n">
        <v>0.257760968911101</v>
      </c>
      <c r="CL901" s="76" t="n">
        <v>0.0750320794218951</v>
      </c>
      <c r="CM901" s="76" t="n">
        <v>0.291091703056769</v>
      </c>
      <c r="CN901" s="76" t="n">
        <v>0.00245379437653362</v>
      </c>
      <c r="CO901" s="76" t="n">
        <v>0.00951965065502184</v>
      </c>
      <c r="CP901" s="76" t="n">
        <v>0.137885234461178</v>
      </c>
      <c r="CQ901" s="76" t="n">
        <v>0.534934497816594</v>
      </c>
      <c r="CR901" s="76" t="n">
        <v>0.0423898606514937</v>
      </c>
      <c r="CS901" s="76" t="n">
        <v>0.164454148471616</v>
      </c>
      <c r="CT901" s="76" t="n">
        <v>0.104252493190158</v>
      </c>
      <c r="CU901" s="76" t="n">
        <v>0</v>
      </c>
      <c r="CV901" s="76" t="n">
        <v>0</v>
      </c>
      <c r="CW901" s="76" t="n">
        <v>0.0551540937844713</v>
      </c>
      <c r="CX901" s="76" t="n">
        <v>0.529043403152667</v>
      </c>
      <c r="CY901" s="76" t="n">
        <v>0.0488732806555458</v>
      </c>
      <c r="CZ901" s="76" t="n">
        <v>0.468797236018139</v>
      </c>
      <c r="DA901" s="76" t="n">
        <v>0</v>
      </c>
      <c r="DB901" s="76" t="n">
        <v>0</v>
      </c>
      <c r="DC901" s="76" t="n">
        <v>0</v>
      </c>
      <c r="DD901" s="76" t="n">
        <v>0</v>
      </c>
      <c r="DE901" s="76" t="n">
        <v>0.528038540330024</v>
      </c>
      <c r="DF901" s="80" t="n">
        <v>1.21013813096862</v>
      </c>
      <c r="DG901" s="76" t="n">
        <v>0.156889495225102</v>
      </c>
      <c r="DH901" s="76" t="n">
        <v>1.05324863574352</v>
      </c>
      <c r="DI901" s="79" t="n">
        <v>2777</v>
      </c>
      <c r="DJ901" s="79" t="n">
        <v>589</v>
      </c>
      <c r="DK901" s="79" t="n">
        <v>218</v>
      </c>
      <c r="DL901" s="79" t="n">
        <v>16</v>
      </c>
      <c r="DM901" s="79" t="n">
        <v>74</v>
      </c>
      <c r="DN901" s="79" t="n">
        <v>281</v>
      </c>
      <c r="DO901" s="79" t="n">
        <v>519</v>
      </c>
      <c r="DP901" s="79" t="n">
        <v>0</v>
      </c>
      <c r="DQ901" s="79" t="n">
        <v>236</v>
      </c>
      <c r="DR901" s="79" t="n">
        <v>280</v>
      </c>
      <c r="DS901" s="79" t="n">
        <v>0</v>
      </c>
      <c r="DT901" s="79" t="n">
        <v>3</v>
      </c>
      <c r="DU901" s="79" t="n">
        <v>1339</v>
      </c>
      <c r="DV901" s="79" t="n">
        <v>961</v>
      </c>
      <c r="DW901" s="79" t="n">
        <v>110</v>
      </c>
      <c r="DX901" s="79" t="n">
        <v>114</v>
      </c>
      <c r="DY901" s="79" t="n">
        <v>154</v>
      </c>
      <c r="DZ901" s="79" t="n">
        <v>65</v>
      </c>
      <c r="EA901" s="79" t="n">
        <v>279</v>
      </c>
      <c r="EB901" s="79" t="n">
        <v>-14</v>
      </c>
      <c r="EC901" s="73" t="n">
        <v>0.212099387828592</v>
      </c>
      <c r="ED901" s="73" t="n">
        <v>0.0785019805545553</v>
      </c>
      <c r="EE901" s="73" t="n">
        <v>0.370118845500849</v>
      </c>
      <c r="EF901" s="73" t="n">
        <v>0.00576161325171048</v>
      </c>
      <c r="EG901" s="73" t="n">
        <v>0.0271646859083192</v>
      </c>
      <c r="EH901" s="73" t="n">
        <v>0.026647461289161</v>
      </c>
      <c r="EI901" s="73" t="n">
        <v>0.125636672325976</v>
      </c>
      <c r="EJ901" s="73" t="n">
        <v>0.101188332733165</v>
      </c>
      <c r="EK901" s="73" t="n">
        <v>0.477079796264856</v>
      </c>
      <c r="EL901" s="73" t="n">
        <v>0.186892329852359</v>
      </c>
      <c r="EM901" s="73" t="n">
        <v>0</v>
      </c>
      <c r="EN901" s="73" t="n">
        <v>0</v>
      </c>
      <c r="EO901" s="73" t="n">
        <v>0.0849837954627296</v>
      </c>
      <c r="EP901" s="73" t="n">
        <v>0.454720616570328</v>
      </c>
      <c r="EQ901" s="73" t="n">
        <v>0.100828231904933</v>
      </c>
      <c r="ER901" s="73" t="n">
        <v>0.539499036608863</v>
      </c>
      <c r="ES901" s="73" t="n">
        <v>0</v>
      </c>
      <c r="ET901" s="73" t="n">
        <v>0</v>
      </c>
      <c r="EU901" s="73" t="n">
        <v>0.00108030248469571</v>
      </c>
      <c r="EV901" s="73" t="n">
        <v>0.00578034682080925</v>
      </c>
      <c r="EW901" s="73" t="n">
        <v>0.482175009002521</v>
      </c>
      <c r="EX901" s="73" t="n">
        <v>0.346056895930861</v>
      </c>
      <c r="EY901" s="73" t="n">
        <v>0.717699775952203</v>
      </c>
      <c r="EZ901" s="73" t="n">
        <v>0.0396110911055095</v>
      </c>
      <c r="FA901" s="73" t="n">
        <v>0.082150858849888</v>
      </c>
      <c r="FB901" s="73" t="n">
        <v>0.0410514944184372</v>
      </c>
      <c r="FC901" s="73" t="n">
        <v>0.0851381628080657</v>
      </c>
      <c r="FD901" s="73" t="n">
        <v>0.0554555275477134</v>
      </c>
      <c r="FE901" s="73" t="n">
        <v>0.115011202389843</v>
      </c>
      <c r="FF901" s="73" t="n">
        <v>0.0234065538350738</v>
      </c>
      <c r="FG901" s="73" t="n">
        <v>0.100468131076701</v>
      </c>
      <c r="FH901" s="81" t="n">
        <v>0.740414169228</v>
      </c>
      <c r="FI901" s="82" t="n">
        <v>1</v>
      </c>
      <c r="FJ901" s="83" t="n">
        <v>0.871929605076483</v>
      </c>
      <c r="FK901" s="82" t="n">
        <v>1</v>
      </c>
      <c r="FL901" s="84" t="n">
        <v>-0.00504141159524667</v>
      </c>
      <c r="FM901" s="71" t="n">
        <v>1</v>
      </c>
      <c r="FN901" s="85" t="n">
        <v>59994.8</v>
      </c>
      <c r="FO901" s="86" t="n">
        <v>44421</v>
      </c>
      <c r="FP901" s="87" t="n">
        <v>33802.095</v>
      </c>
      <c r="FQ901" s="86" t="n">
        <v>38767</v>
      </c>
      <c r="FR901" s="88"/>
      <c r="FS901" s="89" t="n">
        <v>0.245990670104915</v>
      </c>
      <c r="FT901" s="89" t="n">
        <v>0</v>
      </c>
      <c r="FU901" s="89" t="n">
        <v>0.0852018195913596</v>
      </c>
      <c r="FV901" s="89" t="n">
        <v>0</v>
      </c>
      <c r="FW901" s="89" t="n">
        <v>0</v>
      </c>
      <c r="FX901" s="89" t="n">
        <v>0</v>
      </c>
      <c r="FY901" s="89" t="n">
        <v>0.00949645280862029</v>
      </c>
      <c r="FZ901" s="89" t="n">
        <v>0.00150878222193033</v>
      </c>
      <c r="GA901" s="89" t="n">
        <v>0.00375716357225787</v>
      </c>
      <c r="GB901" s="89" t="n">
        <v>0</v>
      </c>
      <c r="GC901" s="89" t="n">
        <v>0.0445830354597844</v>
      </c>
      <c r="GD901" s="89" t="n">
        <v>0.0591975142369134</v>
      </c>
      <c r="GE901" s="89" t="n">
        <v>0</v>
      </c>
      <c r="GF901" s="89" t="n">
        <v>0.00508844200337287</v>
      </c>
      <c r="GG901" s="89" t="n">
        <v>0</v>
      </c>
      <c r="GH901" s="89" t="n">
        <v>0</v>
      </c>
      <c r="GI901" s="89" t="n">
        <v>0</v>
      </c>
      <c r="GJ901" s="89" t="n">
        <v>0</v>
      </c>
      <c r="GK901" s="89" t="n">
        <v>0</v>
      </c>
      <c r="GL901" s="89" t="n">
        <v>0</v>
      </c>
      <c r="GM901" s="89" t="n">
        <v>0</v>
      </c>
      <c r="GN901" s="89" t="n">
        <v>0</v>
      </c>
      <c r="GO901" s="89" t="n">
        <v>0</v>
      </c>
      <c r="GP901" s="89" t="n">
        <v>0.0415654710159237</v>
      </c>
      <c r="GQ901" s="89" t="n">
        <v>0.0405004482710317</v>
      </c>
      <c r="GR901" s="89" t="n">
        <v>0</v>
      </c>
      <c r="GS901" s="89" t="n">
        <v>0.001065022744892</v>
      </c>
      <c r="GT901" s="89" t="n">
        <v>0.329151196101898</v>
      </c>
      <c r="GU901" s="89" t="n">
        <v>0.0644634600311016</v>
      </c>
      <c r="GV901" s="89" t="n">
        <v>0.0242292674462929</v>
      </c>
      <c r="GW901" s="89" t="n">
        <v>0.001874676702731</v>
      </c>
      <c r="GX901" s="89" t="n">
        <v>0.127891481282447</v>
      </c>
      <c r="GY901" s="89" t="n">
        <v>0.131411973133618</v>
      </c>
      <c r="GZ901" s="89" t="n">
        <v>0.000266255686222999</v>
      </c>
      <c r="HA901" s="90" t="n">
        <v>0.0369199601385654</v>
      </c>
      <c r="HB901" s="90" t="n">
        <v>0.000502927407310109</v>
      </c>
      <c r="HC901" s="89" t="n">
        <v>0.72081331053593</v>
      </c>
      <c r="HD901" s="89" t="n">
        <v>0.108868991700071</v>
      </c>
      <c r="HE901" s="89" t="n">
        <v>0.611944318835859</v>
      </c>
      <c r="HF901" s="89" t="n">
        <v>0.0194366650942789</v>
      </c>
      <c r="HG901" s="89" t="n">
        <v>0.487514161474311</v>
      </c>
      <c r="HH901" s="89" t="n">
        <v>4.1124669935399</v>
      </c>
      <c r="HI901" s="79" t="n">
        <v>24365</v>
      </c>
      <c r="HJ901" s="79" t="n">
        <v>2793</v>
      </c>
      <c r="HK901" s="79" t="n">
        <v>21572</v>
      </c>
      <c r="HL901" s="3"/>
      <c r="HM901" s="3"/>
      <c r="HN901" s="3"/>
      <c r="HO901" s="3"/>
      <c r="HP901" s="3"/>
      <c r="HQ901" s="3"/>
      <c r="HR901" s="3"/>
      <c r="HS901" s="3"/>
      <c r="HT901" s="3"/>
      <c r="HU901" s="3"/>
      <c r="HV901" s="3"/>
      <c r="HW901" s="3"/>
      <c r="HX901" s="3"/>
      <c r="HY901" s="3"/>
      <c r="HZ901" s="3"/>
      <c r="IA901" s="3"/>
      <c r="IB901" s="3"/>
      <c r="IC901" s="3"/>
      <c r="ID901" s="3"/>
      <c r="IE901" s="3"/>
      <c r="IF901" s="3"/>
      <c r="IG901" s="3"/>
      <c r="IH901" s="3"/>
      <c r="II901" s="3"/>
      <c r="IJ901" s="3"/>
      <c r="IK901" s="3"/>
      <c r="IL901" s="3"/>
      <c r="IM901" s="3"/>
      <c r="IN901" s="3"/>
      <c r="IO901" s="3"/>
      <c r="IP901" s="3"/>
      <c r="IQ901" s="3"/>
      <c r="IR901" s="3"/>
      <c r="IS901" s="3"/>
    </row>
    <row r="902" s="69" customFormat="true" ht="12.75" hidden="false" customHeight="false" outlineLevel="0" collapsed="false">
      <c r="A902" s="70" t="n">
        <v>4310462</v>
      </c>
      <c r="B902" s="70" t="s">
        <v>1307</v>
      </c>
      <c r="C902" s="71" t="n">
        <f aca="false">FI902+FK902+FM902</f>
        <v>3</v>
      </c>
      <c r="D902" s="94" t="n">
        <v>-0.0101287859153553</v>
      </c>
      <c r="E902" s="94" t="n">
        <v>-0.0134087582239012</v>
      </c>
      <c r="F902" s="73" t="n">
        <v>0.757370642045938</v>
      </c>
      <c r="G902" s="74" t="n">
        <v>0.95439302481556</v>
      </c>
      <c r="H902" s="74" t="n">
        <v>1.31189074381721</v>
      </c>
      <c r="I902" s="75" t="n">
        <v>0.106092008027131</v>
      </c>
      <c r="J902" s="75" t="n">
        <v>0.0422271941997791</v>
      </c>
      <c r="K902" s="72" t="n">
        <v>0.0999664767013074</v>
      </c>
      <c r="L902" s="76" t="n">
        <v>0.0799209486166008</v>
      </c>
      <c r="M902" s="76" t="e">
        <f aca="false"/>
        <v>#DIV/0!</v>
      </c>
      <c r="N902" s="76" t="e">
        <f aca="false"/>
        <v>#DIV/0!</v>
      </c>
      <c r="O902" s="75" t="n">
        <v>0.786661653107267</v>
      </c>
      <c r="P902" s="75" t="n">
        <v>0.725980228812618</v>
      </c>
      <c r="Q902" s="75" t="n">
        <v>0.939162234042553</v>
      </c>
      <c r="R902" s="75" t="n">
        <v>0.6513200257566</v>
      </c>
      <c r="S902" s="75" t="n">
        <v>0.911498708010336</v>
      </c>
      <c r="T902" s="75" t="n">
        <v>1.07970498310106</v>
      </c>
      <c r="U902" s="75" t="n">
        <v>0</v>
      </c>
      <c r="V902" s="75" t="n">
        <v>0.00106732402441781</v>
      </c>
      <c r="W902" s="75" t="n">
        <v>0</v>
      </c>
      <c r="X902" s="75" t="n">
        <v>0.000711549349611875</v>
      </c>
      <c r="Y902" s="75" t="n">
        <v>0.00128078882930137</v>
      </c>
      <c r="Z902" s="75" t="n">
        <v>0.00412698622774887</v>
      </c>
      <c r="AA902" s="75" t="n">
        <v>0.00540777505705025</v>
      </c>
      <c r="AB902" s="75" t="n">
        <v>0.001138478959379</v>
      </c>
      <c r="AC902" s="75" t="n">
        <v>0.0137329024475092</v>
      </c>
      <c r="AD902" s="75" t="n">
        <v>0.179310436102192</v>
      </c>
      <c r="AE902" s="75" t="n">
        <v>0.523202236769612</v>
      </c>
      <c r="AF902" s="75" t="n">
        <v>0.003415436878137</v>
      </c>
      <c r="AG902" s="75" t="n">
        <v>0.256086610925314</v>
      </c>
      <c r="AH902" s="75" t="n">
        <v>0.0118828741385183</v>
      </c>
      <c r="AI902" s="75" t="n">
        <v>0</v>
      </c>
      <c r="AJ902" s="75" t="n">
        <v>0</v>
      </c>
      <c r="AK902" s="75" t="n">
        <v>0.002276957918758</v>
      </c>
      <c r="AL902" s="75" t="n">
        <v>0.000640394414650687</v>
      </c>
      <c r="AM902" s="75" t="n">
        <v>0</v>
      </c>
      <c r="AN902" s="75" t="n">
        <v>0.00305966220333106</v>
      </c>
      <c r="AO902" s="75" t="n">
        <v>0</v>
      </c>
      <c r="AP902" s="75" t="n">
        <v>0.00298850726836987</v>
      </c>
      <c r="AQ902" s="75" t="n">
        <v>0.015938705431306</v>
      </c>
      <c r="AR902" s="75" t="n">
        <v>0.0126655784230914</v>
      </c>
      <c r="AS902" s="75" t="n">
        <v>0</v>
      </c>
      <c r="AT902" s="75" t="n">
        <v>0.00320197207325344</v>
      </c>
      <c r="AU902" s="75" t="n">
        <v>0.214603283842941</v>
      </c>
      <c r="AV902" s="75" t="n">
        <v>0.139250207719044</v>
      </c>
      <c r="AW902" s="75" t="n">
        <v>0.0732895830100231</v>
      </c>
      <c r="AX902" s="75" t="n">
        <v>0.00206349311387444</v>
      </c>
      <c r="AY902" s="75" t="n">
        <v>0</v>
      </c>
      <c r="AZ902" s="75" t="n">
        <v>0.268254104803677</v>
      </c>
      <c r="BA902" s="76" t="n">
        <v>0.125588460206496</v>
      </c>
      <c r="BB902" s="76" t="n">
        <v>0.142665644597181</v>
      </c>
      <c r="BC902" s="75" t="n">
        <v>0.00426929609767125</v>
      </c>
      <c r="BD902" s="75" t="n">
        <v>0.271100302202124</v>
      </c>
      <c r="BE902" s="75" t="n">
        <v>19.2908144173275</v>
      </c>
      <c r="BF902" s="77" t="n">
        <v>3770</v>
      </c>
      <c r="BG902" s="77" t="n">
        <v>1765</v>
      </c>
      <c r="BH902" s="77" t="n">
        <v>2005</v>
      </c>
      <c r="BI902" s="75" t="n">
        <v>0.0113025364149013</v>
      </c>
      <c r="BJ902" s="75" t="n">
        <v>0.0465020000421222</v>
      </c>
      <c r="BK902" s="75" t="n">
        <v>0.180662241409873</v>
      </c>
      <c r="BL902" s="75" t="n">
        <v>0.517772533062571</v>
      </c>
      <c r="BM902" s="75" t="n">
        <v>0.209721756620852</v>
      </c>
      <c r="BN902" s="75" t="n">
        <v>0.727494289683423</v>
      </c>
      <c r="BO902" s="75" t="n">
        <v>0.118940663761314</v>
      </c>
      <c r="BP902" s="75" t="n">
        <v>0.846434953444737</v>
      </c>
      <c r="BQ902" s="75" t="n">
        <v>0.1117666778411</v>
      </c>
      <c r="BR902" s="75" t="n">
        <v>0.958201631285837</v>
      </c>
      <c r="BS902" s="75" t="n">
        <v>0.0417983687141635</v>
      </c>
      <c r="BT902" s="75" t="n">
        <v>0</v>
      </c>
      <c r="BU902" s="75" t="n">
        <v>0</v>
      </c>
      <c r="BV902" s="75" t="n">
        <v>0.0417983687141635</v>
      </c>
      <c r="BW902" s="78" t="n">
        <v>0.659939658062353</v>
      </c>
      <c r="BX902" s="75" t="n">
        <v>0.864077669902913</v>
      </c>
      <c r="BY902" s="79" t="n">
        <v>12650</v>
      </c>
      <c r="BZ902" s="79" t="n">
        <v>2492</v>
      </c>
      <c r="CA902" s="79" t="n">
        <v>0</v>
      </c>
      <c r="CB902" s="79" t="n">
        <v>9473</v>
      </c>
      <c r="CC902" s="79" t="n">
        <v>672</v>
      </c>
      <c r="CD902" s="79" t="n">
        <v>0</v>
      </c>
      <c r="CE902" s="79" t="n">
        <v>0</v>
      </c>
      <c r="CF902" s="79" t="n">
        <v>0</v>
      </c>
      <c r="CG902" s="79" t="n">
        <v>0</v>
      </c>
      <c r="CH902" s="79" t="n">
        <v>0</v>
      </c>
      <c r="CI902" s="79" t="n">
        <v>0</v>
      </c>
      <c r="CJ902" s="79" t="n">
        <v>2139</v>
      </c>
      <c r="CK902" s="76" t="n">
        <v>0.848139456922561</v>
      </c>
      <c r="CL902" s="76" t="n">
        <v>0.167080120683875</v>
      </c>
      <c r="CM902" s="76" t="n">
        <v>0.19699604743083</v>
      </c>
      <c r="CN902" s="76" t="n">
        <v>0</v>
      </c>
      <c r="CO902" s="76" t="n">
        <v>0</v>
      </c>
      <c r="CP902" s="76" t="n">
        <v>0.635132417029836</v>
      </c>
      <c r="CQ902" s="76" t="n">
        <v>0.748853754940712</v>
      </c>
      <c r="CR902" s="76" t="n">
        <v>0.0450553134428428</v>
      </c>
      <c r="CS902" s="76" t="n">
        <v>0.0531225296442688</v>
      </c>
      <c r="CT902" s="76" t="n">
        <v>0</v>
      </c>
      <c r="CU902" s="76" t="n">
        <v>0</v>
      </c>
      <c r="CV902" s="76" t="e">
        <f aca="false"/>
        <v>#DIV/0!</v>
      </c>
      <c r="CW902" s="76" t="n">
        <v>0</v>
      </c>
      <c r="CX902" s="76" t="e">
        <f aca="false"/>
        <v>#DIV/0!</v>
      </c>
      <c r="CY902" s="76" t="n">
        <v>0</v>
      </c>
      <c r="CZ902" s="76" t="e">
        <f aca="false"/>
        <v>#DIV/0!</v>
      </c>
      <c r="DA902" s="76" t="n">
        <v>0</v>
      </c>
      <c r="DB902" s="76" t="e">
        <f aca="false"/>
        <v>#DIV/0!</v>
      </c>
      <c r="DC902" s="76" t="n">
        <v>0</v>
      </c>
      <c r="DD902" s="76" t="e">
        <f aca="false"/>
        <v>#DIV/0!</v>
      </c>
      <c r="DE902" s="76" t="n">
        <v>0.143412671806906</v>
      </c>
      <c r="DF902" s="80" t="n">
        <v>1.76250584385227</v>
      </c>
      <c r="DG902" s="76" t="n">
        <v>0.825151940158953</v>
      </c>
      <c r="DH902" s="76" t="n">
        <v>0.937353903693315</v>
      </c>
      <c r="DI902" s="79" t="n">
        <v>1491</v>
      </c>
      <c r="DJ902" s="79" t="n">
        <v>1011</v>
      </c>
      <c r="DK902" s="79" t="n">
        <v>198</v>
      </c>
      <c r="DL902" s="79" t="n">
        <v>5</v>
      </c>
      <c r="DM902" s="79" t="n">
        <v>789</v>
      </c>
      <c r="DN902" s="79" t="n">
        <v>19</v>
      </c>
      <c r="DO902" s="79" t="n">
        <v>0</v>
      </c>
      <c r="DP902" s="79" t="n">
        <v>0</v>
      </c>
      <c r="DQ902" s="79" t="n">
        <v>0</v>
      </c>
      <c r="DR902" s="79" t="n">
        <v>0</v>
      </c>
      <c r="DS902" s="79" t="n">
        <v>0</v>
      </c>
      <c r="DT902" s="79" t="n">
        <v>0</v>
      </c>
      <c r="DU902" s="79" t="n">
        <v>473</v>
      </c>
      <c r="DV902" s="79" t="n">
        <v>343</v>
      </c>
      <c r="DW902" s="79" t="n">
        <v>33</v>
      </c>
      <c r="DX902" s="79" t="n">
        <v>92</v>
      </c>
      <c r="DY902" s="79" t="n">
        <v>5</v>
      </c>
      <c r="DZ902" s="79" t="n">
        <v>5</v>
      </c>
      <c r="EA902" s="79" t="n">
        <v>2</v>
      </c>
      <c r="EB902" s="79" t="n">
        <v>0</v>
      </c>
      <c r="EC902" s="73" t="n">
        <v>0.678068410462777</v>
      </c>
      <c r="ED902" s="73" t="n">
        <v>0.132796780684105</v>
      </c>
      <c r="EE902" s="73" t="n">
        <v>0.195845697329377</v>
      </c>
      <c r="EF902" s="73" t="n">
        <v>0.00335345405767941</v>
      </c>
      <c r="EG902" s="73" t="n">
        <v>0.00494559841740851</v>
      </c>
      <c r="EH902" s="73" t="n">
        <v>0.529175050301811</v>
      </c>
      <c r="EI902" s="73" t="n">
        <v>0.780415430267062</v>
      </c>
      <c r="EJ902" s="73" t="n">
        <v>0.0127431254191818</v>
      </c>
      <c r="EK902" s="73" t="n">
        <v>0.0187932739861523</v>
      </c>
      <c r="EL902" s="73" t="n">
        <v>0</v>
      </c>
      <c r="EM902" s="73" t="n">
        <v>0</v>
      </c>
      <c r="EN902" s="73" t="e">
        <f aca="false"/>
        <v>#DIV/0!</v>
      </c>
      <c r="EO902" s="73" t="n">
        <v>0</v>
      </c>
      <c r="EP902" s="73" t="e">
        <f aca="false"/>
        <v>#DIV/0!</v>
      </c>
      <c r="EQ902" s="73" t="n">
        <v>0</v>
      </c>
      <c r="ER902" s="73" t="e">
        <f aca="false"/>
        <v>#DIV/0!</v>
      </c>
      <c r="ES902" s="73" t="n">
        <v>0</v>
      </c>
      <c r="ET902" s="73" t="e">
        <f aca="false"/>
        <v>#DIV/0!</v>
      </c>
      <c r="EU902" s="73" t="n">
        <v>0</v>
      </c>
      <c r="EV902" s="73" t="e">
        <f aca="false"/>
        <v>#DIV/0!</v>
      </c>
      <c r="EW902" s="73" t="n">
        <v>0.317236753856472</v>
      </c>
      <c r="EX902" s="73" t="n">
        <v>0.230046948356808</v>
      </c>
      <c r="EY902" s="73" t="n">
        <v>0.725158562367865</v>
      </c>
      <c r="EZ902" s="73" t="n">
        <v>0.0221327967806841</v>
      </c>
      <c r="FA902" s="73" t="n">
        <v>0.0697674418604651</v>
      </c>
      <c r="FB902" s="73" t="n">
        <v>0.0617035546613011</v>
      </c>
      <c r="FC902" s="73" t="n">
        <v>0.194503171247357</v>
      </c>
      <c r="FD902" s="73" t="n">
        <v>0.00335345405767941</v>
      </c>
      <c r="FE902" s="73" t="n">
        <v>0.0105708245243129</v>
      </c>
      <c r="FF902" s="73" t="n">
        <v>0.00335345405767941</v>
      </c>
      <c r="FG902" s="73" t="n">
        <v>0.00134138162307176</v>
      </c>
      <c r="FH902" s="81" t="n">
        <v>0.93669534635433</v>
      </c>
      <c r="FI902" s="82" t="n">
        <v>1</v>
      </c>
      <c r="FJ902" s="83" t="n">
        <v>0.398024271432213</v>
      </c>
      <c r="FK902" s="82" t="n">
        <v>1</v>
      </c>
      <c r="FL902" s="84" t="n">
        <v>0</v>
      </c>
      <c r="FM902" s="71" t="n">
        <v>1</v>
      </c>
      <c r="FN902" s="85" t="n">
        <v>15923</v>
      </c>
      <c r="FO902" s="86" t="n">
        <v>14915</v>
      </c>
      <c r="FP902" s="87" t="n">
        <v>14053.839</v>
      </c>
      <c r="FQ902" s="86" t="n">
        <v>35309</v>
      </c>
      <c r="FR902" s="88"/>
      <c r="FS902" s="89" t="n">
        <v>1.48443425316029</v>
      </c>
      <c r="FT902" s="89" t="n">
        <v>0</v>
      </c>
      <c r="FU902" s="89" t="n">
        <v>0</v>
      </c>
      <c r="FV902" s="89" t="n">
        <v>0</v>
      </c>
      <c r="FW902" s="89" t="n">
        <v>0</v>
      </c>
      <c r="FX902" s="89" t="n">
        <v>0</v>
      </c>
      <c r="FY902" s="89" t="n">
        <v>0</v>
      </c>
      <c r="FZ902" s="89" t="n">
        <v>0.000498084544728312</v>
      </c>
      <c r="GA902" s="89" t="n">
        <v>0</v>
      </c>
      <c r="GB902" s="89" t="n">
        <v>0.000213464804883562</v>
      </c>
      <c r="GC902" s="89" t="n">
        <v>0.350366899748887</v>
      </c>
      <c r="GD902" s="89" t="n">
        <v>0.895627166356467</v>
      </c>
      <c r="GE902" s="89" t="n">
        <v>0</v>
      </c>
      <c r="GF902" s="89" t="n">
        <v>0.194537592183887</v>
      </c>
      <c r="GG902" s="89" t="n">
        <v>0.000640394414650687</v>
      </c>
      <c r="GH902" s="89" t="n">
        <v>0</v>
      </c>
      <c r="GI902" s="89" t="n">
        <v>0</v>
      </c>
      <c r="GJ902" s="89" t="n">
        <v>0.000426929609767125</v>
      </c>
      <c r="GK902" s="89" t="n">
        <v>0</v>
      </c>
      <c r="GL902" s="89" t="n">
        <v>0</v>
      </c>
      <c r="GM902" s="89" t="n">
        <v>0</v>
      </c>
      <c r="GN902" s="89" t="n">
        <v>0</v>
      </c>
      <c r="GO902" s="89" t="n">
        <v>0.000213464804883562</v>
      </c>
      <c r="GP902" s="89" t="n">
        <v>0.0115982543986736</v>
      </c>
      <c r="GQ902" s="89" t="n">
        <v>0.0115982543986736</v>
      </c>
      <c r="GR902" s="89" t="n">
        <v>0</v>
      </c>
      <c r="GS902" s="89" t="n">
        <v>0</v>
      </c>
      <c r="GT902" s="89" t="n">
        <v>0.826251104769309</v>
      </c>
      <c r="GU902" s="89" t="n">
        <v>0.191193310240711</v>
      </c>
      <c r="GV902" s="89" t="n">
        <v>0.0600547651072422</v>
      </c>
      <c r="GW902" s="89" t="n">
        <v>0.000299918050861405</v>
      </c>
      <c r="GX902" s="89" t="n">
        <v>0.028461973984475</v>
      </c>
      <c r="GY902" s="89" t="n">
        <v>0.0194964521793654</v>
      </c>
      <c r="GZ902" s="89" t="n">
        <v>0</v>
      </c>
      <c r="HA902" s="90" t="n">
        <v>0.0897387539447407</v>
      </c>
      <c r="HB902" s="90" t="n">
        <v>0.357197773505161</v>
      </c>
      <c r="HC902" s="89" t="n">
        <v>0.262419400136859</v>
      </c>
      <c r="HD902" s="89" t="n">
        <v>0.125588460206496</v>
      </c>
      <c r="HE902" s="89" t="n">
        <v>0.136830939930364</v>
      </c>
      <c r="HF902" s="89" t="n">
        <v>0.002276957918758</v>
      </c>
      <c r="HG902" s="89" t="n">
        <v>0.725780336604112</v>
      </c>
      <c r="HH902" s="89" t="n">
        <v>29.1765118413552</v>
      </c>
      <c r="HI902" s="79" t="n">
        <v>3688</v>
      </c>
      <c r="HJ902" s="79" t="n">
        <v>1666</v>
      </c>
      <c r="HK902" s="79" t="n">
        <v>2022</v>
      </c>
      <c r="HL902" s="3"/>
      <c r="HM902" s="3"/>
      <c r="HN902" s="3"/>
      <c r="HO902" s="3"/>
      <c r="HP902" s="3"/>
      <c r="HQ902" s="3"/>
      <c r="HR902" s="3"/>
      <c r="HS902" s="3"/>
      <c r="HT902" s="3"/>
      <c r="HU902" s="3"/>
      <c r="HV902" s="3"/>
      <c r="HW902" s="3"/>
      <c r="HX902" s="3"/>
      <c r="HY902" s="3"/>
      <c r="HZ902" s="3"/>
      <c r="IA902" s="3"/>
      <c r="IB902" s="3"/>
      <c r="IC902" s="3"/>
      <c r="ID902" s="3"/>
      <c r="IE902" s="3"/>
      <c r="IF902" s="3"/>
      <c r="IG902" s="3"/>
      <c r="IH902" s="3"/>
      <c r="II902" s="3"/>
      <c r="IJ902" s="3"/>
      <c r="IK902" s="3"/>
      <c r="IL902" s="3"/>
      <c r="IM902" s="3"/>
      <c r="IN902" s="3"/>
      <c r="IO902" s="3"/>
      <c r="IP902" s="3"/>
      <c r="IQ902" s="3"/>
      <c r="IR902" s="3"/>
      <c r="IS902" s="3"/>
    </row>
    <row r="903" s="69" customFormat="true" ht="12.75" hidden="false" customHeight="false" outlineLevel="0" collapsed="false">
      <c r="A903" s="70" t="n">
        <v>4310504</v>
      </c>
      <c r="B903" s="70" t="s">
        <v>1308</v>
      </c>
      <c r="C903" s="71" t="n">
        <f aca="false">FI903+FK903+FM903</f>
        <v>2</v>
      </c>
      <c r="D903" s="94" t="n">
        <v>-0.014642969311558</v>
      </c>
      <c r="E903" s="94" t="n">
        <v>0.0137176166046717</v>
      </c>
      <c r="F903" s="73" t="n">
        <v>0.93889173643146</v>
      </c>
      <c r="G903" s="74" t="n">
        <v>0.981444926964074</v>
      </c>
      <c r="H903" s="74" t="n">
        <v>1.08360745101087</v>
      </c>
      <c r="I903" s="75" t="n">
        <v>0.110394883325727</v>
      </c>
      <c r="J903" s="75" t="n">
        <v>0.144256506634774</v>
      </c>
      <c r="K903" s="72" t="n">
        <v>0.186304795528097</v>
      </c>
      <c r="L903" s="76" t="n">
        <v>0.203015336625942</v>
      </c>
      <c r="M903" s="76" t="n">
        <v>0.272311212814645</v>
      </c>
      <c r="N903" s="76" t="n">
        <v>-0.069295876188703</v>
      </c>
      <c r="O903" s="75" t="n">
        <v>0.93321141766717</v>
      </c>
      <c r="P903" s="75" t="n">
        <v>0.968337730870712</v>
      </c>
      <c r="Q903" s="75" t="n">
        <v>0.945327646374564</v>
      </c>
      <c r="R903" s="75" t="n">
        <v>0.837405597512217</v>
      </c>
      <c r="S903" s="75" t="n">
        <v>0.948243992606285</v>
      </c>
      <c r="T903" s="75" t="n">
        <v>0.879062296360011</v>
      </c>
      <c r="U903" s="75" t="n">
        <v>0</v>
      </c>
      <c r="V903" s="75" t="n">
        <v>0.000479409284083298</v>
      </c>
      <c r="W903" s="75" t="n">
        <v>0.00108956655473477</v>
      </c>
      <c r="X903" s="75" t="n">
        <v>0</v>
      </c>
      <c r="Y903" s="75" t="n">
        <v>0.0728702111806613</v>
      </c>
      <c r="Z903" s="75" t="n">
        <v>0.000740905257219642</v>
      </c>
      <c r="AA903" s="75" t="n">
        <v>0.110699961961052</v>
      </c>
      <c r="AB903" s="75" t="n">
        <v>0.146394162294163</v>
      </c>
      <c r="AC903" s="75" t="n">
        <v>0.301984266310288</v>
      </c>
      <c r="AD903" s="75" t="n">
        <v>0.110961457934189</v>
      </c>
      <c r="AE903" s="75" t="n">
        <v>0.106167365093356</v>
      </c>
      <c r="AF903" s="75" t="n">
        <v>0.00104598389254538</v>
      </c>
      <c r="AG903" s="75" t="n">
        <v>0.00692964328811313</v>
      </c>
      <c r="AH903" s="75" t="n">
        <v>0.0640665134184044</v>
      </c>
      <c r="AI903" s="75" t="n">
        <v>0.00448901420550725</v>
      </c>
      <c r="AJ903" s="75" t="n">
        <v>0</v>
      </c>
      <c r="AK903" s="75" t="n">
        <v>0.000130747986568172</v>
      </c>
      <c r="AL903" s="75" t="n">
        <v>0.0237961335554073</v>
      </c>
      <c r="AM903" s="75" t="n">
        <v>0</v>
      </c>
      <c r="AN903" s="75" t="n">
        <v>0.00313795167763613</v>
      </c>
      <c r="AO903" s="75" t="n">
        <v>0.0104162562632644</v>
      </c>
      <c r="AP903" s="75" t="n">
        <v>0.0108520828851583</v>
      </c>
      <c r="AQ903" s="75" t="n">
        <v>0.00165614116319685</v>
      </c>
      <c r="AR903" s="75" t="n">
        <v>0.00100240123035599</v>
      </c>
      <c r="AS903" s="75" t="n">
        <v>0</v>
      </c>
      <c r="AT903" s="75" t="n">
        <v>0.000305078635325735</v>
      </c>
      <c r="AU903" s="75" t="n">
        <v>0.0963612661007429</v>
      </c>
      <c r="AV903" s="75" t="n">
        <v>0.075180092276699</v>
      </c>
      <c r="AW903" s="75" t="n">
        <v>0.0177817261732714</v>
      </c>
      <c r="AX903" s="75" t="n">
        <v>0.0033122823263937</v>
      </c>
      <c r="AY903" s="75" t="n">
        <v>4.35826621893907E-005</v>
      </c>
      <c r="AZ903" s="75" t="n">
        <v>0.756202771648119</v>
      </c>
      <c r="BA903" s="76" t="n">
        <v>0.149967940593694</v>
      </c>
      <c r="BB903" s="76" t="n">
        <v>0.606234831054425</v>
      </c>
      <c r="BC903" s="75" t="n">
        <v>0.00549141543586323</v>
      </c>
      <c r="BD903" s="75" t="n">
        <v>0.366573771674965</v>
      </c>
      <c r="BE903" s="75" t="n">
        <v>1.49152944810752</v>
      </c>
      <c r="BF903" s="77" t="n">
        <v>17351</v>
      </c>
      <c r="BG903" s="77" t="n">
        <v>3441</v>
      </c>
      <c r="BH903" s="77" t="n">
        <v>13910</v>
      </c>
      <c r="BI903" s="75" t="n">
        <v>0.0270792107821471</v>
      </c>
      <c r="BJ903" s="75" t="n">
        <v>0.131595244909832</v>
      </c>
      <c r="BK903" s="75" t="n">
        <v>0.415943582656228</v>
      </c>
      <c r="BL903" s="75" t="n">
        <v>0.789509337289943</v>
      </c>
      <c r="BM903" s="75" t="n">
        <v>0.116210650191233</v>
      </c>
      <c r="BN903" s="75" t="n">
        <v>0.905719987481176</v>
      </c>
      <c r="BO903" s="75" t="n">
        <v>0.048690791409238</v>
      </c>
      <c r="BP903" s="75" t="n">
        <v>0.954410778890414</v>
      </c>
      <c r="BQ903" s="75" t="n">
        <v>0</v>
      </c>
      <c r="BR903" s="75" t="n">
        <v>0.954410778890414</v>
      </c>
      <c r="BS903" s="75" t="n">
        <v>0</v>
      </c>
      <c r="BT903" s="75" t="n">
        <v>0</v>
      </c>
      <c r="BU903" s="75" t="n">
        <v>0</v>
      </c>
      <c r="BV903" s="75" t="n">
        <v>0</v>
      </c>
      <c r="BW903" s="78" t="n">
        <v>0.858351106861808</v>
      </c>
      <c r="BX903" s="75" t="n">
        <v>0.956826137689615</v>
      </c>
      <c r="BY903" s="79" t="n">
        <v>7694</v>
      </c>
      <c r="BZ903" s="79" t="n">
        <v>1781</v>
      </c>
      <c r="CA903" s="79" t="n">
        <v>3214</v>
      </c>
      <c r="CB903" s="79" t="n">
        <v>1162</v>
      </c>
      <c r="CC903" s="79" t="n">
        <v>1332</v>
      </c>
      <c r="CD903" s="79" t="n">
        <v>437</v>
      </c>
      <c r="CE903" s="79" t="n">
        <v>268</v>
      </c>
      <c r="CF903" s="79" t="n">
        <v>0</v>
      </c>
      <c r="CG903" s="79" t="n">
        <v>127</v>
      </c>
      <c r="CH903" s="79" t="n">
        <v>0</v>
      </c>
      <c r="CI903" s="79" t="n">
        <v>0</v>
      </c>
      <c r="CJ903" s="79" t="n">
        <v>5197</v>
      </c>
      <c r="CK903" s="76" t="n">
        <v>0.565901735804648</v>
      </c>
      <c r="CL903" s="76" t="n">
        <v>0.130994410120624</v>
      </c>
      <c r="CM903" s="76" t="n">
        <v>0.231479074603587</v>
      </c>
      <c r="CN903" s="76" t="n">
        <v>0.236393056781406</v>
      </c>
      <c r="CO903" s="76" t="n">
        <v>0.41772809981804</v>
      </c>
      <c r="CP903" s="76" t="n">
        <v>0.0854663136216534</v>
      </c>
      <c r="CQ903" s="76" t="n">
        <v>0.151026774109696</v>
      </c>
      <c r="CR903" s="76" t="n">
        <v>0.0979699911738747</v>
      </c>
      <c r="CS903" s="76" t="n">
        <v>0.173121913179101</v>
      </c>
      <c r="CT903" s="76" t="n">
        <v>0.0321418064136511</v>
      </c>
      <c r="CU903" s="76" t="n">
        <v>0.0197116799058547</v>
      </c>
      <c r="CV903" s="76" t="n">
        <v>0.613272311212815</v>
      </c>
      <c r="CW903" s="76" t="n">
        <v>0</v>
      </c>
      <c r="CX903" s="76" t="n">
        <v>0</v>
      </c>
      <c r="CY903" s="76" t="n">
        <v>0.00934098264195352</v>
      </c>
      <c r="CZ903" s="76" t="n">
        <v>0.290617848970252</v>
      </c>
      <c r="DA903" s="76" t="n">
        <v>0</v>
      </c>
      <c r="DB903" s="76" t="n">
        <v>0</v>
      </c>
      <c r="DC903" s="76" t="n">
        <v>0</v>
      </c>
      <c r="DD903" s="76" t="n">
        <v>0</v>
      </c>
      <c r="DE903" s="76" t="n">
        <v>0.382244777875846</v>
      </c>
      <c r="DF903" s="80" t="n">
        <v>3.33865691745238</v>
      </c>
      <c r="DG903" s="76" t="n">
        <v>0.662112757360015</v>
      </c>
      <c r="DH903" s="76" t="n">
        <v>2.67654416009236</v>
      </c>
      <c r="DI903" s="79" t="n">
        <v>2533</v>
      </c>
      <c r="DJ903" s="79" t="n">
        <v>1562</v>
      </c>
      <c r="DK903" s="79" t="n">
        <v>299</v>
      </c>
      <c r="DL903" s="79" t="n">
        <v>711</v>
      </c>
      <c r="DM903" s="79" t="n">
        <v>101</v>
      </c>
      <c r="DN903" s="79" t="n">
        <v>451</v>
      </c>
      <c r="DO903" s="79" t="n">
        <v>119</v>
      </c>
      <c r="DP903" s="79" t="n">
        <v>68</v>
      </c>
      <c r="DQ903" s="79" t="n">
        <v>11</v>
      </c>
      <c r="DR903" s="79" t="n">
        <v>26</v>
      </c>
      <c r="DS903" s="79" t="n">
        <v>0</v>
      </c>
      <c r="DT903" s="79" t="n">
        <v>14</v>
      </c>
      <c r="DU903" s="79" t="n">
        <v>767</v>
      </c>
      <c r="DV903" s="79" t="n">
        <v>704</v>
      </c>
      <c r="DW903" s="79" t="n">
        <v>16</v>
      </c>
      <c r="DX903" s="79" t="n">
        <v>39</v>
      </c>
      <c r="DY903" s="79" t="n">
        <v>8</v>
      </c>
      <c r="DZ903" s="79" t="n">
        <v>61</v>
      </c>
      <c r="EA903" s="79" t="n">
        <v>23</v>
      </c>
      <c r="EB903" s="79" t="n">
        <v>1</v>
      </c>
      <c r="EC903" s="73" t="n">
        <v>0.616660086853533</v>
      </c>
      <c r="ED903" s="73" t="n">
        <v>0.118041847611528</v>
      </c>
      <c r="EE903" s="73" t="n">
        <v>0.191421254801537</v>
      </c>
      <c r="EF903" s="73" t="n">
        <v>0.280694828266877</v>
      </c>
      <c r="EG903" s="73" t="n">
        <v>0.455185659411012</v>
      </c>
      <c r="EH903" s="73" t="n">
        <v>0.0398736675878405</v>
      </c>
      <c r="EI903" s="73" t="n">
        <v>0.0646606914212548</v>
      </c>
      <c r="EJ903" s="73" t="n">
        <v>0.178049743387288</v>
      </c>
      <c r="EK903" s="73" t="n">
        <v>0.288732394366197</v>
      </c>
      <c r="EL903" s="73" t="n">
        <v>0.0469798657718121</v>
      </c>
      <c r="EM903" s="73" t="n">
        <v>0.0268456375838926</v>
      </c>
      <c r="EN903" s="73" t="n">
        <v>0.571428571428571</v>
      </c>
      <c r="EO903" s="73" t="n">
        <v>0.00434267666798263</v>
      </c>
      <c r="EP903" s="73" t="n">
        <v>0.092436974789916</v>
      </c>
      <c r="EQ903" s="73" t="n">
        <v>0.0102645084879589</v>
      </c>
      <c r="ER903" s="73" t="n">
        <v>0.218487394957983</v>
      </c>
      <c r="ES903" s="73" t="n">
        <v>0</v>
      </c>
      <c r="ET903" s="73" t="n">
        <v>0</v>
      </c>
      <c r="EU903" s="73" t="n">
        <v>0.00552704303197789</v>
      </c>
      <c r="EV903" s="73" t="n">
        <v>0.117647058823529</v>
      </c>
      <c r="EW903" s="73" t="n">
        <v>0.302803000394789</v>
      </c>
      <c r="EX903" s="73" t="n">
        <v>0.277931306750888</v>
      </c>
      <c r="EY903" s="73" t="n">
        <v>0.917861799217731</v>
      </c>
      <c r="EZ903" s="73" t="n">
        <v>0.00631662060797473</v>
      </c>
      <c r="FA903" s="73" t="n">
        <v>0.0208604954367666</v>
      </c>
      <c r="FB903" s="73" t="n">
        <v>0.0153967627319384</v>
      </c>
      <c r="FC903" s="73" t="n">
        <v>0.0508474576271187</v>
      </c>
      <c r="FD903" s="73" t="n">
        <v>0.00315831030398737</v>
      </c>
      <c r="FE903" s="73" t="n">
        <v>0.0104302477183833</v>
      </c>
      <c r="FF903" s="73" t="n">
        <v>0.0240821160679037</v>
      </c>
      <c r="FG903" s="73" t="n">
        <v>0.00908014212396368</v>
      </c>
      <c r="FH903" s="81" t="n">
        <v>0.74627439141532</v>
      </c>
      <c r="FI903" s="82" t="n">
        <v>1</v>
      </c>
      <c r="FJ903" s="83" t="n">
        <v>1.30673181844069</v>
      </c>
      <c r="FK903" s="82" t="n">
        <v>0</v>
      </c>
      <c r="FL903" s="84" t="n">
        <v>0.000394788787998421</v>
      </c>
      <c r="FM903" s="71" t="n">
        <v>1</v>
      </c>
      <c r="FN903" s="85" t="n">
        <v>18218.5</v>
      </c>
      <c r="FO903" s="86" t="n">
        <v>13596</v>
      </c>
      <c r="FP903" s="87" t="n">
        <v>22944.904</v>
      </c>
      <c r="FQ903" s="86" t="n">
        <v>17559</v>
      </c>
      <c r="FR903" s="88"/>
      <c r="FS903" s="89" t="n">
        <v>0.336283821453339</v>
      </c>
      <c r="FT903" s="89" t="n">
        <v>0</v>
      </c>
      <c r="FU903" s="89" t="n">
        <v>8.71653243787815E-005</v>
      </c>
      <c r="FV903" s="89" t="n">
        <v>4.35826621893907E-005</v>
      </c>
      <c r="FW903" s="89" t="n">
        <v>0.000130747986568172</v>
      </c>
      <c r="FX903" s="89" t="n">
        <v>0.00849861912693119</v>
      </c>
      <c r="FY903" s="89" t="n">
        <v>0.000130747986568172</v>
      </c>
      <c r="FZ903" s="89" t="n">
        <v>0.0266725892599071</v>
      </c>
      <c r="GA903" s="89" t="n">
        <v>0.104293310619212</v>
      </c>
      <c r="GB903" s="89" t="n">
        <v>0.0381784120779063</v>
      </c>
      <c r="GC903" s="89" t="n">
        <v>0.113532835003363</v>
      </c>
      <c r="GD903" s="89" t="n">
        <v>0.0336458152102096</v>
      </c>
      <c r="GE903" s="89" t="n">
        <v>0</v>
      </c>
      <c r="GF903" s="89" t="n">
        <v>0.000784487919409033</v>
      </c>
      <c r="GG903" s="89" t="n">
        <v>0.00222271577165893</v>
      </c>
      <c r="GH903" s="89" t="n">
        <v>0</v>
      </c>
      <c r="GI903" s="89" t="n">
        <v>0</v>
      </c>
      <c r="GJ903" s="89" t="n">
        <v>0</v>
      </c>
      <c r="GK903" s="89" t="n">
        <v>0.00213555044728015</v>
      </c>
      <c r="GL903" s="89" t="n">
        <v>0</v>
      </c>
      <c r="GM903" s="89" t="n">
        <v>8.71653243787815E-005</v>
      </c>
      <c r="GN903" s="89" t="n">
        <v>0</v>
      </c>
      <c r="GO903" s="89" t="n">
        <v>0</v>
      </c>
      <c r="GP903" s="89" t="n">
        <v>0.00165614116319685</v>
      </c>
      <c r="GQ903" s="89" t="n">
        <v>0.00148181051443928</v>
      </c>
      <c r="GR903" s="89" t="n">
        <v>0</v>
      </c>
      <c r="GS903" s="89" t="n">
        <v>0</v>
      </c>
      <c r="GT903" s="89" t="n">
        <v>0.151231837797186</v>
      </c>
      <c r="GU903" s="89" t="n">
        <v>0.0872089070409708</v>
      </c>
      <c r="GV903" s="89" t="n">
        <v>0.00370452628609821</v>
      </c>
      <c r="GW903" s="89" t="n">
        <v>0.00185845188108</v>
      </c>
      <c r="GX903" s="89" t="n">
        <v>0.00270212505574223</v>
      </c>
      <c r="GY903" s="89" t="n">
        <v>0.0432340008918756</v>
      </c>
      <c r="GZ903" s="89" t="n">
        <v>0</v>
      </c>
      <c r="HA903" s="90" t="n">
        <v>0.0211389422243824</v>
      </c>
      <c r="HB903" s="90" t="n">
        <v>0.000784487919409033</v>
      </c>
      <c r="HC903" s="89" t="n">
        <v>0.679192207559465</v>
      </c>
      <c r="HD903" s="89" t="n">
        <v>0.149967940593694</v>
      </c>
      <c r="HE903" s="89" t="n">
        <v>0.529224266965772</v>
      </c>
      <c r="HF903" s="89" t="n">
        <v>0.00204838512290136</v>
      </c>
      <c r="HG903" s="89" t="n">
        <v>0.24467306553124</v>
      </c>
      <c r="HH903" s="89" t="n">
        <v>1.73376188455615</v>
      </c>
      <c r="HI903" s="79" t="n">
        <v>15584</v>
      </c>
      <c r="HJ903" s="79" t="n">
        <v>3225</v>
      </c>
      <c r="HK903" s="79" t="n">
        <v>12359</v>
      </c>
      <c r="HL903" s="3"/>
      <c r="HM903" s="3"/>
      <c r="HN903" s="3"/>
      <c r="HO903" s="3"/>
      <c r="HP903" s="3"/>
      <c r="HQ903" s="3"/>
      <c r="HR903" s="3"/>
      <c r="HS903" s="3"/>
      <c r="HT903" s="3"/>
      <c r="HU903" s="3"/>
      <c r="HV903" s="3"/>
      <c r="HW903" s="3"/>
      <c r="HX903" s="3"/>
      <c r="HY903" s="3"/>
      <c r="HZ903" s="3"/>
      <c r="IA903" s="3"/>
      <c r="IB903" s="3"/>
      <c r="IC903" s="3"/>
      <c r="ID903" s="3"/>
      <c r="IE903" s="3"/>
      <c r="IF903" s="3"/>
      <c r="IG903" s="3"/>
      <c r="IH903" s="3"/>
      <c r="II903" s="3"/>
      <c r="IJ903" s="3"/>
      <c r="IK903" s="3"/>
      <c r="IL903" s="3"/>
      <c r="IM903" s="3"/>
      <c r="IN903" s="3"/>
      <c r="IO903" s="3"/>
      <c r="IP903" s="3"/>
      <c r="IQ903" s="3"/>
      <c r="IR903" s="3"/>
      <c r="IS903" s="3"/>
    </row>
    <row r="904" s="69" customFormat="true" ht="12.75" hidden="false" customHeight="false" outlineLevel="0" collapsed="false">
      <c r="A904" s="70" t="n">
        <v>4310538</v>
      </c>
      <c r="B904" s="70" t="s">
        <v>1309</v>
      </c>
      <c r="C904" s="71" t="n">
        <f aca="false">FI904+FK904+FM904</f>
        <v>2</v>
      </c>
      <c r="D904" s="94" t="n">
        <v>0.0186800585687665</v>
      </c>
      <c r="E904" s="94" t="n">
        <v>-0.016813599494655</v>
      </c>
      <c r="F904" s="73" t="n">
        <v>0.347282824276081</v>
      </c>
      <c r="G904" s="74" t="n">
        <v>0.797927461139896</v>
      </c>
      <c r="H904" s="74" t="n">
        <v>2.21662973432054</v>
      </c>
      <c r="I904" s="75" t="n">
        <v>0.0614126011975457</v>
      </c>
      <c r="J904" s="75" t="n">
        <v>0.0765569218564062</v>
      </c>
      <c r="K904" s="72" t="n">
        <v>0.0523035230352304</v>
      </c>
      <c r="L904" s="76" t="n">
        <v>0.0352338244714926</v>
      </c>
      <c r="M904" s="76" t="n">
        <v>0.308823529411765</v>
      </c>
      <c r="N904" s="76" t="n">
        <v>-0.273589704940272</v>
      </c>
      <c r="O904" s="75" t="n">
        <v>0.335668929275235</v>
      </c>
      <c r="P904" s="75" t="n">
        <v>0.228899572649573</v>
      </c>
      <c r="Q904" s="75" t="n">
        <v>0.813775510204082</v>
      </c>
      <c r="R904" s="75" t="n">
        <v>0.810975609756098</v>
      </c>
      <c r="S904" s="75" t="e">
        <f aca="false"/>
        <v>#VALUE!</v>
      </c>
      <c r="T904" s="75" t="n">
        <v>0.783885715285772</v>
      </c>
      <c r="U904" s="75" t="n">
        <v>0</v>
      </c>
      <c r="V904" s="75" t="n">
        <v>0</v>
      </c>
      <c r="W904" s="75" t="n">
        <v>0</v>
      </c>
      <c r="X904" s="75" t="n">
        <v>0.046298100902813</v>
      </c>
      <c r="Y904" s="75" t="n">
        <v>0.0066822001303029</v>
      </c>
      <c r="Z904" s="75" t="n">
        <v>0.00206830004033185</v>
      </c>
      <c r="AA904" s="75" t="n">
        <v>0.0316609006173876</v>
      </c>
      <c r="AB904" s="75" t="n">
        <v>0.0082732001613274</v>
      </c>
      <c r="AC904" s="75" t="n">
        <v>0.0237059004622651</v>
      </c>
      <c r="AD904" s="75" t="n">
        <v>0.161645603152089</v>
      </c>
      <c r="AE904" s="75" t="n">
        <v>0.375157807315577</v>
      </c>
      <c r="AF904" s="75" t="n">
        <v>0.0744588014519466</v>
      </c>
      <c r="AG904" s="75" t="n">
        <v>0.0504347009834767</v>
      </c>
      <c r="AH904" s="75" t="n">
        <v>0.054094001054833</v>
      </c>
      <c r="AI904" s="75" t="n">
        <v>0</v>
      </c>
      <c r="AJ904" s="75" t="n">
        <v>0</v>
      </c>
      <c r="AK904" s="75" t="n">
        <v>0</v>
      </c>
      <c r="AL904" s="75" t="n">
        <v>0.00429570008376615</v>
      </c>
      <c r="AM904" s="75" t="n">
        <v>0</v>
      </c>
      <c r="AN904" s="75" t="n">
        <v>0.00111370002171715</v>
      </c>
      <c r="AO904" s="75" t="n">
        <v>0.003182000062049</v>
      </c>
      <c r="AP904" s="75" t="n">
        <v>0.0424797008283542</v>
      </c>
      <c r="AQ904" s="75" t="n">
        <v>0.0461390008997105</v>
      </c>
      <c r="AR904" s="75" t="n">
        <v>0.028638000558441</v>
      </c>
      <c r="AS904" s="75" t="n">
        <v>0</v>
      </c>
      <c r="AT904" s="75" t="n">
        <v>0.0141599002761181</v>
      </c>
      <c r="AU904" s="75" t="n">
        <v>0.0532985010393208</v>
      </c>
      <c r="AV904" s="75" t="n">
        <v>0.0316609006173876</v>
      </c>
      <c r="AW904" s="75" t="n">
        <v>0.00875050017063475</v>
      </c>
      <c r="AX904" s="75" t="n">
        <v>0.0120916002357862</v>
      </c>
      <c r="AY904" s="75" t="n">
        <v>0.0006364000124098</v>
      </c>
      <c r="AZ904" s="75" t="n">
        <v>0.762725414873146</v>
      </c>
      <c r="BA904" s="76" t="n">
        <v>0.137144202674312</v>
      </c>
      <c r="BB904" s="76" t="n">
        <v>0.625581212198834</v>
      </c>
      <c r="BC904" s="75" t="n">
        <v>0.0453435008841983</v>
      </c>
      <c r="BD904" s="75" t="n">
        <v>0.152895102981455</v>
      </c>
      <c r="BE904" s="75" t="n">
        <v>1.02142201991773</v>
      </c>
      <c r="BF904" s="77" t="n">
        <v>4794</v>
      </c>
      <c r="BG904" s="77" t="n">
        <v>862</v>
      </c>
      <c r="BH904" s="77" t="n">
        <v>3932</v>
      </c>
      <c r="BI904" s="75" t="n">
        <v>0.0109217827771651</v>
      </c>
      <c r="BJ904" s="75" t="n">
        <v>0.035041023969577</v>
      </c>
      <c r="BK904" s="75" t="n">
        <v>0.0831440049993873</v>
      </c>
      <c r="BL904" s="75" t="n">
        <v>0.217561349172829</v>
      </c>
      <c r="BM904" s="75" t="n">
        <v>0.142411924119241</v>
      </c>
      <c r="BN904" s="75" t="n">
        <v>0.35997327329207</v>
      </c>
      <c r="BO904" s="75" t="n">
        <v>0.195663956639566</v>
      </c>
      <c r="BP904" s="75" t="n">
        <v>0.555637229931637</v>
      </c>
      <c r="BQ904" s="75" t="n">
        <v>0.239837398373984</v>
      </c>
      <c r="BR904" s="75" t="n">
        <v>0.795474628305621</v>
      </c>
      <c r="BS904" s="75" t="n">
        <v>0.0677593310513535</v>
      </c>
      <c r="BT904" s="75" t="n">
        <v>0.139458840759239</v>
      </c>
      <c r="BU904" s="75" t="n">
        <v>0</v>
      </c>
      <c r="BV904" s="75" t="n">
        <v>0.207218171810592</v>
      </c>
      <c r="BW904" s="78" t="n">
        <v>0.253658536585366</v>
      </c>
      <c r="BX904" s="75" t="n">
        <v>0.742138364779874</v>
      </c>
      <c r="BY904" s="79" t="n">
        <v>4683</v>
      </c>
      <c r="BZ904" s="79" t="n">
        <v>1400</v>
      </c>
      <c r="CA904" s="79" t="n">
        <v>33</v>
      </c>
      <c r="CB904" s="79" t="n">
        <v>3060</v>
      </c>
      <c r="CC904" s="79" t="n">
        <v>180</v>
      </c>
      <c r="CD904" s="79" t="n">
        <v>68</v>
      </c>
      <c r="CE904" s="79" t="n">
        <v>17</v>
      </c>
      <c r="CF904" s="79" t="n">
        <v>51</v>
      </c>
      <c r="CG904" s="79" t="n">
        <v>0</v>
      </c>
      <c r="CH904" s="79" t="n">
        <v>0</v>
      </c>
      <c r="CI904" s="79" t="n">
        <v>0</v>
      </c>
      <c r="CJ904" s="79" t="n">
        <v>2277</v>
      </c>
      <c r="CK904" s="76" t="n">
        <v>0.634552845528455</v>
      </c>
      <c r="CL904" s="76" t="n">
        <v>0.18970189701897</v>
      </c>
      <c r="CM904" s="76" t="n">
        <v>0.298953662182362</v>
      </c>
      <c r="CN904" s="76" t="n">
        <v>0.00447154471544716</v>
      </c>
      <c r="CO904" s="76" t="n">
        <v>0.00704676489429853</v>
      </c>
      <c r="CP904" s="76" t="n">
        <v>0.414634146341463</v>
      </c>
      <c r="CQ904" s="76" t="n">
        <v>0.653427290198591</v>
      </c>
      <c r="CR904" s="76" t="n">
        <v>0.024390243902439</v>
      </c>
      <c r="CS904" s="76" t="n">
        <v>0.0384368994234465</v>
      </c>
      <c r="CT904" s="76" t="n">
        <v>0.00921409214092141</v>
      </c>
      <c r="CU904" s="76" t="n">
        <v>0.00230352303523035</v>
      </c>
      <c r="CV904" s="76" t="n">
        <v>0.25</v>
      </c>
      <c r="CW904" s="76" t="n">
        <v>0.00691056910569106</v>
      </c>
      <c r="CX904" s="76" t="n">
        <v>0.75</v>
      </c>
      <c r="CY904" s="76" t="n">
        <v>0</v>
      </c>
      <c r="CZ904" s="76" t="n">
        <v>0</v>
      </c>
      <c r="DA904" s="76" t="n">
        <v>0</v>
      </c>
      <c r="DB904" s="76" t="n">
        <v>0</v>
      </c>
      <c r="DC904" s="76" t="n">
        <v>0</v>
      </c>
      <c r="DD904" s="76" t="n">
        <v>0</v>
      </c>
      <c r="DE904" s="76" t="n">
        <v>0.308536585365854</v>
      </c>
      <c r="DF904" s="80" t="n">
        <v>2.10540184453228</v>
      </c>
      <c r="DG904" s="76" t="n">
        <v>0.37856829161177</v>
      </c>
      <c r="DH904" s="76" t="n">
        <v>1.72683355292051</v>
      </c>
      <c r="DI904" s="79" t="n">
        <v>386</v>
      </c>
      <c r="DJ904" s="79" t="n">
        <v>165</v>
      </c>
      <c r="DK904" s="79" t="n">
        <v>40</v>
      </c>
      <c r="DL904" s="79" t="n">
        <v>14</v>
      </c>
      <c r="DM904" s="79" t="n">
        <v>77</v>
      </c>
      <c r="DN904" s="79" t="n">
        <v>34</v>
      </c>
      <c r="DO904" s="79" t="n">
        <v>21</v>
      </c>
      <c r="DP904" s="79" t="n">
        <v>5</v>
      </c>
      <c r="DQ904" s="79" t="n">
        <v>16</v>
      </c>
      <c r="DR904" s="79" t="n">
        <v>0</v>
      </c>
      <c r="DS904" s="79" t="n">
        <v>0</v>
      </c>
      <c r="DT904" s="79" t="n">
        <v>0</v>
      </c>
      <c r="DU904" s="79" t="n">
        <v>137</v>
      </c>
      <c r="DV904" s="79" t="n">
        <v>85</v>
      </c>
      <c r="DW904" s="79" t="n">
        <v>12</v>
      </c>
      <c r="DX904" s="79" t="n">
        <v>11</v>
      </c>
      <c r="DY904" s="79" t="n">
        <v>29</v>
      </c>
      <c r="DZ904" s="79" t="n">
        <v>9</v>
      </c>
      <c r="EA904" s="79" t="n">
        <v>54</v>
      </c>
      <c r="EB904" s="79" t="n">
        <v>0</v>
      </c>
      <c r="EC904" s="73" t="n">
        <v>0.427461139896373</v>
      </c>
      <c r="ED904" s="73" t="n">
        <v>0.103626943005181</v>
      </c>
      <c r="EE904" s="73" t="n">
        <v>0.242424242424242</v>
      </c>
      <c r="EF904" s="73" t="n">
        <v>0.0362694300518135</v>
      </c>
      <c r="EG904" s="73" t="n">
        <v>0.0848484848484849</v>
      </c>
      <c r="EH904" s="73" t="n">
        <v>0.199481865284974</v>
      </c>
      <c r="EI904" s="73" t="n">
        <v>0.466666666666667</v>
      </c>
      <c r="EJ904" s="73" t="n">
        <v>0.0880829015544041</v>
      </c>
      <c r="EK904" s="73" t="n">
        <v>0.206060606060606</v>
      </c>
      <c r="EL904" s="73" t="n">
        <v>0.0544041450777202</v>
      </c>
      <c r="EM904" s="73" t="n">
        <v>0.0129533678756477</v>
      </c>
      <c r="EN904" s="73" t="n">
        <v>0.238095238095238</v>
      </c>
      <c r="EO904" s="73" t="n">
        <v>0.0414507772020725</v>
      </c>
      <c r="EP904" s="73" t="n">
        <v>0.761904761904762</v>
      </c>
      <c r="EQ904" s="73" t="n">
        <v>0</v>
      </c>
      <c r="ER904" s="73" t="n">
        <v>0</v>
      </c>
      <c r="ES904" s="73" t="n">
        <v>0</v>
      </c>
      <c r="ET904" s="73" t="n">
        <v>0</v>
      </c>
      <c r="EU904" s="73" t="n">
        <v>0</v>
      </c>
      <c r="EV904" s="73" t="n">
        <v>0</v>
      </c>
      <c r="EW904" s="73" t="n">
        <v>0.354922279792746</v>
      </c>
      <c r="EX904" s="73" t="n">
        <v>0.22020725388601</v>
      </c>
      <c r="EY904" s="73" t="n">
        <v>0.62043795620438</v>
      </c>
      <c r="EZ904" s="73" t="n">
        <v>0.0310880829015544</v>
      </c>
      <c r="FA904" s="73" t="n">
        <v>0.0875912408759124</v>
      </c>
      <c r="FB904" s="73" t="n">
        <v>0.0284974093264249</v>
      </c>
      <c r="FC904" s="73" t="n">
        <v>0.0802919708029197</v>
      </c>
      <c r="FD904" s="73" t="n">
        <v>0.0751295336787565</v>
      </c>
      <c r="FE904" s="73" t="n">
        <v>0.211678832116788</v>
      </c>
      <c r="FF904" s="73" t="n">
        <v>0.0233160621761658</v>
      </c>
      <c r="FG904" s="73" t="n">
        <v>0.139896373056995</v>
      </c>
      <c r="FH904" s="81" t="n">
        <v>0.431379655013181</v>
      </c>
      <c r="FI904" s="82" t="n">
        <v>1</v>
      </c>
      <c r="FJ904" s="83" t="n">
        <v>1.24659956366521</v>
      </c>
      <c r="FK904" s="82" t="n">
        <v>0</v>
      </c>
      <c r="FL904" s="84" t="n">
        <v>0</v>
      </c>
      <c r="FM904" s="71" t="n">
        <v>1</v>
      </c>
      <c r="FN904" s="85" t="n">
        <v>17107.9</v>
      </c>
      <c r="FO904" s="86" t="n">
        <v>7380</v>
      </c>
      <c r="FP904" s="87" t="n">
        <v>6285.355</v>
      </c>
      <c r="FQ904" s="86" t="n">
        <v>5042</v>
      </c>
      <c r="FR904" s="88"/>
      <c r="FS904" s="89" t="n">
        <v>0.498301209716874</v>
      </c>
      <c r="FT904" s="89" t="n">
        <v>0</v>
      </c>
      <c r="FU904" s="89" t="n">
        <v>0</v>
      </c>
      <c r="FV904" s="89" t="n">
        <v>0</v>
      </c>
      <c r="FW904" s="89" t="n">
        <v>0.0025456000496392</v>
      </c>
      <c r="FX904" s="89" t="n">
        <v>0</v>
      </c>
      <c r="FY904" s="89" t="n">
        <v>0</v>
      </c>
      <c r="FZ904" s="89" t="n">
        <v>0.0178192003474744</v>
      </c>
      <c r="GA904" s="89" t="n">
        <v>0.0155918003040401</v>
      </c>
      <c r="GB904" s="89" t="n">
        <v>0.00843230016442985</v>
      </c>
      <c r="GC904" s="89" t="n">
        <v>0.0835275016287863</v>
      </c>
      <c r="GD904" s="89" t="n">
        <v>0.289402905643357</v>
      </c>
      <c r="GE904" s="89" t="n">
        <v>0</v>
      </c>
      <c r="GF904" s="89" t="n">
        <v>0.0595034011603163</v>
      </c>
      <c r="GG904" s="89" t="n">
        <v>0.0019092000372294</v>
      </c>
      <c r="GH904" s="89" t="n">
        <v>0</v>
      </c>
      <c r="GI904" s="89" t="n">
        <v>0</v>
      </c>
      <c r="GJ904" s="89" t="n">
        <v>0</v>
      </c>
      <c r="GK904" s="89" t="n">
        <v>0.00047730000930735</v>
      </c>
      <c r="GL904" s="89" t="n">
        <v>0</v>
      </c>
      <c r="GM904" s="89" t="n">
        <v>0.00015910000310245</v>
      </c>
      <c r="GN904" s="89" t="n">
        <v>0.00079550001551225</v>
      </c>
      <c r="GO904" s="89" t="n">
        <v>0.00047730000930735</v>
      </c>
      <c r="GP904" s="89" t="n">
        <v>0.0370703007228709</v>
      </c>
      <c r="GQ904" s="89" t="n">
        <v>0.0130462002544009</v>
      </c>
      <c r="GR904" s="89" t="n">
        <v>0</v>
      </c>
      <c r="GS904" s="89" t="n">
        <v>0.02402410046847</v>
      </c>
      <c r="GT904" s="89" t="n">
        <v>0.155918003040401</v>
      </c>
      <c r="GU904" s="89" t="n">
        <v>0.0119325002326838</v>
      </c>
      <c r="GV904" s="89" t="n">
        <v>0.0038184000744588</v>
      </c>
      <c r="GW904" s="89" t="n">
        <v>0.00296037375772729</v>
      </c>
      <c r="GX904" s="89" t="n">
        <v>1.39323872716816</v>
      </c>
      <c r="GY904" s="89" t="n">
        <v>0.113120102205842</v>
      </c>
      <c r="GZ904" s="89" t="n">
        <v>0</v>
      </c>
      <c r="HA904" s="90" t="n">
        <v>0.0180658053522832</v>
      </c>
      <c r="HB904" s="90" t="n">
        <v>0.0688903013433609</v>
      </c>
      <c r="HC904" s="89" t="n">
        <v>0.439116008562762</v>
      </c>
      <c r="HD904" s="89" t="n">
        <v>0.137144202674312</v>
      </c>
      <c r="HE904" s="89" t="n">
        <v>0.30197180588845</v>
      </c>
      <c r="HF904" s="89" t="n">
        <v>0.0128871002512985</v>
      </c>
      <c r="HG904" s="89" t="n">
        <v>0.158622703093143</v>
      </c>
      <c r="HH904" s="89" t="n">
        <v>1.01569441980604</v>
      </c>
      <c r="HI904" s="79" t="n">
        <v>2760</v>
      </c>
      <c r="HJ904" s="79" t="n">
        <v>91</v>
      </c>
      <c r="HK904" s="79" t="n">
        <v>2669</v>
      </c>
      <c r="HL904" s="3"/>
      <c r="HM904" s="3"/>
      <c r="HN904" s="3"/>
      <c r="HO904" s="3"/>
      <c r="HP904" s="3"/>
      <c r="HQ904" s="3"/>
      <c r="HR904" s="3"/>
      <c r="HS904" s="3"/>
      <c r="HT904" s="3"/>
      <c r="HU904" s="3"/>
      <c r="HV904" s="3"/>
      <c r="HW904" s="3"/>
      <c r="HX904" s="3"/>
      <c r="HY904" s="3"/>
      <c r="HZ904" s="3"/>
      <c r="IA904" s="3"/>
      <c r="IB904" s="3"/>
      <c r="IC904" s="3"/>
      <c r="ID904" s="3"/>
      <c r="IE904" s="3"/>
      <c r="IF904" s="3"/>
      <c r="IG904" s="3"/>
      <c r="IH904" s="3"/>
      <c r="II904" s="3"/>
      <c r="IJ904" s="3"/>
      <c r="IK904" s="3"/>
      <c r="IL904" s="3"/>
      <c r="IM904" s="3"/>
      <c r="IN904" s="3"/>
      <c r="IO904" s="3"/>
      <c r="IP904" s="3"/>
      <c r="IQ904" s="3"/>
      <c r="IR904" s="3"/>
      <c r="IS904" s="3"/>
    </row>
    <row r="905" s="69" customFormat="true" ht="12.75" hidden="false" customHeight="false" outlineLevel="0" collapsed="false">
      <c r="A905" s="70" t="n">
        <v>4310553</v>
      </c>
      <c r="B905" s="70" t="s">
        <v>1310</v>
      </c>
      <c r="C905" s="71" t="n">
        <f aca="false">FI905+FK905+FM905</f>
        <v>2</v>
      </c>
      <c r="D905" s="94" t="n">
        <v>0.00366962098224799</v>
      </c>
      <c r="E905" s="94" t="n">
        <v>0.00432067744138109</v>
      </c>
      <c r="F905" s="73" t="n">
        <v>0.253639598835328</v>
      </c>
      <c r="G905" s="74" t="n">
        <v>0.575849822425165</v>
      </c>
      <c r="H905" s="74" t="n">
        <v>5.3408283205234</v>
      </c>
      <c r="I905" s="75" t="n">
        <v>0.126043181588257</v>
      </c>
      <c r="J905" s="75" t="n">
        <v>0.212552571983177</v>
      </c>
      <c r="K905" s="72" t="n">
        <v>0.0209455797494182</v>
      </c>
      <c r="L905" s="76" t="n">
        <v>0.0178286152469806</v>
      </c>
      <c r="M905" s="76" t="e">
        <f aca="false"/>
        <v>#DIV/0!</v>
      </c>
      <c r="N905" s="76" t="e">
        <f aca="false"/>
        <v>#DIV/0!</v>
      </c>
      <c r="O905" s="75" t="n">
        <v>0.214250913520097</v>
      </c>
      <c r="P905" s="75" t="n">
        <v>0.073621103117506</v>
      </c>
      <c r="Q905" s="75" t="n">
        <v>0.314556774384821</v>
      </c>
      <c r="R905" s="75" t="n">
        <v>0.379310344827586</v>
      </c>
      <c r="S905" s="75" t="n">
        <v>0.666666666666667</v>
      </c>
      <c r="T905" s="75" t="n">
        <v>0.425323795405122</v>
      </c>
      <c r="U905" s="75" t="n">
        <v>0</v>
      </c>
      <c r="V905" s="75" t="n">
        <v>0</v>
      </c>
      <c r="W905" s="75" t="n">
        <v>0.278497237857361</v>
      </c>
      <c r="X905" s="75" t="n">
        <v>0</v>
      </c>
      <c r="Y905" s="75" t="n">
        <v>0.00281374936067138</v>
      </c>
      <c r="Z905" s="75" t="n">
        <v>0</v>
      </c>
      <c r="AA905" s="75" t="n">
        <v>0</v>
      </c>
      <c r="AB905" s="75" t="n">
        <v>0.010295764706093</v>
      </c>
      <c r="AC905" s="75" t="n">
        <v>0.0264748235299535</v>
      </c>
      <c r="AD905" s="75" t="n">
        <v>0.00978417391324367</v>
      </c>
      <c r="AE905" s="75" t="n">
        <v>0.040031979540461</v>
      </c>
      <c r="AF905" s="75" t="n">
        <v>0</v>
      </c>
      <c r="AG905" s="75" t="n">
        <v>0.0539728286456056</v>
      </c>
      <c r="AH905" s="75" t="n">
        <v>0.00818545268558947</v>
      </c>
      <c r="AI905" s="75" t="n">
        <v>0</v>
      </c>
      <c r="AJ905" s="75" t="n">
        <v>0</v>
      </c>
      <c r="AK905" s="75" t="n">
        <v>0</v>
      </c>
      <c r="AL905" s="75" t="n">
        <v>0.00517985677759959</v>
      </c>
      <c r="AM905" s="75" t="n">
        <v>0</v>
      </c>
      <c r="AN905" s="75" t="n">
        <v>0.00115107928391102</v>
      </c>
      <c r="AO905" s="75" t="n">
        <v>0.00185451662407886</v>
      </c>
      <c r="AP905" s="75" t="n">
        <v>0</v>
      </c>
      <c r="AQ905" s="75" t="n">
        <v>0.00326139130441456</v>
      </c>
      <c r="AR905" s="75" t="n">
        <v>0.000255795396424671</v>
      </c>
      <c r="AS905" s="75" t="n">
        <v>0</v>
      </c>
      <c r="AT905" s="75" t="n">
        <v>0.000895283887486349</v>
      </c>
      <c r="AU905" s="75" t="n">
        <v>0.0585771457812497</v>
      </c>
      <c r="AV905" s="75" t="n">
        <v>0.0399680306913548</v>
      </c>
      <c r="AW905" s="75" t="n">
        <v>0.00748201534542163</v>
      </c>
      <c r="AX905" s="75" t="n">
        <v>0.0017905677749727</v>
      </c>
      <c r="AY905" s="75" t="n">
        <v>0.00933653196950049</v>
      </c>
      <c r="AZ905" s="75" t="n">
        <v>5.94500475715489</v>
      </c>
      <c r="BA905" s="76" t="n">
        <v>0.0874820255772375</v>
      </c>
      <c r="BB905" s="76" t="n">
        <v>5.85752273157765</v>
      </c>
      <c r="BC905" s="75" t="n">
        <v>0.143117524299603</v>
      </c>
      <c r="BD905" s="75" t="n">
        <v>0.0503916930956602</v>
      </c>
      <c r="BE905" s="75" t="n">
        <v>0.0741806649631546</v>
      </c>
      <c r="BF905" s="77" t="n">
        <v>92965</v>
      </c>
      <c r="BG905" s="77" t="n">
        <v>1368</v>
      </c>
      <c r="BH905" s="77" t="n">
        <v>91597</v>
      </c>
      <c r="BI905" s="75" t="n">
        <v>0.00185970393513353</v>
      </c>
      <c r="BJ905" s="75" t="n">
        <v>0.00911786272196895</v>
      </c>
      <c r="BK905" s="75" t="n">
        <v>0.0210943560642289</v>
      </c>
      <c r="BL905" s="75" t="n">
        <v>0.0601056311835156</v>
      </c>
      <c r="BM905" s="75" t="n">
        <v>0.0477146895357116</v>
      </c>
      <c r="BN905" s="75" t="n">
        <v>0.107820320719227</v>
      </c>
      <c r="BO905" s="75" t="n">
        <v>0.054048309794795</v>
      </c>
      <c r="BP905" s="75" t="n">
        <v>0.161868630514022</v>
      </c>
      <c r="BQ905" s="75" t="n">
        <v>0.158669939745593</v>
      </c>
      <c r="BR905" s="75" t="n">
        <v>0.320538570259615</v>
      </c>
      <c r="BS905" s="75" t="n">
        <v>0.240082464585924</v>
      </c>
      <c r="BT905" s="75" t="n">
        <v>0.1488188223292</v>
      </c>
      <c r="BU905" s="75" t="n">
        <v>0.290560142825262</v>
      </c>
      <c r="BV905" s="75" t="n">
        <v>0.679461429740385</v>
      </c>
      <c r="BW905" s="78" t="n">
        <v>0.142646121147715</v>
      </c>
      <c r="BX905" s="75" t="n">
        <v>0.644329896907217</v>
      </c>
      <c r="BY905" s="79" t="n">
        <v>15649</v>
      </c>
      <c r="BZ905" s="79" t="n">
        <v>3877</v>
      </c>
      <c r="CA905" s="79" t="n">
        <v>0</v>
      </c>
      <c r="CB905" s="79" t="n">
        <v>8088</v>
      </c>
      <c r="CC905" s="79" t="n">
        <v>2464</v>
      </c>
      <c r="CD905" s="79" t="n">
        <v>0</v>
      </c>
      <c r="CE905" s="79" t="n">
        <v>0</v>
      </c>
      <c r="CF905" s="79" t="n">
        <v>0</v>
      </c>
      <c r="CG905" s="79" t="n">
        <v>0</v>
      </c>
      <c r="CH905" s="79" t="n">
        <v>0</v>
      </c>
      <c r="CI905" s="79" t="n">
        <v>0</v>
      </c>
      <c r="CJ905" s="79" t="n">
        <v>77657</v>
      </c>
      <c r="CK905" s="76" t="n">
        <v>0.166300039319455</v>
      </c>
      <c r="CL905" s="76" t="n">
        <v>0.0412004123229296</v>
      </c>
      <c r="CM905" s="76" t="n">
        <v>0.247747459901591</v>
      </c>
      <c r="CN905" s="76" t="n">
        <v>0</v>
      </c>
      <c r="CO905" s="76" t="n">
        <v>0</v>
      </c>
      <c r="CP905" s="76" t="n">
        <v>0.0859502024420569</v>
      </c>
      <c r="CQ905" s="76" t="n">
        <v>0.516838136622148</v>
      </c>
      <c r="CR905" s="76" t="n">
        <v>0.0261846314066801</v>
      </c>
      <c r="CS905" s="76" t="n">
        <v>0.157454150424947</v>
      </c>
      <c r="CT905" s="76" t="n">
        <v>0</v>
      </c>
      <c r="CU905" s="76" t="n">
        <v>0</v>
      </c>
      <c r="CV905" s="76" t="e">
        <f aca="false"/>
        <v>#DIV/0!</v>
      </c>
      <c r="CW905" s="76" t="n">
        <v>0</v>
      </c>
      <c r="CX905" s="76" t="e">
        <f aca="false"/>
        <v>#DIV/0!</v>
      </c>
      <c r="CY905" s="76" t="n">
        <v>0</v>
      </c>
      <c r="CZ905" s="76" t="e">
        <f aca="false"/>
        <v>#DIV/0!</v>
      </c>
      <c r="DA905" s="76" t="n">
        <v>0</v>
      </c>
      <c r="DB905" s="76" t="e">
        <f aca="false"/>
        <v>#DIV/0!</v>
      </c>
      <c r="DC905" s="76" t="n">
        <v>0</v>
      </c>
      <c r="DD905" s="76" t="e">
        <f aca="false"/>
        <v>#DIV/0!</v>
      </c>
      <c r="DE905" s="76" t="n">
        <v>0.825251591375225</v>
      </c>
      <c r="DF905" s="80" t="n">
        <v>1.19712324709942</v>
      </c>
      <c r="DG905" s="76" t="n">
        <v>0.0176159264457808</v>
      </c>
      <c r="DH905" s="76" t="n">
        <v>1.17950732065364</v>
      </c>
      <c r="DI905" s="79" t="n">
        <v>1971</v>
      </c>
      <c r="DJ905" s="79" t="n">
        <v>279</v>
      </c>
      <c r="DK905" s="79" t="n">
        <v>81</v>
      </c>
      <c r="DL905" s="79" t="n">
        <v>16</v>
      </c>
      <c r="DM905" s="79" t="n">
        <v>57</v>
      </c>
      <c r="DN905" s="79" t="n">
        <v>125</v>
      </c>
      <c r="DO905" s="79" t="n">
        <v>0</v>
      </c>
      <c r="DP905" s="79" t="n">
        <v>0</v>
      </c>
      <c r="DQ905" s="79" t="n">
        <v>0</v>
      </c>
      <c r="DR905" s="79" t="n">
        <v>0</v>
      </c>
      <c r="DS905" s="79" t="n">
        <v>0</v>
      </c>
      <c r="DT905" s="79" t="n">
        <v>0</v>
      </c>
      <c r="DU905" s="79" t="n">
        <v>1638</v>
      </c>
      <c r="DV905" s="79" t="n">
        <v>1310</v>
      </c>
      <c r="DW905" s="79" t="n">
        <v>9</v>
      </c>
      <c r="DX905" s="79" t="n">
        <v>63</v>
      </c>
      <c r="DY905" s="79" t="n">
        <v>256</v>
      </c>
      <c r="DZ905" s="79" t="n">
        <v>16</v>
      </c>
      <c r="EA905" s="79" t="n">
        <v>36</v>
      </c>
      <c r="EB905" s="79" t="n">
        <v>2</v>
      </c>
      <c r="EC905" s="73" t="n">
        <v>0.141552511415525</v>
      </c>
      <c r="ED905" s="73" t="n">
        <v>0.0410958904109589</v>
      </c>
      <c r="EE905" s="73" t="n">
        <v>0.290322580645161</v>
      </c>
      <c r="EF905" s="73" t="n">
        <v>0.00811770674784373</v>
      </c>
      <c r="EG905" s="73" t="n">
        <v>0.0573476702508961</v>
      </c>
      <c r="EH905" s="73" t="n">
        <v>0.0289193302891933</v>
      </c>
      <c r="EI905" s="73" t="n">
        <v>0.204301075268817</v>
      </c>
      <c r="EJ905" s="73" t="n">
        <v>0.0634195839675292</v>
      </c>
      <c r="EK905" s="73" t="n">
        <v>0.448028673835125</v>
      </c>
      <c r="EL905" s="73" t="n">
        <v>0</v>
      </c>
      <c r="EM905" s="73" t="n">
        <v>0</v>
      </c>
      <c r="EN905" s="73" t="e">
        <f aca="false"/>
        <v>#DIV/0!</v>
      </c>
      <c r="EO905" s="73" t="n">
        <v>0</v>
      </c>
      <c r="EP905" s="73" t="e">
        <f aca="false"/>
        <v>#DIV/0!</v>
      </c>
      <c r="EQ905" s="73" t="n">
        <v>0</v>
      </c>
      <c r="ER905" s="73" t="e">
        <f aca="false"/>
        <v>#DIV/0!</v>
      </c>
      <c r="ES905" s="73" t="n">
        <v>0</v>
      </c>
      <c r="ET905" s="73" t="e">
        <f aca="false"/>
        <v>#DIV/0!</v>
      </c>
      <c r="EU905" s="73" t="n">
        <v>0</v>
      </c>
      <c r="EV905" s="73" t="e">
        <f aca="false"/>
        <v>#DIV/0!</v>
      </c>
      <c r="EW905" s="73" t="n">
        <v>0.831050228310502</v>
      </c>
      <c r="EX905" s="73" t="n">
        <v>0.664637239979706</v>
      </c>
      <c r="EY905" s="73" t="n">
        <v>0.7997557997558</v>
      </c>
      <c r="EZ905" s="73" t="n">
        <v>0.0045662100456621</v>
      </c>
      <c r="FA905" s="73" t="n">
        <v>0.0054945054945055</v>
      </c>
      <c r="FB905" s="73" t="n">
        <v>0.0319634703196347</v>
      </c>
      <c r="FC905" s="73" t="n">
        <v>0.0384615384615385</v>
      </c>
      <c r="FD905" s="73" t="n">
        <v>0.1298833079655</v>
      </c>
      <c r="FE905" s="73" t="n">
        <v>0.156288156288156</v>
      </c>
      <c r="FF905" s="73" t="n">
        <v>0.00811770674784373</v>
      </c>
      <c r="FG905" s="73" t="n">
        <v>0.0182648401826484</v>
      </c>
      <c r="FH905" s="81" t="n">
        <v>0.841685248840123</v>
      </c>
      <c r="FI905" s="82" t="n">
        <v>1</v>
      </c>
      <c r="FJ905" s="83" t="n">
        <v>1.68634724468888</v>
      </c>
      <c r="FK905" s="82" t="n">
        <v>0</v>
      </c>
      <c r="FL905" s="84" t="n">
        <v>0.00101471334348047</v>
      </c>
      <c r="FM905" s="71" t="n">
        <v>1</v>
      </c>
      <c r="FN905" s="85" t="n">
        <v>111800.7</v>
      </c>
      <c r="FO905" s="86" t="n">
        <v>94101</v>
      </c>
      <c r="FP905" s="87" t="n">
        <v>15637.498</v>
      </c>
      <c r="FQ905" s="86" t="n">
        <v>9273</v>
      </c>
      <c r="FR905" s="88"/>
      <c r="FS905" s="89" t="n">
        <v>0.188713053712301</v>
      </c>
      <c r="FT905" s="89" t="n">
        <v>0</v>
      </c>
      <c r="FU905" s="89" t="n">
        <v>0</v>
      </c>
      <c r="FV905" s="89" t="n">
        <v>0.0512230281340404</v>
      </c>
      <c r="FW905" s="89" t="n">
        <v>0</v>
      </c>
      <c r="FX905" s="89" t="n">
        <v>0.00530775447581192</v>
      </c>
      <c r="FY905" s="89" t="n">
        <v>0</v>
      </c>
      <c r="FZ905" s="89" t="n">
        <v>0.000127897698212336</v>
      </c>
      <c r="GA905" s="89" t="n">
        <v>0</v>
      </c>
      <c r="GB905" s="89" t="n">
        <v>0.00850519693112031</v>
      </c>
      <c r="GC905" s="89" t="n">
        <v>0.00434852173921941</v>
      </c>
      <c r="GD905" s="89" t="n">
        <v>0.102510005117187</v>
      </c>
      <c r="GE905" s="89" t="n">
        <v>0</v>
      </c>
      <c r="GF905" s="89" t="n">
        <v>0.00837729923290798</v>
      </c>
      <c r="GG905" s="89" t="n">
        <v>0</v>
      </c>
      <c r="GH905" s="89" t="n">
        <v>0</v>
      </c>
      <c r="GI905" s="89" t="n">
        <v>0</v>
      </c>
      <c r="GJ905" s="89" t="n">
        <v>0</v>
      </c>
      <c r="GK905" s="89" t="n">
        <v>0</v>
      </c>
      <c r="GL905" s="89" t="n">
        <v>0</v>
      </c>
      <c r="GM905" s="89" t="n">
        <v>0</v>
      </c>
      <c r="GN905" s="89" t="n">
        <v>0</v>
      </c>
      <c r="GO905" s="89" t="n">
        <v>0</v>
      </c>
      <c r="GP905" s="89" t="n">
        <v>0.00153477237854803</v>
      </c>
      <c r="GQ905" s="89" t="n">
        <v>0.000895283887486349</v>
      </c>
      <c r="GR905" s="89" t="n">
        <v>0</v>
      </c>
      <c r="GS905" s="89" t="n">
        <v>0.000511590792849342</v>
      </c>
      <c r="GT905" s="89" t="n">
        <v>0.271526813304788</v>
      </c>
      <c r="GU905" s="89" t="n">
        <v>0.0452757851671668</v>
      </c>
      <c r="GV905" s="89" t="n">
        <v>0.0055635498722366</v>
      </c>
      <c r="GW905" s="89" t="n">
        <v>0.00424076792847552</v>
      </c>
      <c r="GX905" s="89" t="n">
        <v>13.3827035501459</v>
      </c>
      <c r="GY905" s="89" t="n">
        <v>0.699920153467006</v>
      </c>
      <c r="GZ905" s="89" t="n">
        <v>0.00709832225078462</v>
      </c>
      <c r="HA905" s="90" t="n">
        <v>0.0175144386908954</v>
      </c>
      <c r="HB905" s="90" t="n">
        <v>0.000895283887486349</v>
      </c>
      <c r="HC905" s="89" t="n">
        <v>5.59379767786381</v>
      </c>
      <c r="HD905" s="89" t="n">
        <v>0.0874820255772375</v>
      </c>
      <c r="HE905" s="89" t="n">
        <v>5.50631565228657</v>
      </c>
      <c r="HF905" s="89" t="n">
        <v>0.140367723788038</v>
      </c>
      <c r="HG905" s="89" t="n">
        <v>0.158145503839553</v>
      </c>
      <c r="HH905" s="89" t="n">
        <v>1.19558768288891</v>
      </c>
      <c r="HI905" s="79" t="n">
        <v>87473</v>
      </c>
      <c r="HJ905" s="79" t="n">
        <v>941</v>
      </c>
      <c r="HK905" s="79" t="n">
        <v>86532</v>
      </c>
      <c r="HL905" s="3"/>
      <c r="HM905" s="3"/>
      <c r="HN905" s="3"/>
      <c r="HO905" s="3"/>
      <c r="HP905" s="3"/>
      <c r="HQ905" s="3"/>
      <c r="HR905" s="3"/>
      <c r="HS905" s="3"/>
      <c r="HT905" s="3"/>
      <c r="HU905" s="3"/>
      <c r="HV905" s="3"/>
      <c r="HW905" s="3"/>
      <c r="HX905" s="3"/>
      <c r="HY905" s="3"/>
      <c r="HZ905" s="3"/>
      <c r="IA905" s="3"/>
      <c r="IB905" s="3"/>
      <c r="IC905" s="3"/>
      <c r="ID905" s="3"/>
      <c r="IE905" s="3"/>
      <c r="IF905" s="3"/>
      <c r="IG905" s="3"/>
      <c r="IH905" s="3"/>
      <c r="II905" s="3"/>
      <c r="IJ905" s="3"/>
      <c r="IK905" s="3"/>
      <c r="IL905" s="3"/>
      <c r="IM905" s="3"/>
      <c r="IN905" s="3"/>
      <c r="IO905" s="3"/>
      <c r="IP905" s="3"/>
      <c r="IQ905" s="3"/>
      <c r="IR905" s="3"/>
      <c r="IS905" s="3"/>
    </row>
    <row r="906" s="69" customFormat="true" ht="12.75" hidden="false" customHeight="false" outlineLevel="0" collapsed="false">
      <c r="A906" s="70" t="n">
        <v>4310579</v>
      </c>
      <c r="B906" s="70" t="s">
        <v>1311</v>
      </c>
      <c r="C906" s="71" t="n">
        <f aca="false">FI906+FK906+FM906</f>
        <v>3</v>
      </c>
      <c r="D906" s="94" t="n">
        <v>-0.00905946618872056</v>
      </c>
      <c r="E906" s="94" t="n">
        <v>-0.0211258033484276</v>
      </c>
      <c r="F906" s="73" t="n">
        <v>0.937869219800367</v>
      </c>
      <c r="G906" s="74" t="n">
        <v>0.966891891891892</v>
      </c>
      <c r="H906" s="74" t="n">
        <v>1.36022573899423</v>
      </c>
      <c r="I906" s="75" t="n">
        <v>0.11997973963748</v>
      </c>
      <c r="J906" s="75" t="n">
        <v>0.100495688191757</v>
      </c>
      <c r="K906" s="72" t="n">
        <v>0.108100211817983</v>
      </c>
      <c r="L906" s="76" t="n">
        <v>0.126020589279375</v>
      </c>
      <c r="M906" s="76" t="n">
        <v>0.0853994490358127</v>
      </c>
      <c r="N906" s="76" t="n">
        <v>0.0406211402435626</v>
      </c>
      <c r="O906" s="75" t="n">
        <v>0.94578177727784</v>
      </c>
      <c r="P906" s="75" t="n">
        <v>0.903708046313938</v>
      </c>
      <c r="Q906" s="75" t="n">
        <v>0.903914590747331</v>
      </c>
      <c r="R906" s="75" t="n">
        <v>0.802816901408451</v>
      </c>
      <c r="S906" s="75" t="n">
        <v>0.972477064220184</v>
      </c>
      <c r="T906" s="75" t="n">
        <v>0.779868307643617</v>
      </c>
      <c r="U906" s="75" t="n">
        <v>0</v>
      </c>
      <c r="V906" s="75" t="n">
        <v>0.000486404349881674</v>
      </c>
      <c r="W906" s="75" t="n">
        <v>8.10673916469457E-005</v>
      </c>
      <c r="X906" s="75" t="n">
        <v>0.00356696523246561</v>
      </c>
      <c r="Y906" s="75" t="n">
        <v>0.00308056088258394</v>
      </c>
      <c r="Z906" s="75" t="n">
        <v>0.00129707826635113</v>
      </c>
      <c r="AA906" s="75" t="n">
        <v>0.0137814565799808</v>
      </c>
      <c r="AB906" s="75" t="n">
        <v>0.607519033002211</v>
      </c>
      <c r="AC906" s="75" t="n">
        <v>0.00721499785657817</v>
      </c>
      <c r="AD906" s="75" t="n">
        <v>0.0543962197951006</v>
      </c>
      <c r="AE906" s="75" t="n">
        <v>0.0585306567690948</v>
      </c>
      <c r="AF906" s="75" t="n">
        <v>0.000729606524822511</v>
      </c>
      <c r="AG906" s="75" t="n">
        <v>0.000810673916469457</v>
      </c>
      <c r="AH906" s="75" t="n">
        <v>0.187508876879385</v>
      </c>
      <c r="AI906" s="75" t="n">
        <v>0</v>
      </c>
      <c r="AJ906" s="75" t="n">
        <v>0</v>
      </c>
      <c r="AK906" s="75" t="n">
        <v>0.151271752813201</v>
      </c>
      <c r="AL906" s="75" t="n">
        <v>0.00672859350669649</v>
      </c>
      <c r="AM906" s="75" t="n">
        <v>0</v>
      </c>
      <c r="AN906" s="75" t="n">
        <v>0.000324269566587783</v>
      </c>
      <c r="AO906" s="75" t="n">
        <v>0.000405336958234728</v>
      </c>
      <c r="AP906" s="75" t="n">
        <v>0.0258604979353757</v>
      </c>
      <c r="AQ906" s="75" t="n">
        <v>0.147380518014147</v>
      </c>
      <c r="AR906" s="75" t="n">
        <v>0.130761702726523</v>
      </c>
      <c r="AS906" s="75" t="n">
        <v>0</v>
      </c>
      <c r="AT906" s="75" t="n">
        <v>0.0166188152876239</v>
      </c>
      <c r="AU906" s="75" t="n">
        <v>0.129707826635113</v>
      </c>
      <c r="AV906" s="75" t="n">
        <v>0.123060300520064</v>
      </c>
      <c r="AW906" s="75" t="n">
        <v>0.00494511089046369</v>
      </c>
      <c r="AX906" s="75" t="n">
        <v>0.00162134783293891</v>
      </c>
      <c r="AY906" s="75" t="n">
        <v>8.10673916469457E-005</v>
      </c>
      <c r="AZ906" s="75" t="n">
        <v>0.347292705815515</v>
      </c>
      <c r="BA906" s="76" t="n">
        <v>0.0644485763593218</v>
      </c>
      <c r="BB906" s="76" t="n">
        <v>0.282844129456193</v>
      </c>
      <c r="BC906" s="75" t="n">
        <v>0.0107819630890438</v>
      </c>
      <c r="BD906" s="75" t="n">
        <v>0.653241041891088</v>
      </c>
      <c r="BE906" s="75" t="n">
        <v>9.09576134278731</v>
      </c>
      <c r="BF906" s="77" t="n">
        <v>4284</v>
      </c>
      <c r="BG906" s="77" t="n">
        <v>795</v>
      </c>
      <c r="BH906" s="77" t="n">
        <v>3489</v>
      </c>
      <c r="BI906" s="75" t="n">
        <v>0.0273902563727997</v>
      </c>
      <c r="BJ906" s="75" t="n">
        <v>0.0987510043094003</v>
      </c>
      <c r="BK906" s="75" t="n">
        <v>0.267474983565846</v>
      </c>
      <c r="BL906" s="75" t="n">
        <v>0.557665619750201</v>
      </c>
      <c r="BM906" s="75" t="n">
        <v>0.153166313636696</v>
      </c>
      <c r="BN906" s="75" t="n">
        <v>0.710831933386897</v>
      </c>
      <c r="BO906" s="75" t="n">
        <v>0.0826820539040245</v>
      </c>
      <c r="BP906" s="75" t="n">
        <v>0.793513987290921</v>
      </c>
      <c r="BQ906" s="75" t="n">
        <v>0.156964429187057</v>
      </c>
      <c r="BR906" s="75" t="n">
        <v>0.950478416477978</v>
      </c>
      <c r="BS906" s="75" t="n">
        <v>0.0495215835220218</v>
      </c>
      <c r="BT906" s="75" t="n">
        <v>0</v>
      </c>
      <c r="BU906" s="75" t="n">
        <v>0</v>
      </c>
      <c r="BV906" s="75" t="n">
        <v>0.0495215835220218</v>
      </c>
      <c r="BW906" s="78" t="n">
        <v>0.665400628149879</v>
      </c>
      <c r="BX906" s="75" t="n">
        <v>0.94</v>
      </c>
      <c r="BY906" s="79" t="n">
        <v>8451</v>
      </c>
      <c r="BZ906" s="79" t="n">
        <v>2662</v>
      </c>
      <c r="CA906" s="79" t="n">
        <v>4873</v>
      </c>
      <c r="CB906" s="79" t="n">
        <v>853</v>
      </c>
      <c r="CC906" s="79" t="n">
        <v>62</v>
      </c>
      <c r="CD906" s="79" t="n">
        <v>2178</v>
      </c>
      <c r="CE906" s="79" t="n">
        <v>0</v>
      </c>
      <c r="CF906" s="79" t="n">
        <v>107</v>
      </c>
      <c r="CG906" s="79" t="n">
        <v>0</v>
      </c>
      <c r="CH906" s="79" t="n">
        <v>0</v>
      </c>
      <c r="CI906" s="79" t="n">
        <v>2061</v>
      </c>
      <c r="CJ906" s="79" t="n">
        <v>2575</v>
      </c>
      <c r="CK906" s="76" t="n">
        <v>0.617266817617413</v>
      </c>
      <c r="CL906" s="76" t="n">
        <v>0.194434299905047</v>
      </c>
      <c r="CM906" s="76" t="n">
        <v>0.314992308602532</v>
      </c>
      <c r="CN906" s="76" t="n">
        <v>0.355927251479074</v>
      </c>
      <c r="CO906" s="76" t="n">
        <v>0.576618151698024</v>
      </c>
      <c r="CP906" s="76" t="n">
        <v>0.0623037031626616</v>
      </c>
      <c r="CQ906" s="76" t="n">
        <v>0.100934800615312</v>
      </c>
      <c r="CR906" s="76" t="n">
        <v>0.00452852238696954</v>
      </c>
      <c r="CS906" s="76" t="n">
        <v>0.00733640989232044</v>
      </c>
      <c r="CT906" s="76" t="n">
        <v>0.15908260901322</v>
      </c>
      <c r="CU906" s="76" t="n">
        <v>0</v>
      </c>
      <c r="CV906" s="76" t="n">
        <v>0</v>
      </c>
      <c r="CW906" s="76" t="n">
        <v>0.0078153531517055</v>
      </c>
      <c r="CX906" s="76" t="n">
        <v>0.0491276400367309</v>
      </c>
      <c r="CY906" s="76" t="n">
        <v>0</v>
      </c>
      <c r="CZ906" s="76" t="n">
        <v>0</v>
      </c>
      <c r="DA906" s="76" t="n">
        <v>0</v>
      </c>
      <c r="DB906" s="76" t="n">
        <v>0</v>
      </c>
      <c r="DC906" s="76" t="n">
        <v>0.150536849024907</v>
      </c>
      <c r="DD906" s="76" t="n">
        <v>0.946280991735537</v>
      </c>
      <c r="DE906" s="76" t="n">
        <v>0.188079760426558</v>
      </c>
      <c r="DF906" s="80" t="n">
        <v>1.66368932038835</v>
      </c>
      <c r="DG906" s="76" t="n">
        <v>0.30873786407767</v>
      </c>
      <c r="DH906" s="76" t="n">
        <v>1.35495145631068</v>
      </c>
      <c r="DI906" s="79" t="n">
        <v>1480</v>
      </c>
      <c r="DJ906" s="79" t="n">
        <v>1065</v>
      </c>
      <c r="DK906" s="79" t="n">
        <v>183</v>
      </c>
      <c r="DL906" s="79" t="n">
        <v>839</v>
      </c>
      <c r="DM906" s="79" t="n">
        <v>21</v>
      </c>
      <c r="DN906" s="79" t="n">
        <v>22</v>
      </c>
      <c r="DO906" s="79" t="n">
        <v>186</v>
      </c>
      <c r="DP906" s="79" t="n">
        <v>1</v>
      </c>
      <c r="DQ906" s="79" t="n">
        <v>14</v>
      </c>
      <c r="DR906" s="79" t="n">
        <v>0</v>
      </c>
      <c r="DS906" s="79" t="n">
        <v>0</v>
      </c>
      <c r="DT906" s="79" t="n">
        <v>171</v>
      </c>
      <c r="DU906" s="79" t="n">
        <v>188</v>
      </c>
      <c r="DV906" s="79" t="n">
        <v>80</v>
      </c>
      <c r="DW906" s="79" t="n">
        <v>75</v>
      </c>
      <c r="DX906" s="79" t="n">
        <v>25</v>
      </c>
      <c r="DY906" s="79" t="n">
        <v>8</v>
      </c>
      <c r="DZ906" s="79" t="n">
        <v>43</v>
      </c>
      <c r="EA906" s="79" t="n">
        <v>6</v>
      </c>
      <c r="EB906" s="79" t="n">
        <v>-8</v>
      </c>
      <c r="EC906" s="73" t="n">
        <v>0.719594594594595</v>
      </c>
      <c r="ED906" s="73" t="n">
        <v>0.123648648648649</v>
      </c>
      <c r="EE906" s="73" t="n">
        <v>0.171830985915493</v>
      </c>
      <c r="EF906" s="73" t="n">
        <v>0.566891891891892</v>
      </c>
      <c r="EG906" s="73" t="n">
        <v>0.787793427230047</v>
      </c>
      <c r="EH906" s="73" t="n">
        <v>0.0141891891891892</v>
      </c>
      <c r="EI906" s="73" t="n">
        <v>0.0197183098591549</v>
      </c>
      <c r="EJ906" s="73" t="n">
        <v>0.0148648648648649</v>
      </c>
      <c r="EK906" s="73" t="n">
        <v>0.0206572769953052</v>
      </c>
      <c r="EL906" s="73" t="n">
        <v>0.125675675675676</v>
      </c>
      <c r="EM906" s="73" t="n">
        <v>0.000675675675675676</v>
      </c>
      <c r="EN906" s="73" t="n">
        <v>0.00537634408602151</v>
      </c>
      <c r="EO906" s="73" t="n">
        <v>0.00945945945945946</v>
      </c>
      <c r="EP906" s="73" t="n">
        <v>0.0752688172043011</v>
      </c>
      <c r="EQ906" s="73" t="n">
        <v>0</v>
      </c>
      <c r="ER906" s="73" t="n">
        <v>0</v>
      </c>
      <c r="ES906" s="73" t="n">
        <v>0</v>
      </c>
      <c r="ET906" s="73" t="n">
        <v>0</v>
      </c>
      <c r="EU906" s="73" t="n">
        <v>0.115540540540541</v>
      </c>
      <c r="EV906" s="73" t="n">
        <v>0.919354838709677</v>
      </c>
      <c r="EW906" s="73" t="n">
        <v>0.127027027027027</v>
      </c>
      <c r="EX906" s="73" t="n">
        <v>0.0540540540540541</v>
      </c>
      <c r="EY906" s="73" t="n">
        <v>0.425531914893617</v>
      </c>
      <c r="EZ906" s="73" t="n">
        <v>0.0506756756756757</v>
      </c>
      <c r="FA906" s="73" t="n">
        <v>0.398936170212766</v>
      </c>
      <c r="FB906" s="73" t="n">
        <v>0.0168918918918919</v>
      </c>
      <c r="FC906" s="73" t="n">
        <v>0.132978723404255</v>
      </c>
      <c r="FD906" s="73" t="n">
        <v>0.00540540540540541</v>
      </c>
      <c r="FE906" s="73" t="n">
        <v>0.0425531914893617</v>
      </c>
      <c r="FF906" s="73" t="n">
        <v>0.0290540540540541</v>
      </c>
      <c r="FG906" s="73" t="n">
        <v>0.00405405405405405</v>
      </c>
      <c r="FH906" s="81" t="n">
        <v>0.743070518700237</v>
      </c>
      <c r="FI906" s="82" t="n">
        <v>1</v>
      </c>
      <c r="FJ906" s="83" t="n">
        <v>0.837605486521355</v>
      </c>
      <c r="FK906" s="82" t="n">
        <v>1</v>
      </c>
      <c r="FL906" s="84" t="n">
        <v>-0.00540540540540541</v>
      </c>
      <c r="FM906" s="71" t="n">
        <v>1</v>
      </c>
      <c r="FN906" s="85" t="n">
        <v>18424.9</v>
      </c>
      <c r="FO906" s="86" t="n">
        <v>13691</v>
      </c>
      <c r="FP906" s="87" t="n">
        <v>12335.416</v>
      </c>
      <c r="FQ906" s="86" t="n">
        <v>14727</v>
      </c>
      <c r="FR906" s="88"/>
      <c r="FS906" s="89" t="n">
        <v>0.497591649928953</v>
      </c>
      <c r="FT906" s="89" t="n">
        <v>0</v>
      </c>
      <c r="FU906" s="89" t="n">
        <v>0</v>
      </c>
      <c r="FV906" s="89" t="n">
        <v>0</v>
      </c>
      <c r="FW906" s="89" t="n">
        <v>0</v>
      </c>
      <c r="FX906" s="89" t="n">
        <v>0</v>
      </c>
      <c r="FY906" s="89" t="n">
        <v>0</v>
      </c>
      <c r="FZ906" s="89" t="n">
        <v>0.00186455000787975</v>
      </c>
      <c r="GA906" s="89" t="n">
        <v>0.38434050379817</v>
      </c>
      <c r="GB906" s="89" t="n">
        <v>8.10673916469457E-005</v>
      </c>
      <c r="GC906" s="89" t="n">
        <v>0.0710150350827244</v>
      </c>
      <c r="GD906" s="89" t="n">
        <v>0.0371288653743011</v>
      </c>
      <c r="GE906" s="89" t="n">
        <v>0</v>
      </c>
      <c r="GF906" s="89" t="n">
        <v>0</v>
      </c>
      <c r="GG906" s="89" t="n">
        <v>0.000486404349881674</v>
      </c>
      <c r="GH906" s="89" t="n">
        <v>0</v>
      </c>
      <c r="GI906" s="89" t="n">
        <v>0</v>
      </c>
      <c r="GJ906" s="89" t="n">
        <v>0.000486404349881674</v>
      </c>
      <c r="GK906" s="89" t="n">
        <v>0</v>
      </c>
      <c r="GL906" s="89" t="n">
        <v>0</v>
      </c>
      <c r="GM906" s="89" t="n">
        <v>0</v>
      </c>
      <c r="GN906" s="89" t="n">
        <v>0</v>
      </c>
      <c r="GO906" s="89" t="n">
        <v>0</v>
      </c>
      <c r="GP906" s="89" t="n">
        <v>0.0260226327186696</v>
      </c>
      <c r="GQ906" s="89" t="n">
        <v>0.0256172957604348</v>
      </c>
      <c r="GR906" s="89" t="n">
        <v>0</v>
      </c>
      <c r="GS906" s="89" t="n">
        <v>0</v>
      </c>
      <c r="GT906" s="89" t="n">
        <v>0.551177195807584</v>
      </c>
      <c r="GU906" s="89" t="n">
        <v>0.0346968436248928</v>
      </c>
      <c r="GV906" s="89" t="n">
        <v>0.00251308914105532</v>
      </c>
      <c r="GW906" s="89" t="n">
        <v>0</v>
      </c>
      <c r="GX906" s="89" t="n">
        <v>0.176402644223754</v>
      </c>
      <c r="GY906" s="89" t="n">
        <v>0.0220503305279692</v>
      </c>
      <c r="GZ906" s="89" t="n">
        <v>0</v>
      </c>
      <c r="HA906" s="90" t="n">
        <v>0.101343319106547</v>
      </c>
      <c r="HB906" s="90" t="n">
        <v>0.105387609141029</v>
      </c>
      <c r="HC906" s="89" t="n">
        <v>0.361074162395496</v>
      </c>
      <c r="HD906" s="89" t="n">
        <v>0.0644485763593218</v>
      </c>
      <c r="HE906" s="89" t="n">
        <v>0.296625586036174</v>
      </c>
      <c r="HF906" s="89" t="n">
        <v>0.00672859350669649</v>
      </c>
      <c r="HG906" s="89" t="n">
        <v>1.12270230691855</v>
      </c>
      <c r="HH906" s="89" t="n">
        <v>9.13118779293702</v>
      </c>
      <c r="HI906" s="79" t="n">
        <v>4454</v>
      </c>
      <c r="HJ906" s="79" t="n">
        <v>452</v>
      </c>
      <c r="HK906" s="79" t="n">
        <v>4002</v>
      </c>
      <c r="HL906" s="3"/>
      <c r="HM906" s="3"/>
      <c r="HN906" s="3"/>
      <c r="HO906" s="3"/>
      <c r="HP906" s="3"/>
      <c r="HQ906" s="3"/>
      <c r="HR906" s="3"/>
      <c r="HS906" s="3"/>
      <c r="HT906" s="3"/>
      <c r="HU906" s="3"/>
      <c r="HV906" s="3"/>
      <c r="HW906" s="3"/>
      <c r="HX906" s="3"/>
      <c r="HY906" s="3"/>
      <c r="HZ906" s="3"/>
      <c r="IA906" s="3"/>
      <c r="IB906" s="3"/>
      <c r="IC906" s="3"/>
      <c r="ID906" s="3"/>
      <c r="IE906" s="3"/>
      <c r="IF906" s="3"/>
      <c r="IG906" s="3"/>
      <c r="IH906" s="3"/>
      <c r="II906" s="3"/>
      <c r="IJ906" s="3"/>
      <c r="IK906" s="3"/>
      <c r="IL906" s="3"/>
      <c r="IM906" s="3"/>
      <c r="IN906" s="3"/>
      <c r="IO906" s="3"/>
      <c r="IP906" s="3"/>
      <c r="IQ906" s="3"/>
      <c r="IR906" s="3"/>
      <c r="IS906" s="3"/>
    </row>
    <row r="907" s="69" customFormat="true" ht="12.75" hidden="false" customHeight="false" outlineLevel="0" collapsed="false">
      <c r="A907" s="70" t="n">
        <v>4310603</v>
      </c>
      <c r="B907" s="70" t="s">
        <v>1312</v>
      </c>
      <c r="C907" s="71" t="n">
        <f aca="false">FI907+FK907+FM907</f>
        <v>3</v>
      </c>
      <c r="D907" s="94" t="n">
        <v>0.00181077212083647</v>
      </c>
      <c r="E907" s="94" t="n">
        <v>-0.0119171407439006</v>
      </c>
      <c r="F907" s="73" t="n">
        <v>0.00766564157105518</v>
      </c>
      <c r="G907" s="74" t="n">
        <v>0.285335981463092</v>
      </c>
      <c r="H907" s="74" t="n">
        <v>9.66628195037066</v>
      </c>
      <c r="I907" s="75" t="n">
        <v>0.0208898200359637</v>
      </c>
      <c r="J907" s="75" t="n">
        <v>0.0151556958024592</v>
      </c>
      <c r="K907" s="72" t="n">
        <v>0.0120556932322906</v>
      </c>
      <c r="L907" s="76" t="n">
        <v>0.011422807626558</v>
      </c>
      <c r="M907" s="76" t="e">
        <f aca="false"/>
        <v>#DIV/0!</v>
      </c>
      <c r="N907" s="76" t="e">
        <f aca="false"/>
        <v>#DIV/0!</v>
      </c>
      <c r="O907" s="75" t="n">
        <v>0.00640655964601399</v>
      </c>
      <c r="P907" s="75" t="n">
        <v>0.00245216530273466</v>
      </c>
      <c r="Q907" s="75" t="n">
        <v>0.0345205795762859</v>
      </c>
      <c r="R907" s="75" t="n">
        <v>0.442277070063694</v>
      </c>
      <c r="S907" s="75" t="n">
        <v>0.539094650205761</v>
      </c>
      <c r="T907" s="75" t="n">
        <v>1.38345789294778</v>
      </c>
      <c r="U907" s="75" t="n">
        <v>0</v>
      </c>
      <c r="V907" s="75" t="n">
        <v>0</v>
      </c>
      <c r="W907" s="75" t="n">
        <v>1.24248445333402</v>
      </c>
      <c r="X907" s="75" t="n">
        <v>0</v>
      </c>
      <c r="Y907" s="75" t="n">
        <v>0</v>
      </c>
      <c r="Z907" s="75" t="n">
        <v>0</v>
      </c>
      <c r="AA907" s="75" t="n">
        <v>0</v>
      </c>
      <c r="AB907" s="75" t="n">
        <v>0</v>
      </c>
      <c r="AC907" s="75" t="n">
        <v>0.000753720749394254</v>
      </c>
      <c r="AD907" s="75" t="n">
        <v>0.0231993863689699</v>
      </c>
      <c r="AE907" s="75" t="n">
        <v>0.0945954114836091</v>
      </c>
      <c r="AF907" s="75" t="n">
        <v>0</v>
      </c>
      <c r="AG907" s="75" t="n">
        <v>0.0138297385209955</v>
      </c>
      <c r="AH907" s="75" t="n">
        <v>0.000435636763411358</v>
      </c>
      <c r="AI907" s="75" t="n">
        <v>0</v>
      </c>
      <c r="AJ907" s="75" t="n">
        <v>0</v>
      </c>
      <c r="AK907" s="75" t="n">
        <v>0</v>
      </c>
      <c r="AL907" s="75" t="n">
        <v>0.000435636763411358</v>
      </c>
      <c r="AM907" s="75" t="n">
        <v>0</v>
      </c>
      <c r="AN907" s="75" t="n">
        <v>0</v>
      </c>
      <c r="AO907" s="75" t="n">
        <v>0</v>
      </c>
      <c r="AP907" s="75" t="n">
        <v>0</v>
      </c>
      <c r="AQ907" s="75" t="n">
        <v>0.000622338233444797</v>
      </c>
      <c r="AR907" s="75" t="n">
        <v>0.000587763887142308</v>
      </c>
      <c r="AS907" s="75" t="n">
        <v>0</v>
      </c>
      <c r="AT907" s="75" t="n">
        <v>3.45743463024887E-005</v>
      </c>
      <c r="AU907" s="75" t="n">
        <v>0.0168999404726565</v>
      </c>
      <c r="AV907" s="75" t="n">
        <v>0.0105313458837381</v>
      </c>
      <c r="AW907" s="75" t="n">
        <v>0.00224733250966177</v>
      </c>
      <c r="AX907" s="75" t="n">
        <v>0.00136914411357855</v>
      </c>
      <c r="AY907" s="75" t="n">
        <v>0.0027521179656781</v>
      </c>
      <c r="AZ907" s="75" t="n">
        <v>1.42996038872463</v>
      </c>
      <c r="BA907" s="76" t="n">
        <v>0.0164435591014636</v>
      </c>
      <c r="BB907" s="76" t="n">
        <v>1.41351682962317</v>
      </c>
      <c r="BC907" s="75" t="n">
        <v>0.047553555904443</v>
      </c>
      <c r="BD907" s="75" t="n">
        <v>0.404900169548445</v>
      </c>
      <c r="BE907" s="75" t="n">
        <v>0.0774880249331377</v>
      </c>
      <c r="BF907" s="77" t="n">
        <v>206795</v>
      </c>
      <c r="BG907" s="77" t="n">
        <v>2378</v>
      </c>
      <c r="BH907" s="77" t="n">
        <v>204417</v>
      </c>
      <c r="BI907" s="75" t="n">
        <v>0.000686388360130414</v>
      </c>
      <c r="BJ907" s="75" t="n">
        <v>0.0019673805903738</v>
      </c>
      <c r="BK907" s="75" t="n">
        <v>0.00490448427093185</v>
      </c>
      <c r="BL907" s="75" t="n">
        <v>0.0144740150127501</v>
      </c>
      <c r="BM907" s="75" t="n">
        <v>0.0150446751028585</v>
      </c>
      <c r="BN907" s="75" t="n">
        <v>0.0295186901156086</v>
      </c>
      <c r="BO907" s="75" t="n">
        <v>0.0301731534357329</v>
      </c>
      <c r="BP907" s="75" t="n">
        <v>0.0596918435513415</v>
      </c>
      <c r="BQ907" s="75" t="n">
        <v>0.0948413125980199</v>
      </c>
      <c r="BR907" s="75" t="n">
        <v>0.154533156149361</v>
      </c>
      <c r="BS907" s="75" t="n">
        <v>0.227354172403197</v>
      </c>
      <c r="BT907" s="75" t="n">
        <v>0.320603223630915</v>
      </c>
      <c r="BU907" s="75" t="n">
        <v>0.297509447816527</v>
      </c>
      <c r="BV907" s="75" t="n">
        <v>0.845466843850639</v>
      </c>
      <c r="BW907" s="78" t="n">
        <v>0.0204559693838866</v>
      </c>
      <c r="BX907" s="75" t="n">
        <v>0.451807228915663</v>
      </c>
      <c r="BY907" s="79" t="n">
        <v>152677</v>
      </c>
      <c r="BZ907" s="79" t="n">
        <v>141638</v>
      </c>
      <c r="CA907" s="79" t="n">
        <v>0</v>
      </c>
      <c r="CB907" s="79" t="n">
        <v>9869</v>
      </c>
      <c r="CC907" s="79" t="n">
        <v>1170</v>
      </c>
      <c r="CD907" s="79" t="n">
        <v>0</v>
      </c>
      <c r="CE907" s="79" t="n">
        <v>0</v>
      </c>
      <c r="CF907" s="79" t="n">
        <v>0</v>
      </c>
      <c r="CG907" s="79" t="n">
        <v>0</v>
      </c>
      <c r="CH907" s="79" t="n">
        <v>0</v>
      </c>
      <c r="CI907" s="79" t="n">
        <v>0</v>
      </c>
      <c r="CJ907" s="79" t="n">
        <v>96203</v>
      </c>
      <c r="CK907" s="76" t="n">
        <v>0.609277416625763</v>
      </c>
      <c r="CL907" s="76" t="n">
        <v>0.565224852047393</v>
      </c>
      <c r="CM907" s="76" t="n">
        <v>0.927697033606896</v>
      </c>
      <c r="CN907" s="76" t="n">
        <v>0</v>
      </c>
      <c r="CO907" s="76" t="n">
        <v>0</v>
      </c>
      <c r="CP907" s="76" t="n">
        <v>0.0393835274774829</v>
      </c>
      <c r="CQ907" s="76" t="n">
        <v>0.0646397296252874</v>
      </c>
      <c r="CR907" s="76" t="n">
        <v>0.00466903710088712</v>
      </c>
      <c r="CS907" s="76" t="n">
        <v>0.00766323676781703</v>
      </c>
      <c r="CT907" s="76" t="n">
        <v>0</v>
      </c>
      <c r="CU907" s="76" t="n">
        <v>0</v>
      </c>
      <c r="CV907" s="76" t="e">
        <f aca="false"/>
        <v>#DIV/0!</v>
      </c>
      <c r="CW907" s="76" t="n">
        <v>0</v>
      </c>
      <c r="CX907" s="76" t="e">
        <f aca="false"/>
        <v>#DIV/0!</v>
      </c>
      <c r="CY907" s="76" t="n">
        <v>0</v>
      </c>
      <c r="CZ907" s="76" t="e">
        <f aca="false"/>
        <v>#DIV/0!</v>
      </c>
      <c r="DA907" s="76" t="n">
        <v>0</v>
      </c>
      <c r="DB907" s="76" t="e">
        <f aca="false"/>
        <v>#DIV/0!</v>
      </c>
      <c r="DC907" s="76" t="n">
        <v>0</v>
      </c>
      <c r="DD907" s="76" t="e">
        <f aca="false"/>
        <v>#DIV/0!</v>
      </c>
      <c r="DE907" s="76" t="n">
        <v>0.383910577962943</v>
      </c>
      <c r="DF907" s="80" t="n">
        <v>2.1495691402555</v>
      </c>
      <c r="DG907" s="76" t="n">
        <v>0.0247185638701496</v>
      </c>
      <c r="DH907" s="76" t="n">
        <v>2.12485057638535</v>
      </c>
      <c r="DI907" s="79" t="n">
        <v>3021</v>
      </c>
      <c r="DJ907" s="79" t="n">
        <v>1744</v>
      </c>
      <c r="DK907" s="79" t="n">
        <v>1604</v>
      </c>
      <c r="DL907" s="79" t="n">
        <v>0</v>
      </c>
      <c r="DM907" s="79" t="n">
        <v>65</v>
      </c>
      <c r="DN907" s="79" t="n">
        <v>75</v>
      </c>
      <c r="DO907" s="79" t="n">
        <v>6</v>
      </c>
      <c r="DP907" s="79" t="n">
        <v>5</v>
      </c>
      <c r="DQ907" s="79" t="n">
        <v>0</v>
      </c>
      <c r="DR907" s="79" t="n">
        <v>1</v>
      </c>
      <c r="DS907" s="79" t="n">
        <v>0</v>
      </c>
      <c r="DT907" s="79" t="n">
        <v>0</v>
      </c>
      <c r="DU907" s="79" t="n">
        <v>1207</v>
      </c>
      <c r="DV907" s="79" t="n">
        <v>711</v>
      </c>
      <c r="DW907" s="79" t="n">
        <v>88</v>
      </c>
      <c r="DX907" s="79" t="n">
        <v>121</v>
      </c>
      <c r="DY907" s="79" t="n">
        <v>287</v>
      </c>
      <c r="DZ907" s="79" t="n">
        <v>16</v>
      </c>
      <c r="EA907" s="79" t="n">
        <v>49</v>
      </c>
      <c r="EB907" s="79" t="n">
        <v>-1</v>
      </c>
      <c r="EC907" s="73" t="n">
        <v>0.577292287322079</v>
      </c>
      <c r="ED907" s="73" t="n">
        <v>0.530950016550811</v>
      </c>
      <c r="EE907" s="73" t="n">
        <v>0.919724770642202</v>
      </c>
      <c r="EF907" s="73" t="n">
        <v>0</v>
      </c>
      <c r="EG907" s="73" t="n">
        <v>0</v>
      </c>
      <c r="EH907" s="73" t="n">
        <v>0.02151605428666</v>
      </c>
      <c r="EI907" s="73" t="n">
        <v>0.0372706422018349</v>
      </c>
      <c r="EJ907" s="73" t="n">
        <v>0.0248262164846077</v>
      </c>
      <c r="EK907" s="73" t="n">
        <v>0.0430045871559633</v>
      </c>
      <c r="EL907" s="73" t="n">
        <v>0.00198609731876862</v>
      </c>
      <c r="EM907" s="73" t="n">
        <v>0.00165508109897385</v>
      </c>
      <c r="EN907" s="73" t="n">
        <v>0.833333333333333</v>
      </c>
      <c r="EO907" s="73" t="n">
        <v>0</v>
      </c>
      <c r="EP907" s="73" t="n">
        <v>0</v>
      </c>
      <c r="EQ907" s="73" t="n">
        <v>0.00033101621979477</v>
      </c>
      <c r="ER907" s="73" t="n">
        <v>0.166666666666667</v>
      </c>
      <c r="ES907" s="73" t="n">
        <v>0</v>
      </c>
      <c r="ET907" s="73" t="n">
        <v>0</v>
      </c>
      <c r="EU907" s="73" t="n">
        <v>0</v>
      </c>
      <c r="EV907" s="73" t="n">
        <v>0</v>
      </c>
      <c r="EW907" s="73" t="n">
        <v>0.399536577292287</v>
      </c>
      <c r="EX907" s="73" t="n">
        <v>0.235352532274081</v>
      </c>
      <c r="EY907" s="73" t="n">
        <v>0.589063794531897</v>
      </c>
      <c r="EZ907" s="73" t="n">
        <v>0.0291294273419398</v>
      </c>
      <c r="FA907" s="73" t="n">
        <v>0.0729080364540182</v>
      </c>
      <c r="FB907" s="73" t="n">
        <v>0.0400529625951672</v>
      </c>
      <c r="FC907" s="73" t="n">
        <v>0.100248550124275</v>
      </c>
      <c r="FD907" s="73" t="n">
        <v>0.095001655081099</v>
      </c>
      <c r="FE907" s="73" t="n">
        <v>0.237779618889809</v>
      </c>
      <c r="FF907" s="73" t="n">
        <v>0.00529625951671632</v>
      </c>
      <c r="FG907" s="73" t="n">
        <v>0.0162197947699437</v>
      </c>
      <c r="FH907" s="81" t="n">
        <v>0.736144359933926</v>
      </c>
      <c r="FI907" s="82" t="n">
        <v>1</v>
      </c>
      <c r="FJ907" s="83" t="n">
        <v>0.72550628853515</v>
      </c>
      <c r="FK907" s="82" t="n">
        <v>1</v>
      </c>
      <c r="FL907" s="84" t="n">
        <v>-0.00033101621979477</v>
      </c>
      <c r="FM907" s="71" t="n">
        <v>1</v>
      </c>
      <c r="FN907" s="85" t="n">
        <v>340404.7</v>
      </c>
      <c r="FO907" s="86" t="n">
        <v>250587</v>
      </c>
      <c r="FP907" s="87" t="n">
        <v>144615.894</v>
      </c>
      <c r="FQ907" s="86" t="n">
        <v>199331</v>
      </c>
      <c r="FR907" s="88"/>
      <c r="FS907" s="89" t="n">
        <v>1.23240257395221</v>
      </c>
      <c r="FT907" s="89" t="n">
        <v>0</v>
      </c>
      <c r="FU907" s="89" t="n">
        <v>0</v>
      </c>
      <c r="FV907" s="89" t="n">
        <v>1.16829482103814</v>
      </c>
      <c r="FW907" s="89" t="n">
        <v>0</v>
      </c>
      <c r="FX907" s="89" t="n">
        <v>0</v>
      </c>
      <c r="FY907" s="89" t="n">
        <v>0</v>
      </c>
      <c r="FZ907" s="89" t="n">
        <v>0.00323615881391294</v>
      </c>
      <c r="GA907" s="89" t="n">
        <v>0</v>
      </c>
      <c r="GB907" s="89" t="n">
        <v>0.000359573201545883</v>
      </c>
      <c r="GC907" s="89" t="n">
        <v>0.0129999542097358</v>
      </c>
      <c r="GD907" s="89" t="n">
        <v>0.0379557173708721</v>
      </c>
      <c r="GE907" s="89" t="n">
        <v>0</v>
      </c>
      <c r="GF907" s="89" t="n">
        <v>0.00829784311259729</v>
      </c>
      <c r="GG907" s="89" t="n">
        <v>0.000172871731512444</v>
      </c>
      <c r="GH907" s="89" t="n">
        <v>0</v>
      </c>
      <c r="GI907" s="89" t="n">
        <v>0</v>
      </c>
      <c r="GJ907" s="89" t="n">
        <v>0</v>
      </c>
      <c r="GK907" s="89" t="n">
        <v>8.98933003864707E-005</v>
      </c>
      <c r="GL907" s="89" t="n">
        <v>0</v>
      </c>
      <c r="GM907" s="89" t="n">
        <v>0</v>
      </c>
      <c r="GN907" s="89" t="n">
        <v>7.60635618654752E-005</v>
      </c>
      <c r="GO907" s="89" t="n">
        <v>0</v>
      </c>
      <c r="GP907" s="89" t="n">
        <v>0.00150744149878851</v>
      </c>
      <c r="GQ907" s="89" t="n">
        <v>0.00147286715248602</v>
      </c>
      <c r="GR907" s="89" t="n">
        <v>0</v>
      </c>
      <c r="GS907" s="89" t="n">
        <v>0</v>
      </c>
      <c r="GT907" s="89" t="n">
        <v>0.131188899610163</v>
      </c>
      <c r="GU907" s="89" t="n">
        <v>0.00560795897026367</v>
      </c>
      <c r="GV907" s="89" t="n">
        <v>0.00101648578129317</v>
      </c>
      <c r="GW907" s="89" t="n">
        <v>0.000444868113874122</v>
      </c>
      <c r="GX907" s="89" t="n">
        <v>1.67043879699696</v>
      </c>
      <c r="GY907" s="89" t="n">
        <v>0.201547694335728</v>
      </c>
      <c r="GZ907" s="89" t="n">
        <v>0.00989517791177227</v>
      </c>
      <c r="HA907" s="90" t="n">
        <v>0.0770344440839954</v>
      </c>
      <c r="HB907" s="90" t="n">
        <v>2.07446077814932E-005</v>
      </c>
      <c r="HC907" s="89" t="n">
        <v>0.998562440169958</v>
      </c>
      <c r="HD907" s="89" t="n">
        <v>0.0164435591014636</v>
      </c>
      <c r="HE907" s="89" t="n">
        <v>0.982118881068494</v>
      </c>
      <c r="HF907" s="89" t="n">
        <v>0.0338621147686575</v>
      </c>
      <c r="HG907" s="89" t="n">
        <v>0.409374089959987</v>
      </c>
      <c r="HH907" s="89" t="n">
        <v>0.0906815954821674</v>
      </c>
      <c r="HI907" s="79" t="n">
        <v>144408</v>
      </c>
      <c r="HJ907" s="79" t="n">
        <v>639</v>
      </c>
      <c r="HK907" s="79" t="n">
        <v>143769</v>
      </c>
      <c r="HL907" s="3"/>
      <c r="HM907" s="3"/>
      <c r="HN907" s="3"/>
      <c r="HO907" s="3"/>
      <c r="HP907" s="3"/>
      <c r="HQ907" s="3"/>
      <c r="HR907" s="3"/>
      <c r="HS907" s="3"/>
      <c r="HT907" s="3"/>
      <c r="HU907" s="3"/>
      <c r="HV907" s="3"/>
      <c r="HW907" s="3"/>
      <c r="HX907" s="3"/>
      <c r="HY907" s="3"/>
      <c r="HZ907" s="3"/>
      <c r="IA907" s="3"/>
      <c r="IB907" s="3"/>
      <c r="IC907" s="3"/>
      <c r="ID907" s="3"/>
      <c r="IE907" s="3"/>
      <c r="IF907" s="3"/>
      <c r="IG907" s="3"/>
      <c r="IH907" s="3"/>
      <c r="II907" s="3"/>
      <c r="IJ907" s="3"/>
      <c r="IK907" s="3"/>
      <c r="IL907" s="3"/>
      <c r="IM907" s="3"/>
      <c r="IN907" s="3"/>
      <c r="IO907" s="3"/>
      <c r="IP907" s="3"/>
      <c r="IQ907" s="3"/>
      <c r="IR907" s="3"/>
      <c r="IS907" s="3"/>
    </row>
    <row r="908" s="69" customFormat="true" ht="12.75" hidden="false" customHeight="false" outlineLevel="0" collapsed="false">
      <c r="A908" s="70" t="n">
        <v>4310652</v>
      </c>
      <c r="B908" s="70" t="s">
        <v>1313</v>
      </c>
      <c r="C908" s="71" t="n">
        <f aca="false">FI908+FK908+FM908</f>
        <v>2</v>
      </c>
      <c r="D908" s="94" t="n">
        <v>-0.00864616056770817</v>
      </c>
      <c r="E908" s="94" t="n">
        <v>0.0194626932845594</v>
      </c>
      <c r="F908" s="73" t="n">
        <v>0.990234824247747</v>
      </c>
      <c r="G908" s="74" t="n">
        <v>0.968718466195762</v>
      </c>
      <c r="H908" s="74" t="n">
        <v>1.13526624116061</v>
      </c>
      <c r="I908" s="75" t="n">
        <v>0.265231472671657</v>
      </c>
      <c r="J908" s="75" t="n">
        <v>0.0207222466177362</v>
      </c>
      <c r="K908" s="72" t="n">
        <v>0.167937637688527</v>
      </c>
      <c r="L908" s="76" t="n">
        <v>0.187086934417895</v>
      </c>
      <c r="M908" s="76" t="n">
        <v>0.110782865583456</v>
      </c>
      <c r="N908" s="76" t="n">
        <v>0.0763040688344389</v>
      </c>
      <c r="O908" s="75" t="n">
        <v>0.987899462555917</v>
      </c>
      <c r="P908" s="75" t="n">
        <v>0.988452431152486</v>
      </c>
      <c r="Q908" s="75" t="n">
        <v>0.914691943127962</v>
      </c>
      <c r="R908" s="75" t="n">
        <v>0.931608133086876</v>
      </c>
      <c r="S908" s="75" t="n">
        <v>0.972826086956522</v>
      </c>
      <c r="T908" s="75" t="n">
        <v>0.89258018300704</v>
      </c>
      <c r="U908" s="75" t="n">
        <v>0</v>
      </c>
      <c r="V908" s="75" t="n">
        <v>0</v>
      </c>
      <c r="W908" s="75" t="n">
        <v>0.0013382011739236</v>
      </c>
      <c r="X908" s="75" t="n">
        <v>0</v>
      </c>
      <c r="Y908" s="75" t="n">
        <v>0.112944179079152</v>
      </c>
      <c r="Z908" s="75" t="n">
        <v>0.00214112187827776</v>
      </c>
      <c r="AA908" s="75" t="n">
        <v>0.0176642554957915</v>
      </c>
      <c r="AB908" s="75" t="n">
        <v>0</v>
      </c>
      <c r="AC908" s="75" t="n">
        <v>0.445620990916558</v>
      </c>
      <c r="AD908" s="75" t="n">
        <v>0.0294404258263192</v>
      </c>
      <c r="AE908" s="75" t="n">
        <v>0</v>
      </c>
      <c r="AF908" s="75" t="n">
        <v>0.272993039480414</v>
      </c>
      <c r="AG908" s="75" t="n">
        <v>0</v>
      </c>
      <c r="AH908" s="75" t="n">
        <v>0.21437982806256</v>
      </c>
      <c r="AI908" s="75" t="n">
        <v>0.142116964670686</v>
      </c>
      <c r="AJ908" s="75" t="n">
        <v>0</v>
      </c>
      <c r="AK908" s="75" t="n">
        <v>0</v>
      </c>
      <c r="AL908" s="75" t="n">
        <v>0.0618248942352702</v>
      </c>
      <c r="AM908" s="75" t="n">
        <v>0</v>
      </c>
      <c r="AN908" s="75" t="n">
        <v>0.00347932305220135</v>
      </c>
      <c r="AO908" s="75" t="n">
        <v>0</v>
      </c>
      <c r="AP908" s="75" t="n">
        <v>0.00401460352177079</v>
      </c>
      <c r="AQ908" s="75" t="n">
        <v>0.00588808516526383</v>
      </c>
      <c r="AR908" s="75" t="n">
        <v>0.0013382011739236</v>
      </c>
      <c r="AS908" s="75" t="n">
        <v>0</v>
      </c>
      <c r="AT908" s="75" t="n">
        <v>0.00454988399134023</v>
      </c>
      <c r="AU908" s="75" t="n">
        <v>0.0484428824960342</v>
      </c>
      <c r="AV908" s="75" t="n">
        <v>0.0297080660611039</v>
      </c>
      <c r="AW908" s="75" t="n">
        <v>0.0136496519740207</v>
      </c>
      <c r="AX908" s="75" t="n">
        <v>0.00508516446090967</v>
      </c>
      <c r="AY908" s="75" t="n">
        <v>0</v>
      </c>
      <c r="AZ908" s="75" t="n">
        <v>0.726643237440514</v>
      </c>
      <c r="BA908" s="76" t="n">
        <v>0.0481752422612495</v>
      </c>
      <c r="BB908" s="76" t="n">
        <v>0.678467995179264</v>
      </c>
      <c r="BC908" s="75" t="n">
        <v>0.0428224375655551</v>
      </c>
      <c r="BD908" s="75" t="n">
        <v>0.190024566697151</v>
      </c>
      <c r="BE908" s="75" t="n">
        <v>0.562044493047911</v>
      </c>
      <c r="BF908" s="77" t="n">
        <v>2715</v>
      </c>
      <c r="BG908" s="77" t="n">
        <v>180</v>
      </c>
      <c r="BH908" s="77" t="n">
        <v>2535</v>
      </c>
      <c r="BI908" s="75" t="n">
        <v>0.10427069622907</v>
      </c>
      <c r="BJ908" s="75" t="n">
        <v>0.246788913480383</v>
      </c>
      <c r="BK908" s="75" t="n">
        <v>0.427266798584602</v>
      </c>
      <c r="BL908" s="75" t="n">
        <v>0.749246124122647</v>
      </c>
      <c r="BM908" s="75" t="n">
        <v>0.104050160989663</v>
      </c>
      <c r="BN908" s="75" t="n">
        <v>0.85329628511231</v>
      </c>
      <c r="BO908" s="75" t="n">
        <v>0.0604982206405694</v>
      </c>
      <c r="BP908" s="75" t="n">
        <v>0.913794505752879</v>
      </c>
      <c r="BQ908" s="75" t="n">
        <v>0.086205494247121</v>
      </c>
      <c r="BR908" s="75" t="n">
        <v>1</v>
      </c>
      <c r="BS908" s="75" t="n">
        <v>0</v>
      </c>
      <c r="BT908" s="75" t="n">
        <v>0</v>
      </c>
      <c r="BU908" s="75" t="n">
        <v>0</v>
      </c>
      <c r="BV908" s="75" t="n">
        <v>0</v>
      </c>
      <c r="BW908" s="78" t="n">
        <v>0.762752075919336</v>
      </c>
      <c r="BX908" s="75" t="n">
        <v>0.950680272108844</v>
      </c>
      <c r="BY908" s="79" t="n">
        <v>1967</v>
      </c>
      <c r="BZ908" s="79" t="n">
        <v>443</v>
      </c>
      <c r="CA908" s="79" t="n">
        <v>0</v>
      </c>
      <c r="CB908" s="79" t="n">
        <v>0</v>
      </c>
      <c r="CC908" s="79" t="n">
        <v>566</v>
      </c>
      <c r="CD908" s="79" t="n">
        <v>677</v>
      </c>
      <c r="CE908" s="79" t="n">
        <v>46</v>
      </c>
      <c r="CF908" s="79" t="n">
        <v>0</v>
      </c>
      <c r="CG908" s="79" t="n">
        <v>618</v>
      </c>
      <c r="CH908" s="79" t="n">
        <v>0</v>
      </c>
      <c r="CI908" s="79" t="n">
        <v>0</v>
      </c>
      <c r="CJ908" s="79" t="n">
        <v>1859</v>
      </c>
      <c r="CK908" s="76" t="n">
        <v>0.333333333333333</v>
      </c>
      <c r="CL908" s="76" t="n">
        <v>0.0750720216912388</v>
      </c>
      <c r="CM908" s="76" t="n">
        <v>0.225216065073716</v>
      </c>
      <c r="CN908" s="76" t="n">
        <v>0</v>
      </c>
      <c r="CO908" s="76" t="n">
        <v>0</v>
      </c>
      <c r="CP908" s="76" t="n">
        <v>0</v>
      </c>
      <c r="CQ908" s="76" t="n">
        <v>0</v>
      </c>
      <c r="CR908" s="76" t="n">
        <v>0.0959159464497543</v>
      </c>
      <c r="CS908" s="76" t="n">
        <v>0.287747839349263</v>
      </c>
      <c r="CT908" s="76" t="n">
        <v>0.114726317573293</v>
      </c>
      <c r="CU908" s="76" t="n">
        <v>0.00779528893407897</v>
      </c>
      <c r="CV908" s="76" t="n">
        <v>0.06794682422452</v>
      </c>
      <c r="CW908" s="76" t="n">
        <v>0</v>
      </c>
      <c r="CX908" s="76" t="n">
        <v>0</v>
      </c>
      <c r="CY908" s="76" t="n">
        <v>0.104728012201322</v>
      </c>
      <c r="CZ908" s="76" t="n">
        <v>0.912850812407681</v>
      </c>
      <c r="DA908" s="76" t="n">
        <v>0</v>
      </c>
      <c r="DB908" s="76" t="n">
        <v>0</v>
      </c>
      <c r="DC908" s="76" t="n">
        <v>0</v>
      </c>
      <c r="DD908" s="76" t="n">
        <v>0</v>
      </c>
      <c r="DE908" s="76" t="n">
        <v>0.315031350618539</v>
      </c>
      <c r="DF908" s="80" t="n">
        <v>1.46046261430877</v>
      </c>
      <c r="DG908" s="76" t="n">
        <v>0.0968262506724045</v>
      </c>
      <c r="DH908" s="76" t="n">
        <v>1.36363636363636</v>
      </c>
      <c r="DI908" s="79" t="n">
        <v>991</v>
      </c>
      <c r="DJ908" s="79" t="n">
        <v>368</v>
      </c>
      <c r="DK908" s="79" t="n">
        <v>57</v>
      </c>
      <c r="DL908" s="79" t="n">
        <v>0</v>
      </c>
      <c r="DM908" s="79" t="n">
        <v>0</v>
      </c>
      <c r="DN908" s="79" t="n">
        <v>311</v>
      </c>
      <c r="DO908" s="79" t="n">
        <v>75</v>
      </c>
      <c r="DP908" s="79" t="n">
        <v>11</v>
      </c>
      <c r="DQ908" s="79" t="n">
        <v>1</v>
      </c>
      <c r="DR908" s="79" t="n">
        <v>61</v>
      </c>
      <c r="DS908" s="79" t="n">
        <v>0</v>
      </c>
      <c r="DT908" s="79" t="n">
        <v>2</v>
      </c>
      <c r="DU908" s="79" t="n">
        <v>249</v>
      </c>
      <c r="DV908" s="79" t="n">
        <v>137</v>
      </c>
      <c r="DW908" s="79" t="n">
        <v>46</v>
      </c>
      <c r="DX908" s="79" t="n">
        <v>51</v>
      </c>
      <c r="DY908" s="79" t="n">
        <v>15</v>
      </c>
      <c r="DZ908" s="79" t="n">
        <v>35</v>
      </c>
      <c r="EA908" s="79" t="n">
        <v>263</v>
      </c>
      <c r="EB908" s="79" t="n">
        <v>1</v>
      </c>
      <c r="EC908" s="73" t="n">
        <v>0.371342078708375</v>
      </c>
      <c r="ED908" s="73" t="n">
        <v>0.0575176589303734</v>
      </c>
      <c r="EE908" s="73" t="n">
        <v>0.154891304347826</v>
      </c>
      <c r="EF908" s="73" t="n">
        <v>0</v>
      </c>
      <c r="EG908" s="73" t="n">
        <v>0</v>
      </c>
      <c r="EH908" s="73" t="n">
        <v>0</v>
      </c>
      <c r="EI908" s="73" t="n">
        <v>0</v>
      </c>
      <c r="EJ908" s="73" t="n">
        <v>0.313824419778002</v>
      </c>
      <c r="EK908" s="73" t="n">
        <v>0.845108695652174</v>
      </c>
      <c r="EL908" s="73" t="n">
        <v>0.0756811301715439</v>
      </c>
      <c r="EM908" s="73" t="n">
        <v>0.0110998990918264</v>
      </c>
      <c r="EN908" s="73" t="n">
        <v>0.146666666666667</v>
      </c>
      <c r="EO908" s="73" t="n">
        <v>0.00100908173562059</v>
      </c>
      <c r="EP908" s="73" t="n">
        <v>0.0133333333333333</v>
      </c>
      <c r="EQ908" s="73" t="n">
        <v>0.0615539858728557</v>
      </c>
      <c r="ER908" s="73" t="n">
        <v>0.813333333333333</v>
      </c>
      <c r="ES908" s="73" t="n">
        <v>0</v>
      </c>
      <c r="ET908" s="73" t="n">
        <v>0</v>
      </c>
      <c r="EU908" s="73" t="n">
        <v>0.00201816347124117</v>
      </c>
      <c r="EV908" s="73" t="n">
        <v>0.0266666666666667</v>
      </c>
      <c r="EW908" s="73" t="n">
        <v>0.251261352169526</v>
      </c>
      <c r="EX908" s="73" t="n">
        <v>0.13824419778002</v>
      </c>
      <c r="EY908" s="73" t="n">
        <v>0.550200803212851</v>
      </c>
      <c r="EZ908" s="73" t="n">
        <v>0.0464177598385469</v>
      </c>
      <c r="FA908" s="73" t="n">
        <v>0.184738955823293</v>
      </c>
      <c r="FB908" s="73" t="n">
        <v>0.0514631685166499</v>
      </c>
      <c r="FC908" s="73" t="n">
        <v>0.204819277108434</v>
      </c>
      <c r="FD908" s="73" t="n">
        <v>0.0151362260343088</v>
      </c>
      <c r="FE908" s="73" t="n">
        <v>0.0602409638554217</v>
      </c>
      <c r="FF908" s="73" t="n">
        <v>0.0353178607467205</v>
      </c>
      <c r="FG908" s="73" t="n">
        <v>0.265388496468214</v>
      </c>
      <c r="FH908" s="81" t="n">
        <v>0.292996097357524</v>
      </c>
      <c r="FI908" s="82" t="n">
        <v>1</v>
      </c>
      <c r="FJ908" s="83" t="n">
        <v>0.0781289128661941</v>
      </c>
      <c r="FK908" s="82" t="n">
        <v>0</v>
      </c>
      <c r="FL908" s="84" t="n">
        <v>0.00100908173562059</v>
      </c>
      <c r="FM908" s="71" t="n">
        <v>1</v>
      </c>
      <c r="FN908" s="85" t="n">
        <v>20140.2</v>
      </c>
      <c r="FO908" s="86" t="n">
        <v>5901</v>
      </c>
      <c r="FP908" s="87" t="n">
        <v>3736.359</v>
      </c>
      <c r="FQ908" s="86" t="n">
        <v>47823</v>
      </c>
      <c r="FR908" s="88"/>
      <c r="FS908" s="89" t="n">
        <v>0.521095537125849</v>
      </c>
      <c r="FT908" s="89" t="n">
        <v>0</v>
      </c>
      <c r="FU908" s="89" t="n">
        <v>0</v>
      </c>
      <c r="FV908" s="89" t="n">
        <v>0</v>
      </c>
      <c r="FW908" s="89" t="n">
        <v>0</v>
      </c>
      <c r="FX908" s="89" t="n">
        <v>0.325450525498219</v>
      </c>
      <c r="FY908" s="89" t="n">
        <v>0</v>
      </c>
      <c r="FZ908" s="89" t="n">
        <v>0.0176642554957915</v>
      </c>
      <c r="GA908" s="89" t="n">
        <v>0</v>
      </c>
      <c r="GB908" s="89" t="n">
        <v>0.0532604067221592</v>
      </c>
      <c r="GC908" s="89" t="n">
        <v>0.0299757062958886</v>
      </c>
      <c r="GD908" s="89" t="n">
        <v>0</v>
      </c>
      <c r="GE908" s="89" t="n">
        <v>0</v>
      </c>
      <c r="GF908" s="89" t="n">
        <v>0</v>
      </c>
      <c r="GG908" s="89" t="n">
        <v>0.00294404258263192</v>
      </c>
      <c r="GH908" s="89" t="n">
        <v>0</v>
      </c>
      <c r="GI908" s="89" t="n">
        <v>0</v>
      </c>
      <c r="GJ908" s="89" t="n">
        <v>0</v>
      </c>
      <c r="GK908" s="89" t="n">
        <v>0.00107056093913888</v>
      </c>
      <c r="GL908" s="89" t="n">
        <v>0</v>
      </c>
      <c r="GM908" s="89" t="n">
        <v>0</v>
      </c>
      <c r="GN908" s="89" t="n">
        <v>0.000535280469569439</v>
      </c>
      <c r="GO908" s="89" t="n">
        <v>0</v>
      </c>
      <c r="GP908" s="89" t="n">
        <v>0</v>
      </c>
      <c r="GQ908" s="89" t="n">
        <v>0</v>
      </c>
      <c r="GR908" s="89" t="n">
        <v>0</v>
      </c>
      <c r="GS908" s="89" t="n">
        <v>0</v>
      </c>
      <c r="GT908" s="89" t="n">
        <v>0.158175378757769</v>
      </c>
      <c r="GU908" s="89" t="n">
        <v>0.0377372731046455</v>
      </c>
      <c r="GV908" s="89" t="n">
        <v>0.0181995359653609</v>
      </c>
      <c r="GW908" s="89" t="n">
        <v>0.00127129111522742</v>
      </c>
      <c r="GX908" s="89" t="n">
        <v>0</v>
      </c>
      <c r="GY908" s="89" t="n">
        <v>0.0623601747048397</v>
      </c>
      <c r="GZ908" s="89" t="n">
        <v>0.00026764023478472</v>
      </c>
      <c r="HA908" s="90" t="n">
        <v>0.0439090569187811</v>
      </c>
      <c r="HB908" s="90" t="n">
        <v>0.000802920704354159</v>
      </c>
      <c r="HC908" s="89" t="n">
        <v>0.797567899658464</v>
      </c>
      <c r="HD908" s="89" t="n">
        <v>0.0481752422612495</v>
      </c>
      <c r="HE908" s="89" t="n">
        <v>0.749392657397215</v>
      </c>
      <c r="HF908" s="89" t="n">
        <v>0.0444282789742635</v>
      </c>
      <c r="HG908" s="89" t="n">
        <v>0.26255507032381</v>
      </c>
      <c r="HH908" s="89" t="n">
        <v>2.47995441551521</v>
      </c>
      <c r="HI908" s="79" t="n">
        <v>2980</v>
      </c>
      <c r="HJ908" s="79" t="n">
        <v>288</v>
      </c>
      <c r="HK908" s="79" t="n">
        <v>2692</v>
      </c>
      <c r="HL908" s="3"/>
      <c r="HM908" s="3"/>
      <c r="HN908" s="3"/>
      <c r="HO908" s="3"/>
      <c r="HP908" s="3"/>
      <c r="HQ908" s="3"/>
      <c r="HR908" s="3"/>
      <c r="HS908" s="3"/>
      <c r="HT908" s="3"/>
      <c r="HU908" s="3"/>
      <c r="HV908" s="3"/>
      <c r="HW908" s="3"/>
      <c r="HX908" s="3"/>
      <c r="HY908" s="3"/>
      <c r="HZ908" s="3"/>
      <c r="IA908" s="3"/>
      <c r="IB908" s="3"/>
      <c r="IC908" s="3"/>
      <c r="ID908" s="3"/>
      <c r="IE908" s="3"/>
      <c r="IF908" s="3"/>
      <c r="IG908" s="3"/>
      <c r="IH908" s="3"/>
      <c r="II908" s="3"/>
      <c r="IJ908" s="3"/>
      <c r="IK908" s="3"/>
      <c r="IL908" s="3"/>
      <c r="IM908" s="3"/>
      <c r="IN908" s="3"/>
      <c r="IO908" s="3"/>
      <c r="IP908" s="3"/>
      <c r="IQ908" s="3"/>
      <c r="IR908" s="3"/>
      <c r="IS908" s="3"/>
    </row>
    <row r="909" s="69" customFormat="true" ht="12.75" hidden="false" customHeight="false" outlineLevel="0" collapsed="false">
      <c r="A909" s="70" t="n">
        <v>4310702</v>
      </c>
      <c r="B909" s="70" t="s">
        <v>1314</v>
      </c>
      <c r="C909" s="71" t="n">
        <f aca="false">FI909+FK909+FM909</f>
        <v>3</v>
      </c>
      <c r="D909" s="94" t="n">
        <v>-0.023789502412278</v>
      </c>
      <c r="E909" s="94" t="n">
        <v>-0.0240407830370849</v>
      </c>
      <c r="F909" s="73" t="n">
        <v>0.795072301868057</v>
      </c>
      <c r="G909" s="74" t="n">
        <v>0.984261501210654</v>
      </c>
      <c r="H909" s="74" t="n">
        <v>1.07830863920882</v>
      </c>
      <c r="I909" s="75" t="n">
        <v>0.201699698451625</v>
      </c>
      <c r="J909" s="75" t="n">
        <v>0.153788866132936</v>
      </c>
      <c r="K909" s="72" t="n">
        <v>0.141535298149417</v>
      </c>
      <c r="L909" s="76" t="n">
        <v>0.159737417943107</v>
      </c>
      <c r="M909" s="76" t="n">
        <v>0.129707112970711</v>
      </c>
      <c r="N909" s="76" t="n">
        <v>0.0300303049723959</v>
      </c>
      <c r="O909" s="75" t="n">
        <v>0.784941284826157</v>
      </c>
      <c r="P909" s="75" t="n">
        <v>0.855294745265404</v>
      </c>
      <c r="Q909" s="75" t="n">
        <v>0.757428940568475</v>
      </c>
      <c r="R909" s="75" t="n">
        <v>0.655021834061136</v>
      </c>
      <c r="S909" s="75" t="n">
        <v>0.872052182639237</v>
      </c>
      <c r="T909" s="75" t="n">
        <v>0.660611280320174</v>
      </c>
      <c r="U909" s="75" t="n">
        <v>0</v>
      </c>
      <c r="V909" s="75" t="n">
        <v>0.000813961656382668</v>
      </c>
      <c r="W909" s="75" t="n">
        <v>0.000325584662553067</v>
      </c>
      <c r="X909" s="75" t="n">
        <v>0.00398841211627507</v>
      </c>
      <c r="Y909" s="75" t="n">
        <v>0.0174187794465891</v>
      </c>
      <c r="Z909" s="75" t="n">
        <v>0.00179071564404187</v>
      </c>
      <c r="AA909" s="75" t="n">
        <v>0.0217327762254172</v>
      </c>
      <c r="AB909" s="75" t="n">
        <v>0.437341597974408</v>
      </c>
      <c r="AC909" s="75" t="n">
        <v>0.0525005268366821</v>
      </c>
      <c r="AD909" s="75" t="n">
        <v>0.090919517017944</v>
      </c>
      <c r="AE909" s="75" t="n">
        <v>0.0145699136492498</v>
      </c>
      <c r="AF909" s="75" t="n">
        <v>0.00227909263787147</v>
      </c>
      <c r="AG909" s="75" t="n">
        <v>0.001220942484574</v>
      </c>
      <c r="AH909" s="75" t="n">
        <v>0.14700147514271</v>
      </c>
      <c r="AI909" s="75" t="n">
        <v>0</v>
      </c>
      <c r="AJ909" s="75" t="n">
        <v>0</v>
      </c>
      <c r="AK909" s="75" t="n">
        <v>0.0149768944774411</v>
      </c>
      <c r="AL909" s="75" t="n">
        <v>0.0850589930919888</v>
      </c>
      <c r="AM909" s="75" t="n">
        <v>0</v>
      </c>
      <c r="AN909" s="75" t="n">
        <v>0.00154652714712707</v>
      </c>
      <c r="AO909" s="75" t="n">
        <v>0.0348375588931782</v>
      </c>
      <c r="AP909" s="75" t="n">
        <v>0.00569773159467868</v>
      </c>
      <c r="AQ909" s="75" t="n">
        <v>0.00496516610393428</v>
      </c>
      <c r="AR909" s="75" t="n">
        <v>0.00439539294446641</v>
      </c>
      <c r="AS909" s="75" t="n">
        <v>0</v>
      </c>
      <c r="AT909" s="75" t="n">
        <v>0.000569773159467868</v>
      </c>
      <c r="AU909" s="75" t="n">
        <v>0.130315261186865</v>
      </c>
      <c r="AV909" s="75" t="n">
        <v>0.110535992936766</v>
      </c>
      <c r="AW909" s="75" t="n">
        <v>0.0161164407963768</v>
      </c>
      <c r="AX909" s="75" t="n">
        <v>0.00358143128808374</v>
      </c>
      <c r="AY909" s="75" t="n">
        <v>8.13961656382668E-005</v>
      </c>
      <c r="AZ909" s="75" t="n">
        <v>1.5112826074057</v>
      </c>
      <c r="BA909" s="76" t="n">
        <v>0.234990730197676</v>
      </c>
      <c r="BB909" s="76" t="n">
        <v>1.27629187720802</v>
      </c>
      <c r="BC909" s="75" t="n">
        <v>0.0242560573602035</v>
      </c>
      <c r="BD909" s="75" t="n">
        <v>0.525493645360651</v>
      </c>
      <c r="BE909" s="75" t="n">
        <v>5.33291398028797</v>
      </c>
      <c r="BF909" s="77" t="n">
        <v>18567</v>
      </c>
      <c r="BG909" s="77" t="n">
        <v>2887</v>
      </c>
      <c r="BH909" s="77" t="n">
        <v>15680</v>
      </c>
      <c r="BI909" s="75" t="n">
        <v>0.0110235320996116</v>
      </c>
      <c r="BJ909" s="75" t="n">
        <v>0.0677975782499429</v>
      </c>
      <c r="BK909" s="75" t="n">
        <v>0.337559972583962</v>
      </c>
      <c r="BL909" s="75" t="n">
        <v>0.777301804889194</v>
      </c>
      <c r="BM909" s="75" t="n">
        <v>0.135480923006626</v>
      </c>
      <c r="BN909" s="75" t="n">
        <v>0.912782727895819</v>
      </c>
      <c r="BO909" s="75" t="n">
        <v>0.0558030614576194</v>
      </c>
      <c r="BP909" s="75" t="n">
        <v>0.968585789353438</v>
      </c>
      <c r="BQ909" s="75" t="n">
        <v>0.0314069491008482</v>
      </c>
      <c r="BR909" s="75" t="n">
        <v>0.999992738454287</v>
      </c>
      <c r="BS909" s="75" t="n">
        <v>0</v>
      </c>
      <c r="BT909" s="75" t="n">
        <v>0</v>
      </c>
      <c r="BU909" s="75" t="n">
        <v>0</v>
      </c>
      <c r="BV909" s="75" t="n">
        <v>0</v>
      </c>
      <c r="BW909" s="78" t="n">
        <v>0.752184590781884</v>
      </c>
      <c r="BX909" s="75" t="n">
        <v>0.854379977246871</v>
      </c>
      <c r="BY909" s="79" t="n">
        <v>8683</v>
      </c>
      <c r="BZ909" s="79" t="n">
        <v>3276</v>
      </c>
      <c r="CA909" s="79" t="n">
        <v>4437</v>
      </c>
      <c r="CB909" s="79" t="n">
        <v>486</v>
      </c>
      <c r="CC909" s="79" t="n">
        <v>429</v>
      </c>
      <c r="CD909" s="79" t="n">
        <v>1195</v>
      </c>
      <c r="CE909" s="79" t="n">
        <v>792</v>
      </c>
      <c r="CF909" s="79" t="n">
        <v>0</v>
      </c>
      <c r="CG909" s="79" t="n">
        <v>70</v>
      </c>
      <c r="CH909" s="79" t="n">
        <v>0</v>
      </c>
      <c r="CI909" s="79" t="n">
        <v>328</v>
      </c>
      <c r="CJ909" s="79" t="n">
        <v>6855</v>
      </c>
      <c r="CK909" s="76" t="n">
        <v>0.495944710989262</v>
      </c>
      <c r="CL909" s="76" t="n">
        <v>0.187114461960247</v>
      </c>
      <c r="CM909" s="76" t="n">
        <v>0.377288955430151</v>
      </c>
      <c r="CN909" s="76" t="n">
        <v>0.253427004797807</v>
      </c>
      <c r="CO909" s="76" t="n">
        <v>0.510998502821605</v>
      </c>
      <c r="CP909" s="76" t="n">
        <v>0.0277587388622344</v>
      </c>
      <c r="CQ909" s="76" t="n">
        <v>0.0559714384429345</v>
      </c>
      <c r="CR909" s="76" t="n">
        <v>0.024503084304318</v>
      </c>
      <c r="CS909" s="76" t="n">
        <v>0.049406887020615</v>
      </c>
      <c r="CT909" s="76" t="n">
        <v>0.0682545122229838</v>
      </c>
      <c r="CU909" s="76" t="n">
        <v>0.0452364633310487</v>
      </c>
      <c r="CV909" s="76" t="n">
        <v>0.662761506276151</v>
      </c>
      <c r="CW909" s="76" t="n">
        <v>0</v>
      </c>
      <c r="CX909" s="76" t="n">
        <v>0</v>
      </c>
      <c r="CY909" s="76" t="n">
        <v>0.00399817226410784</v>
      </c>
      <c r="CZ909" s="76" t="n">
        <v>0.0585774058577406</v>
      </c>
      <c r="DA909" s="76" t="n">
        <v>0</v>
      </c>
      <c r="DB909" s="76" t="n">
        <v>0</v>
      </c>
      <c r="DC909" s="76" t="n">
        <v>0.0187342928946767</v>
      </c>
      <c r="DD909" s="76" t="n">
        <v>0.274476987447699</v>
      </c>
      <c r="DE909" s="76" t="n">
        <v>0.391535298149417</v>
      </c>
      <c r="DF909" s="80" t="n">
        <v>2.70853391684902</v>
      </c>
      <c r="DG909" s="76" t="n">
        <v>0.421152443471918</v>
      </c>
      <c r="DH909" s="76" t="n">
        <v>2.2873814733771</v>
      </c>
      <c r="DI909" s="79" t="n">
        <v>2478</v>
      </c>
      <c r="DJ909" s="79" t="n">
        <v>1387</v>
      </c>
      <c r="DK909" s="79" t="n">
        <v>511</v>
      </c>
      <c r="DL909" s="79" t="n">
        <v>798</v>
      </c>
      <c r="DM909" s="79" t="n">
        <v>9</v>
      </c>
      <c r="DN909" s="79" t="n">
        <v>69</v>
      </c>
      <c r="DO909" s="79" t="n">
        <v>155</v>
      </c>
      <c r="DP909" s="79" t="n">
        <v>105</v>
      </c>
      <c r="DQ909" s="79" t="n">
        <v>2</v>
      </c>
      <c r="DR909" s="79" t="n">
        <v>17</v>
      </c>
      <c r="DS909" s="79" t="n">
        <v>0</v>
      </c>
      <c r="DT909" s="79" t="n">
        <v>31</v>
      </c>
      <c r="DU909" s="79" t="n">
        <v>858</v>
      </c>
      <c r="DV909" s="79" t="n">
        <v>741</v>
      </c>
      <c r="DW909" s="79" t="n">
        <v>71</v>
      </c>
      <c r="DX909" s="79" t="n">
        <v>33</v>
      </c>
      <c r="DY909" s="79" t="n">
        <v>13</v>
      </c>
      <c r="DZ909" s="79" t="n">
        <v>48</v>
      </c>
      <c r="EA909" s="79" t="n">
        <v>40</v>
      </c>
      <c r="EB909" s="79" t="n">
        <v>-10</v>
      </c>
      <c r="EC909" s="73" t="n">
        <v>0.559725585149314</v>
      </c>
      <c r="ED909" s="73" t="n">
        <v>0.206214689265537</v>
      </c>
      <c r="EE909" s="73" t="n">
        <v>0.368421052631579</v>
      </c>
      <c r="EF909" s="73" t="n">
        <v>0.322033898305085</v>
      </c>
      <c r="EG909" s="73" t="n">
        <v>0.575342465753425</v>
      </c>
      <c r="EH909" s="73" t="n">
        <v>0.0036319612590799</v>
      </c>
      <c r="EI909" s="73" t="n">
        <v>0.00648882480173035</v>
      </c>
      <c r="EJ909" s="73" t="n">
        <v>0.0278450363196126</v>
      </c>
      <c r="EK909" s="73" t="n">
        <v>0.049747656813266</v>
      </c>
      <c r="EL909" s="73" t="n">
        <v>0.0625504439063761</v>
      </c>
      <c r="EM909" s="73" t="n">
        <v>0.0423728813559322</v>
      </c>
      <c r="EN909" s="73" t="n">
        <v>0.67741935483871</v>
      </c>
      <c r="EO909" s="73" t="n">
        <v>0.000807102502017756</v>
      </c>
      <c r="EP909" s="73" t="n">
        <v>0.0129032258064516</v>
      </c>
      <c r="EQ909" s="73" t="n">
        <v>0.00686037126715093</v>
      </c>
      <c r="ER909" s="73" t="n">
        <v>0.109677419354839</v>
      </c>
      <c r="ES909" s="73" t="n">
        <v>0</v>
      </c>
      <c r="ET909" s="73" t="n">
        <v>0</v>
      </c>
      <c r="EU909" s="73" t="n">
        <v>0.0125100887812752</v>
      </c>
      <c r="EV909" s="73" t="n">
        <v>0.2</v>
      </c>
      <c r="EW909" s="73" t="n">
        <v>0.346246973365617</v>
      </c>
      <c r="EX909" s="73" t="n">
        <v>0.299031476997579</v>
      </c>
      <c r="EY909" s="73" t="n">
        <v>0.863636363636364</v>
      </c>
      <c r="EZ909" s="73" t="n">
        <v>0.0286521388216303</v>
      </c>
      <c r="FA909" s="73" t="n">
        <v>0.0827505827505828</v>
      </c>
      <c r="FB909" s="73" t="n">
        <v>0.013317191283293</v>
      </c>
      <c r="FC909" s="73" t="n">
        <v>0.0384615384615385</v>
      </c>
      <c r="FD909" s="73" t="n">
        <v>0.00524616626311542</v>
      </c>
      <c r="FE909" s="73" t="n">
        <v>0.0151515151515152</v>
      </c>
      <c r="FF909" s="73" t="n">
        <v>0.0193704600484262</v>
      </c>
      <c r="FG909" s="73" t="n">
        <v>0.0161420500403551</v>
      </c>
      <c r="FH909" s="81" t="n">
        <v>0.825377968235111</v>
      </c>
      <c r="FI909" s="82" t="n">
        <v>1</v>
      </c>
      <c r="FJ909" s="83" t="n">
        <v>0.762464531744554</v>
      </c>
      <c r="FK909" s="82" t="n">
        <v>1</v>
      </c>
      <c r="FL909" s="84" t="n">
        <v>-0.00403551251008878</v>
      </c>
      <c r="FM909" s="71" t="n">
        <v>1</v>
      </c>
      <c r="FN909" s="85" t="n">
        <v>21212.1</v>
      </c>
      <c r="FO909" s="86" t="n">
        <v>17508</v>
      </c>
      <c r="FP909" s="87" t="n">
        <v>12285.591</v>
      </c>
      <c r="FQ909" s="86" t="n">
        <v>16113</v>
      </c>
      <c r="FR909" s="88"/>
      <c r="FS909" s="89" t="n">
        <v>0.390538802732404</v>
      </c>
      <c r="FT909" s="89" t="n">
        <v>0</v>
      </c>
      <c r="FU909" s="89" t="n">
        <v>8.13961656382668E-005</v>
      </c>
      <c r="FV909" s="89" t="n">
        <v>8.13961656382668E-005</v>
      </c>
      <c r="FW909" s="89" t="n">
        <v>8.13961656382668E-005</v>
      </c>
      <c r="FX909" s="89" t="n">
        <v>0.00805822039818841</v>
      </c>
      <c r="FY909" s="89" t="n">
        <v>0.000325584662553067</v>
      </c>
      <c r="FZ909" s="89" t="n">
        <v>0.00740705107308228</v>
      </c>
      <c r="GA909" s="89" t="n">
        <v>0.24467687390863</v>
      </c>
      <c r="GB909" s="89" t="n">
        <v>0.00984893604223028</v>
      </c>
      <c r="GC909" s="89" t="n">
        <v>0.0996289067412386</v>
      </c>
      <c r="GD909" s="89" t="n">
        <v>0.00813961656382668</v>
      </c>
      <c r="GE909" s="89" t="n">
        <v>0</v>
      </c>
      <c r="GF909" s="89" t="n">
        <v>0.00130233865021227</v>
      </c>
      <c r="GG909" s="89" t="n">
        <v>0.00333724279116894</v>
      </c>
      <c r="GH909" s="89" t="n">
        <v>0</v>
      </c>
      <c r="GI909" s="89" t="n">
        <v>0</v>
      </c>
      <c r="GJ909" s="89" t="n">
        <v>0</v>
      </c>
      <c r="GK909" s="89" t="n">
        <v>0.00333724279116894</v>
      </c>
      <c r="GL909" s="89" t="n">
        <v>0</v>
      </c>
      <c r="GM909" s="89" t="n">
        <v>0</v>
      </c>
      <c r="GN909" s="89" t="n">
        <v>0</v>
      </c>
      <c r="GO909" s="89" t="n">
        <v>0</v>
      </c>
      <c r="GP909" s="89" t="n">
        <v>0.0239304726976504</v>
      </c>
      <c r="GQ909" s="89" t="n">
        <v>0.00944195521403895</v>
      </c>
      <c r="GR909" s="89" t="n">
        <v>0</v>
      </c>
      <c r="GS909" s="89" t="n">
        <v>0.00976753987659202</v>
      </c>
      <c r="GT909" s="89" t="n">
        <v>0.508400450576615</v>
      </c>
      <c r="GU909" s="89" t="n">
        <v>0.144396797842285</v>
      </c>
      <c r="GV909" s="89" t="n">
        <v>0.00577912776031694</v>
      </c>
      <c r="GW909" s="89" t="n">
        <v>0.00318022958765272</v>
      </c>
      <c r="GX909" s="89" t="n">
        <v>0</v>
      </c>
      <c r="GY909" s="89" t="n">
        <v>0.12819896088027</v>
      </c>
      <c r="GZ909" s="89" t="n">
        <v>0.000162792331276534</v>
      </c>
      <c r="HA909" s="90" t="n">
        <v>0.0746273418999542</v>
      </c>
      <c r="HB909" s="90" t="n">
        <v>0.0895357822020935</v>
      </c>
      <c r="HC909" s="89" t="n">
        <v>1.36623464023831</v>
      </c>
      <c r="HD909" s="89" t="n">
        <v>0.234990730197676</v>
      </c>
      <c r="HE909" s="89" t="n">
        <v>1.13124391004063</v>
      </c>
      <c r="HF909" s="89" t="n">
        <v>0.0170117986183978</v>
      </c>
      <c r="HG909" s="89" t="n">
        <v>0.966172486126227</v>
      </c>
      <c r="HH909" s="89" t="n">
        <v>7.62185555420167</v>
      </c>
      <c r="HI909" s="79" t="n">
        <v>16785</v>
      </c>
      <c r="HJ909" s="79" t="n">
        <v>3180</v>
      </c>
      <c r="HK909" s="79" t="n">
        <v>13605</v>
      </c>
      <c r="HL909" s="3"/>
      <c r="HM909" s="3"/>
      <c r="HN909" s="3"/>
      <c r="HO909" s="3"/>
      <c r="HP909" s="3"/>
      <c r="HQ909" s="3"/>
      <c r="HR909" s="3"/>
      <c r="HS909" s="3"/>
      <c r="HT909" s="3"/>
      <c r="HU909" s="3"/>
      <c r="HV909" s="3"/>
      <c r="HW909" s="3"/>
      <c r="HX909" s="3"/>
      <c r="HY909" s="3"/>
      <c r="HZ909" s="3"/>
      <c r="IA909" s="3"/>
      <c r="IB909" s="3"/>
      <c r="IC909" s="3"/>
      <c r="ID909" s="3"/>
      <c r="IE909" s="3"/>
      <c r="IF909" s="3"/>
      <c r="IG909" s="3"/>
      <c r="IH909" s="3"/>
      <c r="II909" s="3"/>
      <c r="IJ909" s="3"/>
      <c r="IK909" s="3"/>
      <c r="IL909" s="3"/>
      <c r="IM909" s="3"/>
      <c r="IN909" s="3"/>
      <c r="IO909" s="3"/>
      <c r="IP909" s="3"/>
      <c r="IQ909" s="3"/>
      <c r="IR909" s="3"/>
      <c r="IS909" s="3"/>
    </row>
    <row r="910" s="69" customFormat="true" ht="12.75" hidden="false" customHeight="false" outlineLevel="0" collapsed="false">
      <c r="A910" s="70" t="n">
        <v>4310751</v>
      </c>
      <c r="B910" s="70" t="s">
        <v>1315</v>
      </c>
      <c r="C910" s="71" t="n">
        <f aca="false">FI910+FK910+FM910</f>
        <v>3</v>
      </c>
      <c r="D910" s="94" t="n">
        <v>-0.00479505245057821</v>
      </c>
      <c r="E910" s="94" t="n">
        <v>-0.0158899481455339</v>
      </c>
      <c r="F910" s="73" t="n">
        <v>0.985524030110017</v>
      </c>
      <c r="G910" s="74" t="n">
        <v>0.997906489881368</v>
      </c>
      <c r="H910" s="74" t="n">
        <v>1.01226203382388</v>
      </c>
      <c r="I910" s="75" t="n">
        <v>0.199101500638987</v>
      </c>
      <c r="J910" s="75" t="n">
        <v>0.118537513441972</v>
      </c>
      <c r="K910" s="72" t="n">
        <v>0.145334685598377</v>
      </c>
      <c r="L910" s="76" t="n">
        <v>0.149694349187416</v>
      </c>
      <c r="M910" s="76" t="n">
        <v>0.115044247787611</v>
      </c>
      <c r="N910" s="76" t="n">
        <v>0.0346501013998055</v>
      </c>
      <c r="O910" s="75" t="n">
        <v>0.985921838044825</v>
      </c>
      <c r="P910" s="75" t="n">
        <v>0.987224892486719</v>
      </c>
      <c r="Q910" s="75" t="n">
        <v>0.973969631236442</v>
      </c>
      <c r="R910" s="75" t="n">
        <v>0.860789980732177</v>
      </c>
      <c r="S910" s="75" t="n">
        <v>0.943157894736842</v>
      </c>
      <c r="T910" s="75" t="n">
        <v>0.987032142735074</v>
      </c>
      <c r="U910" s="75" t="n">
        <v>0</v>
      </c>
      <c r="V910" s="75" t="n">
        <v>0.000972582347852691</v>
      </c>
      <c r="W910" s="75" t="n">
        <v>0.00944794280771186</v>
      </c>
      <c r="X910" s="75" t="n">
        <v>0.020285288969499</v>
      </c>
      <c r="Y910" s="75" t="n">
        <v>0.0375138905600324</v>
      </c>
      <c r="Z910" s="75" t="n">
        <v>0.0248703200379474</v>
      </c>
      <c r="AA910" s="75" t="n">
        <v>0.14102444043864</v>
      </c>
      <c r="AB910" s="75" t="n">
        <v>0.358327125016013</v>
      </c>
      <c r="AC910" s="75" t="n">
        <v>0.091700621368968</v>
      </c>
      <c r="AD910" s="75" t="n">
        <v>0.152556488277465</v>
      </c>
      <c r="AE910" s="75" t="n">
        <v>0.0662745399893905</v>
      </c>
      <c r="AF910" s="75" t="n">
        <v>0.0577991795295314</v>
      </c>
      <c r="AG910" s="75" t="n">
        <v>0.00555761341630109</v>
      </c>
      <c r="AH910" s="75" t="n">
        <v>0.0830863205737013</v>
      </c>
      <c r="AI910" s="75" t="n">
        <v>0</v>
      </c>
      <c r="AJ910" s="75" t="n">
        <v>0</v>
      </c>
      <c r="AK910" s="75" t="n">
        <v>0</v>
      </c>
      <c r="AL910" s="75" t="n">
        <v>0.0625231509333873</v>
      </c>
      <c r="AM910" s="75" t="n">
        <v>0</v>
      </c>
      <c r="AN910" s="75" t="n">
        <v>0.00166728402489033</v>
      </c>
      <c r="AO910" s="75" t="n">
        <v>0.00194516469570538</v>
      </c>
      <c r="AP910" s="75" t="n">
        <v>0.0138940335407527</v>
      </c>
      <c r="AQ910" s="75" t="n">
        <v>0.0232030360130571</v>
      </c>
      <c r="AR910" s="75" t="n">
        <v>0.00680807643496884</v>
      </c>
      <c r="AS910" s="75" t="n">
        <v>0</v>
      </c>
      <c r="AT910" s="75" t="n">
        <v>0.0162560192426807</v>
      </c>
      <c r="AU910" s="75" t="n">
        <v>0.0546035518151582</v>
      </c>
      <c r="AV910" s="75" t="n">
        <v>0.0394590552557378</v>
      </c>
      <c r="AW910" s="75" t="n">
        <v>0.00666913609956131</v>
      </c>
      <c r="AX910" s="75" t="n">
        <v>0.00833642012445164</v>
      </c>
      <c r="AY910" s="75" t="n">
        <v>0.000138940335407527</v>
      </c>
      <c r="AZ910" s="75" t="n">
        <v>0.719710937410991</v>
      </c>
      <c r="BA910" s="76" t="n">
        <v>0.143942187482198</v>
      </c>
      <c r="BB910" s="76" t="n">
        <v>0.575768749928793</v>
      </c>
      <c r="BC910" s="75" t="n">
        <v>0.0104205251555645</v>
      </c>
      <c r="BD910" s="75" t="n">
        <v>0.188542035148015</v>
      </c>
      <c r="BE910" s="75" t="n">
        <v>0.515746525032741</v>
      </c>
      <c r="BF910" s="77" t="n">
        <v>5180</v>
      </c>
      <c r="BG910" s="77" t="n">
        <v>1036</v>
      </c>
      <c r="BH910" s="77" t="n">
        <v>4144</v>
      </c>
      <c r="BI910" s="75" t="n">
        <v>0.0210110496748551</v>
      </c>
      <c r="BJ910" s="75" t="n">
        <v>0.0880495892286077</v>
      </c>
      <c r="BK910" s="75" t="n">
        <v>0.295858919857411</v>
      </c>
      <c r="BL910" s="75" t="n">
        <v>0.822025248457817</v>
      </c>
      <c r="BM910" s="75" t="n">
        <v>0.163793103448276</v>
      </c>
      <c r="BN910" s="75" t="n">
        <v>0.985818351906093</v>
      </c>
      <c r="BO910" s="75" t="n">
        <v>0.0141752010785754</v>
      </c>
      <c r="BP910" s="75" t="n">
        <v>0.999993552984668</v>
      </c>
      <c r="BQ910" s="75" t="n">
        <v>0</v>
      </c>
      <c r="BR910" s="75" t="n">
        <v>0.999993552984668</v>
      </c>
      <c r="BS910" s="75" t="n">
        <v>0</v>
      </c>
      <c r="BT910" s="75" t="n">
        <v>0</v>
      </c>
      <c r="BU910" s="75" t="n">
        <v>0</v>
      </c>
      <c r="BV910" s="75" t="n">
        <v>0</v>
      </c>
      <c r="BW910" s="78" t="n">
        <v>0.960344827586207</v>
      </c>
      <c r="BX910" s="75" t="n">
        <v>0.966417910447761</v>
      </c>
      <c r="BY910" s="79" t="n">
        <v>6707</v>
      </c>
      <c r="BZ910" s="79" t="n">
        <v>1002</v>
      </c>
      <c r="CA910" s="79" t="n">
        <v>1892</v>
      </c>
      <c r="CB910" s="79" t="n">
        <v>2124</v>
      </c>
      <c r="CC910" s="79" t="n">
        <v>1474</v>
      </c>
      <c r="CD910" s="79" t="n">
        <v>339</v>
      </c>
      <c r="CE910" s="79" t="n">
        <v>82</v>
      </c>
      <c r="CF910" s="79" t="n">
        <v>213</v>
      </c>
      <c r="CG910" s="79" t="n">
        <v>0</v>
      </c>
      <c r="CH910" s="79" t="n">
        <v>0</v>
      </c>
      <c r="CI910" s="79" t="n">
        <v>0</v>
      </c>
      <c r="CJ910" s="79" t="n">
        <v>2608</v>
      </c>
      <c r="CK910" s="76" t="n">
        <v>0.680223123732252</v>
      </c>
      <c r="CL910" s="76" t="n">
        <v>0.101622718052738</v>
      </c>
      <c r="CM910" s="76" t="n">
        <v>0.1493961532727</v>
      </c>
      <c r="CN910" s="76" t="n">
        <v>0.191886409736308</v>
      </c>
      <c r="CO910" s="76" t="n">
        <v>0.282093335321306</v>
      </c>
      <c r="CP910" s="76" t="n">
        <v>0.215415821501014</v>
      </c>
      <c r="CQ910" s="76" t="n">
        <v>0.316684061428358</v>
      </c>
      <c r="CR910" s="76" t="n">
        <v>0.149492900608519</v>
      </c>
      <c r="CS910" s="76" t="n">
        <v>0.219770389145669</v>
      </c>
      <c r="CT910" s="76" t="n">
        <v>0.0343813387423935</v>
      </c>
      <c r="CU910" s="76" t="n">
        <v>0.00831643002028398</v>
      </c>
      <c r="CV910" s="76" t="n">
        <v>0.24188790560472</v>
      </c>
      <c r="CW910" s="76" t="n">
        <v>0.0216024340770791</v>
      </c>
      <c r="CX910" s="76" t="n">
        <v>0.628318584070796</v>
      </c>
      <c r="CY910" s="76" t="n">
        <v>0</v>
      </c>
      <c r="CZ910" s="76" t="n">
        <v>0</v>
      </c>
      <c r="DA910" s="76" t="n">
        <v>0</v>
      </c>
      <c r="DB910" s="76" t="n">
        <v>0</v>
      </c>
      <c r="DC910" s="76" t="n">
        <v>0</v>
      </c>
      <c r="DD910" s="76" t="n">
        <v>0</v>
      </c>
      <c r="DE910" s="76" t="n">
        <v>0.264503042596349</v>
      </c>
      <c r="DF910" s="80" t="n">
        <v>1.9861963190184</v>
      </c>
      <c r="DG910" s="76" t="n">
        <v>0.397239263803681</v>
      </c>
      <c r="DH910" s="76" t="n">
        <v>1.58895705521472</v>
      </c>
      <c r="DI910" s="79" t="n">
        <v>1433</v>
      </c>
      <c r="DJ910" s="79" t="n">
        <v>1004</v>
      </c>
      <c r="DK910" s="79" t="n">
        <v>165</v>
      </c>
      <c r="DL910" s="79" t="n">
        <v>283</v>
      </c>
      <c r="DM910" s="79" t="n">
        <v>229</v>
      </c>
      <c r="DN910" s="79" t="n">
        <v>327</v>
      </c>
      <c r="DO910" s="79" t="n">
        <v>39</v>
      </c>
      <c r="DP910" s="79" t="n">
        <v>12</v>
      </c>
      <c r="DQ910" s="79" t="n">
        <v>23</v>
      </c>
      <c r="DR910" s="79" t="n">
        <v>3</v>
      </c>
      <c r="DS910" s="79" t="n">
        <v>0</v>
      </c>
      <c r="DT910" s="79" t="n">
        <v>1</v>
      </c>
      <c r="DU910" s="79" t="n">
        <v>349</v>
      </c>
      <c r="DV910" s="79" t="n">
        <v>297</v>
      </c>
      <c r="DW910" s="79" t="n">
        <v>29</v>
      </c>
      <c r="DX910" s="79" t="n">
        <v>21</v>
      </c>
      <c r="DY910" s="79" t="n">
        <v>2</v>
      </c>
      <c r="DZ910" s="79" t="n">
        <v>25</v>
      </c>
      <c r="EA910" s="79" t="n">
        <v>15</v>
      </c>
      <c r="EB910" s="79" t="n">
        <v>1</v>
      </c>
      <c r="EC910" s="73" t="n">
        <v>0.70062805303559</v>
      </c>
      <c r="ED910" s="73" t="n">
        <v>0.115143056524773</v>
      </c>
      <c r="EE910" s="73" t="n">
        <v>0.164342629482072</v>
      </c>
      <c r="EF910" s="73" t="n">
        <v>0.197487787857641</v>
      </c>
      <c r="EG910" s="73" t="n">
        <v>0.281872509960159</v>
      </c>
      <c r="EH910" s="73" t="n">
        <v>0.159804605722261</v>
      </c>
      <c r="EI910" s="73" t="n">
        <v>0.22808764940239</v>
      </c>
      <c r="EJ910" s="73" t="n">
        <v>0.228192602930914</v>
      </c>
      <c r="EK910" s="73" t="n">
        <v>0.325697211155379</v>
      </c>
      <c r="EL910" s="73" t="n">
        <v>0.0272156315422191</v>
      </c>
      <c r="EM910" s="73" t="n">
        <v>0.00837404047452896</v>
      </c>
      <c r="EN910" s="73" t="n">
        <v>0.307692307692308</v>
      </c>
      <c r="EO910" s="73" t="n">
        <v>0.0160502442428472</v>
      </c>
      <c r="EP910" s="73" t="n">
        <v>0.58974358974359</v>
      </c>
      <c r="EQ910" s="73" t="n">
        <v>0.00209351011863224</v>
      </c>
      <c r="ER910" s="73" t="n">
        <v>0.0769230769230769</v>
      </c>
      <c r="ES910" s="73" t="n">
        <v>0</v>
      </c>
      <c r="ET910" s="73" t="n">
        <v>0</v>
      </c>
      <c r="EU910" s="73" t="n">
        <v>0.000697836706210747</v>
      </c>
      <c r="EV910" s="73" t="n">
        <v>0.0256410256410256</v>
      </c>
      <c r="EW910" s="73" t="n">
        <v>0.243545010467551</v>
      </c>
      <c r="EX910" s="73" t="n">
        <v>0.207257501744592</v>
      </c>
      <c r="EY910" s="73" t="n">
        <v>0.851002865329513</v>
      </c>
      <c r="EZ910" s="73" t="n">
        <v>0.0202372644801117</v>
      </c>
      <c r="FA910" s="73" t="n">
        <v>0.0830945558739255</v>
      </c>
      <c r="FB910" s="73" t="n">
        <v>0.0146545708304257</v>
      </c>
      <c r="FC910" s="73" t="n">
        <v>0.0601719197707736</v>
      </c>
      <c r="FD910" s="73" t="n">
        <v>0.00139567341242149</v>
      </c>
      <c r="FE910" s="73" t="n">
        <v>0.00573065902578797</v>
      </c>
      <c r="FF910" s="73" t="n">
        <v>0.0174459176552687</v>
      </c>
      <c r="FG910" s="73" t="n">
        <v>0.0104675505931612</v>
      </c>
      <c r="FH910" s="81" t="n">
        <v>0.802363146630644</v>
      </c>
      <c r="FI910" s="82" t="n">
        <v>1</v>
      </c>
      <c r="FJ910" s="83" t="n">
        <v>0.595362230126561</v>
      </c>
      <c r="FK910" s="82" t="n">
        <v>1</v>
      </c>
      <c r="FL910" s="84" t="n">
        <v>0.000697836706210747</v>
      </c>
      <c r="FM910" s="71" t="n">
        <v>1</v>
      </c>
      <c r="FN910" s="85" t="n">
        <v>12288.7</v>
      </c>
      <c r="FO910" s="86" t="n">
        <v>9860</v>
      </c>
      <c r="FP910" s="87" t="n">
        <v>7197.334</v>
      </c>
      <c r="FQ910" s="86" t="n">
        <v>12089</v>
      </c>
      <c r="FR910" s="88"/>
      <c r="FS910" s="89" t="n">
        <v>1.30048153941446</v>
      </c>
      <c r="FT910" s="89" t="n">
        <v>0</v>
      </c>
      <c r="FU910" s="89" t="n">
        <v>0</v>
      </c>
      <c r="FV910" s="89" t="n">
        <v>0.010003704149342</v>
      </c>
      <c r="FW910" s="89" t="n">
        <v>0.017645422596756</v>
      </c>
      <c r="FX910" s="89" t="n">
        <v>0.0487680577280421</v>
      </c>
      <c r="FY910" s="89" t="n">
        <v>0.000138940335407527</v>
      </c>
      <c r="FZ910" s="89" t="n">
        <v>0.324286742841169</v>
      </c>
      <c r="GA910" s="89" t="n">
        <v>0.220637252627153</v>
      </c>
      <c r="GB910" s="89" t="n">
        <v>0.0143108545469753</v>
      </c>
      <c r="GC910" s="89" t="n">
        <v>0.275657625448534</v>
      </c>
      <c r="GD910" s="89" t="n">
        <v>0.372499039227581</v>
      </c>
      <c r="GE910" s="89" t="n">
        <v>0</v>
      </c>
      <c r="GF910" s="89" t="n">
        <v>0.00833642012445164</v>
      </c>
      <c r="GG910" s="89" t="n">
        <v>0.195072230912168</v>
      </c>
      <c r="GH910" s="89" t="n">
        <v>0.000138940335407527</v>
      </c>
      <c r="GI910" s="89" t="n">
        <v>0</v>
      </c>
      <c r="GJ910" s="89" t="n">
        <v>0</v>
      </c>
      <c r="GK910" s="89" t="n">
        <v>0.138940335407527</v>
      </c>
      <c r="GL910" s="89" t="n">
        <v>0</v>
      </c>
      <c r="GM910" s="89" t="n">
        <v>0.000416821006222582</v>
      </c>
      <c r="GN910" s="89" t="n">
        <v>0.0555761341630109</v>
      </c>
      <c r="GO910" s="89" t="n">
        <v>0</v>
      </c>
      <c r="GP910" s="89" t="n">
        <v>0.0180622436029785</v>
      </c>
      <c r="GQ910" s="89" t="n">
        <v>0.0172286015905334</v>
      </c>
      <c r="GR910" s="89" t="n">
        <v>0</v>
      </c>
      <c r="GS910" s="89" t="n">
        <v>0.000833642012445164</v>
      </c>
      <c r="GT910" s="89" t="n">
        <v>0.210355667806996</v>
      </c>
      <c r="GU910" s="89" t="n">
        <v>0.0855872466110368</v>
      </c>
      <c r="GV910" s="89" t="n">
        <v>0.0109762864971947</v>
      </c>
      <c r="GW910" s="89" t="n">
        <v>0.00158391982364581</v>
      </c>
      <c r="GX910" s="89" t="n">
        <v>0.0641904349582776</v>
      </c>
      <c r="GY910" s="89" t="n">
        <v>0.045850310684484</v>
      </c>
      <c r="GZ910" s="89" t="n">
        <v>0</v>
      </c>
      <c r="HA910" s="90" t="n">
        <v>0.0349736444077766</v>
      </c>
      <c r="HB910" s="90" t="n">
        <v>0.000555761341630109</v>
      </c>
      <c r="HC910" s="89" t="n">
        <v>0.706233724876461</v>
      </c>
      <c r="HD910" s="89" t="n">
        <v>0.143942187482198</v>
      </c>
      <c r="HE910" s="89" t="n">
        <v>0.562291537394263</v>
      </c>
      <c r="HF910" s="89" t="n">
        <v>0.0115320478388248</v>
      </c>
      <c r="HG910" s="89" t="n">
        <v>0.286078150604099</v>
      </c>
      <c r="HH910" s="89" t="n">
        <v>2.1633010222952</v>
      </c>
      <c r="HI910" s="79" t="n">
        <v>5083</v>
      </c>
      <c r="HJ910" s="79" t="n">
        <v>964</v>
      </c>
      <c r="HK910" s="79" t="n">
        <v>4119</v>
      </c>
      <c r="HL910" s="3"/>
      <c r="HM910" s="3"/>
      <c r="HN910" s="3"/>
      <c r="HO910" s="3"/>
      <c r="HP910" s="3"/>
      <c r="HQ910" s="3"/>
      <c r="HR910" s="3"/>
      <c r="HS910" s="3"/>
      <c r="HT910" s="3"/>
      <c r="HU910" s="3"/>
      <c r="HV910" s="3"/>
      <c r="HW910" s="3"/>
      <c r="HX910" s="3"/>
      <c r="HY910" s="3"/>
      <c r="HZ910" s="3"/>
      <c r="IA910" s="3"/>
      <c r="IB910" s="3"/>
      <c r="IC910" s="3"/>
      <c r="ID910" s="3"/>
      <c r="IE910" s="3"/>
      <c r="IF910" s="3"/>
      <c r="IG910" s="3"/>
      <c r="IH910" s="3"/>
      <c r="II910" s="3"/>
      <c r="IJ910" s="3"/>
      <c r="IK910" s="3"/>
      <c r="IL910" s="3"/>
      <c r="IM910" s="3"/>
      <c r="IN910" s="3"/>
      <c r="IO910" s="3"/>
      <c r="IP910" s="3"/>
      <c r="IQ910" s="3"/>
      <c r="IR910" s="3"/>
      <c r="IS910" s="3"/>
    </row>
    <row r="911" s="69" customFormat="true" ht="12.75" hidden="false" customHeight="false" outlineLevel="0" collapsed="false">
      <c r="A911" s="70" t="n">
        <v>4310801</v>
      </c>
      <c r="B911" s="70" t="s">
        <v>1316</v>
      </c>
      <c r="C911" s="71" t="n">
        <f aca="false">FI911+FK911+FM911</f>
        <v>3</v>
      </c>
      <c r="D911" s="94" t="n">
        <v>0.032830000480419</v>
      </c>
      <c r="E911" s="94" t="n">
        <v>0.0363503939903613</v>
      </c>
      <c r="F911" s="73" t="n">
        <v>0.683002207505519</v>
      </c>
      <c r="G911" s="74" t="n">
        <v>0.988188976377953</v>
      </c>
      <c r="H911" s="74" t="n">
        <v>1.10491406532261</v>
      </c>
      <c r="I911" s="75" t="n">
        <v>0.134267283873283</v>
      </c>
      <c r="J911" s="75" t="n">
        <v>0.112141280353201</v>
      </c>
      <c r="K911" s="72" t="n">
        <v>0.212463404433292</v>
      </c>
      <c r="L911" s="76" t="n">
        <v>0.132596685082873</v>
      </c>
      <c r="M911" s="76" t="n">
        <v>0.346153846153846</v>
      </c>
      <c r="N911" s="76" t="n">
        <v>-0.213557161070973</v>
      </c>
      <c r="O911" s="75" t="n">
        <v>0.627684271619269</v>
      </c>
      <c r="P911" s="75" t="n">
        <v>0.595501846257133</v>
      </c>
      <c r="Q911" s="75" t="n">
        <v>0.80940594059406</v>
      </c>
      <c r="R911" s="75" t="n">
        <v>0.788398692810458</v>
      </c>
      <c r="S911" s="75" t="n">
        <v>0.920300751879699</v>
      </c>
      <c r="T911" s="75" t="n">
        <v>0.198229257686934</v>
      </c>
      <c r="U911" s="75" t="n">
        <v>0</v>
      </c>
      <c r="V911" s="75" t="n">
        <v>0</v>
      </c>
      <c r="W911" s="75" t="n">
        <v>0</v>
      </c>
      <c r="X911" s="75" t="n">
        <v>0.00132152838457956</v>
      </c>
      <c r="Y911" s="75" t="n">
        <v>0.057090026213837</v>
      </c>
      <c r="Z911" s="75" t="n">
        <v>0.00290736244607503</v>
      </c>
      <c r="AA911" s="75" t="n">
        <v>0.00290736244607503</v>
      </c>
      <c r="AB911" s="75" t="n">
        <v>0</v>
      </c>
      <c r="AC911" s="75" t="n">
        <v>0.0935642096282329</v>
      </c>
      <c r="AD911" s="75" t="n">
        <v>0.0113651441073842</v>
      </c>
      <c r="AE911" s="75" t="n">
        <v>0</v>
      </c>
      <c r="AF911" s="75" t="n">
        <v>0.0148011179072911</v>
      </c>
      <c r="AG911" s="75" t="n">
        <v>0</v>
      </c>
      <c r="AH911" s="75" t="n">
        <v>0.143253676888424</v>
      </c>
      <c r="AI911" s="75" t="n">
        <v>0</v>
      </c>
      <c r="AJ911" s="75" t="n">
        <v>0</v>
      </c>
      <c r="AK911" s="75" t="n">
        <v>0</v>
      </c>
      <c r="AL911" s="75" t="n">
        <v>0.0338311266452368</v>
      </c>
      <c r="AM911" s="75" t="n">
        <v>0</v>
      </c>
      <c r="AN911" s="75" t="n">
        <v>0</v>
      </c>
      <c r="AO911" s="75" t="n">
        <v>0.011893755461216</v>
      </c>
      <c r="AP911" s="75" t="n">
        <v>0.0856350393207556</v>
      </c>
      <c r="AQ911" s="75" t="n">
        <v>0.198229257686934</v>
      </c>
      <c r="AR911" s="75" t="n">
        <v>0.124752279504311</v>
      </c>
      <c r="AS911" s="75" t="n">
        <v>0</v>
      </c>
      <c r="AT911" s="75" t="n">
        <v>0.0185013973841139</v>
      </c>
      <c r="AU911" s="75" t="n">
        <v>0.297343886530401</v>
      </c>
      <c r="AV911" s="75" t="n">
        <v>0.165983965103193</v>
      </c>
      <c r="AW911" s="75" t="n">
        <v>0.116030192166085</v>
      </c>
      <c r="AX911" s="75" t="n">
        <v>0.0140082008765433</v>
      </c>
      <c r="AY911" s="75" t="n">
        <v>0</v>
      </c>
      <c r="AZ911" s="75" t="n">
        <v>0.366327668205454</v>
      </c>
      <c r="BA911" s="76" t="n">
        <v>0.119994777319824</v>
      </c>
      <c r="BB911" s="76" t="n">
        <v>0.24633289088563</v>
      </c>
      <c r="BC911" s="75" t="n">
        <v>0.00845778166130919</v>
      </c>
      <c r="BD911" s="75" t="n">
        <v>0.195057589563943</v>
      </c>
      <c r="BE911" s="75" t="n">
        <v>13.2152838457956</v>
      </c>
      <c r="BF911" s="77" t="n">
        <v>1386</v>
      </c>
      <c r="BG911" s="77" t="n">
        <v>454</v>
      </c>
      <c r="BH911" s="77" t="n">
        <v>932</v>
      </c>
      <c r="BI911" s="75" t="n">
        <v>0.0537861802155911</v>
      </c>
      <c r="BJ911" s="75" t="n">
        <v>0.211042558300075</v>
      </c>
      <c r="BK911" s="75" t="n">
        <v>0.53559295562337</v>
      </c>
      <c r="BL911" s="75" t="n">
        <v>0.871017464197189</v>
      </c>
      <c r="BM911" s="75" t="n">
        <v>0.0233407554978637</v>
      </c>
      <c r="BN911" s="75" t="n">
        <v>0.894358219695053</v>
      </c>
      <c r="BO911" s="75" t="n">
        <v>0</v>
      </c>
      <c r="BP911" s="75" t="n">
        <v>0.894358219695053</v>
      </c>
      <c r="BQ911" s="75" t="n">
        <v>0.10561519411876</v>
      </c>
      <c r="BR911" s="75" t="n">
        <v>0.999973413813812</v>
      </c>
      <c r="BS911" s="75" t="n">
        <v>0</v>
      </c>
      <c r="BT911" s="75" t="n">
        <v>0</v>
      </c>
      <c r="BU911" s="75" t="n">
        <v>0</v>
      </c>
      <c r="BV911" s="75" t="n">
        <v>0</v>
      </c>
      <c r="BW911" s="78" t="n">
        <v>0.813963210702341</v>
      </c>
      <c r="BX911" s="75" t="n">
        <v>0.854922279792746</v>
      </c>
      <c r="BY911" s="79" t="n">
        <v>724</v>
      </c>
      <c r="BZ911" s="79" t="n">
        <v>140</v>
      </c>
      <c r="CA911" s="79" t="n">
        <v>0</v>
      </c>
      <c r="CB911" s="79" t="n">
        <v>0</v>
      </c>
      <c r="CC911" s="79" t="n">
        <v>490</v>
      </c>
      <c r="CD911" s="79" t="n">
        <v>52</v>
      </c>
      <c r="CE911" s="79" t="n">
        <v>0</v>
      </c>
      <c r="CF911" s="79" t="n">
        <v>44</v>
      </c>
      <c r="CG911" s="79" t="n">
        <v>0</v>
      </c>
      <c r="CH911" s="79" t="n">
        <v>0</v>
      </c>
      <c r="CI911" s="79" t="n">
        <v>0</v>
      </c>
      <c r="CJ911" s="79" t="n">
        <v>619</v>
      </c>
      <c r="CK911" s="76" t="n">
        <v>0.30280217482225</v>
      </c>
      <c r="CL911" s="76" t="n">
        <v>0.0585529067335843</v>
      </c>
      <c r="CM911" s="76" t="n">
        <v>0.193370165745856</v>
      </c>
      <c r="CN911" s="76" t="n">
        <v>0</v>
      </c>
      <c r="CO911" s="76" t="n">
        <v>0</v>
      </c>
      <c r="CP911" s="76" t="n">
        <v>0</v>
      </c>
      <c r="CQ911" s="76" t="n">
        <v>0</v>
      </c>
      <c r="CR911" s="76" t="n">
        <v>0.204935173567545</v>
      </c>
      <c r="CS911" s="76" t="n">
        <v>0.676795580110497</v>
      </c>
      <c r="CT911" s="76" t="n">
        <v>0.0217482225010456</v>
      </c>
      <c r="CU911" s="76" t="n">
        <v>0</v>
      </c>
      <c r="CV911" s="76" t="n">
        <v>0</v>
      </c>
      <c r="CW911" s="76" t="n">
        <v>0.0184023421162693</v>
      </c>
      <c r="CX911" s="76" t="n">
        <v>0.846153846153846</v>
      </c>
      <c r="CY911" s="76" t="n">
        <v>0</v>
      </c>
      <c r="CZ911" s="76" t="n">
        <v>0</v>
      </c>
      <c r="DA911" s="76" t="n">
        <v>0</v>
      </c>
      <c r="DB911" s="76" t="n">
        <v>0</v>
      </c>
      <c r="DC911" s="76" t="n">
        <v>0</v>
      </c>
      <c r="DD911" s="76" t="n">
        <v>0</v>
      </c>
      <c r="DE911" s="76" t="n">
        <v>0.258887494772062</v>
      </c>
      <c r="DF911" s="80" t="n">
        <v>2.23909531502423</v>
      </c>
      <c r="DG911" s="76" t="n">
        <v>0.733441033925687</v>
      </c>
      <c r="DH911" s="76" t="n">
        <v>1.50565428109855</v>
      </c>
      <c r="DI911" s="79" t="n">
        <v>508</v>
      </c>
      <c r="DJ911" s="79" t="n">
        <v>96</v>
      </c>
      <c r="DK911" s="79" t="n">
        <v>18</v>
      </c>
      <c r="DL911" s="79" t="n">
        <v>0</v>
      </c>
      <c r="DM911" s="79" t="n">
        <v>0</v>
      </c>
      <c r="DN911" s="79" t="n">
        <v>78</v>
      </c>
      <c r="DO911" s="79" t="n">
        <v>18</v>
      </c>
      <c r="DP911" s="79" t="n">
        <v>2</v>
      </c>
      <c r="DQ911" s="79" t="n">
        <v>16</v>
      </c>
      <c r="DR911" s="79" t="n">
        <v>0</v>
      </c>
      <c r="DS911" s="79" t="n">
        <v>0</v>
      </c>
      <c r="DT911" s="79" t="n">
        <v>0</v>
      </c>
      <c r="DU911" s="79" t="n">
        <v>147</v>
      </c>
      <c r="DV911" s="79" t="n">
        <v>92</v>
      </c>
      <c r="DW911" s="79" t="n">
        <v>6</v>
      </c>
      <c r="DX911" s="79" t="n">
        <v>19</v>
      </c>
      <c r="DY911" s="79" t="n">
        <v>30</v>
      </c>
      <c r="DZ911" s="79" t="n">
        <v>87</v>
      </c>
      <c r="EA911" s="79" t="n">
        <v>170</v>
      </c>
      <c r="EB911" s="79" t="n">
        <v>-10</v>
      </c>
      <c r="EC911" s="73" t="n">
        <v>0.188976377952756</v>
      </c>
      <c r="ED911" s="73" t="n">
        <v>0.0354330708661417</v>
      </c>
      <c r="EE911" s="73" t="n">
        <v>0.1875</v>
      </c>
      <c r="EF911" s="73" t="n">
        <v>0</v>
      </c>
      <c r="EG911" s="73" t="n">
        <v>0</v>
      </c>
      <c r="EH911" s="73" t="n">
        <v>0</v>
      </c>
      <c r="EI911" s="73" t="n">
        <v>0</v>
      </c>
      <c r="EJ911" s="73" t="n">
        <v>0.153543307086614</v>
      </c>
      <c r="EK911" s="73" t="n">
        <v>0.8125</v>
      </c>
      <c r="EL911" s="73" t="n">
        <v>0.0354330708661417</v>
      </c>
      <c r="EM911" s="73" t="n">
        <v>0.00393700787401575</v>
      </c>
      <c r="EN911" s="73" t="n">
        <v>0.111111111111111</v>
      </c>
      <c r="EO911" s="73" t="n">
        <v>0.031496062992126</v>
      </c>
      <c r="EP911" s="73" t="n">
        <v>0.888888888888889</v>
      </c>
      <c r="EQ911" s="73" t="n">
        <v>0</v>
      </c>
      <c r="ER911" s="73" t="n">
        <v>0</v>
      </c>
      <c r="ES911" s="73" t="n">
        <v>0</v>
      </c>
      <c r="ET911" s="73" t="n">
        <v>0</v>
      </c>
      <c r="EU911" s="73" t="n">
        <v>0</v>
      </c>
      <c r="EV911" s="73" t="n">
        <v>0</v>
      </c>
      <c r="EW911" s="73" t="n">
        <v>0.289370078740157</v>
      </c>
      <c r="EX911" s="73" t="n">
        <v>0.181102362204724</v>
      </c>
      <c r="EY911" s="73" t="n">
        <v>0.625850340136055</v>
      </c>
      <c r="EZ911" s="73" t="n">
        <v>0.0118110236220472</v>
      </c>
      <c r="FA911" s="73" t="n">
        <v>0.0408163265306122</v>
      </c>
      <c r="FB911" s="73" t="n">
        <v>0.0374015748031496</v>
      </c>
      <c r="FC911" s="73" t="n">
        <v>0.129251700680272</v>
      </c>
      <c r="FD911" s="73" t="n">
        <v>0.0590551181102362</v>
      </c>
      <c r="FE911" s="73" t="n">
        <v>0.204081632653061</v>
      </c>
      <c r="FF911" s="73" t="n">
        <v>0.171259842519685</v>
      </c>
      <c r="FG911" s="73" t="n">
        <v>0.334645669291339</v>
      </c>
      <c r="FH911" s="81" t="n">
        <v>0.378694288700941</v>
      </c>
      <c r="FI911" s="82" t="n">
        <v>1</v>
      </c>
      <c r="FJ911" s="83" t="n">
        <v>0.835209271523179</v>
      </c>
      <c r="FK911" s="82" t="n">
        <v>1</v>
      </c>
      <c r="FL911" s="84" t="n">
        <v>-0.0196850393700787</v>
      </c>
      <c r="FM911" s="71" t="n">
        <v>1</v>
      </c>
      <c r="FN911" s="85" t="n">
        <v>6313.8</v>
      </c>
      <c r="FO911" s="86" t="n">
        <v>2391</v>
      </c>
      <c r="FP911" s="87" t="n">
        <v>3783.498</v>
      </c>
      <c r="FQ911" s="86" t="n">
        <v>4530</v>
      </c>
      <c r="FR911" s="88"/>
      <c r="FS911" s="89" t="n">
        <v>0.173120218379923</v>
      </c>
      <c r="FT911" s="89" t="n">
        <v>0</v>
      </c>
      <c r="FU911" s="89" t="n">
        <v>0</v>
      </c>
      <c r="FV911" s="89" t="n">
        <v>0</v>
      </c>
      <c r="FW911" s="89" t="n">
        <v>0</v>
      </c>
      <c r="FX911" s="89" t="n">
        <v>0.03620987773748</v>
      </c>
      <c r="FY911" s="89" t="n">
        <v>0</v>
      </c>
      <c r="FZ911" s="89" t="n">
        <v>0.00792917030747737</v>
      </c>
      <c r="GA911" s="89" t="n">
        <v>0</v>
      </c>
      <c r="GB911" s="89" t="n">
        <v>0.04202460262963</v>
      </c>
      <c r="GC911" s="89" t="n">
        <v>0.0518039126755188</v>
      </c>
      <c r="GD911" s="89" t="n">
        <v>0</v>
      </c>
      <c r="GE911" s="89" t="n">
        <v>0</v>
      </c>
      <c r="GF911" s="89" t="n">
        <v>0</v>
      </c>
      <c r="GG911" s="89" t="n">
        <v>0.619532506690898</v>
      </c>
      <c r="GH911" s="89" t="n">
        <v>0</v>
      </c>
      <c r="GI911" s="89" t="n">
        <v>0</v>
      </c>
      <c r="GJ911" s="89" t="n">
        <v>0</v>
      </c>
      <c r="GK911" s="89" t="n">
        <v>0.0111008384304683</v>
      </c>
      <c r="GL911" s="89" t="n">
        <v>0</v>
      </c>
      <c r="GM911" s="89" t="n">
        <v>0</v>
      </c>
      <c r="GN911" s="89" t="n">
        <v>0.528611353831824</v>
      </c>
      <c r="GO911" s="89" t="n">
        <v>0</v>
      </c>
      <c r="GP911" s="89" t="n">
        <v>0.200872314456093</v>
      </c>
      <c r="GQ911" s="89" t="n">
        <v>0.154883126672725</v>
      </c>
      <c r="GR911" s="89" t="n">
        <v>0</v>
      </c>
      <c r="GS911" s="89" t="n">
        <v>0.00317166812299095</v>
      </c>
      <c r="GT911" s="89" t="n">
        <v>0.161755074272538</v>
      </c>
      <c r="GU911" s="89" t="n">
        <v>0.0581472489215007</v>
      </c>
      <c r="GV911" s="89" t="n">
        <v>0.0111008384304683</v>
      </c>
      <c r="GW911" s="89" t="n">
        <v>0.00904189720729336</v>
      </c>
      <c r="GX911" s="89" t="n">
        <v>0.0700410043827167</v>
      </c>
      <c r="GY911" s="89" t="n">
        <v>0.027223484722339</v>
      </c>
      <c r="GZ911" s="89" t="n">
        <v>0</v>
      </c>
      <c r="HA911" s="90" t="n">
        <v>0.0193215378995839</v>
      </c>
      <c r="HB911" s="90" t="n">
        <v>0.00264305676915912</v>
      </c>
      <c r="HC911" s="89" t="n">
        <v>0.344125991344518</v>
      </c>
      <c r="HD911" s="89" t="n">
        <v>0.119994777319824</v>
      </c>
      <c r="HE911" s="89" t="n">
        <v>0.224131214024694</v>
      </c>
      <c r="HF911" s="89" t="n">
        <v>0.015065423584207</v>
      </c>
      <c r="HG911" s="89" t="n">
        <v>0.122373528412067</v>
      </c>
      <c r="HH911" s="89" t="n">
        <v>12.1818486490544</v>
      </c>
      <c r="HI911" s="79" t="n">
        <v>1302</v>
      </c>
      <c r="HJ911" s="79" t="n">
        <v>277</v>
      </c>
      <c r="HK911" s="79" t="n">
        <v>1025</v>
      </c>
      <c r="HL911" s="3"/>
      <c r="HM911" s="3"/>
      <c r="HN911" s="3"/>
      <c r="HO911" s="3"/>
      <c r="HP911" s="3"/>
      <c r="HQ911" s="3"/>
      <c r="HR911" s="3"/>
      <c r="HS911" s="3"/>
      <c r="HT911" s="3"/>
      <c r="HU911" s="3"/>
      <c r="HV911" s="3"/>
      <c r="HW911" s="3"/>
      <c r="HX911" s="3"/>
      <c r="HY911" s="3"/>
      <c r="HZ911" s="3"/>
      <c r="IA911" s="3"/>
      <c r="IB911" s="3"/>
      <c r="IC911" s="3"/>
      <c r="ID911" s="3"/>
      <c r="IE911" s="3"/>
      <c r="IF911" s="3"/>
      <c r="IG911" s="3"/>
      <c r="IH911" s="3"/>
      <c r="II911" s="3"/>
      <c r="IJ911" s="3"/>
      <c r="IK911" s="3"/>
      <c r="IL911" s="3"/>
      <c r="IM911" s="3"/>
      <c r="IN911" s="3"/>
      <c r="IO911" s="3"/>
      <c r="IP911" s="3"/>
      <c r="IQ911" s="3"/>
      <c r="IR911" s="3"/>
      <c r="IS911" s="3"/>
    </row>
    <row r="912" s="69" customFormat="true" ht="12.75" hidden="false" customHeight="false" outlineLevel="0" collapsed="false">
      <c r="A912" s="70" t="n">
        <v>4310850</v>
      </c>
      <c r="B912" s="70" t="s">
        <v>1317</v>
      </c>
      <c r="C912" s="71" t="n">
        <f aca="false">FI912+FK912+FM912</f>
        <v>2</v>
      </c>
      <c r="D912" s="94" t="n">
        <v>-0.0123515880382256</v>
      </c>
      <c r="E912" s="94" t="n">
        <v>-0.0166897556412613</v>
      </c>
      <c r="F912" s="73" t="n">
        <v>0.910295840656122</v>
      </c>
      <c r="G912" s="74" t="n">
        <v>0.994532803180915</v>
      </c>
      <c r="H912" s="74" t="n">
        <v>1.01903843011396</v>
      </c>
      <c r="I912" s="75" t="n">
        <v>0.132959170895158</v>
      </c>
      <c r="J912" s="75" t="n">
        <v>0.147334504979496</v>
      </c>
      <c r="K912" s="72" t="n">
        <v>0.193610469591994</v>
      </c>
      <c r="L912" s="76" t="n">
        <v>0.175057966213978</v>
      </c>
      <c r="M912" s="76" t="e">
        <f aca="false"/>
        <v>#DIV/0!</v>
      </c>
      <c r="N912" s="76" t="e">
        <f aca="false"/>
        <v>#DIV/0!</v>
      </c>
      <c r="O912" s="75" t="n">
        <v>0.89502647700135</v>
      </c>
      <c r="P912" s="75" t="n">
        <v>0.905589478628464</v>
      </c>
      <c r="Q912" s="75" t="n">
        <v>0.968772961058046</v>
      </c>
      <c r="R912" s="75" t="n">
        <v>0.909703504043127</v>
      </c>
      <c r="S912" s="75" t="n">
        <v>0.996343692870201</v>
      </c>
      <c r="T912" s="75" t="n">
        <v>0.959526422165853</v>
      </c>
      <c r="U912" s="75" t="n">
        <v>0</v>
      </c>
      <c r="V912" s="75" t="n">
        <v>0.00350240360707922</v>
      </c>
      <c r="W912" s="75" t="n">
        <v>0.011432374038202</v>
      </c>
      <c r="X912" s="75" t="n">
        <v>0.0183710981654344</v>
      </c>
      <c r="Y912" s="75" t="n">
        <v>0.0475798225867365</v>
      </c>
      <c r="Z912" s="75" t="n">
        <v>0.00541881312793388</v>
      </c>
      <c r="AA912" s="75" t="n">
        <v>0.0354205345923483</v>
      </c>
      <c r="AB912" s="75" t="n">
        <v>0.0107054600820157</v>
      </c>
      <c r="AC912" s="75" t="n">
        <v>0.371717363958879</v>
      </c>
      <c r="AD912" s="75" t="n">
        <v>0.152387598451409</v>
      </c>
      <c r="AE912" s="75" t="n">
        <v>0.251115730318887</v>
      </c>
      <c r="AF912" s="75" t="n">
        <v>0.00396498521556138</v>
      </c>
      <c r="AG912" s="75" t="n">
        <v>0.0282835612043378</v>
      </c>
      <c r="AH912" s="75" t="n">
        <v>0.0820751939621205</v>
      </c>
      <c r="AI912" s="75" t="n">
        <v>0.00211465878163274</v>
      </c>
      <c r="AJ912" s="75" t="n">
        <v>0</v>
      </c>
      <c r="AK912" s="75" t="n">
        <v>0.0392533536340576</v>
      </c>
      <c r="AL912" s="75" t="n">
        <v>0.0304643030728966</v>
      </c>
      <c r="AM912" s="75" t="n">
        <v>0.00204857569470671</v>
      </c>
      <c r="AN912" s="75" t="n">
        <v>0.000594747782334207</v>
      </c>
      <c r="AO912" s="75" t="n">
        <v>0.000396498521556138</v>
      </c>
      <c r="AP912" s="75" t="n">
        <v>0.00607964399719411</v>
      </c>
      <c r="AQ912" s="75" t="n">
        <v>0.00138774482544648</v>
      </c>
      <c r="AR912" s="75" t="n">
        <v>0.00118949556466841</v>
      </c>
      <c r="AS912" s="75" t="n">
        <v>0</v>
      </c>
      <c r="AT912" s="75" t="n">
        <v>0.000198249260778069</v>
      </c>
      <c r="AU912" s="75" t="n">
        <v>0.173996767876218</v>
      </c>
      <c r="AV912" s="75" t="n">
        <v>0.158467242448603</v>
      </c>
      <c r="AW912" s="75" t="n">
        <v>0.0140756975152429</v>
      </c>
      <c r="AX912" s="75" t="n">
        <v>0.00132166173852046</v>
      </c>
      <c r="AY912" s="75" t="n">
        <v>0.000132166173852046</v>
      </c>
      <c r="AZ912" s="75" t="n">
        <v>0.549811283224511</v>
      </c>
      <c r="BA912" s="76" t="n">
        <v>0.115248903598984</v>
      </c>
      <c r="BB912" s="76" t="n">
        <v>0.434562379625527</v>
      </c>
      <c r="BC912" s="75" t="n">
        <v>0.0149347776452812</v>
      </c>
      <c r="BD912" s="75" t="n">
        <v>0.279729706957855</v>
      </c>
      <c r="BE912" s="75" t="n">
        <v>1.12275164687313</v>
      </c>
      <c r="BF912" s="77" t="n">
        <v>8320</v>
      </c>
      <c r="BG912" s="77" t="n">
        <v>1744</v>
      </c>
      <c r="BH912" s="77" t="n">
        <v>6576</v>
      </c>
      <c r="BI912" s="75" t="n">
        <v>0.0516835371189498</v>
      </c>
      <c r="BJ912" s="75" t="n">
        <v>0.208631189158981</v>
      </c>
      <c r="BK912" s="75" t="n">
        <v>0.543889079844123</v>
      </c>
      <c r="BL912" s="75" t="n">
        <v>0.882803629497703</v>
      </c>
      <c r="BM912" s="75" t="n">
        <v>0.0931485758275597</v>
      </c>
      <c r="BN912" s="75" t="n">
        <v>0.975952205325263</v>
      </c>
      <c r="BO912" s="75" t="n">
        <v>0.0240477946747377</v>
      </c>
      <c r="BP912" s="75" t="n">
        <v>1</v>
      </c>
      <c r="BQ912" s="75" t="n">
        <v>0</v>
      </c>
      <c r="BR912" s="75" t="n">
        <v>1</v>
      </c>
      <c r="BS912" s="75" t="n">
        <v>0</v>
      </c>
      <c r="BT912" s="75" t="n">
        <v>0</v>
      </c>
      <c r="BU912" s="75" t="n">
        <v>0</v>
      </c>
      <c r="BV912" s="75" t="n">
        <v>0</v>
      </c>
      <c r="BW912" s="78" t="n">
        <v>0.909169633407101</v>
      </c>
      <c r="BX912" s="75" t="n">
        <v>0.971084337349398</v>
      </c>
      <c r="BY912" s="79" t="n">
        <v>6038</v>
      </c>
      <c r="BZ912" s="79" t="n">
        <v>2316</v>
      </c>
      <c r="CA912" s="79" t="n">
        <v>437</v>
      </c>
      <c r="CB912" s="79" t="n">
        <v>2305</v>
      </c>
      <c r="CC912" s="79" t="n">
        <v>879</v>
      </c>
      <c r="CD912" s="79" t="n">
        <v>0</v>
      </c>
      <c r="CE912" s="79" t="n">
        <v>0</v>
      </c>
      <c r="CF912" s="79" t="n">
        <v>0</v>
      </c>
      <c r="CG912" s="79" t="n">
        <v>0</v>
      </c>
      <c r="CH912" s="79" t="n">
        <v>0</v>
      </c>
      <c r="CI912" s="79" t="n">
        <v>0</v>
      </c>
      <c r="CJ912" s="79" t="n">
        <v>4271</v>
      </c>
      <c r="CK912" s="76" t="n">
        <v>0.581023864511162</v>
      </c>
      <c r="CL912" s="76" t="n">
        <v>0.222863741339492</v>
      </c>
      <c r="CM912" s="76" t="n">
        <v>0.383570718781053</v>
      </c>
      <c r="CN912" s="76" t="n">
        <v>0.0420515781370285</v>
      </c>
      <c r="CO912" s="76" t="n">
        <v>0.0723749585955615</v>
      </c>
      <c r="CP912" s="76" t="n">
        <v>0.221805234795997</v>
      </c>
      <c r="CQ912" s="76" t="n">
        <v>0.381748923484598</v>
      </c>
      <c r="CR912" s="76" t="n">
        <v>0.0845842956120092</v>
      </c>
      <c r="CS912" s="76" t="n">
        <v>0.145578005962239</v>
      </c>
      <c r="CT912" s="76" t="n">
        <v>0</v>
      </c>
      <c r="CU912" s="76" t="n">
        <v>0</v>
      </c>
      <c r="CV912" s="76" t="e">
        <f aca="false"/>
        <v>#DIV/0!</v>
      </c>
      <c r="CW912" s="76" t="n">
        <v>0</v>
      </c>
      <c r="CX912" s="76" t="e">
        <f aca="false"/>
        <v>#DIV/0!</v>
      </c>
      <c r="CY912" s="76" t="n">
        <v>0</v>
      </c>
      <c r="CZ912" s="76" t="e">
        <f aca="false"/>
        <v>#DIV/0!</v>
      </c>
      <c r="DA912" s="76" t="n">
        <v>0</v>
      </c>
      <c r="DB912" s="76" t="e">
        <f aca="false"/>
        <v>#DIV/0!</v>
      </c>
      <c r="DC912" s="76" t="n">
        <v>0</v>
      </c>
      <c r="DD912" s="76" t="e">
        <f aca="false"/>
        <v>#DIV/0!</v>
      </c>
      <c r="DE912" s="76" t="n">
        <v>0.41098922247883</v>
      </c>
      <c r="DF912" s="80" t="n">
        <v>1.94802154062281</v>
      </c>
      <c r="DG912" s="76" t="n">
        <v>0.408335284476703</v>
      </c>
      <c r="DH912" s="76" t="n">
        <v>1.5396862561461</v>
      </c>
      <c r="DI912" s="79" t="n">
        <v>2012</v>
      </c>
      <c r="DJ912" s="79" t="n">
        <v>1057</v>
      </c>
      <c r="DK912" s="79" t="n">
        <v>483</v>
      </c>
      <c r="DL912" s="79" t="n">
        <v>94</v>
      </c>
      <c r="DM912" s="79" t="n">
        <v>192</v>
      </c>
      <c r="DN912" s="79" t="n">
        <v>288</v>
      </c>
      <c r="DO912" s="79" t="n">
        <v>4</v>
      </c>
      <c r="DP912" s="79" t="n">
        <v>0</v>
      </c>
      <c r="DQ912" s="79" t="n">
        <v>0</v>
      </c>
      <c r="DR912" s="79" t="n">
        <v>0</v>
      </c>
      <c r="DS912" s="79" t="n">
        <v>0</v>
      </c>
      <c r="DT912" s="79" t="n">
        <v>4</v>
      </c>
      <c r="DU912" s="79" t="n">
        <v>918</v>
      </c>
      <c r="DV912" s="79" t="n">
        <v>853</v>
      </c>
      <c r="DW912" s="79" t="n">
        <v>32</v>
      </c>
      <c r="DX912" s="79" t="n">
        <v>31</v>
      </c>
      <c r="DY912" s="79" t="n">
        <v>2</v>
      </c>
      <c r="DZ912" s="79" t="n">
        <v>12</v>
      </c>
      <c r="EA912" s="79" t="n">
        <v>21</v>
      </c>
      <c r="EB912" s="79" t="n">
        <v>0</v>
      </c>
      <c r="EC912" s="73" t="n">
        <v>0.525347912524851</v>
      </c>
      <c r="ED912" s="73" t="n">
        <v>0.240059642147117</v>
      </c>
      <c r="EE912" s="73" t="n">
        <v>0.456953642384106</v>
      </c>
      <c r="EF912" s="73" t="n">
        <v>0.0467196819085487</v>
      </c>
      <c r="EG912" s="73" t="n">
        <v>0.0889309366130558</v>
      </c>
      <c r="EH912" s="73" t="n">
        <v>0.095427435387674</v>
      </c>
      <c r="EI912" s="73" t="n">
        <v>0.181646168401135</v>
      </c>
      <c r="EJ912" s="73" t="n">
        <v>0.143141153081511</v>
      </c>
      <c r="EK912" s="73" t="n">
        <v>0.272469252601703</v>
      </c>
      <c r="EL912" s="73" t="n">
        <v>0.00198807157057654</v>
      </c>
      <c r="EM912" s="73" t="n">
        <v>0</v>
      </c>
      <c r="EN912" s="73" t="n">
        <v>0</v>
      </c>
      <c r="EO912" s="73" t="n">
        <v>0</v>
      </c>
      <c r="EP912" s="73" t="n">
        <v>0</v>
      </c>
      <c r="EQ912" s="73" t="n">
        <v>0</v>
      </c>
      <c r="ER912" s="73" t="n">
        <v>0</v>
      </c>
      <c r="ES912" s="73" t="n">
        <v>0</v>
      </c>
      <c r="ET912" s="73" t="n">
        <v>0</v>
      </c>
      <c r="EU912" s="73" t="n">
        <v>0.00198807157057654</v>
      </c>
      <c r="EV912" s="73" t="n">
        <v>1</v>
      </c>
      <c r="EW912" s="73" t="n">
        <v>0.456262425447316</v>
      </c>
      <c r="EX912" s="73" t="n">
        <v>0.423956262425447</v>
      </c>
      <c r="EY912" s="73" t="n">
        <v>0.929193899782135</v>
      </c>
      <c r="EZ912" s="73" t="n">
        <v>0.0159045725646123</v>
      </c>
      <c r="FA912" s="73" t="n">
        <v>0.0348583877995643</v>
      </c>
      <c r="FB912" s="73" t="n">
        <v>0.0154075546719682</v>
      </c>
      <c r="FC912" s="73" t="n">
        <v>0.0337690631808279</v>
      </c>
      <c r="FD912" s="73" t="n">
        <v>0.00099403578528827</v>
      </c>
      <c r="FE912" s="73" t="n">
        <v>0.00217864923747277</v>
      </c>
      <c r="FF912" s="73" t="n">
        <v>0.00596421471172962</v>
      </c>
      <c r="FG912" s="73" t="n">
        <v>0.0104373757455268</v>
      </c>
      <c r="FH912" s="81" t="n">
        <v>0.811538972144347</v>
      </c>
      <c r="FI912" s="82" t="n">
        <v>1</v>
      </c>
      <c r="FJ912" s="83" t="n">
        <v>1.10811840949033</v>
      </c>
      <c r="FK912" s="82" t="n">
        <v>0</v>
      </c>
      <c r="FL912" s="84" t="n">
        <v>0</v>
      </c>
      <c r="FM912" s="71" t="n">
        <v>1</v>
      </c>
      <c r="FN912" s="85" t="n">
        <v>12805.3</v>
      </c>
      <c r="FO912" s="86" t="n">
        <v>10392</v>
      </c>
      <c r="FP912" s="87" t="n">
        <v>15132.465</v>
      </c>
      <c r="FQ912" s="86" t="n">
        <v>13656</v>
      </c>
      <c r="FR912" s="88"/>
      <c r="FS912" s="89" t="n">
        <v>0.48386036247234</v>
      </c>
      <c r="FT912" s="89" t="n">
        <v>0</v>
      </c>
      <c r="FU912" s="89" t="n">
        <v>0</v>
      </c>
      <c r="FV912" s="89" t="n">
        <v>6.6083086926023E-005</v>
      </c>
      <c r="FW912" s="89" t="n">
        <v>6.6083086926023E-005</v>
      </c>
      <c r="FX912" s="89" t="n">
        <v>0.0211465878163273</v>
      </c>
      <c r="FY912" s="89" t="n">
        <v>0</v>
      </c>
      <c r="FZ912" s="89" t="n">
        <v>0.00872296747423503</v>
      </c>
      <c r="GA912" s="89" t="n">
        <v>0.0428879234149889</v>
      </c>
      <c r="GB912" s="89" t="n">
        <v>0.028680059725894</v>
      </c>
      <c r="GC912" s="89" t="n">
        <v>0.248934988450329</v>
      </c>
      <c r="GD912" s="89" t="n">
        <v>0.103618280300004</v>
      </c>
      <c r="GE912" s="89" t="n">
        <v>0</v>
      </c>
      <c r="GF912" s="89" t="n">
        <v>0.0169172702530619</v>
      </c>
      <c r="GG912" s="89" t="n">
        <v>0</v>
      </c>
      <c r="GH912" s="89" t="n">
        <v>0</v>
      </c>
      <c r="GI912" s="89" t="n">
        <v>0</v>
      </c>
      <c r="GJ912" s="89" t="n">
        <v>0</v>
      </c>
      <c r="GK912" s="89" t="n">
        <v>0</v>
      </c>
      <c r="GL912" s="89" t="n">
        <v>0</v>
      </c>
      <c r="GM912" s="89" t="n">
        <v>0</v>
      </c>
      <c r="GN912" s="89" t="n">
        <v>0</v>
      </c>
      <c r="GO912" s="89" t="n">
        <v>0</v>
      </c>
      <c r="GP912" s="89" t="n">
        <v>0.00812821969190082</v>
      </c>
      <c r="GQ912" s="89" t="n">
        <v>0.00766563808341866</v>
      </c>
      <c r="GR912" s="89" t="n">
        <v>0</v>
      </c>
      <c r="GS912" s="89" t="n">
        <v>0.000462581608482161</v>
      </c>
      <c r="GT912" s="89" t="n">
        <v>0.266579172659577</v>
      </c>
      <c r="GU912" s="89" t="n">
        <v>0.137122405371498</v>
      </c>
      <c r="GV912" s="89" t="n">
        <v>0.00429540065019149</v>
      </c>
      <c r="GW912" s="89" t="n">
        <v>0.000818306865404942</v>
      </c>
      <c r="GX912" s="89" t="n">
        <v>0.00356848669400524</v>
      </c>
      <c r="GY912" s="89" t="n">
        <v>0.0397820183294658</v>
      </c>
      <c r="GZ912" s="89" t="n">
        <v>0.000264332347704092</v>
      </c>
      <c r="HA912" s="90" t="n">
        <v>0.0353835941467567</v>
      </c>
      <c r="HB912" s="90" t="n">
        <v>0.000198249260778069</v>
      </c>
      <c r="HC912" s="89" t="n">
        <v>0.541418731184906</v>
      </c>
      <c r="HD912" s="89" t="n">
        <v>0.115248903598984</v>
      </c>
      <c r="HE912" s="89" t="n">
        <v>0.426169827585922</v>
      </c>
      <c r="HF912" s="89" t="n">
        <v>0.00740130573571457</v>
      </c>
      <c r="HG912" s="89" t="n">
        <v>0.35010819453407</v>
      </c>
      <c r="HH912" s="89" t="n">
        <v>2.40212020976093</v>
      </c>
      <c r="HI912" s="79" t="n">
        <v>8193</v>
      </c>
      <c r="HJ912" s="79" t="n">
        <v>2122</v>
      </c>
      <c r="HK912" s="79" t="n">
        <v>6071</v>
      </c>
      <c r="HL912" s="3"/>
      <c r="HM912" s="3"/>
      <c r="HN912" s="3"/>
      <c r="HO912" s="3"/>
      <c r="HP912" s="3"/>
      <c r="HQ912" s="3"/>
      <c r="HR912" s="3"/>
      <c r="HS912" s="3"/>
      <c r="HT912" s="3"/>
      <c r="HU912" s="3"/>
      <c r="HV912" s="3"/>
      <c r="HW912" s="3"/>
      <c r="HX912" s="3"/>
      <c r="HY912" s="3"/>
      <c r="HZ912" s="3"/>
      <c r="IA912" s="3"/>
      <c r="IB912" s="3"/>
      <c r="IC912" s="3"/>
      <c r="ID912" s="3"/>
      <c r="IE912" s="3"/>
      <c r="IF912" s="3"/>
      <c r="IG912" s="3"/>
      <c r="IH912" s="3"/>
      <c r="II912" s="3"/>
      <c r="IJ912" s="3"/>
      <c r="IK912" s="3"/>
      <c r="IL912" s="3"/>
      <c r="IM912" s="3"/>
      <c r="IN912" s="3"/>
      <c r="IO912" s="3"/>
      <c r="IP912" s="3"/>
      <c r="IQ912" s="3"/>
      <c r="IR912" s="3"/>
      <c r="IS912" s="3"/>
    </row>
    <row r="913" s="69" customFormat="true" ht="12.75" hidden="false" customHeight="false" outlineLevel="0" collapsed="false">
      <c r="A913" s="70" t="n">
        <v>4310876</v>
      </c>
      <c r="B913" s="70" t="s">
        <v>1318</v>
      </c>
      <c r="C913" s="71" t="n">
        <f aca="false">FI913+FK913+FM913</f>
        <v>3</v>
      </c>
      <c r="D913" s="94" t="n">
        <v>-2.44919309873026E-005</v>
      </c>
      <c r="E913" s="94" t="n">
        <v>0.0104506465948793</v>
      </c>
      <c r="F913" s="73" t="n">
        <v>0.262631548345834</v>
      </c>
      <c r="G913" s="74" t="n">
        <v>0.801711840228246</v>
      </c>
      <c r="H913" s="74" t="n">
        <v>3.03244352113718</v>
      </c>
      <c r="I913" s="75" t="n">
        <v>0.0872157184373033</v>
      </c>
      <c r="J913" s="75" t="n">
        <v>0.0815163672306529</v>
      </c>
      <c r="K913" s="72" t="n">
        <v>0.0512389445215993</v>
      </c>
      <c r="L913" s="76" t="n">
        <v>0.049250227566713</v>
      </c>
      <c r="M913" s="76" t="e">
        <f aca="false"/>
        <v>#DIV/0!</v>
      </c>
      <c r="N913" s="76" t="e">
        <f aca="false"/>
        <v>#DIV/0!</v>
      </c>
      <c r="O913" s="75" t="n">
        <v>0.261226725082147</v>
      </c>
      <c r="P913" s="75" t="n">
        <v>0.235965229989134</v>
      </c>
      <c r="Q913" s="75" t="n">
        <v>0.513888888888889</v>
      </c>
      <c r="R913" s="75" t="n">
        <v>0.673178061607814</v>
      </c>
      <c r="S913" s="75" t="n">
        <v>0.834101382488479</v>
      </c>
      <c r="T913" s="75" t="n">
        <v>1.0550489191845</v>
      </c>
      <c r="U913" s="75" t="n">
        <v>0</v>
      </c>
      <c r="V913" s="75" t="n">
        <v>0.000933121095976855</v>
      </c>
      <c r="W913" s="75" t="n">
        <v>0.000311040365325618</v>
      </c>
      <c r="X913" s="75" t="n">
        <v>0.00161740989969321</v>
      </c>
      <c r="Y913" s="75" t="n">
        <v>0.0023639067764747</v>
      </c>
      <c r="Z913" s="75" t="n">
        <v>0.000311040365325618</v>
      </c>
      <c r="AA913" s="75" t="n">
        <v>0.0123794065399596</v>
      </c>
      <c r="AB913" s="75" t="n">
        <v>0.137728673766184</v>
      </c>
      <c r="AC913" s="75" t="n">
        <v>0.0187246299926022</v>
      </c>
      <c r="AD913" s="75" t="n">
        <v>0.0448520206799541</v>
      </c>
      <c r="AE913" s="75" t="n">
        <v>0.768020870062017</v>
      </c>
      <c r="AF913" s="75" t="n">
        <v>0.000933121095976855</v>
      </c>
      <c r="AG913" s="75" t="n">
        <v>0.0598441662886489</v>
      </c>
      <c r="AH913" s="75" t="n">
        <v>0.0103887482018756</v>
      </c>
      <c r="AI913" s="75" t="n">
        <v>0</v>
      </c>
      <c r="AJ913" s="75" t="n">
        <v>0</v>
      </c>
      <c r="AK913" s="75" t="n">
        <v>0</v>
      </c>
      <c r="AL913" s="75" t="n">
        <v>0.00155520182662809</v>
      </c>
      <c r="AM913" s="75" t="n">
        <v>0.000124416146130247</v>
      </c>
      <c r="AN913" s="75" t="n">
        <v>0.00242611484953982</v>
      </c>
      <c r="AO913" s="75" t="n">
        <v>0.00149299375356297</v>
      </c>
      <c r="AP913" s="75" t="n">
        <v>0.000870913022911731</v>
      </c>
      <c r="AQ913" s="75" t="n">
        <v>0.00547431042973088</v>
      </c>
      <c r="AR913" s="75" t="n">
        <v>0.00155520182662809</v>
      </c>
      <c r="AS913" s="75" t="n">
        <v>0</v>
      </c>
      <c r="AT913" s="75" t="n">
        <v>0.00391910860310279</v>
      </c>
      <c r="AU913" s="75" t="n">
        <v>0.0426747381226748</v>
      </c>
      <c r="AV913" s="75" t="n">
        <v>0.0354586016471205</v>
      </c>
      <c r="AW913" s="75" t="n">
        <v>0.00311040365325618</v>
      </c>
      <c r="AX913" s="75" t="n">
        <v>0.00360806823777717</v>
      </c>
      <c r="AY913" s="75" t="n">
        <v>0.000373248438390742</v>
      </c>
      <c r="AZ913" s="75" t="n">
        <v>0.68428880371636</v>
      </c>
      <c r="BA913" s="76" t="n">
        <v>0.0559872657586113</v>
      </c>
      <c r="BB913" s="76" t="n">
        <v>0.628301537957749</v>
      </c>
      <c r="BC913" s="75" t="n">
        <v>0.0162985151430624</v>
      </c>
      <c r="BD913" s="75" t="n">
        <v>0.21150744842142</v>
      </c>
      <c r="BE913" s="75" t="n">
        <v>0.622080730651236</v>
      </c>
      <c r="BF913" s="77" t="n">
        <v>11000</v>
      </c>
      <c r="BG913" s="77" t="n">
        <v>900</v>
      </c>
      <c r="BH913" s="77" t="n">
        <v>10100</v>
      </c>
      <c r="BI913" s="75" t="n">
        <v>0.0128249115640814</v>
      </c>
      <c r="BJ913" s="75" t="n">
        <v>0.0391022304735179</v>
      </c>
      <c r="BK913" s="75" t="n">
        <v>0.112634866976697</v>
      </c>
      <c r="BL913" s="75" t="n">
        <v>0.195669732849075</v>
      </c>
      <c r="BM913" s="75" t="n">
        <v>0.0687084277465098</v>
      </c>
      <c r="BN913" s="75" t="n">
        <v>0.264378160595585</v>
      </c>
      <c r="BO913" s="75" t="n">
        <v>0.109092902565602</v>
      </c>
      <c r="BP913" s="75" t="n">
        <v>0.373471063161187</v>
      </c>
      <c r="BQ913" s="75" t="n">
        <v>0.181492580951685</v>
      </c>
      <c r="BR913" s="75" t="n">
        <v>0.554963644112872</v>
      </c>
      <c r="BS913" s="75" t="n">
        <v>0.112126306556538</v>
      </c>
      <c r="BT913" s="75" t="n">
        <v>0.332906951246254</v>
      </c>
      <c r="BU913" s="75" t="n">
        <v>0</v>
      </c>
      <c r="BV913" s="75" t="n">
        <v>0.445033257802792</v>
      </c>
      <c r="BW913" s="78" t="n">
        <v>0.227075033807244</v>
      </c>
      <c r="BX913" s="75" t="n">
        <v>0.838765008576329</v>
      </c>
      <c r="BY913" s="79" t="n">
        <v>20873</v>
      </c>
      <c r="BZ913" s="79" t="n">
        <v>1079</v>
      </c>
      <c r="CA913" s="79" t="n">
        <v>2163</v>
      </c>
      <c r="CB913" s="79" t="n">
        <v>15384</v>
      </c>
      <c r="CC913" s="79" t="n">
        <v>2248</v>
      </c>
      <c r="CD913" s="79" t="n">
        <v>0</v>
      </c>
      <c r="CE913" s="79" t="n">
        <v>0</v>
      </c>
      <c r="CF913" s="79" t="n">
        <v>0</v>
      </c>
      <c r="CG913" s="79" t="n">
        <v>0</v>
      </c>
      <c r="CH913" s="79" t="n">
        <v>0</v>
      </c>
      <c r="CI913" s="79" t="n">
        <v>0</v>
      </c>
      <c r="CJ913" s="79" t="n">
        <v>6230</v>
      </c>
      <c r="CK913" s="76" t="n">
        <v>0.762846283166435</v>
      </c>
      <c r="CL913" s="76" t="n">
        <v>0.0394342518821724</v>
      </c>
      <c r="CM913" s="76" t="n">
        <v>0.0516935754323768</v>
      </c>
      <c r="CN913" s="76" t="n">
        <v>0.0790512389445216</v>
      </c>
      <c r="CO913" s="76" t="n">
        <v>0.103626694773152</v>
      </c>
      <c r="CP913" s="76" t="n">
        <v>0.562239602368248</v>
      </c>
      <c r="CQ913" s="76" t="n">
        <v>0.737028697360226</v>
      </c>
      <c r="CR913" s="76" t="n">
        <v>0.0821577370075287</v>
      </c>
      <c r="CS913" s="76" t="n">
        <v>0.107698941215925</v>
      </c>
      <c r="CT913" s="76" t="n">
        <v>0</v>
      </c>
      <c r="CU913" s="76" t="n">
        <v>0</v>
      </c>
      <c r="CV913" s="76" t="e">
        <f aca="false"/>
        <v>#DIV/0!</v>
      </c>
      <c r="CW913" s="76" t="n">
        <v>0</v>
      </c>
      <c r="CX913" s="76" t="e">
        <f aca="false"/>
        <v>#DIV/0!</v>
      </c>
      <c r="CY913" s="76" t="n">
        <v>0</v>
      </c>
      <c r="CZ913" s="76" t="e">
        <f aca="false"/>
        <v>#DIV/0!</v>
      </c>
      <c r="DA913" s="76" t="n">
        <v>0</v>
      </c>
      <c r="DB913" s="76" t="e">
        <f aca="false"/>
        <v>#DIV/0!</v>
      </c>
      <c r="DC913" s="76" t="n">
        <v>0</v>
      </c>
      <c r="DD913" s="76" t="e">
        <f aca="false"/>
        <v>#DIV/0!</v>
      </c>
      <c r="DE913" s="76" t="n">
        <v>0.227688034500402</v>
      </c>
      <c r="DF913" s="80" t="n">
        <v>1.76565008025682</v>
      </c>
      <c r="DG913" s="76" t="n">
        <v>0.14446227929374</v>
      </c>
      <c r="DH913" s="76" t="n">
        <v>1.62118780096308</v>
      </c>
      <c r="DI913" s="79" t="n">
        <v>1402</v>
      </c>
      <c r="DJ913" s="79" t="n">
        <v>1028</v>
      </c>
      <c r="DK913" s="79" t="n">
        <v>122</v>
      </c>
      <c r="DL913" s="79" t="n">
        <v>566</v>
      </c>
      <c r="DM913" s="79" t="n">
        <v>242</v>
      </c>
      <c r="DN913" s="79" t="n">
        <v>98</v>
      </c>
      <c r="DO913" s="79" t="n">
        <v>0</v>
      </c>
      <c r="DP913" s="79" t="n">
        <v>0</v>
      </c>
      <c r="DQ913" s="79" t="n">
        <v>0</v>
      </c>
      <c r="DR913" s="79" t="n">
        <v>0</v>
      </c>
      <c r="DS913" s="79" t="n">
        <v>0</v>
      </c>
      <c r="DT913" s="79" t="n">
        <v>0</v>
      </c>
      <c r="DU913" s="79" t="n">
        <v>322</v>
      </c>
      <c r="DV913" s="79" t="n">
        <v>218</v>
      </c>
      <c r="DW913" s="79" t="n">
        <v>11</v>
      </c>
      <c r="DX913" s="79" t="n">
        <v>64</v>
      </c>
      <c r="DY913" s="79" t="n">
        <v>29</v>
      </c>
      <c r="DZ913" s="79" t="n">
        <v>10</v>
      </c>
      <c r="EA913" s="79" t="n">
        <v>40</v>
      </c>
      <c r="EB913" s="79" t="n">
        <v>2</v>
      </c>
      <c r="EC913" s="73" t="n">
        <v>0.733238231098431</v>
      </c>
      <c r="ED913" s="73" t="n">
        <v>0.087018544935806</v>
      </c>
      <c r="EE913" s="73" t="n">
        <v>0.118677042801556</v>
      </c>
      <c r="EF913" s="73" t="n">
        <v>0.403708987161198</v>
      </c>
      <c r="EG913" s="73" t="n">
        <v>0.550583657587549</v>
      </c>
      <c r="EH913" s="73" t="n">
        <v>0.172610556348074</v>
      </c>
      <c r="EI913" s="73" t="n">
        <v>0.235408560311284</v>
      </c>
      <c r="EJ913" s="73" t="n">
        <v>0.0699001426533524</v>
      </c>
      <c r="EK913" s="73" t="n">
        <v>0.0953307392996109</v>
      </c>
      <c r="EL913" s="73" t="n">
        <v>0</v>
      </c>
      <c r="EM913" s="73" t="n">
        <v>0</v>
      </c>
      <c r="EN913" s="73" t="e">
        <f aca="false"/>
        <v>#DIV/0!</v>
      </c>
      <c r="EO913" s="73" t="n">
        <v>0</v>
      </c>
      <c r="EP913" s="73" t="e">
        <f aca="false"/>
        <v>#DIV/0!</v>
      </c>
      <c r="EQ913" s="73" t="n">
        <v>0</v>
      </c>
      <c r="ER913" s="73" t="e">
        <f aca="false"/>
        <v>#DIV/0!</v>
      </c>
      <c r="ES913" s="73" t="n">
        <v>0</v>
      </c>
      <c r="ET913" s="73" t="e">
        <f aca="false"/>
        <v>#DIV/0!</v>
      </c>
      <c r="EU913" s="73" t="n">
        <v>0</v>
      </c>
      <c r="EV913" s="73" t="e">
        <f aca="false"/>
        <v>#DIV/0!</v>
      </c>
      <c r="EW913" s="73" t="n">
        <v>0.229671897289586</v>
      </c>
      <c r="EX913" s="73" t="n">
        <v>0.155492154065621</v>
      </c>
      <c r="EY913" s="73" t="n">
        <v>0.677018633540373</v>
      </c>
      <c r="EZ913" s="73" t="n">
        <v>0.00784593437945792</v>
      </c>
      <c r="FA913" s="73" t="n">
        <v>0.0341614906832298</v>
      </c>
      <c r="FB913" s="73" t="n">
        <v>0.0456490727532097</v>
      </c>
      <c r="FC913" s="73" t="n">
        <v>0.198757763975155</v>
      </c>
      <c r="FD913" s="73" t="n">
        <v>0.0206847360912981</v>
      </c>
      <c r="FE913" s="73" t="n">
        <v>0.0900621118012422</v>
      </c>
      <c r="FF913" s="73" t="n">
        <v>0.00713266761768902</v>
      </c>
      <c r="FG913" s="73" t="n">
        <v>0.0285306704707561</v>
      </c>
      <c r="FH913" s="81" t="n">
        <v>0.866785777642616</v>
      </c>
      <c r="FI913" s="82" t="n">
        <v>1</v>
      </c>
      <c r="FJ913" s="83" t="n">
        <v>0.934652247223676</v>
      </c>
      <c r="FK913" s="82" t="n">
        <v>1</v>
      </c>
      <c r="FL913" s="84" t="n">
        <v>0.0014265335235378</v>
      </c>
      <c r="FM913" s="71" t="n">
        <v>1</v>
      </c>
      <c r="FN913" s="85" t="n">
        <v>31567.2</v>
      </c>
      <c r="FO913" s="86" t="n">
        <v>27362</v>
      </c>
      <c r="FP913" s="87" t="n">
        <v>16075.084</v>
      </c>
      <c r="FQ913" s="86" t="n">
        <v>17199</v>
      </c>
      <c r="FR913" s="88"/>
      <c r="FS913" s="89" t="n">
        <v>0.768020870062017</v>
      </c>
      <c r="FT913" s="89" t="n">
        <v>0</v>
      </c>
      <c r="FU913" s="89" t="n">
        <v>0.000124416146130247</v>
      </c>
      <c r="FV913" s="89" t="n">
        <v>0.000311040365325618</v>
      </c>
      <c r="FW913" s="89" t="n">
        <v>0.000186624219195371</v>
      </c>
      <c r="FX913" s="89" t="n">
        <v>6.22080730651236E-005</v>
      </c>
      <c r="FY913" s="89" t="n">
        <v>6.22080730651236E-005</v>
      </c>
      <c r="FZ913" s="89" t="n">
        <v>0.00516327006440526</v>
      </c>
      <c r="GA913" s="89" t="n">
        <v>0.101710199461477</v>
      </c>
      <c r="GB913" s="89" t="n">
        <v>0.0143700648780436</v>
      </c>
      <c r="GC913" s="89" t="n">
        <v>0.0429235704149353</v>
      </c>
      <c r="GD913" s="89" t="n">
        <v>0.567959707084579</v>
      </c>
      <c r="GE913" s="89" t="n">
        <v>0</v>
      </c>
      <c r="GF913" s="89" t="n">
        <v>0.0278070086601103</v>
      </c>
      <c r="GG913" s="89" t="n">
        <v>0</v>
      </c>
      <c r="GH913" s="89" t="n">
        <v>0</v>
      </c>
      <c r="GI913" s="89" t="n">
        <v>0</v>
      </c>
      <c r="GJ913" s="89" t="n">
        <v>0</v>
      </c>
      <c r="GK913" s="89" t="n">
        <v>0</v>
      </c>
      <c r="GL913" s="89" t="n">
        <v>0</v>
      </c>
      <c r="GM913" s="89" t="n">
        <v>0</v>
      </c>
      <c r="GN913" s="89" t="n">
        <v>0</v>
      </c>
      <c r="GO913" s="89" t="n">
        <v>0</v>
      </c>
      <c r="GP913" s="89" t="n">
        <v>0.169019334517941</v>
      </c>
      <c r="GQ913" s="89" t="n">
        <v>0.000622080730651236</v>
      </c>
      <c r="GR913" s="89" t="n">
        <v>0</v>
      </c>
      <c r="GS913" s="89" t="n">
        <v>0.000435456511455866</v>
      </c>
      <c r="GT913" s="89" t="n">
        <v>0.0987242119543512</v>
      </c>
      <c r="GU913" s="89" t="n">
        <v>0.0273715521486544</v>
      </c>
      <c r="GV913" s="89" t="n">
        <v>0.00516327006440526</v>
      </c>
      <c r="GW913" s="89" t="n">
        <v>0.00238555518590136</v>
      </c>
      <c r="GX913" s="89" t="n">
        <v>0.187557340291348</v>
      </c>
      <c r="GY913" s="89" t="n">
        <v>0.0701084983443943</v>
      </c>
      <c r="GZ913" s="89" t="n">
        <v>0.00068428880371636</v>
      </c>
      <c r="HA913" s="90" t="n">
        <v>0.020264217592891</v>
      </c>
      <c r="HB913" s="90" t="n">
        <v>0.000373248438390742</v>
      </c>
      <c r="HC913" s="89" t="n">
        <v>0.645968630708244</v>
      </c>
      <c r="HD913" s="89" t="n">
        <v>0.0559872657586113</v>
      </c>
      <c r="HE913" s="89" t="n">
        <v>0.589981364949633</v>
      </c>
      <c r="HF913" s="89" t="n">
        <v>0.0246966050068541</v>
      </c>
      <c r="HG913" s="89" t="n">
        <v>0.20398027158054</v>
      </c>
      <c r="HH913" s="89" t="n">
        <v>1.32353896253357</v>
      </c>
      <c r="HI913" s="79" t="n">
        <v>10384</v>
      </c>
      <c r="HJ913" s="79" t="n">
        <v>525</v>
      </c>
      <c r="HK913" s="79" t="n">
        <v>9859</v>
      </c>
      <c r="HL913" s="3"/>
      <c r="HM913" s="3"/>
      <c r="HN913" s="3"/>
      <c r="HO913" s="3"/>
      <c r="HP913" s="3"/>
      <c r="HQ913" s="3"/>
      <c r="HR913" s="3"/>
      <c r="HS913" s="3"/>
      <c r="HT913" s="3"/>
      <c r="HU913" s="3"/>
      <c r="HV913" s="3"/>
      <c r="HW913" s="3"/>
      <c r="HX913" s="3"/>
      <c r="HY913" s="3"/>
      <c r="HZ913" s="3"/>
      <c r="IA913" s="3"/>
      <c r="IB913" s="3"/>
      <c r="IC913" s="3"/>
      <c r="ID913" s="3"/>
      <c r="IE913" s="3"/>
      <c r="IF913" s="3"/>
      <c r="IG913" s="3"/>
      <c r="IH913" s="3"/>
      <c r="II913" s="3"/>
      <c r="IJ913" s="3"/>
      <c r="IK913" s="3"/>
      <c r="IL913" s="3"/>
      <c r="IM913" s="3"/>
      <c r="IN913" s="3"/>
      <c r="IO913" s="3"/>
      <c r="IP913" s="3"/>
      <c r="IQ913" s="3"/>
      <c r="IR913" s="3"/>
      <c r="IS913" s="3"/>
    </row>
    <row r="914" s="69" customFormat="true" ht="12.75" hidden="false" customHeight="false" outlineLevel="0" collapsed="false">
      <c r="A914" s="70" t="n">
        <v>4310900</v>
      </c>
      <c r="B914" s="70" t="s">
        <v>1319</v>
      </c>
      <c r="C914" s="71" t="n">
        <f aca="false">FI914+FK914+FM914</f>
        <v>3</v>
      </c>
      <c r="D914" s="94" t="n">
        <v>-0.00101660105427126</v>
      </c>
      <c r="E914" s="94" t="n">
        <v>-0.0392026918989662</v>
      </c>
      <c r="F914" s="73" t="n">
        <v>0.386700397542465</v>
      </c>
      <c r="G914" s="74" t="n">
        <v>0.930103806228374</v>
      </c>
      <c r="H914" s="74" t="n">
        <v>1.8626224375762</v>
      </c>
      <c r="I914" s="75" t="n">
        <v>0.0826942886574339</v>
      </c>
      <c r="J914" s="75" t="n">
        <v>0.0652782797253343</v>
      </c>
      <c r="K914" s="72" t="n">
        <v>0.0881904180653036</v>
      </c>
      <c r="L914" s="76" t="n">
        <v>0.0659667058092146</v>
      </c>
      <c r="M914" s="76" t="n">
        <v>0.342105263157895</v>
      </c>
      <c r="N914" s="76" t="n">
        <v>-0.27613855734868</v>
      </c>
      <c r="O914" s="75" t="n">
        <v>0.36021243158294</v>
      </c>
      <c r="P914" s="75" t="n">
        <v>0.309071008345875</v>
      </c>
      <c r="Q914" s="75" t="n">
        <v>0.684377478191911</v>
      </c>
      <c r="R914" s="75" t="n">
        <v>0.75398867730314</v>
      </c>
      <c r="S914" s="75" t="n">
        <v>0.882618510158014</v>
      </c>
      <c r="T914" s="75" t="n">
        <v>1.07359505551105</v>
      </c>
      <c r="U914" s="75" t="n">
        <v>0</v>
      </c>
      <c r="V914" s="75" t="n">
        <v>0.000572278814238297</v>
      </c>
      <c r="W914" s="75" t="n">
        <v>5.72278814238297E-005</v>
      </c>
      <c r="X914" s="75" t="n">
        <v>0.000743962458509786</v>
      </c>
      <c r="Y914" s="75" t="n">
        <v>0.00206020373125787</v>
      </c>
      <c r="Z914" s="75" t="n">
        <v>0.000743962458509786</v>
      </c>
      <c r="AA914" s="75" t="n">
        <v>0.000515050932814467</v>
      </c>
      <c r="AB914" s="75" t="n">
        <v>0</v>
      </c>
      <c r="AC914" s="75" t="n">
        <v>0.0105299301819847</v>
      </c>
      <c r="AD914" s="75" t="n">
        <v>0.238754721300217</v>
      </c>
      <c r="AE914" s="75" t="n">
        <v>0.719468925260387</v>
      </c>
      <c r="AF914" s="75" t="n">
        <v>0.000629506695662127</v>
      </c>
      <c r="AG914" s="75" t="n">
        <v>0.0908778757010415</v>
      </c>
      <c r="AH914" s="75" t="n">
        <v>0.0211170882453932</v>
      </c>
      <c r="AI914" s="75" t="n">
        <v>0</v>
      </c>
      <c r="AJ914" s="75" t="n">
        <v>0</v>
      </c>
      <c r="AK914" s="75" t="n">
        <v>0.000457823051390638</v>
      </c>
      <c r="AL914" s="75" t="n">
        <v>0.00291862195261531</v>
      </c>
      <c r="AM914" s="75" t="n">
        <v>0</v>
      </c>
      <c r="AN914" s="75" t="n">
        <v>0.00165960856129106</v>
      </c>
      <c r="AO914" s="75" t="n">
        <v>0.0015451527984434</v>
      </c>
      <c r="AP914" s="75" t="n">
        <v>0.0105871580634085</v>
      </c>
      <c r="AQ914" s="75" t="n">
        <v>0.00343367288542978</v>
      </c>
      <c r="AR914" s="75" t="n">
        <v>0.00320476135973446</v>
      </c>
      <c r="AS914" s="75" t="n">
        <v>0</v>
      </c>
      <c r="AT914" s="75" t="n">
        <v>0.000228911525695319</v>
      </c>
      <c r="AU914" s="75" t="n">
        <v>0.0548243104040288</v>
      </c>
      <c r="AV914" s="75" t="n">
        <v>0.0518484605699897</v>
      </c>
      <c r="AW914" s="75" t="n">
        <v>0.00217465949410553</v>
      </c>
      <c r="AX914" s="75" t="n">
        <v>0.000686734577085956</v>
      </c>
      <c r="AY914" s="75" t="n">
        <v>0.000114455762847659</v>
      </c>
      <c r="AZ914" s="75" t="n">
        <v>0.240929380794323</v>
      </c>
      <c r="BA914" s="76" t="n">
        <v>0.0774293235664416</v>
      </c>
      <c r="BB914" s="76" t="n">
        <v>0.163500057227881</v>
      </c>
      <c r="BC914" s="75" t="n">
        <v>0.00257525466407234</v>
      </c>
      <c r="BD914" s="75" t="n">
        <v>0.256838731830148</v>
      </c>
      <c r="BE914" s="75" t="n">
        <v>0.989527297699439</v>
      </c>
      <c r="BF914" s="77" t="n">
        <v>4210</v>
      </c>
      <c r="BG914" s="77" t="n">
        <v>1353</v>
      </c>
      <c r="BH914" s="77" t="n">
        <v>2857</v>
      </c>
      <c r="BI914" s="75" t="n">
        <v>0.0111003179173629</v>
      </c>
      <c r="BJ914" s="75" t="n">
        <v>0.0541274769042412</v>
      </c>
      <c r="BK914" s="75" t="n">
        <v>0.182537608121818</v>
      </c>
      <c r="BL914" s="75" t="n">
        <v>0.395110082946353</v>
      </c>
      <c r="BM914" s="75" t="n">
        <v>0.104241684467501</v>
      </c>
      <c r="BN914" s="75" t="n">
        <v>0.499351767413854</v>
      </c>
      <c r="BO914" s="75" t="n">
        <v>0.075617943240769</v>
      </c>
      <c r="BP914" s="75" t="n">
        <v>0.574969710654623</v>
      </c>
      <c r="BQ914" s="75" t="n">
        <v>0.282819652120842</v>
      </c>
      <c r="BR914" s="75" t="n">
        <v>0.857789362775465</v>
      </c>
      <c r="BS914" s="75" t="n">
        <v>0.0686304450183588</v>
      </c>
      <c r="BT914" s="75" t="n">
        <v>0.0735801922061764</v>
      </c>
      <c r="BU914" s="75" t="n">
        <v>0</v>
      </c>
      <c r="BV914" s="75" t="n">
        <v>0.142210637224535</v>
      </c>
      <c r="BW914" s="78" t="n">
        <v>0.447299359169973</v>
      </c>
      <c r="BX914" s="75" t="n">
        <v>0.863453815261044</v>
      </c>
      <c r="BY914" s="79" t="n">
        <v>14477</v>
      </c>
      <c r="BZ914" s="79" t="n">
        <v>2900</v>
      </c>
      <c r="CA914" s="79" t="n">
        <v>0</v>
      </c>
      <c r="CB914" s="79" t="n">
        <v>11466</v>
      </c>
      <c r="CC914" s="79" t="n">
        <v>24</v>
      </c>
      <c r="CD914" s="79" t="n">
        <v>38</v>
      </c>
      <c r="CE914" s="79" t="n">
        <v>0</v>
      </c>
      <c r="CF914" s="79" t="n">
        <v>0</v>
      </c>
      <c r="CG914" s="79" t="n">
        <v>22</v>
      </c>
      <c r="CH914" s="79" t="n">
        <v>0</v>
      </c>
      <c r="CI914" s="79" t="n">
        <v>0</v>
      </c>
      <c r="CJ914" s="79" t="n">
        <v>1829</v>
      </c>
      <c r="CK914" s="76" t="n">
        <v>0.883552029295087</v>
      </c>
      <c r="CL914" s="76" t="n">
        <v>0.176991150442478</v>
      </c>
      <c r="CM914" s="76" t="n">
        <v>0.200317745389238</v>
      </c>
      <c r="CN914" s="76" t="n">
        <v>0</v>
      </c>
      <c r="CO914" s="76" t="n">
        <v>0</v>
      </c>
      <c r="CP914" s="76" t="n">
        <v>0.699786389990845</v>
      </c>
      <c r="CQ914" s="76" t="n">
        <v>0.792014920218277</v>
      </c>
      <c r="CR914" s="76" t="n">
        <v>0.00146475434848947</v>
      </c>
      <c r="CS914" s="76" t="n">
        <v>0.00165780203080749</v>
      </c>
      <c r="CT914" s="76" t="n">
        <v>0.00231919438510833</v>
      </c>
      <c r="CU914" s="76" t="n">
        <v>0</v>
      </c>
      <c r="CV914" s="76" t="n">
        <v>0</v>
      </c>
      <c r="CW914" s="76" t="n">
        <v>0</v>
      </c>
      <c r="CX914" s="76" t="n">
        <v>0</v>
      </c>
      <c r="CY914" s="76" t="n">
        <v>0.00134269148611535</v>
      </c>
      <c r="CZ914" s="76" t="n">
        <v>0.578947368421053</v>
      </c>
      <c r="DA914" s="76" t="n">
        <v>0</v>
      </c>
      <c r="DB914" s="76" t="n">
        <v>0</v>
      </c>
      <c r="DC914" s="76" t="n">
        <v>0</v>
      </c>
      <c r="DD914" s="76" t="n">
        <v>0</v>
      </c>
      <c r="DE914" s="76" t="n">
        <v>0.111626487641135</v>
      </c>
      <c r="DF914" s="80" t="n">
        <v>2.30180426462548</v>
      </c>
      <c r="DG914" s="76" t="n">
        <v>0.739748496446146</v>
      </c>
      <c r="DH914" s="76" t="n">
        <v>1.56205576817933</v>
      </c>
      <c r="DI914" s="79" t="n">
        <v>1445</v>
      </c>
      <c r="DJ914" s="79" t="n">
        <v>955</v>
      </c>
      <c r="DK914" s="79" t="n">
        <v>165</v>
      </c>
      <c r="DL914" s="79" t="n">
        <v>0</v>
      </c>
      <c r="DM914" s="79" t="n">
        <v>767</v>
      </c>
      <c r="DN914" s="79" t="n">
        <v>23</v>
      </c>
      <c r="DO914" s="79" t="n">
        <v>13</v>
      </c>
      <c r="DP914" s="79" t="n">
        <v>2</v>
      </c>
      <c r="DQ914" s="79" t="n">
        <v>3</v>
      </c>
      <c r="DR914" s="79" t="n">
        <v>8</v>
      </c>
      <c r="DS914" s="79" t="n">
        <v>0</v>
      </c>
      <c r="DT914" s="79" t="n">
        <v>0</v>
      </c>
      <c r="DU914" s="79" t="n">
        <v>471</v>
      </c>
      <c r="DV914" s="79" t="n">
        <v>389</v>
      </c>
      <c r="DW914" s="79" t="n">
        <v>65</v>
      </c>
      <c r="DX914" s="79" t="n">
        <v>15</v>
      </c>
      <c r="DY914" s="79" t="n">
        <v>2</v>
      </c>
      <c r="DZ914" s="79" t="n">
        <v>4</v>
      </c>
      <c r="EA914" s="79" t="n">
        <v>2</v>
      </c>
      <c r="EB914" s="79" t="n">
        <v>0</v>
      </c>
      <c r="EC914" s="73" t="n">
        <v>0.660899653979239</v>
      </c>
      <c r="ED914" s="73" t="n">
        <v>0.114186851211073</v>
      </c>
      <c r="EE914" s="73" t="n">
        <v>0.172774869109948</v>
      </c>
      <c r="EF914" s="73" t="n">
        <v>0</v>
      </c>
      <c r="EG914" s="73" t="n">
        <v>0</v>
      </c>
      <c r="EH914" s="73" t="n">
        <v>0.530795847750865</v>
      </c>
      <c r="EI914" s="73" t="n">
        <v>0.803141361256545</v>
      </c>
      <c r="EJ914" s="73" t="n">
        <v>0.015916955017301</v>
      </c>
      <c r="EK914" s="73" t="n">
        <v>0.0240837696335079</v>
      </c>
      <c r="EL914" s="73" t="n">
        <v>0.00899653979238754</v>
      </c>
      <c r="EM914" s="73" t="n">
        <v>0.0013840830449827</v>
      </c>
      <c r="EN914" s="73" t="n">
        <v>0.153846153846154</v>
      </c>
      <c r="EO914" s="73" t="n">
        <v>0.00207612456747405</v>
      </c>
      <c r="EP914" s="73" t="n">
        <v>0.230769230769231</v>
      </c>
      <c r="EQ914" s="73" t="n">
        <v>0.0055363321799308</v>
      </c>
      <c r="ER914" s="73" t="n">
        <v>0.615384615384615</v>
      </c>
      <c r="ES914" s="73" t="n">
        <v>0</v>
      </c>
      <c r="ET914" s="73" t="n">
        <v>0</v>
      </c>
      <c r="EU914" s="73" t="n">
        <v>0</v>
      </c>
      <c r="EV914" s="73" t="n">
        <v>0</v>
      </c>
      <c r="EW914" s="73" t="n">
        <v>0.325951557093426</v>
      </c>
      <c r="EX914" s="73" t="n">
        <v>0.269204152249135</v>
      </c>
      <c r="EY914" s="73" t="n">
        <v>0.825902335456476</v>
      </c>
      <c r="EZ914" s="73" t="n">
        <v>0.0449826989619377</v>
      </c>
      <c r="FA914" s="73" t="n">
        <v>0.138004246284501</v>
      </c>
      <c r="FB914" s="73" t="n">
        <v>0.0103806228373702</v>
      </c>
      <c r="FC914" s="73" t="n">
        <v>0.0318471337579618</v>
      </c>
      <c r="FD914" s="73" t="n">
        <v>0.0013840830449827</v>
      </c>
      <c r="FE914" s="73" t="n">
        <v>0.00424628450106157</v>
      </c>
      <c r="FF914" s="73" t="n">
        <v>0.0027681660899654</v>
      </c>
      <c r="FG914" s="73" t="n">
        <v>0.0013840830449827</v>
      </c>
      <c r="FH914" s="81" t="n">
        <v>0.913851954310191</v>
      </c>
      <c r="FI914" s="82" t="n">
        <v>1</v>
      </c>
      <c r="FJ914" s="83" t="n">
        <v>0.789392844235634</v>
      </c>
      <c r="FK914" s="82" t="n">
        <v>1</v>
      </c>
      <c r="FL914" s="84" t="n">
        <v>0</v>
      </c>
      <c r="FM914" s="71" t="n">
        <v>1</v>
      </c>
      <c r="FN914" s="85" t="n">
        <v>17929.6</v>
      </c>
      <c r="FO914" s="86" t="n">
        <v>16385</v>
      </c>
      <c r="FP914" s="87" t="n">
        <v>17474</v>
      </c>
      <c r="FQ914" s="86" t="n">
        <v>22136</v>
      </c>
      <c r="FR914" s="88"/>
      <c r="FS914" s="89" t="n">
        <v>0.935218038228225</v>
      </c>
      <c r="FT914" s="89" t="n">
        <v>0</v>
      </c>
      <c r="FU914" s="89" t="n">
        <v>5.72278814238297E-005</v>
      </c>
      <c r="FV914" s="89" t="n">
        <v>0</v>
      </c>
      <c r="FW914" s="89" t="n">
        <v>0</v>
      </c>
      <c r="FX914" s="89" t="n">
        <v>0.00320476135973446</v>
      </c>
      <c r="FY914" s="89" t="n">
        <v>0.000171683644271489</v>
      </c>
      <c r="FZ914" s="89" t="n">
        <v>0.00125901339132425</v>
      </c>
      <c r="GA914" s="89" t="n">
        <v>0</v>
      </c>
      <c r="GB914" s="89" t="n">
        <v>0.00108732974705276</v>
      </c>
      <c r="GC914" s="89" t="n">
        <v>0.243161268169852</v>
      </c>
      <c r="GD914" s="89" t="n">
        <v>0.556026095913929</v>
      </c>
      <c r="GE914" s="89" t="n">
        <v>0</v>
      </c>
      <c r="GF914" s="89" t="n">
        <v>0.122524894128419</v>
      </c>
      <c r="GG914" s="89" t="n">
        <v>0</v>
      </c>
      <c r="GH914" s="89" t="n">
        <v>0</v>
      </c>
      <c r="GI914" s="89" t="n">
        <v>0</v>
      </c>
      <c r="GJ914" s="89" t="n">
        <v>0</v>
      </c>
      <c r="GK914" s="89" t="n">
        <v>0</v>
      </c>
      <c r="GL914" s="89" t="n">
        <v>0</v>
      </c>
      <c r="GM914" s="89" t="n">
        <v>0</v>
      </c>
      <c r="GN914" s="89" t="n">
        <v>0</v>
      </c>
      <c r="GO914" s="89" t="n">
        <v>0</v>
      </c>
      <c r="GP914" s="89" t="n">
        <v>0.00537942085383999</v>
      </c>
      <c r="GQ914" s="89" t="n">
        <v>0.00469268627675403</v>
      </c>
      <c r="GR914" s="89" t="n">
        <v>0</v>
      </c>
      <c r="GS914" s="89" t="n">
        <v>0.000743962458509786</v>
      </c>
      <c r="GT914" s="89" t="n">
        <v>0.250772576399222</v>
      </c>
      <c r="GU914" s="89" t="n">
        <v>0.089389950784022</v>
      </c>
      <c r="GV914" s="89" t="n">
        <v>0.00331921712258212</v>
      </c>
      <c r="GW914" s="89" t="n">
        <v>0.00032860249513563</v>
      </c>
      <c r="GX914" s="89" t="n">
        <v>0.108675746823853</v>
      </c>
      <c r="GY914" s="89" t="n">
        <v>0.0284994849490672</v>
      </c>
      <c r="GZ914" s="89" t="n">
        <v>0</v>
      </c>
      <c r="HA914" s="90" t="n">
        <v>0.0570597459082065</v>
      </c>
      <c r="HB914" s="90" t="n">
        <v>0.00183129220556255</v>
      </c>
      <c r="HC914" s="89" t="n">
        <v>0.253118919537599</v>
      </c>
      <c r="HD914" s="89" t="n">
        <v>0.0774293235664416</v>
      </c>
      <c r="HE914" s="89" t="n">
        <v>0.175689595971157</v>
      </c>
      <c r="HF914" s="89" t="n">
        <v>0.00206020373125787</v>
      </c>
      <c r="HG914" s="89" t="n">
        <v>0.535195147075655</v>
      </c>
      <c r="HH914" s="89" t="n">
        <v>1.06936019228568</v>
      </c>
      <c r="HI914" s="79" t="n">
        <v>4423</v>
      </c>
      <c r="HJ914" s="79" t="n">
        <v>1572</v>
      </c>
      <c r="HK914" s="79" t="n">
        <v>2851</v>
      </c>
      <c r="HL914" s="3"/>
      <c r="HM914" s="3"/>
      <c r="HN914" s="3"/>
      <c r="HO914" s="3"/>
      <c r="HP914" s="3"/>
      <c r="HQ914" s="3"/>
      <c r="HR914" s="3"/>
      <c r="HS914" s="3"/>
      <c r="HT914" s="3"/>
      <c r="HU914" s="3"/>
      <c r="HV914" s="3"/>
      <c r="HW914" s="3"/>
      <c r="HX914" s="3"/>
      <c r="HY914" s="3"/>
      <c r="HZ914" s="3"/>
      <c r="IA914" s="3"/>
      <c r="IB914" s="3"/>
      <c r="IC914" s="3"/>
      <c r="ID914" s="3"/>
      <c r="IE914" s="3"/>
      <c r="IF914" s="3"/>
      <c r="IG914" s="3"/>
      <c r="IH914" s="3"/>
      <c r="II914" s="3"/>
      <c r="IJ914" s="3"/>
      <c r="IK914" s="3"/>
      <c r="IL914" s="3"/>
      <c r="IM914" s="3"/>
      <c r="IN914" s="3"/>
      <c r="IO914" s="3"/>
      <c r="IP914" s="3"/>
      <c r="IQ914" s="3"/>
      <c r="IR914" s="3"/>
      <c r="IS914" s="3"/>
    </row>
    <row r="915" s="69" customFormat="true" ht="12.75" hidden="false" customHeight="false" outlineLevel="0" collapsed="false">
      <c r="A915" s="70" t="n">
        <v>4311007</v>
      </c>
      <c r="B915" s="70" t="s">
        <v>1320</v>
      </c>
      <c r="C915" s="71" t="n">
        <f aca="false">FI915+FK915+FM915</f>
        <v>3</v>
      </c>
      <c r="D915" s="94" t="n">
        <v>0.000435499200281964</v>
      </c>
      <c r="E915" s="94" t="n">
        <v>-0.0311378112400501</v>
      </c>
      <c r="F915" s="73" t="n">
        <v>0.0588957283395012</v>
      </c>
      <c r="G915" s="74" t="n">
        <v>0.39989350372737</v>
      </c>
      <c r="H915" s="74" t="n">
        <v>5.71703592428829</v>
      </c>
      <c r="I915" s="75" t="n">
        <v>0.0445786488069123</v>
      </c>
      <c r="J915" s="75" t="n">
        <v>0.0349245904078255</v>
      </c>
      <c r="K915" s="72" t="n">
        <v>0.0110611129435047</v>
      </c>
      <c r="L915" s="76" t="n">
        <v>0.00888488482269063</v>
      </c>
      <c r="M915" s="76" t="e">
        <f aca="false"/>
        <v>#DIV/0!</v>
      </c>
      <c r="N915" s="76" t="e">
        <f aca="false"/>
        <v>#DIV/0!</v>
      </c>
      <c r="O915" s="75" t="n">
        <v>0.0565890853926304</v>
      </c>
      <c r="P915" s="75" t="n">
        <v>0.0128837839018212</v>
      </c>
      <c r="Q915" s="75" t="n">
        <v>0.521799953369084</v>
      </c>
      <c r="R915" s="75" t="n">
        <v>0.280672268907563</v>
      </c>
      <c r="S915" s="75" t="n">
        <v>0.659574468085106</v>
      </c>
      <c r="T915" s="75" t="n">
        <v>1.06670677320821</v>
      </c>
      <c r="U915" s="75" t="n">
        <v>0</v>
      </c>
      <c r="V915" s="75" t="n">
        <v>0.000142423798105151</v>
      </c>
      <c r="W915" s="75" t="n">
        <v>0.850531184984278</v>
      </c>
      <c r="X915" s="75" t="n">
        <v>0.000213635697157727</v>
      </c>
      <c r="Y915" s="75" t="n">
        <v>0</v>
      </c>
      <c r="Z915" s="75" t="n">
        <v>0.000474745993683837</v>
      </c>
      <c r="AA915" s="75" t="n">
        <v>0.000213635697157727</v>
      </c>
      <c r="AB915" s="75" t="n">
        <v>0</v>
      </c>
      <c r="AC915" s="75" t="n">
        <v>0</v>
      </c>
      <c r="AD915" s="75" t="n">
        <v>0.021529730813562</v>
      </c>
      <c r="AE915" s="75" t="n">
        <v>0.0963734367178189</v>
      </c>
      <c r="AF915" s="75" t="n">
        <v>0</v>
      </c>
      <c r="AG915" s="75" t="n">
        <v>0.0451958185987013</v>
      </c>
      <c r="AH915" s="75" t="n">
        <v>0.00996966586736058</v>
      </c>
      <c r="AI915" s="75" t="n">
        <v>0</v>
      </c>
      <c r="AJ915" s="75" t="n">
        <v>0</v>
      </c>
      <c r="AK915" s="75" t="n">
        <v>0</v>
      </c>
      <c r="AL915" s="75" t="n">
        <v>0.000617169791788988</v>
      </c>
      <c r="AM915" s="75" t="n">
        <v>0</v>
      </c>
      <c r="AN915" s="75" t="n">
        <v>0.00916259767809805</v>
      </c>
      <c r="AO915" s="75" t="n">
        <v>0.000118686498420959</v>
      </c>
      <c r="AP915" s="75" t="n">
        <v>0</v>
      </c>
      <c r="AQ915" s="75" t="n">
        <v>0.0037979679494707</v>
      </c>
      <c r="AR915" s="75" t="n">
        <v>0.00166161097789343</v>
      </c>
      <c r="AS915" s="75" t="n">
        <v>0</v>
      </c>
      <c r="AT915" s="75" t="n">
        <v>0.00213635697157727</v>
      </c>
      <c r="AU915" s="75" t="n">
        <v>0.0475458112674363</v>
      </c>
      <c r="AV915" s="75" t="n">
        <v>0.0283660731226093</v>
      </c>
      <c r="AW915" s="75" t="n">
        <v>0.00180403477599858</v>
      </c>
      <c r="AX915" s="75" t="n">
        <v>0.0029196878611556</v>
      </c>
      <c r="AY915" s="75" t="n">
        <v>0.0144560155076728</v>
      </c>
      <c r="AZ915" s="75" t="n">
        <v>2.46070343446206</v>
      </c>
      <c r="BA915" s="76" t="n">
        <v>0.0343478726430256</v>
      </c>
      <c r="BB915" s="76" t="n">
        <v>2.42635556181904</v>
      </c>
      <c r="BC915" s="75" t="n">
        <v>0.157615669903034</v>
      </c>
      <c r="BD915" s="75" t="n">
        <v>0.0651114130337382</v>
      </c>
      <c r="BE915" s="75" t="n">
        <v>0.111968842610333</v>
      </c>
      <c r="BF915" s="77" t="n">
        <v>103664</v>
      </c>
      <c r="BG915" s="77" t="n">
        <v>1447</v>
      </c>
      <c r="BH915" s="77" t="n">
        <v>102217</v>
      </c>
      <c r="BI915" s="75" t="n">
        <v>0.000883475474720822</v>
      </c>
      <c r="BJ915" s="75" t="n">
        <v>0.00292724873957499</v>
      </c>
      <c r="BK915" s="75" t="n">
        <v>0.00856382226829383</v>
      </c>
      <c r="BL915" s="75" t="n">
        <v>0.0324647787777411</v>
      </c>
      <c r="BM915" s="75" t="n">
        <v>0.0374829194741554</v>
      </c>
      <c r="BN915" s="75" t="n">
        <v>0.0699476982518965</v>
      </c>
      <c r="BO915" s="75" t="n">
        <v>0.0606181972388447</v>
      </c>
      <c r="BP915" s="75" t="n">
        <v>0.130565895490741</v>
      </c>
      <c r="BQ915" s="75" t="n">
        <v>0.157547236488715</v>
      </c>
      <c r="BR915" s="75" t="n">
        <v>0.288113131979456</v>
      </c>
      <c r="BS915" s="75" t="n">
        <v>0.231176082551948</v>
      </c>
      <c r="BT915" s="75" t="n">
        <v>0.299133016067474</v>
      </c>
      <c r="BU915" s="75" t="n">
        <v>0.181571879564623</v>
      </c>
      <c r="BV915" s="75" t="n">
        <v>0.711880978184046</v>
      </c>
      <c r="BW915" s="78" t="n">
        <v>0.095680393912265</v>
      </c>
      <c r="BX915" s="75" t="n">
        <v>0.651851851851852</v>
      </c>
      <c r="BY915" s="79" t="n">
        <v>64379</v>
      </c>
      <c r="BZ915" s="79" t="n">
        <v>56547</v>
      </c>
      <c r="CA915" s="79" t="n">
        <v>0</v>
      </c>
      <c r="CB915" s="79" t="n">
        <v>3444</v>
      </c>
      <c r="CC915" s="79" t="n">
        <v>4388</v>
      </c>
      <c r="CD915" s="79" t="n">
        <v>0</v>
      </c>
      <c r="CE915" s="79" t="n">
        <v>0</v>
      </c>
      <c r="CF915" s="79" t="n">
        <v>0</v>
      </c>
      <c r="CG915" s="79" t="n">
        <v>0</v>
      </c>
      <c r="CH915" s="79" t="n">
        <v>0</v>
      </c>
      <c r="CI915" s="79" t="n">
        <v>0</v>
      </c>
      <c r="CJ915" s="79" t="n">
        <v>99453</v>
      </c>
      <c r="CK915" s="76" t="n">
        <v>0.379181783913679</v>
      </c>
      <c r="CL915" s="76" t="n">
        <v>0.333052584460255</v>
      </c>
      <c r="CM915" s="76" t="n">
        <v>0.878345423197005</v>
      </c>
      <c r="CN915" s="76" t="n">
        <v>0</v>
      </c>
      <c r="CO915" s="76" t="n">
        <v>0</v>
      </c>
      <c r="CP915" s="76" t="n">
        <v>0.0202845968995901</v>
      </c>
      <c r="CQ915" s="76" t="n">
        <v>0.0534957051212352</v>
      </c>
      <c r="CR915" s="76" t="n">
        <v>0.0258446025538331</v>
      </c>
      <c r="CS915" s="76" t="n">
        <v>0.0681588716817596</v>
      </c>
      <c r="CT915" s="76" t="n">
        <v>0</v>
      </c>
      <c r="CU915" s="76" t="n">
        <v>0</v>
      </c>
      <c r="CV915" s="76" t="e">
        <f aca="false"/>
        <v>#DIV/0!</v>
      </c>
      <c r="CW915" s="76" t="n">
        <v>0</v>
      </c>
      <c r="CX915" s="76" t="e">
        <f aca="false"/>
        <v>#DIV/0!</v>
      </c>
      <c r="CY915" s="76" t="n">
        <v>0</v>
      </c>
      <c r="CZ915" s="76" t="e">
        <f aca="false"/>
        <v>#DIV/0!</v>
      </c>
      <c r="DA915" s="76" t="n">
        <v>0</v>
      </c>
      <c r="DB915" s="76" t="e">
        <f aca="false"/>
        <v>#DIV/0!</v>
      </c>
      <c r="DC915" s="76" t="n">
        <v>0</v>
      </c>
      <c r="DD915" s="76" t="e">
        <f aca="false"/>
        <v>#DIV/0!</v>
      </c>
      <c r="DE915" s="76" t="n">
        <v>0.585761909249399</v>
      </c>
      <c r="DF915" s="80" t="n">
        <v>1.04234160859904</v>
      </c>
      <c r="DG915" s="76" t="n">
        <v>0.0145495862367148</v>
      </c>
      <c r="DH915" s="76" t="n">
        <v>1.02779202236232</v>
      </c>
      <c r="DI915" s="79" t="n">
        <v>1878</v>
      </c>
      <c r="DJ915" s="79" t="n">
        <v>572</v>
      </c>
      <c r="DK915" s="79" t="n">
        <v>520</v>
      </c>
      <c r="DL915" s="79" t="n">
        <v>0</v>
      </c>
      <c r="DM915" s="79" t="n">
        <v>22</v>
      </c>
      <c r="DN915" s="79" t="n">
        <v>30</v>
      </c>
      <c r="DO915" s="79" t="n">
        <v>31</v>
      </c>
      <c r="DP915" s="79" t="n">
        <v>0</v>
      </c>
      <c r="DQ915" s="79" t="n">
        <v>0</v>
      </c>
      <c r="DR915" s="79" t="n">
        <v>31</v>
      </c>
      <c r="DS915" s="79" t="n">
        <v>0</v>
      </c>
      <c r="DT915" s="79" t="n">
        <v>0</v>
      </c>
      <c r="DU915" s="79" t="n">
        <v>1216</v>
      </c>
      <c r="DV915" s="79" t="n">
        <v>618</v>
      </c>
      <c r="DW915" s="79" t="n">
        <v>28</v>
      </c>
      <c r="DX915" s="79" t="n">
        <v>47</v>
      </c>
      <c r="DY915" s="79" t="n">
        <v>523</v>
      </c>
      <c r="DZ915" s="79" t="n">
        <v>26</v>
      </c>
      <c r="EA915" s="79" t="n">
        <v>46</v>
      </c>
      <c r="EB915" s="79" t="n">
        <v>-13</v>
      </c>
      <c r="EC915" s="73" t="n">
        <v>0.30457933972311</v>
      </c>
      <c r="ED915" s="73" t="n">
        <v>0.276890308839191</v>
      </c>
      <c r="EE915" s="73" t="n">
        <v>0.909090909090909</v>
      </c>
      <c r="EF915" s="73" t="n">
        <v>0</v>
      </c>
      <c r="EG915" s="73" t="n">
        <v>0</v>
      </c>
      <c r="EH915" s="73" t="n">
        <v>0.0117145899893504</v>
      </c>
      <c r="EI915" s="73" t="n">
        <v>0.0384615384615385</v>
      </c>
      <c r="EJ915" s="73" t="n">
        <v>0.0159744408945687</v>
      </c>
      <c r="EK915" s="73" t="n">
        <v>0.0524475524475525</v>
      </c>
      <c r="EL915" s="73" t="n">
        <v>0.016506922257721</v>
      </c>
      <c r="EM915" s="73" t="n">
        <v>0</v>
      </c>
      <c r="EN915" s="73" t="n">
        <v>0</v>
      </c>
      <c r="EO915" s="73" t="n">
        <v>0</v>
      </c>
      <c r="EP915" s="73" t="n">
        <v>0</v>
      </c>
      <c r="EQ915" s="73" t="n">
        <v>0.016506922257721</v>
      </c>
      <c r="ER915" s="73" t="n">
        <v>1</v>
      </c>
      <c r="ES915" s="73" t="n">
        <v>0</v>
      </c>
      <c r="ET915" s="73" t="n">
        <v>0</v>
      </c>
      <c r="EU915" s="73" t="n">
        <v>0</v>
      </c>
      <c r="EV915" s="73" t="n">
        <v>0</v>
      </c>
      <c r="EW915" s="73" t="n">
        <v>0.647497337593184</v>
      </c>
      <c r="EX915" s="73" t="n">
        <v>0.329073482428115</v>
      </c>
      <c r="EY915" s="73" t="n">
        <v>0.508223684210526</v>
      </c>
      <c r="EZ915" s="73" t="n">
        <v>0.0149094781682641</v>
      </c>
      <c r="FA915" s="73" t="n">
        <v>0.0230263157894737</v>
      </c>
      <c r="FB915" s="73" t="n">
        <v>0.0250266240681576</v>
      </c>
      <c r="FC915" s="73" t="n">
        <v>0.0386513157894737</v>
      </c>
      <c r="FD915" s="73" t="n">
        <v>0.278487752928648</v>
      </c>
      <c r="FE915" s="73" t="n">
        <v>0.430098684210526</v>
      </c>
      <c r="FF915" s="73" t="n">
        <v>0.0138445154419595</v>
      </c>
      <c r="FG915" s="73" t="n">
        <v>0.0244941427050053</v>
      </c>
      <c r="FH915" s="81" t="n">
        <v>0.826444832772745</v>
      </c>
      <c r="FI915" s="82" t="n">
        <v>1</v>
      </c>
      <c r="FJ915" s="83" t="n">
        <v>0.783437617391628</v>
      </c>
      <c r="FK915" s="82" t="n">
        <v>1</v>
      </c>
      <c r="FL915" s="84" t="n">
        <v>-0.00692225772097977</v>
      </c>
      <c r="FM915" s="71" t="n">
        <v>1</v>
      </c>
      <c r="FN915" s="85" t="n">
        <v>205439</v>
      </c>
      <c r="FO915" s="86" t="n">
        <v>169784</v>
      </c>
      <c r="FP915" s="87" t="n">
        <v>42127.791</v>
      </c>
      <c r="FQ915" s="86" t="n">
        <v>53773</v>
      </c>
      <c r="FR915" s="88"/>
      <c r="FS915" s="89" t="n">
        <v>1.11064451492365</v>
      </c>
      <c r="FT915" s="89" t="n">
        <v>0</v>
      </c>
      <c r="FU915" s="89" t="n">
        <v>0</v>
      </c>
      <c r="FV915" s="89" t="n">
        <v>0.964090426673452</v>
      </c>
      <c r="FW915" s="89" t="n">
        <v>0</v>
      </c>
      <c r="FX915" s="89" t="n">
        <v>0</v>
      </c>
      <c r="FY915" s="89" t="n">
        <v>0</v>
      </c>
      <c r="FZ915" s="89" t="n">
        <v>0</v>
      </c>
      <c r="GA915" s="89" t="n">
        <v>0</v>
      </c>
      <c r="GB915" s="89" t="n">
        <v>0</v>
      </c>
      <c r="GC915" s="89" t="n">
        <v>0.00064090709147318</v>
      </c>
      <c r="GD915" s="89" t="n">
        <v>0.0938335456516104</v>
      </c>
      <c r="GE915" s="89" t="n">
        <v>0</v>
      </c>
      <c r="GF915" s="89" t="n">
        <v>0</v>
      </c>
      <c r="GG915" s="89" t="n">
        <v>0</v>
      </c>
      <c r="GH915" s="89" t="n">
        <v>0</v>
      </c>
      <c r="GI915" s="89" t="n">
        <v>0</v>
      </c>
      <c r="GJ915" s="89" t="n">
        <v>0</v>
      </c>
      <c r="GK915" s="89" t="n">
        <v>0</v>
      </c>
      <c r="GL915" s="89" t="n">
        <v>0</v>
      </c>
      <c r="GM915" s="89" t="n">
        <v>0</v>
      </c>
      <c r="GN915" s="89" t="n">
        <v>0</v>
      </c>
      <c r="GO915" s="89" t="n">
        <v>0</v>
      </c>
      <c r="GP915" s="89" t="n">
        <v>0.00337069655515524</v>
      </c>
      <c r="GQ915" s="89" t="n">
        <v>0.00329948465610267</v>
      </c>
      <c r="GR915" s="89" t="n">
        <v>0</v>
      </c>
      <c r="GS915" s="89" t="n">
        <v>7.12118990525755E-005</v>
      </c>
      <c r="GT915" s="89" t="n">
        <v>0.127018290610111</v>
      </c>
      <c r="GU915" s="89" t="n">
        <v>0.0234287147882974</v>
      </c>
      <c r="GV915" s="89" t="n">
        <v>0.00277726406305045</v>
      </c>
      <c r="GW915" s="89" t="n">
        <v>0.00293115297690306</v>
      </c>
      <c r="GX915" s="89" t="n">
        <v>16.5978795327768</v>
      </c>
      <c r="GY915" s="89" t="n">
        <v>0.532000360522108</v>
      </c>
      <c r="GZ915" s="89" t="n">
        <v>0.00263484026494529</v>
      </c>
      <c r="HA915" s="90" t="n">
        <v>0.00361464478400968</v>
      </c>
      <c r="HB915" s="90" t="n">
        <v>0.000118686498420959</v>
      </c>
      <c r="HC915" s="89" t="n">
        <v>2.52557747449896</v>
      </c>
      <c r="HD915" s="89" t="n">
        <v>0.0343478726430256</v>
      </c>
      <c r="HE915" s="89" t="n">
        <v>2.49122960185593</v>
      </c>
      <c r="HF915" s="89" t="n">
        <v>0.102355236238235</v>
      </c>
      <c r="HG915" s="89" t="n">
        <v>0.0255650717598746</v>
      </c>
      <c r="HH915" s="89" t="n">
        <v>0.203832192388155</v>
      </c>
      <c r="HI915" s="79" t="n">
        <v>106397</v>
      </c>
      <c r="HJ915" s="79" t="n">
        <v>827</v>
      </c>
      <c r="HK915" s="79" t="n">
        <v>105570</v>
      </c>
      <c r="HL915" s="3"/>
      <c r="HM915" s="3"/>
      <c r="HN915" s="3"/>
      <c r="HO915" s="3"/>
      <c r="HP915" s="3"/>
      <c r="HQ915" s="3"/>
      <c r="HR915" s="3"/>
      <c r="HS915" s="3"/>
      <c r="HT915" s="3"/>
      <c r="HU915" s="3"/>
      <c r="HV915" s="3"/>
      <c r="HW915" s="3"/>
      <c r="HX915" s="3"/>
      <c r="HY915" s="3"/>
      <c r="HZ915" s="3"/>
      <c r="IA915" s="3"/>
      <c r="IB915" s="3"/>
      <c r="IC915" s="3"/>
      <c r="ID915" s="3"/>
      <c r="IE915" s="3"/>
      <c r="IF915" s="3"/>
      <c r="IG915" s="3"/>
      <c r="IH915" s="3"/>
      <c r="II915" s="3"/>
      <c r="IJ915" s="3"/>
      <c r="IK915" s="3"/>
      <c r="IL915" s="3"/>
      <c r="IM915" s="3"/>
      <c r="IN915" s="3"/>
      <c r="IO915" s="3"/>
      <c r="IP915" s="3"/>
      <c r="IQ915" s="3"/>
      <c r="IR915" s="3"/>
      <c r="IS915" s="3"/>
    </row>
    <row r="916" s="69" customFormat="true" ht="12.75" hidden="false" customHeight="false" outlineLevel="0" collapsed="false">
      <c r="A916" s="70" t="n">
        <v>4311106</v>
      </c>
      <c r="B916" s="70" t="s">
        <v>1321</v>
      </c>
      <c r="C916" s="71" t="n">
        <f aca="false">FI916+FK916+FM916</f>
        <v>3</v>
      </c>
      <c r="D916" s="94" t="n">
        <v>-0.00589841667781532</v>
      </c>
      <c r="E916" s="94" t="n">
        <v>-0.0178612960293406</v>
      </c>
      <c r="F916" s="73" t="n">
        <v>0.83606901033478</v>
      </c>
      <c r="G916" s="74" t="n">
        <v>0.948900388098318</v>
      </c>
      <c r="H916" s="74" t="n">
        <v>1.48223347154812</v>
      </c>
      <c r="I916" s="75" t="n">
        <v>0.132407958340654</v>
      </c>
      <c r="J916" s="75" t="n">
        <v>0.0972265895226715</v>
      </c>
      <c r="K916" s="72" t="n">
        <v>0.0908859320805001</v>
      </c>
      <c r="L916" s="76" t="n">
        <v>0.104022233759888</v>
      </c>
      <c r="M916" s="76" t="n">
        <v>0.0789473684210526</v>
      </c>
      <c r="N916" s="76" t="n">
        <v>0.025074865338835</v>
      </c>
      <c r="O916" s="75" t="n">
        <v>0.821468180617904</v>
      </c>
      <c r="P916" s="75" t="n">
        <v>0.816121426466254</v>
      </c>
      <c r="Q916" s="75" t="n">
        <v>0.890446976336547</v>
      </c>
      <c r="R916" s="75" t="n">
        <v>0.837697343088179</v>
      </c>
      <c r="S916" s="75" t="n">
        <v>0.913117134559535</v>
      </c>
      <c r="T916" s="75" t="n">
        <v>0.885346184575324</v>
      </c>
      <c r="U916" s="75" t="n">
        <v>0</v>
      </c>
      <c r="V916" s="75" t="n">
        <v>0</v>
      </c>
      <c r="W916" s="75" t="n">
        <v>0.189761901485624</v>
      </c>
      <c r="X916" s="75" t="n">
        <v>0</v>
      </c>
      <c r="Y916" s="75" t="n">
        <v>0.0760532128114492</v>
      </c>
      <c r="Z916" s="75" t="n">
        <v>0</v>
      </c>
      <c r="AA916" s="75" t="n">
        <v>0.00879293901874112</v>
      </c>
      <c r="AB916" s="75" t="n">
        <v>0.448668277982258</v>
      </c>
      <c r="AC916" s="75" t="n">
        <v>0.0280346302480642</v>
      </c>
      <c r="AD916" s="75" t="n">
        <v>0.0331448123401248</v>
      </c>
      <c r="AE916" s="75" t="n">
        <v>0.0914694045975538</v>
      </c>
      <c r="AF916" s="75" t="n">
        <v>0</v>
      </c>
      <c r="AG916" s="75" t="n">
        <v>0.000428227549614016</v>
      </c>
      <c r="AH916" s="75" t="n">
        <v>0.0623784797271083</v>
      </c>
      <c r="AI916" s="75" t="n">
        <v>0</v>
      </c>
      <c r="AJ916" s="75" t="n">
        <v>0</v>
      </c>
      <c r="AK916" s="75" t="n">
        <v>0</v>
      </c>
      <c r="AL916" s="75" t="n">
        <v>0.015958613348949</v>
      </c>
      <c r="AM916" s="75" t="n">
        <v>0</v>
      </c>
      <c r="AN916" s="75" t="n">
        <v>0.00137032815876485</v>
      </c>
      <c r="AO916" s="75" t="n">
        <v>0.00231242876791568</v>
      </c>
      <c r="AP916" s="75" t="n">
        <v>0.04236597890848</v>
      </c>
      <c r="AQ916" s="75" t="n">
        <v>0.00308323835722091</v>
      </c>
      <c r="AR916" s="75" t="n">
        <v>0.00216968625137768</v>
      </c>
      <c r="AS916" s="75" t="n">
        <v>0</v>
      </c>
      <c r="AT916" s="75" t="n">
        <v>0.000913552105843234</v>
      </c>
      <c r="AU916" s="75" t="n">
        <v>0.0492176197023042</v>
      </c>
      <c r="AV916" s="75" t="n">
        <v>0.0321741632276664</v>
      </c>
      <c r="AW916" s="75" t="n">
        <v>0.00796503242282069</v>
      </c>
      <c r="AX916" s="75" t="n">
        <v>0.00839325997243471</v>
      </c>
      <c r="AY916" s="75" t="n">
        <v>0.000685164079382425</v>
      </c>
      <c r="AZ916" s="75" t="n">
        <v>1.40118909084037</v>
      </c>
      <c r="BA916" s="76" t="n">
        <v>0.0504166568412234</v>
      </c>
      <c r="BB916" s="76" t="n">
        <v>1.35077243399914</v>
      </c>
      <c r="BC916" s="75" t="n">
        <v>0.0222678325799288</v>
      </c>
      <c r="BD916" s="75" t="n">
        <v>0.167265680879235</v>
      </c>
      <c r="BE916" s="75" t="n">
        <v>0.471764017158107</v>
      </c>
      <c r="BF916" s="77" t="n">
        <v>49081</v>
      </c>
      <c r="BG916" s="77" t="n">
        <v>1766</v>
      </c>
      <c r="BH916" s="77" t="n">
        <v>47315</v>
      </c>
      <c r="BI916" s="75" t="n">
        <v>0.010565518014424</v>
      </c>
      <c r="BJ916" s="75" t="n">
        <v>0.0395674972035444</v>
      </c>
      <c r="BK916" s="75" t="n">
        <v>0.135842310552293</v>
      </c>
      <c r="BL916" s="75" t="n">
        <v>0.436737844639417</v>
      </c>
      <c r="BM916" s="75" t="n">
        <v>0.203444964825302</v>
      </c>
      <c r="BN916" s="75" t="n">
        <v>0.640182809464719</v>
      </c>
      <c r="BO916" s="75" t="n">
        <v>0.136270110325097</v>
      </c>
      <c r="BP916" s="75" t="n">
        <v>0.776452919789816</v>
      </c>
      <c r="BQ916" s="75" t="n">
        <v>0.153259783268993</v>
      </c>
      <c r="BR916" s="75" t="n">
        <v>0.929712703058809</v>
      </c>
      <c r="BS916" s="75" t="n">
        <v>0.0703102036017323</v>
      </c>
      <c r="BT916" s="75" t="n">
        <v>0</v>
      </c>
      <c r="BU916" s="75" t="n">
        <v>0</v>
      </c>
      <c r="BV916" s="75" t="n">
        <v>0.0703102036017323</v>
      </c>
      <c r="BW916" s="78" t="n">
        <v>0.5999490505771</v>
      </c>
      <c r="BX916" s="75" t="n">
        <v>0.905003166561115</v>
      </c>
      <c r="BY916" s="79" t="n">
        <v>32743</v>
      </c>
      <c r="BZ916" s="79" t="n">
        <v>10271</v>
      </c>
      <c r="CA916" s="79" t="n">
        <v>11554</v>
      </c>
      <c r="CB916" s="79" t="n">
        <v>7186</v>
      </c>
      <c r="CC916" s="79" t="n">
        <v>1392</v>
      </c>
      <c r="CD916" s="79" t="n">
        <v>1444</v>
      </c>
      <c r="CE916" s="79" t="n">
        <v>57</v>
      </c>
      <c r="CF916" s="79" t="n">
        <v>1290</v>
      </c>
      <c r="CG916" s="79" t="n">
        <v>0</v>
      </c>
      <c r="CH916" s="79" t="n">
        <v>0</v>
      </c>
      <c r="CI916" s="79" t="n">
        <v>0</v>
      </c>
      <c r="CJ916" s="79" t="n">
        <v>15568</v>
      </c>
      <c r="CK916" s="76" t="n">
        <v>0.641629597695518</v>
      </c>
      <c r="CL916" s="76" t="n">
        <v>0.201269816386118</v>
      </c>
      <c r="CM916" s="76" t="n">
        <v>0.313685367864887</v>
      </c>
      <c r="CN916" s="76" t="n">
        <v>0.226411396993984</v>
      </c>
      <c r="CO916" s="76" t="n">
        <v>0.352869315578902</v>
      </c>
      <c r="CP916" s="76" t="n">
        <v>0.14081636652231</v>
      </c>
      <c r="CQ916" s="76" t="n">
        <v>0.219466756253245</v>
      </c>
      <c r="CR916" s="76" t="n">
        <v>0.0272775371832808</v>
      </c>
      <c r="CS916" s="76" t="n">
        <v>0.0425129035213633</v>
      </c>
      <c r="CT916" s="76" t="n">
        <v>0.0282965256412769</v>
      </c>
      <c r="CU916" s="76" t="n">
        <v>0.00111696811741882</v>
      </c>
      <c r="CV916" s="76" t="n">
        <v>0.0394736842105263</v>
      </c>
      <c r="CW916" s="76" t="n">
        <v>0.0252787521310576</v>
      </c>
      <c r="CX916" s="76" t="n">
        <v>0.893351800554017</v>
      </c>
      <c r="CY916" s="76" t="n">
        <v>0</v>
      </c>
      <c r="CZ916" s="76" t="n">
        <v>0</v>
      </c>
      <c r="DA916" s="76" t="n">
        <v>0</v>
      </c>
      <c r="DB916" s="76" t="n">
        <v>0</v>
      </c>
      <c r="DC916" s="76" t="n">
        <v>0</v>
      </c>
      <c r="DD916" s="76" t="n">
        <v>0</v>
      </c>
      <c r="DE916" s="76" t="n">
        <v>0.305069467578531</v>
      </c>
      <c r="DF916" s="80" t="n">
        <v>3.15268499486125</v>
      </c>
      <c r="DG916" s="76" t="n">
        <v>0.113437821171634</v>
      </c>
      <c r="DH916" s="76" t="n">
        <v>3.03924717368962</v>
      </c>
      <c r="DI916" s="79" t="n">
        <v>4638</v>
      </c>
      <c r="DJ916" s="79" t="n">
        <v>3406</v>
      </c>
      <c r="DK916" s="79" t="n">
        <v>551</v>
      </c>
      <c r="DL916" s="79" t="n">
        <v>2059</v>
      </c>
      <c r="DM916" s="79" t="n">
        <v>398</v>
      </c>
      <c r="DN916" s="79" t="n">
        <v>398</v>
      </c>
      <c r="DO916" s="79" t="n">
        <v>114</v>
      </c>
      <c r="DP916" s="79" t="n">
        <v>10</v>
      </c>
      <c r="DQ916" s="79" t="n">
        <v>99</v>
      </c>
      <c r="DR916" s="79" t="n">
        <v>3</v>
      </c>
      <c r="DS916" s="79" t="n">
        <v>0</v>
      </c>
      <c r="DT916" s="79" t="n">
        <v>2</v>
      </c>
      <c r="DU916" s="79" t="n">
        <v>1001</v>
      </c>
      <c r="DV916" s="79" t="n">
        <v>739</v>
      </c>
      <c r="DW916" s="79" t="n">
        <v>95</v>
      </c>
      <c r="DX916" s="79" t="n">
        <v>102</v>
      </c>
      <c r="DY916" s="79" t="n">
        <v>65</v>
      </c>
      <c r="DZ916" s="79" t="n">
        <v>11</v>
      </c>
      <c r="EA916" s="79" t="n">
        <v>104</v>
      </c>
      <c r="EB916" s="79" t="n">
        <v>2</v>
      </c>
      <c r="EC916" s="73" t="n">
        <v>0.734368262181975</v>
      </c>
      <c r="ED916" s="73" t="n">
        <v>0.11880120741699</v>
      </c>
      <c r="EE916" s="73" t="n">
        <v>0.161773341162654</v>
      </c>
      <c r="EF916" s="73" t="n">
        <v>0.44394135403191</v>
      </c>
      <c r="EG916" s="73" t="n">
        <v>0.604521432765708</v>
      </c>
      <c r="EH916" s="73" t="n">
        <v>0.0858128503665373</v>
      </c>
      <c r="EI916" s="73" t="n">
        <v>0.116852613035819</v>
      </c>
      <c r="EJ916" s="73" t="n">
        <v>0.0858128503665373</v>
      </c>
      <c r="EK916" s="73" t="n">
        <v>0.116852613035819</v>
      </c>
      <c r="EL916" s="73" t="n">
        <v>0.0245795601552393</v>
      </c>
      <c r="EM916" s="73" t="n">
        <v>0.00215610176800345</v>
      </c>
      <c r="EN916" s="73" t="n">
        <v>0.087719298245614</v>
      </c>
      <c r="EO916" s="73" t="n">
        <v>0.0213454075032342</v>
      </c>
      <c r="EP916" s="73" t="n">
        <v>0.868421052631579</v>
      </c>
      <c r="EQ916" s="73" t="n">
        <v>0.000646830530401035</v>
      </c>
      <c r="ER916" s="73" t="n">
        <v>0.0263157894736842</v>
      </c>
      <c r="ES916" s="73" t="n">
        <v>0</v>
      </c>
      <c r="ET916" s="73" t="n">
        <v>0</v>
      </c>
      <c r="EU916" s="73" t="n">
        <v>0.00043122035360069</v>
      </c>
      <c r="EV916" s="73" t="n">
        <v>0.0175438596491228</v>
      </c>
      <c r="EW916" s="73" t="n">
        <v>0.215825786977145</v>
      </c>
      <c r="EX916" s="73" t="n">
        <v>0.159335920655455</v>
      </c>
      <c r="EY916" s="73" t="n">
        <v>0.738261738261738</v>
      </c>
      <c r="EZ916" s="73" t="n">
        <v>0.0204829667960328</v>
      </c>
      <c r="FA916" s="73" t="n">
        <v>0.0949050949050949</v>
      </c>
      <c r="FB916" s="73" t="n">
        <v>0.0219922380336352</v>
      </c>
      <c r="FC916" s="73" t="n">
        <v>0.101898101898102</v>
      </c>
      <c r="FD916" s="73" t="n">
        <v>0.0140146614920224</v>
      </c>
      <c r="FE916" s="73" t="n">
        <v>0.0649350649350649</v>
      </c>
      <c r="FF916" s="73" t="n">
        <v>0.00237171194480379</v>
      </c>
      <c r="FG916" s="73" t="n">
        <v>0.0224234583872359</v>
      </c>
      <c r="FH916" s="81" t="n">
        <v>0.757744717941256</v>
      </c>
      <c r="FI916" s="82" t="n">
        <v>1</v>
      </c>
      <c r="FJ916" s="83" t="n">
        <v>0.734295662746578</v>
      </c>
      <c r="FK916" s="82" t="n">
        <v>1</v>
      </c>
      <c r="FL916" s="84" t="n">
        <v>0.00043122035360069</v>
      </c>
      <c r="FM916" s="71" t="n">
        <v>1</v>
      </c>
      <c r="FN916" s="85" t="n">
        <v>67345.9</v>
      </c>
      <c r="FO916" s="86" t="n">
        <v>51031</v>
      </c>
      <c r="FP916" s="87" t="n">
        <v>35028.106</v>
      </c>
      <c r="FQ916" s="86" t="n">
        <v>47703</v>
      </c>
      <c r="FR916" s="88"/>
      <c r="FS916" s="89" t="n">
        <v>1.11013709961937</v>
      </c>
      <c r="FT916" s="89" t="n">
        <v>0</v>
      </c>
      <c r="FU916" s="89" t="n">
        <v>0</v>
      </c>
      <c r="FV916" s="89" t="n">
        <v>0.215683942488926</v>
      </c>
      <c r="FW916" s="89" t="n">
        <v>2.8548503307601E-005</v>
      </c>
      <c r="FX916" s="89" t="n">
        <v>0.0278062422216034</v>
      </c>
      <c r="FY916" s="89" t="n">
        <v>0</v>
      </c>
      <c r="FZ916" s="89" t="n">
        <v>0.0116763378528088</v>
      </c>
      <c r="GA916" s="89" t="n">
        <v>0.512474182874746</v>
      </c>
      <c r="GB916" s="89" t="n">
        <v>0.0081648719459739</v>
      </c>
      <c r="GC916" s="89" t="n">
        <v>0.162383886813635</v>
      </c>
      <c r="GD916" s="89" t="n">
        <v>0.162583726336788</v>
      </c>
      <c r="GE916" s="89" t="n">
        <v>0</v>
      </c>
      <c r="GF916" s="89" t="n">
        <v>8.56455099228031E-005</v>
      </c>
      <c r="GG916" s="89" t="n">
        <v>0.000114194013230404</v>
      </c>
      <c r="GH916" s="89" t="n">
        <v>0</v>
      </c>
      <c r="GI916" s="89" t="n">
        <v>0</v>
      </c>
      <c r="GJ916" s="89" t="n">
        <v>0</v>
      </c>
      <c r="GK916" s="89" t="n">
        <v>0</v>
      </c>
      <c r="GL916" s="89" t="n">
        <v>0</v>
      </c>
      <c r="GM916" s="89" t="n">
        <v>0</v>
      </c>
      <c r="GN916" s="89" t="n">
        <v>0.000114194013230404</v>
      </c>
      <c r="GO916" s="89" t="n">
        <v>0</v>
      </c>
      <c r="GP916" s="89" t="n">
        <v>0.0316031931615144</v>
      </c>
      <c r="GQ916" s="89" t="n">
        <v>0.028405760791063</v>
      </c>
      <c r="GR916" s="89" t="n">
        <v>0</v>
      </c>
      <c r="GS916" s="89" t="n">
        <v>0.00316888386714372</v>
      </c>
      <c r="GT916" s="89" t="n">
        <v>0.11091093535003</v>
      </c>
      <c r="GU916" s="89" t="n">
        <v>0.0206976648980108</v>
      </c>
      <c r="GV916" s="89" t="n">
        <v>0.00431082399944776</v>
      </c>
      <c r="GW916" s="89" t="n">
        <v>0.00517284605682077</v>
      </c>
      <c r="GX916" s="89" t="n">
        <v>0.306011406954176</v>
      </c>
      <c r="GY916" s="89" t="n">
        <v>0.100290892119602</v>
      </c>
      <c r="GZ916" s="89" t="n">
        <v>0</v>
      </c>
      <c r="HA916" s="90" t="n">
        <v>0.0178463831301641</v>
      </c>
      <c r="HB916" s="90" t="n">
        <v>0.00117048863561164</v>
      </c>
      <c r="HC916" s="89" t="n">
        <v>1.01315783388345</v>
      </c>
      <c r="HD916" s="89" t="n">
        <v>0.0504166568412234</v>
      </c>
      <c r="HE916" s="89" t="n">
        <v>0.96274117704223</v>
      </c>
      <c r="HF916" s="89" t="n">
        <v>0.0129039234950357</v>
      </c>
      <c r="HG916" s="89" t="n">
        <v>0.142285740485084</v>
      </c>
      <c r="HH916" s="89" t="n">
        <v>1.22350320625386</v>
      </c>
      <c r="HI916" s="79" t="n">
        <v>35489</v>
      </c>
      <c r="HJ916" s="79" t="n">
        <v>1765</v>
      </c>
      <c r="HK916" s="79" t="n">
        <v>33724</v>
      </c>
      <c r="HL916" s="3"/>
      <c r="HM916" s="3"/>
      <c r="HN916" s="3"/>
      <c r="HO916" s="3"/>
      <c r="HP916" s="3"/>
      <c r="HQ916" s="3"/>
      <c r="HR916" s="3"/>
      <c r="HS916" s="3"/>
      <c r="HT916" s="3"/>
      <c r="HU916" s="3"/>
      <c r="HV916" s="3"/>
      <c r="HW916" s="3"/>
      <c r="HX916" s="3"/>
      <c r="HY916" s="3"/>
      <c r="HZ916" s="3"/>
      <c r="IA916" s="3"/>
      <c r="IB916" s="3"/>
      <c r="IC916" s="3"/>
      <c r="ID916" s="3"/>
      <c r="IE916" s="3"/>
      <c r="IF916" s="3"/>
      <c r="IG916" s="3"/>
      <c r="IH916" s="3"/>
      <c r="II916" s="3"/>
      <c r="IJ916" s="3"/>
      <c r="IK916" s="3"/>
      <c r="IL916" s="3"/>
      <c r="IM916" s="3"/>
      <c r="IN916" s="3"/>
      <c r="IO916" s="3"/>
      <c r="IP916" s="3"/>
      <c r="IQ916" s="3"/>
      <c r="IR916" s="3"/>
      <c r="IS916" s="3"/>
    </row>
    <row r="917" s="69" customFormat="true" ht="12.75" hidden="false" customHeight="false" outlineLevel="0" collapsed="false">
      <c r="A917" s="70" t="n">
        <v>4311122</v>
      </c>
      <c r="B917" s="70" t="s">
        <v>1322</v>
      </c>
      <c r="C917" s="71" t="n">
        <f aca="false">FI917+FK917+FM917</f>
        <v>2</v>
      </c>
      <c r="D917" s="94" t="n">
        <v>0.00534287109419229</v>
      </c>
      <c r="E917" s="94" t="n">
        <v>-0.0124616373401522</v>
      </c>
      <c r="F917" s="73" t="n">
        <v>0.280234721625877</v>
      </c>
      <c r="G917" s="74" t="n">
        <v>0.674329501915709</v>
      </c>
      <c r="H917" s="74" t="n">
        <v>4.06608283738616</v>
      </c>
      <c r="I917" s="75" t="n">
        <v>0.165459761327147</v>
      </c>
      <c r="J917" s="75" t="n">
        <v>0.186775440103049</v>
      </c>
      <c r="K917" s="72" t="n">
        <v>0.0176757415684681</v>
      </c>
      <c r="L917" s="76" t="n">
        <v>0.0152119844988143</v>
      </c>
      <c r="M917" s="76" t="n">
        <v>0.287581699346405</v>
      </c>
      <c r="N917" s="76" t="n">
        <v>-0.272369714847591</v>
      </c>
      <c r="O917" s="75" t="n">
        <v>0.230576441102757</v>
      </c>
      <c r="P917" s="75" t="n">
        <v>0.108704061895551</v>
      </c>
      <c r="Q917" s="75" t="n">
        <v>0.483084185680567</v>
      </c>
      <c r="R917" s="75" t="n">
        <v>0.52259285545304</v>
      </c>
      <c r="S917" s="75" t="n">
        <v>0.741629464285714</v>
      </c>
      <c r="T917" s="75" t="n">
        <v>0.054772886508297</v>
      </c>
      <c r="U917" s="75" t="n">
        <v>0</v>
      </c>
      <c r="V917" s="75" t="n">
        <v>0.00760734534837458</v>
      </c>
      <c r="W917" s="75" t="n">
        <v>0</v>
      </c>
      <c r="X917" s="75" t="n">
        <v>0</v>
      </c>
      <c r="Y917" s="75" t="n">
        <v>0</v>
      </c>
      <c r="Z917" s="75" t="n">
        <v>0</v>
      </c>
      <c r="AA917" s="75" t="n">
        <v>0.00304293813934983</v>
      </c>
      <c r="AB917" s="75" t="n">
        <v>0</v>
      </c>
      <c r="AC917" s="75" t="n">
        <v>0.00456440720902475</v>
      </c>
      <c r="AD917" s="75" t="n">
        <v>0.0301758032152192</v>
      </c>
      <c r="AE917" s="75" t="n">
        <v>0</v>
      </c>
      <c r="AF917" s="75" t="n">
        <v>0</v>
      </c>
      <c r="AG917" s="75" t="n">
        <v>0</v>
      </c>
      <c r="AH917" s="75" t="n">
        <v>0.198298135414297</v>
      </c>
      <c r="AI917" s="75" t="n">
        <v>0</v>
      </c>
      <c r="AJ917" s="75" t="n">
        <v>0</v>
      </c>
      <c r="AK917" s="75" t="n">
        <v>0.000253578178279153</v>
      </c>
      <c r="AL917" s="75" t="n">
        <v>0.00545193083300178</v>
      </c>
      <c r="AM917" s="75" t="n">
        <v>0.125521198248181</v>
      </c>
      <c r="AN917" s="75" t="n">
        <v>0.0545193083300178</v>
      </c>
      <c r="AO917" s="75" t="n">
        <v>0</v>
      </c>
      <c r="AP917" s="75" t="n">
        <v>0.00633945445697881</v>
      </c>
      <c r="AQ917" s="75" t="n">
        <v>0.453144204584846</v>
      </c>
      <c r="AR917" s="75" t="n">
        <v>0.0226952469559842</v>
      </c>
      <c r="AS917" s="75" t="n">
        <v>0.0367688358504771</v>
      </c>
      <c r="AT917" s="75" t="n">
        <v>0.393680121778384</v>
      </c>
      <c r="AU917" s="75" t="n">
        <v>0.200960706286228</v>
      </c>
      <c r="AV917" s="75" t="n">
        <v>0.18244949927185</v>
      </c>
      <c r="AW917" s="75" t="n">
        <v>0.00570550901128093</v>
      </c>
      <c r="AX917" s="75" t="n">
        <v>0.0121717525573993</v>
      </c>
      <c r="AY917" s="75" t="n">
        <v>0.000633945445697881</v>
      </c>
      <c r="AZ917" s="75" t="n">
        <v>4.48453008286681</v>
      </c>
      <c r="BA917" s="76" t="n">
        <v>0.628873882132298</v>
      </c>
      <c r="BB917" s="76" t="n">
        <v>3.85565620073451</v>
      </c>
      <c r="BC917" s="75" t="n">
        <v>0.0910345660022158</v>
      </c>
      <c r="BD917" s="75" t="n">
        <v>0.0938239259632865</v>
      </c>
      <c r="BE917" s="75" t="n">
        <v>0.153541586948027</v>
      </c>
      <c r="BF917" s="77" t="n">
        <v>35370</v>
      </c>
      <c r="BG917" s="77" t="n">
        <v>4960</v>
      </c>
      <c r="BH917" s="77" t="n">
        <v>30410</v>
      </c>
      <c r="BI917" s="75" t="n">
        <v>0.00135655778486393</v>
      </c>
      <c r="BJ917" s="75" t="n">
        <v>0.00597527646290809</v>
      </c>
      <c r="BK917" s="75" t="n">
        <v>0.0206170210111947</v>
      </c>
      <c r="BL917" s="75" t="n">
        <v>0.0734546209028377</v>
      </c>
      <c r="BM917" s="75" t="n">
        <v>0.0923879181904375</v>
      </c>
      <c r="BN917" s="75" t="n">
        <v>0.165842539093275</v>
      </c>
      <c r="BO917" s="75" t="n">
        <v>0.111174319382365</v>
      </c>
      <c r="BP917" s="75" t="n">
        <v>0.27701685847564</v>
      </c>
      <c r="BQ917" s="75" t="n">
        <v>0.284951916565082</v>
      </c>
      <c r="BR917" s="75" t="n">
        <v>0.561968775040722</v>
      </c>
      <c r="BS917" s="75" t="n">
        <v>0.237098740349451</v>
      </c>
      <c r="BT917" s="75" t="n">
        <v>0.200948124068807</v>
      </c>
      <c r="BU917" s="75" t="n">
        <v>0</v>
      </c>
      <c r="BV917" s="75" t="n">
        <v>0.438046864418258</v>
      </c>
      <c r="BW917" s="78" t="n">
        <v>0.152512528782338</v>
      </c>
      <c r="BX917" s="75" t="n">
        <v>0.623655913978495</v>
      </c>
      <c r="BY917" s="79" t="n">
        <v>17289</v>
      </c>
      <c r="BZ917" s="79" t="n">
        <v>11977</v>
      </c>
      <c r="CA917" s="79" t="n">
        <v>0</v>
      </c>
      <c r="CB917" s="79" t="n">
        <v>0</v>
      </c>
      <c r="CC917" s="79" t="n">
        <v>5312</v>
      </c>
      <c r="CD917" s="79" t="n">
        <v>153</v>
      </c>
      <c r="CE917" s="79" t="n">
        <v>0</v>
      </c>
      <c r="CF917" s="79" t="n">
        <v>0</v>
      </c>
      <c r="CG917" s="79" t="n">
        <v>0</v>
      </c>
      <c r="CH917" s="79" t="n">
        <v>0</v>
      </c>
      <c r="CI917" s="79" t="n">
        <v>0</v>
      </c>
      <c r="CJ917" s="79" t="n">
        <v>41579</v>
      </c>
      <c r="CK917" s="76" t="n">
        <v>0.234173100365705</v>
      </c>
      <c r="CL917" s="76" t="n">
        <v>0.162224028172829</v>
      </c>
      <c r="CM917" s="76" t="n">
        <v>0.692752617271097</v>
      </c>
      <c r="CN917" s="76" t="n">
        <v>0</v>
      </c>
      <c r="CO917" s="76" t="n">
        <v>0</v>
      </c>
      <c r="CP917" s="76" t="n">
        <v>0</v>
      </c>
      <c r="CQ917" s="76" t="n">
        <v>0</v>
      </c>
      <c r="CR917" s="76" t="n">
        <v>0.0719490721928755</v>
      </c>
      <c r="CS917" s="76" t="n">
        <v>0.307247382728903</v>
      </c>
      <c r="CT917" s="76" t="n">
        <v>0.0020723283218204</v>
      </c>
      <c r="CU917" s="76" t="n">
        <v>0</v>
      </c>
      <c r="CV917" s="76" t="n">
        <v>0</v>
      </c>
      <c r="CW917" s="76" t="n">
        <v>0</v>
      </c>
      <c r="CX917" s="76" t="n">
        <v>0</v>
      </c>
      <c r="CY917" s="76" t="n">
        <v>0</v>
      </c>
      <c r="CZ917" s="76" t="n">
        <v>0</v>
      </c>
      <c r="DA917" s="76" t="n">
        <v>0</v>
      </c>
      <c r="DB917" s="76" t="n">
        <v>0</v>
      </c>
      <c r="DC917" s="76" t="n">
        <v>0</v>
      </c>
      <c r="DD917" s="76" t="n">
        <v>0</v>
      </c>
      <c r="DE917" s="76" t="n">
        <v>0.563172152241636</v>
      </c>
      <c r="DF917" s="80" t="n">
        <v>0.850669809278722</v>
      </c>
      <c r="DG917" s="76" t="n">
        <v>0.119290988239255</v>
      </c>
      <c r="DH917" s="76" t="n">
        <v>0.731378821039467</v>
      </c>
      <c r="DI917" s="79" t="n">
        <v>1305</v>
      </c>
      <c r="DJ917" s="79" t="n">
        <v>263</v>
      </c>
      <c r="DK917" s="79" t="n">
        <v>211</v>
      </c>
      <c r="DL917" s="79" t="n">
        <v>0</v>
      </c>
      <c r="DM917" s="79" t="n">
        <v>0</v>
      </c>
      <c r="DN917" s="79" t="n">
        <v>52</v>
      </c>
      <c r="DO917" s="79" t="n">
        <v>44</v>
      </c>
      <c r="DP917" s="79" t="n">
        <v>0</v>
      </c>
      <c r="DQ917" s="79" t="n">
        <v>20</v>
      </c>
      <c r="DR917" s="79" t="n">
        <v>8</v>
      </c>
      <c r="DS917" s="79" t="n">
        <v>0</v>
      </c>
      <c r="DT917" s="79" t="n">
        <v>16</v>
      </c>
      <c r="DU917" s="79" t="n">
        <v>809</v>
      </c>
      <c r="DV917" s="79" t="n">
        <v>685</v>
      </c>
      <c r="DW917" s="79" t="n">
        <v>0</v>
      </c>
      <c r="DX917" s="79" t="n">
        <v>30</v>
      </c>
      <c r="DY917" s="79" t="n">
        <v>94</v>
      </c>
      <c r="DZ917" s="79" t="n">
        <v>129</v>
      </c>
      <c r="EA917" s="79" t="n">
        <v>104</v>
      </c>
      <c r="EB917" s="79" t="n">
        <v>-44</v>
      </c>
      <c r="EC917" s="73" t="n">
        <v>0.201532567049808</v>
      </c>
      <c r="ED917" s="73" t="n">
        <v>0.161685823754789</v>
      </c>
      <c r="EE917" s="73" t="n">
        <v>0.802281368821293</v>
      </c>
      <c r="EF917" s="73" t="n">
        <v>0</v>
      </c>
      <c r="EG917" s="73" t="n">
        <v>0</v>
      </c>
      <c r="EH917" s="73" t="n">
        <v>0</v>
      </c>
      <c r="EI917" s="73" t="n">
        <v>0</v>
      </c>
      <c r="EJ917" s="73" t="n">
        <v>0.0398467432950192</v>
      </c>
      <c r="EK917" s="73" t="n">
        <v>0.197718631178707</v>
      </c>
      <c r="EL917" s="73" t="n">
        <v>0.0337164750957854</v>
      </c>
      <c r="EM917" s="73" t="n">
        <v>0</v>
      </c>
      <c r="EN917" s="73" t="n">
        <v>0</v>
      </c>
      <c r="EO917" s="73" t="n">
        <v>0.0153256704980843</v>
      </c>
      <c r="EP917" s="73" t="n">
        <v>0.454545454545455</v>
      </c>
      <c r="EQ917" s="73" t="n">
        <v>0.00613026819923372</v>
      </c>
      <c r="ER917" s="73" t="n">
        <v>0.181818181818182</v>
      </c>
      <c r="ES917" s="73" t="n">
        <v>0</v>
      </c>
      <c r="ET917" s="73" t="n">
        <v>0</v>
      </c>
      <c r="EU917" s="73" t="n">
        <v>0.0122605363984674</v>
      </c>
      <c r="EV917" s="73" t="n">
        <v>0.363636363636364</v>
      </c>
      <c r="EW917" s="73" t="n">
        <v>0.61992337164751</v>
      </c>
      <c r="EX917" s="73" t="n">
        <v>0.524904214559387</v>
      </c>
      <c r="EY917" s="73" t="n">
        <v>0.84672435105068</v>
      </c>
      <c r="EZ917" s="73" t="n">
        <v>0</v>
      </c>
      <c r="FA917" s="73" t="n">
        <v>0</v>
      </c>
      <c r="FB917" s="73" t="n">
        <v>0.0229885057471264</v>
      </c>
      <c r="FC917" s="73" t="n">
        <v>0.0370828182941904</v>
      </c>
      <c r="FD917" s="73" t="n">
        <v>0.0720306513409962</v>
      </c>
      <c r="FE917" s="73" t="n">
        <v>0.11619283065513</v>
      </c>
      <c r="FF917" s="73" t="n">
        <v>0.0988505747126437</v>
      </c>
      <c r="FG917" s="73" t="n">
        <v>0.0796934865900383</v>
      </c>
      <c r="FH917" s="81" t="n">
        <v>0.813163042328975</v>
      </c>
      <c r="FI917" s="82" t="n">
        <v>1</v>
      </c>
      <c r="FJ917" s="83" t="n">
        <v>1.12882696436239</v>
      </c>
      <c r="FK917" s="82" t="n">
        <v>0</v>
      </c>
      <c r="FL917" s="84" t="n">
        <v>-0.0337164750957854</v>
      </c>
      <c r="FM917" s="71" t="n">
        <v>1</v>
      </c>
      <c r="FN917" s="85" t="n">
        <v>90793.6</v>
      </c>
      <c r="FO917" s="86" t="n">
        <v>73830</v>
      </c>
      <c r="FP917" s="87" t="n">
        <v>7887.114</v>
      </c>
      <c r="FQ917" s="86" t="n">
        <v>6987</v>
      </c>
      <c r="FR917" s="88"/>
      <c r="FS917" s="89" t="n">
        <v>0.0805110716036309</v>
      </c>
      <c r="FT917" s="89" t="n">
        <v>0</v>
      </c>
      <c r="FU917" s="89" t="n">
        <v>0</v>
      </c>
      <c r="FV917" s="89" t="n">
        <v>0</v>
      </c>
      <c r="FW917" s="89" t="n">
        <v>0</v>
      </c>
      <c r="FX917" s="89" t="n">
        <v>0</v>
      </c>
      <c r="FY917" s="89" t="n">
        <v>0</v>
      </c>
      <c r="FZ917" s="89" t="n">
        <v>0.00316972722848941</v>
      </c>
      <c r="GA917" s="89" t="n">
        <v>0</v>
      </c>
      <c r="GB917" s="89" t="n">
        <v>0</v>
      </c>
      <c r="GC917" s="89" t="n">
        <v>0.0342330540676856</v>
      </c>
      <c r="GD917" s="89" t="n">
        <v>0</v>
      </c>
      <c r="GE917" s="89" t="n">
        <v>0</v>
      </c>
      <c r="GF917" s="89" t="n">
        <v>0</v>
      </c>
      <c r="GG917" s="89" t="n">
        <v>0</v>
      </c>
      <c r="GH917" s="89" t="n">
        <v>0</v>
      </c>
      <c r="GI917" s="89" t="n">
        <v>0</v>
      </c>
      <c r="GJ917" s="89" t="n">
        <v>0</v>
      </c>
      <c r="GK917" s="89" t="n">
        <v>0</v>
      </c>
      <c r="GL917" s="89" t="n">
        <v>0</v>
      </c>
      <c r="GM917" s="89" t="n">
        <v>0</v>
      </c>
      <c r="GN917" s="89" t="n">
        <v>0</v>
      </c>
      <c r="GO917" s="89" t="n">
        <v>0</v>
      </c>
      <c r="GP917" s="89" t="n">
        <v>0.216175396982978</v>
      </c>
      <c r="GQ917" s="89" t="n">
        <v>0.00443761811988517</v>
      </c>
      <c r="GR917" s="89" t="n">
        <v>0.022441668777705</v>
      </c>
      <c r="GS917" s="89" t="n">
        <v>0.189296110085387</v>
      </c>
      <c r="GT917" s="89" t="n">
        <v>0.350952198738347</v>
      </c>
      <c r="GU917" s="89" t="n">
        <v>0.123619361911087</v>
      </c>
      <c r="GV917" s="89" t="n">
        <v>0.00367688358504771</v>
      </c>
      <c r="GW917" s="89" t="n">
        <v>0.0226862449306552</v>
      </c>
      <c r="GX917" s="89" t="n">
        <v>0.764538207511645</v>
      </c>
      <c r="GY917" s="89" t="n">
        <v>0.459990815398383</v>
      </c>
      <c r="GZ917" s="89" t="n">
        <v>0.00228220360451237</v>
      </c>
      <c r="HA917" s="90" t="n">
        <v>0.00534175111453949</v>
      </c>
      <c r="HB917" s="90" t="n">
        <v>0.000126789089139576</v>
      </c>
      <c r="HC917" s="89" t="n">
        <v>3.38438115640271</v>
      </c>
      <c r="HD917" s="89" t="n">
        <v>0.628873882132298</v>
      </c>
      <c r="HE917" s="89" t="n">
        <v>2.75550727427041</v>
      </c>
      <c r="HF917" s="89" t="n">
        <v>0.136805427181603</v>
      </c>
      <c r="HG917" s="89" t="n">
        <v>0.0486870102295973</v>
      </c>
      <c r="HH917" s="89" t="n">
        <v>0.362236427671769</v>
      </c>
      <c r="HI917" s="79" t="n">
        <v>26693</v>
      </c>
      <c r="HJ917" s="79" t="n">
        <v>1576</v>
      </c>
      <c r="HK917" s="79" t="n">
        <v>25117</v>
      </c>
      <c r="HL917" s="3"/>
      <c r="HM917" s="3"/>
      <c r="HN917" s="3"/>
      <c r="HO917" s="3"/>
      <c r="HP917" s="3"/>
      <c r="HQ917" s="3"/>
      <c r="HR917" s="3"/>
      <c r="HS917" s="3"/>
      <c r="HT917" s="3"/>
      <c r="HU917" s="3"/>
      <c r="HV917" s="3"/>
      <c r="HW917" s="3"/>
      <c r="HX917" s="3"/>
      <c r="HY917" s="3"/>
      <c r="HZ917" s="3"/>
      <c r="IA917" s="3"/>
      <c r="IB917" s="3"/>
      <c r="IC917" s="3"/>
      <c r="ID917" s="3"/>
      <c r="IE917" s="3"/>
      <c r="IF917" s="3"/>
      <c r="IG917" s="3"/>
      <c r="IH917" s="3"/>
      <c r="II917" s="3"/>
      <c r="IJ917" s="3"/>
      <c r="IK917" s="3"/>
      <c r="IL917" s="3"/>
      <c r="IM917" s="3"/>
      <c r="IN917" s="3"/>
      <c r="IO917" s="3"/>
      <c r="IP917" s="3"/>
      <c r="IQ917" s="3"/>
      <c r="IR917" s="3"/>
      <c r="IS917" s="3"/>
    </row>
    <row r="918" s="69" customFormat="true" ht="12.75" hidden="false" customHeight="false" outlineLevel="0" collapsed="false">
      <c r="A918" s="70" t="n">
        <v>4311130</v>
      </c>
      <c r="B918" s="70" t="s">
        <v>1323</v>
      </c>
      <c r="C918" s="71" t="n">
        <f aca="false">FI918+FK918+FM918</f>
        <v>3</v>
      </c>
      <c r="D918" s="94" t="n">
        <v>-0.00918371289154651</v>
      </c>
      <c r="E918" s="94" t="n">
        <v>-0.00576681646936295</v>
      </c>
      <c r="F918" s="73" t="n">
        <v>0.496219945053843</v>
      </c>
      <c r="G918" s="74" t="n">
        <v>0.801746089487086</v>
      </c>
      <c r="H918" s="74" t="n">
        <v>2.85528651556554</v>
      </c>
      <c r="I918" s="75" t="n">
        <v>0.0748851314114196</v>
      </c>
      <c r="J918" s="75" t="n">
        <v>0.0551266368540317</v>
      </c>
      <c r="K918" s="72" t="n">
        <v>0.0385700054719178</v>
      </c>
      <c r="L918" s="76" t="n">
        <v>0.0427545691906005</v>
      </c>
      <c r="M918" s="76" t="e">
        <f aca="false"/>
        <v>#DIV/0!</v>
      </c>
      <c r="N918" s="76" t="e">
        <f aca="false"/>
        <v>#DIV/0!</v>
      </c>
      <c r="O918" s="75" t="n">
        <v>0.394785943816731</v>
      </c>
      <c r="P918" s="75" t="n">
        <v>0.377121631147986</v>
      </c>
      <c r="Q918" s="75" t="n">
        <v>0.771091811414392</v>
      </c>
      <c r="R918" s="75" t="n">
        <v>0.648420004976362</v>
      </c>
      <c r="S918" s="75" t="n">
        <v>0.836836836836837</v>
      </c>
      <c r="T918" s="75" t="n">
        <v>0.889032793285955</v>
      </c>
      <c r="U918" s="75" t="n">
        <v>0</v>
      </c>
      <c r="V918" s="75" t="n">
        <v>0.000817225879353434</v>
      </c>
      <c r="W918" s="75" t="n">
        <v>0.000408612939676717</v>
      </c>
      <c r="X918" s="75" t="n">
        <v>0.00220650987425427</v>
      </c>
      <c r="Y918" s="75" t="n">
        <v>0.00484887355083037</v>
      </c>
      <c r="Z918" s="75" t="n">
        <v>0.000871707604643663</v>
      </c>
      <c r="AA918" s="75" t="n">
        <v>0.0237267913638947</v>
      </c>
      <c r="AB918" s="75" t="n">
        <v>0.0974133248189293</v>
      </c>
      <c r="AC918" s="75" t="n">
        <v>0.0275132712715656</v>
      </c>
      <c r="AD918" s="75" t="n">
        <v>0.0715617461687157</v>
      </c>
      <c r="AE918" s="75" t="n">
        <v>0.633513501674782</v>
      </c>
      <c r="AF918" s="75" t="n">
        <v>0.000299649489096259</v>
      </c>
      <c r="AG918" s="75" t="n">
        <v>0.0181151736590011</v>
      </c>
      <c r="AH918" s="75" t="n">
        <v>0.00909844812346823</v>
      </c>
      <c r="AI918" s="75" t="n">
        <v>8.17225879353434E-005</v>
      </c>
      <c r="AJ918" s="75" t="n">
        <v>0</v>
      </c>
      <c r="AK918" s="75" t="n">
        <v>8.17225879353434E-005</v>
      </c>
      <c r="AL918" s="75" t="n">
        <v>0.00209754642367381</v>
      </c>
      <c r="AM918" s="75" t="n">
        <v>0</v>
      </c>
      <c r="AN918" s="75" t="n">
        <v>0.00133480226961061</v>
      </c>
      <c r="AO918" s="75" t="n">
        <v>0.00073550329141809</v>
      </c>
      <c r="AP918" s="75" t="n">
        <v>0.0020703055610287</v>
      </c>
      <c r="AQ918" s="75" t="n">
        <v>0.00212478728631893</v>
      </c>
      <c r="AR918" s="75" t="n">
        <v>0.00166169262135198</v>
      </c>
      <c r="AS918" s="75" t="n">
        <v>0</v>
      </c>
      <c r="AT918" s="75" t="n">
        <v>0.00024516776380603</v>
      </c>
      <c r="AU918" s="75" t="n">
        <v>0.0242171268915068</v>
      </c>
      <c r="AV918" s="75" t="n">
        <v>0.0101880826292728</v>
      </c>
      <c r="AW918" s="75" t="n">
        <v>0.00849914914527571</v>
      </c>
      <c r="AX918" s="75" t="n">
        <v>0.00354131214386488</v>
      </c>
      <c r="AY918" s="75" t="n">
        <v>0.00182513779722267</v>
      </c>
      <c r="AZ918" s="75" t="n">
        <v>1.7134502603777</v>
      </c>
      <c r="BA918" s="76" t="n">
        <v>0.00806329534295388</v>
      </c>
      <c r="BB918" s="76" t="n">
        <v>1.70538696503475</v>
      </c>
      <c r="BC918" s="75" t="n">
        <v>0.0572058115547404</v>
      </c>
      <c r="BD918" s="75" t="n">
        <v>0.0535282950976499</v>
      </c>
      <c r="BE918" s="75" t="n">
        <v>0.50940413146364</v>
      </c>
      <c r="BF918" s="77" t="n">
        <v>62900</v>
      </c>
      <c r="BG918" s="77" t="n">
        <v>296</v>
      </c>
      <c r="BH918" s="77" t="n">
        <v>62604</v>
      </c>
      <c r="BI918" s="75" t="n">
        <v>0.00761859329619912</v>
      </c>
      <c r="BJ918" s="75" t="n">
        <v>0.0265177556718533</v>
      </c>
      <c r="BK918" s="75" t="n">
        <v>0.0781642417184628</v>
      </c>
      <c r="BL918" s="75" t="n">
        <v>0.180447013595611</v>
      </c>
      <c r="BM918" s="75" t="n">
        <v>0.100346554796346</v>
      </c>
      <c r="BN918" s="75" t="n">
        <v>0.280793568391958</v>
      </c>
      <c r="BO918" s="75" t="n">
        <v>0.123090090216492</v>
      </c>
      <c r="BP918" s="75" t="n">
        <v>0.403883658608449</v>
      </c>
      <c r="BQ918" s="75" t="n">
        <v>0.186788826063166</v>
      </c>
      <c r="BR918" s="75" t="n">
        <v>0.590672484671615</v>
      </c>
      <c r="BS918" s="75" t="n">
        <v>0.160944537202026</v>
      </c>
      <c r="BT918" s="75" t="n">
        <v>0.0982700321299791</v>
      </c>
      <c r="BU918" s="75" t="n">
        <v>0.150084884879267</v>
      </c>
      <c r="BV918" s="75" t="n">
        <v>0.409299454211272</v>
      </c>
      <c r="BW918" s="78" t="n">
        <v>0.317549176417768</v>
      </c>
      <c r="BX918" s="75" t="n">
        <v>0.852225020990764</v>
      </c>
      <c r="BY918" s="79" t="n">
        <v>45960</v>
      </c>
      <c r="BZ918" s="79" t="n">
        <v>5052</v>
      </c>
      <c r="CA918" s="79" t="n">
        <v>4571</v>
      </c>
      <c r="CB918" s="79" t="n">
        <v>33840</v>
      </c>
      <c r="CC918" s="79" t="n">
        <v>2274</v>
      </c>
      <c r="CD918" s="79" t="n">
        <v>0</v>
      </c>
      <c r="CE918" s="79" t="n">
        <v>0</v>
      </c>
      <c r="CF918" s="79" t="n">
        <v>0</v>
      </c>
      <c r="CG918" s="79" t="n">
        <v>0</v>
      </c>
      <c r="CH918" s="79" t="n">
        <v>0</v>
      </c>
      <c r="CI918" s="79" t="n">
        <v>0</v>
      </c>
      <c r="CJ918" s="79" t="n">
        <v>24579</v>
      </c>
      <c r="CK918" s="76" t="n">
        <v>0.644844471258401</v>
      </c>
      <c r="CL918" s="76" t="n">
        <v>0.0708823818276206</v>
      </c>
      <c r="CM918" s="76" t="n">
        <v>0.109921671018277</v>
      </c>
      <c r="CN918" s="76" t="n">
        <v>0.0641336831619267</v>
      </c>
      <c r="CO918" s="76" t="n">
        <v>0.0994560487380331</v>
      </c>
      <c r="CP918" s="76" t="n">
        <v>0.474794101553183</v>
      </c>
      <c r="CQ918" s="76" t="n">
        <v>0.736292428198433</v>
      </c>
      <c r="CR918" s="76" t="n">
        <v>0.0319054901575632</v>
      </c>
      <c r="CS918" s="76" t="n">
        <v>0.0494778067885118</v>
      </c>
      <c r="CT918" s="76" t="n">
        <v>0</v>
      </c>
      <c r="CU918" s="76" t="n">
        <v>0</v>
      </c>
      <c r="CV918" s="76" t="e">
        <f aca="false"/>
        <v>#DIV/0!</v>
      </c>
      <c r="CW918" s="76" t="n">
        <v>0</v>
      </c>
      <c r="CX918" s="76" t="e">
        <f aca="false"/>
        <v>#DIV/0!</v>
      </c>
      <c r="CY918" s="76" t="n">
        <v>0</v>
      </c>
      <c r="CZ918" s="76" t="e">
        <f aca="false"/>
        <v>#DIV/0!</v>
      </c>
      <c r="DA918" s="76" t="n">
        <v>0</v>
      </c>
      <c r="DB918" s="76" t="e">
        <f aca="false"/>
        <v>#DIV/0!</v>
      </c>
      <c r="DC918" s="76" t="n">
        <v>0</v>
      </c>
      <c r="DD918" s="76" t="e">
        <f aca="false"/>
        <v>#DIV/0!</v>
      </c>
      <c r="DE918" s="76" t="n">
        <v>0.344857098761102</v>
      </c>
      <c r="DF918" s="80" t="n">
        <v>2.55909516253713</v>
      </c>
      <c r="DG918" s="76" t="n">
        <v>0.0120428007648806</v>
      </c>
      <c r="DH918" s="76" t="n">
        <v>2.54705236177224</v>
      </c>
      <c r="DI918" s="79" t="n">
        <v>2749</v>
      </c>
      <c r="DJ918" s="79" t="n">
        <v>1965</v>
      </c>
      <c r="DK918" s="79" t="n">
        <v>481</v>
      </c>
      <c r="DL918" s="79" t="n">
        <v>768</v>
      </c>
      <c r="DM918" s="79" t="n">
        <v>477</v>
      </c>
      <c r="DN918" s="79" t="n">
        <v>239</v>
      </c>
      <c r="DO918" s="79" t="n">
        <v>0</v>
      </c>
      <c r="DP918" s="79" t="n">
        <v>0</v>
      </c>
      <c r="DQ918" s="79" t="n">
        <v>0</v>
      </c>
      <c r="DR918" s="79" t="n">
        <v>0</v>
      </c>
      <c r="DS918" s="79" t="n">
        <v>0</v>
      </c>
      <c r="DT918" s="79" t="n">
        <v>0</v>
      </c>
      <c r="DU918" s="79" t="n">
        <v>760</v>
      </c>
      <c r="DV918" s="79" t="n">
        <v>532</v>
      </c>
      <c r="DW918" s="79" t="n">
        <v>35</v>
      </c>
      <c r="DX918" s="79" t="n">
        <v>55</v>
      </c>
      <c r="DY918" s="79" t="n">
        <v>138</v>
      </c>
      <c r="DZ918" s="79" t="n">
        <v>14</v>
      </c>
      <c r="EA918" s="79" t="n">
        <v>14</v>
      </c>
      <c r="EB918" s="79" t="n">
        <v>-4</v>
      </c>
      <c r="EC918" s="73" t="n">
        <v>0.714805383775919</v>
      </c>
      <c r="ED918" s="73" t="n">
        <v>0.174972717351764</v>
      </c>
      <c r="EE918" s="73" t="n">
        <v>0.244783715012723</v>
      </c>
      <c r="EF918" s="73" t="n">
        <v>0.279374317933794</v>
      </c>
      <c r="EG918" s="73" t="n">
        <v>0.390839694656489</v>
      </c>
      <c r="EH918" s="73" t="n">
        <v>0.173517642779192</v>
      </c>
      <c r="EI918" s="73" t="n">
        <v>0.242748091603053</v>
      </c>
      <c r="EJ918" s="73" t="n">
        <v>0.0869407057111677</v>
      </c>
      <c r="EK918" s="73" t="n">
        <v>0.121628498727735</v>
      </c>
      <c r="EL918" s="73" t="n">
        <v>0</v>
      </c>
      <c r="EM918" s="73" t="n">
        <v>0</v>
      </c>
      <c r="EN918" s="73" t="e">
        <f aca="false"/>
        <v>#DIV/0!</v>
      </c>
      <c r="EO918" s="73" t="n">
        <v>0</v>
      </c>
      <c r="EP918" s="73" t="e">
        <f aca="false"/>
        <v>#DIV/0!</v>
      </c>
      <c r="EQ918" s="73" t="n">
        <v>0</v>
      </c>
      <c r="ER918" s="73" t="e">
        <f aca="false"/>
        <v>#DIV/0!</v>
      </c>
      <c r="ES918" s="73" t="n">
        <v>0</v>
      </c>
      <c r="ET918" s="73" t="e">
        <f aca="false"/>
        <v>#DIV/0!</v>
      </c>
      <c r="EU918" s="73" t="n">
        <v>0</v>
      </c>
      <c r="EV918" s="73" t="e">
        <f aca="false"/>
        <v>#DIV/0!</v>
      </c>
      <c r="EW918" s="73" t="n">
        <v>0.27646416878865</v>
      </c>
      <c r="EX918" s="73" t="n">
        <v>0.193524918152055</v>
      </c>
      <c r="EY918" s="73" t="n">
        <v>0.7</v>
      </c>
      <c r="EZ918" s="73" t="n">
        <v>0.0127319025100036</v>
      </c>
      <c r="FA918" s="73" t="n">
        <v>0.0460526315789474</v>
      </c>
      <c r="FB918" s="73" t="n">
        <v>0.0200072753728629</v>
      </c>
      <c r="FC918" s="73" t="n">
        <v>0.0723684210526316</v>
      </c>
      <c r="FD918" s="73" t="n">
        <v>0.0502000727537286</v>
      </c>
      <c r="FE918" s="73" t="n">
        <v>0.181578947368421</v>
      </c>
      <c r="FF918" s="73" t="n">
        <v>0.00509276100400146</v>
      </c>
      <c r="FG918" s="73" t="n">
        <v>0.00509276100400146</v>
      </c>
      <c r="FH918" s="81" t="n">
        <v>0.832182276092609</v>
      </c>
      <c r="FI918" s="82" t="n">
        <v>1</v>
      </c>
      <c r="FJ918" s="83" t="n">
        <v>0.736149297130367</v>
      </c>
      <c r="FK918" s="82" t="n">
        <v>1</v>
      </c>
      <c r="FL918" s="84" t="n">
        <v>-0.00145507457257184</v>
      </c>
      <c r="FM918" s="71" t="n">
        <v>1</v>
      </c>
      <c r="FN918" s="85" t="n">
        <v>85645.9</v>
      </c>
      <c r="FO918" s="86" t="n">
        <v>71273</v>
      </c>
      <c r="FP918" s="87" t="n">
        <v>36709.557</v>
      </c>
      <c r="FQ918" s="86" t="n">
        <v>49867</v>
      </c>
      <c r="FR918" s="88"/>
      <c r="FS918" s="89" t="n">
        <v>1.26405774932125</v>
      </c>
      <c r="FT918" s="89" t="n">
        <v>0</v>
      </c>
      <c r="FU918" s="89" t="n">
        <v>0</v>
      </c>
      <c r="FV918" s="89" t="n">
        <v>0</v>
      </c>
      <c r="FW918" s="89" t="n">
        <v>0</v>
      </c>
      <c r="FX918" s="89" t="n">
        <v>0.0049033552761206</v>
      </c>
      <c r="FY918" s="89" t="n">
        <v>0</v>
      </c>
      <c r="FZ918" s="89" t="n">
        <v>0.0487611441347549</v>
      </c>
      <c r="GA918" s="89" t="n">
        <v>0.202263405139975</v>
      </c>
      <c r="GB918" s="89" t="n">
        <v>0.0138383582237181</v>
      </c>
      <c r="GC918" s="89" t="n">
        <v>0.262057098646001</v>
      </c>
      <c r="GD918" s="89" t="n">
        <v>0.66524910665634</v>
      </c>
      <c r="GE918" s="89" t="n">
        <v>0</v>
      </c>
      <c r="GF918" s="89" t="n">
        <v>0.0472628966892736</v>
      </c>
      <c r="GG918" s="89" t="n">
        <v>0</v>
      </c>
      <c r="GH918" s="89" t="n">
        <v>0</v>
      </c>
      <c r="GI918" s="89" t="n">
        <v>0</v>
      </c>
      <c r="GJ918" s="89" t="n">
        <v>0</v>
      </c>
      <c r="GK918" s="89" t="n">
        <v>0</v>
      </c>
      <c r="GL918" s="89" t="n">
        <v>0</v>
      </c>
      <c r="GM918" s="89" t="n">
        <v>0</v>
      </c>
      <c r="GN918" s="89" t="n">
        <v>0</v>
      </c>
      <c r="GO918" s="89" t="n">
        <v>0</v>
      </c>
      <c r="GP918" s="89" t="n">
        <v>0.000789985016708319</v>
      </c>
      <c r="GQ918" s="89" t="n">
        <v>0.000653780703482747</v>
      </c>
      <c r="GR918" s="89" t="n">
        <v>0</v>
      </c>
      <c r="GS918" s="89" t="n">
        <v>0.000136204313225572</v>
      </c>
      <c r="GT918" s="89" t="n">
        <v>0.0767375100712874</v>
      </c>
      <c r="GU918" s="89" t="n">
        <v>0.00920741157404869</v>
      </c>
      <c r="GV918" s="89" t="n">
        <v>0.00299649489096259</v>
      </c>
      <c r="GW918" s="89" t="n">
        <v>0.00121099254888856</v>
      </c>
      <c r="GX918" s="89" t="n">
        <v>2.58003658284408</v>
      </c>
      <c r="GY918" s="89" t="n">
        <v>0.251351439626471</v>
      </c>
      <c r="GZ918" s="89" t="n">
        <v>0.00100791191786924</v>
      </c>
      <c r="HA918" s="90" t="n">
        <v>0.012007962940005</v>
      </c>
      <c r="HB918" s="90" t="n">
        <v>0.000136204313225572</v>
      </c>
      <c r="HC918" s="89" t="n">
        <v>1.25381518496668</v>
      </c>
      <c r="HD918" s="89" t="n">
        <v>0.00806329534295388</v>
      </c>
      <c r="HE918" s="89" t="n">
        <v>1.24575188962373</v>
      </c>
      <c r="HF918" s="89" t="n">
        <v>0.032362144822396</v>
      </c>
      <c r="HG918" s="89" t="n">
        <v>0.105394897573948</v>
      </c>
      <c r="HH918" s="89" t="n">
        <v>0.897967796233553</v>
      </c>
      <c r="HI918" s="79" t="n">
        <v>46027</v>
      </c>
      <c r="HJ918" s="79" t="n">
        <v>585</v>
      </c>
      <c r="HK918" s="79" t="n">
        <v>45442</v>
      </c>
      <c r="HL918" s="3"/>
      <c r="HM918" s="3"/>
      <c r="HN918" s="3"/>
      <c r="HO918" s="3"/>
      <c r="HP918" s="3"/>
      <c r="HQ918" s="3"/>
      <c r="HR918" s="3"/>
      <c r="HS918" s="3"/>
      <c r="HT918" s="3"/>
      <c r="HU918" s="3"/>
      <c r="HV918" s="3"/>
      <c r="HW918" s="3"/>
      <c r="HX918" s="3"/>
      <c r="HY918" s="3"/>
      <c r="HZ918" s="3"/>
      <c r="IA918" s="3"/>
      <c r="IB918" s="3"/>
      <c r="IC918" s="3"/>
      <c r="ID918" s="3"/>
      <c r="IE918" s="3"/>
      <c r="IF918" s="3"/>
      <c r="IG918" s="3"/>
      <c r="IH918" s="3"/>
      <c r="II918" s="3"/>
      <c r="IJ918" s="3"/>
      <c r="IK918" s="3"/>
      <c r="IL918" s="3"/>
      <c r="IM918" s="3"/>
      <c r="IN918" s="3"/>
      <c r="IO918" s="3"/>
      <c r="IP918" s="3"/>
      <c r="IQ918" s="3"/>
      <c r="IR918" s="3"/>
      <c r="IS918" s="3"/>
    </row>
    <row r="919" s="69" customFormat="true" ht="12.75" hidden="false" customHeight="false" outlineLevel="0" collapsed="false">
      <c r="A919" s="70" t="n">
        <v>4311155</v>
      </c>
      <c r="B919" s="70" t="s">
        <v>1324</v>
      </c>
      <c r="C919" s="71" t="n">
        <f aca="false">FI919+FK919+FM919</f>
        <v>3</v>
      </c>
      <c r="D919" s="94" t="n">
        <v>0.00629988971892881</v>
      </c>
      <c r="E919" s="94" t="n">
        <v>0.000261337545156781</v>
      </c>
      <c r="F919" s="73" t="n">
        <v>0.37302463682764</v>
      </c>
      <c r="G919" s="74" t="n">
        <v>0.829325975561687</v>
      </c>
      <c r="H919" s="74" t="n">
        <v>3.27714784529615</v>
      </c>
      <c r="I919" s="75" t="n">
        <v>0.0913879912289142</v>
      </c>
      <c r="J919" s="75" t="n">
        <v>0.0622546132705143</v>
      </c>
      <c r="K919" s="72" t="n">
        <v>0.047789027548858</v>
      </c>
      <c r="L919" s="76" t="n">
        <v>0.0349121155851754</v>
      </c>
      <c r="M919" s="76" t="n">
        <v>0.13953488372093</v>
      </c>
      <c r="N919" s="76" t="n">
        <v>-0.104622768135755</v>
      </c>
      <c r="O919" s="75" t="n">
        <v>0.276813905278265</v>
      </c>
      <c r="P919" s="75" t="n">
        <v>0.202150498508114</v>
      </c>
      <c r="Q919" s="75" t="n">
        <v>0.81790213888075</v>
      </c>
      <c r="R919" s="75" t="n">
        <v>0.526916260522818</v>
      </c>
      <c r="S919" s="75" t="n">
        <v>0.915268456375839</v>
      </c>
      <c r="T919" s="75" t="n">
        <v>0.947290382082133</v>
      </c>
      <c r="U919" s="75" t="n">
        <v>0</v>
      </c>
      <c r="V919" s="75" t="n">
        <v>0</v>
      </c>
      <c r="W919" s="75" t="n">
        <v>3.60220698576721E-005</v>
      </c>
      <c r="X919" s="75" t="n">
        <v>0</v>
      </c>
      <c r="Y919" s="75" t="n">
        <v>0.000648397257438098</v>
      </c>
      <c r="Z919" s="75" t="n">
        <v>0.000162099314359525</v>
      </c>
      <c r="AA919" s="75" t="n">
        <v>0.00126077244501852</v>
      </c>
      <c r="AB919" s="75" t="n">
        <v>0.00360220698576721</v>
      </c>
      <c r="AC919" s="75" t="n">
        <v>0.0737551880335837</v>
      </c>
      <c r="AD919" s="75" t="n">
        <v>0.0443071459249367</v>
      </c>
      <c r="AE919" s="75" t="n">
        <v>0.781696926946414</v>
      </c>
      <c r="AF919" s="75" t="n">
        <v>0</v>
      </c>
      <c r="AG919" s="75" t="n">
        <v>0.0261700337515988</v>
      </c>
      <c r="AH919" s="75" t="n">
        <v>0.00570949807244103</v>
      </c>
      <c r="AI919" s="75" t="n">
        <v>0</v>
      </c>
      <c r="AJ919" s="75" t="n">
        <v>0</v>
      </c>
      <c r="AK919" s="75" t="n">
        <v>0.000288176558861377</v>
      </c>
      <c r="AL919" s="75" t="n">
        <v>0.0034941407761942</v>
      </c>
      <c r="AM919" s="75" t="n">
        <v>0</v>
      </c>
      <c r="AN919" s="75" t="n">
        <v>0</v>
      </c>
      <c r="AO919" s="75" t="n">
        <v>0.000756463467011115</v>
      </c>
      <c r="AP919" s="75" t="n">
        <v>0.000720441397153443</v>
      </c>
      <c r="AQ919" s="75" t="n">
        <v>0.0045928139068532</v>
      </c>
      <c r="AR919" s="75" t="n">
        <v>0.00315193111254631</v>
      </c>
      <c r="AS919" s="75" t="n">
        <v>0</v>
      </c>
      <c r="AT919" s="75" t="n">
        <v>0.00144088279430689</v>
      </c>
      <c r="AU919" s="75" t="n">
        <v>0.0965031251487036</v>
      </c>
      <c r="AV919" s="75" t="n">
        <v>0.0881820270115814</v>
      </c>
      <c r="AW919" s="75" t="n">
        <v>0.00583557531694288</v>
      </c>
      <c r="AX919" s="75" t="n">
        <v>0.00136883865459154</v>
      </c>
      <c r="AY919" s="75" t="n">
        <v>0.00111668416558784</v>
      </c>
      <c r="AZ919" s="75" t="n">
        <v>0.812657895989083</v>
      </c>
      <c r="BA919" s="76" t="n">
        <v>0.115270623544551</v>
      </c>
      <c r="BB919" s="76" t="n">
        <v>0.697387272444532</v>
      </c>
      <c r="BC919" s="75" t="n">
        <v>0.0336806353169234</v>
      </c>
      <c r="BD919" s="75" t="n">
        <v>0.0709634776196141</v>
      </c>
      <c r="BE919" s="75" t="n">
        <v>0.348693636222266</v>
      </c>
      <c r="BF919" s="77" t="n">
        <v>45120</v>
      </c>
      <c r="BG919" s="77" t="n">
        <v>6400</v>
      </c>
      <c r="BH919" s="77" t="n">
        <v>38720</v>
      </c>
      <c r="BI919" s="75" t="n">
        <v>0.0074876383329409</v>
      </c>
      <c r="BJ919" s="75" t="n">
        <v>0.0195997174476101</v>
      </c>
      <c r="BK919" s="75" t="n">
        <v>0.106446903696727</v>
      </c>
      <c r="BL919" s="75" t="n">
        <v>0.188443607252178</v>
      </c>
      <c r="BM919" s="75" t="n">
        <v>0.0646197315752296</v>
      </c>
      <c r="BN919" s="75" t="n">
        <v>0.253063338827408</v>
      </c>
      <c r="BO919" s="75" t="n">
        <v>0.0755168354132329</v>
      </c>
      <c r="BP919" s="75" t="n">
        <v>0.32858017424064</v>
      </c>
      <c r="BQ919" s="75" t="n">
        <v>0.178921591711797</v>
      </c>
      <c r="BR919" s="75" t="n">
        <v>0.507501765952437</v>
      </c>
      <c r="BS919" s="75" t="n">
        <v>0.200376736519896</v>
      </c>
      <c r="BT919" s="75" t="n">
        <v>0.225326112550035</v>
      </c>
      <c r="BU919" s="75" t="n">
        <v>0.068650812338121</v>
      </c>
      <c r="BV919" s="75" t="n">
        <v>0.494353661408053</v>
      </c>
      <c r="BW919" s="78" t="n">
        <v>0.278558982811396</v>
      </c>
      <c r="BX919" s="75" t="n">
        <v>0.869060773480663</v>
      </c>
      <c r="BY919" s="79" t="n">
        <v>78626</v>
      </c>
      <c r="BZ919" s="79" t="n">
        <v>1889</v>
      </c>
      <c r="CA919" s="79" t="n">
        <v>113</v>
      </c>
      <c r="CB919" s="79" t="n">
        <v>73491</v>
      </c>
      <c r="CC919" s="79" t="n">
        <v>2960</v>
      </c>
      <c r="CD919" s="79" t="n">
        <v>86</v>
      </c>
      <c r="CE919" s="79" t="n">
        <v>0</v>
      </c>
      <c r="CF919" s="79" t="n">
        <v>0</v>
      </c>
      <c r="CG919" s="79" t="n">
        <v>0</v>
      </c>
      <c r="CH919" s="79" t="n">
        <v>0</v>
      </c>
      <c r="CI919" s="79" t="n">
        <v>74</v>
      </c>
      <c r="CJ919" s="79" t="n">
        <v>23358</v>
      </c>
      <c r="CK919" s="76" t="n">
        <v>0.740532140334354</v>
      </c>
      <c r="CL919" s="76" t="n">
        <v>0.0177913821521074</v>
      </c>
      <c r="CM919" s="76" t="n">
        <v>0.0240251316358457</v>
      </c>
      <c r="CN919" s="76" t="n">
        <v>0.00106428066870732</v>
      </c>
      <c r="CO919" s="76" t="n">
        <v>0.00143718362882507</v>
      </c>
      <c r="CP919" s="76" t="n">
        <v>0.692168589592654</v>
      </c>
      <c r="CQ919" s="76" t="n">
        <v>0.934690814743215</v>
      </c>
      <c r="CR919" s="76" t="n">
        <v>0.0278785024723334</v>
      </c>
      <c r="CS919" s="76" t="n">
        <v>0.037646580011701</v>
      </c>
      <c r="CT919" s="76" t="n">
        <v>0.000809983517777255</v>
      </c>
      <c r="CU919" s="76" t="n">
        <v>0</v>
      </c>
      <c r="CV919" s="76" t="n">
        <v>0</v>
      </c>
      <c r="CW919" s="76" t="n">
        <v>0</v>
      </c>
      <c r="CX919" s="76" t="n">
        <v>0</v>
      </c>
      <c r="CY919" s="76" t="n">
        <v>0</v>
      </c>
      <c r="CZ919" s="76" t="n">
        <v>0</v>
      </c>
      <c r="DA919" s="76" t="n">
        <v>0</v>
      </c>
      <c r="DB919" s="76" t="n">
        <v>0</v>
      </c>
      <c r="DC919" s="76" t="n">
        <v>0.000696962561808335</v>
      </c>
      <c r="DD919" s="76" t="n">
        <v>0.86046511627907</v>
      </c>
      <c r="DE919" s="76" t="n">
        <v>0.219995290793501</v>
      </c>
      <c r="DF919" s="80" t="n">
        <v>1.93167223221166</v>
      </c>
      <c r="DG919" s="76" t="n">
        <v>0.273996061306619</v>
      </c>
      <c r="DH919" s="76" t="n">
        <v>1.65767617090504</v>
      </c>
      <c r="DI919" s="79" t="n">
        <v>5074</v>
      </c>
      <c r="DJ919" s="79" t="n">
        <v>2745</v>
      </c>
      <c r="DK919" s="79" t="n">
        <v>153</v>
      </c>
      <c r="DL919" s="79" t="n">
        <v>22</v>
      </c>
      <c r="DM919" s="79" t="n">
        <v>1960</v>
      </c>
      <c r="DN919" s="79" t="n">
        <v>610</v>
      </c>
      <c r="DO919" s="79" t="n">
        <v>12</v>
      </c>
      <c r="DP919" s="79" t="n">
        <v>0</v>
      </c>
      <c r="DQ919" s="79" t="n">
        <v>6</v>
      </c>
      <c r="DR919" s="79" t="n">
        <v>0</v>
      </c>
      <c r="DS919" s="79" t="n">
        <v>0</v>
      </c>
      <c r="DT919" s="79" t="n">
        <v>6</v>
      </c>
      <c r="DU919" s="79" t="n">
        <v>2168</v>
      </c>
      <c r="DV919" s="79" t="n">
        <v>1775</v>
      </c>
      <c r="DW919" s="79" t="n">
        <v>61</v>
      </c>
      <c r="DX919" s="79" t="n">
        <v>243</v>
      </c>
      <c r="DY919" s="79" t="n">
        <v>89</v>
      </c>
      <c r="DZ919" s="79" t="n">
        <v>73</v>
      </c>
      <c r="EA919" s="79" t="n">
        <v>70</v>
      </c>
      <c r="EB919" s="79" t="n">
        <v>6</v>
      </c>
      <c r="EC919" s="73" t="n">
        <v>0.540993299172251</v>
      </c>
      <c r="ED919" s="73" t="n">
        <v>0.0301537248718959</v>
      </c>
      <c r="EE919" s="73" t="n">
        <v>0.0557377049180328</v>
      </c>
      <c r="EF919" s="73" t="n">
        <v>0.0043358297201419</v>
      </c>
      <c r="EG919" s="73" t="n">
        <v>0.00801457194899818</v>
      </c>
      <c r="EH919" s="73" t="n">
        <v>0.386283011430824</v>
      </c>
      <c r="EI919" s="73" t="n">
        <v>0.714025500910747</v>
      </c>
      <c r="EJ919" s="73" t="n">
        <v>0.120220733149389</v>
      </c>
      <c r="EK919" s="73" t="n">
        <v>0.222222222222222</v>
      </c>
      <c r="EL919" s="73" t="n">
        <v>0.00236499802916831</v>
      </c>
      <c r="EM919" s="73" t="n">
        <v>0</v>
      </c>
      <c r="EN919" s="73" t="n">
        <v>0</v>
      </c>
      <c r="EO919" s="73" t="n">
        <v>0.00118249901458415</v>
      </c>
      <c r="EP919" s="73" t="n">
        <v>0.5</v>
      </c>
      <c r="EQ919" s="73" t="n">
        <v>0</v>
      </c>
      <c r="ER919" s="73" t="n">
        <v>0</v>
      </c>
      <c r="ES919" s="73" t="n">
        <v>0</v>
      </c>
      <c r="ET919" s="73" t="n">
        <v>0</v>
      </c>
      <c r="EU919" s="73" t="n">
        <v>0.00118249901458415</v>
      </c>
      <c r="EV919" s="73" t="n">
        <v>0.5</v>
      </c>
      <c r="EW919" s="73" t="n">
        <v>0.427276310603074</v>
      </c>
      <c r="EX919" s="73" t="n">
        <v>0.349822625147812</v>
      </c>
      <c r="EY919" s="73" t="n">
        <v>0.818726937269373</v>
      </c>
      <c r="EZ919" s="73" t="n">
        <v>0.0120220733149389</v>
      </c>
      <c r="FA919" s="73" t="n">
        <v>0.0281365313653137</v>
      </c>
      <c r="FB919" s="73" t="n">
        <v>0.0478912100906583</v>
      </c>
      <c r="FC919" s="73" t="n">
        <v>0.112084870848708</v>
      </c>
      <c r="FD919" s="73" t="n">
        <v>0.017540402049665</v>
      </c>
      <c r="FE919" s="73" t="n">
        <v>0.0410516605166052</v>
      </c>
      <c r="FF919" s="73" t="n">
        <v>0.0143870713441072</v>
      </c>
      <c r="FG919" s="73" t="n">
        <v>0.0137958218368151</v>
      </c>
      <c r="FH919" s="81" t="n">
        <v>0.859100968132148</v>
      </c>
      <c r="FI919" s="82" t="n">
        <v>1</v>
      </c>
      <c r="FJ919" s="83" t="n">
        <v>0.681212185904986</v>
      </c>
      <c r="FK919" s="82" t="n">
        <v>1</v>
      </c>
      <c r="FL919" s="84" t="n">
        <v>0.00118249901458415</v>
      </c>
      <c r="FM919" s="71" t="n">
        <v>1</v>
      </c>
      <c r="FN919" s="85" t="n">
        <v>123588.5</v>
      </c>
      <c r="FO919" s="86" t="n">
        <v>106175</v>
      </c>
      <c r="FP919" s="87" t="n">
        <v>55521.518</v>
      </c>
      <c r="FQ919" s="86" t="n">
        <v>81504</v>
      </c>
      <c r="FR919" s="88"/>
      <c r="FS919" s="89" t="n">
        <v>1.06524464983108</v>
      </c>
      <c r="FT919" s="89" t="n">
        <v>0</v>
      </c>
      <c r="FU919" s="89" t="n">
        <v>3.60220698576721E-005</v>
      </c>
      <c r="FV919" s="89" t="n">
        <v>0.000738452432082279</v>
      </c>
      <c r="FW919" s="89" t="n">
        <v>1.80110349288361E-005</v>
      </c>
      <c r="FX919" s="89" t="n">
        <v>0.00434065941784949</v>
      </c>
      <c r="FY919" s="89" t="n">
        <v>7.20441397153442E-005</v>
      </c>
      <c r="FZ919" s="89" t="n">
        <v>0.00210729108667382</v>
      </c>
      <c r="GA919" s="89" t="n">
        <v>0.00138684968952038</v>
      </c>
      <c r="GB919" s="89" t="n">
        <v>0.0356438381241666</v>
      </c>
      <c r="GC919" s="89" t="n">
        <v>0.0680637009960715</v>
      </c>
      <c r="GD919" s="89" t="n">
        <v>0.852822503880388</v>
      </c>
      <c r="GE919" s="89" t="n">
        <v>0</v>
      </c>
      <c r="GF919" s="89" t="n">
        <v>0.0724764045536363</v>
      </c>
      <c r="GG919" s="89" t="n">
        <v>0.000126077244501852</v>
      </c>
      <c r="GH919" s="89" t="n">
        <v>0</v>
      </c>
      <c r="GI919" s="89" t="n">
        <v>0</v>
      </c>
      <c r="GJ919" s="89" t="n">
        <v>0.000126077244501852</v>
      </c>
      <c r="GK919" s="89" t="n">
        <v>0</v>
      </c>
      <c r="GL919" s="89" t="n">
        <v>0</v>
      </c>
      <c r="GM919" s="89" t="n">
        <v>0</v>
      </c>
      <c r="GN919" s="89" t="n">
        <v>0</v>
      </c>
      <c r="GO919" s="89" t="n">
        <v>0</v>
      </c>
      <c r="GP919" s="89" t="n">
        <v>0.0705852458861085</v>
      </c>
      <c r="GQ919" s="89" t="n">
        <v>0.0697207162095244</v>
      </c>
      <c r="GR919" s="89" t="n">
        <v>0</v>
      </c>
      <c r="GS919" s="89" t="n">
        <v>0.000414253803363229</v>
      </c>
      <c r="GT919" s="89" t="n">
        <v>0.17966007341514</v>
      </c>
      <c r="GU919" s="89" t="n">
        <v>0.0948641209701795</v>
      </c>
      <c r="GV919" s="89" t="n">
        <v>0.00560143186286801</v>
      </c>
      <c r="GW919" s="89" t="n">
        <v>0.0011716898662605</v>
      </c>
      <c r="GX919" s="89" t="n">
        <v>1.51964505005068</v>
      </c>
      <c r="GY919" s="89" t="n">
        <v>0.104590079831751</v>
      </c>
      <c r="GZ919" s="89" t="n">
        <v>0.000522320012936246</v>
      </c>
      <c r="HA919" s="90" t="n">
        <v>0.0156852159553707</v>
      </c>
      <c r="HB919" s="90" t="n">
        <v>0.000792485536868787</v>
      </c>
      <c r="HC919" s="89" t="n">
        <v>0.738398398977492</v>
      </c>
      <c r="HD919" s="89" t="n">
        <v>0.115270623544551</v>
      </c>
      <c r="HE919" s="89" t="n">
        <v>0.623127775432941</v>
      </c>
      <c r="HF919" s="89" t="n">
        <v>0.0207126901681615</v>
      </c>
      <c r="HG919" s="89" t="n">
        <v>0.12890497698568</v>
      </c>
      <c r="HH919" s="89" t="n">
        <v>0.972271687528428</v>
      </c>
      <c r="HI919" s="79" t="n">
        <v>40997</v>
      </c>
      <c r="HJ919" s="79" t="n">
        <v>5260</v>
      </c>
      <c r="HK919" s="79" t="n">
        <v>35737</v>
      </c>
      <c r="HL919" s="3"/>
      <c r="HM919" s="3"/>
      <c r="HN919" s="3"/>
      <c r="HO919" s="3"/>
      <c r="HP919" s="3"/>
      <c r="HQ919" s="3"/>
      <c r="HR919" s="3"/>
      <c r="HS919" s="3"/>
      <c r="HT919" s="3"/>
      <c r="HU919" s="3"/>
      <c r="HV919" s="3"/>
      <c r="HW919" s="3"/>
      <c r="HX919" s="3"/>
      <c r="HY919" s="3"/>
      <c r="HZ919" s="3"/>
      <c r="IA919" s="3"/>
      <c r="IB919" s="3"/>
      <c r="IC919" s="3"/>
      <c r="ID919" s="3"/>
      <c r="IE919" s="3"/>
      <c r="IF919" s="3"/>
      <c r="IG919" s="3"/>
      <c r="IH919" s="3"/>
      <c r="II919" s="3"/>
      <c r="IJ919" s="3"/>
      <c r="IK919" s="3"/>
      <c r="IL919" s="3"/>
      <c r="IM919" s="3"/>
      <c r="IN919" s="3"/>
      <c r="IO919" s="3"/>
      <c r="IP919" s="3"/>
      <c r="IQ919" s="3"/>
      <c r="IR919" s="3"/>
      <c r="IS919" s="3"/>
    </row>
    <row r="920" s="69" customFormat="true" ht="12.75" hidden="false" customHeight="false" outlineLevel="0" collapsed="false">
      <c r="A920" s="70" t="n">
        <v>4311205</v>
      </c>
      <c r="B920" s="70" t="s">
        <v>1325</v>
      </c>
      <c r="C920" s="71" t="n">
        <f aca="false">FI920+FK920+FM920</f>
        <v>3</v>
      </c>
      <c r="D920" s="94" t="n">
        <v>-0.000578346481585057</v>
      </c>
      <c r="E920" s="94" t="n">
        <v>-0.0272249653288218</v>
      </c>
      <c r="F920" s="73" t="n">
        <v>0.152457650652597</v>
      </c>
      <c r="G920" s="74" t="n">
        <v>0.596853490658801</v>
      </c>
      <c r="H920" s="74" t="n">
        <v>4.74627368238885</v>
      </c>
      <c r="I920" s="75" t="n">
        <v>0.0374167573725637</v>
      </c>
      <c r="J920" s="75" t="n">
        <v>0.0325871018734112</v>
      </c>
      <c r="K920" s="72" t="n">
        <v>0.0211509265228875</v>
      </c>
      <c r="L920" s="76" t="n">
        <v>0.0170210919191042</v>
      </c>
      <c r="M920" s="76" t="e">
        <f aca="false"/>
        <v>#DIV/0!</v>
      </c>
      <c r="N920" s="76" t="e">
        <f aca="false"/>
        <v>#DIV/0!</v>
      </c>
      <c r="O920" s="75" t="n">
        <v>0.1347425139751</v>
      </c>
      <c r="P920" s="75" t="n">
        <v>0.101412688031393</v>
      </c>
      <c r="Q920" s="75" t="n">
        <v>0.468841082581541</v>
      </c>
      <c r="R920" s="75" t="n">
        <v>0.161945031712474</v>
      </c>
      <c r="S920" s="75" t="n">
        <v>0.618289085545723</v>
      </c>
      <c r="T920" s="75" t="n">
        <v>1.0220992493286</v>
      </c>
      <c r="U920" s="75" t="n">
        <v>0</v>
      </c>
      <c r="V920" s="75" t="n">
        <v>0.000171692757527332</v>
      </c>
      <c r="W920" s="75" t="n">
        <v>0.000416968125423522</v>
      </c>
      <c r="X920" s="75" t="n">
        <v>0.0302669803983897</v>
      </c>
      <c r="Y920" s="75" t="n">
        <v>0.000466023199002759</v>
      </c>
      <c r="Z920" s="75" t="n">
        <v>0.000404704357028712</v>
      </c>
      <c r="AA920" s="75" t="n">
        <v>0.00630357695493206</v>
      </c>
      <c r="AB920" s="75" t="n">
        <v>0.00741957987885972</v>
      </c>
      <c r="AC920" s="75" t="n">
        <v>0.00607056535543068</v>
      </c>
      <c r="AD920" s="75" t="n">
        <v>0.0694374566514111</v>
      </c>
      <c r="AE920" s="75" t="n">
        <v>0.787223557031214</v>
      </c>
      <c r="AF920" s="75" t="n">
        <v>0.000478286967397569</v>
      </c>
      <c r="AG920" s="75" t="n">
        <v>0.0990667210932708</v>
      </c>
      <c r="AH920" s="75" t="n">
        <v>0.0207502961240176</v>
      </c>
      <c r="AI920" s="75" t="n">
        <v>0</v>
      </c>
      <c r="AJ920" s="75" t="n">
        <v>0</v>
      </c>
      <c r="AK920" s="75" t="n">
        <v>0.00022074783110657</v>
      </c>
      <c r="AL920" s="75" t="n">
        <v>0.00914877122252786</v>
      </c>
      <c r="AM920" s="75" t="n">
        <v>0</v>
      </c>
      <c r="AN920" s="75" t="n">
        <v>0.000257539136290999</v>
      </c>
      <c r="AO920" s="75" t="n">
        <v>0.000367913051844284</v>
      </c>
      <c r="AP920" s="75" t="n">
        <v>0.0104855219775621</v>
      </c>
      <c r="AQ920" s="75" t="n">
        <v>0.0108411712610116</v>
      </c>
      <c r="AR920" s="75" t="n">
        <v>0.00897707846500052</v>
      </c>
      <c r="AS920" s="75" t="n">
        <v>0</v>
      </c>
      <c r="AT920" s="75" t="n">
        <v>0.00183956525922142</v>
      </c>
      <c r="AU920" s="75" t="n">
        <v>0.0135024090026852</v>
      </c>
      <c r="AV920" s="75" t="n">
        <v>0.0100440263153489</v>
      </c>
      <c r="AW920" s="75" t="n">
        <v>0.00107921161874323</v>
      </c>
      <c r="AX920" s="75" t="n">
        <v>0.00171692757527332</v>
      </c>
      <c r="AY920" s="75" t="n">
        <v>0.000564133346161235</v>
      </c>
      <c r="AZ920" s="75" t="n">
        <v>0.851019680221013</v>
      </c>
      <c r="BA920" s="76" t="n">
        <v>0.0294453079159375</v>
      </c>
      <c r="BB920" s="76" t="n">
        <v>0.821574372305075</v>
      </c>
      <c r="BC920" s="75" t="n">
        <v>0.0217068700588127</v>
      </c>
      <c r="BD920" s="75" t="n">
        <v>0.0708109987116298</v>
      </c>
      <c r="BE920" s="75" t="n">
        <v>0.167167426989648</v>
      </c>
      <c r="BF920" s="77" t="n">
        <v>69393</v>
      </c>
      <c r="BG920" s="77" t="n">
        <v>2401</v>
      </c>
      <c r="BH920" s="77" t="n">
        <v>66992</v>
      </c>
      <c r="BI920" s="75" t="n">
        <v>0.000849938348934678</v>
      </c>
      <c r="BJ920" s="75" t="n">
        <v>0.00361598872016775</v>
      </c>
      <c r="BK920" s="75" t="n">
        <v>0.0190476381596786</v>
      </c>
      <c r="BL920" s="75" t="n">
        <v>0.0840047609126959</v>
      </c>
      <c r="BM920" s="75" t="n">
        <v>0.0417472564801142</v>
      </c>
      <c r="BN920" s="75" t="n">
        <v>0.12575201739281</v>
      </c>
      <c r="BO920" s="75" t="n">
        <v>0.0653453403489799</v>
      </c>
      <c r="BP920" s="75" t="n">
        <v>0.19109735774179</v>
      </c>
      <c r="BQ920" s="75" t="n">
        <v>0.277409202143516</v>
      </c>
      <c r="BR920" s="75" t="n">
        <v>0.468506559885306</v>
      </c>
      <c r="BS920" s="75" t="n">
        <v>0.300424959618438</v>
      </c>
      <c r="BT920" s="75" t="n">
        <v>0.188084492786778</v>
      </c>
      <c r="BU920" s="75" t="n">
        <v>0.0429701227953367</v>
      </c>
      <c r="BV920" s="75" t="n">
        <v>0.531479575200553</v>
      </c>
      <c r="BW920" s="78" t="n">
        <v>0.123328411288813</v>
      </c>
      <c r="BX920" s="75" t="n">
        <v>0.654749744637385</v>
      </c>
      <c r="BY920" s="79" t="n">
        <v>115210</v>
      </c>
      <c r="BZ920" s="79" t="n">
        <v>5169</v>
      </c>
      <c r="CA920" s="79" t="n">
        <v>747</v>
      </c>
      <c r="CB920" s="79" t="n">
        <v>105938</v>
      </c>
      <c r="CC920" s="79" t="n">
        <v>3356</v>
      </c>
      <c r="CD920" s="79" t="n">
        <v>0</v>
      </c>
      <c r="CE920" s="79" t="n">
        <v>0</v>
      </c>
      <c r="CF920" s="79" t="n">
        <v>0</v>
      </c>
      <c r="CG920" s="79" t="n">
        <v>0</v>
      </c>
      <c r="CH920" s="79" t="n">
        <v>0</v>
      </c>
      <c r="CI920" s="79" t="n">
        <v>0</v>
      </c>
      <c r="CJ920" s="79" t="n">
        <v>26559</v>
      </c>
      <c r="CK920" s="76" t="n">
        <v>0.798688379122212</v>
      </c>
      <c r="CL920" s="76" t="n">
        <v>0.0358338705987563</v>
      </c>
      <c r="CM920" s="76" t="n">
        <v>0.0448658970575471</v>
      </c>
      <c r="CN920" s="76" t="n">
        <v>0.00517854543185741</v>
      </c>
      <c r="CO920" s="76" t="n">
        <v>0.00648381216908255</v>
      </c>
      <c r="CP920" s="76" t="n">
        <v>0.734410637162129</v>
      </c>
      <c r="CQ920" s="76" t="n">
        <v>0.919520874924052</v>
      </c>
      <c r="CR920" s="76" t="n">
        <v>0.0232653259294692</v>
      </c>
      <c r="CS920" s="76" t="n">
        <v>0.0291294158493186</v>
      </c>
      <c r="CT920" s="76" t="n">
        <v>0</v>
      </c>
      <c r="CU920" s="76" t="n">
        <v>0</v>
      </c>
      <c r="CV920" s="76" t="e">
        <f aca="false"/>
        <v>#DIV/0!</v>
      </c>
      <c r="CW920" s="76" t="n">
        <v>0</v>
      </c>
      <c r="CX920" s="76" t="e">
        <f aca="false"/>
        <v>#DIV/0!</v>
      </c>
      <c r="CY920" s="76" t="n">
        <v>0</v>
      </c>
      <c r="CZ920" s="76" t="e">
        <f aca="false"/>
        <v>#DIV/0!</v>
      </c>
      <c r="DA920" s="76" t="n">
        <v>0</v>
      </c>
      <c r="DB920" s="76" t="e">
        <f aca="false"/>
        <v>#DIV/0!</v>
      </c>
      <c r="DC920" s="76" t="n">
        <v>0</v>
      </c>
      <c r="DD920" s="76" t="e">
        <f aca="false"/>
        <v>#DIV/0!</v>
      </c>
      <c r="DE920" s="76" t="n">
        <v>0.184119127342304</v>
      </c>
      <c r="DF920" s="80" t="n">
        <v>2.61278662600249</v>
      </c>
      <c r="DG920" s="76" t="n">
        <v>0.0904025000941301</v>
      </c>
      <c r="DH920" s="76" t="n">
        <v>2.52238412590836</v>
      </c>
      <c r="DI920" s="79" t="n">
        <v>3051</v>
      </c>
      <c r="DJ920" s="79" t="n">
        <v>1961</v>
      </c>
      <c r="DK920" s="79" t="n">
        <v>149</v>
      </c>
      <c r="DL920" s="79" t="n">
        <v>77</v>
      </c>
      <c r="DM920" s="79" t="n">
        <v>1590</v>
      </c>
      <c r="DN920" s="79" t="n">
        <v>145</v>
      </c>
      <c r="DO920" s="79" t="n">
        <v>0</v>
      </c>
      <c r="DP920" s="79" t="n">
        <v>0</v>
      </c>
      <c r="DQ920" s="79" t="n">
        <v>0</v>
      </c>
      <c r="DR920" s="79" t="n">
        <v>0</v>
      </c>
      <c r="DS920" s="79" t="n">
        <v>0</v>
      </c>
      <c r="DT920" s="79" t="n">
        <v>0</v>
      </c>
      <c r="DU920" s="79" t="n">
        <v>983</v>
      </c>
      <c r="DV920" s="79" t="n">
        <v>797</v>
      </c>
      <c r="DW920" s="79" t="n">
        <v>24</v>
      </c>
      <c r="DX920" s="79" t="n">
        <v>54</v>
      </c>
      <c r="DY920" s="79" t="n">
        <v>108</v>
      </c>
      <c r="DZ920" s="79" t="n">
        <v>44</v>
      </c>
      <c r="EA920" s="79" t="n">
        <v>83</v>
      </c>
      <c r="EB920" s="79" t="n">
        <v>-20</v>
      </c>
      <c r="EC920" s="73" t="n">
        <v>0.642740085217961</v>
      </c>
      <c r="ED920" s="73" t="n">
        <v>0.0488364470665356</v>
      </c>
      <c r="EE920" s="73" t="n">
        <v>0.0759816420193779</v>
      </c>
      <c r="EF920" s="73" t="n">
        <v>0.0252376270075385</v>
      </c>
      <c r="EG920" s="73" t="n">
        <v>0.0392656807751147</v>
      </c>
      <c r="EH920" s="73" t="n">
        <v>0.521140609636185</v>
      </c>
      <c r="EI920" s="73" t="n">
        <v>0.810810810810811</v>
      </c>
      <c r="EJ920" s="73" t="n">
        <v>0.0475254015077024</v>
      </c>
      <c r="EK920" s="73" t="n">
        <v>0.0739418663946966</v>
      </c>
      <c r="EL920" s="73" t="n">
        <v>0</v>
      </c>
      <c r="EM920" s="73" t="n">
        <v>0</v>
      </c>
      <c r="EN920" s="73" t="e">
        <f aca="false"/>
        <v>#DIV/0!</v>
      </c>
      <c r="EO920" s="73" t="n">
        <v>0</v>
      </c>
      <c r="EP920" s="73" t="e">
        <f aca="false"/>
        <v>#DIV/0!</v>
      </c>
      <c r="EQ920" s="73" t="n">
        <v>0</v>
      </c>
      <c r="ER920" s="73" t="e">
        <f aca="false"/>
        <v>#DIV/0!</v>
      </c>
      <c r="ES920" s="73" t="n">
        <v>0</v>
      </c>
      <c r="ET920" s="73" t="e">
        <f aca="false"/>
        <v>#DIV/0!</v>
      </c>
      <c r="EU920" s="73" t="n">
        <v>0</v>
      </c>
      <c r="EV920" s="73" t="e">
        <f aca="false"/>
        <v>#DIV/0!</v>
      </c>
      <c r="EW920" s="73" t="n">
        <v>0.322189446083251</v>
      </c>
      <c r="EX920" s="73" t="n">
        <v>0.261225827597509</v>
      </c>
      <c r="EY920" s="73" t="n">
        <v>0.810783316378433</v>
      </c>
      <c r="EZ920" s="73" t="n">
        <v>0.00786627335299902</v>
      </c>
      <c r="FA920" s="73" t="n">
        <v>0.0244150559511699</v>
      </c>
      <c r="FB920" s="73" t="n">
        <v>0.0176991150442478</v>
      </c>
      <c r="FC920" s="73" t="n">
        <v>0.0549338758901322</v>
      </c>
      <c r="FD920" s="73" t="n">
        <v>0.0353982300884956</v>
      </c>
      <c r="FE920" s="73" t="n">
        <v>0.109867751780264</v>
      </c>
      <c r="FF920" s="73" t="n">
        <v>0.0144215011471649</v>
      </c>
      <c r="FG920" s="73" t="n">
        <v>0.0272041953457883</v>
      </c>
      <c r="FH920" s="81" t="n">
        <v>0.747643158460503</v>
      </c>
      <c r="FI920" s="82" t="n">
        <v>1</v>
      </c>
      <c r="FJ920" s="83" t="n">
        <v>0.870922660372119</v>
      </c>
      <c r="FK920" s="82" t="n">
        <v>1</v>
      </c>
      <c r="FL920" s="84" t="n">
        <v>-0.00655522779416585</v>
      </c>
      <c r="FM920" s="71" t="n">
        <v>1</v>
      </c>
      <c r="FN920" s="85" t="n">
        <v>192938.3</v>
      </c>
      <c r="FO920" s="86" t="n">
        <v>144249</v>
      </c>
      <c r="FP920" s="87" t="n">
        <v>81541.005</v>
      </c>
      <c r="FQ920" s="86" t="n">
        <v>93626</v>
      </c>
      <c r="FR920" s="88"/>
      <c r="FS920" s="89" t="n">
        <v>0.98763806013919</v>
      </c>
      <c r="FT920" s="89" t="n">
        <v>0</v>
      </c>
      <c r="FU920" s="89" t="n">
        <v>0</v>
      </c>
      <c r="FV920" s="89" t="n">
        <v>6.13188419740473E-005</v>
      </c>
      <c r="FW920" s="89" t="n">
        <v>0.0018150377224318</v>
      </c>
      <c r="FX920" s="89" t="n">
        <v>0</v>
      </c>
      <c r="FY920" s="89" t="n">
        <v>0</v>
      </c>
      <c r="FZ920" s="89" t="n">
        <v>0.0042800551697885</v>
      </c>
      <c r="GA920" s="89" t="n">
        <v>0.00486871605273936</v>
      </c>
      <c r="GB920" s="89" t="n">
        <v>0.000637715956530092</v>
      </c>
      <c r="GC920" s="89" t="n">
        <v>0.0636612217374559</v>
      </c>
      <c r="GD920" s="89" t="n">
        <v>0.780748287318755</v>
      </c>
      <c r="GE920" s="89" t="n">
        <v>0</v>
      </c>
      <c r="GF920" s="89" t="n">
        <v>0.10459768063933</v>
      </c>
      <c r="GG920" s="89" t="n">
        <v>0</v>
      </c>
      <c r="GH920" s="89" t="n">
        <v>0</v>
      </c>
      <c r="GI920" s="89" t="n">
        <v>0</v>
      </c>
      <c r="GJ920" s="89" t="n">
        <v>0</v>
      </c>
      <c r="GK920" s="89" t="n">
        <v>0</v>
      </c>
      <c r="GL920" s="89" t="n">
        <v>0</v>
      </c>
      <c r="GM920" s="89" t="n">
        <v>0</v>
      </c>
      <c r="GN920" s="89" t="n">
        <v>0</v>
      </c>
      <c r="GO920" s="89" t="n">
        <v>0</v>
      </c>
      <c r="GP920" s="89" t="n">
        <v>0.00675733638554001</v>
      </c>
      <c r="GQ920" s="89" t="n">
        <v>0.00656111609122306</v>
      </c>
      <c r="GR920" s="89" t="n">
        <v>0</v>
      </c>
      <c r="GS920" s="89" t="n">
        <v>0.000196220294316951</v>
      </c>
      <c r="GT920" s="89" t="n">
        <v>0.116015249014897</v>
      </c>
      <c r="GU920" s="89" t="n">
        <v>0.05181442146807</v>
      </c>
      <c r="GV920" s="89" t="n">
        <v>0.0034951739925207</v>
      </c>
      <c r="GW920" s="89" t="n">
        <v>0.000313989262212307</v>
      </c>
      <c r="GX920" s="89" t="n">
        <v>0.705816662426469</v>
      </c>
      <c r="GY920" s="89" t="n">
        <v>0.135907081351278</v>
      </c>
      <c r="GZ920" s="89" t="n">
        <v>0.0122024495528354</v>
      </c>
      <c r="HA920" s="90" t="n">
        <v>0.0099503311248126</v>
      </c>
      <c r="HB920" s="90" t="n">
        <v>0.000122637683948095</v>
      </c>
      <c r="HC920" s="89" t="n">
        <v>0.685103157607636</v>
      </c>
      <c r="HD920" s="89" t="n">
        <v>0.0294453079159375</v>
      </c>
      <c r="HE920" s="89" t="n">
        <v>0.655657849691698</v>
      </c>
      <c r="HF920" s="89" t="n">
        <v>0.0237303918439563</v>
      </c>
      <c r="HG920" s="89" t="n">
        <v>0.100231779090778</v>
      </c>
      <c r="HH920" s="89" t="n">
        <v>0.41257769633818</v>
      </c>
      <c r="HI920" s="79" t="n">
        <v>55864</v>
      </c>
      <c r="HJ920" s="79" t="n">
        <v>3290</v>
      </c>
      <c r="HK920" s="79" t="n">
        <v>52574</v>
      </c>
      <c r="HL920" s="3"/>
      <c r="HM920" s="3"/>
      <c r="HN920" s="3"/>
      <c r="HO920" s="3"/>
      <c r="HP920" s="3"/>
      <c r="HQ920" s="3"/>
      <c r="HR920" s="3"/>
      <c r="HS920" s="3"/>
      <c r="HT920" s="3"/>
      <c r="HU920" s="3"/>
      <c r="HV920" s="3"/>
      <c r="HW920" s="3"/>
      <c r="HX920" s="3"/>
      <c r="HY920" s="3"/>
      <c r="HZ920" s="3"/>
      <c r="IA920" s="3"/>
      <c r="IB920" s="3"/>
      <c r="IC920" s="3"/>
      <c r="ID920" s="3"/>
      <c r="IE920" s="3"/>
      <c r="IF920" s="3"/>
      <c r="IG920" s="3"/>
      <c r="IH920" s="3"/>
      <c r="II920" s="3"/>
      <c r="IJ920" s="3"/>
      <c r="IK920" s="3"/>
      <c r="IL920" s="3"/>
      <c r="IM920" s="3"/>
      <c r="IN920" s="3"/>
      <c r="IO920" s="3"/>
      <c r="IP920" s="3"/>
      <c r="IQ920" s="3"/>
      <c r="IR920" s="3"/>
      <c r="IS920" s="3"/>
    </row>
    <row r="921" s="69" customFormat="true" ht="12.75" hidden="false" customHeight="false" outlineLevel="0" collapsed="false">
      <c r="A921" s="70" t="n">
        <v>4311239</v>
      </c>
      <c r="B921" s="70" t="s">
        <v>1326</v>
      </c>
      <c r="C921" s="71" t="n">
        <f aca="false">FI921+FK921+FM921</f>
        <v>2</v>
      </c>
      <c r="D921" s="94" t="n">
        <v>0.00739721848783215</v>
      </c>
      <c r="E921" s="94" t="n">
        <v>0.00512078959185147</v>
      </c>
      <c r="F921" s="73" t="n">
        <v>0.93684912105307</v>
      </c>
      <c r="G921" s="74" t="n">
        <v>0.930111038536904</v>
      </c>
      <c r="H921" s="74" t="n">
        <v>0.956456679619476</v>
      </c>
      <c r="I921" s="75" t="n">
        <v>0.0881398986868997</v>
      </c>
      <c r="J921" s="75" t="n">
        <v>0.127551445471965</v>
      </c>
      <c r="K921" s="72" t="n">
        <v>0.183815584103734</v>
      </c>
      <c r="L921" s="76" t="n">
        <v>0.195107830366189</v>
      </c>
      <c r="M921" s="76" t="e">
        <f aca="false"/>
        <v>#DIV/0!</v>
      </c>
      <c r="N921" s="76" t="e">
        <f aca="false"/>
        <v>#DIV/0!</v>
      </c>
      <c r="O921" s="75" t="n">
        <v>0.931939816217308</v>
      </c>
      <c r="P921" s="75" t="n">
        <v>0.93049071480444</v>
      </c>
      <c r="Q921" s="75" t="n">
        <v>0.987854251012146</v>
      </c>
      <c r="R921" s="75" t="n">
        <v>0.855595667870036</v>
      </c>
      <c r="S921" s="75" t="n">
        <v>0.97172236503856</v>
      </c>
      <c r="T921" s="75" t="n">
        <v>1.2717821697533</v>
      </c>
      <c r="U921" s="75" t="n">
        <v>0</v>
      </c>
      <c r="V921" s="75" t="n">
        <v>0.000690841792451206</v>
      </c>
      <c r="W921" s="75" t="n">
        <v>0.000115140298741868</v>
      </c>
      <c r="X921" s="75" t="n">
        <v>0.00120897313678961</v>
      </c>
      <c r="Y921" s="75" t="n">
        <v>0.00667813732702833</v>
      </c>
      <c r="Z921" s="75" t="n">
        <v>0.000518131344338405</v>
      </c>
      <c r="AA921" s="75" t="n">
        <v>0.0115716000235577</v>
      </c>
      <c r="AB921" s="75" t="n">
        <v>1.11294612763889</v>
      </c>
      <c r="AC921" s="75" t="n">
        <v>0.0190557194417791</v>
      </c>
      <c r="AD921" s="75" t="n">
        <v>0.0653421195360099</v>
      </c>
      <c r="AE921" s="75" t="n">
        <v>0.0386295702278966</v>
      </c>
      <c r="AF921" s="75" t="n">
        <v>0.000690841792451206</v>
      </c>
      <c r="AG921" s="75" t="n">
        <v>0.00616000598268992</v>
      </c>
      <c r="AH921" s="75" t="n">
        <v>0.0138168358490241</v>
      </c>
      <c r="AI921" s="75" t="n">
        <v>0</v>
      </c>
      <c r="AJ921" s="75" t="n">
        <v>0</v>
      </c>
      <c r="AK921" s="75" t="n">
        <v>0</v>
      </c>
      <c r="AL921" s="75" t="n">
        <v>0.00178467463049895</v>
      </c>
      <c r="AM921" s="75" t="n">
        <v>0.000115140298741868</v>
      </c>
      <c r="AN921" s="75" t="n">
        <v>0.00138168358490241</v>
      </c>
      <c r="AO921" s="75" t="n">
        <v>0.00414505075470724</v>
      </c>
      <c r="AP921" s="75" t="n">
        <v>0.00460561194967471</v>
      </c>
      <c r="AQ921" s="75" t="n">
        <v>0.0162347821226033</v>
      </c>
      <c r="AR921" s="75" t="n">
        <v>0.0148530985377009</v>
      </c>
      <c r="AS921" s="75" t="n">
        <v>0</v>
      </c>
      <c r="AT921" s="75" t="n">
        <v>0.00138168358490241</v>
      </c>
      <c r="AU921" s="75" t="n">
        <v>0.0146803880895881</v>
      </c>
      <c r="AV921" s="75" t="n">
        <v>0.00857795225626915</v>
      </c>
      <c r="AW921" s="75" t="n">
        <v>0.00362691941036883</v>
      </c>
      <c r="AX921" s="75" t="n">
        <v>0.00247551642295016</v>
      </c>
      <c r="AY921" s="75" t="n">
        <v>0</v>
      </c>
      <c r="AZ921" s="75" t="n">
        <v>0.173919421249591</v>
      </c>
      <c r="BA921" s="76" t="n">
        <v>0.0241218925864213</v>
      </c>
      <c r="BB921" s="76" t="n">
        <v>0.14979752866317</v>
      </c>
      <c r="BC921" s="75" t="n">
        <v>0.00558430448898058</v>
      </c>
      <c r="BD921" s="75" t="n">
        <v>0.167529134669418</v>
      </c>
      <c r="BE921" s="75" t="n">
        <v>0.854744007710255</v>
      </c>
      <c r="BF921" s="77" t="n">
        <v>3021</v>
      </c>
      <c r="BG921" s="77" t="n">
        <v>419</v>
      </c>
      <c r="BH921" s="77" t="n">
        <v>2602</v>
      </c>
      <c r="BI921" s="75" t="n">
        <v>0.0338068592421962</v>
      </c>
      <c r="BJ921" s="75" t="n">
        <v>0.147626045218904</v>
      </c>
      <c r="BK921" s="75" t="n">
        <v>0.428812262051657</v>
      </c>
      <c r="BL921" s="75" t="n">
        <v>0.835103533512817</v>
      </c>
      <c r="BM921" s="75" t="n">
        <v>0.137351422739825</v>
      </c>
      <c r="BN921" s="75" t="n">
        <v>0.972454956252642</v>
      </c>
      <c r="BO921" s="75" t="n">
        <v>0.0275450437473584</v>
      </c>
      <c r="BP921" s="75" t="n">
        <v>1</v>
      </c>
      <c r="BQ921" s="75" t="n">
        <v>0</v>
      </c>
      <c r="BR921" s="75" t="n">
        <v>1</v>
      </c>
      <c r="BS921" s="75" t="n">
        <v>0</v>
      </c>
      <c r="BT921" s="75" t="n">
        <v>0</v>
      </c>
      <c r="BU921" s="75" t="n">
        <v>0</v>
      </c>
      <c r="BV921" s="75" t="n">
        <v>0</v>
      </c>
      <c r="BW921" s="78" t="n">
        <v>0.910924369747899</v>
      </c>
      <c r="BX921" s="75" t="n">
        <v>0.955857385398981</v>
      </c>
      <c r="BY921" s="79" t="n">
        <v>6909</v>
      </c>
      <c r="BZ921" s="79" t="n">
        <v>493</v>
      </c>
      <c r="CA921" s="79" t="n">
        <v>5790</v>
      </c>
      <c r="CB921" s="79" t="n">
        <v>551</v>
      </c>
      <c r="CC921" s="79" t="n">
        <v>75</v>
      </c>
      <c r="CD921" s="79" t="n">
        <v>0</v>
      </c>
      <c r="CE921" s="79" t="n">
        <v>0</v>
      </c>
      <c r="CF921" s="79" t="n">
        <v>0</v>
      </c>
      <c r="CG921" s="79" t="n">
        <v>0</v>
      </c>
      <c r="CH921" s="79" t="n">
        <v>0</v>
      </c>
      <c r="CI921" s="79" t="n">
        <v>0</v>
      </c>
      <c r="CJ921" s="79" t="n">
        <v>562</v>
      </c>
      <c r="CK921" s="76" t="n">
        <v>0.829511345899868</v>
      </c>
      <c r="CL921" s="76" t="n">
        <v>0.0591907792051867</v>
      </c>
      <c r="CM921" s="76" t="n">
        <v>0.0713562020552902</v>
      </c>
      <c r="CN921" s="76" t="n">
        <v>0.695161483971665</v>
      </c>
      <c r="CO921" s="76" t="n">
        <v>0.838037342596613</v>
      </c>
      <c r="CP921" s="76" t="n">
        <v>0.0661544002881498</v>
      </c>
      <c r="CQ921" s="76" t="n">
        <v>0.0797510493559126</v>
      </c>
      <c r="CR921" s="76" t="n">
        <v>0.00900468243486613</v>
      </c>
      <c r="CS921" s="76" t="n">
        <v>0.0108554059921841</v>
      </c>
      <c r="CT921" s="76" t="n">
        <v>0</v>
      </c>
      <c r="CU921" s="76" t="n">
        <v>0</v>
      </c>
      <c r="CV921" s="76" t="e">
        <f aca="false"/>
        <v>#DIV/0!</v>
      </c>
      <c r="CW921" s="76" t="n">
        <v>0</v>
      </c>
      <c r="CX921" s="76" t="e">
        <f aca="false"/>
        <v>#DIV/0!</v>
      </c>
      <c r="CY921" s="76" t="n">
        <v>0</v>
      </c>
      <c r="CZ921" s="76" t="e">
        <f aca="false"/>
        <v>#DIV/0!</v>
      </c>
      <c r="DA921" s="76" t="n">
        <v>0</v>
      </c>
      <c r="DB921" s="76" t="e">
        <f aca="false"/>
        <v>#DIV/0!</v>
      </c>
      <c r="DC921" s="76" t="n">
        <v>0</v>
      </c>
      <c r="DD921" s="76" t="e">
        <f aca="false"/>
        <v>#DIV/0!</v>
      </c>
      <c r="DE921" s="76" t="n">
        <v>0.0674750870452635</v>
      </c>
      <c r="DF921" s="80" t="n">
        <v>5.37544483985765</v>
      </c>
      <c r="DG921" s="76" t="n">
        <v>0.745551601423488</v>
      </c>
      <c r="DH921" s="76" t="n">
        <v>4.62989323843416</v>
      </c>
      <c r="DI921" s="79" t="n">
        <v>1531</v>
      </c>
      <c r="DJ921" s="79" t="n">
        <v>1348</v>
      </c>
      <c r="DK921" s="79" t="n">
        <v>63</v>
      </c>
      <c r="DL921" s="79" t="n">
        <v>1233</v>
      </c>
      <c r="DM921" s="79" t="n">
        <v>31</v>
      </c>
      <c r="DN921" s="79" t="n">
        <v>21</v>
      </c>
      <c r="DO921" s="79" t="n">
        <v>1</v>
      </c>
      <c r="DP921" s="79" t="n">
        <v>0</v>
      </c>
      <c r="DQ921" s="79" t="n">
        <v>0</v>
      </c>
      <c r="DR921" s="79" t="n">
        <v>0</v>
      </c>
      <c r="DS921" s="79" t="n">
        <v>0</v>
      </c>
      <c r="DT921" s="79" t="n">
        <v>1</v>
      </c>
      <c r="DU921" s="79" t="n">
        <v>83</v>
      </c>
      <c r="DV921" s="79" t="n">
        <v>48</v>
      </c>
      <c r="DW921" s="79" t="n">
        <v>20</v>
      </c>
      <c r="DX921" s="79" t="n">
        <v>13</v>
      </c>
      <c r="DY921" s="79" t="n">
        <v>2</v>
      </c>
      <c r="DZ921" s="79" t="n">
        <v>87</v>
      </c>
      <c r="EA921" s="79" t="n">
        <v>12</v>
      </c>
      <c r="EB921" s="79" t="n">
        <v>0</v>
      </c>
      <c r="EC921" s="73" t="n">
        <v>0.880470280862182</v>
      </c>
      <c r="ED921" s="73" t="n">
        <v>0.0411495754408883</v>
      </c>
      <c r="EE921" s="73" t="n">
        <v>0.0467359050445104</v>
      </c>
      <c r="EF921" s="73" t="n">
        <v>0.805355976485957</v>
      </c>
      <c r="EG921" s="73" t="n">
        <v>0.914688427299703</v>
      </c>
      <c r="EH921" s="73" t="n">
        <v>0.0202482037883736</v>
      </c>
      <c r="EI921" s="73" t="n">
        <v>0.0229970326409496</v>
      </c>
      <c r="EJ921" s="73" t="n">
        <v>0.0137165251469628</v>
      </c>
      <c r="EK921" s="73" t="n">
        <v>0.0155786350148368</v>
      </c>
      <c r="EL921" s="73" t="n">
        <v>0.000653167864141084</v>
      </c>
      <c r="EM921" s="73" t="n">
        <v>0</v>
      </c>
      <c r="EN921" s="73" t="n">
        <v>0</v>
      </c>
      <c r="EO921" s="73" t="n">
        <v>0</v>
      </c>
      <c r="EP921" s="73" t="n">
        <v>0</v>
      </c>
      <c r="EQ921" s="73" t="n">
        <v>0</v>
      </c>
      <c r="ER921" s="73" t="n">
        <v>0</v>
      </c>
      <c r="ES921" s="73" t="n">
        <v>0</v>
      </c>
      <c r="ET921" s="73" t="n">
        <v>0</v>
      </c>
      <c r="EU921" s="73" t="n">
        <v>0.000653167864141084</v>
      </c>
      <c r="EV921" s="73" t="n">
        <v>1</v>
      </c>
      <c r="EW921" s="73" t="n">
        <v>0.05421293272371</v>
      </c>
      <c r="EX921" s="73" t="n">
        <v>0.031352057478772</v>
      </c>
      <c r="EY921" s="73" t="n">
        <v>0.578313253012048</v>
      </c>
      <c r="EZ921" s="73" t="n">
        <v>0.0130633572828217</v>
      </c>
      <c r="FA921" s="73" t="n">
        <v>0.240963855421687</v>
      </c>
      <c r="FB921" s="73" t="n">
        <v>0.0084911822338341</v>
      </c>
      <c r="FC921" s="73" t="n">
        <v>0.156626506024096</v>
      </c>
      <c r="FD921" s="73" t="n">
        <v>0.00130633572828217</v>
      </c>
      <c r="FE921" s="73" t="n">
        <v>0.0240963855421687</v>
      </c>
      <c r="FF921" s="73" t="n">
        <v>0.0568256041802743</v>
      </c>
      <c r="FG921" s="73" t="n">
        <v>0.00783801436969301</v>
      </c>
      <c r="FH921" s="81" t="n">
        <v>0.767649769585253</v>
      </c>
      <c r="FI921" s="82" t="n">
        <v>1</v>
      </c>
      <c r="FJ921" s="83" t="n">
        <v>1.44714762975923</v>
      </c>
      <c r="FK921" s="82" t="n">
        <v>0</v>
      </c>
      <c r="FL921" s="84" t="n">
        <v>0</v>
      </c>
      <c r="FM921" s="71" t="n">
        <v>1</v>
      </c>
      <c r="FN921" s="85" t="n">
        <v>10850</v>
      </c>
      <c r="FO921" s="86" t="n">
        <v>8329</v>
      </c>
      <c r="FP921" s="87" t="n">
        <v>17370.113</v>
      </c>
      <c r="FQ921" s="86" t="n">
        <v>12003</v>
      </c>
      <c r="FR921" s="88"/>
      <c r="FS921" s="89" t="n">
        <v>0.579616263866562</v>
      </c>
      <c r="FT921" s="89" t="n">
        <v>0</v>
      </c>
      <c r="FU921" s="89" t="n">
        <v>0</v>
      </c>
      <c r="FV921" s="89" t="n">
        <v>0</v>
      </c>
      <c r="FW921" s="89" t="n">
        <v>0.000978692539305876</v>
      </c>
      <c r="FX921" s="89" t="n">
        <v>0</v>
      </c>
      <c r="FY921" s="89" t="n">
        <v>0.000172710448112802</v>
      </c>
      <c r="FZ921" s="89" t="n">
        <v>0.00379962985848163</v>
      </c>
      <c r="GA921" s="89" t="n">
        <v>0.487561595022439</v>
      </c>
      <c r="GB921" s="89" t="n">
        <v>0.00719626867136673</v>
      </c>
      <c r="GC921" s="89" t="n">
        <v>0.0447320060612156</v>
      </c>
      <c r="GD921" s="89" t="n">
        <v>0.0308000299134496</v>
      </c>
      <c r="GE921" s="89" t="n">
        <v>0</v>
      </c>
      <c r="GF921" s="89" t="n">
        <v>0</v>
      </c>
      <c r="GG921" s="89" t="n">
        <v>0</v>
      </c>
      <c r="GH921" s="89" t="n">
        <v>0</v>
      </c>
      <c r="GI921" s="89" t="n">
        <v>0</v>
      </c>
      <c r="GJ921" s="89" t="n">
        <v>0</v>
      </c>
      <c r="GK921" s="89" t="n">
        <v>0</v>
      </c>
      <c r="GL921" s="89" t="n">
        <v>0</v>
      </c>
      <c r="GM921" s="89" t="n">
        <v>0</v>
      </c>
      <c r="GN921" s="89" t="n">
        <v>0</v>
      </c>
      <c r="GO921" s="89" t="n">
        <v>0</v>
      </c>
      <c r="GP921" s="89" t="n">
        <v>0.0419686388914108</v>
      </c>
      <c r="GQ921" s="89" t="n">
        <v>0.0376508776885907</v>
      </c>
      <c r="GR921" s="89" t="n">
        <v>0</v>
      </c>
      <c r="GS921" s="89" t="n">
        <v>0.00437533135219097</v>
      </c>
      <c r="GT921" s="89" t="n">
        <v>0.0481286448741007</v>
      </c>
      <c r="GU921" s="89" t="n">
        <v>0.0146803880895881</v>
      </c>
      <c r="GV921" s="89" t="n">
        <v>0.00506617314464218</v>
      </c>
      <c r="GW921" s="89" t="n">
        <v>0.000591015153442007</v>
      </c>
      <c r="GX921" s="89" t="n">
        <v>0.0109383283804774</v>
      </c>
      <c r="GY921" s="89" t="n">
        <v>0.0133562746540567</v>
      </c>
      <c r="GZ921" s="89" t="n">
        <v>0</v>
      </c>
      <c r="HA921" s="90" t="n">
        <v>0.0179335045200915</v>
      </c>
      <c r="HB921" s="90" t="n">
        <v>5.75701493709339E-005</v>
      </c>
      <c r="HC921" s="89" t="n">
        <v>0.148185564480784</v>
      </c>
      <c r="HD921" s="89" t="n">
        <v>0.0241218925864213</v>
      </c>
      <c r="HE921" s="89" t="n">
        <v>0.124063671894362</v>
      </c>
      <c r="HF921" s="89" t="n">
        <v>0.00287850746854669</v>
      </c>
      <c r="HG921" s="89" t="n">
        <v>0.176682788419396</v>
      </c>
      <c r="HH921" s="89" t="n">
        <v>1.34501139975313</v>
      </c>
      <c r="HI921" s="79" t="n">
        <v>2574</v>
      </c>
      <c r="HJ921" s="79" t="n">
        <v>336</v>
      </c>
      <c r="HK921" s="79" t="n">
        <v>2238</v>
      </c>
      <c r="HL921" s="3"/>
      <c r="HM921" s="3"/>
      <c r="HN921" s="3"/>
      <c r="HO921" s="3"/>
      <c r="HP921" s="3"/>
      <c r="HQ921" s="3"/>
      <c r="HR921" s="3"/>
      <c r="HS921" s="3"/>
      <c r="HT921" s="3"/>
      <c r="HU921" s="3"/>
      <c r="HV921" s="3"/>
      <c r="HW921" s="3"/>
      <c r="HX921" s="3"/>
      <c r="HY921" s="3"/>
      <c r="HZ921" s="3"/>
      <c r="IA921" s="3"/>
      <c r="IB921" s="3"/>
      <c r="IC921" s="3"/>
      <c r="ID921" s="3"/>
      <c r="IE921" s="3"/>
      <c r="IF921" s="3"/>
      <c r="IG921" s="3"/>
      <c r="IH921" s="3"/>
      <c r="II921" s="3"/>
      <c r="IJ921" s="3"/>
      <c r="IK921" s="3"/>
      <c r="IL921" s="3"/>
      <c r="IM921" s="3"/>
      <c r="IN921" s="3"/>
      <c r="IO921" s="3"/>
      <c r="IP921" s="3"/>
      <c r="IQ921" s="3"/>
      <c r="IR921" s="3"/>
      <c r="IS921" s="3"/>
    </row>
    <row r="922" s="69" customFormat="true" ht="12.75" hidden="false" customHeight="false" outlineLevel="0" collapsed="false">
      <c r="A922" s="70" t="n">
        <v>4311254</v>
      </c>
      <c r="B922" s="70" t="s">
        <v>1327</v>
      </c>
      <c r="C922" s="71" t="n">
        <f aca="false">FI922+FK922+FM922</f>
        <v>2</v>
      </c>
      <c r="D922" s="94" t="n">
        <v>0.00364245346395142</v>
      </c>
      <c r="E922" s="94" t="n">
        <v>0.00951558800798824</v>
      </c>
      <c r="F922" s="73" t="n">
        <v>0.888227927363807</v>
      </c>
      <c r="G922" s="74" t="n">
        <v>0.939564867042708</v>
      </c>
      <c r="H922" s="74" t="n">
        <v>1.41192939624536</v>
      </c>
      <c r="I922" s="75" t="n">
        <v>0.179420891242314</v>
      </c>
      <c r="J922" s="75" t="n">
        <v>0.194270507201002</v>
      </c>
      <c r="K922" s="72" t="n">
        <v>0.133249821045097</v>
      </c>
      <c r="L922" s="76" t="n">
        <v>0.168949771689498</v>
      </c>
      <c r="M922" s="76" t="e">
        <f aca="false"/>
        <v>#DIV/0!</v>
      </c>
      <c r="N922" s="76" t="e">
        <f aca="false"/>
        <v>#DIV/0!</v>
      </c>
      <c r="O922" s="75" t="n">
        <v>0.873848987108656</v>
      </c>
      <c r="P922" s="75" t="n">
        <v>0.881852364931724</v>
      </c>
      <c r="Q922" s="75" t="n">
        <v>0.844652615144419</v>
      </c>
      <c r="R922" s="75" t="n">
        <v>0.747987787954482</v>
      </c>
      <c r="S922" s="75" t="n">
        <v>0.897369555843036</v>
      </c>
      <c r="T922" s="75" t="n">
        <v>1.14250095854997</v>
      </c>
      <c r="U922" s="75" t="n">
        <v>0</v>
      </c>
      <c r="V922" s="75" t="n">
        <v>0.000771080918580988</v>
      </c>
      <c r="W922" s="75" t="n">
        <v>0.00115662137787148</v>
      </c>
      <c r="X922" s="75" t="n">
        <v>0.00467467806889724</v>
      </c>
      <c r="Y922" s="75" t="n">
        <v>0.000578310688935741</v>
      </c>
      <c r="Z922" s="75" t="n">
        <v>0.000915658590814923</v>
      </c>
      <c r="AA922" s="75" t="n">
        <v>0.0223131540814373</v>
      </c>
      <c r="AB922" s="75" t="n">
        <v>0.935706694698028</v>
      </c>
      <c r="AC922" s="75" t="n">
        <v>0.0259275958872857</v>
      </c>
      <c r="AD922" s="75" t="n">
        <v>0.0720960658873223</v>
      </c>
      <c r="AE922" s="75" t="n">
        <v>0.0570599879749931</v>
      </c>
      <c r="AF922" s="75" t="n">
        <v>0.00115662137787148</v>
      </c>
      <c r="AG922" s="75" t="n">
        <v>0.00973489659708497</v>
      </c>
      <c r="AH922" s="75" t="n">
        <v>0.00828911987474562</v>
      </c>
      <c r="AI922" s="75" t="n">
        <v>0</v>
      </c>
      <c r="AJ922" s="75" t="n">
        <v>0</v>
      </c>
      <c r="AK922" s="75" t="n">
        <v>0</v>
      </c>
      <c r="AL922" s="75" t="n">
        <v>0.00346986413361444</v>
      </c>
      <c r="AM922" s="75" t="n">
        <v>0</v>
      </c>
      <c r="AN922" s="75" t="n">
        <v>0.00134939160751673</v>
      </c>
      <c r="AO922" s="75" t="n">
        <v>0.00115662137787148</v>
      </c>
      <c r="AP922" s="75" t="n">
        <v>0.000530118131524429</v>
      </c>
      <c r="AQ922" s="75" t="n">
        <v>0.00506021852818773</v>
      </c>
      <c r="AR922" s="75" t="n">
        <v>0.00438552272442937</v>
      </c>
      <c r="AS922" s="75" t="n">
        <v>0</v>
      </c>
      <c r="AT922" s="75" t="n">
        <v>0.000674695803758364</v>
      </c>
      <c r="AU922" s="75" t="n">
        <v>0.0191324452922908</v>
      </c>
      <c r="AV922" s="75" t="n">
        <v>0.0121927170250619</v>
      </c>
      <c r="AW922" s="75" t="n">
        <v>0.00486744829854248</v>
      </c>
      <c r="AX922" s="75" t="n">
        <v>0.00202408741127509</v>
      </c>
      <c r="AY922" s="75" t="n">
        <v>4.81925574113117E-005</v>
      </c>
      <c r="AZ922" s="75" t="n">
        <v>0.910646564844146</v>
      </c>
      <c r="BA922" s="76" t="n">
        <v>0.0416383696033733</v>
      </c>
      <c r="BB922" s="76" t="n">
        <v>0.869008195240773</v>
      </c>
      <c r="BC922" s="75" t="n">
        <v>0.0940718720668805</v>
      </c>
      <c r="BD922" s="75" t="n">
        <v>0.190649757119149</v>
      </c>
      <c r="BE922" s="75" t="n">
        <v>1.25898236981311</v>
      </c>
      <c r="BF922" s="77" t="n">
        <v>18896</v>
      </c>
      <c r="BG922" s="77" t="n">
        <v>864</v>
      </c>
      <c r="BH922" s="77" t="n">
        <v>18032</v>
      </c>
      <c r="BI922" s="75" t="n">
        <v>0.0272585095524509</v>
      </c>
      <c r="BJ922" s="75" t="n">
        <v>0.099055216782229</v>
      </c>
      <c r="BK922" s="75" t="n">
        <v>0.243006541048514</v>
      </c>
      <c r="BL922" s="75" t="n">
        <v>0.520995087934699</v>
      </c>
      <c r="BM922" s="75" t="n">
        <v>0.144452397995705</v>
      </c>
      <c r="BN922" s="75" t="n">
        <v>0.665447485930404</v>
      </c>
      <c r="BO922" s="75" t="n">
        <v>0.148353614889048</v>
      </c>
      <c r="BP922" s="75" t="n">
        <v>0.813801100819452</v>
      </c>
      <c r="BQ922" s="75" t="n">
        <v>0.113958482462419</v>
      </c>
      <c r="BR922" s="75" t="n">
        <v>0.927759583281871</v>
      </c>
      <c r="BS922" s="75" t="n">
        <v>0.0722619899785254</v>
      </c>
      <c r="BT922" s="75" t="n">
        <v>0</v>
      </c>
      <c r="BU922" s="75" t="n">
        <v>0</v>
      </c>
      <c r="BV922" s="75" t="n">
        <v>0.0722619899785254</v>
      </c>
      <c r="BW922" s="78" t="n">
        <v>0.578596993557624</v>
      </c>
      <c r="BX922" s="75" t="n">
        <v>0.900078678206137</v>
      </c>
      <c r="BY922" s="79" t="n">
        <v>17301</v>
      </c>
      <c r="BZ922" s="79" t="n">
        <v>2968</v>
      </c>
      <c r="CA922" s="79" t="n">
        <v>11667</v>
      </c>
      <c r="CB922" s="79" t="n">
        <v>851</v>
      </c>
      <c r="CC922" s="79" t="n">
        <v>1815</v>
      </c>
      <c r="CD922" s="79" t="n">
        <v>0</v>
      </c>
      <c r="CE922" s="79" t="n">
        <v>0</v>
      </c>
      <c r="CF922" s="79" t="n">
        <v>0</v>
      </c>
      <c r="CG922" s="79" t="n">
        <v>0</v>
      </c>
      <c r="CH922" s="79" t="n">
        <v>0</v>
      </c>
      <c r="CI922" s="79" t="n">
        <v>0</v>
      </c>
      <c r="CJ922" s="79" t="n">
        <v>9635</v>
      </c>
      <c r="CK922" s="76" t="n">
        <v>0.619219756621331</v>
      </c>
      <c r="CL922" s="76" t="n">
        <v>0.106227630637079</v>
      </c>
      <c r="CM922" s="76" t="n">
        <v>0.17155077741171</v>
      </c>
      <c r="CN922" s="76" t="n">
        <v>0.417573371510379</v>
      </c>
      <c r="CO922" s="76" t="n">
        <v>0.674354083578984</v>
      </c>
      <c r="CP922" s="76" t="n">
        <v>0.0304581245526127</v>
      </c>
      <c r="CQ922" s="76" t="n">
        <v>0.0491879082133981</v>
      </c>
      <c r="CR922" s="76" t="n">
        <v>0.0649606299212598</v>
      </c>
      <c r="CS922" s="76" t="n">
        <v>0.104907230795908</v>
      </c>
      <c r="CT922" s="76" t="n">
        <v>0</v>
      </c>
      <c r="CU922" s="76" t="n">
        <v>0</v>
      </c>
      <c r="CV922" s="76" t="e">
        <f aca="false"/>
        <v>#DIV/0!</v>
      </c>
      <c r="CW922" s="76" t="n">
        <v>0</v>
      </c>
      <c r="CX922" s="76" t="e">
        <f aca="false"/>
        <v>#DIV/0!</v>
      </c>
      <c r="CY922" s="76" t="n">
        <v>0</v>
      </c>
      <c r="CZ922" s="76" t="e">
        <f aca="false"/>
        <v>#DIV/0!</v>
      </c>
      <c r="DA922" s="76" t="n">
        <v>0</v>
      </c>
      <c r="DB922" s="76" t="e">
        <f aca="false"/>
        <v>#DIV/0!</v>
      </c>
      <c r="DC922" s="76" t="n">
        <v>0</v>
      </c>
      <c r="DD922" s="76" t="e">
        <f aca="false"/>
        <v>#DIV/0!</v>
      </c>
      <c r="DE922" s="76" t="n">
        <v>0.344846098783107</v>
      </c>
      <c r="DF922" s="80" t="n">
        <v>1.96118318629995</v>
      </c>
      <c r="DG922" s="76" t="n">
        <v>0.0896730669434354</v>
      </c>
      <c r="DH922" s="76" t="n">
        <v>1.87151011935651</v>
      </c>
      <c r="DI922" s="79" t="n">
        <v>3723</v>
      </c>
      <c r="DJ922" s="79" t="n">
        <v>2923</v>
      </c>
      <c r="DK922" s="79" t="n">
        <v>301</v>
      </c>
      <c r="DL922" s="79" t="n">
        <v>2325</v>
      </c>
      <c r="DM922" s="79" t="n">
        <v>25</v>
      </c>
      <c r="DN922" s="79" t="n">
        <v>272</v>
      </c>
      <c r="DO922" s="79" t="n">
        <v>0</v>
      </c>
      <c r="DP922" s="79" t="n">
        <v>0</v>
      </c>
      <c r="DQ922" s="79" t="n">
        <v>0</v>
      </c>
      <c r="DR922" s="79" t="n">
        <v>0</v>
      </c>
      <c r="DS922" s="79" t="n">
        <v>0</v>
      </c>
      <c r="DT922" s="79" t="n">
        <v>0</v>
      </c>
      <c r="DU922" s="79" t="n">
        <v>652</v>
      </c>
      <c r="DV922" s="79" t="n">
        <v>486</v>
      </c>
      <c r="DW922" s="79" t="n">
        <v>67</v>
      </c>
      <c r="DX922" s="79" t="n">
        <v>82</v>
      </c>
      <c r="DY922" s="79" t="n">
        <v>17</v>
      </c>
      <c r="DZ922" s="79" t="n">
        <v>108</v>
      </c>
      <c r="EA922" s="79" t="n">
        <v>37</v>
      </c>
      <c r="EB922" s="79" t="n">
        <v>3</v>
      </c>
      <c r="EC922" s="73" t="n">
        <v>0.78511952726296</v>
      </c>
      <c r="ED922" s="73" t="n">
        <v>0.0808487778673113</v>
      </c>
      <c r="EE922" s="73" t="n">
        <v>0.102976394115635</v>
      </c>
      <c r="EF922" s="73" t="n">
        <v>0.624496373892023</v>
      </c>
      <c r="EG922" s="73" t="n">
        <v>0.79541566883339</v>
      </c>
      <c r="EH922" s="73" t="n">
        <v>0.0067150147730325</v>
      </c>
      <c r="EI922" s="73" t="n">
        <v>0.00855285665412248</v>
      </c>
      <c r="EJ922" s="73" t="n">
        <v>0.0730593607305936</v>
      </c>
      <c r="EK922" s="73" t="n">
        <v>0.0930550803968526</v>
      </c>
      <c r="EL922" s="73" t="n">
        <v>0</v>
      </c>
      <c r="EM922" s="73" t="n">
        <v>0</v>
      </c>
      <c r="EN922" s="73" t="e">
        <f aca="false"/>
        <v>#DIV/0!</v>
      </c>
      <c r="EO922" s="73" t="n">
        <v>0</v>
      </c>
      <c r="EP922" s="73" t="e">
        <f aca="false"/>
        <v>#DIV/0!</v>
      </c>
      <c r="EQ922" s="73" t="n">
        <v>0</v>
      </c>
      <c r="ER922" s="73" t="e">
        <f aca="false"/>
        <v>#DIV/0!</v>
      </c>
      <c r="ES922" s="73" t="n">
        <v>0</v>
      </c>
      <c r="ET922" s="73" t="e">
        <f aca="false"/>
        <v>#DIV/0!</v>
      </c>
      <c r="EU922" s="73" t="n">
        <v>0</v>
      </c>
      <c r="EV922" s="73" t="e">
        <f aca="false"/>
        <v>#DIV/0!</v>
      </c>
      <c r="EW922" s="73" t="n">
        <v>0.175127585280688</v>
      </c>
      <c r="EX922" s="73" t="n">
        <v>0.130539887187752</v>
      </c>
      <c r="EY922" s="73" t="n">
        <v>0.745398773006135</v>
      </c>
      <c r="EZ922" s="73" t="n">
        <v>0.0179962395917271</v>
      </c>
      <c r="FA922" s="73" t="n">
        <v>0.102760736196319</v>
      </c>
      <c r="FB922" s="73" t="n">
        <v>0.0220252484555466</v>
      </c>
      <c r="FC922" s="73" t="n">
        <v>0.125766871165644</v>
      </c>
      <c r="FD922" s="73" t="n">
        <v>0.0045662100456621</v>
      </c>
      <c r="FE922" s="73" t="n">
        <v>0.0260736196319018</v>
      </c>
      <c r="FF922" s="73" t="n">
        <v>0.0290088638195004</v>
      </c>
      <c r="FG922" s="73" t="n">
        <v>0.0099382218640881</v>
      </c>
      <c r="FH922" s="81" t="n">
        <v>0.728252766787086</v>
      </c>
      <c r="FI922" s="82" t="n">
        <v>1</v>
      </c>
      <c r="FJ922" s="83" t="n">
        <v>1.08276414109789</v>
      </c>
      <c r="FK922" s="82" t="n">
        <v>0</v>
      </c>
      <c r="FL922" s="84" t="n">
        <v>0.0008058017727639</v>
      </c>
      <c r="FM922" s="71" t="n">
        <v>1</v>
      </c>
      <c r="FN922" s="85" t="n">
        <v>38365.8</v>
      </c>
      <c r="FO922" s="86" t="n">
        <v>27940</v>
      </c>
      <c r="FP922" s="87" t="n">
        <v>20750.092</v>
      </c>
      <c r="FQ922" s="86" t="n">
        <v>19164</v>
      </c>
      <c r="FR922" s="88"/>
      <c r="FS922" s="89" t="n">
        <v>0.653201923152919</v>
      </c>
      <c r="FT922" s="89" t="n">
        <v>0</v>
      </c>
      <c r="FU922" s="89" t="n">
        <v>4.81925574113117E-005</v>
      </c>
      <c r="FV922" s="89" t="n">
        <v>0</v>
      </c>
      <c r="FW922" s="89" t="n">
        <v>0.000867466033403611</v>
      </c>
      <c r="FX922" s="89" t="n">
        <v>0.000385540459290494</v>
      </c>
      <c r="FY922" s="89" t="n">
        <v>0.00028915534446787</v>
      </c>
      <c r="FZ922" s="89" t="n">
        <v>0.0428431835386561</v>
      </c>
      <c r="GA922" s="89" t="n">
        <v>0.450407641566119</v>
      </c>
      <c r="GB922" s="89" t="n">
        <v>0.0321926283507562</v>
      </c>
      <c r="GC922" s="89" t="n">
        <v>0.0897827344572737</v>
      </c>
      <c r="GD922" s="89" t="n">
        <v>0.0215902657202677</v>
      </c>
      <c r="GE922" s="89" t="n">
        <v>0.000192770229645247</v>
      </c>
      <c r="GF922" s="89" t="n">
        <v>0.00481925574113117</v>
      </c>
      <c r="GG922" s="89" t="n">
        <v>0</v>
      </c>
      <c r="GH922" s="89" t="n">
        <v>0</v>
      </c>
      <c r="GI922" s="89" t="n">
        <v>0</v>
      </c>
      <c r="GJ922" s="89" t="n">
        <v>0</v>
      </c>
      <c r="GK922" s="89" t="n">
        <v>0</v>
      </c>
      <c r="GL922" s="89" t="n">
        <v>0</v>
      </c>
      <c r="GM922" s="89" t="n">
        <v>0</v>
      </c>
      <c r="GN922" s="89" t="n">
        <v>0</v>
      </c>
      <c r="GO922" s="89" t="n">
        <v>0</v>
      </c>
      <c r="GP922" s="89" t="n">
        <v>0.0251565149687047</v>
      </c>
      <c r="GQ922" s="89" t="n">
        <v>0.0233251977870749</v>
      </c>
      <c r="GR922" s="89" t="n">
        <v>0</v>
      </c>
      <c r="GS922" s="89" t="n">
        <v>0.00178312462421853</v>
      </c>
      <c r="GT922" s="89" t="n">
        <v>0.138698180229755</v>
      </c>
      <c r="GU922" s="89" t="n">
        <v>0.0258312107724631</v>
      </c>
      <c r="GV922" s="89" t="n">
        <v>0.00814454220251168</v>
      </c>
      <c r="GW922" s="89" t="n">
        <v>0.00105734470960418</v>
      </c>
      <c r="GX922" s="89" t="n">
        <v>0.18443291721309</v>
      </c>
      <c r="GY922" s="89" t="n">
        <v>0.0881923800627004</v>
      </c>
      <c r="GZ922" s="89" t="n">
        <v>0.00260239810021083</v>
      </c>
      <c r="HA922" s="90" t="n">
        <v>0.0337496816881583</v>
      </c>
      <c r="HB922" s="90" t="n">
        <v>0.000722888361169676</v>
      </c>
      <c r="HC922" s="89" t="n">
        <v>0.801008496733412</v>
      </c>
      <c r="HD922" s="89" t="n">
        <v>0.0416383696033733</v>
      </c>
      <c r="HE922" s="89" t="n">
        <v>0.759370127130039</v>
      </c>
      <c r="HF922" s="89" t="n">
        <v>0.0495419490188285</v>
      </c>
      <c r="HG922" s="89" t="n">
        <v>0.31007091438438</v>
      </c>
      <c r="HH922" s="89" t="n">
        <v>2.24924303950074</v>
      </c>
      <c r="HI922" s="79" t="n">
        <v>16621</v>
      </c>
      <c r="HJ922" s="79" t="n">
        <v>941</v>
      </c>
      <c r="HK922" s="79" t="n">
        <v>15680</v>
      </c>
      <c r="HL922" s="3"/>
      <c r="HM922" s="3"/>
      <c r="HN922" s="3"/>
      <c r="HO922" s="3"/>
      <c r="HP922" s="3"/>
      <c r="HQ922" s="3"/>
      <c r="HR922" s="3"/>
      <c r="HS922" s="3"/>
      <c r="HT922" s="3"/>
      <c r="HU922" s="3"/>
      <c r="HV922" s="3"/>
      <c r="HW922" s="3"/>
      <c r="HX922" s="3"/>
      <c r="HY922" s="3"/>
      <c r="HZ922" s="3"/>
      <c r="IA922" s="3"/>
      <c r="IB922" s="3"/>
      <c r="IC922" s="3"/>
      <c r="ID922" s="3"/>
      <c r="IE922" s="3"/>
      <c r="IF922" s="3"/>
      <c r="IG922" s="3"/>
      <c r="IH922" s="3"/>
      <c r="II922" s="3"/>
      <c r="IJ922" s="3"/>
      <c r="IK922" s="3"/>
      <c r="IL922" s="3"/>
      <c r="IM922" s="3"/>
      <c r="IN922" s="3"/>
      <c r="IO922" s="3"/>
      <c r="IP922" s="3"/>
      <c r="IQ922" s="3"/>
      <c r="IR922" s="3"/>
      <c r="IS922" s="3"/>
    </row>
    <row r="923" s="69" customFormat="true" ht="12.75" hidden="false" customHeight="false" outlineLevel="0" collapsed="false">
      <c r="A923" s="70" t="n">
        <v>4311270</v>
      </c>
      <c r="B923" s="70" t="s">
        <v>1328</v>
      </c>
      <c r="C923" s="71" t="n">
        <f aca="false">FI923+FK923+FM923</f>
        <v>3</v>
      </c>
      <c r="D923" s="94" t="n">
        <v>-0.00824470728046867</v>
      </c>
      <c r="E923" s="94" t="n">
        <v>-0.0244815480673326</v>
      </c>
      <c r="F923" s="73" t="n">
        <v>0.734577796163194</v>
      </c>
      <c r="G923" s="74" t="n">
        <v>0.939664804469274</v>
      </c>
      <c r="H923" s="74" t="n">
        <v>1.1934316345536</v>
      </c>
      <c r="I923" s="75" t="n">
        <v>0.0641651483304659</v>
      </c>
      <c r="J923" s="75" t="n">
        <v>0.0462795387558819</v>
      </c>
      <c r="K923" s="72" t="n">
        <v>0.0778599391039582</v>
      </c>
      <c r="L923" s="76" t="n">
        <v>0.0643409233340297</v>
      </c>
      <c r="M923" s="76" t="e">
        <f aca="false"/>
        <v>#DIV/0!</v>
      </c>
      <c r="N923" s="76" t="e">
        <f aca="false"/>
        <v>#DIV/0!</v>
      </c>
      <c r="O923" s="75" t="n">
        <v>0.715479876160991</v>
      </c>
      <c r="P923" s="75" t="n">
        <v>0.671460590212925</v>
      </c>
      <c r="Q923" s="75" t="n">
        <v>0.900107028184089</v>
      </c>
      <c r="R923" s="75" t="n">
        <v>0.656988188976378</v>
      </c>
      <c r="S923" s="75" t="n">
        <v>0.889125799573561</v>
      </c>
      <c r="T923" s="75" t="n">
        <v>0.780377250924157</v>
      </c>
      <c r="U923" s="75" t="n">
        <v>0</v>
      </c>
      <c r="V923" s="75" t="n">
        <v>0.00215078709487595</v>
      </c>
      <c r="W923" s="75" t="n">
        <v>0.000215078709487595</v>
      </c>
      <c r="X923" s="75" t="n">
        <v>0.0013621651600881</v>
      </c>
      <c r="Y923" s="75" t="n">
        <v>0.00308279483598886</v>
      </c>
      <c r="Z923" s="75" t="n">
        <v>0.000788621934787849</v>
      </c>
      <c r="AA923" s="75" t="n">
        <v>0.00186401548222582</v>
      </c>
      <c r="AB923" s="75" t="n">
        <v>0</v>
      </c>
      <c r="AC923" s="75" t="n">
        <v>0.0154856670831068</v>
      </c>
      <c r="AD923" s="75" t="n">
        <v>0.111697543127224</v>
      </c>
      <c r="AE923" s="75" t="n">
        <v>0.620215305259062</v>
      </c>
      <c r="AF923" s="75" t="n">
        <v>0.0013621651600881</v>
      </c>
      <c r="AG923" s="75" t="n">
        <v>0.0144819664388314</v>
      </c>
      <c r="AH923" s="75" t="n">
        <v>0.00759944773522836</v>
      </c>
      <c r="AI923" s="75" t="n">
        <v>0</v>
      </c>
      <c r="AJ923" s="75" t="n">
        <v>0</v>
      </c>
      <c r="AK923" s="75" t="n">
        <v>0.000645236128462785</v>
      </c>
      <c r="AL923" s="75" t="n">
        <v>0.00164893677273823</v>
      </c>
      <c r="AM923" s="75" t="n">
        <v>0</v>
      </c>
      <c r="AN923" s="75" t="n">
        <v>0.000788621934787849</v>
      </c>
      <c r="AO923" s="75" t="n">
        <v>0.000716929031625317</v>
      </c>
      <c r="AP923" s="75" t="n">
        <v>0.00236586580436355</v>
      </c>
      <c r="AQ923" s="75" t="n">
        <v>0.00580712515616507</v>
      </c>
      <c r="AR923" s="75" t="n">
        <v>0.00372803096445165</v>
      </c>
      <c r="AS923" s="75" t="n">
        <v>0</v>
      </c>
      <c r="AT923" s="75" t="n">
        <v>0.00129047225692557</v>
      </c>
      <c r="AU923" s="75" t="n">
        <v>0.24210693397987</v>
      </c>
      <c r="AV923" s="75" t="n">
        <v>0.227338195928388</v>
      </c>
      <c r="AW923" s="75" t="n">
        <v>0.0110407070870299</v>
      </c>
      <c r="AX923" s="75" t="n">
        <v>0.00308279483598886</v>
      </c>
      <c r="AY923" s="75" t="n">
        <v>7.16929031625317E-005</v>
      </c>
      <c r="AZ923" s="75" t="n">
        <v>0.270353937825907</v>
      </c>
      <c r="BA923" s="76" t="n">
        <v>0.129764154724182</v>
      </c>
      <c r="BB923" s="76" t="n">
        <v>0.140589783101725</v>
      </c>
      <c r="BC923" s="75" t="n">
        <v>0.00150555096641317</v>
      </c>
      <c r="BD923" s="75" t="n">
        <v>0.651688489747413</v>
      </c>
      <c r="BE923" s="75" t="n">
        <v>1.21877935376304</v>
      </c>
      <c r="BF923" s="77" t="n">
        <v>3771</v>
      </c>
      <c r="BG923" s="77" t="n">
        <v>1810</v>
      </c>
      <c r="BH923" s="77" t="n">
        <v>1961</v>
      </c>
      <c r="BI923" s="75" t="n">
        <v>0.00876435671355579</v>
      </c>
      <c r="BJ923" s="75" t="n">
        <v>0.0351236433599238</v>
      </c>
      <c r="BK923" s="75" t="n">
        <v>0.133166270589154</v>
      </c>
      <c r="BL923" s="75" t="n">
        <v>0.512287627700942</v>
      </c>
      <c r="BM923" s="75" t="n">
        <v>0.275076120052197</v>
      </c>
      <c r="BN923" s="75" t="n">
        <v>0.787363747753138</v>
      </c>
      <c r="BO923" s="75" t="n">
        <v>0.18225315354502</v>
      </c>
      <c r="BP923" s="75" t="n">
        <v>0.969616901298158</v>
      </c>
      <c r="BQ923" s="75" t="n">
        <v>0.0303830987018423</v>
      </c>
      <c r="BR923" s="75" t="n">
        <v>1</v>
      </c>
      <c r="BS923" s="75" t="n">
        <v>0</v>
      </c>
      <c r="BT923" s="75" t="n">
        <v>0</v>
      </c>
      <c r="BU923" s="75" t="n">
        <v>0</v>
      </c>
      <c r="BV923" s="75" t="n">
        <v>0</v>
      </c>
      <c r="BW923" s="78" t="n">
        <v>0.690822096563723</v>
      </c>
      <c r="BX923" s="75" t="n">
        <v>0.874659400544959</v>
      </c>
      <c r="BY923" s="79" t="n">
        <v>9574</v>
      </c>
      <c r="BZ923" s="79" t="n">
        <v>721</v>
      </c>
      <c r="CA923" s="79" t="n">
        <v>0</v>
      </c>
      <c r="CB923" s="79" t="n">
        <v>8581</v>
      </c>
      <c r="CC923" s="79" t="n">
        <v>273</v>
      </c>
      <c r="CD923" s="79" t="n">
        <v>0</v>
      </c>
      <c r="CE923" s="79" t="n">
        <v>0</v>
      </c>
      <c r="CF923" s="79" t="n">
        <v>0</v>
      </c>
      <c r="CG923" s="79" t="n">
        <v>0</v>
      </c>
      <c r="CH923" s="79" t="n">
        <v>0</v>
      </c>
      <c r="CI923" s="79" t="n">
        <v>0</v>
      </c>
      <c r="CJ923" s="79" t="n">
        <v>1833</v>
      </c>
      <c r="CK923" s="76" t="n">
        <v>0.832883862548934</v>
      </c>
      <c r="CL923" s="76" t="n">
        <v>0.0627229230100043</v>
      </c>
      <c r="CM923" s="76" t="n">
        <v>0.0753081261750574</v>
      </c>
      <c r="CN923" s="76" t="n">
        <v>0</v>
      </c>
      <c r="CO923" s="76" t="n">
        <v>0</v>
      </c>
      <c r="CP923" s="76" t="n">
        <v>0.746498477598956</v>
      </c>
      <c r="CQ923" s="76" t="n">
        <v>0.896281595989137</v>
      </c>
      <c r="CR923" s="76" t="n">
        <v>0.0237494562853415</v>
      </c>
      <c r="CS923" s="76" t="n">
        <v>0.0285147273866722</v>
      </c>
      <c r="CT923" s="76" t="n">
        <v>0</v>
      </c>
      <c r="CU923" s="76" t="n">
        <v>0</v>
      </c>
      <c r="CV923" s="76" t="e">
        <f aca="false"/>
        <v>#DIV/0!</v>
      </c>
      <c r="CW923" s="76" t="n">
        <v>0</v>
      </c>
      <c r="CX923" s="76" t="e">
        <f aca="false"/>
        <v>#DIV/0!</v>
      </c>
      <c r="CY923" s="76" t="n">
        <v>0</v>
      </c>
      <c r="CZ923" s="76" t="e">
        <f aca="false"/>
        <v>#DIV/0!</v>
      </c>
      <c r="DA923" s="76" t="n">
        <v>0</v>
      </c>
      <c r="DB923" s="76" t="e">
        <f aca="false"/>
        <v>#DIV/0!</v>
      </c>
      <c r="DC923" s="76" t="n">
        <v>0</v>
      </c>
      <c r="DD923" s="76" t="e">
        <f aca="false"/>
        <v>#DIV/0!</v>
      </c>
      <c r="DE923" s="76" t="n">
        <v>0.159460635058721</v>
      </c>
      <c r="DF923" s="80" t="n">
        <v>2.05728314238953</v>
      </c>
      <c r="DG923" s="76" t="n">
        <v>0.987452264048009</v>
      </c>
      <c r="DH923" s="76" t="n">
        <v>1.06983087834152</v>
      </c>
      <c r="DI923" s="79" t="n">
        <v>895</v>
      </c>
      <c r="DJ923" s="79" t="n">
        <v>616</v>
      </c>
      <c r="DK923" s="79" t="n">
        <v>60</v>
      </c>
      <c r="DL923" s="79" t="n">
        <v>0</v>
      </c>
      <c r="DM923" s="79" t="n">
        <v>515</v>
      </c>
      <c r="DN923" s="79" t="n">
        <v>41</v>
      </c>
      <c r="DO923" s="79" t="n">
        <v>2</v>
      </c>
      <c r="DP923" s="79" t="n">
        <v>0</v>
      </c>
      <c r="DQ923" s="79" t="n">
        <v>0</v>
      </c>
      <c r="DR923" s="79" t="n">
        <v>0</v>
      </c>
      <c r="DS923" s="79" t="n">
        <v>0</v>
      </c>
      <c r="DT923" s="79" t="n">
        <v>2</v>
      </c>
      <c r="DU923" s="79" t="n">
        <v>266</v>
      </c>
      <c r="DV923" s="79" t="n">
        <v>209</v>
      </c>
      <c r="DW923" s="79" t="n">
        <v>40</v>
      </c>
      <c r="DX923" s="79" t="n">
        <v>13</v>
      </c>
      <c r="DY923" s="79" t="n">
        <v>4</v>
      </c>
      <c r="DZ923" s="79" t="n">
        <v>2</v>
      </c>
      <c r="EA923" s="79" t="n">
        <v>6</v>
      </c>
      <c r="EB923" s="79" t="n">
        <v>3</v>
      </c>
      <c r="EC923" s="73" t="n">
        <v>0.688268156424581</v>
      </c>
      <c r="ED923" s="73" t="n">
        <v>0.0670391061452514</v>
      </c>
      <c r="EE923" s="73" t="n">
        <v>0.0974025974025974</v>
      </c>
      <c r="EF923" s="73" t="n">
        <v>0</v>
      </c>
      <c r="EG923" s="73" t="n">
        <v>0</v>
      </c>
      <c r="EH923" s="73" t="n">
        <v>0.575418994413408</v>
      </c>
      <c r="EI923" s="73" t="n">
        <v>0.836038961038961</v>
      </c>
      <c r="EJ923" s="73" t="n">
        <v>0.0458100558659218</v>
      </c>
      <c r="EK923" s="73" t="n">
        <v>0.0665584415584416</v>
      </c>
      <c r="EL923" s="73" t="n">
        <v>0.00223463687150838</v>
      </c>
      <c r="EM923" s="73" t="n">
        <v>0</v>
      </c>
      <c r="EN923" s="73" t="n">
        <v>0</v>
      </c>
      <c r="EO923" s="73" t="n">
        <v>0</v>
      </c>
      <c r="EP923" s="73" t="n">
        <v>0</v>
      </c>
      <c r="EQ923" s="73" t="n">
        <v>0</v>
      </c>
      <c r="ER923" s="73" t="n">
        <v>0</v>
      </c>
      <c r="ES923" s="73" t="n">
        <v>0</v>
      </c>
      <c r="ET923" s="73" t="n">
        <v>0</v>
      </c>
      <c r="EU923" s="73" t="n">
        <v>0.00223463687150838</v>
      </c>
      <c r="EV923" s="73" t="n">
        <v>1</v>
      </c>
      <c r="EW923" s="73" t="n">
        <v>0.297206703910615</v>
      </c>
      <c r="EX923" s="73" t="n">
        <v>0.233519553072626</v>
      </c>
      <c r="EY923" s="73" t="n">
        <v>0.785714285714286</v>
      </c>
      <c r="EZ923" s="73" t="n">
        <v>0.0446927374301676</v>
      </c>
      <c r="FA923" s="73" t="n">
        <v>0.150375939849624</v>
      </c>
      <c r="FB923" s="73" t="n">
        <v>0.0145251396648045</v>
      </c>
      <c r="FC923" s="73" t="n">
        <v>0.0488721804511278</v>
      </c>
      <c r="FD923" s="73" t="n">
        <v>0.00446927374301676</v>
      </c>
      <c r="FE923" s="73" t="n">
        <v>0.0150375939849624</v>
      </c>
      <c r="FF923" s="73" t="n">
        <v>0.00223463687150838</v>
      </c>
      <c r="FG923" s="73" t="n">
        <v>0.00670391061452514</v>
      </c>
      <c r="FH923" s="81" t="n">
        <v>0.829149715802533</v>
      </c>
      <c r="FI923" s="82" t="n">
        <v>1</v>
      </c>
      <c r="FJ923" s="83" t="n">
        <v>0.721256631676922</v>
      </c>
      <c r="FK923" s="82" t="n">
        <v>1</v>
      </c>
      <c r="FL923" s="84" t="n">
        <v>0.00335195530726257</v>
      </c>
      <c r="FM923" s="71" t="n">
        <v>1</v>
      </c>
      <c r="FN923" s="85" t="n">
        <v>13863.6</v>
      </c>
      <c r="FO923" s="86" t="n">
        <v>11495</v>
      </c>
      <c r="FP923" s="87" t="n">
        <v>13948.382</v>
      </c>
      <c r="FQ923" s="86" t="n">
        <v>19339</v>
      </c>
      <c r="FR923" s="88"/>
      <c r="FS923" s="89" t="n">
        <v>0.845761178608386</v>
      </c>
      <c r="FT923" s="89" t="n">
        <v>0</v>
      </c>
      <c r="FU923" s="89" t="n">
        <v>0</v>
      </c>
      <c r="FV923" s="89" t="n">
        <v>0</v>
      </c>
      <c r="FW923" s="89" t="n">
        <v>0</v>
      </c>
      <c r="FX923" s="89" t="n">
        <v>0.000501850322137722</v>
      </c>
      <c r="FY923" s="89" t="n">
        <v>0</v>
      </c>
      <c r="FZ923" s="89" t="n">
        <v>0.00086031483795038</v>
      </c>
      <c r="GA923" s="89" t="n">
        <v>0</v>
      </c>
      <c r="GB923" s="89" t="n">
        <v>0.0027243303201762</v>
      </c>
      <c r="GC923" s="89" t="n">
        <v>0.145751672129427</v>
      </c>
      <c r="GD923" s="89" t="n">
        <v>0.566947478209301</v>
      </c>
      <c r="GE923" s="89" t="n">
        <v>0</v>
      </c>
      <c r="GF923" s="89" t="n">
        <v>0.0379255457729793</v>
      </c>
      <c r="GG923" s="89" t="n">
        <v>0.00107539354743798</v>
      </c>
      <c r="GH923" s="89" t="n">
        <v>0</v>
      </c>
      <c r="GI923" s="89" t="n">
        <v>0</v>
      </c>
      <c r="GJ923" s="89" t="n">
        <v>0</v>
      </c>
      <c r="GK923" s="89" t="n">
        <v>0</v>
      </c>
      <c r="GL923" s="89" t="n">
        <v>0</v>
      </c>
      <c r="GM923" s="89" t="n">
        <v>0.00086031483795038</v>
      </c>
      <c r="GN923" s="89" t="n">
        <v>0</v>
      </c>
      <c r="GO923" s="89" t="n">
        <v>0</v>
      </c>
      <c r="GP923" s="89" t="n">
        <v>0.000215078709487595</v>
      </c>
      <c r="GQ923" s="89" t="n">
        <v>0.000143385806325063</v>
      </c>
      <c r="GR923" s="89" t="n">
        <v>0</v>
      </c>
      <c r="GS923" s="89" t="n">
        <v>7.16929031625317E-005</v>
      </c>
      <c r="GT923" s="89" t="n">
        <v>0.413094508022508</v>
      </c>
      <c r="GU923" s="89" t="n">
        <v>0.158728087601845</v>
      </c>
      <c r="GV923" s="89" t="n">
        <v>0.0147687380514815</v>
      </c>
      <c r="GW923" s="89" t="n">
        <v>0.000550816574997731</v>
      </c>
      <c r="GX923" s="89" t="n">
        <v>0.0321184206168142</v>
      </c>
      <c r="GY923" s="89" t="n">
        <v>0.0205758632076466</v>
      </c>
      <c r="GZ923" s="89" t="n">
        <v>0</v>
      </c>
      <c r="HA923" s="90" t="n">
        <v>0.0406835717576419</v>
      </c>
      <c r="HB923" s="90" t="n">
        <v>0.0369935380318664</v>
      </c>
      <c r="HC923" s="89" t="n">
        <v>0.264618505572904</v>
      </c>
      <c r="HD923" s="89" t="n">
        <v>0.129764154724182</v>
      </c>
      <c r="HE923" s="89" t="n">
        <v>0.134854350848722</v>
      </c>
      <c r="HF923" s="89" t="n">
        <v>0.00164893677273823</v>
      </c>
      <c r="HG923" s="89" t="n">
        <v>0.463924776364743</v>
      </c>
      <c r="HH923" s="89" t="n">
        <v>2.99575965154955</v>
      </c>
      <c r="HI923" s="79" t="n">
        <v>3691</v>
      </c>
      <c r="HJ923" s="79" t="n">
        <v>1421</v>
      </c>
      <c r="HK923" s="79" t="n">
        <v>2270</v>
      </c>
      <c r="HL923" s="3"/>
      <c r="HM923" s="3"/>
      <c r="HN923" s="3"/>
      <c r="HO923" s="3"/>
      <c r="HP923" s="3"/>
      <c r="HQ923" s="3"/>
      <c r="HR923" s="3"/>
      <c r="HS923" s="3"/>
      <c r="HT923" s="3"/>
      <c r="HU923" s="3"/>
      <c r="HV923" s="3"/>
      <c r="HW923" s="3"/>
      <c r="HX923" s="3"/>
      <c r="HY923" s="3"/>
      <c r="HZ923" s="3"/>
      <c r="IA923" s="3"/>
      <c r="IB923" s="3"/>
      <c r="IC923" s="3"/>
      <c r="ID923" s="3"/>
      <c r="IE923" s="3"/>
      <c r="IF923" s="3"/>
      <c r="IG923" s="3"/>
      <c r="IH923" s="3"/>
      <c r="II923" s="3"/>
      <c r="IJ923" s="3"/>
      <c r="IK923" s="3"/>
      <c r="IL923" s="3"/>
      <c r="IM923" s="3"/>
      <c r="IN923" s="3"/>
      <c r="IO923" s="3"/>
      <c r="IP923" s="3"/>
      <c r="IQ923" s="3"/>
      <c r="IR923" s="3"/>
      <c r="IS923" s="3"/>
    </row>
    <row r="924" s="69" customFormat="true" ht="12.75" hidden="false" customHeight="false" outlineLevel="0" collapsed="false">
      <c r="A924" s="70" t="n">
        <v>4311304</v>
      </c>
      <c r="B924" s="70" t="s">
        <v>1329</v>
      </c>
      <c r="C924" s="71" t="n">
        <f aca="false">FI924+FK924+FM924</f>
        <v>3</v>
      </c>
      <c r="D924" s="94" t="n">
        <v>0.00297923314694692</v>
      </c>
      <c r="E924" s="94" t="n">
        <v>-0.0328792663717347</v>
      </c>
      <c r="F924" s="73" t="n">
        <v>0.2703788911611</v>
      </c>
      <c r="G924" s="74" t="n">
        <v>0.802972972972973</v>
      </c>
      <c r="H924" s="74" t="n">
        <v>2.59611774104663</v>
      </c>
      <c r="I924" s="75" t="n">
        <v>0.0619183596387348</v>
      </c>
      <c r="J924" s="75" t="n">
        <v>0.0525448761645081</v>
      </c>
      <c r="K924" s="72" t="n">
        <v>0.0409600141699509</v>
      </c>
      <c r="L924" s="76" t="n">
        <v>0.0321723073004553</v>
      </c>
      <c r="M924" s="76" t="n">
        <v>0.184491978609626</v>
      </c>
      <c r="N924" s="76" t="n">
        <v>-0.15231967130917</v>
      </c>
      <c r="O924" s="75" t="n">
        <v>0.254369684156163</v>
      </c>
      <c r="P924" s="75" t="n">
        <v>0.207729468599034</v>
      </c>
      <c r="Q924" s="75" t="n">
        <v>0.801588960903199</v>
      </c>
      <c r="R924" s="75" t="n">
        <v>0.740366972477064</v>
      </c>
      <c r="S924" s="75" t="n">
        <v>0.893671975893242</v>
      </c>
      <c r="T924" s="75" t="n">
        <v>1.12142516651646</v>
      </c>
      <c r="U924" s="75" t="n">
        <v>0</v>
      </c>
      <c r="V924" s="75" t="n">
        <v>0.00175714263839653</v>
      </c>
      <c r="W924" s="75" t="n">
        <v>0</v>
      </c>
      <c r="X924" s="75" t="n">
        <v>0.0776155005417438</v>
      </c>
      <c r="Y924" s="75" t="n">
        <v>5.0204075382758E-005</v>
      </c>
      <c r="Z924" s="75" t="n">
        <v>0.00396612195523788</v>
      </c>
      <c r="AA924" s="75" t="n">
        <v>0.00786530514329875</v>
      </c>
      <c r="AB924" s="75" t="n">
        <v>0.00242653031016663</v>
      </c>
      <c r="AC924" s="75" t="n">
        <v>0.0121159168590389</v>
      </c>
      <c r="AD924" s="75" t="n">
        <v>0.176316712744246</v>
      </c>
      <c r="AE924" s="75" t="n">
        <v>0.61131829124405</v>
      </c>
      <c r="AF924" s="75" t="n">
        <v>0.000368163219473558</v>
      </c>
      <c r="AG924" s="75" t="n">
        <v>0.19380446566924</v>
      </c>
      <c r="AH924" s="75" t="n">
        <v>0.0734150929013864</v>
      </c>
      <c r="AI924" s="75" t="n">
        <v>0</v>
      </c>
      <c r="AJ924" s="75" t="n">
        <v>0</v>
      </c>
      <c r="AK924" s="75" t="n">
        <v>0.00266081599528617</v>
      </c>
      <c r="AL924" s="75" t="n">
        <v>0.0012718365763632</v>
      </c>
      <c r="AM924" s="75" t="n">
        <v>0.0547893809343832</v>
      </c>
      <c r="AN924" s="75" t="n">
        <v>0.00322979551629076</v>
      </c>
      <c r="AO924" s="75" t="n">
        <v>0.000167346917942527</v>
      </c>
      <c r="AP924" s="75" t="n">
        <v>0.00522122383980683</v>
      </c>
      <c r="AQ924" s="75" t="n">
        <v>0.0115302026462401</v>
      </c>
      <c r="AR924" s="75" t="n">
        <v>0.00210857116607583</v>
      </c>
      <c r="AS924" s="75" t="n">
        <v>0</v>
      </c>
      <c r="AT924" s="75" t="n">
        <v>0.00938816209657574</v>
      </c>
      <c r="AU924" s="75" t="n">
        <v>0.0506391773694085</v>
      </c>
      <c r="AV924" s="75" t="n">
        <v>0.0371008117078581</v>
      </c>
      <c r="AW924" s="75" t="n">
        <v>0.0103085701452596</v>
      </c>
      <c r="AX924" s="75" t="n">
        <v>0.00296204044758272</v>
      </c>
      <c r="AY924" s="75" t="n">
        <v>0.000267755068708042</v>
      </c>
      <c r="AZ924" s="75" t="n">
        <v>0.499312999065116</v>
      </c>
      <c r="BA924" s="76" t="n">
        <v>0.0386571380447236</v>
      </c>
      <c r="BB924" s="76" t="n">
        <v>0.460655861020393</v>
      </c>
      <c r="BC924" s="75" t="n">
        <v>0.0180734671377929</v>
      </c>
      <c r="BD924" s="75" t="n">
        <v>0.0379877503729535</v>
      </c>
      <c r="BE924" s="75" t="n">
        <v>0.0555591767569188</v>
      </c>
      <c r="BF924" s="77" t="n">
        <v>29837</v>
      </c>
      <c r="BG924" s="77" t="n">
        <v>2310</v>
      </c>
      <c r="BH924" s="77" t="n">
        <v>27527</v>
      </c>
      <c r="BI924" s="75" t="n">
        <v>0.00728944702034507</v>
      </c>
      <c r="BJ924" s="75" t="n">
        <v>0.0259649994270227</v>
      </c>
      <c r="BK924" s="75" t="n">
        <v>0.0763236763078622</v>
      </c>
      <c r="BL924" s="75" t="n">
        <v>0.183583562062634</v>
      </c>
      <c r="BM924" s="75" t="n">
        <v>0.125714032679449</v>
      </c>
      <c r="BN924" s="75" t="n">
        <v>0.309297594742083</v>
      </c>
      <c r="BO924" s="75" t="n">
        <v>0.155902670150113</v>
      </c>
      <c r="BP924" s="75" t="n">
        <v>0.465200264892196</v>
      </c>
      <c r="BQ924" s="75" t="n">
        <v>0.235818978877917</v>
      </c>
      <c r="BR924" s="75" t="n">
        <v>0.701019243770113</v>
      </c>
      <c r="BS924" s="75" t="n">
        <v>0.198534295709162</v>
      </c>
      <c r="BT924" s="75" t="n">
        <v>0.100440596909179</v>
      </c>
      <c r="BU924" s="75" t="n">
        <v>0</v>
      </c>
      <c r="BV924" s="75" t="n">
        <v>0.298974892618341</v>
      </c>
      <c r="BW924" s="78" t="n">
        <v>0.30819643094363</v>
      </c>
      <c r="BX924" s="75" t="n">
        <v>0.82409793814433</v>
      </c>
      <c r="BY924" s="79" t="n">
        <v>62818</v>
      </c>
      <c r="BZ924" s="79" t="n">
        <v>19655</v>
      </c>
      <c r="CA924" s="79" t="n">
        <v>131</v>
      </c>
      <c r="CB924" s="79" t="n">
        <v>40028</v>
      </c>
      <c r="CC924" s="79" t="n">
        <v>3001</v>
      </c>
      <c r="CD924" s="79" t="n">
        <v>374</v>
      </c>
      <c r="CE924" s="79" t="n">
        <v>0</v>
      </c>
      <c r="CF924" s="79" t="n">
        <v>83</v>
      </c>
      <c r="CG924" s="79" t="n">
        <v>228</v>
      </c>
      <c r="CH924" s="79" t="n">
        <v>0</v>
      </c>
      <c r="CI924" s="79" t="n">
        <v>63</v>
      </c>
      <c r="CJ924" s="79" t="n">
        <v>25902</v>
      </c>
      <c r="CK924" s="76" t="n">
        <v>0.695412478412966</v>
      </c>
      <c r="CL924" s="76" t="n">
        <v>0.217586237435239</v>
      </c>
      <c r="CM924" s="76" t="n">
        <v>0.312888025725111</v>
      </c>
      <c r="CN924" s="76" t="n">
        <v>0.00145020590709826</v>
      </c>
      <c r="CO924" s="76" t="n">
        <v>0.0020853895380305</v>
      </c>
      <c r="CP924" s="76" t="n">
        <v>0.443120931674268</v>
      </c>
      <c r="CQ924" s="76" t="n">
        <v>0.637205896399121</v>
      </c>
      <c r="CR924" s="76" t="n">
        <v>0.0332218925740601</v>
      </c>
      <c r="CS924" s="76" t="n">
        <v>0.0477729313254163</v>
      </c>
      <c r="CT924" s="76" t="n">
        <v>0.00414028251339503</v>
      </c>
      <c r="CU924" s="76" t="n">
        <v>0</v>
      </c>
      <c r="CV924" s="76" t="n">
        <v>0</v>
      </c>
      <c r="CW924" s="76" t="n">
        <v>0.000918832750298897</v>
      </c>
      <c r="CX924" s="76" t="n">
        <v>0.22192513368984</v>
      </c>
      <c r="CY924" s="76" t="n">
        <v>0.00252402249479697</v>
      </c>
      <c r="CZ924" s="76" t="n">
        <v>0.609625668449198</v>
      </c>
      <c r="DA924" s="76" t="n">
        <v>0</v>
      </c>
      <c r="DB924" s="76" t="n">
        <v>0</v>
      </c>
      <c r="DC924" s="76" t="n">
        <v>0.000697427268299163</v>
      </c>
      <c r="DD924" s="76" t="n">
        <v>0.168449197860963</v>
      </c>
      <c r="DE924" s="76" t="n">
        <v>0.286742239737856</v>
      </c>
      <c r="DF924" s="80" t="n">
        <v>1.15191877075129</v>
      </c>
      <c r="DG924" s="76" t="n">
        <v>0.0891823025249016</v>
      </c>
      <c r="DH924" s="76" t="n">
        <v>1.06273646822639</v>
      </c>
      <c r="DI924" s="79" t="n">
        <v>3700</v>
      </c>
      <c r="DJ924" s="79" t="n">
        <v>2021</v>
      </c>
      <c r="DK924" s="79" t="n">
        <v>903</v>
      </c>
      <c r="DL924" s="79" t="n">
        <v>33</v>
      </c>
      <c r="DM924" s="79" t="n">
        <v>917</v>
      </c>
      <c r="DN924" s="79" t="n">
        <v>168</v>
      </c>
      <c r="DO924" s="79" t="n">
        <v>69</v>
      </c>
      <c r="DP924" s="79" t="n">
        <v>1</v>
      </c>
      <c r="DQ924" s="79" t="n">
        <v>22</v>
      </c>
      <c r="DR924" s="79" t="n">
        <v>36</v>
      </c>
      <c r="DS924" s="79" t="n">
        <v>0</v>
      </c>
      <c r="DT924" s="79" t="n">
        <v>10</v>
      </c>
      <c r="DU924" s="79" t="n">
        <v>1529</v>
      </c>
      <c r="DV924" s="79" t="n">
        <v>1231</v>
      </c>
      <c r="DW924" s="79" t="n">
        <v>91</v>
      </c>
      <c r="DX924" s="79" t="n">
        <v>118</v>
      </c>
      <c r="DY924" s="79" t="n">
        <v>89</v>
      </c>
      <c r="DZ924" s="79" t="n">
        <v>47</v>
      </c>
      <c r="EA924" s="79" t="n">
        <v>31</v>
      </c>
      <c r="EB924" s="79" t="n">
        <v>3</v>
      </c>
      <c r="EC924" s="73" t="n">
        <v>0.546216216216216</v>
      </c>
      <c r="ED924" s="73" t="n">
        <v>0.244054054054054</v>
      </c>
      <c r="EE924" s="73" t="n">
        <v>0.446808510638298</v>
      </c>
      <c r="EF924" s="73" t="n">
        <v>0.00891891891891892</v>
      </c>
      <c r="EG924" s="73" t="n">
        <v>0.0163285502226621</v>
      </c>
      <c r="EH924" s="73" t="n">
        <v>0.247837837837838</v>
      </c>
      <c r="EI924" s="73" t="n">
        <v>0.453735774369124</v>
      </c>
      <c r="EJ924" s="73" t="n">
        <v>0.0454054054054054</v>
      </c>
      <c r="EK924" s="73" t="n">
        <v>0.0831271647699159</v>
      </c>
      <c r="EL924" s="73" t="n">
        <v>0.0186486486486487</v>
      </c>
      <c r="EM924" s="73" t="n">
        <v>0.00027027027027027</v>
      </c>
      <c r="EN924" s="73" t="n">
        <v>0.0144927536231884</v>
      </c>
      <c r="EO924" s="73" t="n">
        <v>0.00594594594594595</v>
      </c>
      <c r="EP924" s="73" t="n">
        <v>0.318840579710145</v>
      </c>
      <c r="EQ924" s="73" t="n">
        <v>0.00972972972972973</v>
      </c>
      <c r="ER924" s="73" t="n">
        <v>0.521739130434783</v>
      </c>
      <c r="ES924" s="73" t="n">
        <v>0</v>
      </c>
      <c r="ET924" s="73" t="n">
        <v>0</v>
      </c>
      <c r="EU924" s="73" t="n">
        <v>0.0027027027027027</v>
      </c>
      <c r="EV924" s="73" t="n">
        <v>0.144927536231884</v>
      </c>
      <c r="EW924" s="73" t="n">
        <v>0.413243243243243</v>
      </c>
      <c r="EX924" s="73" t="n">
        <v>0.332702702702703</v>
      </c>
      <c r="EY924" s="73" t="n">
        <v>0.805101373446697</v>
      </c>
      <c r="EZ924" s="73" t="n">
        <v>0.0245945945945946</v>
      </c>
      <c r="FA924" s="73" t="n">
        <v>0.0595160235448005</v>
      </c>
      <c r="FB924" s="73" t="n">
        <v>0.0318918918918919</v>
      </c>
      <c r="FC924" s="73" t="n">
        <v>0.0771746239372139</v>
      </c>
      <c r="FD924" s="73" t="n">
        <v>0.0240540540540541</v>
      </c>
      <c r="FE924" s="73" t="n">
        <v>0.0582079790712884</v>
      </c>
      <c r="FF924" s="73" t="n">
        <v>0.0127027027027027</v>
      </c>
      <c r="FG924" s="73" t="n">
        <v>0.00837837837837838</v>
      </c>
      <c r="FH924" s="81" t="n">
        <v>0.715656875755115</v>
      </c>
      <c r="FI924" s="82" t="n">
        <v>1</v>
      </c>
      <c r="FJ924" s="83" t="n">
        <v>0.848615442513065</v>
      </c>
      <c r="FK924" s="82" t="n">
        <v>1</v>
      </c>
      <c r="FL924" s="84" t="n">
        <v>0.000810810810810811</v>
      </c>
      <c r="FM924" s="71" t="n">
        <v>1</v>
      </c>
      <c r="FN924" s="85" t="n">
        <v>126222.5</v>
      </c>
      <c r="FO924" s="86" t="n">
        <v>90332</v>
      </c>
      <c r="FP924" s="87" t="n">
        <v>59756.105</v>
      </c>
      <c r="FQ924" s="86" t="n">
        <v>70416</v>
      </c>
      <c r="FR924" s="88"/>
      <c r="FS924" s="89" t="n">
        <v>1.00080150806349</v>
      </c>
      <c r="FT924" s="89" t="n">
        <v>0</v>
      </c>
      <c r="FU924" s="89" t="n">
        <v>0.00081999989791838</v>
      </c>
      <c r="FV924" s="89" t="n">
        <v>1.67346917942527E-005</v>
      </c>
      <c r="FW924" s="89" t="n">
        <v>0.0538689728856993</v>
      </c>
      <c r="FX924" s="89" t="n">
        <v>0</v>
      </c>
      <c r="FY924" s="89" t="n">
        <v>3.34693835885053E-005</v>
      </c>
      <c r="FZ924" s="89" t="n">
        <v>0.0115469373380343</v>
      </c>
      <c r="GA924" s="89" t="n">
        <v>0.00148938756968849</v>
      </c>
      <c r="GB924" s="89" t="n">
        <v>0.000117142842559769</v>
      </c>
      <c r="GC924" s="89" t="n">
        <v>0.218622013600117</v>
      </c>
      <c r="GD924" s="89" t="n">
        <v>0.530221974809101</v>
      </c>
      <c r="GE924" s="89" t="n">
        <v>0</v>
      </c>
      <c r="GF924" s="89" t="n">
        <v>0.160870592218151</v>
      </c>
      <c r="GG924" s="89" t="n">
        <v>0</v>
      </c>
      <c r="GH924" s="89" t="n">
        <v>0</v>
      </c>
      <c r="GI924" s="89" t="n">
        <v>0</v>
      </c>
      <c r="GJ924" s="89" t="n">
        <v>0</v>
      </c>
      <c r="GK924" s="89" t="n">
        <v>0</v>
      </c>
      <c r="GL924" s="89" t="n">
        <v>0</v>
      </c>
      <c r="GM924" s="89" t="n">
        <v>0</v>
      </c>
      <c r="GN924" s="89" t="n">
        <v>0</v>
      </c>
      <c r="GO924" s="89" t="n">
        <v>0</v>
      </c>
      <c r="GP924" s="89" t="n">
        <v>0.000920408048683896</v>
      </c>
      <c r="GQ924" s="89" t="n">
        <v>0.000719591747152864</v>
      </c>
      <c r="GR924" s="89" t="n">
        <v>0</v>
      </c>
      <c r="GS924" s="89" t="n">
        <v>0.000184081609736779</v>
      </c>
      <c r="GT924" s="89" t="n">
        <v>0.117477536395654</v>
      </c>
      <c r="GU924" s="89" t="n">
        <v>0.0463885656536684</v>
      </c>
      <c r="GV924" s="89" t="n">
        <v>0.00284489760502295</v>
      </c>
      <c r="GW924" s="89" t="n">
        <v>0.00116041699839707</v>
      </c>
      <c r="GX924" s="89" t="n">
        <v>0.351395058295717</v>
      </c>
      <c r="GY924" s="89" t="n">
        <v>0.0981154979897033</v>
      </c>
      <c r="GZ924" s="89" t="n">
        <v>0.000686122363564359</v>
      </c>
      <c r="HA924" s="90" t="n">
        <v>0.0133734285392262</v>
      </c>
      <c r="HB924" s="90" t="n">
        <v>0.000133877534354021</v>
      </c>
      <c r="HC924" s="89" t="n">
        <v>0.464906472736133</v>
      </c>
      <c r="HD924" s="89" t="n">
        <v>0.0386571380447236</v>
      </c>
      <c r="HE924" s="89" t="n">
        <v>0.426249334691409</v>
      </c>
      <c r="HF924" s="89" t="n">
        <v>0.0201653036120744</v>
      </c>
      <c r="HG924" s="89" t="n">
        <v>0.132839983462778</v>
      </c>
      <c r="HH924" s="89" t="n">
        <v>0.562319113670478</v>
      </c>
      <c r="HI924" s="79" t="n">
        <v>27781</v>
      </c>
      <c r="HJ924" s="79" t="n">
        <v>2384</v>
      </c>
      <c r="HK924" s="79" t="n">
        <v>25397</v>
      </c>
      <c r="HL924" s="3"/>
      <c r="HM924" s="3"/>
      <c r="HN924" s="3"/>
      <c r="HO924" s="3"/>
      <c r="HP924" s="3"/>
      <c r="HQ924" s="3"/>
      <c r="HR924" s="3"/>
      <c r="HS924" s="3"/>
      <c r="HT924" s="3"/>
      <c r="HU924" s="3"/>
      <c r="HV924" s="3"/>
      <c r="HW924" s="3"/>
      <c r="HX924" s="3"/>
      <c r="HY924" s="3"/>
      <c r="HZ924" s="3"/>
      <c r="IA924" s="3"/>
      <c r="IB924" s="3"/>
      <c r="IC924" s="3"/>
      <c r="ID924" s="3"/>
      <c r="IE924" s="3"/>
      <c r="IF924" s="3"/>
      <c r="IG924" s="3"/>
      <c r="IH924" s="3"/>
      <c r="II924" s="3"/>
      <c r="IJ924" s="3"/>
      <c r="IK924" s="3"/>
      <c r="IL924" s="3"/>
      <c r="IM924" s="3"/>
      <c r="IN924" s="3"/>
      <c r="IO924" s="3"/>
      <c r="IP924" s="3"/>
      <c r="IQ924" s="3"/>
      <c r="IR924" s="3"/>
      <c r="IS924" s="3"/>
    </row>
    <row r="925" s="69" customFormat="true" ht="12.75" hidden="false" customHeight="false" outlineLevel="0" collapsed="false">
      <c r="A925" s="70" t="n">
        <v>4311403</v>
      </c>
      <c r="B925" s="70" t="s">
        <v>1330</v>
      </c>
      <c r="C925" s="71" t="n">
        <f aca="false">FI925+FK925+FM925</f>
        <v>3</v>
      </c>
      <c r="D925" s="94" t="n">
        <v>0.0233459510026586</v>
      </c>
      <c r="E925" s="94" t="n">
        <v>-0.0931536691040135</v>
      </c>
      <c r="F925" s="73" t="n">
        <v>0.467036862003781</v>
      </c>
      <c r="G925" s="74" t="n">
        <v>0.998813760379597</v>
      </c>
      <c r="H925" s="74" t="n">
        <v>0.998595440431973</v>
      </c>
      <c r="I925" s="75" t="n">
        <v>0.145107876431434</v>
      </c>
      <c r="J925" s="75" t="n">
        <v>0.0995982986767486</v>
      </c>
      <c r="K925" s="72" t="n">
        <v>0.368605159597726</v>
      </c>
      <c r="L925" s="76" t="n">
        <v>0.34307992202729</v>
      </c>
      <c r="M925" s="76" t="e">
        <f aca="false"/>
        <v>#DIV/0!</v>
      </c>
      <c r="N925" s="76" t="e">
        <f aca="false"/>
        <v>#DIV/0!</v>
      </c>
      <c r="O925" s="75" t="n">
        <v>0.358295027162557</v>
      </c>
      <c r="P925" s="75" t="n">
        <v>0.902321857485989</v>
      </c>
      <c r="Q925" s="75" t="n">
        <v>0.197039579534485</v>
      </c>
      <c r="R925" s="75" t="n">
        <v>0.707881629065339</v>
      </c>
      <c r="S925" s="75" t="n">
        <v>0.839818089944416</v>
      </c>
      <c r="T925" s="75" t="n">
        <v>0.204235463091218</v>
      </c>
      <c r="U925" s="75" t="n">
        <v>0</v>
      </c>
      <c r="V925" s="75" t="n">
        <v>0.00111886262966112</v>
      </c>
      <c r="W925" s="75" t="n">
        <v>0</v>
      </c>
      <c r="X925" s="75" t="n">
        <v>0.00129099534191667</v>
      </c>
      <c r="Y925" s="75" t="n">
        <v>0.0319306181234057</v>
      </c>
      <c r="Z925" s="75" t="n">
        <v>0.00051639813676667</v>
      </c>
      <c r="AA925" s="75" t="n">
        <v>0.00438938416251669</v>
      </c>
      <c r="AB925" s="75" t="n">
        <v>0.00154919441030001</v>
      </c>
      <c r="AC925" s="75" t="n">
        <v>0.0765990569537226</v>
      </c>
      <c r="AD925" s="75" t="n">
        <v>0.0404511873800558</v>
      </c>
      <c r="AE925" s="75" t="n">
        <v>0.015147678678489</v>
      </c>
      <c r="AF925" s="75" t="n">
        <v>0.0019795261909389</v>
      </c>
      <c r="AG925" s="75" t="n">
        <v>0.0067131757779667</v>
      </c>
      <c r="AH925" s="75" t="n">
        <v>0.0111886262966112</v>
      </c>
      <c r="AI925" s="75" t="n">
        <v>0.000172132712255557</v>
      </c>
      <c r="AJ925" s="75" t="n">
        <v>0</v>
      </c>
      <c r="AK925" s="75" t="n">
        <v>0</v>
      </c>
      <c r="AL925" s="75" t="n">
        <v>0.00387298602575002</v>
      </c>
      <c r="AM925" s="75" t="n">
        <v>0</v>
      </c>
      <c r="AN925" s="75" t="n">
        <v>0.000258199068383335</v>
      </c>
      <c r="AO925" s="75" t="n">
        <v>0.000688530849022226</v>
      </c>
      <c r="AP925" s="75" t="n">
        <v>0.00232379161545001</v>
      </c>
      <c r="AQ925" s="75" t="n">
        <v>0.00180739347868334</v>
      </c>
      <c r="AR925" s="75" t="n">
        <v>0.00154919441030001</v>
      </c>
      <c r="AS925" s="75" t="n">
        <v>0</v>
      </c>
      <c r="AT925" s="75" t="n">
        <v>0.000258199068383335</v>
      </c>
      <c r="AU925" s="75" t="n">
        <v>0.760654455457304</v>
      </c>
      <c r="AV925" s="75" t="n">
        <v>0.0866688206206727</v>
      </c>
      <c r="AW925" s="75" t="n">
        <v>0.654104306571115</v>
      </c>
      <c r="AX925" s="75" t="n">
        <v>0.00335658788898335</v>
      </c>
      <c r="AY925" s="75" t="n">
        <v>0</v>
      </c>
      <c r="AZ925" s="75" t="n">
        <v>0.387298602575002</v>
      </c>
      <c r="BA925" s="76" t="n">
        <v>0.079181047637556</v>
      </c>
      <c r="BB925" s="76" t="n">
        <v>0.308117554937446</v>
      </c>
      <c r="BC925" s="75" t="n">
        <v>0.0215165890319446</v>
      </c>
      <c r="BD925" s="75" t="n">
        <v>0.533611407992225</v>
      </c>
      <c r="BE925" s="75" t="n">
        <v>8.88609307112472</v>
      </c>
      <c r="BF925" s="77" t="n">
        <v>4500</v>
      </c>
      <c r="BG925" s="77" t="n">
        <v>920</v>
      </c>
      <c r="BH925" s="77" t="n">
        <v>3580</v>
      </c>
      <c r="BI925" s="75" t="n">
        <v>0.169654569304766</v>
      </c>
      <c r="BJ925" s="75" t="n">
        <v>0.414298207258417</v>
      </c>
      <c r="BK925" s="75" t="n">
        <v>0.706165282028859</v>
      </c>
      <c r="BL925" s="75" t="n">
        <v>0.933537385220813</v>
      </c>
      <c r="BM925" s="75" t="n">
        <v>0.0666812418014867</v>
      </c>
      <c r="BN925" s="75" t="n">
        <v>1.0002186270223</v>
      </c>
      <c r="BO925" s="75" t="n">
        <v>0</v>
      </c>
      <c r="BP925" s="75" t="n">
        <v>1.0002186270223</v>
      </c>
      <c r="BQ925" s="75" t="n">
        <v>0</v>
      </c>
      <c r="BR925" s="75" t="n">
        <v>1.0002186270223</v>
      </c>
      <c r="BS925" s="75" t="n">
        <v>0.0437254044599913</v>
      </c>
      <c r="BT925" s="75" t="n">
        <v>0.0437254044599913</v>
      </c>
      <c r="BU925" s="75" t="n">
        <v>0</v>
      </c>
      <c r="BV925" s="75" t="n">
        <v>0.0874508089199825</v>
      </c>
      <c r="BW925" s="78" t="n">
        <v>0.867730651508527</v>
      </c>
      <c r="BX925" s="75" t="n">
        <v>0.848101265822785</v>
      </c>
      <c r="BY925" s="79" t="n">
        <v>2052</v>
      </c>
      <c r="BZ925" s="79" t="n">
        <v>620</v>
      </c>
      <c r="CA925" s="79" t="n">
        <v>0</v>
      </c>
      <c r="CB925" s="79" t="n">
        <v>165</v>
      </c>
      <c r="CC925" s="79" t="n">
        <v>1117</v>
      </c>
      <c r="CD925" s="79" t="n">
        <v>0</v>
      </c>
      <c r="CE925" s="79" t="n">
        <v>0</v>
      </c>
      <c r="CF925" s="79" t="n">
        <v>0</v>
      </c>
      <c r="CG925" s="79" t="n">
        <v>0</v>
      </c>
      <c r="CH925" s="79" t="n">
        <v>0</v>
      </c>
      <c r="CI925" s="79" t="n">
        <v>0</v>
      </c>
      <c r="CJ925" s="79" t="n">
        <v>2268</v>
      </c>
      <c r="CK925" s="76" t="n">
        <v>0.44862264975951</v>
      </c>
      <c r="CL925" s="76" t="n">
        <v>0.135548753825973</v>
      </c>
      <c r="CM925" s="76" t="n">
        <v>0.302144249512671</v>
      </c>
      <c r="CN925" s="76" t="n">
        <v>0</v>
      </c>
      <c r="CO925" s="76" t="n">
        <v>0</v>
      </c>
      <c r="CP925" s="76" t="n">
        <v>0.0360734586794928</v>
      </c>
      <c r="CQ925" s="76" t="n">
        <v>0.0804093567251462</v>
      </c>
      <c r="CR925" s="76" t="n">
        <v>0.244206383909051</v>
      </c>
      <c r="CS925" s="76" t="n">
        <v>0.544346978557505</v>
      </c>
      <c r="CT925" s="76" t="n">
        <v>0</v>
      </c>
      <c r="CU925" s="76" t="n">
        <v>0</v>
      </c>
      <c r="CV925" s="76" t="e">
        <f aca="false"/>
        <v>#DIV/0!</v>
      </c>
      <c r="CW925" s="76" t="n">
        <v>0</v>
      </c>
      <c r="CX925" s="76" t="e">
        <f aca="false"/>
        <v>#DIV/0!</v>
      </c>
      <c r="CY925" s="76" t="n">
        <v>0</v>
      </c>
      <c r="CZ925" s="76" t="e">
        <f aca="false"/>
        <v>#DIV/0!</v>
      </c>
      <c r="DA925" s="76" t="n">
        <v>0</v>
      </c>
      <c r="DB925" s="76" t="e">
        <f aca="false"/>
        <v>#DIV/0!</v>
      </c>
      <c r="DC925" s="76" t="n">
        <v>0</v>
      </c>
      <c r="DD925" s="76" t="e">
        <f aca="false"/>
        <v>#DIV/0!</v>
      </c>
      <c r="DE925" s="76" t="n">
        <v>0.495846086576301</v>
      </c>
      <c r="DF925" s="80" t="n">
        <v>1.98412698412698</v>
      </c>
      <c r="DG925" s="76" t="n">
        <v>0.405643738977072</v>
      </c>
      <c r="DH925" s="76" t="n">
        <v>1.57848324514991</v>
      </c>
      <c r="DI925" s="79" t="n">
        <v>1686</v>
      </c>
      <c r="DJ925" s="79" t="n">
        <v>704</v>
      </c>
      <c r="DK925" s="79" t="n">
        <v>140</v>
      </c>
      <c r="DL925" s="79" t="n">
        <v>7</v>
      </c>
      <c r="DM925" s="79" t="n">
        <v>38</v>
      </c>
      <c r="DN925" s="79" t="n">
        <v>519</v>
      </c>
      <c r="DO925" s="79" t="n">
        <v>0</v>
      </c>
      <c r="DP925" s="79" t="n">
        <v>0</v>
      </c>
      <c r="DQ925" s="79" t="n">
        <v>0</v>
      </c>
      <c r="DR925" s="79" t="n">
        <v>0</v>
      </c>
      <c r="DS925" s="79" t="n">
        <v>0</v>
      </c>
      <c r="DT925" s="79" t="n">
        <v>0</v>
      </c>
      <c r="DU925" s="79" t="n">
        <v>873</v>
      </c>
      <c r="DV925" s="79" t="n">
        <v>617</v>
      </c>
      <c r="DW925" s="79" t="n">
        <v>60</v>
      </c>
      <c r="DX925" s="79" t="n">
        <v>171</v>
      </c>
      <c r="DY925" s="79" t="n">
        <v>25</v>
      </c>
      <c r="DZ925" s="79" t="n">
        <v>10</v>
      </c>
      <c r="EA925" s="79" t="n">
        <v>93</v>
      </c>
      <c r="EB925" s="79" t="n">
        <v>6</v>
      </c>
      <c r="EC925" s="73" t="n">
        <v>0.417556346381969</v>
      </c>
      <c r="ED925" s="73" t="n">
        <v>0.0830367734282325</v>
      </c>
      <c r="EE925" s="73" t="n">
        <v>0.198863636363636</v>
      </c>
      <c r="EF925" s="73" t="n">
        <v>0.00415183867141163</v>
      </c>
      <c r="EG925" s="73" t="n">
        <v>0.00994318181818182</v>
      </c>
      <c r="EH925" s="73" t="n">
        <v>0.0225385527876631</v>
      </c>
      <c r="EI925" s="73" t="n">
        <v>0.0539772727272727</v>
      </c>
      <c r="EJ925" s="73" t="n">
        <v>0.307829181494662</v>
      </c>
      <c r="EK925" s="73" t="n">
        <v>0.737215909090909</v>
      </c>
      <c r="EL925" s="73" t="n">
        <v>0</v>
      </c>
      <c r="EM925" s="73" t="n">
        <v>0</v>
      </c>
      <c r="EN925" s="73" t="e">
        <f aca="false"/>
        <v>#DIV/0!</v>
      </c>
      <c r="EO925" s="73" t="n">
        <v>0</v>
      </c>
      <c r="EP925" s="73" t="e">
        <f aca="false"/>
        <v>#DIV/0!</v>
      </c>
      <c r="EQ925" s="73" t="n">
        <v>0</v>
      </c>
      <c r="ER925" s="73" t="e">
        <f aca="false"/>
        <v>#DIV/0!</v>
      </c>
      <c r="ES925" s="73" t="n">
        <v>0</v>
      </c>
      <c r="ET925" s="73" t="e">
        <f aca="false"/>
        <v>#DIV/0!</v>
      </c>
      <c r="EU925" s="73" t="n">
        <v>0</v>
      </c>
      <c r="EV925" s="73" t="e">
        <f aca="false"/>
        <v>#DIV/0!</v>
      </c>
      <c r="EW925" s="73" t="n">
        <v>0.51779359430605</v>
      </c>
      <c r="EX925" s="73" t="n">
        <v>0.365954922894425</v>
      </c>
      <c r="EY925" s="73" t="n">
        <v>0.706758304696449</v>
      </c>
      <c r="EZ925" s="73" t="n">
        <v>0.0355871886120997</v>
      </c>
      <c r="FA925" s="73" t="n">
        <v>0.0687285223367698</v>
      </c>
      <c r="FB925" s="73" t="n">
        <v>0.101423487544484</v>
      </c>
      <c r="FC925" s="73" t="n">
        <v>0.195876288659794</v>
      </c>
      <c r="FD925" s="73" t="n">
        <v>0.0148279952550415</v>
      </c>
      <c r="FE925" s="73" t="n">
        <v>0.0286368843069874</v>
      </c>
      <c r="FF925" s="73" t="n">
        <v>0.00593119810201661</v>
      </c>
      <c r="FG925" s="73" t="n">
        <v>0.0551601423487545</v>
      </c>
      <c r="FH925" s="81" t="n">
        <v>0.505867129696192</v>
      </c>
      <c r="FI925" s="82" t="n">
        <v>1</v>
      </c>
      <c r="FJ925" s="83" t="n">
        <v>0.686374172967864</v>
      </c>
      <c r="FK925" s="82" t="n">
        <v>1</v>
      </c>
      <c r="FL925" s="84" t="n">
        <v>0.00355871886120996</v>
      </c>
      <c r="FM925" s="71" t="n">
        <v>1</v>
      </c>
      <c r="FN925" s="85" t="n">
        <v>9041.9</v>
      </c>
      <c r="FO925" s="86" t="n">
        <v>4574</v>
      </c>
      <c r="FP925" s="87" t="n">
        <v>11618.942</v>
      </c>
      <c r="FQ925" s="86" t="n">
        <v>16928</v>
      </c>
      <c r="FR925" s="88"/>
      <c r="FS925" s="89" t="n">
        <v>0.21731754922264</v>
      </c>
      <c r="FT925" s="89" t="n">
        <v>0</v>
      </c>
      <c r="FU925" s="89" t="n">
        <v>0.000258199068383335</v>
      </c>
      <c r="FV925" s="89" t="n">
        <v>0</v>
      </c>
      <c r="FW925" s="89" t="n">
        <v>8.60663561277783E-005</v>
      </c>
      <c r="FX925" s="89" t="n">
        <v>0.0233239825106279</v>
      </c>
      <c r="FY925" s="89" t="n">
        <v>8.60663561277783E-005</v>
      </c>
      <c r="FZ925" s="89" t="n">
        <v>0.00146312805417223</v>
      </c>
      <c r="GA925" s="89" t="n">
        <v>0</v>
      </c>
      <c r="GB925" s="89" t="n">
        <v>0.0740170662698893</v>
      </c>
      <c r="GC925" s="89" t="n">
        <v>0.0590415203036559</v>
      </c>
      <c r="GD925" s="89" t="n">
        <v>0.0192788637726223</v>
      </c>
      <c r="GE925" s="89" t="n">
        <v>0</v>
      </c>
      <c r="GF925" s="89" t="n">
        <v>0.000946729917405561</v>
      </c>
      <c r="GG925" s="89" t="n">
        <v>0.00430331780638891</v>
      </c>
      <c r="GH925" s="89" t="n">
        <v>0</v>
      </c>
      <c r="GI925" s="89" t="n">
        <v>0</v>
      </c>
      <c r="GJ925" s="89" t="n">
        <v>0</v>
      </c>
      <c r="GK925" s="89" t="n">
        <v>0.0012049289857889</v>
      </c>
      <c r="GL925" s="89" t="n">
        <v>0</v>
      </c>
      <c r="GM925" s="89" t="n">
        <v>8.60663561277783E-005</v>
      </c>
      <c r="GN925" s="89" t="n">
        <v>0.0019795261909389</v>
      </c>
      <c r="GO925" s="89" t="n">
        <v>0</v>
      </c>
      <c r="GP925" s="89" t="n">
        <v>0.00430331780638891</v>
      </c>
      <c r="GQ925" s="89" t="n">
        <v>0.00335658788898335</v>
      </c>
      <c r="GR925" s="89" t="n">
        <v>0</v>
      </c>
      <c r="GS925" s="89" t="n">
        <v>0.000860663561277783</v>
      </c>
      <c r="GT925" s="89" t="n">
        <v>1.05964897664521</v>
      </c>
      <c r="GU925" s="89" t="n">
        <v>0.126345410795578</v>
      </c>
      <c r="GV925" s="89" t="n">
        <v>0.67906354984817</v>
      </c>
      <c r="GW925" s="89" t="n">
        <v>0.00214503179377262</v>
      </c>
      <c r="GX925" s="89" t="n">
        <v>0.136070909038017</v>
      </c>
      <c r="GY925" s="89" t="n">
        <v>0.0423446472148669</v>
      </c>
      <c r="GZ925" s="89" t="n">
        <v>0.000602464492894448</v>
      </c>
      <c r="HA925" s="90" t="n">
        <v>0.0783070437910784</v>
      </c>
      <c r="HB925" s="90" t="n">
        <v>0.0233239825106279</v>
      </c>
      <c r="HC925" s="89" t="n">
        <v>0.397884764378719</v>
      </c>
      <c r="HD925" s="89" t="n">
        <v>0.079181047637556</v>
      </c>
      <c r="HE925" s="89" t="n">
        <v>0.318703716741163</v>
      </c>
      <c r="HF925" s="89" t="n">
        <v>0.0207419918267946</v>
      </c>
      <c r="HG925" s="89" t="n">
        <v>0.674932364754037</v>
      </c>
      <c r="HH925" s="89" t="n">
        <v>38.1310966179193</v>
      </c>
      <c r="HI925" s="79" t="n">
        <v>4623</v>
      </c>
      <c r="HJ925" s="79" t="n">
        <v>1411</v>
      </c>
      <c r="HK925" s="79" t="n">
        <v>3212</v>
      </c>
      <c r="HL925" s="3"/>
      <c r="HM925" s="3"/>
      <c r="HN925" s="3"/>
      <c r="HO925" s="3"/>
      <c r="HP925" s="3"/>
      <c r="HQ925" s="3"/>
      <c r="HR925" s="3"/>
      <c r="HS925" s="3"/>
      <c r="HT925" s="3"/>
      <c r="HU925" s="3"/>
      <c r="HV925" s="3"/>
      <c r="HW925" s="3"/>
      <c r="HX925" s="3"/>
      <c r="HY925" s="3"/>
      <c r="HZ925" s="3"/>
      <c r="IA925" s="3"/>
      <c r="IB925" s="3"/>
      <c r="IC925" s="3"/>
      <c r="ID925" s="3"/>
      <c r="IE925" s="3"/>
      <c r="IF925" s="3"/>
      <c r="IG925" s="3"/>
      <c r="IH925" s="3"/>
      <c r="II925" s="3"/>
      <c r="IJ925" s="3"/>
      <c r="IK925" s="3"/>
      <c r="IL925" s="3"/>
      <c r="IM925" s="3"/>
      <c r="IN925" s="3"/>
      <c r="IO925" s="3"/>
      <c r="IP925" s="3"/>
      <c r="IQ925" s="3"/>
      <c r="IR925" s="3"/>
      <c r="IS925" s="3"/>
    </row>
    <row r="926" s="69" customFormat="true" ht="12.75" hidden="false" customHeight="false" outlineLevel="0" collapsed="false">
      <c r="A926" s="70" t="n">
        <v>4311429</v>
      </c>
      <c r="B926" s="70" t="s">
        <v>1331</v>
      </c>
      <c r="C926" s="71" t="n">
        <f aca="false">FI926+FK926+FM926</f>
        <v>2</v>
      </c>
      <c r="D926" s="94" t="n">
        <v>0.0016932552105815</v>
      </c>
      <c r="E926" s="94" t="n">
        <v>-0.00771083328082711</v>
      </c>
      <c r="F926" s="73" t="n">
        <v>0.886218302094818</v>
      </c>
      <c r="G926" s="74" t="n">
        <v>0.991222570532915</v>
      </c>
      <c r="H926" s="74" t="n">
        <v>1.05952022325866</v>
      </c>
      <c r="I926" s="75" t="n">
        <v>0.236570683241348</v>
      </c>
      <c r="J926" s="75" t="n">
        <v>0.351708930540243</v>
      </c>
      <c r="K926" s="72" t="n">
        <v>0.303289598783039</v>
      </c>
      <c r="L926" s="76" t="n">
        <v>0.269</v>
      </c>
      <c r="M926" s="76" t="e">
        <f aca="false"/>
        <v>#DIV/0!</v>
      </c>
      <c r="N926" s="76" t="e">
        <f aca="false"/>
        <v>#DIV/0!</v>
      </c>
      <c r="O926" s="75" t="n">
        <v>0.845965770171149</v>
      </c>
      <c r="P926" s="75" t="n">
        <v>0.80368395540475</v>
      </c>
      <c r="Q926" s="75" t="n">
        <v>0.948936170212766</v>
      </c>
      <c r="R926" s="75" t="n">
        <v>0.881563593932322</v>
      </c>
      <c r="S926" s="75" t="n">
        <v>0.970119521912351</v>
      </c>
      <c r="T926" s="75" t="n">
        <v>1.11462613451958</v>
      </c>
      <c r="U926" s="75" t="n">
        <v>0</v>
      </c>
      <c r="V926" s="75" t="n">
        <v>0.0016315219533886</v>
      </c>
      <c r="W926" s="75" t="n">
        <v>0.00385632461710034</v>
      </c>
      <c r="X926" s="75" t="n">
        <v>0.0355968426193877</v>
      </c>
      <c r="Y926" s="75" t="n">
        <v>0.0106790527858163</v>
      </c>
      <c r="Z926" s="75" t="n">
        <v>0.00237312284129252</v>
      </c>
      <c r="AA926" s="75" t="n">
        <v>0.07015544399571</v>
      </c>
      <c r="AB926" s="75" t="n">
        <v>0.00355968426193877</v>
      </c>
      <c r="AC926" s="75" t="n">
        <v>0.33372039955676</v>
      </c>
      <c r="AD926" s="75" t="n">
        <v>0.266976319645408</v>
      </c>
      <c r="AE926" s="75" t="n">
        <v>0.363087794717755</v>
      </c>
      <c r="AF926" s="75" t="n">
        <v>0.00222480266371173</v>
      </c>
      <c r="AG926" s="75" t="n">
        <v>0.00296640355161564</v>
      </c>
      <c r="AH926" s="75" t="n">
        <v>0.0935900320534736</v>
      </c>
      <c r="AI926" s="75" t="n">
        <v>0.00237312284129252</v>
      </c>
      <c r="AJ926" s="75" t="n">
        <v>0</v>
      </c>
      <c r="AK926" s="75" t="n">
        <v>0.0660024790234481</v>
      </c>
      <c r="AL926" s="75" t="n">
        <v>0.0169085002442092</v>
      </c>
      <c r="AM926" s="75" t="n">
        <v>0</v>
      </c>
      <c r="AN926" s="75" t="n">
        <v>0.000593280710323129</v>
      </c>
      <c r="AO926" s="75" t="n">
        <v>0.000444960532742347</v>
      </c>
      <c r="AP926" s="75" t="n">
        <v>0.00578448692565051</v>
      </c>
      <c r="AQ926" s="75" t="n">
        <v>0.00355968426193877</v>
      </c>
      <c r="AR926" s="75" t="n">
        <v>0.00341136408435799</v>
      </c>
      <c r="AS926" s="75" t="n">
        <v>0</v>
      </c>
      <c r="AT926" s="75" t="n">
        <v>0.000148320177580782</v>
      </c>
      <c r="AU926" s="75" t="n">
        <v>0.1288902343177</v>
      </c>
      <c r="AV926" s="75" t="n">
        <v>0.106938848035744</v>
      </c>
      <c r="AW926" s="75" t="n">
        <v>0.0204681845061479</v>
      </c>
      <c r="AX926" s="75" t="n">
        <v>0.00148320177580782</v>
      </c>
      <c r="AY926" s="75" t="n">
        <v>0</v>
      </c>
      <c r="AZ926" s="75" t="n">
        <v>0.446443734518154</v>
      </c>
      <c r="BA926" s="76" t="n">
        <v>0.0774231326971683</v>
      </c>
      <c r="BB926" s="76" t="n">
        <v>0.369020601820986</v>
      </c>
      <c r="BC926" s="75" t="n">
        <v>0.00771264923420068</v>
      </c>
      <c r="BD926" s="75" t="n">
        <v>0.1705682042179</v>
      </c>
      <c r="BE926" s="75" t="n">
        <v>1.42387370477551</v>
      </c>
      <c r="BF926" s="77" t="n">
        <v>3010</v>
      </c>
      <c r="BG926" s="77" t="n">
        <v>522</v>
      </c>
      <c r="BH926" s="77" t="n">
        <v>2488</v>
      </c>
      <c r="BI926" s="75" t="n">
        <v>0.103441718957977</v>
      </c>
      <c r="BJ926" s="75" t="n">
        <v>0.298916143753565</v>
      </c>
      <c r="BK926" s="75" t="n">
        <v>0.532040311846359</v>
      </c>
      <c r="BL926" s="75" t="n">
        <v>0.848450275717817</v>
      </c>
      <c r="BM926" s="75" t="n">
        <v>0.0870888001521202</v>
      </c>
      <c r="BN926" s="75" t="n">
        <v>0.935539075869937</v>
      </c>
      <c r="BO926" s="75" t="n">
        <v>0.0195074324067859</v>
      </c>
      <c r="BP926" s="75" t="n">
        <v>0.955046508276723</v>
      </c>
      <c r="BQ926" s="75" t="n">
        <v>0.0445731912859314</v>
      </c>
      <c r="BR926" s="75" t="n">
        <v>0.999619699562655</v>
      </c>
      <c r="BS926" s="75" t="n">
        <v>0</v>
      </c>
      <c r="BT926" s="75" t="n">
        <v>0</v>
      </c>
      <c r="BU926" s="75" t="n">
        <v>0</v>
      </c>
      <c r="BV926" s="75" t="n">
        <v>0</v>
      </c>
      <c r="BW926" s="78" t="n">
        <v>0.867655447803765</v>
      </c>
      <c r="BX926" s="75" t="n">
        <v>0.968253968253968</v>
      </c>
      <c r="BY926" s="79" t="n">
        <v>4000</v>
      </c>
      <c r="BZ926" s="79" t="n">
        <v>2017</v>
      </c>
      <c r="CA926" s="79" t="n">
        <v>0</v>
      </c>
      <c r="CB926" s="79" t="n">
        <v>1355</v>
      </c>
      <c r="CC926" s="79" t="n">
        <v>593</v>
      </c>
      <c r="CD926" s="79" t="n">
        <v>0</v>
      </c>
      <c r="CE926" s="79" t="n">
        <v>0</v>
      </c>
      <c r="CF926" s="79" t="n">
        <v>0</v>
      </c>
      <c r="CG926" s="79" t="n">
        <v>0</v>
      </c>
      <c r="CH926" s="79" t="n">
        <v>0</v>
      </c>
      <c r="CI926" s="79" t="n">
        <v>0</v>
      </c>
      <c r="CJ926" s="79" t="n">
        <v>1226</v>
      </c>
      <c r="CK926" s="76" t="n">
        <v>0.760600874691006</v>
      </c>
      <c r="CL926" s="76" t="n">
        <v>0.38353299106294</v>
      </c>
      <c r="CM926" s="76" t="n">
        <v>0.50425</v>
      </c>
      <c r="CN926" s="76" t="n">
        <v>0</v>
      </c>
      <c r="CO926" s="76" t="n">
        <v>0</v>
      </c>
      <c r="CP926" s="76" t="n">
        <v>0.257653546301578</v>
      </c>
      <c r="CQ926" s="76" t="n">
        <v>0.33875</v>
      </c>
      <c r="CR926" s="76" t="n">
        <v>0.112759079672942</v>
      </c>
      <c r="CS926" s="76" t="n">
        <v>0.14825</v>
      </c>
      <c r="CT926" s="76" t="n">
        <v>0</v>
      </c>
      <c r="CU926" s="76" t="n">
        <v>0</v>
      </c>
      <c r="CV926" s="76" t="e">
        <f aca="false"/>
        <v>#DIV/0!</v>
      </c>
      <c r="CW926" s="76" t="n">
        <v>0</v>
      </c>
      <c r="CX926" s="76" t="e">
        <f aca="false"/>
        <v>#DIV/0!</v>
      </c>
      <c r="CY926" s="76" t="n">
        <v>0</v>
      </c>
      <c r="CZ926" s="76" t="e">
        <f aca="false"/>
        <v>#DIV/0!</v>
      </c>
      <c r="DA926" s="76" t="n">
        <v>0</v>
      </c>
      <c r="DB926" s="76" t="e">
        <f aca="false"/>
        <v>#DIV/0!</v>
      </c>
      <c r="DC926" s="76" t="n">
        <v>0</v>
      </c>
      <c r="DD926" s="76" t="e">
        <f aca="false"/>
        <v>#DIV/0!</v>
      </c>
      <c r="DE926" s="76" t="n">
        <v>0.233124168092793</v>
      </c>
      <c r="DF926" s="80" t="n">
        <v>2.45513866231648</v>
      </c>
      <c r="DG926" s="76" t="n">
        <v>0.425774877650897</v>
      </c>
      <c r="DH926" s="76" t="n">
        <v>2.02936378466558</v>
      </c>
      <c r="DI926" s="79" t="n">
        <v>1595</v>
      </c>
      <c r="DJ926" s="79" t="n">
        <v>1076</v>
      </c>
      <c r="DK926" s="79" t="n">
        <v>488</v>
      </c>
      <c r="DL926" s="79" t="n">
        <v>5</v>
      </c>
      <c r="DM926" s="79" t="n">
        <v>140</v>
      </c>
      <c r="DN926" s="79" t="n">
        <v>443</v>
      </c>
      <c r="DO926" s="79" t="n">
        <v>0</v>
      </c>
      <c r="DP926" s="79" t="n">
        <v>0</v>
      </c>
      <c r="DQ926" s="79" t="n">
        <v>0</v>
      </c>
      <c r="DR926" s="79" t="n">
        <v>0</v>
      </c>
      <c r="DS926" s="79" t="n">
        <v>0</v>
      </c>
      <c r="DT926" s="79" t="n">
        <v>0</v>
      </c>
      <c r="DU926" s="79" t="n">
        <v>488</v>
      </c>
      <c r="DV926" s="79" t="n">
        <v>381</v>
      </c>
      <c r="DW926" s="79" t="n">
        <v>37</v>
      </c>
      <c r="DX926" s="79" t="n">
        <v>70</v>
      </c>
      <c r="DY926" s="79" t="n">
        <v>0</v>
      </c>
      <c r="DZ926" s="79" t="n">
        <v>0</v>
      </c>
      <c r="EA926" s="79" t="n">
        <v>31</v>
      </c>
      <c r="EB926" s="79" t="n">
        <v>0</v>
      </c>
      <c r="EC926" s="73" t="n">
        <v>0.674608150470219</v>
      </c>
      <c r="ED926" s="73" t="n">
        <v>0.305956112852665</v>
      </c>
      <c r="EE926" s="73" t="n">
        <v>0.453531598513011</v>
      </c>
      <c r="EF926" s="73" t="n">
        <v>0.00313479623824451</v>
      </c>
      <c r="EG926" s="73" t="n">
        <v>0.00464684014869889</v>
      </c>
      <c r="EH926" s="73" t="n">
        <v>0.0877742946708464</v>
      </c>
      <c r="EI926" s="73" t="n">
        <v>0.130111524163569</v>
      </c>
      <c r="EJ926" s="73" t="n">
        <v>0.277742946708464</v>
      </c>
      <c r="EK926" s="73" t="n">
        <v>0.411710037174721</v>
      </c>
      <c r="EL926" s="73" t="n">
        <v>0</v>
      </c>
      <c r="EM926" s="73" t="n">
        <v>0</v>
      </c>
      <c r="EN926" s="73" t="e">
        <f aca="false"/>
        <v>#DIV/0!</v>
      </c>
      <c r="EO926" s="73" t="n">
        <v>0</v>
      </c>
      <c r="EP926" s="73" t="e">
        <f aca="false"/>
        <v>#DIV/0!</v>
      </c>
      <c r="EQ926" s="73" t="n">
        <v>0</v>
      </c>
      <c r="ER926" s="73" t="e">
        <f aca="false"/>
        <v>#DIV/0!</v>
      </c>
      <c r="ES926" s="73" t="n">
        <v>0</v>
      </c>
      <c r="ET926" s="73" t="e">
        <f aca="false"/>
        <v>#DIV/0!</v>
      </c>
      <c r="EU926" s="73" t="n">
        <v>0</v>
      </c>
      <c r="EV926" s="73" t="e">
        <f aca="false"/>
        <v>#DIV/0!</v>
      </c>
      <c r="EW926" s="73" t="n">
        <v>0.305956112852665</v>
      </c>
      <c r="EX926" s="73" t="n">
        <v>0.238871473354232</v>
      </c>
      <c r="EY926" s="73" t="n">
        <v>0.780737704918033</v>
      </c>
      <c r="EZ926" s="73" t="n">
        <v>0.0231974921630094</v>
      </c>
      <c r="FA926" s="73" t="n">
        <v>0.0758196721311475</v>
      </c>
      <c r="FB926" s="73" t="n">
        <v>0.0438871473354232</v>
      </c>
      <c r="FC926" s="73" t="n">
        <v>0.14344262295082</v>
      </c>
      <c r="FD926" s="73" t="n">
        <v>0</v>
      </c>
      <c r="FE926" s="73" t="n">
        <v>0</v>
      </c>
      <c r="FF926" s="73" t="n">
        <v>0</v>
      </c>
      <c r="FG926" s="73" t="n">
        <v>0.019435736677116</v>
      </c>
      <c r="FH926" s="81" t="n">
        <v>0.774487136061735</v>
      </c>
      <c r="FI926" s="82" t="n">
        <v>1</v>
      </c>
      <c r="FJ926" s="83" t="n">
        <v>1.48669702315325</v>
      </c>
      <c r="FK926" s="82" t="n">
        <v>0</v>
      </c>
      <c r="FL926" s="84" t="n">
        <v>0</v>
      </c>
      <c r="FM926" s="71" t="n">
        <v>1</v>
      </c>
      <c r="FN926" s="85" t="n">
        <v>6790.3</v>
      </c>
      <c r="FO926" s="86" t="n">
        <v>5259</v>
      </c>
      <c r="FP926" s="87" t="n">
        <v>6742.171</v>
      </c>
      <c r="FQ926" s="86" t="n">
        <v>4535</v>
      </c>
      <c r="FR926" s="88"/>
      <c r="FS926" s="89" t="n">
        <v>0.435616361554757</v>
      </c>
      <c r="FT926" s="89" t="n">
        <v>0</v>
      </c>
      <c r="FU926" s="89" t="n">
        <v>0</v>
      </c>
      <c r="FV926" s="89" t="n">
        <v>0</v>
      </c>
      <c r="FW926" s="89" t="n">
        <v>0.000444960532742347</v>
      </c>
      <c r="FX926" s="89" t="n">
        <v>0.00192816230855017</v>
      </c>
      <c r="FY926" s="89" t="n">
        <v>0</v>
      </c>
      <c r="FZ926" s="89" t="n">
        <v>0.0269942723197024</v>
      </c>
      <c r="GA926" s="89" t="n">
        <v>0</v>
      </c>
      <c r="GB926" s="89" t="n">
        <v>0.0661507992010289</v>
      </c>
      <c r="GC926" s="89" t="n">
        <v>0.187180064106947</v>
      </c>
      <c r="GD926" s="89" t="n">
        <v>0.140607528346582</v>
      </c>
      <c r="GE926" s="89" t="n">
        <v>0</v>
      </c>
      <c r="GF926" s="89" t="n">
        <v>0.00459792550500425</v>
      </c>
      <c r="GG926" s="89" t="n">
        <v>0</v>
      </c>
      <c r="GH926" s="89" t="n">
        <v>0</v>
      </c>
      <c r="GI926" s="89" t="n">
        <v>0</v>
      </c>
      <c r="GJ926" s="89" t="n">
        <v>0</v>
      </c>
      <c r="GK926" s="89" t="n">
        <v>0</v>
      </c>
      <c r="GL926" s="89" t="n">
        <v>0</v>
      </c>
      <c r="GM926" s="89" t="n">
        <v>0</v>
      </c>
      <c r="GN926" s="89" t="n">
        <v>0</v>
      </c>
      <c r="GO926" s="89" t="n">
        <v>0</v>
      </c>
      <c r="GP926" s="89" t="n">
        <v>0</v>
      </c>
      <c r="GQ926" s="89" t="n">
        <v>0</v>
      </c>
      <c r="GR926" s="89" t="n">
        <v>0</v>
      </c>
      <c r="GS926" s="89" t="n">
        <v>0</v>
      </c>
      <c r="GT926" s="89" t="n">
        <v>0.165228677824991</v>
      </c>
      <c r="GU926" s="89" t="n">
        <v>0.0528019832187585</v>
      </c>
      <c r="GV926" s="89" t="n">
        <v>0.00697104834629676</v>
      </c>
      <c r="GW926" s="89" t="n">
        <v>0.00021803066104375</v>
      </c>
      <c r="GX926" s="89" t="n">
        <v>0</v>
      </c>
      <c r="GY926" s="89" t="n">
        <v>0.0535435841066624</v>
      </c>
      <c r="GZ926" s="89" t="n">
        <v>0</v>
      </c>
      <c r="HA926" s="90" t="n">
        <v>0.0367285255743291</v>
      </c>
      <c r="HB926" s="90" t="n">
        <v>0.00341136408435799</v>
      </c>
      <c r="HC926" s="89" t="n">
        <v>0.500432279157559</v>
      </c>
      <c r="HD926" s="89" t="n">
        <v>0.0774231326971683</v>
      </c>
      <c r="HE926" s="89" t="n">
        <v>0.423009146460391</v>
      </c>
      <c r="HF926" s="89" t="n">
        <v>0.0041529649722619</v>
      </c>
      <c r="HG926" s="89" t="n">
        <v>0.437544523863308</v>
      </c>
      <c r="HH926" s="89" t="n">
        <v>3.20327087521215</v>
      </c>
      <c r="HI926" s="79" t="n">
        <v>3374</v>
      </c>
      <c r="HJ926" s="79" t="n">
        <v>624</v>
      </c>
      <c r="HK926" s="79" t="n">
        <v>2750</v>
      </c>
      <c r="HL926" s="3"/>
      <c r="HM926" s="3"/>
      <c r="HN926" s="3"/>
      <c r="HO926" s="3"/>
      <c r="HP926" s="3"/>
      <c r="HQ926" s="3"/>
      <c r="HR926" s="3"/>
      <c r="HS926" s="3"/>
      <c r="HT926" s="3"/>
      <c r="HU926" s="3"/>
      <c r="HV926" s="3"/>
      <c r="HW926" s="3"/>
      <c r="HX926" s="3"/>
      <c r="HY926" s="3"/>
      <c r="HZ926" s="3"/>
      <c r="IA926" s="3"/>
      <c r="IB926" s="3"/>
      <c r="IC926" s="3"/>
      <c r="ID926" s="3"/>
      <c r="IE926" s="3"/>
      <c r="IF926" s="3"/>
      <c r="IG926" s="3"/>
      <c r="IH926" s="3"/>
      <c r="II926" s="3"/>
      <c r="IJ926" s="3"/>
      <c r="IK926" s="3"/>
      <c r="IL926" s="3"/>
      <c r="IM926" s="3"/>
      <c r="IN926" s="3"/>
      <c r="IO926" s="3"/>
      <c r="IP926" s="3"/>
      <c r="IQ926" s="3"/>
      <c r="IR926" s="3"/>
      <c r="IS926" s="3"/>
    </row>
    <row r="927" s="69" customFormat="true" ht="12.75" hidden="false" customHeight="false" outlineLevel="0" collapsed="false">
      <c r="A927" s="70" t="n">
        <v>4311502</v>
      </c>
      <c r="B927" s="70" t="s">
        <v>1332</v>
      </c>
      <c r="C927" s="71" t="n">
        <f aca="false">FI927+FK927+FM927</f>
        <v>2</v>
      </c>
      <c r="D927" s="94" t="n">
        <v>-0.00540285469376778</v>
      </c>
      <c r="E927" s="94" t="n">
        <v>0.00433529320870663</v>
      </c>
      <c r="F927" s="73" t="n">
        <v>0.129142857142857</v>
      </c>
      <c r="G927" s="74" t="n">
        <v>0.497982967279247</v>
      </c>
      <c r="H927" s="74" t="n">
        <v>6.24402022279978</v>
      </c>
      <c r="I927" s="75" t="n">
        <v>0.0498342235849186</v>
      </c>
      <c r="J927" s="75" t="n">
        <v>0.169980952380952</v>
      </c>
      <c r="K927" s="72" t="n">
        <v>0.0124094046711869</v>
      </c>
      <c r="L927" s="76" t="n">
        <v>0.00872607366897217</v>
      </c>
      <c r="M927" s="76" t="n">
        <v>0.0105124835742444</v>
      </c>
      <c r="N927" s="76" t="n">
        <v>-0.00178640990527224</v>
      </c>
      <c r="O927" s="75" t="n">
        <v>0.104181951577403</v>
      </c>
      <c r="P927" s="75" t="n">
        <v>0.00983688208193251</v>
      </c>
      <c r="Q927" s="75" t="n">
        <v>0.390695915279879</v>
      </c>
      <c r="R927" s="75" t="n">
        <v>0.464584920030465</v>
      </c>
      <c r="S927" s="75" t="n">
        <v>0.614715189873418</v>
      </c>
      <c r="T927" s="75" t="n">
        <v>0.225560730506727</v>
      </c>
      <c r="U927" s="75" t="n">
        <v>0</v>
      </c>
      <c r="V927" s="75" t="n">
        <v>0</v>
      </c>
      <c r="W927" s="75" t="n">
        <v>0.130426728602573</v>
      </c>
      <c r="X927" s="75" t="n">
        <v>8.93486751858693E-005</v>
      </c>
      <c r="Y927" s="75" t="n">
        <v>0</v>
      </c>
      <c r="Z927" s="75" t="n">
        <v>0.000737126570283422</v>
      </c>
      <c r="AA927" s="75" t="n">
        <v>0.00024570885676114</v>
      </c>
      <c r="AB927" s="75" t="n">
        <v>0</v>
      </c>
      <c r="AC927" s="75" t="n">
        <v>0.0011615327774163</v>
      </c>
      <c r="AD927" s="75" t="n">
        <v>0.00815306661071057</v>
      </c>
      <c r="AE927" s="75" t="n">
        <v>0.0654925789112422</v>
      </c>
      <c r="AF927" s="75" t="n">
        <v>0.000312720363150542</v>
      </c>
      <c r="AG927" s="75" t="n">
        <v>0.0112579330734195</v>
      </c>
      <c r="AH927" s="75" t="n">
        <v>0.00681283648292253</v>
      </c>
      <c r="AI927" s="75" t="n">
        <v>0</v>
      </c>
      <c r="AJ927" s="75" t="n">
        <v>0</v>
      </c>
      <c r="AK927" s="75" t="n">
        <v>0</v>
      </c>
      <c r="AL927" s="75" t="n">
        <v>0.00223371687964673</v>
      </c>
      <c r="AM927" s="75" t="n">
        <v>4.46743375929346E-005</v>
      </c>
      <c r="AN927" s="75" t="n">
        <v>0.00154126464695624</v>
      </c>
      <c r="AO927" s="75" t="n">
        <v>0.00201034519168206</v>
      </c>
      <c r="AP927" s="75" t="n">
        <v>0.00024570885676114</v>
      </c>
      <c r="AQ927" s="75" t="n">
        <v>0.000558429219911683</v>
      </c>
      <c r="AR927" s="75" t="n">
        <v>0.000558429219911683</v>
      </c>
      <c r="AS927" s="75" t="n">
        <v>0</v>
      </c>
      <c r="AT927" s="75" t="n">
        <v>0</v>
      </c>
      <c r="AU927" s="75" t="n">
        <v>0.0743604349234397</v>
      </c>
      <c r="AV927" s="75" t="n">
        <v>0.0258664414663092</v>
      </c>
      <c r="AW927" s="75" t="n">
        <v>0.00958264541368448</v>
      </c>
      <c r="AX927" s="75" t="n">
        <v>0.00234540272362907</v>
      </c>
      <c r="AY927" s="75" t="n">
        <v>0.0365436081510205</v>
      </c>
      <c r="AZ927" s="75" t="n">
        <v>7.28381568699605</v>
      </c>
      <c r="BA927" s="76" t="n">
        <v>0.0673689010901454</v>
      </c>
      <c r="BB927" s="76" t="n">
        <v>7.2164467859059</v>
      </c>
      <c r="BC927" s="75" t="n">
        <v>0.173291755522993</v>
      </c>
      <c r="BD927" s="75" t="n">
        <v>0.0257547556223268</v>
      </c>
      <c r="BE927" s="75" t="n">
        <v>0.263935986499058</v>
      </c>
      <c r="BF927" s="77" t="n">
        <v>326085</v>
      </c>
      <c r="BG927" s="77" t="n">
        <v>3016</v>
      </c>
      <c r="BH927" s="77" t="n">
        <v>323069</v>
      </c>
      <c r="BI927" s="75" t="n">
        <v>0.0015036900017696</v>
      </c>
      <c r="BJ927" s="75" t="n">
        <v>0.00372303220876359</v>
      </c>
      <c r="BK927" s="75" t="n">
        <v>0.0131900007208031</v>
      </c>
      <c r="BL927" s="75" t="n">
        <v>0.0378419422280646</v>
      </c>
      <c r="BM927" s="75" t="n">
        <v>0.0419116379190469</v>
      </c>
      <c r="BN927" s="75" t="n">
        <v>0.0797535801471115</v>
      </c>
      <c r="BO927" s="75" t="n">
        <v>0.0611681860910097</v>
      </c>
      <c r="BP927" s="75" t="n">
        <v>0.140921766238121</v>
      </c>
      <c r="BQ927" s="75" t="n">
        <v>0.154336060695394</v>
      </c>
      <c r="BR927" s="75" t="n">
        <v>0.295257826933515</v>
      </c>
      <c r="BS927" s="75" t="n">
        <v>0.301557989353832</v>
      </c>
      <c r="BT927" s="75" t="n">
        <v>0.267872935705823</v>
      </c>
      <c r="BU927" s="75" t="n">
        <v>0.135313127492588</v>
      </c>
      <c r="BV927" s="75" t="n">
        <v>0.704744052552244</v>
      </c>
      <c r="BW927" s="78" t="n">
        <v>0.0961659333752357</v>
      </c>
      <c r="BX927" s="75" t="n">
        <v>0.670068027210884</v>
      </c>
      <c r="BY927" s="79" t="n">
        <v>24868</v>
      </c>
      <c r="BZ927" s="79" t="n">
        <v>14090</v>
      </c>
      <c r="CA927" s="79" t="n">
        <v>0</v>
      </c>
      <c r="CB927" s="79" t="n">
        <v>10033</v>
      </c>
      <c r="CC927" s="79" t="n">
        <v>746</v>
      </c>
      <c r="CD927" s="79" t="n">
        <v>761</v>
      </c>
      <c r="CE927" s="79" t="n">
        <v>0</v>
      </c>
      <c r="CF927" s="79" t="n">
        <v>0</v>
      </c>
      <c r="CG927" s="79" t="n">
        <v>0</v>
      </c>
      <c r="CH927" s="79" t="n">
        <v>0</v>
      </c>
      <c r="CI927" s="79" t="n">
        <v>0</v>
      </c>
      <c r="CJ927" s="79" t="n">
        <v>150942</v>
      </c>
      <c r="CK927" s="76" t="n">
        <v>0.138322310785781</v>
      </c>
      <c r="CL927" s="76" t="n">
        <v>0.0783722598910909</v>
      </c>
      <c r="CM927" s="76" t="n">
        <v>0.566591603667364</v>
      </c>
      <c r="CN927" s="76" t="n">
        <v>0</v>
      </c>
      <c r="CO927" s="76" t="n">
        <v>0</v>
      </c>
      <c r="CP927" s="76" t="n">
        <v>0.0558061663227335</v>
      </c>
      <c r="CQ927" s="76" t="n">
        <v>0.403450217146534</v>
      </c>
      <c r="CR927" s="76" t="n">
        <v>0.0041494468331266</v>
      </c>
      <c r="CS927" s="76" t="n">
        <v>0.0299983915071578</v>
      </c>
      <c r="CT927" s="76" t="n">
        <v>0.00423288075068277</v>
      </c>
      <c r="CU927" s="76" t="n">
        <v>0</v>
      </c>
      <c r="CV927" s="76" t="n">
        <v>0</v>
      </c>
      <c r="CW927" s="76" t="n">
        <v>0</v>
      </c>
      <c r="CX927" s="76" t="n">
        <v>0</v>
      </c>
      <c r="CY927" s="76" t="n">
        <v>0</v>
      </c>
      <c r="CZ927" s="76" t="n">
        <v>0</v>
      </c>
      <c r="DA927" s="76" t="n">
        <v>0</v>
      </c>
      <c r="DB927" s="76" t="n">
        <v>0</v>
      </c>
      <c r="DC927" s="76" t="n">
        <v>0</v>
      </c>
      <c r="DD927" s="76" t="n">
        <v>0</v>
      </c>
      <c r="DE927" s="76" t="n">
        <v>0.839578825584177</v>
      </c>
      <c r="DF927" s="80" t="n">
        <v>2.16033310808125</v>
      </c>
      <c r="DG927" s="76" t="n">
        <v>0.0199811848259596</v>
      </c>
      <c r="DH927" s="76" t="n">
        <v>2.14035192325529</v>
      </c>
      <c r="DI927" s="79" t="n">
        <v>2231</v>
      </c>
      <c r="DJ927" s="79" t="n">
        <v>217</v>
      </c>
      <c r="DK927" s="79" t="n">
        <v>121</v>
      </c>
      <c r="DL927" s="79" t="n">
        <v>0</v>
      </c>
      <c r="DM927" s="79" t="n">
        <v>72</v>
      </c>
      <c r="DN927" s="79" t="n">
        <v>24</v>
      </c>
      <c r="DO927" s="79" t="n">
        <v>8</v>
      </c>
      <c r="DP927" s="79" t="n">
        <v>2</v>
      </c>
      <c r="DQ927" s="79" t="n">
        <v>3</v>
      </c>
      <c r="DR927" s="79" t="n">
        <v>3</v>
      </c>
      <c r="DS927" s="79" t="n">
        <v>0</v>
      </c>
      <c r="DT927" s="79" t="n">
        <v>0</v>
      </c>
      <c r="DU927" s="79" t="n">
        <v>1920</v>
      </c>
      <c r="DV927" s="79" t="n">
        <v>741</v>
      </c>
      <c r="DW927" s="79" t="n">
        <v>46</v>
      </c>
      <c r="DX927" s="79" t="n">
        <v>232</v>
      </c>
      <c r="DY927" s="79" t="n">
        <v>901</v>
      </c>
      <c r="DZ927" s="79" t="n">
        <v>8</v>
      </c>
      <c r="EA927" s="79" t="n">
        <v>80</v>
      </c>
      <c r="EB927" s="79" t="n">
        <v>-2</v>
      </c>
      <c r="EC927" s="73" t="n">
        <v>0.0972658000896459</v>
      </c>
      <c r="ED927" s="73" t="n">
        <v>0.0542357687135814</v>
      </c>
      <c r="EE927" s="73" t="n">
        <v>0.557603686635945</v>
      </c>
      <c r="EF927" s="73" t="n">
        <v>0</v>
      </c>
      <c r="EG927" s="73" t="n">
        <v>0</v>
      </c>
      <c r="EH927" s="73" t="n">
        <v>0.0322725235320484</v>
      </c>
      <c r="EI927" s="73" t="n">
        <v>0.331797235023042</v>
      </c>
      <c r="EJ927" s="73" t="n">
        <v>0.0107575078440161</v>
      </c>
      <c r="EK927" s="73" t="n">
        <v>0.110599078341014</v>
      </c>
      <c r="EL927" s="73" t="n">
        <v>0.00358583594800538</v>
      </c>
      <c r="EM927" s="73" t="n">
        <v>0.000896458987001345</v>
      </c>
      <c r="EN927" s="73" t="n">
        <v>0.25</v>
      </c>
      <c r="EO927" s="73" t="n">
        <v>0.00134468848050202</v>
      </c>
      <c r="EP927" s="73" t="n">
        <v>0.375</v>
      </c>
      <c r="EQ927" s="73" t="n">
        <v>0.00134468848050202</v>
      </c>
      <c r="ER927" s="73" t="n">
        <v>0.375</v>
      </c>
      <c r="ES927" s="73" t="n">
        <v>0</v>
      </c>
      <c r="ET927" s="73" t="n">
        <v>0</v>
      </c>
      <c r="EU927" s="73" t="n">
        <v>0</v>
      </c>
      <c r="EV927" s="73" t="n">
        <v>0</v>
      </c>
      <c r="EW927" s="73" t="n">
        <v>0.860600627521291</v>
      </c>
      <c r="EX927" s="73" t="n">
        <v>0.332138054683998</v>
      </c>
      <c r="EY927" s="73" t="n">
        <v>0.3859375</v>
      </c>
      <c r="EZ927" s="73" t="n">
        <v>0.0206185567010309</v>
      </c>
      <c r="FA927" s="73" t="n">
        <v>0.0239583333333333</v>
      </c>
      <c r="FB927" s="73" t="n">
        <v>0.103989242492156</v>
      </c>
      <c r="FC927" s="73" t="n">
        <v>0.120833333333333</v>
      </c>
      <c r="FD927" s="73" t="n">
        <v>0.403854773644106</v>
      </c>
      <c r="FE927" s="73" t="n">
        <v>0.469270833333333</v>
      </c>
      <c r="FF927" s="73" t="n">
        <v>0.00358583594800538</v>
      </c>
      <c r="FG927" s="73" t="n">
        <v>0.0358583594800538</v>
      </c>
      <c r="FH927" s="81" t="n">
        <v>0.691523345350874</v>
      </c>
      <c r="FI927" s="82" t="n">
        <v>1</v>
      </c>
      <c r="FJ927" s="83" t="n">
        <v>3.41092807619048</v>
      </c>
      <c r="FK927" s="82" t="n">
        <v>0</v>
      </c>
      <c r="FL927" s="84" t="n">
        <v>-0.000896458987001345</v>
      </c>
      <c r="FM927" s="71" t="n">
        <v>1</v>
      </c>
      <c r="FN927" s="85" t="n">
        <v>259981.1</v>
      </c>
      <c r="FO927" s="86" t="n">
        <v>179783</v>
      </c>
      <c r="FP927" s="87" t="n">
        <v>44768.431</v>
      </c>
      <c r="FQ927" s="86" t="n">
        <v>13125</v>
      </c>
      <c r="FR927" s="88"/>
      <c r="FS927" s="89" t="n">
        <v>0.179367465435633</v>
      </c>
      <c r="FT927" s="89" t="n">
        <v>0</v>
      </c>
      <c r="FU927" s="89" t="n">
        <v>0</v>
      </c>
      <c r="FV927" s="89" t="n">
        <v>0.0955137337736942</v>
      </c>
      <c r="FW927" s="89" t="n">
        <v>0</v>
      </c>
      <c r="FX927" s="89" t="n">
        <v>0</v>
      </c>
      <c r="FY927" s="89" t="n">
        <v>0</v>
      </c>
      <c r="FZ927" s="89" t="n">
        <v>4.46743375929346E-005</v>
      </c>
      <c r="GA927" s="89" t="n">
        <v>0</v>
      </c>
      <c r="GB927" s="89" t="n">
        <v>0</v>
      </c>
      <c r="GC927" s="89" t="n">
        <v>0.00397601604577118</v>
      </c>
      <c r="GD927" s="89" t="n">
        <v>0.072126718043793</v>
      </c>
      <c r="GE927" s="89" t="n">
        <v>0</v>
      </c>
      <c r="GF927" s="89" t="n">
        <v>0.00504820014800161</v>
      </c>
      <c r="GG927" s="89" t="n">
        <v>0.00134023012778804</v>
      </c>
      <c r="GH927" s="89" t="n">
        <v>0</v>
      </c>
      <c r="GI927" s="89" t="n">
        <v>0</v>
      </c>
      <c r="GJ927" s="89" t="n">
        <v>0</v>
      </c>
      <c r="GK927" s="89" t="n">
        <v>0</v>
      </c>
      <c r="GL927" s="89" t="n">
        <v>0</v>
      </c>
      <c r="GM927" s="89" t="n">
        <v>0</v>
      </c>
      <c r="GN927" s="89" t="n">
        <v>0</v>
      </c>
      <c r="GO927" s="89" t="n">
        <v>0</v>
      </c>
      <c r="GP927" s="89" t="n">
        <v>0.00281448326835488</v>
      </c>
      <c r="GQ927" s="89" t="n">
        <v>0</v>
      </c>
      <c r="GR927" s="89" t="n">
        <v>0</v>
      </c>
      <c r="GS927" s="89" t="n">
        <v>0</v>
      </c>
      <c r="GT927" s="89" t="n">
        <v>0.0997131215074301</v>
      </c>
      <c r="GU927" s="89" t="n">
        <v>0.00886785601219753</v>
      </c>
      <c r="GV927" s="89" t="n">
        <v>0.00261344874918668</v>
      </c>
      <c r="GW927" s="89" t="n">
        <v>0.00107736632539121</v>
      </c>
      <c r="GX927" s="89" t="n">
        <v>13.96874954139</v>
      </c>
      <c r="GY927" s="89" t="n">
        <v>0.499905837664939</v>
      </c>
      <c r="GZ927" s="89" t="n">
        <v>0.00384199303299238</v>
      </c>
      <c r="HA927" s="90" t="n">
        <v>0.0032241022697445</v>
      </c>
      <c r="HB927" s="90" t="n">
        <v>8.93486751858693E-005</v>
      </c>
      <c r="HC927" s="89" t="n">
        <v>3.66095027989701</v>
      </c>
      <c r="HD927" s="89" t="n">
        <v>0.0673689010901454</v>
      </c>
      <c r="HE927" s="89" t="n">
        <v>3.59358137880687</v>
      </c>
      <c r="HF927" s="89" t="n">
        <v>0.143605658192488</v>
      </c>
      <c r="HG927" s="89" t="n">
        <v>0.0325229177676564</v>
      </c>
      <c r="HH927" s="89" t="n">
        <v>0.270145719424476</v>
      </c>
      <c r="HI927" s="79" t="n">
        <v>163895</v>
      </c>
      <c r="HJ927" s="79" t="n">
        <v>497</v>
      </c>
      <c r="HK927" s="79" t="n">
        <v>163398</v>
      </c>
      <c r="HL927" s="3"/>
      <c r="HM927" s="3"/>
      <c r="HN927" s="3"/>
      <c r="HO927" s="3"/>
      <c r="HP927" s="3"/>
      <c r="HQ927" s="3"/>
      <c r="HR927" s="3"/>
      <c r="HS927" s="3"/>
      <c r="HT927" s="3"/>
      <c r="HU927" s="3"/>
      <c r="HV927" s="3"/>
      <c r="HW927" s="3"/>
      <c r="HX927" s="3"/>
      <c r="HY927" s="3"/>
      <c r="HZ927" s="3"/>
      <c r="IA927" s="3"/>
      <c r="IB927" s="3"/>
      <c r="IC927" s="3"/>
      <c r="ID927" s="3"/>
      <c r="IE927" s="3"/>
      <c r="IF927" s="3"/>
      <c r="IG927" s="3"/>
      <c r="IH927" s="3"/>
      <c r="II927" s="3"/>
      <c r="IJ927" s="3"/>
      <c r="IK927" s="3"/>
      <c r="IL927" s="3"/>
      <c r="IM927" s="3"/>
      <c r="IN927" s="3"/>
      <c r="IO927" s="3"/>
      <c r="IP927" s="3"/>
      <c r="IQ927" s="3"/>
      <c r="IR927" s="3"/>
      <c r="IS927" s="3"/>
    </row>
    <row r="928" s="69" customFormat="true" ht="12.75" hidden="false" customHeight="false" outlineLevel="0" collapsed="false">
      <c r="A928" s="70" t="n">
        <v>4311601</v>
      </c>
      <c r="B928" s="70" t="s">
        <v>1333</v>
      </c>
      <c r="C928" s="71" t="n">
        <f aca="false">FI928+FK928+FM928</f>
        <v>2</v>
      </c>
      <c r="D928" s="94" t="n">
        <v>-0.0222254927825342</v>
      </c>
      <c r="E928" s="94" t="n">
        <v>-0.0217476869461157</v>
      </c>
      <c r="F928" s="73" t="n">
        <v>0.893363343269055</v>
      </c>
      <c r="G928" s="74" t="n">
        <v>0.993635640413683</v>
      </c>
      <c r="H928" s="74" t="n">
        <v>1.24160461112211</v>
      </c>
      <c r="I928" s="75" t="n">
        <v>0.183496059773683</v>
      </c>
      <c r="J928" s="75" t="n">
        <v>0.229393515420646</v>
      </c>
      <c r="K928" s="72" t="n">
        <v>0.18629582057109</v>
      </c>
      <c r="L928" s="76" t="n">
        <v>0.227862817283472</v>
      </c>
      <c r="M928" s="76" t="n">
        <v>0.235403151065802</v>
      </c>
      <c r="N928" s="76" t="n">
        <v>-0.00754033378232949</v>
      </c>
      <c r="O928" s="75" t="n">
        <v>0.883621750184532</v>
      </c>
      <c r="P928" s="75" t="n">
        <v>0.883437677859989</v>
      </c>
      <c r="Q928" s="75" t="n">
        <v>0.90635798203179</v>
      </c>
      <c r="R928" s="75" t="n">
        <v>0.864981383499902</v>
      </c>
      <c r="S928" s="75" t="n">
        <v>0.952718676122932</v>
      </c>
      <c r="T928" s="75" t="n">
        <v>0.552434570832837</v>
      </c>
      <c r="U928" s="75" t="n">
        <v>0</v>
      </c>
      <c r="V928" s="75" t="n">
        <v>0.0040874221747519</v>
      </c>
      <c r="W928" s="75" t="n">
        <v>0.0012651544826613</v>
      </c>
      <c r="X928" s="75" t="n">
        <v>0.00875876180303978</v>
      </c>
      <c r="Y928" s="75" t="n">
        <v>0.0078828856227358</v>
      </c>
      <c r="Z928" s="75" t="n">
        <v>0.00175175236060796</v>
      </c>
      <c r="AA928" s="75" t="n">
        <v>0.0919669989319177</v>
      </c>
      <c r="AB928" s="75" t="n">
        <v>0.0306556663106392</v>
      </c>
      <c r="AC928" s="75" t="n">
        <v>0.0711892695435955</v>
      </c>
      <c r="AD928" s="75" t="n">
        <v>0.114447820893053</v>
      </c>
      <c r="AE928" s="75" t="n">
        <v>0.204371108737595</v>
      </c>
      <c r="AF928" s="75" t="n">
        <v>0.000729896816919982</v>
      </c>
      <c r="AG928" s="75" t="n">
        <v>0.00793154541053047</v>
      </c>
      <c r="AH928" s="75" t="n">
        <v>0.567470445261388</v>
      </c>
      <c r="AI928" s="75" t="n">
        <v>0</v>
      </c>
      <c r="AJ928" s="75" t="n">
        <v>0</v>
      </c>
      <c r="AK928" s="75" t="n">
        <v>0.00360082429680524</v>
      </c>
      <c r="AL928" s="75" t="n">
        <v>0.525525708182387</v>
      </c>
      <c r="AM928" s="75" t="n">
        <v>0</v>
      </c>
      <c r="AN928" s="75" t="n">
        <v>0.000729896816919982</v>
      </c>
      <c r="AO928" s="75" t="n">
        <v>0.0175175236060796</v>
      </c>
      <c r="AP928" s="75" t="n">
        <v>0.0187340183009462</v>
      </c>
      <c r="AQ928" s="75" t="n">
        <v>0.0012651544826613</v>
      </c>
      <c r="AR928" s="75" t="n">
        <v>0.000973195755893309</v>
      </c>
      <c r="AS928" s="75" t="n">
        <v>0</v>
      </c>
      <c r="AT928" s="75" t="n">
        <v>0.000291958726767993</v>
      </c>
      <c r="AU928" s="75" t="n">
        <v>0.169530700676614</v>
      </c>
      <c r="AV928" s="75" t="n">
        <v>0.156392557972055</v>
      </c>
      <c r="AW928" s="75" t="n">
        <v>0.0105591739514424</v>
      </c>
      <c r="AX928" s="75" t="n">
        <v>0.0025303089653226</v>
      </c>
      <c r="AY928" s="75" t="n">
        <v>4.86597877946654E-005</v>
      </c>
      <c r="AZ928" s="75" t="n">
        <v>0.530683645688621</v>
      </c>
      <c r="BA928" s="76" t="n">
        <v>0.109484522537997</v>
      </c>
      <c r="BB928" s="76" t="n">
        <v>0.421199123150624</v>
      </c>
      <c r="BC928" s="75" t="n">
        <v>0.000583917453535985</v>
      </c>
      <c r="BD928" s="75" t="n">
        <v>0.291472128890046</v>
      </c>
      <c r="BE928" s="75" t="n">
        <v>0.623088582710691</v>
      </c>
      <c r="BF928" s="77" t="n">
        <v>10906</v>
      </c>
      <c r="BG928" s="77" t="n">
        <v>2250</v>
      </c>
      <c r="BH928" s="77" t="n">
        <v>8656</v>
      </c>
      <c r="BI928" s="75" t="n">
        <v>0.0298062394816789</v>
      </c>
      <c r="BJ928" s="75" t="n">
        <v>0.141801101649449</v>
      </c>
      <c r="BK928" s="75" t="n">
        <v>0.433422482935883</v>
      </c>
      <c r="BL928" s="75" t="n">
        <v>0.751770472265001</v>
      </c>
      <c r="BM928" s="75" t="n">
        <v>0.048512992787274</v>
      </c>
      <c r="BN928" s="75" t="n">
        <v>0.800283465052275</v>
      </c>
      <c r="BO928" s="75" t="n">
        <v>0.0189210552316965</v>
      </c>
      <c r="BP928" s="75" t="n">
        <v>0.819204520283971</v>
      </c>
      <c r="BQ928" s="75" t="n">
        <v>0</v>
      </c>
      <c r="BR928" s="75" t="n">
        <v>0.819204520283971</v>
      </c>
      <c r="BS928" s="75" t="n">
        <v>0</v>
      </c>
      <c r="BT928" s="75" t="n">
        <v>0</v>
      </c>
      <c r="BU928" s="75" t="n">
        <v>0.180746077483048</v>
      </c>
      <c r="BV928" s="75" t="n">
        <v>0.180746077483048</v>
      </c>
      <c r="BW928" s="78" t="n">
        <v>0.733906427548046</v>
      </c>
      <c r="BX928" s="75" t="n">
        <v>0.929566563467492</v>
      </c>
      <c r="BY928" s="79" t="n">
        <v>10322</v>
      </c>
      <c r="BZ928" s="79" t="n">
        <v>3842</v>
      </c>
      <c r="CA928" s="79" t="n">
        <v>2979</v>
      </c>
      <c r="CB928" s="79" t="n">
        <v>2827</v>
      </c>
      <c r="CC928" s="79" t="n">
        <v>492</v>
      </c>
      <c r="CD928" s="79" t="n">
        <v>1079</v>
      </c>
      <c r="CE928" s="79" t="n">
        <v>848</v>
      </c>
      <c r="CF928" s="79" t="n">
        <v>155</v>
      </c>
      <c r="CG928" s="79" t="n">
        <v>71</v>
      </c>
      <c r="CH928" s="79" t="n">
        <v>0</v>
      </c>
      <c r="CI928" s="79" t="n">
        <v>0</v>
      </c>
      <c r="CJ928" s="79" t="n">
        <v>8645</v>
      </c>
      <c r="CK928" s="76" t="n">
        <v>0.509929848829167</v>
      </c>
      <c r="CL928" s="76" t="n">
        <v>0.189803379112736</v>
      </c>
      <c r="CM928" s="76" t="n">
        <v>0.372214687076148</v>
      </c>
      <c r="CN928" s="76" t="n">
        <v>0.147169252050193</v>
      </c>
      <c r="CO928" s="76" t="n">
        <v>0.288606859135826</v>
      </c>
      <c r="CP928" s="76" t="n">
        <v>0.139660112637091</v>
      </c>
      <c r="CQ928" s="76" t="n">
        <v>0.273881030807983</v>
      </c>
      <c r="CR928" s="76" t="n">
        <v>0.0243058986266179</v>
      </c>
      <c r="CS928" s="76" t="n">
        <v>0.0476651811664406</v>
      </c>
      <c r="CT928" s="76" t="n">
        <v>0.0533050093864243</v>
      </c>
      <c r="CU928" s="76" t="n">
        <v>0.0418930935678293</v>
      </c>
      <c r="CV928" s="76" t="n">
        <v>0.785912882298425</v>
      </c>
      <c r="CW928" s="76" t="n">
        <v>0.00765734611204426</v>
      </c>
      <c r="CX928" s="76" t="n">
        <v>0.143651529193698</v>
      </c>
      <c r="CY928" s="76" t="n">
        <v>0.00350755854164608</v>
      </c>
      <c r="CZ928" s="76" t="n">
        <v>0.0658016682113068</v>
      </c>
      <c r="DA928" s="76" t="n">
        <v>0</v>
      </c>
      <c r="DB928" s="76" t="n">
        <v>0</v>
      </c>
      <c r="DC928" s="76" t="n">
        <v>0</v>
      </c>
      <c r="DD928" s="76" t="n">
        <v>0</v>
      </c>
      <c r="DE928" s="76" t="n">
        <v>0.427082304120146</v>
      </c>
      <c r="DF928" s="80" t="n">
        <v>1.26153846153846</v>
      </c>
      <c r="DG928" s="76" t="n">
        <v>0.260266049739734</v>
      </c>
      <c r="DH928" s="76" t="n">
        <v>1.00127241179873</v>
      </c>
      <c r="DI928" s="79" t="n">
        <v>3771</v>
      </c>
      <c r="DJ928" s="79" t="n">
        <v>2352</v>
      </c>
      <c r="DK928" s="79" t="n">
        <v>1014</v>
      </c>
      <c r="DL928" s="79" t="n">
        <v>763</v>
      </c>
      <c r="DM928" s="79" t="n">
        <v>367</v>
      </c>
      <c r="DN928" s="79" t="n">
        <v>208</v>
      </c>
      <c r="DO928" s="79" t="n">
        <v>254</v>
      </c>
      <c r="DP928" s="79" t="n">
        <v>190</v>
      </c>
      <c r="DQ928" s="79" t="n">
        <v>45</v>
      </c>
      <c r="DR928" s="79" t="n">
        <v>18</v>
      </c>
      <c r="DS928" s="79" t="n">
        <v>0</v>
      </c>
      <c r="DT928" s="79" t="n">
        <v>1</v>
      </c>
      <c r="DU928" s="79" t="n">
        <v>1101</v>
      </c>
      <c r="DV928" s="79" t="n">
        <v>1009</v>
      </c>
      <c r="DW928" s="79" t="n">
        <v>50</v>
      </c>
      <c r="DX928" s="79" t="n">
        <v>40</v>
      </c>
      <c r="DY928" s="79" t="n">
        <v>2</v>
      </c>
      <c r="DZ928" s="79" t="n">
        <v>35</v>
      </c>
      <c r="EA928" s="79" t="n">
        <v>27</v>
      </c>
      <c r="EB928" s="79" t="n">
        <v>2</v>
      </c>
      <c r="EC928" s="73" t="n">
        <v>0.623707239459029</v>
      </c>
      <c r="ED928" s="73" t="n">
        <v>0.268894192521877</v>
      </c>
      <c r="EE928" s="73" t="n">
        <v>0.431122448979592</v>
      </c>
      <c r="EF928" s="73" t="n">
        <v>0.202333598514983</v>
      </c>
      <c r="EG928" s="73" t="n">
        <v>0.324404761904762</v>
      </c>
      <c r="EH928" s="73" t="n">
        <v>0.0973216653407584</v>
      </c>
      <c r="EI928" s="73" t="n">
        <v>0.156037414965986</v>
      </c>
      <c r="EJ928" s="73" t="n">
        <v>0.0551577830814108</v>
      </c>
      <c r="EK928" s="73" t="n">
        <v>0.0884353741496599</v>
      </c>
      <c r="EL928" s="73" t="n">
        <v>0.0673561389551843</v>
      </c>
      <c r="EM928" s="73" t="n">
        <v>0.0503845133916733</v>
      </c>
      <c r="EN928" s="73" t="n">
        <v>0.748031496062992</v>
      </c>
      <c r="EO928" s="73" t="n">
        <v>0.0119331742243437</v>
      </c>
      <c r="EP928" s="73" t="n">
        <v>0.177165354330709</v>
      </c>
      <c r="EQ928" s="73" t="n">
        <v>0.00477326968973747</v>
      </c>
      <c r="ER928" s="73" t="n">
        <v>0.0708661417322835</v>
      </c>
      <c r="ES928" s="73" t="n">
        <v>0</v>
      </c>
      <c r="ET928" s="73" t="n">
        <v>0</v>
      </c>
      <c r="EU928" s="73" t="n">
        <v>0.000265181649429859</v>
      </c>
      <c r="EV928" s="73" t="n">
        <v>0.00393700787401575</v>
      </c>
      <c r="EW928" s="73" t="n">
        <v>0.291964996022275</v>
      </c>
      <c r="EX928" s="73" t="n">
        <v>0.267568284274728</v>
      </c>
      <c r="EY928" s="73" t="n">
        <v>0.916439600363306</v>
      </c>
      <c r="EZ928" s="73" t="n">
        <v>0.013259082471493</v>
      </c>
      <c r="FA928" s="73" t="n">
        <v>0.0454132606721163</v>
      </c>
      <c r="FB928" s="73" t="n">
        <v>0.0106072659771944</v>
      </c>
      <c r="FC928" s="73" t="n">
        <v>0.036330608537693</v>
      </c>
      <c r="FD928" s="73" t="n">
        <v>0.000530363298859719</v>
      </c>
      <c r="FE928" s="73" t="n">
        <v>0.00181653042688465</v>
      </c>
      <c r="FF928" s="73" t="n">
        <v>0.00928135773004508</v>
      </c>
      <c r="FG928" s="73" t="n">
        <v>0.00715990453460621</v>
      </c>
      <c r="FH928" s="81" t="n">
        <v>0.824088360902011</v>
      </c>
      <c r="FI928" s="82" t="n">
        <v>1</v>
      </c>
      <c r="FJ928" s="83" t="n">
        <v>1.25012774499665</v>
      </c>
      <c r="FK928" s="82" t="n">
        <v>0</v>
      </c>
      <c r="FL928" s="84" t="n">
        <v>0.000530363298859719</v>
      </c>
      <c r="FM928" s="71" t="n">
        <v>1</v>
      </c>
      <c r="FN928" s="85" t="n">
        <v>24562.9</v>
      </c>
      <c r="FO928" s="86" t="n">
        <v>20242</v>
      </c>
      <c r="FP928" s="87" t="n">
        <v>20550.85</v>
      </c>
      <c r="FQ928" s="86" t="n">
        <v>16439</v>
      </c>
      <c r="FR928" s="88"/>
      <c r="FS928" s="89" t="n">
        <v>0.362612738645847</v>
      </c>
      <c r="FT928" s="89" t="n">
        <v>0</v>
      </c>
      <c r="FU928" s="89" t="n">
        <v>9.73195755893309E-005</v>
      </c>
      <c r="FV928" s="89" t="n">
        <v>0</v>
      </c>
      <c r="FW928" s="89" t="n">
        <v>0.000145979363383996</v>
      </c>
      <c r="FX928" s="89" t="n">
        <v>0.00939133904437043</v>
      </c>
      <c r="FY928" s="89" t="n">
        <v>0.000145979363383996</v>
      </c>
      <c r="FZ928" s="89" t="n">
        <v>0.0131381427045597</v>
      </c>
      <c r="GA928" s="89" t="n">
        <v>0.123401221847272</v>
      </c>
      <c r="GB928" s="89" t="n">
        <v>0.0159604103966503</v>
      </c>
      <c r="GC928" s="89" t="n">
        <v>0.116880810282786</v>
      </c>
      <c r="GD928" s="89" t="n">
        <v>0.066615249490897</v>
      </c>
      <c r="GE928" s="89" t="n">
        <v>4.86597877946654E-005</v>
      </c>
      <c r="GF928" s="89" t="n">
        <v>0.00827216392509312</v>
      </c>
      <c r="GG928" s="89" t="n">
        <v>0.00053525766574132</v>
      </c>
      <c r="GH928" s="89" t="n">
        <v>0</v>
      </c>
      <c r="GI928" s="89" t="n">
        <v>0</v>
      </c>
      <c r="GJ928" s="89" t="n">
        <v>0</v>
      </c>
      <c r="GK928" s="89" t="n">
        <v>0.000291958726767993</v>
      </c>
      <c r="GL928" s="89" t="n">
        <v>0</v>
      </c>
      <c r="GM928" s="89" t="n">
        <v>0</v>
      </c>
      <c r="GN928" s="89" t="n">
        <v>0.000243298938973327</v>
      </c>
      <c r="GO928" s="89" t="n">
        <v>0</v>
      </c>
      <c r="GP928" s="89" t="n">
        <v>0.00603381368653851</v>
      </c>
      <c r="GQ928" s="89" t="n">
        <v>0.00574185495977052</v>
      </c>
      <c r="GR928" s="89" t="n">
        <v>0</v>
      </c>
      <c r="GS928" s="89" t="n">
        <v>0.000291958726767993</v>
      </c>
      <c r="GT928" s="89" t="n">
        <v>0.218141828683485</v>
      </c>
      <c r="GU928" s="89" t="n">
        <v>0.107197512511648</v>
      </c>
      <c r="GV928" s="89" t="n">
        <v>0.00540123644520786</v>
      </c>
      <c r="GW928" s="89" t="n">
        <v>0.00106530873418861</v>
      </c>
      <c r="GX928" s="89" t="n">
        <v>0.0190259770277142</v>
      </c>
      <c r="GY928" s="89" t="n">
        <v>0.0390738095991163</v>
      </c>
      <c r="GZ928" s="89" t="n">
        <v>9.73195755893309E-005</v>
      </c>
      <c r="HA928" s="90" t="n">
        <v>0.0477697516161132</v>
      </c>
      <c r="HB928" s="90" t="n">
        <v>0.000437938090151989</v>
      </c>
      <c r="HC928" s="89" t="n">
        <v>0.54829848887029</v>
      </c>
      <c r="HD928" s="89" t="n">
        <v>0.109484522537997</v>
      </c>
      <c r="HE928" s="89" t="n">
        <v>0.438813966332293</v>
      </c>
      <c r="HF928" s="89" t="n">
        <v>0.0028222676920906</v>
      </c>
      <c r="HG928" s="89" t="n">
        <v>0.499833340226803</v>
      </c>
      <c r="HH928" s="89" t="n">
        <v>2.89730108486997</v>
      </c>
      <c r="HI928" s="79" t="n">
        <v>11268</v>
      </c>
      <c r="HJ928" s="79" t="n">
        <v>3145</v>
      </c>
      <c r="HK928" s="79" t="n">
        <v>8123</v>
      </c>
      <c r="HL928" s="3"/>
      <c r="HM928" s="3"/>
      <c r="HN928" s="3"/>
      <c r="HO928" s="3"/>
      <c r="HP928" s="3"/>
      <c r="HQ928" s="3"/>
      <c r="HR928" s="3"/>
      <c r="HS928" s="3"/>
      <c r="HT928" s="3"/>
      <c r="HU928" s="3"/>
      <c r="HV928" s="3"/>
      <c r="HW928" s="3"/>
      <c r="HX928" s="3"/>
      <c r="HY928" s="3"/>
      <c r="HZ928" s="3"/>
      <c r="IA928" s="3"/>
      <c r="IB928" s="3"/>
      <c r="IC928" s="3"/>
      <c r="ID928" s="3"/>
      <c r="IE928" s="3"/>
      <c r="IF928" s="3"/>
      <c r="IG928" s="3"/>
      <c r="IH928" s="3"/>
      <c r="II928" s="3"/>
      <c r="IJ928" s="3"/>
      <c r="IK928" s="3"/>
      <c r="IL928" s="3"/>
      <c r="IM928" s="3"/>
      <c r="IN928" s="3"/>
      <c r="IO928" s="3"/>
      <c r="IP928" s="3"/>
      <c r="IQ928" s="3"/>
      <c r="IR928" s="3"/>
      <c r="IS928" s="3"/>
    </row>
    <row r="929" s="69" customFormat="true" ht="12.75" hidden="false" customHeight="false" outlineLevel="0" collapsed="false">
      <c r="A929" s="70" t="n">
        <v>4311627</v>
      </c>
      <c r="B929" s="70" t="s">
        <v>1334</v>
      </c>
      <c r="C929" s="71" t="n">
        <f aca="false">FI929+FK929+FM929</f>
        <v>3</v>
      </c>
      <c r="D929" s="94" t="n">
        <v>0.0371666155398165</v>
      </c>
      <c r="E929" s="94" t="n">
        <v>-0.0228082756931566</v>
      </c>
      <c r="F929" s="73" t="n">
        <v>0.94099939795304</v>
      </c>
      <c r="G929" s="74" t="n">
        <v>1</v>
      </c>
      <c r="H929" s="74" t="n">
        <v>1</v>
      </c>
      <c r="I929" s="75" t="n">
        <v>0.151770345555165</v>
      </c>
      <c r="J929" s="75" t="n">
        <v>0.0617098133654425</v>
      </c>
      <c r="K929" s="72" t="n">
        <v>0.182384341637011</v>
      </c>
      <c r="L929" s="76" t="n">
        <v>0.160869565217391</v>
      </c>
      <c r="M929" s="76" t="n">
        <v>0.182776801405975</v>
      </c>
      <c r="N929" s="76" t="n">
        <v>-0.0219072361885841</v>
      </c>
      <c r="O929" s="75" t="n">
        <v>0.946605141727093</v>
      </c>
      <c r="P929" s="75" t="n">
        <v>0.949470252648737</v>
      </c>
      <c r="Q929" s="75" t="n">
        <v>0.866666666666667</v>
      </c>
      <c r="R929" s="75" t="n">
        <v>0.612903225806452</v>
      </c>
      <c r="S929" s="75" t="n">
        <v>0.590764331210191</v>
      </c>
      <c r="T929" s="75" t="n">
        <v>0.246534268633512</v>
      </c>
      <c r="U929" s="75" t="n">
        <v>0</v>
      </c>
      <c r="V929" s="75" t="n">
        <v>0.00296137259619834</v>
      </c>
      <c r="W929" s="75" t="n">
        <v>0</v>
      </c>
      <c r="X929" s="75" t="n">
        <v>0.00296137259619834</v>
      </c>
      <c r="Y929" s="75" t="n">
        <v>0.0488626478372726</v>
      </c>
      <c r="Z929" s="75" t="n">
        <v>0.00148068629809917</v>
      </c>
      <c r="AA929" s="75" t="n">
        <v>0.00407188731977272</v>
      </c>
      <c r="AB929" s="75" t="n">
        <v>0</v>
      </c>
      <c r="AC929" s="75" t="n">
        <v>0.113642673379111</v>
      </c>
      <c r="AD929" s="75" t="n">
        <v>0.0329452701327065</v>
      </c>
      <c r="AE929" s="75" t="n">
        <v>0</v>
      </c>
      <c r="AF929" s="75" t="n">
        <v>0.00703325991597105</v>
      </c>
      <c r="AG929" s="75" t="n">
        <v>0</v>
      </c>
      <c r="AH929" s="75" t="n">
        <v>0.366469858779544</v>
      </c>
      <c r="AI929" s="75" t="n">
        <v>0</v>
      </c>
      <c r="AJ929" s="75" t="n">
        <v>0</v>
      </c>
      <c r="AK929" s="75" t="n">
        <v>0</v>
      </c>
      <c r="AL929" s="75" t="n">
        <v>0.236169464546817</v>
      </c>
      <c r="AM929" s="75" t="n">
        <v>0</v>
      </c>
      <c r="AN929" s="75" t="n">
        <v>0.00518240204334709</v>
      </c>
      <c r="AO929" s="75" t="n">
        <v>0.111051472357438</v>
      </c>
      <c r="AP929" s="75" t="n">
        <v>0</v>
      </c>
      <c r="AQ929" s="75" t="n">
        <v>0.345370079031631</v>
      </c>
      <c r="AR929" s="75" t="n">
        <v>0.0903218641840493</v>
      </c>
      <c r="AS929" s="75" t="n">
        <v>0</v>
      </c>
      <c r="AT929" s="75" t="n">
        <v>0</v>
      </c>
      <c r="AU929" s="75" t="n">
        <v>0.179533213644524</v>
      </c>
      <c r="AV929" s="75" t="n">
        <v>0.125488163763905</v>
      </c>
      <c r="AW929" s="75" t="n">
        <v>0.0507135057098965</v>
      </c>
      <c r="AX929" s="75" t="n">
        <v>0.00185085787262396</v>
      </c>
      <c r="AY929" s="75" t="n">
        <v>0.000370171574524792</v>
      </c>
      <c r="AZ929" s="75" t="n">
        <v>0.353884025245701</v>
      </c>
      <c r="BA929" s="76" t="n">
        <v>0.0906920357585741</v>
      </c>
      <c r="BB929" s="76" t="n">
        <v>0.263191989487127</v>
      </c>
      <c r="BC929" s="75" t="n">
        <v>0.00814377463954543</v>
      </c>
      <c r="BD929" s="75" t="n">
        <v>0.144366914064669</v>
      </c>
      <c r="BE929" s="75" t="n">
        <v>9.6244609376446</v>
      </c>
      <c r="BF929" s="77" t="n">
        <v>956</v>
      </c>
      <c r="BG929" s="77" t="n">
        <v>245</v>
      </c>
      <c r="BH929" s="77" t="n">
        <v>711</v>
      </c>
      <c r="BI929" s="75" t="n">
        <v>0.0431494661921708</v>
      </c>
      <c r="BJ929" s="75" t="n">
        <v>0.174377224199288</v>
      </c>
      <c r="BK929" s="75" t="n">
        <v>0.481761565836299</v>
      </c>
      <c r="BL929" s="75" t="n">
        <v>0.973309608540925</v>
      </c>
      <c r="BM929" s="75" t="n">
        <v>0.0266903914590747</v>
      </c>
      <c r="BN929" s="75" t="n">
        <v>1</v>
      </c>
      <c r="BO929" s="75" t="n">
        <v>0</v>
      </c>
      <c r="BP929" s="75" t="n">
        <v>1</v>
      </c>
      <c r="BQ929" s="75" t="n">
        <v>0</v>
      </c>
      <c r="BR929" s="75" t="n">
        <v>1</v>
      </c>
      <c r="BS929" s="75" t="n">
        <v>0</v>
      </c>
      <c r="BT929" s="75" t="n">
        <v>0</v>
      </c>
      <c r="BU929" s="75" t="n">
        <v>0</v>
      </c>
      <c r="BV929" s="75" t="n">
        <v>0</v>
      </c>
      <c r="BW929" s="78" t="n">
        <v>0.840747330960854</v>
      </c>
      <c r="BX929" s="75" t="n">
        <v>0.842424242424242</v>
      </c>
      <c r="BY929" s="79" t="n">
        <v>230</v>
      </c>
      <c r="BZ929" s="79" t="n">
        <v>0</v>
      </c>
      <c r="CA929" s="79" t="n">
        <v>0</v>
      </c>
      <c r="CB929" s="79" t="n">
        <v>0</v>
      </c>
      <c r="CC929" s="79" t="n">
        <v>230</v>
      </c>
      <c r="CD929" s="79" t="n">
        <v>569</v>
      </c>
      <c r="CE929" s="79" t="n">
        <v>83</v>
      </c>
      <c r="CF929" s="79" t="n">
        <v>0</v>
      </c>
      <c r="CG929" s="79" t="n">
        <v>74</v>
      </c>
      <c r="CH929" s="79" t="n">
        <v>0</v>
      </c>
      <c r="CI929" s="79" t="n">
        <v>412</v>
      </c>
      <c r="CJ929" s="79" t="n">
        <v>592</v>
      </c>
      <c r="CK929" s="76" t="n">
        <v>0.102313167259786</v>
      </c>
      <c r="CL929" s="76" t="n">
        <v>0</v>
      </c>
      <c r="CM929" s="76" t="n">
        <v>0</v>
      </c>
      <c r="CN929" s="76" t="n">
        <v>0</v>
      </c>
      <c r="CO929" s="76" t="n">
        <v>0</v>
      </c>
      <c r="CP929" s="76" t="n">
        <v>0</v>
      </c>
      <c r="CQ929" s="76" t="n">
        <v>0</v>
      </c>
      <c r="CR929" s="76" t="n">
        <v>0.102313167259786</v>
      </c>
      <c r="CS929" s="76" t="n">
        <v>1</v>
      </c>
      <c r="CT929" s="76" t="n">
        <v>0.253113879003559</v>
      </c>
      <c r="CU929" s="76" t="n">
        <v>0.0369217081850534</v>
      </c>
      <c r="CV929" s="76" t="n">
        <v>0.145869947275923</v>
      </c>
      <c r="CW929" s="76" t="n">
        <v>0</v>
      </c>
      <c r="CX929" s="76" t="n">
        <v>0</v>
      </c>
      <c r="CY929" s="76" t="n">
        <v>0.0329181494661922</v>
      </c>
      <c r="CZ929" s="76" t="n">
        <v>0.130052724077329</v>
      </c>
      <c r="DA929" s="76" t="n">
        <v>0</v>
      </c>
      <c r="DB929" s="76" t="n">
        <v>0</v>
      </c>
      <c r="DC929" s="76" t="n">
        <v>0.183274021352313</v>
      </c>
      <c r="DD929" s="76" t="n">
        <v>0.724077328646749</v>
      </c>
      <c r="DE929" s="76" t="n">
        <v>0.263345195729537</v>
      </c>
      <c r="DF929" s="80" t="n">
        <v>1.61486486486487</v>
      </c>
      <c r="DG929" s="76" t="n">
        <v>0.413851351351351</v>
      </c>
      <c r="DH929" s="76" t="n">
        <v>1.20101351351351</v>
      </c>
      <c r="DI929" s="79" t="n">
        <v>410</v>
      </c>
      <c r="DJ929" s="79" t="n">
        <v>37</v>
      </c>
      <c r="DK929" s="79" t="n">
        <v>0</v>
      </c>
      <c r="DL929" s="79" t="n">
        <v>0</v>
      </c>
      <c r="DM929" s="79" t="n">
        <v>0</v>
      </c>
      <c r="DN929" s="79" t="n">
        <v>37</v>
      </c>
      <c r="DO929" s="79" t="n">
        <v>104</v>
      </c>
      <c r="DP929" s="79" t="n">
        <v>16</v>
      </c>
      <c r="DQ929" s="79" t="n">
        <v>0</v>
      </c>
      <c r="DR929" s="79" t="n">
        <v>12</v>
      </c>
      <c r="DS929" s="79" t="n">
        <v>0</v>
      </c>
      <c r="DT929" s="79" t="n">
        <v>76</v>
      </c>
      <c r="DU929" s="79" t="n">
        <v>123</v>
      </c>
      <c r="DV929" s="79" t="n">
        <v>98</v>
      </c>
      <c r="DW929" s="79" t="n">
        <v>8</v>
      </c>
      <c r="DX929" s="79" t="n">
        <v>0</v>
      </c>
      <c r="DY929" s="79" t="n">
        <v>17</v>
      </c>
      <c r="DZ929" s="79" t="n">
        <v>45</v>
      </c>
      <c r="EA929" s="79" t="n">
        <v>101</v>
      </c>
      <c r="EB929" s="79" t="n">
        <v>0</v>
      </c>
      <c r="EC929" s="73" t="n">
        <v>0.0902439024390244</v>
      </c>
      <c r="ED929" s="73" t="n">
        <v>0</v>
      </c>
      <c r="EE929" s="73" t="n">
        <v>0</v>
      </c>
      <c r="EF929" s="73" t="n">
        <v>0</v>
      </c>
      <c r="EG929" s="73" t="n">
        <v>0</v>
      </c>
      <c r="EH929" s="73" t="n">
        <v>0</v>
      </c>
      <c r="EI929" s="73" t="n">
        <v>0</v>
      </c>
      <c r="EJ929" s="73" t="n">
        <v>0.0902439024390244</v>
      </c>
      <c r="EK929" s="73" t="n">
        <v>1</v>
      </c>
      <c r="EL929" s="73" t="n">
        <v>0.253658536585366</v>
      </c>
      <c r="EM929" s="73" t="n">
        <v>0.0390243902439024</v>
      </c>
      <c r="EN929" s="73" t="n">
        <v>0.153846153846154</v>
      </c>
      <c r="EO929" s="73" t="n">
        <v>0</v>
      </c>
      <c r="EP929" s="73" t="n">
        <v>0</v>
      </c>
      <c r="EQ929" s="73" t="n">
        <v>0.0292682926829268</v>
      </c>
      <c r="ER929" s="73" t="n">
        <v>0.115384615384615</v>
      </c>
      <c r="ES929" s="73" t="n">
        <v>0</v>
      </c>
      <c r="ET929" s="73" t="n">
        <v>0</v>
      </c>
      <c r="EU929" s="73" t="n">
        <v>0.185365853658537</v>
      </c>
      <c r="EV929" s="73" t="n">
        <v>0.730769230769231</v>
      </c>
      <c r="EW929" s="73" t="n">
        <v>0.3</v>
      </c>
      <c r="EX929" s="73" t="n">
        <v>0.239024390243902</v>
      </c>
      <c r="EY929" s="73" t="n">
        <v>0.796747967479675</v>
      </c>
      <c r="EZ929" s="73" t="n">
        <v>0.0195121951219512</v>
      </c>
      <c r="FA929" s="73" t="n">
        <v>0.0650406504065041</v>
      </c>
      <c r="FB929" s="73" t="n">
        <v>0</v>
      </c>
      <c r="FC929" s="73" t="n">
        <v>0</v>
      </c>
      <c r="FD929" s="73" t="n">
        <v>0.0414634146341463</v>
      </c>
      <c r="FE929" s="73" t="n">
        <v>0.138211382113821</v>
      </c>
      <c r="FF929" s="73" t="n">
        <v>0.109756097560976</v>
      </c>
      <c r="FG929" s="73" t="n">
        <v>0.246341463414634</v>
      </c>
      <c r="FH929" s="81" t="n">
        <v>0.680078656784148</v>
      </c>
      <c r="FI929" s="82" t="n">
        <v>1</v>
      </c>
      <c r="FJ929" s="83" t="n">
        <v>0.406599939795304</v>
      </c>
      <c r="FK929" s="82" t="n">
        <v>1</v>
      </c>
      <c r="FL929" s="84" t="n">
        <v>0</v>
      </c>
      <c r="FM929" s="71" t="n">
        <v>1</v>
      </c>
      <c r="FN929" s="85" t="n">
        <v>3305.5</v>
      </c>
      <c r="FO929" s="86" t="n">
        <v>2248</v>
      </c>
      <c r="FP929" s="87" t="n">
        <v>2701.45</v>
      </c>
      <c r="FQ929" s="86" t="n">
        <v>6644</v>
      </c>
      <c r="FR929" s="88"/>
      <c r="FS929" s="89" t="n">
        <v>0.0185085787262396</v>
      </c>
      <c r="FT929" s="89" t="n">
        <v>0</v>
      </c>
      <c r="FU929" s="89" t="n">
        <v>0</v>
      </c>
      <c r="FV929" s="89" t="n">
        <v>0</v>
      </c>
      <c r="FW929" s="89" t="n">
        <v>0</v>
      </c>
      <c r="FX929" s="89" t="n">
        <v>0</v>
      </c>
      <c r="FY929" s="89" t="n">
        <v>0</v>
      </c>
      <c r="FZ929" s="89" t="n">
        <v>0.000370171574524792</v>
      </c>
      <c r="GA929" s="89" t="n">
        <v>0</v>
      </c>
      <c r="GB929" s="89" t="n">
        <v>0.0133261766828925</v>
      </c>
      <c r="GC929" s="89" t="n">
        <v>0.000740343149049585</v>
      </c>
      <c r="GD929" s="89" t="n">
        <v>0</v>
      </c>
      <c r="GE929" s="89" t="n">
        <v>0</v>
      </c>
      <c r="GF929" s="89" t="n">
        <v>0</v>
      </c>
      <c r="GG929" s="89" t="n">
        <v>0.0955042662273964</v>
      </c>
      <c r="GH929" s="89" t="n">
        <v>0</v>
      </c>
      <c r="GI929" s="89" t="n">
        <v>0</v>
      </c>
      <c r="GJ929" s="89" t="n">
        <v>0</v>
      </c>
      <c r="GK929" s="89" t="n">
        <v>0.00111051472357438</v>
      </c>
      <c r="GL929" s="89" t="n">
        <v>0</v>
      </c>
      <c r="GM929" s="89" t="n">
        <v>0</v>
      </c>
      <c r="GN929" s="89" t="n">
        <v>0.00185085787262396</v>
      </c>
      <c r="GO929" s="89" t="n">
        <v>0</v>
      </c>
      <c r="GP929" s="89" t="n">
        <v>0.785504081141609</v>
      </c>
      <c r="GQ929" s="89" t="n">
        <v>0.742194006922209</v>
      </c>
      <c r="GR929" s="89" t="n">
        <v>0</v>
      </c>
      <c r="GS929" s="89" t="n">
        <v>0</v>
      </c>
      <c r="GT929" s="89" t="n">
        <v>0.199892650243388</v>
      </c>
      <c r="GU929" s="89" t="n">
        <v>0.0359066427289049</v>
      </c>
      <c r="GV929" s="89" t="n">
        <v>0.00259120102167355</v>
      </c>
      <c r="GW929" s="89" t="n">
        <v>0.000131410908956301</v>
      </c>
      <c r="GX929" s="89" t="n">
        <v>0.457161894538118</v>
      </c>
      <c r="GY929" s="89" t="n">
        <v>0.0988358103981195</v>
      </c>
      <c r="GZ929" s="89" t="n">
        <v>0</v>
      </c>
      <c r="HA929" s="90" t="n">
        <v>0.0279864517203724</v>
      </c>
      <c r="HB929" s="90" t="n">
        <v>0</v>
      </c>
      <c r="HC929" s="89" t="n">
        <v>0.345740250606156</v>
      </c>
      <c r="HD929" s="89" t="n">
        <v>0.0906920357585741</v>
      </c>
      <c r="HE929" s="89" t="n">
        <v>0.255048214847582</v>
      </c>
      <c r="HF929" s="89" t="n">
        <v>0.00296137259619834</v>
      </c>
      <c r="HG929" s="89" t="n">
        <v>0.16065446334376</v>
      </c>
      <c r="HH929" s="89" t="n">
        <v>5.91830313350238</v>
      </c>
      <c r="HI929" s="79" t="n">
        <v>934</v>
      </c>
      <c r="HJ929" s="79" t="n">
        <v>137</v>
      </c>
      <c r="HK929" s="79" t="n">
        <v>797</v>
      </c>
      <c r="HL929" s="3"/>
      <c r="HM929" s="3"/>
      <c r="HN929" s="3"/>
      <c r="HO929" s="3"/>
      <c r="HP929" s="3"/>
      <c r="HQ929" s="3"/>
      <c r="HR929" s="3"/>
      <c r="HS929" s="3"/>
      <c r="HT929" s="3"/>
      <c r="HU929" s="3"/>
      <c r="HV929" s="3"/>
      <c r="HW929" s="3"/>
      <c r="HX929" s="3"/>
      <c r="HY929" s="3"/>
      <c r="HZ929" s="3"/>
      <c r="IA929" s="3"/>
      <c r="IB929" s="3"/>
      <c r="IC929" s="3"/>
      <c r="ID929" s="3"/>
      <c r="IE929" s="3"/>
      <c r="IF929" s="3"/>
      <c r="IG929" s="3"/>
      <c r="IH929" s="3"/>
      <c r="II929" s="3"/>
      <c r="IJ929" s="3"/>
      <c r="IK929" s="3"/>
      <c r="IL929" s="3"/>
      <c r="IM929" s="3"/>
      <c r="IN929" s="3"/>
      <c r="IO929" s="3"/>
      <c r="IP929" s="3"/>
      <c r="IQ929" s="3"/>
      <c r="IR929" s="3"/>
      <c r="IS929" s="3"/>
    </row>
    <row r="930" s="69" customFormat="true" ht="12.75" hidden="false" customHeight="false" outlineLevel="0" collapsed="false">
      <c r="A930" s="70" t="n">
        <v>4311643</v>
      </c>
      <c r="B930" s="70" t="s">
        <v>1335</v>
      </c>
      <c r="C930" s="71" t="n">
        <f aca="false">FI930+FK930+FM930</f>
        <v>3</v>
      </c>
      <c r="D930" s="94" t="n">
        <v>0.000606672987692125</v>
      </c>
      <c r="E930" s="94" t="n">
        <v>-0.0138875361927063</v>
      </c>
      <c r="F930" s="73" t="n">
        <v>0.961080094481426</v>
      </c>
      <c r="G930" s="74" t="n">
        <v>0.996978851963746</v>
      </c>
      <c r="H930" s="74" t="n">
        <v>0.997322441745471</v>
      </c>
      <c r="I930" s="75" t="n">
        <v>0.0899910878916584</v>
      </c>
      <c r="J930" s="75" t="n">
        <v>0.0355378999355809</v>
      </c>
      <c r="K930" s="72" t="n">
        <v>0.163094358216309</v>
      </c>
      <c r="L930" s="76" t="n">
        <v>0.144886363636364</v>
      </c>
      <c r="M930" s="76" t="n">
        <v>0.116666666666667</v>
      </c>
      <c r="N930" s="76" t="n">
        <v>0.028219696969697</v>
      </c>
      <c r="O930" s="75" t="n">
        <v>0.957372970141435</v>
      </c>
      <c r="P930" s="75" t="n">
        <v>0.96964070188469</v>
      </c>
      <c r="Q930" s="75" t="n">
        <v>0.827740492170022</v>
      </c>
      <c r="R930" s="75" t="n">
        <v>0.784107228338918</v>
      </c>
      <c r="S930" s="75" t="n">
        <v>0.941590429275159</v>
      </c>
      <c r="T930" s="75" t="n">
        <v>0.166796170457802</v>
      </c>
      <c r="U930" s="75" t="n">
        <v>0</v>
      </c>
      <c r="V930" s="75" t="n">
        <v>0.00231094938694591</v>
      </c>
      <c r="W930" s="75" t="n">
        <v>0.000543752796928449</v>
      </c>
      <c r="X930" s="75" t="n">
        <v>0.0104672413408726</v>
      </c>
      <c r="Y930" s="75" t="n">
        <v>0.0171282131032462</v>
      </c>
      <c r="Z930" s="75" t="n">
        <v>0.00394220777773126</v>
      </c>
      <c r="AA930" s="75" t="n">
        <v>0.00462189877389182</v>
      </c>
      <c r="AB930" s="75" t="n">
        <v>0</v>
      </c>
      <c r="AC930" s="75" t="n">
        <v>0.0507049483135779</v>
      </c>
      <c r="AD930" s="75" t="n">
        <v>0.0273235780456546</v>
      </c>
      <c r="AE930" s="75" t="n">
        <v>0</v>
      </c>
      <c r="AF930" s="75" t="n">
        <v>0.0203907298848168</v>
      </c>
      <c r="AG930" s="75" t="n">
        <v>0</v>
      </c>
      <c r="AH930" s="75" t="n">
        <v>0.0449955439458292</v>
      </c>
      <c r="AI930" s="75" t="n">
        <v>0.0021750111877138</v>
      </c>
      <c r="AJ930" s="75" t="n">
        <v>0</v>
      </c>
      <c r="AK930" s="75" t="n">
        <v>0.000271876398464225</v>
      </c>
      <c r="AL930" s="75" t="n">
        <v>0.00870004475085519</v>
      </c>
      <c r="AM930" s="75" t="n">
        <v>0</v>
      </c>
      <c r="AN930" s="75" t="n">
        <v>0.00271876398464225</v>
      </c>
      <c r="AO930" s="75" t="n">
        <v>0.0101953649424084</v>
      </c>
      <c r="AP930" s="75" t="n">
        <v>0.0055734661685166</v>
      </c>
      <c r="AQ930" s="75" t="n">
        <v>0.141783541799093</v>
      </c>
      <c r="AR930" s="75" t="n">
        <v>0.0632112626429322</v>
      </c>
      <c r="AS930" s="75" t="n">
        <v>0</v>
      </c>
      <c r="AT930" s="75" t="n">
        <v>0</v>
      </c>
      <c r="AU930" s="75" t="n">
        <v>0.0902629642901226</v>
      </c>
      <c r="AV930" s="75" t="n">
        <v>0.0690566052099131</v>
      </c>
      <c r="AW930" s="75" t="n">
        <v>0.0159047693101571</v>
      </c>
      <c r="AX930" s="75" t="n">
        <v>0.00475783697312393</v>
      </c>
      <c r="AY930" s="75" t="n">
        <v>0</v>
      </c>
      <c r="AZ930" s="75" t="n">
        <v>0.129277227469739</v>
      </c>
      <c r="BA930" s="76" t="n">
        <v>0.0570940436774872</v>
      </c>
      <c r="BB930" s="76" t="n">
        <v>0.0721831837922516</v>
      </c>
      <c r="BC930" s="75" t="n">
        <v>0.00203907298848169</v>
      </c>
      <c r="BD930" s="75" t="n">
        <v>0.088359829500873</v>
      </c>
      <c r="BE930" s="75" t="n">
        <v>5.43752796928449</v>
      </c>
      <c r="BF930" s="77" t="n">
        <v>951</v>
      </c>
      <c r="BG930" s="77" t="n">
        <v>420</v>
      </c>
      <c r="BH930" s="77" t="n">
        <v>531</v>
      </c>
      <c r="BI930" s="75" t="n">
        <v>0.048928707771629</v>
      </c>
      <c r="BJ930" s="75" t="n">
        <v>0.193545608486091</v>
      </c>
      <c r="BK930" s="75" t="n">
        <v>0.569746643223711</v>
      </c>
      <c r="BL930" s="75" t="n">
        <v>0.930672979759804</v>
      </c>
      <c r="BM930" s="75" t="n">
        <v>0.0689825080068983</v>
      </c>
      <c r="BN930" s="75" t="n">
        <v>0.999655487766702</v>
      </c>
      <c r="BO930" s="75" t="n">
        <v>0</v>
      </c>
      <c r="BP930" s="75" t="n">
        <v>0.999655487766702</v>
      </c>
      <c r="BQ930" s="75" t="n">
        <v>0</v>
      </c>
      <c r="BR930" s="75" t="n">
        <v>0.999655487766702</v>
      </c>
      <c r="BS930" s="75" t="n">
        <v>0</v>
      </c>
      <c r="BT930" s="75" t="n">
        <v>0.0246366100024637</v>
      </c>
      <c r="BU930" s="75" t="n">
        <v>0</v>
      </c>
      <c r="BV930" s="75" t="n">
        <v>0.0246366100024637</v>
      </c>
      <c r="BW930" s="78" t="n">
        <v>0.910300640709709</v>
      </c>
      <c r="BX930" s="75" t="n">
        <v>0.903536977491961</v>
      </c>
      <c r="BY930" s="79" t="n">
        <v>1056</v>
      </c>
      <c r="BZ930" s="79" t="n">
        <v>688</v>
      </c>
      <c r="CA930" s="79" t="n">
        <v>0</v>
      </c>
      <c r="CB930" s="79" t="n">
        <v>0</v>
      </c>
      <c r="CC930" s="79" t="n">
        <v>353</v>
      </c>
      <c r="CD930" s="79" t="n">
        <v>60</v>
      </c>
      <c r="CE930" s="79" t="n">
        <v>0</v>
      </c>
      <c r="CF930" s="79" t="n">
        <v>0</v>
      </c>
      <c r="CG930" s="79" t="n">
        <v>0</v>
      </c>
      <c r="CH930" s="79" t="n">
        <v>0</v>
      </c>
      <c r="CI930" s="79" t="n">
        <v>0</v>
      </c>
      <c r="CJ930" s="79" t="n">
        <v>950</v>
      </c>
      <c r="CK930" s="76" t="n">
        <v>0.260162601626016</v>
      </c>
      <c r="CL930" s="76" t="n">
        <v>0.16949987681695</v>
      </c>
      <c r="CM930" s="76" t="n">
        <v>0.651515151515152</v>
      </c>
      <c r="CN930" s="76" t="n">
        <v>0</v>
      </c>
      <c r="CO930" s="76" t="n">
        <v>0</v>
      </c>
      <c r="CP930" s="76" t="n">
        <v>0</v>
      </c>
      <c r="CQ930" s="76" t="n">
        <v>0</v>
      </c>
      <c r="CR930" s="76" t="n">
        <v>0.0869672333086967</v>
      </c>
      <c r="CS930" s="76" t="n">
        <v>0.334280303030303</v>
      </c>
      <c r="CT930" s="76" t="n">
        <v>0.0147819660014782</v>
      </c>
      <c r="CU930" s="76" t="n">
        <v>0</v>
      </c>
      <c r="CV930" s="76" t="n">
        <v>0</v>
      </c>
      <c r="CW930" s="76" t="n">
        <v>0</v>
      </c>
      <c r="CX930" s="76" t="n">
        <v>0</v>
      </c>
      <c r="CY930" s="76" t="n">
        <v>0</v>
      </c>
      <c r="CZ930" s="76" t="n">
        <v>0</v>
      </c>
      <c r="DA930" s="76" t="n">
        <v>0</v>
      </c>
      <c r="DB930" s="76" t="n">
        <v>0</v>
      </c>
      <c r="DC930" s="76" t="n">
        <v>0</v>
      </c>
      <c r="DD930" s="76" t="n">
        <v>0</v>
      </c>
      <c r="DE930" s="76" t="n">
        <v>0.234047795023405</v>
      </c>
      <c r="DF930" s="80" t="n">
        <v>1.00105263157895</v>
      </c>
      <c r="DG930" s="76" t="n">
        <v>0.442105263157895</v>
      </c>
      <c r="DH930" s="76" t="n">
        <v>0.558947368421053</v>
      </c>
      <c r="DI930" s="79" t="n">
        <v>662</v>
      </c>
      <c r="DJ930" s="79" t="n">
        <v>153</v>
      </c>
      <c r="DK930" s="79" t="n">
        <v>88</v>
      </c>
      <c r="DL930" s="79" t="n">
        <v>0</v>
      </c>
      <c r="DM930" s="79" t="n">
        <v>0</v>
      </c>
      <c r="DN930" s="79" t="n">
        <v>65</v>
      </c>
      <c r="DO930" s="79" t="n">
        <v>7</v>
      </c>
      <c r="DP930" s="79" t="n">
        <v>0</v>
      </c>
      <c r="DQ930" s="79" t="n">
        <v>0</v>
      </c>
      <c r="DR930" s="79" t="n">
        <v>5</v>
      </c>
      <c r="DS930" s="79" t="n">
        <v>0</v>
      </c>
      <c r="DT930" s="79" t="n">
        <v>2</v>
      </c>
      <c r="DU930" s="79" t="n">
        <v>145</v>
      </c>
      <c r="DV930" s="79" t="n">
        <v>82</v>
      </c>
      <c r="DW930" s="79" t="n">
        <v>12</v>
      </c>
      <c r="DX930" s="79" t="n">
        <v>35</v>
      </c>
      <c r="DY930" s="79" t="n">
        <v>16</v>
      </c>
      <c r="DZ930" s="79" t="n">
        <v>151</v>
      </c>
      <c r="EA930" s="79" t="n">
        <v>207</v>
      </c>
      <c r="EB930" s="79" t="n">
        <v>-1</v>
      </c>
      <c r="EC930" s="73" t="n">
        <v>0.231117824773414</v>
      </c>
      <c r="ED930" s="73" t="n">
        <v>0.132930513595166</v>
      </c>
      <c r="EE930" s="73" t="n">
        <v>0.57516339869281</v>
      </c>
      <c r="EF930" s="73" t="n">
        <v>0</v>
      </c>
      <c r="EG930" s="73" t="n">
        <v>0</v>
      </c>
      <c r="EH930" s="73" t="n">
        <v>0</v>
      </c>
      <c r="EI930" s="73" t="n">
        <v>0</v>
      </c>
      <c r="EJ930" s="73" t="n">
        <v>0.0981873111782477</v>
      </c>
      <c r="EK930" s="73" t="n">
        <v>0.42483660130719</v>
      </c>
      <c r="EL930" s="73" t="n">
        <v>0.0105740181268882</v>
      </c>
      <c r="EM930" s="73" t="n">
        <v>0</v>
      </c>
      <c r="EN930" s="73" t="n">
        <v>0</v>
      </c>
      <c r="EO930" s="73" t="n">
        <v>0</v>
      </c>
      <c r="EP930" s="73" t="n">
        <v>0</v>
      </c>
      <c r="EQ930" s="73" t="n">
        <v>0.00755287009063444</v>
      </c>
      <c r="ER930" s="73" t="n">
        <v>0.714285714285714</v>
      </c>
      <c r="ES930" s="73" t="n">
        <v>0</v>
      </c>
      <c r="ET930" s="73" t="n">
        <v>0</v>
      </c>
      <c r="EU930" s="73" t="n">
        <v>0.00302114803625378</v>
      </c>
      <c r="EV930" s="73" t="n">
        <v>0.285714285714286</v>
      </c>
      <c r="EW930" s="73" t="n">
        <v>0.219033232628399</v>
      </c>
      <c r="EX930" s="73" t="n">
        <v>0.123867069486405</v>
      </c>
      <c r="EY930" s="73" t="n">
        <v>0.56551724137931</v>
      </c>
      <c r="EZ930" s="73" t="n">
        <v>0.0181268882175227</v>
      </c>
      <c r="FA930" s="73" t="n">
        <v>0.0827586206896552</v>
      </c>
      <c r="FB930" s="73" t="n">
        <v>0.0528700906344411</v>
      </c>
      <c r="FC930" s="73" t="n">
        <v>0.241379310344828</v>
      </c>
      <c r="FD930" s="73" t="n">
        <v>0.0241691842900302</v>
      </c>
      <c r="FE930" s="73" t="n">
        <v>0.110344827586207</v>
      </c>
      <c r="FF930" s="73" t="n">
        <v>0.22809667673716</v>
      </c>
      <c r="FG930" s="73" t="n">
        <v>0.312688821752266</v>
      </c>
      <c r="FH930" s="81" t="n">
        <v>0.636875715877175</v>
      </c>
      <c r="FI930" s="82" t="n">
        <v>1</v>
      </c>
      <c r="FJ930" s="83" t="n">
        <v>0.394904659652137</v>
      </c>
      <c r="FK930" s="82" t="n">
        <v>1</v>
      </c>
      <c r="FL930" s="84" t="n">
        <v>-0.00151057401812689</v>
      </c>
      <c r="FM930" s="71" t="n">
        <v>1</v>
      </c>
      <c r="FN930" s="85" t="n">
        <v>6373.3</v>
      </c>
      <c r="FO930" s="86" t="n">
        <v>4059</v>
      </c>
      <c r="FP930" s="87" t="n">
        <v>7356.284</v>
      </c>
      <c r="FQ930" s="86" t="n">
        <v>18628</v>
      </c>
      <c r="FR930" s="88"/>
      <c r="FS930" s="89" t="n">
        <v>0.342700200264155</v>
      </c>
      <c r="FT930" s="89" t="n">
        <v>0</v>
      </c>
      <c r="FU930" s="89" t="n">
        <v>0.000135938199232112</v>
      </c>
      <c r="FV930" s="89" t="n">
        <v>0</v>
      </c>
      <c r="FW930" s="89" t="n">
        <v>0.0032625167815707</v>
      </c>
      <c r="FX930" s="89" t="n">
        <v>0.0163125839078535</v>
      </c>
      <c r="FY930" s="89" t="n">
        <v>0.000135938199232112</v>
      </c>
      <c r="FZ930" s="89" t="n">
        <v>0.00149532019155324</v>
      </c>
      <c r="GA930" s="89" t="n">
        <v>0</v>
      </c>
      <c r="GB930" s="89" t="n">
        <v>0.0636190772406286</v>
      </c>
      <c r="GC930" s="89" t="n">
        <v>0.246048140610123</v>
      </c>
      <c r="GD930" s="89" t="n">
        <v>0</v>
      </c>
      <c r="GE930" s="89" t="n">
        <v>0</v>
      </c>
      <c r="GF930" s="89" t="n">
        <v>0</v>
      </c>
      <c r="GG930" s="89" t="n">
        <v>0.00271876398464225</v>
      </c>
      <c r="GH930" s="89" t="n">
        <v>0</v>
      </c>
      <c r="GI930" s="89" t="n">
        <v>0</v>
      </c>
      <c r="GJ930" s="89" t="n">
        <v>0</v>
      </c>
      <c r="GK930" s="89" t="n">
        <v>0.000679690996160562</v>
      </c>
      <c r="GL930" s="89" t="n">
        <v>0</v>
      </c>
      <c r="GM930" s="89" t="n">
        <v>0</v>
      </c>
      <c r="GN930" s="89" t="n">
        <v>0.000679690996160562</v>
      </c>
      <c r="GO930" s="89" t="n">
        <v>0.000135938199232112</v>
      </c>
      <c r="GP930" s="89" t="n">
        <v>0.157824249308482</v>
      </c>
      <c r="GQ930" s="89" t="n">
        <v>0.123975637699686</v>
      </c>
      <c r="GR930" s="89" t="n">
        <v>0</v>
      </c>
      <c r="GS930" s="89" t="n">
        <v>0</v>
      </c>
      <c r="GT930" s="89" t="n">
        <v>0.587932711678886</v>
      </c>
      <c r="GU930" s="89" t="n">
        <v>0.0372470665895988</v>
      </c>
      <c r="GV930" s="89" t="n">
        <v>0.00965161214547997</v>
      </c>
      <c r="GW930" s="89" t="n">
        <v>0.00223074584939896</v>
      </c>
      <c r="GX930" s="89" t="n">
        <v>0.00761253915699829</v>
      </c>
      <c r="GY930" s="89" t="n">
        <v>0.0116906851339617</v>
      </c>
      <c r="GZ930" s="89" t="n">
        <v>0</v>
      </c>
      <c r="HA930" s="90" t="n">
        <v>0.0234164423233252</v>
      </c>
      <c r="HB930" s="90" t="n">
        <v>0.0596768694628973</v>
      </c>
      <c r="HC930" s="89" t="n">
        <v>0.193032242909599</v>
      </c>
      <c r="HD930" s="89" t="n">
        <v>0.0570940436774872</v>
      </c>
      <c r="HE930" s="89" t="n">
        <v>0.135938199232112</v>
      </c>
      <c r="HF930" s="89" t="n">
        <v>0.00231094938694591</v>
      </c>
      <c r="HG930" s="89" t="n">
        <v>0.15510548532384</v>
      </c>
      <c r="HH930" s="89" t="n">
        <v>5.81883461813057</v>
      </c>
      <c r="HI930" s="79" t="n">
        <v>1420</v>
      </c>
      <c r="HJ930" s="79" t="n">
        <v>339</v>
      </c>
      <c r="HK930" s="79" t="n">
        <v>1081</v>
      </c>
      <c r="HL930" s="3"/>
      <c r="HM930" s="3"/>
      <c r="HN930" s="3"/>
      <c r="HO930" s="3"/>
      <c r="HP930" s="3"/>
      <c r="HQ930" s="3"/>
      <c r="HR930" s="3"/>
      <c r="HS930" s="3"/>
      <c r="HT930" s="3"/>
      <c r="HU930" s="3"/>
      <c r="HV930" s="3"/>
      <c r="HW930" s="3"/>
      <c r="HX930" s="3"/>
      <c r="HY930" s="3"/>
      <c r="HZ930" s="3"/>
      <c r="IA930" s="3"/>
      <c r="IB930" s="3"/>
      <c r="IC930" s="3"/>
      <c r="ID930" s="3"/>
      <c r="IE930" s="3"/>
      <c r="IF930" s="3"/>
      <c r="IG930" s="3"/>
      <c r="IH930" s="3"/>
      <c r="II930" s="3"/>
      <c r="IJ930" s="3"/>
      <c r="IK930" s="3"/>
      <c r="IL930" s="3"/>
      <c r="IM930" s="3"/>
      <c r="IN930" s="3"/>
      <c r="IO930" s="3"/>
      <c r="IP930" s="3"/>
      <c r="IQ930" s="3"/>
      <c r="IR930" s="3"/>
      <c r="IS930" s="3"/>
    </row>
    <row r="931" s="69" customFormat="true" ht="12.75" hidden="false" customHeight="false" outlineLevel="0" collapsed="false">
      <c r="A931" s="70" t="n">
        <v>4311700</v>
      </c>
      <c r="B931" s="70" t="s">
        <v>1336</v>
      </c>
      <c r="C931" s="71" t="n">
        <f aca="false">FI931+FK931+FM931</f>
        <v>3</v>
      </c>
      <c r="D931" s="94" t="n">
        <v>-0.0182933695909177</v>
      </c>
      <c r="E931" s="94" t="n">
        <v>-0.0290497015133406</v>
      </c>
      <c r="F931" s="73" t="n">
        <v>0.794642139930918</v>
      </c>
      <c r="G931" s="74" t="n">
        <v>0.906753645433615</v>
      </c>
      <c r="H931" s="74" t="n">
        <v>1.28939985186135</v>
      </c>
      <c r="I931" s="75" t="n">
        <v>0.156158580416635</v>
      </c>
      <c r="J931" s="75" t="n">
        <v>0.10466704152944</v>
      </c>
      <c r="K931" s="72" t="n">
        <v>0.103965530998165</v>
      </c>
      <c r="L931" s="76" t="n">
        <v>0.074184714961414</v>
      </c>
      <c r="M931" s="76" t="n">
        <v>0.211045364891519</v>
      </c>
      <c r="N931" s="76" t="n">
        <v>-0.136860649930105</v>
      </c>
      <c r="O931" s="75" t="n">
        <v>0.787800404458449</v>
      </c>
      <c r="P931" s="75" t="n">
        <v>0.622093023255814</v>
      </c>
      <c r="Q931" s="75" t="n">
        <v>0.786120840630473</v>
      </c>
      <c r="R931" s="75" t="n">
        <v>0.716841695838195</v>
      </c>
      <c r="S931" s="75" t="n">
        <v>0.925669835782195</v>
      </c>
      <c r="T931" s="75" t="n">
        <v>0.794635047929778</v>
      </c>
      <c r="U931" s="75" t="n">
        <v>0</v>
      </c>
      <c r="V931" s="75" t="n">
        <v>0</v>
      </c>
      <c r="W931" s="75" t="n">
        <v>0</v>
      </c>
      <c r="X931" s="75" t="n">
        <v>0</v>
      </c>
      <c r="Y931" s="75" t="n">
        <v>0.011505160184188</v>
      </c>
      <c r="Z931" s="75" t="n">
        <v>0.000539304383633814</v>
      </c>
      <c r="AA931" s="75" t="n">
        <v>0.00449420319694845</v>
      </c>
      <c r="AB931" s="75" t="n">
        <v>0.0242686972635216</v>
      </c>
      <c r="AC931" s="75" t="n">
        <v>0.0148608319045762</v>
      </c>
      <c r="AD931" s="75" t="n">
        <v>0.149147623429396</v>
      </c>
      <c r="AE931" s="75" t="n">
        <v>0.527020228228821</v>
      </c>
      <c r="AF931" s="75" t="n">
        <v>0</v>
      </c>
      <c r="AG931" s="75" t="n">
        <v>0.0532113658518696</v>
      </c>
      <c r="AH931" s="75" t="n">
        <v>0.0744839276507589</v>
      </c>
      <c r="AI931" s="75" t="n">
        <v>0</v>
      </c>
      <c r="AJ931" s="75" t="n">
        <v>0</v>
      </c>
      <c r="AK931" s="75" t="n">
        <v>0.0425451235977786</v>
      </c>
      <c r="AL931" s="75" t="n">
        <v>0.0186958852993055</v>
      </c>
      <c r="AM931" s="75" t="n">
        <v>0</v>
      </c>
      <c r="AN931" s="75" t="n">
        <v>0.00113853147656027</v>
      </c>
      <c r="AO931" s="75" t="n">
        <v>0.000239690837170584</v>
      </c>
      <c r="AP931" s="75" t="n">
        <v>0.00946778806823806</v>
      </c>
      <c r="AQ931" s="75" t="n">
        <v>0.0082094111730925</v>
      </c>
      <c r="AR931" s="75" t="n">
        <v>0.00281636733675436</v>
      </c>
      <c r="AS931" s="75" t="n">
        <v>0</v>
      </c>
      <c r="AT931" s="75" t="n">
        <v>0.00539304383633814</v>
      </c>
      <c r="AU931" s="75" t="n">
        <v>0.162630233020241</v>
      </c>
      <c r="AV931" s="75" t="n">
        <v>0.137402772408037</v>
      </c>
      <c r="AW931" s="75" t="n">
        <v>0.0214523299267673</v>
      </c>
      <c r="AX931" s="75" t="n">
        <v>0.00359536255755876</v>
      </c>
      <c r="AY931" s="75" t="n">
        <v>0.000179768127877938</v>
      </c>
      <c r="AZ931" s="75" t="n">
        <v>1.05176339350452</v>
      </c>
      <c r="BA931" s="76" t="n">
        <v>0.0904832910318954</v>
      </c>
      <c r="BB931" s="76" t="n">
        <v>0.961280102472627</v>
      </c>
      <c r="BC931" s="75" t="n">
        <v>0.0180367354970864</v>
      </c>
      <c r="BD931" s="75" t="n">
        <v>0.343057510700398</v>
      </c>
      <c r="BE931" s="75" t="n">
        <v>14.7110251313446</v>
      </c>
      <c r="BF931" s="77" t="n">
        <v>17552</v>
      </c>
      <c r="BG931" s="77" t="n">
        <v>1510</v>
      </c>
      <c r="BH931" s="77" t="n">
        <v>16042</v>
      </c>
      <c r="BI931" s="75" t="n">
        <v>0.0138170390005642</v>
      </c>
      <c r="BJ931" s="75" t="n">
        <v>0.0490839343967184</v>
      </c>
      <c r="BK931" s="75" t="n">
        <v>0.208223805137962</v>
      </c>
      <c r="BL931" s="75" t="n">
        <v>0.544496046420975</v>
      </c>
      <c r="BM931" s="75" t="n">
        <v>0.158740923960744</v>
      </c>
      <c r="BN931" s="75" t="n">
        <v>0.703236970381718</v>
      </c>
      <c r="BO931" s="75" t="n">
        <v>0.183754887098061</v>
      </c>
      <c r="BP931" s="75" t="n">
        <v>0.886991857479779</v>
      </c>
      <c r="BQ931" s="75" t="n">
        <v>0.0682597941434613</v>
      </c>
      <c r="BR931" s="75" t="n">
        <v>0.95525165162324</v>
      </c>
      <c r="BS931" s="75" t="n">
        <v>0.0447483483767596</v>
      </c>
      <c r="BT931" s="75" t="n">
        <v>0</v>
      </c>
      <c r="BU931" s="75" t="n">
        <v>0</v>
      </c>
      <c r="BV931" s="75" t="n">
        <v>0.0447483483767596</v>
      </c>
      <c r="BW931" s="78" t="n">
        <v>0.647291151360409</v>
      </c>
      <c r="BX931" s="75" t="n">
        <v>0.91353001017294</v>
      </c>
      <c r="BY931" s="79" t="n">
        <v>12051</v>
      </c>
      <c r="BZ931" s="79" t="n">
        <v>2954</v>
      </c>
      <c r="CA931" s="79" t="n">
        <v>562</v>
      </c>
      <c r="CB931" s="79" t="n">
        <v>7583</v>
      </c>
      <c r="CC931" s="79" t="n">
        <v>863</v>
      </c>
      <c r="CD931" s="79" t="n">
        <v>507</v>
      </c>
      <c r="CE931" s="79" t="n">
        <v>21</v>
      </c>
      <c r="CF931" s="79" t="n">
        <v>102</v>
      </c>
      <c r="CG931" s="79" t="n">
        <v>69</v>
      </c>
      <c r="CH931" s="79" t="n">
        <v>0</v>
      </c>
      <c r="CI931" s="79" t="n">
        <v>315</v>
      </c>
      <c r="CJ931" s="79" t="n">
        <v>11050</v>
      </c>
      <c r="CK931" s="76" t="n">
        <v>0.480770765179925</v>
      </c>
      <c r="CL931" s="76" t="n">
        <v>0.117848878959547</v>
      </c>
      <c r="CM931" s="76" t="n">
        <v>0.245124885901585</v>
      </c>
      <c r="CN931" s="76" t="n">
        <v>0.0224208090640709</v>
      </c>
      <c r="CO931" s="76" t="n">
        <v>0.0466351340137748</v>
      </c>
      <c r="CP931" s="76" t="n">
        <v>0.302521343652757</v>
      </c>
      <c r="CQ931" s="76" t="n">
        <v>0.62924238652394</v>
      </c>
      <c r="CR931" s="76" t="n">
        <v>0.0344291071571052</v>
      </c>
      <c r="CS931" s="76" t="n">
        <v>0.0716123143307609</v>
      </c>
      <c r="CT931" s="76" t="n">
        <v>0.0202266017713237</v>
      </c>
      <c r="CU931" s="76" t="n">
        <v>0.000837788239048911</v>
      </c>
      <c r="CV931" s="76" t="n">
        <v>0.0414201183431953</v>
      </c>
      <c r="CW931" s="76" t="n">
        <v>0.00406925716109471</v>
      </c>
      <c r="CX931" s="76" t="n">
        <v>0.201183431952663</v>
      </c>
      <c r="CY931" s="76" t="n">
        <v>0.00275273278544642</v>
      </c>
      <c r="CZ931" s="76" t="n">
        <v>0.136094674556213</v>
      </c>
      <c r="DA931" s="76" t="n">
        <v>0</v>
      </c>
      <c r="DB931" s="76" t="n">
        <v>0</v>
      </c>
      <c r="DC931" s="76" t="n">
        <v>0.0125668235857337</v>
      </c>
      <c r="DD931" s="76" t="n">
        <v>0.621301775147929</v>
      </c>
      <c r="DE931" s="76" t="n">
        <v>0.440836192451927</v>
      </c>
      <c r="DF931" s="80" t="n">
        <v>1.58841628959276</v>
      </c>
      <c r="DG931" s="76" t="n">
        <v>0.136651583710407</v>
      </c>
      <c r="DH931" s="76" t="n">
        <v>1.45176470588235</v>
      </c>
      <c r="DI931" s="79" t="n">
        <v>2606</v>
      </c>
      <c r="DJ931" s="79" t="n">
        <v>894</v>
      </c>
      <c r="DK931" s="79" t="n">
        <v>228</v>
      </c>
      <c r="DL931" s="79" t="n">
        <v>61</v>
      </c>
      <c r="DM931" s="79" t="n">
        <v>496</v>
      </c>
      <c r="DN931" s="79" t="n">
        <v>109</v>
      </c>
      <c r="DO931" s="79" t="n">
        <v>107</v>
      </c>
      <c r="DP931" s="79" t="n">
        <v>8</v>
      </c>
      <c r="DQ931" s="79" t="n">
        <v>25</v>
      </c>
      <c r="DR931" s="79" t="n">
        <v>21</v>
      </c>
      <c r="DS931" s="79" t="n">
        <v>0</v>
      </c>
      <c r="DT931" s="79" t="n">
        <v>53</v>
      </c>
      <c r="DU931" s="79" t="n">
        <v>1303</v>
      </c>
      <c r="DV931" s="79" t="n">
        <v>1031</v>
      </c>
      <c r="DW931" s="79" t="n">
        <v>93</v>
      </c>
      <c r="DX931" s="79" t="n">
        <v>139</v>
      </c>
      <c r="DY931" s="79" t="n">
        <v>40</v>
      </c>
      <c r="DZ931" s="79" t="n">
        <v>224</v>
      </c>
      <c r="EA931" s="79" t="n">
        <v>78</v>
      </c>
      <c r="EB931" s="79" t="n">
        <v>0</v>
      </c>
      <c r="EC931" s="73" t="n">
        <v>0.343054489639294</v>
      </c>
      <c r="ED931" s="73" t="n">
        <v>0.0874904067536454</v>
      </c>
      <c r="EE931" s="73" t="n">
        <v>0.25503355704698</v>
      </c>
      <c r="EF931" s="73" t="n">
        <v>0.023407521105142</v>
      </c>
      <c r="EG931" s="73" t="n">
        <v>0.0682326621923937</v>
      </c>
      <c r="EH931" s="73" t="n">
        <v>0.190330007674597</v>
      </c>
      <c r="EI931" s="73" t="n">
        <v>0.554809843400448</v>
      </c>
      <c r="EJ931" s="73" t="n">
        <v>0.0418265541059094</v>
      </c>
      <c r="EK931" s="73" t="n">
        <v>0.121923937360179</v>
      </c>
      <c r="EL931" s="73" t="n">
        <v>0.0410590943975441</v>
      </c>
      <c r="EM931" s="73" t="n">
        <v>0.00306983883346124</v>
      </c>
      <c r="EN931" s="73" t="n">
        <v>0.0747663551401869</v>
      </c>
      <c r="EO931" s="73" t="n">
        <v>0.00959324635456639</v>
      </c>
      <c r="EP931" s="73" t="n">
        <v>0.233644859813084</v>
      </c>
      <c r="EQ931" s="73" t="n">
        <v>0.00805832693783576</v>
      </c>
      <c r="ER931" s="73" t="n">
        <v>0.196261682242991</v>
      </c>
      <c r="ES931" s="73" t="n">
        <v>0</v>
      </c>
      <c r="ET931" s="73" t="n">
        <v>0</v>
      </c>
      <c r="EU931" s="73" t="n">
        <v>0.0203376822716807</v>
      </c>
      <c r="EV931" s="73" t="n">
        <v>0.495327102803738</v>
      </c>
      <c r="EW931" s="73" t="n">
        <v>0.5</v>
      </c>
      <c r="EX931" s="73" t="n">
        <v>0.395625479662318</v>
      </c>
      <c r="EY931" s="73" t="n">
        <v>0.791250959324635</v>
      </c>
      <c r="EZ931" s="73" t="n">
        <v>0.035686876438987</v>
      </c>
      <c r="FA931" s="73" t="n">
        <v>0.0713737528779739</v>
      </c>
      <c r="FB931" s="73" t="n">
        <v>0.0533384497313891</v>
      </c>
      <c r="FC931" s="73" t="n">
        <v>0.106676899462778</v>
      </c>
      <c r="FD931" s="73" t="n">
        <v>0.0153491941673062</v>
      </c>
      <c r="FE931" s="73" t="n">
        <v>0.0306983883346124</v>
      </c>
      <c r="FF931" s="73" t="n">
        <v>0.0859554873369148</v>
      </c>
      <c r="FG931" s="73" t="n">
        <v>0.0299309286262471</v>
      </c>
      <c r="FH931" s="81" t="n">
        <v>0.749471518826488</v>
      </c>
      <c r="FI931" s="82" t="n">
        <v>1</v>
      </c>
      <c r="FJ931" s="83" t="n">
        <v>0.670261225801269</v>
      </c>
      <c r="FK931" s="82" t="n">
        <v>1</v>
      </c>
      <c r="FL931" s="84" t="n">
        <v>0</v>
      </c>
      <c r="FM931" s="71" t="n">
        <v>1</v>
      </c>
      <c r="FN931" s="85" t="n">
        <v>33444.9</v>
      </c>
      <c r="FO931" s="86" t="n">
        <v>25066</v>
      </c>
      <c r="FP931" s="87" t="n">
        <v>16688.164</v>
      </c>
      <c r="FQ931" s="86" t="n">
        <v>24898</v>
      </c>
      <c r="FR931" s="88"/>
      <c r="FS931" s="89" t="n">
        <v>0.505507975592761</v>
      </c>
      <c r="FT931" s="89" t="n">
        <v>0</v>
      </c>
      <c r="FU931" s="89" t="n">
        <v>0</v>
      </c>
      <c r="FV931" s="89" t="n">
        <v>0</v>
      </c>
      <c r="FW931" s="89" t="n">
        <v>0</v>
      </c>
      <c r="FX931" s="89" t="n">
        <v>0.0100070924518719</v>
      </c>
      <c r="FY931" s="89" t="n">
        <v>5.9922709292646E-005</v>
      </c>
      <c r="FZ931" s="89" t="n">
        <v>0.0052132757084602</v>
      </c>
      <c r="GA931" s="89" t="n">
        <v>0.0142016821023571</v>
      </c>
      <c r="GB931" s="89" t="n">
        <v>0.000838917930097044</v>
      </c>
      <c r="GC931" s="89" t="n">
        <v>0.126436916607483</v>
      </c>
      <c r="GD931" s="89" t="n">
        <v>0.282715342442704</v>
      </c>
      <c r="GE931" s="89" t="n">
        <v>0</v>
      </c>
      <c r="GF931" s="89" t="n">
        <v>0.0497358487128962</v>
      </c>
      <c r="GG931" s="89" t="n">
        <v>0.00029961354646323</v>
      </c>
      <c r="GH931" s="89" t="n">
        <v>0</v>
      </c>
      <c r="GI931" s="89" t="n">
        <v>0</v>
      </c>
      <c r="GJ931" s="89" t="n">
        <v>5.9922709292646E-005</v>
      </c>
      <c r="GK931" s="89" t="n">
        <v>0.000179768127877938</v>
      </c>
      <c r="GL931" s="89" t="n">
        <v>0</v>
      </c>
      <c r="GM931" s="89" t="n">
        <v>0</v>
      </c>
      <c r="GN931" s="89" t="n">
        <v>5.9922709292646E-005</v>
      </c>
      <c r="GO931" s="89" t="n">
        <v>0</v>
      </c>
      <c r="GP931" s="89" t="n">
        <v>0.0505148439337006</v>
      </c>
      <c r="GQ931" s="89" t="n">
        <v>0.0505148439337006</v>
      </c>
      <c r="GR931" s="89" t="n">
        <v>0</v>
      </c>
      <c r="GS931" s="89" t="n">
        <v>0</v>
      </c>
      <c r="GT931" s="89" t="n">
        <v>0.737768396811057</v>
      </c>
      <c r="GU931" s="89" t="n">
        <v>0.128773902269896</v>
      </c>
      <c r="GV931" s="89" t="n">
        <v>0.00497358487128962</v>
      </c>
      <c r="GW931" s="89" t="n">
        <v>0.00175034233843819</v>
      </c>
      <c r="GX931" s="89" t="n">
        <v>0.0886256870438234</v>
      </c>
      <c r="GY931" s="89" t="n">
        <v>0.26270115753896</v>
      </c>
      <c r="GZ931" s="89" t="n">
        <v>0</v>
      </c>
      <c r="HA931" s="90" t="n">
        <v>0.062333999114582</v>
      </c>
      <c r="HB931" s="90" t="n">
        <v>0.28127719741968</v>
      </c>
      <c r="HC931" s="89" t="n">
        <v>1.22919453572005</v>
      </c>
      <c r="HD931" s="89" t="n">
        <v>0.0904832910318954</v>
      </c>
      <c r="HE931" s="89" t="n">
        <v>1.13871124468815</v>
      </c>
      <c r="HF931" s="89" t="n">
        <v>0.0177371219506232</v>
      </c>
      <c r="HG931" s="89" t="n">
        <v>0.671074421368342</v>
      </c>
      <c r="HH931" s="89" t="n">
        <v>21.5936276752793</v>
      </c>
      <c r="HI931" s="79" t="n">
        <v>20513</v>
      </c>
      <c r="HJ931" s="79" t="n">
        <v>2016</v>
      </c>
      <c r="HK931" s="79" t="n">
        <v>18497</v>
      </c>
      <c r="HL931" s="3"/>
      <c r="HM931" s="3"/>
      <c r="HN931" s="3"/>
      <c r="HO931" s="3"/>
      <c r="HP931" s="3"/>
      <c r="HQ931" s="3"/>
      <c r="HR931" s="3"/>
      <c r="HS931" s="3"/>
      <c r="HT931" s="3"/>
      <c r="HU931" s="3"/>
      <c r="HV931" s="3"/>
      <c r="HW931" s="3"/>
      <c r="HX931" s="3"/>
      <c r="HY931" s="3"/>
      <c r="HZ931" s="3"/>
      <c r="IA931" s="3"/>
      <c r="IB931" s="3"/>
      <c r="IC931" s="3"/>
      <c r="ID931" s="3"/>
      <c r="IE931" s="3"/>
      <c r="IF931" s="3"/>
      <c r="IG931" s="3"/>
      <c r="IH931" s="3"/>
      <c r="II931" s="3"/>
      <c r="IJ931" s="3"/>
      <c r="IK931" s="3"/>
      <c r="IL931" s="3"/>
      <c r="IM931" s="3"/>
      <c r="IN931" s="3"/>
      <c r="IO931" s="3"/>
      <c r="IP931" s="3"/>
      <c r="IQ931" s="3"/>
      <c r="IR931" s="3"/>
      <c r="IS931" s="3"/>
    </row>
    <row r="932" s="69" customFormat="true" ht="12.75" hidden="false" customHeight="false" outlineLevel="0" collapsed="false">
      <c r="A932" s="70" t="n">
        <v>4311718</v>
      </c>
      <c r="B932" s="70" t="s">
        <v>1337</v>
      </c>
      <c r="C932" s="71" t="n">
        <f aca="false">FI932+FK932+FM932</f>
        <v>2</v>
      </c>
      <c r="D932" s="94" t="n">
        <v>-0.00410039796840944</v>
      </c>
      <c r="E932" s="94" t="n">
        <v>-0.0309222825939928</v>
      </c>
      <c r="F932" s="73" t="n">
        <v>0.0169277678477552</v>
      </c>
      <c r="G932" s="74" t="n">
        <v>0.244558258642766</v>
      </c>
      <c r="H932" s="74" t="n">
        <v>10.3156895954438</v>
      </c>
      <c r="I932" s="75" t="n">
        <v>0.0147952730144639</v>
      </c>
      <c r="J932" s="75" t="n">
        <v>0.0164230890547787</v>
      </c>
      <c r="K932" s="72" t="n">
        <v>0.00716277192853736</v>
      </c>
      <c r="L932" s="76" t="n">
        <v>0.00596442933095836</v>
      </c>
      <c r="M932" s="76" t="n">
        <v>0.0113141862489121</v>
      </c>
      <c r="N932" s="76" t="n">
        <v>-0.00534975691795374</v>
      </c>
      <c r="O932" s="75" t="n">
        <v>0.0138608011997546</v>
      </c>
      <c r="P932" s="75" t="n">
        <v>0.0111580494076591</v>
      </c>
      <c r="Q932" s="75" t="n">
        <v>0.285714285714286</v>
      </c>
      <c r="R932" s="75" t="n">
        <v>0.173913043478261</v>
      </c>
      <c r="S932" s="75" t="n">
        <v>0.275675675675676</v>
      </c>
      <c r="T932" s="75" t="n">
        <v>1.2640012821307</v>
      </c>
      <c r="U932" s="75" t="n">
        <v>0</v>
      </c>
      <c r="V932" s="75" t="n">
        <v>0</v>
      </c>
      <c r="W932" s="75" t="n">
        <v>0.956975687066147</v>
      </c>
      <c r="X932" s="75" t="n">
        <v>0</v>
      </c>
      <c r="Y932" s="75" t="n">
        <v>0</v>
      </c>
      <c r="Z932" s="75" t="n">
        <v>0</v>
      </c>
      <c r="AA932" s="75" t="n">
        <v>0.000208384126964281</v>
      </c>
      <c r="AB932" s="75" t="n">
        <v>0</v>
      </c>
      <c r="AC932" s="75" t="n">
        <v>0.00367513823918823</v>
      </c>
      <c r="AD932" s="75" t="n">
        <v>0.0593515881617356</v>
      </c>
      <c r="AE932" s="75" t="n">
        <v>0.228048010945092</v>
      </c>
      <c r="AF932" s="75" t="n">
        <v>0</v>
      </c>
      <c r="AG932" s="75" t="n">
        <v>0.00909312554025953</v>
      </c>
      <c r="AH932" s="75" t="n">
        <v>0.00522854718564923</v>
      </c>
      <c r="AI932" s="75" t="n">
        <v>0</v>
      </c>
      <c r="AJ932" s="75" t="n">
        <v>0</v>
      </c>
      <c r="AK932" s="75" t="n">
        <v>0</v>
      </c>
      <c r="AL932" s="75" t="n">
        <v>0.000170496103879866</v>
      </c>
      <c r="AM932" s="75" t="n">
        <v>0</v>
      </c>
      <c r="AN932" s="75" t="n">
        <v>0.00426240259699666</v>
      </c>
      <c r="AO932" s="75" t="n">
        <v>0</v>
      </c>
      <c r="AP932" s="75" t="n">
        <v>0.000530432323181806</v>
      </c>
      <c r="AQ932" s="75" t="n">
        <v>0.000776704473230502</v>
      </c>
      <c r="AR932" s="75" t="n">
        <v>0.000719872438603879</v>
      </c>
      <c r="AS932" s="75" t="n">
        <v>0</v>
      </c>
      <c r="AT932" s="75" t="n">
        <v>5.68320346266221E-005</v>
      </c>
      <c r="AU932" s="75" t="n">
        <v>0.0277340328977916</v>
      </c>
      <c r="AV932" s="75" t="n">
        <v>0.0178831468958437</v>
      </c>
      <c r="AW932" s="75" t="n">
        <v>0.00484966695480508</v>
      </c>
      <c r="AX932" s="75" t="n">
        <v>0.001553408946461</v>
      </c>
      <c r="AY932" s="75" t="n">
        <v>0.00344781010068174</v>
      </c>
      <c r="AZ932" s="75" t="n">
        <v>2.08115122000382</v>
      </c>
      <c r="BA932" s="76" t="n">
        <v>0.0263511200552104</v>
      </c>
      <c r="BB932" s="76" t="n">
        <v>2.05480009994861</v>
      </c>
      <c r="BC932" s="75" t="n">
        <v>0.0521718077872391</v>
      </c>
      <c r="BD932" s="75" t="n">
        <v>0.0342318288567687</v>
      </c>
      <c r="BE932" s="75" t="n">
        <v>0.148161114271604</v>
      </c>
      <c r="BF932" s="77" t="n">
        <v>109858</v>
      </c>
      <c r="BG932" s="77" t="n">
        <v>1391</v>
      </c>
      <c r="BH932" s="77" t="n">
        <v>108467</v>
      </c>
      <c r="BI932" s="75" t="n">
        <v>8.21829741901928E-005</v>
      </c>
      <c r="BJ932" s="75" t="n">
        <v>0.000458205572231207</v>
      </c>
      <c r="BK932" s="75" t="n">
        <v>0.00143953284028946</v>
      </c>
      <c r="BL932" s="75" t="n">
        <v>0.0094735766423365</v>
      </c>
      <c r="BM932" s="75" t="n">
        <v>0.0142338310282842</v>
      </c>
      <c r="BN932" s="75" t="n">
        <v>0.0237074076706207</v>
      </c>
      <c r="BO932" s="75" t="n">
        <v>0.0406196118713086</v>
      </c>
      <c r="BP932" s="75" t="n">
        <v>0.0643270195419293</v>
      </c>
      <c r="BQ932" s="75" t="n">
        <v>0.164624527678932</v>
      </c>
      <c r="BR932" s="75" t="n">
        <v>0.228951547220861</v>
      </c>
      <c r="BS932" s="75" t="n">
        <v>0.183847536593419</v>
      </c>
      <c r="BT932" s="75" t="n">
        <v>0.229832348948971</v>
      </c>
      <c r="BU932" s="75" t="n">
        <v>0.357359037382149</v>
      </c>
      <c r="BV932" s="75" t="n">
        <v>0.771038922924539</v>
      </c>
      <c r="BW932" s="78" t="n">
        <v>0.0172878682270076</v>
      </c>
      <c r="BX932" s="75" t="n">
        <v>0.267605633802817</v>
      </c>
      <c r="BY932" s="79" t="n">
        <v>74106</v>
      </c>
      <c r="BZ932" s="79" t="n">
        <v>40002</v>
      </c>
      <c r="CA932" s="79" t="n">
        <v>0</v>
      </c>
      <c r="CB932" s="79" t="n">
        <v>28365</v>
      </c>
      <c r="CC932" s="79" t="n">
        <v>5739</v>
      </c>
      <c r="CD932" s="79" t="n">
        <v>1149</v>
      </c>
      <c r="CE932" s="79" t="n">
        <v>0</v>
      </c>
      <c r="CF932" s="79" t="n">
        <v>0</v>
      </c>
      <c r="CG932" s="79" t="n">
        <v>0</v>
      </c>
      <c r="CH932" s="79" t="n">
        <v>0</v>
      </c>
      <c r="CI932" s="79" t="n">
        <v>152</v>
      </c>
      <c r="CJ932" s="79" t="n">
        <v>33568</v>
      </c>
      <c r="CK932" s="76" t="n">
        <v>0.679647089034814</v>
      </c>
      <c r="CL932" s="76" t="n">
        <v>0.366869657727723</v>
      </c>
      <c r="CM932" s="76" t="n">
        <v>0.539794348635738</v>
      </c>
      <c r="CN932" s="76" t="n">
        <v>0</v>
      </c>
      <c r="CO932" s="76" t="n">
        <v>0</v>
      </c>
      <c r="CP932" s="76" t="n">
        <v>0.260143438864228</v>
      </c>
      <c r="CQ932" s="76" t="n">
        <v>0.38276252934985</v>
      </c>
      <c r="CR932" s="76" t="n">
        <v>0.0526339924428629</v>
      </c>
      <c r="CS932" s="76" t="n">
        <v>0.0774431220144118</v>
      </c>
      <c r="CT932" s="76" t="n">
        <v>0.0105378040280274</v>
      </c>
      <c r="CU932" s="76" t="n">
        <v>0</v>
      </c>
      <c r="CV932" s="76" t="n">
        <v>0</v>
      </c>
      <c r="CW932" s="76" t="n">
        <v>0</v>
      </c>
      <c r="CX932" s="76" t="n">
        <v>0</v>
      </c>
      <c r="CY932" s="76" t="n">
        <v>0</v>
      </c>
      <c r="CZ932" s="76" t="n">
        <v>0</v>
      </c>
      <c r="DA932" s="76" t="n">
        <v>0</v>
      </c>
      <c r="DB932" s="76" t="n">
        <v>0</v>
      </c>
      <c r="DC932" s="76" t="n">
        <v>0.00139403499761547</v>
      </c>
      <c r="DD932" s="76" t="n">
        <v>0.132288946910357</v>
      </c>
      <c r="DE932" s="76" t="n">
        <v>0.307861623683921</v>
      </c>
      <c r="DF932" s="80" t="n">
        <v>3.27270019065777</v>
      </c>
      <c r="DG932" s="76" t="n">
        <v>0.0414382745471878</v>
      </c>
      <c r="DH932" s="76" t="n">
        <v>3.23126191611058</v>
      </c>
      <c r="DI932" s="79" t="n">
        <v>781</v>
      </c>
      <c r="DJ932" s="79" t="n">
        <v>442</v>
      </c>
      <c r="DK932" s="79" t="n">
        <v>281</v>
      </c>
      <c r="DL932" s="79" t="n">
        <v>0</v>
      </c>
      <c r="DM932" s="79" t="n">
        <v>89</v>
      </c>
      <c r="DN932" s="79" t="n">
        <v>72</v>
      </c>
      <c r="DO932" s="79" t="n">
        <v>13</v>
      </c>
      <c r="DP932" s="79" t="n">
        <v>2</v>
      </c>
      <c r="DQ932" s="79" t="n">
        <v>5</v>
      </c>
      <c r="DR932" s="79" t="n">
        <v>0</v>
      </c>
      <c r="DS932" s="79" t="n">
        <v>0</v>
      </c>
      <c r="DT932" s="79" t="n">
        <v>6</v>
      </c>
      <c r="DU932" s="79" t="n">
        <v>325</v>
      </c>
      <c r="DV932" s="79" t="n">
        <v>251</v>
      </c>
      <c r="DW932" s="79" t="n">
        <v>0</v>
      </c>
      <c r="DX932" s="79" t="n">
        <v>1</v>
      </c>
      <c r="DY932" s="79" t="n">
        <v>73</v>
      </c>
      <c r="DZ932" s="79" t="n">
        <v>1</v>
      </c>
      <c r="EA932" s="79" t="n">
        <v>0</v>
      </c>
      <c r="EB932" s="79" t="n">
        <v>0</v>
      </c>
      <c r="EC932" s="73" t="n">
        <v>0.565941101152369</v>
      </c>
      <c r="ED932" s="73" t="n">
        <v>0.359795134443022</v>
      </c>
      <c r="EE932" s="73" t="n">
        <v>0.635746606334842</v>
      </c>
      <c r="EF932" s="73" t="n">
        <v>0</v>
      </c>
      <c r="EG932" s="73" t="n">
        <v>0</v>
      </c>
      <c r="EH932" s="73" t="n">
        <v>0.113956466069142</v>
      </c>
      <c r="EI932" s="73" t="n">
        <v>0.201357466063348</v>
      </c>
      <c r="EJ932" s="73" t="n">
        <v>0.0921895006402049</v>
      </c>
      <c r="EK932" s="73" t="n">
        <v>0.16289592760181</v>
      </c>
      <c r="EL932" s="73" t="n">
        <v>0.0166453265044814</v>
      </c>
      <c r="EM932" s="73" t="n">
        <v>0.00256081946222791</v>
      </c>
      <c r="EN932" s="73" t="n">
        <v>0.153846153846154</v>
      </c>
      <c r="EO932" s="73" t="n">
        <v>0.00640204865556978</v>
      </c>
      <c r="EP932" s="73" t="n">
        <v>0.384615384615385</v>
      </c>
      <c r="EQ932" s="73" t="n">
        <v>0</v>
      </c>
      <c r="ER932" s="73" t="n">
        <v>0</v>
      </c>
      <c r="ES932" s="73" t="n">
        <v>0</v>
      </c>
      <c r="ET932" s="73" t="n">
        <v>0</v>
      </c>
      <c r="EU932" s="73" t="n">
        <v>0.00768245838668374</v>
      </c>
      <c r="EV932" s="73" t="n">
        <v>0.461538461538462</v>
      </c>
      <c r="EW932" s="73" t="n">
        <v>0.416133162612036</v>
      </c>
      <c r="EX932" s="73" t="n">
        <v>0.321382842509603</v>
      </c>
      <c r="EY932" s="73" t="n">
        <v>0.772307692307692</v>
      </c>
      <c r="EZ932" s="73" t="n">
        <v>0</v>
      </c>
      <c r="FA932" s="73" t="n">
        <v>0</v>
      </c>
      <c r="FB932" s="73" t="n">
        <v>0.00128040973111396</v>
      </c>
      <c r="FC932" s="73" t="n">
        <v>0.00307692307692308</v>
      </c>
      <c r="FD932" s="73" t="n">
        <v>0.0934699103713188</v>
      </c>
      <c r="FE932" s="73" t="n">
        <v>0.224615384615385</v>
      </c>
      <c r="FF932" s="73" t="n">
        <v>0.00128040973111396</v>
      </c>
      <c r="FG932" s="73" t="n">
        <v>0</v>
      </c>
      <c r="FH932" s="81" t="n">
        <v>0.647935817297265</v>
      </c>
      <c r="FI932" s="82" t="n">
        <v>1</v>
      </c>
      <c r="FJ932" s="83" t="n">
        <v>1.11002271054568</v>
      </c>
      <c r="FK932" s="82" t="n">
        <v>0</v>
      </c>
      <c r="FL932" s="84" t="n">
        <v>0</v>
      </c>
      <c r="FM932" s="71" t="n">
        <v>1</v>
      </c>
      <c r="FN932" s="85" t="n">
        <v>168282.1</v>
      </c>
      <c r="FO932" s="86" t="n">
        <v>109036</v>
      </c>
      <c r="FP932" s="87" t="n">
        <v>52787.13</v>
      </c>
      <c r="FQ932" s="86" t="n">
        <v>47555</v>
      </c>
      <c r="FR932" s="88"/>
      <c r="FS932" s="89" t="n">
        <v>0.876387861965597</v>
      </c>
      <c r="FT932" s="89" t="n">
        <v>0</v>
      </c>
      <c r="FU932" s="89" t="n">
        <v>0</v>
      </c>
      <c r="FV932" s="89" t="n">
        <v>0.66125966689229</v>
      </c>
      <c r="FW932" s="89" t="n">
        <v>0</v>
      </c>
      <c r="FX932" s="89" t="n">
        <v>0</v>
      </c>
      <c r="FY932" s="89" t="n">
        <v>0</v>
      </c>
      <c r="FZ932" s="89" t="n">
        <v>0</v>
      </c>
      <c r="GA932" s="89" t="n">
        <v>0</v>
      </c>
      <c r="GB932" s="89" t="n">
        <v>0</v>
      </c>
      <c r="GC932" s="89" t="n">
        <v>0.0227328138506488</v>
      </c>
      <c r="GD932" s="89" t="n">
        <v>0.158807648758324</v>
      </c>
      <c r="GE932" s="89" t="n">
        <v>0</v>
      </c>
      <c r="GF932" s="89" t="n">
        <v>0.0316554432870285</v>
      </c>
      <c r="GG932" s="89" t="n">
        <v>0</v>
      </c>
      <c r="GH932" s="89" t="n">
        <v>0</v>
      </c>
      <c r="GI932" s="89" t="n">
        <v>0</v>
      </c>
      <c r="GJ932" s="89" t="n">
        <v>0</v>
      </c>
      <c r="GK932" s="89" t="n">
        <v>0</v>
      </c>
      <c r="GL932" s="89" t="n">
        <v>0</v>
      </c>
      <c r="GM932" s="89" t="n">
        <v>0</v>
      </c>
      <c r="GN932" s="89" t="n">
        <v>0</v>
      </c>
      <c r="GO932" s="89" t="n">
        <v>0</v>
      </c>
      <c r="GP932" s="89" t="n">
        <v>0</v>
      </c>
      <c r="GQ932" s="89" t="n">
        <v>0</v>
      </c>
      <c r="GR932" s="89" t="n">
        <v>0</v>
      </c>
      <c r="GS932" s="89" t="n">
        <v>0</v>
      </c>
      <c r="GT932" s="89" t="n">
        <v>0.0210846848464768</v>
      </c>
      <c r="GU932" s="89" t="n">
        <v>0.00191334516576294</v>
      </c>
      <c r="GV932" s="89" t="n">
        <v>0.000170496103879866</v>
      </c>
      <c r="GW932" s="89" t="n">
        <v>2.89843376595773E-005</v>
      </c>
      <c r="GX932" s="89" t="n">
        <v>1.2610839043532</v>
      </c>
      <c r="GY932" s="89" t="n">
        <v>0.207626366502593</v>
      </c>
      <c r="GZ932" s="89" t="n">
        <v>0.00100403261173699</v>
      </c>
      <c r="HA932" s="90" t="n">
        <v>0.000809553389244689</v>
      </c>
      <c r="HB932" s="90" t="n">
        <v>0</v>
      </c>
      <c r="HC932" s="89" t="n">
        <v>1.2545292763596</v>
      </c>
      <c r="HD932" s="89" t="n">
        <v>0.0263511200552104</v>
      </c>
      <c r="HE932" s="89" t="n">
        <v>1.22817815630439</v>
      </c>
      <c r="HF932" s="89" t="n">
        <v>0.0316175552639441</v>
      </c>
      <c r="HG932" s="89" t="n">
        <v>0.00638413188972388</v>
      </c>
      <c r="HH932" s="89" t="n">
        <v>0.0616438135583427</v>
      </c>
      <c r="HI932" s="79" t="n">
        <v>66223</v>
      </c>
      <c r="HJ932" s="79" t="n">
        <v>194</v>
      </c>
      <c r="HK932" s="79" t="n">
        <v>66029</v>
      </c>
      <c r="HL932" s="3"/>
      <c r="HM932" s="3"/>
      <c r="HN932" s="3"/>
      <c r="HO932" s="3"/>
      <c r="HP932" s="3"/>
      <c r="HQ932" s="3"/>
      <c r="HR932" s="3"/>
      <c r="HS932" s="3"/>
      <c r="HT932" s="3"/>
      <c r="HU932" s="3"/>
      <c r="HV932" s="3"/>
      <c r="HW932" s="3"/>
      <c r="HX932" s="3"/>
      <c r="HY932" s="3"/>
      <c r="HZ932" s="3"/>
      <c r="IA932" s="3"/>
      <c r="IB932" s="3"/>
      <c r="IC932" s="3"/>
      <c r="ID932" s="3"/>
      <c r="IE932" s="3"/>
      <c r="IF932" s="3"/>
      <c r="IG932" s="3"/>
      <c r="IH932" s="3"/>
      <c r="II932" s="3"/>
      <c r="IJ932" s="3"/>
      <c r="IK932" s="3"/>
      <c r="IL932" s="3"/>
      <c r="IM932" s="3"/>
      <c r="IN932" s="3"/>
      <c r="IO932" s="3"/>
      <c r="IP932" s="3"/>
      <c r="IQ932" s="3"/>
      <c r="IR932" s="3"/>
      <c r="IS932" s="3"/>
    </row>
    <row r="933" s="69" customFormat="true" ht="12.75" hidden="false" customHeight="false" outlineLevel="0" collapsed="false">
      <c r="A933" s="70" t="n">
        <v>4311734</v>
      </c>
      <c r="B933" s="70" t="s">
        <v>1338</v>
      </c>
      <c r="C933" s="71" t="n">
        <f aca="false">FI933+FK933+FM933</f>
        <v>3</v>
      </c>
      <c r="D933" s="94" t="n">
        <v>-0.00568667626097252</v>
      </c>
      <c r="E933" s="94" t="n">
        <v>-0.0253668561923122</v>
      </c>
      <c r="F933" s="73" t="n">
        <v>0.938193160813309</v>
      </c>
      <c r="G933" s="74" t="n">
        <v>0.998136645962733</v>
      </c>
      <c r="H933" s="74" t="n">
        <v>1.02497537493956</v>
      </c>
      <c r="I933" s="75" t="n">
        <v>0.193189529127521</v>
      </c>
      <c r="J933" s="75" t="n">
        <v>0.185998151571165</v>
      </c>
      <c r="K933" s="72" t="n">
        <v>0.277969613259669</v>
      </c>
      <c r="L933" s="76" t="n">
        <v>0.309319611206404</v>
      </c>
      <c r="M933" s="76" t="n">
        <v>0.254411292909849</v>
      </c>
      <c r="N933" s="76" t="n">
        <v>0.0549083182965545</v>
      </c>
      <c r="O933" s="75" t="n">
        <v>0.939259065322686</v>
      </c>
      <c r="P933" s="75" t="n">
        <v>0.936959553695955</v>
      </c>
      <c r="Q933" s="75" t="n">
        <v>0.961290322580645</v>
      </c>
      <c r="R933" s="75" t="n">
        <v>0.724609375</v>
      </c>
      <c r="S933" s="75" t="n">
        <v>0.941548183254344</v>
      </c>
      <c r="T933" s="75" t="n">
        <v>0.661164164902262</v>
      </c>
      <c r="U933" s="75" t="n">
        <v>0</v>
      </c>
      <c r="V933" s="75" t="n">
        <v>0.00239986992704995</v>
      </c>
      <c r="W933" s="75" t="n">
        <v>0.23974700571229</v>
      </c>
      <c r="X933" s="75" t="n">
        <v>0.00263985691975495</v>
      </c>
      <c r="Y933" s="75" t="n">
        <v>0.079075714096296</v>
      </c>
      <c r="Z933" s="75" t="n">
        <v>0.00131992845987747</v>
      </c>
      <c r="AA933" s="75" t="n">
        <v>0.0160791285112347</v>
      </c>
      <c r="AB933" s="75" t="n">
        <v>0.111353964615118</v>
      </c>
      <c r="AC933" s="75" t="n">
        <v>0.161631239586814</v>
      </c>
      <c r="AD933" s="75" t="n">
        <v>0.0224387838179171</v>
      </c>
      <c r="AE933" s="75" t="n">
        <v>0</v>
      </c>
      <c r="AF933" s="75" t="n">
        <v>0.0209988618616871</v>
      </c>
      <c r="AG933" s="75" t="n">
        <v>0</v>
      </c>
      <c r="AH933" s="75" t="n">
        <v>1.13945824136332</v>
      </c>
      <c r="AI933" s="75" t="n">
        <v>1.13441851451651</v>
      </c>
      <c r="AJ933" s="75" t="n">
        <v>0</v>
      </c>
      <c r="AK933" s="75" t="n">
        <v>0</v>
      </c>
      <c r="AL933" s="75" t="n">
        <v>0.00299983740881244</v>
      </c>
      <c r="AM933" s="75" t="n">
        <v>0</v>
      </c>
      <c r="AN933" s="75" t="n">
        <v>0</v>
      </c>
      <c r="AO933" s="75" t="n">
        <v>0</v>
      </c>
      <c r="AP933" s="75" t="n">
        <v>0.00203988943799246</v>
      </c>
      <c r="AQ933" s="75" t="n">
        <v>0.00455975286139491</v>
      </c>
      <c r="AR933" s="75" t="n">
        <v>0.00119993496352498</v>
      </c>
      <c r="AS933" s="75" t="n">
        <v>0</v>
      </c>
      <c r="AT933" s="75" t="n">
        <v>0.00335981789786994</v>
      </c>
      <c r="AU933" s="75" t="n">
        <v>0.0322782505188219</v>
      </c>
      <c r="AV933" s="75" t="n">
        <v>0.027718497657427</v>
      </c>
      <c r="AW933" s="75" t="n">
        <v>0.00263985691975495</v>
      </c>
      <c r="AX933" s="75" t="n">
        <v>0.00191989594163996</v>
      </c>
      <c r="AY933" s="75" t="n">
        <v>0</v>
      </c>
      <c r="AZ933" s="75" t="n">
        <v>0.482133868344336</v>
      </c>
      <c r="BA933" s="76" t="n">
        <v>0.0347981139422243</v>
      </c>
      <c r="BB933" s="76" t="n">
        <v>0.447335754402111</v>
      </c>
      <c r="BC933" s="75" t="n">
        <v>0.0296383935990669</v>
      </c>
      <c r="BD933" s="75" t="n">
        <v>0.228227630062451</v>
      </c>
      <c r="BE933" s="75" t="n">
        <v>0.347981139422243</v>
      </c>
      <c r="BF933" s="77" t="n">
        <v>4018</v>
      </c>
      <c r="BG933" s="77" t="n">
        <v>290</v>
      </c>
      <c r="BH933" s="77" t="n">
        <v>3728</v>
      </c>
      <c r="BI933" s="75" t="n">
        <v>0.162351156696848</v>
      </c>
      <c r="BJ933" s="75" t="n">
        <v>0.364871874928892</v>
      </c>
      <c r="BK933" s="75" t="n">
        <v>0.630065245094638</v>
      </c>
      <c r="BL933" s="75" t="n">
        <v>0.900265521337732</v>
      </c>
      <c r="BM933" s="75" t="n">
        <v>0.0735497237569061</v>
      </c>
      <c r="BN933" s="75" t="n">
        <v>0.973815245094638</v>
      </c>
      <c r="BO933" s="75" t="n">
        <v>0</v>
      </c>
      <c r="BP933" s="75" t="n">
        <v>0.973815245094638</v>
      </c>
      <c r="BQ933" s="75" t="n">
        <v>0</v>
      </c>
      <c r="BR933" s="75" t="n">
        <v>0.973815245094638</v>
      </c>
      <c r="BS933" s="75" t="n">
        <v>0</v>
      </c>
      <c r="BT933" s="75" t="n">
        <v>0</v>
      </c>
      <c r="BU933" s="75" t="n">
        <v>0</v>
      </c>
      <c r="BV933" s="75" t="n">
        <v>0</v>
      </c>
      <c r="BW933" s="78" t="n">
        <v>0.921616022099447</v>
      </c>
      <c r="BX933" s="75" t="n">
        <v>0.954239569313594</v>
      </c>
      <c r="BY933" s="79" t="n">
        <v>1749</v>
      </c>
      <c r="BZ933" s="79" t="n">
        <v>1210</v>
      </c>
      <c r="CA933" s="79" t="n">
        <v>244</v>
      </c>
      <c r="CB933" s="79" t="n">
        <v>0</v>
      </c>
      <c r="CC933" s="79" t="n">
        <v>214</v>
      </c>
      <c r="CD933" s="79" t="n">
        <v>3117</v>
      </c>
      <c r="CE933" s="79" t="n">
        <v>0</v>
      </c>
      <c r="CF933" s="79" t="n">
        <v>0</v>
      </c>
      <c r="CG933" s="79" t="n">
        <v>3100</v>
      </c>
      <c r="CH933" s="79" t="n">
        <v>0</v>
      </c>
      <c r="CI933" s="79" t="n">
        <v>17</v>
      </c>
      <c r="CJ933" s="79" t="n">
        <v>835</v>
      </c>
      <c r="CK933" s="76" t="n">
        <v>0.301968232044199</v>
      </c>
      <c r="CL933" s="76" t="n">
        <v>0.208908839779006</v>
      </c>
      <c r="CM933" s="76" t="n">
        <v>0.691823899371069</v>
      </c>
      <c r="CN933" s="76" t="n">
        <v>0.0421270718232044</v>
      </c>
      <c r="CO933" s="76" t="n">
        <v>0.139508290451687</v>
      </c>
      <c r="CP933" s="76" t="n">
        <v>0</v>
      </c>
      <c r="CQ933" s="76" t="n">
        <v>0</v>
      </c>
      <c r="CR933" s="76" t="n">
        <v>0.0369475138121547</v>
      </c>
      <c r="CS933" s="76" t="n">
        <v>0.122355631789594</v>
      </c>
      <c r="CT933" s="76" t="n">
        <v>0.538156077348066</v>
      </c>
      <c r="CU933" s="76" t="n">
        <v>0</v>
      </c>
      <c r="CV933" s="76" t="n">
        <v>0</v>
      </c>
      <c r="CW933" s="76" t="n">
        <v>0</v>
      </c>
      <c r="CX933" s="76" t="n">
        <v>0</v>
      </c>
      <c r="CY933" s="76" t="n">
        <v>0.535220994475138</v>
      </c>
      <c r="CZ933" s="76" t="n">
        <v>0.994546037856914</v>
      </c>
      <c r="DA933" s="76" t="n">
        <v>0</v>
      </c>
      <c r="DB933" s="76" t="n">
        <v>0</v>
      </c>
      <c r="DC933" s="76" t="n">
        <v>0.00293508287292818</v>
      </c>
      <c r="DD933" s="76" t="n">
        <v>0.0054539621430863</v>
      </c>
      <c r="DE933" s="76" t="n">
        <v>0.144164364640884</v>
      </c>
      <c r="DF933" s="80" t="n">
        <v>4.81197604790419</v>
      </c>
      <c r="DG933" s="76" t="n">
        <v>0.347305389221557</v>
      </c>
      <c r="DH933" s="76" t="n">
        <v>4.46467065868264</v>
      </c>
      <c r="DI933" s="79" t="n">
        <v>1610</v>
      </c>
      <c r="DJ933" s="79" t="n">
        <v>541</v>
      </c>
      <c r="DK933" s="79" t="n">
        <v>240</v>
      </c>
      <c r="DL933" s="79" t="n">
        <v>155</v>
      </c>
      <c r="DM933" s="79" t="n">
        <v>0</v>
      </c>
      <c r="DN933" s="79" t="n">
        <v>146</v>
      </c>
      <c r="DO933" s="79" t="n">
        <v>793</v>
      </c>
      <c r="DP933" s="79" t="n">
        <v>0</v>
      </c>
      <c r="DQ933" s="79" t="n">
        <v>0</v>
      </c>
      <c r="DR933" s="79" t="n">
        <v>786</v>
      </c>
      <c r="DS933" s="79" t="n">
        <v>0</v>
      </c>
      <c r="DT933" s="79" t="n">
        <v>7</v>
      </c>
      <c r="DU933" s="79" t="n">
        <v>226</v>
      </c>
      <c r="DV933" s="79" t="n">
        <v>179</v>
      </c>
      <c r="DW933" s="79" t="n">
        <v>21</v>
      </c>
      <c r="DX933" s="79" t="n">
        <v>20</v>
      </c>
      <c r="DY933" s="79" t="n">
        <v>6</v>
      </c>
      <c r="DZ933" s="79" t="n">
        <v>17</v>
      </c>
      <c r="EA933" s="79" t="n">
        <v>37</v>
      </c>
      <c r="EB933" s="79" t="n">
        <v>-4</v>
      </c>
      <c r="EC933" s="73" t="n">
        <v>0.336024844720497</v>
      </c>
      <c r="ED933" s="73" t="n">
        <v>0.149068322981366</v>
      </c>
      <c r="EE933" s="73" t="n">
        <v>0.44362292051756</v>
      </c>
      <c r="EF933" s="73" t="n">
        <v>0.0962732919254658</v>
      </c>
      <c r="EG933" s="73" t="n">
        <v>0.286506469500924</v>
      </c>
      <c r="EH933" s="73" t="n">
        <v>0</v>
      </c>
      <c r="EI933" s="73" t="n">
        <v>0</v>
      </c>
      <c r="EJ933" s="73" t="n">
        <v>0.0906832298136646</v>
      </c>
      <c r="EK933" s="73" t="n">
        <v>0.269870609981516</v>
      </c>
      <c r="EL933" s="73" t="n">
        <v>0.492546583850932</v>
      </c>
      <c r="EM933" s="73" t="n">
        <v>0</v>
      </c>
      <c r="EN933" s="73" t="n">
        <v>0</v>
      </c>
      <c r="EO933" s="73" t="n">
        <v>0</v>
      </c>
      <c r="EP933" s="73" t="n">
        <v>0</v>
      </c>
      <c r="EQ933" s="73" t="n">
        <v>0.488198757763975</v>
      </c>
      <c r="ER933" s="73" t="n">
        <v>0.991172761664565</v>
      </c>
      <c r="ES933" s="73" t="n">
        <v>0</v>
      </c>
      <c r="ET933" s="73" t="n">
        <v>0</v>
      </c>
      <c r="EU933" s="73" t="n">
        <v>0.00434782608695652</v>
      </c>
      <c r="EV933" s="73" t="n">
        <v>0.00882723833543506</v>
      </c>
      <c r="EW933" s="73" t="n">
        <v>0.140372670807453</v>
      </c>
      <c r="EX933" s="73" t="n">
        <v>0.111180124223602</v>
      </c>
      <c r="EY933" s="73" t="n">
        <v>0.792035398230089</v>
      </c>
      <c r="EZ933" s="73" t="n">
        <v>0.0130434782608696</v>
      </c>
      <c r="FA933" s="73" t="n">
        <v>0.0929203539823009</v>
      </c>
      <c r="FB933" s="73" t="n">
        <v>0.0124223602484472</v>
      </c>
      <c r="FC933" s="73" t="n">
        <v>0.0884955752212389</v>
      </c>
      <c r="FD933" s="73" t="n">
        <v>0.00372670807453416</v>
      </c>
      <c r="FE933" s="73" t="n">
        <v>0.0265486725663717</v>
      </c>
      <c r="FF933" s="73" t="n">
        <v>0.0105590062111801</v>
      </c>
      <c r="FG933" s="73" t="n">
        <v>0.0229813664596273</v>
      </c>
      <c r="FH933" s="81" t="n">
        <v>0.366872525732383</v>
      </c>
      <c r="FI933" s="82" t="n">
        <v>1</v>
      </c>
      <c r="FJ933" s="83" t="n">
        <v>0.96277553142329</v>
      </c>
      <c r="FK933" s="82" t="n">
        <v>1</v>
      </c>
      <c r="FL933" s="84" t="n">
        <v>-0.00248447204968944</v>
      </c>
      <c r="FM933" s="71" t="n">
        <v>1</v>
      </c>
      <c r="FN933" s="85" t="n">
        <v>15787.5</v>
      </c>
      <c r="FO933" s="86" t="n">
        <v>5792</v>
      </c>
      <c r="FP933" s="87" t="n">
        <v>8333.785</v>
      </c>
      <c r="FQ933" s="86" t="n">
        <v>8656</v>
      </c>
      <c r="FR933" s="88"/>
      <c r="FS933" s="89" t="n">
        <v>0.326622297071499</v>
      </c>
      <c r="FT933" s="89" t="n">
        <v>0</v>
      </c>
      <c r="FU933" s="89" t="n">
        <v>0</v>
      </c>
      <c r="FV933" s="89" t="n">
        <v>0.190189691718709</v>
      </c>
      <c r="FW933" s="89" t="n">
        <v>0</v>
      </c>
      <c r="FX933" s="89" t="n">
        <v>0.0111593951607823</v>
      </c>
      <c r="FY933" s="89" t="n">
        <v>0</v>
      </c>
      <c r="FZ933" s="89" t="n">
        <v>0.00203988943799246</v>
      </c>
      <c r="GA933" s="89" t="n">
        <v>0.0965947645637607</v>
      </c>
      <c r="GB933" s="89" t="n">
        <v>0.0116393691461923</v>
      </c>
      <c r="GC933" s="89" t="n">
        <v>0.0112793886571348</v>
      </c>
      <c r="GD933" s="89" t="n">
        <v>0</v>
      </c>
      <c r="GE933" s="89" t="n">
        <v>0.00311983090516494</v>
      </c>
      <c r="GF933" s="89" t="n">
        <v>0</v>
      </c>
      <c r="GG933" s="89" t="n">
        <v>0</v>
      </c>
      <c r="GH933" s="89" t="n">
        <v>0</v>
      </c>
      <c r="GI933" s="89" t="n">
        <v>0</v>
      </c>
      <c r="GJ933" s="89" t="n">
        <v>0</v>
      </c>
      <c r="GK933" s="89" t="n">
        <v>0</v>
      </c>
      <c r="GL933" s="89" t="n">
        <v>0</v>
      </c>
      <c r="GM933" s="89" t="n">
        <v>0</v>
      </c>
      <c r="GN933" s="89" t="n">
        <v>0</v>
      </c>
      <c r="GO933" s="89" t="n">
        <v>0</v>
      </c>
      <c r="GP933" s="89" t="n">
        <v>0.0237587122777945</v>
      </c>
      <c r="GQ933" s="89" t="n">
        <v>0.0230387512996796</v>
      </c>
      <c r="GR933" s="89" t="n">
        <v>0</v>
      </c>
      <c r="GS933" s="89" t="n">
        <v>0.000719960978114986</v>
      </c>
      <c r="GT933" s="89" t="n">
        <v>0.080515636052526</v>
      </c>
      <c r="GU933" s="89" t="n">
        <v>0.0254386212267295</v>
      </c>
      <c r="GV933" s="89" t="n">
        <v>0.0115193756498398</v>
      </c>
      <c r="GW933" s="89" t="n">
        <v>0</v>
      </c>
      <c r="GX933" s="89" t="n">
        <v>0</v>
      </c>
      <c r="GY933" s="89" t="n">
        <v>0.0196789334018096</v>
      </c>
      <c r="GZ933" s="89" t="n">
        <v>0</v>
      </c>
      <c r="HA933" s="90" t="n">
        <v>0.0109432868738514</v>
      </c>
      <c r="HB933" s="90" t="n">
        <v>0.000119993496352498</v>
      </c>
      <c r="HC933" s="89" t="n">
        <v>0.374379708619793</v>
      </c>
      <c r="HD933" s="89" t="n">
        <v>0.0347981139422243</v>
      </c>
      <c r="HE933" s="89" t="n">
        <v>0.339581594677569</v>
      </c>
      <c r="HF933" s="89" t="n">
        <v>0.00335981789786994</v>
      </c>
      <c r="HG933" s="89" t="n">
        <v>0.0855553628993309</v>
      </c>
      <c r="HH933" s="89" t="n">
        <v>0.848953986693921</v>
      </c>
      <c r="HI933" s="79" t="n">
        <v>3120</v>
      </c>
      <c r="HJ933" s="79" t="n">
        <v>245</v>
      </c>
      <c r="HK933" s="79" t="n">
        <v>2875</v>
      </c>
      <c r="HL933" s="3"/>
      <c r="HM933" s="3"/>
      <c r="HN933" s="3"/>
      <c r="HO933" s="3"/>
      <c r="HP933" s="3"/>
      <c r="HQ933" s="3"/>
      <c r="HR933" s="3"/>
      <c r="HS933" s="3"/>
      <c r="HT933" s="3"/>
      <c r="HU933" s="3"/>
      <c r="HV933" s="3"/>
      <c r="HW933" s="3"/>
      <c r="HX933" s="3"/>
      <c r="HY933" s="3"/>
      <c r="HZ933" s="3"/>
      <c r="IA933" s="3"/>
      <c r="IB933" s="3"/>
      <c r="IC933" s="3"/>
      <c r="ID933" s="3"/>
      <c r="IE933" s="3"/>
      <c r="IF933" s="3"/>
      <c r="IG933" s="3"/>
      <c r="IH933" s="3"/>
      <c r="II933" s="3"/>
      <c r="IJ933" s="3"/>
      <c r="IK933" s="3"/>
      <c r="IL933" s="3"/>
      <c r="IM933" s="3"/>
      <c r="IN933" s="3"/>
      <c r="IO933" s="3"/>
      <c r="IP933" s="3"/>
      <c r="IQ933" s="3"/>
      <c r="IR933" s="3"/>
      <c r="IS933" s="3"/>
    </row>
    <row r="934" s="69" customFormat="true" ht="12.75" hidden="false" customHeight="false" outlineLevel="0" collapsed="false">
      <c r="A934" s="70" t="n">
        <v>4311759</v>
      </c>
      <c r="B934" s="70" t="s">
        <v>1339</v>
      </c>
      <c r="C934" s="71" t="n">
        <f aca="false">FI934+FK934+FM934</f>
        <v>3</v>
      </c>
      <c r="D934" s="94" t="n">
        <v>0.0106998396204263</v>
      </c>
      <c r="E934" s="94" t="n">
        <v>-0.00386822826993982</v>
      </c>
      <c r="F934" s="73" t="n">
        <v>0.0996840250349395</v>
      </c>
      <c r="G934" s="74" t="n">
        <v>0.625373134328358</v>
      </c>
      <c r="H934" s="74" t="n">
        <v>4.74940260881852</v>
      </c>
      <c r="I934" s="75" t="n">
        <v>0.0502141728153734</v>
      </c>
      <c r="J934" s="75" t="n">
        <v>0.0407121589597132</v>
      </c>
      <c r="K934" s="72" t="n">
        <v>0.0155832073496918</v>
      </c>
      <c r="L934" s="76" t="n">
        <v>0.0137987012987013</v>
      </c>
      <c r="M934" s="76" t="n">
        <v>0.016</v>
      </c>
      <c r="N934" s="76" t="n">
        <v>-0.0022012987012987</v>
      </c>
      <c r="O934" s="75" t="n">
        <v>0.0692003011555206</v>
      </c>
      <c r="P934" s="75" t="n">
        <v>0.0429114053998563</v>
      </c>
      <c r="Q934" s="75" t="n">
        <v>0.658687258687259</v>
      </c>
      <c r="R934" s="75" t="n">
        <v>0.413333333333333</v>
      </c>
      <c r="S934" s="75" t="n">
        <v>0.28643216080402</v>
      </c>
      <c r="T934" s="75" t="n">
        <v>0.864845443586569</v>
      </c>
      <c r="U934" s="75" t="n">
        <v>0</v>
      </c>
      <c r="V934" s="75" t="n">
        <v>0</v>
      </c>
      <c r="W934" s="75" t="n">
        <v>0.361654464060574</v>
      </c>
      <c r="X934" s="75" t="n">
        <v>0</v>
      </c>
      <c r="Y934" s="75" t="n">
        <v>0.00209850274452307</v>
      </c>
      <c r="Z934" s="75" t="n">
        <v>0</v>
      </c>
      <c r="AA934" s="75" t="n">
        <v>0</v>
      </c>
      <c r="AB934" s="75" t="n">
        <v>0.00966810193012413</v>
      </c>
      <c r="AC934" s="75" t="n">
        <v>0.0199732493362642</v>
      </c>
      <c r="AD934" s="75" t="n">
        <v>0.0717238259467348</v>
      </c>
      <c r="AE934" s="75" t="n">
        <v>0.367500293134602</v>
      </c>
      <c r="AF934" s="75" t="n">
        <v>0</v>
      </c>
      <c r="AG934" s="75" t="n">
        <v>0.0203105087059197</v>
      </c>
      <c r="AH934" s="75" t="n">
        <v>0.00809422487173183</v>
      </c>
      <c r="AI934" s="75" t="n">
        <v>0</v>
      </c>
      <c r="AJ934" s="75" t="n">
        <v>0</v>
      </c>
      <c r="AK934" s="75" t="n">
        <v>0</v>
      </c>
      <c r="AL934" s="75" t="n">
        <v>0.00370985306621042</v>
      </c>
      <c r="AM934" s="75" t="n">
        <v>0</v>
      </c>
      <c r="AN934" s="75" t="n">
        <v>0.00382227285609559</v>
      </c>
      <c r="AO934" s="75" t="n">
        <v>0.000562098949425822</v>
      </c>
      <c r="AP934" s="75" t="n">
        <v>0</v>
      </c>
      <c r="AQ934" s="75" t="n">
        <v>0.000674518739310986</v>
      </c>
      <c r="AR934" s="75" t="n">
        <v>0.000524625686130767</v>
      </c>
      <c r="AS934" s="75" t="n">
        <v>0</v>
      </c>
      <c r="AT934" s="75" t="n">
        <v>0.000149893053180219</v>
      </c>
      <c r="AU934" s="75" t="n">
        <v>0.0363115921329081</v>
      </c>
      <c r="AV934" s="75" t="n">
        <v>0.0251445596709818</v>
      </c>
      <c r="AW934" s="75" t="n">
        <v>0.00352248674973515</v>
      </c>
      <c r="AX934" s="75" t="n">
        <v>0.00138651074191703</v>
      </c>
      <c r="AY934" s="75" t="n">
        <v>0.00625803497027415</v>
      </c>
      <c r="AZ934" s="75" t="n">
        <v>3.250805590846</v>
      </c>
      <c r="BA934" s="76" t="n">
        <v>0.0471038919618838</v>
      </c>
      <c r="BB934" s="76" t="n">
        <v>3.20370169888412</v>
      </c>
      <c r="BC934" s="75" t="n">
        <v>0.0940578908705875</v>
      </c>
      <c r="BD934" s="75" t="n">
        <v>0.0982548963596336</v>
      </c>
      <c r="BE934" s="75" t="n">
        <v>0.356670520042331</v>
      </c>
      <c r="BF934" s="77" t="n">
        <v>86750</v>
      </c>
      <c r="BG934" s="77" t="n">
        <v>1257</v>
      </c>
      <c r="BH934" s="77" t="n">
        <v>85493</v>
      </c>
      <c r="BI934" s="75" t="n">
        <v>0.000402984125969751</v>
      </c>
      <c r="BJ934" s="75" t="n">
        <v>0.00194967560172275</v>
      </c>
      <c r="BK934" s="75" t="n">
        <v>0.00774104669138433</v>
      </c>
      <c r="BL934" s="75" t="n">
        <v>0.0860873660308424</v>
      </c>
      <c r="BM934" s="75" t="n">
        <v>0.0455866961274567</v>
      </c>
      <c r="BN934" s="75" t="n">
        <v>0.131674062158299</v>
      </c>
      <c r="BO934" s="75" t="n">
        <v>0.0676008838237004</v>
      </c>
      <c r="BP934" s="75" t="n">
        <v>0.199274945982</v>
      </c>
      <c r="BQ934" s="75" t="n">
        <v>0.146016978718456</v>
      </c>
      <c r="BR934" s="75" t="n">
        <v>0.345291924700455</v>
      </c>
      <c r="BS934" s="75" t="n">
        <v>0.209989533666705</v>
      </c>
      <c r="BT934" s="75" t="n">
        <v>0.190626817071753</v>
      </c>
      <c r="BU934" s="75" t="n">
        <v>0.254110943132923</v>
      </c>
      <c r="BV934" s="75" t="n">
        <v>0.65472729387138</v>
      </c>
      <c r="BW934" s="78" t="n">
        <v>0.151540876846145</v>
      </c>
      <c r="BX934" s="75" t="n">
        <v>0.758</v>
      </c>
      <c r="BY934" s="79" t="n">
        <v>34496</v>
      </c>
      <c r="BZ934" s="79" t="n">
        <v>15213</v>
      </c>
      <c r="CA934" s="79" t="n">
        <v>0</v>
      </c>
      <c r="CB934" s="79" t="n">
        <v>18800</v>
      </c>
      <c r="CC934" s="79" t="n">
        <v>409</v>
      </c>
      <c r="CD934" s="79" t="n">
        <v>750</v>
      </c>
      <c r="CE934" s="79" t="n">
        <v>0</v>
      </c>
      <c r="CF934" s="79" t="n">
        <v>0</v>
      </c>
      <c r="CG934" s="79" t="n">
        <v>0</v>
      </c>
      <c r="CH934" s="79" t="n">
        <v>0</v>
      </c>
      <c r="CI934" s="79" t="n">
        <v>0</v>
      </c>
      <c r="CJ934" s="79" t="n">
        <v>49694</v>
      </c>
      <c r="CK934" s="76" t="n">
        <v>0.401162925921619</v>
      </c>
      <c r="CL934" s="76" t="n">
        <v>0.176915920455867</v>
      </c>
      <c r="CM934" s="76" t="n">
        <v>0.441007653061224</v>
      </c>
      <c r="CN934" s="76" t="n">
        <v>0</v>
      </c>
      <c r="CO934" s="76" t="n">
        <v>0</v>
      </c>
      <c r="CP934" s="76" t="n">
        <v>0.218630073264333</v>
      </c>
      <c r="CQ934" s="76" t="n">
        <v>0.544990723562152</v>
      </c>
      <c r="CR934" s="76" t="n">
        <v>0.00475636701942086</v>
      </c>
      <c r="CS934" s="76" t="n">
        <v>0.0118564471243043</v>
      </c>
      <c r="CT934" s="76" t="n">
        <v>0.00872194441214095</v>
      </c>
      <c r="CU934" s="76" t="n">
        <v>0</v>
      </c>
      <c r="CV934" s="76" t="n">
        <v>0</v>
      </c>
      <c r="CW934" s="76" t="n">
        <v>0</v>
      </c>
      <c r="CX934" s="76" t="n">
        <v>0</v>
      </c>
      <c r="CY934" s="76" t="n">
        <v>0</v>
      </c>
      <c r="CZ934" s="76" t="n">
        <v>0</v>
      </c>
      <c r="DA934" s="76" t="n">
        <v>0</v>
      </c>
      <c r="DB934" s="76" t="n">
        <v>0</v>
      </c>
      <c r="DC934" s="76" t="n">
        <v>0</v>
      </c>
      <c r="DD934" s="76" t="n">
        <v>0</v>
      </c>
      <c r="DE934" s="76" t="n">
        <v>0.577904407489243</v>
      </c>
      <c r="DF934" s="80" t="n">
        <v>1.74568358353121</v>
      </c>
      <c r="DG934" s="76" t="n">
        <v>0.0252948042017145</v>
      </c>
      <c r="DH934" s="76" t="n">
        <v>1.7203887793295</v>
      </c>
      <c r="DI934" s="79" t="n">
        <v>1340</v>
      </c>
      <c r="DJ934" s="79" t="n">
        <v>476</v>
      </c>
      <c r="DK934" s="79" t="n">
        <v>227</v>
      </c>
      <c r="DL934" s="79" t="n">
        <v>3</v>
      </c>
      <c r="DM934" s="79" t="n">
        <v>208</v>
      </c>
      <c r="DN934" s="79" t="n">
        <v>38</v>
      </c>
      <c r="DO934" s="79" t="n">
        <v>12</v>
      </c>
      <c r="DP934" s="79" t="n">
        <v>9</v>
      </c>
      <c r="DQ934" s="79" t="n">
        <v>0</v>
      </c>
      <c r="DR934" s="79" t="n">
        <v>2</v>
      </c>
      <c r="DS934" s="79" t="n">
        <v>0</v>
      </c>
      <c r="DT934" s="79" t="n">
        <v>1</v>
      </c>
      <c r="DU934" s="79" t="n">
        <v>821</v>
      </c>
      <c r="DV934" s="79" t="n">
        <v>636</v>
      </c>
      <c r="DW934" s="79" t="n">
        <v>13</v>
      </c>
      <c r="DX934" s="79" t="n">
        <v>37</v>
      </c>
      <c r="DY934" s="79" t="n">
        <v>135</v>
      </c>
      <c r="DZ934" s="79" t="n">
        <v>21</v>
      </c>
      <c r="EA934" s="79" t="n">
        <v>13</v>
      </c>
      <c r="EB934" s="79" t="n">
        <v>-3</v>
      </c>
      <c r="EC934" s="73" t="n">
        <v>0.355223880597015</v>
      </c>
      <c r="ED934" s="73" t="n">
        <v>0.169402985074627</v>
      </c>
      <c r="EE934" s="73" t="n">
        <v>0.476890756302521</v>
      </c>
      <c r="EF934" s="73" t="n">
        <v>0.00223880597014925</v>
      </c>
      <c r="EG934" s="73" t="n">
        <v>0.00630252100840336</v>
      </c>
      <c r="EH934" s="73" t="n">
        <v>0.155223880597015</v>
      </c>
      <c r="EI934" s="73" t="n">
        <v>0.436974789915966</v>
      </c>
      <c r="EJ934" s="73" t="n">
        <v>0.0283582089552239</v>
      </c>
      <c r="EK934" s="73" t="n">
        <v>0.0798319327731092</v>
      </c>
      <c r="EL934" s="73" t="n">
        <v>0.00895522388059702</v>
      </c>
      <c r="EM934" s="73" t="n">
        <v>0.00671641791044776</v>
      </c>
      <c r="EN934" s="73" t="n">
        <v>0.75</v>
      </c>
      <c r="EO934" s="73" t="n">
        <v>0</v>
      </c>
      <c r="EP934" s="73" t="n">
        <v>0</v>
      </c>
      <c r="EQ934" s="73" t="n">
        <v>0.00149253731343284</v>
      </c>
      <c r="ER934" s="73" t="n">
        <v>0.166666666666667</v>
      </c>
      <c r="ES934" s="73" t="n">
        <v>0</v>
      </c>
      <c r="ET934" s="73" t="n">
        <v>0</v>
      </c>
      <c r="EU934" s="73" t="n">
        <v>0.000746268656716418</v>
      </c>
      <c r="EV934" s="73" t="n">
        <v>0.0833333333333333</v>
      </c>
      <c r="EW934" s="73" t="n">
        <v>0.612686567164179</v>
      </c>
      <c r="EX934" s="73" t="n">
        <v>0.474626865671642</v>
      </c>
      <c r="EY934" s="73" t="n">
        <v>0.774665042630938</v>
      </c>
      <c r="EZ934" s="73" t="n">
        <v>0.00970149253731343</v>
      </c>
      <c r="FA934" s="73" t="n">
        <v>0.0158343483556638</v>
      </c>
      <c r="FB934" s="73" t="n">
        <v>0.0276119402985075</v>
      </c>
      <c r="FC934" s="73" t="n">
        <v>0.0450669914738124</v>
      </c>
      <c r="FD934" s="73" t="n">
        <v>0.100746268656716</v>
      </c>
      <c r="FE934" s="73" t="n">
        <v>0.164433617539586</v>
      </c>
      <c r="FF934" s="73" t="n">
        <v>0.0156716417910448</v>
      </c>
      <c r="FG934" s="73" t="n">
        <v>0.00970149253731343</v>
      </c>
      <c r="FH934" s="81" t="n">
        <v>0.618321708492126</v>
      </c>
      <c r="FI934" s="82" t="n">
        <v>1</v>
      </c>
      <c r="FJ934" s="83" t="n">
        <v>0.810770280123959</v>
      </c>
      <c r="FK934" s="82" t="n">
        <v>1</v>
      </c>
      <c r="FL934" s="84" t="n">
        <v>-0.00223880597014925</v>
      </c>
      <c r="FM934" s="71" t="n">
        <v>1</v>
      </c>
      <c r="FN934" s="85" t="n">
        <v>139070</v>
      </c>
      <c r="FO934" s="86" t="n">
        <v>85990</v>
      </c>
      <c r="FP934" s="87" t="n">
        <v>26685.693</v>
      </c>
      <c r="FQ934" s="86" t="n">
        <v>32914</v>
      </c>
      <c r="FR934" s="88"/>
      <c r="FS934" s="89" t="n">
        <v>1.12356085337563</v>
      </c>
      <c r="FT934" s="89" t="n">
        <v>0</v>
      </c>
      <c r="FU934" s="89" t="n">
        <v>0</v>
      </c>
      <c r="FV934" s="89" t="n">
        <v>0.532907277318974</v>
      </c>
      <c r="FW934" s="89" t="n">
        <v>0</v>
      </c>
      <c r="FX934" s="89" t="n">
        <v>0</v>
      </c>
      <c r="FY934" s="89" t="n">
        <v>0</v>
      </c>
      <c r="FZ934" s="89" t="n">
        <v>0.000187366316475274</v>
      </c>
      <c r="GA934" s="89" t="n">
        <v>0</v>
      </c>
      <c r="GB934" s="89" t="n">
        <v>0.00134903747862197</v>
      </c>
      <c r="GC934" s="89" t="n">
        <v>0.108222784396118</v>
      </c>
      <c r="GD934" s="89" t="n">
        <v>0.458972528837831</v>
      </c>
      <c r="GE934" s="89" t="n">
        <v>0</v>
      </c>
      <c r="GF934" s="89" t="n">
        <v>0.0094432623503538</v>
      </c>
      <c r="GG934" s="89" t="n">
        <v>0</v>
      </c>
      <c r="GH934" s="89" t="n">
        <v>0</v>
      </c>
      <c r="GI934" s="89" t="n">
        <v>0</v>
      </c>
      <c r="GJ934" s="89" t="n">
        <v>0</v>
      </c>
      <c r="GK934" s="89" t="n">
        <v>0</v>
      </c>
      <c r="GL934" s="89" t="n">
        <v>0</v>
      </c>
      <c r="GM934" s="89" t="n">
        <v>0</v>
      </c>
      <c r="GN934" s="89" t="n">
        <v>0</v>
      </c>
      <c r="GO934" s="89" t="n">
        <v>0</v>
      </c>
      <c r="GP934" s="89" t="n">
        <v>0.00408458569916097</v>
      </c>
      <c r="GQ934" s="89" t="n">
        <v>0.00400963917257086</v>
      </c>
      <c r="GR934" s="89" t="n">
        <v>0</v>
      </c>
      <c r="GS934" s="89" t="n">
        <v>0</v>
      </c>
      <c r="GT934" s="89" t="n">
        <v>0.0907227704373276</v>
      </c>
      <c r="GU934" s="89" t="n">
        <v>0.0240203617721301</v>
      </c>
      <c r="GV934" s="89" t="n">
        <v>0.00277302148383405</v>
      </c>
      <c r="GW934" s="89" t="n">
        <v>0.00135158566052604</v>
      </c>
      <c r="GX934" s="89" t="n">
        <v>5.12192057369468</v>
      </c>
      <c r="GY934" s="89" t="n">
        <v>0.277676881016356</v>
      </c>
      <c r="GZ934" s="89" t="n">
        <v>0.000637045476015931</v>
      </c>
      <c r="HA934" s="90" t="n">
        <v>0.0115037672058957</v>
      </c>
      <c r="HB934" s="90" t="n">
        <v>3.74732632950548E-005</v>
      </c>
      <c r="HC934" s="89" t="n">
        <v>2.39337985339185</v>
      </c>
      <c r="HD934" s="89" t="n">
        <v>0.0471038919618838</v>
      </c>
      <c r="HE934" s="89" t="n">
        <v>2.34627596142997</v>
      </c>
      <c r="HF934" s="89" t="n">
        <v>0.0584957640035805</v>
      </c>
      <c r="HG934" s="89" t="n">
        <v>0.095069668979554</v>
      </c>
      <c r="HH934" s="89" t="n">
        <v>0.701274649303655</v>
      </c>
      <c r="HI934" s="79" t="n">
        <v>63869</v>
      </c>
      <c r="HJ934" s="79" t="n">
        <v>1533</v>
      </c>
      <c r="HK934" s="79" t="n">
        <v>62336</v>
      </c>
      <c r="HL934" s="3"/>
      <c r="HM934" s="3"/>
      <c r="HN934" s="3"/>
      <c r="HO934" s="3"/>
      <c r="HP934" s="3"/>
      <c r="HQ934" s="3"/>
      <c r="HR934" s="3"/>
      <c r="HS934" s="3"/>
      <c r="HT934" s="3"/>
      <c r="HU934" s="3"/>
      <c r="HV934" s="3"/>
      <c r="HW934" s="3"/>
      <c r="HX934" s="3"/>
      <c r="HY934" s="3"/>
      <c r="HZ934" s="3"/>
      <c r="IA934" s="3"/>
      <c r="IB934" s="3"/>
      <c r="IC934" s="3"/>
      <c r="ID934" s="3"/>
      <c r="IE934" s="3"/>
      <c r="IF934" s="3"/>
      <c r="IG934" s="3"/>
      <c r="IH934" s="3"/>
      <c r="II934" s="3"/>
      <c r="IJ934" s="3"/>
      <c r="IK934" s="3"/>
      <c r="IL934" s="3"/>
      <c r="IM934" s="3"/>
      <c r="IN934" s="3"/>
      <c r="IO934" s="3"/>
      <c r="IP934" s="3"/>
      <c r="IQ934" s="3"/>
      <c r="IR934" s="3"/>
      <c r="IS934" s="3"/>
    </row>
    <row r="935" s="69" customFormat="true" ht="12.75" hidden="false" customHeight="false" outlineLevel="0" collapsed="false">
      <c r="A935" s="70" t="n">
        <v>4311775</v>
      </c>
      <c r="B935" s="70" t="s">
        <v>1340</v>
      </c>
      <c r="C935" s="71" t="n">
        <f aca="false">FI935+FK935+FM935</f>
        <v>1</v>
      </c>
      <c r="D935" s="94" t="n">
        <v>0.00576529487337574</v>
      </c>
      <c r="E935" s="94" t="n">
        <v>-0.0059845281661467</v>
      </c>
      <c r="F935" s="73" t="n">
        <v>0.699429533339568</v>
      </c>
      <c r="G935" s="74" t="n">
        <v>0.973474801061008</v>
      </c>
      <c r="H935" s="74" t="n">
        <v>1.17784031689308</v>
      </c>
      <c r="I935" s="75" t="n">
        <v>0.107398036852198</v>
      </c>
      <c r="J935" s="75" t="n">
        <v>0.141026839988778</v>
      </c>
      <c r="K935" s="72" t="n">
        <v>0.141862652869238</v>
      </c>
      <c r="L935" s="76" t="n">
        <v>0.124925639500297</v>
      </c>
      <c r="M935" s="76" t="n">
        <v>0.160515021459227</v>
      </c>
      <c r="N935" s="76" t="n">
        <v>-0.03558938195893</v>
      </c>
      <c r="O935" s="75" t="n">
        <v>0.674298918180863</v>
      </c>
      <c r="P935" s="75" t="n">
        <v>0.663675601999091</v>
      </c>
      <c r="Q935" s="75" t="n">
        <v>0.798882681564246</v>
      </c>
      <c r="R935" s="75" t="n">
        <v>0.679245283018868</v>
      </c>
      <c r="S935" s="75" t="n">
        <v>0.811649428415896</v>
      </c>
      <c r="T935" s="75" t="n">
        <v>0.221419427435997</v>
      </c>
      <c r="U935" s="75" t="n">
        <v>0</v>
      </c>
      <c r="V935" s="75" t="n">
        <v>0</v>
      </c>
      <c r="W935" s="75" t="n">
        <v>0.0564765538619316</v>
      </c>
      <c r="X935" s="75" t="n">
        <v>0</v>
      </c>
      <c r="Y935" s="75" t="n">
        <v>0.00911601373811758</v>
      </c>
      <c r="Z935" s="75" t="n">
        <v>0.00106828285993565</v>
      </c>
      <c r="AA935" s="75" t="n">
        <v>0.0173061823309576</v>
      </c>
      <c r="AB935" s="75" t="n">
        <v>0.00911601373811758</v>
      </c>
      <c r="AC935" s="75" t="n">
        <v>0.037532337812406</v>
      </c>
      <c r="AD935" s="75" t="n">
        <v>0.0547673012860345</v>
      </c>
      <c r="AE935" s="75" t="n">
        <v>0</v>
      </c>
      <c r="AF935" s="75" t="n">
        <v>0.0267070714983913</v>
      </c>
      <c r="AG935" s="75" t="n">
        <v>0</v>
      </c>
      <c r="AH935" s="75" t="n">
        <v>0.148277660959069</v>
      </c>
      <c r="AI935" s="75" t="n">
        <v>0.0863884739401299</v>
      </c>
      <c r="AJ935" s="75" t="n">
        <v>0</v>
      </c>
      <c r="AK935" s="75" t="n">
        <v>0</v>
      </c>
      <c r="AL935" s="75" t="n">
        <v>0.0499244189876596</v>
      </c>
      <c r="AM935" s="75" t="n">
        <v>0</v>
      </c>
      <c r="AN935" s="75" t="n">
        <v>0.000284875429316174</v>
      </c>
      <c r="AO935" s="75" t="n">
        <v>0.00142437714658087</v>
      </c>
      <c r="AP935" s="75" t="n">
        <v>0.0100418588833951</v>
      </c>
      <c r="AQ935" s="75" t="n">
        <v>0.00356094286645218</v>
      </c>
      <c r="AR935" s="75" t="n">
        <v>0.00128193943192278</v>
      </c>
      <c r="AS935" s="75" t="n">
        <v>0</v>
      </c>
      <c r="AT935" s="75" t="n">
        <v>0.00227900343452939</v>
      </c>
      <c r="AU935" s="75" t="n">
        <v>0.0243568492065329</v>
      </c>
      <c r="AV935" s="75" t="n">
        <v>0.0174486200456157</v>
      </c>
      <c r="AW935" s="75" t="n">
        <v>0.00363216172378122</v>
      </c>
      <c r="AX935" s="75" t="n">
        <v>0.003276067437136</v>
      </c>
      <c r="AY935" s="75" t="n">
        <v>0</v>
      </c>
      <c r="AZ935" s="75" t="n">
        <v>0.643035062823935</v>
      </c>
      <c r="BA935" s="76" t="n">
        <v>0.0220778457720035</v>
      </c>
      <c r="BB935" s="76" t="n">
        <v>0.620957217051931</v>
      </c>
      <c r="BC935" s="75" t="n">
        <v>0.0249266000651653</v>
      </c>
      <c r="BD935" s="75" t="n">
        <v>0.14671084609783</v>
      </c>
      <c r="BE935" s="75" t="n">
        <v>0.249266000651653</v>
      </c>
      <c r="BF935" s="77" t="n">
        <v>9029</v>
      </c>
      <c r="BG935" s="77" t="n">
        <v>310</v>
      </c>
      <c r="BH935" s="77" t="n">
        <v>8719</v>
      </c>
      <c r="BI935" s="75" t="n">
        <v>0.049727446556489</v>
      </c>
      <c r="BJ935" s="75" t="n">
        <v>0.143706750413497</v>
      </c>
      <c r="BK935" s="75" t="n">
        <v>0.3439889705452</v>
      </c>
      <c r="BL935" s="75" t="n">
        <v>0.658476270639274</v>
      </c>
      <c r="BM935" s="75" t="n">
        <v>0.168015051740358</v>
      </c>
      <c r="BN935" s="75" t="n">
        <v>0.826491322379631</v>
      </c>
      <c r="BO935" s="75" t="n">
        <v>0.0658513640639699</v>
      </c>
      <c r="BP935" s="75" t="n">
        <v>0.892342686443601</v>
      </c>
      <c r="BQ935" s="75" t="n">
        <v>0.107902163687676</v>
      </c>
      <c r="BR935" s="75" t="n">
        <v>1.00024485013128</v>
      </c>
      <c r="BS935" s="75" t="n">
        <v>0</v>
      </c>
      <c r="BT935" s="75" t="n">
        <v>0</v>
      </c>
      <c r="BU935" s="75" t="n">
        <v>0</v>
      </c>
      <c r="BV935" s="75" t="n">
        <v>0</v>
      </c>
      <c r="BW935" s="78" t="n">
        <v>0.698400752587018</v>
      </c>
      <c r="BX935" s="75" t="n">
        <v>0.895803183791607</v>
      </c>
      <c r="BY935" s="79" t="n">
        <v>3362</v>
      </c>
      <c r="BZ935" s="79" t="n">
        <v>1203</v>
      </c>
      <c r="CA935" s="79" t="n">
        <v>144</v>
      </c>
      <c r="CB935" s="79" t="n">
        <v>0</v>
      </c>
      <c r="CC935" s="79" t="n">
        <v>1774</v>
      </c>
      <c r="CD935" s="79" t="n">
        <v>1165</v>
      </c>
      <c r="CE935" s="79" t="n">
        <v>115</v>
      </c>
      <c r="CF935" s="79" t="n">
        <v>68</v>
      </c>
      <c r="CG935" s="79" t="n">
        <v>964</v>
      </c>
      <c r="CH935" s="79" t="n">
        <v>0</v>
      </c>
      <c r="CI935" s="79" t="n">
        <v>0</v>
      </c>
      <c r="CJ935" s="79" t="n">
        <v>2896</v>
      </c>
      <c r="CK935" s="76" t="n">
        <v>0.316274694261524</v>
      </c>
      <c r="CL935" s="76" t="n">
        <v>0.113170272812794</v>
      </c>
      <c r="CM935" s="76" t="n">
        <v>0.357822724568709</v>
      </c>
      <c r="CN935" s="76" t="n">
        <v>0.013546566321731</v>
      </c>
      <c r="CO935" s="76" t="n">
        <v>0.0428316478286734</v>
      </c>
      <c r="CP935" s="76" t="n">
        <v>0</v>
      </c>
      <c r="CQ935" s="76" t="n">
        <v>0</v>
      </c>
      <c r="CR935" s="76" t="n">
        <v>0.166886171213547</v>
      </c>
      <c r="CS935" s="76" t="n">
        <v>0.527662105889352</v>
      </c>
      <c r="CT935" s="76" t="n">
        <v>0.109595484477893</v>
      </c>
      <c r="CU935" s="76" t="n">
        <v>0.0108184383819379</v>
      </c>
      <c r="CV935" s="76" t="n">
        <v>0.0987124463519313</v>
      </c>
      <c r="CW935" s="76" t="n">
        <v>0.0063969896519285</v>
      </c>
      <c r="CX935" s="76" t="n">
        <v>0.0583690987124464</v>
      </c>
      <c r="CY935" s="76" t="n">
        <v>0.09068673565381</v>
      </c>
      <c r="CZ935" s="76" t="n">
        <v>0.827467811158798</v>
      </c>
      <c r="DA935" s="76" t="n">
        <v>0</v>
      </c>
      <c r="DB935" s="76" t="n">
        <v>0</v>
      </c>
      <c r="DC935" s="76" t="n">
        <v>0</v>
      </c>
      <c r="DD935" s="76" t="n">
        <v>0</v>
      </c>
      <c r="DE935" s="76" t="n">
        <v>0.272436500470367</v>
      </c>
      <c r="DF935" s="80" t="n">
        <v>3.11774861878453</v>
      </c>
      <c r="DG935" s="76" t="n">
        <v>0.107044198895028</v>
      </c>
      <c r="DH935" s="76" t="n">
        <v>3.0107044198895</v>
      </c>
      <c r="DI935" s="79" t="n">
        <v>1508</v>
      </c>
      <c r="DJ935" s="79" t="n">
        <v>420</v>
      </c>
      <c r="DK935" s="79" t="n">
        <v>137</v>
      </c>
      <c r="DL935" s="79" t="n">
        <v>43</v>
      </c>
      <c r="DM935" s="79" t="n">
        <v>0</v>
      </c>
      <c r="DN935" s="79" t="n">
        <v>240</v>
      </c>
      <c r="DO935" s="79" t="n">
        <v>187</v>
      </c>
      <c r="DP935" s="79" t="n">
        <v>9</v>
      </c>
      <c r="DQ935" s="79" t="n">
        <v>5</v>
      </c>
      <c r="DR935" s="79" t="n">
        <v>171</v>
      </c>
      <c r="DS935" s="79" t="n">
        <v>0</v>
      </c>
      <c r="DT935" s="79" t="n">
        <v>2</v>
      </c>
      <c r="DU935" s="79" t="n">
        <v>271</v>
      </c>
      <c r="DV935" s="79" t="n">
        <v>226</v>
      </c>
      <c r="DW935" s="79" t="n">
        <v>18</v>
      </c>
      <c r="DX935" s="79" t="n">
        <v>16</v>
      </c>
      <c r="DY935" s="79" t="n">
        <v>11</v>
      </c>
      <c r="DZ935" s="79" t="n">
        <v>50</v>
      </c>
      <c r="EA935" s="79" t="n">
        <v>581</v>
      </c>
      <c r="EB935" s="79" t="n">
        <v>-1</v>
      </c>
      <c r="EC935" s="73" t="n">
        <v>0.278514588859416</v>
      </c>
      <c r="ED935" s="73" t="n">
        <v>0.0908488063660478</v>
      </c>
      <c r="EE935" s="73" t="n">
        <v>0.326190476190476</v>
      </c>
      <c r="EF935" s="73" t="n">
        <v>0.0285145888594164</v>
      </c>
      <c r="EG935" s="73" t="n">
        <v>0.102380952380952</v>
      </c>
      <c r="EH935" s="73" t="n">
        <v>0</v>
      </c>
      <c r="EI935" s="73" t="n">
        <v>0</v>
      </c>
      <c r="EJ935" s="73" t="n">
        <v>0.159151193633952</v>
      </c>
      <c r="EK935" s="73" t="n">
        <v>0.571428571428571</v>
      </c>
      <c r="EL935" s="73" t="n">
        <v>0.124005305039788</v>
      </c>
      <c r="EM935" s="73" t="n">
        <v>0.00596816976127321</v>
      </c>
      <c r="EN935" s="73" t="n">
        <v>0.0481283422459893</v>
      </c>
      <c r="EO935" s="73" t="n">
        <v>0.00331564986737401</v>
      </c>
      <c r="EP935" s="73" t="n">
        <v>0.0267379679144385</v>
      </c>
      <c r="EQ935" s="73" t="n">
        <v>0.113395225464191</v>
      </c>
      <c r="ER935" s="73" t="n">
        <v>0.914438502673797</v>
      </c>
      <c r="ES935" s="73" t="n">
        <v>0</v>
      </c>
      <c r="ET935" s="73" t="n">
        <v>0</v>
      </c>
      <c r="EU935" s="73" t="n">
        <v>0.0013262599469496</v>
      </c>
      <c r="EV935" s="73" t="n">
        <v>0.0106951871657754</v>
      </c>
      <c r="EW935" s="73" t="n">
        <v>0.179708222811671</v>
      </c>
      <c r="EX935" s="73" t="n">
        <v>0.149867374005305</v>
      </c>
      <c r="EY935" s="73" t="n">
        <v>0.833948339483395</v>
      </c>
      <c r="EZ935" s="73" t="n">
        <v>0.0119363395225464</v>
      </c>
      <c r="FA935" s="73" t="n">
        <v>0.0664206642066421</v>
      </c>
      <c r="FB935" s="73" t="n">
        <v>0.0106100795755968</v>
      </c>
      <c r="FC935" s="73" t="n">
        <v>0.0590405904059041</v>
      </c>
      <c r="FD935" s="73" t="n">
        <v>0.00729442970822281</v>
      </c>
      <c r="FE935" s="73" t="n">
        <v>0.040590405904059</v>
      </c>
      <c r="FF935" s="73" t="n">
        <v>0.0331564986737401</v>
      </c>
      <c r="FG935" s="73" t="n">
        <v>0.385278514588859</v>
      </c>
      <c r="FH935" s="81" t="n">
        <v>0.17086708212711</v>
      </c>
      <c r="FI935" s="82" t="n">
        <v>0</v>
      </c>
      <c r="FJ935" s="83" t="n">
        <v>1.31312307116805</v>
      </c>
      <c r="FK935" s="82" t="n">
        <v>0</v>
      </c>
      <c r="FL935" s="84" t="n">
        <v>-0.000663129973474801</v>
      </c>
      <c r="FM935" s="71" t="n">
        <v>1</v>
      </c>
      <c r="FN935" s="85" t="n">
        <v>62212.1</v>
      </c>
      <c r="FO935" s="86" t="n">
        <v>10630</v>
      </c>
      <c r="FP935" s="87" t="n">
        <v>14041.225</v>
      </c>
      <c r="FQ935" s="86" t="n">
        <v>10693</v>
      </c>
      <c r="FR935" s="88"/>
      <c r="FS935" s="89" t="n">
        <v>0.070221793326437</v>
      </c>
      <c r="FT935" s="89" t="n">
        <v>0</v>
      </c>
      <c r="FU935" s="89" t="n">
        <v>7.12188573290436E-005</v>
      </c>
      <c r="FV935" s="89" t="n">
        <v>0</v>
      </c>
      <c r="FW935" s="89" t="n">
        <v>0</v>
      </c>
      <c r="FX935" s="89" t="n">
        <v>0.00270631657850366</v>
      </c>
      <c r="FY935" s="89" t="n">
        <v>0.000284875429316174</v>
      </c>
      <c r="FZ935" s="89" t="n">
        <v>0.00591116515831062</v>
      </c>
      <c r="GA935" s="89" t="n">
        <v>0.0225051589159778</v>
      </c>
      <c r="GB935" s="89" t="n">
        <v>0.0122496434605955</v>
      </c>
      <c r="GC935" s="89" t="n">
        <v>0.013033050891215</v>
      </c>
      <c r="GD935" s="89" t="n">
        <v>0</v>
      </c>
      <c r="GE935" s="89" t="n">
        <v>0</v>
      </c>
      <c r="GF935" s="89" t="n">
        <v>0</v>
      </c>
      <c r="GG935" s="89" t="n">
        <v>0</v>
      </c>
      <c r="GH935" s="89" t="n">
        <v>0</v>
      </c>
      <c r="GI935" s="89" t="n">
        <v>0</v>
      </c>
      <c r="GJ935" s="89" t="n">
        <v>0</v>
      </c>
      <c r="GK935" s="89" t="n">
        <v>0</v>
      </c>
      <c r="GL935" s="89" t="n">
        <v>0</v>
      </c>
      <c r="GM935" s="89" t="n">
        <v>0</v>
      </c>
      <c r="GN935" s="89" t="n">
        <v>0</v>
      </c>
      <c r="GO935" s="89" t="n">
        <v>0</v>
      </c>
      <c r="GP935" s="89" t="n">
        <v>0.021294438341384</v>
      </c>
      <c r="GQ935" s="89" t="n">
        <v>0.0183744651908932</v>
      </c>
      <c r="GR935" s="89" t="n">
        <v>0</v>
      </c>
      <c r="GS935" s="89" t="n">
        <v>0.00291997315049079</v>
      </c>
      <c r="GT935" s="89" t="n">
        <v>0.0758480830554314</v>
      </c>
      <c r="GU935" s="89" t="n">
        <v>0.0291997315049079</v>
      </c>
      <c r="GV935" s="89" t="n">
        <v>0.0044155691544007</v>
      </c>
      <c r="GW935" s="89" t="n">
        <v>0.00135885579783815</v>
      </c>
      <c r="GX935" s="89" t="n">
        <v>0</v>
      </c>
      <c r="GY935" s="89" t="n">
        <v>0.0240007549198877</v>
      </c>
      <c r="GZ935" s="89" t="n">
        <v>0</v>
      </c>
      <c r="HA935" s="90" t="n">
        <v>0.0147961449232528</v>
      </c>
      <c r="HB935" s="90" t="n">
        <v>0.000854626287948523</v>
      </c>
      <c r="HC935" s="89" t="n">
        <v>0.318134635688838</v>
      </c>
      <c r="HD935" s="89" t="n">
        <v>0.0220778457720035</v>
      </c>
      <c r="HE935" s="89" t="n">
        <v>0.296056789916834</v>
      </c>
      <c r="HF935" s="89" t="n">
        <v>0.0128193943192278</v>
      </c>
      <c r="HG935" s="89" t="n">
        <v>0.101130777407242</v>
      </c>
      <c r="HH935" s="89" t="n">
        <v>0.875066100001959</v>
      </c>
      <c r="HI935" s="79" t="n">
        <v>4467</v>
      </c>
      <c r="HJ935" s="79" t="n">
        <v>524</v>
      </c>
      <c r="HK935" s="79" t="n">
        <v>3943</v>
      </c>
      <c r="HL935" s="3"/>
      <c r="HM935" s="3"/>
      <c r="HN935" s="3"/>
      <c r="HO935" s="3"/>
      <c r="HP935" s="3"/>
      <c r="HQ935" s="3"/>
      <c r="HR935" s="3"/>
      <c r="HS935" s="3"/>
      <c r="HT935" s="3"/>
      <c r="HU935" s="3"/>
      <c r="HV935" s="3"/>
      <c r="HW935" s="3"/>
      <c r="HX935" s="3"/>
      <c r="HY935" s="3"/>
      <c r="HZ935" s="3"/>
      <c r="IA935" s="3"/>
      <c r="IB935" s="3"/>
      <c r="IC935" s="3"/>
      <c r="ID935" s="3"/>
      <c r="IE935" s="3"/>
      <c r="IF935" s="3"/>
      <c r="IG935" s="3"/>
      <c r="IH935" s="3"/>
      <c r="II935" s="3"/>
      <c r="IJ935" s="3"/>
      <c r="IK935" s="3"/>
      <c r="IL935" s="3"/>
      <c r="IM935" s="3"/>
      <c r="IN935" s="3"/>
      <c r="IO935" s="3"/>
      <c r="IP935" s="3"/>
      <c r="IQ935" s="3"/>
      <c r="IR935" s="3"/>
      <c r="IS935" s="3"/>
    </row>
    <row r="936" s="69" customFormat="true" ht="12.75" hidden="false" customHeight="false" outlineLevel="0" collapsed="false">
      <c r="A936" s="70" t="n">
        <v>4311791</v>
      </c>
      <c r="B936" s="70" t="s">
        <v>1341</v>
      </c>
      <c r="C936" s="71" t="n">
        <f aca="false">FI936+FK936+FM936</f>
        <v>3</v>
      </c>
      <c r="D936" s="94" t="n">
        <v>0.000184037459223241</v>
      </c>
      <c r="E936" s="94" t="n">
        <v>-0.00292348042847401</v>
      </c>
      <c r="F936" s="73" t="n">
        <v>0.86601125822564</v>
      </c>
      <c r="G936" s="74" t="n">
        <v>0.986224170319349</v>
      </c>
      <c r="H936" s="74" t="n">
        <v>1.00137838319053</v>
      </c>
      <c r="I936" s="75" t="n">
        <v>0.143648746523017</v>
      </c>
      <c r="J936" s="75" t="n">
        <v>0.0633076984064061</v>
      </c>
      <c r="K936" s="72" t="n">
        <v>0.239286784537009</v>
      </c>
      <c r="L936" s="76" t="n">
        <v>0.23589001447178</v>
      </c>
      <c r="M936" s="76" t="n">
        <v>0.247482014388489</v>
      </c>
      <c r="N936" s="76" t="n">
        <v>-0.0115919999167092</v>
      </c>
      <c r="O936" s="75" t="n">
        <v>0.850903270066316</v>
      </c>
      <c r="P936" s="75" t="n">
        <v>0.967602245388934</v>
      </c>
      <c r="Q936" s="75" t="n">
        <v>0.948693126815102</v>
      </c>
      <c r="R936" s="75" t="n">
        <v>0.742404792468977</v>
      </c>
      <c r="S936" s="75" t="n">
        <v>0.958074534161491</v>
      </c>
      <c r="T936" s="75" t="n">
        <v>0.236746086943381</v>
      </c>
      <c r="U936" s="75" t="n">
        <v>0</v>
      </c>
      <c r="V936" s="75" t="n">
        <v>0.00611654024017855</v>
      </c>
      <c r="W936" s="75" t="n">
        <v>0.000809542090611866</v>
      </c>
      <c r="X936" s="75" t="n">
        <v>0.00611654024017855</v>
      </c>
      <c r="Y936" s="75" t="n">
        <v>0.0189792645687893</v>
      </c>
      <c r="Z936" s="75" t="n">
        <v>0.00152913506004464</v>
      </c>
      <c r="AA936" s="75" t="n">
        <v>0.00350801572598475</v>
      </c>
      <c r="AB936" s="75" t="n">
        <v>0</v>
      </c>
      <c r="AC936" s="75" t="n">
        <v>0.0975048473581403</v>
      </c>
      <c r="AD936" s="75" t="n">
        <v>0.0696206197926205</v>
      </c>
      <c r="AE936" s="75" t="n">
        <v>0.000899491211790963</v>
      </c>
      <c r="AF936" s="75" t="n">
        <v>0.0071959296943277</v>
      </c>
      <c r="AG936" s="75" t="n">
        <v>0</v>
      </c>
      <c r="AH936" s="75" t="n">
        <v>0.458560619771033</v>
      </c>
      <c r="AI936" s="75" t="n">
        <v>0.000809542090611866</v>
      </c>
      <c r="AJ936" s="75" t="n">
        <v>0</v>
      </c>
      <c r="AK936" s="75" t="n">
        <v>0</v>
      </c>
      <c r="AL936" s="75" t="n">
        <v>0.167305365393119</v>
      </c>
      <c r="AM936" s="75" t="n">
        <v>0</v>
      </c>
      <c r="AN936" s="75" t="n">
        <v>0.0145717576310136</v>
      </c>
      <c r="AO936" s="75" t="n">
        <v>0.218486415344025</v>
      </c>
      <c r="AP936" s="75" t="n">
        <v>0.00935470860262601</v>
      </c>
      <c r="AQ936" s="75" t="n">
        <v>0.234947104519799</v>
      </c>
      <c r="AR936" s="75" t="n">
        <v>0.0973249491157821</v>
      </c>
      <c r="AS936" s="75" t="n">
        <v>0</v>
      </c>
      <c r="AT936" s="75" t="n">
        <v>0.00143918593886554</v>
      </c>
      <c r="AU936" s="75" t="n">
        <v>0.0808642599400075</v>
      </c>
      <c r="AV936" s="75" t="n">
        <v>0.0668321970360685</v>
      </c>
      <c r="AW936" s="75" t="n">
        <v>0.00764567530022318</v>
      </c>
      <c r="AX936" s="75" t="n">
        <v>0.00629643848253674</v>
      </c>
      <c r="AY936" s="75" t="n">
        <v>0</v>
      </c>
      <c r="AZ936" s="75" t="n">
        <v>0.272365938930304</v>
      </c>
      <c r="BA936" s="76" t="n">
        <v>0.07663665124459</v>
      </c>
      <c r="BB936" s="76" t="n">
        <v>0.195729287685713</v>
      </c>
      <c r="BC936" s="75" t="n">
        <v>0.0139421137827599</v>
      </c>
      <c r="BD936" s="75" t="n">
        <v>1.70984284449344</v>
      </c>
      <c r="BE936" s="75" t="n">
        <v>10.1309695184016</v>
      </c>
      <c r="BF936" s="77" t="n">
        <v>3028</v>
      </c>
      <c r="BG936" s="77" t="n">
        <v>852</v>
      </c>
      <c r="BH936" s="77" t="n">
        <v>2176</v>
      </c>
      <c r="BI936" s="75" t="n">
        <v>0.0701228648486665</v>
      </c>
      <c r="BJ936" s="75" t="n">
        <v>0.261911896913395</v>
      </c>
      <c r="BK936" s="75" t="n">
        <v>0.667665567875337</v>
      </c>
      <c r="BL936" s="75" t="n">
        <v>0.984866646688642</v>
      </c>
      <c r="BM936" s="75" t="n">
        <v>0</v>
      </c>
      <c r="BN936" s="75" t="n">
        <v>0.984866646688642</v>
      </c>
      <c r="BO936" s="75" t="n">
        <v>0.0151333533113575</v>
      </c>
      <c r="BP936" s="75" t="n">
        <v>1</v>
      </c>
      <c r="BQ936" s="75" t="n">
        <v>0</v>
      </c>
      <c r="BR936" s="75" t="n">
        <v>1</v>
      </c>
      <c r="BS936" s="75" t="n">
        <v>0</v>
      </c>
      <c r="BT936" s="75" t="n">
        <v>0</v>
      </c>
      <c r="BU936" s="75" t="n">
        <v>0</v>
      </c>
      <c r="BV936" s="75" t="n">
        <v>0</v>
      </c>
      <c r="BW936" s="78" t="n">
        <v>0.927629607431825</v>
      </c>
      <c r="BX936" s="75" t="n">
        <v>0.912363067292645</v>
      </c>
      <c r="BY936" s="79" t="n">
        <v>1382</v>
      </c>
      <c r="BZ936" s="79" t="n">
        <v>531</v>
      </c>
      <c r="CA936" s="79" t="n">
        <v>0</v>
      </c>
      <c r="CB936" s="79" t="n">
        <v>0</v>
      </c>
      <c r="CC936" s="79" t="n">
        <v>441</v>
      </c>
      <c r="CD936" s="79" t="n">
        <v>1390</v>
      </c>
      <c r="CE936" s="79" t="n">
        <v>624</v>
      </c>
      <c r="CF936" s="79" t="n">
        <v>0</v>
      </c>
      <c r="CG936" s="79" t="n">
        <v>722</v>
      </c>
      <c r="CH936" s="79" t="n">
        <v>0</v>
      </c>
      <c r="CI936" s="79" t="n">
        <v>35</v>
      </c>
      <c r="CJ936" s="79" t="n">
        <v>1426</v>
      </c>
      <c r="CK936" s="76" t="n">
        <v>0.207072220557387</v>
      </c>
      <c r="CL936" s="76" t="n">
        <v>0.0795624812706023</v>
      </c>
      <c r="CM936" s="76" t="n">
        <v>0.384225759768452</v>
      </c>
      <c r="CN936" s="76" t="n">
        <v>0</v>
      </c>
      <c r="CO936" s="76" t="n">
        <v>0</v>
      </c>
      <c r="CP936" s="76" t="n">
        <v>0</v>
      </c>
      <c r="CQ936" s="76" t="n">
        <v>0</v>
      </c>
      <c r="CR936" s="76" t="n">
        <v>0.0660773149535511</v>
      </c>
      <c r="CS936" s="76" t="n">
        <v>0.319102749638206</v>
      </c>
      <c r="CT936" s="76" t="n">
        <v>0.208270902007791</v>
      </c>
      <c r="CU936" s="76" t="n">
        <v>0.0934971531315553</v>
      </c>
      <c r="CV936" s="76" t="n">
        <v>0.448920863309353</v>
      </c>
      <c r="CW936" s="76" t="n">
        <v>0</v>
      </c>
      <c r="CX936" s="76" t="n">
        <v>0</v>
      </c>
      <c r="CY936" s="76" t="n">
        <v>0.108181000899011</v>
      </c>
      <c r="CZ936" s="76" t="n">
        <v>0.519424460431655</v>
      </c>
      <c r="DA936" s="76" t="n">
        <v>0</v>
      </c>
      <c r="DB936" s="76" t="n">
        <v>0</v>
      </c>
      <c r="DC936" s="76" t="n">
        <v>0.00524423134551993</v>
      </c>
      <c r="DD936" s="76" t="n">
        <v>0.0251798561151079</v>
      </c>
      <c r="DE936" s="76" t="n">
        <v>0.213664968534612</v>
      </c>
      <c r="DF936" s="80" t="n">
        <v>2.1234221598878</v>
      </c>
      <c r="DG936" s="76" t="n">
        <v>0.597475455820477</v>
      </c>
      <c r="DH936" s="76" t="n">
        <v>1.52594670406732</v>
      </c>
      <c r="DI936" s="79" t="n">
        <v>1597</v>
      </c>
      <c r="DJ936" s="79" t="n">
        <v>326</v>
      </c>
      <c r="DK936" s="79" t="n">
        <v>131</v>
      </c>
      <c r="DL936" s="79" t="n">
        <v>0</v>
      </c>
      <c r="DM936" s="79" t="n">
        <v>0</v>
      </c>
      <c r="DN936" s="79" t="n">
        <v>195</v>
      </c>
      <c r="DO936" s="79" t="n">
        <v>344</v>
      </c>
      <c r="DP936" s="79" t="n">
        <v>138</v>
      </c>
      <c r="DQ936" s="79" t="n">
        <v>5</v>
      </c>
      <c r="DR936" s="79" t="n">
        <v>188</v>
      </c>
      <c r="DS936" s="79" t="n">
        <v>0</v>
      </c>
      <c r="DT936" s="79" t="n">
        <v>13</v>
      </c>
      <c r="DU936" s="79" t="n">
        <v>434</v>
      </c>
      <c r="DV936" s="79" t="n">
        <v>216</v>
      </c>
      <c r="DW936" s="79" t="n">
        <v>75</v>
      </c>
      <c r="DX936" s="79" t="n">
        <v>111</v>
      </c>
      <c r="DY936" s="79" t="n">
        <v>32</v>
      </c>
      <c r="DZ936" s="79" t="n">
        <v>477</v>
      </c>
      <c r="EA936" s="79" t="n">
        <v>33</v>
      </c>
      <c r="EB936" s="79" t="n">
        <v>-17</v>
      </c>
      <c r="EC936" s="73" t="n">
        <v>0.204132748904195</v>
      </c>
      <c r="ED936" s="73" t="n">
        <v>0.0820288040075141</v>
      </c>
      <c r="EE936" s="73" t="n">
        <v>0.401840490797546</v>
      </c>
      <c r="EF936" s="73" t="n">
        <v>0</v>
      </c>
      <c r="EG936" s="73" t="n">
        <v>0</v>
      </c>
      <c r="EH936" s="73" t="n">
        <v>0</v>
      </c>
      <c r="EI936" s="73" t="n">
        <v>0</v>
      </c>
      <c r="EJ936" s="73" t="n">
        <v>0.122103944896681</v>
      </c>
      <c r="EK936" s="73" t="n">
        <v>0.598159509202454</v>
      </c>
      <c r="EL936" s="73" t="n">
        <v>0.215403882279274</v>
      </c>
      <c r="EM936" s="73" t="n">
        <v>0.0864120225422668</v>
      </c>
      <c r="EN936" s="73" t="n">
        <v>0.401162790697674</v>
      </c>
      <c r="EO936" s="73" t="n">
        <v>0.00313087038196619</v>
      </c>
      <c r="EP936" s="73" t="n">
        <v>0.0145348837209302</v>
      </c>
      <c r="EQ936" s="73" t="n">
        <v>0.117720726361929</v>
      </c>
      <c r="ER936" s="73" t="n">
        <v>0.546511627906977</v>
      </c>
      <c r="ES936" s="73" t="n">
        <v>0</v>
      </c>
      <c r="ET936" s="73" t="n">
        <v>0</v>
      </c>
      <c r="EU936" s="73" t="n">
        <v>0.00814026299311208</v>
      </c>
      <c r="EV936" s="73" t="n">
        <v>0.0377906976744186</v>
      </c>
      <c r="EW936" s="73" t="n">
        <v>0.271759549154665</v>
      </c>
      <c r="EX936" s="73" t="n">
        <v>0.135253600500939</v>
      </c>
      <c r="EY936" s="73" t="n">
        <v>0.497695852534562</v>
      </c>
      <c r="EZ936" s="73" t="n">
        <v>0.0469630557294928</v>
      </c>
      <c r="FA936" s="73" t="n">
        <v>0.172811059907834</v>
      </c>
      <c r="FB936" s="73" t="n">
        <v>0.0695053224796493</v>
      </c>
      <c r="FC936" s="73" t="n">
        <v>0.255760368663595</v>
      </c>
      <c r="FD936" s="73" t="n">
        <v>0.0200375704445836</v>
      </c>
      <c r="FE936" s="73" t="n">
        <v>0.0737327188940092</v>
      </c>
      <c r="FF936" s="73" t="n">
        <v>0.298685034439574</v>
      </c>
      <c r="FG936" s="73" t="n">
        <v>0.0206637445209768</v>
      </c>
      <c r="FH936" s="81" t="n">
        <v>0.830574706921871</v>
      </c>
      <c r="FI936" s="82" t="n">
        <v>1</v>
      </c>
      <c r="FJ936" s="83" t="n">
        <v>0.440711805280266</v>
      </c>
      <c r="FK936" s="82" t="n">
        <v>1</v>
      </c>
      <c r="FL936" s="84" t="n">
        <v>-0.010644959298685</v>
      </c>
      <c r="FM936" s="71" t="n">
        <v>1</v>
      </c>
      <c r="FN936" s="85" t="n">
        <v>8035.4</v>
      </c>
      <c r="FO936" s="86" t="n">
        <v>6674</v>
      </c>
      <c r="FP936" s="87" t="n">
        <v>11117.396</v>
      </c>
      <c r="FQ936" s="86" t="n">
        <v>25226</v>
      </c>
      <c r="FR936" s="88"/>
      <c r="FS936" s="89" t="n">
        <v>0.170723431997925</v>
      </c>
      <c r="FT936" s="89" t="n">
        <v>0</v>
      </c>
      <c r="FU936" s="89" t="n">
        <v>0</v>
      </c>
      <c r="FV936" s="89" t="n">
        <v>0</v>
      </c>
      <c r="FW936" s="89" t="n">
        <v>0.000269847363537289</v>
      </c>
      <c r="FX936" s="89" t="n">
        <v>0.0717793987009188</v>
      </c>
      <c r="FY936" s="89" t="n">
        <v>0</v>
      </c>
      <c r="FZ936" s="89" t="n">
        <v>0.00116933857532825</v>
      </c>
      <c r="GA936" s="89" t="n">
        <v>0</v>
      </c>
      <c r="GB936" s="89" t="n">
        <v>0.00539694727074578</v>
      </c>
      <c r="GC936" s="89" t="n">
        <v>0.0283339731714153</v>
      </c>
      <c r="GD936" s="89" t="n">
        <v>0</v>
      </c>
      <c r="GE936" s="89" t="n">
        <v>0</v>
      </c>
      <c r="GF936" s="89" t="n">
        <v>0</v>
      </c>
      <c r="GG936" s="89" t="n">
        <v>0.0530699814956668</v>
      </c>
      <c r="GH936" s="89" t="n">
        <v>0</v>
      </c>
      <c r="GI936" s="89" t="n">
        <v>0</v>
      </c>
      <c r="GJ936" s="89" t="n">
        <v>0</v>
      </c>
      <c r="GK936" s="89" t="n">
        <v>0.0514508973144431</v>
      </c>
      <c r="GL936" s="89" t="n">
        <v>0</v>
      </c>
      <c r="GM936" s="89" t="n">
        <v>0</v>
      </c>
      <c r="GN936" s="89" t="n">
        <v>0.00161908418122373</v>
      </c>
      <c r="GO936" s="89" t="n">
        <v>0</v>
      </c>
      <c r="GP936" s="89" t="n">
        <v>0.312753094339718</v>
      </c>
      <c r="GQ936" s="89" t="n">
        <v>0.111536910262079</v>
      </c>
      <c r="GR936" s="89" t="n">
        <v>0</v>
      </c>
      <c r="GS936" s="89" t="n">
        <v>0.067281942641964</v>
      </c>
      <c r="GT936" s="89" t="n">
        <v>1.41642881120723</v>
      </c>
      <c r="GU936" s="89" t="n">
        <v>0.0608955550382482</v>
      </c>
      <c r="GV936" s="89" t="n">
        <v>0.112886147079766</v>
      </c>
      <c r="GW936" s="89" t="n">
        <v>0.00105348410724958</v>
      </c>
      <c r="GX936" s="89" t="n">
        <v>0.235127002762158</v>
      </c>
      <c r="GY936" s="89" t="n">
        <v>0.0171802821452074</v>
      </c>
      <c r="GZ936" s="89" t="n">
        <v>0</v>
      </c>
      <c r="HA936" s="90" t="n">
        <v>0.195986002477559</v>
      </c>
      <c r="HB936" s="90" t="n">
        <v>0.296742150769839</v>
      </c>
      <c r="HC936" s="89" t="n">
        <v>0.244661609607142</v>
      </c>
      <c r="HD936" s="89" t="n">
        <v>0.07663665124459</v>
      </c>
      <c r="HE936" s="89" t="n">
        <v>0.168024958362552</v>
      </c>
      <c r="HF936" s="89" t="n">
        <v>0.00386781221070114</v>
      </c>
      <c r="HG936" s="89" t="n">
        <v>3.00906795080431</v>
      </c>
      <c r="HH936" s="89" t="n">
        <v>50.4148633367022</v>
      </c>
      <c r="HI936" s="79" t="n">
        <v>2720</v>
      </c>
      <c r="HJ936" s="79" t="n">
        <v>673</v>
      </c>
      <c r="HK936" s="79" t="n">
        <v>2047</v>
      </c>
      <c r="HL936" s="3"/>
      <c r="HM936" s="3"/>
      <c r="HN936" s="3"/>
      <c r="HO936" s="3"/>
      <c r="HP936" s="3"/>
      <c r="HQ936" s="3"/>
      <c r="HR936" s="3"/>
      <c r="HS936" s="3"/>
      <c r="HT936" s="3"/>
      <c r="HU936" s="3"/>
      <c r="HV936" s="3"/>
      <c r="HW936" s="3"/>
      <c r="HX936" s="3"/>
      <c r="HY936" s="3"/>
      <c r="HZ936" s="3"/>
      <c r="IA936" s="3"/>
      <c r="IB936" s="3"/>
      <c r="IC936" s="3"/>
      <c r="ID936" s="3"/>
      <c r="IE936" s="3"/>
      <c r="IF936" s="3"/>
      <c r="IG936" s="3"/>
      <c r="IH936" s="3"/>
      <c r="II936" s="3"/>
      <c r="IJ936" s="3"/>
      <c r="IK936" s="3"/>
      <c r="IL936" s="3"/>
      <c r="IM936" s="3"/>
      <c r="IN936" s="3"/>
      <c r="IO936" s="3"/>
      <c r="IP936" s="3"/>
      <c r="IQ936" s="3"/>
      <c r="IR936" s="3"/>
      <c r="IS936" s="3"/>
    </row>
    <row r="937" s="69" customFormat="true" ht="12.75" hidden="false" customHeight="false" outlineLevel="0" collapsed="false">
      <c r="A937" s="70" t="n">
        <v>4311809</v>
      </c>
      <c r="B937" s="70" t="s">
        <v>1342</v>
      </c>
      <c r="C937" s="71" t="n">
        <f aca="false">FI937+FK937+FM937</f>
        <v>3</v>
      </c>
      <c r="D937" s="94" t="n">
        <v>0.0267087516020605</v>
      </c>
      <c r="E937" s="94" t="n">
        <v>-0.0129669017297402</v>
      </c>
      <c r="F937" s="73" t="n">
        <v>0.622881297398848</v>
      </c>
      <c r="G937" s="74" t="n">
        <v>0.902367586038565</v>
      </c>
      <c r="H937" s="74" t="n">
        <v>1.53704108222468</v>
      </c>
      <c r="I937" s="75" t="n">
        <v>0.066245206802757</v>
      </c>
      <c r="J937" s="75" t="n">
        <v>0.0565954331339531</v>
      </c>
      <c r="K937" s="72" t="n">
        <v>0.0808820626209184</v>
      </c>
      <c r="L937" s="76" t="n">
        <v>0.0585387098427012</v>
      </c>
      <c r="M937" s="76" t="e">
        <f aca="false"/>
        <v>#DIV/0!</v>
      </c>
      <c r="N937" s="76" t="e">
        <f aca="false"/>
        <v>#DIV/0!</v>
      </c>
      <c r="O937" s="75" t="n">
        <v>0.612892323291291</v>
      </c>
      <c r="P937" s="75" t="n">
        <v>0.462682091901752</v>
      </c>
      <c r="Q937" s="75" t="n">
        <v>0.882993701370878</v>
      </c>
      <c r="R937" s="75" t="n">
        <v>0.642771804062127</v>
      </c>
      <c r="S937" s="75" t="n">
        <v>0.871021775544389</v>
      </c>
      <c r="T937" s="75" t="n">
        <v>0.732254498529767</v>
      </c>
      <c r="U937" s="75" t="n">
        <v>0</v>
      </c>
      <c r="V937" s="75" t="n">
        <v>0.00396145366528569</v>
      </c>
      <c r="W937" s="75" t="n">
        <v>0.00074378313715568</v>
      </c>
      <c r="X937" s="75" t="n">
        <v>0.00344403930900348</v>
      </c>
      <c r="Y937" s="75" t="n">
        <v>0.0019403038360583</v>
      </c>
      <c r="Z937" s="75" t="n">
        <v>0.00221518021283322</v>
      </c>
      <c r="AA937" s="75" t="n">
        <v>0.00260324098004488</v>
      </c>
      <c r="AB937" s="75" t="n">
        <v>0.00370274648714458</v>
      </c>
      <c r="AC937" s="75" t="n">
        <v>0.0187562704152302</v>
      </c>
      <c r="AD937" s="75" t="n">
        <v>0.113410759217607</v>
      </c>
      <c r="AE937" s="75" t="n">
        <v>0.431329542755759</v>
      </c>
      <c r="AF937" s="75" t="n">
        <v>0.00543285074096323</v>
      </c>
      <c r="AG937" s="75" t="n">
        <v>0.104776407147148</v>
      </c>
      <c r="AH937" s="75" t="n">
        <v>0.0426058384001134</v>
      </c>
      <c r="AI937" s="75" t="n">
        <v>0</v>
      </c>
      <c r="AJ937" s="75" t="n">
        <v>0</v>
      </c>
      <c r="AK937" s="75" t="n">
        <v>0.000792290733057138</v>
      </c>
      <c r="AL937" s="75" t="n">
        <v>0.00229602620600232</v>
      </c>
      <c r="AM937" s="75" t="n">
        <v>0</v>
      </c>
      <c r="AN937" s="75" t="n">
        <v>0.00093781352076151</v>
      </c>
      <c r="AO937" s="75" t="n">
        <v>0.00388060767211659</v>
      </c>
      <c r="AP937" s="75" t="n">
        <v>0.0275846528692954</v>
      </c>
      <c r="AQ937" s="75" t="n">
        <v>0.0190958235865404</v>
      </c>
      <c r="AR937" s="75" t="n">
        <v>0.0169129817709748</v>
      </c>
      <c r="AS937" s="75" t="n">
        <v>0</v>
      </c>
      <c r="AT937" s="75" t="n">
        <v>0.00181095024698774</v>
      </c>
      <c r="AU937" s="75" t="n">
        <v>0.34458179208532</v>
      </c>
      <c r="AV937" s="75" t="n">
        <v>0.284011974003033</v>
      </c>
      <c r="AW937" s="75" t="n">
        <v>0.0564466724306626</v>
      </c>
      <c r="AX937" s="75" t="n">
        <v>0.0037997616789475</v>
      </c>
      <c r="AY937" s="75" t="n">
        <v>0.000323383972676383</v>
      </c>
      <c r="AZ937" s="75" t="n">
        <v>0.319406349812463</v>
      </c>
      <c r="BA937" s="76" t="n">
        <v>0.16609000836659</v>
      </c>
      <c r="BB937" s="76" t="n">
        <v>0.153316341445873</v>
      </c>
      <c r="BC937" s="75" t="n">
        <v>0.00354105450080639</v>
      </c>
      <c r="BD937" s="75" t="n">
        <v>0.195647303469212</v>
      </c>
      <c r="BE937" s="75" t="n">
        <v>62.9608706686598</v>
      </c>
      <c r="BF937" s="77" t="n">
        <v>19754</v>
      </c>
      <c r="BG937" s="77" t="n">
        <v>10272</v>
      </c>
      <c r="BH937" s="77" t="n">
        <v>9482</v>
      </c>
      <c r="BI937" s="75" t="n">
        <v>0.00716626525052316</v>
      </c>
      <c r="BJ937" s="75" t="n">
        <v>0.0295139574367276</v>
      </c>
      <c r="BK937" s="75" t="n">
        <v>0.131263078927627</v>
      </c>
      <c r="BL937" s="75" t="n">
        <v>0.402120266908833</v>
      </c>
      <c r="BM937" s="75" t="n">
        <v>0.184960713862676</v>
      </c>
      <c r="BN937" s="75" t="n">
        <v>0.587080980771509</v>
      </c>
      <c r="BO937" s="75" t="n">
        <v>0.110435503612745</v>
      </c>
      <c r="BP937" s="75" t="n">
        <v>0.697516484384254</v>
      </c>
      <c r="BQ937" s="75" t="n">
        <v>0.137580447743515</v>
      </c>
      <c r="BR937" s="75" t="n">
        <v>0.835096932127769</v>
      </c>
      <c r="BS937" s="75" t="n">
        <v>0.0947802740158724</v>
      </c>
      <c r="BT937" s="75" t="n">
        <v>0.0730840604888064</v>
      </c>
      <c r="BU937" s="75" t="n">
        <v>0</v>
      </c>
      <c r="BV937" s="75" t="n">
        <v>0.167864334504679</v>
      </c>
      <c r="BW937" s="78" t="n">
        <v>0.530974848975402</v>
      </c>
      <c r="BX937" s="75" t="n">
        <v>0.882480173035328</v>
      </c>
      <c r="BY937" s="79" t="n">
        <v>39034</v>
      </c>
      <c r="BZ937" s="79" t="n">
        <v>2732</v>
      </c>
      <c r="CA937" s="79" t="n">
        <v>0</v>
      </c>
      <c r="CB937" s="79" t="n">
        <v>34975</v>
      </c>
      <c r="CC937" s="79" t="n">
        <v>1296</v>
      </c>
      <c r="CD937" s="79" t="n">
        <v>0</v>
      </c>
      <c r="CE937" s="79" t="n">
        <v>0</v>
      </c>
      <c r="CF937" s="79" t="n">
        <v>0</v>
      </c>
      <c r="CG937" s="79" t="n">
        <v>0</v>
      </c>
      <c r="CH937" s="79" t="n">
        <v>0</v>
      </c>
      <c r="CI937" s="79" t="n">
        <v>0</v>
      </c>
      <c r="CJ937" s="79" t="n">
        <v>11248</v>
      </c>
      <c r="CK937" s="76" t="n">
        <v>0.77060054487306</v>
      </c>
      <c r="CL937" s="76" t="n">
        <v>0.0539345362656454</v>
      </c>
      <c r="CM937" s="76" t="n">
        <v>0.0699902648972691</v>
      </c>
      <c r="CN937" s="76" t="n">
        <v>0</v>
      </c>
      <c r="CO937" s="76" t="n">
        <v>0</v>
      </c>
      <c r="CP937" s="76" t="n">
        <v>0.690468669799029</v>
      </c>
      <c r="CQ937" s="76" t="n">
        <v>0.896013731618589</v>
      </c>
      <c r="CR937" s="76" t="n">
        <v>0.0255853437043471</v>
      </c>
      <c r="CS937" s="76" t="n">
        <v>0.0332018240508275</v>
      </c>
      <c r="CT937" s="76" t="n">
        <v>0</v>
      </c>
      <c r="CU937" s="76" t="n">
        <v>0</v>
      </c>
      <c r="CV937" s="76" t="e">
        <f aca="false"/>
        <v>#DIV/0!</v>
      </c>
      <c r="CW937" s="76" t="n">
        <v>0</v>
      </c>
      <c r="CX937" s="76" t="e">
        <f aca="false"/>
        <v>#DIV/0!</v>
      </c>
      <c r="CY937" s="76" t="n">
        <v>0</v>
      </c>
      <c r="CZ937" s="76" t="e">
        <f aca="false"/>
        <v>#DIV/0!</v>
      </c>
      <c r="DA937" s="76" t="n">
        <v>0</v>
      </c>
      <c r="DB937" s="76" t="e">
        <f aca="false"/>
        <v>#DIV/0!</v>
      </c>
      <c r="DC937" s="76" t="n">
        <v>0</v>
      </c>
      <c r="DD937" s="76" t="e">
        <f aca="false"/>
        <v>#DIV/0!</v>
      </c>
      <c r="DE937" s="76" t="n">
        <v>0.22205551387847</v>
      </c>
      <c r="DF937" s="80" t="n">
        <v>1.75622332859175</v>
      </c>
      <c r="DG937" s="76" t="n">
        <v>0.913229018492176</v>
      </c>
      <c r="DH937" s="76" t="n">
        <v>0.842994310099573</v>
      </c>
      <c r="DI937" s="79" t="n">
        <v>4097</v>
      </c>
      <c r="DJ937" s="79" t="n">
        <v>2285</v>
      </c>
      <c r="DK937" s="79" t="n">
        <v>319</v>
      </c>
      <c r="DL937" s="79" t="n">
        <v>3</v>
      </c>
      <c r="DM937" s="79" t="n">
        <v>1838</v>
      </c>
      <c r="DN937" s="79" t="n">
        <v>125</v>
      </c>
      <c r="DO937" s="79" t="n">
        <v>5</v>
      </c>
      <c r="DP937" s="79" t="n">
        <v>0</v>
      </c>
      <c r="DQ937" s="79" t="n">
        <v>5</v>
      </c>
      <c r="DR937" s="79" t="n">
        <v>0</v>
      </c>
      <c r="DS937" s="79" t="n">
        <v>0</v>
      </c>
      <c r="DT937" s="79" t="n">
        <v>0</v>
      </c>
      <c r="DU937" s="79" t="n">
        <v>1716</v>
      </c>
      <c r="DV937" s="79" t="n">
        <v>986</v>
      </c>
      <c r="DW937" s="79" t="n">
        <v>122</v>
      </c>
      <c r="DX937" s="79" t="n">
        <v>592</v>
      </c>
      <c r="DY937" s="79" t="n">
        <v>16</v>
      </c>
      <c r="DZ937" s="79" t="n">
        <v>24</v>
      </c>
      <c r="EA937" s="79" t="n">
        <v>70</v>
      </c>
      <c r="EB937" s="79" t="n">
        <v>-3</v>
      </c>
      <c r="EC937" s="73" t="n">
        <v>0.557725164754699</v>
      </c>
      <c r="ED937" s="73" t="n">
        <v>0.0778618501342446</v>
      </c>
      <c r="EE937" s="73" t="n">
        <v>0.139606126914661</v>
      </c>
      <c r="EF937" s="73" t="n">
        <v>0.000732243104710764</v>
      </c>
      <c r="EG937" s="73" t="n">
        <v>0.0013129102844639</v>
      </c>
      <c r="EH937" s="73" t="n">
        <v>0.448620942152795</v>
      </c>
      <c r="EI937" s="73" t="n">
        <v>0.80437636761488</v>
      </c>
      <c r="EJ937" s="73" t="n">
        <v>0.0305101293629485</v>
      </c>
      <c r="EK937" s="73" t="n">
        <v>0.0547045951859956</v>
      </c>
      <c r="EL937" s="73" t="n">
        <v>0.00122040517451794</v>
      </c>
      <c r="EM937" s="73" t="n">
        <v>0</v>
      </c>
      <c r="EN937" s="73" t="n">
        <v>0</v>
      </c>
      <c r="EO937" s="73" t="n">
        <v>0.00122040517451794</v>
      </c>
      <c r="EP937" s="73" t="n">
        <v>1</v>
      </c>
      <c r="EQ937" s="73" t="n">
        <v>0</v>
      </c>
      <c r="ER937" s="73" t="n">
        <v>0</v>
      </c>
      <c r="ES937" s="73" t="n">
        <v>0</v>
      </c>
      <c r="ET937" s="73" t="n">
        <v>0</v>
      </c>
      <c r="EU937" s="73" t="n">
        <v>0</v>
      </c>
      <c r="EV937" s="73" t="n">
        <v>0</v>
      </c>
      <c r="EW937" s="73" t="n">
        <v>0.418843055894557</v>
      </c>
      <c r="EX937" s="73" t="n">
        <v>0.240663900414938</v>
      </c>
      <c r="EY937" s="73" t="n">
        <v>0.574592074592075</v>
      </c>
      <c r="EZ937" s="73" t="n">
        <v>0.0297778862582377</v>
      </c>
      <c r="FA937" s="73" t="n">
        <v>0.0710955710955711</v>
      </c>
      <c r="FB937" s="73" t="n">
        <v>0.144495972662924</v>
      </c>
      <c r="FC937" s="73" t="n">
        <v>0.344988344988345</v>
      </c>
      <c r="FD937" s="73" t="n">
        <v>0.00390529655845741</v>
      </c>
      <c r="FE937" s="73" t="n">
        <v>0.00932400932400932</v>
      </c>
      <c r="FF937" s="73" t="n">
        <v>0.00585794483768611</v>
      </c>
      <c r="FG937" s="73" t="n">
        <v>0.0170856724432512</v>
      </c>
      <c r="FH937" s="81" t="n">
        <v>0.780132450331126</v>
      </c>
      <c r="FI937" s="82" t="n">
        <v>1</v>
      </c>
      <c r="FJ937" s="83" t="n">
        <v>0.854332499896396</v>
      </c>
      <c r="FK937" s="82" t="n">
        <v>1</v>
      </c>
      <c r="FL937" s="84" t="n">
        <v>-0.000732243104710764</v>
      </c>
      <c r="FM937" s="71" t="n">
        <v>1</v>
      </c>
      <c r="FN937" s="85" t="n">
        <v>64930</v>
      </c>
      <c r="FO937" s="86" t="n">
        <v>50654</v>
      </c>
      <c r="FP937" s="87" t="n">
        <v>61845.984</v>
      </c>
      <c r="FQ937" s="86" t="n">
        <v>72391</v>
      </c>
      <c r="FR937" s="88"/>
      <c r="FS937" s="89" t="n">
        <v>0.638214439275475</v>
      </c>
      <c r="FT937" s="89" t="n">
        <v>0</v>
      </c>
      <c r="FU937" s="89" t="n">
        <v>0</v>
      </c>
      <c r="FV937" s="89" t="n">
        <v>0</v>
      </c>
      <c r="FW937" s="89" t="n">
        <v>0</v>
      </c>
      <c r="FX937" s="89" t="n">
        <v>4.85075959014574E-005</v>
      </c>
      <c r="FY937" s="89" t="n">
        <v>0</v>
      </c>
      <c r="FZ937" s="89" t="n">
        <v>0.000727613938521861</v>
      </c>
      <c r="GA937" s="89" t="n">
        <v>0.00074378313715568</v>
      </c>
      <c r="GB937" s="89" t="n">
        <v>0.000161691986338191</v>
      </c>
      <c r="GC937" s="89" t="n">
        <v>0.112117223326902</v>
      </c>
      <c r="GD937" s="89" t="n">
        <v>0.42790167264539</v>
      </c>
      <c r="GE937" s="89" t="n">
        <v>0</v>
      </c>
      <c r="GF937" s="89" t="n">
        <v>0.0762054331611896</v>
      </c>
      <c r="GG937" s="89" t="n">
        <v>8.08459931690957E-005</v>
      </c>
      <c r="GH937" s="89" t="n">
        <v>0</v>
      </c>
      <c r="GI937" s="89" t="n">
        <v>0</v>
      </c>
      <c r="GJ937" s="89" t="n">
        <v>0</v>
      </c>
      <c r="GK937" s="89" t="n">
        <v>0</v>
      </c>
      <c r="GL937" s="89" t="n">
        <v>0</v>
      </c>
      <c r="GM937" s="89" t="n">
        <v>0</v>
      </c>
      <c r="GN937" s="89" t="n">
        <v>0</v>
      </c>
      <c r="GO937" s="89" t="n">
        <v>0</v>
      </c>
      <c r="GP937" s="89" t="n">
        <v>0.00734081617975389</v>
      </c>
      <c r="GQ937" s="89" t="n">
        <v>0.00593409589861162</v>
      </c>
      <c r="GR937" s="89" t="n">
        <v>0</v>
      </c>
      <c r="GS937" s="89" t="n">
        <v>0.00140672028114226</v>
      </c>
      <c r="GT937" s="89" t="n">
        <v>0.41803846147876</v>
      </c>
      <c r="GU937" s="89" t="n">
        <v>0.139976752572972</v>
      </c>
      <c r="GV937" s="89" t="n">
        <v>0.0074378313715568</v>
      </c>
      <c r="GW937" s="89" t="n">
        <v>0.000168806433737072</v>
      </c>
      <c r="GX937" s="89" t="n">
        <v>0.0315137681373135</v>
      </c>
      <c r="GY937" s="89" t="n">
        <v>0.0442874350580306</v>
      </c>
      <c r="GZ937" s="89" t="n">
        <v>0</v>
      </c>
      <c r="HA937" s="90" t="n">
        <v>0.0190505659995643</v>
      </c>
      <c r="HB937" s="90" t="n">
        <v>0.141399642052748</v>
      </c>
      <c r="HC937" s="89" t="n">
        <v>0.300051819047782</v>
      </c>
      <c r="HD937" s="89" t="n">
        <v>0.16609000836659</v>
      </c>
      <c r="HE937" s="89" t="n">
        <v>0.133961810681192</v>
      </c>
      <c r="HF937" s="89" t="n">
        <v>0.0017786118497201</v>
      </c>
      <c r="HG937" s="89" t="n">
        <v>0.275830359494321</v>
      </c>
      <c r="HH937" s="89" t="n">
        <v>121.812970103281</v>
      </c>
      <c r="HI937" s="79" t="n">
        <v>18557</v>
      </c>
      <c r="HJ937" s="79" t="n">
        <v>6384</v>
      </c>
      <c r="HK937" s="79" t="n">
        <v>12173</v>
      </c>
      <c r="HL937" s="3"/>
      <c r="HM937" s="3"/>
      <c r="HN937" s="3"/>
      <c r="HO937" s="3"/>
      <c r="HP937" s="3"/>
      <c r="HQ937" s="3"/>
      <c r="HR937" s="3"/>
      <c r="HS937" s="3"/>
      <c r="HT937" s="3"/>
      <c r="HU937" s="3"/>
      <c r="HV937" s="3"/>
      <c r="HW937" s="3"/>
      <c r="HX937" s="3"/>
      <c r="HY937" s="3"/>
      <c r="HZ937" s="3"/>
      <c r="IA937" s="3"/>
      <c r="IB937" s="3"/>
      <c r="IC937" s="3"/>
      <c r="ID937" s="3"/>
      <c r="IE937" s="3"/>
      <c r="IF937" s="3"/>
      <c r="IG937" s="3"/>
      <c r="IH937" s="3"/>
      <c r="II937" s="3"/>
      <c r="IJ937" s="3"/>
      <c r="IK937" s="3"/>
      <c r="IL937" s="3"/>
      <c r="IM937" s="3"/>
      <c r="IN937" s="3"/>
      <c r="IO937" s="3"/>
      <c r="IP937" s="3"/>
      <c r="IQ937" s="3"/>
      <c r="IR937" s="3"/>
      <c r="IS937" s="3"/>
    </row>
    <row r="938" s="69" customFormat="true" ht="12.75" hidden="false" customHeight="false" outlineLevel="0" collapsed="false">
      <c r="A938" s="70" t="n">
        <v>4311908</v>
      </c>
      <c r="B938" s="70" t="s">
        <v>1343</v>
      </c>
      <c r="C938" s="71" t="n">
        <f aca="false">FI938+FK938+FM938</f>
        <v>3</v>
      </c>
      <c r="D938" s="94" t="n">
        <v>-0.0175562273463318</v>
      </c>
      <c r="E938" s="94" t="n">
        <v>-0.022881582523301</v>
      </c>
      <c r="F938" s="73" t="n">
        <v>0.820816694576839</v>
      </c>
      <c r="G938" s="74" t="n">
        <v>0.965993623804463</v>
      </c>
      <c r="H938" s="74" t="n">
        <v>1.14593615283249</v>
      </c>
      <c r="I938" s="75" t="n">
        <v>0.128310270323559</v>
      </c>
      <c r="J938" s="75" t="n">
        <v>0.121216024732706</v>
      </c>
      <c r="K938" s="72" t="n">
        <v>0.120440291821323</v>
      </c>
      <c r="L938" s="76" t="n">
        <v>0.113053239255933</v>
      </c>
      <c r="M938" s="76" t="n">
        <v>0.13646288209607</v>
      </c>
      <c r="N938" s="76" t="n">
        <v>-0.0234096428401366</v>
      </c>
      <c r="O938" s="75" t="n">
        <v>0.809011696365492</v>
      </c>
      <c r="P938" s="75" t="n">
        <v>0.720620305306518</v>
      </c>
      <c r="Q938" s="75" t="n">
        <v>0.924388602198789</v>
      </c>
      <c r="R938" s="75" t="n">
        <v>0.838511227314672</v>
      </c>
      <c r="S938" s="75" t="n">
        <v>0.92550911039657</v>
      </c>
      <c r="T938" s="75" t="n">
        <v>0.491969665597664</v>
      </c>
      <c r="U938" s="75" t="n">
        <v>0</v>
      </c>
      <c r="V938" s="75" t="n">
        <v>0.00211350604677489</v>
      </c>
      <c r="W938" s="75" t="n">
        <v>0.00122719705941768</v>
      </c>
      <c r="X938" s="75" t="n">
        <v>0.00238621650442326</v>
      </c>
      <c r="Y938" s="75" t="n">
        <v>0.0389294178293052</v>
      </c>
      <c r="Z938" s="75" t="n">
        <v>0.00122719705941768</v>
      </c>
      <c r="AA938" s="75" t="n">
        <v>0.0511332108090699</v>
      </c>
      <c r="AB938" s="75" t="n">
        <v>0.0171125812174354</v>
      </c>
      <c r="AC938" s="75" t="n">
        <v>0.0904035167104356</v>
      </c>
      <c r="AD938" s="75" t="n">
        <v>0.162330899915194</v>
      </c>
      <c r="AE938" s="75" t="n">
        <v>0.091426180926617</v>
      </c>
      <c r="AF938" s="75" t="n">
        <v>0.000749953758533025</v>
      </c>
      <c r="AG938" s="75" t="n">
        <v>0.013908233340067</v>
      </c>
      <c r="AH938" s="75" t="n">
        <v>0.190283721824152</v>
      </c>
      <c r="AI938" s="75" t="n">
        <v>0.00443154493678606</v>
      </c>
      <c r="AJ938" s="75" t="n">
        <v>0</v>
      </c>
      <c r="AK938" s="75" t="n">
        <v>0.0488833495334708</v>
      </c>
      <c r="AL938" s="75" t="n">
        <v>0.0297254398836726</v>
      </c>
      <c r="AM938" s="75" t="n">
        <v>0</v>
      </c>
      <c r="AN938" s="75" t="n">
        <v>0.00218168366118698</v>
      </c>
      <c r="AO938" s="75" t="n">
        <v>0.0867219255321825</v>
      </c>
      <c r="AP938" s="75" t="n">
        <v>0.0128855691238856</v>
      </c>
      <c r="AQ938" s="75" t="n">
        <v>0.00238621650442326</v>
      </c>
      <c r="AR938" s="75" t="n">
        <v>0.00211350604677489</v>
      </c>
      <c r="AS938" s="75" t="n">
        <v>0</v>
      </c>
      <c r="AT938" s="75" t="n">
        <v>0.000272710457648373</v>
      </c>
      <c r="AU938" s="75" t="n">
        <v>0.125924053819136</v>
      </c>
      <c r="AV938" s="75" t="n">
        <v>0.115561056428498</v>
      </c>
      <c r="AW938" s="75" t="n">
        <v>0.00818131372945118</v>
      </c>
      <c r="AX938" s="75" t="n">
        <v>0.00211350604677489</v>
      </c>
      <c r="AY938" s="75" t="n">
        <v>6.81776144120932E-005</v>
      </c>
      <c r="AZ938" s="75" t="n">
        <v>1.06541158041778</v>
      </c>
      <c r="BA938" s="76" t="n">
        <v>0.182852361853234</v>
      </c>
      <c r="BB938" s="76" t="n">
        <v>0.882559218564546</v>
      </c>
      <c r="BC938" s="75" t="n">
        <v>0.0115901944500558</v>
      </c>
      <c r="BD938" s="75" t="n">
        <v>1.26101315616608</v>
      </c>
      <c r="BE938" s="75" t="n">
        <v>22.4116181200009</v>
      </c>
      <c r="BF938" s="77" t="n">
        <v>15627</v>
      </c>
      <c r="BG938" s="77" t="n">
        <v>2682</v>
      </c>
      <c r="BH938" s="77" t="n">
        <v>12945</v>
      </c>
      <c r="BI938" s="75" t="n">
        <v>0.00974666443413152</v>
      </c>
      <c r="BJ938" s="75" t="n">
        <v>0.0631832444930078</v>
      </c>
      <c r="BK938" s="75" t="n">
        <v>0.2705299743023</v>
      </c>
      <c r="BL938" s="75" t="n">
        <v>0.680295749292701</v>
      </c>
      <c r="BM938" s="75" t="n">
        <v>0.162677588634327</v>
      </c>
      <c r="BN938" s="75" t="n">
        <v>0.842973337927028</v>
      </c>
      <c r="BO938" s="75" t="n">
        <v>0.0493408421861001</v>
      </c>
      <c r="BP938" s="75" t="n">
        <v>0.892314180113128</v>
      </c>
      <c r="BQ938" s="75" t="n">
        <v>0.031830512384111</v>
      </c>
      <c r="BR938" s="75" t="n">
        <v>0.924144692497239</v>
      </c>
      <c r="BS938" s="75" t="n">
        <v>0</v>
      </c>
      <c r="BT938" s="75" t="n">
        <v>0.0758512394385618</v>
      </c>
      <c r="BU938" s="75" t="n">
        <v>0</v>
      </c>
      <c r="BV938" s="75" t="n">
        <v>0.0758512394385618</v>
      </c>
      <c r="BW938" s="78" t="n">
        <v>0.745552284653782</v>
      </c>
      <c r="BX938" s="75" t="n">
        <v>0.918248175182482</v>
      </c>
      <c r="BY938" s="79" t="n">
        <v>6236</v>
      </c>
      <c r="BZ938" s="79" t="n">
        <v>3831</v>
      </c>
      <c r="CA938" s="79" t="n">
        <v>206</v>
      </c>
      <c r="CB938" s="79" t="n">
        <v>1725</v>
      </c>
      <c r="CC938" s="79" t="n">
        <v>239</v>
      </c>
      <c r="CD938" s="79" t="n">
        <v>916</v>
      </c>
      <c r="CE938" s="79" t="n">
        <v>242</v>
      </c>
      <c r="CF938" s="79" t="n">
        <v>78</v>
      </c>
      <c r="CG938" s="79" t="n">
        <v>264</v>
      </c>
      <c r="CH938" s="79" t="n">
        <v>0</v>
      </c>
      <c r="CI938" s="79" t="n">
        <v>332</v>
      </c>
      <c r="CJ938" s="79" t="n">
        <v>8077</v>
      </c>
      <c r="CK938" s="76" t="n">
        <v>0.399078458978625</v>
      </c>
      <c r="CL938" s="76" t="n">
        <v>0.245168309228209</v>
      </c>
      <c r="CM938" s="76" t="n">
        <v>0.61433611289288</v>
      </c>
      <c r="CN938" s="76" t="n">
        <v>0.0131831562779982</v>
      </c>
      <c r="CO938" s="76" t="n">
        <v>0.0330339961513791</v>
      </c>
      <c r="CP938" s="76" t="n">
        <v>0.110392934852169</v>
      </c>
      <c r="CQ938" s="76" t="n">
        <v>0.276619627966645</v>
      </c>
      <c r="CR938" s="76" t="n">
        <v>0.0152950211186484</v>
      </c>
      <c r="CS938" s="76" t="n">
        <v>0.0383258499037845</v>
      </c>
      <c r="CT938" s="76" t="n">
        <v>0.0586202483041085</v>
      </c>
      <c r="CU938" s="76" t="n">
        <v>0.0154870088314348</v>
      </c>
      <c r="CV938" s="76" t="n">
        <v>0.264192139737991</v>
      </c>
      <c r="CW938" s="76" t="n">
        <v>0.00499168053244592</v>
      </c>
      <c r="CX938" s="76" t="n">
        <v>0.0851528384279476</v>
      </c>
      <c r="CY938" s="76" t="n">
        <v>0.0168949187252016</v>
      </c>
      <c r="CZ938" s="76" t="n">
        <v>0.2882096069869</v>
      </c>
      <c r="DA938" s="76" t="n">
        <v>0</v>
      </c>
      <c r="DB938" s="76" t="n">
        <v>0</v>
      </c>
      <c r="DC938" s="76" t="n">
        <v>0.0212466402150262</v>
      </c>
      <c r="DD938" s="76" t="n">
        <v>0.362445414847162</v>
      </c>
      <c r="DE938" s="76" t="n">
        <v>0.516894918725202</v>
      </c>
      <c r="DF938" s="80" t="n">
        <v>1.93475300235236</v>
      </c>
      <c r="DG938" s="76" t="n">
        <v>0.332053980438282</v>
      </c>
      <c r="DH938" s="76" t="n">
        <v>1.60269902191408</v>
      </c>
      <c r="DI938" s="79" t="n">
        <v>1882</v>
      </c>
      <c r="DJ938" s="79" t="n">
        <v>705</v>
      </c>
      <c r="DK938" s="79" t="n">
        <v>522</v>
      </c>
      <c r="DL938" s="79" t="n">
        <v>32</v>
      </c>
      <c r="DM938" s="79" t="n">
        <v>67</v>
      </c>
      <c r="DN938" s="79" t="n">
        <v>84</v>
      </c>
      <c r="DO938" s="79" t="n">
        <v>125</v>
      </c>
      <c r="DP938" s="79" t="n">
        <v>50</v>
      </c>
      <c r="DQ938" s="79" t="n">
        <v>8</v>
      </c>
      <c r="DR938" s="79" t="n">
        <v>42</v>
      </c>
      <c r="DS938" s="79" t="n">
        <v>0</v>
      </c>
      <c r="DT938" s="79" t="n">
        <v>25</v>
      </c>
      <c r="DU938" s="79" t="n">
        <v>998</v>
      </c>
      <c r="DV938" s="79" t="n">
        <v>707</v>
      </c>
      <c r="DW938" s="79" t="n">
        <v>205</v>
      </c>
      <c r="DX938" s="79" t="n">
        <v>74</v>
      </c>
      <c r="DY938" s="79" t="n">
        <v>12</v>
      </c>
      <c r="DZ938" s="79" t="n">
        <v>22</v>
      </c>
      <c r="EA938" s="79" t="n">
        <v>30</v>
      </c>
      <c r="EB938" s="79" t="n">
        <v>2</v>
      </c>
      <c r="EC938" s="73" t="n">
        <v>0.374601487778959</v>
      </c>
      <c r="ED938" s="73" t="n">
        <v>0.277364505844846</v>
      </c>
      <c r="EE938" s="73" t="n">
        <v>0.740425531914894</v>
      </c>
      <c r="EF938" s="73" t="n">
        <v>0.0170031880977683</v>
      </c>
      <c r="EG938" s="73" t="n">
        <v>0.0453900709219858</v>
      </c>
      <c r="EH938" s="73" t="n">
        <v>0.0356004250797024</v>
      </c>
      <c r="EI938" s="73" t="n">
        <v>0.0950354609929078</v>
      </c>
      <c r="EJ938" s="73" t="n">
        <v>0.0446333687566419</v>
      </c>
      <c r="EK938" s="73" t="n">
        <v>0.119148936170213</v>
      </c>
      <c r="EL938" s="73" t="n">
        <v>0.0664187035069075</v>
      </c>
      <c r="EM938" s="73" t="n">
        <v>0.026567481402763</v>
      </c>
      <c r="EN938" s="73" t="n">
        <v>0.4</v>
      </c>
      <c r="EO938" s="73" t="n">
        <v>0.00425079702444208</v>
      </c>
      <c r="EP938" s="73" t="n">
        <v>0.064</v>
      </c>
      <c r="EQ938" s="73" t="n">
        <v>0.0223166843783209</v>
      </c>
      <c r="ER938" s="73" t="n">
        <v>0.336</v>
      </c>
      <c r="ES938" s="73" t="n">
        <v>0</v>
      </c>
      <c r="ET938" s="73" t="n">
        <v>0</v>
      </c>
      <c r="EU938" s="73" t="n">
        <v>0.0132837407013815</v>
      </c>
      <c r="EV938" s="73" t="n">
        <v>0.2</v>
      </c>
      <c r="EW938" s="73" t="n">
        <v>0.53028692879915</v>
      </c>
      <c r="EX938" s="73" t="n">
        <v>0.375664187035069</v>
      </c>
      <c r="EY938" s="73" t="n">
        <v>0.708416833667335</v>
      </c>
      <c r="EZ938" s="73" t="n">
        <v>0.108926673751328</v>
      </c>
      <c r="FA938" s="73" t="n">
        <v>0.205410821643287</v>
      </c>
      <c r="FB938" s="73" t="n">
        <v>0.0393198724760893</v>
      </c>
      <c r="FC938" s="73" t="n">
        <v>0.0741482965931864</v>
      </c>
      <c r="FD938" s="73" t="n">
        <v>0.00637619553666312</v>
      </c>
      <c r="FE938" s="73" t="n">
        <v>0.0120240480961924</v>
      </c>
      <c r="FF938" s="73" t="n">
        <v>0.0116896918172157</v>
      </c>
      <c r="FG938" s="73" t="n">
        <v>0.0159404888416578</v>
      </c>
      <c r="FH938" s="81" t="n">
        <v>0.680518598199626</v>
      </c>
      <c r="FI938" s="82" t="n">
        <v>1</v>
      </c>
      <c r="FJ938" s="83" t="n">
        <v>0.944710228004637</v>
      </c>
      <c r="FK938" s="82" t="n">
        <v>1</v>
      </c>
      <c r="FL938" s="84" t="n">
        <v>0.00106269925611052</v>
      </c>
      <c r="FM938" s="71" t="n">
        <v>1</v>
      </c>
      <c r="FN938" s="85" t="n">
        <v>22961.9</v>
      </c>
      <c r="FO938" s="86" t="n">
        <v>15626</v>
      </c>
      <c r="FP938" s="87" t="n">
        <v>14667.571</v>
      </c>
      <c r="FQ938" s="86" t="n">
        <v>15526</v>
      </c>
      <c r="FR938" s="88"/>
      <c r="FS938" s="89" t="n">
        <v>0.169216838970815</v>
      </c>
      <c r="FT938" s="89" t="n">
        <v>0</v>
      </c>
      <c r="FU938" s="89" t="n">
        <v>0</v>
      </c>
      <c r="FV938" s="89" t="n">
        <v>0</v>
      </c>
      <c r="FW938" s="89" t="n">
        <v>0</v>
      </c>
      <c r="FX938" s="89" t="n">
        <v>0.00920397794563258</v>
      </c>
      <c r="FY938" s="89" t="n">
        <v>0</v>
      </c>
      <c r="FZ938" s="89" t="n">
        <v>0.0059996300682642</v>
      </c>
      <c r="GA938" s="89" t="n">
        <v>0.0070222942844456</v>
      </c>
      <c r="GB938" s="89" t="n">
        <v>0.00463607778002234</v>
      </c>
      <c r="GC938" s="89" t="n">
        <v>0.101721000702843</v>
      </c>
      <c r="GD938" s="89" t="n">
        <v>0.026316559163068</v>
      </c>
      <c r="GE938" s="89" t="n">
        <v>0</v>
      </c>
      <c r="GF938" s="89" t="n">
        <v>0.00306799264854419</v>
      </c>
      <c r="GG938" s="89" t="n">
        <v>0.000340888072060466</v>
      </c>
      <c r="GH938" s="89" t="n">
        <v>0</v>
      </c>
      <c r="GI938" s="89" t="n">
        <v>0</v>
      </c>
      <c r="GJ938" s="89" t="n">
        <v>6.81776144120932E-005</v>
      </c>
      <c r="GK938" s="89" t="n">
        <v>6.81776144120932E-005</v>
      </c>
      <c r="GL938" s="89" t="n">
        <v>0</v>
      </c>
      <c r="GM938" s="89" t="n">
        <v>0.00020453284323628</v>
      </c>
      <c r="GN938" s="89" t="n">
        <v>0</v>
      </c>
      <c r="GO938" s="89" t="n">
        <v>0</v>
      </c>
      <c r="GP938" s="89" t="n">
        <v>0.00429518970796187</v>
      </c>
      <c r="GQ938" s="89" t="n">
        <v>0.00306799264854419</v>
      </c>
      <c r="GR938" s="89" t="n">
        <v>0</v>
      </c>
      <c r="GS938" s="89" t="n">
        <v>0.00109084183059349</v>
      </c>
      <c r="GT938" s="89" t="n">
        <v>0.615780213370026</v>
      </c>
      <c r="GU938" s="89" t="n">
        <v>0.150877060693962</v>
      </c>
      <c r="GV938" s="89" t="n">
        <v>0.00449972255119815</v>
      </c>
      <c r="GW938" s="89" t="n">
        <v>0.00181454720757786</v>
      </c>
      <c r="GX938" s="89" t="n">
        <v>0.0764271057559565</v>
      </c>
      <c r="GY938" s="89" t="n">
        <v>0.110175024889943</v>
      </c>
      <c r="GZ938" s="89" t="n">
        <v>0.00020453284323628</v>
      </c>
      <c r="HA938" s="90" t="n">
        <v>0.130779049919036</v>
      </c>
      <c r="HB938" s="90" t="n">
        <v>0.168330529983458</v>
      </c>
      <c r="HC938" s="89" t="n">
        <v>0.946714353726326</v>
      </c>
      <c r="HD938" s="89" t="n">
        <v>0.182852361853234</v>
      </c>
      <c r="HE938" s="89" t="n">
        <v>0.763861991873092</v>
      </c>
      <c r="HF938" s="89" t="n">
        <v>0.00640869575473676</v>
      </c>
      <c r="HG938" s="89" t="n">
        <v>1.25760427544547</v>
      </c>
      <c r="HH938" s="89" t="n">
        <v>41.1211917774252</v>
      </c>
      <c r="HI938" s="79" t="n">
        <v>13886</v>
      </c>
      <c r="HJ938" s="79" t="n">
        <v>2647</v>
      </c>
      <c r="HK938" s="79" t="n">
        <v>11239</v>
      </c>
      <c r="HL938" s="3"/>
      <c r="HM938" s="3"/>
      <c r="HN938" s="3"/>
      <c r="HO938" s="3"/>
      <c r="HP938" s="3"/>
      <c r="HQ938" s="3"/>
      <c r="HR938" s="3"/>
      <c r="HS938" s="3"/>
      <c r="HT938" s="3"/>
      <c r="HU938" s="3"/>
      <c r="HV938" s="3"/>
      <c r="HW938" s="3"/>
      <c r="HX938" s="3"/>
      <c r="HY938" s="3"/>
      <c r="HZ938" s="3"/>
      <c r="IA938" s="3"/>
      <c r="IB938" s="3"/>
      <c r="IC938" s="3"/>
      <c r="ID938" s="3"/>
      <c r="IE938" s="3"/>
      <c r="IF938" s="3"/>
      <c r="IG938" s="3"/>
      <c r="IH938" s="3"/>
      <c r="II938" s="3"/>
      <c r="IJ938" s="3"/>
      <c r="IK938" s="3"/>
      <c r="IL938" s="3"/>
      <c r="IM938" s="3"/>
      <c r="IN938" s="3"/>
      <c r="IO938" s="3"/>
      <c r="IP938" s="3"/>
      <c r="IQ938" s="3"/>
      <c r="IR938" s="3"/>
      <c r="IS938" s="3"/>
    </row>
    <row r="939" s="69" customFormat="true" ht="12.75" hidden="false" customHeight="false" outlineLevel="0" collapsed="false">
      <c r="A939" s="70" t="n">
        <v>4311981</v>
      </c>
      <c r="B939" s="70" t="s">
        <v>1344</v>
      </c>
      <c r="C939" s="71" t="n">
        <f aca="false">FI939+FK939+FM939</f>
        <v>3</v>
      </c>
      <c r="D939" s="94" t="n">
        <v>0.0166598595888083</v>
      </c>
      <c r="E939" s="94" t="n">
        <v>0.00841888019436854</v>
      </c>
      <c r="F939" s="73" t="n">
        <v>0.39272964955503</v>
      </c>
      <c r="G939" s="74" t="n">
        <v>0.942250740375123</v>
      </c>
      <c r="H939" s="74" t="n">
        <v>2.06269753981256</v>
      </c>
      <c r="I939" s="75" t="n">
        <v>0.182604842759745</v>
      </c>
      <c r="J939" s="75" t="n">
        <v>0.101865352707527</v>
      </c>
      <c r="K939" s="72" t="n">
        <v>0.0682361658415008</v>
      </c>
      <c r="L939" s="76" t="n">
        <v>0.10268231349539</v>
      </c>
      <c r="M939" s="76" t="n">
        <v>0.13265306122449</v>
      </c>
      <c r="N939" s="76" t="n">
        <v>-0.0299707477291</v>
      </c>
      <c r="O939" s="75" t="n">
        <v>0.376354835315164</v>
      </c>
      <c r="P939" s="75" t="n">
        <v>0.371330435249289</v>
      </c>
      <c r="Q939" s="75" t="n">
        <v>0.516728624535316</v>
      </c>
      <c r="R939" s="75" t="n">
        <v>0.730934018851757</v>
      </c>
      <c r="S939" s="75" t="n">
        <v>0.920890937019969</v>
      </c>
      <c r="T939" s="75" t="n">
        <v>0.992699772041378</v>
      </c>
      <c r="U939" s="75" t="n">
        <v>0</v>
      </c>
      <c r="V939" s="75" t="n">
        <v>0.000991437941933463</v>
      </c>
      <c r="W939" s="75" t="n">
        <v>0.0967102646995096</v>
      </c>
      <c r="X939" s="75" t="n">
        <v>0.00144209155190322</v>
      </c>
      <c r="Y939" s="75" t="n">
        <v>0.00441640537770361</v>
      </c>
      <c r="Z939" s="75" t="n">
        <v>0.00081117649794556</v>
      </c>
      <c r="AA939" s="75" t="n">
        <v>0.00522758187564917</v>
      </c>
      <c r="AB939" s="75" t="n">
        <v>0.539161978967816</v>
      </c>
      <c r="AC939" s="75" t="n">
        <v>0.066516472831536</v>
      </c>
      <c r="AD939" s="75" t="n">
        <v>0.00703019631552819</v>
      </c>
      <c r="AE939" s="75" t="n">
        <v>0</v>
      </c>
      <c r="AF939" s="75" t="n">
        <v>0.000991437941933463</v>
      </c>
      <c r="AG939" s="75" t="n">
        <v>0</v>
      </c>
      <c r="AH939" s="75" t="n">
        <v>0.0105452944732923</v>
      </c>
      <c r="AI939" s="75" t="n">
        <v>0.000180261443987902</v>
      </c>
      <c r="AJ939" s="75" t="n">
        <v>0</v>
      </c>
      <c r="AK939" s="75" t="n">
        <v>0</v>
      </c>
      <c r="AL939" s="75" t="n">
        <v>0.00621901981758263</v>
      </c>
      <c r="AM939" s="75" t="n">
        <v>0</v>
      </c>
      <c r="AN939" s="75" t="n">
        <v>0</v>
      </c>
      <c r="AO939" s="75" t="n">
        <v>0.000721045775951609</v>
      </c>
      <c r="AP939" s="75" t="n">
        <v>0.00216313732785483</v>
      </c>
      <c r="AQ939" s="75" t="n">
        <v>0.321135762464448</v>
      </c>
      <c r="AR939" s="75" t="n">
        <v>0.0343398050796954</v>
      </c>
      <c r="AS939" s="75" t="n">
        <v>0.277692754463364</v>
      </c>
      <c r="AT939" s="75" t="n">
        <v>0.00910320292138907</v>
      </c>
      <c r="AU939" s="75" t="n">
        <v>0.01847679800876</v>
      </c>
      <c r="AV939" s="75" t="n">
        <v>0.00919333364338302</v>
      </c>
      <c r="AW939" s="75" t="n">
        <v>0.00612888909558868</v>
      </c>
      <c r="AX939" s="75" t="n">
        <v>0.00243352949383668</v>
      </c>
      <c r="AY939" s="75" t="n">
        <v>0.000721045775951609</v>
      </c>
      <c r="AZ939" s="75" t="n">
        <v>0.60838237345917</v>
      </c>
      <c r="BA939" s="76" t="n">
        <v>0.0178458829548023</v>
      </c>
      <c r="BB939" s="76" t="n">
        <v>0.590536490504368</v>
      </c>
      <c r="BC939" s="75" t="n">
        <v>0.0486705898767336</v>
      </c>
      <c r="BD939" s="75" t="n">
        <v>0.394231778001542</v>
      </c>
      <c r="BE939" s="75" t="n">
        <v>0.973411797534672</v>
      </c>
      <c r="BF939" s="77" t="n">
        <v>6750</v>
      </c>
      <c r="BG939" s="77" t="n">
        <v>198</v>
      </c>
      <c r="BH939" s="77" t="n">
        <v>6552</v>
      </c>
      <c r="BI939" s="75" t="n">
        <v>0.0206123067596241</v>
      </c>
      <c r="BJ939" s="75" t="n">
        <v>0.0641945370651039</v>
      </c>
      <c r="BK939" s="75" t="n">
        <v>0.137516419116904</v>
      </c>
      <c r="BL939" s="75" t="n">
        <v>0.343875248391769</v>
      </c>
      <c r="BM939" s="75" t="n">
        <v>0.11292984406049</v>
      </c>
      <c r="BN939" s="75" t="n">
        <v>0.456805092452258</v>
      </c>
      <c r="BO939" s="75" t="n">
        <v>0.113502408137146</v>
      </c>
      <c r="BP939" s="75" t="n">
        <v>0.570307500589404</v>
      </c>
      <c r="BQ939" s="75" t="n">
        <v>0.154558620457378</v>
      </c>
      <c r="BR939" s="75" t="n">
        <v>0.724866121046782</v>
      </c>
      <c r="BS939" s="75" t="n">
        <v>0.0434475093462665</v>
      </c>
      <c r="BT939" s="75" t="n">
        <v>0.231686369606952</v>
      </c>
      <c r="BU939" s="75" t="n">
        <v>0</v>
      </c>
      <c r="BV939" s="75" t="n">
        <v>0.275133878953218</v>
      </c>
      <c r="BW939" s="78" t="n">
        <v>0.333872217170186</v>
      </c>
      <c r="BX939" s="75" t="n">
        <v>0.845117845117845</v>
      </c>
      <c r="BY939" s="79" t="n">
        <v>11930</v>
      </c>
      <c r="BZ939" s="79" t="n">
        <v>2848</v>
      </c>
      <c r="CA939" s="79" t="n">
        <v>4064</v>
      </c>
      <c r="CB939" s="79" t="n">
        <v>0</v>
      </c>
      <c r="CC939" s="79" t="n">
        <v>4873</v>
      </c>
      <c r="CD939" s="79" t="n">
        <v>98</v>
      </c>
      <c r="CE939" s="79" t="n">
        <v>0</v>
      </c>
      <c r="CF939" s="79" t="n">
        <v>67</v>
      </c>
      <c r="CG939" s="79" t="n">
        <v>0</v>
      </c>
      <c r="CH939" s="79" t="n">
        <v>0</v>
      </c>
      <c r="CI939" s="79" t="n">
        <v>31</v>
      </c>
      <c r="CJ939" s="79" t="n">
        <v>7103</v>
      </c>
      <c r="CK939" s="76" t="n">
        <v>0.401805260853457</v>
      </c>
      <c r="CL939" s="76" t="n">
        <v>0.0959213229598195</v>
      </c>
      <c r="CM939" s="76" t="n">
        <v>0.23872590108969</v>
      </c>
      <c r="CN939" s="76" t="n">
        <v>0.136876494560641</v>
      </c>
      <c r="CO939" s="76" t="n">
        <v>0.340653813914501</v>
      </c>
      <c r="CP939" s="76" t="n">
        <v>0</v>
      </c>
      <c r="CQ939" s="76" t="n">
        <v>0</v>
      </c>
      <c r="CR939" s="76" t="n">
        <v>0.164123808561517</v>
      </c>
      <c r="CS939" s="76" t="n">
        <v>0.408466051969824</v>
      </c>
      <c r="CT939" s="76" t="n">
        <v>0.00330066350072413</v>
      </c>
      <c r="CU939" s="76" t="n">
        <v>0</v>
      </c>
      <c r="CV939" s="76" t="n">
        <v>0</v>
      </c>
      <c r="CW939" s="76" t="n">
        <v>0.0022565760668216</v>
      </c>
      <c r="CX939" s="76" t="n">
        <v>0.683673469387755</v>
      </c>
      <c r="CY939" s="76" t="n">
        <v>0</v>
      </c>
      <c r="CZ939" s="76" t="n">
        <v>0</v>
      </c>
      <c r="DA939" s="76" t="n">
        <v>0</v>
      </c>
      <c r="DB939" s="76" t="n">
        <v>0</v>
      </c>
      <c r="DC939" s="76" t="n">
        <v>0.00104408743390253</v>
      </c>
      <c r="DD939" s="76" t="n">
        <v>0.316326530612245</v>
      </c>
      <c r="DE939" s="76" t="n">
        <v>0.239230743322892</v>
      </c>
      <c r="DF939" s="80" t="n">
        <v>0.950302689004646</v>
      </c>
      <c r="DG939" s="76" t="n">
        <v>0.0278755455441363</v>
      </c>
      <c r="DH939" s="76" t="n">
        <v>0.92242714346051</v>
      </c>
      <c r="DI939" s="79" t="n">
        <v>2026</v>
      </c>
      <c r="DJ939" s="79" t="n">
        <v>1225</v>
      </c>
      <c r="DK939" s="79" t="n">
        <v>184</v>
      </c>
      <c r="DL939" s="79" t="n">
        <v>697</v>
      </c>
      <c r="DM939" s="79" t="n">
        <v>0</v>
      </c>
      <c r="DN939" s="79" t="n">
        <v>344</v>
      </c>
      <c r="DO939" s="79" t="n">
        <v>13</v>
      </c>
      <c r="DP939" s="79" t="n">
        <v>0</v>
      </c>
      <c r="DQ939" s="79" t="n">
        <v>9</v>
      </c>
      <c r="DR939" s="79" t="n">
        <v>0</v>
      </c>
      <c r="DS939" s="79" t="n">
        <v>0</v>
      </c>
      <c r="DT939" s="79" t="n">
        <v>4</v>
      </c>
      <c r="DU939" s="79" t="n">
        <v>374</v>
      </c>
      <c r="DV939" s="79" t="n">
        <v>237</v>
      </c>
      <c r="DW939" s="79" t="n">
        <v>14</v>
      </c>
      <c r="DX939" s="79" t="n">
        <v>83</v>
      </c>
      <c r="DY939" s="79" t="n">
        <v>40</v>
      </c>
      <c r="DZ939" s="79" t="n">
        <v>38</v>
      </c>
      <c r="EA939" s="79" t="n">
        <v>370</v>
      </c>
      <c r="EB939" s="79" t="n">
        <v>6</v>
      </c>
      <c r="EC939" s="73" t="n">
        <v>0.604639684106614</v>
      </c>
      <c r="ED939" s="73" t="n">
        <v>0.0908193484698914</v>
      </c>
      <c r="EE939" s="73" t="n">
        <v>0.150204081632653</v>
      </c>
      <c r="EF939" s="73" t="n">
        <v>0.344027640671273</v>
      </c>
      <c r="EG939" s="73" t="n">
        <v>0.568979591836735</v>
      </c>
      <c r="EH939" s="73" t="n">
        <v>0</v>
      </c>
      <c r="EI939" s="73" t="n">
        <v>0</v>
      </c>
      <c r="EJ939" s="73" t="n">
        <v>0.169792694965449</v>
      </c>
      <c r="EK939" s="73" t="n">
        <v>0.280816326530612</v>
      </c>
      <c r="EL939" s="73" t="n">
        <v>0.00641658440276407</v>
      </c>
      <c r="EM939" s="73" t="n">
        <v>0</v>
      </c>
      <c r="EN939" s="73" t="n">
        <v>0</v>
      </c>
      <c r="EO939" s="73" t="n">
        <v>0.00444225074037512</v>
      </c>
      <c r="EP939" s="73" t="n">
        <v>0.692307692307692</v>
      </c>
      <c r="EQ939" s="73" t="n">
        <v>0</v>
      </c>
      <c r="ER939" s="73" t="n">
        <v>0</v>
      </c>
      <c r="ES939" s="73" t="n">
        <v>0</v>
      </c>
      <c r="ET939" s="73" t="n">
        <v>0</v>
      </c>
      <c r="EU939" s="73" t="n">
        <v>0.00197433366238894</v>
      </c>
      <c r="EV939" s="73" t="n">
        <v>0.307692307692308</v>
      </c>
      <c r="EW939" s="73" t="n">
        <v>0.184600197433366</v>
      </c>
      <c r="EX939" s="73" t="n">
        <v>0.116979269496545</v>
      </c>
      <c r="EY939" s="73" t="n">
        <v>0.633689839572193</v>
      </c>
      <c r="EZ939" s="73" t="n">
        <v>0.0069101678183613</v>
      </c>
      <c r="FA939" s="73" t="n">
        <v>0.0374331550802139</v>
      </c>
      <c r="FB939" s="73" t="n">
        <v>0.0409674234945706</v>
      </c>
      <c r="FC939" s="73" t="n">
        <v>0.22192513368984</v>
      </c>
      <c r="FD939" s="73" t="n">
        <v>0.0197433366238894</v>
      </c>
      <c r="FE939" s="73" t="n">
        <v>0.106951871657754</v>
      </c>
      <c r="FF939" s="73" t="n">
        <v>0.018756169792695</v>
      </c>
      <c r="FG939" s="73" t="n">
        <v>0.182625863770977</v>
      </c>
      <c r="FH939" s="81" t="n">
        <v>0.878091627209573</v>
      </c>
      <c r="FI939" s="82" t="n">
        <v>1</v>
      </c>
      <c r="FJ939" s="83" t="n">
        <v>0.557845844436623</v>
      </c>
      <c r="FK939" s="82" t="n">
        <v>1</v>
      </c>
      <c r="FL939" s="84" t="n">
        <v>0.00296150049358342</v>
      </c>
      <c r="FM939" s="71" t="n">
        <v>1</v>
      </c>
      <c r="FN939" s="85" t="n">
        <v>33813.1</v>
      </c>
      <c r="FO939" s="86" t="n">
        <v>29691</v>
      </c>
      <c r="FP939" s="87" t="n">
        <v>11094.996</v>
      </c>
      <c r="FQ939" s="86" t="n">
        <v>19889</v>
      </c>
      <c r="FR939" s="88"/>
      <c r="FS939" s="89" t="n">
        <v>0.771068326658252</v>
      </c>
      <c r="FT939" s="89" t="n">
        <v>0</v>
      </c>
      <c r="FU939" s="89" t="n">
        <v>0</v>
      </c>
      <c r="FV939" s="89" t="n">
        <v>0.166651704966816</v>
      </c>
      <c r="FW939" s="89" t="n">
        <v>0.000540784331963707</v>
      </c>
      <c r="FX939" s="89" t="n">
        <v>0.00117169938592137</v>
      </c>
      <c r="FY939" s="89" t="n">
        <v>0</v>
      </c>
      <c r="FZ939" s="89" t="n">
        <v>0.00171248371788507</v>
      </c>
      <c r="GA939" s="89" t="n">
        <v>0.538260671747876</v>
      </c>
      <c r="GB939" s="89" t="n">
        <v>0.0358720273535926</v>
      </c>
      <c r="GC939" s="89" t="n">
        <v>0.0200991510046511</v>
      </c>
      <c r="GD939" s="89" t="n">
        <v>0</v>
      </c>
      <c r="GE939" s="89" t="n">
        <v>0</v>
      </c>
      <c r="GF939" s="89" t="n">
        <v>0</v>
      </c>
      <c r="GG939" s="89" t="n">
        <v>0.003695359601752</v>
      </c>
      <c r="GH939" s="89" t="n">
        <v>0</v>
      </c>
      <c r="GI939" s="89" t="n">
        <v>0</v>
      </c>
      <c r="GJ939" s="89" t="n">
        <v>0</v>
      </c>
      <c r="GK939" s="89" t="n">
        <v>0.00270392165981853</v>
      </c>
      <c r="GL939" s="89" t="n">
        <v>0</v>
      </c>
      <c r="GM939" s="89" t="n">
        <v>0</v>
      </c>
      <c r="GN939" s="89" t="n">
        <v>0</v>
      </c>
      <c r="GO939" s="89" t="n">
        <v>0.000991437941933463</v>
      </c>
      <c r="GP939" s="89" t="n">
        <v>0.788283294559097</v>
      </c>
      <c r="GQ939" s="89" t="n">
        <v>0.012888693245135</v>
      </c>
      <c r="GR939" s="89" t="n">
        <v>0</v>
      </c>
      <c r="GS939" s="89" t="n">
        <v>0</v>
      </c>
      <c r="GT939" s="89" t="n">
        <v>0.0510139886485764</v>
      </c>
      <c r="GU939" s="89" t="n">
        <v>0.00567823548561892</v>
      </c>
      <c r="GV939" s="89" t="n">
        <v>0.00495718970966731</v>
      </c>
      <c r="GW939" s="89" t="n">
        <v>0.000468679754368546</v>
      </c>
      <c r="GX939" s="89" t="n">
        <v>0.715908324797954</v>
      </c>
      <c r="GY939" s="89" t="n">
        <v>0.0341595436357075</v>
      </c>
      <c r="GZ939" s="89" t="n">
        <v>0.00162235299589112</v>
      </c>
      <c r="HA939" s="90" t="n">
        <v>0.0190930217550326</v>
      </c>
      <c r="HB939" s="90" t="n">
        <v>9.01307219939512E-005</v>
      </c>
      <c r="HC939" s="89" t="n">
        <v>0.750428391321637</v>
      </c>
      <c r="HD939" s="89" t="n">
        <v>0.0178458829548023</v>
      </c>
      <c r="HE939" s="89" t="n">
        <v>0.732582508366835</v>
      </c>
      <c r="HF939" s="89" t="n">
        <v>0.0544389560843465</v>
      </c>
      <c r="HG939" s="89" t="n">
        <v>0.127625102343435</v>
      </c>
      <c r="HH939" s="89" t="n">
        <v>1.60811234181608</v>
      </c>
      <c r="HI939" s="79" t="n">
        <v>8326</v>
      </c>
      <c r="HJ939" s="79" t="n">
        <v>123</v>
      </c>
      <c r="HK939" s="79" t="n">
        <v>8203</v>
      </c>
      <c r="HL939" s="3"/>
      <c r="HM939" s="3"/>
      <c r="HN939" s="3"/>
      <c r="HO939" s="3"/>
      <c r="HP939" s="3"/>
      <c r="HQ939" s="3"/>
      <c r="HR939" s="3"/>
      <c r="HS939" s="3"/>
      <c r="HT939" s="3"/>
      <c r="HU939" s="3"/>
      <c r="HV939" s="3"/>
      <c r="HW939" s="3"/>
      <c r="HX939" s="3"/>
      <c r="HY939" s="3"/>
      <c r="HZ939" s="3"/>
      <c r="IA939" s="3"/>
      <c r="IB939" s="3"/>
      <c r="IC939" s="3"/>
      <c r="ID939" s="3"/>
      <c r="IE939" s="3"/>
      <c r="IF939" s="3"/>
      <c r="IG939" s="3"/>
      <c r="IH939" s="3"/>
      <c r="II939" s="3"/>
      <c r="IJ939" s="3"/>
      <c r="IK939" s="3"/>
      <c r="IL939" s="3"/>
      <c r="IM939" s="3"/>
      <c r="IN939" s="3"/>
      <c r="IO939" s="3"/>
      <c r="IP939" s="3"/>
      <c r="IQ939" s="3"/>
      <c r="IR939" s="3"/>
      <c r="IS939" s="3"/>
    </row>
    <row r="940" s="69" customFormat="true" ht="12.75" hidden="false" customHeight="false" outlineLevel="0" collapsed="false">
      <c r="A940" s="70" t="n">
        <v>4312005</v>
      </c>
      <c r="B940" s="70" t="s">
        <v>1345</v>
      </c>
      <c r="C940" s="71" t="n">
        <f aca="false">FI940+FK940+FM940</f>
        <v>3</v>
      </c>
      <c r="D940" s="94" t="n">
        <v>-0.0172794737720449</v>
      </c>
      <c r="E940" s="94" t="n">
        <v>-0.0210916623469951</v>
      </c>
      <c r="F940" s="73" t="n">
        <v>0.958467214090206</v>
      </c>
      <c r="G940" s="74" t="n">
        <v>0.964646464646465</v>
      </c>
      <c r="H940" s="74" t="n">
        <v>1.17605685794798</v>
      </c>
      <c r="I940" s="75" t="n">
        <v>0.20414016181029</v>
      </c>
      <c r="J940" s="75" t="n">
        <v>0.070689039628704</v>
      </c>
      <c r="K940" s="72" t="n">
        <v>0.151356860746592</v>
      </c>
      <c r="L940" s="76" t="n">
        <v>0.154771784232365</v>
      </c>
      <c r="M940" s="76" t="n">
        <v>0.207343412526998</v>
      </c>
      <c r="N940" s="76" t="n">
        <v>-0.0525716282946327</v>
      </c>
      <c r="O940" s="75" t="n">
        <v>0.962366701066391</v>
      </c>
      <c r="P940" s="75" t="n">
        <v>0.963954002653693</v>
      </c>
      <c r="Q940" s="75" t="n">
        <v>0.886263390044108</v>
      </c>
      <c r="R940" s="75" t="n">
        <v>0.843922651933702</v>
      </c>
      <c r="S940" s="75" t="n">
        <v>0.925281473899693</v>
      </c>
      <c r="T940" s="75" t="n">
        <v>0.370992095411125</v>
      </c>
      <c r="U940" s="75" t="n">
        <v>0</v>
      </c>
      <c r="V940" s="75" t="n">
        <v>0.000859175765194824</v>
      </c>
      <c r="W940" s="75" t="n">
        <v>0.00120284607127275</v>
      </c>
      <c r="X940" s="75" t="n">
        <v>0.00189018668342861</v>
      </c>
      <c r="Y940" s="75" t="n">
        <v>0.00412404367293516</v>
      </c>
      <c r="Z940" s="75" t="n">
        <v>0.000515505459116894</v>
      </c>
      <c r="AA940" s="75" t="n">
        <v>0.0579084465741312</v>
      </c>
      <c r="AB940" s="75" t="n">
        <v>0.0898697850393786</v>
      </c>
      <c r="AC940" s="75" t="n">
        <v>0.0189018668342861</v>
      </c>
      <c r="AD940" s="75" t="n">
        <v>0.169773131202497</v>
      </c>
      <c r="AE940" s="75" t="n">
        <v>0.00859175765194824</v>
      </c>
      <c r="AF940" s="75" t="n">
        <v>0.000171835153038965</v>
      </c>
      <c r="AG940" s="75" t="n">
        <v>0</v>
      </c>
      <c r="AH940" s="75" t="n">
        <v>0.103444762129457</v>
      </c>
      <c r="AI940" s="75" t="n">
        <v>0.0106537794884158</v>
      </c>
      <c r="AJ940" s="75" t="n">
        <v>0</v>
      </c>
      <c r="AK940" s="75" t="n">
        <v>0.00240569214254551</v>
      </c>
      <c r="AL940" s="75" t="n">
        <v>0.0652973581548066</v>
      </c>
      <c r="AM940" s="75" t="n">
        <v>0</v>
      </c>
      <c r="AN940" s="75" t="n">
        <v>0.0034367030607793</v>
      </c>
      <c r="AO940" s="75" t="n">
        <v>0.014777823161351</v>
      </c>
      <c r="AP940" s="75" t="n">
        <v>0.00498321943812998</v>
      </c>
      <c r="AQ940" s="75" t="n">
        <v>0.00103101091823379</v>
      </c>
      <c r="AR940" s="75" t="n">
        <v>0.000859175765194824</v>
      </c>
      <c r="AS940" s="75" t="n">
        <v>0</v>
      </c>
      <c r="AT940" s="75" t="n">
        <v>0.000171835153038965</v>
      </c>
      <c r="AU940" s="75" t="n">
        <v>0.16599275783564</v>
      </c>
      <c r="AV940" s="75" t="n">
        <v>0.150183923756055</v>
      </c>
      <c r="AW940" s="75" t="n">
        <v>0.0128876364779224</v>
      </c>
      <c r="AX940" s="75" t="n">
        <v>0.0029211976016624</v>
      </c>
      <c r="AY940" s="75" t="n">
        <v>0</v>
      </c>
      <c r="AZ940" s="75" t="n">
        <v>1.78278971277926</v>
      </c>
      <c r="BA940" s="76" t="n">
        <v>0.222526523185459</v>
      </c>
      <c r="BB940" s="76" t="n">
        <v>1.5602631895938</v>
      </c>
      <c r="BC940" s="75" t="n">
        <v>0.0111692849475327</v>
      </c>
      <c r="BD940" s="75" t="n">
        <v>1.65477252376523</v>
      </c>
      <c r="BE940" s="75" t="n">
        <v>19.8945585133922</v>
      </c>
      <c r="BF940" s="77" t="n">
        <v>10375</v>
      </c>
      <c r="BG940" s="77" t="n">
        <v>1295</v>
      </c>
      <c r="BH940" s="77" t="n">
        <v>9080</v>
      </c>
      <c r="BI940" s="75" t="n">
        <v>0.0165686914091047</v>
      </c>
      <c r="BJ940" s="75" t="n">
        <v>0.0840932168263553</v>
      </c>
      <c r="BK940" s="75" t="n">
        <v>0.329729603627222</v>
      </c>
      <c r="BL940" s="75" t="n">
        <v>0.750674946983063</v>
      </c>
      <c r="BM940" s="75" t="n">
        <v>0.069563001656262</v>
      </c>
      <c r="BN940" s="75" t="n">
        <v>0.820237948639325</v>
      </c>
      <c r="BO940" s="75" t="n">
        <v>0.140400050961906</v>
      </c>
      <c r="BP940" s="75" t="n">
        <v>0.960637999601231</v>
      </c>
      <c r="BQ940" s="75" t="n">
        <v>0.0393620003987689</v>
      </c>
      <c r="BR940" s="75" t="n">
        <v>1</v>
      </c>
      <c r="BS940" s="75" t="n">
        <v>0</v>
      </c>
      <c r="BT940" s="75" t="n">
        <v>0</v>
      </c>
      <c r="BU940" s="75" t="n">
        <v>0</v>
      </c>
      <c r="BV940" s="75" t="n">
        <v>0</v>
      </c>
      <c r="BW940" s="78" t="n">
        <v>0.778697923302332</v>
      </c>
      <c r="BX940" s="75" t="n">
        <v>0.914507772020726</v>
      </c>
      <c r="BY940" s="79" t="n">
        <v>2410</v>
      </c>
      <c r="BZ940" s="79" t="n">
        <v>1280</v>
      </c>
      <c r="CA940" s="79" t="n">
        <v>579</v>
      </c>
      <c r="CB940" s="79" t="n">
        <v>0</v>
      </c>
      <c r="CC940" s="79" t="n">
        <v>532</v>
      </c>
      <c r="CD940" s="79" t="n">
        <v>463</v>
      </c>
      <c r="CE940" s="79" t="n">
        <v>326</v>
      </c>
      <c r="CF940" s="79" t="n">
        <v>0</v>
      </c>
      <c r="CG940" s="79" t="n">
        <v>100</v>
      </c>
      <c r="CH940" s="79" t="n">
        <v>0</v>
      </c>
      <c r="CI940" s="79" t="n">
        <v>0</v>
      </c>
      <c r="CJ940" s="79" t="n">
        <v>4786</v>
      </c>
      <c r="CK940" s="76" t="n">
        <v>0.307045483501083</v>
      </c>
      <c r="CL940" s="76" t="n">
        <v>0.163078099120907</v>
      </c>
      <c r="CM940" s="76" t="n">
        <v>0.531120331950208</v>
      </c>
      <c r="CN940" s="76" t="n">
        <v>0.0737673588992228</v>
      </c>
      <c r="CO940" s="76" t="n">
        <v>0.240248962655602</v>
      </c>
      <c r="CP940" s="76" t="n">
        <v>0</v>
      </c>
      <c r="CQ940" s="76" t="n">
        <v>0</v>
      </c>
      <c r="CR940" s="76" t="n">
        <v>0.067779334947127</v>
      </c>
      <c r="CS940" s="76" t="n">
        <v>0.220746887966805</v>
      </c>
      <c r="CT940" s="76" t="n">
        <v>0.0589884061663906</v>
      </c>
      <c r="CU940" s="76" t="n">
        <v>0.041533953369856</v>
      </c>
      <c r="CV940" s="76" t="n">
        <v>0.704103671706264</v>
      </c>
      <c r="CW940" s="76" t="n">
        <v>0</v>
      </c>
      <c r="CX940" s="76" t="n">
        <v>0</v>
      </c>
      <c r="CY940" s="76" t="n">
        <v>0.0127404764938209</v>
      </c>
      <c r="CZ940" s="76" t="n">
        <v>0.215982721382289</v>
      </c>
      <c r="DA940" s="76" t="n">
        <v>0</v>
      </c>
      <c r="DB940" s="76" t="n">
        <v>0</v>
      </c>
      <c r="DC940" s="76" t="n">
        <v>0</v>
      </c>
      <c r="DD940" s="76" t="n">
        <v>0</v>
      </c>
      <c r="DE940" s="76" t="n">
        <v>0.609759204994267</v>
      </c>
      <c r="DF940" s="80" t="n">
        <v>2.16778102799833</v>
      </c>
      <c r="DG940" s="76" t="n">
        <v>0.270580860844129</v>
      </c>
      <c r="DH940" s="76" t="n">
        <v>1.8972001671542</v>
      </c>
      <c r="DI940" s="79" t="n">
        <v>1188</v>
      </c>
      <c r="DJ940" s="79" t="n">
        <v>373</v>
      </c>
      <c r="DK940" s="79" t="n">
        <v>187</v>
      </c>
      <c r="DL940" s="79" t="n">
        <v>138</v>
      </c>
      <c r="DM940" s="79" t="n">
        <v>0</v>
      </c>
      <c r="DN940" s="79" t="n">
        <v>48</v>
      </c>
      <c r="DO940" s="79" t="n">
        <v>96</v>
      </c>
      <c r="DP940" s="79" t="n">
        <v>62</v>
      </c>
      <c r="DQ940" s="79" t="n">
        <v>8</v>
      </c>
      <c r="DR940" s="79" t="n">
        <v>24</v>
      </c>
      <c r="DS940" s="79" t="n">
        <v>0</v>
      </c>
      <c r="DT940" s="79" t="n">
        <v>2</v>
      </c>
      <c r="DU940" s="79" t="n">
        <v>707</v>
      </c>
      <c r="DV940" s="79" t="n">
        <v>451</v>
      </c>
      <c r="DW940" s="79" t="n">
        <v>192</v>
      </c>
      <c r="DX940" s="79" t="n">
        <v>63</v>
      </c>
      <c r="DY940" s="79" t="n">
        <v>1</v>
      </c>
      <c r="DZ940" s="79" t="n">
        <v>5</v>
      </c>
      <c r="EA940" s="79" t="n">
        <v>4</v>
      </c>
      <c r="EB940" s="79" t="n">
        <v>3</v>
      </c>
      <c r="EC940" s="73" t="n">
        <v>0.313973063973064</v>
      </c>
      <c r="ED940" s="73" t="n">
        <v>0.157407407407407</v>
      </c>
      <c r="EE940" s="73" t="n">
        <v>0.501340482573727</v>
      </c>
      <c r="EF940" s="73" t="n">
        <v>0.116161616161616</v>
      </c>
      <c r="EG940" s="73" t="n">
        <v>0.369973190348526</v>
      </c>
      <c r="EH940" s="73" t="n">
        <v>0</v>
      </c>
      <c r="EI940" s="73" t="n">
        <v>0</v>
      </c>
      <c r="EJ940" s="73" t="n">
        <v>0.0404040404040404</v>
      </c>
      <c r="EK940" s="73" t="n">
        <v>0.128686327077748</v>
      </c>
      <c r="EL940" s="73" t="n">
        <v>0.0808080808080808</v>
      </c>
      <c r="EM940" s="73" t="n">
        <v>0.0521885521885522</v>
      </c>
      <c r="EN940" s="73" t="n">
        <v>0.645833333333333</v>
      </c>
      <c r="EO940" s="73" t="n">
        <v>0.00673400673400673</v>
      </c>
      <c r="EP940" s="73" t="n">
        <v>0.0833333333333333</v>
      </c>
      <c r="EQ940" s="73" t="n">
        <v>0.0202020202020202</v>
      </c>
      <c r="ER940" s="73" t="n">
        <v>0.25</v>
      </c>
      <c r="ES940" s="73" t="n">
        <v>0</v>
      </c>
      <c r="ET940" s="73" t="n">
        <v>0</v>
      </c>
      <c r="EU940" s="73" t="n">
        <v>0.00168350168350168</v>
      </c>
      <c r="EV940" s="73" t="n">
        <v>0.0208333333333333</v>
      </c>
      <c r="EW940" s="73" t="n">
        <v>0.595117845117845</v>
      </c>
      <c r="EX940" s="73" t="n">
        <v>0.37962962962963</v>
      </c>
      <c r="EY940" s="73" t="n">
        <v>0.637906647807638</v>
      </c>
      <c r="EZ940" s="73" t="n">
        <v>0.161616161616162</v>
      </c>
      <c r="FA940" s="73" t="n">
        <v>0.271570014144272</v>
      </c>
      <c r="FB940" s="73" t="n">
        <v>0.053030303030303</v>
      </c>
      <c r="FC940" s="73" t="n">
        <v>0.0891089108910891</v>
      </c>
      <c r="FD940" s="73" t="n">
        <v>0.000841750841750842</v>
      </c>
      <c r="FE940" s="73" t="n">
        <v>0.00141442715700141</v>
      </c>
      <c r="FF940" s="73" t="n">
        <v>0.00420875420875421</v>
      </c>
      <c r="FG940" s="73" t="n">
        <v>0.00336700336700337</v>
      </c>
      <c r="FH940" s="81" t="n">
        <v>0.79194834022803</v>
      </c>
      <c r="FI940" s="82" t="n">
        <v>1</v>
      </c>
      <c r="FJ940" s="83" t="n">
        <v>0.34627698441033</v>
      </c>
      <c r="FK940" s="82" t="n">
        <v>1</v>
      </c>
      <c r="FL940" s="84" t="n">
        <v>0.00252525252525253</v>
      </c>
      <c r="FM940" s="71" t="n">
        <v>1</v>
      </c>
      <c r="FN940" s="85" t="n">
        <v>9911</v>
      </c>
      <c r="FO940" s="86" t="n">
        <v>7849</v>
      </c>
      <c r="FP940" s="87" t="n">
        <v>5819.531</v>
      </c>
      <c r="FQ940" s="86" t="n">
        <v>16806</v>
      </c>
      <c r="FR940" s="88"/>
      <c r="FS940" s="89" t="n">
        <v>0.201734469667745</v>
      </c>
      <c r="FT940" s="89" t="n">
        <v>0</v>
      </c>
      <c r="FU940" s="89" t="n">
        <v>0</v>
      </c>
      <c r="FV940" s="89" t="n">
        <v>0</v>
      </c>
      <c r="FW940" s="89" t="n">
        <v>0</v>
      </c>
      <c r="FX940" s="89" t="n">
        <v>0.00945093341714307</v>
      </c>
      <c r="FY940" s="89" t="n">
        <v>0</v>
      </c>
      <c r="FZ940" s="89" t="n">
        <v>0.0120284607127275</v>
      </c>
      <c r="GA940" s="89" t="n">
        <v>0.0744046212658718</v>
      </c>
      <c r="GB940" s="89" t="n">
        <v>0.00206202183646758</v>
      </c>
      <c r="GC940" s="89" t="n">
        <v>0.08299637891782</v>
      </c>
      <c r="GD940" s="89" t="n">
        <v>0</v>
      </c>
      <c r="GE940" s="89" t="n">
        <v>0</v>
      </c>
      <c r="GF940" s="89" t="n">
        <v>0</v>
      </c>
      <c r="GG940" s="89" t="n">
        <v>0.00549872489724687</v>
      </c>
      <c r="GH940" s="89" t="n">
        <v>0</v>
      </c>
      <c r="GI940" s="89" t="n">
        <v>0</v>
      </c>
      <c r="GJ940" s="89" t="n">
        <v>0</v>
      </c>
      <c r="GK940" s="89" t="n">
        <v>0</v>
      </c>
      <c r="GL940" s="89" t="n">
        <v>0</v>
      </c>
      <c r="GM940" s="89" t="n">
        <v>0</v>
      </c>
      <c r="GN940" s="89" t="n">
        <v>0.00481138428509102</v>
      </c>
      <c r="GO940" s="89" t="n">
        <v>0</v>
      </c>
      <c r="GP940" s="89" t="n">
        <v>0.0149496583143899</v>
      </c>
      <c r="GQ940" s="89" t="n">
        <v>0.0135749770900782</v>
      </c>
      <c r="GR940" s="89" t="n">
        <v>0</v>
      </c>
      <c r="GS940" s="89" t="n">
        <v>0.00137468122431172</v>
      </c>
      <c r="GT940" s="89" t="n">
        <v>1.79516184379807</v>
      </c>
      <c r="GU940" s="89" t="n">
        <v>0.266859992669512</v>
      </c>
      <c r="GV940" s="89" t="n">
        <v>0.00446771397901309</v>
      </c>
      <c r="GW940" s="89" t="n">
        <v>0.00177247960359692</v>
      </c>
      <c r="GX940" s="89" t="n">
        <v>0</v>
      </c>
      <c r="GY940" s="89" t="n">
        <v>0.199672447831277</v>
      </c>
      <c r="GZ940" s="89" t="n">
        <v>0</v>
      </c>
      <c r="HA940" s="90" t="n">
        <v>0.298448448852665</v>
      </c>
      <c r="HB940" s="90" t="n">
        <v>0.681841887258612</v>
      </c>
      <c r="HC940" s="89" t="n">
        <v>1.61748429555578</v>
      </c>
      <c r="HD940" s="89" t="n">
        <v>0.222526523185459</v>
      </c>
      <c r="HE940" s="89" t="n">
        <v>1.39495777237032</v>
      </c>
      <c r="HF940" s="89" t="n">
        <v>0.0103101091823379</v>
      </c>
      <c r="HG940" s="89" t="n">
        <v>2.76929532637596</v>
      </c>
      <c r="HH940" s="89" t="n">
        <v>33.7649202315444</v>
      </c>
      <c r="HI940" s="79" t="n">
        <v>9413</v>
      </c>
      <c r="HJ940" s="79" t="n">
        <v>1801</v>
      </c>
      <c r="HK940" s="79" t="n">
        <v>7612</v>
      </c>
      <c r="HL940" s="3"/>
      <c r="HM940" s="3"/>
      <c r="HN940" s="3"/>
      <c r="HO940" s="3"/>
      <c r="HP940" s="3"/>
      <c r="HQ940" s="3"/>
      <c r="HR940" s="3"/>
      <c r="HS940" s="3"/>
      <c r="HT940" s="3"/>
      <c r="HU940" s="3"/>
      <c r="HV940" s="3"/>
      <c r="HW940" s="3"/>
      <c r="HX940" s="3"/>
      <c r="HY940" s="3"/>
      <c r="HZ940" s="3"/>
      <c r="IA940" s="3"/>
      <c r="IB940" s="3"/>
      <c r="IC940" s="3"/>
      <c r="ID940" s="3"/>
      <c r="IE940" s="3"/>
      <c r="IF940" s="3"/>
      <c r="IG940" s="3"/>
      <c r="IH940" s="3"/>
      <c r="II940" s="3"/>
      <c r="IJ940" s="3"/>
      <c r="IK940" s="3"/>
      <c r="IL940" s="3"/>
      <c r="IM940" s="3"/>
      <c r="IN940" s="3"/>
      <c r="IO940" s="3"/>
      <c r="IP940" s="3"/>
      <c r="IQ940" s="3"/>
      <c r="IR940" s="3"/>
      <c r="IS940" s="3"/>
    </row>
    <row r="941" s="69" customFormat="true" ht="12.75" hidden="false" customHeight="false" outlineLevel="0" collapsed="false">
      <c r="A941" s="70" t="n">
        <v>4312054</v>
      </c>
      <c r="B941" s="70" t="s">
        <v>1346</v>
      </c>
      <c r="C941" s="71" t="n">
        <f aca="false">FI941+FK941+FM941</f>
        <v>3</v>
      </c>
      <c r="D941" s="94" t="n">
        <v>-0.010259443885831</v>
      </c>
      <c r="E941" s="94" t="n">
        <v>-0.012652144777877</v>
      </c>
      <c r="F941" s="73" t="n">
        <v>0.731379310344828</v>
      </c>
      <c r="G941" s="74" t="n">
        <v>0.988647581441264</v>
      </c>
      <c r="H941" s="74" t="n">
        <v>1.05384155238891</v>
      </c>
      <c r="I941" s="75" t="n">
        <v>0.159368203400395</v>
      </c>
      <c r="J941" s="75" t="n">
        <v>0.139724137931034</v>
      </c>
      <c r="K941" s="72" t="n">
        <v>0.222686304682348</v>
      </c>
      <c r="L941" s="76" t="n">
        <v>0.252808988764045</v>
      </c>
      <c r="M941" s="76" t="n">
        <v>0.137777777777778</v>
      </c>
      <c r="N941" s="76" t="n">
        <v>0.115031210986267</v>
      </c>
      <c r="O941" s="75" t="n">
        <v>0.670939353357567</v>
      </c>
      <c r="P941" s="75" t="n">
        <v>0.715307582260372</v>
      </c>
      <c r="Q941" s="75" t="n">
        <v>0.781230317027084</v>
      </c>
      <c r="R941" s="75" t="n">
        <v>0.825052067836953</v>
      </c>
      <c r="S941" s="75" t="n">
        <v>0.907939189189189</v>
      </c>
      <c r="T941" s="75" t="n">
        <v>0.336513906291654</v>
      </c>
      <c r="U941" s="75" t="n">
        <v>0</v>
      </c>
      <c r="V941" s="75" t="n">
        <v>0.00267449107384671</v>
      </c>
      <c r="W941" s="75" t="n">
        <v>0.000471969013031772</v>
      </c>
      <c r="X941" s="75" t="n">
        <v>0.00180921454995513</v>
      </c>
      <c r="Y941" s="75" t="n">
        <v>0.0117992253257943</v>
      </c>
      <c r="Z941" s="75" t="n">
        <v>0.000707953519547659</v>
      </c>
      <c r="AA941" s="75" t="n">
        <v>0.0143163933952971</v>
      </c>
      <c r="AB941" s="75" t="n">
        <v>0.114216501153689</v>
      </c>
      <c r="AC941" s="75" t="n">
        <v>0.102731921836582</v>
      </c>
      <c r="AD941" s="75" t="n">
        <v>0.0551417130225454</v>
      </c>
      <c r="AE941" s="75" t="n">
        <v>0.0163615924517681</v>
      </c>
      <c r="AF941" s="75" t="n">
        <v>0.0045623671259738</v>
      </c>
      <c r="AG941" s="75" t="n">
        <v>0</v>
      </c>
      <c r="AH941" s="75" t="n">
        <v>0.0379148440468857</v>
      </c>
      <c r="AI941" s="75" t="n">
        <v>0.00369709060208222</v>
      </c>
      <c r="AJ941" s="75" t="n">
        <v>0</v>
      </c>
      <c r="AK941" s="75" t="n">
        <v>0.00196653755429905</v>
      </c>
      <c r="AL941" s="75" t="n">
        <v>0.0117205638236223</v>
      </c>
      <c r="AM941" s="75" t="n">
        <v>0</v>
      </c>
      <c r="AN941" s="75" t="n">
        <v>0.000550630515203735</v>
      </c>
      <c r="AO941" s="75" t="n">
        <v>0.0084954422345719</v>
      </c>
      <c r="AP941" s="75" t="n">
        <v>0.00794481171936817</v>
      </c>
      <c r="AQ941" s="75" t="n">
        <v>0.014473716399641</v>
      </c>
      <c r="AR941" s="75" t="n">
        <v>0.0136871013779214</v>
      </c>
      <c r="AS941" s="75" t="n">
        <v>0</v>
      </c>
      <c r="AT941" s="75" t="n">
        <v>0.000786615021719621</v>
      </c>
      <c r="AU941" s="75" t="n">
        <v>0.294115356620966</v>
      </c>
      <c r="AV941" s="75" t="n">
        <v>0.224421265696608</v>
      </c>
      <c r="AW941" s="75" t="n">
        <v>0.0655250313092444</v>
      </c>
      <c r="AX941" s="75" t="n">
        <v>0.00416905961511399</v>
      </c>
      <c r="AY941" s="75" t="n">
        <v>0</v>
      </c>
      <c r="AZ941" s="75" t="n">
        <v>0.578162040963921</v>
      </c>
      <c r="BA941" s="76" t="n">
        <v>0.239917581624484</v>
      </c>
      <c r="BB941" s="76" t="n">
        <v>0.338244459339437</v>
      </c>
      <c r="BC941" s="75" t="n">
        <v>0.00471969013031772</v>
      </c>
      <c r="BD941" s="75" t="n">
        <v>0.487229344453133</v>
      </c>
      <c r="BE941" s="75" t="n">
        <v>90.3172489177947</v>
      </c>
      <c r="BF941" s="77" t="n">
        <v>7350</v>
      </c>
      <c r="BG941" s="77" t="n">
        <v>3050</v>
      </c>
      <c r="BH941" s="77" t="n">
        <v>4300</v>
      </c>
      <c r="BI941" s="75" t="n">
        <v>0.043654533940874</v>
      </c>
      <c r="BJ941" s="75" t="n">
        <v>0.205338420509351</v>
      </c>
      <c r="BK941" s="75" t="n">
        <v>0.550249389953184</v>
      </c>
      <c r="BL941" s="75" t="n">
        <v>0.845369196504075</v>
      </c>
      <c r="BM941" s="75" t="n">
        <v>0.0927676412398329</v>
      </c>
      <c r="BN941" s="75" t="n">
        <v>0.938136837743908</v>
      </c>
      <c r="BO941" s="75" t="n">
        <v>0.0288561261304063</v>
      </c>
      <c r="BP941" s="75" t="n">
        <v>0.966992963874314</v>
      </c>
      <c r="BQ941" s="75" t="n">
        <v>0.0330070361256861</v>
      </c>
      <c r="BR941" s="75" t="n">
        <v>1</v>
      </c>
      <c r="BS941" s="75" t="n">
        <v>0</v>
      </c>
      <c r="BT941" s="75" t="n">
        <v>0</v>
      </c>
      <c r="BU941" s="75" t="n">
        <v>0</v>
      </c>
      <c r="BV941" s="75" t="n">
        <v>0</v>
      </c>
      <c r="BW941" s="78" t="n">
        <v>0.800065948560123</v>
      </c>
      <c r="BX941" s="75" t="n">
        <v>0.880681818181818</v>
      </c>
      <c r="BY941" s="79" t="n">
        <v>2492</v>
      </c>
      <c r="BZ941" s="79" t="n">
        <v>675</v>
      </c>
      <c r="CA941" s="79" t="n">
        <v>430</v>
      </c>
      <c r="CB941" s="79" t="n">
        <v>104</v>
      </c>
      <c r="CC941" s="79" t="n">
        <v>839</v>
      </c>
      <c r="CD941" s="79" t="n">
        <v>225</v>
      </c>
      <c r="CE941" s="79" t="n">
        <v>111</v>
      </c>
      <c r="CF941" s="79" t="n">
        <v>112</v>
      </c>
      <c r="CG941" s="79" t="n">
        <v>0</v>
      </c>
      <c r="CH941" s="79" t="n">
        <v>0</v>
      </c>
      <c r="CI941" s="79" t="n">
        <v>0</v>
      </c>
      <c r="CJ941" s="79" t="n">
        <v>5653</v>
      </c>
      <c r="CK941" s="76" t="n">
        <v>0.273906353044625</v>
      </c>
      <c r="CL941" s="76" t="n">
        <v>0.074192130138492</v>
      </c>
      <c r="CM941" s="76" t="n">
        <v>0.270866773675762</v>
      </c>
      <c r="CN941" s="76" t="n">
        <v>0.0472631347548912</v>
      </c>
      <c r="CO941" s="76" t="n">
        <v>0.172552166934189</v>
      </c>
      <c r="CP941" s="76" t="n">
        <v>0.0114310837546714</v>
      </c>
      <c r="CQ941" s="76" t="n">
        <v>0.0417335473515249</v>
      </c>
      <c r="CR941" s="76" t="n">
        <v>0.0922180699054737</v>
      </c>
      <c r="CS941" s="76" t="n">
        <v>0.336677367576244</v>
      </c>
      <c r="CT941" s="76" t="n">
        <v>0.024730710046164</v>
      </c>
      <c r="CU941" s="76" t="n">
        <v>0.0122004836227742</v>
      </c>
      <c r="CV941" s="76" t="n">
        <v>0.493333333333333</v>
      </c>
      <c r="CW941" s="76" t="n">
        <v>0.0123103978896461</v>
      </c>
      <c r="CX941" s="76" t="n">
        <v>0.497777777777778</v>
      </c>
      <c r="CY941" s="76" t="n">
        <v>0</v>
      </c>
      <c r="CZ941" s="76" t="n">
        <v>0</v>
      </c>
      <c r="DA941" s="76" t="n">
        <v>0</v>
      </c>
      <c r="DB941" s="76" t="n">
        <v>0</v>
      </c>
      <c r="DC941" s="76" t="n">
        <v>0</v>
      </c>
      <c r="DD941" s="76" t="n">
        <v>0</v>
      </c>
      <c r="DE941" s="76" t="n">
        <v>0.621345350626511</v>
      </c>
      <c r="DF941" s="80" t="n">
        <v>1.30019458694499</v>
      </c>
      <c r="DG941" s="76" t="n">
        <v>0.53953652927649</v>
      </c>
      <c r="DH941" s="76" t="n">
        <v>0.760658057668495</v>
      </c>
      <c r="DI941" s="79" t="n">
        <v>2026</v>
      </c>
      <c r="DJ941" s="79" t="n">
        <v>630</v>
      </c>
      <c r="DK941" s="79" t="n">
        <v>142</v>
      </c>
      <c r="DL941" s="79" t="n">
        <v>129</v>
      </c>
      <c r="DM941" s="79" t="n">
        <v>19</v>
      </c>
      <c r="DN941" s="79" t="n">
        <v>340</v>
      </c>
      <c r="DO941" s="79" t="n">
        <v>31</v>
      </c>
      <c r="DP941" s="79" t="n">
        <v>13</v>
      </c>
      <c r="DQ941" s="79" t="n">
        <v>17</v>
      </c>
      <c r="DR941" s="79" t="n">
        <v>1</v>
      </c>
      <c r="DS941" s="79" t="n">
        <v>0</v>
      </c>
      <c r="DT941" s="79" t="n">
        <v>0</v>
      </c>
      <c r="DU941" s="79" t="n">
        <v>1239</v>
      </c>
      <c r="DV941" s="79" t="n">
        <v>886</v>
      </c>
      <c r="DW941" s="79" t="n">
        <v>83</v>
      </c>
      <c r="DX941" s="79" t="n">
        <v>254</v>
      </c>
      <c r="DY941" s="79" t="n">
        <v>16</v>
      </c>
      <c r="DZ941" s="79" t="n">
        <v>44</v>
      </c>
      <c r="EA941" s="79" t="n">
        <v>82</v>
      </c>
      <c r="EB941" s="79" t="n">
        <v>0</v>
      </c>
      <c r="EC941" s="73" t="n">
        <v>0.310957551826259</v>
      </c>
      <c r="ED941" s="73" t="n">
        <v>0.0700888450148075</v>
      </c>
      <c r="EE941" s="73" t="n">
        <v>0.225396825396825</v>
      </c>
      <c r="EF941" s="73" t="n">
        <v>0.0636722606120434</v>
      </c>
      <c r="EG941" s="73" t="n">
        <v>0.204761904761905</v>
      </c>
      <c r="EH941" s="73" t="n">
        <v>0.00937808489634748</v>
      </c>
      <c r="EI941" s="73" t="n">
        <v>0.0301587301587302</v>
      </c>
      <c r="EJ941" s="73" t="n">
        <v>0.16781836130306</v>
      </c>
      <c r="EK941" s="73" t="n">
        <v>0.53968253968254</v>
      </c>
      <c r="EL941" s="73" t="n">
        <v>0.0153010858835143</v>
      </c>
      <c r="EM941" s="73" t="n">
        <v>0.00641658440276407</v>
      </c>
      <c r="EN941" s="73" t="n">
        <v>0.419354838709677</v>
      </c>
      <c r="EO941" s="73" t="n">
        <v>0.00839091806515301</v>
      </c>
      <c r="EP941" s="73" t="n">
        <v>0.548387096774194</v>
      </c>
      <c r="EQ941" s="73" t="n">
        <v>0.000493583415597236</v>
      </c>
      <c r="ER941" s="73" t="n">
        <v>0.032258064516129</v>
      </c>
      <c r="ES941" s="73" t="n">
        <v>0</v>
      </c>
      <c r="ET941" s="73" t="n">
        <v>0</v>
      </c>
      <c r="EU941" s="73" t="n">
        <v>0</v>
      </c>
      <c r="EV941" s="73" t="n">
        <v>0</v>
      </c>
      <c r="EW941" s="73" t="n">
        <v>0.611549851924975</v>
      </c>
      <c r="EX941" s="73" t="n">
        <v>0.437314906219151</v>
      </c>
      <c r="EY941" s="73" t="n">
        <v>0.715092816787732</v>
      </c>
      <c r="EZ941" s="73" t="n">
        <v>0.0409674234945706</v>
      </c>
      <c r="FA941" s="73" t="n">
        <v>0.0669895076674738</v>
      </c>
      <c r="FB941" s="73" t="n">
        <v>0.125370187561698</v>
      </c>
      <c r="FC941" s="73" t="n">
        <v>0.20500403551251</v>
      </c>
      <c r="FD941" s="73" t="n">
        <v>0.00789733464955577</v>
      </c>
      <c r="FE941" s="73" t="n">
        <v>0.0129136400322841</v>
      </c>
      <c r="FF941" s="73" t="n">
        <v>0.0217176702862784</v>
      </c>
      <c r="FG941" s="73" t="n">
        <v>0.0404738400789733</v>
      </c>
      <c r="FH941" s="81" t="n">
        <v>0.726822448571999</v>
      </c>
      <c r="FI941" s="82" t="n">
        <v>1</v>
      </c>
      <c r="FJ941" s="83" t="n">
        <v>0.876737862068965</v>
      </c>
      <c r="FK941" s="82" t="n">
        <v>1</v>
      </c>
      <c r="FL941" s="84" t="n">
        <v>0</v>
      </c>
      <c r="FM941" s="71" t="n">
        <v>1</v>
      </c>
      <c r="FN941" s="85" t="n">
        <v>12517.5</v>
      </c>
      <c r="FO941" s="86" t="n">
        <v>9098</v>
      </c>
      <c r="FP941" s="87" t="n">
        <v>12712.699</v>
      </c>
      <c r="FQ941" s="86" t="n">
        <v>14500</v>
      </c>
      <c r="FR941" s="88"/>
      <c r="FS941" s="89" t="n">
        <v>0.19484454087995</v>
      </c>
      <c r="FT941" s="89" t="n">
        <v>0</v>
      </c>
      <c r="FU941" s="89" t="n">
        <v>0</v>
      </c>
      <c r="FV941" s="89" t="n">
        <v>0</v>
      </c>
      <c r="FW941" s="89" t="n">
        <v>7.86615021719621E-005</v>
      </c>
      <c r="FX941" s="89" t="n">
        <v>0.0614346331963024</v>
      </c>
      <c r="FY941" s="89" t="n">
        <v>0</v>
      </c>
      <c r="FZ941" s="89" t="n">
        <v>0.00149456854126728</v>
      </c>
      <c r="GA941" s="89" t="n">
        <v>0.0429491801858913</v>
      </c>
      <c r="GB941" s="89" t="n">
        <v>0.0216319130972896</v>
      </c>
      <c r="GC941" s="89" t="n">
        <v>0.0262729417254353</v>
      </c>
      <c r="GD941" s="89" t="n">
        <v>0.006214258671585</v>
      </c>
      <c r="GE941" s="89" t="n">
        <v>0</v>
      </c>
      <c r="GF941" s="89" t="n">
        <v>0</v>
      </c>
      <c r="GG941" s="89" t="n">
        <v>0.000786615021719621</v>
      </c>
      <c r="GH941" s="89" t="n">
        <v>0</v>
      </c>
      <c r="GI941" s="89" t="n">
        <v>0</v>
      </c>
      <c r="GJ941" s="89" t="n">
        <v>0</v>
      </c>
      <c r="GK941" s="89" t="n">
        <v>0.00039330751085981</v>
      </c>
      <c r="GL941" s="89" t="n">
        <v>0</v>
      </c>
      <c r="GM941" s="89" t="n">
        <v>0</v>
      </c>
      <c r="GN941" s="89" t="n">
        <v>0.00039330751085981</v>
      </c>
      <c r="GO941" s="89" t="n">
        <v>0</v>
      </c>
      <c r="GP941" s="89" t="n">
        <v>0.0140017473866092</v>
      </c>
      <c r="GQ941" s="89" t="n">
        <v>0.0117992253257943</v>
      </c>
      <c r="GR941" s="89" t="n">
        <v>0</v>
      </c>
      <c r="GS941" s="89" t="n">
        <v>0.00220252206081494</v>
      </c>
      <c r="GT941" s="89" t="n">
        <v>0.740598042949023</v>
      </c>
      <c r="GU941" s="89" t="n">
        <v>0.195395171395154</v>
      </c>
      <c r="GV941" s="89" t="n">
        <v>0.0368135830164782</v>
      </c>
      <c r="GW941" s="89" t="n">
        <v>0.00252448358920478</v>
      </c>
      <c r="GX941" s="89" t="n">
        <v>0.0243850656733082</v>
      </c>
      <c r="GY941" s="89" t="n">
        <v>0.0460956402727698</v>
      </c>
      <c r="GZ941" s="89" t="n">
        <v>0</v>
      </c>
      <c r="HA941" s="90" t="n">
        <v>0.0777292847097221</v>
      </c>
      <c r="HB941" s="90" t="n">
        <v>0.165739785076324</v>
      </c>
      <c r="HC941" s="89" t="n">
        <v>0.638888720640676</v>
      </c>
      <c r="HD941" s="89" t="n">
        <v>0.239917581624484</v>
      </c>
      <c r="HE941" s="89" t="n">
        <v>0.398971139016192</v>
      </c>
      <c r="HF941" s="89" t="n">
        <v>0.00582095116072519</v>
      </c>
      <c r="HG941" s="89" t="n">
        <v>0.794638494941161</v>
      </c>
      <c r="HH941" s="89" t="n">
        <v>85.6703993384882</v>
      </c>
      <c r="HI941" s="79" t="n">
        <v>8122</v>
      </c>
      <c r="HJ941" s="79" t="n">
        <v>2496</v>
      </c>
      <c r="HK941" s="79" t="n">
        <v>5626</v>
      </c>
      <c r="HL941" s="3"/>
      <c r="HM941" s="3"/>
      <c r="HN941" s="3"/>
      <c r="HO941" s="3"/>
      <c r="HP941" s="3"/>
      <c r="HQ941" s="3"/>
      <c r="HR941" s="3"/>
      <c r="HS941" s="3"/>
      <c r="HT941" s="3"/>
      <c r="HU941" s="3"/>
      <c r="HV941" s="3"/>
      <c r="HW941" s="3"/>
      <c r="HX941" s="3"/>
      <c r="HY941" s="3"/>
      <c r="HZ941" s="3"/>
      <c r="IA941" s="3"/>
      <c r="IB941" s="3"/>
      <c r="IC941" s="3"/>
      <c r="ID941" s="3"/>
      <c r="IE941" s="3"/>
      <c r="IF941" s="3"/>
      <c r="IG941" s="3"/>
      <c r="IH941" s="3"/>
      <c r="II941" s="3"/>
      <c r="IJ941" s="3"/>
      <c r="IK941" s="3"/>
      <c r="IL941" s="3"/>
      <c r="IM941" s="3"/>
      <c r="IN941" s="3"/>
      <c r="IO941" s="3"/>
      <c r="IP941" s="3"/>
      <c r="IQ941" s="3"/>
      <c r="IR941" s="3"/>
      <c r="IS941" s="3"/>
    </row>
    <row r="942" s="69" customFormat="true" ht="12.75" hidden="false" customHeight="false" outlineLevel="0" collapsed="false">
      <c r="A942" s="70" t="n">
        <v>4312104</v>
      </c>
      <c r="B942" s="70" t="s">
        <v>1347</v>
      </c>
      <c r="C942" s="71" t="n">
        <f aca="false">FI942+FK942+FM942</f>
        <v>3</v>
      </c>
      <c r="D942" s="94" t="n">
        <v>-0.00338325172508591</v>
      </c>
      <c r="E942" s="94" t="n">
        <v>-0.0257090290306033</v>
      </c>
      <c r="F942" s="73" t="n">
        <v>0.737093023255814</v>
      </c>
      <c r="G942" s="74" t="n">
        <v>0.873314065510597</v>
      </c>
      <c r="H942" s="74" t="n">
        <v>1.33410612406748</v>
      </c>
      <c r="I942" s="75" t="n">
        <v>0.145322617260337</v>
      </c>
      <c r="J942" s="75" t="n">
        <v>0.120697674418605</v>
      </c>
      <c r="K942" s="72" t="n">
        <v>0.0873921279730583</v>
      </c>
      <c r="L942" s="76" t="n">
        <v>0.0947119179163378</v>
      </c>
      <c r="M942" s="76" t="e">
        <f aca="false"/>
        <v>#DIV/0!</v>
      </c>
      <c r="N942" s="76" t="e">
        <f aca="false"/>
        <v>#DIV/0!</v>
      </c>
      <c r="O942" s="75" t="n">
        <v>0.667731092436975</v>
      </c>
      <c r="P942" s="75" t="n">
        <v>0.629961832061069</v>
      </c>
      <c r="Q942" s="75" t="n">
        <v>0.953808752025932</v>
      </c>
      <c r="R942" s="75" t="n">
        <v>0.854229934924078</v>
      </c>
      <c r="S942" s="75" t="n">
        <v>0.915236609464379</v>
      </c>
      <c r="T942" s="75" t="n">
        <v>1.03790869273556</v>
      </c>
      <c r="U942" s="75" t="n">
        <v>0</v>
      </c>
      <c r="V942" s="75" t="n">
        <v>0</v>
      </c>
      <c r="W942" s="75" t="n">
        <v>0.260474691149188</v>
      </c>
      <c r="X942" s="75" t="n">
        <v>0</v>
      </c>
      <c r="Y942" s="75" t="n">
        <v>0.0128102307122551</v>
      </c>
      <c r="Z942" s="75" t="n">
        <v>0</v>
      </c>
      <c r="AA942" s="75" t="n">
        <v>0.0258304652066784</v>
      </c>
      <c r="AB942" s="75" t="n">
        <v>0.56582019042163</v>
      </c>
      <c r="AC942" s="75" t="n">
        <v>0.0246404437743924</v>
      </c>
      <c r="AD942" s="75" t="n">
        <v>0.0893216086821724</v>
      </c>
      <c r="AE942" s="75" t="n">
        <v>0.0549509896673239</v>
      </c>
      <c r="AF942" s="75" t="n">
        <v>0</v>
      </c>
      <c r="AG942" s="75" t="n">
        <v>0</v>
      </c>
      <c r="AH942" s="75" t="n">
        <v>0.0330405950611171</v>
      </c>
      <c r="AI942" s="75" t="n">
        <v>0</v>
      </c>
      <c r="AJ942" s="75" t="n">
        <v>0</v>
      </c>
      <c r="AK942" s="75" t="n">
        <v>0</v>
      </c>
      <c r="AL942" s="75" t="n">
        <v>0.0305205496750996</v>
      </c>
      <c r="AM942" s="75" t="n">
        <v>0</v>
      </c>
      <c r="AN942" s="75" t="n">
        <v>0</v>
      </c>
      <c r="AO942" s="75" t="n">
        <v>0.00140002521445411</v>
      </c>
      <c r="AP942" s="75" t="n">
        <v>0.00112002017156329</v>
      </c>
      <c r="AQ942" s="75" t="n">
        <v>0.00273004916818552</v>
      </c>
      <c r="AR942" s="75" t="n">
        <v>0.00210003782168117</v>
      </c>
      <c r="AS942" s="75" t="n">
        <v>0</v>
      </c>
      <c r="AT942" s="75" t="n">
        <v>0.000630011346504351</v>
      </c>
      <c r="AU942" s="75" t="n">
        <v>0.0519409354562476</v>
      </c>
      <c r="AV942" s="75" t="n">
        <v>0.0347906265791847</v>
      </c>
      <c r="AW942" s="75" t="n">
        <v>0.0128102307122551</v>
      </c>
      <c r="AX942" s="75" t="n">
        <v>0.00329005925396716</v>
      </c>
      <c r="AY942" s="75" t="n">
        <v>0.00105001891084058</v>
      </c>
      <c r="AZ942" s="75" t="n">
        <v>1.60946898653645</v>
      </c>
      <c r="BA942" s="76" t="n">
        <v>0.0562810136210553</v>
      </c>
      <c r="BB942" s="76" t="n">
        <v>1.55318797291539</v>
      </c>
      <c r="BC942" s="75" t="n">
        <v>0.0362606530543615</v>
      </c>
      <c r="BD942" s="75" t="n">
        <v>0.228904122563247</v>
      </c>
      <c r="BE942" s="75" t="n">
        <v>0.750973525033186</v>
      </c>
      <c r="BF942" s="77" t="n">
        <v>22992</v>
      </c>
      <c r="BG942" s="77" t="n">
        <v>804</v>
      </c>
      <c r="BH942" s="77" t="n">
        <v>22188</v>
      </c>
      <c r="BI942" s="75" t="n">
        <v>0.0143198884358692</v>
      </c>
      <c r="BJ942" s="75" t="n">
        <v>0.0464394422140211</v>
      </c>
      <c r="BK942" s="75" t="n">
        <v>0.159889242256118</v>
      </c>
      <c r="BL942" s="75" t="n">
        <v>0.432631822765484</v>
      </c>
      <c r="BM942" s="75" t="n">
        <v>0.221974321195538</v>
      </c>
      <c r="BN942" s="75" t="n">
        <v>0.654606143961022</v>
      </c>
      <c r="BO942" s="75" t="n">
        <v>0.127341612292149</v>
      </c>
      <c r="BP942" s="75" t="n">
        <v>0.781947756253171</v>
      </c>
      <c r="BQ942" s="75" t="n">
        <v>0.155798779204378</v>
      </c>
      <c r="BR942" s="75" t="n">
        <v>0.937746535457549</v>
      </c>
      <c r="BS942" s="75" t="n">
        <v>0</v>
      </c>
      <c r="BT942" s="75" t="n">
        <v>0.0622534645424512</v>
      </c>
      <c r="BU942" s="75" t="n">
        <v>0</v>
      </c>
      <c r="BV942" s="75" t="n">
        <v>0.0622534645424512</v>
      </c>
      <c r="BW942" s="78" t="n">
        <v>0.608208798147758</v>
      </c>
      <c r="BX942" s="75" t="n">
        <v>0.894736842105263</v>
      </c>
      <c r="BY942" s="79" t="n">
        <v>16471</v>
      </c>
      <c r="BZ942" s="79" t="n">
        <v>4976</v>
      </c>
      <c r="CA942" s="79" t="n">
        <v>6775</v>
      </c>
      <c r="CB942" s="79" t="n">
        <v>2844</v>
      </c>
      <c r="CC942" s="79" t="n">
        <v>579</v>
      </c>
      <c r="CD942" s="79" t="n">
        <v>0</v>
      </c>
      <c r="CE942" s="79" t="n">
        <v>0</v>
      </c>
      <c r="CF942" s="79" t="n">
        <v>0</v>
      </c>
      <c r="CG942" s="79" t="n">
        <v>0</v>
      </c>
      <c r="CH942" s="79" t="n">
        <v>0</v>
      </c>
      <c r="CI942" s="79" t="n">
        <v>0</v>
      </c>
      <c r="CJ942" s="79" t="n">
        <v>6910</v>
      </c>
      <c r="CK942" s="76" t="n">
        <v>0.693369816880657</v>
      </c>
      <c r="CL942" s="76" t="n">
        <v>0.20947169017049</v>
      </c>
      <c r="CM942" s="76" t="n">
        <v>0.30210673304596</v>
      </c>
      <c r="CN942" s="76" t="n">
        <v>0.285203115133656</v>
      </c>
      <c r="CO942" s="76" t="n">
        <v>0.411329002489224</v>
      </c>
      <c r="CP942" s="76" t="n">
        <v>0.119722163754999</v>
      </c>
      <c r="CQ942" s="76" t="n">
        <v>0.172667111893631</v>
      </c>
      <c r="CR942" s="76" t="n">
        <v>0.0243738160387287</v>
      </c>
      <c r="CS942" s="76" t="n">
        <v>0.0351526926112562</v>
      </c>
      <c r="CT942" s="76" t="n">
        <v>0</v>
      </c>
      <c r="CU942" s="76" t="n">
        <v>0</v>
      </c>
      <c r="CV942" s="76" t="e">
        <f aca="false"/>
        <v>#DIV/0!</v>
      </c>
      <c r="CW942" s="76" t="n">
        <v>0</v>
      </c>
      <c r="CX942" s="76" t="e">
        <f aca="false"/>
        <v>#DIV/0!</v>
      </c>
      <c r="CY942" s="76" t="n">
        <v>0</v>
      </c>
      <c r="CZ942" s="76" t="e">
        <f aca="false"/>
        <v>#DIV/0!</v>
      </c>
      <c r="DA942" s="76" t="n">
        <v>0</v>
      </c>
      <c r="DB942" s="76" t="e">
        <f aca="false"/>
        <v>#DIV/0!</v>
      </c>
      <c r="DC942" s="76" t="n">
        <v>0</v>
      </c>
      <c r="DD942" s="76" t="e">
        <f aca="false"/>
        <v>#DIV/0!</v>
      </c>
      <c r="DE942" s="76" t="n">
        <v>0.29088612923595</v>
      </c>
      <c r="DF942" s="80" t="n">
        <v>3.3273516642547</v>
      </c>
      <c r="DG942" s="76" t="n">
        <v>0.116353111432706</v>
      </c>
      <c r="DH942" s="76" t="n">
        <v>3.210998552822</v>
      </c>
      <c r="DI942" s="79" t="n">
        <v>2076</v>
      </c>
      <c r="DJ942" s="79" t="n">
        <v>1560</v>
      </c>
      <c r="DK942" s="79" t="n">
        <v>292</v>
      </c>
      <c r="DL942" s="79" t="n">
        <v>1048</v>
      </c>
      <c r="DM942" s="79" t="n">
        <v>28</v>
      </c>
      <c r="DN942" s="79" t="n">
        <v>192</v>
      </c>
      <c r="DO942" s="79" t="n">
        <v>3</v>
      </c>
      <c r="DP942" s="79" t="n">
        <v>0</v>
      </c>
      <c r="DQ942" s="79" t="n">
        <v>3</v>
      </c>
      <c r="DR942" s="79" t="n">
        <v>0</v>
      </c>
      <c r="DS942" s="79" t="n">
        <v>0</v>
      </c>
      <c r="DT942" s="79" t="n">
        <v>0</v>
      </c>
      <c r="DU942" s="79" t="n">
        <v>450</v>
      </c>
      <c r="DV942" s="79" t="n">
        <v>341</v>
      </c>
      <c r="DW942" s="79" t="n">
        <v>33</v>
      </c>
      <c r="DX942" s="79" t="n">
        <v>55</v>
      </c>
      <c r="DY942" s="79" t="n">
        <v>21</v>
      </c>
      <c r="DZ942" s="79" t="n">
        <v>10</v>
      </c>
      <c r="EA942" s="79" t="n">
        <v>53</v>
      </c>
      <c r="EB942" s="79" t="n">
        <v>0</v>
      </c>
      <c r="EC942" s="73" t="n">
        <v>0.751445086705202</v>
      </c>
      <c r="ED942" s="73" t="n">
        <v>0.140655105973025</v>
      </c>
      <c r="EE942" s="73" t="n">
        <v>0.187179487179487</v>
      </c>
      <c r="EF942" s="73" t="n">
        <v>0.504816955684008</v>
      </c>
      <c r="EG942" s="73" t="n">
        <v>0.671794871794872</v>
      </c>
      <c r="EH942" s="73" t="n">
        <v>0.0134874759152216</v>
      </c>
      <c r="EI942" s="73" t="n">
        <v>0.0179487179487179</v>
      </c>
      <c r="EJ942" s="73" t="n">
        <v>0.092485549132948</v>
      </c>
      <c r="EK942" s="73" t="n">
        <v>0.123076923076923</v>
      </c>
      <c r="EL942" s="73" t="n">
        <v>0.00144508670520231</v>
      </c>
      <c r="EM942" s="73" t="n">
        <v>0</v>
      </c>
      <c r="EN942" s="73" t="n">
        <v>0</v>
      </c>
      <c r="EO942" s="73" t="n">
        <v>0.00144508670520231</v>
      </c>
      <c r="EP942" s="73" t="n">
        <v>1</v>
      </c>
      <c r="EQ942" s="73" t="n">
        <v>0</v>
      </c>
      <c r="ER942" s="73" t="n">
        <v>0</v>
      </c>
      <c r="ES942" s="73" t="n">
        <v>0</v>
      </c>
      <c r="ET942" s="73" t="n">
        <v>0</v>
      </c>
      <c r="EU942" s="73" t="n">
        <v>0</v>
      </c>
      <c r="EV942" s="73" t="n">
        <v>0</v>
      </c>
      <c r="EW942" s="73" t="n">
        <v>0.216763005780347</v>
      </c>
      <c r="EX942" s="73" t="n">
        <v>0.164258188824663</v>
      </c>
      <c r="EY942" s="73" t="n">
        <v>0.757777777777778</v>
      </c>
      <c r="EZ942" s="73" t="n">
        <v>0.0158959537572254</v>
      </c>
      <c r="FA942" s="73" t="n">
        <v>0.0733333333333333</v>
      </c>
      <c r="FB942" s="73" t="n">
        <v>0.0264932562620424</v>
      </c>
      <c r="FC942" s="73" t="n">
        <v>0.122222222222222</v>
      </c>
      <c r="FD942" s="73" t="n">
        <v>0.0101156069364162</v>
      </c>
      <c r="FE942" s="73" t="n">
        <v>0.0466666666666667</v>
      </c>
      <c r="FF942" s="73" t="n">
        <v>0.00481695568400771</v>
      </c>
      <c r="FG942" s="73" t="n">
        <v>0.0255298651252408</v>
      </c>
      <c r="FH942" s="81" t="n">
        <v>0.761085479943611</v>
      </c>
      <c r="FI942" s="82" t="n">
        <v>1</v>
      </c>
      <c r="FJ942" s="83" t="n">
        <v>0.830549825581395</v>
      </c>
      <c r="FK942" s="82" t="n">
        <v>1</v>
      </c>
      <c r="FL942" s="84" t="n">
        <v>0</v>
      </c>
      <c r="FM942" s="71" t="n">
        <v>1</v>
      </c>
      <c r="FN942" s="85" t="n">
        <v>31212</v>
      </c>
      <c r="FO942" s="86" t="n">
        <v>23755</v>
      </c>
      <c r="FP942" s="87" t="n">
        <v>14285.457</v>
      </c>
      <c r="FQ942" s="86" t="n">
        <v>17200</v>
      </c>
      <c r="FR942" s="88"/>
      <c r="FS942" s="89" t="n">
        <v>0.967837430752128</v>
      </c>
      <c r="FT942" s="89" t="n">
        <v>0</v>
      </c>
      <c r="FU942" s="89" t="n">
        <v>0.000140002521445411</v>
      </c>
      <c r="FV942" s="89" t="n">
        <v>0.267334814700013</v>
      </c>
      <c r="FW942" s="89" t="n">
        <v>7.00012607227056E-005</v>
      </c>
      <c r="FX942" s="89" t="n">
        <v>0.0296105332857045</v>
      </c>
      <c r="FY942" s="89" t="n">
        <v>0.000280005042890822</v>
      </c>
      <c r="FZ942" s="89" t="n">
        <v>0.00826014876527926</v>
      </c>
      <c r="GA942" s="89" t="n">
        <v>0.384376922628377</v>
      </c>
      <c r="GB942" s="89" t="n">
        <v>0.0167303013127266</v>
      </c>
      <c r="GC942" s="89" t="n">
        <v>0.0840715141279694</v>
      </c>
      <c r="GD942" s="89" t="n">
        <v>0.0588710602677954</v>
      </c>
      <c r="GE942" s="89" t="n">
        <v>0</v>
      </c>
      <c r="GF942" s="89" t="n">
        <v>0</v>
      </c>
      <c r="GG942" s="89" t="n">
        <v>0.001190021432286</v>
      </c>
      <c r="GH942" s="89" t="n">
        <v>0</v>
      </c>
      <c r="GI942" s="89" t="n">
        <v>0</v>
      </c>
      <c r="GJ942" s="89" t="n">
        <v>0</v>
      </c>
      <c r="GK942" s="89" t="n">
        <v>0.000630011346504351</v>
      </c>
      <c r="GL942" s="89" t="n">
        <v>0</v>
      </c>
      <c r="GM942" s="89" t="n">
        <v>0</v>
      </c>
      <c r="GN942" s="89" t="n">
        <v>0.000560010085781645</v>
      </c>
      <c r="GO942" s="89" t="n">
        <v>0</v>
      </c>
      <c r="GP942" s="89" t="n">
        <v>0.00861015506889279</v>
      </c>
      <c r="GQ942" s="89" t="n">
        <v>0.00756013615805221</v>
      </c>
      <c r="GR942" s="89" t="n">
        <v>0</v>
      </c>
      <c r="GS942" s="89" t="n">
        <v>0.00112002017156329</v>
      </c>
      <c r="GT942" s="89" t="n">
        <v>0.149172686600086</v>
      </c>
      <c r="GU942" s="89" t="n">
        <v>0.0303105458929315</v>
      </c>
      <c r="GV942" s="89" t="n">
        <v>0.00707012733299327</v>
      </c>
      <c r="GW942" s="89" t="n">
        <v>0.00705927713758125</v>
      </c>
      <c r="GX942" s="89" t="n">
        <v>0.40593731093097</v>
      </c>
      <c r="GY942" s="89" t="n">
        <v>0.124322239043525</v>
      </c>
      <c r="GZ942" s="89" t="n">
        <v>0.000210003782168117</v>
      </c>
      <c r="HA942" s="90" t="n">
        <v>0.0299543794783744</v>
      </c>
      <c r="HB942" s="90" t="n">
        <v>0.00147002647517682</v>
      </c>
      <c r="HC942" s="89" t="n">
        <v>1.21081180672064</v>
      </c>
      <c r="HD942" s="89" t="n">
        <v>0.0562810136210553</v>
      </c>
      <c r="HE942" s="89" t="n">
        <v>1.15453079309958</v>
      </c>
      <c r="HF942" s="89" t="n">
        <v>0.0289105206784774</v>
      </c>
      <c r="HG942" s="89" t="n">
        <v>0.258024647023893</v>
      </c>
      <c r="HH942" s="89" t="n">
        <v>2.11655811921173</v>
      </c>
      <c r="HI942" s="79" t="n">
        <v>17297</v>
      </c>
      <c r="HJ942" s="79" t="n">
        <v>628</v>
      </c>
      <c r="HK942" s="79" t="n">
        <v>16669</v>
      </c>
      <c r="HL942" s="3"/>
      <c r="HM942" s="3"/>
      <c r="HN942" s="3"/>
      <c r="HO942" s="3"/>
      <c r="HP942" s="3"/>
      <c r="HQ942" s="3"/>
      <c r="HR942" s="3"/>
      <c r="HS942" s="3"/>
      <c r="HT942" s="3"/>
      <c r="HU942" s="3"/>
      <c r="HV942" s="3"/>
      <c r="HW942" s="3"/>
      <c r="HX942" s="3"/>
      <c r="HY942" s="3"/>
      <c r="HZ942" s="3"/>
      <c r="IA942" s="3"/>
      <c r="IB942" s="3"/>
      <c r="IC942" s="3"/>
      <c r="ID942" s="3"/>
      <c r="IE942" s="3"/>
      <c r="IF942" s="3"/>
      <c r="IG942" s="3"/>
      <c r="IH942" s="3"/>
      <c r="II942" s="3"/>
      <c r="IJ942" s="3"/>
      <c r="IK942" s="3"/>
      <c r="IL942" s="3"/>
      <c r="IM942" s="3"/>
      <c r="IN942" s="3"/>
      <c r="IO942" s="3"/>
      <c r="IP942" s="3"/>
      <c r="IQ942" s="3"/>
      <c r="IR942" s="3"/>
      <c r="IS942" s="3"/>
    </row>
    <row r="943" s="69" customFormat="true" ht="12.75" hidden="false" customHeight="false" outlineLevel="0" collapsed="false">
      <c r="A943" s="70" t="n">
        <v>4312138</v>
      </c>
      <c r="B943" s="70" t="s">
        <v>1348</v>
      </c>
      <c r="C943" s="71" t="n">
        <f aca="false">FI943+FK943+FM943</f>
        <v>3</v>
      </c>
      <c r="D943" s="94" t="n">
        <v>-0.0119201872732329</v>
      </c>
      <c r="E943" s="94" t="n">
        <v>0.00522718334749528</v>
      </c>
      <c r="F943" s="73" t="n">
        <v>0.329580838323353</v>
      </c>
      <c r="G943" s="74" t="n">
        <v>0.816204051012753</v>
      </c>
      <c r="H943" s="74" t="n">
        <v>2.10164418078294</v>
      </c>
      <c r="I943" s="75" t="n">
        <v>0.0759815095320029</v>
      </c>
      <c r="J943" s="75" t="n">
        <v>0.0532135728542914</v>
      </c>
      <c r="K943" s="72" t="n">
        <v>0.0710819602196982</v>
      </c>
      <c r="L943" s="76" t="n">
        <v>0.0509908019013519</v>
      </c>
      <c r="M943" s="76" t="n">
        <v>0.194444444444444</v>
      </c>
      <c r="N943" s="76" t="n">
        <v>-0.143453642543093</v>
      </c>
      <c r="O943" s="75" t="n">
        <v>0.30687695003633</v>
      </c>
      <c r="P943" s="75" t="n">
        <v>0.240588533739219</v>
      </c>
      <c r="Q943" s="75" t="n">
        <v>0.463390663390663</v>
      </c>
      <c r="R943" s="75" t="n">
        <v>0.532467532467532</v>
      </c>
      <c r="S943" s="75" t="n">
        <v>0.862359550561798</v>
      </c>
      <c r="T943" s="75" t="n">
        <v>1.02207385402727</v>
      </c>
      <c r="U943" s="75" t="n">
        <v>0</v>
      </c>
      <c r="V943" s="75" t="n">
        <v>0.00119700802713583</v>
      </c>
      <c r="W943" s="75" t="n">
        <v>0.000912006115913013</v>
      </c>
      <c r="X943" s="75" t="n">
        <v>0.00302102025896186</v>
      </c>
      <c r="Y943" s="75" t="n">
        <v>0.00131100879162496</v>
      </c>
      <c r="Z943" s="75" t="n">
        <v>0.0010830072626467</v>
      </c>
      <c r="AA943" s="75" t="n">
        <v>0.00644104319363566</v>
      </c>
      <c r="AB943" s="75" t="n">
        <v>0.00273601834773904</v>
      </c>
      <c r="AC943" s="75" t="n">
        <v>0.0165301108509234</v>
      </c>
      <c r="AD943" s="75" t="n">
        <v>0.214207436475069</v>
      </c>
      <c r="AE943" s="75" t="n">
        <v>0.701788706195064</v>
      </c>
      <c r="AF943" s="75" t="n">
        <v>0.00239401605427166</v>
      </c>
      <c r="AG943" s="75" t="n">
        <v>0.0538083608388678</v>
      </c>
      <c r="AH943" s="75" t="n">
        <v>0.0213181429594667</v>
      </c>
      <c r="AI943" s="75" t="n">
        <v>0</v>
      </c>
      <c r="AJ943" s="75" t="n">
        <v>0</v>
      </c>
      <c r="AK943" s="75" t="n">
        <v>0.0100890676572877</v>
      </c>
      <c r="AL943" s="75" t="n">
        <v>0.00114000764489127</v>
      </c>
      <c r="AM943" s="75" t="n">
        <v>0</v>
      </c>
      <c r="AN943" s="75" t="n">
        <v>0.00193801299631515</v>
      </c>
      <c r="AO943" s="75" t="n">
        <v>0.00193801299631515</v>
      </c>
      <c r="AP943" s="75" t="n">
        <v>0.0010830072626467</v>
      </c>
      <c r="AQ943" s="75" t="n">
        <v>0.0289561941802382</v>
      </c>
      <c r="AR943" s="75" t="n">
        <v>0.0148200993835865</v>
      </c>
      <c r="AS943" s="75" t="n">
        <v>0</v>
      </c>
      <c r="AT943" s="75" t="n">
        <v>0.0141360947966517</v>
      </c>
      <c r="AU943" s="75" t="n">
        <v>0.181033214008733</v>
      </c>
      <c r="AV943" s="75" t="n">
        <v>0.137826924267354</v>
      </c>
      <c r="AW943" s="75" t="n">
        <v>0.0388742606907922</v>
      </c>
      <c r="AX943" s="75" t="n">
        <v>0.00359102408140749</v>
      </c>
      <c r="AY943" s="75" t="n">
        <v>0.000741004969179323</v>
      </c>
      <c r="AZ943" s="75" t="n">
        <v>0.159145067226821</v>
      </c>
      <c r="BA943" s="76" t="n">
        <v>0.0843605657219538</v>
      </c>
      <c r="BB943" s="76" t="n">
        <v>0.0747845015048671</v>
      </c>
      <c r="BC943" s="75" t="n">
        <v>0.00410402752160856</v>
      </c>
      <c r="BD943" s="75" t="n">
        <v>0.107217719002024</v>
      </c>
      <c r="BE943" s="75" t="n">
        <v>14.0505942232849</v>
      </c>
      <c r="BF943" s="77" t="n">
        <v>2792</v>
      </c>
      <c r="BG943" s="77" t="n">
        <v>1480</v>
      </c>
      <c r="BH943" s="77" t="n">
        <v>1312</v>
      </c>
      <c r="BI943" s="75" t="n">
        <v>0.0129579267317229</v>
      </c>
      <c r="BJ943" s="75" t="n">
        <v>0.0361008905241828</v>
      </c>
      <c r="BK943" s="75" t="n">
        <v>0.102810217031942</v>
      </c>
      <c r="BL943" s="75" t="n">
        <v>0.237508665280222</v>
      </c>
      <c r="BM943" s="75" t="n">
        <v>0.15085586306191</v>
      </c>
      <c r="BN943" s="75" t="n">
        <v>0.388364528342132</v>
      </c>
      <c r="BO943" s="75" t="n">
        <v>0.154002026342452</v>
      </c>
      <c r="BP943" s="75" t="n">
        <v>0.542366554684584</v>
      </c>
      <c r="BQ943" s="75" t="n">
        <v>0.208659947741695</v>
      </c>
      <c r="BR943" s="75" t="n">
        <v>0.751026502426279</v>
      </c>
      <c r="BS943" s="75" t="n">
        <v>0.0837199381432304</v>
      </c>
      <c r="BT943" s="75" t="n">
        <v>0.165253559430491</v>
      </c>
      <c r="BU943" s="75" t="n">
        <v>0</v>
      </c>
      <c r="BV943" s="75" t="n">
        <v>0.248973497573722</v>
      </c>
      <c r="BW943" s="78" t="n">
        <v>0.272596384578468</v>
      </c>
      <c r="BX943" s="75" t="n">
        <v>0.781456953642384</v>
      </c>
      <c r="BY943" s="79" t="n">
        <v>16199</v>
      </c>
      <c r="BZ943" s="79" t="n">
        <v>1320</v>
      </c>
      <c r="CA943" s="79" t="n">
        <v>9</v>
      </c>
      <c r="CB943" s="79" t="n">
        <v>13335</v>
      </c>
      <c r="CC943" s="79" t="n">
        <v>1536</v>
      </c>
      <c r="CD943" s="79" t="n">
        <v>36</v>
      </c>
      <c r="CE943" s="79" t="n">
        <v>0</v>
      </c>
      <c r="CF943" s="79" t="n">
        <v>0</v>
      </c>
      <c r="CG943" s="79" t="n">
        <v>0</v>
      </c>
      <c r="CH943" s="79" t="n">
        <v>0</v>
      </c>
      <c r="CI943" s="79" t="n">
        <v>36</v>
      </c>
      <c r="CJ943" s="79" t="n">
        <v>2083</v>
      </c>
      <c r="CK943" s="76" t="n">
        <v>0.863808457313497</v>
      </c>
      <c r="CL943" s="76" t="n">
        <v>0.0703887378019517</v>
      </c>
      <c r="CM943" s="76" t="n">
        <v>0.0814865115130564</v>
      </c>
      <c r="CN943" s="76" t="n">
        <v>0.000479923212286034</v>
      </c>
      <c r="CO943" s="76" t="n">
        <v>0.000555589851225384</v>
      </c>
      <c r="CP943" s="76" t="n">
        <v>0.711086226203807</v>
      </c>
      <c r="CQ943" s="76" t="n">
        <v>0.823198962898944</v>
      </c>
      <c r="CR943" s="76" t="n">
        <v>0.0819068948968165</v>
      </c>
      <c r="CS943" s="76" t="n">
        <v>0.0948206679424656</v>
      </c>
      <c r="CT943" s="76" t="n">
        <v>0.00191969284914414</v>
      </c>
      <c r="CU943" s="76" t="n">
        <v>0</v>
      </c>
      <c r="CV943" s="76" t="n">
        <v>0</v>
      </c>
      <c r="CW943" s="76" t="n">
        <v>0</v>
      </c>
      <c r="CX943" s="76" t="n">
        <v>0</v>
      </c>
      <c r="CY943" s="76" t="n">
        <v>0</v>
      </c>
      <c r="CZ943" s="76" t="n">
        <v>0</v>
      </c>
      <c r="DA943" s="76" t="n">
        <v>0</v>
      </c>
      <c r="DB943" s="76" t="n">
        <v>0</v>
      </c>
      <c r="DC943" s="76" t="n">
        <v>0.00191969284914414</v>
      </c>
      <c r="DD943" s="76" t="n">
        <v>1</v>
      </c>
      <c r="DE943" s="76" t="n">
        <v>0.111075561243534</v>
      </c>
      <c r="DF943" s="80" t="n">
        <v>1.34037445991359</v>
      </c>
      <c r="DG943" s="76" t="n">
        <v>0.71051368218915</v>
      </c>
      <c r="DH943" s="76" t="n">
        <v>0.629860777724436</v>
      </c>
      <c r="DI943" s="79" t="n">
        <v>1333</v>
      </c>
      <c r="DJ943" s="79" t="n">
        <v>826</v>
      </c>
      <c r="DK943" s="79" t="n">
        <v>186</v>
      </c>
      <c r="DL943" s="79" t="n">
        <v>7</v>
      </c>
      <c r="DM943" s="79" t="n">
        <v>594</v>
      </c>
      <c r="DN943" s="79" t="n">
        <v>39</v>
      </c>
      <c r="DO943" s="79" t="n">
        <v>7</v>
      </c>
      <c r="DP943" s="79" t="n">
        <v>0</v>
      </c>
      <c r="DQ943" s="79" t="n">
        <v>0</v>
      </c>
      <c r="DR943" s="79" t="n">
        <v>0</v>
      </c>
      <c r="DS943" s="79" t="n">
        <v>0</v>
      </c>
      <c r="DT943" s="79" t="n">
        <v>7</v>
      </c>
      <c r="DU943" s="79" t="n">
        <v>409</v>
      </c>
      <c r="DV943" s="79" t="n">
        <v>256</v>
      </c>
      <c r="DW943" s="79" t="n">
        <v>35</v>
      </c>
      <c r="DX943" s="79" t="n">
        <v>97</v>
      </c>
      <c r="DY943" s="79" t="n">
        <v>21</v>
      </c>
      <c r="DZ943" s="79" t="n">
        <v>40</v>
      </c>
      <c r="EA943" s="79" t="n">
        <v>42</v>
      </c>
      <c r="EB943" s="79" t="n">
        <v>9</v>
      </c>
      <c r="EC943" s="73" t="n">
        <v>0.619654913728432</v>
      </c>
      <c r="ED943" s="73" t="n">
        <v>0.13953488372093</v>
      </c>
      <c r="EE943" s="73" t="n">
        <v>0.225181598062954</v>
      </c>
      <c r="EF943" s="73" t="n">
        <v>0.00525131282820705</v>
      </c>
      <c r="EG943" s="73" t="n">
        <v>0.00847457627118644</v>
      </c>
      <c r="EH943" s="73" t="n">
        <v>0.445611402850713</v>
      </c>
      <c r="EI943" s="73" t="n">
        <v>0.719128329297821</v>
      </c>
      <c r="EJ943" s="73" t="n">
        <v>0.0292573143285821</v>
      </c>
      <c r="EK943" s="73" t="n">
        <v>0.0472154963680387</v>
      </c>
      <c r="EL943" s="73" t="n">
        <v>0.00525131282820705</v>
      </c>
      <c r="EM943" s="73" t="n">
        <v>0</v>
      </c>
      <c r="EN943" s="73" t="n">
        <v>0</v>
      </c>
      <c r="EO943" s="73" t="n">
        <v>0</v>
      </c>
      <c r="EP943" s="73" t="n">
        <v>0</v>
      </c>
      <c r="EQ943" s="73" t="n">
        <v>0</v>
      </c>
      <c r="ER943" s="73" t="n">
        <v>0</v>
      </c>
      <c r="ES943" s="73" t="n">
        <v>0</v>
      </c>
      <c r="ET943" s="73" t="n">
        <v>0</v>
      </c>
      <c r="EU943" s="73" t="n">
        <v>0.00525131282820705</v>
      </c>
      <c r="EV943" s="73" t="n">
        <v>1</v>
      </c>
      <c r="EW943" s="73" t="n">
        <v>0.306826706676669</v>
      </c>
      <c r="EX943" s="73" t="n">
        <v>0.192048012003001</v>
      </c>
      <c r="EY943" s="73" t="n">
        <v>0.625916870415648</v>
      </c>
      <c r="EZ943" s="73" t="n">
        <v>0.0262565641410353</v>
      </c>
      <c r="FA943" s="73" t="n">
        <v>0.0855745721271394</v>
      </c>
      <c r="FB943" s="73" t="n">
        <v>0.072768192048012</v>
      </c>
      <c r="FC943" s="73" t="n">
        <v>0.237163814180929</v>
      </c>
      <c r="FD943" s="73" t="n">
        <v>0.0157539384846212</v>
      </c>
      <c r="FE943" s="73" t="n">
        <v>0.0513447432762836</v>
      </c>
      <c r="FF943" s="73" t="n">
        <v>0.0300075018754689</v>
      </c>
      <c r="FG943" s="73" t="n">
        <v>0.0315078769692423</v>
      </c>
      <c r="FH943" s="81" t="n">
        <v>0.786737930224363</v>
      </c>
      <c r="FI943" s="82" t="n">
        <v>1</v>
      </c>
      <c r="FJ943" s="83" t="n">
        <v>0.700348982035928</v>
      </c>
      <c r="FK943" s="82" t="n">
        <v>1</v>
      </c>
      <c r="FL943" s="84" t="n">
        <v>0.0067516879219805</v>
      </c>
      <c r="FM943" s="71" t="n">
        <v>1</v>
      </c>
      <c r="FN943" s="85" t="n">
        <v>23836.4</v>
      </c>
      <c r="FO943" s="86" t="n">
        <v>18753</v>
      </c>
      <c r="FP943" s="87" t="n">
        <v>17543.742</v>
      </c>
      <c r="FQ943" s="86" t="n">
        <v>25050</v>
      </c>
      <c r="FR943" s="88"/>
      <c r="FS943" s="89" t="n">
        <v>1.10278639528557</v>
      </c>
      <c r="FT943" s="89" t="n">
        <v>0</v>
      </c>
      <c r="FU943" s="89" t="n">
        <v>5.70003822445633E-005</v>
      </c>
      <c r="FV943" s="89" t="n">
        <v>0.000228001528978253</v>
      </c>
      <c r="FW943" s="89" t="n">
        <v>0</v>
      </c>
      <c r="FX943" s="89" t="n">
        <v>0</v>
      </c>
      <c r="FY943" s="89" t="n">
        <v>0</v>
      </c>
      <c r="FZ943" s="89" t="n">
        <v>0.00102600688040214</v>
      </c>
      <c r="GA943" s="89" t="n">
        <v>0.0017100114673369</v>
      </c>
      <c r="GB943" s="89" t="n">
        <v>0.00193801299631515</v>
      </c>
      <c r="GC943" s="89" t="n">
        <v>0.14751698924893</v>
      </c>
      <c r="GD943" s="89" t="n">
        <v>0.80604240532037</v>
      </c>
      <c r="GE943" s="89" t="n">
        <v>0</v>
      </c>
      <c r="GF943" s="89" t="n">
        <v>0.125457841320284</v>
      </c>
      <c r="GG943" s="89" t="n">
        <v>0.000456003057956507</v>
      </c>
      <c r="GH943" s="89" t="n">
        <v>0</v>
      </c>
      <c r="GI943" s="89" t="n">
        <v>0</v>
      </c>
      <c r="GJ943" s="89" t="n">
        <v>0</v>
      </c>
      <c r="GK943" s="89" t="n">
        <v>0</v>
      </c>
      <c r="GL943" s="89" t="n">
        <v>0</v>
      </c>
      <c r="GM943" s="89" t="n">
        <v>0</v>
      </c>
      <c r="GN943" s="89" t="n">
        <v>0</v>
      </c>
      <c r="GO943" s="89" t="n">
        <v>0.000456003057956507</v>
      </c>
      <c r="GP943" s="89" t="n">
        <v>0.0574563853025198</v>
      </c>
      <c r="GQ943" s="89" t="n">
        <v>0.0569433818623188</v>
      </c>
      <c r="GR943" s="89" t="n">
        <v>0</v>
      </c>
      <c r="GS943" s="89" t="n">
        <v>0.00051300344020107</v>
      </c>
      <c r="GT943" s="89" t="n">
        <v>0.221617486166862</v>
      </c>
      <c r="GU943" s="89" t="n">
        <v>0.0622444174110632</v>
      </c>
      <c r="GV943" s="89" t="n">
        <v>0.0430352885946453</v>
      </c>
      <c r="GW943" s="89" t="n">
        <v>0.000231991555735373</v>
      </c>
      <c r="GX943" s="89" t="n">
        <v>0.0444032977685148</v>
      </c>
      <c r="GY943" s="89" t="n">
        <v>0.0167011119976571</v>
      </c>
      <c r="GZ943" s="89" t="n">
        <v>0</v>
      </c>
      <c r="HA943" s="90" t="n">
        <v>0.0184143724867819</v>
      </c>
      <c r="HB943" s="90" t="n">
        <v>0.0886925947725406</v>
      </c>
      <c r="HC943" s="89" t="n">
        <v>0.246583653589981</v>
      </c>
      <c r="HD943" s="89" t="n">
        <v>0.0843605657219538</v>
      </c>
      <c r="HE943" s="89" t="n">
        <v>0.162223087868027</v>
      </c>
      <c r="HF943" s="89" t="n">
        <v>0.00661204434036935</v>
      </c>
      <c r="HG943" s="89" t="n">
        <v>0.128877864254958</v>
      </c>
      <c r="HH943" s="89" t="n">
        <v>21.0413491032871</v>
      </c>
      <c r="HI943" s="79" t="n">
        <v>4326</v>
      </c>
      <c r="HJ943" s="79" t="n">
        <v>1044</v>
      </c>
      <c r="HK943" s="79" t="n">
        <v>3282</v>
      </c>
      <c r="HL943" s="3"/>
      <c r="HM943" s="3"/>
      <c r="HN943" s="3"/>
      <c r="HO943" s="3"/>
      <c r="HP943" s="3"/>
      <c r="HQ943" s="3"/>
      <c r="HR943" s="3"/>
      <c r="HS943" s="3"/>
      <c r="HT943" s="3"/>
      <c r="HU943" s="3"/>
      <c r="HV943" s="3"/>
      <c r="HW943" s="3"/>
      <c r="HX943" s="3"/>
      <c r="HY943" s="3"/>
      <c r="HZ943" s="3"/>
      <c r="IA943" s="3"/>
      <c r="IB943" s="3"/>
      <c r="IC943" s="3"/>
      <c r="ID943" s="3"/>
      <c r="IE943" s="3"/>
      <c r="IF943" s="3"/>
      <c r="IG943" s="3"/>
      <c r="IH943" s="3"/>
      <c r="II943" s="3"/>
      <c r="IJ943" s="3"/>
      <c r="IK943" s="3"/>
      <c r="IL943" s="3"/>
      <c r="IM943" s="3"/>
      <c r="IN943" s="3"/>
      <c r="IO943" s="3"/>
      <c r="IP943" s="3"/>
      <c r="IQ943" s="3"/>
      <c r="IR943" s="3"/>
      <c r="IS943" s="3"/>
    </row>
    <row r="944" s="69" customFormat="true" ht="12.75" hidden="false" customHeight="false" outlineLevel="0" collapsed="false">
      <c r="A944" s="70" t="n">
        <v>4312153</v>
      </c>
      <c r="B944" s="70" t="s">
        <v>1349</v>
      </c>
      <c r="C944" s="71" t="n">
        <f aca="false">FI944+FK944+FM944</f>
        <v>3</v>
      </c>
      <c r="D944" s="94" t="n">
        <v>0.0163792054396359</v>
      </c>
      <c r="E944" s="94" t="n">
        <v>0.00919485370344897</v>
      </c>
      <c r="F944" s="73" t="n">
        <v>0.949697293447294</v>
      </c>
      <c r="G944" s="74" t="n">
        <v>0.989236790606654</v>
      </c>
      <c r="H944" s="74" t="n">
        <v>0.989236790606654</v>
      </c>
      <c r="I944" s="75" t="n">
        <v>0.119731057334189</v>
      </c>
      <c r="J944" s="75" t="n">
        <v>0.0909900284900285</v>
      </c>
      <c r="K944" s="72" t="n">
        <v>0.282398452611219</v>
      </c>
      <c r="L944" s="76" t="n">
        <v>0.294227188081937</v>
      </c>
      <c r="M944" s="76" t="n">
        <v>0.194871794871795</v>
      </c>
      <c r="N944" s="76" t="n">
        <v>0.0993553932101418</v>
      </c>
      <c r="O944" s="75" t="n">
        <v>0.93960577584231</v>
      </c>
      <c r="P944" s="75" t="n">
        <v>0.938170788614093</v>
      </c>
      <c r="Q944" s="75" t="n">
        <v>0.835471698113208</v>
      </c>
      <c r="R944" s="75" t="n">
        <v>0.894331700489853</v>
      </c>
      <c r="S944" s="75" t="n">
        <v>0.976014760147602</v>
      </c>
      <c r="T944" s="75" t="n">
        <v>0.721080878563537</v>
      </c>
      <c r="U944" s="75" t="n">
        <v>0</v>
      </c>
      <c r="V944" s="75" t="n">
        <v>0.00281168823485376</v>
      </c>
      <c r="W944" s="75" t="n">
        <v>0</v>
      </c>
      <c r="X944" s="75" t="n">
        <v>0.0120668286745807</v>
      </c>
      <c r="Y944" s="75" t="n">
        <v>0.0131212117626509</v>
      </c>
      <c r="Z944" s="75" t="n">
        <v>0.00164015147033136</v>
      </c>
      <c r="AA944" s="75" t="n">
        <v>0.00866937205746575</v>
      </c>
      <c r="AB944" s="75" t="n">
        <v>0.39750242420245</v>
      </c>
      <c r="AC944" s="75" t="n">
        <v>0.11246752939415</v>
      </c>
      <c r="AD944" s="75" t="n">
        <v>0.140584411742688</v>
      </c>
      <c r="AE944" s="75" t="n">
        <v>0.00515476176389856</v>
      </c>
      <c r="AF944" s="75" t="n">
        <v>0</v>
      </c>
      <c r="AG944" s="75" t="n">
        <v>0.00398322499937616</v>
      </c>
      <c r="AH944" s="75" t="n">
        <v>0.0637315999900185</v>
      </c>
      <c r="AI944" s="75" t="n">
        <v>0.00140584411742688</v>
      </c>
      <c r="AJ944" s="75" t="n">
        <v>0</v>
      </c>
      <c r="AK944" s="75" t="n">
        <v>0.0257738088194928</v>
      </c>
      <c r="AL944" s="75" t="n">
        <v>0.0196818176439763</v>
      </c>
      <c r="AM944" s="75" t="n">
        <v>0</v>
      </c>
      <c r="AN944" s="75" t="n">
        <v>0.0017573051467836</v>
      </c>
      <c r="AO944" s="75" t="n">
        <v>0.00984090882198815</v>
      </c>
      <c r="AP944" s="75" t="n">
        <v>0.00164015147033136</v>
      </c>
      <c r="AQ944" s="75" t="n">
        <v>0.0979404735140726</v>
      </c>
      <c r="AR944" s="75" t="n">
        <v>0.0973547051318114</v>
      </c>
      <c r="AS944" s="75" t="n">
        <v>0</v>
      </c>
      <c r="AT944" s="75" t="n">
        <v>0.000585768382261199</v>
      </c>
      <c r="AU944" s="75" t="n">
        <v>0.096183168367289</v>
      </c>
      <c r="AV944" s="75" t="n">
        <v>0.0753298139587903</v>
      </c>
      <c r="AW944" s="75" t="n">
        <v>0.0185102808794539</v>
      </c>
      <c r="AX944" s="75" t="n">
        <v>0.0017573051467836</v>
      </c>
      <c r="AY944" s="75" t="n">
        <v>0.00011715367645224</v>
      </c>
      <c r="AZ944" s="75" t="n">
        <v>0.550973740354884</v>
      </c>
      <c r="BA944" s="76" t="n">
        <v>0.139412874978165</v>
      </c>
      <c r="BB944" s="76" t="n">
        <v>0.411560865376719</v>
      </c>
      <c r="BC944" s="75" t="n">
        <v>0.0041003786758284</v>
      </c>
      <c r="BD944" s="75" t="n">
        <v>1.06527837998022</v>
      </c>
      <c r="BE944" s="75" t="n">
        <v>8.13362829504966</v>
      </c>
      <c r="BF944" s="77" t="n">
        <v>4703</v>
      </c>
      <c r="BG944" s="77" t="n">
        <v>1190</v>
      </c>
      <c r="BH944" s="77" t="n">
        <v>3513</v>
      </c>
      <c r="BI944" s="75" t="n">
        <v>0.088145896656535</v>
      </c>
      <c r="BJ944" s="75" t="n">
        <v>0.404531638574192</v>
      </c>
      <c r="BK944" s="75" t="n">
        <v>0.78668140370268</v>
      </c>
      <c r="BL944" s="75" t="n">
        <v>0.984526112185687</v>
      </c>
      <c r="BM944" s="75" t="n">
        <v>0.0154738878143133</v>
      </c>
      <c r="BN944" s="75" t="n">
        <v>1</v>
      </c>
      <c r="BO944" s="75" t="n">
        <v>0</v>
      </c>
      <c r="BP944" s="75" t="n">
        <v>1</v>
      </c>
      <c r="BQ944" s="75" t="n">
        <v>0</v>
      </c>
      <c r="BR944" s="75" t="n">
        <v>1</v>
      </c>
      <c r="BS944" s="75" t="n">
        <v>0</v>
      </c>
      <c r="BT944" s="75" t="n">
        <v>0</v>
      </c>
      <c r="BU944" s="75" t="n">
        <v>0</v>
      </c>
      <c r="BV944" s="75" t="n">
        <v>0</v>
      </c>
      <c r="BW944" s="78" t="n">
        <v>0.948590381426202</v>
      </c>
      <c r="BX944" s="75" t="n">
        <v>0.938823529411765</v>
      </c>
      <c r="BY944" s="79" t="n">
        <v>2148</v>
      </c>
      <c r="BZ944" s="79" t="n">
        <v>435</v>
      </c>
      <c r="CA944" s="79" t="n">
        <v>937</v>
      </c>
      <c r="CB944" s="79" t="n">
        <v>0</v>
      </c>
      <c r="CC944" s="79" t="n">
        <v>687</v>
      </c>
      <c r="CD944" s="79" t="n">
        <v>195</v>
      </c>
      <c r="CE944" s="79" t="n">
        <v>0</v>
      </c>
      <c r="CF944" s="79" t="n">
        <v>0</v>
      </c>
      <c r="CG944" s="79" t="n">
        <v>0</v>
      </c>
      <c r="CH944" s="79" t="n">
        <v>0</v>
      </c>
      <c r="CI944" s="79" t="n">
        <v>182</v>
      </c>
      <c r="CJ944" s="79" t="n">
        <v>1106</v>
      </c>
      <c r="CK944" s="76" t="n">
        <v>0.593534125449019</v>
      </c>
      <c r="CL944" s="76" t="n">
        <v>0.120198949986184</v>
      </c>
      <c r="CM944" s="76" t="n">
        <v>0.202513966480447</v>
      </c>
      <c r="CN944" s="76" t="n">
        <v>0.258911301464493</v>
      </c>
      <c r="CO944" s="76" t="n">
        <v>0.436219739292365</v>
      </c>
      <c r="CP944" s="76" t="n">
        <v>0</v>
      </c>
      <c r="CQ944" s="76" t="n">
        <v>0</v>
      </c>
      <c r="CR944" s="76" t="n">
        <v>0.189831445150594</v>
      </c>
      <c r="CS944" s="76" t="n">
        <v>0.319832402234637</v>
      </c>
      <c r="CT944" s="76" t="n">
        <v>0.0538822879248411</v>
      </c>
      <c r="CU944" s="76" t="n">
        <v>0</v>
      </c>
      <c r="CV944" s="76" t="n">
        <v>0</v>
      </c>
      <c r="CW944" s="76" t="n">
        <v>0</v>
      </c>
      <c r="CX944" s="76" t="n">
        <v>0</v>
      </c>
      <c r="CY944" s="76" t="n">
        <v>0</v>
      </c>
      <c r="CZ944" s="76" t="n">
        <v>0</v>
      </c>
      <c r="DA944" s="76" t="n">
        <v>0</v>
      </c>
      <c r="DB944" s="76" t="n">
        <v>0</v>
      </c>
      <c r="DC944" s="76" t="n">
        <v>0.0502901353965184</v>
      </c>
      <c r="DD944" s="76" t="n">
        <v>0.933333333333333</v>
      </c>
      <c r="DE944" s="76" t="n">
        <v>0.305609284332689</v>
      </c>
      <c r="DF944" s="80" t="n">
        <v>4.25226039783002</v>
      </c>
      <c r="DG944" s="76" t="n">
        <v>1.07594936708861</v>
      </c>
      <c r="DH944" s="76" t="n">
        <v>3.17631103074141</v>
      </c>
      <c r="DI944" s="79" t="n">
        <v>1022</v>
      </c>
      <c r="DJ944" s="79" t="n">
        <v>632</v>
      </c>
      <c r="DK944" s="79" t="n">
        <v>100</v>
      </c>
      <c r="DL944" s="79" t="n">
        <v>320</v>
      </c>
      <c r="DM944" s="79" t="n">
        <v>4</v>
      </c>
      <c r="DN944" s="79" t="n">
        <v>208</v>
      </c>
      <c r="DO944" s="79" t="n">
        <v>38</v>
      </c>
      <c r="DP944" s="79" t="n">
        <v>7</v>
      </c>
      <c r="DQ944" s="79" t="n">
        <v>0</v>
      </c>
      <c r="DR944" s="79" t="n">
        <v>0</v>
      </c>
      <c r="DS944" s="79" t="n">
        <v>0</v>
      </c>
      <c r="DT944" s="79" t="n">
        <v>31</v>
      </c>
      <c r="DU944" s="79" t="n">
        <v>292</v>
      </c>
      <c r="DV944" s="79" t="n">
        <v>210</v>
      </c>
      <c r="DW944" s="79" t="n">
        <v>52</v>
      </c>
      <c r="DX944" s="79" t="n">
        <v>28</v>
      </c>
      <c r="DY944" s="79" t="n">
        <v>2</v>
      </c>
      <c r="DZ944" s="79" t="n">
        <v>33</v>
      </c>
      <c r="EA944" s="79" t="n">
        <v>22</v>
      </c>
      <c r="EB944" s="79" t="n">
        <v>5</v>
      </c>
      <c r="EC944" s="73" t="n">
        <v>0.61839530332681</v>
      </c>
      <c r="ED944" s="73" t="n">
        <v>0.0978473581213307</v>
      </c>
      <c r="EE944" s="73" t="n">
        <v>0.158227848101266</v>
      </c>
      <c r="EF944" s="73" t="n">
        <v>0.313111545988258</v>
      </c>
      <c r="EG944" s="73" t="n">
        <v>0.506329113924051</v>
      </c>
      <c r="EH944" s="73" t="n">
        <v>0.00391389432485323</v>
      </c>
      <c r="EI944" s="73" t="n">
        <v>0.00632911392405063</v>
      </c>
      <c r="EJ944" s="73" t="n">
        <v>0.203522504892368</v>
      </c>
      <c r="EK944" s="73" t="n">
        <v>0.329113924050633</v>
      </c>
      <c r="EL944" s="73" t="n">
        <v>0.0371819960861057</v>
      </c>
      <c r="EM944" s="73" t="n">
        <v>0.00684931506849315</v>
      </c>
      <c r="EN944" s="73" t="n">
        <v>0.184210526315789</v>
      </c>
      <c r="EO944" s="73" t="n">
        <v>0</v>
      </c>
      <c r="EP944" s="73" t="n">
        <v>0</v>
      </c>
      <c r="EQ944" s="73" t="n">
        <v>0</v>
      </c>
      <c r="ER944" s="73" t="n">
        <v>0</v>
      </c>
      <c r="ES944" s="73" t="n">
        <v>0</v>
      </c>
      <c r="ET944" s="73" t="n">
        <v>0</v>
      </c>
      <c r="EU944" s="73" t="n">
        <v>0.0303326810176125</v>
      </c>
      <c r="EV944" s="73" t="n">
        <v>0.815789473684211</v>
      </c>
      <c r="EW944" s="73" t="n">
        <v>0.285714285714286</v>
      </c>
      <c r="EX944" s="73" t="n">
        <v>0.205479452054795</v>
      </c>
      <c r="EY944" s="73" t="n">
        <v>0.719178082191781</v>
      </c>
      <c r="EZ944" s="73" t="n">
        <v>0.050880626223092</v>
      </c>
      <c r="FA944" s="73" t="n">
        <v>0.178082191780822</v>
      </c>
      <c r="FB944" s="73" t="n">
        <v>0.0273972602739726</v>
      </c>
      <c r="FC944" s="73" t="n">
        <v>0.0958904109589041</v>
      </c>
      <c r="FD944" s="73" t="n">
        <v>0.00195694716242661</v>
      </c>
      <c r="FE944" s="73" t="n">
        <v>0.00684931506849315</v>
      </c>
      <c r="FF944" s="73" t="n">
        <v>0.0322896281800391</v>
      </c>
      <c r="FG944" s="73" t="n">
        <v>0.0215264187866928</v>
      </c>
      <c r="FH944" s="81" t="n">
        <v>0.788401629523125</v>
      </c>
      <c r="FI944" s="82" t="n">
        <v>1</v>
      </c>
      <c r="FJ944" s="83" t="n">
        <v>0.759953436609687</v>
      </c>
      <c r="FK944" s="82" t="n">
        <v>1</v>
      </c>
      <c r="FL944" s="84" t="n">
        <v>0.00489236790606654</v>
      </c>
      <c r="FM944" s="71" t="n">
        <v>1</v>
      </c>
      <c r="FN944" s="85" t="n">
        <v>4590.3</v>
      </c>
      <c r="FO944" s="86" t="n">
        <v>3619</v>
      </c>
      <c r="FP944" s="87" t="n">
        <v>8535.797</v>
      </c>
      <c r="FQ944" s="86" t="n">
        <v>11232</v>
      </c>
      <c r="FR944" s="88"/>
      <c r="FS944" s="89" t="n">
        <v>0.507275419038199</v>
      </c>
      <c r="FT944" s="89" t="n">
        <v>0</v>
      </c>
      <c r="FU944" s="89" t="n">
        <v>0</v>
      </c>
      <c r="FV944" s="89" t="n">
        <v>0</v>
      </c>
      <c r="FW944" s="89" t="n">
        <v>0.00011715367645224</v>
      </c>
      <c r="FX944" s="89" t="n">
        <v>0.00222591985259256</v>
      </c>
      <c r="FY944" s="89" t="n">
        <v>0</v>
      </c>
      <c r="FZ944" s="89" t="n">
        <v>0.000702922058713439</v>
      </c>
      <c r="GA944" s="89" t="n">
        <v>0.222943446288613</v>
      </c>
      <c r="GB944" s="89" t="n">
        <v>0.168349833061869</v>
      </c>
      <c r="GC944" s="89" t="n">
        <v>0.0761498896939559</v>
      </c>
      <c r="GD944" s="89" t="n">
        <v>0.0052719154403508</v>
      </c>
      <c r="GE944" s="89" t="n">
        <v>0</v>
      </c>
      <c r="GF944" s="89" t="n">
        <v>0</v>
      </c>
      <c r="GG944" s="89" t="n">
        <v>0.000585768382261199</v>
      </c>
      <c r="GH944" s="89" t="n">
        <v>0</v>
      </c>
      <c r="GI944" s="89" t="n">
        <v>0</v>
      </c>
      <c r="GJ944" s="89" t="n">
        <v>0</v>
      </c>
      <c r="GK944" s="89" t="n">
        <v>0.000585768382261199</v>
      </c>
      <c r="GL944" s="89" t="n">
        <v>0</v>
      </c>
      <c r="GM944" s="89" t="n">
        <v>0</v>
      </c>
      <c r="GN944" s="89" t="n">
        <v>0</v>
      </c>
      <c r="GO944" s="89" t="n">
        <v>0</v>
      </c>
      <c r="GP944" s="89" t="n">
        <v>0.00691206691068215</v>
      </c>
      <c r="GQ944" s="89" t="n">
        <v>0.00550622279325528</v>
      </c>
      <c r="GR944" s="89" t="n">
        <v>0</v>
      </c>
      <c r="GS944" s="89" t="n">
        <v>0.00140584411742688</v>
      </c>
      <c r="GT944" s="89" t="n">
        <v>0.577333317556638</v>
      </c>
      <c r="GU944" s="89" t="n">
        <v>0.154760006593409</v>
      </c>
      <c r="GV944" s="89" t="n">
        <v>0.0124182897039374</v>
      </c>
      <c r="GW944" s="89" t="n">
        <v>0.000817732661636635</v>
      </c>
      <c r="GX944" s="89" t="n">
        <v>0</v>
      </c>
      <c r="GY944" s="89" t="n">
        <v>0.0472129316102527</v>
      </c>
      <c r="GZ944" s="89" t="n">
        <v>0.000820075735165679</v>
      </c>
      <c r="HA944" s="90" t="n">
        <v>0.110282964789345</v>
      </c>
      <c r="HB944" s="90" t="n">
        <v>0.00187445882323584</v>
      </c>
      <c r="HC944" s="89" t="n">
        <v>0.452447498458551</v>
      </c>
      <c r="HD944" s="89" t="n">
        <v>0.139412874978165</v>
      </c>
      <c r="HE944" s="89" t="n">
        <v>0.313034623480385</v>
      </c>
      <c r="HF944" s="89" t="n">
        <v>0.00374891764647168</v>
      </c>
      <c r="HG944" s="89" t="n">
        <v>1.93491012028519</v>
      </c>
      <c r="HH944" s="89" t="n">
        <v>9.82919345434293</v>
      </c>
      <c r="HI944" s="79" t="n">
        <v>3862</v>
      </c>
      <c r="HJ944" s="79" t="n">
        <v>922</v>
      </c>
      <c r="HK944" s="79" t="n">
        <v>2940</v>
      </c>
      <c r="HL944" s="3"/>
      <c r="HM944" s="3"/>
      <c r="HN944" s="3"/>
      <c r="HO944" s="3"/>
      <c r="HP944" s="3"/>
      <c r="HQ944" s="3"/>
      <c r="HR944" s="3"/>
      <c r="HS944" s="3"/>
      <c r="HT944" s="3"/>
      <c r="HU944" s="3"/>
      <c r="HV944" s="3"/>
      <c r="HW944" s="3"/>
      <c r="HX944" s="3"/>
      <c r="HY944" s="3"/>
      <c r="HZ944" s="3"/>
      <c r="IA944" s="3"/>
      <c r="IB944" s="3"/>
      <c r="IC944" s="3"/>
      <c r="ID944" s="3"/>
      <c r="IE944" s="3"/>
      <c r="IF944" s="3"/>
      <c r="IG944" s="3"/>
      <c r="IH944" s="3"/>
      <c r="II944" s="3"/>
      <c r="IJ944" s="3"/>
      <c r="IK944" s="3"/>
      <c r="IL944" s="3"/>
      <c r="IM944" s="3"/>
      <c r="IN944" s="3"/>
      <c r="IO944" s="3"/>
      <c r="IP944" s="3"/>
      <c r="IQ944" s="3"/>
      <c r="IR944" s="3"/>
      <c r="IS944" s="3"/>
    </row>
    <row r="945" s="69" customFormat="true" ht="12.75" hidden="false" customHeight="false" outlineLevel="0" collapsed="false">
      <c r="A945" s="70" t="n">
        <v>4312179</v>
      </c>
      <c r="B945" s="70" t="s">
        <v>1350</v>
      </c>
      <c r="C945" s="71" t="n">
        <f aca="false">FI945+FK945+FM945</f>
        <v>2</v>
      </c>
      <c r="D945" s="94" t="n">
        <v>-0.0192756159204742</v>
      </c>
      <c r="E945" s="94" t="n">
        <v>-0.0230747951446075</v>
      </c>
      <c r="F945" s="73" t="n">
        <v>0.97098433447149</v>
      </c>
      <c r="G945" s="74" t="n">
        <v>0.978423236514523</v>
      </c>
      <c r="H945" s="74" t="n">
        <v>1.17578935493808</v>
      </c>
      <c r="I945" s="75" t="n">
        <v>0.12688043651082</v>
      </c>
      <c r="J945" s="75" t="n">
        <v>0.0176585237181084</v>
      </c>
      <c r="K945" s="72" t="n">
        <v>0.141249560426679</v>
      </c>
      <c r="L945" s="76" t="n">
        <v>0.125666973321067</v>
      </c>
      <c r="M945" s="76" t="e">
        <f aca="false"/>
        <v>#DIV/0!</v>
      </c>
      <c r="N945" s="76" t="e">
        <f aca="false"/>
        <v>#DIV/0!</v>
      </c>
      <c r="O945" s="75" t="n">
        <v>0.962205618910298</v>
      </c>
      <c r="P945" s="75" t="n">
        <v>0.966513491221869</v>
      </c>
      <c r="Q945" s="75" t="n">
        <v>0.904837179892507</v>
      </c>
      <c r="R945" s="75" t="n">
        <v>0.900388098318241</v>
      </c>
      <c r="S945" s="75" t="n">
        <v>0.977002379064235</v>
      </c>
      <c r="T945" s="75" t="n">
        <v>0.92817514343807</v>
      </c>
      <c r="U945" s="75" t="n">
        <v>0</v>
      </c>
      <c r="V945" s="75" t="n">
        <v>0.000842359744470172</v>
      </c>
      <c r="W945" s="75" t="n">
        <v>0</v>
      </c>
      <c r="X945" s="75" t="n">
        <v>0.00105294968058771</v>
      </c>
      <c r="Y945" s="75" t="n">
        <v>0.0095818420933482</v>
      </c>
      <c r="Z945" s="75" t="n">
        <v>0.00126353961670526</v>
      </c>
      <c r="AA945" s="75" t="n">
        <v>0.00115824464864649</v>
      </c>
      <c r="AB945" s="75" t="n">
        <v>0</v>
      </c>
      <c r="AC945" s="75" t="n">
        <v>0.402753252824801</v>
      </c>
      <c r="AD945" s="75" t="n">
        <v>0.256709132127285</v>
      </c>
      <c r="AE945" s="75" t="n">
        <v>0.236913678132236</v>
      </c>
      <c r="AF945" s="75" t="n">
        <v>0.00157942452088157</v>
      </c>
      <c r="AG945" s="75" t="n">
        <v>0.00726535279605523</v>
      </c>
      <c r="AH945" s="75" t="n">
        <v>0.0393803180539805</v>
      </c>
      <c r="AI945" s="75" t="n">
        <v>0.000631769808352629</v>
      </c>
      <c r="AJ945" s="75" t="n">
        <v>0</v>
      </c>
      <c r="AK945" s="75" t="n">
        <v>0</v>
      </c>
      <c r="AL945" s="75" t="n">
        <v>0.0108453817100535</v>
      </c>
      <c r="AM945" s="75" t="n">
        <v>0.000842359744470172</v>
      </c>
      <c r="AN945" s="75" t="n">
        <v>0.00473827356264472</v>
      </c>
      <c r="AO945" s="75" t="n">
        <v>0.00494886349876226</v>
      </c>
      <c r="AP945" s="75" t="n">
        <v>0.0144254106240517</v>
      </c>
      <c r="AQ945" s="75" t="n">
        <v>0.00200060439311666</v>
      </c>
      <c r="AR945" s="75" t="n">
        <v>0.00189530942505789</v>
      </c>
      <c r="AS945" s="75" t="n">
        <v>0</v>
      </c>
      <c r="AT945" s="75" t="n">
        <v>0.000105294968058771</v>
      </c>
      <c r="AU945" s="75" t="n">
        <v>0.196480410397668</v>
      </c>
      <c r="AV945" s="75" t="n">
        <v>0.168050769021799</v>
      </c>
      <c r="AW945" s="75" t="n">
        <v>0.0252707923341051</v>
      </c>
      <c r="AX945" s="75" t="n">
        <v>0.00305355407370437</v>
      </c>
      <c r="AY945" s="75" t="n">
        <v>0.000105294968058771</v>
      </c>
      <c r="AZ945" s="75" t="n">
        <v>0.694946789187892</v>
      </c>
      <c r="BA945" s="76" t="n">
        <v>0.242178426535174</v>
      </c>
      <c r="BB945" s="76" t="n">
        <v>0.452768362652717</v>
      </c>
      <c r="BC945" s="75" t="n">
        <v>0.00673887795576137</v>
      </c>
      <c r="BD945" s="75" t="n">
        <v>0.418021023193323</v>
      </c>
      <c r="BE945" s="75" t="n">
        <v>0.58965182112912</v>
      </c>
      <c r="BF945" s="77" t="n">
        <v>6600</v>
      </c>
      <c r="BG945" s="77" t="n">
        <v>2300</v>
      </c>
      <c r="BH945" s="77" t="n">
        <v>4300</v>
      </c>
      <c r="BI945" s="75" t="n">
        <v>0.030945961786426</v>
      </c>
      <c r="BJ945" s="75" t="n">
        <v>0.122728871175712</v>
      </c>
      <c r="BK945" s="75" t="n">
        <v>0.358222951588325</v>
      </c>
      <c r="BL945" s="75" t="n">
        <v>0.740475911382019</v>
      </c>
      <c r="BM945" s="75" t="n">
        <v>0.0916656898370648</v>
      </c>
      <c r="BN945" s="75" t="n">
        <v>0.832141601219083</v>
      </c>
      <c r="BO945" s="75" t="n">
        <v>0.0543898722306881</v>
      </c>
      <c r="BP945" s="75" t="n">
        <v>0.886531473449772</v>
      </c>
      <c r="BQ945" s="75" t="n">
        <v>0.035199818841401</v>
      </c>
      <c r="BR945" s="75" t="n">
        <v>0.921731292291173</v>
      </c>
      <c r="BS945" s="75" t="n">
        <v>0.0958516405420242</v>
      </c>
      <c r="BT945" s="75" t="n">
        <v>0</v>
      </c>
      <c r="BU945" s="75" t="n">
        <v>0</v>
      </c>
      <c r="BV945" s="75" t="n">
        <v>0.0958516405420242</v>
      </c>
      <c r="BW945" s="78" t="n">
        <v>0.767553627945141</v>
      </c>
      <c r="BX945" s="75" t="n">
        <v>0.951612903225807</v>
      </c>
      <c r="BY945" s="79" t="n">
        <v>5435</v>
      </c>
      <c r="BZ945" s="79" t="n">
        <v>1984</v>
      </c>
      <c r="CA945" s="79" t="n">
        <v>0</v>
      </c>
      <c r="CB945" s="79" t="n">
        <v>3134</v>
      </c>
      <c r="CC945" s="79" t="n">
        <v>274</v>
      </c>
      <c r="CD945" s="79" t="n">
        <v>0</v>
      </c>
      <c r="CE945" s="79" t="n">
        <v>0</v>
      </c>
      <c r="CF945" s="79" t="n">
        <v>0</v>
      </c>
      <c r="CG945" s="79" t="n">
        <v>0</v>
      </c>
      <c r="CH945" s="79" t="n">
        <v>0</v>
      </c>
      <c r="CI945" s="79" t="n">
        <v>0</v>
      </c>
      <c r="CJ945" s="79" t="n">
        <v>3090</v>
      </c>
      <c r="CK945" s="76" t="n">
        <v>0.637088266322823</v>
      </c>
      <c r="CL945" s="76" t="n">
        <v>0.23256359160708</v>
      </c>
      <c r="CM945" s="76" t="n">
        <v>0.365041398344066</v>
      </c>
      <c r="CN945" s="76" t="n">
        <v>0</v>
      </c>
      <c r="CO945" s="76" t="n">
        <v>0</v>
      </c>
      <c r="CP945" s="76" t="n">
        <v>0.367366076661587</v>
      </c>
      <c r="CQ945" s="76" t="n">
        <v>0.576632934682613</v>
      </c>
      <c r="CR945" s="76" t="n">
        <v>0.0321181573086391</v>
      </c>
      <c r="CS945" s="76" t="n">
        <v>0.0504139834406624</v>
      </c>
      <c r="CT945" s="76" t="n">
        <v>0</v>
      </c>
      <c r="CU945" s="76" t="n">
        <v>0</v>
      </c>
      <c r="CV945" s="76" t="e">
        <f aca="false"/>
        <v>#DIV/0!</v>
      </c>
      <c r="CW945" s="76" t="n">
        <v>0</v>
      </c>
      <c r="CX945" s="76" t="e">
        <f aca="false"/>
        <v>#DIV/0!</v>
      </c>
      <c r="CY945" s="76" t="n">
        <v>0</v>
      </c>
      <c r="CZ945" s="76" t="e">
        <f aca="false"/>
        <v>#DIV/0!</v>
      </c>
      <c r="DA945" s="76" t="n">
        <v>0</v>
      </c>
      <c r="DB945" s="76" t="e">
        <f aca="false"/>
        <v>#DIV/0!</v>
      </c>
      <c r="DC945" s="76" t="n">
        <v>0</v>
      </c>
      <c r="DD945" s="76" t="e">
        <f aca="false"/>
        <v>#DIV/0!</v>
      </c>
      <c r="DE945" s="76" t="n">
        <v>0.36220841636385</v>
      </c>
      <c r="DF945" s="80" t="n">
        <v>2.13592233009709</v>
      </c>
      <c r="DG945" s="76" t="n">
        <v>0.744336569579288</v>
      </c>
      <c r="DH945" s="76" t="n">
        <v>1.3915857605178</v>
      </c>
      <c r="DI945" s="79" t="n">
        <v>1205</v>
      </c>
      <c r="DJ945" s="79" t="n">
        <v>683</v>
      </c>
      <c r="DK945" s="79" t="n">
        <v>348</v>
      </c>
      <c r="DL945" s="79" t="n">
        <v>0</v>
      </c>
      <c r="DM945" s="79" t="n">
        <v>243</v>
      </c>
      <c r="DN945" s="79" t="n">
        <v>92</v>
      </c>
      <c r="DO945" s="79" t="n">
        <v>0</v>
      </c>
      <c r="DP945" s="79" t="n">
        <v>0</v>
      </c>
      <c r="DQ945" s="79" t="n">
        <v>0</v>
      </c>
      <c r="DR945" s="79" t="n">
        <v>0</v>
      </c>
      <c r="DS945" s="79" t="n">
        <v>0</v>
      </c>
      <c r="DT945" s="79" t="n">
        <v>0</v>
      </c>
      <c r="DU945" s="79" t="n">
        <v>512</v>
      </c>
      <c r="DV945" s="79" t="n">
        <v>463</v>
      </c>
      <c r="DW945" s="79" t="n">
        <v>47</v>
      </c>
      <c r="DX945" s="79" t="n">
        <v>2</v>
      </c>
      <c r="DY945" s="79" t="n">
        <v>0</v>
      </c>
      <c r="DZ945" s="79" t="n">
        <v>1</v>
      </c>
      <c r="EA945" s="79" t="n">
        <v>9</v>
      </c>
      <c r="EB945" s="79" t="n">
        <v>0</v>
      </c>
      <c r="EC945" s="73" t="n">
        <v>0.566804979253112</v>
      </c>
      <c r="ED945" s="73" t="n">
        <v>0.288796680497925</v>
      </c>
      <c r="EE945" s="73" t="n">
        <v>0.509516837481698</v>
      </c>
      <c r="EF945" s="73" t="n">
        <v>0</v>
      </c>
      <c r="EG945" s="73" t="n">
        <v>0</v>
      </c>
      <c r="EH945" s="73" t="n">
        <v>0.201659751037344</v>
      </c>
      <c r="EI945" s="73" t="n">
        <v>0.355783308931186</v>
      </c>
      <c r="EJ945" s="73" t="n">
        <v>0.0763485477178423</v>
      </c>
      <c r="EK945" s="73" t="n">
        <v>0.134699853587116</v>
      </c>
      <c r="EL945" s="73" t="n">
        <v>0</v>
      </c>
      <c r="EM945" s="73" t="n">
        <v>0</v>
      </c>
      <c r="EN945" s="73" t="e">
        <f aca="false"/>
        <v>#DIV/0!</v>
      </c>
      <c r="EO945" s="73" t="n">
        <v>0</v>
      </c>
      <c r="EP945" s="73" t="e">
        <f aca="false"/>
        <v>#DIV/0!</v>
      </c>
      <c r="EQ945" s="73" t="n">
        <v>0</v>
      </c>
      <c r="ER945" s="73" t="e">
        <f aca="false"/>
        <v>#DIV/0!</v>
      </c>
      <c r="ES945" s="73" t="n">
        <v>0</v>
      </c>
      <c r="ET945" s="73" t="e">
        <f aca="false"/>
        <v>#DIV/0!</v>
      </c>
      <c r="EU945" s="73" t="n">
        <v>0</v>
      </c>
      <c r="EV945" s="73" t="e">
        <f aca="false"/>
        <v>#DIV/0!</v>
      </c>
      <c r="EW945" s="73" t="n">
        <v>0.424896265560166</v>
      </c>
      <c r="EX945" s="73" t="n">
        <v>0.384232365145228</v>
      </c>
      <c r="EY945" s="73" t="n">
        <v>0.904296875</v>
      </c>
      <c r="EZ945" s="73" t="n">
        <v>0.0390041493775934</v>
      </c>
      <c r="FA945" s="73" t="n">
        <v>0.091796875</v>
      </c>
      <c r="FB945" s="73" t="n">
        <v>0.0016597510373444</v>
      </c>
      <c r="FC945" s="73" t="n">
        <v>0.00390625</v>
      </c>
      <c r="FD945" s="73" t="n">
        <v>0</v>
      </c>
      <c r="FE945" s="73" t="n">
        <v>0</v>
      </c>
      <c r="FF945" s="73" t="n">
        <v>0.000829875518672199</v>
      </c>
      <c r="FG945" s="73" t="n">
        <v>0.00746887966804979</v>
      </c>
      <c r="FH945" s="81" t="n">
        <v>0.744188075195185</v>
      </c>
      <c r="FI945" s="82" t="n">
        <v>1</v>
      </c>
      <c r="FJ945" s="83" t="n">
        <v>0.13917451897009</v>
      </c>
      <c r="FK945" s="82" t="n">
        <v>0</v>
      </c>
      <c r="FL945" s="84" t="n">
        <v>0</v>
      </c>
      <c r="FM945" s="71" t="n">
        <v>1</v>
      </c>
      <c r="FN945" s="85" t="n">
        <v>11463.5</v>
      </c>
      <c r="FO945" s="86" t="n">
        <v>8531</v>
      </c>
      <c r="FP945" s="87" t="n">
        <v>9497.13</v>
      </c>
      <c r="FQ945" s="86" t="n">
        <v>68239</v>
      </c>
      <c r="FR945" s="88"/>
      <c r="FS945" s="89" t="n">
        <v>6.58093550367322</v>
      </c>
      <c r="FT945" s="89" t="n">
        <v>0</v>
      </c>
      <c r="FU945" s="89" t="n">
        <v>0.0248496124618701</v>
      </c>
      <c r="FV945" s="89" t="n">
        <v>0</v>
      </c>
      <c r="FW945" s="89" t="n">
        <v>0</v>
      </c>
      <c r="FX945" s="89" t="n">
        <v>0.00400120878623332</v>
      </c>
      <c r="FY945" s="89" t="n">
        <v>0</v>
      </c>
      <c r="FZ945" s="89" t="n">
        <v>0</v>
      </c>
      <c r="GA945" s="89" t="n">
        <v>0</v>
      </c>
      <c r="GB945" s="89" t="n">
        <v>0.0309567206092788</v>
      </c>
      <c r="GC945" s="89" t="n">
        <v>1.84718962465503</v>
      </c>
      <c r="GD945" s="89" t="n">
        <v>4.56053565656151</v>
      </c>
      <c r="GE945" s="89" t="n">
        <v>0</v>
      </c>
      <c r="GF945" s="89" t="n">
        <v>0.0352738142996884</v>
      </c>
      <c r="GG945" s="89" t="n">
        <v>0</v>
      </c>
      <c r="GH945" s="89" t="n">
        <v>0</v>
      </c>
      <c r="GI945" s="89" t="n">
        <v>0</v>
      </c>
      <c r="GJ945" s="89" t="n">
        <v>0</v>
      </c>
      <c r="GK945" s="89" t="n">
        <v>0</v>
      </c>
      <c r="GL945" s="89" t="n">
        <v>0</v>
      </c>
      <c r="GM945" s="89" t="n">
        <v>0</v>
      </c>
      <c r="GN945" s="89" t="n">
        <v>0</v>
      </c>
      <c r="GO945" s="89" t="n">
        <v>0</v>
      </c>
      <c r="GP945" s="89" t="n">
        <v>0</v>
      </c>
      <c r="GQ945" s="89" t="n">
        <v>0</v>
      </c>
      <c r="GR945" s="89" t="n">
        <v>0</v>
      </c>
      <c r="GS945" s="89" t="n">
        <v>0</v>
      </c>
      <c r="GT945" s="89" t="n">
        <v>0.420969282298968</v>
      </c>
      <c r="GU945" s="89" t="n">
        <v>0.208905216628603</v>
      </c>
      <c r="GV945" s="89" t="n">
        <v>0.00631769808352629</v>
      </c>
      <c r="GW945" s="89" t="n">
        <v>0.00103915603977202</v>
      </c>
      <c r="GX945" s="89" t="n">
        <v>0.0992931548794215</v>
      </c>
      <c r="GY945" s="89" t="n">
        <v>0.0689682040784953</v>
      </c>
      <c r="GZ945" s="89" t="n">
        <v>0</v>
      </c>
      <c r="HA945" s="90" t="n">
        <v>0.0480251402265737</v>
      </c>
      <c r="HB945" s="90" t="n">
        <v>0.0007370647764114</v>
      </c>
      <c r="HC945" s="89" t="n">
        <v>0.721797006042878</v>
      </c>
      <c r="HD945" s="89" t="n">
        <v>0.242178426535174</v>
      </c>
      <c r="HE945" s="89" t="n">
        <v>0.479618579507704</v>
      </c>
      <c r="HF945" s="89" t="n">
        <v>0.00358002891399823</v>
      </c>
      <c r="HG945" s="89" t="n">
        <v>0.555220366573902</v>
      </c>
      <c r="HH945" s="89" t="n">
        <v>1.41190022670007</v>
      </c>
      <c r="HI945" s="79" t="n">
        <v>6855</v>
      </c>
      <c r="HJ945" s="79" t="n">
        <v>1924</v>
      </c>
      <c r="HK945" s="79" t="n">
        <v>4931</v>
      </c>
      <c r="HL945" s="3"/>
      <c r="HM945" s="3"/>
      <c r="HN945" s="3"/>
      <c r="HO945" s="3"/>
      <c r="HP945" s="3"/>
      <c r="HQ945" s="3"/>
      <c r="HR945" s="3"/>
      <c r="HS945" s="3"/>
      <c r="HT945" s="3"/>
      <c r="HU945" s="3"/>
      <c r="HV945" s="3"/>
      <c r="HW945" s="3"/>
      <c r="HX945" s="3"/>
      <c r="HY945" s="3"/>
      <c r="HZ945" s="3"/>
      <c r="IA945" s="3"/>
      <c r="IB945" s="3"/>
      <c r="IC945" s="3"/>
      <c r="ID945" s="3"/>
      <c r="IE945" s="3"/>
      <c r="IF945" s="3"/>
      <c r="IG945" s="3"/>
      <c r="IH945" s="3"/>
      <c r="II945" s="3"/>
      <c r="IJ945" s="3"/>
      <c r="IK945" s="3"/>
      <c r="IL945" s="3"/>
      <c r="IM945" s="3"/>
      <c r="IN945" s="3"/>
      <c r="IO945" s="3"/>
      <c r="IP945" s="3"/>
      <c r="IQ945" s="3"/>
      <c r="IR945" s="3"/>
      <c r="IS945" s="3"/>
    </row>
    <row r="946" s="69" customFormat="true" ht="12.75" hidden="false" customHeight="false" outlineLevel="0" collapsed="false">
      <c r="A946" s="70" t="n">
        <v>4312203</v>
      </c>
      <c r="B946" s="70" t="s">
        <v>1351</v>
      </c>
      <c r="C946" s="71" t="n">
        <f aca="false">FI946+FK946+FM946</f>
        <v>3</v>
      </c>
      <c r="D946" s="94" t="n">
        <v>-0.0172293397943697</v>
      </c>
      <c r="E946" s="94" t="n">
        <v>-0.0505534047113517</v>
      </c>
      <c r="F946" s="73" t="n">
        <v>0.90414201183432</v>
      </c>
      <c r="G946" s="74" t="n">
        <v>0.978914074855034</v>
      </c>
      <c r="H946" s="74" t="n">
        <v>1.07296458102409</v>
      </c>
      <c r="I946" s="75" t="n">
        <v>0.153127539176676</v>
      </c>
      <c r="J946" s="75" t="n">
        <v>0.0976074093130949</v>
      </c>
      <c r="K946" s="72" t="n">
        <v>0.107278176779958</v>
      </c>
      <c r="L946" s="76" t="n">
        <v>0.0962137550922598</v>
      </c>
      <c r="M946" s="76" t="n">
        <v>0.118613138686131</v>
      </c>
      <c r="N946" s="76" t="n">
        <v>-0.0223993835938716</v>
      </c>
      <c r="O946" s="75" t="n">
        <v>0.859336697909157</v>
      </c>
      <c r="P946" s="75" t="n">
        <v>0.910384276914051</v>
      </c>
      <c r="Q946" s="75" t="n">
        <v>0.77935454337377</v>
      </c>
      <c r="R946" s="75" t="n">
        <v>0.883025027203482</v>
      </c>
      <c r="S946" s="75" t="n">
        <v>0.957060280759703</v>
      </c>
      <c r="T946" s="75" t="n">
        <v>0.792679195948844</v>
      </c>
      <c r="U946" s="75" t="n">
        <v>0</v>
      </c>
      <c r="V946" s="75" t="n">
        <v>0</v>
      </c>
      <c r="W946" s="75" t="n">
        <v>0.00032288358287122</v>
      </c>
      <c r="X946" s="75" t="n">
        <v>0.00427820747304366</v>
      </c>
      <c r="Y946" s="75" t="n">
        <v>0.0226018508009854</v>
      </c>
      <c r="Z946" s="75" t="n">
        <v>0.00395532389017244</v>
      </c>
      <c r="AA946" s="75" t="n">
        <v>0.0468988404120447</v>
      </c>
      <c r="AB946" s="75" t="n">
        <v>0.0102515537561612</v>
      </c>
      <c r="AC946" s="75" t="n">
        <v>0.0778149434719639</v>
      </c>
      <c r="AD946" s="75" t="n">
        <v>0.371961887467645</v>
      </c>
      <c r="AE946" s="75" t="n">
        <v>0.142553101837643</v>
      </c>
      <c r="AF946" s="75" t="n">
        <v>0.00234090597581634</v>
      </c>
      <c r="AG946" s="75" t="n">
        <v>0.100901119647256</v>
      </c>
      <c r="AH946" s="75" t="n">
        <v>0.0439928881662037</v>
      </c>
      <c r="AI946" s="75" t="n">
        <v>0</v>
      </c>
      <c r="AJ946" s="75" t="n">
        <v>0</v>
      </c>
      <c r="AK946" s="75" t="n">
        <v>0.0125117388362598</v>
      </c>
      <c r="AL946" s="75" t="n">
        <v>0.00839497315465171</v>
      </c>
      <c r="AM946" s="75" t="n">
        <v>0</v>
      </c>
      <c r="AN946" s="75" t="n">
        <v>0.00258306866296976</v>
      </c>
      <c r="AO946" s="75" t="n">
        <v>0</v>
      </c>
      <c r="AP946" s="75" t="n">
        <v>0.0180814806407883</v>
      </c>
      <c r="AQ946" s="75" t="n">
        <v>0.0138839940634624</v>
      </c>
      <c r="AR946" s="75" t="n">
        <v>0.0097672283818544</v>
      </c>
      <c r="AS946" s="75" t="n">
        <v>0</v>
      </c>
      <c r="AT946" s="75" t="n">
        <v>0.00403604478589025</v>
      </c>
      <c r="AU946" s="75" t="n">
        <v>0.230296715482897</v>
      </c>
      <c r="AV946" s="75" t="n">
        <v>0.21108514230206</v>
      </c>
      <c r="AW946" s="75" t="n">
        <v>0.01323822689772</v>
      </c>
      <c r="AX946" s="75" t="n">
        <v>0.00597334628311756</v>
      </c>
      <c r="AY946" s="75" t="n">
        <v>0</v>
      </c>
      <c r="AZ946" s="75" t="n">
        <v>1.02031212187305</v>
      </c>
      <c r="BA946" s="76" t="n">
        <v>0.205031075123225</v>
      </c>
      <c r="BB946" s="76" t="n">
        <v>0.81528104674983</v>
      </c>
      <c r="BC946" s="75" t="n">
        <v>0.00726488061460244</v>
      </c>
      <c r="BD946" s="75" t="n">
        <v>0.500065948971802</v>
      </c>
      <c r="BE946" s="75" t="n">
        <v>9.97710271072069</v>
      </c>
      <c r="BF946" s="77" t="n">
        <v>12640</v>
      </c>
      <c r="BG946" s="77" t="n">
        <v>2540</v>
      </c>
      <c r="BH946" s="77" t="n">
        <v>10100</v>
      </c>
      <c r="BI946" s="75" t="n">
        <v>0.0119323644178024</v>
      </c>
      <c r="BJ946" s="75" t="n">
        <v>0.0534977096646497</v>
      </c>
      <c r="BK946" s="75" t="n">
        <v>0.277441610586439</v>
      </c>
      <c r="BL946" s="75" t="n">
        <v>0.749194141265622</v>
      </c>
      <c r="BM946" s="75" t="n">
        <v>0.163151049030142</v>
      </c>
      <c r="BN946" s="75" t="n">
        <v>0.912345190295765</v>
      </c>
      <c r="BO946" s="75" t="n">
        <v>0.0606797489113838</v>
      </c>
      <c r="BP946" s="75" t="n">
        <v>0.973024939207148</v>
      </c>
      <c r="BQ946" s="75" t="n">
        <v>0.0269750607928519</v>
      </c>
      <c r="BR946" s="75" t="n">
        <v>1</v>
      </c>
      <c r="BS946" s="75" t="n">
        <v>0</v>
      </c>
      <c r="BT946" s="75" t="n">
        <v>0</v>
      </c>
      <c r="BU946" s="75" t="n">
        <v>0</v>
      </c>
      <c r="BV946" s="75" t="n">
        <v>0</v>
      </c>
      <c r="BW946" s="78" t="n">
        <v>0.842786857433694</v>
      </c>
      <c r="BX946" s="75" t="n">
        <v>0.945054945054945</v>
      </c>
      <c r="BY946" s="79" t="n">
        <v>8346</v>
      </c>
      <c r="BZ946" s="79" t="n">
        <v>4435</v>
      </c>
      <c r="CA946" s="79" t="n">
        <v>0</v>
      </c>
      <c r="CB946" s="79" t="n">
        <v>2651</v>
      </c>
      <c r="CC946" s="79" t="n">
        <v>778</v>
      </c>
      <c r="CD946" s="79" t="n">
        <v>548</v>
      </c>
      <c r="CE946" s="79" t="n">
        <v>371</v>
      </c>
      <c r="CF946" s="79" t="n">
        <v>86</v>
      </c>
      <c r="CG946" s="79" t="n">
        <v>56</v>
      </c>
      <c r="CH946" s="79" t="n">
        <v>0</v>
      </c>
      <c r="CI946" s="79" t="n">
        <v>35</v>
      </c>
      <c r="CJ946" s="79" t="n">
        <v>7638</v>
      </c>
      <c r="CK946" s="76" t="n">
        <v>0.47197873663971</v>
      </c>
      <c r="CL946" s="76" t="n">
        <v>0.250805858734378</v>
      </c>
      <c r="CM946" s="76" t="n">
        <v>0.531392283728732</v>
      </c>
      <c r="CN946" s="76" t="n">
        <v>0</v>
      </c>
      <c r="CO946" s="76" t="n">
        <v>0</v>
      </c>
      <c r="CP946" s="76" t="n">
        <v>0.149918000339309</v>
      </c>
      <c r="CQ946" s="76" t="n">
        <v>0.317637191468967</v>
      </c>
      <c r="CR946" s="76" t="n">
        <v>0.0439970593225131</v>
      </c>
      <c r="CS946" s="76" t="n">
        <v>0.0932183081715792</v>
      </c>
      <c r="CT946" s="76" t="n">
        <v>0.0309902165922072</v>
      </c>
      <c r="CU946" s="76" t="n">
        <v>0.0209806028388848</v>
      </c>
      <c r="CV946" s="76" t="n">
        <v>0.677007299270073</v>
      </c>
      <c r="CW946" s="76" t="n">
        <v>0.00486342815133179</v>
      </c>
      <c r="CX946" s="76" t="n">
        <v>0.156934306569343</v>
      </c>
      <c r="CY946" s="76" t="n">
        <v>0.00316688344737884</v>
      </c>
      <c r="CZ946" s="76" t="n">
        <v>0.102189781021898</v>
      </c>
      <c r="DA946" s="76" t="n">
        <v>0</v>
      </c>
      <c r="DB946" s="76" t="n">
        <v>0</v>
      </c>
      <c r="DC946" s="76" t="n">
        <v>0.00197930215461177</v>
      </c>
      <c r="DD946" s="76" t="n">
        <v>0.0638686131386861</v>
      </c>
      <c r="DE946" s="76" t="n">
        <v>0.431940281626421</v>
      </c>
      <c r="DF946" s="80" t="n">
        <v>1.65488347735009</v>
      </c>
      <c r="DG946" s="76" t="n">
        <v>0.332547787378895</v>
      </c>
      <c r="DH946" s="76" t="n">
        <v>1.3223356899712</v>
      </c>
      <c r="DI946" s="79" t="n">
        <v>1897</v>
      </c>
      <c r="DJ946" s="79" t="n">
        <v>803</v>
      </c>
      <c r="DK946" s="79" t="n">
        <v>467</v>
      </c>
      <c r="DL946" s="79" t="n">
        <v>0</v>
      </c>
      <c r="DM946" s="79" t="n">
        <v>185</v>
      </c>
      <c r="DN946" s="79" t="n">
        <v>151</v>
      </c>
      <c r="DO946" s="79" t="n">
        <v>65</v>
      </c>
      <c r="DP946" s="79" t="n">
        <v>27</v>
      </c>
      <c r="DQ946" s="79" t="n">
        <v>20</v>
      </c>
      <c r="DR946" s="79" t="n">
        <v>8</v>
      </c>
      <c r="DS946" s="79" t="n">
        <v>0</v>
      </c>
      <c r="DT946" s="79" t="n">
        <v>10</v>
      </c>
      <c r="DU946" s="79" t="n">
        <v>924</v>
      </c>
      <c r="DV946" s="79" t="n">
        <v>705</v>
      </c>
      <c r="DW946" s="79" t="n">
        <v>131</v>
      </c>
      <c r="DX946" s="79" t="n">
        <v>59</v>
      </c>
      <c r="DY946" s="79" t="n">
        <v>29</v>
      </c>
      <c r="DZ946" s="79" t="n">
        <v>82</v>
      </c>
      <c r="EA946" s="79" t="n">
        <v>33</v>
      </c>
      <c r="EB946" s="79" t="n">
        <v>-10</v>
      </c>
      <c r="EC946" s="73" t="n">
        <v>0.423299947285187</v>
      </c>
      <c r="ED946" s="73" t="n">
        <v>0.246178176067475</v>
      </c>
      <c r="EE946" s="73" t="n">
        <v>0.581569115815691</v>
      </c>
      <c r="EF946" s="73" t="n">
        <v>0</v>
      </c>
      <c r="EG946" s="73" t="n">
        <v>0</v>
      </c>
      <c r="EH946" s="73" t="n">
        <v>0.0975224037954665</v>
      </c>
      <c r="EI946" s="73" t="n">
        <v>0.230386052303861</v>
      </c>
      <c r="EJ946" s="73" t="n">
        <v>0.0795993674222457</v>
      </c>
      <c r="EK946" s="73" t="n">
        <v>0.188044831880448</v>
      </c>
      <c r="EL946" s="73" t="n">
        <v>0.0342646283605693</v>
      </c>
      <c r="EM946" s="73" t="n">
        <v>0.0142329994728519</v>
      </c>
      <c r="EN946" s="73" t="n">
        <v>0.415384615384615</v>
      </c>
      <c r="EO946" s="73" t="n">
        <v>0.0105429625724829</v>
      </c>
      <c r="EP946" s="73" t="n">
        <v>0.307692307692308</v>
      </c>
      <c r="EQ946" s="73" t="n">
        <v>0.00421718502899315</v>
      </c>
      <c r="ER946" s="73" t="n">
        <v>0.123076923076923</v>
      </c>
      <c r="ES946" s="73" t="n">
        <v>0</v>
      </c>
      <c r="ET946" s="73" t="n">
        <v>0</v>
      </c>
      <c r="EU946" s="73" t="n">
        <v>0.00527148128624143</v>
      </c>
      <c r="EV946" s="73" t="n">
        <v>0.153846153846154</v>
      </c>
      <c r="EW946" s="73" t="n">
        <v>0.487084870848709</v>
      </c>
      <c r="EX946" s="73" t="n">
        <v>0.371639430680021</v>
      </c>
      <c r="EY946" s="73" t="n">
        <v>0.762987012987013</v>
      </c>
      <c r="EZ946" s="73" t="n">
        <v>0.0690564048497628</v>
      </c>
      <c r="FA946" s="73" t="n">
        <v>0.141774891774892</v>
      </c>
      <c r="FB946" s="73" t="n">
        <v>0.0311017395888245</v>
      </c>
      <c r="FC946" s="73" t="n">
        <v>0.0638528138528139</v>
      </c>
      <c r="FD946" s="73" t="n">
        <v>0.0152872957301002</v>
      </c>
      <c r="FE946" s="73" t="n">
        <v>0.0313852813852814</v>
      </c>
      <c r="FF946" s="73" t="n">
        <v>0.0432261465471798</v>
      </c>
      <c r="FG946" s="73" t="n">
        <v>0.0173958882445967</v>
      </c>
      <c r="FH946" s="81" t="n">
        <v>0.848007903167022</v>
      </c>
      <c r="FI946" s="82" t="n">
        <v>1</v>
      </c>
      <c r="FJ946" s="83" t="n">
        <v>0.63742557242089</v>
      </c>
      <c r="FK946" s="82" t="n">
        <v>1</v>
      </c>
      <c r="FL946" s="84" t="n">
        <v>-0.00527148128624143</v>
      </c>
      <c r="FM946" s="71" t="n">
        <v>1</v>
      </c>
      <c r="FN946" s="85" t="n">
        <v>20852.4</v>
      </c>
      <c r="FO946" s="86" t="n">
        <v>17683</v>
      </c>
      <c r="FP946" s="87" t="n">
        <v>12388.366</v>
      </c>
      <c r="FQ946" s="86" t="n">
        <v>19435</v>
      </c>
      <c r="FR946" s="88"/>
      <c r="FS946" s="89" t="n">
        <v>0.368652330743215</v>
      </c>
      <c r="FT946" s="89" t="n">
        <v>0</v>
      </c>
      <c r="FU946" s="89" t="n">
        <v>8.07208957178049E-005</v>
      </c>
      <c r="FV946" s="89" t="n">
        <v>0</v>
      </c>
      <c r="FW946" s="89" t="n">
        <v>8.07208957178049E-005</v>
      </c>
      <c r="FX946" s="89" t="n">
        <v>0.0251849194639551</v>
      </c>
      <c r="FY946" s="89" t="n">
        <v>0.00032288358287122</v>
      </c>
      <c r="FZ946" s="89" t="n">
        <v>0.0148526448120761</v>
      </c>
      <c r="GA946" s="89" t="n">
        <v>0</v>
      </c>
      <c r="GB946" s="89" t="n">
        <v>0.00669983434457781</v>
      </c>
      <c r="GC946" s="89" t="n">
        <v>0.143763915273411</v>
      </c>
      <c r="GD946" s="89" t="n">
        <v>0.12318008686537</v>
      </c>
      <c r="GE946" s="89" t="n">
        <v>0</v>
      </c>
      <c r="GF946" s="89" t="n">
        <v>0.0376159374044971</v>
      </c>
      <c r="GG946" s="89" t="n">
        <v>0.00032288358287122</v>
      </c>
      <c r="GH946" s="89" t="n">
        <v>0</v>
      </c>
      <c r="GI946" s="89" t="n">
        <v>0</v>
      </c>
      <c r="GJ946" s="89" t="n">
        <v>0</v>
      </c>
      <c r="GK946" s="89" t="n">
        <v>0.00032288358287122</v>
      </c>
      <c r="GL946" s="89" t="n">
        <v>0</v>
      </c>
      <c r="GM946" s="89" t="n">
        <v>0</v>
      </c>
      <c r="GN946" s="89" t="n">
        <v>0</v>
      </c>
      <c r="GO946" s="89" t="n">
        <v>0</v>
      </c>
      <c r="GP946" s="89" t="n">
        <v>0.210681537823471</v>
      </c>
      <c r="GQ946" s="89" t="n">
        <v>0.210600816927753</v>
      </c>
      <c r="GR946" s="89" t="n">
        <v>0</v>
      </c>
      <c r="GS946" s="89" t="n">
        <v>0</v>
      </c>
      <c r="GT946" s="89" t="n">
        <v>0.55382606551986</v>
      </c>
      <c r="GU946" s="89" t="n">
        <v>0.159746652625536</v>
      </c>
      <c r="GV946" s="89" t="n">
        <v>0.00508541643022171</v>
      </c>
      <c r="GW946" s="89" t="n">
        <v>0.000677086873280948</v>
      </c>
      <c r="GX946" s="89" t="n">
        <v>0</v>
      </c>
      <c r="GY946" s="89" t="n">
        <v>0.14634698393638</v>
      </c>
      <c r="GZ946" s="89" t="n">
        <v>0</v>
      </c>
      <c r="HA946" s="90" t="n">
        <v>0.127082538568848</v>
      </c>
      <c r="HB946" s="90" t="n">
        <v>0.0589262538739976</v>
      </c>
      <c r="HC946" s="89" t="n">
        <v>0.961789472477646</v>
      </c>
      <c r="HD946" s="89" t="n">
        <v>0.205031075123225</v>
      </c>
      <c r="HE946" s="89" t="n">
        <v>0.756758397354421</v>
      </c>
      <c r="HF946" s="89" t="n">
        <v>0.00581190449168195</v>
      </c>
      <c r="HG946" s="89" t="n">
        <v>0.998356038237811</v>
      </c>
      <c r="HH946" s="89" t="n">
        <v>14.9860764526976</v>
      </c>
      <c r="HI946" s="79" t="n">
        <v>11915</v>
      </c>
      <c r="HJ946" s="79" t="n">
        <v>2512</v>
      </c>
      <c r="HK946" s="79" t="n">
        <v>9403</v>
      </c>
      <c r="HL946" s="3"/>
      <c r="HM946" s="3"/>
      <c r="HN946" s="3"/>
      <c r="HO946" s="3"/>
      <c r="HP946" s="3"/>
      <c r="HQ946" s="3"/>
      <c r="HR946" s="3"/>
      <c r="HS946" s="3"/>
      <c r="HT946" s="3"/>
      <c r="HU946" s="3"/>
      <c r="HV946" s="3"/>
      <c r="HW946" s="3"/>
      <c r="HX946" s="3"/>
      <c r="HY946" s="3"/>
      <c r="HZ946" s="3"/>
      <c r="IA946" s="3"/>
      <c r="IB946" s="3"/>
      <c r="IC946" s="3"/>
      <c r="ID946" s="3"/>
      <c r="IE946" s="3"/>
      <c r="IF946" s="3"/>
      <c r="IG946" s="3"/>
      <c r="IH946" s="3"/>
      <c r="II946" s="3"/>
      <c r="IJ946" s="3"/>
      <c r="IK946" s="3"/>
      <c r="IL946" s="3"/>
      <c r="IM946" s="3"/>
      <c r="IN946" s="3"/>
      <c r="IO946" s="3"/>
      <c r="IP946" s="3"/>
      <c r="IQ946" s="3"/>
      <c r="IR946" s="3"/>
      <c r="IS946" s="3"/>
    </row>
    <row r="947" s="69" customFormat="true" ht="12.75" hidden="false" customHeight="false" outlineLevel="0" collapsed="false">
      <c r="A947" s="70" t="n">
        <v>4312252</v>
      </c>
      <c r="B947" s="70" t="s">
        <v>1352</v>
      </c>
      <c r="C947" s="71" t="n">
        <f aca="false">FI947+FK947+FM947</f>
        <v>2</v>
      </c>
      <c r="D947" s="94" t="n">
        <v>0.00724120039215426</v>
      </c>
      <c r="E947" s="94" t="n">
        <v>0.00143187754459206</v>
      </c>
      <c r="F947" s="73" t="n">
        <v>0.0170454545454545</v>
      </c>
      <c r="G947" s="74" t="n">
        <v>0.316582914572864</v>
      </c>
      <c r="H947" s="74" t="n">
        <v>11.0204359388579</v>
      </c>
      <c r="I947" s="75" t="n">
        <v>0.0169931471504926</v>
      </c>
      <c r="J947" s="75" t="n">
        <v>0.0213336192109777</v>
      </c>
      <c r="K947" s="72" t="n">
        <v>0.0064825070037136</v>
      </c>
      <c r="L947" s="76" t="n">
        <v>0.00750505775631404</v>
      </c>
      <c r="M947" s="76" t="e">
        <f aca="false"/>
        <v>#DIV/0!</v>
      </c>
      <c r="N947" s="76" t="e">
        <f aca="false"/>
        <v>#DIV/0!</v>
      </c>
      <c r="O947" s="75" t="n">
        <v>0.0154161276412247</v>
      </c>
      <c r="P947" s="75" t="n">
        <v>0.0149946062567422</v>
      </c>
      <c r="Q947" s="75" t="e">
        <f aca="false"/>
        <v>#VALUE!</v>
      </c>
      <c r="R947" s="75" t="n">
        <v>0.0750551876379691</v>
      </c>
      <c r="S947" s="75" t="e">
        <f aca="false"/>
        <v>#VALUE!</v>
      </c>
      <c r="T947" s="75" t="n">
        <v>0.983723895345099</v>
      </c>
      <c r="U947" s="75" t="n">
        <v>0</v>
      </c>
      <c r="V947" s="75" t="n">
        <v>0</v>
      </c>
      <c r="W947" s="75" t="n">
        <v>0.601164602710894</v>
      </c>
      <c r="X947" s="75" t="n">
        <v>0</v>
      </c>
      <c r="Y947" s="75" t="n">
        <v>0</v>
      </c>
      <c r="Z947" s="75" t="n">
        <v>0.00307413717295343</v>
      </c>
      <c r="AA947" s="75" t="n">
        <v>0</v>
      </c>
      <c r="AB947" s="75" t="n">
        <v>0.00341570796994826</v>
      </c>
      <c r="AC947" s="75" t="n">
        <v>0.0115280143985754</v>
      </c>
      <c r="AD947" s="75" t="n">
        <v>0.0170785398497413</v>
      </c>
      <c r="AE947" s="75" t="n">
        <v>0.223558086633114</v>
      </c>
      <c r="AF947" s="75" t="n">
        <v>0</v>
      </c>
      <c r="AG947" s="75" t="n">
        <v>0.0379997511656744</v>
      </c>
      <c r="AH947" s="75" t="n">
        <v>0.007856128330881</v>
      </c>
      <c r="AI947" s="75" t="n">
        <v>0</v>
      </c>
      <c r="AJ947" s="75" t="n">
        <v>0</v>
      </c>
      <c r="AK947" s="75" t="n">
        <v>0</v>
      </c>
      <c r="AL947" s="75" t="n">
        <v>0</v>
      </c>
      <c r="AM947" s="75" t="n">
        <v>0</v>
      </c>
      <c r="AN947" s="75" t="n">
        <v>0</v>
      </c>
      <c r="AO947" s="75" t="n">
        <v>0</v>
      </c>
      <c r="AP947" s="75" t="n">
        <v>0</v>
      </c>
      <c r="AQ947" s="75" t="n">
        <v>0.146875442707775</v>
      </c>
      <c r="AR947" s="75" t="n">
        <v>0.025617809774612</v>
      </c>
      <c r="AS947" s="75" t="n">
        <v>0.102471239098448</v>
      </c>
      <c r="AT947" s="75" t="n">
        <v>0.00853926992487065</v>
      </c>
      <c r="AU947" s="75" t="n">
        <v>0.0182740376392232</v>
      </c>
      <c r="AV947" s="75" t="n">
        <v>0.00512356195492239</v>
      </c>
      <c r="AW947" s="75" t="n">
        <v>0.0012808904887306</v>
      </c>
      <c r="AX947" s="75" t="n">
        <v>0.00853926992487065</v>
      </c>
      <c r="AY947" s="75" t="n">
        <v>0.00333031527069955</v>
      </c>
      <c r="AZ947" s="75" t="n">
        <v>2.98874447370473</v>
      </c>
      <c r="BA947" s="76" t="n">
        <v>0.00512356195492239</v>
      </c>
      <c r="BB947" s="76" t="n">
        <v>2.98362091174981</v>
      </c>
      <c r="BC947" s="75" t="n">
        <v>0.0683141593989652</v>
      </c>
      <c r="BD947" s="75" t="n">
        <v>0.0298874447370473</v>
      </c>
      <c r="BE947" s="75" t="n">
        <v>0.170785398497413</v>
      </c>
      <c r="BF947" s="77" t="n">
        <v>35000</v>
      </c>
      <c r="BG947" s="77" t="n">
        <v>60</v>
      </c>
      <c r="BH947" s="77" t="n">
        <v>34940</v>
      </c>
      <c r="BI947" s="75" t="n">
        <v>0.00061431514742784</v>
      </c>
      <c r="BJ947" s="75" t="n">
        <v>0.00155900209771776</v>
      </c>
      <c r="BK947" s="75" t="n">
        <v>0.0038067055311662</v>
      </c>
      <c r="BL947" s="75" t="n">
        <v>0.0105172404194325</v>
      </c>
      <c r="BM947" s="75" t="n">
        <v>0.0182096553521402</v>
      </c>
      <c r="BN947" s="75" t="n">
        <v>0.0287268957715727</v>
      </c>
      <c r="BO947" s="75" t="n">
        <v>0.00928861012457687</v>
      </c>
      <c r="BP947" s="75" t="n">
        <v>0.0380155058961496</v>
      </c>
      <c r="BQ947" s="75" t="n">
        <v>0.138934132516776</v>
      </c>
      <c r="BR947" s="75" t="n">
        <v>0.176949638412926</v>
      </c>
      <c r="BS947" s="75" t="n">
        <v>0.197765326731383</v>
      </c>
      <c r="BT947" s="75" t="n">
        <v>0.297283210632615</v>
      </c>
      <c r="BU947" s="75" t="n">
        <v>0.328001824223076</v>
      </c>
      <c r="BV947" s="75" t="n">
        <v>0.823050361587074</v>
      </c>
      <c r="BW947" s="78" t="n">
        <v>0.022770213043195</v>
      </c>
      <c r="BX947" s="75" t="n">
        <v>0.446153846153846</v>
      </c>
      <c r="BY947" s="79" t="n">
        <v>15323</v>
      </c>
      <c r="BZ947" s="79" t="n">
        <v>9578</v>
      </c>
      <c r="CA947" s="79" t="n">
        <v>0</v>
      </c>
      <c r="CB947" s="79" t="n">
        <v>4360</v>
      </c>
      <c r="CC947" s="79" t="n">
        <v>1385</v>
      </c>
      <c r="CD947" s="79" t="n">
        <v>0</v>
      </c>
      <c r="CE947" s="79" t="n">
        <v>0</v>
      </c>
      <c r="CF947" s="79" t="n">
        <v>0</v>
      </c>
      <c r="CG947" s="79" t="n">
        <v>0</v>
      </c>
      <c r="CH947" s="79" t="n">
        <v>0</v>
      </c>
      <c r="CI947" s="79" t="n">
        <v>0</v>
      </c>
      <c r="CJ947" s="79" t="n">
        <v>9285</v>
      </c>
      <c r="CK947" s="76" t="n">
        <v>0.499153039285947</v>
      </c>
      <c r="CL947" s="76" t="n">
        <v>0.312007296892306</v>
      </c>
      <c r="CM947" s="76" t="n">
        <v>0.625073419043268</v>
      </c>
      <c r="CN947" s="76" t="n">
        <v>0</v>
      </c>
      <c r="CO947" s="76" t="n">
        <v>0</v>
      </c>
      <c r="CP947" s="76" t="n">
        <v>0.142028796664278</v>
      </c>
      <c r="CQ947" s="76" t="n">
        <v>0.284539581021993</v>
      </c>
      <c r="CR947" s="76" t="n">
        <v>0.0451169457293635</v>
      </c>
      <c r="CS947" s="76" t="n">
        <v>0.0903869999347386</v>
      </c>
      <c r="CT947" s="76" t="n">
        <v>0</v>
      </c>
      <c r="CU947" s="76" t="n">
        <v>0</v>
      </c>
      <c r="CV947" s="76" t="e">
        <f aca="false"/>
        <v>#DIV/0!</v>
      </c>
      <c r="CW947" s="76" t="n">
        <v>0</v>
      </c>
      <c r="CX947" s="76" t="e">
        <f aca="false"/>
        <v>#DIV/0!</v>
      </c>
      <c r="CY947" s="76" t="n">
        <v>0</v>
      </c>
      <c r="CZ947" s="76" t="e">
        <f aca="false"/>
        <v>#DIV/0!</v>
      </c>
      <c r="DA947" s="76" t="n">
        <v>0</v>
      </c>
      <c r="DB947" s="76" t="e">
        <f aca="false"/>
        <v>#DIV/0!</v>
      </c>
      <c r="DC947" s="76" t="n">
        <v>0</v>
      </c>
      <c r="DD947" s="76" t="e">
        <f aca="false"/>
        <v>#DIV/0!</v>
      </c>
      <c r="DE947" s="76" t="n">
        <v>0.30246270115317</v>
      </c>
      <c r="DF947" s="80" t="n">
        <v>3.76952073236403</v>
      </c>
      <c r="DG947" s="76" t="n">
        <v>0.00646203554119548</v>
      </c>
      <c r="DH947" s="76" t="n">
        <v>3.76305869682283</v>
      </c>
      <c r="DI947" s="79" t="n">
        <v>199</v>
      </c>
      <c r="DJ947" s="79" t="n">
        <v>115</v>
      </c>
      <c r="DK947" s="79" t="n">
        <v>73</v>
      </c>
      <c r="DL947" s="79" t="n">
        <v>0</v>
      </c>
      <c r="DM947" s="79" t="n">
        <v>22</v>
      </c>
      <c r="DN947" s="79" t="n">
        <v>20</v>
      </c>
      <c r="DO947" s="79" t="n">
        <v>5</v>
      </c>
      <c r="DP947" s="79" t="n">
        <v>0</v>
      </c>
      <c r="DQ947" s="79" t="n">
        <v>0</v>
      </c>
      <c r="DR947" s="79" t="n">
        <v>0</v>
      </c>
      <c r="DS947" s="79" t="n">
        <v>0</v>
      </c>
      <c r="DT947" s="79" t="n">
        <v>5</v>
      </c>
      <c r="DU947" s="79" t="n">
        <v>67</v>
      </c>
      <c r="DV947" s="79" t="n">
        <v>51</v>
      </c>
      <c r="DW947" s="79" t="n">
        <v>1</v>
      </c>
      <c r="DX947" s="79" t="n">
        <v>7</v>
      </c>
      <c r="DY947" s="79" t="n">
        <v>8</v>
      </c>
      <c r="DZ947" s="79" t="n">
        <v>5</v>
      </c>
      <c r="EA947" s="79" t="n">
        <v>7</v>
      </c>
      <c r="EB947" s="79" t="n">
        <v>0</v>
      </c>
      <c r="EC947" s="73" t="n">
        <v>0.577889447236181</v>
      </c>
      <c r="ED947" s="73" t="n">
        <v>0.366834170854271</v>
      </c>
      <c r="EE947" s="73" t="n">
        <v>0.634782608695652</v>
      </c>
      <c r="EF947" s="73" t="n">
        <v>0</v>
      </c>
      <c r="EG947" s="73" t="n">
        <v>0</v>
      </c>
      <c r="EH947" s="73" t="n">
        <v>0.110552763819095</v>
      </c>
      <c r="EI947" s="73" t="n">
        <v>0.191304347826087</v>
      </c>
      <c r="EJ947" s="73" t="n">
        <v>0.100502512562814</v>
      </c>
      <c r="EK947" s="73" t="n">
        <v>0.173913043478261</v>
      </c>
      <c r="EL947" s="73" t="n">
        <v>0.0251256281407035</v>
      </c>
      <c r="EM947" s="73" t="n">
        <v>0</v>
      </c>
      <c r="EN947" s="73" t="n">
        <v>0</v>
      </c>
      <c r="EO947" s="73" t="n">
        <v>0</v>
      </c>
      <c r="EP947" s="73" t="n">
        <v>0</v>
      </c>
      <c r="EQ947" s="73" t="n">
        <v>0</v>
      </c>
      <c r="ER947" s="73" t="n">
        <v>0</v>
      </c>
      <c r="ES947" s="73" t="n">
        <v>0</v>
      </c>
      <c r="ET947" s="73" t="n">
        <v>0</v>
      </c>
      <c r="EU947" s="73" t="n">
        <v>0.0251256281407035</v>
      </c>
      <c r="EV947" s="73" t="n">
        <v>1</v>
      </c>
      <c r="EW947" s="73" t="n">
        <v>0.336683417085427</v>
      </c>
      <c r="EX947" s="73" t="n">
        <v>0.256281407035176</v>
      </c>
      <c r="EY947" s="73" t="n">
        <v>0.761194029850746</v>
      </c>
      <c r="EZ947" s="73" t="n">
        <v>0.0050251256281407</v>
      </c>
      <c r="FA947" s="73" t="n">
        <v>0.0149253731343284</v>
      </c>
      <c r="FB947" s="73" t="n">
        <v>0.0351758793969849</v>
      </c>
      <c r="FC947" s="73" t="n">
        <v>0.104477611940299</v>
      </c>
      <c r="FD947" s="73" t="n">
        <v>0.0402010050251256</v>
      </c>
      <c r="FE947" s="73" t="n">
        <v>0.119402985074627</v>
      </c>
      <c r="FF947" s="73" t="n">
        <v>0.0251256281407035</v>
      </c>
      <c r="FG947" s="73" t="n">
        <v>0.0351758793969849</v>
      </c>
      <c r="FH947" s="81" t="n">
        <v>0.72399748117366</v>
      </c>
      <c r="FI947" s="82" t="n">
        <v>1</v>
      </c>
      <c r="FJ947" s="83" t="n">
        <v>1.25542484991424</v>
      </c>
      <c r="FK947" s="82" t="n">
        <v>0</v>
      </c>
      <c r="FL947" s="84" t="n">
        <v>0</v>
      </c>
      <c r="FM947" s="71" t="n">
        <v>1</v>
      </c>
      <c r="FN947" s="85" t="n">
        <v>42400.7</v>
      </c>
      <c r="FO947" s="86" t="n">
        <v>30698</v>
      </c>
      <c r="FP947" s="87" t="n">
        <v>11710.603</v>
      </c>
      <c r="FQ947" s="86" t="n">
        <v>9328</v>
      </c>
      <c r="FR947" s="88"/>
      <c r="FS947" s="89" t="n">
        <v>0.678615780929471</v>
      </c>
      <c r="FT947" s="89" t="n">
        <v>0</v>
      </c>
      <c r="FU947" s="89" t="n">
        <v>0</v>
      </c>
      <c r="FV947" s="89" t="n">
        <v>0.471453092552109</v>
      </c>
      <c r="FW947" s="89" t="n">
        <v>0</v>
      </c>
      <c r="FX947" s="89" t="n">
        <v>0</v>
      </c>
      <c r="FY947" s="89" t="n">
        <v>0</v>
      </c>
      <c r="FZ947" s="89" t="n">
        <v>0</v>
      </c>
      <c r="GA947" s="89" t="n">
        <v>0</v>
      </c>
      <c r="GB947" s="89" t="n">
        <v>0</v>
      </c>
      <c r="GC947" s="89" t="n">
        <v>0.00170785398497413</v>
      </c>
      <c r="GD947" s="89" t="n">
        <v>0.142264236948345</v>
      </c>
      <c r="GE947" s="89" t="n">
        <v>0</v>
      </c>
      <c r="GF947" s="89" t="n">
        <v>0</v>
      </c>
      <c r="GG947" s="89" t="n">
        <v>0</v>
      </c>
      <c r="GH947" s="89" t="n">
        <v>0</v>
      </c>
      <c r="GI947" s="89" t="n">
        <v>0</v>
      </c>
      <c r="GJ947" s="89" t="n">
        <v>0</v>
      </c>
      <c r="GK947" s="89" t="n">
        <v>0</v>
      </c>
      <c r="GL947" s="89" t="n">
        <v>0</v>
      </c>
      <c r="GM947" s="89" t="n">
        <v>0</v>
      </c>
      <c r="GN947" s="89" t="n">
        <v>0</v>
      </c>
      <c r="GO947" s="89" t="n">
        <v>0</v>
      </c>
      <c r="GP947" s="89" t="n">
        <v>0.0993971019254944</v>
      </c>
      <c r="GQ947" s="89" t="n">
        <v>0</v>
      </c>
      <c r="GR947" s="89" t="n">
        <v>0</v>
      </c>
      <c r="GS947" s="89" t="n">
        <v>0</v>
      </c>
      <c r="GT947" s="89" t="n">
        <v>0.00213481748121766</v>
      </c>
      <c r="GU947" s="89" t="n">
        <v>0.000426963496243532</v>
      </c>
      <c r="GV947" s="89" t="n">
        <v>0</v>
      </c>
      <c r="GW947" s="89" t="n">
        <v>0</v>
      </c>
      <c r="GX947" s="89" t="n">
        <v>0</v>
      </c>
      <c r="GY947" s="89" t="n">
        <v>0.0636175609402863</v>
      </c>
      <c r="GZ947" s="89" t="n">
        <v>0</v>
      </c>
      <c r="HA947" s="90" t="n">
        <v>0.00226367506438396</v>
      </c>
      <c r="HB947" s="90" t="n">
        <v>0</v>
      </c>
      <c r="HC947" s="89" t="n">
        <v>1.18687312685777</v>
      </c>
      <c r="HD947" s="89" t="n">
        <v>0.00512356195492239</v>
      </c>
      <c r="HE947" s="89" t="n">
        <v>1.18174956490285</v>
      </c>
      <c r="HF947" s="89" t="n">
        <v>0.032876189210752</v>
      </c>
      <c r="HG947" s="89" t="n">
        <v>0.0181886449399745</v>
      </c>
      <c r="HH947" s="89" t="n">
        <v>0.0625074558500532</v>
      </c>
      <c r="HI947" s="79" t="n">
        <v>13899</v>
      </c>
      <c r="HJ947" s="79" t="n">
        <v>16</v>
      </c>
      <c r="HK947" s="79" t="n">
        <v>13883</v>
      </c>
      <c r="HL947" s="3"/>
      <c r="HM947" s="3"/>
      <c r="HN947" s="3"/>
      <c r="HO947" s="3"/>
      <c r="HP947" s="3"/>
      <c r="HQ947" s="3"/>
      <c r="HR947" s="3"/>
      <c r="HS947" s="3"/>
      <c r="HT947" s="3"/>
      <c r="HU947" s="3"/>
      <c r="HV947" s="3"/>
      <c r="HW947" s="3"/>
      <c r="HX947" s="3"/>
      <c r="HY947" s="3"/>
      <c r="HZ947" s="3"/>
      <c r="IA947" s="3"/>
      <c r="IB947" s="3"/>
      <c r="IC947" s="3"/>
      <c r="ID947" s="3"/>
      <c r="IE947" s="3"/>
      <c r="IF947" s="3"/>
      <c r="IG947" s="3"/>
      <c r="IH947" s="3"/>
      <c r="II947" s="3"/>
      <c r="IJ947" s="3"/>
      <c r="IK947" s="3"/>
      <c r="IL947" s="3"/>
      <c r="IM947" s="3"/>
      <c r="IN947" s="3"/>
      <c r="IO947" s="3"/>
      <c r="IP947" s="3"/>
      <c r="IQ947" s="3"/>
      <c r="IR947" s="3"/>
      <c r="IS947" s="3"/>
    </row>
    <row r="948" s="69" customFormat="true" ht="12.75" hidden="false" customHeight="false" outlineLevel="0" collapsed="false">
      <c r="A948" s="70" t="n">
        <v>4312302</v>
      </c>
      <c r="B948" s="70" t="s">
        <v>1353</v>
      </c>
      <c r="C948" s="71" t="n">
        <f aca="false">FI948+FK948+FM948</f>
        <v>3</v>
      </c>
      <c r="D948" s="94" t="n">
        <v>-0.0133006729928136</v>
      </c>
      <c r="E948" s="94" t="n">
        <v>-0.00861254355889785</v>
      </c>
      <c r="F948" s="73" t="n">
        <v>0.841501294219154</v>
      </c>
      <c r="G948" s="74" t="n">
        <v>0.988426918131162</v>
      </c>
      <c r="H948" s="74" t="n">
        <v>1.0445445728348</v>
      </c>
      <c r="I948" s="75" t="n">
        <v>0.33592764121488</v>
      </c>
      <c r="J948" s="75" t="n">
        <v>0.201294219154443</v>
      </c>
      <c r="K948" s="72" t="n">
        <v>0.222232806248809</v>
      </c>
      <c r="L948" s="76" t="n">
        <v>0.195694716242661</v>
      </c>
      <c r="M948" s="76" t="n">
        <v>0.228571428571429</v>
      </c>
      <c r="N948" s="76" t="n">
        <v>-0.0328767123287671</v>
      </c>
      <c r="O948" s="75" t="n">
        <v>0.769007633587786</v>
      </c>
      <c r="P948" s="75" t="n">
        <v>0.628353759523021</v>
      </c>
      <c r="Q948" s="75" t="n">
        <v>0.863224005582694</v>
      </c>
      <c r="R948" s="75" t="n">
        <v>0.843461538461539</v>
      </c>
      <c r="S948" s="75" t="n">
        <v>0.985932004689332</v>
      </c>
      <c r="T948" s="75" t="n">
        <v>0.67833481258607</v>
      </c>
      <c r="U948" s="75" t="n">
        <v>0</v>
      </c>
      <c r="V948" s="75" t="n">
        <v>0.00201585382640734</v>
      </c>
      <c r="W948" s="75" t="n">
        <v>0.00187186426737824</v>
      </c>
      <c r="X948" s="75" t="n">
        <v>0.00820740486465845</v>
      </c>
      <c r="Y948" s="75" t="n">
        <v>0.0116631542813567</v>
      </c>
      <c r="Z948" s="75" t="n">
        <v>0.00201585382640734</v>
      </c>
      <c r="AA948" s="75" t="n">
        <v>0.0158388514932005</v>
      </c>
      <c r="AB948" s="75" t="n">
        <v>0.0194385904689279</v>
      </c>
      <c r="AC948" s="75" t="n">
        <v>0.0971929523446396</v>
      </c>
      <c r="AD948" s="75" t="n">
        <v>0.171059596126566</v>
      </c>
      <c r="AE948" s="75" t="n">
        <v>0.290282951002657</v>
      </c>
      <c r="AF948" s="75" t="n">
        <v>0.00172787470834915</v>
      </c>
      <c r="AG948" s="75" t="n">
        <v>0.0309577551912556</v>
      </c>
      <c r="AH948" s="75" t="n">
        <v>0.0833699546778464</v>
      </c>
      <c r="AI948" s="75" t="n">
        <v>0</v>
      </c>
      <c r="AJ948" s="75" t="n">
        <v>0</v>
      </c>
      <c r="AK948" s="75" t="n">
        <v>0.015118903698055</v>
      </c>
      <c r="AL948" s="75" t="n">
        <v>0.0414689930003796</v>
      </c>
      <c r="AM948" s="75" t="n">
        <v>0.000287979118058191</v>
      </c>
      <c r="AN948" s="75" t="n">
        <v>0.00359973897572739</v>
      </c>
      <c r="AO948" s="75" t="n">
        <v>0.0112311856042695</v>
      </c>
      <c r="AP948" s="75" t="n">
        <v>0.00575958236116383</v>
      </c>
      <c r="AQ948" s="75" t="n">
        <v>0.00763144662854207</v>
      </c>
      <c r="AR948" s="75" t="n">
        <v>0.0067675092743675</v>
      </c>
      <c r="AS948" s="75" t="n">
        <v>0</v>
      </c>
      <c r="AT948" s="75" t="n">
        <v>0.000863937354174574</v>
      </c>
      <c r="AU948" s="75" t="n">
        <v>0.481645074952325</v>
      </c>
      <c r="AV948" s="75" t="n">
        <v>0.447807528580488</v>
      </c>
      <c r="AW948" s="75" t="n">
        <v>0.0323976507815465</v>
      </c>
      <c r="AX948" s="75" t="n">
        <v>0.00129590603126186</v>
      </c>
      <c r="AY948" s="75" t="n">
        <v>0.000143989559029096</v>
      </c>
      <c r="AZ948" s="75" t="n">
        <v>0.721387690735769</v>
      </c>
      <c r="BA948" s="76" t="n">
        <v>0.302378073961101</v>
      </c>
      <c r="BB948" s="76" t="n">
        <v>0.419009616774668</v>
      </c>
      <c r="BC948" s="75" t="n">
        <v>0.0524121994865908</v>
      </c>
      <c r="BD948" s="75" t="n">
        <v>0.489564500698925</v>
      </c>
      <c r="BE948" s="75" t="n">
        <v>4.44351779163789</v>
      </c>
      <c r="BF948" s="77" t="n">
        <v>5010</v>
      </c>
      <c r="BG948" s="77" t="n">
        <v>2100</v>
      </c>
      <c r="BH948" s="77" t="n">
        <v>2910</v>
      </c>
      <c r="BI948" s="75" t="n">
        <v>0.0414364640883978</v>
      </c>
      <c r="BJ948" s="75" t="n">
        <v>0.171365974471328</v>
      </c>
      <c r="BK948" s="75" t="n">
        <v>0.534387502381406</v>
      </c>
      <c r="BL948" s="75" t="n">
        <v>0.855305772528101</v>
      </c>
      <c r="BM948" s="75" t="n">
        <v>0.0909697085159078</v>
      </c>
      <c r="BN948" s="75" t="n">
        <v>0.946275481044008</v>
      </c>
      <c r="BO948" s="75" t="n">
        <v>0.0535340064774243</v>
      </c>
      <c r="BP948" s="75" t="n">
        <v>0.999809487521433</v>
      </c>
      <c r="BQ948" s="75" t="n">
        <v>0</v>
      </c>
      <c r="BR948" s="75" t="n">
        <v>0.999809487521433</v>
      </c>
      <c r="BS948" s="75" t="n">
        <v>0</v>
      </c>
      <c r="BT948" s="75" t="n">
        <v>0</v>
      </c>
      <c r="BU948" s="75" t="n">
        <v>0</v>
      </c>
      <c r="BV948" s="75" t="n">
        <v>0</v>
      </c>
      <c r="BW948" s="78" t="n">
        <v>0.841207849114117</v>
      </c>
      <c r="BX948" s="75" t="n">
        <v>0.925641025641026</v>
      </c>
      <c r="BY948" s="79" t="n">
        <v>5621</v>
      </c>
      <c r="BZ948" s="79" t="n">
        <v>687</v>
      </c>
      <c r="CA948" s="79" t="n">
        <v>332</v>
      </c>
      <c r="CB948" s="79" t="n">
        <v>2061</v>
      </c>
      <c r="CC948" s="79" t="n">
        <v>2414</v>
      </c>
      <c r="CD948" s="79" t="n">
        <v>70</v>
      </c>
      <c r="CE948" s="79" t="n">
        <v>65</v>
      </c>
      <c r="CF948" s="79" t="n">
        <v>0</v>
      </c>
      <c r="CG948" s="79" t="n">
        <v>0</v>
      </c>
      <c r="CH948" s="79" t="n">
        <v>0</v>
      </c>
      <c r="CI948" s="79" t="n">
        <v>0</v>
      </c>
      <c r="CJ948" s="79" t="n">
        <v>4584</v>
      </c>
      <c r="CK948" s="76" t="n">
        <v>0.535435321013526</v>
      </c>
      <c r="CL948" s="76" t="n">
        <v>0.0654410363878834</v>
      </c>
      <c r="CM948" s="76" t="n">
        <v>0.122220245507917</v>
      </c>
      <c r="CN948" s="76" t="n">
        <v>0.0316250714421795</v>
      </c>
      <c r="CO948" s="76" t="n">
        <v>0.0590642234477851</v>
      </c>
      <c r="CP948" s="76" t="n">
        <v>0.19632310916365</v>
      </c>
      <c r="CQ948" s="76" t="n">
        <v>0.36666073652375</v>
      </c>
      <c r="CR948" s="76" t="n">
        <v>0.229948561630787</v>
      </c>
      <c r="CS948" s="76" t="n">
        <v>0.429460950008895</v>
      </c>
      <c r="CT948" s="76" t="n">
        <v>0.00666793674985712</v>
      </c>
      <c r="CU948" s="76" t="n">
        <v>0.00619165555343875</v>
      </c>
      <c r="CV948" s="76" t="n">
        <v>0.928571428571429</v>
      </c>
      <c r="CW948" s="76" t="n">
        <v>0</v>
      </c>
      <c r="CX948" s="76" t="n">
        <v>0</v>
      </c>
      <c r="CY948" s="76" t="n">
        <v>0</v>
      </c>
      <c r="CZ948" s="76" t="n">
        <v>0</v>
      </c>
      <c r="DA948" s="76" t="n">
        <v>0</v>
      </c>
      <c r="DB948" s="76" t="n">
        <v>0</v>
      </c>
      <c r="DC948" s="76" t="n">
        <v>0</v>
      </c>
      <c r="DD948" s="76" t="n">
        <v>0</v>
      </c>
      <c r="DE948" s="76" t="n">
        <v>0.436654600876357</v>
      </c>
      <c r="DF948" s="80" t="n">
        <v>1.09293193717277</v>
      </c>
      <c r="DG948" s="76" t="n">
        <v>0.458115183246073</v>
      </c>
      <c r="DH948" s="76" t="n">
        <v>0.634816753926702</v>
      </c>
      <c r="DI948" s="79" t="n">
        <v>2333</v>
      </c>
      <c r="DJ948" s="79" t="n">
        <v>1100</v>
      </c>
      <c r="DK948" s="79" t="n">
        <v>122</v>
      </c>
      <c r="DL948" s="79" t="n">
        <v>98</v>
      </c>
      <c r="DM948" s="79" t="n">
        <v>205</v>
      </c>
      <c r="DN948" s="79" t="n">
        <v>675</v>
      </c>
      <c r="DO948" s="79" t="n">
        <v>16</v>
      </c>
      <c r="DP948" s="79" t="n">
        <v>11</v>
      </c>
      <c r="DQ948" s="79" t="n">
        <v>0</v>
      </c>
      <c r="DR948" s="79" t="n">
        <v>5</v>
      </c>
      <c r="DS948" s="79" t="n">
        <v>0</v>
      </c>
      <c r="DT948" s="79" t="n">
        <v>0</v>
      </c>
      <c r="DU948" s="79" t="n">
        <v>1146</v>
      </c>
      <c r="DV948" s="79" t="n">
        <v>1046</v>
      </c>
      <c r="DW948" s="79" t="n">
        <v>32</v>
      </c>
      <c r="DX948" s="79" t="n">
        <v>58</v>
      </c>
      <c r="DY948" s="79" t="n">
        <v>10</v>
      </c>
      <c r="DZ948" s="79" t="n">
        <v>63</v>
      </c>
      <c r="EA948" s="79" t="n">
        <v>18</v>
      </c>
      <c r="EB948" s="79" t="n">
        <v>-10</v>
      </c>
      <c r="EC948" s="73" t="n">
        <v>0.471495927989713</v>
      </c>
      <c r="ED948" s="73" t="n">
        <v>0.0522931847406772</v>
      </c>
      <c r="EE948" s="73" t="n">
        <v>0.110909090909091</v>
      </c>
      <c r="EF948" s="73" t="n">
        <v>0.0420060008572653</v>
      </c>
      <c r="EG948" s="73" t="n">
        <v>0.0890909090909091</v>
      </c>
      <c r="EH948" s="73" t="n">
        <v>0.0878696956708101</v>
      </c>
      <c r="EI948" s="73" t="n">
        <v>0.186363636363636</v>
      </c>
      <c r="EJ948" s="73" t="n">
        <v>0.28932704672096</v>
      </c>
      <c r="EK948" s="73" t="n">
        <v>0.613636363636364</v>
      </c>
      <c r="EL948" s="73" t="n">
        <v>0.00685812258894128</v>
      </c>
      <c r="EM948" s="73" t="n">
        <v>0.00471495927989713</v>
      </c>
      <c r="EN948" s="73" t="n">
        <v>0.6875</v>
      </c>
      <c r="EO948" s="73" t="n">
        <v>0</v>
      </c>
      <c r="EP948" s="73" t="n">
        <v>0</v>
      </c>
      <c r="EQ948" s="73" t="n">
        <v>0.00214316330904415</v>
      </c>
      <c r="ER948" s="73" t="n">
        <v>0.3125</v>
      </c>
      <c r="ES948" s="73" t="n">
        <v>0</v>
      </c>
      <c r="ET948" s="73" t="n">
        <v>0</v>
      </c>
      <c r="EU948" s="73" t="n">
        <v>0</v>
      </c>
      <c r="EV948" s="73" t="n">
        <v>0</v>
      </c>
      <c r="EW948" s="73" t="n">
        <v>0.491213030432919</v>
      </c>
      <c r="EX948" s="73" t="n">
        <v>0.448349764252036</v>
      </c>
      <c r="EY948" s="73" t="n">
        <v>0.912739965095986</v>
      </c>
      <c r="EZ948" s="73" t="n">
        <v>0.0137162451778826</v>
      </c>
      <c r="FA948" s="73" t="n">
        <v>0.0279232111692845</v>
      </c>
      <c r="FB948" s="73" t="n">
        <v>0.0248606943849121</v>
      </c>
      <c r="FC948" s="73" t="n">
        <v>0.0506108202443281</v>
      </c>
      <c r="FD948" s="73" t="n">
        <v>0.0042863266180883</v>
      </c>
      <c r="FE948" s="73" t="n">
        <v>0.0087260034904014</v>
      </c>
      <c r="FF948" s="73" t="n">
        <v>0.0270038576939563</v>
      </c>
      <c r="FG948" s="73" t="n">
        <v>0.00771538791255894</v>
      </c>
      <c r="FH948" s="81" t="n">
        <v>0.804907034694269</v>
      </c>
      <c r="FI948" s="82" t="n">
        <v>1</v>
      </c>
      <c r="FJ948" s="83" t="n">
        <v>0.599218981880932</v>
      </c>
      <c r="FK948" s="82" t="n">
        <v>1</v>
      </c>
      <c r="FL948" s="84" t="n">
        <v>-0.0042863266180883</v>
      </c>
      <c r="FM948" s="71" t="n">
        <v>1</v>
      </c>
      <c r="FN948" s="85" t="n">
        <v>13042.5</v>
      </c>
      <c r="FO948" s="86" t="n">
        <v>10498</v>
      </c>
      <c r="FP948" s="87" t="n">
        <v>6944.948</v>
      </c>
      <c r="FQ948" s="86" t="n">
        <v>11590</v>
      </c>
      <c r="FR948" s="88"/>
      <c r="FS948" s="89" t="n">
        <v>0.711884379839849</v>
      </c>
      <c r="FT948" s="89" t="n">
        <v>0</v>
      </c>
      <c r="FU948" s="89" t="n">
        <v>0.000719947795145478</v>
      </c>
      <c r="FV948" s="89" t="n">
        <v>0</v>
      </c>
      <c r="FW948" s="89" t="n">
        <v>0.000863937354174574</v>
      </c>
      <c r="FX948" s="89" t="n">
        <v>0.0349894628440703</v>
      </c>
      <c r="FY948" s="89" t="n">
        <v>0.000143989559029096</v>
      </c>
      <c r="FZ948" s="89" t="n">
        <v>0.00417569721184377</v>
      </c>
      <c r="GA948" s="89" t="n">
        <v>0.0442047946219324</v>
      </c>
      <c r="GB948" s="89" t="n">
        <v>0.220448014873545</v>
      </c>
      <c r="GC948" s="89" t="n">
        <v>0.11619957413648</v>
      </c>
      <c r="GD948" s="89" t="n">
        <v>0.174947314220351</v>
      </c>
      <c r="GE948" s="89" t="n">
        <v>0</v>
      </c>
      <c r="GF948" s="89" t="n">
        <v>0.0442047946219324</v>
      </c>
      <c r="GG948" s="89" t="n">
        <v>0.00187186426737824</v>
      </c>
      <c r="GH948" s="89" t="n">
        <v>0</v>
      </c>
      <c r="GI948" s="89" t="n">
        <v>0</v>
      </c>
      <c r="GJ948" s="89" t="n">
        <v>0</v>
      </c>
      <c r="GK948" s="89" t="n">
        <v>0.00187186426737824</v>
      </c>
      <c r="GL948" s="89" t="n">
        <v>0</v>
      </c>
      <c r="GM948" s="89" t="n">
        <v>0</v>
      </c>
      <c r="GN948" s="89" t="n">
        <v>0</v>
      </c>
      <c r="GO948" s="89" t="n">
        <v>0</v>
      </c>
      <c r="GP948" s="89" t="n">
        <v>0.0107992169271822</v>
      </c>
      <c r="GQ948" s="89" t="n">
        <v>0.00878336310077484</v>
      </c>
      <c r="GR948" s="89" t="n">
        <v>0</v>
      </c>
      <c r="GS948" s="89" t="n">
        <v>0.00187186426737824</v>
      </c>
      <c r="GT948" s="89" t="n">
        <v>0.650832806811513</v>
      </c>
      <c r="GU948" s="89" t="n">
        <v>0.2865392224679</v>
      </c>
      <c r="GV948" s="89" t="n">
        <v>0.0239022667988299</v>
      </c>
      <c r="GW948" s="89" t="n">
        <v>0.00190512585551397</v>
      </c>
      <c r="GX948" s="89" t="n">
        <v>0.0395971287330013</v>
      </c>
      <c r="GY948" s="89" t="n">
        <v>0.120231281789295</v>
      </c>
      <c r="GZ948" s="89" t="n">
        <v>0.00115191647223277</v>
      </c>
      <c r="HA948" s="90" t="n">
        <v>0.116803322357489</v>
      </c>
      <c r="HB948" s="90" t="n">
        <v>0.00302378073961101</v>
      </c>
      <c r="HC948" s="89" t="n">
        <v>1.30756918554322</v>
      </c>
      <c r="HD948" s="89" t="n">
        <v>0.302378073961101</v>
      </c>
      <c r="HE948" s="89" t="n">
        <v>1.00519111158212</v>
      </c>
      <c r="HF948" s="89" t="n">
        <v>0.0260621101842663</v>
      </c>
      <c r="HG948" s="89" t="n">
        <v>0.936508091925238</v>
      </c>
      <c r="HH948" s="89" t="n">
        <v>5.45346055866797</v>
      </c>
      <c r="HI948" s="79" t="n">
        <v>9081</v>
      </c>
      <c r="HJ948" s="79" t="n">
        <v>3034</v>
      </c>
      <c r="HK948" s="79" t="n">
        <v>6047</v>
      </c>
      <c r="HL948" s="3"/>
      <c r="HM948" s="3"/>
      <c r="HN948" s="3"/>
      <c r="HO948" s="3"/>
      <c r="HP948" s="3"/>
      <c r="HQ948" s="3"/>
      <c r="HR948" s="3"/>
      <c r="HS948" s="3"/>
      <c r="HT948" s="3"/>
      <c r="HU948" s="3"/>
      <c r="HV948" s="3"/>
      <c r="HW948" s="3"/>
      <c r="HX948" s="3"/>
      <c r="HY948" s="3"/>
      <c r="HZ948" s="3"/>
      <c r="IA948" s="3"/>
      <c r="IB948" s="3"/>
      <c r="IC948" s="3"/>
      <c r="ID948" s="3"/>
      <c r="IE948" s="3"/>
      <c r="IF948" s="3"/>
      <c r="IG948" s="3"/>
      <c r="IH948" s="3"/>
      <c r="II948" s="3"/>
      <c r="IJ948" s="3"/>
      <c r="IK948" s="3"/>
      <c r="IL948" s="3"/>
      <c r="IM948" s="3"/>
      <c r="IN948" s="3"/>
      <c r="IO948" s="3"/>
      <c r="IP948" s="3"/>
      <c r="IQ948" s="3"/>
      <c r="IR948" s="3"/>
      <c r="IS948" s="3"/>
    </row>
    <row r="949" s="69" customFormat="true" ht="12.75" hidden="false" customHeight="false" outlineLevel="0" collapsed="false">
      <c r="A949" s="70" t="n">
        <v>4312351</v>
      </c>
      <c r="B949" s="70" t="s">
        <v>1354</v>
      </c>
      <c r="C949" s="71" t="n">
        <f aca="false">FI949+FK949+FM949</f>
        <v>3</v>
      </c>
      <c r="D949" s="94" t="n">
        <v>-0.00771113550326674</v>
      </c>
      <c r="E949" s="94" t="n">
        <v>-0.0314935765370515</v>
      </c>
      <c r="F949" s="73" t="n">
        <v>0.92175329273474</v>
      </c>
      <c r="G949" s="74" t="n">
        <v>0.982599795291709</v>
      </c>
      <c r="H949" s="74" t="n">
        <v>1.03644219443008</v>
      </c>
      <c r="I949" s="75" t="n">
        <v>0.106399754659808</v>
      </c>
      <c r="J949" s="75" t="n">
        <v>0.0691828352924515</v>
      </c>
      <c r="K949" s="72" t="n">
        <v>0.13177771783113</v>
      </c>
      <c r="L949" s="76" t="n">
        <v>0.112644325542101</v>
      </c>
      <c r="M949" s="76" t="e">
        <f aca="false"/>
        <v>#DIV/0!</v>
      </c>
      <c r="N949" s="76" t="e">
        <f aca="false"/>
        <v>#DIV/0!</v>
      </c>
      <c r="O949" s="75" t="n">
        <v>0.914020635047589</v>
      </c>
      <c r="P949" s="75" t="n">
        <v>0.905428641611398</v>
      </c>
      <c r="Q949" s="75" t="n">
        <v>0.923804226918799</v>
      </c>
      <c r="R949" s="75" t="n">
        <v>0.932275132275132</v>
      </c>
      <c r="S949" s="75" t="n">
        <v>0.95947426067908</v>
      </c>
      <c r="T949" s="75" t="n">
        <v>0.533850150811034</v>
      </c>
      <c r="U949" s="75" t="n">
        <v>0</v>
      </c>
      <c r="V949" s="75" t="n">
        <v>0.000980141035760772</v>
      </c>
      <c r="W949" s="75" t="n">
        <v>0.000108904559528975</v>
      </c>
      <c r="X949" s="75" t="n">
        <v>0.00370275502398514</v>
      </c>
      <c r="Y949" s="75" t="n">
        <v>0.00141575927387667</v>
      </c>
      <c r="Z949" s="75" t="n">
        <v>0.00141575927387667</v>
      </c>
      <c r="AA949" s="75" t="n">
        <v>0.00315823222634027</v>
      </c>
      <c r="AB949" s="75" t="n">
        <v>0.0932223029568023</v>
      </c>
      <c r="AC949" s="75" t="n">
        <v>0.01274183346489</v>
      </c>
      <c r="AD949" s="75" t="n">
        <v>0.179692523222808</v>
      </c>
      <c r="AE949" s="75" t="n">
        <v>0.196572729949799</v>
      </c>
      <c r="AF949" s="75" t="n">
        <v>0.000871236476231798</v>
      </c>
      <c r="AG949" s="75" t="n">
        <v>0.0233055757392006</v>
      </c>
      <c r="AH949" s="75" t="n">
        <v>0.0791736147775646</v>
      </c>
      <c r="AI949" s="75" t="n">
        <v>0</v>
      </c>
      <c r="AJ949" s="75" t="n">
        <v>0</v>
      </c>
      <c r="AK949" s="75" t="n">
        <v>0.00577194165503566</v>
      </c>
      <c r="AL949" s="75" t="n">
        <v>0.00424727782163001</v>
      </c>
      <c r="AM949" s="75" t="n">
        <v>0</v>
      </c>
      <c r="AN949" s="75" t="n">
        <v>0.000653427357173848</v>
      </c>
      <c r="AO949" s="75" t="n">
        <v>0.000871236476231798</v>
      </c>
      <c r="AP949" s="75" t="n">
        <v>0.0530365204906107</v>
      </c>
      <c r="AQ949" s="75" t="n">
        <v>0.0426905873353581</v>
      </c>
      <c r="AR949" s="75" t="n">
        <v>0.00196028207152154</v>
      </c>
      <c r="AS949" s="75" t="n">
        <v>0</v>
      </c>
      <c r="AT949" s="75" t="n">
        <v>0.0407303052638365</v>
      </c>
      <c r="AU949" s="75" t="n">
        <v>0.204522762795414</v>
      </c>
      <c r="AV949" s="75" t="n">
        <v>0.17631648187741</v>
      </c>
      <c r="AW949" s="75" t="n">
        <v>0.0274439490013016</v>
      </c>
      <c r="AX949" s="75" t="n">
        <v>0.000653427357173848</v>
      </c>
      <c r="AY949" s="75" t="n">
        <v>0.000108904559528975</v>
      </c>
      <c r="AZ949" s="75" t="n">
        <v>0.429846296460863</v>
      </c>
      <c r="BA949" s="76" t="n">
        <v>0.170435635662845</v>
      </c>
      <c r="BB949" s="76" t="n">
        <v>0.259410660798018</v>
      </c>
      <c r="BC949" s="75" t="n">
        <v>0.00555413253597771</v>
      </c>
      <c r="BD949" s="75" t="n">
        <v>1.51791175071485</v>
      </c>
      <c r="BE949" s="75" t="n">
        <v>86.8949480481689</v>
      </c>
      <c r="BF949" s="77" t="n">
        <v>3947</v>
      </c>
      <c r="BG949" s="77" t="n">
        <v>1565</v>
      </c>
      <c r="BH949" s="77" t="n">
        <v>2382</v>
      </c>
      <c r="BI949" s="75" t="n">
        <v>0.00456544760306591</v>
      </c>
      <c r="BJ949" s="75" t="n">
        <v>0.0446247947840748</v>
      </c>
      <c r="BK949" s="75" t="n">
        <v>0.241819291681836</v>
      </c>
      <c r="BL949" s="75" t="n">
        <v>0.716731619709891</v>
      </c>
      <c r="BM949" s="75" t="n">
        <v>0.23131912597788</v>
      </c>
      <c r="BN949" s="75" t="n">
        <v>0.948050745687771</v>
      </c>
      <c r="BO949" s="75" t="n">
        <v>0.0521985432964662</v>
      </c>
      <c r="BP949" s="75" t="n">
        <v>1.00024928898424</v>
      </c>
      <c r="BQ949" s="75" t="n">
        <v>0</v>
      </c>
      <c r="BR949" s="75" t="n">
        <v>1.00024928898424</v>
      </c>
      <c r="BS949" s="75" t="n">
        <v>0</v>
      </c>
      <c r="BT949" s="75" t="n">
        <v>0</v>
      </c>
      <c r="BU949" s="75" t="n">
        <v>0</v>
      </c>
      <c r="BV949" s="75" t="n">
        <v>0</v>
      </c>
      <c r="BW949" s="78" t="n">
        <v>0.899109792284866</v>
      </c>
      <c r="BX949" s="75" t="n">
        <v>0.971518987341772</v>
      </c>
      <c r="BY949" s="79" t="n">
        <v>3551</v>
      </c>
      <c r="BZ949" s="79" t="n">
        <v>1622</v>
      </c>
      <c r="CA949" s="79" t="n">
        <v>195</v>
      </c>
      <c r="CB949" s="79" t="n">
        <v>1573</v>
      </c>
      <c r="CC949" s="79" t="n">
        <v>161</v>
      </c>
      <c r="CD949" s="79" t="n">
        <v>0</v>
      </c>
      <c r="CE949" s="79" t="n">
        <v>0</v>
      </c>
      <c r="CF949" s="79" t="n">
        <v>0</v>
      </c>
      <c r="CG949" s="79" t="n">
        <v>0</v>
      </c>
      <c r="CH949" s="79" t="n">
        <v>0</v>
      </c>
      <c r="CI949" s="79" t="n">
        <v>0</v>
      </c>
      <c r="CJ949" s="79" t="n">
        <v>3845</v>
      </c>
      <c r="CK949" s="76" t="n">
        <v>0.478958726733207</v>
      </c>
      <c r="CL949" s="76" t="n">
        <v>0.218775289991907</v>
      </c>
      <c r="CM949" s="76" t="n">
        <v>0.456772740073219</v>
      </c>
      <c r="CN949" s="76" t="n">
        <v>0.0263015915834907</v>
      </c>
      <c r="CO949" s="76" t="n">
        <v>0.0549141087017742</v>
      </c>
      <c r="CP949" s="76" t="n">
        <v>0.212166172106825</v>
      </c>
      <c r="CQ949" s="76" t="n">
        <v>0.442973810194312</v>
      </c>
      <c r="CR949" s="76" t="n">
        <v>0.0217156730509846</v>
      </c>
      <c r="CS949" s="76" t="n">
        <v>0.0453393410306956</v>
      </c>
      <c r="CT949" s="76" t="n">
        <v>0</v>
      </c>
      <c r="CU949" s="76" t="n">
        <v>0</v>
      </c>
      <c r="CV949" s="76" t="e">
        <f aca="false"/>
        <v>#DIV/0!</v>
      </c>
      <c r="CW949" s="76" t="n">
        <v>0</v>
      </c>
      <c r="CX949" s="76" t="e">
        <f aca="false"/>
        <v>#DIV/0!</v>
      </c>
      <c r="CY949" s="76" t="n">
        <v>0</v>
      </c>
      <c r="CZ949" s="76" t="e">
        <f aca="false"/>
        <v>#DIV/0!</v>
      </c>
      <c r="DA949" s="76" t="n">
        <v>0</v>
      </c>
      <c r="DB949" s="76" t="e">
        <f aca="false"/>
        <v>#DIV/0!</v>
      </c>
      <c r="DC949" s="76" t="n">
        <v>0</v>
      </c>
      <c r="DD949" s="76" t="e">
        <f aca="false"/>
        <v>#DIV/0!</v>
      </c>
      <c r="DE949" s="76" t="n">
        <v>0.518613434043701</v>
      </c>
      <c r="DF949" s="80" t="n">
        <v>1.02652795838752</v>
      </c>
      <c r="DG949" s="76" t="n">
        <v>0.40702210663199</v>
      </c>
      <c r="DH949" s="76" t="n">
        <v>0.619505851755527</v>
      </c>
      <c r="DI949" s="79" t="n">
        <v>977</v>
      </c>
      <c r="DJ949" s="79" t="n">
        <v>400</v>
      </c>
      <c r="DK949" s="79" t="n">
        <v>202</v>
      </c>
      <c r="DL949" s="79" t="n">
        <v>37</v>
      </c>
      <c r="DM949" s="79" t="n">
        <v>142</v>
      </c>
      <c r="DN949" s="79" t="n">
        <v>19</v>
      </c>
      <c r="DO949" s="79" t="n">
        <v>0</v>
      </c>
      <c r="DP949" s="79" t="n">
        <v>0</v>
      </c>
      <c r="DQ949" s="79" t="n">
        <v>0</v>
      </c>
      <c r="DR949" s="79" t="n">
        <v>0</v>
      </c>
      <c r="DS949" s="79" t="n">
        <v>0</v>
      </c>
      <c r="DT949" s="79" t="n">
        <v>0</v>
      </c>
      <c r="DU949" s="79" t="n">
        <v>570</v>
      </c>
      <c r="DV949" s="79" t="n">
        <v>303</v>
      </c>
      <c r="DW949" s="79" t="n">
        <v>103</v>
      </c>
      <c r="DX949" s="79" t="n">
        <v>164</v>
      </c>
      <c r="DY949" s="79" t="n">
        <v>0</v>
      </c>
      <c r="DZ949" s="79" t="n">
        <v>0</v>
      </c>
      <c r="EA949" s="79" t="n">
        <v>7</v>
      </c>
      <c r="EB949" s="79" t="n">
        <v>0</v>
      </c>
      <c r="EC949" s="73" t="n">
        <v>0.409416581371546</v>
      </c>
      <c r="ED949" s="73" t="n">
        <v>0.206755373592631</v>
      </c>
      <c r="EE949" s="73" t="n">
        <v>0.505</v>
      </c>
      <c r="EF949" s="73" t="n">
        <v>0.037871033776868</v>
      </c>
      <c r="EG949" s="73" t="n">
        <v>0.0925</v>
      </c>
      <c r="EH949" s="73" t="n">
        <v>0.145342886386899</v>
      </c>
      <c r="EI949" s="73" t="n">
        <v>0.355</v>
      </c>
      <c r="EJ949" s="73" t="n">
        <v>0.0194472876151484</v>
      </c>
      <c r="EK949" s="73" t="n">
        <v>0.0475</v>
      </c>
      <c r="EL949" s="73" t="n">
        <v>0</v>
      </c>
      <c r="EM949" s="73" t="n">
        <v>0</v>
      </c>
      <c r="EN949" s="73" t="e">
        <f aca="false"/>
        <v>#DIV/0!</v>
      </c>
      <c r="EO949" s="73" t="n">
        <v>0</v>
      </c>
      <c r="EP949" s="73" t="e">
        <f aca="false"/>
        <v>#DIV/0!</v>
      </c>
      <c r="EQ949" s="73" t="n">
        <v>0</v>
      </c>
      <c r="ER949" s="73" t="e">
        <f aca="false"/>
        <v>#DIV/0!</v>
      </c>
      <c r="ES949" s="73" t="n">
        <v>0</v>
      </c>
      <c r="ET949" s="73" t="e">
        <f aca="false"/>
        <v>#DIV/0!</v>
      </c>
      <c r="EU949" s="73" t="n">
        <v>0</v>
      </c>
      <c r="EV949" s="73" t="e">
        <f aca="false"/>
        <v>#DIV/0!</v>
      </c>
      <c r="EW949" s="73" t="n">
        <v>0.583418628454452</v>
      </c>
      <c r="EX949" s="73" t="n">
        <v>0.310133060388946</v>
      </c>
      <c r="EY949" s="73" t="n">
        <v>0.531578947368421</v>
      </c>
      <c r="EZ949" s="73" t="n">
        <v>0.105424769703173</v>
      </c>
      <c r="FA949" s="73" t="n">
        <v>0.180701754385965</v>
      </c>
      <c r="FB949" s="73" t="n">
        <v>0.167860798362334</v>
      </c>
      <c r="FC949" s="73" t="n">
        <v>0.287719298245614</v>
      </c>
      <c r="FD949" s="73" t="n">
        <v>0</v>
      </c>
      <c r="FE949" s="73" t="n">
        <v>0</v>
      </c>
      <c r="FF949" s="73" t="n">
        <v>0</v>
      </c>
      <c r="FG949" s="73" t="n">
        <v>0.00716479017400205</v>
      </c>
      <c r="FH949" s="81" t="n">
        <v>0.903298122494731</v>
      </c>
      <c r="FI949" s="82" t="n">
        <v>1</v>
      </c>
      <c r="FJ949" s="83" t="n">
        <v>0.650216116697352</v>
      </c>
      <c r="FK949" s="82" t="n">
        <v>1</v>
      </c>
      <c r="FL949" s="84" t="n">
        <v>0</v>
      </c>
      <c r="FM949" s="71" t="n">
        <v>1</v>
      </c>
      <c r="FN949" s="85" t="n">
        <v>8207.7</v>
      </c>
      <c r="FO949" s="86" t="n">
        <v>7414</v>
      </c>
      <c r="FP949" s="87" t="n">
        <v>9182.352</v>
      </c>
      <c r="FQ949" s="86" t="n">
        <v>14122</v>
      </c>
      <c r="FR949" s="88"/>
      <c r="FS949" s="89" t="n">
        <v>0.312229372169571</v>
      </c>
      <c r="FT949" s="89" t="n">
        <v>0</v>
      </c>
      <c r="FU949" s="89" t="n">
        <v>0</v>
      </c>
      <c r="FV949" s="89" t="n">
        <v>0</v>
      </c>
      <c r="FW949" s="89" t="n">
        <v>0</v>
      </c>
      <c r="FX949" s="89" t="n">
        <v>0</v>
      </c>
      <c r="FY949" s="89" t="n">
        <v>0</v>
      </c>
      <c r="FZ949" s="89" t="n">
        <v>0.000435618238115899</v>
      </c>
      <c r="GA949" s="89" t="n">
        <v>0.0166623976079331</v>
      </c>
      <c r="GB949" s="89" t="n">
        <v>0</v>
      </c>
      <c r="GC949" s="89" t="n">
        <v>0.162376698257701</v>
      </c>
      <c r="GD949" s="89" t="n">
        <v>0.110647032481438</v>
      </c>
      <c r="GE949" s="89" t="n">
        <v>0</v>
      </c>
      <c r="GF949" s="89" t="n">
        <v>0.00490070517880386</v>
      </c>
      <c r="GG949" s="89" t="n">
        <v>0</v>
      </c>
      <c r="GH949" s="89" t="n">
        <v>0</v>
      </c>
      <c r="GI949" s="89" t="n">
        <v>0</v>
      </c>
      <c r="GJ949" s="89" t="n">
        <v>0</v>
      </c>
      <c r="GK949" s="89" t="n">
        <v>0</v>
      </c>
      <c r="GL949" s="89" t="n">
        <v>0</v>
      </c>
      <c r="GM949" s="89" t="n">
        <v>0</v>
      </c>
      <c r="GN949" s="89" t="n">
        <v>0</v>
      </c>
      <c r="GO949" s="89" t="n">
        <v>0</v>
      </c>
      <c r="GP949" s="89" t="n">
        <v>0.000217809119057949</v>
      </c>
      <c r="GQ949" s="89" t="n">
        <v>0</v>
      </c>
      <c r="GR949" s="89" t="n">
        <v>0</v>
      </c>
      <c r="GS949" s="89" t="n">
        <v>0</v>
      </c>
      <c r="GT949" s="89" t="n">
        <v>0.92514423319864</v>
      </c>
      <c r="GU949" s="89" t="n">
        <v>0.260935324631423</v>
      </c>
      <c r="GV949" s="89" t="n">
        <v>0.00217809119057949</v>
      </c>
      <c r="GW949" s="89" t="n">
        <v>0.000401966729221446</v>
      </c>
      <c r="GX949" s="89" t="n">
        <v>0.0364830274422065</v>
      </c>
      <c r="GY949" s="89" t="n">
        <v>0.0228699575010847</v>
      </c>
      <c r="GZ949" s="89" t="n">
        <v>0</v>
      </c>
      <c r="HA949" s="90" t="n">
        <v>0.103258293735635</v>
      </c>
      <c r="HB949" s="90" t="n">
        <v>0.301992343573847</v>
      </c>
      <c r="HC949" s="89" t="n">
        <v>0.444766221116333</v>
      </c>
      <c r="HD949" s="89" t="n">
        <v>0.170435635662845</v>
      </c>
      <c r="HE949" s="89" t="n">
        <v>0.274330585453487</v>
      </c>
      <c r="HF949" s="89" t="n">
        <v>0.00185137751199257</v>
      </c>
      <c r="HG949" s="89" t="n">
        <v>1.19239602228274</v>
      </c>
      <c r="HH949" s="89" t="n">
        <v>85.4532694891244</v>
      </c>
      <c r="HI949" s="79" t="n">
        <v>4084</v>
      </c>
      <c r="HJ949" s="79" t="n">
        <v>1659</v>
      </c>
      <c r="HK949" s="79" t="n">
        <v>2425</v>
      </c>
      <c r="HL949" s="3"/>
      <c r="HM949" s="3"/>
      <c r="HN949" s="3"/>
      <c r="HO949" s="3"/>
      <c r="HP949" s="3"/>
      <c r="HQ949" s="3"/>
      <c r="HR949" s="3"/>
      <c r="HS949" s="3"/>
      <c r="HT949" s="3"/>
      <c r="HU949" s="3"/>
      <c r="HV949" s="3"/>
      <c r="HW949" s="3"/>
      <c r="HX949" s="3"/>
      <c r="HY949" s="3"/>
      <c r="HZ949" s="3"/>
      <c r="IA949" s="3"/>
      <c r="IB949" s="3"/>
      <c r="IC949" s="3"/>
      <c r="ID949" s="3"/>
      <c r="IE949" s="3"/>
      <c r="IF949" s="3"/>
      <c r="IG949" s="3"/>
      <c r="IH949" s="3"/>
      <c r="II949" s="3"/>
      <c r="IJ949" s="3"/>
      <c r="IK949" s="3"/>
      <c r="IL949" s="3"/>
      <c r="IM949" s="3"/>
      <c r="IN949" s="3"/>
      <c r="IO949" s="3"/>
      <c r="IP949" s="3"/>
      <c r="IQ949" s="3"/>
      <c r="IR949" s="3"/>
      <c r="IS949" s="3"/>
    </row>
    <row r="950" s="69" customFormat="true" ht="12.75" hidden="false" customHeight="false" outlineLevel="0" collapsed="false">
      <c r="A950" s="70" t="n">
        <v>4312377</v>
      </c>
      <c r="B950" s="70" t="s">
        <v>1355</v>
      </c>
      <c r="C950" s="71" t="n">
        <f aca="false">FI950+FK950+FM950</f>
        <v>3</v>
      </c>
      <c r="D950" s="94" t="n">
        <v>-0.000511575419199772</v>
      </c>
      <c r="E950" s="94" t="n">
        <v>0.00234415476655214</v>
      </c>
      <c r="F950" s="73" t="n">
        <v>0.327367594254937</v>
      </c>
      <c r="G950" s="74" t="n">
        <v>0.753218884120172</v>
      </c>
      <c r="H950" s="74" t="n">
        <v>1.51913226220891</v>
      </c>
      <c r="I950" s="75" t="n">
        <v>0.155558561389083</v>
      </c>
      <c r="J950" s="75" t="n">
        <v>0.130722621184919</v>
      </c>
      <c r="K950" s="72" t="n">
        <v>0.0664385514684916</v>
      </c>
      <c r="L950" s="76" t="n">
        <v>0.0591962647990662</v>
      </c>
      <c r="M950" s="76" t="n">
        <v>0.165270575721314</v>
      </c>
      <c r="N950" s="76" t="n">
        <v>-0.106074310922247</v>
      </c>
      <c r="O950" s="75" t="n">
        <v>0.263797184502305</v>
      </c>
      <c r="P950" s="75" t="n">
        <v>0.229394240317776</v>
      </c>
      <c r="Q950" s="75" t="n">
        <v>0.80515117581187</v>
      </c>
      <c r="R950" s="75" t="n">
        <v>0.835649546827795</v>
      </c>
      <c r="S950" s="75" t="n">
        <v>0.871900826446281</v>
      </c>
      <c r="T950" s="75" t="n">
        <v>0.248426354905055</v>
      </c>
      <c r="U950" s="75" t="n">
        <v>0</v>
      </c>
      <c r="V950" s="75" t="n">
        <v>0.0652277744537057</v>
      </c>
      <c r="W950" s="75" t="n">
        <v>0</v>
      </c>
      <c r="X950" s="75" t="n">
        <v>0.0206298693000973</v>
      </c>
      <c r="Y950" s="75" t="n">
        <v>0</v>
      </c>
      <c r="Z950" s="75" t="n">
        <v>0.00126850329029725</v>
      </c>
      <c r="AA950" s="75" t="n">
        <v>0.0331813755409332</v>
      </c>
      <c r="AB950" s="75" t="n">
        <v>0</v>
      </c>
      <c r="AC950" s="75" t="n">
        <v>0.00353845654661863</v>
      </c>
      <c r="AD950" s="75" t="n">
        <v>0.0622234245556333</v>
      </c>
      <c r="AE950" s="75" t="n">
        <v>0.0427285318836967</v>
      </c>
      <c r="AF950" s="75" t="n">
        <v>0.00100144996602414</v>
      </c>
      <c r="AG950" s="75" t="n">
        <v>0.0158896727942497</v>
      </c>
      <c r="AH950" s="75" t="n">
        <v>1.38714172960557</v>
      </c>
      <c r="AI950" s="75" t="n">
        <v>0</v>
      </c>
      <c r="AJ950" s="75" t="n">
        <v>0</v>
      </c>
      <c r="AK950" s="75" t="n">
        <v>0</v>
      </c>
      <c r="AL950" s="75" t="n">
        <v>0.00247024324952621</v>
      </c>
      <c r="AM950" s="75" t="n">
        <v>1.00298552263871</v>
      </c>
      <c r="AN950" s="75" t="n">
        <v>0.0116835829369483</v>
      </c>
      <c r="AO950" s="75" t="n">
        <v>0.000801159972819313</v>
      </c>
      <c r="AP950" s="75" t="n">
        <v>0.36519542094347</v>
      </c>
      <c r="AQ950" s="75" t="n">
        <v>0.00774454640392002</v>
      </c>
      <c r="AR950" s="75" t="n">
        <v>0.000734396641751037</v>
      </c>
      <c r="AS950" s="75" t="n">
        <v>0</v>
      </c>
      <c r="AT950" s="75" t="n">
        <v>0.00701014976216899</v>
      </c>
      <c r="AU950" s="75" t="n">
        <v>0.0542118248274402</v>
      </c>
      <c r="AV950" s="75" t="n">
        <v>0.0289085223525635</v>
      </c>
      <c r="AW950" s="75" t="n">
        <v>0.0107488963019924</v>
      </c>
      <c r="AX950" s="75" t="n">
        <v>0.0143541161796794</v>
      </c>
      <c r="AY950" s="75" t="n">
        <v>0.000200289993204828</v>
      </c>
      <c r="AZ950" s="75" t="n">
        <v>0.969937673759915</v>
      </c>
      <c r="BA950" s="76" t="n">
        <v>0.0247024324952621</v>
      </c>
      <c r="BB950" s="76" t="n">
        <v>0.945235241264652</v>
      </c>
      <c r="BC950" s="75" t="n">
        <v>0.047401965058476</v>
      </c>
      <c r="BD950" s="75" t="n">
        <v>0.0671639110546857</v>
      </c>
      <c r="BE950" s="75" t="n">
        <v>0.0994773632917313</v>
      </c>
      <c r="BF950" s="77" t="n">
        <v>14528</v>
      </c>
      <c r="BG950" s="77" t="n">
        <v>370</v>
      </c>
      <c r="BH950" s="77" t="n">
        <v>14158</v>
      </c>
      <c r="BI950" s="75" t="n">
        <v>0.00688538147253524</v>
      </c>
      <c r="BJ950" s="75" t="n">
        <v>0.0248494533288227</v>
      </c>
      <c r="BK950" s="75" t="n">
        <v>0.0799392736881041</v>
      </c>
      <c r="BL950" s="75" t="n">
        <v>0.266879678592581</v>
      </c>
      <c r="BM950" s="75" t="n">
        <v>0.228942115768463</v>
      </c>
      <c r="BN950" s="75" t="n">
        <v>0.495821794361044</v>
      </c>
      <c r="BO950" s="75" t="n">
        <v>0.19546621043627</v>
      </c>
      <c r="BP950" s="75" t="n">
        <v>0.691288004797314</v>
      </c>
      <c r="BQ950" s="75" t="n">
        <v>0.176390076988879</v>
      </c>
      <c r="BR950" s="75" t="n">
        <v>0.867678081786194</v>
      </c>
      <c r="BS950" s="75" t="n">
        <v>0.0935272312517822</v>
      </c>
      <c r="BT950" s="75" t="n">
        <v>0.0387910617797502</v>
      </c>
      <c r="BU950" s="75" t="n">
        <v>0</v>
      </c>
      <c r="BV950" s="75" t="n">
        <v>0.132318293031532</v>
      </c>
      <c r="BW950" s="78" t="n">
        <v>0.491830391513873</v>
      </c>
      <c r="BX950" s="75" t="n">
        <v>0.860284605433376</v>
      </c>
      <c r="BY950" s="79" t="n">
        <v>5997</v>
      </c>
      <c r="BZ950" s="79" t="n">
        <v>4319</v>
      </c>
      <c r="CA950" s="79" t="n">
        <v>0</v>
      </c>
      <c r="CB950" s="79" t="n">
        <v>0</v>
      </c>
      <c r="CC950" s="79" t="n">
        <v>1059</v>
      </c>
      <c r="CD950" s="79" t="n">
        <v>7521</v>
      </c>
      <c r="CE950" s="79" t="n">
        <v>0</v>
      </c>
      <c r="CF950" s="79" t="n">
        <v>5622</v>
      </c>
      <c r="CG950" s="79" t="n">
        <v>1796</v>
      </c>
      <c r="CH950" s="79" t="n">
        <v>0</v>
      </c>
      <c r="CI950" s="79" t="n">
        <v>104</v>
      </c>
      <c r="CJ950" s="79" t="n">
        <v>20365</v>
      </c>
      <c r="CK950" s="76" t="n">
        <v>0.171000855431993</v>
      </c>
      <c r="CL950" s="76" t="n">
        <v>0.12315369261477</v>
      </c>
      <c r="CM950" s="76" t="n">
        <v>0.720193430048358</v>
      </c>
      <c r="CN950" s="76" t="n">
        <v>0</v>
      </c>
      <c r="CO950" s="76" t="n">
        <v>0</v>
      </c>
      <c r="CP950" s="76" t="n">
        <v>0</v>
      </c>
      <c r="CQ950" s="76" t="n">
        <v>0</v>
      </c>
      <c r="CR950" s="76" t="n">
        <v>0.030196749358426</v>
      </c>
      <c r="CS950" s="76" t="n">
        <v>0.176588294147074</v>
      </c>
      <c r="CT950" s="76" t="n">
        <v>0.214456800684346</v>
      </c>
      <c r="CU950" s="76" t="n">
        <v>0</v>
      </c>
      <c r="CV950" s="76" t="n">
        <v>0</v>
      </c>
      <c r="CW950" s="76" t="n">
        <v>0.160307955517536</v>
      </c>
      <c r="CX950" s="76" t="n">
        <v>0.747506980454727</v>
      </c>
      <c r="CY950" s="76" t="n">
        <v>0.0512118619903051</v>
      </c>
      <c r="CZ950" s="76" t="n">
        <v>0.238798032176572</v>
      </c>
      <c r="DA950" s="76" t="n">
        <v>0</v>
      </c>
      <c r="DB950" s="76" t="n">
        <v>0</v>
      </c>
      <c r="DC950" s="76" t="n">
        <v>0.00296549757627602</v>
      </c>
      <c r="DD950" s="76" t="n">
        <v>0.0138279484111155</v>
      </c>
      <c r="DE950" s="76" t="n">
        <v>0.580695751354434</v>
      </c>
      <c r="DF950" s="80" t="n">
        <v>0.713380800392831</v>
      </c>
      <c r="DG950" s="76" t="n">
        <v>0.0181684262214584</v>
      </c>
      <c r="DH950" s="76" t="n">
        <v>0.695212374171373</v>
      </c>
      <c r="DI950" s="79" t="n">
        <v>2330</v>
      </c>
      <c r="DJ950" s="79" t="n">
        <v>355</v>
      </c>
      <c r="DK950" s="79" t="n">
        <v>263</v>
      </c>
      <c r="DL950" s="79" t="n">
        <v>0</v>
      </c>
      <c r="DM950" s="79" t="n">
        <v>9</v>
      </c>
      <c r="DN950" s="79" t="n">
        <v>83</v>
      </c>
      <c r="DO950" s="79" t="n">
        <v>1243</v>
      </c>
      <c r="DP950" s="79" t="n">
        <v>0</v>
      </c>
      <c r="DQ950" s="79" t="n">
        <v>587</v>
      </c>
      <c r="DR950" s="79" t="n">
        <v>586</v>
      </c>
      <c r="DS950" s="79" t="n">
        <v>0</v>
      </c>
      <c r="DT950" s="79" t="n">
        <v>70</v>
      </c>
      <c r="DU950" s="79" t="n">
        <v>639</v>
      </c>
      <c r="DV950" s="79" t="n">
        <v>533</v>
      </c>
      <c r="DW950" s="79" t="n">
        <v>49</v>
      </c>
      <c r="DX950" s="79" t="n">
        <v>27</v>
      </c>
      <c r="DY950" s="79" t="n">
        <v>30</v>
      </c>
      <c r="DZ950" s="79" t="n">
        <v>47</v>
      </c>
      <c r="EA950" s="79" t="n">
        <v>45</v>
      </c>
      <c r="EB950" s="79" t="n">
        <v>1</v>
      </c>
      <c r="EC950" s="73" t="n">
        <v>0.152360515021459</v>
      </c>
      <c r="ED950" s="73" t="n">
        <v>0.112875536480687</v>
      </c>
      <c r="EE950" s="73" t="n">
        <v>0.740845070422535</v>
      </c>
      <c r="EF950" s="73" t="n">
        <v>0</v>
      </c>
      <c r="EG950" s="73" t="n">
        <v>0</v>
      </c>
      <c r="EH950" s="73" t="n">
        <v>0.00386266094420601</v>
      </c>
      <c r="EI950" s="73" t="n">
        <v>0.0253521126760563</v>
      </c>
      <c r="EJ950" s="73" t="n">
        <v>0.0356223175965665</v>
      </c>
      <c r="EK950" s="73" t="n">
        <v>0.233802816901408</v>
      </c>
      <c r="EL950" s="73" t="n">
        <v>0.533476394849785</v>
      </c>
      <c r="EM950" s="73" t="n">
        <v>0</v>
      </c>
      <c r="EN950" s="73" t="n">
        <v>0</v>
      </c>
      <c r="EO950" s="73" t="n">
        <v>0.251931330472103</v>
      </c>
      <c r="EP950" s="73" t="n">
        <v>0.472244569589702</v>
      </c>
      <c r="EQ950" s="73" t="n">
        <v>0.251502145922747</v>
      </c>
      <c r="ER950" s="73" t="n">
        <v>0.471440064360418</v>
      </c>
      <c r="ES950" s="73" t="n">
        <v>0</v>
      </c>
      <c r="ET950" s="73" t="n">
        <v>0</v>
      </c>
      <c r="EU950" s="73" t="n">
        <v>0.0300429184549356</v>
      </c>
      <c r="EV950" s="73" t="n">
        <v>0.0563153660498793</v>
      </c>
      <c r="EW950" s="73" t="n">
        <v>0.274248927038627</v>
      </c>
      <c r="EX950" s="73" t="n">
        <v>0.228755364806867</v>
      </c>
      <c r="EY950" s="73" t="n">
        <v>0.834115805946792</v>
      </c>
      <c r="EZ950" s="73" t="n">
        <v>0.0210300429184549</v>
      </c>
      <c r="FA950" s="73" t="n">
        <v>0.0766823161189358</v>
      </c>
      <c r="FB950" s="73" t="n">
        <v>0.011587982832618</v>
      </c>
      <c r="FC950" s="73" t="n">
        <v>0.0422535211267606</v>
      </c>
      <c r="FD950" s="73" t="n">
        <v>0.0128755364806867</v>
      </c>
      <c r="FE950" s="73" t="n">
        <v>0.0469483568075117</v>
      </c>
      <c r="FF950" s="73" t="n">
        <v>0.0201716738197425</v>
      </c>
      <c r="FG950" s="73" t="n">
        <v>0.01931330472103</v>
      </c>
      <c r="FH950" s="81" t="n">
        <v>0.637937934296213</v>
      </c>
      <c r="FI950" s="82" t="n">
        <v>1</v>
      </c>
      <c r="FJ950" s="83" t="n">
        <v>0.840343469479354</v>
      </c>
      <c r="FK950" s="82" t="n">
        <v>1</v>
      </c>
      <c r="FL950" s="84" t="n">
        <v>0.000429184549356223</v>
      </c>
      <c r="FM950" s="71" t="n">
        <v>1</v>
      </c>
      <c r="FN950" s="85" t="n">
        <v>54974</v>
      </c>
      <c r="FO950" s="86" t="n">
        <v>35070</v>
      </c>
      <c r="FP950" s="87" t="n">
        <v>14978.282</v>
      </c>
      <c r="FQ950" s="86" t="n">
        <v>17824</v>
      </c>
      <c r="FR950" s="88"/>
      <c r="FS950" s="89" t="n">
        <v>0.166641274346417</v>
      </c>
      <c r="FT950" s="89" t="n">
        <v>0</v>
      </c>
      <c r="FU950" s="89" t="n">
        <v>0</v>
      </c>
      <c r="FV950" s="89" t="n">
        <v>0</v>
      </c>
      <c r="FW950" s="89" t="n">
        <v>0</v>
      </c>
      <c r="FX950" s="89" t="n">
        <v>0</v>
      </c>
      <c r="FY950" s="89" t="n">
        <v>0</v>
      </c>
      <c r="FZ950" s="89" t="n">
        <v>0.0310449489467484</v>
      </c>
      <c r="GA950" s="89" t="n">
        <v>0</v>
      </c>
      <c r="GB950" s="89" t="n">
        <v>0</v>
      </c>
      <c r="GC950" s="89" t="n">
        <v>0.0834541638353451</v>
      </c>
      <c r="GD950" s="89" t="n">
        <v>0.0209636859554387</v>
      </c>
      <c r="GE950" s="89" t="n">
        <v>0</v>
      </c>
      <c r="GF950" s="89" t="n">
        <v>0.0212975026107801</v>
      </c>
      <c r="GG950" s="89" t="n">
        <v>0</v>
      </c>
      <c r="GH950" s="89" t="n">
        <v>0</v>
      </c>
      <c r="GI950" s="89" t="n">
        <v>0</v>
      </c>
      <c r="GJ950" s="89" t="n">
        <v>0</v>
      </c>
      <c r="GK950" s="89" t="n">
        <v>0</v>
      </c>
      <c r="GL950" s="89" t="n">
        <v>0</v>
      </c>
      <c r="GM950" s="89" t="n">
        <v>0</v>
      </c>
      <c r="GN950" s="89" t="n">
        <v>0</v>
      </c>
      <c r="GO950" s="89" t="n">
        <v>0</v>
      </c>
      <c r="GP950" s="89" t="n">
        <v>0.0115500562748118</v>
      </c>
      <c r="GQ950" s="89" t="n">
        <v>0.00547459314759864</v>
      </c>
      <c r="GR950" s="89" t="n">
        <v>0</v>
      </c>
      <c r="GS950" s="89" t="n">
        <v>0.00600869979614485</v>
      </c>
      <c r="GT950" s="89" t="n">
        <v>0.0954715634276348</v>
      </c>
      <c r="GU950" s="89" t="n">
        <v>0.0228998225564187</v>
      </c>
      <c r="GV950" s="89" t="n">
        <v>0.00153555661457035</v>
      </c>
      <c r="GW950" s="89" t="n">
        <v>0.00141324619205327</v>
      </c>
      <c r="GX950" s="89" t="n">
        <v>0.0990100199742534</v>
      </c>
      <c r="GY950" s="89" t="n">
        <v>0.0986094399878437</v>
      </c>
      <c r="GZ950" s="89" t="n">
        <v>0.000400579986409656</v>
      </c>
      <c r="HA950" s="90" t="n">
        <v>0.0154446284293486</v>
      </c>
      <c r="HB950" s="90" t="n">
        <v>6.67633310682761E-005</v>
      </c>
      <c r="HC950" s="89" t="n">
        <v>0.952579207682163</v>
      </c>
      <c r="HD950" s="89" t="n">
        <v>0.0247024324952621</v>
      </c>
      <c r="HE950" s="89" t="n">
        <v>0.927876775186901</v>
      </c>
      <c r="HF950" s="89" t="n">
        <v>0.0404585786273753</v>
      </c>
      <c r="HG950" s="89" t="n">
        <v>0.122110132523877</v>
      </c>
      <c r="HH950" s="89" t="n">
        <v>0.726585332016048</v>
      </c>
      <c r="HI950" s="79" t="n">
        <v>14268</v>
      </c>
      <c r="HJ950" s="79" t="n">
        <v>463</v>
      </c>
      <c r="HK950" s="79" t="n">
        <v>13805</v>
      </c>
      <c r="HL950" s="3"/>
      <c r="HM950" s="3"/>
      <c r="HN950" s="3"/>
      <c r="HO950" s="3"/>
      <c r="HP950" s="3"/>
      <c r="HQ950" s="3"/>
      <c r="HR950" s="3"/>
      <c r="HS950" s="3"/>
      <c r="HT950" s="3"/>
      <c r="HU950" s="3"/>
      <c r="HV950" s="3"/>
      <c r="HW950" s="3"/>
      <c r="HX950" s="3"/>
      <c r="HY950" s="3"/>
      <c r="HZ950" s="3"/>
      <c r="IA950" s="3"/>
      <c r="IB950" s="3"/>
      <c r="IC950" s="3"/>
      <c r="ID950" s="3"/>
      <c r="IE950" s="3"/>
      <c r="IF950" s="3"/>
      <c r="IG950" s="3"/>
      <c r="IH950" s="3"/>
      <c r="II950" s="3"/>
      <c r="IJ950" s="3"/>
      <c r="IK950" s="3"/>
      <c r="IL950" s="3"/>
      <c r="IM950" s="3"/>
      <c r="IN950" s="3"/>
      <c r="IO950" s="3"/>
      <c r="IP950" s="3"/>
      <c r="IQ950" s="3"/>
      <c r="IR950" s="3"/>
      <c r="IS950" s="3"/>
    </row>
    <row r="951" s="69" customFormat="true" ht="12.75" hidden="false" customHeight="false" outlineLevel="0" collapsed="false">
      <c r="A951" s="70" t="n">
        <v>4312385</v>
      </c>
      <c r="B951" s="70" t="s">
        <v>1356</v>
      </c>
      <c r="C951" s="71" t="n">
        <f aca="false">FI951+FK951+FM951</f>
        <v>3</v>
      </c>
      <c r="D951" s="94" t="n">
        <v>-0.000369982446494332</v>
      </c>
      <c r="E951" s="94" t="n">
        <v>-0.0125206099487152</v>
      </c>
      <c r="F951" s="73" t="n">
        <v>0.897668100520715</v>
      </c>
      <c r="G951" s="74" t="n">
        <v>1</v>
      </c>
      <c r="H951" s="74" t="n">
        <v>1</v>
      </c>
      <c r="I951" s="75" t="n">
        <v>0.167542462823954</v>
      </c>
      <c r="J951" s="75" t="n">
        <v>0.114738510301109</v>
      </c>
      <c r="K951" s="72" t="n">
        <v>0.425524769101595</v>
      </c>
      <c r="L951" s="76" t="n">
        <v>0.222222222222222</v>
      </c>
      <c r="M951" s="76" t="n">
        <v>0.432596291012839</v>
      </c>
      <c r="N951" s="76" t="n">
        <v>-0.210374068790617</v>
      </c>
      <c r="O951" s="75" t="n">
        <v>0.897876594934298</v>
      </c>
      <c r="P951" s="75" t="n">
        <v>0.898147245246221</v>
      </c>
      <c r="Q951" s="75" t="n">
        <v>0.884615384615385</v>
      </c>
      <c r="R951" s="75" t="n">
        <v>0.858772406300923</v>
      </c>
      <c r="S951" s="75" t="n">
        <v>0.900305810397554</v>
      </c>
      <c r="T951" s="75" t="n">
        <v>0.0867465316594426</v>
      </c>
      <c r="U951" s="75" t="n">
        <v>0</v>
      </c>
      <c r="V951" s="75" t="n">
        <v>0.00482659817922204</v>
      </c>
      <c r="W951" s="75" t="n">
        <v>0</v>
      </c>
      <c r="X951" s="75" t="n">
        <v>0.00383483143006682</v>
      </c>
      <c r="Y951" s="75" t="n">
        <v>0.0109094342407073</v>
      </c>
      <c r="Z951" s="75" t="n">
        <v>0.00985154970827512</v>
      </c>
      <c r="AA951" s="75" t="n">
        <v>0.00337200694712772</v>
      </c>
      <c r="AB951" s="75" t="n">
        <v>0</v>
      </c>
      <c r="AC951" s="75" t="n">
        <v>0.0167939169523616</v>
      </c>
      <c r="AD951" s="75" t="n">
        <v>0.0118350832065855</v>
      </c>
      <c r="AE951" s="75" t="n">
        <v>0</v>
      </c>
      <c r="AF951" s="75" t="n">
        <v>0.0104466097577682</v>
      </c>
      <c r="AG951" s="75" t="n">
        <v>6.61177832770142E-005</v>
      </c>
      <c r="AH951" s="75" t="n">
        <v>1.41029231729871</v>
      </c>
      <c r="AI951" s="75" t="n">
        <v>0.000991766749155213</v>
      </c>
      <c r="AJ951" s="75" t="n">
        <v>0</v>
      </c>
      <c r="AK951" s="75" t="n">
        <v>0.000396706699662085</v>
      </c>
      <c r="AL951" s="75" t="n">
        <v>0.0222155751810768</v>
      </c>
      <c r="AM951" s="75" t="n">
        <v>0.00271082911435758</v>
      </c>
      <c r="AN951" s="75" t="n">
        <v>0.00621507162803934</v>
      </c>
      <c r="AO951" s="75" t="n">
        <v>0.0165294458192536</v>
      </c>
      <c r="AP951" s="75" t="n">
        <v>1.34027358480836</v>
      </c>
      <c r="AQ951" s="75" t="n">
        <v>0.00555389379526919</v>
      </c>
      <c r="AR951" s="75" t="n">
        <v>0.00469436261266801</v>
      </c>
      <c r="AS951" s="75" t="n">
        <v>0</v>
      </c>
      <c r="AT951" s="75" t="n">
        <v>0.000859531182601185</v>
      </c>
      <c r="AU951" s="75" t="n">
        <v>0.0508445753400239</v>
      </c>
      <c r="AV951" s="75" t="n">
        <v>0.0363647808023578</v>
      </c>
      <c r="AW951" s="75" t="n">
        <v>0.0107771986741533</v>
      </c>
      <c r="AX951" s="75" t="n">
        <v>0.00297530024746564</v>
      </c>
      <c r="AY951" s="75" t="n">
        <v>0</v>
      </c>
      <c r="AZ951" s="75" t="n">
        <v>0.0759693329852893</v>
      </c>
      <c r="BA951" s="76" t="n">
        <v>0.0368937230685739</v>
      </c>
      <c r="BB951" s="76" t="n">
        <v>0.0390756099167154</v>
      </c>
      <c r="BC951" s="75" t="n">
        <v>0.00198353349831043</v>
      </c>
      <c r="BD951" s="75" t="n">
        <v>0.0586464737667116</v>
      </c>
      <c r="BE951" s="75" t="n">
        <v>4.00111765500852</v>
      </c>
      <c r="BF951" s="77" t="n">
        <v>1149</v>
      </c>
      <c r="BG951" s="77" t="n">
        <v>558</v>
      </c>
      <c r="BH951" s="77" t="n">
        <v>591</v>
      </c>
      <c r="BI951" s="75" t="n">
        <v>0.0617968094038623</v>
      </c>
      <c r="BJ951" s="75" t="n">
        <v>0.286985726280437</v>
      </c>
      <c r="BK951" s="75" t="n">
        <v>0.689168765743073</v>
      </c>
      <c r="BL951" s="75" t="n">
        <v>0.982031905961377</v>
      </c>
      <c r="BM951" s="75" t="n">
        <v>0.017968094038623</v>
      </c>
      <c r="BN951" s="75" t="n">
        <v>1</v>
      </c>
      <c r="BO951" s="75" t="n">
        <v>0</v>
      </c>
      <c r="BP951" s="75" t="n">
        <v>1</v>
      </c>
      <c r="BQ951" s="75" t="n">
        <v>0</v>
      </c>
      <c r="BR951" s="75" t="n">
        <v>1</v>
      </c>
      <c r="BS951" s="75" t="n">
        <v>0</v>
      </c>
      <c r="BT951" s="75" t="n">
        <v>0</v>
      </c>
      <c r="BU951" s="75" t="n">
        <v>0</v>
      </c>
      <c r="BV951" s="75" t="n">
        <v>0</v>
      </c>
      <c r="BW951" s="78" t="n">
        <v>0.869689336691856</v>
      </c>
      <c r="BX951" s="75" t="n">
        <v>0.888495575221239</v>
      </c>
      <c r="BY951" s="79" t="n">
        <v>72</v>
      </c>
      <c r="BZ951" s="79" t="n">
        <v>36</v>
      </c>
      <c r="CA951" s="79" t="n">
        <v>0</v>
      </c>
      <c r="CB951" s="79" t="n">
        <v>0</v>
      </c>
      <c r="CC951" s="79" t="n">
        <v>0</v>
      </c>
      <c r="CD951" s="79" t="n">
        <v>5608</v>
      </c>
      <c r="CE951" s="79" t="n">
        <v>0</v>
      </c>
      <c r="CF951" s="79" t="n">
        <v>5556</v>
      </c>
      <c r="CG951" s="79" t="n">
        <v>0</v>
      </c>
      <c r="CH951" s="79" t="n">
        <v>0</v>
      </c>
      <c r="CI951" s="79" t="n">
        <v>28</v>
      </c>
      <c r="CJ951" s="79" t="n">
        <v>134</v>
      </c>
      <c r="CK951" s="76" t="n">
        <v>0.0120906801007557</v>
      </c>
      <c r="CL951" s="76" t="n">
        <v>0.00604534005037783</v>
      </c>
      <c r="CM951" s="76" t="n">
        <v>0.5</v>
      </c>
      <c r="CN951" s="76" t="n">
        <v>0</v>
      </c>
      <c r="CO951" s="76" t="n">
        <v>0</v>
      </c>
      <c r="CP951" s="76" t="n">
        <v>0</v>
      </c>
      <c r="CQ951" s="76" t="n">
        <v>0</v>
      </c>
      <c r="CR951" s="76" t="n">
        <v>0</v>
      </c>
      <c r="CS951" s="76" t="n">
        <v>0</v>
      </c>
      <c r="CT951" s="76" t="n">
        <v>0.941729638958858</v>
      </c>
      <c r="CU951" s="76" t="n">
        <v>0</v>
      </c>
      <c r="CV951" s="76" t="n">
        <v>0</v>
      </c>
      <c r="CW951" s="76" t="n">
        <v>0.932997481108312</v>
      </c>
      <c r="CX951" s="76" t="n">
        <v>0.990727532097004</v>
      </c>
      <c r="CY951" s="76" t="n">
        <v>0</v>
      </c>
      <c r="CZ951" s="76" t="n">
        <v>0</v>
      </c>
      <c r="DA951" s="76" t="n">
        <v>0</v>
      </c>
      <c r="DB951" s="76" t="n">
        <v>0</v>
      </c>
      <c r="DC951" s="76" t="n">
        <v>0.00470193115029387</v>
      </c>
      <c r="DD951" s="76" t="n">
        <v>0.00499286733238231</v>
      </c>
      <c r="DE951" s="76" t="n">
        <v>0.0225020990764064</v>
      </c>
      <c r="DF951" s="80" t="n">
        <v>8.57462686567164</v>
      </c>
      <c r="DG951" s="76" t="n">
        <v>4.16417910447761</v>
      </c>
      <c r="DH951" s="76" t="n">
        <v>4.41044776119403</v>
      </c>
      <c r="DI951" s="79" t="n">
        <v>2534</v>
      </c>
      <c r="DJ951" s="79" t="n">
        <v>16</v>
      </c>
      <c r="DK951" s="79" t="n">
        <v>9</v>
      </c>
      <c r="DL951" s="79" t="n">
        <v>0</v>
      </c>
      <c r="DM951" s="79" t="n">
        <v>0</v>
      </c>
      <c r="DN951" s="79" t="n">
        <v>7</v>
      </c>
      <c r="DO951" s="79" t="n">
        <v>2426</v>
      </c>
      <c r="DP951" s="79" t="n">
        <v>6</v>
      </c>
      <c r="DQ951" s="79" t="n">
        <v>2411</v>
      </c>
      <c r="DR951" s="79" t="n">
        <v>0</v>
      </c>
      <c r="DS951" s="79" t="n">
        <v>0</v>
      </c>
      <c r="DT951" s="79" t="n">
        <v>9</v>
      </c>
      <c r="DU951" s="79" t="n">
        <v>46</v>
      </c>
      <c r="DV951" s="79" t="n">
        <v>25</v>
      </c>
      <c r="DW951" s="79" t="n">
        <v>9</v>
      </c>
      <c r="DX951" s="79" t="n">
        <v>5</v>
      </c>
      <c r="DY951" s="79" t="n">
        <v>7</v>
      </c>
      <c r="DZ951" s="79" t="n">
        <v>14</v>
      </c>
      <c r="EA951" s="79" t="n">
        <v>33</v>
      </c>
      <c r="EB951" s="79" t="n">
        <v>-1</v>
      </c>
      <c r="EC951" s="73" t="n">
        <v>0.00631412786108919</v>
      </c>
      <c r="ED951" s="73" t="n">
        <v>0.00355169692186267</v>
      </c>
      <c r="EE951" s="73" t="n">
        <v>0.5625</v>
      </c>
      <c r="EF951" s="73" t="n">
        <v>0</v>
      </c>
      <c r="EG951" s="73" t="n">
        <v>0</v>
      </c>
      <c r="EH951" s="73" t="n">
        <v>0</v>
      </c>
      <c r="EI951" s="73" t="n">
        <v>0</v>
      </c>
      <c r="EJ951" s="73" t="n">
        <v>0.00276243093922652</v>
      </c>
      <c r="EK951" s="73" t="n">
        <v>0.4375</v>
      </c>
      <c r="EL951" s="73" t="n">
        <v>0.957379636937648</v>
      </c>
      <c r="EM951" s="73" t="n">
        <v>0.00236779794790845</v>
      </c>
      <c r="EN951" s="73" t="n">
        <v>0.00247320692497939</v>
      </c>
      <c r="EO951" s="73" t="n">
        <v>0.951460142067877</v>
      </c>
      <c r="EP951" s="73" t="n">
        <v>0.993816982687552</v>
      </c>
      <c r="EQ951" s="73" t="n">
        <v>0</v>
      </c>
      <c r="ER951" s="73" t="n">
        <v>0</v>
      </c>
      <c r="ES951" s="73" t="n">
        <v>0</v>
      </c>
      <c r="ET951" s="73" t="n">
        <v>0</v>
      </c>
      <c r="EU951" s="73" t="n">
        <v>0.00355169692186267</v>
      </c>
      <c r="EV951" s="73" t="n">
        <v>0.00370981038746909</v>
      </c>
      <c r="EW951" s="73" t="n">
        <v>0.0181531176006314</v>
      </c>
      <c r="EX951" s="73" t="n">
        <v>0.00986582478295186</v>
      </c>
      <c r="EY951" s="73" t="n">
        <v>0.543478260869565</v>
      </c>
      <c r="EZ951" s="73" t="n">
        <v>0.00355169692186267</v>
      </c>
      <c r="FA951" s="73" t="n">
        <v>0.195652173913044</v>
      </c>
      <c r="FB951" s="73" t="n">
        <v>0.00197316495659037</v>
      </c>
      <c r="FC951" s="73" t="n">
        <v>0.108695652173913</v>
      </c>
      <c r="FD951" s="73" t="n">
        <v>0.00276243093922652</v>
      </c>
      <c r="FE951" s="73" t="n">
        <v>0.152173913043478</v>
      </c>
      <c r="FF951" s="73" t="n">
        <v>0.00552486187845304</v>
      </c>
      <c r="FG951" s="73" t="n">
        <v>0.0130228887134964</v>
      </c>
      <c r="FH951" s="81" t="n">
        <v>0.871008790533722</v>
      </c>
      <c r="FI951" s="82" t="n">
        <v>1</v>
      </c>
      <c r="FJ951" s="83" t="n">
        <v>0.684832420194702</v>
      </c>
      <c r="FK951" s="82" t="n">
        <v>1</v>
      </c>
      <c r="FL951" s="84" t="n">
        <v>-0.000394632991318074</v>
      </c>
      <c r="FM951" s="71" t="n">
        <v>1</v>
      </c>
      <c r="FN951" s="85" t="n">
        <v>6836.9</v>
      </c>
      <c r="FO951" s="86" t="n">
        <v>5955</v>
      </c>
      <c r="FP951" s="87" t="n">
        <v>15124.524</v>
      </c>
      <c r="FQ951" s="86" t="n">
        <v>22085</v>
      </c>
      <c r="FR951" s="88"/>
      <c r="FS951" s="89" t="n">
        <v>0.0027769468976346</v>
      </c>
      <c r="FT951" s="89" t="n">
        <v>0</v>
      </c>
      <c r="FU951" s="89" t="n">
        <v>0</v>
      </c>
      <c r="FV951" s="89" t="n">
        <v>0</v>
      </c>
      <c r="FW951" s="89" t="n">
        <v>0</v>
      </c>
      <c r="FX951" s="89" t="n">
        <v>0</v>
      </c>
      <c r="FY951" s="89" t="n">
        <v>0</v>
      </c>
      <c r="FZ951" s="89" t="n">
        <v>0</v>
      </c>
      <c r="GA951" s="89" t="n">
        <v>0</v>
      </c>
      <c r="GB951" s="89" t="n">
        <v>6.61177832770142E-005</v>
      </c>
      <c r="GC951" s="89" t="n">
        <v>0.000198353349831043</v>
      </c>
      <c r="GD951" s="89" t="n">
        <v>0</v>
      </c>
      <c r="GE951" s="89" t="n">
        <v>0</v>
      </c>
      <c r="GF951" s="89" t="n">
        <v>0</v>
      </c>
      <c r="GG951" s="89" t="n">
        <v>0</v>
      </c>
      <c r="GH951" s="89" t="n">
        <v>0</v>
      </c>
      <c r="GI951" s="89" t="n">
        <v>0</v>
      </c>
      <c r="GJ951" s="89" t="n">
        <v>0</v>
      </c>
      <c r="GK951" s="89" t="n">
        <v>0</v>
      </c>
      <c r="GL951" s="89" t="n">
        <v>0</v>
      </c>
      <c r="GM951" s="89" t="n">
        <v>0</v>
      </c>
      <c r="GN951" s="89" t="n">
        <v>0</v>
      </c>
      <c r="GO951" s="89" t="n">
        <v>0</v>
      </c>
      <c r="GP951" s="89" t="n">
        <v>0.00793413399324171</v>
      </c>
      <c r="GQ951" s="89" t="n">
        <v>0.00793413399324171</v>
      </c>
      <c r="GR951" s="89" t="n">
        <v>0</v>
      </c>
      <c r="GS951" s="89" t="n">
        <v>0</v>
      </c>
      <c r="GT951" s="89" t="n">
        <v>0.0514396353895171</v>
      </c>
      <c r="GU951" s="89" t="n">
        <v>0.0180501548346249</v>
      </c>
      <c r="GV951" s="89" t="n">
        <v>0.00522330487888412</v>
      </c>
      <c r="GW951" s="89" t="n">
        <v>0.000494561018912066</v>
      </c>
      <c r="GX951" s="89" t="n">
        <v>0</v>
      </c>
      <c r="GY951" s="89" t="n">
        <v>0.00469436261266801</v>
      </c>
      <c r="GZ951" s="89" t="n">
        <v>0</v>
      </c>
      <c r="HA951" s="90" t="n">
        <v>0.00902844942425957</v>
      </c>
      <c r="HB951" s="90" t="n">
        <v>0.00284306468091161</v>
      </c>
      <c r="HC951" s="89" t="n">
        <v>0.0691592013077569</v>
      </c>
      <c r="HD951" s="89" t="n">
        <v>0.0368937230685739</v>
      </c>
      <c r="HE951" s="89" t="n">
        <v>0.0322654782391829</v>
      </c>
      <c r="HF951" s="89" t="n">
        <v>0.000595060049493128</v>
      </c>
      <c r="HG951" s="89" t="n">
        <v>0.0774900420006607</v>
      </c>
      <c r="HH951" s="89" t="n">
        <v>11.1101678307364</v>
      </c>
      <c r="HI951" s="79" t="n">
        <v>1046</v>
      </c>
      <c r="HJ951" s="79" t="n">
        <v>383</v>
      </c>
      <c r="HK951" s="79" t="n">
        <v>663</v>
      </c>
      <c r="HL951" s="3"/>
      <c r="HM951" s="3"/>
      <c r="HN951" s="3"/>
      <c r="HO951" s="3"/>
      <c r="HP951" s="3"/>
      <c r="HQ951" s="3"/>
      <c r="HR951" s="3"/>
      <c r="HS951" s="3"/>
      <c r="HT951" s="3"/>
      <c r="HU951" s="3"/>
      <c r="HV951" s="3"/>
      <c r="HW951" s="3"/>
      <c r="HX951" s="3"/>
      <c r="HY951" s="3"/>
      <c r="HZ951" s="3"/>
      <c r="IA951" s="3"/>
      <c r="IB951" s="3"/>
      <c r="IC951" s="3"/>
      <c r="ID951" s="3"/>
      <c r="IE951" s="3"/>
      <c r="IF951" s="3"/>
      <c r="IG951" s="3"/>
      <c r="IH951" s="3"/>
      <c r="II951" s="3"/>
      <c r="IJ951" s="3"/>
      <c r="IK951" s="3"/>
      <c r="IL951" s="3"/>
      <c r="IM951" s="3"/>
      <c r="IN951" s="3"/>
      <c r="IO951" s="3"/>
      <c r="IP951" s="3"/>
      <c r="IQ951" s="3"/>
      <c r="IR951" s="3"/>
      <c r="IS951" s="3"/>
    </row>
    <row r="952" s="69" customFormat="true" ht="12.75" hidden="false" customHeight="false" outlineLevel="0" collapsed="false">
      <c r="A952" s="70" t="n">
        <v>4312401</v>
      </c>
      <c r="B952" s="70" t="s">
        <v>1357</v>
      </c>
      <c r="C952" s="71" t="n">
        <f aca="false">FI952+FK952+FM952</f>
        <v>3</v>
      </c>
      <c r="D952" s="94" t="n">
        <v>0.0147395691491916</v>
      </c>
      <c r="E952" s="94" t="n">
        <v>0.0227740545491613</v>
      </c>
      <c r="F952" s="73" t="n">
        <v>0.198533701528529</v>
      </c>
      <c r="G952" s="74" t="n">
        <v>0.954216169226311</v>
      </c>
      <c r="H952" s="74" t="n">
        <v>1.37567192512103</v>
      </c>
      <c r="I952" s="75" t="n">
        <v>0.0661264367362382</v>
      </c>
      <c r="J952" s="75" t="n">
        <v>0.0335556765586714</v>
      </c>
      <c r="K952" s="72" t="n">
        <v>0.134562894798409</v>
      </c>
      <c r="L952" s="76" t="n">
        <v>0.117513758497896</v>
      </c>
      <c r="M952" s="76" t="n">
        <v>0.194836627672449</v>
      </c>
      <c r="N952" s="76" t="n">
        <v>-0.0773228691745528</v>
      </c>
      <c r="O952" s="75" t="n">
        <v>0.188997310314631</v>
      </c>
      <c r="P952" s="75" t="n">
        <v>0.489465153970827</v>
      </c>
      <c r="Q952" s="75" t="n">
        <v>0.110903849414957</v>
      </c>
      <c r="R952" s="75" t="n">
        <v>0.812342720191732</v>
      </c>
      <c r="S952" s="75" t="n">
        <v>0.863358981162112</v>
      </c>
      <c r="T952" s="75" t="n">
        <v>0.164233465449521</v>
      </c>
      <c r="U952" s="75" t="n">
        <v>0</v>
      </c>
      <c r="V952" s="75" t="n">
        <v>0.000613168929458019</v>
      </c>
      <c r="W952" s="75" t="n">
        <v>0.013202293512393</v>
      </c>
      <c r="X952" s="75" t="n">
        <v>0.000229938348546757</v>
      </c>
      <c r="Y952" s="75" t="n">
        <v>0.00657240446262814</v>
      </c>
      <c r="Z952" s="75" t="n">
        <v>0.000134130703318942</v>
      </c>
      <c r="AA952" s="75" t="n">
        <v>0.000843107278004776</v>
      </c>
      <c r="AB952" s="75" t="n">
        <v>0.000172453761410068</v>
      </c>
      <c r="AC952" s="75" t="n">
        <v>0.0879514183191346</v>
      </c>
      <c r="AD952" s="75" t="n">
        <v>0.0149076695974481</v>
      </c>
      <c r="AE952" s="75" t="n">
        <v>0</v>
      </c>
      <c r="AF952" s="75" t="n">
        <v>0.000919753394187028</v>
      </c>
      <c r="AG952" s="75" t="n">
        <v>0</v>
      </c>
      <c r="AH952" s="75" t="n">
        <v>1.01485206284016</v>
      </c>
      <c r="AI952" s="75" t="n">
        <v>0.000210776819501194</v>
      </c>
      <c r="AJ952" s="75" t="n">
        <v>0</v>
      </c>
      <c r="AK952" s="75" t="n">
        <v>0</v>
      </c>
      <c r="AL952" s="75" t="n">
        <v>0.0774125773440749</v>
      </c>
      <c r="AM952" s="75" t="n">
        <v>0</v>
      </c>
      <c r="AN952" s="75" t="n">
        <v>0.00145627620746279</v>
      </c>
      <c r="AO952" s="75" t="n">
        <v>0.821358942538062</v>
      </c>
      <c r="AP952" s="75" t="n">
        <v>0.000594007400412456</v>
      </c>
      <c r="AQ952" s="75" t="n">
        <v>0.10701713971947</v>
      </c>
      <c r="AR952" s="75" t="n">
        <v>0.0943705305493982</v>
      </c>
      <c r="AS952" s="75" t="n">
        <v>0.000134130703318942</v>
      </c>
      <c r="AT952" s="75" t="n">
        <v>0.000402392109956825</v>
      </c>
      <c r="AU952" s="75" t="n">
        <v>0.0722964490889095</v>
      </c>
      <c r="AV952" s="75" t="n">
        <v>0.0233004193194047</v>
      </c>
      <c r="AW952" s="75" t="n">
        <v>0.045700246773668</v>
      </c>
      <c r="AX952" s="75" t="n">
        <v>0.00281674476969777</v>
      </c>
      <c r="AY952" s="75" t="n">
        <v>3.83230580911262E-005</v>
      </c>
      <c r="AZ952" s="75" t="n">
        <v>0.264007547189768</v>
      </c>
      <c r="BA952" s="76" t="n">
        <v>0.0318272997446803</v>
      </c>
      <c r="BB952" s="76" t="n">
        <v>0.232180247445088</v>
      </c>
      <c r="BC952" s="75" t="n">
        <v>0.011841824950158</v>
      </c>
      <c r="BD952" s="75" t="n">
        <v>0.102916572503719</v>
      </c>
      <c r="BE952" s="75" t="n">
        <v>11.5115759970577</v>
      </c>
      <c r="BF952" s="77" t="n">
        <v>13778</v>
      </c>
      <c r="BG952" s="77" t="n">
        <v>1661</v>
      </c>
      <c r="BH952" s="77" t="n">
        <v>12117</v>
      </c>
      <c r="BI952" s="75" t="n">
        <v>0.0554472432348125</v>
      </c>
      <c r="BJ952" s="75" t="n">
        <v>0.15577477969274</v>
      </c>
      <c r="BK952" s="75" t="n">
        <v>0.330031973797083</v>
      </c>
      <c r="BL952" s="75" t="n">
        <v>0.561257116119473</v>
      </c>
      <c r="BM952" s="75" t="n">
        <v>0.132379318412228</v>
      </c>
      <c r="BN952" s="75" t="n">
        <v>0.693636434531701</v>
      </c>
      <c r="BO952" s="75" t="n">
        <v>0.107268189971146</v>
      </c>
      <c r="BP952" s="75" t="n">
        <v>0.800904624502847</v>
      </c>
      <c r="BQ952" s="75" t="n">
        <v>0.134094985572799</v>
      </c>
      <c r="BR952" s="75" t="n">
        <v>0.934999610075645</v>
      </c>
      <c r="BS952" s="75" t="n">
        <v>0.0649613974888872</v>
      </c>
      <c r="BT952" s="75" t="n">
        <v>0</v>
      </c>
      <c r="BU952" s="75" t="n">
        <v>0</v>
      </c>
      <c r="BV952" s="75" t="n">
        <v>0.0649613974888872</v>
      </c>
      <c r="BW952" s="78" t="n">
        <v>0.535717070888248</v>
      </c>
      <c r="BX952" s="75" t="n">
        <v>0.840978593272171</v>
      </c>
      <c r="BY952" s="79" t="n">
        <v>3089</v>
      </c>
      <c r="BZ952" s="79" t="n">
        <v>1037</v>
      </c>
      <c r="CA952" s="79" t="n">
        <v>0</v>
      </c>
      <c r="CB952" s="79" t="n">
        <v>0</v>
      </c>
      <c r="CC952" s="79" t="n">
        <v>1836</v>
      </c>
      <c r="CD952" s="79" t="n">
        <v>4958</v>
      </c>
      <c r="CE952" s="79" t="n">
        <v>395</v>
      </c>
      <c r="CF952" s="79" t="n">
        <v>0</v>
      </c>
      <c r="CG952" s="79" t="n">
        <v>3833</v>
      </c>
      <c r="CH952" s="79" t="n">
        <v>0</v>
      </c>
      <c r="CI952" s="79" t="n">
        <v>729</v>
      </c>
      <c r="CJ952" s="79" t="n">
        <v>10301</v>
      </c>
      <c r="CK952" s="76" t="n">
        <v>0.120447633159167</v>
      </c>
      <c r="CL952" s="76" t="n">
        <v>0.0404351555798175</v>
      </c>
      <c r="CM952" s="76" t="n">
        <v>0.335707348656523</v>
      </c>
      <c r="CN952" s="76" t="n">
        <v>0</v>
      </c>
      <c r="CO952" s="76" t="n">
        <v>0</v>
      </c>
      <c r="CP952" s="76" t="n">
        <v>0</v>
      </c>
      <c r="CQ952" s="76" t="n">
        <v>0</v>
      </c>
      <c r="CR952" s="76" t="n">
        <v>0.0715901115183654</v>
      </c>
      <c r="CS952" s="76" t="n">
        <v>0.594367109096795</v>
      </c>
      <c r="CT952" s="76" t="n">
        <v>0.193324495047961</v>
      </c>
      <c r="CU952" s="76" t="n">
        <v>0.0154020120096701</v>
      </c>
      <c r="CV952" s="76" t="n">
        <v>0.0796692214602662</v>
      </c>
      <c r="CW952" s="76" t="n">
        <v>0</v>
      </c>
      <c r="CX952" s="76" t="n">
        <v>0</v>
      </c>
      <c r="CY952" s="76" t="n">
        <v>0.149458005147001</v>
      </c>
      <c r="CZ952" s="76" t="n">
        <v>0.7730939895119</v>
      </c>
      <c r="DA952" s="76" t="n">
        <v>0</v>
      </c>
      <c r="DB952" s="76" t="n">
        <v>0</v>
      </c>
      <c r="DC952" s="76" t="n">
        <v>0.0284254854558216</v>
      </c>
      <c r="DD952" s="76" t="n">
        <v>0.147035094796289</v>
      </c>
      <c r="DE952" s="76" t="n">
        <v>0.401661077750916</v>
      </c>
      <c r="DF952" s="80" t="n">
        <v>1.33754004465586</v>
      </c>
      <c r="DG952" s="76" t="n">
        <v>0.161246480924182</v>
      </c>
      <c r="DH952" s="76" t="n">
        <v>1.17629356373168</v>
      </c>
      <c r="DI952" s="79" t="n">
        <v>3451</v>
      </c>
      <c r="DJ952" s="79" t="n">
        <v>363</v>
      </c>
      <c r="DK952" s="79" t="n">
        <v>60</v>
      </c>
      <c r="DL952" s="79" t="n">
        <v>0</v>
      </c>
      <c r="DM952" s="79" t="n">
        <v>0</v>
      </c>
      <c r="DN952" s="79" t="n">
        <v>303</v>
      </c>
      <c r="DO952" s="79" t="n">
        <v>966</v>
      </c>
      <c r="DP952" s="79" t="n">
        <v>73</v>
      </c>
      <c r="DQ952" s="79" t="n">
        <v>0</v>
      </c>
      <c r="DR952" s="79" t="n">
        <v>743</v>
      </c>
      <c r="DS952" s="79" t="n">
        <v>0</v>
      </c>
      <c r="DT952" s="79" t="n">
        <v>150</v>
      </c>
      <c r="DU952" s="79" t="n">
        <v>1194</v>
      </c>
      <c r="DV952" s="79" t="n">
        <v>656</v>
      </c>
      <c r="DW952" s="79" t="n">
        <v>76</v>
      </c>
      <c r="DX952" s="79" t="n">
        <v>272</v>
      </c>
      <c r="DY952" s="79" t="n">
        <v>190</v>
      </c>
      <c r="DZ952" s="79" t="n">
        <v>898</v>
      </c>
      <c r="EA952" s="79" t="n">
        <v>141</v>
      </c>
      <c r="EB952" s="79" t="n">
        <v>-111</v>
      </c>
      <c r="EC952" s="73" t="n">
        <v>0.105186902347146</v>
      </c>
      <c r="ED952" s="73" t="n">
        <v>0.0173862648507679</v>
      </c>
      <c r="EE952" s="73" t="n">
        <v>0.165289256198347</v>
      </c>
      <c r="EF952" s="73" t="n">
        <v>0</v>
      </c>
      <c r="EG952" s="73" t="n">
        <v>0</v>
      </c>
      <c r="EH952" s="73" t="n">
        <v>0</v>
      </c>
      <c r="EI952" s="73" t="n">
        <v>0</v>
      </c>
      <c r="EJ952" s="73" t="n">
        <v>0.0878006374963779</v>
      </c>
      <c r="EK952" s="73" t="n">
        <v>0.834710743801653</v>
      </c>
      <c r="EL952" s="73" t="n">
        <v>0.279918864097363</v>
      </c>
      <c r="EM952" s="73" t="n">
        <v>0.0211532889017676</v>
      </c>
      <c r="EN952" s="73" t="n">
        <v>0.0755693581780538</v>
      </c>
      <c r="EO952" s="73" t="n">
        <v>0</v>
      </c>
      <c r="EP952" s="73" t="n">
        <v>0</v>
      </c>
      <c r="EQ952" s="73" t="n">
        <v>0.215299913068676</v>
      </c>
      <c r="ER952" s="73" t="n">
        <v>0.769151138716356</v>
      </c>
      <c r="ES952" s="73" t="n">
        <v>0</v>
      </c>
      <c r="ET952" s="73" t="n">
        <v>0</v>
      </c>
      <c r="EU952" s="73" t="n">
        <v>0.0434656621269197</v>
      </c>
      <c r="EV952" s="73" t="n">
        <v>0.15527950310559</v>
      </c>
      <c r="EW952" s="73" t="n">
        <v>0.345986670530281</v>
      </c>
      <c r="EX952" s="73" t="n">
        <v>0.190089829035062</v>
      </c>
      <c r="EY952" s="73" t="n">
        <v>0.549413735343384</v>
      </c>
      <c r="EZ952" s="73" t="n">
        <v>0.022022602144306</v>
      </c>
      <c r="FA952" s="73" t="n">
        <v>0.0636515912897823</v>
      </c>
      <c r="FB952" s="73" t="n">
        <v>0.0788177339901478</v>
      </c>
      <c r="FC952" s="73" t="n">
        <v>0.227805695142379</v>
      </c>
      <c r="FD952" s="73" t="n">
        <v>0.055056505360765</v>
      </c>
      <c r="FE952" s="73" t="n">
        <v>0.159128978224456</v>
      </c>
      <c r="FF952" s="73" t="n">
        <v>0.260214430599826</v>
      </c>
      <c r="FG952" s="73" t="n">
        <v>0.0408577223993046</v>
      </c>
      <c r="FH952" s="81" t="n">
        <v>0.610594333086518</v>
      </c>
      <c r="FI952" s="82" t="n">
        <v>1</v>
      </c>
      <c r="FJ952" s="83" t="n">
        <v>0.507447221033799</v>
      </c>
      <c r="FK952" s="82" t="n">
        <v>1</v>
      </c>
      <c r="FL952" s="84" t="n">
        <v>-0.0321645899739206</v>
      </c>
      <c r="FM952" s="71" t="n">
        <v>1</v>
      </c>
      <c r="FN952" s="85" t="n">
        <v>42001.7</v>
      </c>
      <c r="FO952" s="86" t="n">
        <v>25646</v>
      </c>
      <c r="FP952" s="87" t="n">
        <v>52187.902</v>
      </c>
      <c r="FQ952" s="86" t="n">
        <v>102844</v>
      </c>
      <c r="FR952" s="88"/>
      <c r="FS952" s="89" t="n">
        <v>0.030217731304853</v>
      </c>
      <c r="FT952" s="89" t="n">
        <v>0</v>
      </c>
      <c r="FU952" s="89" t="n">
        <v>0</v>
      </c>
      <c r="FV952" s="89" t="n">
        <v>0.00281674476969777</v>
      </c>
      <c r="FW952" s="89" t="n">
        <v>0</v>
      </c>
      <c r="FX952" s="89" t="n">
        <v>0.0023377065435587</v>
      </c>
      <c r="FY952" s="89" t="n">
        <v>0</v>
      </c>
      <c r="FZ952" s="89" t="n">
        <v>1.91615290455631E-005</v>
      </c>
      <c r="GA952" s="89" t="n">
        <v>0</v>
      </c>
      <c r="GB952" s="89" t="n">
        <v>0.00835442666386551</v>
      </c>
      <c r="GC952" s="89" t="n">
        <v>0.00323829840870016</v>
      </c>
      <c r="GD952" s="89" t="n">
        <v>0</v>
      </c>
      <c r="GE952" s="89" t="n">
        <v>0</v>
      </c>
      <c r="GF952" s="89" t="n">
        <v>0</v>
      </c>
      <c r="GG952" s="89" t="n">
        <v>0.000134130703318942</v>
      </c>
      <c r="GH952" s="89" t="n">
        <v>0</v>
      </c>
      <c r="GI952" s="89" t="n">
        <v>0</v>
      </c>
      <c r="GJ952" s="89" t="n">
        <v>0</v>
      </c>
      <c r="GK952" s="89" t="n">
        <v>7.66461161822524E-005</v>
      </c>
      <c r="GL952" s="89" t="n">
        <v>0</v>
      </c>
      <c r="GM952" s="89" t="n">
        <v>0</v>
      </c>
      <c r="GN952" s="89" t="n">
        <v>5.74845871366893E-005</v>
      </c>
      <c r="GO952" s="89" t="n">
        <v>0</v>
      </c>
      <c r="GP952" s="89" t="n">
        <v>0.237641283223073</v>
      </c>
      <c r="GQ952" s="89" t="n">
        <v>0.150226387717215</v>
      </c>
      <c r="GR952" s="89" t="n">
        <v>0</v>
      </c>
      <c r="GS952" s="89" t="n">
        <v>0.00134130703318942</v>
      </c>
      <c r="GT952" s="89" t="n">
        <v>1.46367255767438</v>
      </c>
      <c r="GU952" s="89" t="n">
        <v>0.0171304069667334</v>
      </c>
      <c r="GV952" s="89" t="n">
        <v>0.125450530661302</v>
      </c>
      <c r="GW952" s="89" t="n">
        <v>0.000863399337264027</v>
      </c>
      <c r="GX952" s="89" t="n">
        <v>0.0982794824746931</v>
      </c>
      <c r="GY952" s="89" t="n">
        <v>0.0229555117965846</v>
      </c>
      <c r="GZ952" s="89" t="n">
        <v>0.000536522813275767</v>
      </c>
      <c r="HA952" s="90" t="n">
        <v>0.0915235488868665</v>
      </c>
      <c r="HB952" s="90" t="n">
        <v>1.10822619387919</v>
      </c>
      <c r="HC952" s="89" t="n">
        <v>0.196578126478432</v>
      </c>
      <c r="HD952" s="89" t="n">
        <v>0.0318272997446803</v>
      </c>
      <c r="HE952" s="89" t="n">
        <v>0.164750826733751</v>
      </c>
      <c r="HF952" s="89" t="n">
        <v>0.0084119112510022</v>
      </c>
      <c r="HG952" s="89" t="n">
        <v>0.694337166495024</v>
      </c>
      <c r="HH952" s="89" t="n">
        <v>32.1820179703718</v>
      </c>
      <c r="HI952" s="79" t="n">
        <v>10259</v>
      </c>
      <c r="HJ952" s="79" t="n">
        <v>1007</v>
      </c>
      <c r="HK952" s="79" t="n">
        <v>9252</v>
      </c>
      <c r="HL952" s="3"/>
      <c r="HM952" s="3"/>
      <c r="HN952" s="3"/>
      <c r="HO952" s="3"/>
      <c r="HP952" s="3"/>
      <c r="HQ952" s="3"/>
      <c r="HR952" s="3"/>
      <c r="HS952" s="3"/>
      <c r="HT952" s="3"/>
      <c r="HU952" s="3"/>
      <c r="HV952" s="3"/>
      <c r="HW952" s="3"/>
      <c r="HX952" s="3"/>
      <c r="HY952" s="3"/>
      <c r="HZ952" s="3"/>
      <c r="IA952" s="3"/>
      <c r="IB952" s="3"/>
      <c r="IC952" s="3"/>
      <c r="ID952" s="3"/>
      <c r="IE952" s="3"/>
      <c r="IF952" s="3"/>
      <c r="IG952" s="3"/>
      <c r="IH952" s="3"/>
      <c r="II952" s="3"/>
      <c r="IJ952" s="3"/>
      <c r="IK952" s="3"/>
      <c r="IL952" s="3"/>
      <c r="IM952" s="3"/>
      <c r="IN952" s="3"/>
      <c r="IO952" s="3"/>
      <c r="IP952" s="3"/>
      <c r="IQ952" s="3"/>
      <c r="IR952" s="3"/>
      <c r="IS952" s="3"/>
    </row>
    <row r="953" s="69" customFormat="true" ht="12.75" hidden="false" customHeight="false" outlineLevel="0" collapsed="false">
      <c r="A953" s="70" t="n">
        <v>4312427</v>
      </c>
      <c r="B953" s="70" t="s">
        <v>1358</v>
      </c>
      <c r="C953" s="71" t="n">
        <f aca="false">FI953+FK953+FM953</f>
        <v>3</v>
      </c>
      <c r="D953" s="94" t="n">
        <v>0.00403935261322763</v>
      </c>
      <c r="E953" s="94" t="n">
        <v>0.00338960439425073</v>
      </c>
      <c r="F953" s="73" t="n">
        <v>0.77749934742887</v>
      </c>
      <c r="G953" s="74" t="n">
        <v>0.943620178041543</v>
      </c>
      <c r="H953" s="74" t="n">
        <v>1.38083864313749</v>
      </c>
      <c r="I953" s="75" t="n">
        <v>0.154911717329234</v>
      </c>
      <c r="J953" s="75" t="n">
        <v>0.087966588358131</v>
      </c>
      <c r="K953" s="72" t="n">
        <v>0.149951054551927</v>
      </c>
      <c r="L953" s="76" t="n">
        <v>0.105018792836613</v>
      </c>
      <c r="M953" s="76" t="n">
        <v>0.222222222222222</v>
      </c>
      <c r="N953" s="76" t="n">
        <v>-0.117203429385609</v>
      </c>
      <c r="O953" s="75" t="n">
        <v>0.746250711890148</v>
      </c>
      <c r="P953" s="75" t="n">
        <v>0.757283169635425</v>
      </c>
      <c r="Q953" s="75" t="n">
        <v>0.846219931271478</v>
      </c>
      <c r="R953" s="75" t="n">
        <v>0.677688246735204</v>
      </c>
      <c r="S953" s="75" t="n">
        <v>0.857142857142857</v>
      </c>
      <c r="T953" s="75" t="n">
        <v>0.813723210730592</v>
      </c>
      <c r="U953" s="75" t="n">
        <v>0</v>
      </c>
      <c r="V953" s="75" t="n">
        <v>0.00193065048303496</v>
      </c>
      <c r="W953" s="75" t="n">
        <v>0.000183871474574758</v>
      </c>
      <c r="X953" s="75" t="n">
        <v>0</v>
      </c>
      <c r="Y953" s="75" t="n">
        <v>0.00128710032202331</v>
      </c>
      <c r="Z953" s="75" t="n">
        <v>0</v>
      </c>
      <c r="AA953" s="75" t="n">
        <v>0.0034935580169204</v>
      </c>
      <c r="AB953" s="75" t="n">
        <v>0.0079064734067146</v>
      </c>
      <c r="AC953" s="75" t="n">
        <v>0.0213290910506719</v>
      </c>
      <c r="AD953" s="75" t="n">
        <v>0.0806276416010315</v>
      </c>
      <c r="AE953" s="75" t="n">
        <v>0.661109886833543</v>
      </c>
      <c r="AF953" s="75" t="n">
        <v>0</v>
      </c>
      <c r="AG953" s="75" t="n">
        <v>0.0211452195760972</v>
      </c>
      <c r="AH953" s="75" t="n">
        <v>0.0337404155844681</v>
      </c>
      <c r="AI953" s="75" t="n">
        <v>0</v>
      </c>
      <c r="AJ953" s="75" t="n">
        <v>0</v>
      </c>
      <c r="AK953" s="75" t="n">
        <v>0.00156290753388544</v>
      </c>
      <c r="AL953" s="75" t="n">
        <v>0.0162726254998661</v>
      </c>
      <c r="AM953" s="75" t="n">
        <v>0</v>
      </c>
      <c r="AN953" s="75" t="n">
        <v>0.00202258622032234</v>
      </c>
      <c r="AO953" s="75" t="n">
        <v>0.00330968654234565</v>
      </c>
      <c r="AP953" s="75" t="n">
        <v>0.00661937308469129</v>
      </c>
      <c r="AQ953" s="75" t="n">
        <v>0.00726292324570295</v>
      </c>
      <c r="AR953" s="75" t="n">
        <v>0.00285000785590875</v>
      </c>
      <c r="AS953" s="75" t="n">
        <v>0</v>
      </c>
      <c r="AT953" s="75" t="n">
        <v>0.0044129153897942</v>
      </c>
      <c r="AU953" s="75" t="n">
        <v>0.400380135886536</v>
      </c>
      <c r="AV953" s="75" t="n">
        <v>0.229839343218448</v>
      </c>
      <c r="AW953" s="75" t="n">
        <v>0.163002062210523</v>
      </c>
      <c r="AX953" s="75" t="n">
        <v>0.0074467947202777</v>
      </c>
      <c r="AY953" s="75" t="n">
        <v>9.19357372873791E-005</v>
      </c>
      <c r="AZ953" s="75" t="n">
        <v>0.366180041615631</v>
      </c>
      <c r="BA953" s="76" t="n">
        <v>0.127239060405733</v>
      </c>
      <c r="BB953" s="76" t="n">
        <v>0.238940981209898</v>
      </c>
      <c r="BC953" s="75" t="n">
        <v>0.00413710817793206</v>
      </c>
      <c r="BD953" s="75" t="n">
        <v>0.104438997558463</v>
      </c>
      <c r="BE953" s="75" t="n">
        <v>8.74584668814837</v>
      </c>
      <c r="BF953" s="77" t="n">
        <v>3983</v>
      </c>
      <c r="BG953" s="77" t="n">
        <v>1384</v>
      </c>
      <c r="BH953" s="77" t="n">
        <v>2599</v>
      </c>
      <c r="BI953" s="75" t="n">
        <v>0.0391563584586633</v>
      </c>
      <c r="BJ953" s="75" t="n">
        <v>0.0995817388982825</v>
      </c>
      <c r="BK953" s="75" t="n">
        <v>0.212601228085788</v>
      </c>
      <c r="BL953" s="75" t="n">
        <v>0.504494082050369</v>
      </c>
      <c r="BM953" s="75" t="n">
        <v>0.178873364777076</v>
      </c>
      <c r="BN953" s="75" t="n">
        <v>0.683367446827445</v>
      </c>
      <c r="BO953" s="75" t="n">
        <v>0.280056954703213</v>
      </c>
      <c r="BP953" s="75" t="n">
        <v>0.963424401530658</v>
      </c>
      <c r="BQ953" s="75" t="n">
        <v>0.0364866067455727</v>
      </c>
      <c r="BR953" s="75" t="n">
        <v>0.999911008276231</v>
      </c>
      <c r="BS953" s="75" t="n">
        <v>0</v>
      </c>
      <c r="BT953" s="75" t="n">
        <v>0</v>
      </c>
      <c r="BU953" s="75" t="n">
        <v>0</v>
      </c>
      <c r="BV953" s="75" t="n">
        <v>0</v>
      </c>
      <c r="BW953" s="78" t="n">
        <v>0.58156091483492</v>
      </c>
      <c r="BX953" s="75" t="n">
        <v>0.844741235392321</v>
      </c>
      <c r="BY953" s="79" t="n">
        <v>9046</v>
      </c>
      <c r="BZ953" s="79" t="n">
        <v>965</v>
      </c>
      <c r="CA953" s="79" t="n">
        <v>0</v>
      </c>
      <c r="CB953" s="79" t="n">
        <v>7921</v>
      </c>
      <c r="CC953" s="79" t="n">
        <v>159</v>
      </c>
      <c r="CD953" s="79" t="n">
        <v>63</v>
      </c>
      <c r="CE953" s="79" t="n">
        <v>59</v>
      </c>
      <c r="CF953" s="79" t="n">
        <v>0</v>
      </c>
      <c r="CG953" s="79" t="n">
        <v>0</v>
      </c>
      <c r="CH953" s="79" t="n">
        <v>0</v>
      </c>
      <c r="CI953" s="79" t="n">
        <v>0</v>
      </c>
      <c r="CJ953" s="79" t="n">
        <v>1411</v>
      </c>
      <c r="CK953" s="76" t="n">
        <v>0.805019133220611</v>
      </c>
      <c r="CL953" s="76" t="n">
        <v>0.0858770134377503</v>
      </c>
      <c r="CM953" s="76" t="n">
        <v>0.106676984302454</v>
      </c>
      <c r="CN953" s="76" t="n">
        <v>0</v>
      </c>
      <c r="CO953" s="76" t="n">
        <v>0</v>
      </c>
      <c r="CP953" s="76" t="n">
        <v>0.70490344397971</v>
      </c>
      <c r="CQ953" s="76" t="n">
        <v>0.875635640061906</v>
      </c>
      <c r="CR953" s="76" t="n">
        <v>0.0141496840793806</v>
      </c>
      <c r="CS953" s="76" t="n">
        <v>0.0175768295379173</v>
      </c>
      <c r="CT953" s="76" t="n">
        <v>0.00560647859749043</v>
      </c>
      <c r="CU953" s="76" t="n">
        <v>0.00525051170241168</v>
      </c>
      <c r="CV953" s="76" t="n">
        <v>0.936507936507937</v>
      </c>
      <c r="CW953" s="76" t="n">
        <v>0</v>
      </c>
      <c r="CX953" s="76" t="n">
        <v>0</v>
      </c>
      <c r="CY953" s="76" t="n">
        <v>0</v>
      </c>
      <c r="CZ953" s="76" t="n">
        <v>0</v>
      </c>
      <c r="DA953" s="76" t="n">
        <v>0</v>
      </c>
      <c r="DB953" s="76" t="n">
        <v>0</v>
      </c>
      <c r="DC953" s="76" t="n">
        <v>0</v>
      </c>
      <c r="DD953" s="76" t="n">
        <v>0</v>
      </c>
      <c r="DE953" s="76" t="n">
        <v>0.125567322239032</v>
      </c>
      <c r="DF953" s="80" t="n">
        <v>2.82282069454288</v>
      </c>
      <c r="DG953" s="76" t="n">
        <v>0.980864635010631</v>
      </c>
      <c r="DH953" s="76" t="n">
        <v>1.84195605953225</v>
      </c>
      <c r="DI953" s="79" t="n">
        <v>1685</v>
      </c>
      <c r="DJ953" s="79" t="n">
        <v>950</v>
      </c>
      <c r="DK953" s="79" t="n">
        <v>240</v>
      </c>
      <c r="DL953" s="79" t="n">
        <v>0</v>
      </c>
      <c r="DM953" s="79" t="n">
        <v>595</v>
      </c>
      <c r="DN953" s="79" t="n">
        <v>115</v>
      </c>
      <c r="DO953" s="79" t="n">
        <v>14</v>
      </c>
      <c r="DP953" s="79" t="n">
        <v>11</v>
      </c>
      <c r="DQ953" s="79" t="n">
        <v>0</v>
      </c>
      <c r="DR953" s="79" t="n">
        <v>0</v>
      </c>
      <c r="DS953" s="79" t="n">
        <v>0</v>
      </c>
      <c r="DT953" s="79" t="n">
        <v>3</v>
      </c>
      <c r="DU953" s="79" t="n">
        <v>673</v>
      </c>
      <c r="DV953" s="79" t="n">
        <v>363</v>
      </c>
      <c r="DW953" s="79" t="n">
        <v>66</v>
      </c>
      <c r="DX953" s="79" t="n">
        <v>213</v>
      </c>
      <c r="DY953" s="79" t="n">
        <v>31</v>
      </c>
      <c r="DZ953" s="79" t="n">
        <v>48</v>
      </c>
      <c r="EA953" s="79" t="n">
        <v>23</v>
      </c>
      <c r="EB953" s="79" t="n">
        <v>-23</v>
      </c>
      <c r="EC953" s="73" t="n">
        <v>0.56379821958457</v>
      </c>
      <c r="ED953" s="73" t="n">
        <v>0.142433234421365</v>
      </c>
      <c r="EE953" s="73" t="n">
        <v>0.252631578947368</v>
      </c>
      <c r="EF953" s="73" t="n">
        <v>0</v>
      </c>
      <c r="EG953" s="73" t="n">
        <v>0</v>
      </c>
      <c r="EH953" s="73" t="n">
        <v>0.353115727002967</v>
      </c>
      <c r="EI953" s="73" t="n">
        <v>0.626315789473684</v>
      </c>
      <c r="EJ953" s="73" t="n">
        <v>0.0682492581602374</v>
      </c>
      <c r="EK953" s="73" t="n">
        <v>0.121052631578947</v>
      </c>
      <c r="EL953" s="73" t="n">
        <v>0.00830860534124629</v>
      </c>
      <c r="EM953" s="73" t="n">
        <v>0.00652818991097923</v>
      </c>
      <c r="EN953" s="73" t="n">
        <v>0.785714285714286</v>
      </c>
      <c r="EO953" s="73" t="n">
        <v>0</v>
      </c>
      <c r="EP953" s="73" t="n">
        <v>0</v>
      </c>
      <c r="EQ953" s="73" t="n">
        <v>0</v>
      </c>
      <c r="ER953" s="73" t="n">
        <v>0</v>
      </c>
      <c r="ES953" s="73" t="n">
        <v>0</v>
      </c>
      <c r="ET953" s="73" t="n">
        <v>0</v>
      </c>
      <c r="EU953" s="73" t="n">
        <v>0.00178041543026706</v>
      </c>
      <c r="EV953" s="73" t="n">
        <v>0.214285714285714</v>
      </c>
      <c r="EW953" s="73" t="n">
        <v>0.399406528189911</v>
      </c>
      <c r="EX953" s="73" t="n">
        <v>0.215430267062315</v>
      </c>
      <c r="EY953" s="73" t="n">
        <v>0.539375928677563</v>
      </c>
      <c r="EZ953" s="73" t="n">
        <v>0.0391691394658754</v>
      </c>
      <c r="FA953" s="73" t="n">
        <v>0.0980683506686478</v>
      </c>
      <c r="FB953" s="73" t="n">
        <v>0.126409495548961</v>
      </c>
      <c r="FC953" s="73" t="n">
        <v>0.316493313521545</v>
      </c>
      <c r="FD953" s="73" t="n">
        <v>0.0183976261127596</v>
      </c>
      <c r="FE953" s="73" t="n">
        <v>0.0460624071322437</v>
      </c>
      <c r="FF953" s="73" t="n">
        <v>0.028486646884273</v>
      </c>
      <c r="FG953" s="73" t="n">
        <v>0.0136498516320475</v>
      </c>
      <c r="FH953" s="81" t="n">
        <v>0.769083355577001</v>
      </c>
      <c r="FI953" s="82" t="n">
        <v>1</v>
      </c>
      <c r="FJ953" s="83" t="n">
        <v>0.567849804228661</v>
      </c>
      <c r="FK953" s="82" t="n">
        <v>1</v>
      </c>
      <c r="FL953" s="84" t="n">
        <v>-0.0136498516320475</v>
      </c>
      <c r="FM953" s="71" t="n">
        <v>1</v>
      </c>
      <c r="FN953" s="85" t="n">
        <v>14610.9</v>
      </c>
      <c r="FO953" s="86" t="n">
        <v>11237</v>
      </c>
      <c r="FP953" s="87" t="n">
        <v>10877.163</v>
      </c>
      <c r="FQ953" s="86" t="n">
        <v>19155</v>
      </c>
      <c r="FR953" s="88"/>
      <c r="FS953" s="89" t="n">
        <v>1.35320211713293</v>
      </c>
      <c r="FT953" s="89" t="n">
        <v>0</v>
      </c>
      <c r="FU953" s="89" t="n">
        <v>0</v>
      </c>
      <c r="FV953" s="89" t="n">
        <v>0.00478065833894371</v>
      </c>
      <c r="FW953" s="89" t="n">
        <v>0</v>
      </c>
      <c r="FX953" s="89" t="n">
        <v>0.00137903605931069</v>
      </c>
      <c r="FY953" s="89" t="n">
        <v>0</v>
      </c>
      <c r="FZ953" s="89" t="n">
        <v>0.052863048940243</v>
      </c>
      <c r="GA953" s="89" t="n">
        <v>0</v>
      </c>
      <c r="GB953" s="89" t="n">
        <v>0.00983712388974956</v>
      </c>
      <c r="GC953" s="89" t="n">
        <v>0.272129782370642</v>
      </c>
      <c r="GD953" s="89" t="n">
        <v>0.973507522136057</v>
      </c>
      <c r="GE953" s="89" t="n">
        <v>0</v>
      </c>
      <c r="GF953" s="89" t="n">
        <v>0.0326371867370196</v>
      </c>
      <c r="GG953" s="89" t="n">
        <v>0.183963410312046</v>
      </c>
      <c r="GH953" s="89" t="n">
        <v>0</v>
      </c>
      <c r="GI953" s="89" t="n">
        <v>0</v>
      </c>
      <c r="GJ953" s="89" t="n">
        <v>0</v>
      </c>
      <c r="GK953" s="89" t="n">
        <v>0.183963410312046</v>
      </c>
      <c r="GL953" s="89" t="n">
        <v>0</v>
      </c>
      <c r="GM953" s="89" t="n">
        <v>0</v>
      </c>
      <c r="GN953" s="89" t="n">
        <v>0</v>
      </c>
      <c r="GO953" s="89" t="n">
        <v>0</v>
      </c>
      <c r="GP953" s="89" t="n">
        <v>0.00606775866096702</v>
      </c>
      <c r="GQ953" s="89" t="n">
        <v>0.00588388718639226</v>
      </c>
      <c r="GR953" s="89" t="n">
        <v>0</v>
      </c>
      <c r="GS953" s="89" t="n">
        <v>0.000183871474574758</v>
      </c>
      <c r="GT953" s="89" t="n">
        <v>0.269555581726595</v>
      </c>
      <c r="GU953" s="89" t="n">
        <v>0.0685840600163848</v>
      </c>
      <c r="GV953" s="89" t="n">
        <v>0.137076184295482</v>
      </c>
      <c r="GW953" s="89" t="n">
        <v>0.00118210971004112</v>
      </c>
      <c r="GX953" s="89" t="n">
        <v>0.0819147419230547</v>
      </c>
      <c r="GY953" s="89" t="n">
        <v>0.0215129625252467</v>
      </c>
      <c r="GZ953" s="89" t="n">
        <v>0.000183871474574758</v>
      </c>
      <c r="HA953" s="90" t="n">
        <v>0.0217352631380076</v>
      </c>
      <c r="HB953" s="90" t="n">
        <v>0.00413710817793206</v>
      </c>
      <c r="HC953" s="89" t="n">
        <v>0.310926663505916</v>
      </c>
      <c r="HD953" s="89" t="n">
        <v>0.127239060405733</v>
      </c>
      <c r="HE953" s="89" t="n">
        <v>0.183687603100183</v>
      </c>
      <c r="HF953" s="89" t="n">
        <v>0.00698711603384081</v>
      </c>
      <c r="HG953" s="89" t="n">
        <v>0.180929530981562</v>
      </c>
      <c r="HH953" s="89" t="n">
        <v>44.109019971476</v>
      </c>
      <c r="HI953" s="79" t="n">
        <v>3382</v>
      </c>
      <c r="HJ953" s="79" t="n">
        <v>853</v>
      </c>
      <c r="HK953" s="79" t="n">
        <v>2529</v>
      </c>
      <c r="HL953" s="3"/>
      <c r="HM953" s="3"/>
      <c r="HN953" s="3"/>
      <c r="HO953" s="3"/>
      <c r="HP953" s="3"/>
      <c r="HQ953" s="3"/>
      <c r="HR953" s="3"/>
      <c r="HS953" s="3"/>
      <c r="HT953" s="3"/>
      <c r="HU953" s="3"/>
      <c r="HV953" s="3"/>
      <c r="HW953" s="3"/>
      <c r="HX953" s="3"/>
      <c r="HY953" s="3"/>
      <c r="HZ953" s="3"/>
      <c r="IA953" s="3"/>
      <c r="IB953" s="3"/>
      <c r="IC953" s="3"/>
      <c r="ID953" s="3"/>
      <c r="IE953" s="3"/>
      <c r="IF953" s="3"/>
      <c r="IG953" s="3"/>
      <c r="IH953" s="3"/>
      <c r="II953" s="3"/>
      <c r="IJ953" s="3"/>
      <c r="IK953" s="3"/>
      <c r="IL953" s="3"/>
      <c r="IM953" s="3"/>
      <c r="IN953" s="3"/>
      <c r="IO953" s="3"/>
      <c r="IP953" s="3"/>
      <c r="IQ953" s="3"/>
      <c r="IR953" s="3"/>
      <c r="IS953" s="3"/>
    </row>
    <row r="954" s="69" customFormat="true" ht="12.75" hidden="false" customHeight="false" outlineLevel="0" collapsed="false">
      <c r="A954" s="70" t="n">
        <v>4312443</v>
      </c>
      <c r="B954" s="70" t="s">
        <v>1359</v>
      </c>
      <c r="C954" s="71" t="n">
        <f aca="false">FI954+FK954+FM954</f>
        <v>2</v>
      </c>
      <c r="D954" s="94" t="n">
        <v>-0.00573559910009391</v>
      </c>
      <c r="E954" s="94" t="n">
        <v>-0.0584600217953754</v>
      </c>
      <c r="F954" s="73" t="n">
        <v>0.957604741227556</v>
      </c>
      <c r="G954" s="74" t="n">
        <v>0.982700892857143</v>
      </c>
      <c r="H954" s="74" t="n">
        <v>1.22795514949616</v>
      </c>
      <c r="I954" s="75" t="n">
        <v>0.211395715438246</v>
      </c>
      <c r="J954" s="75" t="n">
        <v>0.0525759887337167</v>
      </c>
      <c r="K954" s="72" t="n">
        <v>0.19130991779652</v>
      </c>
      <c r="L954" s="76" t="n">
        <v>0.143373493975904</v>
      </c>
      <c r="M954" s="76" t="n">
        <v>0.22367816091954</v>
      </c>
      <c r="N954" s="76" t="n">
        <v>-0.0803046669436366</v>
      </c>
      <c r="O954" s="75" t="n">
        <v>0.955378645972706</v>
      </c>
      <c r="P954" s="75" t="n">
        <v>0.951026730746316</v>
      </c>
      <c r="Q954" s="75" t="n">
        <v>0.754475703324808</v>
      </c>
      <c r="R954" s="75" t="n">
        <v>0.644177449168207</v>
      </c>
      <c r="S954" s="75" t="n">
        <v>0.941834451901566</v>
      </c>
      <c r="T954" s="75" t="n">
        <v>0.602100296650003</v>
      </c>
      <c r="U954" s="75" t="n">
        <v>0</v>
      </c>
      <c r="V954" s="75" t="n">
        <v>0</v>
      </c>
      <c r="W954" s="75" t="n">
        <v>0.419370406463707</v>
      </c>
      <c r="X954" s="75" t="n">
        <v>0</v>
      </c>
      <c r="Y954" s="75" t="n">
        <v>0.0517872316280077</v>
      </c>
      <c r="Z954" s="75" t="n">
        <v>0</v>
      </c>
      <c r="AA954" s="75" t="n">
        <v>0.0150996939598747</v>
      </c>
      <c r="AB954" s="75" t="n">
        <v>0</v>
      </c>
      <c r="AC954" s="75" t="n">
        <v>0.0942551208901553</v>
      </c>
      <c r="AD954" s="75" t="n">
        <v>0.00696001518462974</v>
      </c>
      <c r="AE954" s="75" t="n">
        <v>0</v>
      </c>
      <c r="AF954" s="75" t="n">
        <v>0.0106169723155369</v>
      </c>
      <c r="AG954" s="75" t="n">
        <v>0</v>
      </c>
      <c r="AH954" s="75" t="n">
        <v>1.36227551444244</v>
      </c>
      <c r="AI954" s="75" t="n">
        <v>1.35791075915717</v>
      </c>
      <c r="AJ954" s="75" t="n">
        <v>0</v>
      </c>
      <c r="AK954" s="75" t="n">
        <v>0</v>
      </c>
      <c r="AL954" s="75" t="n">
        <v>0.0028311926174765</v>
      </c>
      <c r="AM954" s="75" t="n">
        <v>0</v>
      </c>
      <c r="AN954" s="75" t="n">
        <v>0.00141559630873825</v>
      </c>
      <c r="AO954" s="75" t="n">
        <v>0</v>
      </c>
      <c r="AP954" s="75" t="n">
        <v>0</v>
      </c>
      <c r="AQ954" s="75" t="n">
        <v>0.0127403667786443</v>
      </c>
      <c r="AR954" s="75" t="n">
        <v>0.00495458708058388</v>
      </c>
      <c r="AS954" s="75" t="n">
        <v>0</v>
      </c>
      <c r="AT954" s="75" t="n">
        <v>0.00778577969806039</v>
      </c>
      <c r="AU954" s="75" t="n">
        <v>0.0245370026847964</v>
      </c>
      <c r="AV954" s="75" t="n">
        <v>0.0187566510907818</v>
      </c>
      <c r="AW954" s="75" t="n">
        <v>0.0028311926174765</v>
      </c>
      <c r="AX954" s="75" t="n">
        <v>0.00247729354029194</v>
      </c>
      <c r="AY954" s="75" t="n">
        <v>0</v>
      </c>
      <c r="AZ954" s="75" t="n">
        <v>0.613425067119909</v>
      </c>
      <c r="BA954" s="76" t="n">
        <v>0.0483662072152236</v>
      </c>
      <c r="BB954" s="76" t="n">
        <v>0.565058859904686</v>
      </c>
      <c r="BC954" s="75" t="n">
        <v>0.0273681953022729</v>
      </c>
      <c r="BD954" s="75" t="n">
        <v>0.117966359061521</v>
      </c>
      <c r="BE954" s="75" t="n">
        <v>0.28311926174765</v>
      </c>
      <c r="BF954" s="77" t="n">
        <v>5200</v>
      </c>
      <c r="BG954" s="77" t="n">
        <v>410</v>
      </c>
      <c r="BH954" s="77" t="n">
        <v>4790</v>
      </c>
      <c r="BI954" s="75" t="n">
        <v>0.0994095174329104</v>
      </c>
      <c r="BJ954" s="75" t="n">
        <v>0.272250341602869</v>
      </c>
      <c r="BK954" s="75" t="n">
        <v>0.566795019728203</v>
      </c>
      <c r="BL954" s="75" t="n">
        <v>0.761734701590058</v>
      </c>
      <c r="BM954" s="75" t="n">
        <v>0.0385395537525355</v>
      </c>
      <c r="BN954" s="75" t="n">
        <v>0.800274255342593</v>
      </c>
      <c r="BO954" s="75" t="n">
        <v>0.0402476780185759</v>
      </c>
      <c r="BP954" s="75" t="n">
        <v>0.840521933361169</v>
      </c>
      <c r="BQ954" s="75" t="n">
        <v>0.106010462261129</v>
      </c>
      <c r="BR954" s="75" t="n">
        <v>0.946532395622299</v>
      </c>
      <c r="BS954" s="75" t="n">
        <v>0.0534676043777013</v>
      </c>
      <c r="BT954" s="75" t="n">
        <v>0</v>
      </c>
      <c r="BU954" s="75" t="n">
        <v>0</v>
      </c>
      <c r="BV954" s="75" t="n">
        <v>0.0534676043777013</v>
      </c>
      <c r="BW954" s="78" t="n">
        <v>0.751361161524501</v>
      </c>
      <c r="BX954" s="75" t="n">
        <v>0.923076923076923</v>
      </c>
      <c r="BY954" s="79" t="n">
        <v>2490</v>
      </c>
      <c r="BZ954" s="79" t="n">
        <v>1867</v>
      </c>
      <c r="CA954" s="79" t="n">
        <v>0</v>
      </c>
      <c r="CB954" s="79" t="n">
        <v>0</v>
      </c>
      <c r="CC954" s="79" t="n">
        <v>148</v>
      </c>
      <c r="CD954" s="79" t="n">
        <v>4350</v>
      </c>
      <c r="CE954" s="79" t="n">
        <v>0</v>
      </c>
      <c r="CF954" s="79" t="n">
        <v>0</v>
      </c>
      <c r="CG954" s="79" t="n">
        <v>4344</v>
      </c>
      <c r="CH954" s="79" t="n">
        <v>0</v>
      </c>
      <c r="CI954" s="79" t="n">
        <v>0</v>
      </c>
      <c r="CJ954" s="79" t="n">
        <v>2328</v>
      </c>
      <c r="CK954" s="76" t="n">
        <v>0.26582683890253</v>
      </c>
      <c r="CL954" s="76" t="n">
        <v>0.199316750293584</v>
      </c>
      <c r="CM954" s="76" t="n">
        <v>0.749799196787149</v>
      </c>
      <c r="CN954" s="76" t="n">
        <v>0</v>
      </c>
      <c r="CO954" s="76" t="n">
        <v>0</v>
      </c>
      <c r="CP954" s="76" t="n">
        <v>0</v>
      </c>
      <c r="CQ954" s="76" t="n">
        <v>0</v>
      </c>
      <c r="CR954" s="76" t="n">
        <v>0.0158001494608733</v>
      </c>
      <c r="CS954" s="76" t="n">
        <v>0.0594377510040161</v>
      </c>
      <c r="CT954" s="76" t="n">
        <v>0.464396284829721</v>
      </c>
      <c r="CU954" s="76" t="n">
        <v>0</v>
      </c>
      <c r="CV954" s="76" t="n">
        <v>0</v>
      </c>
      <c r="CW954" s="76" t="n">
        <v>0</v>
      </c>
      <c r="CX954" s="76" t="n">
        <v>0</v>
      </c>
      <c r="CY954" s="76" t="n">
        <v>0.463755738229956</v>
      </c>
      <c r="CZ954" s="76" t="n">
        <v>0.998620689655172</v>
      </c>
      <c r="DA954" s="76" t="n">
        <v>0</v>
      </c>
      <c r="DB954" s="76" t="n">
        <v>0</v>
      </c>
      <c r="DC954" s="76" t="n">
        <v>0</v>
      </c>
      <c r="DD954" s="76" t="n">
        <v>0</v>
      </c>
      <c r="DE954" s="76" t="n">
        <v>0.248532080708872</v>
      </c>
      <c r="DF954" s="80" t="n">
        <v>2.23367697594502</v>
      </c>
      <c r="DG954" s="76" t="n">
        <v>0.176116838487973</v>
      </c>
      <c r="DH954" s="76" t="n">
        <v>2.05756013745704</v>
      </c>
      <c r="DI954" s="79" t="n">
        <v>1792</v>
      </c>
      <c r="DJ954" s="79" t="n">
        <v>357</v>
      </c>
      <c r="DK954" s="79" t="n">
        <v>147</v>
      </c>
      <c r="DL954" s="79" t="n">
        <v>5</v>
      </c>
      <c r="DM954" s="79" t="n">
        <v>0</v>
      </c>
      <c r="DN954" s="79" t="n">
        <v>205</v>
      </c>
      <c r="DO954" s="79" t="n">
        <v>973</v>
      </c>
      <c r="DP954" s="79" t="n">
        <v>0</v>
      </c>
      <c r="DQ954" s="79" t="n">
        <v>0</v>
      </c>
      <c r="DR954" s="79" t="n">
        <v>970</v>
      </c>
      <c r="DS954" s="79" t="n">
        <v>0</v>
      </c>
      <c r="DT954" s="79" t="n">
        <v>3</v>
      </c>
      <c r="DU954" s="79" t="n">
        <v>367</v>
      </c>
      <c r="DV954" s="79" t="n">
        <v>326</v>
      </c>
      <c r="DW954" s="79" t="n">
        <v>20</v>
      </c>
      <c r="DX954" s="79" t="n">
        <v>16</v>
      </c>
      <c r="DY954" s="79" t="n">
        <v>5</v>
      </c>
      <c r="DZ954" s="79" t="n">
        <v>8</v>
      </c>
      <c r="EA954" s="79" t="n">
        <v>83</v>
      </c>
      <c r="EB954" s="79" t="n">
        <v>4</v>
      </c>
      <c r="EC954" s="73" t="n">
        <v>0.19921875</v>
      </c>
      <c r="ED954" s="73" t="n">
        <v>0.08203125</v>
      </c>
      <c r="EE954" s="73" t="n">
        <v>0.411764705882353</v>
      </c>
      <c r="EF954" s="73" t="n">
        <v>0.00279017857142857</v>
      </c>
      <c r="EG954" s="73" t="n">
        <v>0.0140056022408964</v>
      </c>
      <c r="EH954" s="73" t="n">
        <v>0</v>
      </c>
      <c r="EI954" s="73" t="n">
        <v>0</v>
      </c>
      <c r="EJ954" s="73" t="n">
        <v>0.114397321428571</v>
      </c>
      <c r="EK954" s="73" t="n">
        <v>0.574229691876751</v>
      </c>
      <c r="EL954" s="73" t="n">
        <v>0.54296875</v>
      </c>
      <c r="EM954" s="73" t="n">
        <v>0</v>
      </c>
      <c r="EN954" s="73" t="n">
        <v>0</v>
      </c>
      <c r="EO954" s="73" t="n">
        <v>0</v>
      </c>
      <c r="EP954" s="73" t="n">
        <v>0</v>
      </c>
      <c r="EQ954" s="73" t="n">
        <v>0.541294642857143</v>
      </c>
      <c r="ER954" s="73" t="n">
        <v>0.996916752312436</v>
      </c>
      <c r="ES954" s="73" t="n">
        <v>0</v>
      </c>
      <c r="ET954" s="73" t="n">
        <v>0</v>
      </c>
      <c r="EU954" s="73" t="n">
        <v>0.00167410714285714</v>
      </c>
      <c r="EV954" s="73" t="n">
        <v>0.00308324768756423</v>
      </c>
      <c r="EW954" s="73" t="n">
        <v>0.204799107142857</v>
      </c>
      <c r="EX954" s="73" t="n">
        <v>0.181919642857143</v>
      </c>
      <c r="EY954" s="73" t="n">
        <v>0.888283378746594</v>
      </c>
      <c r="EZ954" s="73" t="n">
        <v>0.0111607142857143</v>
      </c>
      <c r="FA954" s="73" t="n">
        <v>0.0544959128065395</v>
      </c>
      <c r="FB954" s="73" t="n">
        <v>0.00892857142857143</v>
      </c>
      <c r="FC954" s="73" t="n">
        <v>0.0435967302452316</v>
      </c>
      <c r="FD954" s="73" t="n">
        <v>0.00279017857142857</v>
      </c>
      <c r="FE954" s="73" t="n">
        <v>0.0136239782016349</v>
      </c>
      <c r="FF954" s="73" t="n">
        <v>0.00446428571428571</v>
      </c>
      <c r="FG954" s="73" t="n">
        <v>0.0463169642857143</v>
      </c>
      <c r="FH954" s="81" t="n">
        <v>0.566187137330754</v>
      </c>
      <c r="FI954" s="82" t="n">
        <v>1</v>
      </c>
      <c r="FJ954" s="83" t="n">
        <v>0.248708866330243</v>
      </c>
      <c r="FK954" s="82" t="n">
        <v>0</v>
      </c>
      <c r="FL954" s="84" t="n">
        <v>0.00223214285714286</v>
      </c>
      <c r="FM954" s="71" t="n">
        <v>1</v>
      </c>
      <c r="FN954" s="85" t="n">
        <v>16544</v>
      </c>
      <c r="FO954" s="86" t="n">
        <v>9367</v>
      </c>
      <c r="FP954" s="87" t="n">
        <v>8476.993</v>
      </c>
      <c r="FQ954" s="86" t="n">
        <v>34084</v>
      </c>
      <c r="FR954" s="88"/>
      <c r="FS954" s="89" t="n">
        <v>0.815383473833233</v>
      </c>
      <c r="FT954" s="89" t="n">
        <v>0</v>
      </c>
      <c r="FU954" s="89" t="n">
        <v>0</v>
      </c>
      <c r="FV954" s="89" t="n">
        <v>0.456175910490902</v>
      </c>
      <c r="FW954" s="89" t="n">
        <v>0</v>
      </c>
      <c r="FX954" s="89" t="n">
        <v>0.270850760405252</v>
      </c>
      <c r="FY954" s="89" t="n">
        <v>0</v>
      </c>
      <c r="FZ954" s="89" t="n">
        <v>0.00589831795307605</v>
      </c>
      <c r="GA954" s="89" t="n">
        <v>0</v>
      </c>
      <c r="GB954" s="89" t="n">
        <v>0.0219417427854429</v>
      </c>
      <c r="GC954" s="89" t="n">
        <v>0.0220597091445044</v>
      </c>
      <c r="GD954" s="89" t="n">
        <v>0</v>
      </c>
      <c r="GE954" s="89" t="n">
        <v>0</v>
      </c>
      <c r="GF954" s="89" t="n">
        <v>0</v>
      </c>
      <c r="GG954" s="89" t="n">
        <v>0</v>
      </c>
      <c r="GH954" s="89" t="n">
        <v>0</v>
      </c>
      <c r="GI954" s="89" t="n">
        <v>0</v>
      </c>
      <c r="GJ954" s="89" t="n">
        <v>0</v>
      </c>
      <c r="GK954" s="89" t="n">
        <v>0</v>
      </c>
      <c r="GL954" s="89" t="n">
        <v>0</v>
      </c>
      <c r="GM954" s="89" t="n">
        <v>0</v>
      </c>
      <c r="GN954" s="89" t="n">
        <v>0</v>
      </c>
      <c r="GO954" s="89" t="n">
        <v>0</v>
      </c>
      <c r="GP954" s="89" t="n">
        <v>0.011088837751783</v>
      </c>
      <c r="GQ954" s="89" t="n">
        <v>0.0095552750839832</v>
      </c>
      <c r="GR954" s="89" t="n">
        <v>0</v>
      </c>
      <c r="GS954" s="89" t="n">
        <v>0.00165152902686129</v>
      </c>
      <c r="GT954" s="89" t="n">
        <v>0.113011771980937</v>
      </c>
      <c r="GU954" s="89" t="n">
        <v>0.0291376906881957</v>
      </c>
      <c r="GV954" s="89" t="n">
        <v>0.013802064010198</v>
      </c>
      <c r="GW954" s="89" t="n">
        <v>0.000188274309062188</v>
      </c>
      <c r="GX954" s="89" t="n">
        <v>0</v>
      </c>
      <c r="GY954" s="89" t="n">
        <v>0.0353899077184563</v>
      </c>
      <c r="GZ954" s="89" t="n">
        <v>0</v>
      </c>
      <c r="HA954" s="90" t="n">
        <v>0.00704801808848963</v>
      </c>
      <c r="HB954" s="90" t="n">
        <v>0.000589831795307605</v>
      </c>
      <c r="HC954" s="89" t="n">
        <v>0.609414210911817</v>
      </c>
      <c r="HD954" s="89" t="n">
        <v>0.0483662072152236</v>
      </c>
      <c r="HE954" s="89" t="n">
        <v>0.561048003696594</v>
      </c>
      <c r="HF954" s="89" t="n">
        <v>0.00637018338932213</v>
      </c>
      <c r="HG954" s="89" t="n">
        <v>0.0521411307051923</v>
      </c>
      <c r="HH954" s="89" t="n">
        <v>0.749794178195027</v>
      </c>
      <c r="HI954" s="79" t="n">
        <v>5166</v>
      </c>
      <c r="HJ954" s="79" t="n">
        <v>503</v>
      </c>
      <c r="HK954" s="79" t="n">
        <v>4663</v>
      </c>
      <c r="HL954" s="3"/>
      <c r="HM954" s="3"/>
      <c r="HN954" s="3"/>
      <c r="HO954" s="3"/>
      <c r="HP954" s="3"/>
      <c r="HQ954" s="3"/>
      <c r="HR954" s="3"/>
      <c r="HS954" s="3"/>
      <c r="HT954" s="3"/>
      <c r="HU954" s="3"/>
      <c r="HV954" s="3"/>
      <c r="HW954" s="3"/>
      <c r="HX954" s="3"/>
      <c r="HY954" s="3"/>
      <c r="HZ954" s="3"/>
      <c r="IA954" s="3"/>
      <c r="IB954" s="3"/>
      <c r="IC954" s="3"/>
      <c r="ID954" s="3"/>
      <c r="IE954" s="3"/>
      <c r="IF954" s="3"/>
      <c r="IG954" s="3"/>
      <c r="IH954" s="3"/>
      <c r="II954" s="3"/>
      <c r="IJ954" s="3"/>
      <c r="IK954" s="3"/>
      <c r="IL954" s="3"/>
      <c r="IM954" s="3"/>
      <c r="IN954" s="3"/>
      <c r="IO954" s="3"/>
      <c r="IP954" s="3"/>
      <c r="IQ954" s="3"/>
      <c r="IR954" s="3"/>
      <c r="IS954" s="3"/>
    </row>
    <row r="955" s="69" customFormat="true" ht="12.75" hidden="false" customHeight="false" outlineLevel="0" collapsed="false">
      <c r="A955" s="70" t="n">
        <v>4312450</v>
      </c>
      <c r="B955" s="70" t="s">
        <v>1360</v>
      </c>
      <c r="C955" s="71" t="n">
        <f aca="false">FI955+FK955+FM955</f>
        <v>3</v>
      </c>
      <c r="D955" s="94" t="n">
        <v>0.00135010110585365</v>
      </c>
      <c r="E955" s="94" t="n">
        <v>-0.0108975017128583</v>
      </c>
      <c r="F955" s="73" t="n">
        <v>0.804430660168365</v>
      </c>
      <c r="G955" s="74" t="n">
        <v>0.963685636856368</v>
      </c>
      <c r="H955" s="74" t="n">
        <v>1.0922916372464</v>
      </c>
      <c r="I955" s="75" t="n">
        <v>0.213915821283708</v>
      </c>
      <c r="J955" s="75" t="n">
        <v>0.163491360212672</v>
      </c>
      <c r="K955" s="72" t="n">
        <v>0.126222891154136</v>
      </c>
      <c r="L955" s="76" t="n">
        <v>0.122605363984674</v>
      </c>
      <c r="M955" s="76" t="n">
        <v>0.151421188630491</v>
      </c>
      <c r="N955" s="76" t="n">
        <v>-0.0288158246458166</v>
      </c>
      <c r="O955" s="75" t="n">
        <v>0.810090237899918</v>
      </c>
      <c r="P955" s="75" t="n">
        <v>0.818285388778126</v>
      </c>
      <c r="Q955" s="75" t="n">
        <v>0.893714285714286</v>
      </c>
      <c r="R955" s="75" t="n">
        <v>0.891103202846975</v>
      </c>
      <c r="S955" s="75" t="n">
        <v>0.943929564411492</v>
      </c>
      <c r="T955" s="75" t="n">
        <v>0.268757113135846</v>
      </c>
      <c r="U955" s="75" t="n">
        <v>0</v>
      </c>
      <c r="V955" s="75" t="n">
        <v>0</v>
      </c>
      <c r="W955" s="75" t="n">
        <v>0</v>
      </c>
      <c r="X955" s="75" t="n">
        <v>0.0335076814910524</v>
      </c>
      <c r="Y955" s="75" t="n">
        <v>0</v>
      </c>
      <c r="Z955" s="75" t="n">
        <v>0.0139132241485339</v>
      </c>
      <c r="AA955" s="75" t="n">
        <v>0.0104349181114004</v>
      </c>
      <c r="AB955" s="75" t="n">
        <v>0.116059478105687</v>
      </c>
      <c r="AC955" s="75" t="n">
        <v>0</v>
      </c>
      <c r="AD955" s="75" t="n">
        <v>0.025043803467361</v>
      </c>
      <c r="AE955" s="75" t="n">
        <v>0.000695661207426693</v>
      </c>
      <c r="AF955" s="75" t="n">
        <v>0.0347830603713347</v>
      </c>
      <c r="AG955" s="75" t="n">
        <v>0</v>
      </c>
      <c r="AH955" s="75" t="n">
        <v>0.234669713971938</v>
      </c>
      <c r="AI955" s="75" t="n">
        <v>0</v>
      </c>
      <c r="AJ955" s="75" t="n">
        <v>0</v>
      </c>
      <c r="AK955" s="75" t="n">
        <v>0</v>
      </c>
      <c r="AL955" s="75" t="n">
        <v>0.127190057424514</v>
      </c>
      <c r="AM955" s="75" t="n">
        <v>0.0108986922496849</v>
      </c>
      <c r="AN955" s="75" t="n">
        <v>0.0751314104020829</v>
      </c>
      <c r="AO955" s="75" t="n">
        <v>0.00452179784827351</v>
      </c>
      <c r="AP955" s="75" t="n">
        <v>0.00695661207426694</v>
      </c>
      <c r="AQ955" s="75" t="n">
        <v>0.035130890975048</v>
      </c>
      <c r="AR955" s="75" t="n">
        <v>0.0325801332144835</v>
      </c>
      <c r="AS955" s="75" t="n">
        <v>0</v>
      </c>
      <c r="AT955" s="75" t="n">
        <v>0.000695661207426693</v>
      </c>
      <c r="AU955" s="75" t="n">
        <v>0.38041073692783</v>
      </c>
      <c r="AV955" s="75" t="n">
        <v>0.351656740354194</v>
      </c>
      <c r="AW955" s="75" t="n">
        <v>0.0208698362228008</v>
      </c>
      <c r="AX955" s="75" t="n">
        <v>0.00660878147055359</v>
      </c>
      <c r="AY955" s="75" t="n">
        <v>0.00127537888028227</v>
      </c>
      <c r="AZ955" s="75" t="n">
        <v>1.48755554854741</v>
      </c>
      <c r="BA955" s="76" t="n">
        <v>0.394439904610935</v>
      </c>
      <c r="BB955" s="76" t="n">
        <v>1.09311564393648</v>
      </c>
      <c r="BC955" s="75" t="n">
        <v>0.0701458384155249</v>
      </c>
      <c r="BD955" s="75" t="n">
        <v>0.17356747125296</v>
      </c>
      <c r="BE955" s="75" t="n">
        <v>19.7818220943855</v>
      </c>
      <c r="BF955" s="77" t="n">
        <v>12830</v>
      </c>
      <c r="BG955" s="77" t="n">
        <v>3402</v>
      </c>
      <c r="BH955" s="77" t="n">
        <v>9428</v>
      </c>
      <c r="BI955" s="75" t="n">
        <v>0.0159403434357255</v>
      </c>
      <c r="BJ955" s="75" t="n">
        <v>0.0883218170623247</v>
      </c>
      <c r="BK955" s="75" t="n">
        <v>0.322774851200657</v>
      </c>
      <c r="BL955" s="75" t="n">
        <v>0.727919545734419</v>
      </c>
      <c r="BM955" s="75" t="n">
        <v>0.154340836012862</v>
      </c>
      <c r="BN955" s="75" t="n">
        <v>0.882260381747281</v>
      </c>
      <c r="BO955" s="75" t="n">
        <v>0.0801121981254704</v>
      </c>
      <c r="BP955" s="75" t="n">
        <v>0.962372579872751</v>
      </c>
      <c r="BQ955" s="75" t="n">
        <v>0.0376274201272491</v>
      </c>
      <c r="BR955" s="75" t="n">
        <v>1</v>
      </c>
      <c r="BS955" s="75" t="n">
        <v>0</v>
      </c>
      <c r="BT955" s="75" t="n">
        <v>0</v>
      </c>
      <c r="BU955" s="75" t="n">
        <v>0</v>
      </c>
      <c r="BV955" s="75" t="n">
        <v>0</v>
      </c>
      <c r="BW955" s="78" t="n">
        <v>0.752685229527263</v>
      </c>
      <c r="BX955" s="75" t="n">
        <v>0.895460797799175</v>
      </c>
      <c r="BY955" s="79" t="n">
        <v>3393</v>
      </c>
      <c r="BZ955" s="79" t="n">
        <v>1639</v>
      </c>
      <c r="CA955" s="79" t="n">
        <v>896</v>
      </c>
      <c r="CB955" s="79" t="n">
        <v>171</v>
      </c>
      <c r="CC955" s="79" t="n">
        <v>673</v>
      </c>
      <c r="CD955" s="79" t="n">
        <v>1935</v>
      </c>
      <c r="CE955" s="79" t="n">
        <v>75</v>
      </c>
      <c r="CF955" s="79" t="n">
        <v>0</v>
      </c>
      <c r="CG955" s="79" t="n">
        <v>1848</v>
      </c>
      <c r="CH955" s="79" t="n">
        <v>0</v>
      </c>
      <c r="CI955" s="79" t="n">
        <v>0</v>
      </c>
      <c r="CJ955" s="79" t="n">
        <v>8083</v>
      </c>
      <c r="CK955" s="76" t="n">
        <v>0.232126975439557</v>
      </c>
      <c r="CL955" s="76" t="n">
        <v>0.112129711979202</v>
      </c>
      <c r="CM955" s="76" t="n">
        <v>0.483053345122311</v>
      </c>
      <c r="CN955" s="76" t="n">
        <v>0.0612984880618458</v>
      </c>
      <c r="CO955" s="76" t="n">
        <v>0.264073091659299</v>
      </c>
      <c r="CP955" s="76" t="n">
        <v>0.0116987069850174</v>
      </c>
      <c r="CQ955" s="76" t="n">
        <v>0.0503978779840849</v>
      </c>
      <c r="CR955" s="76" t="n">
        <v>0.0460422795375248</v>
      </c>
      <c r="CS955" s="76" t="n">
        <v>0.198349543177129</v>
      </c>
      <c r="CT955" s="76" t="n">
        <v>0.132380105356776</v>
      </c>
      <c r="CU955" s="76" t="n">
        <v>0.00513101183553397</v>
      </c>
      <c r="CV955" s="76" t="n">
        <v>0.0387596899224806</v>
      </c>
      <c r="CW955" s="76" t="n">
        <v>0</v>
      </c>
      <c r="CX955" s="76" t="n">
        <v>0</v>
      </c>
      <c r="CY955" s="76" t="n">
        <v>0.126428131627557</v>
      </c>
      <c r="CZ955" s="76" t="n">
        <v>0.955038759689923</v>
      </c>
      <c r="DA955" s="76" t="n">
        <v>0</v>
      </c>
      <c r="DB955" s="76" t="n">
        <v>0</v>
      </c>
      <c r="DC955" s="76" t="n">
        <v>0</v>
      </c>
      <c r="DD955" s="76" t="n">
        <v>0</v>
      </c>
      <c r="DE955" s="76" t="n">
        <v>0.552986248888281</v>
      </c>
      <c r="DF955" s="80" t="n">
        <v>1.58728194977112</v>
      </c>
      <c r="DG955" s="76" t="n">
        <v>0.420883335395274</v>
      </c>
      <c r="DH955" s="76" t="n">
        <v>1.16639861437585</v>
      </c>
      <c r="DI955" s="79" t="n">
        <v>1845</v>
      </c>
      <c r="DJ955" s="79" t="n">
        <v>416</v>
      </c>
      <c r="DK955" s="79" t="n">
        <v>170</v>
      </c>
      <c r="DL955" s="79" t="n">
        <v>171</v>
      </c>
      <c r="DM955" s="79" t="n">
        <v>13</v>
      </c>
      <c r="DN955" s="79" t="n">
        <v>62</v>
      </c>
      <c r="DO955" s="79" t="n">
        <v>293</v>
      </c>
      <c r="DP955" s="79" t="n">
        <v>10</v>
      </c>
      <c r="DQ955" s="79" t="n">
        <v>1</v>
      </c>
      <c r="DR955" s="79" t="n">
        <v>282</v>
      </c>
      <c r="DS955" s="79" t="n">
        <v>0</v>
      </c>
      <c r="DT955" s="79" t="n">
        <v>0</v>
      </c>
      <c r="DU955" s="79" t="n">
        <v>989</v>
      </c>
      <c r="DV955" s="79" t="n">
        <v>804</v>
      </c>
      <c r="DW955" s="79" t="n">
        <v>9</v>
      </c>
      <c r="DX955" s="79" t="n">
        <v>135</v>
      </c>
      <c r="DY955" s="79" t="n">
        <v>41</v>
      </c>
      <c r="DZ955" s="79" t="n">
        <v>30</v>
      </c>
      <c r="EA955" s="79" t="n">
        <v>96</v>
      </c>
      <c r="EB955" s="79" t="n">
        <v>21</v>
      </c>
      <c r="EC955" s="73" t="n">
        <v>0.225474254742547</v>
      </c>
      <c r="ED955" s="73" t="n">
        <v>0.0921409214092141</v>
      </c>
      <c r="EE955" s="73" t="n">
        <v>0.408653846153846</v>
      </c>
      <c r="EF955" s="73" t="n">
        <v>0.0926829268292683</v>
      </c>
      <c r="EG955" s="73" t="n">
        <v>0.411057692307692</v>
      </c>
      <c r="EH955" s="73" t="n">
        <v>0.00704607046070461</v>
      </c>
      <c r="EI955" s="73" t="n">
        <v>0.03125</v>
      </c>
      <c r="EJ955" s="73" t="n">
        <v>0.0336043360433604</v>
      </c>
      <c r="EK955" s="73" t="n">
        <v>0.149038461538462</v>
      </c>
      <c r="EL955" s="73" t="n">
        <v>0.158807588075881</v>
      </c>
      <c r="EM955" s="73" t="n">
        <v>0.00542005420054201</v>
      </c>
      <c r="EN955" s="73" t="n">
        <v>0.0341296928327645</v>
      </c>
      <c r="EO955" s="73" t="n">
        <v>0.000542005420054201</v>
      </c>
      <c r="EP955" s="73" t="n">
        <v>0.00341296928327645</v>
      </c>
      <c r="EQ955" s="73" t="n">
        <v>0.152845528455285</v>
      </c>
      <c r="ER955" s="73" t="n">
        <v>0.962457337883959</v>
      </c>
      <c r="ES955" s="73" t="n">
        <v>0</v>
      </c>
      <c r="ET955" s="73" t="n">
        <v>0</v>
      </c>
      <c r="EU955" s="73" t="n">
        <v>0</v>
      </c>
      <c r="EV955" s="73" t="n">
        <v>0</v>
      </c>
      <c r="EW955" s="73" t="n">
        <v>0.536043360433604</v>
      </c>
      <c r="EX955" s="73" t="n">
        <v>0.435772357723577</v>
      </c>
      <c r="EY955" s="73" t="n">
        <v>0.812942366026289</v>
      </c>
      <c r="EZ955" s="73" t="n">
        <v>0.00487804878048781</v>
      </c>
      <c r="FA955" s="73" t="n">
        <v>0.00910010111223458</v>
      </c>
      <c r="FB955" s="73" t="n">
        <v>0.0731707317073171</v>
      </c>
      <c r="FC955" s="73" t="n">
        <v>0.136501516683519</v>
      </c>
      <c r="FD955" s="73" t="n">
        <v>0.0222222222222222</v>
      </c>
      <c r="FE955" s="73" t="n">
        <v>0.0414560161779575</v>
      </c>
      <c r="FF955" s="73" t="n">
        <v>0.016260162601626</v>
      </c>
      <c r="FG955" s="73" t="n">
        <v>0.0520325203252033</v>
      </c>
      <c r="FH955" s="81" t="n">
        <v>0.59748286278373</v>
      </c>
      <c r="FI955" s="82" t="n">
        <v>1</v>
      </c>
      <c r="FJ955" s="83" t="n">
        <v>0.7642789543642</v>
      </c>
      <c r="FK955" s="82" t="n">
        <v>1</v>
      </c>
      <c r="FL955" s="84" t="n">
        <v>0.0113821138211382</v>
      </c>
      <c r="FM955" s="71" t="n">
        <v>1</v>
      </c>
      <c r="FN955" s="85" t="n">
        <v>24464.3</v>
      </c>
      <c r="FO955" s="86" t="n">
        <v>14617</v>
      </c>
      <c r="FP955" s="87" t="n">
        <v>8624.888</v>
      </c>
      <c r="FQ955" s="86" t="n">
        <v>11285</v>
      </c>
      <c r="FR955" s="88"/>
      <c r="FS955" s="89" t="n">
        <v>0.174958793667813</v>
      </c>
      <c r="FT955" s="89" t="n">
        <v>0</v>
      </c>
      <c r="FU955" s="89" t="n">
        <v>0</v>
      </c>
      <c r="FV955" s="89" t="n">
        <v>0</v>
      </c>
      <c r="FW955" s="89" t="n">
        <v>0.00104349181114004</v>
      </c>
      <c r="FX955" s="89" t="n">
        <v>0</v>
      </c>
      <c r="FY955" s="89" t="n">
        <v>0.00324641896799124</v>
      </c>
      <c r="FZ955" s="89" t="n">
        <v>0.00266670129513566</v>
      </c>
      <c r="GA955" s="89" t="n">
        <v>0.103189745768293</v>
      </c>
      <c r="GB955" s="89" t="n">
        <v>0</v>
      </c>
      <c r="GC955" s="89" t="n">
        <v>0.027130787089641</v>
      </c>
      <c r="GD955" s="89" t="n">
        <v>0.00591312026312689</v>
      </c>
      <c r="GE955" s="89" t="n">
        <v>0.00231887069142231</v>
      </c>
      <c r="GF955" s="89" t="n">
        <v>0</v>
      </c>
      <c r="GG955" s="89" t="n">
        <v>0.000579717672855578</v>
      </c>
      <c r="GH955" s="89" t="n">
        <v>0</v>
      </c>
      <c r="GI955" s="89" t="n">
        <v>0</v>
      </c>
      <c r="GJ955" s="89" t="n">
        <v>0</v>
      </c>
      <c r="GK955" s="89" t="n">
        <v>0.000115943534571116</v>
      </c>
      <c r="GL955" s="89" t="n">
        <v>0</v>
      </c>
      <c r="GM955" s="89" t="n">
        <v>0.000115943534571116</v>
      </c>
      <c r="GN955" s="89" t="n">
        <v>0.000115943534571116</v>
      </c>
      <c r="GO955" s="89" t="n">
        <v>0.000115943534571116</v>
      </c>
      <c r="GP955" s="89" t="n">
        <v>0.0129856758719649</v>
      </c>
      <c r="GQ955" s="89" t="n">
        <v>0.0118262405262538</v>
      </c>
      <c r="GR955" s="89" t="n">
        <v>0</v>
      </c>
      <c r="GS955" s="89" t="n">
        <v>0.00115943534571116</v>
      </c>
      <c r="GT955" s="89" t="n">
        <v>0.756763450145671</v>
      </c>
      <c r="GU955" s="89" t="n">
        <v>0.24116255190792</v>
      </c>
      <c r="GV955" s="89" t="n">
        <v>0.00765227328169363</v>
      </c>
      <c r="GW955" s="89" t="n">
        <v>0.00461919041731325</v>
      </c>
      <c r="GX955" s="89" t="n">
        <v>0.498325311586655</v>
      </c>
      <c r="GY955" s="89" t="n">
        <v>0.11849429233168</v>
      </c>
      <c r="GZ955" s="89" t="n">
        <v>0.000927548276568925</v>
      </c>
      <c r="HA955" s="90" t="n">
        <v>0.0192292352086195</v>
      </c>
      <c r="HB955" s="90" t="n">
        <v>0.403135669703769</v>
      </c>
      <c r="HC955" s="89" t="n">
        <v>1.19688510737763</v>
      </c>
      <c r="HD955" s="89" t="n">
        <v>0.394439904610935</v>
      </c>
      <c r="HE955" s="89" t="n">
        <v>0.802445202766691</v>
      </c>
      <c r="HF955" s="89" t="n">
        <v>0.0675950806549604</v>
      </c>
      <c r="HG955" s="89" t="n">
        <v>0.155480279859866</v>
      </c>
      <c r="HH955" s="89" t="n">
        <v>52.9259046610228</v>
      </c>
      <c r="HI955" s="79" t="n">
        <v>10323</v>
      </c>
      <c r="HJ955" s="79" t="n">
        <v>2587</v>
      </c>
      <c r="HK955" s="79" t="n">
        <v>7736</v>
      </c>
      <c r="HL955" s="3"/>
      <c r="HM955" s="3"/>
      <c r="HN955" s="3"/>
      <c r="HO955" s="3"/>
      <c r="HP955" s="3"/>
      <c r="HQ955" s="3"/>
      <c r="HR955" s="3"/>
      <c r="HS955" s="3"/>
      <c r="HT955" s="3"/>
      <c r="HU955" s="3"/>
      <c r="HV955" s="3"/>
      <c r="HW955" s="3"/>
      <c r="HX955" s="3"/>
      <c r="HY955" s="3"/>
      <c r="HZ955" s="3"/>
      <c r="IA955" s="3"/>
      <c r="IB955" s="3"/>
      <c r="IC955" s="3"/>
      <c r="ID955" s="3"/>
      <c r="IE955" s="3"/>
      <c r="IF955" s="3"/>
      <c r="IG955" s="3"/>
      <c r="IH955" s="3"/>
      <c r="II955" s="3"/>
      <c r="IJ955" s="3"/>
      <c r="IK955" s="3"/>
      <c r="IL955" s="3"/>
      <c r="IM955" s="3"/>
      <c r="IN955" s="3"/>
      <c r="IO955" s="3"/>
      <c r="IP955" s="3"/>
      <c r="IQ955" s="3"/>
      <c r="IR955" s="3"/>
      <c r="IS955" s="3"/>
    </row>
    <row r="956" s="69" customFormat="true" ht="12.75" hidden="false" customHeight="false" outlineLevel="0" collapsed="false">
      <c r="A956" s="70" t="n">
        <v>4312476</v>
      </c>
      <c r="B956" s="70" t="s">
        <v>1361</v>
      </c>
      <c r="C956" s="71" t="n">
        <f aca="false">FI956+FK956+FM956</f>
        <v>2</v>
      </c>
      <c r="D956" s="94" t="n">
        <v>0.018244336301497</v>
      </c>
      <c r="E956" s="94" t="n">
        <v>0.00535291743840016</v>
      </c>
      <c r="F956" s="73" t="n">
        <v>0.907638595006348</v>
      </c>
      <c r="G956" s="74" t="n">
        <v>1</v>
      </c>
      <c r="H956" s="74" t="n">
        <v>0.999780096159076</v>
      </c>
      <c r="I956" s="75" t="n">
        <v>0.108500078470403</v>
      </c>
      <c r="J956" s="75" t="n">
        <v>0.021406404288334</v>
      </c>
      <c r="K956" s="72" t="n">
        <v>0.151939924906133</v>
      </c>
      <c r="L956" s="76" t="n">
        <v>0.174438687392055</v>
      </c>
      <c r="M956" s="76" t="e">
        <f aca="false"/>
        <v>#DIV/0!</v>
      </c>
      <c r="N956" s="76" t="e">
        <f aca="false"/>
        <v>#DIV/0!</v>
      </c>
      <c r="O956" s="75" t="n">
        <v>0.906414682900236</v>
      </c>
      <c r="P956" s="75" t="n">
        <v>0.944620381648396</v>
      </c>
      <c r="Q956" s="75" t="n">
        <v>0.521635569670504</v>
      </c>
      <c r="R956" s="75" t="n">
        <v>0.861219195849546</v>
      </c>
      <c r="S956" s="75" t="n">
        <v>0.981316725978648</v>
      </c>
      <c r="T956" s="75" t="n">
        <v>0.26669212039183</v>
      </c>
      <c r="U956" s="75" t="n">
        <v>0</v>
      </c>
      <c r="V956" s="75" t="n">
        <v>0.00303871718945115</v>
      </c>
      <c r="W956" s="75" t="n">
        <v>0.000178748069967715</v>
      </c>
      <c r="X956" s="75" t="n">
        <v>0.0586293669494104</v>
      </c>
      <c r="Y956" s="75" t="n">
        <v>0.0193047915565132</v>
      </c>
      <c r="Z956" s="75" t="n">
        <v>0.0362858582034461</v>
      </c>
      <c r="AA956" s="75" t="n">
        <v>0.00571993823896686</v>
      </c>
      <c r="AB956" s="75" t="n">
        <v>0</v>
      </c>
      <c r="AC956" s="75" t="n">
        <v>0.0904465234036636</v>
      </c>
      <c r="AD956" s="75" t="n">
        <v>0.0386095831130263</v>
      </c>
      <c r="AE956" s="75" t="n">
        <v>0</v>
      </c>
      <c r="AF956" s="75" t="n">
        <v>0.00804366314854715</v>
      </c>
      <c r="AG956" s="75" t="n">
        <v>0</v>
      </c>
      <c r="AH956" s="75" t="n">
        <v>0.0779341585059235</v>
      </c>
      <c r="AI956" s="75" t="n">
        <v>0.0171598147169006</v>
      </c>
      <c r="AJ956" s="75" t="n">
        <v>0</v>
      </c>
      <c r="AK956" s="75" t="n">
        <v>0</v>
      </c>
      <c r="AL956" s="75" t="n">
        <v>0.0159085782271266</v>
      </c>
      <c r="AM956" s="75" t="n">
        <v>0</v>
      </c>
      <c r="AN956" s="75" t="n">
        <v>0.00339621332938658</v>
      </c>
      <c r="AO956" s="75" t="n">
        <v>0.0255609740053832</v>
      </c>
      <c r="AP956" s="75" t="n">
        <v>0.00571993823896686</v>
      </c>
      <c r="AQ956" s="75" t="n">
        <v>0.536959202183014</v>
      </c>
      <c r="AR956" s="75" t="n">
        <v>0.307089184204534</v>
      </c>
      <c r="AS956" s="75" t="n">
        <v>0.0741804490366015</v>
      </c>
      <c r="AT956" s="75" t="n">
        <v>0.00768616700861172</v>
      </c>
      <c r="AU956" s="75" t="n">
        <v>1.25588393959316</v>
      </c>
      <c r="AV956" s="75" t="n">
        <v>0.103852628651242</v>
      </c>
      <c r="AW956" s="75" t="n">
        <v>1.11538795659854</v>
      </c>
      <c r="AX956" s="75" t="n">
        <v>0.0110823803379983</v>
      </c>
      <c r="AY956" s="75" t="n">
        <v>0</v>
      </c>
      <c r="AZ956" s="75" t="n">
        <v>0.268122104951572</v>
      </c>
      <c r="BA956" s="76" t="n">
        <v>0.0750741893864401</v>
      </c>
      <c r="BB956" s="76" t="n">
        <v>0.193047915565132</v>
      </c>
      <c r="BC956" s="75" t="n">
        <v>0.00911615156835344</v>
      </c>
      <c r="BD956" s="75" t="n">
        <v>0.205381532392904</v>
      </c>
      <c r="BE956" s="75" t="n">
        <v>25.02472979548</v>
      </c>
      <c r="BF956" s="77" t="n">
        <v>1500</v>
      </c>
      <c r="BG956" s="77" t="n">
        <v>420</v>
      </c>
      <c r="BH956" s="77" t="n">
        <v>1080</v>
      </c>
      <c r="BI956" s="75" t="n">
        <v>0.0465278370653295</v>
      </c>
      <c r="BJ956" s="75" t="n">
        <v>0.190457749455818</v>
      </c>
      <c r="BK956" s="75" t="n">
        <v>0.531634220044053</v>
      </c>
      <c r="BL956" s="75" t="n">
        <v>0.885576648079097</v>
      </c>
      <c r="BM956" s="75" t="n">
        <v>0.114643304130163</v>
      </c>
      <c r="BN956" s="75" t="n">
        <v>1.00021995220926</v>
      </c>
      <c r="BO956" s="75" t="n">
        <v>0</v>
      </c>
      <c r="BP956" s="75" t="n">
        <v>1.00021995220926</v>
      </c>
      <c r="BQ956" s="75" t="n">
        <v>0</v>
      </c>
      <c r="BR956" s="75" t="n">
        <v>1.00021995220926</v>
      </c>
      <c r="BS956" s="75" t="n">
        <v>0</v>
      </c>
      <c r="BT956" s="75" t="n">
        <v>0</v>
      </c>
      <c r="BU956" s="75" t="n">
        <v>0</v>
      </c>
      <c r="BV956" s="75" t="n">
        <v>0</v>
      </c>
      <c r="BW956" s="78" t="n">
        <v>0.929662077596996</v>
      </c>
      <c r="BX956" s="75" t="n">
        <v>0.934426229508197</v>
      </c>
      <c r="BY956" s="79" t="n">
        <v>579</v>
      </c>
      <c r="BZ956" s="79" t="n">
        <v>180</v>
      </c>
      <c r="CA956" s="79" t="n">
        <v>0</v>
      </c>
      <c r="CB956" s="79" t="n">
        <v>0</v>
      </c>
      <c r="CC956" s="79" t="n">
        <v>390</v>
      </c>
      <c r="CD956" s="79" t="n">
        <v>0</v>
      </c>
      <c r="CE956" s="79" t="n">
        <v>0</v>
      </c>
      <c r="CF956" s="79" t="n">
        <v>0</v>
      </c>
      <c r="CG956" s="79" t="n">
        <v>0</v>
      </c>
      <c r="CH956" s="79" t="n">
        <v>0</v>
      </c>
      <c r="CI956" s="79" t="n">
        <v>0</v>
      </c>
      <c r="CJ956" s="79" t="n">
        <v>719</v>
      </c>
      <c r="CK956" s="76" t="n">
        <v>0.144931163954944</v>
      </c>
      <c r="CL956" s="76" t="n">
        <v>0.0450563204005006</v>
      </c>
      <c r="CM956" s="76" t="n">
        <v>0.310880829015544</v>
      </c>
      <c r="CN956" s="76" t="n">
        <v>0</v>
      </c>
      <c r="CO956" s="76" t="n">
        <v>0</v>
      </c>
      <c r="CP956" s="76" t="n">
        <v>0</v>
      </c>
      <c r="CQ956" s="76" t="n">
        <v>0</v>
      </c>
      <c r="CR956" s="76" t="n">
        <v>0.097622027534418</v>
      </c>
      <c r="CS956" s="76" t="n">
        <v>0.673575129533679</v>
      </c>
      <c r="CT956" s="76" t="n">
        <v>0</v>
      </c>
      <c r="CU956" s="76" t="n">
        <v>0</v>
      </c>
      <c r="CV956" s="76" t="e">
        <f aca="false"/>
        <v>#DIV/0!</v>
      </c>
      <c r="CW956" s="76" t="n">
        <v>0</v>
      </c>
      <c r="CX956" s="76" t="e">
        <f aca="false"/>
        <v>#DIV/0!</v>
      </c>
      <c r="CY956" s="76" t="n">
        <v>0</v>
      </c>
      <c r="CZ956" s="76" t="e">
        <f aca="false"/>
        <v>#DIV/0!</v>
      </c>
      <c r="DA956" s="76" t="n">
        <v>0</v>
      </c>
      <c r="DB956" s="76" t="e">
        <f aca="false"/>
        <v>#DIV/0!</v>
      </c>
      <c r="DC956" s="76" t="n">
        <v>0</v>
      </c>
      <c r="DD956" s="76" t="e">
        <f aca="false"/>
        <v>#DIV/0!</v>
      </c>
      <c r="DE956" s="76" t="n">
        <v>0.179974968710889</v>
      </c>
      <c r="DF956" s="80" t="n">
        <v>2.08623087621697</v>
      </c>
      <c r="DG956" s="76" t="n">
        <v>0.584144645340751</v>
      </c>
      <c r="DH956" s="76" t="n">
        <v>1.50208623087622</v>
      </c>
      <c r="DI956" s="79" t="n">
        <v>607</v>
      </c>
      <c r="DJ956" s="79" t="n">
        <v>101</v>
      </c>
      <c r="DK956" s="79" t="n">
        <v>29</v>
      </c>
      <c r="DL956" s="79" t="n">
        <v>0</v>
      </c>
      <c r="DM956" s="79" t="n">
        <v>0</v>
      </c>
      <c r="DN956" s="79" t="n">
        <v>72</v>
      </c>
      <c r="DO956" s="79" t="n">
        <v>1</v>
      </c>
      <c r="DP956" s="79" t="n">
        <v>0</v>
      </c>
      <c r="DQ956" s="79" t="n">
        <v>1</v>
      </c>
      <c r="DR956" s="79" t="n">
        <v>0</v>
      </c>
      <c r="DS956" s="79" t="n">
        <v>0</v>
      </c>
      <c r="DT956" s="79" t="n">
        <v>0</v>
      </c>
      <c r="DU956" s="79" t="n">
        <v>161</v>
      </c>
      <c r="DV956" s="79" t="n">
        <v>95</v>
      </c>
      <c r="DW956" s="79" t="n">
        <v>12</v>
      </c>
      <c r="DX956" s="79" t="n">
        <v>41</v>
      </c>
      <c r="DY956" s="79" t="n">
        <v>13</v>
      </c>
      <c r="DZ956" s="79" t="n">
        <v>276</v>
      </c>
      <c r="EA956" s="79" t="n">
        <v>78</v>
      </c>
      <c r="EB956" s="79" t="n">
        <v>-10</v>
      </c>
      <c r="EC956" s="73" t="n">
        <v>0.166392092257002</v>
      </c>
      <c r="ED956" s="73" t="n">
        <v>0.0477759472817133</v>
      </c>
      <c r="EE956" s="73" t="n">
        <v>0.287128712871287</v>
      </c>
      <c r="EF956" s="73" t="n">
        <v>0</v>
      </c>
      <c r="EG956" s="73" t="n">
        <v>0</v>
      </c>
      <c r="EH956" s="73" t="n">
        <v>0</v>
      </c>
      <c r="EI956" s="73" t="n">
        <v>0</v>
      </c>
      <c r="EJ956" s="73" t="n">
        <v>0.118616144975288</v>
      </c>
      <c r="EK956" s="73" t="n">
        <v>0.712871287128713</v>
      </c>
      <c r="EL956" s="73" t="n">
        <v>0.00164744645799012</v>
      </c>
      <c r="EM956" s="73" t="n">
        <v>0</v>
      </c>
      <c r="EN956" s="73" t="n">
        <v>0</v>
      </c>
      <c r="EO956" s="73" t="n">
        <v>0.00164744645799012</v>
      </c>
      <c r="EP956" s="73" t="n">
        <v>1</v>
      </c>
      <c r="EQ956" s="73" t="n">
        <v>0</v>
      </c>
      <c r="ER956" s="73" t="n">
        <v>0</v>
      </c>
      <c r="ES956" s="73" t="n">
        <v>0</v>
      </c>
      <c r="ET956" s="73" t="n">
        <v>0</v>
      </c>
      <c r="EU956" s="73" t="n">
        <v>0</v>
      </c>
      <c r="EV956" s="73" t="n">
        <v>0</v>
      </c>
      <c r="EW956" s="73" t="n">
        <v>0.265238879736409</v>
      </c>
      <c r="EX956" s="73" t="n">
        <v>0.156507413509061</v>
      </c>
      <c r="EY956" s="73" t="n">
        <v>0.590062111801242</v>
      </c>
      <c r="EZ956" s="73" t="n">
        <v>0.0197693574958814</v>
      </c>
      <c r="FA956" s="73" t="n">
        <v>0.0745341614906832</v>
      </c>
      <c r="FB956" s="73" t="n">
        <v>0.0675453047775947</v>
      </c>
      <c r="FC956" s="73" t="n">
        <v>0.254658385093168</v>
      </c>
      <c r="FD956" s="73" t="n">
        <v>0.0214168039538715</v>
      </c>
      <c r="FE956" s="73" t="n">
        <v>0.0807453416149068</v>
      </c>
      <c r="FF956" s="73" t="n">
        <v>0.454695222405272</v>
      </c>
      <c r="FG956" s="73" t="n">
        <v>0.128500823723229</v>
      </c>
      <c r="FH956" s="81" t="n">
        <v>0.453637044943565</v>
      </c>
      <c r="FI956" s="82" t="n">
        <v>1</v>
      </c>
      <c r="FJ956" s="83" t="n">
        <v>0.197293906051629</v>
      </c>
      <c r="FK956" s="82" t="n">
        <v>0</v>
      </c>
      <c r="FL956" s="84" t="n">
        <v>-0.0164744645799012</v>
      </c>
      <c r="FM956" s="71" t="n">
        <v>1</v>
      </c>
      <c r="FN956" s="85" t="n">
        <v>8806.6</v>
      </c>
      <c r="FO956" s="86" t="n">
        <v>3995</v>
      </c>
      <c r="FP956" s="87" t="n">
        <v>5594.466</v>
      </c>
      <c r="FQ956" s="86" t="n">
        <v>28356</v>
      </c>
      <c r="FR956" s="88"/>
      <c r="FS956" s="89" t="n">
        <v>0.0688180069375701</v>
      </c>
      <c r="FT956" s="89" t="n">
        <v>0</v>
      </c>
      <c r="FU956" s="89" t="n">
        <v>0</v>
      </c>
      <c r="FV956" s="89" t="n">
        <v>0</v>
      </c>
      <c r="FW956" s="89" t="n">
        <v>0.0101886399881597</v>
      </c>
      <c r="FX956" s="89" t="n">
        <v>0.000178748069967715</v>
      </c>
      <c r="FY956" s="89" t="n">
        <v>0.002502472979548</v>
      </c>
      <c r="FZ956" s="89" t="n">
        <v>0.00661367858880544</v>
      </c>
      <c r="GA956" s="89" t="n">
        <v>0</v>
      </c>
      <c r="GB956" s="89" t="n">
        <v>0.0105461361280952</v>
      </c>
      <c r="GC956" s="89" t="n">
        <v>0.0171598147169006</v>
      </c>
      <c r="GD956" s="89" t="n">
        <v>0</v>
      </c>
      <c r="GE956" s="89" t="n">
        <v>0</v>
      </c>
      <c r="GF956" s="89" t="n">
        <v>0</v>
      </c>
      <c r="GG956" s="89" t="n">
        <v>0</v>
      </c>
      <c r="GH956" s="89" t="n">
        <v>0</v>
      </c>
      <c r="GI956" s="89" t="n">
        <v>0</v>
      </c>
      <c r="GJ956" s="89" t="n">
        <v>0</v>
      </c>
      <c r="GK956" s="89" t="n">
        <v>0</v>
      </c>
      <c r="GL956" s="89" t="n">
        <v>0</v>
      </c>
      <c r="GM956" s="89" t="n">
        <v>0</v>
      </c>
      <c r="GN956" s="89" t="n">
        <v>0</v>
      </c>
      <c r="GO956" s="89" t="n">
        <v>0</v>
      </c>
      <c r="GP956" s="89" t="n">
        <v>1.12647033693654</v>
      </c>
      <c r="GQ956" s="89" t="n">
        <v>0.811516237653424</v>
      </c>
      <c r="GR956" s="89" t="n">
        <v>0</v>
      </c>
      <c r="GS956" s="89" t="n">
        <v>0</v>
      </c>
      <c r="GT956" s="89" t="n">
        <v>0.543036636561917</v>
      </c>
      <c r="GU956" s="89" t="n">
        <v>0.0455807578417672</v>
      </c>
      <c r="GV956" s="89" t="n">
        <v>0.204309043973098</v>
      </c>
      <c r="GW956" s="89" t="n">
        <v>0.00147288409653397</v>
      </c>
      <c r="GX956" s="89" t="n">
        <v>0</v>
      </c>
      <c r="GY956" s="89" t="n">
        <v>0.00482619788912829</v>
      </c>
      <c r="GZ956" s="89" t="n">
        <v>0</v>
      </c>
      <c r="HA956" s="90" t="n">
        <v>0.0155871891973246</v>
      </c>
      <c r="HB956" s="90" t="n">
        <v>0.251319786374607</v>
      </c>
      <c r="HC956" s="89" t="n">
        <v>0.185004252416585</v>
      </c>
      <c r="HD956" s="89" t="n">
        <v>0.0750741893864401</v>
      </c>
      <c r="HE956" s="89" t="n">
        <v>0.109930063030144</v>
      </c>
      <c r="HF956" s="89" t="n">
        <v>0.00178748069967715</v>
      </c>
      <c r="HG956" s="89" t="n">
        <v>0.105282613210984</v>
      </c>
      <c r="HH956" s="89" t="n">
        <v>29.1482690215652</v>
      </c>
      <c r="HI956" s="79" t="n">
        <v>1035</v>
      </c>
      <c r="HJ956" s="79" t="n">
        <v>272</v>
      </c>
      <c r="HK956" s="79" t="n">
        <v>763</v>
      </c>
      <c r="HL956" s="3"/>
      <c r="HM956" s="3"/>
      <c r="HN956" s="3"/>
      <c r="HO956" s="3"/>
      <c r="HP956" s="3"/>
      <c r="HQ956" s="3"/>
      <c r="HR956" s="3"/>
      <c r="HS956" s="3"/>
      <c r="HT956" s="3"/>
      <c r="HU956" s="3"/>
      <c r="HV956" s="3"/>
      <c r="HW956" s="3"/>
      <c r="HX956" s="3"/>
      <c r="HY956" s="3"/>
      <c r="HZ956" s="3"/>
      <c r="IA956" s="3"/>
      <c r="IB956" s="3"/>
      <c r="IC956" s="3"/>
      <c r="ID956" s="3"/>
      <c r="IE956" s="3"/>
      <c r="IF956" s="3"/>
      <c r="IG956" s="3"/>
      <c r="IH956" s="3"/>
      <c r="II956" s="3"/>
      <c r="IJ956" s="3"/>
      <c r="IK956" s="3"/>
      <c r="IL956" s="3"/>
      <c r="IM956" s="3"/>
      <c r="IN956" s="3"/>
      <c r="IO956" s="3"/>
      <c r="IP956" s="3"/>
      <c r="IQ956" s="3"/>
      <c r="IR956" s="3"/>
      <c r="IS956" s="3"/>
    </row>
    <row r="957" s="69" customFormat="true" ht="12.75" hidden="false" customHeight="false" outlineLevel="0" collapsed="false">
      <c r="A957" s="70" t="n">
        <v>4312500</v>
      </c>
      <c r="B957" s="70" t="s">
        <v>1362</v>
      </c>
      <c r="C957" s="71" t="n">
        <f aca="false">FI957+FK957+FM957</f>
        <v>3</v>
      </c>
      <c r="D957" s="94" t="n">
        <v>0.0174554883583953</v>
      </c>
      <c r="E957" s="94" t="n">
        <v>-0.0206445541666944</v>
      </c>
      <c r="F957" s="73" t="n">
        <v>0.134318262344718</v>
      </c>
      <c r="G957" s="74" t="n">
        <v>0.585299806576403</v>
      </c>
      <c r="H957" s="74" t="n">
        <v>4.42744065837096</v>
      </c>
      <c r="I957" s="75" t="n">
        <v>0.0466217038658266</v>
      </c>
      <c r="J957" s="75" t="n">
        <v>0.0277548128026456</v>
      </c>
      <c r="K957" s="72" t="n">
        <v>0.0222184021659719</v>
      </c>
      <c r="L957" s="76" t="n">
        <v>0.0188038614815774</v>
      </c>
      <c r="M957" s="76" t="e">
        <f aca="false"/>
        <v>#DIV/0!</v>
      </c>
      <c r="N957" s="76" t="e">
        <f aca="false"/>
        <v>#DIV/0!</v>
      </c>
      <c r="O957" s="75" t="n">
        <v>0.124372527701312</v>
      </c>
      <c r="P957" s="75" t="n">
        <v>0.113733625748326</v>
      </c>
      <c r="Q957" s="75" t="n">
        <v>0.696877380045697</v>
      </c>
      <c r="R957" s="75" t="n">
        <v>0.236916548797737</v>
      </c>
      <c r="S957" s="75" t="n">
        <v>0.662990196078432</v>
      </c>
      <c r="T957" s="75" t="n">
        <v>1.44819456685272</v>
      </c>
      <c r="U957" s="75" t="n">
        <v>0</v>
      </c>
      <c r="V957" s="75" t="n">
        <v>0.00023446117998288</v>
      </c>
      <c r="W957" s="75" t="n">
        <v>1.41454036978748</v>
      </c>
      <c r="X957" s="75" t="n">
        <v>9.01773769164924E-005</v>
      </c>
      <c r="Y957" s="75" t="n">
        <v>0.000270532130749477</v>
      </c>
      <c r="Z957" s="75" t="n">
        <v>0.0202538388554442</v>
      </c>
      <c r="AA957" s="75" t="n">
        <v>0.00369727245357619</v>
      </c>
      <c r="AB957" s="75" t="n">
        <v>0</v>
      </c>
      <c r="AC957" s="75" t="n">
        <v>0.0047794009765741</v>
      </c>
      <c r="AD957" s="75" t="n">
        <v>0.00209211514446263</v>
      </c>
      <c r="AE957" s="75" t="n">
        <v>0</v>
      </c>
      <c r="AF957" s="75" t="n">
        <v>0.000108212852299791</v>
      </c>
      <c r="AG957" s="75" t="n">
        <v>0</v>
      </c>
      <c r="AH957" s="75" t="n">
        <v>0.00270532130749477</v>
      </c>
      <c r="AI957" s="75" t="n">
        <v>0.000631241638415447</v>
      </c>
      <c r="AJ957" s="75" t="n">
        <v>0</v>
      </c>
      <c r="AK957" s="75" t="n">
        <v>0</v>
      </c>
      <c r="AL957" s="75" t="n">
        <v>0.00137069612913069</v>
      </c>
      <c r="AM957" s="75" t="n">
        <v>0</v>
      </c>
      <c r="AN957" s="75" t="n">
        <v>5.41064261498955E-005</v>
      </c>
      <c r="AO957" s="75" t="n">
        <v>0.000180354753832985</v>
      </c>
      <c r="AP957" s="75" t="n">
        <v>0.000306603081516074</v>
      </c>
      <c r="AQ957" s="75" t="n">
        <v>0.0900150576380428</v>
      </c>
      <c r="AR957" s="75" t="n">
        <v>0.0108573561807457</v>
      </c>
      <c r="AS957" s="75" t="n">
        <v>0</v>
      </c>
      <c r="AT957" s="75" t="n">
        <v>0.0439163825583318</v>
      </c>
      <c r="AU957" s="75" t="n">
        <v>0.0452870786874625</v>
      </c>
      <c r="AV957" s="75" t="n">
        <v>0.0368464762080788</v>
      </c>
      <c r="AW957" s="75" t="n">
        <v>0.00324638556899373</v>
      </c>
      <c r="AX957" s="75" t="n">
        <v>0.00432851409199164</v>
      </c>
      <c r="AY957" s="75" t="n">
        <v>0.000865702818398328</v>
      </c>
      <c r="AZ957" s="75" t="n">
        <v>1.41426983765673</v>
      </c>
      <c r="BA957" s="76" t="n">
        <v>0.0449985110813297</v>
      </c>
      <c r="BB957" s="76" t="n">
        <v>1.3692713265754</v>
      </c>
      <c r="BC957" s="75" t="n">
        <v>0.0526996590699982</v>
      </c>
      <c r="BD957" s="75" t="n">
        <v>0.0405798196124216</v>
      </c>
      <c r="BE957" s="75" t="n">
        <v>0.15014533256596</v>
      </c>
      <c r="BF957" s="77" t="n">
        <v>78416</v>
      </c>
      <c r="BG957" s="77" t="n">
        <v>2495</v>
      </c>
      <c r="BH957" s="77" t="n">
        <v>75921</v>
      </c>
      <c r="BI957" s="75" t="n">
        <v>0.00381282183931822</v>
      </c>
      <c r="BJ957" s="75" t="n">
        <v>0.0109381817602431</v>
      </c>
      <c r="BK957" s="75" t="n">
        <v>0.025197496728656</v>
      </c>
      <c r="BL957" s="75" t="n">
        <v>0.0714994435248225</v>
      </c>
      <c r="BM957" s="75" t="n">
        <v>0.0606987837895913</v>
      </c>
      <c r="BN957" s="75" t="n">
        <v>0.132198227314414</v>
      </c>
      <c r="BO957" s="75" t="n">
        <v>0.0952254071941209</v>
      </c>
      <c r="BP957" s="75" t="n">
        <v>0.227423634508535</v>
      </c>
      <c r="BQ957" s="75" t="n">
        <v>0.180489062701448</v>
      </c>
      <c r="BR957" s="75" t="n">
        <v>0.407912697209983</v>
      </c>
      <c r="BS957" s="75" t="n">
        <v>0.207718423653788</v>
      </c>
      <c r="BT957" s="75" t="n">
        <v>0.239881387253427</v>
      </c>
      <c r="BU957" s="75" t="n">
        <v>0.144484077528042</v>
      </c>
      <c r="BV957" s="75" t="n">
        <v>0.592083888435257</v>
      </c>
      <c r="BW957" s="78" t="n">
        <v>0.125867033392067</v>
      </c>
      <c r="BX957" s="75" t="n">
        <v>0.750788643533123</v>
      </c>
      <c r="BY957" s="79" t="n">
        <v>69507</v>
      </c>
      <c r="BZ957" s="79" t="n">
        <v>66655</v>
      </c>
      <c r="CA957" s="79" t="n">
        <v>0</v>
      </c>
      <c r="CB957" s="79" t="n">
        <v>0</v>
      </c>
      <c r="CC957" s="79" t="n">
        <v>2852</v>
      </c>
      <c r="CD957" s="79" t="n">
        <v>0</v>
      </c>
      <c r="CE957" s="79" t="n">
        <v>0</v>
      </c>
      <c r="CF957" s="79" t="n">
        <v>0</v>
      </c>
      <c r="CG957" s="79" t="n">
        <v>0</v>
      </c>
      <c r="CH957" s="79" t="n">
        <v>0</v>
      </c>
      <c r="CI957" s="79" t="n">
        <v>0</v>
      </c>
      <c r="CJ957" s="79" t="n">
        <v>35118</v>
      </c>
      <c r="CK957" s="76" t="n">
        <v>0.597421462031028</v>
      </c>
      <c r="CL957" s="76" t="n">
        <v>0.572908161072672</v>
      </c>
      <c r="CM957" s="76" t="n">
        <v>0.958968161480139</v>
      </c>
      <c r="CN957" s="76" t="n">
        <v>0</v>
      </c>
      <c r="CO957" s="76" t="n">
        <v>0</v>
      </c>
      <c r="CP957" s="76" t="n">
        <v>0</v>
      </c>
      <c r="CQ957" s="76" t="n">
        <v>0</v>
      </c>
      <c r="CR957" s="76" t="n">
        <v>0.0245133009583566</v>
      </c>
      <c r="CS957" s="76" t="n">
        <v>0.0410318385198613</v>
      </c>
      <c r="CT957" s="76" t="n">
        <v>0</v>
      </c>
      <c r="CU957" s="76" t="n">
        <v>0</v>
      </c>
      <c r="CV957" s="76" t="e">
        <f aca="false"/>
        <v>#DIV/0!</v>
      </c>
      <c r="CW957" s="76" t="n">
        <v>0</v>
      </c>
      <c r="CX957" s="76" t="e">
        <f aca="false"/>
        <v>#DIV/0!</v>
      </c>
      <c r="CY957" s="76" t="n">
        <v>0</v>
      </c>
      <c r="CZ957" s="76" t="e">
        <f aca="false"/>
        <v>#DIV/0!</v>
      </c>
      <c r="DA957" s="76" t="n">
        <v>0</v>
      </c>
      <c r="DB957" s="76" t="e">
        <f aca="false"/>
        <v>#DIV/0!</v>
      </c>
      <c r="DC957" s="76" t="n">
        <v>0</v>
      </c>
      <c r="DD957" s="76" t="e">
        <f aca="false"/>
        <v>#DIV/0!</v>
      </c>
      <c r="DE957" s="76" t="n">
        <v>0.301843654647815</v>
      </c>
      <c r="DF957" s="80" t="n">
        <v>2.23292898228829</v>
      </c>
      <c r="DG957" s="76" t="n">
        <v>0.0710461871404978</v>
      </c>
      <c r="DH957" s="76" t="n">
        <v>2.16188279514779</v>
      </c>
      <c r="DI957" s="79" t="n">
        <v>2585</v>
      </c>
      <c r="DJ957" s="79" t="n">
        <v>1307</v>
      </c>
      <c r="DK957" s="79" t="n">
        <v>1018</v>
      </c>
      <c r="DL957" s="79" t="n">
        <v>0</v>
      </c>
      <c r="DM957" s="79" t="n">
        <v>0</v>
      </c>
      <c r="DN957" s="79" t="n">
        <v>289</v>
      </c>
      <c r="DO957" s="79" t="n">
        <v>0</v>
      </c>
      <c r="DP957" s="79" t="n">
        <v>0</v>
      </c>
      <c r="DQ957" s="79" t="n">
        <v>0</v>
      </c>
      <c r="DR957" s="79" t="n">
        <v>0</v>
      </c>
      <c r="DS957" s="79" t="n">
        <v>0</v>
      </c>
      <c r="DT957" s="79" t="n">
        <v>0</v>
      </c>
      <c r="DU957" s="79" t="n">
        <v>1094</v>
      </c>
      <c r="DV957" s="79" t="n">
        <v>727</v>
      </c>
      <c r="DW957" s="79" t="n">
        <v>26</v>
      </c>
      <c r="DX957" s="79" t="n">
        <v>139</v>
      </c>
      <c r="DY957" s="79" t="n">
        <v>202</v>
      </c>
      <c r="DZ957" s="79" t="n">
        <v>75</v>
      </c>
      <c r="EA957" s="79" t="n">
        <v>164</v>
      </c>
      <c r="EB957" s="79" t="n">
        <v>-55</v>
      </c>
      <c r="EC957" s="73" t="n">
        <v>0.505609284332689</v>
      </c>
      <c r="ED957" s="73" t="n">
        <v>0.393810444874275</v>
      </c>
      <c r="EE957" s="73" t="n">
        <v>0.778882938026014</v>
      </c>
      <c r="EF957" s="73" t="n">
        <v>0</v>
      </c>
      <c r="EG957" s="73" t="n">
        <v>0</v>
      </c>
      <c r="EH957" s="73" t="n">
        <v>0</v>
      </c>
      <c r="EI957" s="73" t="n">
        <v>0</v>
      </c>
      <c r="EJ957" s="73" t="n">
        <v>0.111798839458414</v>
      </c>
      <c r="EK957" s="73" t="n">
        <v>0.221117061973986</v>
      </c>
      <c r="EL957" s="73" t="n">
        <v>0</v>
      </c>
      <c r="EM957" s="73" t="n">
        <v>0</v>
      </c>
      <c r="EN957" s="73" t="e">
        <f aca="false"/>
        <v>#DIV/0!</v>
      </c>
      <c r="EO957" s="73" t="n">
        <v>0</v>
      </c>
      <c r="EP957" s="73" t="e">
        <f aca="false"/>
        <v>#DIV/0!</v>
      </c>
      <c r="EQ957" s="73" t="n">
        <v>0</v>
      </c>
      <c r="ER957" s="73" t="e">
        <f aca="false"/>
        <v>#DIV/0!</v>
      </c>
      <c r="ES957" s="73" t="n">
        <v>0</v>
      </c>
      <c r="ET957" s="73" t="e">
        <f aca="false"/>
        <v>#DIV/0!</v>
      </c>
      <c r="EU957" s="73" t="n">
        <v>0</v>
      </c>
      <c r="EV957" s="73" t="e">
        <f aca="false"/>
        <v>#DIV/0!</v>
      </c>
      <c r="EW957" s="73" t="n">
        <v>0.42321083172147</v>
      </c>
      <c r="EX957" s="73" t="n">
        <v>0.281237911025145</v>
      </c>
      <c r="EY957" s="73" t="n">
        <v>0.664533820840951</v>
      </c>
      <c r="EZ957" s="73" t="n">
        <v>0.0100580270793037</v>
      </c>
      <c r="FA957" s="73" t="n">
        <v>0.0237659963436929</v>
      </c>
      <c r="FB957" s="73" t="n">
        <v>0.0537717601547389</v>
      </c>
      <c r="FC957" s="73" t="n">
        <v>0.127056672760512</v>
      </c>
      <c r="FD957" s="73" t="n">
        <v>0.0781431334622824</v>
      </c>
      <c r="FE957" s="73" t="n">
        <v>0.184643510054845</v>
      </c>
      <c r="FF957" s="73" t="n">
        <v>0.0290135396518375</v>
      </c>
      <c r="FG957" s="73" t="n">
        <v>0.0634429400386847</v>
      </c>
      <c r="FH957" s="81" t="n">
        <v>0.586677437589411</v>
      </c>
      <c r="FI957" s="82" t="n">
        <v>1</v>
      </c>
      <c r="FJ957" s="83" t="n">
        <v>0.59531957224304</v>
      </c>
      <c r="FK957" s="82" t="n">
        <v>1</v>
      </c>
      <c r="FL957" s="84" t="n">
        <v>-0.0212765957446809</v>
      </c>
      <c r="FM957" s="71" t="n">
        <v>1</v>
      </c>
      <c r="FN957" s="85" t="n">
        <v>198311.7</v>
      </c>
      <c r="FO957" s="86" t="n">
        <v>116345</v>
      </c>
      <c r="FP957" s="87" t="n">
        <v>55446.279</v>
      </c>
      <c r="FQ957" s="86" t="n">
        <v>93137</v>
      </c>
      <c r="FR957" s="88"/>
      <c r="FS957" s="89" t="n">
        <v>1.45003418534182</v>
      </c>
      <c r="FT957" s="89" t="n">
        <v>0</v>
      </c>
      <c r="FU957" s="89" t="n">
        <v>1.80354753832985E-005</v>
      </c>
      <c r="FV957" s="89" t="n">
        <v>1.43338744156303</v>
      </c>
      <c r="FW957" s="89" t="n">
        <v>0</v>
      </c>
      <c r="FX957" s="89" t="n">
        <v>0</v>
      </c>
      <c r="FY957" s="89" t="n">
        <v>0.00865702818398328</v>
      </c>
      <c r="FZ957" s="89" t="n">
        <v>0.000919809244548223</v>
      </c>
      <c r="GA957" s="89" t="n">
        <v>0</v>
      </c>
      <c r="GB957" s="89" t="n">
        <v>0.00171337016141336</v>
      </c>
      <c r="GC957" s="89" t="n">
        <v>0.00250693107827849</v>
      </c>
      <c r="GD957" s="89" t="n">
        <v>0</v>
      </c>
      <c r="GE957" s="89" t="n">
        <v>0</v>
      </c>
      <c r="GF957" s="89" t="n">
        <v>0</v>
      </c>
      <c r="GG957" s="89" t="n">
        <v>0.000108212852299791</v>
      </c>
      <c r="GH957" s="89" t="n">
        <v>0</v>
      </c>
      <c r="GI957" s="89" t="n">
        <v>0</v>
      </c>
      <c r="GJ957" s="89" t="n">
        <v>0</v>
      </c>
      <c r="GK957" s="89" t="n">
        <v>0</v>
      </c>
      <c r="GL957" s="89" t="n">
        <v>0</v>
      </c>
      <c r="GM957" s="89" t="n">
        <v>0</v>
      </c>
      <c r="GN957" s="89" t="n">
        <v>0</v>
      </c>
      <c r="GO957" s="89" t="n">
        <v>0</v>
      </c>
      <c r="GP957" s="89" t="n">
        <v>0.15692667131008</v>
      </c>
      <c r="GQ957" s="89" t="n">
        <v>0.00669116136720374</v>
      </c>
      <c r="GR957" s="89" t="n">
        <v>0</v>
      </c>
      <c r="GS957" s="89" t="n">
        <v>0.150217474467493</v>
      </c>
      <c r="GT957" s="89" t="n">
        <v>0.0453231496382291</v>
      </c>
      <c r="GU957" s="89" t="n">
        <v>0.00624027448262128</v>
      </c>
      <c r="GV957" s="89" t="n">
        <v>0.00272335678287807</v>
      </c>
      <c r="GW957" s="89" t="n">
        <v>0.000406826218221064</v>
      </c>
      <c r="GX957" s="89" t="n">
        <v>1.07994623047653</v>
      </c>
      <c r="GY957" s="89" t="n">
        <v>0.162319278449686</v>
      </c>
      <c r="GZ957" s="89" t="n">
        <v>0.000829631867631731</v>
      </c>
      <c r="HA957" s="90" t="n">
        <v>0.00549308277296661</v>
      </c>
      <c r="HB957" s="90" t="n">
        <v>0.000126248327683089</v>
      </c>
      <c r="HC957" s="89" t="n">
        <v>0.987388170809442</v>
      </c>
      <c r="HD957" s="89" t="n">
        <v>0.0449985110813297</v>
      </c>
      <c r="HE957" s="89" t="n">
        <v>0.942389659728113</v>
      </c>
      <c r="HF957" s="89" t="n">
        <v>0.0440606663613982</v>
      </c>
      <c r="HG957" s="89" t="n">
        <v>0.0483531095026233</v>
      </c>
      <c r="HH957" s="89" t="n">
        <v>0.283355353747003</v>
      </c>
      <c r="HI957" s="79" t="n">
        <v>54747</v>
      </c>
      <c r="HJ957" s="79" t="n">
        <v>504</v>
      </c>
      <c r="HK957" s="79" t="n">
        <v>54243</v>
      </c>
      <c r="HL957" s="3"/>
      <c r="HM957" s="3"/>
      <c r="HN957" s="3"/>
      <c r="HO957" s="3"/>
      <c r="HP957" s="3"/>
      <c r="HQ957" s="3"/>
      <c r="HR957" s="3"/>
      <c r="HS957" s="3"/>
      <c r="HT957" s="3"/>
      <c r="HU957" s="3"/>
      <c r="HV957" s="3"/>
      <c r="HW957" s="3"/>
      <c r="HX957" s="3"/>
      <c r="HY957" s="3"/>
      <c r="HZ957" s="3"/>
      <c r="IA957" s="3"/>
      <c r="IB957" s="3"/>
      <c r="IC957" s="3"/>
      <c r="ID957" s="3"/>
      <c r="IE957" s="3"/>
      <c r="IF957" s="3"/>
      <c r="IG957" s="3"/>
      <c r="IH957" s="3"/>
      <c r="II957" s="3"/>
      <c r="IJ957" s="3"/>
      <c r="IK957" s="3"/>
      <c r="IL957" s="3"/>
      <c r="IM957" s="3"/>
      <c r="IN957" s="3"/>
      <c r="IO957" s="3"/>
      <c r="IP957" s="3"/>
      <c r="IQ957" s="3"/>
      <c r="IR957" s="3"/>
      <c r="IS957" s="3"/>
    </row>
    <row r="958" s="69" customFormat="true" ht="12.75" hidden="false" customHeight="false" outlineLevel="0" collapsed="false">
      <c r="A958" s="70" t="n">
        <v>4312609</v>
      </c>
      <c r="B958" s="70" t="s">
        <v>1363</v>
      </c>
      <c r="C958" s="71" t="n">
        <f aca="false">FI958+FK958+FM958</f>
        <v>3</v>
      </c>
      <c r="D958" s="94" t="n">
        <v>-0.00108425813309565</v>
      </c>
      <c r="E958" s="94" t="n">
        <v>-0.0431007949471718</v>
      </c>
      <c r="F958" s="73" t="n">
        <v>0.596280430467036</v>
      </c>
      <c r="G958" s="74" t="n">
        <v>1</v>
      </c>
      <c r="H958" s="74" t="n">
        <v>0.999954197262105</v>
      </c>
      <c r="I958" s="75" t="n">
        <v>0.101453613599778</v>
      </c>
      <c r="J958" s="75" t="n">
        <v>0.0738689792080242</v>
      </c>
      <c r="K958" s="72" t="n">
        <v>0.144906743185079</v>
      </c>
      <c r="L958" s="76" t="n">
        <v>0.154565061107117</v>
      </c>
      <c r="M958" s="76" t="n">
        <v>0.16</v>
      </c>
      <c r="N958" s="76" t="n">
        <v>-0.00543493889288282</v>
      </c>
      <c r="O958" s="75" t="n">
        <v>0.519354431975791</v>
      </c>
      <c r="P958" s="75" t="n">
        <v>0.883977900552486</v>
      </c>
      <c r="Q958" s="75" t="n">
        <v>0.259374118973781</v>
      </c>
      <c r="R958" s="75" t="n">
        <v>0.825517993456925</v>
      </c>
      <c r="S958" s="75" t="n">
        <v>0.969945355191257</v>
      </c>
      <c r="T958" s="75" t="n">
        <v>0.494066183343756</v>
      </c>
      <c r="U958" s="75" t="n">
        <v>0</v>
      </c>
      <c r="V958" s="75" t="n">
        <v>0.00129148871626309</v>
      </c>
      <c r="W958" s="75" t="n">
        <v>0.000143498746251454</v>
      </c>
      <c r="X958" s="75" t="n">
        <v>0.00215248119377181</v>
      </c>
      <c r="Y958" s="75" t="n">
        <v>0.125991899208777</v>
      </c>
      <c r="Z958" s="75" t="n">
        <v>0.00143498746251454</v>
      </c>
      <c r="AA958" s="75" t="n">
        <v>0.00430496238754362</v>
      </c>
      <c r="AB958" s="75" t="n">
        <v>0.106763067211082</v>
      </c>
      <c r="AC958" s="75" t="n">
        <v>0.123265423029999</v>
      </c>
      <c r="AD958" s="75" t="n">
        <v>0.0681619044694407</v>
      </c>
      <c r="AE958" s="75" t="n">
        <v>0.017076350803923</v>
      </c>
      <c r="AF958" s="75" t="n">
        <v>0.00817942853633288</v>
      </c>
      <c r="AG958" s="75" t="n">
        <v>0</v>
      </c>
      <c r="AH958" s="75" t="n">
        <v>0.111355027091128</v>
      </c>
      <c r="AI958" s="75" t="n">
        <v>0.000430496238754362</v>
      </c>
      <c r="AJ958" s="75" t="n">
        <v>0</v>
      </c>
      <c r="AK958" s="75" t="n">
        <v>0.00416146364129217</v>
      </c>
      <c r="AL958" s="75" t="n">
        <v>0.0561080097843185</v>
      </c>
      <c r="AM958" s="75" t="n">
        <v>0</v>
      </c>
      <c r="AN958" s="75" t="n">
        <v>0</v>
      </c>
      <c r="AO958" s="75" t="n">
        <v>0.0101884109838532</v>
      </c>
      <c r="AP958" s="75" t="n">
        <v>0.0302782354590568</v>
      </c>
      <c r="AQ958" s="75" t="n">
        <v>0.023390295638987</v>
      </c>
      <c r="AR958" s="75" t="n">
        <v>0.0200898244752036</v>
      </c>
      <c r="AS958" s="75" t="n">
        <v>0</v>
      </c>
      <c r="AT958" s="75" t="n">
        <v>0.00330047116378344</v>
      </c>
      <c r="AU958" s="75" t="n">
        <v>0.136467307685133</v>
      </c>
      <c r="AV958" s="75" t="n">
        <v>0.1282878791488</v>
      </c>
      <c r="AW958" s="75" t="n">
        <v>0.00516595486505234</v>
      </c>
      <c r="AX958" s="75" t="n">
        <v>0.00301347367128053</v>
      </c>
      <c r="AY958" s="75" t="n">
        <v>0</v>
      </c>
      <c r="AZ958" s="75" t="n">
        <v>0.351571928316062</v>
      </c>
      <c r="BA958" s="76" t="n">
        <v>0.116951478194935</v>
      </c>
      <c r="BB958" s="76" t="n">
        <v>0.234620450121127</v>
      </c>
      <c r="BC958" s="75" t="n">
        <v>0.00459195988004653</v>
      </c>
      <c r="BD958" s="75" t="n">
        <v>1.07753208560217</v>
      </c>
      <c r="BE958" s="75" t="n">
        <v>8.96867164071588</v>
      </c>
      <c r="BF958" s="77" t="n">
        <v>2450</v>
      </c>
      <c r="BG958" s="77" t="n">
        <v>815</v>
      </c>
      <c r="BH958" s="77" t="n">
        <v>1635</v>
      </c>
      <c r="BI958" s="75" t="n">
        <v>0.0186971678201002</v>
      </c>
      <c r="BJ958" s="75" t="n">
        <v>0.10109110100313</v>
      </c>
      <c r="BK958" s="75" t="n">
        <v>0.341509219470029</v>
      </c>
      <c r="BL958" s="75" t="n">
        <v>0.919906432013583</v>
      </c>
      <c r="BM958" s="75" t="n">
        <v>0.0801393728222997</v>
      </c>
      <c r="BN958" s="75" t="n">
        <v>1.00004580483588</v>
      </c>
      <c r="BO958" s="75" t="n">
        <v>0</v>
      </c>
      <c r="BP958" s="75" t="n">
        <v>1.00004580483588</v>
      </c>
      <c r="BQ958" s="75" t="n">
        <v>0</v>
      </c>
      <c r="BR958" s="75" t="n">
        <v>1.00004580483588</v>
      </c>
      <c r="BS958" s="75" t="n">
        <v>0</v>
      </c>
      <c r="BT958" s="75" t="n">
        <v>0</v>
      </c>
      <c r="BU958" s="75" t="n">
        <v>0</v>
      </c>
      <c r="BV958" s="75" t="n">
        <v>0</v>
      </c>
      <c r="BW958" s="78" t="n">
        <v>0.913301906128305</v>
      </c>
      <c r="BX958" s="75" t="n">
        <v>0.927536231884058</v>
      </c>
      <c r="BY958" s="79" t="n">
        <v>1391</v>
      </c>
      <c r="BZ958" s="79" t="n">
        <v>643</v>
      </c>
      <c r="CA958" s="79" t="n">
        <v>258</v>
      </c>
      <c r="CB958" s="79" t="n">
        <v>273</v>
      </c>
      <c r="CC958" s="79" t="n">
        <v>85</v>
      </c>
      <c r="CD958" s="79" t="n">
        <v>350</v>
      </c>
      <c r="CE958" s="79" t="n">
        <v>0</v>
      </c>
      <c r="CF958" s="79" t="n">
        <v>210</v>
      </c>
      <c r="CG958" s="79" t="n">
        <v>65</v>
      </c>
      <c r="CH958" s="79" t="n">
        <v>0</v>
      </c>
      <c r="CI958" s="79" t="n">
        <v>70</v>
      </c>
      <c r="CJ958" s="79" t="n">
        <v>2613</v>
      </c>
      <c r="CK958" s="76" t="n">
        <v>0.285099405615905</v>
      </c>
      <c r="CL958" s="76" t="n">
        <v>0.131789301086288</v>
      </c>
      <c r="CM958" s="76" t="n">
        <v>0.462257368799425</v>
      </c>
      <c r="CN958" s="76" t="n">
        <v>0.0528796884607502</v>
      </c>
      <c r="CO958" s="76" t="n">
        <v>0.185478073328541</v>
      </c>
      <c r="CP958" s="76" t="n">
        <v>0.0559540889526542</v>
      </c>
      <c r="CQ958" s="76" t="n">
        <v>0.196261682242991</v>
      </c>
      <c r="CR958" s="76" t="n">
        <v>0.0174216027874564</v>
      </c>
      <c r="CS958" s="76" t="n">
        <v>0.0611071171818835</v>
      </c>
      <c r="CT958" s="76" t="n">
        <v>0.0717360114777618</v>
      </c>
      <c r="CU958" s="76" t="n">
        <v>0</v>
      </c>
      <c r="CV958" s="76" t="n">
        <v>0</v>
      </c>
      <c r="CW958" s="76" t="n">
        <v>0.0430416068866571</v>
      </c>
      <c r="CX958" s="76" t="n">
        <v>0.6</v>
      </c>
      <c r="CY958" s="76" t="n">
        <v>0.0133224021315843</v>
      </c>
      <c r="CZ958" s="76" t="n">
        <v>0.185714285714286</v>
      </c>
      <c r="DA958" s="76" t="n">
        <v>0</v>
      </c>
      <c r="DB958" s="76" t="n">
        <v>0</v>
      </c>
      <c r="DC958" s="76" t="n">
        <v>0.0143472022955524</v>
      </c>
      <c r="DD958" s="76" t="n">
        <v>0.2</v>
      </c>
      <c r="DE958" s="76" t="n">
        <v>0.535560565689691</v>
      </c>
      <c r="DF958" s="80" t="n">
        <v>0.937619594336012</v>
      </c>
      <c r="DG958" s="76" t="n">
        <v>0.311902028319939</v>
      </c>
      <c r="DH958" s="76" t="n">
        <v>0.625717566016074</v>
      </c>
      <c r="DI958" s="79" t="n">
        <v>707</v>
      </c>
      <c r="DJ958" s="79" t="n">
        <v>215</v>
      </c>
      <c r="DK958" s="79" t="n">
        <v>91</v>
      </c>
      <c r="DL958" s="79" t="n">
        <v>61</v>
      </c>
      <c r="DM958" s="79" t="n">
        <v>35</v>
      </c>
      <c r="DN958" s="79" t="n">
        <v>28</v>
      </c>
      <c r="DO958" s="79" t="n">
        <v>56</v>
      </c>
      <c r="DP958" s="79" t="n">
        <v>1</v>
      </c>
      <c r="DQ958" s="79" t="n">
        <v>25</v>
      </c>
      <c r="DR958" s="79" t="n">
        <v>12</v>
      </c>
      <c r="DS958" s="79" t="n">
        <v>0</v>
      </c>
      <c r="DT958" s="79" t="n">
        <v>18</v>
      </c>
      <c r="DU958" s="79" t="n">
        <v>372</v>
      </c>
      <c r="DV958" s="79" t="n">
        <v>280</v>
      </c>
      <c r="DW958" s="79" t="n">
        <v>52</v>
      </c>
      <c r="DX958" s="79" t="n">
        <v>28</v>
      </c>
      <c r="DY958" s="79" t="n">
        <v>12</v>
      </c>
      <c r="DZ958" s="79" t="n">
        <v>20</v>
      </c>
      <c r="EA958" s="79" t="n">
        <v>40</v>
      </c>
      <c r="EB958" s="79" t="n">
        <v>4</v>
      </c>
      <c r="EC958" s="73" t="n">
        <v>0.304101838755304</v>
      </c>
      <c r="ED958" s="73" t="n">
        <v>0.128712871287129</v>
      </c>
      <c r="EE958" s="73" t="n">
        <v>0.423255813953488</v>
      </c>
      <c r="EF958" s="73" t="n">
        <v>0.0862800565770863</v>
      </c>
      <c r="EG958" s="73" t="n">
        <v>0.283720930232558</v>
      </c>
      <c r="EH958" s="73" t="n">
        <v>0.0495049504950495</v>
      </c>
      <c r="EI958" s="73" t="n">
        <v>0.162790697674419</v>
      </c>
      <c r="EJ958" s="73" t="n">
        <v>0.0396039603960396</v>
      </c>
      <c r="EK958" s="73" t="n">
        <v>0.130232558139535</v>
      </c>
      <c r="EL958" s="73" t="n">
        <v>0.0792079207920792</v>
      </c>
      <c r="EM958" s="73" t="n">
        <v>0.00141442715700141</v>
      </c>
      <c r="EN958" s="73" t="n">
        <v>0.0178571428571429</v>
      </c>
      <c r="EO958" s="73" t="n">
        <v>0.0353606789250354</v>
      </c>
      <c r="EP958" s="73" t="n">
        <v>0.446428571428571</v>
      </c>
      <c r="EQ958" s="73" t="n">
        <v>0.016973125884017</v>
      </c>
      <c r="ER958" s="73" t="n">
        <v>0.214285714285714</v>
      </c>
      <c r="ES958" s="73" t="n">
        <v>0</v>
      </c>
      <c r="ET958" s="73" t="n">
        <v>0</v>
      </c>
      <c r="EU958" s="73" t="n">
        <v>0.0254596888260255</v>
      </c>
      <c r="EV958" s="73" t="n">
        <v>0.321428571428571</v>
      </c>
      <c r="EW958" s="73" t="n">
        <v>0.526166902404526</v>
      </c>
      <c r="EX958" s="73" t="n">
        <v>0.396039603960396</v>
      </c>
      <c r="EY958" s="73" t="n">
        <v>0.752688172043011</v>
      </c>
      <c r="EZ958" s="73" t="n">
        <v>0.0735502121640736</v>
      </c>
      <c r="FA958" s="73" t="n">
        <v>0.139784946236559</v>
      </c>
      <c r="FB958" s="73" t="n">
        <v>0.0396039603960396</v>
      </c>
      <c r="FC958" s="73" t="n">
        <v>0.0752688172043011</v>
      </c>
      <c r="FD958" s="73" t="n">
        <v>0.016973125884017</v>
      </c>
      <c r="FE958" s="73" t="n">
        <v>0.032258064516129</v>
      </c>
      <c r="FF958" s="73" t="n">
        <v>0.0282885431400283</v>
      </c>
      <c r="FG958" s="73" t="n">
        <v>0.0565770862800566</v>
      </c>
      <c r="FH958" s="81" t="n">
        <v>0.439977635897991</v>
      </c>
      <c r="FI958" s="82" t="n">
        <v>1</v>
      </c>
      <c r="FJ958" s="83" t="n">
        <v>0.728105945042315</v>
      </c>
      <c r="FK958" s="82" t="n">
        <v>1</v>
      </c>
      <c r="FL958" s="84" t="n">
        <v>0.00565770862800566</v>
      </c>
      <c r="FM958" s="71" t="n">
        <v>1</v>
      </c>
      <c r="FN958" s="85" t="n">
        <v>11089.2</v>
      </c>
      <c r="FO958" s="86" t="n">
        <v>4879</v>
      </c>
      <c r="FP958" s="87" t="n">
        <v>6968.702</v>
      </c>
      <c r="FQ958" s="86" t="n">
        <v>9571</v>
      </c>
      <c r="FR958" s="88"/>
      <c r="FS958" s="89" t="n">
        <v>0.14708621490774</v>
      </c>
      <c r="FT958" s="89" t="n">
        <v>0</v>
      </c>
      <c r="FU958" s="89" t="n">
        <v>0</v>
      </c>
      <c r="FV958" s="89" t="n">
        <v>0</v>
      </c>
      <c r="FW958" s="89" t="n">
        <v>0</v>
      </c>
      <c r="FX958" s="89" t="n">
        <v>0.0472110875167284</v>
      </c>
      <c r="FY958" s="89" t="n">
        <v>0</v>
      </c>
      <c r="FZ958" s="89" t="n">
        <v>0.000430496238754362</v>
      </c>
      <c r="GA958" s="89" t="n">
        <v>0.0279822555190335</v>
      </c>
      <c r="GB958" s="89" t="n">
        <v>0.0018654837012689</v>
      </c>
      <c r="GC958" s="89" t="n">
        <v>0.0288432479965423</v>
      </c>
      <c r="GD958" s="89" t="n">
        <v>0.0137758796401396</v>
      </c>
      <c r="GE958" s="89" t="n">
        <v>0</v>
      </c>
      <c r="GF958" s="89" t="n">
        <v>0</v>
      </c>
      <c r="GG958" s="89" t="n">
        <v>0</v>
      </c>
      <c r="GH958" s="89" t="n">
        <v>0</v>
      </c>
      <c r="GI958" s="89" t="n">
        <v>0</v>
      </c>
      <c r="GJ958" s="89" t="n">
        <v>0</v>
      </c>
      <c r="GK958" s="89" t="n">
        <v>0</v>
      </c>
      <c r="GL958" s="89" t="n">
        <v>0</v>
      </c>
      <c r="GM958" s="89" t="n">
        <v>0</v>
      </c>
      <c r="GN958" s="89" t="n">
        <v>0</v>
      </c>
      <c r="GO958" s="89" t="n">
        <v>0</v>
      </c>
      <c r="GP958" s="89" t="n">
        <v>0.00703143856632125</v>
      </c>
      <c r="GQ958" s="89" t="n">
        <v>0.00215248119377181</v>
      </c>
      <c r="GR958" s="89" t="n">
        <v>0</v>
      </c>
      <c r="GS958" s="89" t="n">
        <v>0.00487895737254944</v>
      </c>
      <c r="GT958" s="89" t="n">
        <v>0.994302812776325</v>
      </c>
      <c r="GU958" s="89" t="n">
        <v>0.131157854073829</v>
      </c>
      <c r="GV958" s="89" t="n">
        <v>0.00932741850634451</v>
      </c>
      <c r="GW958" s="89" t="n">
        <v>0.0022751726218168</v>
      </c>
      <c r="GX958" s="89" t="n">
        <v>0.00545295235755525</v>
      </c>
      <c r="GY958" s="89" t="n">
        <v>0.023390295638987</v>
      </c>
      <c r="GZ958" s="89" t="n">
        <v>0</v>
      </c>
      <c r="HA958" s="90" t="n">
        <v>0.269369819515887</v>
      </c>
      <c r="HB958" s="90" t="n">
        <v>0.103032099808544</v>
      </c>
      <c r="HC958" s="89" t="n">
        <v>0.296181412263001</v>
      </c>
      <c r="HD958" s="89" t="n">
        <v>0.116951478194935</v>
      </c>
      <c r="HE958" s="89" t="n">
        <v>0.179229934068066</v>
      </c>
      <c r="HF958" s="89" t="n">
        <v>0.000573994985005816</v>
      </c>
      <c r="HG958" s="89" t="n">
        <v>2.59517482595755</v>
      </c>
      <c r="HH958" s="89" t="n">
        <v>9.04329098876663</v>
      </c>
      <c r="HI958" s="79" t="n">
        <v>2064</v>
      </c>
      <c r="HJ958" s="79" t="n">
        <v>808</v>
      </c>
      <c r="HK958" s="79" t="n">
        <v>1256</v>
      </c>
      <c r="HL958" s="3"/>
      <c r="HM958" s="3"/>
      <c r="HN958" s="3"/>
      <c r="HO958" s="3"/>
      <c r="HP958" s="3"/>
      <c r="HQ958" s="3"/>
      <c r="HR958" s="3"/>
      <c r="HS958" s="3"/>
      <c r="HT958" s="3"/>
      <c r="HU958" s="3"/>
      <c r="HV958" s="3"/>
      <c r="HW958" s="3"/>
      <c r="HX958" s="3"/>
      <c r="HY958" s="3"/>
      <c r="HZ958" s="3"/>
      <c r="IA958" s="3"/>
      <c r="IB958" s="3"/>
      <c r="IC958" s="3"/>
      <c r="ID958" s="3"/>
      <c r="IE958" s="3"/>
      <c r="IF958" s="3"/>
      <c r="IG958" s="3"/>
      <c r="IH958" s="3"/>
      <c r="II958" s="3"/>
      <c r="IJ958" s="3"/>
      <c r="IK958" s="3"/>
      <c r="IL958" s="3"/>
      <c r="IM958" s="3"/>
      <c r="IN958" s="3"/>
      <c r="IO958" s="3"/>
      <c r="IP958" s="3"/>
      <c r="IQ958" s="3"/>
      <c r="IR958" s="3"/>
      <c r="IS958" s="3"/>
    </row>
    <row r="959" s="69" customFormat="true" ht="12.75" hidden="false" customHeight="false" outlineLevel="0" collapsed="false">
      <c r="A959" s="70" t="n">
        <v>4312617</v>
      </c>
      <c r="B959" s="70" t="s">
        <v>1364</v>
      </c>
      <c r="C959" s="71" t="n">
        <f aca="false">FI959+FK959+FM959</f>
        <v>2</v>
      </c>
      <c r="D959" s="94" t="n">
        <v>0.00427519158386436</v>
      </c>
      <c r="E959" s="94" t="n">
        <v>0.00156723650467461</v>
      </c>
      <c r="F959" s="73" t="n">
        <v>0.072319667324199</v>
      </c>
      <c r="G959" s="74" t="n">
        <v>0.485875706214689</v>
      </c>
      <c r="H959" s="74" t="n">
        <v>4.65045981678828</v>
      </c>
      <c r="I959" s="75" t="n">
        <v>0.0181124469827187</v>
      </c>
      <c r="J959" s="75" t="n">
        <v>0.0424641467185584</v>
      </c>
      <c r="K959" s="72" t="n">
        <v>0.0189663178197664</v>
      </c>
      <c r="L959" s="76" t="n">
        <v>0.0116043980391614</v>
      </c>
      <c r="M959" s="76" t="n">
        <v>0.119127516778523</v>
      </c>
      <c r="N959" s="76" t="n">
        <v>-0.107523118739362</v>
      </c>
      <c r="O959" s="75" t="n">
        <v>0.0624964905384918</v>
      </c>
      <c r="P959" s="75" t="n">
        <v>0.0443271767810026</v>
      </c>
      <c r="Q959" s="75" t="n">
        <v>0.434654919236417</v>
      </c>
      <c r="R959" s="75" t="n">
        <v>0.286933333333333</v>
      </c>
      <c r="S959" s="75" t="n">
        <v>0.71455938697318</v>
      </c>
      <c r="T959" s="75" t="n">
        <v>1.1870304237262</v>
      </c>
      <c r="U959" s="75" t="n">
        <v>0</v>
      </c>
      <c r="V959" s="75" t="n">
        <v>0.047629027250853</v>
      </c>
      <c r="W959" s="75" t="n">
        <v>0</v>
      </c>
      <c r="X959" s="75" t="n">
        <v>0.0838994013091536</v>
      </c>
      <c r="Y959" s="75" t="n">
        <v>5.6850116078841E-005</v>
      </c>
      <c r="Z959" s="75" t="n">
        <v>0.000341100696473046</v>
      </c>
      <c r="AA959" s="75" t="n">
        <v>0.0171118849397311</v>
      </c>
      <c r="AB959" s="75" t="n">
        <v>0</v>
      </c>
      <c r="AC959" s="75" t="n">
        <v>0.00383169782371388</v>
      </c>
      <c r="AD959" s="75" t="n">
        <v>0.269537770353001</v>
      </c>
      <c r="AE959" s="75" t="n">
        <v>0.46785371528243</v>
      </c>
      <c r="AF959" s="75" t="n">
        <v>0.000943711926908761</v>
      </c>
      <c r="AG959" s="75" t="n">
        <v>0.201999832451338</v>
      </c>
      <c r="AH959" s="75" t="n">
        <v>0.443885706343591</v>
      </c>
      <c r="AI959" s="75" t="n">
        <v>0</v>
      </c>
      <c r="AJ959" s="75" t="n">
        <v>0</v>
      </c>
      <c r="AK959" s="75" t="n">
        <v>0</v>
      </c>
      <c r="AL959" s="75" t="n">
        <v>0.00409320835767655</v>
      </c>
      <c r="AM959" s="75" t="n">
        <v>0.437973294271391</v>
      </c>
      <c r="AN959" s="75" t="n">
        <v>0.000511651044709569</v>
      </c>
      <c r="AO959" s="75" t="n">
        <v>0</v>
      </c>
      <c r="AP959" s="75" t="n">
        <v>0.00101193206620337</v>
      </c>
      <c r="AQ959" s="75" t="n">
        <v>0.00177372362165984</v>
      </c>
      <c r="AR959" s="75" t="n">
        <v>0.000432060882199192</v>
      </c>
      <c r="AS959" s="75" t="n">
        <v>0</v>
      </c>
      <c r="AT959" s="75" t="n">
        <v>0.00134166273946065</v>
      </c>
      <c r="AU959" s="75" t="n">
        <v>0.00607159239722022</v>
      </c>
      <c r="AV959" s="75" t="n">
        <v>0.00306990626825742</v>
      </c>
      <c r="AW959" s="75" t="n">
        <v>0.000977821996556066</v>
      </c>
      <c r="AX959" s="75" t="n">
        <v>0.00161454329663908</v>
      </c>
      <c r="AY959" s="75" t="n">
        <v>0.000409320835767655</v>
      </c>
      <c r="AZ959" s="75" t="n">
        <v>0.300793964173148</v>
      </c>
      <c r="BA959" s="76" t="n">
        <v>0.00432060882199192</v>
      </c>
      <c r="BB959" s="76" t="n">
        <v>0.296473355351156</v>
      </c>
      <c r="BC959" s="75" t="n">
        <v>0.0241044492174286</v>
      </c>
      <c r="BD959" s="75" t="n">
        <v>0.00955081950124529</v>
      </c>
      <c r="BE959" s="75" t="n">
        <v>0.0413868845053963</v>
      </c>
      <c r="BF959" s="77" t="n">
        <v>26455</v>
      </c>
      <c r="BG959" s="77" t="n">
        <v>380</v>
      </c>
      <c r="BH959" s="77" t="n">
        <v>26075</v>
      </c>
      <c r="BI959" s="75" t="n">
        <v>0.00133706442889999</v>
      </c>
      <c r="BJ959" s="75" t="n">
        <v>0.00523033870828707</v>
      </c>
      <c r="BK959" s="75" t="n">
        <v>0.0131478536801293</v>
      </c>
      <c r="BL959" s="75" t="n">
        <v>0.0441868935772611</v>
      </c>
      <c r="BM959" s="75" t="n">
        <v>0.0602921741615173</v>
      </c>
      <c r="BN959" s="75" t="n">
        <v>0.104479067738778</v>
      </c>
      <c r="BO959" s="75" t="n">
        <v>0.0859139669726518</v>
      </c>
      <c r="BP959" s="75" t="n">
        <v>0.19039303471143</v>
      </c>
      <c r="BQ959" s="75" t="n">
        <v>0.264492624209737</v>
      </c>
      <c r="BR959" s="75" t="n">
        <v>0.454885658921167</v>
      </c>
      <c r="BS959" s="75" t="n">
        <v>0.239609005726804</v>
      </c>
      <c r="BT959" s="75" t="n">
        <v>0.210260623162005</v>
      </c>
      <c r="BU959" s="75" t="n">
        <v>0.0952328061524718</v>
      </c>
      <c r="BV959" s="75" t="n">
        <v>0.545102435041282</v>
      </c>
      <c r="BW959" s="78" t="n">
        <v>0.100831031526812</v>
      </c>
      <c r="BX959" s="75" t="n">
        <v>0.596273291925466</v>
      </c>
      <c r="BY959" s="79" t="n">
        <v>36107</v>
      </c>
      <c r="BZ959" s="79" t="n">
        <v>12131</v>
      </c>
      <c r="CA959" s="79" t="n">
        <v>0</v>
      </c>
      <c r="CB959" s="79" t="n">
        <v>16769</v>
      </c>
      <c r="CC959" s="79" t="n">
        <v>7207</v>
      </c>
      <c r="CD959" s="79" t="n">
        <v>2980</v>
      </c>
      <c r="CE959" s="79" t="n">
        <v>0</v>
      </c>
      <c r="CF959" s="79" t="n">
        <v>0</v>
      </c>
      <c r="CG959" s="79" t="n">
        <v>2818</v>
      </c>
      <c r="CH959" s="79" t="n">
        <v>0</v>
      </c>
      <c r="CI959" s="79" t="n">
        <v>0</v>
      </c>
      <c r="CJ959" s="79" t="n">
        <v>42007</v>
      </c>
      <c r="CK959" s="76" t="n">
        <v>0.429891297877154</v>
      </c>
      <c r="CL959" s="76" t="n">
        <v>0.144432141538974</v>
      </c>
      <c r="CM959" s="76" t="n">
        <v>0.3359736339214</v>
      </c>
      <c r="CN959" s="76" t="n">
        <v>0</v>
      </c>
      <c r="CO959" s="76" t="n">
        <v>0</v>
      </c>
      <c r="CP959" s="76" t="n">
        <v>0.199652343703492</v>
      </c>
      <c r="CQ959" s="76" t="n">
        <v>0.464425180712881</v>
      </c>
      <c r="CR959" s="76" t="n">
        <v>0.0858068126346871</v>
      </c>
      <c r="CS959" s="76" t="n">
        <v>0.199601185365719</v>
      </c>
      <c r="CT959" s="76" t="n">
        <v>0.0354799919038945</v>
      </c>
      <c r="CU959" s="76" t="n">
        <v>0</v>
      </c>
      <c r="CV959" s="76" t="n">
        <v>0</v>
      </c>
      <c r="CW959" s="76" t="n">
        <v>0</v>
      </c>
      <c r="CX959" s="76" t="n">
        <v>0</v>
      </c>
      <c r="CY959" s="76" t="n">
        <v>0.0335512138205284</v>
      </c>
      <c r="CZ959" s="76" t="n">
        <v>0.945637583892617</v>
      </c>
      <c r="DA959" s="76" t="n">
        <v>0</v>
      </c>
      <c r="DB959" s="76" t="n">
        <v>0</v>
      </c>
      <c r="DC959" s="76" t="n">
        <v>0</v>
      </c>
      <c r="DD959" s="76" t="n">
        <v>0</v>
      </c>
      <c r="DE959" s="76" t="n">
        <v>0.500136919431844</v>
      </c>
      <c r="DF959" s="80" t="n">
        <v>0.629775989716</v>
      </c>
      <c r="DG959" s="76" t="n">
        <v>0.00904611136239198</v>
      </c>
      <c r="DH959" s="76" t="n">
        <v>0.620729878353608</v>
      </c>
      <c r="DI959" s="79" t="n">
        <v>1593</v>
      </c>
      <c r="DJ959" s="79" t="n">
        <v>419</v>
      </c>
      <c r="DK959" s="79" t="n">
        <v>144</v>
      </c>
      <c r="DL959" s="79" t="n">
        <v>0</v>
      </c>
      <c r="DM959" s="79" t="n">
        <v>152</v>
      </c>
      <c r="DN959" s="79" t="n">
        <v>123</v>
      </c>
      <c r="DO959" s="79" t="n">
        <v>355</v>
      </c>
      <c r="DP959" s="79" t="n">
        <v>0</v>
      </c>
      <c r="DQ959" s="79" t="n">
        <v>4</v>
      </c>
      <c r="DR959" s="79" t="n">
        <v>347</v>
      </c>
      <c r="DS959" s="79" t="n">
        <v>0</v>
      </c>
      <c r="DT959" s="79" t="n">
        <v>4</v>
      </c>
      <c r="DU959" s="79" t="n">
        <v>767</v>
      </c>
      <c r="DV959" s="79" t="n">
        <v>596</v>
      </c>
      <c r="DW959" s="79" t="n">
        <v>14</v>
      </c>
      <c r="DX959" s="79" t="n">
        <v>74</v>
      </c>
      <c r="DY959" s="79" t="n">
        <v>83</v>
      </c>
      <c r="DZ959" s="79" t="n">
        <v>46</v>
      </c>
      <c r="EA959" s="79" t="n">
        <v>8</v>
      </c>
      <c r="EB959" s="79" t="n">
        <v>-2</v>
      </c>
      <c r="EC959" s="73" t="n">
        <v>0.263025737602009</v>
      </c>
      <c r="ED959" s="73" t="n">
        <v>0.0903954802259887</v>
      </c>
      <c r="EE959" s="73" t="n">
        <v>0.343675417661098</v>
      </c>
      <c r="EF959" s="73" t="n">
        <v>0</v>
      </c>
      <c r="EG959" s="73" t="n">
        <v>0</v>
      </c>
      <c r="EH959" s="73" t="n">
        <v>0.0954174513496547</v>
      </c>
      <c r="EI959" s="73" t="n">
        <v>0.362768496420048</v>
      </c>
      <c r="EJ959" s="73" t="n">
        <v>0.0772128060263654</v>
      </c>
      <c r="EK959" s="73" t="n">
        <v>0.293556085918854</v>
      </c>
      <c r="EL959" s="73" t="n">
        <v>0.22284996861268</v>
      </c>
      <c r="EM959" s="73" t="n">
        <v>0</v>
      </c>
      <c r="EN959" s="73" t="n">
        <v>0</v>
      </c>
      <c r="EO959" s="73" t="n">
        <v>0.00251098556183302</v>
      </c>
      <c r="EP959" s="73" t="n">
        <v>0.0112676056338028</v>
      </c>
      <c r="EQ959" s="73" t="n">
        <v>0.217827997489014</v>
      </c>
      <c r="ER959" s="73" t="n">
        <v>0.977464788732394</v>
      </c>
      <c r="ES959" s="73" t="n">
        <v>0</v>
      </c>
      <c r="ET959" s="73" t="n">
        <v>0</v>
      </c>
      <c r="EU959" s="73" t="n">
        <v>0.00251098556183302</v>
      </c>
      <c r="EV959" s="73" t="n">
        <v>0.0112676056338028</v>
      </c>
      <c r="EW959" s="73" t="n">
        <v>0.481481481481481</v>
      </c>
      <c r="EX959" s="73" t="n">
        <v>0.37413684871312</v>
      </c>
      <c r="EY959" s="73" t="n">
        <v>0.777053455019557</v>
      </c>
      <c r="EZ959" s="73" t="n">
        <v>0.00878844946641557</v>
      </c>
      <c r="FA959" s="73" t="n">
        <v>0.0182529335071708</v>
      </c>
      <c r="FB959" s="73" t="n">
        <v>0.0464532328939109</v>
      </c>
      <c r="FC959" s="73" t="n">
        <v>0.0964797913950456</v>
      </c>
      <c r="FD959" s="73" t="n">
        <v>0.0521029504080352</v>
      </c>
      <c r="FE959" s="73" t="n">
        <v>0.108213820078227</v>
      </c>
      <c r="FF959" s="73" t="n">
        <v>0.0288763339610797</v>
      </c>
      <c r="FG959" s="73" t="n">
        <v>0.00502197112366604</v>
      </c>
      <c r="FH959" s="81" t="n">
        <v>0.703954553188208</v>
      </c>
      <c r="FI959" s="82" t="n">
        <v>1</v>
      </c>
      <c r="FJ959" s="83" t="n">
        <v>2.3444732100016</v>
      </c>
      <c r="FK959" s="82" t="n">
        <v>0</v>
      </c>
      <c r="FL959" s="84" t="n">
        <v>-0.00125549278091651</v>
      </c>
      <c r="FM959" s="71" t="n">
        <v>1</v>
      </c>
      <c r="FN959" s="85" t="n">
        <v>119313.1</v>
      </c>
      <c r="FO959" s="86" t="n">
        <v>83991</v>
      </c>
      <c r="FP959" s="87" t="n">
        <v>87950.568</v>
      </c>
      <c r="FQ959" s="86" t="n">
        <v>37514</v>
      </c>
      <c r="FR959" s="88"/>
      <c r="FS959" s="89" t="n">
        <v>0.304136750998584</v>
      </c>
      <c r="FT959" s="89" t="n">
        <v>0</v>
      </c>
      <c r="FU959" s="89" t="n">
        <v>0</v>
      </c>
      <c r="FV959" s="89" t="n">
        <v>0</v>
      </c>
      <c r="FW959" s="89" t="n">
        <v>0</v>
      </c>
      <c r="FX959" s="89" t="n">
        <v>0</v>
      </c>
      <c r="FY959" s="89" t="n">
        <v>0</v>
      </c>
      <c r="FZ959" s="89" t="n">
        <v>0.00247866506103747</v>
      </c>
      <c r="GA959" s="89" t="n">
        <v>0</v>
      </c>
      <c r="GB959" s="89" t="n">
        <v>0</v>
      </c>
      <c r="GC959" s="89" t="n">
        <v>0.0892887923134277</v>
      </c>
      <c r="GD959" s="89" t="n">
        <v>0.132631320811936</v>
      </c>
      <c r="GE959" s="89" t="n">
        <v>0</v>
      </c>
      <c r="GF959" s="89" t="n">
        <v>0.0738824108560618</v>
      </c>
      <c r="GG959" s="89" t="n">
        <v>0</v>
      </c>
      <c r="GH959" s="89" t="n">
        <v>0</v>
      </c>
      <c r="GI959" s="89" t="n">
        <v>0</v>
      </c>
      <c r="GJ959" s="89" t="n">
        <v>0</v>
      </c>
      <c r="GK959" s="89" t="n">
        <v>0</v>
      </c>
      <c r="GL959" s="89" t="n">
        <v>0</v>
      </c>
      <c r="GM959" s="89" t="n">
        <v>0</v>
      </c>
      <c r="GN959" s="89" t="n">
        <v>0</v>
      </c>
      <c r="GO959" s="89" t="n">
        <v>0</v>
      </c>
      <c r="GP959" s="89" t="n">
        <v>0.00191016390024906</v>
      </c>
      <c r="GQ959" s="89" t="n">
        <v>0.000682201392946092</v>
      </c>
      <c r="GR959" s="89" t="n">
        <v>0</v>
      </c>
      <c r="GS959" s="89" t="n">
        <v>0</v>
      </c>
      <c r="GT959" s="89" t="n">
        <v>0.0246161002621382</v>
      </c>
      <c r="GU959" s="89" t="n">
        <v>0.00712900455628666</v>
      </c>
      <c r="GV959" s="89" t="n">
        <v>0.000477540975062265</v>
      </c>
      <c r="GW959" s="89" t="n">
        <v>0.000323420310372527</v>
      </c>
      <c r="GX959" s="89" t="n">
        <v>0.147594271363887</v>
      </c>
      <c r="GY959" s="89" t="n">
        <v>0.0337462289044</v>
      </c>
      <c r="GZ959" s="89" t="n">
        <v>0.000147810301804987</v>
      </c>
      <c r="HA959" s="90" t="n">
        <v>0.00123968500123842</v>
      </c>
      <c r="HB959" s="90" t="n">
        <v>1.13700232157682E-005</v>
      </c>
      <c r="HC959" s="89" t="n">
        <v>0.253596997804494</v>
      </c>
      <c r="HD959" s="89" t="n">
        <v>0.00432060882199192</v>
      </c>
      <c r="HE959" s="89" t="n">
        <v>0.249276388982502</v>
      </c>
      <c r="HF959" s="89" t="n">
        <v>0.0091528686886934</v>
      </c>
      <c r="HG959" s="89" t="n">
        <v>0.0106196016835275</v>
      </c>
      <c r="HH959" s="89" t="n">
        <v>0.0617960761777002</v>
      </c>
      <c r="HI959" s="79" t="n">
        <v>22304</v>
      </c>
      <c r="HJ959" s="79" t="n">
        <v>804</v>
      </c>
      <c r="HK959" s="79" t="n">
        <v>21500</v>
      </c>
      <c r="HL959" s="3"/>
      <c r="HM959" s="3"/>
      <c r="HN959" s="3"/>
      <c r="HO959" s="3"/>
      <c r="HP959" s="3"/>
      <c r="HQ959" s="3"/>
      <c r="HR959" s="3"/>
      <c r="HS959" s="3"/>
      <c r="HT959" s="3"/>
      <c r="HU959" s="3"/>
      <c r="HV959" s="3"/>
      <c r="HW959" s="3"/>
      <c r="HX959" s="3"/>
      <c r="HY959" s="3"/>
      <c r="HZ959" s="3"/>
      <c r="IA959" s="3"/>
      <c r="IB959" s="3"/>
      <c r="IC959" s="3"/>
      <c r="ID959" s="3"/>
      <c r="IE959" s="3"/>
      <c r="IF959" s="3"/>
      <c r="IG959" s="3"/>
      <c r="IH959" s="3"/>
      <c r="II959" s="3"/>
      <c r="IJ959" s="3"/>
      <c r="IK959" s="3"/>
      <c r="IL959" s="3"/>
      <c r="IM959" s="3"/>
      <c r="IN959" s="3"/>
      <c r="IO959" s="3"/>
      <c r="IP959" s="3"/>
      <c r="IQ959" s="3"/>
      <c r="IR959" s="3"/>
      <c r="IS959" s="3"/>
    </row>
    <row r="960" s="69" customFormat="true" ht="12.75" hidden="false" customHeight="false" outlineLevel="0" collapsed="false">
      <c r="A960" s="70" t="n">
        <v>4312625</v>
      </c>
      <c r="B960" s="70" t="s">
        <v>1365</v>
      </c>
      <c r="C960" s="71" t="n">
        <f aca="false">FI960+FK960+FM960</f>
        <v>2</v>
      </c>
      <c r="D960" s="94" t="n">
        <v>-0.00353006544084833</v>
      </c>
      <c r="E960" s="94" t="n">
        <v>-0.00166714646422905</v>
      </c>
      <c r="F960" s="73" t="n">
        <v>0.895304080061586</v>
      </c>
      <c r="G960" s="74" t="n">
        <v>0.896440129449838</v>
      </c>
      <c r="H960" s="74" t="n">
        <v>1.03207788867211</v>
      </c>
      <c r="I960" s="75" t="n">
        <v>0.0753035843287636</v>
      </c>
      <c r="J960" s="75" t="n">
        <v>0.101946552292973</v>
      </c>
      <c r="K960" s="72" t="n">
        <v>0.106307339449541</v>
      </c>
      <c r="L960" s="76" t="n">
        <v>0.102669093114953</v>
      </c>
      <c r="M960" s="76" t="n">
        <v>0.0841121495327103</v>
      </c>
      <c r="N960" s="76" t="n">
        <v>0.0185569435822427</v>
      </c>
      <c r="O960" s="75" t="n">
        <v>0.893305694427509</v>
      </c>
      <c r="P960" s="75" t="n">
        <v>0.860091743119266</v>
      </c>
      <c r="Q960" s="75" t="n">
        <v>0.959606986899563</v>
      </c>
      <c r="R960" s="75" t="n">
        <v>0.881266490765172</v>
      </c>
      <c r="S960" s="75" t="n">
        <v>0.851063829787234</v>
      </c>
      <c r="T960" s="75" t="n">
        <v>0.817616587129456</v>
      </c>
      <c r="U960" s="75" t="n">
        <v>0</v>
      </c>
      <c r="V960" s="75" t="n">
        <v>0.0398044836257758</v>
      </c>
      <c r="W960" s="75" t="n">
        <v>0.000568635480368226</v>
      </c>
      <c r="X960" s="75" t="n">
        <v>0.16441688746647</v>
      </c>
      <c r="Y960" s="75" t="n">
        <v>0.00146220552094687</v>
      </c>
      <c r="Z960" s="75" t="n">
        <v>0.00381798108247237</v>
      </c>
      <c r="AA960" s="75" t="n">
        <v>0.031762353260568</v>
      </c>
      <c r="AB960" s="75" t="n">
        <v>0.0878135648968646</v>
      </c>
      <c r="AC960" s="75" t="n">
        <v>0.00706732668457652</v>
      </c>
      <c r="AD960" s="75" t="n">
        <v>0.251824284163071</v>
      </c>
      <c r="AE960" s="75" t="n">
        <v>0.195854306166827</v>
      </c>
      <c r="AF960" s="75" t="n">
        <v>0.00259947648168332</v>
      </c>
      <c r="AG960" s="75" t="n">
        <v>0.0131598496885218</v>
      </c>
      <c r="AH960" s="75" t="n">
        <v>0.145408215694161</v>
      </c>
      <c r="AI960" s="75" t="n">
        <v>0</v>
      </c>
      <c r="AJ960" s="75" t="n">
        <v>0</v>
      </c>
      <c r="AK960" s="75" t="n">
        <v>0.00138097188089426</v>
      </c>
      <c r="AL960" s="75" t="n">
        <v>0.00430538292278799</v>
      </c>
      <c r="AM960" s="75" t="n">
        <v>0</v>
      </c>
      <c r="AN960" s="75" t="n">
        <v>0.00324934560210415</v>
      </c>
      <c r="AO960" s="75" t="n">
        <v>0</v>
      </c>
      <c r="AP960" s="75" t="n">
        <v>0.131598496885218</v>
      </c>
      <c r="AQ960" s="75" t="n">
        <v>0.0103979059267333</v>
      </c>
      <c r="AR960" s="75" t="n">
        <v>0.00690485940447131</v>
      </c>
      <c r="AS960" s="75" t="n">
        <v>0</v>
      </c>
      <c r="AT960" s="75" t="n">
        <v>0.00349304652226196</v>
      </c>
      <c r="AU960" s="75" t="n">
        <v>0.257185704406543</v>
      </c>
      <c r="AV960" s="75" t="n">
        <v>0.234683986111972</v>
      </c>
      <c r="AW960" s="75" t="n">
        <v>0.0144595879293635</v>
      </c>
      <c r="AX960" s="75" t="n">
        <v>0.00779842944504995</v>
      </c>
      <c r="AY960" s="75" t="n">
        <v>0.000162467280105207</v>
      </c>
      <c r="AZ960" s="75" t="n">
        <v>0.32948364405336</v>
      </c>
      <c r="BA960" s="76" t="n">
        <v>0.151581972338158</v>
      </c>
      <c r="BB960" s="76" t="n">
        <v>0.177901671715202</v>
      </c>
      <c r="BC960" s="75" t="n">
        <v>0.0044678502028932</v>
      </c>
      <c r="BD960" s="75" t="n">
        <v>0.281474562782272</v>
      </c>
      <c r="BE960" s="75" t="n">
        <v>9.89831904040976</v>
      </c>
      <c r="BF960" s="77" t="n">
        <v>4056</v>
      </c>
      <c r="BG960" s="77" t="n">
        <v>1866</v>
      </c>
      <c r="BH960" s="77" t="n">
        <v>2190</v>
      </c>
      <c r="BI960" s="75" t="n">
        <v>0.0107798165137615</v>
      </c>
      <c r="BJ960" s="75" t="n">
        <v>0.055045871559633</v>
      </c>
      <c r="BK960" s="75" t="n">
        <v>0.254701834862385</v>
      </c>
      <c r="BL960" s="75" t="n">
        <v>0.645298165137615</v>
      </c>
      <c r="BM960" s="75" t="n">
        <v>0.223279816513762</v>
      </c>
      <c r="BN960" s="75" t="n">
        <v>0.868577981651376</v>
      </c>
      <c r="BO960" s="75" t="n">
        <v>0.0280472112088285</v>
      </c>
      <c r="BP960" s="75" t="n">
        <v>0.896625192860205</v>
      </c>
      <c r="BQ960" s="75" t="n">
        <v>0.0320715794171117</v>
      </c>
      <c r="BR960" s="75" t="n">
        <v>0.928696772277316</v>
      </c>
      <c r="BS960" s="75" t="n">
        <v>0.0713032277226837</v>
      </c>
      <c r="BT960" s="75" t="n">
        <v>0</v>
      </c>
      <c r="BU960" s="75" t="n">
        <v>0</v>
      </c>
      <c r="BV960" s="75" t="n">
        <v>0.0713032277226837</v>
      </c>
      <c r="BW960" s="78" t="n">
        <v>0.793348623853211</v>
      </c>
      <c r="BX960" s="75" t="n">
        <v>0.963060686015831</v>
      </c>
      <c r="BY960" s="79" t="n">
        <v>6594</v>
      </c>
      <c r="BZ960" s="79" t="n">
        <v>627</v>
      </c>
      <c r="CA960" s="79" t="n">
        <v>1140</v>
      </c>
      <c r="CB960" s="79" t="n">
        <v>3820</v>
      </c>
      <c r="CC960" s="79" t="n">
        <v>1007</v>
      </c>
      <c r="CD960" s="79" t="n">
        <v>107</v>
      </c>
      <c r="CE960" s="79" t="n">
        <v>0</v>
      </c>
      <c r="CF960" s="79" t="n">
        <v>60</v>
      </c>
      <c r="CG960" s="79" t="n">
        <v>0</v>
      </c>
      <c r="CH960" s="79" t="n">
        <v>0</v>
      </c>
      <c r="CI960" s="79" t="n">
        <v>0</v>
      </c>
      <c r="CJ960" s="79" t="n">
        <v>1984</v>
      </c>
      <c r="CK960" s="76" t="n">
        <v>0.756192660550459</v>
      </c>
      <c r="CL960" s="76" t="n">
        <v>0.0719036697247706</v>
      </c>
      <c r="CM960" s="76" t="n">
        <v>0.0950864422202002</v>
      </c>
      <c r="CN960" s="76" t="n">
        <v>0.130733944954128</v>
      </c>
      <c r="CO960" s="76" t="n">
        <v>0.172884440400364</v>
      </c>
      <c r="CP960" s="76" t="n">
        <v>0.438073394495413</v>
      </c>
      <c r="CQ960" s="76" t="n">
        <v>0.579314528359114</v>
      </c>
      <c r="CR960" s="76" t="n">
        <v>0.115481651376147</v>
      </c>
      <c r="CS960" s="76" t="n">
        <v>0.152714589020322</v>
      </c>
      <c r="CT960" s="76" t="n">
        <v>0.0122706422018349</v>
      </c>
      <c r="CU960" s="76" t="n">
        <v>0</v>
      </c>
      <c r="CV960" s="76" t="n">
        <v>0</v>
      </c>
      <c r="CW960" s="76" t="n">
        <v>0.00688073394495413</v>
      </c>
      <c r="CX960" s="76" t="n">
        <v>0.560747663551402</v>
      </c>
      <c r="CY960" s="76" t="n">
        <v>0</v>
      </c>
      <c r="CZ960" s="76" t="n">
        <v>0</v>
      </c>
      <c r="DA960" s="76" t="n">
        <v>0</v>
      </c>
      <c r="DB960" s="76" t="n">
        <v>0</v>
      </c>
      <c r="DC960" s="76" t="n">
        <v>0</v>
      </c>
      <c r="DD960" s="76" t="n">
        <v>0</v>
      </c>
      <c r="DE960" s="76" t="n">
        <v>0.227522935779817</v>
      </c>
      <c r="DF960" s="80" t="n">
        <v>2.04435483870968</v>
      </c>
      <c r="DG960" s="76" t="n">
        <v>0.940524193548387</v>
      </c>
      <c r="DH960" s="76" t="n">
        <v>1.10383064516129</v>
      </c>
      <c r="DI960" s="79" t="n">
        <v>927</v>
      </c>
      <c r="DJ960" s="79" t="n">
        <v>677</v>
      </c>
      <c r="DK960" s="79" t="n">
        <v>77</v>
      </c>
      <c r="DL960" s="79" t="n">
        <v>219</v>
      </c>
      <c r="DM960" s="79" t="n">
        <v>266</v>
      </c>
      <c r="DN960" s="79" t="n">
        <v>115</v>
      </c>
      <c r="DO960" s="79" t="n">
        <v>9</v>
      </c>
      <c r="DP960" s="79" t="n">
        <v>0</v>
      </c>
      <c r="DQ960" s="79" t="n">
        <v>6</v>
      </c>
      <c r="DR960" s="79" t="n">
        <v>0</v>
      </c>
      <c r="DS960" s="79" t="n">
        <v>0</v>
      </c>
      <c r="DT960" s="79" t="n">
        <v>3</v>
      </c>
      <c r="DU960" s="79" t="n">
        <v>228</v>
      </c>
      <c r="DV960" s="79" t="n">
        <v>158</v>
      </c>
      <c r="DW960" s="79" t="n">
        <v>24</v>
      </c>
      <c r="DX960" s="79" t="n">
        <v>37</v>
      </c>
      <c r="DY960" s="79" t="n">
        <v>9</v>
      </c>
      <c r="DZ960" s="79" t="n">
        <v>8</v>
      </c>
      <c r="EA960" s="79" t="n">
        <v>5</v>
      </c>
      <c r="EB960" s="79" t="n">
        <v>0</v>
      </c>
      <c r="EC960" s="73" t="n">
        <v>0.730312837108954</v>
      </c>
      <c r="ED960" s="73" t="n">
        <v>0.0830636461704423</v>
      </c>
      <c r="EE960" s="73" t="n">
        <v>0.113737075332349</v>
      </c>
      <c r="EF960" s="73" t="n">
        <v>0.236245954692557</v>
      </c>
      <c r="EG960" s="73" t="n">
        <v>0.323485967503693</v>
      </c>
      <c r="EH960" s="73" t="n">
        <v>0.286947141316073</v>
      </c>
      <c r="EI960" s="73" t="n">
        <v>0.392909896602659</v>
      </c>
      <c r="EJ960" s="73" t="n">
        <v>0.124056094929881</v>
      </c>
      <c r="EK960" s="73" t="n">
        <v>0.1698670605613</v>
      </c>
      <c r="EL960" s="73" t="n">
        <v>0.00970873786407767</v>
      </c>
      <c r="EM960" s="73" t="n">
        <v>0</v>
      </c>
      <c r="EN960" s="73" t="n">
        <v>0</v>
      </c>
      <c r="EO960" s="73" t="n">
        <v>0.00647249190938511</v>
      </c>
      <c r="EP960" s="73" t="n">
        <v>0.666666666666667</v>
      </c>
      <c r="EQ960" s="73" t="n">
        <v>0</v>
      </c>
      <c r="ER960" s="73" t="n">
        <v>0</v>
      </c>
      <c r="ES960" s="73" t="n">
        <v>0</v>
      </c>
      <c r="ET960" s="73" t="n">
        <v>0</v>
      </c>
      <c r="EU960" s="73" t="n">
        <v>0.00323624595469256</v>
      </c>
      <c r="EV960" s="73" t="n">
        <v>0.333333333333333</v>
      </c>
      <c r="EW960" s="73" t="n">
        <v>0.245954692556634</v>
      </c>
      <c r="EX960" s="73" t="n">
        <v>0.170442286947141</v>
      </c>
      <c r="EY960" s="73" t="n">
        <v>0.692982456140351</v>
      </c>
      <c r="EZ960" s="73" t="n">
        <v>0.0258899676375405</v>
      </c>
      <c r="FA960" s="73" t="n">
        <v>0.105263157894737</v>
      </c>
      <c r="FB960" s="73" t="n">
        <v>0.0399137001078749</v>
      </c>
      <c r="FC960" s="73" t="n">
        <v>0.162280701754386</v>
      </c>
      <c r="FD960" s="73" t="n">
        <v>0.00970873786407767</v>
      </c>
      <c r="FE960" s="73" t="n">
        <v>0.0394736842105263</v>
      </c>
      <c r="FF960" s="73" t="n">
        <v>0.00862998921251348</v>
      </c>
      <c r="FG960" s="73" t="n">
        <v>0.00539374325782093</v>
      </c>
      <c r="FH960" s="81" t="n">
        <v>0.784652485332757</v>
      </c>
      <c r="FI960" s="82" t="n">
        <v>1</v>
      </c>
      <c r="FJ960" s="83" t="n">
        <v>1.35380743429011</v>
      </c>
      <c r="FK960" s="82" t="n">
        <v>0</v>
      </c>
      <c r="FL960" s="84" t="n">
        <v>0</v>
      </c>
      <c r="FM960" s="71" t="n">
        <v>1</v>
      </c>
      <c r="FN960" s="85" t="n">
        <v>11113.2</v>
      </c>
      <c r="FO960" s="86" t="n">
        <v>8720</v>
      </c>
      <c r="FP960" s="87" t="n">
        <v>12310.171</v>
      </c>
      <c r="FQ960" s="86" t="n">
        <v>9093</v>
      </c>
      <c r="FR960" s="88"/>
      <c r="FS960" s="89" t="n">
        <v>0.448490926730425</v>
      </c>
      <c r="FT960" s="89" t="n">
        <v>0</v>
      </c>
      <c r="FU960" s="89" t="n">
        <v>0.0021933082814203</v>
      </c>
      <c r="FV960" s="89" t="n">
        <v>0</v>
      </c>
      <c r="FW960" s="89" t="n">
        <v>0.0638496410813465</v>
      </c>
      <c r="FX960" s="89" t="n">
        <v>0</v>
      </c>
      <c r="FY960" s="89" t="n">
        <v>0.00129973824084166</v>
      </c>
      <c r="FZ960" s="89" t="n">
        <v>0.0220955500943082</v>
      </c>
      <c r="GA960" s="89" t="n">
        <v>0.0814773409727615</v>
      </c>
      <c r="GB960" s="89" t="n">
        <v>0</v>
      </c>
      <c r="GC960" s="89" t="n">
        <v>0.0679925567240293</v>
      </c>
      <c r="GD960" s="89" t="n">
        <v>0.173352587872256</v>
      </c>
      <c r="GE960" s="89" t="n">
        <v>0</v>
      </c>
      <c r="GF960" s="89" t="n">
        <v>0.027050802137517</v>
      </c>
      <c r="GG960" s="89" t="n">
        <v>0</v>
      </c>
      <c r="GH960" s="89" t="n">
        <v>0</v>
      </c>
      <c r="GI960" s="89" t="n">
        <v>0</v>
      </c>
      <c r="GJ960" s="89" t="n">
        <v>0</v>
      </c>
      <c r="GK960" s="89" t="n">
        <v>0</v>
      </c>
      <c r="GL960" s="89" t="n">
        <v>0</v>
      </c>
      <c r="GM960" s="89" t="n">
        <v>0</v>
      </c>
      <c r="GN960" s="89" t="n">
        <v>0</v>
      </c>
      <c r="GO960" s="89" t="n">
        <v>0</v>
      </c>
      <c r="GP960" s="89" t="n">
        <v>0.00609252300394527</v>
      </c>
      <c r="GQ960" s="89" t="n">
        <v>0.00609252300394527</v>
      </c>
      <c r="GR960" s="89" t="n">
        <v>0</v>
      </c>
      <c r="GS960" s="89" t="n">
        <v>0</v>
      </c>
      <c r="GT960" s="89" t="n">
        <v>0.223311276504607</v>
      </c>
      <c r="GU960" s="89" t="n">
        <v>0.102273152826228</v>
      </c>
      <c r="GV960" s="89" t="n">
        <v>0.000243700920157811</v>
      </c>
      <c r="GW960" s="89" t="n">
        <v>0.000120225787277853</v>
      </c>
      <c r="GX960" s="89" t="n">
        <v>0</v>
      </c>
      <c r="GY960" s="89" t="n">
        <v>0.0124287469280484</v>
      </c>
      <c r="GZ960" s="89" t="n">
        <v>0.000243700920157811</v>
      </c>
      <c r="HA960" s="90" t="n">
        <v>0.0245727699477123</v>
      </c>
      <c r="HB960" s="90" t="n">
        <v>0.0559699779962439</v>
      </c>
      <c r="HC960" s="89" t="n">
        <v>0.286917216665796</v>
      </c>
      <c r="HD960" s="89" t="n">
        <v>0.151581972338158</v>
      </c>
      <c r="HE960" s="89" t="n">
        <v>0.135335244327638</v>
      </c>
      <c r="HF960" s="89" t="n">
        <v>0.00235577556152551</v>
      </c>
      <c r="HG960" s="89" t="n">
        <v>0.217299987140715</v>
      </c>
      <c r="HH960" s="89" t="n">
        <v>7.67877229325247</v>
      </c>
      <c r="HI960" s="79" t="n">
        <v>3532</v>
      </c>
      <c r="HJ960" s="79" t="n">
        <v>1005</v>
      </c>
      <c r="HK960" s="79" t="n">
        <v>2527</v>
      </c>
      <c r="HL960" s="3"/>
      <c r="HM960" s="3"/>
      <c r="HN960" s="3"/>
      <c r="HO960" s="3"/>
      <c r="HP960" s="3"/>
      <c r="HQ960" s="3"/>
      <c r="HR960" s="3"/>
      <c r="HS960" s="3"/>
      <c r="HT960" s="3"/>
      <c r="HU960" s="3"/>
      <c r="HV960" s="3"/>
      <c r="HW960" s="3"/>
      <c r="HX960" s="3"/>
      <c r="HY960" s="3"/>
      <c r="HZ960" s="3"/>
      <c r="IA960" s="3"/>
      <c r="IB960" s="3"/>
      <c r="IC960" s="3"/>
      <c r="ID960" s="3"/>
      <c r="IE960" s="3"/>
      <c r="IF960" s="3"/>
      <c r="IG960" s="3"/>
      <c r="IH960" s="3"/>
      <c r="II960" s="3"/>
      <c r="IJ960" s="3"/>
      <c r="IK960" s="3"/>
      <c r="IL960" s="3"/>
      <c r="IM960" s="3"/>
      <c r="IN960" s="3"/>
      <c r="IO960" s="3"/>
      <c r="IP960" s="3"/>
      <c r="IQ960" s="3"/>
      <c r="IR960" s="3"/>
      <c r="IS960" s="3"/>
    </row>
    <row r="961" s="69" customFormat="true" ht="12.75" hidden="false" customHeight="false" outlineLevel="0" collapsed="false">
      <c r="A961" s="70" t="n">
        <v>4312658</v>
      </c>
      <c r="B961" s="70" t="s">
        <v>1366</v>
      </c>
      <c r="C961" s="71" t="n">
        <f aca="false">FI961+FK961+FM961</f>
        <v>3</v>
      </c>
      <c r="D961" s="94" t="n">
        <v>0.00947693660996185</v>
      </c>
      <c r="E961" s="94" t="n">
        <v>-0.0303885040374035</v>
      </c>
      <c r="F961" s="73" t="n">
        <v>0.302548333510056</v>
      </c>
      <c r="G961" s="74" t="n">
        <v>0.826775956284153</v>
      </c>
      <c r="H961" s="74" t="n">
        <v>1.87056887044652</v>
      </c>
      <c r="I961" s="75" t="n">
        <v>0.0503021233488328</v>
      </c>
      <c r="J961" s="75" t="n">
        <v>0.0323401548086099</v>
      </c>
      <c r="K961" s="72" t="n">
        <v>0.0573811614197918</v>
      </c>
      <c r="L961" s="76" t="n">
        <v>0.0424107142857143</v>
      </c>
      <c r="M961" s="76" t="e">
        <f aca="false"/>
        <v>#DIV/0!</v>
      </c>
      <c r="N961" s="76" t="e">
        <f aca="false"/>
        <v>#DIV/0!</v>
      </c>
      <c r="O961" s="75" t="n">
        <v>0.276047737996114</v>
      </c>
      <c r="P961" s="75" t="n">
        <v>0.335665363473353</v>
      </c>
      <c r="Q961" s="75" t="n">
        <v>0.184376542871249</v>
      </c>
      <c r="R961" s="75" t="n">
        <v>0.749186991869919</v>
      </c>
      <c r="S961" s="75" t="n">
        <v>0.854578096947935</v>
      </c>
      <c r="T961" s="75" t="n">
        <v>0.885262395941262</v>
      </c>
      <c r="U961" s="75" t="n">
        <v>0</v>
      </c>
      <c r="V961" s="75" t="n">
        <v>0.00173171244315654</v>
      </c>
      <c r="W961" s="75" t="n">
        <v>0.00019241249368406</v>
      </c>
      <c r="X961" s="75" t="n">
        <v>0.000467287484661288</v>
      </c>
      <c r="Y961" s="75" t="n">
        <v>0.00247387491879506</v>
      </c>
      <c r="Z961" s="75" t="n">
        <v>0.00057723748105218</v>
      </c>
      <c r="AA961" s="75" t="n">
        <v>0.000219899992781783</v>
      </c>
      <c r="AB961" s="75" t="n">
        <v>0.00057723748105218</v>
      </c>
      <c r="AC961" s="75" t="n">
        <v>0.0103902746589392</v>
      </c>
      <c r="AD961" s="75" t="n">
        <v>0.227981317516513</v>
      </c>
      <c r="AE961" s="75" t="n">
        <v>0.614180679839519</v>
      </c>
      <c r="AF961" s="75" t="n">
        <v>0.000879599971127131</v>
      </c>
      <c r="AG961" s="75" t="n">
        <v>0.0195985868566764</v>
      </c>
      <c r="AH961" s="75" t="n">
        <v>0.012891637076832</v>
      </c>
      <c r="AI961" s="75" t="n">
        <v>0</v>
      </c>
      <c r="AJ961" s="75" t="n">
        <v>0</v>
      </c>
      <c r="AK961" s="75" t="n">
        <v>0.0009620624684203</v>
      </c>
      <c r="AL961" s="75" t="n">
        <v>0.005057699833981</v>
      </c>
      <c r="AM961" s="75" t="n">
        <v>0</v>
      </c>
      <c r="AN961" s="75" t="n">
        <v>0.00038482498736812</v>
      </c>
      <c r="AO961" s="75" t="n">
        <v>0.000687187477443071</v>
      </c>
      <c r="AP961" s="75" t="n">
        <v>0.00516764983037189</v>
      </c>
      <c r="AQ961" s="75" t="n">
        <v>0.0283121240706545</v>
      </c>
      <c r="AR961" s="75" t="n">
        <v>0.0280372490796773</v>
      </c>
      <c r="AS961" s="75" t="n">
        <v>0</v>
      </c>
      <c r="AT961" s="75" t="n">
        <v>0.000274874990977228</v>
      </c>
      <c r="AU961" s="75" t="n">
        <v>0.269295028660391</v>
      </c>
      <c r="AV961" s="75" t="n">
        <v>0.188564243810379</v>
      </c>
      <c r="AW961" s="75" t="n">
        <v>0.0785042974230964</v>
      </c>
      <c r="AX961" s="75" t="n">
        <v>0.00214402492962238</v>
      </c>
      <c r="AY961" s="75" t="n">
        <v>5.49749981954457E-005</v>
      </c>
      <c r="AZ961" s="75" t="n">
        <v>0.261131241428367</v>
      </c>
      <c r="BA961" s="76" t="n">
        <v>0.112698746300664</v>
      </c>
      <c r="BB961" s="76" t="n">
        <v>0.148432495127703</v>
      </c>
      <c r="BC961" s="75" t="n">
        <v>0.00494774983759011</v>
      </c>
      <c r="BD961" s="75" t="n">
        <v>0.522262482856734</v>
      </c>
      <c r="BE961" s="75" t="n">
        <v>4.40624610536497</v>
      </c>
      <c r="BF961" s="77" t="n">
        <v>9500</v>
      </c>
      <c r="BG961" s="77" t="n">
        <v>4100</v>
      </c>
      <c r="BH961" s="77" t="n">
        <v>5400</v>
      </c>
      <c r="BI961" s="75" t="n">
        <v>0.00774488900037627</v>
      </c>
      <c r="BJ961" s="75" t="n">
        <v>0.0250846607299636</v>
      </c>
      <c r="BK961" s="75" t="n">
        <v>0.0931895146118149</v>
      </c>
      <c r="BL961" s="75" t="n">
        <v>0.284522764329613</v>
      </c>
      <c r="BM961" s="75" t="n">
        <v>0.157468957732347</v>
      </c>
      <c r="BN961" s="75" t="n">
        <v>0.441991722061959</v>
      </c>
      <c r="BO961" s="75" t="n">
        <v>0.209645052050671</v>
      </c>
      <c r="BP961" s="75" t="n">
        <v>0.65163677411263</v>
      </c>
      <c r="BQ961" s="75" t="n">
        <v>0.194217985701743</v>
      </c>
      <c r="BR961" s="75" t="n">
        <v>0.845854759814374</v>
      </c>
      <c r="BS961" s="75" t="n">
        <v>0.154082528533802</v>
      </c>
      <c r="BT961" s="75" t="n">
        <v>0</v>
      </c>
      <c r="BU961" s="75" t="n">
        <v>0</v>
      </c>
      <c r="BV961" s="75" t="n">
        <v>0.154082528533802</v>
      </c>
      <c r="BW961" s="78" t="n">
        <v>0.387369873322463</v>
      </c>
      <c r="BX961" s="75" t="n">
        <v>0.822416302765648</v>
      </c>
      <c r="BY961" s="79" t="n">
        <v>29120</v>
      </c>
      <c r="BZ961" s="79" t="n">
        <v>3723</v>
      </c>
      <c r="CA961" s="79" t="n">
        <v>0</v>
      </c>
      <c r="CB961" s="79" t="n">
        <v>25218</v>
      </c>
      <c r="CC961" s="79" t="n">
        <v>165</v>
      </c>
      <c r="CD961" s="79" t="n">
        <v>0</v>
      </c>
      <c r="CE961" s="79" t="n">
        <v>0</v>
      </c>
      <c r="CF961" s="79" t="n">
        <v>0</v>
      </c>
      <c r="CG961" s="79" t="n">
        <v>0</v>
      </c>
      <c r="CH961" s="79" t="n">
        <v>0</v>
      </c>
      <c r="CI961" s="79" t="n">
        <v>0</v>
      </c>
      <c r="CJ961" s="79" t="n">
        <v>2401</v>
      </c>
      <c r="CK961" s="76" t="n">
        <v>0.913081650570676</v>
      </c>
      <c r="CL961" s="76" t="n">
        <v>0.116737739872068</v>
      </c>
      <c r="CM961" s="76" t="n">
        <v>0.127850274725275</v>
      </c>
      <c r="CN961" s="76" t="n">
        <v>0</v>
      </c>
      <c r="CO961" s="76" t="n">
        <v>0</v>
      </c>
      <c r="CP961" s="76" t="n">
        <v>0.790731217860278</v>
      </c>
      <c r="CQ961" s="76" t="n">
        <v>0.866002747252747</v>
      </c>
      <c r="CR961" s="76" t="n">
        <v>0.005173711275555</v>
      </c>
      <c r="CS961" s="76" t="n">
        <v>0.00566620879120879</v>
      </c>
      <c r="CT961" s="76" t="n">
        <v>0</v>
      </c>
      <c r="CU961" s="76" t="n">
        <v>0</v>
      </c>
      <c r="CV961" s="76" t="e">
        <f aca="false"/>
        <v>#DIV/0!</v>
      </c>
      <c r="CW961" s="76" t="n">
        <v>0</v>
      </c>
      <c r="CX961" s="76" t="e">
        <f aca="false"/>
        <v>#DIV/0!</v>
      </c>
      <c r="CY961" s="76" t="n">
        <v>0</v>
      </c>
      <c r="CZ961" s="76" t="e">
        <f aca="false"/>
        <v>#DIV/0!</v>
      </c>
      <c r="DA961" s="76" t="n">
        <v>0</v>
      </c>
      <c r="DB961" s="76" t="e">
        <f aca="false"/>
        <v>#DIV/0!</v>
      </c>
      <c r="DC961" s="76" t="n">
        <v>0</v>
      </c>
      <c r="DD961" s="76" t="e">
        <f aca="false"/>
        <v>#DIV/0!</v>
      </c>
      <c r="DE961" s="76" t="n">
        <v>0.0752853380158033</v>
      </c>
      <c r="DF961" s="80" t="n">
        <v>3.95668471470221</v>
      </c>
      <c r="DG961" s="76" t="n">
        <v>1.7076218242399</v>
      </c>
      <c r="DH961" s="76" t="n">
        <v>2.24906289046231</v>
      </c>
      <c r="DI961" s="79" t="n">
        <v>1830</v>
      </c>
      <c r="DJ961" s="79" t="n">
        <v>1235</v>
      </c>
      <c r="DK961" s="79" t="n">
        <v>155</v>
      </c>
      <c r="DL961" s="79" t="n">
        <v>0</v>
      </c>
      <c r="DM961" s="79" t="n">
        <v>1008</v>
      </c>
      <c r="DN961" s="79" t="n">
        <v>72</v>
      </c>
      <c r="DO961" s="79" t="n">
        <v>2</v>
      </c>
      <c r="DP961" s="79" t="n">
        <v>0</v>
      </c>
      <c r="DQ961" s="79" t="n">
        <v>0</v>
      </c>
      <c r="DR961" s="79" t="n">
        <v>0</v>
      </c>
      <c r="DS961" s="79" t="n">
        <v>0</v>
      </c>
      <c r="DT961" s="79" t="n">
        <v>2</v>
      </c>
      <c r="DU961" s="79" t="n">
        <v>537</v>
      </c>
      <c r="DV961" s="79" t="n">
        <v>317</v>
      </c>
      <c r="DW961" s="79" t="n">
        <v>59</v>
      </c>
      <c r="DX961" s="79" t="n">
        <v>160</v>
      </c>
      <c r="DY961" s="79" t="n">
        <v>1</v>
      </c>
      <c r="DZ961" s="79" t="n">
        <v>4</v>
      </c>
      <c r="EA961" s="79" t="n">
        <v>33</v>
      </c>
      <c r="EB961" s="79" t="n">
        <v>19</v>
      </c>
      <c r="EC961" s="73" t="n">
        <v>0.674863387978142</v>
      </c>
      <c r="ED961" s="73" t="n">
        <v>0.0846994535519126</v>
      </c>
      <c r="EE961" s="73" t="n">
        <v>0.125506072874494</v>
      </c>
      <c r="EF961" s="73" t="n">
        <v>0</v>
      </c>
      <c r="EG961" s="73" t="n">
        <v>0</v>
      </c>
      <c r="EH961" s="73" t="n">
        <v>0.550819672131148</v>
      </c>
      <c r="EI961" s="73" t="n">
        <v>0.816194331983806</v>
      </c>
      <c r="EJ961" s="73" t="n">
        <v>0.039344262295082</v>
      </c>
      <c r="EK961" s="73" t="n">
        <v>0.0582995951417004</v>
      </c>
      <c r="EL961" s="73" t="n">
        <v>0.00109289617486339</v>
      </c>
      <c r="EM961" s="73" t="n">
        <v>0</v>
      </c>
      <c r="EN961" s="73" t="n">
        <v>0</v>
      </c>
      <c r="EO961" s="73" t="n">
        <v>0</v>
      </c>
      <c r="EP961" s="73" t="n">
        <v>0</v>
      </c>
      <c r="EQ961" s="73" t="n">
        <v>0</v>
      </c>
      <c r="ER961" s="73" t="n">
        <v>0</v>
      </c>
      <c r="ES961" s="73" t="n">
        <v>0</v>
      </c>
      <c r="ET961" s="73" t="n">
        <v>0</v>
      </c>
      <c r="EU961" s="73" t="n">
        <v>0.00109289617486339</v>
      </c>
      <c r="EV961" s="73" t="n">
        <v>1</v>
      </c>
      <c r="EW961" s="73" t="n">
        <v>0.29344262295082</v>
      </c>
      <c r="EX961" s="73" t="n">
        <v>0.173224043715847</v>
      </c>
      <c r="EY961" s="73" t="n">
        <v>0.590316573556797</v>
      </c>
      <c r="EZ961" s="73" t="n">
        <v>0.0322404371584699</v>
      </c>
      <c r="FA961" s="73" t="n">
        <v>0.109869646182495</v>
      </c>
      <c r="FB961" s="73" t="n">
        <v>0.087431693989071</v>
      </c>
      <c r="FC961" s="73" t="n">
        <v>0.297951582867784</v>
      </c>
      <c r="FD961" s="73" t="n">
        <v>0.000546448087431694</v>
      </c>
      <c r="FE961" s="73" t="n">
        <v>0.00186219739292365</v>
      </c>
      <c r="FF961" s="73" t="n">
        <v>0.00218579234972678</v>
      </c>
      <c r="FG961" s="73" t="n">
        <v>0.0180327868852459</v>
      </c>
      <c r="FH961" s="81" t="n">
        <v>0.881798324439406</v>
      </c>
      <c r="FI961" s="82" t="n">
        <v>1</v>
      </c>
      <c r="FJ961" s="83" t="n">
        <v>0.642918283674407</v>
      </c>
      <c r="FK961" s="82" t="n">
        <v>1</v>
      </c>
      <c r="FL961" s="84" t="n">
        <v>0.0103825136612022</v>
      </c>
      <c r="FM961" s="71" t="n">
        <v>1</v>
      </c>
      <c r="FN961" s="85" t="n">
        <v>36167</v>
      </c>
      <c r="FO961" s="86" t="n">
        <v>31892</v>
      </c>
      <c r="FP961" s="87" t="n">
        <v>36380.174</v>
      </c>
      <c r="FQ961" s="86" t="n">
        <v>56586</v>
      </c>
      <c r="FR961" s="88"/>
      <c r="FS961" s="89" t="n">
        <v>0.936196731769342</v>
      </c>
      <c r="FT961" s="89" t="n">
        <v>0</v>
      </c>
      <c r="FU961" s="89" t="n">
        <v>0</v>
      </c>
      <c r="FV961" s="89" t="n">
        <v>0</v>
      </c>
      <c r="FW961" s="89" t="n">
        <v>0.000109949996390891</v>
      </c>
      <c r="FX961" s="89" t="n">
        <v>0.000659699978345348</v>
      </c>
      <c r="FY961" s="89" t="n">
        <v>2.74874990977228E-005</v>
      </c>
      <c r="FZ961" s="89" t="n">
        <v>0.000494774983759011</v>
      </c>
      <c r="GA961" s="89" t="n">
        <v>0</v>
      </c>
      <c r="GB961" s="89" t="n">
        <v>0.00720172476360339</v>
      </c>
      <c r="GC961" s="89" t="n">
        <v>0.214759830450509</v>
      </c>
      <c r="GD961" s="89" t="n">
        <v>0.630315841809883</v>
      </c>
      <c r="GE961" s="89" t="n">
        <v>0</v>
      </c>
      <c r="GF961" s="89" t="n">
        <v>0.0529409232622142</v>
      </c>
      <c r="GG961" s="89" t="n">
        <v>5.49749981954457E-005</v>
      </c>
      <c r="GH961" s="89" t="n">
        <v>0</v>
      </c>
      <c r="GI961" s="89" t="n">
        <v>0</v>
      </c>
      <c r="GJ961" s="89" t="n">
        <v>5.49749981954457E-005</v>
      </c>
      <c r="GK961" s="89" t="n">
        <v>0</v>
      </c>
      <c r="GL961" s="89" t="n">
        <v>0</v>
      </c>
      <c r="GM961" s="89" t="n">
        <v>0</v>
      </c>
      <c r="GN961" s="89" t="n">
        <v>0</v>
      </c>
      <c r="GO961" s="89" t="n">
        <v>0</v>
      </c>
      <c r="GP961" s="89" t="n">
        <v>0.00148432495127703</v>
      </c>
      <c r="GQ961" s="89" t="n">
        <v>0.00115447496210436</v>
      </c>
      <c r="GR961" s="89" t="n">
        <v>0</v>
      </c>
      <c r="GS961" s="89" t="n">
        <v>0</v>
      </c>
      <c r="GT961" s="89" t="n">
        <v>0.569595956303013</v>
      </c>
      <c r="GU961" s="89" t="n">
        <v>0.0856785346876021</v>
      </c>
      <c r="GV961" s="89" t="n">
        <v>0.0996421842292453</v>
      </c>
      <c r="GW961" s="89" t="n">
        <v>0.000496973983686829</v>
      </c>
      <c r="GX961" s="89" t="n">
        <v>0.0300988115120065</v>
      </c>
      <c r="GY961" s="89" t="n">
        <v>0.00761403725006923</v>
      </c>
      <c r="GZ961" s="89" t="n">
        <v>0</v>
      </c>
      <c r="HA961" s="90" t="n">
        <v>0.0997088139270582</v>
      </c>
      <c r="HB961" s="90" t="n">
        <v>0.181005181558505</v>
      </c>
      <c r="HC961" s="89" t="n">
        <v>0.167563794499718</v>
      </c>
      <c r="HD961" s="89" t="n">
        <v>0.112698746300664</v>
      </c>
      <c r="HE961" s="89" t="n">
        <v>0.0548650481990548</v>
      </c>
      <c r="HF961" s="89" t="n">
        <v>0.00310608739804268</v>
      </c>
      <c r="HG961" s="89" t="n">
        <v>0.802222661167041</v>
      </c>
      <c r="HH961" s="89" t="n">
        <v>6.1199542366125</v>
      </c>
      <c r="HI961" s="79" t="n">
        <v>6096</v>
      </c>
      <c r="HJ961" s="79" t="n">
        <v>2336</v>
      </c>
      <c r="HK961" s="79" t="n">
        <v>3760</v>
      </c>
      <c r="HL961" s="3"/>
      <c r="HM961" s="3"/>
      <c r="HN961" s="3"/>
      <c r="HO961" s="3"/>
      <c r="HP961" s="3"/>
      <c r="HQ961" s="3"/>
      <c r="HR961" s="3"/>
      <c r="HS961" s="3"/>
      <c r="HT961" s="3"/>
      <c r="HU961" s="3"/>
      <c r="HV961" s="3"/>
      <c r="HW961" s="3"/>
      <c r="HX961" s="3"/>
      <c r="HY961" s="3"/>
      <c r="HZ961" s="3"/>
      <c r="IA961" s="3"/>
      <c r="IB961" s="3"/>
      <c r="IC961" s="3"/>
      <c r="ID961" s="3"/>
      <c r="IE961" s="3"/>
      <c r="IF961" s="3"/>
      <c r="IG961" s="3"/>
      <c r="IH961" s="3"/>
      <c r="II961" s="3"/>
      <c r="IJ961" s="3"/>
      <c r="IK961" s="3"/>
      <c r="IL961" s="3"/>
      <c r="IM961" s="3"/>
      <c r="IN961" s="3"/>
      <c r="IO961" s="3"/>
      <c r="IP961" s="3"/>
      <c r="IQ961" s="3"/>
      <c r="IR961" s="3"/>
      <c r="IS961" s="3"/>
    </row>
    <row r="962" s="69" customFormat="true" ht="12.75" hidden="false" customHeight="false" outlineLevel="0" collapsed="false">
      <c r="A962" s="70" t="n">
        <v>4312674</v>
      </c>
      <c r="B962" s="70" t="s">
        <v>1367</v>
      </c>
      <c r="C962" s="71" t="n">
        <f aca="false">FI962+FK962+FM962</f>
        <v>3</v>
      </c>
      <c r="D962" s="94" t="n">
        <v>-0.00161936461536283</v>
      </c>
      <c r="E962" s="94" t="n">
        <v>-0.0203240433375422</v>
      </c>
      <c r="F962" s="73" t="n">
        <v>0.450915750915751</v>
      </c>
      <c r="G962" s="74" t="n">
        <v>0.838216560509554</v>
      </c>
      <c r="H962" s="74" t="n">
        <v>1.66143800873975</v>
      </c>
      <c r="I962" s="75" t="n">
        <v>0.0581323792020268</v>
      </c>
      <c r="J962" s="75" t="n">
        <v>0.0575091575091575</v>
      </c>
      <c r="K962" s="72" t="n">
        <v>0.0707398395962873</v>
      </c>
      <c r="L962" s="76" t="n">
        <v>0.0476763785215507</v>
      </c>
      <c r="M962" s="76" t="e">
        <f aca="false"/>
        <v>#DIV/0!</v>
      </c>
      <c r="N962" s="76" t="e">
        <f aca="false"/>
        <v>#DIV/0!</v>
      </c>
      <c r="O962" s="75" t="n">
        <v>0.429981241334312</v>
      </c>
      <c r="P962" s="75" t="n">
        <v>0.342134622536259</v>
      </c>
      <c r="Q962" s="75" t="n">
        <v>0.572899505766063</v>
      </c>
      <c r="R962" s="75" t="n">
        <v>0.684650773734839</v>
      </c>
      <c r="S962" s="75" t="n">
        <v>0.832550860719875</v>
      </c>
      <c r="T962" s="75" t="n">
        <v>0.787045765807823</v>
      </c>
      <c r="U962" s="75" t="n">
        <v>0</v>
      </c>
      <c r="V962" s="75" t="n">
        <v>0.00259188951856171</v>
      </c>
      <c r="W962" s="75" t="n">
        <v>0.000518377903712341</v>
      </c>
      <c r="X962" s="75" t="n">
        <v>0.00429513120218797</v>
      </c>
      <c r="Y962" s="75" t="n">
        <v>0.00281405147729557</v>
      </c>
      <c r="Z962" s="75" t="n">
        <v>0.000666485876201581</v>
      </c>
      <c r="AA962" s="75" t="n">
        <v>0.00518377903712341</v>
      </c>
      <c r="AB962" s="75" t="n">
        <v>0</v>
      </c>
      <c r="AC962" s="75" t="n">
        <v>0.00977512618428986</v>
      </c>
      <c r="AD962" s="75" t="n">
        <v>0.0682037213312952</v>
      </c>
      <c r="AE962" s="75" t="n">
        <v>0.607835119095842</v>
      </c>
      <c r="AF962" s="75" t="n">
        <v>0.00103675580742468</v>
      </c>
      <c r="AG962" s="75" t="n">
        <v>0.0667966955926474</v>
      </c>
      <c r="AH962" s="75" t="n">
        <v>0.0209572781072275</v>
      </c>
      <c r="AI962" s="75" t="n">
        <v>0</v>
      </c>
      <c r="AJ962" s="75" t="n">
        <v>0</v>
      </c>
      <c r="AK962" s="75" t="n">
        <v>0.00199945762860474</v>
      </c>
      <c r="AL962" s="75" t="n">
        <v>0.00192540364236012</v>
      </c>
      <c r="AM962" s="75" t="n">
        <v>0</v>
      </c>
      <c r="AN962" s="75" t="n">
        <v>0.00296215944978481</v>
      </c>
      <c r="AO962" s="75" t="n">
        <v>0.00266594350480633</v>
      </c>
      <c r="AP962" s="75" t="n">
        <v>0.00599837288581423</v>
      </c>
      <c r="AQ962" s="75" t="n">
        <v>0.0100713421292683</v>
      </c>
      <c r="AR962" s="75" t="n">
        <v>0.00644269680328195</v>
      </c>
      <c r="AS962" s="75" t="n">
        <v>0</v>
      </c>
      <c r="AT962" s="75" t="n">
        <v>0.00362864532598639</v>
      </c>
      <c r="AU962" s="75" t="n">
        <v>0.288588384395285</v>
      </c>
      <c r="AV962" s="75" t="n">
        <v>0.272592723366447</v>
      </c>
      <c r="AW962" s="75" t="n">
        <v>0.0129594475928085</v>
      </c>
      <c r="AX962" s="75" t="n">
        <v>0.00288810546354019</v>
      </c>
      <c r="AY962" s="75" t="n">
        <v>0.00014810797248924</v>
      </c>
      <c r="AZ962" s="75" t="n">
        <v>0.300955400098136</v>
      </c>
      <c r="BA962" s="76" t="n">
        <v>0.150922023966536</v>
      </c>
      <c r="BB962" s="76" t="n">
        <v>0.1500333761316</v>
      </c>
      <c r="BC962" s="75" t="n">
        <v>0.000814593848690822</v>
      </c>
      <c r="BD962" s="75" t="n">
        <v>0.0179951186574427</v>
      </c>
      <c r="BE962" s="75" t="n">
        <v>49.912386728874</v>
      </c>
      <c r="BF962" s="77" t="n">
        <v>4064</v>
      </c>
      <c r="BG962" s="77" t="n">
        <v>2038</v>
      </c>
      <c r="BH962" s="77" t="n">
        <v>2026</v>
      </c>
      <c r="BI962" s="75" t="n">
        <v>0.00960415703597838</v>
      </c>
      <c r="BJ962" s="75" t="n">
        <v>0.0345658583967065</v>
      </c>
      <c r="BK962" s="75" t="n">
        <v>0.0871025800331848</v>
      </c>
      <c r="BL962" s="75" t="n">
        <v>0.259581628424642</v>
      </c>
      <c r="BM962" s="75" t="n">
        <v>0.244931062449311</v>
      </c>
      <c r="BN962" s="75" t="n">
        <v>0.504512690873953</v>
      </c>
      <c r="BO962" s="75" t="n">
        <v>0.171217446156619</v>
      </c>
      <c r="BP962" s="75" t="n">
        <v>0.675730137030572</v>
      </c>
      <c r="BQ962" s="75" t="n">
        <v>0.25862845814184</v>
      </c>
      <c r="BR962" s="75" t="n">
        <v>0.934358595172412</v>
      </c>
      <c r="BS962" s="75" t="n">
        <v>0.0656356764711698</v>
      </c>
      <c r="BT962" s="75" t="n">
        <v>0</v>
      </c>
      <c r="BU962" s="75" t="n">
        <v>0</v>
      </c>
      <c r="BV962" s="75" t="n">
        <v>0.0656356764711698</v>
      </c>
      <c r="BW962" s="78" t="n">
        <v>0.369739569252951</v>
      </c>
      <c r="BX962" s="75" t="n">
        <v>0.780876494023904</v>
      </c>
      <c r="BY962" s="79" t="n">
        <v>8306</v>
      </c>
      <c r="BZ962" s="79" t="n">
        <v>58</v>
      </c>
      <c r="CA962" s="79" t="n">
        <v>0</v>
      </c>
      <c r="CB962" s="79" t="n">
        <v>8242</v>
      </c>
      <c r="CC962" s="79" t="n">
        <v>5</v>
      </c>
      <c r="CD962" s="79" t="n">
        <v>0</v>
      </c>
      <c r="CE962" s="79" t="n">
        <v>0</v>
      </c>
      <c r="CF962" s="79" t="n">
        <v>0</v>
      </c>
      <c r="CG962" s="79" t="n">
        <v>0</v>
      </c>
      <c r="CH962" s="79" t="n">
        <v>0</v>
      </c>
      <c r="CI962" s="79" t="n">
        <v>0</v>
      </c>
      <c r="CJ962" s="79" t="n">
        <v>2754</v>
      </c>
      <c r="CK962" s="76" t="n">
        <v>0.748490583040461</v>
      </c>
      <c r="CL962" s="76" t="n">
        <v>0.00522663783004416</v>
      </c>
      <c r="CM962" s="76" t="n">
        <v>0.00698290392487359</v>
      </c>
      <c r="CN962" s="76" t="n">
        <v>0</v>
      </c>
      <c r="CO962" s="76" t="n">
        <v>0</v>
      </c>
      <c r="CP962" s="76" t="n">
        <v>0.742723258538344</v>
      </c>
      <c r="CQ962" s="76" t="n">
        <v>0.992294726703588</v>
      </c>
      <c r="CR962" s="76" t="n">
        <v>0.000450572226727944</v>
      </c>
      <c r="CS962" s="76" t="n">
        <v>0.000601974476282206</v>
      </c>
      <c r="CT962" s="76" t="n">
        <v>0</v>
      </c>
      <c r="CU962" s="76" t="n">
        <v>0</v>
      </c>
      <c r="CV962" s="76" t="e">
        <f aca="false"/>
        <v>#DIV/0!</v>
      </c>
      <c r="CW962" s="76" t="n">
        <v>0</v>
      </c>
      <c r="CX962" s="76" t="e">
        <f aca="false"/>
        <v>#DIV/0!</v>
      </c>
      <c r="CY962" s="76" t="n">
        <v>0</v>
      </c>
      <c r="CZ962" s="76" t="e">
        <f aca="false"/>
        <v>#DIV/0!</v>
      </c>
      <c r="DA962" s="76" t="n">
        <v>0</v>
      </c>
      <c r="DB962" s="76" t="e">
        <f aca="false"/>
        <v>#DIV/0!</v>
      </c>
      <c r="DC962" s="76" t="n">
        <v>0</v>
      </c>
      <c r="DD962" s="76" t="e">
        <f aca="false"/>
        <v>#DIV/0!</v>
      </c>
      <c r="DE962" s="76" t="n">
        <v>0.248175182481752</v>
      </c>
      <c r="DF962" s="80" t="n">
        <v>1.47567175018155</v>
      </c>
      <c r="DG962" s="76" t="n">
        <v>0.74001452432825</v>
      </c>
      <c r="DH962" s="76" t="n">
        <v>0.735657225853304</v>
      </c>
      <c r="DI962" s="79" t="n">
        <v>785</v>
      </c>
      <c r="DJ962" s="79" t="n">
        <v>396</v>
      </c>
      <c r="DK962" s="79" t="n">
        <v>18</v>
      </c>
      <c r="DL962" s="79" t="n">
        <v>0</v>
      </c>
      <c r="DM962" s="79" t="n">
        <v>372</v>
      </c>
      <c r="DN962" s="79" t="n">
        <v>6</v>
      </c>
      <c r="DO962" s="79" t="n">
        <v>0</v>
      </c>
      <c r="DP962" s="79" t="n">
        <v>0</v>
      </c>
      <c r="DQ962" s="79" t="n">
        <v>0</v>
      </c>
      <c r="DR962" s="79" t="n">
        <v>0</v>
      </c>
      <c r="DS962" s="79" t="n">
        <v>0</v>
      </c>
      <c r="DT962" s="79" t="n">
        <v>0</v>
      </c>
      <c r="DU962" s="79" t="n">
        <v>374</v>
      </c>
      <c r="DV962" s="79" t="n">
        <v>282</v>
      </c>
      <c r="DW962" s="79" t="n">
        <v>25</v>
      </c>
      <c r="DX962" s="79" t="n">
        <v>50</v>
      </c>
      <c r="DY962" s="79" t="n">
        <v>17</v>
      </c>
      <c r="DZ962" s="79" t="n">
        <v>0</v>
      </c>
      <c r="EA962" s="79" t="n">
        <v>15</v>
      </c>
      <c r="EB962" s="79" t="n">
        <v>0</v>
      </c>
      <c r="EC962" s="73" t="n">
        <v>0.504458598726115</v>
      </c>
      <c r="ED962" s="73" t="n">
        <v>0.0229299363057325</v>
      </c>
      <c r="EE962" s="73" t="n">
        <v>0.0454545454545455</v>
      </c>
      <c r="EF962" s="73" t="n">
        <v>0</v>
      </c>
      <c r="EG962" s="73" t="n">
        <v>0</v>
      </c>
      <c r="EH962" s="73" t="n">
        <v>0.473885350318471</v>
      </c>
      <c r="EI962" s="73" t="n">
        <v>0.939393939393939</v>
      </c>
      <c r="EJ962" s="73" t="n">
        <v>0.00764331210191083</v>
      </c>
      <c r="EK962" s="73" t="n">
        <v>0.0151515151515152</v>
      </c>
      <c r="EL962" s="73" t="n">
        <v>0</v>
      </c>
      <c r="EM962" s="73" t="n">
        <v>0</v>
      </c>
      <c r="EN962" s="73" t="e">
        <f aca="false"/>
        <v>#DIV/0!</v>
      </c>
      <c r="EO962" s="73" t="n">
        <v>0</v>
      </c>
      <c r="EP962" s="73" t="e">
        <f aca="false"/>
        <v>#DIV/0!</v>
      </c>
      <c r="EQ962" s="73" t="n">
        <v>0</v>
      </c>
      <c r="ER962" s="73" t="e">
        <f aca="false"/>
        <v>#DIV/0!</v>
      </c>
      <c r="ES962" s="73" t="n">
        <v>0</v>
      </c>
      <c r="ET962" s="73" t="e">
        <f aca="false"/>
        <v>#DIV/0!</v>
      </c>
      <c r="EU962" s="73" t="n">
        <v>0</v>
      </c>
      <c r="EV962" s="73" t="e">
        <f aca="false"/>
        <v>#DIV/0!</v>
      </c>
      <c r="EW962" s="73" t="n">
        <v>0.476433121019108</v>
      </c>
      <c r="EX962" s="73" t="n">
        <v>0.359235668789809</v>
      </c>
      <c r="EY962" s="73" t="n">
        <v>0.754010695187166</v>
      </c>
      <c r="EZ962" s="73" t="n">
        <v>0.0318471337579618</v>
      </c>
      <c r="FA962" s="73" t="n">
        <v>0.0668449197860963</v>
      </c>
      <c r="FB962" s="73" t="n">
        <v>0.0636942675159236</v>
      </c>
      <c r="FC962" s="73" t="n">
        <v>0.133689839572193</v>
      </c>
      <c r="FD962" s="73" t="n">
        <v>0.021656050955414</v>
      </c>
      <c r="FE962" s="73" t="n">
        <v>0.0454545454545455</v>
      </c>
      <c r="FF962" s="73" t="n">
        <v>0</v>
      </c>
      <c r="FG962" s="73" t="n">
        <v>0.0191082802547771</v>
      </c>
      <c r="FH962" s="81" t="n">
        <v>0.712167886022334</v>
      </c>
      <c r="FI962" s="82" t="n">
        <v>1</v>
      </c>
      <c r="FJ962" s="83" t="n">
        <v>0.989279267399267</v>
      </c>
      <c r="FK962" s="82" t="n">
        <v>1</v>
      </c>
      <c r="FL962" s="84" t="n">
        <v>0</v>
      </c>
      <c r="FM962" s="71" t="n">
        <v>1</v>
      </c>
      <c r="FN962" s="85" t="n">
        <v>15582</v>
      </c>
      <c r="FO962" s="86" t="n">
        <v>11097</v>
      </c>
      <c r="FP962" s="87" t="n">
        <v>13503.662</v>
      </c>
      <c r="FQ962" s="86" t="n">
        <v>13650</v>
      </c>
      <c r="FR962" s="88"/>
      <c r="FS962" s="89" t="n">
        <v>0.60057782844387</v>
      </c>
      <c r="FT962" s="89" t="n">
        <v>0</v>
      </c>
      <c r="FU962" s="89" t="n">
        <v>0</v>
      </c>
      <c r="FV962" s="89" t="n">
        <v>0</v>
      </c>
      <c r="FW962" s="89" t="n">
        <v>0</v>
      </c>
      <c r="FX962" s="89" t="n">
        <v>0</v>
      </c>
      <c r="FY962" s="89" t="n">
        <v>0</v>
      </c>
      <c r="FZ962" s="89" t="n">
        <v>0.000222161958733861</v>
      </c>
      <c r="GA962" s="89" t="n">
        <v>0</v>
      </c>
      <c r="GB962" s="89" t="n">
        <v>0</v>
      </c>
      <c r="GC962" s="89" t="n">
        <v>0.0316210521264528</v>
      </c>
      <c r="GD962" s="89" t="n">
        <v>0.486756851585888</v>
      </c>
      <c r="GE962" s="89" t="n">
        <v>0</v>
      </c>
      <c r="GF962" s="89" t="n">
        <v>0.0646491299915534</v>
      </c>
      <c r="GG962" s="89" t="n">
        <v>0</v>
      </c>
      <c r="GH962" s="89" t="n">
        <v>0</v>
      </c>
      <c r="GI962" s="89" t="n">
        <v>0</v>
      </c>
      <c r="GJ962" s="89" t="n">
        <v>0</v>
      </c>
      <c r="GK962" s="89" t="n">
        <v>0</v>
      </c>
      <c r="GL962" s="89" t="n">
        <v>0</v>
      </c>
      <c r="GM962" s="89" t="n">
        <v>0</v>
      </c>
      <c r="GN962" s="89" t="n">
        <v>0</v>
      </c>
      <c r="GO962" s="89" t="n">
        <v>0</v>
      </c>
      <c r="GP962" s="89" t="n">
        <v>0.00118486377991392</v>
      </c>
      <c r="GQ962" s="89" t="n">
        <v>0.00103675580742468</v>
      </c>
      <c r="GR962" s="89" t="n">
        <v>0</v>
      </c>
      <c r="GS962" s="89" t="n">
        <v>0.00014810797248924</v>
      </c>
      <c r="GT962" s="89" t="n">
        <v>0.333316992087035</v>
      </c>
      <c r="GU962" s="89" t="n">
        <v>0.14618256884688</v>
      </c>
      <c r="GV962" s="89" t="n">
        <v>0.00192540364236012</v>
      </c>
      <c r="GW962" s="89" t="n">
        <v>0.00100069151612355</v>
      </c>
      <c r="GX962" s="89" t="n">
        <v>0.0640566981015964</v>
      </c>
      <c r="GY962" s="89" t="n">
        <v>0.0289551086216465</v>
      </c>
      <c r="GZ962" s="89" t="n">
        <v>0.000296215944978481</v>
      </c>
      <c r="HA962" s="90" t="n">
        <v>0.0320194625724489</v>
      </c>
      <c r="HB962" s="90" t="n">
        <v>0.0845696522913562</v>
      </c>
      <c r="HC962" s="89" t="n">
        <v>0.30228837185054</v>
      </c>
      <c r="HD962" s="89" t="n">
        <v>0.150922023966536</v>
      </c>
      <c r="HE962" s="89" t="n">
        <v>0.151366347884004</v>
      </c>
      <c r="HF962" s="89" t="n">
        <v>0.00651675078952657</v>
      </c>
      <c r="HG962" s="89" t="n">
        <v>0.253560848901579</v>
      </c>
      <c r="HH962" s="89" t="n">
        <v>38.0244262630389</v>
      </c>
      <c r="HI962" s="79" t="n">
        <v>4082</v>
      </c>
      <c r="HJ962" s="79" t="n">
        <v>1516</v>
      </c>
      <c r="HK962" s="79" t="n">
        <v>2566</v>
      </c>
      <c r="HL962" s="3"/>
      <c r="HM962" s="3"/>
      <c r="HN962" s="3"/>
      <c r="HO962" s="3"/>
      <c r="HP962" s="3"/>
      <c r="HQ962" s="3"/>
      <c r="HR962" s="3"/>
      <c r="HS962" s="3"/>
      <c r="HT962" s="3"/>
      <c r="HU962" s="3"/>
      <c r="HV962" s="3"/>
      <c r="HW962" s="3"/>
      <c r="HX962" s="3"/>
      <c r="HY962" s="3"/>
      <c r="HZ962" s="3"/>
      <c r="IA962" s="3"/>
      <c r="IB962" s="3"/>
      <c r="IC962" s="3"/>
      <c r="ID962" s="3"/>
      <c r="IE962" s="3"/>
      <c r="IF962" s="3"/>
      <c r="IG962" s="3"/>
      <c r="IH962" s="3"/>
      <c r="II962" s="3"/>
      <c r="IJ962" s="3"/>
      <c r="IK962" s="3"/>
      <c r="IL962" s="3"/>
      <c r="IM962" s="3"/>
      <c r="IN962" s="3"/>
      <c r="IO962" s="3"/>
      <c r="IP962" s="3"/>
      <c r="IQ962" s="3"/>
      <c r="IR962" s="3"/>
      <c r="IS962" s="3"/>
    </row>
    <row r="963" s="69" customFormat="true" ht="12.75" hidden="false" customHeight="false" outlineLevel="0" collapsed="false">
      <c r="A963" s="70" t="n">
        <v>4312708</v>
      </c>
      <c r="B963" s="70" t="s">
        <v>1368</v>
      </c>
      <c r="C963" s="71" t="n">
        <f aca="false">FI963+FK963+FM963</f>
        <v>2</v>
      </c>
      <c r="D963" s="94" t="n">
        <v>-0.000827039611824731</v>
      </c>
      <c r="E963" s="94" t="n">
        <v>-0.0301667853789531</v>
      </c>
      <c r="F963" s="73" t="n">
        <v>0.421510073096809</v>
      </c>
      <c r="G963" s="74" t="n">
        <v>0.89515455304929</v>
      </c>
      <c r="H963" s="74" t="n">
        <v>2.01665272571641</v>
      </c>
      <c r="I963" s="75" t="n">
        <v>0.0945330181442979</v>
      </c>
      <c r="J963" s="75" t="n">
        <v>0.106703512212516</v>
      </c>
      <c r="K963" s="72" t="n">
        <v>0.0940483205657042</v>
      </c>
      <c r="L963" s="76" t="n">
        <v>0.0591314752954081</v>
      </c>
      <c r="M963" s="76" t="n">
        <v>0.464583333333333</v>
      </c>
      <c r="N963" s="76" t="n">
        <v>-0.405451858037925</v>
      </c>
      <c r="O963" s="75" t="n">
        <v>0.37726645644462</v>
      </c>
      <c r="P963" s="75" t="n">
        <v>0.339668418924383</v>
      </c>
      <c r="Q963" s="75" t="n">
        <v>0.625686523024926</v>
      </c>
      <c r="R963" s="75" t="n">
        <v>0.620035566093657</v>
      </c>
      <c r="S963" s="75" t="n">
        <v>0.852903225806452</v>
      </c>
      <c r="T963" s="75" t="n">
        <v>1.10162161244345</v>
      </c>
      <c r="U963" s="75" t="n">
        <v>0</v>
      </c>
      <c r="V963" s="75" t="n">
        <v>0.000592312143761265</v>
      </c>
      <c r="W963" s="75" t="n">
        <v>0.00126359924002403</v>
      </c>
      <c r="X963" s="75" t="n">
        <v>0.000868724477516522</v>
      </c>
      <c r="Y963" s="75" t="n">
        <v>0.00987186906268775</v>
      </c>
      <c r="Z963" s="75" t="n">
        <v>0.00039487476250751</v>
      </c>
      <c r="AA963" s="75" t="n">
        <v>0.011095980826461</v>
      </c>
      <c r="AB963" s="75" t="n">
        <v>0.00722620815388743</v>
      </c>
      <c r="AC963" s="75" t="n">
        <v>0.0512152566972241</v>
      </c>
      <c r="AD963" s="75" t="n">
        <v>0.253746522387326</v>
      </c>
      <c r="AE963" s="75" t="n">
        <v>0.675156868935341</v>
      </c>
      <c r="AF963" s="75" t="n">
        <v>0.000829237001265771</v>
      </c>
      <c r="AG963" s="75" t="n">
        <v>0.0477798462634087</v>
      </c>
      <c r="AH963" s="75" t="n">
        <v>0.0279966206617825</v>
      </c>
      <c r="AI963" s="75" t="n">
        <v>0.00367233529131984</v>
      </c>
      <c r="AJ963" s="75" t="n">
        <v>0</v>
      </c>
      <c r="AK963" s="75" t="n">
        <v>0.00872673225141597</v>
      </c>
      <c r="AL963" s="75" t="n">
        <v>0.00359336033881834</v>
      </c>
      <c r="AM963" s="75" t="n">
        <v>0</v>
      </c>
      <c r="AN963" s="75" t="n">
        <v>0.00189539886003605</v>
      </c>
      <c r="AO963" s="75" t="n">
        <v>0.00256668595629882</v>
      </c>
      <c r="AP963" s="75" t="n">
        <v>0.00256668595629882</v>
      </c>
      <c r="AQ963" s="75" t="n">
        <v>0.000315899810006008</v>
      </c>
      <c r="AR963" s="75" t="n">
        <v>0.000276412333755257</v>
      </c>
      <c r="AS963" s="75" t="n">
        <v>0</v>
      </c>
      <c r="AT963" s="75" t="n">
        <v>3.9487476250751E-005</v>
      </c>
      <c r="AU963" s="75" t="n">
        <v>0.0560327287998157</v>
      </c>
      <c r="AV963" s="75" t="n">
        <v>0.0516891064122331</v>
      </c>
      <c r="AW963" s="75" t="n">
        <v>0.00351438538631684</v>
      </c>
      <c r="AX963" s="75" t="n">
        <v>0.000750262048764269</v>
      </c>
      <c r="AY963" s="75" t="n">
        <v>7.8974952501502E-005</v>
      </c>
      <c r="AZ963" s="75" t="n">
        <v>0.431519140468207</v>
      </c>
      <c r="BA963" s="76" t="n">
        <v>0.0745523551614179</v>
      </c>
      <c r="BB963" s="76" t="n">
        <v>0.356966785306789</v>
      </c>
      <c r="BC963" s="75" t="n">
        <v>0.00730518310638894</v>
      </c>
      <c r="BD963" s="75" t="n">
        <v>0.160477103483052</v>
      </c>
      <c r="BE963" s="75" t="n">
        <v>2.7291374335944</v>
      </c>
      <c r="BF963" s="77" t="n">
        <v>10928</v>
      </c>
      <c r="BG963" s="77" t="n">
        <v>1888</v>
      </c>
      <c r="BH963" s="77" t="n">
        <v>9040</v>
      </c>
      <c r="BI963" s="75" t="n">
        <v>0.018542526026321</v>
      </c>
      <c r="BJ963" s="75" t="n">
        <v>0.0634845806324887</v>
      </c>
      <c r="BK963" s="75" t="n">
        <v>0.14598310744451</v>
      </c>
      <c r="BL963" s="75" t="n">
        <v>0.300333922608525</v>
      </c>
      <c r="BM963" s="75" t="n">
        <v>0.143547436652917</v>
      </c>
      <c r="BN963" s="75" t="n">
        <v>0.443881359261442</v>
      </c>
      <c r="BO963" s="75" t="n">
        <v>0.149990178746808</v>
      </c>
      <c r="BP963" s="75" t="n">
        <v>0.59387153800825</v>
      </c>
      <c r="BQ963" s="75" t="n">
        <v>0.0836377921822825</v>
      </c>
      <c r="BR963" s="75" t="n">
        <v>0.677509330190532</v>
      </c>
      <c r="BS963" s="75" t="n">
        <v>0.18310744450992</v>
      </c>
      <c r="BT963" s="75" t="e">
        <f aca="false"/>
        <v>#DIV/0!</v>
      </c>
      <c r="BU963" s="75" t="n">
        <v>0</v>
      </c>
      <c r="BV963" s="75" t="e">
        <f aca="false"/>
        <v>#DIV/0!</v>
      </c>
      <c r="BW963" s="78" t="n">
        <v>0.375775909483775</v>
      </c>
      <c r="BX963" s="75" t="n">
        <v>0.861858190709047</v>
      </c>
      <c r="BY963" s="79" t="n">
        <v>20057</v>
      </c>
      <c r="BZ963" s="79" t="n">
        <v>2984</v>
      </c>
      <c r="CA963" s="79" t="n">
        <v>76</v>
      </c>
      <c r="CB963" s="79" t="n">
        <v>14193</v>
      </c>
      <c r="CC963" s="79" t="n">
        <v>2758</v>
      </c>
      <c r="CD963" s="79" t="n">
        <v>480</v>
      </c>
      <c r="CE963" s="79" t="n">
        <v>146</v>
      </c>
      <c r="CF963" s="79" t="n">
        <v>0</v>
      </c>
      <c r="CG963" s="79" t="n">
        <v>56</v>
      </c>
      <c r="CH963" s="79" t="n">
        <v>0</v>
      </c>
      <c r="CI963" s="79" t="n">
        <v>278</v>
      </c>
      <c r="CJ963" s="79" t="n">
        <v>4341</v>
      </c>
      <c r="CK963" s="76" t="n">
        <v>0.787939501080338</v>
      </c>
      <c r="CL963" s="76" t="n">
        <v>0.117226478098605</v>
      </c>
      <c r="CM963" s="76" t="n">
        <v>0.148775988432966</v>
      </c>
      <c r="CN963" s="76" t="n">
        <v>0.00298566097033982</v>
      </c>
      <c r="CO963" s="76" t="n">
        <v>0.00378920077778332</v>
      </c>
      <c r="CP963" s="76" t="n">
        <v>0.557572186210961</v>
      </c>
      <c r="CQ963" s="76" t="n">
        <v>0.707633245251035</v>
      </c>
      <c r="CR963" s="76" t="n">
        <v>0.108348065213121</v>
      </c>
      <c r="CS963" s="76" t="n">
        <v>0.137508101909558</v>
      </c>
      <c r="CT963" s="76" t="n">
        <v>0.018856806128462</v>
      </c>
      <c r="CU963" s="76" t="n">
        <v>0.00573561186407386</v>
      </c>
      <c r="CV963" s="76" t="n">
        <v>0.304166666666667</v>
      </c>
      <c r="CW963" s="76" t="n">
        <v>0</v>
      </c>
      <c r="CX963" s="76" t="n">
        <v>0</v>
      </c>
      <c r="CY963" s="76" t="n">
        <v>0.00219996071498723</v>
      </c>
      <c r="CZ963" s="76" t="n">
        <v>0.116666666666667</v>
      </c>
      <c r="DA963" s="76" t="n">
        <v>0</v>
      </c>
      <c r="DB963" s="76" t="n">
        <v>0</v>
      </c>
      <c r="DC963" s="76" t="n">
        <v>0.0109212335494009</v>
      </c>
      <c r="DD963" s="76" t="n">
        <v>0.579166666666667</v>
      </c>
      <c r="DE963" s="76" t="n">
        <v>0.170536240424278</v>
      </c>
      <c r="DF963" s="80" t="n">
        <v>2.5173923059203</v>
      </c>
      <c r="DG963" s="76" t="n">
        <v>0.434922828841281</v>
      </c>
      <c r="DH963" s="76" t="n">
        <v>2.08246947707901</v>
      </c>
      <c r="DI963" s="79" t="n">
        <v>2394</v>
      </c>
      <c r="DJ963" s="79" t="n">
        <v>1186</v>
      </c>
      <c r="DK963" s="79" t="n">
        <v>365</v>
      </c>
      <c r="DL963" s="79" t="n">
        <v>26</v>
      </c>
      <c r="DM963" s="79" t="n">
        <v>614</v>
      </c>
      <c r="DN963" s="79" t="n">
        <v>181</v>
      </c>
      <c r="DO963" s="79" t="n">
        <v>223</v>
      </c>
      <c r="DP963" s="79" t="n">
        <v>37</v>
      </c>
      <c r="DQ963" s="79" t="n">
        <v>0</v>
      </c>
      <c r="DR963" s="79" t="n">
        <v>23</v>
      </c>
      <c r="DS963" s="79" t="n">
        <v>0</v>
      </c>
      <c r="DT963" s="79" t="n">
        <v>163</v>
      </c>
      <c r="DU963" s="79" t="n">
        <v>816</v>
      </c>
      <c r="DV963" s="79" t="n">
        <v>589</v>
      </c>
      <c r="DW963" s="79" t="n">
        <v>100</v>
      </c>
      <c r="DX963" s="79" t="n">
        <v>85</v>
      </c>
      <c r="DY963" s="79" t="n">
        <v>42</v>
      </c>
      <c r="DZ963" s="79" t="n">
        <v>94</v>
      </c>
      <c r="EA963" s="79" t="n">
        <v>68</v>
      </c>
      <c r="EB963" s="79" t="n">
        <v>7</v>
      </c>
      <c r="EC963" s="73" t="n">
        <v>0.495405179615706</v>
      </c>
      <c r="ED963" s="73" t="n">
        <v>0.152464494569758</v>
      </c>
      <c r="EE963" s="73" t="n">
        <v>0.307757166947723</v>
      </c>
      <c r="EF963" s="73" t="n">
        <v>0.0108604845446951</v>
      </c>
      <c r="EG963" s="73" t="n">
        <v>0.0219224283305228</v>
      </c>
      <c r="EH963" s="73" t="n">
        <v>0.256474519632414</v>
      </c>
      <c r="EI963" s="73" t="n">
        <v>0.517706576728499</v>
      </c>
      <c r="EJ963" s="73" t="n">
        <v>0.0756056808688388</v>
      </c>
      <c r="EK963" s="73" t="n">
        <v>0.152613827993255</v>
      </c>
      <c r="EL963" s="73" t="n">
        <v>0.0931495405179616</v>
      </c>
      <c r="EM963" s="73" t="n">
        <v>0.0154553049289891</v>
      </c>
      <c r="EN963" s="73" t="n">
        <v>0.165919282511211</v>
      </c>
      <c r="EO963" s="73" t="n">
        <v>0</v>
      </c>
      <c r="EP963" s="73" t="n">
        <v>0</v>
      </c>
      <c r="EQ963" s="73" t="n">
        <v>0.00960735171261487</v>
      </c>
      <c r="ER963" s="73" t="n">
        <v>0.103139013452915</v>
      </c>
      <c r="ES963" s="73" t="n">
        <v>0</v>
      </c>
      <c r="ET963" s="73" t="n">
        <v>0</v>
      </c>
      <c r="EU963" s="73" t="n">
        <v>0.0680868838763576</v>
      </c>
      <c r="EV963" s="73" t="n">
        <v>0.730941704035874</v>
      </c>
      <c r="EW963" s="73" t="n">
        <v>0.340852130325815</v>
      </c>
      <c r="EX963" s="73" t="n">
        <v>0.246031746031746</v>
      </c>
      <c r="EY963" s="73" t="n">
        <v>0.721813725490196</v>
      </c>
      <c r="EZ963" s="73" t="n">
        <v>0.0417710944026734</v>
      </c>
      <c r="FA963" s="73" t="n">
        <v>0.122549019607843</v>
      </c>
      <c r="FB963" s="73" t="n">
        <v>0.0355054302422723</v>
      </c>
      <c r="FC963" s="73" t="n">
        <v>0.104166666666667</v>
      </c>
      <c r="FD963" s="73" t="n">
        <v>0.0175438596491228</v>
      </c>
      <c r="FE963" s="73" t="n">
        <v>0.0514705882352941</v>
      </c>
      <c r="FF963" s="73" t="n">
        <v>0.039264828738513</v>
      </c>
      <c r="FG963" s="73" t="n">
        <v>0.0284043441938179</v>
      </c>
      <c r="FH963" s="81" t="n">
        <v>0.542388555185985</v>
      </c>
      <c r="FI963" s="82" t="n">
        <v>1</v>
      </c>
      <c r="FJ963" s="83" t="n">
        <v>1.12874331431628</v>
      </c>
      <c r="FK963" s="82" t="n">
        <v>0</v>
      </c>
      <c r="FL963" s="84" t="n">
        <v>0.00292397660818713</v>
      </c>
      <c r="FM963" s="71" t="n">
        <v>1</v>
      </c>
      <c r="FN963" s="85" t="n">
        <v>46931.3</v>
      </c>
      <c r="FO963" s="86" t="n">
        <v>25455</v>
      </c>
      <c r="FP963" s="87" t="n">
        <v>25324.485</v>
      </c>
      <c r="FQ963" s="86" t="n">
        <v>22436</v>
      </c>
      <c r="FR963" s="88"/>
      <c r="FS963" s="89" t="n">
        <v>0.609884070692849</v>
      </c>
      <c r="FT963" s="89" t="n">
        <v>0</v>
      </c>
      <c r="FU963" s="89" t="n">
        <v>0</v>
      </c>
      <c r="FV963" s="89" t="n">
        <v>0</v>
      </c>
      <c r="FW963" s="89" t="n">
        <v>7.8974952501502E-005</v>
      </c>
      <c r="FX963" s="89" t="n">
        <v>0.000908211953767273</v>
      </c>
      <c r="FY963" s="89" t="n">
        <v>0</v>
      </c>
      <c r="FZ963" s="89" t="n">
        <v>0.00505439696009613</v>
      </c>
      <c r="GA963" s="89" t="n">
        <v>0.00122411176377328</v>
      </c>
      <c r="GB963" s="89" t="n">
        <v>0.00446208481633486</v>
      </c>
      <c r="GC963" s="89" t="n">
        <v>0.122174251519824</v>
      </c>
      <c r="GD963" s="89" t="n">
        <v>0.434520188663264</v>
      </c>
      <c r="GE963" s="89" t="n">
        <v>0</v>
      </c>
      <c r="GF963" s="89" t="n">
        <v>0.0203755377453875</v>
      </c>
      <c r="GG963" s="89" t="n">
        <v>0.00078974952501502</v>
      </c>
      <c r="GH963" s="89" t="n">
        <v>3.9487476250751E-005</v>
      </c>
      <c r="GI963" s="89" t="n">
        <v>0</v>
      </c>
      <c r="GJ963" s="89" t="n">
        <v>0.000276412333755257</v>
      </c>
      <c r="GK963" s="89" t="n">
        <v>0.000434362238758261</v>
      </c>
      <c r="GL963" s="89" t="n">
        <v>0</v>
      </c>
      <c r="GM963" s="89" t="n">
        <v>0</v>
      </c>
      <c r="GN963" s="89" t="n">
        <v>0</v>
      </c>
      <c r="GO963" s="89" t="n">
        <v>0</v>
      </c>
      <c r="GP963" s="89" t="n">
        <v>0.00150052409752854</v>
      </c>
      <c r="GQ963" s="89" t="n">
        <v>0.000315899810006008</v>
      </c>
      <c r="GR963" s="89" t="n">
        <v>0</v>
      </c>
      <c r="GS963" s="89" t="n">
        <v>0</v>
      </c>
      <c r="GT963" s="89" t="n">
        <v>0.134454856633807</v>
      </c>
      <c r="GU963" s="89" t="n">
        <v>0.0627455997624433</v>
      </c>
      <c r="GV963" s="89" t="n">
        <v>0.000987186906268775</v>
      </c>
      <c r="GW963" s="89" t="n">
        <v>0.00237205218585886</v>
      </c>
      <c r="GX963" s="89" t="n">
        <v>0.011253930731464</v>
      </c>
      <c r="GY963" s="89" t="n">
        <v>0.0398823510132585</v>
      </c>
      <c r="GZ963" s="89" t="n">
        <v>3.9487476250751E-005</v>
      </c>
      <c r="HA963" s="90" t="n">
        <v>0.0300847973808747</v>
      </c>
      <c r="HB963" s="90" t="n">
        <v>0.0251140348954776</v>
      </c>
      <c r="HC963" s="89" t="n">
        <v>0.321980881348624</v>
      </c>
      <c r="HD963" s="89" t="n">
        <v>0.0745523551614179</v>
      </c>
      <c r="HE963" s="89" t="n">
        <v>0.247428526187206</v>
      </c>
      <c r="HF963" s="89" t="n">
        <v>0.0134652294015061</v>
      </c>
      <c r="HG963" s="89" t="n">
        <v>0.314517748337232</v>
      </c>
      <c r="HH963" s="89" t="n">
        <v>2.44877635221407</v>
      </c>
      <c r="HI963" s="79" t="n">
        <v>8154</v>
      </c>
      <c r="HJ963" s="79" t="n">
        <v>1420</v>
      </c>
      <c r="HK963" s="79" t="n">
        <v>6734</v>
      </c>
      <c r="HL963" s="3"/>
      <c r="HM963" s="3"/>
      <c r="HN963" s="3"/>
      <c r="HO963" s="3"/>
      <c r="HP963" s="3"/>
      <c r="HQ963" s="3"/>
      <c r="HR963" s="3"/>
      <c r="HS963" s="3"/>
      <c r="HT963" s="3"/>
      <c r="HU963" s="3"/>
      <c r="HV963" s="3"/>
      <c r="HW963" s="3"/>
      <c r="HX963" s="3"/>
      <c r="HY963" s="3"/>
      <c r="HZ963" s="3"/>
      <c r="IA963" s="3"/>
      <c r="IB963" s="3"/>
      <c r="IC963" s="3"/>
      <c r="ID963" s="3"/>
      <c r="IE963" s="3"/>
      <c r="IF963" s="3"/>
      <c r="IG963" s="3"/>
      <c r="IH963" s="3"/>
      <c r="II963" s="3"/>
      <c r="IJ963" s="3"/>
      <c r="IK963" s="3"/>
      <c r="IL963" s="3"/>
      <c r="IM963" s="3"/>
      <c r="IN963" s="3"/>
      <c r="IO963" s="3"/>
      <c r="IP963" s="3"/>
      <c r="IQ963" s="3"/>
      <c r="IR963" s="3"/>
      <c r="IS963" s="3"/>
    </row>
    <row r="964" s="69" customFormat="true" ht="12.75" hidden="false" customHeight="false" outlineLevel="0" collapsed="false">
      <c r="A964" s="70" t="n">
        <v>4312757</v>
      </c>
      <c r="B964" s="70" t="s">
        <v>1369</v>
      </c>
      <c r="C964" s="71" t="n">
        <f aca="false">FI964+FK964+FM964</f>
        <v>3</v>
      </c>
      <c r="D964" s="94" t="n">
        <v>0.00915651031177989</v>
      </c>
      <c r="E964" s="94" t="n">
        <v>-0.00424710867320544</v>
      </c>
      <c r="F964" s="73" t="n">
        <v>0.823859157396864</v>
      </c>
      <c r="G964" s="74" t="n">
        <v>0.964356435643565</v>
      </c>
      <c r="H964" s="74" t="n">
        <v>1.21800316794852</v>
      </c>
      <c r="I964" s="75" t="n">
        <v>0.10082388084494</v>
      </c>
      <c r="J964" s="75" t="n">
        <v>0.0663484277831304</v>
      </c>
      <c r="K964" s="72" t="n">
        <v>0.117223769730734</v>
      </c>
      <c r="L964" s="76" t="n">
        <v>0.128100522193212</v>
      </c>
      <c r="M964" s="76" t="n">
        <v>0.0679611650485437</v>
      </c>
      <c r="N964" s="76" t="n">
        <v>0.0601393571446678</v>
      </c>
      <c r="O964" s="75" t="n">
        <v>0.825011622501162</v>
      </c>
      <c r="P964" s="75" t="n">
        <v>0.814148681055156</v>
      </c>
      <c r="Q964" s="75" t="n">
        <v>0.772700983227299</v>
      </c>
      <c r="R964" s="75" t="n">
        <v>0.711059640995947</v>
      </c>
      <c r="S964" s="75" t="n">
        <v>0.879089615931721</v>
      </c>
      <c r="T964" s="75" t="n">
        <v>0.701108636766629</v>
      </c>
      <c r="U964" s="75" t="n">
        <v>0</v>
      </c>
      <c r="V964" s="75" t="n">
        <v>0.000598953747593703</v>
      </c>
      <c r="W964" s="75" t="n">
        <v>0.000266201665597201</v>
      </c>
      <c r="X964" s="75" t="n">
        <v>0.00133100832798601</v>
      </c>
      <c r="Y964" s="75" t="n">
        <v>0.000598953747593703</v>
      </c>
      <c r="Z964" s="75" t="n">
        <v>0.00153065957718391</v>
      </c>
      <c r="AA964" s="75" t="n">
        <v>0.00958325996149925</v>
      </c>
      <c r="AB964" s="75" t="n">
        <v>0.30346989878081</v>
      </c>
      <c r="AC964" s="75" t="n">
        <v>0.0449215310695278</v>
      </c>
      <c r="AD964" s="75" t="n">
        <v>0.139423122356534</v>
      </c>
      <c r="AE964" s="75" t="n">
        <v>0.147808474822846</v>
      </c>
      <c r="AF964" s="75" t="n">
        <v>0.000798604996791605</v>
      </c>
      <c r="AG964" s="75" t="n">
        <v>0.00366027290196152</v>
      </c>
      <c r="AH964" s="75" t="n">
        <v>0.0944350408706072</v>
      </c>
      <c r="AI964" s="75" t="n">
        <v>0</v>
      </c>
      <c r="AJ964" s="75" t="n">
        <v>0</v>
      </c>
      <c r="AK964" s="75" t="n">
        <v>0.0567675051886032</v>
      </c>
      <c r="AL964" s="75" t="n">
        <v>0.00572333581033983</v>
      </c>
      <c r="AM964" s="75" t="n">
        <v>0</v>
      </c>
      <c r="AN964" s="75" t="n">
        <v>0.000465852914795103</v>
      </c>
      <c r="AO964" s="75" t="n">
        <v>0.000865155413190905</v>
      </c>
      <c r="AP964" s="75" t="n">
        <v>0.028350477386102</v>
      </c>
      <c r="AQ964" s="75" t="n">
        <v>0.0519758752078536</v>
      </c>
      <c r="AR964" s="75" t="n">
        <v>0.0447218798203299</v>
      </c>
      <c r="AS964" s="75" t="n">
        <v>0</v>
      </c>
      <c r="AT964" s="75" t="n">
        <v>0.00725399538752374</v>
      </c>
      <c r="AU964" s="75" t="n">
        <v>0.129906412811434</v>
      </c>
      <c r="AV964" s="75" t="n">
        <v>0.121387959512324</v>
      </c>
      <c r="AW964" s="75" t="n">
        <v>0.00545713414474263</v>
      </c>
      <c r="AX964" s="75" t="n">
        <v>0.00259546623957271</v>
      </c>
      <c r="AY964" s="75" t="n">
        <v>6.65504163993004E-005</v>
      </c>
      <c r="AZ964" s="75" t="n">
        <v>0.386458268030737</v>
      </c>
      <c r="BA964" s="76" t="n">
        <v>0.078662592183973</v>
      </c>
      <c r="BB964" s="76" t="n">
        <v>0.307795675846764</v>
      </c>
      <c r="BC964" s="75" t="n">
        <v>0.00911740704670415</v>
      </c>
      <c r="BD964" s="75" t="n">
        <v>0.777708166042224</v>
      </c>
      <c r="BE964" s="75" t="n">
        <v>117.627860985763</v>
      </c>
      <c r="BF964" s="77" t="n">
        <v>5807</v>
      </c>
      <c r="BG964" s="77" t="n">
        <v>1182</v>
      </c>
      <c r="BH964" s="77" t="n">
        <v>4625</v>
      </c>
      <c r="BI964" s="75" t="n">
        <v>0.0277470409235127</v>
      </c>
      <c r="BJ964" s="75" t="n">
        <v>0.094135156058146</v>
      </c>
      <c r="BK964" s="75" t="n">
        <v>0.278907672306985</v>
      </c>
      <c r="BL964" s="75" t="n">
        <v>0.634912005330817</v>
      </c>
      <c r="BM964" s="75" t="n">
        <v>0.156839987619932</v>
      </c>
      <c r="BN964" s="75" t="n">
        <v>0.791751992950749</v>
      </c>
      <c r="BO964" s="75" t="n">
        <v>0.102986691426803</v>
      </c>
      <c r="BP964" s="75" t="n">
        <v>0.894738684377552</v>
      </c>
      <c r="BQ964" s="75" t="n">
        <v>0.0498416342976137</v>
      </c>
      <c r="BR964" s="75" t="n">
        <v>0.944580318675165</v>
      </c>
      <c r="BS964" s="75" t="n">
        <v>0.0554196813248347</v>
      </c>
      <c r="BT964" s="75" t="n">
        <v>0</v>
      </c>
      <c r="BU964" s="75" t="n">
        <v>0</v>
      </c>
      <c r="BV964" s="75" t="n">
        <v>0.0554196813248347</v>
      </c>
      <c r="BW964" s="78" t="n">
        <v>0.671386567626122</v>
      </c>
      <c r="BX964" s="75" t="n">
        <v>0.850467289719626</v>
      </c>
      <c r="BY964" s="79" t="n">
        <v>6128</v>
      </c>
      <c r="BZ964" s="79" t="n">
        <v>705</v>
      </c>
      <c r="CA964" s="79" t="n">
        <v>2119</v>
      </c>
      <c r="CB964" s="79" t="n">
        <v>3050</v>
      </c>
      <c r="CC964" s="79" t="n">
        <v>255</v>
      </c>
      <c r="CD964" s="79" t="n">
        <v>618</v>
      </c>
      <c r="CE964" s="79" t="n">
        <v>0</v>
      </c>
      <c r="CF964" s="79" t="n">
        <v>0</v>
      </c>
      <c r="CG964" s="79" t="n">
        <v>0</v>
      </c>
      <c r="CH964" s="79" t="n">
        <v>0</v>
      </c>
      <c r="CI964" s="79" t="n">
        <v>497</v>
      </c>
      <c r="CJ964" s="79" t="n">
        <v>5609</v>
      </c>
      <c r="CK964" s="76" t="n">
        <v>0.474156607861343</v>
      </c>
      <c r="CL964" s="76" t="n">
        <v>0.0545496750232126</v>
      </c>
      <c r="CM964" s="76" t="n">
        <v>0.115045691906005</v>
      </c>
      <c r="CN964" s="76" t="n">
        <v>0.163958526771897</v>
      </c>
      <c r="CO964" s="76" t="n">
        <v>0.345789817232376</v>
      </c>
      <c r="CP964" s="76" t="n">
        <v>0.235995047972764</v>
      </c>
      <c r="CQ964" s="76" t="n">
        <v>0.497715404699739</v>
      </c>
      <c r="CR964" s="76" t="n">
        <v>0.0197307335190344</v>
      </c>
      <c r="CS964" s="76" t="n">
        <v>0.04161227154047</v>
      </c>
      <c r="CT964" s="76" t="n">
        <v>0.0478180129990715</v>
      </c>
      <c r="CU964" s="76" t="n">
        <v>0</v>
      </c>
      <c r="CV964" s="76" t="n">
        <v>0</v>
      </c>
      <c r="CW964" s="76" t="n">
        <v>0</v>
      </c>
      <c r="CX964" s="76" t="n">
        <v>0</v>
      </c>
      <c r="CY964" s="76" t="n">
        <v>0</v>
      </c>
      <c r="CZ964" s="76" t="n">
        <v>0</v>
      </c>
      <c r="DA964" s="76" t="n">
        <v>0</v>
      </c>
      <c r="DB964" s="76" t="n">
        <v>0</v>
      </c>
      <c r="DC964" s="76" t="n">
        <v>0.0384555865057258</v>
      </c>
      <c r="DD964" s="76" t="n">
        <v>0.8042071197411</v>
      </c>
      <c r="DE964" s="76" t="n">
        <v>0.433998761993191</v>
      </c>
      <c r="DF964" s="80" t="n">
        <v>1.03530041005527</v>
      </c>
      <c r="DG964" s="76" t="n">
        <v>0.210732750935996</v>
      </c>
      <c r="DH964" s="76" t="n">
        <v>0.824567659119273</v>
      </c>
      <c r="DI964" s="79" t="n">
        <v>1515</v>
      </c>
      <c r="DJ964" s="79" t="n">
        <v>785</v>
      </c>
      <c r="DK964" s="79" t="n">
        <v>111</v>
      </c>
      <c r="DL964" s="79" t="n">
        <v>439</v>
      </c>
      <c r="DM964" s="79" t="n">
        <v>198</v>
      </c>
      <c r="DN964" s="79" t="n">
        <v>37</v>
      </c>
      <c r="DO964" s="79" t="n">
        <v>42</v>
      </c>
      <c r="DP964" s="79" t="n">
        <v>0</v>
      </c>
      <c r="DQ964" s="79" t="n">
        <v>9</v>
      </c>
      <c r="DR964" s="79" t="n">
        <v>0</v>
      </c>
      <c r="DS964" s="79" t="n">
        <v>0</v>
      </c>
      <c r="DT964" s="79" t="n">
        <v>33</v>
      </c>
      <c r="DU964" s="79" t="n">
        <v>609</v>
      </c>
      <c r="DV964" s="79" t="n">
        <v>274</v>
      </c>
      <c r="DW964" s="79" t="n">
        <v>68</v>
      </c>
      <c r="DX964" s="79" t="n">
        <v>257</v>
      </c>
      <c r="DY964" s="79" t="n">
        <v>10</v>
      </c>
      <c r="DZ964" s="79" t="n">
        <v>55</v>
      </c>
      <c r="EA964" s="79" t="n">
        <v>27</v>
      </c>
      <c r="EB964" s="79" t="n">
        <v>-3</v>
      </c>
      <c r="EC964" s="73" t="n">
        <v>0.518151815181518</v>
      </c>
      <c r="ED964" s="73" t="n">
        <v>0.0732673267326733</v>
      </c>
      <c r="EE964" s="73" t="n">
        <v>0.14140127388535</v>
      </c>
      <c r="EF964" s="73" t="n">
        <v>0.28976897689769</v>
      </c>
      <c r="EG964" s="73" t="n">
        <v>0.559235668789809</v>
      </c>
      <c r="EH964" s="73" t="n">
        <v>0.130693069306931</v>
      </c>
      <c r="EI964" s="73" t="n">
        <v>0.252229299363057</v>
      </c>
      <c r="EJ964" s="73" t="n">
        <v>0.0244224422442244</v>
      </c>
      <c r="EK964" s="73" t="n">
        <v>0.0471337579617834</v>
      </c>
      <c r="EL964" s="73" t="n">
        <v>0.0277227722772277</v>
      </c>
      <c r="EM964" s="73" t="n">
        <v>0</v>
      </c>
      <c r="EN964" s="73" t="n">
        <v>0</v>
      </c>
      <c r="EO964" s="73" t="n">
        <v>0.00594059405940594</v>
      </c>
      <c r="EP964" s="73" t="n">
        <v>0.214285714285714</v>
      </c>
      <c r="EQ964" s="73" t="n">
        <v>0</v>
      </c>
      <c r="ER964" s="73" t="n">
        <v>0</v>
      </c>
      <c r="ES964" s="73" t="n">
        <v>0</v>
      </c>
      <c r="ET964" s="73" t="n">
        <v>0</v>
      </c>
      <c r="EU964" s="73" t="n">
        <v>0.0217821782178218</v>
      </c>
      <c r="EV964" s="73" t="n">
        <v>0.785714285714286</v>
      </c>
      <c r="EW964" s="73" t="n">
        <v>0.401980198019802</v>
      </c>
      <c r="EX964" s="73" t="n">
        <v>0.180858085808581</v>
      </c>
      <c r="EY964" s="73" t="n">
        <v>0.44991789819376</v>
      </c>
      <c r="EZ964" s="73" t="n">
        <v>0.0448844884488449</v>
      </c>
      <c r="FA964" s="73" t="n">
        <v>0.111658456486043</v>
      </c>
      <c r="FB964" s="73" t="n">
        <v>0.16963696369637</v>
      </c>
      <c r="FC964" s="73" t="n">
        <v>0.42200328407225</v>
      </c>
      <c r="FD964" s="73" t="n">
        <v>0.0066006600660066</v>
      </c>
      <c r="FE964" s="73" t="n">
        <v>0.0164203612479475</v>
      </c>
      <c r="FF964" s="73" t="n">
        <v>0.0363036303630363</v>
      </c>
      <c r="FG964" s="73" t="n">
        <v>0.0178217821782178</v>
      </c>
      <c r="FH964" s="81" t="n">
        <v>0.865280325651772</v>
      </c>
      <c r="FI964" s="82" t="n">
        <v>1</v>
      </c>
      <c r="FJ964" s="83" t="n">
        <v>0.658062625908733</v>
      </c>
      <c r="FK964" s="82" t="n">
        <v>1</v>
      </c>
      <c r="FL964" s="84" t="n">
        <v>-0.00198019801980198</v>
      </c>
      <c r="FM964" s="71" t="n">
        <v>1</v>
      </c>
      <c r="FN964" s="85" t="n">
        <v>14936.2</v>
      </c>
      <c r="FO964" s="86" t="n">
        <v>12924</v>
      </c>
      <c r="FP964" s="87" t="n">
        <v>15026.202</v>
      </c>
      <c r="FQ964" s="86" t="n">
        <v>22834</v>
      </c>
      <c r="FR964" s="88"/>
      <c r="FS964" s="89" t="n">
        <v>0.377407411400432</v>
      </c>
      <c r="FT964" s="89" t="n">
        <v>0</v>
      </c>
      <c r="FU964" s="89" t="n">
        <v>0</v>
      </c>
      <c r="FV964" s="89" t="n">
        <v>0</v>
      </c>
      <c r="FW964" s="89" t="n">
        <v>0</v>
      </c>
      <c r="FX964" s="89" t="n">
        <v>0</v>
      </c>
      <c r="FY964" s="89" t="n">
        <v>0</v>
      </c>
      <c r="FZ964" s="89" t="n">
        <v>0.00192996207557971</v>
      </c>
      <c r="GA964" s="89" t="n">
        <v>0.180684380524101</v>
      </c>
      <c r="GB964" s="89" t="n">
        <v>0</v>
      </c>
      <c r="GC964" s="89" t="n">
        <v>0.0402630019215767</v>
      </c>
      <c r="GD964" s="89" t="n">
        <v>0.10368554875011</v>
      </c>
      <c r="GE964" s="89" t="n">
        <v>0</v>
      </c>
      <c r="GF964" s="89" t="n">
        <v>0.010182213709093</v>
      </c>
      <c r="GG964" s="89" t="n">
        <v>0</v>
      </c>
      <c r="GH964" s="89" t="n">
        <v>0</v>
      </c>
      <c r="GI964" s="89" t="n">
        <v>0</v>
      </c>
      <c r="GJ964" s="89" t="n">
        <v>0</v>
      </c>
      <c r="GK964" s="89" t="n">
        <v>0</v>
      </c>
      <c r="GL964" s="89" t="n">
        <v>0</v>
      </c>
      <c r="GM964" s="89" t="n">
        <v>0</v>
      </c>
      <c r="GN964" s="89" t="n">
        <v>0</v>
      </c>
      <c r="GO964" s="89" t="n">
        <v>0</v>
      </c>
      <c r="GP964" s="89" t="n">
        <v>0.0154396966046377</v>
      </c>
      <c r="GQ964" s="89" t="n">
        <v>0.0146410916078461</v>
      </c>
      <c r="GR964" s="89" t="n">
        <v>0</v>
      </c>
      <c r="GS964" s="89" t="n">
        <v>0.000798604996791605</v>
      </c>
      <c r="GT964" s="89" t="n">
        <v>0.938959824977729</v>
      </c>
      <c r="GU964" s="89" t="n">
        <v>0.148540529403238</v>
      </c>
      <c r="GV964" s="89" t="n">
        <v>0.00372682331836082</v>
      </c>
      <c r="GW964" s="89" t="n">
        <v>0.00229405940370028</v>
      </c>
      <c r="GX964" s="89" t="n">
        <v>0.0123118270338706</v>
      </c>
      <c r="GY964" s="89" t="n">
        <v>0.057166807686999</v>
      </c>
      <c r="GZ964" s="89" t="n">
        <v>0.000598953747593703</v>
      </c>
      <c r="HA964" s="90" t="n">
        <v>0.0950499667181368</v>
      </c>
      <c r="HB964" s="90" t="n">
        <v>0.444556781547327</v>
      </c>
      <c r="HC964" s="89" t="n">
        <v>0.409218510439298</v>
      </c>
      <c r="HD964" s="89" t="n">
        <v>0.078662592183973</v>
      </c>
      <c r="HE964" s="89" t="n">
        <v>0.330555918255325</v>
      </c>
      <c r="HF964" s="89" t="n">
        <v>0.00492473081354823</v>
      </c>
      <c r="HG964" s="89" t="n">
        <v>2.12768336270203</v>
      </c>
      <c r="HH964" s="89" t="n">
        <v>92.823655638331</v>
      </c>
      <c r="HI964" s="79" t="n">
        <v>6149</v>
      </c>
      <c r="HJ964" s="79" t="n">
        <v>1643</v>
      </c>
      <c r="HK964" s="79" t="n">
        <v>4506</v>
      </c>
      <c r="HL964" s="3"/>
      <c r="HM964" s="3"/>
      <c r="HN964" s="3"/>
      <c r="HO964" s="3"/>
      <c r="HP964" s="3"/>
      <c r="HQ964" s="3"/>
      <c r="HR964" s="3"/>
      <c r="HS964" s="3"/>
      <c r="HT964" s="3"/>
      <c r="HU964" s="3"/>
      <c r="HV964" s="3"/>
      <c r="HW964" s="3"/>
      <c r="HX964" s="3"/>
      <c r="HY964" s="3"/>
      <c r="HZ964" s="3"/>
      <c r="IA964" s="3"/>
      <c r="IB964" s="3"/>
      <c r="IC964" s="3"/>
      <c r="ID964" s="3"/>
      <c r="IE964" s="3"/>
      <c r="IF964" s="3"/>
      <c r="IG964" s="3"/>
      <c r="IH964" s="3"/>
      <c r="II964" s="3"/>
      <c r="IJ964" s="3"/>
      <c r="IK964" s="3"/>
      <c r="IL964" s="3"/>
      <c r="IM964" s="3"/>
      <c r="IN964" s="3"/>
      <c r="IO964" s="3"/>
      <c r="IP964" s="3"/>
      <c r="IQ964" s="3"/>
      <c r="IR964" s="3"/>
      <c r="IS964" s="3"/>
    </row>
    <row r="965" s="69" customFormat="true" ht="12.75" hidden="false" customHeight="false" outlineLevel="0" collapsed="false">
      <c r="A965" s="70" t="n">
        <v>4312807</v>
      </c>
      <c r="B965" s="70" t="s">
        <v>1370</v>
      </c>
      <c r="C965" s="71" t="n">
        <f aca="false">FI965+FK965+FM965</f>
        <v>3</v>
      </c>
      <c r="D965" s="94" t="n">
        <v>0.0177858373895694</v>
      </c>
      <c r="E965" s="94" t="n">
        <v>-0.00345950258357652</v>
      </c>
      <c r="F965" s="73" t="n">
        <v>0.872108005153773</v>
      </c>
      <c r="G965" s="74" t="n">
        <v>0.99783315276273</v>
      </c>
      <c r="H965" s="74" t="n">
        <v>1.01418074132923</v>
      </c>
      <c r="I965" s="75" t="n">
        <v>0.0590001953462589</v>
      </c>
      <c r="J965" s="75" t="n">
        <v>0.051705786790656</v>
      </c>
      <c r="K965" s="72" t="n">
        <v>0.151162790697674</v>
      </c>
      <c r="L965" s="76" t="n">
        <v>0.141058867086264</v>
      </c>
      <c r="M965" s="76" t="n">
        <v>0.3</v>
      </c>
      <c r="N965" s="76" t="n">
        <v>-0.158941132913736</v>
      </c>
      <c r="O965" s="75" t="n">
        <v>0.855530090824209</v>
      </c>
      <c r="P965" s="75" t="n">
        <v>0.908055009823183</v>
      </c>
      <c r="Q965" s="75" t="n">
        <v>0.824964131994261</v>
      </c>
      <c r="R965" s="75" t="n">
        <v>0.865546218487395</v>
      </c>
      <c r="S965" s="75" t="n">
        <v>0.94141829393628</v>
      </c>
      <c r="T965" s="75" t="n">
        <v>0.242712612924968</v>
      </c>
      <c r="U965" s="75" t="n">
        <v>0</v>
      </c>
      <c r="V965" s="75" t="n">
        <v>0.000511377641137672</v>
      </c>
      <c r="W965" s="75" t="n">
        <v>0</v>
      </c>
      <c r="X965" s="75" t="n">
        <v>0.0105471638484645</v>
      </c>
      <c r="Y965" s="75" t="n">
        <v>0.00255688820568836</v>
      </c>
      <c r="Z965" s="75" t="n">
        <v>0.00127844410284418</v>
      </c>
      <c r="AA965" s="75" t="n">
        <v>0.000575299846279881</v>
      </c>
      <c r="AB965" s="75" t="n">
        <v>0.0049859320010923</v>
      </c>
      <c r="AC965" s="75" t="n">
        <v>0.00504985420623451</v>
      </c>
      <c r="AD965" s="75" t="n">
        <v>0.167348333062303</v>
      </c>
      <c r="AE965" s="75" t="n">
        <v>0.00882126430962484</v>
      </c>
      <c r="AF965" s="75" t="n">
        <v>0.0220531607740621</v>
      </c>
      <c r="AG965" s="75" t="n">
        <v>0.0135515074901483</v>
      </c>
      <c r="AH965" s="75" t="n">
        <v>0.0857196770957023</v>
      </c>
      <c r="AI965" s="75" t="n">
        <v>0</v>
      </c>
      <c r="AJ965" s="75" t="n">
        <v>0</v>
      </c>
      <c r="AK965" s="75" t="n">
        <v>0.000958833077133135</v>
      </c>
      <c r="AL965" s="75" t="n">
        <v>0.0119534523615931</v>
      </c>
      <c r="AM965" s="75" t="n">
        <v>0</v>
      </c>
      <c r="AN965" s="75" t="n">
        <v>0.0434670994967021</v>
      </c>
      <c r="AO965" s="75" t="n">
        <v>0.00262081041083057</v>
      </c>
      <c r="AP965" s="75" t="n">
        <v>0.0239708269283284</v>
      </c>
      <c r="AQ965" s="75" t="n">
        <v>0.00997186400218461</v>
      </c>
      <c r="AR965" s="75" t="n">
        <v>0.0049859320010923</v>
      </c>
      <c r="AS965" s="75" t="n">
        <v>0</v>
      </c>
      <c r="AT965" s="75" t="n">
        <v>0.0049859320010923</v>
      </c>
      <c r="AU965" s="75" t="n">
        <v>0.348951317871319</v>
      </c>
      <c r="AV965" s="75" t="n">
        <v>0.201610635018527</v>
      </c>
      <c r="AW965" s="75" t="n">
        <v>0.14440026141625</v>
      </c>
      <c r="AX965" s="75" t="n">
        <v>0.00242904379540394</v>
      </c>
      <c r="AY965" s="75" t="n">
        <v>0.000255688820568836</v>
      </c>
      <c r="AZ965" s="75" t="n">
        <v>0.447519358200605</v>
      </c>
      <c r="BA965" s="76" t="n">
        <v>0.119854134641642</v>
      </c>
      <c r="BB965" s="76" t="n">
        <v>0.327665223558963</v>
      </c>
      <c r="BC965" s="75" t="n">
        <v>0.00306826584682603</v>
      </c>
      <c r="BD965" s="75" t="n">
        <v>2.71023757582452</v>
      </c>
      <c r="BE965" s="75" t="n">
        <v>55.5164990882137</v>
      </c>
      <c r="BF965" s="77" t="n">
        <v>7001</v>
      </c>
      <c r="BG965" s="77" t="n">
        <v>1875</v>
      </c>
      <c r="BH965" s="77" t="n">
        <v>5126</v>
      </c>
      <c r="BI965" s="75" t="n">
        <v>0.0208937652519247</v>
      </c>
      <c r="BJ965" s="75" t="n">
        <v>0.0941004472041029</v>
      </c>
      <c r="BK965" s="75" t="n">
        <v>0.370386067905053</v>
      </c>
      <c r="BL965" s="75" t="n">
        <v>0.901666775405872</v>
      </c>
      <c r="BM965" s="75" t="n">
        <v>0.0822142155257124</v>
      </c>
      <c r="BN965" s="75" t="n">
        <v>0.983880990931584</v>
      </c>
      <c r="BO965" s="75" t="n">
        <v>0.0164465557438173</v>
      </c>
      <c r="BP965" s="75" t="n">
        <v>1.0003275466754</v>
      </c>
      <c r="BQ965" s="75" t="n">
        <v>0</v>
      </c>
      <c r="BR965" s="75" t="n">
        <v>1.0003275466754</v>
      </c>
      <c r="BS965" s="75" t="n">
        <v>0</v>
      </c>
      <c r="BT965" s="75" t="n">
        <v>0</v>
      </c>
      <c r="BU965" s="75" t="n">
        <v>0</v>
      </c>
      <c r="BV965" s="75" t="n">
        <v>0</v>
      </c>
      <c r="BW965" s="78" t="n">
        <v>0.900753357353423</v>
      </c>
      <c r="BX965" s="75" t="n">
        <v>0.922190201729107</v>
      </c>
      <c r="BY965" s="79" t="n">
        <v>2701</v>
      </c>
      <c r="BZ965" s="79" t="n">
        <v>1818</v>
      </c>
      <c r="CA965" s="79" t="n">
        <v>0</v>
      </c>
      <c r="CB965" s="79" t="n">
        <v>350</v>
      </c>
      <c r="CC965" s="79" t="n">
        <v>507</v>
      </c>
      <c r="CD965" s="79" t="n">
        <v>60</v>
      </c>
      <c r="CE965" s="79" t="n">
        <v>0</v>
      </c>
      <c r="CF965" s="79" t="n">
        <v>40</v>
      </c>
      <c r="CG965" s="79" t="n">
        <v>0</v>
      </c>
      <c r="CH965" s="79" t="n">
        <v>0</v>
      </c>
      <c r="CI965" s="79" t="n">
        <v>8</v>
      </c>
      <c r="CJ965" s="79" t="n">
        <v>2864</v>
      </c>
      <c r="CK965" s="76" t="n">
        <v>0.442351785129381</v>
      </c>
      <c r="CL965" s="76" t="n">
        <v>0.297739927939731</v>
      </c>
      <c r="CM965" s="76" t="n">
        <v>0.673084042947057</v>
      </c>
      <c r="CN965" s="76" t="n">
        <v>0</v>
      </c>
      <c r="CO965" s="76" t="n">
        <v>0</v>
      </c>
      <c r="CP965" s="76" t="n">
        <v>0.0573206681952178</v>
      </c>
      <c r="CQ965" s="76" t="n">
        <v>0.129581636430952</v>
      </c>
      <c r="CR965" s="76" t="n">
        <v>0.0830330822142155</v>
      </c>
      <c r="CS965" s="76" t="n">
        <v>0.187708256201407</v>
      </c>
      <c r="CT965" s="76" t="n">
        <v>0.00982640026203734</v>
      </c>
      <c r="CU965" s="76" t="n">
        <v>0</v>
      </c>
      <c r="CV965" s="76" t="n">
        <v>0</v>
      </c>
      <c r="CW965" s="76" t="n">
        <v>0.00655093350802489</v>
      </c>
      <c r="CX965" s="76" t="n">
        <v>0.666666666666667</v>
      </c>
      <c r="CY965" s="76" t="n">
        <v>0</v>
      </c>
      <c r="CZ965" s="76" t="n">
        <v>0</v>
      </c>
      <c r="DA965" s="76" t="n">
        <v>0</v>
      </c>
      <c r="DB965" s="76" t="n">
        <v>0</v>
      </c>
      <c r="DC965" s="76" t="n">
        <v>0.00131018670160498</v>
      </c>
      <c r="DD965" s="76" t="n">
        <v>0.133333333333333</v>
      </c>
      <c r="DE965" s="76" t="n">
        <v>0.469046839174582</v>
      </c>
      <c r="DF965" s="80" t="n">
        <v>2.44448324022346</v>
      </c>
      <c r="DG965" s="76" t="n">
        <v>0.654678770949721</v>
      </c>
      <c r="DH965" s="76" t="n">
        <v>1.78980446927374</v>
      </c>
      <c r="DI965" s="79" t="n">
        <v>923</v>
      </c>
      <c r="DJ965" s="79" t="n">
        <v>381</v>
      </c>
      <c r="DK965" s="79" t="n">
        <v>250</v>
      </c>
      <c r="DL965" s="79" t="n">
        <v>4</v>
      </c>
      <c r="DM965" s="79" t="n">
        <v>33</v>
      </c>
      <c r="DN965" s="79" t="n">
        <v>94</v>
      </c>
      <c r="DO965" s="79" t="n">
        <v>18</v>
      </c>
      <c r="DP965" s="79" t="n">
        <v>0</v>
      </c>
      <c r="DQ965" s="79" t="n">
        <v>10</v>
      </c>
      <c r="DR965" s="79" t="n">
        <v>2</v>
      </c>
      <c r="DS965" s="79" t="n">
        <v>0</v>
      </c>
      <c r="DT965" s="79" t="n">
        <v>6</v>
      </c>
      <c r="DU965" s="79" t="n">
        <v>465</v>
      </c>
      <c r="DV965" s="79" t="n">
        <v>286</v>
      </c>
      <c r="DW965" s="79" t="n">
        <v>48</v>
      </c>
      <c r="DX965" s="79" t="n">
        <v>117</v>
      </c>
      <c r="DY965" s="79" t="n">
        <v>14</v>
      </c>
      <c r="DZ965" s="79" t="n">
        <v>53</v>
      </c>
      <c r="EA965" s="79" t="n">
        <v>16</v>
      </c>
      <c r="EB965" s="79" t="n">
        <v>-10</v>
      </c>
      <c r="EC965" s="73" t="n">
        <v>0.412784398699892</v>
      </c>
      <c r="ED965" s="73" t="n">
        <v>0.270855904658722</v>
      </c>
      <c r="EE965" s="73" t="n">
        <v>0.656167979002625</v>
      </c>
      <c r="EF965" s="73" t="n">
        <v>0.00433369447453955</v>
      </c>
      <c r="EG965" s="73" t="n">
        <v>0.010498687664042</v>
      </c>
      <c r="EH965" s="73" t="n">
        <v>0.0357529794149512</v>
      </c>
      <c r="EI965" s="73" t="n">
        <v>0.0866141732283465</v>
      </c>
      <c r="EJ965" s="73" t="n">
        <v>0.101841820151679</v>
      </c>
      <c r="EK965" s="73" t="n">
        <v>0.246719160104987</v>
      </c>
      <c r="EL965" s="73" t="n">
        <v>0.019501625135428</v>
      </c>
      <c r="EM965" s="73" t="n">
        <v>0</v>
      </c>
      <c r="EN965" s="73" t="n">
        <v>0</v>
      </c>
      <c r="EO965" s="73" t="n">
        <v>0.0108342361863489</v>
      </c>
      <c r="EP965" s="73" t="n">
        <v>0.555555555555556</v>
      </c>
      <c r="EQ965" s="73" t="n">
        <v>0.00216684723726977</v>
      </c>
      <c r="ER965" s="73" t="n">
        <v>0.111111111111111</v>
      </c>
      <c r="ES965" s="73" t="n">
        <v>0</v>
      </c>
      <c r="ET965" s="73" t="n">
        <v>0</v>
      </c>
      <c r="EU965" s="73" t="n">
        <v>0.00650054171180932</v>
      </c>
      <c r="EV965" s="73" t="n">
        <v>0.333333333333333</v>
      </c>
      <c r="EW965" s="73" t="n">
        <v>0.503791982665222</v>
      </c>
      <c r="EX965" s="73" t="n">
        <v>0.309859154929577</v>
      </c>
      <c r="EY965" s="73" t="n">
        <v>0.61505376344086</v>
      </c>
      <c r="EZ965" s="73" t="n">
        <v>0.0520043336944745</v>
      </c>
      <c r="FA965" s="73" t="n">
        <v>0.103225806451613</v>
      </c>
      <c r="FB965" s="73" t="n">
        <v>0.126760563380282</v>
      </c>
      <c r="FC965" s="73" t="n">
        <v>0.251612903225806</v>
      </c>
      <c r="FD965" s="73" t="n">
        <v>0.0151679306608884</v>
      </c>
      <c r="FE965" s="73" t="n">
        <v>0.0301075268817204</v>
      </c>
      <c r="FF965" s="73" t="n">
        <v>0.057421451787649</v>
      </c>
      <c r="FG965" s="73" t="n">
        <v>0.0173347778981582</v>
      </c>
      <c r="FH965" s="81" t="n">
        <v>0.821140398063475</v>
      </c>
      <c r="FI965" s="82" t="n">
        <v>1</v>
      </c>
      <c r="FJ965" s="83" t="n">
        <v>0.876366366029914</v>
      </c>
      <c r="FK965" s="82" t="n">
        <v>1</v>
      </c>
      <c r="FL965" s="84" t="n">
        <v>-0.0108342361863489</v>
      </c>
      <c r="FM965" s="71" t="n">
        <v>1</v>
      </c>
      <c r="FN965" s="85" t="n">
        <v>7436</v>
      </c>
      <c r="FO965" s="86" t="n">
        <v>6106</v>
      </c>
      <c r="FP965" s="87" t="n">
        <v>15644.016</v>
      </c>
      <c r="FQ965" s="86" t="n">
        <v>17851</v>
      </c>
      <c r="FR965" s="88"/>
      <c r="FS965" s="89" t="n">
        <v>0.375287266389909</v>
      </c>
      <c r="FT965" s="89" t="n">
        <v>0</v>
      </c>
      <c r="FU965" s="89" t="n">
        <v>0</v>
      </c>
      <c r="FV965" s="89" t="n">
        <v>0</v>
      </c>
      <c r="FW965" s="89" t="n">
        <v>0</v>
      </c>
      <c r="FX965" s="89" t="n">
        <v>0</v>
      </c>
      <c r="FY965" s="89" t="n">
        <v>0</v>
      </c>
      <c r="FZ965" s="89" t="n">
        <v>0.000575299846279881</v>
      </c>
      <c r="GA965" s="89" t="n">
        <v>0</v>
      </c>
      <c r="GB965" s="89" t="n">
        <v>6.3922205142209E-005</v>
      </c>
      <c r="GC965" s="89" t="n">
        <v>0.204423212044784</v>
      </c>
      <c r="GD965" s="89" t="n">
        <v>0.0276783148265765</v>
      </c>
      <c r="GE965" s="89" t="n">
        <v>0</v>
      </c>
      <c r="GF965" s="89" t="n">
        <v>0.0153413292341302</v>
      </c>
      <c r="GG965" s="89" t="n">
        <v>6.3922205142209E-005</v>
      </c>
      <c r="GH965" s="89" t="n">
        <v>0</v>
      </c>
      <c r="GI965" s="89" t="n">
        <v>0</v>
      </c>
      <c r="GJ965" s="89" t="n">
        <v>0</v>
      </c>
      <c r="GK965" s="89" t="n">
        <v>6.3922205142209E-005</v>
      </c>
      <c r="GL965" s="89" t="n">
        <v>0</v>
      </c>
      <c r="GM965" s="89" t="n">
        <v>0</v>
      </c>
      <c r="GN965" s="89" t="n">
        <v>0</v>
      </c>
      <c r="GO965" s="89" t="n">
        <v>0</v>
      </c>
      <c r="GP965" s="89" t="n">
        <v>0.00811812005306055</v>
      </c>
      <c r="GQ965" s="89" t="n">
        <v>0.00786243123249171</v>
      </c>
      <c r="GR965" s="89" t="n">
        <v>0</v>
      </c>
      <c r="GS965" s="89" t="n">
        <v>0</v>
      </c>
      <c r="GT965" s="89" t="n">
        <v>0.628547043163341</v>
      </c>
      <c r="GU965" s="89" t="n">
        <v>0.184479484040415</v>
      </c>
      <c r="GV965" s="89" t="n">
        <v>0.0747250578112423</v>
      </c>
      <c r="GW965" s="89" t="n">
        <v>0.000422206164964291</v>
      </c>
      <c r="GX965" s="89" t="n">
        <v>0</v>
      </c>
      <c r="GY965" s="89" t="n">
        <v>0.017131150978112</v>
      </c>
      <c r="GZ965" s="89" t="n">
        <v>0</v>
      </c>
      <c r="HA965" s="90" t="n">
        <v>0.0835702929477955</v>
      </c>
      <c r="HB965" s="90" t="n">
        <v>0.185502239322691</v>
      </c>
      <c r="HC965" s="89" t="n">
        <v>0.259076697441373</v>
      </c>
      <c r="HD965" s="89" t="n">
        <v>0.119854134641642</v>
      </c>
      <c r="HE965" s="89" t="n">
        <v>0.139222562799731</v>
      </c>
      <c r="HF965" s="89" t="n">
        <v>0.000511377641137672</v>
      </c>
      <c r="HG965" s="89" t="n">
        <v>1.47960728242671</v>
      </c>
      <c r="HH965" s="89" t="n">
        <v>53.9725860674139</v>
      </c>
      <c r="HI965" s="79" t="n">
        <v>4053</v>
      </c>
      <c r="HJ965" s="79" t="n">
        <v>1847</v>
      </c>
      <c r="HK965" s="79" t="n">
        <v>2206</v>
      </c>
      <c r="HL965" s="3"/>
      <c r="HM965" s="3"/>
      <c r="HN965" s="3"/>
      <c r="HO965" s="3"/>
      <c r="HP965" s="3"/>
      <c r="HQ965" s="3"/>
      <c r="HR965" s="3"/>
      <c r="HS965" s="3"/>
      <c r="HT965" s="3"/>
      <c r="HU965" s="3"/>
      <c r="HV965" s="3"/>
      <c r="HW965" s="3"/>
      <c r="HX965" s="3"/>
      <c r="HY965" s="3"/>
      <c r="HZ965" s="3"/>
      <c r="IA965" s="3"/>
      <c r="IB965" s="3"/>
      <c r="IC965" s="3"/>
      <c r="ID965" s="3"/>
      <c r="IE965" s="3"/>
      <c r="IF965" s="3"/>
      <c r="IG965" s="3"/>
      <c r="IH965" s="3"/>
      <c r="II965" s="3"/>
      <c r="IJ965" s="3"/>
      <c r="IK965" s="3"/>
      <c r="IL965" s="3"/>
      <c r="IM965" s="3"/>
      <c r="IN965" s="3"/>
      <c r="IO965" s="3"/>
      <c r="IP965" s="3"/>
      <c r="IQ965" s="3"/>
      <c r="IR965" s="3"/>
      <c r="IS965" s="3"/>
    </row>
    <row r="966" s="69" customFormat="true" ht="12.75" hidden="false" customHeight="false" outlineLevel="0" collapsed="false">
      <c r="A966" s="70" t="n">
        <v>4312906</v>
      </c>
      <c r="B966" s="70" t="s">
        <v>1371</v>
      </c>
      <c r="C966" s="71" t="n">
        <f aca="false">FI966+FK966+FM966</f>
        <v>3</v>
      </c>
      <c r="D966" s="94" t="n">
        <v>0.0161718249467977</v>
      </c>
      <c r="E966" s="94" t="n">
        <v>-0.0164089979232073</v>
      </c>
      <c r="F966" s="73" t="n">
        <v>0.670770154631437</v>
      </c>
      <c r="G966" s="74" t="n">
        <v>0.995058400718778</v>
      </c>
      <c r="H966" s="74" t="n">
        <v>1.09155860166252</v>
      </c>
      <c r="I966" s="75" t="n">
        <v>0.0623381738393233</v>
      </c>
      <c r="J966" s="75" t="n">
        <v>0.0371315618275534</v>
      </c>
      <c r="K966" s="72" t="n">
        <v>0.130411857753823</v>
      </c>
      <c r="L966" s="76" t="n">
        <v>0.109851988899167</v>
      </c>
      <c r="M966" s="76" t="n">
        <v>0.10079575596817</v>
      </c>
      <c r="N966" s="76" t="n">
        <v>0.00905623293099767</v>
      </c>
      <c r="O966" s="75" t="n">
        <v>0.631196068567891</v>
      </c>
      <c r="P966" s="75" t="n">
        <v>0.916026442737181</v>
      </c>
      <c r="Q966" s="75" t="n">
        <v>0.520279793287049</v>
      </c>
      <c r="R966" s="75" t="n">
        <v>0.776842499064721</v>
      </c>
      <c r="S966" s="75" t="n">
        <v>0.909143185738931</v>
      </c>
      <c r="T966" s="75" t="n">
        <v>0.606943055534435</v>
      </c>
      <c r="U966" s="75" t="n">
        <v>0</v>
      </c>
      <c r="V966" s="75" t="n">
        <v>0.00140022852289585</v>
      </c>
      <c r="W966" s="75" t="n">
        <v>0</v>
      </c>
      <c r="X966" s="75" t="n">
        <v>0.0114258647468301</v>
      </c>
      <c r="Y966" s="75" t="n">
        <v>0.00700114261447925</v>
      </c>
      <c r="Z966" s="75" t="n">
        <v>0.0125180429946889</v>
      </c>
      <c r="AA966" s="75" t="n">
        <v>0.000532086838700423</v>
      </c>
      <c r="AB966" s="75" t="n">
        <v>0.00336054845495004</v>
      </c>
      <c r="AC966" s="75" t="n">
        <v>0.0110338007604193</v>
      </c>
      <c r="AD966" s="75" t="n">
        <v>0.215159114828176</v>
      </c>
      <c r="AE966" s="75" t="n">
        <v>0.0290407395648599</v>
      </c>
      <c r="AF966" s="75" t="n">
        <v>0.272148415710038</v>
      </c>
      <c r="AG966" s="75" t="n">
        <v>0.02971284925585</v>
      </c>
      <c r="AH966" s="75" t="n">
        <v>0.0588376025320836</v>
      </c>
      <c r="AI966" s="75" t="n">
        <v>0</v>
      </c>
      <c r="AJ966" s="75" t="n">
        <v>0</v>
      </c>
      <c r="AK966" s="75" t="n">
        <v>0.00210034278434378</v>
      </c>
      <c r="AL966" s="75" t="n">
        <v>0.0127700841288102</v>
      </c>
      <c r="AM966" s="75" t="n">
        <v>0</v>
      </c>
      <c r="AN966" s="75" t="n">
        <v>0.00224036563663336</v>
      </c>
      <c r="AO966" s="75" t="n">
        <v>0.00285646618670754</v>
      </c>
      <c r="AP966" s="75" t="n">
        <v>0.0352857587769754</v>
      </c>
      <c r="AQ966" s="75" t="n">
        <v>0.0092135036806547</v>
      </c>
      <c r="AR966" s="75" t="n">
        <v>0.00302449360945504</v>
      </c>
      <c r="AS966" s="75" t="n">
        <v>0</v>
      </c>
      <c r="AT966" s="75" t="n">
        <v>0.00618901007119966</v>
      </c>
      <c r="AU966" s="75" t="n">
        <v>0.50483839164487</v>
      </c>
      <c r="AV966" s="75" t="n">
        <v>0.175980720757551</v>
      </c>
      <c r="AW966" s="75" t="n">
        <v>0.324124898479932</v>
      </c>
      <c r="AX966" s="75" t="n">
        <v>0.00420068556868755</v>
      </c>
      <c r="AY966" s="75" t="n">
        <v>0.000140022852289585</v>
      </c>
      <c r="AZ966" s="75" t="n">
        <v>0.371760672828848</v>
      </c>
      <c r="BA966" s="76" t="n">
        <v>0.0935912744703587</v>
      </c>
      <c r="BB966" s="76" t="n">
        <v>0.27816939835849</v>
      </c>
      <c r="BC966" s="75" t="n">
        <v>0.00156825594564335</v>
      </c>
      <c r="BD966" s="75" t="n">
        <v>0.834424181364095</v>
      </c>
      <c r="BE966" s="75" t="n">
        <v>31.5170997167422</v>
      </c>
      <c r="BF966" s="77" t="n">
        <v>13275</v>
      </c>
      <c r="BG966" s="77" t="n">
        <v>3342</v>
      </c>
      <c r="BH966" s="77" t="n">
        <v>9933</v>
      </c>
      <c r="BI966" s="75" t="n">
        <v>0.0154080496807077</v>
      </c>
      <c r="BJ966" s="75" t="n">
        <v>0.0636826996309098</v>
      </c>
      <c r="BK966" s="75" t="n">
        <v>0.279629738121741</v>
      </c>
      <c r="BL966" s="75" t="n">
        <v>0.756107563419064</v>
      </c>
      <c r="BM966" s="75" t="n">
        <v>0.155486554572617</v>
      </c>
      <c r="BN966" s="75" t="n">
        <v>0.911594117991681</v>
      </c>
      <c r="BO966" s="75" t="n">
        <v>0.00657342009562442</v>
      </c>
      <c r="BP966" s="75" t="n">
        <v>0.918167538087305</v>
      </c>
      <c r="BQ966" s="75" t="n">
        <v>0.0150269523006028</v>
      </c>
      <c r="BR966" s="75" t="n">
        <v>0.933194490387908</v>
      </c>
      <c r="BS966" s="75" t="n">
        <v>0.066805509612092</v>
      </c>
      <c r="BT966" s="75" t="n">
        <v>0</v>
      </c>
      <c r="BU966" s="75" t="n">
        <v>0</v>
      </c>
      <c r="BV966" s="75" t="n">
        <v>0.066805509612092</v>
      </c>
      <c r="BW966" s="78" t="n">
        <v>0.797820610463413</v>
      </c>
      <c r="BX966" s="75" t="n">
        <v>0.883544303797468</v>
      </c>
      <c r="BY966" s="79" t="n">
        <v>4324</v>
      </c>
      <c r="BZ966" s="79" t="n">
        <v>3485</v>
      </c>
      <c r="CA966" s="79" t="n">
        <v>43</v>
      </c>
      <c r="CB966" s="79" t="n">
        <v>469</v>
      </c>
      <c r="CC966" s="79" t="n">
        <v>328</v>
      </c>
      <c r="CD966" s="79" t="n">
        <v>377</v>
      </c>
      <c r="CE966" s="79" t="n">
        <v>0</v>
      </c>
      <c r="CF966" s="79" t="n">
        <v>309</v>
      </c>
      <c r="CG966" s="79" t="n">
        <v>0</v>
      </c>
      <c r="CH966" s="79" t="n">
        <v>0</v>
      </c>
      <c r="CI966" s="79" t="n">
        <v>0</v>
      </c>
      <c r="CJ966" s="79" t="n">
        <v>9309</v>
      </c>
      <c r="CK966" s="76" t="n">
        <v>0.253324740758099</v>
      </c>
      <c r="CL966" s="76" t="n">
        <v>0.204171304704435</v>
      </c>
      <c r="CM966" s="76" t="n">
        <v>0.805966697502313</v>
      </c>
      <c r="CN966" s="76" t="n">
        <v>0.0025191868299256</v>
      </c>
      <c r="CO966" s="76" t="n">
        <v>0.00994449583718779</v>
      </c>
      <c r="CP966" s="76" t="n">
        <v>0.0274767121682582</v>
      </c>
      <c r="CQ966" s="76" t="n">
        <v>0.108464384828862</v>
      </c>
      <c r="CR966" s="76" t="n">
        <v>0.0192161227957115</v>
      </c>
      <c r="CS966" s="76" t="n">
        <v>0.0758556891766883</v>
      </c>
      <c r="CT966" s="76" t="n">
        <v>0.0220868240670221</v>
      </c>
      <c r="CU966" s="76" t="n">
        <v>0</v>
      </c>
      <c r="CV966" s="76" t="n">
        <v>0</v>
      </c>
      <c r="CW966" s="76" t="n">
        <v>0.0181029937313258</v>
      </c>
      <c r="CX966" s="76" t="n">
        <v>0.819628647214854</v>
      </c>
      <c r="CY966" s="76" t="n">
        <v>0</v>
      </c>
      <c r="CZ966" s="76" t="n">
        <v>0</v>
      </c>
      <c r="DA966" s="76" t="n">
        <v>0</v>
      </c>
      <c r="DB966" s="76" t="n">
        <v>0</v>
      </c>
      <c r="DC966" s="76" t="n">
        <v>0</v>
      </c>
      <c r="DD966" s="76" t="n">
        <v>0</v>
      </c>
      <c r="DE966" s="76" t="n">
        <v>0.545374655808776</v>
      </c>
      <c r="DF966" s="80" t="n">
        <v>1.4260393167902</v>
      </c>
      <c r="DG966" s="76" t="n">
        <v>0.35900741218176</v>
      </c>
      <c r="DH966" s="76" t="n">
        <v>1.06703190460844</v>
      </c>
      <c r="DI966" s="79" t="n">
        <v>2226</v>
      </c>
      <c r="DJ966" s="79" t="n">
        <v>475</v>
      </c>
      <c r="DK966" s="79" t="n">
        <v>361</v>
      </c>
      <c r="DL966" s="79" t="n">
        <v>8</v>
      </c>
      <c r="DM966" s="79" t="n">
        <v>35</v>
      </c>
      <c r="DN966" s="79" t="n">
        <v>71</v>
      </c>
      <c r="DO966" s="79" t="n">
        <v>38</v>
      </c>
      <c r="DP966" s="79" t="n">
        <v>0</v>
      </c>
      <c r="DQ966" s="79" t="n">
        <v>34</v>
      </c>
      <c r="DR966" s="79" t="n">
        <v>0</v>
      </c>
      <c r="DS966" s="79" t="n">
        <v>0</v>
      </c>
      <c r="DT966" s="79" t="n">
        <v>4</v>
      </c>
      <c r="DU966" s="79" t="n">
        <v>1286</v>
      </c>
      <c r="DV966" s="79" t="n">
        <v>789</v>
      </c>
      <c r="DW966" s="79" t="n">
        <v>207</v>
      </c>
      <c r="DX966" s="79" t="n">
        <v>259</v>
      </c>
      <c r="DY966" s="79" t="n">
        <v>31</v>
      </c>
      <c r="DZ966" s="79" t="n">
        <v>52</v>
      </c>
      <c r="EA966" s="79" t="n">
        <v>389</v>
      </c>
      <c r="EB966" s="79" t="n">
        <v>-14</v>
      </c>
      <c r="EC966" s="73" t="n">
        <v>0.213387241689128</v>
      </c>
      <c r="ED966" s="73" t="n">
        <v>0.162174303683738</v>
      </c>
      <c r="EE966" s="73" t="n">
        <v>0.76</v>
      </c>
      <c r="EF966" s="73" t="n">
        <v>0.00359389038634322</v>
      </c>
      <c r="EG966" s="73" t="n">
        <v>0.0168421052631579</v>
      </c>
      <c r="EH966" s="73" t="n">
        <v>0.0157232704402516</v>
      </c>
      <c r="EI966" s="73" t="n">
        <v>0.0736842105263158</v>
      </c>
      <c r="EJ966" s="73" t="n">
        <v>0.0318957771787961</v>
      </c>
      <c r="EK966" s="73" t="n">
        <v>0.149473684210526</v>
      </c>
      <c r="EL966" s="73" t="n">
        <v>0.0170709793351303</v>
      </c>
      <c r="EM966" s="73" t="n">
        <v>0</v>
      </c>
      <c r="EN966" s="73" t="n">
        <v>0</v>
      </c>
      <c r="EO966" s="73" t="n">
        <v>0.0152740341419587</v>
      </c>
      <c r="EP966" s="73" t="n">
        <v>0.894736842105263</v>
      </c>
      <c r="EQ966" s="73" t="n">
        <v>0</v>
      </c>
      <c r="ER966" s="73" t="n">
        <v>0</v>
      </c>
      <c r="ES966" s="73" t="n">
        <v>0</v>
      </c>
      <c r="ET966" s="73" t="n">
        <v>0</v>
      </c>
      <c r="EU966" s="73" t="n">
        <v>0.00179694519317161</v>
      </c>
      <c r="EV966" s="73" t="n">
        <v>0.105263157894737</v>
      </c>
      <c r="EW966" s="73" t="n">
        <v>0.577717879604672</v>
      </c>
      <c r="EX966" s="73" t="n">
        <v>0.3544474393531</v>
      </c>
      <c r="EY966" s="73" t="n">
        <v>0.61353032659409</v>
      </c>
      <c r="EZ966" s="73" t="n">
        <v>0.0929919137466307</v>
      </c>
      <c r="FA966" s="73" t="n">
        <v>0.160964230171073</v>
      </c>
      <c r="FB966" s="73" t="n">
        <v>0.116352201257862</v>
      </c>
      <c r="FC966" s="73" t="n">
        <v>0.201399688958009</v>
      </c>
      <c r="FD966" s="73" t="n">
        <v>0.01392632524708</v>
      </c>
      <c r="FE966" s="73" t="n">
        <v>0.0241057542768274</v>
      </c>
      <c r="FF966" s="73" t="n">
        <v>0.0233602875112309</v>
      </c>
      <c r="FG966" s="73" t="n">
        <v>0.174752920035939</v>
      </c>
      <c r="FH966" s="81" t="n">
        <v>0.806617772149027</v>
      </c>
      <c r="FI966" s="82" t="n">
        <v>1</v>
      </c>
      <c r="FJ966" s="83" t="n">
        <v>0.595647250162638</v>
      </c>
      <c r="FK966" s="82" t="n">
        <v>1</v>
      </c>
      <c r="FL966" s="84" t="n">
        <v>-0.00628930817610063</v>
      </c>
      <c r="FM966" s="71" t="n">
        <v>1</v>
      </c>
      <c r="FN966" s="85" t="n">
        <v>21161.2</v>
      </c>
      <c r="FO966" s="86" t="n">
        <v>17069</v>
      </c>
      <c r="FP966" s="87" t="n">
        <v>35708.457</v>
      </c>
      <c r="FQ966" s="86" t="n">
        <v>59949</v>
      </c>
      <c r="FR966" s="88"/>
      <c r="FS966" s="89" t="n">
        <v>0.0949915029932545</v>
      </c>
      <c r="FT966" s="89" t="n">
        <v>0</v>
      </c>
      <c r="FU966" s="89" t="n">
        <v>0</v>
      </c>
      <c r="FV966" s="89" t="n">
        <v>0</v>
      </c>
      <c r="FW966" s="89" t="n">
        <v>0</v>
      </c>
      <c r="FX966" s="89" t="n">
        <v>0</v>
      </c>
      <c r="FY966" s="89" t="n">
        <v>0</v>
      </c>
      <c r="FZ966" s="89" t="n">
        <v>5.6009140915834E-005</v>
      </c>
      <c r="GA966" s="89" t="n">
        <v>0.00128821024106418</v>
      </c>
      <c r="GB966" s="89" t="n">
        <v>2.8004570457917E-005</v>
      </c>
      <c r="GC966" s="89" t="n">
        <v>0.0599297807799424</v>
      </c>
      <c r="GD966" s="89" t="n">
        <v>0.0132461618265947</v>
      </c>
      <c r="GE966" s="89" t="n">
        <v>0</v>
      </c>
      <c r="GF966" s="89" t="n">
        <v>0.00333254388449212</v>
      </c>
      <c r="GG966" s="89" t="n">
        <v>0.000980159966027096</v>
      </c>
      <c r="GH966" s="89" t="n">
        <v>0</v>
      </c>
      <c r="GI966" s="89" t="n">
        <v>0</v>
      </c>
      <c r="GJ966" s="89" t="n">
        <v>0</v>
      </c>
      <c r="GK966" s="89" t="n">
        <v>0</v>
      </c>
      <c r="GL966" s="89" t="n">
        <v>0</v>
      </c>
      <c r="GM966" s="89" t="n">
        <v>0</v>
      </c>
      <c r="GN966" s="89" t="n">
        <v>0</v>
      </c>
      <c r="GO966" s="89" t="n">
        <v>0.00028004570457917</v>
      </c>
      <c r="GP966" s="89" t="n">
        <v>0.00554490495066757</v>
      </c>
      <c r="GQ966" s="89" t="n">
        <v>0.00540488209837798</v>
      </c>
      <c r="GR966" s="89" t="n">
        <v>0</v>
      </c>
      <c r="GS966" s="89" t="n">
        <v>0.000140022852289585</v>
      </c>
      <c r="GT966" s="89" t="n">
        <v>1.12253520223515</v>
      </c>
      <c r="GU966" s="89" t="n">
        <v>0.232829998787122</v>
      </c>
      <c r="GV966" s="89" t="n">
        <v>0.0988001245755312</v>
      </c>
      <c r="GW966" s="89" t="n">
        <v>0.000584147335181691</v>
      </c>
      <c r="GX966" s="89" t="n">
        <v>0.0169427651270398</v>
      </c>
      <c r="GY966" s="89" t="n">
        <v>0.037806170118188</v>
      </c>
      <c r="GZ966" s="89" t="n">
        <v>0</v>
      </c>
      <c r="HA966" s="90" t="n">
        <v>0.0696403095770842</v>
      </c>
      <c r="HB966" s="90" t="n">
        <v>0.358626529284085</v>
      </c>
      <c r="HC966" s="89" t="n">
        <v>0.317067746724536</v>
      </c>
      <c r="HD966" s="89" t="n">
        <v>0.0935912744703587</v>
      </c>
      <c r="HE966" s="89" t="n">
        <v>0.223476472254178</v>
      </c>
      <c r="HF966" s="89" t="n">
        <v>0.0026324296230442</v>
      </c>
      <c r="HG966" s="89" t="n">
        <v>1.06686211616481</v>
      </c>
      <c r="HH966" s="89" t="n">
        <v>50.8847245905921</v>
      </c>
      <c r="HI966" s="79" t="n">
        <v>11322</v>
      </c>
      <c r="HJ966" s="79" t="n">
        <v>4633</v>
      </c>
      <c r="HK966" s="79" t="n">
        <v>6689</v>
      </c>
      <c r="HL966" s="3"/>
      <c r="HM966" s="3"/>
      <c r="HN966" s="3"/>
      <c r="HO966" s="3"/>
      <c r="HP966" s="3"/>
      <c r="HQ966" s="3"/>
      <c r="HR966" s="3"/>
      <c r="HS966" s="3"/>
      <c r="HT966" s="3"/>
      <c r="HU966" s="3"/>
      <c r="HV966" s="3"/>
      <c r="HW966" s="3"/>
      <c r="HX966" s="3"/>
      <c r="HY966" s="3"/>
      <c r="HZ966" s="3"/>
      <c r="IA966" s="3"/>
      <c r="IB966" s="3"/>
      <c r="IC966" s="3"/>
      <c r="ID966" s="3"/>
      <c r="IE966" s="3"/>
      <c r="IF966" s="3"/>
      <c r="IG966" s="3"/>
      <c r="IH966" s="3"/>
      <c r="II966" s="3"/>
      <c r="IJ966" s="3"/>
      <c r="IK966" s="3"/>
      <c r="IL966" s="3"/>
      <c r="IM966" s="3"/>
      <c r="IN966" s="3"/>
      <c r="IO966" s="3"/>
      <c r="IP966" s="3"/>
      <c r="IQ966" s="3"/>
      <c r="IR966" s="3"/>
      <c r="IS966" s="3"/>
    </row>
    <row r="967" s="69" customFormat="true" ht="12.75" hidden="false" customHeight="false" outlineLevel="0" collapsed="false">
      <c r="A967" s="70" t="n">
        <v>4312955</v>
      </c>
      <c r="B967" s="70" t="s">
        <v>1372</v>
      </c>
      <c r="C967" s="71" t="n">
        <f aca="false">FI967+FK967+FM967</f>
        <v>3</v>
      </c>
      <c r="D967" s="94" t="n">
        <v>-0.00888817993556856</v>
      </c>
      <c r="E967" s="94" t="n">
        <v>-0.010050883726295</v>
      </c>
      <c r="F967" s="73" t="n">
        <v>0.92119101762365</v>
      </c>
      <c r="G967" s="74" t="n">
        <v>0.995601173020528</v>
      </c>
      <c r="H967" s="74" t="n">
        <v>1.00734412452128</v>
      </c>
      <c r="I967" s="75" t="n">
        <v>0.116691065707678</v>
      </c>
      <c r="J967" s="75" t="n">
        <v>0.0969300739056282</v>
      </c>
      <c r="K967" s="72" t="n">
        <v>0.156350298028427</v>
      </c>
      <c r="L967" s="76" t="n">
        <v>0.138103161397671</v>
      </c>
      <c r="M967" s="76" t="n">
        <v>0.363636363636364</v>
      </c>
      <c r="N967" s="76" t="n">
        <v>-0.225533202238693</v>
      </c>
      <c r="O967" s="75" t="n">
        <v>0.923076923076923</v>
      </c>
      <c r="P967" s="75" t="n">
        <v>0.883370649297782</v>
      </c>
      <c r="Q967" s="75" t="n">
        <v>0.950113952899468</v>
      </c>
      <c r="R967" s="75" t="n">
        <v>0.697703549060543</v>
      </c>
      <c r="S967" s="75" t="n">
        <v>0.895142636854279</v>
      </c>
      <c r="T967" s="75" t="n">
        <v>0.712123483101696</v>
      </c>
      <c r="U967" s="75" t="n">
        <v>0</v>
      </c>
      <c r="V967" s="75" t="n">
        <v>0.00128325952024573</v>
      </c>
      <c r="W967" s="75" t="n">
        <v>0.000427753173415243</v>
      </c>
      <c r="X967" s="75" t="n">
        <v>0.00119770888556268</v>
      </c>
      <c r="Y967" s="75" t="n">
        <v>0.0173667788406589</v>
      </c>
      <c r="Z967" s="75" t="n">
        <v>0.00427753173415243</v>
      </c>
      <c r="AA967" s="75" t="n">
        <v>0</v>
      </c>
      <c r="AB967" s="75" t="n">
        <v>0.00145436078961183</v>
      </c>
      <c r="AC967" s="75" t="n">
        <v>0.0138592028186539</v>
      </c>
      <c r="AD967" s="75" t="n">
        <v>0.216186453844064</v>
      </c>
      <c r="AE967" s="75" t="n">
        <v>0.429121983570172</v>
      </c>
      <c r="AF967" s="75" t="n">
        <v>0.00136881015492878</v>
      </c>
      <c r="AG967" s="75" t="n">
        <v>0.0190777915343198</v>
      </c>
      <c r="AH967" s="75" t="n">
        <v>0.0325947918142415</v>
      </c>
      <c r="AI967" s="75" t="n">
        <v>0</v>
      </c>
      <c r="AJ967" s="75" t="n">
        <v>0</v>
      </c>
      <c r="AK967" s="75" t="n">
        <v>0.0110360318741133</v>
      </c>
      <c r="AL967" s="75" t="n">
        <v>0.0125759432984081</v>
      </c>
      <c r="AM967" s="75" t="n">
        <v>0.000256651904049146</v>
      </c>
      <c r="AN967" s="75" t="n">
        <v>0.000769955712147437</v>
      </c>
      <c r="AO967" s="75" t="n">
        <v>0.00213876586707621</v>
      </c>
      <c r="AP967" s="75" t="n">
        <v>0.00384977856073719</v>
      </c>
      <c r="AQ967" s="75" t="n">
        <v>0.0100949748925997</v>
      </c>
      <c r="AR967" s="75" t="n">
        <v>0.00923946854576925</v>
      </c>
      <c r="AS967" s="75" t="n">
        <v>0</v>
      </c>
      <c r="AT967" s="75" t="n">
        <v>0.000855506346830486</v>
      </c>
      <c r="AU967" s="75" t="n">
        <v>0.354949583299969</v>
      </c>
      <c r="AV967" s="75" t="n">
        <v>0.324750209256852</v>
      </c>
      <c r="AW967" s="75" t="n">
        <v>0.0244674815193519</v>
      </c>
      <c r="AX967" s="75" t="n">
        <v>0.00564634188908121</v>
      </c>
      <c r="AY967" s="75" t="n">
        <v>0</v>
      </c>
      <c r="AZ967" s="75" t="n">
        <v>0.45769589555431</v>
      </c>
      <c r="BA967" s="76" t="n">
        <v>0.256651904049146</v>
      </c>
      <c r="BB967" s="76" t="n">
        <v>0.201043991505164</v>
      </c>
      <c r="BC967" s="75" t="n">
        <v>0.00171101269366097</v>
      </c>
      <c r="BD967" s="75" t="n">
        <v>0.504748744629987</v>
      </c>
      <c r="BE967" s="75" t="n">
        <v>3.6145143153588</v>
      </c>
      <c r="BF967" s="77" t="n">
        <v>5350</v>
      </c>
      <c r="BG967" s="77" t="n">
        <v>3000</v>
      </c>
      <c r="BH967" s="77" t="n">
        <v>2350</v>
      </c>
      <c r="BI967" s="75" t="n">
        <v>0.0169992409958436</v>
      </c>
      <c r="BJ967" s="75" t="n">
        <v>0.0766049264612264</v>
      </c>
      <c r="BK967" s="75" t="n">
        <v>0.354688374420878</v>
      </c>
      <c r="BL967" s="75" t="n">
        <v>0.830846100234725</v>
      </c>
      <c r="BM967" s="75" t="n">
        <v>0.157496561210454</v>
      </c>
      <c r="BN967" s="75" t="n">
        <v>0.988342661445179</v>
      </c>
      <c r="BO967" s="75" t="n">
        <v>0.0116573385548213</v>
      </c>
      <c r="BP967" s="75" t="n">
        <v>1</v>
      </c>
      <c r="BQ967" s="75" t="n">
        <v>0</v>
      </c>
      <c r="BR967" s="75" t="n">
        <v>1</v>
      </c>
      <c r="BS967" s="75" t="n">
        <v>0</v>
      </c>
      <c r="BT967" s="75" t="n">
        <v>0</v>
      </c>
      <c r="BU967" s="75" t="n">
        <v>0</v>
      </c>
      <c r="BV967" s="75" t="n">
        <v>0</v>
      </c>
      <c r="BW967" s="78" t="n">
        <v>0.89351215038973</v>
      </c>
      <c r="BX967" s="75" t="n">
        <v>0.870563674321503</v>
      </c>
      <c r="BY967" s="79" t="n">
        <v>6010</v>
      </c>
      <c r="BZ967" s="79" t="n">
        <v>480</v>
      </c>
      <c r="CA967" s="79" t="n">
        <v>0</v>
      </c>
      <c r="CB967" s="79" t="n">
        <v>5261</v>
      </c>
      <c r="CC967" s="79" t="n">
        <v>233</v>
      </c>
      <c r="CD967" s="79" t="n">
        <v>22</v>
      </c>
      <c r="CE967" s="79" t="n">
        <v>22</v>
      </c>
      <c r="CF967" s="79" t="n">
        <v>0</v>
      </c>
      <c r="CG967" s="79" t="n">
        <v>0</v>
      </c>
      <c r="CH967" s="79" t="n">
        <v>0</v>
      </c>
      <c r="CI967" s="79" t="n">
        <v>0</v>
      </c>
      <c r="CJ967" s="79" t="n">
        <v>2659</v>
      </c>
      <c r="CK967" s="76" t="n">
        <v>0.688904172397983</v>
      </c>
      <c r="CL967" s="76" t="n">
        <v>0.0550206327372765</v>
      </c>
      <c r="CM967" s="76" t="n">
        <v>0.0798668885191348</v>
      </c>
      <c r="CN967" s="76" t="n">
        <v>0</v>
      </c>
      <c r="CO967" s="76" t="n">
        <v>0</v>
      </c>
      <c r="CP967" s="76" t="n">
        <v>0.603049060064191</v>
      </c>
      <c r="CQ967" s="76" t="n">
        <v>0.875374376039933</v>
      </c>
      <c r="CR967" s="76" t="n">
        <v>0.0267079321412196</v>
      </c>
      <c r="CS967" s="76" t="n">
        <v>0.0387687188019967</v>
      </c>
      <c r="CT967" s="76" t="n">
        <v>0.00252177900045851</v>
      </c>
      <c r="CU967" s="76" t="n">
        <v>0.00252177900045851</v>
      </c>
      <c r="CV967" s="76" t="n">
        <v>1</v>
      </c>
      <c r="CW967" s="76" t="n">
        <v>0</v>
      </c>
      <c r="CX967" s="76" t="n">
        <v>0</v>
      </c>
      <c r="CY967" s="76" t="n">
        <v>0</v>
      </c>
      <c r="CZ967" s="76" t="n">
        <v>0</v>
      </c>
      <c r="DA967" s="76" t="n">
        <v>0</v>
      </c>
      <c r="DB967" s="76" t="n">
        <v>0</v>
      </c>
      <c r="DC967" s="76" t="n">
        <v>0</v>
      </c>
      <c r="DD967" s="76" t="n">
        <v>0</v>
      </c>
      <c r="DE967" s="76" t="n">
        <v>0.304791380100871</v>
      </c>
      <c r="DF967" s="80" t="n">
        <v>2.01203459947349</v>
      </c>
      <c r="DG967" s="76" t="n">
        <v>1.12824370063934</v>
      </c>
      <c r="DH967" s="76" t="n">
        <v>0.883790898834148</v>
      </c>
      <c r="DI967" s="79" t="n">
        <v>1364</v>
      </c>
      <c r="DJ967" s="79" t="n">
        <v>830</v>
      </c>
      <c r="DK967" s="79" t="n">
        <v>71</v>
      </c>
      <c r="DL967" s="79" t="n">
        <v>0</v>
      </c>
      <c r="DM967" s="79" t="n">
        <v>690</v>
      </c>
      <c r="DN967" s="79" t="n">
        <v>69</v>
      </c>
      <c r="DO967" s="79" t="n">
        <v>8</v>
      </c>
      <c r="DP967" s="79" t="n">
        <v>8</v>
      </c>
      <c r="DQ967" s="79" t="n">
        <v>0</v>
      </c>
      <c r="DR967" s="79" t="n">
        <v>0</v>
      </c>
      <c r="DS967" s="79" t="n">
        <v>0</v>
      </c>
      <c r="DT967" s="79" t="n">
        <v>0</v>
      </c>
      <c r="DU967" s="79" t="n">
        <v>515</v>
      </c>
      <c r="DV967" s="79" t="n">
        <v>411</v>
      </c>
      <c r="DW967" s="79" t="n">
        <v>92</v>
      </c>
      <c r="DX967" s="79" t="n">
        <v>5</v>
      </c>
      <c r="DY967" s="79" t="n">
        <v>7</v>
      </c>
      <c r="DZ967" s="79" t="n">
        <v>0</v>
      </c>
      <c r="EA967" s="79" t="n">
        <v>11</v>
      </c>
      <c r="EB967" s="79" t="n">
        <v>0</v>
      </c>
      <c r="EC967" s="73" t="n">
        <v>0.60850439882698</v>
      </c>
      <c r="ED967" s="73" t="n">
        <v>0.0520527859237537</v>
      </c>
      <c r="EE967" s="73" t="n">
        <v>0.0855421686746988</v>
      </c>
      <c r="EF967" s="73" t="n">
        <v>0</v>
      </c>
      <c r="EG967" s="73" t="n">
        <v>0</v>
      </c>
      <c r="EH967" s="73" t="n">
        <v>0.505865102639296</v>
      </c>
      <c r="EI967" s="73" t="n">
        <v>0.831325301204819</v>
      </c>
      <c r="EJ967" s="73" t="n">
        <v>0.0505865102639296</v>
      </c>
      <c r="EK967" s="73" t="n">
        <v>0.0831325301204819</v>
      </c>
      <c r="EL967" s="73" t="n">
        <v>0.00586510263929619</v>
      </c>
      <c r="EM967" s="73" t="n">
        <v>0.00586510263929619</v>
      </c>
      <c r="EN967" s="73" t="n">
        <v>1</v>
      </c>
      <c r="EO967" s="73" t="n">
        <v>0</v>
      </c>
      <c r="EP967" s="73" t="n">
        <v>0</v>
      </c>
      <c r="EQ967" s="73" t="n">
        <v>0</v>
      </c>
      <c r="ER967" s="73" t="n">
        <v>0</v>
      </c>
      <c r="ES967" s="73" t="n">
        <v>0</v>
      </c>
      <c r="ET967" s="73" t="n">
        <v>0</v>
      </c>
      <c r="EU967" s="73" t="n">
        <v>0</v>
      </c>
      <c r="EV967" s="73" t="n">
        <v>0</v>
      </c>
      <c r="EW967" s="73" t="n">
        <v>0.377565982404692</v>
      </c>
      <c r="EX967" s="73" t="n">
        <v>0.301319648093842</v>
      </c>
      <c r="EY967" s="73" t="n">
        <v>0.798058252427184</v>
      </c>
      <c r="EZ967" s="73" t="n">
        <v>0.0674486803519062</v>
      </c>
      <c r="FA967" s="73" t="n">
        <v>0.178640776699029</v>
      </c>
      <c r="FB967" s="73" t="n">
        <v>0.00366568914956012</v>
      </c>
      <c r="FC967" s="73" t="n">
        <v>0.00970873786407767</v>
      </c>
      <c r="FD967" s="73" t="n">
        <v>0.00513196480938416</v>
      </c>
      <c r="FE967" s="73" t="n">
        <v>0.0135922330097087</v>
      </c>
      <c r="FF967" s="73" t="n">
        <v>0</v>
      </c>
      <c r="FG967" s="73" t="n">
        <v>0.00806451612903226</v>
      </c>
      <c r="FH967" s="81" t="n">
        <v>0.92572156196944</v>
      </c>
      <c r="FI967" s="82" t="n">
        <v>1</v>
      </c>
      <c r="FJ967" s="83" t="n">
        <v>0.830655486071632</v>
      </c>
      <c r="FK967" s="82" t="n">
        <v>1</v>
      </c>
      <c r="FL967" s="84" t="n">
        <v>0</v>
      </c>
      <c r="FM967" s="71" t="n">
        <v>1</v>
      </c>
      <c r="FN967" s="85" t="n">
        <v>9424</v>
      </c>
      <c r="FO967" s="86" t="n">
        <v>8724</v>
      </c>
      <c r="FP967" s="87" t="n">
        <v>11688.984</v>
      </c>
      <c r="FQ967" s="86" t="n">
        <v>14072</v>
      </c>
      <c r="FR967" s="88"/>
      <c r="FS967" s="89" t="n">
        <v>0.462914484269976</v>
      </c>
      <c r="FT967" s="89" t="n">
        <v>0</v>
      </c>
      <c r="FU967" s="89" t="n">
        <v>0</v>
      </c>
      <c r="FV967" s="89" t="n">
        <v>8.55506346830486E-005</v>
      </c>
      <c r="FW967" s="89" t="n">
        <v>0.000171101269366097</v>
      </c>
      <c r="FX967" s="89" t="n">
        <v>0.00256651904049146</v>
      </c>
      <c r="FY967" s="89" t="n">
        <v>8.55506346830486E-005</v>
      </c>
      <c r="FZ967" s="89" t="n">
        <v>0.000855506346830486</v>
      </c>
      <c r="GA967" s="89" t="n">
        <v>0</v>
      </c>
      <c r="GB967" s="89" t="n">
        <v>0.0135170002799217</v>
      </c>
      <c r="GC967" s="89" t="n">
        <v>0.0925657867270586</v>
      </c>
      <c r="GD967" s="89" t="n">
        <v>0.285311366667967</v>
      </c>
      <c r="GE967" s="89" t="n">
        <v>0</v>
      </c>
      <c r="GF967" s="89" t="n">
        <v>0.0177089813793911</v>
      </c>
      <c r="GG967" s="89" t="n">
        <v>0.000171101269366097</v>
      </c>
      <c r="GH967" s="89" t="n">
        <v>0</v>
      </c>
      <c r="GI967" s="89" t="n">
        <v>0</v>
      </c>
      <c r="GJ967" s="89" t="n">
        <v>0.000171101269366097</v>
      </c>
      <c r="GK967" s="89" t="n">
        <v>0</v>
      </c>
      <c r="GL967" s="89" t="n">
        <v>0</v>
      </c>
      <c r="GM967" s="89" t="n">
        <v>0</v>
      </c>
      <c r="GN967" s="89" t="n">
        <v>0</v>
      </c>
      <c r="GO967" s="89" t="n">
        <v>0</v>
      </c>
      <c r="GP967" s="89" t="n">
        <v>0.000855506346830486</v>
      </c>
      <c r="GQ967" s="89" t="n">
        <v>0.000769955712147437</v>
      </c>
      <c r="GR967" s="89" t="n">
        <v>0</v>
      </c>
      <c r="GS967" s="89" t="n">
        <v>0</v>
      </c>
      <c r="GT967" s="89" t="n">
        <v>0.536659131366764</v>
      </c>
      <c r="GU967" s="89" t="n">
        <v>0.19839192182999</v>
      </c>
      <c r="GV967" s="89" t="n">
        <v>0.0112926837781624</v>
      </c>
      <c r="GW967" s="89" t="n">
        <v>0.00142955110555374</v>
      </c>
      <c r="GX967" s="89" t="n">
        <v>0</v>
      </c>
      <c r="GY967" s="89" t="n">
        <v>0.0342202538732194</v>
      </c>
      <c r="GZ967" s="89" t="n">
        <v>0</v>
      </c>
      <c r="HA967" s="90" t="n">
        <v>0.136994541185102</v>
      </c>
      <c r="HB967" s="90" t="n">
        <v>0.000342202538732194</v>
      </c>
      <c r="HC967" s="89" t="n">
        <v>0.451365148587764</v>
      </c>
      <c r="HD967" s="89" t="n">
        <v>0.256651904049146</v>
      </c>
      <c r="HE967" s="89" t="n">
        <v>0.194713244538619</v>
      </c>
      <c r="HF967" s="89" t="n">
        <v>0.000684405077464389</v>
      </c>
      <c r="HG967" s="89" t="n">
        <v>1.25690992476335</v>
      </c>
      <c r="HH967" s="89" t="n">
        <v>9.33819397819349</v>
      </c>
      <c r="HI967" s="79" t="n">
        <v>5276</v>
      </c>
      <c r="HJ967" s="79" t="n">
        <v>2133</v>
      </c>
      <c r="HK967" s="79" t="n">
        <v>3143</v>
      </c>
      <c r="HL967" s="3"/>
      <c r="HM967" s="3"/>
      <c r="HN967" s="3"/>
      <c r="HO967" s="3"/>
      <c r="HP967" s="3"/>
      <c r="HQ967" s="3"/>
      <c r="HR967" s="3"/>
      <c r="HS967" s="3"/>
      <c r="HT967" s="3"/>
      <c r="HU967" s="3"/>
      <c r="HV967" s="3"/>
      <c r="HW967" s="3"/>
      <c r="HX967" s="3"/>
      <c r="HY967" s="3"/>
      <c r="HZ967" s="3"/>
      <c r="IA967" s="3"/>
      <c r="IB967" s="3"/>
      <c r="IC967" s="3"/>
      <c r="ID967" s="3"/>
      <c r="IE967" s="3"/>
      <c r="IF967" s="3"/>
      <c r="IG967" s="3"/>
      <c r="IH967" s="3"/>
      <c r="II967" s="3"/>
      <c r="IJ967" s="3"/>
      <c r="IK967" s="3"/>
      <c r="IL967" s="3"/>
      <c r="IM967" s="3"/>
      <c r="IN967" s="3"/>
      <c r="IO967" s="3"/>
      <c r="IP967" s="3"/>
      <c r="IQ967" s="3"/>
      <c r="IR967" s="3"/>
      <c r="IS967" s="3"/>
    </row>
    <row r="968" s="69" customFormat="true" ht="12.75" hidden="false" customHeight="false" outlineLevel="0" collapsed="false">
      <c r="A968" s="70" t="n">
        <v>4313003</v>
      </c>
      <c r="B968" s="70" t="s">
        <v>1373</v>
      </c>
      <c r="C968" s="71" t="n">
        <f aca="false">FI968+FK968+FM968</f>
        <v>2</v>
      </c>
      <c r="D968" s="94" t="n">
        <v>0.0101613733745121</v>
      </c>
      <c r="E968" s="94" t="n">
        <v>-0.00316201218414847</v>
      </c>
      <c r="F968" s="73" t="n">
        <v>0.936107788907161</v>
      </c>
      <c r="G968" s="74" t="n">
        <v>0.997529339098209</v>
      </c>
      <c r="H968" s="74" t="n">
        <v>1.12071741316843</v>
      </c>
      <c r="I968" s="75" t="n">
        <v>0.139126495287573</v>
      </c>
      <c r="J968" s="75" t="n">
        <v>0.0302548960980715</v>
      </c>
      <c r="K968" s="72" t="n">
        <v>0.18775368201322</v>
      </c>
      <c r="L968" s="76" t="n">
        <v>0.132806324110672</v>
      </c>
      <c r="M968" s="76" t="n">
        <v>0.209580838323353</v>
      </c>
      <c r="N968" s="76" t="n">
        <v>-0.0767745142126813</v>
      </c>
      <c r="O968" s="75" t="n">
        <v>0.935973222674601</v>
      </c>
      <c r="P968" s="75" t="n">
        <v>0.921076233183856</v>
      </c>
      <c r="Q968" s="75" t="n">
        <v>0.926299171161689</v>
      </c>
      <c r="R968" s="75" t="n">
        <v>0.787767379679144</v>
      </c>
      <c r="S968" s="75" t="n">
        <v>0.927704485488127</v>
      </c>
      <c r="T968" s="75" t="n">
        <v>0.149266659860726</v>
      </c>
      <c r="U968" s="75" t="n">
        <v>0</v>
      </c>
      <c r="V968" s="75" t="n">
        <v>0.00111713677500831</v>
      </c>
      <c r="W968" s="75" t="n">
        <v>0.000515601588465374</v>
      </c>
      <c r="X968" s="75" t="n">
        <v>0.00103120317693075</v>
      </c>
      <c r="Y968" s="75" t="n">
        <v>0.00326547672694737</v>
      </c>
      <c r="Z968" s="75" t="n">
        <v>0.000429667990387812</v>
      </c>
      <c r="AA968" s="75" t="n">
        <v>0.0231161378828643</v>
      </c>
      <c r="AB968" s="75" t="n">
        <v>0.0602394522523712</v>
      </c>
      <c r="AC968" s="75" t="n">
        <v>0.00266394154040443</v>
      </c>
      <c r="AD968" s="75" t="n">
        <v>0.0487243501099778</v>
      </c>
      <c r="AE968" s="75" t="n">
        <v>0</v>
      </c>
      <c r="AF968" s="75" t="n">
        <v>0.00189053915770637</v>
      </c>
      <c r="AG968" s="75" t="n">
        <v>0</v>
      </c>
      <c r="AH968" s="75" t="n">
        <v>0.0992533057795845</v>
      </c>
      <c r="AI968" s="75" t="n">
        <v>0.000515601588465374</v>
      </c>
      <c r="AJ968" s="75" t="n">
        <v>0</v>
      </c>
      <c r="AK968" s="75" t="n">
        <v>0.00953862938660941</v>
      </c>
      <c r="AL968" s="75" t="n">
        <v>0.00670282065004986</v>
      </c>
      <c r="AM968" s="75" t="n">
        <v>0</v>
      </c>
      <c r="AN968" s="75" t="n">
        <v>0.000343734392310249</v>
      </c>
      <c r="AO968" s="75" t="n">
        <v>0.0158117820462715</v>
      </c>
      <c r="AP968" s="75" t="n">
        <v>0.0589504482812077</v>
      </c>
      <c r="AQ968" s="75" t="n">
        <v>0.348890408194903</v>
      </c>
      <c r="AR968" s="75" t="n">
        <v>0.290713362296393</v>
      </c>
      <c r="AS968" s="75" t="n">
        <v>0</v>
      </c>
      <c r="AT968" s="75" t="n">
        <v>0.0438261350195568</v>
      </c>
      <c r="AU968" s="75" t="n">
        <v>0.128041061135568</v>
      </c>
      <c r="AV968" s="75" t="n">
        <v>0.120135170112432</v>
      </c>
      <c r="AW968" s="75" t="n">
        <v>0.00335141032502493</v>
      </c>
      <c r="AX968" s="75" t="n">
        <v>0.0045544806981108</v>
      </c>
      <c r="AY968" s="75" t="n">
        <v>0</v>
      </c>
      <c r="AZ968" s="75" t="n">
        <v>0.300767593271468</v>
      </c>
      <c r="BA968" s="76" t="n">
        <v>0.0988236377891966</v>
      </c>
      <c r="BB968" s="76" t="n">
        <v>0.201943955482271</v>
      </c>
      <c r="BC968" s="75" t="n">
        <v>0.00498414868849861</v>
      </c>
      <c r="BD968" s="75" t="n">
        <v>0.627057465171972</v>
      </c>
      <c r="BE968" s="75" t="n">
        <v>250.86853087577</v>
      </c>
      <c r="BF968" s="77" t="n">
        <v>3500</v>
      </c>
      <c r="BG968" s="77" t="n">
        <v>1150</v>
      </c>
      <c r="BH968" s="77" t="n">
        <v>2350</v>
      </c>
      <c r="BI968" s="75" t="n">
        <v>0.0408406528811402</v>
      </c>
      <c r="BJ968" s="75" t="n">
        <v>0.150663220433036</v>
      </c>
      <c r="BK968" s="75" t="n">
        <v>0.475956041956868</v>
      </c>
      <c r="BL968" s="75" t="n">
        <v>0.848100307293758</v>
      </c>
      <c r="BM968" s="75" t="n">
        <v>0.0419807491592253</v>
      </c>
      <c r="BN968" s="75" t="n">
        <v>0.890081056452983</v>
      </c>
      <c r="BO968" s="75" t="n">
        <v>0</v>
      </c>
      <c r="BP968" s="75" t="n">
        <v>0.890081056452983</v>
      </c>
      <c r="BQ968" s="75" t="n">
        <v>0.109918943547017</v>
      </c>
      <c r="BR968" s="75" t="n">
        <v>1</v>
      </c>
      <c r="BS968" s="75" t="n">
        <v>0</v>
      </c>
      <c r="BT968" s="75" t="n">
        <v>0</v>
      </c>
      <c r="BU968" s="75" t="n">
        <v>0</v>
      </c>
      <c r="BV968" s="75" t="n">
        <v>0</v>
      </c>
      <c r="BW968" s="78" t="n">
        <v>0.82291545865708</v>
      </c>
      <c r="BX968" s="75" t="n">
        <v>0.907094594594595</v>
      </c>
      <c r="BY968" s="79" t="n">
        <v>1265</v>
      </c>
      <c r="BZ968" s="79" t="n">
        <v>342</v>
      </c>
      <c r="CA968" s="79" t="n">
        <v>148</v>
      </c>
      <c r="CB968" s="79" t="n">
        <v>0</v>
      </c>
      <c r="CC968" s="79" t="n">
        <v>282</v>
      </c>
      <c r="CD968" s="79" t="n">
        <v>334</v>
      </c>
      <c r="CE968" s="79" t="n">
        <v>0</v>
      </c>
      <c r="CF968" s="79" t="n">
        <v>334</v>
      </c>
      <c r="CG968" s="79" t="n">
        <v>0</v>
      </c>
      <c r="CH968" s="79" t="n">
        <v>0</v>
      </c>
      <c r="CI968" s="79" t="n">
        <v>0</v>
      </c>
      <c r="CJ968" s="79" t="n">
        <v>5296</v>
      </c>
      <c r="CK968" s="76" t="n">
        <v>0.14670068421663</v>
      </c>
      <c r="CL968" s="76" t="n">
        <v>0.0396613707526383</v>
      </c>
      <c r="CM968" s="76" t="n">
        <v>0.270355731225296</v>
      </c>
      <c r="CN968" s="76" t="n">
        <v>0.0171634002087441</v>
      </c>
      <c r="CO968" s="76" t="n">
        <v>0.11699604743083</v>
      </c>
      <c r="CP968" s="76" t="n">
        <v>0</v>
      </c>
      <c r="CQ968" s="76" t="n">
        <v>0</v>
      </c>
      <c r="CR968" s="76" t="n">
        <v>0.0327032355328772</v>
      </c>
      <c r="CS968" s="76" t="n">
        <v>0.222924901185771</v>
      </c>
      <c r="CT968" s="76" t="n">
        <v>0.0387336193900035</v>
      </c>
      <c r="CU968" s="76" t="n">
        <v>0</v>
      </c>
      <c r="CV968" s="76" t="n">
        <v>0</v>
      </c>
      <c r="CW968" s="76" t="n">
        <v>0.0387336193900035</v>
      </c>
      <c r="CX968" s="76" t="n">
        <v>1</v>
      </c>
      <c r="CY968" s="76" t="n">
        <v>0</v>
      </c>
      <c r="CZ968" s="76" t="n">
        <v>0</v>
      </c>
      <c r="DA968" s="76" t="n">
        <v>0</v>
      </c>
      <c r="DB968" s="76" t="n">
        <v>0</v>
      </c>
      <c r="DC968" s="76" t="n">
        <v>0</v>
      </c>
      <c r="DD968" s="76" t="n">
        <v>0</v>
      </c>
      <c r="DE968" s="76" t="n">
        <v>0.614171402064247</v>
      </c>
      <c r="DF968" s="80" t="n">
        <v>0.660876132930514</v>
      </c>
      <c r="DG968" s="76" t="n">
        <v>0.21714501510574</v>
      </c>
      <c r="DH968" s="76" t="n">
        <v>0.443731117824773</v>
      </c>
      <c r="DI968" s="79" t="n">
        <v>1619</v>
      </c>
      <c r="DJ968" s="79" t="n">
        <v>168</v>
      </c>
      <c r="DK968" s="79" t="n">
        <v>57</v>
      </c>
      <c r="DL968" s="79" t="n">
        <v>47</v>
      </c>
      <c r="DM968" s="79" t="n">
        <v>0</v>
      </c>
      <c r="DN968" s="79" t="n">
        <v>64</v>
      </c>
      <c r="DO968" s="79" t="n">
        <v>70</v>
      </c>
      <c r="DP968" s="79" t="n">
        <v>0</v>
      </c>
      <c r="DQ968" s="79" t="n">
        <v>70</v>
      </c>
      <c r="DR968" s="79" t="n">
        <v>0</v>
      </c>
      <c r="DS968" s="79" t="n">
        <v>0</v>
      </c>
      <c r="DT968" s="79" t="n">
        <v>0</v>
      </c>
      <c r="DU968" s="79" t="n">
        <v>1174</v>
      </c>
      <c r="DV968" s="79" t="n">
        <v>312</v>
      </c>
      <c r="DW968" s="79" t="n">
        <v>78</v>
      </c>
      <c r="DX968" s="79" t="n">
        <v>757</v>
      </c>
      <c r="DY968" s="79" t="n">
        <v>27</v>
      </c>
      <c r="DZ968" s="79" t="n">
        <v>163</v>
      </c>
      <c r="EA968" s="79" t="n">
        <v>62</v>
      </c>
      <c r="EB968" s="79" t="n">
        <v>-18</v>
      </c>
      <c r="EC968" s="73" t="n">
        <v>0.103767757875232</v>
      </c>
      <c r="ED968" s="73" t="n">
        <v>0.035206917850525</v>
      </c>
      <c r="EE968" s="73" t="n">
        <v>0.339285714285714</v>
      </c>
      <c r="EF968" s="73" t="n">
        <v>0.0290302655960469</v>
      </c>
      <c r="EG968" s="73" t="n">
        <v>0.279761904761905</v>
      </c>
      <c r="EH968" s="73" t="n">
        <v>0</v>
      </c>
      <c r="EI968" s="73" t="n">
        <v>0</v>
      </c>
      <c r="EJ968" s="73" t="n">
        <v>0.0395305744286597</v>
      </c>
      <c r="EK968" s="73" t="n">
        <v>0.380952380952381</v>
      </c>
      <c r="EL968" s="73" t="n">
        <v>0.0432365657813465</v>
      </c>
      <c r="EM968" s="73" t="n">
        <v>0</v>
      </c>
      <c r="EN968" s="73" t="n">
        <v>0</v>
      </c>
      <c r="EO968" s="73" t="n">
        <v>0.0432365657813465</v>
      </c>
      <c r="EP968" s="73" t="n">
        <v>1</v>
      </c>
      <c r="EQ968" s="73" t="n">
        <v>0</v>
      </c>
      <c r="ER968" s="73" t="n">
        <v>0</v>
      </c>
      <c r="ES968" s="73" t="n">
        <v>0</v>
      </c>
      <c r="ET968" s="73" t="n">
        <v>0</v>
      </c>
      <c r="EU968" s="73" t="n">
        <v>0</v>
      </c>
      <c r="EV968" s="73" t="n">
        <v>0</v>
      </c>
      <c r="EW968" s="73" t="n">
        <v>0.725138974675726</v>
      </c>
      <c r="EX968" s="73" t="n">
        <v>0.192711550339716</v>
      </c>
      <c r="EY968" s="73" t="n">
        <v>0.265758091993186</v>
      </c>
      <c r="EZ968" s="73" t="n">
        <v>0.048177887584929</v>
      </c>
      <c r="FA968" s="73" t="n">
        <v>0.0664395229982964</v>
      </c>
      <c r="FB968" s="73" t="n">
        <v>0.46757257566399</v>
      </c>
      <c r="FC968" s="73" t="n">
        <v>0.644804088586031</v>
      </c>
      <c r="FD968" s="73" t="n">
        <v>0.0166769610870908</v>
      </c>
      <c r="FE968" s="73" t="n">
        <v>0.0229982964224872</v>
      </c>
      <c r="FF968" s="73" t="n">
        <v>0.100679431747993</v>
      </c>
      <c r="FG968" s="73" t="n">
        <v>0.0382952439777641</v>
      </c>
      <c r="FH968" s="81" t="n">
        <v>0.843878140199446</v>
      </c>
      <c r="FI968" s="82" t="n">
        <v>1</v>
      </c>
      <c r="FJ968" s="83" t="n">
        <v>0.217463223202272</v>
      </c>
      <c r="FK968" s="82" t="n">
        <v>0</v>
      </c>
      <c r="FL968" s="84" t="n">
        <v>-0.0111179740580605</v>
      </c>
      <c r="FM968" s="71" t="n">
        <v>1</v>
      </c>
      <c r="FN968" s="85" t="n">
        <v>10218.3</v>
      </c>
      <c r="FO968" s="86" t="n">
        <v>8623</v>
      </c>
      <c r="FP968" s="87" t="n">
        <v>11636.892</v>
      </c>
      <c r="FQ968" s="86" t="n">
        <v>53512</v>
      </c>
      <c r="FR968" s="88"/>
      <c r="FS968" s="89" t="n">
        <v>0.0629033937927756</v>
      </c>
      <c r="FT968" s="89" t="n">
        <v>0</v>
      </c>
      <c r="FU968" s="89" t="n">
        <v>0</v>
      </c>
      <c r="FV968" s="89" t="n">
        <v>0</v>
      </c>
      <c r="FW968" s="89" t="n">
        <v>0</v>
      </c>
      <c r="FX968" s="89" t="n">
        <v>0.00481228149234349</v>
      </c>
      <c r="FY968" s="89" t="n">
        <v>8.59335980775623E-005</v>
      </c>
      <c r="FZ968" s="89" t="n">
        <v>0.00171867196155125</v>
      </c>
      <c r="GA968" s="89" t="n">
        <v>0.0183897899885983</v>
      </c>
      <c r="GB968" s="89" t="n">
        <v>0.000515601588465374</v>
      </c>
      <c r="GC968" s="89" t="n">
        <v>0.00902302779814404</v>
      </c>
      <c r="GD968" s="89" t="n">
        <v>0</v>
      </c>
      <c r="GE968" s="89" t="n">
        <v>0</v>
      </c>
      <c r="GF968" s="89" t="n">
        <v>0</v>
      </c>
      <c r="GG968" s="89" t="n">
        <v>0</v>
      </c>
      <c r="GH968" s="89" t="n">
        <v>0</v>
      </c>
      <c r="GI968" s="89" t="n">
        <v>0</v>
      </c>
      <c r="GJ968" s="89" t="n">
        <v>0</v>
      </c>
      <c r="GK968" s="89" t="n">
        <v>0</v>
      </c>
      <c r="GL968" s="89" t="n">
        <v>0</v>
      </c>
      <c r="GM968" s="89" t="n">
        <v>0</v>
      </c>
      <c r="GN968" s="89" t="n">
        <v>0</v>
      </c>
      <c r="GO968" s="89" t="n">
        <v>0</v>
      </c>
      <c r="GP968" s="89" t="n">
        <v>0.0272409505905872</v>
      </c>
      <c r="GQ968" s="89" t="n">
        <v>0.0207099971366925</v>
      </c>
      <c r="GR968" s="89" t="n">
        <v>0</v>
      </c>
      <c r="GS968" s="89" t="n">
        <v>0.00378107831541274</v>
      </c>
      <c r="GT968" s="89" t="n">
        <v>4.32194438171292</v>
      </c>
      <c r="GU968" s="89" t="n">
        <v>0.10750293119503</v>
      </c>
      <c r="GV968" s="89" t="n">
        <v>0.00876522700391135</v>
      </c>
      <c r="GW968" s="89" t="n">
        <v>0.00188667214579288</v>
      </c>
      <c r="GX968" s="89" t="n">
        <v>0.021397465921313</v>
      </c>
      <c r="GY968" s="89" t="n">
        <v>0.0250926106386482</v>
      </c>
      <c r="GZ968" s="89" t="n">
        <v>0</v>
      </c>
      <c r="HA968" s="90" t="n">
        <v>0.0478942315525486</v>
      </c>
      <c r="HB968" s="90" t="n">
        <v>3.93610252634466</v>
      </c>
      <c r="HC968" s="89" t="n">
        <v>0.324829000733186</v>
      </c>
      <c r="HD968" s="89" t="n">
        <v>0.0988236377891966</v>
      </c>
      <c r="HE968" s="89" t="n">
        <v>0.226005362943989</v>
      </c>
      <c r="HF968" s="89" t="n">
        <v>0.00240614074617174</v>
      </c>
      <c r="HG968" s="89" t="n">
        <v>0.522562209909656</v>
      </c>
      <c r="HH968" s="89" t="n">
        <v>161.921241513628</v>
      </c>
      <c r="HI968" s="79" t="n">
        <v>3780</v>
      </c>
      <c r="HJ968" s="79" t="n">
        <v>1173</v>
      </c>
      <c r="HK968" s="79" t="n">
        <v>2607</v>
      </c>
      <c r="HL968" s="3"/>
      <c r="HM968" s="3"/>
      <c r="HN968" s="3"/>
      <c r="HO968" s="3"/>
      <c r="HP968" s="3"/>
      <c r="HQ968" s="3"/>
      <c r="HR968" s="3"/>
      <c r="HS968" s="3"/>
      <c r="HT968" s="3"/>
      <c r="HU968" s="3"/>
      <c r="HV968" s="3"/>
      <c r="HW968" s="3"/>
      <c r="HX968" s="3"/>
      <c r="HY968" s="3"/>
      <c r="HZ968" s="3"/>
      <c r="IA968" s="3"/>
      <c r="IB968" s="3"/>
      <c r="IC968" s="3"/>
      <c r="ID968" s="3"/>
      <c r="IE968" s="3"/>
      <c r="IF968" s="3"/>
      <c r="IG968" s="3"/>
      <c r="IH968" s="3"/>
      <c r="II968" s="3"/>
      <c r="IJ968" s="3"/>
      <c r="IK968" s="3"/>
      <c r="IL968" s="3"/>
      <c r="IM968" s="3"/>
      <c r="IN968" s="3"/>
      <c r="IO968" s="3"/>
      <c r="IP968" s="3"/>
      <c r="IQ968" s="3"/>
      <c r="IR968" s="3"/>
      <c r="IS968" s="3"/>
    </row>
    <row r="969" s="69" customFormat="true" ht="12.75" hidden="false" customHeight="false" outlineLevel="0" collapsed="false">
      <c r="A969" s="70" t="n">
        <v>4313011</v>
      </c>
      <c r="B969" s="70" t="s">
        <v>1374</v>
      </c>
      <c r="C969" s="71" t="n">
        <f aca="false">FI969+FK969+FM969</f>
        <v>3</v>
      </c>
      <c r="D969" s="94" t="n">
        <v>-0.0114591113161527</v>
      </c>
      <c r="E969" s="94" t="n">
        <v>-0.0191893223676437</v>
      </c>
      <c r="F969" s="73" t="n">
        <v>0.835903763109192</v>
      </c>
      <c r="G969" s="74" t="n">
        <v>0.991183294663573</v>
      </c>
      <c r="H969" s="74" t="n">
        <v>0.991015196169499</v>
      </c>
      <c r="I969" s="75" t="n">
        <v>0.113000050129025</v>
      </c>
      <c r="J969" s="75" t="n">
        <v>0.0699698042144226</v>
      </c>
      <c r="K969" s="72" t="n">
        <v>0.251048462255359</v>
      </c>
      <c r="L969" s="76" t="n">
        <v>0.224053452115813</v>
      </c>
      <c r="M969" s="76" t="e">
        <f aca="false"/>
        <v>#DIV/0!</v>
      </c>
      <c r="N969" s="76" t="e">
        <f aca="false"/>
        <v>#DIV/0!</v>
      </c>
      <c r="O969" s="75" t="n">
        <v>0.767698662631385</v>
      </c>
      <c r="P969" s="75" t="n">
        <v>0.953110492107707</v>
      </c>
      <c r="Q969" s="75" t="n">
        <v>0.753282653766413</v>
      </c>
      <c r="R969" s="75" t="n">
        <v>0.777636594663279</v>
      </c>
      <c r="S969" s="75" t="n">
        <v>0.965</v>
      </c>
      <c r="T969" s="75" t="n">
        <v>0.364956078374947</v>
      </c>
      <c r="U969" s="75" t="n">
        <v>0</v>
      </c>
      <c r="V969" s="75" t="n">
        <v>0.00188770385366352</v>
      </c>
      <c r="W969" s="75" t="n">
        <v>0</v>
      </c>
      <c r="X969" s="75" t="n">
        <v>0.0382784392548436</v>
      </c>
      <c r="Y969" s="75" t="n">
        <v>0.00099628814498908</v>
      </c>
      <c r="Z969" s="75" t="n">
        <v>0.00188770385366352</v>
      </c>
      <c r="AA969" s="75" t="n">
        <v>0.00031461730894392</v>
      </c>
      <c r="AB969" s="75" t="n">
        <v>0.0147345773022069</v>
      </c>
      <c r="AC969" s="75" t="n">
        <v>0.12972720372121</v>
      </c>
      <c r="AD969" s="75" t="n">
        <v>0.0701596598944941</v>
      </c>
      <c r="AE969" s="75" t="n">
        <v>0.0903476038850623</v>
      </c>
      <c r="AF969" s="75" t="n">
        <v>0.00068167083604516</v>
      </c>
      <c r="AG969" s="75" t="n">
        <v>0.00194014007182084</v>
      </c>
      <c r="AH969" s="75" t="n">
        <v>0.0119030215217116</v>
      </c>
      <c r="AI969" s="75" t="n">
        <v>0.00036705352710124</v>
      </c>
      <c r="AJ969" s="75" t="n">
        <v>0</v>
      </c>
      <c r="AK969" s="75" t="n">
        <v>0.00020974487262928</v>
      </c>
      <c r="AL969" s="75" t="n">
        <v>0.00477169585231612</v>
      </c>
      <c r="AM969" s="75" t="n">
        <v>0</v>
      </c>
      <c r="AN969" s="75" t="n">
        <v>0.00094385192683176</v>
      </c>
      <c r="AO969" s="75" t="n">
        <v>0.001310905453933</v>
      </c>
      <c r="AP969" s="75" t="n">
        <v>0.00256937468970868</v>
      </c>
      <c r="AQ969" s="75" t="n">
        <v>0.00623990996072108</v>
      </c>
      <c r="AR969" s="75" t="n">
        <v>0.0007865432723598</v>
      </c>
      <c r="AS969" s="75" t="n">
        <v>0</v>
      </c>
      <c r="AT969" s="75" t="n">
        <v>0.00534849425204664</v>
      </c>
      <c r="AU969" s="75" t="n">
        <v>0.202351365869098</v>
      </c>
      <c r="AV969" s="75" t="n">
        <v>0.195639529944961</v>
      </c>
      <c r="AW969" s="75" t="n">
        <v>0.0055058029065186</v>
      </c>
      <c r="AX969" s="75" t="n">
        <v>0.00115359679946104</v>
      </c>
      <c r="AY969" s="75" t="n">
        <v>0</v>
      </c>
      <c r="AZ969" s="75" t="n">
        <v>0.536212766876754</v>
      </c>
      <c r="BA969" s="76" t="n">
        <v>0.210269234810853</v>
      </c>
      <c r="BB969" s="76" t="n">
        <v>0.325943532065901</v>
      </c>
      <c r="BC969" s="75" t="n">
        <v>0.00304130065312456</v>
      </c>
      <c r="BD969" s="75" t="n">
        <v>2.69941651073883</v>
      </c>
      <c r="BE969" s="75" t="n">
        <v>0.81276138143846</v>
      </c>
      <c r="BF969" s="77" t="n">
        <v>10226</v>
      </c>
      <c r="BG969" s="77" t="n">
        <v>4010</v>
      </c>
      <c r="BH969" s="77" t="n">
        <v>6216</v>
      </c>
      <c r="BI969" s="75" t="n">
        <v>0.0320894734045018</v>
      </c>
      <c r="BJ969" s="75" t="n">
        <v>0.166991616927335</v>
      </c>
      <c r="BK969" s="75" t="n">
        <v>0.62470363929453</v>
      </c>
      <c r="BL969" s="75" t="n">
        <v>0.977918923544297</v>
      </c>
      <c r="BM969" s="75" t="n">
        <v>0.0222506989748369</v>
      </c>
      <c r="BN969" s="75" t="n">
        <v>1.00016962251913</v>
      </c>
      <c r="BO969" s="75" t="n">
        <v>0</v>
      </c>
      <c r="BP969" s="75" t="n">
        <v>1.00016962251913</v>
      </c>
      <c r="BQ969" s="75" t="n">
        <v>0</v>
      </c>
      <c r="BR969" s="75" t="n">
        <v>1.00016962251913</v>
      </c>
      <c r="BS969" s="75" t="n">
        <v>0</v>
      </c>
      <c r="BT969" s="75" t="n">
        <v>0</v>
      </c>
      <c r="BU969" s="75" t="n">
        <v>0</v>
      </c>
      <c r="BV969" s="75" t="n">
        <v>0</v>
      </c>
      <c r="BW969" s="78" t="n">
        <v>0.947110904007456</v>
      </c>
      <c r="BX969" s="75" t="n">
        <v>0.937972768532526</v>
      </c>
      <c r="BY969" s="79" t="n">
        <v>2245</v>
      </c>
      <c r="BZ969" s="79" t="n">
        <v>337</v>
      </c>
      <c r="CA969" s="79" t="n">
        <v>0</v>
      </c>
      <c r="CB969" s="79" t="n">
        <v>800</v>
      </c>
      <c r="CC969" s="79" t="n">
        <v>1024</v>
      </c>
      <c r="CD969" s="79" t="n">
        <v>0</v>
      </c>
      <c r="CE969" s="79" t="n">
        <v>0</v>
      </c>
      <c r="CF969" s="79" t="n">
        <v>0</v>
      </c>
      <c r="CG969" s="79" t="n">
        <v>0</v>
      </c>
      <c r="CH969" s="79" t="n">
        <v>0</v>
      </c>
      <c r="CI969" s="79" t="n">
        <v>0</v>
      </c>
      <c r="CJ969" s="79" t="n">
        <v>6233</v>
      </c>
      <c r="CK969" s="76" t="n">
        <v>0.261533084808947</v>
      </c>
      <c r="CL969" s="76" t="n">
        <v>0.0392590866728798</v>
      </c>
      <c r="CM969" s="76" t="n">
        <v>0.15011135857461</v>
      </c>
      <c r="CN969" s="76" t="n">
        <v>0</v>
      </c>
      <c r="CO969" s="76" t="n">
        <v>0</v>
      </c>
      <c r="CP969" s="76" t="n">
        <v>0.0931966449207829</v>
      </c>
      <c r="CQ969" s="76" t="n">
        <v>0.356347438752784</v>
      </c>
      <c r="CR969" s="76" t="n">
        <v>0.119291705498602</v>
      </c>
      <c r="CS969" s="76" t="n">
        <v>0.456124721603564</v>
      </c>
      <c r="CT969" s="76" t="n">
        <v>0</v>
      </c>
      <c r="CU969" s="76" t="n">
        <v>0</v>
      </c>
      <c r="CV969" s="76" t="e">
        <f aca="false"/>
        <v>#DIV/0!</v>
      </c>
      <c r="CW969" s="76" t="n">
        <v>0</v>
      </c>
      <c r="CX969" s="76" t="e">
        <f aca="false"/>
        <v>#DIV/0!</v>
      </c>
      <c r="CY969" s="76" t="n">
        <v>0</v>
      </c>
      <c r="CZ969" s="76" t="e">
        <f aca="false"/>
        <v>#DIV/0!</v>
      </c>
      <c r="DA969" s="76" t="n">
        <v>0</v>
      </c>
      <c r="DB969" s="76" t="e">
        <f aca="false"/>
        <v>#DIV/0!</v>
      </c>
      <c r="DC969" s="76" t="n">
        <v>0</v>
      </c>
      <c r="DD969" s="76" t="e">
        <f aca="false"/>
        <v>#DIV/0!</v>
      </c>
      <c r="DE969" s="76" t="n">
        <v>0.726118359739049</v>
      </c>
      <c r="DF969" s="80" t="n">
        <v>1.64062249318145</v>
      </c>
      <c r="DG969" s="76" t="n">
        <v>0.643349911759987</v>
      </c>
      <c r="DH969" s="76" t="n">
        <v>0.997272581421466</v>
      </c>
      <c r="DI969" s="79" t="n">
        <v>2155</v>
      </c>
      <c r="DJ969" s="79" t="n">
        <v>503</v>
      </c>
      <c r="DK969" s="79" t="n">
        <v>72</v>
      </c>
      <c r="DL969" s="79" t="n">
        <v>4</v>
      </c>
      <c r="DM969" s="79" t="n">
        <v>122</v>
      </c>
      <c r="DN969" s="79" t="n">
        <v>305</v>
      </c>
      <c r="DO969" s="79" t="n">
        <v>3</v>
      </c>
      <c r="DP969" s="79" t="n">
        <v>0</v>
      </c>
      <c r="DQ969" s="79" t="n">
        <v>0</v>
      </c>
      <c r="DR969" s="79" t="n">
        <v>0</v>
      </c>
      <c r="DS969" s="79" t="n">
        <v>0</v>
      </c>
      <c r="DT969" s="79" t="n">
        <v>3</v>
      </c>
      <c r="DU969" s="79" t="n">
        <v>1627</v>
      </c>
      <c r="DV969" s="79" t="n">
        <v>1132</v>
      </c>
      <c r="DW969" s="79" t="n">
        <v>475</v>
      </c>
      <c r="DX969" s="79" t="n">
        <v>20</v>
      </c>
      <c r="DY969" s="79" t="n">
        <v>0</v>
      </c>
      <c r="DZ969" s="79" t="n">
        <v>6</v>
      </c>
      <c r="EA969" s="79" t="n">
        <v>15</v>
      </c>
      <c r="EB969" s="79" t="n">
        <v>1</v>
      </c>
      <c r="EC969" s="73" t="n">
        <v>0.233410672853828</v>
      </c>
      <c r="ED969" s="73" t="n">
        <v>0.0334106728538283</v>
      </c>
      <c r="EE969" s="73" t="n">
        <v>0.143141153081511</v>
      </c>
      <c r="EF969" s="73" t="n">
        <v>0.00185614849187935</v>
      </c>
      <c r="EG969" s="73" t="n">
        <v>0.00795228628230616</v>
      </c>
      <c r="EH969" s="73" t="n">
        <v>0.0566125290023202</v>
      </c>
      <c r="EI969" s="73" t="n">
        <v>0.242544731610338</v>
      </c>
      <c r="EJ969" s="73" t="n">
        <v>0.1415313225058</v>
      </c>
      <c r="EK969" s="73" t="n">
        <v>0.606361829025845</v>
      </c>
      <c r="EL969" s="73" t="n">
        <v>0.00139211136890951</v>
      </c>
      <c r="EM969" s="73" t="n">
        <v>0</v>
      </c>
      <c r="EN969" s="73" t="n">
        <v>0</v>
      </c>
      <c r="EO969" s="73" t="n">
        <v>0</v>
      </c>
      <c r="EP969" s="73" t="n">
        <v>0</v>
      </c>
      <c r="EQ969" s="73" t="n">
        <v>0</v>
      </c>
      <c r="ER969" s="73" t="n">
        <v>0</v>
      </c>
      <c r="ES969" s="73" t="n">
        <v>0</v>
      </c>
      <c r="ET969" s="73" t="n">
        <v>0</v>
      </c>
      <c r="EU969" s="73" t="n">
        <v>0.00139211136890951</v>
      </c>
      <c r="EV969" s="73" t="n">
        <v>1</v>
      </c>
      <c r="EW969" s="73" t="n">
        <v>0.754988399071926</v>
      </c>
      <c r="EX969" s="73" t="n">
        <v>0.525290023201856</v>
      </c>
      <c r="EY969" s="73" t="n">
        <v>0.695759065765212</v>
      </c>
      <c r="EZ969" s="73" t="n">
        <v>0.220417633410673</v>
      </c>
      <c r="FA969" s="73" t="n">
        <v>0.291948371235403</v>
      </c>
      <c r="FB969" s="73" t="n">
        <v>0.00928074245939675</v>
      </c>
      <c r="FC969" s="73" t="n">
        <v>0.0122925629993854</v>
      </c>
      <c r="FD969" s="73" t="n">
        <v>0</v>
      </c>
      <c r="FE969" s="73" t="n">
        <v>0</v>
      </c>
      <c r="FF969" s="73" t="n">
        <v>0.00278422273781903</v>
      </c>
      <c r="FG969" s="73" t="n">
        <v>0.00696055684454756</v>
      </c>
      <c r="FH969" s="81" t="n">
        <v>0.877422520238777</v>
      </c>
      <c r="FI969" s="82" t="n">
        <v>1</v>
      </c>
      <c r="FJ969" s="83" t="n">
        <v>0.61920153251729</v>
      </c>
      <c r="FK969" s="82" t="n">
        <v>1</v>
      </c>
      <c r="FL969" s="84" t="n">
        <v>0.000464037122969838</v>
      </c>
      <c r="FM969" s="71" t="n">
        <v>1</v>
      </c>
      <c r="FN969" s="85" t="n">
        <v>9783.2</v>
      </c>
      <c r="FO969" s="86" t="n">
        <v>8584</v>
      </c>
      <c r="FP969" s="87" t="n">
        <v>19070.788</v>
      </c>
      <c r="FQ969" s="86" t="n">
        <v>30799</v>
      </c>
      <c r="FR969" s="88"/>
      <c r="FS969" s="89" t="n">
        <v>0.217715177789193</v>
      </c>
      <c r="FT969" s="89" t="n">
        <v>0</v>
      </c>
      <c r="FU969" s="89" t="n">
        <v>5.243621815732E-005</v>
      </c>
      <c r="FV969" s="89" t="n">
        <v>0</v>
      </c>
      <c r="FW969" s="89" t="n">
        <v>0.0002621810907866</v>
      </c>
      <c r="FX969" s="89" t="n">
        <v>0.00755081541465408</v>
      </c>
      <c r="FY969" s="89" t="n">
        <v>5.243621815732E-005</v>
      </c>
      <c r="FZ969" s="89" t="n">
        <v>0.00010487243631464</v>
      </c>
      <c r="GA969" s="89" t="n">
        <v>0</v>
      </c>
      <c r="GB969" s="89" t="n">
        <v>0.0539568684838823</v>
      </c>
      <c r="GC969" s="89" t="n">
        <v>0.0152589394837801</v>
      </c>
      <c r="GD969" s="89" t="n">
        <v>0.0274241420962784</v>
      </c>
      <c r="GE969" s="89" t="n">
        <v>0</v>
      </c>
      <c r="GF969" s="89" t="n">
        <v>0.00325104552575384</v>
      </c>
      <c r="GG969" s="89" t="n">
        <v>0.00036705352710124</v>
      </c>
      <c r="GH969" s="89" t="n">
        <v>0</v>
      </c>
      <c r="GI969" s="89" t="n">
        <v>0</v>
      </c>
      <c r="GJ969" s="89" t="n">
        <v>0</v>
      </c>
      <c r="GK969" s="89" t="n">
        <v>0.00015730865447196</v>
      </c>
      <c r="GL969" s="89" t="n">
        <v>0</v>
      </c>
      <c r="GM969" s="89" t="n">
        <v>0</v>
      </c>
      <c r="GN969" s="89" t="n">
        <v>0</v>
      </c>
      <c r="GO969" s="89" t="n">
        <v>0</v>
      </c>
      <c r="GP969" s="89" t="n">
        <v>0.0110116058130372</v>
      </c>
      <c r="GQ969" s="89" t="n">
        <v>0.0099628814498908</v>
      </c>
      <c r="GR969" s="89" t="n">
        <v>0</v>
      </c>
      <c r="GS969" s="89" t="n">
        <v>0</v>
      </c>
      <c r="GT969" s="89" t="n">
        <v>1.17504321268738</v>
      </c>
      <c r="GU969" s="89" t="n">
        <v>0.256098489480351</v>
      </c>
      <c r="GV969" s="89" t="n">
        <v>0.0101726263225201</v>
      </c>
      <c r="GW969" s="89" t="n">
        <v>0.000231925392909826</v>
      </c>
      <c r="GX969" s="89" t="n">
        <v>0</v>
      </c>
      <c r="GY969" s="89" t="n">
        <v>0.0436269335068902</v>
      </c>
      <c r="GZ969" s="89" t="n">
        <v>0</v>
      </c>
      <c r="HA969" s="90" t="n">
        <v>0.246104827970402</v>
      </c>
      <c r="HB969" s="90" t="n">
        <v>0.0007865432723598</v>
      </c>
      <c r="HC969" s="89" t="n">
        <v>0.536055458222282</v>
      </c>
      <c r="HD969" s="89" t="n">
        <v>0.210269234810853</v>
      </c>
      <c r="HE969" s="89" t="n">
        <v>0.325786223411429</v>
      </c>
      <c r="HF969" s="89" t="n">
        <v>0.00125846923577568</v>
      </c>
      <c r="HG969" s="89" t="n">
        <v>3.81698962832579</v>
      </c>
      <c r="HH969" s="89" t="n">
        <v>1.57429257773722</v>
      </c>
      <c r="HI969" s="79" t="n">
        <v>10223</v>
      </c>
      <c r="HJ969" s="79" t="n">
        <v>4364</v>
      </c>
      <c r="HK969" s="79" t="n">
        <v>5859</v>
      </c>
      <c r="HL969" s="3"/>
      <c r="HM969" s="3"/>
      <c r="HN969" s="3"/>
      <c r="HO969" s="3"/>
      <c r="HP969" s="3"/>
      <c r="HQ969" s="3"/>
      <c r="HR969" s="3"/>
      <c r="HS969" s="3"/>
      <c r="HT969" s="3"/>
      <c r="HU969" s="3"/>
      <c r="HV969" s="3"/>
      <c r="HW969" s="3"/>
      <c r="HX969" s="3"/>
      <c r="HY969" s="3"/>
      <c r="HZ969" s="3"/>
      <c r="IA969" s="3"/>
      <c r="IB969" s="3"/>
      <c r="IC969" s="3"/>
      <c r="ID969" s="3"/>
      <c r="IE969" s="3"/>
      <c r="IF969" s="3"/>
      <c r="IG969" s="3"/>
      <c r="IH969" s="3"/>
      <c r="II969" s="3"/>
      <c r="IJ969" s="3"/>
      <c r="IK969" s="3"/>
      <c r="IL969" s="3"/>
      <c r="IM969" s="3"/>
      <c r="IN969" s="3"/>
      <c r="IO969" s="3"/>
      <c r="IP969" s="3"/>
      <c r="IQ969" s="3"/>
      <c r="IR969" s="3"/>
      <c r="IS969" s="3"/>
    </row>
    <row r="970" s="69" customFormat="true" ht="12.75" hidden="false" customHeight="false" outlineLevel="0" collapsed="false">
      <c r="A970" s="70" t="n">
        <v>4313037</v>
      </c>
      <c r="B970" s="70" t="s">
        <v>1375</v>
      </c>
      <c r="C970" s="71" t="n">
        <f aca="false">FI970+FK970+FM970</f>
        <v>2</v>
      </c>
      <c r="D970" s="94" t="n">
        <v>0.0184870517237796</v>
      </c>
      <c r="E970" s="94" t="n">
        <v>-0.0102348319354751</v>
      </c>
      <c r="F970" s="73" t="n">
        <v>0.760288065843622</v>
      </c>
      <c r="G970" s="74" t="n">
        <v>0.888888888888889</v>
      </c>
      <c r="H970" s="74" t="n">
        <v>1.31290126705258</v>
      </c>
      <c r="I970" s="75" t="n">
        <v>0.138850352826943</v>
      </c>
      <c r="J970" s="75" t="n">
        <v>0.148148148148148</v>
      </c>
      <c r="K970" s="72" t="n">
        <v>0.0713224368499257</v>
      </c>
      <c r="L970" s="76" t="n">
        <v>0.0723244147157191</v>
      </c>
      <c r="M970" s="76" t="n">
        <v>0.162011173184358</v>
      </c>
      <c r="N970" s="76" t="n">
        <v>-0.0896867584686385</v>
      </c>
      <c r="O970" s="75" t="n">
        <v>0.708349003384731</v>
      </c>
      <c r="P970" s="75" t="n">
        <v>0.649253731343284</v>
      </c>
      <c r="Q970" s="75" t="n">
        <v>0.870170015455951</v>
      </c>
      <c r="R970" s="75" t="n">
        <v>0.530201342281879</v>
      </c>
      <c r="S970" s="75" t="n">
        <v>0.85945945945946</v>
      </c>
      <c r="T970" s="75" t="n">
        <v>0.839610727250418</v>
      </c>
      <c r="U970" s="75" t="n">
        <v>0</v>
      </c>
      <c r="V970" s="75" t="n">
        <v>0.00482119280649106</v>
      </c>
      <c r="W970" s="75" t="n">
        <v>0.104137764620207</v>
      </c>
      <c r="X970" s="75" t="n">
        <v>0</v>
      </c>
      <c r="Y970" s="75" t="n">
        <v>0.0149456977001223</v>
      </c>
      <c r="Z970" s="75" t="n">
        <v>0.00108476838146049</v>
      </c>
      <c r="AA970" s="75" t="n">
        <v>0.00144635784194732</v>
      </c>
      <c r="AB970" s="75" t="n">
        <v>0.131980153077693</v>
      </c>
      <c r="AC970" s="75" t="n">
        <v>0.069304646593309</v>
      </c>
      <c r="AD970" s="75" t="n">
        <v>0.106066241742803</v>
      </c>
      <c r="AE970" s="75" t="n">
        <v>0.396060989053241</v>
      </c>
      <c r="AF970" s="75" t="n">
        <v>0</v>
      </c>
      <c r="AG970" s="75" t="n">
        <v>0.000482119280649106</v>
      </c>
      <c r="AH970" s="75" t="n">
        <v>0.0302529848607314</v>
      </c>
      <c r="AI970" s="75" t="n">
        <v>0</v>
      </c>
      <c r="AJ970" s="75" t="n">
        <v>0</v>
      </c>
      <c r="AK970" s="75" t="n">
        <v>0</v>
      </c>
      <c r="AL970" s="75" t="n">
        <v>0.0136198696783372</v>
      </c>
      <c r="AM970" s="75" t="n">
        <v>0</v>
      </c>
      <c r="AN970" s="75" t="n">
        <v>0.00144635784194732</v>
      </c>
      <c r="AO970" s="75" t="n">
        <v>0.00458013316616651</v>
      </c>
      <c r="AP970" s="75" t="n">
        <v>0.00807549795087253</v>
      </c>
      <c r="AQ970" s="75" t="n">
        <v>0.00397748406535513</v>
      </c>
      <c r="AR970" s="75" t="n">
        <v>0.000964238561298212</v>
      </c>
      <c r="AS970" s="75" t="n">
        <v>0</v>
      </c>
      <c r="AT970" s="75" t="n">
        <v>0.00277218586373236</v>
      </c>
      <c r="AU970" s="75" t="n">
        <v>0.111851673110593</v>
      </c>
      <c r="AV970" s="75" t="n">
        <v>0.095459617568523</v>
      </c>
      <c r="AW970" s="75" t="n">
        <v>0.00891920669200846</v>
      </c>
      <c r="AX970" s="75" t="n">
        <v>0.00662914010892521</v>
      </c>
      <c r="AY970" s="75" t="n">
        <v>0.000723178920973659</v>
      </c>
      <c r="AZ970" s="75" t="n">
        <v>1.52831811965767</v>
      </c>
      <c r="BA970" s="76" t="n">
        <v>0.195860957763699</v>
      </c>
      <c r="BB970" s="76" t="n">
        <v>1.33245716189397</v>
      </c>
      <c r="BC970" s="75" t="n">
        <v>0.028324507738135</v>
      </c>
      <c r="BD970" s="75" t="n">
        <v>0.138850352826943</v>
      </c>
      <c r="BE970" s="75" t="n">
        <v>0.668217322979661</v>
      </c>
      <c r="BF970" s="77" t="n">
        <v>12680</v>
      </c>
      <c r="BG970" s="77" t="n">
        <v>1625</v>
      </c>
      <c r="BH970" s="77" t="n">
        <v>11055</v>
      </c>
      <c r="BI970" s="75" t="n">
        <v>0.00536016162879223</v>
      </c>
      <c r="BJ970" s="75" t="n">
        <v>0.0225716524658403</v>
      </c>
      <c r="BK970" s="75" t="n">
        <v>0.10305704127218</v>
      </c>
      <c r="BL970" s="75" t="n">
        <v>0.400233861480204</v>
      </c>
      <c r="BM970" s="75" t="n">
        <v>0.276807825656266</v>
      </c>
      <c r="BN970" s="75" t="n">
        <v>0.677041687136469</v>
      </c>
      <c r="BO970" s="75" t="n">
        <v>0.205980683506687</v>
      </c>
      <c r="BP970" s="75" t="n">
        <v>0.883022370643156</v>
      </c>
      <c r="BQ970" s="75" t="n">
        <v>0.116951461119366</v>
      </c>
      <c r="BR970" s="75" t="n">
        <v>0.999973831762522</v>
      </c>
      <c r="BS970" s="75" t="n">
        <v>0</v>
      </c>
      <c r="BT970" s="75" t="n">
        <v>0</v>
      </c>
      <c r="BU970" s="75" t="n">
        <v>0</v>
      </c>
      <c r="BV970" s="75" t="n">
        <v>0</v>
      </c>
      <c r="BW970" s="78" t="n">
        <v>0.632181773155027</v>
      </c>
      <c r="BX970" s="75" t="n">
        <v>0.867276887871854</v>
      </c>
      <c r="BY970" s="79" t="n">
        <v>9568</v>
      </c>
      <c r="BZ970" s="79" t="n">
        <v>2021</v>
      </c>
      <c r="CA970" s="79" t="n">
        <v>514</v>
      </c>
      <c r="CB970" s="79" t="n">
        <v>5490</v>
      </c>
      <c r="CC970" s="79" t="n">
        <v>553</v>
      </c>
      <c r="CD970" s="79" t="n">
        <v>179</v>
      </c>
      <c r="CE970" s="79" t="n">
        <v>0</v>
      </c>
      <c r="CF970" s="79" t="n">
        <v>132</v>
      </c>
      <c r="CG970" s="79" t="n">
        <v>0</v>
      </c>
      <c r="CH970" s="79" t="n">
        <v>0</v>
      </c>
      <c r="CI970" s="79" t="n">
        <v>0</v>
      </c>
      <c r="CJ970" s="79" t="n">
        <v>5772</v>
      </c>
      <c r="CK970" s="76" t="n">
        <v>0.592372461614661</v>
      </c>
      <c r="CL970" s="76" t="n">
        <v>0.125123823675087</v>
      </c>
      <c r="CM970" s="76" t="n">
        <v>0.21122491638796</v>
      </c>
      <c r="CN970" s="76" t="n">
        <v>0.0318226844972759</v>
      </c>
      <c r="CO970" s="76" t="n">
        <v>0.0537207357859532</v>
      </c>
      <c r="CP970" s="76" t="n">
        <v>0.339895988112927</v>
      </c>
      <c r="CQ970" s="76" t="n">
        <v>0.57378762541806</v>
      </c>
      <c r="CR970" s="76" t="n">
        <v>0.0342372461614661</v>
      </c>
      <c r="CS970" s="76" t="n">
        <v>0.0577968227424749</v>
      </c>
      <c r="CT970" s="76" t="n">
        <v>0.0110822189202576</v>
      </c>
      <c r="CU970" s="76" t="n">
        <v>0</v>
      </c>
      <c r="CV970" s="76" t="n">
        <v>0</v>
      </c>
      <c r="CW970" s="76" t="n">
        <v>0.00817236255572065</v>
      </c>
      <c r="CX970" s="76" t="n">
        <v>0.737430167597765</v>
      </c>
      <c r="CY970" s="76" t="n">
        <v>0</v>
      </c>
      <c r="CZ970" s="76" t="n">
        <v>0</v>
      </c>
      <c r="DA970" s="76" t="n">
        <v>0</v>
      </c>
      <c r="DB970" s="76" t="n">
        <v>0</v>
      </c>
      <c r="DC970" s="76" t="n">
        <v>0</v>
      </c>
      <c r="DD970" s="76" t="n">
        <v>0</v>
      </c>
      <c r="DE970" s="76" t="n">
        <v>0.357355126300149</v>
      </c>
      <c r="DF970" s="80" t="n">
        <v>2.1968121968122</v>
      </c>
      <c r="DG970" s="76" t="n">
        <v>0.281531531531532</v>
      </c>
      <c r="DH970" s="76" t="n">
        <v>1.91528066528067</v>
      </c>
      <c r="DI970" s="79" t="n">
        <v>1152</v>
      </c>
      <c r="DJ970" s="79" t="n">
        <v>692</v>
      </c>
      <c r="DK970" s="79" t="n">
        <v>194</v>
      </c>
      <c r="DL970" s="79" t="n">
        <v>60</v>
      </c>
      <c r="DM970" s="79" t="n">
        <v>283</v>
      </c>
      <c r="DN970" s="79" t="n">
        <v>155</v>
      </c>
      <c r="DO970" s="79" t="n">
        <v>29</v>
      </c>
      <c r="DP970" s="79" t="n">
        <v>4</v>
      </c>
      <c r="DQ970" s="79" t="n">
        <v>21</v>
      </c>
      <c r="DR970" s="79" t="n">
        <v>4</v>
      </c>
      <c r="DS970" s="79" t="n">
        <v>0</v>
      </c>
      <c r="DT970" s="79" t="n">
        <v>0</v>
      </c>
      <c r="DU970" s="79" t="n">
        <v>369</v>
      </c>
      <c r="DV970" s="79" t="n">
        <v>294</v>
      </c>
      <c r="DW970" s="79" t="n">
        <v>41</v>
      </c>
      <c r="DX970" s="79" t="n">
        <v>19</v>
      </c>
      <c r="DY970" s="79" t="n">
        <v>15</v>
      </c>
      <c r="DZ970" s="79" t="n">
        <v>28</v>
      </c>
      <c r="EA970" s="79" t="n">
        <v>26</v>
      </c>
      <c r="EB970" s="79" t="n">
        <v>8</v>
      </c>
      <c r="EC970" s="73" t="n">
        <v>0.600694444444444</v>
      </c>
      <c r="ED970" s="73" t="n">
        <v>0.168402777777778</v>
      </c>
      <c r="EE970" s="73" t="n">
        <v>0.280346820809249</v>
      </c>
      <c r="EF970" s="73" t="n">
        <v>0.0520833333333333</v>
      </c>
      <c r="EG970" s="73" t="n">
        <v>0.0867052023121387</v>
      </c>
      <c r="EH970" s="73" t="n">
        <v>0.245659722222222</v>
      </c>
      <c r="EI970" s="73" t="n">
        <v>0.408959537572254</v>
      </c>
      <c r="EJ970" s="73" t="n">
        <v>0.134548611111111</v>
      </c>
      <c r="EK970" s="73" t="n">
        <v>0.223988439306358</v>
      </c>
      <c r="EL970" s="73" t="n">
        <v>0.0251736111111111</v>
      </c>
      <c r="EM970" s="73" t="n">
        <v>0.00347222222222222</v>
      </c>
      <c r="EN970" s="73" t="n">
        <v>0.137931034482759</v>
      </c>
      <c r="EO970" s="73" t="n">
        <v>0.0182291666666667</v>
      </c>
      <c r="EP970" s="73" t="n">
        <v>0.724137931034483</v>
      </c>
      <c r="EQ970" s="73" t="n">
        <v>0.00347222222222222</v>
      </c>
      <c r="ER970" s="73" t="n">
        <v>0.137931034482759</v>
      </c>
      <c r="ES970" s="73" t="n">
        <v>0</v>
      </c>
      <c r="ET970" s="73" t="n">
        <v>0</v>
      </c>
      <c r="EU970" s="73" t="n">
        <v>0</v>
      </c>
      <c r="EV970" s="73" t="n">
        <v>0</v>
      </c>
      <c r="EW970" s="73" t="n">
        <v>0.3203125</v>
      </c>
      <c r="EX970" s="73" t="n">
        <v>0.255208333333333</v>
      </c>
      <c r="EY970" s="73" t="n">
        <v>0.796747967479675</v>
      </c>
      <c r="EZ970" s="73" t="n">
        <v>0.0355902777777778</v>
      </c>
      <c r="FA970" s="73" t="n">
        <v>0.111111111111111</v>
      </c>
      <c r="FB970" s="73" t="n">
        <v>0.0164930555555556</v>
      </c>
      <c r="FC970" s="73" t="n">
        <v>0.0514905149051491</v>
      </c>
      <c r="FD970" s="73" t="n">
        <v>0.0130208333333333</v>
      </c>
      <c r="FE970" s="73" t="n">
        <v>0.040650406504065</v>
      </c>
      <c r="FF970" s="73" t="n">
        <v>0.0243055555555556</v>
      </c>
      <c r="FG970" s="73" t="n">
        <v>0.0225694444444444</v>
      </c>
      <c r="FH970" s="81" t="n">
        <v>0.843913602307282</v>
      </c>
      <c r="FI970" s="82" t="n">
        <v>1</v>
      </c>
      <c r="FJ970" s="83" t="n">
        <v>1.06696270576132</v>
      </c>
      <c r="FK970" s="82" t="n">
        <v>0</v>
      </c>
      <c r="FL970" s="84" t="n">
        <v>0.00694444444444444</v>
      </c>
      <c r="FM970" s="71" t="n">
        <v>1</v>
      </c>
      <c r="FN970" s="85" t="n">
        <v>19139.4</v>
      </c>
      <c r="FO970" s="86" t="n">
        <v>16152</v>
      </c>
      <c r="FP970" s="87" t="n">
        <v>8296.702</v>
      </c>
      <c r="FQ970" s="86" t="n">
        <v>7776</v>
      </c>
      <c r="FR970" s="88"/>
      <c r="FS970" s="89" t="n">
        <v>0.509359020005781</v>
      </c>
      <c r="FT970" s="89" t="n">
        <v>0</v>
      </c>
      <c r="FU970" s="89" t="n">
        <v>0.000120529820162277</v>
      </c>
      <c r="FV970" s="89" t="n">
        <v>0.0603854399013006</v>
      </c>
      <c r="FW970" s="89" t="n">
        <v>0</v>
      </c>
      <c r="FX970" s="89" t="n">
        <v>0.045319212381016</v>
      </c>
      <c r="FY970" s="89" t="n">
        <v>0.00108476838146049</v>
      </c>
      <c r="FZ970" s="89" t="n">
        <v>0.000843708741135936</v>
      </c>
      <c r="GA970" s="89" t="n">
        <v>0.0412211984954986</v>
      </c>
      <c r="GB970" s="89" t="n">
        <v>0.0245880833131044</v>
      </c>
      <c r="GC970" s="89" t="n">
        <v>0.0676172291110371</v>
      </c>
      <c r="GD970" s="89" t="n">
        <v>0.248894078635101</v>
      </c>
      <c r="GE970" s="89" t="n">
        <v>0</v>
      </c>
      <c r="GF970" s="89" t="n">
        <v>0</v>
      </c>
      <c r="GG970" s="89" t="n">
        <v>0.000241059640324553</v>
      </c>
      <c r="GH970" s="89" t="n">
        <v>0</v>
      </c>
      <c r="GI970" s="89" t="n">
        <v>0</v>
      </c>
      <c r="GJ970" s="89" t="n">
        <v>0</v>
      </c>
      <c r="GK970" s="89" t="n">
        <v>0</v>
      </c>
      <c r="GL970" s="89" t="n">
        <v>0</v>
      </c>
      <c r="GM970" s="89" t="n">
        <v>0.000120529820162277</v>
      </c>
      <c r="GN970" s="89" t="n">
        <v>0.000120529820162277</v>
      </c>
      <c r="GO970" s="89" t="n">
        <v>0</v>
      </c>
      <c r="GP970" s="89" t="n">
        <v>0.087625179257975</v>
      </c>
      <c r="GQ970" s="89" t="n">
        <v>0.0725589517376905</v>
      </c>
      <c r="GR970" s="89" t="n">
        <v>0</v>
      </c>
      <c r="GS970" s="89" t="n">
        <v>0.0150662275202846</v>
      </c>
      <c r="GT970" s="89" t="n">
        <v>0.227921889926865</v>
      </c>
      <c r="GU970" s="89" t="n">
        <v>0.0497788157270202</v>
      </c>
      <c r="GV970" s="89" t="n">
        <v>0.00807549795087253</v>
      </c>
      <c r="GW970" s="89" t="n">
        <v>0.00997239626058644</v>
      </c>
      <c r="GX970" s="89" t="n">
        <v>0.863114042182062</v>
      </c>
      <c r="GY970" s="89" t="n">
        <v>0.21285566240658</v>
      </c>
      <c r="GZ970" s="89" t="n">
        <v>0.000602649100811383</v>
      </c>
      <c r="HA970" s="90" t="n">
        <v>0.0300915954315341</v>
      </c>
      <c r="HB970" s="90" t="n">
        <v>0.000964238561298212</v>
      </c>
      <c r="HC970" s="89" t="n">
        <v>1.39079359485251</v>
      </c>
      <c r="HD970" s="89" t="n">
        <v>0.195860957763699</v>
      </c>
      <c r="HE970" s="89" t="n">
        <v>1.19493263708881</v>
      </c>
      <c r="HF970" s="89" t="n">
        <v>0.030494044501056</v>
      </c>
      <c r="HG970" s="89" t="n">
        <v>0.228886128488163</v>
      </c>
      <c r="HH970" s="89" t="n">
        <v>1.51807308494387</v>
      </c>
      <c r="HI970" s="79" t="n">
        <v>11539</v>
      </c>
      <c r="HJ970" s="79" t="n">
        <v>568</v>
      </c>
      <c r="HK970" s="79" t="n">
        <v>10971</v>
      </c>
      <c r="HL970" s="3"/>
      <c r="HM970" s="3"/>
      <c r="HN970" s="3"/>
      <c r="HO970" s="3"/>
      <c r="HP970" s="3"/>
      <c r="HQ970" s="3"/>
      <c r="HR970" s="3"/>
      <c r="HS970" s="3"/>
      <c r="HT970" s="3"/>
      <c r="HU970" s="3"/>
      <c r="HV970" s="3"/>
      <c r="HW970" s="3"/>
      <c r="HX970" s="3"/>
      <c r="HY970" s="3"/>
      <c r="HZ970" s="3"/>
      <c r="IA970" s="3"/>
      <c r="IB970" s="3"/>
      <c r="IC970" s="3"/>
      <c r="ID970" s="3"/>
      <c r="IE970" s="3"/>
      <c r="IF970" s="3"/>
      <c r="IG970" s="3"/>
      <c r="IH970" s="3"/>
      <c r="II970" s="3"/>
      <c r="IJ970" s="3"/>
      <c r="IK970" s="3"/>
      <c r="IL970" s="3"/>
      <c r="IM970" s="3"/>
      <c r="IN970" s="3"/>
      <c r="IO970" s="3"/>
      <c r="IP970" s="3"/>
      <c r="IQ970" s="3"/>
      <c r="IR970" s="3"/>
      <c r="IS970" s="3"/>
    </row>
    <row r="971" s="69" customFormat="true" ht="12.75" hidden="false" customHeight="false" outlineLevel="0" collapsed="false">
      <c r="A971" s="70" t="n">
        <v>4313060</v>
      </c>
      <c r="B971" s="70" t="s">
        <v>1376</v>
      </c>
      <c r="C971" s="71" t="n">
        <f aca="false">FI971+FK971+FM971</f>
        <v>2</v>
      </c>
      <c r="D971" s="94" t="n">
        <v>0.0345789547292241</v>
      </c>
      <c r="E971" s="94" t="n">
        <v>0.0288124488219281</v>
      </c>
      <c r="F971" s="73" t="n">
        <v>0.968982630272953</v>
      </c>
      <c r="G971" s="74" t="n">
        <v>0.976851851851852</v>
      </c>
      <c r="H971" s="74" t="n">
        <v>1.21308294264077</v>
      </c>
      <c r="I971" s="75" t="n">
        <v>0.0851349961196572</v>
      </c>
      <c r="J971" s="75" t="n">
        <v>0.133995037220844</v>
      </c>
      <c r="K971" s="72" t="n">
        <v>0.143236074270557</v>
      </c>
      <c r="L971" s="76" t="n">
        <v>0.147208121827411</v>
      </c>
      <c r="M971" s="76" t="n">
        <v>0.296296296296296</v>
      </c>
      <c r="N971" s="76" t="n">
        <v>-0.149088174468885</v>
      </c>
      <c r="O971" s="75" t="n">
        <v>0.960567823343849</v>
      </c>
      <c r="P971" s="75" t="n">
        <v>1</v>
      </c>
      <c r="Q971" s="75" t="n">
        <v>0.89451476793249</v>
      </c>
      <c r="R971" s="75" t="n">
        <v>0.909090909090909</v>
      </c>
      <c r="S971" s="75" t="n">
        <v>1</v>
      </c>
      <c r="T971" s="75" t="n">
        <v>0.742172211543123</v>
      </c>
      <c r="U971" s="75" t="n">
        <v>0</v>
      </c>
      <c r="V971" s="75" t="n">
        <v>0.00236486100332381</v>
      </c>
      <c r="W971" s="75" t="n">
        <v>0.000788287001107937</v>
      </c>
      <c r="X971" s="75" t="n">
        <v>0.104053884146248</v>
      </c>
      <c r="Y971" s="75" t="n">
        <v>0.0110360180155111</v>
      </c>
      <c r="Z971" s="75" t="n">
        <v>0.00551800900775556</v>
      </c>
      <c r="AA971" s="75" t="n">
        <v>0.0240427535337921</v>
      </c>
      <c r="AB971" s="75" t="n">
        <v>0</v>
      </c>
      <c r="AC971" s="75" t="n">
        <v>0.520269420731239</v>
      </c>
      <c r="AD971" s="75" t="n">
        <v>0.0208896055293603</v>
      </c>
      <c r="AE971" s="75" t="n">
        <v>0</v>
      </c>
      <c r="AF971" s="75" t="n">
        <v>0.00906530051274128</v>
      </c>
      <c r="AG971" s="75" t="n">
        <v>0</v>
      </c>
      <c r="AH971" s="75" t="n">
        <v>0.0926237226301827</v>
      </c>
      <c r="AI971" s="75" t="n">
        <v>0.0106418745149572</v>
      </c>
      <c r="AJ971" s="75" t="n">
        <v>0</v>
      </c>
      <c r="AK971" s="75" t="n">
        <v>0</v>
      </c>
      <c r="AL971" s="75" t="n">
        <v>0.0476913635670302</v>
      </c>
      <c r="AM971" s="75" t="n">
        <v>0</v>
      </c>
      <c r="AN971" s="75" t="n">
        <v>0.00670043950941747</v>
      </c>
      <c r="AO971" s="75" t="n">
        <v>0.0114301615160651</v>
      </c>
      <c r="AP971" s="75" t="n">
        <v>0.00433557850609366</v>
      </c>
      <c r="AQ971" s="75" t="n">
        <v>0.121790341671176</v>
      </c>
      <c r="AR971" s="75" t="n">
        <v>0.0993241621396001</v>
      </c>
      <c r="AS971" s="75" t="n">
        <v>0</v>
      </c>
      <c r="AT971" s="75" t="n">
        <v>0.00197071750276984</v>
      </c>
      <c r="AU971" s="75" t="n">
        <v>0.0472972200664762</v>
      </c>
      <c r="AV971" s="75" t="n">
        <v>0.0208896055293603</v>
      </c>
      <c r="AW971" s="75" t="n">
        <v>0.0220720360310222</v>
      </c>
      <c r="AX971" s="75" t="n">
        <v>0.00433557850609366</v>
      </c>
      <c r="AY971" s="75" t="n">
        <v>0</v>
      </c>
      <c r="AZ971" s="75" t="n">
        <v>0.821789198655025</v>
      </c>
      <c r="BA971" s="76" t="n">
        <v>0.0283783320398857</v>
      </c>
      <c r="BB971" s="76" t="n">
        <v>0.793410866615139</v>
      </c>
      <c r="BC971" s="75" t="n">
        <v>0.0311373365437635</v>
      </c>
      <c r="BD971" s="75" t="n">
        <v>0.258952279863957</v>
      </c>
      <c r="BE971" s="75" t="n">
        <v>0.55022432677334</v>
      </c>
      <c r="BF971" s="77" t="n">
        <v>2085</v>
      </c>
      <c r="BG971" s="77" t="n">
        <v>72</v>
      </c>
      <c r="BH971" s="77" t="n">
        <v>2013</v>
      </c>
      <c r="BI971" s="75" t="n">
        <v>0.0731683684271508</v>
      </c>
      <c r="BJ971" s="75" t="n">
        <v>0.156059615111501</v>
      </c>
      <c r="BK971" s="75" t="n">
        <v>0.397438925456329</v>
      </c>
      <c r="BL971" s="75" t="n">
        <v>0.666006564713623</v>
      </c>
      <c r="BM971" s="75" t="n">
        <v>0.139257294429708</v>
      </c>
      <c r="BN971" s="75" t="n">
        <v>0.805263859143331</v>
      </c>
      <c r="BO971" s="75" t="n">
        <v>0.194693987294882</v>
      </c>
      <c r="BP971" s="75" t="n">
        <v>0.999957846438213</v>
      </c>
      <c r="BQ971" s="75" t="n">
        <v>0</v>
      </c>
      <c r="BR971" s="75" t="n">
        <v>0.999957846438213</v>
      </c>
      <c r="BS971" s="75" t="n">
        <v>0</v>
      </c>
      <c r="BT971" s="75" t="n">
        <v>0</v>
      </c>
      <c r="BU971" s="75" t="n">
        <v>0</v>
      </c>
      <c r="BV971" s="75" t="n">
        <v>0</v>
      </c>
      <c r="BW971" s="78" t="n">
        <v>0.618037135278515</v>
      </c>
      <c r="BX971" s="75" t="n">
        <v>0.903225806451613</v>
      </c>
      <c r="BY971" s="79" t="n">
        <v>591</v>
      </c>
      <c r="BZ971" s="79" t="n">
        <v>162</v>
      </c>
      <c r="CA971" s="79" t="n">
        <v>0</v>
      </c>
      <c r="CB971" s="79" t="n">
        <v>0</v>
      </c>
      <c r="CC971" s="79" t="n">
        <v>358</v>
      </c>
      <c r="CD971" s="79" t="n">
        <v>54</v>
      </c>
      <c r="CE971" s="79" t="n">
        <v>0</v>
      </c>
      <c r="CF971" s="79" t="n">
        <v>0</v>
      </c>
      <c r="CG971" s="79" t="n">
        <v>42</v>
      </c>
      <c r="CH971" s="79" t="n">
        <v>0</v>
      </c>
      <c r="CI971" s="79" t="n">
        <v>0</v>
      </c>
      <c r="CJ971" s="79" t="n">
        <v>678</v>
      </c>
      <c r="CK971" s="76" t="n">
        <v>0.391909814323607</v>
      </c>
      <c r="CL971" s="76" t="n">
        <v>0.107427055702918</v>
      </c>
      <c r="CM971" s="76" t="n">
        <v>0.274111675126904</v>
      </c>
      <c r="CN971" s="76" t="n">
        <v>0</v>
      </c>
      <c r="CO971" s="76" t="n">
        <v>0</v>
      </c>
      <c r="CP971" s="76" t="n">
        <v>0</v>
      </c>
      <c r="CQ971" s="76" t="n">
        <v>0</v>
      </c>
      <c r="CR971" s="76" t="n">
        <v>0.237400530503979</v>
      </c>
      <c r="CS971" s="76" t="n">
        <v>0.60575296108291</v>
      </c>
      <c r="CT971" s="76" t="n">
        <v>0.0358090185676393</v>
      </c>
      <c r="CU971" s="76" t="n">
        <v>0</v>
      </c>
      <c r="CV971" s="76" t="n">
        <v>0</v>
      </c>
      <c r="CW971" s="76" t="n">
        <v>0</v>
      </c>
      <c r="CX971" s="76" t="n">
        <v>0</v>
      </c>
      <c r="CY971" s="76" t="n">
        <v>0.0278514588859416</v>
      </c>
      <c r="CZ971" s="76" t="n">
        <v>0.777777777777778</v>
      </c>
      <c r="DA971" s="76" t="n">
        <v>0</v>
      </c>
      <c r="DB971" s="76" t="n">
        <v>0</v>
      </c>
      <c r="DC971" s="76" t="n">
        <v>0</v>
      </c>
      <c r="DD971" s="76" t="n">
        <v>0</v>
      </c>
      <c r="DE971" s="76" t="n">
        <v>0.449602122015915</v>
      </c>
      <c r="DF971" s="80" t="n">
        <v>3.07522123893805</v>
      </c>
      <c r="DG971" s="76" t="n">
        <v>0.106194690265487</v>
      </c>
      <c r="DH971" s="76" t="n">
        <v>2.96902654867257</v>
      </c>
      <c r="DI971" s="79" t="n">
        <v>216</v>
      </c>
      <c r="DJ971" s="79" t="n">
        <v>87</v>
      </c>
      <c r="DK971" s="79" t="n">
        <v>18</v>
      </c>
      <c r="DL971" s="79" t="n">
        <v>0</v>
      </c>
      <c r="DM971" s="79" t="n">
        <v>0</v>
      </c>
      <c r="DN971" s="79" t="n">
        <v>69</v>
      </c>
      <c r="DO971" s="79" t="n">
        <v>16</v>
      </c>
      <c r="DP971" s="79" t="n">
        <v>2</v>
      </c>
      <c r="DQ971" s="79" t="n">
        <v>0</v>
      </c>
      <c r="DR971" s="79" t="n">
        <v>7</v>
      </c>
      <c r="DS971" s="79" t="n">
        <v>0</v>
      </c>
      <c r="DT971" s="79" t="n">
        <v>7</v>
      </c>
      <c r="DU971" s="79" t="n">
        <v>83</v>
      </c>
      <c r="DV971" s="79" t="n">
        <v>63</v>
      </c>
      <c r="DW971" s="79" t="n">
        <v>6</v>
      </c>
      <c r="DX971" s="79" t="n">
        <v>10</v>
      </c>
      <c r="DY971" s="79" t="n">
        <v>4</v>
      </c>
      <c r="DZ971" s="79" t="n">
        <v>10</v>
      </c>
      <c r="EA971" s="79" t="n">
        <v>16</v>
      </c>
      <c r="EB971" s="79" t="n">
        <v>4</v>
      </c>
      <c r="EC971" s="73" t="n">
        <v>0.402777777777778</v>
      </c>
      <c r="ED971" s="73" t="n">
        <v>0.0833333333333333</v>
      </c>
      <c r="EE971" s="73" t="n">
        <v>0.206896551724138</v>
      </c>
      <c r="EF971" s="73" t="n">
        <v>0</v>
      </c>
      <c r="EG971" s="73" t="n">
        <v>0</v>
      </c>
      <c r="EH971" s="73" t="n">
        <v>0</v>
      </c>
      <c r="EI971" s="73" t="n">
        <v>0</v>
      </c>
      <c r="EJ971" s="73" t="n">
        <v>0.319444444444444</v>
      </c>
      <c r="EK971" s="73" t="n">
        <v>0.793103448275862</v>
      </c>
      <c r="EL971" s="73" t="n">
        <v>0.0740740740740741</v>
      </c>
      <c r="EM971" s="73" t="n">
        <v>0.00925925925925926</v>
      </c>
      <c r="EN971" s="73" t="n">
        <v>0.125</v>
      </c>
      <c r="EO971" s="73" t="n">
        <v>0</v>
      </c>
      <c r="EP971" s="73" t="n">
        <v>0</v>
      </c>
      <c r="EQ971" s="73" t="n">
        <v>0.0324074074074074</v>
      </c>
      <c r="ER971" s="73" t="n">
        <v>0.4375</v>
      </c>
      <c r="ES971" s="73" t="n">
        <v>0</v>
      </c>
      <c r="ET971" s="73" t="n">
        <v>0</v>
      </c>
      <c r="EU971" s="73" t="n">
        <v>0.0324074074074074</v>
      </c>
      <c r="EV971" s="73" t="n">
        <v>0.4375</v>
      </c>
      <c r="EW971" s="73" t="n">
        <v>0.384259259259259</v>
      </c>
      <c r="EX971" s="73" t="n">
        <v>0.291666666666667</v>
      </c>
      <c r="EY971" s="73" t="n">
        <v>0.759036144578313</v>
      </c>
      <c r="EZ971" s="73" t="n">
        <v>0.0277777777777778</v>
      </c>
      <c r="FA971" s="73" t="n">
        <v>0.072289156626506</v>
      </c>
      <c r="FB971" s="73" t="n">
        <v>0.0462962962962963</v>
      </c>
      <c r="FC971" s="73" t="n">
        <v>0.120481927710843</v>
      </c>
      <c r="FD971" s="73" t="n">
        <v>0.0185185185185185</v>
      </c>
      <c r="FE971" s="73" t="n">
        <v>0.0481927710843374</v>
      </c>
      <c r="FF971" s="73" t="n">
        <v>0.0462962962962963</v>
      </c>
      <c r="FG971" s="73" t="n">
        <v>0.0740740740740741</v>
      </c>
      <c r="FH971" s="81" t="n">
        <v>0.241056299753828</v>
      </c>
      <c r="FI971" s="82" t="n">
        <v>1</v>
      </c>
      <c r="FJ971" s="83" t="n">
        <v>1.57391253101737</v>
      </c>
      <c r="FK971" s="82" t="n">
        <v>0</v>
      </c>
      <c r="FL971" s="84" t="n">
        <v>0.0185185185185185</v>
      </c>
      <c r="FM971" s="71" t="n">
        <v>1</v>
      </c>
      <c r="FN971" s="85" t="n">
        <v>6255.8</v>
      </c>
      <c r="FO971" s="86" t="n">
        <v>1508</v>
      </c>
      <c r="FP971" s="87" t="n">
        <v>2537.147</v>
      </c>
      <c r="FQ971" s="86" t="n">
        <v>1612</v>
      </c>
      <c r="FR971" s="88"/>
      <c r="FS971" s="89" t="n">
        <v>0.264864432372267</v>
      </c>
      <c r="FT971" s="89" t="n">
        <v>0</v>
      </c>
      <c r="FU971" s="89" t="n">
        <v>0</v>
      </c>
      <c r="FV971" s="89" t="n">
        <v>0</v>
      </c>
      <c r="FW971" s="89" t="n">
        <v>0</v>
      </c>
      <c r="FX971" s="89" t="n">
        <v>0.0335021975470873</v>
      </c>
      <c r="FY971" s="89" t="n">
        <v>0.000394143500553969</v>
      </c>
      <c r="FZ971" s="89" t="n">
        <v>0.0141891660199429</v>
      </c>
      <c r="GA971" s="89" t="n">
        <v>0</v>
      </c>
      <c r="GB971" s="89" t="n">
        <v>0.0993241621396001</v>
      </c>
      <c r="GC971" s="89" t="n">
        <v>0.0780404131096858</v>
      </c>
      <c r="GD971" s="89" t="n">
        <v>0</v>
      </c>
      <c r="GE971" s="89" t="n">
        <v>0</v>
      </c>
      <c r="GF971" s="89" t="n">
        <v>0</v>
      </c>
      <c r="GG971" s="89" t="n">
        <v>0.013006735518281</v>
      </c>
      <c r="GH971" s="89" t="n">
        <v>0.00157657400221587</v>
      </c>
      <c r="GI971" s="89" t="n">
        <v>0</v>
      </c>
      <c r="GJ971" s="89" t="n">
        <v>0</v>
      </c>
      <c r="GK971" s="89" t="n">
        <v>0.0063062960088635</v>
      </c>
      <c r="GL971" s="89" t="n">
        <v>0</v>
      </c>
      <c r="GM971" s="89" t="n">
        <v>0</v>
      </c>
      <c r="GN971" s="89" t="n">
        <v>0.000788287001107937</v>
      </c>
      <c r="GO971" s="89" t="n">
        <v>0</v>
      </c>
      <c r="GP971" s="89" t="n">
        <v>0.0559683770786636</v>
      </c>
      <c r="GQ971" s="89" t="n">
        <v>0.0220720360310222</v>
      </c>
      <c r="GR971" s="89" t="n">
        <v>0</v>
      </c>
      <c r="GS971" s="89" t="n">
        <v>0</v>
      </c>
      <c r="GT971" s="89" t="n">
        <v>0.175393857746516</v>
      </c>
      <c r="GU971" s="89" t="n">
        <v>0.0784345566102398</v>
      </c>
      <c r="GV971" s="89" t="n">
        <v>0.0429616415603826</v>
      </c>
      <c r="GW971" s="89" t="n">
        <v>0.000622746730875271</v>
      </c>
      <c r="GX971" s="89" t="n">
        <v>0</v>
      </c>
      <c r="GY971" s="89" t="n">
        <v>0.00867115701218731</v>
      </c>
      <c r="GZ971" s="89" t="n">
        <v>0</v>
      </c>
      <c r="HA971" s="90" t="n">
        <v>0.0312965705179873</v>
      </c>
      <c r="HB971" s="90" t="n">
        <v>0.000788287001107937</v>
      </c>
      <c r="HC971" s="89" t="n">
        <v>0.266441006374483</v>
      </c>
      <c r="HD971" s="89" t="n">
        <v>0.0283783320398857</v>
      </c>
      <c r="HE971" s="89" t="n">
        <v>0.238062674334597</v>
      </c>
      <c r="HF971" s="89" t="n">
        <v>0.0118243050166191</v>
      </c>
      <c r="HG971" s="89" t="n">
        <v>0.238850961335705</v>
      </c>
      <c r="HH971" s="89" t="n">
        <v>1.55489610968541</v>
      </c>
      <c r="HI971" s="79" t="n">
        <v>676</v>
      </c>
      <c r="HJ971" s="79" t="n">
        <v>132</v>
      </c>
      <c r="HK971" s="79" t="n">
        <v>544</v>
      </c>
      <c r="HL971" s="3"/>
      <c r="HM971" s="3"/>
      <c r="HN971" s="3"/>
      <c r="HO971" s="3"/>
      <c r="HP971" s="3"/>
      <c r="HQ971" s="3"/>
      <c r="HR971" s="3"/>
      <c r="HS971" s="3"/>
      <c r="HT971" s="3"/>
      <c r="HU971" s="3"/>
      <c r="HV971" s="3"/>
      <c r="HW971" s="3"/>
      <c r="HX971" s="3"/>
      <c r="HY971" s="3"/>
      <c r="HZ971" s="3"/>
      <c r="IA971" s="3"/>
      <c r="IB971" s="3"/>
      <c r="IC971" s="3"/>
      <c r="ID971" s="3"/>
      <c r="IE971" s="3"/>
      <c r="IF971" s="3"/>
      <c r="IG971" s="3"/>
      <c r="IH971" s="3"/>
      <c r="II971" s="3"/>
      <c r="IJ971" s="3"/>
      <c r="IK971" s="3"/>
      <c r="IL971" s="3"/>
      <c r="IM971" s="3"/>
      <c r="IN971" s="3"/>
      <c r="IO971" s="3"/>
      <c r="IP971" s="3"/>
      <c r="IQ971" s="3"/>
      <c r="IR971" s="3"/>
      <c r="IS971" s="3"/>
    </row>
    <row r="972" s="69" customFormat="true" ht="12.75" hidden="false" customHeight="false" outlineLevel="0" collapsed="false">
      <c r="A972" s="70" t="n">
        <v>4313086</v>
      </c>
      <c r="B972" s="70" t="s">
        <v>1377</v>
      </c>
      <c r="C972" s="71" t="n">
        <f aca="false">FI972+FK972+FM972</f>
        <v>2</v>
      </c>
      <c r="D972" s="94" t="n">
        <v>0.00428075679779139</v>
      </c>
      <c r="E972" s="94" t="n">
        <v>-0.0100059851846086</v>
      </c>
      <c r="F972" s="73" t="n">
        <v>0.846170702311822</v>
      </c>
      <c r="G972" s="74" t="n">
        <v>0.997248968363136</v>
      </c>
      <c r="H972" s="74" t="n">
        <v>0.997381440330241</v>
      </c>
      <c r="I972" s="75" t="n">
        <v>0.0413624553845895</v>
      </c>
      <c r="J972" s="75" t="n">
        <v>0.0796537745151748</v>
      </c>
      <c r="K972" s="72" t="n">
        <v>0.193119936246514</v>
      </c>
      <c r="L972" s="76" t="n">
        <v>0.258278145695364</v>
      </c>
      <c r="M972" s="76" t="n">
        <v>0.188811188811189</v>
      </c>
      <c r="N972" s="76" t="n">
        <v>0.0694669568841754</v>
      </c>
      <c r="O972" s="75" t="n">
        <v>0.848864265927978</v>
      </c>
      <c r="P972" s="75" t="n">
        <v>0.827647995752588</v>
      </c>
      <c r="Q972" s="75" t="n">
        <v>0.94023569023569</v>
      </c>
      <c r="R972" s="75" t="n">
        <v>0.846473029045643</v>
      </c>
      <c r="S972" s="75" t="n">
        <v>0.866751269035533</v>
      </c>
      <c r="T972" s="75" t="n">
        <v>0.350699002738115</v>
      </c>
      <c r="U972" s="75" t="n">
        <v>0</v>
      </c>
      <c r="V972" s="75" t="n">
        <v>0.13085783684258</v>
      </c>
      <c r="W972" s="75" t="n">
        <v>0</v>
      </c>
      <c r="X972" s="75" t="n">
        <v>0.00520586611786786</v>
      </c>
      <c r="Y972" s="75" t="n">
        <v>0</v>
      </c>
      <c r="Z972" s="75" t="n">
        <v>0.172390976362182</v>
      </c>
      <c r="AA972" s="75" t="n">
        <v>0.000455157693365496</v>
      </c>
      <c r="AB972" s="75" t="n">
        <v>0</v>
      </c>
      <c r="AC972" s="75" t="n">
        <v>0.00122323630091977</v>
      </c>
      <c r="AD972" s="75" t="n">
        <v>0.00586015530208077</v>
      </c>
      <c r="AE972" s="75" t="n">
        <v>0</v>
      </c>
      <c r="AF972" s="75" t="n">
        <v>0.0306946969463357</v>
      </c>
      <c r="AG972" s="75" t="n">
        <v>0</v>
      </c>
      <c r="AH972" s="75" t="n">
        <v>1.20087667923319</v>
      </c>
      <c r="AI972" s="75" t="n">
        <v>0</v>
      </c>
      <c r="AJ972" s="75" t="n">
        <v>0</v>
      </c>
      <c r="AK972" s="75" t="n">
        <v>0</v>
      </c>
      <c r="AL972" s="75" t="n">
        <v>0.00537655025287992</v>
      </c>
      <c r="AM972" s="75" t="n">
        <v>0.00714028631467122</v>
      </c>
      <c r="AN972" s="75" t="n">
        <v>0.0504940566077347</v>
      </c>
      <c r="AO972" s="75" t="n">
        <v>0.00139392043593183</v>
      </c>
      <c r="AP972" s="75" t="n">
        <v>1.07109984191235</v>
      </c>
      <c r="AQ972" s="75" t="n">
        <v>0.0017637360617913</v>
      </c>
      <c r="AR972" s="75" t="n">
        <v>0.00159305192677924</v>
      </c>
      <c r="AS972" s="75" t="n">
        <v>0</v>
      </c>
      <c r="AT972" s="75" t="n">
        <v>0.000170684135012061</v>
      </c>
      <c r="AU972" s="75" t="n">
        <v>0.0214777536556844</v>
      </c>
      <c r="AV972" s="75" t="n">
        <v>0.0198847017289051</v>
      </c>
      <c r="AW972" s="75" t="n">
        <v>0.00108099952174305</v>
      </c>
      <c r="AX972" s="75" t="n">
        <v>0.000512052405036183</v>
      </c>
      <c r="AY972" s="75" t="n">
        <v>0</v>
      </c>
      <c r="AZ972" s="75" t="n">
        <v>0.0786284915288895</v>
      </c>
      <c r="BA972" s="76" t="n">
        <v>0.026911198620235</v>
      </c>
      <c r="BB972" s="76" t="n">
        <v>0.0517172929086545</v>
      </c>
      <c r="BC972" s="75" t="n">
        <v>0.00156460457094389</v>
      </c>
      <c r="BD972" s="75" t="n">
        <v>0.0432399808697221</v>
      </c>
      <c r="BE972" s="75" t="n">
        <v>22.2604257567822</v>
      </c>
      <c r="BF972" s="77" t="n">
        <v>2764</v>
      </c>
      <c r="BG972" s="77" t="n">
        <v>946</v>
      </c>
      <c r="BH972" s="77" t="n">
        <v>1818</v>
      </c>
      <c r="BI972" s="75" t="n">
        <v>0.0104927613228848</v>
      </c>
      <c r="BJ972" s="75" t="n">
        <v>0.0665427015539912</v>
      </c>
      <c r="BK972" s="75" t="n">
        <v>0.349183158453978</v>
      </c>
      <c r="BL972" s="75" t="n">
        <v>0.884845264975428</v>
      </c>
      <c r="BM972" s="75" t="n">
        <v>0.115021915260991</v>
      </c>
      <c r="BN972" s="75" t="n">
        <v>0.999867180236419</v>
      </c>
      <c r="BO972" s="75" t="n">
        <v>0</v>
      </c>
      <c r="BP972" s="75" t="n">
        <v>0.999867180236419</v>
      </c>
      <c r="BQ972" s="75" t="n">
        <v>0</v>
      </c>
      <c r="BR972" s="75" t="n">
        <v>0.999867180236419</v>
      </c>
      <c r="BS972" s="75" t="n">
        <v>0</v>
      </c>
      <c r="BT972" s="75" t="n">
        <v>0</v>
      </c>
      <c r="BU972" s="75" t="n">
        <v>0</v>
      </c>
      <c r="BV972" s="75" t="n">
        <v>0</v>
      </c>
      <c r="BW972" s="78" t="n">
        <v>0.776995616947802</v>
      </c>
      <c r="BX972" s="75" t="n">
        <v>0.867684478371501</v>
      </c>
      <c r="BY972" s="79" t="n">
        <v>604</v>
      </c>
      <c r="BZ972" s="79" t="n">
        <v>0</v>
      </c>
      <c r="CA972" s="79" t="n">
        <v>0</v>
      </c>
      <c r="CB972" s="79" t="n">
        <v>0</v>
      </c>
      <c r="CC972" s="79" t="n">
        <v>604</v>
      </c>
      <c r="CD972" s="79" t="n">
        <v>6292</v>
      </c>
      <c r="CE972" s="79" t="n">
        <v>0</v>
      </c>
      <c r="CF972" s="79" t="n">
        <v>5626</v>
      </c>
      <c r="CG972" s="79" t="n">
        <v>608</v>
      </c>
      <c r="CH972" s="79" t="n">
        <v>0</v>
      </c>
      <c r="CI972" s="79" t="n">
        <v>43</v>
      </c>
      <c r="CJ972" s="79" t="n">
        <v>484</v>
      </c>
      <c r="CK972" s="76" t="n">
        <v>0.0802231372028158</v>
      </c>
      <c r="CL972" s="76" t="n">
        <v>0</v>
      </c>
      <c r="CM972" s="76" t="n">
        <v>0</v>
      </c>
      <c r="CN972" s="76" t="n">
        <v>0</v>
      </c>
      <c r="CO972" s="76" t="n">
        <v>0</v>
      </c>
      <c r="CP972" s="76" t="n">
        <v>0</v>
      </c>
      <c r="CQ972" s="76" t="n">
        <v>0</v>
      </c>
      <c r="CR972" s="76" t="n">
        <v>0.0802231372028158</v>
      </c>
      <c r="CS972" s="76" t="n">
        <v>1</v>
      </c>
      <c r="CT972" s="76" t="n">
        <v>0.835701952450525</v>
      </c>
      <c r="CU972" s="76" t="n">
        <v>0</v>
      </c>
      <c r="CV972" s="76" t="n">
        <v>0</v>
      </c>
      <c r="CW972" s="76" t="n">
        <v>0.747243989905698</v>
      </c>
      <c r="CX972" s="76" t="n">
        <v>0.894151303242212</v>
      </c>
      <c r="CY972" s="76" t="n">
        <v>0.0807544162571391</v>
      </c>
      <c r="CZ972" s="76" t="n">
        <v>0.0966306420851875</v>
      </c>
      <c r="DA972" s="76" t="n">
        <v>0</v>
      </c>
      <c r="DB972" s="76" t="n">
        <v>0</v>
      </c>
      <c r="DC972" s="76" t="n">
        <v>0.0057112498339753</v>
      </c>
      <c r="DD972" s="76" t="n">
        <v>0.0068340750158932</v>
      </c>
      <c r="DE972" s="76" t="n">
        <v>0.0642847655731173</v>
      </c>
      <c r="DF972" s="80" t="n">
        <v>5.71074380165289</v>
      </c>
      <c r="DG972" s="76" t="n">
        <v>1.95454545454545</v>
      </c>
      <c r="DH972" s="76" t="n">
        <v>3.75619834710744</v>
      </c>
      <c r="DI972" s="79" t="n">
        <v>1454</v>
      </c>
      <c r="DJ972" s="79" t="n">
        <v>156</v>
      </c>
      <c r="DK972" s="79" t="n">
        <v>0</v>
      </c>
      <c r="DL972" s="79" t="n">
        <v>0</v>
      </c>
      <c r="DM972" s="79" t="n">
        <v>0</v>
      </c>
      <c r="DN972" s="79" t="n">
        <v>156</v>
      </c>
      <c r="DO972" s="79" t="n">
        <v>1188</v>
      </c>
      <c r="DP972" s="79" t="n">
        <v>4</v>
      </c>
      <c r="DQ972" s="79" t="n">
        <v>1071</v>
      </c>
      <c r="DR972" s="79" t="n">
        <v>99</v>
      </c>
      <c r="DS972" s="79" t="n">
        <v>0</v>
      </c>
      <c r="DT972" s="79" t="n">
        <v>14</v>
      </c>
      <c r="DU972" s="79" t="n">
        <v>80</v>
      </c>
      <c r="DV972" s="79" t="n">
        <v>21</v>
      </c>
      <c r="DW972" s="79" t="n">
        <v>4</v>
      </c>
      <c r="DX972" s="79" t="n">
        <v>55</v>
      </c>
      <c r="DY972" s="79" t="n">
        <v>0</v>
      </c>
      <c r="DZ972" s="79" t="n">
        <v>1</v>
      </c>
      <c r="EA972" s="79" t="n">
        <v>29</v>
      </c>
      <c r="EB972" s="79" t="n">
        <v>0</v>
      </c>
      <c r="EC972" s="73" t="n">
        <v>0.107290233837689</v>
      </c>
      <c r="ED972" s="73" t="n">
        <v>0</v>
      </c>
      <c r="EE972" s="73" t="n">
        <v>0</v>
      </c>
      <c r="EF972" s="73" t="n">
        <v>0</v>
      </c>
      <c r="EG972" s="73" t="n">
        <v>0</v>
      </c>
      <c r="EH972" s="73" t="n">
        <v>0</v>
      </c>
      <c r="EI972" s="73" t="n">
        <v>0</v>
      </c>
      <c r="EJ972" s="73" t="n">
        <v>0.107290233837689</v>
      </c>
      <c r="EK972" s="73" t="n">
        <v>1</v>
      </c>
      <c r="EL972" s="73" t="n">
        <v>0.817056396148556</v>
      </c>
      <c r="EM972" s="73" t="n">
        <v>0.00275103163686382</v>
      </c>
      <c r="EN972" s="73" t="n">
        <v>0.00336700336700337</v>
      </c>
      <c r="EO972" s="73" t="n">
        <v>0.736588720770289</v>
      </c>
      <c r="EP972" s="73" t="n">
        <v>0.901515151515152</v>
      </c>
      <c r="EQ972" s="73" t="n">
        <v>0.0680880330123797</v>
      </c>
      <c r="ER972" s="73" t="n">
        <v>0.0833333333333333</v>
      </c>
      <c r="ES972" s="73" t="n">
        <v>0</v>
      </c>
      <c r="ET972" s="73" t="n">
        <v>0</v>
      </c>
      <c r="EU972" s="73" t="n">
        <v>0.00962861072902338</v>
      </c>
      <c r="EV972" s="73" t="n">
        <v>0.0117845117845118</v>
      </c>
      <c r="EW972" s="73" t="n">
        <v>0.0550206327372765</v>
      </c>
      <c r="EX972" s="73" t="n">
        <v>0.0144429160935351</v>
      </c>
      <c r="EY972" s="73" t="n">
        <v>0.2625</v>
      </c>
      <c r="EZ972" s="73" t="n">
        <v>0.00275103163686382</v>
      </c>
      <c r="FA972" s="73" t="n">
        <v>0.05</v>
      </c>
      <c r="FB972" s="73" t="n">
        <v>0.0378266850068776</v>
      </c>
      <c r="FC972" s="73" t="n">
        <v>0.6875</v>
      </c>
      <c r="FD972" s="73" t="n">
        <v>0</v>
      </c>
      <c r="FE972" s="73" t="n">
        <v>0</v>
      </c>
      <c r="FF972" s="73" t="n">
        <v>0.000687757909215956</v>
      </c>
      <c r="FG972" s="73" t="n">
        <v>0.0199449793672627</v>
      </c>
      <c r="FH972" s="81" t="n">
        <v>0.729278664070749</v>
      </c>
      <c r="FI972" s="82" t="n">
        <v>1</v>
      </c>
      <c r="FJ972" s="83" t="n">
        <v>1.9257506299989</v>
      </c>
      <c r="FK972" s="82" t="n">
        <v>0</v>
      </c>
      <c r="FL972" s="84" t="n">
        <v>0</v>
      </c>
      <c r="FM972" s="71" t="n">
        <v>1</v>
      </c>
      <c r="FN972" s="85" t="n">
        <v>10323.9</v>
      </c>
      <c r="FO972" s="86" t="n">
        <v>7529</v>
      </c>
      <c r="FP972" s="87" t="n">
        <v>35152.652</v>
      </c>
      <c r="FQ972" s="86" t="n">
        <v>18254</v>
      </c>
      <c r="FR972" s="88"/>
      <c r="FS972" s="89" t="n">
        <v>0.0592273948491852</v>
      </c>
      <c r="FT972" s="89" t="n">
        <v>0</v>
      </c>
      <c r="FU972" s="89" t="n">
        <v>0.0418460604337903</v>
      </c>
      <c r="FV972" s="89" t="n">
        <v>0</v>
      </c>
      <c r="FW972" s="89" t="n">
        <v>0</v>
      </c>
      <c r="FX972" s="89" t="n">
        <v>0</v>
      </c>
      <c r="FY972" s="89" t="n">
        <v>0.0143374673410131</v>
      </c>
      <c r="FZ972" s="89" t="n">
        <v>0</v>
      </c>
      <c r="GA972" s="89" t="n">
        <v>0</v>
      </c>
      <c r="GB972" s="89" t="n">
        <v>0</v>
      </c>
      <c r="GC972" s="89" t="n">
        <v>0</v>
      </c>
      <c r="GD972" s="89" t="n">
        <v>0</v>
      </c>
      <c r="GE972" s="89" t="n">
        <v>0.0028731829393697</v>
      </c>
      <c r="GF972" s="89" t="n">
        <v>0</v>
      </c>
      <c r="GG972" s="89" t="n">
        <v>0</v>
      </c>
      <c r="GH972" s="89" t="n">
        <v>0</v>
      </c>
      <c r="GI972" s="89" t="n">
        <v>0</v>
      </c>
      <c r="GJ972" s="89" t="n">
        <v>0</v>
      </c>
      <c r="GK972" s="89" t="n">
        <v>0</v>
      </c>
      <c r="GL972" s="89" t="n">
        <v>0</v>
      </c>
      <c r="GM972" s="89" t="n">
        <v>0</v>
      </c>
      <c r="GN972" s="89" t="n">
        <v>0</v>
      </c>
      <c r="GO972" s="89" t="n">
        <v>0</v>
      </c>
      <c r="GP972" s="89" t="n">
        <v>0.000284473558353435</v>
      </c>
      <c r="GQ972" s="89" t="n">
        <v>0.000284473558353435</v>
      </c>
      <c r="GR972" s="89" t="n">
        <v>0</v>
      </c>
      <c r="GS972" s="89" t="n">
        <v>0</v>
      </c>
      <c r="GT972" s="89" t="n">
        <v>0.0842895153401228</v>
      </c>
      <c r="GU972" s="89" t="n">
        <v>0.0106677584382538</v>
      </c>
      <c r="GV972" s="89" t="n">
        <v>8.53420675060306E-005</v>
      </c>
      <c r="GW972" s="89" t="n">
        <v>0</v>
      </c>
      <c r="GX972" s="89" t="n">
        <v>0</v>
      </c>
      <c r="GY972" s="89" t="n">
        <v>0.00159305192677924</v>
      </c>
      <c r="GZ972" s="89" t="n">
        <v>0</v>
      </c>
      <c r="HA972" s="90" t="n">
        <v>0.00164286324684692</v>
      </c>
      <c r="HB972" s="90" t="n">
        <v>0.0643194715437117</v>
      </c>
      <c r="HC972" s="89" t="n">
        <v>0.0390297722060913</v>
      </c>
      <c r="HD972" s="89" t="n">
        <v>0.026911198620235</v>
      </c>
      <c r="HE972" s="89" t="n">
        <v>0.0121185735858563</v>
      </c>
      <c r="HF972" s="89" t="n">
        <v>0</v>
      </c>
      <c r="HG972" s="89" t="n">
        <v>0.0191166231213508</v>
      </c>
      <c r="HH972" s="89" t="n">
        <v>20.4343899857115</v>
      </c>
      <c r="HI972" s="79" t="n">
        <v>1372</v>
      </c>
      <c r="HJ972" s="79" t="n">
        <v>348</v>
      </c>
      <c r="HK972" s="79" t="n">
        <v>1024</v>
      </c>
      <c r="HL972" s="3"/>
      <c r="HM972" s="3"/>
      <c r="HN972" s="3"/>
      <c r="HO972" s="3"/>
      <c r="HP972" s="3"/>
      <c r="HQ972" s="3"/>
      <c r="HR972" s="3"/>
      <c r="HS972" s="3"/>
      <c r="HT972" s="3"/>
      <c r="HU972" s="3"/>
      <c r="HV972" s="3"/>
      <c r="HW972" s="3"/>
      <c r="HX972" s="3"/>
      <c r="HY972" s="3"/>
      <c r="HZ972" s="3"/>
      <c r="IA972" s="3"/>
      <c r="IB972" s="3"/>
      <c r="IC972" s="3"/>
      <c r="ID972" s="3"/>
      <c r="IE972" s="3"/>
      <c r="IF972" s="3"/>
      <c r="IG972" s="3"/>
      <c r="IH972" s="3"/>
      <c r="II972" s="3"/>
      <c r="IJ972" s="3"/>
      <c r="IK972" s="3"/>
      <c r="IL972" s="3"/>
      <c r="IM972" s="3"/>
      <c r="IN972" s="3"/>
      <c r="IO972" s="3"/>
      <c r="IP972" s="3"/>
      <c r="IQ972" s="3"/>
      <c r="IR972" s="3"/>
      <c r="IS972" s="3"/>
    </row>
    <row r="973" s="69" customFormat="true" ht="12.75" hidden="false" customHeight="false" outlineLevel="0" collapsed="false">
      <c r="A973" s="70" t="n">
        <v>4313102</v>
      </c>
      <c r="B973" s="70" t="s">
        <v>1378</v>
      </c>
      <c r="C973" s="71" t="n">
        <f aca="false">FI973+FK973+FM973</f>
        <v>3</v>
      </c>
      <c r="D973" s="94" t="n">
        <v>0.0021629265859846</v>
      </c>
      <c r="E973" s="94" t="n">
        <v>-0.00475098271669117</v>
      </c>
      <c r="F973" s="73" t="n">
        <v>0.691435555930203</v>
      </c>
      <c r="G973" s="74" t="n">
        <v>0.93307240704501</v>
      </c>
      <c r="H973" s="74" t="n">
        <v>1.32437976057022</v>
      </c>
      <c r="I973" s="75" t="n">
        <v>0.116194682803978</v>
      </c>
      <c r="J973" s="75" t="n">
        <v>0.107687768692574</v>
      </c>
      <c r="K973" s="72" t="n">
        <v>0.0870617098851671</v>
      </c>
      <c r="L973" s="76" t="n">
        <v>0.0870983821996647</v>
      </c>
      <c r="M973" s="76" t="e">
        <f aca="false"/>
        <v>#DIV/0!</v>
      </c>
      <c r="N973" s="76" t="e">
        <f aca="false"/>
        <v>#DIV/0!</v>
      </c>
      <c r="O973" s="75" t="n">
        <v>0.665720891130727</v>
      </c>
      <c r="P973" s="75" t="n">
        <v>0.628482534295008</v>
      </c>
      <c r="Q973" s="75" t="n">
        <v>0.766848418756816</v>
      </c>
      <c r="R973" s="75" t="n">
        <v>0.834124723013612</v>
      </c>
      <c r="S973" s="75" t="n">
        <v>0.873106835857552</v>
      </c>
      <c r="T973" s="75" t="n">
        <v>0.972851919586185</v>
      </c>
      <c r="U973" s="75" t="n">
        <v>0</v>
      </c>
      <c r="V973" s="75" t="n">
        <v>0.000818592677288301</v>
      </c>
      <c r="W973" s="75" t="n">
        <v>0.0169175819972916</v>
      </c>
      <c r="X973" s="75" t="n">
        <v>0.0040929633864415</v>
      </c>
      <c r="Y973" s="75" t="n">
        <v>0.0324253654948088</v>
      </c>
      <c r="Z973" s="75" t="n">
        <v>0.00450225972508565</v>
      </c>
      <c r="AA973" s="75" t="n">
        <v>0.14793788773438</v>
      </c>
      <c r="AB973" s="75" t="n">
        <v>0.381873483954992</v>
      </c>
      <c r="AC973" s="75" t="n">
        <v>0.0750376620847609</v>
      </c>
      <c r="AD973" s="75" t="n">
        <v>0.118832370319685</v>
      </c>
      <c r="AE973" s="75" t="n">
        <v>0.166901951424892</v>
      </c>
      <c r="AF973" s="75" t="n">
        <v>0.00354723493491597</v>
      </c>
      <c r="AG973" s="75" t="n">
        <v>0.0095957252726573</v>
      </c>
      <c r="AH973" s="75" t="n">
        <v>0.05621003050713</v>
      </c>
      <c r="AI973" s="75" t="n">
        <v>0.00204648169322075</v>
      </c>
      <c r="AJ973" s="75" t="n">
        <v>0</v>
      </c>
      <c r="AK973" s="75" t="n">
        <v>0</v>
      </c>
      <c r="AL973" s="75" t="n">
        <v>0.0248761219153723</v>
      </c>
      <c r="AM973" s="75" t="n">
        <v>0</v>
      </c>
      <c r="AN973" s="75" t="n">
        <v>0.00241030066090444</v>
      </c>
      <c r="AO973" s="75" t="n">
        <v>0.000682160564406917</v>
      </c>
      <c r="AP973" s="75" t="n">
        <v>0.023966574496163</v>
      </c>
      <c r="AQ973" s="75" t="n">
        <v>0.0261494883022652</v>
      </c>
      <c r="AR973" s="75" t="n">
        <v>0.00477512395084842</v>
      </c>
      <c r="AS973" s="75" t="n">
        <v>0</v>
      </c>
      <c r="AT973" s="75" t="n">
        <v>0.0212379322385354</v>
      </c>
      <c r="AU973" s="75" t="n">
        <v>0.0399746090742454</v>
      </c>
      <c r="AV973" s="75" t="n">
        <v>0.0300150648339044</v>
      </c>
      <c r="AW973" s="75" t="n">
        <v>0.0038655765316392</v>
      </c>
      <c r="AX973" s="75" t="n">
        <v>0.00563919399909718</v>
      </c>
      <c r="AY973" s="75" t="n">
        <v>0.00040929633864415</v>
      </c>
      <c r="AZ973" s="75" t="n">
        <v>0.848926083718928</v>
      </c>
      <c r="BA973" s="76" t="n">
        <v>0.106098706450756</v>
      </c>
      <c r="BB973" s="76" t="n">
        <v>0.742827377268173</v>
      </c>
      <c r="BC973" s="75" t="n">
        <v>0.0255128051088187</v>
      </c>
      <c r="BD973" s="75" t="n">
        <v>0.278412465019943</v>
      </c>
      <c r="BE973" s="75" t="n">
        <v>0.551094781298868</v>
      </c>
      <c r="BF973" s="77" t="n">
        <v>18667</v>
      </c>
      <c r="BG973" s="77" t="n">
        <v>2333</v>
      </c>
      <c r="BH973" s="77" t="n">
        <v>16334</v>
      </c>
      <c r="BI973" s="75" t="n">
        <v>0.00889358367124408</v>
      </c>
      <c r="BJ973" s="75" t="n">
        <v>0.0267148260469554</v>
      </c>
      <c r="BK973" s="75" t="n">
        <v>0.0888676866459945</v>
      </c>
      <c r="BL973" s="75" t="n">
        <v>0.40416396905987</v>
      </c>
      <c r="BM973" s="75" t="n">
        <v>0.300371417862132</v>
      </c>
      <c r="BN973" s="75" t="n">
        <v>0.704535386922002</v>
      </c>
      <c r="BO973" s="75" t="n">
        <v>0.128462875251303</v>
      </c>
      <c r="BP973" s="75" t="n">
        <v>0.832998262173306</v>
      </c>
      <c r="BQ973" s="75" t="n">
        <v>0.0782703513135925</v>
      </c>
      <c r="BR973" s="75" t="n">
        <v>0.911268613486898</v>
      </c>
      <c r="BS973" s="75" t="n">
        <v>0.0282143941067171</v>
      </c>
      <c r="BT973" s="75" t="n">
        <v>0.0605169924063848</v>
      </c>
      <c r="BU973" s="75" t="n">
        <v>0</v>
      </c>
      <c r="BV973" s="75" t="n">
        <v>0.0887313865131019</v>
      </c>
      <c r="BW973" s="78" t="n">
        <v>0.628479912767915</v>
      </c>
      <c r="BX973" s="75" t="n">
        <v>0.886912325285896</v>
      </c>
      <c r="BY973" s="79" t="n">
        <v>22067</v>
      </c>
      <c r="BZ973" s="79" t="n">
        <v>1184</v>
      </c>
      <c r="CA973" s="79" t="n">
        <v>6661</v>
      </c>
      <c r="CB973" s="79" t="n">
        <v>11312</v>
      </c>
      <c r="CC973" s="79" t="n">
        <v>2888</v>
      </c>
      <c r="CD973" s="79" t="n">
        <v>0</v>
      </c>
      <c r="CE973" s="79" t="n">
        <v>0</v>
      </c>
      <c r="CF973" s="79" t="n">
        <v>0</v>
      </c>
      <c r="CG973" s="79" t="n">
        <v>0</v>
      </c>
      <c r="CH973" s="79" t="n">
        <v>0</v>
      </c>
      <c r="CI973" s="79" t="n">
        <v>0</v>
      </c>
      <c r="CJ973" s="79" t="n">
        <v>6986</v>
      </c>
      <c r="CK973" s="76" t="n">
        <v>0.751933758135414</v>
      </c>
      <c r="CL973" s="76" t="n">
        <v>0.0403448393362184</v>
      </c>
      <c r="CM973" s="76" t="n">
        <v>0.0536547786287216</v>
      </c>
      <c r="CN973" s="76" t="n">
        <v>0.226973796299451</v>
      </c>
      <c r="CO973" s="76" t="n">
        <v>0.301853446322563</v>
      </c>
      <c r="CP973" s="76" t="n">
        <v>0.385456775820356</v>
      </c>
      <c r="CQ973" s="76" t="n">
        <v>0.512620655277111</v>
      </c>
      <c r="CR973" s="76" t="n">
        <v>0.0984086959484786</v>
      </c>
      <c r="CS973" s="76" t="n">
        <v>0.130874155979517</v>
      </c>
      <c r="CT973" s="76" t="n">
        <v>0</v>
      </c>
      <c r="CU973" s="76" t="n">
        <v>0</v>
      </c>
      <c r="CV973" s="76" t="e">
        <f aca="false"/>
        <v>#DIV/0!</v>
      </c>
      <c r="CW973" s="76" t="n">
        <v>0</v>
      </c>
      <c r="CX973" s="76" t="e">
        <f aca="false"/>
        <v>#DIV/0!</v>
      </c>
      <c r="CY973" s="76" t="n">
        <v>0</v>
      </c>
      <c r="CZ973" s="76" t="e">
        <f aca="false"/>
        <v>#DIV/0!</v>
      </c>
      <c r="DA973" s="76" t="n">
        <v>0</v>
      </c>
      <c r="DB973" s="76" t="e">
        <f aca="false"/>
        <v>#DIV/0!</v>
      </c>
      <c r="DC973" s="76" t="n">
        <v>0</v>
      </c>
      <c r="DD973" s="76" t="e">
        <f aca="false"/>
        <v>#DIV/0!</v>
      </c>
      <c r="DE973" s="76" t="n">
        <v>0.238048182096978</v>
      </c>
      <c r="DF973" s="80" t="n">
        <v>2.67205840251932</v>
      </c>
      <c r="DG973" s="76" t="n">
        <v>0.333953621528772</v>
      </c>
      <c r="DH973" s="76" t="n">
        <v>2.33810478099055</v>
      </c>
      <c r="DI973" s="79" t="n">
        <v>2555</v>
      </c>
      <c r="DJ973" s="79" t="n">
        <v>1922</v>
      </c>
      <c r="DK973" s="79" t="n">
        <v>132</v>
      </c>
      <c r="DL973" s="79" t="n">
        <v>913</v>
      </c>
      <c r="DM973" s="79" t="n">
        <v>460</v>
      </c>
      <c r="DN973" s="79" t="n">
        <v>417</v>
      </c>
      <c r="DO973" s="79" t="n">
        <v>4</v>
      </c>
      <c r="DP973" s="79" t="n">
        <v>0</v>
      </c>
      <c r="DQ973" s="79" t="n">
        <v>4</v>
      </c>
      <c r="DR973" s="79" t="n">
        <v>0</v>
      </c>
      <c r="DS973" s="79" t="n">
        <v>0</v>
      </c>
      <c r="DT973" s="79" t="n">
        <v>0</v>
      </c>
      <c r="DU973" s="79" t="n">
        <v>575</v>
      </c>
      <c r="DV973" s="79" t="n">
        <v>480</v>
      </c>
      <c r="DW973" s="79" t="n">
        <v>58</v>
      </c>
      <c r="DX973" s="79" t="n">
        <v>6</v>
      </c>
      <c r="DY973" s="79" t="n">
        <v>31</v>
      </c>
      <c r="DZ973" s="79" t="n">
        <v>22</v>
      </c>
      <c r="EA973" s="79" t="n">
        <v>39</v>
      </c>
      <c r="EB973" s="79" t="n">
        <v>-7</v>
      </c>
      <c r="EC973" s="73" t="n">
        <v>0.752250489236791</v>
      </c>
      <c r="ED973" s="73" t="n">
        <v>0.0516634050880626</v>
      </c>
      <c r="EE973" s="73" t="n">
        <v>0.068678459937565</v>
      </c>
      <c r="EF973" s="73" t="n">
        <v>0.3573385518591</v>
      </c>
      <c r="EG973" s="73" t="n">
        <v>0.475026014568158</v>
      </c>
      <c r="EH973" s="73" t="n">
        <v>0.180039138943249</v>
      </c>
      <c r="EI973" s="73" t="n">
        <v>0.239334027055151</v>
      </c>
      <c r="EJ973" s="73" t="n">
        <v>0.16320939334638</v>
      </c>
      <c r="EK973" s="73" t="n">
        <v>0.216961498439126</v>
      </c>
      <c r="EL973" s="73" t="n">
        <v>0.00156555772994129</v>
      </c>
      <c r="EM973" s="73" t="n">
        <v>0</v>
      </c>
      <c r="EN973" s="73" t="n">
        <v>0</v>
      </c>
      <c r="EO973" s="73" t="n">
        <v>0.00156555772994129</v>
      </c>
      <c r="EP973" s="73" t="n">
        <v>1</v>
      </c>
      <c r="EQ973" s="73" t="n">
        <v>0</v>
      </c>
      <c r="ER973" s="73" t="n">
        <v>0</v>
      </c>
      <c r="ES973" s="73" t="n">
        <v>0</v>
      </c>
      <c r="ET973" s="73" t="n">
        <v>0</v>
      </c>
      <c r="EU973" s="73" t="n">
        <v>0</v>
      </c>
      <c r="EV973" s="73" t="n">
        <v>0</v>
      </c>
      <c r="EW973" s="73" t="n">
        <v>0.225048923679061</v>
      </c>
      <c r="EX973" s="73" t="n">
        <v>0.187866927592955</v>
      </c>
      <c r="EY973" s="73" t="n">
        <v>0.834782608695652</v>
      </c>
      <c r="EZ973" s="73" t="n">
        <v>0.0227005870841487</v>
      </c>
      <c r="FA973" s="73" t="n">
        <v>0.100869565217391</v>
      </c>
      <c r="FB973" s="73" t="n">
        <v>0.00234833659491194</v>
      </c>
      <c r="FC973" s="73" t="n">
        <v>0.0104347826086957</v>
      </c>
      <c r="FD973" s="73" t="n">
        <v>0.012133072407045</v>
      </c>
      <c r="FE973" s="73" t="n">
        <v>0.0539130434782609</v>
      </c>
      <c r="FF973" s="73" t="n">
        <v>0.0086105675146771</v>
      </c>
      <c r="FG973" s="73" t="n">
        <v>0.0152641878669276</v>
      </c>
      <c r="FH973" s="81" t="n">
        <v>0.936090537342188</v>
      </c>
      <c r="FI973" s="82" t="n">
        <v>1</v>
      </c>
      <c r="FJ973" s="83" t="n">
        <v>0.926787406221023</v>
      </c>
      <c r="FK973" s="82" t="n">
        <v>1</v>
      </c>
      <c r="FL973" s="84" t="n">
        <v>-0.00273972602739726</v>
      </c>
      <c r="FM973" s="71" t="n">
        <v>1</v>
      </c>
      <c r="FN973" s="85" t="n">
        <v>31350.6</v>
      </c>
      <c r="FO973" s="86" t="n">
        <v>29347</v>
      </c>
      <c r="FP973" s="87" t="n">
        <v>21988.958</v>
      </c>
      <c r="FQ973" s="86" t="n">
        <v>23726</v>
      </c>
      <c r="FR973" s="88"/>
      <c r="FS973" s="89" t="n">
        <v>0.661240973765105</v>
      </c>
      <c r="FT973" s="89" t="n">
        <v>0</v>
      </c>
      <c r="FU973" s="89" t="n">
        <v>0</v>
      </c>
      <c r="FV973" s="89" t="n">
        <v>0.0170994914811334</v>
      </c>
      <c r="FW973" s="89" t="n">
        <v>9.09547419209223E-005</v>
      </c>
      <c r="FX973" s="89" t="n">
        <v>0.000500251080565073</v>
      </c>
      <c r="FY973" s="89" t="n">
        <v>9.09547419209223E-005</v>
      </c>
      <c r="FZ973" s="89" t="n">
        <v>0.103779360531772</v>
      </c>
      <c r="GA973" s="89" t="n">
        <v>0.174132853407606</v>
      </c>
      <c r="GB973" s="89" t="n">
        <v>0.00254673277378583</v>
      </c>
      <c r="GC973" s="89" t="n">
        <v>0.0795399218098466</v>
      </c>
      <c r="GD973" s="89" t="n">
        <v>0.245032074734965</v>
      </c>
      <c r="GE973" s="89" t="n">
        <v>0</v>
      </c>
      <c r="GF973" s="89" t="n">
        <v>0.0211924548675749</v>
      </c>
      <c r="GG973" s="89" t="n">
        <v>0</v>
      </c>
      <c r="GH973" s="89" t="n">
        <v>0</v>
      </c>
      <c r="GI973" s="89" t="n">
        <v>0</v>
      </c>
      <c r="GJ973" s="89" t="n">
        <v>0</v>
      </c>
      <c r="GK973" s="89" t="n">
        <v>0</v>
      </c>
      <c r="GL973" s="89" t="n">
        <v>0</v>
      </c>
      <c r="GM973" s="89" t="n">
        <v>0</v>
      </c>
      <c r="GN973" s="89" t="n">
        <v>0</v>
      </c>
      <c r="GO973" s="89" t="n">
        <v>0</v>
      </c>
      <c r="GP973" s="89" t="n">
        <v>0.00454773709604612</v>
      </c>
      <c r="GQ973" s="89" t="n">
        <v>0.00136432112881383</v>
      </c>
      <c r="GR973" s="89" t="n">
        <v>0</v>
      </c>
      <c r="GS973" s="89" t="n">
        <v>0.00318341596723228</v>
      </c>
      <c r="GT973" s="89" t="n">
        <v>0.274501411117344</v>
      </c>
      <c r="GU973" s="89" t="n">
        <v>0.124835383286466</v>
      </c>
      <c r="GV973" s="89" t="n">
        <v>0.00682160564406917</v>
      </c>
      <c r="GW973" s="89" t="n">
        <v>0.000390150365469796</v>
      </c>
      <c r="GX973" s="89" t="n">
        <v>0.515258612982025</v>
      </c>
      <c r="GY973" s="89" t="n">
        <v>0.122697946851324</v>
      </c>
      <c r="GZ973" s="89" t="n">
        <v>0.00118241164497199</v>
      </c>
      <c r="HA973" s="90" t="n">
        <v>0.0322724250962688</v>
      </c>
      <c r="HB973" s="90" t="n">
        <v>0.000864070048248762</v>
      </c>
      <c r="HC973" s="89" t="n">
        <v>0.733459038850318</v>
      </c>
      <c r="HD973" s="89" t="n">
        <v>0.106098706450756</v>
      </c>
      <c r="HE973" s="89" t="n">
        <v>0.627360332399562</v>
      </c>
      <c r="HF973" s="89" t="n">
        <v>0.00991406686938053</v>
      </c>
      <c r="HG973" s="89" t="n">
        <v>0.267634328102314</v>
      </c>
      <c r="HH973" s="89" t="n">
        <v>1.64155118218881</v>
      </c>
      <c r="HI973" s="79" t="n">
        <v>16128</v>
      </c>
      <c r="HJ973" s="79" t="n">
        <v>2955</v>
      </c>
      <c r="HK973" s="79" t="n">
        <v>13173</v>
      </c>
      <c r="HL973" s="3"/>
      <c r="HM973" s="3"/>
      <c r="HN973" s="3"/>
      <c r="HO973" s="3"/>
      <c r="HP973" s="3"/>
      <c r="HQ973" s="3"/>
      <c r="HR973" s="3"/>
      <c r="HS973" s="3"/>
      <c r="HT973" s="3"/>
      <c r="HU973" s="3"/>
      <c r="HV973" s="3"/>
      <c r="HW973" s="3"/>
      <c r="HX973" s="3"/>
      <c r="HY973" s="3"/>
      <c r="HZ973" s="3"/>
      <c r="IA973" s="3"/>
      <c r="IB973" s="3"/>
      <c r="IC973" s="3"/>
      <c r="ID973" s="3"/>
      <c r="IE973" s="3"/>
      <c r="IF973" s="3"/>
      <c r="IG973" s="3"/>
      <c r="IH973" s="3"/>
      <c r="II973" s="3"/>
      <c r="IJ973" s="3"/>
      <c r="IK973" s="3"/>
      <c r="IL973" s="3"/>
      <c r="IM973" s="3"/>
      <c r="IN973" s="3"/>
      <c r="IO973" s="3"/>
      <c r="IP973" s="3"/>
      <c r="IQ973" s="3"/>
      <c r="IR973" s="3"/>
      <c r="IS973" s="3"/>
    </row>
    <row r="974" s="69" customFormat="true" ht="12.75" hidden="false" customHeight="false" outlineLevel="0" collapsed="false">
      <c r="A974" s="70" t="n">
        <v>4313201</v>
      </c>
      <c r="B974" s="70" t="s">
        <v>1379</v>
      </c>
      <c r="C974" s="71" t="n">
        <f aca="false">FI974+FK974+FM974</f>
        <v>3</v>
      </c>
      <c r="D974" s="94" t="n">
        <v>0.0177762431925932</v>
      </c>
      <c r="E974" s="94" t="n">
        <v>0.00684839374867852</v>
      </c>
      <c r="F974" s="73" t="n">
        <v>0.439455358070887</v>
      </c>
      <c r="G974" s="74" t="n">
        <v>0.993112354713732</v>
      </c>
      <c r="H974" s="74" t="n">
        <v>0.993042600176739</v>
      </c>
      <c r="I974" s="75" t="n">
        <v>0.0962506577611674</v>
      </c>
      <c r="J974" s="75" t="n">
        <v>0.0482901985240619</v>
      </c>
      <c r="K974" s="72" t="n">
        <v>0.176144980285108</v>
      </c>
      <c r="L974" s="76" t="n">
        <v>0.151422453349648</v>
      </c>
      <c r="M974" s="76" t="n">
        <v>0.148514851485149</v>
      </c>
      <c r="N974" s="76" t="n">
        <v>0.0029076018644997</v>
      </c>
      <c r="O974" s="75" t="n">
        <v>0.381574975035415</v>
      </c>
      <c r="P974" s="75" t="n">
        <v>0.916212396527357</v>
      </c>
      <c r="Q974" s="75" t="n">
        <v>0.203291688957422</v>
      </c>
      <c r="R974" s="75" t="n">
        <v>0.90117994100295</v>
      </c>
      <c r="S974" s="75" t="n">
        <v>0.95661320010518</v>
      </c>
      <c r="T974" s="75" t="n">
        <v>0.156536799406668</v>
      </c>
      <c r="U974" s="75" t="n">
        <v>0</v>
      </c>
      <c r="V974" s="75" t="n">
        <v>0.00285893042854953</v>
      </c>
      <c r="W974" s="75" t="n">
        <v>4.14337743268048E-005</v>
      </c>
      <c r="X974" s="75" t="n">
        <v>0.0377047346373923</v>
      </c>
      <c r="Y974" s="75" t="n">
        <v>0.000828675486536095</v>
      </c>
      <c r="Z974" s="75" t="n">
        <v>0.00459914895027533</v>
      </c>
      <c r="AA974" s="75" t="n">
        <v>0.00617363237469391</v>
      </c>
      <c r="AB974" s="75" t="n">
        <v>0.000704374163555681</v>
      </c>
      <c r="AC974" s="75" t="n">
        <v>0.0226228407824354</v>
      </c>
      <c r="AD974" s="75" t="n">
        <v>0.0587530919954091</v>
      </c>
      <c r="AE974" s="75" t="n">
        <v>0</v>
      </c>
      <c r="AF974" s="75" t="n">
        <v>0.0146261223373621</v>
      </c>
      <c r="AG974" s="75" t="n">
        <v>0</v>
      </c>
      <c r="AH974" s="75" t="n">
        <v>0.0805058235169816</v>
      </c>
      <c r="AI974" s="75" t="n">
        <v>0</v>
      </c>
      <c r="AJ974" s="75" t="n">
        <v>0</v>
      </c>
      <c r="AK974" s="75" t="n">
        <v>0</v>
      </c>
      <c r="AL974" s="75" t="n">
        <v>0.0183965958011013</v>
      </c>
      <c r="AM974" s="75" t="n">
        <v>0.00140874832711136</v>
      </c>
      <c r="AN974" s="75" t="n">
        <v>0.0017816522960526</v>
      </c>
      <c r="AO974" s="75" t="n">
        <v>0.00410194365835367</v>
      </c>
      <c r="AP974" s="75" t="n">
        <v>0.0262275791488674</v>
      </c>
      <c r="AQ974" s="75" t="n">
        <v>0.136482852632495</v>
      </c>
      <c r="AR974" s="75" t="n">
        <v>0.132505210297122</v>
      </c>
      <c r="AS974" s="75" t="n">
        <v>0</v>
      </c>
      <c r="AT974" s="75" t="n">
        <v>0.000331470194614438</v>
      </c>
      <c r="AU974" s="75" t="n">
        <v>0.341538601775852</v>
      </c>
      <c r="AV974" s="75" t="n">
        <v>0.242926218878056</v>
      </c>
      <c r="AW974" s="75" t="n">
        <v>0.0962506577611674</v>
      </c>
      <c r="AX974" s="75" t="n">
        <v>0.00215455626499385</v>
      </c>
      <c r="AY974" s="75" t="n">
        <v>4.14337743268048E-005</v>
      </c>
      <c r="AZ974" s="75" t="n">
        <v>0.37903616754161</v>
      </c>
      <c r="BA974" s="76" t="n">
        <v>0.19697616314963</v>
      </c>
      <c r="BB974" s="76" t="n">
        <v>0.18206000439198</v>
      </c>
      <c r="BC974" s="75" t="n">
        <v>0.00393620856104645</v>
      </c>
      <c r="BD974" s="75" t="n">
        <v>0.410650137352962</v>
      </c>
      <c r="BE974" s="75" t="n">
        <v>41.1772163961732</v>
      </c>
      <c r="BF974" s="77" t="n">
        <v>9148</v>
      </c>
      <c r="BG974" s="77" t="n">
        <v>4754</v>
      </c>
      <c r="BH974" s="77" t="n">
        <v>4394</v>
      </c>
      <c r="BI974" s="75" t="n">
        <v>0.0352537433990032</v>
      </c>
      <c r="BJ974" s="75" t="n">
        <v>0.157789381858209</v>
      </c>
      <c r="BK974" s="75" t="n">
        <v>0.557395084011682</v>
      </c>
      <c r="BL974" s="75" t="n">
        <v>0.963142733389904</v>
      </c>
      <c r="BM974" s="75" t="n">
        <v>0.0369275098574462</v>
      </c>
      <c r="BN974" s="75" t="n">
        <v>1.00007024324735</v>
      </c>
      <c r="BO974" s="75" t="n">
        <v>0</v>
      </c>
      <c r="BP974" s="75" t="n">
        <v>1.00007024324735</v>
      </c>
      <c r="BQ974" s="75" t="n">
        <v>0</v>
      </c>
      <c r="BR974" s="75" t="n">
        <v>1.00007024324735</v>
      </c>
      <c r="BS974" s="75" t="n">
        <v>0</v>
      </c>
      <c r="BT974" s="75" t="n">
        <v>0</v>
      </c>
      <c r="BU974" s="75" t="n">
        <v>0</v>
      </c>
      <c r="BV974" s="75" t="n">
        <v>0</v>
      </c>
      <c r="BW974" s="78" t="n">
        <v>0.914391871398241</v>
      </c>
      <c r="BX974" s="75" t="n">
        <v>0.937629937629938</v>
      </c>
      <c r="BY974" s="79" t="n">
        <v>3269</v>
      </c>
      <c r="BZ974" s="79" t="n">
        <v>1797</v>
      </c>
      <c r="CA974" s="79" t="n">
        <v>0</v>
      </c>
      <c r="CB974" s="79" t="n">
        <v>0</v>
      </c>
      <c r="CC974" s="79" t="n">
        <v>1446</v>
      </c>
      <c r="CD974" s="79" t="n">
        <v>606</v>
      </c>
      <c r="CE974" s="79" t="n">
        <v>49</v>
      </c>
      <c r="CF974" s="79" t="n">
        <v>200</v>
      </c>
      <c r="CG974" s="79" t="n">
        <v>195</v>
      </c>
      <c r="CH974" s="79" t="n">
        <v>0</v>
      </c>
      <c r="CI974" s="79" t="n">
        <v>162</v>
      </c>
      <c r="CJ974" s="79" t="n">
        <v>5667</v>
      </c>
      <c r="CK974" s="76" t="n">
        <v>0.247876857749469</v>
      </c>
      <c r="CL974" s="76" t="n">
        <v>0.136260236578708</v>
      </c>
      <c r="CM974" s="76" t="n">
        <v>0.549709391251147</v>
      </c>
      <c r="CN974" s="76" t="n">
        <v>0</v>
      </c>
      <c r="CO974" s="76" t="n">
        <v>0</v>
      </c>
      <c r="CP974" s="76" t="n">
        <v>0</v>
      </c>
      <c r="CQ974" s="76" t="n">
        <v>0</v>
      </c>
      <c r="CR974" s="76" t="n">
        <v>0.109645131938126</v>
      </c>
      <c r="CS974" s="76" t="n">
        <v>0.442337106148669</v>
      </c>
      <c r="CT974" s="76" t="n">
        <v>0.045950864422202</v>
      </c>
      <c r="CU974" s="76" t="n">
        <v>0.00371549893842887</v>
      </c>
      <c r="CV974" s="76" t="n">
        <v>0.0808580858085809</v>
      </c>
      <c r="CW974" s="76" t="n">
        <v>0.0151653017895056</v>
      </c>
      <c r="CX974" s="76" t="n">
        <v>0.33003300330033</v>
      </c>
      <c r="CY974" s="76" t="n">
        <v>0.014786169244768</v>
      </c>
      <c r="CZ974" s="76" t="n">
        <v>0.321782178217822</v>
      </c>
      <c r="DA974" s="76" t="n">
        <v>0</v>
      </c>
      <c r="DB974" s="76" t="n">
        <v>0</v>
      </c>
      <c r="DC974" s="76" t="n">
        <v>0.0122838944494995</v>
      </c>
      <c r="DD974" s="76" t="n">
        <v>0.267326732673267</v>
      </c>
      <c r="DE974" s="76" t="n">
        <v>0.429708826205642</v>
      </c>
      <c r="DF974" s="80" t="n">
        <v>1.61425798482442</v>
      </c>
      <c r="DG974" s="76" t="n">
        <v>0.838891829892359</v>
      </c>
      <c r="DH974" s="76" t="n">
        <v>0.775366154932063</v>
      </c>
      <c r="DI974" s="79" t="n">
        <v>2323</v>
      </c>
      <c r="DJ974" s="79" t="n">
        <v>495</v>
      </c>
      <c r="DK974" s="79" t="n">
        <v>248</v>
      </c>
      <c r="DL974" s="79" t="n">
        <v>0</v>
      </c>
      <c r="DM974" s="79" t="n">
        <v>0</v>
      </c>
      <c r="DN974" s="79" t="n">
        <v>247</v>
      </c>
      <c r="DO974" s="79" t="n">
        <v>90</v>
      </c>
      <c r="DP974" s="79" t="n">
        <v>5</v>
      </c>
      <c r="DQ974" s="79" t="n">
        <v>26</v>
      </c>
      <c r="DR974" s="79" t="n">
        <v>31</v>
      </c>
      <c r="DS974" s="79" t="n">
        <v>0</v>
      </c>
      <c r="DT974" s="79" t="n">
        <v>28</v>
      </c>
      <c r="DU974" s="79" t="n">
        <v>948</v>
      </c>
      <c r="DV974" s="79" t="n">
        <v>651</v>
      </c>
      <c r="DW974" s="79" t="n">
        <v>87</v>
      </c>
      <c r="DX974" s="79" t="n">
        <v>164</v>
      </c>
      <c r="DY974" s="79" t="n">
        <v>46</v>
      </c>
      <c r="DZ974" s="79" t="n">
        <v>189</v>
      </c>
      <c r="EA974" s="79" t="n">
        <v>604</v>
      </c>
      <c r="EB974" s="79" t="n">
        <v>-3</v>
      </c>
      <c r="EC974" s="73" t="n">
        <v>0.213086526043909</v>
      </c>
      <c r="ED974" s="73" t="n">
        <v>0.10675850193715</v>
      </c>
      <c r="EE974" s="73" t="n">
        <v>0.501010101010101</v>
      </c>
      <c r="EF974" s="73" t="n">
        <v>0</v>
      </c>
      <c r="EG974" s="73" t="n">
        <v>0</v>
      </c>
      <c r="EH974" s="73" t="n">
        <v>0</v>
      </c>
      <c r="EI974" s="73" t="n">
        <v>0</v>
      </c>
      <c r="EJ974" s="73" t="n">
        <v>0.106328024106759</v>
      </c>
      <c r="EK974" s="73" t="n">
        <v>0.498989898989899</v>
      </c>
      <c r="EL974" s="73" t="n">
        <v>0.0387430047352561</v>
      </c>
      <c r="EM974" s="73" t="n">
        <v>0.00215238915195867</v>
      </c>
      <c r="EN974" s="73" t="n">
        <v>0.0555555555555556</v>
      </c>
      <c r="EO974" s="73" t="n">
        <v>0.0111924235901851</v>
      </c>
      <c r="EP974" s="73" t="n">
        <v>0.288888888888889</v>
      </c>
      <c r="EQ974" s="73" t="n">
        <v>0.0133448127421438</v>
      </c>
      <c r="ER974" s="73" t="n">
        <v>0.344444444444444</v>
      </c>
      <c r="ES974" s="73" t="n">
        <v>0</v>
      </c>
      <c r="ET974" s="73" t="n">
        <v>0</v>
      </c>
      <c r="EU974" s="73" t="n">
        <v>0.0120533792509686</v>
      </c>
      <c r="EV974" s="73" t="n">
        <v>0.311111111111111</v>
      </c>
      <c r="EW974" s="73" t="n">
        <v>0.408092983211365</v>
      </c>
      <c r="EX974" s="73" t="n">
        <v>0.280241067585019</v>
      </c>
      <c r="EY974" s="73" t="n">
        <v>0.686708860759494</v>
      </c>
      <c r="EZ974" s="73" t="n">
        <v>0.0374515712440809</v>
      </c>
      <c r="FA974" s="73" t="n">
        <v>0.0917721518987342</v>
      </c>
      <c r="FB974" s="73" t="n">
        <v>0.0705983641842445</v>
      </c>
      <c r="FC974" s="73" t="n">
        <v>0.172995780590717</v>
      </c>
      <c r="FD974" s="73" t="n">
        <v>0.0198019801980198</v>
      </c>
      <c r="FE974" s="73" t="n">
        <v>0.0485232067510549</v>
      </c>
      <c r="FF974" s="73" t="n">
        <v>0.0813603099440379</v>
      </c>
      <c r="FG974" s="73" t="n">
        <v>0.260008609556608</v>
      </c>
      <c r="FH974" s="81" t="n">
        <v>0.453072877122706</v>
      </c>
      <c r="FI974" s="82" t="n">
        <v>1</v>
      </c>
      <c r="FJ974" s="83" t="n">
        <v>0.501712919654922</v>
      </c>
      <c r="FK974" s="82" t="n">
        <v>1</v>
      </c>
      <c r="FL974" s="84" t="n">
        <v>-0.0012914334911752</v>
      </c>
      <c r="FM974" s="71" t="n">
        <v>1</v>
      </c>
      <c r="FN974" s="85" t="n">
        <v>29107.9</v>
      </c>
      <c r="FO974" s="86" t="n">
        <v>13188</v>
      </c>
      <c r="FP974" s="87" t="n">
        <v>24134.9</v>
      </c>
      <c r="FQ974" s="86" t="n">
        <v>48105</v>
      </c>
      <c r="FR974" s="88"/>
      <c r="FS974" s="89" t="n">
        <v>0.110421008580935</v>
      </c>
      <c r="FT974" s="89" t="n">
        <v>0</v>
      </c>
      <c r="FU974" s="89" t="n">
        <v>0</v>
      </c>
      <c r="FV974" s="89" t="n">
        <v>0</v>
      </c>
      <c r="FW974" s="89" t="n">
        <v>4.14337743268048E-005</v>
      </c>
      <c r="FX974" s="89" t="n">
        <v>0.000207168871634024</v>
      </c>
      <c r="FY974" s="89" t="n">
        <v>4.14337743268048E-005</v>
      </c>
      <c r="FZ974" s="89" t="n">
        <v>0.000372903968941243</v>
      </c>
      <c r="GA974" s="89" t="n">
        <v>0</v>
      </c>
      <c r="GB974" s="89" t="n">
        <v>0.00513778801652379</v>
      </c>
      <c r="GC974" s="89" t="n">
        <v>0.0281749665422272</v>
      </c>
      <c r="GD974" s="89" t="n">
        <v>0</v>
      </c>
      <c r="GE974" s="89" t="n">
        <v>0</v>
      </c>
      <c r="GF974" s="89" t="n">
        <v>0</v>
      </c>
      <c r="GG974" s="89" t="n">
        <v>0.00240315891095468</v>
      </c>
      <c r="GH974" s="89" t="n">
        <v>0</v>
      </c>
      <c r="GI974" s="89" t="n">
        <v>0</v>
      </c>
      <c r="GJ974" s="89" t="n">
        <v>0</v>
      </c>
      <c r="GK974" s="89" t="n">
        <v>0.000911543035189705</v>
      </c>
      <c r="GL974" s="89" t="n">
        <v>0</v>
      </c>
      <c r="GM974" s="89" t="n">
        <v>0.000207168871634024</v>
      </c>
      <c r="GN974" s="89" t="n">
        <v>0.000538639066248462</v>
      </c>
      <c r="GO974" s="89" t="n">
        <v>0</v>
      </c>
      <c r="GP974" s="89" t="n">
        <v>0.0528280622666761</v>
      </c>
      <c r="GQ974" s="89" t="n">
        <v>0.0426767875566089</v>
      </c>
      <c r="GR974" s="89" t="n">
        <v>0</v>
      </c>
      <c r="GS974" s="89" t="n">
        <v>0</v>
      </c>
      <c r="GT974" s="89" t="n">
        <v>1.53984478908137</v>
      </c>
      <c r="GU974" s="89" t="n">
        <v>0.121359525003211</v>
      </c>
      <c r="GV974" s="89" t="n">
        <v>0.0572614761196442</v>
      </c>
      <c r="GW974" s="89" t="n">
        <v>0.00222080887014241</v>
      </c>
      <c r="GX974" s="89" t="n">
        <v>0.0315725360370252</v>
      </c>
      <c r="GY974" s="89" t="n">
        <v>0.015703400469859</v>
      </c>
      <c r="GZ974" s="89" t="n">
        <v>0</v>
      </c>
      <c r="HA974" s="90" t="n">
        <v>0.0283977145130081</v>
      </c>
      <c r="HB974" s="90" t="n">
        <v>1.26534603416629</v>
      </c>
      <c r="HC974" s="89" t="n">
        <v>0.249389887673038</v>
      </c>
      <c r="HD974" s="89" t="n">
        <v>0.19697616314963</v>
      </c>
      <c r="HE974" s="89" t="n">
        <v>0.052413724523408</v>
      </c>
      <c r="HF974" s="89" t="n">
        <v>0.000455771517594852</v>
      </c>
      <c r="HG974" s="89" t="n">
        <v>0.268615158960675</v>
      </c>
      <c r="HH974" s="89" t="n">
        <v>38.4275882642978</v>
      </c>
      <c r="HI974" s="79" t="n">
        <v>6019</v>
      </c>
      <c r="HJ974" s="79" t="n">
        <v>2279</v>
      </c>
      <c r="HK974" s="79" t="n">
        <v>3740</v>
      </c>
      <c r="HL974" s="3"/>
      <c r="HM974" s="3"/>
      <c r="HN974" s="3"/>
      <c r="HO974" s="3"/>
      <c r="HP974" s="3"/>
      <c r="HQ974" s="3"/>
      <c r="HR974" s="3"/>
      <c r="HS974" s="3"/>
      <c r="HT974" s="3"/>
      <c r="HU974" s="3"/>
      <c r="HV974" s="3"/>
      <c r="HW974" s="3"/>
      <c r="HX974" s="3"/>
      <c r="HY974" s="3"/>
      <c r="HZ974" s="3"/>
      <c r="IA974" s="3"/>
      <c r="IB974" s="3"/>
      <c r="IC974" s="3"/>
      <c r="ID974" s="3"/>
      <c r="IE974" s="3"/>
      <c r="IF974" s="3"/>
      <c r="IG974" s="3"/>
      <c r="IH974" s="3"/>
      <c r="II974" s="3"/>
      <c r="IJ974" s="3"/>
      <c r="IK974" s="3"/>
      <c r="IL974" s="3"/>
      <c r="IM974" s="3"/>
      <c r="IN974" s="3"/>
      <c r="IO974" s="3"/>
      <c r="IP974" s="3"/>
      <c r="IQ974" s="3"/>
      <c r="IR974" s="3"/>
      <c r="IS974" s="3"/>
    </row>
    <row r="975" s="69" customFormat="true" ht="12.75" hidden="false" customHeight="false" outlineLevel="0" collapsed="false">
      <c r="A975" s="70" t="n">
        <v>4313300</v>
      </c>
      <c r="B975" s="70" t="s">
        <v>1380</v>
      </c>
      <c r="C975" s="71" t="n">
        <f aca="false">FI975+FK975+FM975</f>
        <v>3</v>
      </c>
      <c r="D975" s="94" t="n">
        <v>0.0253076093165689</v>
      </c>
      <c r="E975" s="94" t="n">
        <v>0.00482525344257856</v>
      </c>
      <c r="F975" s="73" t="n">
        <v>0.648588555858311</v>
      </c>
      <c r="G975" s="74" t="n">
        <v>0.969871510855117</v>
      </c>
      <c r="H975" s="74" t="n">
        <v>1.23035670679853</v>
      </c>
      <c r="I975" s="75" t="n">
        <v>0.120584649087986</v>
      </c>
      <c r="J975" s="75" t="n">
        <v>0.0491989100817439</v>
      </c>
      <c r="K975" s="72" t="n">
        <v>0.13381158475129</v>
      </c>
      <c r="L975" s="76" t="n">
        <v>0.212035082020465</v>
      </c>
      <c r="M975" s="76" t="n">
        <v>0.180555555555556</v>
      </c>
      <c r="N975" s="76" t="n">
        <v>0.031479526464909</v>
      </c>
      <c r="O975" s="75" t="n">
        <v>0.517103919077161</v>
      </c>
      <c r="P975" s="75" t="n">
        <v>0.83695799918445</v>
      </c>
      <c r="Q975" s="75" t="n">
        <v>0.173321077727351</v>
      </c>
      <c r="R975" s="75" t="n">
        <v>0.647816630416597</v>
      </c>
      <c r="S975" s="75" t="n">
        <v>0.844615384615385</v>
      </c>
      <c r="T975" s="75" t="n">
        <v>0.368752879045316</v>
      </c>
      <c r="U975" s="75" t="n">
        <v>0</v>
      </c>
      <c r="V975" s="75" t="n">
        <v>0.000908258322771714</v>
      </c>
      <c r="W975" s="75" t="n">
        <v>0</v>
      </c>
      <c r="X975" s="75" t="n">
        <v>0.0112730885944019</v>
      </c>
      <c r="Y975" s="75" t="n">
        <v>0.00080140440244563</v>
      </c>
      <c r="Z975" s="75" t="n">
        <v>0.0119676390765214</v>
      </c>
      <c r="AA975" s="75" t="n">
        <v>0.00251106712766297</v>
      </c>
      <c r="AB975" s="75" t="n">
        <v>0.00293848280896731</v>
      </c>
      <c r="AC975" s="75" t="n">
        <v>0.0210502223042385</v>
      </c>
      <c r="AD975" s="75" t="n">
        <v>0.165409868664778</v>
      </c>
      <c r="AE975" s="75" t="n">
        <v>0.0492596572703247</v>
      </c>
      <c r="AF975" s="75" t="n">
        <v>0.0691344864509763</v>
      </c>
      <c r="AG975" s="75" t="n">
        <v>0.0236147163920646</v>
      </c>
      <c r="AH975" s="75" t="n">
        <v>0.190573966901571</v>
      </c>
      <c r="AI975" s="75" t="n">
        <v>0</v>
      </c>
      <c r="AJ975" s="75" t="n">
        <v>0</v>
      </c>
      <c r="AK975" s="75" t="n">
        <v>0.0697221830127698</v>
      </c>
      <c r="AL975" s="75" t="n">
        <v>0.0069989317813585</v>
      </c>
      <c r="AM975" s="75" t="n">
        <v>0.000747977442282588</v>
      </c>
      <c r="AN975" s="75" t="n">
        <v>0.00854831362608672</v>
      </c>
      <c r="AO975" s="75" t="n">
        <v>0.0033124715301086</v>
      </c>
      <c r="AP975" s="75" t="n">
        <v>0.0897572930739105</v>
      </c>
      <c r="AQ975" s="75" t="n">
        <v>0.0398030853214663</v>
      </c>
      <c r="AR975" s="75" t="n">
        <v>0.0157075262879343</v>
      </c>
      <c r="AS975" s="75" t="n">
        <v>0</v>
      </c>
      <c r="AT975" s="75" t="n">
        <v>0.0239887051132059</v>
      </c>
      <c r="AU975" s="75" t="n">
        <v>0.87166085506003</v>
      </c>
      <c r="AV975" s="75" t="n">
        <v>0.317409570328632</v>
      </c>
      <c r="AW975" s="75" t="n">
        <v>0.539986286367865</v>
      </c>
      <c r="AX975" s="75" t="n">
        <v>0.0125553356383149</v>
      </c>
      <c r="AY975" s="75" t="n">
        <v>0.00128224704391301</v>
      </c>
      <c r="AZ975" s="75" t="n">
        <v>0.520111457187214</v>
      </c>
      <c r="BA975" s="76" t="n">
        <v>0.173851328370539</v>
      </c>
      <c r="BB975" s="76" t="n">
        <v>0.346260128816675</v>
      </c>
      <c r="BC975" s="75" t="n">
        <v>0.0134101670009235</v>
      </c>
      <c r="BD975" s="75" t="n">
        <v>0.853281980763944</v>
      </c>
      <c r="BE975" s="75" t="n">
        <v>14.3361096475092</v>
      </c>
      <c r="BF975" s="77" t="n">
        <v>9735</v>
      </c>
      <c r="BG975" s="77" t="n">
        <v>3254</v>
      </c>
      <c r="BH975" s="77" t="n">
        <v>6481</v>
      </c>
      <c r="BI975" s="75" t="n">
        <v>0.0275093377601233</v>
      </c>
      <c r="BJ975" s="75" t="n">
        <v>0.085018082646588</v>
      </c>
      <c r="BK975" s="75" t="n">
        <v>0.242366751645224</v>
      </c>
      <c r="BL975" s="75" t="n">
        <v>0.627378905555226</v>
      </c>
      <c r="BM975" s="75" t="n">
        <v>0.160905910950376</v>
      </c>
      <c r="BN975" s="75" t="n">
        <v>0.788284816505603</v>
      </c>
      <c r="BO975" s="75" t="n">
        <v>0.0483784905436651</v>
      </c>
      <c r="BP975" s="75" t="n">
        <v>0.836663307049268</v>
      </c>
      <c r="BQ975" s="75" t="n">
        <v>0.104049327088397</v>
      </c>
      <c r="BR975" s="75" t="n">
        <v>0.940712634137665</v>
      </c>
      <c r="BS975" s="75" t="n">
        <v>0</v>
      </c>
      <c r="BT975" s="75" t="n">
        <v>0.0593391157204987</v>
      </c>
      <c r="BU975" s="75" t="n">
        <v>0</v>
      </c>
      <c r="BV975" s="75" t="n">
        <v>0.0593391157204987</v>
      </c>
      <c r="BW975" s="78" t="n">
        <v>0.649632440123311</v>
      </c>
      <c r="BX975" s="75" t="n">
        <v>0.791008505467801</v>
      </c>
      <c r="BY975" s="79" t="n">
        <v>7658</v>
      </c>
      <c r="BZ975" s="79" t="n">
        <v>4819</v>
      </c>
      <c r="CA975" s="79" t="n">
        <v>0</v>
      </c>
      <c r="CB975" s="79" t="n">
        <v>2702</v>
      </c>
      <c r="CC975" s="79" t="n">
        <v>93</v>
      </c>
      <c r="CD975" s="79" t="n">
        <v>1577</v>
      </c>
      <c r="CE975" s="79" t="n">
        <v>0</v>
      </c>
      <c r="CF975" s="79" t="n">
        <v>463</v>
      </c>
      <c r="CG975" s="79" t="n">
        <v>0</v>
      </c>
      <c r="CH975" s="79" t="n">
        <v>0</v>
      </c>
      <c r="CI975" s="79" t="n">
        <v>1112</v>
      </c>
      <c r="CJ975" s="79" t="n">
        <v>6522</v>
      </c>
      <c r="CK975" s="76" t="n">
        <v>0.454022647773759</v>
      </c>
      <c r="CL975" s="76" t="n">
        <v>0.285705816090591</v>
      </c>
      <c r="CM975" s="76" t="n">
        <v>0.62927657351789</v>
      </c>
      <c r="CN975" s="76" t="n">
        <v>0</v>
      </c>
      <c r="CO975" s="76" t="n">
        <v>0</v>
      </c>
      <c r="CP975" s="76" t="n">
        <v>0.160194462560028</v>
      </c>
      <c r="CQ975" s="76" t="n">
        <v>0.352833638025594</v>
      </c>
      <c r="CR975" s="76" t="n">
        <v>0.00551372502519713</v>
      </c>
      <c r="CS975" s="76" t="n">
        <v>0.0121441629668321</v>
      </c>
      <c r="CT975" s="76" t="n">
        <v>0.0934961759649019</v>
      </c>
      <c r="CU975" s="76" t="n">
        <v>0</v>
      </c>
      <c r="CV975" s="76" t="n">
        <v>0</v>
      </c>
      <c r="CW975" s="76" t="n">
        <v>0.027450050394261</v>
      </c>
      <c r="CX975" s="76" t="n">
        <v>0.293595434369055</v>
      </c>
      <c r="CY975" s="76" t="n">
        <v>0</v>
      </c>
      <c r="CZ975" s="76" t="n">
        <v>0</v>
      </c>
      <c r="DA975" s="76" t="n">
        <v>0</v>
      </c>
      <c r="DB975" s="76" t="n">
        <v>0</v>
      </c>
      <c r="DC975" s="76" t="n">
        <v>0.0659275508389162</v>
      </c>
      <c r="DD975" s="76" t="n">
        <v>0.705136334812936</v>
      </c>
      <c r="DE975" s="76" t="n">
        <v>0.386672200154147</v>
      </c>
      <c r="DF975" s="80" t="n">
        <v>1.49264029438822</v>
      </c>
      <c r="DG975" s="76" t="n">
        <v>0.498926709598283</v>
      </c>
      <c r="DH975" s="76" t="n">
        <v>0.993713584789942</v>
      </c>
      <c r="DI975" s="79" t="n">
        <v>2257</v>
      </c>
      <c r="DJ975" s="79" t="n">
        <v>874</v>
      </c>
      <c r="DK975" s="79" t="n">
        <v>669</v>
      </c>
      <c r="DL975" s="79" t="n">
        <v>4</v>
      </c>
      <c r="DM975" s="79" t="n">
        <v>108</v>
      </c>
      <c r="DN975" s="79" t="n">
        <v>93</v>
      </c>
      <c r="DO975" s="79" t="n">
        <v>96</v>
      </c>
      <c r="DP975" s="79" t="n">
        <v>2</v>
      </c>
      <c r="DQ975" s="79" t="n">
        <v>55</v>
      </c>
      <c r="DR975" s="79" t="n">
        <v>0</v>
      </c>
      <c r="DS975" s="79" t="n">
        <v>0</v>
      </c>
      <c r="DT975" s="79" t="n">
        <v>39</v>
      </c>
      <c r="DU975" s="79" t="n">
        <v>1093</v>
      </c>
      <c r="DV975" s="79" t="n">
        <v>750</v>
      </c>
      <c r="DW975" s="79" t="n">
        <v>98</v>
      </c>
      <c r="DX975" s="79" t="n">
        <v>203</v>
      </c>
      <c r="DY975" s="79" t="n">
        <v>42</v>
      </c>
      <c r="DZ975" s="79" t="n">
        <v>69</v>
      </c>
      <c r="EA975" s="79" t="n">
        <v>134</v>
      </c>
      <c r="EB975" s="79" t="n">
        <v>-9</v>
      </c>
      <c r="EC975" s="73" t="n">
        <v>0.387239698715109</v>
      </c>
      <c r="ED975" s="73" t="n">
        <v>0.296411165263624</v>
      </c>
      <c r="EE975" s="73" t="n">
        <v>0.765446224256293</v>
      </c>
      <c r="EF975" s="73" t="n">
        <v>0.00177226406734603</v>
      </c>
      <c r="EG975" s="73" t="n">
        <v>0.0045766590389016</v>
      </c>
      <c r="EH975" s="73" t="n">
        <v>0.0478511298183429</v>
      </c>
      <c r="EI975" s="73" t="n">
        <v>0.123569794050343</v>
      </c>
      <c r="EJ975" s="73" t="n">
        <v>0.0412051395657953</v>
      </c>
      <c r="EK975" s="73" t="n">
        <v>0.106407322654462</v>
      </c>
      <c r="EL975" s="73" t="n">
        <v>0.0425343376163048</v>
      </c>
      <c r="EM975" s="73" t="n">
        <v>0.000886132033673017</v>
      </c>
      <c r="EN975" s="73" t="n">
        <v>0.0208333333333333</v>
      </c>
      <c r="EO975" s="73" t="n">
        <v>0.024368630926008</v>
      </c>
      <c r="EP975" s="73" t="n">
        <v>0.572916666666667</v>
      </c>
      <c r="EQ975" s="73" t="n">
        <v>0</v>
      </c>
      <c r="ER975" s="73" t="n">
        <v>0</v>
      </c>
      <c r="ES975" s="73" t="n">
        <v>0</v>
      </c>
      <c r="ET975" s="73" t="n">
        <v>0</v>
      </c>
      <c r="EU975" s="73" t="n">
        <v>0.0172795746566238</v>
      </c>
      <c r="EV975" s="73" t="n">
        <v>0.40625</v>
      </c>
      <c r="EW975" s="73" t="n">
        <v>0.484271156402304</v>
      </c>
      <c r="EX975" s="73" t="n">
        <v>0.332299512627382</v>
      </c>
      <c r="EY975" s="73" t="n">
        <v>0.686184812442818</v>
      </c>
      <c r="EZ975" s="73" t="n">
        <v>0.0434204696499778</v>
      </c>
      <c r="FA975" s="73" t="n">
        <v>0.0896614821591949</v>
      </c>
      <c r="FB975" s="73" t="n">
        <v>0.0899424014178113</v>
      </c>
      <c r="FC975" s="73" t="n">
        <v>0.185727355901189</v>
      </c>
      <c r="FD975" s="73" t="n">
        <v>0.0186087727071334</v>
      </c>
      <c r="FE975" s="73" t="n">
        <v>0.0384263494967978</v>
      </c>
      <c r="FF975" s="73" t="n">
        <v>0.0305715551617191</v>
      </c>
      <c r="FG975" s="73" t="n">
        <v>0.0593708462560922</v>
      </c>
      <c r="FH975" s="81" t="n">
        <v>0.651859695770467</v>
      </c>
      <c r="FI975" s="82" t="n">
        <v>1</v>
      </c>
      <c r="FJ975" s="83" t="n">
        <v>0.408003095367847</v>
      </c>
      <c r="FK975" s="82" t="n">
        <v>1</v>
      </c>
      <c r="FL975" s="84" t="n">
        <v>-0.00398759415152858</v>
      </c>
      <c r="FM975" s="71" t="n">
        <v>1</v>
      </c>
      <c r="FN975" s="85" t="n">
        <v>25875.2</v>
      </c>
      <c r="FO975" s="86" t="n">
        <v>16867</v>
      </c>
      <c r="FP975" s="87" t="n">
        <v>18717.142</v>
      </c>
      <c r="FQ975" s="86" t="n">
        <v>45875</v>
      </c>
      <c r="FR975" s="88"/>
      <c r="FS975" s="89" t="n">
        <v>0.862738552712802</v>
      </c>
      <c r="FT975" s="89" t="n">
        <v>0</v>
      </c>
      <c r="FU975" s="89" t="n">
        <v>0</v>
      </c>
      <c r="FV975" s="89" t="n">
        <v>0</v>
      </c>
      <c r="FW975" s="89" t="n">
        <v>0.000641123521956504</v>
      </c>
      <c r="FX975" s="89" t="n">
        <v>5.3426960163042E-005</v>
      </c>
      <c r="FY975" s="89" t="n">
        <v>0.000320561760978252</v>
      </c>
      <c r="FZ975" s="89" t="n">
        <v>0.00053426960163042</v>
      </c>
      <c r="GA975" s="89" t="n">
        <v>0.00138910096423909</v>
      </c>
      <c r="GB975" s="89" t="n">
        <v>0.000106853920326084</v>
      </c>
      <c r="GC975" s="89" t="n">
        <v>0.675637338221829</v>
      </c>
      <c r="GD975" s="89" t="n">
        <v>0.154671049672007</v>
      </c>
      <c r="GE975" s="89" t="n">
        <v>0</v>
      </c>
      <c r="GF975" s="89" t="n">
        <v>0.0213707840652168</v>
      </c>
      <c r="GG975" s="89" t="n">
        <v>0.000480842641467378</v>
      </c>
      <c r="GH975" s="89" t="n">
        <v>0</v>
      </c>
      <c r="GI975" s="89" t="n">
        <v>0</v>
      </c>
      <c r="GJ975" s="89" t="n">
        <v>0</v>
      </c>
      <c r="GK975" s="89" t="n">
        <v>0</v>
      </c>
      <c r="GL975" s="89" t="n">
        <v>0</v>
      </c>
      <c r="GM975" s="89" t="n">
        <v>0.000320561760978252</v>
      </c>
      <c r="GN975" s="89" t="n">
        <v>0</v>
      </c>
      <c r="GO975" s="89" t="n">
        <v>0</v>
      </c>
      <c r="GP975" s="89" t="n">
        <v>0.0175774698936408</v>
      </c>
      <c r="GQ975" s="89" t="n">
        <v>0.0105785381122823</v>
      </c>
      <c r="GR975" s="89" t="n">
        <v>0</v>
      </c>
      <c r="GS975" s="89" t="n">
        <v>0.00219050536668472</v>
      </c>
      <c r="GT975" s="89" t="n">
        <v>1.0769806629666</v>
      </c>
      <c r="GU975" s="89" t="n">
        <v>0.160975430971246</v>
      </c>
      <c r="GV975" s="89" t="n">
        <v>0.475446518490911</v>
      </c>
      <c r="GW975" s="89" t="n">
        <v>0.00122908721855078</v>
      </c>
      <c r="GX975" s="89" t="n">
        <v>0.271622665468905</v>
      </c>
      <c r="GY975" s="89" t="n">
        <v>0.0427415681304336</v>
      </c>
      <c r="GZ975" s="89" t="n">
        <v>0</v>
      </c>
      <c r="HA975" s="90" t="n">
        <v>0.100641059409604</v>
      </c>
      <c r="HB975" s="90" t="n">
        <v>0.177484361661625</v>
      </c>
      <c r="HC975" s="89" t="n">
        <v>0.426774557782379</v>
      </c>
      <c r="HD975" s="89" t="n">
        <v>0.173851328370539</v>
      </c>
      <c r="HE975" s="89" t="n">
        <v>0.252923229411841</v>
      </c>
      <c r="HF975" s="89" t="n">
        <v>0.0080140440244563</v>
      </c>
      <c r="HG975" s="89" t="n">
        <v>1.0716379669503</v>
      </c>
      <c r="HH975" s="89" t="n">
        <v>42.7522535224662</v>
      </c>
      <c r="HI975" s="79" t="n">
        <v>7988</v>
      </c>
      <c r="HJ975" s="79" t="n">
        <v>2554</v>
      </c>
      <c r="HK975" s="79" t="n">
        <v>5434</v>
      </c>
      <c r="HL975" s="3"/>
      <c r="HM975" s="3"/>
      <c r="HN975" s="3"/>
      <c r="HO975" s="3"/>
      <c r="HP975" s="3"/>
      <c r="HQ975" s="3"/>
      <c r="HR975" s="3"/>
      <c r="HS975" s="3"/>
      <c r="HT975" s="3"/>
      <c r="HU975" s="3"/>
      <c r="HV975" s="3"/>
      <c r="HW975" s="3"/>
      <c r="HX975" s="3"/>
      <c r="HY975" s="3"/>
      <c r="HZ975" s="3"/>
      <c r="IA975" s="3"/>
      <c r="IB975" s="3"/>
      <c r="IC975" s="3"/>
      <c r="ID975" s="3"/>
      <c r="IE975" s="3"/>
      <c r="IF975" s="3"/>
      <c r="IG975" s="3"/>
      <c r="IH975" s="3"/>
      <c r="II975" s="3"/>
      <c r="IJ975" s="3"/>
      <c r="IK975" s="3"/>
      <c r="IL975" s="3"/>
      <c r="IM975" s="3"/>
      <c r="IN975" s="3"/>
      <c r="IO975" s="3"/>
      <c r="IP975" s="3"/>
      <c r="IQ975" s="3"/>
      <c r="IR975" s="3"/>
      <c r="IS975" s="3"/>
    </row>
    <row r="976" s="69" customFormat="true" ht="12.75" hidden="false" customHeight="false" outlineLevel="0" collapsed="false">
      <c r="A976" s="70" t="n">
        <v>4313334</v>
      </c>
      <c r="B976" s="70" t="s">
        <v>1381</v>
      </c>
      <c r="C976" s="71" t="n">
        <f aca="false">FI976+FK976+FM976</f>
        <v>3</v>
      </c>
      <c r="D976" s="94" t="n">
        <v>-0.0120314429952124</v>
      </c>
      <c r="E976" s="94" t="n">
        <v>-0.0555699508535069</v>
      </c>
      <c r="F976" s="73" t="n">
        <v>0.576971093825026</v>
      </c>
      <c r="G976" s="74" t="n">
        <v>0.914116485686081</v>
      </c>
      <c r="H976" s="74" t="n">
        <v>1.5426684487511</v>
      </c>
      <c r="I976" s="75" t="n">
        <v>0.169264181201233</v>
      </c>
      <c r="J976" s="75" t="n">
        <v>0.0972822433496591</v>
      </c>
      <c r="K976" s="72" t="n">
        <v>0.0925325416761818</v>
      </c>
      <c r="L976" s="76" t="n">
        <v>0.0645504333492848</v>
      </c>
      <c r="M976" s="76" t="e">
        <f aca="false"/>
        <v>#DIV/0!</v>
      </c>
      <c r="N976" s="76" t="e">
        <f aca="false"/>
        <v>#DIV/0!</v>
      </c>
      <c r="O976" s="75" t="n">
        <v>0.529790842283776</v>
      </c>
      <c r="P976" s="75" t="n">
        <v>0.434576219278769</v>
      </c>
      <c r="Q976" s="75" t="n">
        <v>0.806701940035273</v>
      </c>
      <c r="R976" s="75" t="n">
        <v>0.798014674147605</v>
      </c>
      <c r="S976" s="75" t="n">
        <v>0.914893617021277</v>
      </c>
      <c r="T976" s="75" t="n">
        <v>0.856429971122328</v>
      </c>
      <c r="U976" s="75" t="n">
        <v>0</v>
      </c>
      <c r="V976" s="75" t="n">
        <v>0</v>
      </c>
      <c r="W976" s="75" t="n">
        <v>0.00116964389773803</v>
      </c>
      <c r="X976" s="75" t="n">
        <v>0</v>
      </c>
      <c r="Y976" s="75" t="n">
        <v>0.00526339753982115</v>
      </c>
      <c r="Z976" s="75" t="n">
        <v>0.00284056375164951</v>
      </c>
      <c r="AA976" s="75" t="n">
        <v>0.00284056375164951</v>
      </c>
      <c r="AB976" s="75" t="n">
        <v>0</v>
      </c>
      <c r="AC976" s="75" t="n">
        <v>0.118468217642324</v>
      </c>
      <c r="AD976" s="75" t="n">
        <v>0.102260295059382</v>
      </c>
      <c r="AE976" s="75" t="n">
        <v>0.579725643314587</v>
      </c>
      <c r="AF976" s="75" t="n">
        <v>0</v>
      </c>
      <c r="AG976" s="75" t="n">
        <v>0.0154560086486812</v>
      </c>
      <c r="AH976" s="75" t="n">
        <v>0.0199674922542422</v>
      </c>
      <c r="AI976" s="75" t="n">
        <v>0</v>
      </c>
      <c r="AJ976" s="75" t="n">
        <v>0</v>
      </c>
      <c r="AK976" s="75" t="n">
        <v>0.00517985154712558</v>
      </c>
      <c r="AL976" s="75" t="n">
        <v>0.00451148360556099</v>
      </c>
      <c r="AM976" s="75" t="n">
        <v>0</v>
      </c>
      <c r="AN976" s="75" t="n">
        <v>0.000751913934260165</v>
      </c>
      <c r="AO976" s="75" t="n">
        <v>0.00434439162016984</v>
      </c>
      <c r="AP976" s="75" t="n">
        <v>0.00501275956173443</v>
      </c>
      <c r="AQ976" s="75" t="n">
        <v>0.00885587522573083</v>
      </c>
      <c r="AR976" s="75" t="n">
        <v>0.00701786338642821</v>
      </c>
      <c r="AS976" s="75" t="n">
        <v>0</v>
      </c>
      <c r="AT976" s="75" t="n">
        <v>0.00183801183930262</v>
      </c>
      <c r="AU976" s="75" t="n">
        <v>0.179456792310093</v>
      </c>
      <c r="AV976" s="75" t="n">
        <v>0.167593261347321</v>
      </c>
      <c r="AW976" s="75" t="n">
        <v>0.00868878324033968</v>
      </c>
      <c r="AX976" s="75" t="n">
        <v>0.00309120172973623</v>
      </c>
      <c r="AY976" s="75" t="n">
        <v>8.35459926955739E-005</v>
      </c>
      <c r="AZ976" s="75" t="n">
        <v>0.411046284062223</v>
      </c>
      <c r="BA976" s="76" t="n">
        <v>0.183801183930262</v>
      </c>
      <c r="BB976" s="76" t="n">
        <v>0.227245100131961</v>
      </c>
      <c r="BC976" s="75" t="n">
        <v>0.0154560086486812</v>
      </c>
      <c r="BD976" s="75" t="n">
        <v>0.251891167977155</v>
      </c>
      <c r="BE976" s="75" t="n">
        <v>0.660848802221989</v>
      </c>
      <c r="BF976" s="77" t="n">
        <v>4920</v>
      </c>
      <c r="BG976" s="77" t="n">
        <v>2200</v>
      </c>
      <c r="BH976" s="77" t="n">
        <v>2720</v>
      </c>
      <c r="BI976" s="75" t="n">
        <v>0.0181776661338205</v>
      </c>
      <c r="BJ976" s="75" t="n">
        <v>0.0532541676181777</v>
      </c>
      <c r="BK976" s="75" t="n">
        <v>0.16314226992464</v>
      </c>
      <c r="BL976" s="75" t="n">
        <v>0.384973738296415</v>
      </c>
      <c r="BM976" s="75" t="n">
        <v>0.207581639643754</v>
      </c>
      <c r="BN976" s="75" t="n">
        <v>0.592555377940169</v>
      </c>
      <c r="BO976" s="75" t="n">
        <v>0.152637588490523</v>
      </c>
      <c r="BP976" s="75" t="n">
        <v>0.745192966430692</v>
      </c>
      <c r="BQ976" s="75" t="n">
        <v>0.153505366522037</v>
      </c>
      <c r="BR976" s="75" t="n">
        <v>0.898698332952729</v>
      </c>
      <c r="BS976" s="75" t="n">
        <v>0.0321703510549821</v>
      </c>
      <c r="BT976" s="75" t="n">
        <v>0.0689942984083657</v>
      </c>
      <c r="BU976" s="75" t="n">
        <v>0</v>
      </c>
      <c r="BV976" s="75" t="n">
        <v>0.101164649463348</v>
      </c>
      <c r="BW976" s="78" t="n">
        <v>0.504453071477506</v>
      </c>
      <c r="BX976" s="75" t="n">
        <v>0.888475836431227</v>
      </c>
      <c r="BY976" s="79" t="n">
        <v>18807</v>
      </c>
      <c r="BZ976" s="79" t="n">
        <v>810</v>
      </c>
      <c r="CA976" s="79" t="n">
        <v>0</v>
      </c>
      <c r="CB976" s="79" t="n">
        <v>17738</v>
      </c>
      <c r="CC976" s="79" t="n">
        <v>233</v>
      </c>
      <c r="CD976" s="79" t="n">
        <v>0</v>
      </c>
      <c r="CE976" s="79" t="n">
        <v>0</v>
      </c>
      <c r="CF976" s="79" t="n">
        <v>0</v>
      </c>
      <c r="CG976" s="79" t="n">
        <v>0</v>
      </c>
      <c r="CH976" s="79" t="n">
        <v>0</v>
      </c>
      <c r="CI976" s="79" t="n">
        <v>0</v>
      </c>
      <c r="CJ976" s="79" t="n">
        <v>3002</v>
      </c>
      <c r="CK976" s="76" t="n">
        <v>0.858963233614981</v>
      </c>
      <c r="CL976" s="76" t="n">
        <v>0.0369947476592829</v>
      </c>
      <c r="CM976" s="76" t="n">
        <v>0.0430690700271176</v>
      </c>
      <c r="CN976" s="76" t="n">
        <v>0</v>
      </c>
      <c r="CO976" s="76" t="n">
        <v>0</v>
      </c>
      <c r="CP976" s="76" t="n">
        <v>0.810139301210322</v>
      </c>
      <c r="CQ976" s="76" t="n">
        <v>0.943159461902483</v>
      </c>
      <c r="CR976" s="76" t="n">
        <v>0.0106416990180406</v>
      </c>
      <c r="CS976" s="76" t="n">
        <v>0.0123890040942202</v>
      </c>
      <c r="CT976" s="76" t="n">
        <v>0</v>
      </c>
      <c r="CU976" s="76" t="n">
        <v>0</v>
      </c>
      <c r="CV976" s="76" t="e">
        <f aca="false"/>
        <v>#DIV/0!</v>
      </c>
      <c r="CW976" s="76" t="n">
        <v>0</v>
      </c>
      <c r="CX976" s="76" t="e">
        <f aca="false"/>
        <v>#DIV/0!</v>
      </c>
      <c r="CY976" s="76" t="n">
        <v>0</v>
      </c>
      <c r="CZ976" s="76" t="e">
        <f aca="false"/>
        <v>#DIV/0!</v>
      </c>
      <c r="DA976" s="76" t="n">
        <v>0</v>
      </c>
      <c r="DB976" s="76" t="e">
        <f aca="false"/>
        <v>#DIV/0!</v>
      </c>
      <c r="DC976" s="76" t="n">
        <v>0</v>
      </c>
      <c r="DD976" s="76" t="e">
        <f aca="false"/>
        <v>#DIV/0!</v>
      </c>
      <c r="DE976" s="76" t="n">
        <v>0.137108928979219</v>
      </c>
      <c r="DF976" s="80" t="n">
        <v>1.63890739506995</v>
      </c>
      <c r="DG976" s="76" t="n">
        <v>0.732844770153231</v>
      </c>
      <c r="DH976" s="76" t="n">
        <v>0.906062624916722</v>
      </c>
      <c r="DI976" s="79" t="n">
        <v>2026</v>
      </c>
      <c r="DJ976" s="79" t="n">
        <v>1214</v>
      </c>
      <c r="DK976" s="79" t="n">
        <v>75</v>
      </c>
      <c r="DL976" s="79" t="n">
        <v>0</v>
      </c>
      <c r="DM976" s="79" t="n">
        <v>1016</v>
      </c>
      <c r="DN976" s="79" t="n">
        <v>123</v>
      </c>
      <c r="DO976" s="79" t="n">
        <v>3</v>
      </c>
      <c r="DP976" s="79" t="n">
        <v>0</v>
      </c>
      <c r="DQ976" s="79" t="n">
        <v>0</v>
      </c>
      <c r="DR976" s="79" t="n">
        <v>0</v>
      </c>
      <c r="DS976" s="79" t="n">
        <v>0</v>
      </c>
      <c r="DT976" s="79" t="n">
        <v>3</v>
      </c>
      <c r="DU976" s="79" t="n">
        <v>734</v>
      </c>
      <c r="DV976" s="79" t="n">
        <v>441</v>
      </c>
      <c r="DW976" s="79" t="n">
        <v>116</v>
      </c>
      <c r="DX976" s="79" t="n">
        <v>168</v>
      </c>
      <c r="DY976" s="79" t="n">
        <v>9</v>
      </c>
      <c r="DZ976" s="79" t="n">
        <v>6</v>
      </c>
      <c r="EA976" s="79" t="n">
        <v>60</v>
      </c>
      <c r="EB976" s="79" t="n">
        <v>9</v>
      </c>
      <c r="EC976" s="73" t="n">
        <v>0.599210266535044</v>
      </c>
      <c r="ED976" s="73" t="n">
        <v>0.0370187561697927</v>
      </c>
      <c r="EE976" s="73" t="n">
        <v>0.0617792421746293</v>
      </c>
      <c r="EF976" s="73" t="n">
        <v>0</v>
      </c>
      <c r="EG976" s="73" t="n">
        <v>0</v>
      </c>
      <c r="EH976" s="73" t="n">
        <v>0.501480750246792</v>
      </c>
      <c r="EI976" s="73" t="n">
        <v>0.836902800658979</v>
      </c>
      <c r="EJ976" s="73" t="n">
        <v>0.06071076011846</v>
      </c>
      <c r="EK976" s="73" t="n">
        <v>0.101317957166392</v>
      </c>
      <c r="EL976" s="73" t="n">
        <v>0.00148075024679171</v>
      </c>
      <c r="EM976" s="73" t="n">
        <v>0</v>
      </c>
      <c r="EN976" s="73" t="n">
        <v>0</v>
      </c>
      <c r="EO976" s="73" t="n">
        <v>0</v>
      </c>
      <c r="EP976" s="73" t="n">
        <v>0</v>
      </c>
      <c r="EQ976" s="73" t="n">
        <v>0</v>
      </c>
      <c r="ER976" s="73" t="n">
        <v>0</v>
      </c>
      <c r="ES976" s="73" t="n">
        <v>0</v>
      </c>
      <c r="ET976" s="73" t="n">
        <v>0</v>
      </c>
      <c r="EU976" s="73" t="n">
        <v>0.00148075024679171</v>
      </c>
      <c r="EV976" s="73" t="n">
        <v>1</v>
      </c>
      <c r="EW976" s="73" t="n">
        <v>0.362290227048371</v>
      </c>
      <c r="EX976" s="73" t="n">
        <v>0.217670286278381</v>
      </c>
      <c r="EY976" s="73" t="n">
        <v>0.600817438692098</v>
      </c>
      <c r="EZ976" s="73" t="n">
        <v>0.0572556762092794</v>
      </c>
      <c r="FA976" s="73" t="n">
        <v>0.158038147138965</v>
      </c>
      <c r="FB976" s="73" t="n">
        <v>0.0829220138203356</v>
      </c>
      <c r="FC976" s="73" t="n">
        <v>0.228882833787466</v>
      </c>
      <c r="FD976" s="73" t="n">
        <v>0.00444225074037512</v>
      </c>
      <c r="FE976" s="73" t="n">
        <v>0.0122615803814714</v>
      </c>
      <c r="FF976" s="73" t="n">
        <v>0.00296150049358342</v>
      </c>
      <c r="FG976" s="73" t="n">
        <v>0.0296150049358342</v>
      </c>
      <c r="FH976" s="81" t="n">
        <v>0.858933972515682</v>
      </c>
      <c r="FI976" s="82" t="n">
        <v>1</v>
      </c>
      <c r="FJ976" s="83" t="n">
        <v>0.574736147123788</v>
      </c>
      <c r="FK976" s="82" t="n">
        <v>1</v>
      </c>
      <c r="FL976" s="84" t="n">
        <v>0.00444225074037512</v>
      </c>
      <c r="FM976" s="71" t="n">
        <v>1</v>
      </c>
      <c r="FN976" s="85" t="n">
        <v>25490.9</v>
      </c>
      <c r="FO976" s="86" t="n">
        <v>21895</v>
      </c>
      <c r="FP976" s="87" t="n">
        <v>11969.455</v>
      </c>
      <c r="FQ976" s="86" t="n">
        <v>20826</v>
      </c>
      <c r="FR976" s="88"/>
      <c r="FS976" s="89" t="n">
        <v>1.13722805257215</v>
      </c>
      <c r="FT976" s="89" t="n">
        <v>0</v>
      </c>
      <c r="FU976" s="89" t="n">
        <v>8.35459926955739E-005</v>
      </c>
      <c r="FV976" s="89" t="n">
        <v>0.000417729963477869</v>
      </c>
      <c r="FW976" s="89" t="n">
        <v>0</v>
      </c>
      <c r="FX976" s="89" t="n">
        <v>0.00534694353251673</v>
      </c>
      <c r="FY976" s="89" t="n">
        <v>8.35459926955739E-005</v>
      </c>
      <c r="FZ976" s="89" t="n">
        <v>0.00401020764938755</v>
      </c>
      <c r="GA976" s="89" t="n">
        <v>0</v>
      </c>
      <c r="GB976" s="89" t="n">
        <v>0.00985842713807772</v>
      </c>
      <c r="GC976" s="89" t="n">
        <v>0.144367475377952</v>
      </c>
      <c r="GD976" s="89" t="n">
        <v>0.8494121077359</v>
      </c>
      <c r="GE976" s="89" t="n">
        <v>0</v>
      </c>
      <c r="GF976" s="89" t="n">
        <v>0.0561429070914256</v>
      </c>
      <c r="GG976" s="89" t="n">
        <v>0.000250637978086722</v>
      </c>
      <c r="GH976" s="89" t="n">
        <v>0</v>
      </c>
      <c r="GI976" s="89" t="n">
        <v>0</v>
      </c>
      <c r="GJ976" s="89" t="n">
        <v>0.000250637978086722</v>
      </c>
      <c r="GK976" s="89" t="n">
        <v>0</v>
      </c>
      <c r="GL976" s="89" t="n">
        <v>0</v>
      </c>
      <c r="GM976" s="89" t="n">
        <v>0</v>
      </c>
      <c r="GN976" s="89" t="n">
        <v>0</v>
      </c>
      <c r="GO976" s="89" t="n">
        <v>0</v>
      </c>
      <c r="GP976" s="89" t="n">
        <v>0.00492921356903886</v>
      </c>
      <c r="GQ976" s="89" t="n">
        <v>0.00467857559095214</v>
      </c>
      <c r="GR976" s="89" t="n">
        <v>0</v>
      </c>
      <c r="GS976" s="89" t="n">
        <v>0.000334183970782295</v>
      </c>
      <c r="GT976" s="89" t="n">
        <v>0.434940437973158</v>
      </c>
      <c r="GU976" s="89" t="n">
        <v>0.180292252237048</v>
      </c>
      <c r="GV976" s="89" t="n">
        <v>0.00509630555443001</v>
      </c>
      <c r="GW976" s="89" t="n">
        <v>0.0017705066772046</v>
      </c>
      <c r="GX976" s="89" t="n">
        <v>0.0775306812214925</v>
      </c>
      <c r="GY976" s="89" t="n">
        <v>0.0534694353251673</v>
      </c>
      <c r="GZ976" s="89" t="n">
        <v>0.000250637978086722</v>
      </c>
      <c r="HA976" s="90" t="n">
        <v>0.0721501521999122</v>
      </c>
      <c r="HB976" s="90" t="n">
        <v>0.000501275956173443</v>
      </c>
      <c r="HC976" s="89" t="n">
        <v>0.530182869646112</v>
      </c>
      <c r="HD976" s="89" t="n">
        <v>0.183801183930262</v>
      </c>
      <c r="HE976" s="89" t="n">
        <v>0.346381685715849</v>
      </c>
      <c r="HF976" s="89" t="n">
        <v>0.024311883874412</v>
      </c>
      <c r="HG976" s="89" t="n">
        <v>1.18384671649628</v>
      </c>
      <c r="HH976" s="89" t="n">
        <v>1.75722286436601</v>
      </c>
      <c r="HI976" s="79" t="n">
        <v>6346</v>
      </c>
      <c r="HJ976" s="79" t="n">
        <v>1740</v>
      </c>
      <c r="HK976" s="79" t="n">
        <v>4606</v>
      </c>
      <c r="HL976" s="3"/>
      <c r="HM976" s="3"/>
      <c r="HN976" s="3"/>
      <c r="HO976" s="3"/>
      <c r="HP976" s="3"/>
      <c r="HQ976" s="3"/>
      <c r="HR976" s="3"/>
      <c r="HS976" s="3"/>
      <c r="HT976" s="3"/>
      <c r="HU976" s="3"/>
      <c r="HV976" s="3"/>
      <c r="HW976" s="3"/>
      <c r="HX976" s="3"/>
      <c r="HY976" s="3"/>
      <c r="HZ976" s="3"/>
      <c r="IA976" s="3"/>
      <c r="IB976" s="3"/>
      <c r="IC976" s="3"/>
      <c r="ID976" s="3"/>
      <c r="IE976" s="3"/>
      <c r="IF976" s="3"/>
      <c r="IG976" s="3"/>
      <c r="IH976" s="3"/>
      <c r="II976" s="3"/>
      <c r="IJ976" s="3"/>
      <c r="IK976" s="3"/>
      <c r="IL976" s="3"/>
      <c r="IM976" s="3"/>
      <c r="IN976" s="3"/>
      <c r="IO976" s="3"/>
      <c r="IP976" s="3"/>
      <c r="IQ976" s="3"/>
      <c r="IR976" s="3"/>
      <c r="IS976" s="3"/>
    </row>
    <row r="977" s="69" customFormat="true" ht="12.75" hidden="false" customHeight="false" outlineLevel="0" collapsed="false">
      <c r="A977" s="70" t="n">
        <v>4313359</v>
      </c>
      <c r="B977" s="70" t="s">
        <v>1382</v>
      </c>
      <c r="C977" s="71" t="n">
        <f aca="false">FI977+FK977+FM977</f>
        <v>3</v>
      </c>
      <c r="D977" s="94" t="n">
        <v>0.0106454658542898</v>
      </c>
      <c r="E977" s="94" t="n">
        <v>-0.0101047622619811</v>
      </c>
      <c r="F977" s="73" t="n">
        <v>0.859146962326055</v>
      </c>
      <c r="G977" s="74" t="n">
        <v>0.98949070331447</v>
      </c>
      <c r="H977" s="74" t="n">
        <v>1.03246659271623</v>
      </c>
      <c r="I977" s="75" t="n">
        <v>0.0720268333434746</v>
      </c>
      <c r="J977" s="75" t="n">
        <v>0.0699739789568956</v>
      </c>
      <c r="K977" s="72" t="n">
        <v>0.166509624444744</v>
      </c>
      <c r="L977" s="76" t="n">
        <v>0.150073565473271</v>
      </c>
      <c r="M977" s="76" t="n">
        <v>0.194505151420543</v>
      </c>
      <c r="N977" s="76" t="n">
        <v>-0.044431585947272</v>
      </c>
      <c r="O977" s="75" t="n">
        <v>0.897190008920607</v>
      </c>
      <c r="P977" s="75" t="n">
        <v>0.911616796580337</v>
      </c>
      <c r="Q977" s="75" t="n">
        <v>0.880070546737214</v>
      </c>
      <c r="R977" s="75" t="n">
        <v>0.67174629324547</v>
      </c>
      <c r="S977" s="75" t="n">
        <v>0.673076923076923</v>
      </c>
      <c r="T977" s="75" t="n">
        <v>0.331544696085484</v>
      </c>
      <c r="U977" s="75" t="n">
        <v>0</v>
      </c>
      <c r="V977" s="75" t="n">
        <v>0.0040176649156829</v>
      </c>
      <c r="W977" s="75" t="n">
        <v>0</v>
      </c>
      <c r="X977" s="75" t="n">
        <v>0.0149061191074612</v>
      </c>
      <c r="Y977" s="75" t="n">
        <v>0.00244553516606785</v>
      </c>
      <c r="Z977" s="75" t="n">
        <v>0.207462899921423</v>
      </c>
      <c r="AA977" s="75" t="n">
        <v>0.00722015144267651</v>
      </c>
      <c r="AB977" s="75" t="n">
        <v>0</v>
      </c>
      <c r="AC977" s="75" t="n">
        <v>0.0132757623300826</v>
      </c>
      <c r="AD977" s="75" t="n">
        <v>0.0390121086015586</v>
      </c>
      <c r="AE977" s="75" t="n">
        <v>0</v>
      </c>
      <c r="AF977" s="75" t="n">
        <v>0.0246300327439691</v>
      </c>
      <c r="AG977" s="75" t="n">
        <v>0.000349362166581122</v>
      </c>
      <c r="AH977" s="75" t="n">
        <v>0.806560788580283</v>
      </c>
      <c r="AI977" s="75" t="n">
        <v>0</v>
      </c>
      <c r="AJ977" s="75" t="n">
        <v>0</v>
      </c>
      <c r="AK977" s="75" t="n">
        <v>0</v>
      </c>
      <c r="AL977" s="75" t="n">
        <v>0.0154883893850964</v>
      </c>
      <c r="AM977" s="75" t="n">
        <v>0</v>
      </c>
      <c r="AN977" s="75" t="n">
        <v>0.00628851899846019</v>
      </c>
      <c r="AO977" s="75" t="n">
        <v>0.00850114605347396</v>
      </c>
      <c r="AP977" s="75" t="n">
        <v>0.760677890702629</v>
      </c>
      <c r="AQ977" s="75" t="n">
        <v>0.000465816222108162</v>
      </c>
      <c r="AR977" s="75" t="n">
        <v>0.000465816222108162</v>
      </c>
      <c r="AS977" s="75" t="n">
        <v>0</v>
      </c>
      <c r="AT977" s="75" t="n">
        <v>0</v>
      </c>
      <c r="AU977" s="75" t="n">
        <v>0.106089644585134</v>
      </c>
      <c r="AV977" s="75" t="n">
        <v>0.100208714781018</v>
      </c>
      <c r="AW977" s="75" t="n">
        <v>0.0040176649156829</v>
      </c>
      <c r="AX977" s="75" t="n">
        <v>0.00186326488843265</v>
      </c>
      <c r="AY977" s="75" t="n">
        <v>0</v>
      </c>
      <c r="AZ977" s="75" t="n">
        <v>0.452191097611498</v>
      </c>
      <c r="BA977" s="76" t="n">
        <v>0.114590790638608</v>
      </c>
      <c r="BB977" s="76" t="n">
        <v>0.33760030697289</v>
      </c>
      <c r="BC977" s="75" t="n">
        <v>0.00506575141542626</v>
      </c>
      <c r="BD977" s="75" t="n">
        <v>0.408113237594513</v>
      </c>
      <c r="BE977" s="75" t="n">
        <v>3.8953881573795</v>
      </c>
      <c r="BF977" s="77" t="n">
        <v>7766</v>
      </c>
      <c r="BG977" s="77" t="n">
        <v>1968</v>
      </c>
      <c r="BH977" s="77" t="n">
        <v>5798</v>
      </c>
      <c r="BI977" s="75" t="n">
        <v>0.0130262090038431</v>
      </c>
      <c r="BJ977" s="75" t="n">
        <v>0.0869257917202248</v>
      </c>
      <c r="BK977" s="75" t="n">
        <v>0.369736398800586</v>
      </c>
      <c r="BL977" s="75" t="n">
        <v>0.828613771259867</v>
      </c>
      <c r="BM977" s="75" t="n">
        <v>0.12976174451474</v>
      </c>
      <c r="BN977" s="75" t="n">
        <v>0.958375515774606</v>
      </c>
      <c r="BO977" s="75" t="n">
        <v>0.0416244842253937</v>
      </c>
      <c r="BP977" s="75" t="n">
        <v>1</v>
      </c>
      <c r="BQ977" s="75" t="n">
        <v>0</v>
      </c>
      <c r="BR977" s="75" t="n">
        <v>1</v>
      </c>
      <c r="BS977" s="75" t="n">
        <v>0</v>
      </c>
      <c r="BT977" s="75" t="n">
        <v>0</v>
      </c>
      <c r="BU977" s="75" t="n">
        <v>0</v>
      </c>
      <c r="BV977" s="75" t="n">
        <v>0</v>
      </c>
      <c r="BW977" s="78" t="n">
        <v>0.764436667115359</v>
      </c>
      <c r="BX977" s="75" t="n">
        <v>0.881909547738694</v>
      </c>
      <c r="BY977" s="79" t="n">
        <v>2039</v>
      </c>
      <c r="BZ977" s="79" t="n">
        <v>407</v>
      </c>
      <c r="CA977" s="79" t="n">
        <v>0</v>
      </c>
      <c r="CB977" s="79" t="n">
        <v>0</v>
      </c>
      <c r="CC977" s="79" t="n">
        <v>1633</v>
      </c>
      <c r="CD977" s="79" t="n">
        <v>3203</v>
      </c>
      <c r="CE977" s="79" t="n">
        <v>0</v>
      </c>
      <c r="CF977" s="79" t="n">
        <v>3172</v>
      </c>
      <c r="CG977" s="79" t="n">
        <v>0</v>
      </c>
      <c r="CH977" s="79" t="n">
        <v>0</v>
      </c>
      <c r="CI977" s="79" t="n">
        <v>27</v>
      </c>
      <c r="CJ977" s="79" t="n">
        <v>1887</v>
      </c>
      <c r="CK977" s="76" t="n">
        <v>0.274464934715305</v>
      </c>
      <c r="CL977" s="76" t="n">
        <v>0.054785300848028</v>
      </c>
      <c r="CM977" s="76" t="n">
        <v>0.19960765080922</v>
      </c>
      <c r="CN977" s="76" t="n">
        <v>0</v>
      </c>
      <c r="CO977" s="76" t="n">
        <v>0</v>
      </c>
      <c r="CP977" s="76" t="n">
        <v>0</v>
      </c>
      <c r="CQ977" s="76" t="n">
        <v>0</v>
      </c>
      <c r="CR977" s="76" t="n">
        <v>0.219814241486068</v>
      </c>
      <c r="CS977" s="76" t="n">
        <v>0.800882785679255</v>
      </c>
      <c r="CT977" s="76" t="n">
        <v>0.431148202988289</v>
      </c>
      <c r="CU977" s="76" t="n">
        <v>0</v>
      </c>
      <c r="CV977" s="76" t="n">
        <v>0</v>
      </c>
      <c r="CW977" s="76" t="n">
        <v>0.426975366805761</v>
      </c>
      <c r="CX977" s="76" t="n">
        <v>0.990321573524821</v>
      </c>
      <c r="CY977" s="76" t="n">
        <v>0</v>
      </c>
      <c r="CZ977" s="76" t="n">
        <v>0</v>
      </c>
      <c r="DA977" s="76" t="n">
        <v>0</v>
      </c>
      <c r="DB977" s="76" t="n">
        <v>0</v>
      </c>
      <c r="DC977" s="76" t="n">
        <v>0.00363440570736304</v>
      </c>
      <c r="DD977" s="76" t="n">
        <v>0.00842959725257571</v>
      </c>
      <c r="DE977" s="76" t="n">
        <v>0.254004576659039</v>
      </c>
      <c r="DF977" s="80" t="n">
        <v>4.11552729199788</v>
      </c>
      <c r="DG977" s="76" t="n">
        <v>1.0429252782194</v>
      </c>
      <c r="DH977" s="76" t="n">
        <v>3.07260201377848</v>
      </c>
      <c r="DI977" s="79" t="n">
        <v>1237</v>
      </c>
      <c r="DJ977" s="79" t="n">
        <v>306</v>
      </c>
      <c r="DK977" s="79" t="n">
        <v>58</v>
      </c>
      <c r="DL977" s="79" t="n">
        <v>0</v>
      </c>
      <c r="DM977" s="79" t="n">
        <v>0</v>
      </c>
      <c r="DN977" s="79" t="n">
        <v>248</v>
      </c>
      <c r="DO977" s="79" t="n">
        <v>623</v>
      </c>
      <c r="DP977" s="79" t="n">
        <v>0</v>
      </c>
      <c r="DQ977" s="79" t="n">
        <v>608</v>
      </c>
      <c r="DR977" s="79" t="n">
        <v>2</v>
      </c>
      <c r="DS977" s="79" t="n">
        <v>0</v>
      </c>
      <c r="DT977" s="79" t="n">
        <v>13</v>
      </c>
      <c r="DU977" s="79" t="n">
        <v>268</v>
      </c>
      <c r="DV977" s="79" t="n">
        <v>185</v>
      </c>
      <c r="DW977" s="79" t="n">
        <v>26</v>
      </c>
      <c r="DX977" s="79" t="n">
        <v>37</v>
      </c>
      <c r="DY977" s="79" t="n">
        <v>20</v>
      </c>
      <c r="DZ977" s="79" t="n">
        <v>0</v>
      </c>
      <c r="EA977" s="79" t="n">
        <v>40</v>
      </c>
      <c r="EB977" s="79" t="n">
        <v>0</v>
      </c>
      <c r="EC977" s="73" t="n">
        <v>0.247372675828618</v>
      </c>
      <c r="ED977" s="73" t="n">
        <v>0.0468876313662086</v>
      </c>
      <c r="EE977" s="73" t="n">
        <v>0.189542483660131</v>
      </c>
      <c r="EF977" s="73" t="n">
        <v>0</v>
      </c>
      <c r="EG977" s="73" t="n">
        <v>0</v>
      </c>
      <c r="EH977" s="73" t="n">
        <v>0</v>
      </c>
      <c r="EI977" s="73" t="n">
        <v>0</v>
      </c>
      <c r="EJ977" s="73" t="n">
        <v>0.200485044462409</v>
      </c>
      <c r="EK977" s="73" t="n">
        <v>0.810457516339869</v>
      </c>
      <c r="EL977" s="73" t="n">
        <v>0.503637833468068</v>
      </c>
      <c r="EM977" s="73" t="n">
        <v>0</v>
      </c>
      <c r="EN977" s="73" t="n">
        <v>0</v>
      </c>
      <c r="EO977" s="73" t="n">
        <v>0.491511721907842</v>
      </c>
      <c r="EP977" s="73" t="n">
        <v>0.975922953451043</v>
      </c>
      <c r="EQ977" s="73" t="n">
        <v>0.00161681487469685</v>
      </c>
      <c r="ER977" s="73" t="n">
        <v>0.00321027287319422</v>
      </c>
      <c r="ES977" s="73" t="n">
        <v>0</v>
      </c>
      <c r="ET977" s="73" t="n">
        <v>0</v>
      </c>
      <c r="EU977" s="73" t="n">
        <v>0.0105092966855295</v>
      </c>
      <c r="EV977" s="73" t="n">
        <v>0.0208667736757624</v>
      </c>
      <c r="EW977" s="73" t="n">
        <v>0.216653193209378</v>
      </c>
      <c r="EX977" s="73" t="n">
        <v>0.149555375909458</v>
      </c>
      <c r="EY977" s="73" t="n">
        <v>0.690298507462687</v>
      </c>
      <c r="EZ977" s="73" t="n">
        <v>0.021018593371059</v>
      </c>
      <c r="FA977" s="73" t="n">
        <v>0.0970149253731343</v>
      </c>
      <c r="FB977" s="73" t="n">
        <v>0.0299110751818917</v>
      </c>
      <c r="FC977" s="73" t="n">
        <v>0.138059701492537</v>
      </c>
      <c r="FD977" s="73" t="n">
        <v>0.0161681487469685</v>
      </c>
      <c r="FE977" s="73" t="n">
        <v>0.0746268656716418</v>
      </c>
      <c r="FF977" s="73" t="n">
        <v>0</v>
      </c>
      <c r="FG977" s="73" t="n">
        <v>0.032336297493937</v>
      </c>
      <c r="FH977" s="81" t="n">
        <v>0.498399940962182</v>
      </c>
      <c r="FI977" s="82" t="n">
        <v>1</v>
      </c>
      <c r="FJ977" s="83" t="n">
        <v>0.97149875551533</v>
      </c>
      <c r="FK977" s="82" t="n">
        <v>1</v>
      </c>
      <c r="FL977" s="84" t="n">
        <v>0</v>
      </c>
      <c r="FM977" s="71" t="n">
        <v>1</v>
      </c>
      <c r="FN977" s="85" t="n">
        <v>14905.7</v>
      </c>
      <c r="FO977" s="86" t="n">
        <v>7429</v>
      </c>
      <c r="FP977" s="87" t="n">
        <v>17174.155</v>
      </c>
      <c r="FQ977" s="86" t="n">
        <v>17678</v>
      </c>
      <c r="FR977" s="88"/>
      <c r="FS977" s="89" t="n">
        <v>0.26266212224124</v>
      </c>
      <c r="FT977" s="89" t="n">
        <v>0</v>
      </c>
      <c r="FU977" s="89" t="n">
        <v>0</v>
      </c>
      <c r="FV977" s="89" t="n">
        <v>0</v>
      </c>
      <c r="FW977" s="89" t="n">
        <v>0</v>
      </c>
      <c r="FX977" s="89" t="n">
        <v>0</v>
      </c>
      <c r="FY977" s="89" t="n">
        <v>0.0245718057162055</v>
      </c>
      <c r="FZ977" s="89" t="n">
        <v>0</v>
      </c>
      <c r="GA977" s="89" t="n">
        <v>0</v>
      </c>
      <c r="GB977" s="89" t="n">
        <v>0</v>
      </c>
      <c r="GC977" s="89" t="n">
        <v>0.0338881301583688</v>
      </c>
      <c r="GD977" s="89" t="n">
        <v>0</v>
      </c>
      <c r="GE977" s="89" t="n">
        <v>0</v>
      </c>
      <c r="GF977" s="89" t="n">
        <v>0</v>
      </c>
      <c r="GG977" s="89" t="n">
        <v>0</v>
      </c>
      <c r="GH977" s="89" t="n">
        <v>0</v>
      </c>
      <c r="GI977" s="89" t="n">
        <v>0</v>
      </c>
      <c r="GJ977" s="89" t="n">
        <v>0</v>
      </c>
      <c r="GK977" s="89" t="n">
        <v>0</v>
      </c>
      <c r="GL977" s="89" t="n">
        <v>0</v>
      </c>
      <c r="GM977" s="89" t="n">
        <v>0</v>
      </c>
      <c r="GN977" s="89" t="n">
        <v>0</v>
      </c>
      <c r="GO977" s="89" t="n">
        <v>0</v>
      </c>
      <c r="GP977" s="89" t="n">
        <v>5.82270277635202E-005</v>
      </c>
      <c r="GQ977" s="89" t="n">
        <v>0</v>
      </c>
      <c r="GR977" s="89" t="n">
        <v>0</v>
      </c>
      <c r="GS977" s="89" t="n">
        <v>0</v>
      </c>
      <c r="GT977" s="89" t="n">
        <v>0.308952609313238</v>
      </c>
      <c r="GU977" s="89" t="n">
        <v>0.116162920388223</v>
      </c>
      <c r="GV977" s="89" t="n">
        <v>0.000873405416452804</v>
      </c>
      <c r="GW977" s="89" t="n">
        <v>0.000533068439175028</v>
      </c>
      <c r="GX977" s="89" t="n">
        <v>0</v>
      </c>
      <c r="GY977" s="89" t="n">
        <v>0.0130428542190285</v>
      </c>
      <c r="GZ977" s="89" t="n">
        <v>0</v>
      </c>
      <c r="HA977" s="90" t="n">
        <v>0.0601303528470542</v>
      </c>
      <c r="HB977" s="90" t="n">
        <v>0.0802950712858944</v>
      </c>
      <c r="HC977" s="89" t="n">
        <v>0.305109625480846</v>
      </c>
      <c r="HD977" s="89" t="n">
        <v>0.114590790638608</v>
      </c>
      <c r="HE977" s="89" t="n">
        <v>0.190518834842238</v>
      </c>
      <c r="HF977" s="89" t="n">
        <v>0.000756951360925763</v>
      </c>
      <c r="HG977" s="89" t="n">
        <v>0.927905914439459</v>
      </c>
      <c r="HH977" s="89" t="n">
        <v>25.4817194790661</v>
      </c>
      <c r="HI977" s="79" t="n">
        <v>5240</v>
      </c>
      <c r="HJ977" s="79" t="n">
        <v>1326</v>
      </c>
      <c r="HK977" s="79" t="n">
        <v>3914</v>
      </c>
      <c r="HL977" s="3"/>
      <c r="HM977" s="3"/>
      <c r="HN977" s="3"/>
      <c r="HO977" s="3"/>
      <c r="HP977" s="3"/>
      <c r="HQ977" s="3"/>
      <c r="HR977" s="3"/>
      <c r="HS977" s="3"/>
      <c r="HT977" s="3"/>
      <c r="HU977" s="3"/>
      <c r="HV977" s="3"/>
      <c r="HW977" s="3"/>
      <c r="HX977" s="3"/>
      <c r="HY977" s="3"/>
      <c r="HZ977" s="3"/>
      <c r="IA977" s="3"/>
      <c r="IB977" s="3"/>
      <c r="IC977" s="3"/>
      <c r="ID977" s="3"/>
      <c r="IE977" s="3"/>
      <c r="IF977" s="3"/>
      <c r="IG977" s="3"/>
      <c r="IH977" s="3"/>
      <c r="II977" s="3"/>
      <c r="IJ977" s="3"/>
      <c r="IK977" s="3"/>
      <c r="IL977" s="3"/>
      <c r="IM977" s="3"/>
      <c r="IN977" s="3"/>
      <c r="IO977" s="3"/>
      <c r="IP977" s="3"/>
      <c r="IQ977" s="3"/>
      <c r="IR977" s="3"/>
      <c r="IS977" s="3"/>
    </row>
    <row r="978" s="69" customFormat="true" ht="12.75" hidden="false" customHeight="false" outlineLevel="0" collapsed="false">
      <c r="A978" s="70" t="n">
        <v>4313375</v>
      </c>
      <c r="B978" s="70" t="s">
        <v>1383</v>
      </c>
      <c r="C978" s="71" t="n">
        <f aca="false">FI978+FK978+FM978</f>
        <v>3</v>
      </c>
      <c r="D978" s="94" t="n">
        <v>0.0483158403744945</v>
      </c>
      <c r="E978" s="94" t="n">
        <v>-0.0208335227077966</v>
      </c>
      <c r="F978" s="73" t="n">
        <v>0.289989903360739</v>
      </c>
      <c r="G978" s="74" t="n">
        <v>0.879850746268657</v>
      </c>
      <c r="H978" s="74" t="n">
        <v>1.43332950631458</v>
      </c>
      <c r="I978" s="75" t="n">
        <v>0.181642602184808</v>
      </c>
      <c r="J978" s="75" t="n">
        <v>0.0966392615029569</v>
      </c>
      <c r="K978" s="72" t="n">
        <v>0.108160464928566</v>
      </c>
      <c r="L978" s="76" t="n">
        <v>0.0812650999341094</v>
      </c>
      <c r="M978" s="76" t="e">
        <f aca="false"/>
        <v>#DIV/0!</v>
      </c>
      <c r="N978" s="76" t="e">
        <f aca="false"/>
        <v>#DIV/0!</v>
      </c>
      <c r="O978" s="75" t="n">
        <v>0.269006793917826</v>
      </c>
      <c r="P978" s="75" t="n">
        <v>0.336111111111111</v>
      </c>
      <c r="Q978" s="75" t="n">
        <v>0.216446124763705</v>
      </c>
      <c r="R978" s="75" t="n">
        <v>0.45910780669145</v>
      </c>
      <c r="S978" s="75" t="n">
        <v>0.850152905198777</v>
      </c>
      <c r="T978" s="75" t="n">
        <v>0.537878989156208</v>
      </c>
      <c r="U978" s="75" t="n">
        <v>0</v>
      </c>
      <c r="V978" s="75" t="n">
        <v>0.00189775853028904</v>
      </c>
      <c r="W978" s="75" t="n">
        <v>0.316247903654595</v>
      </c>
      <c r="X978" s="75" t="n">
        <v>0</v>
      </c>
      <c r="Y978" s="75" t="n">
        <v>0</v>
      </c>
      <c r="Z978" s="75" t="n">
        <v>0.00121998762661438</v>
      </c>
      <c r="AA978" s="75" t="n">
        <v>0.00921768428997533</v>
      </c>
      <c r="AB978" s="75" t="n">
        <v>0</v>
      </c>
      <c r="AC978" s="75" t="n">
        <v>0.166189425581026</v>
      </c>
      <c r="AD978" s="75" t="n">
        <v>0.0193842478450952</v>
      </c>
      <c r="AE978" s="75" t="n">
        <v>0</v>
      </c>
      <c r="AF978" s="75" t="n">
        <v>0.0104376719165897</v>
      </c>
      <c r="AG978" s="75" t="n">
        <v>0</v>
      </c>
      <c r="AH978" s="75" t="n">
        <v>0.0073199257596863</v>
      </c>
      <c r="AI978" s="75" t="n">
        <v>0.000542216722939726</v>
      </c>
      <c r="AJ978" s="75" t="n">
        <v>0</v>
      </c>
      <c r="AK978" s="75" t="n">
        <v>0</v>
      </c>
      <c r="AL978" s="75" t="n">
        <v>0.00447328796425274</v>
      </c>
      <c r="AM978" s="75" t="n">
        <v>0</v>
      </c>
      <c r="AN978" s="75" t="n">
        <v>0.000406662542204794</v>
      </c>
      <c r="AO978" s="75" t="n">
        <v>0</v>
      </c>
      <c r="AP978" s="75" t="n">
        <v>0.00162665016881918</v>
      </c>
      <c r="AQ978" s="75" t="n">
        <v>0.0715726074280438</v>
      </c>
      <c r="AR978" s="75" t="n">
        <v>0.0704881739821643</v>
      </c>
      <c r="AS978" s="75" t="n">
        <v>0</v>
      </c>
      <c r="AT978" s="75" t="n">
        <v>0.000677770903674657</v>
      </c>
      <c r="AU978" s="75" t="n">
        <v>0.0176220434955411</v>
      </c>
      <c r="AV978" s="75" t="n">
        <v>0.0134198638927582</v>
      </c>
      <c r="AW978" s="75" t="n">
        <v>0.00271108361469863</v>
      </c>
      <c r="AX978" s="75" t="n">
        <v>0.00135554180734931</v>
      </c>
      <c r="AY978" s="75" t="n">
        <v>0</v>
      </c>
      <c r="AZ978" s="75" t="n">
        <v>1.47157618605842</v>
      </c>
      <c r="BA978" s="76" t="n">
        <v>0.0338885451837329</v>
      </c>
      <c r="BB978" s="76" t="n">
        <v>1.43768764087468</v>
      </c>
      <c r="BC978" s="75" t="n">
        <v>0.137587493445955</v>
      </c>
      <c r="BD978" s="75" t="n">
        <v>0.528661304866232</v>
      </c>
      <c r="BE978" s="75" t="n">
        <v>0.609993813307191</v>
      </c>
      <c r="BF978" s="77" t="n">
        <v>10856</v>
      </c>
      <c r="BG978" s="77" t="n">
        <v>250</v>
      </c>
      <c r="BH978" s="77" t="n">
        <v>10606</v>
      </c>
      <c r="BI978" s="75" t="n">
        <v>0.0146097344418436</v>
      </c>
      <c r="BJ978" s="75" t="n">
        <v>0.0456856889175882</v>
      </c>
      <c r="BK978" s="75" t="n">
        <v>0.261441601420615</v>
      </c>
      <c r="BL978" s="75" t="n">
        <v>0.472677375090806</v>
      </c>
      <c r="BM978" s="75" t="n">
        <v>0.14117362176124</v>
      </c>
      <c r="BN978" s="75" t="n">
        <v>0.613850996852046</v>
      </c>
      <c r="BO978" s="75" t="n">
        <v>0.100815239325208</v>
      </c>
      <c r="BP978" s="75" t="n">
        <v>0.714666236177254</v>
      </c>
      <c r="BQ978" s="75" t="n">
        <v>0.178141900072645</v>
      </c>
      <c r="BR978" s="75" t="n">
        <v>0.892808136249899</v>
      </c>
      <c r="BS978" s="75" t="n">
        <v>0.107191863750101</v>
      </c>
      <c r="BT978" s="75" t="n">
        <v>0</v>
      </c>
      <c r="BU978" s="75" t="n">
        <v>0</v>
      </c>
      <c r="BV978" s="75" t="n">
        <v>0.107191863750101</v>
      </c>
      <c r="BW978" s="78" t="n">
        <v>0.33828396157882</v>
      </c>
      <c r="BX978" s="75" t="n">
        <v>0.732776617954071</v>
      </c>
      <c r="BY978" s="79" t="n">
        <v>4553</v>
      </c>
      <c r="BZ978" s="79" t="n">
        <v>3068</v>
      </c>
      <c r="CA978" s="79" t="n">
        <v>0</v>
      </c>
      <c r="CB978" s="79" t="n">
        <v>0</v>
      </c>
      <c r="CC978" s="79" t="n">
        <v>1405</v>
      </c>
      <c r="CD978" s="79" t="n">
        <v>0</v>
      </c>
      <c r="CE978" s="79" t="n">
        <v>0</v>
      </c>
      <c r="CF978" s="79" t="n">
        <v>0</v>
      </c>
      <c r="CG978" s="79" t="n">
        <v>0</v>
      </c>
      <c r="CH978" s="79" t="n">
        <v>0</v>
      </c>
      <c r="CI978" s="79" t="n">
        <v>0</v>
      </c>
      <c r="CJ978" s="79" t="n">
        <v>6294</v>
      </c>
      <c r="CK978" s="76" t="n">
        <v>0.367503430462507</v>
      </c>
      <c r="CL978" s="76" t="n">
        <v>0.247639034627492</v>
      </c>
      <c r="CM978" s="76" t="n">
        <v>0.673841423237426</v>
      </c>
      <c r="CN978" s="76" t="n">
        <v>0</v>
      </c>
      <c r="CO978" s="76" t="n">
        <v>0</v>
      </c>
      <c r="CP978" s="76" t="n">
        <v>0</v>
      </c>
      <c r="CQ978" s="76" t="n">
        <v>0</v>
      </c>
      <c r="CR978" s="76" t="n">
        <v>0.11340705464525</v>
      </c>
      <c r="CS978" s="76" t="n">
        <v>0.308587744344388</v>
      </c>
      <c r="CT978" s="76" t="n">
        <v>0</v>
      </c>
      <c r="CU978" s="76" t="n">
        <v>0</v>
      </c>
      <c r="CV978" s="76" t="e">
        <f aca="false"/>
        <v>#DIV/0!</v>
      </c>
      <c r="CW978" s="76" t="n">
        <v>0</v>
      </c>
      <c r="CX978" s="76" t="e">
        <f aca="false"/>
        <v>#DIV/0!</v>
      </c>
      <c r="CY978" s="76" t="n">
        <v>0</v>
      </c>
      <c r="CZ978" s="76" t="e">
        <f aca="false"/>
        <v>#DIV/0!</v>
      </c>
      <c r="DA978" s="76" t="n">
        <v>0</v>
      </c>
      <c r="DB978" s="76" t="e">
        <f aca="false"/>
        <v>#DIV/0!</v>
      </c>
      <c r="DC978" s="76" t="n">
        <v>0</v>
      </c>
      <c r="DD978" s="76" t="e">
        <f aca="false"/>
        <v>#DIV/0!</v>
      </c>
      <c r="DE978" s="76" t="n">
        <v>0.50803131810477</v>
      </c>
      <c r="DF978" s="80" t="n">
        <v>1.72481728630442</v>
      </c>
      <c r="DG978" s="76" t="n">
        <v>0.0397203686050207</v>
      </c>
      <c r="DH978" s="76" t="n">
        <v>1.6850969176994</v>
      </c>
      <c r="DI978" s="79" t="n">
        <v>1340</v>
      </c>
      <c r="DJ978" s="79" t="n">
        <v>370</v>
      </c>
      <c r="DK978" s="79" t="n">
        <v>128</v>
      </c>
      <c r="DL978" s="79" t="n">
        <v>0</v>
      </c>
      <c r="DM978" s="79" t="n">
        <v>0</v>
      </c>
      <c r="DN978" s="79" t="n">
        <v>242</v>
      </c>
      <c r="DO978" s="79" t="n">
        <v>0</v>
      </c>
      <c r="DP978" s="79" t="n">
        <v>0</v>
      </c>
      <c r="DQ978" s="79" t="n">
        <v>0</v>
      </c>
      <c r="DR978" s="79" t="n">
        <v>0</v>
      </c>
      <c r="DS978" s="79" t="n">
        <v>0</v>
      </c>
      <c r="DT978" s="79" t="n">
        <v>0</v>
      </c>
      <c r="DU978" s="79" t="n">
        <v>636</v>
      </c>
      <c r="DV978" s="79" t="n">
        <v>379</v>
      </c>
      <c r="DW978" s="79" t="n">
        <v>99</v>
      </c>
      <c r="DX978" s="79" t="n">
        <v>78</v>
      </c>
      <c r="DY978" s="79" t="n">
        <v>80</v>
      </c>
      <c r="DZ978" s="79" t="n">
        <v>86</v>
      </c>
      <c r="EA978" s="79" t="n">
        <v>228</v>
      </c>
      <c r="EB978" s="79" t="n">
        <v>20</v>
      </c>
      <c r="EC978" s="73" t="n">
        <v>0.276119402985075</v>
      </c>
      <c r="ED978" s="73" t="n">
        <v>0.0955223880597015</v>
      </c>
      <c r="EE978" s="73" t="n">
        <v>0.345945945945946</v>
      </c>
      <c r="EF978" s="73" t="n">
        <v>0</v>
      </c>
      <c r="EG978" s="73" t="n">
        <v>0</v>
      </c>
      <c r="EH978" s="73" t="n">
        <v>0</v>
      </c>
      <c r="EI978" s="73" t="n">
        <v>0</v>
      </c>
      <c r="EJ978" s="73" t="n">
        <v>0.180597014925373</v>
      </c>
      <c r="EK978" s="73" t="n">
        <v>0.654054054054054</v>
      </c>
      <c r="EL978" s="73" t="n">
        <v>0</v>
      </c>
      <c r="EM978" s="73" t="n">
        <v>0</v>
      </c>
      <c r="EN978" s="73" t="e">
        <f aca="false"/>
        <v>#DIV/0!</v>
      </c>
      <c r="EO978" s="73" t="n">
        <v>0</v>
      </c>
      <c r="EP978" s="73" t="e">
        <f aca="false"/>
        <v>#DIV/0!</v>
      </c>
      <c r="EQ978" s="73" t="n">
        <v>0</v>
      </c>
      <c r="ER978" s="73" t="e">
        <f aca="false"/>
        <v>#DIV/0!</v>
      </c>
      <c r="ES978" s="73" t="n">
        <v>0</v>
      </c>
      <c r="ET978" s="73" t="e">
        <f aca="false"/>
        <v>#DIV/0!</v>
      </c>
      <c r="EU978" s="73" t="n">
        <v>0</v>
      </c>
      <c r="EV978" s="73" t="e">
        <f aca="false"/>
        <v>#DIV/0!</v>
      </c>
      <c r="EW978" s="73" t="n">
        <v>0.474626865671642</v>
      </c>
      <c r="EX978" s="73" t="n">
        <v>0.282835820895522</v>
      </c>
      <c r="EY978" s="73" t="n">
        <v>0.595911949685535</v>
      </c>
      <c r="EZ978" s="73" t="n">
        <v>0.0738805970149254</v>
      </c>
      <c r="FA978" s="73" t="n">
        <v>0.155660377358491</v>
      </c>
      <c r="FB978" s="73" t="n">
        <v>0.0582089552238806</v>
      </c>
      <c r="FC978" s="73" t="n">
        <v>0.122641509433962</v>
      </c>
      <c r="FD978" s="73" t="n">
        <v>0.0597014925373134</v>
      </c>
      <c r="FE978" s="73" t="n">
        <v>0.125786163522013</v>
      </c>
      <c r="FF978" s="73" t="n">
        <v>0.0641791044776119</v>
      </c>
      <c r="FG978" s="73" t="n">
        <v>0.170149253731343</v>
      </c>
      <c r="FH978" s="81" t="n">
        <v>0.568647070703362</v>
      </c>
      <c r="FI978" s="82" t="n">
        <v>1</v>
      </c>
      <c r="FJ978" s="83" t="n">
        <v>0.53202971296697</v>
      </c>
      <c r="FK978" s="82" t="n">
        <v>1</v>
      </c>
      <c r="FL978" s="84" t="n">
        <v>0.0149253731343284</v>
      </c>
      <c r="FM978" s="71" t="n">
        <v>1</v>
      </c>
      <c r="FN978" s="85" t="n">
        <v>21786.8</v>
      </c>
      <c r="FO978" s="86" t="n">
        <v>12389</v>
      </c>
      <c r="FP978" s="87" t="n">
        <v>7377.124</v>
      </c>
      <c r="FQ978" s="86" t="n">
        <v>13866</v>
      </c>
      <c r="FR978" s="88"/>
      <c r="FS978" s="89" t="n">
        <v>0.926512825323256</v>
      </c>
      <c r="FT978" s="89" t="n">
        <v>0</v>
      </c>
      <c r="FU978" s="89" t="n">
        <v>0</v>
      </c>
      <c r="FV978" s="89" t="n">
        <v>0.746361319126532</v>
      </c>
      <c r="FW978" s="89" t="n">
        <v>0</v>
      </c>
      <c r="FX978" s="89" t="n">
        <v>0.00108443344587945</v>
      </c>
      <c r="FY978" s="89" t="n">
        <v>0</v>
      </c>
      <c r="FZ978" s="89" t="n">
        <v>0.000406662542204794</v>
      </c>
      <c r="GA978" s="89" t="n">
        <v>0</v>
      </c>
      <c r="GB978" s="89" t="n">
        <v>0.0239930899900829</v>
      </c>
      <c r="GC978" s="89" t="n">
        <v>0.0025755294339637</v>
      </c>
      <c r="GD978" s="89" t="n">
        <v>0</v>
      </c>
      <c r="GE978" s="89" t="n">
        <v>0</v>
      </c>
      <c r="GF978" s="89" t="n">
        <v>0</v>
      </c>
      <c r="GG978" s="89" t="n">
        <v>0.0021688668917589</v>
      </c>
      <c r="GH978" s="89" t="n">
        <v>0</v>
      </c>
      <c r="GI978" s="89" t="n">
        <v>0</v>
      </c>
      <c r="GJ978" s="89" t="n">
        <v>0</v>
      </c>
      <c r="GK978" s="89" t="n">
        <v>0</v>
      </c>
      <c r="GL978" s="89" t="n">
        <v>0</v>
      </c>
      <c r="GM978" s="89" t="n">
        <v>0</v>
      </c>
      <c r="GN978" s="89" t="n">
        <v>0.00203331271102397</v>
      </c>
      <c r="GO978" s="89" t="n">
        <v>0</v>
      </c>
      <c r="GP978" s="89" t="n">
        <v>0.0768592204767061</v>
      </c>
      <c r="GQ978" s="89" t="n">
        <v>0.0546283348361774</v>
      </c>
      <c r="GR978" s="89" t="n">
        <v>0</v>
      </c>
      <c r="GS978" s="89" t="n">
        <v>0.00298219197616849</v>
      </c>
      <c r="GT978" s="89" t="n">
        <v>0.357727482959484</v>
      </c>
      <c r="GU978" s="89" t="n">
        <v>0.0432417836544431</v>
      </c>
      <c r="GV978" s="89" t="n">
        <v>0.00867546756703561</v>
      </c>
      <c r="GW978" s="89" t="n">
        <v>0.00185980335968326</v>
      </c>
      <c r="GX978" s="89" t="n">
        <v>0.102885623177813</v>
      </c>
      <c r="GY978" s="89" t="n">
        <v>0.242235320973322</v>
      </c>
      <c r="GZ978" s="89" t="n">
        <v>0.00203331271102397</v>
      </c>
      <c r="HA978" s="90" t="n">
        <v>0.046351125452141</v>
      </c>
      <c r="HB978" s="90" t="n">
        <v>0.0211464521946493</v>
      </c>
      <c r="HC978" s="89" t="n">
        <v>1.04417385420118</v>
      </c>
      <c r="HD978" s="89" t="n">
        <v>0.0338885451837329</v>
      </c>
      <c r="HE978" s="89" t="n">
        <v>1.01028530901744</v>
      </c>
      <c r="HF978" s="89" t="n">
        <v>0.0524594679444185</v>
      </c>
      <c r="HG978" s="89" t="n">
        <v>0.373316213744001</v>
      </c>
      <c r="HH978" s="89" t="n">
        <v>5.87857815593177</v>
      </c>
      <c r="HI978" s="79" t="n">
        <v>7703</v>
      </c>
      <c r="HJ978" s="79" t="n">
        <v>390</v>
      </c>
      <c r="HK978" s="79" t="n">
        <v>7313</v>
      </c>
      <c r="HL978" s="3"/>
      <c r="HM978" s="3"/>
      <c r="HN978" s="3"/>
      <c r="HO978" s="3"/>
      <c r="HP978" s="3"/>
      <c r="HQ978" s="3"/>
      <c r="HR978" s="3"/>
      <c r="HS978" s="3"/>
      <c r="HT978" s="3"/>
      <c r="HU978" s="3"/>
      <c r="HV978" s="3"/>
      <c r="HW978" s="3"/>
      <c r="HX978" s="3"/>
      <c r="HY978" s="3"/>
      <c r="HZ978" s="3"/>
      <c r="IA978" s="3"/>
      <c r="IB978" s="3"/>
      <c r="IC978" s="3"/>
      <c r="ID978" s="3"/>
      <c r="IE978" s="3"/>
      <c r="IF978" s="3"/>
      <c r="IG978" s="3"/>
      <c r="IH978" s="3"/>
      <c r="II978" s="3"/>
      <c r="IJ978" s="3"/>
      <c r="IK978" s="3"/>
      <c r="IL978" s="3"/>
      <c r="IM978" s="3"/>
      <c r="IN978" s="3"/>
      <c r="IO978" s="3"/>
      <c r="IP978" s="3"/>
      <c r="IQ978" s="3"/>
      <c r="IR978" s="3"/>
      <c r="IS978" s="3"/>
    </row>
    <row r="979" s="69" customFormat="true" ht="12.75" hidden="false" customHeight="false" outlineLevel="0" collapsed="false">
      <c r="A979" s="70" t="n">
        <v>4313391</v>
      </c>
      <c r="B979" s="70" t="s">
        <v>1384</v>
      </c>
      <c r="C979" s="71" t="n">
        <f aca="false">FI979+FK979+FM979</f>
        <v>3</v>
      </c>
      <c r="D979" s="94" t="n">
        <v>-0.000508924154513868</v>
      </c>
      <c r="E979" s="94" t="n">
        <v>0.00292852698273949</v>
      </c>
      <c r="F979" s="73" t="n">
        <v>0.704892475583475</v>
      </c>
      <c r="G979" s="74" t="n">
        <v>0.955316508067853</v>
      </c>
      <c r="H979" s="74" t="n">
        <v>1.52553486000287</v>
      </c>
      <c r="I979" s="75" t="n">
        <v>0.1520913695982</v>
      </c>
      <c r="J979" s="75" t="n">
        <v>0.110825805859966</v>
      </c>
      <c r="K979" s="72" t="n">
        <v>0.176526438796377</v>
      </c>
      <c r="L979" s="76" t="n">
        <v>0.189792094226823</v>
      </c>
      <c r="M979" s="76" t="n">
        <v>0.107142857142857</v>
      </c>
      <c r="N979" s="76" t="n">
        <v>0.0826492370839654</v>
      </c>
      <c r="O979" s="75" t="n">
        <v>0.66986423441841</v>
      </c>
      <c r="P979" s="75" t="n">
        <v>0.732347918261587</v>
      </c>
      <c r="Q979" s="75" t="n">
        <v>0.829850746268657</v>
      </c>
      <c r="R979" s="75" t="n">
        <v>0.796296296296296</v>
      </c>
      <c r="S979" s="75" t="n">
        <v>0.911888111888112</v>
      </c>
      <c r="T979" s="75" t="n">
        <v>1.24372607368987</v>
      </c>
      <c r="U979" s="75" t="n">
        <v>0</v>
      </c>
      <c r="V979" s="75" t="n">
        <v>0.00100681088687265</v>
      </c>
      <c r="W979" s="75" t="n">
        <v>0.291786380151781</v>
      </c>
      <c r="X979" s="75" t="n">
        <v>0.0030833583410475</v>
      </c>
      <c r="Y979" s="75" t="n">
        <v>0.00887252094056525</v>
      </c>
      <c r="Z979" s="75" t="n">
        <v>0.00081803384558403</v>
      </c>
      <c r="AA979" s="75" t="n">
        <v>0.00434187194963831</v>
      </c>
      <c r="AB979" s="75" t="n">
        <v>0.747997563265951</v>
      </c>
      <c r="AC979" s="75" t="n">
        <v>0.0251073464913868</v>
      </c>
      <c r="AD979" s="75" t="n">
        <v>0.0264917114608367</v>
      </c>
      <c r="AE979" s="75" t="n">
        <v>0.118551981929255</v>
      </c>
      <c r="AF979" s="75" t="n">
        <v>0.000251702721718163</v>
      </c>
      <c r="AG979" s="75" t="n">
        <v>0.00906129798185387</v>
      </c>
      <c r="AH979" s="75" t="n">
        <v>0.0110749197555992</v>
      </c>
      <c r="AI979" s="75" t="n">
        <v>6.29256804295408E-005</v>
      </c>
      <c r="AJ979" s="75" t="n">
        <v>0</v>
      </c>
      <c r="AK979" s="75" t="n">
        <v>0</v>
      </c>
      <c r="AL979" s="75" t="n">
        <v>0.0020136217737453</v>
      </c>
      <c r="AM979" s="75" t="n">
        <v>0</v>
      </c>
      <c r="AN979" s="75" t="n">
        <v>0.00207654745417485</v>
      </c>
      <c r="AO979" s="75" t="n">
        <v>0.00081803384558403</v>
      </c>
      <c r="AP979" s="75" t="n">
        <v>0.00232825017589301</v>
      </c>
      <c r="AQ979" s="75" t="n">
        <v>0.00251702721718163</v>
      </c>
      <c r="AR979" s="75" t="n">
        <v>0.00176191905202714</v>
      </c>
      <c r="AS979" s="75" t="n">
        <v>0</v>
      </c>
      <c r="AT979" s="75" t="n">
        <v>0.000755108165154489</v>
      </c>
      <c r="AU979" s="75" t="n">
        <v>0.122830928198464</v>
      </c>
      <c r="AV979" s="75" t="n">
        <v>0.00811741277541076</v>
      </c>
      <c r="AW979" s="75" t="n">
        <v>0.11238526524716</v>
      </c>
      <c r="AX979" s="75" t="n">
        <v>0.00232825017589301</v>
      </c>
      <c r="AY979" s="75" t="n">
        <v>0</v>
      </c>
      <c r="AZ979" s="75" t="n">
        <v>0.388880705054562</v>
      </c>
      <c r="BA979" s="76" t="n">
        <v>0.0413421720422083</v>
      </c>
      <c r="BB979" s="76" t="n">
        <v>0.347538533012354</v>
      </c>
      <c r="BC979" s="75" t="n">
        <v>0.00471942603221556</v>
      </c>
      <c r="BD979" s="75" t="n">
        <v>0.151210410072186</v>
      </c>
      <c r="BE979" s="75" t="n">
        <v>7.18038646813447</v>
      </c>
      <c r="BF979" s="77" t="n">
        <v>6180</v>
      </c>
      <c r="BG979" s="77" t="n">
        <v>657</v>
      </c>
      <c r="BH979" s="77" t="n">
        <v>5523</v>
      </c>
      <c r="BI979" s="75" t="n">
        <v>0.0596091841801104</v>
      </c>
      <c r="BJ979" s="75" t="n">
        <v>0.157476551986129</v>
      </c>
      <c r="BK979" s="75" t="n">
        <v>0.301210119032579</v>
      </c>
      <c r="BL979" s="75" t="n">
        <v>0.509799076087794</v>
      </c>
      <c r="BM979" s="75" t="n">
        <v>0.116418346479696</v>
      </c>
      <c r="BN979" s="75" t="n">
        <v>0.62621742256749</v>
      </c>
      <c r="BO979" s="75" t="n">
        <v>0.106996786444639</v>
      </c>
      <c r="BP979" s="75" t="n">
        <v>0.733214209012129</v>
      </c>
      <c r="BQ979" s="75" t="n">
        <v>0.215746421267894</v>
      </c>
      <c r="BR979" s="75" t="n">
        <v>0.948960630280023</v>
      </c>
      <c r="BS979" s="75" t="n">
        <v>0.0510393697199773</v>
      </c>
      <c r="BT979" s="75" t="n">
        <v>0</v>
      </c>
      <c r="BU979" s="75" t="n">
        <v>0</v>
      </c>
      <c r="BV979" s="75" t="n">
        <v>0.0510393697199773</v>
      </c>
      <c r="BW979" s="78" t="n">
        <v>0.569967864446392</v>
      </c>
      <c r="BX979" s="75" t="n">
        <v>0.925609756097561</v>
      </c>
      <c r="BY979" s="79" t="n">
        <v>11207</v>
      </c>
      <c r="BZ979" s="79" t="n">
        <v>2507</v>
      </c>
      <c r="CA979" s="79" t="n">
        <v>4097</v>
      </c>
      <c r="CB979" s="79" t="n">
        <v>4483</v>
      </c>
      <c r="CC979" s="79" t="n">
        <v>120</v>
      </c>
      <c r="CD979" s="79" t="n">
        <v>84</v>
      </c>
      <c r="CE979" s="79" t="n">
        <v>0</v>
      </c>
      <c r="CF979" s="79" t="n">
        <v>0</v>
      </c>
      <c r="CG979" s="79" t="n">
        <v>0</v>
      </c>
      <c r="CH979" s="79" t="n">
        <v>0</v>
      </c>
      <c r="CI979" s="79" t="n">
        <v>0</v>
      </c>
      <c r="CJ979" s="79" t="n">
        <v>2173</v>
      </c>
      <c r="CK979" s="76" t="n">
        <v>0.818507157464213</v>
      </c>
      <c r="CL979" s="76" t="n">
        <v>0.183099620216185</v>
      </c>
      <c r="CM979" s="76" t="n">
        <v>0.223699473543321</v>
      </c>
      <c r="CN979" s="76" t="n">
        <v>0.299225825299445</v>
      </c>
      <c r="CO979" s="76" t="n">
        <v>0.365575086999197</v>
      </c>
      <c r="CP979" s="76" t="n">
        <v>0.327417470055507</v>
      </c>
      <c r="CQ979" s="76" t="n">
        <v>0.400017845989114</v>
      </c>
      <c r="CR979" s="76" t="n">
        <v>0.00876424189307625</v>
      </c>
      <c r="CS979" s="76" t="n">
        <v>0.010707593468368</v>
      </c>
      <c r="CT979" s="76" t="n">
        <v>0.00613496932515337</v>
      </c>
      <c r="CU979" s="76" t="n">
        <v>0</v>
      </c>
      <c r="CV979" s="76" t="n">
        <v>0</v>
      </c>
      <c r="CW979" s="76" t="n">
        <v>0</v>
      </c>
      <c r="CX979" s="76" t="n">
        <v>0</v>
      </c>
      <c r="CY979" s="76" t="n">
        <v>0</v>
      </c>
      <c r="CZ979" s="76" t="n">
        <v>0</v>
      </c>
      <c r="DA979" s="76" t="n">
        <v>0</v>
      </c>
      <c r="DB979" s="76" t="n">
        <v>0</v>
      </c>
      <c r="DC979" s="76" t="n">
        <v>0</v>
      </c>
      <c r="DD979" s="76" t="n">
        <v>0</v>
      </c>
      <c r="DE979" s="76" t="n">
        <v>0.158705813613789</v>
      </c>
      <c r="DF979" s="80" t="n">
        <v>2.84399447768063</v>
      </c>
      <c r="DG979" s="76" t="n">
        <v>0.302346985734008</v>
      </c>
      <c r="DH979" s="76" t="n">
        <v>2.54164749194662</v>
      </c>
      <c r="DI979" s="79" t="n">
        <v>2417</v>
      </c>
      <c r="DJ979" s="79" t="n">
        <v>2127</v>
      </c>
      <c r="DK979" s="79" t="n">
        <v>258</v>
      </c>
      <c r="DL979" s="79" t="n">
        <v>1735</v>
      </c>
      <c r="DM979" s="79" t="n">
        <v>107</v>
      </c>
      <c r="DN979" s="79" t="n">
        <v>27</v>
      </c>
      <c r="DO979" s="79" t="n">
        <v>9</v>
      </c>
      <c r="DP979" s="79" t="n">
        <v>2</v>
      </c>
      <c r="DQ979" s="79" t="n">
        <v>2</v>
      </c>
      <c r="DR979" s="79" t="n">
        <v>0</v>
      </c>
      <c r="DS979" s="79" t="n">
        <v>0</v>
      </c>
      <c r="DT979" s="79" t="n">
        <v>5</v>
      </c>
      <c r="DU979" s="79" t="n">
        <v>264</v>
      </c>
      <c r="DV979" s="79" t="n">
        <v>146</v>
      </c>
      <c r="DW979" s="79" t="n">
        <v>42</v>
      </c>
      <c r="DX979" s="79" t="n">
        <v>70</v>
      </c>
      <c r="DY979" s="79" t="n">
        <v>6</v>
      </c>
      <c r="DZ979" s="79" t="n">
        <v>7</v>
      </c>
      <c r="EA979" s="79" t="n">
        <v>7</v>
      </c>
      <c r="EB979" s="79" t="n">
        <v>3</v>
      </c>
      <c r="EC979" s="73" t="n">
        <v>0.880016549441456</v>
      </c>
      <c r="ED979" s="73" t="n">
        <v>0.106743897393463</v>
      </c>
      <c r="EE979" s="73" t="n">
        <v>0.1212976022567</v>
      </c>
      <c r="EF979" s="73" t="n">
        <v>0.717832023169218</v>
      </c>
      <c r="EG979" s="73" t="n">
        <v>0.815702867889046</v>
      </c>
      <c r="EH979" s="73" t="n">
        <v>0.0442697558957385</v>
      </c>
      <c r="EI979" s="73" t="n">
        <v>0.0503055947343677</v>
      </c>
      <c r="EJ979" s="73" t="n">
        <v>0.0111708729830368</v>
      </c>
      <c r="EK979" s="73" t="n">
        <v>0.0126939351198872</v>
      </c>
      <c r="EL979" s="73" t="n">
        <v>0.00372362432767894</v>
      </c>
      <c r="EM979" s="73" t="n">
        <v>0.000827472072817542</v>
      </c>
      <c r="EN979" s="73" t="n">
        <v>0.222222222222222</v>
      </c>
      <c r="EO979" s="73" t="n">
        <v>0.000827472072817542</v>
      </c>
      <c r="EP979" s="73" t="n">
        <v>0.222222222222222</v>
      </c>
      <c r="EQ979" s="73" t="n">
        <v>0</v>
      </c>
      <c r="ER979" s="73" t="n">
        <v>0</v>
      </c>
      <c r="ES979" s="73" t="n">
        <v>0</v>
      </c>
      <c r="ET979" s="73" t="n">
        <v>0</v>
      </c>
      <c r="EU979" s="73" t="n">
        <v>0.00206868018204386</v>
      </c>
      <c r="EV979" s="73" t="n">
        <v>0.555555555555556</v>
      </c>
      <c r="EW979" s="73" t="n">
        <v>0.109226313611916</v>
      </c>
      <c r="EX979" s="73" t="n">
        <v>0.0604054613156806</v>
      </c>
      <c r="EY979" s="73" t="n">
        <v>0.553030303030303</v>
      </c>
      <c r="EZ979" s="73" t="n">
        <v>0.0173769135291684</v>
      </c>
      <c r="FA979" s="73" t="n">
        <v>0.159090909090909</v>
      </c>
      <c r="FB979" s="73" t="n">
        <v>0.028961522548614</v>
      </c>
      <c r="FC979" s="73" t="n">
        <v>0.265151515151515</v>
      </c>
      <c r="FD979" s="73" t="n">
        <v>0.00248241621845263</v>
      </c>
      <c r="FE979" s="73" t="n">
        <v>0.0227272727272727</v>
      </c>
      <c r="FF979" s="73" t="n">
        <v>0.0028961522548614</v>
      </c>
      <c r="FG979" s="73" t="n">
        <v>0.0028961522548614</v>
      </c>
      <c r="FH979" s="81" t="n">
        <v>0.71185700471036</v>
      </c>
      <c r="FI979" s="82" t="n">
        <v>1</v>
      </c>
      <c r="FJ979" s="83" t="n">
        <v>0.728679123297721</v>
      </c>
      <c r="FK979" s="82" t="n">
        <v>1</v>
      </c>
      <c r="FL979" s="84" t="n">
        <v>0.00124120810922631</v>
      </c>
      <c r="FM979" s="71" t="n">
        <v>1</v>
      </c>
      <c r="FN979" s="85" t="n">
        <v>19234.2</v>
      </c>
      <c r="FO979" s="86" t="n">
        <v>13692</v>
      </c>
      <c r="FP979" s="87" t="n">
        <v>15891.763</v>
      </c>
      <c r="FQ979" s="86" t="n">
        <v>21809</v>
      </c>
      <c r="FR979" s="88"/>
      <c r="FS979" s="89" t="n">
        <v>1.12756526761694</v>
      </c>
      <c r="FT979" s="89" t="n">
        <v>0</v>
      </c>
      <c r="FU979" s="89" t="n">
        <v>6.29256804295408E-005</v>
      </c>
      <c r="FV979" s="89" t="n">
        <v>0.270957979929603</v>
      </c>
      <c r="FW979" s="89" t="n">
        <v>0</v>
      </c>
      <c r="FX979" s="89" t="n">
        <v>0.00232825017589301</v>
      </c>
      <c r="FY979" s="89" t="n">
        <v>0</v>
      </c>
      <c r="FZ979" s="89" t="n">
        <v>0.000566331123865867</v>
      </c>
      <c r="GA979" s="89" t="n">
        <v>0.58099280740595</v>
      </c>
      <c r="GB979" s="89" t="n">
        <v>0.00390139218663153</v>
      </c>
      <c r="GC979" s="89" t="n">
        <v>0.037818333938154</v>
      </c>
      <c r="GD979" s="89" t="n">
        <v>0.209731292871659</v>
      </c>
      <c r="GE979" s="89" t="n">
        <v>0</v>
      </c>
      <c r="GF979" s="89" t="n">
        <v>0.0186260014071441</v>
      </c>
      <c r="GG979" s="89" t="n">
        <v>0</v>
      </c>
      <c r="GH979" s="89" t="n">
        <v>0</v>
      </c>
      <c r="GI979" s="89" t="n">
        <v>0</v>
      </c>
      <c r="GJ979" s="89" t="n">
        <v>0</v>
      </c>
      <c r="GK979" s="89" t="n">
        <v>0</v>
      </c>
      <c r="GL979" s="89" t="n">
        <v>0</v>
      </c>
      <c r="GM979" s="89" t="n">
        <v>0</v>
      </c>
      <c r="GN979" s="89" t="n">
        <v>0</v>
      </c>
      <c r="GO979" s="89" t="n">
        <v>0</v>
      </c>
      <c r="GP979" s="89" t="n">
        <v>0.0390139218663153</v>
      </c>
      <c r="GQ979" s="89" t="n">
        <v>0.038636367783738</v>
      </c>
      <c r="GR979" s="89" t="n">
        <v>0</v>
      </c>
      <c r="GS979" s="89" t="n">
        <v>0</v>
      </c>
      <c r="GT979" s="89" t="n">
        <v>0.16857789787074</v>
      </c>
      <c r="GU979" s="89" t="n">
        <v>0.0169270080355465</v>
      </c>
      <c r="GV979" s="89" t="n">
        <v>0.0434187194963831</v>
      </c>
      <c r="GW979" s="89" t="n">
        <v>0.00030833583410475</v>
      </c>
      <c r="GX979" s="89" t="n">
        <v>0.0685260659877699</v>
      </c>
      <c r="GY979" s="89" t="n">
        <v>0.0241634612849437</v>
      </c>
      <c r="GZ979" s="89" t="n">
        <v>0.00106973656730219</v>
      </c>
      <c r="HA979" s="90" t="n">
        <v>0.0190094705036817</v>
      </c>
      <c r="HB979" s="90" t="n">
        <v>0.0666382955748837</v>
      </c>
      <c r="HC979" s="89" t="n">
        <v>0.358235898685376</v>
      </c>
      <c r="HD979" s="89" t="n">
        <v>0.0413421720422083</v>
      </c>
      <c r="HE979" s="89" t="n">
        <v>0.316893726643167</v>
      </c>
      <c r="HF979" s="89" t="n">
        <v>0.0110749197555992</v>
      </c>
      <c r="HG979" s="89" t="n">
        <v>0.149070936937582</v>
      </c>
      <c r="HH979" s="89" t="n">
        <v>38.994981236506</v>
      </c>
      <c r="HI979" s="79" t="n">
        <v>5693</v>
      </c>
      <c r="HJ979" s="79" t="n">
        <v>455</v>
      </c>
      <c r="HK979" s="79" t="n">
        <v>5238</v>
      </c>
      <c r="HL979" s="3"/>
      <c r="HM979" s="3"/>
      <c r="HN979" s="3"/>
      <c r="HO979" s="3"/>
      <c r="HP979" s="3"/>
      <c r="HQ979" s="3"/>
      <c r="HR979" s="3"/>
      <c r="HS979" s="3"/>
      <c r="HT979" s="3"/>
      <c r="HU979" s="3"/>
      <c r="HV979" s="3"/>
      <c r="HW979" s="3"/>
      <c r="HX979" s="3"/>
      <c r="HY979" s="3"/>
      <c r="HZ979" s="3"/>
      <c r="IA979" s="3"/>
      <c r="IB979" s="3"/>
      <c r="IC979" s="3"/>
      <c r="ID979" s="3"/>
      <c r="IE979" s="3"/>
      <c r="IF979" s="3"/>
      <c r="IG979" s="3"/>
      <c r="IH979" s="3"/>
      <c r="II979" s="3"/>
      <c r="IJ979" s="3"/>
      <c r="IK979" s="3"/>
      <c r="IL979" s="3"/>
      <c r="IM979" s="3"/>
      <c r="IN979" s="3"/>
      <c r="IO979" s="3"/>
      <c r="IP979" s="3"/>
      <c r="IQ979" s="3"/>
      <c r="IR979" s="3"/>
      <c r="IS979" s="3"/>
    </row>
    <row r="980" s="69" customFormat="true" ht="12.75" hidden="false" customHeight="false" outlineLevel="0" collapsed="false">
      <c r="A980" s="70" t="n">
        <v>4313409</v>
      </c>
      <c r="B980" s="70" t="s">
        <v>1385</v>
      </c>
      <c r="C980" s="71" t="n">
        <f aca="false">FI980+FK980+FM980</f>
        <v>2</v>
      </c>
      <c r="D980" s="94" t="n">
        <v>0.0114491802612069</v>
      </c>
      <c r="E980" s="94" t="n">
        <v>-0.0328595137129838</v>
      </c>
      <c r="F980" s="73" t="n">
        <v>0.405683425485406</v>
      </c>
      <c r="G980" s="74" t="n">
        <v>0.945355191256831</v>
      </c>
      <c r="H980" s="74" t="n">
        <v>1.35245280204825</v>
      </c>
      <c r="I980" s="75" t="n">
        <v>0.0945689222956621</v>
      </c>
      <c r="J980" s="75" t="n">
        <v>0.117654622605118</v>
      </c>
      <c r="K980" s="72" t="n">
        <v>0.16163222045575</v>
      </c>
      <c r="L980" s="76" t="n">
        <v>0.158134820070958</v>
      </c>
      <c r="M980" s="76" t="n">
        <v>0.0935960591133005</v>
      </c>
      <c r="N980" s="76" t="n">
        <v>0.0645387609576575</v>
      </c>
      <c r="O980" s="75" t="n">
        <v>0.582155046318869</v>
      </c>
      <c r="P980" s="75" t="n">
        <v>0.613039796782388</v>
      </c>
      <c r="Q980" s="75" t="n">
        <v>0.545197740112995</v>
      </c>
      <c r="R980" s="75" t="n">
        <v>0.6875</v>
      </c>
      <c r="S980" s="75" t="n">
        <v>0.825439783491204</v>
      </c>
      <c r="T980" s="75" t="n">
        <v>0.493618768179325</v>
      </c>
      <c r="U980" s="75" t="n">
        <v>0</v>
      </c>
      <c r="V980" s="75" t="n">
        <v>0.00227378829563341</v>
      </c>
      <c r="W980" s="75" t="n">
        <v>0</v>
      </c>
      <c r="X980" s="75" t="n">
        <v>0.0011368941478167</v>
      </c>
      <c r="Y980" s="75" t="n">
        <v>0.0793758823202935</v>
      </c>
      <c r="Z980" s="75" t="n">
        <v>0.00279055836282282</v>
      </c>
      <c r="AA980" s="75" t="n">
        <v>0.0110588794378534</v>
      </c>
      <c r="AB980" s="75" t="n">
        <v>0</v>
      </c>
      <c r="AC980" s="75" t="n">
        <v>0.289081175585756</v>
      </c>
      <c r="AD980" s="75" t="n">
        <v>0.0249083172385296</v>
      </c>
      <c r="AE980" s="75" t="n">
        <v>0.000413416053751528</v>
      </c>
      <c r="AF980" s="75" t="n">
        <v>0.0057878247525214</v>
      </c>
      <c r="AG980" s="75" t="n">
        <v>0</v>
      </c>
      <c r="AH980" s="75" t="n">
        <v>0.156581330358391</v>
      </c>
      <c r="AI980" s="75" t="n">
        <v>0</v>
      </c>
      <c r="AJ980" s="75" t="n">
        <v>0</v>
      </c>
      <c r="AK980" s="75" t="n">
        <v>0</v>
      </c>
      <c r="AL980" s="75" t="n">
        <v>0.0896079296506438</v>
      </c>
      <c r="AM980" s="75" t="n">
        <v>0</v>
      </c>
      <c r="AN980" s="75" t="n">
        <v>0.00351403645688799</v>
      </c>
      <c r="AO980" s="75" t="n">
        <v>0.0256317953325948</v>
      </c>
      <c r="AP980" s="75" t="n">
        <v>0.00299726638969858</v>
      </c>
      <c r="AQ980" s="75" t="n">
        <v>0.0928119040672181</v>
      </c>
      <c r="AR980" s="75" t="n">
        <v>0.0491965103964319</v>
      </c>
      <c r="AS980" s="75" t="n">
        <v>0</v>
      </c>
      <c r="AT980" s="75" t="n">
        <v>0.0309028500179268</v>
      </c>
      <c r="AU980" s="75" t="n">
        <v>0.189241198604762</v>
      </c>
      <c r="AV980" s="75" t="n">
        <v>0.148209655269923</v>
      </c>
      <c r="AW980" s="75" t="n">
        <v>0.0244949011847781</v>
      </c>
      <c r="AX980" s="75" t="n">
        <v>0.0135393757603626</v>
      </c>
      <c r="AY980" s="75" t="n">
        <v>0.000723478094065175</v>
      </c>
      <c r="AZ980" s="75" t="n">
        <v>0.664876368445896</v>
      </c>
      <c r="BA980" s="76" t="n">
        <v>0.0857838311534422</v>
      </c>
      <c r="BB980" s="76" t="n">
        <v>0.579092537292454</v>
      </c>
      <c r="BC980" s="75" t="n">
        <v>0.675005061762808</v>
      </c>
      <c r="BD980" s="75" t="n">
        <v>0.112449166620416</v>
      </c>
      <c r="BE980" s="75" t="n">
        <v>0.304894339641752</v>
      </c>
      <c r="BF980" s="77" t="n">
        <v>6433</v>
      </c>
      <c r="BG980" s="77" t="n">
        <v>830</v>
      </c>
      <c r="BH980" s="77" t="n">
        <v>5603</v>
      </c>
      <c r="BI980" s="75" t="n">
        <v>0.0508744038155803</v>
      </c>
      <c r="BJ980" s="75" t="n">
        <v>0.126832715068009</v>
      </c>
      <c r="BK980" s="75" t="n">
        <v>0.296590708355414</v>
      </c>
      <c r="BL980" s="75" t="n">
        <v>0.550432785726903</v>
      </c>
      <c r="BM980" s="75" t="n">
        <v>0.148560325030913</v>
      </c>
      <c r="BN980" s="75" t="n">
        <v>0.698993110757817</v>
      </c>
      <c r="BO980" s="75" t="n">
        <v>0.163045398339516</v>
      </c>
      <c r="BP980" s="75" t="n">
        <v>0.862038509097333</v>
      </c>
      <c r="BQ980" s="75" t="n">
        <v>0.137961490902667</v>
      </c>
      <c r="BR980" s="75" t="n">
        <v>1</v>
      </c>
      <c r="BS980" s="75" t="n">
        <v>0</v>
      </c>
      <c r="BT980" s="75" t="n">
        <v>0</v>
      </c>
      <c r="BU980" s="75" t="n">
        <v>0</v>
      </c>
      <c r="BV980" s="75" t="n">
        <v>0</v>
      </c>
      <c r="BW980" s="78" t="n">
        <v>0.365129835718071</v>
      </c>
      <c r="BX980" s="75" t="n">
        <v>0.771428571428572</v>
      </c>
      <c r="BY980" s="79" t="n">
        <v>1973</v>
      </c>
      <c r="BZ980" s="79" t="n">
        <v>15</v>
      </c>
      <c r="CA980" s="79" t="n">
        <v>0</v>
      </c>
      <c r="CB980" s="79" t="n">
        <v>0</v>
      </c>
      <c r="CC980" s="79" t="n">
        <v>1366</v>
      </c>
      <c r="CD980" s="79" t="n">
        <v>203</v>
      </c>
      <c r="CE980" s="79" t="n">
        <v>69</v>
      </c>
      <c r="CF980" s="79" t="n">
        <v>0</v>
      </c>
      <c r="CG980" s="79" t="n">
        <v>0</v>
      </c>
      <c r="CH980" s="79" t="n">
        <v>0</v>
      </c>
      <c r="CI980" s="79" t="n">
        <v>0</v>
      </c>
      <c r="CJ980" s="79" t="n">
        <v>2751</v>
      </c>
      <c r="CK980" s="76" t="n">
        <v>0.348524995583819</v>
      </c>
      <c r="CL980" s="76" t="n">
        <v>0.00264970853206147</v>
      </c>
      <c r="CM980" s="76" t="n">
        <v>0.00760263558033452</v>
      </c>
      <c r="CN980" s="76" t="n">
        <v>0</v>
      </c>
      <c r="CO980" s="76" t="n">
        <v>0</v>
      </c>
      <c r="CP980" s="76" t="n">
        <v>0</v>
      </c>
      <c r="CQ980" s="76" t="n">
        <v>0</v>
      </c>
      <c r="CR980" s="76" t="n">
        <v>0.241300123653065</v>
      </c>
      <c r="CS980" s="76" t="n">
        <v>0.692346680182463</v>
      </c>
      <c r="CT980" s="76" t="n">
        <v>0.0358593888005653</v>
      </c>
      <c r="CU980" s="76" t="n">
        <v>0.0121886592474828</v>
      </c>
      <c r="CV980" s="76" t="n">
        <v>0.339901477832512</v>
      </c>
      <c r="CW980" s="76" t="n">
        <v>0</v>
      </c>
      <c r="CX980" s="76" t="n">
        <v>0</v>
      </c>
      <c r="CY980" s="76" t="n">
        <v>0</v>
      </c>
      <c r="CZ980" s="76" t="n">
        <v>0</v>
      </c>
      <c r="DA980" s="76" t="n">
        <v>0</v>
      </c>
      <c r="DB980" s="76" t="n">
        <v>0</v>
      </c>
      <c r="DC980" s="76" t="n">
        <v>0</v>
      </c>
      <c r="DD980" s="76" t="n">
        <v>0</v>
      </c>
      <c r="DE980" s="76" t="n">
        <v>0.485956544780074</v>
      </c>
      <c r="DF980" s="80" t="n">
        <v>2.33842239185751</v>
      </c>
      <c r="DG980" s="76" t="n">
        <v>0.301708469647401</v>
      </c>
      <c r="DH980" s="76" t="n">
        <v>2.03671392221011</v>
      </c>
      <c r="DI980" s="79" t="n">
        <v>915</v>
      </c>
      <c r="DJ980" s="79" t="n">
        <v>312</v>
      </c>
      <c r="DK980" s="79" t="n">
        <v>7</v>
      </c>
      <c r="DL980" s="79" t="n">
        <v>0</v>
      </c>
      <c r="DM980" s="79" t="n">
        <v>0</v>
      </c>
      <c r="DN980" s="79" t="n">
        <v>305</v>
      </c>
      <c r="DO980" s="79" t="n">
        <v>19</v>
      </c>
      <c r="DP980" s="79" t="n">
        <v>15</v>
      </c>
      <c r="DQ980" s="79" t="n">
        <v>0</v>
      </c>
      <c r="DR980" s="79" t="n">
        <v>4</v>
      </c>
      <c r="DS980" s="79" t="n">
        <v>0</v>
      </c>
      <c r="DT980" s="79" t="n">
        <v>0</v>
      </c>
      <c r="DU980" s="79" t="n">
        <v>355</v>
      </c>
      <c r="DV980" s="79" t="n">
        <v>235</v>
      </c>
      <c r="DW980" s="79" t="n">
        <v>19</v>
      </c>
      <c r="DX980" s="79" t="n">
        <v>40</v>
      </c>
      <c r="DY980" s="79" t="n">
        <v>61</v>
      </c>
      <c r="DZ980" s="79" t="n">
        <v>45</v>
      </c>
      <c r="EA980" s="79" t="n">
        <v>188</v>
      </c>
      <c r="EB980" s="79" t="n">
        <v>-4</v>
      </c>
      <c r="EC980" s="73" t="n">
        <v>0.340983606557377</v>
      </c>
      <c r="ED980" s="73" t="n">
        <v>0.00765027322404372</v>
      </c>
      <c r="EE980" s="73" t="n">
        <v>0.0224358974358974</v>
      </c>
      <c r="EF980" s="73" t="n">
        <v>0</v>
      </c>
      <c r="EG980" s="73" t="n">
        <v>0</v>
      </c>
      <c r="EH980" s="73" t="n">
        <v>0</v>
      </c>
      <c r="EI980" s="73" t="n">
        <v>0</v>
      </c>
      <c r="EJ980" s="73" t="n">
        <v>0.333333333333333</v>
      </c>
      <c r="EK980" s="73" t="n">
        <v>0.977564102564103</v>
      </c>
      <c r="EL980" s="73" t="n">
        <v>0.0207650273224044</v>
      </c>
      <c r="EM980" s="73" t="n">
        <v>0.0163934426229508</v>
      </c>
      <c r="EN980" s="73" t="n">
        <v>0.789473684210526</v>
      </c>
      <c r="EO980" s="73" t="n">
        <v>0</v>
      </c>
      <c r="EP980" s="73" t="n">
        <v>0</v>
      </c>
      <c r="EQ980" s="73" t="n">
        <v>0.00437158469945355</v>
      </c>
      <c r="ER980" s="73" t="n">
        <v>0.210526315789474</v>
      </c>
      <c r="ES980" s="73" t="n">
        <v>0</v>
      </c>
      <c r="ET980" s="73" t="n">
        <v>0</v>
      </c>
      <c r="EU980" s="73" t="n">
        <v>0</v>
      </c>
      <c r="EV980" s="73" t="n">
        <v>0</v>
      </c>
      <c r="EW980" s="73" t="n">
        <v>0.387978142076503</v>
      </c>
      <c r="EX980" s="73" t="n">
        <v>0.256830601092896</v>
      </c>
      <c r="EY980" s="73" t="n">
        <v>0.661971830985916</v>
      </c>
      <c r="EZ980" s="73" t="n">
        <v>0.0207650273224044</v>
      </c>
      <c r="FA980" s="73" t="n">
        <v>0.0535211267605634</v>
      </c>
      <c r="FB980" s="73" t="n">
        <v>0.0437158469945355</v>
      </c>
      <c r="FC980" s="73" t="n">
        <v>0.112676056338028</v>
      </c>
      <c r="FD980" s="73" t="n">
        <v>0.0666666666666667</v>
      </c>
      <c r="FE980" s="73" t="n">
        <v>0.171830985915493</v>
      </c>
      <c r="FF980" s="73" t="n">
        <v>0.0491803278688525</v>
      </c>
      <c r="FG980" s="73" t="n">
        <v>0.205464480874317</v>
      </c>
      <c r="FH980" s="81" t="n">
        <v>0.253168519628275</v>
      </c>
      <c r="FI980" s="82" t="n">
        <v>1</v>
      </c>
      <c r="FJ980" s="83" t="n">
        <v>1.24411508293687</v>
      </c>
      <c r="FK980" s="82" t="n">
        <v>0</v>
      </c>
      <c r="FL980" s="84" t="n">
        <v>-0.00437158469945355</v>
      </c>
      <c r="FM980" s="71" t="n">
        <v>1</v>
      </c>
      <c r="FN980" s="85" t="n">
        <v>22360.6</v>
      </c>
      <c r="FO980" s="86" t="n">
        <v>5661</v>
      </c>
      <c r="FP980" s="87" t="n">
        <v>9675.483</v>
      </c>
      <c r="FQ980" s="86" t="n">
        <v>7777</v>
      </c>
      <c r="FR980" s="88"/>
      <c r="FS980" s="89" t="n">
        <v>0.145625804933976</v>
      </c>
      <c r="FT980" s="89" t="n">
        <v>0</v>
      </c>
      <c r="FU980" s="89" t="n">
        <v>0</v>
      </c>
      <c r="FV980" s="89" t="n">
        <v>0</v>
      </c>
      <c r="FW980" s="89" t="n">
        <v>0</v>
      </c>
      <c r="FX980" s="89" t="n">
        <v>0.0354504266091936</v>
      </c>
      <c r="FY980" s="89" t="n">
        <v>0</v>
      </c>
      <c r="FZ980" s="89" t="n">
        <v>0.0149863319484929</v>
      </c>
      <c r="GA980" s="89" t="n">
        <v>0</v>
      </c>
      <c r="GB980" s="89" t="n">
        <v>0.0683170028824401</v>
      </c>
      <c r="GC980" s="89" t="n">
        <v>0.00361739047032587</v>
      </c>
      <c r="GD980" s="89" t="n">
        <v>0</v>
      </c>
      <c r="GE980" s="89" t="n">
        <v>0</v>
      </c>
      <c r="GF980" s="89" t="n">
        <v>0</v>
      </c>
      <c r="GG980" s="89" t="n">
        <v>0.0156064560291202</v>
      </c>
      <c r="GH980" s="89" t="n">
        <v>0</v>
      </c>
      <c r="GI980" s="89" t="n">
        <v>0</v>
      </c>
      <c r="GJ980" s="89" t="n">
        <v>0</v>
      </c>
      <c r="GK980" s="89" t="n">
        <v>0.0057878247525214</v>
      </c>
      <c r="GL980" s="89" t="n">
        <v>0</v>
      </c>
      <c r="GM980" s="89" t="n">
        <v>0</v>
      </c>
      <c r="GN980" s="89" t="n">
        <v>0.00837167508846845</v>
      </c>
      <c r="GO980" s="89" t="n">
        <v>0</v>
      </c>
      <c r="GP980" s="89" t="n">
        <v>0.244845657834343</v>
      </c>
      <c r="GQ980" s="89" t="n">
        <v>0.242985285592461</v>
      </c>
      <c r="GR980" s="89" t="n">
        <v>0</v>
      </c>
      <c r="GS980" s="89" t="n">
        <v>0.000723478094065175</v>
      </c>
      <c r="GT980" s="89" t="n">
        <v>0.155237728183699</v>
      </c>
      <c r="GU980" s="89" t="n">
        <v>0.0680069408421264</v>
      </c>
      <c r="GV980" s="89" t="n">
        <v>0.0126091896394216</v>
      </c>
      <c r="GW980" s="89" t="n">
        <v>0.00181686020222453</v>
      </c>
      <c r="GX980" s="89" t="n">
        <v>0.244535595794029</v>
      </c>
      <c r="GY980" s="89" t="n">
        <v>0.109658608257593</v>
      </c>
      <c r="GZ980" s="89" t="n">
        <v>0.00589117876595928</v>
      </c>
      <c r="HA980" s="90" t="n">
        <v>0.0116323908584202</v>
      </c>
      <c r="HB980" s="90" t="n">
        <v>0.000310062040313646</v>
      </c>
      <c r="HC980" s="89" t="n">
        <v>0.429229217807524</v>
      </c>
      <c r="HD980" s="89" t="n">
        <v>0.0857838311534422</v>
      </c>
      <c r="HE980" s="89" t="n">
        <v>0.343445386654082</v>
      </c>
      <c r="HF980" s="89" t="n">
        <v>0.108211652069463</v>
      </c>
      <c r="HG980" s="89" t="n">
        <v>0.0779289261321631</v>
      </c>
      <c r="HH980" s="89" t="n">
        <v>0.692678598060686</v>
      </c>
      <c r="HI980" s="79" t="n">
        <v>4153</v>
      </c>
      <c r="HJ980" s="79" t="n">
        <v>577</v>
      </c>
      <c r="HK980" s="79" t="n">
        <v>3576</v>
      </c>
      <c r="HL980" s="3"/>
      <c r="HM980" s="3"/>
      <c r="HN980" s="3"/>
      <c r="HO980" s="3"/>
      <c r="HP980" s="3"/>
      <c r="HQ980" s="3"/>
      <c r="HR980" s="3"/>
      <c r="HS980" s="3"/>
      <c r="HT980" s="3"/>
      <c r="HU980" s="3"/>
      <c r="HV980" s="3"/>
      <c r="HW980" s="3"/>
      <c r="HX980" s="3"/>
      <c r="HY980" s="3"/>
      <c r="HZ980" s="3"/>
      <c r="IA980" s="3"/>
      <c r="IB980" s="3"/>
      <c r="IC980" s="3"/>
      <c r="ID980" s="3"/>
      <c r="IE980" s="3"/>
      <c r="IF980" s="3"/>
      <c r="IG980" s="3"/>
      <c r="IH980" s="3"/>
      <c r="II980" s="3"/>
      <c r="IJ980" s="3"/>
      <c r="IK980" s="3"/>
      <c r="IL980" s="3"/>
      <c r="IM980" s="3"/>
      <c r="IN980" s="3"/>
      <c r="IO980" s="3"/>
      <c r="IP980" s="3"/>
      <c r="IQ980" s="3"/>
      <c r="IR980" s="3"/>
      <c r="IS980" s="3"/>
    </row>
    <row r="981" s="69" customFormat="true" ht="12.75" hidden="false" customHeight="false" outlineLevel="0" collapsed="false">
      <c r="A981" s="70" t="n">
        <v>4313425</v>
      </c>
      <c r="B981" s="70" t="s">
        <v>1386</v>
      </c>
      <c r="C981" s="71" t="n">
        <f aca="false">FI981+FK981+FM981</f>
        <v>3</v>
      </c>
      <c r="D981" s="94" t="n">
        <v>-0.0159580329918702</v>
      </c>
      <c r="E981" s="94" t="n">
        <v>-0.0305478816437016</v>
      </c>
      <c r="F981" s="73" t="n">
        <v>0.912352941176471</v>
      </c>
      <c r="G981" s="74" t="n">
        <v>0.981180811808118</v>
      </c>
      <c r="H981" s="74" t="n">
        <v>1.06047915615192</v>
      </c>
      <c r="I981" s="75" t="n">
        <v>0.144771314210485</v>
      </c>
      <c r="J981" s="75" t="n">
        <v>0.106274509803922</v>
      </c>
      <c r="K981" s="72" t="n">
        <v>0.154689194588732</v>
      </c>
      <c r="L981" s="76" t="n">
        <v>0.1410544397463</v>
      </c>
      <c r="M981" s="76" t="n">
        <v>0.0740740740740741</v>
      </c>
      <c r="N981" s="76" t="n">
        <v>0.0669803656722262</v>
      </c>
      <c r="O981" s="75" t="n">
        <v>0.899932157394844</v>
      </c>
      <c r="P981" s="75" t="n">
        <v>0.900757849151931</v>
      </c>
      <c r="Q981" s="75" t="n">
        <v>0.939524838012959</v>
      </c>
      <c r="R981" s="75" t="n">
        <v>0.877385496183206</v>
      </c>
      <c r="S981" s="75" t="n">
        <v>0.959340011785504</v>
      </c>
      <c r="T981" s="75" t="n">
        <v>0.91168533148197</v>
      </c>
      <c r="U981" s="75" t="n">
        <v>0</v>
      </c>
      <c r="V981" s="75" t="n">
        <v>0.00160263447465482</v>
      </c>
      <c r="W981" s="75" t="n">
        <v>0.000106842298310321</v>
      </c>
      <c r="X981" s="75" t="n">
        <v>0.000801317237327408</v>
      </c>
      <c r="Y981" s="75" t="n">
        <v>0.00512843031889541</v>
      </c>
      <c r="Z981" s="75" t="n">
        <v>0.000747896088172248</v>
      </c>
      <c r="AA981" s="75" t="n">
        <v>0.0102568606377908</v>
      </c>
      <c r="AB981" s="75" t="n">
        <v>0.150273692573467</v>
      </c>
      <c r="AC981" s="75" t="n">
        <v>0.0215287231095297</v>
      </c>
      <c r="AD981" s="75" t="n">
        <v>0.159408709078999</v>
      </c>
      <c r="AE981" s="75" t="n">
        <v>0.505470913306129</v>
      </c>
      <c r="AF981" s="75" t="n">
        <v>0.000534211491551606</v>
      </c>
      <c r="AG981" s="75" t="n">
        <v>0.0187508233534614</v>
      </c>
      <c r="AH981" s="75" t="n">
        <v>0.0807727775226028</v>
      </c>
      <c r="AI981" s="75" t="n">
        <v>0.0153852909566862</v>
      </c>
      <c r="AJ981" s="75" t="n">
        <v>0</v>
      </c>
      <c r="AK981" s="75" t="n">
        <v>0.000908159535637729</v>
      </c>
      <c r="AL981" s="75" t="n">
        <v>0.0231847787333397</v>
      </c>
      <c r="AM981" s="75" t="n">
        <v>0.000213684596620642</v>
      </c>
      <c r="AN981" s="75" t="n">
        <v>0.00913501650553245</v>
      </c>
      <c r="AO981" s="75" t="n">
        <v>0.00496816687142993</v>
      </c>
      <c r="AP981" s="75" t="n">
        <v>0.0138894987803417</v>
      </c>
      <c r="AQ981" s="75" t="n">
        <v>0.00715843398679151</v>
      </c>
      <c r="AR981" s="75" t="n">
        <v>0.00389974388832672</v>
      </c>
      <c r="AS981" s="75" t="n">
        <v>0</v>
      </c>
      <c r="AT981" s="75" t="n">
        <v>0.00309842665099931</v>
      </c>
      <c r="AU981" s="75" t="n">
        <v>0.148510794651346</v>
      </c>
      <c r="AV981" s="75" t="n">
        <v>0.13633077264397</v>
      </c>
      <c r="AW981" s="75" t="n">
        <v>0.0081200146715844</v>
      </c>
      <c r="AX981" s="75" t="n">
        <v>0.00395316503748188</v>
      </c>
      <c r="AY981" s="75" t="n">
        <v>0</v>
      </c>
      <c r="AZ981" s="75" t="n">
        <v>0.449111600947435</v>
      </c>
      <c r="BA981" s="76" t="n">
        <v>0.155722649787293</v>
      </c>
      <c r="BB981" s="76" t="n">
        <v>0.293388951160142</v>
      </c>
      <c r="BC981" s="75" t="n">
        <v>0.000534211491551606</v>
      </c>
      <c r="BD981" s="75" t="n">
        <v>0.202626418745524</v>
      </c>
      <c r="BE981" s="75" t="n">
        <v>0.400658618663704</v>
      </c>
      <c r="BF981" s="77" t="n">
        <v>8407</v>
      </c>
      <c r="BG981" s="77" t="n">
        <v>2915</v>
      </c>
      <c r="BH981" s="77" t="n">
        <v>5492</v>
      </c>
      <c r="BI981" s="75" t="n">
        <v>0.0340772875164108</v>
      </c>
      <c r="BJ981" s="75" t="n">
        <v>0.150693532735887</v>
      </c>
      <c r="BK981" s="75" t="n">
        <v>0.453222215879902</v>
      </c>
      <c r="BL981" s="75" t="n">
        <v>0.803128032421942</v>
      </c>
      <c r="BM981" s="75" t="n">
        <v>0.122096010046236</v>
      </c>
      <c r="BN981" s="75" t="n">
        <v>0.925224042468177</v>
      </c>
      <c r="BO981" s="75" t="n">
        <v>0.0486899937211028</v>
      </c>
      <c r="BP981" s="75" t="n">
        <v>0.97391403618928</v>
      </c>
      <c r="BQ981" s="75" t="n">
        <v>0.0260787068244563</v>
      </c>
      <c r="BR981" s="75" t="n">
        <v>0.999992743013736</v>
      </c>
      <c r="BS981" s="75" t="n">
        <v>0</v>
      </c>
      <c r="BT981" s="75" t="n">
        <v>0</v>
      </c>
      <c r="BU981" s="75" t="n">
        <v>0</v>
      </c>
      <c r="BV981" s="75" t="n">
        <v>0</v>
      </c>
      <c r="BW981" s="78" t="n">
        <v>0.866487813231349</v>
      </c>
      <c r="BX981" s="75" t="n">
        <v>0.963179916317992</v>
      </c>
      <c r="BY981" s="79" t="n">
        <v>15136</v>
      </c>
      <c r="BZ981" s="79" t="n">
        <v>907</v>
      </c>
      <c r="CA981" s="79" t="n">
        <v>1540</v>
      </c>
      <c r="CB981" s="79" t="n">
        <v>11336</v>
      </c>
      <c r="CC981" s="79" t="n">
        <v>1273</v>
      </c>
      <c r="CD981" s="79" t="n">
        <v>54</v>
      </c>
      <c r="CE981" s="79" t="n">
        <v>0</v>
      </c>
      <c r="CF981" s="79" t="n">
        <v>0</v>
      </c>
      <c r="CG981" s="79" t="n">
        <v>0</v>
      </c>
      <c r="CH981" s="79" t="n">
        <v>0</v>
      </c>
      <c r="CI981" s="79" t="n">
        <v>0</v>
      </c>
      <c r="CJ981" s="79" t="n">
        <v>2206</v>
      </c>
      <c r="CK981" s="76" t="n">
        <v>0.863976254352417</v>
      </c>
      <c r="CL981" s="76" t="n">
        <v>0.051772361436155</v>
      </c>
      <c r="CM981" s="76" t="n">
        <v>0.0599233615221987</v>
      </c>
      <c r="CN981" s="76" t="n">
        <v>0.0879045607626006</v>
      </c>
      <c r="CO981" s="76" t="n">
        <v>0.101744186046512</v>
      </c>
      <c r="CP981" s="76" t="n">
        <v>0.64706889662652</v>
      </c>
      <c r="CQ981" s="76" t="n">
        <v>0.748942917547569</v>
      </c>
      <c r="CR981" s="76" t="n">
        <v>0.0726639648381757</v>
      </c>
      <c r="CS981" s="76" t="n">
        <v>0.0841041226215645</v>
      </c>
      <c r="CT981" s="76" t="n">
        <v>0.00308236771505223</v>
      </c>
      <c r="CU981" s="76" t="n">
        <v>0</v>
      </c>
      <c r="CV981" s="76" t="n">
        <v>0</v>
      </c>
      <c r="CW981" s="76" t="n">
        <v>0</v>
      </c>
      <c r="CX981" s="76" t="n">
        <v>0</v>
      </c>
      <c r="CY981" s="76" t="n">
        <v>0</v>
      </c>
      <c r="CZ981" s="76" t="n">
        <v>0</v>
      </c>
      <c r="DA981" s="76" t="n">
        <v>0</v>
      </c>
      <c r="DB981" s="76" t="n">
        <v>0</v>
      </c>
      <c r="DC981" s="76" t="n">
        <v>0</v>
      </c>
      <c r="DD981" s="76" t="n">
        <v>0</v>
      </c>
      <c r="DE981" s="76" t="n">
        <v>0.125920429248245</v>
      </c>
      <c r="DF981" s="80" t="n">
        <v>3.81097008159565</v>
      </c>
      <c r="DG981" s="76" t="n">
        <v>1.32139619220308</v>
      </c>
      <c r="DH981" s="76" t="n">
        <v>2.48957388939257</v>
      </c>
      <c r="DI981" s="79" t="n">
        <v>2710</v>
      </c>
      <c r="DJ981" s="79" t="n">
        <v>2135</v>
      </c>
      <c r="DK981" s="79" t="n">
        <v>166</v>
      </c>
      <c r="DL981" s="79" t="n">
        <v>324</v>
      </c>
      <c r="DM981" s="79" t="n">
        <v>1234</v>
      </c>
      <c r="DN981" s="79" t="n">
        <v>411</v>
      </c>
      <c r="DO981" s="79" t="n">
        <v>4</v>
      </c>
      <c r="DP981" s="79" t="n">
        <v>3</v>
      </c>
      <c r="DQ981" s="79" t="n">
        <v>1</v>
      </c>
      <c r="DR981" s="79" t="n">
        <v>0</v>
      </c>
      <c r="DS981" s="79" t="n">
        <v>0</v>
      </c>
      <c r="DT981" s="79" t="n">
        <v>0</v>
      </c>
      <c r="DU981" s="79" t="n">
        <v>545</v>
      </c>
      <c r="DV981" s="79" t="n">
        <v>448</v>
      </c>
      <c r="DW981" s="79" t="n">
        <v>59</v>
      </c>
      <c r="DX981" s="79" t="n">
        <v>33</v>
      </c>
      <c r="DY981" s="79" t="n">
        <v>5</v>
      </c>
      <c r="DZ981" s="79" t="n">
        <v>4</v>
      </c>
      <c r="EA981" s="79" t="n">
        <v>8</v>
      </c>
      <c r="EB981" s="79" t="n">
        <v>14</v>
      </c>
      <c r="EC981" s="73" t="n">
        <v>0.787822878228782</v>
      </c>
      <c r="ED981" s="73" t="n">
        <v>0.0612546125461255</v>
      </c>
      <c r="EE981" s="73" t="n">
        <v>0.077751756440281</v>
      </c>
      <c r="EF981" s="73" t="n">
        <v>0.119557195571956</v>
      </c>
      <c r="EG981" s="73" t="n">
        <v>0.15175644028103</v>
      </c>
      <c r="EH981" s="73" t="n">
        <v>0.455350553505535</v>
      </c>
      <c r="EI981" s="73" t="n">
        <v>0.577985948477752</v>
      </c>
      <c r="EJ981" s="73" t="n">
        <v>0.151660516605166</v>
      </c>
      <c r="EK981" s="73" t="n">
        <v>0.192505854800937</v>
      </c>
      <c r="EL981" s="73" t="n">
        <v>0.0014760147601476</v>
      </c>
      <c r="EM981" s="73" t="n">
        <v>0.0011070110701107</v>
      </c>
      <c r="EN981" s="73" t="n">
        <v>0.75</v>
      </c>
      <c r="EO981" s="73" t="n">
        <v>0.0003690036900369</v>
      </c>
      <c r="EP981" s="73" t="n">
        <v>0.25</v>
      </c>
      <c r="EQ981" s="73" t="n">
        <v>0</v>
      </c>
      <c r="ER981" s="73" t="n">
        <v>0</v>
      </c>
      <c r="ES981" s="73" t="n">
        <v>0</v>
      </c>
      <c r="ET981" s="73" t="n">
        <v>0</v>
      </c>
      <c r="EU981" s="73" t="n">
        <v>0</v>
      </c>
      <c r="EV981" s="73" t="n">
        <v>0</v>
      </c>
      <c r="EW981" s="73" t="n">
        <v>0.201107011070111</v>
      </c>
      <c r="EX981" s="73" t="n">
        <v>0.165313653136531</v>
      </c>
      <c r="EY981" s="73" t="n">
        <v>0.822018348623853</v>
      </c>
      <c r="EZ981" s="73" t="n">
        <v>0.0217712177121771</v>
      </c>
      <c r="FA981" s="73" t="n">
        <v>0.108256880733945</v>
      </c>
      <c r="FB981" s="73" t="n">
        <v>0.0121771217712177</v>
      </c>
      <c r="FC981" s="73" t="n">
        <v>0.0605504587155963</v>
      </c>
      <c r="FD981" s="73" t="n">
        <v>0.0018450184501845</v>
      </c>
      <c r="FE981" s="73" t="n">
        <v>0.00917431192660551</v>
      </c>
      <c r="FF981" s="73" t="n">
        <v>0.0014760147601476</v>
      </c>
      <c r="FG981" s="73" t="n">
        <v>0.0029520295202952</v>
      </c>
      <c r="FH981" s="81" t="n">
        <v>0.801165231468567</v>
      </c>
      <c r="FI981" s="82" t="n">
        <v>1</v>
      </c>
      <c r="FJ981" s="83" t="n">
        <v>0.734085411764706</v>
      </c>
      <c r="FK981" s="82" t="n">
        <v>1</v>
      </c>
      <c r="FL981" s="84" t="n">
        <v>0.00516605166051661</v>
      </c>
      <c r="FM981" s="71" t="n">
        <v>1</v>
      </c>
      <c r="FN981" s="85" t="n">
        <v>21866.9</v>
      </c>
      <c r="FO981" s="86" t="n">
        <v>17519</v>
      </c>
      <c r="FP981" s="87" t="n">
        <v>18719.178</v>
      </c>
      <c r="FQ981" s="86" t="n">
        <v>25500</v>
      </c>
      <c r="FR981" s="88"/>
      <c r="FS981" s="89" t="n">
        <v>1.00335602343223</v>
      </c>
      <c r="FT981" s="89" t="n">
        <v>0</v>
      </c>
      <c r="FU981" s="89" t="n">
        <v>5.34211491551606E-005</v>
      </c>
      <c r="FV981" s="89" t="n">
        <v>0</v>
      </c>
      <c r="FW981" s="89" t="n">
        <v>0.000106842298310321</v>
      </c>
      <c r="FX981" s="89" t="n">
        <v>0.00635711674946411</v>
      </c>
      <c r="FY981" s="89" t="n">
        <v>0</v>
      </c>
      <c r="FZ981" s="89" t="n">
        <v>0.000534211491551606</v>
      </c>
      <c r="GA981" s="89" t="n">
        <v>0.344352727454165</v>
      </c>
      <c r="GB981" s="89" t="n">
        <v>0.0719048667628461</v>
      </c>
      <c r="GC981" s="89" t="n">
        <v>0.0968525434183061</v>
      </c>
      <c r="GD981" s="89" t="n">
        <v>0.408725212186133</v>
      </c>
      <c r="GE981" s="89" t="n">
        <v>0</v>
      </c>
      <c r="GF981" s="89" t="n">
        <v>0.0308240030625276</v>
      </c>
      <c r="GG981" s="89" t="n">
        <v>0.000587632640706766</v>
      </c>
      <c r="GH981" s="89" t="n">
        <v>0</v>
      </c>
      <c r="GI981" s="89" t="n">
        <v>0</v>
      </c>
      <c r="GJ981" s="89" t="n">
        <v>0</v>
      </c>
      <c r="GK981" s="89" t="n">
        <v>0.000534211491551606</v>
      </c>
      <c r="GL981" s="89" t="n">
        <v>0</v>
      </c>
      <c r="GM981" s="89" t="n">
        <v>5.34211491551606E-005</v>
      </c>
      <c r="GN981" s="89" t="n">
        <v>0</v>
      </c>
      <c r="GO981" s="89" t="n">
        <v>0</v>
      </c>
      <c r="GP981" s="89" t="n">
        <v>0.00571606295960218</v>
      </c>
      <c r="GQ981" s="89" t="n">
        <v>0.00363263814255092</v>
      </c>
      <c r="GR981" s="89" t="n">
        <v>0</v>
      </c>
      <c r="GS981" s="89" t="n">
        <v>0.00208342481705126</v>
      </c>
      <c r="GT981" s="89" t="n">
        <v>0.250598610686858</v>
      </c>
      <c r="GU981" s="89" t="n">
        <v>0.101980973737202</v>
      </c>
      <c r="GV981" s="89" t="n">
        <v>0.00571606295960218</v>
      </c>
      <c r="GW981" s="89" t="n">
        <v>0.000191781925467026</v>
      </c>
      <c r="GX981" s="89" t="n">
        <v>0</v>
      </c>
      <c r="GY981" s="89" t="n">
        <v>0.0171481888788065</v>
      </c>
      <c r="GZ981" s="89" t="n">
        <v>0</v>
      </c>
      <c r="HA981" s="90" t="n">
        <v>0.0902246348637745</v>
      </c>
      <c r="HB981" s="90" t="n">
        <v>0.00117526528141353</v>
      </c>
      <c r="HC981" s="89" t="n">
        <v>0.422347605220699</v>
      </c>
      <c r="HD981" s="89" t="n">
        <v>0.155722649787293</v>
      </c>
      <c r="HE981" s="89" t="n">
        <v>0.266624955433406</v>
      </c>
      <c r="HF981" s="89" t="n">
        <v>0.00117526528141353</v>
      </c>
      <c r="HG981" s="89" t="n">
        <v>0.795013541727099</v>
      </c>
      <c r="HH981" s="89" t="n">
        <v>1.5268832851528</v>
      </c>
      <c r="HI981" s="79" t="n">
        <v>7906</v>
      </c>
      <c r="HJ981" s="79" t="n">
        <v>2589</v>
      </c>
      <c r="HK981" s="79" t="n">
        <v>5317</v>
      </c>
      <c r="HL981" s="3"/>
      <c r="HM981" s="3"/>
      <c r="HN981" s="3"/>
      <c r="HO981" s="3"/>
      <c r="HP981" s="3"/>
      <c r="HQ981" s="3"/>
      <c r="HR981" s="3"/>
      <c r="HS981" s="3"/>
      <c r="HT981" s="3"/>
      <c r="HU981" s="3"/>
      <c r="HV981" s="3"/>
      <c r="HW981" s="3"/>
      <c r="HX981" s="3"/>
      <c r="HY981" s="3"/>
      <c r="HZ981" s="3"/>
      <c r="IA981" s="3"/>
      <c r="IB981" s="3"/>
      <c r="IC981" s="3"/>
      <c r="ID981" s="3"/>
      <c r="IE981" s="3"/>
      <c r="IF981" s="3"/>
      <c r="IG981" s="3"/>
      <c r="IH981" s="3"/>
      <c r="II981" s="3"/>
      <c r="IJ981" s="3"/>
      <c r="IK981" s="3"/>
      <c r="IL981" s="3"/>
      <c r="IM981" s="3"/>
      <c r="IN981" s="3"/>
      <c r="IO981" s="3"/>
      <c r="IP981" s="3"/>
      <c r="IQ981" s="3"/>
      <c r="IR981" s="3"/>
      <c r="IS981" s="3"/>
    </row>
    <row r="982" s="69" customFormat="true" ht="12.75" hidden="false" customHeight="false" outlineLevel="0" collapsed="false">
      <c r="A982" s="70" t="n">
        <v>4313441</v>
      </c>
      <c r="B982" s="70" t="s">
        <v>1387</v>
      </c>
      <c r="C982" s="71" t="n">
        <f aca="false">FI982+FK982+FM982</f>
        <v>3</v>
      </c>
      <c r="D982" s="94" t="n">
        <v>-0.00194980299306302</v>
      </c>
      <c r="E982" s="94" t="n">
        <v>-0.0122691040384959</v>
      </c>
      <c r="F982" s="73" t="n">
        <v>0.969589457678662</v>
      </c>
      <c r="G982" s="74" t="n">
        <v>0.997492163009405</v>
      </c>
      <c r="H982" s="74" t="n">
        <v>0.997492163009405</v>
      </c>
      <c r="I982" s="75" t="n">
        <v>0.230861575399391</v>
      </c>
      <c r="J982" s="75" t="n">
        <v>0.202103395843893</v>
      </c>
      <c r="K982" s="72" t="n">
        <v>0.275189786059351</v>
      </c>
      <c r="L982" s="76" t="n">
        <v>0.253630203291384</v>
      </c>
      <c r="M982" s="76" t="n">
        <v>0.333333333333333</v>
      </c>
      <c r="N982" s="76" t="n">
        <v>-0.079703130041949</v>
      </c>
      <c r="O982" s="75" t="n">
        <v>0.964694280078896</v>
      </c>
      <c r="P982" s="75" t="n">
        <v>0.973082099596232</v>
      </c>
      <c r="Q982" s="75" t="n">
        <v>0.940138142747506</v>
      </c>
      <c r="R982" s="75" t="n">
        <v>0.900485436893204</v>
      </c>
      <c r="S982" s="75" t="n">
        <v>0.975272007912958</v>
      </c>
      <c r="T982" s="75" t="n">
        <v>0.799113954721025</v>
      </c>
      <c r="U982" s="75" t="n">
        <v>0</v>
      </c>
      <c r="V982" s="75" t="n">
        <v>0.00463170558795015</v>
      </c>
      <c r="W982" s="75" t="n">
        <v>0.0037632607902095</v>
      </c>
      <c r="X982" s="75" t="n">
        <v>0.00796074397928933</v>
      </c>
      <c r="Y982" s="75" t="n">
        <v>0.0208426751457757</v>
      </c>
      <c r="Z982" s="75" t="n">
        <v>0.00709229918154867</v>
      </c>
      <c r="AA982" s="75" t="n">
        <v>0.0104213375728878</v>
      </c>
      <c r="AB982" s="75" t="n">
        <v>0.0299613455220526</v>
      </c>
      <c r="AC982" s="75" t="n">
        <v>0.325666799152745</v>
      </c>
      <c r="AD982" s="75" t="n">
        <v>0.208426751457757</v>
      </c>
      <c r="AE982" s="75" t="n">
        <v>0.110003007713816</v>
      </c>
      <c r="AF982" s="75" t="n">
        <v>0.00231585279397508</v>
      </c>
      <c r="AG982" s="75" t="n">
        <v>0.0085397071777831</v>
      </c>
      <c r="AH982" s="75" t="n">
        <v>0.15516213719633</v>
      </c>
      <c r="AI982" s="75" t="n">
        <v>0.0215663791438929</v>
      </c>
      <c r="AJ982" s="75" t="n">
        <v>0</v>
      </c>
      <c r="AK982" s="75" t="n">
        <v>0.0160662287582021</v>
      </c>
      <c r="AL982" s="75" t="n">
        <v>0.0613700990403396</v>
      </c>
      <c r="AM982" s="75" t="n">
        <v>0</v>
      </c>
      <c r="AN982" s="75" t="n">
        <v>0.00130266719661098</v>
      </c>
      <c r="AO982" s="75" t="n">
        <v>0.000578963198493769</v>
      </c>
      <c r="AP982" s="75" t="n">
        <v>0.047764463875736</v>
      </c>
      <c r="AQ982" s="75" t="n">
        <v>0.00390800158983294</v>
      </c>
      <c r="AR982" s="75" t="n">
        <v>0.00332903839133917</v>
      </c>
      <c r="AS982" s="75" t="n">
        <v>0</v>
      </c>
      <c r="AT982" s="75" t="n">
        <v>0.000578963198493769</v>
      </c>
      <c r="AU982" s="75" t="n">
        <v>0.373576003828105</v>
      </c>
      <c r="AV982" s="75" t="n">
        <v>0.339706656716219</v>
      </c>
      <c r="AW982" s="75" t="n">
        <v>0.0292376415239354</v>
      </c>
      <c r="AX982" s="75" t="n">
        <v>0.00448696478832671</v>
      </c>
      <c r="AY982" s="75" t="n">
        <v>0.000144740799623442</v>
      </c>
      <c r="AZ982" s="75" t="n">
        <v>0.655241599895324</v>
      </c>
      <c r="BA982" s="76" t="n">
        <v>0.234480095389977</v>
      </c>
      <c r="BB982" s="76" t="n">
        <v>0.420761504505347</v>
      </c>
      <c r="BC982" s="75" t="n">
        <v>0.00810548477891277</v>
      </c>
      <c r="BD982" s="75" t="n">
        <v>0.398471421363337</v>
      </c>
      <c r="BE982" s="75" t="n">
        <v>1.91781559501061</v>
      </c>
      <c r="BF982" s="77" t="n">
        <v>4527</v>
      </c>
      <c r="BG982" s="77" t="n">
        <v>1620</v>
      </c>
      <c r="BH982" s="77" t="n">
        <v>2907</v>
      </c>
      <c r="BI982" s="75" t="n">
        <v>0.0488787747494374</v>
      </c>
      <c r="BJ982" s="75" t="n">
        <v>0.257643440035842</v>
      </c>
      <c r="BK982" s="75" t="n">
        <v>0.751604792692847</v>
      </c>
      <c r="BL982" s="75" t="n">
        <v>0.98141845728912</v>
      </c>
      <c r="BM982" s="75" t="n">
        <v>0.0185815427108801</v>
      </c>
      <c r="BN982" s="75" t="n">
        <v>1</v>
      </c>
      <c r="BO982" s="75" t="n">
        <v>0</v>
      </c>
      <c r="BP982" s="75" t="n">
        <v>1</v>
      </c>
      <c r="BQ982" s="75" t="n">
        <v>0</v>
      </c>
      <c r="BR982" s="75" t="n">
        <v>1</v>
      </c>
      <c r="BS982" s="75" t="n">
        <v>0</v>
      </c>
      <c r="BT982" s="75" t="n">
        <v>0</v>
      </c>
      <c r="BU982" s="75" t="n">
        <v>0</v>
      </c>
      <c r="BV982" s="75" t="n">
        <v>0</v>
      </c>
      <c r="BW982" s="78" t="n">
        <v>0.959109730848861</v>
      </c>
      <c r="BX982" s="75" t="n">
        <v>0.965034965034965</v>
      </c>
      <c r="BY982" s="79" t="n">
        <v>4132</v>
      </c>
      <c r="BZ982" s="79" t="n">
        <v>1931</v>
      </c>
      <c r="CA982" s="79" t="n">
        <v>1369</v>
      </c>
      <c r="CB982" s="79" t="n">
        <v>685</v>
      </c>
      <c r="CC982" s="79" t="n">
        <v>138</v>
      </c>
      <c r="CD982" s="79" t="n">
        <v>18</v>
      </c>
      <c r="CE982" s="79" t="n">
        <v>18</v>
      </c>
      <c r="CF982" s="79" t="n">
        <v>0</v>
      </c>
      <c r="CG982" s="79" t="n">
        <v>0</v>
      </c>
      <c r="CH982" s="79" t="n">
        <v>0</v>
      </c>
      <c r="CI982" s="79" t="n">
        <v>0</v>
      </c>
      <c r="CJ982" s="79" t="n">
        <v>1610</v>
      </c>
      <c r="CK982" s="76" t="n">
        <v>0.712905452035887</v>
      </c>
      <c r="CL982" s="76" t="n">
        <v>0.333160800552105</v>
      </c>
      <c r="CM982" s="76" t="n">
        <v>0.467328170377541</v>
      </c>
      <c r="CN982" s="76" t="n">
        <v>0.236197377501725</v>
      </c>
      <c r="CO982" s="76" t="n">
        <v>0.331316553727009</v>
      </c>
      <c r="CP982" s="76" t="n">
        <v>0.118184955141477</v>
      </c>
      <c r="CQ982" s="76" t="n">
        <v>0.165779283639884</v>
      </c>
      <c r="CR982" s="76" t="n">
        <v>0.0238095238095238</v>
      </c>
      <c r="CS982" s="76" t="n">
        <v>0.0333978702807357</v>
      </c>
      <c r="CT982" s="76" t="n">
        <v>0.0031055900621118</v>
      </c>
      <c r="CU982" s="76" t="n">
        <v>0.0031055900621118</v>
      </c>
      <c r="CV982" s="76" t="n">
        <v>1</v>
      </c>
      <c r="CW982" s="76" t="n">
        <v>0</v>
      </c>
      <c r="CX982" s="76" t="n">
        <v>0</v>
      </c>
      <c r="CY982" s="76" t="n">
        <v>0</v>
      </c>
      <c r="CZ982" s="76" t="n">
        <v>0</v>
      </c>
      <c r="DA982" s="76" t="n">
        <v>0</v>
      </c>
      <c r="DB982" s="76" t="n">
        <v>0</v>
      </c>
      <c r="DC982" s="76" t="n">
        <v>0</v>
      </c>
      <c r="DD982" s="76" t="n">
        <v>0</v>
      </c>
      <c r="DE982" s="76" t="n">
        <v>0.277777777777778</v>
      </c>
      <c r="DF982" s="80" t="n">
        <v>2.81180124223603</v>
      </c>
      <c r="DG982" s="76" t="n">
        <v>1.00621118012422</v>
      </c>
      <c r="DH982" s="76" t="n">
        <v>1.8055900621118</v>
      </c>
      <c r="DI982" s="79" t="n">
        <v>1595</v>
      </c>
      <c r="DJ982" s="79" t="n">
        <v>1048</v>
      </c>
      <c r="DK982" s="79" t="n">
        <v>475</v>
      </c>
      <c r="DL982" s="79" t="n">
        <v>447</v>
      </c>
      <c r="DM982" s="79" t="n">
        <v>80</v>
      </c>
      <c r="DN982" s="79" t="n">
        <v>46</v>
      </c>
      <c r="DO982" s="79" t="n">
        <v>6</v>
      </c>
      <c r="DP982" s="79" t="n">
        <v>6</v>
      </c>
      <c r="DQ982" s="79" t="n">
        <v>0</v>
      </c>
      <c r="DR982" s="79" t="n">
        <v>0</v>
      </c>
      <c r="DS982" s="79" t="n">
        <v>0</v>
      </c>
      <c r="DT982" s="79" t="n">
        <v>0</v>
      </c>
      <c r="DU982" s="79" t="n">
        <v>523</v>
      </c>
      <c r="DV982" s="79" t="n">
        <v>465</v>
      </c>
      <c r="DW982" s="79" t="n">
        <v>36</v>
      </c>
      <c r="DX982" s="79" t="n">
        <v>19</v>
      </c>
      <c r="DY982" s="79" t="n">
        <v>3</v>
      </c>
      <c r="DZ982" s="79" t="n">
        <v>11</v>
      </c>
      <c r="EA982" s="79" t="n">
        <v>6</v>
      </c>
      <c r="EB982" s="79" t="n">
        <v>1</v>
      </c>
      <c r="EC982" s="73" t="n">
        <v>0.65705329153605</v>
      </c>
      <c r="ED982" s="73" t="n">
        <v>0.297805642633229</v>
      </c>
      <c r="EE982" s="73" t="n">
        <v>0.45324427480916</v>
      </c>
      <c r="EF982" s="73" t="n">
        <v>0.28025078369906</v>
      </c>
      <c r="EG982" s="73" t="n">
        <v>0.426526717557252</v>
      </c>
      <c r="EH982" s="73" t="n">
        <v>0.0501567398119122</v>
      </c>
      <c r="EI982" s="73" t="n">
        <v>0.0763358778625954</v>
      </c>
      <c r="EJ982" s="73" t="n">
        <v>0.0288401253918495</v>
      </c>
      <c r="EK982" s="73" t="n">
        <v>0.0438931297709924</v>
      </c>
      <c r="EL982" s="73" t="n">
        <v>0.00376175548589342</v>
      </c>
      <c r="EM982" s="73" t="n">
        <v>0.00376175548589342</v>
      </c>
      <c r="EN982" s="73" t="n">
        <v>1</v>
      </c>
      <c r="EO982" s="73" t="n">
        <v>0</v>
      </c>
      <c r="EP982" s="73" t="n">
        <v>0</v>
      </c>
      <c r="EQ982" s="73" t="n">
        <v>0</v>
      </c>
      <c r="ER982" s="73" t="n">
        <v>0</v>
      </c>
      <c r="ES982" s="73" t="n">
        <v>0</v>
      </c>
      <c r="ET982" s="73" t="n">
        <v>0</v>
      </c>
      <c r="EU982" s="73" t="n">
        <v>0</v>
      </c>
      <c r="EV982" s="73" t="n">
        <v>0</v>
      </c>
      <c r="EW982" s="73" t="n">
        <v>0.327899686520376</v>
      </c>
      <c r="EX982" s="73" t="n">
        <v>0.29153605015674</v>
      </c>
      <c r="EY982" s="73" t="n">
        <v>0.889101338432122</v>
      </c>
      <c r="EZ982" s="73" t="n">
        <v>0.0225705329153605</v>
      </c>
      <c r="FA982" s="73" t="n">
        <v>0.0688336520076482</v>
      </c>
      <c r="FB982" s="73" t="n">
        <v>0.0119122257053292</v>
      </c>
      <c r="FC982" s="73" t="n">
        <v>0.0363288718929254</v>
      </c>
      <c r="FD982" s="73" t="n">
        <v>0.00188087774294671</v>
      </c>
      <c r="FE982" s="73" t="n">
        <v>0.00573613766730402</v>
      </c>
      <c r="FF982" s="73" t="n">
        <v>0.00689655172413793</v>
      </c>
      <c r="FG982" s="73" t="n">
        <v>0.00376175548589342</v>
      </c>
      <c r="FH982" s="81" t="n">
        <v>0.768741047270412</v>
      </c>
      <c r="FI982" s="82" t="n">
        <v>1</v>
      </c>
      <c r="FJ982" s="83" t="n">
        <v>0.875431069437405</v>
      </c>
      <c r="FK982" s="82" t="n">
        <v>1</v>
      </c>
      <c r="FL982" s="84" t="n">
        <v>0.000626959247648903</v>
      </c>
      <c r="FM982" s="71" t="n">
        <v>1</v>
      </c>
      <c r="FN982" s="85" t="n">
        <v>7539.6</v>
      </c>
      <c r="FO982" s="86" t="n">
        <v>5796</v>
      </c>
      <c r="FP982" s="87" t="n">
        <v>6908.902</v>
      </c>
      <c r="FQ982" s="86" t="n">
        <v>7892</v>
      </c>
      <c r="FR982" s="88"/>
      <c r="FS982" s="89" t="n">
        <v>0.704598212566917</v>
      </c>
      <c r="FT982" s="89" t="n">
        <v>0</v>
      </c>
      <c r="FU982" s="89" t="n">
        <v>0</v>
      </c>
      <c r="FV982" s="89" t="n">
        <v>0</v>
      </c>
      <c r="FW982" s="89" t="n">
        <v>0.000289481599246885</v>
      </c>
      <c r="FX982" s="89" t="n">
        <v>0.00130266719661098</v>
      </c>
      <c r="FY982" s="89" t="n">
        <v>0.000289481599246885</v>
      </c>
      <c r="FZ982" s="89" t="n">
        <v>0.00390800158983294</v>
      </c>
      <c r="GA982" s="89" t="n">
        <v>0.206255639463405</v>
      </c>
      <c r="GB982" s="89" t="n">
        <v>0.0256191215333493</v>
      </c>
      <c r="GC982" s="89" t="n">
        <v>0.34897006789212</v>
      </c>
      <c r="GD982" s="89" t="n">
        <v>0.108266118118335</v>
      </c>
      <c r="GE982" s="89" t="n">
        <v>0</v>
      </c>
      <c r="GF982" s="89" t="n">
        <v>0.0085397071777831</v>
      </c>
      <c r="GG982" s="89" t="n">
        <v>0.000144740799623442</v>
      </c>
      <c r="GH982" s="89" t="n">
        <v>0</v>
      </c>
      <c r="GI982" s="89" t="n">
        <v>0</v>
      </c>
      <c r="GJ982" s="89" t="n">
        <v>0</v>
      </c>
      <c r="GK982" s="89" t="n">
        <v>0.000144740799623442</v>
      </c>
      <c r="GL982" s="89" t="n">
        <v>0</v>
      </c>
      <c r="GM982" s="89" t="n">
        <v>0</v>
      </c>
      <c r="GN982" s="89" t="n">
        <v>0</v>
      </c>
      <c r="GO982" s="89" t="n">
        <v>0</v>
      </c>
      <c r="GP982" s="89" t="n">
        <v>0.00318429759171573</v>
      </c>
      <c r="GQ982" s="89" t="n">
        <v>0.00318429759171573</v>
      </c>
      <c r="GR982" s="89" t="n">
        <v>0</v>
      </c>
      <c r="GS982" s="89" t="n">
        <v>0</v>
      </c>
      <c r="GT982" s="89" t="n">
        <v>0.269796850498097</v>
      </c>
      <c r="GU982" s="89" t="n">
        <v>0.143438132426831</v>
      </c>
      <c r="GV982" s="89" t="n">
        <v>0.00463170558795015</v>
      </c>
      <c r="GW982" s="89" t="n">
        <v>0.000377049783019067</v>
      </c>
      <c r="GX982" s="89" t="n">
        <v>0</v>
      </c>
      <c r="GY982" s="89" t="n">
        <v>0.0400932014956935</v>
      </c>
      <c r="GZ982" s="89" t="n">
        <v>0</v>
      </c>
      <c r="HA982" s="90" t="n">
        <v>0.0500748165193254</v>
      </c>
      <c r="HB982" s="90" t="n">
        <v>0.000434222398870327</v>
      </c>
      <c r="HC982" s="89" t="n">
        <v>0.744836154862234</v>
      </c>
      <c r="HD982" s="89" t="n">
        <v>0.234480095389977</v>
      </c>
      <c r="HE982" s="89" t="n">
        <v>0.510356059472258</v>
      </c>
      <c r="HF982" s="89" t="n">
        <v>0.0010131855973641</v>
      </c>
      <c r="HG982" s="89" t="n">
        <v>0.50413220508845</v>
      </c>
      <c r="HH982" s="89" t="n">
        <v>4.0960198885438</v>
      </c>
      <c r="HI982" s="79" t="n">
        <v>5146</v>
      </c>
      <c r="HJ982" s="79" t="n">
        <v>1454</v>
      </c>
      <c r="HK982" s="79" t="n">
        <v>3692</v>
      </c>
      <c r="HL982" s="3"/>
      <c r="HM982" s="3"/>
      <c r="HN982" s="3"/>
      <c r="HO982" s="3"/>
      <c r="HP982" s="3"/>
      <c r="HQ982" s="3"/>
      <c r="HR982" s="3"/>
      <c r="HS982" s="3"/>
      <c r="HT982" s="3"/>
      <c r="HU982" s="3"/>
      <c r="HV982" s="3"/>
      <c r="HW982" s="3"/>
      <c r="HX982" s="3"/>
      <c r="HY982" s="3"/>
      <c r="HZ982" s="3"/>
      <c r="IA982" s="3"/>
      <c r="IB982" s="3"/>
      <c r="IC982" s="3"/>
      <c r="ID982" s="3"/>
      <c r="IE982" s="3"/>
      <c r="IF982" s="3"/>
      <c r="IG982" s="3"/>
      <c r="IH982" s="3"/>
      <c r="II982" s="3"/>
      <c r="IJ982" s="3"/>
      <c r="IK982" s="3"/>
      <c r="IL982" s="3"/>
      <c r="IM982" s="3"/>
      <c r="IN982" s="3"/>
      <c r="IO982" s="3"/>
      <c r="IP982" s="3"/>
      <c r="IQ982" s="3"/>
      <c r="IR982" s="3"/>
      <c r="IS982" s="3"/>
    </row>
    <row r="983" s="69" customFormat="true" ht="12.75" hidden="false" customHeight="false" outlineLevel="0" collapsed="false">
      <c r="A983" s="70" t="n">
        <v>4313466</v>
      </c>
      <c r="B983" s="70" t="s">
        <v>1388</v>
      </c>
      <c r="C983" s="71" t="n">
        <f aca="false">FI983+FK983+FM983</f>
        <v>3</v>
      </c>
      <c r="D983" s="94" t="n">
        <v>-0.0119241806821568</v>
      </c>
      <c r="E983" s="94" t="n">
        <v>-0.0171168373952409</v>
      </c>
      <c r="F983" s="73" t="n">
        <v>0.840924657534247</v>
      </c>
      <c r="G983" s="74" t="n">
        <v>0.998611111111111</v>
      </c>
      <c r="H983" s="74" t="n">
        <v>1.01274027221841</v>
      </c>
      <c r="I983" s="75" t="n">
        <v>0.207435885025203</v>
      </c>
      <c r="J983" s="75" t="n">
        <v>0.123287671232877</v>
      </c>
      <c r="K983" s="72" t="n">
        <v>0.197260273972603</v>
      </c>
      <c r="L983" s="76" t="n">
        <v>0.171583667689403</v>
      </c>
      <c r="M983" s="76" t="n">
        <v>0.21505376344086</v>
      </c>
      <c r="N983" s="76" t="n">
        <v>-0.0434700957514573</v>
      </c>
      <c r="O983" s="75" t="n">
        <v>0.804138229877586</v>
      </c>
      <c r="P983" s="75" t="n">
        <v>0.802231979509696</v>
      </c>
      <c r="Q983" s="75" t="n">
        <v>0.874132804757185</v>
      </c>
      <c r="R983" s="75" t="n">
        <v>0.77944969905417</v>
      </c>
      <c r="S983" s="75" t="n">
        <v>0.924750679963735</v>
      </c>
      <c r="T983" s="75" t="n">
        <v>0.762038772071754</v>
      </c>
      <c r="U983" s="75" t="n">
        <v>0</v>
      </c>
      <c r="V983" s="75" t="n">
        <v>0.00504184442769592</v>
      </c>
      <c r="W983" s="75" t="n">
        <v>0.000432158093802507</v>
      </c>
      <c r="X983" s="75" t="n">
        <v>0.00259294856281504</v>
      </c>
      <c r="Y983" s="75" t="n">
        <v>0.0259294856281504</v>
      </c>
      <c r="Z983" s="75" t="n">
        <v>0.00460968633389341</v>
      </c>
      <c r="AA983" s="75" t="n">
        <v>0.00172863237521003</v>
      </c>
      <c r="AB983" s="75" t="n">
        <v>0.00360131744835423</v>
      </c>
      <c r="AC983" s="75" t="n">
        <v>0.0414871770050407</v>
      </c>
      <c r="AD983" s="75" t="n">
        <v>0.29127455522289</v>
      </c>
      <c r="AE983" s="75" t="n">
        <v>0.335786838884548</v>
      </c>
      <c r="AF983" s="75" t="n">
        <v>0.0018726850731442</v>
      </c>
      <c r="AG983" s="75" t="n">
        <v>0.0347167002021347</v>
      </c>
      <c r="AH983" s="75" t="n">
        <v>0.0734668759464262</v>
      </c>
      <c r="AI983" s="75" t="n">
        <v>0</v>
      </c>
      <c r="AJ983" s="75" t="n">
        <v>0</v>
      </c>
      <c r="AK983" s="75" t="n">
        <v>0.00230484316694671</v>
      </c>
      <c r="AL983" s="75" t="n">
        <v>0.0357250690876739</v>
      </c>
      <c r="AM983" s="75" t="n">
        <v>0</v>
      </c>
      <c r="AN983" s="75" t="n">
        <v>0.000864316187605014</v>
      </c>
      <c r="AO983" s="75" t="n">
        <v>0.00475373903182758</v>
      </c>
      <c r="AP983" s="75" t="n">
        <v>0.0270819072116238</v>
      </c>
      <c r="AQ983" s="75" t="n">
        <v>0.0269378545136896</v>
      </c>
      <c r="AR983" s="75" t="n">
        <v>0.0259294856281504</v>
      </c>
      <c r="AS983" s="75" t="n">
        <v>0</v>
      </c>
      <c r="AT983" s="75" t="n">
        <v>0.00100836888553918</v>
      </c>
      <c r="AU983" s="75" t="n">
        <v>0.290698344431153</v>
      </c>
      <c r="AV983" s="75" t="n">
        <v>0.256845960416623</v>
      </c>
      <c r="AW983" s="75" t="n">
        <v>0.0282343287950971</v>
      </c>
      <c r="AX983" s="75" t="n">
        <v>0.00532994982356426</v>
      </c>
      <c r="AY983" s="75" t="n">
        <v>0</v>
      </c>
      <c r="AZ983" s="75" t="n">
        <v>0.554602887046551</v>
      </c>
      <c r="BA983" s="76" t="n">
        <v>0.244889586488087</v>
      </c>
      <c r="BB983" s="76" t="n">
        <v>0.309713300558463</v>
      </c>
      <c r="BC983" s="75" t="n">
        <v>0.00273700126074921</v>
      </c>
      <c r="BD983" s="75" t="n">
        <v>0.789408784679247</v>
      </c>
      <c r="BE983" s="75" t="n">
        <v>3.4068463061431</v>
      </c>
      <c r="BF983" s="77" t="n">
        <v>3850</v>
      </c>
      <c r="BG983" s="77" t="n">
        <v>1700</v>
      </c>
      <c r="BH983" s="77" t="n">
        <v>2150</v>
      </c>
      <c r="BI983" s="75" t="n">
        <v>0.0230348851036307</v>
      </c>
      <c r="BJ983" s="75" t="n">
        <v>0.146596528939247</v>
      </c>
      <c r="BK983" s="75" t="n">
        <v>0.491802008391302</v>
      </c>
      <c r="BL983" s="75" t="n">
        <v>0.864404748117329</v>
      </c>
      <c r="BM983" s="75" t="n">
        <v>0.121643835616438</v>
      </c>
      <c r="BN983" s="75" t="n">
        <v>0.986048583733768</v>
      </c>
      <c r="BO983" s="75" t="n">
        <v>0.0139514162662323</v>
      </c>
      <c r="BP983" s="75" t="n">
        <v>1</v>
      </c>
      <c r="BQ983" s="75" t="n">
        <v>0</v>
      </c>
      <c r="BR983" s="75" t="n">
        <v>1</v>
      </c>
      <c r="BS983" s="75" t="n">
        <v>0</v>
      </c>
      <c r="BT983" s="75" t="n">
        <v>0</v>
      </c>
      <c r="BU983" s="75" t="n">
        <v>0</v>
      </c>
      <c r="BV983" s="75" t="n">
        <v>0</v>
      </c>
      <c r="BW983" s="78" t="n">
        <v>0.888767123287671</v>
      </c>
      <c r="BX983" s="75" t="n">
        <v>0.899581589958159</v>
      </c>
      <c r="BY983" s="79" t="n">
        <v>4237</v>
      </c>
      <c r="BZ983" s="79" t="n">
        <v>626</v>
      </c>
      <c r="CA983" s="79" t="n">
        <v>0</v>
      </c>
      <c r="CB983" s="79" t="n">
        <v>3170</v>
      </c>
      <c r="CC983" s="79" t="n">
        <v>300</v>
      </c>
      <c r="CD983" s="79" t="n">
        <v>186</v>
      </c>
      <c r="CE983" s="79" t="n">
        <v>174</v>
      </c>
      <c r="CF983" s="79" t="n">
        <v>0</v>
      </c>
      <c r="CG983" s="79" t="n">
        <v>0</v>
      </c>
      <c r="CH983" s="79" t="n">
        <v>0</v>
      </c>
      <c r="CI983" s="79" t="n">
        <v>0</v>
      </c>
      <c r="CJ983" s="79" t="n">
        <v>2825</v>
      </c>
      <c r="CK983" s="76" t="n">
        <v>0.58041095890411</v>
      </c>
      <c r="CL983" s="76" t="n">
        <v>0.0857534246575342</v>
      </c>
      <c r="CM983" s="76" t="n">
        <v>0.147746046731178</v>
      </c>
      <c r="CN983" s="76" t="n">
        <v>0</v>
      </c>
      <c r="CO983" s="76" t="n">
        <v>0</v>
      </c>
      <c r="CP983" s="76" t="n">
        <v>0.434246575342466</v>
      </c>
      <c r="CQ983" s="76" t="n">
        <v>0.748170875619542</v>
      </c>
      <c r="CR983" s="76" t="n">
        <v>0.0410958904109589</v>
      </c>
      <c r="CS983" s="76" t="n">
        <v>0.0708048147274015</v>
      </c>
      <c r="CT983" s="76" t="n">
        <v>0.0254794520547945</v>
      </c>
      <c r="CU983" s="76" t="n">
        <v>0.0238356164383562</v>
      </c>
      <c r="CV983" s="76" t="n">
        <v>0.935483870967742</v>
      </c>
      <c r="CW983" s="76" t="n">
        <v>0</v>
      </c>
      <c r="CX983" s="76" t="n">
        <v>0</v>
      </c>
      <c r="CY983" s="76" t="n">
        <v>0</v>
      </c>
      <c r="CZ983" s="76" t="n">
        <v>0</v>
      </c>
      <c r="DA983" s="76" t="n">
        <v>0</v>
      </c>
      <c r="DB983" s="76" t="n">
        <v>0</v>
      </c>
      <c r="DC983" s="76" t="n">
        <v>0</v>
      </c>
      <c r="DD983" s="76" t="n">
        <v>0</v>
      </c>
      <c r="DE983" s="76" t="n">
        <v>0.386986301369863</v>
      </c>
      <c r="DF983" s="80" t="n">
        <v>1.36283185840708</v>
      </c>
      <c r="DG983" s="76" t="n">
        <v>0.601769911504425</v>
      </c>
      <c r="DH983" s="76" t="n">
        <v>0.761061946902655</v>
      </c>
      <c r="DI983" s="79" t="n">
        <v>1440</v>
      </c>
      <c r="DJ983" s="79" t="n">
        <v>727</v>
      </c>
      <c r="DK983" s="79" t="n">
        <v>128</v>
      </c>
      <c r="DL983" s="79" t="n">
        <v>0</v>
      </c>
      <c r="DM983" s="79" t="n">
        <v>472</v>
      </c>
      <c r="DN983" s="79" t="n">
        <v>127</v>
      </c>
      <c r="DO983" s="79" t="n">
        <v>40</v>
      </c>
      <c r="DP983" s="79" t="n">
        <v>38</v>
      </c>
      <c r="DQ983" s="79" t="n">
        <v>0</v>
      </c>
      <c r="DR983" s="79" t="n">
        <v>2</v>
      </c>
      <c r="DS983" s="79" t="n">
        <v>0</v>
      </c>
      <c r="DT983" s="79" t="n">
        <v>0</v>
      </c>
      <c r="DU983" s="79" t="n">
        <v>659</v>
      </c>
      <c r="DV983" s="79" t="n">
        <v>588</v>
      </c>
      <c r="DW983" s="79" t="n">
        <v>60</v>
      </c>
      <c r="DX983" s="79" t="n">
        <v>8</v>
      </c>
      <c r="DY983" s="79" t="n">
        <v>3</v>
      </c>
      <c r="DZ983" s="79" t="n">
        <v>9</v>
      </c>
      <c r="EA983" s="79" t="n">
        <v>8</v>
      </c>
      <c r="EB983" s="79" t="n">
        <v>-3</v>
      </c>
      <c r="EC983" s="73" t="n">
        <v>0.504861111111111</v>
      </c>
      <c r="ED983" s="73" t="n">
        <v>0.0888888888888889</v>
      </c>
      <c r="EE983" s="73" t="n">
        <v>0.176066024759285</v>
      </c>
      <c r="EF983" s="73" t="n">
        <v>0</v>
      </c>
      <c r="EG983" s="73" t="n">
        <v>0</v>
      </c>
      <c r="EH983" s="73" t="n">
        <v>0.327777777777778</v>
      </c>
      <c r="EI983" s="73" t="n">
        <v>0.649243466299862</v>
      </c>
      <c r="EJ983" s="73" t="n">
        <v>0.0881944444444445</v>
      </c>
      <c r="EK983" s="73" t="n">
        <v>0.174690508940853</v>
      </c>
      <c r="EL983" s="73" t="n">
        <v>0.0277777777777778</v>
      </c>
      <c r="EM983" s="73" t="n">
        <v>0.0263888888888889</v>
      </c>
      <c r="EN983" s="73" t="n">
        <v>0.95</v>
      </c>
      <c r="EO983" s="73" t="n">
        <v>0</v>
      </c>
      <c r="EP983" s="73" t="n">
        <v>0</v>
      </c>
      <c r="EQ983" s="73" t="n">
        <v>0.00138888888888889</v>
      </c>
      <c r="ER983" s="73" t="n">
        <v>0.05</v>
      </c>
      <c r="ES983" s="73" t="n">
        <v>0</v>
      </c>
      <c r="ET983" s="73" t="n">
        <v>0</v>
      </c>
      <c r="EU983" s="73" t="n">
        <v>0</v>
      </c>
      <c r="EV983" s="73" t="n">
        <v>0</v>
      </c>
      <c r="EW983" s="73" t="n">
        <v>0.457638888888889</v>
      </c>
      <c r="EX983" s="73" t="n">
        <v>0.408333333333333</v>
      </c>
      <c r="EY983" s="73" t="n">
        <v>0.892261001517451</v>
      </c>
      <c r="EZ983" s="73" t="n">
        <v>0.0416666666666667</v>
      </c>
      <c r="FA983" s="73" t="n">
        <v>0.0910470409711684</v>
      </c>
      <c r="FB983" s="73" t="n">
        <v>0.00555555555555556</v>
      </c>
      <c r="FC983" s="73" t="n">
        <v>0.0121396054628225</v>
      </c>
      <c r="FD983" s="73" t="n">
        <v>0.00208333333333333</v>
      </c>
      <c r="FE983" s="73" t="n">
        <v>0.00455235204855842</v>
      </c>
      <c r="FF983" s="73" t="n">
        <v>0.00625</v>
      </c>
      <c r="FG983" s="73" t="n">
        <v>0.00555555555555556</v>
      </c>
      <c r="FH983" s="81" t="n">
        <v>0.90585330140097</v>
      </c>
      <c r="FI983" s="82" t="n">
        <v>1</v>
      </c>
      <c r="FJ983" s="83" t="n">
        <v>0.594341095890411</v>
      </c>
      <c r="FK983" s="82" t="n">
        <v>1</v>
      </c>
      <c r="FL983" s="84" t="n">
        <v>-0.00208333333333333</v>
      </c>
      <c r="FM983" s="71" t="n">
        <v>1</v>
      </c>
      <c r="FN983" s="85" t="n">
        <v>8058.7</v>
      </c>
      <c r="FO983" s="86" t="n">
        <v>7300</v>
      </c>
      <c r="FP983" s="87" t="n">
        <v>6941.904</v>
      </c>
      <c r="FQ983" s="86" t="n">
        <v>11680</v>
      </c>
      <c r="FR983" s="88"/>
      <c r="FS983" s="89" t="n">
        <v>0.545527567076698</v>
      </c>
      <c r="FT983" s="89" t="n">
        <v>0</v>
      </c>
      <c r="FU983" s="89" t="n">
        <v>0.000288105395868338</v>
      </c>
      <c r="FV983" s="89" t="n">
        <v>0</v>
      </c>
      <c r="FW983" s="89" t="n">
        <v>0</v>
      </c>
      <c r="FX983" s="89" t="n">
        <v>0.0278021707012946</v>
      </c>
      <c r="FY983" s="89" t="n">
        <v>0</v>
      </c>
      <c r="FZ983" s="89" t="n">
        <v>0.00633831870910344</v>
      </c>
      <c r="GA983" s="89" t="n">
        <v>0</v>
      </c>
      <c r="GB983" s="89" t="n">
        <v>0.0427836512864482</v>
      </c>
      <c r="GC983" s="89" t="n">
        <v>0.166092760718097</v>
      </c>
      <c r="GD983" s="89" t="n">
        <v>0.244601481092219</v>
      </c>
      <c r="GE983" s="89" t="n">
        <v>0</v>
      </c>
      <c r="GF983" s="89" t="n">
        <v>0.0256413802322821</v>
      </c>
      <c r="GG983" s="89" t="n">
        <v>0.00273700126074921</v>
      </c>
      <c r="GH983" s="89" t="n">
        <v>0</v>
      </c>
      <c r="GI983" s="89" t="n">
        <v>0</v>
      </c>
      <c r="GJ983" s="89" t="n">
        <v>0</v>
      </c>
      <c r="GK983" s="89" t="n">
        <v>0.00158457967727586</v>
      </c>
      <c r="GL983" s="89" t="n">
        <v>0</v>
      </c>
      <c r="GM983" s="89" t="n">
        <v>0</v>
      </c>
      <c r="GN983" s="89" t="n">
        <v>0.00115242158347335</v>
      </c>
      <c r="GO983" s="89" t="n">
        <v>0</v>
      </c>
      <c r="GP983" s="89" t="n">
        <v>0.00662642410497178</v>
      </c>
      <c r="GQ983" s="89" t="n">
        <v>0.00100836888553918</v>
      </c>
      <c r="GR983" s="89" t="n">
        <v>0</v>
      </c>
      <c r="GS983" s="89" t="n">
        <v>0.00547400252149843</v>
      </c>
      <c r="GT983" s="89" t="n">
        <v>0.575346475549071</v>
      </c>
      <c r="GU983" s="89" t="n">
        <v>0.223713839891765</v>
      </c>
      <c r="GV983" s="89" t="n">
        <v>0.00821100378224764</v>
      </c>
      <c r="GW983" s="89" t="n">
        <v>0.000440080992188887</v>
      </c>
      <c r="GX983" s="89" t="n">
        <v>0.0710179800815454</v>
      </c>
      <c r="GY983" s="89" t="n">
        <v>0.0583413426633385</v>
      </c>
      <c r="GZ983" s="89" t="n">
        <v>0</v>
      </c>
      <c r="HA983" s="90" t="n">
        <v>0.110600060156407</v>
      </c>
      <c r="HB983" s="90" t="n">
        <v>0.00129647428140752</v>
      </c>
      <c r="HC983" s="89" t="n">
        <v>0.630806764253726</v>
      </c>
      <c r="HD983" s="89" t="n">
        <v>0.244889586488087</v>
      </c>
      <c r="HE983" s="89" t="n">
        <v>0.385917177765639</v>
      </c>
      <c r="HF983" s="89" t="n">
        <v>0.00144052697934169</v>
      </c>
      <c r="HG983" s="89" t="n">
        <v>1.42035960163091</v>
      </c>
      <c r="HH983" s="89" t="n">
        <v>3.01876833790845</v>
      </c>
      <c r="HI983" s="79" t="n">
        <v>4379</v>
      </c>
      <c r="HJ983" s="79" t="n">
        <v>1554</v>
      </c>
      <c r="HK983" s="79" t="n">
        <v>2825</v>
      </c>
      <c r="HL983" s="3"/>
      <c r="HM983" s="3"/>
      <c r="HN983" s="3"/>
      <c r="HO983" s="3"/>
      <c r="HP983" s="3"/>
      <c r="HQ983" s="3"/>
      <c r="HR983" s="3"/>
      <c r="HS983" s="3"/>
      <c r="HT983" s="3"/>
      <c r="HU983" s="3"/>
      <c r="HV983" s="3"/>
      <c r="HW983" s="3"/>
      <c r="HX983" s="3"/>
      <c r="HY983" s="3"/>
      <c r="HZ983" s="3"/>
      <c r="IA983" s="3"/>
      <c r="IB983" s="3"/>
      <c r="IC983" s="3"/>
      <c r="ID983" s="3"/>
      <c r="IE983" s="3"/>
      <c r="IF983" s="3"/>
      <c r="IG983" s="3"/>
      <c r="IH983" s="3"/>
      <c r="II983" s="3"/>
      <c r="IJ983" s="3"/>
      <c r="IK983" s="3"/>
      <c r="IL983" s="3"/>
      <c r="IM983" s="3"/>
      <c r="IN983" s="3"/>
      <c r="IO983" s="3"/>
      <c r="IP983" s="3"/>
      <c r="IQ983" s="3"/>
      <c r="IR983" s="3"/>
      <c r="IS983" s="3"/>
    </row>
    <row r="984" s="69" customFormat="true" ht="12.75" hidden="false" customHeight="false" outlineLevel="0" collapsed="false">
      <c r="A984" s="70" t="n">
        <v>4313490</v>
      </c>
      <c r="B984" s="70" t="s">
        <v>1389</v>
      </c>
      <c r="C984" s="71" t="n">
        <f aca="false">FI984+FK984+FM984</f>
        <v>3</v>
      </c>
      <c r="D984" s="94" t="n">
        <v>-0.00292134075076611</v>
      </c>
      <c r="E984" s="94" t="n">
        <v>-0.0106020851270328</v>
      </c>
      <c r="F984" s="73" t="n">
        <v>0.843403424718304</v>
      </c>
      <c r="G984" s="74" t="n">
        <v>0.988272440234551</v>
      </c>
      <c r="H984" s="74" t="n">
        <v>1.06107279958239</v>
      </c>
      <c r="I984" s="75" t="n">
        <v>0.223851503960011</v>
      </c>
      <c r="J984" s="75" t="n">
        <v>0.196699494277349</v>
      </c>
      <c r="K984" s="72" t="n">
        <v>0.233762125685365</v>
      </c>
      <c r="L984" s="76" t="n">
        <v>0.197366406369622</v>
      </c>
      <c r="M984" s="76" t="n">
        <v>0.329411764705882</v>
      </c>
      <c r="N984" s="76" t="n">
        <v>-0.132045358336261</v>
      </c>
      <c r="O984" s="75" t="n">
        <v>0.790703581407163</v>
      </c>
      <c r="P984" s="75" t="n">
        <v>0.768124280782509</v>
      </c>
      <c r="Q984" s="75" t="n">
        <v>0.950075642965204</v>
      </c>
      <c r="R984" s="75" t="n">
        <v>0.769230769230769</v>
      </c>
      <c r="S984" s="75" t="n">
        <v>0.969105691056911</v>
      </c>
      <c r="T984" s="75" t="n">
        <v>0.795344292599461</v>
      </c>
      <c r="U984" s="75" t="n">
        <v>0</v>
      </c>
      <c r="V984" s="75" t="n">
        <v>0.00181746823242228</v>
      </c>
      <c r="W984" s="75" t="n">
        <v>0.00393784783691494</v>
      </c>
      <c r="X984" s="75" t="n">
        <v>0.0282717280599021</v>
      </c>
      <c r="Y984" s="75" t="n">
        <v>0.0218096187890674</v>
      </c>
      <c r="Z984" s="75" t="n">
        <v>0.00141358640299511</v>
      </c>
      <c r="AA984" s="75" t="n">
        <v>0.0152465390608758</v>
      </c>
      <c r="AB984" s="75" t="n">
        <v>0.0045436705810557</v>
      </c>
      <c r="AC984" s="75" t="n">
        <v>0.170438132018267</v>
      </c>
      <c r="AD984" s="75" t="n">
        <v>0.12722277626956</v>
      </c>
      <c r="AE984" s="75" t="n">
        <v>0.385303265273523</v>
      </c>
      <c r="AF984" s="75" t="n">
        <v>0.00403881829427173</v>
      </c>
      <c r="AG984" s="75" t="n">
        <v>0.0111067503092473</v>
      </c>
      <c r="AH984" s="75" t="n">
        <v>0.0809783068001483</v>
      </c>
      <c r="AI984" s="75" t="n">
        <v>0.00323105463541739</v>
      </c>
      <c r="AJ984" s="75" t="n">
        <v>0</v>
      </c>
      <c r="AK984" s="75" t="n">
        <v>0.0374600396793703</v>
      </c>
      <c r="AL984" s="75" t="n">
        <v>0.0226173824479217</v>
      </c>
      <c r="AM984" s="75" t="n">
        <v>0.00474561149576929</v>
      </c>
      <c r="AN984" s="75" t="n">
        <v>0.000706793201497553</v>
      </c>
      <c r="AO984" s="75" t="n">
        <v>0.00060582274414076</v>
      </c>
      <c r="AP984" s="75" t="n">
        <v>0.0100970457356793</v>
      </c>
      <c r="AQ984" s="75" t="n">
        <v>0.00474561149576929</v>
      </c>
      <c r="AR984" s="75" t="n">
        <v>0.00434172966634211</v>
      </c>
      <c r="AS984" s="75" t="n">
        <v>0</v>
      </c>
      <c r="AT984" s="75" t="n">
        <v>0.000403881829427173</v>
      </c>
      <c r="AU984" s="75" t="n">
        <v>0.353396600748777</v>
      </c>
      <c r="AV984" s="75" t="n">
        <v>0.322095758968171</v>
      </c>
      <c r="AW984" s="75" t="n">
        <v>0.0258484370833391</v>
      </c>
      <c r="AX984" s="75" t="n">
        <v>0.00535143423991005</v>
      </c>
      <c r="AY984" s="75" t="n">
        <v>0.000100970457356793</v>
      </c>
      <c r="AZ984" s="75" t="n">
        <v>0.690032105576326</v>
      </c>
      <c r="BA984" s="76" t="n">
        <v>0.232232051920625</v>
      </c>
      <c r="BB984" s="76" t="n">
        <v>0.457800053655701</v>
      </c>
      <c r="BC984" s="75" t="n">
        <v>0.00565434561198043</v>
      </c>
      <c r="BD984" s="75" t="n">
        <v>0.358445123616616</v>
      </c>
      <c r="BE984" s="75" t="n">
        <v>1.59533322623733</v>
      </c>
      <c r="BF984" s="77" t="n">
        <v>6834</v>
      </c>
      <c r="BG984" s="77" t="n">
        <v>2300</v>
      </c>
      <c r="BH984" s="77" t="n">
        <v>4534</v>
      </c>
      <c r="BI984" s="75" t="n">
        <v>0.0761599935098839</v>
      </c>
      <c r="BJ984" s="75" t="n">
        <v>0.249926336824941</v>
      </c>
      <c r="BK984" s="75" t="n">
        <v>0.582380997305751</v>
      </c>
      <c r="BL984" s="75" t="n">
        <v>0.834068049182596</v>
      </c>
      <c r="BM984" s="75" t="n">
        <v>0.0973218051455082</v>
      </c>
      <c r="BN984" s="75" t="n">
        <v>0.931389854328104</v>
      </c>
      <c r="BO984" s="75" t="n">
        <v>0.0685364824968368</v>
      </c>
      <c r="BP984" s="75" t="n">
        <v>0.999926336824941</v>
      </c>
      <c r="BQ984" s="75" t="n">
        <v>0</v>
      </c>
      <c r="BR984" s="75" t="n">
        <v>0.999926336824941</v>
      </c>
      <c r="BS984" s="75" t="n">
        <v>0</v>
      </c>
      <c r="BT984" s="75" t="n">
        <v>0</v>
      </c>
      <c r="BU984" s="75" t="n">
        <v>0</v>
      </c>
      <c r="BV984" s="75" t="n">
        <v>0</v>
      </c>
      <c r="BW984" s="78" t="n">
        <v>0.836777730915226</v>
      </c>
      <c r="BX984" s="75" t="n">
        <v>0.908577878103838</v>
      </c>
      <c r="BY984" s="79" t="n">
        <v>6531</v>
      </c>
      <c r="BZ984" s="79" t="n">
        <v>1880</v>
      </c>
      <c r="CA984" s="79" t="n">
        <v>15</v>
      </c>
      <c r="CB984" s="79" t="n">
        <v>4053</v>
      </c>
      <c r="CC984" s="79" t="n">
        <v>582</v>
      </c>
      <c r="CD984" s="79" t="n">
        <v>85</v>
      </c>
      <c r="CE984" s="79" t="n">
        <v>0</v>
      </c>
      <c r="CF984" s="79" t="n">
        <v>0</v>
      </c>
      <c r="CG984" s="79" t="n">
        <v>0</v>
      </c>
      <c r="CH984" s="79" t="n">
        <v>0</v>
      </c>
      <c r="CI984" s="79" t="n">
        <v>69</v>
      </c>
      <c r="CJ984" s="79" t="n">
        <v>2788</v>
      </c>
      <c r="CK984" s="76" t="n">
        <v>0.688633487979755</v>
      </c>
      <c r="CL984" s="76" t="n">
        <v>0.198228595529313</v>
      </c>
      <c r="CM984" s="76" t="n">
        <v>0.287857908436687</v>
      </c>
      <c r="CN984" s="76" t="n">
        <v>0.00158161113454239</v>
      </c>
      <c r="CO984" s="76" t="n">
        <v>0.00229673863114378</v>
      </c>
      <c r="CP984" s="76" t="n">
        <v>0.427351328553353</v>
      </c>
      <c r="CQ984" s="76" t="n">
        <v>0.620578778135048</v>
      </c>
      <c r="CR984" s="76" t="n">
        <v>0.0613665120202446</v>
      </c>
      <c r="CS984" s="76" t="n">
        <v>0.0891134588883785</v>
      </c>
      <c r="CT984" s="76" t="n">
        <v>0.00896246309574019</v>
      </c>
      <c r="CU984" s="76" t="n">
        <v>0</v>
      </c>
      <c r="CV984" s="76" t="n">
        <v>0</v>
      </c>
      <c r="CW984" s="76" t="n">
        <v>0</v>
      </c>
      <c r="CX984" s="76" t="n">
        <v>0</v>
      </c>
      <c r="CY984" s="76" t="n">
        <v>0</v>
      </c>
      <c r="CZ984" s="76" t="n">
        <v>0</v>
      </c>
      <c r="DA984" s="76" t="n">
        <v>0</v>
      </c>
      <c r="DB984" s="76" t="n">
        <v>0</v>
      </c>
      <c r="DC984" s="76" t="n">
        <v>0.00727541121889498</v>
      </c>
      <c r="DD984" s="76" t="n">
        <v>0.811764705882353</v>
      </c>
      <c r="DE984" s="76" t="n">
        <v>0.293968789540278</v>
      </c>
      <c r="DF984" s="80" t="n">
        <v>2.45121951219512</v>
      </c>
      <c r="DG984" s="76" t="n">
        <v>0.824964131994261</v>
      </c>
      <c r="DH984" s="76" t="n">
        <v>1.62625538020086</v>
      </c>
      <c r="DI984" s="79" t="n">
        <v>2217</v>
      </c>
      <c r="DJ984" s="79" t="n">
        <v>1289</v>
      </c>
      <c r="DK984" s="79" t="n">
        <v>461</v>
      </c>
      <c r="DL984" s="79" t="n">
        <v>8</v>
      </c>
      <c r="DM984" s="79" t="n">
        <v>527</v>
      </c>
      <c r="DN984" s="79" t="n">
        <v>293</v>
      </c>
      <c r="DO984" s="79" t="n">
        <v>28</v>
      </c>
      <c r="DP984" s="79" t="n">
        <v>2</v>
      </c>
      <c r="DQ984" s="79" t="n">
        <v>5</v>
      </c>
      <c r="DR984" s="79" t="n">
        <v>0</v>
      </c>
      <c r="DS984" s="79" t="n">
        <v>0</v>
      </c>
      <c r="DT984" s="79" t="n">
        <v>21</v>
      </c>
      <c r="DU984" s="79" t="n">
        <v>866</v>
      </c>
      <c r="DV984" s="79" t="n">
        <v>769</v>
      </c>
      <c r="DW984" s="79" t="n">
        <v>78</v>
      </c>
      <c r="DX984" s="79" t="n">
        <v>15</v>
      </c>
      <c r="DY984" s="79" t="n">
        <v>4</v>
      </c>
      <c r="DZ984" s="79" t="n">
        <v>14</v>
      </c>
      <c r="EA984" s="79" t="n">
        <v>21</v>
      </c>
      <c r="EB984" s="79" t="n">
        <v>-1</v>
      </c>
      <c r="EC984" s="73" t="n">
        <v>0.581416328371674</v>
      </c>
      <c r="ED984" s="73" t="n">
        <v>0.207938655841227</v>
      </c>
      <c r="EE984" s="73" t="n">
        <v>0.357641582622188</v>
      </c>
      <c r="EF984" s="73" t="n">
        <v>0.0036084799278304</v>
      </c>
      <c r="EG984" s="73" t="n">
        <v>0.00620636152055857</v>
      </c>
      <c r="EH984" s="73" t="n">
        <v>0.237708615245828</v>
      </c>
      <c r="EI984" s="73" t="n">
        <v>0.408844065166796</v>
      </c>
      <c r="EJ984" s="73" t="n">
        <v>0.132160577356788</v>
      </c>
      <c r="EK984" s="73" t="n">
        <v>0.227307990690458</v>
      </c>
      <c r="EL984" s="73" t="n">
        <v>0.0126296797474064</v>
      </c>
      <c r="EM984" s="73" t="n">
        <v>0.0009021199819576</v>
      </c>
      <c r="EN984" s="73" t="n">
        <v>0.0714285714285714</v>
      </c>
      <c r="EO984" s="73" t="n">
        <v>0.002255299954894</v>
      </c>
      <c r="EP984" s="73" t="n">
        <v>0.178571428571429</v>
      </c>
      <c r="EQ984" s="73" t="n">
        <v>0</v>
      </c>
      <c r="ER984" s="73" t="n">
        <v>0</v>
      </c>
      <c r="ES984" s="73" t="n">
        <v>0</v>
      </c>
      <c r="ET984" s="73" t="n">
        <v>0</v>
      </c>
      <c r="EU984" s="73" t="n">
        <v>0.0094722598105548</v>
      </c>
      <c r="EV984" s="73" t="n">
        <v>0.75</v>
      </c>
      <c r="EW984" s="73" t="n">
        <v>0.390617952187641</v>
      </c>
      <c r="EX984" s="73" t="n">
        <v>0.346865133062697</v>
      </c>
      <c r="EY984" s="73" t="n">
        <v>0.887990762124711</v>
      </c>
      <c r="EZ984" s="73" t="n">
        <v>0.0351826792963464</v>
      </c>
      <c r="FA984" s="73" t="n">
        <v>0.0900692840646651</v>
      </c>
      <c r="FB984" s="73" t="n">
        <v>0.006765899864682</v>
      </c>
      <c r="FC984" s="73" t="n">
        <v>0.0173210161662818</v>
      </c>
      <c r="FD984" s="73" t="n">
        <v>0.0018042399639152</v>
      </c>
      <c r="FE984" s="73" t="n">
        <v>0.0046189376443418</v>
      </c>
      <c r="FF984" s="73" t="n">
        <v>0.0063148398737032</v>
      </c>
      <c r="FG984" s="73" t="n">
        <v>0.0094722598105548</v>
      </c>
      <c r="FH984" s="81" t="n">
        <v>0.76742567687851</v>
      </c>
      <c r="FI984" s="82" t="n">
        <v>1</v>
      </c>
      <c r="FJ984" s="83" t="n">
        <v>0.878705261290036</v>
      </c>
      <c r="FK984" s="82" t="n">
        <v>1</v>
      </c>
      <c r="FL984" s="84" t="n">
        <v>-0.0004510599909788</v>
      </c>
      <c r="FM984" s="71" t="n">
        <v>1</v>
      </c>
      <c r="FN984" s="85" t="n">
        <v>12358.2</v>
      </c>
      <c r="FO984" s="86" t="n">
        <v>9484</v>
      </c>
      <c r="FP984" s="87" t="n">
        <v>9903.887</v>
      </c>
      <c r="FQ984" s="86" t="n">
        <v>11271</v>
      </c>
      <c r="FR984" s="88"/>
      <c r="FS984" s="89" t="n">
        <v>0.649643922633608</v>
      </c>
      <c r="FT984" s="89" t="n">
        <v>0</v>
      </c>
      <c r="FU984" s="89" t="n">
        <v>0.000100970457356793</v>
      </c>
      <c r="FV984" s="89" t="n">
        <v>0</v>
      </c>
      <c r="FW984" s="89" t="n">
        <v>0</v>
      </c>
      <c r="FX984" s="89" t="n">
        <v>0.00232232051920625</v>
      </c>
      <c r="FY984" s="89" t="n">
        <v>0.000100970457356793</v>
      </c>
      <c r="FZ984" s="89" t="n">
        <v>0.00282717280599021</v>
      </c>
      <c r="GA984" s="89" t="n">
        <v>0.00121164548828152</v>
      </c>
      <c r="GB984" s="89" t="n">
        <v>0.0423066216324964</v>
      </c>
      <c r="GC984" s="89" t="n">
        <v>0.219206862921598</v>
      </c>
      <c r="GD984" s="89" t="n">
        <v>0.336433563912835</v>
      </c>
      <c r="GE984" s="89" t="n">
        <v>0</v>
      </c>
      <c r="GF984" s="89" t="n">
        <v>0.0349357782454505</v>
      </c>
      <c r="GG984" s="89" t="n">
        <v>0.00030291137207038</v>
      </c>
      <c r="GH984" s="89" t="n">
        <v>0</v>
      </c>
      <c r="GI984" s="89" t="n">
        <v>0</v>
      </c>
      <c r="GJ984" s="89" t="n">
        <v>0.00030291137207038</v>
      </c>
      <c r="GK984" s="89" t="n">
        <v>0</v>
      </c>
      <c r="GL984" s="89" t="n">
        <v>0</v>
      </c>
      <c r="GM984" s="89" t="n">
        <v>0</v>
      </c>
      <c r="GN984" s="89" t="n">
        <v>0</v>
      </c>
      <c r="GO984" s="89" t="n">
        <v>0</v>
      </c>
      <c r="GP984" s="89" t="n">
        <v>0.00111067503092473</v>
      </c>
      <c r="GQ984" s="89" t="n">
        <v>0.00111067503092473</v>
      </c>
      <c r="GR984" s="89" t="n">
        <v>0</v>
      </c>
      <c r="GS984" s="89" t="n">
        <v>0</v>
      </c>
      <c r="GT984" s="89" t="n">
        <v>0.311291920030994</v>
      </c>
      <c r="GU984" s="89" t="n">
        <v>0.1568071202751</v>
      </c>
      <c r="GV984" s="89" t="n">
        <v>0.00939025253418178</v>
      </c>
      <c r="GW984" s="89" t="n">
        <v>0.00100495896207216</v>
      </c>
      <c r="GX984" s="89" t="n">
        <v>0.0131261594563831</v>
      </c>
      <c r="GY984" s="89" t="n">
        <v>0.0250406734244848</v>
      </c>
      <c r="GZ984" s="89" t="n">
        <v>0</v>
      </c>
      <c r="HA984" s="90" t="n">
        <v>0.0812604182580031</v>
      </c>
      <c r="HB984" s="90" t="n">
        <v>0.00030291137207038</v>
      </c>
      <c r="HC984" s="89" t="n">
        <v>0.56583844302747</v>
      </c>
      <c r="HD984" s="89" t="n">
        <v>0.232232051920625</v>
      </c>
      <c r="HE984" s="89" t="n">
        <v>0.333606391106845</v>
      </c>
      <c r="HF984" s="89" t="n">
        <v>0.00242329097656304</v>
      </c>
      <c r="HG984" s="89" t="n">
        <v>0.776866698903168</v>
      </c>
      <c r="HH984" s="89" t="n">
        <v>2.87584056643619</v>
      </c>
      <c r="HI984" s="79" t="n">
        <v>5604</v>
      </c>
      <c r="HJ984" s="79" t="n">
        <v>2085</v>
      </c>
      <c r="HK984" s="79" t="n">
        <v>3519</v>
      </c>
      <c r="HL984" s="3"/>
      <c r="HM984" s="3"/>
      <c r="HN984" s="3"/>
      <c r="HO984" s="3"/>
      <c r="HP984" s="3"/>
      <c r="HQ984" s="3"/>
      <c r="HR984" s="3"/>
      <c r="HS984" s="3"/>
      <c r="HT984" s="3"/>
      <c r="HU984" s="3"/>
      <c r="HV984" s="3"/>
      <c r="HW984" s="3"/>
      <c r="HX984" s="3"/>
      <c r="HY984" s="3"/>
      <c r="HZ984" s="3"/>
      <c r="IA984" s="3"/>
      <c r="IB984" s="3"/>
      <c r="IC984" s="3"/>
      <c r="ID984" s="3"/>
      <c r="IE984" s="3"/>
      <c r="IF984" s="3"/>
      <c r="IG984" s="3"/>
      <c r="IH984" s="3"/>
      <c r="II984" s="3"/>
      <c r="IJ984" s="3"/>
      <c r="IK984" s="3"/>
      <c r="IL984" s="3"/>
      <c r="IM984" s="3"/>
      <c r="IN984" s="3"/>
      <c r="IO984" s="3"/>
      <c r="IP984" s="3"/>
      <c r="IQ984" s="3"/>
      <c r="IR984" s="3"/>
      <c r="IS984" s="3"/>
    </row>
    <row r="985" s="69" customFormat="true" ht="12.75" hidden="false" customHeight="false" outlineLevel="0" collapsed="false">
      <c r="A985" s="70" t="n">
        <v>4313508</v>
      </c>
      <c r="B985" s="70" t="s">
        <v>1390</v>
      </c>
      <c r="C985" s="71" t="n">
        <f aca="false">FI985+FK985+FM985</f>
        <v>3</v>
      </c>
      <c r="D985" s="94" t="n">
        <v>0.0172088398602013</v>
      </c>
      <c r="E985" s="94" t="n">
        <v>0.000109715288120649</v>
      </c>
      <c r="F985" s="73" t="n">
        <v>0.775243309002433</v>
      </c>
      <c r="G985" s="74" t="n">
        <v>0.548990825688074</v>
      </c>
      <c r="H985" s="74" t="n">
        <v>2.22860550763459</v>
      </c>
      <c r="I985" s="75" t="n">
        <v>0.204398076542842</v>
      </c>
      <c r="J985" s="75" t="n">
        <v>0.103596411192214</v>
      </c>
      <c r="K985" s="72" t="n">
        <v>0.11148842156943</v>
      </c>
      <c r="L985" s="76" t="n">
        <v>0.0585334476843911</v>
      </c>
      <c r="M985" s="76" t="n">
        <v>0.305019305019305</v>
      </c>
      <c r="N985" s="76" t="n">
        <v>-0.246485857334914</v>
      </c>
      <c r="O985" s="75" t="n">
        <v>0.742900705164856</v>
      </c>
      <c r="P985" s="75" t="n">
        <v>0.755235533048478</v>
      </c>
      <c r="Q985" s="75" t="n">
        <v>0.636650868878357</v>
      </c>
      <c r="R985" s="75" t="n">
        <v>0.196282527881041</v>
      </c>
      <c r="S985" s="75" t="n">
        <v>0.382768361581921</v>
      </c>
      <c r="T985" s="75" t="n">
        <v>0.847895727427627</v>
      </c>
      <c r="U985" s="75" t="n">
        <v>0</v>
      </c>
      <c r="V985" s="75" t="n">
        <v>0.000375042342280444</v>
      </c>
      <c r="W985" s="75" t="n">
        <v>0.744159015552856</v>
      </c>
      <c r="X985" s="75" t="n">
        <v>0</v>
      </c>
      <c r="Y985" s="75" t="n">
        <v>0.0189771425193904</v>
      </c>
      <c r="Z985" s="75" t="n">
        <v>0.00060006774764871</v>
      </c>
      <c r="AA985" s="75" t="n">
        <v>0.0111762617999572</v>
      </c>
      <c r="AB985" s="75" t="n">
        <v>0</v>
      </c>
      <c r="AC985" s="75" t="n">
        <v>0.0354039971112739</v>
      </c>
      <c r="AD985" s="75" t="n">
        <v>0.014401625943569</v>
      </c>
      <c r="AE985" s="75" t="n">
        <v>0</v>
      </c>
      <c r="AF985" s="75" t="n">
        <v>0.0157517783757786</v>
      </c>
      <c r="AG985" s="75" t="n">
        <v>0</v>
      </c>
      <c r="AH985" s="75" t="n">
        <v>0.0497306145863868</v>
      </c>
      <c r="AI985" s="75" t="n">
        <v>0.0265529978334554</v>
      </c>
      <c r="AJ985" s="75" t="n">
        <v>0</v>
      </c>
      <c r="AK985" s="75" t="n">
        <v>0</v>
      </c>
      <c r="AL985" s="75" t="n">
        <v>0.01860210017711</v>
      </c>
      <c r="AM985" s="75" t="n">
        <v>0</v>
      </c>
      <c r="AN985" s="75" t="n">
        <v>0.000150016936912177</v>
      </c>
      <c r="AO985" s="75" t="n">
        <v>0.0026252963959631</v>
      </c>
      <c r="AP985" s="75" t="n">
        <v>0.00150016936912177</v>
      </c>
      <c r="AQ985" s="75" t="n">
        <v>0.014401625943569</v>
      </c>
      <c r="AR985" s="75" t="n">
        <v>0.00367541495434835</v>
      </c>
      <c r="AS985" s="75" t="n">
        <v>0.00322536414361181</v>
      </c>
      <c r="AT985" s="75" t="n">
        <v>0.00750084684560887</v>
      </c>
      <c r="AU985" s="75" t="n">
        <v>0.0741083668346156</v>
      </c>
      <c r="AV985" s="75" t="n">
        <v>0.0442549963890923</v>
      </c>
      <c r="AW985" s="75" t="n">
        <v>0.00697578756641625</v>
      </c>
      <c r="AX985" s="75" t="n">
        <v>0.0221274981945462</v>
      </c>
      <c r="AY985" s="75" t="n">
        <v>0.000750084684560887</v>
      </c>
      <c r="AZ985" s="75" t="n">
        <v>1.94699481571469</v>
      </c>
      <c r="BA985" s="76" t="n">
        <v>0.0375042342280443</v>
      </c>
      <c r="BB985" s="76" t="n">
        <v>1.90949058148665</v>
      </c>
      <c r="BC985" s="75" t="n">
        <v>0.0900101621473064</v>
      </c>
      <c r="BD985" s="75" t="n">
        <v>0.108762279261329</v>
      </c>
      <c r="BE985" s="75" t="n">
        <v>0.202522864831439</v>
      </c>
      <c r="BF985" s="77" t="n">
        <v>25957</v>
      </c>
      <c r="BG985" s="77" t="n">
        <v>500</v>
      </c>
      <c r="BH985" s="77" t="n">
        <v>25457</v>
      </c>
      <c r="BI985" s="75" t="n">
        <v>0.0315440634972588</v>
      </c>
      <c r="BJ985" s="75" t="n">
        <v>0.0697569756975698</v>
      </c>
      <c r="BK985" s="75" t="n">
        <v>0.115129694787661</v>
      </c>
      <c r="BL985" s="75" t="n">
        <v>0.199656329269291</v>
      </c>
      <c r="BM985" s="75" t="n">
        <v>0.0466819409213649</v>
      </c>
      <c r="BN985" s="75" t="n">
        <v>0.246338270190655</v>
      </c>
      <c r="BO985" s="75" t="n">
        <v>0.144587185991326</v>
      </c>
      <c r="BP985" s="75" t="n">
        <v>0.390925456181982</v>
      </c>
      <c r="BQ985" s="75" t="n">
        <v>0.130881269945176</v>
      </c>
      <c r="BR985" s="75" t="n">
        <v>0.521806726127158</v>
      </c>
      <c r="BS985" s="75" t="n">
        <v>0.245438180181655</v>
      </c>
      <c r="BT985" s="75" t="n">
        <v>0.232591440962278</v>
      </c>
      <c r="BU985" s="75" t="n">
        <v>0</v>
      </c>
      <c r="BV985" s="75" t="n">
        <v>0.478029621143933</v>
      </c>
      <c r="BW985" s="78" t="n">
        <v>0.206897962523525</v>
      </c>
      <c r="BX985" s="75" t="n">
        <v>0.857328145265888</v>
      </c>
      <c r="BY985" s="79" t="n">
        <v>9328</v>
      </c>
      <c r="BZ985" s="79" t="n">
        <v>6030</v>
      </c>
      <c r="CA985" s="79" t="n">
        <v>0</v>
      </c>
      <c r="CB985" s="79" t="n">
        <v>0</v>
      </c>
      <c r="CC985" s="79" t="n">
        <v>3010</v>
      </c>
      <c r="CD985" s="79" t="n">
        <v>259</v>
      </c>
      <c r="CE985" s="79" t="n">
        <v>0</v>
      </c>
      <c r="CF985" s="79" t="n">
        <v>0</v>
      </c>
      <c r="CG985" s="79" t="n">
        <v>186</v>
      </c>
      <c r="CH985" s="79" t="n">
        <v>0</v>
      </c>
      <c r="CI985" s="79" t="n">
        <v>69</v>
      </c>
      <c r="CJ985" s="79" t="n">
        <v>11025</v>
      </c>
      <c r="CK985" s="76" t="n">
        <v>0.381638163816382</v>
      </c>
      <c r="CL985" s="76" t="n">
        <v>0.246706488830701</v>
      </c>
      <c r="CM985" s="76" t="n">
        <v>0.646440823327616</v>
      </c>
      <c r="CN985" s="76" t="n">
        <v>0</v>
      </c>
      <c r="CO985" s="76" t="n">
        <v>0</v>
      </c>
      <c r="CP985" s="76" t="n">
        <v>0</v>
      </c>
      <c r="CQ985" s="76" t="n">
        <v>0</v>
      </c>
      <c r="CR985" s="76" t="n">
        <v>0.123148678504214</v>
      </c>
      <c r="CS985" s="76" t="n">
        <v>0.322684391080617</v>
      </c>
      <c r="CT985" s="76" t="n">
        <v>0.0105965141968742</v>
      </c>
      <c r="CU985" s="76" t="n">
        <v>0</v>
      </c>
      <c r="CV985" s="76" t="n">
        <v>0</v>
      </c>
      <c r="CW985" s="76" t="n">
        <v>0</v>
      </c>
      <c r="CX985" s="76" t="n">
        <v>0</v>
      </c>
      <c r="CY985" s="76" t="n">
        <v>0.00760985189428034</v>
      </c>
      <c r="CZ985" s="76" t="n">
        <v>0.718146718146718</v>
      </c>
      <c r="DA985" s="76" t="n">
        <v>0</v>
      </c>
      <c r="DB985" s="76" t="n">
        <v>0</v>
      </c>
      <c r="DC985" s="76" t="n">
        <v>0.00282300957368464</v>
      </c>
      <c r="DD985" s="76" t="n">
        <v>0.266409266409266</v>
      </c>
      <c r="DE985" s="76" t="n">
        <v>0.451067834056133</v>
      </c>
      <c r="DF985" s="80" t="n">
        <v>2.35437641723356</v>
      </c>
      <c r="DG985" s="76" t="n">
        <v>0.0453514739229025</v>
      </c>
      <c r="DH985" s="76" t="n">
        <v>2.30902494331066</v>
      </c>
      <c r="DI985" s="79" t="n">
        <v>2725</v>
      </c>
      <c r="DJ985" s="79" t="n">
        <v>546</v>
      </c>
      <c r="DK985" s="79" t="n">
        <v>164</v>
      </c>
      <c r="DL985" s="79" t="n">
        <v>0</v>
      </c>
      <c r="DM985" s="79" t="n">
        <v>0</v>
      </c>
      <c r="DN985" s="79" t="n">
        <v>382</v>
      </c>
      <c r="DO985" s="79" t="n">
        <v>79</v>
      </c>
      <c r="DP985" s="79" t="n">
        <v>2</v>
      </c>
      <c r="DQ985" s="79" t="n">
        <v>0</v>
      </c>
      <c r="DR985" s="79" t="n">
        <v>59</v>
      </c>
      <c r="DS985" s="79" t="n">
        <v>0</v>
      </c>
      <c r="DT985" s="79" t="n">
        <v>18</v>
      </c>
      <c r="DU985" s="79" t="n">
        <v>1814</v>
      </c>
      <c r="DV985" s="79" t="n">
        <v>1467</v>
      </c>
      <c r="DW985" s="79" t="n">
        <v>107</v>
      </c>
      <c r="DX985" s="79" t="n">
        <v>109</v>
      </c>
      <c r="DY985" s="79" t="n">
        <v>131</v>
      </c>
      <c r="DZ985" s="79" t="n">
        <v>55</v>
      </c>
      <c r="EA985" s="79" t="n">
        <v>201</v>
      </c>
      <c r="EB985" s="79" t="n">
        <v>30</v>
      </c>
      <c r="EC985" s="73" t="n">
        <v>0.200366972477064</v>
      </c>
      <c r="ED985" s="73" t="n">
        <v>0.0601834862385321</v>
      </c>
      <c r="EE985" s="73" t="n">
        <v>0.3003663003663</v>
      </c>
      <c r="EF985" s="73" t="n">
        <v>0</v>
      </c>
      <c r="EG985" s="73" t="n">
        <v>0</v>
      </c>
      <c r="EH985" s="73" t="n">
        <v>0</v>
      </c>
      <c r="EI985" s="73" t="n">
        <v>0</v>
      </c>
      <c r="EJ985" s="73" t="n">
        <v>0.140183486238532</v>
      </c>
      <c r="EK985" s="73" t="n">
        <v>0.6996336996337</v>
      </c>
      <c r="EL985" s="73" t="n">
        <v>0.0289908256880734</v>
      </c>
      <c r="EM985" s="73" t="n">
        <v>0.00073394495412844</v>
      </c>
      <c r="EN985" s="73" t="n">
        <v>0.0253164556962025</v>
      </c>
      <c r="EO985" s="73" t="n">
        <v>0</v>
      </c>
      <c r="EP985" s="73" t="n">
        <v>0</v>
      </c>
      <c r="EQ985" s="73" t="n">
        <v>0.021651376146789</v>
      </c>
      <c r="ER985" s="73" t="n">
        <v>0.746835443037975</v>
      </c>
      <c r="ES985" s="73" t="n">
        <v>0</v>
      </c>
      <c r="ET985" s="73" t="n">
        <v>0</v>
      </c>
      <c r="EU985" s="73" t="n">
        <v>0.00660550458715596</v>
      </c>
      <c r="EV985" s="73" t="n">
        <v>0.227848101265823</v>
      </c>
      <c r="EW985" s="73" t="n">
        <v>0.665688073394495</v>
      </c>
      <c r="EX985" s="73" t="n">
        <v>0.538348623853211</v>
      </c>
      <c r="EY985" s="73" t="n">
        <v>0.808710033076075</v>
      </c>
      <c r="EZ985" s="73" t="n">
        <v>0.0392660550458716</v>
      </c>
      <c r="FA985" s="73" t="n">
        <v>0.0589856670341786</v>
      </c>
      <c r="FB985" s="73" t="n">
        <v>0.04</v>
      </c>
      <c r="FC985" s="73" t="n">
        <v>0.0600882028665932</v>
      </c>
      <c r="FD985" s="73" t="n">
        <v>0.0480733944954128</v>
      </c>
      <c r="FE985" s="73" t="n">
        <v>0.0722160970231533</v>
      </c>
      <c r="FF985" s="73" t="n">
        <v>0.0201834862385321</v>
      </c>
      <c r="FG985" s="73" t="n">
        <v>0.0737614678899083</v>
      </c>
      <c r="FH985" s="81" t="n">
        <v>0.368509212730318</v>
      </c>
      <c r="FI985" s="82" t="n">
        <v>1</v>
      </c>
      <c r="FJ985" s="83" t="n">
        <v>0.50683652676399</v>
      </c>
      <c r="FK985" s="82" t="n">
        <v>1</v>
      </c>
      <c r="FL985" s="84" t="n">
        <v>0.0110091743119266</v>
      </c>
      <c r="FM985" s="71" t="n">
        <v>1</v>
      </c>
      <c r="FN985" s="85" t="n">
        <v>66326.7</v>
      </c>
      <c r="FO985" s="86" t="n">
        <v>24442</v>
      </c>
      <c r="FP985" s="87" t="n">
        <v>13331.828</v>
      </c>
      <c r="FQ985" s="86" t="n">
        <v>26304</v>
      </c>
      <c r="FR985" s="88"/>
      <c r="FS985" s="89" t="n">
        <v>0.423347795966165</v>
      </c>
      <c r="FT985" s="89" t="n">
        <v>0</v>
      </c>
      <c r="FU985" s="89" t="n">
        <v>0</v>
      </c>
      <c r="FV985" s="89" t="n">
        <v>0.347439225888603</v>
      </c>
      <c r="FW985" s="89" t="n">
        <v>7.50084684560887E-005</v>
      </c>
      <c r="FX985" s="89" t="n">
        <v>0.0137265497274642</v>
      </c>
      <c r="FY985" s="89" t="n">
        <v>0.000450050810736532</v>
      </c>
      <c r="FZ985" s="89" t="n">
        <v>0.00345038954898008</v>
      </c>
      <c r="GA985" s="89" t="n">
        <v>0</v>
      </c>
      <c r="GB985" s="89" t="n">
        <v>0.0217524558522657</v>
      </c>
      <c r="GC985" s="89" t="n">
        <v>0.0187521171140222</v>
      </c>
      <c r="GD985" s="89" t="n">
        <v>0</v>
      </c>
      <c r="GE985" s="89" t="n">
        <v>0</v>
      </c>
      <c r="GF985" s="89" t="n">
        <v>0</v>
      </c>
      <c r="GG985" s="89" t="n">
        <v>0</v>
      </c>
      <c r="GH985" s="89" t="n">
        <v>0</v>
      </c>
      <c r="GI985" s="89" t="n">
        <v>0</v>
      </c>
      <c r="GJ985" s="89" t="n">
        <v>0</v>
      </c>
      <c r="GK985" s="89" t="n">
        <v>0</v>
      </c>
      <c r="GL985" s="89" t="n">
        <v>0</v>
      </c>
      <c r="GM985" s="89" t="n">
        <v>0</v>
      </c>
      <c r="GN985" s="89" t="n">
        <v>0</v>
      </c>
      <c r="GO985" s="89" t="n">
        <v>0</v>
      </c>
      <c r="GP985" s="89" t="n">
        <v>1.24401544934423</v>
      </c>
      <c r="GQ985" s="89" t="n">
        <v>1.24191521222746</v>
      </c>
      <c r="GR985" s="89" t="n">
        <v>0</v>
      </c>
      <c r="GS985" s="89" t="n">
        <v>0</v>
      </c>
      <c r="GT985" s="89" t="n">
        <v>0.187221137266397</v>
      </c>
      <c r="GU985" s="89" t="n">
        <v>0.0322536414361181</v>
      </c>
      <c r="GV985" s="89" t="n">
        <v>0.0124514057637107</v>
      </c>
      <c r="GW985" s="89" t="n">
        <v>0.010493384703133</v>
      </c>
      <c r="GX985" s="89" t="n">
        <v>0.403845594167582</v>
      </c>
      <c r="GY985" s="89" t="n">
        <v>0.234551480862189</v>
      </c>
      <c r="GZ985" s="89" t="n">
        <v>0.0033003726120679</v>
      </c>
      <c r="HA985" s="90" t="n">
        <v>0.024015311328649</v>
      </c>
      <c r="HB985" s="90" t="n">
        <v>0.00907602468318673</v>
      </c>
      <c r="HC985" s="89" t="n">
        <v>1.15580549043987</v>
      </c>
      <c r="HD985" s="89" t="n">
        <v>0.0375042342280443</v>
      </c>
      <c r="HE985" s="89" t="n">
        <v>1.11830125621183</v>
      </c>
      <c r="HF985" s="89" t="n">
        <v>0.0557312920628739</v>
      </c>
      <c r="HG985" s="89" t="n">
        <v>0.1484417590746</v>
      </c>
      <c r="HH985" s="89" t="n">
        <v>1.30604745275742</v>
      </c>
      <c r="HI985" s="79" t="n">
        <v>15409</v>
      </c>
      <c r="HJ985" s="79" t="n">
        <v>474</v>
      </c>
      <c r="HK985" s="79" t="n">
        <v>14935</v>
      </c>
      <c r="HL985" s="3"/>
      <c r="HM985" s="3"/>
      <c r="HN985" s="3"/>
      <c r="HO985" s="3"/>
      <c r="HP985" s="3"/>
      <c r="HQ985" s="3"/>
      <c r="HR985" s="3"/>
      <c r="HS985" s="3"/>
      <c r="HT985" s="3"/>
      <c r="HU985" s="3"/>
      <c r="HV985" s="3"/>
      <c r="HW985" s="3"/>
      <c r="HX985" s="3"/>
      <c r="HY985" s="3"/>
      <c r="HZ985" s="3"/>
      <c r="IA985" s="3"/>
      <c r="IB985" s="3"/>
      <c r="IC985" s="3"/>
      <c r="ID985" s="3"/>
      <c r="IE985" s="3"/>
      <c r="IF985" s="3"/>
      <c r="IG985" s="3"/>
      <c r="IH985" s="3"/>
      <c r="II985" s="3"/>
      <c r="IJ985" s="3"/>
      <c r="IK985" s="3"/>
      <c r="IL985" s="3"/>
      <c r="IM985" s="3"/>
      <c r="IN985" s="3"/>
      <c r="IO985" s="3"/>
      <c r="IP985" s="3"/>
      <c r="IQ985" s="3"/>
      <c r="IR985" s="3"/>
      <c r="IS985" s="3"/>
    </row>
    <row r="986" s="69" customFormat="true" ht="12.75" hidden="false" customHeight="false" outlineLevel="0" collapsed="false">
      <c r="A986" s="70" t="n">
        <v>4313607</v>
      </c>
      <c r="B986" s="70" t="s">
        <v>1391</v>
      </c>
      <c r="C986" s="71" t="n">
        <f aca="false">FI986+FK986+FM986</f>
        <v>3</v>
      </c>
      <c r="D986" s="94" t="n">
        <v>-0.0118528190096425</v>
      </c>
      <c r="E986" s="94" t="n">
        <v>-0.0240163100587064</v>
      </c>
      <c r="F986" s="73" t="n">
        <v>0.842919153553988</v>
      </c>
      <c r="G986" s="74" t="n">
        <v>0.974335884736605</v>
      </c>
      <c r="H986" s="74" t="n">
        <v>1.07943539463294</v>
      </c>
      <c r="I986" s="75" t="n">
        <v>0.137191344183618</v>
      </c>
      <c r="J986" s="75" t="n">
        <v>0.120510037981552</v>
      </c>
      <c r="K986" s="72" t="n">
        <v>0.140329816136981</v>
      </c>
      <c r="L986" s="76" t="n">
        <v>0.119846312989508</v>
      </c>
      <c r="M986" s="76" t="n">
        <v>0.218106995884774</v>
      </c>
      <c r="N986" s="76" t="n">
        <v>-0.0982606828952658</v>
      </c>
      <c r="O986" s="75" t="n">
        <v>0.813872580995869</v>
      </c>
      <c r="P986" s="75" t="n">
        <v>0.923076923076923</v>
      </c>
      <c r="Q986" s="75" t="n">
        <v>0.695923542032378</v>
      </c>
      <c r="R986" s="75" t="n">
        <v>0.880617495711836</v>
      </c>
      <c r="S986" s="75" t="n">
        <v>0.937728937728938</v>
      </c>
      <c r="T986" s="75" t="n">
        <v>0.589718938730753</v>
      </c>
      <c r="U986" s="75" t="n">
        <v>0</v>
      </c>
      <c r="V986" s="75" t="n">
        <v>0.000370620470554574</v>
      </c>
      <c r="W986" s="75" t="n">
        <v>0.000926551176386436</v>
      </c>
      <c r="X986" s="75" t="n">
        <v>0.00216195274490168</v>
      </c>
      <c r="Y986" s="75" t="n">
        <v>0.0136511873320935</v>
      </c>
      <c r="Z986" s="75" t="n">
        <v>0.000864781097960673</v>
      </c>
      <c r="AA986" s="75" t="n">
        <v>0.0255728124682656</v>
      </c>
      <c r="AB986" s="75" t="n">
        <v>0.00803011019534911</v>
      </c>
      <c r="AC986" s="75" t="n">
        <v>0.0595463556024349</v>
      </c>
      <c r="AD986" s="75" t="n">
        <v>0.285377762327022</v>
      </c>
      <c r="AE986" s="75" t="n">
        <v>0.153436874809594</v>
      </c>
      <c r="AF986" s="75" t="n">
        <v>0.00537399682304133</v>
      </c>
      <c r="AG986" s="75" t="n">
        <v>0.0308850392128812</v>
      </c>
      <c r="AH986" s="75" t="n">
        <v>0.0378650580749923</v>
      </c>
      <c r="AI986" s="75" t="n">
        <v>0</v>
      </c>
      <c r="AJ986" s="75" t="n">
        <v>0</v>
      </c>
      <c r="AK986" s="75" t="n">
        <v>0.0103773731755281</v>
      </c>
      <c r="AL986" s="75" t="n">
        <v>0.00271788345073354</v>
      </c>
      <c r="AM986" s="75" t="n">
        <v>0</v>
      </c>
      <c r="AN986" s="75" t="n">
        <v>0.00265611337230778</v>
      </c>
      <c r="AO986" s="75" t="n">
        <v>0</v>
      </c>
      <c r="AP986" s="75" t="n">
        <v>0.0203223558020758</v>
      </c>
      <c r="AQ986" s="75" t="n">
        <v>0.022607848703829</v>
      </c>
      <c r="AR986" s="75" t="n">
        <v>0.0206929762726304</v>
      </c>
      <c r="AS986" s="75" t="n">
        <v>0</v>
      </c>
      <c r="AT986" s="75" t="n">
        <v>0.00185310235277287</v>
      </c>
      <c r="AU986" s="75" t="n">
        <v>0.206250291863621</v>
      </c>
      <c r="AV986" s="75" t="n">
        <v>0.191425473041438</v>
      </c>
      <c r="AW986" s="75" t="n">
        <v>0.00908020152858707</v>
      </c>
      <c r="AX986" s="75" t="n">
        <v>0.0057446172935959</v>
      </c>
      <c r="AY986" s="75" t="n">
        <v>0</v>
      </c>
      <c r="AZ986" s="75" t="n">
        <v>0.672985004448681</v>
      </c>
      <c r="BA986" s="76" t="n">
        <v>0.185927936061545</v>
      </c>
      <c r="BB986" s="76" t="n">
        <v>0.487057068387136</v>
      </c>
      <c r="BC986" s="75" t="n">
        <v>0.00494160627406099</v>
      </c>
      <c r="BD986" s="75" t="n">
        <v>1.71875243219684</v>
      </c>
      <c r="BE986" s="75" t="n">
        <v>10.2612454280876</v>
      </c>
      <c r="BF986" s="77" t="n">
        <v>10895</v>
      </c>
      <c r="BG986" s="77" t="n">
        <v>3010</v>
      </c>
      <c r="BH986" s="77" t="n">
        <v>7885</v>
      </c>
      <c r="BI986" s="75" t="n">
        <v>0.0137107474568775</v>
      </c>
      <c r="BJ986" s="75" t="n">
        <v>0.0732924748846907</v>
      </c>
      <c r="BK986" s="75" t="n">
        <v>0.290958488658621</v>
      </c>
      <c r="BL986" s="75" t="n">
        <v>0.710747456877488</v>
      </c>
      <c r="BM986" s="75" t="n">
        <v>0.191887281228281</v>
      </c>
      <c r="BN986" s="75" t="n">
        <v>0.902634738105769</v>
      </c>
      <c r="BO986" s="75" t="n">
        <v>0.0626145194920073</v>
      </c>
      <c r="BP986" s="75" t="n">
        <v>0.965249257597776</v>
      </c>
      <c r="BQ986" s="75" t="n">
        <v>0.0347507424022241</v>
      </c>
      <c r="BR986" s="75" t="n">
        <v>1</v>
      </c>
      <c r="BS986" s="75" t="n">
        <v>0</v>
      </c>
      <c r="BT986" s="75" t="n">
        <v>0</v>
      </c>
      <c r="BU986" s="75" t="n">
        <v>0</v>
      </c>
      <c r="BV986" s="75" t="n">
        <v>0</v>
      </c>
      <c r="BW986" s="78" t="n">
        <v>0.8500031591584</v>
      </c>
      <c r="BX986" s="75" t="n">
        <v>0.940944881889764</v>
      </c>
      <c r="BY986" s="79" t="n">
        <v>6767</v>
      </c>
      <c r="BZ986" s="79" t="n">
        <v>2962</v>
      </c>
      <c r="CA986" s="79" t="n">
        <v>190</v>
      </c>
      <c r="CB986" s="79" t="n">
        <v>3306</v>
      </c>
      <c r="CC986" s="79" t="n">
        <v>272</v>
      </c>
      <c r="CD986" s="79" t="n">
        <v>243</v>
      </c>
      <c r="CE986" s="79" t="n">
        <v>68</v>
      </c>
      <c r="CF986" s="79" t="n">
        <v>72</v>
      </c>
      <c r="CG986" s="79" t="n">
        <v>0</v>
      </c>
      <c r="CH986" s="79" t="n">
        <v>0</v>
      </c>
      <c r="CI986" s="79" t="n">
        <v>54</v>
      </c>
      <c r="CJ986" s="79" t="n">
        <v>8541</v>
      </c>
      <c r="CK986" s="76" t="n">
        <v>0.427560497883364</v>
      </c>
      <c r="CL986" s="76" t="n">
        <v>0.187148543627978</v>
      </c>
      <c r="CM986" s="76" t="n">
        <v>0.437712427959214</v>
      </c>
      <c r="CN986" s="76" t="n">
        <v>0.0120048019207683</v>
      </c>
      <c r="CO986" s="76" t="n">
        <v>0.0280774346091326</v>
      </c>
      <c r="CP986" s="76" t="n">
        <v>0.208883553421369</v>
      </c>
      <c r="CQ986" s="76" t="n">
        <v>0.488547362198906</v>
      </c>
      <c r="CR986" s="76" t="n">
        <v>0.0171858216970999</v>
      </c>
      <c r="CS986" s="76" t="n">
        <v>0.0401950642825477</v>
      </c>
      <c r="CT986" s="76" t="n">
        <v>0.0153535098249826</v>
      </c>
      <c r="CU986" s="76" t="n">
        <v>0.00429645542427497</v>
      </c>
      <c r="CV986" s="76" t="n">
        <v>0.279835390946502</v>
      </c>
      <c r="CW986" s="76" t="n">
        <v>0.00454918809629115</v>
      </c>
      <c r="CX986" s="76" t="n">
        <v>0.296296296296296</v>
      </c>
      <c r="CY986" s="76" t="n">
        <v>0</v>
      </c>
      <c r="CZ986" s="76" t="n">
        <v>0</v>
      </c>
      <c r="DA986" s="76" t="n">
        <v>0</v>
      </c>
      <c r="DB986" s="76" t="n">
        <v>0</v>
      </c>
      <c r="DC986" s="76" t="n">
        <v>0.00341189107221836</v>
      </c>
      <c r="DD986" s="76" t="n">
        <v>0.222222222222222</v>
      </c>
      <c r="DE986" s="76" t="n">
        <v>0.539647437922537</v>
      </c>
      <c r="DF986" s="80" t="n">
        <v>1.27561175506381</v>
      </c>
      <c r="DG986" s="76" t="n">
        <v>0.352417749678024</v>
      </c>
      <c r="DH986" s="76" t="n">
        <v>0.923194005385786</v>
      </c>
      <c r="DI986" s="79" t="n">
        <v>2221</v>
      </c>
      <c r="DJ986" s="79" t="n">
        <v>811</v>
      </c>
      <c r="DK986" s="79" t="n">
        <v>368</v>
      </c>
      <c r="DL986" s="79" t="n">
        <v>42</v>
      </c>
      <c r="DM986" s="79" t="n">
        <v>328</v>
      </c>
      <c r="DN986" s="79" t="n">
        <v>73</v>
      </c>
      <c r="DO986" s="79" t="n">
        <v>53</v>
      </c>
      <c r="DP986" s="79" t="n">
        <v>10</v>
      </c>
      <c r="DQ986" s="79" t="n">
        <v>33</v>
      </c>
      <c r="DR986" s="79" t="n">
        <v>1</v>
      </c>
      <c r="DS986" s="79" t="n">
        <v>0</v>
      </c>
      <c r="DT986" s="79" t="n">
        <v>9</v>
      </c>
      <c r="DU986" s="79" t="n">
        <v>1252</v>
      </c>
      <c r="DV986" s="79" t="n">
        <v>1030</v>
      </c>
      <c r="DW986" s="79" t="n">
        <v>194</v>
      </c>
      <c r="DX986" s="79" t="n">
        <v>25</v>
      </c>
      <c r="DY986" s="79" t="n">
        <v>3</v>
      </c>
      <c r="DZ986" s="79" t="n">
        <v>37</v>
      </c>
      <c r="EA986" s="79" t="n">
        <v>65</v>
      </c>
      <c r="EB986" s="79" t="n">
        <v>3</v>
      </c>
      <c r="EC986" s="73" t="n">
        <v>0.365150832958127</v>
      </c>
      <c r="ED986" s="73" t="n">
        <v>0.165691130121567</v>
      </c>
      <c r="EE986" s="73" t="n">
        <v>0.453760789149199</v>
      </c>
      <c r="EF986" s="73" t="n">
        <v>0.0189104007203962</v>
      </c>
      <c r="EG986" s="73" t="n">
        <v>0.0517879161528977</v>
      </c>
      <c r="EH986" s="73" t="n">
        <v>0.14768122467357</v>
      </c>
      <c r="EI986" s="73" t="n">
        <v>0.404438964241677</v>
      </c>
      <c r="EJ986" s="73" t="n">
        <v>0.0328680774425934</v>
      </c>
      <c r="EK986" s="73" t="n">
        <v>0.0900123304562269</v>
      </c>
      <c r="EL986" s="73" t="n">
        <v>0.0238631247185952</v>
      </c>
      <c r="EM986" s="73" t="n">
        <v>0.0045024763619991</v>
      </c>
      <c r="EN986" s="73" t="n">
        <v>0.188679245283019</v>
      </c>
      <c r="EO986" s="73" t="n">
        <v>0.014858171994597</v>
      </c>
      <c r="EP986" s="73" t="n">
        <v>0.622641509433962</v>
      </c>
      <c r="EQ986" s="73" t="n">
        <v>0.00045024763619991</v>
      </c>
      <c r="ER986" s="73" t="n">
        <v>0.0188679245283019</v>
      </c>
      <c r="ES986" s="73" t="n">
        <v>0</v>
      </c>
      <c r="ET986" s="73" t="n">
        <v>0</v>
      </c>
      <c r="EU986" s="73" t="n">
        <v>0.00405222872579919</v>
      </c>
      <c r="EV986" s="73" t="n">
        <v>0.169811320754717</v>
      </c>
      <c r="EW986" s="73" t="n">
        <v>0.563710040522287</v>
      </c>
      <c r="EX986" s="73" t="n">
        <v>0.463755065285907</v>
      </c>
      <c r="EY986" s="73" t="n">
        <v>0.822683706070288</v>
      </c>
      <c r="EZ986" s="73" t="n">
        <v>0.0873480414227825</v>
      </c>
      <c r="FA986" s="73" t="n">
        <v>0.154952076677316</v>
      </c>
      <c r="FB986" s="73" t="n">
        <v>0.0112561909049978</v>
      </c>
      <c r="FC986" s="73" t="n">
        <v>0.0199680511182109</v>
      </c>
      <c r="FD986" s="73" t="n">
        <v>0.00135074290859973</v>
      </c>
      <c r="FE986" s="73" t="n">
        <v>0.0023961661341853</v>
      </c>
      <c r="FF986" s="73" t="n">
        <v>0.0166591625393967</v>
      </c>
      <c r="FG986" s="73" t="n">
        <v>0.0292660963529941</v>
      </c>
      <c r="FH986" s="81" t="n">
        <v>0.868746637977407</v>
      </c>
      <c r="FI986" s="82" t="n">
        <v>1</v>
      </c>
      <c r="FJ986" s="83" t="n">
        <v>0.87840846446012</v>
      </c>
      <c r="FK986" s="82" t="n">
        <v>1</v>
      </c>
      <c r="FL986" s="84" t="n">
        <v>0.00135074290859973</v>
      </c>
      <c r="FM986" s="71" t="n">
        <v>1</v>
      </c>
      <c r="FN986" s="85" t="n">
        <v>18218.2</v>
      </c>
      <c r="FO986" s="86" t="n">
        <v>15827</v>
      </c>
      <c r="FP986" s="87" t="n">
        <v>16189.068</v>
      </c>
      <c r="FQ986" s="86" t="n">
        <v>18430</v>
      </c>
      <c r="FR986" s="88"/>
      <c r="FS986" s="89" t="n">
        <v>0.251095368800724</v>
      </c>
      <c r="FT986" s="89" t="n">
        <v>0</v>
      </c>
      <c r="FU986" s="89" t="n">
        <v>0</v>
      </c>
      <c r="FV986" s="89" t="n">
        <v>0</v>
      </c>
      <c r="FW986" s="89" t="n">
        <v>0</v>
      </c>
      <c r="FX986" s="89" t="n">
        <v>0.00265611337230778</v>
      </c>
      <c r="FY986" s="89" t="n">
        <v>6.17700784257624E-005</v>
      </c>
      <c r="FZ986" s="89" t="n">
        <v>0.00741240941109149</v>
      </c>
      <c r="GA986" s="89" t="n">
        <v>0.00481806611720947</v>
      </c>
      <c r="GB986" s="89" t="n">
        <v>0.000679470862683386</v>
      </c>
      <c r="GC986" s="89" t="n">
        <v>0.0916667963838314</v>
      </c>
      <c r="GD986" s="89" t="n">
        <v>0.11588066712673</v>
      </c>
      <c r="GE986" s="89" t="n">
        <v>0</v>
      </c>
      <c r="GF986" s="89" t="n">
        <v>0.0129099463909843</v>
      </c>
      <c r="GG986" s="89" t="n">
        <v>0.00111186141166372</v>
      </c>
      <c r="GH986" s="89" t="n">
        <v>0</v>
      </c>
      <c r="GI986" s="89" t="n">
        <v>0</v>
      </c>
      <c r="GJ986" s="89" t="n">
        <v>0</v>
      </c>
      <c r="GK986" s="89" t="n">
        <v>0.000308850392128812</v>
      </c>
      <c r="GL986" s="89" t="n">
        <v>0</v>
      </c>
      <c r="GM986" s="89" t="n">
        <v>0</v>
      </c>
      <c r="GN986" s="89" t="n">
        <v>0.000370620470554574</v>
      </c>
      <c r="GO986" s="89" t="n">
        <v>0</v>
      </c>
      <c r="GP986" s="89" t="n">
        <v>0.00833896058747792</v>
      </c>
      <c r="GQ986" s="89" t="n">
        <v>0.00796834011692335</v>
      </c>
      <c r="GR986" s="89" t="n">
        <v>0</v>
      </c>
      <c r="GS986" s="89" t="n">
        <v>0.000370620470554574</v>
      </c>
      <c r="GT986" s="89" t="n">
        <v>0.545059172028927</v>
      </c>
      <c r="GU986" s="89" t="n">
        <v>0.180553939238503</v>
      </c>
      <c r="GV986" s="89" t="n">
        <v>0.0047562960387837</v>
      </c>
      <c r="GW986" s="89" t="n">
        <v>0.00106460730166801</v>
      </c>
      <c r="GX986" s="89" t="n">
        <v>0.0203223558020758</v>
      </c>
      <c r="GY986" s="89" t="n">
        <v>0.0562107713674438</v>
      </c>
      <c r="GZ986" s="89" t="n">
        <v>6.17700784257624E-005</v>
      </c>
      <c r="HA986" s="90" t="n">
        <v>0.205695225938887</v>
      </c>
      <c r="HB986" s="90" t="n">
        <v>0.0141453479594996</v>
      </c>
      <c r="HC986" s="89" t="n">
        <v>0.62431018264918</v>
      </c>
      <c r="HD986" s="89" t="n">
        <v>0.185927936061545</v>
      </c>
      <c r="HE986" s="89" t="n">
        <v>0.438382246587636</v>
      </c>
      <c r="HF986" s="89" t="n">
        <v>0.00679470862683386</v>
      </c>
      <c r="HG986" s="89" t="n">
        <v>1.81424897344307</v>
      </c>
      <c r="HH986" s="89" t="n">
        <v>8.54848469349811</v>
      </c>
      <c r="HI986" s="79" t="n">
        <v>10107</v>
      </c>
      <c r="HJ986" s="79" t="n">
        <v>2965</v>
      </c>
      <c r="HK986" s="79" t="n">
        <v>7142</v>
      </c>
      <c r="HL986" s="3"/>
      <c r="HM986" s="3"/>
      <c r="HN986" s="3"/>
      <c r="HO986" s="3"/>
      <c r="HP986" s="3"/>
      <c r="HQ986" s="3"/>
      <c r="HR986" s="3"/>
      <c r="HS986" s="3"/>
      <c r="HT986" s="3"/>
      <c r="HU986" s="3"/>
      <c r="HV986" s="3"/>
      <c r="HW986" s="3"/>
      <c r="HX986" s="3"/>
      <c r="HY986" s="3"/>
      <c r="HZ986" s="3"/>
      <c r="IA986" s="3"/>
      <c r="IB986" s="3"/>
      <c r="IC986" s="3"/>
      <c r="ID986" s="3"/>
      <c r="IE986" s="3"/>
      <c r="IF986" s="3"/>
      <c r="IG986" s="3"/>
      <c r="IH986" s="3"/>
      <c r="II986" s="3"/>
      <c r="IJ986" s="3"/>
      <c r="IK986" s="3"/>
      <c r="IL986" s="3"/>
      <c r="IM986" s="3"/>
      <c r="IN986" s="3"/>
      <c r="IO986" s="3"/>
      <c r="IP986" s="3"/>
      <c r="IQ986" s="3"/>
      <c r="IR986" s="3"/>
      <c r="IS986" s="3"/>
    </row>
    <row r="987" s="69" customFormat="true" ht="12.75" hidden="false" customHeight="false" outlineLevel="0" collapsed="false">
      <c r="A987" s="70" t="n">
        <v>4313656</v>
      </c>
      <c r="B987" s="70" t="s">
        <v>1392</v>
      </c>
      <c r="C987" s="71" t="n">
        <f aca="false">FI987+FK987+FM987</f>
        <v>3</v>
      </c>
      <c r="D987" s="94" t="n">
        <v>0.017924846748997</v>
      </c>
      <c r="E987" s="94" t="n">
        <v>-0.0232878907886773</v>
      </c>
      <c r="F987" s="73" t="n">
        <v>0.393527536745174</v>
      </c>
      <c r="G987" s="74" t="n">
        <v>0.641744548286604</v>
      </c>
      <c r="H987" s="74" t="n">
        <v>2.96753682406306</v>
      </c>
      <c r="I987" s="75" t="n">
        <v>0.0280000025586711</v>
      </c>
      <c r="J987" s="75" t="n">
        <v>0.0213166282982114</v>
      </c>
      <c r="K987" s="72" t="n">
        <v>0.0189948321432798</v>
      </c>
      <c r="L987" s="76" t="n">
        <v>0.0280185107278082</v>
      </c>
      <c r="M987" s="76" t="e">
        <f aca="false"/>
        <v>#DIV/0!</v>
      </c>
      <c r="N987" s="76" t="e">
        <f aca="false"/>
        <v>#DIV/0!</v>
      </c>
      <c r="O987" s="75" t="n">
        <v>0.397680599178546</v>
      </c>
      <c r="P987" s="75" t="n">
        <v>0.393688976163203</v>
      </c>
      <c r="Q987" s="75" t="n">
        <v>0.618867924528302</v>
      </c>
      <c r="R987" s="75" t="n">
        <v>0.423841059602649</v>
      </c>
      <c r="S987" s="75" t="n">
        <v>0.56140350877193</v>
      </c>
      <c r="T987" s="75" t="n">
        <v>1.36624311550301</v>
      </c>
      <c r="U987" s="75" t="n">
        <v>0</v>
      </c>
      <c r="V987" s="75" t="n">
        <v>0.000377985496638342</v>
      </c>
      <c r="W987" s="75" t="n">
        <v>1.34789628101233</v>
      </c>
      <c r="X987" s="75" t="n">
        <v>0.000174454844602312</v>
      </c>
      <c r="Y987" s="75" t="n">
        <v>0.000668743570975529</v>
      </c>
      <c r="Z987" s="75" t="n">
        <v>0.00180270006089056</v>
      </c>
      <c r="AA987" s="75" t="n">
        <v>0.00159916940885453</v>
      </c>
      <c r="AB987" s="75" t="n">
        <v>0</v>
      </c>
      <c r="AC987" s="75" t="n">
        <v>0.00753063412533313</v>
      </c>
      <c r="AD987" s="75" t="n">
        <v>0.0038961581961183</v>
      </c>
      <c r="AE987" s="75" t="n">
        <v>0</v>
      </c>
      <c r="AF987" s="75" t="n">
        <v>0.000174454844602312</v>
      </c>
      <c r="AG987" s="75" t="n">
        <v>0</v>
      </c>
      <c r="AH987" s="75" t="n">
        <v>0.00453582595966011</v>
      </c>
      <c r="AI987" s="75" t="n">
        <v>0.000348909689204624</v>
      </c>
      <c r="AJ987" s="75" t="n">
        <v>0</v>
      </c>
      <c r="AK987" s="75" t="n">
        <v>0</v>
      </c>
      <c r="AL987" s="75" t="n">
        <v>0.0038961581961183</v>
      </c>
      <c r="AM987" s="75" t="n">
        <v>0</v>
      </c>
      <c r="AN987" s="75" t="n">
        <v>5.81516148674373E-005</v>
      </c>
      <c r="AO987" s="75" t="n">
        <v>2.90758074337186E-005</v>
      </c>
      <c r="AP987" s="75" t="n">
        <v>0</v>
      </c>
      <c r="AQ987" s="75" t="n">
        <v>0.204926290792849</v>
      </c>
      <c r="AR987" s="75" t="n">
        <v>0.0369262754408227</v>
      </c>
      <c r="AS987" s="75" t="n">
        <v>0</v>
      </c>
      <c r="AT987" s="75" t="n">
        <v>0.0785337558784741</v>
      </c>
      <c r="AU987" s="75" t="n">
        <v>0.0399792352213631</v>
      </c>
      <c r="AV987" s="75" t="n">
        <v>0.034512983423824</v>
      </c>
      <c r="AW987" s="75" t="n">
        <v>0.00110488068248131</v>
      </c>
      <c r="AX987" s="75" t="n">
        <v>0.00366355173664855</v>
      </c>
      <c r="AY987" s="75" t="n">
        <v>0.00063966776354181</v>
      </c>
      <c r="AZ987" s="75" t="n">
        <v>1.13264807858051</v>
      </c>
      <c r="BA987" s="76" t="n">
        <v>0.034105922119752</v>
      </c>
      <c r="BB987" s="76" t="n">
        <v>1.09854215646076</v>
      </c>
      <c r="BC987" s="75" t="n">
        <v>0.0489055081035148</v>
      </c>
      <c r="BD987" s="75" t="n">
        <v>0.0221266894570599</v>
      </c>
      <c r="BE987" s="75" t="n">
        <v>0.0651588844589635</v>
      </c>
      <c r="BF987" s="77" t="n">
        <v>38955</v>
      </c>
      <c r="BG987" s="77" t="n">
        <v>1173</v>
      </c>
      <c r="BH987" s="77" t="n">
        <v>37782</v>
      </c>
      <c r="BI987" s="75" t="n">
        <v>0.00109854057430431</v>
      </c>
      <c r="BJ987" s="75" t="n">
        <v>0.0046884257768764</v>
      </c>
      <c r="BK987" s="75" t="n">
        <v>0.0315533908642566</v>
      </c>
      <c r="BL987" s="75" t="n">
        <v>0.148145761371969</v>
      </c>
      <c r="BM987" s="75" t="n">
        <v>0.0681091956290189</v>
      </c>
      <c r="BN987" s="75" t="n">
        <v>0.216254957000988</v>
      </c>
      <c r="BO987" s="75" t="n">
        <v>0.0705945007692611</v>
      </c>
      <c r="BP987" s="75" t="n">
        <v>0.286849457770249</v>
      </c>
      <c r="BQ987" s="75" t="n">
        <v>0.176219969229555</v>
      </c>
      <c r="BR987" s="75" t="n">
        <v>0.463069426999804</v>
      </c>
      <c r="BS987" s="75" t="n">
        <v>0.166101226872855</v>
      </c>
      <c r="BT987" s="75" t="n">
        <v>0.25060160164109</v>
      </c>
      <c r="BU987" s="75" t="n">
        <v>0.12018829519831</v>
      </c>
      <c r="BV987" s="75" t="n">
        <v>0.536891123712255</v>
      </c>
      <c r="BW987" s="78" t="n">
        <v>0.180441043039173</v>
      </c>
      <c r="BX987" s="75" t="n">
        <v>0.749435665914221</v>
      </c>
      <c r="BY987" s="79" t="n">
        <v>23770</v>
      </c>
      <c r="BZ987" s="79" t="n">
        <v>23663</v>
      </c>
      <c r="CA987" s="79" t="n">
        <v>0</v>
      </c>
      <c r="CB987" s="79" t="n">
        <v>0</v>
      </c>
      <c r="CC987" s="79" t="n">
        <v>106</v>
      </c>
      <c r="CD987" s="79" t="n">
        <v>0</v>
      </c>
      <c r="CE987" s="79" t="n">
        <v>0</v>
      </c>
      <c r="CF987" s="79" t="n">
        <v>0</v>
      </c>
      <c r="CG987" s="79" t="n">
        <v>0</v>
      </c>
      <c r="CH987" s="79" t="n">
        <v>0</v>
      </c>
      <c r="CI987" s="79" t="n">
        <v>0</v>
      </c>
      <c r="CJ987" s="79" t="n">
        <v>21297</v>
      </c>
      <c r="CK987" s="76" t="n">
        <v>0.468854787171092</v>
      </c>
      <c r="CL987" s="76" t="n">
        <v>0.466744250266283</v>
      </c>
      <c r="CM987" s="76" t="n">
        <v>0.995498527555743</v>
      </c>
      <c r="CN987" s="76" t="n">
        <v>0</v>
      </c>
      <c r="CO987" s="76" t="n">
        <v>0</v>
      </c>
      <c r="CP987" s="76" t="n">
        <v>0</v>
      </c>
      <c r="CQ987" s="76" t="n">
        <v>0</v>
      </c>
      <c r="CR987" s="76" t="n">
        <v>0.00209081226083869</v>
      </c>
      <c r="CS987" s="76" t="n">
        <v>0.00445940260832983</v>
      </c>
      <c r="CT987" s="76" t="n">
        <v>0</v>
      </c>
      <c r="CU987" s="76" t="n">
        <v>0</v>
      </c>
      <c r="CV987" s="76" t="e">
        <f aca="false"/>
        <v>#DIV/0!</v>
      </c>
      <c r="CW987" s="76" t="n">
        <v>0</v>
      </c>
      <c r="CX987" s="76" t="e">
        <f aca="false"/>
        <v>#DIV/0!</v>
      </c>
      <c r="CY987" s="76" t="n">
        <v>0</v>
      </c>
      <c r="CZ987" s="76" t="e">
        <f aca="false"/>
        <v>#DIV/0!</v>
      </c>
      <c r="DA987" s="76" t="n">
        <v>0</v>
      </c>
      <c r="DB987" s="76" t="e">
        <f aca="false"/>
        <v>#DIV/0!</v>
      </c>
      <c r="DC987" s="76" t="n">
        <v>0</v>
      </c>
      <c r="DD987" s="76" t="e">
        <f aca="false"/>
        <v>#DIV/0!</v>
      </c>
      <c r="DE987" s="76" t="n">
        <v>0.420075742632846</v>
      </c>
      <c r="DF987" s="80" t="n">
        <v>1.8291308635019</v>
      </c>
      <c r="DG987" s="76" t="n">
        <v>0.0550781800253557</v>
      </c>
      <c r="DH987" s="76" t="n">
        <v>1.77405268347655</v>
      </c>
      <c r="DI987" s="79" t="n">
        <v>963</v>
      </c>
      <c r="DJ987" s="79" t="n">
        <v>666</v>
      </c>
      <c r="DK987" s="79" t="n">
        <v>654</v>
      </c>
      <c r="DL987" s="79" t="n">
        <v>0</v>
      </c>
      <c r="DM987" s="79" t="n">
        <v>0</v>
      </c>
      <c r="DN987" s="79" t="n">
        <v>12</v>
      </c>
      <c r="DO987" s="79" t="n">
        <v>0</v>
      </c>
      <c r="DP987" s="79" t="n">
        <v>0</v>
      </c>
      <c r="DQ987" s="79" t="n">
        <v>0</v>
      </c>
      <c r="DR987" s="79" t="n">
        <v>0</v>
      </c>
      <c r="DS987" s="79" t="n">
        <v>0</v>
      </c>
      <c r="DT987" s="79" t="n">
        <v>0</v>
      </c>
      <c r="DU987" s="79" t="n">
        <v>279</v>
      </c>
      <c r="DV987" s="79" t="n">
        <v>211</v>
      </c>
      <c r="DW987" s="79" t="n">
        <v>5</v>
      </c>
      <c r="DX987" s="79" t="n">
        <v>8</v>
      </c>
      <c r="DY987" s="79" t="n">
        <v>55</v>
      </c>
      <c r="DZ987" s="79" t="n">
        <v>9</v>
      </c>
      <c r="EA987" s="79" t="n">
        <v>10</v>
      </c>
      <c r="EB987" s="79" t="n">
        <v>-1</v>
      </c>
      <c r="EC987" s="73" t="n">
        <v>0.691588785046729</v>
      </c>
      <c r="ED987" s="73" t="n">
        <v>0.679127725856698</v>
      </c>
      <c r="EE987" s="73" t="n">
        <v>0.981981981981982</v>
      </c>
      <c r="EF987" s="73" t="n">
        <v>0</v>
      </c>
      <c r="EG987" s="73" t="n">
        <v>0</v>
      </c>
      <c r="EH987" s="73" t="n">
        <v>0</v>
      </c>
      <c r="EI987" s="73" t="n">
        <v>0</v>
      </c>
      <c r="EJ987" s="73" t="n">
        <v>0.0124610591900312</v>
      </c>
      <c r="EK987" s="73" t="n">
        <v>0.018018018018018</v>
      </c>
      <c r="EL987" s="73" t="n">
        <v>0</v>
      </c>
      <c r="EM987" s="73" t="n">
        <v>0</v>
      </c>
      <c r="EN987" s="73" t="e">
        <f aca="false"/>
        <v>#DIV/0!</v>
      </c>
      <c r="EO987" s="73" t="n">
        <v>0</v>
      </c>
      <c r="EP987" s="73" t="e">
        <f aca="false"/>
        <v>#DIV/0!</v>
      </c>
      <c r="EQ987" s="73" t="n">
        <v>0</v>
      </c>
      <c r="ER987" s="73" t="e">
        <f aca="false"/>
        <v>#DIV/0!</v>
      </c>
      <c r="ES987" s="73" t="n">
        <v>0</v>
      </c>
      <c r="ET987" s="73" t="e">
        <f aca="false"/>
        <v>#DIV/0!</v>
      </c>
      <c r="EU987" s="73" t="n">
        <v>0</v>
      </c>
      <c r="EV987" s="73" t="e">
        <f aca="false"/>
        <v>#DIV/0!</v>
      </c>
      <c r="EW987" s="73" t="n">
        <v>0.289719626168224</v>
      </c>
      <c r="EX987" s="73" t="n">
        <v>0.219106957424714</v>
      </c>
      <c r="EY987" s="73" t="n">
        <v>0.756272401433692</v>
      </c>
      <c r="EZ987" s="73" t="n">
        <v>0.00519210799584631</v>
      </c>
      <c r="FA987" s="73" t="n">
        <v>0.017921146953405</v>
      </c>
      <c r="FB987" s="73" t="n">
        <v>0.0083073727933541</v>
      </c>
      <c r="FC987" s="73" t="n">
        <v>0.028673835125448</v>
      </c>
      <c r="FD987" s="73" t="n">
        <v>0.0571131879543095</v>
      </c>
      <c r="FE987" s="73" t="n">
        <v>0.197132616487455</v>
      </c>
      <c r="FF987" s="73" t="n">
        <v>0.00934579439252336</v>
      </c>
      <c r="FG987" s="73" t="n">
        <v>0.0103842159916926</v>
      </c>
      <c r="FH987" s="81" t="n">
        <v>0.535784865963954</v>
      </c>
      <c r="FI987" s="82" t="n">
        <v>1</v>
      </c>
      <c r="FJ987" s="83" t="n">
        <v>0.761308083938374</v>
      </c>
      <c r="FK987" s="82" t="n">
        <v>1</v>
      </c>
      <c r="FL987" s="84" t="n">
        <v>-0.00103842159916926</v>
      </c>
      <c r="FM987" s="71" t="n">
        <v>1</v>
      </c>
      <c r="FN987" s="85" t="n">
        <v>94623.8</v>
      </c>
      <c r="FO987" s="86" t="n">
        <v>50698</v>
      </c>
      <c r="FP987" s="87" t="n">
        <v>34392.854</v>
      </c>
      <c r="FQ987" s="86" t="n">
        <v>45176</v>
      </c>
      <c r="FR987" s="88"/>
      <c r="FS987" s="89" t="n">
        <v>1.19202087736016</v>
      </c>
      <c r="FT987" s="89" t="n">
        <v>0</v>
      </c>
      <c r="FU987" s="89" t="n">
        <v>0</v>
      </c>
      <c r="FV987" s="89" t="n">
        <v>1.19059616279591</v>
      </c>
      <c r="FW987" s="89" t="n">
        <v>0</v>
      </c>
      <c r="FX987" s="89" t="n">
        <v>0</v>
      </c>
      <c r="FY987" s="89" t="n">
        <v>0</v>
      </c>
      <c r="FZ987" s="89" t="n">
        <v>0</v>
      </c>
      <c r="GA987" s="89" t="n">
        <v>0</v>
      </c>
      <c r="GB987" s="89" t="n">
        <v>0.00101765326018015</v>
      </c>
      <c r="GC987" s="89" t="n">
        <v>0</v>
      </c>
      <c r="GD987" s="89" t="n">
        <v>0</v>
      </c>
      <c r="GE987" s="89" t="n">
        <v>0</v>
      </c>
      <c r="GF987" s="89" t="n">
        <v>0</v>
      </c>
      <c r="GG987" s="89" t="n">
        <v>0</v>
      </c>
      <c r="GH987" s="89" t="n">
        <v>0</v>
      </c>
      <c r="GI987" s="89" t="n">
        <v>0</v>
      </c>
      <c r="GJ987" s="89" t="n">
        <v>0</v>
      </c>
      <c r="GK987" s="89" t="n">
        <v>0</v>
      </c>
      <c r="GL987" s="89" t="n">
        <v>0</v>
      </c>
      <c r="GM987" s="89" t="n">
        <v>0</v>
      </c>
      <c r="GN987" s="89" t="n">
        <v>0</v>
      </c>
      <c r="GO987" s="89" t="n">
        <v>0</v>
      </c>
      <c r="GP987" s="89" t="n">
        <v>0.0994683372307515</v>
      </c>
      <c r="GQ987" s="89" t="n">
        <v>0.0334371785487764</v>
      </c>
      <c r="GR987" s="89" t="n">
        <v>0</v>
      </c>
      <c r="GS987" s="89" t="n">
        <v>0</v>
      </c>
      <c r="GT987" s="89" t="n">
        <v>0.0204984442407716</v>
      </c>
      <c r="GU987" s="89" t="n">
        <v>0.0031111113954079</v>
      </c>
      <c r="GV987" s="89" t="n">
        <v>0.000116303229734875</v>
      </c>
      <c r="GW987" s="89" t="n">
        <v>0</v>
      </c>
      <c r="GX987" s="89" t="n">
        <v>0.137528569161489</v>
      </c>
      <c r="GY987" s="89" t="n">
        <v>0.121914860569582</v>
      </c>
      <c r="GZ987" s="89" t="n">
        <v>8.72274223011559E-005</v>
      </c>
      <c r="HA987" s="90" t="n">
        <v>0.00147926077899787</v>
      </c>
      <c r="HB987" s="90" t="n">
        <v>2.90758074337186E-005</v>
      </c>
      <c r="HC987" s="89" t="n">
        <v>0.745096641296474</v>
      </c>
      <c r="HD987" s="89" t="n">
        <v>0.034105922119752</v>
      </c>
      <c r="HE987" s="89" t="n">
        <v>0.710990719176722</v>
      </c>
      <c r="HF987" s="89" t="n">
        <v>0.013636553686414</v>
      </c>
      <c r="HG987" s="89" t="n">
        <v>0.0166895134669545</v>
      </c>
      <c r="HH987" s="89" t="n">
        <v>0.0144216004871244</v>
      </c>
      <c r="HI987" s="79" t="n">
        <v>25626</v>
      </c>
      <c r="HJ987" s="79" t="n">
        <v>78</v>
      </c>
      <c r="HK987" s="79" t="n">
        <v>25548</v>
      </c>
      <c r="HL987" s="3"/>
      <c r="HM987" s="3"/>
      <c r="HN987" s="3"/>
      <c r="HO987" s="3"/>
      <c r="HP987" s="3"/>
      <c r="HQ987" s="3"/>
      <c r="HR987" s="3"/>
      <c r="HS987" s="3"/>
      <c r="HT987" s="3"/>
      <c r="HU987" s="3"/>
      <c r="HV987" s="3"/>
      <c r="HW987" s="3"/>
      <c r="HX987" s="3"/>
      <c r="HY987" s="3"/>
      <c r="HZ987" s="3"/>
      <c r="IA987" s="3"/>
      <c r="IB987" s="3"/>
      <c r="IC987" s="3"/>
      <c r="ID987" s="3"/>
      <c r="IE987" s="3"/>
      <c r="IF987" s="3"/>
      <c r="IG987" s="3"/>
      <c r="IH987" s="3"/>
      <c r="II987" s="3"/>
      <c r="IJ987" s="3"/>
      <c r="IK987" s="3"/>
      <c r="IL987" s="3"/>
      <c r="IM987" s="3"/>
      <c r="IN987" s="3"/>
      <c r="IO987" s="3"/>
      <c r="IP987" s="3"/>
      <c r="IQ987" s="3"/>
      <c r="IR987" s="3"/>
      <c r="IS987" s="3"/>
    </row>
    <row r="988" s="69" customFormat="true" ht="12.75" hidden="false" customHeight="false" outlineLevel="0" collapsed="false">
      <c r="A988" s="70" t="n">
        <v>4313706</v>
      </c>
      <c r="B988" s="70" t="s">
        <v>1393</v>
      </c>
      <c r="C988" s="71" t="n">
        <f aca="false">FI988+FK988+FM988</f>
        <v>3</v>
      </c>
      <c r="D988" s="94" t="n">
        <v>-0.00492426250857592</v>
      </c>
      <c r="E988" s="94" t="n">
        <v>-0.0149675415340316</v>
      </c>
      <c r="F988" s="73" t="n">
        <v>0.105833514179507</v>
      </c>
      <c r="G988" s="74" t="n">
        <v>0.739345673697805</v>
      </c>
      <c r="H988" s="74" t="n">
        <v>4.63057258858503</v>
      </c>
      <c r="I988" s="75" t="n">
        <v>0.0466638093202251</v>
      </c>
      <c r="J988" s="75" t="n">
        <v>0.032524309225955</v>
      </c>
      <c r="K988" s="72" t="n">
        <v>0.0360048977820487</v>
      </c>
      <c r="L988" s="76" t="n">
        <v>0.0253697277208821</v>
      </c>
      <c r="M988" s="76" t="n">
        <v>0.363636363636364</v>
      </c>
      <c r="N988" s="76" t="n">
        <v>-0.338266635915482</v>
      </c>
      <c r="O988" s="75" t="n">
        <v>0.0853702004383404</v>
      </c>
      <c r="P988" s="75" t="n">
        <v>0.0665844834948797</v>
      </c>
      <c r="Q988" s="75" t="n">
        <v>0.368304803975704</v>
      </c>
      <c r="R988" s="75" t="n">
        <v>0.665445139038586</v>
      </c>
      <c r="S988" s="75" t="n">
        <v>0.865333836288193</v>
      </c>
      <c r="T988" s="75" t="n">
        <v>1.08813253855673</v>
      </c>
      <c r="U988" s="75" t="n">
        <v>0</v>
      </c>
      <c r="V988" s="75" t="n">
        <v>0.000140614147757889</v>
      </c>
      <c r="W988" s="75" t="n">
        <v>0.00482105649455619</v>
      </c>
      <c r="X988" s="75" t="n">
        <v>0.00304329191218859</v>
      </c>
      <c r="Y988" s="75" t="n">
        <v>0.00361579237091714</v>
      </c>
      <c r="Z988" s="75" t="n">
        <v>0.000401754707879682</v>
      </c>
      <c r="AA988" s="75" t="n">
        <v>0.00738224275728916</v>
      </c>
      <c r="AB988" s="75" t="n">
        <v>5.02193384849603E-005</v>
      </c>
      <c r="AC988" s="75" t="n">
        <v>0.0602632061819524</v>
      </c>
      <c r="AD988" s="75" t="n">
        <v>0.115705355869349</v>
      </c>
      <c r="AE988" s="75" t="n">
        <v>0.795474321601771</v>
      </c>
      <c r="AF988" s="75" t="n">
        <v>0.000602632061819524</v>
      </c>
      <c r="AG988" s="75" t="n">
        <v>0.0573705722852186</v>
      </c>
      <c r="AH988" s="75" t="n">
        <v>0.105219557993689</v>
      </c>
      <c r="AI988" s="75" t="n">
        <v>0.000492149517152611</v>
      </c>
      <c r="AJ988" s="75" t="n">
        <v>0</v>
      </c>
      <c r="AK988" s="75" t="n">
        <v>0.0968831478051854</v>
      </c>
      <c r="AL988" s="75" t="n">
        <v>0.00476079328837424</v>
      </c>
      <c r="AM988" s="75" t="n">
        <v>0.000120526412363905</v>
      </c>
      <c r="AN988" s="75" t="n">
        <v>8.03509415759365E-005</v>
      </c>
      <c r="AO988" s="75" t="n">
        <v>0.000903948092729285</v>
      </c>
      <c r="AP988" s="75" t="n">
        <v>0.00108473771127514</v>
      </c>
      <c r="AQ988" s="75" t="n">
        <v>0.000954167431214246</v>
      </c>
      <c r="AR988" s="75" t="n">
        <v>0.000903948092729285</v>
      </c>
      <c r="AS988" s="75" t="n">
        <v>0</v>
      </c>
      <c r="AT988" s="75" t="n">
        <v>5.02193384849603E-005</v>
      </c>
      <c r="AU988" s="75" t="n">
        <v>0.102427362773925</v>
      </c>
      <c r="AV988" s="75" t="n">
        <v>0.097405428925429</v>
      </c>
      <c r="AW988" s="75" t="n">
        <v>0.00385684519564495</v>
      </c>
      <c r="AX988" s="75" t="n">
        <v>0.000893904225032293</v>
      </c>
      <c r="AY988" s="75" t="n">
        <v>0.000241052824727809</v>
      </c>
      <c r="AZ988" s="75" t="n">
        <v>0.171750137618564</v>
      </c>
      <c r="BA988" s="76" t="n">
        <v>0.069573871537064</v>
      </c>
      <c r="BB988" s="76" t="n">
        <v>0.1021762660815</v>
      </c>
      <c r="BC988" s="75" t="n">
        <v>0.00562456591031555</v>
      </c>
      <c r="BD988" s="75" t="n">
        <v>0.0820583990844251</v>
      </c>
      <c r="BE988" s="75" t="n">
        <v>0.274197588127883</v>
      </c>
      <c r="BF988" s="77" t="n">
        <v>17100</v>
      </c>
      <c r="BG988" s="77" t="n">
        <v>6927</v>
      </c>
      <c r="BH988" s="77" t="n">
        <v>10173</v>
      </c>
      <c r="BI988" s="75" t="n">
        <v>0.0071374323842589</v>
      </c>
      <c r="BJ988" s="75" t="n">
        <v>0.0222570095630744</v>
      </c>
      <c r="BK988" s="75" t="n">
        <v>0.0622297307769804</v>
      </c>
      <c r="BL988" s="75" t="n">
        <v>0.107913947829322</v>
      </c>
      <c r="BM988" s="75" t="n">
        <v>0.0517521970272323</v>
      </c>
      <c r="BN988" s="75" t="n">
        <v>0.159666144856554</v>
      </c>
      <c r="BO988" s="75" t="n">
        <v>0.0872301182597375</v>
      </c>
      <c r="BP988" s="75" t="n">
        <v>0.246896263116291</v>
      </c>
      <c r="BQ988" s="75" t="n">
        <v>0.202142004680792</v>
      </c>
      <c r="BR988" s="75" t="n">
        <v>0.449038267797083</v>
      </c>
      <c r="BS988" s="75" t="n">
        <v>0.203684186053721</v>
      </c>
      <c r="BT988" s="75" t="n">
        <v>0.203087462607914</v>
      </c>
      <c r="BU988" s="75" t="n">
        <v>0.144190083541282</v>
      </c>
      <c r="BV988" s="75" t="n">
        <v>0.550961732202917</v>
      </c>
      <c r="BW988" s="78" t="n">
        <v>0.117546769168772</v>
      </c>
      <c r="BX988" s="75" t="n">
        <v>0.748129675810474</v>
      </c>
      <c r="BY988" s="79" t="n">
        <v>117857</v>
      </c>
      <c r="BZ988" s="79" t="n">
        <v>5720</v>
      </c>
      <c r="CA988" s="79" t="n">
        <v>0</v>
      </c>
      <c r="CB988" s="79" t="n">
        <v>110406</v>
      </c>
      <c r="CC988" s="79" t="n">
        <v>1688</v>
      </c>
      <c r="CD988" s="79" t="n">
        <v>66</v>
      </c>
      <c r="CE988" s="79" t="n">
        <v>0</v>
      </c>
      <c r="CF988" s="79" t="n">
        <v>0</v>
      </c>
      <c r="CG988" s="79" t="n">
        <v>0</v>
      </c>
      <c r="CH988" s="79" t="n">
        <v>0</v>
      </c>
      <c r="CI988" s="79" t="n">
        <v>58</v>
      </c>
      <c r="CJ988" s="79" t="n">
        <v>8994</v>
      </c>
      <c r="CK988" s="76" t="n">
        <v>0.913351105875789</v>
      </c>
      <c r="CL988" s="76" t="n">
        <v>0.0443280274027806</v>
      </c>
      <c r="CM988" s="76" t="n">
        <v>0.0485333921616875</v>
      </c>
      <c r="CN988" s="76" t="n">
        <v>0</v>
      </c>
      <c r="CO988" s="76" t="n">
        <v>0</v>
      </c>
      <c r="CP988" s="76" t="n">
        <v>0.855608425425069</v>
      </c>
      <c r="CQ988" s="76" t="n">
        <v>0.936779317308263</v>
      </c>
      <c r="CR988" s="76" t="n">
        <v>0.0130814178769045</v>
      </c>
      <c r="CS988" s="76" t="n">
        <v>0.0143224416029595</v>
      </c>
      <c r="CT988" s="76" t="n">
        <v>0.000511477239262853</v>
      </c>
      <c r="CU988" s="76" t="n">
        <v>0</v>
      </c>
      <c r="CV988" s="76" t="n">
        <v>0</v>
      </c>
      <c r="CW988" s="76" t="n">
        <v>0</v>
      </c>
      <c r="CX988" s="76" t="n">
        <v>0</v>
      </c>
      <c r="CY988" s="76" t="n">
        <v>0</v>
      </c>
      <c r="CZ988" s="76" t="n">
        <v>0</v>
      </c>
      <c r="DA988" s="76" t="n">
        <v>0</v>
      </c>
      <c r="DB988" s="76" t="n">
        <v>0</v>
      </c>
      <c r="DC988" s="76" t="n">
        <v>0.000449479998140083</v>
      </c>
      <c r="DD988" s="76" t="n">
        <v>0.878787878787879</v>
      </c>
      <c r="DE988" s="76" t="n">
        <v>0.0697003983322742</v>
      </c>
      <c r="DF988" s="80" t="n">
        <v>1.90126751167445</v>
      </c>
      <c r="DG988" s="76" t="n">
        <v>0.770180120080053</v>
      </c>
      <c r="DH988" s="76" t="n">
        <v>1.1310873915944</v>
      </c>
      <c r="DI988" s="79" t="n">
        <v>4646</v>
      </c>
      <c r="DJ988" s="79" t="n">
        <v>2990</v>
      </c>
      <c r="DK988" s="79" t="n">
        <v>489</v>
      </c>
      <c r="DL988" s="79" t="n">
        <v>0</v>
      </c>
      <c r="DM988" s="79" t="n">
        <v>2048</v>
      </c>
      <c r="DN988" s="79" t="n">
        <v>453</v>
      </c>
      <c r="DO988" s="79" t="n">
        <v>24</v>
      </c>
      <c r="DP988" s="79" t="n">
        <v>4</v>
      </c>
      <c r="DQ988" s="79" t="n">
        <v>0</v>
      </c>
      <c r="DR988" s="79" t="n">
        <v>3</v>
      </c>
      <c r="DS988" s="79" t="n">
        <v>0</v>
      </c>
      <c r="DT988" s="79" t="n">
        <v>17</v>
      </c>
      <c r="DU988" s="79" t="n">
        <v>1478</v>
      </c>
      <c r="DV988" s="79" t="n">
        <v>1201</v>
      </c>
      <c r="DW988" s="79" t="n">
        <v>95</v>
      </c>
      <c r="DX988" s="79" t="n">
        <v>142</v>
      </c>
      <c r="DY988" s="79" t="n">
        <v>40</v>
      </c>
      <c r="DZ988" s="79" t="n">
        <v>47</v>
      </c>
      <c r="EA988" s="79" t="n">
        <v>59</v>
      </c>
      <c r="EB988" s="79" t="n">
        <v>48</v>
      </c>
      <c r="EC988" s="73" t="n">
        <v>0.643564356435644</v>
      </c>
      <c r="ED988" s="73" t="n">
        <v>0.105251829530779</v>
      </c>
      <c r="EE988" s="73" t="n">
        <v>0.163545150501672</v>
      </c>
      <c r="EF988" s="73" t="n">
        <v>0</v>
      </c>
      <c r="EG988" s="73" t="n">
        <v>0</v>
      </c>
      <c r="EH988" s="73" t="n">
        <v>0.440809298321136</v>
      </c>
      <c r="EI988" s="73" t="n">
        <v>0.68494983277592</v>
      </c>
      <c r="EJ988" s="73" t="n">
        <v>0.0975032285837279</v>
      </c>
      <c r="EK988" s="73" t="n">
        <v>0.151505016722408</v>
      </c>
      <c r="EL988" s="73" t="n">
        <v>0.00516573396470082</v>
      </c>
      <c r="EM988" s="73" t="n">
        <v>0.00086095566078347</v>
      </c>
      <c r="EN988" s="73" t="n">
        <v>0.166666666666667</v>
      </c>
      <c r="EO988" s="73" t="n">
        <v>0</v>
      </c>
      <c r="EP988" s="73" t="n">
        <v>0</v>
      </c>
      <c r="EQ988" s="73" t="n">
        <v>0.000645716745587602</v>
      </c>
      <c r="ER988" s="73" t="n">
        <v>0.125</v>
      </c>
      <c r="ES988" s="73" t="n">
        <v>0</v>
      </c>
      <c r="ET988" s="73" t="n">
        <v>0</v>
      </c>
      <c r="EU988" s="73" t="n">
        <v>0.00365906155832975</v>
      </c>
      <c r="EV988" s="73" t="n">
        <v>0.708333333333333</v>
      </c>
      <c r="EW988" s="73" t="n">
        <v>0.318123116659492</v>
      </c>
      <c r="EX988" s="73" t="n">
        <v>0.258501937150237</v>
      </c>
      <c r="EY988" s="73" t="n">
        <v>0.812584573748309</v>
      </c>
      <c r="EZ988" s="73" t="n">
        <v>0.0204476969436074</v>
      </c>
      <c r="FA988" s="73" t="n">
        <v>0.064276048714479</v>
      </c>
      <c r="FB988" s="73" t="n">
        <v>0.0305639259578132</v>
      </c>
      <c r="FC988" s="73" t="n">
        <v>0.0960757780784844</v>
      </c>
      <c r="FD988" s="73" t="n">
        <v>0.0086095566078347</v>
      </c>
      <c r="FE988" s="73" t="n">
        <v>0.027063599458728</v>
      </c>
      <c r="FF988" s="73" t="n">
        <v>0.0101162290142058</v>
      </c>
      <c r="FG988" s="73" t="n">
        <v>0.0126990959965562</v>
      </c>
      <c r="FH988" s="81" t="n">
        <v>0.911476489065856</v>
      </c>
      <c r="FI988" s="82" t="n">
        <v>1</v>
      </c>
      <c r="FJ988" s="83" t="n">
        <v>0.696992159443321</v>
      </c>
      <c r="FK988" s="82" t="n">
        <v>1</v>
      </c>
      <c r="FL988" s="84" t="n">
        <v>0.0103314679294016</v>
      </c>
      <c r="FM988" s="71" t="n">
        <v>1</v>
      </c>
      <c r="FN988" s="85" t="n">
        <v>141570.3</v>
      </c>
      <c r="FO988" s="86" t="n">
        <v>129038</v>
      </c>
      <c r="FP988" s="87" t="n">
        <v>99563.239</v>
      </c>
      <c r="FQ988" s="86" t="n">
        <v>142847</v>
      </c>
      <c r="FR988" s="88"/>
      <c r="FS988" s="89" t="n">
        <v>1.23809752714051</v>
      </c>
      <c r="FT988" s="89" t="n">
        <v>0</v>
      </c>
      <c r="FU988" s="89" t="n">
        <v>1.00438676969921E-005</v>
      </c>
      <c r="FV988" s="89" t="n">
        <v>2.00877353939841E-005</v>
      </c>
      <c r="FW988" s="89" t="n">
        <v>1.00438676969921E-005</v>
      </c>
      <c r="FX988" s="89" t="n">
        <v>0.000411798575576674</v>
      </c>
      <c r="FY988" s="89" t="n">
        <v>1.00438676969921E-005</v>
      </c>
      <c r="FZ988" s="89" t="n">
        <v>0.00129565893291198</v>
      </c>
      <c r="GA988" s="89" t="n">
        <v>0</v>
      </c>
      <c r="GB988" s="89" t="n">
        <v>0.00845693660086731</v>
      </c>
      <c r="GC988" s="89" t="n">
        <v>0.208118982549372</v>
      </c>
      <c r="GD988" s="89" t="n">
        <v>0.859232793742277</v>
      </c>
      <c r="GE988" s="89" t="n">
        <v>0</v>
      </c>
      <c r="GF988" s="89" t="n">
        <v>0.132960720572781</v>
      </c>
      <c r="GG988" s="89" t="n">
        <v>0.000110482544666913</v>
      </c>
      <c r="GH988" s="89" t="n">
        <v>0</v>
      </c>
      <c r="GI988" s="89" t="n">
        <v>0</v>
      </c>
      <c r="GJ988" s="89" t="n">
        <v>0.000100438676969921</v>
      </c>
      <c r="GK988" s="89" t="n">
        <v>0</v>
      </c>
      <c r="GL988" s="89" t="n">
        <v>0</v>
      </c>
      <c r="GM988" s="89" t="n">
        <v>0</v>
      </c>
      <c r="GN988" s="89" t="n">
        <v>1.00438676969921E-005</v>
      </c>
      <c r="GO988" s="89" t="n">
        <v>0</v>
      </c>
      <c r="GP988" s="89" t="n">
        <v>0.00229000183491419</v>
      </c>
      <c r="GQ988" s="89" t="n">
        <v>0.00224982636412622</v>
      </c>
      <c r="GR988" s="89" t="n">
        <v>0</v>
      </c>
      <c r="GS988" s="89" t="n">
        <v>2.00877353939841E-005</v>
      </c>
      <c r="GT988" s="89" t="n">
        <v>0.0929559955356615</v>
      </c>
      <c r="GU988" s="89" t="n">
        <v>0.0428571834630651</v>
      </c>
      <c r="GV988" s="89" t="n">
        <v>0.0039171084018269</v>
      </c>
      <c r="GW988" s="89" t="n">
        <v>0.00019931051057911</v>
      </c>
      <c r="GX988" s="89" t="n">
        <v>0.1008404316778</v>
      </c>
      <c r="GY988" s="89" t="n">
        <v>0.0181191373253737</v>
      </c>
      <c r="GZ988" s="89" t="n">
        <v>0.000421842443273667</v>
      </c>
      <c r="HA988" s="90" t="n">
        <v>0.0133394816534645</v>
      </c>
      <c r="HB988" s="90" t="n">
        <v>0.00339482728158332</v>
      </c>
      <c r="HC988" s="89" t="n">
        <v>0.156593941263803</v>
      </c>
      <c r="HD988" s="89" t="n">
        <v>0.069573871537064</v>
      </c>
      <c r="HE988" s="89" t="n">
        <v>0.0870200697267392</v>
      </c>
      <c r="HF988" s="89" t="n">
        <v>0.00787439227444177</v>
      </c>
      <c r="HG988" s="89" t="n">
        <v>0.140483577477828</v>
      </c>
      <c r="HH988" s="89" t="n">
        <v>0.602601930216433</v>
      </c>
      <c r="HI988" s="79" t="n">
        <v>15591</v>
      </c>
      <c r="HJ988" s="79" t="n">
        <v>3584</v>
      </c>
      <c r="HK988" s="79" t="n">
        <v>12007</v>
      </c>
      <c r="HL988" s="3"/>
      <c r="HM988" s="3"/>
      <c r="HN988" s="3"/>
      <c r="HO988" s="3"/>
      <c r="HP988" s="3"/>
      <c r="HQ988" s="3"/>
      <c r="HR988" s="3"/>
      <c r="HS988" s="3"/>
      <c r="HT988" s="3"/>
      <c r="HU988" s="3"/>
      <c r="HV988" s="3"/>
      <c r="HW988" s="3"/>
      <c r="HX988" s="3"/>
      <c r="HY988" s="3"/>
      <c r="HZ988" s="3"/>
      <c r="IA988" s="3"/>
      <c r="IB988" s="3"/>
      <c r="IC988" s="3"/>
      <c r="ID988" s="3"/>
      <c r="IE988" s="3"/>
      <c r="IF988" s="3"/>
      <c r="IG988" s="3"/>
      <c r="IH988" s="3"/>
      <c r="II988" s="3"/>
      <c r="IJ988" s="3"/>
      <c r="IK988" s="3"/>
      <c r="IL988" s="3"/>
      <c r="IM988" s="3"/>
      <c r="IN988" s="3"/>
      <c r="IO988" s="3"/>
      <c r="IP988" s="3"/>
      <c r="IQ988" s="3"/>
      <c r="IR988" s="3"/>
      <c r="IS988" s="3"/>
    </row>
    <row r="989" s="69" customFormat="true" ht="12.75" hidden="false" customHeight="false" outlineLevel="0" collapsed="false">
      <c r="A989" s="70" t="n">
        <v>4313805</v>
      </c>
      <c r="B989" s="70" t="s">
        <v>1394</v>
      </c>
      <c r="C989" s="71" t="n">
        <f aca="false">FI989+FK989+FM989</f>
        <v>3</v>
      </c>
      <c r="D989" s="94" t="n">
        <v>0.000457008079886467</v>
      </c>
      <c r="E989" s="94" t="n">
        <v>-0.00916741116255881</v>
      </c>
      <c r="F989" s="73" t="n">
        <v>0.907566858641729</v>
      </c>
      <c r="G989" s="74" t="n">
        <v>0.977380952380952</v>
      </c>
      <c r="H989" s="74" t="n">
        <v>0.997504940093406</v>
      </c>
      <c r="I989" s="75" t="n">
        <v>0.171168691942101</v>
      </c>
      <c r="J989" s="75" t="n">
        <v>0.095797456805611</v>
      </c>
      <c r="K989" s="72" t="n">
        <v>0.281973816717019</v>
      </c>
      <c r="L989" s="76" t="n">
        <v>0.295305580159433</v>
      </c>
      <c r="M989" s="76" t="n">
        <v>0.166666666666667</v>
      </c>
      <c r="N989" s="76" t="n">
        <v>0.128638913492767</v>
      </c>
      <c r="O989" s="75" t="n">
        <v>0.935031607936409</v>
      </c>
      <c r="P989" s="75" t="n">
        <v>0.969604863221885</v>
      </c>
      <c r="Q989" s="75" t="n">
        <v>0.891469194312796</v>
      </c>
      <c r="R989" s="75" t="n">
        <v>0.839195979899498</v>
      </c>
      <c r="S989" s="75" t="n">
        <v>0.963931469792606</v>
      </c>
      <c r="T989" s="75" t="n">
        <v>0.770208170676378</v>
      </c>
      <c r="U989" s="75" t="n">
        <v>0</v>
      </c>
      <c r="V989" s="75" t="n">
        <v>0.00112074738771614</v>
      </c>
      <c r="W989" s="75" t="n">
        <v>0.00336224216314842</v>
      </c>
      <c r="X989" s="75" t="n">
        <v>0.00132451964002817</v>
      </c>
      <c r="Y989" s="75" t="n">
        <v>0.0653090068660042</v>
      </c>
      <c r="Z989" s="75" t="n">
        <v>0.000713202883092089</v>
      </c>
      <c r="AA989" s="75" t="n">
        <v>0.023790410457429</v>
      </c>
      <c r="AB989" s="75" t="n">
        <v>0.194551557894906</v>
      </c>
      <c r="AC989" s="75" t="n">
        <v>0.289967915040012</v>
      </c>
      <c r="AD989" s="75" t="n">
        <v>0.120938831747187</v>
      </c>
      <c r="AE989" s="75" t="n">
        <v>0.0267451081159533</v>
      </c>
      <c r="AF989" s="75" t="n">
        <v>0.00244526702774431</v>
      </c>
      <c r="AG989" s="75" t="n">
        <v>0.000815089009248102</v>
      </c>
      <c r="AH989" s="75" t="n">
        <v>0.0412638810931852</v>
      </c>
      <c r="AI989" s="75" t="n">
        <v>0.00152829189234019</v>
      </c>
      <c r="AJ989" s="75" t="n">
        <v>0</v>
      </c>
      <c r="AK989" s="75" t="n">
        <v>0.000509430630780064</v>
      </c>
      <c r="AL989" s="75" t="n">
        <v>0.0115640753187074</v>
      </c>
      <c r="AM989" s="75" t="n">
        <v>0</v>
      </c>
      <c r="AN989" s="75" t="n">
        <v>0.00213960864927627</v>
      </c>
      <c r="AO989" s="75" t="n">
        <v>0.00804900396632501</v>
      </c>
      <c r="AP989" s="75" t="n">
        <v>0.00601128144320475</v>
      </c>
      <c r="AQ989" s="75" t="n">
        <v>0.00259809621697832</v>
      </c>
      <c r="AR989" s="75" t="n">
        <v>0.00229243783851029</v>
      </c>
      <c r="AS989" s="75" t="n">
        <v>0</v>
      </c>
      <c r="AT989" s="75" t="n">
        <v>0.000305658378468038</v>
      </c>
      <c r="AU989" s="75" t="n">
        <v>0.0786051463293638</v>
      </c>
      <c r="AV989" s="75" t="n">
        <v>0.0458487567702057</v>
      </c>
      <c r="AW989" s="75" t="n">
        <v>0.0281205708190595</v>
      </c>
      <c r="AX989" s="75" t="n">
        <v>0.00224149477543228</v>
      </c>
      <c r="AY989" s="75" t="n">
        <v>5.09430630780064E-005</v>
      </c>
      <c r="AZ989" s="75" t="n">
        <v>0.799857033387778</v>
      </c>
      <c r="BA989" s="76" t="n">
        <v>0.0779428865093497</v>
      </c>
      <c r="BB989" s="76" t="n">
        <v>0.721914146878428</v>
      </c>
      <c r="BC989" s="75" t="n">
        <v>0.00310752684775839</v>
      </c>
      <c r="BD989" s="75" t="n">
        <v>1.09018154986934</v>
      </c>
      <c r="BE989" s="75" t="n">
        <v>5.00352576939563</v>
      </c>
      <c r="BF989" s="77" t="n">
        <v>15701</v>
      </c>
      <c r="BG989" s="77" t="n">
        <v>1530</v>
      </c>
      <c r="BH989" s="77" t="n">
        <v>14171</v>
      </c>
      <c r="BI989" s="75" t="n">
        <v>0.0472140615051593</v>
      </c>
      <c r="BJ989" s="75" t="n">
        <v>0.247784722800896</v>
      </c>
      <c r="BK989" s="75" t="n">
        <v>0.665374518034196</v>
      </c>
      <c r="BL989" s="75" t="n">
        <v>0.944243265936176</v>
      </c>
      <c r="BM989" s="75" t="n">
        <v>0.0355824102047667</v>
      </c>
      <c r="BN989" s="75" t="n">
        <v>0.979825676140943</v>
      </c>
      <c r="BO989" s="75" t="n">
        <v>0</v>
      </c>
      <c r="BP989" s="75" t="n">
        <v>0.979825676140943</v>
      </c>
      <c r="BQ989" s="75" t="n">
        <v>0.0200904030802721</v>
      </c>
      <c r="BR989" s="75" t="n">
        <v>0.999916079221215</v>
      </c>
      <c r="BS989" s="75" t="n">
        <v>0</v>
      </c>
      <c r="BT989" s="75" t="n">
        <v>0</v>
      </c>
      <c r="BU989" s="75" t="n">
        <v>0</v>
      </c>
      <c r="BV989" s="75" t="n">
        <v>0</v>
      </c>
      <c r="BW989" s="78" t="n">
        <v>0.916498825109097</v>
      </c>
      <c r="BX989" s="75" t="n">
        <v>0.93963963963964</v>
      </c>
      <c r="BY989" s="79" t="n">
        <v>5645</v>
      </c>
      <c r="BZ989" s="79" t="n">
        <v>1463</v>
      </c>
      <c r="CA989" s="79" t="n">
        <v>1847</v>
      </c>
      <c r="CB989" s="79" t="n">
        <v>0</v>
      </c>
      <c r="CC989" s="79" t="n">
        <v>2173</v>
      </c>
      <c r="CD989" s="79" t="n">
        <v>36</v>
      </c>
      <c r="CE989" s="79" t="n">
        <v>28</v>
      </c>
      <c r="CF989" s="79" t="n">
        <v>0</v>
      </c>
      <c r="CG989" s="79" t="n">
        <v>0</v>
      </c>
      <c r="CH989" s="79" t="n">
        <v>0</v>
      </c>
      <c r="CI989" s="79" t="n">
        <v>0</v>
      </c>
      <c r="CJ989" s="79" t="n">
        <v>6045</v>
      </c>
      <c r="CK989" s="76" t="n">
        <v>0.473732796240349</v>
      </c>
      <c r="CL989" s="76" t="n">
        <v>0.122776099362202</v>
      </c>
      <c r="CM989" s="76" t="n">
        <v>0.259167404782994</v>
      </c>
      <c r="CN989" s="76" t="n">
        <v>0.155001678415576</v>
      </c>
      <c r="CO989" s="76" t="n">
        <v>0.327192205491585</v>
      </c>
      <c r="CP989" s="76" t="n">
        <v>0</v>
      </c>
      <c r="CQ989" s="76" t="n">
        <v>0</v>
      </c>
      <c r="CR989" s="76" t="n">
        <v>0.182359852299429</v>
      </c>
      <c r="CS989" s="76" t="n">
        <v>0.384942426926484</v>
      </c>
      <c r="CT989" s="76" t="n">
        <v>0.00302114803625378</v>
      </c>
      <c r="CU989" s="76" t="n">
        <v>0.00234978180597516</v>
      </c>
      <c r="CV989" s="76" t="n">
        <v>0.777777777777778</v>
      </c>
      <c r="CW989" s="76" t="n">
        <v>0</v>
      </c>
      <c r="CX989" s="76" t="n">
        <v>0</v>
      </c>
      <c r="CY989" s="76" t="n">
        <v>0</v>
      </c>
      <c r="CZ989" s="76" t="n">
        <v>0</v>
      </c>
      <c r="DA989" s="76" t="n">
        <v>0</v>
      </c>
      <c r="DB989" s="76" t="n">
        <v>0</v>
      </c>
      <c r="DC989" s="76" t="n">
        <v>0</v>
      </c>
      <c r="DD989" s="76" t="n">
        <v>0</v>
      </c>
      <c r="DE989" s="76" t="n">
        <v>0.50730110775428</v>
      </c>
      <c r="DF989" s="80" t="n">
        <v>2.59735318444996</v>
      </c>
      <c r="DG989" s="76" t="n">
        <v>0.253101736972705</v>
      </c>
      <c r="DH989" s="76" t="n">
        <v>2.34425144747725</v>
      </c>
      <c r="DI989" s="79" t="n">
        <v>3360</v>
      </c>
      <c r="DJ989" s="79" t="n">
        <v>1667</v>
      </c>
      <c r="DK989" s="79" t="n">
        <v>409</v>
      </c>
      <c r="DL989" s="79" t="n">
        <v>562</v>
      </c>
      <c r="DM989" s="79" t="n">
        <v>3</v>
      </c>
      <c r="DN989" s="79" t="n">
        <v>693</v>
      </c>
      <c r="DO989" s="79" t="n">
        <v>6</v>
      </c>
      <c r="DP989" s="79" t="n">
        <v>4</v>
      </c>
      <c r="DQ989" s="79" t="n">
        <v>0</v>
      </c>
      <c r="DR989" s="79" t="n">
        <v>2</v>
      </c>
      <c r="DS989" s="79" t="n">
        <v>0</v>
      </c>
      <c r="DT989" s="79" t="n">
        <v>0</v>
      </c>
      <c r="DU989" s="79" t="n">
        <v>1585</v>
      </c>
      <c r="DV989" s="79" t="n">
        <v>1249</v>
      </c>
      <c r="DW989" s="79" t="n">
        <v>252</v>
      </c>
      <c r="DX989" s="79" t="n">
        <v>81</v>
      </c>
      <c r="DY989" s="79" t="n">
        <v>3</v>
      </c>
      <c r="DZ989" s="79" t="n">
        <v>28</v>
      </c>
      <c r="EA989" s="79" t="n">
        <v>69</v>
      </c>
      <c r="EB989" s="79" t="n">
        <v>5</v>
      </c>
      <c r="EC989" s="73" t="n">
        <v>0.496130952380952</v>
      </c>
      <c r="ED989" s="73" t="n">
        <v>0.12172619047619</v>
      </c>
      <c r="EE989" s="73" t="n">
        <v>0.245350929814037</v>
      </c>
      <c r="EF989" s="73" t="n">
        <v>0.167261904761905</v>
      </c>
      <c r="EG989" s="73" t="n">
        <v>0.337132573485303</v>
      </c>
      <c r="EH989" s="73" t="n">
        <v>0.000892857142857143</v>
      </c>
      <c r="EI989" s="73" t="n">
        <v>0.0017996400719856</v>
      </c>
      <c r="EJ989" s="73" t="n">
        <v>0.20625</v>
      </c>
      <c r="EK989" s="73" t="n">
        <v>0.415716856628674</v>
      </c>
      <c r="EL989" s="73" t="n">
        <v>0.00178571428571429</v>
      </c>
      <c r="EM989" s="73" t="n">
        <v>0.00119047619047619</v>
      </c>
      <c r="EN989" s="73" t="n">
        <v>0.666666666666667</v>
      </c>
      <c r="EO989" s="73" t="n">
        <v>0</v>
      </c>
      <c r="EP989" s="73" t="n">
        <v>0</v>
      </c>
      <c r="EQ989" s="73" t="n">
        <v>0.000595238095238095</v>
      </c>
      <c r="ER989" s="73" t="n">
        <v>0.333333333333333</v>
      </c>
      <c r="ES989" s="73" t="n">
        <v>0</v>
      </c>
      <c r="ET989" s="73" t="n">
        <v>0</v>
      </c>
      <c r="EU989" s="73" t="n">
        <v>0</v>
      </c>
      <c r="EV989" s="73" t="n">
        <v>0</v>
      </c>
      <c r="EW989" s="73" t="n">
        <v>0.47172619047619</v>
      </c>
      <c r="EX989" s="73" t="n">
        <v>0.371726190476191</v>
      </c>
      <c r="EY989" s="73" t="n">
        <v>0.78801261829653</v>
      </c>
      <c r="EZ989" s="73" t="n">
        <v>0.075</v>
      </c>
      <c r="FA989" s="73" t="n">
        <v>0.158990536277603</v>
      </c>
      <c r="FB989" s="73" t="n">
        <v>0.0241071428571429</v>
      </c>
      <c r="FC989" s="73" t="n">
        <v>0.0511041009463722</v>
      </c>
      <c r="FD989" s="73" t="n">
        <v>0.000892857142857143</v>
      </c>
      <c r="FE989" s="73" t="n">
        <v>0.00189274447949527</v>
      </c>
      <c r="FF989" s="73" t="n">
        <v>0.00833333333333333</v>
      </c>
      <c r="FG989" s="73" t="n">
        <v>0.0205357142857143</v>
      </c>
      <c r="FH989" s="81" t="n">
        <v>0.82723574413729</v>
      </c>
      <c r="FI989" s="82" t="n">
        <v>1</v>
      </c>
      <c r="FJ989" s="83" t="n">
        <v>0.559666932770713</v>
      </c>
      <c r="FK989" s="82" t="n">
        <v>1</v>
      </c>
      <c r="FL989" s="84" t="n">
        <v>0.00148809523809524</v>
      </c>
      <c r="FM989" s="71" t="n">
        <v>1</v>
      </c>
      <c r="FN989" s="85" t="n">
        <v>14404.6</v>
      </c>
      <c r="FO989" s="86" t="n">
        <v>11916</v>
      </c>
      <c r="FP989" s="87" t="n">
        <v>19629.758</v>
      </c>
      <c r="FQ989" s="86" t="n">
        <v>35074</v>
      </c>
      <c r="FR989" s="88"/>
      <c r="FS989" s="89" t="n">
        <v>0.810606019697237</v>
      </c>
      <c r="FT989" s="89" t="n">
        <v>0</v>
      </c>
      <c r="FU989" s="89" t="n">
        <v>0.000152829189234019</v>
      </c>
      <c r="FV989" s="89" t="n">
        <v>0</v>
      </c>
      <c r="FW989" s="89" t="n">
        <v>5.09430630780064E-005</v>
      </c>
      <c r="FX989" s="89" t="n">
        <v>0.0174734706357562</v>
      </c>
      <c r="FY989" s="89" t="n">
        <v>0.000305658378468038</v>
      </c>
      <c r="FZ989" s="89" t="n">
        <v>0.00458487567702057</v>
      </c>
      <c r="GA989" s="89" t="n">
        <v>0.118646393908677</v>
      </c>
      <c r="GB989" s="89" t="n">
        <v>0.0693335088491667</v>
      </c>
      <c r="GC989" s="89" t="n">
        <v>0.0630165690274939</v>
      </c>
      <c r="GD989" s="89" t="n">
        <v>0.00213960864927627</v>
      </c>
      <c r="GE989" s="89" t="n">
        <v>5.09430630780064E-005</v>
      </c>
      <c r="GF989" s="89" t="n">
        <v>0</v>
      </c>
      <c r="GG989" s="89" t="n">
        <v>0.0289866028913856</v>
      </c>
      <c r="GH989" s="89" t="n">
        <v>0</v>
      </c>
      <c r="GI989" s="89" t="n">
        <v>0</v>
      </c>
      <c r="GJ989" s="89" t="n">
        <v>0</v>
      </c>
      <c r="GK989" s="89" t="n">
        <v>0.0287318875759956</v>
      </c>
      <c r="GL989" s="89" t="n">
        <v>0</v>
      </c>
      <c r="GM989" s="89" t="n">
        <v>0</v>
      </c>
      <c r="GN989" s="89" t="n">
        <v>0.000152829189234019</v>
      </c>
      <c r="GO989" s="89" t="n">
        <v>0</v>
      </c>
      <c r="GP989" s="89" t="n">
        <v>0.00631693982167279</v>
      </c>
      <c r="GQ989" s="89" t="n">
        <v>0.00468676180317658</v>
      </c>
      <c r="GR989" s="89" t="n">
        <v>0</v>
      </c>
      <c r="GS989" s="89" t="n">
        <v>0.0015792349554182</v>
      </c>
      <c r="GT989" s="89" t="n">
        <v>0.690940764527</v>
      </c>
      <c r="GU989" s="89" t="n">
        <v>0.139889651212205</v>
      </c>
      <c r="GV989" s="89" t="n">
        <v>0.0103414418048353</v>
      </c>
      <c r="GW989" s="89" t="n">
        <v>0.00179635429025666</v>
      </c>
      <c r="GX989" s="89" t="n">
        <v>0.0223640046912448</v>
      </c>
      <c r="GY989" s="89" t="n">
        <v>0.0578713196566152</v>
      </c>
      <c r="GZ989" s="89" t="n">
        <v>0.000101886126156013</v>
      </c>
      <c r="HA989" s="90" t="n">
        <v>0.201696933808354</v>
      </c>
      <c r="HB989" s="90" t="n">
        <v>0.040346905957781</v>
      </c>
      <c r="HC989" s="89" t="n">
        <v>0.666640923438791</v>
      </c>
      <c r="HD989" s="89" t="n">
        <v>0.0779428865093497</v>
      </c>
      <c r="HE989" s="89" t="n">
        <v>0.588698036929441</v>
      </c>
      <c r="HF989" s="89" t="n">
        <v>0.00259809621697832</v>
      </c>
      <c r="HG989" s="89" t="n">
        <v>2.51424393515193</v>
      </c>
      <c r="HH989" s="89" t="n">
        <v>10.023200489787</v>
      </c>
      <c r="HI989" s="79" t="n">
        <v>13086</v>
      </c>
      <c r="HJ989" s="79" t="n">
        <v>3860</v>
      </c>
      <c r="HK989" s="79" t="n">
        <v>9226</v>
      </c>
      <c r="HL989" s="3"/>
      <c r="HM989" s="3"/>
      <c r="HN989" s="3"/>
      <c r="HO989" s="3"/>
      <c r="HP989" s="3"/>
      <c r="HQ989" s="3"/>
      <c r="HR989" s="3"/>
      <c r="HS989" s="3"/>
      <c r="HT989" s="3"/>
      <c r="HU989" s="3"/>
      <c r="HV989" s="3"/>
      <c r="HW989" s="3"/>
      <c r="HX989" s="3"/>
      <c r="HY989" s="3"/>
      <c r="HZ989" s="3"/>
      <c r="IA989" s="3"/>
      <c r="IB989" s="3"/>
      <c r="IC989" s="3"/>
      <c r="ID989" s="3"/>
      <c r="IE989" s="3"/>
      <c r="IF989" s="3"/>
      <c r="IG989" s="3"/>
      <c r="IH989" s="3"/>
      <c r="II989" s="3"/>
      <c r="IJ989" s="3"/>
      <c r="IK989" s="3"/>
      <c r="IL989" s="3"/>
      <c r="IM989" s="3"/>
      <c r="IN989" s="3"/>
      <c r="IO989" s="3"/>
      <c r="IP989" s="3"/>
      <c r="IQ989" s="3"/>
      <c r="IR989" s="3"/>
      <c r="IS989" s="3"/>
    </row>
    <row r="990" s="69" customFormat="true" ht="12.75" hidden="false" customHeight="false" outlineLevel="0" collapsed="false">
      <c r="A990" s="70" t="n">
        <v>4313904</v>
      </c>
      <c r="B990" s="70" t="s">
        <v>1395</v>
      </c>
      <c r="C990" s="71" t="n">
        <f aca="false">FI990+FK990+FM990</f>
        <v>3</v>
      </c>
      <c r="D990" s="94" t="n">
        <v>0.0137716273890358</v>
      </c>
      <c r="E990" s="94" t="n">
        <v>-0.0238101704237205</v>
      </c>
      <c r="F990" s="73" t="n">
        <v>0.364865368142714</v>
      </c>
      <c r="G990" s="74" t="n">
        <v>0.870120652945352</v>
      </c>
      <c r="H990" s="74" t="n">
        <v>1.77249220913035</v>
      </c>
      <c r="I990" s="75" t="n">
        <v>0.0734537018293725</v>
      </c>
      <c r="J990" s="75" t="n">
        <v>0.052474768165059</v>
      </c>
      <c r="K990" s="72" t="n">
        <v>0.0692894025079912</v>
      </c>
      <c r="L990" s="76" t="n">
        <v>0.0524646323669352</v>
      </c>
      <c r="M990" s="76" t="n">
        <v>0.148760330578512</v>
      </c>
      <c r="N990" s="76" t="n">
        <v>-0.0962956982115772</v>
      </c>
      <c r="O990" s="75" t="n">
        <v>0.319514922163929</v>
      </c>
      <c r="P990" s="75" t="n">
        <v>0.255161762315071</v>
      </c>
      <c r="Q990" s="75" t="n">
        <v>0.659334763948498</v>
      </c>
      <c r="R990" s="75" t="n">
        <v>0.604181348367395</v>
      </c>
      <c r="S990" s="75" t="n">
        <v>0.807608220376039</v>
      </c>
      <c r="T990" s="75" t="n">
        <v>0.815445567079521</v>
      </c>
      <c r="U990" s="75" t="n">
        <v>0</v>
      </c>
      <c r="V990" s="75" t="n">
        <v>0.00104263593796129</v>
      </c>
      <c r="W990" s="75" t="n">
        <v>0.000286724882939353</v>
      </c>
      <c r="X990" s="75" t="n">
        <v>0.0013814926177987</v>
      </c>
      <c r="Y990" s="75" t="n">
        <v>0.00620368383086964</v>
      </c>
      <c r="Z990" s="75" t="n">
        <v>0.000338856679837418</v>
      </c>
      <c r="AA990" s="75" t="n">
        <v>0.00312790781388385</v>
      </c>
      <c r="AB990" s="75" t="n">
        <v>0.00221560136816773</v>
      </c>
      <c r="AC990" s="75" t="n">
        <v>0.0185849855941599</v>
      </c>
      <c r="AD990" s="75" t="n">
        <v>0.0891975044925879</v>
      </c>
      <c r="AE990" s="75" t="n">
        <v>0.636320712937772</v>
      </c>
      <c r="AF990" s="75" t="n">
        <v>0.000599515664327739</v>
      </c>
      <c r="AG990" s="75" t="n">
        <v>0.0401154177130604</v>
      </c>
      <c r="AH990" s="75" t="n">
        <v>0.0175162837577496</v>
      </c>
      <c r="AI990" s="75" t="n">
        <v>0</v>
      </c>
      <c r="AJ990" s="75" t="n">
        <v>0</v>
      </c>
      <c r="AK990" s="75" t="n">
        <v>0.00086017464881806</v>
      </c>
      <c r="AL990" s="75" t="n">
        <v>0.00463972992392772</v>
      </c>
      <c r="AM990" s="75" t="n">
        <v>0.000208527187592257</v>
      </c>
      <c r="AN990" s="75" t="n">
        <v>0.00190281058677935</v>
      </c>
      <c r="AO990" s="75" t="n">
        <v>0.00117296543020645</v>
      </c>
      <c r="AP990" s="75" t="n">
        <v>0.00396201656425288</v>
      </c>
      <c r="AQ990" s="75" t="n">
        <v>0.00536957508050062</v>
      </c>
      <c r="AR990" s="75" t="n">
        <v>0.00372742347821159</v>
      </c>
      <c r="AS990" s="75" t="n">
        <v>0</v>
      </c>
      <c r="AT990" s="75" t="n">
        <v>0.00164215160228902</v>
      </c>
      <c r="AU990" s="75" t="n">
        <v>0.27228437519859</v>
      </c>
      <c r="AV990" s="75" t="n">
        <v>0.258052394645418</v>
      </c>
      <c r="AW990" s="75" t="n">
        <v>0.00570843176033804</v>
      </c>
      <c r="AX990" s="75" t="n">
        <v>0.00599515664327739</v>
      </c>
      <c r="AY990" s="75" t="n">
        <v>0.000104263593796128</v>
      </c>
      <c r="AZ990" s="75" t="n">
        <v>0.367529168131353</v>
      </c>
      <c r="BA990" s="76" t="n">
        <v>0.164215160228902</v>
      </c>
      <c r="BB990" s="76" t="n">
        <v>0.203314007902451</v>
      </c>
      <c r="BC990" s="75" t="n">
        <v>0.0104263593796128</v>
      </c>
      <c r="BD990" s="75" t="n">
        <v>0.132675423105574</v>
      </c>
      <c r="BE990" s="75" t="n">
        <v>0.565629996343997</v>
      </c>
      <c r="BF990" s="77" t="n">
        <v>14100</v>
      </c>
      <c r="BG990" s="77" t="n">
        <v>6300</v>
      </c>
      <c r="BH990" s="77" t="n">
        <v>7800</v>
      </c>
      <c r="BI990" s="75" t="n">
        <v>0.0110892549791001</v>
      </c>
      <c r="BJ990" s="75" t="n">
        <v>0.0358249323825916</v>
      </c>
      <c r="BK990" s="75" t="n">
        <v>0.105065158593558</v>
      </c>
      <c r="BL990" s="75" t="n">
        <v>0.346029014015245</v>
      </c>
      <c r="BM990" s="75" t="n">
        <v>0.144873371035161</v>
      </c>
      <c r="BN990" s="75" t="n">
        <v>0.490902385050406</v>
      </c>
      <c r="BO990" s="75" t="n">
        <v>0.132308827145316</v>
      </c>
      <c r="BP990" s="75" t="n">
        <v>0.623211212195722</v>
      </c>
      <c r="BQ990" s="75" t="n">
        <v>0.1889107450209</v>
      </c>
      <c r="BR990" s="75" t="n">
        <v>0.812121957216622</v>
      </c>
      <c r="BS990" s="75" t="n">
        <v>0.0958446029014015</v>
      </c>
      <c r="BT990" s="75" t="n">
        <v>0.10061470371281</v>
      </c>
      <c r="BU990" s="75" t="n">
        <v>0</v>
      </c>
      <c r="BV990" s="75" t="n">
        <v>0.196459306614212</v>
      </c>
      <c r="BW990" s="78" t="n">
        <v>0.400393410376199</v>
      </c>
      <c r="BX990" s="75" t="n">
        <v>0.792233009708738</v>
      </c>
      <c r="BY990" s="79" t="n">
        <v>31526</v>
      </c>
      <c r="BZ990" s="79" t="n">
        <v>1997</v>
      </c>
      <c r="CA990" s="79" t="n">
        <v>0</v>
      </c>
      <c r="CB990" s="79" t="n">
        <v>27988</v>
      </c>
      <c r="CC990" s="79" t="n">
        <v>1458</v>
      </c>
      <c r="CD990" s="79" t="n">
        <v>121</v>
      </c>
      <c r="CE990" s="79" t="n">
        <v>94</v>
      </c>
      <c r="CF990" s="79" t="n">
        <v>0</v>
      </c>
      <c r="CG990" s="79" t="n">
        <v>0</v>
      </c>
      <c r="CH990" s="79" t="n">
        <v>0</v>
      </c>
      <c r="CI990" s="79" t="n">
        <v>0</v>
      </c>
      <c r="CJ990" s="79" t="n">
        <v>8301</v>
      </c>
      <c r="CK990" s="76" t="n">
        <v>0.775165970002459</v>
      </c>
      <c r="CL990" s="76" t="n">
        <v>0.0491025325792968</v>
      </c>
      <c r="CM990" s="76" t="n">
        <v>0.0633445410137664</v>
      </c>
      <c r="CN990" s="76" t="n">
        <v>0</v>
      </c>
      <c r="CO990" s="76" t="n">
        <v>0</v>
      </c>
      <c r="CP990" s="76" t="n">
        <v>0.688173100565527</v>
      </c>
      <c r="CQ990" s="76" t="n">
        <v>0.887775169701199</v>
      </c>
      <c r="CR990" s="76" t="n">
        <v>0.035849520531104</v>
      </c>
      <c r="CS990" s="76" t="n">
        <v>0.0462475417116031</v>
      </c>
      <c r="CT990" s="76" t="n">
        <v>0.00297516597000246</v>
      </c>
      <c r="CU990" s="76" t="n">
        <v>0.0023112859601672</v>
      </c>
      <c r="CV990" s="76" t="n">
        <v>0.776859504132231</v>
      </c>
      <c r="CW990" s="76" t="n">
        <v>0</v>
      </c>
      <c r="CX990" s="76" t="n">
        <v>0</v>
      </c>
      <c r="CY990" s="76" t="n">
        <v>0</v>
      </c>
      <c r="CZ990" s="76" t="n">
        <v>0</v>
      </c>
      <c r="DA990" s="76" t="n">
        <v>0</v>
      </c>
      <c r="DB990" s="76" t="n">
        <v>0</v>
      </c>
      <c r="DC990" s="76" t="n">
        <v>0</v>
      </c>
      <c r="DD990" s="76" t="n">
        <v>0</v>
      </c>
      <c r="DE990" s="76" t="n">
        <v>0.204106220801574</v>
      </c>
      <c r="DF990" s="80" t="n">
        <v>1.69859053126129</v>
      </c>
      <c r="DG990" s="76" t="n">
        <v>0.758944705457174</v>
      </c>
      <c r="DH990" s="76" t="n">
        <v>0.93964582580412</v>
      </c>
      <c r="DI990" s="79" t="n">
        <v>2818</v>
      </c>
      <c r="DJ990" s="79" t="n">
        <v>1654</v>
      </c>
      <c r="DK990" s="79" t="n">
        <v>116</v>
      </c>
      <c r="DL990" s="79" t="n">
        <v>6</v>
      </c>
      <c r="DM990" s="79" t="n">
        <v>1168</v>
      </c>
      <c r="DN990" s="79" t="n">
        <v>364</v>
      </c>
      <c r="DO990" s="79" t="n">
        <v>18</v>
      </c>
      <c r="DP990" s="79" t="n">
        <v>10</v>
      </c>
      <c r="DQ990" s="79" t="n">
        <v>3</v>
      </c>
      <c r="DR990" s="79" t="n">
        <v>2</v>
      </c>
      <c r="DS990" s="79" t="n">
        <v>0</v>
      </c>
      <c r="DT990" s="79" t="n">
        <v>3</v>
      </c>
      <c r="DU990" s="79" t="n">
        <v>1052</v>
      </c>
      <c r="DV990" s="79" t="n">
        <v>893</v>
      </c>
      <c r="DW990" s="79" t="n">
        <v>66</v>
      </c>
      <c r="DX990" s="79" t="n">
        <v>62</v>
      </c>
      <c r="DY990" s="79" t="n">
        <v>31</v>
      </c>
      <c r="DZ990" s="79" t="n">
        <v>26</v>
      </c>
      <c r="EA990" s="79" t="n">
        <v>65</v>
      </c>
      <c r="EB990" s="79" t="n">
        <v>3</v>
      </c>
      <c r="EC990" s="73" t="n">
        <v>0.58694109297374</v>
      </c>
      <c r="ED990" s="73" t="n">
        <v>0.0411639460610362</v>
      </c>
      <c r="EE990" s="73" t="n">
        <v>0.0701330108827086</v>
      </c>
      <c r="EF990" s="73" t="n">
        <v>0.0021291696238467</v>
      </c>
      <c r="EG990" s="73" t="n">
        <v>0.00362756952841596</v>
      </c>
      <c r="EH990" s="73" t="n">
        <v>0.414478353442158</v>
      </c>
      <c r="EI990" s="73" t="n">
        <v>0.706166868198307</v>
      </c>
      <c r="EJ990" s="73" t="n">
        <v>0.1291696238467</v>
      </c>
      <c r="EK990" s="73" t="n">
        <v>0.220072551390568</v>
      </c>
      <c r="EL990" s="73" t="n">
        <v>0.0063875088715401</v>
      </c>
      <c r="EM990" s="73" t="n">
        <v>0.0035486160397445</v>
      </c>
      <c r="EN990" s="73" t="n">
        <v>0.555555555555556</v>
      </c>
      <c r="EO990" s="73" t="n">
        <v>0.00106458481192335</v>
      </c>
      <c r="EP990" s="73" t="n">
        <v>0.166666666666667</v>
      </c>
      <c r="EQ990" s="73" t="n">
        <v>0.0007097232079489</v>
      </c>
      <c r="ER990" s="73" t="n">
        <v>0.111111111111111</v>
      </c>
      <c r="ES990" s="73" t="n">
        <v>0</v>
      </c>
      <c r="ET990" s="73" t="n">
        <v>0</v>
      </c>
      <c r="EU990" s="73" t="n">
        <v>0.00106458481192335</v>
      </c>
      <c r="EV990" s="73" t="n">
        <v>0.166666666666667</v>
      </c>
      <c r="EW990" s="73" t="n">
        <v>0.373314407381121</v>
      </c>
      <c r="EX990" s="73" t="n">
        <v>0.316891412349184</v>
      </c>
      <c r="EY990" s="73" t="n">
        <v>0.848859315589354</v>
      </c>
      <c r="EZ990" s="73" t="n">
        <v>0.0234208658623137</v>
      </c>
      <c r="FA990" s="73" t="n">
        <v>0.0627376425855513</v>
      </c>
      <c r="FB990" s="73" t="n">
        <v>0.0220014194464159</v>
      </c>
      <c r="FC990" s="73" t="n">
        <v>0.05893536121673</v>
      </c>
      <c r="FD990" s="73" t="n">
        <v>0.011000709723208</v>
      </c>
      <c r="FE990" s="73" t="n">
        <v>0.029467680608365</v>
      </c>
      <c r="FF990" s="73" t="n">
        <v>0.0092264017033357</v>
      </c>
      <c r="FG990" s="73" t="n">
        <v>0.0230660042583392</v>
      </c>
      <c r="FH990" s="81" t="n">
        <v>0.828547505495468</v>
      </c>
      <c r="FI990" s="82" t="n">
        <v>1</v>
      </c>
      <c r="FJ990" s="83" t="n">
        <v>0.714392424863134</v>
      </c>
      <c r="FK990" s="82" t="n">
        <v>1</v>
      </c>
      <c r="FL990" s="84" t="n">
        <v>0.00106458481192335</v>
      </c>
      <c r="FM990" s="71" t="n">
        <v>1</v>
      </c>
      <c r="FN990" s="85" t="n">
        <v>49085.9</v>
      </c>
      <c r="FO990" s="86" t="n">
        <v>40670</v>
      </c>
      <c r="FP990" s="87" t="n">
        <v>38364.302</v>
      </c>
      <c r="FQ990" s="86" t="n">
        <v>53702</v>
      </c>
      <c r="FR990" s="88"/>
      <c r="FS990" s="89" t="n">
        <v>0.922706739197288</v>
      </c>
      <c r="FT990" s="89" t="n">
        <v>0</v>
      </c>
      <c r="FU990" s="89" t="n">
        <v>2.60658984490321E-005</v>
      </c>
      <c r="FV990" s="89" t="n">
        <v>7.81976953470964E-005</v>
      </c>
      <c r="FW990" s="89" t="n">
        <v>0.000104263593796128</v>
      </c>
      <c r="FX990" s="89" t="n">
        <v>0.00268478754025031</v>
      </c>
      <c r="FY990" s="89" t="n">
        <v>5.21317968980642E-005</v>
      </c>
      <c r="FZ990" s="89" t="n">
        <v>0.000573449765878707</v>
      </c>
      <c r="GA990" s="89" t="n">
        <v>0</v>
      </c>
      <c r="GB990" s="89" t="n">
        <v>0.0298193878256927</v>
      </c>
      <c r="GC990" s="89" t="n">
        <v>0.272388638792386</v>
      </c>
      <c r="GD990" s="89" t="n">
        <v>0.531561867071112</v>
      </c>
      <c r="GE990" s="89" t="n">
        <v>0</v>
      </c>
      <c r="GF990" s="89" t="n">
        <v>0.0604207526048565</v>
      </c>
      <c r="GG990" s="89" t="n">
        <v>0.00703779258123867</v>
      </c>
      <c r="GH990" s="89" t="n">
        <v>0</v>
      </c>
      <c r="GI990" s="89" t="n">
        <v>0</v>
      </c>
      <c r="GJ990" s="89" t="n">
        <v>0</v>
      </c>
      <c r="GK990" s="89" t="n">
        <v>0.00654254051070706</v>
      </c>
      <c r="GL990" s="89" t="n">
        <v>0</v>
      </c>
      <c r="GM990" s="89" t="n">
        <v>7.81976953470964E-005</v>
      </c>
      <c r="GN990" s="89" t="n">
        <v>0</v>
      </c>
      <c r="GO990" s="89" t="n">
        <v>0</v>
      </c>
      <c r="GP990" s="89" t="n">
        <v>0.0504114476004281</v>
      </c>
      <c r="GQ990" s="89" t="n">
        <v>0.00367529168131353</v>
      </c>
      <c r="GR990" s="89" t="n">
        <v>0</v>
      </c>
      <c r="GS990" s="89" t="n">
        <v>0.000338856679837418</v>
      </c>
      <c r="GT990" s="89" t="n">
        <v>0.285265192626208</v>
      </c>
      <c r="GU990" s="89" t="n">
        <v>0.142059146547225</v>
      </c>
      <c r="GV990" s="89" t="n">
        <v>0.00688139719054448</v>
      </c>
      <c r="GW990" s="89" t="n">
        <v>0.00129305102436114</v>
      </c>
      <c r="GX990" s="89" t="n">
        <v>0.23886789338693</v>
      </c>
      <c r="GY990" s="89" t="n">
        <v>0.0834630068338009</v>
      </c>
      <c r="GZ990" s="89" t="n">
        <v>7.81976953470964E-005</v>
      </c>
      <c r="HA990" s="90" t="n">
        <v>0.0386638599602307</v>
      </c>
      <c r="HB990" s="90" t="n">
        <v>0.00135542671934967</v>
      </c>
      <c r="HC990" s="89" t="n">
        <v>0.355199998164961</v>
      </c>
      <c r="HD990" s="89" t="n">
        <v>0.164215160228902</v>
      </c>
      <c r="HE990" s="89" t="n">
        <v>0.190984837936058</v>
      </c>
      <c r="HF990" s="89" t="n">
        <v>0.00461366402547869</v>
      </c>
      <c r="HG990" s="89" t="n">
        <v>0.258495514919052</v>
      </c>
      <c r="HH990" s="89" t="n">
        <v>1.02756984865774</v>
      </c>
      <c r="HI990" s="79" t="n">
        <v>13627</v>
      </c>
      <c r="HJ990" s="79" t="n">
        <v>4992</v>
      </c>
      <c r="HK990" s="79" t="n">
        <v>8635</v>
      </c>
      <c r="HL990" s="3"/>
      <c r="HM990" s="3"/>
      <c r="HN990" s="3"/>
      <c r="HO990" s="3"/>
      <c r="HP990" s="3"/>
      <c r="HQ990" s="3"/>
      <c r="HR990" s="3"/>
      <c r="HS990" s="3"/>
      <c r="HT990" s="3"/>
      <c r="HU990" s="3"/>
      <c r="HV990" s="3"/>
      <c r="HW990" s="3"/>
      <c r="HX990" s="3"/>
      <c r="HY990" s="3"/>
      <c r="HZ990" s="3"/>
      <c r="IA990" s="3"/>
      <c r="IB990" s="3"/>
      <c r="IC990" s="3"/>
      <c r="ID990" s="3"/>
      <c r="IE990" s="3"/>
      <c r="IF990" s="3"/>
      <c r="IG990" s="3"/>
      <c r="IH990" s="3"/>
      <c r="II990" s="3"/>
      <c r="IJ990" s="3"/>
      <c r="IK990" s="3"/>
      <c r="IL990" s="3"/>
      <c r="IM990" s="3"/>
      <c r="IN990" s="3"/>
      <c r="IO990" s="3"/>
      <c r="IP990" s="3"/>
      <c r="IQ990" s="3"/>
      <c r="IR990" s="3"/>
      <c r="IS990" s="3"/>
    </row>
    <row r="991" s="69" customFormat="true" ht="12.75" hidden="false" customHeight="false" outlineLevel="0" collapsed="false">
      <c r="A991" s="70" t="n">
        <v>4313953</v>
      </c>
      <c r="B991" s="70" t="s">
        <v>1396</v>
      </c>
      <c r="C991" s="71" t="n">
        <f aca="false">FI991+FK991+FM991</f>
        <v>2</v>
      </c>
      <c r="D991" s="94" t="n">
        <v>-0.00129962151238983</v>
      </c>
      <c r="E991" s="94" t="n">
        <v>-0.0107132485784864</v>
      </c>
      <c r="F991" s="73" t="n">
        <v>0.0326850251847494</v>
      </c>
      <c r="G991" s="74" t="n">
        <v>0.410514541387025</v>
      </c>
      <c r="H991" s="74" t="n">
        <v>6.47006813809189</v>
      </c>
      <c r="I991" s="75" t="n">
        <v>0.0357896725016777</v>
      </c>
      <c r="J991" s="75" t="n">
        <v>0.0328688554726277</v>
      </c>
      <c r="K991" s="72" t="n">
        <v>0.0145773545525698</v>
      </c>
      <c r="L991" s="76" t="n">
        <v>0.0170523112440317</v>
      </c>
      <c r="M991" s="76" t="n">
        <v>0.0206090433712704</v>
      </c>
      <c r="N991" s="76" t="n">
        <v>-0.00355673212723869</v>
      </c>
      <c r="O991" s="75" t="n">
        <v>0.0239157372986369</v>
      </c>
      <c r="P991" s="75" t="n">
        <v>0.00963324549656573</v>
      </c>
      <c r="Q991" s="75" t="n">
        <v>0.400479616306954</v>
      </c>
      <c r="R991" s="75" t="n">
        <v>0.264214046822743</v>
      </c>
      <c r="S991" s="75" t="n">
        <v>0.516260162601626</v>
      </c>
      <c r="T991" s="75" t="n">
        <v>0.731646593557787</v>
      </c>
      <c r="U991" s="75" t="n">
        <v>0</v>
      </c>
      <c r="V991" s="75" t="n">
        <v>0</v>
      </c>
      <c r="W991" s="75" t="n">
        <v>0.402333566713491</v>
      </c>
      <c r="X991" s="75" t="n">
        <v>0</v>
      </c>
      <c r="Y991" s="75" t="n">
        <v>0</v>
      </c>
      <c r="Z991" s="75" t="n">
        <v>0.000120099572153281</v>
      </c>
      <c r="AA991" s="75" t="n">
        <v>0.00100082976794401</v>
      </c>
      <c r="AB991" s="75" t="n">
        <v>0.0216179229875906</v>
      </c>
      <c r="AC991" s="75" t="n">
        <v>0.00960796577226247</v>
      </c>
      <c r="AD991" s="75" t="n">
        <v>0.0142518158955227</v>
      </c>
      <c r="AE991" s="75" t="n">
        <v>0.20268804460402</v>
      </c>
      <c r="AF991" s="75" t="n">
        <v>0</v>
      </c>
      <c r="AG991" s="75" t="n">
        <v>0.0678162250758859</v>
      </c>
      <c r="AH991" s="75" t="n">
        <v>0.0285036317910453</v>
      </c>
      <c r="AI991" s="75" t="n">
        <v>0</v>
      </c>
      <c r="AJ991" s="75" t="n">
        <v>0</v>
      </c>
      <c r="AK991" s="75" t="n">
        <v>0</v>
      </c>
      <c r="AL991" s="75" t="n">
        <v>0.0269023041623349</v>
      </c>
      <c r="AM991" s="75" t="n">
        <v>0</v>
      </c>
      <c r="AN991" s="75" t="n">
        <v>0.000480398288613123</v>
      </c>
      <c r="AO991" s="75" t="n">
        <v>0.00112092934009729</v>
      </c>
      <c r="AP991" s="75" t="n">
        <v>0</v>
      </c>
      <c r="AQ991" s="75" t="n">
        <v>0.313900248417958</v>
      </c>
      <c r="AR991" s="75" t="n">
        <v>0.189477091667159</v>
      </c>
      <c r="AS991" s="75" t="n">
        <v>0.0745017679257519</v>
      </c>
      <c r="AT991" s="75" t="n">
        <v>0.0492007913921274</v>
      </c>
      <c r="AU991" s="75" t="n">
        <v>0.033227548295741</v>
      </c>
      <c r="AV991" s="75" t="n">
        <v>0.00968803215369799</v>
      </c>
      <c r="AW991" s="75" t="n">
        <v>0.00280232335024322</v>
      </c>
      <c r="AX991" s="75" t="n">
        <v>0.00480398288613123</v>
      </c>
      <c r="AY991" s="75" t="n">
        <v>0.0158931767149508</v>
      </c>
      <c r="AZ991" s="75" t="n">
        <v>2.7222569688077</v>
      </c>
      <c r="BA991" s="76" t="n">
        <v>0.0224185868019458</v>
      </c>
      <c r="BB991" s="76" t="n">
        <v>2.69983838200575</v>
      </c>
      <c r="BC991" s="75" t="n">
        <v>0.125824318425921</v>
      </c>
      <c r="BD991" s="75" t="n">
        <v>0.0400331907177603</v>
      </c>
      <c r="BE991" s="75" t="n">
        <v>0.277990476344127</v>
      </c>
      <c r="BF991" s="77" t="n">
        <v>68000</v>
      </c>
      <c r="BG991" s="77" t="n">
        <v>560</v>
      </c>
      <c r="BH991" s="77" t="n">
        <v>67440</v>
      </c>
      <c r="BI991" s="75" t="n">
        <v>0.00119284276768367</v>
      </c>
      <c r="BJ991" s="75" t="n">
        <v>0.00272558474524694</v>
      </c>
      <c r="BK991" s="75" t="n">
        <v>0.00949247751853157</v>
      </c>
      <c r="BL991" s="75" t="n">
        <v>0.0272168448548217</v>
      </c>
      <c r="BM991" s="75" t="n">
        <v>0.0362314114270806</v>
      </c>
      <c r="BN991" s="75" t="n">
        <v>0.0634482562819023</v>
      </c>
      <c r="BO991" s="75" t="n">
        <v>0.0413188103313332</v>
      </c>
      <c r="BP991" s="75" t="n">
        <v>0.104767066613235</v>
      </c>
      <c r="BQ991" s="75" t="n">
        <v>0.219100573962953</v>
      </c>
      <c r="BR991" s="75" t="n">
        <v>0.323867640576189</v>
      </c>
      <c r="BS991" s="75" t="n">
        <v>0.21954082963736</v>
      </c>
      <c r="BT991" s="75" t="n">
        <v>0.237982650665275</v>
      </c>
      <c r="BU991" s="75" t="n">
        <v>0.218611400991391</v>
      </c>
      <c r="BV991" s="75" t="n">
        <v>0.676134881294026</v>
      </c>
      <c r="BW991" s="78" t="n">
        <v>0.0392160060006196</v>
      </c>
      <c r="BX991" s="75" t="n">
        <v>0.431623931623932</v>
      </c>
      <c r="BY991" s="79" t="n">
        <v>19059</v>
      </c>
      <c r="BZ991" s="79" t="n">
        <v>9612</v>
      </c>
      <c r="CA991" s="79" t="n">
        <v>270</v>
      </c>
      <c r="CB991" s="79" t="n">
        <v>4094</v>
      </c>
      <c r="CC991" s="79" t="n">
        <v>5084</v>
      </c>
      <c r="CD991" s="79" t="n">
        <v>3251</v>
      </c>
      <c r="CE991" s="79" t="n">
        <v>0</v>
      </c>
      <c r="CF991" s="79" t="n">
        <v>0</v>
      </c>
      <c r="CG991" s="79" t="n">
        <v>0</v>
      </c>
      <c r="CH991" s="79" t="n">
        <v>0</v>
      </c>
      <c r="CI991" s="79" t="n">
        <v>0</v>
      </c>
      <c r="CJ991" s="79" t="n">
        <v>23646</v>
      </c>
      <c r="CK991" s="76" t="n">
        <v>0.310771588833812</v>
      </c>
      <c r="CL991" s="76" t="n">
        <v>0.156731020088703</v>
      </c>
      <c r="CM991" s="76" t="n">
        <v>0.504328663623485</v>
      </c>
      <c r="CN991" s="76" t="n">
        <v>0.0044025567440647</v>
      </c>
      <c r="CO991" s="76" t="n">
        <v>0.0141665354950417</v>
      </c>
      <c r="CP991" s="76" t="n">
        <v>0.0667558048525959</v>
      </c>
      <c r="CQ991" s="76" t="n">
        <v>0.214806653024818</v>
      </c>
      <c r="CR991" s="76" t="n">
        <v>0.0828985129141664</v>
      </c>
      <c r="CS991" s="76" t="n">
        <v>0.266750616506637</v>
      </c>
      <c r="CT991" s="76" t="n">
        <v>0.0530100443516828</v>
      </c>
      <c r="CU991" s="76" t="n">
        <v>0</v>
      </c>
      <c r="CV991" s="76" t="n">
        <v>0</v>
      </c>
      <c r="CW991" s="76" t="n">
        <v>0</v>
      </c>
      <c r="CX991" s="76" t="n">
        <v>0</v>
      </c>
      <c r="CY991" s="76" t="n">
        <v>0</v>
      </c>
      <c r="CZ991" s="76" t="n">
        <v>0</v>
      </c>
      <c r="DA991" s="76" t="n">
        <v>0</v>
      </c>
      <c r="DB991" s="76" t="n">
        <v>0</v>
      </c>
      <c r="DC991" s="76" t="n">
        <v>0</v>
      </c>
      <c r="DD991" s="76" t="n">
        <v>0</v>
      </c>
      <c r="DE991" s="76" t="n">
        <v>0.385566136185755</v>
      </c>
      <c r="DF991" s="80" t="n">
        <v>2.87575065550199</v>
      </c>
      <c r="DG991" s="76" t="n">
        <v>0.0236826524570752</v>
      </c>
      <c r="DH991" s="76" t="n">
        <v>2.85206800304491</v>
      </c>
      <c r="DI991" s="79" t="n">
        <v>894</v>
      </c>
      <c r="DJ991" s="79" t="n">
        <v>325</v>
      </c>
      <c r="DK991" s="79" t="n">
        <v>160</v>
      </c>
      <c r="DL991" s="79" t="n">
        <v>40</v>
      </c>
      <c r="DM991" s="79" t="n">
        <v>51</v>
      </c>
      <c r="DN991" s="79" t="n">
        <v>74</v>
      </c>
      <c r="DO991" s="79" t="n">
        <v>67</v>
      </c>
      <c r="DP991" s="79" t="n">
        <v>65</v>
      </c>
      <c r="DQ991" s="79" t="n">
        <v>0</v>
      </c>
      <c r="DR991" s="79" t="n">
        <v>2</v>
      </c>
      <c r="DS991" s="79" t="n">
        <v>0</v>
      </c>
      <c r="DT991" s="79" t="n">
        <v>0</v>
      </c>
      <c r="DU991" s="79" t="n">
        <v>477</v>
      </c>
      <c r="DV991" s="79" t="n">
        <v>235</v>
      </c>
      <c r="DW991" s="79" t="n">
        <v>8</v>
      </c>
      <c r="DX991" s="79" t="n">
        <v>45</v>
      </c>
      <c r="DY991" s="79" t="n">
        <v>189</v>
      </c>
      <c r="DZ991" s="79" t="n">
        <v>75</v>
      </c>
      <c r="EA991" s="79" t="n">
        <v>5</v>
      </c>
      <c r="EB991" s="79" t="n">
        <v>-55</v>
      </c>
      <c r="EC991" s="73" t="n">
        <v>0.363534675615213</v>
      </c>
      <c r="ED991" s="73" t="n">
        <v>0.178970917225951</v>
      </c>
      <c r="EE991" s="73" t="n">
        <v>0.492307692307692</v>
      </c>
      <c r="EF991" s="73" t="n">
        <v>0.0447427293064877</v>
      </c>
      <c r="EG991" s="73" t="n">
        <v>0.123076923076923</v>
      </c>
      <c r="EH991" s="73" t="n">
        <v>0.0570469798657718</v>
      </c>
      <c r="EI991" s="73" t="n">
        <v>0.156923076923077</v>
      </c>
      <c r="EJ991" s="73" t="n">
        <v>0.0827740492170022</v>
      </c>
      <c r="EK991" s="73" t="n">
        <v>0.227692307692308</v>
      </c>
      <c r="EL991" s="73" t="n">
        <v>0.0749440715883669</v>
      </c>
      <c r="EM991" s="73" t="n">
        <v>0.0727069351230425</v>
      </c>
      <c r="EN991" s="73" t="n">
        <v>0.970149253731343</v>
      </c>
      <c r="EO991" s="73" t="n">
        <v>0</v>
      </c>
      <c r="EP991" s="73" t="n">
        <v>0</v>
      </c>
      <c r="EQ991" s="73" t="n">
        <v>0.00223713646532438</v>
      </c>
      <c r="ER991" s="73" t="n">
        <v>0.0298507462686567</v>
      </c>
      <c r="ES991" s="73" t="n">
        <v>0</v>
      </c>
      <c r="ET991" s="73" t="n">
        <v>0</v>
      </c>
      <c r="EU991" s="73" t="n">
        <v>0</v>
      </c>
      <c r="EV991" s="73" t="n">
        <v>0</v>
      </c>
      <c r="EW991" s="73" t="n">
        <v>0.533557046979866</v>
      </c>
      <c r="EX991" s="73" t="n">
        <v>0.262863534675615</v>
      </c>
      <c r="EY991" s="73" t="n">
        <v>0.492662473794549</v>
      </c>
      <c r="EZ991" s="73" t="n">
        <v>0.00894854586129754</v>
      </c>
      <c r="FA991" s="73" t="n">
        <v>0.0167714884696017</v>
      </c>
      <c r="FB991" s="73" t="n">
        <v>0.0503355704697987</v>
      </c>
      <c r="FC991" s="73" t="n">
        <v>0.0943396226415094</v>
      </c>
      <c r="FD991" s="73" t="n">
        <v>0.211409395973154</v>
      </c>
      <c r="FE991" s="73" t="n">
        <v>0.39622641509434</v>
      </c>
      <c r="FF991" s="73" t="n">
        <v>0.0838926174496644</v>
      </c>
      <c r="FG991" s="73" t="n">
        <v>0.00559284116331096</v>
      </c>
      <c r="FH991" s="81" t="n">
        <v>0.72353774658954</v>
      </c>
      <c r="FI991" s="82" t="n">
        <v>1</v>
      </c>
      <c r="FJ991" s="83" t="n">
        <v>0.918389389315784</v>
      </c>
      <c r="FK991" s="82" t="n">
        <v>1</v>
      </c>
      <c r="FL991" s="84" t="n">
        <v>-0.0615212527964206</v>
      </c>
      <c r="FM991" s="71" t="n">
        <v>0</v>
      </c>
      <c r="FN991" s="85" t="n">
        <v>84761.3</v>
      </c>
      <c r="FO991" s="86" t="n">
        <v>61328</v>
      </c>
      <c r="FP991" s="87" t="n">
        <v>24979.273</v>
      </c>
      <c r="FQ991" s="86" t="n">
        <v>27199</v>
      </c>
      <c r="FR991" s="88"/>
      <c r="FS991" s="89" t="n">
        <v>0.407377748743929</v>
      </c>
      <c r="FT991" s="89" t="n">
        <v>0</v>
      </c>
      <c r="FU991" s="89" t="n">
        <v>0</v>
      </c>
      <c r="FV991" s="89" t="n">
        <v>0.213977404386429</v>
      </c>
      <c r="FW991" s="89" t="n">
        <v>0</v>
      </c>
      <c r="FX991" s="89" t="n">
        <v>0</v>
      </c>
      <c r="FY991" s="89" t="n">
        <v>0</v>
      </c>
      <c r="FZ991" s="89" t="n">
        <v>0</v>
      </c>
      <c r="GA991" s="89" t="n">
        <v>0.00436361778823587</v>
      </c>
      <c r="GB991" s="89" t="n">
        <v>0.00500414883972004</v>
      </c>
      <c r="GC991" s="89" t="n">
        <v>0.00460381693254243</v>
      </c>
      <c r="GD991" s="89" t="n">
        <v>0.164176115133535</v>
      </c>
      <c r="GE991" s="89" t="n">
        <v>0</v>
      </c>
      <c r="GF991" s="89" t="n">
        <v>0.0136513180347563</v>
      </c>
      <c r="GG991" s="89" t="n">
        <v>0</v>
      </c>
      <c r="GH991" s="89" t="n">
        <v>0</v>
      </c>
      <c r="GI991" s="89" t="n">
        <v>0</v>
      </c>
      <c r="GJ991" s="89" t="n">
        <v>0</v>
      </c>
      <c r="GK991" s="89" t="n">
        <v>0</v>
      </c>
      <c r="GL991" s="89" t="n">
        <v>0</v>
      </c>
      <c r="GM991" s="89" t="n">
        <v>0</v>
      </c>
      <c r="GN991" s="89" t="n">
        <v>0</v>
      </c>
      <c r="GO991" s="89" t="n">
        <v>0</v>
      </c>
      <c r="GP991" s="89" t="n">
        <v>0.101844437185982</v>
      </c>
      <c r="GQ991" s="89" t="n">
        <v>0.0603700516023825</v>
      </c>
      <c r="GR991" s="89" t="n">
        <v>0</v>
      </c>
      <c r="GS991" s="89" t="n">
        <v>0</v>
      </c>
      <c r="GT991" s="89" t="n">
        <v>0.0502016211600714</v>
      </c>
      <c r="GU991" s="89" t="n">
        <v>0.00984816491656903</v>
      </c>
      <c r="GV991" s="89" t="n">
        <v>0.00140116167512161</v>
      </c>
      <c r="GW991" s="89" t="n">
        <v>0.0028469203247028</v>
      </c>
      <c r="GX991" s="89" t="n">
        <v>1.95313930873809</v>
      </c>
      <c r="GY991" s="89" t="n">
        <v>0.218861453653995</v>
      </c>
      <c r="GZ991" s="89" t="n">
        <v>0.000960796577226247</v>
      </c>
      <c r="HA991" s="90" t="n">
        <v>0.00471034525304239</v>
      </c>
      <c r="HB991" s="90" t="n">
        <v>0.000280232335024322</v>
      </c>
      <c r="HC991" s="89" t="n">
        <v>1.22717742826222</v>
      </c>
      <c r="HD991" s="89" t="n">
        <v>0.0224185868019458</v>
      </c>
      <c r="HE991" s="89" t="n">
        <v>1.20475884146028</v>
      </c>
      <c r="HF991" s="89" t="n">
        <v>0.0406737217692444</v>
      </c>
      <c r="HG991" s="89" t="n">
        <v>0.0396728920013004</v>
      </c>
      <c r="HH991" s="89" t="n">
        <v>0.232873070405212</v>
      </c>
      <c r="HI991" s="79" t="n">
        <v>30654</v>
      </c>
      <c r="HJ991" s="79" t="n">
        <v>204</v>
      </c>
      <c r="HK991" s="79" t="n">
        <v>30450</v>
      </c>
      <c r="HL991" s="3"/>
      <c r="HM991" s="3"/>
      <c r="HN991" s="3"/>
      <c r="HO991" s="3"/>
      <c r="HP991" s="3"/>
      <c r="HQ991" s="3"/>
      <c r="HR991" s="3"/>
      <c r="HS991" s="3"/>
      <c r="HT991" s="3"/>
      <c r="HU991" s="3"/>
      <c r="HV991" s="3"/>
      <c r="HW991" s="3"/>
      <c r="HX991" s="3"/>
      <c r="HY991" s="3"/>
      <c r="HZ991" s="3"/>
      <c r="IA991" s="3"/>
      <c r="IB991" s="3"/>
      <c r="IC991" s="3"/>
      <c r="ID991" s="3"/>
      <c r="IE991" s="3"/>
      <c r="IF991" s="3"/>
      <c r="IG991" s="3"/>
      <c r="IH991" s="3"/>
      <c r="II991" s="3"/>
      <c r="IJ991" s="3"/>
      <c r="IK991" s="3"/>
      <c r="IL991" s="3"/>
      <c r="IM991" s="3"/>
      <c r="IN991" s="3"/>
      <c r="IO991" s="3"/>
      <c r="IP991" s="3"/>
      <c r="IQ991" s="3"/>
      <c r="IR991" s="3"/>
      <c r="IS991" s="3"/>
    </row>
    <row r="992" s="69" customFormat="true" ht="12.75" hidden="false" customHeight="false" outlineLevel="0" collapsed="false">
      <c r="A992" s="70" t="n">
        <v>4314001</v>
      </c>
      <c r="B992" s="70" t="s">
        <v>1397</v>
      </c>
      <c r="C992" s="71" t="n">
        <f aca="false">FI992+FK992+FM992</f>
        <v>3</v>
      </c>
      <c r="D992" s="94" t="n">
        <v>0.0163238007163482</v>
      </c>
      <c r="E992" s="94" t="n">
        <v>-0.00801524244284824</v>
      </c>
      <c r="F992" s="73" t="n">
        <v>0.914116557840367</v>
      </c>
      <c r="G992" s="74" t="n">
        <v>0.9970703125</v>
      </c>
      <c r="H992" s="74" t="n">
        <v>1.01344092200135</v>
      </c>
      <c r="I992" s="75" t="n">
        <v>0.0939721413897131</v>
      </c>
      <c r="J992" s="75" t="n">
        <v>0.0498976707923204</v>
      </c>
      <c r="K992" s="72" t="n">
        <v>0.221046950890448</v>
      </c>
      <c r="L992" s="76" t="n">
        <v>0.199944536882973</v>
      </c>
      <c r="M992" s="76" t="n">
        <v>0.27536231884058</v>
      </c>
      <c r="N992" s="76" t="n">
        <v>-0.0754177819576069</v>
      </c>
      <c r="O992" s="75" t="n">
        <v>0.863928276212882</v>
      </c>
      <c r="P992" s="75" t="n">
        <v>0.904176904176904</v>
      </c>
      <c r="Q992" s="75" t="n">
        <v>0.960315473209815</v>
      </c>
      <c r="R992" s="75" t="n">
        <v>0.83160157649588</v>
      </c>
      <c r="S992" s="75" t="n">
        <v>0.93372216330859</v>
      </c>
      <c r="T992" s="75" t="n">
        <v>0.415808371715615</v>
      </c>
      <c r="U992" s="75" t="n">
        <v>0</v>
      </c>
      <c r="V992" s="75" t="n">
        <v>0.000367078677303567</v>
      </c>
      <c r="W992" s="75" t="n">
        <v>0</v>
      </c>
      <c r="X992" s="75" t="n">
        <v>0.0468025313562048</v>
      </c>
      <c r="Y992" s="75" t="n">
        <v>0.00734157354607133</v>
      </c>
      <c r="Z992" s="75" t="n">
        <v>0.000825927023933025</v>
      </c>
      <c r="AA992" s="75" t="n">
        <v>0.0039002109463504</v>
      </c>
      <c r="AB992" s="75" t="n">
        <v>0.00463436830095753</v>
      </c>
      <c r="AC992" s="75" t="n">
        <v>0.0361572497144013</v>
      </c>
      <c r="AD992" s="75" t="n">
        <v>0.260488206381544</v>
      </c>
      <c r="AE992" s="75" t="n">
        <v>0.0190422063851225</v>
      </c>
      <c r="AF992" s="75" t="n">
        <v>0.0211070239449551</v>
      </c>
      <c r="AG992" s="75" t="n">
        <v>0.00646976168747536</v>
      </c>
      <c r="AH992" s="75" t="n">
        <v>0.0925955963498247</v>
      </c>
      <c r="AI992" s="75" t="n">
        <v>0</v>
      </c>
      <c r="AJ992" s="75" t="n">
        <v>0</v>
      </c>
      <c r="AK992" s="75" t="n">
        <v>0.00619445267949769</v>
      </c>
      <c r="AL992" s="75" t="n">
        <v>0.0193175153931002</v>
      </c>
      <c r="AM992" s="75" t="n">
        <v>0.000321193842640621</v>
      </c>
      <c r="AN992" s="75" t="n">
        <v>0.00513910148224993</v>
      </c>
      <c r="AO992" s="75" t="n">
        <v>0.0027989749144397</v>
      </c>
      <c r="AP992" s="75" t="n">
        <v>0.0526757901930618</v>
      </c>
      <c r="AQ992" s="75" t="n">
        <v>0.020326981755685</v>
      </c>
      <c r="AR992" s="75" t="n">
        <v>0.0112876693270847</v>
      </c>
      <c r="AS992" s="75" t="n">
        <v>0</v>
      </c>
      <c r="AT992" s="75" t="n">
        <v>0.00903931242860033</v>
      </c>
      <c r="AU992" s="75" t="n">
        <v>0.448524258830296</v>
      </c>
      <c r="AV992" s="75" t="n">
        <v>0.361343072970698</v>
      </c>
      <c r="AW992" s="75" t="n">
        <v>0.0804361151641441</v>
      </c>
      <c r="AX992" s="75" t="n">
        <v>0.00642387685281242</v>
      </c>
      <c r="AY992" s="75" t="n">
        <v>0.000321193842640621</v>
      </c>
      <c r="AZ992" s="75" t="n">
        <v>0.371667160769861</v>
      </c>
      <c r="BA992" s="76" t="n">
        <v>0.1788132006815</v>
      </c>
      <c r="BB992" s="76" t="n">
        <v>0.192853960088361</v>
      </c>
      <c r="BC992" s="75" t="n">
        <v>0.00252366590646202</v>
      </c>
      <c r="BD992" s="75" t="n">
        <v>1.27513955528326</v>
      </c>
      <c r="BE992" s="75" t="n">
        <v>68.0619847219102</v>
      </c>
      <c r="BF992" s="77" t="n">
        <v>8100</v>
      </c>
      <c r="BG992" s="77" t="n">
        <v>3897</v>
      </c>
      <c r="BH992" s="77" t="n">
        <v>4203</v>
      </c>
      <c r="BI992" s="75" t="n">
        <v>0.0385685806355255</v>
      </c>
      <c r="BJ992" s="75" t="n">
        <v>0.130095833738602</v>
      </c>
      <c r="BK992" s="75" t="n">
        <v>0.372945267089924</v>
      </c>
      <c r="BL992" s="75" t="n">
        <v>0.820004090619335</v>
      </c>
      <c r="BM992" s="75" t="n">
        <v>0.163842417701025</v>
      </c>
      <c r="BN992" s="75" t="n">
        <v>0.983846508320361</v>
      </c>
      <c r="BO992" s="75" t="n">
        <v>0.0161534916796392</v>
      </c>
      <c r="BP992" s="75" t="n">
        <v>1</v>
      </c>
      <c r="BQ992" s="75" t="n">
        <v>0</v>
      </c>
      <c r="BR992" s="75" t="n">
        <v>1</v>
      </c>
      <c r="BS992" s="75" t="n">
        <v>0</v>
      </c>
      <c r="BT992" s="75" t="n">
        <v>0</v>
      </c>
      <c r="BU992" s="75" t="n">
        <v>0</v>
      </c>
      <c r="BV992" s="75" t="n">
        <v>0</v>
      </c>
      <c r="BW992" s="78" t="n">
        <v>0.870912034538586</v>
      </c>
      <c r="BX992" s="75" t="n">
        <v>0.868965517241379</v>
      </c>
      <c r="BY992" s="79" t="n">
        <v>3606</v>
      </c>
      <c r="BZ992" s="79" t="n">
        <v>1954</v>
      </c>
      <c r="CA992" s="79" t="n">
        <v>56</v>
      </c>
      <c r="CB992" s="79" t="n">
        <v>548</v>
      </c>
      <c r="CC992" s="79" t="n">
        <v>1041</v>
      </c>
      <c r="CD992" s="79" t="n">
        <v>138</v>
      </c>
      <c r="CE992" s="79" t="n">
        <v>0</v>
      </c>
      <c r="CF992" s="79" t="n">
        <v>108</v>
      </c>
      <c r="CG992" s="79" t="n">
        <v>0</v>
      </c>
      <c r="CH992" s="79" t="n">
        <v>0</v>
      </c>
      <c r="CI992" s="79" t="n">
        <v>0</v>
      </c>
      <c r="CJ992" s="79" t="n">
        <v>4877</v>
      </c>
      <c r="CK992" s="76" t="n">
        <v>0.389206691851052</v>
      </c>
      <c r="CL992" s="76" t="n">
        <v>0.210901241230437</v>
      </c>
      <c r="CM992" s="76" t="n">
        <v>0.541874653355519</v>
      </c>
      <c r="CN992" s="76" t="n">
        <v>0.00604425256341069</v>
      </c>
      <c r="CO992" s="76" t="n">
        <v>0.0155296727676095</v>
      </c>
      <c r="CP992" s="76" t="n">
        <v>0.0591473286562331</v>
      </c>
      <c r="CQ992" s="76" t="n">
        <v>0.151968940654465</v>
      </c>
      <c r="CR992" s="76" t="n">
        <v>0.112358337830545</v>
      </c>
      <c r="CS992" s="76" t="n">
        <v>0.288685524126456</v>
      </c>
      <c r="CT992" s="76" t="n">
        <v>0.0148947652455478</v>
      </c>
      <c r="CU992" s="76" t="n">
        <v>0</v>
      </c>
      <c r="CV992" s="76" t="n">
        <v>0</v>
      </c>
      <c r="CW992" s="76" t="n">
        <v>0.0116567728008635</v>
      </c>
      <c r="CX992" s="76" t="n">
        <v>0.782608695652174</v>
      </c>
      <c r="CY992" s="76" t="n">
        <v>0</v>
      </c>
      <c r="CZ992" s="76" t="n">
        <v>0</v>
      </c>
      <c r="DA992" s="76" t="n">
        <v>0</v>
      </c>
      <c r="DB992" s="76" t="n">
        <v>0</v>
      </c>
      <c r="DC992" s="76" t="n">
        <v>0</v>
      </c>
      <c r="DD992" s="76" t="n">
        <v>0</v>
      </c>
      <c r="DE992" s="76" t="n">
        <v>0.526389638424177</v>
      </c>
      <c r="DF992" s="80" t="n">
        <v>1.66085708427312</v>
      </c>
      <c r="DG992" s="76" t="n">
        <v>0.7990567972114</v>
      </c>
      <c r="DH992" s="76" t="n">
        <v>0.861800287061718</v>
      </c>
      <c r="DI992" s="79" t="n">
        <v>2048</v>
      </c>
      <c r="DJ992" s="79" t="n">
        <v>721</v>
      </c>
      <c r="DK992" s="79" t="n">
        <v>362</v>
      </c>
      <c r="DL992" s="79" t="n">
        <v>10</v>
      </c>
      <c r="DM992" s="79" t="n">
        <v>73</v>
      </c>
      <c r="DN992" s="79" t="n">
        <v>276</v>
      </c>
      <c r="DO992" s="79" t="n">
        <v>38</v>
      </c>
      <c r="DP992" s="79" t="n">
        <v>0</v>
      </c>
      <c r="DQ992" s="79" t="n">
        <v>29</v>
      </c>
      <c r="DR992" s="79" t="n">
        <v>0</v>
      </c>
      <c r="DS992" s="79" t="n">
        <v>0</v>
      </c>
      <c r="DT992" s="79" t="n">
        <v>9</v>
      </c>
      <c r="DU992" s="79" t="n">
        <v>1168</v>
      </c>
      <c r="DV992" s="79" t="n">
        <v>618</v>
      </c>
      <c r="DW992" s="79" t="n">
        <v>136</v>
      </c>
      <c r="DX992" s="79" t="n">
        <v>388</v>
      </c>
      <c r="DY992" s="79" t="n">
        <v>26</v>
      </c>
      <c r="DZ992" s="79" t="n">
        <v>47</v>
      </c>
      <c r="EA992" s="79" t="n">
        <v>88</v>
      </c>
      <c r="EB992" s="79" t="n">
        <v>-14</v>
      </c>
      <c r="EC992" s="73" t="n">
        <v>0.35205078125</v>
      </c>
      <c r="ED992" s="73" t="n">
        <v>0.1767578125</v>
      </c>
      <c r="EE992" s="73" t="n">
        <v>0.502080443828017</v>
      </c>
      <c r="EF992" s="73" t="n">
        <v>0.0048828125</v>
      </c>
      <c r="EG992" s="73" t="n">
        <v>0.013869625520111</v>
      </c>
      <c r="EH992" s="73" t="n">
        <v>0.03564453125</v>
      </c>
      <c r="EI992" s="73" t="n">
        <v>0.10124826629681</v>
      </c>
      <c r="EJ992" s="73" t="n">
        <v>0.134765625</v>
      </c>
      <c r="EK992" s="73" t="n">
        <v>0.382801664355062</v>
      </c>
      <c r="EL992" s="73" t="n">
        <v>0.0185546875</v>
      </c>
      <c r="EM992" s="73" t="n">
        <v>0</v>
      </c>
      <c r="EN992" s="73" t="n">
        <v>0</v>
      </c>
      <c r="EO992" s="73" t="n">
        <v>0.01416015625</v>
      </c>
      <c r="EP992" s="73" t="n">
        <v>0.763157894736842</v>
      </c>
      <c r="EQ992" s="73" t="n">
        <v>0</v>
      </c>
      <c r="ER992" s="73" t="n">
        <v>0</v>
      </c>
      <c r="ES992" s="73" t="n">
        <v>0</v>
      </c>
      <c r="ET992" s="73" t="n">
        <v>0</v>
      </c>
      <c r="EU992" s="73" t="n">
        <v>0.00439453125</v>
      </c>
      <c r="EV992" s="73" t="n">
        <v>0.236842105263158</v>
      </c>
      <c r="EW992" s="73" t="n">
        <v>0.5703125</v>
      </c>
      <c r="EX992" s="73" t="n">
        <v>0.3017578125</v>
      </c>
      <c r="EY992" s="73" t="n">
        <v>0.529109589041096</v>
      </c>
      <c r="EZ992" s="73" t="n">
        <v>0.06640625</v>
      </c>
      <c r="FA992" s="73" t="n">
        <v>0.116438356164384</v>
      </c>
      <c r="FB992" s="73" t="n">
        <v>0.189453125</v>
      </c>
      <c r="FC992" s="73" t="n">
        <v>0.332191780821918</v>
      </c>
      <c r="FD992" s="73" t="n">
        <v>0.0126953125</v>
      </c>
      <c r="FE992" s="73" t="n">
        <v>0.0222602739726027</v>
      </c>
      <c r="FF992" s="73" t="n">
        <v>0.02294921875</v>
      </c>
      <c r="FG992" s="73" t="n">
        <v>0.04296875</v>
      </c>
      <c r="FH992" s="81" t="n">
        <v>0.769403245361989</v>
      </c>
      <c r="FI992" s="82" t="n">
        <v>1</v>
      </c>
      <c r="FJ992" s="83" t="n">
        <v>0.530983651690868</v>
      </c>
      <c r="FK992" s="82" t="n">
        <v>1</v>
      </c>
      <c r="FL992" s="84" t="n">
        <v>-0.0068359375</v>
      </c>
      <c r="FM992" s="71" t="n">
        <v>1</v>
      </c>
      <c r="FN992" s="85" t="n">
        <v>12041.8</v>
      </c>
      <c r="FO992" s="86" t="n">
        <v>9265</v>
      </c>
      <c r="FP992" s="87" t="n">
        <v>21793.693</v>
      </c>
      <c r="FQ992" s="86" t="n">
        <v>41044</v>
      </c>
      <c r="FR992" s="88"/>
      <c r="FS992" s="89" t="n">
        <v>0.35202845153412</v>
      </c>
      <c r="FT992" s="89" t="n">
        <v>0</v>
      </c>
      <c r="FU992" s="89" t="n">
        <v>0</v>
      </c>
      <c r="FV992" s="89" t="n">
        <v>0</v>
      </c>
      <c r="FW992" s="89" t="n">
        <v>0</v>
      </c>
      <c r="FX992" s="89" t="n">
        <v>0</v>
      </c>
      <c r="FY992" s="89" t="n">
        <v>9.17696693258917E-005</v>
      </c>
      <c r="FZ992" s="89" t="n">
        <v>0.000183539338651783</v>
      </c>
      <c r="GA992" s="89" t="n">
        <v>0.00105535119724775</v>
      </c>
      <c r="GB992" s="89" t="n">
        <v>0.000229424173314729</v>
      </c>
      <c r="GC992" s="89" t="n">
        <v>0.181474521091951</v>
      </c>
      <c r="GD992" s="89" t="n">
        <v>0.0510239361451958</v>
      </c>
      <c r="GE992" s="89" t="n">
        <v>0</v>
      </c>
      <c r="GF992" s="89" t="n">
        <v>0</v>
      </c>
      <c r="GG992" s="89" t="n">
        <v>0.000596502850618296</v>
      </c>
      <c r="GH992" s="89" t="n">
        <v>0</v>
      </c>
      <c r="GI992" s="89" t="n">
        <v>0</v>
      </c>
      <c r="GJ992" s="89" t="n">
        <v>0</v>
      </c>
      <c r="GK992" s="89" t="n">
        <v>0</v>
      </c>
      <c r="GL992" s="89" t="n">
        <v>0</v>
      </c>
      <c r="GM992" s="89" t="n">
        <v>0</v>
      </c>
      <c r="GN992" s="89" t="n">
        <v>0</v>
      </c>
      <c r="GO992" s="89" t="n">
        <v>0</v>
      </c>
      <c r="GP992" s="89" t="n">
        <v>0.00656153135680126</v>
      </c>
      <c r="GQ992" s="89" t="n">
        <v>0.00316605359174326</v>
      </c>
      <c r="GR992" s="89" t="n">
        <v>0</v>
      </c>
      <c r="GS992" s="89" t="n">
        <v>0.0022024720638214</v>
      </c>
      <c r="GT992" s="89" t="n">
        <v>1.29408999199906</v>
      </c>
      <c r="GU992" s="89" t="n">
        <v>0.252045396803561</v>
      </c>
      <c r="GV992" s="89" t="n">
        <v>0.0416175450392919</v>
      </c>
      <c r="GW992" s="89" t="n">
        <v>0.000274253656780427</v>
      </c>
      <c r="GX992" s="89" t="n">
        <v>0</v>
      </c>
      <c r="GY992" s="89" t="n">
        <v>0.0864929133396529</v>
      </c>
      <c r="GZ992" s="89" t="n">
        <v>0</v>
      </c>
      <c r="HA992" s="90" t="n">
        <v>0.0950630533338246</v>
      </c>
      <c r="HB992" s="90" t="n">
        <v>0.475504541612108</v>
      </c>
      <c r="HC992" s="89" t="n">
        <v>0.328260107178715</v>
      </c>
      <c r="HD992" s="89" t="n">
        <v>0.1788132006815</v>
      </c>
      <c r="HE992" s="89" t="n">
        <v>0.149446906497215</v>
      </c>
      <c r="HF992" s="89" t="n">
        <v>0.000871811858595971</v>
      </c>
      <c r="HG992" s="89" t="n">
        <v>1.33561576736903</v>
      </c>
      <c r="HH992" s="89" t="n">
        <v>59.0299679820212</v>
      </c>
      <c r="HI992" s="79" t="n">
        <v>7154</v>
      </c>
      <c r="HJ992" s="79" t="n">
        <v>3045</v>
      </c>
      <c r="HK992" s="79" t="n">
        <v>4109</v>
      </c>
      <c r="HL992" s="3"/>
      <c r="HM992" s="3"/>
      <c r="HN992" s="3"/>
      <c r="HO992" s="3"/>
      <c r="HP992" s="3"/>
      <c r="HQ992" s="3"/>
      <c r="HR992" s="3"/>
      <c r="HS992" s="3"/>
      <c r="HT992" s="3"/>
      <c r="HU992" s="3"/>
      <c r="HV992" s="3"/>
      <c r="HW992" s="3"/>
      <c r="HX992" s="3"/>
      <c r="HY992" s="3"/>
      <c r="HZ992" s="3"/>
      <c r="IA992" s="3"/>
      <c r="IB992" s="3"/>
      <c r="IC992" s="3"/>
      <c r="ID992" s="3"/>
      <c r="IE992" s="3"/>
      <c r="IF992" s="3"/>
      <c r="IG992" s="3"/>
      <c r="IH992" s="3"/>
      <c r="II992" s="3"/>
      <c r="IJ992" s="3"/>
      <c r="IK992" s="3"/>
      <c r="IL992" s="3"/>
      <c r="IM992" s="3"/>
      <c r="IN992" s="3"/>
      <c r="IO992" s="3"/>
      <c r="IP992" s="3"/>
      <c r="IQ992" s="3"/>
      <c r="IR992" s="3"/>
      <c r="IS992" s="3"/>
    </row>
    <row r="993" s="69" customFormat="true" ht="12.75" hidden="false" customHeight="false" outlineLevel="0" collapsed="false">
      <c r="A993" s="70" t="n">
        <v>4314027</v>
      </c>
      <c r="B993" s="70" t="s">
        <v>1398</v>
      </c>
      <c r="C993" s="71" t="n">
        <f aca="false">FI993+FK993+FM993</f>
        <v>3</v>
      </c>
      <c r="D993" s="94" t="n">
        <v>0.00723757780064416</v>
      </c>
      <c r="E993" s="94" t="n">
        <v>0.000616317120708976</v>
      </c>
      <c r="F993" s="73" t="n">
        <v>0.890805287019934</v>
      </c>
      <c r="G993" s="74" t="n">
        <v>0.961527660769447</v>
      </c>
      <c r="H993" s="74" t="n">
        <v>1.12282782288178</v>
      </c>
      <c r="I993" s="75" t="n">
        <v>0.116069240370336</v>
      </c>
      <c r="J993" s="75" t="n">
        <v>0.0854223139108115</v>
      </c>
      <c r="K993" s="72" t="n">
        <v>0.187766939098339</v>
      </c>
      <c r="L993" s="76" t="n">
        <v>0.19252061913908</v>
      </c>
      <c r="M993" s="76" t="e">
        <f aca="false"/>
        <v>#DIV/0!</v>
      </c>
      <c r="N993" s="76" t="e">
        <f aca="false"/>
        <v>#DIV/0!</v>
      </c>
      <c r="O993" s="75" t="n">
        <v>0.889481416988627</v>
      </c>
      <c r="P993" s="75" t="n">
        <v>0.891708920710983</v>
      </c>
      <c r="Q993" s="75" t="n">
        <v>0.768136557610242</v>
      </c>
      <c r="R993" s="75" t="n">
        <v>0.866863905325444</v>
      </c>
      <c r="S993" s="75" t="n">
        <v>0.905612244897959</v>
      </c>
      <c r="T993" s="75" t="n">
        <v>1.30573821096199</v>
      </c>
      <c r="U993" s="75" t="n">
        <v>0</v>
      </c>
      <c r="V993" s="75" t="n">
        <v>0.000749674958864846</v>
      </c>
      <c r="W993" s="75" t="n">
        <v>0.285006862622357</v>
      </c>
      <c r="X993" s="75" t="n">
        <v>0.0102998820435344</v>
      </c>
      <c r="Y993" s="75" t="n">
        <v>0.00782269522293752</v>
      </c>
      <c r="Z993" s="75" t="n">
        <v>0.00270534876459923</v>
      </c>
      <c r="AA993" s="75" t="n">
        <v>0.00785528978636643</v>
      </c>
      <c r="AB993" s="75" t="n">
        <v>0.888169258874269</v>
      </c>
      <c r="AC993" s="75" t="n">
        <v>0.0312907808917501</v>
      </c>
      <c r="AD993" s="75" t="n">
        <v>0.0356584523912236</v>
      </c>
      <c r="AE993" s="75" t="n">
        <v>0.0205997640870688</v>
      </c>
      <c r="AF993" s="75" t="n">
        <v>0.000293351070860157</v>
      </c>
      <c r="AG993" s="75" t="n">
        <v>0.00368318566746642</v>
      </c>
      <c r="AH993" s="75" t="n">
        <v>0.00749674958864846</v>
      </c>
      <c r="AI993" s="75" t="n">
        <v>0.000162972817144532</v>
      </c>
      <c r="AJ993" s="75" t="n">
        <v>0</v>
      </c>
      <c r="AK993" s="75" t="n">
        <v>0</v>
      </c>
      <c r="AL993" s="75" t="n">
        <v>0.00198826836916329</v>
      </c>
      <c r="AM993" s="75" t="n">
        <v>0</v>
      </c>
      <c r="AN993" s="75" t="n">
        <v>0.000293351070860157</v>
      </c>
      <c r="AO993" s="75" t="n">
        <v>0.00218383574973673</v>
      </c>
      <c r="AP993" s="75" t="n">
        <v>0.000554107578291408</v>
      </c>
      <c r="AQ993" s="75" t="n">
        <v>0.01460236441615</v>
      </c>
      <c r="AR993" s="75" t="n">
        <v>0.014276418781861</v>
      </c>
      <c r="AS993" s="75" t="n">
        <v>0</v>
      </c>
      <c r="AT993" s="75" t="n">
        <v>0.000325945634289064</v>
      </c>
      <c r="AU993" s="75" t="n">
        <v>0.0127770688641313</v>
      </c>
      <c r="AV993" s="75" t="n">
        <v>0.00853977561837347</v>
      </c>
      <c r="AW993" s="75" t="n">
        <v>0.00303129439888829</v>
      </c>
      <c r="AX993" s="75" t="n">
        <v>0.00120599884686954</v>
      </c>
      <c r="AY993" s="75" t="n">
        <v>0</v>
      </c>
      <c r="AZ993" s="75" t="n">
        <v>0.368709701507789</v>
      </c>
      <c r="BA993" s="76" t="n">
        <v>0.0338983459660626</v>
      </c>
      <c r="BB993" s="76" t="n">
        <v>0.334811355541726</v>
      </c>
      <c r="BC993" s="75" t="n">
        <v>0.00580183229034533</v>
      </c>
      <c r="BD993" s="75" t="n">
        <v>0.172523024229201</v>
      </c>
      <c r="BE993" s="75" t="n">
        <v>0.581258849627687</v>
      </c>
      <c r="BF993" s="77" t="n">
        <v>11312</v>
      </c>
      <c r="BG993" s="77" t="n">
        <v>1040</v>
      </c>
      <c r="BH993" s="77" t="n">
        <v>10272</v>
      </c>
      <c r="BI993" s="75" t="n">
        <v>0.0405260917810837</v>
      </c>
      <c r="BJ993" s="75" t="n">
        <v>0.119144599558569</v>
      </c>
      <c r="BK993" s="75" t="n">
        <v>0.318248211475257</v>
      </c>
      <c r="BL993" s="75" t="n">
        <v>0.707807926740219</v>
      </c>
      <c r="BM993" s="75" t="n">
        <v>0.148536778275771</v>
      </c>
      <c r="BN993" s="75" t="n">
        <v>0.85634470501599</v>
      </c>
      <c r="BO993" s="75" t="n">
        <v>0.0546796730819931</v>
      </c>
      <c r="BP993" s="75" t="n">
        <v>0.911024378097983</v>
      </c>
      <c r="BQ993" s="75" t="n">
        <v>0.0871605589243343</v>
      </c>
      <c r="BR993" s="75" t="n">
        <v>0.998184937022318</v>
      </c>
      <c r="BS993" s="75" t="n">
        <v>0</v>
      </c>
      <c r="BT993" s="75" t="n">
        <v>0</v>
      </c>
      <c r="BU993" s="75" t="n">
        <v>0</v>
      </c>
      <c r="BV993" s="75" t="n">
        <v>0</v>
      </c>
      <c r="BW993" s="78" t="n">
        <v>0.797047192196151</v>
      </c>
      <c r="BX993" s="75" t="n">
        <v>0.957597173144877</v>
      </c>
      <c r="BY993" s="79" t="n">
        <v>17702</v>
      </c>
      <c r="BZ993" s="79" t="n">
        <v>5555</v>
      </c>
      <c r="CA993" s="79" t="n">
        <v>11819</v>
      </c>
      <c r="CB993" s="79" t="n">
        <v>216</v>
      </c>
      <c r="CC993" s="79" t="n">
        <v>71</v>
      </c>
      <c r="CD993" s="79" t="n">
        <v>0</v>
      </c>
      <c r="CE993" s="79" t="n">
        <v>0</v>
      </c>
      <c r="CF993" s="79" t="n">
        <v>0</v>
      </c>
      <c r="CG993" s="79" t="n">
        <v>0</v>
      </c>
      <c r="CH993" s="79" t="n">
        <v>0</v>
      </c>
      <c r="CI993" s="79" t="n">
        <v>0</v>
      </c>
      <c r="CJ993" s="79" t="n">
        <v>857</v>
      </c>
      <c r="CK993" s="76" t="n">
        <v>0.933403638281044</v>
      </c>
      <c r="CL993" s="76" t="n">
        <v>0.292907988399684</v>
      </c>
      <c r="CM993" s="76" t="n">
        <v>0.313806349565021</v>
      </c>
      <c r="CN993" s="76" t="n">
        <v>0.623200632744529</v>
      </c>
      <c r="CO993" s="76" t="n">
        <v>0.667664670658683</v>
      </c>
      <c r="CP993" s="76" t="n">
        <v>0.0113894015291326</v>
      </c>
      <c r="CQ993" s="76" t="n">
        <v>0.0122020110721952</v>
      </c>
      <c r="CR993" s="76" t="n">
        <v>0.00374373846559452</v>
      </c>
      <c r="CS993" s="76" t="n">
        <v>0.00401084623206417</v>
      </c>
      <c r="CT993" s="76" t="n">
        <v>0</v>
      </c>
      <c r="CU993" s="76" t="n">
        <v>0</v>
      </c>
      <c r="CV993" s="76" t="e">
        <f aca="false"/>
        <v>#DIV/0!</v>
      </c>
      <c r="CW993" s="76" t="n">
        <v>0</v>
      </c>
      <c r="CX993" s="76" t="e">
        <f aca="false"/>
        <v>#DIV/0!</v>
      </c>
      <c r="CY993" s="76" t="n">
        <v>0</v>
      </c>
      <c r="CZ993" s="76" t="e">
        <f aca="false"/>
        <v>#DIV/0!</v>
      </c>
      <c r="DA993" s="76" t="n">
        <v>0</v>
      </c>
      <c r="DB993" s="76" t="e">
        <f aca="false"/>
        <v>#DIV/0!</v>
      </c>
      <c r="DC993" s="76" t="n">
        <v>0</v>
      </c>
      <c r="DD993" s="76" t="e">
        <f aca="false"/>
        <v>#DIV/0!</v>
      </c>
      <c r="DE993" s="76" t="n">
        <v>0.0451885051410493</v>
      </c>
      <c r="DF993" s="80" t="n">
        <v>13.1995332555426</v>
      </c>
      <c r="DG993" s="76" t="n">
        <v>1.21353558926488</v>
      </c>
      <c r="DH993" s="76" t="n">
        <v>11.9859976662777</v>
      </c>
      <c r="DI993" s="79" t="n">
        <v>3561</v>
      </c>
      <c r="DJ993" s="79" t="n">
        <v>3408</v>
      </c>
      <c r="DK993" s="79" t="n">
        <v>447</v>
      </c>
      <c r="DL993" s="79" t="n">
        <v>2933</v>
      </c>
      <c r="DM993" s="79" t="n">
        <v>6</v>
      </c>
      <c r="DN993" s="79" t="n">
        <v>22</v>
      </c>
      <c r="DO993" s="79" t="n">
        <v>0</v>
      </c>
      <c r="DP993" s="79" t="n">
        <v>0</v>
      </c>
      <c r="DQ993" s="79" t="n">
        <v>0</v>
      </c>
      <c r="DR993" s="79" t="n">
        <v>0</v>
      </c>
      <c r="DS993" s="79" t="n">
        <v>0</v>
      </c>
      <c r="DT993" s="79" t="n">
        <v>0</v>
      </c>
      <c r="DU993" s="79" t="n">
        <v>113</v>
      </c>
      <c r="DV993" s="79" t="n">
        <v>65</v>
      </c>
      <c r="DW993" s="79" t="n">
        <v>29</v>
      </c>
      <c r="DX993" s="79" t="n">
        <v>9</v>
      </c>
      <c r="DY993" s="79" t="n">
        <v>10</v>
      </c>
      <c r="DZ993" s="79" t="n">
        <v>26</v>
      </c>
      <c r="EA993" s="79" t="n">
        <v>20</v>
      </c>
      <c r="EB993" s="79" t="n">
        <v>-6</v>
      </c>
      <c r="EC993" s="73" t="n">
        <v>0.957034540859309</v>
      </c>
      <c r="ED993" s="73" t="n">
        <v>0.125526537489469</v>
      </c>
      <c r="EE993" s="73" t="n">
        <v>0.131161971830986</v>
      </c>
      <c r="EF993" s="73" t="n">
        <v>0.823645043527099</v>
      </c>
      <c r="EG993" s="73" t="n">
        <v>0.8606220657277</v>
      </c>
      <c r="EH993" s="73" t="n">
        <v>0.0016849199663016</v>
      </c>
      <c r="EI993" s="73" t="n">
        <v>0.00176056338028169</v>
      </c>
      <c r="EJ993" s="73" t="n">
        <v>0.0061780398764392</v>
      </c>
      <c r="EK993" s="73" t="n">
        <v>0.00645539906103286</v>
      </c>
      <c r="EL993" s="73" t="n">
        <v>0</v>
      </c>
      <c r="EM993" s="73" t="n">
        <v>0</v>
      </c>
      <c r="EN993" s="73" t="e">
        <f aca="false"/>
        <v>#DIV/0!</v>
      </c>
      <c r="EO993" s="73" t="n">
        <v>0</v>
      </c>
      <c r="EP993" s="73" t="e">
        <f aca="false"/>
        <v>#DIV/0!</v>
      </c>
      <c r="EQ993" s="73" t="n">
        <v>0</v>
      </c>
      <c r="ER993" s="73" t="e">
        <f aca="false"/>
        <v>#DIV/0!</v>
      </c>
      <c r="ES993" s="73" t="n">
        <v>0</v>
      </c>
      <c r="ET993" s="73" t="e">
        <f aca="false"/>
        <v>#DIV/0!</v>
      </c>
      <c r="EU993" s="73" t="n">
        <v>0</v>
      </c>
      <c r="EV993" s="73" t="e">
        <f aca="false"/>
        <v>#DIV/0!</v>
      </c>
      <c r="EW993" s="73" t="n">
        <v>0.0317326593653468</v>
      </c>
      <c r="EX993" s="73" t="n">
        <v>0.018253299634934</v>
      </c>
      <c r="EY993" s="73" t="n">
        <v>0.575221238938053</v>
      </c>
      <c r="EZ993" s="73" t="n">
        <v>0.0081437798371244</v>
      </c>
      <c r="FA993" s="73" t="n">
        <v>0.256637168141593</v>
      </c>
      <c r="FB993" s="73" t="n">
        <v>0.0025273799494524</v>
      </c>
      <c r="FC993" s="73" t="n">
        <v>0.079646017699115</v>
      </c>
      <c r="FD993" s="73" t="n">
        <v>0.002808199943836</v>
      </c>
      <c r="FE993" s="73" t="n">
        <v>0.0884955752212389</v>
      </c>
      <c r="FF993" s="73" t="n">
        <v>0.0073013198539736</v>
      </c>
      <c r="FG993" s="73" t="n">
        <v>0.005616399887672</v>
      </c>
      <c r="FH993" s="81" t="n">
        <v>0.553806709339812</v>
      </c>
      <c r="FI993" s="82" t="n">
        <v>1</v>
      </c>
      <c r="FJ993" s="83" t="n">
        <v>0.735959963537794</v>
      </c>
      <c r="FK993" s="82" t="n">
        <v>1</v>
      </c>
      <c r="FL993" s="84" t="n">
        <v>-0.0016849199663016</v>
      </c>
      <c r="FM993" s="71" t="n">
        <v>1</v>
      </c>
      <c r="FN993" s="85" t="n">
        <v>34244.8</v>
      </c>
      <c r="FO993" s="86" t="n">
        <v>18965</v>
      </c>
      <c r="FP993" s="87" t="n">
        <v>30679.963</v>
      </c>
      <c r="FQ993" s="86" t="n">
        <v>41687</v>
      </c>
      <c r="FR993" s="88"/>
      <c r="FS993" s="89" t="n">
        <v>1.23305233451553</v>
      </c>
      <c r="FT993" s="89" t="n">
        <v>0</v>
      </c>
      <c r="FU993" s="89" t="n">
        <v>9.77836902867191E-005</v>
      </c>
      <c r="FV993" s="89" t="n">
        <v>0.251401867727155</v>
      </c>
      <c r="FW993" s="89" t="n">
        <v>0.000423729324575783</v>
      </c>
      <c r="FX993" s="89" t="n">
        <v>0.00446545518976017</v>
      </c>
      <c r="FY993" s="89" t="n">
        <v>0.000162972817144532</v>
      </c>
      <c r="FZ993" s="89" t="n">
        <v>0.00198826836916329</v>
      </c>
      <c r="GA993" s="89" t="n">
        <v>0.913527829221958</v>
      </c>
      <c r="GB993" s="89" t="n">
        <v>0.0145371752892922</v>
      </c>
      <c r="GC993" s="89" t="n">
        <v>0.0373533696895267</v>
      </c>
      <c r="GD993" s="89" t="n">
        <v>0.00700783113721487</v>
      </c>
      <c r="GE993" s="89" t="n">
        <v>0</v>
      </c>
      <c r="GF993" s="89" t="n">
        <v>0</v>
      </c>
      <c r="GG993" s="89" t="n">
        <v>0.000195567380573438</v>
      </c>
      <c r="GH993" s="89" t="n">
        <v>0</v>
      </c>
      <c r="GI993" s="89" t="n">
        <v>0</v>
      </c>
      <c r="GJ993" s="89" t="n">
        <v>0</v>
      </c>
      <c r="GK993" s="89" t="n">
        <v>0</v>
      </c>
      <c r="GL993" s="89" t="n">
        <v>0</v>
      </c>
      <c r="GM993" s="89" t="n">
        <v>0</v>
      </c>
      <c r="GN993" s="89" t="n">
        <v>6.51891268578127E-005</v>
      </c>
      <c r="GO993" s="89" t="n">
        <v>0</v>
      </c>
      <c r="GP993" s="89" t="n">
        <v>0.0248696518962555</v>
      </c>
      <c r="GQ993" s="89" t="n">
        <v>0.0244785171351087</v>
      </c>
      <c r="GR993" s="89" t="n">
        <v>0</v>
      </c>
      <c r="GS993" s="89" t="n">
        <v>0.00035854019771797</v>
      </c>
      <c r="GT993" s="89" t="n">
        <v>0.0671122061001182</v>
      </c>
      <c r="GU993" s="89" t="n">
        <v>0.0120599884686954</v>
      </c>
      <c r="GV993" s="89" t="n">
        <v>0.00404172586518439</v>
      </c>
      <c r="GW993" s="89" t="n">
        <v>0.000549348772030788</v>
      </c>
      <c r="GX993" s="89" t="n">
        <v>0.011473286326975</v>
      </c>
      <c r="GY993" s="89" t="n">
        <v>0.019133008732768</v>
      </c>
      <c r="GZ993" s="89" t="n">
        <v>0</v>
      </c>
      <c r="HA993" s="90" t="n">
        <v>0.0270759127056314</v>
      </c>
      <c r="HB993" s="90" t="n">
        <v>0.000195567380573438</v>
      </c>
      <c r="HC993" s="89" t="n">
        <v>0.284648322424639</v>
      </c>
      <c r="HD993" s="89" t="n">
        <v>0.0338983459660626</v>
      </c>
      <c r="HE993" s="89" t="n">
        <v>0.250749976458577</v>
      </c>
      <c r="HF993" s="89" t="n">
        <v>0.00215124118630782</v>
      </c>
      <c r="HG993" s="89" t="n">
        <v>0.19074338518596</v>
      </c>
      <c r="HH993" s="89" t="n">
        <v>1.91414833192595</v>
      </c>
      <c r="HI993" s="79" t="n">
        <v>8733</v>
      </c>
      <c r="HJ993" s="79" t="n">
        <v>884</v>
      </c>
      <c r="HK993" s="79" t="n">
        <v>7849</v>
      </c>
      <c r="HL993" s="3"/>
      <c r="HM993" s="3"/>
      <c r="HN993" s="3"/>
      <c r="HO993" s="3"/>
      <c r="HP993" s="3"/>
      <c r="HQ993" s="3"/>
      <c r="HR993" s="3"/>
      <c r="HS993" s="3"/>
      <c r="HT993" s="3"/>
      <c r="HU993" s="3"/>
      <c r="HV993" s="3"/>
      <c r="HW993" s="3"/>
      <c r="HX993" s="3"/>
      <c r="HY993" s="3"/>
      <c r="HZ993" s="3"/>
      <c r="IA993" s="3"/>
      <c r="IB993" s="3"/>
      <c r="IC993" s="3"/>
      <c r="ID993" s="3"/>
      <c r="IE993" s="3"/>
      <c r="IF993" s="3"/>
      <c r="IG993" s="3"/>
      <c r="IH993" s="3"/>
      <c r="II993" s="3"/>
      <c r="IJ993" s="3"/>
      <c r="IK993" s="3"/>
      <c r="IL993" s="3"/>
      <c r="IM993" s="3"/>
      <c r="IN993" s="3"/>
      <c r="IO993" s="3"/>
      <c r="IP993" s="3"/>
      <c r="IQ993" s="3"/>
      <c r="IR993" s="3"/>
      <c r="IS993" s="3"/>
    </row>
    <row r="994" s="69" customFormat="true" ht="12.75" hidden="false" customHeight="false" outlineLevel="0" collapsed="false">
      <c r="A994" s="70" t="n">
        <v>4314035</v>
      </c>
      <c r="B994" s="70" t="s">
        <v>1399</v>
      </c>
      <c r="C994" s="71" t="n">
        <f aca="false">FI994+FK994+FM994</f>
        <v>3</v>
      </c>
      <c r="D994" s="94" t="n">
        <v>0.00746742746521645</v>
      </c>
      <c r="E994" s="94" t="n">
        <v>-0.0194431204584012</v>
      </c>
      <c r="F994" s="73" t="n">
        <v>0.883754768875876</v>
      </c>
      <c r="G994" s="74" t="n">
        <v>0.989516129032258</v>
      </c>
      <c r="H994" s="74" t="n">
        <v>1.15041718720267</v>
      </c>
      <c r="I994" s="75" t="n">
        <v>0.0657699081136039</v>
      </c>
      <c r="J994" s="75" t="n">
        <v>0.0220033714843403</v>
      </c>
      <c r="K994" s="72" t="n">
        <v>0.273549525700419</v>
      </c>
      <c r="L994" s="76" t="n">
        <v>0.194756554307116</v>
      </c>
      <c r="M994" s="76" t="n">
        <v>0.227319411160561</v>
      </c>
      <c r="N994" s="76" t="n">
        <v>-0.0325628568534453</v>
      </c>
      <c r="O994" s="75" t="n">
        <v>0.889425736731457</v>
      </c>
      <c r="P994" s="75" t="n">
        <v>0.929728678401245</v>
      </c>
      <c r="Q994" s="75" t="n">
        <v>0.761904761904762</v>
      </c>
      <c r="R994" s="75" t="n">
        <v>0.575710594315246</v>
      </c>
      <c r="S994" s="75" t="n">
        <v>0.870633893919793</v>
      </c>
      <c r="T994" s="75" t="n">
        <v>0.0649212641379445</v>
      </c>
      <c r="U994" s="75" t="n">
        <v>0</v>
      </c>
      <c r="V994" s="75" t="n">
        <v>0</v>
      </c>
      <c r="W994" s="75" t="n">
        <v>0</v>
      </c>
      <c r="X994" s="75" t="n">
        <v>0</v>
      </c>
      <c r="Y994" s="75" t="n">
        <v>0.00631178956896683</v>
      </c>
      <c r="Z994" s="75" t="n">
        <v>0</v>
      </c>
      <c r="AA994" s="75" t="n">
        <v>0.00148512695740396</v>
      </c>
      <c r="AB994" s="75" t="n">
        <v>0</v>
      </c>
      <c r="AC994" s="75" t="n">
        <v>0.0458267746856079</v>
      </c>
      <c r="AD994" s="75" t="n">
        <v>0.0062057090720094</v>
      </c>
      <c r="AE994" s="75" t="n">
        <v>0</v>
      </c>
      <c r="AF994" s="75" t="n">
        <v>0.00169728795131881</v>
      </c>
      <c r="AG994" s="75" t="n">
        <v>0</v>
      </c>
      <c r="AH994" s="75" t="n">
        <v>1.25705388894549</v>
      </c>
      <c r="AI994" s="75" t="n">
        <v>0.000265201242393564</v>
      </c>
      <c r="AJ994" s="75" t="n">
        <v>0</v>
      </c>
      <c r="AK994" s="75" t="n">
        <v>0</v>
      </c>
      <c r="AL994" s="75" t="n">
        <v>0.214813006338787</v>
      </c>
      <c r="AM994" s="75" t="n">
        <v>0</v>
      </c>
      <c r="AN994" s="75" t="n">
        <v>0.00132600621196782</v>
      </c>
      <c r="AO994" s="75" t="n">
        <v>0.954883593362268</v>
      </c>
      <c r="AP994" s="75" t="n">
        <v>0.00551618584178614</v>
      </c>
      <c r="AQ994" s="75" t="n">
        <v>0.00397801863590346</v>
      </c>
      <c r="AR994" s="75" t="n">
        <v>0.00297025391480792</v>
      </c>
      <c r="AS994" s="75" t="n">
        <v>0</v>
      </c>
      <c r="AT994" s="75" t="n">
        <v>0.000106080496957426</v>
      </c>
      <c r="AU994" s="75" t="n">
        <v>0.0154347123073054</v>
      </c>
      <c r="AV994" s="75" t="n">
        <v>0.00827427876267921</v>
      </c>
      <c r="AW994" s="75" t="n">
        <v>0.00477362236308416</v>
      </c>
      <c r="AX994" s="75" t="n">
        <v>0.00238681118154208</v>
      </c>
      <c r="AY994" s="75" t="n">
        <v>0</v>
      </c>
      <c r="AZ994" s="75" t="n">
        <v>0.0810454996754732</v>
      </c>
      <c r="BA994" s="76" t="n">
        <v>0.0159120745436139</v>
      </c>
      <c r="BB994" s="76" t="n">
        <v>0.0651334251318594</v>
      </c>
      <c r="BC994" s="75" t="n">
        <v>0.00318241490872277</v>
      </c>
      <c r="BD994" s="75" t="n">
        <v>0.0896910601775034</v>
      </c>
      <c r="BE994" s="75" t="n">
        <v>4.10054160988929</v>
      </c>
      <c r="BF994" s="77" t="n">
        <v>1528</v>
      </c>
      <c r="BG994" s="77" t="n">
        <v>300</v>
      </c>
      <c r="BH994" s="77" t="n">
        <v>1228</v>
      </c>
      <c r="BI994" s="75" t="n">
        <v>0.0964041473637768</v>
      </c>
      <c r="BJ994" s="75" t="n">
        <v>0.276196779174939</v>
      </c>
      <c r="BK994" s="75" t="n">
        <v>0.521950143392897</v>
      </c>
      <c r="BL994" s="75" t="n">
        <v>0.811383189940437</v>
      </c>
      <c r="BM994" s="75" t="n">
        <v>0.0487535848224134</v>
      </c>
      <c r="BN994" s="75" t="n">
        <v>0.86013677476285</v>
      </c>
      <c r="BO994" s="75" t="n">
        <v>0.0772115596735054</v>
      </c>
      <c r="BP994" s="75" t="n">
        <v>0.937348334436356</v>
      </c>
      <c r="BQ994" s="75" t="n">
        <v>0.062623618984701</v>
      </c>
      <c r="BR994" s="75" t="n">
        <v>0.999971953421057</v>
      </c>
      <c r="BS994" s="75" t="n">
        <v>0</v>
      </c>
      <c r="BT994" s="75" t="n">
        <v>0</v>
      </c>
      <c r="BU994" s="75" t="n">
        <v>0</v>
      </c>
      <c r="BV994" s="75" t="n">
        <v>0</v>
      </c>
      <c r="BW994" s="78" t="n">
        <v>0.722920803000221</v>
      </c>
      <c r="BX994" s="75" t="n">
        <v>0.873051224944321</v>
      </c>
      <c r="BY994" s="79" t="n">
        <v>267</v>
      </c>
      <c r="BZ994" s="79" t="n">
        <v>0</v>
      </c>
      <c r="CA994" s="79" t="n">
        <v>0</v>
      </c>
      <c r="CB994" s="79" t="n">
        <v>0</v>
      </c>
      <c r="CC994" s="79" t="n">
        <v>229</v>
      </c>
      <c r="CD994" s="79" t="n">
        <v>2921</v>
      </c>
      <c r="CE994" s="79" t="n">
        <v>397</v>
      </c>
      <c r="CF994" s="79" t="n">
        <v>0</v>
      </c>
      <c r="CG994" s="79" t="n">
        <v>2471</v>
      </c>
      <c r="CH994" s="79" t="n">
        <v>0</v>
      </c>
      <c r="CI994" s="79" t="n">
        <v>48</v>
      </c>
      <c r="CJ994" s="79" t="n">
        <v>554</v>
      </c>
      <c r="CK994" s="76" t="n">
        <v>0.0589013898080741</v>
      </c>
      <c r="CL994" s="76" t="n">
        <v>0</v>
      </c>
      <c r="CM994" s="76" t="n">
        <v>0</v>
      </c>
      <c r="CN994" s="76" t="n">
        <v>0</v>
      </c>
      <c r="CO994" s="76" t="n">
        <v>0</v>
      </c>
      <c r="CP994" s="76" t="n">
        <v>0</v>
      </c>
      <c r="CQ994" s="76" t="n">
        <v>0</v>
      </c>
      <c r="CR994" s="76" t="n">
        <v>0.0505184204720935</v>
      </c>
      <c r="CS994" s="76" t="n">
        <v>0.857677902621723</v>
      </c>
      <c r="CT994" s="76" t="n">
        <v>0.644385616589455</v>
      </c>
      <c r="CU994" s="76" t="n">
        <v>0.0875799691153761</v>
      </c>
      <c r="CV994" s="76" t="n">
        <v>0.135912358781239</v>
      </c>
      <c r="CW994" s="76" t="n">
        <v>0</v>
      </c>
      <c r="CX994" s="76" t="n">
        <v>0</v>
      </c>
      <c r="CY994" s="76" t="n">
        <v>0.545113611294948</v>
      </c>
      <c r="CZ994" s="76" t="n">
        <v>0.84594317014721</v>
      </c>
      <c r="DA994" s="76" t="n">
        <v>0</v>
      </c>
      <c r="DB994" s="76" t="n">
        <v>0</v>
      </c>
      <c r="DC994" s="76" t="n">
        <v>0.0105890138980807</v>
      </c>
      <c r="DD994" s="76" t="n">
        <v>0.016432728517631</v>
      </c>
      <c r="DE994" s="76" t="n">
        <v>0.122214868740349</v>
      </c>
      <c r="DF994" s="80" t="n">
        <v>2.75812274368231</v>
      </c>
      <c r="DG994" s="76" t="n">
        <v>0.541516245487365</v>
      </c>
      <c r="DH994" s="76" t="n">
        <v>2.21660649819495</v>
      </c>
      <c r="DI994" s="79" t="n">
        <v>1240</v>
      </c>
      <c r="DJ994" s="79" t="n">
        <v>52</v>
      </c>
      <c r="DK994" s="79" t="n">
        <v>4</v>
      </c>
      <c r="DL994" s="79" t="n">
        <v>0</v>
      </c>
      <c r="DM994" s="79" t="n">
        <v>0</v>
      </c>
      <c r="DN994" s="79" t="n">
        <v>48</v>
      </c>
      <c r="DO994" s="79" t="n">
        <v>664</v>
      </c>
      <c r="DP994" s="79" t="n">
        <v>100</v>
      </c>
      <c r="DQ994" s="79" t="n">
        <v>5</v>
      </c>
      <c r="DR994" s="79" t="n">
        <v>542</v>
      </c>
      <c r="DS994" s="79" t="n">
        <v>0</v>
      </c>
      <c r="DT994" s="79" t="n">
        <v>17</v>
      </c>
      <c r="DU994" s="79" t="n">
        <v>210</v>
      </c>
      <c r="DV994" s="79" t="n">
        <v>78</v>
      </c>
      <c r="DW994" s="79" t="n">
        <v>35</v>
      </c>
      <c r="DX994" s="79" t="n">
        <v>37</v>
      </c>
      <c r="DY994" s="79" t="n">
        <v>60</v>
      </c>
      <c r="DZ994" s="79" t="n">
        <v>117</v>
      </c>
      <c r="EA994" s="79" t="n">
        <v>220</v>
      </c>
      <c r="EB994" s="79" t="n">
        <v>-23</v>
      </c>
      <c r="EC994" s="73" t="n">
        <v>0.0419354838709677</v>
      </c>
      <c r="ED994" s="73" t="n">
        <v>0.0032258064516129</v>
      </c>
      <c r="EE994" s="73" t="n">
        <v>0.0769230769230769</v>
      </c>
      <c r="EF994" s="73" t="n">
        <v>0</v>
      </c>
      <c r="EG994" s="73" t="n">
        <v>0</v>
      </c>
      <c r="EH994" s="73" t="n">
        <v>0</v>
      </c>
      <c r="EI994" s="73" t="n">
        <v>0</v>
      </c>
      <c r="EJ994" s="73" t="n">
        <v>0.0387096774193548</v>
      </c>
      <c r="EK994" s="73" t="n">
        <v>0.923076923076923</v>
      </c>
      <c r="EL994" s="73" t="n">
        <v>0.535483870967742</v>
      </c>
      <c r="EM994" s="73" t="n">
        <v>0.0806451612903226</v>
      </c>
      <c r="EN994" s="73" t="n">
        <v>0.150602409638554</v>
      </c>
      <c r="EO994" s="73" t="n">
        <v>0.00403225806451613</v>
      </c>
      <c r="EP994" s="73" t="n">
        <v>0.00753012048192771</v>
      </c>
      <c r="EQ994" s="73" t="n">
        <v>0.437096774193548</v>
      </c>
      <c r="ER994" s="73" t="n">
        <v>0.816265060240964</v>
      </c>
      <c r="ES994" s="73" t="n">
        <v>0</v>
      </c>
      <c r="ET994" s="73" t="n">
        <v>0</v>
      </c>
      <c r="EU994" s="73" t="n">
        <v>0.0137096774193548</v>
      </c>
      <c r="EV994" s="73" t="n">
        <v>0.0256024096385542</v>
      </c>
      <c r="EW994" s="73" t="n">
        <v>0.169354838709677</v>
      </c>
      <c r="EX994" s="73" t="n">
        <v>0.0629032258064516</v>
      </c>
      <c r="EY994" s="73" t="n">
        <v>0.371428571428571</v>
      </c>
      <c r="EZ994" s="73" t="n">
        <v>0.0282258064516129</v>
      </c>
      <c r="FA994" s="73" t="n">
        <v>0.166666666666667</v>
      </c>
      <c r="FB994" s="73" t="n">
        <v>0.0298387096774194</v>
      </c>
      <c r="FC994" s="73" t="n">
        <v>0.176190476190476</v>
      </c>
      <c r="FD994" s="73" t="n">
        <v>0.0483870967741936</v>
      </c>
      <c r="FE994" s="73" t="n">
        <v>0.285714285714286</v>
      </c>
      <c r="FF994" s="73" t="n">
        <v>0.0943548387096774</v>
      </c>
      <c r="FG994" s="73" t="n">
        <v>0.17741935483871</v>
      </c>
      <c r="FH994" s="81" t="n">
        <v>0.7896524692971</v>
      </c>
      <c r="FI994" s="82" t="n">
        <v>1</v>
      </c>
      <c r="FJ994" s="83" t="n">
        <v>0.334550740839322</v>
      </c>
      <c r="FK994" s="82" t="n">
        <v>1</v>
      </c>
      <c r="FL994" s="84" t="n">
        <v>-0.0185483870967742</v>
      </c>
      <c r="FM994" s="71" t="n">
        <v>1</v>
      </c>
      <c r="FN994" s="85" t="n">
        <v>5740.5</v>
      </c>
      <c r="FO994" s="86" t="n">
        <v>4533</v>
      </c>
      <c r="FP994" s="87" t="n">
        <v>18853.607</v>
      </c>
      <c r="FQ994" s="86" t="n">
        <v>56355</v>
      </c>
      <c r="FR994" s="88"/>
      <c r="FS994" s="89" t="n">
        <v>0.026414043742399</v>
      </c>
      <c r="FT994" s="89" t="n">
        <v>0</v>
      </c>
      <c r="FU994" s="89" t="n">
        <v>0</v>
      </c>
      <c r="FV994" s="89" t="n">
        <v>0</v>
      </c>
      <c r="FW994" s="89" t="n">
        <v>0</v>
      </c>
      <c r="FX994" s="89" t="n">
        <v>0.000636482981744554</v>
      </c>
      <c r="FY994" s="89" t="n">
        <v>0</v>
      </c>
      <c r="FZ994" s="89" t="n">
        <v>0.00037128173935099</v>
      </c>
      <c r="GA994" s="89" t="n">
        <v>0</v>
      </c>
      <c r="GB994" s="89" t="n">
        <v>0.00307633441176535</v>
      </c>
      <c r="GC994" s="89" t="n">
        <v>0.00037128173935099</v>
      </c>
      <c r="GD994" s="89" t="n">
        <v>0</v>
      </c>
      <c r="GE994" s="89" t="n">
        <v>0</v>
      </c>
      <c r="GF994" s="89" t="n">
        <v>0</v>
      </c>
      <c r="GG994" s="89" t="n">
        <v>0.00100776472109554</v>
      </c>
      <c r="GH994" s="89" t="n">
        <v>0</v>
      </c>
      <c r="GI994" s="89" t="n">
        <v>0</v>
      </c>
      <c r="GJ994" s="89" t="n">
        <v>0</v>
      </c>
      <c r="GK994" s="89" t="n">
        <v>0.000265201242393564</v>
      </c>
      <c r="GL994" s="89" t="n">
        <v>0</v>
      </c>
      <c r="GM994" s="89" t="n">
        <v>0</v>
      </c>
      <c r="GN994" s="89" t="n">
        <v>0.00037128173935099</v>
      </c>
      <c r="GO994" s="89" t="n">
        <v>0</v>
      </c>
      <c r="GP994" s="89" t="n">
        <v>0.198105328067993</v>
      </c>
      <c r="GQ994" s="89" t="n">
        <v>0.00259897217545693</v>
      </c>
      <c r="GR994" s="89" t="n">
        <v>0</v>
      </c>
      <c r="GS994" s="89" t="n">
        <v>0</v>
      </c>
      <c r="GT994" s="89" t="n">
        <v>0.159545067423968</v>
      </c>
      <c r="GU994" s="89" t="n">
        <v>0.00938812398073217</v>
      </c>
      <c r="GV994" s="89" t="n">
        <v>0.00647091031440297</v>
      </c>
      <c r="GW994" s="89" t="n">
        <v>0.000219586628701871</v>
      </c>
      <c r="GX994" s="89" t="n">
        <v>0</v>
      </c>
      <c r="GY994" s="89" t="n">
        <v>0.00546314559330742</v>
      </c>
      <c r="GZ994" s="89" t="n">
        <v>0</v>
      </c>
      <c r="HA994" s="90" t="n">
        <v>0.175018393032166</v>
      </c>
      <c r="HB994" s="90" t="n">
        <v>0.0213221798884426</v>
      </c>
      <c r="HC994" s="89" t="n">
        <v>0.0626935737018386</v>
      </c>
      <c r="HD994" s="89" t="n">
        <v>0.0159120745436139</v>
      </c>
      <c r="HE994" s="89" t="n">
        <v>0.0467814991582247</v>
      </c>
      <c r="HF994" s="89" t="n">
        <v>0.00625874932048812</v>
      </c>
      <c r="HG994" s="89" t="n">
        <v>1.19022317586232</v>
      </c>
      <c r="HH994" s="89" t="n">
        <v>7.29080647538691</v>
      </c>
      <c r="HI994" s="79" t="n">
        <v>1182</v>
      </c>
      <c r="HJ994" s="79" t="n">
        <v>153</v>
      </c>
      <c r="HK994" s="79" t="n">
        <v>1029</v>
      </c>
      <c r="HL994" s="3"/>
      <c r="HM994" s="3"/>
      <c r="HN994" s="3"/>
      <c r="HO994" s="3"/>
      <c r="HP994" s="3"/>
      <c r="HQ994" s="3"/>
      <c r="HR994" s="3"/>
      <c r="HS994" s="3"/>
      <c r="HT994" s="3"/>
      <c r="HU994" s="3"/>
      <c r="HV994" s="3"/>
      <c r="HW994" s="3"/>
      <c r="HX994" s="3"/>
      <c r="HY994" s="3"/>
      <c r="HZ994" s="3"/>
      <c r="IA994" s="3"/>
      <c r="IB994" s="3"/>
      <c r="IC994" s="3"/>
      <c r="ID994" s="3"/>
      <c r="IE994" s="3"/>
      <c r="IF994" s="3"/>
      <c r="IG994" s="3"/>
      <c r="IH994" s="3"/>
      <c r="II994" s="3"/>
      <c r="IJ994" s="3"/>
      <c r="IK994" s="3"/>
      <c r="IL994" s="3"/>
      <c r="IM994" s="3"/>
      <c r="IN994" s="3"/>
      <c r="IO994" s="3"/>
      <c r="IP994" s="3"/>
      <c r="IQ994" s="3"/>
      <c r="IR994" s="3"/>
      <c r="IS994" s="3"/>
    </row>
    <row r="995" s="69" customFormat="true" ht="12.75" hidden="false" customHeight="false" outlineLevel="0" collapsed="false">
      <c r="A995" s="70" t="n">
        <v>4314050</v>
      </c>
      <c r="B995" s="70" t="s">
        <v>1400</v>
      </c>
      <c r="C995" s="71" t="n">
        <f aca="false">FI995+FK995+FM995</f>
        <v>2</v>
      </c>
      <c r="D995" s="94" t="n">
        <v>0.0273365791665801</v>
      </c>
      <c r="E995" s="94" t="n">
        <v>0.100655171299931</v>
      </c>
      <c r="F995" s="73" t="n">
        <v>0.524475524475525</v>
      </c>
      <c r="G995" s="74" t="n">
        <v>0.952445652173913</v>
      </c>
      <c r="H995" s="74" t="n">
        <v>1.44763059799465</v>
      </c>
      <c r="I995" s="75" t="n">
        <v>0.178902269287779</v>
      </c>
      <c r="J995" s="75" t="n">
        <v>1.28671328671329</v>
      </c>
      <c r="K995" s="72" t="n">
        <v>0.112109672505712</v>
      </c>
      <c r="L995" s="76" t="n">
        <v>0.204081632653061</v>
      </c>
      <c r="M995" s="76" t="n">
        <v>0.337922403003755</v>
      </c>
      <c r="N995" s="76" t="n">
        <v>-0.133840770350693</v>
      </c>
      <c r="O995" s="75" t="n">
        <v>0.489406779661017</v>
      </c>
      <c r="P995" s="75" t="n">
        <v>0.949152542372881</v>
      </c>
      <c r="Q995" s="75" t="n">
        <v>0.422287390029326</v>
      </c>
      <c r="R995" s="75" t="n">
        <v>0.622356495468278</v>
      </c>
      <c r="S995" s="75" t="n">
        <v>0.94488188976378</v>
      </c>
      <c r="T995" s="75" t="n">
        <v>0.682064901659659</v>
      </c>
      <c r="U995" s="75" t="n">
        <v>0</v>
      </c>
      <c r="V995" s="75" t="n">
        <v>0.0046184009734617</v>
      </c>
      <c r="W995" s="75" t="n">
        <v>0.00680606459246987</v>
      </c>
      <c r="X995" s="75" t="n">
        <v>0.00559069591524311</v>
      </c>
      <c r="Y995" s="75" t="n">
        <v>0.00583376965068846</v>
      </c>
      <c r="Z995" s="75" t="n">
        <v>0.00486147470890705</v>
      </c>
      <c r="AA995" s="75" t="n">
        <v>0.00097229494178141</v>
      </c>
      <c r="AB995" s="75" t="n">
        <v>0.0430240511738274</v>
      </c>
      <c r="AC995" s="75" t="n">
        <v>0.51361480299603</v>
      </c>
      <c r="AD995" s="75" t="n">
        <v>0.0116675393013769</v>
      </c>
      <c r="AE995" s="75" t="n">
        <v>0</v>
      </c>
      <c r="AF995" s="75" t="n">
        <v>0</v>
      </c>
      <c r="AG995" s="75" t="n">
        <v>0</v>
      </c>
      <c r="AH995" s="75" t="n">
        <v>0.0663591297765812</v>
      </c>
      <c r="AI995" s="75" t="n">
        <v>0.00121536867722676</v>
      </c>
      <c r="AJ995" s="75" t="n">
        <v>0</v>
      </c>
      <c r="AK995" s="75" t="n">
        <v>0</v>
      </c>
      <c r="AL995" s="75" t="n">
        <v>0.0381625764649203</v>
      </c>
      <c r="AM995" s="75" t="n">
        <v>0</v>
      </c>
      <c r="AN995" s="75" t="n">
        <v>0</v>
      </c>
      <c r="AO995" s="75" t="n">
        <v>0.00850758074058733</v>
      </c>
      <c r="AP995" s="75" t="n">
        <v>0.00218766361900817</v>
      </c>
      <c r="AQ995" s="75" t="n">
        <v>0.0483716733536251</v>
      </c>
      <c r="AR995" s="75" t="n">
        <v>0.0384056502003657</v>
      </c>
      <c r="AS995" s="75" t="n">
        <v>0</v>
      </c>
      <c r="AT995" s="75" t="n">
        <v>0.00947987568236874</v>
      </c>
      <c r="AU995" s="75" t="n">
        <v>0.0862911760831001</v>
      </c>
      <c r="AV995" s="75" t="n">
        <v>0.0663591297765812</v>
      </c>
      <c r="AW995" s="75" t="n">
        <v>0.0179874564229561</v>
      </c>
      <c r="AX995" s="75" t="n">
        <v>0.00170151614811747</v>
      </c>
      <c r="AY995" s="75" t="n">
        <v>0</v>
      </c>
      <c r="AZ995" s="75" t="n">
        <v>1.40545233834503</v>
      </c>
      <c r="BA995" s="76" t="n">
        <v>0.080700480167857</v>
      </c>
      <c r="BB995" s="76" t="n">
        <v>1.32475185817717</v>
      </c>
      <c r="BC995" s="75" t="n">
        <v>0.0306272906661144</v>
      </c>
      <c r="BD995" s="75" t="n">
        <v>0.196160504504399</v>
      </c>
      <c r="BE995" s="75" t="n">
        <v>0.480070627504571</v>
      </c>
      <c r="BF995" s="77" t="n">
        <v>5782</v>
      </c>
      <c r="BG995" s="77" t="n">
        <v>332</v>
      </c>
      <c r="BH995" s="77" t="n">
        <v>5450</v>
      </c>
      <c r="BI995" s="75" t="n">
        <v>0.0335625132655207</v>
      </c>
      <c r="BJ995" s="75" t="n">
        <v>0.0937300684825809</v>
      </c>
      <c r="BK995" s="75" t="n">
        <v>0.177355354088065</v>
      </c>
      <c r="BL995" s="75" t="n">
        <v>0.393501584095681</v>
      </c>
      <c r="BM995" s="75" t="n">
        <v>0.264432597105864</v>
      </c>
      <c r="BN995" s="75" t="n">
        <v>0.657934181201545</v>
      </c>
      <c r="BO995" s="75" t="n">
        <v>0.1003808073115</v>
      </c>
      <c r="BP995" s="75" t="n">
        <v>0.758314988513045</v>
      </c>
      <c r="BQ995" s="75" t="n">
        <v>0.241584158415842</v>
      </c>
      <c r="BR995" s="75" t="n">
        <v>0.999899146928887</v>
      </c>
      <c r="BS995" s="75" t="n">
        <v>0</v>
      </c>
      <c r="BT995" s="75" t="n">
        <v>0</v>
      </c>
      <c r="BU995" s="75" t="n">
        <v>0</v>
      </c>
      <c r="BV995" s="75" t="n">
        <v>0</v>
      </c>
      <c r="BW995" s="78" t="n">
        <v>0.453617669459254</v>
      </c>
      <c r="BX995" s="75" t="n">
        <v>0.823728813559322</v>
      </c>
      <c r="BY995" s="79" t="n">
        <v>343</v>
      </c>
      <c r="BZ995" s="79" t="n">
        <v>0</v>
      </c>
      <c r="CA995" s="79" t="n">
        <v>0</v>
      </c>
      <c r="CB995" s="79" t="n">
        <v>0</v>
      </c>
      <c r="CC995" s="79" t="n">
        <v>336</v>
      </c>
      <c r="CD995" s="79" t="n">
        <v>799</v>
      </c>
      <c r="CE995" s="79" t="n">
        <v>0</v>
      </c>
      <c r="CF995" s="79" t="n">
        <v>0</v>
      </c>
      <c r="CG995" s="79" t="n">
        <v>0</v>
      </c>
      <c r="CH995" s="79" t="n">
        <v>0</v>
      </c>
      <c r="CI995" s="79" t="n">
        <v>797</v>
      </c>
      <c r="CJ995" s="79" t="n">
        <v>5185</v>
      </c>
      <c r="CK995" s="76" t="n">
        <v>0.0522467631378522</v>
      </c>
      <c r="CL995" s="76" t="n">
        <v>0</v>
      </c>
      <c r="CM995" s="76" t="n">
        <v>0</v>
      </c>
      <c r="CN995" s="76" t="n">
        <v>0</v>
      </c>
      <c r="CO995" s="76" t="n">
        <v>0</v>
      </c>
      <c r="CP995" s="76" t="n">
        <v>0</v>
      </c>
      <c r="CQ995" s="76" t="n">
        <v>0</v>
      </c>
      <c r="CR995" s="76" t="n">
        <v>0.0511805026656512</v>
      </c>
      <c r="CS995" s="76" t="n">
        <v>0.979591836734694</v>
      </c>
      <c r="CT995" s="76" t="n">
        <v>0.121706016755522</v>
      </c>
      <c r="CU995" s="76" t="n">
        <v>0</v>
      </c>
      <c r="CV995" s="76" t="n">
        <v>0</v>
      </c>
      <c r="CW995" s="76" t="n">
        <v>0</v>
      </c>
      <c r="CX995" s="76" t="n">
        <v>0</v>
      </c>
      <c r="CY995" s="76" t="n">
        <v>0</v>
      </c>
      <c r="CZ995" s="76" t="n">
        <v>0</v>
      </c>
      <c r="DA995" s="76" t="n">
        <v>0</v>
      </c>
      <c r="DB995" s="76" t="n">
        <v>0</v>
      </c>
      <c r="DC995" s="76" t="n">
        <v>0.121401370906321</v>
      </c>
      <c r="DD995" s="76" t="n">
        <v>0.997496871088861</v>
      </c>
      <c r="DE995" s="76" t="n">
        <v>0.78979436405179</v>
      </c>
      <c r="DF995" s="80" t="n">
        <v>1.11513982642237</v>
      </c>
      <c r="DG995" s="76" t="n">
        <v>0.0640308582449373</v>
      </c>
      <c r="DH995" s="76" t="n">
        <v>1.05110896817743</v>
      </c>
      <c r="DI995" s="79" t="n">
        <v>736</v>
      </c>
      <c r="DJ995" s="79" t="n">
        <v>70</v>
      </c>
      <c r="DK995" s="79" t="n">
        <v>0</v>
      </c>
      <c r="DL995" s="79" t="n">
        <v>0</v>
      </c>
      <c r="DM995" s="79" t="n">
        <v>0</v>
      </c>
      <c r="DN995" s="79" t="n">
        <v>70</v>
      </c>
      <c r="DO995" s="79" t="n">
        <v>270</v>
      </c>
      <c r="DP995" s="79" t="n">
        <v>2</v>
      </c>
      <c r="DQ995" s="79" t="n">
        <v>0</v>
      </c>
      <c r="DR995" s="79" t="n">
        <v>0</v>
      </c>
      <c r="DS995" s="79" t="n">
        <v>0</v>
      </c>
      <c r="DT995" s="79" t="n">
        <v>268</v>
      </c>
      <c r="DU995" s="79" t="n">
        <v>340</v>
      </c>
      <c r="DV995" s="79" t="n">
        <v>285</v>
      </c>
      <c r="DW995" s="79" t="n">
        <v>17</v>
      </c>
      <c r="DX995" s="79" t="n">
        <v>22</v>
      </c>
      <c r="DY995" s="79" t="n">
        <v>16</v>
      </c>
      <c r="DZ995" s="79" t="n">
        <v>8</v>
      </c>
      <c r="EA995" s="79" t="n">
        <v>43</v>
      </c>
      <c r="EB995" s="79" t="n">
        <v>5</v>
      </c>
      <c r="EC995" s="73" t="n">
        <v>0.0951086956521739</v>
      </c>
      <c r="ED995" s="73" t="n">
        <v>0</v>
      </c>
      <c r="EE995" s="73" t="n">
        <v>0</v>
      </c>
      <c r="EF995" s="73" t="n">
        <v>0</v>
      </c>
      <c r="EG995" s="73" t="n">
        <v>0</v>
      </c>
      <c r="EH995" s="73" t="n">
        <v>0</v>
      </c>
      <c r="EI995" s="73" t="n">
        <v>0</v>
      </c>
      <c r="EJ995" s="73" t="n">
        <v>0.0951086956521739</v>
      </c>
      <c r="EK995" s="73" t="n">
        <v>1</v>
      </c>
      <c r="EL995" s="73" t="n">
        <v>0.366847826086957</v>
      </c>
      <c r="EM995" s="73" t="n">
        <v>0.00271739130434783</v>
      </c>
      <c r="EN995" s="73" t="n">
        <v>0.00740740740740741</v>
      </c>
      <c r="EO995" s="73" t="n">
        <v>0</v>
      </c>
      <c r="EP995" s="73" t="n">
        <v>0</v>
      </c>
      <c r="EQ995" s="73" t="n">
        <v>0</v>
      </c>
      <c r="ER995" s="73" t="n">
        <v>0</v>
      </c>
      <c r="ES995" s="73" t="n">
        <v>0</v>
      </c>
      <c r="ET995" s="73" t="n">
        <v>0</v>
      </c>
      <c r="EU995" s="73" t="n">
        <v>0.364130434782609</v>
      </c>
      <c r="EV995" s="73" t="n">
        <v>0.992592592592593</v>
      </c>
      <c r="EW995" s="73" t="n">
        <v>0.46195652173913</v>
      </c>
      <c r="EX995" s="73" t="n">
        <v>0.387228260869565</v>
      </c>
      <c r="EY995" s="73" t="n">
        <v>0.838235294117647</v>
      </c>
      <c r="EZ995" s="73" t="n">
        <v>0.0230978260869565</v>
      </c>
      <c r="FA995" s="73" t="n">
        <v>0.05</v>
      </c>
      <c r="FB995" s="73" t="n">
        <v>0.0298913043478261</v>
      </c>
      <c r="FC995" s="73" t="n">
        <v>0.0647058823529412</v>
      </c>
      <c r="FD995" s="73" t="n">
        <v>0.0217391304347826</v>
      </c>
      <c r="FE995" s="73" t="n">
        <v>0.0470588235294118</v>
      </c>
      <c r="FF995" s="73" t="n">
        <v>0.0108695652173913</v>
      </c>
      <c r="FG995" s="73" t="n">
        <v>0.0584239130434783</v>
      </c>
      <c r="FH995" s="81" t="n">
        <v>0.602149945884468</v>
      </c>
      <c r="FI995" s="82" t="n">
        <v>1</v>
      </c>
      <c r="FJ995" s="83" t="n">
        <v>7.19226923076923</v>
      </c>
      <c r="FK995" s="82" t="n">
        <v>0</v>
      </c>
      <c r="FL995" s="84" t="n">
        <v>0.00679347826086957</v>
      </c>
      <c r="FM995" s="71" t="n">
        <v>1</v>
      </c>
      <c r="FN995" s="85" t="n">
        <v>10902.6</v>
      </c>
      <c r="FO995" s="86" t="n">
        <v>6565</v>
      </c>
      <c r="FP995" s="87" t="n">
        <v>4113.978</v>
      </c>
      <c r="FQ995" s="86" t="n">
        <v>572</v>
      </c>
      <c r="FR995" s="88"/>
      <c r="FS995" s="89" t="n">
        <v>0.0114244655659316</v>
      </c>
      <c r="FT995" s="89" t="n">
        <v>0</v>
      </c>
      <c r="FU995" s="89" t="n">
        <v>0</v>
      </c>
      <c r="FV995" s="89" t="n">
        <v>0</v>
      </c>
      <c r="FW995" s="89" t="n">
        <v>0</v>
      </c>
      <c r="FX995" s="89" t="n">
        <v>0</v>
      </c>
      <c r="FY995" s="89" t="n">
        <v>0</v>
      </c>
      <c r="FZ995" s="89" t="n">
        <v>0</v>
      </c>
      <c r="GA995" s="89" t="n">
        <v>0</v>
      </c>
      <c r="GB995" s="89" t="n">
        <v>0.00559069591524311</v>
      </c>
      <c r="GC995" s="89" t="n">
        <v>0.000729221206336057</v>
      </c>
      <c r="GD995" s="89" t="n">
        <v>0</v>
      </c>
      <c r="GE995" s="89" t="n">
        <v>0</v>
      </c>
      <c r="GF995" s="89" t="n">
        <v>0</v>
      </c>
      <c r="GG995" s="89" t="n">
        <v>0</v>
      </c>
      <c r="GH995" s="89" t="n">
        <v>0</v>
      </c>
      <c r="GI995" s="89" t="n">
        <v>0</v>
      </c>
      <c r="GJ995" s="89" t="n">
        <v>0</v>
      </c>
      <c r="GK995" s="89" t="n">
        <v>0</v>
      </c>
      <c r="GL995" s="89" t="n">
        <v>0</v>
      </c>
      <c r="GM995" s="89" t="n">
        <v>0</v>
      </c>
      <c r="GN995" s="89" t="n">
        <v>0</v>
      </c>
      <c r="GO995" s="89" t="n">
        <v>0</v>
      </c>
      <c r="GP995" s="89" t="n">
        <v>0.00243073735445352</v>
      </c>
      <c r="GQ995" s="89" t="n">
        <v>0</v>
      </c>
      <c r="GR995" s="89" t="n">
        <v>0</v>
      </c>
      <c r="GS995" s="89" t="n">
        <v>0</v>
      </c>
      <c r="GT995" s="89" t="n">
        <v>0.10670936986051</v>
      </c>
      <c r="GU995" s="89" t="n">
        <v>0.0529900743270868</v>
      </c>
      <c r="GV995" s="89" t="n">
        <v>0.00267381108989888</v>
      </c>
      <c r="GW995" s="89" t="n">
        <v>0.0016577628757373</v>
      </c>
      <c r="GX995" s="89" t="n">
        <v>0</v>
      </c>
      <c r="GY995" s="89" t="n">
        <v>0.0692760146019254</v>
      </c>
      <c r="GZ995" s="89" t="n">
        <v>0</v>
      </c>
      <c r="HA995" s="90" t="n">
        <v>0.0214155253139419</v>
      </c>
      <c r="HB995" s="90" t="n">
        <v>0.000243073735445352</v>
      </c>
      <c r="HC995" s="89" t="n">
        <v>0.936806176406388</v>
      </c>
      <c r="HD995" s="89" t="n">
        <v>0.080700480167857</v>
      </c>
      <c r="HE995" s="89" t="n">
        <v>0.856105696238531</v>
      </c>
      <c r="HF995" s="89" t="n">
        <v>0.0454547885282809</v>
      </c>
      <c r="HG995" s="89" t="n">
        <v>0.191785177266383</v>
      </c>
      <c r="HH995" s="89" t="n">
        <v>3.66603807798681</v>
      </c>
      <c r="HI995" s="79" t="n">
        <v>3854</v>
      </c>
      <c r="HJ995" s="79" t="n">
        <v>251</v>
      </c>
      <c r="HK995" s="79" t="n">
        <v>3603</v>
      </c>
      <c r="HL995" s="3"/>
      <c r="HM995" s="3"/>
      <c r="HN995" s="3"/>
      <c r="HO995" s="3"/>
      <c r="HP995" s="3"/>
      <c r="HQ995" s="3"/>
      <c r="HR995" s="3"/>
      <c r="HS995" s="3"/>
      <c r="HT995" s="3"/>
      <c r="HU995" s="3"/>
      <c r="HV995" s="3"/>
      <c r="HW995" s="3"/>
      <c r="HX995" s="3"/>
      <c r="HY995" s="3"/>
      <c r="HZ995" s="3"/>
      <c r="IA995" s="3"/>
      <c r="IB995" s="3"/>
      <c r="IC995" s="3"/>
      <c r="ID995" s="3"/>
      <c r="IE995" s="3"/>
      <c r="IF995" s="3"/>
      <c r="IG995" s="3"/>
      <c r="IH995" s="3"/>
      <c r="II995" s="3"/>
      <c r="IJ995" s="3"/>
      <c r="IK995" s="3"/>
      <c r="IL995" s="3"/>
      <c r="IM995" s="3"/>
      <c r="IN995" s="3"/>
      <c r="IO995" s="3"/>
      <c r="IP995" s="3"/>
      <c r="IQ995" s="3"/>
      <c r="IR995" s="3"/>
      <c r="IS995" s="3"/>
    </row>
    <row r="996" s="69" customFormat="true" ht="12.75" hidden="false" customHeight="false" outlineLevel="0" collapsed="false">
      <c r="A996" s="70" t="n">
        <v>4314068</v>
      </c>
      <c r="B996" s="70" t="s">
        <v>1401</v>
      </c>
      <c r="C996" s="71" t="n">
        <f aca="false">FI996+FK996+FM996</f>
        <v>3</v>
      </c>
      <c r="D996" s="94" t="n">
        <v>-0.00155918833510671</v>
      </c>
      <c r="E996" s="94" t="n">
        <v>0.0101620457491023</v>
      </c>
      <c r="F996" s="73" t="n">
        <v>0.918805085406754</v>
      </c>
      <c r="G996" s="74" t="n">
        <v>0.97029702970297</v>
      </c>
      <c r="H996" s="74" t="n">
        <v>1.10836658523188</v>
      </c>
      <c r="I996" s="75" t="n">
        <v>0.135166650758148</v>
      </c>
      <c r="J996" s="75" t="n">
        <v>0.133920911005382</v>
      </c>
      <c r="K996" s="72" t="n">
        <v>0.15653918038018</v>
      </c>
      <c r="L996" s="76" t="n">
        <v>0.171976724088264</v>
      </c>
      <c r="M996" s="76" t="e">
        <f aca="false"/>
        <v>#DIV/0!</v>
      </c>
      <c r="N996" s="76" t="e">
        <f aca="false"/>
        <v>#DIV/0!</v>
      </c>
      <c r="O996" s="75" t="n">
        <v>0.906160750713994</v>
      </c>
      <c r="P996" s="75" t="n">
        <v>0.914345480568095</v>
      </c>
      <c r="Q996" s="75" t="n">
        <v>0.829926410466067</v>
      </c>
      <c r="R996" s="75" t="n">
        <v>0.802157252341754</v>
      </c>
      <c r="S996" s="75" t="n">
        <v>0.92339373970346</v>
      </c>
      <c r="T996" s="75" t="n">
        <v>1.18418424230019</v>
      </c>
      <c r="U996" s="75" t="n">
        <v>0</v>
      </c>
      <c r="V996" s="75" t="n">
        <v>0.000787225688748675</v>
      </c>
      <c r="W996" s="75" t="n">
        <v>0.000669141835436374</v>
      </c>
      <c r="X996" s="75" t="n">
        <v>0.00862012129179799</v>
      </c>
      <c r="Y996" s="75" t="n">
        <v>0</v>
      </c>
      <c r="Z996" s="75" t="n">
        <v>0.000905309542060977</v>
      </c>
      <c r="AA996" s="75" t="n">
        <v>0.0218455128627757</v>
      </c>
      <c r="AB996" s="75" t="n">
        <v>1.00072129553732</v>
      </c>
      <c r="AC996" s="75" t="n">
        <v>0.0136190044153521</v>
      </c>
      <c r="AD996" s="75" t="n">
        <v>0.068331189783385</v>
      </c>
      <c r="AE996" s="75" t="n">
        <v>0.057349391425341</v>
      </c>
      <c r="AF996" s="75" t="n">
        <v>0.000354251559936904</v>
      </c>
      <c r="AG996" s="75" t="n">
        <v>0.00165317394637222</v>
      </c>
      <c r="AH996" s="75" t="n">
        <v>0.00661269578548887</v>
      </c>
      <c r="AI996" s="75" t="n">
        <v>0</v>
      </c>
      <c r="AJ996" s="75" t="n">
        <v>0</v>
      </c>
      <c r="AK996" s="75" t="n">
        <v>0</v>
      </c>
      <c r="AL996" s="75" t="n">
        <v>0.00062978055099894</v>
      </c>
      <c r="AM996" s="75" t="n">
        <v>3.93612844374338E-005</v>
      </c>
      <c r="AN996" s="75" t="n">
        <v>0.00188934165299682</v>
      </c>
      <c r="AO996" s="75" t="n">
        <v>0.000747864404311242</v>
      </c>
      <c r="AP996" s="75" t="n">
        <v>0.00141700623974762</v>
      </c>
      <c r="AQ996" s="75" t="n">
        <v>0.01487856551735</v>
      </c>
      <c r="AR996" s="75" t="n">
        <v>0.0128711400110408</v>
      </c>
      <c r="AS996" s="75" t="n">
        <v>0</v>
      </c>
      <c r="AT996" s="75" t="n">
        <v>0.00200742550630912</v>
      </c>
      <c r="AU996" s="75" t="n">
        <v>0.0262933380042058</v>
      </c>
      <c r="AV996" s="75" t="n">
        <v>0.0196412809342795</v>
      </c>
      <c r="AW996" s="75" t="n">
        <v>0.00484143798580435</v>
      </c>
      <c r="AX996" s="75" t="n">
        <v>0.00177125779968452</v>
      </c>
      <c r="AY996" s="75" t="n">
        <v>3.93612844374338E-005</v>
      </c>
      <c r="AZ996" s="75" t="n">
        <v>0.361927010402203</v>
      </c>
      <c r="BA996" s="76" t="n">
        <v>0.0499494699511035</v>
      </c>
      <c r="BB996" s="76" t="n">
        <v>0.3119775404511</v>
      </c>
      <c r="BC996" s="75" t="n">
        <v>0.014248784966351</v>
      </c>
      <c r="BD996" s="75" t="n">
        <v>0.241638925161406</v>
      </c>
      <c r="BE996" s="75" t="n">
        <v>0.903144671416918</v>
      </c>
      <c r="BF996" s="77" t="n">
        <v>9195</v>
      </c>
      <c r="BG996" s="77" t="n">
        <v>1269</v>
      </c>
      <c r="BH996" s="77" t="n">
        <v>7926</v>
      </c>
      <c r="BI996" s="75" t="n">
        <v>0.0228974508113114</v>
      </c>
      <c r="BJ996" s="75" t="n">
        <v>0.10508735827359</v>
      </c>
      <c r="BK996" s="75" t="n">
        <v>0.339075597321773</v>
      </c>
      <c r="BL996" s="75" t="n">
        <v>0.695323033160767</v>
      </c>
      <c r="BM996" s="75" t="n">
        <v>0.180106669097871</v>
      </c>
      <c r="BN996" s="75" t="n">
        <v>0.875429702258638</v>
      </c>
      <c r="BO996" s="75" t="n">
        <v>0.0674203400647308</v>
      </c>
      <c r="BP996" s="75" t="n">
        <v>0.942850042323369</v>
      </c>
      <c r="BQ996" s="75" t="n">
        <v>0.0572092811232165</v>
      </c>
      <c r="BR996" s="75" t="n">
        <v>1.00005932344659</v>
      </c>
      <c r="BS996" s="75" t="n">
        <v>0</v>
      </c>
      <c r="BT996" s="75" t="n">
        <v>0</v>
      </c>
      <c r="BU996" s="75" t="n">
        <v>0</v>
      </c>
      <c r="BV996" s="75" t="n">
        <v>0</v>
      </c>
      <c r="BW996" s="78" t="n">
        <v>0.807950038747322</v>
      </c>
      <c r="BX996" s="75" t="n">
        <v>0.941077441077441</v>
      </c>
      <c r="BY996" s="79" t="n">
        <v>17357</v>
      </c>
      <c r="BZ996" s="79" t="n">
        <v>620</v>
      </c>
      <c r="CA996" s="79" t="n">
        <v>14332</v>
      </c>
      <c r="CB996" s="79" t="n">
        <v>1766</v>
      </c>
      <c r="CC996" s="79" t="n">
        <v>614</v>
      </c>
      <c r="CD996" s="79" t="n">
        <v>0</v>
      </c>
      <c r="CE996" s="79" t="n">
        <v>0</v>
      </c>
      <c r="CF996" s="79" t="n">
        <v>0</v>
      </c>
      <c r="CG996" s="79" t="n">
        <v>0</v>
      </c>
      <c r="CH996" s="79" t="n">
        <v>0</v>
      </c>
      <c r="CI996" s="79" t="n">
        <v>0</v>
      </c>
      <c r="CJ996" s="79" t="n">
        <v>3211</v>
      </c>
      <c r="CK996" s="76" t="n">
        <v>0.79122031271368</v>
      </c>
      <c r="CL996" s="76" t="n">
        <v>0.0282627524274058</v>
      </c>
      <c r="CM996" s="76" t="n">
        <v>0.0357204586045976</v>
      </c>
      <c r="CN996" s="76" t="n">
        <v>0.653325431918676</v>
      </c>
      <c r="CO996" s="76" t="n">
        <v>0.82571873019531</v>
      </c>
      <c r="CP996" s="76" t="n">
        <v>0.0805032593335461</v>
      </c>
      <c r="CQ996" s="76" t="n">
        <v>0.101745693380192</v>
      </c>
      <c r="CR996" s="76" t="n">
        <v>0.0279892419200438</v>
      </c>
      <c r="CS996" s="76" t="n">
        <v>0.0353747767471337</v>
      </c>
      <c r="CT996" s="76" t="n">
        <v>0</v>
      </c>
      <c r="CU996" s="76" t="n">
        <v>0</v>
      </c>
      <c r="CV996" s="76" t="e">
        <f aca="false"/>
        <v>#DIV/0!</v>
      </c>
      <c r="CW996" s="76" t="n">
        <v>0</v>
      </c>
      <c r="CX996" s="76" t="e">
        <f aca="false"/>
        <v>#DIV/0!</v>
      </c>
      <c r="CY996" s="76" t="n">
        <v>0</v>
      </c>
      <c r="CZ996" s="76" t="e">
        <f aca="false"/>
        <v>#DIV/0!</v>
      </c>
      <c r="DA996" s="76" t="n">
        <v>0</v>
      </c>
      <c r="DB996" s="76" t="e">
        <f aca="false"/>
        <v>#DIV/0!</v>
      </c>
      <c r="DC996" s="76" t="n">
        <v>0</v>
      </c>
      <c r="DD996" s="76" t="e">
        <f aca="false"/>
        <v>#DIV/0!</v>
      </c>
      <c r="DE996" s="76" t="n">
        <v>0.146373706523226</v>
      </c>
      <c r="DF996" s="80" t="n">
        <v>2.86359389598256</v>
      </c>
      <c r="DG996" s="76" t="n">
        <v>0.395203986297104</v>
      </c>
      <c r="DH996" s="76" t="n">
        <v>2.46838990968546</v>
      </c>
      <c r="DI996" s="79" t="n">
        <v>3434</v>
      </c>
      <c r="DJ996" s="79" t="n">
        <v>2985</v>
      </c>
      <c r="DK996" s="79" t="n">
        <v>92</v>
      </c>
      <c r="DL996" s="79" t="n">
        <v>2704</v>
      </c>
      <c r="DM996" s="79" t="n">
        <v>50</v>
      </c>
      <c r="DN996" s="79" t="n">
        <v>139</v>
      </c>
      <c r="DO996" s="79" t="n">
        <v>4</v>
      </c>
      <c r="DP996" s="79" t="n">
        <v>0</v>
      </c>
      <c r="DQ996" s="79" t="n">
        <v>0</v>
      </c>
      <c r="DR996" s="79" t="n">
        <v>0</v>
      </c>
      <c r="DS996" s="79" t="n">
        <v>0</v>
      </c>
      <c r="DT996" s="79" t="n">
        <v>4</v>
      </c>
      <c r="DU996" s="79" t="n">
        <v>302</v>
      </c>
      <c r="DV996" s="79" t="n">
        <v>168</v>
      </c>
      <c r="DW996" s="79" t="n">
        <v>36</v>
      </c>
      <c r="DX996" s="79" t="n">
        <v>79</v>
      </c>
      <c r="DY996" s="79" t="n">
        <v>19</v>
      </c>
      <c r="DZ996" s="79" t="n">
        <v>103</v>
      </c>
      <c r="EA996" s="79" t="n">
        <v>34</v>
      </c>
      <c r="EB996" s="79" t="n">
        <v>6</v>
      </c>
      <c r="EC996" s="73" t="n">
        <v>0.86924868957484</v>
      </c>
      <c r="ED996" s="73" t="n">
        <v>0.0267909143855562</v>
      </c>
      <c r="EE996" s="73" t="n">
        <v>0.030820770519263</v>
      </c>
      <c r="EF996" s="73" t="n">
        <v>0.787419918462435</v>
      </c>
      <c r="EG996" s="73" t="n">
        <v>0.905862646566164</v>
      </c>
      <c r="EH996" s="73" t="n">
        <v>0.0145602795573675</v>
      </c>
      <c r="EI996" s="73" t="n">
        <v>0.016750418760469</v>
      </c>
      <c r="EJ996" s="73" t="n">
        <v>0.0404775771694817</v>
      </c>
      <c r="EK996" s="73" t="n">
        <v>0.0465661641541039</v>
      </c>
      <c r="EL996" s="73" t="n">
        <v>0.0011648223645894</v>
      </c>
      <c r="EM996" s="73" t="n">
        <v>0</v>
      </c>
      <c r="EN996" s="73" t="n">
        <v>0</v>
      </c>
      <c r="EO996" s="73" t="n">
        <v>0</v>
      </c>
      <c r="EP996" s="73" t="n">
        <v>0</v>
      </c>
      <c r="EQ996" s="73" t="n">
        <v>0</v>
      </c>
      <c r="ER996" s="73" t="n">
        <v>0</v>
      </c>
      <c r="ES996" s="73" t="n">
        <v>0</v>
      </c>
      <c r="ET996" s="73" t="n">
        <v>0</v>
      </c>
      <c r="EU996" s="73" t="n">
        <v>0.0011648223645894</v>
      </c>
      <c r="EV996" s="73" t="n">
        <v>1</v>
      </c>
      <c r="EW996" s="73" t="n">
        <v>0.0879440885264997</v>
      </c>
      <c r="EX996" s="73" t="n">
        <v>0.0489225393127548</v>
      </c>
      <c r="EY996" s="73" t="n">
        <v>0.556291390728477</v>
      </c>
      <c r="EZ996" s="73" t="n">
        <v>0.0104834012813046</v>
      </c>
      <c r="FA996" s="73" t="n">
        <v>0.119205298013245</v>
      </c>
      <c r="FB996" s="73" t="n">
        <v>0.0230052417006407</v>
      </c>
      <c r="FC996" s="73" t="n">
        <v>0.26158940397351</v>
      </c>
      <c r="FD996" s="73" t="n">
        <v>0.00553290623179965</v>
      </c>
      <c r="FE996" s="73" t="n">
        <v>0.0629139072847682</v>
      </c>
      <c r="FF996" s="73" t="n">
        <v>0.0299941758881771</v>
      </c>
      <c r="FG996" s="73" t="n">
        <v>0.0099009900990099</v>
      </c>
      <c r="FH996" s="81" t="n">
        <v>0.719812311326946</v>
      </c>
      <c r="FI996" s="82" t="n">
        <v>1</v>
      </c>
      <c r="FJ996" s="83" t="n">
        <v>0.990783675220342</v>
      </c>
      <c r="FK996" s="82" t="n">
        <v>1</v>
      </c>
      <c r="FL996" s="84" t="n">
        <v>0.0017472335468841</v>
      </c>
      <c r="FM996" s="71" t="n">
        <v>1</v>
      </c>
      <c r="FN996" s="85" t="n">
        <v>30476</v>
      </c>
      <c r="FO996" s="86" t="n">
        <v>21937</v>
      </c>
      <c r="FP996" s="87" t="n">
        <v>25405.675</v>
      </c>
      <c r="FQ996" s="86" t="n">
        <v>25642</v>
      </c>
      <c r="FR996" s="88"/>
      <c r="FS996" s="89" t="n">
        <v>0.767230156254459</v>
      </c>
      <c r="FT996" s="89" t="n">
        <v>0</v>
      </c>
      <c r="FU996" s="89" t="n">
        <v>0.000157445137749735</v>
      </c>
      <c r="FV996" s="89" t="n">
        <v>0</v>
      </c>
      <c r="FW996" s="89" t="n">
        <v>0.000669141835436374</v>
      </c>
      <c r="FX996" s="89" t="n">
        <v>0.00244039963512089</v>
      </c>
      <c r="FY996" s="89" t="n">
        <v>0.00062978055099894</v>
      </c>
      <c r="FZ996" s="89" t="n">
        <v>0.010076488815983</v>
      </c>
      <c r="GA996" s="89" t="n">
        <v>0.624781667875386</v>
      </c>
      <c r="GB996" s="89" t="n">
        <v>0.0268837572707673</v>
      </c>
      <c r="GC996" s="89" t="n">
        <v>0.0406995681083065</v>
      </c>
      <c r="GD996" s="89" t="n">
        <v>0.0479814057292318</v>
      </c>
      <c r="GE996" s="89" t="n">
        <v>0.000118083853312301</v>
      </c>
      <c r="GF996" s="89" t="n">
        <v>0.0064158893633017</v>
      </c>
      <c r="GG996" s="89" t="n">
        <v>0.000118083853312301</v>
      </c>
      <c r="GH996" s="89" t="n">
        <v>0</v>
      </c>
      <c r="GI996" s="89" t="n">
        <v>0</v>
      </c>
      <c r="GJ996" s="89" t="n">
        <v>0</v>
      </c>
      <c r="GK996" s="89" t="n">
        <v>0</v>
      </c>
      <c r="GL996" s="89" t="n">
        <v>0</v>
      </c>
      <c r="GM996" s="89" t="n">
        <v>0</v>
      </c>
      <c r="GN996" s="89" t="n">
        <v>0</v>
      </c>
      <c r="GO996" s="89" t="n">
        <v>0.000118083853312301</v>
      </c>
      <c r="GP996" s="89" t="n">
        <v>0.0778172593328066</v>
      </c>
      <c r="GQ996" s="89" t="n">
        <v>0.0690003316188214</v>
      </c>
      <c r="GR996" s="89" t="n">
        <v>0</v>
      </c>
      <c r="GS996" s="89" t="n">
        <v>0.00456590899474232</v>
      </c>
      <c r="GT996" s="89" t="n">
        <v>0.116942376063616</v>
      </c>
      <c r="GU996" s="89" t="n">
        <v>0.0287730989237641</v>
      </c>
      <c r="GV996" s="89" t="n">
        <v>0.0105488242292322</v>
      </c>
      <c r="GW996" s="89" t="n">
        <v>0.000919479604458453</v>
      </c>
      <c r="GX996" s="89" t="n">
        <v>0.0512877536219762</v>
      </c>
      <c r="GY996" s="89" t="n">
        <v>0.0272380088307042</v>
      </c>
      <c r="GZ996" s="89" t="n">
        <v>0.0030308189016824</v>
      </c>
      <c r="HA996" s="90" t="n">
        <v>0.0301856573383703</v>
      </c>
      <c r="HB996" s="90" t="n">
        <v>0.000432974128811771</v>
      </c>
      <c r="HC996" s="89" t="n">
        <v>0.358423856087272</v>
      </c>
      <c r="HD996" s="89" t="n">
        <v>0.0499494699511035</v>
      </c>
      <c r="HE996" s="89" t="n">
        <v>0.308474386136168</v>
      </c>
      <c r="HF996" s="89" t="n">
        <v>0.0200348937786538</v>
      </c>
      <c r="HG996" s="89" t="n">
        <v>0.266279089219239</v>
      </c>
      <c r="HH996" s="89" t="n">
        <v>1.96471851269451</v>
      </c>
      <c r="HI996" s="79" t="n">
        <v>9106</v>
      </c>
      <c r="HJ996" s="79" t="n">
        <v>923</v>
      </c>
      <c r="HK996" s="79" t="n">
        <v>8183</v>
      </c>
      <c r="HL996" s="3"/>
      <c r="HM996" s="3"/>
      <c r="HN996" s="3"/>
      <c r="HO996" s="3"/>
      <c r="HP996" s="3"/>
      <c r="HQ996" s="3"/>
      <c r="HR996" s="3"/>
      <c r="HS996" s="3"/>
      <c r="HT996" s="3"/>
      <c r="HU996" s="3"/>
      <c r="HV996" s="3"/>
      <c r="HW996" s="3"/>
      <c r="HX996" s="3"/>
      <c r="HY996" s="3"/>
      <c r="HZ996" s="3"/>
      <c r="IA996" s="3"/>
      <c r="IB996" s="3"/>
      <c r="IC996" s="3"/>
      <c r="ID996" s="3"/>
      <c r="IE996" s="3"/>
      <c r="IF996" s="3"/>
      <c r="IG996" s="3"/>
      <c r="IH996" s="3"/>
      <c r="II996" s="3"/>
      <c r="IJ996" s="3"/>
      <c r="IK996" s="3"/>
      <c r="IL996" s="3"/>
      <c r="IM996" s="3"/>
      <c r="IN996" s="3"/>
      <c r="IO996" s="3"/>
      <c r="IP996" s="3"/>
      <c r="IQ996" s="3"/>
      <c r="IR996" s="3"/>
      <c r="IS996" s="3"/>
    </row>
    <row r="997" s="69" customFormat="true" ht="12.75" hidden="false" customHeight="false" outlineLevel="0" collapsed="false">
      <c r="A997" s="70" t="n">
        <v>4314076</v>
      </c>
      <c r="B997" s="70" t="s">
        <v>1402</v>
      </c>
      <c r="C997" s="71" t="n">
        <f aca="false">FI997+FK997+FM997</f>
        <v>3</v>
      </c>
      <c r="D997" s="94" t="n">
        <v>0.00802562916099725</v>
      </c>
      <c r="E997" s="94" t="n">
        <v>0.000619555945676975</v>
      </c>
      <c r="F997" s="73" t="n">
        <v>0.859745327041206</v>
      </c>
      <c r="G997" s="74" t="n">
        <v>0.958748988945808</v>
      </c>
      <c r="H997" s="74" t="n">
        <v>1.7789754053765</v>
      </c>
      <c r="I997" s="75" t="n">
        <v>0.134787355412488</v>
      </c>
      <c r="J997" s="75" t="n">
        <v>0.0977828161661965</v>
      </c>
      <c r="K997" s="72" t="n">
        <v>0.152646308338135</v>
      </c>
      <c r="L997" s="76" t="n">
        <v>0.191863958658815</v>
      </c>
      <c r="M997" s="76" t="e">
        <f aca="false"/>
        <v>#DIV/0!</v>
      </c>
      <c r="N997" s="76" t="e">
        <f aca="false"/>
        <v>#DIV/0!</v>
      </c>
      <c r="O997" s="75" t="n">
        <v>0.865248450136891</v>
      </c>
      <c r="P997" s="75" t="n">
        <v>0.88553607552259</v>
      </c>
      <c r="Q997" s="75" t="n">
        <v>0.540075309306079</v>
      </c>
      <c r="R997" s="75" t="n">
        <v>0.744394618834081</v>
      </c>
      <c r="S997" s="75" t="n">
        <v>0.922606924643584</v>
      </c>
      <c r="T997" s="75" t="n">
        <v>1.12350657318212</v>
      </c>
      <c r="U997" s="75" t="n">
        <v>0</v>
      </c>
      <c r="V997" s="75" t="n">
        <v>0.000581449902022058</v>
      </c>
      <c r="W997" s="75" t="n">
        <v>0.0512766132345702</v>
      </c>
      <c r="X997" s="75" t="n">
        <v>0.00272554641572839</v>
      </c>
      <c r="Y997" s="75" t="n">
        <v>0.005087686642693</v>
      </c>
      <c r="Z997" s="75" t="n">
        <v>0.00116289980404412</v>
      </c>
      <c r="AA997" s="75" t="n">
        <v>0.00337967755550321</v>
      </c>
      <c r="AB997" s="75" t="n">
        <v>0.908152065720701</v>
      </c>
      <c r="AC997" s="75" t="n">
        <v>0.0872174853033086</v>
      </c>
      <c r="AD997" s="75" t="n">
        <v>0.0313619540903147</v>
      </c>
      <c r="AE997" s="75" t="n">
        <v>0.0207141527595358</v>
      </c>
      <c r="AF997" s="75" t="n">
        <v>0.00145362475505514</v>
      </c>
      <c r="AG997" s="75" t="n">
        <v>0</v>
      </c>
      <c r="AH997" s="75" t="n">
        <v>0.012864579082238</v>
      </c>
      <c r="AI997" s="75" t="n">
        <v>0.00076315299640395</v>
      </c>
      <c r="AJ997" s="75" t="n">
        <v>0</v>
      </c>
      <c r="AK997" s="75" t="n">
        <v>0.000145362475505514</v>
      </c>
      <c r="AL997" s="75" t="n">
        <v>0.00348869941213234</v>
      </c>
      <c r="AM997" s="75" t="n">
        <v>0</v>
      </c>
      <c r="AN997" s="75" t="n">
        <v>0.00130826227954963</v>
      </c>
      <c r="AO997" s="75" t="n">
        <v>0.00446989612179457</v>
      </c>
      <c r="AP997" s="75" t="n">
        <v>0.00145362475505514</v>
      </c>
      <c r="AQ997" s="75" t="n">
        <v>0.0770421120179226</v>
      </c>
      <c r="AR997" s="75" t="n">
        <v>0.0756248278817438</v>
      </c>
      <c r="AS997" s="75" t="n">
        <v>0</v>
      </c>
      <c r="AT997" s="75" t="n">
        <v>0.00141728413617876</v>
      </c>
      <c r="AU997" s="75" t="n">
        <v>0.024093830315039</v>
      </c>
      <c r="AV997" s="75" t="n">
        <v>0.0143182038372932</v>
      </c>
      <c r="AW997" s="75" t="n">
        <v>0.00570547716359144</v>
      </c>
      <c r="AX997" s="75" t="n">
        <v>0.00276188703460477</v>
      </c>
      <c r="AY997" s="75" t="n">
        <v>0.00130826227954963</v>
      </c>
      <c r="AZ997" s="75" t="n">
        <v>0.690471758651193</v>
      </c>
      <c r="BA997" s="76" t="n">
        <v>0.0436087426516543</v>
      </c>
      <c r="BB997" s="76" t="n">
        <v>0.646863015999539</v>
      </c>
      <c r="BC997" s="75" t="n">
        <v>0.0322704695622242</v>
      </c>
      <c r="BD997" s="75" t="n">
        <v>0.155828573741911</v>
      </c>
      <c r="BE997" s="75" t="n">
        <v>1.3326104941968</v>
      </c>
      <c r="BF997" s="77" t="n">
        <v>19000</v>
      </c>
      <c r="BG997" s="77" t="n">
        <v>1200</v>
      </c>
      <c r="BH997" s="77" t="n">
        <v>17800</v>
      </c>
      <c r="BI997" s="75" t="n">
        <v>0.0425137871429747</v>
      </c>
      <c r="BJ997" s="75" t="n">
        <v>0.150259280599226</v>
      </c>
      <c r="BK997" s="75" t="n">
        <v>0.290311959832085</v>
      </c>
      <c r="BL997" s="75" t="n">
        <v>0.470944110626389</v>
      </c>
      <c r="BM997" s="75" t="n">
        <v>0.0679891349082229</v>
      </c>
      <c r="BN997" s="75" t="n">
        <v>0.538933245534612</v>
      </c>
      <c r="BO997" s="75" t="n">
        <v>0.106346201333443</v>
      </c>
      <c r="BP997" s="75" t="n">
        <v>0.645279446868055</v>
      </c>
      <c r="BQ997" s="75" t="n">
        <v>0.165857272203474</v>
      </c>
      <c r="BR997" s="75" t="n">
        <v>0.811136719071529</v>
      </c>
      <c r="BS997" s="75" t="n">
        <v>0.0469803730197228</v>
      </c>
      <c r="BT997" s="75" t="n">
        <v>0</v>
      </c>
      <c r="BU997" s="75" t="n">
        <v>0.141841752258078</v>
      </c>
      <c r="BV997" s="75" t="n">
        <v>0.188822125277801</v>
      </c>
      <c r="BW997" s="78" t="n">
        <v>0.482859376929092</v>
      </c>
      <c r="BX997" s="75" t="n">
        <v>0.891216760676874</v>
      </c>
      <c r="BY997" s="79" t="n">
        <v>16642</v>
      </c>
      <c r="BZ997" s="79" t="n">
        <v>2314</v>
      </c>
      <c r="CA997" s="79" t="n">
        <v>8408</v>
      </c>
      <c r="CB997" s="79" t="n">
        <v>1147</v>
      </c>
      <c r="CC997" s="79" t="n">
        <v>4596</v>
      </c>
      <c r="CD997" s="79" t="n">
        <v>0</v>
      </c>
      <c r="CE997" s="79" t="n">
        <v>0</v>
      </c>
      <c r="CF997" s="79" t="n">
        <v>0</v>
      </c>
      <c r="CG997" s="79" t="n">
        <v>0</v>
      </c>
      <c r="CH997" s="79" t="n">
        <v>0</v>
      </c>
      <c r="CI997" s="79" t="n">
        <v>0</v>
      </c>
      <c r="CJ997" s="79" t="n">
        <v>6226</v>
      </c>
      <c r="CK997" s="76" t="n">
        <v>0.684912338464071</v>
      </c>
      <c r="CL997" s="76" t="n">
        <v>0.0952341756523171</v>
      </c>
      <c r="CM997" s="76" t="n">
        <v>0.139045787765894</v>
      </c>
      <c r="CN997" s="76" t="n">
        <v>0.346036710840398</v>
      </c>
      <c r="CO997" s="76" t="n">
        <v>0.505227737050835</v>
      </c>
      <c r="CP997" s="76" t="n">
        <v>0.0472055313194502</v>
      </c>
      <c r="CQ997" s="76" t="n">
        <v>0.0689220045667588</v>
      </c>
      <c r="CR997" s="76" t="n">
        <v>0.189151370483167</v>
      </c>
      <c r="CS997" s="76" t="n">
        <v>0.276168729719986</v>
      </c>
      <c r="CT997" s="76" t="n">
        <v>0</v>
      </c>
      <c r="CU997" s="76" t="n">
        <v>0</v>
      </c>
      <c r="CV997" s="76" t="e">
        <f aca="false"/>
        <v>#DIV/0!</v>
      </c>
      <c r="CW997" s="76" t="n">
        <v>0</v>
      </c>
      <c r="CX997" s="76" t="e">
        <f aca="false"/>
        <v>#DIV/0!</v>
      </c>
      <c r="CY997" s="76" t="n">
        <v>0</v>
      </c>
      <c r="CZ997" s="76" t="e">
        <f aca="false"/>
        <v>#DIV/0!</v>
      </c>
      <c r="DA997" s="76" t="n">
        <v>0</v>
      </c>
      <c r="DB997" s="76" t="e">
        <f aca="false"/>
        <v>#DIV/0!</v>
      </c>
      <c r="DC997" s="76" t="n">
        <v>0</v>
      </c>
      <c r="DD997" s="76" t="e">
        <f aca="false"/>
        <v>#DIV/0!</v>
      </c>
      <c r="DE997" s="76" t="n">
        <v>0.256235081076632</v>
      </c>
      <c r="DF997" s="80" t="n">
        <v>3.05171859942178</v>
      </c>
      <c r="DG997" s="76" t="n">
        <v>0.192740122068744</v>
      </c>
      <c r="DH997" s="76" t="n">
        <v>2.85897847735304</v>
      </c>
      <c r="DI997" s="79" t="n">
        <v>3709</v>
      </c>
      <c r="DJ997" s="79" t="n">
        <v>3193</v>
      </c>
      <c r="DK997" s="79" t="n">
        <v>102</v>
      </c>
      <c r="DL997" s="79" t="n">
        <v>2750</v>
      </c>
      <c r="DM997" s="79" t="n">
        <v>44</v>
      </c>
      <c r="DN997" s="79" t="n">
        <v>297</v>
      </c>
      <c r="DO997" s="79" t="n">
        <v>2</v>
      </c>
      <c r="DP997" s="79" t="n">
        <v>0</v>
      </c>
      <c r="DQ997" s="79" t="n">
        <v>0</v>
      </c>
      <c r="DR997" s="79" t="n">
        <v>1</v>
      </c>
      <c r="DS997" s="79" t="n">
        <v>0</v>
      </c>
      <c r="DT997" s="79" t="n">
        <v>1</v>
      </c>
      <c r="DU997" s="79" t="n">
        <v>405</v>
      </c>
      <c r="DV997" s="79" t="n">
        <v>296</v>
      </c>
      <c r="DW997" s="79" t="n">
        <v>38</v>
      </c>
      <c r="DX997" s="79" t="n">
        <v>37</v>
      </c>
      <c r="DY997" s="79" t="n">
        <v>34</v>
      </c>
      <c r="DZ997" s="79" t="n">
        <v>69</v>
      </c>
      <c r="EA997" s="79" t="n">
        <v>45</v>
      </c>
      <c r="EB997" s="79" t="n">
        <v>-5</v>
      </c>
      <c r="EC997" s="73" t="n">
        <v>0.860878943111351</v>
      </c>
      <c r="ED997" s="73" t="n">
        <v>0.0275006740361283</v>
      </c>
      <c r="EE997" s="73" t="n">
        <v>0.0319448794237394</v>
      </c>
      <c r="EF997" s="73" t="n">
        <v>0.741439741170127</v>
      </c>
      <c r="EG997" s="73" t="n">
        <v>0.861259004071406</v>
      </c>
      <c r="EH997" s="73" t="n">
        <v>0.011863035858722</v>
      </c>
      <c r="EI997" s="73" t="n">
        <v>0.0137801440651425</v>
      </c>
      <c r="EJ997" s="73" t="n">
        <v>0.0800754920463737</v>
      </c>
      <c r="EK997" s="73" t="n">
        <v>0.0930159724397119</v>
      </c>
      <c r="EL997" s="73" t="n">
        <v>0.000539228902669183</v>
      </c>
      <c r="EM997" s="73" t="n">
        <v>0</v>
      </c>
      <c r="EN997" s="73" t="n">
        <v>0</v>
      </c>
      <c r="EO997" s="73" t="n">
        <v>0</v>
      </c>
      <c r="EP997" s="73" t="n">
        <v>0</v>
      </c>
      <c r="EQ997" s="73" t="n">
        <v>0.000269614451334592</v>
      </c>
      <c r="ER997" s="73" t="n">
        <v>0.5</v>
      </c>
      <c r="ES997" s="73" t="n">
        <v>0</v>
      </c>
      <c r="ET997" s="73" t="n">
        <v>0</v>
      </c>
      <c r="EU997" s="73" t="n">
        <v>0.000269614451334592</v>
      </c>
      <c r="EV997" s="73" t="n">
        <v>0.5</v>
      </c>
      <c r="EW997" s="73" t="n">
        <v>0.10919385279051</v>
      </c>
      <c r="EX997" s="73" t="n">
        <v>0.0798058775950391</v>
      </c>
      <c r="EY997" s="73" t="n">
        <v>0.730864197530864</v>
      </c>
      <c r="EZ997" s="73" t="n">
        <v>0.0102453491507145</v>
      </c>
      <c r="FA997" s="73" t="n">
        <v>0.0938271604938272</v>
      </c>
      <c r="FB997" s="73" t="n">
        <v>0.00997573469937989</v>
      </c>
      <c r="FC997" s="73" t="n">
        <v>0.091358024691358</v>
      </c>
      <c r="FD997" s="73" t="n">
        <v>0.00916689134537611</v>
      </c>
      <c r="FE997" s="73" t="n">
        <v>0.0839506172839506</v>
      </c>
      <c r="FF997" s="73" t="n">
        <v>0.0186033971420868</v>
      </c>
      <c r="FG997" s="73" t="n">
        <v>0.0121326503100566</v>
      </c>
      <c r="FH997" s="81" t="n">
        <v>0.916532130301613</v>
      </c>
      <c r="FI997" s="82" t="n">
        <v>1</v>
      </c>
      <c r="FJ997" s="83" t="n">
        <v>0.725459861327147</v>
      </c>
      <c r="FK997" s="82" t="n">
        <v>1</v>
      </c>
      <c r="FL997" s="84" t="n">
        <v>-0.00134807225667296</v>
      </c>
      <c r="FM997" s="71" t="n">
        <v>1</v>
      </c>
      <c r="FN997" s="85" t="n">
        <v>26510.8</v>
      </c>
      <c r="FO997" s="86" t="n">
        <v>24298</v>
      </c>
      <c r="FP997" s="87" t="n">
        <v>27517.418</v>
      </c>
      <c r="FQ997" s="86" t="n">
        <v>37931</v>
      </c>
      <c r="FR997" s="88"/>
      <c r="FS997" s="89" t="n">
        <v>1.01139576394849</v>
      </c>
      <c r="FT997" s="89" t="n">
        <v>0</v>
      </c>
      <c r="FU997" s="89" t="n">
        <v>0.00148996537393152</v>
      </c>
      <c r="FV997" s="89" t="n">
        <v>0.0421914585154755</v>
      </c>
      <c r="FW997" s="89" t="n">
        <v>0.00556011468808592</v>
      </c>
      <c r="FX997" s="89" t="n">
        <v>0.00694105820538831</v>
      </c>
      <c r="FY997" s="89" t="n">
        <v>0.000218043713258272</v>
      </c>
      <c r="FZ997" s="89" t="n">
        <v>0.0150813568336971</v>
      </c>
      <c r="GA997" s="89" t="n">
        <v>0.761699371648895</v>
      </c>
      <c r="GB997" s="89" t="n">
        <v>0.0360862345442439</v>
      </c>
      <c r="GC997" s="89" t="n">
        <v>0.046843057731652</v>
      </c>
      <c r="GD997" s="89" t="n">
        <v>0.0328519194642462</v>
      </c>
      <c r="GE997" s="89" t="n">
        <v>0</v>
      </c>
      <c r="GF997" s="89" t="n">
        <v>0</v>
      </c>
      <c r="GG997" s="89" t="n">
        <v>0.000690471758651193</v>
      </c>
      <c r="GH997" s="89" t="n">
        <v>0</v>
      </c>
      <c r="GI997" s="89" t="n">
        <v>0</v>
      </c>
      <c r="GJ997" s="89" t="n">
        <v>0</v>
      </c>
      <c r="GK997" s="89" t="n">
        <v>7.26812377527572E-005</v>
      </c>
      <c r="GL997" s="89" t="n">
        <v>0</v>
      </c>
      <c r="GM997" s="89" t="n">
        <v>0.000145362475505514</v>
      </c>
      <c r="GN997" s="89" t="n">
        <v>0.000109021856629136</v>
      </c>
      <c r="GO997" s="89" t="n">
        <v>3.63406188763786E-005</v>
      </c>
      <c r="GP997" s="89" t="n">
        <v>0.0704644600012981</v>
      </c>
      <c r="GQ997" s="89" t="n">
        <v>0.0693742414350067</v>
      </c>
      <c r="GR997" s="89" t="n">
        <v>0</v>
      </c>
      <c r="GS997" s="89" t="n">
        <v>0.00109021856629136</v>
      </c>
      <c r="GT997" s="89" t="n">
        <v>0.124757344602608</v>
      </c>
      <c r="GU997" s="89" t="n">
        <v>0.0160988941622357</v>
      </c>
      <c r="GV997" s="89" t="n">
        <v>0.00650497077887177</v>
      </c>
      <c r="GW997" s="89" t="n">
        <v>0.0011973870513578</v>
      </c>
      <c r="GX997" s="89" t="n">
        <v>0.0824932048493794</v>
      </c>
      <c r="GY997" s="89" t="n">
        <v>0.0541111815069277</v>
      </c>
      <c r="GZ997" s="89" t="n">
        <v>0.000872174853033086</v>
      </c>
      <c r="HA997" s="90" t="n">
        <v>0.0224346993602379</v>
      </c>
      <c r="HB997" s="90" t="n">
        <v>0.000472428045392922</v>
      </c>
      <c r="HC997" s="89" t="n">
        <v>0.575053953099815</v>
      </c>
      <c r="HD997" s="89" t="n">
        <v>0.0436087426516543</v>
      </c>
      <c r="HE997" s="89" t="n">
        <v>0.531445210448161</v>
      </c>
      <c r="HF997" s="89" t="n">
        <v>0.0194422310988625</v>
      </c>
      <c r="HG997" s="89" t="n">
        <v>0.190243139817842</v>
      </c>
      <c r="HH997" s="89" t="n">
        <v>1.06456208936463</v>
      </c>
      <c r="HI997" s="79" t="n">
        <v>15824</v>
      </c>
      <c r="HJ997" s="79" t="n">
        <v>973</v>
      </c>
      <c r="HK997" s="79" t="n">
        <v>14851</v>
      </c>
      <c r="HL997" s="3"/>
      <c r="HM997" s="3"/>
      <c r="HN997" s="3"/>
      <c r="HO997" s="3"/>
      <c r="HP997" s="3"/>
      <c r="HQ997" s="3"/>
      <c r="HR997" s="3"/>
      <c r="HS997" s="3"/>
      <c r="HT997" s="3"/>
      <c r="HU997" s="3"/>
      <c r="HV997" s="3"/>
      <c r="HW997" s="3"/>
      <c r="HX997" s="3"/>
      <c r="HY997" s="3"/>
      <c r="HZ997" s="3"/>
      <c r="IA997" s="3"/>
      <c r="IB997" s="3"/>
      <c r="IC997" s="3"/>
      <c r="ID997" s="3"/>
      <c r="IE997" s="3"/>
      <c r="IF997" s="3"/>
      <c r="IG997" s="3"/>
      <c r="IH997" s="3"/>
      <c r="II997" s="3"/>
      <c r="IJ997" s="3"/>
      <c r="IK997" s="3"/>
      <c r="IL997" s="3"/>
      <c r="IM997" s="3"/>
      <c r="IN997" s="3"/>
      <c r="IO997" s="3"/>
      <c r="IP997" s="3"/>
      <c r="IQ997" s="3"/>
      <c r="IR997" s="3"/>
      <c r="IS997" s="3"/>
    </row>
    <row r="998" s="69" customFormat="true" ht="12.75" hidden="false" customHeight="false" outlineLevel="0" collapsed="false">
      <c r="A998" s="70" t="n">
        <v>4314100</v>
      </c>
      <c r="B998" s="70" t="s">
        <v>1403</v>
      </c>
      <c r="C998" s="71" t="n">
        <f aca="false">FI998+FK998+FM998</f>
        <v>3</v>
      </c>
      <c r="D998" s="94" t="n">
        <v>0.016809175816767</v>
      </c>
      <c r="E998" s="94" t="n">
        <v>-0.0302625093152689</v>
      </c>
      <c r="F998" s="73" t="n">
        <v>0.19695737521032</v>
      </c>
      <c r="G998" s="74" t="n">
        <v>0.712150567395516</v>
      </c>
      <c r="H998" s="74" t="n">
        <v>2.62520533763857</v>
      </c>
      <c r="I998" s="75" t="n">
        <v>0.0655945221148582</v>
      </c>
      <c r="J998" s="75" t="n">
        <v>0.0506590016825575</v>
      </c>
      <c r="K998" s="72" t="n">
        <v>0.0668380938286222</v>
      </c>
      <c r="L998" s="76" t="n">
        <v>0.0467148948808791</v>
      </c>
      <c r="M998" s="76" t="n">
        <v>0.208333333333333</v>
      </c>
      <c r="N998" s="76" t="n">
        <v>-0.161618438452454</v>
      </c>
      <c r="O998" s="75" t="n">
        <v>0.189275375779811</v>
      </c>
      <c r="P998" s="75" t="n">
        <v>0.157986934031284</v>
      </c>
      <c r="Q998" s="75" t="n">
        <v>0.628175519630485</v>
      </c>
      <c r="R998" s="75" t="n">
        <v>0.447592067988669</v>
      </c>
      <c r="S998" s="75" t="n">
        <v>0.749230769230769</v>
      </c>
      <c r="T998" s="75" t="n">
        <v>0.833357252730755</v>
      </c>
      <c r="U998" s="75" t="n">
        <v>0</v>
      </c>
      <c r="V998" s="75" t="n">
        <v>0.000508343930034882</v>
      </c>
      <c r="W998" s="75" t="n">
        <v>0.00027232710537583</v>
      </c>
      <c r="X998" s="75" t="n">
        <v>0.000962222438994598</v>
      </c>
      <c r="Y998" s="75" t="n">
        <v>0.000326792526450996</v>
      </c>
      <c r="Z998" s="75" t="n">
        <v>0.000363102807167773</v>
      </c>
      <c r="AA998" s="75" t="n">
        <v>0.00297744301877574</v>
      </c>
      <c r="AB998" s="75" t="n">
        <v>0</v>
      </c>
      <c r="AC998" s="75" t="n">
        <v>0.00657216080973669</v>
      </c>
      <c r="AD998" s="75" t="n">
        <v>0.0659394697816676</v>
      </c>
      <c r="AE998" s="75" t="n">
        <v>0.638153183597361</v>
      </c>
      <c r="AF998" s="75" t="n">
        <v>0.00762515895052323</v>
      </c>
      <c r="AG998" s="75" t="n">
        <v>0.0634703706929267</v>
      </c>
      <c r="AH998" s="75" t="n">
        <v>0.0223126675004596</v>
      </c>
      <c r="AI998" s="75" t="n">
        <v>0</v>
      </c>
      <c r="AJ998" s="75" t="n">
        <v>0</v>
      </c>
      <c r="AK998" s="75" t="n">
        <v>0.00383073461562</v>
      </c>
      <c r="AL998" s="75" t="n">
        <v>0.00250540936945763</v>
      </c>
      <c r="AM998" s="75" t="n">
        <v>0.0030319084398509</v>
      </c>
      <c r="AN998" s="75" t="n">
        <v>0.00355840751024417</v>
      </c>
      <c r="AO998" s="75" t="n">
        <v>0.00245094394838247</v>
      </c>
      <c r="AP998" s="75" t="n">
        <v>0.00130717010580398</v>
      </c>
      <c r="AQ998" s="75" t="n">
        <v>0.0170658319368853</v>
      </c>
      <c r="AR998" s="75" t="n">
        <v>0.0154318693046303</v>
      </c>
      <c r="AS998" s="75" t="n">
        <v>0</v>
      </c>
      <c r="AT998" s="75" t="n">
        <v>0.00139794580759593</v>
      </c>
      <c r="AU998" s="75" t="n">
        <v>0.31885873011438</v>
      </c>
      <c r="AV998" s="75" t="n">
        <v>0.187996478411114</v>
      </c>
      <c r="AW998" s="75" t="n">
        <v>0.123999608647794</v>
      </c>
      <c r="AX998" s="75" t="n">
        <v>0.00617274772185214</v>
      </c>
      <c r="AY998" s="75" t="n">
        <v>0.000689895333618768</v>
      </c>
      <c r="AZ998" s="75" t="n">
        <v>0.316498561867789</v>
      </c>
      <c r="BA998" s="76" t="n">
        <v>0.126595793719044</v>
      </c>
      <c r="BB998" s="76" t="n">
        <v>0.189902768148745</v>
      </c>
      <c r="BC998" s="75" t="n">
        <v>0.00849660568772588</v>
      </c>
      <c r="BD998" s="75" t="n">
        <v>0.0766146923124001</v>
      </c>
      <c r="BE998" s="75" t="n">
        <v>11.440988195909</v>
      </c>
      <c r="BF998" s="77" t="n">
        <v>17433</v>
      </c>
      <c r="BG998" s="77" t="n">
        <v>6973</v>
      </c>
      <c r="BH998" s="77" t="n">
        <v>10460</v>
      </c>
      <c r="BI998" s="75" t="n">
        <v>0.0070667455971585</v>
      </c>
      <c r="BJ998" s="75" t="n">
        <v>0.0206452567707563</v>
      </c>
      <c r="BK998" s="75" t="n">
        <v>0.0620282669823886</v>
      </c>
      <c r="BL998" s="75" t="n">
        <v>0.169028414977061</v>
      </c>
      <c r="BM998" s="75" t="n">
        <v>0.102245819150511</v>
      </c>
      <c r="BN998" s="75" t="n">
        <v>0.271274234127571</v>
      </c>
      <c r="BO998" s="75" t="n">
        <v>0.148050170193873</v>
      </c>
      <c r="BP998" s="75" t="n">
        <v>0.419324404321444</v>
      </c>
      <c r="BQ998" s="75" t="n">
        <v>0.326735237531449</v>
      </c>
      <c r="BR998" s="75" t="n">
        <v>0.746059641852893</v>
      </c>
      <c r="BS998" s="75" t="n">
        <v>0.184327364214888</v>
      </c>
      <c r="BT998" s="75" t="n">
        <v>0.0696129939322184</v>
      </c>
      <c r="BU998" s="75" t="n">
        <v>0</v>
      </c>
      <c r="BV998" s="75" t="n">
        <v>0.253940358147107</v>
      </c>
      <c r="BW998" s="78" t="n">
        <v>0.178000591978689</v>
      </c>
      <c r="BX998" s="75" t="n">
        <v>0.698645598194131</v>
      </c>
      <c r="BY998" s="79" t="n">
        <v>47137</v>
      </c>
      <c r="BZ998" s="79" t="n">
        <v>1140</v>
      </c>
      <c r="CA998" s="79" t="n">
        <v>0</v>
      </c>
      <c r="CB998" s="79" t="n">
        <v>45574</v>
      </c>
      <c r="CC998" s="79" t="n">
        <v>421</v>
      </c>
      <c r="CD998" s="79" t="n">
        <v>264</v>
      </c>
      <c r="CE998" s="79" t="n">
        <v>151</v>
      </c>
      <c r="CF998" s="79" t="n">
        <v>0</v>
      </c>
      <c r="CG998" s="79" t="n">
        <v>19</v>
      </c>
      <c r="CH998" s="79" t="n">
        <v>0</v>
      </c>
      <c r="CI998" s="79" t="n">
        <v>92</v>
      </c>
      <c r="CJ998" s="79" t="n">
        <v>5431</v>
      </c>
      <c r="CK998" s="76" t="n">
        <v>0.872003107888116</v>
      </c>
      <c r="CL998" s="76" t="n">
        <v>0.0210892407873317</v>
      </c>
      <c r="CM998" s="76" t="n">
        <v>0.024184822962853</v>
      </c>
      <c r="CN998" s="76" t="n">
        <v>0</v>
      </c>
      <c r="CO998" s="76" t="n">
        <v>0</v>
      </c>
      <c r="CP998" s="76" t="n">
        <v>0.843088648808643</v>
      </c>
      <c r="CQ998" s="76" t="n">
        <v>0.966841334832509</v>
      </c>
      <c r="CR998" s="76" t="n">
        <v>0.00778821962409353</v>
      </c>
      <c r="CS998" s="76" t="n">
        <v>0.00893141269066763</v>
      </c>
      <c r="CT998" s="76" t="n">
        <v>0.00488382418232944</v>
      </c>
      <c r="CU998" s="76" t="n">
        <v>0.00279339943762025</v>
      </c>
      <c r="CV998" s="76" t="n">
        <v>0.571969696969697</v>
      </c>
      <c r="CW998" s="76" t="n">
        <v>0</v>
      </c>
      <c r="CX998" s="76" t="n">
        <v>0</v>
      </c>
      <c r="CY998" s="76" t="n">
        <v>0.000351487346455528</v>
      </c>
      <c r="CZ998" s="76" t="n">
        <v>0.071969696969697</v>
      </c>
      <c r="DA998" s="76" t="n">
        <v>0</v>
      </c>
      <c r="DB998" s="76" t="n">
        <v>0</v>
      </c>
      <c r="DC998" s="76" t="n">
        <v>0.00170193873020571</v>
      </c>
      <c r="DD998" s="76" t="n">
        <v>0.348484848484849</v>
      </c>
      <c r="DE998" s="76" t="n">
        <v>0.100469883084209</v>
      </c>
      <c r="DF998" s="80" t="n">
        <v>3.20990609464187</v>
      </c>
      <c r="DG998" s="76" t="n">
        <v>1.28392561222611</v>
      </c>
      <c r="DH998" s="76" t="n">
        <v>1.92598048241576</v>
      </c>
      <c r="DI998" s="79" t="n">
        <v>3613</v>
      </c>
      <c r="DJ998" s="79" t="n">
        <v>2202</v>
      </c>
      <c r="DK998" s="79" t="n">
        <v>142</v>
      </c>
      <c r="DL998" s="79" t="n">
        <v>0</v>
      </c>
      <c r="DM998" s="79" t="n">
        <v>1909</v>
      </c>
      <c r="DN998" s="79" t="n">
        <v>151</v>
      </c>
      <c r="DO998" s="79" t="n">
        <v>55</v>
      </c>
      <c r="DP998" s="79" t="n">
        <v>19</v>
      </c>
      <c r="DQ998" s="79" t="n">
        <v>6</v>
      </c>
      <c r="DR998" s="79" t="n">
        <v>15</v>
      </c>
      <c r="DS998" s="79" t="n">
        <v>0</v>
      </c>
      <c r="DT998" s="79" t="n">
        <v>15</v>
      </c>
      <c r="DU998" s="79" t="n">
        <v>1044</v>
      </c>
      <c r="DV998" s="79" t="n">
        <v>697</v>
      </c>
      <c r="DW998" s="79" t="n">
        <v>50</v>
      </c>
      <c r="DX998" s="79" t="n">
        <v>165</v>
      </c>
      <c r="DY998" s="79" t="n">
        <v>132</v>
      </c>
      <c r="DZ998" s="79" t="n">
        <v>67</v>
      </c>
      <c r="EA998" s="79" t="n">
        <v>278</v>
      </c>
      <c r="EB998" s="79" t="n">
        <v>-33</v>
      </c>
      <c r="EC998" s="73" t="n">
        <v>0.609465817879878</v>
      </c>
      <c r="ED998" s="73" t="n">
        <v>0.0393025186825353</v>
      </c>
      <c r="EE998" s="73" t="n">
        <v>0.0644868301544051</v>
      </c>
      <c r="EF998" s="73" t="n">
        <v>0</v>
      </c>
      <c r="EG998" s="73" t="n">
        <v>0</v>
      </c>
      <c r="EH998" s="73" t="n">
        <v>0.528369775809577</v>
      </c>
      <c r="EI998" s="73" t="n">
        <v>0.866939146230699</v>
      </c>
      <c r="EJ998" s="73" t="n">
        <v>0.0417935233877664</v>
      </c>
      <c r="EK998" s="73" t="n">
        <v>0.0685740236148956</v>
      </c>
      <c r="EL998" s="73" t="n">
        <v>0.0152228065319679</v>
      </c>
      <c r="EM998" s="73" t="n">
        <v>0.00525878771104345</v>
      </c>
      <c r="EN998" s="73" t="n">
        <v>0.345454545454545</v>
      </c>
      <c r="EO998" s="73" t="n">
        <v>0.00166066980348741</v>
      </c>
      <c r="EP998" s="73" t="n">
        <v>0.109090909090909</v>
      </c>
      <c r="EQ998" s="73" t="n">
        <v>0.00415167450871852</v>
      </c>
      <c r="ER998" s="73" t="n">
        <v>0.272727272727273</v>
      </c>
      <c r="ES998" s="73" t="n">
        <v>0</v>
      </c>
      <c r="ET998" s="73" t="n">
        <v>0</v>
      </c>
      <c r="EU998" s="73" t="n">
        <v>0.00415167450871852</v>
      </c>
      <c r="EV998" s="73" t="n">
        <v>0.272727272727273</v>
      </c>
      <c r="EW998" s="73" t="n">
        <v>0.288956545806809</v>
      </c>
      <c r="EX998" s="73" t="n">
        <v>0.19291447550512</v>
      </c>
      <c r="EY998" s="73" t="n">
        <v>0.667624521072797</v>
      </c>
      <c r="EZ998" s="73" t="n">
        <v>0.0138389150290617</v>
      </c>
      <c r="FA998" s="73" t="n">
        <v>0.0478927203065134</v>
      </c>
      <c r="FB998" s="73" t="n">
        <v>0.0456684195959037</v>
      </c>
      <c r="FC998" s="73" t="n">
        <v>0.158045977011494</v>
      </c>
      <c r="FD998" s="73" t="n">
        <v>0.036534735676723</v>
      </c>
      <c r="FE998" s="73" t="n">
        <v>0.126436781609195</v>
      </c>
      <c r="FF998" s="73" t="n">
        <v>0.0185441461389427</v>
      </c>
      <c r="FG998" s="73" t="n">
        <v>0.0769443675615832</v>
      </c>
      <c r="FH998" s="81" t="n">
        <v>0.692710368998725</v>
      </c>
      <c r="FI998" s="82" t="n">
        <v>1</v>
      </c>
      <c r="FJ998" s="83" t="n">
        <v>0.772305370162647</v>
      </c>
      <c r="FK998" s="82" t="n">
        <v>1</v>
      </c>
      <c r="FL998" s="84" t="n">
        <v>-0.00913368391918074</v>
      </c>
      <c r="FM998" s="71" t="n">
        <v>1</v>
      </c>
      <c r="FN998" s="85" t="n">
        <v>78035.5</v>
      </c>
      <c r="FO998" s="86" t="n">
        <v>54056</v>
      </c>
      <c r="FP998" s="87" t="n">
        <v>55080.819</v>
      </c>
      <c r="FQ998" s="86" t="n">
        <v>71320</v>
      </c>
      <c r="FR998" s="88"/>
      <c r="FS998" s="89" t="n">
        <v>0.912876767500498</v>
      </c>
      <c r="FT998" s="89" t="n">
        <v>0</v>
      </c>
      <c r="FU998" s="89" t="n">
        <v>0</v>
      </c>
      <c r="FV998" s="89" t="n">
        <v>0</v>
      </c>
      <c r="FW998" s="89" t="n">
        <v>0</v>
      </c>
      <c r="FX998" s="89" t="n">
        <v>0</v>
      </c>
      <c r="FY998" s="89" t="n">
        <v>0</v>
      </c>
      <c r="FZ998" s="89" t="n">
        <v>0.00148872150938787</v>
      </c>
      <c r="GA998" s="89" t="n">
        <v>0</v>
      </c>
      <c r="GB998" s="89" t="n">
        <v>0.00470218135282266</v>
      </c>
      <c r="GC998" s="89" t="n">
        <v>0.107333189798794</v>
      </c>
      <c r="GD998" s="89" t="n">
        <v>0.704492066466913</v>
      </c>
      <c r="GE998" s="89" t="n">
        <v>0</v>
      </c>
      <c r="GF998" s="89" t="n">
        <v>0.0762878997859491</v>
      </c>
      <c r="GG998" s="89" t="n">
        <v>0</v>
      </c>
      <c r="GH998" s="89" t="n">
        <v>0</v>
      </c>
      <c r="GI998" s="89" t="n">
        <v>0</v>
      </c>
      <c r="GJ998" s="89" t="n">
        <v>0</v>
      </c>
      <c r="GK998" s="89" t="n">
        <v>0</v>
      </c>
      <c r="GL998" s="89" t="n">
        <v>0</v>
      </c>
      <c r="GM998" s="89" t="n">
        <v>0</v>
      </c>
      <c r="GN998" s="89" t="n">
        <v>0</v>
      </c>
      <c r="GO998" s="89" t="n">
        <v>0</v>
      </c>
      <c r="GP998" s="89" t="n">
        <v>0.0124181160051378</v>
      </c>
      <c r="GQ998" s="89" t="n">
        <v>0.00811534774019972</v>
      </c>
      <c r="GR998" s="89" t="n">
        <v>0</v>
      </c>
      <c r="GS998" s="89" t="n">
        <v>0.00246909908874086</v>
      </c>
      <c r="GT998" s="89" t="n">
        <v>0.29992291872058</v>
      </c>
      <c r="GU998" s="89" t="n">
        <v>0.0707505819766405</v>
      </c>
      <c r="GV998" s="89" t="n">
        <v>0.150397182728892</v>
      </c>
      <c r="GW998" s="89" t="n">
        <v>0.000823335615252925</v>
      </c>
      <c r="GX998" s="89" t="n">
        <v>0.118898014207087</v>
      </c>
      <c r="GY998" s="89" t="n">
        <v>0.0686990511161426</v>
      </c>
      <c r="GZ998" s="89" t="n">
        <v>0.000453878508959716</v>
      </c>
      <c r="HA998" s="90" t="n">
        <v>0.011921627381757</v>
      </c>
      <c r="HB998" s="90" t="n">
        <v>0.00860553652987622</v>
      </c>
      <c r="HC998" s="89" t="n">
        <v>0.190792370026306</v>
      </c>
      <c r="HD998" s="89" t="n">
        <v>0.126595793719044</v>
      </c>
      <c r="HE998" s="89" t="n">
        <v>0.0641965763072622</v>
      </c>
      <c r="HF998" s="89" t="n">
        <v>0.0103665851446399</v>
      </c>
      <c r="HG998" s="89" t="n">
        <v>0.10353876546389</v>
      </c>
      <c r="HH998" s="89" t="n">
        <v>22.1187524462917</v>
      </c>
      <c r="HI998" s="79" t="n">
        <v>10509</v>
      </c>
      <c r="HJ998" s="79" t="n">
        <v>2934</v>
      </c>
      <c r="HK998" s="79" t="n">
        <v>7575</v>
      </c>
      <c r="HL998" s="3"/>
      <c r="HM998" s="3"/>
      <c r="HN998" s="3"/>
      <c r="HO998" s="3"/>
      <c r="HP998" s="3"/>
      <c r="HQ998" s="3"/>
      <c r="HR998" s="3"/>
      <c r="HS998" s="3"/>
      <c r="HT998" s="3"/>
      <c r="HU998" s="3"/>
      <c r="HV998" s="3"/>
      <c r="HW998" s="3"/>
      <c r="HX998" s="3"/>
      <c r="HY998" s="3"/>
      <c r="HZ998" s="3"/>
      <c r="IA998" s="3"/>
      <c r="IB998" s="3"/>
      <c r="IC998" s="3"/>
      <c r="ID998" s="3"/>
      <c r="IE998" s="3"/>
      <c r="IF998" s="3"/>
      <c r="IG998" s="3"/>
      <c r="IH998" s="3"/>
      <c r="II998" s="3"/>
      <c r="IJ998" s="3"/>
      <c r="IK998" s="3"/>
      <c r="IL998" s="3"/>
      <c r="IM998" s="3"/>
      <c r="IN998" s="3"/>
      <c r="IO998" s="3"/>
      <c r="IP998" s="3"/>
      <c r="IQ998" s="3"/>
      <c r="IR998" s="3"/>
      <c r="IS998" s="3"/>
    </row>
    <row r="999" s="69" customFormat="true" ht="12.75" hidden="false" customHeight="false" outlineLevel="0" collapsed="false">
      <c r="A999" s="70" t="n">
        <v>4314134</v>
      </c>
      <c r="B999" s="70" t="s">
        <v>1404</v>
      </c>
      <c r="C999" s="71" t="n">
        <f aca="false">FI999+FK999+FM999</f>
        <v>3</v>
      </c>
      <c r="D999" s="94" t="n">
        <v>0.0026032325383345</v>
      </c>
      <c r="E999" s="94" t="n">
        <v>-0.0205122514391676</v>
      </c>
      <c r="F999" s="73" t="n">
        <v>0.70128078817734</v>
      </c>
      <c r="G999" s="74" t="n">
        <v>0.916172106824926</v>
      </c>
      <c r="H999" s="74" t="n">
        <v>1.27516726909827</v>
      </c>
      <c r="I999" s="75" t="n">
        <v>0.116358614141283</v>
      </c>
      <c r="J999" s="75" t="n">
        <v>0.0885385878489327</v>
      </c>
      <c r="K999" s="72" t="n">
        <v>0.105543376135296</v>
      </c>
      <c r="L999" s="76" t="n">
        <v>0.0989454094292804</v>
      </c>
      <c r="M999" s="76" t="n">
        <v>0.102325581395349</v>
      </c>
      <c r="N999" s="76" t="n">
        <v>-0.00338017196606844</v>
      </c>
      <c r="O999" s="75" t="n">
        <v>0.690390916711118</v>
      </c>
      <c r="P999" s="75" t="n">
        <v>0.70571877644783</v>
      </c>
      <c r="Q999" s="75" t="n">
        <v>0.658785161027314</v>
      </c>
      <c r="R999" s="75" t="n">
        <v>0.88710570005534</v>
      </c>
      <c r="S999" s="75" t="n">
        <v>0.919199406968125</v>
      </c>
      <c r="T999" s="75" t="n">
        <v>0.994227387002449</v>
      </c>
      <c r="U999" s="75" t="n">
        <v>0</v>
      </c>
      <c r="V999" s="75" t="n">
        <v>0.00112215280700051</v>
      </c>
      <c r="W999" s="75" t="n">
        <v>0.000345277786769387</v>
      </c>
      <c r="X999" s="75" t="n">
        <v>0.00189902782723163</v>
      </c>
      <c r="Y999" s="75" t="n">
        <v>0.00120847225369285</v>
      </c>
      <c r="Z999" s="75" t="n">
        <v>0.00120847225369285</v>
      </c>
      <c r="AA999" s="75" t="n">
        <v>0.0101856947096969</v>
      </c>
      <c r="AB999" s="75" t="n">
        <v>0.0040570139945403</v>
      </c>
      <c r="AC999" s="75" t="n">
        <v>0.0158827781913918</v>
      </c>
      <c r="AD999" s="75" t="n">
        <v>0.281919312897204</v>
      </c>
      <c r="AE999" s="75" t="n">
        <v>0.615198696576355</v>
      </c>
      <c r="AF999" s="75" t="n">
        <v>0.00172638893384693</v>
      </c>
      <c r="AG999" s="75" t="n">
        <v>0.0313339591493219</v>
      </c>
      <c r="AH999" s="75" t="n">
        <v>0.084161460525038</v>
      </c>
      <c r="AI999" s="75" t="n">
        <v>0</v>
      </c>
      <c r="AJ999" s="75" t="n">
        <v>0</v>
      </c>
      <c r="AK999" s="75" t="n">
        <v>0.0166596532116229</v>
      </c>
      <c r="AL999" s="75" t="n">
        <v>0.0025895834007704</v>
      </c>
      <c r="AM999" s="75" t="n">
        <v>0</v>
      </c>
      <c r="AN999" s="75" t="n">
        <v>0.0115668058567745</v>
      </c>
      <c r="AO999" s="75" t="n">
        <v>0.00284854174084744</v>
      </c>
      <c r="AP999" s="75" t="n">
        <v>0.047303056787406</v>
      </c>
      <c r="AQ999" s="75" t="n">
        <v>0.00750979186223416</v>
      </c>
      <c r="AR999" s="75" t="n">
        <v>0.00431597233461734</v>
      </c>
      <c r="AS999" s="75" t="n">
        <v>0</v>
      </c>
      <c r="AT999" s="75" t="n">
        <v>0.00319381952761683</v>
      </c>
      <c r="AU999" s="75" t="n">
        <v>0.070954585181109</v>
      </c>
      <c r="AV999" s="75" t="n">
        <v>0.0576613903904876</v>
      </c>
      <c r="AW999" s="75" t="n">
        <v>0.0114804864100821</v>
      </c>
      <c r="AX999" s="75" t="n">
        <v>0.00172638893384693</v>
      </c>
      <c r="AY999" s="75" t="n">
        <v>8.63194466923467E-005</v>
      </c>
      <c r="AZ999" s="75" t="n">
        <v>0.312476397026295</v>
      </c>
      <c r="BA999" s="76" t="n">
        <v>0.0952103497016584</v>
      </c>
      <c r="BB999" s="76" t="n">
        <v>0.217266047324637</v>
      </c>
      <c r="BC999" s="75" t="n">
        <v>0.0103583336030816</v>
      </c>
      <c r="BD999" s="75" t="n">
        <v>0.655164600394911</v>
      </c>
      <c r="BE999" s="75" t="n">
        <v>15.1966249096343</v>
      </c>
      <c r="BF999" s="77" t="n">
        <v>3620</v>
      </c>
      <c r="BG999" s="77" t="n">
        <v>1103</v>
      </c>
      <c r="BH999" s="77" t="n">
        <v>2517</v>
      </c>
      <c r="BI999" s="75" t="n">
        <v>0.00574112689199258</v>
      </c>
      <c r="BJ999" s="75" t="n">
        <v>0.0289168237288231</v>
      </c>
      <c r="BK999" s="75" t="n">
        <v>0.187701665570352</v>
      </c>
      <c r="BL999" s="75" t="n">
        <v>0.564776516807433</v>
      </c>
      <c r="BM999" s="75" t="n">
        <v>0.153695584090197</v>
      </c>
      <c r="BN999" s="75" t="n">
        <v>0.71847210089763</v>
      </c>
      <c r="BO999" s="75" t="n">
        <v>0.183761352959599</v>
      </c>
      <c r="BP999" s="75" t="n">
        <v>0.902233453857229</v>
      </c>
      <c r="BQ999" s="75" t="n">
        <v>0.0976354525524585</v>
      </c>
      <c r="BR999" s="75" t="n">
        <v>0.999868906409688</v>
      </c>
      <c r="BS999" s="75" t="n">
        <v>0</v>
      </c>
      <c r="BT999" s="75" t="n">
        <v>0</v>
      </c>
      <c r="BU999" s="75" t="n">
        <v>0</v>
      </c>
      <c r="BV999" s="75" t="n">
        <v>0</v>
      </c>
      <c r="BW999" s="78" t="n">
        <v>0.666536172878171</v>
      </c>
      <c r="BX999" s="75" t="n">
        <v>0.909502262443439</v>
      </c>
      <c r="BY999" s="79" t="n">
        <v>9672</v>
      </c>
      <c r="BZ999" s="79" t="n">
        <v>2336</v>
      </c>
      <c r="CA999" s="79" t="n">
        <v>0</v>
      </c>
      <c r="CB999" s="79" t="n">
        <v>7277</v>
      </c>
      <c r="CC999" s="79" t="n">
        <v>60</v>
      </c>
      <c r="CD999" s="79" t="n">
        <v>215</v>
      </c>
      <c r="CE999" s="79" t="n">
        <v>0</v>
      </c>
      <c r="CF999" s="79" t="n">
        <v>96</v>
      </c>
      <c r="CG999" s="79" t="n">
        <v>0</v>
      </c>
      <c r="CH999" s="79" t="n">
        <v>0</v>
      </c>
      <c r="CI999" s="79" t="n">
        <v>119</v>
      </c>
      <c r="CJ999" s="79" t="n">
        <v>2283</v>
      </c>
      <c r="CK999" s="76" t="n">
        <v>0.757281553398058</v>
      </c>
      <c r="CL999" s="76" t="n">
        <v>0.182900093955528</v>
      </c>
      <c r="CM999" s="76" t="n">
        <v>0.241521918941274</v>
      </c>
      <c r="CN999" s="76" t="n">
        <v>0</v>
      </c>
      <c r="CO999" s="76" t="n">
        <v>0</v>
      </c>
      <c r="CP999" s="76" t="n">
        <v>0.569761979329784</v>
      </c>
      <c r="CQ999" s="76" t="n">
        <v>0.75237799834574</v>
      </c>
      <c r="CR999" s="76" t="n">
        <v>0.00469777638584403</v>
      </c>
      <c r="CS999" s="76" t="n">
        <v>0.00620347394540943</v>
      </c>
      <c r="CT999" s="76" t="n">
        <v>0.0168336987159411</v>
      </c>
      <c r="CU999" s="76" t="n">
        <v>0</v>
      </c>
      <c r="CV999" s="76" t="n">
        <v>0</v>
      </c>
      <c r="CW999" s="76" t="n">
        <v>0.00751644221735045</v>
      </c>
      <c r="CX999" s="76" t="n">
        <v>0.446511627906977</v>
      </c>
      <c r="CY999" s="76" t="n">
        <v>0</v>
      </c>
      <c r="CZ999" s="76" t="n">
        <v>0</v>
      </c>
      <c r="DA999" s="76" t="n">
        <v>0</v>
      </c>
      <c r="DB999" s="76" t="n">
        <v>0</v>
      </c>
      <c r="DC999" s="76" t="n">
        <v>0.00931725649859067</v>
      </c>
      <c r="DD999" s="76" t="n">
        <v>0.553488372093023</v>
      </c>
      <c r="DE999" s="76" t="n">
        <v>0.178750391481365</v>
      </c>
      <c r="DF999" s="80" t="n">
        <v>1.5856329391152</v>
      </c>
      <c r="DG999" s="76" t="n">
        <v>0.483136224266316</v>
      </c>
      <c r="DH999" s="76" t="n">
        <v>1.10249671484888</v>
      </c>
      <c r="DI999" s="79" t="n">
        <v>1348</v>
      </c>
      <c r="DJ999" s="79" t="n">
        <v>957</v>
      </c>
      <c r="DK999" s="79" t="n">
        <v>298</v>
      </c>
      <c r="DL999" s="79" t="n">
        <v>0</v>
      </c>
      <c r="DM999" s="79" t="n">
        <v>650</v>
      </c>
      <c r="DN999" s="79" t="n">
        <v>9</v>
      </c>
      <c r="DO999" s="79" t="n">
        <v>22</v>
      </c>
      <c r="DP999" s="79" t="n">
        <v>0</v>
      </c>
      <c r="DQ999" s="79" t="n">
        <v>8</v>
      </c>
      <c r="DR999" s="79" t="n">
        <v>0</v>
      </c>
      <c r="DS999" s="79" t="n">
        <v>0</v>
      </c>
      <c r="DT999" s="79" t="n">
        <v>14</v>
      </c>
      <c r="DU999" s="79" t="n">
        <v>325</v>
      </c>
      <c r="DV999" s="79" t="n">
        <v>234</v>
      </c>
      <c r="DW999" s="79" t="n">
        <v>62</v>
      </c>
      <c r="DX999" s="79" t="n">
        <v>25</v>
      </c>
      <c r="DY999" s="79" t="n">
        <v>4</v>
      </c>
      <c r="DZ999" s="79" t="n">
        <v>14</v>
      </c>
      <c r="EA999" s="79" t="n">
        <v>29</v>
      </c>
      <c r="EB999" s="79" t="n">
        <v>1</v>
      </c>
      <c r="EC999" s="73" t="n">
        <v>0.709940652818991</v>
      </c>
      <c r="ED999" s="73" t="n">
        <v>0.22106824925816</v>
      </c>
      <c r="EE999" s="73" t="n">
        <v>0.311389759665622</v>
      </c>
      <c r="EF999" s="73" t="n">
        <v>0</v>
      </c>
      <c r="EG999" s="73" t="n">
        <v>0</v>
      </c>
      <c r="EH999" s="73" t="n">
        <v>0.482195845697329</v>
      </c>
      <c r="EI999" s="73" t="n">
        <v>0.679205851619645</v>
      </c>
      <c r="EJ999" s="73" t="n">
        <v>0.00667655786350148</v>
      </c>
      <c r="EK999" s="73" t="n">
        <v>0.00940438871473354</v>
      </c>
      <c r="EL999" s="73" t="n">
        <v>0.0163204747774481</v>
      </c>
      <c r="EM999" s="73" t="n">
        <v>0</v>
      </c>
      <c r="EN999" s="73" t="n">
        <v>0</v>
      </c>
      <c r="EO999" s="73" t="n">
        <v>0.00593471810089021</v>
      </c>
      <c r="EP999" s="73" t="n">
        <v>0.363636363636364</v>
      </c>
      <c r="EQ999" s="73" t="n">
        <v>0</v>
      </c>
      <c r="ER999" s="73" t="n">
        <v>0</v>
      </c>
      <c r="ES999" s="73" t="n">
        <v>0</v>
      </c>
      <c r="ET999" s="73" t="n">
        <v>0</v>
      </c>
      <c r="EU999" s="73" t="n">
        <v>0.0103857566765579</v>
      </c>
      <c r="EV999" s="73" t="n">
        <v>0.636363636363636</v>
      </c>
      <c r="EW999" s="73" t="n">
        <v>0.241097922848665</v>
      </c>
      <c r="EX999" s="73" t="n">
        <v>0.173590504451039</v>
      </c>
      <c r="EY999" s="73" t="n">
        <v>0.72</v>
      </c>
      <c r="EZ999" s="73" t="n">
        <v>0.0459940652818991</v>
      </c>
      <c r="FA999" s="73" t="n">
        <v>0.190769230769231</v>
      </c>
      <c r="FB999" s="73" t="n">
        <v>0.0185459940652819</v>
      </c>
      <c r="FC999" s="73" t="n">
        <v>0.0769230769230769</v>
      </c>
      <c r="FD999" s="73" t="n">
        <v>0.0029673590504451</v>
      </c>
      <c r="FE999" s="73" t="n">
        <v>0.0123076923076923</v>
      </c>
      <c r="FF999" s="73" t="n">
        <v>0.0103857566765579</v>
      </c>
      <c r="FG999" s="73" t="n">
        <v>0.021513353115727</v>
      </c>
      <c r="FH999" s="81" t="n">
        <v>0.861901419856395</v>
      </c>
      <c r="FI999" s="82" t="n">
        <v>1</v>
      </c>
      <c r="FJ999" s="83" t="n">
        <v>0.760911330049261</v>
      </c>
      <c r="FK999" s="82" t="n">
        <v>1</v>
      </c>
      <c r="FL999" s="84" t="n">
        <v>0.000741839762611276</v>
      </c>
      <c r="FM999" s="71" t="n">
        <v>1</v>
      </c>
      <c r="FN999" s="85" t="n">
        <v>14818.4</v>
      </c>
      <c r="FO999" s="86" t="n">
        <v>12772</v>
      </c>
      <c r="FP999" s="87" t="n">
        <v>11584.875</v>
      </c>
      <c r="FQ999" s="86" t="n">
        <v>15225</v>
      </c>
      <c r="FR999" s="88"/>
      <c r="FS999" s="89" t="n">
        <v>0.652575016994141</v>
      </c>
      <c r="FT999" s="89" t="n">
        <v>0</v>
      </c>
      <c r="FU999" s="89" t="n">
        <v>0</v>
      </c>
      <c r="FV999" s="89" t="n">
        <v>0</v>
      </c>
      <c r="FW999" s="89" t="n">
        <v>0</v>
      </c>
      <c r="FX999" s="89" t="n">
        <v>0</v>
      </c>
      <c r="FY999" s="89" t="n">
        <v>8.63194466923467E-005</v>
      </c>
      <c r="FZ999" s="89" t="n">
        <v>0.00215798616730867</v>
      </c>
      <c r="GA999" s="89" t="n">
        <v>0</v>
      </c>
      <c r="GB999" s="89" t="n">
        <v>0.000431597233461734</v>
      </c>
      <c r="GC999" s="89" t="n">
        <v>0.180580282480389</v>
      </c>
      <c r="GD999" s="89" t="n">
        <v>0.396206260317871</v>
      </c>
      <c r="GE999" s="89" t="n">
        <v>0</v>
      </c>
      <c r="GF999" s="89" t="n">
        <v>0.0657754183795682</v>
      </c>
      <c r="GG999" s="89" t="n">
        <v>0.000172638893384693</v>
      </c>
      <c r="GH999" s="89" t="n">
        <v>0</v>
      </c>
      <c r="GI999" s="89" t="n">
        <v>0</v>
      </c>
      <c r="GJ999" s="89" t="n">
        <v>0.000172638893384693</v>
      </c>
      <c r="GK999" s="89" t="n">
        <v>0</v>
      </c>
      <c r="GL999" s="89" t="n">
        <v>0</v>
      </c>
      <c r="GM999" s="89" t="n">
        <v>0</v>
      </c>
      <c r="GN999" s="89" t="n">
        <v>0</v>
      </c>
      <c r="GO999" s="89" t="n">
        <v>0</v>
      </c>
      <c r="GP999" s="89" t="n">
        <v>0.00466125012138672</v>
      </c>
      <c r="GQ999" s="89" t="n">
        <v>0.00336645842100152</v>
      </c>
      <c r="GR999" s="89" t="n">
        <v>0</v>
      </c>
      <c r="GS999" s="89" t="n">
        <v>0</v>
      </c>
      <c r="GT999" s="89" t="n">
        <v>0.450069595053896</v>
      </c>
      <c r="GU999" s="89" t="n">
        <v>0.129392850591828</v>
      </c>
      <c r="GV999" s="89" t="n">
        <v>0.00207166672061632</v>
      </c>
      <c r="GW999" s="89" t="n">
        <v>0.000142427087042372</v>
      </c>
      <c r="GX999" s="89" t="n">
        <v>0.114114308527282</v>
      </c>
      <c r="GY999" s="89" t="n">
        <v>0.0505831957617152</v>
      </c>
      <c r="GZ999" s="89" t="n">
        <v>0</v>
      </c>
      <c r="HA999" s="90" t="n">
        <v>0.193555994346076</v>
      </c>
      <c r="HB999" s="90" t="n">
        <v>0.0366857648442474</v>
      </c>
      <c r="HC999" s="89" t="n">
        <v>0.457493067469438</v>
      </c>
      <c r="HD999" s="89" t="n">
        <v>0.0952103497016584</v>
      </c>
      <c r="HE999" s="89" t="n">
        <v>0.362282717767779</v>
      </c>
      <c r="HF999" s="89" t="n">
        <v>0.00224430561400101</v>
      </c>
      <c r="HG999" s="89" t="n">
        <v>1.4978150390056</v>
      </c>
      <c r="HH999" s="89" t="n">
        <v>54.6724932293184</v>
      </c>
      <c r="HI999" s="79" t="n">
        <v>5300</v>
      </c>
      <c r="HJ999" s="79" t="n">
        <v>1581</v>
      </c>
      <c r="HK999" s="79" t="n">
        <v>3719</v>
      </c>
      <c r="HL999" s="3"/>
      <c r="HM999" s="3"/>
      <c r="HN999" s="3"/>
      <c r="HO999" s="3"/>
      <c r="HP999" s="3"/>
      <c r="HQ999" s="3"/>
      <c r="HR999" s="3"/>
      <c r="HS999" s="3"/>
      <c r="HT999" s="3"/>
      <c r="HU999" s="3"/>
      <c r="HV999" s="3"/>
      <c r="HW999" s="3"/>
      <c r="HX999" s="3"/>
      <c r="HY999" s="3"/>
      <c r="HZ999" s="3"/>
      <c r="IA999" s="3"/>
      <c r="IB999" s="3"/>
      <c r="IC999" s="3"/>
      <c r="ID999" s="3"/>
      <c r="IE999" s="3"/>
      <c r="IF999" s="3"/>
      <c r="IG999" s="3"/>
      <c r="IH999" s="3"/>
      <c r="II999" s="3"/>
      <c r="IJ999" s="3"/>
      <c r="IK999" s="3"/>
      <c r="IL999" s="3"/>
      <c r="IM999" s="3"/>
      <c r="IN999" s="3"/>
      <c r="IO999" s="3"/>
      <c r="IP999" s="3"/>
      <c r="IQ999" s="3"/>
      <c r="IR999" s="3"/>
      <c r="IS999" s="3"/>
    </row>
    <row r="1000" s="69" customFormat="true" ht="12.75" hidden="false" customHeight="false" outlineLevel="0" collapsed="false">
      <c r="A1000" s="70" t="n">
        <v>4314159</v>
      </c>
      <c r="B1000" s="70" t="s">
        <v>1405</v>
      </c>
      <c r="C1000" s="71" t="n">
        <f aca="false">FI1000+FK1000+FM1000</f>
        <v>2</v>
      </c>
      <c r="D1000" s="94" t="n">
        <v>0.00359235654513368</v>
      </c>
      <c r="E1000" s="94" t="n">
        <v>-0.0147245027734362</v>
      </c>
      <c r="F1000" s="73" t="n">
        <v>0.96891342242882</v>
      </c>
      <c r="G1000" s="74" t="n">
        <v>0.990831696136215</v>
      </c>
      <c r="H1000" s="74" t="n">
        <v>1.0092832065902</v>
      </c>
      <c r="I1000" s="75" t="n">
        <v>0.193898754121142</v>
      </c>
      <c r="J1000" s="75" t="n">
        <v>0.0633767743006558</v>
      </c>
      <c r="K1000" s="72" t="n">
        <v>0.218096122259516</v>
      </c>
      <c r="L1000" s="76" t="n">
        <v>0.223086496577474</v>
      </c>
      <c r="M1000" s="76" t="n">
        <v>0.223628691983122</v>
      </c>
      <c r="N1000" s="76" t="n">
        <v>-0.000542195405648788</v>
      </c>
      <c r="O1000" s="75" t="n">
        <v>0.976054292069545</v>
      </c>
      <c r="P1000" s="75" t="n">
        <v>0.893651047497201</v>
      </c>
      <c r="Q1000" s="75" t="n">
        <v>0.86001872659176</v>
      </c>
      <c r="R1000" s="75" t="n">
        <v>0.862132730634888</v>
      </c>
      <c r="S1000" s="75" t="n">
        <v>0.960801915020946</v>
      </c>
      <c r="T1000" s="75" t="n">
        <v>0.0935209118600008</v>
      </c>
      <c r="U1000" s="75" t="n">
        <v>0</v>
      </c>
      <c r="V1000" s="75" t="n">
        <v>0.000444430674148001</v>
      </c>
      <c r="W1000" s="75" t="n">
        <v>0</v>
      </c>
      <c r="X1000" s="75" t="n">
        <v>0.00158725240767143</v>
      </c>
      <c r="Y1000" s="75" t="n">
        <v>0.00304752462272915</v>
      </c>
      <c r="Z1000" s="75" t="n">
        <v>0.000507920770454858</v>
      </c>
      <c r="AA1000" s="75" t="n">
        <v>0.00228564346704686</v>
      </c>
      <c r="AB1000" s="75" t="n">
        <v>0.0060950492454583</v>
      </c>
      <c r="AC1000" s="75" t="n">
        <v>0.0514269780085544</v>
      </c>
      <c r="AD1000" s="75" t="n">
        <v>0.0170788359065446</v>
      </c>
      <c r="AE1000" s="75" t="n">
        <v>0.00711089078636802</v>
      </c>
      <c r="AF1000" s="75" t="n">
        <v>0.00126980192613715</v>
      </c>
      <c r="AG1000" s="75" t="n">
        <v>0</v>
      </c>
      <c r="AH1000" s="75" t="n">
        <v>0.0104123757943246</v>
      </c>
      <c r="AI1000" s="75" t="n">
        <v>0</v>
      </c>
      <c r="AJ1000" s="75" t="n">
        <v>0</v>
      </c>
      <c r="AK1000" s="75" t="n">
        <v>0</v>
      </c>
      <c r="AL1000" s="75" t="n">
        <v>0.00857116300142573</v>
      </c>
      <c r="AM1000" s="75" t="n">
        <v>0</v>
      </c>
      <c r="AN1000" s="75" t="n">
        <v>0</v>
      </c>
      <c r="AO1000" s="75" t="n">
        <v>0</v>
      </c>
      <c r="AP1000" s="75" t="n">
        <v>0.00184121279289886</v>
      </c>
      <c r="AQ1000" s="75" t="n">
        <v>1.37240192176903</v>
      </c>
      <c r="AR1000" s="75" t="n">
        <v>0.742199225827162</v>
      </c>
      <c r="AS1000" s="75" t="n">
        <v>0.399987606733201</v>
      </c>
      <c r="AT1000" s="75" t="n">
        <v>0.00926955406080116</v>
      </c>
      <c r="AU1000" s="75" t="n">
        <v>0.2509128606047</v>
      </c>
      <c r="AV1000" s="75" t="n">
        <v>0.156058656722255</v>
      </c>
      <c r="AW1000" s="75" t="n">
        <v>0.066283660544359</v>
      </c>
      <c r="AX1000" s="75" t="n">
        <v>0.0174597764843858</v>
      </c>
      <c r="AY1000" s="75" t="n">
        <v>6.34900963068573E-005</v>
      </c>
      <c r="AZ1000" s="75" t="n">
        <v>0.52061878971623</v>
      </c>
      <c r="BA1000" s="76" t="n">
        <v>0.101584154090972</v>
      </c>
      <c r="BB1000" s="76" t="n">
        <v>0.419034635625258</v>
      </c>
      <c r="BC1000" s="75" t="n">
        <v>0.0126980192613715</v>
      </c>
      <c r="BD1000" s="75" t="n">
        <v>0.75616704701467</v>
      </c>
      <c r="BE1000" s="75" t="n">
        <v>23.6183158261509</v>
      </c>
      <c r="BF1000" s="77" t="n">
        <v>8200</v>
      </c>
      <c r="BG1000" s="77" t="n">
        <v>1600</v>
      </c>
      <c r="BH1000" s="77" t="n">
        <v>6600</v>
      </c>
      <c r="BI1000" s="75" t="n">
        <v>0.0947654074126973</v>
      </c>
      <c r="BJ1000" s="75" t="n">
        <v>0.297150610583446</v>
      </c>
      <c r="BK1000" s="75" t="n">
        <v>0.649289437977576</v>
      </c>
      <c r="BL1000" s="75" t="n">
        <v>0.921588231093337</v>
      </c>
      <c r="BM1000" s="75" t="n">
        <v>0.0601299721488253</v>
      </c>
      <c r="BN1000" s="75" t="n">
        <v>0.981718203242163</v>
      </c>
      <c r="BO1000" s="75" t="n">
        <v>0.0182817967578376</v>
      </c>
      <c r="BP1000" s="75" t="n">
        <v>1</v>
      </c>
      <c r="BQ1000" s="75" t="n">
        <v>0</v>
      </c>
      <c r="BR1000" s="75" t="n">
        <v>1</v>
      </c>
      <c r="BS1000" s="75" t="n">
        <v>0</v>
      </c>
      <c r="BT1000" s="75" t="n">
        <v>0</v>
      </c>
      <c r="BU1000" s="75" t="n">
        <v>0</v>
      </c>
      <c r="BV1000" s="75" t="n">
        <v>0</v>
      </c>
      <c r="BW1000" s="78" t="n">
        <v>0.899878597443405</v>
      </c>
      <c r="BX1000" s="75" t="n">
        <v>0.930169491525424</v>
      </c>
      <c r="BY1000" s="79" t="n">
        <v>3214</v>
      </c>
      <c r="BZ1000" s="79" t="n">
        <v>813</v>
      </c>
      <c r="CA1000" s="79" t="n">
        <v>38</v>
      </c>
      <c r="CB1000" s="79" t="n">
        <v>195</v>
      </c>
      <c r="CC1000" s="79" t="n">
        <v>1656</v>
      </c>
      <c r="CD1000" s="79" t="n">
        <v>237</v>
      </c>
      <c r="CE1000" s="79" t="n">
        <v>10</v>
      </c>
      <c r="CF1000" s="79" t="n">
        <v>0</v>
      </c>
      <c r="CG1000" s="79" t="n">
        <v>0</v>
      </c>
      <c r="CH1000" s="79" t="n">
        <v>0</v>
      </c>
      <c r="CI1000" s="79" t="n">
        <v>213</v>
      </c>
      <c r="CJ1000" s="79" t="n">
        <v>4137</v>
      </c>
      <c r="CK1000" s="76" t="n">
        <v>0.229522245233164</v>
      </c>
      <c r="CL1000" s="76" t="n">
        <v>0.0580589873598515</v>
      </c>
      <c r="CM1000" s="76" t="n">
        <v>0.25295581829496</v>
      </c>
      <c r="CN1000" s="76" t="n">
        <v>0.00271370420624152</v>
      </c>
      <c r="CO1000" s="76" t="n">
        <v>0.0118232731798382</v>
      </c>
      <c r="CP1000" s="76" t="n">
        <v>0.0139255873741341</v>
      </c>
      <c r="CQ1000" s="76" t="n">
        <v>0.0606720597386434</v>
      </c>
      <c r="CR1000" s="76" t="n">
        <v>0.118260372777262</v>
      </c>
      <c r="CS1000" s="76" t="n">
        <v>0.515245799626634</v>
      </c>
      <c r="CT1000" s="76" t="n">
        <v>0.0169249446547168</v>
      </c>
      <c r="CU1000" s="76" t="n">
        <v>0.000714132685853032</v>
      </c>
      <c r="CV1000" s="76" t="n">
        <v>0.0421940928270042</v>
      </c>
      <c r="CW1000" s="76" t="n">
        <v>0</v>
      </c>
      <c r="CX1000" s="76" t="n">
        <v>0</v>
      </c>
      <c r="CY1000" s="76" t="n">
        <v>0</v>
      </c>
      <c r="CZ1000" s="76" t="n">
        <v>0</v>
      </c>
      <c r="DA1000" s="76" t="n">
        <v>0</v>
      </c>
      <c r="DB1000" s="76" t="n">
        <v>0</v>
      </c>
      <c r="DC1000" s="76" t="n">
        <v>0.0152110262086696</v>
      </c>
      <c r="DD1000" s="76" t="n">
        <v>0.89873417721519</v>
      </c>
      <c r="DE1000" s="76" t="n">
        <v>0.295436692137399</v>
      </c>
      <c r="DF1000" s="80" t="n">
        <v>1.98211264201112</v>
      </c>
      <c r="DG1000" s="76" t="n">
        <v>0.386753686246072</v>
      </c>
      <c r="DH1000" s="76" t="n">
        <v>1.59535895576505</v>
      </c>
      <c r="DI1000" s="79" t="n">
        <v>3054</v>
      </c>
      <c r="DJ1000" s="79" t="n">
        <v>717</v>
      </c>
      <c r="DK1000" s="79" t="n">
        <v>142</v>
      </c>
      <c r="DL1000" s="79" t="n">
        <v>16</v>
      </c>
      <c r="DM1000" s="79" t="n">
        <v>18</v>
      </c>
      <c r="DN1000" s="79" t="n">
        <v>541</v>
      </c>
      <c r="DO1000" s="79" t="n">
        <v>53</v>
      </c>
      <c r="DP1000" s="79" t="n">
        <v>7</v>
      </c>
      <c r="DQ1000" s="79" t="n">
        <v>2</v>
      </c>
      <c r="DR1000" s="79" t="n">
        <v>2</v>
      </c>
      <c r="DS1000" s="79" t="n">
        <v>0</v>
      </c>
      <c r="DT1000" s="79" t="n">
        <v>42</v>
      </c>
      <c r="DU1000" s="79" t="n">
        <v>1202</v>
      </c>
      <c r="DV1000" s="79" t="n">
        <v>917</v>
      </c>
      <c r="DW1000" s="79" t="n">
        <v>116</v>
      </c>
      <c r="DX1000" s="79" t="n">
        <v>98</v>
      </c>
      <c r="DY1000" s="79" t="n">
        <v>71</v>
      </c>
      <c r="DZ1000" s="79" t="n">
        <v>1042</v>
      </c>
      <c r="EA1000" s="79" t="n">
        <v>71</v>
      </c>
      <c r="EB1000" s="79" t="n">
        <v>-31</v>
      </c>
      <c r="EC1000" s="73" t="n">
        <v>0.234774066797642</v>
      </c>
      <c r="ED1000" s="73" t="n">
        <v>0.0464963981663392</v>
      </c>
      <c r="EE1000" s="73" t="n">
        <v>0.198047419804742</v>
      </c>
      <c r="EF1000" s="73" t="n">
        <v>0.00523903077930583</v>
      </c>
      <c r="EG1000" s="73" t="n">
        <v>0.0223152022315202</v>
      </c>
      <c r="EH1000" s="73" t="n">
        <v>0.00589390962671906</v>
      </c>
      <c r="EI1000" s="73" t="n">
        <v>0.0251046025104603</v>
      </c>
      <c r="EJ1000" s="73" t="n">
        <v>0.177144728225278</v>
      </c>
      <c r="EK1000" s="73" t="n">
        <v>0.754532775453278</v>
      </c>
      <c r="EL1000" s="73" t="n">
        <v>0.0173542894564506</v>
      </c>
      <c r="EM1000" s="73" t="n">
        <v>0.0022920759659463</v>
      </c>
      <c r="EN1000" s="73" t="n">
        <v>0.132075471698113</v>
      </c>
      <c r="EO1000" s="73" t="n">
        <v>0.000654878847413229</v>
      </c>
      <c r="EP1000" s="73" t="n">
        <v>0.0377358490566038</v>
      </c>
      <c r="EQ1000" s="73" t="n">
        <v>0.000654878847413229</v>
      </c>
      <c r="ER1000" s="73" t="n">
        <v>0.0377358490566038</v>
      </c>
      <c r="ES1000" s="73" t="n">
        <v>0</v>
      </c>
      <c r="ET1000" s="73" t="n">
        <v>0</v>
      </c>
      <c r="EU1000" s="73" t="n">
        <v>0.0137524557956778</v>
      </c>
      <c r="EV1000" s="73" t="n">
        <v>0.792452830188679</v>
      </c>
      <c r="EW1000" s="73" t="n">
        <v>0.39358218729535</v>
      </c>
      <c r="EX1000" s="73" t="n">
        <v>0.300261951538965</v>
      </c>
      <c r="EY1000" s="73" t="n">
        <v>0.762895174708819</v>
      </c>
      <c r="EZ1000" s="73" t="n">
        <v>0.0379829731499673</v>
      </c>
      <c r="FA1000" s="73" t="n">
        <v>0.0965058236272879</v>
      </c>
      <c r="FB1000" s="73" t="n">
        <v>0.0320890635232482</v>
      </c>
      <c r="FC1000" s="73" t="n">
        <v>0.0815307820299501</v>
      </c>
      <c r="FD1000" s="73" t="n">
        <v>0.0232481990831696</v>
      </c>
      <c r="FE1000" s="73" t="n">
        <v>0.0590682196339434</v>
      </c>
      <c r="FF1000" s="73" t="n">
        <v>0.341191879502292</v>
      </c>
      <c r="FG1000" s="73" t="n">
        <v>0.0232481990831696</v>
      </c>
      <c r="FH1000" s="81" t="n">
        <v>0.815992354624229</v>
      </c>
      <c r="FI1000" s="82" t="n">
        <v>1</v>
      </c>
      <c r="FJ1000" s="83" t="n">
        <v>0.32685498464348</v>
      </c>
      <c r="FK1000" s="82" t="n">
        <v>0</v>
      </c>
      <c r="FL1000" s="84" t="n">
        <v>-0.010150622134905</v>
      </c>
      <c r="FM1000" s="71" t="n">
        <v>1</v>
      </c>
      <c r="FN1000" s="85" t="n">
        <v>17160.7</v>
      </c>
      <c r="FO1000" s="86" t="n">
        <v>14003</v>
      </c>
      <c r="FP1000" s="87" t="n">
        <v>15750.488</v>
      </c>
      <c r="FQ1000" s="86" t="n">
        <v>48188</v>
      </c>
      <c r="FR1000" s="88"/>
      <c r="FS1000" s="89" t="n">
        <v>0.145836751216851</v>
      </c>
      <c r="FT1000" s="89" t="n">
        <v>0</v>
      </c>
      <c r="FU1000" s="89" t="n">
        <v>0</v>
      </c>
      <c r="FV1000" s="89" t="n">
        <v>0</v>
      </c>
      <c r="FW1000" s="89" t="n">
        <v>0.000634900963068573</v>
      </c>
      <c r="FX1000" s="89" t="n">
        <v>0.0264753701599595</v>
      </c>
      <c r="FY1000" s="89" t="n">
        <v>0</v>
      </c>
      <c r="FZ1000" s="89" t="n">
        <v>0.00222215337074001</v>
      </c>
      <c r="GA1000" s="89" t="n">
        <v>0.00419034635625258</v>
      </c>
      <c r="GB1000" s="89" t="n">
        <v>0.0213961624554109</v>
      </c>
      <c r="GC1000" s="89" t="n">
        <v>0.0290149740122338</v>
      </c>
      <c r="GD1000" s="89" t="n">
        <v>0.00438081664517315</v>
      </c>
      <c r="GE1000" s="89" t="n">
        <v>0</v>
      </c>
      <c r="GF1000" s="89" t="n">
        <v>0</v>
      </c>
      <c r="GG1000" s="89" t="n">
        <v>6.34900963068573E-005</v>
      </c>
      <c r="GH1000" s="89" t="n">
        <v>0</v>
      </c>
      <c r="GI1000" s="89" t="n">
        <v>0</v>
      </c>
      <c r="GJ1000" s="89" t="n">
        <v>0</v>
      </c>
      <c r="GK1000" s="89" t="n">
        <v>0</v>
      </c>
      <c r="GL1000" s="89" t="n">
        <v>0</v>
      </c>
      <c r="GM1000" s="89" t="n">
        <v>0</v>
      </c>
      <c r="GN1000" s="89" t="n">
        <v>6.34900963068573E-005</v>
      </c>
      <c r="GO1000" s="89" t="n">
        <v>0</v>
      </c>
      <c r="GP1000" s="89" t="n">
        <v>0.370782162432047</v>
      </c>
      <c r="GQ1000" s="89" t="n">
        <v>0.246659024152141</v>
      </c>
      <c r="GR1000" s="89" t="n">
        <v>0</v>
      </c>
      <c r="GS1000" s="89" t="n">
        <v>0.00069839105937543</v>
      </c>
      <c r="GT1000" s="89" t="n">
        <v>2.43922601001315</v>
      </c>
      <c r="GU1000" s="89" t="n">
        <v>0.0984096492756288</v>
      </c>
      <c r="GV1000" s="89" t="n">
        <v>0.0078727719420503</v>
      </c>
      <c r="GW1000" s="89" t="n">
        <v>0.00169226502696297</v>
      </c>
      <c r="GX1000" s="89" t="n">
        <v>0.0415860130809915</v>
      </c>
      <c r="GY1000" s="89" t="n">
        <v>0.0497762355045761</v>
      </c>
      <c r="GZ1000" s="89" t="n">
        <v>0</v>
      </c>
      <c r="HA1000" s="90" t="n">
        <v>0.0518162992791081</v>
      </c>
      <c r="HB1000" s="90" t="n">
        <v>0.0949811840750585</v>
      </c>
      <c r="HC1000" s="89" t="n">
        <v>0.467731539492618</v>
      </c>
      <c r="HD1000" s="89" t="n">
        <v>0.101584154090972</v>
      </c>
      <c r="HE1000" s="89" t="n">
        <v>0.366147385401646</v>
      </c>
      <c r="HF1000" s="89" t="n">
        <v>0.00723787097898173</v>
      </c>
      <c r="HG1000" s="89" t="n">
        <v>0.600425840773949</v>
      </c>
      <c r="HH1000" s="89" t="n">
        <v>23.3594032134115</v>
      </c>
      <c r="HI1000" s="79" t="n">
        <v>7367</v>
      </c>
      <c r="HJ1000" s="79" t="n">
        <v>1796</v>
      </c>
      <c r="HK1000" s="79" t="n">
        <v>5571</v>
      </c>
      <c r="HL1000" s="3"/>
      <c r="HM1000" s="3"/>
      <c r="HN1000" s="3"/>
      <c r="HO1000" s="3"/>
      <c r="HP1000" s="3"/>
      <c r="HQ1000" s="3"/>
      <c r="HR1000" s="3"/>
      <c r="HS1000" s="3"/>
      <c r="HT1000" s="3"/>
      <c r="HU1000" s="3"/>
      <c r="HV1000" s="3"/>
      <c r="HW1000" s="3"/>
      <c r="HX1000" s="3"/>
      <c r="HY1000" s="3"/>
      <c r="HZ1000" s="3"/>
      <c r="IA1000" s="3"/>
      <c r="IB1000" s="3"/>
      <c r="IC1000" s="3"/>
      <c r="ID1000" s="3"/>
      <c r="IE1000" s="3"/>
      <c r="IF1000" s="3"/>
      <c r="IG1000" s="3"/>
      <c r="IH1000" s="3"/>
      <c r="II1000" s="3"/>
      <c r="IJ1000" s="3"/>
      <c r="IK1000" s="3"/>
      <c r="IL1000" s="3"/>
      <c r="IM1000" s="3"/>
      <c r="IN1000" s="3"/>
      <c r="IO1000" s="3"/>
      <c r="IP1000" s="3"/>
      <c r="IQ1000" s="3"/>
      <c r="IR1000" s="3"/>
      <c r="IS1000" s="3"/>
    </row>
    <row r="1001" s="69" customFormat="true" ht="12.75" hidden="false" customHeight="false" outlineLevel="0" collapsed="false">
      <c r="A1001" s="70" t="n">
        <v>4314175</v>
      </c>
      <c r="B1001" s="70" t="s">
        <v>1406</v>
      </c>
      <c r="C1001" s="71" t="n">
        <f aca="false">FI1001+FK1001+FM1001</f>
        <v>2</v>
      </c>
      <c r="D1001" s="94" t="n">
        <v>0.00609303442177223</v>
      </c>
      <c r="E1001" s="94" t="n">
        <v>-0.0060975984379833</v>
      </c>
      <c r="F1001" s="73" t="n">
        <v>0.50190186382655</v>
      </c>
      <c r="G1001" s="74" t="n">
        <v>0.637974683544304</v>
      </c>
      <c r="H1001" s="74" t="n">
        <v>7.08474331425269</v>
      </c>
      <c r="I1001" s="75" t="n">
        <v>0.0905954004256493</v>
      </c>
      <c r="J1001" s="75" t="n">
        <v>0.300494484594903</v>
      </c>
      <c r="K1001" s="72" t="n">
        <v>0.0144974079001697</v>
      </c>
      <c r="L1001" s="76" t="n">
        <v>0.0108664839837475</v>
      </c>
      <c r="M1001" s="76" t="e">
        <f aca="false"/>
        <v>#DIV/0!</v>
      </c>
      <c r="N1001" s="76" t="e">
        <f aca="false"/>
        <v>#DIV/0!</v>
      </c>
      <c r="O1001" s="75" t="n">
        <v>0.457172131147541</v>
      </c>
      <c r="P1001" s="75" t="n">
        <v>0.162999185004075</v>
      </c>
      <c r="Q1001" s="75" t="n">
        <v>0.681436723732796</v>
      </c>
      <c r="R1001" s="75" t="n">
        <v>0.305168986083499</v>
      </c>
      <c r="S1001" s="75" t="n">
        <v>0.674496644295302</v>
      </c>
      <c r="T1001" s="75" t="n">
        <v>0.372645257826769</v>
      </c>
      <c r="U1001" s="75" t="n">
        <v>0</v>
      </c>
      <c r="V1001" s="75" t="n">
        <v>0</v>
      </c>
      <c r="W1001" s="75" t="n">
        <v>0.237669578964757</v>
      </c>
      <c r="X1001" s="75" t="n">
        <v>0</v>
      </c>
      <c r="Y1001" s="75" t="n">
        <v>0</v>
      </c>
      <c r="Z1001" s="75" t="n">
        <v>0</v>
      </c>
      <c r="AA1001" s="75" t="n">
        <v>0</v>
      </c>
      <c r="AB1001" s="75" t="n">
        <v>0</v>
      </c>
      <c r="AC1001" s="75" t="n">
        <v>0</v>
      </c>
      <c r="AD1001" s="75" t="n">
        <v>0.0176603691968987</v>
      </c>
      <c r="AE1001" s="75" t="n">
        <v>0.0654809792949946</v>
      </c>
      <c r="AF1001" s="75" t="n">
        <v>0</v>
      </c>
      <c r="AG1001" s="75" t="n">
        <v>0</v>
      </c>
      <c r="AH1001" s="75" t="n">
        <v>0.00183484355292454</v>
      </c>
      <c r="AI1001" s="75" t="n">
        <v>0</v>
      </c>
      <c r="AJ1001" s="75" t="n">
        <v>0</v>
      </c>
      <c r="AK1001" s="75" t="n">
        <v>0</v>
      </c>
      <c r="AL1001" s="75" t="n">
        <v>0.00160548810880898</v>
      </c>
      <c r="AM1001" s="75" t="n">
        <v>0</v>
      </c>
      <c r="AN1001" s="75" t="n">
        <v>0</v>
      </c>
      <c r="AO1001" s="75" t="n">
        <v>0</v>
      </c>
      <c r="AP1001" s="75" t="n">
        <v>0.000229355444115568</v>
      </c>
      <c r="AQ1001" s="75" t="n">
        <v>0.000401372027202244</v>
      </c>
      <c r="AR1001" s="75" t="n">
        <v>0.000401372027202244</v>
      </c>
      <c r="AS1001" s="75" t="n">
        <v>0</v>
      </c>
      <c r="AT1001" s="75" t="n">
        <v>0</v>
      </c>
      <c r="AU1001" s="75" t="n">
        <v>0.0991962295799831</v>
      </c>
      <c r="AV1001" s="75" t="n">
        <v>0.0379009871400976</v>
      </c>
      <c r="AW1001" s="75" t="n">
        <v>0.00739671307272706</v>
      </c>
      <c r="AX1001" s="75" t="n">
        <v>0.00166282696983787</v>
      </c>
      <c r="AY1001" s="75" t="n">
        <v>0.0522357023973206</v>
      </c>
      <c r="AZ1001" s="75" t="n">
        <v>6.04041965394965</v>
      </c>
      <c r="BA1001" s="76" t="n">
        <v>0.110491985202675</v>
      </c>
      <c r="BB1001" s="76" t="n">
        <v>5.92992766874698</v>
      </c>
      <c r="BC1001" s="75" t="n">
        <v>0.27683202104749</v>
      </c>
      <c r="BD1001" s="75" t="n">
        <v>0.106994314679912</v>
      </c>
      <c r="BE1001" s="75" t="n">
        <v>0.0708134933706816</v>
      </c>
      <c r="BF1001" s="77" t="n">
        <v>105346</v>
      </c>
      <c r="BG1001" s="77" t="n">
        <v>1927</v>
      </c>
      <c r="BH1001" s="77" t="n">
        <v>103419</v>
      </c>
      <c r="BI1001" s="75" t="n">
        <v>0.000623939074184521</v>
      </c>
      <c r="BJ1001" s="75" t="n">
        <v>0.00234894710281231</v>
      </c>
      <c r="BK1001" s="75" t="n">
        <v>0.00841400192687067</v>
      </c>
      <c r="BL1001" s="75" t="n">
        <v>0.0659173280726706</v>
      </c>
      <c r="BM1001" s="75" t="n">
        <v>0.0241317612515484</v>
      </c>
      <c r="BN1001" s="75" t="n">
        <v>0.0900490893242189</v>
      </c>
      <c r="BO1001" s="75" t="n">
        <v>0.0353993668853512</v>
      </c>
      <c r="BP1001" s="75" t="n">
        <v>0.12544845620957</v>
      </c>
      <c r="BQ1001" s="75" t="n">
        <v>0.118117172087902</v>
      </c>
      <c r="BR1001" s="75" t="n">
        <v>0.243565628297472</v>
      </c>
      <c r="BS1001" s="75" t="n">
        <v>0.22926090746433</v>
      </c>
      <c r="BT1001" s="75" t="n">
        <v>0.319291645639308</v>
      </c>
      <c r="BU1001" s="75" t="n">
        <v>0.20789099417351</v>
      </c>
      <c r="BV1001" s="75" t="n">
        <v>0.756443547277148</v>
      </c>
      <c r="BW1001" s="78" t="n">
        <v>0.0952525141305146</v>
      </c>
      <c r="BX1001" s="75" t="n">
        <v>0.721374045801527</v>
      </c>
      <c r="BY1001" s="79" t="n">
        <v>10583</v>
      </c>
      <c r="BZ1001" s="79" t="n">
        <v>10412</v>
      </c>
      <c r="CA1001" s="79" t="n">
        <v>0</v>
      </c>
      <c r="CB1001" s="79" t="n">
        <v>0</v>
      </c>
      <c r="CC1001" s="79" t="n">
        <v>171</v>
      </c>
      <c r="CD1001" s="79" t="n">
        <v>0</v>
      </c>
      <c r="CE1001" s="79" t="n">
        <v>0</v>
      </c>
      <c r="CF1001" s="79" t="n">
        <v>0</v>
      </c>
      <c r="CG1001" s="79" t="n">
        <v>0</v>
      </c>
      <c r="CH1001" s="79" t="n">
        <v>0</v>
      </c>
      <c r="CI1001" s="79" t="n">
        <v>0</v>
      </c>
      <c r="CJ1001" s="79" t="n">
        <v>77893</v>
      </c>
      <c r="CK1001" s="76" t="n">
        <v>0.0971051062072762</v>
      </c>
      <c r="CL1001" s="76" t="n">
        <v>0.0955360829471946</v>
      </c>
      <c r="CM1001" s="76" t="n">
        <v>0.983842010771993</v>
      </c>
      <c r="CN1001" s="76" t="n">
        <v>0</v>
      </c>
      <c r="CO1001" s="76" t="n">
        <v>0</v>
      </c>
      <c r="CP1001" s="76" t="n">
        <v>0</v>
      </c>
      <c r="CQ1001" s="76" t="n">
        <v>0</v>
      </c>
      <c r="CR1001" s="76" t="n">
        <v>0.00156902326008166</v>
      </c>
      <c r="CS1001" s="76" t="n">
        <v>0.0161579892280072</v>
      </c>
      <c r="CT1001" s="76" t="n">
        <v>0</v>
      </c>
      <c r="CU1001" s="76" t="n">
        <v>0</v>
      </c>
      <c r="CV1001" s="76" t="e">
        <f aca="false"/>
        <v>#DIV/0!</v>
      </c>
      <c r="CW1001" s="76" t="n">
        <v>0</v>
      </c>
      <c r="CX1001" s="76" t="e">
        <f aca="false"/>
        <v>#DIV/0!</v>
      </c>
      <c r="CY1001" s="76" t="n">
        <v>0</v>
      </c>
      <c r="CZ1001" s="76" t="e">
        <f aca="false"/>
        <v>#DIV/0!</v>
      </c>
      <c r="DA1001" s="76" t="n">
        <v>0</v>
      </c>
      <c r="DB1001" s="76" t="e">
        <f aca="false"/>
        <v>#DIV/0!</v>
      </c>
      <c r="DC1001" s="76" t="n">
        <v>0</v>
      </c>
      <c r="DD1001" s="76" t="e">
        <f aca="false"/>
        <v>#DIV/0!</v>
      </c>
      <c r="DE1001" s="76" t="n">
        <v>0.714713033903748</v>
      </c>
      <c r="DF1001" s="80" t="n">
        <v>1.35244502073357</v>
      </c>
      <c r="DG1001" s="76" t="n">
        <v>0.0247390651278035</v>
      </c>
      <c r="DH1001" s="76" t="n">
        <v>1.32770595560577</v>
      </c>
      <c r="DI1001" s="79" t="n">
        <v>1580</v>
      </c>
      <c r="DJ1001" s="79" t="n">
        <v>115</v>
      </c>
      <c r="DK1001" s="79" t="n">
        <v>100</v>
      </c>
      <c r="DL1001" s="79" t="n">
        <v>0</v>
      </c>
      <c r="DM1001" s="79" t="n">
        <v>0</v>
      </c>
      <c r="DN1001" s="79" t="n">
        <v>15</v>
      </c>
      <c r="DO1001" s="79" t="n">
        <v>2</v>
      </c>
      <c r="DP1001" s="79" t="n">
        <v>0</v>
      </c>
      <c r="DQ1001" s="79" t="n">
        <v>0</v>
      </c>
      <c r="DR1001" s="79" t="n">
        <v>0</v>
      </c>
      <c r="DS1001" s="79" t="n">
        <v>0</v>
      </c>
      <c r="DT1001" s="79" t="n">
        <v>2</v>
      </c>
      <c r="DU1001" s="79" t="n">
        <v>1423</v>
      </c>
      <c r="DV1001" s="79" t="n">
        <v>922</v>
      </c>
      <c r="DW1001" s="79" t="n">
        <v>1</v>
      </c>
      <c r="DX1001" s="79" t="n">
        <v>67</v>
      </c>
      <c r="DY1001" s="79" t="n">
        <v>433</v>
      </c>
      <c r="DZ1001" s="79" t="n">
        <v>60</v>
      </c>
      <c r="EA1001" s="79" t="n">
        <v>2</v>
      </c>
      <c r="EB1001" s="79" t="n">
        <v>-22</v>
      </c>
      <c r="EC1001" s="73" t="n">
        <v>0.0727848101265823</v>
      </c>
      <c r="ED1001" s="73" t="n">
        <v>0.0632911392405063</v>
      </c>
      <c r="EE1001" s="73" t="n">
        <v>0.869565217391304</v>
      </c>
      <c r="EF1001" s="73" t="n">
        <v>0</v>
      </c>
      <c r="EG1001" s="73" t="n">
        <v>0</v>
      </c>
      <c r="EH1001" s="73" t="n">
        <v>0</v>
      </c>
      <c r="EI1001" s="73" t="n">
        <v>0</v>
      </c>
      <c r="EJ1001" s="73" t="n">
        <v>0.00949367088607595</v>
      </c>
      <c r="EK1001" s="73" t="n">
        <v>0.130434782608696</v>
      </c>
      <c r="EL1001" s="73" t="n">
        <v>0.00126582278481013</v>
      </c>
      <c r="EM1001" s="73" t="n">
        <v>0</v>
      </c>
      <c r="EN1001" s="73" t="n">
        <v>0</v>
      </c>
      <c r="EO1001" s="73" t="n">
        <v>0</v>
      </c>
      <c r="EP1001" s="73" t="n">
        <v>0</v>
      </c>
      <c r="EQ1001" s="73" t="n">
        <v>0</v>
      </c>
      <c r="ER1001" s="73" t="n">
        <v>0</v>
      </c>
      <c r="ES1001" s="73" t="n">
        <v>0</v>
      </c>
      <c r="ET1001" s="73" t="n">
        <v>0</v>
      </c>
      <c r="EU1001" s="73" t="n">
        <v>0.00126582278481013</v>
      </c>
      <c r="EV1001" s="73" t="n">
        <v>1</v>
      </c>
      <c r="EW1001" s="73" t="n">
        <v>0.900632911392405</v>
      </c>
      <c r="EX1001" s="73" t="n">
        <v>0.583544303797468</v>
      </c>
      <c r="EY1001" s="73" t="n">
        <v>0.647926914968377</v>
      </c>
      <c r="EZ1001" s="73" t="n">
        <v>0.000632911392405063</v>
      </c>
      <c r="FA1001" s="73" t="n">
        <v>0.000702740688685875</v>
      </c>
      <c r="FB1001" s="73" t="n">
        <v>0.0424050632911392</v>
      </c>
      <c r="FC1001" s="73" t="n">
        <v>0.0470836261419536</v>
      </c>
      <c r="FD1001" s="73" t="n">
        <v>0.274050632911392</v>
      </c>
      <c r="FE1001" s="73" t="n">
        <v>0.304286718200984</v>
      </c>
      <c r="FF1001" s="73" t="n">
        <v>0.0379746835443038</v>
      </c>
      <c r="FG1001" s="73" t="n">
        <v>0.00126582278481013</v>
      </c>
      <c r="FH1001" s="81" t="n">
        <v>0.791642877792741</v>
      </c>
      <c r="FI1001" s="82" t="n">
        <v>1</v>
      </c>
      <c r="FJ1001" s="83" t="n">
        <v>3.31688455686573</v>
      </c>
      <c r="FK1001" s="82" t="n">
        <v>0</v>
      </c>
      <c r="FL1001" s="84" t="n">
        <v>-0.0139240506329114</v>
      </c>
      <c r="FM1001" s="71" t="n">
        <v>1</v>
      </c>
      <c r="FN1001" s="85" t="n">
        <v>137669.4</v>
      </c>
      <c r="FO1001" s="86" t="n">
        <v>108985</v>
      </c>
      <c r="FP1001" s="87" t="n">
        <v>17440.179</v>
      </c>
      <c r="FQ1001" s="86" t="n">
        <v>5258</v>
      </c>
      <c r="FR1001" s="88"/>
      <c r="FS1001" s="89" t="n">
        <v>0.0611805647178277</v>
      </c>
      <c r="FT1001" s="89" t="n">
        <v>0</v>
      </c>
      <c r="FU1001" s="89" t="n">
        <v>0</v>
      </c>
      <c r="FV1001" s="89" t="n">
        <v>0.0449536670466513</v>
      </c>
      <c r="FW1001" s="89" t="n">
        <v>0</v>
      </c>
      <c r="FX1001" s="89" t="n">
        <v>0</v>
      </c>
      <c r="FY1001" s="89" t="n">
        <v>0</v>
      </c>
      <c r="FZ1001" s="89" t="n">
        <v>0.000458710888231136</v>
      </c>
      <c r="GA1001" s="89" t="n">
        <v>0</v>
      </c>
      <c r="GB1001" s="89" t="n">
        <v>0</v>
      </c>
      <c r="GC1001" s="89" t="n">
        <v>0.00246557102424235</v>
      </c>
      <c r="GD1001" s="89" t="n">
        <v>0</v>
      </c>
      <c r="GE1001" s="89" t="n">
        <v>0</v>
      </c>
      <c r="GF1001" s="89" t="n">
        <v>0</v>
      </c>
      <c r="GG1001" s="89" t="n">
        <v>0</v>
      </c>
      <c r="GH1001" s="89" t="n">
        <v>0</v>
      </c>
      <c r="GI1001" s="89" t="n">
        <v>0</v>
      </c>
      <c r="GJ1001" s="89" t="n">
        <v>0</v>
      </c>
      <c r="GK1001" s="89" t="n">
        <v>0</v>
      </c>
      <c r="GL1001" s="89" t="n">
        <v>0</v>
      </c>
      <c r="GM1001" s="89" t="n">
        <v>0</v>
      </c>
      <c r="GN1001" s="89" t="n">
        <v>0</v>
      </c>
      <c r="GO1001" s="89" t="n">
        <v>0</v>
      </c>
      <c r="GP1001" s="89" t="n">
        <v>0.013818665507963</v>
      </c>
      <c r="GQ1001" s="89" t="n">
        <v>0</v>
      </c>
      <c r="GR1001" s="89" t="n">
        <v>0</v>
      </c>
      <c r="GS1001" s="89" t="n">
        <v>0</v>
      </c>
      <c r="GT1001" s="89" t="n">
        <v>0.216396861523038</v>
      </c>
      <c r="GU1001" s="89" t="n">
        <v>0.0941504098094406</v>
      </c>
      <c r="GV1001" s="89" t="n">
        <v>0.00103209949852006</v>
      </c>
      <c r="GW1001" s="89" t="n">
        <v>4.78779489591248E-005</v>
      </c>
      <c r="GX1001" s="89" t="n">
        <v>27.5128483486322</v>
      </c>
      <c r="GY1001" s="89" t="n">
        <v>0.402690821005908</v>
      </c>
      <c r="GZ1001" s="89" t="n">
        <v>0.00407105913305133</v>
      </c>
      <c r="HA1001" s="90" t="n">
        <v>0.00534128692142437</v>
      </c>
      <c r="HB1001" s="90" t="n">
        <v>0.000114677722057784</v>
      </c>
      <c r="HC1001" s="89" t="n">
        <v>3.44251053845262</v>
      </c>
      <c r="HD1001" s="89" t="n">
        <v>0.110491985202675</v>
      </c>
      <c r="HE1001" s="89" t="n">
        <v>3.33201855324994</v>
      </c>
      <c r="HF1001" s="89" t="n">
        <v>0.171557872198445</v>
      </c>
      <c r="HG1001" s="89" t="n">
        <v>0.0513756194818872</v>
      </c>
      <c r="HH1001" s="89" t="n">
        <v>0.209745553643687</v>
      </c>
      <c r="HI1001" s="79" t="n">
        <v>60038</v>
      </c>
      <c r="HJ1001" s="79" t="n">
        <v>1640</v>
      </c>
      <c r="HK1001" s="79" t="n">
        <v>58398</v>
      </c>
      <c r="HL1001" s="3"/>
      <c r="HM1001" s="3"/>
      <c r="HN1001" s="3"/>
      <c r="HO1001" s="3"/>
      <c r="HP1001" s="3"/>
      <c r="HQ1001" s="3"/>
      <c r="HR1001" s="3"/>
      <c r="HS1001" s="3"/>
      <c r="HT1001" s="3"/>
      <c r="HU1001" s="3"/>
      <c r="HV1001" s="3"/>
      <c r="HW1001" s="3"/>
      <c r="HX1001" s="3"/>
      <c r="HY1001" s="3"/>
      <c r="HZ1001" s="3"/>
      <c r="IA1001" s="3"/>
      <c r="IB1001" s="3"/>
      <c r="IC1001" s="3"/>
      <c r="ID1001" s="3"/>
      <c r="IE1001" s="3"/>
      <c r="IF1001" s="3"/>
      <c r="IG1001" s="3"/>
      <c r="IH1001" s="3"/>
      <c r="II1001" s="3"/>
      <c r="IJ1001" s="3"/>
      <c r="IK1001" s="3"/>
      <c r="IL1001" s="3"/>
      <c r="IM1001" s="3"/>
      <c r="IN1001" s="3"/>
      <c r="IO1001" s="3"/>
      <c r="IP1001" s="3"/>
      <c r="IQ1001" s="3"/>
      <c r="IR1001" s="3"/>
      <c r="IS1001" s="3"/>
    </row>
    <row r="1002" s="69" customFormat="true" ht="12.75" hidden="false" customHeight="false" outlineLevel="0" collapsed="false">
      <c r="A1002" s="70" t="n">
        <v>4314209</v>
      </c>
      <c r="B1002" s="70" t="s">
        <v>1407</v>
      </c>
      <c r="C1002" s="71" t="n">
        <f aca="false">FI1002+FK1002+FM1002</f>
        <v>2</v>
      </c>
      <c r="D1002" s="94" t="n">
        <v>0.00328825853611692</v>
      </c>
      <c r="E1002" s="94" t="n">
        <v>-0.0153584716533499</v>
      </c>
      <c r="F1002" s="73" t="n">
        <v>0.0689701173959445</v>
      </c>
      <c r="G1002" s="74" t="n">
        <v>0.471403812824957</v>
      </c>
      <c r="H1002" s="74" t="n">
        <v>6.03277462100212</v>
      </c>
      <c r="I1002" s="75" t="n">
        <v>0.0435486028068546</v>
      </c>
      <c r="J1002" s="75" t="n">
        <v>0.076974386339381</v>
      </c>
      <c r="K1002" s="72" t="n">
        <v>0.0124897181696177</v>
      </c>
      <c r="L1002" s="76" t="n">
        <v>0.00916881404686283</v>
      </c>
      <c r="M1002" s="76" t="e">
        <f aca="false"/>
        <v>#DIV/0!</v>
      </c>
      <c r="N1002" s="76" t="e">
        <f aca="false"/>
        <v>#DIV/0!</v>
      </c>
      <c r="O1002" s="75" t="n">
        <v>0.0546600234466589</v>
      </c>
      <c r="P1002" s="75" t="n">
        <v>0.00724900326205147</v>
      </c>
      <c r="Q1002" s="75" t="n">
        <v>0.243390357698289</v>
      </c>
      <c r="R1002" s="75" t="n">
        <v>0.406906906906907</v>
      </c>
      <c r="S1002" s="75" t="n">
        <v>0.549488054607509</v>
      </c>
      <c r="T1002" s="75" t="n">
        <v>0.628850881432778</v>
      </c>
      <c r="U1002" s="75" t="n">
        <v>0</v>
      </c>
      <c r="V1002" s="75" t="n">
        <v>0</v>
      </c>
      <c r="W1002" s="75" t="n">
        <v>0.423334684824346</v>
      </c>
      <c r="X1002" s="75" t="n">
        <v>0.00135853526953793</v>
      </c>
      <c r="Y1002" s="75" t="n">
        <v>0</v>
      </c>
      <c r="Z1002" s="75" t="n">
        <v>0</v>
      </c>
      <c r="AA1002" s="75" t="n">
        <v>0.000528319271486971</v>
      </c>
      <c r="AB1002" s="75" t="n">
        <v>0.00233969963087087</v>
      </c>
      <c r="AC1002" s="75" t="n">
        <v>0.000301896726563984</v>
      </c>
      <c r="AD1002" s="75" t="n">
        <v>0.0146419912383532</v>
      </c>
      <c r="AE1002" s="75" t="n">
        <v>0.0393975228165999</v>
      </c>
      <c r="AF1002" s="75" t="n">
        <v>0</v>
      </c>
      <c r="AG1002" s="75" t="n">
        <v>0</v>
      </c>
      <c r="AH1002" s="75" t="n">
        <v>0.000452845089845975</v>
      </c>
      <c r="AI1002" s="75" t="n">
        <v>0</v>
      </c>
      <c r="AJ1002" s="75" t="n">
        <v>0</v>
      </c>
      <c r="AK1002" s="75" t="n">
        <v>0</v>
      </c>
      <c r="AL1002" s="75" t="n">
        <v>0.000452845089845975</v>
      </c>
      <c r="AM1002" s="75" t="n">
        <v>0</v>
      </c>
      <c r="AN1002" s="75" t="n">
        <v>0</v>
      </c>
      <c r="AO1002" s="75" t="n">
        <v>0</v>
      </c>
      <c r="AP1002" s="75" t="n">
        <v>0</v>
      </c>
      <c r="AQ1002" s="75" t="n">
        <v>0.0115475497910724</v>
      </c>
      <c r="AR1002" s="75" t="n">
        <v>0.0102644887031754</v>
      </c>
      <c r="AS1002" s="75" t="n">
        <v>0</v>
      </c>
      <c r="AT1002" s="75" t="n">
        <v>0.00128306108789693</v>
      </c>
      <c r="AU1002" s="75" t="n">
        <v>0.210799389323302</v>
      </c>
      <c r="AV1002" s="75" t="n">
        <v>0.194874336997051</v>
      </c>
      <c r="AW1002" s="75" t="n">
        <v>0.00218875126758888</v>
      </c>
      <c r="AX1002" s="75" t="n">
        <v>0.00339633817384482</v>
      </c>
      <c r="AY1002" s="75" t="n">
        <v>0.0103399628848164</v>
      </c>
      <c r="AZ1002" s="75" t="n">
        <v>3.62343998640257</v>
      </c>
      <c r="BA1002" s="76" t="n">
        <v>0.174345359590701</v>
      </c>
      <c r="BB1002" s="76" t="n">
        <v>3.44909462681187</v>
      </c>
      <c r="BC1002" s="75" t="n">
        <v>0.0882293183383242</v>
      </c>
      <c r="BD1002" s="75" t="n">
        <v>0.0385673068185489</v>
      </c>
      <c r="BE1002" s="75" t="n">
        <v>0.156307030178502</v>
      </c>
      <c r="BF1002" s="77" t="n">
        <v>48009</v>
      </c>
      <c r="BG1002" s="77" t="n">
        <v>2310</v>
      </c>
      <c r="BH1002" s="77" t="n">
        <v>45699</v>
      </c>
      <c r="BI1002" s="75" t="n">
        <v>0.000582994764105582</v>
      </c>
      <c r="BJ1002" s="75" t="n">
        <v>0.00140554119468699</v>
      </c>
      <c r="BK1002" s="75" t="n">
        <v>0.0137870295708072</v>
      </c>
      <c r="BL1002" s="75" t="n">
        <v>0.0438316202457282</v>
      </c>
      <c r="BM1002" s="75" t="n">
        <v>0.0343088445387246</v>
      </c>
      <c r="BN1002" s="75" t="n">
        <v>0.0781404647844528</v>
      </c>
      <c r="BO1002" s="75" t="n">
        <v>0.0448504264253864</v>
      </c>
      <c r="BP1002" s="75" t="n">
        <v>0.122990891209839</v>
      </c>
      <c r="BQ1002" s="75" t="n">
        <v>0.126845317979133</v>
      </c>
      <c r="BR1002" s="75" t="n">
        <v>0.249836209188972</v>
      </c>
      <c r="BS1002" s="75" t="n">
        <v>0.158989566647907</v>
      </c>
      <c r="BT1002" s="75" t="n">
        <v>0.28938482185376</v>
      </c>
      <c r="BU1002" s="75" t="n">
        <v>0.301831248105979</v>
      </c>
      <c r="BV1002" s="75" t="n">
        <v>0.750205636607646</v>
      </c>
      <c r="BW1002" s="78" t="n">
        <v>0.0517566075719203</v>
      </c>
      <c r="BX1002" s="75" t="n">
        <v>0.590909090909091</v>
      </c>
      <c r="BY1002" s="79" t="n">
        <v>16687</v>
      </c>
      <c r="BZ1002" s="79" t="n">
        <v>12431</v>
      </c>
      <c r="CA1002" s="79" t="n">
        <v>0</v>
      </c>
      <c r="CB1002" s="79" t="n">
        <v>3866</v>
      </c>
      <c r="CC1002" s="79" t="n">
        <v>390</v>
      </c>
      <c r="CD1002" s="79" t="n">
        <v>0</v>
      </c>
      <c r="CE1002" s="79" t="n">
        <v>0</v>
      </c>
      <c r="CF1002" s="79" t="n">
        <v>0</v>
      </c>
      <c r="CG1002" s="79" t="n">
        <v>0</v>
      </c>
      <c r="CH1002" s="79" t="n">
        <v>0</v>
      </c>
      <c r="CI1002" s="79" t="n">
        <v>0</v>
      </c>
      <c r="CJ1002" s="79" t="n">
        <v>26769</v>
      </c>
      <c r="CK1002" s="76" t="n">
        <v>0.361206112818737</v>
      </c>
      <c r="CL1002" s="76" t="n">
        <v>0.269080912593619</v>
      </c>
      <c r="CM1002" s="76" t="n">
        <v>0.744951159585306</v>
      </c>
      <c r="CN1002" s="76" t="n">
        <v>0</v>
      </c>
      <c r="CO1002" s="76" t="n">
        <v>0</v>
      </c>
      <c r="CP1002" s="76" t="n">
        <v>0.0836832763323088</v>
      </c>
      <c r="CQ1002" s="76" t="n">
        <v>0.231677353628573</v>
      </c>
      <c r="CR1002" s="76" t="n">
        <v>0.00844192389280921</v>
      </c>
      <c r="CS1002" s="76" t="n">
        <v>0.0233714867861209</v>
      </c>
      <c r="CT1002" s="76" t="n">
        <v>0</v>
      </c>
      <c r="CU1002" s="76" t="n">
        <v>0</v>
      </c>
      <c r="CV1002" s="76" t="e">
        <f aca="false"/>
        <v>#DIV/0!</v>
      </c>
      <c r="CW1002" s="76" t="n">
        <v>0</v>
      </c>
      <c r="CX1002" s="76" t="e">
        <f aca="false"/>
        <v>#DIV/0!</v>
      </c>
      <c r="CY1002" s="76" t="n">
        <v>0</v>
      </c>
      <c r="CZ1002" s="76" t="e">
        <f aca="false"/>
        <v>#DIV/0!</v>
      </c>
      <c r="DA1002" s="76" t="n">
        <v>0</v>
      </c>
      <c r="DB1002" s="76" t="e">
        <f aca="false"/>
        <v>#DIV/0!</v>
      </c>
      <c r="DC1002" s="76" t="n">
        <v>0</v>
      </c>
      <c r="DD1002" s="76" t="e">
        <f aca="false"/>
        <v>#DIV/0!</v>
      </c>
      <c r="DE1002" s="76" t="n">
        <v>0.579440668427205</v>
      </c>
      <c r="DF1002" s="80" t="n">
        <v>1.79345511599238</v>
      </c>
      <c r="DG1002" s="76" t="n">
        <v>0.0862938473607531</v>
      </c>
      <c r="DH1002" s="76" t="n">
        <v>1.70716126863163</v>
      </c>
      <c r="DI1002" s="79" t="n">
        <v>577</v>
      </c>
      <c r="DJ1002" s="79" t="n">
        <v>153</v>
      </c>
      <c r="DK1002" s="79" t="n">
        <v>113</v>
      </c>
      <c r="DL1002" s="79" t="n">
        <v>0</v>
      </c>
      <c r="DM1002" s="79" t="n">
        <v>26</v>
      </c>
      <c r="DN1002" s="79" t="n">
        <v>14</v>
      </c>
      <c r="DO1002" s="79" t="n">
        <v>3</v>
      </c>
      <c r="DP1002" s="79" t="n">
        <v>0</v>
      </c>
      <c r="DQ1002" s="79" t="n">
        <v>0</v>
      </c>
      <c r="DR1002" s="79" t="n">
        <v>3</v>
      </c>
      <c r="DS1002" s="79" t="n">
        <v>0</v>
      </c>
      <c r="DT1002" s="79" t="n">
        <v>0</v>
      </c>
      <c r="DU1002" s="79" t="n">
        <v>377</v>
      </c>
      <c r="DV1002" s="79" t="n">
        <v>221</v>
      </c>
      <c r="DW1002" s="79" t="n">
        <v>1</v>
      </c>
      <c r="DX1002" s="79" t="n">
        <v>11</v>
      </c>
      <c r="DY1002" s="79" t="n">
        <v>144</v>
      </c>
      <c r="DZ1002" s="79" t="n">
        <v>5</v>
      </c>
      <c r="EA1002" s="79" t="n">
        <v>39</v>
      </c>
      <c r="EB1002" s="79" t="n">
        <v>0</v>
      </c>
      <c r="EC1002" s="73" t="n">
        <v>0.265164644714038</v>
      </c>
      <c r="ED1002" s="73" t="n">
        <v>0.195840554592721</v>
      </c>
      <c r="EE1002" s="73" t="n">
        <v>0.738562091503268</v>
      </c>
      <c r="EF1002" s="73" t="n">
        <v>0</v>
      </c>
      <c r="EG1002" s="73" t="n">
        <v>0</v>
      </c>
      <c r="EH1002" s="73" t="n">
        <v>0.0450606585788562</v>
      </c>
      <c r="EI1002" s="73" t="n">
        <v>0.169934640522876</v>
      </c>
      <c r="EJ1002" s="73" t="n">
        <v>0.024263431542461</v>
      </c>
      <c r="EK1002" s="73" t="n">
        <v>0.0915032679738562</v>
      </c>
      <c r="EL1002" s="73" t="n">
        <v>0.00519930675909879</v>
      </c>
      <c r="EM1002" s="73" t="n">
        <v>0</v>
      </c>
      <c r="EN1002" s="73" t="n">
        <v>0</v>
      </c>
      <c r="EO1002" s="73" t="n">
        <v>0</v>
      </c>
      <c r="EP1002" s="73" t="n">
        <v>0</v>
      </c>
      <c r="EQ1002" s="73" t="n">
        <v>0.00519930675909879</v>
      </c>
      <c r="ER1002" s="73" t="n">
        <v>1</v>
      </c>
      <c r="ES1002" s="73" t="n">
        <v>0</v>
      </c>
      <c r="ET1002" s="73" t="n">
        <v>0</v>
      </c>
      <c r="EU1002" s="73" t="n">
        <v>0</v>
      </c>
      <c r="EV1002" s="73" t="n">
        <v>0</v>
      </c>
      <c r="EW1002" s="73" t="n">
        <v>0.653379549393414</v>
      </c>
      <c r="EX1002" s="73" t="n">
        <v>0.383015597920277</v>
      </c>
      <c r="EY1002" s="73" t="n">
        <v>0.586206896551724</v>
      </c>
      <c r="EZ1002" s="73" t="n">
        <v>0.00173310225303293</v>
      </c>
      <c r="FA1002" s="73" t="n">
        <v>0.0026525198938992</v>
      </c>
      <c r="FB1002" s="73" t="n">
        <v>0.0190641247833622</v>
      </c>
      <c r="FC1002" s="73" t="n">
        <v>0.0291777188328912</v>
      </c>
      <c r="FD1002" s="73" t="n">
        <v>0.249566724436742</v>
      </c>
      <c r="FE1002" s="73" t="n">
        <v>0.381962864721485</v>
      </c>
      <c r="FF1002" s="73" t="n">
        <v>0.00866551126516464</v>
      </c>
      <c r="FG1002" s="73" t="n">
        <v>0.0675909878682842</v>
      </c>
      <c r="FH1002" s="81" t="n">
        <v>0.764976470159659</v>
      </c>
      <c r="FI1002" s="82" t="n">
        <v>1</v>
      </c>
      <c r="FJ1002" s="83" t="n">
        <v>1.76755122732124</v>
      </c>
      <c r="FK1002" s="82" t="n">
        <v>0</v>
      </c>
      <c r="FL1002" s="84" t="n">
        <v>0</v>
      </c>
      <c r="FM1002" s="71" t="n">
        <v>1</v>
      </c>
      <c r="FN1002" s="85" t="n">
        <v>60391.4</v>
      </c>
      <c r="FO1002" s="86" t="n">
        <v>46198</v>
      </c>
      <c r="FP1002" s="87" t="n">
        <v>13249.564</v>
      </c>
      <c r="FQ1002" s="86" t="n">
        <v>7496</v>
      </c>
      <c r="FR1002" s="88"/>
      <c r="FS1002" s="89" t="n">
        <v>0.442354178597877</v>
      </c>
      <c r="FT1002" s="89" t="n">
        <v>0</v>
      </c>
      <c r="FU1002" s="89" t="n">
        <v>0</v>
      </c>
      <c r="FV1002" s="89" t="n">
        <v>0.270499467001329</v>
      </c>
      <c r="FW1002" s="89" t="n">
        <v>0.000452845089845975</v>
      </c>
      <c r="FX1002" s="89" t="n">
        <v>0</v>
      </c>
      <c r="FY1002" s="89" t="n">
        <v>0</v>
      </c>
      <c r="FZ1002" s="89" t="n">
        <v>7.54741816409959E-005</v>
      </c>
      <c r="GA1002" s="89" t="n">
        <v>0</v>
      </c>
      <c r="GB1002" s="89" t="n">
        <v>0</v>
      </c>
      <c r="GC1002" s="89" t="n">
        <v>0.00339633817384482</v>
      </c>
      <c r="GD1002" s="89" t="n">
        <v>0.117966145904877</v>
      </c>
      <c r="GE1002" s="89" t="n">
        <v>0</v>
      </c>
      <c r="GF1002" s="89" t="n">
        <v>0</v>
      </c>
      <c r="GG1002" s="89" t="n">
        <v>0</v>
      </c>
      <c r="GH1002" s="89" t="n">
        <v>0</v>
      </c>
      <c r="GI1002" s="89" t="n">
        <v>0</v>
      </c>
      <c r="GJ1002" s="89" t="n">
        <v>0</v>
      </c>
      <c r="GK1002" s="89" t="n">
        <v>0</v>
      </c>
      <c r="GL1002" s="89" t="n">
        <v>0</v>
      </c>
      <c r="GM1002" s="89" t="n">
        <v>0</v>
      </c>
      <c r="GN1002" s="89" t="n">
        <v>0</v>
      </c>
      <c r="GO1002" s="89" t="n">
        <v>0</v>
      </c>
      <c r="GP1002" s="89" t="n">
        <v>0.000830215998050955</v>
      </c>
      <c r="GQ1002" s="89" t="n">
        <v>0.000830215998050955</v>
      </c>
      <c r="GR1002" s="89" t="n">
        <v>0</v>
      </c>
      <c r="GS1002" s="89" t="n">
        <v>0</v>
      </c>
      <c r="GT1002" s="89" t="n">
        <v>0.113135798279853</v>
      </c>
      <c r="GU1002" s="89" t="n">
        <v>0.0240007897618367</v>
      </c>
      <c r="GV1002" s="89" t="n">
        <v>0.000603793453127967</v>
      </c>
      <c r="GW1002" s="89" t="n">
        <v>0.000137740381494817</v>
      </c>
      <c r="GX1002" s="89" t="n">
        <v>9.36211938747569</v>
      </c>
      <c r="GY1002" s="89" t="n">
        <v>1.09060192471239</v>
      </c>
      <c r="GZ1002" s="89" t="n">
        <v>0.00158495781446091</v>
      </c>
      <c r="HA1002" s="90" t="n">
        <v>0.00367868708736378</v>
      </c>
      <c r="HB1002" s="90" t="n">
        <v>7.54741816409959E-005</v>
      </c>
      <c r="HC1002" s="89" t="n">
        <v>2.53532870968433</v>
      </c>
      <c r="HD1002" s="89" t="n">
        <v>0.174345359590701</v>
      </c>
      <c r="HE1002" s="89" t="n">
        <v>2.36098335009363</v>
      </c>
      <c r="HF1002" s="89" t="n">
        <v>0.0798516841761737</v>
      </c>
      <c r="HG1002" s="89" t="n">
        <v>0.0395484711798818</v>
      </c>
      <c r="HH1002" s="89" t="n">
        <v>0.290726547681116</v>
      </c>
      <c r="HI1002" s="79" t="n">
        <v>33592</v>
      </c>
      <c r="HJ1002" s="79" t="n">
        <v>442</v>
      </c>
      <c r="HK1002" s="79" t="n">
        <v>33150</v>
      </c>
      <c r="HL1002" s="3"/>
      <c r="HM1002" s="3"/>
      <c r="HN1002" s="3"/>
      <c r="HO1002" s="3"/>
      <c r="HP1002" s="3"/>
      <c r="HQ1002" s="3"/>
      <c r="HR1002" s="3"/>
      <c r="HS1002" s="3"/>
      <c r="HT1002" s="3"/>
      <c r="HU1002" s="3"/>
      <c r="HV1002" s="3"/>
      <c r="HW1002" s="3"/>
      <c r="HX1002" s="3"/>
      <c r="HY1002" s="3"/>
      <c r="HZ1002" s="3"/>
      <c r="IA1002" s="3"/>
      <c r="IB1002" s="3"/>
      <c r="IC1002" s="3"/>
      <c r="ID1002" s="3"/>
      <c r="IE1002" s="3"/>
      <c r="IF1002" s="3"/>
      <c r="IG1002" s="3"/>
      <c r="IH1002" s="3"/>
      <c r="II1002" s="3"/>
      <c r="IJ1002" s="3"/>
      <c r="IK1002" s="3"/>
      <c r="IL1002" s="3"/>
      <c r="IM1002" s="3"/>
      <c r="IN1002" s="3"/>
      <c r="IO1002" s="3"/>
      <c r="IP1002" s="3"/>
      <c r="IQ1002" s="3"/>
      <c r="IR1002" s="3"/>
      <c r="IS1002" s="3"/>
    </row>
    <row r="1003" s="69" customFormat="true" ht="12.75" hidden="false" customHeight="false" outlineLevel="0" collapsed="false">
      <c r="A1003" s="70" t="n">
        <v>4314308</v>
      </c>
      <c r="B1003" s="70" t="s">
        <v>1408</v>
      </c>
      <c r="C1003" s="71" t="n">
        <f aca="false">FI1003+FK1003+FM1003</f>
        <v>3</v>
      </c>
      <c r="D1003" s="94" t="n">
        <v>-0.00224430728226155</v>
      </c>
      <c r="E1003" s="94" t="n">
        <v>-0.017185596606611</v>
      </c>
      <c r="F1003" s="73" t="n">
        <v>0.349210464294132</v>
      </c>
      <c r="G1003" s="74" t="n">
        <v>0.817102137767221</v>
      </c>
      <c r="H1003" s="74" t="n">
        <v>2.23315402218424</v>
      </c>
      <c r="I1003" s="75" t="n">
        <v>0.0620579806091364</v>
      </c>
      <c r="J1003" s="75" t="n">
        <v>0.0496111242045722</v>
      </c>
      <c r="K1003" s="72" t="n">
        <v>0.0580801810004691</v>
      </c>
      <c r="L1003" s="76" t="n">
        <v>0.0486688732191682</v>
      </c>
      <c r="M1003" s="76" t="n">
        <v>0.448275862068966</v>
      </c>
      <c r="N1003" s="76" t="n">
        <v>-0.399606988849797</v>
      </c>
      <c r="O1003" s="75" t="n">
        <v>0.339633462161825</v>
      </c>
      <c r="P1003" s="75" t="n">
        <v>0.298577932662582</v>
      </c>
      <c r="Q1003" s="75" t="n">
        <v>0.648139534883721</v>
      </c>
      <c r="R1003" s="75" t="n">
        <v>0.828752642706131</v>
      </c>
      <c r="S1003" s="75" t="n">
        <v>0.908961593172119</v>
      </c>
      <c r="T1003" s="75" t="n">
        <v>1.04245614932972</v>
      </c>
      <c r="U1003" s="75" t="n">
        <v>0</v>
      </c>
      <c r="V1003" s="75" t="n">
        <v>0.000589624518851652</v>
      </c>
      <c r="W1003" s="75" t="n">
        <v>2.94812259425826E-005</v>
      </c>
      <c r="X1003" s="75" t="n">
        <v>0.000265331033483243</v>
      </c>
      <c r="Y1003" s="75" t="n">
        <v>0.00156250497495688</v>
      </c>
      <c r="Z1003" s="75" t="n">
        <v>8.84436778277478E-005</v>
      </c>
      <c r="AA1003" s="75" t="n">
        <v>0.025147485729023</v>
      </c>
      <c r="AB1003" s="75" t="n">
        <v>0.00250590420511952</v>
      </c>
      <c r="AC1003" s="75" t="n">
        <v>0.00156250497495688</v>
      </c>
      <c r="AD1003" s="75" t="n">
        <v>0.0972880456105226</v>
      </c>
      <c r="AE1003" s="75" t="n">
        <v>0.851329361543958</v>
      </c>
      <c r="AF1003" s="75" t="n">
        <v>0.000884436778277478</v>
      </c>
      <c r="AG1003" s="75" t="n">
        <v>0.0453716067256346</v>
      </c>
      <c r="AH1003" s="75" t="n">
        <v>0.0119988589586311</v>
      </c>
      <c r="AI1003" s="75" t="n">
        <v>0</v>
      </c>
      <c r="AJ1003" s="75" t="n">
        <v>0</v>
      </c>
      <c r="AK1003" s="75" t="n">
        <v>0.000265331033483243</v>
      </c>
      <c r="AL1003" s="75" t="n">
        <v>0.000943399230162643</v>
      </c>
      <c r="AM1003" s="75" t="n">
        <v>0</v>
      </c>
      <c r="AN1003" s="75" t="n">
        <v>0.00179835478249754</v>
      </c>
      <c r="AO1003" s="75" t="n">
        <v>0.00112028658581814</v>
      </c>
      <c r="AP1003" s="75" t="n">
        <v>0.0052476582177797</v>
      </c>
      <c r="AQ1003" s="75" t="n">
        <v>0.0027122727867176</v>
      </c>
      <c r="AR1003" s="75" t="n">
        <v>0.0015330237490143</v>
      </c>
      <c r="AS1003" s="75" t="n">
        <v>0</v>
      </c>
      <c r="AT1003" s="75" t="n">
        <v>0.00106132413393297</v>
      </c>
      <c r="AU1003" s="75" t="n">
        <v>0.0591098580148781</v>
      </c>
      <c r="AV1003" s="75" t="n">
        <v>0.0530662066966487</v>
      </c>
      <c r="AW1003" s="75" t="n">
        <v>0.00353774711310991</v>
      </c>
      <c r="AX1003" s="75" t="n">
        <v>0.00206368581598078</v>
      </c>
      <c r="AY1003" s="75" t="n">
        <v>0.000206368581598078</v>
      </c>
      <c r="AZ1003" s="75" t="n">
        <v>0.270932466412334</v>
      </c>
      <c r="BA1003" s="76" t="n">
        <v>0.0400944672819123</v>
      </c>
      <c r="BB1003" s="76" t="n">
        <v>0.230837999130422</v>
      </c>
      <c r="BC1003" s="75" t="n">
        <v>0.0114976781176072</v>
      </c>
      <c r="BD1003" s="75" t="n">
        <v>0.0683964441867916</v>
      </c>
      <c r="BE1003" s="75" t="n">
        <v>0.341982220933958</v>
      </c>
      <c r="BF1003" s="77" t="n">
        <v>9190</v>
      </c>
      <c r="BG1003" s="77" t="n">
        <v>1360</v>
      </c>
      <c r="BH1003" s="77" t="n">
        <v>7830</v>
      </c>
      <c r="BI1003" s="75" t="n">
        <v>0.00662662996424335</v>
      </c>
      <c r="BJ1003" s="75" t="n">
        <v>0.0222434387273148</v>
      </c>
      <c r="BK1003" s="75" t="n">
        <v>0.0659760215708984</v>
      </c>
      <c r="BL1003" s="75" t="n">
        <v>0.202802443224735</v>
      </c>
      <c r="BM1003" s="75" t="n">
        <v>0.163093562894904</v>
      </c>
      <c r="BN1003" s="75" t="n">
        <v>0.365896006119639</v>
      </c>
      <c r="BO1003" s="75" t="n">
        <v>0.125265568523577</v>
      </c>
      <c r="BP1003" s="75" t="n">
        <v>0.491161574643216</v>
      </c>
      <c r="BQ1003" s="75" t="n">
        <v>0.244350633225726</v>
      </c>
      <c r="BR1003" s="75" t="n">
        <v>0.735512207868942</v>
      </c>
      <c r="BS1003" s="75" t="n">
        <v>0.235824848936346</v>
      </c>
      <c r="BT1003" s="75" t="n">
        <v>0.0286611892678517</v>
      </c>
      <c r="BU1003" s="75" t="n">
        <v>0</v>
      </c>
      <c r="BV1003" s="75" t="n">
        <v>0.264486038204198</v>
      </c>
      <c r="BW1003" s="78" t="n">
        <v>0.320061805038214</v>
      </c>
      <c r="BX1003" s="75" t="n">
        <v>0.830128205128205</v>
      </c>
      <c r="BY1003" s="79" t="n">
        <v>34745</v>
      </c>
      <c r="BZ1003" s="79" t="n">
        <v>1957</v>
      </c>
      <c r="CA1003" s="79" t="n">
        <v>16</v>
      </c>
      <c r="CB1003" s="79" t="n">
        <v>32467</v>
      </c>
      <c r="CC1003" s="79" t="n">
        <v>299</v>
      </c>
      <c r="CD1003" s="79" t="n">
        <v>29</v>
      </c>
      <c r="CE1003" s="79" t="n">
        <v>0</v>
      </c>
      <c r="CF1003" s="79" t="n">
        <v>0</v>
      </c>
      <c r="CG1003" s="79" t="n">
        <v>0</v>
      </c>
      <c r="CH1003" s="79" t="n">
        <v>0</v>
      </c>
      <c r="CI1003" s="79" t="n">
        <v>0</v>
      </c>
      <c r="CJ1003" s="79" t="n">
        <v>1346</v>
      </c>
      <c r="CK1003" s="76" t="n">
        <v>0.958667880694203</v>
      </c>
      <c r="CL1003" s="76" t="n">
        <v>0.0539966338327401</v>
      </c>
      <c r="CM1003" s="76" t="n">
        <v>0.056324651028925</v>
      </c>
      <c r="CN1003" s="76" t="n">
        <v>0.000441464558673399</v>
      </c>
      <c r="CO1003" s="76" t="n">
        <v>0.00046049791336883</v>
      </c>
      <c r="CP1003" s="76" t="n">
        <v>0.895814364153078</v>
      </c>
      <c r="CQ1003" s="76" t="n">
        <v>0.934436609584113</v>
      </c>
      <c r="CR1003" s="76" t="n">
        <v>0.00824986894020914</v>
      </c>
      <c r="CS1003" s="76" t="n">
        <v>0.00860555475608001</v>
      </c>
      <c r="CT1003" s="76" t="n">
        <v>0.000800154512595536</v>
      </c>
      <c r="CU1003" s="76" t="n">
        <v>0</v>
      </c>
      <c r="CV1003" s="76" t="n">
        <v>0</v>
      </c>
      <c r="CW1003" s="76" t="n">
        <v>0</v>
      </c>
      <c r="CX1003" s="76" t="n">
        <v>0</v>
      </c>
      <c r="CY1003" s="76" t="n">
        <v>0</v>
      </c>
      <c r="CZ1003" s="76" t="n">
        <v>0</v>
      </c>
      <c r="DA1003" s="76" t="n">
        <v>0</v>
      </c>
      <c r="DB1003" s="76" t="n">
        <v>0</v>
      </c>
      <c r="DC1003" s="76" t="n">
        <v>0</v>
      </c>
      <c r="DD1003" s="76" t="n">
        <v>0</v>
      </c>
      <c r="DE1003" s="76" t="n">
        <v>0.0371382059983997</v>
      </c>
      <c r="DF1003" s="80" t="n">
        <v>6.82763744427935</v>
      </c>
      <c r="DG1003" s="76" t="n">
        <v>1.01040118870728</v>
      </c>
      <c r="DH1003" s="76" t="n">
        <v>5.81723625557207</v>
      </c>
      <c r="DI1003" s="79" t="n">
        <v>2105</v>
      </c>
      <c r="DJ1003" s="79" t="n">
        <v>1691</v>
      </c>
      <c r="DK1003" s="79" t="n">
        <v>106</v>
      </c>
      <c r="DL1003" s="79" t="n">
        <v>12</v>
      </c>
      <c r="DM1003" s="79" t="n">
        <v>1498</v>
      </c>
      <c r="DN1003" s="79" t="n">
        <v>75</v>
      </c>
      <c r="DO1003" s="79" t="n">
        <v>13</v>
      </c>
      <c r="DP1003" s="79" t="n">
        <v>5</v>
      </c>
      <c r="DQ1003" s="79" t="n">
        <v>8</v>
      </c>
      <c r="DR1003" s="79" t="n">
        <v>0</v>
      </c>
      <c r="DS1003" s="79" t="n">
        <v>0</v>
      </c>
      <c r="DT1003" s="79" t="n">
        <v>0</v>
      </c>
      <c r="DU1003" s="79" t="n">
        <v>372</v>
      </c>
      <c r="DV1003" s="79" t="n">
        <v>318</v>
      </c>
      <c r="DW1003" s="79" t="n">
        <v>20</v>
      </c>
      <c r="DX1003" s="79" t="n">
        <v>27</v>
      </c>
      <c r="DY1003" s="79" t="n">
        <v>7</v>
      </c>
      <c r="DZ1003" s="79" t="n">
        <v>4</v>
      </c>
      <c r="EA1003" s="79" t="n">
        <v>19</v>
      </c>
      <c r="EB1003" s="79" t="n">
        <v>6</v>
      </c>
      <c r="EC1003" s="73" t="n">
        <v>0.80332541567696</v>
      </c>
      <c r="ED1003" s="73" t="n">
        <v>0.0503562945368171</v>
      </c>
      <c r="EE1003" s="73" t="n">
        <v>0.0626848018923714</v>
      </c>
      <c r="EF1003" s="73" t="n">
        <v>0.00570071258907364</v>
      </c>
      <c r="EG1003" s="73" t="n">
        <v>0.00709639266706091</v>
      </c>
      <c r="EH1003" s="73" t="n">
        <v>0.711638954869359</v>
      </c>
      <c r="EI1003" s="73" t="n">
        <v>0.885866351271437</v>
      </c>
      <c r="EJ1003" s="73" t="n">
        <v>0.0356294536817102</v>
      </c>
      <c r="EK1003" s="73" t="n">
        <v>0.0443524541691307</v>
      </c>
      <c r="EL1003" s="73" t="n">
        <v>0.00617577197149644</v>
      </c>
      <c r="EM1003" s="73" t="n">
        <v>0.00237529691211401</v>
      </c>
      <c r="EN1003" s="73" t="n">
        <v>0.384615384615385</v>
      </c>
      <c r="EO1003" s="73" t="n">
        <v>0.00380047505938242</v>
      </c>
      <c r="EP1003" s="73" t="n">
        <v>0.615384615384615</v>
      </c>
      <c r="EQ1003" s="73" t="n">
        <v>0</v>
      </c>
      <c r="ER1003" s="73" t="n">
        <v>0</v>
      </c>
      <c r="ES1003" s="73" t="n">
        <v>0</v>
      </c>
      <c r="ET1003" s="73" t="n">
        <v>0</v>
      </c>
      <c r="EU1003" s="73" t="n">
        <v>0</v>
      </c>
      <c r="EV1003" s="73" t="n">
        <v>0</v>
      </c>
      <c r="EW1003" s="73" t="n">
        <v>0.176722090261283</v>
      </c>
      <c r="EX1003" s="73" t="n">
        <v>0.151068883610451</v>
      </c>
      <c r="EY1003" s="73" t="n">
        <v>0.854838709677419</v>
      </c>
      <c r="EZ1003" s="73" t="n">
        <v>0.00950118764845606</v>
      </c>
      <c r="FA1003" s="73" t="n">
        <v>0.0537634408602151</v>
      </c>
      <c r="FB1003" s="73" t="n">
        <v>0.0128266033254157</v>
      </c>
      <c r="FC1003" s="73" t="n">
        <v>0.0725806451612903</v>
      </c>
      <c r="FD1003" s="73" t="n">
        <v>0.00332541567695962</v>
      </c>
      <c r="FE1003" s="73" t="n">
        <v>0.0188172043010753</v>
      </c>
      <c r="FF1003" s="73" t="n">
        <v>0.00190023752969121</v>
      </c>
      <c r="FG1003" s="73" t="n">
        <v>0.00902612826603325</v>
      </c>
      <c r="FH1003" s="81" t="n">
        <v>0.874931802490356</v>
      </c>
      <c r="FI1003" s="82" t="n">
        <v>1</v>
      </c>
      <c r="FJ1003" s="83" t="n">
        <v>0.799431817110535</v>
      </c>
      <c r="FK1003" s="82" t="n">
        <v>1</v>
      </c>
      <c r="FL1003" s="84" t="n">
        <v>0.00285035629453682</v>
      </c>
      <c r="FM1003" s="71" t="n">
        <v>1</v>
      </c>
      <c r="FN1003" s="85" t="n">
        <v>41423.8</v>
      </c>
      <c r="FO1003" s="86" t="n">
        <v>36243</v>
      </c>
      <c r="FP1003" s="87" t="n">
        <v>33919.892</v>
      </c>
      <c r="FQ1003" s="86" t="n">
        <v>42430</v>
      </c>
      <c r="FR1003" s="88"/>
      <c r="FS1003" s="89" t="n">
        <v>1.07196685649825</v>
      </c>
      <c r="FT1003" s="89" t="n">
        <v>0</v>
      </c>
      <c r="FU1003" s="89" t="n">
        <v>0</v>
      </c>
      <c r="FV1003" s="89" t="n">
        <v>0</v>
      </c>
      <c r="FW1003" s="89" t="n">
        <v>0</v>
      </c>
      <c r="FX1003" s="89" t="n">
        <v>0.000147406129712913</v>
      </c>
      <c r="FY1003" s="89" t="n">
        <v>2.94812259425826E-005</v>
      </c>
      <c r="FZ1003" s="89" t="n">
        <v>0.00636794480359784</v>
      </c>
      <c r="GA1003" s="89" t="n">
        <v>0.000913918004220061</v>
      </c>
      <c r="GB1003" s="89" t="n">
        <v>0.00395048427630607</v>
      </c>
      <c r="GC1003" s="89" t="n">
        <v>0.109994453991776</v>
      </c>
      <c r="GD1003" s="89" t="n">
        <v>0.809141727220122</v>
      </c>
      <c r="GE1003" s="89" t="n">
        <v>0</v>
      </c>
      <c r="GF1003" s="89" t="n">
        <v>0.0995581000081015</v>
      </c>
      <c r="GG1003" s="89" t="n">
        <v>0</v>
      </c>
      <c r="GH1003" s="89" t="n">
        <v>0</v>
      </c>
      <c r="GI1003" s="89" t="n">
        <v>0</v>
      </c>
      <c r="GJ1003" s="89" t="n">
        <v>0</v>
      </c>
      <c r="GK1003" s="89" t="n">
        <v>0</v>
      </c>
      <c r="GL1003" s="89" t="n">
        <v>0</v>
      </c>
      <c r="GM1003" s="89" t="n">
        <v>0</v>
      </c>
      <c r="GN1003" s="89" t="n">
        <v>0</v>
      </c>
      <c r="GO1003" s="89" t="n">
        <v>0</v>
      </c>
      <c r="GP1003" s="89" t="n">
        <v>0.00206368581598078</v>
      </c>
      <c r="GQ1003" s="89" t="n">
        <v>0.00206368581598078</v>
      </c>
      <c r="GR1003" s="89" t="n">
        <v>0</v>
      </c>
      <c r="GS1003" s="89" t="n">
        <v>0</v>
      </c>
      <c r="GT1003" s="89" t="n">
        <v>0.14554881247853</v>
      </c>
      <c r="GU1003" s="89" t="n">
        <v>0.0660969085632702</v>
      </c>
      <c r="GV1003" s="89" t="n">
        <v>0.00227005439757886</v>
      </c>
      <c r="GW1003" s="89" t="n">
        <v>0.000380455220789028</v>
      </c>
      <c r="GX1003" s="89" t="n">
        <v>0.105041608033422</v>
      </c>
      <c r="GY1003" s="89" t="n">
        <v>0.105808119907929</v>
      </c>
      <c r="GZ1003" s="89" t="n">
        <v>8.84436778277478E-005</v>
      </c>
      <c r="HA1003" s="90" t="n">
        <v>0.00741942220806599</v>
      </c>
      <c r="HB1003" s="90" t="n">
        <v>0.000265331033483243</v>
      </c>
      <c r="HC1003" s="89" t="n">
        <v>0.19086145675228</v>
      </c>
      <c r="HD1003" s="89" t="n">
        <v>0.0400944672819123</v>
      </c>
      <c r="HE1003" s="89" t="n">
        <v>0.150766989470367</v>
      </c>
      <c r="HF1003" s="89" t="n">
        <v>0.00403892795413382</v>
      </c>
      <c r="HG1003" s="89" t="n">
        <v>0.053891681023041</v>
      </c>
      <c r="HH1003" s="89" t="n">
        <v>0.305513944442983</v>
      </c>
      <c r="HI1003" s="79" t="n">
        <v>6474</v>
      </c>
      <c r="HJ1003" s="79" t="n">
        <v>1692</v>
      </c>
      <c r="HK1003" s="79" t="n">
        <v>4782</v>
      </c>
      <c r="HL1003" s="3"/>
      <c r="HM1003" s="3"/>
      <c r="HN1003" s="3"/>
      <c r="HO1003" s="3"/>
      <c r="HP1003" s="3"/>
      <c r="HQ1003" s="3"/>
      <c r="HR1003" s="3"/>
      <c r="HS1003" s="3"/>
      <c r="HT1003" s="3"/>
      <c r="HU1003" s="3"/>
      <c r="HV1003" s="3"/>
      <c r="HW1003" s="3"/>
      <c r="HX1003" s="3"/>
      <c r="HY1003" s="3"/>
      <c r="HZ1003" s="3"/>
      <c r="IA1003" s="3"/>
      <c r="IB1003" s="3"/>
      <c r="IC1003" s="3"/>
      <c r="ID1003" s="3"/>
      <c r="IE1003" s="3"/>
      <c r="IF1003" s="3"/>
      <c r="IG1003" s="3"/>
      <c r="IH1003" s="3"/>
      <c r="II1003" s="3"/>
      <c r="IJ1003" s="3"/>
      <c r="IK1003" s="3"/>
      <c r="IL1003" s="3"/>
      <c r="IM1003" s="3"/>
      <c r="IN1003" s="3"/>
      <c r="IO1003" s="3"/>
      <c r="IP1003" s="3"/>
      <c r="IQ1003" s="3"/>
      <c r="IR1003" s="3"/>
      <c r="IS1003" s="3"/>
    </row>
    <row r="1004" s="69" customFormat="true" ht="12.75" hidden="false" customHeight="false" outlineLevel="0" collapsed="false">
      <c r="A1004" s="70" t="n">
        <v>4314407</v>
      </c>
      <c r="B1004" s="70" t="s">
        <v>1409</v>
      </c>
      <c r="C1004" s="71" t="n">
        <f aca="false">FI1004+FK1004+FM1004</f>
        <v>3</v>
      </c>
      <c r="D1004" s="94" t="n">
        <v>0.0112742105923394</v>
      </c>
      <c r="E1004" s="94" t="n">
        <v>-0.0327427656185674</v>
      </c>
      <c r="F1004" s="73" t="n">
        <v>0.603844998498048</v>
      </c>
      <c r="G1004" s="74" t="n">
        <v>0.948671096345515</v>
      </c>
      <c r="H1004" s="74" t="n">
        <v>1.64900738732089</v>
      </c>
      <c r="I1004" s="75" t="n">
        <v>0.131575690473215</v>
      </c>
      <c r="J1004" s="75" t="n">
        <v>0.103334334635026</v>
      </c>
      <c r="K1004" s="72" t="n">
        <v>0.113914828796609</v>
      </c>
      <c r="L1004" s="76" t="n">
        <v>0.0940547341931425</v>
      </c>
      <c r="M1004" s="76" t="n">
        <v>0.181471641446229</v>
      </c>
      <c r="N1004" s="76" t="n">
        <v>-0.087416907253086</v>
      </c>
      <c r="O1004" s="75" t="n">
        <v>0.599964675059611</v>
      </c>
      <c r="P1004" s="75" t="n">
        <v>0.581880389951256</v>
      </c>
      <c r="Q1004" s="75" t="n">
        <v>0.71101674923331</v>
      </c>
      <c r="R1004" s="75" t="n">
        <v>0.800369834378518</v>
      </c>
      <c r="S1004" s="75" t="n">
        <v>0.921394799054374</v>
      </c>
      <c r="T1004" s="75" t="n">
        <v>0.820042212410265</v>
      </c>
      <c r="U1004" s="75" t="n">
        <v>0</v>
      </c>
      <c r="V1004" s="75" t="n">
        <v>0.00238235054179077</v>
      </c>
      <c r="W1004" s="75" t="n">
        <v>0.164076197405719</v>
      </c>
      <c r="X1004" s="75" t="n">
        <v>0.0133324204632328</v>
      </c>
      <c r="Y1004" s="75" t="n">
        <v>0</v>
      </c>
      <c r="Z1004" s="75" t="n">
        <v>0.00255720195770202</v>
      </c>
      <c r="AA1004" s="75" t="n">
        <v>0.00819616012083981</v>
      </c>
      <c r="AB1004" s="75" t="n">
        <v>0.479726715979502</v>
      </c>
      <c r="AC1004" s="75" t="n">
        <v>0</v>
      </c>
      <c r="AD1004" s="75" t="n">
        <v>0.030293007806624</v>
      </c>
      <c r="AE1004" s="75" t="n">
        <v>0.0403906770754986</v>
      </c>
      <c r="AF1004" s="75" t="n">
        <v>0.0327846404833593</v>
      </c>
      <c r="AG1004" s="75" t="n">
        <v>0</v>
      </c>
      <c r="AH1004" s="75" t="n">
        <v>0.0643343928418453</v>
      </c>
      <c r="AI1004" s="75" t="n">
        <v>0</v>
      </c>
      <c r="AJ1004" s="75" t="n">
        <v>0</v>
      </c>
      <c r="AK1004" s="75" t="n">
        <v>3.27846404833593E-005</v>
      </c>
      <c r="AL1004" s="75" t="n">
        <v>0.0124581633836765</v>
      </c>
      <c r="AM1004" s="75" t="n">
        <v>0.000349702831822499</v>
      </c>
      <c r="AN1004" s="75" t="n">
        <v>0.0469148205316871</v>
      </c>
      <c r="AO1004" s="75" t="n">
        <v>0.00163923202416796</v>
      </c>
      <c r="AP1004" s="75" t="n">
        <v>0.00156273452970679</v>
      </c>
      <c r="AQ1004" s="75" t="n">
        <v>0.0284461397260614</v>
      </c>
      <c r="AR1004" s="75" t="n">
        <v>0.0279762265457999</v>
      </c>
      <c r="AS1004" s="75" t="n">
        <v>0</v>
      </c>
      <c r="AT1004" s="75" t="n">
        <v>0.000305989977844686</v>
      </c>
      <c r="AU1004" s="75" t="n">
        <v>0.0994795274400064</v>
      </c>
      <c r="AV1004" s="75" t="n">
        <v>0.0877754107874472</v>
      </c>
      <c r="AW1004" s="75" t="n">
        <v>0.00907041720039606</v>
      </c>
      <c r="AX1004" s="75" t="n">
        <v>0.00253534553071312</v>
      </c>
      <c r="AY1004" s="75" t="n">
        <v>9.83539214500778E-005</v>
      </c>
      <c r="AZ1004" s="75" t="n">
        <v>0.565928464023747</v>
      </c>
      <c r="BA1004" s="76" t="n">
        <v>0.0934471535910683</v>
      </c>
      <c r="BB1004" s="76" t="n">
        <v>0.472481310432679</v>
      </c>
      <c r="BC1004" s="75" t="n">
        <v>0.0313749009425748</v>
      </c>
      <c r="BD1004" s="75" t="n">
        <v>0.143290735339269</v>
      </c>
      <c r="BE1004" s="75" t="n">
        <v>1.306205646138</v>
      </c>
      <c r="BF1004" s="77" t="n">
        <v>51786</v>
      </c>
      <c r="BG1004" s="77" t="n">
        <v>8551</v>
      </c>
      <c r="BH1004" s="77" t="n">
        <v>43235</v>
      </c>
      <c r="BI1004" s="75" t="n">
        <v>0.0136054421768707</v>
      </c>
      <c r="BJ1004" s="75" t="n">
        <v>0.0529647185717124</v>
      </c>
      <c r="BK1004" s="75" t="n">
        <v>0.197345141116252</v>
      </c>
      <c r="BL1004" s="75" t="n">
        <v>0.486976431740986</v>
      </c>
      <c r="BM1004" s="75" t="n">
        <v>0.088321837775444</v>
      </c>
      <c r="BN1004" s="75" t="n">
        <v>0.57529826951643</v>
      </c>
      <c r="BO1004" s="75" t="n">
        <v>0.0508548342842005</v>
      </c>
      <c r="BP1004" s="75" t="n">
        <v>0.62615310380063</v>
      </c>
      <c r="BQ1004" s="75" t="n">
        <v>0.0830045509163332</v>
      </c>
      <c r="BR1004" s="75" t="n">
        <v>0.709157654716964</v>
      </c>
      <c r="BS1004" s="75" t="n">
        <v>0.024694161391956</v>
      </c>
      <c r="BT1004" s="75" t="n">
        <v>0.0663241652711154</v>
      </c>
      <c r="BU1004" s="75" t="n">
        <v>0.199805095890929</v>
      </c>
      <c r="BV1004" s="75" t="n">
        <v>0.290823422554001</v>
      </c>
      <c r="BW1004" s="78" t="n">
        <v>0.489895167089278</v>
      </c>
      <c r="BX1004" s="75" t="n">
        <v>0.89432703003337</v>
      </c>
      <c r="BY1004" s="79" t="n">
        <v>63580</v>
      </c>
      <c r="BZ1004" s="79" t="n">
        <v>31820</v>
      </c>
      <c r="CA1004" s="79" t="n">
        <v>21735</v>
      </c>
      <c r="CB1004" s="79" t="n">
        <v>7148</v>
      </c>
      <c r="CC1004" s="79" t="n">
        <v>2860</v>
      </c>
      <c r="CD1004" s="79" t="n">
        <v>8657</v>
      </c>
      <c r="CE1004" s="79" t="n">
        <v>249</v>
      </c>
      <c r="CF1004" s="79" t="n">
        <v>66</v>
      </c>
      <c r="CG1004" s="79" t="n">
        <v>8040</v>
      </c>
      <c r="CH1004" s="79" t="n">
        <v>0</v>
      </c>
      <c r="CI1004" s="79" t="n">
        <v>302</v>
      </c>
      <c r="CJ1004" s="79" t="n">
        <v>24211</v>
      </c>
      <c r="CK1004" s="76" t="n">
        <v>0.601553556053854</v>
      </c>
      <c r="CL1004" s="76" t="n">
        <v>0.301060618962467</v>
      </c>
      <c r="CM1004" s="76" t="n">
        <v>0.500471846492608</v>
      </c>
      <c r="CN1004" s="76" t="n">
        <v>0.20564275779853</v>
      </c>
      <c r="CO1004" s="76" t="n">
        <v>0.341852783894306</v>
      </c>
      <c r="CP1004" s="76" t="n">
        <v>0.0676298335745981</v>
      </c>
      <c r="CQ1004" s="76" t="n">
        <v>0.112425290972004</v>
      </c>
      <c r="CR1004" s="76" t="n">
        <v>0.0270595025214536</v>
      </c>
      <c r="CS1004" s="76" t="n">
        <v>0.0449826989619377</v>
      </c>
      <c r="CT1004" s="76" t="n">
        <v>0.0819070326322462</v>
      </c>
      <c r="CU1004" s="76" t="n">
        <v>0.00235587976497971</v>
      </c>
      <c r="CV1004" s="76" t="n">
        <v>0.0287628508721266</v>
      </c>
      <c r="CW1004" s="76" t="n">
        <v>0.000624450058187392</v>
      </c>
      <c r="CX1004" s="76" t="n">
        <v>0.00762388818297332</v>
      </c>
      <c r="CY1004" s="76" t="n">
        <v>0.0760693707246459</v>
      </c>
      <c r="CZ1004" s="76" t="n">
        <v>0.928728196834931</v>
      </c>
      <c r="DA1004" s="76" t="n">
        <v>0</v>
      </c>
      <c r="DB1004" s="76" t="n">
        <v>0</v>
      </c>
      <c r="DC1004" s="76" t="n">
        <v>0.00285733208443322</v>
      </c>
      <c r="DD1004" s="76" t="n">
        <v>0.0348850641099688</v>
      </c>
      <c r="DE1004" s="76" t="n">
        <v>0.229069096345075</v>
      </c>
      <c r="DF1004" s="80" t="n">
        <v>2.13894510759572</v>
      </c>
      <c r="DG1004" s="76" t="n">
        <v>0.353186568088885</v>
      </c>
      <c r="DH1004" s="76" t="n">
        <v>1.78575853950684</v>
      </c>
      <c r="DI1004" s="79" t="n">
        <v>12040</v>
      </c>
      <c r="DJ1004" s="79" t="n">
        <v>5980</v>
      </c>
      <c r="DK1004" s="79" t="n">
        <v>646</v>
      </c>
      <c r="DL1004" s="79" t="n">
        <v>4738</v>
      </c>
      <c r="DM1004" s="79" t="n">
        <v>234</v>
      </c>
      <c r="DN1004" s="79" t="n">
        <v>362</v>
      </c>
      <c r="DO1004" s="79" t="n">
        <v>1571</v>
      </c>
      <c r="DP1004" s="79" t="n">
        <v>46</v>
      </c>
      <c r="DQ1004" s="79" t="n">
        <v>21</v>
      </c>
      <c r="DR1004" s="79" t="n">
        <v>1449</v>
      </c>
      <c r="DS1004" s="79" t="n">
        <v>0</v>
      </c>
      <c r="DT1004" s="79" t="n">
        <v>55</v>
      </c>
      <c r="DU1004" s="79" t="n">
        <v>2826</v>
      </c>
      <c r="DV1004" s="79" t="n">
        <v>2171</v>
      </c>
      <c r="DW1004" s="79" t="n">
        <v>95</v>
      </c>
      <c r="DX1004" s="79" t="n">
        <v>383</v>
      </c>
      <c r="DY1004" s="79" t="n">
        <v>177</v>
      </c>
      <c r="DZ1004" s="79" t="n">
        <v>320</v>
      </c>
      <c r="EA1004" s="79" t="n">
        <v>1338</v>
      </c>
      <c r="EB1004" s="79" t="n">
        <v>5</v>
      </c>
      <c r="EC1004" s="73" t="n">
        <v>0.496677740863787</v>
      </c>
      <c r="ED1004" s="73" t="n">
        <v>0.0536544850498339</v>
      </c>
      <c r="EE1004" s="73" t="n">
        <v>0.108026755852843</v>
      </c>
      <c r="EF1004" s="73" t="n">
        <v>0.393521594684385</v>
      </c>
      <c r="EG1004" s="73" t="n">
        <v>0.792307692307692</v>
      </c>
      <c r="EH1004" s="73" t="n">
        <v>0.0194352159468439</v>
      </c>
      <c r="EI1004" s="73" t="n">
        <v>0.0391304347826087</v>
      </c>
      <c r="EJ1004" s="73" t="n">
        <v>0.0300664451827243</v>
      </c>
      <c r="EK1004" s="73" t="n">
        <v>0.0605351170568562</v>
      </c>
      <c r="EL1004" s="73" t="n">
        <v>0.130481727574751</v>
      </c>
      <c r="EM1004" s="73" t="n">
        <v>0.00382059800664452</v>
      </c>
      <c r="EN1004" s="73" t="n">
        <v>0.0292807129217059</v>
      </c>
      <c r="EO1004" s="73" t="n">
        <v>0.00174418604651163</v>
      </c>
      <c r="EP1004" s="73" t="n">
        <v>0.0133672819859962</v>
      </c>
      <c r="EQ1004" s="73" t="n">
        <v>0.120348837209302</v>
      </c>
      <c r="ER1004" s="73" t="n">
        <v>0.922342457033737</v>
      </c>
      <c r="ES1004" s="73" t="n">
        <v>0</v>
      </c>
      <c r="ET1004" s="73" t="n">
        <v>0</v>
      </c>
      <c r="EU1004" s="73" t="n">
        <v>0.00456810631229236</v>
      </c>
      <c r="EV1004" s="73" t="n">
        <v>0.0350095480585614</v>
      </c>
      <c r="EW1004" s="73" t="n">
        <v>0.234717607973422</v>
      </c>
      <c r="EX1004" s="73" t="n">
        <v>0.18031561461794</v>
      </c>
      <c r="EY1004" s="73" t="n">
        <v>0.768223637650389</v>
      </c>
      <c r="EZ1004" s="73" t="n">
        <v>0.00789036544850498</v>
      </c>
      <c r="FA1004" s="73" t="n">
        <v>0.0336164189667374</v>
      </c>
      <c r="FB1004" s="73" t="n">
        <v>0.0318106312292359</v>
      </c>
      <c r="FC1004" s="73" t="n">
        <v>0.135527246992215</v>
      </c>
      <c r="FD1004" s="73" t="n">
        <v>0.0147009966777409</v>
      </c>
      <c r="FE1004" s="73" t="n">
        <v>0.0626326963906582</v>
      </c>
      <c r="FF1004" s="73" t="n">
        <v>0.026578073089701</v>
      </c>
      <c r="FG1004" s="73" t="n">
        <v>0.111129568106312</v>
      </c>
      <c r="FH1004" s="81" t="n">
        <v>0.656980994152047</v>
      </c>
      <c r="FI1004" s="82" t="n">
        <v>1</v>
      </c>
      <c r="FJ1004" s="83" t="n">
        <v>0.785360382783333</v>
      </c>
      <c r="FK1004" s="82" t="n">
        <v>1</v>
      </c>
      <c r="FL1004" s="84" t="n">
        <v>0.000415282392026578</v>
      </c>
      <c r="FM1004" s="71" t="n">
        <v>1</v>
      </c>
      <c r="FN1004" s="85" t="n">
        <v>160876.8</v>
      </c>
      <c r="FO1004" s="86" t="n">
        <v>105693</v>
      </c>
      <c r="FP1004" s="87" t="n">
        <v>91506.265</v>
      </c>
      <c r="FQ1004" s="86" t="n">
        <v>116515</v>
      </c>
      <c r="FR1004" s="88"/>
      <c r="FS1004" s="89" t="n">
        <v>0.783815184676153</v>
      </c>
      <c r="FT1004" s="89" t="n">
        <v>0</v>
      </c>
      <c r="FU1004" s="89" t="n">
        <v>0</v>
      </c>
      <c r="FV1004" s="89" t="n">
        <v>0.280341460773205</v>
      </c>
      <c r="FW1004" s="89" t="n">
        <v>0.00191243736152929</v>
      </c>
      <c r="FX1004" s="89" t="n">
        <v>0</v>
      </c>
      <c r="FY1004" s="89" t="n">
        <v>0.000677549236656091</v>
      </c>
      <c r="FZ1004" s="89" t="n">
        <v>0.00171572951862913</v>
      </c>
      <c r="GA1004" s="89" t="n">
        <v>0.339091536519385</v>
      </c>
      <c r="GB1004" s="89" t="n">
        <v>1.09282134944531E-005</v>
      </c>
      <c r="GC1004" s="89" t="n">
        <v>0.0300744435367349</v>
      </c>
      <c r="GD1004" s="89" t="n">
        <v>0.0972392436736436</v>
      </c>
      <c r="GE1004" s="89" t="n">
        <v>0.00215285805840726</v>
      </c>
      <c r="GF1004" s="89" t="n">
        <v>0</v>
      </c>
      <c r="GG1004" s="89" t="n">
        <v>0.000535482461228201</v>
      </c>
      <c r="GH1004" s="89" t="n">
        <v>0</v>
      </c>
      <c r="GI1004" s="89" t="n">
        <v>0</v>
      </c>
      <c r="GJ1004" s="89" t="n">
        <v>0</v>
      </c>
      <c r="GK1004" s="89" t="n">
        <v>0.000262277123866874</v>
      </c>
      <c r="GL1004" s="89" t="n">
        <v>0</v>
      </c>
      <c r="GM1004" s="89" t="n">
        <v>0</v>
      </c>
      <c r="GN1004" s="89" t="n">
        <v>0.000131138561933437</v>
      </c>
      <c r="GO1004" s="89" t="n">
        <v>2.18564269889062E-005</v>
      </c>
      <c r="GP1004" s="89" t="n">
        <v>0.0473191644309819</v>
      </c>
      <c r="GQ1004" s="89" t="n">
        <v>0.0460077788116475</v>
      </c>
      <c r="GR1004" s="89" t="n">
        <v>0.000120210348438984</v>
      </c>
      <c r="GS1004" s="89" t="n">
        <v>0.00110374956293976</v>
      </c>
      <c r="GT1004" s="89" t="n">
        <v>0.2031227042214</v>
      </c>
      <c r="GU1004" s="89" t="n">
        <v>0.0944306928055691</v>
      </c>
      <c r="GV1004" s="89" t="n">
        <v>0.0134854154521551</v>
      </c>
      <c r="GW1004" s="89" t="n">
        <v>0.000984052840535017</v>
      </c>
      <c r="GX1004" s="89" t="n">
        <v>0.185615706203286</v>
      </c>
      <c r="GY1004" s="89" t="n">
        <v>0.0827812172204821</v>
      </c>
      <c r="GZ1004" s="89" t="n">
        <v>0.0117150448660537</v>
      </c>
      <c r="HA1004" s="90" t="n">
        <v>0.0134890873318892</v>
      </c>
      <c r="HB1004" s="90" t="n">
        <v>0.0305771413574797</v>
      </c>
      <c r="HC1004" s="89" t="n">
        <v>0.539777249131521</v>
      </c>
      <c r="HD1004" s="89" t="n">
        <v>0.0934471535910683</v>
      </c>
      <c r="HE1004" s="89" t="n">
        <v>0.446330095540453</v>
      </c>
      <c r="HF1004" s="89" t="n">
        <v>0.0432429407975509</v>
      </c>
      <c r="HG1004" s="89" t="n">
        <v>0.166545973655465</v>
      </c>
      <c r="HH1004" s="89" t="n">
        <v>3.55180052425919</v>
      </c>
      <c r="HI1004" s="79" t="n">
        <v>49393</v>
      </c>
      <c r="HJ1004" s="79" t="n">
        <v>9047</v>
      </c>
      <c r="HK1004" s="79" t="n">
        <v>40346</v>
      </c>
      <c r="HL1004" s="3"/>
      <c r="HM1004" s="3"/>
      <c r="HN1004" s="3"/>
      <c r="HO1004" s="3"/>
      <c r="HP1004" s="3"/>
      <c r="HQ1004" s="3"/>
      <c r="HR1004" s="3"/>
      <c r="HS1004" s="3"/>
      <c r="HT1004" s="3"/>
      <c r="HU1004" s="3"/>
      <c r="HV1004" s="3"/>
      <c r="HW1004" s="3"/>
      <c r="HX1004" s="3"/>
      <c r="HY1004" s="3"/>
      <c r="HZ1004" s="3"/>
      <c r="IA1004" s="3"/>
      <c r="IB1004" s="3"/>
      <c r="IC1004" s="3"/>
      <c r="ID1004" s="3"/>
      <c r="IE1004" s="3"/>
      <c r="IF1004" s="3"/>
      <c r="IG1004" s="3"/>
      <c r="IH1004" s="3"/>
      <c r="II1004" s="3"/>
      <c r="IJ1004" s="3"/>
      <c r="IK1004" s="3"/>
      <c r="IL1004" s="3"/>
      <c r="IM1004" s="3"/>
      <c r="IN1004" s="3"/>
      <c r="IO1004" s="3"/>
      <c r="IP1004" s="3"/>
      <c r="IQ1004" s="3"/>
      <c r="IR1004" s="3"/>
      <c r="IS1004" s="3"/>
    </row>
    <row r="1005" s="69" customFormat="true" ht="12.75" hidden="false" customHeight="false" outlineLevel="0" collapsed="false">
      <c r="A1005" s="70" t="n">
        <v>4314423</v>
      </c>
      <c r="B1005" s="70" t="s">
        <v>1410</v>
      </c>
      <c r="C1005" s="71" t="n">
        <f aca="false">FI1005+FK1005+FM1005</f>
        <v>2</v>
      </c>
      <c r="D1005" s="94" t="n">
        <v>0.0205175681454972</v>
      </c>
      <c r="E1005" s="94" t="n">
        <v>-0.0885367263434034</v>
      </c>
      <c r="F1005" s="73" t="n">
        <v>0.867778097154355</v>
      </c>
      <c r="G1005" s="74" t="n">
        <v>0.988207547169811</v>
      </c>
      <c r="H1005" s="74" t="n">
        <v>1.07574164883319</v>
      </c>
      <c r="I1005" s="75" t="n">
        <v>0.0865001077171153</v>
      </c>
      <c r="J1005" s="75" t="n">
        <v>0.121874101753377</v>
      </c>
      <c r="K1005" s="72" t="n">
        <v>0.146206896551724</v>
      </c>
      <c r="L1005" s="76" t="n">
        <v>0.19559902200489</v>
      </c>
      <c r="M1005" s="76" t="n">
        <v>0.112676056338028</v>
      </c>
      <c r="N1005" s="76" t="n">
        <v>0.0829229656668618</v>
      </c>
      <c r="O1005" s="75" t="n">
        <v>0.825693430656934</v>
      </c>
      <c r="P1005" s="75" t="n">
        <v>0.807486631016043</v>
      </c>
      <c r="Q1005" s="75" t="n">
        <v>0.865556978233035</v>
      </c>
      <c r="R1005" s="75" t="n">
        <v>0.952885747938752</v>
      </c>
      <c r="S1005" s="75" t="n">
        <v>0.989705882352941</v>
      </c>
      <c r="T1005" s="75" t="n">
        <v>0.296426076681529</v>
      </c>
      <c r="U1005" s="75" t="n">
        <v>0</v>
      </c>
      <c r="V1005" s="75" t="n">
        <v>0.00163207750409651</v>
      </c>
      <c r="W1005" s="75" t="n">
        <v>0.000408019376024129</v>
      </c>
      <c r="X1005" s="75" t="n">
        <v>0.00938444564855496</v>
      </c>
      <c r="Y1005" s="75" t="n">
        <v>0.0587547901474745</v>
      </c>
      <c r="Z1005" s="75" t="n">
        <v>0.00224410656813271</v>
      </c>
      <c r="AA1005" s="75" t="n">
        <v>0.00754835845644638</v>
      </c>
      <c r="AB1005" s="75" t="n">
        <v>0</v>
      </c>
      <c r="AC1005" s="75" t="n">
        <v>0.11363339622272</v>
      </c>
      <c r="AD1005" s="75" t="n">
        <v>0.0573267223313901</v>
      </c>
      <c r="AE1005" s="75" t="n">
        <v>0</v>
      </c>
      <c r="AF1005" s="75" t="n">
        <v>0.0138726587848204</v>
      </c>
      <c r="AG1005" s="75" t="n">
        <v>0</v>
      </c>
      <c r="AH1005" s="75" t="n">
        <v>0.140766684728324</v>
      </c>
      <c r="AI1005" s="75" t="n">
        <v>0.00326415500819303</v>
      </c>
      <c r="AJ1005" s="75" t="n">
        <v>0</v>
      </c>
      <c r="AK1005" s="75" t="n">
        <v>0.000408019376024129</v>
      </c>
      <c r="AL1005" s="75" t="n">
        <v>0.0448821313626542</v>
      </c>
      <c r="AM1005" s="75" t="n">
        <v>0</v>
      </c>
      <c r="AN1005" s="75" t="n">
        <v>0.00326415500819303</v>
      </c>
      <c r="AO1005" s="75" t="n">
        <v>0.0306014532018096</v>
      </c>
      <c r="AP1005" s="75" t="n">
        <v>0.00999647471259115</v>
      </c>
      <c r="AQ1005" s="75" t="n">
        <v>0.181772632018749</v>
      </c>
      <c r="AR1005" s="75" t="n">
        <v>0.132198277831818</v>
      </c>
      <c r="AS1005" s="75" t="n">
        <v>0</v>
      </c>
      <c r="AT1005" s="75" t="n">
        <v>0.0187688912971099</v>
      </c>
      <c r="AU1005" s="75" t="n">
        <v>0.309074677338277</v>
      </c>
      <c r="AV1005" s="75" t="n">
        <v>0.237467276846043</v>
      </c>
      <c r="AW1005" s="75" t="n">
        <v>0.0656911195398847</v>
      </c>
      <c r="AX1005" s="75" t="n">
        <v>0.00510024220030161</v>
      </c>
      <c r="AY1005" s="75" t="n">
        <v>0</v>
      </c>
      <c r="AZ1005" s="75" t="n">
        <v>0.446781216746421</v>
      </c>
      <c r="BA1005" s="76" t="n">
        <v>0.171776157306158</v>
      </c>
      <c r="BB1005" s="76" t="n">
        <v>0.275005059440263</v>
      </c>
      <c r="BC1005" s="75" t="n">
        <v>0.00958845533656702</v>
      </c>
      <c r="BD1005" s="75" t="n">
        <v>0.694856997369091</v>
      </c>
      <c r="BE1005" s="75" t="n">
        <v>60.7948870275952</v>
      </c>
      <c r="BF1005" s="77" t="n">
        <v>2190</v>
      </c>
      <c r="BG1005" s="77" t="n">
        <v>842</v>
      </c>
      <c r="BH1005" s="77" t="n">
        <v>1348</v>
      </c>
      <c r="BI1005" s="75" t="n">
        <v>0.0396635497299276</v>
      </c>
      <c r="BJ1005" s="75" t="n">
        <v>0.151387687660962</v>
      </c>
      <c r="BK1005" s="75" t="n">
        <v>0.561732515247169</v>
      </c>
      <c r="BL1005" s="75" t="n">
        <v>0.851387687660962</v>
      </c>
      <c r="BM1005" s="75" t="n">
        <v>0.0672413793103448</v>
      </c>
      <c r="BN1005" s="75" t="n">
        <v>0.918629066971307</v>
      </c>
      <c r="BO1005" s="75" t="n">
        <v>0.0813709330286932</v>
      </c>
      <c r="BP1005" s="75" t="n">
        <v>1</v>
      </c>
      <c r="BQ1005" s="75" t="n">
        <v>0</v>
      </c>
      <c r="BR1005" s="75" t="n">
        <v>1</v>
      </c>
      <c r="BS1005" s="75" t="n">
        <v>0</v>
      </c>
      <c r="BT1005" s="75" t="n">
        <v>0</v>
      </c>
      <c r="BU1005" s="75" t="n">
        <v>0</v>
      </c>
      <c r="BV1005" s="75" t="n">
        <v>0</v>
      </c>
      <c r="BW1005" s="78" t="n">
        <v>0.815453604691273</v>
      </c>
      <c r="BX1005" s="75" t="n">
        <v>0.930348258706468</v>
      </c>
      <c r="BY1005" s="79" t="n">
        <v>409</v>
      </c>
      <c r="BZ1005" s="79" t="n">
        <v>181</v>
      </c>
      <c r="CA1005" s="79" t="n">
        <v>0</v>
      </c>
      <c r="CB1005" s="79" t="n">
        <v>0</v>
      </c>
      <c r="CC1005" s="79" t="n">
        <v>198</v>
      </c>
      <c r="CD1005" s="79" t="n">
        <v>71</v>
      </c>
      <c r="CE1005" s="79" t="n">
        <v>0</v>
      </c>
      <c r="CF1005" s="79" t="n">
        <v>0</v>
      </c>
      <c r="CG1005" s="79" t="n">
        <v>30</v>
      </c>
      <c r="CH1005" s="79" t="n">
        <v>0</v>
      </c>
      <c r="CI1005" s="79" t="n">
        <v>0</v>
      </c>
      <c r="CJ1005" s="79" t="n">
        <v>1709</v>
      </c>
      <c r="CK1005" s="76" t="n">
        <v>0.141034482758621</v>
      </c>
      <c r="CL1005" s="76" t="n">
        <v>0.0624137931034483</v>
      </c>
      <c r="CM1005" s="76" t="n">
        <v>0.442542787286064</v>
      </c>
      <c r="CN1005" s="76" t="n">
        <v>0</v>
      </c>
      <c r="CO1005" s="76" t="n">
        <v>0</v>
      </c>
      <c r="CP1005" s="76" t="n">
        <v>0</v>
      </c>
      <c r="CQ1005" s="76" t="n">
        <v>0</v>
      </c>
      <c r="CR1005" s="76" t="n">
        <v>0.0682758620689655</v>
      </c>
      <c r="CS1005" s="76" t="n">
        <v>0.484107579462103</v>
      </c>
      <c r="CT1005" s="76" t="n">
        <v>0.0244827586206897</v>
      </c>
      <c r="CU1005" s="76" t="n">
        <v>0</v>
      </c>
      <c r="CV1005" s="76" t="n">
        <v>0</v>
      </c>
      <c r="CW1005" s="76" t="n">
        <v>0</v>
      </c>
      <c r="CX1005" s="76" t="n">
        <v>0</v>
      </c>
      <c r="CY1005" s="76" t="n">
        <v>0.0103448275862069</v>
      </c>
      <c r="CZ1005" s="76" t="n">
        <v>0.422535211267606</v>
      </c>
      <c r="DA1005" s="76" t="n">
        <v>0</v>
      </c>
      <c r="DB1005" s="76" t="n">
        <v>0</v>
      </c>
      <c r="DC1005" s="76" t="n">
        <v>0</v>
      </c>
      <c r="DD1005" s="76" t="n">
        <v>0</v>
      </c>
      <c r="DE1005" s="76" t="n">
        <v>0.589310344827586</v>
      </c>
      <c r="DF1005" s="80" t="n">
        <v>1.28145114101814</v>
      </c>
      <c r="DG1005" s="76" t="n">
        <v>0.492685781158572</v>
      </c>
      <c r="DH1005" s="76" t="n">
        <v>0.788765359859567</v>
      </c>
      <c r="DI1005" s="79" t="n">
        <v>424</v>
      </c>
      <c r="DJ1005" s="79" t="n">
        <v>80</v>
      </c>
      <c r="DK1005" s="79" t="n">
        <v>31</v>
      </c>
      <c r="DL1005" s="79" t="n">
        <v>0</v>
      </c>
      <c r="DM1005" s="79" t="n">
        <v>0</v>
      </c>
      <c r="DN1005" s="79" t="n">
        <v>49</v>
      </c>
      <c r="DO1005" s="79" t="n">
        <v>8</v>
      </c>
      <c r="DP1005" s="79" t="n">
        <v>3</v>
      </c>
      <c r="DQ1005" s="79" t="n">
        <v>0</v>
      </c>
      <c r="DR1005" s="79" t="n">
        <v>5</v>
      </c>
      <c r="DS1005" s="79" t="n">
        <v>0</v>
      </c>
      <c r="DT1005" s="79" t="n">
        <v>0</v>
      </c>
      <c r="DU1005" s="79" t="n">
        <v>247</v>
      </c>
      <c r="DV1005" s="79" t="n">
        <v>202</v>
      </c>
      <c r="DW1005" s="79" t="n">
        <v>13</v>
      </c>
      <c r="DX1005" s="79" t="n">
        <v>30</v>
      </c>
      <c r="DY1005" s="79" t="n">
        <v>2</v>
      </c>
      <c r="DZ1005" s="79" t="n">
        <v>56</v>
      </c>
      <c r="EA1005" s="79" t="n">
        <v>33</v>
      </c>
      <c r="EB1005" s="79" t="n">
        <v>0</v>
      </c>
      <c r="EC1005" s="73" t="n">
        <v>0.188679245283019</v>
      </c>
      <c r="ED1005" s="73" t="n">
        <v>0.0731132075471698</v>
      </c>
      <c r="EE1005" s="73" t="n">
        <v>0.3875</v>
      </c>
      <c r="EF1005" s="73" t="n">
        <v>0</v>
      </c>
      <c r="EG1005" s="73" t="n">
        <v>0</v>
      </c>
      <c r="EH1005" s="73" t="n">
        <v>0</v>
      </c>
      <c r="EI1005" s="73" t="n">
        <v>0</v>
      </c>
      <c r="EJ1005" s="73" t="n">
        <v>0.115566037735849</v>
      </c>
      <c r="EK1005" s="73" t="n">
        <v>0.6125</v>
      </c>
      <c r="EL1005" s="73" t="n">
        <v>0.0188679245283019</v>
      </c>
      <c r="EM1005" s="73" t="n">
        <v>0.00707547169811321</v>
      </c>
      <c r="EN1005" s="73" t="n">
        <v>0.375</v>
      </c>
      <c r="EO1005" s="73" t="n">
        <v>0</v>
      </c>
      <c r="EP1005" s="73" t="n">
        <v>0</v>
      </c>
      <c r="EQ1005" s="73" t="n">
        <v>0.0117924528301887</v>
      </c>
      <c r="ER1005" s="73" t="n">
        <v>0.625</v>
      </c>
      <c r="ES1005" s="73" t="n">
        <v>0</v>
      </c>
      <c r="ET1005" s="73" t="n">
        <v>0</v>
      </c>
      <c r="EU1005" s="73" t="n">
        <v>0</v>
      </c>
      <c r="EV1005" s="73" t="n">
        <v>0</v>
      </c>
      <c r="EW1005" s="73" t="n">
        <v>0.582547169811321</v>
      </c>
      <c r="EX1005" s="73" t="n">
        <v>0.476415094339623</v>
      </c>
      <c r="EY1005" s="73" t="n">
        <v>0.817813765182186</v>
      </c>
      <c r="EZ1005" s="73" t="n">
        <v>0.0306603773584906</v>
      </c>
      <c r="FA1005" s="73" t="n">
        <v>0.0526315789473684</v>
      </c>
      <c r="FB1005" s="73" t="n">
        <v>0.0707547169811321</v>
      </c>
      <c r="FC1005" s="73" t="n">
        <v>0.121457489878543</v>
      </c>
      <c r="FD1005" s="73" t="n">
        <v>0.00471698113207547</v>
      </c>
      <c r="FE1005" s="73" t="n">
        <v>0.00809716599190283</v>
      </c>
      <c r="FF1005" s="73" t="n">
        <v>0.132075471698113</v>
      </c>
      <c r="FG1005" s="73" t="n">
        <v>0.0778301886792453</v>
      </c>
      <c r="FH1005" s="81" t="n">
        <v>0.340799586339812</v>
      </c>
      <c r="FI1005" s="82" t="n">
        <v>1</v>
      </c>
      <c r="FJ1005" s="83" t="n">
        <v>1.40894739867778</v>
      </c>
      <c r="FK1005" s="82" t="n">
        <v>0</v>
      </c>
      <c r="FL1005" s="84" t="n">
        <v>0</v>
      </c>
      <c r="FM1005" s="71" t="n">
        <v>1</v>
      </c>
      <c r="FN1005" s="85" t="n">
        <v>8509.4</v>
      </c>
      <c r="FO1005" s="86" t="n">
        <v>2900</v>
      </c>
      <c r="FP1005" s="87" t="n">
        <v>4901.728</v>
      </c>
      <c r="FQ1005" s="86" t="n">
        <v>3479</v>
      </c>
      <c r="FR1005" s="88"/>
      <c r="FS1005" s="89" t="n">
        <v>0.0312134822658458</v>
      </c>
      <c r="FT1005" s="89" t="n">
        <v>0</v>
      </c>
      <c r="FU1005" s="89" t="n">
        <v>0</v>
      </c>
      <c r="FV1005" s="89" t="n">
        <v>0</v>
      </c>
      <c r="FW1005" s="89" t="n">
        <v>0</v>
      </c>
      <c r="FX1005" s="89" t="n">
        <v>0.00652831001638606</v>
      </c>
      <c r="FY1005" s="89" t="n">
        <v>0</v>
      </c>
      <c r="FZ1005" s="89" t="n">
        <v>0</v>
      </c>
      <c r="GA1005" s="89" t="n">
        <v>0</v>
      </c>
      <c r="GB1005" s="89" t="n">
        <v>0.00428420344825335</v>
      </c>
      <c r="GC1005" s="89" t="n">
        <v>0.00918043596054289</v>
      </c>
      <c r="GD1005" s="89" t="n">
        <v>0</v>
      </c>
      <c r="GE1005" s="89" t="n">
        <v>0</v>
      </c>
      <c r="GF1005" s="89" t="n">
        <v>0</v>
      </c>
      <c r="GG1005" s="89" t="n">
        <v>0.112205328406635</v>
      </c>
      <c r="GH1005" s="89" t="n">
        <v>0</v>
      </c>
      <c r="GI1005" s="89" t="n">
        <v>0</v>
      </c>
      <c r="GJ1005" s="89" t="n">
        <v>0</v>
      </c>
      <c r="GK1005" s="89" t="n">
        <v>0</v>
      </c>
      <c r="GL1005" s="89" t="n">
        <v>0</v>
      </c>
      <c r="GM1005" s="89" t="n">
        <v>0</v>
      </c>
      <c r="GN1005" s="89" t="n">
        <v>0.0999647471259115</v>
      </c>
      <c r="GO1005" s="89" t="n">
        <v>0</v>
      </c>
      <c r="GP1005" s="89" t="n">
        <v>0.0499823735629558</v>
      </c>
      <c r="GQ1005" s="89" t="n">
        <v>0.0354976857140992</v>
      </c>
      <c r="GR1005" s="89" t="n">
        <v>0</v>
      </c>
      <c r="GS1005" s="89" t="n">
        <v>0</v>
      </c>
      <c r="GT1005" s="89" t="n">
        <v>0.54654195418432</v>
      </c>
      <c r="GU1005" s="89" t="n">
        <v>0.107105086206334</v>
      </c>
      <c r="GV1005" s="89" t="n">
        <v>0.0320295210178941</v>
      </c>
      <c r="GW1005" s="89" t="n">
        <v>0.00302219951821072</v>
      </c>
      <c r="GX1005" s="89" t="n">
        <v>0</v>
      </c>
      <c r="GY1005" s="89" t="n">
        <v>0.0232571044333753</v>
      </c>
      <c r="GZ1005" s="89" t="n">
        <v>0</v>
      </c>
      <c r="HA1005" s="90" t="n">
        <v>0.0347746753797844</v>
      </c>
      <c r="HB1005" s="90" t="n">
        <v>0.333759849587737</v>
      </c>
      <c r="HC1005" s="89" t="n">
        <v>0.258684284399298</v>
      </c>
      <c r="HD1005" s="89" t="n">
        <v>0.171776157306158</v>
      </c>
      <c r="HE1005" s="89" t="n">
        <v>0.0869081270931394</v>
      </c>
      <c r="HF1005" s="89" t="n">
        <v>0.00244811625614477</v>
      </c>
      <c r="HG1005" s="89" t="n">
        <v>0.207273843020257</v>
      </c>
      <c r="HH1005" s="89" t="n">
        <v>44.0371232349082</v>
      </c>
      <c r="HI1005" s="79" t="n">
        <v>1268</v>
      </c>
      <c r="HJ1005" s="79" t="n">
        <v>406</v>
      </c>
      <c r="HK1005" s="79" t="n">
        <v>862</v>
      </c>
      <c r="HL1005" s="3"/>
      <c r="HM1005" s="3"/>
      <c r="HN1005" s="3"/>
      <c r="HO1005" s="3"/>
      <c r="HP1005" s="3"/>
      <c r="HQ1005" s="3"/>
      <c r="HR1005" s="3"/>
      <c r="HS1005" s="3"/>
      <c r="HT1005" s="3"/>
      <c r="HU1005" s="3"/>
      <c r="HV1005" s="3"/>
      <c r="HW1005" s="3"/>
      <c r="HX1005" s="3"/>
      <c r="HY1005" s="3"/>
      <c r="HZ1005" s="3"/>
      <c r="IA1005" s="3"/>
      <c r="IB1005" s="3"/>
      <c r="IC1005" s="3"/>
      <c r="ID1005" s="3"/>
      <c r="IE1005" s="3"/>
      <c r="IF1005" s="3"/>
      <c r="IG1005" s="3"/>
      <c r="IH1005" s="3"/>
      <c r="II1005" s="3"/>
      <c r="IJ1005" s="3"/>
      <c r="IK1005" s="3"/>
      <c r="IL1005" s="3"/>
      <c r="IM1005" s="3"/>
      <c r="IN1005" s="3"/>
      <c r="IO1005" s="3"/>
      <c r="IP1005" s="3"/>
      <c r="IQ1005" s="3"/>
      <c r="IR1005" s="3"/>
      <c r="IS1005" s="3"/>
    </row>
    <row r="1006" s="69" customFormat="true" ht="12.75" hidden="false" customHeight="false" outlineLevel="0" collapsed="false">
      <c r="A1006" s="70" t="n">
        <v>4314456</v>
      </c>
      <c r="B1006" s="70" t="s">
        <v>1411</v>
      </c>
      <c r="C1006" s="71" t="n">
        <f aca="false">FI1006+FK1006+FM1006</f>
        <v>3</v>
      </c>
      <c r="D1006" s="94" t="n">
        <v>-0.00947890385780481</v>
      </c>
      <c r="E1006" s="94" t="n">
        <v>-0.0253403976850053</v>
      </c>
      <c r="F1006" s="73" t="n">
        <v>0.571088705109324</v>
      </c>
      <c r="G1006" s="74" t="n">
        <v>0.93452380952381</v>
      </c>
      <c r="H1006" s="74" t="n">
        <v>0.934496560200243</v>
      </c>
      <c r="I1006" s="75" t="n">
        <v>0.156074586133596</v>
      </c>
      <c r="J1006" s="75" t="n">
        <v>0.133227597145123</v>
      </c>
      <c r="K1006" s="72" t="n">
        <v>0.221719457013575</v>
      </c>
      <c r="L1006" s="76" t="n">
        <v>0.191385217816936</v>
      </c>
      <c r="M1006" s="76" t="e">
        <f aca="false"/>
        <v>#DIV/0!</v>
      </c>
      <c r="N1006" s="76" t="e">
        <f aca="false"/>
        <v>#DIV/0!</v>
      </c>
      <c r="O1006" s="75" t="n">
        <v>0.529859154929578</v>
      </c>
      <c r="P1006" s="75" t="n">
        <v>0.797125950972105</v>
      </c>
      <c r="Q1006" s="75" t="n">
        <v>0.483731019522777</v>
      </c>
      <c r="R1006" s="75" t="n">
        <v>0.539182016859195</v>
      </c>
      <c r="S1006" s="75" t="n">
        <v>0.883168316831683</v>
      </c>
      <c r="T1006" s="75" t="n">
        <v>0.783558126303359</v>
      </c>
      <c r="U1006" s="75" t="n">
        <v>0</v>
      </c>
      <c r="V1006" s="75" t="n">
        <v>0.00145988133288227</v>
      </c>
      <c r="W1006" s="75" t="n">
        <v>0.00172531430249723</v>
      </c>
      <c r="X1006" s="75" t="n">
        <v>0.0175185759945873</v>
      </c>
      <c r="Y1006" s="75" t="n">
        <v>0.0358334508980195</v>
      </c>
      <c r="Z1006" s="75" t="n">
        <v>0.00145988133288227</v>
      </c>
      <c r="AA1006" s="75" t="n">
        <v>0.0878583129425514</v>
      </c>
      <c r="AB1006" s="75" t="n">
        <v>0.00305247915057203</v>
      </c>
      <c r="AC1006" s="75" t="n">
        <v>0.149306045408414</v>
      </c>
      <c r="AD1006" s="75" t="n">
        <v>0.283747844518391</v>
      </c>
      <c r="AE1006" s="75" t="n">
        <v>0.169877100553574</v>
      </c>
      <c r="AF1006" s="75" t="n">
        <v>0.00557409236191414</v>
      </c>
      <c r="AG1006" s="75" t="n">
        <v>0.00305247915057203</v>
      </c>
      <c r="AH1006" s="75" t="n">
        <v>0.0635711962227827</v>
      </c>
      <c r="AI1006" s="75" t="n">
        <v>0.00650310775556649</v>
      </c>
      <c r="AJ1006" s="75" t="n">
        <v>0</v>
      </c>
      <c r="AK1006" s="75" t="n">
        <v>0.0295957761120679</v>
      </c>
      <c r="AL1006" s="75" t="n">
        <v>0.012740782541518</v>
      </c>
      <c r="AM1006" s="75" t="n">
        <v>0</v>
      </c>
      <c r="AN1006" s="75" t="n">
        <v>0.000398149454422438</v>
      </c>
      <c r="AO1006" s="75" t="n">
        <v>0.000398149454422438</v>
      </c>
      <c r="AP1006" s="75" t="n">
        <v>0.00809570557325625</v>
      </c>
      <c r="AQ1006" s="75" t="n">
        <v>0.000398149454422438</v>
      </c>
      <c r="AR1006" s="75" t="n">
        <v>0.000265432969614959</v>
      </c>
      <c r="AS1006" s="75" t="n">
        <v>0</v>
      </c>
      <c r="AT1006" s="75" t="n">
        <v>0.000132716484807479</v>
      </c>
      <c r="AU1006" s="75" t="n">
        <v>0.35700734413212</v>
      </c>
      <c r="AV1006" s="75" t="n">
        <v>0.282686112639931</v>
      </c>
      <c r="AW1006" s="75" t="n">
        <v>0.0723304842200763</v>
      </c>
      <c r="AX1006" s="75" t="n">
        <v>0.00199074727211219</v>
      </c>
      <c r="AY1006" s="75" t="n">
        <v>0</v>
      </c>
      <c r="AZ1006" s="75" t="n">
        <v>0.786610605453931</v>
      </c>
      <c r="BA1006" s="76" t="n">
        <v>0.199074727211219</v>
      </c>
      <c r="BB1006" s="76" t="n">
        <v>0.587535878242712</v>
      </c>
      <c r="BC1006" s="75" t="n">
        <v>0.00265432969614959</v>
      </c>
      <c r="BD1006" s="75" t="n">
        <v>0.927688228804282</v>
      </c>
      <c r="BE1006" s="75" t="n">
        <v>3.06575079905278</v>
      </c>
      <c r="BF1006" s="77" t="n">
        <v>5927</v>
      </c>
      <c r="BG1006" s="77" t="n">
        <v>1500</v>
      </c>
      <c r="BH1006" s="77" t="n">
        <v>4427</v>
      </c>
      <c r="BI1006" s="75" t="n">
        <v>0.0217109089850121</v>
      </c>
      <c r="BJ1006" s="75" t="n">
        <v>0.135021617883956</v>
      </c>
      <c r="BK1006" s="75" t="n">
        <v>0.506439415772342</v>
      </c>
      <c r="BL1006" s="75" t="n">
        <v>0.885964302650171</v>
      </c>
      <c r="BM1006" s="75" t="n">
        <v>0.114064856711916</v>
      </c>
      <c r="BN1006" s="75" t="n">
        <v>1.00002915936209</v>
      </c>
      <c r="BO1006" s="75" t="n">
        <v>0</v>
      </c>
      <c r="BP1006" s="75" t="n">
        <v>1.00002915936209</v>
      </c>
      <c r="BQ1006" s="75" t="n">
        <v>0</v>
      </c>
      <c r="BR1006" s="75" t="n">
        <v>1.00002915936209</v>
      </c>
      <c r="BS1006" s="75" t="n">
        <v>0</v>
      </c>
      <c r="BT1006" s="75" t="n">
        <v>0</v>
      </c>
      <c r="BU1006" s="75" t="n">
        <v>0</v>
      </c>
      <c r="BV1006" s="75" t="n">
        <v>0</v>
      </c>
      <c r="BW1006" s="78" t="n">
        <v>0.775871819038643</v>
      </c>
      <c r="BX1006" s="75" t="n">
        <v>0.805774278215223</v>
      </c>
      <c r="BY1006" s="79" t="n">
        <v>2043</v>
      </c>
      <c r="BZ1006" s="79" t="n">
        <v>1139</v>
      </c>
      <c r="CA1006" s="79" t="n">
        <v>105</v>
      </c>
      <c r="CB1006" s="79" t="n">
        <v>328</v>
      </c>
      <c r="CC1006" s="79" t="n">
        <v>431</v>
      </c>
      <c r="CD1006" s="79" t="n">
        <v>0</v>
      </c>
      <c r="CE1006" s="79" t="n">
        <v>0</v>
      </c>
      <c r="CF1006" s="79" t="n">
        <v>0</v>
      </c>
      <c r="CG1006" s="79" t="n">
        <v>0</v>
      </c>
      <c r="CH1006" s="79" t="n">
        <v>0</v>
      </c>
      <c r="CI1006" s="79" t="n">
        <v>0</v>
      </c>
      <c r="CJ1006" s="79" t="n">
        <v>3073</v>
      </c>
      <c r="CK1006" s="76" t="n">
        <v>0.385180995475113</v>
      </c>
      <c r="CL1006" s="76" t="n">
        <v>0.21474358974359</v>
      </c>
      <c r="CM1006" s="76" t="n">
        <v>0.557513460597161</v>
      </c>
      <c r="CN1006" s="76" t="n">
        <v>0.0197963800904977</v>
      </c>
      <c r="CO1006" s="76" t="n">
        <v>0.0513950073421439</v>
      </c>
      <c r="CP1006" s="76" t="n">
        <v>0.0618401206636501</v>
      </c>
      <c r="CQ1006" s="76" t="n">
        <v>0.16054821341165</v>
      </c>
      <c r="CR1006" s="76" t="n">
        <v>0.0812594268476621</v>
      </c>
      <c r="CS1006" s="76" t="n">
        <v>0.210964268232991</v>
      </c>
      <c r="CT1006" s="76" t="n">
        <v>0</v>
      </c>
      <c r="CU1006" s="76" t="n">
        <v>0</v>
      </c>
      <c r="CV1006" s="76" t="e">
        <f aca="false"/>
        <v>#DIV/0!</v>
      </c>
      <c r="CW1006" s="76" t="n">
        <v>0</v>
      </c>
      <c r="CX1006" s="76" t="e">
        <f aca="false"/>
        <v>#DIV/0!</v>
      </c>
      <c r="CY1006" s="76" t="n">
        <v>0</v>
      </c>
      <c r="CZ1006" s="76" t="e">
        <f aca="false"/>
        <v>#DIV/0!</v>
      </c>
      <c r="DA1006" s="76" t="n">
        <v>0</v>
      </c>
      <c r="DB1006" s="76" t="e">
        <f aca="false"/>
        <v>#DIV/0!</v>
      </c>
      <c r="DC1006" s="76" t="n">
        <v>0</v>
      </c>
      <c r="DD1006" s="76" t="e">
        <f aca="false"/>
        <v>#DIV/0!</v>
      </c>
      <c r="DE1006" s="76" t="n">
        <v>0.579374057315234</v>
      </c>
      <c r="DF1006" s="80" t="n">
        <v>1.92873413602343</v>
      </c>
      <c r="DG1006" s="76" t="n">
        <v>0.488122356003905</v>
      </c>
      <c r="DH1006" s="76" t="n">
        <v>1.44061178001952</v>
      </c>
      <c r="DI1006" s="79" t="n">
        <v>1176</v>
      </c>
      <c r="DJ1006" s="79" t="n">
        <v>391</v>
      </c>
      <c r="DK1006" s="79" t="n">
        <v>194</v>
      </c>
      <c r="DL1006" s="79" t="n">
        <v>35</v>
      </c>
      <c r="DM1006" s="79" t="n">
        <v>39</v>
      </c>
      <c r="DN1006" s="79" t="n">
        <v>123</v>
      </c>
      <c r="DO1006" s="79" t="n">
        <v>6</v>
      </c>
      <c r="DP1006" s="79" t="n">
        <v>1</v>
      </c>
      <c r="DQ1006" s="79" t="n">
        <v>5</v>
      </c>
      <c r="DR1006" s="79" t="n">
        <v>0</v>
      </c>
      <c r="DS1006" s="79" t="n">
        <v>0</v>
      </c>
      <c r="DT1006" s="79" t="n">
        <v>0</v>
      </c>
      <c r="DU1006" s="79" t="n">
        <v>757</v>
      </c>
      <c r="DV1006" s="79" t="n">
        <v>631</v>
      </c>
      <c r="DW1006" s="79" t="n">
        <v>80</v>
      </c>
      <c r="DX1006" s="79" t="n">
        <v>37</v>
      </c>
      <c r="DY1006" s="79" t="n">
        <v>9</v>
      </c>
      <c r="DZ1006" s="79" t="n">
        <v>22</v>
      </c>
      <c r="EA1006" s="79" t="n">
        <v>3</v>
      </c>
      <c r="EB1006" s="79" t="n">
        <v>-3</v>
      </c>
      <c r="EC1006" s="73" t="n">
        <v>0.332482993197279</v>
      </c>
      <c r="ED1006" s="73" t="n">
        <v>0.164965986394558</v>
      </c>
      <c r="EE1006" s="73" t="n">
        <v>0.49616368286445</v>
      </c>
      <c r="EF1006" s="73" t="n">
        <v>0.0297619047619048</v>
      </c>
      <c r="EG1006" s="73" t="n">
        <v>0.0895140664961637</v>
      </c>
      <c r="EH1006" s="73" t="n">
        <v>0.0331632653061225</v>
      </c>
      <c r="EI1006" s="73" t="n">
        <v>0.0997442455242967</v>
      </c>
      <c r="EJ1006" s="73" t="n">
        <v>0.104591836734694</v>
      </c>
      <c r="EK1006" s="73" t="n">
        <v>0.31457800511509</v>
      </c>
      <c r="EL1006" s="73" t="n">
        <v>0.00510204081632653</v>
      </c>
      <c r="EM1006" s="73" t="n">
        <v>0.000850340136054422</v>
      </c>
      <c r="EN1006" s="73" t="n">
        <v>0.166666666666667</v>
      </c>
      <c r="EO1006" s="73" t="n">
        <v>0.00425170068027211</v>
      </c>
      <c r="EP1006" s="73" t="n">
        <v>0.833333333333333</v>
      </c>
      <c r="EQ1006" s="73" t="n">
        <v>0</v>
      </c>
      <c r="ER1006" s="73" t="n">
        <v>0</v>
      </c>
      <c r="ES1006" s="73" t="n">
        <v>0</v>
      </c>
      <c r="ET1006" s="73" t="n">
        <v>0</v>
      </c>
      <c r="EU1006" s="73" t="n">
        <v>0</v>
      </c>
      <c r="EV1006" s="73" t="n">
        <v>0</v>
      </c>
      <c r="EW1006" s="73" t="n">
        <v>0.643707482993197</v>
      </c>
      <c r="EX1006" s="73" t="n">
        <v>0.53656462585034</v>
      </c>
      <c r="EY1006" s="73" t="n">
        <v>0.833553500660502</v>
      </c>
      <c r="EZ1006" s="73" t="n">
        <v>0.0680272108843538</v>
      </c>
      <c r="FA1006" s="73" t="n">
        <v>0.105680317040951</v>
      </c>
      <c r="FB1006" s="73" t="n">
        <v>0.0314625850340136</v>
      </c>
      <c r="FC1006" s="73" t="n">
        <v>0.0488771466314399</v>
      </c>
      <c r="FD1006" s="73" t="n">
        <v>0.0076530612244898</v>
      </c>
      <c r="FE1006" s="73" t="n">
        <v>0.011889035667107</v>
      </c>
      <c r="FF1006" s="73" t="n">
        <v>0.0187074829931973</v>
      </c>
      <c r="FG1006" s="73" t="n">
        <v>0.00255102040816327</v>
      </c>
      <c r="FH1006" s="81" t="n">
        <v>0.777518800299046</v>
      </c>
      <c r="FI1006" s="82" t="n">
        <v>1</v>
      </c>
      <c r="FJ1006" s="83" t="n">
        <v>0.853614931460292</v>
      </c>
      <c r="FK1006" s="82" t="n">
        <v>1</v>
      </c>
      <c r="FL1006" s="84" t="n">
        <v>-0.00255102040816327</v>
      </c>
      <c r="FM1006" s="71" t="n">
        <v>1</v>
      </c>
      <c r="FN1006" s="85" t="n">
        <v>6821.7</v>
      </c>
      <c r="FO1006" s="86" t="n">
        <v>5304</v>
      </c>
      <c r="FP1006" s="87" t="n">
        <v>7534.859</v>
      </c>
      <c r="FQ1006" s="86" t="n">
        <v>8827</v>
      </c>
      <c r="FR1006" s="88"/>
      <c r="FS1006" s="89" t="n">
        <v>0.202259922846599</v>
      </c>
      <c r="FT1006" s="89" t="n">
        <v>0</v>
      </c>
      <c r="FU1006" s="89" t="n">
        <v>0.000132716484807479</v>
      </c>
      <c r="FV1006" s="89" t="n">
        <v>0</v>
      </c>
      <c r="FW1006" s="89" t="n">
        <v>0</v>
      </c>
      <c r="FX1006" s="89" t="n">
        <v>0.0179167254490097</v>
      </c>
      <c r="FY1006" s="89" t="n">
        <v>0.000132716484807479</v>
      </c>
      <c r="FZ1006" s="89" t="n">
        <v>0.0045123604834543</v>
      </c>
      <c r="GA1006" s="89" t="n">
        <v>0.0115463341782507</v>
      </c>
      <c r="GB1006" s="89" t="n">
        <v>0.022959951871694</v>
      </c>
      <c r="GC1006" s="89" t="n">
        <v>0.0725959171896913</v>
      </c>
      <c r="GD1006" s="89" t="n">
        <v>0.0334445541714848</v>
      </c>
      <c r="GE1006" s="89" t="n">
        <v>0</v>
      </c>
      <c r="GF1006" s="89" t="n">
        <v>0</v>
      </c>
      <c r="GG1006" s="89" t="n">
        <v>0.00132716484807479</v>
      </c>
      <c r="GH1006" s="89" t="n">
        <v>0</v>
      </c>
      <c r="GI1006" s="89" t="n">
        <v>0</v>
      </c>
      <c r="GJ1006" s="89" t="n">
        <v>0</v>
      </c>
      <c r="GK1006" s="89" t="n">
        <v>0.000796298908844877</v>
      </c>
      <c r="GL1006" s="89" t="n">
        <v>0</v>
      </c>
      <c r="GM1006" s="89" t="n">
        <v>0.000265432969614959</v>
      </c>
      <c r="GN1006" s="89" t="n">
        <v>0</v>
      </c>
      <c r="GO1006" s="89" t="n">
        <v>0.000265432969614959</v>
      </c>
      <c r="GP1006" s="89" t="n">
        <v>0.00119444836326732</v>
      </c>
      <c r="GQ1006" s="89" t="n">
        <v>0</v>
      </c>
      <c r="GR1006" s="89" t="n">
        <v>0</v>
      </c>
      <c r="GS1006" s="89" t="n">
        <v>0</v>
      </c>
      <c r="GT1006" s="89" t="n">
        <v>0.745999361102842</v>
      </c>
      <c r="GU1006" s="89" t="n">
        <v>0.168019069766269</v>
      </c>
      <c r="GV1006" s="89" t="n">
        <v>0.00703397369479641</v>
      </c>
      <c r="GW1006" s="89" t="n">
        <v>0.000988737811815722</v>
      </c>
      <c r="GX1006" s="89" t="n">
        <v>0.0238889672653463</v>
      </c>
      <c r="GY1006" s="89" t="n">
        <v>0.0840095348831345</v>
      </c>
      <c r="GZ1006" s="89" t="n">
        <v>0</v>
      </c>
      <c r="HA1006" s="90" t="n">
        <v>0.423529491394597</v>
      </c>
      <c r="HB1006" s="90" t="n">
        <v>0.000398149454422438</v>
      </c>
      <c r="HC1006" s="89" t="n">
        <v>0.722906692746341</v>
      </c>
      <c r="HD1006" s="89" t="n">
        <v>0.199074727211219</v>
      </c>
      <c r="HE1006" s="89" t="n">
        <v>0.523831965535122</v>
      </c>
      <c r="HF1006" s="89" t="n">
        <v>0.00464507696826178</v>
      </c>
      <c r="HG1006" s="89" t="n">
        <v>4.4839591557055</v>
      </c>
      <c r="HH1006" s="89" t="n">
        <v>2.29944581577439</v>
      </c>
      <c r="HI1006" s="79" t="n">
        <v>5447</v>
      </c>
      <c r="HJ1006" s="79" t="n">
        <v>1394</v>
      </c>
      <c r="HK1006" s="79" t="n">
        <v>4053</v>
      </c>
      <c r="HL1006" s="3"/>
      <c r="HM1006" s="3"/>
      <c r="HN1006" s="3"/>
      <c r="HO1006" s="3"/>
      <c r="HP1006" s="3"/>
      <c r="HQ1006" s="3"/>
      <c r="HR1006" s="3"/>
      <c r="HS1006" s="3"/>
      <c r="HT1006" s="3"/>
      <c r="HU1006" s="3"/>
      <c r="HV1006" s="3"/>
      <c r="HW1006" s="3"/>
      <c r="HX1006" s="3"/>
      <c r="HY1006" s="3"/>
      <c r="HZ1006" s="3"/>
      <c r="IA1006" s="3"/>
      <c r="IB1006" s="3"/>
      <c r="IC1006" s="3"/>
      <c r="ID1006" s="3"/>
      <c r="IE1006" s="3"/>
      <c r="IF1006" s="3"/>
      <c r="IG1006" s="3"/>
      <c r="IH1006" s="3"/>
      <c r="II1006" s="3"/>
      <c r="IJ1006" s="3"/>
      <c r="IK1006" s="3"/>
      <c r="IL1006" s="3"/>
      <c r="IM1006" s="3"/>
      <c r="IN1006" s="3"/>
      <c r="IO1006" s="3"/>
      <c r="IP1006" s="3"/>
      <c r="IQ1006" s="3"/>
      <c r="IR1006" s="3"/>
      <c r="IS1006" s="3"/>
    </row>
    <row r="1007" s="69" customFormat="true" ht="12.75" hidden="false" customHeight="false" outlineLevel="0" collapsed="false">
      <c r="A1007" s="70" t="n">
        <v>4314464</v>
      </c>
      <c r="B1007" s="70" t="s">
        <v>1412</v>
      </c>
      <c r="C1007" s="71" t="n">
        <f aca="false">FI1007+FK1007+FM1007</f>
        <v>2</v>
      </c>
      <c r="D1007" s="94" t="n">
        <v>-0.0194243273785003</v>
      </c>
      <c r="E1007" s="94" t="n">
        <v>-0.0365060365752311</v>
      </c>
      <c r="F1007" s="73" t="n">
        <v>0.593734939759036</v>
      </c>
      <c r="G1007" s="74" t="n">
        <v>0.93</v>
      </c>
      <c r="H1007" s="74" t="n">
        <v>1.50581231598139</v>
      </c>
      <c r="I1007" s="75" t="n">
        <v>0.124739917272487</v>
      </c>
      <c r="J1007" s="75" t="n">
        <v>0.313253012048193</v>
      </c>
      <c r="K1007" s="72" t="n">
        <v>0.0610242688823171</v>
      </c>
      <c r="L1007" s="76" t="n">
        <v>0.0619504396482814</v>
      </c>
      <c r="M1007" s="76" t="e">
        <f aca="false"/>
        <v>#DIV/0!</v>
      </c>
      <c r="N1007" s="76" t="e">
        <f aca="false"/>
        <v>#DIV/0!</v>
      </c>
      <c r="O1007" s="75" t="n">
        <v>0.569385765355866</v>
      </c>
      <c r="P1007" s="75" t="n">
        <v>0.454144188327612</v>
      </c>
      <c r="Q1007" s="75" t="n">
        <v>0.791889007470651</v>
      </c>
      <c r="R1007" s="75" t="n">
        <v>0.756660746003552</v>
      </c>
      <c r="S1007" s="75" t="n">
        <v>0.855313700384123</v>
      </c>
      <c r="T1007" s="75" t="n">
        <v>1.15374828098799</v>
      </c>
      <c r="U1007" s="75" t="n">
        <v>0</v>
      </c>
      <c r="V1007" s="75" t="n">
        <v>0.0234127229342206</v>
      </c>
      <c r="W1007" s="75" t="n">
        <v>0.00038381513006919</v>
      </c>
      <c r="X1007" s="75" t="n">
        <v>0.0041260126482438</v>
      </c>
      <c r="Y1007" s="75" t="n">
        <v>0.000287861347551893</v>
      </c>
      <c r="Z1007" s="75" t="n">
        <v>0.000767630260138381</v>
      </c>
      <c r="AA1007" s="75" t="n">
        <v>0.0454820929131991</v>
      </c>
      <c r="AB1007" s="75" t="n">
        <v>0.00431792021327839</v>
      </c>
      <c r="AC1007" s="75" t="n">
        <v>0.0148728362901811</v>
      </c>
      <c r="AD1007" s="75" t="n">
        <v>0.379113394725843</v>
      </c>
      <c r="AE1007" s="75" t="n">
        <v>0.526402450889895</v>
      </c>
      <c r="AF1007" s="75" t="n">
        <v>0</v>
      </c>
      <c r="AG1007" s="75" t="n">
        <v>0.12781043831304</v>
      </c>
      <c r="AH1007" s="75" t="n">
        <v>0.0273468280174298</v>
      </c>
      <c r="AI1007" s="75" t="n">
        <v>0</v>
      </c>
      <c r="AJ1007" s="75" t="n">
        <v>0</v>
      </c>
      <c r="AK1007" s="75" t="n">
        <v>0.00259075212796704</v>
      </c>
      <c r="AL1007" s="75" t="n">
        <v>0.00287861347551893</v>
      </c>
      <c r="AM1007" s="75" t="n">
        <v>0.00201502943286325</v>
      </c>
      <c r="AN1007" s="75" t="n">
        <v>0.000959537825172976</v>
      </c>
      <c r="AO1007" s="75" t="n">
        <v>0.00038381513006919</v>
      </c>
      <c r="AP1007" s="75" t="n">
        <v>0.0164080968104579</v>
      </c>
      <c r="AQ1007" s="75" t="n">
        <v>0.0114185001195584</v>
      </c>
      <c r="AR1007" s="75" t="n">
        <v>0.00556531938600326</v>
      </c>
      <c r="AS1007" s="75" t="n">
        <v>0</v>
      </c>
      <c r="AT1007" s="75" t="n">
        <v>0.00585318073355515</v>
      </c>
      <c r="AU1007" s="75" t="n">
        <v>0.0175595422006655</v>
      </c>
      <c r="AV1007" s="75" t="n">
        <v>0.0100751471643162</v>
      </c>
      <c r="AW1007" s="75" t="n">
        <v>0.00182312186782865</v>
      </c>
      <c r="AX1007" s="75" t="n">
        <v>0.00546936560348596</v>
      </c>
      <c r="AY1007" s="75" t="n">
        <v>0.000191907565034595</v>
      </c>
      <c r="AZ1007" s="75" t="n">
        <v>1.42145933421125</v>
      </c>
      <c r="BA1007" s="76" t="n">
        <v>0.0124739917272487</v>
      </c>
      <c r="BB1007" s="76" t="n">
        <v>1.408985342484</v>
      </c>
      <c r="BC1007" s="75" t="n">
        <v>0.0326242860558812</v>
      </c>
      <c r="BD1007" s="75" t="n">
        <v>0.0930751690417787</v>
      </c>
      <c r="BE1007" s="75" t="n">
        <v>0.463456769558547</v>
      </c>
      <c r="BF1007" s="77" t="n">
        <v>14814</v>
      </c>
      <c r="BG1007" s="77" t="n">
        <v>130</v>
      </c>
      <c r="BH1007" s="77" t="n">
        <v>14684</v>
      </c>
      <c r="BI1007" s="75" t="n">
        <v>0.00534566535586496</v>
      </c>
      <c r="BJ1007" s="75" t="n">
        <v>0.0291451302199686</v>
      </c>
      <c r="BK1007" s="75" t="n">
        <v>0.124249106185795</v>
      </c>
      <c r="BL1007" s="75" t="n">
        <v>0.386184044926817</v>
      </c>
      <c r="BM1007" s="75" t="n">
        <v>0.231422804299864</v>
      </c>
      <c r="BN1007" s="75" t="n">
        <v>0.617606849226681</v>
      </c>
      <c r="BO1007" s="75" t="n">
        <v>0.121062761113458</v>
      </c>
      <c r="BP1007" s="75" t="n">
        <v>0.738669610340139</v>
      </c>
      <c r="BQ1007" s="75" t="n">
        <v>0.237947706895742</v>
      </c>
      <c r="BR1007" s="75" t="n">
        <v>0.976617317235882</v>
      </c>
      <c r="BS1007" s="75" t="n">
        <v>0.0234765662547063</v>
      </c>
      <c r="BT1007" s="75" t="n">
        <v>0</v>
      </c>
      <c r="BU1007" s="75" t="n">
        <v>0</v>
      </c>
      <c r="BV1007" s="75" t="n">
        <v>0.0234765662547063</v>
      </c>
      <c r="BW1007" s="78" t="n">
        <v>0.586302398723185</v>
      </c>
      <c r="BX1007" s="75" t="n">
        <v>0.894830659536542</v>
      </c>
      <c r="BY1007" s="79" t="n">
        <v>5004</v>
      </c>
      <c r="BZ1007" s="79" t="n">
        <v>1974</v>
      </c>
      <c r="CA1007" s="79" t="n">
        <v>0</v>
      </c>
      <c r="CB1007" s="79" t="n">
        <v>1926</v>
      </c>
      <c r="CC1007" s="79" t="n">
        <v>1104</v>
      </c>
      <c r="CD1007" s="79" t="n">
        <v>0</v>
      </c>
      <c r="CE1007" s="79" t="n">
        <v>0</v>
      </c>
      <c r="CF1007" s="79" t="n">
        <v>0</v>
      </c>
      <c r="CG1007" s="79" t="n">
        <v>0</v>
      </c>
      <c r="CH1007" s="79" t="n">
        <v>0</v>
      </c>
      <c r="CI1007" s="79" t="n">
        <v>0</v>
      </c>
      <c r="CJ1007" s="79" t="n">
        <v>15932</v>
      </c>
      <c r="CK1007" s="76" t="n">
        <v>0.234896493451627</v>
      </c>
      <c r="CL1007" s="76" t="n">
        <v>0.0926630052105337</v>
      </c>
      <c r="CM1007" s="76" t="n">
        <v>0.394484412470024</v>
      </c>
      <c r="CN1007" s="76" t="n">
        <v>0</v>
      </c>
      <c r="CO1007" s="76" t="n">
        <v>0</v>
      </c>
      <c r="CP1007" s="76" t="n">
        <v>0.0904098014364174</v>
      </c>
      <c r="CQ1007" s="76" t="n">
        <v>0.384892086330935</v>
      </c>
      <c r="CR1007" s="76" t="n">
        <v>0.0518236868046754</v>
      </c>
      <c r="CS1007" s="76" t="n">
        <v>0.220623501199041</v>
      </c>
      <c r="CT1007" s="76" t="n">
        <v>0</v>
      </c>
      <c r="CU1007" s="76" t="n">
        <v>0</v>
      </c>
      <c r="CV1007" s="76" t="e">
        <f aca="false"/>
        <v>#DIV/0!</v>
      </c>
      <c r="CW1007" s="76" t="n">
        <v>0</v>
      </c>
      <c r="CX1007" s="76" t="e">
        <f aca="false"/>
        <v>#DIV/0!</v>
      </c>
      <c r="CY1007" s="76" t="n">
        <v>0</v>
      </c>
      <c r="CZ1007" s="76" t="e">
        <f aca="false"/>
        <v>#DIV/0!</v>
      </c>
      <c r="DA1007" s="76" t="n">
        <v>0</v>
      </c>
      <c r="DB1007" s="76" t="e">
        <f aca="false"/>
        <v>#DIV/0!</v>
      </c>
      <c r="DC1007" s="76" t="n">
        <v>0</v>
      </c>
      <c r="DD1007" s="76" t="e">
        <f aca="false"/>
        <v>#DIV/0!</v>
      </c>
      <c r="DE1007" s="76" t="n">
        <v>0.747875886025442</v>
      </c>
      <c r="DF1007" s="80" t="n">
        <v>0.92982676374592</v>
      </c>
      <c r="DG1007" s="76" t="n">
        <v>0.00815967863419533</v>
      </c>
      <c r="DH1007" s="76" t="n">
        <v>0.921667085111725</v>
      </c>
      <c r="DI1007" s="79" t="n">
        <v>1300</v>
      </c>
      <c r="DJ1007" s="79" t="n">
        <v>310</v>
      </c>
      <c r="DK1007" s="79" t="n">
        <v>193</v>
      </c>
      <c r="DL1007" s="79" t="n">
        <v>0</v>
      </c>
      <c r="DM1007" s="79" t="n">
        <v>42</v>
      </c>
      <c r="DN1007" s="79" t="n">
        <v>75</v>
      </c>
      <c r="DO1007" s="79" t="n">
        <v>6</v>
      </c>
      <c r="DP1007" s="79" t="n">
        <v>5</v>
      </c>
      <c r="DQ1007" s="79" t="n">
        <v>0</v>
      </c>
      <c r="DR1007" s="79" t="n">
        <v>0</v>
      </c>
      <c r="DS1007" s="79" t="n">
        <v>0</v>
      </c>
      <c r="DT1007" s="79" t="n">
        <v>1</v>
      </c>
      <c r="DU1007" s="79" t="n">
        <v>976</v>
      </c>
      <c r="DV1007" s="79" t="n">
        <v>631</v>
      </c>
      <c r="DW1007" s="79" t="n">
        <v>41</v>
      </c>
      <c r="DX1007" s="79" t="n">
        <v>269</v>
      </c>
      <c r="DY1007" s="79" t="n">
        <v>35</v>
      </c>
      <c r="DZ1007" s="79" t="n">
        <v>3</v>
      </c>
      <c r="EA1007" s="79" t="n">
        <v>5</v>
      </c>
      <c r="EB1007" s="79" t="n">
        <v>0</v>
      </c>
      <c r="EC1007" s="73" t="n">
        <v>0.238461538461538</v>
      </c>
      <c r="ED1007" s="73" t="n">
        <v>0.148461538461538</v>
      </c>
      <c r="EE1007" s="73" t="n">
        <v>0.62258064516129</v>
      </c>
      <c r="EF1007" s="73" t="n">
        <v>0</v>
      </c>
      <c r="EG1007" s="73" t="n">
        <v>0</v>
      </c>
      <c r="EH1007" s="73" t="n">
        <v>0.0323076923076923</v>
      </c>
      <c r="EI1007" s="73" t="n">
        <v>0.135483870967742</v>
      </c>
      <c r="EJ1007" s="73" t="n">
        <v>0.0576923076923077</v>
      </c>
      <c r="EK1007" s="73" t="n">
        <v>0.241935483870968</v>
      </c>
      <c r="EL1007" s="73" t="n">
        <v>0.00461538461538462</v>
      </c>
      <c r="EM1007" s="73" t="n">
        <v>0.00384615384615385</v>
      </c>
      <c r="EN1007" s="73" t="n">
        <v>0.833333333333333</v>
      </c>
      <c r="EO1007" s="73" t="n">
        <v>0</v>
      </c>
      <c r="EP1007" s="73" t="n">
        <v>0</v>
      </c>
      <c r="EQ1007" s="73" t="n">
        <v>0</v>
      </c>
      <c r="ER1007" s="73" t="n">
        <v>0</v>
      </c>
      <c r="ES1007" s="73" t="n">
        <v>0</v>
      </c>
      <c r="ET1007" s="73" t="n">
        <v>0</v>
      </c>
      <c r="EU1007" s="73" t="n">
        <v>0.000769230769230769</v>
      </c>
      <c r="EV1007" s="73" t="n">
        <v>0.166666666666667</v>
      </c>
      <c r="EW1007" s="73" t="n">
        <v>0.750769230769231</v>
      </c>
      <c r="EX1007" s="73" t="n">
        <v>0.485384615384615</v>
      </c>
      <c r="EY1007" s="73" t="n">
        <v>0.646516393442623</v>
      </c>
      <c r="EZ1007" s="73" t="n">
        <v>0.0315384615384615</v>
      </c>
      <c r="FA1007" s="73" t="n">
        <v>0.0420081967213115</v>
      </c>
      <c r="FB1007" s="73" t="n">
        <v>0.206923076923077</v>
      </c>
      <c r="FC1007" s="73" t="n">
        <v>0.275614754098361</v>
      </c>
      <c r="FD1007" s="73" t="n">
        <v>0.0269230769230769</v>
      </c>
      <c r="FE1007" s="73" t="n">
        <v>0.0358606557377049</v>
      </c>
      <c r="FF1007" s="73" t="n">
        <v>0.00230769230769231</v>
      </c>
      <c r="FG1007" s="73" t="n">
        <v>0.00384615384615385</v>
      </c>
      <c r="FH1007" s="81" t="n">
        <v>0.490801644990727</v>
      </c>
      <c r="FI1007" s="82" t="n">
        <v>1</v>
      </c>
      <c r="FJ1007" s="83" t="n">
        <v>2.51124915662651</v>
      </c>
      <c r="FK1007" s="82" t="n">
        <v>0</v>
      </c>
      <c r="FL1007" s="84" t="n">
        <v>0</v>
      </c>
      <c r="FM1007" s="71" t="n">
        <v>1</v>
      </c>
      <c r="FN1007" s="85" t="n">
        <v>43404.5</v>
      </c>
      <c r="FO1007" s="86" t="n">
        <v>21303</v>
      </c>
      <c r="FP1007" s="87" t="n">
        <v>10421.684</v>
      </c>
      <c r="FQ1007" s="86" t="n">
        <v>4150</v>
      </c>
      <c r="FR1007" s="88"/>
      <c r="FS1007" s="89" t="n">
        <v>0.232112199909343</v>
      </c>
      <c r="FT1007" s="89" t="n">
        <v>0</v>
      </c>
      <c r="FU1007" s="89" t="n">
        <v>0</v>
      </c>
      <c r="FV1007" s="89" t="n">
        <v>0</v>
      </c>
      <c r="FW1007" s="89" t="n">
        <v>0</v>
      </c>
      <c r="FX1007" s="89" t="n">
        <v>0</v>
      </c>
      <c r="FY1007" s="89" t="n">
        <v>0</v>
      </c>
      <c r="FZ1007" s="89" t="n">
        <v>0.018710987590873</v>
      </c>
      <c r="GA1007" s="89" t="n">
        <v>0</v>
      </c>
      <c r="GB1007" s="89" t="n">
        <v>0.000287861347551893</v>
      </c>
      <c r="GC1007" s="89" t="n">
        <v>0.075131811711044</v>
      </c>
      <c r="GD1007" s="89" t="n">
        <v>0.110922572589996</v>
      </c>
      <c r="GE1007" s="89" t="n">
        <v>0</v>
      </c>
      <c r="GF1007" s="89" t="n">
        <v>0.0269630128873606</v>
      </c>
      <c r="GG1007" s="89" t="n">
        <v>0</v>
      </c>
      <c r="GH1007" s="89" t="n">
        <v>0</v>
      </c>
      <c r="GI1007" s="89" t="n">
        <v>0</v>
      </c>
      <c r="GJ1007" s="89" t="n">
        <v>0</v>
      </c>
      <c r="GK1007" s="89" t="n">
        <v>0</v>
      </c>
      <c r="GL1007" s="89" t="n">
        <v>0</v>
      </c>
      <c r="GM1007" s="89" t="n">
        <v>0</v>
      </c>
      <c r="GN1007" s="89" t="n">
        <v>0</v>
      </c>
      <c r="GO1007" s="89" t="n">
        <v>0</v>
      </c>
      <c r="GP1007" s="89" t="n">
        <v>0.000959537825172976</v>
      </c>
      <c r="GQ1007" s="89" t="n">
        <v>0</v>
      </c>
      <c r="GR1007" s="89" t="n">
        <v>0</v>
      </c>
      <c r="GS1007" s="89" t="n">
        <v>0</v>
      </c>
      <c r="GT1007" s="89" t="n">
        <v>0.134143387959182</v>
      </c>
      <c r="GU1007" s="89" t="n">
        <v>0.0311849793181217</v>
      </c>
      <c r="GV1007" s="89" t="n">
        <v>0.00220693699789784</v>
      </c>
      <c r="GW1007" s="89" t="n">
        <v>0.00414280456018432</v>
      </c>
      <c r="GX1007" s="89" t="n">
        <v>0.239212779815623</v>
      </c>
      <c r="GY1007" s="89" t="n">
        <v>0.0735965511907673</v>
      </c>
      <c r="GZ1007" s="89" t="n">
        <v>0.000959537825172976</v>
      </c>
      <c r="HA1007" s="90" t="n">
        <v>0.0158886030319092</v>
      </c>
      <c r="HB1007" s="90" t="n">
        <v>0.000479768912586488</v>
      </c>
      <c r="HC1007" s="89" t="n">
        <v>1.11143266289786</v>
      </c>
      <c r="HD1007" s="89" t="n">
        <v>0.0124739917272487</v>
      </c>
      <c r="HE1007" s="89" t="n">
        <v>1.09895867117061</v>
      </c>
      <c r="HF1007" s="89" t="n">
        <v>0.0568046392502402</v>
      </c>
      <c r="HG1007" s="89" t="n">
        <v>0.167823165622753</v>
      </c>
      <c r="HH1007" s="89" t="n">
        <v>1.01912512411622</v>
      </c>
      <c r="HI1007" s="79" t="n">
        <v>11583</v>
      </c>
      <c r="HJ1007" s="79" t="n">
        <v>372</v>
      </c>
      <c r="HK1007" s="79" t="n">
        <v>11211</v>
      </c>
      <c r="HL1007" s="3"/>
      <c r="HM1007" s="3"/>
      <c r="HN1007" s="3"/>
      <c r="HO1007" s="3"/>
      <c r="HP1007" s="3"/>
      <c r="HQ1007" s="3"/>
      <c r="HR1007" s="3"/>
      <c r="HS1007" s="3"/>
      <c r="HT1007" s="3"/>
      <c r="HU1007" s="3"/>
      <c r="HV1007" s="3"/>
      <c r="HW1007" s="3"/>
      <c r="HX1007" s="3"/>
      <c r="HY1007" s="3"/>
      <c r="HZ1007" s="3"/>
      <c r="IA1007" s="3"/>
      <c r="IB1007" s="3"/>
      <c r="IC1007" s="3"/>
      <c r="ID1007" s="3"/>
      <c r="IE1007" s="3"/>
      <c r="IF1007" s="3"/>
      <c r="IG1007" s="3"/>
      <c r="IH1007" s="3"/>
      <c r="II1007" s="3"/>
      <c r="IJ1007" s="3"/>
      <c r="IK1007" s="3"/>
      <c r="IL1007" s="3"/>
      <c r="IM1007" s="3"/>
      <c r="IN1007" s="3"/>
      <c r="IO1007" s="3"/>
      <c r="IP1007" s="3"/>
      <c r="IQ1007" s="3"/>
      <c r="IR1007" s="3"/>
      <c r="IS1007" s="3"/>
    </row>
    <row r="1008" s="69" customFormat="true" ht="12.75" hidden="false" customHeight="false" outlineLevel="0" collapsed="false">
      <c r="A1008" s="70" t="n">
        <v>4314472</v>
      </c>
      <c r="B1008" s="70" t="s">
        <v>1413</v>
      </c>
      <c r="C1008" s="71" t="n">
        <f aca="false">FI1008+FK1008+FM1008</f>
        <v>3</v>
      </c>
      <c r="D1008" s="94" t="n">
        <v>0.00624855518349743</v>
      </c>
      <c r="E1008" s="94" t="n">
        <v>-0.0243588508611471</v>
      </c>
      <c r="F1008" s="73" t="n">
        <v>0.483891884513003</v>
      </c>
      <c r="G1008" s="74" t="n">
        <v>0.876601803512103</v>
      </c>
      <c r="H1008" s="74" t="n">
        <v>1.99350860367691</v>
      </c>
      <c r="I1008" s="75" t="n">
        <v>0.0810021165118759</v>
      </c>
      <c r="J1008" s="75" t="n">
        <v>0.0719063545150502</v>
      </c>
      <c r="K1008" s="72" t="n">
        <v>0.0512440109930199</v>
      </c>
      <c r="L1008" s="76" t="n">
        <v>0.0456630109670987</v>
      </c>
      <c r="M1008" s="76" t="n">
        <v>0.140495867768595</v>
      </c>
      <c r="N1008" s="76" t="n">
        <v>-0.0948328568014963</v>
      </c>
      <c r="O1008" s="75" t="n">
        <v>0.450694874745508</v>
      </c>
      <c r="P1008" s="75" t="n">
        <v>0.409604237457526</v>
      </c>
      <c r="Q1008" s="75" t="n">
        <v>0.754335260115607</v>
      </c>
      <c r="R1008" s="75" t="n">
        <v>0.847676023930051</v>
      </c>
      <c r="S1008" s="75" t="n">
        <v>0.945617402431222</v>
      </c>
      <c r="T1008" s="75" t="n">
        <v>0.912052307606902</v>
      </c>
      <c r="U1008" s="75" t="n">
        <v>0</v>
      </c>
      <c r="V1008" s="75" t="n">
        <v>0</v>
      </c>
      <c r="W1008" s="75" t="n">
        <v>0.0114563980638534</v>
      </c>
      <c r="X1008" s="75" t="n">
        <v>0.00576664332073155</v>
      </c>
      <c r="Y1008" s="75" t="n">
        <v>0.00315243168199991</v>
      </c>
      <c r="Z1008" s="75" t="n">
        <v>0.00253732306112188</v>
      </c>
      <c r="AA1008" s="75" t="n">
        <v>0.0910745201787536</v>
      </c>
      <c r="AB1008" s="75" t="n">
        <v>0.211212922693994</v>
      </c>
      <c r="AC1008" s="75" t="n">
        <v>0.0222207989292189</v>
      </c>
      <c r="AD1008" s="75" t="n">
        <v>0.123905942818119</v>
      </c>
      <c r="AE1008" s="75" t="n">
        <v>0.401665929433355</v>
      </c>
      <c r="AF1008" s="75" t="n">
        <v>0.00299865452678041</v>
      </c>
      <c r="AG1008" s="75" t="n">
        <v>0.0153392712331459</v>
      </c>
      <c r="AH1008" s="75" t="n">
        <v>0.057512656052096</v>
      </c>
      <c r="AI1008" s="75" t="n">
        <v>0</v>
      </c>
      <c r="AJ1008" s="75" t="n">
        <v>0</v>
      </c>
      <c r="AK1008" s="75" t="n">
        <v>0</v>
      </c>
      <c r="AL1008" s="75" t="n">
        <v>0.0124559495727802</v>
      </c>
      <c r="AM1008" s="75" t="n">
        <v>0</v>
      </c>
      <c r="AN1008" s="75" t="n">
        <v>0.00161466012980483</v>
      </c>
      <c r="AO1008" s="75" t="n">
        <v>0.00169154870741459</v>
      </c>
      <c r="AP1008" s="75" t="n">
        <v>0.0394438403138038</v>
      </c>
      <c r="AQ1008" s="75" t="n">
        <v>0.00461331465658524</v>
      </c>
      <c r="AR1008" s="75" t="n">
        <v>0.00353687457004869</v>
      </c>
      <c r="AS1008" s="75" t="n">
        <v>0</v>
      </c>
      <c r="AT1008" s="75" t="n">
        <v>0.00107644008653656</v>
      </c>
      <c r="AU1008" s="75" t="n">
        <v>0.113295319107973</v>
      </c>
      <c r="AV1008" s="75" t="n">
        <v>0.108105340119314</v>
      </c>
      <c r="AW1008" s="75" t="n">
        <v>0.00253732306112188</v>
      </c>
      <c r="AX1008" s="75" t="n">
        <v>0.00188377015143897</v>
      </c>
      <c r="AY1008" s="75" t="n">
        <v>0.000730441487292663</v>
      </c>
      <c r="AZ1008" s="75" t="n">
        <v>0.66254887326325</v>
      </c>
      <c r="BA1008" s="76" t="n">
        <v>0.195450764283995</v>
      </c>
      <c r="BB1008" s="76" t="n">
        <v>0.467098108979256</v>
      </c>
      <c r="BC1008" s="75" t="n">
        <v>0.0296405466685602</v>
      </c>
      <c r="BD1008" s="75" t="n">
        <v>0.149855837761411</v>
      </c>
      <c r="BE1008" s="75" t="n">
        <v>0.713602888796127</v>
      </c>
      <c r="BF1008" s="77" t="n">
        <v>17234</v>
      </c>
      <c r="BG1008" s="77" t="n">
        <v>5084</v>
      </c>
      <c r="BH1008" s="77" t="n">
        <v>12150</v>
      </c>
      <c r="BI1008" s="75" t="n">
        <v>0.00513902712862658</v>
      </c>
      <c r="BJ1008" s="75" t="n">
        <v>0.0198774564887453</v>
      </c>
      <c r="BK1008" s="75" t="n">
        <v>0.0940803409404319</v>
      </c>
      <c r="BL1008" s="75" t="n">
        <v>0.328581885313805</v>
      </c>
      <c r="BM1008" s="75" t="n">
        <v>0.111146241214096</v>
      </c>
      <c r="BN1008" s="75" t="n">
        <v>0.439728126527902</v>
      </c>
      <c r="BO1008" s="75" t="n">
        <v>0.128268112945983</v>
      </c>
      <c r="BP1008" s="75" t="n">
        <v>0.567996239473885</v>
      </c>
      <c r="BQ1008" s="75" t="n">
        <v>0.116204976043972</v>
      </c>
      <c r="BR1008" s="75" t="n">
        <v>0.684201215517857</v>
      </c>
      <c r="BS1008" s="75" t="n">
        <v>0.184449254566238</v>
      </c>
      <c r="BT1008" s="75" t="n">
        <v>0.131381180533599</v>
      </c>
      <c r="BU1008" s="75" t="n">
        <v>0</v>
      </c>
      <c r="BV1008" s="75" t="n">
        <v>0.315830435099837</v>
      </c>
      <c r="BW1008" s="78" t="n">
        <v>0.493907629447674</v>
      </c>
      <c r="BX1008" s="75" t="n">
        <v>0.916279069767442</v>
      </c>
      <c r="BY1008" s="79" t="n">
        <v>35105</v>
      </c>
      <c r="BZ1008" s="79" t="n">
        <v>1759</v>
      </c>
      <c r="CA1008" s="79" t="n">
        <v>3808</v>
      </c>
      <c r="CB1008" s="79" t="n">
        <v>26944</v>
      </c>
      <c r="CC1008" s="79" t="n">
        <v>2578</v>
      </c>
      <c r="CD1008" s="79" t="n">
        <v>121</v>
      </c>
      <c r="CE1008" s="79" t="n">
        <v>0</v>
      </c>
      <c r="CF1008" s="79" t="n">
        <v>121</v>
      </c>
      <c r="CG1008" s="79" t="n">
        <v>0</v>
      </c>
      <c r="CH1008" s="79" t="n">
        <v>0</v>
      </c>
      <c r="CI1008" s="79" t="n">
        <v>0</v>
      </c>
      <c r="CJ1008" s="79" t="n">
        <v>5388</v>
      </c>
      <c r="CK1008" s="76" t="n">
        <v>0.853783106744169</v>
      </c>
      <c r="CL1008" s="76" t="n">
        <v>0.0427803584891894</v>
      </c>
      <c r="CM1008" s="76" t="n">
        <v>0.0501068223899729</v>
      </c>
      <c r="CN1008" s="76" t="n">
        <v>0.0926137607315709</v>
      </c>
      <c r="CO1008" s="76" t="n">
        <v>0.108474576271186</v>
      </c>
      <c r="CP1008" s="76" t="n">
        <v>0.655300727193132</v>
      </c>
      <c r="CQ1008" s="76" t="n">
        <v>0.767525993448227</v>
      </c>
      <c r="CR1008" s="76" t="n">
        <v>0.062699126881825</v>
      </c>
      <c r="CS1008" s="76" t="n">
        <v>0.0734368323600627</v>
      </c>
      <c r="CT1008" s="76" t="n">
        <v>0.00294282170391809</v>
      </c>
      <c r="CU1008" s="76" t="n">
        <v>0</v>
      </c>
      <c r="CV1008" s="76" t="n">
        <v>0</v>
      </c>
      <c r="CW1008" s="76" t="n">
        <v>0.00294282170391809</v>
      </c>
      <c r="CX1008" s="76" t="n">
        <v>1</v>
      </c>
      <c r="CY1008" s="76" t="n">
        <v>0</v>
      </c>
      <c r="CZ1008" s="76" t="n">
        <v>0</v>
      </c>
      <c r="DA1008" s="76" t="n">
        <v>0</v>
      </c>
      <c r="DB1008" s="76" t="n">
        <v>0</v>
      </c>
      <c r="DC1008" s="76" t="n">
        <v>0</v>
      </c>
      <c r="DD1008" s="76" t="n">
        <v>0</v>
      </c>
      <c r="DE1008" s="76" t="n">
        <v>0.131040688766204</v>
      </c>
      <c r="DF1008" s="80" t="n">
        <v>3.19858945805494</v>
      </c>
      <c r="DG1008" s="76" t="n">
        <v>0.943578322197476</v>
      </c>
      <c r="DH1008" s="76" t="n">
        <v>2.25501113585746</v>
      </c>
      <c r="DI1008" s="79" t="n">
        <v>2107</v>
      </c>
      <c r="DJ1008" s="79" t="n">
        <v>1603</v>
      </c>
      <c r="DK1008" s="79" t="n">
        <v>101</v>
      </c>
      <c r="DL1008" s="79" t="n">
        <v>584</v>
      </c>
      <c r="DM1008" s="79" t="n">
        <v>589</v>
      </c>
      <c r="DN1008" s="79" t="n">
        <v>329</v>
      </c>
      <c r="DO1008" s="79" t="n">
        <v>17</v>
      </c>
      <c r="DP1008" s="79" t="n">
        <v>0</v>
      </c>
      <c r="DQ1008" s="79" t="n">
        <v>17</v>
      </c>
      <c r="DR1008" s="79" t="n">
        <v>0</v>
      </c>
      <c r="DS1008" s="79" t="n">
        <v>0</v>
      </c>
      <c r="DT1008" s="79" t="n">
        <v>0</v>
      </c>
      <c r="DU1008" s="79" t="n">
        <v>419</v>
      </c>
      <c r="DV1008" s="79" t="n">
        <v>316</v>
      </c>
      <c r="DW1008" s="79" t="n">
        <v>23</v>
      </c>
      <c r="DX1008" s="79" t="n">
        <v>77</v>
      </c>
      <c r="DY1008" s="79" t="n">
        <v>3</v>
      </c>
      <c r="DZ1008" s="79" t="n">
        <v>20</v>
      </c>
      <c r="EA1008" s="79" t="n">
        <v>48</v>
      </c>
      <c r="EB1008" s="79" t="n">
        <v>0</v>
      </c>
      <c r="EC1008" s="73" t="n">
        <v>0.760797342192691</v>
      </c>
      <c r="ED1008" s="73" t="n">
        <v>0.0479354532510679</v>
      </c>
      <c r="EE1008" s="73" t="n">
        <v>0.0630068621334997</v>
      </c>
      <c r="EF1008" s="73" t="n">
        <v>0.277171333649739</v>
      </c>
      <c r="EG1008" s="73" t="n">
        <v>0.364316905801622</v>
      </c>
      <c r="EH1008" s="73" t="n">
        <v>0.279544375889891</v>
      </c>
      <c r="EI1008" s="73" t="n">
        <v>0.367436057392389</v>
      </c>
      <c r="EJ1008" s="73" t="n">
        <v>0.156146179401993</v>
      </c>
      <c r="EK1008" s="73" t="n">
        <v>0.205240174672489</v>
      </c>
      <c r="EL1008" s="73" t="n">
        <v>0.00806834361651638</v>
      </c>
      <c r="EM1008" s="73" t="n">
        <v>0</v>
      </c>
      <c r="EN1008" s="73" t="n">
        <v>0</v>
      </c>
      <c r="EO1008" s="73" t="n">
        <v>0.00806834361651638</v>
      </c>
      <c r="EP1008" s="73" t="n">
        <v>1</v>
      </c>
      <c r="EQ1008" s="73" t="n">
        <v>0</v>
      </c>
      <c r="ER1008" s="73" t="n">
        <v>0</v>
      </c>
      <c r="ES1008" s="73" t="n">
        <v>0</v>
      </c>
      <c r="ET1008" s="73" t="n">
        <v>0</v>
      </c>
      <c r="EU1008" s="73" t="n">
        <v>0</v>
      </c>
      <c r="EV1008" s="73" t="n">
        <v>0</v>
      </c>
      <c r="EW1008" s="73" t="n">
        <v>0.198860939724727</v>
      </c>
      <c r="EX1008" s="73" t="n">
        <v>0.149976269577599</v>
      </c>
      <c r="EY1008" s="73" t="n">
        <v>0.75417661097852</v>
      </c>
      <c r="EZ1008" s="73" t="n">
        <v>0.0109159943046986</v>
      </c>
      <c r="FA1008" s="73" t="n">
        <v>0.0548926014319809</v>
      </c>
      <c r="FB1008" s="73" t="n">
        <v>0.0365448504983389</v>
      </c>
      <c r="FC1008" s="73" t="n">
        <v>0.183770883054893</v>
      </c>
      <c r="FD1008" s="73" t="n">
        <v>0.00142382534409112</v>
      </c>
      <c r="FE1008" s="73" t="n">
        <v>0.00715990453460621</v>
      </c>
      <c r="FF1008" s="73" t="n">
        <v>0.0094921689606075</v>
      </c>
      <c r="FG1008" s="73" t="n">
        <v>0.022781205505458</v>
      </c>
      <c r="FH1008" s="81" t="n">
        <v>0.861763978487863</v>
      </c>
      <c r="FI1008" s="82" t="n">
        <v>1</v>
      </c>
      <c r="FJ1008" s="83" t="n">
        <v>0.887709576138148</v>
      </c>
      <c r="FK1008" s="82" t="n">
        <v>1</v>
      </c>
      <c r="FL1008" s="84" t="n">
        <v>0</v>
      </c>
      <c r="FM1008" s="71" t="n">
        <v>1</v>
      </c>
      <c r="FN1008" s="85" t="n">
        <v>47712.6</v>
      </c>
      <c r="FO1008" s="86" t="n">
        <v>41117</v>
      </c>
      <c r="FP1008" s="87" t="n">
        <v>26011.666</v>
      </c>
      <c r="FQ1008" s="86" t="n">
        <v>29302</v>
      </c>
      <c r="FR1008" s="88"/>
      <c r="FS1008" s="89" t="n">
        <v>0.899711690900537</v>
      </c>
      <c r="FT1008" s="89" t="n">
        <v>0</v>
      </c>
      <c r="FU1008" s="89" t="n">
        <v>0</v>
      </c>
      <c r="FV1008" s="89" t="n">
        <v>0</v>
      </c>
      <c r="FW1008" s="89" t="n">
        <v>0.000269110021634139</v>
      </c>
      <c r="FX1008" s="89" t="n">
        <v>0.000461331465658524</v>
      </c>
      <c r="FY1008" s="89" t="n">
        <v>0.000115332866414631</v>
      </c>
      <c r="FZ1008" s="89" t="n">
        <v>0.0430576034614623</v>
      </c>
      <c r="GA1008" s="89" t="n">
        <v>0.0930736231966072</v>
      </c>
      <c r="GB1008" s="89" t="n">
        <v>0.00319087597080479</v>
      </c>
      <c r="GC1008" s="89" t="n">
        <v>0.0580893203841692</v>
      </c>
      <c r="GD1008" s="89" t="n">
        <v>0.571243687351668</v>
      </c>
      <c r="GE1008" s="89" t="n">
        <v>0</v>
      </c>
      <c r="GF1008" s="89" t="n">
        <v>0.0756968046568028</v>
      </c>
      <c r="GG1008" s="89" t="n">
        <v>0.00211443588426824</v>
      </c>
      <c r="GH1008" s="89" t="n">
        <v>0</v>
      </c>
      <c r="GI1008" s="89" t="n">
        <v>0</v>
      </c>
      <c r="GJ1008" s="89" t="n">
        <v>0</v>
      </c>
      <c r="GK1008" s="89" t="n">
        <v>0.000192221444024385</v>
      </c>
      <c r="GL1008" s="89" t="n">
        <v>0</v>
      </c>
      <c r="GM1008" s="89" t="n">
        <v>0.0013455501081707</v>
      </c>
      <c r="GN1008" s="89" t="n">
        <v>0.000461331465658524</v>
      </c>
      <c r="GO1008" s="89" t="n">
        <v>0</v>
      </c>
      <c r="GP1008" s="89" t="n">
        <v>0.0109566223093899</v>
      </c>
      <c r="GQ1008" s="89" t="n">
        <v>0.00153777155219508</v>
      </c>
      <c r="GR1008" s="89" t="n">
        <v>0</v>
      </c>
      <c r="GS1008" s="89" t="n">
        <v>0.00941885075719487</v>
      </c>
      <c r="GT1008" s="89" t="n">
        <v>0.145319411682435</v>
      </c>
      <c r="GU1008" s="89" t="n">
        <v>0.0458640365442183</v>
      </c>
      <c r="GV1008" s="89" t="n">
        <v>0.00649708480802422</v>
      </c>
      <c r="GW1008" s="89" t="n">
        <v>0.000216902677437116</v>
      </c>
      <c r="GX1008" s="89" t="n">
        <v>1.07028900032778</v>
      </c>
      <c r="GY1008" s="89" t="n">
        <v>0.100724036668778</v>
      </c>
      <c r="GZ1008" s="89" t="n">
        <v>0.00207599159546336</v>
      </c>
      <c r="HA1008" s="90" t="n">
        <v>0.0221075420543997</v>
      </c>
      <c r="HB1008" s="90" t="n">
        <v>0.000730441487292663</v>
      </c>
      <c r="HC1008" s="89" t="n">
        <v>0.612033077773642</v>
      </c>
      <c r="HD1008" s="89" t="n">
        <v>0.195450764283995</v>
      </c>
      <c r="HE1008" s="89" t="n">
        <v>0.416582313489647</v>
      </c>
      <c r="HF1008" s="89" t="n">
        <v>0.018453258626341</v>
      </c>
      <c r="HG1008" s="89" t="n">
        <v>0.202716734868116</v>
      </c>
      <c r="HH1008" s="89" t="n">
        <v>1.33551614879262</v>
      </c>
      <c r="HI1008" s="79" t="n">
        <v>15920</v>
      </c>
      <c r="HJ1008" s="79" t="n">
        <v>1550</v>
      </c>
      <c r="HK1008" s="79" t="n">
        <v>14370</v>
      </c>
      <c r="HL1008" s="3"/>
      <c r="HM1008" s="3"/>
      <c r="HN1008" s="3"/>
      <c r="HO1008" s="3"/>
      <c r="HP1008" s="3"/>
      <c r="HQ1008" s="3"/>
      <c r="HR1008" s="3"/>
      <c r="HS1008" s="3"/>
      <c r="HT1008" s="3"/>
      <c r="HU1008" s="3"/>
      <c r="HV1008" s="3"/>
      <c r="HW1008" s="3"/>
      <c r="HX1008" s="3"/>
      <c r="HY1008" s="3"/>
      <c r="HZ1008" s="3"/>
      <c r="IA1008" s="3"/>
      <c r="IB1008" s="3"/>
      <c r="IC1008" s="3"/>
      <c r="ID1008" s="3"/>
      <c r="IE1008" s="3"/>
      <c r="IF1008" s="3"/>
      <c r="IG1008" s="3"/>
      <c r="IH1008" s="3"/>
      <c r="II1008" s="3"/>
      <c r="IJ1008" s="3"/>
      <c r="IK1008" s="3"/>
      <c r="IL1008" s="3"/>
      <c r="IM1008" s="3"/>
      <c r="IN1008" s="3"/>
      <c r="IO1008" s="3"/>
      <c r="IP1008" s="3"/>
      <c r="IQ1008" s="3"/>
      <c r="IR1008" s="3"/>
      <c r="IS1008" s="3"/>
    </row>
    <row r="1009" s="69" customFormat="true" ht="12.75" hidden="false" customHeight="false" outlineLevel="0" collapsed="false">
      <c r="A1009" s="70" t="n">
        <v>4314498</v>
      </c>
      <c r="B1009" s="70" t="s">
        <v>1414</v>
      </c>
      <c r="C1009" s="71" t="n">
        <f aca="false">FI1009+FK1009+FM1009</f>
        <v>3</v>
      </c>
      <c r="D1009" s="94" t="n">
        <v>-0.00558012788669871</v>
      </c>
      <c r="E1009" s="94" t="n">
        <v>0.00178733066141579</v>
      </c>
      <c r="F1009" s="73" t="n">
        <v>0.797704270550481</v>
      </c>
      <c r="G1009" s="74" t="n">
        <v>0.914305223625811</v>
      </c>
      <c r="H1009" s="74" t="n">
        <v>0.914347809903525</v>
      </c>
      <c r="I1009" s="75" t="n">
        <v>0.16938300174206</v>
      </c>
      <c r="J1009" s="75" t="n">
        <v>0.120505225047313</v>
      </c>
      <c r="K1009" s="72" t="n">
        <v>0.343416578731387</v>
      </c>
      <c r="L1009" s="76" t="n">
        <v>0.366398016119033</v>
      </c>
      <c r="M1009" s="76" t="n">
        <v>0.189655172413793</v>
      </c>
      <c r="N1009" s="76" t="n">
        <v>0.17674284370524</v>
      </c>
      <c r="O1009" s="75" t="n">
        <v>0.74743546387104</v>
      </c>
      <c r="P1009" s="75" t="n">
        <v>0.923993644067797</v>
      </c>
      <c r="Q1009" s="75" t="n">
        <v>0.675506322032002</v>
      </c>
      <c r="R1009" s="75" t="n">
        <v>0.771217712177122</v>
      </c>
      <c r="S1009" s="75" t="n">
        <v>0.953320184089415</v>
      </c>
      <c r="T1009" s="75" t="n">
        <v>0.793538255344673</v>
      </c>
      <c r="U1009" s="75" t="n">
        <v>0</v>
      </c>
      <c r="V1009" s="75" t="n">
        <v>0.00127225197621213</v>
      </c>
      <c r="W1009" s="75" t="n">
        <v>0.00323845957581269</v>
      </c>
      <c r="X1009" s="75" t="n">
        <v>0.00387458556391875</v>
      </c>
      <c r="Y1009" s="75" t="n">
        <v>0.0552851313299451</v>
      </c>
      <c r="Z1009" s="75" t="n">
        <v>0.00179271869375345</v>
      </c>
      <c r="AA1009" s="75" t="n">
        <v>0.00659257842219011</v>
      </c>
      <c r="AB1009" s="75" t="n">
        <v>0.197488204489291</v>
      </c>
      <c r="AC1009" s="75" t="n">
        <v>0.357791953492019</v>
      </c>
      <c r="AD1009" s="75" t="n">
        <v>0.0911973348402965</v>
      </c>
      <c r="AE1009" s="75" t="n">
        <v>0.0379362407452343</v>
      </c>
      <c r="AF1009" s="75" t="n">
        <v>0.000578296352823694</v>
      </c>
      <c r="AG1009" s="75" t="n">
        <v>0.00127225197621213</v>
      </c>
      <c r="AH1009" s="75" t="n">
        <v>0.0376470925688225</v>
      </c>
      <c r="AI1009" s="75" t="n">
        <v>0.00098310379980028</v>
      </c>
      <c r="AJ1009" s="75" t="n">
        <v>0</v>
      </c>
      <c r="AK1009" s="75" t="n">
        <v>0</v>
      </c>
      <c r="AL1009" s="75" t="n">
        <v>0.0124912012209918</v>
      </c>
      <c r="AM1009" s="75" t="n">
        <v>0</v>
      </c>
      <c r="AN1009" s="75" t="n">
        <v>0.00092527416451791</v>
      </c>
      <c r="AO1009" s="75" t="n">
        <v>0.0118550752328857</v>
      </c>
      <c r="AP1009" s="75" t="n">
        <v>0.00161922978790634</v>
      </c>
      <c r="AQ1009" s="75" t="n">
        <v>0.00115659270564739</v>
      </c>
      <c r="AR1009" s="75" t="n">
        <v>0.00092527416451791</v>
      </c>
      <c r="AS1009" s="75" t="n">
        <v>0</v>
      </c>
      <c r="AT1009" s="75" t="n">
        <v>0.000231318541129478</v>
      </c>
      <c r="AU1009" s="75" t="n">
        <v>0.0419264855797178</v>
      </c>
      <c r="AV1009" s="75" t="n">
        <v>0.0277582249355373</v>
      </c>
      <c r="AW1009" s="75" t="n">
        <v>0.0129538383032507</v>
      </c>
      <c r="AX1009" s="75" t="n">
        <v>0.00121442234092976</v>
      </c>
      <c r="AY1009" s="75" t="n">
        <v>0</v>
      </c>
      <c r="AZ1009" s="75" t="n">
        <v>0.507744197779203</v>
      </c>
      <c r="BA1009" s="76" t="n">
        <v>0.0494443381664258</v>
      </c>
      <c r="BB1009" s="76" t="n">
        <v>0.458299859612777</v>
      </c>
      <c r="BC1009" s="75" t="n">
        <v>0.00185054832903582</v>
      </c>
      <c r="BD1009" s="75" t="n">
        <v>1.48627945639218</v>
      </c>
      <c r="BE1009" s="75" t="n">
        <v>4.10931605352989</v>
      </c>
      <c r="BF1009" s="77" t="n">
        <v>8780</v>
      </c>
      <c r="BG1009" s="77" t="n">
        <v>855</v>
      </c>
      <c r="BH1009" s="77" t="n">
        <v>7925</v>
      </c>
      <c r="BI1009" s="75" t="n">
        <v>0.0558802622693725</v>
      </c>
      <c r="BJ1009" s="75" t="n">
        <v>0.277828908066066</v>
      </c>
      <c r="BK1009" s="75" t="n">
        <v>0.699332015112613</v>
      </c>
      <c r="BL1009" s="75" t="n">
        <v>0.973924581650308</v>
      </c>
      <c r="BM1009" s="75" t="n">
        <v>0.02602884277172</v>
      </c>
      <c r="BN1009" s="75" t="n">
        <v>0.999953424422028</v>
      </c>
      <c r="BO1009" s="75" t="n">
        <v>0</v>
      </c>
      <c r="BP1009" s="75" t="n">
        <v>0.999953424422028</v>
      </c>
      <c r="BQ1009" s="75" t="n">
        <v>0</v>
      </c>
      <c r="BR1009" s="75" t="n">
        <v>0.999953424422028</v>
      </c>
      <c r="BS1009" s="75" t="n">
        <v>0</v>
      </c>
      <c r="BT1009" s="75" t="n">
        <v>0</v>
      </c>
      <c r="BU1009" s="75" t="n">
        <v>0</v>
      </c>
      <c r="BV1009" s="75" t="n">
        <v>0</v>
      </c>
      <c r="BW1009" s="78" t="n">
        <v>0.920975495368742</v>
      </c>
      <c r="BX1009" s="75" t="n">
        <v>0.919006479481642</v>
      </c>
      <c r="BY1009" s="79" t="n">
        <v>4839</v>
      </c>
      <c r="BZ1009" s="79" t="n">
        <v>1156</v>
      </c>
      <c r="CA1009" s="79" t="n">
        <v>1469</v>
      </c>
      <c r="CB1009" s="79" t="n">
        <v>76</v>
      </c>
      <c r="CC1009" s="79" t="n">
        <v>2067</v>
      </c>
      <c r="CD1009" s="79" t="n">
        <v>116</v>
      </c>
      <c r="CE1009" s="79" t="n">
        <v>43</v>
      </c>
      <c r="CF1009" s="79" t="n">
        <v>0</v>
      </c>
      <c r="CG1009" s="79" t="n">
        <v>54</v>
      </c>
      <c r="CH1009" s="79" t="n">
        <v>0</v>
      </c>
      <c r="CI1009" s="79" t="n">
        <v>0</v>
      </c>
      <c r="CJ1009" s="79" t="n">
        <v>3372</v>
      </c>
      <c r="CK1009" s="76" t="n">
        <v>0.567358424199789</v>
      </c>
      <c r="CL1009" s="76" t="n">
        <v>0.135537577676164</v>
      </c>
      <c r="CM1009" s="76" t="n">
        <v>0.238892333126679</v>
      </c>
      <c r="CN1009" s="76" t="n">
        <v>0.172235901043499</v>
      </c>
      <c r="CO1009" s="76" t="n">
        <v>0.303575118826204</v>
      </c>
      <c r="CP1009" s="76" t="n">
        <v>0.00891077500293118</v>
      </c>
      <c r="CQ1009" s="76" t="n">
        <v>0.0157057243232073</v>
      </c>
      <c r="CR1009" s="76" t="n">
        <v>0.242349630671826</v>
      </c>
      <c r="CS1009" s="76" t="n">
        <v>0.427154370737756</v>
      </c>
      <c r="CT1009" s="76" t="n">
        <v>0.0136006565834213</v>
      </c>
      <c r="CU1009" s="76" t="n">
        <v>0.00504162269902685</v>
      </c>
      <c r="CV1009" s="76" t="n">
        <v>0.370689655172414</v>
      </c>
      <c r="CW1009" s="76" t="n">
        <v>0</v>
      </c>
      <c r="CX1009" s="76" t="n">
        <v>0</v>
      </c>
      <c r="CY1009" s="76" t="n">
        <v>0.00633134013366163</v>
      </c>
      <c r="CZ1009" s="76" t="n">
        <v>0.46551724137931</v>
      </c>
      <c r="DA1009" s="76" t="n">
        <v>0</v>
      </c>
      <c r="DB1009" s="76" t="n">
        <v>0</v>
      </c>
      <c r="DC1009" s="76" t="n">
        <v>0</v>
      </c>
      <c r="DD1009" s="76" t="n">
        <v>0</v>
      </c>
      <c r="DE1009" s="76" t="n">
        <v>0.395357017235315</v>
      </c>
      <c r="DF1009" s="80" t="n">
        <v>2.60379596678529</v>
      </c>
      <c r="DG1009" s="76" t="n">
        <v>0.25355871886121</v>
      </c>
      <c r="DH1009" s="76" t="n">
        <v>2.35023724792408</v>
      </c>
      <c r="DI1009" s="79" t="n">
        <v>2929</v>
      </c>
      <c r="DJ1009" s="79" t="n">
        <v>1773</v>
      </c>
      <c r="DK1009" s="79" t="n">
        <v>319</v>
      </c>
      <c r="DL1009" s="79" t="n">
        <v>468</v>
      </c>
      <c r="DM1009" s="79" t="n">
        <v>12</v>
      </c>
      <c r="DN1009" s="79" t="n">
        <v>974</v>
      </c>
      <c r="DO1009" s="79" t="n">
        <v>22</v>
      </c>
      <c r="DP1009" s="79" t="n">
        <v>11</v>
      </c>
      <c r="DQ1009" s="79" t="n">
        <v>0</v>
      </c>
      <c r="DR1009" s="79" t="n">
        <v>8</v>
      </c>
      <c r="DS1009" s="79" t="n">
        <v>0</v>
      </c>
      <c r="DT1009" s="79" t="n">
        <v>3</v>
      </c>
      <c r="DU1009" s="79" t="n">
        <v>1062</v>
      </c>
      <c r="DV1009" s="79" t="n">
        <v>718</v>
      </c>
      <c r="DW1009" s="79" t="n">
        <v>240</v>
      </c>
      <c r="DX1009" s="79" t="n">
        <v>94</v>
      </c>
      <c r="DY1009" s="79" t="n">
        <v>10</v>
      </c>
      <c r="DZ1009" s="79" t="n">
        <v>24</v>
      </c>
      <c r="EA1009" s="79" t="n">
        <v>48</v>
      </c>
      <c r="EB1009" s="79" t="n">
        <v>0</v>
      </c>
      <c r="EC1009" s="73" t="n">
        <v>0.605326049846364</v>
      </c>
      <c r="ED1009" s="73" t="n">
        <v>0.108910891089109</v>
      </c>
      <c r="EE1009" s="73" t="n">
        <v>0.179921037789058</v>
      </c>
      <c r="EF1009" s="73" t="n">
        <v>0.159781495390918</v>
      </c>
      <c r="EG1009" s="73" t="n">
        <v>0.263959390862944</v>
      </c>
      <c r="EH1009" s="73" t="n">
        <v>0.00409696142027996</v>
      </c>
      <c r="EI1009" s="73" t="n">
        <v>0.00676818950930626</v>
      </c>
      <c r="EJ1009" s="73" t="n">
        <v>0.332536701946057</v>
      </c>
      <c r="EK1009" s="73" t="n">
        <v>0.549351381838692</v>
      </c>
      <c r="EL1009" s="73" t="n">
        <v>0.00751109593717992</v>
      </c>
      <c r="EM1009" s="73" t="n">
        <v>0.00375554796858996</v>
      </c>
      <c r="EN1009" s="73" t="n">
        <v>0.5</v>
      </c>
      <c r="EO1009" s="73" t="n">
        <v>0</v>
      </c>
      <c r="EP1009" s="73" t="n">
        <v>0</v>
      </c>
      <c r="EQ1009" s="73" t="n">
        <v>0.00273130761351997</v>
      </c>
      <c r="ER1009" s="73" t="n">
        <v>0.363636363636364</v>
      </c>
      <c r="ES1009" s="73" t="n">
        <v>0</v>
      </c>
      <c r="ET1009" s="73" t="n">
        <v>0</v>
      </c>
      <c r="EU1009" s="73" t="n">
        <v>0.00102424035506999</v>
      </c>
      <c r="EV1009" s="73" t="n">
        <v>0.136363636363636</v>
      </c>
      <c r="EW1009" s="73" t="n">
        <v>0.362581085694776</v>
      </c>
      <c r="EX1009" s="73" t="n">
        <v>0.245134858313418</v>
      </c>
      <c r="EY1009" s="73" t="n">
        <v>0.67608286252354</v>
      </c>
      <c r="EZ1009" s="73" t="n">
        <v>0.0819392284055992</v>
      </c>
      <c r="FA1009" s="73" t="n">
        <v>0.225988700564972</v>
      </c>
      <c r="FB1009" s="73" t="n">
        <v>0.0320928644588597</v>
      </c>
      <c r="FC1009" s="73" t="n">
        <v>0.0885122410546139</v>
      </c>
      <c r="FD1009" s="73" t="n">
        <v>0.00341413451689997</v>
      </c>
      <c r="FE1009" s="73" t="n">
        <v>0.00941619585687382</v>
      </c>
      <c r="FF1009" s="73" t="n">
        <v>0.00819392284055992</v>
      </c>
      <c r="FG1009" s="73" t="n">
        <v>0.0163878456811198</v>
      </c>
      <c r="FH1009" s="81" t="n">
        <v>0.809633201701094</v>
      </c>
      <c r="FI1009" s="82" t="n">
        <v>1</v>
      </c>
      <c r="FJ1009" s="83" t="n">
        <v>0.711436353163828</v>
      </c>
      <c r="FK1009" s="82" t="n">
        <v>1</v>
      </c>
      <c r="FL1009" s="84" t="n">
        <v>0</v>
      </c>
      <c r="FM1009" s="71" t="n">
        <v>1</v>
      </c>
      <c r="FN1009" s="85" t="n">
        <v>10534.4</v>
      </c>
      <c r="FO1009" s="86" t="n">
        <v>8529</v>
      </c>
      <c r="FP1009" s="87" t="n">
        <v>17292.172</v>
      </c>
      <c r="FQ1009" s="86" t="n">
        <v>24306</v>
      </c>
      <c r="FR1009" s="88"/>
      <c r="FS1009" s="89" t="n">
        <v>0.42053710777339</v>
      </c>
      <c r="FT1009" s="89" t="n">
        <v>0</v>
      </c>
      <c r="FU1009" s="89" t="n">
        <v>0</v>
      </c>
      <c r="FV1009" s="89" t="n">
        <v>0</v>
      </c>
      <c r="FW1009" s="89" t="n">
        <v>0.000751785258670802</v>
      </c>
      <c r="FX1009" s="89" t="n">
        <v>0.0206451797958059</v>
      </c>
      <c r="FY1009" s="89" t="n">
        <v>0</v>
      </c>
      <c r="FZ1009" s="89" t="n">
        <v>0.00508900790484851</v>
      </c>
      <c r="GA1009" s="89" t="n">
        <v>0.0946671129572387</v>
      </c>
      <c r="GB1009" s="89" t="n">
        <v>0.174182861470497</v>
      </c>
      <c r="GC1009" s="89" t="n">
        <v>0.0695690512446904</v>
      </c>
      <c r="GD1009" s="89" t="n">
        <v>0.0145152384558747</v>
      </c>
      <c r="GE1009" s="89" t="n">
        <v>0</v>
      </c>
      <c r="GF1009" s="89" t="n">
        <v>0</v>
      </c>
      <c r="GG1009" s="89" t="n">
        <v>0.00109876307036502</v>
      </c>
      <c r="GH1009" s="89" t="n">
        <v>0</v>
      </c>
      <c r="GI1009" s="89" t="n">
        <v>0</v>
      </c>
      <c r="GJ1009" s="89" t="n">
        <v>0</v>
      </c>
      <c r="GK1009" s="89" t="n">
        <v>0.00109876307036502</v>
      </c>
      <c r="GL1009" s="89" t="n">
        <v>0</v>
      </c>
      <c r="GM1009" s="89" t="n">
        <v>0</v>
      </c>
      <c r="GN1009" s="89" t="n">
        <v>0</v>
      </c>
      <c r="GO1009" s="89" t="n">
        <v>0</v>
      </c>
      <c r="GP1009" s="89" t="n">
        <v>0.00364326702278927</v>
      </c>
      <c r="GQ1009" s="89" t="n">
        <v>0.00144574088205923</v>
      </c>
      <c r="GR1009" s="89" t="n">
        <v>0</v>
      </c>
      <c r="GS1009" s="89" t="n">
        <v>0.00219752614073004</v>
      </c>
      <c r="GT1009" s="89" t="n">
        <v>0.849170364486312</v>
      </c>
      <c r="GU1009" s="89" t="n">
        <v>0.130232338655896</v>
      </c>
      <c r="GV1009" s="89" t="n">
        <v>0.00682389696331959</v>
      </c>
      <c r="GW1009" s="89" t="n">
        <v>0.0004769210021737</v>
      </c>
      <c r="GX1009" s="89" t="n">
        <v>0</v>
      </c>
      <c r="GY1009" s="89" t="n">
        <v>0.0239992986421833</v>
      </c>
      <c r="GZ1009" s="89" t="n">
        <v>0</v>
      </c>
      <c r="HA1009" s="90" t="n">
        <v>0.388625211454061</v>
      </c>
      <c r="HB1009" s="90" t="n">
        <v>0.0447023080732715</v>
      </c>
      <c r="HC1009" s="89" t="n">
        <v>0.509536916472957</v>
      </c>
      <c r="HD1009" s="89" t="n">
        <v>0.0494443381664258</v>
      </c>
      <c r="HE1009" s="89" t="n">
        <v>0.460092578306531</v>
      </c>
      <c r="HF1009" s="89" t="n">
        <v>0.0015035705173416</v>
      </c>
      <c r="HG1009" s="89" t="n">
        <v>3.23886438325966</v>
      </c>
      <c r="HH1009" s="89" t="n">
        <v>6.5473556473993</v>
      </c>
      <c r="HI1009" s="79" t="n">
        <v>8811</v>
      </c>
      <c r="HJ1009" s="79" t="n">
        <v>2943</v>
      </c>
      <c r="HK1009" s="79" t="n">
        <v>5868</v>
      </c>
      <c r="HL1009" s="3"/>
      <c r="HM1009" s="3"/>
      <c r="HN1009" s="3"/>
      <c r="HO1009" s="3"/>
      <c r="HP1009" s="3"/>
      <c r="HQ1009" s="3"/>
      <c r="HR1009" s="3"/>
      <c r="HS1009" s="3"/>
      <c r="HT1009" s="3"/>
      <c r="HU1009" s="3"/>
      <c r="HV1009" s="3"/>
      <c r="HW1009" s="3"/>
      <c r="HX1009" s="3"/>
      <c r="HY1009" s="3"/>
      <c r="HZ1009" s="3"/>
      <c r="IA1009" s="3"/>
      <c r="IB1009" s="3"/>
      <c r="IC1009" s="3"/>
      <c r="ID1009" s="3"/>
      <c r="IE1009" s="3"/>
      <c r="IF1009" s="3"/>
      <c r="IG1009" s="3"/>
      <c r="IH1009" s="3"/>
      <c r="II1009" s="3"/>
      <c r="IJ1009" s="3"/>
      <c r="IK1009" s="3"/>
      <c r="IL1009" s="3"/>
      <c r="IM1009" s="3"/>
      <c r="IN1009" s="3"/>
      <c r="IO1009" s="3"/>
      <c r="IP1009" s="3"/>
      <c r="IQ1009" s="3"/>
      <c r="IR1009" s="3"/>
      <c r="IS1009" s="3"/>
    </row>
    <row r="1010" s="69" customFormat="true" ht="12.75" hidden="false" customHeight="false" outlineLevel="0" collapsed="false">
      <c r="A1010" s="70" t="n">
        <v>4314506</v>
      </c>
      <c r="B1010" s="70" t="s">
        <v>1415</v>
      </c>
      <c r="C1010" s="71" t="n">
        <f aca="false">FI1010+FK1010+FM1010</f>
        <v>2</v>
      </c>
      <c r="D1010" s="94" t="n">
        <v>0.00233027151384957</v>
      </c>
      <c r="E1010" s="94" t="n">
        <v>-0.0339669006936193</v>
      </c>
      <c r="F1010" s="73" t="n">
        <v>0.498002219755827</v>
      </c>
      <c r="G1010" s="74" t="n">
        <v>0.684241359109549</v>
      </c>
      <c r="H1010" s="74" t="n">
        <v>3.96702707863391</v>
      </c>
      <c r="I1010" s="75" t="n">
        <v>0.140645434836218</v>
      </c>
      <c r="J1010" s="75" t="n">
        <v>0.378912319644839</v>
      </c>
      <c r="K1010" s="72" t="n">
        <v>0.0159156387233924</v>
      </c>
      <c r="L1010" s="76" t="n">
        <v>0.0397128316975645</v>
      </c>
      <c r="M1010" s="76" t="n">
        <v>0.0826086956521739</v>
      </c>
      <c r="N1010" s="76" t="n">
        <v>-0.0428958639546094</v>
      </c>
      <c r="O1010" s="75" t="n">
        <v>0.414426938523324</v>
      </c>
      <c r="P1010" s="75" t="n">
        <v>0.309164733178654</v>
      </c>
      <c r="Q1010" s="75" t="n">
        <v>0.448202510104233</v>
      </c>
      <c r="R1010" s="75" t="n">
        <v>0.505444945550545</v>
      </c>
      <c r="S1010" s="75" t="n">
        <v>0.719691311924322</v>
      </c>
      <c r="T1010" s="75" t="n">
        <v>0.0687572439196391</v>
      </c>
      <c r="U1010" s="75" t="n">
        <v>0</v>
      </c>
      <c r="V1010" s="75" t="n">
        <v>0</v>
      </c>
      <c r="W1010" s="75" t="n">
        <v>0.00387248707516242</v>
      </c>
      <c r="X1010" s="75" t="n">
        <v>0.00564394392869417</v>
      </c>
      <c r="Y1010" s="75" t="n">
        <v>0</v>
      </c>
      <c r="Z1010" s="75" t="n">
        <v>0</v>
      </c>
      <c r="AA1010" s="75" t="n">
        <v>0.000700343407210225</v>
      </c>
      <c r="AB1010" s="75" t="n">
        <v>0.00589112395476836</v>
      </c>
      <c r="AC1010" s="75" t="n">
        <v>0</v>
      </c>
      <c r="AD1010" s="75" t="n">
        <v>0.0143364415123034</v>
      </c>
      <c r="AE1010" s="75" t="n">
        <v>0.024306035897296</v>
      </c>
      <c r="AF1010" s="75" t="n">
        <v>0</v>
      </c>
      <c r="AG1010" s="75" t="n">
        <v>0</v>
      </c>
      <c r="AH1010" s="75" t="n">
        <v>0.0313506666404107</v>
      </c>
      <c r="AI1010" s="75" t="n">
        <v>0</v>
      </c>
      <c r="AJ1010" s="75" t="n">
        <v>0</v>
      </c>
      <c r="AK1010" s="75" t="n">
        <v>0</v>
      </c>
      <c r="AL1010" s="75" t="n">
        <v>0.00387248707516242</v>
      </c>
      <c r="AM1010" s="75" t="n">
        <v>0</v>
      </c>
      <c r="AN1010" s="75" t="n">
        <v>0</v>
      </c>
      <c r="AO1010" s="75" t="n">
        <v>0.00181265352454411</v>
      </c>
      <c r="AP1010" s="75" t="n">
        <v>0.0198567954279605</v>
      </c>
      <c r="AQ1010" s="75" t="n">
        <v>0.00111231011733389</v>
      </c>
      <c r="AR1010" s="75" t="n">
        <v>0.00111231011733389</v>
      </c>
      <c r="AS1010" s="75" t="n">
        <v>0</v>
      </c>
      <c r="AT1010" s="75" t="n">
        <v>0</v>
      </c>
      <c r="AU1010" s="75" t="n">
        <v>0.113455631968056</v>
      </c>
      <c r="AV1010" s="75" t="n">
        <v>0.0362530704908822</v>
      </c>
      <c r="AW1010" s="75" t="n">
        <v>0.0105051511081534</v>
      </c>
      <c r="AX1010" s="75" t="n">
        <v>0.00737420411121354</v>
      </c>
      <c r="AY1010" s="75" t="n">
        <v>0.0593232062578073</v>
      </c>
      <c r="AZ1010" s="75" t="n">
        <v>6.42738102133633</v>
      </c>
      <c r="BA1010" s="76" t="n">
        <v>0.0829288987478931</v>
      </c>
      <c r="BB1010" s="76" t="n">
        <v>6.34445212258844</v>
      </c>
      <c r="BC1010" s="75" t="n">
        <v>0.169194727847788</v>
      </c>
      <c r="BD1010" s="75" t="n">
        <v>0.172696444883839</v>
      </c>
      <c r="BE1010" s="75" t="n">
        <v>0.186703313028043</v>
      </c>
      <c r="BF1010" s="77" t="n">
        <v>156017</v>
      </c>
      <c r="BG1010" s="77" t="n">
        <v>2013</v>
      </c>
      <c r="BH1010" s="77" t="n">
        <v>154004</v>
      </c>
      <c r="BI1010" s="75" t="n">
        <v>0.00122819893011964</v>
      </c>
      <c r="BJ1010" s="75" t="n">
        <v>0.00489243209842263</v>
      </c>
      <c r="BK1010" s="75" t="n">
        <v>0.0173629457437286</v>
      </c>
      <c r="BL1010" s="75" t="n">
        <v>0.0910438684218821</v>
      </c>
      <c r="BM1010" s="75" t="n">
        <v>0.0814382814466728</v>
      </c>
      <c r="BN1010" s="75" t="n">
        <v>0.172482149868555</v>
      </c>
      <c r="BO1010" s="75" t="n">
        <v>0.113563256971833</v>
      </c>
      <c r="BP1010" s="75" t="n">
        <v>0.286045406840388</v>
      </c>
      <c r="BQ1010" s="75" t="n">
        <v>0.254943917652653</v>
      </c>
      <c r="BR1010" s="75" t="n">
        <v>0.540989324493041</v>
      </c>
      <c r="BS1010" s="75" t="n">
        <v>0.236743960541896</v>
      </c>
      <c r="BT1010" s="75" t="n">
        <v>0.159436099689519</v>
      </c>
      <c r="BU1010" s="75" t="n">
        <v>0.0628212915270238</v>
      </c>
      <c r="BV1010" s="75" t="n">
        <v>0.459001351758439</v>
      </c>
      <c r="BW1010" s="78" t="n">
        <v>0.199630779558614</v>
      </c>
      <c r="BX1010" s="75" t="n">
        <v>0.711936662606577</v>
      </c>
      <c r="BY1010" s="79" t="n">
        <v>11004</v>
      </c>
      <c r="BZ1010" s="79" t="n">
        <v>9394</v>
      </c>
      <c r="CA1010" s="79" t="n">
        <v>130</v>
      </c>
      <c r="CB1010" s="79" t="n">
        <v>0</v>
      </c>
      <c r="CC1010" s="79" t="n">
        <v>1232</v>
      </c>
      <c r="CD1010" s="79" t="n">
        <v>460</v>
      </c>
      <c r="CE1010" s="79" t="n">
        <v>0</v>
      </c>
      <c r="CF1010" s="79" t="n">
        <v>425</v>
      </c>
      <c r="CG1010" s="79" t="n">
        <v>0</v>
      </c>
      <c r="CH1010" s="79" t="n">
        <v>0</v>
      </c>
      <c r="CI1010" s="79" t="n">
        <v>0</v>
      </c>
      <c r="CJ1010" s="79" t="n">
        <v>160542</v>
      </c>
      <c r="CK1010" s="76" t="n">
        <v>0.0512992643562418</v>
      </c>
      <c r="CL1010" s="76" t="n">
        <v>0.0437936467977586</v>
      </c>
      <c r="CM1010" s="76" t="n">
        <v>0.853689567430025</v>
      </c>
      <c r="CN1010" s="76" t="n">
        <v>0.00060604365379057</v>
      </c>
      <c r="CO1010" s="76" t="n">
        <v>0.0118138858596874</v>
      </c>
      <c r="CP1010" s="76" t="n">
        <v>0</v>
      </c>
      <c r="CQ1010" s="76" t="n">
        <v>0</v>
      </c>
      <c r="CR1010" s="76" t="n">
        <v>0.00574342908823063</v>
      </c>
      <c r="CS1010" s="76" t="n">
        <v>0.111959287531807</v>
      </c>
      <c r="CT1010" s="76" t="n">
        <v>0.00214446215956663</v>
      </c>
      <c r="CU1010" s="76" t="n">
        <v>0</v>
      </c>
      <c r="CV1010" s="76" t="n">
        <v>0</v>
      </c>
      <c r="CW1010" s="76" t="n">
        <v>0.00198129656046917</v>
      </c>
      <c r="CX1010" s="76" t="n">
        <v>0.923913043478261</v>
      </c>
      <c r="CY1010" s="76" t="n">
        <v>0</v>
      </c>
      <c r="CZ1010" s="76" t="n">
        <v>0</v>
      </c>
      <c r="DA1010" s="76" t="n">
        <v>0</v>
      </c>
      <c r="DB1010" s="76" t="n">
        <v>0</v>
      </c>
      <c r="DC1010" s="76" t="n">
        <v>0</v>
      </c>
      <c r="DD1010" s="76" t="n">
        <v>0</v>
      </c>
      <c r="DE1010" s="76" t="n">
        <v>0.748426617437275</v>
      </c>
      <c r="DF1010" s="80" t="n">
        <v>0.971814229298252</v>
      </c>
      <c r="DG1010" s="76" t="n">
        <v>0.0125387749000262</v>
      </c>
      <c r="DH1010" s="76" t="n">
        <v>0.959275454398226</v>
      </c>
      <c r="DI1010" s="79" t="n">
        <v>3414</v>
      </c>
      <c r="DJ1010" s="79" t="n">
        <v>437</v>
      </c>
      <c r="DK1010" s="79" t="n">
        <v>371</v>
      </c>
      <c r="DL1010" s="79" t="n">
        <v>14</v>
      </c>
      <c r="DM1010" s="79" t="n">
        <v>1</v>
      </c>
      <c r="DN1010" s="79" t="n">
        <v>51</v>
      </c>
      <c r="DO1010" s="79" t="n">
        <v>38</v>
      </c>
      <c r="DP1010" s="79" t="n">
        <v>0</v>
      </c>
      <c r="DQ1010" s="79" t="n">
        <v>37</v>
      </c>
      <c r="DR1010" s="79" t="n">
        <v>0</v>
      </c>
      <c r="DS1010" s="79" t="n">
        <v>0</v>
      </c>
      <c r="DT1010" s="79" t="n">
        <v>1</v>
      </c>
      <c r="DU1010" s="79" t="n">
        <v>2681</v>
      </c>
      <c r="DV1010" s="79" t="n">
        <v>1269</v>
      </c>
      <c r="DW1010" s="79" t="n">
        <v>59</v>
      </c>
      <c r="DX1010" s="79" t="n">
        <v>59</v>
      </c>
      <c r="DY1010" s="79" t="n">
        <v>1294</v>
      </c>
      <c r="DZ1010" s="79" t="n">
        <v>135</v>
      </c>
      <c r="EA1010" s="79" t="n">
        <v>170</v>
      </c>
      <c r="EB1010" s="79" t="n">
        <v>-47</v>
      </c>
      <c r="EC1010" s="73" t="n">
        <v>0.128002343292326</v>
      </c>
      <c r="ED1010" s="73" t="n">
        <v>0.108670181605155</v>
      </c>
      <c r="EE1010" s="73" t="n">
        <v>0.848970251716247</v>
      </c>
      <c r="EF1010" s="73" t="n">
        <v>0.00410076157000586</v>
      </c>
      <c r="EG1010" s="73" t="n">
        <v>0.0320366132723112</v>
      </c>
      <c r="EH1010" s="73" t="n">
        <v>0.000292911540714704</v>
      </c>
      <c r="EI1010" s="73" t="n">
        <v>0.0022883295194508</v>
      </c>
      <c r="EJ1010" s="73" t="n">
        <v>0.0149384885764499</v>
      </c>
      <c r="EK1010" s="73" t="n">
        <v>0.116704805491991</v>
      </c>
      <c r="EL1010" s="73" t="n">
        <v>0.0111306385471588</v>
      </c>
      <c r="EM1010" s="73" t="n">
        <v>0</v>
      </c>
      <c r="EN1010" s="73" t="n">
        <v>0</v>
      </c>
      <c r="EO1010" s="73" t="n">
        <v>0.0108377270064441</v>
      </c>
      <c r="EP1010" s="73" t="n">
        <v>0.973684210526316</v>
      </c>
      <c r="EQ1010" s="73" t="n">
        <v>0</v>
      </c>
      <c r="ER1010" s="73" t="n">
        <v>0</v>
      </c>
      <c r="ES1010" s="73" t="n">
        <v>0</v>
      </c>
      <c r="ET1010" s="73" t="n">
        <v>0</v>
      </c>
      <c r="EU1010" s="73" t="n">
        <v>0.000292911540714704</v>
      </c>
      <c r="EV1010" s="73" t="n">
        <v>0.0263157894736842</v>
      </c>
      <c r="EW1010" s="73" t="n">
        <v>0.785295840656122</v>
      </c>
      <c r="EX1010" s="73" t="n">
        <v>0.37170474516696</v>
      </c>
      <c r="EY1010" s="73" t="n">
        <v>0.473330846698993</v>
      </c>
      <c r="EZ1010" s="73" t="n">
        <v>0.0172817809021675</v>
      </c>
      <c r="FA1010" s="73" t="n">
        <v>0.0220067139127191</v>
      </c>
      <c r="FB1010" s="73" t="n">
        <v>0.0172817809021675</v>
      </c>
      <c r="FC1010" s="73" t="n">
        <v>0.0220067139127191</v>
      </c>
      <c r="FD1010" s="73" t="n">
        <v>0.379027533684827</v>
      </c>
      <c r="FE1010" s="73" t="n">
        <v>0.482655725475569</v>
      </c>
      <c r="FF1010" s="73" t="n">
        <v>0.0395430579964851</v>
      </c>
      <c r="FG1010" s="73" t="n">
        <v>0.0497949619214997</v>
      </c>
      <c r="FH1010" s="81" t="n">
        <v>0.962818299050629</v>
      </c>
      <c r="FI1010" s="82" t="n">
        <v>1</v>
      </c>
      <c r="FJ1010" s="83" t="n">
        <v>2.6940961154273</v>
      </c>
      <c r="FK1010" s="82" t="n">
        <v>0</v>
      </c>
      <c r="FL1010" s="84" t="n">
        <v>-0.0137668424135911</v>
      </c>
      <c r="FM1010" s="71" t="n">
        <v>1</v>
      </c>
      <c r="FN1010" s="85" t="n">
        <v>222789.7</v>
      </c>
      <c r="FO1010" s="86" t="n">
        <v>214506</v>
      </c>
      <c r="FP1010" s="87" t="n">
        <v>24273.806</v>
      </c>
      <c r="FQ1010" s="86" t="n">
        <v>9010</v>
      </c>
      <c r="FR1010" s="88"/>
      <c r="FS1010" s="89" t="n">
        <v>0.0376537573053027</v>
      </c>
      <c r="FT1010" s="89" t="n">
        <v>0</v>
      </c>
      <c r="FU1010" s="89" t="n">
        <v>0</v>
      </c>
      <c r="FV1010" s="89" t="n">
        <v>0</v>
      </c>
      <c r="FW1010" s="89" t="n">
        <v>0.000205983355061831</v>
      </c>
      <c r="FX1010" s="89" t="n">
        <v>0</v>
      </c>
      <c r="FY1010" s="89" t="n">
        <v>0</v>
      </c>
      <c r="FZ1010" s="89" t="n">
        <v>0.00127709680138335</v>
      </c>
      <c r="GA1010" s="89" t="n">
        <v>0.00173026018251938</v>
      </c>
      <c r="GB1010" s="89" t="n">
        <v>0.000453163381136028</v>
      </c>
      <c r="GC1010" s="89" t="n">
        <v>0.0220402189916159</v>
      </c>
      <c r="GD1010" s="89" t="n">
        <v>0</v>
      </c>
      <c r="GE1010" s="89" t="n">
        <v>0</v>
      </c>
      <c r="GF1010" s="89" t="n">
        <v>0</v>
      </c>
      <c r="GG1010" s="89" t="n">
        <v>0</v>
      </c>
      <c r="GH1010" s="89" t="n">
        <v>0</v>
      </c>
      <c r="GI1010" s="89" t="n">
        <v>0</v>
      </c>
      <c r="GJ1010" s="89" t="n">
        <v>0</v>
      </c>
      <c r="GK1010" s="89" t="n">
        <v>0</v>
      </c>
      <c r="GL1010" s="89" t="n">
        <v>0</v>
      </c>
      <c r="GM1010" s="89" t="n">
        <v>0</v>
      </c>
      <c r="GN1010" s="89" t="n">
        <v>0</v>
      </c>
      <c r="GO1010" s="89" t="n">
        <v>0</v>
      </c>
      <c r="GP1010" s="89" t="n">
        <v>0.02002158211201</v>
      </c>
      <c r="GQ1010" s="89" t="n">
        <v>0</v>
      </c>
      <c r="GR1010" s="89" t="n">
        <v>0</v>
      </c>
      <c r="GS1010" s="89" t="n">
        <v>0.0194036320468245</v>
      </c>
      <c r="GT1010" s="89" t="n">
        <v>0.255089786908571</v>
      </c>
      <c r="GU1010" s="89" t="n">
        <v>0.0248415926204568</v>
      </c>
      <c r="GV1010" s="89" t="n">
        <v>0.00156547349846991</v>
      </c>
      <c r="GW1010" s="89" t="n">
        <v>0.00239579240272415</v>
      </c>
      <c r="GX1010" s="89" t="n">
        <v>60.3395693283534</v>
      </c>
      <c r="GY1010" s="89" t="n">
        <v>0.500498356129237</v>
      </c>
      <c r="GZ1010" s="89" t="n">
        <v>0.00346052036503876</v>
      </c>
      <c r="HA1010" s="90" t="n">
        <v>0.00890820335303001</v>
      </c>
      <c r="HB1010" s="90" t="n">
        <v>8.23933420247323E-005</v>
      </c>
      <c r="HC1010" s="89" t="n">
        <v>4.57027628876988</v>
      </c>
      <c r="HD1010" s="89" t="n">
        <v>0.0829288987478931</v>
      </c>
      <c r="HE1010" s="89" t="n">
        <v>4.48734739002199</v>
      </c>
      <c r="HF1010" s="89" t="n">
        <v>0.180317829021127</v>
      </c>
      <c r="HG1010" s="89" t="n">
        <v>0.0921157563836508</v>
      </c>
      <c r="HH1010" s="89" t="n">
        <v>0.328749434678682</v>
      </c>
      <c r="HI1010" s="79" t="n">
        <v>110938</v>
      </c>
      <c r="HJ1010" s="79" t="n">
        <v>694</v>
      </c>
      <c r="HK1010" s="79" t="n">
        <v>110244</v>
      </c>
      <c r="HL1010" s="3"/>
      <c r="HM1010" s="3"/>
      <c r="HN1010" s="3"/>
      <c r="HO1010" s="3"/>
      <c r="HP1010" s="3"/>
      <c r="HQ1010" s="3"/>
      <c r="HR1010" s="3"/>
      <c r="HS1010" s="3"/>
      <c r="HT1010" s="3"/>
      <c r="HU1010" s="3"/>
      <c r="HV1010" s="3"/>
      <c r="HW1010" s="3"/>
      <c r="HX1010" s="3"/>
      <c r="HY1010" s="3"/>
      <c r="HZ1010" s="3"/>
      <c r="IA1010" s="3"/>
      <c r="IB1010" s="3"/>
      <c r="IC1010" s="3"/>
      <c r="ID1010" s="3"/>
      <c r="IE1010" s="3"/>
      <c r="IF1010" s="3"/>
      <c r="IG1010" s="3"/>
      <c r="IH1010" s="3"/>
      <c r="II1010" s="3"/>
      <c r="IJ1010" s="3"/>
      <c r="IK1010" s="3"/>
      <c r="IL1010" s="3"/>
      <c r="IM1010" s="3"/>
      <c r="IN1010" s="3"/>
      <c r="IO1010" s="3"/>
      <c r="IP1010" s="3"/>
      <c r="IQ1010" s="3"/>
      <c r="IR1010" s="3"/>
      <c r="IS1010" s="3"/>
    </row>
    <row r="1011" s="69" customFormat="true" ht="12.75" hidden="false" customHeight="false" outlineLevel="0" collapsed="false">
      <c r="A1011" s="70" t="n">
        <v>4314555</v>
      </c>
      <c r="B1011" s="70" t="s">
        <v>1416</v>
      </c>
      <c r="C1011" s="71" t="n">
        <f aca="false">FI1011+FK1011+FM1011</f>
        <v>3</v>
      </c>
      <c r="D1011" s="94" t="n">
        <v>-0.0156199441255481</v>
      </c>
      <c r="E1011" s="94" t="n">
        <v>-0.0226814001655508</v>
      </c>
      <c r="F1011" s="73" t="n">
        <v>0.676009823016344</v>
      </c>
      <c r="G1011" s="74" t="n">
        <v>0.946129470348574</v>
      </c>
      <c r="H1011" s="74" t="n">
        <v>1.91630167746525</v>
      </c>
      <c r="I1011" s="75" t="n">
        <v>0.248195024436929</v>
      </c>
      <c r="J1011" s="75" t="n">
        <v>0.187060716402744</v>
      </c>
      <c r="K1011" s="72" t="n">
        <v>0.087339870314724</v>
      </c>
      <c r="L1011" s="76" t="n">
        <v>0.121039961482908</v>
      </c>
      <c r="M1011" s="76" t="e">
        <f aca="false"/>
        <v>#DIV/0!</v>
      </c>
      <c r="N1011" s="76" t="e">
        <f aca="false"/>
        <v>#DIV/0!</v>
      </c>
      <c r="O1011" s="75" t="n">
        <v>0.523736338797814</v>
      </c>
      <c r="P1011" s="75" t="n">
        <v>0.351570087406928</v>
      </c>
      <c r="Q1011" s="75" t="n">
        <v>0.784735812133072</v>
      </c>
      <c r="R1011" s="75" t="n">
        <v>0.663391177085511</v>
      </c>
      <c r="S1011" s="75" t="n">
        <v>0.895931142410016</v>
      </c>
      <c r="T1011" s="75" t="n">
        <v>0.540321354693161</v>
      </c>
      <c r="U1011" s="75" t="n">
        <v>0</v>
      </c>
      <c r="V1011" s="75" t="n">
        <v>0.00269655074082676</v>
      </c>
      <c r="W1011" s="75" t="n">
        <v>0.000337068842603344</v>
      </c>
      <c r="X1011" s="75" t="n">
        <v>0.00842672106508361</v>
      </c>
      <c r="Y1011" s="75" t="n">
        <v>0.0112356280867781</v>
      </c>
      <c r="Z1011" s="75" t="n">
        <v>0.0121344783337204</v>
      </c>
      <c r="AA1011" s="75" t="n">
        <v>0.00617959544772798</v>
      </c>
      <c r="AB1011" s="75" t="n">
        <v>0.00685373313293467</v>
      </c>
      <c r="AC1011" s="75" t="n">
        <v>0.134490468198734</v>
      </c>
      <c r="AD1011" s="75" t="n">
        <v>0.102356571870549</v>
      </c>
      <c r="AE1011" s="75" t="n">
        <v>0.197971766889031</v>
      </c>
      <c r="AF1011" s="75" t="n">
        <v>0.00280890702169454</v>
      </c>
      <c r="AG1011" s="75" t="n">
        <v>0.0158422356023572</v>
      </c>
      <c r="AH1011" s="75" t="n">
        <v>0.0475267068070716</v>
      </c>
      <c r="AI1011" s="75" t="n">
        <v>0.0017977004938845</v>
      </c>
      <c r="AJ1011" s="75" t="n">
        <v>0</v>
      </c>
      <c r="AK1011" s="75" t="n">
        <v>0</v>
      </c>
      <c r="AL1011" s="75" t="n">
        <v>0.00516838891991795</v>
      </c>
      <c r="AM1011" s="75" t="n">
        <v>0</v>
      </c>
      <c r="AN1011" s="75" t="n">
        <v>0.00505603263905017</v>
      </c>
      <c r="AO1011" s="75" t="n">
        <v>0.0102244215589681</v>
      </c>
      <c r="AP1011" s="75" t="n">
        <v>0.010786202963307</v>
      </c>
      <c r="AQ1011" s="75" t="n">
        <v>0.00438189495384348</v>
      </c>
      <c r="AR1011" s="75" t="n">
        <v>0.00348304470690123</v>
      </c>
      <c r="AS1011" s="75" t="n">
        <v>0</v>
      </c>
      <c r="AT1011" s="75" t="n">
        <v>0.000898850246942252</v>
      </c>
      <c r="AU1011" s="75" t="n">
        <v>0.209769176380148</v>
      </c>
      <c r="AV1011" s="75" t="n">
        <v>0.187972057891798</v>
      </c>
      <c r="AW1011" s="75" t="n">
        <v>0.0148310290745472</v>
      </c>
      <c r="AX1011" s="75" t="n">
        <v>0.00584252660512464</v>
      </c>
      <c r="AY1011" s="75" t="n">
        <v>0.00112356280867781</v>
      </c>
      <c r="AZ1011" s="75" t="n">
        <v>2.67745017307923</v>
      </c>
      <c r="BA1011" s="76" t="n">
        <v>0.240217728495317</v>
      </c>
      <c r="BB1011" s="76" t="n">
        <v>2.43723244458392</v>
      </c>
      <c r="BC1011" s="75" t="n">
        <v>0.0634812986902966</v>
      </c>
      <c r="BD1011" s="75" t="n">
        <v>0.23650997122668</v>
      </c>
      <c r="BE1011" s="75" t="n">
        <v>2.44374910887425</v>
      </c>
      <c r="BF1011" s="77" t="n">
        <v>23830</v>
      </c>
      <c r="BG1011" s="77" t="n">
        <v>2138</v>
      </c>
      <c r="BH1011" s="77" t="n">
        <v>21692</v>
      </c>
      <c r="BI1011" s="75" t="n">
        <v>0.0190312312030738</v>
      </c>
      <c r="BJ1011" s="75" t="n">
        <v>0.0570669737303552</v>
      </c>
      <c r="BK1011" s="75" t="n">
        <v>0.160103507021514</v>
      </c>
      <c r="BL1011" s="75" t="n">
        <v>0.356212948742217</v>
      </c>
      <c r="BM1011" s="75" t="n">
        <v>0.137513838367863</v>
      </c>
      <c r="BN1011" s="75" t="n">
        <v>0.49372678711008</v>
      </c>
      <c r="BO1011" s="75" t="n">
        <v>0.137909220306816</v>
      </c>
      <c r="BP1011" s="75" t="n">
        <v>0.631636007416896</v>
      </c>
      <c r="BQ1011" s="75" t="n">
        <v>0.177605566977701</v>
      </c>
      <c r="BR1011" s="75" t="n">
        <v>0.809241574394597</v>
      </c>
      <c r="BS1011" s="75" t="n">
        <v>0.0444275699988873</v>
      </c>
      <c r="BT1011" s="75" t="n">
        <v>0.146330855606516</v>
      </c>
      <c r="BU1011" s="75" t="n">
        <v>0</v>
      </c>
      <c r="BV1011" s="75" t="n">
        <v>0.190758425605403</v>
      </c>
      <c r="BW1011" s="78" t="n">
        <v>0.398307765301281</v>
      </c>
      <c r="BX1011" s="75" t="n">
        <v>0.837545126353791</v>
      </c>
      <c r="BY1011" s="79" t="n">
        <v>10385</v>
      </c>
      <c r="BZ1011" s="79" t="n">
        <v>1640</v>
      </c>
      <c r="CA1011" s="79" t="n">
        <v>0</v>
      </c>
      <c r="CB1011" s="79" t="n">
        <v>3332</v>
      </c>
      <c r="CC1011" s="79" t="n">
        <v>4294</v>
      </c>
      <c r="CD1011" s="79" t="n">
        <v>0</v>
      </c>
      <c r="CE1011" s="79" t="n">
        <v>0</v>
      </c>
      <c r="CF1011" s="79" t="n">
        <v>0</v>
      </c>
      <c r="CG1011" s="79" t="n">
        <v>0</v>
      </c>
      <c r="CH1011" s="79" t="n">
        <v>0</v>
      </c>
      <c r="CI1011" s="79" t="n">
        <v>0</v>
      </c>
      <c r="CJ1011" s="79" t="n">
        <v>14627</v>
      </c>
      <c r="CK1011" s="76" t="n">
        <v>0.41060414360272</v>
      </c>
      <c r="CL1011" s="76" t="n">
        <v>0.0648426379882967</v>
      </c>
      <c r="CM1011" s="76" t="n">
        <v>0.157920077034184</v>
      </c>
      <c r="CN1011" s="76" t="n">
        <v>0</v>
      </c>
      <c r="CO1011" s="76" t="n">
        <v>0</v>
      </c>
      <c r="CP1011" s="76" t="n">
        <v>0.131741262059149</v>
      </c>
      <c r="CQ1011" s="76" t="n">
        <v>0.32084737602311</v>
      </c>
      <c r="CR1011" s="76" t="n">
        <v>0.169777004586431</v>
      </c>
      <c r="CS1011" s="76" t="n">
        <v>0.413480982185845</v>
      </c>
      <c r="CT1011" s="76" t="n">
        <v>0</v>
      </c>
      <c r="CU1011" s="76" t="n">
        <v>0</v>
      </c>
      <c r="CV1011" s="76" t="e">
        <f aca="false"/>
        <v>#DIV/0!</v>
      </c>
      <c r="CW1011" s="76" t="n">
        <v>0</v>
      </c>
      <c r="CX1011" s="76" t="e">
        <f aca="false"/>
        <v>#DIV/0!</v>
      </c>
      <c r="CY1011" s="76" t="n">
        <v>0</v>
      </c>
      <c r="CZ1011" s="76" t="e">
        <f aca="false"/>
        <v>#DIV/0!</v>
      </c>
      <c r="DA1011" s="76" t="n">
        <v>0</v>
      </c>
      <c r="DB1011" s="76" t="e">
        <f aca="false"/>
        <v>#DIV/0!</v>
      </c>
      <c r="DC1011" s="76" t="n">
        <v>0</v>
      </c>
      <c r="DD1011" s="76" t="e">
        <f aca="false"/>
        <v>#DIV/0!</v>
      </c>
      <c r="DE1011" s="76" t="n">
        <v>0.578325162106595</v>
      </c>
      <c r="DF1011" s="80" t="n">
        <v>1.62917891570384</v>
      </c>
      <c r="DG1011" s="76" t="n">
        <v>0.146168045395501</v>
      </c>
      <c r="DH1011" s="76" t="n">
        <v>1.48301087030833</v>
      </c>
      <c r="DI1011" s="79" t="n">
        <v>2209</v>
      </c>
      <c r="DJ1011" s="79" t="n">
        <v>1257</v>
      </c>
      <c r="DK1011" s="79" t="n">
        <v>160</v>
      </c>
      <c r="DL1011" s="79" t="n">
        <v>0</v>
      </c>
      <c r="DM1011" s="79" t="n">
        <v>112</v>
      </c>
      <c r="DN1011" s="79" t="n">
        <v>985</v>
      </c>
      <c r="DO1011" s="79" t="n">
        <v>6</v>
      </c>
      <c r="DP1011" s="79" t="n">
        <v>0</v>
      </c>
      <c r="DQ1011" s="79" t="n">
        <v>0</v>
      </c>
      <c r="DR1011" s="79" t="n">
        <v>6</v>
      </c>
      <c r="DS1011" s="79" t="n">
        <v>0</v>
      </c>
      <c r="DT1011" s="79" t="n">
        <v>0</v>
      </c>
      <c r="DU1011" s="79" t="n">
        <v>896</v>
      </c>
      <c r="DV1011" s="79" t="n">
        <v>782</v>
      </c>
      <c r="DW1011" s="79" t="n">
        <v>13</v>
      </c>
      <c r="DX1011" s="79" t="n">
        <v>73</v>
      </c>
      <c r="DY1011" s="79" t="n">
        <v>28</v>
      </c>
      <c r="DZ1011" s="79" t="n">
        <v>15</v>
      </c>
      <c r="EA1011" s="79" t="n">
        <v>14</v>
      </c>
      <c r="EB1011" s="79" t="n">
        <v>21</v>
      </c>
      <c r="EC1011" s="73" t="n">
        <v>0.569035762788592</v>
      </c>
      <c r="ED1011" s="73" t="n">
        <v>0.0724309642372114</v>
      </c>
      <c r="EE1011" s="73" t="n">
        <v>0.127287191726333</v>
      </c>
      <c r="EF1011" s="73" t="n">
        <v>0</v>
      </c>
      <c r="EG1011" s="73" t="n">
        <v>0</v>
      </c>
      <c r="EH1011" s="73" t="n">
        <v>0.050701674966048</v>
      </c>
      <c r="EI1011" s="73" t="n">
        <v>0.0891010342084328</v>
      </c>
      <c r="EJ1011" s="73" t="n">
        <v>0.445903123585333</v>
      </c>
      <c r="EK1011" s="73" t="n">
        <v>0.783611774065235</v>
      </c>
      <c r="EL1011" s="73" t="n">
        <v>0.00271616115889543</v>
      </c>
      <c r="EM1011" s="73" t="n">
        <v>0</v>
      </c>
      <c r="EN1011" s="73" t="n">
        <v>0</v>
      </c>
      <c r="EO1011" s="73" t="n">
        <v>0</v>
      </c>
      <c r="EP1011" s="73" t="n">
        <v>0</v>
      </c>
      <c r="EQ1011" s="73" t="n">
        <v>0.00271616115889543</v>
      </c>
      <c r="ER1011" s="73" t="n">
        <v>1</v>
      </c>
      <c r="ES1011" s="73" t="n">
        <v>0</v>
      </c>
      <c r="ET1011" s="73" t="n">
        <v>0</v>
      </c>
      <c r="EU1011" s="73" t="n">
        <v>0</v>
      </c>
      <c r="EV1011" s="73" t="n">
        <v>0</v>
      </c>
      <c r="EW1011" s="73" t="n">
        <v>0.405613399728384</v>
      </c>
      <c r="EX1011" s="73" t="n">
        <v>0.354006337709371</v>
      </c>
      <c r="EY1011" s="73" t="n">
        <v>0.872767857142857</v>
      </c>
      <c r="EZ1011" s="73" t="n">
        <v>0.00588501584427343</v>
      </c>
      <c r="FA1011" s="73" t="n">
        <v>0.0145089285714286</v>
      </c>
      <c r="FB1011" s="73" t="n">
        <v>0.0330466274332277</v>
      </c>
      <c r="FC1011" s="73" t="n">
        <v>0.0814732142857143</v>
      </c>
      <c r="FD1011" s="73" t="n">
        <v>0.012675418741512</v>
      </c>
      <c r="FE1011" s="73" t="n">
        <v>0.03125</v>
      </c>
      <c r="FF1011" s="73" t="n">
        <v>0.00679040289723857</v>
      </c>
      <c r="FG1011" s="73" t="n">
        <v>0.006337709370756</v>
      </c>
      <c r="FH1011" s="81" t="n">
        <v>0.866933341559808</v>
      </c>
      <c r="FI1011" s="82" t="n">
        <v>1</v>
      </c>
      <c r="FJ1011" s="83" t="n">
        <v>0.753684393259378</v>
      </c>
      <c r="FK1011" s="82" t="n">
        <v>1</v>
      </c>
      <c r="FL1011" s="84" t="n">
        <v>0.009506564056134</v>
      </c>
      <c r="FM1011" s="71" t="n">
        <v>1</v>
      </c>
      <c r="FN1011" s="85" t="n">
        <v>29174.1</v>
      </c>
      <c r="FO1011" s="86" t="n">
        <v>25292</v>
      </c>
      <c r="FP1011" s="87" t="n">
        <v>8900.259</v>
      </c>
      <c r="FQ1011" s="86" t="n">
        <v>11809</v>
      </c>
      <c r="FR1011" s="88"/>
      <c r="FS1011" s="89" t="n">
        <v>0.681890268586566</v>
      </c>
      <c r="FT1011" s="89" t="n">
        <v>0</v>
      </c>
      <c r="FU1011" s="89" t="n">
        <v>0.000224712561735563</v>
      </c>
      <c r="FV1011" s="89" t="n">
        <v>0</v>
      </c>
      <c r="FW1011" s="89" t="n">
        <v>0</v>
      </c>
      <c r="FX1011" s="89" t="n">
        <v>0.0384258480567813</v>
      </c>
      <c r="FY1011" s="89" t="n">
        <v>0.000224712561735563</v>
      </c>
      <c r="FZ1011" s="89" t="n">
        <v>0.00235948189822341</v>
      </c>
      <c r="GA1011" s="89" t="n">
        <v>0</v>
      </c>
      <c r="GB1011" s="89" t="n">
        <v>0.199994179944651</v>
      </c>
      <c r="GC1011" s="89" t="n">
        <v>0.161455975607002</v>
      </c>
      <c r="GD1011" s="89" t="n">
        <v>0.22740911247639</v>
      </c>
      <c r="GE1011" s="89" t="n">
        <v>0</v>
      </c>
      <c r="GF1011" s="89" t="n">
        <v>0.036515791282029</v>
      </c>
      <c r="GG1011" s="89" t="n">
        <v>0.00224712561735563</v>
      </c>
      <c r="GH1011" s="89" t="n">
        <v>0.000449425123471126</v>
      </c>
      <c r="GI1011" s="89" t="n">
        <v>0</v>
      </c>
      <c r="GJ1011" s="89" t="n">
        <v>0</v>
      </c>
      <c r="GK1011" s="89" t="n">
        <v>0</v>
      </c>
      <c r="GL1011" s="89" t="n">
        <v>0</v>
      </c>
      <c r="GM1011" s="89" t="n">
        <v>0</v>
      </c>
      <c r="GN1011" s="89" t="n">
        <v>0.000112356280867781</v>
      </c>
      <c r="GO1011" s="89" t="n">
        <v>0.00168534421301672</v>
      </c>
      <c r="GP1011" s="89" t="n">
        <v>0.0160669481640928</v>
      </c>
      <c r="GQ1011" s="89" t="n">
        <v>0.0150557416362827</v>
      </c>
      <c r="GR1011" s="89" t="n">
        <v>0</v>
      </c>
      <c r="GS1011" s="89" t="n">
        <v>0.00101120652781003</v>
      </c>
      <c r="GT1011" s="89" t="n">
        <v>0.397291809148475</v>
      </c>
      <c r="GU1011" s="89" t="n">
        <v>0.111345074339971</v>
      </c>
      <c r="GV1011" s="89" t="n">
        <v>0.0150557416362827</v>
      </c>
      <c r="GW1011" s="89" t="n">
        <v>0.00211757882551508</v>
      </c>
      <c r="GX1011" s="89" t="n">
        <v>1.75466803831214</v>
      </c>
      <c r="GY1011" s="89" t="n">
        <v>0.327855627572186</v>
      </c>
      <c r="GZ1011" s="89" t="n">
        <v>0.00258419445995897</v>
      </c>
      <c r="HA1011" s="90" t="n">
        <v>0.0444174714466175</v>
      </c>
      <c r="HB1011" s="90" t="n">
        <v>0.00191005677475229</v>
      </c>
      <c r="HC1011" s="89" t="n">
        <v>2.71958377840465</v>
      </c>
      <c r="HD1011" s="89" t="e">
        <f aca="false"/>
        <v>#VALUE!</v>
      </c>
      <c r="HE1011" s="89" t="e">
        <f aca="false"/>
        <v>#VALUE!</v>
      </c>
      <c r="HF1011" s="89" t="n">
        <v>0.0467402128409971</v>
      </c>
      <c r="HG1011" s="89" t="n">
        <v>0.413583469874304</v>
      </c>
      <c r="HH1011" s="89" t="n">
        <v>3.18608705656768</v>
      </c>
      <c r="HI1011" s="79" t="n">
        <v>24205</v>
      </c>
      <c r="HJ1011" s="79" t="n">
        <v>1669</v>
      </c>
      <c r="HK1011" s="79" t="n">
        <v>22536</v>
      </c>
      <c r="HL1011" s="3"/>
      <c r="HM1011" s="3"/>
      <c r="HN1011" s="3"/>
      <c r="HO1011" s="3"/>
      <c r="HP1011" s="3"/>
      <c r="HQ1011" s="3"/>
      <c r="HR1011" s="3"/>
      <c r="HS1011" s="3"/>
      <c r="HT1011" s="3"/>
      <c r="HU1011" s="3"/>
      <c r="HV1011" s="3"/>
      <c r="HW1011" s="3"/>
      <c r="HX1011" s="3"/>
      <c r="HY1011" s="3"/>
      <c r="HZ1011" s="3"/>
      <c r="IA1011" s="3"/>
      <c r="IB1011" s="3"/>
      <c r="IC1011" s="3"/>
      <c r="ID1011" s="3"/>
      <c r="IE1011" s="3"/>
      <c r="IF1011" s="3"/>
      <c r="IG1011" s="3"/>
      <c r="IH1011" s="3"/>
      <c r="II1011" s="3"/>
      <c r="IJ1011" s="3"/>
      <c r="IK1011" s="3"/>
      <c r="IL1011" s="3"/>
      <c r="IM1011" s="3"/>
      <c r="IN1011" s="3"/>
      <c r="IO1011" s="3"/>
      <c r="IP1011" s="3"/>
      <c r="IQ1011" s="3"/>
      <c r="IR1011" s="3"/>
      <c r="IS1011" s="3"/>
    </row>
    <row r="1012" s="69" customFormat="true" ht="12.75" hidden="false" customHeight="false" outlineLevel="0" collapsed="false">
      <c r="A1012" s="70" t="n">
        <v>4314605</v>
      </c>
      <c r="B1012" s="70" t="s">
        <v>1417</v>
      </c>
      <c r="C1012" s="71" t="n">
        <f aca="false">FI1012+FK1012+FM1012</f>
        <v>2</v>
      </c>
      <c r="D1012" s="94" t="n">
        <v>0.00875713957253943</v>
      </c>
      <c r="E1012" s="94" t="n">
        <v>-0.017229299086014</v>
      </c>
      <c r="F1012" s="73" t="n">
        <v>0.161071645285656</v>
      </c>
      <c r="G1012" s="74" t="n">
        <v>0.714688885902433</v>
      </c>
      <c r="H1012" s="74" t="n">
        <v>2.93934513730363</v>
      </c>
      <c r="I1012" s="75" t="n">
        <v>0.210363642151457</v>
      </c>
      <c r="J1012" s="75" t="n">
        <v>0.0456080563404453</v>
      </c>
      <c r="K1012" s="72" t="n">
        <v>0.0260954037580748</v>
      </c>
      <c r="L1012" s="76" t="n">
        <v>0.0357375043022678</v>
      </c>
      <c r="M1012" s="76" t="n">
        <v>0.0869295890976667</v>
      </c>
      <c r="N1012" s="76" t="n">
        <v>-0.051192084795399</v>
      </c>
      <c r="O1012" s="75" t="n">
        <v>0.0531182544775684</v>
      </c>
      <c r="P1012" s="75" t="n">
        <v>0.0171431237026037</v>
      </c>
      <c r="Q1012" s="75" t="n">
        <v>0.658513766372628</v>
      </c>
      <c r="R1012" s="75" t="n">
        <v>0.550259792166267</v>
      </c>
      <c r="S1012" s="75" t="n">
        <v>0.809333333333333</v>
      </c>
      <c r="T1012" s="75" t="n">
        <v>0.259554978980316</v>
      </c>
      <c r="U1012" s="75" t="n">
        <v>0</v>
      </c>
      <c r="V1012" s="75" t="n">
        <v>0.00407100718583656</v>
      </c>
      <c r="W1012" s="75" t="n">
        <v>0.060386606589909</v>
      </c>
      <c r="X1012" s="75" t="n">
        <v>0.00641749049433958</v>
      </c>
      <c r="Y1012" s="75" t="n">
        <v>0</v>
      </c>
      <c r="Z1012" s="75" t="n">
        <v>0.000621959431169474</v>
      </c>
      <c r="AA1012" s="75" t="n">
        <v>0.00457988308406613</v>
      </c>
      <c r="AB1012" s="75" t="n">
        <v>0.00949901676695197</v>
      </c>
      <c r="AC1012" s="75" t="n">
        <v>0</v>
      </c>
      <c r="AD1012" s="75" t="n">
        <v>0.0308718044925939</v>
      </c>
      <c r="AE1012" s="75" t="n">
        <v>0.058011852398171</v>
      </c>
      <c r="AF1012" s="75" t="n">
        <v>0</v>
      </c>
      <c r="AG1012" s="75" t="n">
        <v>0.0173865931895103</v>
      </c>
      <c r="AH1012" s="75" t="n">
        <v>0.136774533090814</v>
      </c>
      <c r="AI1012" s="75" t="n">
        <v>0</v>
      </c>
      <c r="AJ1012" s="75" t="n">
        <v>0</v>
      </c>
      <c r="AK1012" s="75" t="n">
        <v>0</v>
      </c>
      <c r="AL1012" s="75" t="n">
        <v>0.0150401098810073</v>
      </c>
      <c r="AM1012" s="75" t="n">
        <v>0.00147008592821876</v>
      </c>
      <c r="AN1012" s="75" t="n">
        <v>0.0977041724600774</v>
      </c>
      <c r="AO1012" s="75" t="n">
        <v>0.000424063248524642</v>
      </c>
      <c r="AP1012" s="75" t="n">
        <v>0.0037882983534868</v>
      </c>
      <c r="AQ1012" s="75" t="n">
        <v>0.203889609890648</v>
      </c>
      <c r="AR1012" s="75" t="n">
        <v>0.131205169093524</v>
      </c>
      <c r="AS1012" s="75" t="n">
        <v>0</v>
      </c>
      <c r="AT1012" s="75" t="n">
        <v>0.0391834441636769</v>
      </c>
      <c r="AU1012" s="75" t="n">
        <v>0.0766989062164902</v>
      </c>
      <c r="AV1012" s="75" t="n">
        <v>0.0394378821127917</v>
      </c>
      <c r="AW1012" s="75" t="n">
        <v>0.0100927053148865</v>
      </c>
      <c r="AX1012" s="75" t="n">
        <v>0.00715253345844895</v>
      </c>
      <c r="AY1012" s="75" t="n">
        <v>0.0200157853303631</v>
      </c>
      <c r="AZ1012" s="75" t="n">
        <v>4.24176332057581</v>
      </c>
      <c r="BA1012" s="76" t="n">
        <v>0.0771229694650148</v>
      </c>
      <c r="BB1012" s="76" t="n">
        <v>4.1646403511108</v>
      </c>
      <c r="BC1012" s="75" t="n">
        <v>0.170445155023671</v>
      </c>
      <c r="BD1012" s="75" t="n">
        <v>0.275952091256602</v>
      </c>
      <c r="BE1012" s="75" t="n">
        <v>0.806059422795639</v>
      </c>
      <c r="BF1012" s="77" t="n">
        <v>150040</v>
      </c>
      <c r="BG1012" s="77" t="n">
        <v>2728</v>
      </c>
      <c r="BH1012" s="77" t="n">
        <v>147312</v>
      </c>
      <c r="BI1012" s="75" t="n">
        <v>0.00147643663246197</v>
      </c>
      <c r="BJ1012" s="75" t="n">
        <v>0.0073751692115618</v>
      </c>
      <c r="BK1012" s="75" t="n">
        <v>0.0319310107804423</v>
      </c>
      <c r="BL1012" s="75" t="n">
        <v>0.141923786411172</v>
      </c>
      <c r="BM1012" s="75" t="n">
        <v>0.101221830220308</v>
      </c>
      <c r="BN1012" s="75" t="n">
        <v>0.24314561663148</v>
      </c>
      <c r="BO1012" s="75" t="n">
        <v>0.122898445007119</v>
      </c>
      <c r="BP1012" s="75" t="n">
        <v>0.366044061638599</v>
      </c>
      <c r="BQ1012" s="75" t="n">
        <v>0.188847116915545</v>
      </c>
      <c r="BR1012" s="75" t="n">
        <v>0.554891178554144</v>
      </c>
      <c r="BS1012" s="75" t="n">
        <v>0.204407566650067</v>
      </c>
      <c r="BT1012" s="75" t="n">
        <v>0.140791033365364</v>
      </c>
      <c r="BU1012" s="75" t="n">
        <v>0.0999137284057991</v>
      </c>
      <c r="BV1012" s="75" t="n">
        <v>0.44511232842123</v>
      </c>
      <c r="BW1012" s="78" t="n">
        <v>0.272541084216507</v>
      </c>
      <c r="BX1012" s="75" t="n">
        <v>0.778006872852234</v>
      </c>
      <c r="BY1012" s="79" t="n">
        <v>52298</v>
      </c>
      <c r="BZ1012" s="79" t="n">
        <v>36811</v>
      </c>
      <c r="CA1012" s="79" t="n">
        <v>1087</v>
      </c>
      <c r="CB1012" s="79" t="n">
        <v>10584</v>
      </c>
      <c r="CC1012" s="79" t="n">
        <v>3792</v>
      </c>
      <c r="CD1012" s="79" t="n">
        <v>4843</v>
      </c>
      <c r="CE1012" s="79" t="n">
        <v>145</v>
      </c>
      <c r="CF1012" s="79" t="n">
        <v>0</v>
      </c>
      <c r="CG1012" s="79" t="n">
        <v>4488</v>
      </c>
      <c r="CH1012" s="79" t="n">
        <v>0</v>
      </c>
      <c r="CI1012" s="79" t="n">
        <v>210</v>
      </c>
      <c r="CJ1012" s="79" t="n">
        <v>166840</v>
      </c>
      <c r="CK1012" s="76" t="n">
        <v>0.183407798110442</v>
      </c>
      <c r="CL1012" s="76" t="n">
        <v>0.129095270493011</v>
      </c>
      <c r="CM1012" s="76" t="n">
        <v>0.703870128876821</v>
      </c>
      <c r="CN1012" s="76" t="n">
        <v>0.00381208223155857</v>
      </c>
      <c r="CO1012" s="76" t="n">
        <v>0.0207847336418219</v>
      </c>
      <c r="CP1012" s="76" t="n">
        <v>0.0371178273586163</v>
      </c>
      <c r="CQ1012" s="76" t="n">
        <v>0.202378676048797</v>
      </c>
      <c r="CR1012" s="76" t="n">
        <v>0.0132984506182798</v>
      </c>
      <c r="CS1012" s="76" t="n">
        <v>0.0725075528700906</v>
      </c>
      <c r="CT1012" s="76" t="n">
        <v>0.0169842817363736</v>
      </c>
      <c r="CU1012" s="76" t="n">
        <v>0.000508511429232744</v>
      </c>
      <c r="CV1012" s="76" t="n">
        <v>0.029940119760479</v>
      </c>
      <c r="CW1012" s="76" t="n">
        <v>0</v>
      </c>
      <c r="CX1012" s="76" t="n">
        <v>0</v>
      </c>
      <c r="CY1012" s="76" t="n">
        <v>0.0157393054785969</v>
      </c>
      <c r="CZ1012" s="76" t="n">
        <v>0.926698327482965</v>
      </c>
      <c r="DA1012" s="76" t="n">
        <v>0</v>
      </c>
      <c r="DB1012" s="76" t="n">
        <v>0</v>
      </c>
      <c r="DC1012" s="76" t="n">
        <v>0.000736464828543974</v>
      </c>
      <c r="DD1012" s="76" t="n">
        <v>0.0433615527565559</v>
      </c>
      <c r="DE1012" s="76" t="n">
        <v>0.585103771401317</v>
      </c>
      <c r="DF1012" s="80" t="n">
        <v>0.899304723087989</v>
      </c>
      <c r="DG1012" s="76" t="n">
        <v>0.0163509949652362</v>
      </c>
      <c r="DH1012" s="76" t="n">
        <v>0.882953728122752</v>
      </c>
      <c r="DI1012" s="79" t="n">
        <v>7441</v>
      </c>
      <c r="DJ1012" s="79" t="n">
        <v>1869</v>
      </c>
      <c r="DK1012" s="79" t="n">
        <v>1463</v>
      </c>
      <c r="DL1012" s="79" t="n">
        <v>82</v>
      </c>
      <c r="DM1012" s="79" t="n">
        <v>116</v>
      </c>
      <c r="DN1012" s="79" t="n">
        <v>208</v>
      </c>
      <c r="DO1012" s="79" t="n">
        <v>421</v>
      </c>
      <c r="DP1012" s="79" t="n">
        <v>16</v>
      </c>
      <c r="DQ1012" s="79" t="n">
        <v>0</v>
      </c>
      <c r="DR1012" s="79" t="n">
        <v>394</v>
      </c>
      <c r="DS1012" s="79" t="n">
        <v>0</v>
      </c>
      <c r="DT1012" s="79" t="n">
        <v>11</v>
      </c>
      <c r="DU1012" s="79" t="n">
        <v>4638</v>
      </c>
      <c r="DV1012" s="79" t="n">
        <v>2659</v>
      </c>
      <c r="DW1012" s="79" t="n">
        <v>89</v>
      </c>
      <c r="DX1012" s="79" t="n">
        <v>246</v>
      </c>
      <c r="DY1012" s="79" t="n">
        <v>1644</v>
      </c>
      <c r="DZ1012" s="79" t="n">
        <v>472</v>
      </c>
      <c r="EA1012" s="79" t="n">
        <v>193</v>
      </c>
      <c r="EB1012" s="79" t="n">
        <v>-152</v>
      </c>
      <c r="EC1012" s="73" t="n">
        <v>0.251175917215428</v>
      </c>
      <c r="ED1012" s="73" t="n">
        <v>0.196613358419567</v>
      </c>
      <c r="EE1012" s="73" t="n">
        <v>0.782771535580524</v>
      </c>
      <c r="EF1012" s="73" t="n">
        <v>0.011020024190297</v>
      </c>
      <c r="EG1012" s="73" t="n">
        <v>0.0438737292669877</v>
      </c>
      <c r="EH1012" s="73" t="n">
        <v>0.0155893025131031</v>
      </c>
      <c r="EI1012" s="73" t="n">
        <v>0.0620652755484216</v>
      </c>
      <c r="EJ1012" s="73" t="n">
        <v>0.0279532320924607</v>
      </c>
      <c r="EK1012" s="73" t="n">
        <v>0.111289459604066</v>
      </c>
      <c r="EL1012" s="73" t="n">
        <v>0.0565784168794517</v>
      </c>
      <c r="EM1012" s="73" t="n">
        <v>0.00215024862249698</v>
      </c>
      <c r="EN1012" s="73" t="n">
        <v>0.0380047505938242</v>
      </c>
      <c r="EO1012" s="73" t="n">
        <v>0</v>
      </c>
      <c r="EP1012" s="73" t="n">
        <v>0</v>
      </c>
      <c r="EQ1012" s="73" t="n">
        <v>0.052949872328988</v>
      </c>
      <c r="ER1012" s="73" t="n">
        <v>0.935866983372922</v>
      </c>
      <c r="ES1012" s="73" t="n">
        <v>0</v>
      </c>
      <c r="ET1012" s="73" t="n">
        <v>0</v>
      </c>
      <c r="EU1012" s="73" t="n">
        <v>0.00147829592796667</v>
      </c>
      <c r="EV1012" s="73" t="n">
        <v>0.0261282660332542</v>
      </c>
      <c r="EW1012" s="73" t="n">
        <v>0.623303319446311</v>
      </c>
      <c r="EX1012" s="73" t="n">
        <v>0.357344442951216</v>
      </c>
      <c r="EY1012" s="73" t="n">
        <v>0.573307460112117</v>
      </c>
      <c r="EZ1012" s="73" t="n">
        <v>0.0119607579626394</v>
      </c>
      <c r="FA1012" s="73" t="n">
        <v>0.0191893057352307</v>
      </c>
      <c r="FB1012" s="73" t="n">
        <v>0.033060072570891</v>
      </c>
      <c r="FC1012" s="73" t="n">
        <v>0.0530401034928849</v>
      </c>
      <c r="FD1012" s="73" t="n">
        <v>0.220938045961564</v>
      </c>
      <c r="FE1012" s="73" t="n">
        <v>0.354463130659767</v>
      </c>
      <c r="FF1012" s="73" t="n">
        <v>0.0634323343636608</v>
      </c>
      <c r="FG1012" s="73" t="n">
        <v>0.0259373740088698</v>
      </c>
      <c r="FH1012" s="81" t="n">
        <v>0.800639060165998</v>
      </c>
      <c r="FI1012" s="82" t="n">
        <v>1</v>
      </c>
      <c r="FJ1012" s="83" t="n">
        <v>0.216805793406108</v>
      </c>
      <c r="FK1012" s="82" t="n">
        <v>0</v>
      </c>
      <c r="FL1012" s="84" t="n">
        <v>-0.0204273619137213</v>
      </c>
      <c r="FM1012" s="71" t="n">
        <v>1</v>
      </c>
      <c r="FN1012" s="85" t="n">
        <v>356148</v>
      </c>
      <c r="FO1012" s="86" t="n">
        <v>285146</v>
      </c>
      <c r="FP1012" s="87" t="n">
        <v>35372.082</v>
      </c>
      <c r="FQ1012" s="86" t="n">
        <v>163151</v>
      </c>
      <c r="FR1012" s="88"/>
      <c r="FS1012" s="89" t="n">
        <v>0.370970529809356</v>
      </c>
      <c r="FT1012" s="89" t="n">
        <v>0</v>
      </c>
      <c r="FU1012" s="89" t="n">
        <v>5.65417664699522E-005</v>
      </c>
      <c r="FV1012" s="89" t="n">
        <v>0.0328507663190422</v>
      </c>
      <c r="FW1012" s="89" t="n">
        <v>0.0208639118274124</v>
      </c>
      <c r="FX1012" s="89" t="n">
        <v>0</v>
      </c>
      <c r="FY1012" s="89" t="n">
        <v>8.48126497049283E-005</v>
      </c>
      <c r="FZ1012" s="89" t="n">
        <v>0.00554109311405532</v>
      </c>
      <c r="GA1012" s="89" t="n">
        <v>0.0214293294921119</v>
      </c>
      <c r="GB1012" s="89" t="n">
        <v>0.000706772080874403</v>
      </c>
      <c r="GC1012" s="89" t="n">
        <v>0.0795542654232228</v>
      </c>
      <c r="GD1012" s="89" t="n">
        <v>0.122752175006266</v>
      </c>
      <c r="GE1012" s="89" t="n">
        <v>0</v>
      </c>
      <c r="GF1012" s="89" t="n">
        <v>0.0232669369023853</v>
      </c>
      <c r="GG1012" s="89" t="n">
        <v>0.000254437949114785</v>
      </c>
      <c r="GH1012" s="89" t="n">
        <v>0</v>
      </c>
      <c r="GI1012" s="89" t="n">
        <v>0</v>
      </c>
      <c r="GJ1012" s="89" t="n">
        <v>0</v>
      </c>
      <c r="GK1012" s="89" t="n">
        <v>0</v>
      </c>
      <c r="GL1012" s="89" t="n">
        <v>0</v>
      </c>
      <c r="GM1012" s="89" t="n">
        <v>8.48126497049283E-005</v>
      </c>
      <c r="GN1012" s="89" t="n">
        <v>0</v>
      </c>
      <c r="GO1012" s="89" t="n">
        <v>0</v>
      </c>
      <c r="GP1012" s="89" t="n">
        <v>3.69000049247879</v>
      </c>
      <c r="GQ1012" s="89" t="n">
        <v>0.534630672856633</v>
      </c>
      <c r="GR1012" s="89" t="n">
        <v>0</v>
      </c>
      <c r="GS1012" s="89" t="n">
        <v>0.32536959515134</v>
      </c>
      <c r="GT1012" s="89" t="n">
        <v>0.300491217904561</v>
      </c>
      <c r="GU1012" s="89" t="n">
        <v>0.0474385420682899</v>
      </c>
      <c r="GV1012" s="89" t="n">
        <v>0.0104602267969412</v>
      </c>
      <c r="GW1012" s="89" t="n">
        <v>0.00266099688449213</v>
      </c>
      <c r="GX1012" s="89" t="n">
        <v>31.5817146415074</v>
      </c>
      <c r="GY1012" s="89" t="n">
        <v>0.535280903171038</v>
      </c>
      <c r="GZ1012" s="89" t="n">
        <v>0.00285535920673259</v>
      </c>
      <c r="HA1012" s="90" t="n">
        <v>0.0284016360699379</v>
      </c>
      <c r="HB1012" s="90" t="n">
        <v>0.00115910621263402</v>
      </c>
      <c r="HC1012" s="89" t="n">
        <v>4.06866070252806</v>
      </c>
      <c r="HD1012" s="89" t="n">
        <v>0.0604431483563789</v>
      </c>
      <c r="HE1012" s="89" t="n">
        <v>4.00821755417168</v>
      </c>
      <c r="HF1012" s="89" t="n">
        <v>0.162387953301703</v>
      </c>
      <c r="HG1012" s="89" t="n">
        <v>0.28957865697586</v>
      </c>
      <c r="HH1012" s="89" t="n">
        <v>1.80017676087034</v>
      </c>
      <c r="HI1012" s="79" t="n">
        <v>143917</v>
      </c>
      <c r="HJ1012" s="79" t="n">
        <v>2772</v>
      </c>
      <c r="HK1012" s="79" t="n">
        <v>141145</v>
      </c>
      <c r="HL1012" s="3"/>
      <c r="HM1012" s="3"/>
      <c r="HN1012" s="3"/>
      <c r="HO1012" s="3"/>
      <c r="HP1012" s="3"/>
      <c r="HQ1012" s="3"/>
      <c r="HR1012" s="3"/>
      <c r="HS1012" s="3"/>
      <c r="HT1012" s="3"/>
      <c r="HU1012" s="3"/>
      <c r="HV1012" s="3"/>
      <c r="HW1012" s="3"/>
      <c r="HX1012" s="3"/>
      <c r="HY1012" s="3"/>
      <c r="HZ1012" s="3"/>
      <c r="IA1012" s="3"/>
      <c r="IB1012" s="3"/>
      <c r="IC1012" s="3"/>
      <c r="ID1012" s="3"/>
      <c r="IE1012" s="3"/>
      <c r="IF1012" s="3"/>
      <c r="IG1012" s="3"/>
      <c r="IH1012" s="3"/>
      <c r="II1012" s="3"/>
      <c r="IJ1012" s="3"/>
      <c r="IK1012" s="3"/>
      <c r="IL1012" s="3"/>
      <c r="IM1012" s="3"/>
      <c r="IN1012" s="3"/>
      <c r="IO1012" s="3"/>
      <c r="IP1012" s="3"/>
      <c r="IQ1012" s="3"/>
      <c r="IR1012" s="3"/>
      <c r="IS1012" s="3"/>
    </row>
    <row r="1013" s="69" customFormat="true" ht="12.75" hidden="false" customHeight="false" outlineLevel="0" collapsed="false">
      <c r="A1013" s="70" t="n">
        <v>4314704</v>
      </c>
      <c r="B1013" s="70" t="s">
        <v>687</v>
      </c>
      <c r="C1013" s="71" t="n">
        <f aca="false">FI1013+FK1013+FM1013</f>
        <v>2</v>
      </c>
      <c r="D1013" s="94" t="n">
        <v>-0.0102621921048501</v>
      </c>
      <c r="E1013" s="94" t="n">
        <v>-0.0157834286784374</v>
      </c>
      <c r="F1013" s="73" t="n">
        <v>0.914700875486381</v>
      </c>
      <c r="G1013" s="74" t="n">
        <v>0.986503374156461</v>
      </c>
      <c r="H1013" s="74" t="n">
        <v>1.00599634569338</v>
      </c>
      <c r="I1013" s="75" t="n">
        <v>0.209434037621807</v>
      </c>
      <c r="J1013" s="75" t="n">
        <v>0.243251459143969</v>
      </c>
      <c r="K1013" s="72" t="n">
        <v>0.2939966198839</v>
      </c>
      <c r="L1013" s="76" t="n">
        <v>0.325084141754108</v>
      </c>
      <c r="M1013" s="76" t="n">
        <v>0.247875354107649</v>
      </c>
      <c r="N1013" s="76" t="n">
        <v>0.0772087876464594</v>
      </c>
      <c r="O1013" s="75" t="n">
        <v>0.906801736613604</v>
      </c>
      <c r="P1013" s="75" t="n">
        <v>0.916913946587537</v>
      </c>
      <c r="Q1013" s="75" t="n">
        <v>0.927189588462891</v>
      </c>
      <c r="R1013" s="75" t="n">
        <v>0.876474837466892</v>
      </c>
      <c r="S1013" s="75" t="n">
        <v>0.970642883686362</v>
      </c>
      <c r="T1013" s="75" t="n">
        <v>0.679810009146316</v>
      </c>
      <c r="U1013" s="75" t="n">
        <v>0</v>
      </c>
      <c r="V1013" s="75" t="n">
        <v>0.00376887045957763</v>
      </c>
      <c r="W1013" s="75" t="n">
        <v>0.00502516061277018</v>
      </c>
      <c r="X1013" s="75" t="n">
        <v>0.00230319861418633</v>
      </c>
      <c r="Y1013" s="75" t="n">
        <v>0.0227702590266149</v>
      </c>
      <c r="Z1013" s="75" t="n">
        <v>0.00350714334432919</v>
      </c>
      <c r="AA1013" s="75" t="n">
        <v>0.206345657661876</v>
      </c>
      <c r="AB1013" s="75" t="n">
        <v>0.076843081036944</v>
      </c>
      <c r="AC1013" s="75" t="n">
        <v>0.24094598229772</v>
      </c>
      <c r="AD1013" s="75" t="n">
        <v>0.0724984109238198</v>
      </c>
      <c r="AE1013" s="75" t="n">
        <v>0.0164888082606522</v>
      </c>
      <c r="AF1013" s="75" t="n">
        <v>0.00235554403723602</v>
      </c>
      <c r="AG1013" s="75" t="n">
        <v>0.000994563037944098</v>
      </c>
      <c r="AH1013" s="75" t="n">
        <v>0.306063688571534</v>
      </c>
      <c r="AI1013" s="75" t="n">
        <v>0.00109925388404348</v>
      </c>
      <c r="AJ1013" s="75" t="n">
        <v>0</v>
      </c>
      <c r="AK1013" s="75" t="n">
        <v>0.00183208980673913</v>
      </c>
      <c r="AL1013" s="75" t="n">
        <v>0.154837761380981</v>
      </c>
      <c r="AM1013" s="75" t="n">
        <v>0</v>
      </c>
      <c r="AN1013" s="75" t="n">
        <v>0.00570565111241614</v>
      </c>
      <c r="AO1013" s="75" t="n">
        <v>0.0215139688734223</v>
      </c>
      <c r="AP1013" s="75" t="n">
        <v>0.101497775293348</v>
      </c>
      <c r="AQ1013" s="75" t="n">
        <v>0.00324541622908074</v>
      </c>
      <c r="AR1013" s="75" t="n">
        <v>0.00225085319113664</v>
      </c>
      <c r="AS1013" s="75" t="n">
        <v>0</v>
      </c>
      <c r="AT1013" s="75" t="n">
        <v>0.000994563037944098</v>
      </c>
      <c r="AU1013" s="75" t="n">
        <v>0.0850089670326955</v>
      </c>
      <c r="AV1013" s="75" t="n">
        <v>0.0494140793589068</v>
      </c>
      <c r="AW1013" s="75" t="n">
        <v>0.032349471444708</v>
      </c>
      <c r="AX1013" s="75" t="n">
        <v>0.00287899826773292</v>
      </c>
      <c r="AY1013" s="75" t="n">
        <v>5.23454230496894E-005</v>
      </c>
      <c r="AZ1013" s="75" t="n">
        <v>0.620293263138819</v>
      </c>
      <c r="BA1013" s="76" t="n">
        <v>0.088463764953975</v>
      </c>
      <c r="BB1013" s="76" t="n">
        <v>0.531829498184844</v>
      </c>
      <c r="BC1013" s="75" t="n">
        <v>0.036065996481236</v>
      </c>
      <c r="BD1013" s="75" t="n">
        <v>0.667665870998788</v>
      </c>
      <c r="BE1013" s="75" t="n">
        <v>8.94174985619404</v>
      </c>
      <c r="BF1013" s="77" t="n">
        <v>11850</v>
      </c>
      <c r="BG1013" s="77" t="n">
        <v>1690</v>
      </c>
      <c r="BH1013" s="77" t="n">
        <v>10160</v>
      </c>
      <c r="BI1013" s="75" t="n">
        <v>0.0705636989086442</v>
      </c>
      <c r="BJ1013" s="75" t="n">
        <v>0.296811035230196</v>
      </c>
      <c r="BK1013" s="75" t="n">
        <v>0.695370811848611</v>
      </c>
      <c r="BL1013" s="75" t="n">
        <v>0.943882825956921</v>
      </c>
      <c r="BM1013" s="75" t="n">
        <v>0.0367403923873907</v>
      </c>
      <c r="BN1013" s="75" t="n">
        <v>0.980623218344312</v>
      </c>
      <c r="BO1013" s="75" t="n">
        <v>0.019372110660672</v>
      </c>
      <c r="BP1013" s="75" t="n">
        <v>0.999995329004984</v>
      </c>
      <c r="BQ1013" s="75" t="n">
        <v>0</v>
      </c>
      <c r="BR1013" s="75" t="n">
        <v>0.999995329004984</v>
      </c>
      <c r="BS1013" s="75" t="n">
        <v>0</v>
      </c>
      <c r="BT1013" s="75" t="n">
        <v>0</v>
      </c>
      <c r="BU1013" s="75" t="n">
        <v>0</v>
      </c>
      <c r="BV1013" s="75" t="n">
        <v>0</v>
      </c>
      <c r="BW1013" s="78" t="n">
        <v>0.943056576047024</v>
      </c>
      <c r="BX1013" s="75" t="n">
        <v>0.94941348973607</v>
      </c>
      <c r="BY1013" s="79" t="n">
        <v>5051</v>
      </c>
      <c r="BZ1013" s="79" t="n">
        <v>2973</v>
      </c>
      <c r="CA1013" s="79" t="n">
        <v>929</v>
      </c>
      <c r="CB1013" s="79" t="n">
        <v>479</v>
      </c>
      <c r="CC1013" s="79" t="n">
        <v>609</v>
      </c>
      <c r="CD1013" s="79" t="n">
        <v>2824</v>
      </c>
      <c r="CE1013" s="79" t="n">
        <v>1249</v>
      </c>
      <c r="CF1013" s="79" t="n">
        <v>1038</v>
      </c>
      <c r="CG1013" s="79" t="n">
        <v>486</v>
      </c>
      <c r="CH1013" s="79" t="n">
        <v>0</v>
      </c>
      <c r="CI1013" s="79" t="n">
        <v>52</v>
      </c>
      <c r="CJ1013" s="79" t="n">
        <v>5313</v>
      </c>
      <c r="CK1013" s="76" t="n">
        <v>0.371151443897421</v>
      </c>
      <c r="CL1013" s="76" t="n">
        <v>0.218458373135425</v>
      </c>
      <c r="CM1013" s="76" t="n">
        <v>0.588596317560879</v>
      </c>
      <c r="CN1013" s="76" t="n">
        <v>0.0682636490557719</v>
      </c>
      <c r="CO1013" s="76" t="n">
        <v>0.183923975450406</v>
      </c>
      <c r="CP1013" s="76" t="n">
        <v>0.0351972959071203</v>
      </c>
      <c r="CQ1013" s="76" t="n">
        <v>0.0948327063947733</v>
      </c>
      <c r="CR1013" s="76" t="n">
        <v>0.0447497979278419</v>
      </c>
      <c r="CS1013" s="76" t="n">
        <v>0.120570184121956</v>
      </c>
      <c r="CT1013" s="76" t="n">
        <v>0.207509736203983</v>
      </c>
      <c r="CU1013" s="76" t="n">
        <v>0.091777500183702</v>
      </c>
      <c r="CV1013" s="76" t="n">
        <v>0.44228045325779</v>
      </c>
      <c r="CW1013" s="76" t="n">
        <v>0.0762730545962231</v>
      </c>
      <c r="CX1013" s="76" t="n">
        <v>0.367563739376771</v>
      </c>
      <c r="CY1013" s="76" t="n">
        <v>0.0357116614005438</v>
      </c>
      <c r="CZ1013" s="76" t="n">
        <v>0.172096317280453</v>
      </c>
      <c r="DA1013" s="76" t="n">
        <v>0</v>
      </c>
      <c r="DB1013" s="76" t="n">
        <v>0</v>
      </c>
      <c r="DC1013" s="76" t="n">
        <v>0.00382100080828863</v>
      </c>
      <c r="DD1013" s="76" t="n">
        <v>0.018413597733711</v>
      </c>
      <c r="DE1013" s="76" t="n">
        <v>0.390403409508414</v>
      </c>
      <c r="DF1013" s="80" t="n">
        <v>2.23037831733484</v>
      </c>
      <c r="DG1013" s="76" t="n">
        <v>0.318087709392057</v>
      </c>
      <c r="DH1013" s="76" t="n">
        <v>1.91229060794278</v>
      </c>
      <c r="DI1013" s="79" t="n">
        <v>4001</v>
      </c>
      <c r="DJ1013" s="79" t="n">
        <v>1642</v>
      </c>
      <c r="DK1013" s="79" t="n">
        <v>1104</v>
      </c>
      <c r="DL1013" s="79" t="n">
        <v>229</v>
      </c>
      <c r="DM1013" s="79" t="n">
        <v>107</v>
      </c>
      <c r="DN1013" s="79" t="n">
        <v>202</v>
      </c>
      <c r="DO1013" s="79" t="n">
        <v>700</v>
      </c>
      <c r="DP1013" s="79" t="n">
        <v>243</v>
      </c>
      <c r="DQ1013" s="79" t="n">
        <v>325</v>
      </c>
      <c r="DR1013" s="79" t="n">
        <v>116</v>
      </c>
      <c r="DS1013" s="79" t="n">
        <v>0</v>
      </c>
      <c r="DT1013" s="79" t="n">
        <v>16</v>
      </c>
      <c r="DU1013" s="79" t="n">
        <v>1514</v>
      </c>
      <c r="DV1013" s="79" t="n">
        <v>1228</v>
      </c>
      <c r="DW1013" s="79" t="n">
        <v>99</v>
      </c>
      <c r="DX1013" s="79" t="n">
        <v>159</v>
      </c>
      <c r="DY1013" s="79" t="n">
        <v>28</v>
      </c>
      <c r="DZ1013" s="79" t="n">
        <v>91</v>
      </c>
      <c r="EA1013" s="79" t="n">
        <v>71</v>
      </c>
      <c r="EB1013" s="79" t="n">
        <v>-17</v>
      </c>
      <c r="EC1013" s="73" t="n">
        <v>0.410397400649838</v>
      </c>
      <c r="ED1013" s="73" t="n">
        <v>0.275931017245689</v>
      </c>
      <c r="EE1013" s="73" t="n">
        <v>0.672350791717418</v>
      </c>
      <c r="EF1013" s="73" t="n">
        <v>0.0572356910772307</v>
      </c>
      <c r="EG1013" s="73" t="n">
        <v>0.139464068209501</v>
      </c>
      <c r="EH1013" s="73" t="n">
        <v>0.0267433141714571</v>
      </c>
      <c r="EI1013" s="73" t="n">
        <v>0.0651644336175396</v>
      </c>
      <c r="EJ1013" s="73" t="n">
        <v>0.0504873781554611</v>
      </c>
      <c r="EK1013" s="73" t="n">
        <v>0.123020706455542</v>
      </c>
      <c r="EL1013" s="73" t="n">
        <v>0.174956260934766</v>
      </c>
      <c r="EM1013" s="73" t="n">
        <v>0.060734816295926</v>
      </c>
      <c r="EN1013" s="73" t="n">
        <v>0.347142857142857</v>
      </c>
      <c r="EO1013" s="73" t="n">
        <v>0.0812296925768558</v>
      </c>
      <c r="EP1013" s="73" t="n">
        <v>0.464285714285714</v>
      </c>
      <c r="EQ1013" s="73" t="n">
        <v>0.028992751812047</v>
      </c>
      <c r="ER1013" s="73" t="n">
        <v>0.165714285714286</v>
      </c>
      <c r="ES1013" s="73" t="n">
        <v>0</v>
      </c>
      <c r="ET1013" s="73" t="n">
        <v>0</v>
      </c>
      <c r="EU1013" s="73" t="n">
        <v>0.00399900024993752</v>
      </c>
      <c r="EV1013" s="73" t="n">
        <v>0.0228571428571429</v>
      </c>
      <c r="EW1013" s="73" t="n">
        <v>0.378405398650337</v>
      </c>
      <c r="EX1013" s="73" t="n">
        <v>0.306923269182704</v>
      </c>
      <c r="EY1013" s="73" t="n">
        <v>0.8110964332893</v>
      </c>
      <c r="EZ1013" s="73" t="n">
        <v>0.0247438140464884</v>
      </c>
      <c r="FA1013" s="73" t="n">
        <v>0.0653896961690885</v>
      </c>
      <c r="FB1013" s="73" t="n">
        <v>0.0397400649837541</v>
      </c>
      <c r="FC1013" s="73" t="n">
        <v>0.105019815059445</v>
      </c>
      <c r="FD1013" s="73" t="n">
        <v>0.00699825043739065</v>
      </c>
      <c r="FE1013" s="73" t="n">
        <v>0.0184940554821664</v>
      </c>
      <c r="FF1013" s="73" t="n">
        <v>0.0227443139215196</v>
      </c>
      <c r="FG1013" s="73" t="n">
        <v>0.0177455636090977</v>
      </c>
      <c r="FH1013" s="81" t="n">
        <v>0.590624823689224</v>
      </c>
      <c r="FI1013" s="82" t="n">
        <v>1</v>
      </c>
      <c r="FJ1013" s="83" t="n">
        <v>1.1614705131323</v>
      </c>
      <c r="FK1013" s="82" t="n">
        <v>0</v>
      </c>
      <c r="FL1013" s="84" t="n">
        <v>-0.00424893776555861</v>
      </c>
      <c r="FM1013" s="71" t="n">
        <v>1</v>
      </c>
      <c r="FN1013" s="85" t="n">
        <v>23041.7</v>
      </c>
      <c r="FO1013" s="86" t="n">
        <v>13609</v>
      </c>
      <c r="FP1013" s="87" t="n">
        <v>19103.867</v>
      </c>
      <c r="FQ1013" s="86" t="n">
        <v>16448</v>
      </c>
      <c r="FR1013" s="88"/>
      <c r="FS1013" s="89" t="n">
        <v>0.192840538515056</v>
      </c>
      <c r="FT1013" s="89" t="n">
        <v>0</v>
      </c>
      <c r="FU1013" s="89" t="n">
        <v>0</v>
      </c>
      <c r="FV1013" s="89" t="n">
        <v>0</v>
      </c>
      <c r="FW1013" s="89" t="n">
        <v>0</v>
      </c>
      <c r="FX1013" s="89" t="n">
        <v>0.0049204697666708</v>
      </c>
      <c r="FY1013" s="89" t="n">
        <v>0</v>
      </c>
      <c r="FZ1013" s="89" t="n">
        <v>0.0139762279542671</v>
      </c>
      <c r="GA1013" s="89" t="n">
        <v>0.0809260240348198</v>
      </c>
      <c r="GB1013" s="89" t="n">
        <v>0.000628145076596272</v>
      </c>
      <c r="GC1013" s="89" t="n">
        <v>0.0685725041950931</v>
      </c>
      <c r="GD1013" s="89" t="n">
        <v>0.0199959516049813</v>
      </c>
      <c r="GE1013" s="89" t="n">
        <v>0</v>
      </c>
      <c r="GF1013" s="89" t="n">
        <v>0</v>
      </c>
      <c r="GG1013" s="89" t="n">
        <v>0.000157036269149068</v>
      </c>
      <c r="GH1013" s="89" t="n">
        <v>0</v>
      </c>
      <c r="GI1013" s="89" t="n">
        <v>0</v>
      </c>
      <c r="GJ1013" s="89" t="n">
        <v>0</v>
      </c>
      <c r="GK1013" s="89" t="n">
        <v>0.000157036269149068</v>
      </c>
      <c r="GL1013" s="89" t="n">
        <v>0</v>
      </c>
      <c r="GM1013" s="89" t="n">
        <v>0</v>
      </c>
      <c r="GN1013" s="89" t="n">
        <v>0</v>
      </c>
      <c r="GO1013" s="89" t="n">
        <v>0</v>
      </c>
      <c r="GP1013" s="89" t="n">
        <v>0.0195771882205838</v>
      </c>
      <c r="GQ1013" s="89" t="n">
        <v>0.00450170638227329</v>
      </c>
      <c r="GR1013" s="89" t="n">
        <v>0</v>
      </c>
      <c r="GS1013" s="89" t="n">
        <v>0.000680490499645962</v>
      </c>
      <c r="GT1013" s="89" t="n">
        <v>0.34034994066908</v>
      </c>
      <c r="GU1013" s="89" t="n">
        <v>0.097571868564621</v>
      </c>
      <c r="GV1013" s="89" t="n">
        <v>0.0115683384939814</v>
      </c>
      <c r="GW1013" s="89" t="n">
        <v>0.000533452206299384</v>
      </c>
      <c r="GX1013" s="89" t="n">
        <v>0</v>
      </c>
      <c r="GY1013" s="89" t="n">
        <v>0.0384738859415217</v>
      </c>
      <c r="GZ1013" s="89" t="n">
        <v>0</v>
      </c>
      <c r="HA1013" s="90" t="n">
        <v>0.0443164726806358</v>
      </c>
      <c r="HB1013" s="90" t="n">
        <v>0.11453178563272</v>
      </c>
      <c r="HC1013" s="89" t="n">
        <v>0.632856164670745</v>
      </c>
      <c r="HD1013" s="89" t="n">
        <v>0.142798314079553</v>
      </c>
      <c r="HE1013" s="89" t="n">
        <v>0.490057850591192</v>
      </c>
      <c r="HF1013" s="89" t="n">
        <v>0.00157036269149068</v>
      </c>
      <c r="HG1013" s="89" t="n">
        <v>0.509163930004329</v>
      </c>
      <c r="HH1013" s="89" t="n">
        <v>18.3989974385814</v>
      </c>
      <c r="HI1013" s="79" t="n">
        <v>12090</v>
      </c>
      <c r="HJ1013" s="79" t="n">
        <v>2569</v>
      </c>
      <c r="HK1013" s="79" t="n">
        <v>9521</v>
      </c>
      <c r="HL1013" s="3"/>
      <c r="HM1013" s="3"/>
      <c r="HN1013" s="3"/>
      <c r="HO1013" s="3"/>
      <c r="HP1013" s="3"/>
      <c r="HQ1013" s="3"/>
      <c r="HR1013" s="3"/>
      <c r="HS1013" s="3"/>
      <c r="HT1013" s="3"/>
      <c r="HU1013" s="3"/>
      <c r="HV1013" s="3"/>
      <c r="HW1013" s="3"/>
      <c r="HX1013" s="3"/>
      <c r="HY1013" s="3"/>
      <c r="HZ1013" s="3"/>
      <c r="IA1013" s="3"/>
      <c r="IB1013" s="3"/>
      <c r="IC1013" s="3"/>
      <c r="ID1013" s="3"/>
      <c r="IE1013" s="3"/>
      <c r="IF1013" s="3"/>
      <c r="IG1013" s="3"/>
      <c r="IH1013" s="3"/>
      <c r="II1013" s="3"/>
      <c r="IJ1013" s="3"/>
      <c r="IK1013" s="3"/>
      <c r="IL1013" s="3"/>
      <c r="IM1013" s="3"/>
      <c r="IN1013" s="3"/>
      <c r="IO1013" s="3"/>
      <c r="IP1013" s="3"/>
      <c r="IQ1013" s="3"/>
      <c r="IR1013" s="3"/>
      <c r="IS1013" s="3"/>
    </row>
    <row r="1014" s="69" customFormat="true" ht="12.75" hidden="false" customHeight="false" outlineLevel="0" collapsed="false">
      <c r="A1014" s="70" t="n">
        <v>4314753</v>
      </c>
      <c r="B1014" s="70" t="s">
        <v>1418</v>
      </c>
      <c r="C1014" s="71" t="n">
        <f aca="false">FI1014+FK1014+FM1014</f>
        <v>3</v>
      </c>
      <c r="D1014" s="94" t="n">
        <v>-0.00575491971040265</v>
      </c>
      <c r="E1014" s="94" t="n">
        <v>0.00293838735338614</v>
      </c>
      <c r="F1014" s="73" t="n">
        <v>0.959769139365133</v>
      </c>
      <c r="G1014" s="74" t="n">
        <v>0.994736842105263</v>
      </c>
      <c r="H1014" s="74" t="n">
        <v>0.994736842105263</v>
      </c>
      <c r="I1014" s="75" t="n">
        <v>0.110273212039571</v>
      </c>
      <c r="J1014" s="75" t="n">
        <v>0.0645051773892378</v>
      </c>
      <c r="K1014" s="72" t="n">
        <v>0.159128978224456</v>
      </c>
      <c r="L1014" s="76" t="n">
        <v>0.19622641509434</v>
      </c>
      <c r="M1014" s="76" t="n">
        <v>0.173010380622837</v>
      </c>
      <c r="N1014" s="76" t="n">
        <v>0.0232160344715023</v>
      </c>
      <c r="O1014" s="75" t="n">
        <v>0.95799775716179</v>
      </c>
      <c r="P1014" s="75" t="n">
        <v>0.970609318996416</v>
      </c>
      <c r="Q1014" s="75" t="n">
        <v>0.976371308016878</v>
      </c>
      <c r="R1014" s="75" t="n">
        <v>0.874425727411945</v>
      </c>
      <c r="S1014" s="75" t="n">
        <v>0.963080168776371</v>
      </c>
      <c r="T1014" s="75" t="n">
        <v>0.143355175651443</v>
      </c>
      <c r="U1014" s="75" t="n">
        <v>0</v>
      </c>
      <c r="V1014" s="75" t="n">
        <v>0.00319211929588233</v>
      </c>
      <c r="W1014" s="75" t="n">
        <v>0.00029019266326203</v>
      </c>
      <c r="X1014" s="75" t="n">
        <v>0.00667443125502668</v>
      </c>
      <c r="Y1014" s="75" t="n">
        <v>0.0457053444637697</v>
      </c>
      <c r="Z1014" s="75" t="n">
        <v>0.000725481658155074</v>
      </c>
      <c r="AA1014" s="75" t="n">
        <v>0.0049332752754545</v>
      </c>
      <c r="AB1014" s="75" t="n">
        <v>0</v>
      </c>
      <c r="AC1014" s="75" t="n">
        <v>0.0338074452700265</v>
      </c>
      <c r="AD1014" s="75" t="n">
        <v>0.0358387939128607</v>
      </c>
      <c r="AE1014" s="75" t="n">
        <v>0</v>
      </c>
      <c r="AF1014" s="75" t="n">
        <v>0</v>
      </c>
      <c r="AG1014" s="75" t="n">
        <v>0</v>
      </c>
      <c r="AH1014" s="75" t="n">
        <v>0.0282937846680479</v>
      </c>
      <c r="AI1014" s="75" t="n">
        <v>0.000145096331631015</v>
      </c>
      <c r="AJ1014" s="75" t="n">
        <v>0</v>
      </c>
      <c r="AK1014" s="75" t="n">
        <v>0</v>
      </c>
      <c r="AL1014" s="75" t="n">
        <v>0.00580385326524059</v>
      </c>
      <c r="AM1014" s="75" t="n">
        <v>0</v>
      </c>
      <c r="AN1014" s="75" t="n">
        <v>0.00130586698467913</v>
      </c>
      <c r="AO1014" s="75" t="n">
        <v>0.00435288994893044</v>
      </c>
      <c r="AP1014" s="75" t="n">
        <v>0.00464308261219247</v>
      </c>
      <c r="AQ1014" s="75" t="n">
        <v>0.52336246819307</v>
      </c>
      <c r="AR1014" s="75" t="n">
        <v>0.137696418717833</v>
      </c>
      <c r="AS1014" s="75" t="n">
        <v>0</v>
      </c>
      <c r="AT1014" s="75" t="n">
        <v>0.0821245237031544</v>
      </c>
      <c r="AU1014" s="75" t="n">
        <v>0.0956184825448388</v>
      </c>
      <c r="AV1014" s="75" t="n">
        <v>0.0829951016929405</v>
      </c>
      <c r="AW1014" s="75" t="n">
        <v>0.00798029823970581</v>
      </c>
      <c r="AX1014" s="75" t="n">
        <v>0.00464308261219247</v>
      </c>
      <c r="AY1014" s="75" t="n">
        <v>0</v>
      </c>
      <c r="AZ1014" s="75" t="n">
        <v>0.217644497446522</v>
      </c>
      <c r="BA1014" s="76" t="n">
        <v>0.103018395458021</v>
      </c>
      <c r="BB1014" s="76" t="n">
        <v>0.114626101988502</v>
      </c>
      <c r="BC1014" s="75" t="n">
        <v>0.00377250462240639</v>
      </c>
      <c r="BD1014" s="75" t="n">
        <v>2.36260356794781</v>
      </c>
      <c r="BE1014" s="75" t="n">
        <v>57.0373679641519</v>
      </c>
      <c r="BF1014" s="77" t="n">
        <v>1500</v>
      </c>
      <c r="BG1014" s="77" t="n">
        <v>710</v>
      </c>
      <c r="BH1014" s="77" t="n">
        <v>790</v>
      </c>
      <c r="BI1014" s="75" t="n">
        <v>0.0352389820870476</v>
      </c>
      <c r="BJ1014" s="75" t="n">
        <v>0.223471812907818</v>
      </c>
      <c r="BK1014" s="75" t="n">
        <v>0.724937474549359</v>
      </c>
      <c r="BL1014" s="75" t="n">
        <v>0.96530598376209</v>
      </c>
      <c r="BM1014" s="75" t="n">
        <v>0.0346940162379106</v>
      </c>
      <c r="BN1014" s="75" t="n">
        <v>1</v>
      </c>
      <c r="BO1014" s="75" t="n">
        <v>0</v>
      </c>
      <c r="BP1014" s="75" t="n">
        <v>1</v>
      </c>
      <c r="BQ1014" s="75" t="n">
        <v>0</v>
      </c>
      <c r="BR1014" s="75" t="n">
        <v>1</v>
      </c>
      <c r="BS1014" s="75" t="n">
        <v>0</v>
      </c>
      <c r="BT1014" s="75" t="n">
        <v>0</v>
      </c>
      <c r="BU1014" s="75" t="n">
        <v>0</v>
      </c>
      <c r="BV1014" s="75" t="n">
        <v>0</v>
      </c>
      <c r="BW1014" s="78" t="n">
        <v>0.939476439790576</v>
      </c>
      <c r="BX1014" s="75" t="n">
        <v>0.946341463414634</v>
      </c>
      <c r="BY1014" s="79" t="n">
        <v>795</v>
      </c>
      <c r="BZ1014" s="79" t="n">
        <v>400</v>
      </c>
      <c r="CA1014" s="79" t="n">
        <v>0</v>
      </c>
      <c r="CB1014" s="79" t="n">
        <v>0</v>
      </c>
      <c r="CC1014" s="79" t="n">
        <v>311</v>
      </c>
      <c r="CD1014" s="79" t="n">
        <v>289</v>
      </c>
      <c r="CE1014" s="79" t="n">
        <v>17</v>
      </c>
      <c r="CF1014" s="79" t="n">
        <v>0</v>
      </c>
      <c r="CG1014" s="79" t="n">
        <v>89</v>
      </c>
      <c r="CH1014" s="79" t="n">
        <v>0</v>
      </c>
      <c r="CI1014" s="79" t="n">
        <v>183</v>
      </c>
      <c r="CJ1014" s="79" t="n">
        <v>2183</v>
      </c>
      <c r="CK1014" s="76" t="n">
        <v>0.166457286432161</v>
      </c>
      <c r="CL1014" s="76" t="n">
        <v>0.0837520938023451</v>
      </c>
      <c r="CM1014" s="76" t="n">
        <v>0.50314465408805</v>
      </c>
      <c r="CN1014" s="76" t="n">
        <v>0</v>
      </c>
      <c r="CO1014" s="76" t="n">
        <v>0</v>
      </c>
      <c r="CP1014" s="76" t="n">
        <v>0</v>
      </c>
      <c r="CQ1014" s="76" t="n">
        <v>0</v>
      </c>
      <c r="CR1014" s="76" t="n">
        <v>0.0651172529313233</v>
      </c>
      <c r="CS1014" s="76" t="n">
        <v>0.391194968553459</v>
      </c>
      <c r="CT1014" s="76" t="n">
        <v>0.0605108877721943</v>
      </c>
      <c r="CU1014" s="76" t="n">
        <v>0.00355946398659967</v>
      </c>
      <c r="CV1014" s="76" t="n">
        <v>0.0588235294117647</v>
      </c>
      <c r="CW1014" s="76" t="n">
        <v>0</v>
      </c>
      <c r="CX1014" s="76" t="n">
        <v>0</v>
      </c>
      <c r="CY1014" s="76" t="n">
        <v>0.0186348408710218</v>
      </c>
      <c r="CZ1014" s="76" t="n">
        <v>0.307958477508651</v>
      </c>
      <c r="DA1014" s="76" t="n">
        <v>0</v>
      </c>
      <c r="DB1014" s="76" t="n">
        <v>0</v>
      </c>
      <c r="DC1014" s="76" t="n">
        <v>0.0383165829145729</v>
      </c>
      <c r="DD1014" s="76" t="n">
        <v>0.633217993079585</v>
      </c>
      <c r="DE1014" s="76" t="n">
        <v>0.457077051926298</v>
      </c>
      <c r="DF1014" s="80" t="n">
        <v>0.687127805771874</v>
      </c>
      <c r="DG1014" s="76" t="n">
        <v>0.32524049473202</v>
      </c>
      <c r="DH1014" s="76" t="n">
        <v>0.361887311039853</v>
      </c>
      <c r="DI1014" s="79" t="n">
        <v>760</v>
      </c>
      <c r="DJ1014" s="79" t="n">
        <v>156</v>
      </c>
      <c r="DK1014" s="79" t="n">
        <v>65</v>
      </c>
      <c r="DL1014" s="79" t="n">
        <v>0</v>
      </c>
      <c r="DM1014" s="79" t="n">
        <v>0</v>
      </c>
      <c r="DN1014" s="79" t="n">
        <v>91</v>
      </c>
      <c r="DO1014" s="79" t="n">
        <v>50</v>
      </c>
      <c r="DP1014" s="79" t="n">
        <v>6</v>
      </c>
      <c r="DQ1014" s="79" t="n">
        <v>0</v>
      </c>
      <c r="DR1014" s="79" t="n">
        <v>10</v>
      </c>
      <c r="DS1014" s="79" t="n">
        <v>0</v>
      </c>
      <c r="DT1014" s="79" t="n">
        <v>34</v>
      </c>
      <c r="DU1014" s="79" t="n">
        <v>340</v>
      </c>
      <c r="DV1014" s="79" t="n">
        <v>231</v>
      </c>
      <c r="DW1014" s="79" t="n">
        <v>42</v>
      </c>
      <c r="DX1014" s="79" t="n">
        <v>56</v>
      </c>
      <c r="DY1014" s="79" t="n">
        <v>11</v>
      </c>
      <c r="DZ1014" s="79" t="n">
        <v>202</v>
      </c>
      <c r="EA1014" s="79" t="n">
        <v>18</v>
      </c>
      <c r="EB1014" s="79" t="n">
        <v>-6</v>
      </c>
      <c r="EC1014" s="73" t="n">
        <v>0.205263157894737</v>
      </c>
      <c r="ED1014" s="73" t="n">
        <v>0.0855263157894737</v>
      </c>
      <c r="EE1014" s="73" t="n">
        <v>0.416666666666667</v>
      </c>
      <c r="EF1014" s="73" t="n">
        <v>0</v>
      </c>
      <c r="EG1014" s="73" t="n">
        <v>0</v>
      </c>
      <c r="EH1014" s="73" t="n">
        <v>0</v>
      </c>
      <c r="EI1014" s="73" t="n">
        <v>0</v>
      </c>
      <c r="EJ1014" s="73" t="n">
        <v>0.119736842105263</v>
      </c>
      <c r="EK1014" s="73" t="n">
        <v>0.583333333333333</v>
      </c>
      <c r="EL1014" s="73" t="n">
        <v>0.0657894736842105</v>
      </c>
      <c r="EM1014" s="73" t="n">
        <v>0.00789473684210526</v>
      </c>
      <c r="EN1014" s="73" t="n">
        <v>0.12</v>
      </c>
      <c r="EO1014" s="73" t="n">
        <v>0</v>
      </c>
      <c r="EP1014" s="73" t="n">
        <v>0</v>
      </c>
      <c r="EQ1014" s="73" t="n">
        <v>0.0131578947368421</v>
      </c>
      <c r="ER1014" s="73" t="n">
        <v>0.2</v>
      </c>
      <c r="ES1014" s="73" t="n">
        <v>0</v>
      </c>
      <c r="ET1014" s="73" t="n">
        <v>0</v>
      </c>
      <c r="EU1014" s="73" t="n">
        <v>0.0447368421052632</v>
      </c>
      <c r="EV1014" s="73" t="n">
        <v>0.68</v>
      </c>
      <c r="EW1014" s="73" t="n">
        <v>0.447368421052632</v>
      </c>
      <c r="EX1014" s="73" t="n">
        <v>0.303947368421053</v>
      </c>
      <c r="EY1014" s="73" t="n">
        <v>0.679411764705882</v>
      </c>
      <c r="EZ1014" s="73" t="n">
        <v>0.0552631578947368</v>
      </c>
      <c r="FA1014" s="73" t="n">
        <v>0.123529411764706</v>
      </c>
      <c r="FB1014" s="73" t="n">
        <v>0.0736842105263158</v>
      </c>
      <c r="FC1014" s="73" t="n">
        <v>0.164705882352941</v>
      </c>
      <c r="FD1014" s="73" t="n">
        <v>0.0144736842105263</v>
      </c>
      <c r="FE1014" s="73" t="n">
        <v>0.0323529411764706</v>
      </c>
      <c r="FF1014" s="73" t="n">
        <v>0.265789473684211</v>
      </c>
      <c r="FG1014" s="73" t="n">
        <v>0.0236842105263158</v>
      </c>
      <c r="FH1014" s="81" t="n">
        <v>0.769057357250974</v>
      </c>
      <c r="FI1014" s="82" t="n">
        <v>1</v>
      </c>
      <c r="FJ1014" s="83" t="n">
        <v>0.584957817008997</v>
      </c>
      <c r="FK1014" s="82" t="n">
        <v>1</v>
      </c>
      <c r="FL1014" s="84" t="n">
        <v>-0.00789473684210526</v>
      </c>
      <c r="FM1014" s="71" t="n">
        <v>1</v>
      </c>
      <c r="FN1014" s="85" t="n">
        <v>6210.2</v>
      </c>
      <c r="FO1014" s="86" t="n">
        <v>4776</v>
      </c>
      <c r="FP1014" s="87" t="n">
        <v>6891.973</v>
      </c>
      <c r="FQ1014" s="86" t="n">
        <v>11782</v>
      </c>
      <c r="FR1014" s="88"/>
      <c r="FS1014" s="89" t="n">
        <v>0.176872428258207</v>
      </c>
      <c r="FT1014" s="89" t="n">
        <v>0</v>
      </c>
      <c r="FU1014" s="89" t="n">
        <v>0</v>
      </c>
      <c r="FV1014" s="89" t="n">
        <v>0</v>
      </c>
      <c r="FW1014" s="89" t="n">
        <v>0</v>
      </c>
      <c r="FX1014" s="89" t="n">
        <v>0.0554267986830477</v>
      </c>
      <c r="FY1014" s="89" t="n">
        <v>0</v>
      </c>
      <c r="FZ1014" s="89" t="n">
        <v>0</v>
      </c>
      <c r="GA1014" s="89" t="n">
        <v>0</v>
      </c>
      <c r="GB1014" s="89" t="n">
        <v>0.00188625231120319</v>
      </c>
      <c r="GC1014" s="89" t="n">
        <v>0.0323564819537163</v>
      </c>
      <c r="GD1014" s="89" t="n">
        <v>0</v>
      </c>
      <c r="GE1014" s="89" t="n">
        <v>0</v>
      </c>
      <c r="GF1014" s="89" t="n">
        <v>0</v>
      </c>
      <c r="GG1014" s="89" t="n">
        <v>0.000145096331631015</v>
      </c>
      <c r="GH1014" s="89" t="n">
        <v>0</v>
      </c>
      <c r="GI1014" s="89" t="n">
        <v>0</v>
      </c>
      <c r="GJ1014" s="89" t="n">
        <v>0</v>
      </c>
      <c r="GK1014" s="89" t="n">
        <v>0</v>
      </c>
      <c r="GL1014" s="89" t="n">
        <v>0</v>
      </c>
      <c r="GM1014" s="89" t="n">
        <v>0</v>
      </c>
      <c r="GN1014" s="89" t="n">
        <v>0</v>
      </c>
      <c r="GO1014" s="89" t="n">
        <v>0</v>
      </c>
      <c r="GP1014" s="89" t="n">
        <v>0.137116033391309</v>
      </c>
      <c r="GQ1014" s="89" t="n">
        <v>0.125073037865935</v>
      </c>
      <c r="GR1014" s="89" t="n">
        <v>0</v>
      </c>
      <c r="GS1014" s="89" t="n">
        <v>0.0010156743214171</v>
      </c>
      <c r="GT1014" s="89" t="n">
        <v>1.21329552509855</v>
      </c>
      <c r="GU1014" s="89" t="n">
        <v>0.0503484270759621</v>
      </c>
      <c r="GV1014" s="89" t="n">
        <v>0.00377250462240639</v>
      </c>
      <c r="GW1014" s="89" t="n">
        <v>0.00118543702942539</v>
      </c>
      <c r="GX1014" s="89" t="n">
        <v>0</v>
      </c>
      <c r="GY1014" s="89" t="n">
        <v>0.0153802111528876</v>
      </c>
      <c r="GZ1014" s="89" t="n">
        <v>0</v>
      </c>
      <c r="HA1014" s="90" t="n">
        <v>0.190499295339665</v>
      </c>
      <c r="HB1014" s="90" t="n">
        <v>0.722144442527561</v>
      </c>
      <c r="HC1014" s="89" t="n">
        <v>0.292224011904864</v>
      </c>
      <c r="HD1014" s="89" t="n">
        <v>0.245212800456415</v>
      </c>
      <c r="HE1014" s="89" t="n">
        <v>0.0470112114484488</v>
      </c>
      <c r="HF1014" s="89" t="n">
        <v>0</v>
      </c>
      <c r="HG1014" s="89" t="n">
        <v>2.47476303229859</v>
      </c>
      <c r="HH1014" s="89" t="n">
        <v>70.8128136892005</v>
      </c>
      <c r="HI1014" s="79" t="n">
        <v>2014</v>
      </c>
      <c r="HJ1014" s="79" t="n">
        <v>364</v>
      </c>
      <c r="HK1014" s="79" t="n">
        <v>1650</v>
      </c>
      <c r="HL1014" s="3"/>
      <c r="HM1014" s="3"/>
      <c r="HN1014" s="3"/>
      <c r="HO1014" s="3"/>
      <c r="HP1014" s="3"/>
      <c r="HQ1014" s="3"/>
      <c r="HR1014" s="3"/>
      <c r="HS1014" s="3"/>
      <c r="HT1014" s="3"/>
      <c r="HU1014" s="3"/>
      <c r="HV1014" s="3"/>
      <c r="HW1014" s="3"/>
      <c r="HX1014" s="3"/>
      <c r="HY1014" s="3"/>
      <c r="HZ1014" s="3"/>
      <c r="IA1014" s="3"/>
      <c r="IB1014" s="3"/>
      <c r="IC1014" s="3"/>
      <c r="ID1014" s="3"/>
      <c r="IE1014" s="3"/>
      <c r="IF1014" s="3"/>
      <c r="IG1014" s="3"/>
      <c r="IH1014" s="3"/>
      <c r="II1014" s="3"/>
      <c r="IJ1014" s="3"/>
      <c r="IK1014" s="3"/>
      <c r="IL1014" s="3"/>
      <c r="IM1014" s="3"/>
      <c r="IN1014" s="3"/>
      <c r="IO1014" s="3"/>
      <c r="IP1014" s="3"/>
      <c r="IQ1014" s="3"/>
      <c r="IR1014" s="3"/>
      <c r="IS1014" s="3"/>
    </row>
    <row r="1015" s="69" customFormat="true" ht="12.75" hidden="false" customHeight="false" outlineLevel="0" collapsed="false">
      <c r="A1015" s="70" t="n">
        <v>4314779</v>
      </c>
      <c r="B1015" s="70" t="s">
        <v>1419</v>
      </c>
      <c r="C1015" s="71" t="n">
        <f aca="false">FI1015+FK1015+FM1015</f>
        <v>3</v>
      </c>
      <c r="D1015" s="94" t="n">
        <v>-0.0119961634172396</v>
      </c>
      <c r="E1015" s="94" t="n">
        <v>-0.0247185098455652</v>
      </c>
      <c r="F1015" s="73" t="n">
        <v>0.218413458154431</v>
      </c>
      <c r="G1015" s="74" t="n">
        <v>0.700528479154433</v>
      </c>
      <c r="H1015" s="74" t="n">
        <v>3.35133710271329</v>
      </c>
      <c r="I1015" s="75" t="n">
        <v>0.0402708794814832</v>
      </c>
      <c r="J1015" s="75" t="n">
        <v>0.0299676215949884</v>
      </c>
      <c r="K1015" s="72" t="n">
        <v>0.0401916359860285</v>
      </c>
      <c r="L1015" s="76" t="n">
        <v>0.0326829394025311</v>
      </c>
      <c r="M1015" s="76" t="e">
        <f aca="false"/>
        <v>#DIV/0!</v>
      </c>
      <c r="N1015" s="76" t="e">
        <f aca="false"/>
        <v>#DIV/0!</v>
      </c>
      <c r="O1015" s="75" t="n">
        <v>0.169643719223713</v>
      </c>
      <c r="P1015" s="75" t="n">
        <v>0.106924227996191</v>
      </c>
      <c r="Q1015" s="75" t="n">
        <v>0.650895638629284</v>
      </c>
      <c r="R1015" s="75" t="n">
        <v>0.660617059891107</v>
      </c>
      <c r="S1015" s="75" t="n">
        <v>0.881619937694704</v>
      </c>
      <c r="T1015" s="75" t="n">
        <v>0.97974344020952</v>
      </c>
      <c r="U1015" s="75" t="n">
        <v>0</v>
      </c>
      <c r="V1015" s="75" t="n">
        <v>0.000662116632696142</v>
      </c>
      <c r="W1015" s="75" t="n">
        <v>0.00030741129375178</v>
      </c>
      <c r="X1015" s="75" t="n">
        <v>0.000803998768273887</v>
      </c>
      <c r="Y1015" s="75" t="n">
        <v>0.00567528542310979</v>
      </c>
      <c r="Z1015" s="75" t="n">
        <v>0.000378352361540653</v>
      </c>
      <c r="AA1015" s="75" t="n">
        <v>0.00267211355338086</v>
      </c>
      <c r="AB1015" s="75" t="n">
        <v>0.00264846653078457</v>
      </c>
      <c r="AC1015" s="75" t="n">
        <v>0.0571548536152349</v>
      </c>
      <c r="AD1015" s="75" t="n">
        <v>0.173261734563023</v>
      </c>
      <c r="AE1015" s="75" t="n">
        <v>0.655069819962448</v>
      </c>
      <c r="AF1015" s="75" t="n">
        <v>0.000993174949044213</v>
      </c>
      <c r="AG1015" s="75" t="n">
        <v>0.0595904969426528</v>
      </c>
      <c r="AH1015" s="75" t="n">
        <v>0.00865481027024243</v>
      </c>
      <c r="AI1015" s="75" t="n">
        <v>0</v>
      </c>
      <c r="AJ1015" s="75" t="n">
        <v>0</v>
      </c>
      <c r="AK1015" s="75" t="n">
        <v>0.00212823203366617</v>
      </c>
      <c r="AL1015" s="75" t="n">
        <v>0.00151340944616261</v>
      </c>
      <c r="AM1015" s="75" t="n">
        <v>0</v>
      </c>
      <c r="AN1015" s="75" t="n">
        <v>0.000449293429329525</v>
      </c>
      <c r="AO1015" s="75" t="n">
        <v>0.00030741129375178</v>
      </c>
      <c r="AP1015" s="75" t="n">
        <v>0.00212823203366617</v>
      </c>
      <c r="AQ1015" s="75" t="n">
        <v>0.00401999384136943</v>
      </c>
      <c r="AR1015" s="75" t="n">
        <v>0.00196270287549214</v>
      </c>
      <c r="AS1015" s="75" t="n">
        <v>0</v>
      </c>
      <c r="AT1015" s="75" t="n">
        <v>0.0020572909658773</v>
      </c>
      <c r="AU1015" s="75" t="n">
        <v>0.235240580787901</v>
      </c>
      <c r="AV1015" s="75" t="n">
        <v>0.194283937651125</v>
      </c>
      <c r="AW1015" s="75" t="n">
        <v>0.0387338230127243</v>
      </c>
      <c r="AX1015" s="75" t="n">
        <v>0.00191540883029955</v>
      </c>
      <c r="AY1015" s="75" t="n">
        <v>0.00030741129375178</v>
      </c>
      <c r="AZ1015" s="75" t="n">
        <v>0.197665461882395</v>
      </c>
      <c r="BA1015" s="76" t="n">
        <v>0.102793607226076</v>
      </c>
      <c r="BB1015" s="76" t="n">
        <v>0.0948718546563187</v>
      </c>
      <c r="BC1015" s="75" t="n">
        <v>0.00245929035001424</v>
      </c>
      <c r="BD1015" s="75" t="n">
        <v>0.140463314221967</v>
      </c>
      <c r="BE1015" s="75" t="n">
        <v>2.03246159215119</v>
      </c>
      <c r="BF1015" s="77" t="n">
        <v>8359</v>
      </c>
      <c r="BG1015" s="77" t="n">
        <v>4347</v>
      </c>
      <c r="BH1015" s="77" t="n">
        <v>4012</v>
      </c>
      <c r="BI1015" s="75" t="n">
        <v>0.00295006136127631</v>
      </c>
      <c r="BJ1015" s="75" t="n">
        <v>0.00708014726706316</v>
      </c>
      <c r="BK1015" s="75" t="n">
        <v>0.088903049183423</v>
      </c>
      <c r="BL1015" s="75" t="n">
        <v>0.160978948362126</v>
      </c>
      <c r="BM1015" s="75" t="n">
        <v>0.0480505994524686</v>
      </c>
      <c r="BN1015" s="75" t="n">
        <v>0.209029547814595</v>
      </c>
      <c r="BO1015" s="75" t="n">
        <v>0.0660577740016992</v>
      </c>
      <c r="BP1015" s="75" t="n">
        <v>0.275087321816294</v>
      </c>
      <c r="BQ1015" s="75" t="n">
        <v>0.325356367412442</v>
      </c>
      <c r="BR1015" s="75" t="n">
        <v>0.600443689228736</v>
      </c>
      <c r="BS1015" s="75" t="n">
        <v>0.148824695553668</v>
      </c>
      <c r="BT1015" s="75" t="n">
        <v>0.250731615217597</v>
      </c>
      <c r="BU1015" s="75" t="n">
        <v>0</v>
      </c>
      <c r="BV1015" s="75" t="n">
        <v>0.399556310771264</v>
      </c>
      <c r="BW1015" s="78" t="n">
        <v>0.170163555261854</v>
      </c>
      <c r="BX1015" s="75" t="n">
        <v>0.770137524557957</v>
      </c>
      <c r="BY1015" s="79" t="n">
        <v>38797</v>
      </c>
      <c r="BZ1015" s="79" t="n">
        <v>1409</v>
      </c>
      <c r="CA1015" s="79" t="n">
        <v>0</v>
      </c>
      <c r="CB1015" s="79" t="n">
        <v>36757</v>
      </c>
      <c r="CC1015" s="79" t="n">
        <v>610</v>
      </c>
      <c r="CD1015" s="79" t="n">
        <v>0</v>
      </c>
      <c r="CE1015" s="79" t="n">
        <v>0</v>
      </c>
      <c r="CF1015" s="79" t="n">
        <v>0</v>
      </c>
      <c r="CG1015" s="79" t="n">
        <v>0</v>
      </c>
      <c r="CH1015" s="79" t="n">
        <v>0</v>
      </c>
      <c r="CI1015" s="79" t="n">
        <v>0</v>
      </c>
      <c r="CJ1015" s="79" t="n">
        <v>3518</v>
      </c>
      <c r="CK1015" s="76" t="n">
        <v>0.915628245067497</v>
      </c>
      <c r="CL1015" s="76" t="n">
        <v>0.0332530916643066</v>
      </c>
      <c r="CM1015" s="76" t="n">
        <v>0.0363172410237905</v>
      </c>
      <c r="CN1015" s="76" t="n">
        <v>0</v>
      </c>
      <c r="CO1015" s="76" t="n">
        <v>0</v>
      </c>
      <c r="CP1015" s="76" t="n">
        <v>0.867483243651468</v>
      </c>
      <c r="CQ1015" s="76" t="n">
        <v>0.947418614841354</v>
      </c>
      <c r="CR1015" s="76" t="n">
        <v>0.0143962994430284</v>
      </c>
      <c r="CS1015" s="76" t="n">
        <v>0.0157228651699874</v>
      </c>
      <c r="CT1015" s="76" t="n">
        <v>0</v>
      </c>
      <c r="CU1015" s="76" t="n">
        <v>0</v>
      </c>
      <c r="CV1015" s="76" t="e">
        <f aca="false"/>
        <v>#DIV/0!</v>
      </c>
      <c r="CW1015" s="76" t="n">
        <v>0</v>
      </c>
      <c r="CX1015" s="76" t="e">
        <f aca="false"/>
        <v>#DIV/0!</v>
      </c>
      <c r="CY1015" s="76" t="n">
        <v>0</v>
      </c>
      <c r="CZ1015" s="76" t="e">
        <f aca="false"/>
        <v>#DIV/0!</v>
      </c>
      <c r="DA1015" s="76" t="n">
        <v>0</v>
      </c>
      <c r="DB1015" s="76" t="e">
        <f aca="false"/>
        <v>#DIV/0!</v>
      </c>
      <c r="DC1015" s="76" t="n">
        <v>0</v>
      </c>
      <c r="DD1015" s="76" t="e">
        <f aca="false"/>
        <v>#DIV/0!</v>
      </c>
      <c r="DE1015" s="76" t="n">
        <v>0.0830265269517606</v>
      </c>
      <c r="DF1015" s="80" t="n">
        <v>2.37606594656055</v>
      </c>
      <c r="DG1015" s="76" t="n">
        <v>1.23564525298465</v>
      </c>
      <c r="DH1015" s="76" t="n">
        <v>1.1404206935759</v>
      </c>
      <c r="DI1015" s="79" t="n">
        <v>1703</v>
      </c>
      <c r="DJ1015" s="79" t="n">
        <v>1268</v>
      </c>
      <c r="DK1015" s="79" t="n">
        <v>118</v>
      </c>
      <c r="DL1015" s="79" t="n">
        <v>0</v>
      </c>
      <c r="DM1015" s="79" t="n">
        <v>1094</v>
      </c>
      <c r="DN1015" s="79" t="n">
        <v>56</v>
      </c>
      <c r="DO1015" s="79" t="n">
        <v>0</v>
      </c>
      <c r="DP1015" s="79" t="n">
        <v>0</v>
      </c>
      <c r="DQ1015" s="79" t="n">
        <v>0</v>
      </c>
      <c r="DR1015" s="79" t="n">
        <v>0</v>
      </c>
      <c r="DS1015" s="79" t="n">
        <v>0</v>
      </c>
      <c r="DT1015" s="79" t="n">
        <v>0</v>
      </c>
      <c r="DU1015" s="79" t="n">
        <v>423</v>
      </c>
      <c r="DV1015" s="79" t="n">
        <v>370</v>
      </c>
      <c r="DW1015" s="79" t="n">
        <v>22</v>
      </c>
      <c r="DX1015" s="79" t="n">
        <v>28</v>
      </c>
      <c r="DY1015" s="79" t="n">
        <v>3</v>
      </c>
      <c r="DZ1015" s="79" t="n">
        <v>0</v>
      </c>
      <c r="EA1015" s="79" t="n">
        <v>0</v>
      </c>
      <c r="EB1015" s="79" t="n">
        <v>12</v>
      </c>
      <c r="EC1015" s="73" t="n">
        <v>0.744568408690546</v>
      </c>
      <c r="ED1015" s="73" t="n">
        <v>0.0692894891368174</v>
      </c>
      <c r="EE1015" s="73" t="n">
        <v>0.0930599369085174</v>
      </c>
      <c r="EF1015" s="73" t="n">
        <v>0</v>
      </c>
      <c r="EG1015" s="73" t="n">
        <v>0</v>
      </c>
      <c r="EH1015" s="73" t="n">
        <v>0.642395772166765</v>
      </c>
      <c r="EI1015" s="73" t="n">
        <v>0.862776025236593</v>
      </c>
      <c r="EJ1015" s="73" t="n">
        <v>0.0328831473869642</v>
      </c>
      <c r="EK1015" s="73" t="n">
        <v>0.0441640378548896</v>
      </c>
      <c r="EL1015" s="73" t="n">
        <v>0</v>
      </c>
      <c r="EM1015" s="73" t="n">
        <v>0</v>
      </c>
      <c r="EN1015" s="73" t="e">
        <f aca="false"/>
        <v>#DIV/0!</v>
      </c>
      <c r="EO1015" s="73" t="n">
        <v>0</v>
      </c>
      <c r="EP1015" s="73" t="e">
        <f aca="false"/>
        <v>#DIV/0!</v>
      </c>
      <c r="EQ1015" s="73" t="n">
        <v>0</v>
      </c>
      <c r="ER1015" s="73" t="e">
        <f aca="false"/>
        <v>#DIV/0!</v>
      </c>
      <c r="ES1015" s="73" t="n">
        <v>0</v>
      </c>
      <c r="ET1015" s="73" t="e">
        <f aca="false"/>
        <v>#DIV/0!</v>
      </c>
      <c r="EU1015" s="73" t="n">
        <v>0</v>
      </c>
      <c r="EV1015" s="73" t="e">
        <f aca="false"/>
        <v>#DIV/0!</v>
      </c>
      <c r="EW1015" s="73" t="n">
        <v>0.248385202583676</v>
      </c>
      <c r="EX1015" s="73" t="n">
        <v>0.217263652378156</v>
      </c>
      <c r="EY1015" s="73" t="n">
        <v>0.874704491725768</v>
      </c>
      <c r="EZ1015" s="73" t="n">
        <v>0.0129183793305931</v>
      </c>
      <c r="FA1015" s="73" t="n">
        <v>0.0520094562647754</v>
      </c>
      <c r="FB1015" s="73" t="n">
        <v>0.0164415736934821</v>
      </c>
      <c r="FC1015" s="73" t="n">
        <v>0.066193853427896</v>
      </c>
      <c r="FD1015" s="73" t="n">
        <v>0.00176159718144451</v>
      </c>
      <c r="FE1015" s="73" t="n">
        <v>0.00709219858156028</v>
      </c>
      <c r="FF1015" s="73" t="n">
        <v>0</v>
      </c>
      <c r="FG1015" s="73" t="n">
        <v>0</v>
      </c>
      <c r="FH1015" s="81" t="n">
        <v>0.837866536948823</v>
      </c>
      <c r="FI1015" s="82" t="n">
        <v>1</v>
      </c>
      <c r="FJ1015" s="83" t="n">
        <v>0.744151157879918</v>
      </c>
      <c r="FK1015" s="82" t="n">
        <v>1</v>
      </c>
      <c r="FL1015" s="84" t="n">
        <v>0.00704638872577804</v>
      </c>
      <c r="FM1015" s="71" t="n">
        <v>1</v>
      </c>
      <c r="FN1015" s="85" t="n">
        <v>50571.3</v>
      </c>
      <c r="FO1015" s="86" t="n">
        <v>42372</v>
      </c>
      <c r="FP1015" s="87" t="n">
        <v>42288.622</v>
      </c>
      <c r="FQ1015" s="86" t="n">
        <v>56828</v>
      </c>
      <c r="FR1015" s="88"/>
      <c r="FS1015" s="89" t="n">
        <v>1.09057703511834</v>
      </c>
      <c r="FT1015" s="89" t="n">
        <v>0</v>
      </c>
      <c r="FU1015" s="89" t="n">
        <v>0</v>
      </c>
      <c r="FV1015" s="89" t="n">
        <v>2.36470225962908E-005</v>
      </c>
      <c r="FW1015" s="89" t="n">
        <v>0</v>
      </c>
      <c r="FX1015" s="89" t="n">
        <v>0</v>
      </c>
      <c r="FY1015" s="89" t="n">
        <v>0</v>
      </c>
      <c r="FZ1015" s="89" t="n">
        <v>0.00141882135577745</v>
      </c>
      <c r="GA1015" s="89" t="n">
        <v>0</v>
      </c>
      <c r="GB1015" s="89" t="n">
        <v>0.00170258562693294</v>
      </c>
      <c r="GC1015" s="89" t="n">
        <v>0.159475520389385</v>
      </c>
      <c r="GD1015" s="89" t="n">
        <v>0.784702797835314</v>
      </c>
      <c r="GE1015" s="89" t="n">
        <v>0</v>
      </c>
      <c r="GF1015" s="89" t="n">
        <v>0.0875885716966611</v>
      </c>
      <c r="GG1015" s="89" t="n">
        <v>7.09410677888724E-005</v>
      </c>
      <c r="GH1015" s="89" t="n">
        <v>0</v>
      </c>
      <c r="GI1015" s="89" t="n">
        <v>0</v>
      </c>
      <c r="GJ1015" s="89" t="n">
        <v>0</v>
      </c>
      <c r="GK1015" s="89" t="n">
        <v>7.09410677888724E-005</v>
      </c>
      <c r="GL1015" s="89" t="n">
        <v>0</v>
      </c>
      <c r="GM1015" s="89" t="n">
        <v>0</v>
      </c>
      <c r="GN1015" s="89" t="n">
        <v>0</v>
      </c>
      <c r="GO1015" s="89" t="n">
        <v>0</v>
      </c>
      <c r="GP1015" s="89" t="n">
        <v>0.00089858685865905</v>
      </c>
      <c r="GQ1015" s="89" t="n">
        <v>0.000874939836062759</v>
      </c>
      <c r="GR1015" s="89" t="n">
        <v>0</v>
      </c>
      <c r="GS1015" s="89" t="n">
        <v>0</v>
      </c>
      <c r="GT1015" s="89" t="n">
        <v>0.20050310459395</v>
      </c>
      <c r="GU1015" s="89" t="n">
        <v>0.0725254183028239</v>
      </c>
      <c r="GV1015" s="89" t="n">
        <v>0.00430375811252492</v>
      </c>
      <c r="GW1015" s="89" t="n">
        <v>0.000264113595377972</v>
      </c>
      <c r="GX1015" s="89" t="n">
        <v>0.0157252700265334</v>
      </c>
      <c r="GY1015" s="89" t="n">
        <v>0.091159272108701</v>
      </c>
      <c r="GZ1015" s="89" t="n">
        <v>0</v>
      </c>
      <c r="HA1015" s="90" t="n">
        <v>0.011487841812391</v>
      </c>
      <c r="HB1015" s="90" t="n">
        <v>0.0194142055515547</v>
      </c>
      <c r="HC1015" s="89" t="n">
        <v>0.229210590025847</v>
      </c>
      <c r="HD1015" s="89" t="n">
        <v>0.0167893860433665</v>
      </c>
      <c r="HE1015" s="89" t="n">
        <v>0.21242120398248</v>
      </c>
      <c r="HF1015" s="89" t="n">
        <v>0.00312140698271038</v>
      </c>
      <c r="HG1015" s="89" t="n">
        <v>0.103101018519828</v>
      </c>
      <c r="HH1015" s="89" t="n">
        <v>2.74019333143558</v>
      </c>
      <c r="HI1015" s="79" t="n">
        <v>9693</v>
      </c>
      <c r="HJ1015" s="79" t="n">
        <v>2731</v>
      </c>
      <c r="HK1015" s="79" t="n">
        <v>6962</v>
      </c>
      <c r="HL1015" s="3"/>
      <c r="HM1015" s="3"/>
      <c r="HN1015" s="3"/>
      <c r="HO1015" s="3"/>
      <c r="HP1015" s="3"/>
      <c r="HQ1015" s="3"/>
      <c r="HR1015" s="3"/>
      <c r="HS1015" s="3"/>
      <c r="HT1015" s="3"/>
      <c r="HU1015" s="3"/>
      <c r="HV1015" s="3"/>
      <c r="HW1015" s="3"/>
      <c r="HX1015" s="3"/>
      <c r="HY1015" s="3"/>
      <c r="HZ1015" s="3"/>
      <c r="IA1015" s="3"/>
      <c r="IB1015" s="3"/>
      <c r="IC1015" s="3"/>
      <c r="ID1015" s="3"/>
      <c r="IE1015" s="3"/>
      <c r="IF1015" s="3"/>
      <c r="IG1015" s="3"/>
      <c r="IH1015" s="3"/>
      <c r="II1015" s="3"/>
      <c r="IJ1015" s="3"/>
      <c r="IK1015" s="3"/>
      <c r="IL1015" s="3"/>
      <c r="IM1015" s="3"/>
      <c r="IN1015" s="3"/>
      <c r="IO1015" s="3"/>
      <c r="IP1015" s="3"/>
      <c r="IQ1015" s="3"/>
      <c r="IR1015" s="3"/>
      <c r="IS1015" s="3"/>
    </row>
    <row r="1016" s="69" customFormat="true" ht="12.75" hidden="false" customHeight="false" outlineLevel="0" collapsed="false">
      <c r="A1016" s="70" t="n">
        <v>4314787</v>
      </c>
      <c r="B1016" s="70" t="s">
        <v>1420</v>
      </c>
      <c r="C1016" s="71" t="n">
        <f aca="false">FI1016+FK1016+FM1016</f>
        <v>3</v>
      </c>
      <c r="D1016" s="94" t="n">
        <v>-0.0234861734020083</v>
      </c>
      <c r="E1016" s="94" t="n">
        <v>-0.0271029827129762</v>
      </c>
      <c r="F1016" s="73" t="n">
        <v>0.900389424062308</v>
      </c>
      <c r="G1016" s="74" t="n">
        <v>0.992716678805535</v>
      </c>
      <c r="H1016" s="74" t="n">
        <v>1.00926551536029</v>
      </c>
      <c r="I1016" s="75" t="n">
        <v>0.145689840865947</v>
      </c>
      <c r="J1016" s="75" t="n">
        <v>0.09380337500854</v>
      </c>
      <c r="K1016" s="72" t="n">
        <v>0.154861267764494</v>
      </c>
      <c r="L1016" s="76" t="n">
        <v>0.131736526946108</v>
      </c>
      <c r="M1016" s="76" t="n">
        <v>0.237037037037037</v>
      </c>
      <c r="N1016" s="76" t="n">
        <v>-0.105300510090929</v>
      </c>
      <c r="O1016" s="75" t="n">
        <v>0.884605063064675</v>
      </c>
      <c r="P1016" s="75" t="n">
        <v>0.89600282985497</v>
      </c>
      <c r="Q1016" s="75" t="n">
        <v>0.89774011299435</v>
      </c>
      <c r="R1016" s="75" t="n">
        <v>0.796171753750647</v>
      </c>
      <c r="S1016" s="75" t="n">
        <v>0.947619047619048</v>
      </c>
      <c r="T1016" s="75" t="n">
        <v>0.893451172681192</v>
      </c>
      <c r="U1016" s="75" t="n">
        <v>0</v>
      </c>
      <c r="V1016" s="75" t="n">
        <v>0.00212221181159428</v>
      </c>
      <c r="W1016" s="75" t="n">
        <v>0.000636663543478284</v>
      </c>
      <c r="X1016" s="75" t="n">
        <v>0.00275887535507256</v>
      </c>
      <c r="Y1016" s="75" t="n">
        <v>0.001485548268116</v>
      </c>
      <c r="Z1016" s="75" t="n">
        <v>0.000954995315217426</v>
      </c>
      <c r="AA1016" s="75" t="n">
        <v>0.0266337582355082</v>
      </c>
      <c r="AB1016" s="75" t="n">
        <v>0.0112477226014497</v>
      </c>
      <c r="AC1016" s="75" t="n">
        <v>0.0281193065036242</v>
      </c>
      <c r="AD1016" s="75" t="n">
        <v>0.247025454869574</v>
      </c>
      <c r="AE1016" s="75" t="n">
        <v>0.533630160025382</v>
      </c>
      <c r="AF1016" s="75" t="n">
        <v>0.00053055295289857</v>
      </c>
      <c r="AG1016" s="75" t="n">
        <v>0.0317270665833345</v>
      </c>
      <c r="AH1016" s="75" t="n">
        <v>0.0230259981557979</v>
      </c>
      <c r="AI1016" s="75" t="n">
        <v>0</v>
      </c>
      <c r="AJ1016" s="75" t="n">
        <v>0</v>
      </c>
      <c r="AK1016" s="75" t="n">
        <v>0.00668496720652198</v>
      </c>
      <c r="AL1016" s="75" t="n">
        <v>0.00509330834782627</v>
      </c>
      <c r="AM1016" s="75" t="n">
        <v>0</v>
      </c>
      <c r="AN1016" s="75" t="n">
        <v>0.00127332708695657</v>
      </c>
      <c r="AO1016" s="75" t="n">
        <v>0.00053055295289857</v>
      </c>
      <c r="AP1016" s="75" t="n">
        <v>0.00774607311231912</v>
      </c>
      <c r="AQ1016" s="75" t="n">
        <v>0.00328942830797113</v>
      </c>
      <c r="AR1016" s="75" t="n">
        <v>0.00307720712681171</v>
      </c>
      <c r="AS1016" s="75" t="n">
        <v>0</v>
      </c>
      <c r="AT1016" s="75" t="n">
        <v>0.000212221181159428</v>
      </c>
      <c r="AU1016" s="75" t="n">
        <v>0.0926345455760903</v>
      </c>
      <c r="AV1016" s="75" t="n">
        <v>0.0830845924239161</v>
      </c>
      <c r="AW1016" s="75" t="n">
        <v>0.00785218370289884</v>
      </c>
      <c r="AX1016" s="75" t="n">
        <v>0.00159165885869571</v>
      </c>
      <c r="AY1016" s="75" t="n">
        <v>0.000106110590579714</v>
      </c>
      <c r="AZ1016" s="75" t="n">
        <v>0.476012109340597</v>
      </c>
      <c r="BA1016" s="76" t="n">
        <v>0.128924367554353</v>
      </c>
      <c r="BB1016" s="76" t="n">
        <v>0.347087741786244</v>
      </c>
      <c r="BC1016" s="75" t="n">
        <v>0.00594219307246398</v>
      </c>
      <c r="BD1016" s="75" t="n">
        <v>0.954783094036267</v>
      </c>
      <c r="BE1016" s="75" t="n">
        <v>4.7730665854567</v>
      </c>
      <c r="BF1016" s="77" t="n">
        <v>4486</v>
      </c>
      <c r="BG1016" s="77" t="n">
        <v>1215</v>
      </c>
      <c r="BH1016" s="77" t="n">
        <v>3271</v>
      </c>
      <c r="BI1016" s="75" t="n">
        <v>0.0181169624969902</v>
      </c>
      <c r="BJ1016" s="75" t="n">
        <v>0.085001690672041</v>
      </c>
      <c r="BK1016" s="75" t="n">
        <v>0.38964865660933</v>
      </c>
      <c r="BL1016" s="75" t="n">
        <v>0.825583689318556</v>
      </c>
      <c r="BM1016" s="75" t="n">
        <v>0.158019399954884</v>
      </c>
      <c r="BN1016" s="75" t="n">
        <v>0.98360308927344</v>
      </c>
      <c r="BO1016" s="75" t="n">
        <v>0.0163969107265604</v>
      </c>
      <c r="BP1016" s="75" t="n">
        <v>1</v>
      </c>
      <c r="BQ1016" s="75" t="n">
        <v>0</v>
      </c>
      <c r="BR1016" s="75" t="n">
        <v>1</v>
      </c>
      <c r="BS1016" s="75" t="n">
        <v>0</v>
      </c>
      <c r="BT1016" s="75" t="n">
        <v>0</v>
      </c>
      <c r="BU1016" s="75" t="n">
        <v>0</v>
      </c>
      <c r="BV1016" s="75" t="n">
        <v>0</v>
      </c>
      <c r="BW1016" s="78" t="n">
        <v>0.911243938197812</v>
      </c>
      <c r="BX1016" s="75" t="n">
        <v>0.913294797687861</v>
      </c>
      <c r="BY1016" s="79" t="n">
        <v>6513</v>
      </c>
      <c r="BZ1016" s="79" t="n">
        <v>1701</v>
      </c>
      <c r="CA1016" s="79" t="n">
        <v>54</v>
      </c>
      <c r="CB1016" s="79" t="n">
        <v>4548</v>
      </c>
      <c r="CC1016" s="79" t="n">
        <v>198</v>
      </c>
      <c r="CD1016" s="79" t="n">
        <v>135</v>
      </c>
      <c r="CE1016" s="79" t="n">
        <v>46</v>
      </c>
      <c r="CF1016" s="79" t="n">
        <v>0</v>
      </c>
      <c r="CG1016" s="79" t="n">
        <v>0</v>
      </c>
      <c r="CH1016" s="79" t="n">
        <v>0</v>
      </c>
      <c r="CI1016" s="79" t="n">
        <v>38</v>
      </c>
      <c r="CJ1016" s="79" t="n">
        <v>2126</v>
      </c>
      <c r="CK1016" s="76" t="n">
        <v>0.734604105571848</v>
      </c>
      <c r="CL1016" s="76" t="n">
        <v>0.191856530566208</v>
      </c>
      <c r="CM1016" s="76" t="n">
        <v>0.261169967756794</v>
      </c>
      <c r="CN1016" s="76" t="n">
        <v>0.00609068351003835</v>
      </c>
      <c r="CO1016" s="76" t="n">
        <v>0.00829111008751727</v>
      </c>
      <c r="CP1016" s="76" t="n">
        <v>0.512970900067674</v>
      </c>
      <c r="CQ1016" s="76" t="n">
        <v>0.698295716259788</v>
      </c>
      <c r="CR1016" s="76" t="n">
        <v>0.0223325062034739</v>
      </c>
      <c r="CS1016" s="76" t="n">
        <v>0.0304007369875633</v>
      </c>
      <c r="CT1016" s="76" t="n">
        <v>0.0152267087750959</v>
      </c>
      <c r="CU1016" s="76" t="n">
        <v>0.0051883600270697</v>
      </c>
      <c r="CV1016" s="76" t="n">
        <v>0.340740740740741</v>
      </c>
      <c r="CW1016" s="76" t="n">
        <v>0</v>
      </c>
      <c r="CX1016" s="76" t="n">
        <v>0</v>
      </c>
      <c r="CY1016" s="76" t="n">
        <v>0</v>
      </c>
      <c r="CZ1016" s="76" t="n">
        <v>0</v>
      </c>
      <c r="DA1016" s="76" t="n">
        <v>0</v>
      </c>
      <c r="DB1016" s="76" t="n">
        <v>0</v>
      </c>
      <c r="DC1016" s="76" t="n">
        <v>0.00428603654410106</v>
      </c>
      <c r="DD1016" s="76" t="n">
        <v>0.281481481481482</v>
      </c>
      <c r="DE1016" s="76" t="n">
        <v>0.239792465598917</v>
      </c>
      <c r="DF1016" s="80" t="n">
        <v>2.11006585136406</v>
      </c>
      <c r="DG1016" s="76" t="n">
        <v>0.571495766698025</v>
      </c>
      <c r="DH1016" s="76" t="n">
        <v>1.53857008466604</v>
      </c>
      <c r="DI1016" s="79" t="n">
        <v>1373</v>
      </c>
      <c r="DJ1016" s="79" t="n">
        <v>858</v>
      </c>
      <c r="DK1016" s="79" t="n">
        <v>235</v>
      </c>
      <c r="DL1016" s="79" t="n">
        <v>19</v>
      </c>
      <c r="DM1016" s="79" t="n">
        <v>565</v>
      </c>
      <c r="DN1016" s="79" t="n">
        <v>39</v>
      </c>
      <c r="DO1016" s="79" t="n">
        <v>32</v>
      </c>
      <c r="DP1016" s="79" t="n">
        <v>12</v>
      </c>
      <c r="DQ1016" s="79" t="n">
        <v>11</v>
      </c>
      <c r="DR1016" s="79" t="n">
        <v>0</v>
      </c>
      <c r="DS1016" s="79" t="n">
        <v>0</v>
      </c>
      <c r="DT1016" s="79" t="n">
        <v>9</v>
      </c>
      <c r="DU1016" s="79" t="n">
        <v>457</v>
      </c>
      <c r="DV1016" s="79" t="n">
        <v>365</v>
      </c>
      <c r="DW1016" s="79" t="n">
        <v>67</v>
      </c>
      <c r="DX1016" s="79" t="n">
        <v>25</v>
      </c>
      <c r="DY1016" s="79" t="n">
        <v>0</v>
      </c>
      <c r="DZ1016" s="79" t="n">
        <v>5</v>
      </c>
      <c r="EA1016" s="79" t="n">
        <v>21</v>
      </c>
      <c r="EB1016" s="79" t="n">
        <v>0</v>
      </c>
      <c r="EC1016" s="73" t="n">
        <v>0.624908958485069</v>
      </c>
      <c r="ED1016" s="73" t="n">
        <v>0.17115804806992</v>
      </c>
      <c r="EE1016" s="73" t="n">
        <v>0.273892773892774</v>
      </c>
      <c r="EF1016" s="73" t="n">
        <v>0.0138383102694829</v>
      </c>
      <c r="EG1016" s="73" t="n">
        <v>0.0221445221445221</v>
      </c>
      <c r="EH1016" s="73" t="n">
        <v>0.411507647487254</v>
      </c>
      <c r="EI1016" s="73" t="n">
        <v>0.658508158508159</v>
      </c>
      <c r="EJ1016" s="73" t="n">
        <v>0.0284049526584122</v>
      </c>
      <c r="EK1016" s="73" t="n">
        <v>0.0454545454545455</v>
      </c>
      <c r="EL1016" s="73" t="n">
        <v>0.023306627822287</v>
      </c>
      <c r="EM1016" s="73" t="n">
        <v>0.00873998543335761</v>
      </c>
      <c r="EN1016" s="73" t="n">
        <v>0.375</v>
      </c>
      <c r="EO1016" s="73" t="n">
        <v>0.00801165331391114</v>
      </c>
      <c r="EP1016" s="73" t="n">
        <v>0.34375</v>
      </c>
      <c r="EQ1016" s="73" t="n">
        <v>0</v>
      </c>
      <c r="ER1016" s="73" t="n">
        <v>0</v>
      </c>
      <c r="ES1016" s="73" t="n">
        <v>0</v>
      </c>
      <c r="ET1016" s="73" t="n">
        <v>0</v>
      </c>
      <c r="EU1016" s="73" t="n">
        <v>0.00655498907501821</v>
      </c>
      <c r="EV1016" s="73" t="n">
        <v>0.28125</v>
      </c>
      <c r="EW1016" s="73" t="n">
        <v>0.332847778587036</v>
      </c>
      <c r="EX1016" s="73" t="n">
        <v>0.265841223597961</v>
      </c>
      <c r="EY1016" s="73" t="n">
        <v>0.798687089715536</v>
      </c>
      <c r="EZ1016" s="73" t="n">
        <v>0.0487982520029133</v>
      </c>
      <c r="FA1016" s="73" t="n">
        <v>0.146608315098468</v>
      </c>
      <c r="FB1016" s="73" t="n">
        <v>0.0182083029861617</v>
      </c>
      <c r="FC1016" s="73" t="n">
        <v>0.0547045951859956</v>
      </c>
      <c r="FD1016" s="73" t="n">
        <v>0</v>
      </c>
      <c r="FE1016" s="73" t="n">
        <v>0</v>
      </c>
      <c r="FF1016" s="73" t="n">
        <v>0.00364166059723234</v>
      </c>
      <c r="FG1016" s="73" t="n">
        <v>0.0152949745083758</v>
      </c>
      <c r="FH1016" s="81" t="n">
        <v>0.883006164908821</v>
      </c>
      <c r="FI1016" s="82" t="n">
        <v>1</v>
      </c>
      <c r="FJ1016" s="83" t="n">
        <v>0.643856664617066</v>
      </c>
      <c r="FK1016" s="82" t="n">
        <v>1</v>
      </c>
      <c r="FL1016" s="84" t="n">
        <v>0</v>
      </c>
      <c r="FM1016" s="71" t="n">
        <v>1</v>
      </c>
      <c r="FN1016" s="85" t="n">
        <v>10040.7</v>
      </c>
      <c r="FO1016" s="86" t="n">
        <v>8866</v>
      </c>
      <c r="FP1016" s="87" t="n">
        <v>9424.13</v>
      </c>
      <c r="FQ1016" s="86" t="n">
        <v>14637</v>
      </c>
      <c r="FR1016" s="88"/>
      <c r="FS1016" s="89" t="n">
        <v>0.67518168785872</v>
      </c>
      <c r="FT1016" s="89" t="n">
        <v>0</v>
      </c>
      <c r="FU1016" s="89" t="n">
        <v>0.000106110590579714</v>
      </c>
      <c r="FV1016" s="89" t="n">
        <v>0.000106110590579714</v>
      </c>
      <c r="FW1016" s="89" t="n">
        <v>0.000106110590579714</v>
      </c>
      <c r="FX1016" s="89" t="n">
        <v>0.00127332708695657</v>
      </c>
      <c r="FY1016" s="89" t="n">
        <v>0.000318331771739142</v>
      </c>
      <c r="FZ1016" s="89" t="n">
        <v>0.0150677038623194</v>
      </c>
      <c r="GA1016" s="89" t="n">
        <v>0.00445664480434799</v>
      </c>
      <c r="GB1016" s="89" t="n">
        <v>0.001485548268116</v>
      </c>
      <c r="GC1016" s="89" t="n">
        <v>0.190468510090587</v>
      </c>
      <c r="GD1016" s="89" t="n">
        <v>0.35610714198552</v>
      </c>
      <c r="GE1016" s="89" t="n">
        <v>0</v>
      </c>
      <c r="GF1016" s="89" t="n">
        <v>0.0518880787934802</v>
      </c>
      <c r="GG1016" s="89" t="n">
        <v>0.000318331771739142</v>
      </c>
      <c r="GH1016" s="89" t="n">
        <v>0</v>
      </c>
      <c r="GI1016" s="89" t="n">
        <v>0</v>
      </c>
      <c r="GJ1016" s="89" t="n">
        <v>0.000318331771739142</v>
      </c>
      <c r="GK1016" s="89" t="n">
        <v>0</v>
      </c>
      <c r="GL1016" s="89" t="n">
        <v>0</v>
      </c>
      <c r="GM1016" s="89" t="n">
        <v>0</v>
      </c>
      <c r="GN1016" s="89" t="n">
        <v>0</v>
      </c>
      <c r="GO1016" s="89" t="n">
        <v>0</v>
      </c>
      <c r="GP1016" s="89" t="n">
        <v>0.00371387067028999</v>
      </c>
      <c r="GQ1016" s="89" t="n">
        <v>0.00233443299275371</v>
      </c>
      <c r="GR1016" s="89" t="n">
        <v>0</v>
      </c>
      <c r="GS1016" s="89" t="n">
        <v>0</v>
      </c>
      <c r="GT1016" s="89" t="n">
        <v>0.649927367300748</v>
      </c>
      <c r="GU1016" s="89" t="n">
        <v>0.223468903760878</v>
      </c>
      <c r="GV1016" s="89" t="n">
        <v>0.00795829429347855</v>
      </c>
      <c r="GW1016" s="89" t="n">
        <v>9.28467667572498E-005</v>
      </c>
      <c r="GX1016" s="89" t="n">
        <v>0</v>
      </c>
      <c r="GY1016" s="89" t="n">
        <v>0.0439297845000016</v>
      </c>
      <c r="GZ1016" s="89" t="n">
        <v>0</v>
      </c>
      <c r="HA1016" s="90" t="n">
        <v>0.182305952910242</v>
      </c>
      <c r="HB1016" s="90" t="n">
        <v>0.0895573384492786</v>
      </c>
      <c r="HC1016" s="89" t="n">
        <v>0.502645867576105</v>
      </c>
      <c r="HD1016" s="89" t="n">
        <v>0.461262737250017</v>
      </c>
      <c r="HE1016" s="89" t="n">
        <v>0.0413831303260885</v>
      </c>
      <c r="HF1016" s="89" t="n">
        <v>0.00212221181159428</v>
      </c>
      <c r="HG1016" s="89" t="n">
        <v>1.55112461309426</v>
      </c>
      <c r="HH1016" s="89" t="n">
        <v>21.1263002526493</v>
      </c>
      <c r="HI1016" s="79" t="n">
        <v>4737</v>
      </c>
      <c r="HJ1016" s="79" t="n">
        <v>1897</v>
      </c>
      <c r="HK1016" s="79" t="n">
        <v>2840</v>
      </c>
      <c r="HL1016" s="3"/>
      <c r="HM1016" s="3"/>
      <c r="HN1016" s="3"/>
      <c r="HO1016" s="3"/>
      <c r="HP1016" s="3"/>
      <c r="HQ1016" s="3"/>
      <c r="HR1016" s="3"/>
      <c r="HS1016" s="3"/>
      <c r="HT1016" s="3"/>
      <c r="HU1016" s="3"/>
      <c r="HV1016" s="3"/>
      <c r="HW1016" s="3"/>
      <c r="HX1016" s="3"/>
      <c r="HY1016" s="3"/>
      <c r="HZ1016" s="3"/>
      <c r="IA1016" s="3"/>
      <c r="IB1016" s="3"/>
      <c r="IC1016" s="3"/>
      <c r="ID1016" s="3"/>
      <c r="IE1016" s="3"/>
      <c r="IF1016" s="3"/>
      <c r="IG1016" s="3"/>
      <c r="IH1016" s="3"/>
      <c r="II1016" s="3"/>
      <c r="IJ1016" s="3"/>
      <c r="IK1016" s="3"/>
      <c r="IL1016" s="3"/>
      <c r="IM1016" s="3"/>
      <c r="IN1016" s="3"/>
      <c r="IO1016" s="3"/>
      <c r="IP1016" s="3"/>
      <c r="IQ1016" s="3"/>
      <c r="IR1016" s="3"/>
      <c r="IS1016" s="3"/>
    </row>
    <row r="1017" s="69" customFormat="true" ht="12.75" hidden="false" customHeight="false" outlineLevel="0" collapsed="false">
      <c r="A1017" s="70" t="n">
        <v>4314803</v>
      </c>
      <c r="B1017" s="70" t="s">
        <v>1421</v>
      </c>
      <c r="C1017" s="71" t="n">
        <f aca="false">FI1017+FK1017+FM1017</f>
        <v>3</v>
      </c>
      <c r="D1017" s="94" t="n">
        <v>0.02487416695963</v>
      </c>
      <c r="E1017" s="94" t="n">
        <v>0.012274140050035</v>
      </c>
      <c r="F1017" s="73" t="n">
        <v>0.116077240182252</v>
      </c>
      <c r="G1017" s="74" t="n">
        <v>0.93744787322769</v>
      </c>
      <c r="H1017" s="74" t="n">
        <v>1.43566743375978</v>
      </c>
      <c r="I1017" s="75" t="n">
        <v>0.115352393384179</v>
      </c>
      <c r="J1017" s="75" t="n">
        <v>0.0520286396181384</v>
      </c>
      <c r="K1017" s="72" t="n">
        <v>0.133876730683341</v>
      </c>
      <c r="L1017" s="76" t="n">
        <v>0.107632093933464</v>
      </c>
      <c r="M1017" s="76" t="n">
        <v>0.164364640883978</v>
      </c>
      <c r="N1017" s="76" t="n">
        <v>-0.0567325469505141</v>
      </c>
      <c r="O1017" s="75" t="n">
        <v>0.0743600349280757</v>
      </c>
      <c r="P1017" s="75" t="n">
        <v>0.0642917967641215</v>
      </c>
      <c r="Q1017" s="75" t="n">
        <v>0.512765957446809</v>
      </c>
      <c r="R1017" s="75" t="n">
        <v>0.610716591349258</v>
      </c>
      <c r="S1017" s="75" t="n">
        <v>0.763059701492537</v>
      </c>
      <c r="T1017" s="75" t="n">
        <v>0.278519748830025</v>
      </c>
      <c r="U1017" s="75" t="n">
        <v>0</v>
      </c>
      <c r="V1017" s="75" t="n">
        <v>0.00346345801653917</v>
      </c>
      <c r="W1017" s="75" t="n">
        <v>0.0238593774472698</v>
      </c>
      <c r="X1017" s="75" t="n">
        <v>0</v>
      </c>
      <c r="Y1017" s="75" t="n">
        <v>0.00509897985768266</v>
      </c>
      <c r="Z1017" s="75" t="n">
        <v>0.000673450169882616</v>
      </c>
      <c r="AA1017" s="75" t="n">
        <v>0.00519518702480875</v>
      </c>
      <c r="AB1017" s="75" t="n">
        <v>0</v>
      </c>
      <c r="AC1017" s="75" t="n">
        <v>0.132958304968254</v>
      </c>
      <c r="AD1017" s="75" t="n">
        <v>0.0379056238476787</v>
      </c>
      <c r="AE1017" s="75" t="n">
        <v>0</v>
      </c>
      <c r="AF1017" s="75" t="n">
        <v>0.00461794402205222</v>
      </c>
      <c r="AG1017" s="75" t="n">
        <v>0</v>
      </c>
      <c r="AH1017" s="75" t="n">
        <v>0.637853518045963</v>
      </c>
      <c r="AI1017" s="75" t="n">
        <v>0.00105827883838697</v>
      </c>
      <c r="AJ1017" s="75" t="n">
        <v>0</v>
      </c>
      <c r="AK1017" s="75" t="n">
        <v>0</v>
      </c>
      <c r="AL1017" s="75" t="n">
        <v>0.311711221488525</v>
      </c>
      <c r="AM1017" s="75" t="n">
        <v>0</v>
      </c>
      <c r="AN1017" s="75" t="n">
        <v>0.00731174470158268</v>
      </c>
      <c r="AO1017" s="75" t="n">
        <v>0.235611352291789</v>
      </c>
      <c r="AP1017" s="75" t="n">
        <v>0.00634967303032181</v>
      </c>
      <c r="AQ1017" s="75" t="n">
        <v>0.226279257080559</v>
      </c>
      <c r="AR1017" s="75" t="n">
        <v>0.183082239040945</v>
      </c>
      <c r="AS1017" s="75" t="n">
        <v>0</v>
      </c>
      <c r="AT1017" s="75" t="n">
        <v>0.000769657337008704</v>
      </c>
      <c r="AU1017" s="75" t="n">
        <v>0.0521442845823397</v>
      </c>
      <c r="AV1017" s="75" t="n">
        <v>0.0405994245272091</v>
      </c>
      <c r="AW1017" s="75" t="n">
        <v>0.00952450954548271</v>
      </c>
      <c r="AX1017" s="75" t="n">
        <v>0.00202035050964785</v>
      </c>
      <c r="AY1017" s="75" t="n">
        <v>0</v>
      </c>
      <c r="AZ1017" s="75" t="n">
        <v>0.972269630976245</v>
      </c>
      <c r="BA1017" s="76" t="n">
        <v>0.0567622286043919</v>
      </c>
      <c r="BB1017" s="76" t="n">
        <v>0.915507402371853</v>
      </c>
      <c r="BC1017" s="75" t="n">
        <v>0.0126993460606436</v>
      </c>
      <c r="BD1017" s="75" t="n">
        <v>0.123048966754266</v>
      </c>
      <c r="BE1017" s="75" t="n">
        <v>1.77559947647908</v>
      </c>
      <c r="BF1017" s="77" t="n">
        <v>10106</v>
      </c>
      <c r="BG1017" s="77" t="n">
        <v>590</v>
      </c>
      <c r="BH1017" s="77" t="n">
        <v>9516</v>
      </c>
      <c r="BI1017" s="75" t="n">
        <v>0.0502456453774006</v>
      </c>
      <c r="BJ1017" s="75" t="n">
        <v>0.143702545779366</v>
      </c>
      <c r="BK1017" s="75" t="n">
        <v>0.279477445288075</v>
      </c>
      <c r="BL1017" s="75" t="n">
        <v>0.480460026797678</v>
      </c>
      <c r="BM1017" s="75" t="n">
        <v>0.172510049129076</v>
      </c>
      <c r="BN1017" s="75" t="n">
        <v>0.652970075926753</v>
      </c>
      <c r="BO1017" s="75" t="n">
        <v>0.16089772219741</v>
      </c>
      <c r="BP1017" s="75" t="n">
        <v>0.813867798124163</v>
      </c>
      <c r="BQ1017" s="75" t="n">
        <v>0.186132201875837</v>
      </c>
      <c r="BR1017" s="75" t="n">
        <v>1</v>
      </c>
      <c r="BS1017" s="75" t="n">
        <v>0</v>
      </c>
      <c r="BT1017" s="75" t="n">
        <v>0</v>
      </c>
      <c r="BU1017" s="75" t="n">
        <v>0</v>
      </c>
      <c r="BV1017" s="75" t="n">
        <v>0</v>
      </c>
      <c r="BW1017" s="78" t="n">
        <v>0.329686278888021</v>
      </c>
      <c r="BX1017" s="75" t="n">
        <v>0.761324041811847</v>
      </c>
      <c r="BY1017" s="79" t="n">
        <v>1533</v>
      </c>
      <c r="BZ1017" s="79" t="n">
        <v>416</v>
      </c>
      <c r="CA1017" s="79" t="n">
        <v>0</v>
      </c>
      <c r="CB1017" s="79" t="n">
        <v>0</v>
      </c>
      <c r="CC1017" s="79" t="n">
        <v>839</v>
      </c>
      <c r="CD1017" s="79" t="n">
        <v>724</v>
      </c>
      <c r="CE1017" s="79" t="n">
        <v>368</v>
      </c>
      <c r="CF1017" s="79" t="n">
        <v>0</v>
      </c>
      <c r="CG1017" s="79" t="n">
        <v>246</v>
      </c>
      <c r="CH1017" s="79" t="n">
        <v>0</v>
      </c>
      <c r="CI1017" s="79" t="n">
        <v>110</v>
      </c>
      <c r="CJ1017" s="79" t="n">
        <v>4310</v>
      </c>
      <c r="CK1017" s="76" t="n">
        <v>0.171170165252345</v>
      </c>
      <c r="CL1017" s="76" t="n">
        <v>0.0464493077266637</v>
      </c>
      <c r="CM1017" s="76" t="n">
        <v>0.271363339856491</v>
      </c>
      <c r="CN1017" s="76" t="n">
        <v>0</v>
      </c>
      <c r="CO1017" s="76" t="n">
        <v>0</v>
      </c>
      <c r="CP1017" s="76" t="n">
        <v>0</v>
      </c>
      <c r="CQ1017" s="76" t="n">
        <v>0</v>
      </c>
      <c r="CR1017" s="76" t="n">
        <v>0.0936802143814203</v>
      </c>
      <c r="CS1017" s="76" t="n">
        <v>0.547292889758643</v>
      </c>
      <c r="CT1017" s="76" t="n">
        <v>0.0808396605627512</v>
      </c>
      <c r="CU1017" s="76" t="n">
        <v>0.041089772219741</v>
      </c>
      <c r="CV1017" s="76" t="n">
        <v>0.50828729281768</v>
      </c>
      <c r="CW1017" s="76" t="n">
        <v>0</v>
      </c>
      <c r="CX1017" s="76" t="n">
        <v>0</v>
      </c>
      <c r="CY1017" s="76" t="n">
        <v>0.027467619472979</v>
      </c>
      <c r="CZ1017" s="76" t="n">
        <v>0.339779005524862</v>
      </c>
      <c r="DA1017" s="76" t="n">
        <v>0</v>
      </c>
      <c r="DB1017" s="76" t="n">
        <v>0</v>
      </c>
      <c r="DC1017" s="76" t="n">
        <v>0.0122822688700313</v>
      </c>
      <c r="DD1017" s="76" t="n">
        <v>0.151933701657459</v>
      </c>
      <c r="DE1017" s="76" t="n">
        <v>0.48124162572577</v>
      </c>
      <c r="DF1017" s="80" t="n">
        <v>2.34477958236659</v>
      </c>
      <c r="DG1017" s="76" t="n">
        <v>0.136890951276102</v>
      </c>
      <c r="DH1017" s="76" t="n">
        <v>2.20788863109049</v>
      </c>
      <c r="DI1017" s="79" t="n">
        <v>1199</v>
      </c>
      <c r="DJ1017" s="79" t="n">
        <v>165</v>
      </c>
      <c r="DK1017" s="79" t="n">
        <v>19</v>
      </c>
      <c r="DL1017" s="79" t="n">
        <v>0</v>
      </c>
      <c r="DM1017" s="79" t="n">
        <v>0</v>
      </c>
      <c r="DN1017" s="79" t="n">
        <v>146</v>
      </c>
      <c r="DO1017" s="79" t="n">
        <v>119</v>
      </c>
      <c r="DP1017" s="79" t="n">
        <v>55</v>
      </c>
      <c r="DQ1017" s="79" t="n">
        <v>0</v>
      </c>
      <c r="DR1017" s="79" t="n">
        <v>29</v>
      </c>
      <c r="DS1017" s="79" t="n">
        <v>0</v>
      </c>
      <c r="DT1017" s="79" t="n">
        <v>35</v>
      </c>
      <c r="DU1017" s="79" t="n">
        <v>523</v>
      </c>
      <c r="DV1017" s="79" t="n">
        <v>362</v>
      </c>
      <c r="DW1017" s="79" t="n">
        <v>27</v>
      </c>
      <c r="DX1017" s="79" t="n">
        <v>100</v>
      </c>
      <c r="DY1017" s="79" t="n">
        <v>34</v>
      </c>
      <c r="DZ1017" s="79" t="n">
        <v>148</v>
      </c>
      <c r="EA1017" s="79" t="n">
        <v>196</v>
      </c>
      <c r="EB1017" s="79" t="n">
        <v>48</v>
      </c>
      <c r="EC1017" s="73" t="n">
        <v>0.137614678899083</v>
      </c>
      <c r="ED1017" s="73" t="n">
        <v>0.0158465387823186</v>
      </c>
      <c r="EE1017" s="73" t="n">
        <v>0.115151515151515</v>
      </c>
      <c r="EF1017" s="73" t="n">
        <v>0</v>
      </c>
      <c r="EG1017" s="73" t="n">
        <v>0</v>
      </c>
      <c r="EH1017" s="73" t="n">
        <v>0</v>
      </c>
      <c r="EI1017" s="73" t="n">
        <v>0</v>
      </c>
      <c r="EJ1017" s="73" t="n">
        <v>0.121768140116764</v>
      </c>
      <c r="EK1017" s="73" t="n">
        <v>0.884848484848485</v>
      </c>
      <c r="EL1017" s="73" t="n">
        <v>0.0992493744787323</v>
      </c>
      <c r="EM1017" s="73" t="n">
        <v>0.0458715596330275</v>
      </c>
      <c r="EN1017" s="73" t="n">
        <v>0.46218487394958</v>
      </c>
      <c r="EO1017" s="73" t="n">
        <v>0</v>
      </c>
      <c r="EP1017" s="73" t="n">
        <v>0</v>
      </c>
      <c r="EQ1017" s="73" t="n">
        <v>0.02418682235196</v>
      </c>
      <c r="ER1017" s="73" t="n">
        <v>0.243697478991597</v>
      </c>
      <c r="ES1017" s="73" t="n">
        <v>0</v>
      </c>
      <c r="ET1017" s="73" t="n">
        <v>0</v>
      </c>
      <c r="EU1017" s="73" t="n">
        <v>0.0291909924937448</v>
      </c>
      <c r="EV1017" s="73" t="n">
        <v>0.294117647058824</v>
      </c>
      <c r="EW1017" s="73" t="n">
        <v>0.436196830692244</v>
      </c>
      <c r="EX1017" s="73" t="n">
        <v>0.301918265221018</v>
      </c>
      <c r="EY1017" s="73" t="n">
        <v>0.692160611854685</v>
      </c>
      <c r="EZ1017" s="73" t="n">
        <v>0.0225187656380317</v>
      </c>
      <c r="FA1017" s="73" t="n">
        <v>0.0516252390057361</v>
      </c>
      <c r="FB1017" s="73" t="n">
        <v>0.0834028356964137</v>
      </c>
      <c r="FC1017" s="73" t="n">
        <v>0.191204588910134</v>
      </c>
      <c r="FD1017" s="73" t="n">
        <v>0.0283569641367807</v>
      </c>
      <c r="FE1017" s="73" t="n">
        <v>0.0650095602294455</v>
      </c>
      <c r="FF1017" s="73" t="n">
        <v>0.123436196830692</v>
      </c>
      <c r="FG1017" s="73" t="n">
        <v>0.163469557964971</v>
      </c>
      <c r="FH1017" s="81" t="n">
        <v>0.559952982956322</v>
      </c>
      <c r="FI1017" s="82" t="n">
        <v>1</v>
      </c>
      <c r="FJ1017" s="83" t="n">
        <v>0.451040833152528</v>
      </c>
      <c r="FK1017" s="82" t="n">
        <v>1</v>
      </c>
      <c r="FL1017" s="84" t="n">
        <v>0.0400333611342786</v>
      </c>
      <c r="FM1017" s="71" t="n">
        <v>1</v>
      </c>
      <c r="FN1017" s="85" t="n">
        <v>15994.2</v>
      </c>
      <c r="FO1017" s="86" t="n">
        <v>8956</v>
      </c>
      <c r="FP1017" s="87" t="n">
        <v>10394.236</v>
      </c>
      <c r="FQ1017" s="86" t="n">
        <v>23045</v>
      </c>
      <c r="FR1017" s="88"/>
      <c r="FS1017" s="89" t="n">
        <v>0.19943745745238</v>
      </c>
      <c r="FT1017" s="89" t="n">
        <v>0</v>
      </c>
      <c r="FU1017" s="89" t="n">
        <v>0</v>
      </c>
      <c r="FV1017" s="89" t="n">
        <v>0</v>
      </c>
      <c r="FW1017" s="89" t="n">
        <v>0</v>
      </c>
      <c r="FX1017" s="89" t="n">
        <v>0.00144310750689132</v>
      </c>
      <c r="FY1017" s="89" t="n">
        <v>9.6207167126088E-005</v>
      </c>
      <c r="FZ1017" s="89" t="n">
        <v>0.000192414334252176</v>
      </c>
      <c r="GA1017" s="89" t="n">
        <v>0</v>
      </c>
      <c r="GB1017" s="89" t="n">
        <v>0.0244366204500263</v>
      </c>
      <c r="GC1017" s="89" t="n">
        <v>0.00144310750689132</v>
      </c>
      <c r="GD1017" s="89" t="n">
        <v>0</v>
      </c>
      <c r="GE1017" s="89" t="n">
        <v>0</v>
      </c>
      <c r="GF1017" s="89" t="n">
        <v>0</v>
      </c>
      <c r="GG1017" s="89" t="n">
        <v>0.000288621501378264</v>
      </c>
      <c r="GH1017" s="89" t="n">
        <v>0</v>
      </c>
      <c r="GI1017" s="89" t="n">
        <v>0</v>
      </c>
      <c r="GJ1017" s="89" t="n">
        <v>0</v>
      </c>
      <c r="GK1017" s="89" t="n">
        <v>0.000288621501378264</v>
      </c>
      <c r="GL1017" s="89" t="n">
        <v>0</v>
      </c>
      <c r="GM1017" s="89" t="n">
        <v>0</v>
      </c>
      <c r="GN1017" s="89" t="n">
        <v>0</v>
      </c>
      <c r="GO1017" s="89" t="n">
        <v>0</v>
      </c>
      <c r="GP1017" s="89" t="n">
        <v>1.77406016180506</v>
      </c>
      <c r="GQ1017" s="89" t="n">
        <v>0.548477059785827</v>
      </c>
      <c r="GR1017" s="89" t="n">
        <v>0</v>
      </c>
      <c r="GS1017" s="89" t="n">
        <v>0</v>
      </c>
      <c r="GT1017" s="89" t="n">
        <v>0.0960147527918358</v>
      </c>
      <c r="GU1017" s="89" t="n">
        <v>0.0193376405923437</v>
      </c>
      <c r="GV1017" s="89" t="n">
        <v>0.00856243787422183</v>
      </c>
      <c r="GW1017" s="89" t="n">
        <v>0.000175578080005111</v>
      </c>
      <c r="GX1017" s="89" t="n">
        <v>0.0427159822039831</v>
      </c>
      <c r="GY1017" s="89" t="n">
        <v>0.12468448859541</v>
      </c>
      <c r="GZ1017" s="89" t="n">
        <v>0.000865864504134792</v>
      </c>
      <c r="HA1017" s="90" t="n">
        <v>0.0148698759581753</v>
      </c>
      <c r="HB1017" s="90" t="n">
        <v>0.000192414334252176</v>
      </c>
      <c r="HC1017" s="89" t="n">
        <v>0.602353073376437</v>
      </c>
      <c r="HD1017" s="89" t="n">
        <v>0.116891708058197</v>
      </c>
      <c r="HE1017" s="89" t="n">
        <v>0.48546136531824</v>
      </c>
      <c r="HF1017" s="89" t="n">
        <v>0.0219352341047481</v>
      </c>
      <c r="HG1017" s="89" t="n">
        <v>0.143637300519249</v>
      </c>
      <c r="HH1017" s="89" t="n">
        <v>0.863363117789513</v>
      </c>
      <c r="HI1017" s="79" t="n">
        <v>6261</v>
      </c>
      <c r="HJ1017" s="79" t="n">
        <v>368</v>
      </c>
      <c r="HK1017" s="79" t="n">
        <v>5893</v>
      </c>
      <c r="HL1017" s="3"/>
      <c r="HM1017" s="3"/>
      <c r="HN1017" s="3"/>
      <c r="HO1017" s="3"/>
      <c r="HP1017" s="3"/>
      <c r="HQ1017" s="3"/>
      <c r="HR1017" s="3"/>
      <c r="HS1017" s="3"/>
      <c r="HT1017" s="3"/>
      <c r="HU1017" s="3"/>
      <c r="HV1017" s="3"/>
      <c r="HW1017" s="3"/>
      <c r="HX1017" s="3"/>
      <c r="HY1017" s="3"/>
      <c r="HZ1017" s="3"/>
      <c r="IA1017" s="3"/>
      <c r="IB1017" s="3"/>
      <c r="IC1017" s="3"/>
      <c r="ID1017" s="3"/>
      <c r="IE1017" s="3"/>
      <c r="IF1017" s="3"/>
      <c r="IG1017" s="3"/>
      <c r="IH1017" s="3"/>
      <c r="II1017" s="3"/>
      <c r="IJ1017" s="3"/>
      <c r="IK1017" s="3"/>
      <c r="IL1017" s="3"/>
      <c r="IM1017" s="3"/>
      <c r="IN1017" s="3"/>
      <c r="IO1017" s="3"/>
      <c r="IP1017" s="3"/>
      <c r="IQ1017" s="3"/>
      <c r="IR1017" s="3"/>
      <c r="IS1017" s="3"/>
    </row>
    <row r="1018" s="69" customFormat="true" ht="12.75" hidden="false" customHeight="false" outlineLevel="0" collapsed="false">
      <c r="A1018" s="70" t="n">
        <v>4314902</v>
      </c>
      <c r="B1018" s="70" t="s">
        <v>1422</v>
      </c>
      <c r="C1018" s="71" t="n">
        <f aca="false">FI1018+FK1018+FM1018</f>
        <v>1</v>
      </c>
      <c r="D1018" s="94" t="n">
        <v>0.00805383888682165</v>
      </c>
      <c r="E1018" s="94" t="n">
        <v>-0.0361868982714303</v>
      </c>
      <c r="F1018" s="73" t="n">
        <v>0.433044100545666</v>
      </c>
      <c r="G1018" s="74" t="n">
        <v>0.901117798796217</v>
      </c>
      <c r="H1018" s="74" t="n">
        <v>1.8077825585103</v>
      </c>
      <c r="I1018" s="75" t="n">
        <v>0.0661752212886882</v>
      </c>
      <c r="J1018" s="75" t="n">
        <v>0.104034350120762</v>
      </c>
      <c r="K1018" s="72" t="n">
        <v>0.125988516953743</v>
      </c>
      <c r="L1018" s="76" t="n">
        <v>0.0449795547478419</v>
      </c>
      <c r="M1018" s="76" t="n">
        <v>0.426315789473684</v>
      </c>
      <c r="N1018" s="76" t="n">
        <v>-0.381336234725842</v>
      </c>
      <c r="O1018" s="75" t="n">
        <v>0.430329839407635</v>
      </c>
      <c r="P1018" s="75" t="n">
        <v>0.501479727730098</v>
      </c>
      <c r="Q1018" s="75" t="n">
        <v>0.332551778038296</v>
      </c>
      <c r="R1018" s="75" t="n">
        <v>0.190846681922197</v>
      </c>
      <c r="S1018" s="75" t="n">
        <v>0.508865248226951</v>
      </c>
      <c r="T1018" s="75" t="n">
        <v>0.121653158310589</v>
      </c>
      <c r="U1018" s="75" t="n">
        <v>0</v>
      </c>
      <c r="V1018" s="75" t="n">
        <v>0.000341402689365545</v>
      </c>
      <c r="W1018" s="75" t="n">
        <v>0.0615093845340257</v>
      </c>
      <c r="X1018" s="75" t="n">
        <v>0</v>
      </c>
      <c r="Y1018" s="75" t="n">
        <v>0.00540554258162113</v>
      </c>
      <c r="Z1018" s="75" t="n">
        <v>0.000796606275186272</v>
      </c>
      <c r="AA1018" s="75" t="n">
        <v>0.000227601792910363</v>
      </c>
      <c r="AB1018" s="75" t="n">
        <v>0</v>
      </c>
      <c r="AC1018" s="75" t="n">
        <v>0.0099575784398284</v>
      </c>
      <c r="AD1018" s="75" t="n">
        <v>0.00238981882555882</v>
      </c>
      <c r="AE1018" s="75" t="n">
        <v>0</v>
      </c>
      <c r="AF1018" s="75" t="n">
        <v>0.0109248860596974</v>
      </c>
      <c r="AG1018" s="75" t="n">
        <v>0</v>
      </c>
      <c r="AH1018" s="75" t="n">
        <v>0.123189470412734</v>
      </c>
      <c r="AI1018" s="75" t="n">
        <v>0</v>
      </c>
      <c r="AJ1018" s="75" t="n">
        <v>0</v>
      </c>
      <c r="AK1018" s="75" t="n">
        <v>0</v>
      </c>
      <c r="AL1018" s="75" t="n">
        <v>0.00449513540997968</v>
      </c>
      <c r="AM1018" s="75" t="n">
        <v>0</v>
      </c>
      <c r="AN1018" s="75" t="n">
        <v>0.0532588195410251</v>
      </c>
      <c r="AO1018" s="75" t="n">
        <v>0.00335712644542786</v>
      </c>
      <c r="AP1018" s="75" t="n">
        <v>0.0256052017024159</v>
      </c>
      <c r="AQ1018" s="75" t="n">
        <v>0.116076914384285</v>
      </c>
      <c r="AR1018" s="75" t="n">
        <v>0.116076914384285</v>
      </c>
      <c r="AS1018" s="75" t="n">
        <v>0</v>
      </c>
      <c r="AT1018" s="75" t="n">
        <v>0</v>
      </c>
      <c r="AU1018" s="75" t="n">
        <v>0.210360957097403</v>
      </c>
      <c r="AV1018" s="75" t="n">
        <v>0.0563883441935426</v>
      </c>
      <c r="AW1018" s="75" t="n">
        <v>0.113004290179995</v>
      </c>
      <c r="AX1018" s="75" t="n">
        <v>0.00159321255037254</v>
      </c>
      <c r="AY1018" s="75" t="n">
        <v>0.000512104034048318</v>
      </c>
      <c r="AZ1018" s="75" t="n">
        <v>0.434776324907022</v>
      </c>
      <c r="BA1018" s="76" t="n">
        <v>0.0340264680400993</v>
      </c>
      <c r="BB1018" s="76" t="n">
        <v>0.400749856866923</v>
      </c>
      <c r="BC1018" s="75" t="n">
        <v>0.541009461747934</v>
      </c>
      <c r="BD1018" s="75" t="n">
        <v>0.261002356019959</v>
      </c>
      <c r="BE1018" s="75" t="n">
        <v>1.58621379524055</v>
      </c>
      <c r="BF1018" s="77" t="n">
        <v>7641</v>
      </c>
      <c r="BG1018" s="77" t="n">
        <v>598</v>
      </c>
      <c r="BH1018" s="77" t="n">
        <v>7043</v>
      </c>
      <c r="BI1018" s="75" t="n">
        <v>0.029827526767213</v>
      </c>
      <c r="BJ1018" s="75" t="n">
        <v>0.0778179936722071</v>
      </c>
      <c r="BK1018" s="75" t="n">
        <v>0.168924049354148</v>
      </c>
      <c r="BL1018" s="75" t="n">
        <v>0.334344913832536</v>
      </c>
      <c r="BM1018" s="75" t="n">
        <v>0.164120896977576</v>
      </c>
      <c r="BN1018" s="75" t="n">
        <v>0.498465810810112</v>
      </c>
      <c r="BO1018" s="75" t="n">
        <v>0.129238435705774</v>
      </c>
      <c r="BP1018" s="75" t="n">
        <v>0.627704246515886</v>
      </c>
      <c r="BQ1018" s="75" t="n">
        <v>0.24233560827646</v>
      </c>
      <c r="BR1018" s="75" t="n">
        <v>0.870039854792346</v>
      </c>
      <c r="BS1018" s="75" t="n">
        <v>0</v>
      </c>
      <c r="BT1018" s="75" t="n">
        <v>0.129953258892935</v>
      </c>
      <c r="BU1018" s="75" t="n">
        <v>0</v>
      </c>
      <c r="BV1018" s="75" t="n">
        <v>0.129953258892935</v>
      </c>
      <c r="BW1018" s="78" t="n">
        <v>0.1388798613368</v>
      </c>
      <c r="BX1018" s="75" t="n">
        <v>0.607038123167155</v>
      </c>
      <c r="BY1018" s="79" t="n">
        <v>2201</v>
      </c>
      <c r="BZ1018" s="79" t="n">
        <v>1768</v>
      </c>
      <c r="CA1018" s="79" t="n">
        <v>0</v>
      </c>
      <c r="CB1018" s="79" t="n">
        <v>0</v>
      </c>
      <c r="CC1018" s="79" t="n">
        <v>299</v>
      </c>
      <c r="CD1018" s="79" t="n">
        <v>190</v>
      </c>
      <c r="CE1018" s="79" t="n">
        <v>0</v>
      </c>
      <c r="CF1018" s="79" t="n">
        <v>46</v>
      </c>
      <c r="CG1018" s="79" t="n">
        <v>127</v>
      </c>
      <c r="CH1018" s="79" t="n">
        <v>0</v>
      </c>
      <c r="CI1018" s="79" t="n">
        <v>0</v>
      </c>
      <c r="CJ1018" s="79" t="n">
        <v>5690</v>
      </c>
      <c r="CK1018" s="76" t="n">
        <v>0.238435705774022</v>
      </c>
      <c r="CL1018" s="76" t="n">
        <v>0.191528545119705</v>
      </c>
      <c r="CM1018" s="76" t="n">
        <v>0.803271240345298</v>
      </c>
      <c r="CN1018" s="76" t="n">
        <v>0</v>
      </c>
      <c r="CO1018" s="76" t="n">
        <v>0</v>
      </c>
      <c r="CP1018" s="76" t="n">
        <v>0</v>
      </c>
      <c r="CQ1018" s="76" t="n">
        <v>0</v>
      </c>
      <c r="CR1018" s="76" t="n">
        <v>0.0323908568952443</v>
      </c>
      <c r="CS1018" s="76" t="n">
        <v>0.135847342117219</v>
      </c>
      <c r="CT1018" s="76" t="n">
        <v>0.0205828187628643</v>
      </c>
      <c r="CU1018" s="76" t="n">
        <v>0</v>
      </c>
      <c r="CV1018" s="76" t="n">
        <v>0</v>
      </c>
      <c r="CW1018" s="76" t="n">
        <v>0.00498320875311451</v>
      </c>
      <c r="CX1018" s="76" t="n">
        <v>0.242105263157895</v>
      </c>
      <c r="CY1018" s="76" t="n">
        <v>0.0137579893835987</v>
      </c>
      <c r="CZ1018" s="76" t="n">
        <v>0.668421052631579</v>
      </c>
      <c r="DA1018" s="76" t="n">
        <v>0</v>
      </c>
      <c r="DB1018" s="76" t="n">
        <v>0</v>
      </c>
      <c r="DC1018" s="76" t="n">
        <v>0</v>
      </c>
      <c r="DD1018" s="76" t="n">
        <v>0</v>
      </c>
      <c r="DE1018" s="76" t="n">
        <v>0.616401256635251</v>
      </c>
      <c r="DF1018" s="80" t="n">
        <v>1.34288224956063</v>
      </c>
      <c r="DG1018" s="76" t="n">
        <v>0.105096660808436</v>
      </c>
      <c r="DH1018" s="76" t="n">
        <v>1.2377855887522</v>
      </c>
      <c r="DI1018" s="79" t="n">
        <v>1163</v>
      </c>
      <c r="DJ1018" s="79" t="n">
        <v>99</v>
      </c>
      <c r="DK1018" s="79" t="n">
        <v>29</v>
      </c>
      <c r="DL1018" s="79" t="n">
        <v>2</v>
      </c>
      <c r="DM1018" s="79" t="n">
        <v>0</v>
      </c>
      <c r="DN1018" s="79" t="n">
        <v>68</v>
      </c>
      <c r="DO1018" s="79" t="n">
        <v>81</v>
      </c>
      <c r="DP1018" s="79" t="n">
        <v>10</v>
      </c>
      <c r="DQ1018" s="79" t="n">
        <v>21</v>
      </c>
      <c r="DR1018" s="79" t="n">
        <v>50</v>
      </c>
      <c r="DS1018" s="79" t="n">
        <v>0</v>
      </c>
      <c r="DT1018" s="79" t="n">
        <v>0</v>
      </c>
      <c r="DU1018" s="79" t="n">
        <v>519</v>
      </c>
      <c r="DV1018" s="79" t="n">
        <v>213</v>
      </c>
      <c r="DW1018" s="79" t="n">
        <v>69</v>
      </c>
      <c r="DX1018" s="79" t="n">
        <v>70</v>
      </c>
      <c r="DY1018" s="79" t="n">
        <v>167</v>
      </c>
      <c r="DZ1018" s="79" t="n">
        <v>20</v>
      </c>
      <c r="EA1018" s="79" t="n">
        <v>455</v>
      </c>
      <c r="EB1018" s="79" t="n">
        <v>-11</v>
      </c>
      <c r="EC1018" s="73" t="n">
        <v>0.0851246775580396</v>
      </c>
      <c r="ED1018" s="73" t="n">
        <v>0.0249355116079106</v>
      </c>
      <c r="EE1018" s="73" t="n">
        <v>0.292929292929293</v>
      </c>
      <c r="EF1018" s="73" t="n">
        <v>0.00171969045571797</v>
      </c>
      <c r="EG1018" s="73" t="n">
        <v>0.0202020202020202</v>
      </c>
      <c r="EH1018" s="73" t="n">
        <v>0</v>
      </c>
      <c r="EI1018" s="73" t="n">
        <v>0</v>
      </c>
      <c r="EJ1018" s="73" t="n">
        <v>0.058469475494411</v>
      </c>
      <c r="EK1018" s="73" t="n">
        <v>0.686868686868687</v>
      </c>
      <c r="EL1018" s="73" t="n">
        <v>0.0696474634565778</v>
      </c>
      <c r="EM1018" s="73" t="n">
        <v>0.00859845227858985</v>
      </c>
      <c r="EN1018" s="73" t="n">
        <v>0.123456790123457</v>
      </c>
      <c r="EO1018" s="73" t="n">
        <v>0.0180567497850387</v>
      </c>
      <c r="EP1018" s="73" t="n">
        <v>0.259259259259259</v>
      </c>
      <c r="EQ1018" s="73" t="n">
        <v>0.0429922613929493</v>
      </c>
      <c r="ER1018" s="73" t="n">
        <v>0.617283950617284</v>
      </c>
      <c r="ES1018" s="73" t="n">
        <v>0</v>
      </c>
      <c r="ET1018" s="73" t="n">
        <v>0</v>
      </c>
      <c r="EU1018" s="73" t="n">
        <v>0</v>
      </c>
      <c r="EV1018" s="73" t="n">
        <v>0</v>
      </c>
      <c r="EW1018" s="73" t="n">
        <v>0.446259673258813</v>
      </c>
      <c r="EX1018" s="73" t="n">
        <v>0.183147033533964</v>
      </c>
      <c r="EY1018" s="73" t="n">
        <v>0.410404624277457</v>
      </c>
      <c r="EZ1018" s="73" t="n">
        <v>0.05932932072227</v>
      </c>
      <c r="FA1018" s="73" t="n">
        <v>0.132947976878613</v>
      </c>
      <c r="FB1018" s="73" t="n">
        <v>0.060189165950129</v>
      </c>
      <c r="FC1018" s="73" t="n">
        <v>0.134874759152216</v>
      </c>
      <c r="FD1018" s="73" t="n">
        <v>0.143594153052451</v>
      </c>
      <c r="FE1018" s="73" t="n">
        <v>0.321772639691715</v>
      </c>
      <c r="FF1018" s="73" t="n">
        <v>0.0171969045571797</v>
      </c>
      <c r="FG1018" s="73" t="n">
        <v>0.391229578675838</v>
      </c>
      <c r="FH1018" s="81" t="n">
        <v>0.185799080967822</v>
      </c>
      <c r="FI1018" s="82" t="n">
        <v>0</v>
      </c>
      <c r="FJ1018" s="83" t="n">
        <v>1.57210430271044</v>
      </c>
      <c r="FK1018" s="82" t="n">
        <v>0</v>
      </c>
      <c r="FL1018" s="84" t="n">
        <v>-0.00945829750644884</v>
      </c>
      <c r="FM1018" s="71" t="n">
        <v>1</v>
      </c>
      <c r="FN1018" s="85" t="n">
        <v>49682.7</v>
      </c>
      <c r="FO1018" s="86" t="n">
        <v>9231</v>
      </c>
      <c r="FP1018" s="87" t="n">
        <v>17574.554</v>
      </c>
      <c r="FQ1018" s="86" t="n">
        <v>11179</v>
      </c>
      <c r="FR1018" s="88"/>
      <c r="FS1018" s="89" t="n">
        <v>0.077612211382434</v>
      </c>
      <c r="FT1018" s="89" t="n">
        <v>0</v>
      </c>
      <c r="FU1018" s="89" t="n">
        <v>0</v>
      </c>
      <c r="FV1018" s="89" t="n">
        <v>0.0555348374701287</v>
      </c>
      <c r="FW1018" s="89" t="n">
        <v>0</v>
      </c>
      <c r="FX1018" s="89" t="n">
        <v>0.00182081434328291</v>
      </c>
      <c r="FY1018" s="89" t="n">
        <v>0</v>
      </c>
      <c r="FZ1018" s="89" t="n">
        <v>0.000284502241137954</v>
      </c>
      <c r="GA1018" s="89" t="n">
        <v>0</v>
      </c>
      <c r="GB1018" s="89" t="n">
        <v>0.00859196768236622</v>
      </c>
      <c r="GC1018" s="89" t="n">
        <v>0.000284502241137954</v>
      </c>
      <c r="GD1018" s="89" t="n">
        <v>0</v>
      </c>
      <c r="GE1018" s="89" t="n">
        <v>0</v>
      </c>
      <c r="GF1018" s="89" t="n">
        <v>0</v>
      </c>
      <c r="GG1018" s="89" t="n">
        <v>0.036302485969203</v>
      </c>
      <c r="GH1018" s="89" t="n">
        <v>0</v>
      </c>
      <c r="GI1018" s="89" t="n">
        <v>0</v>
      </c>
      <c r="GJ1018" s="89" t="n">
        <v>0</v>
      </c>
      <c r="GK1018" s="89" t="n">
        <v>0.0254345003577331</v>
      </c>
      <c r="GL1018" s="89" t="n">
        <v>0</v>
      </c>
      <c r="GM1018" s="89" t="n">
        <v>0</v>
      </c>
      <c r="GN1018" s="89" t="n">
        <v>0.00421063316884172</v>
      </c>
      <c r="GO1018" s="89" t="n">
        <v>0</v>
      </c>
      <c r="GP1018" s="89" t="n">
        <v>0.002503619722014</v>
      </c>
      <c r="GQ1018" s="89" t="n">
        <v>0</v>
      </c>
      <c r="GR1018" s="89" t="n">
        <v>0</v>
      </c>
      <c r="GS1018" s="89" t="n">
        <v>0.000512104034048318</v>
      </c>
      <c r="GT1018" s="89" t="n">
        <v>0.182195235224746</v>
      </c>
      <c r="GU1018" s="89" t="n">
        <v>0.0336850653507338</v>
      </c>
      <c r="GV1018" s="89" t="n">
        <v>0.0238981882555882</v>
      </c>
      <c r="GW1018" s="89" t="n">
        <v>0.000876608305394265</v>
      </c>
      <c r="GX1018" s="89" t="n">
        <v>0.523882426831429</v>
      </c>
      <c r="GY1018" s="89" t="n">
        <v>0.0643544069454053</v>
      </c>
      <c r="GZ1018" s="89" t="n">
        <v>0.0105834833703319</v>
      </c>
      <c r="HA1018" s="90" t="n">
        <v>0.0352473240572705</v>
      </c>
      <c r="HB1018" s="90" t="n">
        <v>0.0068280537873109</v>
      </c>
      <c r="HC1018" s="89" t="n">
        <v>0.329681197030662</v>
      </c>
      <c r="HD1018" s="89" t="n">
        <v>0.0335712644542786</v>
      </c>
      <c r="HE1018" s="89" t="n">
        <v>0.296109932576383</v>
      </c>
      <c r="HF1018" s="89" t="n">
        <v>0.0696461486305712</v>
      </c>
      <c r="HG1018" s="89" t="n">
        <v>0.234145344456536</v>
      </c>
      <c r="HH1018" s="89" t="n">
        <v>2.06486036573105</v>
      </c>
      <c r="HI1018" s="79" t="n">
        <v>5794</v>
      </c>
      <c r="HJ1018" s="79" t="n">
        <v>374</v>
      </c>
      <c r="HK1018" s="79" t="n">
        <v>5420</v>
      </c>
      <c r="HL1018" s="3"/>
      <c r="HM1018" s="3"/>
      <c r="HN1018" s="3"/>
      <c r="HO1018" s="3"/>
      <c r="HP1018" s="3"/>
      <c r="HQ1018" s="3"/>
      <c r="HR1018" s="3"/>
      <c r="HS1018" s="3"/>
      <c r="HT1018" s="3"/>
      <c r="HU1018" s="3"/>
      <c r="HV1018" s="3"/>
      <c r="HW1018" s="3"/>
      <c r="HX1018" s="3"/>
      <c r="HY1018" s="3"/>
      <c r="HZ1018" s="3"/>
      <c r="IA1018" s="3"/>
      <c r="IB1018" s="3"/>
      <c r="IC1018" s="3"/>
      <c r="ID1018" s="3"/>
      <c r="IE1018" s="3"/>
      <c r="IF1018" s="3"/>
      <c r="IG1018" s="3"/>
      <c r="IH1018" s="3"/>
      <c r="II1018" s="3"/>
      <c r="IJ1018" s="3"/>
      <c r="IK1018" s="3"/>
      <c r="IL1018" s="3"/>
      <c r="IM1018" s="3"/>
      <c r="IN1018" s="3"/>
      <c r="IO1018" s="3"/>
      <c r="IP1018" s="3"/>
      <c r="IQ1018" s="3"/>
      <c r="IR1018" s="3"/>
      <c r="IS1018" s="3"/>
    </row>
    <row r="1019" s="69" customFormat="true" ht="12.75" hidden="false" customHeight="false" outlineLevel="0" collapsed="false">
      <c r="A1019" s="70" t="n">
        <v>4315008</v>
      </c>
      <c r="B1019" s="70" t="s">
        <v>1423</v>
      </c>
      <c r="C1019" s="71" t="n">
        <f aca="false">FI1019+FK1019+FM1019</f>
        <v>3</v>
      </c>
      <c r="D1019" s="94" t="n">
        <v>-0.0148955296238726</v>
      </c>
      <c r="E1019" s="94" t="n">
        <v>-0.0245031333382699</v>
      </c>
      <c r="F1019" s="73" t="n">
        <v>0.937669507942658</v>
      </c>
      <c r="G1019" s="74" t="n">
        <v>0.982726130653266</v>
      </c>
      <c r="H1019" s="74" t="n">
        <v>1.09959521856653</v>
      </c>
      <c r="I1019" s="75" t="n">
        <v>0.211170326642824</v>
      </c>
      <c r="J1019" s="75" t="n">
        <v>0.154203796977916</v>
      </c>
      <c r="K1019" s="72" t="n">
        <v>0.145687485701213</v>
      </c>
      <c r="L1019" s="76" t="n">
        <v>0.146123071061155</v>
      </c>
      <c r="M1019" s="76" t="n">
        <v>0.0425531914893617</v>
      </c>
      <c r="N1019" s="76" t="n">
        <v>0.103569879571793</v>
      </c>
      <c r="O1019" s="75" t="n">
        <v>0.916246321984027</v>
      </c>
      <c r="P1019" s="75" t="n">
        <v>0.876238949906242</v>
      </c>
      <c r="Q1019" s="75" t="n">
        <v>0.957942238267148</v>
      </c>
      <c r="R1019" s="75" t="n">
        <v>0.881964936642944</v>
      </c>
      <c r="S1019" s="75" t="n">
        <v>0.975405546834119</v>
      </c>
      <c r="T1019" s="75" t="n">
        <v>0.706067618542559</v>
      </c>
      <c r="U1019" s="75" t="n">
        <v>0</v>
      </c>
      <c r="V1019" s="75" t="n">
        <v>0.00238760419571032</v>
      </c>
      <c r="W1019" s="75" t="n">
        <v>0.000132644677539462</v>
      </c>
      <c r="X1019" s="75" t="n">
        <v>0.0124685996887095</v>
      </c>
      <c r="Y1019" s="75" t="n">
        <v>0.0120043433173214</v>
      </c>
      <c r="Z1019" s="75" t="n">
        <v>0.0063669445218942</v>
      </c>
      <c r="AA1019" s="75" t="n">
        <v>0.00450991903634172</v>
      </c>
      <c r="AB1019" s="75" t="n">
        <v>0.107110577113116</v>
      </c>
      <c r="AC1019" s="75" t="n">
        <v>0.214353798903771</v>
      </c>
      <c r="AD1019" s="75" t="n">
        <v>0.0909942487920712</v>
      </c>
      <c r="AE1019" s="75" t="n">
        <v>0.12581347664618</v>
      </c>
      <c r="AF1019" s="75" t="n">
        <v>0.00550475411788769</v>
      </c>
      <c r="AG1019" s="75" t="n">
        <v>0.00583636581173635</v>
      </c>
      <c r="AH1019" s="75" t="n">
        <v>0.0564403102930413</v>
      </c>
      <c r="AI1019" s="75" t="n">
        <v>0.00391301798741414</v>
      </c>
      <c r="AJ1019" s="75" t="n">
        <v>0</v>
      </c>
      <c r="AK1019" s="75" t="n">
        <v>0.000132644677539462</v>
      </c>
      <c r="AL1019" s="75" t="n">
        <v>0.00762706895851909</v>
      </c>
      <c r="AM1019" s="75" t="n">
        <v>0</v>
      </c>
      <c r="AN1019" s="75" t="n">
        <v>0.00298450524463791</v>
      </c>
      <c r="AO1019" s="75" t="n">
        <v>0.0053057871015785</v>
      </c>
      <c r="AP1019" s="75" t="n">
        <v>0.0119380209785516</v>
      </c>
      <c r="AQ1019" s="75" t="n">
        <v>0.00557107645665742</v>
      </c>
      <c r="AR1019" s="75" t="n">
        <v>0.00126012443662489</v>
      </c>
      <c r="AS1019" s="75" t="n">
        <v>0</v>
      </c>
      <c r="AT1019" s="75" t="n">
        <v>0.00324979459971683</v>
      </c>
      <c r="AU1019" s="75" t="n">
        <v>0.231597606983901</v>
      </c>
      <c r="AV1019" s="75" t="n">
        <v>0.207787887365568</v>
      </c>
      <c r="AW1019" s="75" t="n">
        <v>0.0197640569533799</v>
      </c>
      <c r="AX1019" s="75" t="n">
        <v>0.00397934032618387</v>
      </c>
      <c r="AY1019" s="75" t="n">
        <v>6.63223387697312E-005</v>
      </c>
      <c r="AZ1019" s="75" t="n">
        <v>1.55658529092559</v>
      </c>
      <c r="BA1019" s="76" t="n">
        <v>0.32577532803692</v>
      </c>
      <c r="BB1019" s="76" t="n">
        <v>1.23080996288867</v>
      </c>
      <c r="BC1019" s="75" t="n">
        <v>0.00570372113419689</v>
      </c>
      <c r="BD1019" s="75" t="n">
        <v>0.207588920349259</v>
      </c>
      <c r="BE1019" s="75" t="n">
        <v>2.77558987751325</v>
      </c>
      <c r="BF1019" s="77" t="n">
        <v>23470</v>
      </c>
      <c r="BG1019" s="77" t="n">
        <v>4912</v>
      </c>
      <c r="BH1019" s="77" t="n">
        <v>18558</v>
      </c>
      <c r="BI1019" s="75" t="n">
        <v>0.0240754495444554</v>
      </c>
      <c r="BJ1019" s="75" t="n">
        <v>0.10922758864306</v>
      </c>
      <c r="BK1019" s="75" t="n">
        <v>0.383535527329859</v>
      </c>
      <c r="BL1019" s="75" t="n">
        <v>0.772325277959006</v>
      </c>
      <c r="BM1019" s="75" t="n">
        <v>0.121390986044383</v>
      </c>
      <c r="BN1019" s="75" t="n">
        <v>0.893716264003389</v>
      </c>
      <c r="BO1019" s="75" t="n">
        <v>0.0443834362846031</v>
      </c>
      <c r="BP1019" s="75" t="n">
        <v>0.938099700287992</v>
      </c>
      <c r="BQ1019" s="75" t="n">
        <v>0.0619537863189202</v>
      </c>
      <c r="BR1019" s="75" t="n">
        <v>1.00005348660691</v>
      </c>
      <c r="BS1019" s="75" t="n">
        <v>0</v>
      </c>
      <c r="BT1019" s="75" t="n">
        <v>0</v>
      </c>
      <c r="BU1019" s="75" t="n">
        <v>0</v>
      </c>
      <c r="BV1019" s="75" t="n">
        <v>0</v>
      </c>
      <c r="BW1019" s="78" t="n">
        <v>0.844429192404484</v>
      </c>
      <c r="BX1019" s="75" t="n">
        <v>0.941995359628771</v>
      </c>
      <c r="BY1019" s="79" t="n">
        <v>10498</v>
      </c>
      <c r="BZ1019" s="79" t="n">
        <v>1657</v>
      </c>
      <c r="CA1019" s="79" t="n">
        <v>935</v>
      </c>
      <c r="CB1019" s="79" t="n">
        <v>3851</v>
      </c>
      <c r="CC1019" s="79" t="n">
        <v>3131</v>
      </c>
      <c r="CD1019" s="79" t="n">
        <v>282</v>
      </c>
      <c r="CE1019" s="79" t="n">
        <v>0</v>
      </c>
      <c r="CF1019" s="79" t="n">
        <v>0</v>
      </c>
      <c r="CG1019" s="79" t="n">
        <v>0</v>
      </c>
      <c r="CH1019" s="79" t="n">
        <v>0</v>
      </c>
      <c r="CI1019" s="79" t="n">
        <v>34</v>
      </c>
      <c r="CJ1019" s="79" t="n">
        <v>10785</v>
      </c>
      <c r="CK1019" s="76" t="n">
        <v>0.480347746511096</v>
      </c>
      <c r="CL1019" s="76" t="n">
        <v>0.0758178906428735</v>
      </c>
      <c r="CM1019" s="76" t="n">
        <v>0.157839588493046</v>
      </c>
      <c r="CN1019" s="76" t="n">
        <v>0.0427819720887669</v>
      </c>
      <c r="CO1019" s="76" t="n">
        <v>0.0890645837302343</v>
      </c>
      <c r="CP1019" s="76" t="n">
        <v>0.176206817661862</v>
      </c>
      <c r="CQ1019" s="76" t="n">
        <v>0.366831777481425</v>
      </c>
      <c r="CR1019" s="76" t="n">
        <v>0.143262411347518</v>
      </c>
      <c r="CS1019" s="76" t="n">
        <v>0.29824728519718</v>
      </c>
      <c r="CT1019" s="76" t="n">
        <v>0.0129032258064516</v>
      </c>
      <c r="CU1019" s="76" t="n">
        <v>0</v>
      </c>
      <c r="CV1019" s="76" t="n">
        <v>0</v>
      </c>
      <c r="CW1019" s="76" t="n">
        <v>0</v>
      </c>
      <c r="CX1019" s="76" t="n">
        <v>0</v>
      </c>
      <c r="CY1019" s="76" t="n">
        <v>0</v>
      </c>
      <c r="CZ1019" s="76" t="n">
        <v>0</v>
      </c>
      <c r="DA1019" s="76" t="n">
        <v>0</v>
      </c>
      <c r="DB1019" s="76" t="n">
        <v>0</v>
      </c>
      <c r="DC1019" s="76" t="n">
        <v>0.00155570807595516</v>
      </c>
      <c r="DD1019" s="76" t="n">
        <v>0.120567375886525</v>
      </c>
      <c r="DE1019" s="76" t="n">
        <v>0.493479752916953</v>
      </c>
      <c r="DF1019" s="80" t="n">
        <v>2.17617060732499</v>
      </c>
      <c r="DG1019" s="76" t="n">
        <v>0.455447380621233</v>
      </c>
      <c r="DH1019" s="76" t="n">
        <v>1.72072322670376</v>
      </c>
      <c r="DI1019" s="79" t="n">
        <v>3184</v>
      </c>
      <c r="DJ1019" s="79" t="n">
        <v>1534</v>
      </c>
      <c r="DK1019" s="79" t="n">
        <v>221</v>
      </c>
      <c r="DL1019" s="79" t="n">
        <v>216</v>
      </c>
      <c r="DM1019" s="79" t="n">
        <v>337</v>
      </c>
      <c r="DN1019" s="79" t="n">
        <v>760</v>
      </c>
      <c r="DO1019" s="79" t="n">
        <v>12</v>
      </c>
      <c r="DP1019" s="79" t="n">
        <v>1</v>
      </c>
      <c r="DQ1019" s="79" t="n">
        <v>5</v>
      </c>
      <c r="DR1019" s="79" t="n">
        <v>0</v>
      </c>
      <c r="DS1019" s="79" t="n">
        <v>0</v>
      </c>
      <c r="DT1019" s="79" t="n">
        <v>6</v>
      </c>
      <c r="DU1019" s="79" t="n">
        <v>1571</v>
      </c>
      <c r="DV1019" s="79" t="n">
        <v>1495</v>
      </c>
      <c r="DW1019" s="79" t="n">
        <v>28</v>
      </c>
      <c r="DX1019" s="79" t="n">
        <v>38</v>
      </c>
      <c r="DY1019" s="79" t="n">
        <v>10</v>
      </c>
      <c r="DZ1019" s="79" t="n">
        <v>35</v>
      </c>
      <c r="EA1019" s="79" t="n">
        <v>25</v>
      </c>
      <c r="EB1019" s="79" t="n">
        <v>7</v>
      </c>
      <c r="EC1019" s="73" t="n">
        <v>0.48178391959799</v>
      </c>
      <c r="ED1019" s="73" t="n">
        <v>0.0694095477386935</v>
      </c>
      <c r="EE1019" s="73" t="n">
        <v>0.14406779661017</v>
      </c>
      <c r="EF1019" s="73" t="n">
        <v>0.0678391959798995</v>
      </c>
      <c r="EG1019" s="73" t="n">
        <v>0.140808344198175</v>
      </c>
      <c r="EH1019" s="73" t="n">
        <v>0.105841708542714</v>
      </c>
      <c r="EI1019" s="73" t="n">
        <v>0.219687092568449</v>
      </c>
      <c r="EJ1019" s="73" t="n">
        <v>0.238693467336683</v>
      </c>
      <c r="EK1019" s="73" t="n">
        <v>0.495436766623207</v>
      </c>
      <c r="EL1019" s="73" t="n">
        <v>0.00376884422110553</v>
      </c>
      <c r="EM1019" s="73" t="n">
        <v>0.000314070351758794</v>
      </c>
      <c r="EN1019" s="73" t="n">
        <v>0.0833333333333333</v>
      </c>
      <c r="EO1019" s="73" t="n">
        <v>0.00157035175879397</v>
      </c>
      <c r="EP1019" s="73" t="n">
        <v>0.416666666666667</v>
      </c>
      <c r="EQ1019" s="73" t="n">
        <v>0</v>
      </c>
      <c r="ER1019" s="73" t="n">
        <v>0</v>
      </c>
      <c r="ES1019" s="73" t="n">
        <v>0</v>
      </c>
      <c r="ET1019" s="73" t="n">
        <v>0</v>
      </c>
      <c r="EU1019" s="73" t="n">
        <v>0.00188442211055276</v>
      </c>
      <c r="EV1019" s="73" t="n">
        <v>0.5</v>
      </c>
      <c r="EW1019" s="73" t="n">
        <v>0.493404522613065</v>
      </c>
      <c r="EX1019" s="73" t="n">
        <v>0.469535175879397</v>
      </c>
      <c r="EY1019" s="73" t="n">
        <v>0.951623169955442</v>
      </c>
      <c r="EZ1019" s="73" t="n">
        <v>0.00879396984924623</v>
      </c>
      <c r="FA1019" s="73" t="n">
        <v>0.0178230426479949</v>
      </c>
      <c r="FB1019" s="73" t="n">
        <v>0.0119346733668342</v>
      </c>
      <c r="FC1019" s="73" t="n">
        <v>0.0241884150222788</v>
      </c>
      <c r="FD1019" s="73" t="n">
        <v>0.00314070351758794</v>
      </c>
      <c r="FE1019" s="73" t="n">
        <v>0.0063653723742839</v>
      </c>
      <c r="FF1019" s="73" t="n">
        <v>0.0109924623115578</v>
      </c>
      <c r="FG1019" s="73" t="n">
        <v>0.00785175879396985</v>
      </c>
      <c r="FH1019" s="81" t="n">
        <v>0.873927334671583</v>
      </c>
      <c r="FI1019" s="82" t="n">
        <v>1</v>
      </c>
      <c r="FJ1019" s="83" t="n">
        <v>0.730234211545912</v>
      </c>
      <c r="FK1019" s="82" t="n">
        <v>1</v>
      </c>
      <c r="FL1019" s="84" t="n">
        <v>0.00219849246231156</v>
      </c>
      <c r="FM1019" s="71" t="n">
        <v>1</v>
      </c>
      <c r="FN1019" s="85" t="n">
        <v>25007.8</v>
      </c>
      <c r="FO1019" s="86" t="n">
        <v>21855</v>
      </c>
      <c r="FP1019" s="87" t="n">
        <v>15077.876</v>
      </c>
      <c r="FQ1019" s="86" t="n">
        <v>20648</v>
      </c>
      <c r="FR1019" s="88"/>
      <c r="FS1019" s="89" t="n">
        <v>0.583968192867484</v>
      </c>
      <c r="FT1019" s="89" t="n">
        <v>0</v>
      </c>
      <c r="FU1019" s="89" t="n">
        <v>0.000265289355078925</v>
      </c>
      <c r="FV1019" s="89" t="n">
        <v>0</v>
      </c>
      <c r="FW1019" s="89" t="n">
        <v>0</v>
      </c>
      <c r="FX1019" s="89" t="n">
        <v>0.157648199255651</v>
      </c>
      <c r="FY1019" s="89" t="n">
        <v>0.000132644677539462</v>
      </c>
      <c r="FZ1019" s="89" t="n">
        <v>0.000663223387697312</v>
      </c>
      <c r="GA1019" s="89" t="n">
        <v>0.057501467713357</v>
      </c>
      <c r="GB1019" s="89" t="n">
        <v>0.132445710523153</v>
      </c>
      <c r="GC1019" s="89" t="n">
        <v>0.0656591153820339</v>
      </c>
      <c r="GD1019" s="89" t="n">
        <v>0.105850452676491</v>
      </c>
      <c r="GE1019" s="89" t="n">
        <v>0</v>
      </c>
      <c r="GF1019" s="89" t="n">
        <v>0.00457624137511146</v>
      </c>
      <c r="GG1019" s="89" t="n">
        <v>0</v>
      </c>
      <c r="GH1019" s="89" t="n">
        <v>0</v>
      </c>
      <c r="GI1019" s="89" t="n">
        <v>0</v>
      </c>
      <c r="GJ1019" s="89" t="n">
        <v>0</v>
      </c>
      <c r="GK1019" s="89" t="n">
        <v>0</v>
      </c>
      <c r="GL1019" s="89" t="n">
        <v>0</v>
      </c>
      <c r="GM1019" s="89" t="n">
        <v>0</v>
      </c>
      <c r="GN1019" s="89" t="n">
        <v>0</v>
      </c>
      <c r="GO1019" s="89" t="n">
        <v>0</v>
      </c>
      <c r="GP1019" s="89" t="n">
        <v>0.00298450524463791</v>
      </c>
      <c r="GQ1019" s="89" t="n">
        <v>0.00218863717940113</v>
      </c>
      <c r="GR1019" s="89" t="n">
        <v>0</v>
      </c>
      <c r="GS1019" s="89" t="n">
        <v>0.000795868065236775</v>
      </c>
      <c r="GT1019" s="89" t="n">
        <v>0.472082407362947</v>
      </c>
      <c r="GU1019" s="89" t="n">
        <v>0.200890364133516</v>
      </c>
      <c r="GV1019" s="89" t="n">
        <v>0.0122696326724003</v>
      </c>
      <c r="GW1019" s="89" t="n">
        <v>0.00249856146847208</v>
      </c>
      <c r="GX1019" s="89" t="n">
        <v>0.0625419654598566</v>
      </c>
      <c r="GY1019" s="89" t="n">
        <v>0.166999649022183</v>
      </c>
      <c r="GZ1019" s="89" t="n">
        <v>0</v>
      </c>
      <c r="HA1019" s="90" t="n">
        <v>0.0477764905348738</v>
      </c>
      <c r="HB1019" s="90" t="n">
        <v>0.000464256371388119</v>
      </c>
      <c r="HC1019" s="89" t="n">
        <v>1.31974821917888</v>
      </c>
      <c r="HD1019" s="89" t="n">
        <v>0.0396607585842993</v>
      </c>
      <c r="HE1019" s="89" t="n">
        <v>1.28008746059458</v>
      </c>
      <c r="HF1019" s="89" t="n">
        <v>0.00577004347296662</v>
      </c>
      <c r="HG1019" s="89" t="n">
        <v>0.365502408959989</v>
      </c>
      <c r="HH1019" s="89" t="n">
        <v>2.71921588955898</v>
      </c>
      <c r="HI1019" s="79" t="n">
        <v>19899</v>
      </c>
      <c r="HJ1019" s="79" t="n">
        <v>4623</v>
      </c>
      <c r="HK1019" s="79" t="n">
        <v>15276</v>
      </c>
      <c r="HL1019" s="3"/>
      <c r="HM1019" s="3"/>
      <c r="HN1019" s="3"/>
      <c r="HO1019" s="3"/>
      <c r="HP1019" s="3"/>
      <c r="HQ1019" s="3"/>
      <c r="HR1019" s="3"/>
      <c r="HS1019" s="3"/>
      <c r="HT1019" s="3"/>
      <c r="HU1019" s="3"/>
      <c r="HV1019" s="3"/>
      <c r="HW1019" s="3"/>
      <c r="HX1019" s="3"/>
      <c r="HY1019" s="3"/>
      <c r="HZ1019" s="3"/>
      <c r="IA1019" s="3"/>
      <c r="IB1019" s="3"/>
      <c r="IC1019" s="3"/>
      <c r="ID1019" s="3"/>
      <c r="IE1019" s="3"/>
      <c r="IF1019" s="3"/>
      <c r="IG1019" s="3"/>
      <c r="IH1019" s="3"/>
      <c r="II1019" s="3"/>
      <c r="IJ1019" s="3"/>
      <c r="IK1019" s="3"/>
      <c r="IL1019" s="3"/>
      <c r="IM1019" s="3"/>
      <c r="IN1019" s="3"/>
      <c r="IO1019" s="3"/>
      <c r="IP1019" s="3"/>
      <c r="IQ1019" s="3"/>
      <c r="IR1019" s="3"/>
      <c r="IS1019" s="3"/>
    </row>
    <row r="1020" s="69" customFormat="true" ht="12.75" hidden="false" customHeight="false" outlineLevel="0" collapsed="false">
      <c r="A1020" s="70" t="n">
        <v>4315057</v>
      </c>
      <c r="B1020" s="70" t="s">
        <v>1424</v>
      </c>
      <c r="C1020" s="71" t="n">
        <f aca="false">FI1020+FK1020+FM1020</f>
        <v>3</v>
      </c>
      <c r="D1020" s="94" t="n">
        <v>-0.0103169004322283</v>
      </c>
      <c r="E1020" s="94" t="n">
        <v>-0.0188712816665082</v>
      </c>
      <c r="F1020" s="73" t="n">
        <v>0.801064301552107</v>
      </c>
      <c r="G1020" s="74" t="n">
        <v>0.990502035278155</v>
      </c>
      <c r="H1020" s="74" t="n">
        <v>1.09000343054201</v>
      </c>
      <c r="I1020" s="75" t="n">
        <v>0.149097897031819</v>
      </c>
      <c r="J1020" s="75" t="n">
        <v>0.130731707317073</v>
      </c>
      <c r="K1020" s="72" t="n">
        <v>0.156575313363076</v>
      </c>
      <c r="L1020" s="76" t="n">
        <v>0.14849044978435</v>
      </c>
      <c r="M1020" s="76" t="n">
        <v>0.183098591549296</v>
      </c>
      <c r="N1020" s="76" t="n">
        <v>-0.0346081417649458</v>
      </c>
      <c r="O1020" s="75" t="n">
        <v>0.767360662097504</v>
      </c>
      <c r="P1020" s="75" t="n">
        <v>0.825634352635003</v>
      </c>
      <c r="Q1020" s="75" t="n">
        <v>0.931017119838872</v>
      </c>
      <c r="R1020" s="75" t="n">
        <v>0.812854442344045</v>
      </c>
      <c r="S1020" s="75" t="n">
        <v>0.977178423236515</v>
      </c>
      <c r="T1020" s="75" t="n">
        <v>0.761572636874196</v>
      </c>
      <c r="U1020" s="75" t="n">
        <v>0</v>
      </c>
      <c r="V1020" s="75" t="n">
        <v>0.00182073415642655</v>
      </c>
      <c r="W1020" s="75" t="n">
        <v>0</v>
      </c>
      <c r="X1020" s="75" t="n">
        <v>0.0017195822588473</v>
      </c>
      <c r="Y1020" s="75" t="n">
        <v>0.0107221011434008</v>
      </c>
      <c r="Z1020" s="75" t="n">
        <v>0.000708063283054771</v>
      </c>
      <c r="AA1020" s="75" t="n">
        <v>0.00202303795158506</v>
      </c>
      <c r="AB1020" s="75" t="n">
        <v>0.0833491636053045</v>
      </c>
      <c r="AC1020" s="75" t="n">
        <v>0.222230718981619</v>
      </c>
      <c r="AD1020" s="75" t="n">
        <v>0.0875975433036331</v>
      </c>
      <c r="AE1020" s="75" t="n">
        <v>0.296273908009632</v>
      </c>
      <c r="AF1020" s="75" t="n">
        <v>0.000202303795158506</v>
      </c>
      <c r="AG1020" s="75" t="n">
        <v>0.00627141764991369</v>
      </c>
      <c r="AH1020" s="75" t="n">
        <v>0.0713120877933734</v>
      </c>
      <c r="AI1020" s="75" t="n">
        <v>0.00262994933706058</v>
      </c>
      <c r="AJ1020" s="75" t="n">
        <v>0</v>
      </c>
      <c r="AK1020" s="75" t="n">
        <v>0.000202303795158506</v>
      </c>
      <c r="AL1020" s="75" t="n">
        <v>0.0301432654786174</v>
      </c>
      <c r="AM1020" s="75" t="n">
        <v>0</v>
      </c>
      <c r="AN1020" s="75" t="n">
        <v>0.00364146831285311</v>
      </c>
      <c r="AO1020" s="75" t="n">
        <v>0.00556335436685892</v>
      </c>
      <c r="AP1020" s="75" t="n">
        <v>0.0223545693650149</v>
      </c>
      <c r="AQ1020" s="75" t="n">
        <v>0.0179038858715278</v>
      </c>
      <c r="AR1020" s="75" t="n">
        <v>0.00758639231844398</v>
      </c>
      <c r="AS1020" s="75" t="n">
        <v>0</v>
      </c>
      <c r="AT1020" s="75" t="n">
        <v>0.0099128859627668</v>
      </c>
      <c r="AU1020" s="75" t="n">
        <v>0.180960744769284</v>
      </c>
      <c r="AV1020" s="75" t="n">
        <v>0.164169529771128</v>
      </c>
      <c r="AW1020" s="75" t="n">
        <v>0.0115313163240348</v>
      </c>
      <c r="AX1020" s="75" t="n">
        <v>0.0051587467765419</v>
      </c>
      <c r="AY1020" s="75" t="n">
        <v>0</v>
      </c>
      <c r="AZ1020" s="75" t="n">
        <v>0.709681713416039</v>
      </c>
      <c r="BA1020" s="76" t="n">
        <v>0.181061896666863</v>
      </c>
      <c r="BB1020" s="76" t="n">
        <v>0.528619816749176</v>
      </c>
      <c r="BC1020" s="75" t="n">
        <v>0.00556335436685892</v>
      </c>
      <c r="BD1020" s="75" t="n">
        <v>0.376790818482718</v>
      </c>
      <c r="BE1020" s="75" t="n">
        <v>1.11267087337178</v>
      </c>
      <c r="BF1020" s="77" t="n">
        <v>7016</v>
      </c>
      <c r="BG1020" s="77" t="n">
        <v>1790</v>
      </c>
      <c r="BH1020" s="77" t="n">
        <v>5226</v>
      </c>
      <c r="BI1020" s="75" t="n">
        <v>0.0266241000675465</v>
      </c>
      <c r="BJ1020" s="75" t="n">
        <v>0.113622188021657</v>
      </c>
      <c r="BK1020" s="75" t="n">
        <v>0.367711841728902</v>
      </c>
      <c r="BL1020" s="75" t="n">
        <v>0.735674450609293</v>
      </c>
      <c r="BM1020" s="75" t="n">
        <v>0.173040152963671</v>
      </c>
      <c r="BN1020" s="75" t="n">
        <v>0.908714603572964</v>
      </c>
      <c r="BO1020" s="75" t="n">
        <v>0.0913533035903973</v>
      </c>
      <c r="BP1020" s="75" t="n">
        <v>1.00006790716336</v>
      </c>
      <c r="BQ1020" s="75" t="n">
        <v>0</v>
      </c>
      <c r="BR1020" s="75" t="n">
        <v>1.00006790716336</v>
      </c>
      <c r="BS1020" s="75" t="n">
        <v>0</v>
      </c>
      <c r="BT1020" s="75" t="n">
        <v>0</v>
      </c>
      <c r="BU1020" s="75" t="n">
        <v>0</v>
      </c>
      <c r="BV1020" s="75" t="n">
        <v>0</v>
      </c>
      <c r="BW1020" s="78" t="n">
        <v>0.815188528943176</v>
      </c>
      <c r="BX1020" s="75" t="n">
        <v>0.920517560073937</v>
      </c>
      <c r="BY1020" s="79" t="n">
        <v>6492</v>
      </c>
      <c r="BZ1020" s="79" t="n">
        <v>530</v>
      </c>
      <c r="CA1020" s="79" t="n">
        <v>432</v>
      </c>
      <c r="CB1020" s="79" t="n">
        <v>4537</v>
      </c>
      <c r="CC1020" s="79" t="n">
        <v>945</v>
      </c>
      <c r="CD1020" s="79" t="n">
        <v>71</v>
      </c>
      <c r="CE1020" s="79" t="n">
        <v>0</v>
      </c>
      <c r="CF1020" s="79" t="n">
        <v>0</v>
      </c>
      <c r="CG1020" s="79" t="n">
        <v>0</v>
      </c>
      <c r="CH1020" s="79" t="n">
        <v>0</v>
      </c>
      <c r="CI1020" s="79" t="n">
        <v>0</v>
      </c>
      <c r="CJ1020" s="79" t="n">
        <v>2806</v>
      </c>
      <c r="CK1020" s="76" t="n">
        <v>0.689611217335883</v>
      </c>
      <c r="CL1020" s="76" t="n">
        <v>0.0562991289568727</v>
      </c>
      <c r="CM1020" s="76" t="n">
        <v>0.0816389402341343</v>
      </c>
      <c r="CN1020" s="76" t="n">
        <v>0.0458891013384321</v>
      </c>
      <c r="CO1020" s="76" t="n">
        <v>0.066543438077634</v>
      </c>
      <c r="CP1020" s="76" t="n">
        <v>0.481941788825154</v>
      </c>
      <c r="CQ1020" s="76" t="n">
        <v>0.698860135551448</v>
      </c>
      <c r="CR1020" s="76" t="n">
        <v>0.10038240917782</v>
      </c>
      <c r="CS1020" s="76" t="n">
        <v>0.145563770794824</v>
      </c>
      <c r="CT1020" s="76" t="n">
        <v>0.00754195878478861</v>
      </c>
      <c r="CU1020" s="76" t="n">
        <v>0</v>
      </c>
      <c r="CV1020" s="76" t="n">
        <v>0</v>
      </c>
      <c r="CW1020" s="76" t="n">
        <v>0</v>
      </c>
      <c r="CX1020" s="76" t="n">
        <v>0</v>
      </c>
      <c r="CY1020" s="76" t="n">
        <v>0</v>
      </c>
      <c r="CZ1020" s="76" t="n">
        <v>0</v>
      </c>
      <c r="DA1020" s="76" t="n">
        <v>0</v>
      </c>
      <c r="DB1020" s="76" t="n">
        <v>0</v>
      </c>
      <c r="DC1020" s="76" t="n">
        <v>0</v>
      </c>
      <c r="DD1020" s="76" t="n">
        <v>0</v>
      </c>
      <c r="DE1020" s="76" t="n">
        <v>0.298066709156575</v>
      </c>
      <c r="DF1020" s="80" t="n">
        <v>2.50035637918746</v>
      </c>
      <c r="DG1020" s="76" t="n">
        <v>0.63791874554526</v>
      </c>
      <c r="DH1020" s="76" t="n">
        <v>1.8624376336422</v>
      </c>
      <c r="DI1020" s="79" t="n">
        <v>1474</v>
      </c>
      <c r="DJ1020" s="79" t="n">
        <v>964</v>
      </c>
      <c r="DK1020" s="79" t="n">
        <v>97</v>
      </c>
      <c r="DL1020" s="79" t="n">
        <v>145</v>
      </c>
      <c r="DM1020" s="79" t="n">
        <v>565</v>
      </c>
      <c r="DN1020" s="79" t="n">
        <v>157</v>
      </c>
      <c r="DO1020" s="79" t="n">
        <v>13</v>
      </c>
      <c r="DP1020" s="79" t="n">
        <v>3</v>
      </c>
      <c r="DQ1020" s="79" t="n">
        <v>10</v>
      </c>
      <c r="DR1020" s="79" t="n">
        <v>0</v>
      </c>
      <c r="DS1020" s="79" t="n">
        <v>0</v>
      </c>
      <c r="DT1020" s="79" t="n">
        <v>0</v>
      </c>
      <c r="DU1020" s="79" t="n">
        <v>479</v>
      </c>
      <c r="DV1020" s="79" t="n">
        <v>442</v>
      </c>
      <c r="DW1020" s="79" t="n">
        <v>16</v>
      </c>
      <c r="DX1020" s="79" t="n">
        <v>10</v>
      </c>
      <c r="DY1020" s="79" t="n">
        <v>11</v>
      </c>
      <c r="DZ1020" s="79" t="n">
        <v>8</v>
      </c>
      <c r="EA1020" s="79" t="n">
        <v>10</v>
      </c>
      <c r="EB1020" s="79" t="n">
        <v>0</v>
      </c>
      <c r="EC1020" s="73" t="n">
        <v>0.654002713704206</v>
      </c>
      <c r="ED1020" s="73" t="n">
        <v>0.0658073270013569</v>
      </c>
      <c r="EE1020" s="73" t="n">
        <v>0.100622406639004</v>
      </c>
      <c r="EF1020" s="73" t="n">
        <v>0.0983717774762551</v>
      </c>
      <c r="EG1020" s="73" t="n">
        <v>0.150414937759336</v>
      </c>
      <c r="EH1020" s="73" t="n">
        <v>0.383310719131615</v>
      </c>
      <c r="EI1020" s="73" t="n">
        <v>0.586099585062241</v>
      </c>
      <c r="EJ1020" s="73" t="n">
        <v>0.10651289009498</v>
      </c>
      <c r="EK1020" s="73" t="n">
        <v>0.162863070539419</v>
      </c>
      <c r="EL1020" s="73" t="n">
        <v>0.00881953867028494</v>
      </c>
      <c r="EM1020" s="73" t="n">
        <v>0.00203527815468114</v>
      </c>
      <c r="EN1020" s="73" t="n">
        <v>0.230769230769231</v>
      </c>
      <c r="EO1020" s="73" t="n">
        <v>0.0067842605156038</v>
      </c>
      <c r="EP1020" s="73" t="n">
        <v>0.769230769230769</v>
      </c>
      <c r="EQ1020" s="73" t="n">
        <v>0</v>
      </c>
      <c r="ER1020" s="73" t="n">
        <v>0</v>
      </c>
      <c r="ES1020" s="73" t="n">
        <v>0</v>
      </c>
      <c r="ET1020" s="73" t="n">
        <v>0</v>
      </c>
      <c r="EU1020" s="73" t="n">
        <v>0</v>
      </c>
      <c r="EV1020" s="73" t="n">
        <v>0</v>
      </c>
      <c r="EW1020" s="73" t="n">
        <v>0.324966078697422</v>
      </c>
      <c r="EX1020" s="73" t="n">
        <v>0.299864314789688</v>
      </c>
      <c r="EY1020" s="73" t="n">
        <v>0.922755741127349</v>
      </c>
      <c r="EZ1020" s="73" t="n">
        <v>0.0108548168249661</v>
      </c>
      <c r="FA1020" s="73" t="n">
        <v>0.0334029227557411</v>
      </c>
      <c r="FB1020" s="73" t="n">
        <v>0.0067842605156038</v>
      </c>
      <c r="FC1020" s="73" t="n">
        <v>0.0208768267223382</v>
      </c>
      <c r="FD1020" s="73" t="n">
        <v>0.00746268656716418</v>
      </c>
      <c r="FE1020" s="73" t="n">
        <v>0.022964509394572</v>
      </c>
      <c r="FF1020" s="73" t="n">
        <v>0.00542740841248304</v>
      </c>
      <c r="FG1020" s="73" t="n">
        <v>0.0067842605156038</v>
      </c>
      <c r="FH1020" s="81" t="n">
        <v>0.891815081470254</v>
      </c>
      <c r="FI1020" s="82" t="n">
        <v>1</v>
      </c>
      <c r="FJ1020" s="83" t="n">
        <v>0.876817915742794</v>
      </c>
      <c r="FK1020" s="82" t="n">
        <v>1</v>
      </c>
      <c r="FL1020" s="84" t="n">
        <v>0</v>
      </c>
      <c r="FM1020" s="71" t="n">
        <v>1</v>
      </c>
      <c r="FN1020" s="85" t="n">
        <v>10556</v>
      </c>
      <c r="FO1020" s="86" t="n">
        <v>9414</v>
      </c>
      <c r="FP1020" s="87" t="n">
        <v>9886.122</v>
      </c>
      <c r="FQ1020" s="86" t="n">
        <v>11275</v>
      </c>
      <c r="FR1020" s="88"/>
      <c r="FS1020" s="89" t="n">
        <v>0.580713044002492</v>
      </c>
      <c r="FT1020" s="89" t="n">
        <v>0</v>
      </c>
      <c r="FU1020" s="89" t="n">
        <v>0</v>
      </c>
      <c r="FV1020" s="89" t="n">
        <v>0</v>
      </c>
      <c r="FW1020" s="89" t="n">
        <v>0</v>
      </c>
      <c r="FX1020" s="89" t="n">
        <v>0.00384377210801162</v>
      </c>
      <c r="FY1020" s="89" t="n">
        <v>0</v>
      </c>
      <c r="FZ1020" s="89" t="n">
        <v>0.000202303795158506</v>
      </c>
      <c r="GA1020" s="89" t="n">
        <v>0.0438999235493958</v>
      </c>
      <c r="GB1020" s="89" t="n">
        <v>0.033582429996312</v>
      </c>
      <c r="GC1020" s="89" t="n">
        <v>0.142523023689168</v>
      </c>
      <c r="GD1020" s="89" t="n">
        <v>0.320145755838336</v>
      </c>
      <c r="GE1020" s="89" t="n">
        <v>0</v>
      </c>
      <c r="GF1020" s="89" t="n">
        <v>0.00768754421602323</v>
      </c>
      <c r="GG1020" s="89" t="n">
        <v>0.00111267087337178</v>
      </c>
      <c r="GH1020" s="89" t="n">
        <v>0</v>
      </c>
      <c r="GI1020" s="89" t="n">
        <v>0</v>
      </c>
      <c r="GJ1020" s="89" t="n">
        <v>0</v>
      </c>
      <c r="GK1020" s="89" t="n">
        <v>0.000202303795158506</v>
      </c>
      <c r="GL1020" s="89" t="n">
        <v>0</v>
      </c>
      <c r="GM1020" s="89" t="n">
        <v>0</v>
      </c>
      <c r="GN1020" s="89" t="n">
        <v>0.000404607590317012</v>
      </c>
      <c r="GO1020" s="89" t="n">
        <v>0</v>
      </c>
      <c r="GP1020" s="89" t="n">
        <v>0.00313570882495684</v>
      </c>
      <c r="GQ1020" s="89" t="n">
        <v>0.00313570882495684</v>
      </c>
      <c r="GR1020" s="89" t="n">
        <v>0</v>
      </c>
      <c r="GS1020" s="89" t="n">
        <v>0</v>
      </c>
      <c r="GT1020" s="89" t="n">
        <v>0.358178869328135</v>
      </c>
      <c r="GU1020" s="89" t="n">
        <v>0.138982707273894</v>
      </c>
      <c r="GV1020" s="89" t="n">
        <v>0.0081933037039195</v>
      </c>
      <c r="GW1020" s="89" t="n">
        <v>0.00142098185719335</v>
      </c>
      <c r="GX1020" s="89" t="n">
        <v>0</v>
      </c>
      <c r="GY1020" s="89" t="n">
        <v>0.0840572268883593</v>
      </c>
      <c r="GZ1020" s="89" t="n">
        <v>0.00192188605400581</v>
      </c>
      <c r="HA1020" s="90" t="n">
        <v>0.0613717896663626</v>
      </c>
      <c r="HB1020" s="90" t="n">
        <v>0.000202303795158506</v>
      </c>
      <c r="HC1020" s="89" t="n">
        <v>0.682370701069641</v>
      </c>
      <c r="HD1020" s="89" t="n">
        <v>0.496858120909291</v>
      </c>
      <c r="HE1020" s="89" t="n">
        <v>0.18551258016035</v>
      </c>
      <c r="HF1020" s="89" t="n">
        <v>0.00475413918622489</v>
      </c>
      <c r="HG1020" s="89" t="n">
        <v>0.359190388303927</v>
      </c>
      <c r="HH1020" s="89" t="n">
        <v>1.65302431024015</v>
      </c>
      <c r="HI1020" s="79" t="n">
        <v>6746</v>
      </c>
      <c r="HJ1020" s="79" t="n">
        <v>1589</v>
      </c>
      <c r="HK1020" s="79" t="n">
        <v>5157</v>
      </c>
      <c r="HL1020" s="3"/>
      <c r="HM1020" s="3"/>
      <c r="HN1020" s="3"/>
      <c r="HO1020" s="3"/>
      <c r="HP1020" s="3"/>
      <c r="HQ1020" s="3"/>
      <c r="HR1020" s="3"/>
      <c r="HS1020" s="3"/>
      <c r="HT1020" s="3"/>
      <c r="HU1020" s="3"/>
      <c r="HV1020" s="3"/>
      <c r="HW1020" s="3"/>
      <c r="HX1020" s="3"/>
      <c r="HY1020" s="3"/>
      <c r="HZ1020" s="3"/>
      <c r="IA1020" s="3"/>
      <c r="IB1020" s="3"/>
      <c r="IC1020" s="3"/>
      <c r="ID1020" s="3"/>
      <c r="IE1020" s="3"/>
      <c r="IF1020" s="3"/>
      <c r="IG1020" s="3"/>
      <c r="IH1020" s="3"/>
      <c r="II1020" s="3"/>
      <c r="IJ1020" s="3"/>
      <c r="IK1020" s="3"/>
      <c r="IL1020" s="3"/>
      <c r="IM1020" s="3"/>
      <c r="IN1020" s="3"/>
      <c r="IO1020" s="3"/>
      <c r="IP1020" s="3"/>
      <c r="IQ1020" s="3"/>
      <c r="IR1020" s="3"/>
      <c r="IS1020" s="3"/>
    </row>
    <row r="1021" s="69" customFormat="true" ht="12.75" hidden="false" customHeight="false" outlineLevel="0" collapsed="false">
      <c r="A1021" s="70" t="n">
        <v>4315073</v>
      </c>
      <c r="B1021" s="70" t="s">
        <v>1425</v>
      </c>
      <c r="C1021" s="71" t="n">
        <f aca="false">FI1021+FK1021+FM1021</f>
        <v>3</v>
      </c>
      <c r="D1021" s="94" t="n">
        <v>-0.0272759466241833</v>
      </c>
      <c r="E1021" s="94" t="n">
        <v>-0.0296768214170082</v>
      </c>
      <c r="F1021" s="73" t="n">
        <v>0.931173717536937</v>
      </c>
      <c r="G1021" s="74" t="n">
        <v>0.98493543758967</v>
      </c>
      <c r="H1021" s="74" t="n">
        <v>1.130415922969</v>
      </c>
      <c r="I1021" s="75" t="n">
        <v>0.161886956219798</v>
      </c>
      <c r="J1021" s="75" t="n">
        <v>0.12792511700468</v>
      </c>
      <c r="K1021" s="72" t="n">
        <v>0.154391405471259</v>
      </c>
      <c r="L1021" s="76" t="n">
        <v>0.177945859872611</v>
      </c>
      <c r="M1021" s="76" t="e">
        <f aca="false"/>
        <v>#DIV/0!</v>
      </c>
      <c r="N1021" s="76" t="e">
        <f aca="false"/>
        <v>#DIV/0!</v>
      </c>
      <c r="O1021" s="75" t="n">
        <v>0.905490303195848</v>
      </c>
      <c r="P1021" s="75" t="n">
        <v>0.92619926199262</v>
      </c>
      <c r="Q1021" s="75" t="n">
        <v>0.871508379888268</v>
      </c>
      <c r="R1021" s="75" t="n">
        <v>0.768125408229915</v>
      </c>
      <c r="S1021" s="75" t="n">
        <v>0.955414012738854</v>
      </c>
      <c r="T1021" s="75" t="n">
        <v>0.858326035452314</v>
      </c>
      <c r="U1021" s="75" t="n">
        <v>0</v>
      </c>
      <c r="V1021" s="75" t="n">
        <v>0.002090362418907</v>
      </c>
      <c r="W1021" s="75" t="n">
        <v>0</v>
      </c>
      <c r="X1021" s="75" t="n">
        <v>0.00952276213057635</v>
      </c>
      <c r="Y1021" s="75" t="n">
        <v>0.01393574945938</v>
      </c>
      <c r="Z1021" s="75" t="n">
        <v>0.00673561223870034</v>
      </c>
      <c r="AA1021" s="75" t="n">
        <v>0.0101034183580505</v>
      </c>
      <c r="AB1021" s="75" t="n">
        <v>0.187900355210641</v>
      </c>
      <c r="AC1021" s="75" t="n">
        <v>0.425621014738565</v>
      </c>
      <c r="AD1021" s="75" t="n">
        <v>0.114273145566916</v>
      </c>
      <c r="AE1021" s="75" t="n">
        <v>0.0523751917181699</v>
      </c>
      <c r="AF1021" s="75" t="n">
        <v>0.0010451812094535</v>
      </c>
      <c r="AG1021" s="75" t="n">
        <v>0</v>
      </c>
      <c r="AH1021" s="75" t="n">
        <v>0.110789208202071</v>
      </c>
      <c r="AI1021" s="75" t="n">
        <v>0.0113808620584937</v>
      </c>
      <c r="AJ1021" s="75" t="n">
        <v>0</v>
      </c>
      <c r="AK1021" s="75" t="n">
        <v>0</v>
      </c>
      <c r="AL1021" s="75" t="n">
        <v>0.0428524295875936</v>
      </c>
      <c r="AM1021" s="75" t="n">
        <v>0</v>
      </c>
      <c r="AN1021" s="75" t="n">
        <v>0.00870984341211251</v>
      </c>
      <c r="AO1021" s="75" t="n">
        <v>0.0138196182138852</v>
      </c>
      <c r="AP1021" s="75" t="n">
        <v>0.00534203729276234</v>
      </c>
      <c r="AQ1021" s="75" t="n">
        <v>0.0274069739367807</v>
      </c>
      <c r="AR1021" s="75" t="n">
        <v>0.00929049963958668</v>
      </c>
      <c r="AS1021" s="75" t="n">
        <v>0</v>
      </c>
      <c r="AT1021" s="75" t="n">
        <v>0.0177680805607095</v>
      </c>
      <c r="AU1021" s="75" t="n">
        <v>0.101963233544464</v>
      </c>
      <c r="AV1021" s="75" t="n">
        <v>0.0954598837967531</v>
      </c>
      <c r="AW1021" s="75" t="n">
        <v>0.002787149891876</v>
      </c>
      <c r="AX1021" s="75" t="n">
        <v>0.00360006861033984</v>
      </c>
      <c r="AY1021" s="75" t="n">
        <v>0</v>
      </c>
      <c r="AZ1021" s="75" t="n">
        <v>1.05725885898496</v>
      </c>
      <c r="BA1021" s="76" t="n">
        <v>0.117873214177256</v>
      </c>
      <c r="BB1021" s="76" t="n">
        <v>0.939385644807708</v>
      </c>
      <c r="BC1021" s="75" t="n">
        <v>0.00638721850221584</v>
      </c>
      <c r="BD1021" s="75" t="n">
        <v>0.248520865358944</v>
      </c>
      <c r="BE1021" s="75" t="n">
        <v>1.91616555066475</v>
      </c>
      <c r="BF1021" s="77" t="n">
        <v>9104</v>
      </c>
      <c r="BG1021" s="77" t="n">
        <v>1015</v>
      </c>
      <c r="BH1021" s="77" t="n">
        <v>8089</v>
      </c>
      <c r="BI1021" s="75" t="n">
        <v>0.0263595082511906</v>
      </c>
      <c r="BJ1021" s="75" t="n">
        <v>0.121718905748145</v>
      </c>
      <c r="BK1021" s="75" t="n">
        <v>0.45298482666962</v>
      </c>
      <c r="BL1021" s="75" t="n">
        <v>0.777273230701074</v>
      </c>
      <c r="BM1021" s="75" t="n">
        <v>0.0940303466607598</v>
      </c>
      <c r="BN1021" s="75" t="n">
        <v>0.871303577361834</v>
      </c>
      <c r="BO1021" s="75" t="n">
        <v>0.0584782367925573</v>
      </c>
      <c r="BP1021" s="75" t="n">
        <v>0.929781814154391</v>
      </c>
      <c r="BQ1021" s="75" t="n">
        <v>0.0702181858456086</v>
      </c>
      <c r="BR1021" s="75" t="n">
        <v>1</v>
      </c>
      <c r="BS1021" s="75" t="n">
        <v>0</v>
      </c>
      <c r="BT1021" s="75" t="n">
        <v>0</v>
      </c>
      <c r="BU1021" s="75" t="n">
        <v>0</v>
      </c>
      <c r="BV1021" s="75" t="n">
        <v>0</v>
      </c>
      <c r="BW1021" s="78" t="n">
        <v>0.779906956136464</v>
      </c>
      <c r="BX1021" s="75" t="n">
        <v>0.881326352530541</v>
      </c>
      <c r="BY1021" s="79" t="n">
        <v>5024</v>
      </c>
      <c r="BZ1021" s="79" t="n">
        <v>1851</v>
      </c>
      <c r="CA1021" s="79" t="n">
        <v>765</v>
      </c>
      <c r="CB1021" s="79" t="n">
        <v>467</v>
      </c>
      <c r="CC1021" s="79" t="n">
        <v>1703</v>
      </c>
      <c r="CD1021" s="79" t="n">
        <v>0</v>
      </c>
      <c r="CE1021" s="79" t="n">
        <v>0</v>
      </c>
      <c r="CF1021" s="79" t="n">
        <v>0</v>
      </c>
      <c r="CG1021" s="79" t="n">
        <v>0</v>
      </c>
      <c r="CH1021" s="79" t="n">
        <v>0</v>
      </c>
      <c r="CI1021" s="79" t="n">
        <v>0</v>
      </c>
      <c r="CJ1021" s="79" t="n">
        <v>3771</v>
      </c>
      <c r="CK1021" s="76" t="n">
        <v>0.556429283420091</v>
      </c>
      <c r="CL1021" s="76" t="n">
        <v>0.205006091482999</v>
      </c>
      <c r="CM1021" s="76" t="n">
        <v>0.36843152866242</v>
      </c>
      <c r="CN1021" s="76" t="n">
        <v>0.0847269908073984</v>
      </c>
      <c r="CO1021" s="76" t="n">
        <v>0.152269108280255</v>
      </c>
      <c r="CP1021" s="76" t="n">
        <v>0.0517222283752354</v>
      </c>
      <c r="CQ1021" s="76" t="n">
        <v>0.092953821656051</v>
      </c>
      <c r="CR1021" s="76" t="n">
        <v>0.188614464503267</v>
      </c>
      <c r="CS1021" s="76" t="n">
        <v>0.338972929936306</v>
      </c>
      <c r="CT1021" s="76" t="n">
        <v>0</v>
      </c>
      <c r="CU1021" s="76" t="n">
        <v>0</v>
      </c>
      <c r="CV1021" s="76" t="e">
        <f aca="false"/>
        <v>#DIV/0!</v>
      </c>
      <c r="CW1021" s="76" t="n">
        <v>0</v>
      </c>
      <c r="CX1021" s="76" t="e">
        <f aca="false"/>
        <v>#DIV/0!</v>
      </c>
      <c r="CY1021" s="76" t="n">
        <v>0</v>
      </c>
      <c r="CZ1021" s="76" t="e">
        <f aca="false"/>
        <v>#DIV/0!</v>
      </c>
      <c r="DA1021" s="76" t="n">
        <v>0</v>
      </c>
      <c r="DB1021" s="76" t="e">
        <f aca="false"/>
        <v>#DIV/0!</v>
      </c>
      <c r="DC1021" s="76" t="n">
        <v>0</v>
      </c>
      <c r="DD1021" s="76" t="e">
        <f aca="false"/>
        <v>#DIV/0!</v>
      </c>
      <c r="DE1021" s="76" t="n">
        <v>0.417654225274117</v>
      </c>
      <c r="DF1021" s="80" t="n">
        <v>2.41421373640944</v>
      </c>
      <c r="DG1021" s="76" t="n">
        <v>0.269159374171307</v>
      </c>
      <c r="DH1021" s="76" t="n">
        <v>2.14505436223813</v>
      </c>
      <c r="DI1021" s="79" t="n">
        <v>1394</v>
      </c>
      <c r="DJ1021" s="79" t="n">
        <v>894</v>
      </c>
      <c r="DK1021" s="79" t="n">
        <v>296</v>
      </c>
      <c r="DL1021" s="79" t="n">
        <v>182</v>
      </c>
      <c r="DM1021" s="79" t="n">
        <v>57</v>
      </c>
      <c r="DN1021" s="79" t="n">
        <v>359</v>
      </c>
      <c r="DO1021" s="79" t="n">
        <v>3</v>
      </c>
      <c r="DP1021" s="79" t="n">
        <v>0</v>
      </c>
      <c r="DQ1021" s="79" t="n">
        <v>3</v>
      </c>
      <c r="DR1021" s="79" t="n">
        <v>0</v>
      </c>
      <c r="DS1021" s="79" t="n">
        <v>0</v>
      </c>
      <c r="DT1021" s="79" t="n">
        <v>0</v>
      </c>
      <c r="DU1021" s="79" t="n">
        <v>457</v>
      </c>
      <c r="DV1021" s="79" t="n">
        <v>406</v>
      </c>
      <c r="DW1021" s="79" t="n">
        <v>11</v>
      </c>
      <c r="DX1021" s="79" t="n">
        <v>18</v>
      </c>
      <c r="DY1021" s="79" t="n">
        <v>22</v>
      </c>
      <c r="DZ1021" s="79" t="n">
        <v>33</v>
      </c>
      <c r="EA1021" s="79" t="n">
        <v>15</v>
      </c>
      <c r="EB1021" s="79" t="n">
        <v>-8</v>
      </c>
      <c r="EC1021" s="73" t="n">
        <v>0.641319942611191</v>
      </c>
      <c r="ED1021" s="73" t="n">
        <v>0.212338593974175</v>
      </c>
      <c r="EE1021" s="73" t="n">
        <v>0.331096196868009</v>
      </c>
      <c r="EF1021" s="73" t="n">
        <v>0.130559540889527</v>
      </c>
      <c r="EG1021" s="73" t="n">
        <v>0.203579418344519</v>
      </c>
      <c r="EH1021" s="73" t="n">
        <v>0.0408895265423242</v>
      </c>
      <c r="EI1021" s="73" t="n">
        <v>0.063758389261745</v>
      </c>
      <c r="EJ1021" s="73" t="n">
        <v>0.257532281205165</v>
      </c>
      <c r="EK1021" s="73" t="n">
        <v>0.401565995525727</v>
      </c>
      <c r="EL1021" s="73" t="n">
        <v>0.00215208034433286</v>
      </c>
      <c r="EM1021" s="73" t="n">
        <v>0</v>
      </c>
      <c r="EN1021" s="73" t="n">
        <v>0</v>
      </c>
      <c r="EO1021" s="73" t="n">
        <v>0.00215208034433286</v>
      </c>
      <c r="EP1021" s="73" t="n">
        <v>1</v>
      </c>
      <c r="EQ1021" s="73" t="n">
        <v>0</v>
      </c>
      <c r="ER1021" s="73" t="n">
        <v>0</v>
      </c>
      <c r="ES1021" s="73" t="n">
        <v>0</v>
      </c>
      <c r="ET1021" s="73" t="n">
        <v>0</v>
      </c>
      <c r="EU1021" s="73" t="n">
        <v>0</v>
      </c>
      <c r="EV1021" s="73" t="n">
        <v>0</v>
      </c>
      <c r="EW1021" s="73" t="n">
        <v>0.327833572453372</v>
      </c>
      <c r="EX1021" s="73" t="n">
        <v>0.291248206599713</v>
      </c>
      <c r="EY1021" s="73" t="n">
        <v>0.888402625820569</v>
      </c>
      <c r="EZ1021" s="73" t="n">
        <v>0.0078909612625538</v>
      </c>
      <c r="FA1021" s="73" t="n">
        <v>0.0240700218818381</v>
      </c>
      <c r="FB1021" s="73" t="n">
        <v>0.0129124820659971</v>
      </c>
      <c r="FC1021" s="73" t="n">
        <v>0.0393873085339169</v>
      </c>
      <c r="FD1021" s="73" t="n">
        <v>0.0157819225251076</v>
      </c>
      <c r="FE1021" s="73" t="n">
        <v>0.0481400437636762</v>
      </c>
      <c r="FF1021" s="73" t="n">
        <v>0.0236728837876614</v>
      </c>
      <c r="FG1021" s="73" t="n">
        <v>0.0107604017216643</v>
      </c>
      <c r="FH1021" s="81" t="n">
        <v>0.794484627703571</v>
      </c>
      <c r="FI1021" s="82" t="n">
        <v>1</v>
      </c>
      <c r="FJ1021" s="83" t="n">
        <v>0.790212627328623</v>
      </c>
      <c r="FK1021" s="82" t="n">
        <v>1</v>
      </c>
      <c r="FL1021" s="84" t="n">
        <v>-0.00573888091822095</v>
      </c>
      <c r="FM1021" s="71" t="n">
        <v>1</v>
      </c>
      <c r="FN1021" s="85" t="n">
        <v>11364.6</v>
      </c>
      <c r="FO1021" s="86" t="n">
        <v>9029</v>
      </c>
      <c r="FP1021" s="87" t="n">
        <v>8610.947</v>
      </c>
      <c r="FQ1021" s="86" t="n">
        <v>10897</v>
      </c>
      <c r="FR1021" s="88"/>
      <c r="FS1021" s="89" t="n">
        <v>0.749394927178161</v>
      </c>
      <c r="FT1021" s="89" t="n">
        <v>0</v>
      </c>
      <c r="FU1021" s="89" t="n">
        <v>0</v>
      </c>
      <c r="FV1021" s="89" t="n">
        <v>0</v>
      </c>
      <c r="FW1021" s="89" t="n">
        <v>0.00116131245494834</v>
      </c>
      <c r="FX1021" s="89" t="n">
        <v>0.0227617241169874</v>
      </c>
      <c r="FY1021" s="89" t="n">
        <v>0.000232262490989667</v>
      </c>
      <c r="FZ1021" s="89" t="n">
        <v>0.0010451812094535</v>
      </c>
      <c r="GA1021" s="89" t="n">
        <v>0.0648012349861171</v>
      </c>
      <c r="GB1021" s="89" t="n">
        <v>0.0996406086345671</v>
      </c>
      <c r="GC1021" s="89" t="n">
        <v>0.418072483781401</v>
      </c>
      <c r="GD1021" s="89" t="n">
        <v>0.11531832677637</v>
      </c>
      <c r="GE1021" s="89" t="n">
        <v>0</v>
      </c>
      <c r="GF1021" s="89" t="n">
        <v>0</v>
      </c>
      <c r="GG1021" s="89" t="n">
        <v>0.000232262490989667</v>
      </c>
      <c r="GH1021" s="89" t="n">
        <v>0</v>
      </c>
      <c r="GI1021" s="89" t="n">
        <v>0</v>
      </c>
      <c r="GJ1021" s="89" t="n">
        <v>0</v>
      </c>
      <c r="GK1021" s="89" t="n">
        <v>0</v>
      </c>
      <c r="GL1021" s="89" t="n">
        <v>0</v>
      </c>
      <c r="GM1021" s="89" t="n">
        <v>0.000232262490989667</v>
      </c>
      <c r="GN1021" s="89" t="n">
        <v>0</v>
      </c>
      <c r="GO1021" s="89" t="n">
        <v>0</v>
      </c>
      <c r="GP1021" s="89" t="n">
        <v>0.0922082089228978</v>
      </c>
      <c r="GQ1021" s="89" t="n">
        <v>0.0910468964679495</v>
      </c>
      <c r="GR1021" s="89" t="n">
        <v>0</v>
      </c>
      <c r="GS1021" s="89" t="n">
        <v>0.00116131245494834</v>
      </c>
      <c r="GT1021" s="89" t="n">
        <v>0.256533921298087</v>
      </c>
      <c r="GU1021" s="89" t="n">
        <v>0.0908146339769598</v>
      </c>
      <c r="GV1021" s="89" t="n">
        <v>0.0120776495314627</v>
      </c>
      <c r="GW1021" s="89" t="n">
        <v>0.00245640810470672</v>
      </c>
      <c r="GX1021" s="89" t="n">
        <v>0</v>
      </c>
      <c r="GY1021" s="89" t="n">
        <v>0.0974341149701653</v>
      </c>
      <c r="GZ1021" s="89" t="n">
        <v>0</v>
      </c>
      <c r="HA1021" s="90" t="n">
        <v>0.0351615217234527</v>
      </c>
      <c r="HB1021" s="90" t="n">
        <v>0.00116131245494834</v>
      </c>
      <c r="HC1021" s="89" t="n">
        <v>1.07793022068304</v>
      </c>
      <c r="HD1021" s="89" t="n">
        <v>0.207874929435752</v>
      </c>
      <c r="HE1021" s="89" t="n">
        <v>0.870055291247293</v>
      </c>
      <c r="HF1021" s="89" t="n">
        <v>0.00766466220265901</v>
      </c>
      <c r="HG1021" s="89" t="n">
        <v>0.290328113737084</v>
      </c>
      <c r="HH1021" s="89" t="n">
        <v>2.61167557993331</v>
      </c>
      <c r="HI1021" s="79" t="n">
        <v>9282</v>
      </c>
      <c r="HJ1021" s="79" t="n">
        <v>1710</v>
      </c>
      <c r="HK1021" s="79" t="n">
        <v>7572</v>
      </c>
      <c r="HL1021" s="3"/>
      <c r="HM1021" s="3"/>
      <c r="HN1021" s="3"/>
      <c r="HO1021" s="3"/>
      <c r="HP1021" s="3"/>
      <c r="HQ1021" s="3"/>
      <c r="HR1021" s="3"/>
      <c r="HS1021" s="3"/>
      <c r="HT1021" s="3"/>
      <c r="HU1021" s="3"/>
      <c r="HV1021" s="3"/>
      <c r="HW1021" s="3"/>
      <c r="HX1021" s="3"/>
      <c r="HY1021" s="3"/>
      <c r="HZ1021" s="3"/>
      <c r="IA1021" s="3"/>
      <c r="IB1021" s="3"/>
      <c r="IC1021" s="3"/>
      <c r="ID1021" s="3"/>
      <c r="IE1021" s="3"/>
      <c r="IF1021" s="3"/>
      <c r="IG1021" s="3"/>
      <c r="IH1021" s="3"/>
      <c r="II1021" s="3"/>
      <c r="IJ1021" s="3"/>
      <c r="IK1021" s="3"/>
      <c r="IL1021" s="3"/>
      <c r="IM1021" s="3"/>
      <c r="IN1021" s="3"/>
      <c r="IO1021" s="3"/>
      <c r="IP1021" s="3"/>
      <c r="IQ1021" s="3"/>
      <c r="IR1021" s="3"/>
      <c r="IS1021" s="3"/>
    </row>
    <row r="1022" s="69" customFormat="true" ht="12.75" hidden="false" customHeight="false" outlineLevel="0" collapsed="false">
      <c r="A1022" s="70" t="n">
        <v>4315107</v>
      </c>
      <c r="B1022" s="70" t="s">
        <v>1426</v>
      </c>
      <c r="C1022" s="71" t="n">
        <f aca="false">FI1022+FK1022+FM1022</f>
        <v>3</v>
      </c>
      <c r="D1022" s="94" t="n">
        <v>-0.000453308285813581</v>
      </c>
      <c r="E1022" s="94" t="n">
        <v>-0.00432228085102537</v>
      </c>
      <c r="F1022" s="73" t="n">
        <v>0.824380165289256</v>
      </c>
      <c r="G1022" s="74" t="n">
        <v>0.981281905842314</v>
      </c>
      <c r="H1022" s="74" t="n">
        <v>1.2414689994187</v>
      </c>
      <c r="I1022" s="75" t="n">
        <v>0.236601929265283</v>
      </c>
      <c r="J1022" s="75" t="n">
        <v>0.235003998933618</v>
      </c>
      <c r="K1022" s="72" t="n">
        <v>0.150510095189312</v>
      </c>
      <c r="L1022" s="76" t="n">
        <v>0.18839352896915</v>
      </c>
      <c r="M1022" s="76" t="n">
        <v>0.672413793103448</v>
      </c>
      <c r="N1022" s="76" t="n">
        <v>-0.484020264134299</v>
      </c>
      <c r="O1022" s="75" t="n">
        <v>0.748869655083323</v>
      </c>
      <c r="P1022" s="75" t="n">
        <v>0.78562538892346</v>
      </c>
      <c r="Q1022" s="75" t="n">
        <v>0.870821529745043</v>
      </c>
      <c r="R1022" s="75" t="n">
        <v>0.704603388813915</v>
      </c>
      <c r="S1022" s="75" t="n">
        <v>0.966610549943883</v>
      </c>
      <c r="T1022" s="75" t="n">
        <v>0.579560653166265</v>
      </c>
      <c r="U1022" s="75" t="n">
        <v>0</v>
      </c>
      <c r="V1022" s="75" t="n">
        <v>0.00241567483084237</v>
      </c>
      <c r="W1022" s="75" t="n">
        <v>0.000134204157269021</v>
      </c>
      <c r="X1022" s="75" t="n">
        <v>0.00503265589758827</v>
      </c>
      <c r="Y1022" s="75" t="n">
        <v>0.121186354013926</v>
      </c>
      <c r="Z1022" s="75" t="n">
        <v>0.00644179954891299</v>
      </c>
      <c r="AA1022" s="75" t="n">
        <v>0.0158360905577444</v>
      </c>
      <c r="AB1022" s="75" t="n">
        <v>0.0298604249923571</v>
      </c>
      <c r="AC1022" s="75" t="n">
        <v>0.230227231795005</v>
      </c>
      <c r="AD1022" s="75" t="n">
        <v>0.0560973377384506</v>
      </c>
      <c r="AE1022" s="75" t="n">
        <v>0.0627404435232671</v>
      </c>
      <c r="AF1022" s="75" t="n">
        <v>0.00463004342578121</v>
      </c>
      <c r="AG1022" s="75" t="n">
        <v>0.0012749394940557</v>
      </c>
      <c r="AH1022" s="75" t="n">
        <v>0.0567683585247957</v>
      </c>
      <c r="AI1022" s="75" t="n">
        <v>0.00221436859493884</v>
      </c>
      <c r="AJ1022" s="75" t="n">
        <v>0</v>
      </c>
      <c r="AK1022" s="75" t="n">
        <v>0</v>
      </c>
      <c r="AL1022" s="75" t="n">
        <v>0.0103337201097146</v>
      </c>
      <c r="AM1022" s="75" t="n">
        <v>0</v>
      </c>
      <c r="AN1022" s="75" t="n">
        <v>0.00805224943614123</v>
      </c>
      <c r="AO1022" s="75" t="n">
        <v>0.00610628915574044</v>
      </c>
      <c r="AP1022" s="75" t="n">
        <v>0.0157018864004754</v>
      </c>
      <c r="AQ1022" s="75" t="n">
        <v>0.00597208499847142</v>
      </c>
      <c r="AR1022" s="75" t="n">
        <v>0.00322089977445649</v>
      </c>
      <c r="AS1022" s="75" t="n">
        <v>0</v>
      </c>
      <c r="AT1022" s="75" t="n">
        <v>0.00275118522401492</v>
      </c>
      <c r="AU1022" s="75" t="n">
        <v>0.142860325412872</v>
      </c>
      <c r="AV1022" s="75" t="n">
        <v>0.105954182163892</v>
      </c>
      <c r="AW1022" s="75" t="n">
        <v>0.0322760998231994</v>
      </c>
      <c r="AX1022" s="75" t="n">
        <v>0.00436163511124317</v>
      </c>
      <c r="AY1022" s="75" t="n">
        <v>0.000134204157269021</v>
      </c>
      <c r="AZ1022" s="75" t="n">
        <v>1.48295593782268</v>
      </c>
      <c r="BA1022" s="76" t="n">
        <v>0.183859695458558</v>
      </c>
      <c r="BB1022" s="76" t="n">
        <v>1.29909624236412</v>
      </c>
      <c r="BC1022" s="75" t="n">
        <v>0.0112731492105977</v>
      </c>
      <c r="BD1022" s="75" t="n">
        <v>0.341549580249657</v>
      </c>
      <c r="BE1022" s="75" t="n">
        <v>2.68945131167117</v>
      </c>
      <c r="BF1022" s="77" t="n">
        <v>22100</v>
      </c>
      <c r="BG1022" s="77" t="n">
        <v>2740</v>
      </c>
      <c r="BH1022" s="77" t="n">
        <v>19360</v>
      </c>
      <c r="BI1022" s="75" t="n">
        <v>0.0472176953854131</v>
      </c>
      <c r="BJ1022" s="75" t="n">
        <v>0.158712978605629</v>
      </c>
      <c r="BK1022" s="75" t="n">
        <v>0.377392280266106</v>
      </c>
      <c r="BL1022" s="75" t="n">
        <v>0.649898362991167</v>
      </c>
      <c r="BM1022" s="75" t="n">
        <v>0.140521620352585</v>
      </c>
      <c r="BN1022" s="75" t="n">
        <v>0.790419983343752</v>
      </c>
      <c r="BO1022" s="75" t="n">
        <v>0.0879327271951168</v>
      </c>
      <c r="BP1022" s="75" t="n">
        <v>0.878352710538869</v>
      </c>
      <c r="BQ1022" s="75" t="n">
        <v>0.0321850855850088</v>
      </c>
      <c r="BR1022" s="75" t="n">
        <v>0.910537796123877</v>
      </c>
      <c r="BS1022" s="75" t="n">
        <v>0.0431765757373991</v>
      </c>
      <c r="BT1022" s="75" t="n">
        <v>0.0462856281387237</v>
      </c>
      <c r="BU1022" s="75" t="n">
        <v>0</v>
      </c>
      <c r="BV1022" s="75" t="n">
        <v>0.0894622038761228</v>
      </c>
      <c r="BW1022" s="78" t="n">
        <v>0.671959704614334</v>
      </c>
      <c r="BX1022" s="75" t="n">
        <v>0.868455497382199</v>
      </c>
      <c r="BY1022" s="79" t="n">
        <v>10632</v>
      </c>
      <c r="BZ1022" s="79" t="n">
        <v>1297</v>
      </c>
      <c r="CA1022" s="79" t="n">
        <v>173</v>
      </c>
      <c r="CB1022" s="79" t="n">
        <v>1278</v>
      </c>
      <c r="CC1022" s="79" t="n">
        <v>5233</v>
      </c>
      <c r="CD1022" s="79" t="n">
        <v>58</v>
      </c>
      <c r="CE1022" s="79" t="n">
        <v>0</v>
      </c>
      <c r="CF1022" s="79" t="n">
        <v>0</v>
      </c>
      <c r="CG1022" s="79" t="n">
        <v>0</v>
      </c>
      <c r="CH1022" s="79" t="n">
        <v>0</v>
      </c>
      <c r="CI1022" s="79" t="n">
        <v>0</v>
      </c>
      <c r="CJ1022" s="79" t="n">
        <v>12210</v>
      </c>
      <c r="CK1022" s="76" t="n">
        <v>0.453835318222564</v>
      </c>
      <c r="CL1022" s="76" t="n">
        <v>0.0553634695010031</v>
      </c>
      <c r="CM1022" s="76" t="n">
        <v>0.12199021820918</v>
      </c>
      <c r="CN1022" s="76" t="n">
        <v>0.00738464165279379</v>
      </c>
      <c r="CO1022" s="76" t="n">
        <v>0.0162716328066215</v>
      </c>
      <c r="CP1022" s="76" t="n">
        <v>0.0545524394928928</v>
      </c>
      <c r="CQ1022" s="76" t="n">
        <v>0.12020316027088</v>
      </c>
      <c r="CR1022" s="76" t="n">
        <v>0.223374738549537</v>
      </c>
      <c r="CS1022" s="76" t="n">
        <v>0.49219337848006</v>
      </c>
      <c r="CT1022" s="76" t="n">
        <v>0.00247577581423144</v>
      </c>
      <c r="CU1022" s="76" t="n">
        <v>0</v>
      </c>
      <c r="CV1022" s="76" t="n">
        <v>0</v>
      </c>
      <c r="CW1022" s="76" t="n">
        <v>0</v>
      </c>
      <c r="CX1022" s="76" t="n">
        <v>0</v>
      </c>
      <c r="CY1022" s="76" t="n">
        <v>0</v>
      </c>
      <c r="CZ1022" s="76" t="n">
        <v>0</v>
      </c>
      <c r="DA1022" s="76" t="n">
        <v>0</v>
      </c>
      <c r="DB1022" s="76" t="n">
        <v>0</v>
      </c>
      <c r="DC1022" s="76" t="n">
        <v>0</v>
      </c>
      <c r="DD1022" s="76" t="n">
        <v>0</v>
      </c>
      <c r="DE1022" s="76" t="n">
        <v>0.521193494685619</v>
      </c>
      <c r="DF1022" s="80" t="n">
        <v>1.80999180999181</v>
      </c>
      <c r="DG1022" s="76" t="n">
        <v>0.224406224406224</v>
      </c>
      <c r="DH1022" s="76" t="n">
        <v>1.58558558558559</v>
      </c>
      <c r="DI1022" s="79" t="n">
        <v>3526</v>
      </c>
      <c r="DJ1022" s="79" t="n">
        <v>2003</v>
      </c>
      <c r="DK1022" s="79" t="n">
        <v>189</v>
      </c>
      <c r="DL1022" s="79" t="n">
        <v>26</v>
      </c>
      <c r="DM1022" s="79" t="n">
        <v>98</v>
      </c>
      <c r="DN1022" s="79" t="n">
        <v>1690</v>
      </c>
      <c r="DO1022" s="79" t="n">
        <v>39</v>
      </c>
      <c r="DP1022" s="79" t="n">
        <v>29</v>
      </c>
      <c r="DQ1022" s="79" t="n">
        <v>7</v>
      </c>
      <c r="DR1022" s="79" t="n">
        <v>3</v>
      </c>
      <c r="DS1022" s="79" t="n">
        <v>0</v>
      </c>
      <c r="DT1022" s="79" t="n">
        <v>0</v>
      </c>
      <c r="DU1022" s="79" t="n">
        <v>1377</v>
      </c>
      <c r="DV1022" s="79" t="n">
        <v>1138</v>
      </c>
      <c r="DW1022" s="79" t="n">
        <v>68</v>
      </c>
      <c r="DX1022" s="79" t="n">
        <v>137</v>
      </c>
      <c r="DY1022" s="79" t="n">
        <v>34</v>
      </c>
      <c r="DZ1022" s="79" t="n">
        <v>59</v>
      </c>
      <c r="EA1022" s="79" t="n">
        <v>34</v>
      </c>
      <c r="EB1022" s="79" t="n">
        <v>14</v>
      </c>
      <c r="EC1022" s="73" t="n">
        <v>0.568065796937039</v>
      </c>
      <c r="ED1022" s="73" t="n">
        <v>0.0536018150879183</v>
      </c>
      <c r="EE1022" s="73" t="n">
        <v>0.0943584623065402</v>
      </c>
      <c r="EF1022" s="73" t="n">
        <v>0.00737379466817924</v>
      </c>
      <c r="EG1022" s="73" t="n">
        <v>0.0129805292061907</v>
      </c>
      <c r="EH1022" s="73" t="n">
        <v>0.027793533749291</v>
      </c>
      <c r="EI1022" s="73" t="n">
        <v>0.0489266100848727</v>
      </c>
      <c r="EJ1022" s="73" t="n">
        <v>0.479296653431651</v>
      </c>
      <c r="EK1022" s="73" t="n">
        <v>0.843734398402396</v>
      </c>
      <c r="EL1022" s="73" t="n">
        <v>0.0110606920022689</v>
      </c>
      <c r="EM1022" s="73" t="n">
        <v>0.00822461712989223</v>
      </c>
      <c r="EN1022" s="73" t="n">
        <v>0.743589743589744</v>
      </c>
      <c r="EO1022" s="73" t="n">
        <v>0.00198525241066364</v>
      </c>
      <c r="EP1022" s="73" t="n">
        <v>0.17948717948718</v>
      </c>
      <c r="EQ1022" s="73" t="n">
        <v>0.000850822461712989</v>
      </c>
      <c r="ER1022" s="73" t="n">
        <v>0.0769230769230769</v>
      </c>
      <c r="ES1022" s="73" t="n">
        <v>0</v>
      </c>
      <c r="ET1022" s="73" t="n">
        <v>0</v>
      </c>
      <c r="EU1022" s="73" t="n">
        <v>0</v>
      </c>
      <c r="EV1022" s="73" t="n">
        <v>0</v>
      </c>
      <c r="EW1022" s="73" t="n">
        <v>0.390527509926262</v>
      </c>
      <c r="EX1022" s="73" t="n">
        <v>0.322745320476461</v>
      </c>
      <c r="EY1022" s="73" t="n">
        <v>0.82643427741467</v>
      </c>
      <c r="EZ1022" s="73" t="n">
        <v>0.0192853091321611</v>
      </c>
      <c r="FA1022" s="73" t="n">
        <v>0.0493827160493827</v>
      </c>
      <c r="FB1022" s="73" t="n">
        <v>0.0388542257515598</v>
      </c>
      <c r="FC1022" s="73" t="n">
        <v>0.0994916485112564</v>
      </c>
      <c r="FD1022" s="73" t="n">
        <v>0.00964265456608054</v>
      </c>
      <c r="FE1022" s="73" t="n">
        <v>0.0246913580246914</v>
      </c>
      <c r="FF1022" s="73" t="n">
        <v>0.0167328417470221</v>
      </c>
      <c r="FG1022" s="73" t="n">
        <v>0.00964265456608054</v>
      </c>
      <c r="FH1022" s="81" t="n">
        <v>0.835154414621887</v>
      </c>
      <c r="FI1022" s="82" t="n">
        <v>1</v>
      </c>
      <c r="FJ1022" s="83" t="n">
        <v>0.99324633431085</v>
      </c>
      <c r="FK1022" s="82" t="n">
        <v>1</v>
      </c>
      <c r="FL1022" s="84" t="n">
        <v>0.00397050482132728</v>
      </c>
      <c r="FM1022" s="71" t="n">
        <v>1</v>
      </c>
      <c r="FN1022" s="85" t="n">
        <v>28051.1</v>
      </c>
      <c r="FO1022" s="86" t="n">
        <v>23427</v>
      </c>
      <c r="FP1022" s="87" t="n">
        <v>14902.668</v>
      </c>
      <c r="FQ1022" s="86" t="n">
        <v>15004</v>
      </c>
      <c r="FR1022" s="88"/>
      <c r="FS1022" s="89" t="n">
        <v>0.434553061237089</v>
      </c>
      <c r="FT1022" s="89" t="n">
        <v>0</v>
      </c>
      <c r="FU1022" s="89" t="n">
        <v>6.71020786345103E-005</v>
      </c>
      <c r="FV1022" s="89" t="n">
        <v>6.71020786345103E-005</v>
      </c>
      <c r="FW1022" s="89" t="n">
        <v>0.000201306235903531</v>
      </c>
      <c r="FX1022" s="89" t="n">
        <v>0.154200576702105</v>
      </c>
      <c r="FY1022" s="89" t="n">
        <v>6.71020786345103E-005</v>
      </c>
      <c r="FZ1022" s="89" t="n">
        <v>0.00221436859493884</v>
      </c>
      <c r="GA1022" s="89" t="n">
        <v>0.0124809866260189</v>
      </c>
      <c r="GB1022" s="89" t="n">
        <v>0.171781321304346</v>
      </c>
      <c r="GC1022" s="89" t="n">
        <v>0.0431466365619901</v>
      </c>
      <c r="GD1022" s="89" t="n">
        <v>0.0409322679670513</v>
      </c>
      <c r="GE1022" s="89" t="n">
        <v>6.71020786345103E-005</v>
      </c>
      <c r="GF1022" s="89" t="n">
        <v>0.000603918707710593</v>
      </c>
      <c r="GG1022" s="89" t="n">
        <v>0.00114073533678667</v>
      </c>
      <c r="GH1022" s="89" t="n">
        <v>0.000134204157269021</v>
      </c>
      <c r="GI1022" s="89" t="n">
        <v>0</v>
      </c>
      <c r="GJ1022" s="89" t="n">
        <v>0</v>
      </c>
      <c r="GK1022" s="89" t="n">
        <v>0.000201306235903531</v>
      </c>
      <c r="GL1022" s="89" t="n">
        <v>0</v>
      </c>
      <c r="GM1022" s="89" t="n">
        <v>0</v>
      </c>
      <c r="GN1022" s="89" t="n">
        <v>0.000268408314538041</v>
      </c>
      <c r="GO1022" s="89" t="n">
        <v>0.000335510393172551</v>
      </c>
      <c r="GP1022" s="89" t="n">
        <v>0.0159031926363789</v>
      </c>
      <c r="GQ1022" s="89" t="n">
        <v>0.0138901302773436</v>
      </c>
      <c r="GR1022" s="89" t="n">
        <v>0</v>
      </c>
      <c r="GS1022" s="89" t="n">
        <v>0.00201306235903531</v>
      </c>
      <c r="GT1022" s="89" t="n">
        <v>0.397311407594935</v>
      </c>
      <c r="GU1022" s="89" t="n">
        <v>0.0744162052056719</v>
      </c>
      <c r="GV1022" s="89" t="n">
        <v>0.0172452342090691</v>
      </c>
      <c r="GW1022" s="89" t="n">
        <v>0.00166352763142814</v>
      </c>
      <c r="GX1022" s="89" t="n">
        <v>0.254786592575236</v>
      </c>
      <c r="GY1022" s="89" t="n">
        <v>0.255256307125677</v>
      </c>
      <c r="GZ1022" s="89" t="n">
        <v>0.0136888240414401</v>
      </c>
      <c r="HA1022" s="90" t="n">
        <v>0.0523465328490174</v>
      </c>
      <c r="HB1022" s="90" t="n">
        <v>0.0120783741542119</v>
      </c>
      <c r="HC1022" s="89" t="n">
        <v>1.52254616421704</v>
      </c>
      <c r="HD1022" s="89" t="n">
        <v>0.0681086098140279</v>
      </c>
      <c r="HE1022" s="89" t="n">
        <v>1.45443755440301</v>
      </c>
      <c r="HF1022" s="89" t="n">
        <v>0.0122125783114809</v>
      </c>
      <c r="HG1022" s="89" t="n">
        <v>0.47072108162109</v>
      </c>
      <c r="HH1022" s="89" t="n">
        <v>3.36510214144206</v>
      </c>
      <c r="HI1022" s="79" t="n">
        <v>22690</v>
      </c>
      <c r="HJ1022" s="79" t="n">
        <v>2147</v>
      </c>
      <c r="HK1022" s="79" t="n">
        <v>20543</v>
      </c>
      <c r="HL1022" s="3"/>
      <c r="HM1022" s="3"/>
      <c r="HN1022" s="3"/>
      <c r="HO1022" s="3"/>
      <c r="HP1022" s="3"/>
      <c r="HQ1022" s="3"/>
      <c r="HR1022" s="3"/>
      <c r="HS1022" s="3"/>
      <c r="HT1022" s="3"/>
      <c r="HU1022" s="3"/>
      <c r="HV1022" s="3"/>
      <c r="HW1022" s="3"/>
      <c r="HX1022" s="3"/>
      <c r="HY1022" s="3"/>
      <c r="HZ1022" s="3"/>
      <c r="IA1022" s="3"/>
      <c r="IB1022" s="3"/>
      <c r="IC1022" s="3"/>
      <c r="ID1022" s="3"/>
      <c r="IE1022" s="3"/>
      <c r="IF1022" s="3"/>
      <c r="IG1022" s="3"/>
      <c r="IH1022" s="3"/>
      <c r="II1022" s="3"/>
      <c r="IJ1022" s="3"/>
      <c r="IK1022" s="3"/>
      <c r="IL1022" s="3"/>
      <c r="IM1022" s="3"/>
      <c r="IN1022" s="3"/>
      <c r="IO1022" s="3"/>
      <c r="IP1022" s="3"/>
      <c r="IQ1022" s="3"/>
      <c r="IR1022" s="3"/>
      <c r="IS1022" s="3"/>
    </row>
    <row r="1023" s="69" customFormat="true" ht="12.75" hidden="false" customHeight="false" outlineLevel="0" collapsed="false">
      <c r="A1023" s="70" t="n">
        <v>4315131</v>
      </c>
      <c r="B1023" s="70" t="s">
        <v>1427</v>
      </c>
      <c r="C1023" s="71" t="n">
        <f aca="false">FI1023+FK1023+FM1023</f>
        <v>3</v>
      </c>
      <c r="D1023" s="94" t="n">
        <v>-0.00678482807268099</v>
      </c>
      <c r="E1023" s="94" t="n">
        <v>-0.0139084806922043</v>
      </c>
      <c r="F1023" s="73" t="n">
        <v>0.628881817184242</v>
      </c>
      <c r="G1023" s="74" t="n">
        <v>0.991596638655462</v>
      </c>
      <c r="H1023" s="74" t="n">
        <v>1.0235867552071</v>
      </c>
      <c r="I1023" s="75" t="n">
        <v>0.12748597654258</v>
      </c>
      <c r="J1023" s="75" t="n">
        <v>0.117524415669922</v>
      </c>
      <c r="K1023" s="72" t="n">
        <v>0.142382345120979</v>
      </c>
      <c r="L1023" s="76" t="n">
        <v>0.17875920084122</v>
      </c>
      <c r="M1023" s="76" t="n">
        <v>0.0621761658031088</v>
      </c>
      <c r="N1023" s="76" t="n">
        <v>0.116583035038111</v>
      </c>
      <c r="O1023" s="75" t="n">
        <v>0.598352344740177</v>
      </c>
      <c r="P1023" s="75" t="n">
        <v>0.941943900848011</v>
      </c>
      <c r="Q1023" s="75" t="n">
        <v>0.832988267770877</v>
      </c>
      <c r="R1023" s="75" t="n">
        <v>0.552153110047847</v>
      </c>
      <c r="S1023" s="75" t="n">
        <v>0.864406779661017</v>
      </c>
      <c r="T1023" s="75" t="n">
        <v>0.491374520231346</v>
      </c>
      <c r="U1023" s="75" t="n">
        <v>0</v>
      </c>
      <c r="V1023" s="75" t="n">
        <v>0.00999890012098669</v>
      </c>
      <c r="W1023" s="75" t="n">
        <v>0.000595172626249208</v>
      </c>
      <c r="X1023" s="75" t="n">
        <v>0.0063088298382416</v>
      </c>
      <c r="Y1023" s="75" t="n">
        <v>0.00868952034323843</v>
      </c>
      <c r="Z1023" s="75" t="n">
        <v>0.00333296670699556</v>
      </c>
      <c r="AA1023" s="75" t="n">
        <v>0.0557081578169259</v>
      </c>
      <c r="AB1023" s="75" t="n">
        <v>0.123438802684086</v>
      </c>
      <c r="AC1023" s="75" t="n">
        <v>0.0747536818569005</v>
      </c>
      <c r="AD1023" s="75" t="n">
        <v>0.149150260138051</v>
      </c>
      <c r="AE1023" s="75" t="n">
        <v>0.00202358692924731</v>
      </c>
      <c r="AF1023" s="75" t="n">
        <v>0.00154744882824794</v>
      </c>
      <c r="AG1023" s="75" t="n">
        <v>0</v>
      </c>
      <c r="AH1023" s="75" t="n">
        <v>0.109987901330854</v>
      </c>
      <c r="AI1023" s="75" t="n">
        <v>0.00845145129273875</v>
      </c>
      <c r="AJ1023" s="75" t="n">
        <v>0</v>
      </c>
      <c r="AK1023" s="75" t="n">
        <v>0.0108321417977356</v>
      </c>
      <c r="AL1023" s="75" t="n">
        <v>0.0197597311914737</v>
      </c>
      <c r="AM1023" s="75" t="n">
        <v>0</v>
      </c>
      <c r="AN1023" s="75" t="n">
        <v>0.00226165597974699</v>
      </c>
      <c r="AO1023" s="75" t="n">
        <v>0.0128557287269829</v>
      </c>
      <c r="AP1023" s="75" t="n">
        <v>0.030829942039709</v>
      </c>
      <c r="AQ1023" s="75" t="n">
        <v>0.100227070260367</v>
      </c>
      <c r="AR1023" s="75" t="n">
        <v>0.0439237398171915</v>
      </c>
      <c r="AS1023" s="75" t="n">
        <v>0</v>
      </c>
      <c r="AT1023" s="75" t="n">
        <v>0.0563033304431751</v>
      </c>
      <c r="AU1023" s="75" t="n">
        <v>0.38317213677924</v>
      </c>
      <c r="AV1023" s="75" t="n">
        <v>0.153316468521796</v>
      </c>
      <c r="AW1023" s="75" t="n">
        <v>0.221880355065705</v>
      </c>
      <c r="AX1023" s="75" t="n">
        <v>0.0077372441412397</v>
      </c>
      <c r="AY1023" s="75" t="n">
        <v>0.000119034525249842</v>
      </c>
      <c r="AZ1023" s="75" t="n">
        <v>0.542916469664527</v>
      </c>
      <c r="BA1023" s="76" t="n">
        <v>0.173790406864769</v>
      </c>
      <c r="BB1023" s="76" t="n">
        <v>0.369126062799759</v>
      </c>
      <c r="BC1023" s="75" t="n">
        <v>0.0148793156562302</v>
      </c>
      <c r="BD1023" s="75" t="n">
        <v>0.482089827261858</v>
      </c>
      <c r="BE1023" s="75" t="n">
        <v>173.314268763769</v>
      </c>
      <c r="BF1023" s="77" t="n">
        <v>4561</v>
      </c>
      <c r="BG1023" s="77" t="n">
        <v>1460</v>
      </c>
      <c r="BH1023" s="77" t="n">
        <v>3101</v>
      </c>
      <c r="BI1023" s="75" t="n">
        <v>0.0200631787046524</v>
      </c>
      <c r="BJ1023" s="75" t="n">
        <v>0.0865348617676676</v>
      </c>
      <c r="BK1023" s="75" t="n">
        <v>0.292730022629141</v>
      </c>
      <c r="BL1023" s="75" t="n">
        <v>0.76162127495565</v>
      </c>
      <c r="BM1023" s="75" t="n">
        <v>0.207125764424355</v>
      </c>
      <c r="BN1023" s="75" t="n">
        <v>0.968747039380005</v>
      </c>
      <c r="BO1023" s="75" t="n">
        <v>0.0312529606199953</v>
      </c>
      <c r="BP1023" s="75" t="n">
        <v>1</v>
      </c>
      <c r="BQ1023" s="75" t="n">
        <v>0</v>
      </c>
      <c r="BR1023" s="75" t="n">
        <v>1</v>
      </c>
      <c r="BS1023" s="75" t="n">
        <v>0</v>
      </c>
      <c r="BT1023" s="75" t="n">
        <v>0</v>
      </c>
      <c r="BU1023" s="75" t="n">
        <v>0</v>
      </c>
      <c r="BV1023" s="75" t="n">
        <v>0</v>
      </c>
      <c r="BW1023" s="78" t="n">
        <v>0.833421962244084</v>
      </c>
      <c r="BX1023" s="75" t="n">
        <v>0.896640826873385</v>
      </c>
      <c r="BY1023" s="79" t="n">
        <v>1902</v>
      </c>
      <c r="BZ1023" s="79" t="n">
        <v>842</v>
      </c>
      <c r="CA1023" s="79" t="n">
        <v>800</v>
      </c>
      <c r="CB1023" s="79" t="n">
        <v>0</v>
      </c>
      <c r="CC1023" s="79" t="n">
        <v>250</v>
      </c>
      <c r="CD1023" s="79" t="n">
        <v>193</v>
      </c>
      <c r="CE1023" s="79" t="n">
        <v>0</v>
      </c>
      <c r="CF1023" s="79" t="n">
        <v>0</v>
      </c>
      <c r="CG1023" s="79" t="n">
        <v>0</v>
      </c>
      <c r="CH1023" s="79" t="n">
        <v>0</v>
      </c>
      <c r="CI1023" s="79" t="n">
        <v>155</v>
      </c>
      <c r="CJ1023" s="79" t="n">
        <v>4725</v>
      </c>
      <c r="CK1023" s="76" t="n">
        <v>0.25285828237171</v>
      </c>
      <c r="CL1023" s="76" t="n">
        <v>0.111938314278118</v>
      </c>
      <c r="CM1023" s="76" t="n">
        <v>0.442691903259727</v>
      </c>
      <c r="CN1023" s="76" t="n">
        <v>0.106354692900824</v>
      </c>
      <c r="CO1023" s="76" t="n">
        <v>0.420609884332282</v>
      </c>
      <c r="CP1023" s="76" t="n">
        <v>0</v>
      </c>
      <c r="CQ1023" s="76" t="n">
        <v>0</v>
      </c>
      <c r="CR1023" s="76" t="n">
        <v>0.0332358415315076</v>
      </c>
      <c r="CS1023" s="76" t="n">
        <v>0.131440588853838</v>
      </c>
      <c r="CT1023" s="76" t="n">
        <v>0.0256580696623239</v>
      </c>
      <c r="CU1023" s="76" t="n">
        <v>0</v>
      </c>
      <c r="CV1023" s="76" t="n">
        <v>0</v>
      </c>
      <c r="CW1023" s="76" t="n">
        <v>0</v>
      </c>
      <c r="CX1023" s="76" t="n">
        <v>0</v>
      </c>
      <c r="CY1023" s="76" t="n">
        <v>0</v>
      </c>
      <c r="CZ1023" s="76" t="n">
        <v>0</v>
      </c>
      <c r="DA1023" s="76" t="n">
        <v>0</v>
      </c>
      <c r="DB1023" s="76" t="n">
        <v>0</v>
      </c>
      <c r="DC1023" s="76" t="n">
        <v>0.0206062217495347</v>
      </c>
      <c r="DD1023" s="76" t="n">
        <v>0.803108808290155</v>
      </c>
      <c r="DE1023" s="76" t="n">
        <v>0.628157404945493</v>
      </c>
      <c r="DF1023" s="80" t="n">
        <v>0.965291005291005</v>
      </c>
      <c r="DG1023" s="76" t="n">
        <v>0.308994708994709</v>
      </c>
      <c r="DH1023" s="76" t="n">
        <v>0.656296296296296</v>
      </c>
      <c r="DI1023" s="79" t="n">
        <v>1071</v>
      </c>
      <c r="DJ1023" s="79" t="n">
        <v>340</v>
      </c>
      <c r="DK1023" s="79" t="n">
        <v>130</v>
      </c>
      <c r="DL1023" s="79" t="n">
        <v>139</v>
      </c>
      <c r="DM1023" s="79" t="n">
        <v>0</v>
      </c>
      <c r="DN1023" s="79" t="n">
        <v>71</v>
      </c>
      <c r="DO1023" s="79" t="n">
        <v>12</v>
      </c>
      <c r="DP1023" s="79" t="n">
        <v>2</v>
      </c>
      <c r="DQ1023" s="79" t="n">
        <v>2</v>
      </c>
      <c r="DR1023" s="79" t="n">
        <v>0</v>
      </c>
      <c r="DS1023" s="79" t="n">
        <v>0</v>
      </c>
      <c r="DT1023" s="79" t="n">
        <v>8</v>
      </c>
      <c r="DU1023" s="79" t="n">
        <v>650</v>
      </c>
      <c r="DV1023" s="79" t="n">
        <v>438</v>
      </c>
      <c r="DW1023" s="79" t="n">
        <v>56</v>
      </c>
      <c r="DX1023" s="79" t="n">
        <v>128</v>
      </c>
      <c r="DY1023" s="79" t="n">
        <v>28</v>
      </c>
      <c r="DZ1023" s="79" t="n">
        <v>55</v>
      </c>
      <c r="EA1023" s="79" t="n">
        <v>17</v>
      </c>
      <c r="EB1023" s="79" t="n">
        <v>-3</v>
      </c>
      <c r="EC1023" s="73" t="n">
        <v>0.317460317460317</v>
      </c>
      <c r="ED1023" s="73" t="n">
        <v>0.121381886087768</v>
      </c>
      <c r="EE1023" s="73" t="n">
        <v>0.382352941176471</v>
      </c>
      <c r="EF1023" s="73" t="n">
        <v>0.129785247432306</v>
      </c>
      <c r="EG1023" s="73" t="n">
        <v>0.408823529411765</v>
      </c>
      <c r="EH1023" s="73" t="n">
        <v>0</v>
      </c>
      <c r="EI1023" s="73" t="n">
        <v>0</v>
      </c>
      <c r="EJ1023" s="73" t="n">
        <v>0.0662931839402428</v>
      </c>
      <c r="EK1023" s="73" t="n">
        <v>0.208823529411765</v>
      </c>
      <c r="EL1023" s="73" t="n">
        <v>0.0112044817927171</v>
      </c>
      <c r="EM1023" s="73" t="n">
        <v>0.00186741363211951</v>
      </c>
      <c r="EN1023" s="73" t="n">
        <v>0.166666666666667</v>
      </c>
      <c r="EO1023" s="73" t="n">
        <v>0.00186741363211951</v>
      </c>
      <c r="EP1023" s="73" t="n">
        <v>0.166666666666667</v>
      </c>
      <c r="EQ1023" s="73" t="n">
        <v>0</v>
      </c>
      <c r="ER1023" s="73" t="n">
        <v>0</v>
      </c>
      <c r="ES1023" s="73" t="n">
        <v>0</v>
      </c>
      <c r="ET1023" s="73" t="n">
        <v>0</v>
      </c>
      <c r="EU1023" s="73" t="n">
        <v>0.00746965452847806</v>
      </c>
      <c r="EV1023" s="73" t="n">
        <v>0.666666666666667</v>
      </c>
      <c r="EW1023" s="73" t="n">
        <v>0.606909430438842</v>
      </c>
      <c r="EX1023" s="73" t="n">
        <v>0.408963585434174</v>
      </c>
      <c r="EY1023" s="73" t="n">
        <v>0.673846153846154</v>
      </c>
      <c r="EZ1023" s="73" t="n">
        <v>0.0522875816993464</v>
      </c>
      <c r="FA1023" s="73" t="n">
        <v>0.0861538461538462</v>
      </c>
      <c r="FB1023" s="73" t="n">
        <v>0.119514472455649</v>
      </c>
      <c r="FC1023" s="73" t="n">
        <v>0.196923076923077</v>
      </c>
      <c r="FD1023" s="73" t="n">
        <v>0.0261437908496732</v>
      </c>
      <c r="FE1023" s="73" t="n">
        <v>0.0430769230769231</v>
      </c>
      <c r="FF1023" s="73" t="n">
        <v>0.0513538748832866</v>
      </c>
      <c r="FG1023" s="73" t="n">
        <v>0.0158730158730159</v>
      </c>
      <c r="FH1023" s="81" t="n">
        <v>0.706078924642361</v>
      </c>
      <c r="FI1023" s="82" t="n">
        <v>1</v>
      </c>
      <c r="FJ1023" s="83" t="n">
        <v>0.921861516514869</v>
      </c>
      <c r="FK1023" s="82" t="n">
        <v>1</v>
      </c>
      <c r="FL1023" s="84" t="n">
        <v>-0.00280112044817927</v>
      </c>
      <c r="FM1023" s="71" t="n">
        <v>1</v>
      </c>
      <c r="FN1023" s="85" t="n">
        <v>10653.2</v>
      </c>
      <c r="FO1023" s="86" t="n">
        <v>7522</v>
      </c>
      <c r="FP1023" s="87" t="n">
        <v>8400.924</v>
      </c>
      <c r="FQ1023" s="86" t="n">
        <v>9113</v>
      </c>
      <c r="FR1023" s="88"/>
      <c r="FS1023" s="89" t="n">
        <v>0.137365842138317</v>
      </c>
      <c r="FT1023" s="89" t="n">
        <v>0</v>
      </c>
      <c r="FU1023" s="89" t="n">
        <v>0</v>
      </c>
      <c r="FV1023" s="89" t="n">
        <v>0</v>
      </c>
      <c r="FW1023" s="89" t="n">
        <v>0</v>
      </c>
      <c r="FX1023" s="89" t="n">
        <v>0.000357103575749525</v>
      </c>
      <c r="FY1023" s="89" t="n">
        <v>0</v>
      </c>
      <c r="FZ1023" s="89" t="n">
        <v>0.00511848458574319</v>
      </c>
      <c r="GA1023" s="89" t="n">
        <v>0.0808244426446424</v>
      </c>
      <c r="GB1023" s="89" t="n">
        <v>0.00607076078774192</v>
      </c>
      <c r="GC1023" s="89" t="n">
        <v>0.0401146350091966</v>
      </c>
      <c r="GD1023" s="89" t="n">
        <v>0</v>
      </c>
      <c r="GE1023" s="89" t="n">
        <v>0</v>
      </c>
      <c r="GF1023" s="89" t="n">
        <v>0</v>
      </c>
      <c r="GG1023" s="89" t="n">
        <v>0</v>
      </c>
      <c r="GH1023" s="89" t="n">
        <v>0</v>
      </c>
      <c r="GI1023" s="89" t="n">
        <v>0</v>
      </c>
      <c r="GJ1023" s="89" t="n">
        <v>0</v>
      </c>
      <c r="GK1023" s="89" t="n">
        <v>0</v>
      </c>
      <c r="GL1023" s="89" t="n">
        <v>0</v>
      </c>
      <c r="GM1023" s="89" t="n">
        <v>0</v>
      </c>
      <c r="GN1023" s="89" t="n">
        <v>0</v>
      </c>
      <c r="GO1023" s="89" t="n">
        <v>0</v>
      </c>
      <c r="GP1023" s="89" t="n">
        <v>0.0845145129273875</v>
      </c>
      <c r="GQ1023" s="89" t="n">
        <v>0.0704684389479062</v>
      </c>
      <c r="GR1023" s="89" t="n">
        <v>0</v>
      </c>
      <c r="GS1023" s="89" t="n">
        <v>0.00726110604024033</v>
      </c>
      <c r="GT1023" s="89" t="n">
        <v>0.742180264932762</v>
      </c>
      <c r="GU1023" s="89" t="n">
        <v>0.132961564704073</v>
      </c>
      <c r="GV1023" s="89" t="n">
        <v>0.209738833490221</v>
      </c>
      <c r="GW1023" s="89" t="n">
        <v>0.00116058662118596</v>
      </c>
      <c r="GX1023" s="89" t="n">
        <v>0.0138080049289816</v>
      </c>
      <c r="GY1023" s="89" t="n">
        <v>0.0411859457364452</v>
      </c>
      <c r="GZ1023" s="89" t="n">
        <v>0</v>
      </c>
      <c r="HA1023" s="90" t="n">
        <v>0.156642769295378</v>
      </c>
      <c r="HB1023" s="90" t="n">
        <v>0.186169997490752</v>
      </c>
      <c r="HC1023" s="89" t="n">
        <v>0.483875345140606</v>
      </c>
      <c r="HD1023" s="89" t="n">
        <v>0.326154599184566</v>
      </c>
      <c r="HE1023" s="89" t="n">
        <v>0.15772074595604</v>
      </c>
      <c r="HF1023" s="89" t="n">
        <v>0.0105940727472359</v>
      </c>
      <c r="HG1023" s="89" t="n">
        <v>3.15941436918129</v>
      </c>
      <c r="HH1023" s="89" t="n">
        <v>119.997514559113</v>
      </c>
      <c r="HI1023" s="79" t="n">
        <v>4065</v>
      </c>
      <c r="HJ1023" s="79" t="n">
        <v>1196</v>
      </c>
      <c r="HK1023" s="79" t="n">
        <v>2869</v>
      </c>
      <c r="HL1023" s="3"/>
      <c r="HM1023" s="3"/>
      <c r="HN1023" s="3"/>
      <c r="HO1023" s="3"/>
      <c r="HP1023" s="3"/>
      <c r="HQ1023" s="3"/>
      <c r="HR1023" s="3"/>
      <c r="HS1023" s="3"/>
      <c r="HT1023" s="3"/>
      <c r="HU1023" s="3"/>
      <c r="HV1023" s="3"/>
      <c r="HW1023" s="3"/>
      <c r="HX1023" s="3"/>
      <c r="HY1023" s="3"/>
      <c r="HZ1023" s="3"/>
      <c r="IA1023" s="3"/>
      <c r="IB1023" s="3"/>
      <c r="IC1023" s="3"/>
      <c r="ID1023" s="3"/>
      <c r="IE1023" s="3"/>
      <c r="IF1023" s="3"/>
      <c r="IG1023" s="3"/>
      <c r="IH1023" s="3"/>
      <c r="II1023" s="3"/>
      <c r="IJ1023" s="3"/>
      <c r="IK1023" s="3"/>
      <c r="IL1023" s="3"/>
      <c r="IM1023" s="3"/>
      <c r="IN1023" s="3"/>
      <c r="IO1023" s="3"/>
      <c r="IP1023" s="3"/>
      <c r="IQ1023" s="3"/>
      <c r="IR1023" s="3"/>
      <c r="IS1023" s="3"/>
    </row>
    <row r="1024" s="69" customFormat="true" ht="12.75" hidden="false" customHeight="false" outlineLevel="0" collapsed="false">
      <c r="A1024" s="70" t="n">
        <v>4315149</v>
      </c>
      <c r="B1024" s="70" t="s">
        <v>1428</v>
      </c>
      <c r="C1024" s="71" t="n">
        <f aca="false">FI1024+FK1024+FM1024</f>
        <v>2</v>
      </c>
      <c r="D1024" s="94" t="n">
        <v>0.0145922474230487</v>
      </c>
      <c r="E1024" s="94" t="n">
        <v>0.0163466414647246</v>
      </c>
      <c r="F1024" s="73" t="n">
        <v>0.873263517845693</v>
      </c>
      <c r="G1024" s="74" t="n">
        <v>0.982758620689655</v>
      </c>
      <c r="H1024" s="74" t="n">
        <v>1.02188602748564</v>
      </c>
      <c r="I1024" s="75" t="n">
        <v>0.0940325366988095</v>
      </c>
      <c r="J1024" s="75" t="n">
        <v>0.111562299636675</v>
      </c>
      <c r="K1024" s="72" t="n">
        <v>0.194341027550261</v>
      </c>
      <c r="L1024" s="76" t="n">
        <v>0.147174770039422</v>
      </c>
      <c r="M1024" s="76" t="n">
        <v>0.162393162393162</v>
      </c>
      <c r="N1024" s="76" t="n">
        <v>-0.0152183923537406</v>
      </c>
      <c r="O1024" s="75" t="n">
        <v>0.852681039248204</v>
      </c>
      <c r="P1024" s="75" t="n">
        <v>0.890835579514825</v>
      </c>
      <c r="Q1024" s="75" t="n">
        <v>0.925266903914591</v>
      </c>
      <c r="R1024" s="75" t="n">
        <v>0.95821185617104</v>
      </c>
      <c r="S1024" s="75" t="n">
        <v>0.960167714884696</v>
      </c>
      <c r="T1024" s="75" t="n">
        <v>0.398287238775992</v>
      </c>
      <c r="U1024" s="75" t="n">
        <v>0</v>
      </c>
      <c r="V1024" s="75" t="n">
        <v>0.00306236230628307</v>
      </c>
      <c r="W1024" s="75" t="n">
        <v>0.000180138959193122</v>
      </c>
      <c r="X1024" s="75" t="n">
        <v>0.00432333502063492</v>
      </c>
      <c r="Y1024" s="75" t="n">
        <v>0.135104219394841</v>
      </c>
      <c r="Z1024" s="75" t="n">
        <v>0.00288222334708995</v>
      </c>
      <c r="AA1024" s="75" t="n">
        <v>0.0041431960614418</v>
      </c>
      <c r="AB1024" s="75" t="n">
        <v>0</v>
      </c>
      <c r="AC1024" s="75" t="n">
        <v>0.144651584232077</v>
      </c>
      <c r="AD1024" s="75" t="n">
        <v>0.0309839009812169</v>
      </c>
      <c r="AE1024" s="75" t="n">
        <v>0</v>
      </c>
      <c r="AF1024" s="75" t="n">
        <v>0.0203557023888227</v>
      </c>
      <c r="AG1024" s="75" t="n">
        <v>0</v>
      </c>
      <c r="AH1024" s="75" t="n">
        <v>0.123935603924868</v>
      </c>
      <c r="AI1024" s="75" t="n">
        <v>0.00468361293902116</v>
      </c>
      <c r="AJ1024" s="75" t="n">
        <v>0</v>
      </c>
      <c r="AK1024" s="75" t="n">
        <v>0</v>
      </c>
      <c r="AL1024" s="75" t="n">
        <v>0.0585451617377645</v>
      </c>
      <c r="AM1024" s="75" t="n">
        <v>0</v>
      </c>
      <c r="AN1024" s="75" t="n">
        <v>0.00342264022466931</v>
      </c>
      <c r="AO1024" s="75" t="n">
        <v>0.0419723774919973</v>
      </c>
      <c r="AP1024" s="75" t="n">
        <v>0.00432333502063492</v>
      </c>
      <c r="AQ1024" s="75" t="n">
        <v>0.18410201629537</v>
      </c>
      <c r="AR1024" s="75" t="n">
        <v>0.103579901536045</v>
      </c>
      <c r="AS1024" s="75" t="n">
        <v>0</v>
      </c>
      <c r="AT1024" s="75" t="n">
        <v>0</v>
      </c>
      <c r="AU1024" s="75" t="n">
        <v>0.19851313303082</v>
      </c>
      <c r="AV1024" s="75" t="n">
        <v>0.156901033457209</v>
      </c>
      <c r="AW1024" s="75" t="n">
        <v>0.0353072360018518</v>
      </c>
      <c r="AX1024" s="75" t="n">
        <v>0.00558430773498677</v>
      </c>
      <c r="AY1024" s="75" t="n">
        <v>0.000180138959193122</v>
      </c>
      <c r="AZ1024" s="75" t="n">
        <v>0.377571258468783</v>
      </c>
      <c r="BA1024" s="76" t="n">
        <v>0.113487544291667</v>
      </c>
      <c r="BB1024" s="76" t="n">
        <v>0.264083714177116</v>
      </c>
      <c r="BC1024" s="75" t="n">
        <v>0.0217968140623677</v>
      </c>
      <c r="BD1024" s="75" t="n">
        <v>0.223372309399471</v>
      </c>
      <c r="BE1024" s="75" t="n">
        <v>7.20555836772486</v>
      </c>
      <c r="BF1024" s="77" t="n">
        <v>2096</v>
      </c>
      <c r="BG1024" s="77" t="n">
        <v>630</v>
      </c>
      <c r="BH1024" s="77" t="n">
        <v>1466</v>
      </c>
      <c r="BI1024" s="75" t="n">
        <v>0.0659548254864126</v>
      </c>
      <c r="BJ1024" s="75" t="n">
        <v>0.25136063337919</v>
      </c>
      <c r="BK1024" s="75" t="n">
        <v>0.70593993345365</v>
      </c>
      <c r="BL1024" s="75" t="n">
        <v>0.961710596149108</v>
      </c>
      <c r="BM1024" s="75" t="n">
        <v>0</v>
      </c>
      <c r="BN1024" s="75" t="n">
        <v>0.961710596149108</v>
      </c>
      <c r="BO1024" s="75" t="n">
        <v>0.0382894038508919</v>
      </c>
      <c r="BP1024" s="75" t="n">
        <v>1</v>
      </c>
      <c r="BQ1024" s="75" t="n">
        <v>0</v>
      </c>
      <c r="BR1024" s="75" t="n">
        <v>1</v>
      </c>
      <c r="BS1024" s="75" t="n">
        <v>0</v>
      </c>
      <c r="BT1024" s="75" t="n">
        <v>0</v>
      </c>
      <c r="BU1024" s="75" t="n">
        <v>0</v>
      </c>
      <c r="BV1024" s="75" t="n">
        <v>0</v>
      </c>
      <c r="BW1024" s="78" t="n">
        <v>0.877467411545624</v>
      </c>
      <c r="BX1024" s="75" t="n">
        <v>0.94488188976378</v>
      </c>
      <c r="BY1024" s="79" t="n">
        <v>761</v>
      </c>
      <c r="BZ1024" s="79" t="n">
        <v>156</v>
      </c>
      <c r="CA1024" s="79" t="n">
        <v>0</v>
      </c>
      <c r="CB1024" s="79" t="n">
        <v>0</v>
      </c>
      <c r="CC1024" s="79" t="n">
        <v>392</v>
      </c>
      <c r="CD1024" s="79" t="n">
        <v>117</v>
      </c>
      <c r="CE1024" s="79" t="n">
        <v>24</v>
      </c>
      <c r="CF1024" s="79" t="n">
        <v>0</v>
      </c>
      <c r="CG1024" s="79" t="n">
        <v>68</v>
      </c>
      <c r="CH1024" s="79" t="n">
        <v>0</v>
      </c>
      <c r="CI1024" s="79" t="n">
        <v>0</v>
      </c>
      <c r="CJ1024" s="79" t="n">
        <v>884</v>
      </c>
      <c r="CK1024" s="76" t="n">
        <v>0.283320923306031</v>
      </c>
      <c r="CL1024" s="76" t="n">
        <v>0.0580789277736411</v>
      </c>
      <c r="CM1024" s="76" t="n">
        <v>0.204993429697766</v>
      </c>
      <c r="CN1024" s="76" t="n">
        <v>0</v>
      </c>
      <c r="CO1024" s="76" t="n">
        <v>0</v>
      </c>
      <c r="CP1024" s="76" t="n">
        <v>0</v>
      </c>
      <c r="CQ1024" s="76" t="n">
        <v>0</v>
      </c>
      <c r="CR1024" s="76" t="n">
        <v>0.145941921072226</v>
      </c>
      <c r="CS1024" s="76" t="n">
        <v>0.515111695137976</v>
      </c>
      <c r="CT1024" s="76" t="n">
        <v>0.0435591958302308</v>
      </c>
      <c r="CU1024" s="76" t="n">
        <v>0.00893521965748325</v>
      </c>
      <c r="CV1024" s="76" t="n">
        <v>0.205128205128205</v>
      </c>
      <c r="CW1024" s="76" t="n">
        <v>0</v>
      </c>
      <c r="CX1024" s="76" t="n">
        <v>0</v>
      </c>
      <c r="CY1024" s="76" t="n">
        <v>0.0253164556962025</v>
      </c>
      <c r="CZ1024" s="76" t="n">
        <v>0.581196581196581</v>
      </c>
      <c r="DA1024" s="76" t="n">
        <v>0</v>
      </c>
      <c r="DB1024" s="76" t="n">
        <v>0</v>
      </c>
      <c r="DC1024" s="76" t="n">
        <v>0</v>
      </c>
      <c r="DD1024" s="76" t="n">
        <v>0</v>
      </c>
      <c r="DE1024" s="76" t="n">
        <v>0.329113924050633</v>
      </c>
      <c r="DF1024" s="80" t="n">
        <v>2.3710407239819</v>
      </c>
      <c r="DG1024" s="76" t="n">
        <v>0.712669683257919</v>
      </c>
      <c r="DH1024" s="76" t="n">
        <v>1.65837104072398</v>
      </c>
      <c r="DI1024" s="79" t="n">
        <v>522</v>
      </c>
      <c r="DJ1024" s="79" t="n">
        <v>112</v>
      </c>
      <c r="DK1024" s="79" t="n">
        <v>27</v>
      </c>
      <c r="DL1024" s="79" t="n">
        <v>0</v>
      </c>
      <c r="DM1024" s="79" t="n">
        <v>0</v>
      </c>
      <c r="DN1024" s="79" t="n">
        <v>85</v>
      </c>
      <c r="DO1024" s="79" t="n">
        <v>19</v>
      </c>
      <c r="DP1024" s="79" t="n">
        <v>5</v>
      </c>
      <c r="DQ1024" s="79" t="n">
        <v>2</v>
      </c>
      <c r="DR1024" s="79" t="n">
        <v>9</v>
      </c>
      <c r="DS1024" s="79" t="n">
        <v>0</v>
      </c>
      <c r="DT1024" s="79" t="n">
        <v>3</v>
      </c>
      <c r="DU1024" s="79" t="n">
        <v>164</v>
      </c>
      <c r="DV1024" s="79" t="n">
        <v>126</v>
      </c>
      <c r="DW1024" s="79" t="n">
        <v>23</v>
      </c>
      <c r="DX1024" s="79" t="n">
        <v>14</v>
      </c>
      <c r="DY1024" s="79" t="n">
        <v>1</v>
      </c>
      <c r="DZ1024" s="79" t="n">
        <v>60</v>
      </c>
      <c r="EA1024" s="79" t="n">
        <v>166</v>
      </c>
      <c r="EB1024" s="79" t="n">
        <v>1</v>
      </c>
      <c r="EC1024" s="73" t="n">
        <v>0.21455938697318</v>
      </c>
      <c r="ED1024" s="73" t="n">
        <v>0.0517241379310345</v>
      </c>
      <c r="EE1024" s="73" t="n">
        <v>0.241071428571429</v>
      </c>
      <c r="EF1024" s="73" t="n">
        <v>0</v>
      </c>
      <c r="EG1024" s="73" t="n">
        <v>0</v>
      </c>
      <c r="EH1024" s="73" t="n">
        <v>0</v>
      </c>
      <c r="EI1024" s="73" t="n">
        <v>0</v>
      </c>
      <c r="EJ1024" s="73" t="n">
        <v>0.162835249042146</v>
      </c>
      <c r="EK1024" s="73" t="n">
        <v>0.758928571428571</v>
      </c>
      <c r="EL1024" s="73" t="n">
        <v>0.0363984674329502</v>
      </c>
      <c r="EM1024" s="73" t="n">
        <v>0.00957854406130268</v>
      </c>
      <c r="EN1024" s="73" t="n">
        <v>0.263157894736842</v>
      </c>
      <c r="EO1024" s="73" t="n">
        <v>0.00383141762452107</v>
      </c>
      <c r="EP1024" s="73" t="n">
        <v>0.105263157894737</v>
      </c>
      <c r="EQ1024" s="73" t="n">
        <v>0.0172413793103448</v>
      </c>
      <c r="ER1024" s="73" t="n">
        <v>0.473684210526316</v>
      </c>
      <c r="ES1024" s="73" t="n">
        <v>0</v>
      </c>
      <c r="ET1024" s="73" t="n">
        <v>0</v>
      </c>
      <c r="EU1024" s="73" t="n">
        <v>0.00574712643678161</v>
      </c>
      <c r="EV1024" s="73" t="n">
        <v>0.157894736842105</v>
      </c>
      <c r="EW1024" s="73" t="n">
        <v>0.314176245210728</v>
      </c>
      <c r="EX1024" s="73" t="n">
        <v>0.241379310344828</v>
      </c>
      <c r="EY1024" s="73" t="n">
        <v>0.768292682926829</v>
      </c>
      <c r="EZ1024" s="73" t="n">
        <v>0.0440613026819923</v>
      </c>
      <c r="FA1024" s="73" t="n">
        <v>0.140243902439024</v>
      </c>
      <c r="FB1024" s="73" t="n">
        <v>0.0268199233716475</v>
      </c>
      <c r="FC1024" s="73" t="n">
        <v>0.0853658536585366</v>
      </c>
      <c r="FD1024" s="73" t="n">
        <v>0.00191570881226054</v>
      </c>
      <c r="FE1024" s="73" t="n">
        <v>0.00609756097560976</v>
      </c>
      <c r="FF1024" s="73" t="n">
        <v>0.114942528735632</v>
      </c>
      <c r="FG1024" s="73" t="n">
        <v>0.318007662835249</v>
      </c>
      <c r="FH1024" s="81" t="n">
        <v>0.543438676000486</v>
      </c>
      <c r="FI1024" s="82" t="n">
        <v>1</v>
      </c>
      <c r="FJ1024" s="83" t="n">
        <v>1.18642231245993</v>
      </c>
      <c r="FK1024" s="82" t="n">
        <v>0</v>
      </c>
      <c r="FL1024" s="84" t="n">
        <v>0.00191570881226054</v>
      </c>
      <c r="FM1024" s="71" t="n">
        <v>1</v>
      </c>
      <c r="FN1024" s="85" t="n">
        <v>4942.6</v>
      </c>
      <c r="FO1024" s="86" t="n">
        <v>2686</v>
      </c>
      <c r="FP1024" s="87" t="n">
        <v>5551.27</v>
      </c>
      <c r="FQ1024" s="86" t="n">
        <v>4679</v>
      </c>
      <c r="FR1024" s="88"/>
      <c r="FS1024" s="89" t="n">
        <v>0.137806303782738</v>
      </c>
      <c r="FT1024" s="89" t="n">
        <v>0</v>
      </c>
      <c r="FU1024" s="89" t="n">
        <v>0</v>
      </c>
      <c r="FV1024" s="89" t="n">
        <v>0</v>
      </c>
      <c r="FW1024" s="89" t="n">
        <v>0</v>
      </c>
      <c r="FX1024" s="89" t="n">
        <v>0.0190947296744709</v>
      </c>
      <c r="FY1024" s="89" t="n">
        <v>0</v>
      </c>
      <c r="FZ1024" s="89" t="n">
        <v>0</v>
      </c>
      <c r="GA1024" s="89" t="n">
        <v>0</v>
      </c>
      <c r="GB1024" s="89" t="n">
        <v>0.0163926452865741</v>
      </c>
      <c r="GC1024" s="89" t="n">
        <v>0.0145912556946428</v>
      </c>
      <c r="GD1024" s="89" t="n">
        <v>0</v>
      </c>
      <c r="GE1024" s="89" t="n">
        <v>0</v>
      </c>
      <c r="GF1024" s="89" t="n">
        <v>0</v>
      </c>
      <c r="GG1024" s="89" t="n">
        <v>0.00612472461256613</v>
      </c>
      <c r="GH1024" s="89" t="n">
        <v>0</v>
      </c>
      <c r="GI1024" s="89" t="n">
        <v>0</v>
      </c>
      <c r="GJ1024" s="89" t="n">
        <v>0</v>
      </c>
      <c r="GK1024" s="89" t="n">
        <v>0.00306236230628307</v>
      </c>
      <c r="GL1024" s="89" t="n">
        <v>0</v>
      </c>
      <c r="GM1024" s="89" t="n">
        <v>0</v>
      </c>
      <c r="GN1024" s="89" t="n">
        <v>0.0025219454287037</v>
      </c>
      <c r="GO1024" s="89" t="n">
        <v>0</v>
      </c>
      <c r="GP1024" s="89" t="n">
        <v>0.141769360884987</v>
      </c>
      <c r="GQ1024" s="89" t="n">
        <v>0.120693102659391</v>
      </c>
      <c r="GR1024" s="89" t="n">
        <v>0</v>
      </c>
      <c r="GS1024" s="89" t="n">
        <v>0</v>
      </c>
      <c r="GT1024" s="89" t="n">
        <v>0.114928655965212</v>
      </c>
      <c r="GU1024" s="89" t="n">
        <v>0.0322448736955688</v>
      </c>
      <c r="GV1024" s="89" t="n">
        <v>0.00792611420449735</v>
      </c>
      <c r="GW1024" s="89" t="n">
        <v>0</v>
      </c>
      <c r="GX1024" s="89" t="n">
        <v>0</v>
      </c>
      <c r="GY1024" s="89" t="n">
        <v>0.0203557023888227</v>
      </c>
      <c r="GZ1024" s="89" t="n">
        <v>0</v>
      </c>
      <c r="HA1024" s="90" t="n">
        <v>0.0203856054560488</v>
      </c>
      <c r="HB1024" s="90" t="n">
        <v>0.014771394653836</v>
      </c>
      <c r="HC1024" s="89" t="n">
        <v>0.344425689977248</v>
      </c>
      <c r="HD1024" s="89" t="n">
        <v>0.263002880421957</v>
      </c>
      <c r="HE1024" s="89" t="n">
        <v>0.081422809555291</v>
      </c>
      <c r="HF1024" s="89" t="n">
        <v>0.0219769530215608</v>
      </c>
      <c r="HG1024" s="89" t="n">
        <v>0.157261311375595</v>
      </c>
      <c r="HH1024" s="89" t="n">
        <v>6.78925723302956</v>
      </c>
      <c r="HI1024" s="79" t="n">
        <v>1912</v>
      </c>
      <c r="HJ1024" s="79" t="n">
        <v>231</v>
      </c>
      <c r="HK1024" s="79" t="n">
        <v>1681</v>
      </c>
      <c r="HL1024" s="3"/>
      <c r="HM1024" s="3"/>
      <c r="HN1024" s="3"/>
      <c r="HO1024" s="3"/>
      <c r="HP1024" s="3"/>
      <c r="HQ1024" s="3"/>
      <c r="HR1024" s="3"/>
      <c r="HS1024" s="3"/>
      <c r="HT1024" s="3"/>
      <c r="HU1024" s="3"/>
      <c r="HV1024" s="3"/>
      <c r="HW1024" s="3"/>
      <c r="HX1024" s="3"/>
      <c r="HY1024" s="3"/>
      <c r="HZ1024" s="3"/>
      <c r="IA1024" s="3"/>
      <c r="IB1024" s="3"/>
      <c r="IC1024" s="3"/>
      <c r="ID1024" s="3"/>
      <c r="IE1024" s="3"/>
      <c r="IF1024" s="3"/>
      <c r="IG1024" s="3"/>
      <c r="IH1024" s="3"/>
      <c r="II1024" s="3"/>
      <c r="IJ1024" s="3"/>
      <c r="IK1024" s="3"/>
      <c r="IL1024" s="3"/>
      <c r="IM1024" s="3"/>
      <c r="IN1024" s="3"/>
      <c r="IO1024" s="3"/>
      <c r="IP1024" s="3"/>
      <c r="IQ1024" s="3"/>
      <c r="IR1024" s="3"/>
      <c r="IS1024" s="3"/>
    </row>
    <row r="1025" s="69" customFormat="true" ht="12.75" hidden="false" customHeight="false" outlineLevel="0" collapsed="false">
      <c r="A1025" s="70" t="n">
        <v>4315156</v>
      </c>
      <c r="B1025" s="70" t="s">
        <v>1429</v>
      </c>
      <c r="C1025" s="71" t="n">
        <f aca="false">FI1025+FK1025+FM1025</f>
        <v>3</v>
      </c>
      <c r="D1025" s="94" t="n">
        <v>-0.00390012181251775</v>
      </c>
      <c r="E1025" s="94" t="n">
        <v>-0.00814656684019621</v>
      </c>
      <c r="F1025" s="73" t="n">
        <v>0.886562441838824</v>
      </c>
      <c r="G1025" s="74" t="n">
        <v>0.986182606339745</v>
      </c>
      <c r="H1025" s="74" t="n">
        <v>1.07570232343779</v>
      </c>
      <c r="I1025" s="75" t="n">
        <v>0.144564896478452</v>
      </c>
      <c r="J1025" s="75" t="n">
        <v>0.114492214157206</v>
      </c>
      <c r="K1025" s="72" t="n">
        <v>0.182109729623051</v>
      </c>
      <c r="L1025" s="76" t="n">
        <v>0.195523581135092</v>
      </c>
      <c r="M1025" s="76" t="n">
        <v>0.112094395280236</v>
      </c>
      <c r="N1025" s="76" t="n">
        <v>0.083429185854856</v>
      </c>
      <c r="O1025" s="75" t="n">
        <v>0.897634550399736</v>
      </c>
      <c r="P1025" s="75" t="n">
        <v>0.897005896316717</v>
      </c>
      <c r="Q1025" s="75" t="n">
        <v>0.858105939004816</v>
      </c>
      <c r="R1025" s="75" t="n">
        <v>0.749586776859504</v>
      </c>
      <c r="S1025" s="75" t="n">
        <v>0.921770770163736</v>
      </c>
      <c r="T1025" s="75" t="n">
        <v>0.808834916601604</v>
      </c>
      <c r="U1025" s="75" t="n">
        <v>0</v>
      </c>
      <c r="V1025" s="75" t="n">
        <v>0.0010183384742454</v>
      </c>
      <c r="W1025" s="75" t="n">
        <v>0.000470002372728645</v>
      </c>
      <c r="X1025" s="75" t="n">
        <v>0.00148834084697404</v>
      </c>
      <c r="Y1025" s="75" t="n">
        <v>0.00442585567652807</v>
      </c>
      <c r="Z1025" s="75" t="n">
        <v>0.000861671016669183</v>
      </c>
      <c r="AA1025" s="75" t="n">
        <v>0.022560113890975</v>
      </c>
      <c r="AB1025" s="75" t="n">
        <v>0.612569759123001</v>
      </c>
      <c r="AC1025" s="75" t="n">
        <v>0.029884317532663</v>
      </c>
      <c r="AD1025" s="75" t="n">
        <v>0.105241364626822</v>
      </c>
      <c r="AE1025" s="75" t="n">
        <v>0.000274168050758376</v>
      </c>
      <c r="AF1025" s="75" t="n">
        <v>0.00266334677879565</v>
      </c>
      <c r="AG1025" s="75" t="n">
        <v>0</v>
      </c>
      <c r="AH1025" s="75" t="n">
        <v>0.0319993282099419</v>
      </c>
      <c r="AI1025" s="75" t="n">
        <v>0.000274168050758376</v>
      </c>
      <c r="AJ1025" s="75" t="n">
        <v>0</v>
      </c>
      <c r="AK1025" s="75" t="n">
        <v>0.0041516876257697</v>
      </c>
      <c r="AL1025" s="75" t="n">
        <v>0.00951754804775506</v>
      </c>
      <c r="AM1025" s="75" t="n">
        <v>0</v>
      </c>
      <c r="AN1025" s="75" t="n">
        <v>0.000900837881063236</v>
      </c>
      <c r="AO1025" s="75" t="n">
        <v>0.00336835033788862</v>
      </c>
      <c r="AP1025" s="75" t="n">
        <v>0.0111233894879113</v>
      </c>
      <c r="AQ1025" s="75" t="n">
        <v>0.0838954235320631</v>
      </c>
      <c r="AR1025" s="75" t="n">
        <v>0.0538544385418239</v>
      </c>
      <c r="AS1025" s="75" t="n">
        <v>0</v>
      </c>
      <c r="AT1025" s="75" t="n">
        <v>0.0299626512614511</v>
      </c>
      <c r="AU1025" s="75" t="n">
        <v>0.106494704287432</v>
      </c>
      <c r="AV1025" s="75" t="n">
        <v>0.0963113195449782</v>
      </c>
      <c r="AW1025" s="75" t="n">
        <v>0.00493502491365077</v>
      </c>
      <c r="AX1025" s="75" t="n">
        <v>0.00513085923562104</v>
      </c>
      <c r="AY1025" s="75" t="n">
        <v>7.83337287881075E-005</v>
      </c>
      <c r="AZ1025" s="75" t="n">
        <v>0.540502728637942</v>
      </c>
      <c r="BA1025" s="76" t="n">
        <v>0.124550628773091</v>
      </c>
      <c r="BB1025" s="76" t="n">
        <v>0.415952099864851</v>
      </c>
      <c r="BC1025" s="75" t="n">
        <v>0.0195834321970269</v>
      </c>
      <c r="BD1025" s="75" t="n">
        <v>0.318857443031992</v>
      </c>
      <c r="BE1025" s="75" t="n">
        <v>59.0033145350662</v>
      </c>
      <c r="BF1025" s="77" t="n">
        <v>13800</v>
      </c>
      <c r="BG1025" s="77" t="n">
        <v>3180</v>
      </c>
      <c r="BH1025" s="77" t="n">
        <v>10620</v>
      </c>
      <c r="BI1025" s="75" t="n">
        <v>0.0318384339080195</v>
      </c>
      <c r="BJ1025" s="75" t="n">
        <v>0.123855406475614</v>
      </c>
      <c r="BK1025" s="75" t="n">
        <v>0.383969872629156</v>
      </c>
      <c r="BL1025" s="75" t="n">
        <v>0.810010922560082</v>
      </c>
      <c r="BM1025" s="75" t="n">
        <v>0.106769291493981</v>
      </c>
      <c r="BN1025" s="75" t="n">
        <v>0.916780214054062</v>
      </c>
      <c r="BO1025" s="75" t="n">
        <v>0.014265940306047</v>
      </c>
      <c r="BP1025" s="75" t="n">
        <v>0.931046154360109</v>
      </c>
      <c r="BQ1025" s="75" t="n">
        <v>0.0326491261257234</v>
      </c>
      <c r="BR1025" s="75" t="n">
        <v>0.963695280485833</v>
      </c>
      <c r="BS1025" s="75" t="n">
        <v>0.0363047195141673</v>
      </c>
      <c r="BT1025" s="75" t="n">
        <v>0</v>
      </c>
      <c r="BU1025" s="75" t="n">
        <v>0</v>
      </c>
      <c r="BV1025" s="75" t="n">
        <v>0.0363047195141673</v>
      </c>
      <c r="BW1025" s="78" t="n">
        <v>0.814929938819815</v>
      </c>
      <c r="BX1025" s="75" t="n">
        <v>0.936457505957109</v>
      </c>
      <c r="BY1025" s="79" t="n">
        <v>12510</v>
      </c>
      <c r="BZ1025" s="79" t="n">
        <v>1166</v>
      </c>
      <c r="CA1025" s="79" t="n">
        <v>9909</v>
      </c>
      <c r="CB1025" s="79" t="n">
        <v>0</v>
      </c>
      <c r="CC1025" s="79" t="n">
        <v>1404</v>
      </c>
      <c r="CD1025" s="79" t="n">
        <v>339</v>
      </c>
      <c r="CE1025" s="79" t="n">
        <v>0</v>
      </c>
      <c r="CF1025" s="79" t="n">
        <v>219</v>
      </c>
      <c r="CG1025" s="79" t="n">
        <v>0</v>
      </c>
      <c r="CH1025" s="79" t="n">
        <v>0</v>
      </c>
      <c r="CI1025" s="79" t="n">
        <v>0</v>
      </c>
      <c r="CJ1025" s="79" t="n">
        <v>5794</v>
      </c>
      <c r="CK1025" s="76" t="n">
        <v>0.617229129662522</v>
      </c>
      <c r="CL1025" s="76" t="n">
        <v>0.0575291099269785</v>
      </c>
      <c r="CM1025" s="76" t="n">
        <v>0.0932054356514788</v>
      </c>
      <c r="CN1025" s="76" t="n">
        <v>0.488898756660746</v>
      </c>
      <c r="CO1025" s="76" t="n">
        <v>0.792086330935252</v>
      </c>
      <c r="CP1025" s="76" t="n">
        <v>0</v>
      </c>
      <c r="CQ1025" s="76" t="n">
        <v>0</v>
      </c>
      <c r="CR1025" s="76" t="n">
        <v>0.0692717584369449</v>
      </c>
      <c r="CS1025" s="76" t="n">
        <v>0.112230215827338</v>
      </c>
      <c r="CT1025" s="76" t="n">
        <v>0.0167258732978094</v>
      </c>
      <c r="CU1025" s="76" t="n">
        <v>0</v>
      </c>
      <c r="CV1025" s="76" t="n">
        <v>0</v>
      </c>
      <c r="CW1025" s="76" t="n">
        <v>0.0108052101835406</v>
      </c>
      <c r="CX1025" s="76" t="n">
        <v>0.646017699115044</v>
      </c>
      <c r="CY1025" s="76" t="n">
        <v>0</v>
      </c>
      <c r="CZ1025" s="76" t="n">
        <v>0</v>
      </c>
      <c r="DA1025" s="76" t="n">
        <v>0</v>
      </c>
      <c r="DB1025" s="76" t="n">
        <v>0</v>
      </c>
      <c r="DC1025" s="76" t="n">
        <v>0</v>
      </c>
      <c r="DD1025" s="76" t="n">
        <v>0</v>
      </c>
      <c r="DE1025" s="76" t="n">
        <v>0.285869350700612</v>
      </c>
      <c r="DF1025" s="80" t="n">
        <v>2.38177424922333</v>
      </c>
      <c r="DG1025" s="76" t="n">
        <v>0.548843631342768</v>
      </c>
      <c r="DH1025" s="76" t="n">
        <v>1.83293061788057</v>
      </c>
      <c r="DI1025" s="79" t="n">
        <v>3691</v>
      </c>
      <c r="DJ1025" s="79" t="n">
        <v>2446</v>
      </c>
      <c r="DK1025" s="79" t="n">
        <v>241</v>
      </c>
      <c r="DL1025" s="79" t="n">
        <v>2112</v>
      </c>
      <c r="DM1025" s="79" t="n">
        <v>0</v>
      </c>
      <c r="DN1025" s="79" t="n">
        <v>93</v>
      </c>
      <c r="DO1025" s="79" t="n">
        <v>38</v>
      </c>
      <c r="DP1025" s="79" t="n">
        <v>7</v>
      </c>
      <c r="DQ1025" s="79" t="n">
        <v>26</v>
      </c>
      <c r="DR1025" s="79" t="n">
        <v>0</v>
      </c>
      <c r="DS1025" s="79" t="n">
        <v>0</v>
      </c>
      <c r="DT1025" s="79" t="n">
        <v>5</v>
      </c>
      <c r="DU1025" s="79" t="n">
        <v>1022</v>
      </c>
      <c r="DV1025" s="79" t="n">
        <v>522</v>
      </c>
      <c r="DW1025" s="79" t="n">
        <v>103</v>
      </c>
      <c r="DX1025" s="79" t="n">
        <v>349</v>
      </c>
      <c r="DY1025" s="79" t="n">
        <v>48</v>
      </c>
      <c r="DZ1025" s="79" t="n">
        <v>135</v>
      </c>
      <c r="EA1025" s="79" t="n">
        <v>79</v>
      </c>
      <c r="EB1025" s="79" t="n">
        <v>-29</v>
      </c>
      <c r="EC1025" s="73" t="n">
        <v>0.662693037117312</v>
      </c>
      <c r="ED1025" s="73" t="n">
        <v>0.0652939582768897</v>
      </c>
      <c r="EE1025" s="73" t="n">
        <v>0.098528209321341</v>
      </c>
      <c r="EF1025" s="73" t="n">
        <v>0.572202655107017</v>
      </c>
      <c r="EG1025" s="73" t="n">
        <v>0.863450531479967</v>
      </c>
      <c r="EH1025" s="73" t="n">
        <v>0</v>
      </c>
      <c r="EI1025" s="73" t="n">
        <v>0</v>
      </c>
      <c r="EJ1025" s="73" t="n">
        <v>0.0251964237334056</v>
      </c>
      <c r="EK1025" s="73" t="n">
        <v>0.0380212591986917</v>
      </c>
      <c r="EL1025" s="73" t="n">
        <v>0.010295312923327</v>
      </c>
      <c r="EM1025" s="73" t="n">
        <v>0.00189650501219182</v>
      </c>
      <c r="EN1025" s="73" t="n">
        <v>0.184210526315789</v>
      </c>
      <c r="EO1025" s="73" t="n">
        <v>0.00704416147385532</v>
      </c>
      <c r="EP1025" s="73" t="n">
        <v>0.68421052631579</v>
      </c>
      <c r="EQ1025" s="73" t="n">
        <v>0</v>
      </c>
      <c r="ER1025" s="73" t="n">
        <v>0</v>
      </c>
      <c r="ES1025" s="73" t="n">
        <v>0</v>
      </c>
      <c r="ET1025" s="73" t="n">
        <v>0</v>
      </c>
      <c r="EU1025" s="73" t="n">
        <v>0.00135464643727987</v>
      </c>
      <c r="EV1025" s="73" t="n">
        <v>0.131578947368421</v>
      </c>
      <c r="EW1025" s="73" t="n">
        <v>0.276889731780005</v>
      </c>
      <c r="EX1025" s="73" t="n">
        <v>0.141425088052018</v>
      </c>
      <c r="EY1025" s="73" t="n">
        <v>0.510763209393346</v>
      </c>
      <c r="EZ1025" s="73" t="n">
        <v>0.0279057166079653</v>
      </c>
      <c r="FA1025" s="73" t="n">
        <v>0.100782778864971</v>
      </c>
      <c r="FB1025" s="73" t="n">
        <v>0.0945543213221349</v>
      </c>
      <c r="FC1025" s="73" t="n">
        <v>0.341487279843444</v>
      </c>
      <c r="FD1025" s="73" t="n">
        <v>0.0130046057978868</v>
      </c>
      <c r="FE1025" s="73" t="n">
        <v>0.0469667318982387</v>
      </c>
      <c r="FF1025" s="73" t="n">
        <v>0.0365754538065565</v>
      </c>
      <c r="FG1025" s="73" t="n">
        <v>0.0214034137090219</v>
      </c>
      <c r="FH1025" s="81" t="n">
        <v>0.79444344274504</v>
      </c>
      <c r="FI1025" s="82" t="n">
        <v>1</v>
      </c>
      <c r="FJ1025" s="83" t="n">
        <v>0.791977976301259</v>
      </c>
      <c r="FK1025" s="82" t="n">
        <v>1</v>
      </c>
      <c r="FL1025" s="84" t="n">
        <v>-0.00785694933622325</v>
      </c>
      <c r="FM1025" s="71" t="n">
        <v>1</v>
      </c>
      <c r="FN1025" s="85" t="n">
        <v>25512.2</v>
      </c>
      <c r="FO1025" s="86" t="n">
        <v>20268</v>
      </c>
      <c r="FP1025" s="87" t="n">
        <v>25531.786</v>
      </c>
      <c r="FQ1025" s="86" t="n">
        <v>32238</v>
      </c>
      <c r="FR1025" s="88"/>
      <c r="FS1025" s="89" t="n">
        <v>0.572423723119096</v>
      </c>
      <c r="FT1025" s="89" t="n">
        <v>0</v>
      </c>
      <c r="FU1025" s="89" t="n">
        <v>0.000117500593182161</v>
      </c>
      <c r="FV1025" s="89" t="n">
        <v>0.000117500593182161</v>
      </c>
      <c r="FW1025" s="89" t="n">
        <v>0.000548336101516753</v>
      </c>
      <c r="FX1025" s="89" t="n">
        <v>0.00305501542273619</v>
      </c>
      <c r="FY1025" s="89" t="n">
        <v>0.000195834321970269</v>
      </c>
      <c r="FZ1025" s="89" t="n">
        <v>0.00270251364318971</v>
      </c>
      <c r="GA1025" s="89" t="n">
        <v>0.455079797394511</v>
      </c>
      <c r="GB1025" s="89" t="n">
        <v>0.00481752432046861</v>
      </c>
      <c r="GC1025" s="89" t="n">
        <v>0.050290253881965</v>
      </c>
      <c r="GD1025" s="89" t="n">
        <v>0</v>
      </c>
      <c r="GE1025" s="89" t="n">
        <v>0</v>
      </c>
      <c r="GF1025" s="89" t="n">
        <v>0</v>
      </c>
      <c r="GG1025" s="89" t="n">
        <v>0.000156667457576215</v>
      </c>
      <c r="GH1025" s="89" t="n">
        <v>0</v>
      </c>
      <c r="GI1025" s="89" t="n">
        <v>0</v>
      </c>
      <c r="GJ1025" s="89" t="n">
        <v>0</v>
      </c>
      <c r="GK1025" s="89" t="n">
        <v>0.000156667457576215</v>
      </c>
      <c r="GL1025" s="89" t="n">
        <v>0</v>
      </c>
      <c r="GM1025" s="89" t="n">
        <v>0</v>
      </c>
      <c r="GN1025" s="89" t="n">
        <v>0</v>
      </c>
      <c r="GO1025" s="89" t="n">
        <v>0</v>
      </c>
      <c r="GP1025" s="89" t="n">
        <v>0.0647819937077649</v>
      </c>
      <c r="GQ1025" s="89" t="n">
        <v>0.0369735199879867</v>
      </c>
      <c r="GR1025" s="89" t="n">
        <v>0</v>
      </c>
      <c r="GS1025" s="89" t="n">
        <v>0.0189959292311161</v>
      </c>
      <c r="GT1025" s="89" t="n">
        <v>0.505017549496929</v>
      </c>
      <c r="GU1025" s="89" t="n">
        <v>0.096898822510889</v>
      </c>
      <c r="GV1025" s="89" t="n">
        <v>0.00893004508184426</v>
      </c>
      <c r="GW1025" s="89" t="n">
        <v>0.00223967880664518</v>
      </c>
      <c r="GX1025" s="89" t="n">
        <v>0.0332526678705516</v>
      </c>
      <c r="GY1025" s="89" t="n">
        <v>0.0431227176978532</v>
      </c>
      <c r="GZ1025" s="89" t="n">
        <v>0.000705003559092968</v>
      </c>
      <c r="HA1025" s="90" t="n">
        <v>0.0404812260293894</v>
      </c>
      <c r="HB1025" s="90" t="n">
        <v>0.274246384487164</v>
      </c>
      <c r="HC1025" s="89" t="n">
        <v>0.439687219687647</v>
      </c>
      <c r="HD1025" s="89" t="n">
        <v>0.0246751245682539</v>
      </c>
      <c r="HE1025" s="89" t="n">
        <v>0.415012095119394</v>
      </c>
      <c r="HF1025" s="89" t="n">
        <v>0.0110058888947291</v>
      </c>
      <c r="HG1025" s="89" t="n">
        <v>0.35681013462983</v>
      </c>
      <c r="HH1025" s="89" t="n">
        <v>52.1036405365453</v>
      </c>
      <c r="HI1025" s="79" t="n">
        <v>11226</v>
      </c>
      <c r="HJ1025" s="79" t="n">
        <v>2635</v>
      </c>
      <c r="HK1025" s="79" t="n">
        <v>8591</v>
      </c>
      <c r="HL1025" s="3"/>
      <c r="HM1025" s="3"/>
      <c r="HN1025" s="3"/>
      <c r="HO1025" s="3"/>
      <c r="HP1025" s="3"/>
      <c r="HQ1025" s="3"/>
      <c r="HR1025" s="3"/>
      <c r="HS1025" s="3"/>
      <c r="HT1025" s="3"/>
      <c r="HU1025" s="3"/>
      <c r="HV1025" s="3"/>
      <c r="HW1025" s="3"/>
      <c r="HX1025" s="3"/>
      <c r="HY1025" s="3"/>
      <c r="HZ1025" s="3"/>
      <c r="IA1025" s="3"/>
      <c r="IB1025" s="3"/>
      <c r="IC1025" s="3"/>
      <c r="ID1025" s="3"/>
      <c r="IE1025" s="3"/>
      <c r="IF1025" s="3"/>
      <c r="IG1025" s="3"/>
      <c r="IH1025" s="3"/>
      <c r="II1025" s="3"/>
      <c r="IJ1025" s="3"/>
      <c r="IK1025" s="3"/>
      <c r="IL1025" s="3"/>
      <c r="IM1025" s="3"/>
      <c r="IN1025" s="3"/>
      <c r="IO1025" s="3"/>
      <c r="IP1025" s="3"/>
      <c r="IQ1025" s="3"/>
      <c r="IR1025" s="3"/>
      <c r="IS1025" s="3"/>
    </row>
    <row r="1026" s="69" customFormat="true" ht="12.75" hidden="false" customHeight="false" outlineLevel="0" collapsed="false">
      <c r="A1026" s="70" t="n">
        <v>4315172</v>
      </c>
      <c r="B1026" s="70" t="s">
        <v>1430</v>
      </c>
      <c r="C1026" s="71" t="n">
        <f aca="false">FI1026+FK1026+FM1026</f>
        <v>3</v>
      </c>
      <c r="D1026" s="94" t="n">
        <v>-0.00649521973187828</v>
      </c>
      <c r="E1026" s="94" t="n">
        <v>-0.00409188948252781</v>
      </c>
      <c r="F1026" s="73" t="n">
        <v>0.689905236463941</v>
      </c>
      <c r="G1026" s="74" t="n">
        <v>0.88952380952381</v>
      </c>
      <c r="H1026" s="74" t="n">
        <v>1.08167754618639</v>
      </c>
      <c r="I1026" s="75" t="n">
        <v>0.125157509732685</v>
      </c>
      <c r="J1026" s="75" t="n">
        <v>0.0700716287760822</v>
      </c>
      <c r="K1026" s="72" t="n">
        <v>0.136104389906671</v>
      </c>
      <c r="L1026" s="76" t="n">
        <v>0.121233689205219</v>
      </c>
      <c r="M1026" s="76" t="n">
        <v>0.161290322580645</v>
      </c>
      <c r="N1026" s="76" t="n">
        <v>-0.0400566333754257</v>
      </c>
      <c r="O1026" s="75" t="n">
        <v>0.684253953701582</v>
      </c>
      <c r="P1026" s="75" t="n">
        <v>0.619775151340444</v>
      </c>
      <c r="Q1026" s="75" t="n">
        <v>0.86410635155096</v>
      </c>
      <c r="R1026" s="75" t="n">
        <v>0.705782724413259</v>
      </c>
      <c r="S1026" s="75" t="n">
        <v>0.823529411764706</v>
      </c>
      <c r="T1026" s="75" t="n">
        <v>0.364188487050727</v>
      </c>
      <c r="U1026" s="75" t="n">
        <v>0</v>
      </c>
      <c r="V1026" s="75" t="n">
        <v>0.0039732542772281</v>
      </c>
      <c r="W1026" s="75" t="n">
        <v>0.00039732542772281</v>
      </c>
      <c r="X1026" s="75" t="n">
        <v>0.00357592884950529</v>
      </c>
      <c r="Y1026" s="75" t="n">
        <v>0.00357592884950529</v>
      </c>
      <c r="Z1026" s="75" t="n">
        <v>0.0178001791619819</v>
      </c>
      <c r="AA1026" s="75" t="n">
        <v>0.0033375335928716</v>
      </c>
      <c r="AB1026" s="75" t="n">
        <v>0.142560363466944</v>
      </c>
      <c r="AC1026" s="75" t="n">
        <v>0.00937688009425831</v>
      </c>
      <c r="AD1026" s="75" t="n">
        <v>0.104496587491099</v>
      </c>
      <c r="AE1026" s="75" t="n">
        <v>0.0410039841409939</v>
      </c>
      <c r="AF1026" s="75" t="n">
        <v>0.00548309090257477</v>
      </c>
      <c r="AG1026" s="75" t="n">
        <v>0.0227270144657447</v>
      </c>
      <c r="AH1026" s="75" t="n">
        <v>0.179829488587344</v>
      </c>
      <c r="AI1026" s="75" t="n">
        <v>0</v>
      </c>
      <c r="AJ1026" s="75" t="n">
        <v>0</v>
      </c>
      <c r="AK1026" s="75" t="n">
        <v>0.00111251119762387</v>
      </c>
      <c r="AL1026" s="75" t="n">
        <v>0.0208198524126752</v>
      </c>
      <c r="AM1026" s="75" t="n">
        <v>0.0945634517980287</v>
      </c>
      <c r="AN1026" s="75" t="n">
        <v>0.0178001791619819</v>
      </c>
      <c r="AO1026" s="75" t="n">
        <v>0.00317860342178248</v>
      </c>
      <c r="AP1026" s="75" t="n">
        <v>0.0313092437045574</v>
      </c>
      <c r="AQ1026" s="75" t="n">
        <v>0.227349609742992</v>
      </c>
      <c r="AR1026" s="75" t="n">
        <v>0.00937688009425831</v>
      </c>
      <c r="AS1026" s="75" t="n">
        <v>0</v>
      </c>
      <c r="AT1026" s="75" t="n">
        <v>0.217972729648733</v>
      </c>
      <c r="AU1026" s="75" t="n">
        <v>0.551328763508171</v>
      </c>
      <c r="AV1026" s="75" t="n">
        <v>0.147646128941796</v>
      </c>
      <c r="AW1026" s="75" t="n">
        <v>0.377618086507758</v>
      </c>
      <c r="AX1026" s="75" t="n">
        <v>0.0254288273742598</v>
      </c>
      <c r="AY1026" s="75" t="n">
        <v>0.000476790513267371</v>
      </c>
      <c r="AZ1026" s="75" t="n">
        <v>0.384372618779046</v>
      </c>
      <c r="BA1026" s="76" t="n">
        <v>0.0740614597275317</v>
      </c>
      <c r="BB1026" s="76" t="n">
        <v>0.310311159051514</v>
      </c>
      <c r="BC1026" s="75" t="n">
        <v>0.00516523056039652</v>
      </c>
      <c r="BD1026" s="75" t="n">
        <v>1.71286991891303</v>
      </c>
      <c r="BE1026" s="75" t="n">
        <v>14.468446520355</v>
      </c>
      <c r="BF1026" s="77" t="n">
        <v>4837</v>
      </c>
      <c r="BG1026" s="77" t="n">
        <v>932</v>
      </c>
      <c r="BH1026" s="77" t="n">
        <v>3905</v>
      </c>
      <c r="BI1026" s="75" t="n">
        <v>0.0144574298693172</v>
      </c>
      <c r="BJ1026" s="75" t="n">
        <v>0.0556776165267663</v>
      </c>
      <c r="BK1026" s="75" t="n">
        <v>0.217015328244706</v>
      </c>
      <c r="BL1026" s="75" t="n">
        <v>0.610810696374675</v>
      </c>
      <c r="BM1026" s="75" t="n">
        <v>0.211545108883512</v>
      </c>
      <c r="BN1026" s="75" t="n">
        <v>0.822355805258187</v>
      </c>
      <c r="BO1026" s="75" t="n">
        <v>0.0916004147943312</v>
      </c>
      <c r="BP1026" s="75" t="n">
        <v>0.913956220052518</v>
      </c>
      <c r="BQ1026" s="75" t="n">
        <v>0.0861562391980643</v>
      </c>
      <c r="BR1026" s="75" t="n">
        <v>1.00011245925058</v>
      </c>
      <c r="BS1026" s="75" t="n">
        <v>0</v>
      </c>
      <c r="BT1026" s="75" t="n">
        <v>0</v>
      </c>
      <c r="BU1026" s="75" t="n">
        <v>0</v>
      </c>
      <c r="BV1026" s="75" t="n">
        <v>0</v>
      </c>
      <c r="BW1026" s="78" t="n">
        <v>0.673176633252679</v>
      </c>
      <c r="BX1026" s="75" t="n">
        <v>0.821285140562249</v>
      </c>
      <c r="BY1026" s="79" t="n">
        <v>4215</v>
      </c>
      <c r="BZ1026" s="79" t="n">
        <v>2330</v>
      </c>
      <c r="CA1026" s="79" t="n">
        <v>754</v>
      </c>
      <c r="CB1026" s="79" t="n">
        <v>790</v>
      </c>
      <c r="CC1026" s="79" t="n">
        <v>327</v>
      </c>
      <c r="CD1026" s="79" t="n">
        <v>589</v>
      </c>
      <c r="CE1026" s="79" t="n">
        <v>242</v>
      </c>
      <c r="CF1026" s="79" t="n">
        <v>270</v>
      </c>
      <c r="CG1026" s="79" t="n">
        <v>77</v>
      </c>
      <c r="CH1026" s="79" t="n">
        <v>0</v>
      </c>
      <c r="CI1026" s="79" t="n">
        <v>0</v>
      </c>
      <c r="CJ1026" s="79" t="n">
        <v>5537</v>
      </c>
      <c r="CK1026" s="76" t="n">
        <v>0.364241272035949</v>
      </c>
      <c r="CL1026" s="76" t="n">
        <v>0.201348081576218</v>
      </c>
      <c r="CM1026" s="76" t="n">
        <v>0.552787663107948</v>
      </c>
      <c r="CN1026" s="76" t="n">
        <v>0.0651572761838922</v>
      </c>
      <c r="CO1026" s="76" t="n">
        <v>0.178884934756821</v>
      </c>
      <c r="CP1026" s="76" t="n">
        <v>0.0682682336674732</v>
      </c>
      <c r="CQ1026" s="76" t="n">
        <v>0.187425860023725</v>
      </c>
      <c r="CR1026" s="76" t="n">
        <v>0.0282578638091946</v>
      </c>
      <c r="CS1026" s="76" t="n">
        <v>0.0775800711743772</v>
      </c>
      <c r="CT1026" s="76" t="n">
        <v>0.0508987210508123</v>
      </c>
      <c r="CU1026" s="76" t="n">
        <v>0.0209125475285171</v>
      </c>
      <c r="CV1026" s="76" t="n">
        <v>0.410865874363328</v>
      </c>
      <c r="CW1026" s="76" t="n">
        <v>0.0233321811268579</v>
      </c>
      <c r="CX1026" s="76" t="n">
        <v>0.458404074702886</v>
      </c>
      <c r="CY1026" s="76" t="n">
        <v>0.00665399239543726</v>
      </c>
      <c r="CZ1026" s="76" t="n">
        <v>0.130730050933786</v>
      </c>
      <c r="DA1026" s="76" t="n">
        <v>0</v>
      </c>
      <c r="DB1026" s="76" t="n">
        <v>0</v>
      </c>
      <c r="DC1026" s="76" t="n">
        <v>0</v>
      </c>
      <c r="DD1026" s="76" t="n">
        <v>0</v>
      </c>
      <c r="DE1026" s="76" t="n">
        <v>0.478482544071898</v>
      </c>
      <c r="DF1026" s="80" t="n">
        <v>0.873577749683944</v>
      </c>
      <c r="DG1026" s="76" t="n">
        <v>0.168322196135091</v>
      </c>
      <c r="DH1026" s="76" t="n">
        <v>0.705255553548853</v>
      </c>
      <c r="DI1026" s="79" t="n">
        <v>1575</v>
      </c>
      <c r="DJ1026" s="79" t="n">
        <v>511</v>
      </c>
      <c r="DK1026" s="79" t="n">
        <v>291</v>
      </c>
      <c r="DL1026" s="79" t="n">
        <v>122</v>
      </c>
      <c r="DM1026" s="79" t="n">
        <v>56</v>
      </c>
      <c r="DN1026" s="79" t="n">
        <v>42</v>
      </c>
      <c r="DO1026" s="79" t="n">
        <v>95</v>
      </c>
      <c r="DP1026" s="79" t="n">
        <v>21</v>
      </c>
      <c r="DQ1026" s="79" t="n">
        <v>37</v>
      </c>
      <c r="DR1026" s="79" t="n">
        <v>37</v>
      </c>
      <c r="DS1026" s="79" t="n">
        <v>0</v>
      </c>
      <c r="DT1026" s="79" t="n">
        <v>0</v>
      </c>
      <c r="DU1026" s="79" t="n">
        <v>811</v>
      </c>
      <c r="DV1026" s="79" t="n">
        <v>422</v>
      </c>
      <c r="DW1026" s="79" t="n">
        <v>175</v>
      </c>
      <c r="DX1026" s="79" t="n">
        <v>151</v>
      </c>
      <c r="DY1026" s="79" t="n">
        <v>63</v>
      </c>
      <c r="DZ1026" s="79" t="n">
        <v>75</v>
      </c>
      <c r="EA1026" s="79" t="n">
        <v>122</v>
      </c>
      <c r="EB1026" s="79" t="n">
        <v>-39</v>
      </c>
      <c r="EC1026" s="73" t="n">
        <v>0.324444444444444</v>
      </c>
      <c r="ED1026" s="73" t="n">
        <v>0.184761904761905</v>
      </c>
      <c r="EE1026" s="73" t="n">
        <v>0.569471624266145</v>
      </c>
      <c r="EF1026" s="73" t="n">
        <v>0.0774603174603175</v>
      </c>
      <c r="EG1026" s="73" t="n">
        <v>0.238747553816047</v>
      </c>
      <c r="EH1026" s="73" t="n">
        <v>0.0355555555555556</v>
      </c>
      <c r="EI1026" s="73" t="n">
        <v>0.10958904109589</v>
      </c>
      <c r="EJ1026" s="73" t="n">
        <v>0.0266666666666667</v>
      </c>
      <c r="EK1026" s="73" t="n">
        <v>0.0821917808219178</v>
      </c>
      <c r="EL1026" s="73" t="n">
        <v>0.0603174603174603</v>
      </c>
      <c r="EM1026" s="73" t="n">
        <v>0.0133333333333333</v>
      </c>
      <c r="EN1026" s="73" t="n">
        <v>0.221052631578947</v>
      </c>
      <c r="EO1026" s="73" t="n">
        <v>0.0234920634920635</v>
      </c>
      <c r="EP1026" s="73" t="n">
        <v>0.389473684210526</v>
      </c>
      <c r="EQ1026" s="73" t="n">
        <v>0.0234920634920635</v>
      </c>
      <c r="ER1026" s="73" t="n">
        <v>0.389473684210526</v>
      </c>
      <c r="ES1026" s="73" t="n">
        <v>0</v>
      </c>
      <c r="ET1026" s="73" t="n">
        <v>0</v>
      </c>
      <c r="EU1026" s="73" t="n">
        <v>0</v>
      </c>
      <c r="EV1026" s="73" t="n">
        <v>0</v>
      </c>
      <c r="EW1026" s="73" t="n">
        <v>0.514920634920635</v>
      </c>
      <c r="EX1026" s="73" t="n">
        <v>0.267936507936508</v>
      </c>
      <c r="EY1026" s="73" t="n">
        <v>0.520345252774353</v>
      </c>
      <c r="EZ1026" s="73" t="n">
        <v>0.111111111111111</v>
      </c>
      <c r="FA1026" s="73" t="n">
        <v>0.215782983970407</v>
      </c>
      <c r="FB1026" s="73" t="n">
        <v>0.0958730158730159</v>
      </c>
      <c r="FC1026" s="73" t="n">
        <v>0.186189889025894</v>
      </c>
      <c r="FD1026" s="73" t="n">
        <v>0.04</v>
      </c>
      <c r="FE1026" s="73" t="n">
        <v>0.0776818742293465</v>
      </c>
      <c r="FF1026" s="73" t="n">
        <v>0.0476190476190476</v>
      </c>
      <c r="FG1026" s="73" t="n">
        <v>0.0774603174603175</v>
      </c>
      <c r="FH1026" s="81" t="n">
        <v>0.669637173774666</v>
      </c>
      <c r="FI1026" s="82" t="n">
        <v>1</v>
      </c>
      <c r="FJ1026" s="83" t="n">
        <v>0.559867553499132</v>
      </c>
      <c r="FK1026" s="82" t="n">
        <v>1</v>
      </c>
      <c r="FL1026" s="84" t="n">
        <v>-0.0247619047619048</v>
      </c>
      <c r="FM1026" s="71" t="n">
        <v>1</v>
      </c>
      <c r="FN1026" s="85" t="n">
        <v>17281</v>
      </c>
      <c r="FO1026" s="86" t="n">
        <v>11572</v>
      </c>
      <c r="FP1026" s="87" t="n">
        <v>12584.143</v>
      </c>
      <c r="FQ1026" s="86" t="n">
        <v>22477</v>
      </c>
      <c r="FR1026" s="88"/>
      <c r="FS1026" s="89" t="n">
        <v>0.129925414865359</v>
      </c>
      <c r="FT1026" s="89" t="n">
        <v>0</v>
      </c>
      <c r="FU1026" s="89" t="n">
        <v>0</v>
      </c>
      <c r="FV1026" s="89" t="n">
        <v>0</v>
      </c>
      <c r="FW1026" s="89" t="n">
        <v>0</v>
      </c>
      <c r="FX1026" s="89" t="n">
        <v>0</v>
      </c>
      <c r="FY1026" s="89" t="n">
        <v>0</v>
      </c>
      <c r="FZ1026" s="89" t="n">
        <v>0.000715185769901057</v>
      </c>
      <c r="GA1026" s="89" t="n">
        <v>0.0569764663354509</v>
      </c>
      <c r="GB1026" s="89" t="n">
        <v>7.94650855445619E-005</v>
      </c>
      <c r="GC1026" s="89" t="n">
        <v>0.0501424689786186</v>
      </c>
      <c r="GD1026" s="89" t="n">
        <v>0.0161314123655461</v>
      </c>
      <c r="GE1026" s="89" t="n">
        <v>0</v>
      </c>
      <c r="GF1026" s="89" t="n">
        <v>0</v>
      </c>
      <c r="GG1026" s="89" t="n">
        <v>0</v>
      </c>
      <c r="GH1026" s="89" t="n">
        <v>0</v>
      </c>
      <c r="GI1026" s="89" t="n">
        <v>0</v>
      </c>
      <c r="GJ1026" s="89" t="n">
        <v>0</v>
      </c>
      <c r="GK1026" s="89" t="n">
        <v>0</v>
      </c>
      <c r="GL1026" s="89" t="n">
        <v>0</v>
      </c>
      <c r="GM1026" s="89" t="n">
        <v>0</v>
      </c>
      <c r="GN1026" s="89" t="n">
        <v>0</v>
      </c>
      <c r="GO1026" s="89" t="n">
        <v>0</v>
      </c>
      <c r="GP1026" s="89" t="n">
        <v>0.0547514439402032</v>
      </c>
      <c r="GQ1026" s="89" t="n">
        <v>0.00182769696752492</v>
      </c>
      <c r="GR1026" s="89" t="n">
        <v>0</v>
      </c>
      <c r="GS1026" s="89" t="n">
        <v>0.0529237469726782</v>
      </c>
      <c r="GT1026" s="89" t="n">
        <v>1.38634788241043</v>
      </c>
      <c r="GU1026" s="89" t="n">
        <v>0.17784286144873</v>
      </c>
      <c r="GV1026" s="89" t="n">
        <v>0.103384076293475</v>
      </c>
      <c r="GW1026" s="89" t="n">
        <v>0.00223757787876377</v>
      </c>
      <c r="GX1026" s="89" t="n">
        <v>0</v>
      </c>
      <c r="GY1026" s="89" t="n">
        <v>0.0357592884950529</v>
      </c>
      <c r="GZ1026" s="89" t="n">
        <v>0</v>
      </c>
      <c r="HA1026" s="90" t="n">
        <v>0.408709198552496</v>
      </c>
      <c r="HB1026" s="90" t="n">
        <v>0.135885296281201</v>
      </c>
      <c r="HC1026" s="89" t="n">
        <v>0.406066587132711</v>
      </c>
      <c r="HD1026" s="89" t="n">
        <v>0.252698972031707</v>
      </c>
      <c r="HE1026" s="89" t="n">
        <v>0.153367615101005</v>
      </c>
      <c r="HF1026" s="89" t="n">
        <v>0.00643667192910952</v>
      </c>
      <c r="HG1026" s="89" t="n">
        <v>2.10312295402238</v>
      </c>
      <c r="HH1026" s="89" t="n">
        <v>68.440337971366</v>
      </c>
      <c r="HI1026" s="79" t="n">
        <v>5110</v>
      </c>
      <c r="HJ1026" s="79" t="n">
        <v>1255</v>
      </c>
      <c r="HK1026" s="79" t="n">
        <v>3855</v>
      </c>
      <c r="HL1026" s="3"/>
      <c r="HM1026" s="3"/>
      <c r="HN1026" s="3"/>
      <c r="HO1026" s="3"/>
      <c r="HP1026" s="3"/>
      <c r="HQ1026" s="3"/>
      <c r="HR1026" s="3"/>
      <c r="HS1026" s="3"/>
      <c r="HT1026" s="3"/>
      <c r="HU1026" s="3"/>
      <c r="HV1026" s="3"/>
      <c r="HW1026" s="3"/>
      <c r="HX1026" s="3"/>
      <c r="HY1026" s="3"/>
      <c r="HZ1026" s="3"/>
      <c r="IA1026" s="3"/>
      <c r="IB1026" s="3"/>
      <c r="IC1026" s="3"/>
      <c r="ID1026" s="3"/>
      <c r="IE1026" s="3"/>
      <c r="IF1026" s="3"/>
      <c r="IG1026" s="3"/>
      <c r="IH1026" s="3"/>
      <c r="II1026" s="3"/>
      <c r="IJ1026" s="3"/>
      <c r="IK1026" s="3"/>
      <c r="IL1026" s="3"/>
      <c r="IM1026" s="3"/>
      <c r="IN1026" s="3"/>
      <c r="IO1026" s="3"/>
      <c r="IP1026" s="3"/>
      <c r="IQ1026" s="3"/>
      <c r="IR1026" s="3"/>
      <c r="IS1026" s="3"/>
    </row>
    <row r="1027" s="69" customFormat="true" ht="12.75" hidden="false" customHeight="false" outlineLevel="0" collapsed="false">
      <c r="A1027" s="70" t="n">
        <v>4315206</v>
      </c>
      <c r="B1027" s="70" t="s">
        <v>1431</v>
      </c>
      <c r="C1027" s="71" t="n">
        <f aca="false">FI1027+FK1027+FM1027</f>
        <v>3</v>
      </c>
      <c r="D1027" s="94" t="n">
        <v>-0.0142505167872911</v>
      </c>
      <c r="E1027" s="94" t="n">
        <v>-0.0270222813478892</v>
      </c>
      <c r="F1027" s="73" t="n">
        <v>0.8300395256917</v>
      </c>
      <c r="G1027" s="74" t="n">
        <v>0.991456468673719</v>
      </c>
      <c r="H1027" s="74" t="n">
        <v>0.999830696614635</v>
      </c>
      <c r="I1027" s="75" t="n">
        <v>0.0871447830800427</v>
      </c>
      <c r="J1027" s="75" t="n">
        <v>0.0789871139818118</v>
      </c>
      <c r="K1027" s="72" t="n">
        <v>0.174697938877043</v>
      </c>
      <c r="L1027" s="76" t="n">
        <v>0.191287598162691</v>
      </c>
      <c r="M1027" s="76" t="n">
        <v>0.139001349527665</v>
      </c>
      <c r="N1027" s="76" t="n">
        <v>0.0522862486350255</v>
      </c>
      <c r="O1027" s="75" t="n">
        <v>0.809711142680217</v>
      </c>
      <c r="P1027" s="75" t="n">
        <v>0.966691339748334</v>
      </c>
      <c r="Q1027" s="75" t="n">
        <v>0.987475442043222</v>
      </c>
      <c r="R1027" s="75" t="n">
        <v>0.919155509783728</v>
      </c>
      <c r="S1027" s="75" t="n">
        <v>0.976117575015309</v>
      </c>
      <c r="T1027" s="75" t="n">
        <v>0.470645644990873</v>
      </c>
      <c r="U1027" s="75" t="n">
        <v>0</v>
      </c>
      <c r="V1027" s="75" t="n">
        <v>0.000957245379642454</v>
      </c>
      <c r="W1027" s="75" t="n">
        <v>7.09070651587003E-005</v>
      </c>
      <c r="X1027" s="75" t="n">
        <v>0.00170176956380881</v>
      </c>
      <c r="Y1027" s="75" t="n">
        <v>0.000886338314483754</v>
      </c>
      <c r="Z1027" s="75" t="n">
        <v>0.000709070651587003</v>
      </c>
      <c r="AA1027" s="75" t="n">
        <v>0.010636059773805</v>
      </c>
      <c r="AB1027" s="75" t="n">
        <v>0.318691804355778</v>
      </c>
      <c r="AC1027" s="75" t="n">
        <v>0.00765796303713963</v>
      </c>
      <c r="AD1027" s="75" t="n">
        <v>0.111430452896898</v>
      </c>
      <c r="AE1027" s="75" t="n">
        <v>0.000283628260634801</v>
      </c>
      <c r="AF1027" s="75" t="n">
        <v>0.000389988858372852</v>
      </c>
      <c r="AG1027" s="75" t="n">
        <v>0</v>
      </c>
      <c r="AH1027" s="75" t="n">
        <v>0.108806891486026</v>
      </c>
      <c r="AI1027" s="75" t="n">
        <v>0.000141814130317401</v>
      </c>
      <c r="AJ1027" s="75" t="n">
        <v>0</v>
      </c>
      <c r="AK1027" s="75" t="n">
        <v>0.0441041945287116</v>
      </c>
      <c r="AL1027" s="75" t="n">
        <v>0.00588528640817212</v>
      </c>
      <c r="AM1027" s="75" t="n">
        <v>0</v>
      </c>
      <c r="AN1027" s="75" t="n">
        <v>0.000141814130317401</v>
      </c>
      <c r="AO1027" s="75" t="n">
        <v>0.000886338314483754</v>
      </c>
      <c r="AP1027" s="75" t="n">
        <v>0.0539602765857709</v>
      </c>
      <c r="AQ1027" s="75" t="n">
        <v>0.0479686295798608</v>
      </c>
      <c r="AR1027" s="75" t="n">
        <v>0.04364329860518</v>
      </c>
      <c r="AS1027" s="75" t="n">
        <v>0</v>
      </c>
      <c r="AT1027" s="75" t="n">
        <v>0.00432533097468072</v>
      </c>
      <c r="AU1027" s="75" t="n">
        <v>0.208005875643047</v>
      </c>
      <c r="AV1027" s="75" t="n">
        <v>0.196696198750235</v>
      </c>
      <c r="AW1027" s="75" t="n">
        <v>0.00946609319868649</v>
      </c>
      <c r="AX1027" s="75" t="n">
        <v>0.0010636059773805</v>
      </c>
      <c r="AY1027" s="75" t="n">
        <v>0.00010636059773805</v>
      </c>
      <c r="AZ1027" s="75" t="n">
        <v>0.290045350031664</v>
      </c>
      <c r="BA1027" s="76" t="n">
        <v>0.141246873796131</v>
      </c>
      <c r="BB1027" s="76" t="n">
        <v>0.148798476235533</v>
      </c>
      <c r="BC1027" s="75" t="n">
        <v>0.00212721195476101</v>
      </c>
      <c r="BD1027" s="75" t="n">
        <v>2.23442343728096</v>
      </c>
      <c r="BE1027" s="75" t="n">
        <v>13.2489851249031</v>
      </c>
      <c r="BF1027" s="77" t="n">
        <v>8181</v>
      </c>
      <c r="BG1027" s="77" t="n">
        <v>3984</v>
      </c>
      <c r="BH1027" s="77" t="n">
        <v>4197</v>
      </c>
      <c r="BI1027" s="75" t="n">
        <v>0.0206932950431062</v>
      </c>
      <c r="BJ1027" s="75" t="n">
        <v>0.108184410892431</v>
      </c>
      <c r="BK1027" s="75" t="n">
        <v>0.451610139392786</v>
      </c>
      <c r="BL1027" s="75" t="n">
        <v>0.910743046286887</v>
      </c>
      <c r="BM1027" s="75" t="n">
        <v>0.0808813077469794</v>
      </c>
      <c r="BN1027" s="75" t="n">
        <v>0.991624354033867</v>
      </c>
      <c r="BO1027" s="75" t="n">
        <v>0.00837112801509027</v>
      </c>
      <c r="BP1027" s="75" t="n">
        <v>0.999995482048957</v>
      </c>
      <c r="BQ1027" s="75" t="n">
        <v>0</v>
      </c>
      <c r="BR1027" s="75" t="n">
        <v>0.999995482048957</v>
      </c>
      <c r="BS1027" s="75" t="n">
        <v>0</v>
      </c>
      <c r="BT1027" s="75" t="n">
        <v>0</v>
      </c>
      <c r="BU1027" s="75" t="n">
        <v>0</v>
      </c>
      <c r="BV1027" s="75" t="n">
        <v>0</v>
      </c>
      <c r="BW1027" s="78" t="n">
        <v>0.958703532589381</v>
      </c>
      <c r="BX1027" s="75" t="n">
        <v>0.967007963594994</v>
      </c>
      <c r="BY1027" s="79" t="n">
        <v>6749</v>
      </c>
      <c r="BZ1027" s="79" t="n">
        <v>1724</v>
      </c>
      <c r="CA1027" s="79" t="n">
        <v>4778</v>
      </c>
      <c r="CB1027" s="79" t="n">
        <v>0</v>
      </c>
      <c r="CC1027" s="79" t="n">
        <v>188</v>
      </c>
      <c r="CD1027" s="79" t="n">
        <v>741</v>
      </c>
      <c r="CE1027" s="79" t="n">
        <v>0</v>
      </c>
      <c r="CF1027" s="79" t="n">
        <v>0</v>
      </c>
      <c r="CG1027" s="79" t="n">
        <v>0</v>
      </c>
      <c r="CH1027" s="79" t="n">
        <v>0</v>
      </c>
      <c r="CI1027" s="79" t="n">
        <v>662</v>
      </c>
      <c r="CJ1027" s="79" t="n">
        <v>4905</v>
      </c>
      <c r="CK1027" s="76" t="n">
        <v>0.479673063255153</v>
      </c>
      <c r="CL1027" s="76" t="n">
        <v>0.122530206112296</v>
      </c>
      <c r="CM1027" s="76" t="n">
        <v>0.255445251148318</v>
      </c>
      <c r="CN1027" s="76" t="n">
        <v>0.339587775408671</v>
      </c>
      <c r="CO1027" s="76" t="n">
        <v>0.707956734331012</v>
      </c>
      <c r="CP1027" s="76" t="n">
        <v>0</v>
      </c>
      <c r="CQ1027" s="76" t="n">
        <v>0</v>
      </c>
      <c r="CR1027" s="76" t="n">
        <v>0.013361762615494</v>
      </c>
      <c r="CS1027" s="76" t="n">
        <v>0.0278559786635057</v>
      </c>
      <c r="CT1027" s="76" t="n">
        <v>0.0526652452025586</v>
      </c>
      <c r="CU1027" s="76" t="n">
        <v>0</v>
      </c>
      <c r="CV1027" s="76" t="n">
        <v>0</v>
      </c>
      <c r="CW1027" s="76" t="n">
        <v>0</v>
      </c>
      <c r="CX1027" s="76" t="n">
        <v>0</v>
      </c>
      <c r="CY1027" s="76" t="n">
        <v>0</v>
      </c>
      <c r="CZ1027" s="76" t="n">
        <v>0</v>
      </c>
      <c r="DA1027" s="76" t="n">
        <v>0</v>
      </c>
      <c r="DB1027" s="76" t="n">
        <v>0</v>
      </c>
      <c r="DC1027" s="76" t="n">
        <v>0.0470504619758351</v>
      </c>
      <c r="DD1027" s="76" t="n">
        <v>0.893387314439946</v>
      </c>
      <c r="DE1027" s="76" t="n">
        <v>0.34861407249467</v>
      </c>
      <c r="DF1027" s="80" t="n">
        <v>1.66788990825688</v>
      </c>
      <c r="DG1027" s="76" t="n">
        <v>0.812232415902141</v>
      </c>
      <c r="DH1027" s="76" t="n">
        <v>0.85565749235474</v>
      </c>
      <c r="DI1027" s="79" t="n">
        <v>2458</v>
      </c>
      <c r="DJ1027" s="79" t="n">
        <v>1291</v>
      </c>
      <c r="DK1027" s="79" t="n">
        <v>302</v>
      </c>
      <c r="DL1027" s="79" t="n">
        <v>943</v>
      </c>
      <c r="DM1027" s="79" t="n">
        <v>0</v>
      </c>
      <c r="DN1027" s="79" t="n">
        <v>46</v>
      </c>
      <c r="DO1027" s="79" t="n">
        <v>103</v>
      </c>
      <c r="DP1027" s="79" t="n">
        <v>9</v>
      </c>
      <c r="DQ1027" s="79" t="n">
        <v>4</v>
      </c>
      <c r="DR1027" s="79" t="n">
        <v>0</v>
      </c>
      <c r="DS1027" s="79" t="n">
        <v>0</v>
      </c>
      <c r="DT1027" s="79" t="n">
        <v>90</v>
      </c>
      <c r="DU1027" s="79" t="n">
        <v>858</v>
      </c>
      <c r="DV1027" s="79" t="n">
        <v>527</v>
      </c>
      <c r="DW1027" s="79" t="n">
        <v>158</v>
      </c>
      <c r="DX1027" s="79" t="n">
        <v>125</v>
      </c>
      <c r="DY1027" s="79" t="n">
        <v>48</v>
      </c>
      <c r="DZ1027" s="79" t="n">
        <v>192</v>
      </c>
      <c r="EA1027" s="79" t="n">
        <v>49</v>
      </c>
      <c r="EB1027" s="79" t="n">
        <v>-35</v>
      </c>
      <c r="EC1027" s="73" t="n">
        <v>0.525223759153784</v>
      </c>
      <c r="ED1027" s="73" t="n">
        <v>0.12286411716843</v>
      </c>
      <c r="EE1027" s="73" t="n">
        <v>0.233927188226181</v>
      </c>
      <c r="EF1027" s="73" t="n">
        <v>0.383645240032547</v>
      </c>
      <c r="EG1027" s="73" t="n">
        <v>0.730441518202944</v>
      </c>
      <c r="EH1027" s="73" t="n">
        <v>0</v>
      </c>
      <c r="EI1027" s="73" t="n">
        <v>0</v>
      </c>
      <c r="EJ1027" s="73" t="n">
        <v>0.0187144019528072</v>
      </c>
      <c r="EK1027" s="73" t="n">
        <v>0.0356312935708753</v>
      </c>
      <c r="EL1027" s="73" t="n">
        <v>0.0419039869812856</v>
      </c>
      <c r="EM1027" s="73" t="n">
        <v>0.00366151342554923</v>
      </c>
      <c r="EN1027" s="73" t="n">
        <v>0.087378640776699</v>
      </c>
      <c r="EO1027" s="73" t="n">
        <v>0.0016273393002441</v>
      </c>
      <c r="EP1027" s="73" t="n">
        <v>0.0388349514563107</v>
      </c>
      <c r="EQ1027" s="73" t="n">
        <v>0</v>
      </c>
      <c r="ER1027" s="73" t="n">
        <v>0</v>
      </c>
      <c r="ES1027" s="73" t="n">
        <v>0</v>
      </c>
      <c r="ET1027" s="73" t="n">
        <v>0</v>
      </c>
      <c r="EU1027" s="73" t="n">
        <v>0.0366151342554923</v>
      </c>
      <c r="EV1027" s="73" t="n">
        <v>0.87378640776699</v>
      </c>
      <c r="EW1027" s="73" t="n">
        <v>0.34906427990236</v>
      </c>
      <c r="EX1027" s="73" t="n">
        <v>0.21440195280716</v>
      </c>
      <c r="EY1027" s="73" t="n">
        <v>0.614219114219114</v>
      </c>
      <c r="EZ1027" s="73" t="n">
        <v>0.064279902359642</v>
      </c>
      <c r="FA1027" s="73" t="n">
        <v>0.184149184149184</v>
      </c>
      <c r="FB1027" s="73" t="n">
        <v>0.0508543531326282</v>
      </c>
      <c r="FC1027" s="73" t="n">
        <v>0.145687645687646</v>
      </c>
      <c r="FD1027" s="73" t="n">
        <v>0.0195280716029292</v>
      </c>
      <c r="FE1027" s="73" t="n">
        <v>0.0559440559440559</v>
      </c>
      <c r="FF1027" s="73" t="n">
        <v>0.0781122864117168</v>
      </c>
      <c r="FG1027" s="73" t="n">
        <v>0.0199349064279902</v>
      </c>
      <c r="FH1027" s="81" t="n">
        <v>0.639728649567831</v>
      </c>
      <c r="FI1027" s="82" t="n">
        <v>1</v>
      </c>
      <c r="FJ1027" s="83" t="n">
        <v>0.90638947266943</v>
      </c>
      <c r="FK1027" s="82" t="n">
        <v>1</v>
      </c>
      <c r="FL1027" s="84" t="n">
        <v>-0.0142392188771359</v>
      </c>
      <c r="FM1027" s="71" t="n">
        <v>1</v>
      </c>
      <c r="FN1027" s="85" t="n">
        <v>21993.7</v>
      </c>
      <c r="FO1027" s="86" t="n">
        <v>14070</v>
      </c>
      <c r="FP1027" s="87" t="n">
        <v>28205.934</v>
      </c>
      <c r="FQ1027" s="86" t="n">
        <v>31119</v>
      </c>
      <c r="FR1027" s="88"/>
      <c r="FS1027" s="89" t="n">
        <v>0.225059024813715</v>
      </c>
      <c r="FT1027" s="89" t="n">
        <v>0</v>
      </c>
      <c r="FU1027" s="89" t="n">
        <v>0</v>
      </c>
      <c r="FV1027" s="89" t="n">
        <v>0</v>
      </c>
      <c r="FW1027" s="89" t="n">
        <v>3.54535325793501E-005</v>
      </c>
      <c r="FX1027" s="89" t="n">
        <v>0</v>
      </c>
      <c r="FY1027" s="89" t="n">
        <v>3.54535325793501E-005</v>
      </c>
      <c r="FZ1027" s="89" t="n">
        <v>0.000815431249325053</v>
      </c>
      <c r="GA1027" s="89" t="n">
        <v>0.171985086542428</v>
      </c>
      <c r="GB1027" s="89" t="n">
        <v>0.000141814130317401</v>
      </c>
      <c r="GC1027" s="89" t="n">
        <v>0.0437851127354974</v>
      </c>
      <c r="GD1027" s="89" t="n">
        <v>0</v>
      </c>
      <c r="GE1027" s="89" t="n">
        <v>0</v>
      </c>
      <c r="GF1027" s="89" t="n">
        <v>0</v>
      </c>
      <c r="GG1027" s="89" t="n">
        <v>0.0011345130425392</v>
      </c>
      <c r="GH1027" s="89" t="n">
        <v>0</v>
      </c>
      <c r="GI1027" s="89" t="n">
        <v>0</v>
      </c>
      <c r="GJ1027" s="89" t="n">
        <v>0.00010636059773805</v>
      </c>
      <c r="GK1027" s="89" t="n">
        <v>0.000957245379642454</v>
      </c>
      <c r="GL1027" s="89" t="n">
        <v>0</v>
      </c>
      <c r="GM1027" s="89" t="n">
        <v>0</v>
      </c>
      <c r="GN1027" s="89" t="n">
        <v>0</v>
      </c>
      <c r="GO1027" s="89" t="n">
        <v>7.09070651587003E-005</v>
      </c>
      <c r="GP1027" s="89" t="n">
        <v>0.0103878850457496</v>
      </c>
      <c r="GQ1027" s="89" t="n">
        <v>0.00932427906836909</v>
      </c>
      <c r="GR1027" s="89" t="n">
        <v>0</v>
      </c>
      <c r="GS1027" s="89" t="n">
        <v>0.000531802988690252</v>
      </c>
      <c r="GT1027" s="89" t="n">
        <v>0.724173856465806</v>
      </c>
      <c r="GU1027" s="89" t="n">
        <v>0.109409601539875</v>
      </c>
      <c r="GV1027" s="89" t="n">
        <v>0.00251720081313386</v>
      </c>
      <c r="GW1027" s="89" t="n">
        <v>0.000363930511927029</v>
      </c>
      <c r="GX1027" s="89" t="n">
        <v>0.00850884781904404</v>
      </c>
      <c r="GY1027" s="89" t="n">
        <v>0.0181522086806273</v>
      </c>
      <c r="GZ1027" s="89" t="n">
        <v>0</v>
      </c>
      <c r="HA1027" s="90" t="n">
        <v>0.0816660068764254</v>
      </c>
      <c r="HB1027" s="90" t="n">
        <v>0.254591817452313</v>
      </c>
      <c r="HC1027" s="89" t="n">
        <v>0.271999501948774</v>
      </c>
      <c r="HD1027" s="89" t="n">
        <v>0.0330426923639543</v>
      </c>
      <c r="HE1027" s="89" t="n">
        <v>0.23895680958482</v>
      </c>
      <c r="HF1027" s="89" t="n">
        <v>0.00287173613892736</v>
      </c>
      <c r="HG1027" s="89" t="n">
        <v>0.705348030666171</v>
      </c>
      <c r="HH1027" s="89" t="n">
        <v>25.2376680736756</v>
      </c>
      <c r="HI1027" s="79" t="n">
        <v>7672</v>
      </c>
      <c r="HJ1027" s="79" t="n">
        <v>2537</v>
      </c>
      <c r="HK1027" s="79" t="n">
        <v>5135</v>
      </c>
      <c r="HL1027" s="3"/>
      <c r="HM1027" s="3"/>
      <c r="HN1027" s="3"/>
      <c r="HO1027" s="3"/>
      <c r="HP1027" s="3"/>
      <c r="HQ1027" s="3"/>
      <c r="HR1027" s="3"/>
      <c r="HS1027" s="3"/>
      <c r="HT1027" s="3"/>
      <c r="HU1027" s="3"/>
      <c r="HV1027" s="3"/>
      <c r="HW1027" s="3"/>
      <c r="HX1027" s="3"/>
      <c r="HY1027" s="3"/>
      <c r="HZ1027" s="3"/>
      <c r="IA1027" s="3"/>
      <c r="IB1027" s="3"/>
      <c r="IC1027" s="3"/>
      <c r="ID1027" s="3"/>
      <c r="IE1027" s="3"/>
      <c r="IF1027" s="3"/>
      <c r="IG1027" s="3"/>
      <c r="IH1027" s="3"/>
      <c r="II1027" s="3"/>
      <c r="IJ1027" s="3"/>
      <c r="IK1027" s="3"/>
      <c r="IL1027" s="3"/>
      <c r="IM1027" s="3"/>
      <c r="IN1027" s="3"/>
      <c r="IO1027" s="3"/>
      <c r="IP1027" s="3"/>
      <c r="IQ1027" s="3"/>
      <c r="IR1027" s="3"/>
      <c r="IS1027" s="3"/>
    </row>
    <row r="1028" s="69" customFormat="true" ht="12.75" hidden="false" customHeight="false" outlineLevel="0" collapsed="false">
      <c r="A1028" s="70" t="n">
        <v>4315305</v>
      </c>
      <c r="B1028" s="70" t="s">
        <v>1432</v>
      </c>
      <c r="C1028" s="71" t="n">
        <f aca="false">FI1028+FK1028+FM1028</f>
        <v>2</v>
      </c>
      <c r="D1028" s="94" t="n">
        <v>0.0013492202191816</v>
      </c>
      <c r="E1028" s="94" t="n">
        <v>-0.00374706823155424</v>
      </c>
      <c r="F1028" s="73" t="n">
        <v>0.0839</v>
      </c>
      <c r="G1028" s="74" t="n">
        <v>0.445302445302445</v>
      </c>
      <c r="H1028" s="74" t="n">
        <v>6.95345447423951</v>
      </c>
      <c r="I1028" s="75" t="n">
        <v>0.0429475917962398</v>
      </c>
      <c r="J1028" s="75" t="n">
        <v>0.058275</v>
      </c>
      <c r="K1028" s="72" t="n">
        <v>0.00881818869637588</v>
      </c>
      <c r="L1028" s="76" t="n">
        <v>0.00775819543477286</v>
      </c>
      <c r="M1028" s="76" t="n">
        <v>0.019690576652602</v>
      </c>
      <c r="N1028" s="76" t="n">
        <v>-0.0119323812178291</v>
      </c>
      <c r="O1028" s="75" t="n">
        <v>0.07796687476838</v>
      </c>
      <c r="P1028" s="75" t="n">
        <v>0.0198140900195695</v>
      </c>
      <c r="Q1028" s="75" t="n">
        <v>0.331104743712194</v>
      </c>
      <c r="R1028" s="75" t="n">
        <v>0.214638013035054</v>
      </c>
      <c r="S1028" s="75" t="n">
        <v>0.569230769230769</v>
      </c>
      <c r="T1028" s="75" t="n">
        <v>0.669805556482412</v>
      </c>
      <c r="U1028" s="75" t="n">
        <v>0</v>
      </c>
      <c r="V1028" s="75" t="n">
        <v>0</v>
      </c>
      <c r="W1028" s="75" t="n">
        <v>0.659635212993985</v>
      </c>
      <c r="X1028" s="75" t="n">
        <v>0</v>
      </c>
      <c r="Y1028" s="75" t="n">
        <v>0</v>
      </c>
      <c r="Z1028" s="75" t="n">
        <v>0</v>
      </c>
      <c r="AA1028" s="75" t="n">
        <v>0</v>
      </c>
      <c r="AB1028" s="75" t="n">
        <v>0</v>
      </c>
      <c r="AC1028" s="75" t="n">
        <v>0.00117917025952782</v>
      </c>
      <c r="AD1028" s="75" t="n">
        <v>0.00257943494271711</v>
      </c>
      <c r="AE1028" s="75" t="n">
        <v>0.000773830482815132</v>
      </c>
      <c r="AF1028" s="75" t="n">
        <v>0</v>
      </c>
      <c r="AG1028" s="75" t="n">
        <v>0</v>
      </c>
      <c r="AH1028" s="75" t="n">
        <v>0.0123812877250421</v>
      </c>
      <c r="AI1028" s="75" t="n">
        <v>0</v>
      </c>
      <c r="AJ1028" s="75" t="n">
        <v>0</v>
      </c>
      <c r="AK1028" s="75" t="n">
        <v>0</v>
      </c>
      <c r="AL1028" s="75" t="n">
        <v>0.00353751077858346</v>
      </c>
      <c r="AM1028" s="75" t="n">
        <v>0</v>
      </c>
      <c r="AN1028" s="75" t="n">
        <v>0.00136341561257904</v>
      </c>
      <c r="AO1028" s="75" t="n">
        <v>0.000792255018120254</v>
      </c>
      <c r="AP1028" s="75" t="n">
        <v>0.00659598363923374</v>
      </c>
      <c r="AQ1028" s="75" t="n">
        <v>5.52736059153666E-005</v>
      </c>
      <c r="AR1028" s="75" t="n">
        <v>5.52736059153666E-005</v>
      </c>
      <c r="AS1028" s="75" t="n">
        <v>0</v>
      </c>
      <c r="AT1028" s="75" t="n">
        <v>0</v>
      </c>
      <c r="AU1028" s="75" t="n">
        <v>0.0697552906651926</v>
      </c>
      <c r="AV1028" s="75" t="n">
        <v>0.0368859196808546</v>
      </c>
      <c r="AW1028" s="75" t="n">
        <v>0.00147396282440978</v>
      </c>
      <c r="AX1028" s="75" t="n">
        <v>0.000479037917933177</v>
      </c>
      <c r="AY1028" s="75" t="n">
        <v>0.030916370241995</v>
      </c>
      <c r="AZ1028" s="75" t="n">
        <v>5.17567306163248</v>
      </c>
      <c r="BA1028" s="76" t="n">
        <v>0.0620906839782618</v>
      </c>
      <c r="BB1028" s="76" t="n">
        <v>5.11358237765422</v>
      </c>
      <c r="BC1028" s="75" t="n">
        <v>0.165268081686946</v>
      </c>
      <c r="BD1028" s="75" t="n">
        <v>0.0140026468318929</v>
      </c>
      <c r="BE1028" s="75" t="n">
        <v>0.153218435597396</v>
      </c>
      <c r="BF1028" s="77" t="n">
        <v>280912</v>
      </c>
      <c r="BG1028" s="77" t="n">
        <v>3370</v>
      </c>
      <c r="BH1028" s="77" t="n">
        <v>277542</v>
      </c>
      <c r="BI1028" s="75" t="n">
        <v>0.000569176211334809</v>
      </c>
      <c r="BJ1028" s="75" t="n">
        <v>0.00268009396876842</v>
      </c>
      <c r="BK1028" s="75" t="n">
        <v>0.00633069546683908</v>
      </c>
      <c r="BL1028" s="75" t="n">
        <v>0.0299707045460552</v>
      </c>
      <c r="BM1028" s="75" t="n">
        <v>0.0340697586441704</v>
      </c>
      <c r="BN1028" s="75" t="n">
        <v>0.0640404631902256</v>
      </c>
      <c r="BO1028" s="75" t="n">
        <v>0.0510932889460543</v>
      </c>
      <c r="BP1028" s="75" t="n">
        <v>0.11513375213628</v>
      </c>
      <c r="BQ1028" s="75" t="n">
        <v>0.124710599984868</v>
      </c>
      <c r="BR1028" s="75" t="n">
        <v>0.239844352121148</v>
      </c>
      <c r="BS1028" s="75" t="n">
        <v>0.206612695770599</v>
      </c>
      <c r="BT1028" s="75" t="n">
        <v>0.279912234243777</v>
      </c>
      <c r="BU1028" s="75" t="n">
        <v>0.273628660059015</v>
      </c>
      <c r="BV1028" s="75" t="n">
        <v>0.760153590073391</v>
      </c>
      <c r="BW1028" s="78" t="n">
        <v>0.0651242145561982</v>
      </c>
      <c r="BX1028" s="75" t="n">
        <v>0.550884955752212</v>
      </c>
      <c r="BY1028" s="79" t="n">
        <v>44598</v>
      </c>
      <c r="BZ1028" s="79" t="n">
        <v>41366</v>
      </c>
      <c r="CA1028" s="79" t="n">
        <v>0</v>
      </c>
      <c r="CB1028" s="79" t="n">
        <v>0</v>
      </c>
      <c r="CC1028" s="79" t="n">
        <v>1607</v>
      </c>
      <c r="CD1028" s="79" t="n">
        <v>1422</v>
      </c>
      <c r="CE1028" s="79" t="n">
        <v>0</v>
      </c>
      <c r="CF1028" s="79" t="n">
        <v>1422</v>
      </c>
      <c r="CG1028" s="79" t="n">
        <v>0</v>
      </c>
      <c r="CH1028" s="79" t="n">
        <v>0</v>
      </c>
      <c r="CI1028" s="79" t="n">
        <v>0</v>
      </c>
      <c r="CJ1028" s="79" t="n">
        <v>216676</v>
      </c>
      <c r="CK1028" s="76" t="n">
        <v>0.168714534311871</v>
      </c>
      <c r="CL1028" s="76" t="n">
        <v>0.156487856548385</v>
      </c>
      <c r="CM1028" s="76" t="n">
        <v>0.927530382528365</v>
      </c>
      <c r="CN1028" s="76" t="n">
        <v>0</v>
      </c>
      <c r="CO1028" s="76" t="n">
        <v>0</v>
      </c>
      <c r="CP1028" s="76" t="n">
        <v>0</v>
      </c>
      <c r="CQ1028" s="76" t="n">
        <v>0</v>
      </c>
      <c r="CR1028" s="76" t="n">
        <v>0.00607929182113944</v>
      </c>
      <c r="CS1028" s="76" t="n">
        <v>0.036033005964393</v>
      </c>
      <c r="CT1028" s="76" t="n">
        <v>0.00537943557539532</v>
      </c>
      <c r="CU1028" s="76" t="n">
        <v>0</v>
      </c>
      <c r="CV1028" s="76" t="n">
        <v>0</v>
      </c>
      <c r="CW1028" s="76" t="n">
        <v>0.00537943557539532</v>
      </c>
      <c r="CX1028" s="76" t="n">
        <v>1</v>
      </c>
      <c r="CY1028" s="76" t="n">
        <v>0</v>
      </c>
      <c r="CZ1028" s="76" t="n">
        <v>0</v>
      </c>
      <c r="DA1028" s="76" t="n">
        <v>0</v>
      </c>
      <c r="DB1028" s="76" t="n">
        <v>0</v>
      </c>
      <c r="DC1028" s="76" t="n">
        <v>0</v>
      </c>
      <c r="DD1028" s="76" t="n">
        <v>0</v>
      </c>
      <c r="DE1028" s="76" t="n">
        <v>0.819686767042445</v>
      </c>
      <c r="DF1028" s="80" t="n">
        <v>1.2964610755229</v>
      </c>
      <c r="DG1028" s="76" t="n">
        <v>0.0155531761708726</v>
      </c>
      <c r="DH1028" s="76" t="n">
        <v>1.28090789935203</v>
      </c>
      <c r="DI1028" s="79" t="n">
        <v>2331</v>
      </c>
      <c r="DJ1028" s="79" t="n">
        <v>346</v>
      </c>
      <c r="DK1028" s="79" t="n">
        <v>292</v>
      </c>
      <c r="DL1028" s="79" t="n">
        <v>0</v>
      </c>
      <c r="DM1028" s="79" t="n">
        <v>8</v>
      </c>
      <c r="DN1028" s="79" t="n">
        <v>46</v>
      </c>
      <c r="DO1028" s="79" t="n">
        <v>28</v>
      </c>
      <c r="DP1028" s="79" t="n">
        <v>0</v>
      </c>
      <c r="DQ1028" s="79" t="n">
        <v>28</v>
      </c>
      <c r="DR1028" s="79" t="n">
        <v>0</v>
      </c>
      <c r="DS1028" s="79" t="n">
        <v>0</v>
      </c>
      <c r="DT1028" s="79" t="n">
        <v>0</v>
      </c>
      <c r="DU1028" s="79" t="n">
        <v>1868</v>
      </c>
      <c r="DV1028" s="79" t="n">
        <v>685</v>
      </c>
      <c r="DW1028" s="79" t="n">
        <v>12</v>
      </c>
      <c r="DX1028" s="79" t="n">
        <v>120</v>
      </c>
      <c r="DY1028" s="79" t="n">
        <v>1051</v>
      </c>
      <c r="DZ1028" s="79" t="n">
        <v>1</v>
      </c>
      <c r="EA1028" s="79" t="n">
        <v>88</v>
      </c>
      <c r="EB1028" s="79" t="n">
        <v>0</v>
      </c>
      <c r="EC1028" s="73" t="n">
        <v>0.148434148434148</v>
      </c>
      <c r="ED1028" s="73" t="n">
        <v>0.125268125268125</v>
      </c>
      <c r="EE1028" s="73" t="n">
        <v>0.84393063583815</v>
      </c>
      <c r="EF1028" s="73" t="n">
        <v>0</v>
      </c>
      <c r="EG1028" s="73" t="n">
        <v>0</v>
      </c>
      <c r="EH1028" s="73" t="n">
        <v>0.00343200343200343</v>
      </c>
      <c r="EI1028" s="73" t="n">
        <v>0.023121387283237</v>
      </c>
      <c r="EJ1028" s="73" t="n">
        <v>0.0197340197340197</v>
      </c>
      <c r="EK1028" s="73" t="n">
        <v>0.132947976878613</v>
      </c>
      <c r="EL1028" s="73" t="n">
        <v>0.012012012012012</v>
      </c>
      <c r="EM1028" s="73" t="n">
        <v>0</v>
      </c>
      <c r="EN1028" s="73" t="n">
        <v>0</v>
      </c>
      <c r="EO1028" s="73" t="n">
        <v>0.012012012012012</v>
      </c>
      <c r="EP1028" s="73" t="n">
        <v>1</v>
      </c>
      <c r="EQ1028" s="73" t="n">
        <v>0</v>
      </c>
      <c r="ER1028" s="73" t="n">
        <v>0</v>
      </c>
      <c r="ES1028" s="73" t="n">
        <v>0</v>
      </c>
      <c r="ET1028" s="73" t="n">
        <v>0</v>
      </c>
      <c r="EU1028" s="73" t="n">
        <v>0</v>
      </c>
      <c r="EV1028" s="73" t="n">
        <v>0</v>
      </c>
      <c r="EW1028" s="73" t="n">
        <v>0.801372801372801</v>
      </c>
      <c r="EX1028" s="73" t="n">
        <v>0.293865293865294</v>
      </c>
      <c r="EY1028" s="73" t="n">
        <v>0.366702355460385</v>
      </c>
      <c r="EZ1028" s="73" t="n">
        <v>0.00514800514800515</v>
      </c>
      <c r="FA1028" s="73" t="n">
        <v>0.00642398286937902</v>
      </c>
      <c r="FB1028" s="73" t="n">
        <v>0.0514800514800515</v>
      </c>
      <c r="FC1028" s="73" t="n">
        <v>0.0642398286937902</v>
      </c>
      <c r="FD1028" s="73" t="n">
        <v>0.450879450879451</v>
      </c>
      <c r="FE1028" s="73" t="n">
        <v>0.562633832976445</v>
      </c>
      <c r="FF1028" s="73" t="n">
        <v>0.000429000429000429</v>
      </c>
      <c r="FG1028" s="73" t="n">
        <v>0.0377520377520378</v>
      </c>
      <c r="FH1028" s="81" t="n">
        <v>0.839804589919359</v>
      </c>
      <c r="FI1028" s="82" t="n">
        <v>1</v>
      </c>
      <c r="FJ1028" s="83" t="n">
        <v>1.356886325</v>
      </c>
      <c r="FK1028" s="82" t="n">
        <v>0</v>
      </c>
      <c r="FL1028" s="84" t="n">
        <v>0</v>
      </c>
      <c r="FM1028" s="71" t="n">
        <v>1</v>
      </c>
      <c r="FN1028" s="85" t="n">
        <v>314763.7</v>
      </c>
      <c r="FO1028" s="86" t="n">
        <v>264340</v>
      </c>
      <c r="FP1028" s="87" t="n">
        <v>54275.453</v>
      </c>
      <c r="FQ1028" s="86" t="n">
        <v>40000</v>
      </c>
      <c r="FR1028" s="88"/>
      <c r="FS1028" s="89" t="n">
        <v>0.57292934984808</v>
      </c>
      <c r="FT1028" s="89" t="n">
        <v>0</v>
      </c>
      <c r="FU1028" s="89" t="n">
        <v>0</v>
      </c>
      <c r="FV1028" s="89" t="n">
        <v>0.557194796697505</v>
      </c>
      <c r="FW1028" s="89" t="n">
        <v>0</v>
      </c>
      <c r="FX1028" s="89" t="n">
        <v>0</v>
      </c>
      <c r="FY1028" s="89" t="n">
        <v>0</v>
      </c>
      <c r="FZ1028" s="89" t="n">
        <v>0</v>
      </c>
      <c r="GA1028" s="89" t="n">
        <v>0</v>
      </c>
      <c r="GB1028" s="89" t="n">
        <v>0</v>
      </c>
      <c r="GC1028" s="89" t="n">
        <v>0.000239518958966588</v>
      </c>
      <c r="GD1028" s="89" t="n">
        <v>0</v>
      </c>
      <c r="GE1028" s="89" t="n">
        <v>0</v>
      </c>
      <c r="GF1028" s="89" t="n">
        <v>0</v>
      </c>
      <c r="GG1028" s="89" t="n">
        <v>9.2122676525611E-005</v>
      </c>
      <c r="GH1028" s="89" t="n">
        <v>0</v>
      </c>
      <c r="GI1028" s="89" t="n">
        <v>0</v>
      </c>
      <c r="GJ1028" s="89" t="n">
        <v>0</v>
      </c>
      <c r="GK1028" s="89" t="n">
        <v>9.2122676525611E-005</v>
      </c>
      <c r="GL1028" s="89" t="n">
        <v>0</v>
      </c>
      <c r="GM1028" s="89" t="n">
        <v>0</v>
      </c>
      <c r="GN1028" s="89" t="n">
        <v>0</v>
      </c>
      <c r="GO1028" s="89" t="n">
        <v>0</v>
      </c>
      <c r="GP1028" s="89" t="n">
        <v>3.68490706102444E-005</v>
      </c>
      <c r="GQ1028" s="89" t="n">
        <v>3.68490706102444E-005</v>
      </c>
      <c r="GR1028" s="89" t="n">
        <v>0</v>
      </c>
      <c r="GS1028" s="89" t="n">
        <v>0</v>
      </c>
      <c r="GT1028" s="89" t="n">
        <v>0.155613625187062</v>
      </c>
      <c r="GU1028" s="89" t="n">
        <v>0.0221462914367569</v>
      </c>
      <c r="GV1028" s="89" t="n">
        <v>0.0114416364244809</v>
      </c>
      <c r="GW1028" s="89" t="n">
        <v>0.000347855226560707</v>
      </c>
      <c r="GX1028" s="89" t="n">
        <v>36.8017748281161</v>
      </c>
      <c r="GY1028" s="89" t="n">
        <v>0.560363816769986</v>
      </c>
      <c r="GZ1028" s="89" t="n">
        <v>0.00375860520224493</v>
      </c>
      <c r="HA1028" s="90" t="n">
        <v>0.00181078175432271</v>
      </c>
      <c r="HB1028" s="90" t="n">
        <v>7.36981412204888E-005</v>
      </c>
      <c r="HC1028" s="89" t="n">
        <v>3.38690862699939</v>
      </c>
      <c r="HD1028" s="89" t="n">
        <v>0.0734033486556068</v>
      </c>
      <c r="HE1028" s="89" t="n">
        <v>3.31350527834378</v>
      </c>
      <c r="HF1028" s="89" t="n">
        <v>0.143213912926715</v>
      </c>
      <c r="HG1028" s="89" t="n">
        <v>0.0149975717383695</v>
      </c>
      <c r="HH1028" s="89" t="n">
        <v>0.197676839288656</v>
      </c>
      <c r="HI1028" s="79" t="n">
        <v>183826</v>
      </c>
      <c r="HJ1028" s="79" t="n">
        <v>984</v>
      </c>
      <c r="HK1028" s="79" t="n">
        <v>182842</v>
      </c>
      <c r="HL1028" s="3"/>
      <c r="HM1028" s="3"/>
      <c r="HN1028" s="3"/>
      <c r="HO1028" s="3"/>
      <c r="HP1028" s="3"/>
      <c r="HQ1028" s="3"/>
      <c r="HR1028" s="3"/>
      <c r="HS1028" s="3"/>
      <c r="HT1028" s="3"/>
      <c r="HU1028" s="3"/>
      <c r="HV1028" s="3"/>
      <c r="HW1028" s="3"/>
      <c r="HX1028" s="3"/>
      <c r="HY1028" s="3"/>
      <c r="HZ1028" s="3"/>
      <c r="IA1028" s="3"/>
      <c r="IB1028" s="3"/>
      <c r="IC1028" s="3"/>
      <c r="ID1028" s="3"/>
      <c r="IE1028" s="3"/>
      <c r="IF1028" s="3"/>
      <c r="IG1028" s="3"/>
      <c r="IH1028" s="3"/>
      <c r="II1028" s="3"/>
      <c r="IJ1028" s="3"/>
      <c r="IK1028" s="3"/>
      <c r="IL1028" s="3"/>
      <c r="IM1028" s="3"/>
      <c r="IN1028" s="3"/>
      <c r="IO1028" s="3"/>
      <c r="IP1028" s="3"/>
      <c r="IQ1028" s="3"/>
      <c r="IR1028" s="3"/>
      <c r="IS1028" s="3"/>
    </row>
    <row r="1029" s="69" customFormat="true" ht="12.75" hidden="false" customHeight="false" outlineLevel="0" collapsed="false">
      <c r="A1029" s="70" t="n">
        <v>4315313</v>
      </c>
      <c r="B1029" s="70" t="s">
        <v>1433</v>
      </c>
      <c r="C1029" s="71" t="n">
        <f aca="false">FI1029+FK1029+FM1029</f>
        <v>3</v>
      </c>
      <c r="D1029" s="94" t="n">
        <v>-0.0161155548964891</v>
      </c>
      <c r="E1029" s="94" t="n">
        <v>-0.067599584493603</v>
      </c>
      <c r="F1029" s="73" t="n">
        <v>0.232180636227257</v>
      </c>
      <c r="G1029" s="74" t="n">
        <v>0.707865168539326</v>
      </c>
      <c r="H1029" s="74" t="n">
        <v>2.79529130005022</v>
      </c>
      <c r="I1029" s="75" t="n">
        <v>0.0437547114155551</v>
      </c>
      <c r="J1029" s="75" t="n">
        <v>0.030811247451629</v>
      </c>
      <c r="K1029" s="72" t="n">
        <v>0.0338904167548128</v>
      </c>
      <c r="L1029" s="76" t="n">
        <v>0.0252309389218255</v>
      </c>
      <c r="M1029" s="76" t="e">
        <f aca="false"/>
        <v>#DIV/0!</v>
      </c>
      <c r="N1029" s="76" t="e">
        <f aca="false"/>
        <v>#DIV/0!</v>
      </c>
      <c r="O1029" s="75" t="n">
        <v>0.226908912349619</v>
      </c>
      <c r="P1029" s="75" t="n">
        <v>0.166901484772949</v>
      </c>
      <c r="Q1029" s="75" t="n">
        <v>0.761721258831086</v>
      </c>
      <c r="R1029" s="75" t="n">
        <v>0.528484848484849</v>
      </c>
      <c r="S1029" s="75" t="n">
        <v>0.911167512690355</v>
      </c>
      <c r="T1029" s="75" t="n">
        <v>1.26539062414648</v>
      </c>
      <c r="U1029" s="75" t="n">
        <v>0</v>
      </c>
      <c r="V1029" s="75" t="n">
        <v>0.000437000863076705</v>
      </c>
      <c r="W1029" s="75" t="n">
        <v>5.46251078845881E-005</v>
      </c>
      <c r="X1029" s="75" t="n">
        <v>0.00158412812865305</v>
      </c>
      <c r="Y1029" s="75" t="n">
        <v>0.00103787704980717</v>
      </c>
      <c r="Z1029" s="75" t="n">
        <v>0.000327750647307528</v>
      </c>
      <c r="AA1029" s="75" t="n">
        <v>0.00344138179672905</v>
      </c>
      <c r="AB1029" s="75" t="n">
        <v>0.000928626834037997</v>
      </c>
      <c r="AC1029" s="75" t="n">
        <v>0.0130554007844166</v>
      </c>
      <c r="AD1029" s="75" t="n">
        <v>0.323489888892531</v>
      </c>
      <c r="AE1029" s="75" t="n">
        <v>0.785618301596146</v>
      </c>
      <c r="AF1029" s="75" t="n">
        <v>0.000764751510384233</v>
      </c>
      <c r="AG1029" s="75" t="n">
        <v>0.12394436979013</v>
      </c>
      <c r="AH1029" s="75" t="n">
        <v>0.0122906492740323</v>
      </c>
      <c r="AI1029" s="75" t="n">
        <v>0</v>
      </c>
      <c r="AJ1029" s="75" t="n">
        <v>0</v>
      </c>
      <c r="AK1029" s="75" t="n">
        <v>0.00491625970961293</v>
      </c>
      <c r="AL1029" s="75" t="n">
        <v>0.000382375755192117</v>
      </c>
      <c r="AM1029" s="75" t="n">
        <v>0</v>
      </c>
      <c r="AN1029" s="75" t="n">
        <v>0.000600876186730469</v>
      </c>
      <c r="AO1029" s="75" t="n">
        <v>0.000655501294615057</v>
      </c>
      <c r="AP1029" s="75" t="n">
        <v>0.00464313417018999</v>
      </c>
      <c r="AQ1029" s="75" t="n">
        <v>0.00797526575114986</v>
      </c>
      <c r="AR1029" s="75" t="n">
        <v>0.00415150819922869</v>
      </c>
      <c r="AS1029" s="75" t="n">
        <v>0</v>
      </c>
      <c r="AT1029" s="75" t="n">
        <v>0.00382375755192117</v>
      </c>
      <c r="AU1029" s="75" t="n">
        <v>0.0259469262451793</v>
      </c>
      <c r="AV1029" s="75" t="n">
        <v>0.0224509193405657</v>
      </c>
      <c r="AW1029" s="75" t="n">
        <v>0.00289513071788317</v>
      </c>
      <c r="AX1029" s="75" t="n">
        <v>0.000546251078845881</v>
      </c>
      <c r="AY1029" s="75" t="n">
        <v>5.46251078845881E-005</v>
      </c>
      <c r="AZ1029" s="75" t="n">
        <v>0.188620497525483</v>
      </c>
      <c r="BA1029" s="76" t="n">
        <v>0.0371450733615199</v>
      </c>
      <c r="BB1029" s="76" t="n">
        <v>0.151475424163963</v>
      </c>
      <c r="BC1029" s="75" t="n">
        <v>0.0022942545311527</v>
      </c>
      <c r="BD1029" s="75" t="n">
        <v>0.136453519495701</v>
      </c>
      <c r="BE1029" s="75" t="n">
        <v>0.653261665191789</v>
      </c>
      <c r="BF1029" s="77" t="n">
        <v>3453</v>
      </c>
      <c r="BG1029" s="77" t="n">
        <v>680</v>
      </c>
      <c r="BH1029" s="77" t="n">
        <v>2773</v>
      </c>
      <c r="BI1029" s="75" t="n">
        <v>0.000770283114178167</v>
      </c>
      <c r="BJ1029" s="75" t="n">
        <v>0.00775145510486994</v>
      </c>
      <c r="BK1029" s="75" t="n">
        <v>0.0461267459870362</v>
      </c>
      <c r="BL1029" s="75" t="n">
        <v>0.153806035176797</v>
      </c>
      <c r="BM1029" s="75" t="n">
        <v>0.0994288132007616</v>
      </c>
      <c r="BN1029" s="75" t="n">
        <v>0.253234848377559</v>
      </c>
      <c r="BO1029" s="75" t="n">
        <v>0.0840702348212397</v>
      </c>
      <c r="BP1029" s="75" t="n">
        <v>0.337305083198799</v>
      </c>
      <c r="BQ1029" s="75" t="n">
        <v>0.244594880473874</v>
      </c>
      <c r="BR1029" s="75" t="n">
        <v>0.581899963672672</v>
      </c>
      <c r="BS1029" s="75" t="n">
        <v>0.100528876665962</v>
      </c>
      <c r="BT1029" s="75" t="n">
        <v>0.186333826951555</v>
      </c>
      <c r="BU1029" s="75" t="n">
        <v>0.131195022576535</v>
      </c>
      <c r="BV1029" s="75" t="n">
        <v>0.418057726194051</v>
      </c>
      <c r="BW1029" s="78" t="n">
        <v>0.212514807920122</v>
      </c>
      <c r="BX1029" s="75" t="n">
        <v>0.791836734693878</v>
      </c>
      <c r="BY1029" s="79" t="n">
        <v>21759</v>
      </c>
      <c r="BZ1029" s="79" t="n">
        <v>4563</v>
      </c>
      <c r="CA1029" s="79" t="n">
        <v>0</v>
      </c>
      <c r="CB1029" s="79" t="n">
        <v>17126</v>
      </c>
      <c r="CC1029" s="79" t="n">
        <v>55</v>
      </c>
      <c r="CD1029" s="79" t="n">
        <v>0</v>
      </c>
      <c r="CE1029" s="79" t="n">
        <v>0</v>
      </c>
      <c r="CF1029" s="79" t="n">
        <v>0</v>
      </c>
      <c r="CG1029" s="79" t="n">
        <v>0</v>
      </c>
      <c r="CH1029" s="79" t="n">
        <v>0</v>
      </c>
      <c r="CI1029" s="79" t="n">
        <v>0</v>
      </c>
      <c r="CJ1029" s="79" t="n">
        <v>1638</v>
      </c>
      <c r="CK1029" s="76" t="n">
        <v>0.920626189972499</v>
      </c>
      <c r="CL1029" s="76" t="n">
        <v>0.193061138142585</v>
      </c>
      <c r="CM1029" s="76" t="n">
        <v>0.209706328415828</v>
      </c>
      <c r="CN1029" s="76" t="n">
        <v>0</v>
      </c>
      <c r="CO1029" s="76" t="n">
        <v>0</v>
      </c>
      <c r="CP1029" s="76" t="n">
        <v>0.724603342500529</v>
      </c>
      <c r="CQ1029" s="76" t="n">
        <v>0.787076611976653</v>
      </c>
      <c r="CR1029" s="76" t="n">
        <v>0.00232705733023059</v>
      </c>
      <c r="CS1029" s="76" t="n">
        <v>0.00252768969162186</v>
      </c>
      <c r="CT1029" s="76" t="n">
        <v>0</v>
      </c>
      <c r="CU1029" s="76" t="n">
        <v>0</v>
      </c>
      <c r="CV1029" s="76" t="e">
        <f aca="false"/>
        <v>#DIV/0!</v>
      </c>
      <c r="CW1029" s="76" t="n">
        <v>0</v>
      </c>
      <c r="CX1029" s="76" t="e">
        <f aca="false"/>
        <v>#DIV/0!</v>
      </c>
      <c r="CY1029" s="76" t="n">
        <v>0</v>
      </c>
      <c r="CZ1029" s="76" t="e">
        <f aca="false"/>
        <v>#DIV/0!</v>
      </c>
      <c r="DA1029" s="76" t="n">
        <v>0</v>
      </c>
      <c r="DB1029" s="76" t="e">
        <f aca="false"/>
        <v>#DIV/0!</v>
      </c>
      <c r="DC1029" s="76" t="n">
        <v>0</v>
      </c>
      <c r="DD1029" s="76" t="e">
        <f aca="false"/>
        <v>#DIV/0!</v>
      </c>
      <c r="DE1029" s="76" t="n">
        <v>0.0693039983075947</v>
      </c>
      <c r="DF1029" s="80" t="n">
        <v>2.10805860805861</v>
      </c>
      <c r="DG1029" s="76" t="n">
        <v>0.415140415140415</v>
      </c>
      <c r="DH1029" s="76" t="n">
        <v>1.69291819291819</v>
      </c>
      <c r="DI1029" s="79" t="n">
        <v>801</v>
      </c>
      <c r="DJ1029" s="79" t="n">
        <v>549</v>
      </c>
      <c r="DK1029" s="79" t="n">
        <v>129</v>
      </c>
      <c r="DL1029" s="79" t="n">
        <v>0</v>
      </c>
      <c r="DM1029" s="79" t="n">
        <v>406</v>
      </c>
      <c r="DN1029" s="79" t="n">
        <v>14</v>
      </c>
      <c r="DO1029" s="79" t="n">
        <v>2</v>
      </c>
      <c r="DP1029" s="79" t="n">
        <v>0</v>
      </c>
      <c r="DQ1029" s="79" t="n">
        <v>0</v>
      </c>
      <c r="DR1029" s="79" t="n">
        <v>0</v>
      </c>
      <c r="DS1029" s="79" t="n">
        <v>0</v>
      </c>
      <c r="DT1029" s="79" t="n">
        <v>2</v>
      </c>
      <c r="DU1029" s="79" t="n">
        <v>244</v>
      </c>
      <c r="DV1029" s="79" t="n">
        <v>194</v>
      </c>
      <c r="DW1029" s="79" t="n">
        <v>18</v>
      </c>
      <c r="DX1029" s="79" t="n">
        <v>4</v>
      </c>
      <c r="DY1029" s="79" t="n">
        <v>28</v>
      </c>
      <c r="DZ1029" s="79" t="n">
        <v>34</v>
      </c>
      <c r="EA1029" s="79" t="n">
        <v>0</v>
      </c>
      <c r="EB1029" s="79" t="n">
        <v>-28</v>
      </c>
      <c r="EC1029" s="73" t="n">
        <v>0.685393258426966</v>
      </c>
      <c r="ED1029" s="73" t="n">
        <v>0.161048689138577</v>
      </c>
      <c r="EE1029" s="73" t="n">
        <v>0.234972677595628</v>
      </c>
      <c r="EF1029" s="73" t="n">
        <v>0</v>
      </c>
      <c r="EG1029" s="73" t="n">
        <v>0</v>
      </c>
      <c r="EH1029" s="73" t="n">
        <v>0.506866416978777</v>
      </c>
      <c r="EI1029" s="73" t="n">
        <v>0.739526411657559</v>
      </c>
      <c r="EJ1029" s="73" t="n">
        <v>0.017478152309613</v>
      </c>
      <c r="EK1029" s="73" t="n">
        <v>0.0255009107468124</v>
      </c>
      <c r="EL1029" s="73" t="n">
        <v>0.00249687890137328</v>
      </c>
      <c r="EM1029" s="73" t="n">
        <v>0</v>
      </c>
      <c r="EN1029" s="73" t="n">
        <v>0</v>
      </c>
      <c r="EO1029" s="73" t="n">
        <v>0</v>
      </c>
      <c r="EP1029" s="73" t="n">
        <v>0</v>
      </c>
      <c r="EQ1029" s="73" t="n">
        <v>0</v>
      </c>
      <c r="ER1029" s="73" t="n">
        <v>0</v>
      </c>
      <c r="ES1029" s="73" t="n">
        <v>0</v>
      </c>
      <c r="ET1029" s="73" t="n">
        <v>0</v>
      </c>
      <c r="EU1029" s="73" t="n">
        <v>0.00249687890137328</v>
      </c>
      <c r="EV1029" s="73" t="n">
        <v>1</v>
      </c>
      <c r="EW1029" s="73" t="n">
        <v>0.304619225967541</v>
      </c>
      <c r="EX1029" s="73" t="n">
        <v>0.242197253433209</v>
      </c>
      <c r="EY1029" s="73" t="n">
        <v>0.795081967213115</v>
      </c>
      <c r="EZ1029" s="73" t="n">
        <v>0.0224719101123596</v>
      </c>
      <c r="FA1029" s="73" t="n">
        <v>0.0737704918032787</v>
      </c>
      <c r="FB1029" s="73" t="n">
        <v>0.00499375780274657</v>
      </c>
      <c r="FC1029" s="73" t="n">
        <v>0.0163934426229508</v>
      </c>
      <c r="FD1029" s="73" t="n">
        <v>0.034956304619226</v>
      </c>
      <c r="FE1029" s="73" t="n">
        <v>0.114754098360656</v>
      </c>
      <c r="FF1029" s="73" t="n">
        <v>0.0424469413233458</v>
      </c>
      <c r="FG1029" s="73" t="n">
        <v>0</v>
      </c>
      <c r="FH1029" s="81" t="n">
        <v>0.881945766025964</v>
      </c>
      <c r="FI1029" s="82" t="n">
        <v>1</v>
      </c>
      <c r="FJ1029" s="83" t="n">
        <v>0.704181251682887</v>
      </c>
      <c r="FK1029" s="82" t="n">
        <v>1</v>
      </c>
      <c r="FL1029" s="84" t="n">
        <v>-0.034956304619226</v>
      </c>
      <c r="FM1029" s="71" t="n">
        <v>1</v>
      </c>
      <c r="FN1029" s="85" t="n">
        <v>26798.7</v>
      </c>
      <c r="FO1029" s="86" t="n">
        <v>23635</v>
      </c>
      <c r="FP1029" s="87" t="n">
        <v>18306.6</v>
      </c>
      <c r="FQ1029" s="86" t="n">
        <v>25997</v>
      </c>
      <c r="FR1029" s="88"/>
      <c r="FS1029" s="89" t="n">
        <v>1.24408683207149</v>
      </c>
      <c r="FT1029" s="89" t="n">
        <v>0</v>
      </c>
      <c r="FU1029" s="89" t="n">
        <v>0</v>
      </c>
      <c r="FV1029" s="89" t="n">
        <v>0</v>
      </c>
      <c r="FW1029" s="89" t="n">
        <v>5.46251078845881E-005</v>
      </c>
      <c r="FX1029" s="89" t="n">
        <v>0.000600876186730469</v>
      </c>
      <c r="FY1029" s="89" t="n">
        <v>5.46251078845881E-005</v>
      </c>
      <c r="FZ1029" s="89" t="n">
        <v>0.000983251941922585</v>
      </c>
      <c r="GA1029" s="89" t="n">
        <v>0</v>
      </c>
      <c r="GB1029" s="89" t="n">
        <v>0.00109250215769176</v>
      </c>
      <c r="GC1029" s="89" t="n">
        <v>0.293500704663892</v>
      </c>
      <c r="GD1029" s="89" t="n">
        <v>0.776332033255766</v>
      </c>
      <c r="GE1029" s="89" t="n">
        <v>0</v>
      </c>
      <c r="GF1029" s="89" t="n">
        <v>0.164476199840495</v>
      </c>
      <c r="GG1029" s="89" t="n">
        <v>0</v>
      </c>
      <c r="GH1029" s="89" t="n">
        <v>0</v>
      </c>
      <c r="GI1029" s="89" t="n">
        <v>0</v>
      </c>
      <c r="GJ1029" s="89" t="n">
        <v>0</v>
      </c>
      <c r="GK1029" s="89" t="n">
        <v>0</v>
      </c>
      <c r="GL1029" s="89" t="n">
        <v>0</v>
      </c>
      <c r="GM1029" s="89" t="n">
        <v>0</v>
      </c>
      <c r="GN1029" s="89" t="n">
        <v>0</v>
      </c>
      <c r="GO1029" s="89" t="n">
        <v>0</v>
      </c>
      <c r="GP1029" s="89" t="n">
        <v>0.000600876186730469</v>
      </c>
      <c r="GQ1029" s="89" t="n">
        <v>0.000600876186730469</v>
      </c>
      <c r="GR1029" s="89" t="n">
        <v>0</v>
      </c>
      <c r="GS1029" s="89" t="n">
        <v>0</v>
      </c>
      <c r="GT1029" s="89" t="n">
        <v>0.121213114395901</v>
      </c>
      <c r="GU1029" s="89" t="n">
        <v>0.0610708706149695</v>
      </c>
      <c r="GV1029" s="89" t="n">
        <v>0.000382375755192117</v>
      </c>
      <c r="GW1029" s="89" t="n">
        <v>0.00016715283012684</v>
      </c>
      <c r="GX1029" s="89" t="n">
        <v>0.086853921536495</v>
      </c>
      <c r="GY1029" s="89" t="n">
        <v>0.0326111894070991</v>
      </c>
      <c r="GZ1029" s="89" t="n">
        <v>0.000764751510384233</v>
      </c>
      <c r="HA1029" s="90" t="n">
        <v>0.0275857341068249</v>
      </c>
      <c r="HB1029" s="90" t="n">
        <v>0.00611801208307386</v>
      </c>
      <c r="HC1029" s="89" t="n">
        <v>0.233631586422383</v>
      </c>
      <c r="HD1029" s="89" t="n">
        <v>0.184086613571062</v>
      </c>
      <c r="HE1029" s="89" t="n">
        <v>0.0495449728513214</v>
      </c>
      <c r="HF1029" s="89" t="n">
        <v>0.00742901467230398</v>
      </c>
      <c r="HG1029" s="89" t="n">
        <v>0.243245605410071</v>
      </c>
      <c r="HH1029" s="89" t="n">
        <v>2.23580566571619</v>
      </c>
      <c r="HI1029" s="79" t="n">
        <v>4277</v>
      </c>
      <c r="HJ1029" s="79" t="n">
        <v>1061</v>
      </c>
      <c r="HK1029" s="79" t="n">
        <v>3216</v>
      </c>
      <c r="HL1029" s="3"/>
      <c r="HM1029" s="3"/>
      <c r="HN1029" s="3"/>
      <c r="HO1029" s="3"/>
      <c r="HP1029" s="3"/>
      <c r="HQ1029" s="3"/>
      <c r="HR1029" s="3"/>
      <c r="HS1029" s="3"/>
      <c r="HT1029" s="3"/>
      <c r="HU1029" s="3"/>
      <c r="HV1029" s="3"/>
      <c r="HW1029" s="3"/>
      <c r="HX1029" s="3"/>
      <c r="HY1029" s="3"/>
      <c r="HZ1029" s="3"/>
      <c r="IA1029" s="3"/>
      <c r="IB1029" s="3"/>
      <c r="IC1029" s="3"/>
      <c r="ID1029" s="3"/>
      <c r="IE1029" s="3"/>
      <c r="IF1029" s="3"/>
      <c r="IG1029" s="3"/>
      <c r="IH1029" s="3"/>
      <c r="II1029" s="3"/>
      <c r="IJ1029" s="3"/>
      <c r="IK1029" s="3"/>
      <c r="IL1029" s="3"/>
      <c r="IM1029" s="3"/>
      <c r="IN1029" s="3"/>
      <c r="IO1029" s="3"/>
      <c r="IP1029" s="3"/>
      <c r="IQ1029" s="3"/>
      <c r="IR1029" s="3"/>
      <c r="IS1029" s="3"/>
    </row>
    <row r="1030" s="69" customFormat="true" ht="12.75" hidden="false" customHeight="false" outlineLevel="0" collapsed="false">
      <c r="A1030" s="70" t="n">
        <v>4315321</v>
      </c>
      <c r="B1030" s="70" t="s">
        <v>1434</v>
      </c>
      <c r="C1030" s="71" t="n">
        <f aca="false">FI1030+FK1030+FM1030</f>
        <v>2</v>
      </c>
      <c r="D1030" s="94" t="n">
        <v>-0.000932102061938944</v>
      </c>
      <c r="E1030" s="94" t="n">
        <v>-0.00406904389121221</v>
      </c>
      <c r="F1030" s="73" t="n">
        <v>0.384673748103187</v>
      </c>
      <c r="G1030" s="74" t="n">
        <v>0.84241628365069</v>
      </c>
      <c r="H1030" s="74" t="n">
        <v>2.18152061909889</v>
      </c>
      <c r="I1030" s="75" t="n">
        <v>0.0619818028264028</v>
      </c>
      <c r="J1030" s="75" t="n">
        <v>0.0888875919224933</v>
      </c>
      <c r="K1030" s="72" t="n">
        <v>0.0444593647828118</v>
      </c>
      <c r="L1030" s="76" t="n">
        <v>0.0471404380837931</v>
      </c>
      <c r="M1030" s="76" t="e">
        <f aca="false"/>
        <v>#DIV/0!</v>
      </c>
      <c r="N1030" s="76" t="e">
        <f aca="false"/>
        <v>#DIV/0!</v>
      </c>
      <c r="O1030" s="75" t="n">
        <v>0.276565535794351</v>
      </c>
      <c r="P1030" s="75" t="n">
        <v>0.215374364953777</v>
      </c>
      <c r="Q1030" s="75" t="n">
        <v>0.839080459770115</v>
      </c>
      <c r="R1030" s="75" t="n">
        <v>0.898165137614679</v>
      </c>
      <c r="S1030" s="75" t="n">
        <v>0.892107892107892</v>
      </c>
      <c r="T1030" s="75" t="n">
        <v>0.966354503028847</v>
      </c>
      <c r="U1030" s="75" t="n">
        <v>0</v>
      </c>
      <c r="V1030" s="75" t="n">
        <v>0.000284880249366264</v>
      </c>
      <c r="W1030" s="75" t="n">
        <v>4.06971784808948E-005</v>
      </c>
      <c r="X1030" s="75" t="n">
        <v>0.000732549212656106</v>
      </c>
      <c r="Y1030" s="75" t="n">
        <v>0.000203485892404474</v>
      </c>
      <c r="Z1030" s="75" t="n">
        <v>0.000610457677213422</v>
      </c>
      <c r="AA1030" s="75" t="n">
        <v>0.00903477362275864</v>
      </c>
      <c r="AB1030" s="75" t="n">
        <v>0.0683305626694224</v>
      </c>
      <c r="AC1030" s="75" t="n">
        <v>0.100725516740215</v>
      </c>
      <c r="AD1030" s="75" t="n">
        <v>0.0283659334011837</v>
      </c>
      <c r="AE1030" s="75" t="n">
        <v>0.720665636539685</v>
      </c>
      <c r="AF1030" s="75" t="n">
        <v>0</v>
      </c>
      <c r="AG1030" s="75" t="n">
        <v>0.0322321653568687</v>
      </c>
      <c r="AH1030" s="75" t="n">
        <v>0.00818013287465985</v>
      </c>
      <c r="AI1030" s="75" t="n">
        <v>0</v>
      </c>
      <c r="AJ1030" s="75" t="n">
        <v>0</v>
      </c>
      <c r="AK1030" s="75" t="n">
        <v>0.000244183070885369</v>
      </c>
      <c r="AL1030" s="75" t="n">
        <v>0.00451738681137932</v>
      </c>
      <c r="AM1030" s="75" t="n">
        <v>0</v>
      </c>
      <c r="AN1030" s="75" t="n">
        <v>0.00101742946202237</v>
      </c>
      <c r="AO1030" s="75" t="n">
        <v>0.000569760498732527</v>
      </c>
      <c r="AP1030" s="75" t="n">
        <v>0.00109882381898416</v>
      </c>
      <c r="AQ1030" s="75" t="n">
        <v>0.0255578280860019</v>
      </c>
      <c r="AR1030" s="75" t="n">
        <v>0.0230346030201865</v>
      </c>
      <c r="AS1030" s="75" t="n">
        <v>0</v>
      </c>
      <c r="AT1030" s="75" t="n">
        <v>0.00252322506581548</v>
      </c>
      <c r="AU1030" s="75" t="n">
        <v>0.0284066305796646</v>
      </c>
      <c r="AV1030" s="75" t="n">
        <v>0.0225869340568966</v>
      </c>
      <c r="AW1030" s="75" t="n">
        <v>0.00101742946202237</v>
      </c>
      <c r="AX1030" s="75" t="n">
        <v>0.00354065452783785</v>
      </c>
      <c r="AY1030" s="75" t="n">
        <v>0.00126161253290774</v>
      </c>
      <c r="AZ1030" s="75" t="n">
        <v>1.32916984918602</v>
      </c>
      <c r="BA1030" s="76" t="n">
        <v>0.0770804560428147</v>
      </c>
      <c r="BB1030" s="76" t="n">
        <v>1.25208939314321</v>
      </c>
      <c r="BC1030" s="75" t="n">
        <v>0.0435052837960765</v>
      </c>
      <c r="BD1030" s="75" t="n">
        <v>0.0753711745466172</v>
      </c>
      <c r="BE1030" s="75" t="n">
        <v>0.559097837970533</v>
      </c>
      <c r="BF1030" s="77" t="n">
        <v>32660</v>
      </c>
      <c r="BG1030" s="77" t="n">
        <v>1894</v>
      </c>
      <c r="BH1030" s="77" t="n">
        <v>30766</v>
      </c>
      <c r="BI1030" s="75" t="n">
        <v>0.00853285200980089</v>
      </c>
      <c r="BJ1030" s="75" t="n">
        <v>0.0313317777454384</v>
      </c>
      <c r="BK1030" s="75" t="n">
        <v>0.0967801663488948</v>
      </c>
      <c r="BL1030" s="75" t="n">
        <v>0.261481240613257</v>
      </c>
      <c r="BM1030" s="75" t="n">
        <v>0.124678888369921</v>
      </c>
      <c r="BN1030" s="75" t="n">
        <v>0.386160128983178</v>
      </c>
      <c r="BO1030" s="75" t="n">
        <v>0.156498131714152</v>
      </c>
      <c r="BP1030" s="75" t="n">
        <v>0.54265826069733</v>
      </c>
      <c r="BQ1030" s="75" t="n">
        <v>0.216604390471742</v>
      </c>
      <c r="BR1030" s="75" t="n">
        <v>0.759262651169072</v>
      </c>
      <c r="BS1030" s="75" t="n">
        <v>0.167795422699673</v>
      </c>
      <c r="BT1030" s="75" t="n">
        <v>0.0729382148064546</v>
      </c>
      <c r="BU1030" s="75" t="n">
        <v>0</v>
      </c>
      <c r="BV1030" s="75" t="n">
        <v>0.240733637506128</v>
      </c>
      <c r="BW1030" s="78" t="n">
        <v>0.447353825495519</v>
      </c>
      <c r="BX1030" s="75" t="n">
        <v>0.91044776119403</v>
      </c>
      <c r="BY1030" s="79" t="n">
        <v>18307</v>
      </c>
      <c r="BZ1030" s="79" t="n">
        <v>2795</v>
      </c>
      <c r="CA1030" s="79" t="n">
        <v>1204</v>
      </c>
      <c r="CB1030" s="79" t="n">
        <v>13167</v>
      </c>
      <c r="CC1030" s="79" t="n">
        <v>1072</v>
      </c>
      <c r="CD1030" s="79" t="n">
        <v>0</v>
      </c>
      <c r="CE1030" s="79" t="n">
        <v>0</v>
      </c>
      <c r="CF1030" s="79" t="n">
        <v>0</v>
      </c>
      <c r="CG1030" s="79" t="n">
        <v>0</v>
      </c>
      <c r="CH1030" s="79" t="n">
        <v>0</v>
      </c>
      <c r="CI1030" s="79" t="n">
        <v>0</v>
      </c>
      <c r="CJ1030" s="79" t="n">
        <v>15561</v>
      </c>
      <c r="CK1030" s="76" t="n">
        <v>0.534417328351238</v>
      </c>
      <c r="CL1030" s="76" t="n">
        <v>0.081591546006539</v>
      </c>
      <c r="CM1030" s="76" t="n">
        <v>0.152673840607418</v>
      </c>
      <c r="CN1030" s="76" t="n">
        <v>0.0351471275105091</v>
      </c>
      <c r="CO1030" s="76" t="n">
        <v>0.0657671928770416</v>
      </c>
      <c r="CP1030" s="76" t="n">
        <v>0.384370621205044</v>
      </c>
      <c r="CQ1030" s="76" t="n">
        <v>0.71923308024253</v>
      </c>
      <c r="CR1030" s="76" t="n">
        <v>0.0312937879495563</v>
      </c>
      <c r="CS1030" s="76" t="n">
        <v>0.0585568361828809</v>
      </c>
      <c r="CT1030" s="76" t="n">
        <v>0</v>
      </c>
      <c r="CU1030" s="76" t="n">
        <v>0</v>
      </c>
      <c r="CV1030" s="76" t="e">
        <f aca="false"/>
        <v>#DIV/0!</v>
      </c>
      <c r="CW1030" s="76" t="n">
        <v>0</v>
      </c>
      <c r="CX1030" s="76" t="e">
        <f aca="false"/>
        <v>#DIV/0!</v>
      </c>
      <c r="CY1030" s="76" t="n">
        <v>0</v>
      </c>
      <c r="CZ1030" s="76" t="e">
        <f aca="false"/>
        <v>#DIV/0!</v>
      </c>
      <c r="DA1030" s="76" t="n">
        <v>0</v>
      </c>
      <c r="DB1030" s="76" t="e">
        <f aca="false"/>
        <v>#DIV/0!</v>
      </c>
      <c r="DC1030" s="76" t="n">
        <v>0</v>
      </c>
      <c r="DD1030" s="76" t="e">
        <f aca="false"/>
        <v>#DIV/0!</v>
      </c>
      <c r="DE1030" s="76" t="n">
        <v>0.454256188696871</v>
      </c>
      <c r="DF1030" s="80" t="n">
        <v>2.09883683567894</v>
      </c>
      <c r="DG1030" s="76" t="n">
        <v>0.121714542767174</v>
      </c>
      <c r="DH1030" s="76" t="n">
        <v>1.97712229291177</v>
      </c>
      <c r="DI1030" s="79" t="n">
        <v>1523</v>
      </c>
      <c r="DJ1030" s="79" t="n">
        <v>863</v>
      </c>
      <c r="DK1030" s="79" t="n">
        <v>283</v>
      </c>
      <c r="DL1030" s="79" t="n">
        <v>179</v>
      </c>
      <c r="DM1030" s="79" t="n">
        <v>207</v>
      </c>
      <c r="DN1030" s="79" t="n">
        <v>194</v>
      </c>
      <c r="DO1030" s="79" t="n">
        <v>5</v>
      </c>
      <c r="DP1030" s="79" t="n">
        <v>4</v>
      </c>
      <c r="DQ1030" s="79" t="n">
        <v>0</v>
      </c>
      <c r="DR1030" s="79" t="n">
        <v>0</v>
      </c>
      <c r="DS1030" s="79" t="n">
        <v>0</v>
      </c>
      <c r="DT1030" s="79" t="n">
        <v>1</v>
      </c>
      <c r="DU1030" s="79" t="n">
        <v>623</v>
      </c>
      <c r="DV1030" s="79" t="n">
        <v>540</v>
      </c>
      <c r="DW1030" s="79" t="n">
        <v>23</v>
      </c>
      <c r="DX1030" s="79" t="n">
        <v>28</v>
      </c>
      <c r="DY1030" s="79" t="n">
        <v>32</v>
      </c>
      <c r="DZ1030" s="79" t="n">
        <v>5</v>
      </c>
      <c r="EA1030" s="79" t="n">
        <v>27</v>
      </c>
      <c r="EB1030" s="79" t="n">
        <v>0</v>
      </c>
      <c r="EC1030" s="73" t="n">
        <v>0.566644780039396</v>
      </c>
      <c r="ED1030" s="73" t="n">
        <v>0.185817465528562</v>
      </c>
      <c r="EE1030" s="73" t="n">
        <v>0.3279258400927</v>
      </c>
      <c r="EF1030" s="73" t="n">
        <v>0.117531188443861</v>
      </c>
      <c r="EG1030" s="73" t="n">
        <v>0.207415990730012</v>
      </c>
      <c r="EH1030" s="73" t="n">
        <v>0.13591595535128</v>
      </c>
      <c r="EI1030" s="73" t="n">
        <v>0.239860950173812</v>
      </c>
      <c r="EJ1030" s="73" t="n">
        <v>0.127380170715693</v>
      </c>
      <c r="EK1030" s="73" t="n">
        <v>0.224797219003476</v>
      </c>
      <c r="EL1030" s="73" t="n">
        <v>0.00328299409061064</v>
      </c>
      <c r="EM1030" s="73" t="n">
        <v>0.00262639527248851</v>
      </c>
      <c r="EN1030" s="73" t="n">
        <v>0.8</v>
      </c>
      <c r="EO1030" s="73" t="n">
        <v>0</v>
      </c>
      <c r="EP1030" s="73" t="n">
        <v>0</v>
      </c>
      <c r="EQ1030" s="73" t="n">
        <v>0</v>
      </c>
      <c r="ER1030" s="73" t="n">
        <v>0</v>
      </c>
      <c r="ES1030" s="73" t="n">
        <v>0</v>
      </c>
      <c r="ET1030" s="73" t="n">
        <v>0</v>
      </c>
      <c r="EU1030" s="73" t="n">
        <v>0.000656598818122127</v>
      </c>
      <c r="EV1030" s="73" t="n">
        <v>0.2</v>
      </c>
      <c r="EW1030" s="73" t="n">
        <v>0.409061063690085</v>
      </c>
      <c r="EX1030" s="73" t="n">
        <v>0.354563361785949</v>
      </c>
      <c r="EY1030" s="73" t="n">
        <v>0.86677367576244</v>
      </c>
      <c r="EZ1030" s="73" t="n">
        <v>0.0151017728168089</v>
      </c>
      <c r="FA1030" s="73" t="n">
        <v>0.0369181380417336</v>
      </c>
      <c r="FB1030" s="73" t="n">
        <v>0.0183847669074196</v>
      </c>
      <c r="FC1030" s="73" t="n">
        <v>0.0449438202247191</v>
      </c>
      <c r="FD1030" s="73" t="n">
        <v>0.0210111621799081</v>
      </c>
      <c r="FE1030" s="73" t="n">
        <v>0.0513643659711075</v>
      </c>
      <c r="FF1030" s="73" t="n">
        <v>0.00328299409061064</v>
      </c>
      <c r="FG1030" s="73" t="n">
        <v>0.0177281680892974</v>
      </c>
      <c r="FH1030" s="81" t="n">
        <v>0.630447585394582</v>
      </c>
      <c r="FI1030" s="82" t="n">
        <v>1</v>
      </c>
      <c r="FJ1030" s="83" t="n">
        <v>1.43409174740282</v>
      </c>
      <c r="FK1030" s="82" t="n">
        <v>0</v>
      </c>
      <c r="FL1030" s="84" t="n">
        <v>0</v>
      </c>
      <c r="FM1030" s="71" t="n">
        <v>1</v>
      </c>
      <c r="FN1030" s="85" t="n">
        <v>54336</v>
      </c>
      <c r="FO1030" s="86" t="n">
        <v>34256</v>
      </c>
      <c r="FP1030" s="87" t="n">
        <v>24571.728</v>
      </c>
      <c r="FQ1030" s="86" t="n">
        <v>17134</v>
      </c>
      <c r="FR1030" s="88"/>
      <c r="FS1030" s="89" t="n">
        <v>0.588969566975509</v>
      </c>
      <c r="FT1030" s="89" t="n">
        <v>0</v>
      </c>
      <c r="FU1030" s="89" t="n">
        <v>0</v>
      </c>
      <c r="FV1030" s="89" t="n">
        <v>0</v>
      </c>
      <c r="FW1030" s="89" t="n">
        <v>0</v>
      </c>
      <c r="FX1030" s="89" t="n">
        <v>0.00419180938353216</v>
      </c>
      <c r="FY1030" s="89" t="n">
        <v>0</v>
      </c>
      <c r="FZ1030" s="89" t="n">
        <v>0.00830222441010254</v>
      </c>
      <c r="GA1030" s="89" t="n">
        <v>0.0446041076150607</v>
      </c>
      <c r="GB1030" s="89" t="n">
        <v>0.00756967519744643</v>
      </c>
      <c r="GC1030" s="89" t="n">
        <v>0.0881093914111372</v>
      </c>
      <c r="GD1030" s="89" t="n">
        <v>0.396105638154549</v>
      </c>
      <c r="GE1030" s="89" t="n">
        <v>0</v>
      </c>
      <c r="GF1030" s="89" t="n">
        <v>0.028243841865741</v>
      </c>
      <c r="GG1030" s="89" t="n">
        <v>0</v>
      </c>
      <c r="GH1030" s="89" t="n">
        <v>0</v>
      </c>
      <c r="GI1030" s="89" t="n">
        <v>0</v>
      </c>
      <c r="GJ1030" s="89" t="n">
        <v>0</v>
      </c>
      <c r="GK1030" s="89" t="n">
        <v>0</v>
      </c>
      <c r="GL1030" s="89" t="n">
        <v>0</v>
      </c>
      <c r="GM1030" s="89" t="n">
        <v>0</v>
      </c>
      <c r="GN1030" s="89" t="n">
        <v>0</v>
      </c>
      <c r="GO1030" s="89" t="n">
        <v>0</v>
      </c>
      <c r="GP1030" s="89" t="n">
        <v>0.00150579560379311</v>
      </c>
      <c r="GQ1030" s="89" t="n">
        <v>4.06971784808948E-005</v>
      </c>
      <c r="GR1030" s="89" t="n">
        <v>0</v>
      </c>
      <c r="GS1030" s="89" t="n">
        <v>0</v>
      </c>
      <c r="GT1030" s="89" t="n">
        <v>0.0880279970541754</v>
      </c>
      <c r="GU1030" s="89" t="n">
        <v>0.0132265830062908</v>
      </c>
      <c r="GV1030" s="89" t="n">
        <v>0.0015871899607549</v>
      </c>
      <c r="GW1030" s="89" t="n">
        <v>0.000370995479031837</v>
      </c>
      <c r="GX1030" s="89" t="n">
        <v>0.91373305125305</v>
      </c>
      <c r="GY1030" s="89" t="n">
        <v>0.132957682097083</v>
      </c>
      <c r="GZ1030" s="89" t="n">
        <v>0</v>
      </c>
      <c r="HA1030" s="90" t="n">
        <v>0.00976471821599197</v>
      </c>
      <c r="HB1030" s="90" t="n">
        <v>8.13943569617896E-005</v>
      </c>
      <c r="HC1030" s="89" t="n">
        <v>0.897576271396135</v>
      </c>
      <c r="HD1030" s="89" t="n">
        <v>0.0276740813670085</v>
      </c>
      <c r="HE1030" s="89" t="n">
        <v>0.869902190029126</v>
      </c>
      <c r="HF1030" s="89" t="n">
        <v>0.0274298982961231</v>
      </c>
      <c r="HG1030" s="89" t="n">
        <v>0.0956383694301028</v>
      </c>
      <c r="HH1030" s="89" t="n">
        <v>0.721235397038418</v>
      </c>
      <c r="HI1030" s="79" t="n">
        <v>22055</v>
      </c>
      <c r="HJ1030" s="79" t="n">
        <v>536</v>
      </c>
      <c r="HK1030" s="79" t="n">
        <v>21519</v>
      </c>
      <c r="HL1030" s="3"/>
      <c r="HM1030" s="3"/>
      <c r="HN1030" s="3"/>
      <c r="HO1030" s="3"/>
      <c r="HP1030" s="3"/>
      <c r="HQ1030" s="3"/>
      <c r="HR1030" s="3"/>
      <c r="HS1030" s="3"/>
      <c r="HT1030" s="3"/>
      <c r="HU1030" s="3"/>
      <c r="HV1030" s="3"/>
      <c r="HW1030" s="3"/>
      <c r="HX1030" s="3"/>
      <c r="HY1030" s="3"/>
      <c r="HZ1030" s="3"/>
      <c r="IA1030" s="3"/>
      <c r="IB1030" s="3"/>
      <c r="IC1030" s="3"/>
      <c r="ID1030" s="3"/>
      <c r="IE1030" s="3"/>
      <c r="IF1030" s="3"/>
      <c r="IG1030" s="3"/>
      <c r="IH1030" s="3"/>
      <c r="II1030" s="3"/>
      <c r="IJ1030" s="3"/>
      <c r="IK1030" s="3"/>
      <c r="IL1030" s="3"/>
      <c r="IM1030" s="3"/>
      <c r="IN1030" s="3"/>
      <c r="IO1030" s="3"/>
      <c r="IP1030" s="3"/>
      <c r="IQ1030" s="3"/>
      <c r="IR1030" s="3"/>
      <c r="IS1030" s="3"/>
    </row>
    <row r="1031" s="69" customFormat="true" ht="12.75" hidden="false" customHeight="false" outlineLevel="0" collapsed="false">
      <c r="A1031" s="70" t="n">
        <v>4315354</v>
      </c>
      <c r="B1031" s="70" t="s">
        <v>1435</v>
      </c>
      <c r="C1031" s="71" t="n">
        <f aca="false">FI1031+FK1031+FM1031</f>
        <v>3</v>
      </c>
      <c r="D1031" s="94" t="n">
        <v>0.00240758621303705</v>
      </c>
      <c r="E1031" s="94" t="n">
        <v>-0.0199713218286602</v>
      </c>
      <c r="F1031" s="73" t="n">
        <v>0.54089630975191</v>
      </c>
      <c r="G1031" s="74" t="n">
        <v>0.958510136727959</v>
      </c>
      <c r="H1031" s="74" t="n">
        <v>1.13592539139979</v>
      </c>
      <c r="I1031" s="75" t="n">
        <v>0.0935034293407678</v>
      </c>
      <c r="J1031" s="75" t="n">
        <v>0.0527782616268943</v>
      </c>
      <c r="K1031" s="72" t="n">
        <v>0.124772045414436</v>
      </c>
      <c r="L1031" s="76" t="n">
        <v>0.0883630240184348</v>
      </c>
      <c r="M1031" s="76" t="n">
        <v>0.1875</v>
      </c>
      <c r="N1031" s="76" t="n">
        <v>-0.0991369759815652</v>
      </c>
      <c r="O1031" s="75" t="n">
        <v>0.564648978304301</v>
      </c>
      <c r="P1031" s="75" t="n">
        <v>0.732983255721788</v>
      </c>
      <c r="Q1031" s="75" t="n">
        <v>0.848633575013943</v>
      </c>
      <c r="R1031" s="75" t="n">
        <v>0.797966546408659</v>
      </c>
      <c r="S1031" s="75" t="n">
        <v>0.9277238403452</v>
      </c>
      <c r="T1031" s="75" t="n">
        <v>0.579668360396867</v>
      </c>
      <c r="U1031" s="75" t="n">
        <v>0</v>
      </c>
      <c r="V1031" s="75" t="n">
        <v>0.000881691931548965</v>
      </c>
      <c r="W1031" s="75" t="n">
        <v>8.81691931548965E-005</v>
      </c>
      <c r="X1031" s="75" t="n">
        <v>0.00308592176042138</v>
      </c>
      <c r="Y1031" s="75" t="n">
        <v>0.00423212127143503</v>
      </c>
      <c r="Z1031" s="75" t="n">
        <v>0.00114619951101365</v>
      </c>
      <c r="AA1031" s="75" t="n">
        <v>0.00409986748170269</v>
      </c>
      <c r="AB1031" s="75" t="n">
        <v>0</v>
      </c>
      <c r="AC1031" s="75" t="n">
        <v>0.0197498992666968</v>
      </c>
      <c r="AD1031" s="75" t="n">
        <v>0.0808070655264627</v>
      </c>
      <c r="AE1031" s="75" t="n">
        <v>0.455217544258731</v>
      </c>
      <c r="AF1031" s="75" t="n">
        <v>0.000925776528126414</v>
      </c>
      <c r="AG1031" s="75" t="n">
        <v>0.00313000635699883</v>
      </c>
      <c r="AH1031" s="75" t="n">
        <v>0.00978678044019351</v>
      </c>
      <c r="AI1031" s="75" t="n">
        <v>0</v>
      </c>
      <c r="AJ1031" s="75" t="n">
        <v>0</v>
      </c>
      <c r="AK1031" s="75" t="n">
        <v>0.000176338386309793</v>
      </c>
      <c r="AL1031" s="75" t="n">
        <v>0.00193972224940772</v>
      </c>
      <c r="AM1031" s="75" t="n">
        <v>0</v>
      </c>
      <c r="AN1031" s="75" t="n">
        <v>0.00268916039122434</v>
      </c>
      <c r="AO1031" s="75" t="n">
        <v>0.000969861124703862</v>
      </c>
      <c r="AP1031" s="75" t="n">
        <v>0.000484930562351931</v>
      </c>
      <c r="AQ1031" s="75" t="n">
        <v>0.00423212127143503</v>
      </c>
      <c r="AR1031" s="75" t="n">
        <v>0.0024687374083371</v>
      </c>
      <c r="AS1031" s="75" t="n">
        <v>0</v>
      </c>
      <c r="AT1031" s="75" t="n">
        <v>0.00176338386309793</v>
      </c>
      <c r="AU1031" s="75" t="n">
        <v>0.335704202937269</v>
      </c>
      <c r="AV1031" s="75" t="n">
        <v>0.318467125675486</v>
      </c>
      <c r="AW1031" s="75" t="n">
        <v>0.0111974875306719</v>
      </c>
      <c r="AX1031" s="75" t="n">
        <v>0.00551057457218103</v>
      </c>
      <c r="AY1031" s="75" t="n">
        <v>4.40845965774483E-005</v>
      </c>
      <c r="AZ1031" s="75" t="n">
        <v>0.327768975553328</v>
      </c>
      <c r="BA1031" s="76" t="n">
        <v>0.185155305625283</v>
      </c>
      <c r="BB1031" s="76" t="n">
        <v>0.142613669928045</v>
      </c>
      <c r="BC1031" s="75" t="n">
        <v>0.00132253789732345</v>
      </c>
      <c r="BD1031" s="75" t="n">
        <v>0.801457965778009</v>
      </c>
      <c r="BE1031" s="75" t="n">
        <v>0.484930562351931</v>
      </c>
      <c r="BF1031" s="77" t="n">
        <v>7435</v>
      </c>
      <c r="BG1031" s="77" t="n">
        <v>4200</v>
      </c>
      <c r="BH1031" s="77" t="n">
        <v>3235</v>
      </c>
      <c r="BI1031" s="75" t="n">
        <v>0.0184128478145773</v>
      </c>
      <c r="BJ1031" s="75" t="n">
        <v>0.064592034825578</v>
      </c>
      <c r="BK1031" s="75" t="n">
        <v>0.236013883169598</v>
      </c>
      <c r="BL1031" s="75" t="n">
        <v>0.642684863815519</v>
      </c>
      <c r="BM1031" s="75" t="n">
        <v>0.2011294782046</v>
      </c>
      <c r="BN1031" s="75" t="n">
        <v>0.843814342020119</v>
      </c>
      <c r="BO1031" s="75" t="n">
        <v>0.125772104241426</v>
      </c>
      <c r="BP1031" s="75" t="n">
        <v>0.969586446261545</v>
      </c>
      <c r="BQ1031" s="75" t="n">
        <v>0.0304135537384552</v>
      </c>
      <c r="BR1031" s="75" t="n">
        <v>1</v>
      </c>
      <c r="BS1031" s="75" t="n">
        <v>0</v>
      </c>
      <c r="BT1031" s="75" t="n">
        <v>0</v>
      </c>
      <c r="BU1031" s="75" t="n">
        <v>0</v>
      </c>
      <c r="BV1031" s="75" t="n">
        <v>0</v>
      </c>
      <c r="BW1031" s="78" t="n">
        <v>0.760971879044594</v>
      </c>
      <c r="BX1031" s="75" t="n">
        <v>0.902813299232736</v>
      </c>
      <c r="BY1031" s="79" t="n">
        <v>11283</v>
      </c>
      <c r="BZ1031" s="79" t="n">
        <v>1202</v>
      </c>
      <c r="CA1031" s="79" t="n">
        <v>0</v>
      </c>
      <c r="CB1031" s="79" t="n">
        <v>9348</v>
      </c>
      <c r="CC1031" s="79" t="n">
        <v>689</v>
      </c>
      <c r="CD1031" s="79" t="n">
        <v>32</v>
      </c>
      <c r="CE1031" s="79" t="n">
        <v>32</v>
      </c>
      <c r="CF1031" s="79" t="n">
        <v>0</v>
      </c>
      <c r="CG1031" s="79" t="n">
        <v>0</v>
      </c>
      <c r="CH1031" s="79" t="n">
        <v>0</v>
      </c>
      <c r="CI1031" s="79" t="n">
        <v>0</v>
      </c>
      <c r="CJ1031" s="79" t="n">
        <v>5508</v>
      </c>
      <c r="CK1031" s="76" t="n">
        <v>0.663744926172128</v>
      </c>
      <c r="CL1031" s="76" t="n">
        <v>0.0707100417671628</v>
      </c>
      <c r="CM1031" s="76" t="n">
        <v>0.106531950722326</v>
      </c>
      <c r="CN1031" s="76" t="n">
        <v>0</v>
      </c>
      <c r="CO1031" s="76" t="n">
        <v>0</v>
      </c>
      <c r="CP1031" s="76" t="n">
        <v>0.549914700864757</v>
      </c>
      <c r="CQ1031" s="76" t="n">
        <v>0.828503057697421</v>
      </c>
      <c r="CR1031" s="76" t="n">
        <v>0.0405317959879993</v>
      </c>
      <c r="CS1031" s="76" t="n">
        <v>0.0610653195072233</v>
      </c>
      <c r="CT1031" s="76" t="n">
        <v>0.00188246367433378</v>
      </c>
      <c r="CU1031" s="76" t="n">
        <v>0.00188246367433378</v>
      </c>
      <c r="CV1031" s="76" t="n">
        <v>1</v>
      </c>
      <c r="CW1031" s="76" t="n">
        <v>0</v>
      </c>
      <c r="CX1031" s="76" t="n">
        <v>0</v>
      </c>
      <c r="CY1031" s="76" t="n">
        <v>0</v>
      </c>
      <c r="CZ1031" s="76" t="n">
        <v>0</v>
      </c>
      <c r="DA1031" s="76" t="n">
        <v>0</v>
      </c>
      <c r="DB1031" s="76" t="n">
        <v>0</v>
      </c>
      <c r="DC1031" s="76" t="n">
        <v>0</v>
      </c>
      <c r="DD1031" s="76" t="n">
        <v>0</v>
      </c>
      <c r="DE1031" s="76" t="n">
        <v>0.324019059944703</v>
      </c>
      <c r="DF1031" s="80" t="n">
        <v>1.3498547567175</v>
      </c>
      <c r="DG1031" s="76" t="n">
        <v>0.762527233115468</v>
      </c>
      <c r="DH1031" s="76" t="n">
        <v>0.587327523602033</v>
      </c>
      <c r="DI1031" s="79" t="n">
        <v>2121</v>
      </c>
      <c r="DJ1031" s="79" t="n">
        <v>997</v>
      </c>
      <c r="DK1031" s="79" t="n">
        <v>88</v>
      </c>
      <c r="DL1031" s="79" t="n">
        <v>0</v>
      </c>
      <c r="DM1031" s="79" t="n">
        <v>747</v>
      </c>
      <c r="DN1031" s="79" t="n">
        <v>162</v>
      </c>
      <c r="DO1031" s="79" t="n">
        <v>6</v>
      </c>
      <c r="DP1031" s="79" t="n">
        <v>6</v>
      </c>
      <c r="DQ1031" s="79" t="n">
        <v>0</v>
      </c>
      <c r="DR1031" s="79" t="n">
        <v>0</v>
      </c>
      <c r="DS1031" s="79" t="n">
        <v>0</v>
      </c>
      <c r="DT1031" s="79" t="n">
        <v>0</v>
      </c>
      <c r="DU1031" s="79" t="n">
        <v>1063</v>
      </c>
      <c r="DV1031" s="79" t="n">
        <v>834</v>
      </c>
      <c r="DW1031" s="79" t="n">
        <v>169</v>
      </c>
      <c r="DX1031" s="79" t="n">
        <v>46</v>
      </c>
      <c r="DY1031" s="79" t="n">
        <v>14</v>
      </c>
      <c r="DZ1031" s="79" t="n">
        <v>17</v>
      </c>
      <c r="EA1031" s="79" t="n">
        <v>31</v>
      </c>
      <c r="EB1031" s="79" t="n">
        <v>7</v>
      </c>
      <c r="EC1031" s="73" t="n">
        <v>0.47006129184347</v>
      </c>
      <c r="ED1031" s="73" t="n">
        <v>0.0414898632720415</v>
      </c>
      <c r="EE1031" s="73" t="n">
        <v>0.0882647943831495</v>
      </c>
      <c r="EF1031" s="73" t="n">
        <v>0</v>
      </c>
      <c r="EG1031" s="73" t="n">
        <v>0</v>
      </c>
      <c r="EH1031" s="73" t="n">
        <v>0.352192362093352</v>
      </c>
      <c r="EI1031" s="73" t="n">
        <v>0.749247743229689</v>
      </c>
      <c r="EJ1031" s="73" t="n">
        <v>0.0763790664780764</v>
      </c>
      <c r="EK1031" s="73" t="n">
        <v>0.162487462387162</v>
      </c>
      <c r="EL1031" s="73" t="n">
        <v>0.00282885431400283</v>
      </c>
      <c r="EM1031" s="73" t="n">
        <v>0.00282885431400283</v>
      </c>
      <c r="EN1031" s="73" t="n">
        <v>1</v>
      </c>
      <c r="EO1031" s="73" t="n">
        <v>0</v>
      </c>
      <c r="EP1031" s="73" t="n">
        <v>0</v>
      </c>
      <c r="EQ1031" s="73" t="n">
        <v>0</v>
      </c>
      <c r="ER1031" s="73" t="n">
        <v>0</v>
      </c>
      <c r="ES1031" s="73" t="n">
        <v>0</v>
      </c>
      <c r="ET1031" s="73" t="n">
        <v>0</v>
      </c>
      <c r="EU1031" s="73" t="n">
        <v>0</v>
      </c>
      <c r="EV1031" s="73" t="n">
        <v>0</v>
      </c>
      <c r="EW1031" s="73" t="n">
        <v>0.501178689297501</v>
      </c>
      <c r="EX1031" s="73" t="n">
        <v>0.393210749646393</v>
      </c>
      <c r="EY1031" s="73" t="n">
        <v>0.784571966133584</v>
      </c>
      <c r="EZ1031" s="73" t="n">
        <v>0.0796793965110797</v>
      </c>
      <c r="FA1031" s="73" t="n">
        <v>0.15898400752587</v>
      </c>
      <c r="FB1031" s="73" t="n">
        <v>0.0216878830740217</v>
      </c>
      <c r="FC1031" s="73" t="n">
        <v>0.0432737535277516</v>
      </c>
      <c r="FD1031" s="73" t="n">
        <v>0.0066006600660066</v>
      </c>
      <c r="FE1031" s="73" t="n">
        <v>0.013170272812794</v>
      </c>
      <c r="FF1031" s="73" t="n">
        <v>0.00801508722300802</v>
      </c>
      <c r="FG1031" s="73" t="n">
        <v>0.0146157472890146</v>
      </c>
      <c r="FH1031" s="81" t="n">
        <v>0.760112324381366</v>
      </c>
      <c r="FI1031" s="82" t="n">
        <v>1</v>
      </c>
      <c r="FJ1031" s="83" t="n">
        <v>0.564452683703685</v>
      </c>
      <c r="FK1031" s="82" t="n">
        <v>1</v>
      </c>
      <c r="FL1031" s="84" t="n">
        <v>0.0033003300330033</v>
      </c>
      <c r="FM1031" s="71" t="n">
        <v>1</v>
      </c>
      <c r="FN1031" s="85" t="n">
        <v>22363.8</v>
      </c>
      <c r="FO1031" s="86" t="n">
        <v>16999</v>
      </c>
      <c r="FP1031" s="87" t="n">
        <v>22683.66</v>
      </c>
      <c r="FQ1031" s="86" t="n">
        <v>40187</v>
      </c>
      <c r="FR1031" s="88"/>
      <c r="FS1031" s="89" t="n">
        <v>0.521785285090678</v>
      </c>
      <c r="FT1031" s="89" t="n">
        <v>0</v>
      </c>
      <c r="FU1031" s="89" t="n">
        <v>0</v>
      </c>
      <c r="FV1031" s="89" t="n">
        <v>4.40845965774483E-005</v>
      </c>
      <c r="FW1031" s="89" t="n">
        <v>0.000176338386309793</v>
      </c>
      <c r="FX1031" s="89" t="n">
        <v>0.00176338386309793</v>
      </c>
      <c r="FY1031" s="89" t="n">
        <v>0</v>
      </c>
      <c r="FZ1031" s="89" t="n">
        <v>0.00132253789732345</v>
      </c>
      <c r="GA1031" s="89" t="n">
        <v>0</v>
      </c>
      <c r="GB1031" s="89" t="n">
        <v>0.0052019823961389</v>
      </c>
      <c r="GC1031" s="89" t="n">
        <v>0.0514467242058821</v>
      </c>
      <c r="GD1031" s="89" t="n">
        <v>0.310091052325771</v>
      </c>
      <c r="GE1031" s="89" t="n">
        <v>0</v>
      </c>
      <c r="GF1031" s="89" t="n">
        <v>0.0228358210271182</v>
      </c>
      <c r="GG1031" s="89" t="n">
        <v>0.000484930562351931</v>
      </c>
      <c r="GH1031" s="89" t="n">
        <v>0</v>
      </c>
      <c r="GI1031" s="89" t="n">
        <v>0</v>
      </c>
      <c r="GJ1031" s="89" t="n">
        <v>0.000484930562351931</v>
      </c>
      <c r="GK1031" s="89" t="n">
        <v>0</v>
      </c>
      <c r="GL1031" s="89" t="n">
        <v>0</v>
      </c>
      <c r="GM1031" s="89" t="n">
        <v>0</v>
      </c>
      <c r="GN1031" s="89" t="n">
        <v>0</v>
      </c>
      <c r="GO1031" s="89" t="n">
        <v>0</v>
      </c>
      <c r="GP1031" s="89" t="n">
        <v>0.015341439608952</v>
      </c>
      <c r="GQ1031" s="89" t="n">
        <v>0.014944678239755</v>
      </c>
      <c r="GR1031" s="89" t="n">
        <v>0</v>
      </c>
      <c r="GS1031" s="89" t="n">
        <v>0.000396761369197034</v>
      </c>
      <c r="GT1031" s="89" t="n">
        <v>1.07949951639198</v>
      </c>
      <c r="GU1031" s="89" t="n">
        <v>0.2957635584381</v>
      </c>
      <c r="GV1031" s="89" t="n">
        <v>0.0130931251835021</v>
      </c>
      <c r="GW1031" s="89" t="n">
        <v>0.00166758803473514</v>
      </c>
      <c r="GX1031" s="89" t="n">
        <v>0.0797490352086039</v>
      </c>
      <c r="GY1031" s="89" t="n">
        <v>0.0342096469440999</v>
      </c>
      <c r="GZ1031" s="89" t="n">
        <v>0</v>
      </c>
      <c r="HA1031" s="90" t="n">
        <v>0.267770985810932</v>
      </c>
      <c r="HB1031" s="90" t="n">
        <v>0.000396761369197034</v>
      </c>
      <c r="HC1031" s="89" t="n">
        <v>0.39010459511384</v>
      </c>
      <c r="HD1031" s="89" t="n">
        <v>0.083496225917687</v>
      </c>
      <c r="HE1031" s="89" t="n">
        <v>0.306608369196153</v>
      </c>
      <c r="HF1031" s="89" t="n">
        <v>0.00141070709047834</v>
      </c>
      <c r="HG1031" s="89" t="n">
        <v>2.22292169782125</v>
      </c>
      <c r="HH1031" s="89" t="n">
        <v>1.06794935208868</v>
      </c>
      <c r="HI1031" s="79" t="n">
        <v>8849</v>
      </c>
      <c r="HJ1031" s="79" t="n">
        <v>3898</v>
      </c>
      <c r="HK1031" s="79" t="n">
        <v>4951</v>
      </c>
      <c r="HL1031" s="3"/>
      <c r="HM1031" s="3"/>
      <c r="HN1031" s="3"/>
      <c r="HO1031" s="3"/>
      <c r="HP1031" s="3"/>
      <c r="HQ1031" s="3"/>
      <c r="HR1031" s="3"/>
      <c r="HS1031" s="3"/>
      <c r="HT1031" s="3"/>
      <c r="HU1031" s="3"/>
      <c r="HV1031" s="3"/>
      <c r="HW1031" s="3"/>
      <c r="HX1031" s="3"/>
      <c r="HY1031" s="3"/>
      <c r="HZ1031" s="3"/>
      <c r="IA1031" s="3"/>
      <c r="IB1031" s="3"/>
      <c r="IC1031" s="3"/>
      <c r="ID1031" s="3"/>
      <c r="IE1031" s="3"/>
      <c r="IF1031" s="3"/>
      <c r="IG1031" s="3"/>
      <c r="IH1031" s="3"/>
      <c r="II1031" s="3"/>
      <c r="IJ1031" s="3"/>
      <c r="IK1031" s="3"/>
      <c r="IL1031" s="3"/>
      <c r="IM1031" s="3"/>
      <c r="IN1031" s="3"/>
      <c r="IO1031" s="3"/>
      <c r="IP1031" s="3"/>
      <c r="IQ1031" s="3"/>
      <c r="IR1031" s="3"/>
      <c r="IS1031" s="3"/>
    </row>
    <row r="1032" s="69" customFormat="true" ht="12.75" hidden="false" customHeight="false" outlineLevel="0" collapsed="false">
      <c r="A1032" s="70" t="n">
        <v>4315404</v>
      </c>
      <c r="B1032" s="70" t="s">
        <v>1436</v>
      </c>
      <c r="C1032" s="71" t="n">
        <f aca="false">FI1032+FK1032+FM1032</f>
        <v>3</v>
      </c>
      <c r="D1032" s="94" t="n">
        <v>0.00290230348815368</v>
      </c>
      <c r="E1032" s="94" t="n">
        <v>0.0120326994291555</v>
      </c>
      <c r="F1032" s="73" t="n">
        <v>0.718944099378882</v>
      </c>
      <c r="G1032" s="74" t="n">
        <v>0.788133368338147</v>
      </c>
      <c r="H1032" s="74" t="n">
        <v>1.09386221500196</v>
      </c>
      <c r="I1032" s="75" t="n">
        <v>0.337548539772461</v>
      </c>
      <c r="J1032" s="75" t="n">
        <v>0.268845285149633</v>
      </c>
      <c r="K1032" s="72" t="n">
        <v>0.218431012730818</v>
      </c>
      <c r="L1032" s="76" t="n">
        <v>0.0112430839709433</v>
      </c>
      <c r="M1032" s="76" t="e">
        <f aca="false"/>
        <v>#DIV/0!</v>
      </c>
      <c r="N1032" s="76" t="e">
        <f aca="false"/>
        <v>#DIV/0!</v>
      </c>
      <c r="O1032" s="75" t="n">
        <v>0.660634718559607</v>
      </c>
      <c r="P1032" s="75" t="n">
        <v>0.592126572816744</v>
      </c>
      <c r="Q1032" s="75" t="n">
        <v>0.887435777673984</v>
      </c>
      <c r="R1032" s="75" t="n">
        <v>0.844368600682594</v>
      </c>
      <c r="S1032" s="75" t="n">
        <v>0.89051094890511</v>
      </c>
      <c r="T1032" s="75" t="n">
        <v>0.815025970146317</v>
      </c>
      <c r="U1032" s="75" t="n">
        <v>0</v>
      </c>
      <c r="V1032" s="75" t="n">
        <v>0.00283579765626641</v>
      </c>
      <c r="W1032" s="75" t="n">
        <v>0.00850739296879923</v>
      </c>
      <c r="X1032" s="75" t="n">
        <v>0.00797568090824927</v>
      </c>
      <c r="Y1032" s="75" t="n">
        <v>0.00301303500978306</v>
      </c>
      <c r="Z1032" s="75" t="n">
        <v>0.000974805444341578</v>
      </c>
      <c r="AA1032" s="75" t="n">
        <v>0.0279148831788725</v>
      </c>
      <c r="AB1032" s="75" t="n">
        <v>0.00398784045412464</v>
      </c>
      <c r="AC1032" s="75" t="n">
        <v>0.066464007568744</v>
      </c>
      <c r="AD1032" s="75" t="n">
        <v>0.055298054297195</v>
      </c>
      <c r="AE1032" s="75" t="n">
        <v>0.55298054297195</v>
      </c>
      <c r="AF1032" s="75" t="n">
        <v>0.00177237353516651</v>
      </c>
      <c r="AG1032" s="75" t="n">
        <v>0.0521077819338953</v>
      </c>
      <c r="AH1032" s="75" t="n">
        <v>0.222875972047188</v>
      </c>
      <c r="AI1032" s="75" t="n">
        <v>0.00513988325198287</v>
      </c>
      <c r="AJ1032" s="75" t="n">
        <v>0</v>
      </c>
      <c r="AK1032" s="75" t="n">
        <v>0.157829863306577</v>
      </c>
      <c r="AL1032" s="75" t="n">
        <v>0.0389922177736631</v>
      </c>
      <c r="AM1032" s="75" t="n">
        <v>0.000265856030274976</v>
      </c>
      <c r="AN1032" s="75" t="n">
        <v>0.00212684824219981</v>
      </c>
      <c r="AO1032" s="75" t="n">
        <v>0.00372198442384966</v>
      </c>
      <c r="AP1032" s="75" t="n">
        <v>0.0102797665039657</v>
      </c>
      <c r="AQ1032" s="75" t="n">
        <v>0.00319027236329971</v>
      </c>
      <c r="AR1032" s="75" t="n">
        <v>0.00310165368654138</v>
      </c>
      <c r="AS1032" s="75" t="n">
        <v>0</v>
      </c>
      <c r="AT1032" s="75" t="n">
        <v>8.86186767583253E-005</v>
      </c>
      <c r="AU1032" s="75" t="n">
        <v>0.238827333863687</v>
      </c>
      <c r="AV1032" s="75" t="n">
        <v>0.211089688038331</v>
      </c>
      <c r="AW1032" s="75" t="n">
        <v>0.0246359921388144</v>
      </c>
      <c r="AX1032" s="75" t="n">
        <v>0.00265856030274976</v>
      </c>
      <c r="AY1032" s="75" t="n">
        <v>0.000443093383791626</v>
      </c>
      <c r="AZ1032" s="75" t="n">
        <v>0.508671204592787</v>
      </c>
      <c r="BA1032" s="76" t="n">
        <v>0.141435408106287</v>
      </c>
      <c r="BB1032" s="76" t="n">
        <v>0.3672357964865</v>
      </c>
      <c r="BC1032" s="75" t="n">
        <v>0.028889688623214</v>
      </c>
      <c r="BD1032" s="75" t="n">
        <v>0.452841438235042</v>
      </c>
      <c r="BE1032" s="75" t="n">
        <v>1.25129571582755</v>
      </c>
      <c r="BF1032" s="77" t="n">
        <v>5740</v>
      </c>
      <c r="BG1032" s="77" t="n">
        <v>1596</v>
      </c>
      <c r="BH1032" s="77" t="n">
        <v>4144</v>
      </c>
      <c r="BI1032" s="75" t="n">
        <v>0.0573557145196738</v>
      </c>
      <c r="BJ1032" s="75" t="n">
        <v>0.167460084286849</v>
      </c>
      <c r="BK1032" s="75" t="n">
        <v>0.366622832308411</v>
      </c>
      <c r="BL1032" s="75" t="n">
        <v>0.586946263894602</v>
      </c>
      <c r="BM1032" s="75" t="n">
        <v>0.13355889436862</v>
      </c>
      <c r="BN1032" s="75" t="n">
        <v>0.720505158263223</v>
      </c>
      <c r="BO1032" s="75" t="n">
        <v>0.150131895859617</v>
      </c>
      <c r="BP1032" s="75" t="n">
        <v>0.870637054122839</v>
      </c>
      <c r="BQ1032" s="75" t="n">
        <v>0.129487326528272</v>
      </c>
      <c r="BR1032" s="75" t="n">
        <v>1.00012438065111</v>
      </c>
      <c r="BS1032" s="75" t="n">
        <v>0</v>
      </c>
      <c r="BT1032" s="75" t="n">
        <v>0</v>
      </c>
      <c r="BU1032" s="75" t="n">
        <v>0</v>
      </c>
      <c r="BV1032" s="75" t="n">
        <v>0</v>
      </c>
      <c r="BW1032" s="78" t="n">
        <v>0.682493262228339</v>
      </c>
      <c r="BX1032" s="75" t="n">
        <v>0.956974323386537</v>
      </c>
      <c r="BY1032" s="79" t="n">
        <v>12314</v>
      </c>
      <c r="BZ1032" s="79" t="n">
        <v>3278</v>
      </c>
      <c r="CA1032" s="79" t="n">
        <v>0</v>
      </c>
      <c r="CB1032" s="79" t="n">
        <v>6519</v>
      </c>
      <c r="CC1032" s="79" t="n">
        <v>2396</v>
      </c>
      <c r="CD1032" s="79" t="n">
        <v>72</v>
      </c>
      <c r="CE1032" s="79" t="n">
        <v>49</v>
      </c>
      <c r="CF1032" s="79" t="n">
        <v>0</v>
      </c>
      <c r="CG1032" s="79" t="n">
        <v>0</v>
      </c>
      <c r="CH1032" s="79" t="n">
        <v>0</v>
      </c>
      <c r="CI1032" s="79" t="n">
        <v>0</v>
      </c>
      <c r="CJ1032" s="79" t="n">
        <v>4786</v>
      </c>
      <c r="CK1032" s="76" t="n">
        <v>0.706158963183851</v>
      </c>
      <c r="CL1032" s="76" t="n">
        <v>0.187980272967083</v>
      </c>
      <c r="CM1032" s="76" t="n">
        <v>0.266201071950625</v>
      </c>
      <c r="CN1032" s="76" t="n">
        <v>0</v>
      </c>
      <c r="CO1032" s="76" t="n">
        <v>0</v>
      </c>
      <c r="CP1032" s="76" t="n">
        <v>0.373838742975112</v>
      </c>
      <c r="CQ1032" s="76" t="n">
        <v>0.52939743381517</v>
      </c>
      <c r="CR1032" s="76" t="n">
        <v>0.137401078105287</v>
      </c>
      <c r="CS1032" s="76" t="n">
        <v>0.194575280168913</v>
      </c>
      <c r="CT1032" s="76" t="n">
        <v>0.00412891386626907</v>
      </c>
      <c r="CU1032" s="76" t="n">
        <v>0.00280995527009978</v>
      </c>
      <c r="CV1032" s="76" t="n">
        <v>0.680555555555556</v>
      </c>
      <c r="CW1032" s="76" t="n">
        <v>0</v>
      </c>
      <c r="CX1032" s="76" t="n">
        <v>0</v>
      </c>
      <c r="CY1032" s="76" t="n">
        <v>0</v>
      </c>
      <c r="CZ1032" s="76" t="n">
        <v>0</v>
      </c>
      <c r="DA1032" s="76" t="n">
        <v>0</v>
      </c>
      <c r="DB1032" s="76" t="n">
        <v>0</v>
      </c>
      <c r="DC1032" s="76" t="n">
        <v>0</v>
      </c>
      <c r="DD1032" s="76" t="n">
        <v>0</v>
      </c>
      <c r="DE1032" s="76" t="n">
        <v>0.274458080055052</v>
      </c>
      <c r="DF1032" s="80" t="n">
        <v>1.199331383201</v>
      </c>
      <c r="DG1032" s="76" t="n">
        <v>0.333472628499791</v>
      </c>
      <c r="DH1032" s="76" t="n">
        <v>0.865858754701212</v>
      </c>
      <c r="DI1032" s="79" t="n">
        <v>3809</v>
      </c>
      <c r="DJ1032" s="79" t="n">
        <v>2611</v>
      </c>
      <c r="DK1032" s="79" t="n">
        <v>895</v>
      </c>
      <c r="DL1032" s="79" t="n">
        <v>2</v>
      </c>
      <c r="DM1032" s="79" t="n">
        <v>352</v>
      </c>
      <c r="DN1032" s="79" t="n">
        <v>1362</v>
      </c>
      <c r="DO1032" s="79" t="n">
        <v>13</v>
      </c>
      <c r="DP1032" s="79" t="n">
        <v>11</v>
      </c>
      <c r="DQ1032" s="79" t="n">
        <v>0</v>
      </c>
      <c r="DR1032" s="79" t="n">
        <v>0</v>
      </c>
      <c r="DS1032" s="79" t="n">
        <v>0</v>
      </c>
      <c r="DT1032" s="79" t="n">
        <v>2</v>
      </c>
      <c r="DU1032" s="79" t="n">
        <v>1113</v>
      </c>
      <c r="DV1032" s="79" t="n">
        <v>838</v>
      </c>
      <c r="DW1032" s="79" t="n">
        <v>74</v>
      </c>
      <c r="DX1032" s="79" t="n">
        <v>192</v>
      </c>
      <c r="DY1032" s="79" t="n">
        <v>9</v>
      </c>
      <c r="DZ1032" s="79" t="n">
        <v>2</v>
      </c>
      <c r="EA1032" s="79" t="n">
        <v>55</v>
      </c>
      <c r="EB1032" s="79" t="n">
        <v>15</v>
      </c>
      <c r="EC1032" s="73" t="n">
        <v>0.685481753741139</v>
      </c>
      <c r="ED1032" s="73" t="n">
        <v>0.234969808348648</v>
      </c>
      <c r="EE1032" s="73" t="n">
        <v>0.34278054385293</v>
      </c>
      <c r="EF1032" s="73" t="n">
        <v>0.000525072197427146</v>
      </c>
      <c r="EG1032" s="73" t="n">
        <v>0.000765990042129452</v>
      </c>
      <c r="EH1032" s="73" t="n">
        <v>0.0924127067471777</v>
      </c>
      <c r="EI1032" s="73" t="n">
        <v>0.134814247414784</v>
      </c>
      <c r="EJ1032" s="73" t="n">
        <v>0.357574166447887</v>
      </c>
      <c r="EK1032" s="73" t="n">
        <v>0.521639218690157</v>
      </c>
      <c r="EL1032" s="73" t="n">
        <v>0.00341296928327645</v>
      </c>
      <c r="EM1032" s="73" t="n">
        <v>0.0028878970858493</v>
      </c>
      <c r="EN1032" s="73" t="n">
        <v>0.846153846153846</v>
      </c>
      <c r="EO1032" s="73" t="n">
        <v>0</v>
      </c>
      <c r="EP1032" s="73" t="n">
        <v>0</v>
      </c>
      <c r="EQ1032" s="73" t="n">
        <v>0</v>
      </c>
      <c r="ER1032" s="73" t="n">
        <v>0</v>
      </c>
      <c r="ES1032" s="73" t="n">
        <v>0</v>
      </c>
      <c r="ET1032" s="73" t="n">
        <v>0</v>
      </c>
      <c r="EU1032" s="73" t="n">
        <v>0.000525072197427146</v>
      </c>
      <c r="EV1032" s="73" t="n">
        <v>0.153846153846154</v>
      </c>
      <c r="EW1032" s="73" t="n">
        <v>0.292202677868207</v>
      </c>
      <c r="EX1032" s="73" t="n">
        <v>0.220005250721974</v>
      </c>
      <c r="EY1032" s="73" t="n">
        <v>0.752920035938904</v>
      </c>
      <c r="EZ1032" s="73" t="n">
        <v>0.0194276713048044</v>
      </c>
      <c r="FA1032" s="73" t="n">
        <v>0.0664869721473495</v>
      </c>
      <c r="FB1032" s="73" t="n">
        <v>0.050406930953006</v>
      </c>
      <c r="FC1032" s="73" t="n">
        <v>0.172506738544474</v>
      </c>
      <c r="FD1032" s="73" t="n">
        <v>0.00236282488842216</v>
      </c>
      <c r="FE1032" s="73" t="n">
        <v>0.00808625336927224</v>
      </c>
      <c r="FF1032" s="73" t="n">
        <v>0.000525072197427146</v>
      </c>
      <c r="FG1032" s="73" t="n">
        <v>0.0144394854292465</v>
      </c>
      <c r="FH1032" s="81" t="n">
        <v>0.57619614062913</v>
      </c>
      <c r="FI1032" s="82" t="n">
        <v>1</v>
      </c>
      <c r="FJ1032" s="83" t="n">
        <v>0.796464073969509</v>
      </c>
      <c r="FK1032" s="82" t="n">
        <v>1</v>
      </c>
      <c r="FL1032" s="84" t="n">
        <v>0.0039380414807036</v>
      </c>
      <c r="FM1032" s="71" t="n">
        <v>1</v>
      </c>
      <c r="FN1032" s="85" t="n">
        <v>30264</v>
      </c>
      <c r="FO1032" s="86" t="n">
        <v>17438</v>
      </c>
      <c r="FP1032" s="87" t="n">
        <v>11284.303</v>
      </c>
      <c r="FQ1032" s="86" t="n">
        <v>14168</v>
      </c>
      <c r="FR1032" s="88"/>
      <c r="FS1032" s="89" t="n">
        <v>0.881489977715061</v>
      </c>
      <c r="FT1032" s="89" t="n">
        <v>0</v>
      </c>
      <c r="FU1032" s="89" t="n">
        <v>0</v>
      </c>
      <c r="FV1032" s="89" t="n">
        <v>0</v>
      </c>
      <c r="FW1032" s="89" t="n">
        <v>0.000443093383791626</v>
      </c>
      <c r="FX1032" s="89" t="n">
        <v>0.0552094356204366</v>
      </c>
      <c r="FY1032" s="89" t="n">
        <v>0</v>
      </c>
      <c r="FZ1032" s="89" t="n">
        <v>0.0191416341797983</v>
      </c>
      <c r="GA1032" s="89" t="n">
        <v>0</v>
      </c>
      <c r="GB1032" s="89" t="n">
        <v>0.0951764588384413</v>
      </c>
      <c r="GC1032" s="89" t="n">
        <v>0.232092314430054</v>
      </c>
      <c r="GD1032" s="89" t="n">
        <v>0.402417411159555</v>
      </c>
      <c r="GE1032" s="89" t="n">
        <v>0</v>
      </c>
      <c r="GF1032" s="89" t="n">
        <v>0.0513102138430703</v>
      </c>
      <c r="GG1032" s="89" t="n">
        <v>0</v>
      </c>
      <c r="GH1032" s="89" t="n">
        <v>0</v>
      </c>
      <c r="GI1032" s="89" t="n">
        <v>0</v>
      </c>
      <c r="GJ1032" s="89" t="n">
        <v>0</v>
      </c>
      <c r="GK1032" s="89" t="n">
        <v>0</v>
      </c>
      <c r="GL1032" s="89" t="n">
        <v>0</v>
      </c>
      <c r="GM1032" s="89" t="n">
        <v>0</v>
      </c>
      <c r="GN1032" s="89" t="n">
        <v>0</v>
      </c>
      <c r="GO1032" s="89" t="n">
        <v>0</v>
      </c>
      <c r="GP1032" s="89" t="n">
        <v>0.000354474707033301</v>
      </c>
      <c r="GQ1032" s="89" t="n">
        <v>0</v>
      </c>
      <c r="GR1032" s="89" t="n">
        <v>0</v>
      </c>
      <c r="GS1032" s="89" t="n">
        <v>0</v>
      </c>
      <c r="GT1032" s="89" t="n">
        <v>0.271704862941025</v>
      </c>
      <c r="GU1032" s="89" t="n">
        <v>0.154550972266519</v>
      </c>
      <c r="GV1032" s="89" t="n">
        <v>0.00797568090824927</v>
      </c>
      <c r="GW1032" s="89" t="n">
        <v>0.000743510698002349</v>
      </c>
      <c r="GX1032" s="89" t="n">
        <v>0</v>
      </c>
      <c r="GY1032" s="89" t="n">
        <v>0.0399670232180047</v>
      </c>
      <c r="GZ1032" s="89" t="n">
        <v>0</v>
      </c>
      <c r="HA1032" s="90" t="n">
        <v>0.072273404923636</v>
      </c>
      <c r="HB1032" s="90" t="n">
        <v>0.00132928015137488</v>
      </c>
      <c r="HC1032" s="89" t="n">
        <v>0.684845133988338</v>
      </c>
      <c r="HD1032" s="89" t="n">
        <v>0.372198442384966</v>
      </c>
      <c r="HE1032" s="89" t="n">
        <v>0.312646691603372</v>
      </c>
      <c r="HF1032" s="89" t="n">
        <v>0.00708949414066602</v>
      </c>
      <c r="HG1032" s="89" t="n">
        <v>1.22719143574929</v>
      </c>
      <c r="HH1032" s="89" t="n">
        <v>3.6734213889861</v>
      </c>
      <c r="HI1032" s="79" t="n">
        <v>7728</v>
      </c>
      <c r="HJ1032" s="79" t="n">
        <v>2185</v>
      </c>
      <c r="HK1032" s="79" t="n">
        <v>5543</v>
      </c>
      <c r="HL1032" s="3"/>
      <c r="HM1032" s="3"/>
      <c r="HN1032" s="3"/>
      <c r="HO1032" s="3"/>
      <c r="HP1032" s="3"/>
      <c r="HQ1032" s="3"/>
      <c r="HR1032" s="3"/>
      <c r="HS1032" s="3"/>
      <c r="HT1032" s="3"/>
      <c r="HU1032" s="3"/>
      <c r="HV1032" s="3"/>
      <c r="HW1032" s="3"/>
      <c r="HX1032" s="3"/>
      <c r="HY1032" s="3"/>
      <c r="HZ1032" s="3"/>
      <c r="IA1032" s="3"/>
      <c r="IB1032" s="3"/>
      <c r="IC1032" s="3"/>
      <c r="ID1032" s="3"/>
      <c r="IE1032" s="3"/>
      <c r="IF1032" s="3"/>
      <c r="IG1032" s="3"/>
      <c r="IH1032" s="3"/>
      <c r="II1032" s="3"/>
      <c r="IJ1032" s="3"/>
      <c r="IK1032" s="3"/>
      <c r="IL1032" s="3"/>
      <c r="IM1032" s="3"/>
      <c r="IN1032" s="3"/>
      <c r="IO1032" s="3"/>
      <c r="IP1032" s="3"/>
      <c r="IQ1032" s="3"/>
      <c r="IR1032" s="3"/>
      <c r="IS1032" s="3"/>
    </row>
    <row r="1033" s="69" customFormat="true" ht="12.75" hidden="false" customHeight="false" outlineLevel="0" collapsed="false">
      <c r="A1033" s="70" t="n">
        <v>4315453</v>
      </c>
      <c r="B1033" s="70" t="s">
        <v>1437</v>
      </c>
      <c r="C1033" s="71" t="n">
        <f aca="false">FI1033+FK1033+FM1033</f>
        <v>3</v>
      </c>
      <c r="D1033" s="94" t="n">
        <v>-0.00234926825657111</v>
      </c>
      <c r="E1033" s="94" t="n">
        <v>-0.00308811485972549</v>
      </c>
      <c r="F1033" s="73" t="n">
        <v>0.905314599877825</v>
      </c>
      <c r="G1033" s="74" t="n">
        <v>0.98421926910299</v>
      </c>
      <c r="H1033" s="74" t="n">
        <v>1.01621618545288</v>
      </c>
      <c r="I1033" s="75" t="n">
        <v>0.15317559470043</v>
      </c>
      <c r="J1033" s="75" t="n">
        <v>0.0668628866551896</v>
      </c>
      <c r="K1033" s="72" t="n">
        <v>0.171461122187411</v>
      </c>
      <c r="L1033" s="76" t="n">
        <v>0.169621133124783</v>
      </c>
      <c r="M1033" s="76" t="n">
        <v>0.0952380952380952</v>
      </c>
      <c r="N1033" s="76" t="n">
        <v>0.0743830378866875</v>
      </c>
      <c r="O1033" s="75" t="n">
        <v>0.89520900935293</v>
      </c>
      <c r="P1033" s="75" t="n">
        <v>0.944670937682004</v>
      </c>
      <c r="Q1033" s="75" t="n">
        <v>0.971664698937426</v>
      </c>
      <c r="R1033" s="75" t="n">
        <v>0.96969696969697</v>
      </c>
      <c r="S1033" s="75" t="n">
        <v>0.979860573199071</v>
      </c>
      <c r="T1033" s="75" t="n">
        <v>0.456600672242394</v>
      </c>
      <c r="U1033" s="75" t="n">
        <v>0</v>
      </c>
      <c r="V1033" s="75" t="n">
        <v>0.00114500029261119</v>
      </c>
      <c r="W1033" s="75" t="n">
        <v>0.000381666764203729</v>
      </c>
      <c r="X1033" s="75" t="n">
        <v>0.00241722283995695</v>
      </c>
      <c r="Y1033" s="75" t="n">
        <v>0.0048344456799139</v>
      </c>
      <c r="Z1033" s="75" t="n">
        <v>0.00165388931154949</v>
      </c>
      <c r="AA1033" s="75" t="n">
        <v>0.0152666705681491</v>
      </c>
      <c r="AB1033" s="75" t="n">
        <v>0.232053392635867</v>
      </c>
      <c r="AC1033" s="75" t="n">
        <v>0.0184472269365136</v>
      </c>
      <c r="AD1033" s="75" t="n">
        <v>0.133328922961836</v>
      </c>
      <c r="AE1033" s="75" t="n">
        <v>0.0048344456799139</v>
      </c>
      <c r="AF1033" s="75" t="n">
        <v>0.00318055636836441</v>
      </c>
      <c r="AG1033" s="75" t="n">
        <v>0.00190833382101864</v>
      </c>
      <c r="AH1033" s="75" t="n">
        <v>0.109920028090674</v>
      </c>
      <c r="AI1033" s="75" t="n">
        <v>0.000508889018938305</v>
      </c>
      <c r="AJ1033" s="75" t="n">
        <v>0</v>
      </c>
      <c r="AK1033" s="75" t="n">
        <v>0.0127222254734576</v>
      </c>
      <c r="AL1033" s="75" t="n">
        <v>0.00636111273672881</v>
      </c>
      <c r="AM1033" s="75" t="n">
        <v>0</v>
      </c>
      <c r="AN1033" s="75" t="n">
        <v>0.000381666764203729</v>
      </c>
      <c r="AO1033" s="75" t="n">
        <v>0.00178111156628407</v>
      </c>
      <c r="AP1033" s="75" t="n">
        <v>0.0852389106721661</v>
      </c>
      <c r="AQ1033" s="75" t="n">
        <v>0.0632294606030844</v>
      </c>
      <c r="AR1033" s="75" t="n">
        <v>0.0592855707063125</v>
      </c>
      <c r="AS1033" s="75" t="n">
        <v>0</v>
      </c>
      <c r="AT1033" s="75" t="n">
        <v>0.00394388989677186</v>
      </c>
      <c r="AU1033" s="75" t="n">
        <v>0.303679522051433</v>
      </c>
      <c r="AV1033" s="75" t="n">
        <v>0.189179492790315</v>
      </c>
      <c r="AW1033" s="75" t="n">
        <v>0.108902250052797</v>
      </c>
      <c r="AX1033" s="75" t="n">
        <v>0.00547055695358678</v>
      </c>
      <c r="AY1033" s="75" t="n">
        <v>0.000127222254734576</v>
      </c>
      <c r="AZ1033" s="75" t="n">
        <v>0.584586260505378</v>
      </c>
      <c r="BA1033" s="76" t="n">
        <v>0.183708935836728</v>
      </c>
      <c r="BB1033" s="76" t="n">
        <v>0.40087732466865</v>
      </c>
      <c r="BC1033" s="75" t="n">
        <v>0.00508889018938305</v>
      </c>
      <c r="BD1033" s="75" t="n">
        <v>0.944498019149494</v>
      </c>
      <c r="BE1033" s="75" t="n">
        <v>147.76864887421</v>
      </c>
      <c r="BF1033" s="77" t="n">
        <v>4595</v>
      </c>
      <c r="BG1033" s="77" t="n">
        <v>1444</v>
      </c>
      <c r="BH1033" s="77" t="n">
        <v>3151</v>
      </c>
      <c r="BI1033" s="75" t="n">
        <v>0.00667943652702668</v>
      </c>
      <c r="BJ1033" s="75" t="n">
        <v>0.0775994023487299</v>
      </c>
      <c r="BK1033" s="75" t="n">
        <v>0.432056821887323</v>
      </c>
      <c r="BL1033" s="75" t="n">
        <v>0.868257334561775</v>
      </c>
      <c r="BM1033" s="75" t="n">
        <v>0.100256337225862</v>
      </c>
      <c r="BN1033" s="75" t="n">
        <v>0.968513671787636</v>
      </c>
      <c r="BO1033" s="75" t="n">
        <v>0.0314863282123638</v>
      </c>
      <c r="BP1033" s="75" t="n">
        <v>1</v>
      </c>
      <c r="BQ1033" s="75" t="n">
        <v>0</v>
      </c>
      <c r="BR1033" s="75" t="n">
        <v>1</v>
      </c>
      <c r="BS1033" s="75" t="n">
        <v>0</v>
      </c>
      <c r="BT1033" s="75" t="n">
        <v>0</v>
      </c>
      <c r="BU1033" s="75" t="n">
        <v>0</v>
      </c>
      <c r="BV1033" s="75" t="n">
        <v>0</v>
      </c>
      <c r="BW1033" s="78" t="n">
        <v>0.930931358587297</v>
      </c>
      <c r="BX1033" s="75" t="n">
        <v>0.976923076923077</v>
      </c>
      <c r="BY1033" s="79" t="n">
        <v>2877</v>
      </c>
      <c r="BZ1033" s="79" t="n">
        <v>1276</v>
      </c>
      <c r="CA1033" s="79" t="n">
        <v>1169</v>
      </c>
      <c r="CB1033" s="79" t="n">
        <v>0</v>
      </c>
      <c r="CC1033" s="79" t="n">
        <v>387</v>
      </c>
      <c r="CD1033" s="79" t="n">
        <v>105</v>
      </c>
      <c r="CE1033" s="79" t="n">
        <v>0</v>
      </c>
      <c r="CF1033" s="79" t="n">
        <v>0</v>
      </c>
      <c r="CG1033" s="79" t="n">
        <v>0</v>
      </c>
      <c r="CH1033" s="79" t="n">
        <v>0</v>
      </c>
      <c r="CI1033" s="79" t="n">
        <v>0</v>
      </c>
      <c r="CJ1033" s="79" t="n">
        <v>3898</v>
      </c>
      <c r="CK1033" s="76" t="n">
        <v>0.409712332668755</v>
      </c>
      <c r="CL1033" s="76" t="n">
        <v>0.181714611221874</v>
      </c>
      <c r="CM1033" s="76" t="n">
        <v>0.443517553006604</v>
      </c>
      <c r="CN1033" s="76" t="n">
        <v>0.166476787240103</v>
      </c>
      <c r="CO1033" s="76" t="n">
        <v>0.40632603406326</v>
      </c>
      <c r="CP1033" s="76" t="n">
        <v>0</v>
      </c>
      <c r="CQ1033" s="76" t="n">
        <v>0</v>
      </c>
      <c r="CR1033" s="76" t="n">
        <v>0.0551125035602393</v>
      </c>
      <c r="CS1033" s="76" t="n">
        <v>0.13451511991658</v>
      </c>
      <c r="CT1033" s="76" t="n">
        <v>0.0149530048419254</v>
      </c>
      <c r="CU1033" s="76" t="n">
        <v>0</v>
      </c>
      <c r="CV1033" s="76" t="n">
        <v>0</v>
      </c>
      <c r="CW1033" s="76" t="n">
        <v>0</v>
      </c>
      <c r="CX1033" s="76" t="n">
        <v>0</v>
      </c>
      <c r="CY1033" s="76" t="n">
        <v>0</v>
      </c>
      <c r="CZ1033" s="76" t="n">
        <v>0</v>
      </c>
      <c r="DA1033" s="76" t="n">
        <v>0</v>
      </c>
      <c r="DB1033" s="76" t="n">
        <v>0</v>
      </c>
      <c r="DC1033" s="76" t="n">
        <v>0</v>
      </c>
      <c r="DD1033" s="76" t="n">
        <v>0</v>
      </c>
      <c r="DE1033" s="76" t="n">
        <v>0.555112503560239</v>
      </c>
      <c r="DF1033" s="80" t="n">
        <v>1.17880964597229</v>
      </c>
      <c r="DG1033" s="76" t="n">
        <v>0.37044638276039</v>
      </c>
      <c r="DH1033" s="76" t="n">
        <v>0.808363263211904</v>
      </c>
      <c r="DI1033" s="79" t="n">
        <v>1204</v>
      </c>
      <c r="DJ1033" s="79" t="n">
        <v>488</v>
      </c>
      <c r="DK1033" s="79" t="n">
        <v>184</v>
      </c>
      <c r="DL1033" s="79" t="n">
        <v>248</v>
      </c>
      <c r="DM1033" s="79" t="n">
        <v>4</v>
      </c>
      <c r="DN1033" s="79" t="n">
        <v>52</v>
      </c>
      <c r="DO1033" s="79" t="n">
        <v>10</v>
      </c>
      <c r="DP1033" s="79" t="n">
        <v>2</v>
      </c>
      <c r="DQ1033" s="79" t="n">
        <v>4</v>
      </c>
      <c r="DR1033" s="79" t="n">
        <v>0</v>
      </c>
      <c r="DS1033" s="79" t="n">
        <v>0</v>
      </c>
      <c r="DT1033" s="79" t="n">
        <v>4</v>
      </c>
      <c r="DU1033" s="79" t="n">
        <v>686</v>
      </c>
      <c r="DV1033" s="79" t="n">
        <v>286</v>
      </c>
      <c r="DW1033" s="79" t="n">
        <v>62</v>
      </c>
      <c r="DX1033" s="79" t="n">
        <v>336</v>
      </c>
      <c r="DY1033" s="79" t="n">
        <v>2</v>
      </c>
      <c r="DZ1033" s="79" t="n">
        <v>14</v>
      </c>
      <c r="EA1033" s="79" t="n">
        <v>6</v>
      </c>
      <c r="EB1033" s="79" t="n">
        <v>0</v>
      </c>
      <c r="EC1033" s="73" t="n">
        <v>0.40531561461794</v>
      </c>
      <c r="ED1033" s="73" t="n">
        <v>0.152823920265781</v>
      </c>
      <c r="EE1033" s="73" t="n">
        <v>0.377049180327869</v>
      </c>
      <c r="EF1033" s="73" t="n">
        <v>0.205980066445183</v>
      </c>
      <c r="EG1033" s="73" t="n">
        <v>0.508196721311475</v>
      </c>
      <c r="EH1033" s="73" t="n">
        <v>0.00332225913621262</v>
      </c>
      <c r="EI1033" s="73" t="n">
        <v>0.00819672131147541</v>
      </c>
      <c r="EJ1033" s="73" t="n">
        <v>0.0431893687707641</v>
      </c>
      <c r="EK1033" s="73" t="n">
        <v>0.10655737704918</v>
      </c>
      <c r="EL1033" s="73" t="n">
        <v>0.00830564784053156</v>
      </c>
      <c r="EM1033" s="73" t="n">
        <v>0.00166112956810631</v>
      </c>
      <c r="EN1033" s="73" t="n">
        <v>0.2</v>
      </c>
      <c r="EO1033" s="73" t="n">
        <v>0.00332225913621262</v>
      </c>
      <c r="EP1033" s="73" t="n">
        <v>0.4</v>
      </c>
      <c r="EQ1033" s="73" t="n">
        <v>0</v>
      </c>
      <c r="ER1033" s="73" t="n">
        <v>0</v>
      </c>
      <c r="ES1033" s="73" t="n">
        <v>0</v>
      </c>
      <c r="ET1033" s="73" t="n">
        <v>0</v>
      </c>
      <c r="EU1033" s="73" t="n">
        <v>0.00332225913621262</v>
      </c>
      <c r="EV1033" s="73" t="n">
        <v>0.4</v>
      </c>
      <c r="EW1033" s="73" t="n">
        <v>0.569767441860465</v>
      </c>
      <c r="EX1033" s="73" t="n">
        <v>0.237541528239203</v>
      </c>
      <c r="EY1033" s="73" t="n">
        <v>0.416909620991254</v>
      </c>
      <c r="EZ1033" s="73" t="n">
        <v>0.0514950166112957</v>
      </c>
      <c r="FA1033" s="73" t="n">
        <v>0.0903790087463557</v>
      </c>
      <c r="FB1033" s="73" t="n">
        <v>0.27906976744186</v>
      </c>
      <c r="FC1033" s="73" t="n">
        <v>0.489795918367347</v>
      </c>
      <c r="FD1033" s="73" t="n">
        <v>0.00166112956810631</v>
      </c>
      <c r="FE1033" s="73" t="n">
        <v>0.00291545189504373</v>
      </c>
      <c r="FF1033" s="73" t="n">
        <v>0.0116279069767442</v>
      </c>
      <c r="FG1033" s="73" t="n">
        <v>0.00498338870431894</v>
      </c>
      <c r="FH1033" s="81" t="n">
        <v>0.647141224610167</v>
      </c>
      <c r="FI1033" s="82" t="n">
        <v>1</v>
      </c>
      <c r="FJ1033" s="83" t="n">
        <v>0.436511356694619</v>
      </c>
      <c r="FK1033" s="82" t="n">
        <v>1</v>
      </c>
      <c r="FL1033" s="84" t="n">
        <v>0</v>
      </c>
      <c r="FM1033" s="71" t="n">
        <v>1</v>
      </c>
      <c r="FN1033" s="85" t="n">
        <v>10850.8</v>
      </c>
      <c r="FO1033" s="86" t="n">
        <v>7022</v>
      </c>
      <c r="FP1033" s="87" t="n">
        <v>7860.26</v>
      </c>
      <c r="FQ1033" s="86" t="n">
        <v>18007</v>
      </c>
      <c r="FR1033" s="88"/>
      <c r="FS1033" s="89" t="n">
        <v>0.228618391758033</v>
      </c>
      <c r="FT1033" s="89" t="n">
        <v>0</v>
      </c>
      <c r="FU1033" s="89" t="n">
        <v>0</v>
      </c>
      <c r="FV1033" s="89" t="n">
        <v>0</v>
      </c>
      <c r="FW1033" s="89" t="n">
        <v>0</v>
      </c>
      <c r="FX1033" s="89" t="n">
        <v>0.000381666764203729</v>
      </c>
      <c r="FY1033" s="89" t="n">
        <v>0</v>
      </c>
      <c r="FZ1033" s="89" t="n">
        <v>0.000890555783142033</v>
      </c>
      <c r="GA1033" s="89" t="n">
        <v>0.123532809347274</v>
      </c>
      <c r="GB1033" s="89" t="n">
        <v>0.000254444509469152</v>
      </c>
      <c r="GC1033" s="89" t="n">
        <v>0.0566139033568864</v>
      </c>
      <c r="GD1033" s="89" t="n">
        <v>0.00203555607575322</v>
      </c>
      <c r="GE1033" s="89" t="n">
        <v>0</v>
      </c>
      <c r="GF1033" s="89" t="n">
        <v>0</v>
      </c>
      <c r="GG1033" s="89" t="n">
        <v>0.000381666764203729</v>
      </c>
      <c r="GH1033" s="89" t="n">
        <v>0</v>
      </c>
      <c r="GI1033" s="89" t="n">
        <v>0</v>
      </c>
      <c r="GJ1033" s="89" t="n">
        <v>0</v>
      </c>
      <c r="GK1033" s="89" t="n">
        <v>0</v>
      </c>
      <c r="GL1033" s="89" t="n">
        <v>0</v>
      </c>
      <c r="GM1033" s="89" t="n">
        <v>0</v>
      </c>
      <c r="GN1033" s="89" t="n">
        <v>0</v>
      </c>
      <c r="GO1033" s="89" t="n">
        <v>0</v>
      </c>
      <c r="GP1033" s="89" t="n">
        <v>0.0113227806713773</v>
      </c>
      <c r="GQ1033" s="89" t="n">
        <v>0.0106866693977044</v>
      </c>
      <c r="GR1033" s="89" t="n">
        <v>0</v>
      </c>
      <c r="GS1033" s="89" t="n">
        <v>0</v>
      </c>
      <c r="GT1033" s="89" t="n">
        <v>1.75922933846972</v>
      </c>
      <c r="GU1033" s="89" t="n">
        <v>0.237651171844188</v>
      </c>
      <c r="GV1033" s="89" t="n">
        <v>0.0674277950093254</v>
      </c>
      <c r="GW1033" s="89" t="n">
        <v>0.00190260881955559</v>
      </c>
      <c r="GX1033" s="89" t="n">
        <v>0</v>
      </c>
      <c r="GY1033" s="89" t="n">
        <v>0.165770597919153</v>
      </c>
      <c r="GZ1033" s="89" t="n">
        <v>0</v>
      </c>
      <c r="HA1033" s="90" t="n">
        <v>0.0997024271461758</v>
      </c>
      <c r="HB1033" s="90" t="n">
        <v>1.00950859131886</v>
      </c>
      <c r="HC1033" s="89" t="n">
        <v>0.61690071320796</v>
      </c>
      <c r="HD1033" s="89" t="n">
        <v>0.203046718556384</v>
      </c>
      <c r="HE1033" s="89" t="n">
        <v>0.413853994651576</v>
      </c>
      <c r="HF1033" s="89" t="n">
        <v>0.00496166793464847</v>
      </c>
      <c r="HG1033" s="89" t="n">
        <v>1.58798818359698</v>
      </c>
      <c r="HH1033" s="89" t="n">
        <v>145.479666067026</v>
      </c>
      <c r="HI1033" s="79" t="n">
        <v>4849</v>
      </c>
      <c r="HJ1033" s="79" t="n">
        <v>1570</v>
      </c>
      <c r="HK1033" s="79" t="n">
        <v>3279</v>
      </c>
      <c r="HL1033" s="3"/>
      <c r="HM1033" s="3"/>
      <c r="HN1033" s="3"/>
      <c r="HO1033" s="3"/>
      <c r="HP1033" s="3"/>
      <c r="HQ1033" s="3"/>
      <c r="HR1033" s="3"/>
      <c r="HS1033" s="3"/>
      <c r="HT1033" s="3"/>
      <c r="HU1033" s="3"/>
      <c r="HV1033" s="3"/>
      <c r="HW1033" s="3"/>
      <c r="HX1033" s="3"/>
      <c r="HY1033" s="3"/>
      <c r="HZ1033" s="3"/>
      <c r="IA1033" s="3"/>
      <c r="IB1033" s="3"/>
      <c r="IC1033" s="3"/>
      <c r="ID1033" s="3"/>
      <c r="IE1033" s="3"/>
      <c r="IF1033" s="3"/>
      <c r="IG1033" s="3"/>
      <c r="IH1033" s="3"/>
      <c r="II1033" s="3"/>
      <c r="IJ1033" s="3"/>
      <c r="IK1033" s="3"/>
      <c r="IL1033" s="3"/>
      <c r="IM1033" s="3"/>
      <c r="IN1033" s="3"/>
      <c r="IO1033" s="3"/>
      <c r="IP1033" s="3"/>
      <c r="IQ1033" s="3"/>
      <c r="IR1033" s="3"/>
      <c r="IS1033" s="3"/>
    </row>
    <row r="1034" s="69" customFormat="true" ht="12.75" hidden="false" customHeight="false" outlineLevel="0" collapsed="false">
      <c r="A1034" s="70" t="n">
        <v>4315503</v>
      </c>
      <c r="B1034" s="70" t="s">
        <v>1438</v>
      </c>
      <c r="C1034" s="71" t="n">
        <f aca="false">FI1034+FK1034+FM1034</f>
        <v>3</v>
      </c>
      <c r="D1034" s="94" t="n">
        <v>0.00146999990070373</v>
      </c>
      <c r="E1034" s="94" t="n">
        <v>-0.0279650035624306</v>
      </c>
      <c r="F1034" s="73" t="n">
        <v>0.531782201966899</v>
      </c>
      <c r="G1034" s="74" t="n">
        <v>0.845475392485447</v>
      </c>
      <c r="H1034" s="74" t="n">
        <v>2.24012066982884</v>
      </c>
      <c r="I1034" s="75" t="n">
        <v>0.117434513479417</v>
      </c>
      <c r="J1034" s="75" t="n">
        <v>0.0849874070520509</v>
      </c>
      <c r="K1034" s="72" t="n">
        <v>0.0807158925876356</v>
      </c>
      <c r="L1034" s="76" t="n">
        <v>0.0679050919350868</v>
      </c>
      <c r="M1034" s="76" t="n">
        <v>0.157894736842105</v>
      </c>
      <c r="N1034" s="76" t="n">
        <v>-0.0899896449070184</v>
      </c>
      <c r="O1034" s="75" t="n">
        <v>0.507876204595997</v>
      </c>
      <c r="P1034" s="75" t="n">
        <v>0.499074883597991</v>
      </c>
      <c r="Q1034" s="75" t="n">
        <v>0.611611611611612</v>
      </c>
      <c r="R1034" s="75" t="n">
        <v>0.709371884346959</v>
      </c>
      <c r="S1034" s="75" t="n">
        <v>0.858749729612806</v>
      </c>
      <c r="T1034" s="75" t="n">
        <v>1.2614318687274</v>
      </c>
      <c r="U1034" s="75" t="n">
        <v>0</v>
      </c>
      <c r="V1034" s="75" t="n">
        <v>0</v>
      </c>
      <c r="W1034" s="75" t="n">
        <v>0.80849384840151</v>
      </c>
      <c r="X1034" s="75" t="n">
        <v>0.0286284172920364</v>
      </c>
      <c r="Y1034" s="75" t="n">
        <v>0.00242367932211885</v>
      </c>
      <c r="Z1034" s="75" t="n">
        <v>0.000911469146779739</v>
      </c>
      <c r="AA1034" s="75" t="n">
        <v>0.000372873741864439</v>
      </c>
      <c r="AB1034" s="75" t="n">
        <v>0.109769886563314</v>
      </c>
      <c r="AC1034" s="75" t="n">
        <v>0.0769155668634812</v>
      </c>
      <c r="AD1034" s="75" t="n">
        <v>0.00992258457517034</v>
      </c>
      <c r="AE1034" s="75" t="n">
        <v>0.216432491944425</v>
      </c>
      <c r="AF1034" s="75" t="n">
        <v>0.0010771908098306</v>
      </c>
      <c r="AG1034" s="75" t="n">
        <v>0.00134648851228825</v>
      </c>
      <c r="AH1034" s="75" t="n">
        <v>0.0216059618202561</v>
      </c>
      <c r="AI1034" s="75" t="n">
        <v>0.000517880197033943</v>
      </c>
      <c r="AJ1034" s="75" t="n">
        <v>0</v>
      </c>
      <c r="AK1034" s="75" t="n">
        <v>0</v>
      </c>
      <c r="AL1034" s="75" t="n">
        <v>0.0127605680549163</v>
      </c>
      <c r="AM1034" s="75" t="n">
        <v>0</v>
      </c>
      <c r="AN1034" s="75" t="n">
        <v>0.00290012910339008</v>
      </c>
      <c r="AO1034" s="75" t="n">
        <v>0.000145006455169504</v>
      </c>
      <c r="AP1034" s="75" t="n">
        <v>0.0041637567841529</v>
      </c>
      <c r="AQ1034" s="75" t="n">
        <v>0.0544602815200894</v>
      </c>
      <c r="AR1034" s="75" t="n">
        <v>0.0122634030657638</v>
      </c>
      <c r="AS1034" s="75" t="n">
        <v>0</v>
      </c>
      <c r="AT1034" s="75" t="n">
        <v>0.0421140176228002</v>
      </c>
      <c r="AU1034" s="75" t="n">
        <v>0.0282969739659346</v>
      </c>
      <c r="AV1034" s="75" t="n">
        <v>0.0219374051463578</v>
      </c>
      <c r="AW1034" s="75" t="n">
        <v>0.00482664343635635</v>
      </c>
      <c r="AX1034" s="75" t="n">
        <v>0.00126362768076282</v>
      </c>
      <c r="AY1034" s="75" t="n">
        <v>0.000207152078813577</v>
      </c>
      <c r="AZ1034" s="75" t="n">
        <v>0.822414468097782</v>
      </c>
      <c r="BA1034" s="76" t="n">
        <v>0.0637406946509377</v>
      </c>
      <c r="BB1034" s="76" t="n">
        <v>0.758673773446845</v>
      </c>
      <c r="BC1034" s="75" t="n">
        <v>0.0480385670768685</v>
      </c>
      <c r="BD1034" s="75" t="n">
        <v>0.118076684923739</v>
      </c>
      <c r="BE1034" s="75" t="n">
        <v>0.407260986947492</v>
      </c>
      <c r="BF1034" s="77" t="n">
        <v>39701</v>
      </c>
      <c r="BG1034" s="77" t="n">
        <v>3077</v>
      </c>
      <c r="BH1034" s="77" t="n">
        <v>36624</v>
      </c>
      <c r="BI1034" s="75" t="n">
        <v>0.0132984024831278</v>
      </c>
      <c r="BJ1034" s="75" t="n">
        <v>0.0386992055129994</v>
      </c>
      <c r="BK1034" s="75" t="n">
        <v>0.0878491898510693</v>
      </c>
      <c r="BL1034" s="75" t="n">
        <v>0.23236609049748</v>
      </c>
      <c r="BM1034" s="75" t="n">
        <v>0.145057949141441</v>
      </c>
      <c r="BN1034" s="75" t="n">
        <v>0.377424039638921</v>
      </c>
      <c r="BO1034" s="75" t="n">
        <v>0.136144887091722</v>
      </c>
      <c r="BP1034" s="75" t="n">
        <v>0.513568926730643</v>
      </c>
      <c r="BQ1034" s="75" t="n">
        <v>0.1578722556027</v>
      </c>
      <c r="BR1034" s="75" t="n">
        <v>0.671441182333343</v>
      </c>
      <c r="BS1034" s="75" t="n">
        <v>0.172039183301535</v>
      </c>
      <c r="BT1034" s="75" t="n">
        <v>0.0971324429763363</v>
      </c>
      <c r="BU1034" s="75" t="n">
        <v>0.059287524560754</v>
      </c>
      <c r="BV1034" s="75" t="n">
        <v>0.328459150838625</v>
      </c>
      <c r="BW1034" s="78" t="n">
        <v>0.330096534442008</v>
      </c>
      <c r="BX1034" s="75" t="n">
        <v>0.843107769423559</v>
      </c>
      <c r="BY1034" s="79" t="n">
        <v>52809</v>
      </c>
      <c r="BZ1034" s="79" t="n">
        <v>39261</v>
      </c>
      <c r="CA1034" s="79" t="n">
        <v>2378</v>
      </c>
      <c r="CB1034" s="79" t="n">
        <v>7768</v>
      </c>
      <c r="CC1034" s="79" t="n">
        <v>2992</v>
      </c>
      <c r="CD1034" s="79" t="n">
        <v>38</v>
      </c>
      <c r="CE1034" s="79" t="n">
        <v>0</v>
      </c>
      <c r="CF1034" s="79" t="n">
        <v>0</v>
      </c>
      <c r="CG1034" s="79" t="n">
        <v>0</v>
      </c>
      <c r="CH1034" s="79" t="n">
        <v>0</v>
      </c>
      <c r="CI1034" s="79" t="n">
        <v>0</v>
      </c>
      <c r="CJ1034" s="79" t="n">
        <v>15470</v>
      </c>
      <c r="CK1034" s="76" t="n">
        <v>0.751900788791753</v>
      </c>
      <c r="CL1034" s="76" t="n">
        <v>0.559002762194948</v>
      </c>
      <c r="CM1034" s="76" t="n">
        <v>0.743452820541953</v>
      </c>
      <c r="CN1034" s="76" t="n">
        <v>0.0338582452943019</v>
      </c>
      <c r="CO1034" s="76" t="n">
        <v>0.0450302031850632</v>
      </c>
      <c r="CP1034" s="76" t="n">
        <v>0.110601702878948</v>
      </c>
      <c r="CQ1034" s="76" t="n">
        <v>0.147096138915715</v>
      </c>
      <c r="CR1034" s="76" t="n">
        <v>0.042600449924538</v>
      </c>
      <c r="CS1034" s="76" t="n">
        <v>0.0566570092219129</v>
      </c>
      <c r="CT1034" s="76" t="n">
        <v>0.000541048495030897</v>
      </c>
      <c r="CU1034" s="76" t="n">
        <v>0</v>
      </c>
      <c r="CV1034" s="76" t="n">
        <v>0</v>
      </c>
      <c r="CW1034" s="76" t="n">
        <v>0</v>
      </c>
      <c r="CX1034" s="76" t="n">
        <v>0</v>
      </c>
      <c r="CY1034" s="76" t="n">
        <v>0</v>
      </c>
      <c r="CZ1034" s="76" t="n">
        <v>0</v>
      </c>
      <c r="DA1034" s="76" t="n">
        <v>0</v>
      </c>
      <c r="DB1034" s="76" t="n">
        <v>0</v>
      </c>
      <c r="DC1034" s="76" t="n">
        <v>0</v>
      </c>
      <c r="DD1034" s="76" t="n">
        <v>0</v>
      </c>
      <c r="DE1034" s="76" t="n">
        <v>0.220263689950736</v>
      </c>
      <c r="DF1034" s="80" t="n">
        <v>2.56632191338074</v>
      </c>
      <c r="DG1034" s="76" t="n">
        <v>0.198901098901099</v>
      </c>
      <c r="DH1034" s="76" t="n">
        <v>2.36742081447964</v>
      </c>
      <c r="DI1034" s="79" t="n">
        <v>5669</v>
      </c>
      <c r="DJ1034" s="79" t="n">
        <v>3586</v>
      </c>
      <c r="DK1034" s="79" t="n">
        <v>1382</v>
      </c>
      <c r="DL1034" s="79" t="n">
        <v>1505</v>
      </c>
      <c r="DM1034" s="79" t="n">
        <v>313</v>
      </c>
      <c r="DN1034" s="79" t="n">
        <v>386</v>
      </c>
      <c r="DO1034" s="79" t="n">
        <v>6</v>
      </c>
      <c r="DP1034" s="79" t="n">
        <v>4</v>
      </c>
      <c r="DQ1034" s="79" t="n">
        <v>1</v>
      </c>
      <c r="DR1034" s="79" t="n">
        <v>1</v>
      </c>
      <c r="DS1034" s="79" t="n">
        <v>0</v>
      </c>
      <c r="DT1034" s="79" t="n">
        <v>0</v>
      </c>
      <c r="DU1034" s="79" t="n">
        <v>1312</v>
      </c>
      <c r="DV1034" s="79" t="n">
        <v>719</v>
      </c>
      <c r="DW1034" s="79" t="n">
        <v>142</v>
      </c>
      <c r="DX1034" s="79" t="n">
        <v>401</v>
      </c>
      <c r="DY1034" s="79" t="n">
        <v>50</v>
      </c>
      <c r="DZ1034" s="79" t="n">
        <v>45</v>
      </c>
      <c r="EA1034" s="79" t="n">
        <v>720</v>
      </c>
      <c r="EB1034" s="79" t="n">
        <v>0</v>
      </c>
      <c r="EC1034" s="73" t="n">
        <v>0.632563062268478</v>
      </c>
      <c r="ED1034" s="73" t="n">
        <v>0.243781972129123</v>
      </c>
      <c r="EE1034" s="73" t="n">
        <v>0.385387618516453</v>
      </c>
      <c r="EF1034" s="73" t="n">
        <v>0.265478920444523</v>
      </c>
      <c r="EG1034" s="73" t="n">
        <v>0.419687674288901</v>
      </c>
      <c r="EH1034" s="73" t="n">
        <v>0.0552125595343094</v>
      </c>
      <c r="EI1034" s="73" t="n">
        <v>0.0872838817624094</v>
      </c>
      <c r="EJ1034" s="73" t="n">
        <v>0.0680896101605221</v>
      </c>
      <c r="EK1034" s="73" t="n">
        <v>0.107640825432236</v>
      </c>
      <c r="EL1034" s="73" t="n">
        <v>0.00105838772270242</v>
      </c>
      <c r="EM1034" s="73" t="n">
        <v>0.000705591815134944</v>
      </c>
      <c r="EN1034" s="73" t="n">
        <v>0.666666666666667</v>
      </c>
      <c r="EO1034" s="73" t="n">
        <v>0.000176397953783736</v>
      </c>
      <c r="EP1034" s="73" t="n">
        <v>0.166666666666667</v>
      </c>
      <c r="EQ1034" s="73" t="n">
        <v>0.000176397953783736</v>
      </c>
      <c r="ER1034" s="73" t="n">
        <v>0.166666666666667</v>
      </c>
      <c r="ES1034" s="73" t="n">
        <v>0</v>
      </c>
      <c r="ET1034" s="73" t="n">
        <v>0</v>
      </c>
      <c r="EU1034" s="73" t="n">
        <v>0</v>
      </c>
      <c r="EV1034" s="73" t="n">
        <v>0</v>
      </c>
      <c r="EW1034" s="73" t="n">
        <v>0.231434115364262</v>
      </c>
      <c r="EX1034" s="73" t="n">
        <v>0.126830128770506</v>
      </c>
      <c r="EY1034" s="73" t="n">
        <v>0.548018292682927</v>
      </c>
      <c r="EZ1034" s="73" t="n">
        <v>0.0250485094372905</v>
      </c>
      <c r="FA1034" s="73" t="n">
        <v>0.108231707317073</v>
      </c>
      <c r="FB1034" s="73" t="n">
        <v>0.0707355794672782</v>
      </c>
      <c r="FC1034" s="73" t="n">
        <v>0.305640243902439</v>
      </c>
      <c r="FD1034" s="73" t="n">
        <v>0.00881989768918681</v>
      </c>
      <c r="FE1034" s="73" t="n">
        <v>0.038109756097561</v>
      </c>
      <c r="FF1034" s="73" t="n">
        <v>0.00793790792026813</v>
      </c>
      <c r="FG1034" s="73" t="n">
        <v>0.12700652672429</v>
      </c>
      <c r="FH1034" s="81" t="n">
        <v>0.730241809291208</v>
      </c>
      <c r="FI1034" s="82" t="n">
        <v>1</v>
      </c>
      <c r="FJ1034" s="83" t="n">
        <v>0.723700422763253</v>
      </c>
      <c r="FK1034" s="82" t="n">
        <v>1</v>
      </c>
      <c r="FL1034" s="84" t="n">
        <v>0</v>
      </c>
      <c r="FM1034" s="71" t="n">
        <v>1</v>
      </c>
      <c r="FN1034" s="85" t="n">
        <v>96179.1</v>
      </c>
      <c r="FO1034" s="86" t="n">
        <v>70234</v>
      </c>
      <c r="FP1034" s="87" t="n">
        <v>48273.713</v>
      </c>
      <c r="FQ1034" s="86" t="n">
        <v>66704</v>
      </c>
      <c r="FR1034" s="88"/>
      <c r="FS1034" s="89" t="n">
        <v>1.23789939257417</v>
      </c>
      <c r="FT1034" s="89" t="n">
        <v>0</v>
      </c>
      <c r="FU1034" s="89" t="n">
        <v>0</v>
      </c>
      <c r="FV1034" s="89" t="n">
        <v>0.798343396539645</v>
      </c>
      <c r="FW1034" s="89" t="n">
        <v>8.28608315254308E-005</v>
      </c>
      <c r="FX1034" s="89" t="n">
        <v>0.00582097341466152</v>
      </c>
      <c r="FY1034" s="89" t="n">
        <v>4.14304157627154E-005</v>
      </c>
      <c r="FZ1034" s="89" t="n">
        <v>0.000165721663050862</v>
      </c>
      <c r="GA1034" s="89" t="n">
        <v>0.156524110751539</v>
      </c>
      <c r="GB1034" s="89" t="n">
        <v>0.0113312187111027</v>
      </c>
      <c r="GC1034" s="89" t="n">
        <v>0.0297263233097483</v>
      </c>
      <c r="GD1034" s="89" t="n">
        <v>0.232362486805189</v>
      </c>
      <c r="GE1034" s="89" t="n">
        <v>0</v>
      </c>
      <c r="GF1034" s="89" t="n">
        <v>0</v>
      </c>
      <c r="GG1034" s="89" t="n">
        <v>0</v>
      </c>
      <c r="GH1034" s="89" t="n">
        <v>0</v>
      </c>
      <c r="GI1034" s="89" t="n">
        <v>0</v>
      </c>
      <c r="GJ1034" s="89" t="n">
        <v>0</v>
      </c>
      <c r="GK1034" s="89" t="n">
        <v>0</v>
      </c>
      <c r="GL1034" s="89" t="n">
        <v>0</v>
      </c>
      <c r="GM1034" s="89" t="n">
        <v>0</v>
      </c>
      <c r="GN1034" s="89" t="n">
        <v>0</v>
      </c>
      <c r="GO1034" s="89" t="n">
        <v>0</v>
      </c>
      <c r="GP1034" s="89" t="n">
        <v>0.0170693312942387</v>
      </c>
      <c r="GQ1034" s="89" t="n">
        <v>0.0154328298716115</v>
      </c>
      <c r="GR1034" s="89" t="n">
        <v>0</v>
      </c>
      <c r="GS1034" s="89" t="n">
        <v>0</v>
      </c>
      <c r="GT1034" s="89" t="n">
        <v>0.100448043016704</v>
      </c>
      <c r="GU1034" s="89" t="n">
        <v>0.0204459101789001</v>
      </c>
      <c r="GV1034" s="89" t="n">
        <v>0.00662886652203447</v>
      </c>
      <c r="GW1034" s="89" t="n">
        <v>0.000466589342319701</v>
      </c>
      <c r="GX1034" s="89" t="n">
        <v>0.32239078025757</v>
      </c>
      <c r="GY1034" s="89" t="n">
        <v>0.117579519934586</v>
      </c>
      <c r="GZ1034" s="89" t="n">
        <v>0.00026929770245765</v>
      </c>
      <c r="HA1034" s="90" t="n">
        <v>0.0255846696524048</v>
      </c>
      <c r="HB1034" s="90" t="n">
        <v>0.000165721663050862</v>
      </c>
      <c r="HC1034" s="89" t="n">
        <v>0.755960081214387</v>
      </c>
      <c r="HD1034" s="89" t="n">
        <v>0.0299127601806805</v>
      </c>
      <c r="HE1034" s="89" t="n">
        <v>0.726047321033706</v>
      </c>
      <c r="HF1034" s="89" t="n">
        <v>0.0145835063484758</v>
      </c>
      <c r="HG1034" s="89" t="n">
        <v>0.155861224099335</v>
      </c>
      <c r="HH1034" s="89" t="n">
        <v>0.891064667016602</v>
      </c>
      <c r="HI1034" s="79" t="n">
        <v>36493</v>
      </c>
      <c r="HJ1034" s="79" t="n">
        <v>1402</v>
      </c>
      <c r="HK1034" s="79" t="n">
        <v>35091</v>
      </c>
      <c r="HL1034" s="3"/>
      <c r="HM1034" s="3"/>
      <c r="HN1034" s="3"/>
      <c r="HO1034" s="3"/>
      <c r="HP1034" s="3"/>
      <c r="HQ1034" s="3"/>
      <c r="HR1034" s="3"/>
      <c r="HS1034" s="3"/>
      <c r="HT1034" s="3"/>
      <c r="HU1034" s="3"/>
      <c r="HV1034" s="3"/>
      <c r="HW1034" s="3"/>
      <c r="HX1034" s="3"/>
      <c r="HY1034" s="3"/>
      <c r="HZ1034" s="3"/>
      <c r="IA1034" s="3"/>
      <c r="IB1034" s="3"/>
      <c r="IC1034" s="3"/>
      <c r="ID1034" s="3"/>
      <c r="IE1034" s="3"/>
      <c r="IF1034" s="3"/>
      <c r="IG1034" s="3"/>
      <c r="IH1034" s="3"/>
      <c r="II1034" s="3"/>
      <c r="IJ1034" s="3"/>
      <c r="IK1034" s="3"/>
      <c r="IL1034" s="3"/>
      <c r="IM1034" s="3"/>
      <c r="IN1034" s="3"/>
      <c r="IO1034" s="3"/>
      <c r="IP1034" s="3"/>
      <c r="IQ1034" s="3"/>
      <c r="IR1034" s="3"/>
      <c r="IS1034" s="3"/>
    </row>
    <row r="1035" s="69" customFormat="true" ht="12.75" hidden="false" customHeight="false" outlineLevel="0" collapsed="false">
      <c r="A1035" s="70" t="n">
        <v>4315552</v>
      </c>
      <c r="B1035" s="70" t="s">
        <v>1439</v>
      </c>
      <c r="C1035" s="71" t="n">
        <f aca="false">FI1035+FK1035+FM1035</f>
        <v>3</v>
      </c>
      <c r="D1035" s="94" t="n">
        <v>-0.0212939115855674</v>
      </c>
      <c r="E1035" s="94" t="n">
        <v>-0.0231730101545212</v>
      </c>
      <c r="F1035" s="73" t="n">
        <v>0.74151830702049</v>
      </c>
      <c r="G1035" s="74" t="n">
        <v>0.97263868065967</v>
      </c>
      <c r="H1035" s="74" t="n">
        <v>1.20069060931936</v>
      </c>
      <c r="I1035" s="75" t="n">
        <v>0.198292528897903</v>
      </c>
      <c r="J1035" s="75" t="n">
        <v>0.149367372074796</v>
      </c>
      <c r="K1035" s="72" t="n">
        <v>0.138295666597553</v>
      </c>
      <c r="L1035" s="76" t="n">
        <v>0.115167318557149</v>
      </c>
      <c r="M1035" s="76" t="n">
        <v>0.156028368794326</v>
      </c>
      <c r="N1035" s="76" t="n">
        <v>-0.0408610502371772</v>
      </c>
      <c r="O1035" s="75" t="n">
        <v>0.664581215296786</v>
      </c>
      <c r="P1035" s="75" t="n">
        <v>0.606401896858329</v>
      </c>
      <c r="Q1035" s="75" t="n">
        <v>0.880032867707477</v>
      </c>
      <c r="R1035" s="75" t="n">
        <v>0.864143426294821</v>
      </c>
      <c r="S1035" s="75" t="n">
        <v>0.964420485175202</v>
      </c>
      <c r="T1035" s="75" t="n">
        <v>0.976598137075879</v>
      </c>
      <c r="U1035" s="75" t="n">
        <v>0</v>
      </c>
      <c r="V1035" s="75" t="n">
        <v>0.00230399864911357</v>
      </c>
      <c r="W1035" s="75" t="n">
        <v>0.000148645074136359</v>
      </c>
      <c r="X1035" s="75" t="n">
        <v>0.000371612685340898</v>
      </c>
      <c r="Y1035" s="75" t="n">
        <v>0.019026569489454</v>
      </c>
      <c r="Z1035" s="75" t="n">
        <v>0.000371612685340898</v>
      </c>
      <c r="AA1035" s="75" t="n">
        <v>0.00929031713352244</v>
      </c>
      <c r="AB1035" s="75" t="n">
        <v>0.10085568280152</v>
      </c>
      <c r="AC1035" s="75" t="n">
        <v>0.109551419638497</v>
      </c>
      <c r="AD1035" s="75" t="n">
        <v>0.163881194235336</v>
      </c>
      <c r="AE1035" s="75" t="n">
        <v>0.498332611042144</v>
      </c>
      <c r="AF1035" s="75" t="n">
        <v>0.000817547907749975</v>
      </c>
      <c r="AG1035" s="75" t="n">
        <v>0.0566337732459528</v>
      </c>
      <c r="AH1035" s="75" t="n">
        <v>0.0338910769030899</v>
      </c>
      <c r="AI1035" s="75" t="n">
        <v>0</v>
      </c>
      <c r="AJ1035" s="75" t="n">
        <v>0</v>
      </c>
      <c r="AK1035" s="75" t="n">
        <v>0.00133780566722723</v>
      </c>
      <c r="AL1035" s="75" t="n">
        <v>0.00371612685340898</v>
      </c>
      <c r="AM1035" s="75" t="n">
        <v>0</v>
      </c>
      <c r="AN1035" s="75" t="n">
        <v>0.00445935222409077</v>
      </c>
      <c r="AO1035" s="75" t="n">
        <v>0.00787818892922703</v>
      </c>
      <c r="AP1035" s="75" t="n">
        <v>0.0121145735421133</v>
      </c>
      <c r="AQ1035" s="75" t="n">
        <v>0.00215535357497721</v>
      </c>
      <c r="AR1035" s="75" t="n">
        <v>0.00200670850084085</v>
      </c>
      <c r="AS1035" s="75" t="n">
        <v>0</v>
      </c>
      <c r="AT1035" s="75" t="n">
        <v>0.000148645074136359</v>
      </c>
      <c r="AU1035" s="75" t="n">
        <v>0.0454110701486577</v>
      </c>
      <c r="AV1035" s="75" t="n">
        <v>0.0338167543660217</v>
      </c>
      <c r="AW1035" s="75" t="n">
        <v>0.00921599459645426</v>
      </c>
      <c r="AX1035" s="75" t="n">
        <v>0.00215535357497721</v>
      </c>
      <c r="AY1035" s="75" t="n">
        <v>0.000222967611204539</v>
      </c>
      <c r="AZ1035" s="75" t="n">
        <v>0.793764695888158</v>
      </c>
      <c r="BA1035" s="76" t="n">
        <v>0.101227295486861</v>
      </c>
      <c r="BB1035" s="76" t="n">
        <v>0.692537400401297</v>
      </c>
      <c r="BC1035" s="75" t="n">
        <v>0.0282425640859082</v>
      </c>
      <c r="BD1035" s="75" t="n">
        <v>0.471279207549327</v>
      </c>
      <c r="BE1035" s="75" t="n">
        <v>1.74657962110222</v>
      </c>
      <c r="BF1035" s="77" t="n">
        <v>10680</v>
      </c>
      <c r="BG1035" s="77" t="n">
        <v>1362</v>
      </c>
      <c r="BH1035" s="77" t="n">
        <v>9318</v>
      </c>
      <c r="BI1035" s="75" t="n">
        <v>0.0195310978277207</v>
      </c>
      <c r="BJ1035" s="75" t="n">
        <v>0.12154229417854</v>
      </c>
      <c r="BK1035" s="75" t="n">
        <v>0.33831608642403</v>
      </c>
      <c r="BL1035" s="75" t="n">
        <v>0.649585006183516</v>
      </c>
      <c r="BM1035" s="75" t="n">
        <v>0.160481028405557</v>
      </c>
      <c r="BN1035" s="75" t="n">
        <v>0.810066034589073</v>
      </c>
      <c r="BO1035" s="75" t="n">
        <v>0.107091022185362</v>
      </c>
      <c r="BP1035" s="75" t="n">
        <v>0.917157056774435</v>
      </c>
      <c r="BQ1035" s="75" t="n">
        <v>0.045511092680904</v>
      </c>
      <c r="BR1035" s="75" t="n">
        <v>0.962668149455339</v>
      </c>
      <c r="BS1035" s="75" t="n">
        <v>0.0373318505446617</v>
      </c>
      <c r="BT1035" s="75" t="n">
        <v>0</v>
      </c>
      <c r="BU1035" s="75" t="n">
        <v>0</v>
      </c>
      <c r="BV1035" s="75" t="n">
        <v>0.0373318505446617</v>
      </c>
      <c r="BW1035" s="78" t="n">
        <v>0.73144308521667</v>
      </c>
      <c r="BX1035" s="75" t="n">
        <v>0.94541910331384</v>
      </c>
      <c r="BY1035" s="79" t="n">
        <v>13806</v>
      </c>
      <c r="BZ1035" s="79" t="n">
        <v>3313</v>
      </c>
      <c r="CA1035" s="79" t="n">
        <v>1228</v>
      </c>
      <c r="CB1035" s="79" t="n">
        <v>8361</v>
      </c>
      <c r="CC1035" s="79" t="n">
        <v>809</v>
      </c>
      <c r="CD1035" s="79" t="n">
        <v>141</v>
      </c>
      <c r="CE1035" s="79" t="n">
        <v>73</v>
      </c>
      <c r="CF1035" s="79" t="n">
        <v>0</v>
      </c>
      <c r="CG1035" s="79" t="n">
        <v>0</v>
      </c>
      <c r="CH1035" s="79" t="n">
        <v>0</v>
      </c>
      <c r="CI1035" s="79" t="n">
        <v>0</v>
      </c>
      <c r="CJ1035" s="79" t="n">
        <v>5084</v>
      </c>
      <c r="CK1035" s="76" t="n">
        <v>0.715633423180593</v>
      </c>
      <c r="CL1035" s="76" t="n">
        <v>0.171729214182044</v>
      </c>
      <c r="CM1035" s="76" t="n">
        <v>0.239968129798638</v>
      </c>
      <c r="CN1035" s="76" t="n">
        <v>0.0636533278042712</v>
      </c>
      <c r="CO1035" s="76" t="n">
        <v>0.0889468347095466</v>
      </c>
      <c r="CP1035" s="76" t="n">
        <v>0.433392079618495</v>
      </c>
      <c r="CQ1035" s="76" t="n">
        <v>0.605606258148631</v>
      </c>
      <c r="CR1035" s="76" t="n">
        <v>0.0419344806137259</v>
      </c>
      <c r="CS1035" s="76" t="n">
        <v>0.058597711140084</v>
      </c>
      <c r="CT1035" s="76" t="n">
        <v>0.00730872900684221</v>
      </c>
      <c r="CU1035" s="76" t="n">
        <v>0.00378395189715944</v>
      </c>
      <c r="CV1035" s="76" t="n">
        <v>0.517730496453901</v>
      </c>
      <c r="CW1035" s="76" t="n">
        <v>0</v>
      </c>
      <c r="CX1035" s="76" t="n">
        <v>0</v>
      </c>
      <c r="CY1035" s="76" t="n">
        <v>0</v>
      </c>
      <c r="CZ1035" s="76" t="n">
        <v>0</v>
      </c>
      <c r="DA1035" s="76" t="n">
        <v>0</v>
      </c>
      <c r="DB1035" s="76" t="n">
        <v>0</v>
      </c>
      <c r="DC1035" s="76" t="n">
        <v>0</v>
      </c>
      <c r="DD1035" s="76" t="n">
        <v>0</v>
      </c>
      <c r="DE1035" s="76" t="n">
        <v>0.263528923906282</v>
      </c>
      <c r="DF1035" s="80" t="n">
        <v>2.10070810385523</v>
      </c>
      <c r="DG1035" s="76" t="n">
        <v>0.267899291896145</v>
      </c>
      <c r="DH1035" s="76" t="n">
        <v>1.83280881195909</v>
      </c>
      <c r="DI1035" s="79" t="n">
        <v>2668</v>
      </c>
      <c r="DJ1035" s="79" t="n">
        <v>1590</v>
      </c>
      <c r="DK1035" s="79" t="n">
        <v>404</v>
      </c>
      <c r="DL1035" s="79" t="n">
        <v>283</v>
      </c>
      <c r="DM1035" s="79" t="n">
        <v>674</v>
      </c>
      <c r="DN1035" s="79" t="n">
        <v>229</v>
      </c>
      <c r="DO1035" s="79" t="n">
        <v>22</v>
      </c>
      <c r="DP1035" s="79" t="n">
        <v>14</v>
      </c>
      <c r="DQ1035" s="79" t="n">
        <v>6</v>
      </c>
      <c r="DR1035" s="79" t="n">
        <v>2</v>
      </c>
      <c r="DS1035" s="79" t="n">
        <v>0</v>
      </c>
      <c r="DT1035" s="79" t="n">
        <v>0</v>
      </c>
      <c r="DU1035" s="79" t="n">
        <v>945</v>
      </c>
      <c r="DV1035" s="79" t="n">
        <v>867</v>
      </c>
      <c r="DW1035" s="79" t="n">
        <v>48</v>
      </c>
      <c r="DX1035" s="79" t="n">
        <v>12</v>
      </c>
      <c r="DY1035" s="79" t="n">
        <v>18</v>
      </c>
      <c r="DZ1035" s="79" t="n">
        <v>100</v>
      </c>
      <c r="EA1035" s="79" t="n">
        <v>8</v>
      </c>
      <c r="EB1035" s="79" t="n">
        <v>3</v>
      </c>
      <c r="EC1035" s="73" t="n">
        <v>0.595952023988006</v>
      </c>
      <c r="ED1035" s="73" t="n">
        <v>0.151424287856072</v>
      </c>
      <c r="EE1035" s="73" t="n">
        <v>0.254088050314465</v>
      </c>
      <c r="EF1035" s="73" t="n">
        <v>0.106071964017991</v>
      </c>
      <c r="EG1035" s="73" t="n">
        <v>0.177987421383648</v>
      </c>
      <c r="EH1035" s="73" t="n">
        <v>0.252623688155922</v>
      </c>
      <c r="EI1035" s="73" t="n">
        <v>0.423899371069182</v>
      </c>
      <c r="EJ1035" s="73" t="n">
        <v>0.085832083958021</v>
      </c>
      <c r="EK1035" s="73" t="n">
        <v>0.144025157232704</v>
      </c>
      <c r="EL1035" s="73" t="n">
        <v>0.00824587706146927</v>
      </c>
      <c r="EM1035" s="73" t="n">
        <v>0.00524737631184408</v>
      </c>
      <c r="EN1035" s="73" t="n">
        <v>0.636363636363636</v>
      </c>
      <c r="EO1035" s="73" t="n">
        <v>0.00224887556221889</v>
      </c>
      <c r="EP1035" s="73" t="n">
        <v>0.272727272727273</v>
      </c>
      <c r="EQ1035" s="73" t="n">
        <v>0.000749625187406297</v>
      </c>
      <c r="ER1035" s="73" t="n">
        <v>0.0909090909090909</v>
      </c>
      <c r="ES1035" s="73" t="n">
        <v>0</v>
      </c>
      <c r="ET1035" s="73" t="n">
        <v>0</v>
      </c>
      <c r="EU1035" s="73" t="n">
        <v>0</v>
      </c>
      <c r="EV1035" s="73" t="n">
        <v>0</v>
      </c>
      <c r="EW1035" s="73" t="n">
        <v>0.354197901049475</v>
      </c>
      <c r="EX1035" s="73" t="n">
        <v>0.32496251874063</v>
      </c>
      <c r="EY1035" s="73" t="n">
        <v>0.917460317460317</v>
      </c>
      <c r="EZ1035" s="73" t="n">
        <v>0.0179910044977511</v>
      </c>
      <c r="FA1035" s="73" t="n">
        <v>0.0507936507936508</v>
      </c>
      <c r="FB1035" s="73" t="n">
        <v>0.00449775112443778</v>
      </c>
      <c r="FC1035" s="73" t="n">
        <v>0.0126984126984127</v>
      </c>
      <c r="FD1035" s="73" t="n">
        <v>0.00674662668665667</v>
      </c>
      <c r="FE1035" s="73" t="n">
        <v>0.0190476190476191</v>
      </c>
      <c r="FF1035" s="73" t="n">
        <v>0.0374812593703148</v>
      </c>
      <c r="FG1035" s="73" t="n">
        <v>0.00299850074962519</v>
      </c>
      <c r="FH1035" s="81" t="n">
        <v>0.814125233155811</v>
      </c>
      <c r="FI1035" s="82" t="n">
        <v>1</v>
      </c>
      <c r="FJ1035" s="83" t="n">
        <v>0.753267775165155</v>
      </c>
      <c r="FK1035" s="82" t="n">
        <v>1</v>
      </c>
      <c r="FL1035" s="84" t="n">
        <v>0.00112443778110945</v>
      </c>
      <c r="FM1035" s="71" t="n">
        <v>1</v>
      </c>
      <c r="FN1035" s="85" t="n">
        <v>23696.6</v>
      </c>
      <c r="FO1035" s="86" t="n">
        <v>19292</v>
      </c>
      <c r="FP1035" s="87" t="n">
        <v>13454.869</v>
      </c>
      <c r="FQ1035" s="86" t="n">
        <v>17862</v>
      </c>
      <c r="FR1035" s="88"/>
      <c r="FS1035" s="89" t="n">
        <v>0.872620907717496</v>
      </c>
      <c r="FT1035" s="89" t="n">
        <v>0</v>
      </c>
      <c r="FU1035" s="89" t="n">
        <v>0.000148645074136359</v>
      </c>
      <c r="FV1035" s="89" t="n">
        <v>7.43225370681796E-005</v>
      </c>
      <c r="FW1035" s="89" t="n">
        <v>0</v>
      </c>
      <c r="FX1035" s="89" t="n">
        <v>0.00468231983529531</v>
      </c>
      <c r="FY1035" s="89" t="n">
        <v>0.000148645074136359</v>
      </c>
      <c r="FZ1035" s="89" t="n">
        <v>0.00921599459645426</v>
      </c>
      <c r="GA1035" s="89" t="n">
        <v>0.0626538987484754</v>
      </c>
      <c r="GB1035" s="89" t="n">
        <v>0.0553702901157938</v>
      </c>
      <c r="GC1035" s="89" t="n">
        <v>0.270979970150583</v>
      </c>
      <c r="GD1035" s="89" t="n">
        <v>0.393909446461352</v>
      </c>
      <c r="GE1035" s="89" t="n">
        <v>0</v>
      </c>
      <c r="GF1035" s="89" t="n">
        <v>0.0636944142674299</v>
      </c>
      <c r="GG1035" s="89" t="n">
        <v>0.00230399864911357</v>
      </c>
      <c r="GH1035" s="89" t="n">
        <v>0</v>
      </c>
      <c r="GI1035" s="89" t="n">
        <v>0</v>
      </c>
      <c r="GJ1035" s="89" t="n">
        <v>0.000445935222409077</v>
      </c>
      <c r="GK1035" s="89" t="n">
        <v>0.00163509581549995</v>
      </c>
      <c r="GL1035" s="89" t="n">
        <v>0</v>
      </c>
      <c r="GM1035" s="89" t="n">
        <v>0</v>
      </c>
      <c r="GN1035" s="89" t="n">
        <v>0</v>
      </c>
      <c r="GO1035" s="89" t="n">
        <v>0</v>
      </c>
      <c r="GP1035" s="89" t="n">
        <v>0.00594580296545436</v>
      </c>
      <c r="GQ1035" s="89" t="n">
        <v>0.00438502968702259</v>
      </c>
      <c r="GR1035" s="89" t="n">
        <v>0</v>
      </c>
      <c r="GS1035" s="89" t="n">
        <v>0.00148645074136359</v>
      </c>
      <c r="GT1035" s="89" t="n">
        <v>0.27558796744881</v>
      </c>
      <c r="GU1035" s="89" t="n">
        <v>0.0942409770024517</v>
      </c>
      <c r="GV1035" s="89" t="n">
        <v>0.00668902833613616</v>
      </c>
      <c r="GW1035" s="89" t="n">
        <v>0.00384254948896195</v>
      </c>
      <c r="GX1035" s="89" t="n">
        <v>0.0932747840205653</v>
      </c>
      <c r="GY1035" s="89" t="n">
        <v>0.108882516804883</v>
      </c>
      <c r="GZ1035" s="89" t="n">
        <v>0.000594580296545437</v>
      </c>
      <c r="HA1035" s="90" t="n">
        <v>0.0472361343689039</v>
      </c>
      <c r="HB1035" s="90" t="n">
        <v>0.000520257759477257</v>
      </c>
      <c r="HC1035" s="89" t="n">
        <v>1.04556945147515</v>
      </c>
      <c r="HD1035" s="89" t="n">
        <v>0.228690446558788</v>
      </c>
      <c r="HE1035" s="89" t="n">
        <v>0.816879004916362</v>
      </c>
      <c r="HF1035" s="89" t="n">
        <v>0.0222967611204539</v>
      </c>
      <c r="HG1035" s="89" t="n">
        <v>0.538838393744302</v>
      </c>
      <c r="HH1035" s="89" t="n">
        <v>3.42292444467501</v>
      </c>
      <c r="HI1035" s="79" t="n">
        <v>14068</v>
      </c>
      <c r="HJ1035" s="79" t="n">
        <v>2144</v>
      </c>
      <c r="HK1035" s="79" t="n">
        <v>11924</v>
      </c>
      <c r="HL1035" s="3"/>
      <c r="HM1035" s="3"/>
      <c r="HN1035" s="3"/>
      <c r="HO1035" s="3"/>
      <c r="HP1035" s="3"/>
      <c r="HQ1035" s="3"/>
      <c r="HR1035" s="3"/>
      <c r="HS1035" s="3"/>
      <c r="HT1035" s="3"/>
      <c r="HU1035" s="3"/>
      <c r="HV1035" s="3"/>
      <c r="HW1035" s="3"/>
      <c r="HX1035" s="3"/>
      <c r="HY1035" s="3"/>
      <c r="HZ1035" s="3"/>
      <c r="IA1035" s="3"/>
      <c r="IB1035" s="3"/>
      <c r="IC1035" s="3"/>
      <c r="ID1035" s="3"/>
      <c r="IE1035" s="3"/>
      <c r="IF1035" s="3"/>
      <c r="IG1035" s="3"/>
      <c r="IH1035" s="3"/>
      <c r="II1035" s="3"/>
      <c r="IJ1035" s="3"/>
      <c r="IK1035" s="3"/>
      <c r="IL1035" s="3"/>
      <c r="IM1035" s="3"/>
      <c r="IN1035" s="3"/>
      <c r="IO1035" s="3"/>
      <c r="IP1035" s="3"/>
      <c r="IQ1035" s="3"/>
      <c r="IR1035" s="3"/>
      <c r="IS1035" s="3"/>
    </row>
    <row r="1036" s="69" customFormat="true" ht="12.75" hidden="false" customHeight="false" outlineLevel="0" collapsed="false">
      <c r="A1036" s="70" t="n">
        <v>4315602</v>
      </c>
      <c r="B1036" s="70" t="s">
        <v>1440</v>
      </c>
      <c r="C1036" s="71" t="n">
        <f aca="false">FI1036+FK1036+FM1036</f>
        <v>1</v>
      </c>
      <c r="D1036" s="94" t="n">
        <v>0.00771055212603589</v>
      </c>
      <c r="E1036" s="94" t="n">
        <v>-0.0360980371820476</v>
      </c>
      <c r="F1036" s="73" t="n">
        <v>0.126535944154908</v>
      </c>
      <c r="G1036" s="74" t="n">
        <v>0.624644549763033</v>
      </c>
      <c r="H1036" s="74" t="n">
        <v>6.58663986446955</v>
      </c>
      <c r="I1036" s="75" t="n">
        <v>0.047273605694126</v>
      </c>
      <c r="J1036" s="75" t="n">
        <v>0.0574235599885697</v>
      </c>
      <c r="K1036" s="72" t="n">
        <v>0.0248019371370807</v>
      </c>
      <c r="L1036" s="76" t="n">
        <v>0.0255459775139445</v>
      </c>
      <c r="M1036" s="76" t="e">
        <f aca="false"/>
        <v>#DIV/0!</v>
      </c>
      <c r="N1036" s="76" t="e">
        <f aca="false"/>
        <v>#DIV/0!</v>
      </c>
      <c r="O1036" s="75" t="n">
        <v>0.123235636897311</v>
      </c>
      <c r="P1036" s="75" t="n">
        <v>0.0831784532997322</v>
      </c>
      <c r="Q1036" s="75" t="n">
        <v>0.550807043286867</v>
      </c>
      <c r="R1036" s="75" t="n">
        <v>0.669441723800196</v>
      </c>
      <c r="S1036" s="75" t="n">
        <v>0.836759371221282</v>
      </c>
      <c r="T1036" s="75" t="n">
        <v>0.528747438095437</v>
      </c>
      <c r="U1036" s="75" t="n">
        <v>0</v>
      </c>
      <c r="V1036" s="75" t="n">
        <v>0.000515304706618435</v>
      </c>
      <c r="W1036" s="75" t="n">
        <v>0.464177517900901</v>
      </c>
      <c r="X1036" s="75" t="n">
        <v>0.000212843248385875</v>
      </c>
      <c r="Y1036" s="75" t="n">
        <v>0</v>
      </c>
      <c r="Z1036" s="75" t="n">
        <v>0.0535580826596247</v>
      </c>
      <c r="AA1036" s="75" t="n">
        <v>0.000112022762308355</v>
      </c>
      <c r="AB1036" s="75" t="n">
        <v>0.00137787997639277</v>
      </c>
      <c r="AC1036" s="75" t="n">
        <v>0</v>
      </c>
      <c r="AD1036" s="75" t="n">
        <v>3.36068286925066E-005</v>
      </c>
      <c r="AE1036" s="75" t="n">
        <v>0</v>
      </c>
      <c r="AF1036" s="75" t="n">
        <v>0.00403281944310079</v>
      </c>
      <c r="AG1036" s="75" t="n">
        <v>0</v>
      </c>
      <c r="AH1036" s="75" t="n">
        <v>0.00137787997639277</v>
      </c>
      <c r="AI1036" s="75" t="n">
        <v>0.000190438695924204</v>
      </c>
      <c r="AJ1036" s="75" t="n">
        <v>0</v>
      </c>
      <c r="AK1036" s="75" t="n">
        <v>0</v>
      </c>
      <c r="AL1036" s="75" t="n">
        <v>0.000291259182001724</v>
      </c>
      <c r="AM1036" s="75" t="n">
        <v>0</v>
      </c>
      <c r="AN1036" s="75" t="n">
        <v>0</v>
      </c>
      <c r="AO1036" s="75" t="n">
        <v>0</v>
      </c>
      <c r="AP1036" s="75" t="n">
        <v>0.000896182098466843</v>
      </c>
      <c r="AQ1036" s="75" t="n">
        <v>0.378312070591547</v>
      </c>
      <c r="AR1036" s="75" t="n">
        <v>0</v>
      </c>
      <c r="AS1036" s="75" t="n">
        <v>0</v>
      </c>
      <c r="AT1036" s="75" t="n">
        <v>0.291259182001724</v>
      </c>
      <c r="AU1036" s="75" t="n">
        <v>0.0396000464760036</v>
      </c>
      <c r="AV1036" s="75" t="n">
        <v>0.0318032622193421</v>
      </c>
      <c r="AW1036" s="75" t="n">
        <v>0.00362953749879071</v>
      </c>
      <c r="AX1036" s="75" t="n">
        <v>0.00146749818623946</v>
      </c>
      <c r="AY1036" s="75" t="n">
        <v>0.00269974857163136</v>
      </c>
      <c r="AZ1036" s="75" t="n">
        <v>1.78875706398736</v>
      </c>
      <c r="BA1036" s="76" t="n">
        <v>0.0486962947754421</v>
      </c>
      <c r="BB1036" s="76" t="n">
        <v>1.74006076921192</v>
      </c>
      <c r="BC1036" s="75" t="n">
        <v>0.0491891949295989</v>
      </c>
      <c r="BD1036" s="75" t="n">
        <v>0.0330467148809648</v>
      </c>
      <c r="BE1036" s="75" t="n">
        <v>0.146077682050095</v>
      </c>
      <c r="BF1036" s="77" t="n">
        <v>159678</v>
      </c>
      <c r="BG1036" s="77" t="n">
        <v>4347</v>
      </c>
      <c r="BH1036" s="77" t="n">
        <v>155331</v>
      </c>
      <c r="BI1036" s="75" t="n">
        <v>0.00406117027528975</v>
      </c>
      <c r="BJ1036" s="75" t="n">
        <v>0.0115722782518748</v>
      </c>
      <c r="BK1036" s="75" t="n">
        <v>0.0259068575593013</v>
      </c>
      <c r="BL1036" s="75" t="n">
        <v>0.0577203375884524</v>
      </c>
      <c r="BM1036" s="75" t="n">
        <v>0.0371147471612949</v>
      </c>
      <c r="BN1036" s="75" t="n">
        <v>0.0948350847497473</v>
      </c>
      <c r="BO1036" s="75" t="n">
        <v>0.0672355831393845</v>
      </c>
      <c r="BP1036" s="75" t="n">
        <v>0.162070667889132</v>
      </c>
      <c r="BQ1036" s="75" t="n">
        <v>0.092207960128829</v>
      </c>
      <c r="BR1036" s="75" t="n">
        <v>0.254278628017961</v>
      </c>
      <c r="BS1036" s="75" t="n">
        <v>0.182782048569481</v>
      </c>
      <c r="BT1036" s="75" t="n">
        <v>0.301796083409737</v>
      </c>
      <c r="BU1036" s="75" t="n">
        <v>0.261137362766533</v>
      </c>
      <c r="BV1036" s="75" t="n">
        <v>0.745715494745751</v>
      </c>
      <c r="BW1036" s="78" t="n">
        <v>0.0885875825751699</v>
      </c>
      <c r="BX1036" s="75" t="n">
        <v>0.742998352553542</v>
      </c>
      <c r="BY1036" s="79" t="n">
        <v>57191</v>
      </c>
      <c r="BZ1036" s="79" t="n">
        <v>53513</v>
      </c>
      <c r="CA1036" s="79" t="n">
        <v>267</v>
      </c>
      <c r="CB1036" s="79" t="n">
        <v>0</v>
      </c>
      <c r="CC1036" s="79" t="n">
        <v>3411</v>
      </c>
      <c r="CD1036" s="79" t="n">
        <v>0</v>
      </c>
      <c r="CE1036" s="79" t="n">
        <v>0</v>
      </c>
      <c r="CF1036" s="79" t="n">
        <v>0</v>
      </c>
      <c r="CG1036" s="79" t="n">
        <v>0</v>
      </c>
      <c r="CH1036" s="79" t="n">
        <v>0</v>
      </c>
      <c r="CI1036" s="79" t="n">
        <v>0</v>
      </c>
      <c r="CJ1036" s="79" t="n">
        <v>82201</v>
      </c>
      <c r="CK1036" s="76" t="n">
        <v>0.336125020570327</v>
      </c>
      <c r="CL1036" s="76" t="n">
        <v>0.314508545501563</v>
      </c>
      <c r="CM1036" s="76" t="n">
        <v>0.935689181864279</v>
      </c>
      <c r="CN1036" s="76" t="n">
        <v>0.00156922208900487</v>
      </c>
      <c r="CO1036" s="76" t="n">
        <v>0.00466856673252785</v>
      </c>
      <c r="CP1036" s="76" t="n">
        <v>0</v>
      </c>
      <c r="CQ1036" s="76" t="n">
        <v>0</v>
      </c>
      <c r="CR1036" s="76" t="n">
        <v>0.0200472529797588</v>
      </c>
      <c r="CS1036" s="76" t="n">
        <v>0.0596422514031928</v>
      </c>
      <c r="CT1036" s="76" t="n">
        <v>0</v>
      </c>
      <c r="CU1036" s="76" t="n">
        <v>0</v>
      </c>
      <c r="CV1036" s="76" t="e">
        <f aca="false"/>
        <v>#DIV/0!</v>
      </c>
      <c r="CW1036" s="76" t="n">
        <v>0</v>
      </c>
      <c r="CX1036" s="76" t="e">
        <f aca="false"/>
        <v>#DIV/0!</v>
      </c>
      <c r="CY1036" s="76" t="n">
        <v>0</v>
      </c>
      <c r="CZ1036" s="76" t="e">
        <f aca="false"/>
        <v>#DIV/0!</v>
      </c>
      <c r="DA1036" s="76" t="n">
        <v>0</v>
      </c>
      <c r="DB1036" s="76" t="e">
        <f aca="false"/>
        <v>#DIV/0!</v>
      </c>
      <c r="DC1036" s="76" t="n">
        <v>0</v>
      </c>
      <c r="DD1036" s="76" t="e">
        <f aca="false"/>
        <v>#DIV/0!</v>
      </c>
      <c r="DE1036" s="76" t="n">
        <v>0.483114700143405</v>
      </c>
      <c r="DF1036" s="80" t="n">
        <v>1.94253111276019</v>
      </c>
      <c r="DG1036" s="76" t="n">
        <v>0.0528825683385847</v>
      </c>
      <c r="DH1036" s="76" t="n">
        <v>1.8896485444216</v>
      </c>
      <c r="DI1036" s="79" t="n">
        <v>4220</v>
      </c>
      <c r="DJ1036" s="79" t="n">
        <v>1461</v>
      </c>
      <c r="DK1036" s="79" t="n">
        <v>703</v>
      </c>
      <c r="DL1036" s="79" t="n">
        <v>60</v>
      </c>
      <c r="DM1036" s="79" t="n">
        <v>0</v>
      </c>
      <c r="DN1036" s="79" t="n">
        <v>698</v>
      </c>
      <c r="DO1036" s="79" t="n">
        <v>16</v>
      </c>
      <c r="DP1036" s="79" t="n">
        <v>0</v>
      </c>
      <c r="DQ1036" s="79" t="n">
        <v>0</v>
      </c>
      <c r="DR1036" s="79" t="n">
        <v>2</v>
      </c>
      <c r="DS1036" s="79" t="n">
        <v>0</v>
      </c>
      <c r="DT1036" s="79" t="n">
        <v>14</v>
      </c>
      <c r="DU1036" s="79" t="n">
        <v>1971</v>
      </c>
      <c r="DV1036" s="79" t="n">
        <v>1225</v>
      </c>
      <c r="DW1036" s="79" t="n">
        <v>38</v>
      </c>
      <c r="DX1036" s="79" t="n">
        <v>69</v>
      </c>
      <c r="DY1036" s="79" t="n">
        <v>639</v>
      </c>
      <c r="DZ1036" s="79" t="n">
        <v>375</v>
      </c>
      <c r="EA1036" s="79" t="n">
        <v>653</v>
      </c>
      <c r="EB1036" s="79" t="n">
        <v>-256</v>
      </c>
      <c r="EC1036" s="73" t="n">
        <v>0.346208530805687</v>
      </c>
      <c r="ED1036" s="73" t="n">
        <v>0.166587677725118</v>
      </c>
      <c r="EE1036" s="73" t="n">
        <v>0.481177275838467</v>
      </c>
      <c r="EF1036" s="73" t="n">
        <v>0.014218009478673</v>
      </c>
      <c r="EG1036" s="73" t="n">
        <v>0.0410677618069815</v>
      </c>
      <c r="EH1036" s="73" t="n">
        <v>0</v>
      </c>
      <c r="EI1036" s="73" t="n">
        <v>0</v>
      </c>
      <c r="EJ1036" s="73" t="n">
        <v>0.165402843601896</v>
      </c>
      <c r="EK1036" s="73" t="n">
        <v>0.477754962354552</v>
      </c>
      <c r="EL1036" s="73" t="n">
        <v>0.0037914691943128</v>
      </c>
      <c r="EM1036" s="73" t="n">
        <v>0</v>
      </c>
      <c r="EN1036" s="73" t="n">
        <v>0</v>
      </c>
      <c r="EO1036" s="73" t="n">
        <v>0</v>
      </c>
      <c r="EP1036" s="73" t="n">
        <v>0</v>
      </c>
      <c r="EQ1036" s="73" t="n">
        <v>0.0004739336492891</v>
      </c>
      <c r="ER1036" s="73" t="n">
        <v>0.125</v>
      </c>
      <c r="ES1036" s="73" t="n">
        <v>0</v>
      </c>
      <c r="ET1036" s="73" t="n">
        <v>0</v>
      </c>
      <c r="EU1036" s="73" t="n">
        <v>0.0033175355450237</v>
      </c>
      <c r="EV1036" s="73" t="n">
        <v>0.875</v>
      </c>
      <c r="EW1036" s="73" t="n">
        <v>0.467061611374408</v>
      </c>
      <c r="EX1036" s="73" t="n">
        <v>0.290284360189574</v>
      </c>
      <c r="EY1036" s="73" t="n">
        <v>0.621511922881786</v>
      </c>
      <c r="EZ1036" s="73" t="n">
        <v>0.00900473933649289</v>
      </c>
      <c r="FA1036" s="73" t="n">
        <v>0.0192795535261289</v>
      </c>
      <c r="FB1036" s="73" t="n">
        <v>0.0163507109004739</v>
      </c>
      <c r="FC1036" s="73" t="n">
        <v>0.0350076103500761</v>
      </c>
      <c r="FD1036" s="73" t="n">
        <v>0.151421800947867</v>
      </c>
      <c r="FE1036" s="73" t="n">
        <v>0.324200913242009</v>
      </c>
      <c r="FF1036" s="73" t="n">
        <v>0.0888625592417062</v>
      </c>
      <c r="FG1036" s="73" t="n">
        <v>0.154739336492891</v>
      </c>
      <c r="FH1036" s="81" t="n">
        <v>0.604668171336153</v>
      </c>
      <c r="FI1036" s="82" t="n">
        <v>1</v>
      </c>
      <c r="FJ1036" s="83" t="n">
        <v>1.21470658193743</v>
      </c>
      <c r="FK1036" s="82" t="n">
        <v>0</v>
      </c>
      <c r="FL1036" s="84" t="n">
        <v>-0.0606635071090047</v>
      </c>
      <c r="FM1036" s="71" t="n">
        <v>0</v>
      </c>
      <c r="FN1036" s="85" t="n">
        <v>281390.7</v>
      </c>
      <c r="FO1036" s="86" t="n">
        <v>170148</v>
      </c>
      <c r="FP1036" s="87" t="n">
        <v>89267.572</v>
      </c>
      <c r="FQ1036" s="86" t="n">
        <v>73489</v>
      </c>
      <c r="FR1036" s="88"/>
      <c r="FS1036" s="89" t="n">
        <v>0.511865607815568</v>
      </c>
      <c r="FT1036" s="89" t="n">
        <v>0</v>
      </c>
      <c r="FU1036" s="89" t="n">
        <v>0.00182597102562619</v>
      </c>
      <c r="FV1036" s="89" t="n">
        <v>0.481552248334927</v>
      </c>
      <c r="FW1036" s="89" t="n">
        <v>2.24045524616711E-005</v>
      </c>
      <c r="FX1036" s="89" t="n">
        <v>0</v>
      </c>
      <c r="FY1036" s="89" t="n">
        <v>0.0195927811277314</v>
      </c>
      <c r="FZ1036" s="89" t="n">
        <v>2.24045524616711E-005</v>
      </c>
      <c r="GA1036" s="89" t="n">
        <v>0.0015459141198553</v>
      </c>
      <c r="GB1036" s="89" t="n">
        <v>0</v>
      </c>
      <c r="GC1036" s="89" t="n">
        <v>0.00141148680508528</v>
      </c>
      <c r="GD1036" s="89" t="n">
        <v>0</v>
      </c>
      <c r="GE1036" s="89" t="n">
        <v>6.72136573850132E-005</v>
      </c>
      <c r="GF1036" s="89" t="n">
        <v>0</v>
      </c>
      <c r="GG1036" s="89" t="n">
        <v>6.72136573850132E-005</v>
      </c>
      <c r="GH1036" s="89" t="n">
        <v>0</v>
      </c>
      <c r="GI1036" s="89" t="n">
        <v>0</v>
      </c>
      <c r="GJ1036" s="89" t="n">
        <v>0</v>
      </c>
      <c r="GK1036" s="89" t="n">
        <v>0</v>
      </c>
      <c r="GL1036" s="89" t="n">
        <v>0</v>
      </c>
      <c r="GM1036" s="89" t="n">
        <v>0</v>
      </c>
      <c r="GN1036" s="89" t="n">
        <v>5.60113811541777E-005</v>
      </c>
      <c r="GO1036" s="89" t="n">
        <v>0</v>
      </c>
      <c r="GP1036" s="89" t="n">
        <v>0.137642368048276</v>
      </c>
      <c r="GQ1036" s="89" t="n">
        <v>0.00686699532950219</v>
      </c>
      <c r="GR1036" s="89" t="n">
        <v>0</v>
      </c>
      <c r="GS1036" s="89" t="n">
        <v>0.130562529470388</v>
      </c>
      <c r="GT1036" s="89" t="n">
        <v>0.0789088337700055</v>
      </c>
      <c r="GU1036" s="89" t="n">
        <v>0.0450555550004205</v>
      </c>
      <c r="GV1036" s="89" t="n">
        <v>0.000997002584544363</v>
      </c>
      <c r="GW1036" s="89" t="n">
        <v>0.000741926754768238</v>
      </c>
      <c r="GX1036" s="89" t="n">
        <v>1.38390680100496</v>
      </c>
      <c r="GY1036" s="89" t="n">
        <v>0.183739734738165</v>
      </c>
      <c r="GZ1036" s="89" t="n">
        <v>0.00105301396569854</v>
      </c>
      <c r="HA1036" s="90" t="n">
        <v>0.00429333957912511</v>
      </c>
      <c r="HB1036" s="90" t="n">
        <v>8.96182098466843E-005</v>
      </c>
      <c r="HC1036" s="89" t="n">
        <v>1.06403700550968</v>
      </c>
      <c r="HD1036" s="89" t="n">
        <v>0.015257500226398</v>
      </c>
      <c r="HE1036" s="89" t="n">
        <v>1.04877950528328</v>
      </c>
      <c r="HF1036" s="89" t="n">
        <v>0.0451339709340364</v>
      </c>
      <c r="HG1036" s="89" t="n">
        <v>0.0247682327463774</v>
      </c>
      <c r="HH1036" s="89" t="n">
        <v>0.133587144052714</v>
      </c>
      <c r="HI1036" s="79" t="n">
        <v>94984</v>
      </c>
      <c r="HJ1036" s="79" t="n">
        <v>3095</v>
      </c>
      <c r="HK1036" s="79" t="n">
        <v>91889</v>
      </c>
      <c r="HL1036" s="3"/>
      <c r="HM1036" s="3"/>
      <c r="HN1036" s="3"/>
      <c r="HO1036" s="3"/>
      <c r="HP1036" s="3"/>
      <c r="HQ1036" s="3"/>
      <c r="HR1036" s="3"/>
      <c r="HS1036" s="3"/>
      <c r="HT1036" s="3"/>
      <c r="HU1036" s="3"/>
      <c r="HV1036" s="3"/>
      <c r="HW1036" s="3"/>
      <c r="HX1036" s="3"/>
      <c r="HY1036" s="3"/>
      <c r="HZ1036" s="3"/>
      <c r="IA1036" s="3"/>
      <c r="IB1036" s="3"/>
      <c r="IC1036" s="3"/>
      <c r="ID1036" s="3"/>
      <c r="IE1036" s="3"/>
      <c r="IF1036" s="3"/>
      <c r="IG1036" s="3"/>
      <c r="IH1036" s="3"/>
      <c r="II1036" s="3"/>
      <c r="IJ1036" s="3"/>
      <c r="IK1036" s="3"/>
      <c r="IL1036" s="3"/>
      <c r="IM1036" s="3"/>
      <c r="IN1036" s="3"/>
      <c r="IO1036" s="3"/>
      <c r="IP1036" s="3"/>
      <c r="IQ1036" s="3"/>
      <c r="IR1036" s="3"/>
      <c r="IS1036" s="3"/>
    </row>
    <row r="1037" s="69" customFormat="true" ht="12.75" hidden="false" customHeight="false" outlineLevel="0" collapsed="false">
      <c r="A1037" s="70" t="n">
        <v>4315701</v>
      </c>
      <c r="B1037" s="70" t="s">
        <v>1441</v>
      </c>
      <c r="C1037" s="71" t="n">
        <f aca="false">FI1037+FK1037+FM1037</f>
        <v>2</v>
      </c>
      <c r="D1037" s="94" t="n">
        <v>0.0023420421759337</v>
      </c>
      <c r="E1037" s="94" t="n">
        <v>0.000357328353237207</v>
      </c>
      <c r="F1037" s="73" t="n">
        <v>0.429999457906435</v>
      </c>
      <c r="G1037" s="74" t="n">
        <v>0.870710900473934</v>
      </c>
      <c r="H1037" s="74" t="n">
        <v>4.07363579732668</v>
      </c>
      <c r="I1037" s="75" t="n">
        <v>0.11046223997529</v>
      </c>
      <c r="J1037" s="75" t="n">
        <v>0.114381742288719</v>
      </c>
      <c r="K1037" s="72" t="n">
        <v>0.0602309901289685</v>
      </c>
      <c r="L1037" s="76" t="n">
        <v>0.0803635029248602</v>
      </c>
      <c r="M1037" s="76" t="n">
        <v>0.0243204577968526</v>
      </c>
      <c r="N1037" s="76" t="n">
        <v>0.0560430451280076</v>
      </c>
      <c r="O1037" s="75" t="n">
        <v>0.39555140340995</v>
      </c>
      <c r="P1037" s="75" t="n">
        <v>0.382095238095238</v>
      </c>
      <c r="Q1037" s="75" t="n">
        <v>0.610761880814684</v>
      </c>
      <c r="R1037" s="75" t="n">
        <v>0.534595932422253</v>
      </c>
      <c r="S1037" s="75" t="n">
        <v>0.84893125361063</v>
      </c>
      <c r="T1037" s="75" t="n">
        <v>1.03929785802723</v>
      </c>
      <c r="U1037" s="75" t="n">
        <v>0</v>
      </c>
      <c r="V1037" s="75" t="n">
        <v>0.00016752567200044</v>
      </c>
      <c r="W1037" s="75" t="n">
        <v>0.191785483377003</v>
      </c>
      <c r="X1037" s="75" t="n">
        <v>0.000565399143001484</v>
      </c>
      <c r="Y1037" s="75" t="n">
        <v>0.0012564425400033</v>
      </c>
      <c r="Z1037" s="75" t="n">
        <v>0.000586339852001539</v>
      </c>
      <c r="AA1037" s="75" t="n">
        <v>0.00270135146100709</v>
      </c>
      <c r="AB1037" s="75" t="n">
        <v>0.395172119540037</v>
      </c>
      <c r="AC1037" s="75" t="n">
        <v>0.12564425400033</v>
      </c>
      <c r="AD1037" s="75" t="n">
        <v>0.0146270852365384</v>
      </c>
      <c r="AE1037" s="75" t="n">
        <v>0.135465446521356</v>
      </c>
      <c r="AF1037" s="75" t="n">
        <v>0.00261758862500687</v>
      </c>
      <c r="AG1037" s="75" t="n">
        <v>0.0120618483840317</v>
      </c>
      <c r="AH1037" s="75" t="n">
        <v>0.00959084472202518</v>
      </c>
      <c r="AI1037" s="75" t="n">
        <v>0</v>
      </c>
      <c r="AJ1037" s="75" t="n">
        <v>0</v>
      </c>
      <c r="AK1037" s="75" t="n">
        <v>0</v>
      </c>
      <c r="AL1037" s="75" t="n">
        <v>0.00228253728100599</v>
      </c>
      <c r="AM1037" s="75" t="n">
        <v>0</v>
      </c>
      <c r="AN1037" s="75" t="n">
        <v>0.000439754889001154</v>
      </c>
      <c r="AO1037" s="75" t="n">
        <v>0.00164384565650432</v>
      </c>
      <c r="AP1037" s="75" t="n">
        <v>0.000471165952501237</v>
      </c>
      <c r="AQ1037" s="75" t="n">
        <v>0.0202182545395531</v>
      </c>
      <c r="AR1037" s="75" t="n">
        <v>0.0113393939235298</v>
      </c>
      <c r="AS1037" s="75" t="n">
        <v>0.00598904277401572</v>
      </c>
      <c r="AT1037" s="75" t="n">
        <v>0.00238724082600627</v>
      </c>
      <c r="AU1037" s="75" t="n">
        <v>0.0233488905350613</v>
      </c>
      <c r="AV1037" s="75" t="n">
        <v>0.009904955357026</v>
      </c>
      <c r="AW1037" s="75" t="n">
        <v>0.0062089202185163</v>
      </c>
      <c r="AX1037" s="75" t="n">
        <v>0.00145537927550382</v>
      </c>
      <c r="AY1037" s="75" t="n">
        <v>0.00576916532951514</v>
      </c>
      <c r="AZ1037" s="75" t="n">
        <v>1.20324266878866</v>
      </c>
      <c r="BA1037" s="76" t="n">
        <v>0.0296939253620779</v>
      </c>
      <c r="BB1037" s="76" t="n">
        <v>1.17354874342658</v>
      </c>
      <c r="BC1037" s="75" t="n">
        <v>0.0528648198706388</v>
      </c>
      <c r="BD1037" s="75" t="n">
        <v>0.129968510408841</v>
      </c>
      <c r="BE1037" s="75" t="n">
        <v>0.524596171514877</v>
      </c>
      <c r="BF1037" s="77" t="n">
        <v>114919</v>
      </c>
      <c r="BG1037" s="77" t="n">
        <v>2836</v>
      </c>
      <c r="BH1037" s="77" t="n">
        <v>112083</v>
      </c>
      <c r="BI1037" s="75" t="n">
        <v>0.0172700232360313</v>
      </c>
      <c r="BJ1037" s="75" t="n">
        <v>0.0404603817103318</v>
      </c>
      <c r="BK1037" s="75" t="n">
        <v>0.0794135613927917</v>
      </c>
      <c r="BL1037" s="75" t="n">
        <v>0.14961263766064</v>
      </c>
      <c r="BM1037" s="75" t="n">
        <v>0.0641303044662278</v>
      </c>
      <c r="BN1037" s="75" t="n">
        <v>0.213742942126868</v>
      </c>
      <c r="BO1037" s="75" t="n">
        <v>0.0892731746584532</v>
      </c>
      <c r="BP1037" s="75" t="n">
        <v>0.303016116785321</v>
      </c>
      <c r="BQ1037" s="75" t="n">
        <v>0.180704388584087</v>
      </c>
      <c r="BR1037" s="75" t="n">
        <v>0.483720505369407</v>
      </c>
      <c r="BS1037" s="75" t="n">
        <v>0.137252439212373</v>
      </c>
      <c r="BT1037" s="75" t="n">
        <v>0.224835720688061</v>
      </c>
      <c r="BU1037" s="75" t="n">
        <v>0.154162789237207</v>
      </c>
      <c r="BV1037" s="75" t="n">
        <v>0.516250949137641</v>
      </c>
      <c r="BW1037" s="78" t="n">
        <v>0.174709835064142</v>
      </c>
      <c r="BX1037" s="75" t="n">
        <v>0.809736989367655</v>
      </c>
      <c r="BY1037" s="79" t="n">
        <v>92654</v>
      </c>
      <c r="BZ1037" s="79" t="n">
        <v>40644</v>
      </c>
      <c r="CA1037" s="79" t="n">
        <v>9949</v>
      </c>
      <c r="CB1037" s="79" t="n">
        <v>33313</v>
      </c>
      <c r="CC1037" s="79" t="n">
        <v>7999</v>
      </c>
      <c r="CD1037" s="79" t="n">
        <v>3495</v>
      </c>
      <c r="CE1037" s="79" t="n">
        <v>0</v>
      </c>
      <c r="CF1037" s="79" t="n">
        <v>138</v>
      </c>
      <c r="CG1037" s="79" t="n">
        <v>0</v>
      </c>
      <c r="CH1037" s="79" t="n">
        <v>0</v>
      </c>
      <c r="CI1037" s="79" t="n">
        <v>241</v>
      </c>
      <c r="CJ1037" s="79" t="n">
        <v>66200</v>
      </c>
      <c r="CK1037" s="76" t="n">
        <v>0.528970820797104</v>
      </c>
      <c r="CL1037" s="76" t="n">
        <v>0.232040603109175</v>
      </c>
      <c r="CM1037" s="76" t="n">
        <v>0.438664277850929</v>
      </c>
      <c r="CN1037" s="76" t="n">
        <v>0.056799821876124</v>
      </c>
      <c r="CO1037" s="76" t="n">
        <v>0.107377986919075</v>
      </c>
      <c r="CP1037" s="76" t="n">
        <v>0.19018720134278</v>
      </c>
      <c r="CQ1037" s="76" t="n">
        <v>0.359541951777581</v>
      </c>
      <c r="CR1037" s="76" t="n">
        <v>0.045667079624798</v>
      </c>
      <c r="CS1037" s="76" t="n">
        <v>0.0863319446543053</v>
      </c>
      <c r="CT1037" s="76" t="n">
        <v>0.0199532995735303</v>
      </c>
      <c r="CU1037" s="76" t="n">
        <v>0</v>
      </c>
      <c r="CV1037" s="76" t="n">
        <v>0</v>
      </c>
      <c r="CW1037" s="76" t="n">
        <v>0.000787855605478451</v>
      </c>
      <c r="CX1037" s="76" t="n">
        <v>0.0394849785407725</v>
      </c>
      <c r="CY1037" s="76" t="n">
        <v>0</v>
      </c>
      <c r="CZ1037" s="76" t="n">
        <v>0</v>
      </c>
      <c r="DA1037" s="76" t="n">
        <v>0</v>
      </c>
      <c r="DB1037" s="76" t="n">
        <v>0</v>
      </c>
      <c r="DC1037" s="76" t="n">
        <v>0.00137589276029208</v>
      </c>
      <c r="DD1037" s="76" t="n">
        <v>0.0689556509298999</v>
      </c>
      <c r="DE1037" s="76" t="n">
        <v>0.37794232668604</v>
      </c>
      <c r="DF1037" s="80" t="n">
        <v>1.73593655589124</v>
      </c>
      <c r="DG1037" s="76" t="n">
        <v>0.0428398791540786</v>
      </c>
      <c r="DH1037" s="76" t="n">
        <v>1.69309667673716</v>
      </c>
      <c r="DI1037" s="79" t="n">
        <v>10550</v>
      </c>
      <c r="DJ1037" s="79" t="n">
        <v>7446</v>
      </c>
      <c r="DK1037" s="79" t="n">
        <v>960</v>
      </c>
      <c r="DL1037" s="79" t="n">
        <v>4434</v>
      </c>
      <c r="DM1037" s="79" t="n">
        <v>569</v>
      </c>
      <c r="DN1037" s="79" t="n">
        <v>1483</v>
      </c>
      <c r="DO1037" s="79" t="n">
        <v>85</v>
      </c>
      <c r="DP1037" s="79" t="n">
        <v>64</v>
      </c>
      <c r="DQ1037" s="79" t="n">
        <v>8</v>
      </c>
      <c r="DR1037" s="79" t="n">
        <v>0</v>
      </c>
      <c r="DS1037" s="79" t="n">
        <v>0</v>
      </c>
      <c r="DT1037" s="79" t="n">
        <v>13</v>
      </c>
      <c r="DU1037" s="79" t="n">
        <v>2663</v>
      </c>
      <c r="DV1037" s="79" t="n">
        <v>1633</v>
      </c>
      <c r="DW1037" s="79" t="n">
        <v>184</v>
      </c>
      <c r="DX1037" s="79" t="n">
        <v>509</v>
      </c>
      <c r="DY1037" s="79" t="n">
        <v>337</v>
      </c>
      <c r="DZ1037" s="79" t="n">
        <v>182</v>
      </c>
      <c r="EA1037" s="79" t="n">
        <v>206</v>
      </c>
      <c r="EB1037" s="79" t="n">
        <v>-32</v>
      </c>
      <c r="EC1037" s="73" t="n">
        <v>0.705781990521327</v>
      </c>
      <c r="ED1037" s="73" t="n">
        <v>0.0909952606635071</v>
      </c>
      <c r="EE1037" s="73" t="n">
        <v>0.128928283642224</v>
      </c>
      <c r="EF1037" s="73" t="n">
        <v>0.420284360189573</v>
      </c>
      <c r="EG1037" s="73" t="n">
        <v>0.595487510072522</v>
      </c>
      <c r="EH1037" s="73" t="n">
        <v>0.0539336492890995</v>
      </c>
      <c r="EI1037" s="73" t="n">
        <v>0.0764168681171099</v>
      </c>
      <c r="EJ1037" s="73" t="n">
        <v>0.140568720379147</v>
      </c>
      <c r="EK1037" s="73" t="n">
        <v>0.199167338168144</v>
      </c>
      <c r="EL1037" s="73" t="n">
        <v>0.00805687203791469</v>
      </c>
      <c r="EM1037" s="73" t="n">
        <v>0.00606635071090047</v>
      </c>
      <c r="EN1037" s="73" t="n">
        <v>0.752941176470588</v>
      </c>
      <c r="EO1037" s="73" t="n">
        <v>0.000758293838862559</v>
      </c>
      <c r="EP1037" s="73" t="n">
        <v>0.0941176470588235</v>
      </c>
      <c r="EQ1037" s="73" t="n">
        <v>0</v>
      </c>
      <c r="ER1037" s="73" t="n">
        <v>0</v>
      </c>
      <c r="ES1037" s="73" t="n">
        <v>0</v>
      </c>
      <c r="ET1037" s="73" t="n">
        <v>0</v>
      </c>
      <c r="EU1037" s="73" t="n">
        <v>0.00123222748815166</v>
      </c>
      <c r="EV1037" s="73" t="n">
        <v>0.152941176470588</v>
      </c>
      <c r="EW1037" s="73" t="n">
        <v>0.252417061611374</v>
      </c>
      <c r="EX1037" s="73" t="n">
        <v>0.15478672985782</v>
      </c>
      <c r="EY1037" s="73" t="n">
        <v>0.613218174990612</v>
      </c>
      <c r="EZ1037" s="73" t="n">
        <v>0.0174407582938389</v>
      </c>
      <c r="FA1037" s="73" t="n">
        <v>0.069095005632745</v>
      </c>
      <c r="FB1037" s="73" t="n">
        <v>0.0482464454976303</v>
      </c>
      <c r="FC1037" s="73" t="n">
        <v>0.191137814494931</v>
      </c>
      <c r="FD1037" s="73" t="n">
        <v>0.0319431279620853</v>
      </c>
      <c r="FE1037" s="73" t="n">
        <v>0.126549004881712</v>
      </c>
      <c r="FF1037" s="73" t="n">
        <v>0.0172511848341232</v>
      </c>
      <c r="FG1037" s="73" t="n">
        <v>0.0195260663507109</v>
      </c>
      <c r="FH1037" s="81" t="n">
        <v>0.854212884369951</v>
      </c>
      <c r="FI1037" s="82" t="n">
        <v>1</v>
      </c>
      <c r="FJ1037" s="83" t="n">
        <v>1.03548273431994</v>
      </c>
      <c r="FK1037" s="82" t="n">
        <v>0</v>
      </c>
      <c r="FL1037" s="84" t="n">
        <v>-0.00303317535545024</v>
      </c>
      <c r="FM1037" s="71" t="n">
        <v>1</v>
      </c>
      <c r="FN1037" s="85" t="n">
        <v>205053.1</v>
      </c>
      <c r="FO1037" s="86" t="n">
        <v>175159</v>
      </c>
      <c r="FP1037" s="87" t="n">
        <v>95507.75</v>
      </c>
      <c r="FQ1037" s="86" t="n">
        <v>92235</v>
      </c>
      <c r="FR1037" s="88"/>
      <c r="FS1037" s="89" t="n">
        <v>0.832026720344684</v>
      </c>
      <c r="FT1037" s="89" t="n">
        <v>1.04703545000275E-005</v>
      </c>
      <c r="FU1037" s="89" t="n">
        <v>1.04703545000275E-005</v>
      </c>
      <c r="FV1037" s="89" t="n">
        <v>0.299724367917787</v>
      </c>
      <c r="FW1037" s="89" t="n">
        <v>4.18814180001099E-005</v>
      </c>
      <c r="FX1037" s="89" t="n">
        <v>0.00686855255201803</v>
      </c>
      <c r="FY1037" s="89" t="n">
        <v>3.14110635000825E-005</v>
      </c>
      <c r="FZ1037" s="89" t="n">
        <v>0.000523517725001374</v>
      </c>
      <c r="GA1037" s="89" t="n">
        <v>0.235331687742618</v>
      </c>
      <c r="GB1037" s="89" t="n">
        <v>0.0356724977815936</v>
      </c>
      <c r="GC1037" s="89" t="n">
        <v>0.0409286157406074</v>
      </c>
      <c r="GD1037" s="89" t="n">
        <v>0.18289615240648</v>
      </c>
      <c r="GE1037" s="89" t="n">
        <v>0</v>
      </c>
      <c r="GF1037" s="89" t="n">
        <v>0.0131612356065345</v>
      </c>
      <c r="GG1037" s="89" t="n">
        <v>0.00033505134400088</v>
      </c>
      <c r="GH1037" s="89" t="n">
        <v>0</v>
      </c>
      <c r="GI1037" s="89" t="n">
        <v>0</v>
      </c>
      <c r="GJ1037" s="89" t="n">
        <v>0</v>
      </c>
      <c r="GK1037" s="89" t="n">
        <v>0.000188466381000495</v>
      </c>
      <c r="GL1037" s="89" t="n">
        <v>0</v>
      </c>
      <c r="GM1037" s="89" t="n">
        <v>0</v>
      </c>
      <c r="GN1037" s="89" t="n">
        <v>9.42331905002474E-005</v>
      </c>
      <c r="GO1037" s="89" t="n">
        <v>0</v>
      </c>
      <c r="GP1037" s="89" t="n">
        <v>0.0191607487350503</v>
      </c>
      <c r="GQ1037" s="89" t="n">
        <v>0.012553955045533</v>
      </c>
      <c r="GR1037" s="89" t="n">
        <v>0</v>
      </c>
      <c r="GS1037" s="89" t="n">
        <v>0.000764335878502006</v>
      </c>
      <c r="GT1037" s="89" t="n">
        <v>0.0872599344032291</v>
      </c>
      <c r="GU1037" s="89" t="n">
        <v>0.0149411958715392</v>
      </c>
      <c r="GV1037" s="89" t="n">
        <v>0.00496294803301303</v>
      </c>
      <c r="GW1037" s="89" t="n">
        <v>0.000780721983294549</v>
      </c>
      <c r="GX1037" s="89" t="n">
        <v>0.888974978470334</v>
      </c>
      <c r="GY1037" s="89" t="n">
        <v>0.221489879093581</v>
      </c>
      <c r="GZ1037" s="89" t="n">
        <v>0.0010679761590028</v>
      </c>
      <c r="HA1037" s="90" t="n">
        <v>0.00948101070331989</v>
      </c>
      <c r="HB1037" s="90" t="n">
        <v>0.000157055317500412</v>
      </c>
      <c r="HC1037" s="89" t="n">
        <v>1.19347382804013</v>
      </c>
      <c r="HD1037" s="89" t="n">
        <v>0.0455146310116195</v>
      </c>
      <c r="HE1037" s="89" t="n">
        <v>1.14795919702851</v>
      </c>
      <c r="HF1037" s="89" t="n">
        <v>0.0495980692666302</v>
      </c>
      <c r="HG1037" s="89" t="n">
        <v>0.0881917959537315</v>
      </c>
      <c r="HH1037" s="89" t="n">
        <v>0.59430779177606</v>
      </c>
      <c r="HI1037" s="79" t="n">
        <v>113986</v>
      </c>
      <c r="HJ1037" s="79" t="n">
        <v>2214</v>
      </c>
      <c r="HK1037" s="79" t="n">
        <v>111772</v>
      </c>
      <c r="HL1037" s="3"/>
      <c r="HM1037" s="3"/>
      <c r="HN1037" s="3"/>
      <c r="HO1037" s="3"/>
      <c r="HP1037" s="3"/>
      <c r="HQ1037" s="3"/>
      <c r="HR1037" s="3"/>
      <c r="HS1037" s="3"/>
      <c r="HT1037" s="3"/>
      <c r="HU1037" s="3"/>
      <c r="HV1037" s="3"/>
      <c r="HW1037" s="3"/>
      <c r="HX1037" s="3"/>
      <c r="HY1037" s="3"/>
      <c r="HZ1037" s="3"/>
      <c r="IA1037" s="3"/>
      <c r="IB1037" s="3"/>
      <c r="IC1037" s="3"/>
      <c r="ID1037" s="3"/>
      <c r="IE1037" s="3"/>
      <c r="IF1037" s="3"/>
      <c r="IG1037" s="3"/>
      <c r="IH1037" s="3"/>
      <c r="II1037" s="3"/>
      <c r="IJ1037" s="3"/>
      <c r="IK1037" s="3"/>
      <c r="IL1037" s="3"/>
      <c r="IM1037" s="3"/>
      <c r="IN1037" s="3"/>
      <c r="IO1037" s="3"/>
      <c r="IP1037" s="3"/>
      <c r="IQ1037" s="3"/>
      <c r="IR1037" s="3"/>
      <c r="IS1037" s="3"/>
    </row>
    <row r="1038" s="69" customFormat="true" ht="12.75" hidden="false" customHeight="false" outlineLevel="0" collapsed="false">
      <c r="A1038" s="70" t="n">
        <v>4315750</v>
      </c>
      <c r="B1038" s="70" t="s">
        <v>1442</v>
      </c>
      <c r="C1038" s="71" t="n">
        <f aca="false">FI1038+FK1038+FM1038</f>
        <v>3</v>
      </c>
      <c r="D1038" s="94" t="n">
        <v>0.0169795178872141</v>
      </c>
      <c r="E1038" s="94" t="n">
        <v>0.0108408628493581</v>
      </c>
      <c r="F1038" s="73" t="n">
        <v>0.510429236338562</v>
      </c>
      <c r="G1038" s="74" t="n">
        <v>0.816077170418006</v>
      </c>
      <c r="H1038" s="74" t="n">
        <v>1.40724961368441</v>
      </c>
      <c r="I1038" s="75" t="n">
        <v>0.447033951294285</v>
      </c>
      <c r="J1038" s="75" t="n">
        <v>0.268057231511808</v>
      </c>
      <c r="K1038" s="72" t="n">
        <v>0.110158685179938</v>
      </c>
      <c r="L1038" s="76" t="n">
        <v>0.148025477707006</v>
      </c>
      <c r="M1038" s="76" t="n">
        <v>0.195555555555556</v>
      </c>
      <c r="N1038" s="76" t="n">
        <v>-0.0475300778485492</v>
      </c>
      <c r="O1038" s="75" t="n">
        <v>0.342394288852279</v>
      </c>
      <c r="P1038" s="75" t="n">
        <v>0.232549857549858</v>
      </c>
      <c r="Q1038" s="75" t="n">
        <v>0.723484848484849</v>
      </c>
      <c r="R1038" s="75" t="n">
        <v>0.732814851981937</v>
      </c>
      <c r="S1038" s="75" t="n">
        <v>0.869244935543278</v>
      </c>
      <c r="T1038" s="75" t="n">
        <v>0.590487290005442</v>
      </c>
      <c r="U1038" s="75" t="n">
        <v>0</v>
      </c>
      <c r="V1038" s="75" t="n">
        <v>0.00747452265829673</v>
      </c>
      <c r="W1038" s="75" t="n">
        <v>0.00172488984422232</v>
      </c>
      <c r="X1038" s="75" t="n">
        <v>0.130229183238785</v>
      </c>
      <c r="Y1038" s="75" t="n">
        <v>0.0244359394598162</v>
      </c>
      <c r="Z1038" s="75" t="n">
        <v>0.0160989718794084</v>
      </c>
      <c r="AA1038" s="75" t="n">
        <v>0.0126491921909637</v>
      </c>
      <c r="AB1038" s="75" t="n">
        <v>0</v>
      </c>
      <c r="AC1038" s="75" t="n">
        <v>0.252983843819274</v>
      </c>
      <c r="AD1038" s="75" t="n">
        <v>0.0902692351809683</v>
      </c>
      <c r="AE1038" s="75" t="n">
        <v>0</v>
      </c>
      <c r="AF1038" s="75" t="n">
        <v>0.0379475765728911</v>
      </c>
      <c r="AG1038" s="75" t="n">
        <v>0</v>
      </c>
      <c r="AH1038" s="75" t="n">
        <v>0.159264828949861</v>
      </c>
      <c r="AI1038" s="75" t="n">
        <v>0.0114992656281488</v>
      </c>
      <c r="AJ1038" s="75" t="n">
        <v>0</v>
      </c>
      <c r="AK1038" s="75" t="n">
        <v>0</v>
      </c>
      <c r="AL1038" s="75" t="n">
        <v>0.0503092871231511</v>
      </c>
      <c r="AM1038" s="75" t="n">
        <v>0</v>
      </c>
      <c r="AN1038" s="75" t="n">
        <v>0.00488718789196325</v>
      </c>
      <c r="AO1038" s="75" t="n">
        <v>0.021561123052779</v>
      </c>
      <c r="AP1038" s="75" t="n">
        <v>0.0439846910276692</v>
      </c>
      <c r="AQ1038" s="75" t="n">
        <v>0.0968813129171538</v>
      </c>
      <c r="AR1038" s="75" t="n">
        <v>0.0425472828241506</v>
      </c>
      <c r="AS1038" s="75" t="n">
        <v>0</v>
      </c>
      <c r="AT1038" s="75" t="n">
        <v>0.0261608293040386</v>
      </c>
      <c r="AU1038" s="75" t="n">
        <v>0.0919941250251906</v>
      </c>
      <c r="AV1038" s="75" t="n">
        <v>0.0431222461055581</v>
      </c>
      <c r="AW1038" s="75" t="n">
        <v>0.0261608293040386</v>
      </c>
      <c r="AX1038" s="75" t="n">
        <v>0.0227110496155939</v>
      </c>
      <c r="AY1038" s="75" t="n">
        <v>0</v>
      </c>
      <c r="AZ1038" s="75" t="n">
        <v>0.255858660226311</v>
      </c>
      <c r="BA1038" s="76" t="n">
        <v>0.058646254703559</v>
      </c>
      <c r="BB1038" s="76" t="n">
        <v>0.197212405522752</v>
      </c>
      <c r="BC1038" s="75" t="n">
        <v>0.0511717320452623</v>
      </c>
      <c r="BD1038" s="75" t="n">
        <v>0.392412439560579</v>
      </c>
      <c r="BE1038" s="75" t="n">
        <v>1.13957722374955</v>
      </c>
      <c r="BF1038" s="77" t="n">
        <v>890</v>
      </c>
      <c r="BG1038" s="77" t="n">
        <v>204</v>
      </c>
      <c r="BH1038" s="77" t="n">
        <v>686</v>
      </c>
      <c r="BI1038" s="75" t="n">
        <v>0.0201898554831397</v>
      </c>
      <c r="BJ1038" s="75" t="n">
        <v>0.0827429866817795</v>
      </c>
      <c r="BK1038" s="75" t="n">
        <v>0.240223859450269</v>
      </c>
      <c r="BL1038" s="75" t="n">
        <v>0.446160385378294</v>
      </c>
      <c r="BM1038" s="75" t="n">
        <v>0.133748937376027</v>
      </c>
      <c r="BN1038" s="75" t="n">
        <v>0.579909322754321</v>
      </c>
      <c r="BO1038" s="75" t="n">
        <v>0.0847973930291867</v>
      </c>
      <c r="BP1038" s="75" t="n">
        <v>0.664706715783508</v>
      </c>
      <c r="BQ1038" s="75" t="n">
        <v>0.190068007934259</v>
      </c>
      <c r="BR1038" s="75" t="n">
        <v>0.854774723717767</v>
      </c>
      <c r="BS1038" s="75" t="n">
        <v>0.0461835497435557</v>
      </c>
      <c r="BT1038" s="75" t="n">
        <v>0.0990417265386772</v>
      </c>
      <c r="BU1038" s="75" t="n">
        <v>0</v>
      </c>
      <c r="BV1038" s="75" t="n">
        <v>0.145225276282233</v>
      </c>
      <c r="BW1038" s="78" t="n">
        <v>0.431779540946444</v>
      </c>
      <c r="BX1038" s="75" t="n">
        <v>0.824104234527687</v>
      </c>
      <c r="BY1038" s="79" t="n">
        <v>3925</v>
      </c>
      <c r="BZ1038" s="79" t="n">
        <v>2181</v>
      </c>
      <c r="CA1038" s="79" t="n">
        <v>0</v>
      </c>
      <c r="CB1038" s="79" t="n">
        <v>0</v>
      </c>
      <c r="CC1038" s="79" t="n">
        <v>1698</v>
      </c>
      <c r="CD1038" s="79" t="n">
        <v>225</v>
      </c>
      <c r="CE1038" s="79" t="n">
        <v>42</v>
      </c>
      <c r="CF1038" s="79" t="n">
        <v>90</v>
      </c>
      <c r="CG1038" s="79" t="n">
        <v>29</v>
      </c>
      <c r="CH1038" s="79" t="n">
        <v>0</v>
      </c>
      <c r="CI1038" s="79" t="n">
        <v>64</v>
      </c>
      <c r="CJ1038" s="79" t="n">
        <v>5963</v>
      </c>
      <c r="CK1038" s="76" t="n">
        <v>0.278053272881836</v>
      </c>
      <c r="CL1038" s="76" t="n">
        <v>0.154505525644659</v>
      </c>
      <c r="CM1038" s="76" t="n">
        <v>0.555668789808917</v>
      </c>
      <c r="CN1038" s="76" t="n">
        <v>0</v>
      </c>
      <c r="CO1038" s="76" t="n">
        <v>0</v>
      </c>
      <c r="CP1038" s="76" t="n">
        <v>0</v>
      </c>
      <c r="CQ1038" s="76" t="n">
        <v>0</v>
      </c>
      <c r="CR1038" s="76" t="n">
        <v>0.120289033720601</v>
      </c>
      <c r="CS1038" s="76" t="n">
        <v>0.432611464968153</v>
      </c>
      <c r="CT1038" s="76" t="n">
        <v>0.0159393595919524</v>
      </c>
      <c r="CU1038" s="76" t="n">
        <v>0.00297534712383111</v>
      </c>
      <c r="CV1038" s="76" t="n">
        <v>0.186666666666667</v>
      </c>
      <c r="CW1038" s="76" t="n">
        <v>0.00637574383678096</v>
      </c>
      <c r="CX1038" s="76" t="n">
        <v>0.4</v>
      </c>
      <c r="CY1038" s="76" t="n">
        <v>0.0020544063474072</v>
      </c>
      <c r="CZ1038" s="76" t="n">
        <v>0.128888888888889</v>
      </c>
      <c r="DA1038" s="76" t="n">
        <v>0</v>
      </c>
      <c r="DB1038" s="76" t="n">
        <v>0</v>
      </c>
      <c r="DC1038" s="76" t="n">
        <v>0.00453386228393313</v>
      </c>
      <c r="DD1038" s="76" t="n">
        <v>0.284444444444444</v>
      </c>
      <c r="DE1038" s="76" t="n">
        <v>0.422428449985832</v>
      </c>
      <c r="DF1038" s="80" t="n">
        <v>0.149253731343284</v>
      </c>
      <c r="DG1038" s="76" t="n">
        <v>0.0342109676337414</v>
      </c>
      <c r="DH1038" s="76" t="n">
        <v>0.115042763709542</v>
      </c>
      <c r="DI1038" s="79" t="n">
        <v>1555</v>
      </c>
      <c r="DJ1038" s="79" t="n">
        <v>581</v>
      </c>
      <c r="DK1038" s="79" t="n">
        <v>161</v>
      </c>
      <c r="DL1038" s="79" t="n">
        <v>0</v>
      </c>
      <c r="DM1038" s="79" t="n">
        <v>0</v>
      </c>
      <c r="DN1038" s="79" t="n">
        <v>420</v>
      </c>
      <c r="DO1038" s="79" t="n">
        <v>44</v>
      </c>
      <c r="DP1038" s="79" t="n">
        <v>11</v>
      </c>
      <c r="DQ1038" s="79" t="n">
        <v>13</v>
      </c>
      <c r="DR1038" s="79" t="n">
        <v>6</v>
      </c>
      <c r="DS1038" s="79" t="n">
        <v>0</v>
      </c>
      <c r="DT1038" s="79" t="n">
        <v>14</v>
      </c>
      <c r="DU1038" s="79" t="n">
        <v>614</v>
      </c>
      <c r="DV1038" s="79" t="n">
        <v>352</v>
      </c>
      <c r="DW1038" s="79" t="n">
        <v>94</v>
      </c>
      <c r="DX1038" s="79" t="n">
        <v>94</v>
      </c>
      <c r="DY1038" s="79" t="n">
        <v>74</v>
      </c>
      <c r="DZ1038" s="79" t="n">
        <v>137</v>
      </c>
      <c r="EA1038" s="79" t="n">
        <v>182</v>
      </c>
      <c r="EB1038" s="79" t="n">
        <v>-3</v>
      </c>
      <c r="EC1038" s="73" t="n">
        <v>0.373633440514469</v>
      </c>
      <c r="ED1038" s="73" t="n">
        <v>0.103536977491961</v>
      </c>
      <c r="EE1038" s="73" t="n">
        <v>0.27710843373494</v>
      </c>
      <c r="EF1038" s="73" t="n">
        <v>0</v>
      </c>
      <c r="EG1038" s="73" t="n">
        <v>0</v>
      </c>
      <c r="EH1038" s="73" t="n">
        <v>0</v>
      </c>
      <c r="EI1038" s="73" t="n">
        <v>0</v>
      </c>
      <c r="EJ1038" s="73" t="n">
        <v>0.270096463022508</v>
      </c>
      <c r="EK1038" s="73" t="n">
        <v>0.72289156626506</v>
      </c>
      <c r="EL1038" s="73" t="n">
        <v>0.0282958199356913</v>
      </c>
      <c r="EM1038" s="73" t="n">
        <v>0.00707395498392283</v>
      </c>
      <c r="EN1038" s="73" t="n">
        <v>0.25</v>
      </c>
      <c r="EO1038" s="73" t="n">
        <v>0.00836012861736334</v>
      </c>
      <c r="EP1038" s="73" t="n">
        <v>0.295454545454545</v>
      </c>
      <c r="EQ1038" s="73" t="n">
        <v>0.00385852090032154</v>
      </c>
      <c r="ER1038" s="73" t="n">
        <v>0.136363636363636</v>
      </c>
      <c r="ES1038" s="73" t="n">
        <v>0</v>
      </c>
      <c r="ET1038" s="73" t="n">
        <v>0</v>
      </c>
      <c r="EU1038" s="73" t="n">
        <v>0.0090032154340836</v>
      </c>
      <c r="EV1038" s="73" t="n">
        <v>0.318181818181818</v>
      </c>
      <c r="EW1038" s="73" t="n">
        <v>0.394855305466238</v>
      </c>
      <c r="EX1038" s="73" t="n">
        <v>0.226366559485531</v>
      </c>
      <c r="EY1038" s="73" t="n">
        <v>0.57328990228013</v>
      </c>
      <c r="EZ1038" s="73" t="n">
        <v>0.0604501607717042</v>
      </c>
      <c r="FA1038" s="73" t="n">
        <v>0.153094462540717</v>
      </c>
      <c r="FB1038" s="73" t="n">
        <v>0.0604501607717042</v>
      </c>
      <c r="FC1038" s="73" t="n">
        <v>0.153094462540717</v>
      </c>
      <c r="FD1038" s="73" t="n">
        <v>0.047588424437299</v>
      </c>
      <c r="FE1038" s="73" t="n">
        <v>0.120521172638436</v>
      </c>
      <c r="FF1038" s="73" t="n">
        <v>0.0881028938906752</v>
      </c>
      <c r="FG1038" s="73" t="n">
        <v>0.117041800643087</v>
      </c>
      <c r="FH1038" s="81" t="n">
        <v>0.589788585276176</v>
      </c>
      <c r="FI1038" s="82" t="n">
        <v>1</v>
      </c>
      <c r="FJ1038" s="83" t="n">
        <v>0.599635062920186</v>
      </c>
      <c r="FK1038" s="82" t="n">
        <v>1</v>
      </c>
      <c r="FL1038" s="84" t="n">
        <v>-0.00192926045016077</v>
      </c>
      <c r="FM1038" s="71" t="n">
        <v>1</v>
      </c>
      <c r="FN1038" s="85" t="n">
        <v>23934</v>
      </c>
      <c r="FO1038" s="86" t="n">
        <v>14116</v>
      </c>
      <c r="FP1038" s="87" t="n">
        <v>3478.483</v>
      </c>
      <c r="FQ1038" s="86" t="n">
        <v>5801</v>
      </c>
      <c r="FR1038" s="88"/>
      <c r="FS1038" s="89" t="n">
        <v>0.405924076673653</v>
      </c>
      <c r="FT1038" s="89" t="n">
        <v>0</v>
      </c>
      <c r="FU1038" s="89" t="n">
        <v>0</v>
      </c>
      <c r="FV1038" s="89" t="n">
        <v>0</v>
      </c>
      <c r="FW1038" s="89" t="n">
        <v>0.0114992656281488</v>
      </c>
      <c r="FX1038" s="89" t="n">
        <v>0.00431222461055581</v>
      </c>
      <c r="FY1038" s="89" t="n">
        <v>0.00201237148492604</v>
      </c>
      <c r="FZ1038" s="89" t="n">
        <v>0.063820924236226</v>
      </c>
      <c r="GA1038" s="89" t="n">
        <v>0</v>
      </c>
      <c r="GB1038" s="89" t="n">
        <v>0.124192068784007</v>
      </c>
      <c r="GC1038" s="89" t="n">
        <v>0.177088690673492</v>
      </c>
      <c r="GD1038" s="89" t="n">
        <v>0</v>
      </c>
      <c r="GE1038" s="89" t="n">
        <v>0</v>
      </c>
      <c r="GF1038" s="89" t="n">
        <v>0</v>
      </c>
      <c r="GG1038" s="89" t="n">
        <v>0.000862444922111162</v>
      </c>
      <c r="GH1038" s="89" t="n">
        <v>0</v>
      </c>
      <c r="GI1038" s="89" t="n">
        <v>0</v>
      </c>
      <c r="GJ1038" s="89" t="n">
        <v>0</v>
      </c>
      <c r="GK1038" s="89" t="n">
        <v>0.000862444922111162</v>
      </c>
      <c r="GL1038" s="89" t="n">
        <v>0</v>
      </c>
      <c r="GM1038" s="89" t="n">
        <v>0</v>
      </c>
      <c r="GN1038" s="89" t="n">
        <v>0</v>
      </c>
      <c r="GO1038" s="89" t="n">
        <v>0</v>
      </c>
      <c r="GP1038" s="89" t="n">
        <v>0.575825726329552</v>
      </c>
      <c r="GQ1038" s="89" t="n">
        <v>0.0140866003944823</v>
      </c>
      <c r="GR1038" s="89" t="n">
        <v>0</v>
      </c>
      <c r="GS1038" s="89" t="n">
        <v>0.0353602418065576</v>
      </c>
      <c r="GT1038" s="89" t="n">
        <v>0.310480171960018</v>
      </c>
      <c r="GU1038" s="89" t="n">
        <v>0.109817986748821</v>
      </c>
      <c r="GV1038" s="89" t="n">
        <v>0.0206986781306679</v>
      </c>
      <c r="GW1038" s="89" t="n">
        <v>0.0255643048995784</v>
      </c>
      <c r="GX1038" s="89" t="n">
        <v>0.373726132914837</v>
      </c>
      <c r="GY1038" s="89" t="n">
        <v>0.0336353519623353</v>
      </c>
      <c r="GZ1038" s="89" t="n">
        <v>0</v>
      </c>
      <c r="HA1038" s="90" t="n">
        <v>0.0543084442269806</v>
      </c>
      <c r="HB1038" s="90" t="n">
        <v>0.00402474296985209</v>
      </c>
      <c r="HC1038" s="89" t="n">
        <v>0.600549147430072</v>
      </c>
      <c r="HD1038" s="89" t="n">
        <v>0.815297933035752</v>
      </c>
      <c r="HE1038" s="89" t="n">
        <v>-0.214748785605679</v>
      </c>
      <c r="HF1038" s="89" t="n">
        <v>0.0448471359497804</v>
      </c>
      <c r="HG1038" s="89" t="n">
        <v>0.422310530193765</v>
      </c>
      <c r="HH1038" s="89" t="n">
        <v>3.20082058759522</v>
      </c>
      <c r="HI1038" s="79" t="n">
        <v>2089</v>
      </c>
      <c r="HJ1038" s="79" t="n">
        <v>376</v>
      </c>
      <c r="HK1038" s="79" t="n">
        <v>1713</v>
      </c>
      <c r="HL1038" s="3"/>
      <c r="HM1038" s="3"/>
      <c r="HN1038" s="3"/>
      <c r="HO1038" s="3"/>
      <c r="HP1038" s="3"/>
      <c r="HQ1038" s="3"/>
      <c r="HR1038" s="3"/>
      <c r="HS1038" s="3"/>
      <c r="HT1038" s="3"/>
      <c r="HU1038" s="3"/>
      <c r="HV1038" s="3"/>
      <c r="HW1038" s="3"/>
      <c r="HX1038" s="3"/>
      <c r="HY1038" s="3"/>
      <c r="HZ1038" s="3"/>
      <c r="IA1038" s="3"/>
      <c r="IB1038" s="3"/>
      <c r="IC1038" s="3"/>
      <c r="ID1038" s="3"/>
      <c r="IE1038" s="3"/>
      <c r="IF1038" s="3"/>
      <c r="IG1038" s="3"/>
      <c r="IH1038" s="3"/>
      <c r="II1038" s="3"/>
      <c r="IJ1038" s="3"/>
      <c r="IK1038" s="3"/>
      <c r="IL1038" s="3"/>
      <c r="IM1038" s="3"/>
      <c r="IN1038" s="3"/>
      <c r="IO1038" s="3"/>
      <c r="IP1038" s="3"/>
      <c r="IQ1038" s="3"/>
      <c r="IR1038" s="3"/>
      <c r="IS1038" s="3"/>
    </row>
    <row r="1039" s="69" customFormat="true" ht="12.75" hidden="false" customHeight="false" outlineLevel="0" collapsed="false">
      <c r="A1039" s="70" t="n">
        <v>4315800</v>
      </c>
      <c r="B1039" s="70" t="s">
        <v>1443</v>
      </c>
      <c r="C1039" s="71" t="n">
        <f aca="false">FI1039+FK1039+FM1039</f>
        <v>3</v>
      </c>
      <c r="D1039" s="94" t="n">
        <v>0.00616937969046383</v>
      </c>
      <c r="E1039" s="94" t="n">
        <v>-0.0268102950311719</v>
      </c>
      <c r="F1039" s="73" t="n">
        <v>0.826961609361225</v>
      </c>
      <c r="G1039" s="74" t="n">
        <v>0.975977198697069</v>
      </c>
      <c r="H1039" s="74" t="n">
        <v>1.04168459805253</v>
      </c>
      <c r="I1039" s="75" t="n">
        <v>0.124730003472227</v>
      </c>
      <c r="J1039" s="75" t="n">
        <v>0.0656140632096391</v>
      </c>
      <c r="K1039" s="72" t="n">
        <v>0.194134850999921</v>
      </c>
      <c r="L1039" s="76" t="n">
        <v>0.163073521282477</v>
      </c>
      <c r="M1039" s="76" t="n">
        <v>0.148876404494382</v>
      </c>
      <c r="N1039" s="76" t="n">
        <v>0.0141971167880945</v>
      </c>
      <c r="O1039" s="75" t="n">
        <v>0.809123612230974</v>
      </c>
      <c r="P1039" s="75" t="n">
        <v>0.816901408450704</v>
      </c>
      <c r="Q1039" s="75" t="n">
        <v>0.948033985378384</v>
      </c>
      <c r="R1039" s="75" t="n">
        <v>0.905252918287938</v>
      </c>
      <c r="S1039" s="75" t="n">
        <v>0.959952606635071</v>
      </c>
      <c r="T1039" s="75" t="n">
        <v>0.273887992152167</v>
      </c>
      <c r="U1039" s="75" t="n">
        <v>0</v>
      </c>
      <c r="V1039" s="75" t="n">
        <v>0.00172671828911064</v>
      </c>
      <c r="W1039" s="75" t="n">
        <v>0</v>
      </c>
      <c r="X1039" s="75" t="n">
        <v>0.0060942998439199</v>
      </c>
      <c r="Y1039" s="75" t="n">
        <v>0.00970009391823918</v>
      </c>
      <c r="Z1039" s="75" t="n">
        <v>0.000914144976587985</v>
      </c>
      <c r="AA1039" s="75" t="n">
        <v>0.00436758155480926</v>
      </c>
      <c r="AB1039" s="75" t="n">
        <v>0.0372260148799441</v>
      </c>
      <c r="AC1039" s="75" t="n">
        <v>0.064599578345551</v>
      </c>
      <c r="AD1039" s="75" t="n">
        <v>0.0675451566034456</v>
      </c>
      <c r="AE1039" s="75" t="n">
        <v>0.0509381895287639</v>
      </c>
      <c r="AF1039" s="75" t="n">
        <v>0.00380893740244994</v>
      </c>
      <c r="AG1039" s="75" t="n">
        <v>0.000406286656261327</v>
      </c>
      <c r="AH1039" s="75" t="n">
        <v>0.104466456491194</v>
      </c>
      <c r="AI1039" s="75" t="n">
        <v>0.00350422241025394</v>
      </c>
      <c r="AJ1039" s="75" t="n">
        <v>0</v>
      </c>
      <c r="AK1039" s="75" t="n">
        <v>0.00959852225417385</v>
      </c>
      <c r="AL1039" s="75" t="n">
        <v>0.0225996952545363</v>
      </c>
      <c r="AM1039" s="75" t="n">
        <v>0</v>
      </c>
      <c r="AN1039" s="75" t="n">
        <v>0.0237677693912876</v>
      </c>
      <c r="AO1039" s="75" t="n">
        <v>0.00218379077740463</v>
      </c>
      <c r="AP1039" s="75" t="n">
        <v>0.0360071549111601</v>
      </c>
      <c r="AQ1039" s="75" t="n">
        <v>0.0341788649579841</v>
      </c>
      <c r="AR1039" s="75" t="n">
        <v>0.020974548629491</v>
      </c>
      <c r="AS1039" s="75" t="n">
        <v>0</v>
      </c>
      <c r="AT1039" s="75" t="n">
        <v>0.0129503871683298</v>
      </c>
      <c r="AU1039" s="75" t="n">
        <v>0.123612715167509</v>
      </c>
      <c r="AV1039" s="75" t="n">
        <v>0.112541403784388</v>
      </c>
      <c r="AW1039" s="75" t="n">
        <v>0.00939537892604318</v>
      </c>
      <c r="AX1039" s="75" t="n">
        <v>0.00152357496097998</v>
      </c>
      <c r="AY1039" s="75" t="n">
        <v>0</v>
      </c>
      <c r="AZ1039" s="75" t="n">
        <v>0.451993905090726</v>
      </c>
      <c r="BA1039" s="76" t="n">
        <v>0.122901713519051</v>
      </c>
      <c r="BB1039" s="76" t="n">
        <v>0.329092191571675</v>
      </c>
      <c r="BC1039" s="75" t="n">
        <v>0.00548486985952791</v>
      </c>
      <c r="BD1039" s="75" t="n">
        <v>1.44612656713016</v>
      </c>
      <c r="BE1039" s="75" t="n">
        <v>91.7349562589247</v>
      </c>
      <c r="BF1039" s="77" t="n">
        <v>8900</v>
      </c>
      <c r="BG1039" s="77" t="n">
        <v>2420</v>
      </c>
      <c r="BH1039" s="77" t="n">
        <v>6480</v>
      </c>
      <c r="BI1039" s="75" t="n">
        <v>0.0351750849735199</v>
      </c>
      <c r="BJ1039" s="75" t="n">
        <v>0.162991067899771</v>
      </c>
      <c r="BK1039" s="75" t="n">
        <v>0.500118567702158</v>
      </c>
      <c r="BL1039" s="75" t="n">
        <v>0.859378705240693</v>
      </c>
      <c r="BM1039" s="75" t="n">
        <v>0.0775432772112877</v>
      </c>
      <c r="BN1039" s="75" t="n">
        <v>0.93692198245198</v>
      </c>
      <c r="BO1039" s="75" t="n">
        <v>0.0470318551893131</v>
      </c>
      <c r="BP1039" s="75" t="n">
        <v>0.983953837641293</v>
      </c>
      <c r="BQ1039" s="75" t="n">
        <v>0.0160411376514762</v>
      </c>
      <c r="BR1039" s="75" t="n">
        <v>0.999994975292769</v>
      </c>
      <c r="BS1039" s="75" t="n">
        <v>0</v>
      </c>
      <c r="BT1039" s="75" t="n">
        <v>0</v>
      </c>
      <c r="BU1039" s="75" t="n">
        <v>0</v>
      </c>
      <c r="BV1039" s="75" t="n">
        <v>0</v>
      </c>
      <c r="BW1039" s="78" t="n">
        <v>0.87748004110347</v>
      </c>
      <c r="BX1039" s="75" t="n">
        <v>0.92841163310962</v>
      </c>
      <c r="BY1039" s="79" t="n">
        <v>3618</v>
      </c>
      <c r="BZ1039" s="79" t="n">
        <v>1684</v>
      </c>
      <c r="CA1039" s="79" t="n">
        <v>338</v>
      </c>
      <c r="CB1039" s="79" t="n">
        <v>634</v>
      </c>
      <c r="CC1039" s="79" t="n">
        <v>631</v>
      </c>
      <c r="CD1039" s="79" t="n">
        <v>712</v>
      </c>
      <c r="CE1039" s="79" t="n">
        <v>83</v>
      </c>
      <c r="CF1039" s="79" t="n">
        <v>107</v>
      </c>
      <c r="CG1039" s="79" t="n">
        <v>396</v>
      </c>
      <c r="CH1039" s="79" t="n">
        <v>0</v>
      </c>
      <c r="CI1039" s="79" t="n">
        <v>126</v>
      </c>
      <c r="CJ1039" s="79" t="n">
        <v>7659</v>
      </c>
      <c r="CK1039" s="76" t="n">
        <v>0.285985297604932</v>
      </c>
      <c r="CL1039" s="76" t="n">
        <v>0.133112006955972</v>
      </c>
      <c r="CM1039" s="76" t="n">
        <v>0.465450525152018</v>
      </c>
      <c r="CN1039" s="76" t="n">
        <v>0.0267172555529207</v>
      </c>
      <c r="CO1039" s="76" t="n">
        <v>0.0934217799889442</v>
      </c>
      <c r="CP1039" s="76" t="n">
        <v>0.0501146154454193</v>
      </c>
      <c r="CQ1039" s="76" t="n">
        <v>0.175234936428966</v>
      </c>
      <c r="CR1039" s="76" t="n">
        <v>0.0498774800411035</v>
      </c>
      <c r="CS1039" s="76" t="n">
        <v>0.174405749032615</v>
      </c>
      <c r="CT1039" s="76" t="n">
        <v>0.0562801359576318</v>
      </c>
      <c r="CU1039" s="76" t="n">
        <v>0.00656074618607225</v>
      </c>
      <c r="CV1039" s="76" t="n">
        <v>0.116573033707865</v>
      </c>
      <c r="CW1039" s="76" t="n">
        <v>0.00845782942059916</v>
      </c>
      <c r="CX1039" s="76" t="n">
        <v>0.150280898876405</v>
      </c>
      <c r="CY1039" s="76" t="n">
        <v>0.0313018733696941</v>
      </c>
      <c r="CZ1039" s="76" t="n">
        <v>0.556179775280899</v>
      </c>
      <c r="DA1039" s="76" t="n">
        <v>0</v>
      </c>
      <c r="DB1039" s="76" t="n">
        <v>0</v>
      </c>
      <c r="DC1039" s="76" t="n">
        <v>0.0099596869812663</v>
      </c>
      <c r="DD1039" s="76" t="n">
        <v>0.176966292134831</v>
      </c>
      <c r="DE1039" s="76" t="n">
        <v>0.605406687218402</v>
      </c>
      <c r="DF1039" s="80" t="n">
        <v>1.16203159681421</v>
      </c>
      <c r="DG1039" s="76" t="n">
        <v>0.315968142055099</v>
      </c>
      <c r="DH1039" s="76" t="n">
        <v>0.846063454759107</v>
      </c>
      <c r="DI1039" s="79" t="n">
        <v>2456</v>
      </c>
      <c r="DJ1039" s="79" t="n">
        <v>590</v>
      </c>
      <c r="DK1039" s="79" t="n">
        <v>280</v>
      </c>
      <c r="DL1039" s="79" t="n">
        <v>71</v>
      </c>
      <c r="DM1039" s="79" t="n">
        <v>82</v>
      </c>
      <c r="DN1039" s="79" t="n">
        <v>157</v>
      </c>
      <c r="DO1039" s="79" t="n">
        <v>106</v>
      </c>
      <c r="DP1039" s="79" t="n">
        <v>8</v>
      </c>
      <c r="DQ1039" s="79" t="n">
        <v>26</v>
      </c>
      <c r="DR1039" s="79" t="n">
        <v>63</v>
      </c>
      <c r="DS1039" s="79" t="n">
        <v>0</v>
      </c>
      <c r="DT1039" s="79" t="n">
        <v>9</v>
      </c>
      <c r="DU1039" s="79" t="n">
        <v>1652</v>
      </c>
      <c r="DV1039" s="79" t="n">
        <v>818</v>
      </c>
      <c r="DW1039" s="79" t="n">
        <v>348</v>
      </c>
      <c r="DX1039" s="79" t="n">
        <v>458</v>
      </c>
      <c r="DY1039" s="79" t="n">
        <v>28</v>
      </c>
      <c r="DZ1039" s="79" t="n">
        <v>61</v>
      </c>
      <c r="EA1039" s="79" t="n">
        <v>55</v>
      </c>
      <c r="EB1039" s="79" t="n">
        <v>-8</v>
      </c>
      <c r="EC1039" s="73" t="n">
        <v>0.240228013029316</v>
      </c>
      <c r="ED1039" s="73" t="n">
        <v>0.11400651465798</v>
      </c>
      <c r="EE1039" s="73" t="n">
        <v>0.474576271186441</v>
      </c>
      <c r="EF1039" s="73" t="n">
        <v>0.0289087947882736</v>
      </c>
      <c r="EG1039" s="73" t="n">
        <v>0.120338983050847</v>
      </c>
      <c r="EH1039" s="73" t="n">
        <v>0.0333876221498371</v>
      </c>
      <c r="EI1039" s="73" t="n">
        <v>0.138983050847458</v>
      </c>
      <c r="EJ1039" s="73" t="n">
        <v>0.0639250814332248</v>
      </c>
      <c r="EK1039" s="73" t="n">
        <v>0.266101694915254</v>
      </c>
      <c r="EL1039" s="73" t="n">
        <v>0.0431596091205212</v>
      </c>
      <c r="EM1039" s="73" t="n">
        <v>0.00325732899022801</v>
      </c>
      <c r="EN1039" s="73" t="n">
        <v>0.0754716981132075</v>
      </c>
      <c r="EO1039" s="73" t="n">
        <v>0.010586319218241</v>
      </c>
      <c r="EP1039" s="73" t="n">
        <v>0.245283018867925</v>
      </c>
      <c r="EQ1039" s="73" t="n">
        <v>0.0256514657980456</v>
      </c>
      <c r="ER1039" s="73" t="n">
        <v>0.594339622641509</v>
      </c>
      <c r="ES1039" s="73" t="n">
        <v>0</v>
      </c>
      <c r="ET1039" s="73" t="n">
        <v>0</v>
      </c>
      <c r="EU1039" s="73" t="n">
        <v>0.00366449511400651</v>
      </c>
      <c r="EV1039" s="73" t="n">
        <v>0.0849056603773585</v>
      </c>
      <c r="EW1039" s="73" t="n">
        <v>0.672638436482085</v>
      </c>
      <c r="EX1039" s="73" t="n">
        <v>0.333061889250814</v>
      </c>
      <c r="EY1039" s="73" t="n">
        <v>0.495157384987893</v>
      </c>
      <c r="EZ1039" s="73" t="n">
        <v>0.141693811074919</v>
      </c>
      <c r="FA1039" s="73" t="n">
        <v>0.210653753026634</v>
      </c>
      <c r="FB1039" s="73" t="n">
        <v>0.186482084690554</v>
      </c>
      <c r="FC1039" s="73" t="n">
        <v>0.277239709443099</v>
      </c>
      <c r="FD1039" s="73" t="n">
        <v>0.011400651465798</v>
      </c>
      <c r="FE1039" s="73" t="n">
        <v>0.0169491525423729</v>
      </c>
      <c r="FF1039" s="73" t="n">
        <v>0.0248371335504886</v>
      </c>
      <c r="FG1039" s="73" t="n">
        <v>0.0223941368078176</v>
      </c>
      <c r="FH1039" s="81" t="n">
        <v>0.606803334516466</v>
      </c>
      <c r="FI1039" s="82" t="n">
        <v>1</v>
      </c>
      <c r="FJ1039" s="83" t="n">
        <v>0.526048756378403</v>
      </c>
      <c r="FK1039" s="82" t="n">
        <v>1</v>
      </c>
      <c r="FL1039" s="84" t="n">
        <v>-0.00325732899022801</v>
      </c>
      <c r="FM1039" s="71" t="n">
        <v>1</v>
      </c>
      <c r="FN1039" s="85" t="n">
        <v>20848.6</v>
      </c>
      <c r="FO1039" s="86" t="n">
        <v>12651</v>
      </c>
      <c r="FP1039" s="87" t="n">
        <v>19690.531</v>
      </c>
      <c r="FQ1039" s="86" t="n">
        <v>37431</v>
      </c>
      <c r="FR1039" s="88"/>
      <c r="FS1039" s="89" t="n">
        <v>0.171249825614149</v>
      </c>
      <c r="FT1039" s="89" t="n">
        <v>0</v>
      </c>
      <c r="FU1039" s="89" t="n">
        <v>5.07858320326659E-005</v>
      </c>
      <c r="FV1039" s="89" t="n">
        <v>0</v>
      </c>
      <c r="FW1039" s="89" t="n">
        <v>0</v>
      </c>
      <c r="FX1039" s="89" t="n">
        <v>0.0299128550672402</v>
      </c>
      <c r="FY1039" s="89" t="n">
        <v>5.07858320326659E-005</v>
      </c>
      <c r="FZ1039" s="89" t="n">
        <v>0.000660215816424656</v>
      </c>
      <c r="GA1039" s="89" t="n">
        <v>0.00939537892604318</v>
      </c>
      <c r="GB1039" s="89" t="n">
        <v>0.0160991087543551</v>
      </c>
      <c r="GC1039" s="89" t="n">
        <v>0.0778546805060768</v>
      </c>
      <c r="GD1039" s="89" t="n">
        <v>0.0225996952545363</v>
      </c>
      <c r="GE1039" s="89" t="n">
        <v>0</v>
      </c>
      <c r="GF1039" s="89" t="n">
        <v>0</v>
      </c>
      <c r="GG1039" s="89" t="n">
        <v>0.00116807413675131</v>
      </c>
      <c r="GH1039" s="89" t="n">
        <v>0</v>
      </c>
      <c r="GI1039" s="89" t="n">
        <v>0</v>
      </c>
      <c r="GJ1039" s="89" t="n">
        <v>0</v>
      </c>
      <c r="GK1039" s="89" t="n">
        <v>0.000558644152359324</v>
      </c>
      <c r="GL1039" s="89" t="n">
        <v>0</v>
      </c>
      <c r="GM1039" s="89" t="n">
        <v>0.000457072488293993</v>
      </c>
      <c r="GN1039" s="89" t="n">
        <v>0</v>
      </c>
      <c r="GO1039" s="89" t="n">
        <v>0</v>
      </c>
      <c r="GP1039" s="89" t="n">
        <v>0.0162514662504531</v>
      </c>
      <c r="GQ1039" s="89" t="n">
        <v>0.00929380726197785</v>
      </c>
      <c r="GR1039" s="89" t="n">
        <v>0</v>
      </c>
      <c r="GS1039" s="89" t="n">
        <v>0.00584037068375657</v>
      </c>
      <c r="GT1039" s="89" t="n">
        <v>1.52611425258161</v>
      </c>
      <c r="GU1039" s="89" t="n">
        <v>0.138086677296818</v>
      </c>
      <c r="GV1039" s="89" t="n">
        <v>0.0253929160163329</v>
      </c>
      <c r="GW1039" s="89" t="n">
        <v>0.000955992502182902</v>
      </c>
      <c r="GX1039" s="89" t="n">
        <v>0.0194001878364784</v>
      </c>
      <c r="GY1039" s="89" t="n">
        <v>0.0347882949423761</v>
      </c>
      <c r="GZ1039" s="89" t="n">
        <v>0.000304714992195995</v>
      </c>
      <c r="HA1039" s="90" t="n">
        <v>0.302671878173321</v>
      </c>
      <c r="HB1039" s="90" t="n">
        <v>0.504201740420307</v>
      </c>
      <c r="HC1039" s="89" t="n">
        <v>0.45625991498147</v>
      </c>
      <c r="HD1039" s="89" t="n">
        <v>0.0103603097346638</v>
      </c>
      <c r="HE1039" s="89" t="n">
        <v>0.445899605246806</v>
      </c>
      <c r="HF1039" s="89" t="n">
        <v>0.00396129489854794</v>
      </c>
      <c r="HG1039" s="89" t="n">
        <v>2.88554940443201</v>
      </c>
      <c r="HH1039" s="89" t="n">
        <v>116.698833566246</v>
      </c>
      <c r="HI1039" s="79" t="n">
        <v>8984</v>
      </c>
      <c r="HJ1039" s="79" t="n">
        <v>2652</v>
      </c>
      <c r="HK1039" s="79" t="n">
        <v>6332</v>
      </c>
      <c r="HL1039" s="3"/>
      <c r="HM1039" s="3"/>
      <c r="HN1039" s="3"/>
      <c r="HO1039" s="3"/>
      <c r="HP1039" s="3"/>
      <c r="HQ1039" s="3"/>
      <c r="HR1039" s="3"/>
      <c r="HS1039" s="3"/>
      <c r="HT1039" s="3"/>
      <c r="HU1039" s="3"/>
      <c r="HV1039" s="3"/>
      <c r="HW1039" s="3"/>
      <c r="HX1039" s="3"/>
      <c r="HY1039" s="3"/>
      <c r="HZ1039" s="3"/>
      <c r="IA1039" s="3"/>
      <c r="IB1039" s="3"/>
      <c r="IC1039" s="3"/>
      <c r="ID1039" s="3"/>
      <c r="IE1039" s="3"/>
      <c r="IF1039" s="3"/>
      <c r="IG1039" s="3"/>
      <c r="IH1039" s="3"/>
      <c r="II1039" s="3"/>
      <c r="IJ1039" s="3"/>
      <c r="IK1039" s="3"/>
      <c r="IL1039" s="3"/>
      <c r="IM1039" s="3"/>
      <c r="IN1039" s="3"/>
      <c r="IO1039" s="3"/>
      <c r="IP1039" s="3"/>
      <c r="IQ1039" s="3"/>
      <c r="IR1039" s="3"/>
      <c r="IS1039" s="3"/>
    </row>
    <row r="1040" s="69" customFormat="true" ht="12.75" hidden="false" customHeight="false" outlineLevel="0" collapsed="false">
      <c r="A1040" s="70" t="n">
        <v>4315909</v>
      </c>
      <c r="B1040" s="70" t="s">
        <v>1444</v>
      </c>
      <c r="C1040" s="71" t="n">
        <f aca="false">FI1040+FK1040+FM1040</f>
        <v>3</v>
      </c>
      <c r="D1040" s="94" t="n">
        <v>-0.0014792262294625</v>
      </c>
      <c r="E1040" s="94" t="n">
        <v>0.0681925103225876</v>
      </c>
      <c r="F1040" s="73" t="n">
        <v>0.578502955346943</v>
      </c>
      <c r="G1040" s="74" t="n">
        <v>0.997706422018349</v>
      </c>
      <c r="H1040" s="74" t="n">
        <v>1.01887829838198</v>
      </c>
      <c r="I1040" s="75" t="n">
        <v>0.139815177803379</v>
      </c>
      <c r="J1040" s="75" t="n">
        <v>0.0866239507276611</v>
      </c>
      <c r="K1040" s="72" t="n">
        <v>0.249928346231012</v>
      </c>
      <c r="L1040" s="76" t="n">
        <v>0.245138888888889</v>
      </c>
      <c r="M1040" s="76" t="n">
        <v>0.1875</v>
      </c>
      <c r="N1040" s="76" t="n">
        <v>0.0576388888888889</v>
      </c>
      <c r="O1040" s="75" t="n">
        <v>0.469594594594595</v>
      </c>
      <c r="P1040" s="75" t="n">
        <v>0.835910320834944</v>
      </c>
      <c r="Q1040" s="75" t="n">
        <v>0.951012410189419</v>
      </c>
      <c r="R1040" s="75" t="n">
        <v>0.84796573875803</v>
      </c>
      <c r="S1040" s="75" t="n">
        <v>0.984214680347277</v>
      </c>
      <c r="T1040" s="75" t="n">
        <v>0.913288133908307</v>
      </c>
      <c r="U1040" s="75" t="n">
        <v>0</v>
      </c>
      <c r="V1040" s="75" t="n">
        <v>0.00176372357320776</v>
      </c>
      <c r="W1040" s="75" t="n">
        <v>0.00408863191970889</v>
      </c>
      <c r="X1040" s="75" t="n">
        <v>0.00168355431988013</v>
      </c>
      <c r="Y1040" s="75" t="n">
        <v>0.0267765306114268</v>
      </c>
      <c r="Z1040" s="75" t="n">
        <v>0.00264558535981163</v>
      </c>
      <c r="AA1040" s="75" t="n">
        <v>0.0287005926912899</v>
      </c>
      <c r="AB1040" s="75" t="n">
        <v>0.0326288861043435</v>
      </c>
      <c r="AC1040" s="75" t="n">
        <v>0.416639609543669</v>
      </c>
      <c r="AD1040" s="75" t="n">
        <v>0.221988662464194</v>
      </c>
      <c r="AE1040" s="75" t="n">
        <v>0.153443950869075</v>
      </c>
      <c r="AF1040" s="75" t="n">
        <v>0.000801692533276253</v>
      </c>
      <c r="AG1040" s="75" t="n">
        <v>0.00360761639974314</v>
      </c>
      <c r="AH1040" s="75" t="n">
        <v>0.068464542341792</v>
      </c>
      <c r="AI1040" s="75" t="n">
        <v>0.00400846266638126</v>
      </c>
      <c r="AJ1040" s="75" t="n">
        <v>0</v>
      </c>
      <c r="AK1040" s="75" t="n">
        <v>0.00200423133319063</v>
      </c>
      <c r="AL1040" s="75" t="n">
        <v>0.0320677013310501</v>
      </c>
      <c r="AM1040" s="75" t="n">
        <v>0</v>
      </c>
      <c r="AN1040" s="75" t="n">
        <v>0.00577218623958902</v>
      </c>
      <c r="AO1040" s="75" t="n">
        <v>0.00585235549291665</v>
      </c>
      <c r="AP1040" s="75" t="n">
        <v>0.00986081815929791</v>
      </c>
      <c r="AQ1040" s="75" t="n">
        <v>0.001282708053242</v>
      </c>
      <c r="AR1040" s="75" t="n">
        <v>0.00112236954658675</v>
      </c>
      <c r="AS1040" s="75" t="n">
        <v>0</v>
      </c>
      <c r="AT1040" s="75" t="n">
        <v>8.01692533276253E-005</v>
      </c>
      <c r="AU1040" s="75" t="n">
        <v>0.0693464041283959</v>
      </c>
      <c r="AV1040" s="75" t="n">
        <v>0.0513884913830078</v>
      </c>
      <c r="AW1040" s="75" t="n">
        <v>0.011544372479178</v>
      </c>
      <c r="AX1040" s="75" t="n">
        <v>0.00625320175955477</v>
      </c>
      <c r="AY1040" s="75" t="n">
        <v>8.01692533276253E-005</v>
      </c>
      <c r="AZ1040" s="75" t="n">
        <v>0.477247565059353</v>
      </c>
      <c r="BA1040" s="76" t="n">
        <v>0.104380367832568</v>
      </c>
      <c r="BB1040" s="76" t="n">
        <v>0.372867197226785</v>
      </c>
      <c r="BC1040" s="75" t="n">
        <v>0.0056920169862614</v>
      </c>
      <c r="BD1040" s="75" t="n">
        <v>0.86863385980482</v>
      </c>
      <c r="BE1040" s="75" t="n">
        <v>2.94108922757726</v>
      </c>
      <c r="BF1040" s="77" t="n">
        <v>5953</v>
      </c>
      <c r="BG1040" s="77" t="n">
        <v>1302</v>
      </c>
      <c r="BH1040" s="77" t="n">
        <v>4651</v>
      </c>
      <c r="BI1040" s="75" t="n">
        <v>0.086987675551734</v>
      </c>
      <c r="BJ1040" s="75" t="n">
        <v>0.298939524218974</v>
      </c>
      <c r="BK1040" s="75" t="n">
        <v>0.656205216394383</v>
      </c>
      <c r="BL1040" s="75" t="n">
        <v>0.953568357695615</v>
      </c>
      <c r="BM1040" s="75" t="n">
        <v>0.0256520492977931</v>
      </c>
      <c r="BN1040" s="75" t="n">
        <v>0.979220406993408</v>
      </c>
      <c r="BO1040" s="75" t="n">
        <v>0.0207795930065922</v>
      </c>
      <c r="BP1040" s="75" t="n">
        <v>1</v>
      </c>
      <c r="BQ1040" s="75" t="n">
        <v>0</v>
      </c>
      <c r="BR1040" s="75" t="n">
        <v>1</v>
      </c>
      <c r="BS1040" s="75" t="n">
        <v>0</v>
      </c>
      <c r="BT1040" s="75" t="n">
        <v>0</v>
      </c>
      <c r="BU1040" s="75" t="n">
        <v>0</v>
      </c>
      <c r="BV1040" s="75" t="n">
        <v>0</v>
      </c>
      <c r="BW1040" s="78" t="n">
        <v>0.904413872169676</v>
      </c>
      <c r="BX1040" s="75" t="n">
        <v>0.934051144010767</v>
      </c>
      <c r="BY1040" s="79" t="n">
        <v>4320</v>
      </c>
      <c r="BZ1040" s="79" t="n">
        <v>2883</v>
      </c>
      <c r="CA1040" s="79" t="n">
        <v>162</v>
      </c>
      <c r="CB1040" s="79" t="n">
        <v>401</v>
      </c>
      <c r="CC1040" s="79" t="n">
        <v>842</v>
      </c>
      <c r="CD1040" s="79" t="n">
        <v>256</v>
      </c>
      <c r="CE1040" s="79" t="n">
        <v>161</v>
      </c>
      <c r="CF1040" s="79" t="n">
        <v>48</v>
      </c>
      <c r="CG1040" s="79" t="n">
        <v>0</v>
      </c>
      <c r="CH1040" s="79" t="n">
        <v>0</v>
      </c>
      <c r="CI1040" s="79" t="n">
        <v>16</v>
      </c>
      <c r="CJ1040" s="79" t="n">
        <v>2041</v>
      </c>
      <c r="CK1040" s="76" t="n">
        <v>0.61908856405847</v>
      </c>
      <c r="CL1040" s="76" t="n">
        <v>0.413155631986243</v>
      </c>
      <c r="CM1040" s="76" t="n">
        <v>0.667361111111111</v>
      </c>
      <c r="CN1040" s="76" t="n">
        <v>0.0232158211521926</v>
      </c>
      <c r="CO1040" s="76" t="n">
        <v>0.0375</v>
      </c>
      <c r="CP1040" s="76" t="n">
        <v>0.0574663227285755</v>
      </c>
      <c r="CQ1040" s="76" t="n">
        <v>0.0928240740740741</v>
      </c>
      <c r="CR1040" s="76" t="n">
        <v>0.120664946976211</v>
      </c>
      <c r="CS1040" s="76" t="n">
        <v>0.194907407407407</v>
      </c>
      <c r="CT1040" s="76" t="n">
        <v>0.0366867297219834</v>
      </c>
      <c r="CU1040" s="76" t="n">
        <v>0.0230725136142161</v>
      </c>
      <c r="CV1040" s="76" t="n">
        <v>0.62890625</v>
      </c>
      <c r="CW1040" s="76" t="n">
        <v>0.00687876182287188</v>
      </c>
      <c r="CX1040" s="76" t="n">
        <v>0.1875</v>
      </c>
      <c r="CY1040" s="76" t="n">
        <v>0</v>
      </c>
      <c r="CZ1040" s="76" t="n">
        <v>0</v>
      </c>
      <c r="DA1040" s="76" t="n">
        <v>0</v>
      </c>
      <c r="DB1040" s="76" t="n">
        <v>0</v>
      </c>
      <c r="DC1040" s="76" t="n">
        <v>0.00229292060762396</v>
      </c>
      <c r="DD1040" s="76" t="n">
        <v>0.0625</v>
      </c>
      <c r="DE1040" s="76" t="n">
        <v>0.292490685010032</v>
      </c>
      <c r="DF1040" s="80" t="n">
        <v>2.91670749632533</v>
      </c>
      <c r="DG1040" s="76" t="n">
        <v>0.637922586967173</v>
      </c>
      <c r="DH1040" s="76" t="n">
        <v>2.27878490935816</v>
      </c>
      <c r="DI1040" s="79" t="n">
        <v>1744</v>
      </c>
      <c r="DJ1040" s="79" t="n">
        <v>1059</v>
      </c>
      <c r="DK1040" s="79" t="n">
        <v>594</v>
      </c>
      <c r="DL1040" s="79" t="n">
        <v>52</v>
      </c>
      <c r="DM1040" s="79" t="n">
        <v>57</v>
      </c>
      <c r="DN1040" s="79" t="n">
        <v>356</v>
      </c>
      <c r="DO1040" s="79" t="n">
        <v>48</v>
      </c>
      <c r="DP1040" s="79" t="n">
        <v>30</v>
      </c>
      <c r="DQ1040" s="79" t="n">
        <v>14</v>
      </c>
      <c r="DR1040" s="79" t="n">
        <v>1</v>
      </c>
      <c r="DS1040" s="79" t="n">
        <v>0</v>
      </c>
      <c r="DT1040" s="79" t="n">
        <v>3</v>
      </c>
      <c r="DU1040" s="79" t="n">
        <v>581</v>
      </c>
      <c r="DV1040" s="79" t="n">
        <v>453</v>
      </c>
      <c r="DW1040" s="79" t="n">
        <v>81</v>
      </c>
      <c r="DX1040" s="79" t="n">
        <v>40</v>
      </c>
      <c r="DY1040" s="79" t="n">
        <v>7</v>
      </c>
      <c r="DZ1040" s="79" t="n">
        <v>25</v>
      </c>
      <c r="EA1040" s="79" t="n">
        <v>35</v>
      </c>
      <c r="EB1040" s="79" t="n">
        <v>-4</v>
      </c>
      <c r="EC1040" s="73" t="n">
        <v>0.607224770642202</v>
      </c>
      <c r="ED1040" s="73" t="n">
        <v>0.340596330275229</v>
      </c>
      <c r="EE1040" s="73" t="n">
        <v>0.560906515580737</v>
      </c>
      <c r="EF1040" s="73" t="n">
        <v>0.0298165137614679</v>
      </c>
      <c r="EG1040" s="73" t="n">
        <v>0.0491029272898961</v>
      </c>
      <c r="EH1040" s="73" t="n">
        <v>0.0326834862385321</v>
      </c>
      <c r="EI1040" s="73" t="n">
        <v>0.0538243626062323</v>
      </c>
      <c r="EJ1040" s="73" t="n">
        <v>0.204128440366972</v>
      </c>
      <c r="EK1040" s="73" t="n">
        <v>0.336166194523135</v>
      </c>
      <c r="EL1040" s="73" t="n">
        <v>0.0275229357798165</v>
      </c>
      <c r="EM1040" s="73" t="n">
        <v>0.0172018348623853</v>
      </c>
      <c r="EN1040" s="73" t="n">
        <v>0.625</v>
      </c>
      <c r="EO1040" s="73" t="n">
        <v>0.00802752293577982</v>
      </c>
      <c r="EP1040" s="73" t="n">
        <v>0.291666666666667</v>
      </c>
      <c r="EQ1040" s="73" t="n">
        <v>0.000573394495412844</v>
      </c>
      <c r="ER1040" s="73" t="n">
        <v>0.0208333333333333</v>
      </c>
      <c r="ES1040" s="73" t="n">
        <v>0</v>
      </c>
      <c r="ET1040" s="73" t="n">
        <v>0</v>
      </c>
      <c r="EU1040" s="73" t="n">
        <v>0.00172018348623853</v>
      </c>
      <c r="EV1040" s="73" t="n">
        <v>0.0625</v>
      </c>
      <c r="EW1040" s="73" t="n">
        <v>0.333142201834862</v>
      </c>
      <c r="EX1040" s="73" t="n">
        <v>0.259747706422018</v>
      </c>
      <c r="EY1040" s="73" t="n">
        <v>0.779690189328744</v>
      </c>
      <c r="EZ1040" s="73" t="n">
        <v>0.0464449541284404</v>
      </c>
      <c r="FA1040" s="73" t="n">
        <v>0.139414802065404</v>
      </c>
      <c r="FB1040" s="73" t="n">
        <v>0.0229357798165138</v>
      </c>
      <c r="FC1040" s="73" t="n">
        <v>0.0688468158347676</v>
      </c>
      <c r="FD1040" s="73" t="n">
        <v>0.00401376146788991</v>
      </c>
      <c r="FE1040" s="73" t="n">
        <v>0.0120481927710843</v>
      </c>
      <c r="FF1040" s="73" t="n">
        <v>0.0143348623853211</v>
      </c>
      <c r="FG1040" s="73" t="n">
        <v>0.0200688073394495</v>
      </c>
      <c r="FH1040" s="81" t="n">
        <v>0.838722084665497</v>
      </c>
      <c r="FI1040" s="82" t="n">
        <v>1</v>
      </c>
      <c r="FJ1040" s="83" t="n">
        <v>0.619560423185814</v>
      </c>
      <c r="FK1040" s="82" t="n">
        <v>1</v>
      </c>
      <c r="FL1040" s="84" t="n">
        <v>-0.00229357798165138</v>
      </c>
      <c r="FM1040" s="71" t="n">
        <v>1</v>
      </c>
      <c r="FN1040" s="85" t="n">
        <v>8319.8</v>
      </c>
      <c r="FO1040" s="86" t="n">
        <v>6978</v>
      </c>
      <c r="FP1040" s="87" t="n">
        <v>12473.61</v>
      </c>
      <c r="FQ1040" s="86" t="n">
        <v>20133</v>
      </c>
      <c r="FR1040" s="88"/>
      <c r="FS1040" s="89" t="n">
        <v>0.559501218973497</v>
      </c>
      <c r="FT1040" s="89" t="n">
        <v>0</v>
      </c>
      <c r="FU1040" s="89" t="n">
        <v>0</v>
      </c>
      <c r="FV1040" s="89" t="n">
        <v>0</v>
      </c>
      <c r="FW1040" s="89" t="n">
        <v>0.000641354026621002</v>
      </c>
      <c r="FX1040" s="89" t="n">
        <v>0.00328693938643264</v>
      </c>
      <c r="FY1040" s="89" t="n">
        <v>8.01692533276253E-005</v>
      </c>
      <c r="FZ1040" s="89" t="n">
        <v>0.0101814951726084</v>
      </c>
      <c r="GA1040" s="89" t="n">
        <v>0.0453757973834359</v>
      </c>
      <c r="GB1040" s="89" t="n">
        <v>0.0537133997295089</v>
      </c>
      <c r="GC1040" s="89" t="n">
        <v>0.301997577285164</v>
      </c>
      <c r="GD1040" s="89" t="n">
        <v>0.0945997189265978</v>
      </c>
      <c r="GE1040" s="89" t="n">
        <v>0</v>
      </c>
      <c r="GF1040" s="89" t="n">
        <v>0.0131477575457305</v>
      </c>
      <c r="GG1040" s="89" t="n">
        <v>0.000481015519965752</v>
      </c>
      <c r="GH1040" s="89" t="n">
        <v>0</v>
      </c>
      <c r="GI1040" s="89" t="n">
        <v>0</v>
      </c>
      <c r="GJ1040" s="89" t="n">
        <v>0</v>
      </c>
      <c r="GK1040" s="89" t="n">
        <v>0.000400846266638126</v>
      </c>
      <c r="GL1040" s="89" t="n">
        <v>0</v>
      </c>
      <c r="GM1040" s="89" t="n">
        <v>0</v>
      </c>
      <c r="GN1040" s="89" t="n">
        <v>0</v>
      </c>
      <c r="GO1040" s="89" t="n">
        <v>0</v>
      </c>
      <c r="GP1040" s="89" t="n">
        <v>0.0129072497857477</v>
      </c>
      <c r="GQ1040" s="89" t="n">
        <v>0.0108228491992294</v>
      </c>
      <c r="GR1040" s="89" t="n">
        <v>0</v>
      </c>
      <c r="GS1040" s="89" t="n">
        <v>0</v>
      </c>
      <c r="GT1040" s="89" t="n">
        <v>0.846587315139723</v>
      </c>
      <c r="GU1040" s="89" t="n">
        <v>0.0849794085272828</v>
      </c>
      <c r="GV1040" s="89" t="n">
        <v>0.0066540480261929</v>
      </c>
      <c r="GW1040" s="89" t="n">
        <v>0.0016001782964194</v>
      </c>
      <c r="GX1040" s="89" t="n">
        <v>0.0346331174375341</v>
      </c>
      <c r="GY1040" s="89" t="n">
        <v>0.0347934559441894</v>
      </c>
      <c r="GZ1040" s="89" t="n">
        <v>0</v>
      </c>
      <c r="HA1040" s="90" t="n">
        <v>0.185581960635293</v>
      </c>
      <c r="HB1040" s="90" t="n">
        <v>0.00112236954658675</v>
      </c>
      <c r="HC1040" s="89" t="n">
        <v>0.43684226138223</v>
      </c>
      <c r="HD1040" s="89" t="n">
        <v>0.194009593052853</v>
      </c>
      <c r="HE1040" s="89" t="n">
        <v>0.242832668329377</v>
      </c>
      <c r="HF1040" s="89" t="n">
        <v>0.00497049370631277</v>
      </c>
      <c r="HG1040" s="89" t="n">
        <v>1.95412554986087</v>
      </c>
      <c r="HH1040" s="89" t="n">
        <v>1.83435268538939</v>
      </c>
      <c r="HI1040" s="79" t="n">
        <v>5449</v>
      </c>
      <c r="HJ1040" s="79" t="n">
        <v>1445</v>
      </c>
      <c r="HK1040" s="79" t="n">
        <v>4004</v>
      </c>
      <c r="HL1040" s="3"/>
      <c r="HM1040" s="3"/>
      <c r="HN1040" s="3"/>
      <c r="HO1040" s="3"/>
      <c r="HP1040" s="3"/>
      <c r="HQ1040" s="3"/>
      <c r="HR1040" s="3"/>
      <c r="HS1040" s="3"/>
      <c r="HT1040" s="3"/>
      <c r="HU1040" s="3"/>
      <c r="HV1040" s="3"/>
      <c r="HW1040" s="3"/>
      <c r="HX1040" s="3"/>
      <c r="HY1040" s="3"/>
      <c r="HZ1040" s="3"/>
      <c r="IA1040" s="3"/>
      <c r="IB1040" s="3"/>
      <c r="IC1040" s="3"/>
      <c r="ID1040" s="3"/>
      <c r="IE1040" s="3"/>
      <c r="IF1040" s="3"/>
      <c r="IG1040" s="3"/>
      <c r="IH1040" s="3"/>
      <c r="II1040" s="3"/>
      <c r="IJ1040" s="3"/>
      <c r="IK1040" s="3"/>
      <c r="IL1040" s="3"/>
      <c r="IM1040" s="3"/>
      <c r="IN1040" s="3"/>
      <c r="IO1040" s="3"/>
      <c r="IP1040" s="3"/>
      <c r="IQ1040" s="3"/>
      <c r="IR1040" s="3"/>
      <c r="IS1040" s="3"/>
    </row>
    <row r="1041" s="69" customFormat="true" ht="12.75" hidden="false" customHeight="false" outlineLevel="0" collapsed="false">
      <c r="A1041" s="70" t="n">
        <v>4315958</v>
      </c>
      <c r="B1041" s="70" t="s">
        <v>1445</v>
      </c>
      <c r="C1041" s="71" t="n">
        <f aca="false">FI1041+FK1041+FM1041</f>
        <v>3</v>
      </c>
      <c r="D1041" s="94" t="n">
        <v>-0.0166309319819103</v>
      </c>
      <c r="E1041" s="94" t="n">
        <v>0.00743028619234387</v>
      </c>
      <c r="F1041" s="73" t="n">
        <v>0.594838094228629</v>
      </c>
      <c r="G1041" s="74" t="n">
        <v>0.92278360343184</v>
      </c>
      <c r="H1041" s="74" t="n">
        <v>1.68849336355887</v>
      </c>
      <c r="I1041" s="75" t="n">
        <v>0.147739757754682</v>
      </c>
      <c r="J1041" s="75" t="n">
        <v>0.111187662303249</v>
      </c>
      <c r="K1041" s="72" t="n">
        <v>0.0859167042057414</v>
      </c>
      <c r="L1041" s="76" t="n">
        <v>0.0811259334907768</v>
      </c>
      <c r="M1041" s="76" t="e">
        <f aca="false"/>
        <v>#DIV/0!</v>
      </c>
      <c r="N1041" s="76" t="e">
        <f aca="false"/>
        <v>#DIV/0!</v>
      </c>
      <c r="O1041" s="75" t="n">
        <v>0.444399547438177</v>
      </c>
      <c r="P1041" s="75" t="n">
        <v>0.345607364418651</v>
      </c>
      <c r="Q1041" s="75" t="n">
        <v>0.85720887245841</v>
      </c>
      <c r="R1041" s="75" t="n">
        <v>0.738341968911917</v>
      </c>
      <c r="S1041" s="75" t="n">
        <v>0.926772114821324</v>
      </c>
      <c r="T1041" s="75" t="n">
        <v>0.974392291730954</v>
      </c>
      <c r="U1041" s="75" t="n">
        <v>0</v>
      </c>
      <c r="V1041" s="75" t="n">
        <v>0.00169006395906214</v>
      </c>
      <c r="W1041" s="75" t="n">
        <v>0.000774612647903483</v>
      </c>
      <c r="X1041" s="75" t="n">
        <v>0</v>
      </c>
      <c r="Y1041" s="75" t="n">
        <v>0.0274635393347598</v>
      </c>
      <c r="Z1041" s="75" t="n">
        <v>0.000422515989765536</v>
      </c>
      <c r="AA1041" s="75" t="n">
        <v>0.00429557922928295</v>
      </c>
      <c r="AB1041" s="75" t="n">
        <v>0.00126754796929661</v>
      </c>
      <c r="AC1041" s="75" t="n">
        <v>0.179569295650353</v>
      </c>
      <c r="AD1041" s="75" t="n">
        <v>0.218018250719017</v>
      </c>
      <c r="AE1041" s="75" t="n">
        <v>0.427797439637605</v>
      </c>
      <c r="AF1041" s="75" t="n">
        <v>0.00211257994882768</v>
      </c>
      <c r="AG1041" s="75" t="n">
        <v>0.0830243919889278</v>
      </c>
      <c r="AH1041" s="75" t="n">
        <v>0.016126026942718</v>
      </c>
      <c r="AI1041" s="75" t="n">
        <v>0</v>
      </c>
      <c r="AJ1041" s="75" t="n">
        <v>0</v>
      </c>
      <c r="AK1041" s="75" t="n">
        <v>7.04193316275893E-005</v>
      </c>
      <c r="AL1041" s="75" t="n">
        <v>0.0059152238567175</v>
      </c>
      <c r="AM1041" s="75" t="n">
        <v>0</v>
      </c>
      <c r="AN1041" s="75" t="n">
        <v>0.00161964462743455</v>
      </c>
      <c r="AO1041" s="75" t="n">
        <v>0.00267593460184839</v>
      </c>
      <c r="AP1041" s="75" t="n">
        <v>0.00457725655579331</v>
      </c>
      <c r="AQ1041" s="75" t="n">
        <v>0.00443641789253813</v>
      </c>
      <c r="AR1041" s="75" t="n">
        <v>0.00211257994882768</v>
      </c>
      <c r="AS1041" s="75" t="n">
        <v>0</v>
      </c>
      <c r="AT1041" s="75" t="n">
        <v>0.00225341861208286</v>
      </c>
      <c r="AU1041" s="75" t="n">
        <v>0.0754191041731482</v>
      </c>
      <c r="AV1041" s="75" t="n">
        <v>0.0588705612406647</v>
      </c>
      <c r="AW1041" s="75" t="n">
        <v>0.0135205116724972</v>
      </c>
      <c r="AX1041" s="75" t="n">
        <v>0.00267593460184839</v>
      </c>
      <c r="AY1041" s="75" t="n">
        <v>0.000352096658137947</v>
      </c>
      <c r="AZ1041" s="75" t="n">
        <v>0.852073912693831</v>
      </c>
      <c r="BA1041" s="76" t="n">
        <v>0.12590976495013</v>
      </c>
      <c r="BB1041" s="76" t="n">
        <v>0.726164147743701</v>
      </c>
      <c r="BC1041" s="75" t="n">
        <v>0.0159851882794628</v>
      </c>
      <c r="BD1041" s="75" t="n">
        <v>0.595395448911268</v>
      </c>
      <c r="BE1041" s="75" t="n">
        <v>0.739402982089688</v>
      </c>
      <c r="BF1041" s="77" t="n">
        <v>12100</v>
      </c>
      <c r="BG1041" s="77" t="n">
        <v>1788</v>
      </c>
      <c r="BH1041" s="77" t="n">
        <v>10312</v>
      </c>
      <c r="BI1041" s="75" t="n">
        <v>0.0200786837482182</v>
      </c>
      <c r="BJ1041" s="75" t="n">
        <v>0.0757320684077046</v>
      </c>
      <c r="BK1041" s="75" t="n">
        <v>0.1872435963163</v>
      </c>
      <c r="BL1041" s="75" t="n">
        <v>0.386555607455168</v>
      </c>
      <c r="BM1041" s="75" t="n">
        <v>0.159957410213358</v>
      </c>
      <c r="BN1041" s="75" t="n">
        <v>0.546513017668526</v>
      </c>
      <c r="BO1041" s="75" t="n">
        <v>0.162496416724682</v>
      </c>
      <c r="BP1041" s="75" t="n">
        <v>0.709009434393208</v>
      </c>
      <c r="BQ1041" s="75" t="n">
        <v>0.165690650722798</v>
      </c>
      <c r="BR1041" s="75" t="n">
        <v>0.874700085116006</v>
      </c>
      <c r="BS1041" s="75" t="n">
        <v>0.125312256849175</v>
      </c>
      <c r="BT1041" s="75" t="n">
        <v>0</v>
      </c>
      <c r="BU1041" s="75" t="n">
        <v>0</v>
      </c>
      <c r="BV1041" s="75" t="n">
        <v>0.125312256849175</v>
      </c>
      <c r="BW1041" s="78" t="n">
        <v>0.486527436527437</v>
      </c>
      <c r="BX1041" s="75" t="n">
        <v>0.91087962962963</v>
      </c>
      <c r="BY1041" s="79" t="n">
        <v>15667</v>
      </c>
      <c r="BZ1041" s="79" t="n">
        <v>3447</v>
      </c>
      <c r="CA1041" s="79" t="n">
        <v>0</v>
      </c>
      <c r="CB1041" s="79" t="n">
        <v>8475</v>
      </c>
      <c r="CC1041" s="79" t="n">
        <v>3489</v>
      </c>
      <c r="CD1041" s="79" t="n">
        <v>0</v>
      </c>
      <c r="CE1041" s="79" t="n">
        <v>0</v>
      </c>
      <c r="CF1041" s="79" t="n">
        <v>0</v>
      </c>
      <c r="CG1041" s="79" t="n">
        <v>0</v>
      </c>
      <c r="CH1041" s="79" t="n">
        <v>0</v>
      </c>
      <c r="CI1041" s="79" t="n">
        <v>0</v>
      </c>
      <c r="CJ1041" s="79" t="n">
        <v>8670</v>
      </c>
      <c r="CK1041" s="76" t="n">
        <v>0.64159056472419</v>
      </c>
      <c r="CL1041" s="76" t="n">
        <v>0.141160571685982</v>
      </c>
      <c r="CM1041" s="76" t="n">
        <v>0.220016595391587</v>
      </c>
      <c r="CN1041" s="76" t="n">
        <v>0</v>
      </c>
      <c r="CO1041" s="76" t="n">
        <v>0</v>
      </c>
      <c r="CP1041" s="76" t="n">
        <v>0.347065809410705</v>
      </c>
      <c r="CQ1041" s="76" t="n">
        <v>0.540945937320483</v>
      </c>
      <c r="CR1041" s="76" t="n">
        <v>0.142880543838814</v>
      </c>
      <c r="CS1041" s="76" t="n">
        <v>0.222697389417246</v>
      </c>
      <c r="CT1041" s="76" t="n">
        <v>0</v>
      </c>
      <c r="CU1041" s="76" t="n">
        <v>0</v>
      </c>
      <c r="CV1041" s="76" t="e">
        <f aca="false"/>
        <v>#DIV/0!</v>
      </c>
      <c r="CW1041" s="76" t="n">
        <v>0</v>
      </c>
      <c r="CX1041" s="76" t="e">
        <f aca="false"/>
        <v>#DIV/0!</v>
      </c>
      <c r="CY1041" s="76" t="n">
        <v>0</v>
      </c>
      <c r="CZ1041" s="76" t="e">
        <f aca="false"/>
        <v>#DIV/0!</v>
      </c>
      <c r="DA1041" s="76" t="n">
        <v>0</v>
      </c>
      <c r="DB1041" s="76" t="e">
        <f aca="false"/>
        <v>#DIV/0!</v>
      </c>
      <c r="DC1041" s="76" t="n">
        <v>0</v>
      </c>
      <c r="DD1041" s="76" t="e">
        <f aca="false"/>
        <v>#DIV/0!</v>
      </c>
      <c r="DE1041" s="76" t="n">
        <v>0.355051394405995</v>
      </c>
      <c r="DF1041" s="80" t="n">
        <v>1.39561707035755</v>
      </c>
      <c r="DG1041" s="76" t="n">
        <v>0.206228373702422</v>
      </c>
      <c r="DH1041" s="76" t="n">
        <v>1.18938869665513</v>
      </c>
      <c r="DI1041" s="79" t="n">
        <v>2098</v>
      </c>
      <c r="DJ1041" s="79" t="n">
        <v>1271</v>
      </c>
      <c r="DK1041" s="79" t="n">
        <v>373</v>
      </c>
      <c r="DL1041" s="79" t="n">
        <v>0</v>
      </c>
      <c r="DM1041" s="79" t="n">
        <v>314</v>
      </c>
      <c r="DN1041" s="79" t="n">
        <v>584</v>
      </c>
      <c r="DO1041" s="79" t="n">
        <v>0</v>
      </c>
      <c r="DP1041" s="79" t="n">
        <v>0</v>
      </c>
      <c r="DQ1041" s="79" t="n">
        <v>0</v>
      </c>
      <c r="DR1041" s="79" t="n">
        <v>0</v>
      </c>
      <c r="DS1041" s="79" t="n">
        <v>0</v>
      </c>
      <c r="DT1041" s="79" t="n">
        <v>0</v>
      </c>
      <c r="DU1041" s="79" t="n">
        <v>802</v>
      </c>
      <c r="DV1041" s="79" t="n">
        <v>702</v>
      </c>
      <c r="DW1041" s="79" t="n">
        <v>36</v>
      </c>
      <c r="DX1041" s="79" t="n">
        <v>40</v>
      </c>
      <c r="DY1041" s="79" t="n">
        <v>24</v>
      </c>
      <c r="DZ1041" s="79" t="n">
        <v>6</v>
      </c>
      <c r="EA1041" s="79" t="n">
        <v>12</v>
      </c>
      <c r="EB1041" s="79" t="n">
        <v>7</v>
      </c>
      <c r="EC1041" s="73" t="n">
        <v>0.605815061963775</v>
      </c>
      <c r="ED1041" s="73" t="n">
        <v>0.177788369876072</v>
      </c>
      <c r="EE1041" s="73" t="n">
        <v>0.293469708890637</v>
      </c>
      <c r="EF1041" s="73" t="n">
        <v>0</v>
      </c>
      <c r="EG1041" s="73" t="n">
        <v>0</v>
      </c>
      <c r="EH1041" s="73" t="n">
        <v>0.149666348903718</v>
      </c>
      <c r="EI1041" s="73" t="n">
        <v>0.247049567269866</v>
      </c>
      <c r="EJ1041" s="73" t="n">
        <v>0.278360343183985</v>
      </c>
      <c r="EK1041" s="73" t="n">
        <v>0.459480723839496</v>
      </c>
      <c r="EL1041" s="73" t="n">
        <v>0</v>
      </c>
      <c r="EM1041" s="73" t="n">
        <v>0</v>
      </c>
      <c r="EN1041" s="73" t="e">
        <f aca="false"/>
        <v>#DIV/0!</v>
      </c>
      <c r="EO1041" s="73" t="n">
        <v>0</v>
      </c>
      <c r="EP1041" s="73" t="e">
        <f aca="false"/>
        <v>#DIV/0!</v>
      </c>
      <c r="EQ1041" s="73" t="n">
        <v>0</v>
      </c>
      <c r="ER1041" s="73" t="e">
        <f aca="false"/>
        <v>#DIV/0!</v>
      </c>
      <c r="ES1041" s="73" t="n">
        <v>0</v>
      </c>
      <c r="ET1041" s="73" t="e">
        <f aca="false"/>
        <v>#DIV/0!</v>
      </c>
      <c r="EU1041" s="73" t="n">
        <v>0</v>
      </c>
      <c r="EV1041" s="73" t="e">
        <f aca="false"/>
        <v>#DIV/0!</v>
      </c>
      <c r="EW1041" s="73" t="n">
        <v>0.382268827454719</v>
      </c>
      <c r="EX1041" s="73" t="n">
        <v>0.334604385128694</v>
      </c>
      <c r="EY1041" s="73" t="n">
        <v>0.875311720698254</v>
      </c>
      <c r="EZ1041" s="73" t="n">
        <v>0.0171591992373689</v>
      </c>
      <c r="FA1041" s="73" t="n">
        <v>0.0448877805486284</v>
      </c>
      <c r="FB1041" s="73" t="n">
        <v>0.0190657769304099</v>
      </c>
      <c r="FC1041" s="73" t="n">
        <v>0.0498753117206983</v>
      </c>
      <c r="FD1041" s="73" t="n">
        <v>0.0114394661582459</v>
      </c>
      <c r="FE1041" s="73" t="n">
        <v>0.029925187032419</v>
      </c>
      <c r="FF1041" s="73" t="n">
        <v>0.00285986653956149</v>
      </c>
      <c r="FG1041" s="73" t="n">
        <v>0.00571973307912297</v>
      </c>
      <c r="FH1041" s="81" t="n">
        <v>0.832027203837976</v>
      </c>
      <c r="FI1041" s="82" t="n">
        <v>1</v>
      </c>
      <c r="FJ1041" s="83" t="n">
        <v>0.752591340293603</v>
      </c>
      <c r="FK1041" s="82" t="n">
        <v>1</v>
      </c>
      <c r="FL1041" s="84" t="n">
        <v>0.00333651096282174</v>
      </c>
      <c r="FM1041" s="71" t="n">
        <v>1</v>
      </c>
      <c r="FN1041" s="85" t="n">
        <v>29348.8</v>
      </c>
      <c r="FO1041" s="86" t="n">
        <v>24419</v>
      </c>
      <c r="FP1041" s="87" t="n">
        <v>14200.646</v>
      </c>
      <c r="FQ1041" s="86" t="n">
        <v>18869</v>
      </c>
      <c r="FR1041" s="88"/>
      <c r="FS1041" s="89" t="n">
        <v>0.922563663653048</v>
      </c>
      <c r="FT1041" s="89" t="n">
        <v>0</v>
      </c>
      <c r="FU1041" s="89" t="n">
        <v>0</v>
      </c>
      <c r="FV1041" s="89" t="n">
        <v>0.000281677326510357</v>
      </c>
      <c r="FW1041" s="89" t="n">
        <v>0</v>
      </c>
      <c r="FX1041" s="89" t="n">
        <v>0.0518286280779057</v>
      </c>
      <c r="FY1041" s="89" t="n">
        <v>7.04193316275893E-005</v>
      </c>
      <c r="FZ1041" s="89" t="n">
        <v>0.000281677326510357</v>
      </c>
      <c r="GA1041" s="89" t="n">
        <v>0</v>
      </c>
      <c r="GB1041" s="89" t="n">
        <v>0.0821089406777692</v>
      </c>
      <c r="GC1041" s="89" t="n">
        <v>0.313225187079517</v>
      </c>
      <c r="GD1041" s="89" t="n">
        <v>0.349631981530981</v>
      </c>
      <c r="GE1041" s="89" t="n">
        <v>0</v>
      </c>
      <c r="GF1041" s="89" t="n">
        <v>0.073729040214086</v>
      </c>
      <c r="GG1041" s="89" t="n">
        <v>0</v>
      </c>
      <c r="GH1041" s="89" t="n">
        <v>0</v>
      </c>
      <c r="GI1041" s="89" t="n">
        <v>0</v>
      </c>
      <c r="GJ1041" s="89" t="n">
        <v>0</v>
      </c>
      <c r="GK1041" s="89" t="n">
        <v>0</v>
      </c>
      <c r="GL1041" s="89" t="n">
        <v>0</v>
      </c>
      <c r="GM1041" s="89" t="n">
        <v>0</v>
      </c>
      <c r="GN1041" s="89" t="n">
        <v>0</v>
      </c>
      <c r="GO1041" s="89" t="n">
        <v>0</v>
      </c>
      <c r="GP1041" s="89" t="n">
        <v>0.00612648185160027</v>
      </c>
      <c r="GQ1041" s="89" t="n">
        <v>0.00535186920369679</v>
      </c>
      <c r="GR1041" s="89" t="n">
        <v>0</v>
      </c>
      <c r="GS1041" s="89" t="n">
        <v>0.000774612647903483</v>
      </c>
      <c r="GT1041" s="89" t="n">
        <v>0.221680055963651</v>
      </c>
      <c r="GU1041" s="89" t="n">
        <v>0.0858411652540314</v>
      </c>
      <c r="GV1041" s="89" t="n">
        <v>0.00225341861208286</v>
      </c>
      <c r="GW1041" s="89" t="n">
        <v>0.00219363259953104</v>
      </c>
      <c r="GX1041" s="89" t="n">
        <v>0.345618079628208</v>
      </c>
      <c r="GY1041" s="89" t="n">
        <v>0.0683771710103893</v>
      </c>
      <c r="GZ1041" s="89" t="n">
        <v>0.000211257994882768</v>
      </c>
      <c r="HA1041" s="90" t="n">
        <v>0.0819540885675201</v>
      </c>
      <c r="HB1041" s="90" t="n">
        <v>0.00161964462743455</v>
      </c>
      <c r="HC1041" s="89" t="n">
        <v>0.921507373678634</v>
      </c>
      <c r="HD1041" s="89" t="n">
        <v>0.0916859697791213</v>
      </c>
      <c r="HE1041" s="89" t="n">
        <v>0.829821403899513</v>
      </c>
      <c r="HF1041" s="89" t="n">
        <v>0.0171823169171318</v>
      </c>
      <c r="HG1041" s="89" t="n">
        <v>0.58363542052946</v>
      </c>
      <c r="HH1041" s="89" t="n">
        <v>1.58211112367705</v>
      </c>
      <c r="HI1041" s="79" t="n">
        <v>13086</v>
      </c>
      <c r="HJ1041" s="79" t="n">
        <v>1841</v>
      </c>
      <c r="HK1041" s="79" t="n">
        <v>11245</v>
      </c>
      <c r="HL1041" s="3"/>
      <c r="HM1041" s="3"/>
      <c r="HN1041" s="3"/>
      <c r="HO1041" s="3"/>
      <c r="HP1041" s="3"/>
      <c r="HQ1041" s="3"/>
      <c r="HR1041" s="3"/>
      <c r="HS1041" s="3"/>
      <c r="HT1041" s="3"/>
      <c r="HU1041" s="3"/>
      <c r="HV1041" s="3"/>
      <c r="HW1041" s="3"/>
      <c r="HX1041" s="3"/>
      <c r="HY1041" s="3"/>
      <c r="HZ1041" s="3"/>
      <c r="IA1041" s="3"/>
      <c r="IB1041" s="3"/>
      <c r="IC1041" s="3"/>
      <c r="ID1041" s="3"/>
      <c r="IE1041" s="3"/>
      <c r="IF1041" s="3"/>
      <c r="IG1041" s="3"/>
      <c r="IH1041" s="3"/>
      <c r="II1041" s="3"/>
      <c r="IJ1041" s="3"/>
      <c r="IK1041" s="3"/>
      <c r="IL1041" s="3"/>
      <c r="IM1041" s="3"/>
      <c r="IN1041" s="3"/>
      <c r="IO1041" s="3"/>
      <c r="IP1041" s="3"/>
      <c r="IQ1041" s="3"/>
      <c r="IR1041" s="3"/>
      <c r="IS1041" s="3"/>
    </row>
    <row r="1042" s="69" customFormat="true" ht="12.75" hidden="false" customHeight="false" outlineLevel="0" collapsed="false">
      <c r="A1042" s="70" t="n">
        <v>4316006</v>
      </c>
      <c r="B1042" s="70" t="s">
        <v>1446</v>
      </c>
      <c r="C1042" s="71" t="n">
        <f aca="false">FI1042+FK1042+FM1042</f>
        <v>2</v>
      </c>
      <c r="D1042" s="94" t="n">
        <v>0.021074390965077</v>
      </c>
      <c r="E1042" s="94" t="n">
        <v>0.0199437224317742</v>
      </c>
      <c r="F1042" s="73" t="n">
        <v>0.927434405532989</v>
      </c>
      <c r="G1042" s="74" t="n">
        <v>0.959969207082371</v>
      </c>
      <c r="H1042" s="74" t="n">
        <v>1.0193573467767</v>
      </c>
      <c r="I1042" s="75" t="n">
        <v>0.142549891639037</v>
      </c>
      <c r="J1042" s="75" t="n">
        <v>0.142606213634867</v>
      </c>
      <c r="K1042" s="72" t="n">
        <v>0.161647585863614</v>
      </c>
      <c r="L1042" s="76" t="n">
        <v>0.177402480944552</v>
      </c>
      <c r="M1042" s="76" t="n">
        <v>0.132177681473456</v>
      </c>
      <c r="N1042" s="76" t="n">
        <v>0.0452247994710963</v>
      </c>
      <c r="O1042" s="75" t="n">
        <v>0.894026037230807</v>
      </c>
      <c r="P1042" s="75" t="n">
        <v>0.864013266998342</v>
      </c>
      <c r="Q1042" s="75" t="n">
        <v>0.92169776802049</v>
      </c>
      <c r="R1042" s="75" t="n">
        <v>0.853777777777778</v>
      </c>
      <c r="S1042" s="75" t="n">
        <v>0.947368421052632</v>
      </c>
      <c r="T1042" s="75" t="n">
        <v>0.72948453015435</v>
      </c>
      <c r="U1042" s="75" t="n">
        <v>0</v>
      </c>
      <c r="V1042" s="75" t="n">
        <v>0.00746219602113513</v>
      </c>
      <c r="W1042" s="75" t="n">
        <v>0.00773654146308863</v>
      </c>
      <c r="X1042" s="75" t="n">
        <v>0.0587099245780485</v>
      </c>
      <c r="Y1042" s="75" t="n">
        <v>0.0175032391966331</v>
      </c>
      <c r="Z1042" s="75" t="n">
        <v>0.00620020698814905</v>
      </c>
      <c r="AA1042" s="75" t="n">
        <v>0.0188749664064006</v>
      </c>
      <c r="AB1042" s="75" t="n">
        <v>0.00609046881136765</v>
      </c>
      <c r="AC1042" s="75" t="n">
        <v>0.55066617108906</v>
      </c>
      <c r="AD1042" s="75" t="n">
        <v>0.0348418711280942</v>
      </c>
      <c r="AE1042" s="75" t="n">
        <v>0</v>
      </c>
      <c r="AF1042" s="75" t="n">
        <v>0.0144854393351447</v>
      </c>
      <c r="AG1042" s="75" t="n">
        <v>0</v>
      </c>
      <c r="AH1042" s="75" t="n">
        <v>0.149573134953047</v>
      </c>
      <c r="AI1042" s="75" t="n">
        <v>0.00576125428102345</v>
      </c>
      <c r="AJ1042" s="75" t="n">
        <v>0</v>
      </c>
      <c r="AK1042" s="75" t="n">
        <v>0.000823036325860493</v>
      </c>
      <c r="AL1042" s="75" t="n">
        <v>0.0258433406320195</v>
      </c>
      <c r="AM1042" s="75" t="n">
        <v>0</v>
      </c>
      <c r="AN1042" s="75" t="n">
        <v>0.000548690883906995</v>
      </c>
      <c r="AO1042" s="75" t="n">
        <v>0.00378596709895827</v>
      </c>
      <c r="AP1042" s="75" t="n">
        <v>0.0992033118103847</v>
      </c>
      <c r="AQ1042" s="75" t="n">
        <v>0.0601365208762067</v>
      </c>
      <c r="AR1042" s="75" t="n">
        <v>0.0234291007428287</v>
      </c>
      <c r="AS1042" s="75" t="n">
        <v>0</v>
      </c>
      <c r="AT1042" s="75" t="n">
        <v>0.0230450171240938</v>
      </c>
      <c r="AU1042" s="75" t="n">
        <v>0.134539004733995</v>
      </c>
      <c r="AV1042" s="75" t="n">
        <v>0.0950881301810823</v>
      </c>
      <c r="AW1042" s="75" t="n">
        <v>0.031769202178215</v>
      </c>
      <c r="AX1042" s="75" t="n">
        <v>0.00757193419791653</v>
      </c>
      <c r="AY1042" s="75" t="n">
        <v>5.48690883906995E-005</v>
      </c>
      <c r="AZ1042" s="75" t="n">
        <v>0.579252966140615</v>
      </c>
      <c r="BA1042" s="76" t="n">
        <v>0.115828645592767</v>
      </c>
      <c r="BB1042" s="76" t="n">
        <v>0.463424320547848</v>
      </c>
      <c r="BC1042" s="75" t="n">
        <v>0.0186554900528378</v>
      </c>
      <c r="BD1042" s="75" t="n">
        <v>0.177611239120694</v>
      </c>
      <c r="BE1042" s="75" t="n">
        <v>0.84163694682494</v>
      </c>
      <c r="BF1042" s="77" t="n">
        <v>10557</v>
      </c>
      <c r="BG1042" s="77" t="n">
        <v>2111</v>
      </c>
      <c r="BH1042" s="77" t="n">
        <v>8446</v>
      </c>
      <c r="BI1042" s="75" t="n">
        <v>0.0526779043078573</v>
      </c>
      <c r="BJ1042" s="75" t="n">
        <v>0.152914340345687</v>
      </c>
      <c r="BK1042" s="75" t="n">
        <v>0.387110457817066</v>
      </c>
      <c r="BL1042" s="75" t="n">
        <v>0.791727182555742</v>
      </c>
      <c r="BM1042" s="75" t="n">
        <v>0.150012444001991</v>
      </c>
      <c r="BN1042" s="75" t="n">
        <v>0.941739626557733</v>
      </c>
      <c r="BO1042" s="75" t="n">
        <v>0.0582379293180687</v>
      </c>
      <c r="BP1042" s="75" t="n">
        <v>0.999977555875802</v>
      </c>
      <c r="BQ1042" s="75" t="n">
        <v>0</v>
      </c>
      <c r="BR1042" s="75" t="n">
        <v>0.999977555875802</v>
      </c>
      <c r="BS1042" s="75" t="n">
        <v>0.00622200099552016</v>
      </c>
      <c r="BT1042" s="75" t="n">
        <v>0</v>
      </c>
      <c r="BU1042" s="75" t="n">
        <v>0</v>
      </c>
      <c r="BV1042" s="75" t="n">
        <v>0.00622200099552016</v>
      </c>
      <c r="BW1042" s="78" t="n">
        <v>0.875871080139373</v>
      </c>
      <c r="BX1042" s="75" t="n">
        <v>0.946180555555556</v>
      </c>
      <c r="BY1042" s="79" t="n">
        <v>6691</v>
      </c>
      <c r="BZ1042" s="79" t="n">
        <v>1928</v>
      </c>
      <c r="CA1042" s="79" t="n">
        <v>0</v>
      </c>
      <c r="CB1042" s="79" t="n">
        <v>0</v>
      </c>
      <c r="CC1042" s="79" t="n">
        <v>2992</v>
      </c>
      <c r="CD1042" s="79" t="n">
        <v>923</v>
      </c>
      <c r="CE1042" s="79" t="n">
        <v>0</v>
      </c>
      <c r="CF1042" s="79" t="n">
        <v>663</v>
      </c>
      <c r="CG1042" s="79" t="n">
        <v>96</v>
      </c>
      <c r="CH1042" s="79" t="n">
        <v>0</v>
      </c>
      <c r="CI1042" s="79" t="n">
        <v>139</v>
      </c>
      <c r="CJ1042" s="79" t="n">
        <v>6814</v>
      </c>
      <c r="CK1042" s="76" t="n">
        <v>0.416314086610254</v>
      </c>
      <c r="CL1042" s="76" t="n">
        <v>0.119960179193629</v>
      </c>
      <c r="CM1042" s="76" t="n">
        <v>0.288148258855179</v>
      </c>
      <c r="CN1042" s="76" t="n">
        <v>0</v>
      </c>
      <c r="CO1042" s="76" t="n">
        <v>0</v>
      </c>
      <c r="CP1042" s="76" t="n">
        <v>0</v>
      </c>
      <c r="CQ1042" s="76" t="n">
        <v>0</v>
      </c>
      <c r="CR1042" s="76" t="n">
        <v>0.186162269785963</v>
      </c>
      <c r="CS1042" s="76" t="n">
        <v>0.447167837393514</v>
      </c>
      <c r="CT1042" s="76" t="n">
        <v>0.0574290691886511</v>
      </c>
      <c r="CU1042" s="76" t="n">
        <v>0</v>
      </c>
      <c r="CV1042" s="76" t="n">
        <v>0</v>
      </c>
      <c r="CW1042" s="76" t="n">
        <v>0.0412518666002987</v>
      </c>
      <c r="CX1042" s="76" t="n">
        <v>0.71830985915493</v>
      </c>
      <c r="CY1042" s="76" t="n">
        <v>0.00597312095569935</v>
      </c>
      <c r="CZ1042" s="76" t="n">
        <v>0.104008667388949</v>
      </c>
      <c r="DA1042" s="76" t="n">
        <v>0</v>
      </c>
      <c r="DB1042" s="76" t="n">
        <v>0</v>
      </c>
      <c r="DC1042" s="76" t="n">
        <v>0.00864858138377302</v>
      </c>
      <c r="DD1042" s="76" t="n">
        <v>0.150595882990249</v>
      </c>
      <c r="DE1042" s="76" t="n">
        <v>0.423967147834744</v>
      </c>
      <c r="DF1042" s="80" t="n">
        <v>1.54931024361608</v>
      </c>
      <c r="DG1042" s="76" t="n">
        <v>0.309803346052245</v>
      </c>
      <c r="DH1042" s="76" t="n">
        <v>1.23950689756384</v>
      </c>
      <c r="DI1042" s="79" t="n">
        <v>2598</v>
      </c>
      <c r="DJ1042" s="79" t="n">
        <v>1187</v>
      </c>
      <c r="DK1042" s="79" t="n">
        <v>273</v>
      </c>
      <c r="DL1042" s="79" t="n">
        <v>3</v>
      </c>
      <c r="DM1042" s="79" t="n">
        <v>0</v>
      </c>
      <c r="DN1042" s="79" t="n">
        <v>911</v>
      </c>
      <c r="DO1042" s="79" t="n">
        <v>122</v>
      </c>
      <c r="DP1042" s="79" t="n">
        <v>6</v>
      </c>
      <c r="DQ1042" s="79" t="n">
        <v>62</v>
      </c>
      <c r="DR1042" s="79" t="n">
        <v>21</v>
      </c>
      <c r="DS1042" s="79" t="n">
        <v>0</v>
      </c>
      <c r="DT1042" s="79" t="n">
        <v>33</v>
      </c>
      <c r="DU1042" s="79" t="n">
        <v>1041</v>
      </c>
      <c r="DV1042" s="79" t="n">
        <v>766</v>
      </c>
      <c r="DW1042" s="79" t="n">
        <v>83</v>
      </c>
      <c r="DX1042" s="79" t="n">
        <v>131</v>
      </c>
      <c r="DY1042" s="79" t="n">
        <v>61</v>
      </c>
      <c r="DZ1042" s="79" t="n">
        <v>64</v>
      </c>
      <c r="EA1042" s="79" t="n">
        <v>161</v>
      </c>
      <c r="EB1042" s="79" t="n">
        <v>23</v>
      </c>
      <c r="EC1042" s="73" t="n">
        <v>0.456889915319477</v>
      </c>
      <c r="ED1042" s="73" t="n">
        <v>0.105080831408776</v>
      </c>
      <c r="EE1042" s="73" t="n">
        <v>0.229991575400168</v>
      </c>
      <c r="EF1042" s="73" t="n">
        <v>0.00115473441108545</v>
      </c>
      <c r="EG1042" s="73" t="n">
        <v>0.0025273799494524</v>
      </c>
      <c r="EH1042" s="73" t="n">
        <v>0</v>
      </c>
      <c r="EI1042" s="73" t="n">
        <v>0</v>
      </c>
      <c r="EJ1042" s="73" t="n">
        <v>0.350654349499615</v>
      </c>
      <c r="EK1042" s="73" t="n">
        <v>0.767481044650379</v>
      </c>
      <c r="EL1042" s="73" t="n">
        <v>0.0469591993841417</v>
      </c>
      <c r="EM1042" s="73" t="n">
        <v>0.0023094688221709</v>
      </c>
      <c r="EN1042" s="73" t="n">
        <v>0.0491803278688525</v>
      </c>
      <c r="EO1042" s="73" t="n">
        <v>0.0238645111624326</v>
      </c>
      <c r="EP1042" s="73" t="n">
        <v>0.508196721311475</v>
      </c>
      <c r="EQ1042" s="73" t="n">
        <v>0.00808314087759815</v>
      </c>
      <c r="ER1042" s="73" t="n">
        <v>0.172131147540984</v>
      </c>
      <c r="ES1042" s="73" t="n">
        <v>0</v>
      </c>
      <c r="ET1042" s="73" t="n">
        <v>0</v>
      </c>
      <c r="EU1042" s="73" t="n">
        <v>0.01270207852194</v>
      </c>
      <c r="EV1042" s="73" t="n">
        <v>0.270491803278689</v>
      </c>
      <c r="EW1042" s="73" t="n">
        <v>0.400692840646651</v>
      </c>
      <c r="EX1042" s="73" t="n">
        <v>0.294842186297152</v>
      </c>
      <c r="EY1042" s="73" t="n">
        <v>0.73583093179635</v>
      </c>
      <c r="EZ1042" s="73" t="n">
        <v>0.0319476520400308</v>
      </c>
      <c r="FA1042" s="73" t="n">
        <v>0.079731027857829</v>
      </c>
      <c r="FB1042" s="73" t="n">
        <v>0.050423402617398</v>
      </c>
      <c r="FC1042" s="73" t="n">
        <v>0.125840537944284</v>
      </c>
      <c r="FD1042" s="73" t="n">
        <v>0.0234795996920708</v>
      </c>
      <c r="FE1042" s="73" t="n">
        <v>0.058597502401537</v>
      </c>
      <c r="FF1042" s="73" t="n">
        <v>0.0246343341031563</v>
      </c>
      <c r="FG1042" s="73" t="n">
        <v>0.0619707467282525</v>
      </c>
      <c r="FH1042" s="81" t="n">
        <v>0.54115935782782</v>
      </c>
      <c r="FI1042" s="82" t="n">
        <v>1</v>
      </c>
      <c r="FJ1042" s="83" t="n">
        <v>1.00039510374355</v>
      </c>
      <c r="FK1042" s="82" t="n">
        <v>0</v>
      </c>
      <c r="FL1042" s="84" t="n">
        <v>0.00885296381832179</v>
      </c>
      <c r="FM1042" s="71" t="n">
        <v>1</v>
      </c>
      <c r="FN1042" s="85" t="n">
        <v>29699.2</v>
      </c>
      <c r="FO1042" s="86" t="n">
        <v>16072</v>
      </c>
      <c r="FP1042" s="87" t="n">
        <v>18225.198</v>
      </c>
      <c r="FQ1042" s="86" t="n">
        <v>18218</v>
      </c>
      <c r="FR1042" s="88"/>
      <c r="FS1042" s="89" t="n">
        <v>0.472093636513579</v>
      </c>
      <c r="FT1042" s="89" t="n">
        <v>0</v>
      </c>
      <c r="FU1042" s="89" t="n">
        <v>0.000109738176781399</v>
      </c>
      <c r="FV1042" s="89" t="n">
        <v>0.0200272172626053</v>
      </c>
      <c r="FW1042" s="89" t="n">
        <v>0.00115225085620469</v>
      </c>
      <c r="FX1042" s="89" t="n">
        <v>0.152426327549363</v>
      </c>
      <c r="FY1042" s="89" t="n">
        <v>0.000329214530344197</v>
      </c>
      <c r="FZ1042" s="89" t="n">
        <v>0.025568995190066</v>
      </c>
      <c r="GA1042" s="89" t="n">
        <v>0.000548690883906995</v>
      </c>
      <c r="GB1042" s="89" t="n">
        <v>0.0976669773354451</v>
      </c>
      <c r="GC1042" s="89" t="n">
        <v>0.142330415285475</v>
      </c>
      <c r="GD1042" s="89" t="n">
        <v>0</v>
      </c>
      <c r="GE1042" s="89" t="n">
        <v>0.00109738176781399</v>
      </c>
      <c r="GF1042" s="89" t="n">
        <v>0</v>
      </c>
      <c r="GG1042" s="89" t="n">
        <v>0.000548690883906995</v>
      </c>
      <c r="GH1042" s="89" t="n">
        <v>0.000109738176781399</v>
      </c>
      <c r="GI1042" s="89" t="n">
        <v>0</v>
      </c>
      <c r="GJ1042" s="89" t="n">
        <v>0</v>
      </c>
      <c r="GK1042" s="89" t="n">
        <v>0.000219476353562798</v>
      </c>
      <c r="GL1042" s="89" t="n">
        <v>0</v>
      </c>
      <c r="GM1042" s="89" t="n">
        <v>0</v>
      </c>
      <c r="GN1042" s="89" t="n">
        <v>0.000109738176781399</v>
      </c>
      <c r="GO1042" s="89" t="n">
        <v>0</v>
      </c>
      <c r="GP1042" s="89" t="n">
        <v>0.0120163303575632</v>
      </c>
      <c r="GQ1042" s="89" t="n">
        <v>0.00587099245780485</v>
      </c>
      <c r="GR1042" s="89" t="n">
        <v>0</v>
      </c>
      <c r="GS1042" s="89" t="n">
        <v>0.00170094174011169</v>
      </c>
      <c r="GT1042" s="89" t="n">
        <v>0.210532692155114</v>
      </c>
      <c r="GU1042" s="89" t="n">
        <v>0.0770362001005421</v>
      </c>
      <c r="GV1042" s="89" t="n">
        <v>0.0204113008813402</v>
      </c>
      <c r="GW1042" s="89" t="n">
        <v>0.00520652779739348</v>
      </c>
      <c r="GX1042" s="89" t="n">
        <v>0.215196564668324</v>
      </c>
      <c r="GY1042" s="89" t="n">
        <v>0.0466387251320946</v>
      </c>
      <c r="GZ1042" s="89" t="n">
        <v>0</v>
      </c>
      <c r="HA1042" s="90" t="n">
        <v>0.0215794089040898</v>
      </c>
      <c r="HB1042" s="90" t="n">
        <v>0.00164607265172099</v>
      </c>
      <c r="HC1042" s="89" t="n">
        <v>0.472093636513579</v>
      </c>
      <c r="HD1042" s="89" t="n">
        <v>0.0981059300425707</v>
      </c>
      <c r="HE1042" s="89" t="n">
        <v>0.373987706471008</v>
      </c>
      <c r="HF1042" s="89" t="n">
        <v>0.0146500466003168</v>
      </c>
      <c r="HG1042" s="89" t="n">
        <v>0.170094174011169</v>
      </c>
      <c r="HH1042" s="89" t="n">
        <v>1.6318066887394</v>
      </c>
      <c r="HI1042" s="79" t="n">
        <v>8604</v>
      </c>
      <c r="HJ1042" s="79" t="n">
        <v>1551</v>
      </c>
      <c r="HK1042" s="79" t="n">
        <v>7053</v>
      </c>
      <c r="HL1042" s="3"/>
      <c r="HM1042" s="3"/>
      <c r="HN1042" s="3"/>
      <c r="HO1042" s="3"/>
      <c r="HP1042" s="3"/>
      <c r="HQ1042" s="3"/>
      <c r="HR1042" s="3"/>
      <c r="HS1042" s="3"/>
      <c r="HT1042" s="3"/>
      <c r="HU1042" s="3"/>
      <c r="HV1042" s="3"/>
      <c r="HW1042" s="3"/>
      <c r="HX1042" s="3"/>
      <c r="HY1042" s="3"/>
      <c r="HZ1042" s="3"/>
      <c r="IA1042" s="3"/>
      <c r="IB1042" s="3"/>
      <c r="IC1042" s="3"/>
      <c r="ID1042" s="3"/>
      <c r="IE1042" s="3"/>
      <c r="IF1042" s="3"/>
      <c r="IG1042" s="3"/>
      <c r="IH1042" s="3"/>
      <c r="II1042" s="3"/>
      <c r="IJ1042" s="3"/>
      <c r="IK1042" s="3"/>
      <c r="IL1042" s="3"/>
      <c r="IM1042" s="3"/>
      <c r="IN1042" s="3"/>
      <c r="IO1042" s="3"/>
      <c r="IP1042" s="3"/>
      <c r="IQ1042" s="3"/>
      <c r="IR1042" s="3"/>
      <c r="IS1042" s="3"/>
    </row>
    <row r="1043" s="69" customFormat="true" ht="12.75" hidden="false" customHeight="false" outlineLevel="0" collapsed="false">
      <c r="A1043" s="70" t="n">
        <v>4316105</v>
      </c>
      <c r="B1043" s="70" t="s">
        <v>1447</v>
      </c>
      <c r="C1043" s="71" t="n">
        <f aca="false">FI1043+FK1043+FM1043</f>
        <v>3</v>
      </c>
      <c r="D1043" s="94" t="n">
        <v>-0.00861027247329071</v>
      </c>
      <c r="E1043" s="94" t="n">
        <v>-0.0371777655594903</v>
      </c>
      <c r="F1043" s="73" t="n">
        <v>0.524458951886961</v>
      </c>
      <c r="G1043" s="74" t="n">
        <v>0.90499243570348</v>
      </c>
      <c r="H1043" s="74" t="n">
        <v>1.71619524898392</v>
      </c>
      <c r="I1043" s="75" t="n">
        <v>0.0900027431093233</v>
      </c>
      <c r="J1043" s="75" t="n">
        <v>0.0738910749418709</v>
      </c>
      <c r="K1043" s="72" t="n">
        <v>0.106496101050461</v>
      </c>
      <c r="L1043" s="76" t="n">
        <v>0.0872988103568929</v>
      </c>
      <c r="M1043" s="76" t="n">
        <v>0.228571428571429</v>
      </c>
      <c r="N1043" s="76" t="n">
        <v>-0.141272618214536</v>
      </c>
      <c r="O1043" s="75" t="n">
        <v>0.479876487820327</v>
      </c>
      <c r="P1043" s="75" t="n">
        <v>0.423180592991914</v>
      </c>
      <c r="Q1043" s="75" t="n">
        <v>0.897055122074</v>
      </c>
      <c r="R1043" s="75" t="n">
        <v>0.773938384679434</v>
      </c>
      <c r="S1043" s="75" t="n">
        <v>0.946119307248236</v>
      </c>
      <c r="T1043" s="75" t="n">
        <v>1.00843920728634</v>
      </c>
      <c r="U1043" s="75" t="n">
        <v>0</v>
      </c>
      <c r="V1043" s="75" t="n">
        <v>0.00269599744866052</v>
      </c>
      <c r="W1043" s="75" t="n">
        <v>0.000136161487306087</v>
      </c>
      <c r="X1043" s="75" t="n">
        <v>0.000490181354301912</v>
      </c>
      <c r="Y1043" s="75" t="n">
        <v>0.0106205960098748</v>
      </c>
      <c r="Z1043" s="75" t="n">
        <v>0.00171563474005669</v>
      </c>
      <c r="AA1043" s="75" t="n">
        <v>8.1696892383652E-005</v>
      </c>
      <c r="AB1043" s="75" t="n">
        <v>0.0227117360826553</v>
      </c>
      <c r="AC1043" s="75" t="n">
        <v>0.0147054406290574</v>
      </c>
      <c r="AD1043" s="75" t="n">
        <v>0.199503811200878</v>
      </c>
      <c r="AE1043" s="75" t="n">
        <v>0.682986020327331</v>
      </c>
      <c r="AF1043" s="75" t="n">
        <v>0.00114375649337113</v>
      </c>
      <c r="AG1043" s="75" t="n">
        <v>0.0679445821657372</v>
      </c>
      <c r="AH1043" s="75" t="n">
        <v>0.0298738303149554</v>
      </c>
      <c r="AI1043" s="75" t="n">
        <v>0</v>
      </c>
      <c r="AJ1043" s="75" t="n">
        <v>0</v>
      </c>
      <c r="AK1043" s="75" t="n">
        <v>0.00574601476431686</v>
      </c>
      <c r="AL1043" s="75" t="n">
        <v>0.0032951079928073</v>
      </c>
      <c r="AM1043" s="75" t="n">
        <v>0.000108929189844869</v>
      </c>
      <c r="AN1043" s="75" t="n">
        <v>0.00201519001213008</v>
      </c>
      <c r="AO1043" s="75" t="n">
        <v>0.00201519001213008</v>
      </c>
      <c r="AP1043" s="75" t="n">
        <v>0.0147326729265186</v>
      </c>
      <c r="AQ1043" s="75" t="n">
        <v>0.0393779021289203</v>
      </c>
      <c r="AR1043" s="75" t="n">
        <v>0.0171563474005669</v>
      </c>
      <c r="AS1043" s="75" t="n">
        <v>0</v>
      </c>
      <c r="AT1043" s="75" t="n">
        <v>0.0222215547283533</v>
      </c>
      <c r="AU1043" s="75" t="n">
        <v>0.12058461315827</v>
      </c>
      <c r="AV1043" s="75" t="n">
        <v>0.104109073194234</v>
      </c>
      <c r="AW1043" s="75" t="n">
        <v>0.0142969561671391</v>
      </c>
      <c r="AX1043" s="75" t="n">
        <v>0.00198795771466886</v>
      </c>
      <c r="AY1043" s="75" t="n">
        <v>0.000163393784767304</v>
      </c>
      <c r="AZ1043" s="75" t="n">
        <v>0.243729062277895</v>
      </c>
      <c r="BA1043" s="76" t="n">
        <v>0.081696892383652</v>
      </c>
      <c r="BB1043" s="76" t="n">
        <v>0.162032169894243</v>
      </c>
      <c r="BC1043" s="75" t="n">
        <v>0.00394868313187651</v>
      </c>
      <c r="BD1043" s="75" t="n">
        <v>0.302278501819512</v>
      </c>
      <c r="BE1043" s="75" t="n">
        <v>2.07510106654476</v>
      </c>
      <c r="BF1043" s="77" t="n">
        <v>8950</v>
      </c>
      <c r="BG1043" s="77" t="n">
        <v>3000</v>
      </c>
      <c r="BH1043" s="77" t="n">
        <v>5950</v>
      </c>
      <c r="BI1043" s="75" t="n">
        <v>0.00899013984661984</v>
      </c>
      <c r="BJ1043" s="75" t="n">
        <v>0.0441451311464845</v>
      </c>
      <c r="BK1043" s="75" t="n">
        <v>0.218727846877618</v>
      </c>
      <c r="BL1043" s="75" t="n">
        <v>0.411033060514275</v>
      </c>
      <c r="BM1043" s="75" t="n">
        <v>0.116291808983695</v>
      </c>
      <c r="BN1043" s="75" t="n">
        <v>0.52732486949797</v>
      </c>
      <c r="BO1043" s="75" t="n">
        <v>0.11864406779661</v>
      </c>
      <c r="BP1043" s="75" t="n">
        <v>0.64596893729458</v>
      </c>
      <c r="BQ1043" s="75" t="n">
        <v>0.12531417155378</v>
      </c>
      <c r="BR1043" s="75" t="n">
        <v>0.77128310884836</v>
      </c>
      <c r="BS1043" s="75" t="n">
        <v>0.0556164206998776</v>
      </c>
      <c r="BT1043" s="75" t="n">
        <v>0.173068247728298</v>
      </c>
      <c r="BU1043" s="75" t="n">
        <v>0</v>
      </c>
      <c r="BV1043" s="75" t="n">
        <v>0.228684668428176</v>
      </c>
      <c r="BW1043" s="78" t="n">
        <v>0.485370883547077</v>
      </c>
      <c r="BX1043" s="75" t="n">
        <v>0.90134994807892</v>
      </c>
      <c r="BY1043" s="79" t="n">
        <v>28580</v>
      </c>
      <c r="BZ1043" s="79" t="n">
        <v>3436</v>
      </c>
      <c r="CA1043" s="79" t="n">
        <v>109</v>
      </c>
      <c r="CB1043" s="79" t="n">
        <v>24248</v>
      </c>
      <c r="CC1043" s="79" t="n">
        <v>717</v>
      </c>
      <c r="CD1043" s="79" t="n">
        <v>35</v>
      </c>
      <c r="CE1043" s="79" t="n">
        <v>0</v>
      </c>
      <c r="CF1043" s="79" t="n">
        <v>0</v>
      </c>
      <c r="CG1043" s="79" t="n">
        <v>0</v>
      </c>
      <c r="CH1043" s="79" t="n">
        <v>0</v>
      </c>
      <c r="CI1043" s="79" t="n">
        <v>0</v>
      </c>
      <c r="CJ1043" s="79" t="n">
        <v>2222</v>
      </c>
      <c r="CK1043" s="76" t="n">
        <v>0.920925436617903</v>
      </c>
      <c r="CL1043" s="76" t="n">
        <v>0.110717277824322</v>
      </c>
      <c r="CM1043" s="76" t="n">
        <v>0.120223932820154</v>
      </c>
      <c r="CN1043" s="76" t="n">
        <v>0.00351227685764001</v>
      </c>
      <c r="CO1043" s="76" t="n">
        <v>0.00381385584324703</v>
      </c>
      <c r="CP1043" s="76" t="n">
        <v>0.781336598569311</v>
      </c>
      <c r="CQ1043" s="76" t="n">
        <v>0.848425472358293</v>
      </c>
      <c r="CR1043" s="76" t="n">
        <v>0.023103692724109</v>
      </c>
      <c r="CS1043" s="76" t="n">
        <v>0.0250874737578726</v>
      </c>
      <c r="CT1043" s="76" t="n">
        <v>0.00112779532126055</v>
      </c>
      <c r="CU1043" s="76" t="n">
        <v>0</v>
      </c>
      <c r="CV1043" s="76" t="n">
        <v>0</v>
      </c>
      <c r="CW1043" s="76" t="n">
        <v>0</v>
      </c>
      <c r="CX1043" s="76" t="n">
        <v>0</v>
      </c>
      <c r="CY1043" s="76" t="n">
        <v>0</v>
      </c>
      <c r="CZ1043" s="76" t="n">
        <v>0</v>
      </c>
      <c r="DA1043" s="76" t="n">
        <v>0</v>
      </c>
      <c r="DB1043" s="76" t="n">
        <v>0</v>
      </c>
      <c r="DC1043" s="76" t="n">
        <v>0</v>
      </c>
      <c r="DD1043" s="76" t="n">
        <v>0</v>
      </c>
      <c r="DE1043" s="76" t="n">
        <v>0.0715988915383128</v>
      </c>
      <c r="DF1043" s="80" t="n">
        <v>4.02790279027903</v>
      </c>
      <c r="DG1043" s="76" t="n">
        <v>1.35013501350135</v>
      </c>
      <c r="DH1043" s="76" t="n">
        <v>2.67776777677768</v>
      </c>
      <c r="DI1043" s="79" t="n">
        <v>3305</v>
      </c>
      <c r="DJ1043" s="79" t="n">
        <v>2495</v>
      </c>
      <c r="DK1043" s="79" t="n">
        <v>271</v>
      </c>
      <c r="DL1043" s="79" t="n">
        <v>50</v>
      </c>
      <c r="DM1043" s="79" t="n">
        <v>1972</v>
      </c>
      <c r="DN1043" s="79" t="n">
        <v>202</v>
      </c>
      <c r="DO1043" s="79" t="n">
        <v>8</v>
      </c>
      <c r="DP1043" s="79" t="n">
        <v>2</v>
      </c>
      <c r="DQ1043" s="79" t="n">
        <v>3</v>
      </c>
      <c r="DR1043" s="79" t="n">
        <v>3</v>
      </c>
      <c r="DS1043" s="79" t="n">
        <v>0</v>
      </c>
      <c r="DT1043" s="79" t="n">
        <v>0</v>
      </c>
      <c r="DU1043" s="79" t="n">
        <v>692</v>
      </c>
      <c r="DV1043" s="79" t="n">
        <v>609</v>
      </c>
      <c r="DW1043" s="79" t="n">
        <v>20</v>
      </c>
      <c r="DX1043" s="79" t="n">
        <v>59</v>
      </c>
      <c r="DY1043" s="79" t="n">
        <v>4</v>
      </c>
      <c r="DZ1043" s="79" t="n">
        <v>23</v>
      </c>
      <c r="EA1043" s="79" t="n">
        <v>86</v>
      </c>
      <c r="EB1043" s="79" t="n">
        <v>1</v>
      </c>
      <c r="EC1043" s="73" t="n">
        <v>0.754916792738275</v>
      </c>
      <c r="ED1043" s="73" t="n">
        <v>0.0819969742813918</v>
      </c>
      <c r="EE1043" s="73" t="n">
        <v>0.108617234468938</v>
      </c>
      <c r="EF1043" s="73" t="n">
        <v>0.0151285930408472</v>
      </c>
      <c r="EG1043" s="73" t="n">
        <v>0.0200400801603206</v>
      </c>
      <c r="EH1043" s="73" t="n">
        <v>0.596671709531014</v>
      </c>
      <c r="EI1043" s="73" t="n">
        <v>0.790380761523046</v>
      </c>
      <c r="EJ1043" s="73" t="n">
        <v>0.0611195158850227</v>
      </c>
      <c r="EK1043" s="73" t="n">
        <v>0.0809619238476954</v>
      </c>
      <c r="EL1043" s="73" t="n">
        <v>0.00242057488653555</v>
      </c>
      <c r="EM1043" s="73" t="n">
        <v>0.000605143721633888</v>
      </c>
      <c r="EN1043" s="73" t="n">
        <v>0.25</v>
      </c>
      <c r="EO1043" s="73" t="n">
        <v>0.000907715582450832</v>
      </c>
      <c r="EP1043" s="73" t="n">
        <v>0.375</v>
      </c>
      <c r="EQ1043" s="73" t="n">
        <v>0.000907715582450832</v>
      </c>
      <c r="ER1043" s="73" t="n">
        <v>0.375</v>
      </c>
      <c r="ES1043" s="73" t="n">
        <v>0</v>
      </c>
      <c r="ET1043" s="73" t="n">
        <v>0</v>
      </c>
      <c r="EU1043" s="73" t="n">
        <v>0</v>
      </c>
      <c r="EV1043" s="73" t="n">
        <v>0</v>
      </c>
      <c r="EW1043" s="73" t="n">
        <v>0.209379727685325</v>
      </c>
      <c r="EX1043" s="73" t="n">
        <v>0.184266263237519</v>
      </c>
      <c r="EY1043" s="73" t="n">
        <v>0.880057803468208</v>
      </c>
      <c r="EZ1043" s="73" t="n">
        <v>0.00605143721633888</v>
      </c>
      <c r="FA1043" s="73" t="n">
        <v>0.0289017341040462</v>
      </c>
      <c r="FB1043" s="73" t="n">
        <v>0.0178517397881997</v>
      </c>
      <c r="FC1043" s="73" t="n">
        <v>0.0852601156069364</v>
      </c>
      <c r="FD1043" s="73" t="n">
        <v>0.00121028744326778</v>
      </c>
      <c r="FE1043" s="73" t="n">
        <v>0.00578034682080925</v>
      </c>
      <c r="FF1043" s="73" t="n">
        <v>0.00695915279878971</v>
      </c>
      <c r="FG1043" s="73" t="n">
        <v>0.0260211800302572</v>
      </c>
      <c r="FH1043" s="81" t="n">
        <v>0.727921808334721</v>
      </c>
      <c r="FI1043" s="82" t="n">
        <v>1</v>
      </c>
      <c r="FJ1043" s="83" t="n">
        <v>0.820986920944375</v>
      </c>
      <c r="FK1043" s="82" t="n">
        <v>1</v>
      </c>
      <c r="FL1043" s="84" t="n">
        <v>0.000302571860816944</v>
      </c>
      <c r="FM1043" s="71" t="n">
        <v>1</v>
      </c>
      <c r="FN1043" s="85" t="n">
        <v>42633.7</v>
      </c>
      <c r="FO1043" s="86" t="n">
        <v>31034</v>
      </c>
      <c r="FP1043" s="87" t="n">
        <v>36721.103</v>
      </c>
      <c r="FQ1043" s="86" t="n">
        <v>44728</v>
      </c>
      <c r="FR1043" s="88"/>
      <c r="FS1043" s="89" t="n">
        <v>1.00402757509762</v>
      </c>
      <c r="FT1043" s="89" t="n">
        <v>0</v>
      </c>
      <c r="FU1043" s="89" t="n">
        <v>8.1696892383652E-005</v>
      </c>
      <c r="FV1043" s="89" t="n">
        <v>2.72322974612173E-005</v>
      </c>
      <c r="FW1043" s="89" t="n">
        <v>0.000108929189844869</v>
      </c>
      <c r="FX1043" s="89" t="n">
        <v>0.00525583341001494</v>
      </c>
      <c r="FY1043" s="89" t="n">
        <v>0.000435716759379477</v>
      </c>
      <c r="FZ1043" s="89" t="n">
        <v>0.0059638731440066</v>
      </c>
      <c r="GA1043" s="89" t="n">
        <v>0.00697146815007164</v>
      </c>
      <c r="GB1043" s="89" t="n">
        <v>0.00988532397842189</v>
      </c>
      <c r="GC1043" s="89" t="n">
        <v>0.169629980885923</v>
      </c>
      <c r="GD1043" s="89" t="n">
        <v>0.683122181814637</v>
      </c>
      <c r="GE1043" s="89" t="n">
        <v>0</v>
      </c>
      <c r="GF1043" s="89" t="n">
        <v>0.0983902907273782</v>
      </c>
      <c r="GG1043" s="89" t="n">
        <v>0.00130715027813843</v>
      </c>
      <c r="GH1043" s="89" t="n">
        <v>0</v>
      </c>
      <c r="GI1043" s="89" t="n">
        <v>0</v>
      </c>
      <c r="GJ1043" s="89" t="n">
        <v>0.00081696892383652</v>
      </c>
      <c r="GK1043" s="89" t="n">
        <v>5.44645949224347E-005</v>
      </c>
      <c r="GL1043" s="89" t="n">
        <v>0</v>
      </c>
      <c r="GM1043" s="89" t="n">
        <v>0.000435716759379477</v>
      </c>
      <c r="GN1043" s="89" t="n">
        <v>0</v>
      </c>
      <c r="GO1043" s="89" t="n">
        <v>0</v>
      </c>
      <c r="GP1043" s="89" t="n">
        <v>0.00375805704964799</v>
      </c>
      <c r="GQ1043" s="89" t="n">
        <v>0.00277769434104417</v>
      </c>
      <c r="GR1043" s="89" t="n">
        <v>0</v>
      </c>
      <c r="GS1043" s="89" t="n">
        <v>0.000980362708603824</v>
      </c>
      <c r="GT1043" s="89" t="n">
        <v>0.143378046133309</v>
      </c>
      <c r="GU1043" s="89" t="n">
        <v>0.0831402041490965</v>
      </c>
      <c r="GV1043" s="89" t="n">
        <v>0.00441163218871721</v>
      </c>
      <c r="GW1043" s="89" t="n">
        <v>0.000606218173784159</v>
      </c>
      <c r="GX1043" s="89" t="n">
        <v>0.0161759846919631</v>
      </c>
      <c r="GY1043" s="89" t="n">
        <v>0.0259251471830789</v>
      </c>
      <c r="GZ1043" s="89" t="n">
        <v>0</v>
      </c>
      <c r="HA1043" s="90" t="n">
        <v>0.0216927579762514</v>
      </c>
      <c r="HB1043" s="90" t="n">
        <v>0.000381252164457043</v>
      </c>
      <c r="HC1043" s="89" t="n">
        <v>0.232019174369572</v>
      </c>
      <c r="HD1043" s="89" t="n">
        <v>0.0574873799406298</v>
      </c>
      <c r="HE1043" s="89" t="n">
        <v>0.174531794428942</v>
      </c>
      <c r="HF1043" s="89" t="n">
        <v>0.00114375649337113</v>
      </c>
      <c r="HG1043" s="89" t="n">
        <v>0.188447498431624</v>
      </c>
      <c r="HH1043" s="89" t="n">
        <v>0.891040772931031</v>
      </c>
      <c r="HI1043" s="79" t="n">
        <v>8520</v>
      </c>
      <c r="HJ1043" s="79" t="n">
        <v>3311</v>
      </c>
      <c r="HK1043" s="79" t="n">
        <v>5209</v>
      </c>
      <c r="HL1043" s="3"/>
      <c r="HM1043" s="3"/>
      <c r="HN1043" s="3"/>
      <c r="HO1043" s="3"/>
      <c r="HP1043" s="3"/>
      <c r="HQ1043" s="3"/>
      <c r="HR1043" s="3"/>
      <c r="HS1043" s="3"/>
      <c r="HT1043" s="3"/>
      <c r="HU1043" s="3"/>
      <c r="HV1043" s="3"/>
      <c r="HW1043" s="3"/>
      <c r="HX1043" s="3"/>
      <c r="HY1043" s="3"/>
      <c r="HZ1043" s="3"/>
      <c r="IA1043" s="3"/>
      <c r="IB1043" s="3"/>
      <c r="IC1043" s="3"/>
      <c r="ID1043" s="3"/>
      <c r="IE1043" s="3"/>
      <c r="IF1043" s="3"/>
      <c r="IG1043" s="3"/>
      <c r="IH1043" s="3"/>
      <c r="II1043" s="3"/>
      <c r="IJ1043" s="3"/>
      <c r="IK1043" s="3"/>
      <c r="IL1043" s="3"/>
      <c r="IM1043" s="3"/>
      <c r="IN1043" s="3"/>
      <c r="IO1043" s="3"/>
      <c r="IP1043" s="3"/>
      <c r="IQ1043" s="3"/>
      <c r="IR1043" s="3"/>
      <c r="IS1043" s="3"/>
    </row>
    <row r="1044" s="69" customFormat="true" ht="12.75" hidden="false" customHeight="false" outlineLevel="0" collapsed="false">
      <c r="A1044" s="70" t="n">
        <v>4316204</v>
      </c>
      <c r="B1044" s="70" t="s">
        <v>1448</v>
      </c>
      <c r="C1044" s="71" t="n">
        <f aca="false">FI1044+FK1044+FM1044</f>
        <v>3</v>
      </c>
      <c r="D1044" s="94" t="n">
        <v>-0.0145122974299262</v>
      </c>
      <c r="E1044" s="94" t="n">
        <v>-0.0259004306904146</v>
      </c>
      <c r="F1044" s="73" t="n">
        <v>0.824433065106072</v>
      </c>
      <c r="G1044" s="74" t="n">
        <v>0.966584158415842</v>
      </c>
      <c r="H1044" s="74" t="n">
        <v>1.09572975917695</v>
      </c>
      <c r="I1044" s="75" t="n">
        <v>0.110457596910906</v>
      </c>
      <c r="J1044" s="75" t="n">
        <v>0.087566718144626</v>
      </c>
      <c r="K1044" s="72" t="n">
        <v>0.15432364035716</v>
      </c>
      <c r="L1044" s="76" t="n">
        <v>0.122983061732359</v>
      </c>
      <c r="M1044" s="76" t="n">
        <v>0.184466019417476</v>
      </c>
      <c r="N1044" s="76" t="n">
        <v>-0.0614829576851164</v>
      </c>
      <c r="O1044" s="75" t="n">
        <v>0.783621337340345</v>
      </c>
      <c r="P1044" s="75" t="n">
        <v>0.701522842639594</v>
      </c>
      <c r="Q1044" s="75" t="n">
        <v>0.878654649373489</v>
      </c>
      <c r="R1044" s="75" t="n">
        <v>0.861238303802509</v>
      </c>
      <c r="S1044" s="75" t="n">
        <v>0.943505674653216</v>
      </c>
      <c r="T1044" s="75" t="n">
        <v>0.582704835189029</v>
      </c>
      <c r="U1044" s="75" t="n">
        <v>0</v>
      </c>
      <c r="V1044" s="75" t="n">
        <v>0.00170881183339891</v>
      </c>
      <c r="W1044" s="75" t="n">
        <v>0.000170881183339891</v>
      </c>
      <c r="X1044" s="75" t="n">
        <v>0</v>
      </c>
      <c r="Y1044" s="75" t="n">
        <v>0.0138413758505312</v>
      </c>
      <c r="Z1044" s="75" t="n">
        <v>0.00259739398676635</v>
      </c>
      <c r="AA1044" s="75" t="n">
        <v>0.00201639796341072</v>
      </c>
      <c r="AB1044" s="75" t="n">
        <v>0.0523579945753427</v>
      </c>
      <c r="AC1044" s="75" t="n">
        <v>0.0166096510206374</v>
      </c>
      <c r="AD1044" s="75" t="n">
        <v>0.135645483335206</v>
      </c>
      <c r="AE1044" s="75" t="n">
        <v>0.344804051743232</v>
      </c>
      <c r="AF1044" s="75" t="n">
        <v>0.00143540194005509</v>
      </c>
      <c r="AG1044" s="75" t="n">
        <v>0.00850988293032658</v>
      </c>
      <c r="AH1044" s="75" t="n">
        <v>0.0510592975819595</v>
      </c>
      <c r="AI1044" s="75" t="n">
        <v>0</v>
      </c>
      <c r="AJ1044" s="75" t="n">
        <v>0</v>
      </c>
      <c r="AK1044" s="75" t="n">
        <v>0.00167463559673093</v>
      </c>
      <c r="AL1044" s="75" t="n">
        <v>0.014148961980543</v>
      </c>
      <c r="AM1044" s="75" t="n">
        <v>0.000136704946671913</v>
      </c>
      <c r="AN1044" s="75" t="n">
        <v>0.001572106886727</v>
      </c>
      <c r="AO1044" s="75" t="n">
        <v>0.00222145538341859</v>
      </c>
      <c r="AP1044" s="75" t="n">
        <v>0.0300750882678208</v>
      </c>
      <c r="AQ1044" s="75" t="n">
        <v>0.0112781581004328</v>
      </c>
      <c r="AR1044" s="75" t="n">
        <v>0.0102528710003935</v>
      </c>
      <c r="AS1044" s="75" t="n">
        <v>0</v>
      </c>
      <c r="AT1044" s="75" t="n">
        <v>0.00102528710003935</v>
      </c>
      <c r="AU1044" s="75" t="n">
        <v>0.276143992277264</v>
      </c>
      <c r="AV1044" s="75" t="n">
        <v>0.251605454349656</v>
      </c>
      <c r="AW1044" s="75" t="n">
        <v>0.0208475043674667</v>
      </c>
      <c r="AX1044" s="75" t="n">
        <v>0.00348597614013378</v>
      </c>
      <c r="AY1044" s="75" t="n">
        <v>0.000102528710003935</v>
      </c>
      <c r="AZ1044" s="75" t="n">
        <v>0.447708700350515</v>
      </c>
      <c r="BA1044" s="76" t="n">
        <v>0.205057420007869</v>
      </c>
      <c r="BB1044" s="76" t="n">
        <v>0.242651280342645</v>
      </c>
      <c r="BC1044" s="75" t="n">
        <v>0.00177716430673487</v>
      </c>
      <c r="BD1044" s="75" t="n">
        <v>1.44223718738868</v>
      </c>
      <c r="BE1044" s="75" t="n">
        <v>2.80586903044101</v>
      </c>
      <c r="BF1044" s="77" t="n">
        <v>13100</v>
      </c>
      <c r="BG1044" s="77" t="n">
        <v>6000</v>
      </c>
      <c r="BH1044" s="77" t="n">
        <v>7100</v>
      </c>
      <c r="BI1044" s="75" t="n">
        <v>0.0115839543950474</v>
      </c>
      <c r="BJ1044" s="75" t="n">
        <v>0.0705535385042964</v>
      </c>
      <c r="BK1044" s="75" t="n">
        <v>0.310395012982642</v>
      </c>
      <c r="BL1044" s="75" t="n">
        <v>0.755316943938093</v>
      </c>
      <c r="BM1044" s="75" t="n">
        <v>0.126820417323211</v>
      </c>
      <c r="BN1044" s="75" t="n">
        <v>0.882137361261304</v>
      </c>
      <c r="BO1044" s="75" t="n">
        <v>0.0945900778303013</v>
      </c>
      <c r="BP1044" s="75" t="n">
        <v>0.976727439091605</v>
      </c>
      <c r="BQ1044" s="75" t="n">
        <v>0.0232725609083953</v>
      </c>
      <c r="BR1044" s="75" t="n">
        <v>1</v>
      </c>
      <c r="BS1044" s="75" t="n">
        <v>0</v>
      </c>
      <c r="BT1044" s="75" t="n">
        <v>0</v>
      </c>
      <c r="BU1044" s="75" t="n">
        <v>0</v>
      </c>
      <c r="BV1044" s="75" t="n">
        <v>0</v>
      </c>
      <c r="BW1044" s="78" t="n">
        <v>0.838036575466743</v>
      </c>
      <c r="BX1044" s="75" t="n">
        <v>0.935770750988142</v>
      </c>
      <c r="BY1044" s="79" t="n">
        <v>12457</v>
      </c>
      <c r="BZ1044" s="79" t="n">
        <v>1219</v>
      </c>
      <c r="CA1044" s="79" t="n">
        <v>698</v>
      </c>
      <c r="CB1044" s="79" t="n">
        <v>10006</v>
      </c>
      <c r="CC1044" s="79" t="n">
        <v>483</v>
      </c>
      <c r="CD1044" s="79" t="n">
        <v>309</v>
      </c>
      <c r="CE1044" s="79" t="n">
        <v>143</v>
      </c>
      <c r="CF1044" s="79" t="n">
        <v>148</v>
      </c>
      <c r="CG1044" s="79" t="n">
        <v>0</v>
      </c>
      <c r="CH1044" s="79" t="n">
        <v>0</v>
      </c>
      <c r="CI1044" s="79" t="n">
        <v>0</v>
      </c>
      <c r="CJ1044" s="79" t="n">
        <v>7964</v>
      </c>
      <c r="CK1044" s="76" t="n">
        <v>0.594804946760254</v>
      </c>
      <c r="CL1044" s="76" t="n">
        <v>0.0582056056916392</v>
      </c>
      <c r="CM1044" s="76" t="n">
        <v>0.0978566267961789</v>
      </c>
      <c r="CN1044" s="76" t="n">
        <v>0.0333285584682233</v>
      </c>
      <c r="CO1044" s="76" t="n">
        <v>0.056032752669182</v>
      </c>
      <c r="CP1044" s="76" t="n">
        <v>0.477773002912668</v>
      </c>
      <c r="CQ1044" s="76" t="n">
        <v>0.803243156458216</v>
      </c>
      <c r="CR1044" s="76" t="n">
        <v>0.0230625984815929</v>
      </c>
      <c r="CS1044" s="76" t="n">
        <v>0.0387733804286746</v>
      </c>
      <c r="CT1044" s="76" t="n">
        <v>0.0147543331900874</v>
      </c>
      <c r="CU1044" s="76" t="n">
        <v>0.00682805710738672</v>
      </c>
      <c r="CV1044" s="76" t="n">
        <v>0.462783171521036</v>
      </c>
      <c r="CW1044" s="76" t="n">
        <v>0.00706680036288975</v>
      </c>
      <c r="CX1044" s="76" t="n">
        <v>0.478964401294498</v>
      </c>
      <c r="CY1044" s="76" t="n">
        <v>0</v>
      </c>
      <c r="CZ1044" s="76" t="n">
        <v>0</v>
      </c>
      <c r="DA1044" s="76" t="n">
        <v>0</v>
      </c>
      <c r="DB1044" s="76" t="n">
        <v>0</v>
      </c>
      <c r="DC1044" s="76" t="n">
        <v>0</v>
      </c>
      <c r="DD1044" s="76" t="n">
        <v>0</v>
      </c>
      <c r="DE1044" s="76" t="n">
        <v>0.380270257365229</v>
      </c>
      <c r="DF1044" s="80" t="n">
        <v>1.6449020592667</v>
      </c>
      <c r="DG1044" s="76" t="n">
        <v>0.753390256152687</v>
      </c>
      <c r="DH1044" s="76" t="n">
        <v>0.891511803114013</v>
      </c>
      <c r="DI1044" s="79" t="n">
        <v>3232</v>
      </c>
      <c r="DJ1044" s="79" t="n">
        <v>1532</v>
      </c>
      <c r="DK1044" s="79" t="n">
        <v>227</v>
      </c>
      <c r="DL1044" s="79" t="n">
        <v>162</v>
      </c>
      <c r="DM1044" s="79" t="n">
        <v>1029</v>
      </c>
      <c r="DN1044" s="79" t="n">
        <v>114</v>
      </c>
      <c r="DO1044" s="79" t="n">
        <v>57</v>
      </c>
      <c r="DP1044" s="79" t="n">
        <v>20</v>
      </c>
      <c r="DQ1044" s="79" t="n">
        <v>33</v>
      </c>
      <c r="DR1044" s="79" t="n">
        <v>2</v>
      </c>
      <c r="DS1044" s="79" t="n">
        <v>0</v>
      </c>
      <c r="DT1044" s="79" t="n">
        <v>2</v>
      </c>
      <c r="DU1044" s="79" t="n">
        <v>1583</v>
      </c>
      <c r="DV1044" s="79" t="n">
        <v>1472</v>
      </c>
      <c r="DW1044" s="79" t="n">
        <v>84</v>
      </c>
      <c r="DX1044" s="79" t="n">
        <v>22</v>
      </c>
      <c r="DY1044" s="79" t="n">
        <v>5</v>
      </c>
      <c r="DZ1044" s="79" t="n">
        <v>11</v>
      </c>
      <c r="EA1044" s="79" t="n">
        <v>49</v>
      </c>
      <c r="EB1044" s="79" t="n">
        <v>0</v>
      </c>
      <c r="EC1044" s="73" t="n">
        <v>0.474009900990099</v>
      </c>
      <c r="ED1044" s="73" t="n">
        <v>0.0702351485148515</v>
      </c>
      <c r="EE1044" s="73" t="n">
        <v>0.148172323759791</v>
      </c>
      <c r="EF1044" s="73" t="n">
        <v>0.0501237623762376</v>
      </c>
      <c r="EG1044" s="73" t="n">
        <v>0.105744125326371</v>
      </c>
      <c r="EH1044" s="73" t="n">
        <v>0.318378712871287</v>
      </c>
      <c r="EI1044" s="73" t="n">
        <v>0.671671018276763</v>
      </c>
      <c r="EJ1044" s="73" t="n">
        <v>0.0352722772277228</v>
      </c>
      <c r="EK1044" s="73" t="n">
        <v>0.0744125326370757</v>
      </c>
      <c r="EL1044" s="73" t="n">
        <v>0.0176361386138614</v>
      </c>
      <c r="EM1044" s="73" t="n">
        <v>0.00618811881188119</v>
      </c>
      <c r="EN1044" s="73" t="n">
        <v>0.350877192982456</v>
      </c>
      <c r="EO1044" s="73" t="n">
        <v>0.010210396039604</v>
      </c>
      <c r="EP1044" s="73" t="n">
        <v>0.578947368421053</v>
      </c>
      <c r="EQ1044" s="73" t="n">
        <v>0.000618811881188119</v>
      </c>
      <c r="ER1044" s="73" t="n">
        <v>0.0350877192982456</v>
      </c>
      <c r="ES1044" s="73" t="n">
        <v>0</v>
      </c>
      <c r="ET1044" s="73" t="n">
        <v>0</v>
      </c>
      <c r="EU1044" s="73" t="n">
        <v>0.000618811881188119</v>
      </c>
      <c r="EV1044" s="73" t="n">
        <v>0.0350877192982456</v>
      </c>
      <c r="EW1044" s="73" t="n">
        <v>0.489789603960396</v>
      </c>
      <c r="EX1044" s="73" t="n">
        <v>0.455445544554455</v>
      </c>
      <c r="EY1044" s="73" t="n">
        <v>0.929879974731522</v>
      </c>
      <c r="EZ1044" s="73" t="n">
        <v>0.025990099009901</v>
      </c>
      <c r="FA1044" s="73" t="n">
        <v>0.0530638029058749</v>
      </c>
      <c r="FB1044" s="73" t="n">
        <v>0.00680693069306931</v>
      </c>
      <c r="FC1044" s="73" t="n">
        <v>0.0138976626658244</v>
      </c>
      <c r="FD1044" s="73" t="n">
        <v>0.0015470297029703</v>
      </c>
      <c r="FE1044" s="73" t="n">
        <v>0.00315855969677827</v>
      </c>
      <c r="FF1044" s="73" t="n">
        <v>0.00340346534653465</v>
      </c>
      <c r="FG1044" s="73" t="n">
        <v>0.0151608910891089</v>
      </c>
      <c r="FH1044" s="81" t="n">
        <v>0.830297143536781</v>
      </c>
      <c r="FI1044" s="82" t="n">
        <v>1</v>
      </c>
      <c r="FJ1044" s="83" t="n">
        <v>0.792763201387196</v>
      </c>
      <c r="FK1044" s="82" t="n">
        <v>1</v>
      </c>
      <c r="FL1044" s="84" t="n">
        <v>0</v>
      </c>
      <c r="FM1044" s="71" t="n">
        <v>1</v>
      </c>
      <c r="FN1044" s="85" t="n">
        <v>25223.5</v>
      </c>
      <c r="FO1044" s="86" t="n">
        <v>20943</v>
      </c>
      <c r="FP1044" s="87" t="n">
        <v>29260.097</v>
      </c>
      <c r="FQ1044" s="86" t="n">
        <v>36909</v>
      </c>
      <c r="FR1044" s="88"/>
      <c r="FS1044" s="89" t="n">
        <v>0.511584086682966</v>
      </c>
      <c r="FT1044" s="89" t="n">
        <v>0</v>
      </c>
      <c r="FU1044" s="89" t="n">
        <v>0</v>
      </c>
      <c r="FV1044" s="89" t="n">
        <v>0</v>
      </c>
      <c r="FW1044" s="89" t="n">
        <v>0</v>
      </c>
      <c r="FX1044" s="89" t="n">
        <v>0.00170881183339891</v>
      </c>
      <c r="FY1044" s="89" t="n">
        <v>6.83524733359565E-005</v>
      </c>
      <c r="FZ1044" s="89" t="n">
        <v>0.00215310291008263</v>
      </c>
      <c r="GA1044" s="89" t="n">
        <v>0.020403213290783</v>
      </c>
      <c r="GB1044" s="89" t="n">
        <v>0.00239233656675848</v>
      </c>
      <c r="GC1044" s="89" t="n">
        <v>0.0648664971958227</v>
      </c>
      <c r="GD1044" s="89" t="n">
        <v>0.27891226744737</v>
      </c>
      <c r="GE1044" s="89" t="n">
        <v>0</v>
      </c>
      <c r="GF1044" s="89" t="n">
        <v>0.0232398409342252</v>
      </c>
      <c r="GG1044" s="89" t="n">
        <v>0.000239233656675848</v>
      </c>
      <c r="GH1044" s="89" t="n">
        <v>0</v>
      </c>
      <c r="GI1044" s="89" t="n">
        <v>0</v>
      </c>
      <c r="GJ1044" s="89" t="n">
        <v>0</v>
      </c>
      <c r="GK1044" s="89" t="n">
        <v>6.83524733359565E-005</v>
      </c>
      <c r="GL1044" s="89" t="n">
        <v>0</v>
      </c>
      <c r="GM1044" s="89" t="n">
        <v>0</v>
      </c>
      <c r="GN1044" s="89" t="n">
        <v>0</v>
      </c>
      <c r="GO1044" s="89" t="n">
        <v>0</v>
      </c>
      <c r="GP1044" s="89" t="n">
        <v>0.00105946333670733</v>
      </c>
      <c r="GQ1044" s="89" t="n">
        <v>0.000375938603347761</v>
      </c>
      <c r="GR1044" s="89" t="n">
        <v>0</v>
      </c>
      <c r="GS1044" s="89" t="n">
        <v>0.000649348496691586</v>
      </c>
      <c r="GT1044" s="89" t="n">
        <v>0.443436670767018</v>
      </c>
      <c r="GU1044" s="89" t="n">
        <v>0.251468749402984</v>
      </c>
      <c r="GV1044" s="89" t="n">
        <v>0.00529731668353663</v>
      </c>
      <c r="GW1044" s="89" t="n">
        <v>0.000689403046066457</v>
      </c>
      <c r="GX1044" s="89" t="n">
        <v>0.0135679659571874</v>
      </c>
      <c r="GY1044" s="89" t="n">
        <v>0.0315104902078759</v>
      </c>
      <c r="GZ1044" s="89" t="n">
        <v>0</v>
      </c>
      <c r="HA1044" s="90" t="n">
        <v>0.0689978573891946</v>
      </c>
      <c r="HB1044" s="90" t="n">
        <v>0.0153109540272542</v>
      </c>
      <c r="HC1044" s="89" t="n">
        <v>0.441693682696951</v>
      </c>
      <c r="HD1044" s="89" t="n">
        <v>0.102528710003935</v>
      </c>
      <c r="HE1044" s="89" t="n">
        <v>0.339164972693016</v>
      </c>
      <c r="HF1044" s="89" t="n">
        <v>0.00146957817672306</v>
      </c>
      <c r="HG1044" s="89" t="n">
        <v>0.58793379939923</v>
      </c>
      <c r="HH1044" s="89" t="n">
        <v>2.33187880409282</v>
      </c>
      <c r="HI1044" s="79" t="n">
        <v>12924</v>
      </c>
      <c r="HJ1044" s="79" t="n">
        <v>5623</v>
      </c>
      <c r="HK1044" s="79" t="n">
        <v>7301</v>
      </c>
      <c r="HL1044" s="3"/>
      <c r="HM1044" s="3"/>
      <c r="HN1044" s="3"/>
      <c r="HO1044" s="3"/>
      <c r="HP1044" s="3"/>
      <c r="HQ1044" s="3"/>
      <c r="HR1044" s="3"/>
      <c r="HS1044" s="3"/>
      <c r="HT1044" s="3"/>
      <c r="HU1044" s="3"/>
      <c r="HV1044" s="3"/>
      <c r="HW1044" s="3"/>
      <c r="HX1044" s="3"/>
      <c r="HY1044" s="3"/>
      <c r="HZ1044" s="3"/>
      <c r="IA1044" s="3"/>
      <c r="IB1044" s="3"/>
      <c r="IC1044" s="3"/>
      <c r="ID1044" s="3"/>
      <c r="IE1044" s="3"/>
      <c r="IF1044" s="3"/>
      <c r="IG1044" s="3"/>
      <c r="IH1044" s="3"/>
      <c r="II1044" s="3"/>
      <c r="IJ1044" s="3"/>
      <c r="IK1044" s="3"/>
      <c r="IL1044" s="3"/>
      <c r="IM1044" s="3"/>
      <c r="IN1044" s="3"/>
      <c r="IO1044" s="3"/>
      <c r="IP1044" s="3"/>
      <c r="IQ1044" s="3"/>
      <c r="IR1044" s="3"/>
      <c r="IS1044" s="3"/>
    </row>
    <row r="1045" s="69" customFormat="true" ht="12.75" hidden="false" customHeight="false" outlineLevel="0" collapsed="false">
      <c r="A1045" s="70" t="n">
        <v>4316303</v>
      </c>
      <c r="B1045" s="70" t="s">
        <v>1449</v>
      </c>
      <c r="C1045" s="71" t="n">
        <f aca="false">FI1045+FK1045+FM1045</f>
        <v>3</v>
      </c>
      <c r="D1045" s="94" t="n">
        <v>-0.0120016348327398</v>
      </c>
      <c r="E1045" s="94" t="n">
        <v>-0.0153527619888331</v>
      </c>
      <c r="F1045" s="73" t="n">
        <v>0.77751618599176</v>
      </c>
      <c r="G1045" s="74" t="n">
        <v>0.950056116722783</v>
      </c>
      <c r="H1045" s="74" t="n">
        <v>1.45712062579038</v>
      </c>
      <c r="I1045" s="75" t="n">
        <v>0.142587405299299</v>
      </c>
      <c r="J1045" s="75" t="n">
        <v>0.123394384239864</v>
      </c>
      <c r="K1045" s="72" t="n">
        <v>0.120275377969762</v>
      </c>
      <c r="L1045" s="76" t="n">
        <v>0.120271580989331</v>
      </c>
      <c r="M1045" s="76" t="e">
        <f aca="false"/>
        <v>#DIV/0!</v>
      </c>
      <c r="N1045" s="76" t="e">
        <f aca="false"/>
        <v>#DIV/0!</v>
      </c>
      <c r="O1045" s="75" t="n">
        <v>0.708515761821366</v>
      </c>
      <c r="P1045" s="75" t="n">
        <v>0.713531452707799</v>
      </c>
      <c r="Q1045" s="75" t="n">
        <v>0.751555248346006</v>
      </c>
      <c r="R1045" s="75" t="n">
        <v>0.771244309559939</v>
      </c>
      <c r="S1045" s="75" t="n">
        <v>0.918666666666667</v>
      </c>
      <c r="T1045" s="75" t="n">
        <v>0.559707575796068</v>
      </c>
      <c r="U1045" s="75" t="n">
        <v>0</v>
      </c>
      <c r="V1045" s="75" t="n">
        <v>0.00160030757911671</v>
      </c>
      <c r="W1045" s="75" t="n">
        <v>0.000120023068433753</v>
      </c>
      <c r="X1045" s="75" t="n">
        <v>0.0525300962845059</v>
      </c>
      <c r="Y1045" s="75" t="n">
        <v>0.123663768176243</v>
      </c>
      <c r="Z1045" s="75" t="n">
        <v>0.00768147637976019</v>
      </c>
      <c r="AA1045" s="75" t="n">
        <v>0.00672129183229017</v>
      </c>
      <c r="AB1045" s="75" t="n">
        <v>0.00212040754232964</v>
      </c>
      <c r="AC1045" s="75" t="n">
        <v>0.155389865932232</v>
      </c>
      <c r="AD1045" s="75" t="n">
        <v>0.0728540025392881</v>
      </c>
      <c r="AE1045" s="75" t="n">
        <v>0.0975787546366412</v>
      </c>
      <c r="AF1045" s="75" t="n">
        <v>0.00332063822666717</v>
      </c>
      <c r="AG1045" s="75" t="n">
        <v>0.00480092273735012</v>
      </c>
      <c r="AH1045" s="75" t="n">
        <v>0.0328863207508483</v>
      </c>
      <c r="AI1045" s="75" t="n">
        <v>0.00132025375277128</v>
      </c>
      <c r="AJ1045" s="75" t="n">
        <v>0</v>
      </c>
      <c r="AK1045" s="75" t="n">
        <v>0.000840161479036271</v>
      </c>
      <c r="AL1045" s="75" t="n">
        <v>0.00572109959534223</v>
      </c>
      <c r="AM1045" s="75" t="n">
        <v>0</v>
      </c>
      <c r="AN1045" s="75" t="n">
        <v>0.00480092273735012</v>
      </c>
      <c r="AO1045" s="75" t="n">
        <v>0.00480092273735012</v>
      </c>
      <c r="AP1045" s="75" t="n">
        <v>0.0079215225166277</v>
      </c>
      <c r="AQ1045" s="75" t="n">
        <v>0.00396076125831385</v>
      </c>
      <c r="AR1045" s="75" t="n">
        <v>0.00212040754232964</v>
      </c>
      <c r="AS1045" s="75" t="n">
        <v>0</v>
      </c>
      <c r="AT1045" s="75" t="n">
        <v>0.00148028451068295</v>
      </c>
      <c r="AU1045" s="75" t="n">
        <v>0.158350434953598</v>
      </c>
      <c r="AV1045" s="75" t="n">
        <v>0.144307735946849</v>
      </c>
      <c r="AW1045" s="75" t="n">
        <v>0.0119222914644195</v>
      </c>
      <c r="AX1045" s="75" t="n">
        <v>0.00196037678441797</v>
      </c>
      <c r="AY1045" s="75" t="n">
        <v>0.000160030757911671</v>
      </c>
      <c r="AZ1045" s="75" t="n">
        <v>1.10221184511663</v>
      </c>
      <c r="BA1045" s="76" t="n">
        <v>0.187235986756655</v>
      </c>
      <c r="BB1045" s="76" t="n">
        <v>0.914975858359977</v>
      </c>
      <c r="BC1045" s="75" t="n">
        <v>0.013602614422492</v>
      </c>
      <c r="BD1045" s="75" t="n">
        <v>0.329583345919086</v>
      </c>
      <c r="BE1045" s="75" t="n">
        <v>1.46028066594399</v>
      </c>
      <c r="BF1045" s="77" t="n">
        <v>27550</v>
      </c>
      <c r="BG1045" s="77" t="n">
        <v>4680</v>
      </c>
      <c r="BH1045" s="77" t="n">
        <v>22870</v>
      </c>
      <c r="BI1045" s="75" t="n">
        <v>0.0228583254450642</v>
      </c>
      <c r="BJ1045" s="75" t="n">
        <v>0.099565938835993</v>
      </c>
      <c r="BK1045" s="75" t="n">
        <v>0.272048390239881</v>
      </c>
      <c r="BL1045" s="75" t="n">
        <v>0.534838617021738</v>
      </c>
      <c r="BM1045" s="75" t="n">
        <v>0.117170626349892</v>
      </c>
      <c r="BN1045" s="75" t="n">
        <v>0.65200924337163</v>
      </c>
      <c r="BO1045" s="75" t="n">
        <v>0.136946544276458</v>
      </c>
      <c r="BP1045" s="75" t="n">
        <v>0.788955787648088</v>
      </c>
      <c r="BQ1045" s="75" t="n">
        <v>0.14113120950324</v>
      </c>
      <c r="BR1045" s="75" t="n">
        <v>0.930086997151328</v>
      </c>
      <c r="BS1045" s="75" t="n">
        <v>0.0699244060475162</v>
      </c>
      <c r="BT1045" s="75" t="n">
        <v>0</v>
      </c>
      <c r="BU1045" s="75" t="n">
        <v>0</v>
      </c>
      <c r="BV1045" s="75" t="n">
        <v>0.0699244060475162</v>
      </c>
      <c r="BW1045" s="78" t="n">
        <v>0.584685991968414</v>
      </c>
      <c r="BX1045" s="75" t="n">
        <v>0.88558352402746</v>
      </c>
      <c r="BY1045" s="79" t="n">
        <v>15465</v>
      </c>
      <c r="BZ1045" s="79" t="n">
        <v>1700</v>
      </c>
      <c r="CA1045" s="79" t="n">
        <v>0</v>
      </c>
      <c r="CB1045" s="79" t="n">
        <v>5736</v>
      </c>
      <c r="CC1045" s="79" t="n">
        <v>4154</v>
      </c>
      <c r="CD1045" s="79" t="n">
        <v>0</v>
      </c>
      <c r="CE1045" s="79" t="n">
        <v>0</v>
      </c>
      <c r="CF1045" s="79" t="n">
        <v>0</v>
      </c>
      <c r="CG1045" s="79" t="n">
        <v>0</v>
      </c>
      <c r="CH1045" s="79" t="n">
        <v>0</v>
      </c>
      <c r="CI1045" s="79" t="n">
        <v>0</v>
      </c>
      <c r="CJ1045" s="79" t="n">
        <v>13905</v>
      </c>
      <c r="CK1045" s="76" t="n">
        <v>0.521901997840173</v>
      </c>
      <c r="CL1045" s="76" t="n">
        <v>0.0573704103671706</v>
      </c>
      <c r="CM1045" s="76" t="n">
        <v>0.109925638538636</v>
      </c>
      <c r="CN1045" s="76" t="n">
        <v>0</v>
      </c>
      <c r="CO1045" s="76" t="n">
        <v>0</v>
      </c>
      <c r="CP1045" s="76" t="n">
        <v>0.193574514038877</v>
      </c>
      <c r="CQ1045" s="76" t="n">
        <v>0.37090203685742</v>
      </c>
      <c r="CR1045" s="76" t="n">
        <v>0.140186285097192</v>
      </c>
      <c r="CS1045" s="76" t="n">
        <v>0.268606530876172</v>
      </c>
      <c r="CT1045" s="76" t="n">
        <v>0</v>
      </c>
      <c r="CU1045" s="76" t="n">
        <v>0</v>
      </c>
      <c r="CV1045" s="76" t="e">
        <f aca="false"/>
        <v>#DIV/0!</v>
      </c>
      <c r="CW1045" s="76" t="n">
        <v>0</v>
      </c>
      <c r="CX1045" s="76" t="e">
        <f aca="false"/>
        <v>#DIV/0!</v>
      </c>
      <c r="CY1045" s="76" t="n">
        <v>0</v>
      </c>
      <c r="CZ1045" s="76" t="e">
        <f aca="false"/>
        <v>#DIV/0!</v>
      </c>
      <c r="DA1045" s="76" t="n">
        <v>0</v>
      </c>
      <c r="DB1045" s="76" t="e">
        <f aca="false"/>
        <v>#DIV/0!</v>
      </c>
      <c r="DC1045" s="76" t="n">
        <v>0</v>
      </c>
      <c r="DD1045" s="76" t="e">
        <f aca="false"/>
        <v>#DIV/0!</v>
      </c>
      <c r="DE1045" s="76" t="n">
        <v>0.46925620950324</v>
      </c>
      <c r="DF1045" s="80" t="n">
        <v>1.98130169003955</v>
      </c>
      <c r="DG1045" s="76" t="n">
        <v>0.336569579288026</v>
      </c>
      <c r="DH1045" s="76" t="n">
        <v>1.64473211075153</v>
      </c>
      <c r="DI1045" s="79" t="n">
        <v>3564</v>
      </c>
      <c r="DJ1045" s="79" t="n">
        <v>1860</v>
      </c>
      <c r="DK1045" s="79" t="n">
        <v>232</v>
      </c>
      <c r="DL1045" s="79" t="n">
        <v>4</v>
      </c>
      <c r="DM1045" s="79" t="n">
        <v>395</v>
      </c>
      <c r="DN1045" s="79" t="n">
        <v>1229</v>
      </c>
      <c r="DO1045" s="79" t="n">
        <v>1</v>
      </c>
      <c r="DP1045" s="79" t="n">
        <v>0</v>
      </c>
      <c r="DQ1045" s="79" t="n">
        <v>0</v>
      </c>
      <c r="DR1045" s="79" t="n">
        <v>0</v>
      </c>
      <c r="DS1045" s="79" t="n">
        <v>0</v>
      </c>
      <c r="DT1045" s="79" t="n">
        <v>1</v>
      </c>
      <c r="DU1045" s="79" t="n">
        <v>1651</v>
      </c>
      <c r="DV1045" s="79" t="n">
        <v>1453</v>
      </c>
      <c r="DW1045" s="79" t="n">
        <v>117</v>
      </c>
      <c r="DX1045" s="79" t="n">
        <v>66</v>
      </c>
      <c r="DY1045" s="79" t="n">
        <v>15</v>
      </c>
      <c r="DZ1045" s="79" t="n">
        <v>16</v>
      </c>
      <c r="EA1045" s="79" t="n">
        <v>29</v>
      </c>
      <c r="EB1045" s="79" t="n">
        <v>7</v>
      </c>
      <c r="EC1045" s="73" t="n">
        <v>0.521885521885522</v>
      </c>
      <c r="ED1045" s="73" t="n">
        <v>0.0650953984287318</v>
      </c>
      <c r="EE1045" s="73" t="n">
        <v>0.124731182795699</v>
      </c>
      <c r="EF1045" s="73" t="n">
        <v>0.00112233445566779</v>
      </c>
      <c r="EG1045" s="73" t="n">
        <v>0.0021505376344086</v>
      </c>
      <c r="EH1045" s="73" t="n">
        <v>0.110830527497194</v>
      </c>
      <c r="EI1045" s="73" t="n">
        <v>0.212365591397849</v>
      </c>
      <c r="EJ1045" s="73" t="n">
        <v>0.344837261503928</v>
      </c>
      <c r="EK1045" s="73" t="n">
        <v>0.660752688172043</v>
      </c>
      <c r="EL1045" s="73" t="n">
        <v>0.000280583613916947</v>
      </c>
      <c r="EM1045" s="73" t="n">
        <v>0</v>
      </c>
      <c r="EN1045" s="73" t="n">
        <v>0</v>
      </c>
      <c r="EO1045" s="73" t="n">
        <v>0</v>
      </c>
      <c r="EP1045" s="73" t="n">
        <v>0</v>
      </c>
      <c r="EQ1045" s="73" t="n">
        <v>0</v>
      </c>
      <c r="ER1045" s="73" t="n">
        <v>0</v>
      </c>
      <c r="ES1045" s="73" t="n">
        <v>0</v>
      </c>
      <c r="ET1045" s="73" t="n">
        <v>0</v>
      </c>
      <c r="EU1045" s="73" t="n">
        <v>0.000280583613916947</v>
      </c>
      <c r="EV1045" s="73" t="n">
        <v>1</v>
      </c>
      <c r="EW1045" s="73" t="n">
        <v>0.46324354657688</v>
      </c>
      <c r="EX1045" s="73" t="n">
        <v>0.407687991021324</v>
      </c>
      <c r="EY1045" s="73" t="n">
        <v>0.88007268322229</v>
      </c>
      <c r="EZ1045" s="73" t="n">
        <v>0.0328282828282828</v>
      </c>
      <c r="FA1045" s="73" t="n">
        <v>0.0708661417322835</v>
      </c>
      <c r="FB1045" s="73" t="n">
        <v>0.0185185185185185</v>
      </c>
      <c r="FC1045" s="73" t="n">
        <v>0.0399757722592368</v>
      </c>
      <c r="FD1045" s="73" t="n">
        <v>0.00420875420875421</v>
      </c>
      <c r="FE1045" s="73" t="n">
        <v>0.00908540278619019</v>
      </c>
      <c r="FF1045" s="73" t="n">
        <v>0.00448933782267116</v>
      </c>
      <c r="FG1045" s="73" t="n">
        <v>0.00813692480359147</v>
      </c>
      <c r="FH1045" s="81" t="n">
        <v>0.854879378689177</v>
      </c>
      <c r="FI1045" s="82" t="n">
        <v>1</v>
      </c>
      <c r="FJ1045" s="83" t="n">
        <v>0.865394695841845</v>
      </c>
      <c r="FK1045" s="82" t="n">
        <v>1</v>
      </c>
      <c r="FL1045" s="84" t="n">
        <v>0.00196408529741863</v>
      </c>
      <c r="FM1045" s="71" t="n">
        <v>1</v>
      </c>
      <c r="FN1045" s="85" t="n">
        <v>34662.2</v>
      </c>
      <c r="FO1045" s="86" t="n">
        <v>29632</v>
      </c>
      <c r="FP1045" s="87" t="n">
        <v>24995.195</v>
      </c>
      <c r="FQ1045" s="86" t="n">
        <v>28883</v>
      </c>
      <c r="FR1045" s="88"/>
      <c r="FS1045" s="89" t="n">
        <v>0.434163446214362</v>
      </c>
      <c r="FT1045" s="89" t="n">
        <v>0</v>
      </c>
      <c r="FU1045" s="89" t="n">
        <v>0.000280053826345424</v>
      </c>
      <c r="FV1045" s="89" t="n">
        <v>0</v>
      </c>
      <c r="FW1045" s="89" t="n">
        <v>0.000160030757911671</v>
      </c>
      <c r="FX1045" s="89" t="n">
        <v>0.101619531273911</v>
      </c>
      <c r="FY1045" s="89" t="n">
        <v>0.000200038447389588</v>
      </c>
      <c r="FZ1045" s="89" t="n">
        <v>0.000600115342168765</v>
      </c>
      <c r="GA1045" s="89" t="n">
        <v>0.0006801307211246</v>
      </c>
      <c r="GB1045" s="89" t="n">
        <v>0.0947782163731869</v>
      </c>
      <c r="GC1045" s="89" t="n">
        <v>0.0467289813102078</v>
      </c>
      <c r="GD1045" s="89" t="n">
        <v>0.105260231016401</v>
      </c>
      <c r="GE1045" s="89" t="n">
        <v>0</v>
      </c>
      <c r="GF1045" s="89" t="n">
        <v>0.0119222914644195</v>
      </c>
      <c r="GG1045" s="89" t="n">
        <v>0.000200038447389588</v>
      </c>
      <c r="GH1045" s="89" t="n">
        <v>0</v>
      </c>
      <c r="GI1045" s="89" t="n">
        <v>0</v>
      </c>
      <c r="GJ1045" s="89" t="n">
        <v>0</v>
      </c>
      <c r="GK1045" s="89" t="n">
        <v>0</v>
      </c>
      <c r="GL1045" s="89" t="n">
        <v>0</v>
      </c>
      <c r="GM1045" s="89" t="n">
        <v>0</v>
      </c>
      <c r="GN1045" s="89" t="n">
        <v>8.00153789558353E-005</v>
      </c>
      <c r="GO1045" s="89" t="n">
        <v>0</v>
      </c>
      <c r="GP1045" s="89" t="n">
        <v>0.0221642599707664</v>
      </c>
      <c r="GQ1045" s="89" t="n">
        <v>0.0214041138706859</v>
      </c>
      <c r="GR1045" s="89" t="n">
        <v>0</v>
      </c>
      <c r="GS1045" s="89" t="n">
        <v>0.000760146100080435</v>
      </c>
      <c r="GT1045" s="89" t="n">
        <v>0.516139201954616</v>
      </c>
      <c r="GU1045" s="89" t="n">
        <v>0.130385060008534</v>
      </c>
      <c r="GV1045" s="89" t="n">
        <v>0.00780149944819394</v>
      </c>
      <c r="GW1045" s="89" t="n">
        <v>0.00141143127709146</v>
      </c>
      <c r="GX1045" s="89" t="n">
        <v>0.158950550295767</v>
      </c>
      <c r="GY1045" s="89" t="n">
        <v>0.236685490951361</v>
      </c>
      <c r="GZ1045" s="89" t="n">
        <v>8.00153789558353E-005</v>
      </c>
      <c r="HA1045" s="90" t="n">
        <v>0.101214173364121</v>
      </c>
      <c r="HB1045" s="90" t="n">
        <v>0.00180034602650629</v>
      </c>
      <c r="HC1045" s="89" t="n">
        <v>0.978828130766733</v>
      </c>
      <c r="HD1045" s="89" t="n">
        <v>0.240046136867506</v>
      </c>
      <c r="HE1045" s="89" t="n">
        <v>0.738781993899227</v>
      </c>
      <c r="HF1045" s="89" t="n">
        <v>0.00964185316417815</v>
      </c>
      <c r="HG1045" s="89" t="n">
        <v>0.77522899901361</v>
      </c>
      <c r="HH1045" s="89" t="n">
        <v>1.56338048172859</v>
      </c>
      <c r="HI1045" s="79" t="n">
        <v>24466</v>
      </c>
      <c r="HJ1045" s="79" t="n">
        <v>3808</v>
      </c>
      <c r="HK1045" s="79" t="n">
        <v>20658</v>
      </c>
      <c r="HL1045" s="3"/>
      <c r="HM1045" s="3"/>
      <c r="HN1045" s="3"/>
      <c r="HO1045" s="3"/>
      <c r="HP1045" s="3"/>
      <c r="HQ1045" s="3"/>
      <c r="HR1045" s="3"/>
      <c r="HS1045" s="3"/>
      <c r="HT1045" s="3"/>
      <c r="HU1045" s="3"/>
      <c r="HV1045" s="3"/>
      <c r="HW1045" s="3"/>
      <c r="HX1045" s="3"/>
      <c r="HY1045" s="3"/>
      <c r="HZ1045" s="3"/>
      <c r="IA1045" s="3"/>
      <c r="IB1045" s="3"/>
      <c r="IC1045" s="3"/>
      <c r="ID1045" s="3"/>
      <c r="IE1045" s="3"/>
      <c r="IF1045" s="3"/>
      <c r="IG1045" s="3"/>
      <c r="IH1045" s="3"/>
      <c r="II1045" s="3"/>
      <c r="IJ1045" s="3"/>
      <c r="IK1045" s="3"/>
      <c r="IL1045" s="3"/>
      <c r="IM1045" s="3"/>
      <c r="IN1045" s="3"/>
      <c r="IO1045" s="3"/>
      <c r="IP1045" s="3"/>
      <c r="IQ1045" s="3"/>
      <c r="IR1045" s="3"/>
      <c r="IS1045" s="3"/>
    </row>
    <row r="1046" s="69" customFormat="true" ht="12.75" hidden="false" customHeight="false" outlineLevel="0" collapsed="false">
      <c r="A1046" s="70" t="n">
        <v>4316402</v>
      </c>
      <c r="B1046" s="70" t="s">
        <v>1450</v>
      </c>
      <c r="C1046" s="71" t="n">
        <f aca="false">FI1046+FK1046+FM1046</f>
        <v>2</v>
      </c>
      <c r="D1046" s="94" t="n">
        <v>7.13123177715769E-005</v>
      </c>
      <c r="E1046" s="94" t="n">
        <v>-0.00270365218146551</v>
      </c>
      <c r="F1046" s="73" t="n">
        <v>0.130233130343852</v>
      </c>
      <c r="G1046" s="74" t="n">
        <v>0.495933306222042</v>
      </c>
      <c r="H1046" s="74" t="n">
        <v>5.35145983828243</v>
      </c>
      <c r="I1046" s="75" t="n">
        <v>0.0567869852174055</v>
      </c>
      <c r="J1046" s="75" t="n">
        <v>0.06050316786615</v>
      </c>
      <c r="K1046" s="72" t="n">
        <v>0.0144777358446131</v>
      </c>
      <c r="L1046" s="76" t="n">
        <v>0.0132063984059335</v>
      </c>
      <c r="M1046" s="76" t="n">
        <v>0.0263959390862944</v>
      </c>
      <c r="N1046" s="76" t="n">
        <v>-0.0131895406803609</v>
      </c>
      <c r="O1046" s="75" t="n">
        <v>0.0927354902717302</v>
      </c>
      <c r="P1046" s="75" t="n">
        <v>0.0575860636185962</v>
      </c>
      <c r="Q1046" s="75" t="n">
        <v>0.421976997202362</v>
      </c>
      <c r="R1046" s="75" t="n">
        <v>0.310682730923695</v>
      </c>
      <c r="S1046" s="75" t="n">
        <v>0.642541924095322</v>
      </c>
      <c r="T1046" s="75" t="n">
        <v>0.813596536275643</v>
      </c>
      <c r="U1046" s="75" t="n">
        <v>0</v>
      </c>
      <c r="V1046" s="75" t="n">
        <v>0</v>
      </c>
      <c r="W1046" s="75" t="n">
        <v>0.59925395665167</v>
      </c>
      <c r="X1046" s="75" t="n">
        <v>0</v>
      </c>
      <c r="Y1046" s="75" t="n">
        <v>0</v>
      </c>
      <c r="Z1046" s="75" t="n">
        <v>0</v>
      </c>
      <c r="AA1046" s="75" t="n">
        <v>0.00199759016726538</v>
      </c>
      <c r="AB1046" s="75" t="n">
        <v>0.00224007221069066</v>
      </c>
      <c r="AC1046" s="75" t="n">
        <v>0.00463025235302554</v>
      </c>
      <c r="AD1046" s="75" t="n">
        <v>0.00902956942659844</v>
      </c>
      <c r="AE1046" s="75" t="n">
        <v>0.137856815069257</v>
      </c>
      <c r="AF1046" s="75" t="n">
        <v>0.000161654695616852</v>
      </c>
      <c r="AG1046" s="75" t="n">
        <v>0.00831367006029524</v>
      </c>
      <c r="AH1046" s="75" t="n">
        <v>0.0057964755142614</v>
      </c>
      <c r="AI1046" s="75" t="n">
        <v>0</v>
      </c>
      <c r="AJ1046" s="75" t="n">
        <v>0</v>
      </c>
      <c r="AK1046" s="75" t="n">
        <v>0</v>
      </c>
      <c r="AL1046" s="75" t="n">
        <v>0.0032561874402823</v>
      </c>
      <c r="AM1046" s="75" t="n">
        <v>0</v>
      </c>
      <c r="AN1046" s="75" t="n">
        <v>0.000346402919178968</v>
      </c>
      <c r="AO1046" s="75" t="n">
        <v>0.00132787785685271</v>
      </c>
      <c r="AP1046" s="75" t="n">
        <v>0.000866007297947421</v>
      </c>
      <c r="AQ1046" s="75" t="n">
        <v>0.00279431688137701</v>
      </c>
      <c r="AR1046" s="75" t="n">
        <v>0.0022169786827454</v>
      </c>
      <c r="AS1046" s="75" t="n">
        <v>0</v>
      </c>
      <c r="AT1046" s="75" t="n">
        <v>0.000577338198631614</v>
      </c>
      <c r="AU1046" s="75" t="n">
        <v>0.0403905803762677</v>
      </c>
      <c r="AV1046" s="75" t="n">
        <v>0.0254259742677363</v>
      </c>
      <c r="AW1046" s="75" t="n">
        <v>0.00338320184398126</v>
      </c>
      <c r="AX1046" s="75" t="n">
        <v>0.000565791434658982</v>
      </c>
      <c r="AY1046" s="75" t="n">
        <v>0.0110156128298912</v>
      </c>
      <c r="AZ1046" s="75" t="n">
        <v>4.15593438255776</v>
      </c>
      <c r="BA1046" s="76" t="n">
        <v>0.0420417676243541</v>
      </c>
      <c r="BB1046" s="76" t="n">
        <v>4.1138926149334</v>
      </c>
      <c r="BC1046" s="75" t="n">
        <v>0.0828018444477461</v>
      </c>
      <c r="BD1046" s="75" t="n">
        <v>0.0397093213018824</v>
      </c>
      <c r="BE1046" s="75" t="n">
        <v>0.177358294619632</v>
      </c>
      <c r="BF1046" s="77" t="n">
        <v>359922</v>
      </c>
      <c r="BG1046" s="77" t="n">
        <v>3641</v>
      </c>
      <c r="BH1046" s="77" t="n">
        <v>356281</v>
      </c>
      <c r="BI1046" s="75" t="n">
        <v>0.00105183305695049</v>
      </c>
      <c r="BJ1046" s="75" t="n">
        <v>0.00358352334291374</v>
      </c>
      <c r="BK1046" s="75" t="n">
        <v>0.0122413153557253</v>
      </c>
      <c r="BL1046" s="75" t="n">
        <v>0.0410849216602229</v>
      </c>
      <c r="BM1046" s="75" t="n">
        <v>0.0515876053153721</v>
      </c>
      <c r="BN1046" s="75" t="n">
        <v>0.0926725269755949</v>
      </c>
      <c r="BO1046" s="75" t="n">
        <v>0.0895659034307347</v>
      </c>
      <c r="BP1046" s="75" t="n">
        <v>0.18223843040633</v>
      </c>
      <c r="BQ1046" s="75" t="n">
        <v>0.191169111023451</v>
      </c>
      <c r="BR1046" s="75" t="n">
        <v>0.37340754142978</v>
      </c>
      <c r="BS1046" s="75" t="n">
        <v>0.213468592321325</v>
      </c>
      <c r="BT1046" s="75" t="n">
        <v>0.245768250248753</v>
      </c>
      <c r="BU1046" s="75" t="n">
        <v>0.167356503205826</v>
      </c>
      <c r="BV1046" s="75" t="n">
        <v>0.626593345775904</v>
      </c>
      <c r="BW1046" s="78" t="n">
        <v>0.0955300947323179</v>
      </c>
      <c r="BX1046" s="75" t="n">
        <v>0.610350981558596</v>
      </c>
      <c r="BY1046" s="79" t="n">
        <v>90335</v>
      </c>
      <c r="BZ1046" s="79" t="n">
        <v>67755</v>
      </c>
      <c r="CA1046" s="79" t="n">
        <v>0</v>
      </c>
      <c r="CB1046" s="79" t="n">
        <v>14861</v>
      </c>
      <c r="CC1046" s="79" t="n">
        <v>7551</v>
      </c>
      <c r="CD1046" s="79" t="n">
        <v>985</v>
      </c>
      <c r="CE1046" s="79" t="n">
        <v>0</v>
      </c>
      <c r="CF1046" s="79" t="n">
        <v>0</v>
      </c>
      <c r="CG1046" s="79" t="n">
        <v>396</v>
      </c>
      <c r="CH1046" s="79" t="n">
        <v>0</v>
      </c>
      <c r="CI1046" s="79" t="n">
        <v>0</v>
      </c>
      <c r="CJ1046" s="79" t="n">
        <v>238139</v>
      </c>
      <c r="CK1046" s="76" t="n">
        <v>0.265930513933128</v>
      </c>
      <c r="CL1046" s="76" t="n">
        <v>0.199458924797023</v>
      </c>
      <c r="CM1046" s="76" t="n">
        <v>0.750041512149222</v>
      </c>
      <c r="CN1046" s="76" t="n">
        <v>0</v>
      </c>
      <c r="CO1046" s="76" t="n">
        <v>0</v>
      </c>
      <c r="CP1046" s="76" t="n">
        <v>0.0437481969066277</v>
      </c>
      <c r="CQ1046" s="76" t="n">
        <v>0.164509879891515</v>
      </c>
      <c r="CR1046" s="76" t="n">
        <v>0.0222288294759401</v>
      </c>
      <c r="CS1046" s="76" t="n">
        <v>0.083588863674102</v>
      </c>
      <c r="CT1046" s="76" t="n">
        <v>0.00289966852520209</v>
      </c>
      <c r="CU1046" s="76" t="n">
        <v>0</v>
      </c>
      <c r="CV1046" s="76" t="n">
        <v>0</v>
      </c>
      <c r="CW1046" s="76" t="n">
        <v>0</v>
      </c>
      <c r="CX1046" s="76" t="n">
        <v>0</v>
      </c>
      <c r="CY1046" s="76" t="n">
        <v>0.00116575506190866</v>
      </c>
      <c r="CZ1046" s="76" t="n">
        <v>0.402030456852792</v>
      </c>
      <c r="DA1046" s="76" t="n">
        <v>0</v>
      </c>
      <c r="DB1046" s="76" t="n">
        <v>0</v>
      </c>
      <c r="DC1046" s="76" t="n">
        <v>0</v>
      </c>
      <c r="DD1046" s="76" t="n">
        <v>0</v>
      </c>
      <c r="DE1046" s="76" t="n">
        <v>0.701039759312793</v>
      </c>
      <c r="DF1046" s="80" t="n">
        <v>1.51139460567148</v>
      </c>
      <c r="DG1046" s="76" t="n">
        <v>0.0152893898101529</v>
      </c>
      <c r="DH1046" s="76" t="n">
        <v>1.49610521586132</v>
      </c>
      <c r="DI1046" s="79" t="n">
        <v>4918</v>
      </c>
      <c r="DJ1046" s="79" t="n">
        <v>1193</v>
      </c>
      <c r="DK1046" s="79" t="n">
        <v>862</v>
      </c>
      <c r="DL1046" s="79" t="n">
        <v>0</v>
      </c>
      <c r="DM1046" s="79" t="n">
        <v>143</v>
      </c>
      <c r="DN1046" s="79" t="n">
        <v>188</v>
      </c>
      <c r="DO1046" s="79" t="n">
        <v>26</v>
      </c>
      <c r="DP1046" s="79" t="n">
        <v>8</v>
      </c>
      <c r="DQ1046" s="79" t="n">
        <v>8</v>
      </c>
      <c r="DR1046" s="79" t="n">
        <v>8</v>
      </c>
      <c r="DS1046" s="79" t="n">
        <v>0</v>
      </c>
      <c r="DT1046" s="79" t="n">
        <v>2</v>
      </c>
      <c r="DU1046" s="79" t="n">
        <v>3489</v>
      </c>
      <c r="DV1046" s="79" t="n">
        <v>1821</v>
      </c>
      <c r="DW1046" s="79" t="n">
        <v>16</v>
      </c>
      <c r="DX1046" s="79" t="n">
        <v>108</v>
      </c>
      <c r="DY1046" s="79" t="n">
        <v>1544</v>
      </c>
      <c r="DZ1046" s="79" t="n">
        <v>280</v>
      </c>
      <c r="EA1046" s="79" t="n">
        <v>108</v>
      </c>
      <c r="EB1046" s="79" t="n">
        <v>-178</v>
      </c>
      <c r="EC1046" s="73" t="n">
        <v>0.242578283855226</v>
      </c>
      <c r="ED1046" s="73" t="n">
        <v>0.175274501830012</v>
      </c>
      <c r="EE1046" s="73" t="n">
        <v>0.72254819782062</v>
      </c>
      <c r="EF1046" s="73" t="n">
        <v>0</v>
      </c>
      <c r="EG1046" s="73" t="n">
        <v>0</v>
      </c>
      <c r="EH1046" s="73" t="n">
        <v>0.0290768605124034</v>
      </c>
      <c r="EI1046" s="73" t="n">
        <v>0.119865884325231</v>
      </c>
      <c r="EJ1046" s="73" t="n">
        <v>0.0382269215128101</v>
      </c>
      <c r="EK1046" s="73" t="n">
        <v>0.157585917854149</v>
      </c>
      <c r="EL1046" s="73" t="n">
        <v>0.00528670191134608</v>
      </c>
      <c r="EM1046" s="73" t="n">
        <v>0.00162667751118341</v>
      </c>
      <c r="EN1046" s="73" t="n">
        <v>0.307692307692308</v>
      </c>
      <c r="EO1046" s="73" t="n">
        <v>0.00162667751118341</v>
      </c>
      <c r="EP1046" s="73" t="n">
        <v>0.307692307692308</v>
      </c>
      <c r="EQ1046" s="73" t="n">
        <v>0.00162667751118341</v>
      </c>
      <c r="ER1046" s="73" t="n">
        <v>0.307692307692308</v>
      </c>
      <c r="ES1046" s="73" t="n">
        <v>0</v>
      </c>
      <c r="ET1046" s="73" t="n">
        <v>0</v>
      </c>
      <c r="EU1046" s="73" t="n">
        <v>0.000406669377795852</v>
      </c>
      <c r="EV1046" s="73" t="n">
        <v>0.0769230769230769</v>
      </c>
      <c r="EW1046" s="73" t="n">
        <v>0.709434729564864</v>
      </c>
      <c r="EX1046" s="73" t="n">
        <v>0.370272468483123</v>
      </c>
      <c r="EY1046" s="73" t="n">
        <v>0.521926053310404</v>
      </c>
      <c r="EZ1046" s="73" t="n">
        <v>0.00325335502236682</v>
      </c>
      <c r="FA1046" s="73" t="n">
        <v>0.00458584121524792</v>
      </c>
      <c r="FB1046" s="73" t="n">
        <v>0.021960146400976</v>
      </c>
      <c r="FC1046" s="73" t="n">
        <v>0.0309544282029235</v>
      </c>
      <c r="FD1046" s="73" t="n">
        <v>0.313948759658398</v>
      </c>
      <c r="FE1046" s="73" t="n">
        <v>0.442533677271424</v>
      </c>
      <c r="FF1046" s="73" t="n">
        <v>0.0569337128914193</v>
      </c>
      <c r="FG1046" s="73" t="n">
        <v>0.021960146400976</v>
      </c>
      <c r="FH1046" s="81" t="n">
        <v>0.777392825111902</v>
      </c>
      <c r="FI1046" s="82" t="n">
        <v>1</v>
      </c>
      <c r="FJ1046" s="83" t="n">
        <v>1.065440745525</v>
      </c>
      <c r="FK1046" s="82" t="n">
        <v>0</v>
      </c>
      <c r="FL1046" s="84" t="n">
        <v>-0.0361935746238308</v>
      </c>
      <c r="FM1046" s="71" t="n">
        <v>1</v>
      </c>
      <c r="FN1046" s="85" t="n">
        <v>436965.7</v>
      </c>
      <c r="FO1046" s="86" t="n">
        <v>339694</v>
      </c>
      <c r="FP1046" s="87" t="n">
        <v>86604.351</v>
      </c>
      <c r="FQ1046" s="86" t="n">
        <v>81285</v>
      </c>
      <c r="FR1046" s="88"/>
      <c r="FS1046" s="89" t="n">
        <v>0.775573042513765</v>
      </c>
      <c r="FT1046" s="89" t="n">
        <v>0</v>
      </c>
      <c r="FU1046" s="89" t="n">
        <v>0</v>
      </c>
      <c r="FV1046" s="89" t="n">
        <v>0.505413405846087</v>
      </c>
      <c r="FW1046" s="89" t="n">
        <v>1.15467639726323E-005</v>
      </c>
      <c r="FX1046" s="89" t="n">
        <v>0.000993021701646376</v>
      </c>
      <c r="FY1046" s="89" t="n">
        <v>2.30935279452646E-005</v>
      </c>
      <c r="FZ1046" s="89" t="n">
        <v>3.46402919178968E-005</v>
      </c>
      <c r="GA1046" s="89" t="n">
        <v>0</v>
      </c>
      <c r="GB1046" s="89" t="n">
        <v>0.00874090032728263</v>
      </c>
      <c r="GC1046" s="89" t="n">
        <v>0.0100572314201627</v>
      </c>
      <c r="GD1046" s="89" t="n">
        <v>0.20428534820381</v>
      </c>
      <c r="GE1046" s="89" t="n">
        <v>0</v>
      </c>
      <c r="GF1046" s="89" t="n">
        <v>0.00938751910975004</v>
      </c>
      <c r="GG1046" s="89" t="n">
        <v>0</v>
      </c>
      <c r="GH1046" s="89" t="n">
        <v>0</v>
      </c>
      <c r="GI1046" s="89" t="n">
        <v>0</v>
      </c>
      <c r="GJ1046" s="89" t="n">
        <v>0</v>
      </c>
      <c r="GK1046" s="89" t="n">
        <v>0</v>
      </c>
      <c r="GL1046" s="89" t="n">
        <v>0</v>
      </c>
      <c r="GM1046" s="89" t="n">
        <v>0</v>
      </c>
      <c r="GN1046" s="89" t="n">
        <v>0</v>
      </c>
      <c r="GO1046" s="89" t="n">
        <v>0</v>
      </c>
      <c r="GP1046" s="89" t="n">
        <v>0.0131633109288008</v>
      </c>
      <c r="GQ1046" s="89" t="n">
        <v>0.0129208288853755</v>
      </c>
      <c r="GR1046" s="89" t="n">
        <v>0</v>
      </c>
      <c r="GS1046" s="89" t="n">
        <v>0.000230935279452646</v>
      </c>
      <c r="GT1046" s="89" t="n">
        <v>0.11979767621606</v>
      </c>
      <c r="GU1046" s="89" t="n">
        <v>0.016673527176481</v>
      </c>
      <c r="GV1046" s="89" t="n">
        <v>0.00319845362041914</v>
      </c>
      <c r="GW1046" s="89" t="n">
        <v>0.00132553386376627</v>
      </c>
      <c r="GX1046" s="89" t="n">
        <v>19.5501609382189</v>
      </c>
      <c r="GY1046" s="89" t="n">
        <v>0.41378983372325</v>
      </c>
      <c r="GZ1046" s="89" t="n">
        <v>0.0018590289995938</v>
      </c>
      <c r="HA1046" s="90" t="n">
        <v>0.00413793297752442</v>
      </c>
      <c r="HB1046" s="90" t="n">
        <v>0.000127014403698955</v>
      </c>
      <c r="HC1046" s="89" t="n">
        <v>2.96711420422745</v>
      </c>
      <c r="HD1046" s="89" t="n">
        <v>0.0540388553919191</v>
      </c>
      <c r="HE1046" s="89" t="n">
        <v>2.91307534883553</v>
      </c>
      <c r="HF1046" s="89" t="n">
        <v>0.113377675447276</v>
      </c>
      <c r="HG1046" s="89" t="n">
        <v>0.0363376662218738</v>
      </c>
      <c r="HH1046" s="89" t="n">
        <v>0.363226554287094</v>
      </c>
      <c r="HI1046" s="79" t="n">
        <v>256965</v>
      </c>
      <c r="HJ1046" s="79" t="n">
        <v>2628</v>
      </c>
      <c r="HK1046" s="79" t="n">
        <v>254337</v>
      </c>
      <c r="HL1046" s="3"/>
      <c r="HM1046" s="3"/>
      <c r="HN1046" s="3"/>
      <c r="HO1046" s="3"/>
      <c r="HP1046" s="3"/>
      <c r="HQ1046" s="3"/>
      <c r="HR1046" s="3"/>
      <c r="HS1046" s="3"/>
      <c r="HT1046" s="3"/>
      <c r="HU1046" s="3"/>
      <c r="HV1046" s="3"/>
      <c r="HW1046" s="3"/>
      <c r="HX1046" s="3"/>
      <c r="HY1046" s="3"/>
      <c r="HZ1046" s="3"/>
      <c r="IA1046" s="3"/>
      <c r="IB1046" s="3"/>
      <c r="IC1046" s="3"/>
      <c r="ID1046" s="3"/>
      <c r="IE1046" s="3"/>
      <c r="IF1046" s="3"/>
      <c r="IG1046" s="3"/>
      <c r="IH1046" s="3"/>
      <c r="II1046" s="3"/>
      <c r="IJ1046" s="3"/>
      <c r="IK1046" s="3"/>
      <c r="IL1046" s="3"/>
      <c r="IM1046" s="3"/>
      <c r="IN1046" s="3"/>
      <c r="IO1046" s="3"/>
      <c r="IP1046" s="3"/>
      <c r="IQ1046" s="3"/>
      <c r="IR1046" s="3"/>
      <c r="IS1046" s="3"/>
    </row>
    <row r="1047" s="69" customFormat="true" ht="12.75" hidden="false" customHeight="false" outlineLevel="0" collapsed="false">
      <c r="A1047" s="70" t="n">
        <v>4316428</v>
      </c>
      <c r="B1047" s="70" t="s">
        <v>1451</v>
      </c>
      <c r="C1047" s="71" t="n">
        <f aca="false">FI1047+FK1047+FM1047</f>
        <v>3</v>
      </c>
      <c r="D1047" s="94" t="n">
        <v>-0.00732334535615054</v>
      </c>
      <c r="E1047" s="94" t="n">
        <v>-0.0075155347962037</v>
      </c>
      <c r="F1047" s="73" t="n">
        <v>0.97407295749171</v>
      </c>
      <c r="G1047" s="74" t="n">
        <v>0.969866071428571</v>
      </c>
      <c r="H1047" s="74" t="n">
        <v>0.995417417458581</v>
      </c>
      <c r="I1047" s="75" t="n">
        <v>0.309192080403744</v>
      </c>
      <c r="J1047" s="75" t="n">
        <v>0.270123605667772</v>
      </c>
      <c r="K1047" s="72" t="n">
        <v>0.376866456361725</v>
      </c>
      <c r="L1047" s="76" t="n">
        <v>0.34544184421935</v>
      </c>
      <c r="M1047" s="76" t="e">
        <f aca="false"/>
        <v>#DIV/0!</v>
      </c>
      <c r="N1047" s="76" t="e">
        <f aca="false"/>
        <v>#DIV/0!</v>
      </c>
      <c r="O1047" s="75" t="n">
        <v>0.96234082904362</v>
      </c>
      <c r="P1047" s="75" t="n">
        <v>0.951938610662359</v>
      </c>
      <c r="Q1047" s="75" t="n">
        <v>0.983457402812242</v>
      </c>
      <c r="R1047" s="75" t="n">
        <v>0.920265780730897</v>
      </c>
      <c r="S1047" s="75" t="n">
        <v>0.984084880636605</v>
      </c>
      <c r="T1047" s="75" t="n">
        <v>0.855454427813484</v>
      </c>
      <c r="U1047" s="75" t="n">
        <v>0</v>
      </c>
      <c r="V1047" s="75" t="n">
        <v>0.00724668938446275</v>
      </c>
      <c r="W1047" s="75" t="n">
        <v>0.00276064357503343</v>
      </c>
      <c r="X1047" s="75" t="n">
        <v>0.0217400681533883</v>
      </c>
      <c r="Y1047" s="75" t="n">
        <v>0.015528620109563</v>
      </c>
      <c r="Z1047" s="75" t="n">
        <v>0.000862701117197947</v>
      </c>
      <c r="AA1047" s="75" t="n">
        <v>0.0543501703834707</v>
      </c>
      <c r="AB1047" s="75" t="n">
        <v>0.00414096536255014</v>
      </c>
      <c r="AC1047" s="75" t="n">
        <v>0.194107751369538</v>
      </c>
      <c r="AD1047" s="75" t="n">
        <v>0.103524134063754</v>
      </c>
      <c r="AE1047" s="75" t="n">
        <v>0.372686882629513</v>
      </c>
      <c r="AF1047" s="75" t="n">
        <v>0.00345080446879179</v>
      </c>
      <c r="AG1047" s="75" t="n">
        <v>0.0507268256912393</v>
      </c>
      <c r="AH1047" s="75" t="n">
        <v>0.118190053056119</v>
      </c>
      <c r="AI1047" s="75" t="n">
        <v>0.00276064357503343</v>
      </c>
      <c r="AJ1047" s="75" t="n">
        <v>0</v>
      </c>
      <c r="AK1047" s="75" t="n">
        <v>0.0345080446879179</v>
      </c>
      <c r="AL1047" s="75" t="n">
        <v>0.0552128715006686</v>
      </c>
      <c r="AM1047" s="75" t="n">
        <v>0.000517620670318768</v>
      </c>
      <c r="AN1047" s="75" t="n">
        <v>0.00103524134063754</v>
      </c>
      <c r="AO1047" s="75" t="n">
        <v>0.0015528620109563</v>
      </c>
      <c r="AP1047" s="75" t="n">
        <v>0.0200146659189924</v>
      </c>
      <c r="AQ1047" s="75" t="n">
        <v>0.00431350558598973</v>
      </c>
      <c r="AR1047" s="75" t="n">
        <v>0.000690160893758358</v>
      </c>
      <c r="AS1047" s="75" t="n">
        <v>0</v>
      </c>
      <c r="AT1047" s="75" t="n">
        <v>0.00362334469223138</v>
      </c>
      <c r="AU1047" s="75" t="n">
        <v>0.271233231247034</v>
      </c>
      <c r="AV1047" s="75" t="n">
        <v>0.224129750248027</v>
      </c>
      <c r="AW1047" s="75" t="n">
        <v>0.0405469525083035</v>
      </c>
      <c r="AX1047" s="75" t="n">
        <v>0.0065565284907044</v>
      </c>
      <c r="AY1047" s="75" t="n">
        <v>0</v>
      </c>
      <c r="AZ1047" s="75" t="n">
        <v>0.690160893758357</v>
      </c>
      <c r="BA1047" s="76" t="n">
        <v>0.176853729025579</v>
      </c>
      <c r="BB1047" s="76" t="n">
        <v>0.513307164732778</v>
      </c>
      <c r="BC1047" s="75" t="n">
        <v>0.0172540223439589</v>
      </c>
      <c r="BD1047" s="75" t="n">
        <v>0.414096536255014</v>
      </c>
      <c r="BE1047" s="75" t="n">
        <v>1.82892636845965</v>
      </c>
      <c r="BF1047" s="77" t="n">
        <v>4000</v>
      </c>
      <c r="BG1047" s="77" t="n">
        <v>1025</v>
      </c>
      <c r="BH1047" s="77" t="n">
        <v>2975</v>
      </c>
      <c r="BI1047" s="75" t="n">
        <v>0.11300481589656</v>
      </c>
      <c r="BJ1047" s="75" t="n">
        <v>0.433088937873427</v>
      </c>
      <c r="BK1047" s="75" t="n">
        <v>0.740134153435992</v>
      </c>
      <c r="BL1047" s="75" t="n">
        <v>0.961374952594773</v>
      </c>
      <c r="BM1047" s="75" t="n">
        <v>0.0129560711728796</v>
      </c>
      <c r="BN1047" s="75" t="n">
        <v>0.974331023767652</v>
      </c>
      <c r="BO1047" s="75" t="n">
        <v>0.0256689762323479</v>
      </c>
      <c r="BP1047" s="75" t="n">
        <v>1</v>
      </c>
      <c r="BQ1047" s="75" t="n">
        <v>0</v>
      </c>
      <c r="BR1047" s="75" t="n">
        <v>1</v>
      </c>
      <c r="BS1047" s="75" t="n">
        <v>0</v>
      </c>
      <c r="BT1047" s="75" t="n">
        <v>0</v>
      </c>
      <c r="BU1047" s="75" t="n">
        <v>0</v>
      </c>
      <c r="BV1047" s="75" t="n">
        <v>0</v>
      </c>
      <c r="BW1047" s="78" t="n">
        <v>0.9526913372582</v>
      </c>
      <c r="BX1047" s="75" t="n">
        <v>0.977635782747604</v>
      </c>
      <c r="BY1047" s="79" t="n">
        <v>2863</v>
      </c>
      <c r="BZ1047" s="79" t="n">
        <v>1698</v>
      </c>
      <c r="CA1047" s="79" t="n">
        <v>0</v>
      </c>
      <c r="CB1047" s="79" t="n">
        <v>814</v>
      </c>
      <c r="CC1047" s="79" t="n">
        <v>336</v>
      </c>
      <c r="CD1047" s="79" t="n">
        <v>0</v>
      </c>
      <c r="CE1047" s="79" t="n">
        <v>0</v>
      </c>
      <c r="CF1047" s="79" t="n">
        <v>0</v>
      </c>
      <c r="CG1047" s="79" t="n">
        <v>0</v>
      </c>
      <c r="CH1047" s="79" t="n">
        <v>0</v>
      </c>
      <c r="CI1047" s="79" t="n">
        <v>0</v>
      </c>
      <c r="CJ1047" s="79" t="n">
        <v>1843</v>
      </c>
      <c r="CK1047" s="76" t="n">
        <v>0.602103049421661</v>
      </c>
      <c r="CL1047" s="76" t="n">
        <v>0.357097791798107</v>
      </c>
      <c r="CM1047" s="76" t="n">
        <v>0.593084177436256</v>
      </c>
      <c r="CN1047" s="76" t="n">
        <v>0</v>
      </c>
      <c r="CO1047" s="76" t="n">
        <v>0</v>
      </c>
      <c r="CP1047" s="76" t="n">
        <v>0.171188222923239</v>
      </c>
      <c r="CQ1047" s="76" t="n">
        <v>0.284317149842822</v>
      </c>
      <c r="CR1047" s="76" t="n">
        <v>0.0706624605678233</v>
      </c>
      <c r="CS1047" s="76" t="n">
        <v>0.117359413202934</v>
      </c>
      <c r="CT1047" s="76" t="n">
        <v>0</v>
      </c>
      <c r="CU1047" s="76" t="n">
        <v>0</v>
      </c>
      <c r="CV1047" s="76" t="e">
        <f aca="false"/>
        <v>#DIV/0!</v>
      </c>
      <c r="CW1047" s="76" t="n">
        <v>0</v>
      </c>
      <c r="CX1047" s="76" t="e">
        <f aca="false"/>
        <v>#DIV/0!</v>
      </c>
      <c r="CY1047" s="76" t="n">
        <v>0</v>
      </c>
      <c r="CZ1047" s="76" t="e">
        <f aca="false"/>
        <v>#DIV/0!</v>
      </c>
      <c r="DA1047" s="76" t="n">
        <v>0</v>
      </c>
      <c r="DB1047" s="76" t="e">
        <f aca="false"/>
        <v>#DIV/0!</v>
      </c>
      <c r="DC1047" s="76" t="n">
        <v>0</v>
      </c>
      <c r="DD1047" s="76" t="e">
        <f aca="false"/>
        <v>#DIV/0!</v>
      </c>
      <c r="DE1047" s="76" t="n">
        <v>0.387592008412198</v>
      </c>
      <c r="DF1047" s="80" t="n">
        <v>2.1703743895822</v>
      </c>
      <c r="DG1047" s="76" t="n">
        <v>0.55615843733044</v>
      </c>
      <c r="DH1047" s="76" t="n">
        <v>1.61421595225176</v>
      </c>
      <c r="DI1047" s="79" t="n">
        <v>1792</v>
      </c>
      <c r="DJ1047" s="79" t="n">
        <v>989</v>
      </c>
      <c r="DK1047" s="79" t="n">
        <v>682</v>
      </c>
      <c r="DL1047" s="79" t="n">
        <v>0</v>
      </c>
      <c r="DM1047" s="79" t="n">
        <v>101</v>
      </c>
      <c r="DN1047" s="79" t="n">
        <v>206</v>
      </c>
      <c r="DO1047" s="79" t="n">
        <v>2</v>
      </c>
      <c r="DP1047" s="79" t="n">
        <v>2</v>
      </c>
      <c r="DQ1047" s="79" t="n">
        <v>0</v>
      </c>
      <c r="DR1047" s="79" t="n">
        <v>0</v>
      </c>
      <c r="DS1047" s="79" t="n">
        <v>0</v>
      </c>
      <c r="DT1047" s="79" t="n">
        <v>0</v>
      </c>
      <c r="DU1047" s="79" t="n">
        <v>790</v>
      </c>
      <c r="DV1047" s="79" t="n">
        <v>696</v>
      </c>
      <c r="DW1047" s="79" t="n">
        <v>28</v>
      </c>
      <c r="DX1047" s="79" t="n">
        <v>66</v>
      </c>
      <c r="DY1047" s="79" t="n">
        <v>0</v>
      </c>
      <c r="DZ1047" s="79" t="n">
        <v>0</v>
      </c>
      <c r="EA1047" s="79" t="n">
        <v>4</v>
      </c>
      <c r="EB1047" s="79" t="n">
        <v>7</v>
      </c>
      <c r="EC1047" s="73" t="n">
        <v>0.551897321428571</v>
      </c>
      <c r="ED1047" s="73" t="n">
        <v>0.380580357142857</v>
      </c>
      <c r="EE1047" s="73" t="n">
        <v>0.68958543983822</v>
      </c>
      <c r="EF1047" s="73" t="n">
        <v>0</v>
      </c>
      <c r="EG1047" s="73" t="n">
        <v>0</v>
      </c>
      <c r="EH1047" s="73" t="n">
        <v>0.0563616071428571</v>
      </c>
      <c r="EI1047" s="73" t="n">
        <v>0.102123356926188</v>
      </c>
      <c r="EJ1047" s="73" t="n">
        <v>0.114955357142857</v>
      </c>
      <c r="EK1047" s="73" t="n">
        <v>0.208291203235592</v>
      </c>
      <c r="EL1047" s="73" t="n">
        <v>0.00111607142857143</v>
      </c>
      <c r="EM1047" s="73" t="n">
        <v>0.00111607142857143</v>
      </c>
      <c r="EN1047" s="73" t="n">
        <v>1</v>
      </c>
      <c r="EO1047" s="73" t="n">
        <v>0</v>
      </c>
      <c r="EP1047" s="73" t="n">
        <v>0</v>
      </c>
      <c r="EQ1047" s="73" t="n">
        <v>0</v>
      </c>
      <c r="ER1047" s="73" t="n">
        <v>0</v>
      </c>
      <c r="ES1047" s="73" t="n">
        <v>0</v>
      </c>
      <c r="ET1047" s="73" t="n">
        <v>0</v>
      </c>
      <c r="EU1047" s="73" t="n">
        <v>0</v>
      </c>
      <c r="EV1047" s="73" t="n">
        <v>0</v>
      </c>
      <c r="EW1047" s="73" t="n">
        <v>0.440848214285714</v>
      </c>
      <c r="EX1047" s="73" t="n">
        <v>0.388392857142857</v>
      </c>
      <c r="EY1047" s="73" t="n">
        <v>0.881012658227848</v>
      </c>
      <c r="EZ1047" s="73" t="n">
        <v>0.015625</v>
      </c>
      <c r="FA1047" s="73" t="n">
        <v>0.0354430379746835</v>
      </c>
      <c r="FB1047" s="73" t="n">
        <v>0.0368303571428571</v>
      </c>
      <c r="FC1047" s="73" t="n">
        <v>0.0835443037974684</v>
      </c>
      <c r="FD1047" s="73" t="n">
        <v>0</v>
      </c>
      <c r="FE1047" s="73" t="n">
        <v>0</v>
      </c>
      <c r="FF1047" s="73" t="n">
        <v>0</v>
      </c>
      <c r="FG1047" s="73" t="n">
        <v>0.00223214285714286</v>
      </c>
      <c r="FH1047" s="81" t="n">
        <v>0.607636670329951</v>
      </c>
      <c r="FI1047" s="82" t="n">
        <v>1</v>
      </c>
      <c r="FJ1047" s="83" t="n">
        <v>0.873643352426892</v>
      </c>
      <c r="FK1047" s="82" t="n">
        <v>1</v>
      </c>
      <c r="FL1047" s="84" t="n">
        <v>0.00390625</v>
      </c>
      <c r="FM1047" s="71" t="n">
        <v>1</v>
      </c>
      <c r="FN1047" s="85" t="n">
        <v>7825.4</v>
      </c>
      <c r="FO1047" s="86" t="n">
        <v>4755</v>
      </c>
      <c r="FP1047" s="87" t="n">
        <v>5795.75</v>
      </c>
      <c r="FQ1047" s="86" t="n">
        <v>6634</v>
      </c>
      <c r="FR1047" s="88"/>
      <c r="FS1047" s="89" t="n">
        <v>0.746754087046543</v>
      </c>
      <c r="FT1047" s="89" t="n">
        <v>0</v>
      </c>
      <c r="FU1047" s="89" t="n">
        <v>0</v>
      </c>
      <c r="FV1047" s="89" t="n">
        <v>0</v>
      </c>
      <c r="FW1047" s="89" t="n">
        <v>0.000862701117197947</v>
      </c>
      <c r="FX1047" s="89" t="n">
        <v>0</v>
      </c>
      <c r="FY1047" s="89" t="n">
        <v>0</v>
      </c>
      <c r="FZ1047" s="89" t="n">
        <v>0.0138032178751671</v>
      </c>
      <c r="GA1047" s="89" t="n">
        <v>0</v>
      </c>
      <c r="GB1047" s="89" t="n">
        <v>0.0398567916145451</v>
      </c>
      <c r="GC1047" s="89" t="n">
        <v>0.607686666954234</v>
      </c>
      <c r="GD1047" s="89" t="n">
        <v>0.0776431005478152</v>
      </c>
      <c r="GE1047" s="89" t="n">
        <v>0</v>
      </c>
      <c r="GF1047" s="89" t="n">
        <v>0.00448604580942932</v>
      </c>
      <c r="GG1047" s="89" t="n">
        <v>0</v>
      </c>
      <c r="GH1047" s="89" t="n">
        <v>0</v>
      </c>
      <c r="GI1047" s="89" t="n">
        <v>0</v>
      </c>
      <c r="GJ1047" s="89" t="n">
        <v>0</v>
      </c>
      <c r="GK1047" s="89" t="n">
        <v>0</v>
      </c>
      <c r="GL1047" s="89" t="n">
        <v>0</v>
      </c>
      <c r="GM1047" s="89" t="n">
        <v>0</v>
      </c>
      <c r="GN1047" s="89" t="n">
        <v>0</v>
      </c>
      <c r="GO1047" s="89" t="n">
        <v>0</v>
      </c>
      <c r="GP1047" s="89" t="n">
        <v>0.000172540223439589</v>
      </c>
      <c r="GQ1047" s="89" t="n">
        <v>0.000172540223439589</v>
      </c>
      <c r="GR1047" s="89" t="n">
        <v>0</v>
      </c>
      <c r="GS1047" s="89" t="n">
        <v>0</v>
      </c>
      <c r="GT1047" s="89" t="n">
        <v>0.284691368675322</v>
      </c>
      <c r="GU1047" s="89" t="n">
        <v>0.177026269249019</v>
      </c>
      <c r="GV1047" s="89" t="n">
        <v>0.00862701117197947</v>
      </c>
      <c r="GW1047" s="89" t="n">
        <v>0</v>
      </c>
      <c r="GX1047" s="89" t="n">
        <v>0</v>
      </c>
      <c r="GY1047" s="89" t="n">
        <v>0.0227753094940258</v>
      </c>
      <c r="GZ1047" s="89" t="n">
        <v>0</v>
      </c>
      <c r="HA1047" s="90" t="n">
        <v>0.0508208601130139</v>
      </c>
      <c r="HB1047" s="90" t="n">
        <v>0.000517620670318768</v>
      </c>
      <c r="HC1047" s="89" t="n">
        <v>0.702066169175689</v>
      </c>
      <c r="HD1047" s="89" t="n">
        <v>0.628218953543545</v>
      </c>
      <c r="HE1047" s="89" t="n">
        <v>0.0738472156321443</v>
      </c>
      <c r="HF1047" s="89" t="n">
        <v>0.00431350558598973</v>
      </c>
      <c r="HG1047" s="89" t="n">
        <v>0.592158046844671</v>
      </c>
      <c r="HH1047" s="89" t="n">
        <v>4.23741534745288</v>
      </c>
      <c r="HI1047" s="79" t="n">
        <v>4069</v>
      </c>
      <c r="HJ1047" s="79" t="n">
        <v>800</v>
      </c>
      <c r="HK1047" s="79" t="n">
        <v>3269</v>
      </c>
      <c r="HL1047" s="3"/>
      <c r="HM1047" s="3"/>
      <c r="HN1047" s="3"/>
      <c r="HO1047" s="3"/>
      <c r="HP1047" s="3"/>
      <c r="HQ1047" s="3"/>
      <c r="HR1047" s="3"/>
      <c r="HS1047" s="3"/>
      <c r="HT1047" s="3"/>
      <c r="HU1047" s="3"/>
      <c r="HV1047" s="3"/>
      <c r="HW1047" s="3"/>
      <c r="HX1047" s="3"/>
      <c r="HY1047" s="3"/>
      <c r="HZ1047" s="3"/>
      <c r="IA1047" s="3"/>
      <c r="IB1047" s="3"/>
      <c r="IC1047" s="3"/>
      <c r="ID1047" s="3"/>
      <c r="IE1047" s="3"/>
      <c r="IF1047" s="3"/>
      <c r="IG1047" s="3"/>
      <c r="IH1047" s="3"/>
      <c r="II1047" s="3"/>
      <c r="IJ1047" s="3"/>
      <c r="IK1047" s="3"/>
      <c r="IL1047" s="3"/>
      <c r="IM1047" s="3"/>
      <c r="IN1047" s="3"/>
      <c r="IO1047" s="3"/>
      <c r="IP1047" s="3"/>
      <c r="IQ1047" s="3"/>
      <c r="IR1047" s="3"/>
      <c r="IS1047" s="3"/>
    </row>
    <row r="1048" s="69" customFormat="true" ht="12.75" hidden="false" customHeight="false" outlineLevel="0" collapsed="false">
      <c r="A1048" s="70" t="n">
        <v>4316436</v>
      </c>
      <c r="B1048" s="70" t="s">
        <v>1452</v>
      </c>
      <c r="C1048" s="71" t="n">
        <f aca="false">FI1048+FK1048+FM1048</f>
        <v>3</v>
      </c>
      <c r="D1048" s="94" t="n">
        <v>-0.00705655567308583</v>
      </c>
      <c r="E1048" s="94" t="n">
        <v>-0.0272242614447029</v>
      </c>
      <c r="F1048" s="73" t="n">
        <v>0.46747791442924</v>
      </c>
      <c r="G1048" s="74" t="n">
        <v>0.850251979841613</v>
      </c>
      <c r="H1048" s="74" t="n">
        <v>1.69258156371837</v>
      </c>
      <c r="I1048" s="75" t="n">
        <v>0.09167904729827</v>
      </c>
      <c r="J1048" s="75" t="n">
        <v>0.0601507015416595</v>
      </c>
      <c r="K1048" s="72" t="n">
        <v>0.0699078967235392</v>
      </c>
      <c r="L1048" s="76" t="n">
        <v>0.0564367191743618</v>
      </c>
      <c r="M1048" s="76" t="e">
        <f aca="false"/>
        <v>#DIV/0!</v>
      </c>
      <c r="N1048" s="76" t="e">
        <f aca="false"/>
        <v>#DIV/0!</v>
      </c>
      <c r="O1048" s="75" t="n">
        <v>0.447202761701696</v>
      </c>
      <c r="P1048" s="75" t="n">
        <v>0.386477761836442</v>
      </c>
      <c r="Q1048" s="75" t="n">
        <v>0.792357606344629</v>
      </c>
      <c r="R1048" s="75" t="n">
        <v>0.663361427863163</v>
      </c>
      <c r="S1048" s="75" t="n">
        <v>0.891282051282051</v>
      </c>
      <c r="T1048" s="75" t="n">
        <v>0.988998448320574</v>
      </c>
      <c r="U1048" s="75" t="n">
        <v>0</v>
      </c>
      <c r="V1048" s="75" t="n">
        <v>0.00132007267528106</v>
      </c>
      <c r="W1048" s="75" t="n">
        <v>0.000330018168820266</v>
      </c>
      <c r="X1048" s="75" t="n">
        <v>0.00983454143084393</v>
      </c>
      <c r="Y1048" s="75" t="n">
        <v>0.00191410537915754</v>
      </c>
      <c r="Z1048" s="75" t="n">
        <v>0.00369620349078698</v>
      </c>
      <c r="AA1048" s="75" t="n">
        <v>0.00165009084410133</v>
      </c>
      <c r="AB1048" s="75" t="n">
        <v>0</v>
      </c>
      <c r="AC1048" s="75" t="n">
        <v>0.00884448692438314</v>
      </c>
      <c r="AD1048" s="75" t="n">
        <v>0.20566732280879</v>
      </c>
      <c r="AE1048" s="75" t="n">
        <v>0.710133095667449</v>
      </c>
      <c r="AF1048" s="75" t="n">
        <v>0.00594032703876479</v>
      </c>
      <c r="AG1048" s="75" t="n">
        <v>0.0196030792279238</v>
      </c>
      <c r="AH1048" s="75" t="n">
        <v>0.0217811991421376</v>
      </c>
      <c r="AI1048" s="75" t="n">
        <v>0</v>
      </c>
      <c r="AJ1048" s="75" t="n">
        <v>0</v>
      </c>
      <c r="AK1048" s="75" t="n">
        <v>0.00125406904151701</v>
      </c>
      <c r="AL1048" s="75" t="n">
        <v>0.0050822797998321</v>
      </c>
      <c r="AM1048" s="75" t="n">
        <v>0</v>
      </c>
      <c r="AN1048" s="75" t="n">
        <v>0.00250813808303402</v>
      </c>
      <c r="AO1048" s="75" t="n">
        <v>0.00257414171679808</v>
      </c>
      <c r="AP1048" s="75" t="n">
        <v>0.0103625705009564</v>
      </c>
      <c r="AQ1048" s="75" t="n">
        <v>0.0120786649788217</v>
      </c>
      <c r="AR1048" s="75" t="n">
        <v>0.00415822892713535</v>
      </c>
      <c r="AS1048" s="75" t="n">
        <v>0</v>
      </c>
      <c r="AT1048" s="75" t="n">
        <v>0.00792043605168639</v>
      </c>
      <c r="AU1048" s="75" t="n">
        <v>0.174579611305921</v>
      </c>
      <c r="AV1048" s="75" t="n">
        <v>0.166329157085414</v>
      </c>
      <c r="AW1048" s="75" t="n">
        <v>0.00475226163101183</v>
      </c>
      <c r="AX1048" s="75" t="n">
        <v>0.00283815625185429</v>
      </c>
      <c r="AY1048" s="75" t="n">
        <v>0.000132007267528106</v>
      </c>
      <c r="AZ1048" s="75" t="n">
        <v>0.231012718174186</v>
      </c>
      <c r="BA1048" s="76" t="n">
        <v>0.119268566211644</v>
      </c>
      <c r="BB1048" s="76" t="n">
        <v>0.111744151962542</v>
      </c>
      <c r="BC1048" s="75" t="n">
        <v>0.00811844695297855</v>
      </c>
      <c r="BD1048" s="75" t="n">
        <v>0.108311963006811</v>
      </c>
      <c r="BE1048" s="75" t="n">
        <v>0.660036337640533</v>
      </c>
      <c r="BF1048" s="77" t="n">
        <v>3500</v>
      </c>
      <c r="BG1048" s="77" t="n">
        <v>1807</v>
      </c>
      <c r="BH1048" s="77" t="n">
        <v>1693</v>
      </c>
      <c r="BI1048" s="75" t="n">
        <v>0.0130857114097338</v>
      </c>
      <c r="BJ1048" s="75" t="n">
        <v>0.0372942775177412</v>
      </c>
      <c r="BK1048" s="75" t="n">
        <v>0.12798832351905</v>
      </c>
      <c r="BL1048" s="75" t="n">
        <v>0.328803663999195</v>
      </c>
      <c r="BM1048" s="75" t="n">
        <v>0.173536665156777</v>
      </c>
      <c r="BN1048" s="75" t="n">
        <v>0.502340329155972</v>
      </c>
      <c r="BO1048" s="75" t="n">
        <v>0.22285973123962</v>
      </c>
      <c r="BP1048" s="75" t="n">
        <v>0.725200060395591</v>
      </c>
      <c r="BQ1048" s="75" t="n">
        <v>0.0893854748603352</v>
      </c>
      <c r="BR1048" s="75" t="n">
        <v>0.814585535255926</v>
      </c>
      <c r="BS1048" s="75" t="n">
        <v>0.189491167144798</v>
      </c>
      <c r="BT1048" s="75" t="n">
        <v>0</v>
      </c>
      <c r="BU1048" s="75" t="n">
        <v>0</v>
      </c>
      <c r="BV1048" s="75" t="n">
        <v>0.189491167144798</v>
      </c>
      <c r="BW1048" s="78" t="n">
        <v>0.440887815189491</v>
      </c>
      <c r="BX1048" s="75" t="n">
        <v>0.829867674858223</v>
      </c>
      <c r="BY1048" s="79" t="n">
        <v>18410</v>
      </c>
      <c r="BZ1048" s="79" t="n">
        <v>1134</v>
      </c>
      <c r="CA1048" s="79" t="n">
        <v>0</v>
      </c>
      <c r="CB1048" s="79" t="n">
        <v>17149</v>
      </c>
      <c r="CC1048" s="79" t="n">
        <v>127</v>
      </c>
      <c r="CD1048" s="79" t="n">
        <v>0</v>
      </c>
      <c r="CE1048" s="79" t="n">
        <v>0</v>
      </c>
      <c r="CF1048" s="79" t="n">
        <v>0</v>
      </c>
      <c r="CG1048" s="79" t="n">
        <v>0</v>
      </c>
      <c r="CH1048" s="79" t="n">
        <v>0</v>
      </c>
      <c r="CI1048" s="79" t="n">
        <v>0</v>
      </c>
      <c r="CJ1048" s="79" t="n">
        <v>1397</v>
      </c>
      <c r="CK1048" s="76" t="n">
        <v>0.926569027127686</v>
      </c>
      <c r="CL1048" s="76" t="n">
        <v>0.0570738336101465</v>
      </c>
      <c r="CM1048" s="76" t="n">
        <v>0.0615969581749049</v>
      </c>
      <c r="CN1048" s="76" t="n">
        <v>0</v>
      </c>
      <c r="CO1048" s="76" t="n">
        <v>0</v>
      </c>
      <c r="CP1048" s="76" t="n">
        <v>0.863103326790478</v>
      </c>
      <c r="CQ1048" s="76" t="n">
        <v>0.931504617055948</v>
      </c>
      <c r="CR1048" s="76" t="n">
        <v>0.00639186672706226</v>
      </c>
      <c r="CS1048" s="76" t="n">
        <v>0.0068984247691472</v>
      </c>
      <c r="CT1048" s="76" t="n">
        <v>0</v>
      </c>
      <c r="CU1048" s="76" t="n">
        <v>0</v>
      </c>
      <c r="CV1048" s="76" t="e">
        <f aca="false"/>
        <v>#DIV/0!</v>
      </c>
      <c r="CW1048" s="76" t="n">
        <v>0</v>
      </c>
      <c r="CX1048" s="76" t="e">
        <f aca="false"/>
        <v>#DIV/0!</v>
      </c>
      <c r="CY1048" s="76" t="n">
        <v>0</v>
      </c>
      <c r="CZ1048" s="76" t="e">
        <f aca="false"/>
        <v>#DIV/0!</v>
      </c>
      <c r="DA1048" s="76" t="n">
        <v>0</v>
      </c>
      <c r="DB1048" s="76" t="e">
        <f aca="false"/>
        <v>#DIV/0!</v>
      </c>
      <c r="DC1048" s="76" t="n">
        <v>0</v>
      </c>
      <c r="DD1048" s="76" t="e">
        <f aca="false"/>
        <v>#DIV/0!</v>
      </c>
      <c r="DE1048" s="76" t="n">
        <v>0.0703105339976848</v>
      </c>
      <c r="DF1048" s="80" t="n">
        <v>2.50536864710093</v>
      </c>
      <c r="DG1048" s="76" t="n">
        <v>1.29348604151754</v>
      </c>
      <c r="DH1048" s="76" t="n">
        <v>1.21188260558339</v>
      </c>
      <c r="DI1048" s="79" t="n">
        <v>1389</v>
      </c>
      <c r="DJ1048" s="79" t="n">
        <v>1039</v>
      </c>
      <c r="DK1048" s="79" t="n">
        <v>81</v>
      </c>
      <c r="DL1048" s="79" t="n">
        <v>0</v>
      </c>
      <c r="DM1048" s="79" t="n">
        <v>925</v>
      </c>
      <c r="DN1048" s="79" t="n">
        <v>33</v>
      </c>
      <c r="DO1048" s="79" t="n">
        <v>3</v>
      </c>
      <c r="DP1048" s="79" t="n">
        <v>0</v>
      </c>
      <c r="DQ1048" s="79" t="n">
        <v>3</v>
      </c>
      <c r="DR1048" s="79" t="n">
        <v>0</v>
      </c>
      <c r="DS1048" s="79" t="n">
        <v>0</v>
      </c>
      <c r="DT1048" s="79" t="n">
        <v>0</v>
      </c>
      <c r="DU1048" s="79" t="n">
        <v>340</v>
      </c>
      <c r="DV1048" s="79" t="n">
        <v>302</v>
      </c>
      <c r="DW1048" s="79" t="n">
        <v>18</v>
      </c>
      <c r="DX1048" s="79" t="n">
        <v>16</v>
      </c>
      <c r="DY1048" s="79" t="n">
        <v>4</v>
      </c>
      <c r="DZ1048" s="79" t="n">
        <v>2</v>
      </c>
      <c r="EA1048" s="79" t="n">
        <v>2</v>
      </c>
      <c r="EB1048" s="79" t="n">
        <v>3</v>
      </c>
      <c r="EC1048" s="73" t="n">
        <v>0.748020158387329</v>
      </c>
      <c r="ED1048" s="73" t="n">
        <v>0.0583153347732181</v>
      </c>
      <c r="EE1048" s="73" t="n">
        <v>0.0779595765158807</v>
      </c>
      <c r="EF1048" s="73" t="n">
        <v>0</v>
      </c>
      <c r="EG1048" s="73" t="n">
        <v>0</v>
      </c>
      <c r="EH1048" s="73" t="n">
        <v>0.665946724262059</v>
      </c>
      <c r="EI1048" s="73" t="n">
        <v>0.890279114533205</v>
      </c>
      <c r="EJ1048" s="73" t="n">
        <v>0.0237580993520518</v>
      </c>
      <c r="EK1048" s="73" t="n">
        <v>0.0317613089509143</v>
      </c>
      <c r="EL1048" s="73" t="n">
        <v>0.00215982721382289</v>
      </c>
      <c r="EM1048" s="73" t="n">
        <v>0</v>
      </c>
      <c r="EN1048" s="73" t="n">
        <v>0</v>
      </c>
      <c r="EO1048" s="73" t="n">
        <v>0.00215982721382289</v>
      </c>
      <c r="EP1048" s="73" t="n">
        <v>1</v>
      </c>
      <c r="EQ1048" s="73" t="n">
        <v>0</v>
      </c>
      <c r="ER1048" s="73" t="n">
        <v>0</v>
      </c>
      <c r="ES1048" s="73" t="n">
        <v>0</v>
      </c>
      <c r="ET1048" s="73" t="n">
        <v>0</v>
      </c>
      <c r="EU1048" s="73" t="n">
        <v>0</v>
      </c>
      <c r="EV1048" s="73" t="n">
        <v>0</v>
      </c>
      <c r="EW1048" s="73" t="n">
        <v>0.244780417566595</v>
      </c>
      <c r="EX1048" s="73" t="n">
        <v>0.217422606191505</v>
      </c>
      <c r="EY1048" s="73" t="n">
        <v>0.888235294117647</v>
      </c>
      <c r="EZ1048" s="73" t="n">
        <v>0.0129589632829374</v>
      </c>
      <c r="FA1048" s="73" t="n">
        <v>0.0529411764705882</v>
      </c>
      <c r="FB1048" s="73" t="n">
        <v>0.0115190784737221</v>
      </c>
      <c r="FC1048" s="73" t="n">
        <v>0.0470588235294118</v>
      </c>
      <c r="FD1048" s="73" t="n">
        <v>0.00287976961843053</v>
      </c>
      <c r="FE1048" s="73" t="n">
        <v>0.0117647058823529</v>
      </c>
      <c r="FF1048" s="73" t="n">
        <v>0.00143988480921526</v>
      </c>
      <c r="FG1048" s="73" t="n">
        <v>0.00143988480921526</v>
      </c>
      <c r="FH1048" s="81" t="n">
        <v>0.896595293427495</v>
      </c>
      <c r="FI1048" s="82" t="n">
        <v>1</v>
      </c>
      <c r="FJ1048" s="83" t="n">
        <v>0.656100857439806</v>
      </c>
      <c r="FK1048" s="82" t="n">
        <v>1</v>
      </c>
      <c r="FL1048" s="84" t="n">
        <v>0.00215982721382289</v>
      </c>
      <c r="FM1048" s="71" t="n">
        <v>1</v>
      </c>
      <c r="FN1048" s="85" t="n">
        <v>22160.5</v>
      </c>
      <c r="FO1048" s="86" t="n">
        <v>19869</v>
      </c>
      <c r="FP1048" s="87" t="n">
        <v>15150.681</v>
      </c>
      <c r="FQ1048" s="86" t="n">
        <v>23092</v>
      </c>
      <c r="FR1048" s="88"/>
      <c r="FS1048" s="89" t="n">
        <v>1.20945058509251</v>
      </c>
      <c r="FT1048" s="89" t="n">
        <v>0</v>
      </c>
      <c r="FU1048" s="89" t="n">
        <v>0</v>
      </c>
      <c r="FV1048" s="89" t="n">
        <v>0.000132007267528106</v>
      </c>
      <c r="FW1048" s="89" t="n">
        <v>0</v>
      </c>
      <c r="FX1048" s="89" t="n">
        <v>0</v>
      </c>
      <c r="FY1048" s="89" t="n">
        <v>0</v>
      </c>
      <c r="FZ1048" s="89" t="n">
        <v>0.000858047238932692</v>
      </c>
      <c r="GA1048" s="89" t="n">
        <v>0</v>
      </c>
      <c r="GB1048" s="89" t="n">
        <v>0.00105605814022485</v>
      </c>
      <c r="GC1048" s="89" t="n">
        <v>0.190024461606709</v>
      </c>
      <c r="GD1048" s="89" t="n">
        <v>0.875670209147694</v>
      </c>
      <c r="GE1048" s="89" t="n">
        <v>0</v>
      </c>
      <c r="GF1048" s="89" t="n">
        <v>0.0900949600879327</v>
      </c>
      <c r="GG1048" s="89" t="n">
        <v>0.00673237064393343</v>
      </c>
      <c r="GH1048" s="89" t="n">
        <v>0</v>
      </c>
      <c r="GI1048" s="89" t="n">
        <v>0</v>
      </c>
      <c r="GJ1048" s="89" t="n">
        <v>0</v>
      </c>
      <c r="GK1048" s="89" t="n">
        <v>0.00673237064393343</v>
      </c>
      <c r="GL1048" s="89" t="n">
        <v>0</v>
      </c>
      <c r="GM1048" s="89" t="n">
        <v>0</v>
      </c>
      <c r="GN1048" s="89" t="n">
        <v>0</v>
      </c>
      <c r="GO1048" s="89" t="n">
        <v>0</v>
      </c>
      <c r="GP1048" s="89" t="n">
        <v>0.00264014535056213</v>
      </c>
      <c r="GQ1048" s="89" t="n">
        <v>0.00204611264668565</v>
      </c>
      <c r="GR1048" s="89" t="n">
        <v>0</v>
      </c>
      <c r="GS1048" s="89" t="n">
        <v>0.000594032703876479</v>
      </c>
      <c r="GT1048" s="89" t="n">
        <v>0.220056114969354</v>
      </c>
      <c r="GU1048" s="89" t="n">
        <v>0.143755914338108</v>
      </c>
      <c r="GV1048" s="89" t="n">
        <v>0.0031021707869105</v>
      </c>
      <c r="GW1048" s="89" t="n">
        <v>0.000543869942215799</v>
      </c>
      <c r="GX1048" s="89" t="n">
        <v>0.0729340153092788</v>
      </c>
      <c r="GY1048" s="89" t="n">
        <v>0.0448824709595562</v>
      </c>
      <c r="GZ1048" s="89" t="n">
        <v>0</v>
      </c>
      <c r="HA1048" s="90" t="n">
        <v>0.0138802341624116</v>
      </c>
      <c r="HB1048" s="90" t="n">
        <v>0.00112206177398891</v>
      </c>
      <c r="HC1048" s="89" t="n">
        <v>0.345925044557403</v>
      </c>
      <c r="HD1048" s="89" t="n">
        <v>0.0676537246081546</v>
      </c>
      <c r="HE1048" s="89" t="n">
        <v>0.278271319949249</v>
      </c>
      <c r="HF1048" s="89" t="n">
        <v>0.00290415988561834</v>
      </c>
      <c r="HG1048" s="89" t="n">
        <v>0.123888820575128</v>
      </c>
      <c r="HH1048" s="89" t="n">
        <v>0.665712650144241</v>
      </c>
      <c r="HI1048" s="79" t="n">
        <v>5241</v>
      </c>
      <c r="HJ1048" s="79" t="n">
        <v>1578</v>
      </c>
      <c r="HK1048" s="79" t="n">
        <v>3663</v>
      </c>
      <c r="HL1048" s="3"/>
      <c r="HM1048" s="3"/>
      <c r="HN1048" s="3"/>
      <c r="HO1048" s="3"/>
      <c r="HP1048" s="3"/>
      <c r="HQ1048" s="3"/>
      <c r="HR1048" s="3"/>
      <c r="HS1048" s="3"/>
      <c r="HT1048" s="3"/>
      <c r="HU1048" s="3"/>
      <c r="HV1048" s="3"/>
      <c r="HW1048" s="3"/>
      <c r="HX1048" s="3"/>
      <c r="HY1048" s="3"/>
      <c r="HZ1048" s="3"/>
      <c r="IA1048" s="3"/>
      <c r="IB1048" s="3"/>
      <c r="IC1048" s="3"/>
      <c r="ID1048" s="3"/>
      <c r="IE1048" s="3"/>
      <c r="IF1048" s="3"/>
      <c r="IG1048" s="3"/>
      <c r="IH1048" s="3"/>
      <c r="II1048" s="3"/>
      <c r="IJ1048" s="3"/>
      <c r="IK1048" s="3"/>
      <c r="IL1048" s="3"/>
      <c r="IM1048" s="3"/>
      <c r="IN1048" s="3"/>
      <c r="IO1048" s="3"/>
      <c r="IP1048" s="3"/>
      <c r="IQ1048" s="3"/>
      <c r="IR1048" s="3"/>
      <c r="IS1048" s="3"/>
    </row>
    <row r="1049" s="69" customFormat="true" ht="12.75" hidden="false" customHeight="false" outlineLevel="0" collapsed="false">
      <c r="A1049" s="70" t="n">
        <v>4316451</v>
      </c>
      <c r="B1049" s="70" t="s">
        <v>1453</v>
      </c>
      <c r="C1049" s="71" t="n">
        <f aca="false">FI1049+FK1049+FM1049</f>
        <v>3</v>
      </c>
      <c r="D1049" s="94" t="n">
        <v>0.0162482372382151</v>
      </c>
      <c r="E1049" s="94" t="n">
        <v>-0.0126908626603572</v>
      </c>
      <c r="F1049" s="73" t="n">
        <v>0.150683924106486</v>
      </c>
      <c r="G1049" s="74" t="n">
        <v>0.669291338582677</v>
      </c>
      <c r="H1049" s="74" t="n">
        <v>3.13616717250138</v>
      </c>
      <c r="I1049" s="75" t="n">
        <v>0.052117146212807</v>
      </c>
      <c r="J1049" s="75" t="n">
        <v>0.0404716379859783</v>
      </c>
      <c r="K1049" s="72" t="n">
        <v>0.0377785913688161</v>
      </c>
      <c r="L1049" s="76" t="n">
        <v>0.03476811509445</v>
      </c>
      <c r="M1049" s="76" t="n">
        <v>0.785714285714286</v>
      </c>
      <c r="N1049" s="76" t="n">
        <v>-0.750946170619836</v>
      </c>
      <c r="O1049" s="75" t="n">
        <v>0.133546981798152</v>
      </c>
      <c r="P1049" s="75" t="n">
        <v>0.108132814343005</v>
      </c>
      <c r="Q1049" s="75" t="n">
        <v>0.351268073003081</v>
      </c>
      <c r="R1049" s="75" t="n">
        <v>0.233235197906444</v>
      </c>
      <c r="S1049" s="75" t="n">
        <v>0.672774869109948</v>
      </c>
      <c r="T1049" s="75" t="n">
        <v>0.956038697880723</v>
      </c>
      <c r="U1049" s="75" t="n">
        <v>0</v>
      </c>
      <c r="V1049" s="75" t="n">
        <v>0.000947010530820237</v>
      </c>
      <c r="W1049" s="75" t="n">
        <v>0.000378804212328095</v>
      </c>
      <c r="X1049" s="75" t="n">
        <v>0.000252536141552063</v>
      </c>
      <c r="Y1049" s="75" t="n">
        <v>0.123332338130489</v>
      </c>
      <c r="Z1049" s="75" t="n">
        <v>0.000378804212328095</v>
      </c>
      <c r="AA1049" s="75" t="n">
        <v>0.0433415152938728</v>
      </c>
      <c r="AB1049" s="75" t="n">
        <v>0.0587146529108547</v>
      </c>
      <c r="AC1049" s="75" t="n">
        <v>0.0140473228738335</v>
      </c>
      <c r="AD1049" s="75" t="n">
        <v>0.0925860628965252</v>
      </c>
      <c r="AE1049" s="75" t="n">
        <v>0.524075627755919</v>
      </c>
      <c r="AF1049" s="75" t="n">
        <v>0.000726041406962182</v>
      </c>
      <c r="AG1049" s="75" t="n">
        <v>0.0551160128937378</v>
      </c>
      <c r="AH1049" s="75" t="n">
        <v>0.00467191861871317</v>
      </c>
      <c r="AI1049" s="75" t="n">
        <v>0</v>
      </c>
      <c r="AJ1049" s="75" t="n">
        <v>0</v>
      </c>
      <c r="AK1049" s="75" t="n">
        <v>0</v>
      </c>
      <c r="AL1049" s="75" t="n">
        <v>0.000820742460044205</v>
      </c>
      <c r="AM1049" s="75" t="n">
        <v>0</v>
      </c>
      <c r="AN1049" s="75" t="n">
        <v>0.00132581474314833</v>
      </c>
      <c r="AO1049" s="75" t="n">
        <v>0.000505072283104126</v>
      </c>
      <c r="AP1049" s="75" t="n">
        <v>0.000378804212328095</v>
      </c>
      <c r="AQ1049" s="75" t="n">
        <v>0.00262006246860266</v>
      </c>
      <c r="AR1049" s="75" t="n">
        <v>0.000694474389268174</v>
      </c>
      <c r="AS1049" s="75" t="n">
        <v>0</v>
      </c>
      <c r="AT1049" s="75" t="n">
        <v>0.00192558807933448</v>
      </c>
      <c r="AU1049" s="75" t="n">
        <v>0.036112668241945</v>
      </c>
      <c r="AV1049" s="75" t="n">
        <v>0.0304937390924116</v>
      </c>
      <c r="AW1049" s="75" t="n">
        <v>0.00394587721175099</v>
      </c>
      <c r="AX1049" s="75" t="n">
        <v>0.00135738176084234</v>
      </c>
      <c r="AY1049" s="75" t="n">
        <v>0.000189402106164047</v>
      </c>
      <c r="AZ1049" s="75" t="n">
        <v>0.284103159246071</v>
      </c>
      <c r="BA1049" s="76" t="n">
        <v>0.0419841335330305</v>
      </c>
      <c r="BB1049" s="76" t="n">
        <v>0.242119025713041</v>
      </c>
      <c r="BC1049" s="75" t="n">
        <v>0.00789175442350197</v>
      </c>
      <c r="BD1049" s="75" t="n">
        <v>0.0726041406962182</v>
      </c>
      <c r="BE1049" s="75" t="n">
        <v>0.347237194634087</v>
      </c>
      <c r="BF1049" s="77" t="n">
        <v>9000</v>
      </c>
      <c r="BG1049" s="77" t="n">
        <v>1330</v>
      </c>
      <c r="BH1049" s="77" t="n">
        <v>7670</v>
      </c>
      <c r="BI1049" s="75" t="n">
        <v>0.00474738749352</v>
      </c>
      <c r="BJ1049" s="75" t="n">
        <v>0.0232362438387674</v>
      </c>
      <c r="BK1049" s="75" t="n">
        <v>0.0849954310613201</v>
      </c>
      <c r="BL1049" s="75" t="n">
        <v>0.174739607529216</v>
      </c>
      <c r="BM1049" s="75" t="n">
        <v>0.0386709990389456</v>
      </c>
      <c r="BN1049" s="75" t="n">
        <v>0.213410606568162</v>
      </c>
      <c r="BO1049" s="75" t="n">
        <v>0.110956020319436</v>
      </c>
      <c r="BP1049" s="75" t="n">
        <v>0.324366626887598</v>
      </c>
      <c r="BQ1049" s="75" t="n">
        <v>0.273557274266624</v>
      </c>
      <c r="BR1049" s="75" t="n">
        <v>0.597923901154222</v>
      </c>
      <c r="BS1049" s="75" t="n">
        <v>0.157063749942794</v>
      </c>
      <c r="BT1049" s="75" t="n">
        <v>0.180952816804723</v>
      </c>
      <c r="BU1049" s="75" t="n">
        <v>0.0640366498503086</v>
      </c>
      <c r="BV1049" s="75" t="n">
        <v>0.402053216597826</v>
      </c>
      <c r="BW1049" s="78" t="n">
        <v>0.170884627705826</v>
      </c>
      <c r="BX1049" s="75" t="n">
        <v>0.731297709923664</v>
      </c>
      <c r="BY1049" s="79" t="n">
        <v>34198</v>
      </c>
      <c r="BZ1049" s="79" t="n">
        <v>2554</v>
      </c>
      <c r="CA1049" s="79" t="n">
        <v>1076</v>
      </c>
      <c r="CB1049" s="79" t="n">
        <v>30281</v>
      </c>
      <c r="CC1049" s="79" t="n">
        <v>288</v>
      </c>
      <c r="CD1049" s="79" t="n">
        <v>14</v>
      </c>
      <c r="CE1049" s="79" t="n">
        <v>12</v>
      </c>
      <c r="CF1049" s="79" t="n">
        <v>0</v>
      </c>
      <c r="CG1049" s="79" t="n">
        <v>0</v>
      </c>
      <c r="CH1049" s="79" t="n">
        <v>0</v>
      </c>
      <c r="CI1049" s="79" t="n">
        <v>0</v>
      </c>
      <c r="CJ1049" s="79" t="n">
        <v>8589</v>
      </c>
      <c r="CK1049" s="76" t="n">
        <v>0.782527115463823</v>
      </c>
      <c r="CL1049" s="76" t="n">
        <v>0.0584412612695071</v>
      </c>
      <c r="CM1049" s="76" t="n">
        <v>0.0746827299842096</v>
      </c>
      <c r="CN1049" s="76" t="n">
        <v>0.0246212987963938</v>
      </c>
      <c r="CO1049" s="76" t="n">
        <v>0.0314638282940523</v>
      </c>
      <c r="CP1049" s="76" t="n">
        <v>0.692897350235687</v>
      </c>
      <c r="CQ1049" s="76" t="n">
        <v>0.88546113807825</v>
      </c>
      <c r="CR1049" s="76" t="n">
        <v>0.00659008741018718</v>
      </c>
      <c r="CS1049" s="76" t="n">
        <v>0.00842154511959764</v>
      </c>
      <c r="CT1049" s="76" t="n">
        <v>0.000320351471328543</v>
      </c>
      <c r="CU1049" s="76" t="n">
        <v>0.000274586975424466</v>
      </c>
      <c r="CV1049" s="76" t="n">
        <v>0.857142857142857</v>
      </c>
      <c r="CW1049" s="76" t="n">
        <v>0</v>
      </c>
      <c r="CX1049" s="76" t="n">
        <v>0</v>
      </c>
      <c r="CY1049" s="76" t="n">
        <v>0</v>
      </c>
      <c r="CZ1049" s="76" t="n">
        <v>0</v>
      </c>
      <c r="DA1049" s="76" t="n">
        <v>0</v>
      </c>
      <c r="DB1049" s="76" t="n">
        <v>0</v>
      </c>
      <c r="DC1049" s="76" t="n">
        <v>0</v>
      </c>
      <c r="DD1049" s="76" t="n">
        <v>0</v>
      </c>
      <c r="DE1049" s="76" t="n">
        <v>0.196535627660061</v>
      </c>
      <c r="DF1049" s="80" t="n">
        <v>1.04785190359762</v>
      </c>
      <c r="DG1049" s="76" t="n">
        <v>0.154849225753871</v>
      </c>
      <c r="DH1049" s="76" t="n">
        <v>0.893002677843754</v>
      </c>
      <c r="DI1049" s="79" t="n">
        <v>1651</v>
      </c>
      <c r="DJ1049" s="79" t="n">
        <v>1189</v>
      </c>
      <c r="DK1049" s="79" t="n">
        <v>161</v>
      </c>
      <c r="DL1049" s="79" t="n">
        <v>141</v>
      </c>
      <c r="DM1049" s="79" t="n">
        <v>796</v>
      </c>
      <c r="DN1049" s="79" t="n">
        <v>91</v>
      </c>
      <c r="DO1049" s="79" t="n">
        <v>11</v>
      </c>
      <c r="DP1049" s="79" t="n">
        <v>10</v>
      </c>
      <c r="DQ1049" s="79" t="n">
        <v>0</v>
      </c>
      <c r="DR1049" s="79" t="n">
        <v>1</v>
      </c>
      <c r="DS1049" s="79" t="n">
        <v>0</v>
      </c>
      <c r="DT1049" s="79" t="n">
        <v>0</v>
      </c>
      <c r="DU1049" s="79" t="n">
        <v>395</v>
      </c>
      <c r="DV1049" s="79" t="n">
        <v>307</v>
      </c>
      <c r="DW1049" s="79" t="n">
        <v>21</v>
      </c>
      <c r="DX1049" s="79" t="n">
        <v>44</v>
      </c>
      <c r="DY1049" s="79" t="n">
        <v>23</v>
      </c>
      <c r="DZ1049" s="79" t="n">
        <v>19</v>
      </c>
      <c r="EA1049" s="79" t="n">
        <v>31</v>
      </c>
      <c r="EB1049" s="79" t="n">
        <v>6</v>
      </c>
      <c r="EC1049" s="73" t="n">
        <v>0.720169594185342</v>
      </c>
      <c r="ED1049" s="73" t="n">
        <v>0.0975166565717747</v>
      </c>
      <c r="EE1049" s="73" t="n">
        <v>0.135407905803196</v>
      </c>
      <c r="EF1049" s="73" t="n">
        <v>0.0854027861901878</v>
      </c>
      <c r="EG1049" s="73" t="n">
        <v>0.118587047939445</v>
      </c>
      <c r="EH1049" s="73" t="n">
        <v>0.482132041187159</v>
      </c>
      <c r="EI1049" s="73" t="n">
        <v>0.669470142977292</v>
      </c>
      <c r="EJ1049" s="73" t="n">
        <v>0.0551181102362205</v>
      </c>
      <c r="EK1049" s="73" t="n">
        <v>0.0765349032800673</v>
      </c>
      <c r="EL1049" s="73" t="n">
        <v>0.0066626287098728</v>
      </c>
      <c r="EM1049" s="73" t="n">
        <v>0.00605693519079346</v>
      </c>
      <c r="EN1049" s="73" t="n">
        <v>0.909090909090909</v>
      </c>
      <c r="EO1049" s="73" t="n">
        <v>0</v>
      </c>
      <c r="EP1049" s="73" t="n">
        <v>0</v>
      </c>
      <c r="EQ1049" s="73" t="n">
        <v>0.000605693519079346</v>
      </c>
      <c r="ER1049" s="73" t="n">
        <v>0.0909090909090909</v>
      </c>
      <c r="ES1049" s="73" t="n">
        <v>0</v>
      </c>
      <c r="ET1049" s="73" t="n">
        <v>0</v>
      </c>
      <c r="EU1049" s="73" t="n">
        <v>0</v>
      </c>
      <c r="EV1049" s="73" t="n">
        <v>0</v>
      </c>
      <c r="EW1049" s="73" t="n">
        <v>0.239248940036342</v>
      </c>
      <c r="EX1049" s="73" t="n">
        <v>0.185947910357359</v>
      </c>
      <c r="EY1049" s="73" t="n">
        <v>0.777215189873418</v>
      </c>
      <c r="EZ1049" s="73" t="n">
        <v>0.0127195639006663</v>
      </c>
      <c r="FA1049" s="73" t="n">
        <v>0.0531645569620253</v>
      </c>
      <c r="FB1049" s="73" t="n">
        <v>0.0266505148394912</v>
      </c>
      <c r="FC1049" s="73" t="n">
        <v>0.111392405063291</v>
      </c>
      <c r="FD1049" s="73" t="n">
        <v>0.013930950938825</v>
      </c>
      <c r="FE1049" s="73" t="n">
        <v>0.0582278481012658</v>
      </c>
      <c r="FF1049" s="73" t="n">
        <v>0.0115081768625076</v>
      </c>
      <c r="FG1049" s="73" t="n">
        <v>0.0187764990914597</v>
      </c>
      <c r="FH1049" s="81" t="n">
        <v>0.841722891311005</v>
      </c>
      <c r="FI1049" s="82" t="n">
        <v>1</v>
      </c>
      <c r="FJ1049" s="83" t="n">
        <v>0.776551306564691</v>
      </c>
      <c r="FK1049" s="82" t="n">
        <v>1</v>
      </c>
      <c r="FL1049" s="84" t="n">
        <v>0.00363416111447608</v>
      </c>
      <c r="FM1049" s="71" t="n">
        <v>1</v>
      </c>
      <c r="FN1049" s="85" t="n">
        <v>51919.7</v>
      </c>
      <c r="FO1049" s="86" t="n">
        <v>43702</v>
      </c>
      <c r="FP1049" s="87" t="n">
        <v>31678.634</v>
      </c>
      <c r="FQ1049" s="86" t="n">
        <v>40794</v>
      </c>
      <c r="FR1049" s="88"/>
      <c r="FS1049" s="89" t="n">
        <v>1.1052244235026</v>
      </c>
      <c r="FT1049" s="89" t="n">
        <v>0</v>
      </c>
      <c r="FU1049" s="89" t="n">
        <v>0</v>
      </c>
      <c r="FV1049" s="89" t="n">
        <v>0</v>
      </c>
      <c r="FW1049" s="89" t="n">
        <v>0.000631340353880158</v>
      </c>
      <c r="FX1049" s="89" t="n">
        <v>0</v>
      </c>
      <c r="FY1049" s="89" t="n">
        <v>0</v>
      </c>
      <c r="FZ1049" s="89" t="n">
        <v>0.0107012189982687</v>
      </c>
      <c r="GA1049" s="89" t="n">
        <v>0.0326402962956042</v>
      </c>
      <c r="GB1049" s="89" t="n">
        <v>0.00587146529108547</v>
      </c>
      <c r="GC1049" s="89" t="n">
        <v>0.0949220222058817</v>
      </c>
      <c r="GD1049" s="89" t="n">
        <v>0.754893661134505</v>
      </c>
      <c r="GE1049" s="89" t="n">
        <v>0</v>
      </c>
      <c r="GF1049" s="89" t="n">
        <v>0.156856510921525</v>
      </c>
      <c r="GG1049" s="89" t="n">
        <v>0</v>
      </c>
      <c r="GH1049" s="89" t="n">
        <v>0</v>
      </c>
      <c r="GI1049" s="89" t="n">
        <v>0</v>
      </c>
      <c r="GJ1049" s="89" t="n">
        <v>0</v>
      </c>
      <c r="GK1049" s="89" t="n">
        <v>0</v>
      </c>
      <c r="GL1049" s="89" t="n">
        <v>0</v>
      </c>
      <c r="GM1049" s="89" t="n">
        <v>0</v>
      </c>
      <c r="GN1049" s="89" t="n">
        <v>0</v>
      </c>
      <c r="GO1049" s="89" t="n">
        <v>0</v>
      </c>
      <c r="GP1049" s="89" t="n">
        <v>0.00849152775968812</v>
      </c>
      <c r="GQ1049" s="89" t="n">
        <v>0.00659750669804765</v>
      </c>
      <c r="GR1049" s="89" t="n">
        <v>0</v>
      </c>
      <c r="GS1049" s="89" t="n">
        <v>0</v>
      </c>
      <c r="GT1049" s="89" t="n">
        <v>0.148270282108755</v>
      </c>
      <c r="GU1049" s="89" t="n">
        <v>0.0619344887156435</v>
      </c>
      <c r="GV1049" s="89" t="n">
        <v>0.00369334107019892</v>
      </c>
      <c r="GW1049" s="89" t="n">
        <v>0.000458826602182405</v>
      </c>
      <c r="GX1049" s="89" t="n">
        <v>0.232775188475614</v>
      </c>
      <c r="GY1049" s="89" t="n">
        <v>0.0813482045974583</v>
      </c>
      <c r="GZ1049" s="89" t="n">
        <v>0.000378804212328095</v>
      </c>
      <c r="HA1049" s="90" t="n">
        <v>0.0152630949933005</v>
      </c>
      <c r="HB1049" s="90" t="n">
        <v>0.00236752632705059</v>
      </c>
      <c r="HC1049" s="89" t="n">
        <v>0.263837133886518</v>
      </c>
      <c r="HD1049" s="89" t="n">
        <v>0.0570416009730723</v>
      </c>
      <c r="HE1049" s="89" t="n">
        <v>0.206795532913446</v>
      </c>
      <c r="HF1049" s="89" t="n">
        <v>0.00454565054793714</v>
      </c>
      <c r="HG1049" s="89" t="n">
        <v>0.12617336972295</v>
      </c>
      <c r="HH1049" s="89" t="n">
        <v>0.629982972119316</v>
      </c>
      <c r="HI1049" s="79" t="n">
        <v>8358</v>
      </c>
      <c r="HJ1049" s="79" t="n">
        <v>1626</v>
      </c>
      <c r="HK1049" s="79" t="n">
        <v>6732</v>
      </c>
      <c r="HL1049" s="3"/>
      <c r="HM1049" s="3"/>
      <c r="HN1049" s="3"/>
      <c r="HO1049" s="3"/>
      <c r="HP1049" s="3"/>
      <c r="HQ1049" s="3"/>
      <c r="HR1049" s="3"/>
      <c r="HS1049" s="3"/>
      <c r="HT1049" s="3"/>
      <c r="HU1049" s="3"/>
      <c r="HV1049" s="3"/>
      <c r="HW1049" s="3"/>
      <c r="HX1049" s="3"/>
      <c r="HY1049" s="3"/>
      <c r="HZ1049" s="3"/>
      <c r="IA1049" s="3"/>
      <c r="IB1049" s="3"/>
      <c r="IC1049" s="3"/>
      <c r="ID1049" s="3"/>
      <c r="IE1049" s="3"/>
      <c r="IF1049" s="3"/>
      <c r="IG1049" s="3"/>
      <c r="IH1049" s="3"/>
      <c r="II1049" s="3"/>
      <c r="IJ1049" s="3"/>
      <c r="IK1049" s="3"/>
      <c r="IL1049" s="3"/>
      <c r="IM1049" s="3"/>
      <c r="IN1049" s="3"/>
      <c r="IO1049" s="3"/>
      <c r="IP1049" s="3"/>
      <c r="IQ1049" s="3"/>
      <c r="IR1049" s="3"/>
      <c r="IS1049" s="3"/>
    </row>
    <row r="1050" s="69" customFormat="true" ht="12.75" hidden="false" customHeight="false" outlineLevel="0" collapsed="false">
      <c r="A1050" s="70" t="n">
        <v>4316477</v>
      </c>
      <c r="B1050" s="70" t="s">
        <v>1454</v>
      </c>
      <c r="C1050" s="71" t="n">
        <f aca="false">FI1050+FK1050+FM1050</f>
        <v>3</v>
      </c>
      <c r="D1050" s="94" t="n">
        <v>-0.00462744477255694</v>
      </c>
      <c r="E1050" s="94" t="n">
        <v>-0.0202127523569741</v>
      </c>
      <c r="F1050" s="73" t="n">
        <v>0.650609674393676</v>
      </c>
      <c r="G1050" s="74" t="n">
        <v>0.998714652956298</v>
      </c>
      <c r="H1050" s="74" t="n">
        <v>1.02089469616919</v>
      </c>
      <c r="I1050" s="75" t="n">
        <v>0.129149680495643</v>
      </c>
      <c r="J1050" s="75" t="n">
        <v>0.104247621599893</v>
      </c>
      <c r="K1050" s="72" t="n">
        <v>0.186772296242948</v>
      </c>
      <c r="L1050" s="76" t="n">
        <v>0.16304347826087</v>
      </c>
      <c r="M1050" s="76" t="n">
        <v>0.25</v>
      </c>
      <c r="N1050" s="76" t="n">
        <v>-0.0869565217391304</v>
      </c>
      <c r="O1050" s="75" t="n">
        <v>0.571547037685433</v>
      </c>
      <c r="P1050" s="75" t="n">
        <v>0.829870638965112</v>
      </c>
      <c r="Q1050" s="75" t="n">
        <v>0.842327150084317</v>
      </c>
      <c r="R1050" s="75" t="n">
        <v>0.694618272841051</v>
      </c>
      <c r="S1050" s="75" t="n">
        <v>0.905263157894737</v>
      </c>
      <c r="T1050" s="75" t="n">
        <v>0.541831050305627</v>
      </c>
      <c r="U1050" s="75" t="n">
        <v>0</v>
      </c>
      <c r="V1050" s="75" t="n">
        <v>0.000664008640080425</v>
      </c>
      <c r="W1050" s="75" t="n">
        <v>0.000166002160020106</v>
      </c>
      <c r="X1050" s="75" t="n">
        <v>0.0239043110428953</v>
      </c>
      <c r="Y1050" s="75" t="n">
        <v>0.00514606696062329</v>
      </c>
      <c r="Z1050" s="75" t="n">
        <v>0.00240703132029154</v>
      </c>
      <c r="AA1050" s="75" t="n">
        <v>0.00307103996037196</v>
      </c>
      <c r="AB1050" s="75" t="n">
        <v>0.0040670529204926</v>
      </c>
      <c r="AC1050" s="75" t="n">
        <v>0.178867327421664</v>
      </c>
      <c r="AD1050" s="75" t="n">
        <v>0.113379475293733</v>
      </c>
      <c r="AE1050" s="75" t="n">
        <v>0.158781066059232</v>
      </c>
      <c r="AF1050" s="75" t="n">
        <v>0.00232403024028149</v>
      </c>
      <c r="AG1050" s="75" t="n">
        <v>0.0197542570423926</v>
      </c>
      <c r="AH1050" s="75" t="n">
        <v>0.0293823823235588</v>
      </c>
      <c r="AI1050" s="75" t="n">
        <v>0</v>
      </c>
      <c r="AJ1050" s="75" t="n">
        <v>0</v>
      </c>
      <c r="AK1050" s="75" t="n">
        <v>0.000166002160020106</v>
      </c>
      <c r="AL1050" s="75" t="n">
        <v>0.00315404104038202</v>
      </c>
      <c r="AM1050" s="75" t="n">
        <v>0</v>
      </c>
      <c r="AN1050" s="75" t="n">
        <v>0.00398405184048255</v>
      </c>
      <c r="AO1050" s="75" t="n">
        <v>0.00249003240030159</v>
      </c>
      <c r="AP1050" s="75" t="n">
        <v>0.012450162001508</v>
      </c>
      <c r="AQ1050" s="75" t="n">
        <v>0.00821710692099526</v>
      </c>
      <c r="AR1050" s="75" t="n">
        <v>0.00622508100075398</v>
      </c>
      <c r="AS1050" s="75" t="n">
        <v>0</v>
      </c>
      <c r="AT1050" s="75" t="n">
        <v>0.00190902484023122</v>
      </c>
      <c r="AU1050" s="75" t="n">
        <v>0.294736835115699</v>
      </c>
      <c r="AV1050" s="75" t="n">
        <v>0.28137366123408</v>
      </c>
      <c r="AW1050" s="75" t="n">
        <v>0.0112051458013572</v>
      </c>
      <c r="AX1050" s="75" t="n">
        <v>0.00215802808026138</v>
      </c>
      <c r="AY1050" s="75" t="n">
        <v>0</v>
      </c>
      <c r="AZ1050" s="75" t="n">
        <v>0.595947754472181</v>
      </c>
      <c r="BA1050" s="76" t="n">
        <v>0.280128645033929</v>
      </c>
      <c r="BB1050" s="76" t="n">
        <v>0.315819109438252</v>
      </c>
      <c r="BC1050" s="75" t="n">
        <v>0.00215802808026138</v>
      </c>
      <c r="BD1050" s="75" t="n">
        <v>1.2533163081518</v>
      </c>
      <c r="BE1050" s="75" t="n">
        <v>1.26991652415381</v>
      </c>
      <c r="BF1050" s="77" t="n">
        <v>7180</v>
      </c>
      <c r="BG1050" s="77" t="n">
        <v>3375</v>
      </c>
      <c r="BH1050" s="77" t="n">
        <v>3805</v>
      </c>
      <c r="BI1050" s="75" t="n">
        <v>0.0290481334773737</v>
      </c>
      <c r="BJ1050" s="75" t="n">
        <v>0.124234785740007</v>
      </c>
      <c r="BK1050" s="75" t="n">
        <v>0.442924018725243</v>
      </c>
      <c r="BL1050" s="75" t="n">
        <v>0.921137918617213</v>
      </c>
      <c r="BM1050" s="75" t="n">
        <v>0.0571359980794623</v>
      </c>
      <c r="BN1050" s="75" t="n">
        <v>0.978273916696675</v>
      </c>
      <c r="BO1050" s="75" t="n">
        <v>0.0217108228133057</v>
      </c>
      <c r="BP1050" s="75" t="n">
        <v>0.999984739509981</v>
      </c>
      <c r="BQ1050" s="75" t="n">
        <v>0</v>
      </c>
      <c r="BR1050" s="75" t="n">
        <v>0.999984739509981</v>
      </c>
      <c r="BS1050" s="75" t="n">
        <v>0</v>
      </c>
      <c r="BT1050" s="75" t="n">
        <v>0</v>
      </c>
      <c r="BU1050" s="75" t="n">
        <v>0</v>
      </c>
      <c r="BV1050" s="75" t="n">
        <v>0</v>
      </c>
      <c r="BW1050" s="78" t="n">
        <v>0.850078021846117</v>
      </c>
      <c r="BX1050" s="75" t="n">
        <v>0.853046594982079</v>
      </c>
      <c r="BY1050" s="79" t="n">
        <v>3680</v>
      </c>
      <c r="BZ1050" s="79" t="n">
        <v>651</v>
      </c>
      <c r="CA1050" s="79" t="n">
        <v>0</v>
      </c>
      <c r="CB1050" s="79" t="n">
        <v>2488</v>
      </c>
      <c r="CC1050" s="79" t="n">
        <v>466</v>
      </c>
      <c r="CD1050" s="79" t="n">
        <v>28</v>
      </c>
      <c r="CE1050" s="79" t="n">
        <v>0</v>
      </c>
      <c r="CF1050" s="79" t="n">
        <v>0</v>
      </c>
      <c r="CG1050" s="79" t="n">
        <v>0</v>
      </c>
      <c r="CH1050" s="79" t="n">
        <v>0</v>
      </c>
      <c r="CI1050" s="79" t="n">
        <v>0</v>
      </c>
      <c r="CJ1050" s="79" t="n">
        <v>4532</v>
      </c>
      <c r="CK1050" s="76" t="n">
        <v>0.441723682631137</v>
      </c>
      <c r="CL1050" s="76" t="n">
        <v>0.0781418797263234</v>
      </c>
      <c r="CM1050" s="76" t="n">
        <v>0.176902173913043</v>
      </c>
      <c r="CN1050" s="76" t="n">
        <v>0</v>
      </c>
      <c r="CO1050" s="76" t="n">
        <v>0</v>
      </c>
      <c r="CP1050" s="76" t="n">
        <v>0.29864362021366</v>
      </c>
      <c r="CQ1050" s="76" t="n">
        <v>0.676086956521739</v>
      </c>
      <c r="CR1050" s="76" t="n">
        <v>0.0559356619853559</v>
      </c>
      <c r="CS1050" s="76" t="n">
        <v>0.126630434782609</v>
      </c>
      <c r="CT1050" s="76" t="n">
        <v>0.00336094106349778</v>
      </c>
      <c r="CU1050" s="76" t="n">
        <v>0</v>
      </c>
      <c r="CV1050" s="76" t="n">
        <v>0</v>
      </c>
      <c r="CW1050" s="76" t="n">
        <v>0</v>
      </c>
      <c r="CX1050" s="76" t="n">
        <v>0</v>
      </c>
      <c r="CY1050" s="76" t="n">
        <v>0</v>
      </c>
      <c r="CZ1050" s="76" t="n">
        <v>0</v>
      </c>
      <c r="DA1050" s="76" t="n">
        <v>0</v>
      </c>
      <c r="DB1050" s="76" t="n">
        <v>0</v>
      </c>
      <c r="DC1050" s="76" t="n">
        <v>0</v>
      </c>
      <c r="DD1050" s="76" t="n">
        <v>0</v>
      </c>
      <c r="DE1050" s="76" t="n">
        <v>0.543992317848998</v>
      </c>
      <c r="DF1050" s="80" t="n">
        <v>1.58428949691086</v>
      </c>
      <c r="DG1050" s="76" t="n">
        <v>0.744704324801412</v>
      </c>
      <c r="DH1050" s="76" t="n">
        <v>0.839585172109444</v>
      </c>
      <c r="DI1050" s="79" t="n">
        <v>1556</v>
      </c>
      <c r="DJ1050" s="79" t="n">
        <v>600</v>
      </c>
      <c r="DK1050" s="79" t="n">
        <v>133</v>
      </c>
      <c r="DL1050" s="79" t="n">
        <v>0</v>
      </c>
      <c r="DM1050" s="79" t="n">
        <v>309</v>
      </c>
      <c r="DN1050" s="79" t="n">
        <v>158</v>
      </c>
      <c r="DO1050" s="79" t="n">
        <v>7</v>
      </c>
      <c r="DP1050" s="79" t="n">
        <v>0</v>
      </c>
      <c r="DQ1050" s="79" t="n">
        <v>5</v>
      </c>
      <c r="DR1050" s="79" t="n">
        <v>2</v>
      </c>
      <c r="DS1050" s="79" t="n">
        <v>0</v>
      </c>
      <c r="DT1050" s="79" t="n">
        <v>0</v>
      </c>
      <c r="DU1050" s="79" t="n">
        <v>917</v>
      </c>
      <c r="DV1050" s="79" t="n">
        <v>825</v>
      </c>
      <c r="DW1050" s="79" t="n">
        <v>74</v>
      </c>
      <c r="DX1050" s="79" t="n">
        <v>10</v>
      </c>
      <c r="DY1050" s="79" t="n">
        <v>8</v>
      </c>
      <c r="DZ1050" s="79" t="n">
        <v>4</v>
      </c>
      <c r="EA1050" s="79" t="n">
        <v>22</v>
      </c>
      <c r="EB1050" s="79" t="n">
        <v>6</v>
      </c>
      <c r="EC1050" s="73" t="n">
        <v>0.38560411311054</v>
      </c>
      <c r="ED1050" s="73" t="n">
        <v>0.0854755784061697</v>
      </c>
      <c r="EE1050" s="73" t="n">
        <v>0.221666666666667</v>
      </c>
      <c r="EF1050" s="73" t="n">
        <v>0</v>
      </c>
      <c r="EG1050" s="73" t="n">
        <v>0</v>
      </c>
      <c r="EH1050" s="73" t="n">
        <v>0.198586118251928</v>
      </c>
      <c r="EI1050" s="73" t="n">
        <v>0.515</v>
      </c>
      <c r="EJ1050" s="73" t="n">
        <v>0.101542416452442</v>
      </c>
      <c r="EK1050" s="73" t="n">
        <v>0.263333333333333</v>
      </c>
      <c r="EL1050" s="73" t="n">
        <v>0.0044987146529563</v>
      </c>
      <c r="EM1050" s="73" t="n">
        <v>0</v>
      </c>
      <c r="EN1050" s="73" t="n">
        <v>0</v>
      </c>
      <c r="EO1050" s="73" t="n">
        <v>0.0032133676092545</v>
      </c>
      <c r="EP1050" s="73" t="n">
        <v>0.714285714285714</v>
      </c>
      <c r="EQ1050" s="73" t="n">
        <v>0.0012853470437018</v>
      </c>
      <c r="ER1050" s="73" t="n">
        <v>0.285714285714286</v>
      </c>
      <c r="ES1050" s="73" t="n">
        <v>0</v>
      </c>
      <c r="ET1050" s="73" t="n">
        <v>0</v>
      </c>
      <c r="EU1050" s="73" t="n">
        <v>0</v>
      </c>
      <c r="EV1050" s="73" t="n">
        <v>0</v>
      </c>
      <c r="EW1050" s="73" t="n">
        <v>0.589331619537275</v>
      </c>
      <c r="EX1050" s="73" t="n">
        <v>0.530205655526992</v>
      </c>
      <c r="EY1050" s="73" t="n">
        <v>0.899672846237732</v>
      </c>
      <c r="EZ1050" s="73" t="n">
        <v>0.0475578406169666</v>
      </c>
      <c r="FA1050" s="73" t="n">
        <v>0.0806979280261723</v>
      </c>
      <c r="FB1050" s="73" t="n">
        <v>0.006426735218509</v>
      </c>
      <c r="FC1050" s="73" t="n">
        <v>0.0109051254089422</v>
      </c>
      <c r="FD1050" s="73" t="n">
        <v>0.0051413881748072</v>
      </c>
      <c r="FE1050" s="73" t="n">
        <v>0.00872410032715376</v>
      </c>
      <c r="FF1050" s="73" t="n">
        <v>0.0025706940874036</v>
      </c>
      <c r="FG1050" s="73" t="n">
        <v>0.0141388174807198</v>
      </c>
      <c r="FH1050" s="81" t="n">
        <v>0.885861936965676</v>
      </c>
      <c r="FI1050" s="82" t="n">
        <v>1</v>
      </c>
      <c r="FJ1050" s="83" t="n">
        <v>0.80718451025057</v>
      </c>
      <c r="FK1050" s="82" t="n">
        <v>1</v>
      </c>
      <c r="FL1050" s="84" t="n">
        <v>0.0038560411311054</v>
      </c>
      <c r="FM1050" s="71" t="n">
        <v>1</v>
      </c>
      <c r="FN1050" s="85" t="n">
        <v>9404.4</v>
      </c>
      <c r="FO1050" s="86" t="n">
        <v>8331</v>
      </c>
      <c r="FP1050" s="87" t="n">
        <v>12048.036</v>
      </c>
      <c r="FQ1050" s="86" t="n">
        <v>14926</v>
      </c>
      <c r="FR1050" s="88"/>
      <c r="FS1050" s="89" t="n">
        <v>0.213063772385806</v>
      </c>
      <c r="FT1050" s="89" t="n">
        <v>0</v>
      </c>
      <c r="FU1050" s="89" t="n">
        <v>0.000166002160020106</v>
      </c>
      <c r="FV1050" s="89" t="n">
        <v>0</v>
      </c>
      <c r="FW1050" s="89" t="n">
        <v>0.000498006480060319</v>
      </c>
      <c r="FX1050" s="89" t="n">
        <v>0.00431605616052276</v>
      </c>
      <c r="FY1050" s="89" t="n">
        <v>8.30010800100531E-005</v>
      </c>
      <c r="FZ1050" s="89" t="n">
        <v>0.000332004320040212</v>
      </c>
      <c r="GA1050" s="89" t="n">
        <v>0</v>
      </c>
      <c r="GB1050" s="89" t="n">
        <v>0.0199202592024127</v>
      </c>
      <c r="GC1050" s="89" t="n">
        <v>0.0411685356849863</v>
      </c>
      <c r="GD1050" s="89" t="n">
        <v>0.0965302560516917</v>
      </c>
      <c r="GE1050" s="89" t="n">
        <v>0</v>
      </c>
      <c r="GF1050" s="89" t="n">
        <v>0.0192562505623323</v>
      </c>
      <c r="GG1050" s="89" t="n">
        <v>8.30010800100531E-005</v>
      </c>
      <c r="GH1050" s="89" t="n">
        <v>0</v>
      </c>
      <c r="GI1050" s="89" t="n">
        <v>0</v>
      </c>
      <c r="GJ1050" s="89" t="n">
        <v>0</v>
      </c>
      <c r="GK1050" s="89" t="n">
        <v>0</v>
      </c>
      <c r="GL1050" s="89" t="n">
        <v>0</v>
      </c>
      <c r="GM1050" s="89" t="n">
        <v>0</v>
      </c>
      <c r="GN1050" s="89" t="n">
        <v>8.30010800100531E-005</v>
      </c>
      <c r="GO1050" s="89" t="n">
        <v>0</v>
      </c>
      <c r="GP1050" s="89" t="n">
        <v>0.00448205832054287</v>
      </c>
      <c r="GQ1050" s="89" t="n">
        <v>0.00315404104038202</v>
      </c>
      <c r="GR1050" s="89" t="n">
        <v>0</v>
      </c>
      <c r="GS1050" s="89" t="n">
        <v>0.000664008640080425</v>
      </c>
      <c r="GT1050" s="89" t="n">
        <v>0.758546870211875</v>
      </c>
      <c r="GU1050" s="89" t="n">
        <v>0.321380181798926</v>
      </c>
      <c r="GV1050" s="89" t="n">
        <v>0.00904711772109579</v>
      </c>
      <c r="GW1050" s="89" t="n">
        <v>0.000764273944732569</v>
      </c>
      <c r="GX1050" s="89" t="n">
        <v>0.0254813315630863</v>
      </c>
      <c r="GY1050" s="89" t="n">
        <v>0.050049651246062</v>
      </c>
      <c r="GZ1050" s="89" t="n">
        <v>0</v>
      </c>
      <c r="HA1050" s="90" t="n">
        <v>0.161053469627747</v>
      </c>
      <c r="HB1050" s="90" t="n">
        <v>0.000166002160020106</v>
      </c>
      <c r="HC1050" s="89" t="n">
        <v>0.556522241467406</v>
      </c>
      <c r="HD1050" s="89" t="n">
        <v>0.110391436413371</v>
      </c>
      <c r="HE1050" s="89" t="n">
        <v>0.446130805054035</v>
      </c>
      <c r="HF1050" s="89" t="n">
        <v>0.00290503780035186</v>
      </c>
      <c r="HG1050" s="89" t="n">
        <v>1.06282882952873</v>
      </c>
      <c r="HH1050" s="89" t="n">
        <v>1.21538481458721</v>
      </c>
      <c r="HI1050" s="79" t="n">
        <v>6705</v>
      </c>
      <c r="HJ1050" s="79" t="n">
        <v>2854</v>
      </c>
      <c r="HK1050" s="79" t="n">
        <v>3851</v>
      </c>
      <c r="HL1050" s="3"/>
      <c r="HM1050" s="3"/>
      <c r="HN1050" s="3"/>
      <c r="HO1050" s="3"/>
      <c r="HP1050" s="3"/>
      <c r="HQ1050" s="3"/>
      <c r="HR1050" s="3"/>
      <c r="HS1050" s="3"/>
      <c r="HT1050" s="3"/>
      <c r="HU1050" s="3"/>
      <c r="HV1050" s="3"/>
      <c r="HW1050" s="3"/>
      <c r="HX1050" s="3"/>
      <c r="HY1050" s="3"/>
      <c r="HZ1050" s="3"/>
      <c r="IA1050" s="3"/>
      <c r="IB1050" s="3"/>
      <c r="IC1050" s="3"/>
      <c r="ID1050" s="3"/>
      <c r="IE1050" s="3"/>
      <c r="IF1050" s="3"/>
      <c r="IG1050" s="3"/>
      <c r="IH1050" s="3"/>
      <c r="II1050" s="3"/>
      <c r="IJ1050" s="3"/>
      <c r="IK1050" s="3"/>
      <c r="IL1050" s="3"/>
      <c r="IM1050" s="3"/>
      <c r="IN1050" s="3"/>
      <c r="IO1050" s="3"/>
      <c r="IP1050" s="3"/>
      <c r="IQ1050" s="3"/>
      <c r="IR1050" s="3"/>
      <c r="IS1050" s="3"/>
    </row>
    <row r="1051" s="69" customFormat="true" ht="12.75" hidden="false" customHeight="false" outlineLevel="0" collapsed="false">
      <c r="A1051" s="70" t="n">
        <v>4316501</v>
      </c>
      <c r="B1051" s="70" t="s">
        <v>1455</v>
      </c>
      <c r="C1051" s="71" t="n">
        <f aca="false">FI1051+FK1051+FM1051</f>
        <v>2</v>
      </c>
      <c r="D1051" s="94" t="n">
        <v>-0.00258015307259962</v>
      </c>
      <c r="E1051" s="94" t="n">
        <v>0.00960792239688701</v>
      </c>
      <c r="F1051" s="73" t="n">
        <v>0.221035375548067</v>
      </c>
      <c r="G1051" s="74" t="n">
        <v>0.82035595105673</v>
      </c>
      <c r="H1051" s="74" t="n">
        <v>0.984439798255175</v>
      </c>
      <c r="I1051" s="75" t="n">
        <v>0.0818094540424699</v>
      </c>
      <c r="J1051" s="75" t="n">
        <v>0.0233928780525884</v>
      </c>
      <c r="K1051" s="72" t="n">
        <v>0.221292307692308</v>
      </c>
      <c r="L1051" s="76" t="n">
        <v>0.2</v>
      </c>
      <c r="M1051" s="76" t="n">
        <v>0.279761904761905</v>
      </c>
      <c r="N1051" s="76" t="n">
        <v>-0.0797619047619048</v>
      </c>
      <c r="O1051" s="75" t="n">
        <v>0.181122044119981</v>
      </c>
      <c r="P1051" s="75" t="n">
        <v>0.900031240237426</v>
      </c>
      <c r="Q1051" s="75" t="n">
        <v>0.0372115436097874</v>
      </c>
      <c r="R1051" s="75" t="n">
        <v>0.719482120838471</v>
      </c>
      <c r="S1051" s="75" t="n">
        <v>0.919649379108839</v>
      </c>
      <c r="T1051" s="75" t="n">
        <v>0.141733286619741</v>
      </c>
      <c r="U1051" s="75" t="n">
        <v>0</v>
      </c>
      <c r="V1051" s="75" t="n">
        <v>0.00127400707073924</v>
      </c>
      <c r="W1051" s="75" t="n">
        <v>0.000182001010105606</v>
      </c>
      <c r="X1051" s="75" t="n">
        <v>0.00682503787896023</v>
      </c>
      <c r="Y1051" s="75" t="n">
        <v>0.00282101565663689</v>
      </c>
      <c r="Z1051" s="75" t="n">
        <v>0.00218401212126727</v>
      </c>
      <c r="AA1051" s="75" t="n">
        <v>0.00232051287884648</v>
      </c>
      <c r="AB1051" s="75" t="n">
        <v>0</v>
      </c>
      <c r="AC1051" s="75" t="n">
        <v>0.0149240828286597</v>
      </c>
      <c r="AD1051" s="75" t="n">
        <v>0.1006465585884</v>
      </c>
      <c r="AE1051" s="75" t="n">
        <v>0</v>
      </c>
      <c r="AF1051" s="75" t="n">
        <v>0.00059150328284322</v>
      </c>
      <c r="AG1051" s="75" t="n">
        <v>0</v>
      </c>
      <c r="AH1051" s="75" t="n">
        <v>0.0587408260115844</v>
      </c>
      <c r="AI1051" s="75" t="n">
        <v>0.000728004040422424</v>
      </c>
      <c r="AJ1051" s="75" t="n">
        <v>0</v>
      </c>
      <c r="AK1051" s="75" t="n">
        <v>0.00946405252549152</v>
      </c>
      <c r="AL1051" s="75" t="n">
        <v>0.0171990954549798</v>
      </c>
      <c r="AM1051" s="75" t="n">
        <v>0</v>
      </c>
      <c r="AN1051" s="75" t="n">
        <v>0.000682503787896023</v>
      </c>
      <c r="AO1051" s="75" t="n">
        <v>0.00696153863653943</v>
      </c>
      <c r="AP1051" s="75" t="n">
        <v>0.00832654621233148</v>
      </c>
      <c r="AQ1051" s="75" t="n">
        <v>0.216262700257986</v>
      </c>
      <c r="AR1051" s="75" t="n">
        <v>0.0864504798001629</v>
      </c>
      <c r="AS1051" s="75" t="n">
        <v>0.000182001010105606</v>
      </c>
      <c r="AT1051" s="75" t="n">
        <v>0.0230686280308856</v>
      </c>
      <c r="AU1051" s="75" t="n">
        <v>1.88730497454261</v>
      </c>
      <c r="AV1051" s="75" t="n">
        <v>0.101602063891455</v>
      </c>
      <c r="AW1051" s="75" t="n">
        <v>1.78160788792378</v>
      </c>
      <c r="AX1051" s="75" t="n">
        <v>0.00404952247484974</v>
      </c>
      <c r="AY1051" s="75" t="n">
        <v>4.55002525264015E-005</v>
      </c>
      <c r="AZ1051" s="75" t="n">
        <v>0.222860236874315</v>
      </c>
      <c r="BA1051" s="76" t="n">
        <v>0.0946860255074416</v>
      </c>
      <c r="BB1051" s="76" t="n">
        <v>0.128174211366873</v>
      </c>
      <c r="BC1051" s="75" t="n">
        <v>0.0030940171717953</v>
      </c>
      <c r="BD1051" s="75" t="n">
        <v>0.824237074515764</v>
      </c>
      <c r="BE1051" s="75" t="n">
        <v>91.3928082300857</v>
      </c>
      <c r="BF1051" s="77" t="n">
        <v>4898</v>
      </c>
      <c r="BG1051" s="77" t="n">
        <v>2081</v>
      </c>
      <c r="BH1051" s="77" t="n">
        <v>2817</v>
      </c>
      <c r="BI1051" s="75" t="n">
        <v>0.0309841575904399</v>
      </c>
      <c r="BJ1051" s="75" t="n">
        <v>0.146430311436594</v>
      </c>
      <c r="BK1051" s="75" t="n">
        <v>0.460153388359671</v>
      </c>
      <c r="BL1051" s="75" t="n">
        <v>0.766614926821209</v>
      </c>
      <c r="BM1051" s="75" t="n">
        <v>0.0667076923076923</v>
      </c>
      <c r="BN1051" s="75" t="n">
        <v>0.833322619128902</v>
      </c>
      <c r="BO1051" s="75" t="n">
        <v>0.0706461538461538</v>
      </c>
      <c r="BP1051" s="75" t="n">
        <v>0.903968772975055</v>
      </c>
      <c r="BQ1051" s="75" t="n">
        <v>0.096</v>
      </c>
      <c r="BR1051" s="75" t="n">
        <v>0.999968772975055</v>
      </c>
      <c r="BS1051" s="75" t="n">
        <v>0</v>
      </c>
      <c r="BT1051" s="75" t="n">
        <v>0</v>
      </c>
      <c r="BU1051" s="75" t="n">
        <v>0</v>
      </c>
      <c r="BV1051" s="75" t="n">
        <v>0</v>
      </c>
      <c r="BW1051" s="78" t="n">
        <v>0.718926901304455</v>
      </c>
      <c r="BX1051" s="75" t="n">
        <v>0.87109375</v>
      </c>
      <c r="BY1051" s="79" t="n">
        <v>1140</v>
      </c>
      <c r="BZ1051" s="79" t="n">
        <v>384</v>
      </c>
      <c r="CA1051" s="79" t="n">
        <v>0</v>
      </c>
      <c r="CB1051" s="79" t="n">
        <v>0</v>
      </c>
      <c r="CC1051" s="79" t="n">
        <v>529</v>
      </c>
      <c r="CD1051" s="79" t="n">
        <v>168</v>
      </c>
      <c r="CE1051" s="79" t="n">
        <v>95</v>
      </c>
      <c r="CF1051" s="79" t="n">
        <v>0</v>
      </c>
      <c r="CG1051" s="79" t="n">
        <v>22</v>
      </c>
      <c r="CH1051" s="79" t="n">
        <v>0</v>
      </c>
      <c r="CI1051" s="79" t="n">
        <v>40</v>
      </c>
      <c r="CJ1051" s="79" t="n">
        <v>3534</v>
      </c>
      <c r="CK1051" s="76" t="n">
        <v>0.140307692307692</v>
      </c>
      <c r="CL1051" s="76" t="n">
        <v>0.0472615384615385</v>
      </c>
      <c r="CM1051" s="76" t="n">
        <v>0.336842105263158</v>
      </c>
      <c r="CN1051" s="76" t="n">
        <v>0</v>
      </c>
      <c r="CO1051" s="76" t="n">
        <v>0</v>
      </c>
      <c r="CP1051" s="76" t="n">
        <v>0</v>
      </c>
      <c r="CQ1051" s="76" t="n">
        <v>0</v>
      </c>
      <c r="CR1051" s="76" t="n">
        <v>0.0651076923076923</v>
      </c>
      <c r="CS1051" s="76" t="n">
        <v>0.464035087719298</v>
      </c>
      <c r="CT1051" s="76" t="n">
        <v>0.0206769230769231</v>
      </c>
      <c r="CU1051" s="76" t="n">
        <v>0.0116923076923077</v>
      </c>
      <c r="CV1051" s="76" t="n">
        <v>0.565476190476191</v>
      </c>
      <c r="CW1051" s="76" t="n">
        <v>0</v>
      </c>
      <c r="CX1051" s="76" t="n">
        <v>0</v>
      </c>
      <c r="CY1051" s="76" t="n">
        <v>0.00270769230769231</v>
      </c>
      <c r="CZ1051" s="76" t="n">
        <v>0.130952380952381</v>
      </c>
      <c r="DA1051" s="76" t="n">
        <v>0</v>
      </c>
      <c r="DB1051" s="76" t="n">
        <v>0</v>
      </c>
      <c r="DC1051" s="76" t="n">
        <v>0.00492307692307692</v>
      </c>
      <c r="DD1051" s="76" t="n">
        <v>0.238095238095238</v>
      </c>
      <c r="DE1051" s="76" t="n">
        <v>0.434953846153846</v>
      </c>
      <c r="DF1051" s="80" t="n">
        <v>1.3859649122807</v>
      </c>
      <c r="DG1051" s="76" t="n">
        <v>0.588851160158461</v>
      </c>
      <c r="DH1051" s="76" t="n">
        <v>0.797113752122241</v>
      </c>
      <c r="DI1051" s="79" t="n">
        <v>1798</v>
      </c>
      <c r="DJ1051" s="79" t="n">
        <v>228</v>
      </c>
      <c r="DK1051" s="79" t="n">
        <v>51</v>
      </c>
      <c r="DL1051" s="79" t="n">
        <v>0</v>
      </c>
      <c r="DM1051" s="79" t="n">
        <v>0</v>
      </c>
      <c r="DN1051" s="79" t="n">
        <v>177</v>
      </c>
      <c r="DO1051" s="79" t="n">
        <v>47</v>
      </c>
      <c r="DP1051" s="79" t="n">
        <v>24</v>
      </c>
      <c r="DQ1051" s="79" t="n">
        <v>4</v>
      </c>
      <c r="DR1051" s="79" t="n">
        <v>10</v>
      </c>
      <c r="DS1051" s="79" t="n">
        <v>0</v>
      </c>
      <c r="DT1051" s="79" t="n">
        <v>9</v>
      </c>
      <c r="DU1051" s="79" t="n">
        <v>995</v>
      </c>
      <c r="DV1051" s="79" t="n">
        <v>295</v>
      </c>
      <c r="DW1051" s="79" t="n">
        <v>119</v>
      </c>
      <c r="DX1051" s="79" t="n">
        <v>526</v>
      </c>
      <c r="DY1051" s="79" t="n">
        <v>55</v>
      </c>
      <c r="DZ1051" s="79" t="n">
        <v>513</v>
      </c>
      <c r="EA1051" s="79" t="n">
        <v>41</v>
      </c>
      <c r="EB1051" s="79" t="n">
        <v>-26</v>
      </c>
      <c r="EC1051" s="73" t="n">
        <v>0.126807563959956</v>
      </c>
      <c r="ED1051" s="73" t="n">
        <v>0.0283648498331479</v>
      </c>
      <c r="EE1051" s="73" t="n">
        <v>0.223684210526316</v>
      </c>
      <c r="EF1051" s="73" t="n">
        <v>0</v>
      </c>
      <c r="EG1051" s="73" t="n">
        <v>0</v>
      </c>
      <c r="EH1051" s="73" t="n">
        <v>0</v>
      </c>
      <c r="EI1051" s="73" t="n">
        <v>0</v>
      </c>
      <c r="EJ1051" s="73" t="n">
        <v>0.0984427141268076</v>
      </c>
      <c r="EK1051" s="73" t="n">
        <v>0.776315789473684</v>
      </c>
      <c r="EL1051" s="73" t="n">
        <v>0.0261401557285873</v>
      </c>
      <c r="EM1051" s="73" t="n">
        <v>0.0133481646273637</v>
      </c>
      <c r="EN1051" s="73" t="n">
        <v>0.51063829787234</v>
      </c>
      <c r="EO1051" s="73" t="n">
        <v>0.00222469410456062</v>
      </c>
      <c r="EP1051" s="73" t="n">
        <v>0.0851063829787234</v>
      </c>
      <c r="EQ1051" s="73" t="n">
        <v>0.00556173526140156</v>
      </c>
      <c r="ER1051" s="73" t="n">
        <v>0.212765957446809</v>
      </c>
      <c r="ES1051" s="73" t="n">
        <v>0</v>
      </c>
      <c r="ET1051" s="73" t="n">
        <v>0</v>
      </c>
      <c r="EU1051" s="73" t="n">
        <v>0.0050055617352614</v>
      </c>
      <c r="EV1051" s="73" t="n">
        <v>0.191489361702128</v>
      </c>
      <c r="EW1051" s="73" t="n">
        <v>0.553392658509455</v>
      </c>
      <c r="EX1051" s="73" t="n">
        <v>0.164071190211346</v>
      </c>
      <c r="EY1051" s="73" t="n">
        <v>0.296482412060302</v>
      </c>
      <c r="EZ1051" s="73" t="n">
        <v>0.0661846496106785</v>
      </c>
      <c r="FA1051" s="73" t="n">
        <v>0.119597989949749</v>
      </c>
      <c r="FB1051" s="73" t="n">
        <v>0.292547274749722</v>
      </c>
      <c r="FC1051" s="73" t="n">
        <v>0.528643216080402</v>
      </c>
      <c r="FD1051" s="73" t="n">
        <v>0.0305895439377086</v>
      </c>
      <c r="FE1051" s="73" t="n">
        <v>0.0552763819095477</v>
      </c>
      <c r="FF1051" s="73" t="n">
        <v>0.2853170189099</v>
      </c>
      <c r="FG1051" s="73" t="n">
        <v>0.0228031145717464</v>
      </c>
      <c r="FH1051" s="81" t="n">
        <v>0.819399342463543</v>
      </c>
      <c r="FI1051" s="82" t="n">
        <v>1</v>
      </c>
      <c r="FJ1051" s="83" t="n">
        <v>0.28594345636929</v>
      </c>
      <c r="FK1051" s="82" t="n">
        <v>0</v>
      </c>
      <c r="FL1051" s="84" t="n">
        <v>-0.014460511679644</v>
      </c>
      <c r="FM1051" s="71" t="n">
        <v>1</v>
      </c>
      <c r="FN1051" s="85" t="n">
        <v>9915.8</v>
      </c>
      <c r="FO1051" s="86" t="n">
        <v>8125</v>
      </c>
      <c r="FP1051" s="87" t="n">
        <v>21977.9</v>
      </c>
      <c r="FQ1051" s="86" t="n">
        <v>76861</v>
      </c>
      <c r="FR1051" s="88"/>
      <c r="FS1051" s="89" t="n">
        <v>0.0540087997488386</v>
      </c>
      <c r="FT1051" s="89" t="n">
        <v>0</v>
      </c>
      <c r="FU1051" s="89" t="n">
        <v>0</v>
      </c>
      <c r="FV1051" s="89" t="n">
        <v>4.55002525264015E-005</v>
      </c>
      <c r="FW1051" s="89" t="n">
        <v>0.000136500757579205</v>
      </c>
      <c r="FX1051" s="89" t="n">
        <v>0.0112385623740212</v>
      </c>
      <c r="FY1051" s="89" t="n">
        <v>0</v>
      </c>
      <c r="FZ1051" s="89" t="n">
        <v>0.000182001010105606</v>
      </c>
      <c r="GA1051" s="89" t="n">
        <v>0</v>
      </c>
      <c r="GB1051" s="89" t="n">
        <v>0.00691603838401303</v>
      </c>
      <c r="GC1051" s="89" t="n">
        <v>0.0110565613639156</v>
      </c>
      <c r="GD1051" s="89" t="n">
        <v>0</v>
      </c>
      <c r="GE1051" s="89" t="n">
        <v>0</v>
      </c>
      <c r="GF1051" s="89" t="n">
        <v>0</v>
      </c>
      <c r="GG1051" s="89" t="n">
        <v>0.000227501262632008</v>
      </c>
      <c r="GH1051" s="89" t="n">
        <v>0</v>
      </c>
      <c r="GI1051" s="89" t="n">
        <v>0</v>
      </c>
      <c r="GJ1051" s="89" t="n">
        <v>0</v>
      </c>
      <c r="GK1051" s="89" t="n">
        <v>0.000227501262632008</v>
      </c>
      <c r="GL1051" s="89" t="n">
        <v>0</v>
      </c>
      <c r="GM1051" s="89" t="n">
        <v>0</v>
      </c>
      <c r="GN1051" s="89" t="n">
        <v>0</v>
      </c>
      <c r="GO1051" s="89" t="n">
        <v>0</v>
      </c>
      <c r="GP1051" s="89" t="n">
        <v>0.156111366418084</v>
      </c>
      <c r="GQ1051" s="89" t="n">
        <v>0.135499752023624</v>
      </c>
      <c r="GR1051" s="89" t="n">
        <v>0</v>
      </c>
      <c r="GS1051" s="89" t="n">
        <v>0.00159250883842405</v>
      </c>
      <c r="GT1051" s="89" t="n">
        <v>3.10980575942196</v>
      </c>
      <c r="GU1051" s="89" t="n">
        <v>0.0661118669208614</v>
      </c>
      <c r="GV1051" s="89" t="n">
        <v>2.44754958390019</v>
      </c>
      <c r="GW1051" s="89" t="n">
        <v>0.000371282060615436</v>
      </c>
      <c r="GX1051" s="89" t="n">
        <v>0.0232051287884648</v>
      </c>
      <c r="GY1051" s="89" t="n">
        <v>0.0410412277788142</v>
      </c>
      <c r="GZ1051" s="89" t="n">
        <v>0</v>
      </c>
      <c r="HA1051" s="90" t="n">
        <v>0.0594671465426633</v>
      </c>
      <c r="HB1051" s="90" t="n">
        <v>0.322096287634396</v>
      </c>
      <c r="HC1051" s="89" t="n">
        <v>0.205024137883965</v>
      </c>
      <c r="HD1051" s="89" t="n">
        <v>0.153563352276605</v>
      </c>
      <c r="HE1051" s="89" t="n">
        <v>0.0514607856073601</v>
      </c>
      <c r="HF1051" s="89" t="n">
        <v>0.00100100555558083</v>
      </c>
      <c r="HG1051" s="89" t="n">
        <v>0.660390665168192</v>
      </c>
      <c r="HH1051" s="89" t="n">
        <v>124.039739920557</v>
      </c>
      <c r="HI1051" s="79" t="n">
        <v>4506</v>
      </c>
      <c r="HJ1051" s="79" t="n">
        <v>930</v>
      </c>
      <c r="HK1051" s="79" t="n">
        <v>3576</v>
      </c>
      <c r="HL1051" s="3"/>
      <c r="HM1051" s="3"/>
      <c r="HN1051" s="3"/>
      <c r="HO1051" s="3"/>
      <c r="HP1051" s="3"/>
      <c r="HQ1051" s="3"/>
      <c r="HR1051" s="3"/>
      <c r="HS1051" s="3"/>
      <c r="HT1051" s="3"/>
      <c r="HU1051" s="3"/>
      <c r="HV1051" s="3"/>
      <c r="HW1051" s="3"/>
      <c r="HX1051" s="3"/>
      <c r="HY1051" s="3"/>
      <c r="HZ1051" s="3"/>
      <c r="IA1051" s="3"/>
      <c r="IB1051" s="3"/>
      <c r="IC1051" s="3"/>
      <c r="ID1051" s="3"/>
      <c r="IE1051" s="3"/>
      <c r="IF1051" s="3"/>
      <c r="IG1051" s="3"/>
      <c r="IH1051" s="3"/>
      <c r="II1051" s="3"/>
      <c r="IJ1051" s="3"/>
      <c r="IK1051" s="3"/>
      <c r="IL1051" s="3"/>
      <c r="IM1051" s="3"/>
      <c r="IN1051" s="3"/>
      <c r="IO1051" s="3"/>
      <c r="IP1051" s="3"/>
      <c r="IQ1051" s="3"/>
      <c r="IR1051" s="3"/>
      <c r="IS1051" s="3"/>
    </row>
    <row r="1052" s="69" customFormat="true" ht="12.75" hidden="false" customHeight="false" outlineLevel="0" collapsed="false">
      <c r="A1052" s="70" t="n">
        <v>4316600</v>
      </c>
      <c r="B1052" s="70" t="s">
        <v>1456</v>
      </c>
      <c r="C1052" s="71" t="n">
        <f aca="false">FI1052+FK1052+FM1052</f>
        <v>3</v>
      </c>
      <c r="D1052" s="94" t="n">
        <v>0.00117113591485074</v>
      </c>
      <c r="E1052" s="94" t="n">
        <v>-0.0210833657331675</v>
      </c>
      <c r="F1052" s="73" t="n">
        <v>0.668330519820712</v>
      </c>
      <c r="G1052" s="74" t="n">
        <v>0.95065098698026</v>
      </c>
      <c r="H1052" s="74" t="n">
        <v>1.45497776121251</v>
      </c>
      <c r="I1052" s="75" t="n">
        <v>0.120078287412298</v>
      </c>
      <c r="J1052" s="75" t="n">
        <v>0.0692997264101519</v>
      </c>
      <c r="K1052" s="72" t="n">
        <v>0.112462508561037</v>
      </c>
      <c r="L1052" s="76" t="n">
        <v>0.0772679576457121</v>
      </c>
      <c r="M1052" s="76" t="n">
        <v>0.476923076923077</v>
      </c>
      <c r="N1052" s="76" t="n">
        <v>-0.399655119277365</v>
      </c>
      <c r="O1052" s="75" t="n">
        <v>0.675183103389542</v>
      </c>
      <c r="P1052" s="75" t="n">
        <v>0.503362182683955</v>
      </c>
      <c r="Q1052" s="75" t="n">
        <v>0.919372455565485</v>
      </c>
      <c r="R1052" s="75" t="n">
        <v>0.71254507024742</v>
      </c>
      <c r="S1052" s="75" t="n">
        <v>0.916060054595086</v>
      </c>
      <c r="T1052" s="75" t="n">
        <v>0.786711988445251</v>
      </c>
      <c r="U1052" s="75" t="n">
        <v>0</v>
      </c>
      <c r="V1052" s="75" t="n">
        <v>0.000302591232454342</v>
      </c>
      <c r="W1052" s="75" t="n">
        <v>0.000126079680189309</v>
      </c>
      <c r="X1052" s="75" t="n">
        <v>0.00148774022623385</v>
      </c>
      <c r="Y1052" s="75" t="n">
        <v>0.00529534656795098</v>
      </c>
      <c r="Z1052" s="75" t="n">
        <v>0.00136166054604454</v>
      </c>
      <c r="AA1052" s="75" t="n">
        <v>0.00274853702812694</v>
      </c>
      <c r="AB1052" s="75" t="n">
        <v>0.00547185812021602</v>
      </c>
      <c r="AC1052" s="75" t="n">
        <v>0.0218874324808641</v>
      </c>
      <c r="AD1052" s="75" t="n">
        <v>0.183899821524126</v>
      </c>
      <c r="AE1052" s="75" t="n">
        <v>0.421761746169277</v>
      </c>
      <c r="AF1052" s="75" t="n">
        <v>0.00582488122474608</v>
      </c>
      <c r="AG1052" s="75" t="n">
        <v>0.100838528215409</v>
      </c>
      <c r="AH1052" s="75" t="n">
        <v>0.0255185272703162</v>
      </c>
      <c r="AI1052" s="75" t="n">
        <v>0</v>
      </c>
      <c r="AJ1052" s="75" t="n">
        <v>0</v>
      </c>
      <c r="AK1052" s="75" t="n">
        <v>0.00113471712170378</v>
      </c>
      <c r="AL1052" s="75" t="n">
        <v>0.00133644461000668</v>
      </c>
      <c r="AM1052" s="75" t="n">
        <v>0</v>
      </c>
      <c r="AN1052" s="75" t="n">
        <v>0.00385803821379286</v>
      </c>
      <c r="AO1052" s="75" t="n">
        <v>0</v>
      </c>
      <c r="AP1052" s="75" t="n">
        <v>0.015886039703853</v>
      </c>
      <c r="AQ1052" s="75" t="n">
        <v>0.0199205894699108</v>
      </c>
      <c r="AR1052" s="75" t="n">
        <v>0.0121540811702494</v>
      </c>
      <c r="AS1052" s="75" t="n">
        <v>0</v>
      </c>
      <c r="AT1052" s="75" t="n">
        <v>0.00774129236362358</v>
      </c>
      <c r="AU1052" s="75" t="n">
        <v>0.15921342014306</v>
      </c>
      <c r="AV1052" s="75" t="n">
        <v>0.147992328606211</v>
      </c>
      <c r="AW1052" s="75" t="n">
        <v>0.00711089396267704</v>
      </c>
      <c r="AX1052" s="75" t="n">
        <v>0.00408498163813362</v>
      </c>
      <c r="AY1052" s="75" t="n">
        <v>2.52159360378618E-005</v>
      </c>
      <c r="AZ1052" s="75" t="n">
        <v>0.518187485578061</v>
      </c>
      <c r="BA1052" s="76" t="n">
        <v>0.143730835415812</v>
      </c>
      <c r="BB1052" s="76" t="n">
        <v>0.374456650162248</v>
      </c>
      <c r="BC1052" s="75" t="n">
        <v>0.00592574496889753</v>
      </c>
      <c r="BD1052" s="75" t="n">
        <v>0.931602756918805</v>
      </c>
      <c r="BE1052" s="75" t="n">
        <v>9.68594535086348</v>
      </c>
      <c r="BF1052" s="77" t="n">
        <v>20550</v>
      </c>
      <c r="BG1052" s="77" t="n">
        <v>5700</v>
      </c>
      <c r="BH1052" s="77" t="n">
        <v>14850</v>
      </c>
      <c r="BI1052" s="75" t="n">
        <v>0.0126585267930945</v>
      </c>
      <c r="BJ1052" s="75" t="n">
        <v>0.0627022176038542</v>
      </c>
      <c r="BK1052" s="75" t="n">
        <v>0.229624731360556</v>
      </c>
      <c r="BL1052" s="75" t="n">
        <v>0.513119051555157</v>
      </c>
      <c r="BM1052" s="75" t="n">
        <v>0.140259310866023</v>
      </c>
      <c r="BN1052" s="75" t="n">
        <v>0.653378362421179</v>
      </c>
      <c r="BO1052" s="75" t="n">
        <v>0.102023947287627</v>
      </c>
      <c r="BP1052" s="75" t="n">
        <v>0.755402309708807</v>
      </c>
      <c r="BQ1052" s="75" t="n">
        <v>0.0675672484235883</v>
      </c>
      <c r="BR1052" s="75" t="n">
        <v>0.822969558132395</v>
      </c>
      <c r="BS1052" s="75" t="n">
        <v>0.118366672177219</v>
      </c>
      <c r="BT1052" s="75" t="n">
        <v>0.0586637696903857</v>
      </c>
      <c r="BU1052" s="75" t="n">
        <v>0</v>
      </c>
      <c r="BV1052" s="75" t="n">
        <v>0.177030441867605</v>
      </c>
      <c r="BW1052" s="78" t="n">
        <v>0.573530453675932</v>
      </c>
      <c r="BX1052" s="75" t="n">
        <v>0.884517766497462</v>
      </c>
      <c r="BY1052" s="79" t="n">
        <v>31449</v>
      </c>
      <c r="BZ1052" s="79" t="n">
        <v>4557</v>
      </c>
      <c r="CA1052" s="79" t="n">
        <v>0</v>
      </c>
      <c r="CB1052" s="79" t="n">
        <v>25722</v>
      </c>
      <c r="CC1052" s="79" t="n">
        <v>1066</v>
      </c>
      <c r="CD1052" s="79" t="n">
        <v>65</v>
      </c>
      <c r="CE1052" s="79" t="n">
        <v>0</v>
      </c>
      <c r="CF1052" s="79" t="n">
        <v>54</v>
      </c>
      <c r="CG1052" s="79" t="n">
        <v>0</v>
      </c>
      <c r="CH1052" s="79" t="n">
        <v>0</v>
      </c>
      <c r="CI1052" s="79" t="n">
        <v>0</v>
      </c>
      <c r="CJ1052" s="79" t="n">
        <v>10203</v>
      </c>
      <c r="CK1052" s="76" t="n">
        <v>0.742720166261248</v>
      </c>
      <c r="CL1052" s="76" t="n">
        <v>0.107621094395768</v>
      </c>
      <c r="CM1052" s="76" t="n">
        <v>0.144901268720786</v>
      </c>
      <c r="CN1052" s="76" t="n">
        <v>0</v>
      </c>
      <c r="CO1052" s="76" t="n">
        <v>0</v>
      </c>
      <c r="CP1052" s="76" t="n">
        <v>0.607467586141747</v>
      </c>
      <c r="CQ1052" s="76" t="n">
        <v>0.817895640560908</v>
      </c>
      <c r="CR1052" s="76" t="n">
        <v>0.0251753536594006</v>
      </c>
      <c r="CS1052" s="76" t="n">
        <v>0.0338961493211231</v>
      </c>
      <c r="CT1052" s="76" t="n">
        <v>0.00153508254020735</v>
      </c>
      <c r="CU1052" s="76" t="n">
        <v>0</v>
      </c>
      <c r="CV1052" s="76" t="n">
        <v>0</v>
      </c>
      <c r="CW1052" s="76" t="n">
        <v>0.00127529934109534</v>
      </c>
      <c r="CX1052" s="76" t="n">
        <v>0.830769230769231</v>
      </c>
      <c r="CY1052" s="76" t="n">
        <v>0</v>
      </c>
      <c r="CZ1052" s="76" t="n">
        <v>0</v>
      </c>
      <c r="DA1052" s="76" t="n">
        <v>0</v>
      </c>
      <c r="DB1052" s="76" t="n">
        <v>0</v>
      </c>
      <c r="DC1052" s="76" t="n">
        <v>0</v>
      </c>
      <c r="DD1052" s="76" t="n">
        <v>0</v>
      </c>
      <c r="DE1052" s="76" t="n">
        <v>0.240960725503625</v>
      </c>
      <c r="DF1052" s="80" t="n">
        <v>2.01411349603058</v>
      </c>
      <c r="DG1052" s="76" t="n">
        <v>0.558659217877095</v>
      </c>
      <c r="DH1052" s="76" t="n">
        <v>1.45545427815348</v>
      </c>
      <c r="DI1052" s="79" t="n">
        <v>4762</v>
      </c>
      <c r="DJ1052" s="79" t="n">
        <v>2430</v>
      </c>
      <c r="DK1052" s="79" t="n">
        <v>573</v>
      </c>
      <c r="DL1052" s="79" t="n">
        <v>0</v>
      </c>
      <c r="DM1052" s="79" t="n">
        <v>1821</v>
      </c>
      <c r="DN1052" s="79" t="n">
        <v>36</v>
      </c>
      <c r="DO1052" s="79" t="n">
        <v>31</v>
      </c>
      <c r="DP1052" s="79" t="n">
        <v>0</v>
      </c>
      <c r="DQ1052" s="79" t="n">
        <v>28</v>
      </c>
      <c r="DR1052" s="79" t="n">
        <v>3</v>
      </c>
      <c r="DS1052" s="79" t="n">
        <v>0</v>
      </c>
      <c r="DT1052" s="79" t="n">
        <v>0</v>
      </c>
      <c r="DU1052" s="79" t="n">
        <v>2206</v>
      </c>
      <c r="DV1052" s="79" t="n">
        <v>1489</v>
      </c>
      <c r="DW1052" s="79" t="n">
        <v>348</v>
      </c>
      <c r="DX1052" s="79" t="n">
        <v>336</v>
      </c>
      <c r="DY1052" s="79" t="n">
        <v>33</v>
      </c>
      <c r="DZ1052" s="79" t="n">
        <v>51</v>
      </c>
      <c r="EA1052" s="79" t="n">
        <v>55</v>
      </c>
      <c r="EB1052" s="79" t="n">
        <v>-11</v>
      </c>
      <c r="EC1052" s="73" t="n">
        <v>0.510289794204116</v>
      </c>
      <c r="ED1052" s="73" t="n">
        <v>0.120327593448131</v>
      </c>
      <c r="EE1052" s="73" t="n">
        <v>0.235802469135802</v>
      </c>
      <c r="EF1052" s="73" t="n">
        <v>0</v>
      </c>
      <c r="EG1052" s="73" t="n">
        <v>0</v>
      </c>
      <c r="EH1052" s="73" t="n">
        <v>0.382402351952961</v>
      </c>
      <c r="EI1052" s="73" t="n">
        <v>0.749382716049383</v>
      </c>
      <c r="EJ1052" s="73" t="n">
        <v>0.00755984880302394</v>
      </c>
      <c r="EK1052" s="73" t="n">
        <v>0.0148148148148148</v>
      </c>
      <c r="EL1052" s="73" t="n">
        <v>0.00650986980260395</v>
      </c>
      <c r="EM1052" s="73" t="n">
        <v>0</v>
      </c>
      <c r="EN1052" s="73" t="n">
        <v>0</v>
      </c>
      <c r="EO1052" s="73" t="n">
        <v>0.00587988240235195</v>
      </c>
      <c r="EP1052" s="73" t="n">
        <v>0.903225806451613</v>
      </c>
      <c r="EQ1052" s="73" t="n">
        <v>0.000629987400251995</v>
      </c>
      <c r="ER1052" s="73" t="n">
        <v>0.0967741935483871</v>
      </c>
      <c r="ES1052" s="73" t="n">
        <v>0</v>
      </c>
      <c r="ET1052" s="73" t="n">
        <v>0</v>
      </c>
      <c r="EU1052" s="73" t="n">
        <v>0</v>
      </c>
      <c r="EV1052" s="73" t="n">
        <v>0</v>
      </c>
      <c r="EW1052" s="73" t="n">
        <v>0.4632507349853</v>
      </c>
      <c r="EX1052" s="73" t="n">
        <v>0.312683746325074</v>
      </c>
      <c r="EY1052" s="73" t="n">
        <v>0.674977334542158</v>
      </c>
      <c r="EZ1052" s="73" t="n">
        <v>0.0730785384292314</v>
      </c>
      <c r="FA1052" s="73" t="n">
        <v>0.157751586582049</v>
      </c>
      <c r="FB1052" s="73" t="n">
        <v>0.0705585888282234</v>
      </c>
      <c r="FC1052" s="73" t="n">
        <v>0.152311876699909</v>
      </c>
      <c r="FD1052" s="73" t="n">
        <v>0.00692986140277195</v>
      </c>
      <c r="FE1052" s="73" t="n">
        <v>0.014959202175884</v>
      </c>
      <c r="FF1052" s="73" t="n">
        <v>0.0107097858042839</v>
      </c>
      <c r="FG1052" s="73" t="n">
        <v>0.0115497690046199</v>
      </c>
      <c r="FH1052" s="81" t="n">
        <v>0.83922140675571</v>
      </c>
      <c r="FI1052" s="82" t="n">
        <v>1</v>
      </c>
      <c r="FJ1052" s="83" t="n">
        <v>0.577121209034286</v>
      </c>
      <c r="FK1052" s="82" t="n">
        <v>1</v>
      </c>
      <c r="FL1052" s="84" t="n">
        <v>-0.00230995380092398</v>
      </c>
      <c r="FM1052" s="71" t="n">
        <v>1</v>
      </c>
      <c r="FN1052" s="85" t="n">
        <v>50455.1</v>
      </c>
      <c r="FO1052" s="86" t="n">
        <v>42343</v>
      </c>
      <c r="FP1052" s="87" t="n">
        <v>39657.461</v>
      </c>
      <c r="FQ1052" s="86" t="n">
        <v>68716</v>
      </c>
      <c r="FR1052" s="88"/>
      <c r="FS1052" s="89" t="n">
        <v>0.751384462056207</v>
      </c>
      <c r="FT1052" s="89" t="n">
        <v>0</v>
      </c>
      <c r="FU1052" s="89" t="n">
        <v>2.52159360378618E-005</v>
      </c>
      <c r="FV1052" s="89" t="n">
        <v>0</v>
      </c>
      <c r="FW1052" s="89" t="n">
        <v>2.52159360378618E-005</v>
      </c>
      <c r="FX1052" s="89" t="n">
        <v>0.00108428524962806</v>
      </c>
      <c r="FY1052" s="89" t="n">
        <v>0.00027737529641648</v>
      </c>
      <c r="FZ1052" s="89" t="n">
        <v>0.00355544698133852</v>
      </c>
      <c r="GA1052" s="89" t="n">
        <v>0</v>
      </c>
      <c r="GB1052" s="89" t="n">
        <v>0.000907773697363026</v>
      </c>
      <c r="GC1052" s="89" t="n">
        <v>0.133241006024062</v>
      </c>
      <c r="GD1052" s="89" t="n">
        <v>0.487045804571301</v>
      </c>
      <c r="GE1052" s="89" t="n">
        <v>0</v>
      </c>
      <c r="GF1052" s="89" t="n">
        <v>0.109588458020548</v>
      </c>
      <c r="GG1052" s="89" t="n">
        <v>0.00131122867396882</v>
      </c>
      <c r="GH1052" s="89" t="n">
        <v>7.56478081135855E-005</v>
      </c>
      <c r="GI1052" s="89" t="n">
        <v>0</v>
      </c>
      <c r="GJ1052" s="89" t="n">
        <v>0.000126079680189309</v>
      </c>
      <c r="GK1052" s="89" t="n">
        <v>0.000453886848681513</v>
      </c>
      <c r="GL1052" s="89" t="n">
        <v>0</v>
      </c>
      <c r="GM1052" s="89" t="n">
        <v>0.000126079680189309</v>
      </c>
      <c r="GN1052" s="89" t="n">
        <v>0.000126079680189309</v>
      </c>
      <c r="GO1052" s="89" t="n">
        <v>0</v>
      </c>
      <c r="GP1052" s="89" t="n">
        <v>0.00766564455551</v>
      </c>
      <c r="GQ1052" s="89" t="n">
        <v>0.00300069638850556</v>
      </c>
      <c r="GR1052" s="89" t="n">
        <v>0</v>
      </c>
      <c r="GS1052" s="89" t="n">
        <v>0.000655614336984408</v>
      </c>
      <c r="GT1052" s="89" t="n">
        <v>0.738246959380481</v>
      </c>
      <c r="GU1052" s="89" t="n">
        <v>0.20177792017497</v>
      </c>
      <c r="GV1052" s="89" t="n">
        <v>0.00476581191115589</v>
      </c>
      <c r="GW1052" s="89" t="n">
        <v>0.00045227302877509</v>
      </c>
      <c r="GX1052" s="89" t="n">
        <v>0.0233499567710601</v>
      </c>
      <c r="GY1052" s="89" t="n">
        <v>0.0410767598056769</v>
      </c>
      <c r="GZ1052" s="89" t="n">
        <v>0.000453886848681513</v>
      </c>
      <c r="HA1052" s="90" t="n">
        <v>0.117386385376512</v>
      </c>
      <c r="HB1052" s="90" t="n">
        <v>0.230423223513981</v>
      </c>
      <c r="HC1052" s="89" t="n">
        <v>0.492593310499631</v>
      </c>
      <c r="HD1052" s="89" t="n">
        <v>0.0524743628947905</v>
      </c>
      <c r="HE1052" s="89" t="n">
        <v>0.44011894760484</v>
      </c>
      <c r="HF1052" s="89" t="n">
        <v>0.0043623569345501</v>
      </c>
      <c r="HG1052" s="89" t="n">
        <v>1.12145353934787</v>
      </c>
      <c r="HH1052" s="89" t="n">
        <v>27.0062170646779</v>
      </c>
      <c r="HI1052" s="79" t="n">
        <v>19535</v>
      </c>
      <c r="HJ1052" s="79" t="n">
        <v>7008</v>
      </c>
      <c r="HK1052" s="79" t="n">
        <v>12527</v>
      </c>
      <c r="HL1052" s="3"/>
      <c r="HM1052" s="3"/>
      <c r="HN1052" s="3"/>
      <c r="HO1052" s="3"/>
      <c r="HP1052" s="3"/>
      <c r="HQ1052" s="3"/>
      <c r="HR1052" s="3"/>
      <c r="HS1052" s="3"/>
      <c r="HT1052" s="3"/>
      <c r="HU1052" s="3"/>
      <c r="HV1052" s="3"/>
      <c r="HW1052" s="3"/>
      <c r="HX1052" s="3"/>
      <c r="HY1052" s="3"/>
      <c r="HZ1052" s="3"/>
      <c r="IA1052" s="3"/>
      <c r="IB1052" s="3"/>
      <c r="IC1052" s="3"/>
      <c r="ID1052" s="3"/>
      <c r="IE1052" s="3"/>
      <c r="IF1052" s="3"/>
      <c r="IG1052" s="3"/>
      <c r="IH1052" s="3"/>
      <c r="II1052" s="3"/>
      <c r="IJ1052" s="3"/>
      <c r="IK1052" s="3"/>
      <c r="IL1052" s="3"/>
      <c r="IM1052" s="3"/>
      <c r="IN1052" s="3"/>
      <c r="IO1052" s="3"/>
      <c r="IP1052" s="3"/>
      <c r="IQ1052" s="3"/>
      <c r="IR1052" s="3"/>
      <c r="IS1052" s="3"/>
    </row>
    <row r="1053" s="69" customFormat="true" ht="12.75" hidden="false" customHeight="false" outlineLevel="0" collapsed="false">
      <c r="A1053" s="70" t="n">
        <v>4316709</v>
      </c>
      <c r="B1053" s="70" t="s">
        <v>1457</v>
      </c>
      <c r="C1053" s="71" t="n">
        <f aca="false">FI1053+FK1053+FM1053</f>
        <v>3</v>
      </c>
      <c r="D1053" s="94" t="n">
        <v>-0.00550097340849487</v>
      </c>
      <c r="E1053" s="94" t="n">
        <v>-0.0317352658906742</v>
      </c>
      <c r="F1053" s="73" t="n">
        <v>0.126114150875349</v>
      </c>
      <c r="G1053" s="74" t="n">
        <v>0.55768005098789</v>
      </c>
      <c r="H1053" s="74" t="n">
        <v>4.66474421620694</v>
      </c>
      <c r="I1053" s="75" t="n">
        <v>0.0226166944676149</v>
      </c>
      <c r="J1053" s="75" t="n">
        <v>0.0161674240316548</v>
      </c>
      <c r="K1053" s="72" t="n">
        <v>0.0201342281879195</v>
      </c>
      <c r="L1053" s="76" t="n">
        <v>0.0167413691905448</v>
      </c>
      <c r="M1053" s="76" t="e">
        <f aca="false"/>
        <v>#DIV/0!</v>
      </c>
      <c r="N1053" s="76" t="e">
        <f aca="false"/>
        <v>#DIV/0!</v>
      </c>
      <c r="O1053" s="75" t="n">
        <v>0.117686347849319</v>
      </c>
      <c r="P1053" s="75" t="n">
        <v>0.107308571024802</v>
      </c>
      <c r="Q1053" s="75" t="n">
        <v>0.358176943699732</v>
      </c>
      <c r="R1053" s="75" t="n">
        <v>0.173251589464124</v>
      </c>
      <c r="S1053" s="75" t="n">
        <v>0.667289719626168</v>
      </c>
      <c r="T1053" s="75" t="n">
        <v>1.13775378860984</v>
      </c>
      <c r="U1053" s="75" t="n">
        <v>0</v>
      </c>
      <c r="V1053" s="75" t="n">
        <v>0.00021622078840932</v>
      </c>
      <c r="W1053" s="75" t="n">
        <v>5.76588769091521E-005</v>
      </c>
      <c r="X1053" s="75" t="n">
        <v>0.000201806069182032</v>
      </c>
      <c r="Y1053" s="75" t="n">
        <v>0.00110993338050118</v>
      </c>
      <c r="Z1053" s="75" t="n">
        <v>5.76588769091521E-005</v>
      </c>
      <c r="AA1053" s="75" t="n">
        <v>0.015265187661698</v>
      </c>
      <c r="AB1053" s="75" t="n">
        <v>0</v>
      </c>
      <c r="AC1053" s="75" t="n">
        <v>0.00513164004491454</v>
      </c>
      <c r="AD1053" s="75" t="n">
        <v>0.119786316778763</v>
      </c>
      <c r="AE1053" s="75" t="n">
        <v>0.911197646514558</v>
      </c>
      <c r="AF1053" s="75" t="n">
        <v>0.000115317753818304</v>
      </c>
      <c r="AG1053" s="75" t="n">
        <v>0.0684699163296181</v>
      </c>
      <c r="AH1053" s="75" t="n">
        <v>0.00377665643754946</v>
      </c>
      <c r="AI1053" s="75" t="n">
        <v>0</v>
      </c>
      <c r="AJ1053" s="75" t="n">
        <v>0</v>
      </c>
      <c r="AK1053" s="75" t="n">
        <v>0.000158561911500168</v>
      </c>
      <c r="AL1053" s="75" t="n">
        <v>0.000389197419136777</v>
      </c>
      <c r="AM1053" s="75" t="n">
        <v>0</v>
      </c>
      <c r="AN1053" s="75" t="n">
        <v>0.000663077084455249</v>
      </c>
      <c r="AO1053" s="75" t="n">
        <v>0.000677491803682537</v>
      </c>
      <c r="AP1053" s="75" t="n">
        <v>0.000691906522909825</v>
      </c>
      <c r="AQ1053" s="75" t="n">
        <v>0.0106236480705113</v>
      </c>
      <c r="AR1053" s="75" t="n">
        <v>0.0024072581109571</v>
      </c>
      <c r="AS1053" s="75" t="n">
        <v>0</v>
      </c>
      <c r="AT1053" s="75" t="n">
        <v>0.00821638995955417</v>
      </c>
      <c r="AU1053" s="75" t="n">
        <v>0.0228473299752515</v>
      </c>
      <c r="AV1053" s="75" t="n">
        <v>0.0193733826414751</v>
      </c>
      <c r="AW1053" s="75" t="n">
        <v>0.00185949878032015</v>
      </c>
      <c r="AX1053" s="75" t="n">
        <v>0.00131173944968321</v>
      </c>
      <c r="AY1053" s="75" t="n">
        <v>7.20735961364401E-005</v>
      </c>
      <c r="AZ1053" s="75" t="n">
        <v>0.180688505514055</v>
      </c>
      <c r="BA1053" s="76" t="n">
        <v>0.0241878988633893</v>
      </c>
      <c r="BB1053" s="76" t="n">
        <v>0.156500606650666</v>
      </c>
      <c r="BC1053" s="75" t="n">
        <v>0.0066163561253252</v>
      </c>
      <c r="BD1053" s="75" t="n">
        <v>0.133264079256278</v>
      </c>
      <c r="BE1053" s="75" t="n">
        <v>0.148471608041067</v>
      </c>
      <c r="BF1053" s="77" t="n">
        <v>12535</v>
      </c>
      <c r="BG1053" s="77" t="n">
        <v>1678</v>
      </c>
      <c r="BH1053" s="77" t="n">
        <v>10857</v>
      </c>
      <c r="BI1053" s="75" t="n">
        <v>0.00239118533484086</v>
      </c>
      <c r="BJ1053" s="75" t="n">
        <v>0.00524000538437439</v>
      </c>
      <c r="BK1053" s="75" t="n">
        <v>0.0235263502969208</v>
      </c>
      <c r="BL1053" s="75" t="n">
        <v>0.0650780589473243</v>
      </c>
      <c r="BM1053" s="75" t="n">
        <v>0.0544740590552697</v>
      </c>
      <c r="BN1053" s="75" t="n">
        <v>0.119552118002594</v>
      </c>
      <c r="BO1053" s="75" t="n">
        <v>0.073017054422729</v>
      </c>
      <c r="BP1053" s="75" t="n">
        <v>0.192569172425323</v>
      </c>
      <c r="BQ1053" s="75" t="n">
        <v>0.217357270265762</v>
      </c>
      <c r="BR1053" s="75" t="n">
        <v>0.409926442691085</v>
      </c>
      <c r="BS1053" s="75" t="n">
        <v>0.218999833177204</v>
      </c>
      <c r="BT1053" s="75" t="n">
        <v>0.205731004658206</v>
      </c>
      <c r="BU1053" s="75" t="n">
        <v>0.16533422305491</v>
      </c>
      <c r="BV1053" s="75" t="n">
        <v>0.59006506089032</v>
      </c>
      <c r="BW1053" s="78" t="n">
        <v>0.0925353215188574</v>
      </c>
      <c r="BX1053" s="75" t="n">
        <v>0.695187165775401</v>
      </c>
      <c r="BY1053" s="79" t="n">
        <v>74964</v>
      </c>
      <c r="BZ1053" s="79" t="n">
        <v>8855</v>
      </c>
      <c r="CA1053" s="79" t="n">
        <v>0</v>
      </c>
      <c r="CB1053" s="79" t="n">
        <v>65732</v>
      </c>
      <c r="CC1053" s="79" t="n">
        <v>378</v>
      </c>
      <c r="CD1053" s="79" t="n">
        <v>0</v>
      </c>
      <c r="CE1053" s="79" t="n">
        <v>0</v>
      </c>
      <c r="CF1053" s="79" t="n">
        <v>0</v>
      </c>
      <c r="CG1053" s="79" t="n">
        <v>0</v>
      </c>
      <c r="CH1053" s="79" t="n">
        <v>0</v>
      </c>
      <c r="CI1053" s="79" t="n">
        <v>0</v>
      </c>
      <c r="CJ1053" s="79" t="n">
        <v>2865</v>
      </c>
      <c r="CK1053" s="76" t="n">
        <v>0.961977235104649</v>
      </c>
      <c r="CL1053" s="76" t="n">
        <v>0.1136319889127</v>
      </c>
      <c r="CM1053" s="76" t="n">
        <v>0.11812336588229</v>
      </c>
      <c r="CN1053" s="76" t="n">
        <v>0</v>
      </c>
      <c r="CO1053" s="76" t="n">
        <v>0</v>
      </c>
      <c r="CP1053" s="76" t="n">
        <v>0.84350738511684</v>
      </c>
      <c r="CQ1053" s="76" t="n">
        <v>0.876847553492343</v>
      </c>
      <c r="CR1053" s="76" t="n">
        <v>0.0048506935978544</v>
      </c>
      <c r="CS1053" s="76" t="n">
        <v>0.00504242036177365</v>
      </c>
      <c r="CT1053" s="76" t="n">
        <v>0</v>
      </c>
      <c r="CU1053" s="76" t="n">
        <v>0</v>
      </c>
      <c r="CV1053" s="76" t="e">
        <f aca="false"/>
        <v>#DIV/0!</v>
      </c>
      <c r="CW1053" s="76" t="n">
        <v>0</v>
      </c>
      <c r="CX1053" s="76" t="e">
        <f aca="false"/>
        <v>#DIV/0!</v>
      </c>
      <c r="CY1053" s="76" t="n">
        <v>0</v>
      </c>
      <c r="CZ1053" s="76" t="e">
        <f aca="false"/>
        <v>#DIV/0!</v>
      </c>
      <c r="DA1053" s="76" t="n">
        <v>0</v>
      </c>
      <c r="DB1053" s="76" t="e">
        <f aca="false"/>
        <v>#DIV/0!</v>
      </c>
      <c r="DC1053" s="76" t="n">
        <v>0</v>
      </c>
      <c r="DD1053" s="76" t="e">
        <f aca="false"/>
        <v>#DIV/0!</v>
      </c>
      <c r="DE1053" s="76" t="n">
        <v>0.0367651776662774</v>
      </c>
      <c r="DF1053" s="80" t="n">
        <v>4.37521815008726</v>
      </c>
      <c r="DG1053" s="76" t="n">
        <v>0.585689354275742</v>
      </c>
      <c r="DH1053" s="76" t="n">
        <v>3.78952879581152</v>
      </c>
      <c r="DI1053" s="79" t="n">
        <v>1569</v>
      </c>
      <c r="DJ1053" s="79" t="n">
        <v>1255</v>
      </c>
      <c r="DK1053" s="79" t="n">
        <v>246</v>
      </c>
      <c r="DL1053" s="79" t="n">
        <v>0</v>
      </c>
      <c r="DM1053" s="79" t="n">
        <v>960</v>
      </c>
      <c r="DN1053" s="79" t="n">
        <v>49</v>
      </c>
      <c r="DO1053" s="79" t="n">
        <v>0</v>
      </c>
      <c r="DP1053" s="79" t="n">
        <v>0</v>
      </c>
      <c r="DQ1053" s="79" t="n">
        <v>0</v>
      </c>
      <c r="DR1053" s="79" t="n">
        <v>0</v>
      </c>
      <c r="DS1053" s="79" t="n">
        <v>0</v>
      </c>
      <c r="DT1053" s="79" t="n">
        <v>0</v>
      </c>
      <c r="DU1053" s="79" t="n">
        <v>290</v>
      </c>
      <c r="DV1053" s="79" t="n">
        <v>219</v>
      </c>
      <c r="DW1053" s="79" t="n">
        <v>19</v>
      </c>
      <c r="DX1053" s="79" t="n">
        <v>46</v>
      </c>
      <c r="DY1053" s="79" t="n">
        <v>6</v>
      </c>
      <c r="DZ1053" s="79" t="n">
        <v>0</v>
      </c>
      <c r="EA1053" s="79" t="n">
        <v>20</v>
      </c>
      <c r="EB1053" s="79" t="n">
        <v>4</v>
      </c>
      <c r="EC1053" s="73" t="n">
        <v>0.79987253027406</v>
      </c>
      <c r="ED1053" s="73" t="n">
        <v>0.15678776290631</v>
      </c>
      <c r="EE1053" s="73" t="n">
        <v>0.19601593625498</v>
      </c>
      <c r="EF1053" s="73" t="n">
        <v>0</v>
      </c>
      <c r="EG1053" s="73" t="n">
        <v>0</v>
      </c>
      <c r="EH1053" s="73" t="n">
        <v>0.611854684512428</v>
      </c>
      <c r="EI1053" s="73" t="n">
        <v>0.764940239043825</v>
      </c>
      <c r="EJ1053" s="73" t="n">
        <v>0.0312300828553219</v>
      </c>
      <c r="EK1053" s="73" t="n">
        <v>0.0390438247011952</v>
      </c>
      <c r="EL1053" s="73" t="n">
        <v>0</v>
      </c>
      <c r="EM1053" s="73" t="n">
        <v>0</v>
      </c>
      <c r="EN1053" s="73" t="e">
        <f aca="false"/>
        <v>#DIV/0!</v>
      </c>
      <c r="EO1053" s="73" t="n">
        <v>0</v>
      </c>
      <c r="EP1053" s="73" t="e">
        <f aca="false"/>
        <v>#DIV/0!</v>
      </c>
      <c r="EQ1053" s="73" t="n">
        <v>0</v>
      </c>
      <c r="ER1053" s="73" t="e">
        <f aca="false"/>
        <v>#DIV/0!</v>
      </c>
      <c r="ES1053" s="73" t="n">
        <v>0</v>
      </c>
      <c r="ET1053" s="73" t="e">
        <f aca="false"/>
        <v>#DIV/0!</v>
      </c>
      <c r="EU1053" s="73" t="n">
        <v>0</v>
      </c>
      <c r="EV1053" s="73" t="e">
        <f aca="false"/>
        <v>#DIV/0!</v>
      </c>
      <c r="EW1053" s="73" t="n">
        <v>0.184831102613129</v>
      </c>
      <c r="EX1053" s="73" t="n">
        <v>0.139579349904398</v>
      </c>
      <c r="EY1053" s="73" t="n">
        <v>0.755172413793103</v>
      </c>
      <c r="EZ1053" s="73" t="n">
        <v>0.0121096239643085</v>
      </c>
      <c r="FA1053" s="73" t="n">
        <v>0.0655172413793104</v>
      </c>
      <c r="FB1053" s="73" t="n">
        <v>0.0293180369662205</v>
      </c>
      <c r="FC1053" s="73" t="n">
        <v>0.158620689655172</v>
      </c>
      <c r="FD1053" s="73" t="n">
        <v>0.00382409177820268</v>
      </c>
      <c r="FE1053" s="73" t="n">
        <v>0.0206896551724138</v>
      </c>
      <c r="FF1053" s="73" t="n">
        <v>0</v>
      </c>
      <c r="FG1053" s="73" t="n">
        <v>0.0127469725940089</v>
      </c>
      <c r="FH1053" s="81" t="n">
        <v>0.80241733279926</v>
      </c>
      <c r="FI1053" s="82" t="n">
        <v>1</v>
      </c>
      <c r="FJ1053" s="83" t="n">
        <v>0.714844693808155</v>
      </c>
      <c r="FK1053" s="82" t="n">
        <v>1</v>
      </c>
      <c r="FL1053" s="84" t="n">
        <v>0.00254939451880178</v>
      </c>
      <c r="FM1053" s="71" t="n">
        <v>1</v>
      </c>
      <c r="FN1053" s="85" t="n">
        <v>97115.3</v>
      </c>
      <c r="FO1053" s="86" t="n">
        <v>77927</v>
      </c>
      <c r="FP1053" s="87" t="n">
        <v>69373.533</v>
      </c>
      <c r="FQ1053" s="86" t="n">
        <v>97047</v>
      </c>
      <c r="FR1053" s="88"/>
      <c r="FS1053" s="89" t="n">
        <v>1.288704728358</v>
      </c>
      <c r="FT1053" s="89" t="n">
        <v>0</v>
      </c>
      <c r="FU1053" s="89" t="n">
        <v>0</v>
      </c>
      <c r="FV1053" s="89" t="n">
        <v>0</v>
      </c>
      <c r="FW1053" s="89" t="n">
        <v>0</v>
      </c>
      <c r="FX1053" s="89" t="n">
        <v>0.000100903034591016</v>
      </c>
      <c r="FY1053" s="89" t="n">
        <v>1.4414719227288E-005</v>
      </c>
      <c r="FZ1053" s="89" t="n">
        <v>0.000893712592091857</v>
      </c>
      <c r="GA1053" s="89" t="n">
        <v>0</v>
      </c>
      <c r="GB1053" s="89" t="n">
        <v>0.00138381304581965</v>
      </c>
      <c r="GC1053" s="89" t="n">
        <v>0.275162575329701</v>
      </c>
      <c r="GD1053" s="89" t="n">
        <v>0.901049684178547</v>
      </c>
      <c r="GE1053" s="89" t="n">
        <v>0</v>
      </c>
      <c r="GF1053" s="89" t="n">
        <v>0.0979047729917403</v>
      </c>
      <c r="GG1053" s="89" t="n">
        <v>0</v>
      </c>
      <c r="GH1053" s="89" t="n">
        <v>0</v>
      </c>
      <c r="GI1053" s="89" t="n">
        <v>0</v>
      </c>
      <c r="GJ1053" s="89" t="n">
        <v>0</v>
      </c>
      <c r="GK1053" s="89" t="n">
        <v>0</v>
      </c>
      <c r="GL1053" s="89" t="n">
        <v>0</v>
      </c>
      <c r="GM1053" s="89" t="n">
        <v>0</v>
      </c>
      <c r="GN1053" s="89" t="n">
        <v>0</v>
      </c>
      <c r="GO1053" s="89" t="n">
        <v>0</v>
      </c>
      <c r="GP1053" s="89" t="n">
        <v>0.000345953261454913</v>
      </c>
      <c r="GQ1053" s="89" t="n">
        <v>0.000331538542227625</v>
      </c>
      <c r="GR1053" s="89" t="n">
        <v>0</v>
      </c>
      <c r="GS1053" s="89" t="n">
        <v>0</v>
      </c>
      <c r="GT1053" s="89" t="n">
        <v>0.0795404206961753</v>
      </c>
      <c r="GU1053" s="89" t="n">
        <v>0.0271861604626652</v>
      </c>
      <c r="GV1053" s="89" t="n">
        <v>0.0010811039420466</v>
      </c>
      <c r="GW1053" s="89" t="n">
        <v>0.000320165328757294</v>
      </c>
      <c r="GX1053" s="89" t="n">
        <v>0.0921677147392796</v>
      </c>
      <c r="GY1053" s="89" t="n">
        <v>0.050148808191735</v>
      </c>
      <c r="GZ1053" s="89" t="n">
        <v>0.000345953261454913</v>
      </c>
      <c r="HA1053" s="90" t="n">
        <v>0.016552941018587</v>
      </c>
      <c r="HB1053" s="90" t="n">
        <v>0.000187391349954744</v>
      </c>
      <c r="HC1053" s="89" t="n">
        <v>0.243032166172076</v>
      </c>
      <c r="HD1053" s="89" t="n">
        <v>0.0821638995955417</v>
      </c>
      <c r="HE1053" s="89" t="n">
        <v>0.160868266576534</v>
      </c>
      <c r="HF1053" s="89" t="n">
        <v>0.00475685734500505</v>
      </c>
      <c r="HG1053" s="89" t="n">
        <v>0.0944740698156457</v>
      </c>
      <c r="HH1053" s="89" t="n">
        <v>0.22557594118783</v>
      </c>
      <c r="HI1053" s="79" t="n">
        <v>16860</v>
      </c>
      <c r="HJ1053" s="79" t="n">
        <v>1463</v>
      </c>
      <c r="HK1053" s="79" t="n">
        <v>15397</v>
      </c>
      <c r="HL1053" s="3"/>
      <c r="HM1053" s="3"/>
      <c r="HN1053" s="3"/>
      <c r="HO1053" s="3"/>
      <c r="HP1053" s="3"/>
      <c r="HQ1053" s="3"/>
      <c r="HR1053" s="3"/>
      <c r="HS1053" s="3"/>
      <c r="HT1053" s="3"/>
      <c r="HU1053" s="3"/>
      <c r="HV1053" s="3"/>
      <c r="HW1053" s="3"/>
      <c r="HX1053" s="3"/>
      <c r="HY1053" s="3"/>
      <c r="HZ1053" s="3"/>
      <c r="IA1053" s="3"/>
      <c r="IB1053" s="3"/>
      <c r="IC1053" s="3"/>
      <c r="ID1053" s="3"/>
      <c r="IE1053" s="3"/>
      <c r="IF1053" s="3"/>
      <c r="IG1053" s="3"/>
      <c r="IH1053" s="3"/>
      <c r="II1053" s="3"/>
      <c r="IJ1053" s="3"/>
      <c r="IK1053" s="3"/>
      <c r="IL1053" s="3"/>
      <c r="IM1053" s="3"/>
      <c r="IN1053" s="3"/>
      <c r="IO1053" s="3"/>
      <c r="IP1053" s="3"/>
      <c r="IQ1053" s="3"/>
      <c r="IR1053" s="3"/>
      <c r="IS1053" s="3"/>
    </row>
    <row r="1054" s="69" customFormat="true" ht="12.75" hidden="false" customHeight="false" outlineLevel="0" collapsed="false">
      <c r="A1054" s="70" t="n">
        <v>4316733</v>
      </c>
      <c r="B1054" s="70" t="s">
        <v>1458</v>
      </c>
      <c r="C1054" s="71" t="n">
        <f aca="false">FI1054+FK1054+FM1054</f>
        <v>3</v>
      </c>
      <c r="D1054" s="94" t="n">
        <v>-0.0113760810504069</v>
      </c>
      <c r="E1054" s="94" t="n">
        <v>-0.015900896169977</v>
      </c>
      <c r="F1054" s="73" t="n">
        <v>0.623460435296103</v>
      </c>
      <c r="G1054" s="74" t="n">
        <v>0.901627218934911</v>
      </c>
      <c r="H1054" s="74" t="n">
        <v>1.78091422877545</v>
      </c>
      <c r="I1054" s="75" t="n">
        <v>0.106338765734126</v>
      </c>
      <c r="J1054" s="75" t="n">
        <v>0.0570271638265564</v>
      </c>
      <c r="K1054" s="72" t="n">
        <v>0.0835702806280134</v>
      </c>
      <c r="L1054" s="76" t="n">
        <v>0.0555302339714373</v>
      </c>
      <c r="M1054" s="76" t="n">
        <v>0.194805194805195</v>
      </c>
      <c r="N1054" s="76" t="n">
        <v>-0.139274960833758</v>
      </c>
      <c r="O1054" s="75" t="n">
        <v>0.617304571919443</v>
      </c>
      <c r="P1054" s="75" t="n">
        <v>0.40131739448646</v>
      </c>
      <c r="Q1054" s="75" t="n">
        <v>0.926565143824027</v>
      </c>
      <c r="R1054" s="75" t="n">
        <v>0.730016769144774</v>
      </c>
      <c r="S1054" s="75" t="n">
        <v>0.947731755424063</v>
      </c>
      <c r="T1054" s="75" t="n">
        <v>0.900812044343895</v>
      </c>
      <c r="U1054" s="75" t="n">
        <v>0</v>
      </c>
      <c r="V1054" s="75" t="n">
        <v>0.000943835198823604</v>
      </c>
      <c r="W1054" s="75" t="n">
        <v>7.86529332353003E-005</v>
      </c>
      <c r="X1054" s="75" t="n">
        <v>0.00369668786205911</v>
      </c>
      <c r="Y1054" s="75" t="n">
        <v>0.00550570532647102</v>
      </c>
      <c r="Z1054" s="75" t="n">
        <v>0.0011011410652942</v>
      </c>
      <c r="AA1054" s="75" t="n">
        <v>0.00306746439617671</v>
      </c>
      <c r="AB1054" s="75" t="n">
        <v>0.010224881320589</v>
      </c>
      <c r="AC1054" s="75" t="n">
        <v>0.0257981621011785</v>
      </c>
      <c r="AD1054" s="75" t="n">
        <v>0.122226658247657</v>
      </c>
      <c r="AE1054" s="75" t="n">
        <v>0.538379327995631</v>
      </c>
      <c r="AF1054" s="75" t="n">
        <v>0.00377534079529442</v>
      </c>
      <c r="AG1054" s="75" t="n">
        <v>0.132687498367952</v>
      </c>
      <c r="AH1054" s="75" t="n">
        <v>0.0208430273073546</v>
      </c>
      <c r="AI1054" s="75" t="n">
        <v>0</v>
      </c>
      <c r="AJ1054" s="75" t="n">
        <v>0</v>
      </c>
      <c r="AK1054" s="75" t="n">
        <v>0.00629223465882403</v>
      </c>
      <c r="AL1054" s="75" t="n">
        <v>0.000471917599411802</v>
      </c>
      <c r="AM1054" s="75" t="n">
        <v>0.00251689386352961</v>
      </c>
      <c r="AN1054" s="75" t="n">
        <v>0.00165171159794131</v>
      </c>
      <c r="AO1054" s="75" t="n">
        <v>0</v>
      </c>
      <c r="AP1054" s="75" t="n">
        <v>0.00991026958764784</v>
      </c>
      <c r="AQ1054" s="75" t="n">
        <v>0.0158092395802954</v>
      </c>
      <c r="AR1054" s="75" t="n">
        <v>0.0121125517182362</v>
      </c>
      <c r="AS1054" s="75" t="n">
        <v>0</v>
      </c>
      <c r="AT1054" s="75" t="n">
        <v>0.00314611732941201</v>
      </c>
      <c r="AU1054" s="75" t="n">
        <v>0.210789861070605</v>
      </c>
      <c r="AV1054" s="75" t="n">
        <v>0.201430162015604</v>
      </c>
      <c r="AW1054" s="75" t="n">
        <v>0.00558435825970632</v>
      </c>
      <c r="AX1054" s="75" t="n">
        <v>0.00369668786205911</v>
      </c>
      <c r="AY1054" s="75" t="n">
        <v>7.86529332353003E-005</v>
      </c>
      <c r="AZ1054" s="75" t="n">
        <v>0.335061495582379</v>
      </c>
      <c r="BA1054" s="76" t="n">
        <v>0.165171159794131</v>
      </c>
      <c r="BB1054" s="76" t="n">
        <v>0.169890335788249</v>
      </c>
      <c r="BC1054" s="75" t="n">
        <v>0.00550570532647102</v>
      </c>
      <c r="BD1054" s="75" t="n">
        <v>0.302813792955906</v>
      </c>
      <c r="BE1054" s="75" t="n">
        <v>42.9523668397975</v>
      </c>
      <c r="BF1054" s="77" t="n">
        <v>4260</v>
      </c>
      <c r="BG1054" s="77" t="n">
        <v>2100</v>
      </c>
      <c r="BH1054" s="77" t="n">
        <v>2160</v>
      </c>
      <c r="BI1054" s="75" t="n">
        <v>0.0119588532724571</v>
      </c>
      <c r="BJ1054" s="75" t="n">
        <v>0.0513951247522445</v>
      </c>
      <c r="BK1054" s="75" t="n">
        <v>0.158206844371481</v>
      </c>
      <c r="BL1054" s="75" t="n">
        <v>0.34314935889738</v>
      </c>
      <c r="BM1054" s="75" t="n">
        <v>0.163122759302757</v>
      </c>
      <c r="BN1054" s="75" t="n">
        <v>0.506272118200137</v>
      </c>
      <c r="BO1054" s="75" t="n">
        <v>0.156694276177525</v>
      </c>
      <c r="BP1054" s="75" t="n">
        <v>0.662966394377662</v>
      </c>
      <c r="BQ1054" s="75" t="n">
        <v>0.246754852268513</v>
      </c>
      <c r="BR1054" s="75" t="n">
        <v>0.909721246646175</v>
      </c>
      <c r="BS1054" s="75" t="n">
        <v>0.0902787533538255</v>
      </c>
      <c r="BT1054" s="75" t="n">
        <v>0</v>
      </c>
      <c r="BU1054" s="75" t="n">
        <v>0</v>
      </c>
      <c r="BV1054" s="75" t="n">
        <v>0.0902787533538255</v>
      </c>
      <c r="BW1054" s="78" t="n">
        <v>0.447521325256521</v>
      </c>
      <c r="BX1054" s="75" t="n">
        <v>0.864583333333333</v>
      </c>
      <c r="BY1054" s="79" t="n">
        <v>13164</v>
      </c>
      <c r="BZ1054" s="79" t="n">
        <v>1541</v>
      </c>
      <c r="CA1054" s="79" t="n">
        <v>29</v>
      </c>
      <c r="CB1054" s="79" t="n">
        <v>11346</v>
      </c>
      <c r="CC1054" s="79" t="n">
        <v>227</v>
      </c>
      <c r="CD1054" s="79" t="n">
        <v>77</v>
      </c>
      <c r="CE1054" s="79" t="n">
        <v>0</v>
      </c>
      <c r="CF1054" s="79" t="n">
        <v>13</v>
      </c>
      <c r="CG1054" s="79" t="n">
        <v>0</v>
      </c>
      <c r="CH1054" s="79" t="n">
        <v>0</v>
      </c>
      <c r="CI1054" s="79" t="n">
        <v>0</v>
      </c>
      <c r="CJ1054" s="79" t="n">
        <v>2793</v>
      </c>
      <c r="CK1054" s="76" t="n">
        <v>0.813697614043763</v>
      </c>
      <c r="CL1054" s="76" t="n">
        <v>0.0952528124613673</v>
      </c>
      <c r="CM1054" s="76" t="n">
        <v>0.117061683378912</v>
      </c>
      <c r="CN1054" s="76" t="n">
        <v>0.00179255779453579</v>
      </c>
      <c r="CO1054" s="76" t="n">
        <v>0.00220297781829231</v>
      </c>
      <c r="CP1054" s="76" t="n">
        <v>0.701322784027692</v>
      </c>
      <c r="CQ1054" s="76" t="n">
        <v>0.861896080218779</v>
      </c>
      <c r="CR1054" s="76" t="n">
        <v>0.0140314006675732</v>
      </c>
      <c r="CS1054" s="76" t="n">
        <v>0.017243998784564</v>
      </c>
      <c r="CT1054" s="76" t="n">
        <v>0.00475955000618123</v>
      </c>
      <c r="CU1054" s="76" t="n">
        <v>0</v>
      </c>
      <c r="CV1054" s="76" t="n">
        <v>0</v>
      </c>
      <c r="CW1054" s="76" t="n">
        <v>0.000803560390653975</v>
      </c>
      <c r="CX1054" s="76" t="n">
        <v>0.168831168831169</v>
      </c>
      <c r="CY1054" s="76" t="n">
        <v>0</v>
      </c>
      <c r="CZ1054" s="76" t="n">
        <v>0</v>
      </c>
      <c r="DA1054" s="76" t="n">
        <v>0</v>
      </c>
      <c r="DB1054" s="76" t="n">
        <v>0</v>
      </c>
      <c r="DC1054" s="76" t="n">
        <v>0</v>
      </c>
      <c r="DD1054" s="76" t="n">
        <v>0</v>
      </c>
      <c r="DE1054" s="76" t="n">
        <v>0.172641859315119</v>
      </c>
      <c r="DF1054" s="80" t="n">
        <v>1.52524167561762</v>
      </c>
      <c r="DG1054" s="76" t="n">
        <v>0.75187969924812</v>
      </c>
      <c r="DH1054" s="76" t="n">
        <v>0.773361976369495</v>
      </c>
      <c r="DI1054" s="79" t="n">
        <v>1352</v>
      </c>
      <c r="DJ1054" s="79" t="n">
        <v>731</v>
      </c>
      <c r="DK1054" s="79" t="n">
        <v>123</v>
      </c>
      <c r="DL1054" s="79" t="n">
        <v>9</v>
      </c>
      <c r="DM1054" s="79" t="n">
        <v>576</v>
      </c>
      <c r="DN1054" s="79" t="n">
        <v>23</v>
      </c>
      <c r="DO1054" s="79" t="n">
        <v>15</v>
      </c>
      <c r="DP1054" s="79" t="n">
        <v>0</v>
      </c>
      <c r="DQ1054" s="79" t="n">
        <v>10</v>
      </c>
      <c r="DR1054" s="79" t="n">
        <v>2</v>
      </c>
      <c r="DS1054" s="79" t="n">
        <v>0</v>
      </c>
      <c r="DT1054" s="79" t="n">
        <v>3</v>
      </c>
      <c r="DU1054" s="79" t="n">
        <v>585</v>
      </c>
      <c r="DV1054" s="79" t="n">
        <v>407</v>
      </c>
      <c r="DW1054" s="79" t="n">
        <v>50</v>
      </c>
      <c r="DX1054" s="79" t="n">
        <v>118</v>
      </c>
      <c r="DY1054" s="79" t="n">
        <v>10</v>
      </c>
      <c r="DZ1054" s="79" t="n">
        <v>20</v>
      </c>
      <c r="EA1054" s="79" t="n">
        <v>6</v>
      </c>
      <c r="EB1054" s="79" t="n">
        <v>-5</v>
      </c>
      <c r="EC1054" s="73" t="n">
        <v>0.540680473372781</v>
      </c>
      <c r="ED1054" s="73" t="n">
        <v>0.0909763313609468</v>
      </c>
      <c r="EE1054" s="73" t="n">
        <v>0.168262653898769</v>
      </c>
      <c r="EF1054" s="73" t="n">
        <v>0.00665680473372781</v>
      </c>
      <c r="EG1054" s="73" t="n">
        <v>0.012311901504788</v>
      </c>
      <c r="EH1054" s="73" t="n">
        <v>0.42603550295858</v>
      </c>
      <c r="EI1054" s="73" t="n">
        <v>0.78796169630643</v>
      </c>
      <c r="EJ1054" s="73" t="n">
        <v>0.0170118343195266</v>
      </c>
      <c r="EK1054" s="73" t="n">
        <v>0.0314637482900137</v>
      </c>
      <c r="EL1054" s="73" t="n">
        <v>0.011094674556213</v>
      </c>
      <c r="EM1054" s="73" t="n">
        <v>0</v>
      </c>
      <c r="EN1054" s="73" t="n">
        <v>0</v>
      </c>
      <c r="EO1054" s="73" t="n">
        <v>0.00739644970414201</v>
      </c>
      <c r="EP1054" s="73" t="n">
        <v>0.666666666666667</v>
      </c>
      <c r="EQ1054" s="73" t="n">
        <v>0.0014792899408284</v>
      </c>
      <c r="ER1054" s="73" t="n">
        <v>0.133333333333333</v>
      </c>
      <c r="ES1054" s="73" t="n">
        <v>0</v>
      </c>
      <c r="ET1054" s="73" t="n">
        <v>0</v>
      </c>
      <c r="EU1054" s="73" t="n">
        <v>0.0022189349112426</v>
      </c>
      <c r="EV1054" s="73" t="n">
        <v>0.2</v>
      </c>
      <c r="EW1054" s="73" t="n">
        <v>0.432692307692308</v>
      </c>
      <c r="EX1054" s="73" t="n">
        <v>0.30103550295858</v>
      </c>
      <c r="EY1054" s="73" t="n">
        <v>0.695726495726496</v>
      </c>
      <c r="EZ1054" s="73" t="n">
        <v>0.0369822485207101</v>
      </c>
      <c r="FA1054" s="73" t="n">
        <v>0.0854700854700855</v>
      </c>
      <c r="FB1054" s="73" t="n">
        <v>0.0872781065088757</v>
      </c>
      <c r="FC1054" s="73" t="n">
        <v>0.201709401709402</v>
      </c>
      <c r="FD1054" s="73" t="n">
        <v>0.00739644970414201</v>
      </c>
      <c r="FE1054" s="73" t="n">
        <v>0.0170940170940171</v>
      </c>
      <c r="FF1054" s="73" t="n">
        <v>0.014792899408284</v>
      </c>
      <c r="FG1054" s="73" t="n">
        <v>0.00443786982248521</v>
      </c>
      <c r="FH1054" s="81" t="n">
        <v>0.827328747858549</v>
      </c>
      <c r="FI1054" s="82" t="n">
        <v>1</v>
      </c>
      <c r="FJ1054" s="83" t="n">
        <v>0.536278218322929</v>
      </c>
      <c r="FK1054" s="82" t="n">
        <v>1</v>
      </c>
      <c r="FL1054" s="84" t="n">
        <v>-0.00369822485207101</v>
      </c>
      <c r="FM1054" s="71" t="n">
        <v>1</v>
      </c>
      <c r="FN1054" s="85" t="n">
        <v>19554.5</v>
      </c>
      <c r="FO1054" s="86" t="n">
        <v>16178</v>
      </c>
      <c r="FP1054" s="87" t="n">
        <v>12714.084</v>
      </c>
      <c r="FQ1054" s="86" t="n">
        <v>23708</v>
      </c>
      <c r="FR1054" s="88"/>
      <c r="FS1054" s="89" t="n">
        <v>0.952408368546251</v>
      </c>
      <c r="FT1054" s="89" t="n">
        <v>0</v>
      </c>
      <c r="FU1054" s="89" t="n">
        <v>0</v>
      </c>
      <c r="FV1054" s="89" t="n">
        <v>0</v>
      </c>
      <c r="FW1054" s="89" t="n">
        <v>0</v>
      </c>
      <c r="FX1054" s="89" t="n">
        <v>0</v>
      </c>
      <c r="FY1054" s="89" t="n">
        <v>0</v>
      </c>
      <c r="FZ1054" s="89" t="n">
        <v>0.00228093506382371</v>
      </c>
      <c r="GA1054" s="89" t="n">
        <v>0.00353938199558851</v>
      </c>
      <c r="GB1054" s="89" t="n">
        <v>0</v>
      </c>
      <c r="GC1054" s="89" t="n">
        <v>0.123642411045892</v>
      </c>
      <c r="GD1054" s="89" t="n">
        <v>0.680662484218289</v>
      </c>
      <c r="GE1054" s="89" t="n">
        <v>0</v>
      </c>
      <c r="GF1054" s="89" t="n">
        <v>0.106181459867655</v>
      </c>
      <c r="GG1054" s="89" t="n">
        <v>0.00330342319588261</v>
      </c>
      <c r="GH1054" s="89" t="n">
        <v>0</v>
      </c>
      <c r="GI1054" s="89" t="n">
        <v>0</v>
      </c>
      <c r="GJ1054" s="89" t="n">
        <v>0</v>
      </c>
      <c r="GK1054" s="89" t="n">
        <v>0</v>
      </c>
      <c r="GL1054" s="89" t="n">
        <v>0</v>
      </c>
      <c r="GM1054" s="89" t="n">
        <v>0</v>
      </c>
      <c r="GN1054" s="89" t="n">
        <v>0</v>
      </c>
      <c r="GO1054" s="89" t="n">
        <v>0</v>
      </c>
      <c r="GP1054" s="89" t="n">
        <v>0.00550570532647102</v>
      </c>
      <c r="GQ1054" s="89" t="n">
        <v>0.00479782892735332</v>
      </c>
      <c r="GR1054" s="89" t="n">
        <v>0</v>
      </c>
      <c r="GS1054" s="89" t="n">
        <v>0</v>
      </c>
      <c r="GT1054" s="89" t="n">
        <v>0.721562009500645</v>
      </c>
      <c r="GU1054" s="89" t="n">
        <v>0.157227213537365</v>
      </c>
      <c r="GV1054" s="89" t="n">
        <v>0.00251689386352961</v>
      </c>
      <c r="GW1054" s="89" t="n">
        <v>0.000292903523368258</v>
      </c>
      <c r="GX1054" s="89" t="n">
        <v>0.0377534079529442</v>
      </c>
      <c r="GY1054" s="89" t="n">
        <v>0.0850238208273596</v>
      </c>
      <c r="GZ1054" s="89" t="n">
        <v>0</v>
      </c>
      <c r="HA1054" s="90" t="n">
        <v>0.0301286352992477</v>
      </c>
      <c r="HB1054" s="90" t="n">
        <v>0.443602543447094</v>
      </c>
      <c r="HC1054" s="89" t="n">
        <v>0.3758823679315</v>
      </c>
      <c r="HD1054" s="89" t="n">
        <v>0.131979621968834</v>
      </c>
      <c r="HE1054" s="89" t="n">
        <v>0.243902745962666</v>
      </c>
      <c r="HF1054" s="89" t="n">
        <v>0.00519109359352982</v>
      </c>
      <c r="HG1054" s="89" t="n">
        <v>0.287319165108552</v>
      </c>
      <c r="HH1054" s="89" t="n">
        <v>78.4463119796912</v>
      </c>
      <c r="HI1054" s="79" t="n">
        <v>4779</v>
      </c>
      <c r="HJ1054" s="79" t="n">
        <v>1728</v>
      </c>
      <c r="HK1054" s="79" t="n">
        <v>3051</v>
      </c>
      <c r="HL1054" s="3"/>
      <c r="HM1054" s="3"/>
      <c r="HN1054" s="3"/>
      <c r="HO1054" s="3"/>
      <c r="HP1054" s="3"/>
      <c r="HQ1054" s="3"/>
      <c r="HR1054" s="3"/>
      <c r="HS1054" s="3"/>
      <c r="HT1054" s="3"/>
      <c r="HU1054" s="3"/>
      <c r="HV1054" s="3"/>
      <c r="HW1054" s="3"/>
      <c r="HX1054" s="3"/>
      <c r="HY1054" s="3"/>
      <c r="HZ1054" s="3"/>
      <c r="IA1054" s="3"/>
      <c r="IB1054" s="3"/>
      <c r="IC1054" s="3"/>
      <c r="ID1054" s="3"/>
      <c r="IE1054" s="3"/>
      <c r="IF1054" s="3"/>
      <c r="IG1054" s="3"/>
      <c r="IH1054" s="3"/>
      <c r="II1054" s="3"/>
      <c r="IJ1054" s="3"/>
      <c r="IK1054" s="3"/>
      <c r="IL1054" s="3"/>
      <c r="IM1054" s="3"/>
      <c r="IN1054" s="3"/>
      <c r="IO1054" s="3"/>
      <c r="IP1054" s="3"/>
      <c r="IQ1054" s="3"/>
      <c r="IR1054" s="3"/>
      <c r="IS1054" s="3"/>
    </row>
    <row r="1055" s="69" customFormat="true" ht="12.75" hidden="false" customHeight="false" outlineLevel="0" collapsed="false">
      <c r="A1055" s="70" t="n">
        <v>4316758</v>
      </c>
      <c r="B1055" s="70" t="s">
        <v>1459</v>
      </c>
      <c r="C1055" s="71" t="n">
        <f aca="false">FI1055+FK1055+FM1055</f>
        <v>3</v>
      </c>
      <c r="D1055" s="94" t="n">
        <v>0.0172308215313721</v>
      </c>
      <c r="E1055" s="94" t="n">
        <v>-0.00593939450369918</v>
      </c>
      <c r="F1055" s="73" t="n">
        <v>0.838924488001005</v>
      </c>
      <c r="G1055" s="74" t="n">
        <v>0.988388969521045</v>
      </c>
      <c r="H1055" s="74" t="n">
        <v>1.16679853080643</v>
      </c>
      <c r="I1055" s="75" t="n">
        <v>0.121530912022468</v>
      </c>
      <c r="J1055" s="75" t="n">
        <v>0.086568664405076</v>
      </c>
      <c r="K1055" s="72" t="n">
        <v>0.175586136595311</v>
      </c>
      <c r="L1055" s="76" t="n">
        <v>0.219484565278958</v>
      </c>
      <c r="M1055" s="76" t="e">
        <f aca="false"/>
        <v>#DIV/0!</v>
      </c>
      <c r="N1055" s="76" t="e">
        <f aca="false"/>
        <v>#DIV/0!</v>
      </c>
      <c r="O1055" s="75" t="n">
        <v>0.796907555653032</v>
      </c>
      <c r="P1055" s="75" t="n">
        <v>0.89992774566474</v>
      </c>
      <c r="Q1055" s="75" t="n">
        <v>0.786685962373372</v>
      </c>
      <c r="R1055" s="75" t="n">
        <v>0.985200845665962</v>
      </c>
      <c r="S1055" s="75" t="n">
        <v>0.98776097912167</v>
      </c>
      <c r="T1055" s="75" t="n">
        <v>0.622823875691339</v>
      </c>
      <c r="U1055" s="75" t="n">
        <v>0</v>
      </c>
      <c r="V1055" s="75" t="n">
        <v>0.00229303607589561</v>
      </c>
      <c r="W1055" s="75" t="n">
        <v>0</v>
      </c>
      <c r="X1055" s="75" t="n">
        <v>0.0125235047221991</v>
      </c>
      <c r="Y1055" s="75" t="n">
        <v>0.00837840104654167</v>
      </c>
      <c r="Z1055" s="75" t="n">
        <v>0.000793743257040789</v>
      </c>
      <c r="AA1055" s="75" t="n">
        <v>0.00758465778950088</v>
      </c>
      <c r="AB1055" s="75" t="n">
        <v>0.275517103888381</v>
      </c>
      <c r="AC1055" s="75" t="n">
        <v>0.135553709563521</v>
      </c>
      <c r="AD1055" s="75" t="n">
        <v>0.0577668703735241</v>
      </c>
      <c r="AE1055" s="75" t="n">
        <v>0.0126116984174259</v>
      </c>
      <c r="AF1055" s="75" t="n">
        <v>0.00167568020930833</v>
      </c>
      <c r="AG1055" s="75" t="n">
        <v>0.00149929281885482</v>
      </c>
      <c r="AH1055" s="75" t="n">
        <v>0.0291039194248289</v>
      </c>
      <c r="AI1055" s="75" t="n">
        <v>0.00167568020930833</v>
      </c>
      <c r="AJ1055" s="75" t="n">
        <v>0</v>
      </c>
      <c r="AK1055" s="75" t="n">
        <v>0.00123471173317456</v>
      </c>
      <c r="AL1055" s="75" t="n">
        <v>0.0081138199608614</v>
      </c>
      <c r="AM1055" s="75" t="n">
        <v>0</v>
      </c>
      <c r="AN1055" s="75" t="n">
        <v>0.00141109912362807</v>
      </c>
      <c r="AO1055" s="75" t="n">
        <v>0.0102304686463035</v>
      </c>
      <c r="AP1055" s="75" t="n">
        <v>0.00246942346634912</v>
      </c>
      <c r="AQ1055" s="75" t="n">
        <v>0.020460937292607</v>
      </c>
      <c r="AR1055" s="75" t="n">
        <v>0.0181679012167114</v>
      </c>
      <c r="AS1055" s="75" t="n">
        <v>0</v>
      </c>
      <c r="AT1055" s="75" t="n">
        <v>0.00229303607589561</v>
      </c>
      <c r="AU1055" s="75" t="n">
        <v>0.250646481834436</v>
      </c>
      <c r="AV1055" s="75" t="n">
        <v>0.22771612107548</v>
      </c>
      <c r="AW1055" s="75" t="n">
        <v>0.0210782931591943</v>
      </c>
      <c r="AX1055" s="75" t="n">
        <v>0.00185206759976184</v>
      </c>
      <c r="AY1055" s="75" t="n">
        <v>0</v>
      </c>
      <c r="AZ1055" s="75" t="n">
        <v>0.626175236109956</v>
      </c>
      <c r="BA1055" s="76" t="n">
        <v>0.176387390453509</v>
      </c>
      <c r="BB1055" s="76" t="n">
        <v>0.449787845656447</v>
      </c>
      <c r="BC1055" s="75" t="n">
        <v>0.00881936952267544</v>
      </c>
      <c r="BD1055" s="75" t="n">
        <v>0.956019656258017</v>
      </c>
      <c r="BE1055" s="75" t="n">
        <v>15.2832618332347</v>
      </c>
      <c r="BF1055" s="77" t="n">
        <v>7100</v>
      </c>
      <c r="BG1055" s="77" t="n">
        <v>2000</v>
      </c>
      <c r="BH1055" s="77" t="n">
        <v>5100</v>
      </c>
      <c r="BI1055" s="75" t="n">
        <v>0.0471457696228338</v>
      </c>
      <c r="BJ1055" s="75" t="n">
        <v>0.246432212028542</v>
      </c>
      <c r="BK1055" s="75" t="n">
        <v>0.667176350662589</v>
      </c>
      <c r="BL1055" s="75" t="n">
        <v>0.824413863404689</v>
      </c>
      <c r="BM1055" s="75" t="n">
        <v>0.0226809378185525</v>
      </c>
      <c r="BN1055" s="75" t="n">
        <v>0.847094801223242</v>
      </c>
      <c r="BO1055" s="75" t="n">
        <v>0</v>
      </c>
      <c r="BP1055" s="75" t="n">
        <v>0.847094801223242</v>
      </c>
      <c r="BQ1055" s="75" t="n">
        <v>0</v>
      </c>
      <c r="BR1055" s="75" t="n">
        <v>0.847094801223242</v>
      </c>
      <c r="BS1055" s="75" t="n">
        <v>0</v>
      </c>
      <c r="BT1055" s="75" t="n">
        <v>0.152905198776758</v>
      </c>
      <c r="BU1055" s="75" t="n">
        <v>0</v>
      </c>
      <c r="BV1055" s="75" t="n">
        <v>0.152905198776758</v>
      </c>
      <c r="BW1055" s="78" t="n">
        <v>0.774436090225564</v>
      </c>
      <c r="BX1055" s="75" t="n">
        <v>0.918032786885246</v>
      </c>
      <c r="BY1055" s="79" t="n">
        <v>3531</v>
      </c>
      <c r="BZ1055" s="79" t="n">
        <v>385</v>
      </c>
      <c r="CA1055" s="79" t="n">
        <v>1290</v>
      </c>
      <c r="CB1055" s="79" t="n">
        <v>124</v>
      </c>
      <c r="CC1055" s="79" t="n">
        <v>1607</v>
      </c>
      <c r="CD1055" s="79" t="n">
        <v>0</v>
      </c>
      <c r="CE1055" s="79" t="n">
        <v>0</v>
      </c>
      <c r="CF1055" s="79" t="n">
        <v>0</v>
      </c>
      <c r="CG1055" s="79" t="n">
        <v>0</v>
      </c>
      <c r="CH1055" s="79" t="n">
        <v>0</v>
      </c>
      <c r="CI1055" s="79" t="n">
        <v>0</v>
      </c>
      <c r="CJ1055" s="79" t="n">
        <v>4018</v>
      </c>
      <c r="CK1055" s="76" t="n">
        <v>0.449923547400612</v>
      </c>
      <c r="CL1055" s="76" t="n">
        <v>0.0490570846075433</v>
      </c>
      <c r="CM1055" s="76" t="n">
        <v>0.109034267912773</v>
      </c>
      <c r="CN1055" s="76" t="n">
        <v>0.164373088685015</v>
      </c>
      <c r="CO1055" s="76" t="n">
        <v>0.365335598980459</v>
      </c>
      <c r="CP1055" s="76" t="n">
        <v>0.0158002038735984</v>
      </c>
      <c r="CQ1055" s="76" t="n">
        <v>0.0351175304446333</v>
      </c>
      <c r="CR1055" s="76" t="n">
        <v>0.204765545361876</v>
      </c>
      <c r="CS1055" s="76" t="n">
        <v>0.45511186632682</v>
      </c>
      <c r="CT1055" s="76" t="n">
        <v>0</v>
      </c>
      <c r="CU1055" s="76" t="n">
        <v>0</v>
      </c>
      <c r="CV1055" s="76" t="e">
        <f aca="false"/>
        <v>#DIV/0!</v>
      </c>
      <c r="CW1055" s="76" t="n">
        <v>0</v>
      </c>
      <c r="CX1055" s="76" t="e">
        <f aca="false"/>
        <v>#DIV/0!</v>
      </c>
      <c r="CY1055" s="76" t="n">
        <v>0</v>
      </c>
      <c r="CZ1055" s="76" t="e">
        <f aca="false"/>
        <v>#DIV/0!</v>
      </c>
      <c r="DA1055" s="76" t="n">
        <v>0</v>
      </c>
      <c r="DB1055" s="76" t="e">
        <f aca="false"/>
        <v>#DIV/0!</v>
      </c>
      <c r="DC1055" s="76" t="n">
        <v>0</v>
      </c>
      <c r="DD1055" s="76" t="e">
        <f aca="false"/>
        <v>#DIV/0!</v>
      </c>
      <c r="DE1055" s="76" t="n">
        <v>0.511977573904179</v>
      </c>
      <c r="DF1055" s="80" t="n">
        <v>1.76704828272773</v>
      </c>
      <c r="DG1055" s="76" t="n">
        <v>0.497760079641613</v>
      </c>
      <c r="DH1055" s="76" t="n">
        <v>1.26928820308611</v>
      </c>
      <c r="DI1055" s="79" t="n">
        <v>1378</v>
      </c>
      <c r="DJ1055" s="79" t="n">
        <v>775</v>
      </c>
      <c r="DK1055" s="79" t="n">
        <v>63</v>
      </c>
      <c r="DL1055" s="79" t="n">
        <v>313</v>
      </c>
      <c r="DM1055" s="79" t="n">
        <v>22</v>
      </c>
      <c r="DN1055" s="79" t="n">
        <v>377</v>
      </c>
      <c r="DO1055" s="79" t="n">
        <v>0</v>
      </c>
      <c r="DP1055" s="79" t="n">
        <v>0</v>
      </c>
      <c r="DQ1055" s="79" t="n">
        <v>0</v>
      </c>
      <c r="DR1055" s="79" t="n">
        <v>0</v>
      </c>
      <c r="DS1055" s="79" t="n">
        <v>0</v>
      </c>
      <c r="DT1055" s="79" t="n">
        <v>0</v>
      </c>
      <c r="DU1055" s="79" t="n">
        <v>554</v>
      </c>
      <c r="DV1055" s="79" t="n">
        <v>443</v>
      </c>
      <c r="DW1055" s="79" t="n">
        <v>65</v>
      </c>
      <c r="DX1055" s="79" t="n">
        <v>41</v>
      </c>
      <c r="DY1055" s="79" t="n">
        <v>5</v>
      </c>
      <c r="DZ1055" s="79" t="n">
        <v>28</v>
      </c>
      <c r="EA1055" s="79" t="n">
        <v>16</v>
      </c>
      <c r="EB1055" s="79" t="n">
        <v>5</v>
      </c>
      <c r="EC1055" s="73" t="n">
        <v>0.562409288824383</v>
      </c>
      <c r="ED1055" s="73" t="n">
        <v>0.0457184325108853</v>
      </c>
      <c r="EE1055" s="73" t="n">
        <v>0.0812903225806452</v>
      </c>
      <c r="EF1055" s="73" t="n">
        <v>0.227140783744557</v>
      </c>
      <c r="EG1055" s="73" t="n">
        <v>0.403870967741936</v>
      </c>
      <c r="EH1055" s="73" t="n">
        <v>0.0159651669085631</v>
      </c>
      <c r="EI1055" s="73" t="n">
        <v>0.0283870967741936</v>
      </c>
      <c r="EJ1055" s="73" t="n">
        <v>0.273584905660377</v>
      </c>
      <c r="EK1055" s="73" t="n">
        <v>0.486451612903226</v>
      </c>
      <c r="EL1055" s="73" t="n">
        <v>0</v>
      </c>
      <c r="EM1055" s="73" t="n">
        <v>0</v>
      </c>
      <c r="EN1055" s="73" t="e">
        <f aca="false"/>
        <v>#DIV/0!</v>
      </c>
      <c r="EO1055" s="73" t="n">
        <v>0</v>
      </c>
      <c r="EP1055" s="73" t="e">
        <f aca="false"/>
        <v>#DIV/0!</v>
      </c>
      <c r="EQ1055" s="73" t="n">
        <v>0</v>
      </c>
      <c r="ER1055" s="73" t="e">
        <f aca="false"/>
        <v>#DIV/0!</v>
      </c>
      <c r="ES1055" s="73" t="n">
        <v>0</v>
      </c>
      <c r="ET1055" s="73" t="e">
        <f aca="false"/>
        <v>#DIV/0!</v>
      </c>
      <c r="EU1055" s="73" t="n">
        <v>0</v>
      </c>
      <c r="EV1055" s="73" t="e">
        <f aca="false"/>
        <v>#DIV/0!</v>
      </c>
      <c r="EW1055" s="73" t="n">
        <v>0.402031930333817</v>
      </c>
      <c r="EX1055" s="73" t="n">
        <v>0.321480406386067</v>
      </c>
      <c r="EY1055" s="73" t="n">
        <v>0.799638989169675</v>
      </c>
      <c r="EZ1055" s="73" t="n">
        <v>0.0471698113207547</v>
      </c>
      <c r="FA1055" s="73" t="n">
        <v>0.117328519855596</v>
      </c>
      <c r="FB1055" s="73" t="n">
        <v>0.0297532656023222</v>
      </c>
      <c r="FC1055" s="73" t="n">
        <v>0.0740072202166065</v>
      </c>
      <c r="FD1055" s="73" t="n">
        <v>0.00362844702467344</v>
      </c>
      <c r="FE1055" s="73" t="n">
        <v>0.00902527075812274</v>
      </c>
      <c r="FF1055" s="73" t="n">
        <v>0.0203193033381713</v>
      </c>
      <c r="FG1055" s="73" t="n">
        <v>0.011611030478955</v>
      </c>
      <c r="FH1055" s="81" t="n">
        <v>0.906738145854515</v>
      </c>
      <c r="FI1055" s="82" t="n">
        <v>1</v>
      </c>
      <c r="FJ1055" s="83" t="n">
        <v>0.712318067596432</v>
      </c>
      <c r="FK1055" s="82" t="n">
        <v>1</v>
      </c>
      <c r="FL1055" s="84" t="n">
        <v>0.00362844702467344</v>
      </c>
      <c r="FM1055" s="71" t="n">
        <v>1</v>
      </c>
      <c r="FN1055" s="85" t="n">
        <v>8655.2</v>
      </c>
      <c r="FO1055" s="86" t="n">
        <v>7848</v>
      </c>
      <c r="FP1055" s="87" t="n">
        <v>11338.679</v>
      </c>
      <c r="FQ1055" s="86" t="n">
        <v>15918</v>
      </c>
      <c r="FR1055" s="88"/>
      <c r="FS1055" s="89" t="n">
        <v>0.500940188887965</v>
      </c>
      <c r="FT1055" s="89" t="n">
        <v>0</v>
      </c>
      <c r="FU1055" s="89" t="n">
        <v>0.000617355866587281</v>
      </c>
      <c r="FV1055" s="89" t="n">
        <v>0</v>
      </c>
      <c r="FW1055" s="89" t="n">
        <v>0.00158748651408158</v>
      </c>
      <c r="FX1055" s="89" t="n">
        <v>0.035542059176382</v>
      </c>
      <c r="FY1055" s="89" t="n">
        <v>0.000352774780907017</v>
      </c>
      <c r="FZ1055" s="89" t="n">
        <v>0.00458607215179123</v>
      </c>
      <c r="GA1055" s="89" t="n">
        <v>0.164745822683577</v>
      </c>
      <c r="GB1055" s="89" t="n">
        <v>0.104156754062797</v>
      </c>
      <c r="GC1055" s="89" t="n">
        <v>0.0673799831532403</v>
      </c>
      <c r="GD1055" s="89" t="n">
        <v>0.0159630588360425</v>
      </c>
      <c r="GE1055" s="89" t="n">
        <v>0</v>
      </c>
      <c r="GF1055" s="89" t="n">
        <v>0</v>
      </c>
      <c r="GG1055" s="89" t="n">
        <v>0</v>
      </c>
      <c r="GH1055" s="89" t="n">
        <v>0</v>
      </c>
      <c r="GI1055" s="89" t="n">
        <v>0</v>
      </c>
      <c r="GJ1055" s="89" t="n">
        <v>0</v>
      </c>
      <c r="GK1055" s="89" t="n">
        <v>0</v>
      </c>
      <c r="GL1055" s="89" t="n">
        <v>0</v>
      </c>
      <c r="GM1055" s="89" t="n">
        <v>0</v>
      </c>
      <c r="GN1055" s="89" t="n">
        <v>0</v>
      </c>
      <c r="GO1055" s="89" t="n">
        <v>0</v>
      </c>
      <c r="GP1055" s="89" t="n">
        <v>0.0235477166255434</v>
      </c>
      <c r="GQ1055" s="89" t="n">
        <v>0.0210782931591943</v>
      </c>
      <c r="GR1055" s="89" t="n">
        <v>0</v>
      </c>
      <c r="GS1055" s="89" t="n">
        <v>0.0019402612949886</v>
      </c>
      <c r="GT1055" s="89" t="n">
        <v>0.661629101591111</v>
      </c>
      <c r="GU1055" s="89" t="n">
        <v>0.203639242278576</v>
      </c>
      <c r="GV1055" s="89" t="n">
        <v>0.0460371089083658</v>
      </c>
      <c r="GW1055" s="89" t="n">
        <v>6.52633344677982E-005</v>
      </c>
      <c r="GX1055" s="89" t="n">
        <v>0.0176387390453509</v>
      </c>
      <c r="GY1055" s="89" t="n">
        <v>0.055650221688082</v>
      </c>
      <c r="GZ1055" s="89" t="n">
        <v>0</v>
      </c>
      <c r="HA1055" s="90" t="n">
        <v>0.124803868246028</v>
      </c>
      <c r="HB1055" s="90" t="n">
        <v>0.0989533260444184</v>
      </c>
      <c r="HC1055" s="89" t="n">
        <v>0.592308857142882</v>
      </c>
      <c r="HD1055" s="89" t="n">
        <v>0.185206759976184</v>
      </c>
      <c r="HE1055" s="89" t="n">
        <v>0.407102097166698</v>
      </c>
      <c r="HF1055" s="89" t="n">
        <v>0.00440968476133772</v>
      </c>
      <c r="HG1055" s="89" t="n">
        <v>1.399016587382</v>
      </c>
      <c r="HH1055" s="89" t="n">
        <v>19.255594059943</v>
      </c>
      <c r="HI1055" s="79" t="n">
        <v>6716</v>
      </c>
      <c r="HJ1055" s="79" t="n">
        <v>2248</v>
      </c>
      <c r="HK1055" s="79" t="n">
        <v>4468</v>
      </c>
      <c r="HL1055" s="3"/>
      <c r="HM1055" s="3"/>
      <c r="HN1055" s="3"/>
      <c r="HO1055" s="3"/>
      <c r="HP1055" s="3"/>
      <c r="HQ1055" s="3"/>
      <c r="HR1055" s="3"/>
      <c r="HS1055" s="3"/>
      <c r="HT1055" s="3"/>
      <c r="HU1055" s="3"/>
      <c r="HV1055" s="3"/>
      <c r="HW1055" s="3"/>
      <c r="HX1055" s="3"/>
      <c r="HY1055" s="3"/>
      <c r="HZ1055" s="3"/>
      <c r="IA1055" s="3"/>
      <c r="IB1055" s="3"/>
      <c r="IC1055" s="3"/>
      <c r="ID1055" s="3"/>
      <c r="IE1055" s="3"/>
      <c r="IF1055" s="3"/>
      <c r="IG1055" s="3"/>
      <c r="IH1055" s="3"/>
      <c r="II1055" s="3"/>
      <c r="IJ1055" s="3"/>
      <c r="IK1055" s="3"/>
      <c r="IL1055" s="3"/>
      <c r="IM1055" s="3"/>
      <c r="IN1055" s="3"/>
      <c r="IO1055" s="3"/>
      <c r="IP1055" s="3"/>
      <c r="IQ1055" s="3"/>
      <c r="IR1055" s="3"/>
      <c r="IS1055" s="3"/>
    </row>
    <row r="1056" s="69" customFormat="true" ht="12.75" hidden="false" customHeight="false" outlineLevel="0" collapsed="false">
      <c r="A1056" s="70" t="n">
        <v>4316808</v>
      </c>
      <c r="B1056" s="70" t="s">
        <v>1460</v>
      </c>
      <c r="C1056" s="71" t="n">
        <f aca="false">FI1056+FK1056+FM1056</f>
        <v>3</v>
      </c>
      <c r="D1056" s="94" t="n">
        <v>0.0147357990580681</v>
      </c>
      <c r="E1056" s="94" t="n">
        <v>0.00179998112462498</v>
      </c>
      <c r="F1056" s="73" t="n">
        <v>0.775469359728014</v>
      </c>
      <c r="G1056" s="74" t="n">
        <v>0.97793729547134</v>
      </c>
      <c r="H1056" s="74" t="n">
        <v>1.08442557928635</v>
      </c>
      <c r="I1056" s="75" t="n">
        <v>0.091916593914322</v>
      </c>
      <c r="J1056" s="75" t="n">
        <v>0.0793263997052371</v>
      </c>
      <c r="K1056" s="72" t="n">
        <v>0.195844531734546</v>
      </c>
      <c r="L1056" s="76" t="n">
        <v>0.202750239846498</v>
      </c>
      <c r="M1056" s="76" t="n">
        <v>0.130434782608696</v>
      </c>
      <c r="N1056" s="76" t="n">
        <v>0.0723154572378026</v>
      </c>
      <c r="O1056" s="75" t="n">
        <v>0.71643875085884</v>
      </c>
      <c r="P1056" s="75" t="n">
        <v>0.704364771001949</v>
      </c>
      <c r="Q1056" s="75" t="n">
        <v>0.865423294935089</v>
      </c>
      <c r="R1056" s="75" t="n">
        <v>0.917516405855629</v>
      </c>
      <c r="S1056" s="75" t="n">
        <v>0.965985576923077</v>
      </c>
      <c r="T1056" s="75" t="n">
        <v>0.963984132671168</v>
      </c>
      <c r="U1056" s="75" t="n">
        <v>0</v>
      </c>
      <c r="V1056" s="75" t="n">
        <v>0.000620992506124417</v>
      </c>
      <c r="W1056" s="75" t="n">
        <v>0.0302733846735653</v>
      </c>
      <c r="X1056" s="75" t="n">
        <v>0.00815052664288298</v>
      </c>
      <c r="Y1056" s="75" t="n">
        <v>0.00873270711737462</v>
      </c>
      <c r="Z1056" s="75" t="n">
        <v>0.00232872189796657</v>
      </c>
      <c r="AA1056" s="75" t="n">
        <v>0.00749072210512578</v>
      </c>
      <c r="AB1056" s="75" t="n">
        <v>0.7591633387371</v>
      </c>
      <c r="AC1056" s="75" t="n">
        <v>0.0478164229715801</v>
      </c>
      <c r="AD1056" s="75" t="n">
        <v>0.0622933107706056</v>
      </c>
      <c r="AE1056" s="75" t="n">
        <v>0.00796616949262729</v>
      </c>
      <c r="AF1056" s="75" t="n">
        <v>0.00271684221429433</v>
      </c>
      <c r="AG1056" s="75" t="n">
        <v>0.000582180474491641</v>
      </c>
      <c r="AH1056" s="75" t="n">
        <v>0.0247814821975275</v>
      </c>
      <c r="AI1056" s="75" t="n">
        <v>0.00242575197704851</v>
      </c>
      <c r="AJ1056" s="75" t="n">
        <v>0</v>
      </c>
      <c r="AK1056" s="75" t="n">
        <v>0.000970300790819402</v>
      </c>
      <c r="AL1056" s="75" t="n">
        <v>0.00928577856814168</v>
      </c>
      <c r="AM1056" s="75" t="n">
        <v>0</v>
      </c>
      <c r="AN1056" s="75" t="n">
        <v>0.00100911282245218</v>
      </c>
      <c r="AO1056" s="75" t="n">
        <v>0.00475447387501507</v>
      </c>
      <c r="AP1056" s="75" t="n">
        <v>0.00465744379593313</v>
      </c>
      <c r="AQ1056" s="75" t="n">
        <v>0.204849902957792</v>
      </c>
      <c r="AR1056" s="75" t="n">
        <v>0.204520000688914</v>
      </c>
      <c r="AS1056" s="75" t="n">
        <v>0</v>
      </c>
      <c r="AT1056" s="75" t="n">
        <v>0.000135842110714716</v>
      </c>
      <c r="AU1056" s="75" t="n">
        <v>0.0404421369613527</v>
      </c>
      <c r="AV1056" s="75" t="n">
        <v>0.0260913882651337</v>
      </c>
      <c r="AW1056" s="75" t="n">
        <v>0.0123907410987638</v>
      </c>
      <c r="AX1056" s="75" t="n">
        <v>0.0014651541941373</v>
      </c>
      <c r="AY1056" s="75" t="n">
        <v>7.76240632655522E-005</v>
      </c>
      <c r="AZ1056" s="75" t="n">
        <v>0.305799997234643</v>
      </c>
      <c r="BA1056" s="76" t="n">
        <v>0.061914893462186</v>
      </c>
      <c r="BB1056" s="76" t="n">
        <v>0.243885103772457</v>
      </c>
      <c r="BC1056" s="75" t="n">
        <v>0.00708319577298164</v>
      </c>
      <c r="BD1056" s="75" t="n">
        <v>0.36395012362845</v>
      </c>
      <c r="BE1056" s="75" t="n">
        <v>1.16756294159299</v>
      </c>
      <c r="BF1056" s="77" t="n">
        <v>31516</v>
      </c>
      <c r="BG1056" s="77" t="n">
        <v>6381</v>
      </c>
      <c r="BH1056" s="77" t="n">
        <v>25135</v>
      </c>
      <c r="BI1056" s="75" t="n">
        <v>0.0331645431009732</v>
      </c>
      <c r="BJ1056" s="75" t="n">
        <v>0.143170745292414</v>
      </c>
      <c r="BK1056" s="75" t="n">
        <v>0.476228425672815</v>
      </c>
      <c r="BL1056" s="75" t="n">
        <v>0.838663819511972</v>
      </c>
      <c r="BM1056" s="75" t="n">
        <v>0.0631383088691338</v>
      </c>
      <c r="BN1056" s="75" t="n">
        <v>0.901802128381106</v>
      </c>
      <c r="BO1056" s="75" t="n">
        <v>0.0305768038040108</v>
      </c>
      <c r="BP1056" s="75" t="n">
        <v>0.932378932185116</v>
      </c>
      <c r="BQ1056" s="75" t="n">
        <v>0.0344635104403556</v>
      </c>
      <c r="BR1056" s="75" t="n">
        <v>0.966842442625472</v>
      </c>
      <c r="BS1056" s="75" t="n">
        <v>0.0105461790814519</v>
      </c>
      <c r="BT1056" s="75" t="n">
        <v>0.0226113782930764</v>
      </c>
      <c r="BU1056" s="75" t="n">
        <v>0</v>
      </c>
      <c r="BV1056" s="75" t="n">
        <v>0.0331575573745283</v>
      </c>
      <c r="BW1056" s="78" t="n">
        <v>0.848539353718291</v>
      </c>
      <c r="BX1056" s="75" t="n">
        <v>0.954907975460123</v>
      </c>
      <c r="BY1056" s="79" t="n">
        <v>37524</v>
      </c>
      <c r="BZ1056" s="79" t="n">
        <v>6764</v>
      </c>
      <c r="CA1056" s="79" t="n">
        <v>26993</v>
      </c>
      <c r="CB1056" s="79" t="n">
        <v>438</v>
      </c>
      <c r="CC1056" s="79" t="n">
        <v>2682</v>
      </c>
      <c r="CD1056" s="79" t="n">
        <v>184</v>
      </c>
      <c r="CE1056" s="79" t="n">
        <v>0</v>
      </c>
      <c r="CF1056" s="79" t="n">
        <v>0</v>
      </c>
      <c r="CG1056" s="79" t="n">
        <v>103</v>
      </c>
      <c r="CH1056" s="79" t="n">
        <v>0</v>
      </c>
      <c r="CI1056" s="79" t="n">
        <v>0</v>
      </c>
      <c r="CJ1056" s="79" t="n">
        <v>8562</v>
      </c>
      <c r="CK1056" s="76" t="n">
        <v>0.775770105437254</v>
      </c>
      <c r="CL1056" s="76" t="n">
        <v>0.139838743022535</v>
      </c>
      <c r="CM1056" s="76" t="n">
        <v>0.180257968233664</v>
      </c>
      <c r="CN1056" s="76" t="n">
        <v>0.558052511887534</v>
      </c>
      <c r="CO1056" s="76" t="n">
        <v>0.719352947446967</v>
      </c>
      <c r="CP1056" s="76" t="n">
        <v>0.00905519950382469</v>
      </c>
      <c r="CQ1056" s="76" t="n">
        <v>0.0116725295810681</v>
      </c>
      <c r="CR1056" s="76" t="n">
        <v>0.0554475914823238</v>
      </c>
      <c r="CS1056" s="76" t="n">
        <v>0.0714742564758555</v>
      </c>
      <c r="CT1056" s="76" t="n">
        <v>0.00380401075046516</v>
      </c>
      <c r="CU1056" s="76" t="n">
        <v>0</v>
      </c>
      <c r="CV1056" s="76" t="n">
        <v>0</v>
      </c>
      <c r="CW1056" s="76" t="n">
        <v>0</v>
      </c>
      <c r="CX1056" s="76" t="n">
        <v>0</v>
      </c>
      <c r="CY1056" s="76" t="n">
        <v>0.0021294190614017</v>
      </c>
      <c r="CZ1056" s="76" t="n">
        <v>0.559782608695652</v>
      </c>
      <c r="DA1056" s="76" t="n">
        <v>0</v>
      </c>
      <c r="DB1056" s="76" t="n">
        <v>0</v>
      </c>
      <c r="DC1056" s="76" t="n">
        <v>0</v>
      </c>
      <c r="DD1056" s="76" t="n">
        <v>0</v>
      </c>
      <c r="DE1056" s="76" t="n">
        <v>0.17701054372545</v>
      </c>
      <c r="DF1056" s="80" t="n">
        <v>3.68091567390797</v>
      </c>
      <c r="DG1056" s="76" t="n">
        <v>0.745269796776454</v>
      </c>
      <c r="DH1056" s="76" t="n">
        <v>2.93564587713151</v>
      </c>
      <c r="DI1056" s="79" t="n">
        <v>9473</v>
      </c>
      <c r="DJ1056" s="79" t="n">
        <v>7608</v>
      </c>
      <c r="DK1056" s="79" t="n">
        <v>680</v>
      </c>
      <c r="DL1056" s="79" t="n">
        <v>6262</v>
      </c>
      <c r="DM1056" s="79" t="n">
        <v>19</v>
      </c>
      <c r="DN1056" s="79" t="n">
        <v>647</v>
      </c>
      <c r="DO1056" s="79" t="n">
        <v>24</v>
      </c>
      <c r="DP1056" s="79" t="n">
        <v>3</v>
      </c>
      <c r="DQ1056" s="79" t="n">
        <v>4</v>
      </c>
      <c r="DR1056" s="79" t="n">
        <v>15</v>
      </c>
      <c r="DS1056" s="79" t="n">
        <v>0</v>
      </c>
      <c r="DT1056" s="79" t="n">
        <v>2</v>
      </c>
      <c r="DU1056" s="79" t="n">
        <v>1317</v>
      </c>
      <c r="DV1056" s="79" t="n">
        <v>991</v>
      </c>
      <c r="DW1056" s="79" t="n">
        <v>102</v>
      </c>
      <c r="DX1056" s="79" t="n">
        <v>148</v>
      </c>
      <c r="DY1056" s="79" t="n">
        <v>76</v>
      </c>
      <c r="DZ1056" s="79" t="n">
        <v>176</v>
      </c>
      <c r="EA1056" s="79" t="n">
        <v>343</v>
      </c>
      <c r="EB1056" s="79" t="n">
        <v>5</v>
      </c>
      <c r="EC1056" s="73" t="n">
        <v>0.803124670115064</v>
      </c>
      <c r="ED1056" s="73" t="n">
        <v>0.0717829621028185</v>
      </c>
      <c r="EE1056" s="73" t="n">
        <v>0.0893796004206099</v>
      </c>
      <c r="EF1056" s="73" t="n">
        <v>0.661036630423308</v>
      </c>
      <c r="EG1056" s="73" t="n">
        <v>0.823080967402734</v>
      </c>
      <c r="EH1056" s="73" t="n">
        <v>0.0020057004116964</v>
      </c>
      <c r="EI1056" s="73" t="n">
        <v>0.00249737118822292</v>
      </c>
      <c r="EJ1056" s="73" t="n">
        <v>0.0682993771772406</v>
      </c>
      <c r="EK1056" s="73" t="n">
        <v>0.0850420609884332</v>
      </c>
      <c r="EL1056" s="73" t="n">
        <v>0.00253351630951124</v>
      </c>
      <c r="EM1056" s="73" t="n">
        <v>0.000316689538688905</v>
      </c>
      <c r="EN1056" s="73" t="n">
        <v>0.125</v>
      </c>
      <c r="EO1056" s="73" t="n">
        <v>0.000422252718251874</v>
      </c>
      <c r="EP1056" s="73" t="n">
        <v>0.166666666666667</v>
      </c>
      <c r="EQ1056" s="73" t="n">
        <v>0.00158344769344453</v>
      </c>
      <c r="ER1056" s="73" t="n">
        <v>0.625</v>
      </c>
      <c r="ES1056" s="73" t="n">
        <v>0</v>
      </c>
      <c r="ET1056" s="73" t="n">
        <v>0</v>
      </c>
      <c r="EU1056" s="73" t="n">
        <v>0.000211126359125937</v>
      </c>
      <c r="EV1056" s="73" t="n">
        <v>0.0833333333333333</v>
      </c>
      <c r="EW1056" s="73" t="n">
        <v>0.139026707484429</v>
      </c>
      <c r="EX1056" s="73" t="n">
        <v>0.104613110946902</v>
      </c>
      <c r="EY1056" s="73" t="n">
        <v>0.752467729688686</v>
      </c>
      <c r="EZ1056" s="73" t="n">
        <v>0.0107674443154228</v>
      </c>
      <c r="FA1056" s="73" t="n">
        <v>0.0774487471526196</v>
      </c>
      <c r="FB1056" s="73" t="n">
        <v>0.0156233505753193</v>
      </c>
      <c r="FC1056" s="73" t="n">
        <v>0.112376613515566</v>
      </c>
      <c r="FD1056" s="73" t="n">
        <v>0.0080228016467856</v>
      </c>
      <c r="FE1056" s="73" t="n">
        <v>0.0577069096431283</v>
      </c>
      <c r="FF1056" s="73" t="n">
        <v>0.0185791196030824</v>
      </c>
      <c r="FG1056" s="73" t="n">
        <v>0.0362081705900982</v>
      </c>
      <c r="FH1056" s="81" t="n">
        <v>0.659465310924874</v>
      </c>
      <c r="FI1056" s="82" t="n">
        <v>1</v>
      </c>
      <c r="FJ1056" s="83" t="n">
        <v>0.863025883870103</v>
      </c>
      <c r="FK1056" s="82" t="n">
        <v>1</v>
      </c>
      <c r="FL1056" s="84" t="n">
        <v>0.000527815897814842</v>
      </c>
      <c r="FM1056" s="71" t="n">
        <v>1</v>
      </c>
      <c r="FN1056" s="85" t="n">
        <v>73347.3</v>
      </c>
      <c r="FO1056" s="86" t="n">
        <v>48370</v>
      </c>
      <c r="FP1056" s="87" t="n">
        <v>103060.825</v>
      </c>
      <c r="FQ1056" s="86" t="n">
        <v>119418</v>
      </c>
      <c r="FR1056" s="88"/>
      <c r="FS1056" s="89" t="n">
        <v>0.762394440370529</v>
      </c>
      <c r="FT1056" s="89" t="n">
        <v>0</v>
      </c>
      <c r="FU1056" s="89" t="n">
        <v>0.000126139102806522</v>
      </c>
      <c r="FV1056" s="89" t="n">
        <v>0.0306226929582603</v>
      </c>
      <c r="FW1056" s="89" t="n">
        <v>0.00997469212962345</v>
      </c>
      <c r="FX1056" s="89" t="n">
        <v>0.0165921435230118</v>
      </c>
      <c r="FY1056" s="89" t="n">
        <v>0.000126139102806522</v>
      </c>
      <c r="FZ1056" s="89" t="n">
        <v>0.0117600455847312</v>
      </c>
      <c r="GA1056" s="89" t="n">
        <v>0.528454919703971</v>
      </c>
      <c r="GB1056" s="89" t="n">
        <v>0.0254703957590093</v>
      </c>
      <c r="GC1056" s="89" t="n">
        <v>0.120317298061606</v>
      </c>
      <c r="GD1056" s="89" t="n">
        <v>0.00460892875639216</v>
      </c>
      <c r="GE1056" s="89" t="n">
        <v>9.70300790819402E-006</v>
      </c>
      <c r="GF1056" s="89" t="n">
        <v>0.000135842110714716</v>
      </c>
      <c r="GG1056" s="89" t="n">
        <v>0.000630695514032611</v>
      </c>
      <c r="GH1056" s="89" t="n">
        <v>7.76240632655522E-005</v>
      </c>
      <c r="GI1056" s="89" t="n">
        <v>0</v>
      </c>
      <c r="GJ1056" s="89" t="n">
        <v>0</v>
      </c>
      <c r="GK1056" s="89" t="n">
        <v>0.000310496253062209</v>
      </c>
      <c r="GL1056" s="89" t="n">
        <v>0</v>
      </c>
      <c r="GM1056" s="89" t="n">
        <v>6.79210553573581E-005</v>
      </c>
      <c r="GN1056" s="89" t="n">
        <v>9.70300790819402E-005</v>
      </c>
      <c r="GO1056" s="89" t="n">
        <v>0</v>
      </c>
      <c r="GP1056" s="89" t="n">
        <v>0.0297009072069819</v>
      </c>
      <c r="GQ1056" s="89" t="n">
        <v>0.0281775349653954</v>
      </c>
      <c r="GR1056" s="89" t="n">
        <v>0</v>
      </c>
      <c r="GS1056" s="89" t="n">
        <v>0.000368714300511373</v>
      </c>
      <c r="GT1056" s="89" t="n">
        <v>0.10643229374498</v>
      </c>
      <c r="GU1056" s="89" t="n">
        <v>0.0367646969641471</v>
      </c>
      <c r="GV1056" s="89" t="n">
        <v>0.0072966619469619</v>
      </c>
      <c r="GW1056" s="89" t="n">
        <v>0.00059330982456234</v>
      </c>
      <c r="GX1056" s="89" t="n">
        <v>0.039209854957012</v>
      </c>
      <c r="GY1056" s="89" t="n">
        <v>0.0240246475806884</v>
      </c>
      <c r="GZ1056" s="89" t="n">
        <v>0.000271684221429433</v>
      </c>
      <c r="HA1056" s="90" t="n">
        <v>0.0249925032135149</v>
      </c>
      <c r="HB1056" s="90" t="n">
        <v>0.00408496632934968</v>
      </c>
      <c r="HC1056" s="89" t="n">
        <v>0.252850683079628</v>
      </c>
      <c r="HD1056" s="89" t="n">
        <v>0.019406015816388</v>
      </c>
      <c r="HE1056" s="89" t="n">
        <v>0.23344466726324</v>
      </c>
      <c r="HF1056" s="89" t="n">
        <v>0.00738398901813565</v>
      </c>
      <c r="HG1056" s="89" t="n">
        <v>0.215629944743796</v>
      </c>
      <c r="HH1056" s="89" t="n">
        <v>2.73347316984897</v>
      </c>
      <c r="HI1056" s="79" t="n">
        <v>26059</v>
      </c>
      <c r="HJ1056" s="79" t="n">
        <v>4638</v>
      </c>
      <c r="HK1056" s="79" t="n">
        <v>21421</v>
      </c>
      <c r="HL1056" s="3"/>
      <c r="HM1056" s="3"/>
      <c r="HN1056" s="3"/>
      <c r="HO1056" s="3"/>
      <c r="HP1056" s="3"/>
      <c r="HQ1056" s="3"/>
      <c r="HR1056" s="3"/>
      <c r="HS1056" s="3"/>
      <c r="HT1056" s="3"/>
      <c r="HU1056" s="3"/>
      <c r="HV1056" s="3"/>
      <c r="HW1056" s="3"/>
      <c r="HX1056" s="3"/>
      <c r="HY1056" s="3"/>
      <c r="HZ1056" s="3"/>
      <c r="IA1056" s="3"/>
      <c r="IB1056" s="3"/>
      <c r="IC1056" s="3"/>
      <c r="ID1056" s="3"/>
      <c r="IE1056" s="3"/>
      <c r="IF1056" s="3"/>
      <c r="IG1056" s="3"/>
      <c r="IH1056" s="3"/>
      <c r="II1056" s="3"/>
      <c r="IJ1056" s="3"/>
      <c r="IK1056" s="3"/>
      <c r="IL1056" s="3"/>
      <c r="IM1056" s="3"/>
      <c r="IN1056" s="3"/>
      <c r="IO1056" s="3"/>
      <c r="IP1056" s="3"/>
      <c r="IQ1056" s="3"/>
      <c r="IR1056" s="3"/>
      <c r="IS1056" s="3"/>
    </row>
    <row r="1057" s="69" customFormat="true" ht="12.75" hidden="false" customHeight="false" outlineLevel="0" collapsed="false">
      <c r="A1057" s="70" t="n">
        <v>4316907</v>
      </c>
      <c r="B1057" s="70" t="s">
        <v>1461</v>
      </c>
      <c r="C1057" s="71" t="n">
        <f aca="false">FI1057+FK1057+FM1057</f>
        <v>3</v>
      </c>
      <c r="D1057" s="94" t="n">
        <v>0.0153565049240336</v>
      </c>
      <c r="E1057" s="94" t="n">
        <v>-0.0302070451242578</v>
      </c>
      <c r="F1057" s="73" t="n">
        <v>0.453770500483143</v>
      </c>
      <c r="G1057" s="74" t="n">
        <v>0.819503245836861</v>
      </c>
      <c r="H1057" s="74" t="n">
        <v>2.67372028706148</v>
      </c>
      <c r="I1057" s="75" t="n">
        <v>0.0967433414306391</v>
      </c>
      <c r="J1057" s="75" t="n">
        <v>0.0937959151256834</v>
      </c>
      <c r="K1057" s="72" t="n">
        <v>0.0483273657289003</v>
      </c>
      <c r="L1057" s="76" t="n">
        <v>0.0397339488248579</v>
      </c>
      <c r="M1057" s="76" t="n">
        <v>0.151515151515152</v>
      </c>
      <c r="N1057" s="76" t="n">
        <v>-0.111781202690294</v>
      </c>
      <c r="O1057" s="75" t="n">
        <v>0.411757673060172</v>
      </c>
      <c r="P1057" s="75" t="n">
        <v>0.358274422962269</v>
      </c>
      <c r="Q1057" s="75" t="n">
        <v>0.623252467105263</v>
      </c>
      <c r="R1057" s="75" t="n">
        <v>0.602573755903895</v>
      </c>
      <c r="S1057" s="75" t="n">
        <v>0.811733556298774</v>
      </c>
      <c r="T1057" s="75" t="n">
        <v>0.846238009017118</v>
      </c>
      <c r="U1057" s="75" t="n">
        <v>0</v>
      </c>
      <c r="V1057" s="75" t="n">
        <v>0.000191138410955256</v>
      </c>
      <c r="W1057" s="75" t="n">
        <v>0.283949762217673</v>
      </c>
      <c r="X1057" s="75" t="n">
        <v>0.00982997542055604</v>
      </c>
      <c r="Y1057" s="75" t="n">
        <v>0.00319474201168071</v>
      </c>
      <c r="Z1057" s="75" t="n">
        <v>0.00023209664187424</v>
      </c>
      <c r="AA1057" s="75" t="n">
        <v>0.00181581490407494</v>
      </c>
      <c r="AB1057" s="75" t="n">
        <v>0.0216532514125026</v>
      </c>
      <c r="AC1057" s="75" t="n">
        <v>0.121645945829381</v>
      </c>
      <c r="AD1057" s="75" t="n">
        <v>0.0128881899958401</v>
      </c>
      <c r="AE1057" s="75" t="n">
        <v>0.322491457512437</v>
      </c>
      <c r="AF1057" s="75" t="n">
        <v>0.0230731367510274</v>
      </c>
      <c r="AG1057" s="75" t="n">
        <v>0.00615738738148719</v>
      </c>
      <c r="AH1057" s="75" t="n">
        <v>0.0105262653461788</v>
      </c>
      <c r="AI1057" s="75" t="n">
        <v>0</v>
      </c>
      <c r="AJ1057" s="75" t="n">
        <v>0</v>
      </c>
      <c r="AK1057" s="75" t="n">
        <v>0</v>
      </c>
      <c r="AL1057" s="75" t="n">
        <v>0.0062256510996855</v>
      </c>
      <c r="AM1057" s="75" t="n">
        <v>0</v>
      </c>
      <c r="AN1057" s="75" t="n">
        <v>0.000600720720145092</v>
      </c>
      <c r="AO1057" s="75" t="n">
        <v>0.000860122849298654</v>
      </c>
      <c r="AP1057" s="75" t="n">
        <v>0.00162467649311968</v>
      </c>
      <c r="AQ1057" s="75" t="n">
        <v>0.0293807043125508</v>
      </c>
      <c r="AR1057" s="75" t="n">
        <v>0.0109631531426479</v>
      </c>
      <c r="AS1057" s="75" t="n">
        <v>0</v>
      </c>
      <c r="AT1057" s="75" t="n">
        <v>0.0181444962971097</v>
      </c>
      <c r="AU1057" s="75" t="n">
        <v>0.0455865110128287</v>
      </c>
      <c r="AV1057" s="75" t="n">
        <v>0.034691621588379</v>
      </c>
      <c r="AW1057" s="75" t="n">
        <v>0.00427330875921395</v>
      </c>
      <c r="AX1057" s="75" t="n">
        <v>0.0056249303795404</v>
      </c>
      <c r="AY1057" s="75" t="n">
        <v>0.000436887796469158</v>
      </c>
      <c r="AZ1057" s="75" t="n">
        <v>1.65341551848117</v>
      </c>
      <c r="BA1057" s="76" t="n">
        <v>0.110778361892211</v>
      </c>
      <c r="BB1057" s="76" t="n">
        <v>1.54263715658896</v>
      </c>
      <c r="BC1057" s="75" t="n">
        <v>0.0570684684137837</v>
      </c>
      <c r="BD1057" s="75" t="n">
        <v>0.120826781211001</v>
      </c>
      <c r="BE1057" s="75" t="n">
        <v>0.637746960895853</v>
      </c>
      <c r="BF1057" s="77" t="n">
        <v>121105</v>
      </c>
      <c r="BG1057" s="77" t="n">
        <v>8114</v>
      </c>
      <c r="BH1057" s="77" t="n">
        <v>112991</v>
      </c>
      <c r="BI1057" s="75" t="n">
        <v>0.00772719522591645</v>
      </c>
      <c r="BJ1057" s="75" t="n">
        <v>0.0220289855072464</v>
      </c>
      <c r="BK1057" s="75" t="n">
        <v>0.0623699914748508</v>
      </c>
      <c r="BL1057" s="75" t="n">
        <v>0.17168968456948</v>
      </c>
      <c r="BM1057" s="75" t="n">
        <v>0.134813299232737</v>
      </c>
      <c r="BN1057" s="75" t="n">
        <v>0.306502983802217</v>
      </c>
      <c r="BO1057" s="75" t="n">
        <v>0.130912190963342</v>
      </c>
      <c r="BP1057" s="75" t="n">
        <v>0.437415174765558</v>
      </c>
      <c r="BQ1057" s="75" t="n">
        <v>0.205319693094629</v>
      </c>
      <c r="BR1057" s="75" t="n">
        <v>0.642734867860188</v>
      </c>
      <c r="BS1057" s="75" t="n">
        <v>0.177439045183291</v>
      </c>
      <c r="BT1057" s="75" t="n">
        <v>0.10569820971867</v>
      </c>
      <c r="BU1057" s="75" t="n">
        <v>0.0741074168797954</v>
      </c>
      <c r="BV1057" s="75" t="n">
        <v>0.357244671781756</v>
      </c>
      <c r="BW1057" s="78" t="n">
        <v>0.252555839727195</v>
      </c>
      <c r="BX1057" s="75" t="n">
        <v>0.768704574604532</v>
      </c>
      <c r="BY1057" s="79" t="n">
        <v>80586</v>
      </c>
      <c r="BZ1057" s="79" t="n">
        <v>34336</v>
      </c>
      <c r="CA1057" s="79" t="n">
        <v>630</v>
      </c>
      <c r="CB1057" s="79" t="n">
        <v>30229</v>
      </c>
      <c r="CC1057" s="79" t="n">
        <v>14579</v>
      </c>
      <c r="CD1057" s="79" t="n">
        <v>132</v>
      </c>
      <c r="CE1057" s="79" t="n">
        <v>0</v>
      </c>
      <c r="CF1057" s="79" t="n">
        <v>102</v>
      </c>
      <c r="CG1057" s="79" t="n">
        <v>0</v>
      </c>
      <c r="CH1057" s="79" t="n">
        <v>0</v>
      </c>
      <c r="CI1057" s="79" t="n">
        <v>0</v>
      </c>
      <c r="CJ1057" s="79" t="n">
        <v>59110</v>
      </c>
      <c r="CK1057" s="76" t="n">
        <v>0.549606138107417</v>
      </c>
      <c r="CL1057" s="76" t="n">
        <v>0.234175618073316</v>
      </c>
      <c r="CM1057" s="76" t="n">
        <v>0.426078971533517</v>
      </c>
      <c r="CN1057" s="76" t="n">
        <v>0.00429667519181586</v>
      </c>
      <c r="CO1057" s="76" t="n">
        <v>0.00781773509046236</v>
      </c>
      <c r="CP1057" s="76" t="n">
        <v>0.206165387894288</v>
      </c>
      <c r="CQ1057" s="76" t="n">
        <v>0.375114784205693</v>
      </c>
      <c r="CR1057" s="76" t="n">
        <v>0.0994305200341006</v>
      </c>
      <c r="CS1057" s="76" t="n">
        <v>0.180912317275954</v>
      </c>
      <c r="CT1057" s="76" t="n">
        <v>0.000900255754475703</v>
      </c>
      <c r="CU1057" s="76" t="n">
        <v>0</v>
      </c>
      <c r="CV1057" s="76" t="n">
        <v>0</v>
      </c>
      <c r="CW1057" s="76" t="n">
        <v>0.000695652173913044</v>
      </c>
      <c r="CX1057" s="76" t="n">
        <v>0.772727272727273</v>
      </c>
      <c r="CY1057" s="76" t="n">
        <v>0</v>
      </c>
      <c r="CZ1057" s="76" t="n">
        <v>0</v>
      </c>
      <c r="DA1057" s="76" t="n">
        <v>0</v>
      </c>
      <c r="DB1057" s="76" t="n">
        <v>0</v>
      </c>
      <c r="DC1057" s="76" t="n">
        <v>0</v>
      </c>
      <c r="DD1057" s="76" t="n">
        <v>0</v>
      </c>
      <c r="DE1057" s="76" t="n">
        <v>0.403137254901961</v>
      </c>
      <c r="DF1057" s="80" t="n">
        <v>2.04880730840805</v>
      </c>
      <c r="DG1057" s="76" t="n">
        <v>0.137269497546946</v>
      </c>
      <c r="DH1057" s="76" t="n">
        <v>1.91153781086111</v>
      </c>
      <c r="DI1057" s="79" t="n">
        <v>7086</v>
      </c>
      <c r="DJ1057" s="79" t="n">
        <v>3202</v>
      </c>
      <c r="DK1057" s="79" t="n">
        <v>1115</v>
      </c>
      <c r="DL1057" s="79" t="n">
        <v>108</v>
      </c>
      <c r="DM1057" s="79" t="n">
        <v>681</v>
      </c>
      <c r="DN1057" s="79" t="n">
        <v>1298</v>
      </c>
      <c r="DO1057" s="79" t="n">
        <v>20</v>
      </c>
      <c r="DP1057" s="79" t="n">
        <v>5</v>
      </c>
      <c r="DQ1057" s="79" t="n">
        <v>11</v>
      </c>
      <c r="DR1057" s="79" t="n">
        <v>4</v>
      </c>
      <c r="DS1057" s="79" t="n">
        <v>0</v>
      </c>
      <c r="DT1057" s="79" t="n">
        <v>0</v>
      </c>
      <c r="DU1057" s="79" t="n">
        <v>3076</v>
      </c>
      <c r="DV1057" s="79" t="n">
        <v>2498</v>
      </c>
      <c r="DW1057" s="79" t="n">
        <v>140</v>
      </c>
      <c r="DX1057" s="79" t="n">
        <v>198</v>
      </c>
      <c r="DY1057" s="79" t="n">
        <v>240</v>
      </c>
      <c r="DZ1057" s="79" t="n">
        <v>177</v>
      </c>
      <c r="EA1057" s="79" t="n">
        <v>600</v>
      </c>
      <c r="EB1057" s="79" t="n">
        <v>11</v>
      </c>
      <c r="EC1057" s="73" t="n">
        <v>0.45187694044595</v>
      </c>
      <c r="ED1057" s="73" t="n">
        <v>0.157352526107818</v>
      </c>
      <c r="EE1057" s="73" t="n">
        <v>0.348219862585884</v>
      </c>
      <c r="EF1057" s="73" t="n">
        <v>0.0152413209144793</v>
      </c>
      <c r="EG1057" s="73" t="n">
        <v>0.0337289194253592</v>
      </c>
      <c r="EH1057" s="73" t="n">
        <v>0.0961049957662997</v>
      </c>
      <c r="EI1057" s="73" t="n">
        <v>0.212679575265459</v>
      </c>
      <c r="EJ1057" s="73" t="n">
        <v>0.183178097657353</v>
      </c>
      <c r="EK1057" s="73" t="n">
        <v>0.405371642723298</v>
      </c>
      <c r="EL1057" s="73" t="n">
        <v>0.00282246683601468</v>
      </c>
      <c r="EM1057" s="73" t="n">
        <v>0.000705616709003669</v>
      </c>
      <c r="EN1057" s="73" t="n">
        <v>0.25</v>
      </c>
      <c r="EO1057" s="73" t="n">
        <v>0.00155235675980807</v>
      </c>
      <c r="EP1057" s="73" t="n">
        <v>0.55</v>
      </c>
      <c r="EQ1057" s="73" t="n">
        <v>0.000564493367202935</v>
      </c>
      <c r="ER1057" s="73" t="n">
        <v>0.2</v>
      </c>
      <c r="ES1057" s="73" t="n">
        <v>0</v>
      </c>
      <c r="ET1057" s="73" t="n">
        <v>0</v>
      </c>
      <c r="EU1057" s="73" t="n">
        <v>0</v>
      </c>
      <c r="EV1057" s="73" t="n">
        <v>0</v>
      </c>
      <c r="EW1057" s="73" t="n">
        <v>0.434095399379057</v>
      </c>
      <c r="EX1057" s="73" t="n">
        <v>0.352526107818233</v>
      </c>
      <c r="EY1057" s="73" t="n">
        <v>0.812093628088427</v>
      </c>
      <c r="EZ1057" s="73" t="n">
        <v>0.0197572678521027</v>
      </c>
      <c r="FA1057" s="73" t="n">
        <v>0.0455136540962289</v>
      </c>
      <c r="FB1057" s="73" t="n">
        <v>0.0279424216765453</v>
      </c>
      <c r="FC1057" s="73" t="n">
        <v>0.064369310793238</v>
      </c>
      <c r="FD1057" s="73" t="n">
        <v>0.0338696020321761</v>
      </c>
      <c r="FE1057" s="73" t="n">
        <v>0.0780234070221066</v>
      </c>
      <c r="FF1057" s="73" t="n">
        <v>0.0249788314987299</v>
      </c>
      <c r="FG1057" s="73" t="n">
        <v>0.0846740050804403</v>
      </c>
      <c r="FH1057" s="81" t="n">
        <v>0.823941477537094</v>
      </c>
      <c r="FI1057" s="82" t="n">
        <v>1</v>
      </c>
      <c r="FJ1057" s="83" t="n">
        <v>0.969533548651833</v>
      </c>
      <c r="FK1057" s="82" t="n">
        <v>1</v>
      </c>
      <c r="FL1057" s="84" t="n">
        <v>0.00155235675980807</v>
      </c>
      <c r="FM1057" s="71" t="n">
        <v>1</v>
      </c>
      <c r="FN1057" s="85" t="n">
        <v>177955.6</v>
      </c>
      <c r="FO1057" s="86" t="n">
        <v>146625</v>
      </c>
      <c r="FP1057" s="87" t="n">
        <v>73245.351</v>
      </c>
      <c r="FQ1057" s="86" t="n">
        <v>75547</v>
      </c>
      <c r="FR1057" s="88"/>
      <c r="FS1057" s="89" t="n">
        <v>0.637992710281367</v>
      </c>
      <c r="FT1057" s="89" t="n">
        <v>0</v>
      </c>
      <c r="FU1057" s="89" t="n">
        <v>2.73054872793223E-005</v>
      </c>
      <c r="FV1057" s="89" t="n">
        <v>0.273846731924324</v>
      </c>
      <c r="FW1057" s="89" t="n">
        <v>0.00431426699013293</v>
      </c>
      <c r="FX1057" s="89" t="n">
        <v>0.00383642096274479</v>
      </c>
      <c r="FY1057" s="89" t="n">
        <v>0.000163832923675934</v>
      </c>
      <c r="FZ1057" s="89" t="n">
        <v>0.000641678951064075</v>
      </c>
      <c r="GA1057" s="89" t="n">
        <v>0.0138438820506164</v>
      </c>
      <c r="GB1057" s="89" t="n">
        <v>0.0229639148019101</v>
      </c>
      <c r="GC1057" s="89" t="n">
        <v>0.0131612448686334</v>
      </c>
      <c r="GD1057" s="89" t="n">
        <v>0.269819172550624</v>
      </c>
      <c r="GE1057" s="89" t="n">
        <v>0</v>
      </c>
      <c r="GF1057" s="89" t="n">
        <v>0.00413678132281734</v>
      </c>
      <c r="GG1057" s="89" t="n">
        <v>0.00782302210552585</v>
      </c>
      <c r="GH1057" s="89" t="n">
        <v>8.1916461837967E-005</v>
      </c>
      <c r="GI1057" s="89" t="n">
        <v>0</v>
      </c>
      <c r="GJ1057" s="89" t="n">
        <v>0</v>
      </c>
      <c r="GK1057" s="89" t="n">
        <v>0.00551570843042311</v>
      </c>
      <c r="GL1057" s="89" t="n">
        <v>0</v>
      </c>
      <c r="GM1057" s="89" t="n">
        <v>4.09582309189835E-005</v>
      </c>
      <c r="GN1057" s="89" t="n">
        <v>0.00192503685319223</v>
      </c>
      <c r="GO1057" s="89" t="n">
        <v>4.09582309189835E-005</v>
      </c>
      <c r="GP1057" s="89" t="n">
        <v>0.0654649057521753</v>
      </c>
      <c r="GQ1057" s="89" t="n">
        <v>0.0209706142305196</v>
      </c>
      <c r="GR1057" s="89" t="n">
        <v>0.00146084356944375</v>
      </c>
      <c r="GS1057" s="89" t="n">
        <v>0.0387055282184394</v>
      </c>
      <c r="GT1057" s="89" t="n">
        <v>0.190319246336877</v>
      </c>
      <c r="GU1057" s="89" t="n">
        <v>0.0646593938774353</v>
      </c>
      <c r="GV1057" s="89" t="n">
        <v>0.0118915397101449</v>
      </c>
      <c r="GW1057" s="89" t="n">
        <v>0.00170588301228838</v>
      </c>
      <c r="GX1057" s="89" t="n">
        <v>1.01280148142098</v>
      </c>
      <c r="GY1057" s="89" t="n">
        <v>0.245708427282982</v>
      </c>
      <c r="GZ1057" s="89" t="n">
        <v>0.00294899262616681</v>
      </c>
      <c r="HA1057" s="90" t="n">
        <v>0.0161040937601623</v>
      </c>
      <c r="HB1057" s="90" t="n">
        <v>0.0152364619018619</v>
      </c>
      <c r="HC1057" s="89" t="n">
        <v>1.37124061293665</v>
      </c>
      <c r="HD1057" s="89" t="n">
        <v>0.0871181571646779</v>
      </c>
      <c r="HE1057" s="89" t="n">
        <v>1.28412245577197</v>
      </c>
      <c r="HF1057" s="89" t="n">
        <v>0.046378370143929</v>
      </c>
      <c r="HG1057" s="89" t="n">
        <v>0.113413341414665</v>
      </c>
      <c r="HH1057" s="89" t="n">
        <v>1.25597049838699</v>
      </c>
      <c r="HI1057" s="79" t="n">
        <v>100437</v>
      </c>
      <c r="HJ1057" s="79" t="n">
        <v>5132</v>
      </c>
      <c r="HK1057" s="79" t="n">
        <v>95305</v>
      </c>
      <c r="HL1057" s="3"/>
      <c r="HM1057" s="3"/>
      <c r="HN1057" s="3"/>
      <c r="HO1057" s="3"/>
      <c r="HP1057" s="3"/>
      <c r="HQ1057" s="3"/>
      <c r="HR1057" s="3"/>
      <c r="HS1057" s="3"/>
      <c r="HT1057" s="3"/>
      <c r="HU1057" s="3"/>
      <c r="HV1057" s="3"/>
      <c r="HW1057" s="3"/>
      <c r="HX1057" s="3"/>
      <c r="HY1057" s="3"/>
      <c r="HZ1057" s="3"/>
      <c r="IA1057" s="3"/>
      <c r="IB1057" s="3"/>
      <c r="IC1057" s="3"/>
      <c r="ID1057" s="3"/>
      <c r="IE1057" s="3"/>
      <c r="IF1057" s="3"/>
      <c r="IG1057" s="3"/>
      <c r="IH1057" s="3"/>
      <c r="II1057" s="3"/>
      <c r="IJ1057" s="3"/>
      <c r="IK1057" s="3"/>
      <c r="IL1057" s="3"/>
      <c r="IM1057" s="3"/>
      <c r="IN1057" s="3"/>
      <c r="IO1057" s="3"/>
      <c r="IP1057" s="3"/>
      <c r="IQ1057" s="3"/>
      <c r="IR1057" s="3"/>
      <c r="IS1057" s="3"/>
    </row>
    <row r="1058" s="69" customFormat="true" ht="12.75" hidden="false" customHeight="false" outlineLevel="0" collapsed="false">
      <c r="A1058" s="70" t="n">
        <v>4316956</v>
      </c>
      <c r="B1058" s="70" t="s">
        <v>1462</v>
      </c>
      <c r="C1058" s="71" t="n">
        <f aca="false">FI1058+FK1058+FM1058</f>
        <v>3</v>
      </c>
      <c r="D1058" s="94" t="n">
        <v>0.0113530469813883</v>
      </c>
      <c r="E1058" s="94" t="n">
        <v>0.00180940427940923</v>
      </c>
      <c r="F1058" s="73" t="n">
        <v>0.973906705539359</v>
      </c>
      <c r="G1058" s="74" t="n">
        <v>0.980127186009539</v>
      </c>
      <c r="H1058" s="74" t="n">
        <v>0.980053274449191</v>
      </c>
      <c r="I1058" s="75" t="n">
        <v>0.12929050754849</v>
      </c>
      <c r="J1058" s="75" t="n">
        <v>0.0611273080660836</v>
      </c>
      <c r="K1058" s="72" t="n">
        <v>0.208037043161899</v>
      </c>
      <c r="L1058" s="76" t="n">
        <v>0.208648194794291</v>
      </c>
      <c r="M1058" s="76" t="n">
        <v>0.551724137931035</v>
      </c>
      <c r="N1058" s="76" t="n">
        <v>-0.343075943136744</v>
      </c>
      <c r="O1058" s="75" t="n">
        <v>0.974678189399891</v>
      </c>
      <c r="P1058" s="75" t="n">
        <v>0.966348222738618</v>
      </c>
      <c r="Q1058" s="75" t="n">
        <v>0.994410569105691</v>
      </c>
      <c r="R1058" s="75" t="n">
        <v>0.949173300673607</v>
      </c>
      <c r="S1058" s="75" t="n">
        <v>0.981285598047193</v>
      </c>
      <c r="T1058" s="75" t="n">
        <v>0.64182767856941</v>
      </c>
      <c r="U1058" s="75" t="n">
        <v>0</v>
      </c>
      <c r="V1058" s="75" t="n">
        <v>0.00431653522816897</v>
      </c>
      <c r="W1058" s="75" t="n">
        <v>0.000102774648289737</v>
      </c>
      <c r="X1058" s="75" t="n">
        <v>0.476977142712671</v>
      </c>
      <c r="Y1058" s="75" t="n">
        <v>0.00986636623581479</v>
      </c>
      <c r="Z1058" s="75" t="n">
        <v>0.00832474651146873</v>
      </c>
      <c r="AA1058" s="75" t="n">
        <v>0.0247686902378267</v>
      </c>
      <c r="AB1058" s="75" t="n">
        <v>0.00256936620724343</v>
      </c>
      <c r="AC1058" s="75" t="n">
        <v>0.0327851128044262</v>
      </c>
      <c r="AD1058" s="75" t="n">
        <v>0.0670090706849088</v>
      </c>
      <c r="AE1058" s="75" t="n">
        <v>0</v>
      </c>
      <c r="AF1058" s="75" t="n">
        <v>0.0077080986217303</v>
      </c>
      <c r="AG1058" s="75" t="n">
        <v>0</v>
      </c>
      <c r="AH1058" s="75" t="n">
        <v>0.0807808735557336</v>
      </c>
      <c r="AI1058" s="75" t="n">
        <v>0.00524150706277661</v>
      </c>
      <c r="AJ1058" s="75" t="n">
        <v>0</v>
      </c>
      <c r="AK1058" s="75" t="n">
        <v>0.0032887887452716</v>
      </c>
      <c r="AL1058" s="75" t="n">
        <v>0.0200410564164988</v>
      </c>
      <c r="AM1058" s="75" t="n">
        <v>0</v>
      </c>
      <c r="AN1058" s="75" t="n">
        <v>0.00493318311790739</v>
      </c>
      <c r="AO1058" s="75" t="n">
        <v>0.0169578169678067</v>
      </c>
      <c r="AP1058" s="75" t="n">
        <v>0.0174716902092554</v>
      </c>
      <c r="AQ1058" s="75" t="n">
        <v>0.21911555015372</v>
      </c>
      <c r="AR1058" s="75" t="n">
        <v>0.165158859801608</v>
      </c>
      <c r="AS1058" s="75" t="n">
        <v>0</v>
      </c>
      <c r="AT1058" s="75" t="n">
        <v>0.00174716902092554</v>
      </c>
      <c r="AU1058" s="75" t="n">
        <v>0.213257395201205</v>
      </c>
      <c r="AV1058" s="75" t="n">
        <v>0.127646113175854</v>
      </c>
      <c r="AW1058" s="75" t="n">
        <v>0.0616647889738424</v>
      </c>
      <c r="AX1058" s="75" t="n">
        <v>0.0231242958651909</v>
      </c>
      <c r="AY1058" s="75" t="n">
        <v>0.000102774648289737</v>
      </c>
      <c r="AZ1058" s="75" t="n">
        <v>0.31716256462213</v>
      </c>
      <c r="BA1058" s="76" t="n">
        <v>0.0738949721203212</v>
      </c>
      <c r="BB1058" s="76" t="n">
        <v>0.243267592501808</v>
      </c>
      <c r="BC1058" s="75" t="n">
        <v>0.00215826761408448</v>
      </c>
      <c r="BD1058" s="75" t="n">
        <v>0.186433211997584</v>
      </c>
      <c r="BE1058" s="75" t="n">
        <v>35.9711269014081</v>
      </c>
      <c r="BF1058" s="77" t="n">
        <v>3086</v>
      </c>
      <c r="BG1058" s="77" t="n">
        <v>719</v>
      </c>
      <c r="BH1058" s="77" t="n">
        <v>2367</v>
      </c>
      <c r="BI1058" s="75" t="n">
        <v>0.037449320275218</v>
      </c>
      <c r="BJ1058" s="75" t="n">
        <v>0.18198380018261</v>
      </c>
      <c r="BK1058" s="75" t="n">
        <v>0.610791473409003</v>
      </c>
      <c r="BL1058" s="75" t="n">
        <v>1.00007541585981</v>
      </c>
      <c r="BM1058" s="75" t="n">
        <v>0</v>
      </c>
      <c r="BN1058" s="75" t="n">
        <v>1.00007541585981</v>
      </c>
      <c r="BO1058" s="75" t="n">
        <v>0</v>
      </c>
      <c r="BP1058" s="75" t="n">
        <v>1.00007541585981</v>
      </c>
      <c r="BQ1058" s="75" t="n">
        <v>0</v>
      </c>
      <c r="BR1058" s="75" t="n">
        <v>1.00007541585981</v>
      </c>
      <c r="BS1058" s="75" t="n">
        <v>0</v>
      </c>
      <c r="BT1058" s="75" t="n">
        <v>0</v>
      </c>
      <c r="BU1058" s="75" t="n">
        <v>0</v>
      </c>
      <c r="BV1058" s="75" t="n">
        <v>0</v>
      </c>
      <c r="BW1058" s="78" t="n">
        <v>0.972052257317678</v>
      </c>
      <c r="BX1058" s="75" t="n">
        <v>0.977130977130978</v>
      </c>
      <c r="BY1058" s="79" t="n">
        <v>2382</v>
      </c>
      <c r="BZ1058" s="79" t="n">
        <v>552</v>
      </c>
      <c r="CA1058" s="79" t="n">
        <v>0</v>
      </c>
      <c r="CB1058" s="79" t="n">
        <v>0</v>
      </c>
      <c r="CC1058" s="79" t="n">
        <v>1817</v>
      </c>
      <c r="CD1058" s="79" t="n">
        <v>58</v>
      </c>
      <c r="CE1058" s="79" t="n">
        <v>0</v>
      </c>
      <c r="CF1058" s="79" t="n">
        <v>0</v>
      </c>
      <c r="CG1058" s="79" t="n">
        <v>0</v>
      </c>
      <c r="CH1058" s="79" t="n">
        <v>0</v>
      </c>
      <c r="CI1058" s="79" t="n">
        <v>37</v>
      </c>
      <c r="CJ1058" s="79" t="n">
        <v>1600</v>
      </c>
      <c r="CK1058" s="76" t="n">
        <v>0.39391433768811</v>
      </c>
      <c r="CL1058" s="76" t="n">
        <v>0.0912849346783529</v>
      </c>
      <c r="CM1058" s="76" t="n">
        <v>0.231738035264484</v>
      </c>
      <c r="CN1058" s="76" t="n">
        <v>0</v>
      </c>
      <c r="CO1058" s="76" t="n">
        <v>0</v>
      </c>
      <c r="CP1058" s="76" t="n">
        <v>0</v>
      </c>
      <c r="CQ1058" s="76" t="n">
        <v>0</v>
      </c>
      <c r="CR1058" s="76" t="n">
        <v>0.300479576649578</v>
      </c>
      <c r="CS1058" s="76" t="n">
        <v>0.762804366078925</v>
      </c>
      <c r="CT1058" s="76" t="n">
        <v>0.00959153299156607</v>
      </c>
      <c r="CU1058" s="76" t="n">
        <v>0</v>
      </c>
      <c r="CV1058" s="76" t="n">
        <v>0</v>
      </c>
      <c r="CW1058" s="76" t="n">
        <v>0</v>
      </c>
      <c r="CX1058" s="76" t="n">
        <v>0</v>
      </c>
      <c r="CY1058" s="76" t="n">
        <v>0</v>
      </c>
      <c r="CZ1058" s="76" t="n">
        <v>0</v>
      </c>
      <c r="DA1058" s="76" t="n">
        <v>0</v>
      </c>
      <c r="DB1058" s="76" t="n">
        <v>0</v>
      </c>
      <c r="DC1058" s="76" t="n">
        <v>0.00611873656358525</v>
      </c>
      <c r="DD1058" s="76" t="n">
        <v>0.637931034482759</v>
      </c>
      <c r="DE1058" s="76" t="n">
        <v>0.264594013560443</v>
      </c>
      <c r="DF1058" s="80" t="n">
        <v>1.92875</v>
      </c>
      <c r="DG1058" s="76" t="n">
        <v>0.449375</v>
      </c>
      <c r="DH1058" s="76" t="n">
        <v>1.479375</v>
      </c>
      <c r="DI1058" s="79" t="n">
        <v>1258</v>
      </c>
      <c r="DJ1058" s="79" t="n">
        <v>497</v>
      </c>
      <c r="DK1058" s="79" t="n">
        <v>98</v>
      </c>
      <c r="DL1058" s="79" t="n">
        <v>0</v>
      </c>
      <c r="DM1058" s="79" t="n">
        <v>0</v>
      </c>
      <c r="DN1058" s="79" t="n">
        <v>399</v>
      </c>
      <c r="DO1058" s="79" t="n">
        <v>32</v>
      </c>
      <c r="DP1058" s="79" t="n">
        <v>0</v>
      </c>
      <c r="DQ1058" s="79" t="n">
        <v>16</v>
      </c>
      <c r="DR1058" s="79" t="n">
        <v>0</v>
      </c>
      <c r="DS1058" s="79" t="n">
        <v>0</v>
      </c>
      <c r="DT1058" s="79" t="n">
        <v>16</v>
      </c>
      <c r="DU1058" s="79" t="n">
        <v>344</v>
      </c>
      <c r="DV1058" s="79" t="n">
        <v>204</v>
      </c>
      <c r="DW1058" s="79" t="n">
        <v>43</v>
      </c>
      <c r="DX1058" s="79" t="n">
        <v>56</v>
      </c>
      <c r="DY1058" s="79" t="n">
        <v>41</v>
      </c>
      <c r="DZ1058" s="79" t="n">
        <v>242</v>
      </c>
      <c r="EA1058" s="79" t="n">
        <v>146</v>
      </c>
      <c r="EB1058" s="79" t="n">
        <v>-3</v>
      </c>
      <c r="EC1058" s="73" t="n">
        <v>0.395071542130366</v>
      </c>
      <c r="ED1058" s="73" t="n">
        <v>0.0779014308426073</v>
      </c>
      <c r="EE1058" s="73" t="n">
        <v>0.197183098591549</v>
      </c>
      <c r="EF1058" s="73" t="n">
        <v>0</v>
      </c>
      <c r="EG1058" s="73" t="n">
        <v>0</v>
      </c>
      <c r="EH1058" s="73" t="n">
        <v>0</v>
      </c>
      <c r="EI1058" s="73" t="n">
        <v>0</v>
      </c>
      <c r="EJ1058" s="73" t="n">
        <v>0.317170111287758</v>
      </c>
      <c r="EK1058" s="73" t="n">
        <v>0.802816901408451</v>
      </c>
      <c r="EL1058" s="73" t="n">
        <v>0.0254372019077901</v>
      </c>
      <c r="EM1058" s="73" t="n">
        <v>0</v>
      </c>
      <c r="EN1058" s="73" t="n">
        <v>0</v>
      </c>
      <c r="EO1058" s="73" t="n">
        <v>0.0127186009538951</v>
      </c>
      <c r="EP1058" s="73" t="n">
        <v>0.5</v>
      </c>
      <c r="EQ1058" s="73" t="n">
        <v>0</v>
      </c>
      <c r="ER1058" s="73" t="n">
        <v>0</v>
      </c>
      <c r="ES1058" s="73" t="n">
        <v>0</v>
      </c>
      <c r="ET1058" s="73" t="n">
        <v>0</v>
      </c>
      <c r="EU1058" s="73" t="n">
        <v>0.0127186009538951</v>
      </c>
      <c r="EV1058" s="73" t="n">
        <v>0.5</v>
      </c>
      <c r="EW1058" s="73" t="n">
        <v>0.273449920508744</v>
      </c>
      <c r="EX1058" s="73" t="n">
        <v>0.162162162162162</v>
      </c>
      <c r="EY1058" s="73" t="n">
        <v>0.593023255813954</v>
      </c>
      <c r="EZ1058" s="73" t="n">
        <v>0.034181240063593</v>
      </c>
      <c r="FA1058" s="73" t="n">
        <v>0.125</v>
      </c>
      <c r="FB1058" s="73" t="n">
        <v>0.0445151033386328</v>
      </c>
      <c r="FC1058" s="73" t="n">
        <v>0.162790697674419</v>
      </c>
      <c r="FD1058" s="73" t="n">
        <v>0.0325914149443561</v>
      </c>
      <c r="FE1058" s="73" t="n">
        <v>0.119186046511628</v>
      </c>
      <c r="FF1058" s="73" t="n">
        <v>0.192368839427663</v>
      </c>
      <c r="FG1058" s="73" t="n">
        <v>0.116057233704293</v>
      </c>
      <c r="FH1058" s="81" t="n">
        <v>0.434336034017124</v>
      </c>
      <c r="FI1058" s="82" t="n">
        <v>1</v>
      </c>
      <c r="FJ1058" s="83" t="n">
        <v>0.472790379008746</v>
      </c>
      <c r="FK1058" s="82" t="n">
        <v>1</v>
      </c>
      <c r="FL1058" s="84" t="n">
        <v>-0.00238473767885533</v>
      </c>
      <c r="FM1058" s="71" t="n">
        <v>1</v>
      </c>
      <c r="FN1058" s="85" t="n">
        <v>13922.4</v>
      </c>
      <c r="FO1058" s="86" t="n">
        <v>6047</v>
      </c>
      <c r="FP1058" s="87" t="n">
        <v>9730.026</v>
      </c>
      <c r="FQ1058" s="86" t="n">
        <v>20580</v>
      </c>
      <c r="FR1058" s="88"/>
      <c r="FS1058" s="89" t="n">
        <v>0.679340425195164</v>
      </c>
      <c r="FT1058" s="89" t="n">
        <v>0</v>
      </c>
      <c r="FU1058" s="89" t="n">
        <v>0</v>
      </c>
      <c r="FV1058" s="89" t="n">
        <v>0.00195271831750501</v>
      </c>
      <c r="FW1058" s="89" t="n">
        <v>0.296607634964182</v>
      </c>
      <c r="FX1058" s="89" t="n">
        <v>0</v>
      </c>
      <c r="FY1058" s="89" t="n">
        <v>0.00308323944869212</v>
      </c>
      <c r="FZ1058" s="89" t="n">
        <v>0.103802394772635</v>
      </c>
      <c r="GA1058" s="89" t="n">
        <v>0</v>
      </c>
      <c r="GB1058" s="89" t="n">
        <v>0.00472763382132792</v>
      </c>
      <c r="GC1058" s="89" t="n">
        <v>0.232373479783096</v>
      </c>
      <c r="GD1058" s="89" t="n">
        <v>0</v>
      </c>
      <c r="GE1058" s="89" t="n">
        <v>0</v>
      </c>
      <c r="GF1058" s="89" t="n">
        <v>0</v>
      </c>
      <c r="GG1058" s="89" t="n">
        <v>0.091161113032997</v>
      </c>
      <c r="GH1058" s="89" t="n">
        <v>0</v>
      </c>
      <c r="GI1058" s="89" t="n">
        <v>0</v>
      </c>
      <c r="GJ1058" s="89" t="n">
        <v>0</v>
      </c>
      <c r="GK1058" s="89" t="n">
        <v>0.0640286058845064</v>
      </c>
      <c r="GL1058" s="89" t="n">
        <v>0</v>
      </c>
      <c r="GM1058" s="89" t="n">
        <v>0.000308323944869212</v>
      </c>
      <c r="GN1058" s="89" t="n">
        <v>0.0114079859601608</v>
      </c>
      <c r="GO1058" s="89" t="n">
        <v>0</v>
      </c>
      <c r="GP1058" s="89" t="n">
        <v>0.709761721088926</v>
      </c>
      <c r="GQ1058" s="89" t="n">
        <v>0.338950790059554</v>
      </c>
      <c r="GR1058" s="89" t="n">
        <v>0</v>
      </c>
      <c r="GS1058" s="89" t="n">
        <v>0</v>
      </c>
      <c r="GT1058" s="89" t="n">
        <v>0.40709038187565</v>
      </c>
      <c r="GU1058" s="89" t="n">
        <v>0.0704006340784701</v>
      </c>
      <c r="GV1058" s="89" t="n">
        <v>0.0077080986217303</v>
      </c>
      <c r="GW1058" s="89" t="n">
        <v>0.00554150626113435</v>
      </c>
      <c r="GX1058" s="89" t="n">
        <v>0</v>
      </c>
      <c r="GY1058" s="89" t="n">
        <v>0.0127440563879274</v>
      </c>
      <c r="GZ1058" s="89" t="n">
        <v>0</v>
      </c>
      <c r="HA1058" s="90" t="n">
        <v>0.022271574608331</v>
      </c>
      <c r="HB1058" s="90" t="n">
        <v>0.25827269115211</v>
      </c>
      <c r="HC1058" s="89" t="n">
        <v>0.243062043205229</v>
      </c>
      <c r="HD1058" s="89" t="n">
        <v>0.833913496222929</v>
      </c>
      <c r="HE1058" s="89" t="n">
        <v>-0.5908514530177</v>
      </c>
      <c r="HF1058" s="89" t="n">
        <v>0.000411098593158949</v>
      </c>
      <c r="HG1058" s="89" t="n">
        <v>0.157245211883298</v>
      </c>
      <c r="HH1058" s="89" t="n">
        <v>56.8452746169435</v>
      </c>
      <c r="HI1058" s="79" t="n">
        <v>2365</v>
      </c>
      <c r="HJ1058" s="79" t="n">
        <v>601</v>
      </c>
      <c r="HK1058" s="79" t="n">
        <v>1764</v>
      </c>
      <c r="HL1058" s="3"/>
      <c r="HM1058" s="3"/>
      <c r="HN1058" s="3"/>
      <c r="HO1058" s="3"/>
      <c r="HP1058" s="3"/>
      <c r="HQ1058" s="3"/>
      <c r="HR1058" s="3"/>
      <c r="HS1058" s="3"/>
      <c r="HT1058" s="3"/>
      <c r="HU1058" s="3"/>
      <c r="HV1058" s="3"/>
      <c r="HW1058" s="3"/>
      <c r="HX1058" s="3"/>
      <c r="HY1058" s="3"/>
      <c r="HZ1058" s="3"/>
      <c r="IA1058" s="3"/>
      <c r="IB1058" s="3"/>
      <c r="IC1058" s="3"/>
      <c r="ID1058" s="3"/>
      <c r="IE1058" s="3"/>
      <c r="IF1058" s="3"/>
      <c r="IG1058" s="3"/>
      <c r="IH1058" s="3"/>
      <c r="II1058" s="3"/>
      <c r="IJ1058" s="3"/>
      <c r="IK1058" s="3"/>
      <c r="IL1058" s="3"/>
      <c r="IM1058" s="3"/>
      <c r="IN1058" s="3"/>
      <c r="IO1058" s="3"/>
      <c r="IP1058" s="3"/>
      <c r="IQ1058" s="3"/>
      <c r="IR1058" s="3"/>
      <c r="IS1058" s="3"/>
    </row>
    <row r="1059" s="69" customFormat="true" ht="12.75" hidden="false" customHeight="false" outlineLevel="0" collapsed="false">
      <c r="A1059" s="70" t="n">
        <v>4316972</v>
      </c>
      <c r="B1059" s="70" t="s">
        <v>1463</v>
      </c>
      <c r="C1059" s="71" t="n">
        <f aca="false">FI1059+FK1059+FM1059</f>
        <v>2</v>
      </c>
      <c r="D1059" s="94" t="n">
        <v>-0.00616851300976784</v>
      </c>
      <c r="E1059" s="94" t="n">
        <v>-0.0430587156899344</v>
      </c>
      <c r="F1059" s="73" t="n">
        <v>0.115663047054952</v>
      </c>
      <c r="G1059" s="74" t="n">
        <v>0.51551094890511</v>
      </c>
      <c r="H1059" s="74" t="n">
        <v>4.61947046818029</v>
      </c>
      <c r="I1059" s="75" t="n">
        <v>0.0446384024665161</v>
      </c>
      <c r="J1059" s="75" t="n">
        <v>0.0450806186245476</v>
      </c>
      <c r="K1059" s="72" t="n">
        <v>0.0176614670620085</v>
      </c>
      <c r="L1059" s="76" t="n">
        <v>0.0116496318276734</v>
      </c>
      <c r="M1059" s="76" t="n">
        <v>0.123076923076923</v>
      </c>
      <c r="N1059" s="76" t="n">
        <v>-0.11142729124925</v>
      </c>
      <c r="O1059" s="75" t="n">
        <v>0.140096356845125</v>
      </c>
      <c r="P1059" s="75" t="n">
        <v>0.103191489361702</v>
      </c>
      <c r="Q1059" s="75" t="n">
        <v>0.512044046799725</v>
      </c>
      <c r="R1059" s="75" t="e">
        <f aca="false"/>
        <v>#VALUE!</v>
      </c>
      <c r="S1059" s="75" t="e">
        <f aca="false"/>
        <v>#VALUE!</v>
      </c>
      <c r="T1059" s="75" t="n">
        <v>1.02652034285226</v>
      </c>
      <c r="U1059" s="75" t="n">
        <v>0</v>
      </c>
      <c r="V1059" s="75" t="n">
        <v>0</v>
      </c>
      <c r="W1059" s="75" t="n">
        <v>0.492733022846635</v>
      </c>
      <c r="X1059" s="75" t="n">
        <v>0</v>
      </c>
      <c r="Y1059" s="75" t="n">
        <v>0</v>
      </c>
      <c r="Z1059" s="75" t="n">
        <v>0</v>
      </c>
      <c r="AA1059" s="75" t="n">
        <v>0</v>
      </c>
      <c r="AB1059" s="75" t="n">
        <v>0.000977483265690134</v>
      </c>
      <c r="AC1059" s="75" t="n">
        <v>0</v>
      </c>
      <c r="AD1059" s="75" t="n">
        <v>0.00757549530909854</v>
      </c>
      <c r="AE1059" s="75" t="n">
        <v>0.42284296934979</v>
      </c>
      <c r="AF1059" s="75" t="n">
        <v>0</v>
      </c>
      <c r="AG1059" s="75" t="n">
        <v>0.0390993306276054</v>
      </c>
      <c r="AH1059" s="75" t="n">
        <v>0.00883807786061496</v>
      </c>
      <c r="AI1059" s="75" t="n">
        <v>0</v>
      </c>
      <c r="AJ1059" s="75" t="n">
        <v>0</v>
      </c>
      <c r="AK1059" s="75" t="n">
        <v>0</v>
      </c>
      <c r="AL1059" s="75" t="n">
        <v>0.0043986746956056</v>
      </c>
      <c r="AM1059" s="75" t="n">
        <v>0</v>
      </c>
      <c r="AN1059" s="75" t="n">
        <v>0</v>
      </c>
      <c r="AO1059" s="75" t="n">
        <v>0</v>
      </c>
      <c r="AP1059" s="75" t="n">
        <v>0.00443940316500936</v>
      </c>
      <c r="AQ1059" s="75" t="n">
        <v>0.005498343369507</v>
      </c>
      <c r="AR1059" s="75" t="n">
        <v>0.00484668785904691</v>
      </c>
      <c r="AS1059" s="75" t="n">
        <v>0</v>
      </c>
      <c r="AT1059" s="75" t="n">
        <v>0.000651655510460089</v>
      </c>
      <c r="AU1059" s="75" t="n">
        <v>0.0404433701179293</v>
      </c>
      <c r="AV1059" s="75" t="n">
        <v>0.0257811211325773</v>
      </c>
      <c r="AW1059" s="75" t="n">
        <v>0.000529470102248823</v>
      </c>
      <c r="AX1059" s="75" t="n">
        <v>0.00171059571495773</v>
      </c>
      <c r="AY1059" s="75" t="n">
        <v>0.0124221831681455</v>
      </c>
      <c r="AZ1059" s="75" t="n">
        <v>2.5333107969136</v>
      </c>
      <c r="BA1059" s="76" t="n">
        <v>0.0454529718545912</v>
      </c>
      <c r="BB1059" s="76" t="n">
        <v>2.48785782505901</v>
      </c>
      <c r="BC1059" s="75" t="n">
        <v>0.0704195235990934</v>
      </c>
      <c r="BD1059" s="75" t="n">
        <v>0.0364519801163612</v>
      </c>
      <c r="BE1059" s="75" t="n">
        <v>0.11570958157607</v>
      </c>
      <c r="BF1059" s="77" t="n">
        <v>62200</v>
      </c>
      <c r="BG1059" s="77" t="n">
        <v>1116</v>
      </c>
      <c r="BH1059" s="77" t="n">
        <v>61084</v>
      </c>
      <c r="BI1059" s="75" t="n">
        <v>0.0025163507357307</v>
      </c>
      <c r="BJ1059" s="75" t="n">
        <v>0.00759241106833351</v>
      </c>
      <c r="BK1059" s="75" t="n">
        <v>0.0167776630987576</v>
      </c>
      <c r="BL1059" s="75" t="n">
        <v>0.0567737956242185</v>
      </c>
      <c r="BM1059" s="75" t="n">
        <v>0.0548214515921104</v>
      </c>
      <c r="BN1059" s="75" t="n">
        <v>0.111595247216329</v>
      </c>
      <c r="BO1059" s="75" t="n">
        <v>0.0869376047441021</v>
      </c>
      <c r="BP1059" s="75" t="n">
        <v>0.198532851960431</v>
      </c>
      <c r="BQ1059" s="75" t="n">
        <v>0.206764857548021</v>
      </c>
      <c r="BR1059" s="75" t="n">
        <v>0.405297709508452</v>
      </c>
      <c r="BS1059" s="75" t="n">
        <v>0.260909501095785</v>
      </c>
      <c r="BT1059" s="75" t="n">
        <v>0.163771432254738</v>
      </c>
      <c r="BU1059" s="75" t="n">
        <v>0.170007734949078</v>
      </c>
      <c r="BV1059" s="75" t="n">
        <v>0.5946886682996</v>
      </c>
      <c r="BW1059" s="78" t="n">
        <v>0.112334020884363</v>
      </c>
      <c r="BX1059" s="75" t="n">
        <v>0.708920187793427</v>
      </c>
      <c r="BY1059" s="79" t="n">
        <v>27297</v>
      </c>
      <c r="BZ1059" s="79" t="n">
        <v>17157</v>
      </c>
      <c r="CA1059" s="79" t="n">
        <v>0</v>
      </c>
      <c r="CB1059" s="79" t="n">
        <v>9006</v>
      </c>
      <c r="CC1059" s="79" t="n">
        <v>1134</v>
      </c>
      <c r="CD1059" s="79" t="n">
        <v>65</v>
      </c>
      <c r="CE1059" s="79" t="n">
        <v>0</v>
      </c>
      <c r="CF1059" s="79" t="n">
        <v>0</v>
      </c>
      <c r="CG1059" s="79" t="n">
        <v>0</v>
      </c>
      <c r="CH1059" s="79" t="n">
        <v>0</v>
      </c>
      <c r="CI1059" s="79" t="n">
        <v>0</v>
      </c>
      <c r="CJ1059" s="79" t="n">
        <v>28488</v>
      </c>
      <c r="CK1059" s="76" t="n">
        <v>0.439876885393838</v>
      </c>
      <c r="CL1059" s="76" t="n">
        <v>0.276476086115766</v>
      </c>
      <c r="CM1059" s="76" t="n">
        <v>0.628530607759094</v>
      </c>
      <c r="CN1059" s="76" t="n">
        <v>0</v>
      </c>
      <c r="CO1059" s="76" t="n">
        <v>0</v>
      </c>
      <c r="CP1059" s="76" t="n">
        <v>0.145126982080701</v>
      </c>
      <c r="CQ1059" s="76" t="n">
        <v>0.329926365534674</v>
      </c>
      <c r="CR1059" s="76" t="n">
        <v>0.0182738171973701</v>
      </c>
      <c r="CS1059" s="76" t="n">
        <v>0.0415430267062315</v>
      </c>
      <c r="CT1059" s="76" t="n">
        <v>0.00104744102101328</v>
      </c>
      <c r="CU1059" s="76" t="n">
        <v>0</v>
      </c>
      <c r="CV1059" s="76" t="n">
        <v>0</v>
      </c>
      <c r="CW1059" s="76" t="n">
        <v>0</v>
      </c>
      <c r="CX1059" s="76" t="n">
        <v>0</v>
      </c>
      <c r="CY1059" s="76" t="n">
        <v>0</v>
      </c>
      <c r="CZ1059" s="76" t="n">
        <v>0</v>
      </c>
      <c r="DA1059" s="76" t="n">
        <v>0</v>
      </c>
      <c r="DB1059" s="76" t="n">
        <v>0</v>
      </c>
      <c r="DC1059" s="76" t="n">
        <v>0</v>
      </c>
      <c r="DD1059" s="76" t="n">
        <v>0</v>
      </c>
      <c r="DE1059" s="76" t="n">
        <v>0.45906922779425</v>
      </c>
      <c r="DF1059" s="80" t="n">
        <v>2.18337545633249</v>
      </c>
      <c r="DG1059" s="76" t="n">
        <v>0.0391743892165122</v>
      </c>
      <c r="DH1059" s="76" t="n">
        <v>2.14420106711598</v>
      </c>
      <c r="DI1059" s="79" t="n">
        <v>1096</v>
      </c>
      <c r="DJ1059" s="79" t="n">
        <v>318</v>
      </c>
      <c r="DK1059" s="79" t="n">
        <v>227</v>
      </c>
      <c r="DL1059" s="79" t="n">
        <v>0</v>
      </c>
      <c r="DM1059" s="79" t="n">
        <v>77</v>
      </c>
      <c r="DN1059" s="79" t="n">
        <v>14</v>
      </c>
      <c r="DO1059" s="79" t="n">
        <v>8</v>
      </c>
      <c r="DP1059" s="79" t="n">
        <v>0</v>
      </c>
      <c r="DQ1059" s="79" t="n">
        <v>5</v>
      </c>
      <c r="DR1059" s="79" t="n">
        <v>0</v>
      </c>
      <c r="DS1059" s="79" t="n">
        <v>0</v>
      </c>
      <c r="DT1059" s="79" t="n">
        <v>3</v>
      </c>
      <c r="DU1059" s="79" t="n">
        <v>613</v>
      </c>
      <c r="DV1059" s="79" t="n">
        <v>340</v>
      </c>
      <c r="DW1059" s="79" t="n">
        <v>16</v>
      </c>
      <c r="DX1059" s="79" t="n">
        <v>60</v>
      </c>
      <c r="DY1059" s="79" t="n">
        <v>197</v>
      </c>
      <c r="DZ1059" s="79" t="n">
        <v>108</v>
      </c>
      <c r="EA1059" s="79" t="n">
        <v>48</v>
      </c>
      <c r="EB1059" s="79" t="n">
        <v>1</v>
      </c>
      <c r="EC1059" s="73" t="n">
        <v>0.29014598540146</v>
      </c>
      <c r="ED1059" s="73" t="n">
        <v>0.207116788321168</v>
      </c>
      <c r="EE1059" s="73" t="n">
        <v>0.713836477987421</v>
      </c>
      <c r="EF1059" s="73" t="n">
        <v>0</v>
      </c>
      <c r="EG1059" s="73" t="n">
        <v>0</v>
      </c>
      <c r="EH1059" s="73" t="n">
        <v>0.0702554744525547</v>
      </c>
      <c r="EI1059" s="73" t="n">
        <v>0.242138364779874</v>
      </c>
      <c r="EJ1059" s="73" t="n">
        <v>0.0127737226277372</v>
      </c>
      <c r="EK1059" s="73" t="n">
        <v>0.0440251572327044</v>
      </c>
      <c r="EL1059" s="73" t="n">
        <v>0.0072992700729927</v>
      </c>
      <c r="EM1059" s="73" t="n">
        <v>0</v>
      </c>
      <c r="EN1059" s="73" t="n">
        <v>0</v>
      </c>
      <c r="EO1059" s="73" t="n">
        <v>0.00456204379562044</v>
      </c>
      <c r="EP1059" s="73" t="n">
        <v>0.625</v>
      </c>
      <c r="EQ1059" s="73" t="n">
        <v>0</v>
      </c>
      <c r="ER1059" s="73" t="n">
        <v>0</v>
      </c>
      <c r="ES1059" s="73" t="n">
        <v>0</v>
      </c>
      <c r="ET1059" s="73" t="n">
        <v>0</v>
      </c>
      <c r="EU1059" s="73" t="n">
        <v>0.00273722627737226</v>
      </c>
      <c r="EV1059" s="73" t="n">
        <v>0.375</v>
      </c>
      <c r="EW1059" s="73" t="n">
        <v>0.559306569343066</v>
      </c>
      <c r="EX1059" s="73" t="n">
        <v>0.31021897810219</v>
      </c>
      <c r="EY1059" s="73" t="n">
        <v>0.554649265905383</v>
      </c>
      <c r="EZ1059" s="73" t="n">
        <v>0.0145985401459854</v>
      </c>
      <c r="FA1059" s="73" t="n">
        <v>0.0261011419249592</v>
      </c>
      <c r="FB1059" s="73" t="n">
        <v>0.0547445255474453</v>
      </c>
      <c r="FC1059" s="73" t="n">
        <v>0.0978792822185971</v>
      </c>
      <c r="FD1059" s="73" t="n">
        <v>0.179744525547445</v>
      </c>
      <c r="FE1059" s="73" t="n">
        <v>0.32137030995106</v>
      </c>
      <c r="FF1059" s="73" t="n">
        <v>0.0985401459854015</v>
      </c>
      <c r="FG1059" s="73" t="n">
        <v>0.0437956204379562</v>
      </c>
      <c r="FH1059" s="81" t="n">
        <v>0.649020862878969</v>
      </c>
      <c r="FI1059" s="82" t="n">
        <v>1</v>
      </c>
      <c r="FJ1059" s="83" t="n">
        <v>1.00990663047055</v>
      </c>
      <c r="FK1059" s="82" t="n">
        <v>0</v>
      </c>
      <c r="FL1059" s="84" t="n">
        <v>0.000912408759124088</v>
      </c>
      <c r="FM1059" s="71" t="n">
        <v>1</v>
      </c>
      <c r="FN1059" s="85" t="n">
        <v>95614.8</v>
      </c>
      <c r="FO1059" s="86" t="n">
        <v>62056</v>
      </c>
      <c r="FP1059" s="87" t="n">
        <v>24552.85</v>
      </c>
      <c r="FQ1059" s="86" t="n">
        <v>24312</v>
      </c>
      <c r="FR1059" s="88"/>
      <c r="FS1059" s="89" t="n">
        <v>0.885396196368242</v>
      </c>
      <c r="FT1059" s="89" t="n">
        <v>0</v>
      </c>
      <c r="FU1059" s="89" t="n">
        <v>0</v>
      </c>
      <c r="FV1059" s="89" t="n">
        <v>0.522546262450184</v>
      </c>
      <c r="FW1059" s="89" t="n">
        <v>0</v>
      </c>
      <c r="FX1059" s="89" t="n">
        <v>0</v>
      </c>
      <c r="FY1059" s="89" t="n">
        <v>0</v>
      </c>
      <c r="FZ1059" s="89" t="n">
        <v>0</v>
      </c>
      <c r="GA1059" s="89" t="n">
        <v>0</v>
      </c>
      <c r="GB1059" s="89" t="n">
        <v>0.000203642347018778</v>
      </c>
      <c r="GC1059" s="89" t="n">
        <v>0.0162913877615022</v>
      </c>
      <c r="GD1059" s="89" t="n">
        <v>0.284325444907618</v>
      </c>
      <c r="GE1059" s="89" t="n">
        <v>0</v>
      </c>
      <c r="GF1059" s="89" t="n">
        <v>0.0392215160358166</v>
      </c>
      <c r="GG1059" s="89" t="n">
        <v>0</v>
      </c>
      <c r="GH1059" s="89" t="n">
        <v>0</v>
      </c>
      <c r="GI1059" s="89" t="n">
        <v>0</v>
      </c>
      <c r="GJ1059" s="89" t="n">
        <v>0</v>
      </c>
      <c r="GK1059" s="89" t="n">
        <v>0</v>
      </c>
      <c r="GL1059" s="89" t="n">
        <v>0</v>
      </c>
      <c r="GM1059" s="89" t="n">
        <v>0</v>
      </c>
      <c r="GN1059" s="89" t="n">
        <v>0</v>
      </c>
      <c r="GO1059" s="89" t="n">
        <v>0</v>
      </c>
      <c r="GP1059" s="89" t="n">
        <v>4.07284694037556E-005</v>
      </c>
      <c r="GQ1059" s="89" t="n">
        <v>0</v>
      </c>
      <c r="GR1059" s="89" t="n">
        <v>0</v>
      </c>
      <c r="GS1059" s="89" t="n">
        <v>0</v>
      </c>
      <c r="GT1059" s="89" t="n">
        <v>0.0795427007455346</v>
      </c>
      <c r="GU1059" s="89" t="n">
        <v>0.0232559560295444</v>
      </c>
      <c r="GV1059" s="89" t="n">
        <v>0.00162913877615022</v>
      </c>
      <c r="GW1059" s="89" t="n">
        <v>0.00104460378326752</v>
      </c>
      <c r="GX1059" s="89" t="n">
        <v>9.20019468208375</v>
      </c>
      <c r="GY1059" s="89" t="n">
        <v>0.166090698228515</v>
      </c>
      <c r="GZ1059" s="89" t="n">
        <v>0.0003665562246338</v>
      </c>
      <c r="HA1059" s="90" t="n">
        <v>0.00530195069004209</v>
      </c>
      <c r="HB1059" s="90" t="n">
        <v>4.07284694037556E-005</v>
      </c>
      <c r="HC1059" s="89" t="n">
        <v>1.60922255461179</v>
      </c>
      <c r="HD1059" s="89" t="n">
        <v>0.0292837695013003</v>
      </c>
      <c r="HE1059" s="89" t="n">
        <v>1.57993878511049</v>
      </c>
      <c r="HF1059" s="89" t="n">
        <v>0.0535986657353423</v>
      </c>
      <c r="HG1059" s="89" t="n">
        <v>0.0445569455277086</v>
      </c>
      <c r="HH1059" s="89" t="n">
        <v>0.309373453590927</v>
      </c>
      <c r="HI1059" s="79" t="n">
        <v>39511</v>
      </c>
      <c r="HJ1059" s="79" t="n">
        <v>484</v>
      </c>
      <c r="HK1059" s="79" t="n">
        <v>39027</v>
      </c>
      <c r="HL1059" s="3"/>
      <c r="HM1059" s="3"/>
      <c r="HN1059" s="3"/>
      <c r="HO1059" s="3"/>
      <c r="HP1059" s="3"/>
      <c r="HQ1059" s="3"/>
      <c r="HR1059" s="3"/>
      <c r="HS1059" s="3"/>
      <c r="HT1059" s="3"/>
      <c r="HU1059" s="3"/>
      <c r="HV1059" s="3"/>
      <c r="HW1059" s="3"/>
      <c r="HX1059" s="3"/>
      <c r="HY1059" s="3"/>
      <c r="HZ1059" s="3"/>
      <c r="IA1059" s="3"/>
      <c r="IB1059" s="3"/>
      <c r="IC1059" s="3"/>
      <c r="ID1059" s="3"/>
      <c r="IE1059" s="3"/>
      <c r="IF1059" s="3"/>
      <c r="IG1059" s="3"/>
      <c r="IH1059" s="3"/>
      <c r="II1059" s="3"/>
      <c r="IJ1059" s="3"/>
      <c r="IK1059" s="3"/>
      <c r="IL1059" s="3"/>
      <c r="IM1059" s="3"/>
      <c r="IN1059" s="3"/>
      <c r="IO1059" s="3"/>
      <c r="IP1059" s="3"/>
      <c r="IQ1059" s="3"/>
      <c r="IR1059" s="3"/>
      <c r="IS1059" s="3"/>
    </row>
    <row r="1060" s="69" customFormat="true" ht="12.75" hidden="false" customHeight="false" outlineLevel="0" collapsed="false">
      <c r="A1060" s="70" t="n">
        <v>4317004</v>
      </c>
      <c r="B1060" s="70" t="s">
        <v>1464</v>
      </c>
      <c r="C1060" s="71" t="n">
        <f aca="false">FI1060+FK1060+FM1060</f>
        <v>2</v>
      </c>
      <c r="D1060" s="94" t="n">
        <v>0.00144216060266023</v>
      </c>
      <c r="E1060" s="94" t="n">
        <v>-0.00188385458805462</v>
      </c>
      <c r="F1060" s="73" t="n">
        <v>0.684173521760529</v>
      </c>
      <c r="G1060" s="74" t="n">
        <v>0.794858061060525</v>
      </c>
      <c r="H1060" s="74" t="n">
        <v>2.54131204373057</v>
      </c>
      <c r="I1060" s="75" t="n">
        <v>0.177853563739593</v>
      </c>
      <c r="J1060" s="75" t="n">
        <v>0.262532517752935</v>
      </c>
      <c r="K1060" s="72" t="n">
        <v>0.036334974602495</v>
      </c>
      <c r="L1060" s="76" t="n">
        <v>0.0479850231549906</v>
      </c>
      <c r="M1060" s="76" t="e">
        <f aca="false"/>
        <v>#DIV/0!</v>
      </c>
      <c r="N1060" s="76" t="e">
        <f aca="false"/>
        <v>#DIV/0!</v>
      </c>
      <c r="O1060" s="75" t="n">
        <v>0.500686577411603</v>
      </c>
      <c r="P1060" s="75" t="n">
        <v>0.170124481327801</v>
      </c>
      <c r="Q1060" s="75" t="n">
        <v>0.747064423992383</v>
      </c>
      <c r="R1060" s="75" t="n">
        <v>0.706455340927852</v>
      </c>
      <c r="S1060" s="75" t="n">
        <v>0.815910249872514</v>
      </c>
      <c r="T1060" s="75" t="n">
        <v>0.375426296035209</v>
      </c>
      <c r="U1060" s="75" t="n">
        <v>0</v>
      </c>
      <c r="V1060" s="75" t="n">
        <v>0.000476308419227618</v>
      </c>
      <c r="W1060" s="75" t="n">
        <v>0.0315792481947911</v>
      </c>
      <c r="X1060" s="75" t="n">
        <v>0.00114314020614628</v>
      </c>
      <c r="Y1060" s="75" t="n">
        <v>0</v>
      </c>
      <c r="Z1060" s="75" t="n">
        <v>0</v>
      </c>
      <c r="AA1060" s="75" t="n">
        <v>0.0224341265456208</v>
      </c>
      <c r="AB1060" s="75" t="n">
        <v>0.00976432259416618</v>
      </c>
      <c r="AC1060" s="75" t="n">
        <v>0.0156229161506659</v>
      </c>
      <c r="AD1060" s="75" t="n">
        <v>0.0517747251700421</v>
      </c>
      <c r="AE1060" s="75" t="n">
        <v>0.23005696648694</v>
      </c>
      <c r="AF1060" s="75" t="n">
        <v>0.00519176176958104</v>
      </c>
      <c r="AG1060" s="75" t="n">
        <v>0.002000495360756</v>
      </c>
      <c r="AH1060" s="75" t="n">
        <v>0.0219101872844704</v>
      </c>
      <c r="AI1060" s="75" t="n">
        <v>0.000238154209613809</v>
      </c>
      <c r="AJ1060" s="75" t="n">
        <v>0</v>
      </c>
      <c r="AK1060" s="75" t="n">
        <v>0</v>
      </c>
      <c r="AL1060" s="75" t="n">
        <v>0.00971669175224341</v>
      </c>
      <c r="AM1060" s="75" t="n">
        <v>0</v>
      </c>
      <c r="AN1060" s="75" t="n">
        <v>0.0082401356526378</v>
      </c>
      <c r="AO1060" s="75" t="n">
        <v>0</v>
      </c>
      <c r="AP1060" s="75" t="n">
        <v>0.001000247680378</v>
      </c>
      <c r="AQ1060" s="75" t="n">
        <v>0.00290548135728847</v>
      </c>
      <c r="AR1060" s="75" t="n">
        <v>0.00266732714767466</v>
      </c>
      <c r="AS1060" s="75" t="n">
        <v>0</v>
      </c>
      <c r="AT1060" s="75" t="n">
        <v>0.000238154209613809</v>
      </c>
      <c r="AU1060" s="75" t="n">
        <v>0.122363632899575</v>
      </c>
      <c r="AV1060" s="75" t="n">
        <v>0.0632061272315049</v>
      </c>
      <c r="AW1060" s="75" t="n">
        <v>0.010193000171471</v>
      </c>
      <c r="AX1060" s="75" t="n">
        <v>0.00709699544649151</v>
      </c>
      <c r="AY1060" s="75" t="n">
        <v>0.0418675100501076</v>
      </c>
      <c r="AZ1060" s="75" t="n">
        <v>4.75570141177816</v>
      </c>
      <c r="BA1060" s="76" t="n">
        <v>0.124221235734563</v>
      </c>
      <c r="BB1060" s="76" t="n">
        <v>4.63148017604359</v>
      </c>
      <c r="BC1060" s="75" t="n">
        <v>0.219006611160859</v>
      </c>
      <c r="BD1060" s="75" t="n">
        <v>0.19057099853297</v>
      </c>
      <c r="BE1060" s="75" t="n">
        <v>0.91008249661821</v>
      </c>
      <c r="BF1060" s="77" t="n">
        <v>99845</v>
      </c>
      <c r="BG1060" s="77" t="n">
        <v>2608</v>
      </c>
      <c r="BH1060" s="77" t="n">
        <v>97237</v>
      </c>
      <c r="BI1060" s="75" t="n">
        <v>0.00677853333685731</v>
      </c>
      <c r="BJ1060" s="75" t="n">
        <v>0.0213748005847798</v>
      </c>
      <c r="BK1060" s="75" t="n">
        <v>0.0583033567220236</v>
      </c>
      <c r="BL1060" s="75" t="n">
        <v>0.169624221599512</v>
      </c>
      <c r="BM1060" s="75" t="n">
        <v>0.143150458322792</v>
      </c>
      <c r="BN1060" s="75" t="n">
        <v>0.312774679922304</v>
      </c>
      <c r="BO1060" s="75" t="n">
        <v>0.170328707938423</v>
      </c>
      <c r="BP1060" s="75" t="n">
        <v>0.483103387860727</v>
      </c>
      <c r="BQ1060" s="75" t="n">
        <v>0.219654360391569</v>
      </c>
      <c r="BR1060" s="75" t="n">
        <v>0.702757748252296</v>
      </c>
      <c r="BS1060" s="75" t="n">
        <v>0.232936963587179</v>
      </c>
      <c r="BT1060" s="75" t="n">
        <v>0.0643306151840103</v>
      </c>
      <c r="BU1060" s="75" t="n">
        <v>0</v>
      </c>
      <c r="BV1060" s="75" t="n">
        <v>0.297267578771189</v>
      </c>
      <c r="BW1060" s="78" t="n">
        <v>0.378218476928167</v>
      </c>
      <c r="BX1060" s="75" t="n">
        <v>0.818738518064911</v>
      </c>
      <c r="BY1060" s="79" t="n">
        <v>20298</v>
      </c>
      <c r="BZ1060" s="79" t="n">
        <v>13280</v>
      </c>
      <c r="CA1060" s="79" t="n">
        <v>121</v>
      </c>
      <c r="CB1060" s="79" t="n">
        <v>3136</v>
      </c>
      <c r="CC1060" s="79" t="n">
        <v>3762</v>
      </c>
      <c r="CD1060" s="79" t="n">
        <v>0</v>
      </c>
      <c r="CE1060" s="79" t="n">
        <v>0</v>
      </c>
      <c r="CF1060" s="79" t="n">
        <v>0</v>
      </c>
      <c r="CG1060" s="79" t="n">
        <v>0</v>
      </c>
      <c r="CH1060" s="79" t="n">
        <v>0</v>
      </c>
      <c r="CI1060" s="79" t="n">
        <v>0</v>
      </c>
      <c r="CJ1060" s="79" t="n">
        <v>78310</v>
      </c>
      <c r="CK1060" s="76" t="n">
        <v>0.197516688398887</v>
      </c>
      <c r="CL1060" s="76" t="n">
        <v>0.129225619368274</v>
      </c>
      <c r="CM1060" s="76" t="n">
        <v>0.654251650408907</v>
      </c>
      <c r="CN1060" s="76" t="n">
        <v>0.00117743222466575</v>
      </c>
      <c r="CO1060" s="76" t="n">
        <v>0.00596117844122574</v>
      </c>
      <c r="CP1060" s="76" t="n">
        <v>0.0305159293929899</v>
      </c>
      <c r="CQ1060" s="76" t="n">
        <v>0.154497980096561</v>
      </c>
      <c r="CR1060" s="76" t="n">
        <v>0.0366074382577895</v>
      </c>
      <c r="CS1060" s="76" t="n">
        <v>0.185338456990837</v>
      </c>
      <c r="CT1060" s="76" t="n">
        <v>0</v>
      </c>
      <c r="CU1060" s="76" t="n">
        <v>0</v>
      </c>
      <c r="CV1060" s="76" t="e">
        <f aca="false"/>
        <v>#DIV/0!</v>
      </c>
      <c r="CW1060" s="76" t="n">
        <v>0</v>
      </c>
      <c r="CX1060" s="76" t="e">
        <f aca="false"/>
        <v>#DIV/0!</v>
      </c>
      <c r="CY1060" s="76" t="n">
        <v>0</v>
      </c>
      <c r="CZ1060" s="76" t="e">
        <f aca="false"/>
        <v>#DIV/0!</v>
      </c>
      <c r="DA1060" s="76" t="n">
        <v>0</v>
      </c>
      <c r="DB1060" s="76" t="e">
        <f aca="false"/>
        <v>#DIV/0!</v>
      </c>
      <c r="DC1060" s="76" t="n">
        <v>0</v>
      </c>
      <c r="DD1060" s="76" t="e">
        <f aca="false"/>
        <v>#DIV/0!</v>
      </c>
      <c r="DE1060" s="76" t="n">
        <v>0.762022458789872</v>
      </c>
      <c r="DF1060" s="80" t="n">
        <v>1.2749968075597</v>
      </c>
      <c r="DG1060" s="76" t="n">
        <v>0.0333035372238539</v>
      </c>
      <c r="DH1060" s="76" t="n">
        <v>1.24169327033584</v>
      </c>
      <c r="DI1060" s="79" t="n">
        <v>3734</v>
      </c>
      <c r="DJ1060" s="79" t="n">
        <v>974</v>
      </c>
      <c r="DK1060" s="79" t="n">
        <v>703</v>
      </c>
      <c r="DL1060" s="79" t="n">
        <v>10</v>
      </c>
      <c r="DM1060" s="79" t="n">
        <v>24</v>
      </c>
      <c r="DN1060" s="79" t="n">
        <v>237</v>
      </c>
      <c r="DO1060" s="79" t="n">
        <v>2</v>
      </c>
      <c r="DP1060" s="79" t="n">
        <v>0</v>
      </c>
      <c r="DQ1060" s="79" t="n">
        <v>2</v>
      </c>
      <c r="DR1060" s="79" t="n">
        <v>0</v>
      </c>
      <c r="DS1060" s="79" t="n">
        <v>0</v>
      </c>
      <c r="DT1060" s="79" t="n">
        <v>0</v>
      </c>
      <c r="DU1060" s="79" t="n">
        <v>2584</v>
      </c>
      <c r="DV1060" s="79" t="n">
        <v>1517</v>
      </c>
      <c r="DW1060" s="79" t="n">
        <v>96</v>
      </c>
      <c r="DX1060" s="79" t="n">
        <v>187</v>
      </c>
      <c r="DY1060" s="79" t="n">
        <v>784</v>
      </c>
      <c r="DZ1060" s="79" t="n">
        <v>94</v>
      </c>
      <c r="EA1060" s="79" t="n">
        <v>80</v>
      </c>
      <c r="EB1060" s="79" t="n">
        <v>0</v>
      </c>
      <c r="EC1060" s="73" t="n">
        <v>0.260846277450455</v>
      </c>
      <c r="ED1060" s="73" t="n">
        <v>0.188269951794322</v>
      </c>
      <c r="EE1060" s="73" t="n">
        <v>0.7217659137577</v>
      </c>
      <c r="EF1060" s="73" t="n">
        <v>0.00267809319764328</v>
      </c>
      <c r="EG1060" s="73" t="n">
        <v>0.0102669404517454</v>
      </c>
      <c r="EH1060" s="73" t="n">
        <v>0.00642742367434387</v>
      </c>
      <c r="EI1060" s="73" t="n">
        <v>0.0246406570841889</v>
      </c>
      <c r="EJ1060" s="73" t="n">
        <v>0.0634708087841457</v>
      </c>
      <c r="EK1060" s="73" t="n">
        <v>0.243326488706366</v>
      </c>
      <c r="EL1060" s="73" t="n">
        <v>0.000535618639528656</v>
      </c>
      <c r="EM1060" s="73" t="n">
        <v>0</v>
      </c>
      <c r="EN1060" s="73" t="n">
        <v>0</v>
      </c>
      <c r="EO1060" s="73" t="n">
        <v>0.000535618639528656</v>
      </c>
      <c r="EP1060" s="73" t="n">
        <v>1</v>
      </c>
      <c r="EQ1060" s="73" t="n">
        <v>0</v>
      </c>
      <c r="ER1060" s="73" t="n">
        <v>0</v>
      </c>
      <c r="ES1060" s="73" t="n">
        <v>0</v>
      </c>
      <c r="ET1060" s="73" t="n">
        <v>0</v>
      </c>
      <c r="EU1060" s="73" t="n">
        <v>0</v>
      </c>
      <c r="EV1060" s="73" t="n">
        <v>0</v>
      </c>
      <c r="EW1060" s="73" t="n">
        <v>0.692019282271023</v>
      </c>
      <c r="EX1060" s="73" t="n">
        <v>0.406266738082485</v>
      </c>
      <c r="EY1060" s="73" t="n">
        <v>0.587074303405573</v>
      </c>
      <c r="EZ1060" s="73" t="n">
        <v>0.0257096946973755</v>
      </c>
      <c r="FA1060" s="73" t="n">
        <v>0.0371517027863777</v>
      </c>
      <c r="FB1060" s="73" t="n">
        <v>0.0500803427959293</v>
      </c>
      <c r="FC1060" s="73" t="n">
        <v>0.0723684210526316</v>
      </c>
      <c r="FD1060" s="73" t="n">
        <v>0.209962506695233</v>
      </c>
      <c r="FE1060" s="73" t="n">
        <v>0.303405572755418</v>
      </c>
      <c r="FF1060" s="73" t="n">
        <v>0.0251740760578468</v>
      </c>
      <c r="FG1060" s="73" t="n">
        <v>0.0214247455811462</v>
      </c>
      <c r="FH1060" s="81" t="n">
        <v>0.723389907343077</v>
      </c>
      <c r="FI1060" s="82" t="n">
        <v>1</v>
      </c>
      <c r="FJ1060" s="83" t="n">
        <v>1.47611614989805</v>
      </c>
      <c r="FK1060" s="82" t="n">
        <v>0</v>
      </c>
      <c r="FL1060" s="84" t="n">
        <v>0</v>
      </c>
      <c r="FM1060" s="71" t="n">
        <v>1</v>
      </c>
      <c r="FN1060" s="85" t="n">
        <v>142061.7</v>
      </c>
      <c r="FO1060" s="86" t="n">
        <v>102766</v>
      </c>
      <c r="FP1060" s="87" t="n">
        <v>20994.8</v>
      </c>
      <c r="FQ1060" s="86" t="n">
        <v>14223</v>
      </c>
      <c r="FR1060" s="88"/>
      <c r="FS1060" s="89" t="n">
        <v>0.205527082896717</v>
      </c>
      <c r="FT1060" s="89" t="n">
        <v>0</v>
      </c>
      <c r="FU1060" s="89" t="n">
        <v>0</v>
      </c>
      <c r="FV1060" s="89" t="n">
        <v>0.0154323927829748</v>
      </c>
      <c r="FW1060" s="89" t="n">
        <v>4.76308419227618E-005</v>
      </c>
      <c r="FX1060" s="89" t="n">
        <v>0</v>
      </c>
      <c r="FY1060" s="89" t="n">
        <v>4.76308419227618E-005</v>
      </c>
      <c r="FZ1060" s="89" t="n">
        <v>0.00652542534341837</v>
      </c>
      <c r="GA1060" s="89" t="n">
        <v>0.00109550936422352</v>
      </c>
      <c r="GB1060" s="89" t="n">
        <v>0.00733514965610532</v>
      </c>
      <c r="GC1060" s="89" t="n">
        <v>0.0813058471621544</v>
      </c>
      <c r="GD1060" s="89" t="n">
        <v>0.0874978566121135</v>
      </c>
      <c r="GE1060" s="89" t="n">
        <v>0</v>
      </c>
      <c r="GF1060" s="89" t="n">
        <v>0.00128603273191457</v>
      </c>
      <c r="GG1060" s="89" t="n">
        <v>0.000142892525768285</v>
      </c>
      <c r="GH1060" s="89" t="n">
        <v>0</v>
      </c>
      <c r="GI1060" s="89" t="n">
        <v>0</v>
      </c>
      <c r="GJ1060" s="89" t="n">
        <v>0</v>
      </c>
      <c r="GK1060" s="89" t="n">
        <v>0.000142892525768285</v>
      </c>
      <c r="GL1060" s="89" t="n">
        <v>0</v>
      </c>
      <c r="GM1060" s="89" t="n">
        <v>0</v>
      </c>
      <c r="GN1060" s="89" t="n">
        <v>0</v>
      </c>
      <c r="GO1060" s="89" t="n">
        <v>0</v>
      </c>
      <c r="GP1060" s="89" t="n">
        <v>0.00609674776611351</v>
      </c>
      <c r="GQ1060" s="89" t="n">
        <v>0.00557280850496313</v>
      </c>
      <c r="GR1060" s="89" t="n">
        <v>0</v>
      </c>
      <c r="GS1060" s="89" t="n">
        <v>0.000476308419227618</v>
      </c>
      <c r="GT1060" s="89" t="n">
        <v>0.233962695524606</v>
      </c>
      <c r="GU1060" s="89" t="n">
        <v>0.0368662716482177</v>
      </c>
      <c r="GV1060" s="89" t="n">
        <v>0.0112885095356946</v>
      </c>
      <c r="GW1060" s="89" t="n">
        <v>0.00282889096347667</v>
      </c>
      <c r="GX1060" s="89" t="n">
        <v>26.8164974184084</v>
      </c>
      <c r="GY1060" s="89" t="n">
        <v>0.358136300417246</v>
      </c>
      <c r="GZ1060" s="89" t="n">
        <v>0.00228628041229257</v>
      </c>
      <c r="HA1060" s="90" t="n">
        <v>0.0188931544953989</v>
      </c>
      <c r="HB1060" s="90" t="n">
        <v>0.000381046735382095</v>
      </c>
      <c r="HC1060" s="89" t="n">
        <v>3.06047211690514</v>
      </c>
      <c r="HD1060" s="89" t="n">
        <v>0.0531560195858022</v>
      </c>
      <c r="HE1060" s="89" t="n">
        <v>3.00731609731934</v>
      </c>
      <c r="HF1060" s="89" t="n">
        <v>0.121029969325738</v>
      </c>
      <c r="HG1060" s="89" t="n">
        <v>0.188189456436832</v>
      </c>
      <c r="HH1060" s="89" t="n">
        <v>1.39901308895536</v>
      </c>
      <c r="HI1060" s="79" t="n">
        <v>64254</v>
      </c>
      <c r="HJ1060" s="79" t="n">
        <v>1327</v>
      </c>
      <c r="HK1060" s="79" t="n">
        <v>62927</v>
      </c>
      <c r="HL1060" s="3"/>
      <c r="HM1060" s="3"/>
      <c r="HN1060" s="3"/>
      <c r="HO1060" s="3"/>
      <c r="HP1060" s="3"/>
      <c r="HQ1060" s="3"/>
      <c r="HR1060" s="3"/>
      <c r="HS1060" s="3"/>
      <c r="HT1060" s="3"/>
      <c r="HU1060" s="3"/>
      <c r="HV1060" s="3"/>
      <c r="HW1060" s="3"/>
      <c r="HX1060" s="3"/>
      <c r="HY1060" s="3"/>
      <c r="HZ1060" s="3"/>
      <c r="IA1060" s="3"/>
      <c r="IB1060" s="3"/>
      <c r="IC1060" s="3"/>
      <c r="ID1060" s="3"/>
      <c r="IE1060" s="3"/>
      <c r="IF1060" s="3"/>
      <c r="IG1060" s="3"/>
      <c r="IH1060" s="3"/>
      <c r="II1060" s="3"/>
      <c r="IJ1060" s="3"/>
      <c r="IK1060" s="3"/>
      <c r="IL1060" s="3"/>
      <c r="IM1060" s="3"/>
      <c r="IN1060" s="3"/>
      <c r="IO1060" s="3"/>
      <c r="IP1060" s="3"/>
      <c r="IQ1060" s="3"/>
      <c r="IR1060" s="3"/>
      <c r="IS1060" s="3"/>
    </row>
    <row r="1061" s="69" customFormat="true" ht="12.75" hidden="false" customHeight="false" outlineLevel="0" collapsed="false">
      <c r="A1061" s="70" t="n">
        <v>4317103</v>
      </c>
      <c r="B1061" s="70" t="s">
        <v>1465</v>
      </c>
      <c r="C1061" s="71" t="n">
        <f aca="false">FI1061+FK1061+FM1061</f>
        <v>2</v>
      </c>
      <c r="D1061" s="94" t="n">
        <v>0.00253250540155059</v>
      </c>
      <c r="E1061" s="94" t="n">
        <v>0.0368973573593909</v>
      </c>
      <c r="F1061" s="73" t="n">
        <v>0.254158394367607</v>
      </c>
      <c r="G1061" s="74" t="n">
        <v>0.578087003512564</v>
      </c>
      <c r="H1061" s="74" t="n">
        <v>7.23042073039231</v>
      </c>
      <c r="I1061" s="75" t="n">
        <v>0.0716473770477966</v>
      </c>
      <c r="J1061" s="75" t="n">
        <v>0.123492217087372</v>
      </c>
      <c r="K1061" s="72" t="n">
        <v>0.0120217176991452</v>
      </c>
      <c r="L1061" s="76" t="n">
        <v>0.0135058116440131</v>
      </c>
      <c r="M1061" s="76" t="n">
        <v>0.100350058343057</v>
      </c>
      <c r="N1061" s="76" t="n">
        <v>-0.0868442466990441</v>
      </c>
      <c r="O1061" s="75" t="n">
        <v>0.230470376023311</v>
      </c>
      <c r="P1061" s="75" t="n">
        <v>0.143435763540202</v>
      </c>
      <c r="Q1061" s="75" t="n">
        <v>0.385723570190641</v>
      </c>
      <c r="R1061" s="75" t="n">
        <v>0.165629037941971</v>
      </c>
      <c r="S1061" s="75" t="n">
        <v>0.580147551978538</v>
      </c>
      <c r="T1061" s="75" t="n">
        <v>0.344404934171528</v>
      </c>
      <c r="U1061" s="75" t="n">
        <v>0</v>
      </c>
      <c r="V1061" s="75" t="n">
        <v>0</v>
      </c>
      <c r="W1061" s="75" t="n">
        <v>0.273038261519082</v>
      </c>
      <c r="X1061" s="75" t="n">
        <v>0</v>
      </c>
      <c r="Y1061" s="75" t="n">
        <v>0</v>
      </c>
      <c r="Z1061" s="75" t="n">
        <v>0</v>
      </c>
      <c r="AA1061" s="75" t="n">
        <v>0</v>
      </c>
      <c r="AB1061" s="75" t="n">
        <v>0.00100666403849917</v>
      </c>
      <c r="AC1061" s="75" t="n">
        <v>0</v>
      </c>
      <c r="AD1061" s="75" t="n">
        <v>0.000725959643148439</v>
      </c>
      <c r="AE1061" s="75" t="n">
        <v>0.0319325448366227</v>
      </c>
      <c r="AF1061" s="75" t="n">
        <v>0.000619485562153335</v>
      </c>
      <c r="AG1061" s="75" t="n">
        <v>0.01672611017814</v>
      </c>
      <c r="AH1061" s="75" t="n">
        <v>0.118476613761825</v>
      </c>
      <c r="AI1061" s="75" t="n">
        <v>0</v>
      </c>
      <c r="AJ1061" s="75" t="n">
        <v>0</v>
      </c>
      <c r="AK1061" s="75" t="n">
        <v>0</v>
      </c>
      <c r="AL1061" s="75" t="n">
        <v>0.00126800951003261</v>
      </c>
      <c r="AM1061" s="75" t="n">
        <v>0</v>
      </c>
      <c r="AN1061" s="75" t="n">
        <v>0.000445255247797709</v>
      </c>
      <c r="AO1061" s="75" t="n">
        <v>0</v>
      </c>
      <c r="AP1061" s="75" t="n">
        <v>0.116463285684827</v>
      </c>
      <c r="AQ1061" s="75" t="n">
        <v>0.00236178870570959</v>
      </c>
      <c r="AR1061" s="75" t="n">
        <v>0.0023424297818923</v>
      </c>
      <c r="AS1061" s="75" t="n">
        <v>0</v>
      </c>
      <c r="AT1061" s="75" t="n">
        <v>1.93589238172917E-005</v>
      </c>
      <c r="AU1061" s="75" t="n">
        <v>0.0974528224962465</v>
      </c>
      <c r="AV1061" s="75" t="n">
        <v>0.0264152515486945</v>
      </c>
      <c r="AW1061" s="75" t="n">
        <v>0.00324261973939636</v>
      </c>
      <c r="AX1061" s="75" t="n">
        <v>0.0161647013874386</v>
      </c>
      <c r="AY1061" s="75" t="n">
        <v>0.051630249820717</v>
      </c>
      <c r="AZ1061" s="75" t="n">
        <v>5.37276924217015</v>
      </c>
      <c r="BA1061" s="76" t="n">
        <v>0.0595867675096239</v>
      </c>
      <c r="BB1061" s="76" t="n">
        <v>5.31318247466052</v>
      </c>
      <c r="BC1061" s="75" t="n">
        <v>0.198399930741514</v>
      </c>
      <c r="BD1061" s="75" t="n">
        <v>0.0171713654259378</v>
      </c>
      <c r="BE1061" s="75" t="n">
        <v>0.153903444347469</v>
      </c>
      <c r="BF1061" s="77" t="n">
        <v>555069</v>
      </c>
      <c r="BG1061" s="77" t="n">
        <v>6156</v>
      </c>
      <c r="BH1061" s="77" t="n">
        <v>548913</v>
      </c>
      <c r="BI1061" s="75" t="n">
        <v>0.00066101582052852</v>
      </c>
      <c r="BJ1061" s="75" t="n">
        <v>0.00223640979082991</v>
      </c>
      <c r="BK1061" s="75" t="n">
        <v>0.00813845276822706</v>
      </c>
      <c r="BL1061" s="75" t="n">
        <v>0.0524395056835992</v>
      </c>
      <c r="BM1061" s="75" t="n">
        <v>0.0275125503679438</v>
      </c>
      <c r="BN1061" s="75" t="n">
        <v>0.079952056051543</v>
      </c>
      <c r="BO1061" s="75" t="n">
        <v>0.0381748817236434</v>
      </c>
      <c r="BP1061" s="75" t="n">
        <v>0.118126937775186</v>
      </c>
      <c r="BQ1061" s="75" t="n">
        <v>0.137591985954632</v>
      </c>
      <c r="BR1061" s="75" t="n">
        <v>0.255718923729818</v>
      </c>
      <c r="BS1061" s="75" t="n">
        <v>0.211971694880294</v>
      </c>
      <c r="BT1061" s="75" t="n">
        <v>0.371684161118952</v>
      </c>
      <c r="BU1061" s="75" t="n">
        <v>0.160625220270935</v>
      </c>
      <c r="BV1061" s="75" t="n">
        <v>0.744281076270182</v>
      </c>
      <c r="BW1061" s="78" t="n">
        <v>0.0805514862323336</v>
      </c>
      <c r="BX1061" s="75" t="n">
        <v>0.661438408569243</v>
      </c>
      <c r="BY1061" s="79" t="n">
        <v>57901</v>
      </c>
      <c r="BZ1061" s="79" t="n">
        <v>42243</v>
      </c>
      <c r="CA1061" s="79" t="n">
        <v>0</v>
      </c>
      <c r="CB1061" s="79" t="n">
        <v>5487</v>
      </c>
      <c r="CC1061" s="79" t="n">
        <v>10154</v>
      </c>
      <c r="CD1061" s="79" t="n">
        <v>2571</v>
      </c>
      <c r="CE1061" s="79" t="n">
        <v>198</v>
      </c>
      <c r="CF1061" s="79" t="n">
        <v>2198</v>
      </c>
      <c r="CG1061" s="79" t="n">
        <v>153</v>
      </c>
      <c r="CH1061" s="79" t="n">
        <v>0</v>
      </c>
      <c r="CI1061" s="79" t="n">
        <v>0</v>
      </c>
      <c r="CJ1061" s="79" t="n">
        <v>547380</v>
      </c>
      <c r="CK1061" s="76" t="n">
        <v>0.0940380270870316</v>
      </c>
      <c r="CL1061" s="76" t="n">
        <v>0.0686075953478778</v>
      </c>
      <c r="CM1061" s="76" t="n">
        <v>0.729572891659902</v>
      </c>
      <c r="CN1061" s="76" t="n">
        <v>0</v>
      </c>
      <c r="CO1061" s="76" t="n">
        <v>0</v>
      </c>
      <c r="CP1061" s="76" t="n">
        <v>0.00891153269592135</v>
      </c>
      <c r="CQ1061" s="76" t="n">
        <v>0.094765202673529</v>
      </c>
      <c r="CR1061" s="76" t="n">
        <v>0.0164912890458147</v>
      </c>
      <c r="CS1061" s="76" t="n">
        <v>0.175368301065612</v>
      </c>
      <c r="CT1061" s="76" t="n">
        <v>0.00417560608004625</v>
      </c>
      <c r="CU1061" s="76" t="n">
        <v>0.000321575264040902</v>
      </c>
      <c r="CV1061" s="76" t="n">
        <v>0.0770128354725788</v>
      </c>
      <c r="CW1061" s="76" t="n">
        <v>0.00356981025435304</v>
      </c>
      <c r="CX1061" s="76" t="n">
        <v>0.854920264488526</v>
      </c>
      <c r="CY1061" s="76" t="n">
        <v>0.000248489976758879</v>
      </c>
      <c r="CZ1061" s="76" t="n">
        <v>0.05950991831972</v>
      </c>
      <c r="DA1061" s="76" t="n">
        <v>0</v>
      </c>
      <c r="DB1061" s="76" t="n">
        <v>0</v>
      </c>
      <c r="DC1061" s="76" t="n">
        <v>0</v>
      </c>
      <c r="DD1061" s="76" t="n">
        <v>0</v>
      </c>
      <c r="DE1061" s="76" t="n">
        <v>0.889009434498529</v>
      </c>
      <c r="DF1061" s="80" t="n">
        <v>1.0140469143922</v>
      </c>
      <c r="DG1061" s="76" t="n">
        <v>0.0112463005590266</v>
      </c>
      <c r="DH1061" s="76" t="n">
        <v>1.00280061383317</v>
      </c>
      <c r="DI1061" s="79" t="n">
        <v>7402</v>
      </c>
      <c r="DJ1061" s="79" t="n">
        <v>782</v>
      </c>
      <c r="DK1061" s="79" t="n">
        <v>523</v>
      </c>
      <c r="DL1061" s="79" t="n">
        <v>0</v>
      </c>
      <c r="DM1061" s="79" t="n">
        <v>63</v>
      </c>
      <c r="DN1061" s="79" t="n">
        <v>196</v>
      </c>
      <c r="DO1061" s="79" t="n">
        <v>258</v>
      </c>
      <c r="DP1061" s="79" t="n">
        <v>9</v>
      </c>
      <c r="DQ1061" s="79" t="n">
        <v>222</v>
      </c>
      <c r="DR1061" s="79" t="n">
        <v>23</v>
      </c>
      <c r="DS1061" s="79" t="n">
        <v>0</v>
      </c>
      <c r="DT1061" s="79" t="n">
        <v>4</v>
      </c>
      <c r="DU1061" s="79" t="n">
        <v>6019</v>
      </c>
      <c r="DV1061" s="79" t="n">
        <v>3133</v>
      </c>
      <c r="DW1061" s="79" t="n">
        <v>115</v>
      </c>
      <c r="DX1061" s="79" t="n">
        <v>331</v>
      </c>
      <c r="DY1061" s="79" t="n">
        <v>2440</v>
      </c>
      <c r="DZ1061" s="79" t="n">
        <v>106</v>
      </c>
      <c r="EA1061" s="79" t="n">
        <v>242</v>
      </c>
      <c r="EB1061" s="79" t="n">
        <v>-5</v>
      </c>
      <c r="EC1061" s="73" t="n">
        <v>0.105647122399352</v>
      </c>
      <c r="ED1061" s="73" t="n">
        <v>0.0706565793028911</v>
      </c>
      <c r="EE1061" s="73" t="n">
        <v>0.668797953964194</v>
      </c>
      <c r="EF1061" s="73" t="n">
        <v>0</v>
      </c>
      <c r="EG1061" s="73" t="n">
        <v>0</v>
      </c>
      <c r="EH1061" s="73" t="n">
        <v>0.00851121318562551</v>
      </c>
      <c r="EI1061" s="73" t="n">
        <v>0.0805626598465473</v>
      </c>
      <c r="EJ1061" s="73" t="n">
        <v>0.0264793299108349</v>
      </c>
      <c r="EK1061" s="73" t="n">
        <v>0.250639386189258</v>
      </c>
      <c r="EL1061" s="73" t="n">
        <v>0.0348554444744664</v>
      </c>
      <c r="EM1061" s="73" t="n">
        <v>0.0012158875979465</v>
      </c>
      <c r="EN1061" s="73" t="n">
        <v>0.0348837209302326</v>
      </c>
      <c r="EO1061" s="73" t="n">
        <v>0.0299918940826804</v>
      </c>
      <c r="EP1061" s="73" t="n">
        <v>0.86046511627907</v>
      </c>
      <c r="EQ1061" s="73" t="n">
        <v>0.00310726830586328</v>
      </c>
      <c r="ER1061" s="73" t="n">
        <v>0.0891472868217054</v>
      </c>
      <c r="ES1061" s="73" t="n">
        <v>0</v>
      </c>
      <c r="ET1061" s="73" t="n">
        <v>0</v>
      </c>
      <c r="EU1061" s="73" t="n">
        <v>0.000540394487976223</v>
      </c>
      <c r="EV1061" s="73" t="n">
        <v>0.0155038759689922</v>
      </c>
      <c r="EW1061" s="73" t="n">
        <v>0.813158605782221</v>
      </c>
      <c r="EX1061" s="73" t="n">
        <v>0.423263982707376</v>
      </c>
      <c r="EY1061" s="73" t="n">
        <v>0.520518358531317</v>
      </c>
      <c r="EZ1061" s="73" t="n">
        <v>0.0155363415293164</v>
      </c>
      <c r="FA1061" s="73" t="n">
        <v>0.0191061638145871</v>
      </c>
      <c r="FB1061" s="73" t="n">
        <v>0.0447176438800324</v>
      </c>
      <c r="FC1061" s="73" t="n">
        <v>0.0549925236750291</v>
      </c>
      <c r="FD1061" s="73" t="n">
        <v>0.329640637665496</v>
      </c>
      <c r="FE1061" s="73" t="n">
        <v>0.405382953979066</v>
      </c>
      <c r="FF1061" s="73" t="n">
        <v>0.0143204539313699</v>
      </c>
      <c r="FG1061" s="73" t="n">
        <v>0.0326938665225615</v>
      </c>
      <c r="FH1061" s="81" t="n">
        <v>0.885879456777121</v>
      </c>
      <c r="FI1061" s="82" t="n">
        <v>1</v>
      </c>
      <c r="FJ1061" s="83" t="n">
        <v>1.72361113799029</v>
      </c>
      <c r="FK1061" s="82" t="n">
        <v>0</v>
      </c>
      <c r="FL1061" s="84" t="n">
        <v>-0.000675493109970278</v>
      </c>
      <c r="FM1061" s="71" t="n">
        <v>1</v>
      </c>
      <c r="FN1061" s="85" t="n">
        <v>695037</v>
      </c>
      <c r="FO1061" s="86" t="n">
        <v>615719</v>
      </c>
      <c r="FP1061" s="87" t="n">
        <v>103311.528</v>
      </c>
      <c r="FQ1061" s="86" t="n">
        <v>59939</v>
      </c>
      <c r="FR1061" s="88"/>
      <c r="FS1061" s="89" t="n">
        <v>0.261926239247957</v>
      </c>
      <c r="FT1061" s="89" t="n">
        <v>0</v>
      </c>
      <c r="FU1061" s="89" t="n">
        <v>0</v>
      </c>
      <c r="FV1061" s="89" t="n">
        <v>0.181189847467942</v>
      </c>
      <c r="FW1061" s="89" t="n">
        <v>4.83973095432293E-005</v>
      </c>
      <c r="FX1061" s="89" t="n">
        <v>0</v>
      </c>
      <c r="FY1061" s="89" t="n">
        <v>3.87178476345834E-005</v>
      </c>
      <c r="FZ1061" s="89" t="n">
        <v>4.83973095432293E-005</v>
      </c>
      <c r="GA1061" s="89" t="n">
        <v>0</v>
      </c>
      <c r="GB1061" s="89" t="n">
        <v>0.000764677490783023</v>
      </c>
      <c r="GC1061" s="89" t="n">
        <v>0.00421056593026095</v>
      </c>
      <c r="GD1061" s="89" t="n">
        <v>0.0330360034942083</v>
      </c>
      <c r="GE1061" s="89" t="n">
        <v>9.67946190864586E-006</v>
      </c>
      <c r="GF1061" s="89" t="n">
        <v>0.0105312545566067</v>
      </c>
      <c r="GG1061" s="89" t="n">
        <v>0.000193589238172917</v>
      </c>
      <c r="GH1061" s="89" t="n">
        <v>0</v>
      </c>
      <c r="GI1061" s="89" t="n">
        <v>0</v>
      </c>
      <c r="GJ1061" s="89" t="n">
        <v>0</v>
      </c>
      <c r="GK1061" s="89" t="n">
        <v>0.00011615354290375</v>
      </c>
      <c r="GL1061" s="89" t="n">
        <v>0</v>
      </c>
      <c r="GM1061" s="89" t="n">
        <v>2.90383857259376E-005</v>
      </c>
      <c r="GN1061" s="89" t="n">
        <v>9.67946190864586E-006</v>
      </c>
      <c r="GO1061" s="89" t="n">
        <v>0</v>
      </c>
      <c r="GP1061" s="89" t="n">
        <v>0.0273735182776505</v>
      </c>
      <c r="GQ1061" s="89" t="n">
        <v>0.0262507006962476</v>
      </c>
      <c r="GR1061" s="89" t="n">
        <v>0</v>
      </c>
      <c r="GS1061" s="89" t="n">
        <v>0.00108409973376834</v>
      </c>
      <c r="GT1061" s="89" t="n">
        <v>0.244735514898202</v>
      </c>
      <c r="GU1061" s="89" t="n">
        <v>0.0504783938535882</v>
      </c>
      <c r="GV1061" s="89" t="n">
        <v>0.00634972701207168</v>
      </c>
      <c r="GW1061" s="89" t="n">
        <v>0.0026782974306604</v>
      </c>
      <c r="GX1061" s="89" t="n">
        <v>43.0589120702967</v>
      </c>
      <c r="GY1061" s="89" t="n">
        <v>0.612351798726663</v>
      </c>
      <c r="GZ1061" s="89" t="n">
        <v>0.0040944123873572</v>
      </c>
      <c r="HA1061" s="90" t="n">
        <v>0.00675361223967184</v>
      </c>
      <c r="HB1061" s="90" t="n">
        <v>0.000706600719331148</v>
      </c>
      <c r="HC1061" s="89" t="n">
        <v>4.42332050301298</v>
      </c>
      <c r="HD1061" s="89" t="n">
        <v>0.0252440366577484</v>
      </c>
      <c r="HE1061" s="89" t="n">
        <v>4.39807646635524</v>
      </c>
      <c r="HF1061" s="89" t="n">
        <v>0.187539574480014</v>
      </c>
      <c r="HG1061" s="89" t="n">
        <v>0.0599836254478784</v>
      </c>
      <c r="HH1061" s="89" t="n">
        <v>0.884702818450231</v>
      </c>
      <c r="HI1061" s="79" t="n">
        <v>456980</v>
      </c>
      <c r="HJ1061" s="79" t="n">
        <v>6873</v>
      </c>
      <c r="HK1061" s="79" t="n">
        <v>450107</v>
      </c>
      <c r="HL1061" s="3"/>
      <c r="HM1061" s="3"/>
      <c r="HN1061" s="3"/>
      <c r="HO1061" s="3"/>
      <c r="HP1061" s="3"/>
      <c r="HQ1061" s="3"/>
      <c r="HR1061" s="3"/>
      <c r="HS1061" s="3"/>
      <c r="HT1061" s="3"/>
      <c r="HU1061" s="3"/>
      <c r="HV1061" s="3"/>
      <c r="HW1061" s="3"/>
      <c r="HX1061" s="3"/>
      <c r="HY1061" s="3"/>
      <c r="HZ1061" s="3"/>
      <c r="IA1061" s="3"/>
      <c r="IB1061" s="3"/>
      <c r="IC1061" s="3"/>
      <c r="ID1061" s="3"/>
      <c r="IE1061" s="3"/>
      <c r="IF1061" s="3"/>
      <c r="IG1061" s="3"/>
      <c r="IH1061" s="3"/>
      <c r="II1061" s="3"/>
      <c r="IJ1061" s="3"/>
      <c r="IK1061" s="3"/>
      <c r="IL1061" s="3"/>
      <c r="IM1061" s="3"/>
      <c r="IN1061" s="3"/>
      <c r="IO1061" s="3"/>
      <c r="IP1061" s="3"/>
      <c r="IQ1061" s="3"/>
      <c r="IR1061" s="3"/>
      <c r="IS1061" s="3"/>
    </row>
    <row r="1062" s="69" customFormat="true" ht="12.75" hidden="false" customHeight="false" outlineLevel="0" collapsed="false">
      <c r="A1062" s="70" t="n">
        <v>4317202</v>
      </c>
      <c r="B1062" s="70" t="s">
        <v>1466</v>
      </c>
      <c r="C1062" s="71" t="n">
        <f aca="false">FI1062+FK1062+FM1062</f>
        <v>3</v>
      </c>
      <c r="D1062" s="94" t="n">
        <v>0.00613086864913526</v>
      </c>
      <c r="E1062" s="94" t="n">
        <v>-0.0193815797216711</v>
      </c>
      <c r="F1062" s="73" t="n">
        <v>0.497025199198687</v>
      </c>
      <c r="G1062" s="74" t="n">
        <v>0.969782813975448</v>
      </c>
      <c r="H1062" s="74" t="n">
        <v>1.16949906527074</v>
      </c>
      <c r="I1062" s="75" t="n">
        <v>0.101070443846989</v>
      </c>
      <c r="J1062" s="75" t="n">
        <v>0.0797547860402765</v>
      </c>
      <c r="K1062" s="72" t="n">
        <v>0.153763503310489</v>
      </c>
      <c r="L1062" s="76" t="n">
        <v>0.107384615384615</v>
      </c>
      <c r="M1062" s="76" t="n">
        <v>0.5</v>
      </c>
      <c r="N1062" s="76" t="n">
        <v>-0.392615384615385</v>
      </c>
      <c r="O1062" s="75" t="n">
        <v>0.446275059390542</v>
      </c>
      <c r="P1062" s="75" t="n">
        <v>0.676577264484108</v>
      </c>
      <c r="Q1062" s="75" t="n">
        <v>0.296727475281994</v>
      </c>
      <c r="R1062" s="75" t="n">
        <v>0.693777560019598</v>
      </c>
      <c r="S1062" s="75" t="n">
        <v>0.947411894273128</v>
      </c>
      <c r="T1062" s="75" t="n">
        <v>0.568208682235536</v>
      </c>
      <c r="U1062" s="75" t="n">
        <v>0</v>
      </c>
      <c r="V1062" s="75" t="n">
        <v>0.001717911226861</v>
      </c>
      <c r="W1062" s="75" t="n">
        <v>0</v>
      </c>
      <c r="X1062" s="75" t="n">
        <v>0.00364578938144946</v>
      </c>
      <c r="Y1062" s="75" t="n">
        <v>0.00192787815458846</v>
      </c>
      <c r="Z1062" s="75" t="n">
        <v>0.00129797737140609</v>
      </c>
      <c r="AA1062" s="75" t="n">
        <v>0.00318767972095319</v>
      </c>
      <c r="AB1062" s="75" t="n">
        <v>0.00133615317644744</v>
      </c>
      <c r="AC1062" s="75" t="n">
        <v>0.072152271528162</v>
      </c>
      <c r="AD1062" s="75" t="n">
        <v>0.0746527867583708</v>
      </c>
      <c r="AE1062" s="75" t="n">
        <v>0.334362788454713</v>
      </c>
      <c r="AF1062" s="75" t="n">
        <v>0.0001717911226861</v>
      </c>
      <c r="AG1062" s="75" t="n">
        <v>0.052071798076409</v>
      </c>
      <c r="AH1062" s="75" t="n">
        <v>0.0601650687451764</v>
      </c>
      <c r="AI1062" s="75" t="n">
        <v>0.000744428198306433</v>
      </c>
      <c r="AJ1062" s="75" t="n">
        <v>0</v>
      </c>
      <c r="AK1062" s="75" t="n">
        <v>0.00232872410752269</v>
      </c>
      <c r="AL1062" s="75" t="n">
        <v>0.0151748825039388</v>
      </c>
      <c r="AM1062" s="75" t="n">
        <v>0.000419933855454911</v>
      </c>
      <c r="AN1062" s="75" t="n">
        <v>0.0109946318519104</v>
      </c>
      <c r="AO1062" s="75" t="n">
        <v>0.00538278851083114</v>
      </c>
      <c r="AP1062" s="75" t="n">
        <v>0.0161292776299727</v>
      </c>
      <c r="AQ1062" s="75" t="n">
        <v>0.0357516414212295</v>
      </c>
      <c r="AR1062" s="75" t="n">
        <v>0.0113573019998033</v>
      </c>
      <c r="AS1062" s="75" t="n">
        <v>0</v>
      </c>
      <c r="AT1062" s="75" t="n">
        <v>0.0243370757138642</v>
      </c>
      <c r="AU1062" s="75" t="n">
        <v>0.163144302844233</v>
      </c>
      <c r="AV1062" s="75" t="n">
        <v>0.140887808505123</v>
      </c>
      <c r="AW1062" s="75" t="n">
        <v>0.0179617162719578</v>
      </c>
      <c r="AX1062" s="75" t="n">
        <v>0.00408481113942505</v>
      </c>
      <c r="AY1062" s="75" t="n">
        <v>1.90879025206778E-005</v>
      </c>
      <c r="AZ1062" s="75" t="n">
        <v>0.414073869381063</v>
      </c>
      <c r="BA1062" s="76" t="n">
        <v>0.160281117466131</v>
      </c>
      <c r="BB1062" s="76" t="n">
        <v>0.253792751914932</v>
      </c>
      <c r="BC1062" s="75" t="n">
        <v>0.0116817963426548</v>
      </c>
      <c r="BD1062" s="75" t="n">
        <v>1.55875629564359</v>
      </c>
      <c r="BE1062" s="75" t="n">
        <v>0.29204490856637</v>
      </c>
      <c r="BF1062" s="77" t="n">
        <v>21693</v>
      </c>
      <c r="BG1062" s="77" t="n">
        <v>8397</v>
      </c>
      <c r="BH1062" s="77" t="n">
        <v>13296</v>
      </c>
      <c r="BI1062" s="75" t="n">
        <v>0.0358444041000158</v>
      </c>
      <c r="BJ1062" s="75" t="n">
        <v>0.120087637925083</v>
      </c>
      <c r="BK1062" s="75" t="n">
        <v>0.345055694609947</v>
      </c>
      <c r="BL1062" s="75" t="n">
        <v>0.65801306480393</v>
      </c>
      <c r="BM1062" s="75" t="n">
        <v>0.171216169125334</v>
      </c>
      <c r="BN1062" s="75" t="n">
        <v>0.829229233929264</v>
      </c>
      <c r="BO1062" s="75" t="n">
        <v>0.110610988500407</v>
      </c>
      <c r="BP1062" s="75" t="n">
        <v>0.939840222429671</v>
      </c>
      <c r="BQ1062" s="75" t="n">
        <v>0.0601405505865954</v>
      </c>
      <c r="BR1062" s="75" t="n">
        <v>0.999980773016266</v>
      </c>
      <c r="BS1062" s="75" t="n">
        <v>0</v>
      </c>
      <c r="BT1062" s="75" t="n">
        <v>0</v>
      </c>
      <c r="BU1062" s="75" t="n">
        <v>0</v>
      </c>
      <c r="BV1062" s="75" t="n">
        <v>0</v>
      </c>
      <c r="BW1062" s="78" t="n">
        <v>0.730361550747786</v>
      </c>
      <c r="BX1062" s="75" t="n">
        <v>0.900809716599191</v>
      </c>
      <c r="BY1062" s="79" t="n">
        <v>22750</v>
      </c>
      <c r="BZ1062" s="79" t="n">
        <v>2028</v>
      </c>
      <c r="CA1062" s="79" t="n">
        <v>0</v>
      </c>
      <c r="CB1062" s="79" t="n">
        <v>18839</v>
      </c>
      <c r="CC1062" s="79" t="n">
        <v>1783</v>
      </c>
      <c r="CD1062" s="79" t="n">
        <v>60</v>
      </c>
      <c r="CE1062" s="79" t="n">
        <v>0</v>
      </c>
      <c r="CF1062" s="79" t="n">
        <v>0</v>
      </c>
      <c r="CG1062" s="79" t="n">
        <v>16</v>
      </c>
      <c r="CH1062" s="79" t="n">
        <v>0</v>
      </c>
      <c r="CI1062" s="79" t="n">
        <v>19</v>
      </c>
      <c r="CJ1062" s="79" t="n">
        <v>10581</v>
      </c>
      <c r="CK1062" s="76" t="n">
        <v>0.660645835753281</v>
      </c>
      <c r="CL1062" s="76" t="n">
        <v>0.0588918573585782</v>
      </c>
      <c r="CM1062" s="76" t="n">
        <v>0.0891428571428572</v>
      </c>
      <c r="CN1062" s="76" t="n">
        <v>0</v>
      </c>
      <c r="CO1062" s="76" t="n">
        <v>0</v>
      </c>
      <c r="CP1062" s="76" t="n">
        <v>0.547072830758509</v>
      </c>
      <c r="CQ1062" s="76" t="n">
        <v>0.828087912087912</v>
      </c>
      <c r="CR1062" s="76" t="n">
        <v>0.0517772098966198</v>
      </c>
      <c r="CS1062" s="76" t="n">
        <v>0.0783736263736264</v>
      </c>
      <c r="CT1062" s="76" t="n">
        <v>0.00174236264374492</v>
      </c>
      <c r="CU1062" s="76" t="n">
        <v>0</v>
      </c>
      <c r="CV1062" s="76" t="n">
        <v>0</v>
      </c>
      <c r="CW1062" s="76" t="n">
        <v>0</v>
      </c>
      <c r="CX1062" s="76" t="n">
        <v>0</v>
      </c>
      <c r="CY1062" s="76" t="n">
        <v>0.000464630038331978</v>
      </c>
      <c r="CZ1062" s="76" t="n">
        <v>0.266666666666667</v>
      </c>
      <c r="DA1062" s="76" t="n">
        <v>0</v>
      </c>
      <c r="DB1062" s="76" t="n">
        <v>0</v>
      </c>
      <c r="DC1062" s="76" t="n">
        <v>0.000551748170519224</v>
      </c>
      <c r="DD1062" s="76" t="n">
        <v>0.316666666666667</v>
      </c>
      <c r="DE1062" s="76" t="n">
        <v>0.307265652224416</v>
      </c>
      <c r="DF1062" s="80" t="n">
        <v>2.05018429259994</v>
      </c>
      <c r="DG1062" s="76" t="n">
        <v>0.79359228806351</v>
      </c>
      <c r="DH1062" s="76" t="n">
        <v>1.25659200453643</v>
      </c>
      <c r="DI1062" s="79" t="n">
        <v>5295</v>
      </c>
      <c r="DJ1062" s="79" t="n">
        <v>2443</v>
      </c>
      <c r="DK1062" s="79" t="n">
        <v>314</v>
      </c>
      <c r="DL1062" s="79" t="n">
        <v>2</v>
      </c>
      <c r="DM1062" s="79" t="n">
        <v>1588</v>
      </c>
      <c r="DN1062" s="79" t="n">
        <v>539</v>
      </c>
      <c r="DO1062" s="79" t="n">
        <v>30</v>
      </c>
      <c r="DP1062" s="79" t="n">
        <v>11</v>
      </c>
      <c r="DQ1062" s="79" t="n">
        <v>4</v>
      </c>
      <c r="DR1062" s="79" t="n">
        <v>8</v>
      </c>
      <c r="DS1062" s="79" t="n">
        <v>0</v>
      </c>
      <c r="DT1062" s="79" t="n">
        <v>7</v>
      </c>
      <c r="DU1062" s="79" t="n">
        <v>2634</v>
      </c>
      <c r="DV1062" s="79" t="n">
        <v>2027</v>
      </c>
      <c r="DW1062" s="79" t="n">
        <v>226</v>
      </c>
      <c r="DX1062" s="79" t="n">
        <v>344</v>
      </c>
      <c r="DY1062" s="79" t="n">
        <v>37</v>
      </c>
      <c r="DZ1062" s="79" t="n">
        <v>32</v>
      </c>
      <c r="EA1062" s="79" t="n">
        <v>134</v>
      </c>
      <c r="EB1062" s="79" t="n">
        <v>22</v>
      </c>
      <c r="EC1062" s="73" t="n">
        <v>0.46137865911237</v>
      </c>
      <c r="ED1062" s="73" t="n">
        <v>0.0593012275731823</v>
      </c>
      <c r="EE1062" s="73" t="n">
        <v>0.128530495292673</v>
      </c>
      <c r="EF1062" s="73" t="n">
        <v>0.000377714825306893</v>
      </c>
      <c r="EG1062" s="73" t="n">
        <v>0.000818665575112567</v>
      </c>
      <c r="EH1062" s="73" t="n">
        <v>0.299905571293673</v>
      </c>
      <c r="EI1062" s="73" t="n">
        <v>0.650020466639378</v>
      </c>
      <c r="EJ1062" s="73" t="n">
        <v>0.101794145420208</v>
      </c>
      <c r="EK1062" s="73" t="n">
        <v>0.220630372492837</v>
      </c>
      <c r="EL1062" s="73" t="n">
        <v>0.0056657223796034</v>
      </c>
      <c r="EM1062" s="73" t="n">
        <v>0.00207743153918791</v>
      </c>
      <c r="EN1062" s="73" t="n">
        <v>0.366666666666667</v>
      </c>
      <c r="EO1062" s="73" t="n">
        <v>0.000755429650613787</v>
      </c>
      <c r="EP1062" s="73" t="n">
        <v>0.133333333333333</v>
      </c>
      <c r="EQ1062" s="73" t="n">
        <v>0.00151085930122757</v>
      </c>
      <c r="ER1062" s="73" t="n">
        <v>0.266666666666667</v>
      </c>
      <c r="ES1062" s="73" t="n">
        <v>0</v>
      </c>
      <c r="ET1062" s="73" t="n">
        <v>0</v>
      </c>
      <c r="EU1062" s="73" t="n">
        <v>0.00132200188857413</v>
      </c>
      <c r="EV1062" s="73" t="n">
        <v>0.233333333333333</v>
      </c>
      <c r="EW1062" s="73" t="n">
        <v>0.497450424929178</v>
      </c>
      <c r="EX1062" s="73" t="n">
        <v>0.382813975448536</v>
      </c>
      <c r="EY1062" s="73" t="n">
        <v>0.769552012148823</v>
      </c>
      <c r="EZ1062" s="73" t="n">
        <v>0.0426817752596789</v>
      </c>
      <c r="FA1062" s="73" t="n">
        <v>0.0858010630220197</v>
      </c>
      <c r="FB1062" s="73" t="n">
        <v>0.0649669499527857</v>
      </c>
      <c r="FC1062" s="73" t="n">
        <v>0.130599848139711</v>
      </c>
      <c r="FD1062" s="73" t="n">
        <v>0.00698772426817753</v>
      </c>
      <c r="FE1062" s="73" t="n">
        <v>0.0140470766894457</v>
      </c>
      <c r="FF1062" s="73" t="n">
        <v>0.00604343720491029</v>
      </c>
      <c r="FG1062" s="73" t="n">
        <v>0.0253068932955619</v>
      </c>
      <c r="FH1062" s="81" t="n">
        <v>0.703055297516359</v>
      </c>
      <c r="FI1062" s="82" t="n">
        <v>1</v>
      </c>
      <c r="FJ1062" s="83" t="n">
        <v>0.789100977542137</v>
      </c>
      <c r="FK1062" s="82" t="n">
        <v>1</v>
      </c>
      <c r="FL1062" s="84" t="n">
        <v>0.00415486307837583</v>
      </c>
      <c r="FM1062" s="71" t="n">
        <v>1</v>
      </c>
      <c r="FN1062" s="85" t="n">
        <v>48980.5</v>
      </c>
      <c r="FO1062" s="86" t="n">
        <v>34436</v>
      </c>
      <c r="FP1062" s="87" t="n">
        <v>52389.203</v>
      </c>
      <c r="FQ1062" s="86" t="n">
        <v>66391</v>
      </c>
      <c r="FR1062" s="88"/>
      <c r="FS1062" s="89" t="n">
        <v>0.391053858941126</v>
      </c>
      <c r="FT1062" s="89" t="n">
        <v>0</v>
      </c>
      <c r="FU1062" s="89" t="n">
        <v>0</v>
      </c>
      <c r="FV1062" s="89" t="n">
        <v>0</v>
      </c>
      <c r="FW1062" s="89" t="n">
        <v>0</v>
      </c>
      <c r="FX1062" s="89" t="n">
        <v>0.00502011836293826</v>
      </c>
      <c r="FY1062" s="89" t="n">
        <v>0</v>
      </c>
      <c r="FZ1062" s="89" t="n">
        <v>3.81758050413556E-005</v>
      </c>
      <c r="GA1062" s="89" t="n">
        <v>0</v>
      </c>
      <c r="GB1062" s="89" t="n">
        <v>0.0174463429038995</v>
      </c>
      <c r="GC1062" s="89" t="n">
        <v>0.081925277618749</v>
      </c>
      <c r="GD1062" s="89" t="n">
        <v>0.228711248002761</v>
      </c>
      <c r="GE1062" s="89" t="n">
        <v>0</v>
      </c>
      <c r="GF1062" s="89" t="n">
        <v>0.0249478885945259</v>
      </c>
      <c r="GG1062" s="89" t="n">
        <v>0.000190879025206778</v>
      </c>
      <c r="GH1062" s="89" t="n">
        <v>0</v>
      </c>
      <c r="GI1062" s="89" t="n">
        <v>0</v>
      </c>
      <c r="GJ1062" s="89" t="n">
        <v>3.81758050413556E-005</v>
      </c>
      <c r="GK1062" s="89" t="n">
        <v>3.81758050413556E-005</v>
      </c>
      <c r="GL1062" s="89" t="n">
        <v>0</v>
      </c>
      <c r="GM1062" s="89" t="n">
        <v>0.000114527415124067</v>
      </c>
      <c r="GN1062" s="89" t="n">
        <v>0</v>
      </c>
      <c r="GO1062" s="89" t="n">
        <v>0</v>
      </c>
      <c r="GP1062" s="89" t="n">
        <v>0.0119872027829856</v>
      </c>
      <c r="GQ1062" s="89" t="n">
        <v>0.00729157876289891</v>
      </c>
      <c r="GR1062" s="89" t="n">
        <v>0</v>
      </c>
      <c r="GS1062" s="89" t="n">
        <v>0.00431386596967318</v>
      </c>
      <c r="GT1062" s="89" t="n">
        <v>0.750135481160116</v>
      </c>
      <c r="GU1062" s="89" t="n">
        <v>0.143789169688266</v>
      </c>
      <c r="GV1062" s="89" t="n">
        <v>0.0126934551762507</v>
      </c>
      <c r="GW1062" s="89" t="n">
        <v>0.00110364343584307</v>
      </c>
      <c r="GX1062" s="89" t="n">
        <v>0.00217602088735727</v>
      </c>
      <c r="GY1062" s="89" t="n">
        <v>0.0180571557845612</v>
      </c>
      <c r="GZ1062" s="89" t="n">
        <v>0.000248142732768811</v>
      </c>
      <c r="HA1062" s="90" t="n">
        <v>0.196190596753304</v>
      </c>
      <c r="HB1062" s="90" t="n">
        <v>0.00263413054785353</v>
      </c>
      <c r="HC1062" s="89" t="n">
        <v>0.360780445543331</v>
      </c>
      <c r="HD1062" s="89" t="n">
        <v>0.117505127917292</v>
      </c>
      <c r="HE1062" s="89" t="n">
        <v>0.243275317626038</v>
      </c>
      <c r="HF1062" s="89" t="n">
        <v>0.00570728285368266</v>
      </c>
      <c r="HG1062" s="89" t="n">
        <v>1.67150853583323</v>
      </c>
      <c r="HH1062" s="89" t="n">
        <v>1.38431195450711</v>
      </c>
      <c r="HI1062" s="79" t="n">
        <v>18901</v>
      </c>
      <c r="HJ1062" s="79" t="n">
        <v>7565</v>
      </c>
      <c r="HK1062" s="79" t="n">
        <v>11336</v>
      </c>
      <c r="HL1062" s="3"/>
      <c r="HM1062" s="3"/>
      <c r="HN1062" s="3"/>
      <c r="HO1062" s="3"/>
      <c r="HP1062" s="3"/>
      <c r="HQ1062" s="3"/>
      <c r="HR1062" s="3"/>
      <c r="HS1062" s="3"/>
      <c r="HT1062" s="3"/>
      <c r="HU1062" s="3"/>
      <c r="HV1062" s="3"/>
      <c r="HW1062" s="3"/>
      <c r="HX1062" s="3"/>
      <c r="HY1062" s="3"/>
      <c r="HZ1062" s="3"/>
      <c r="IA1062" s="3"/>
      <c r="IB1062" s="3"/>
      <c r="IC1062" s="3"/>
      <c r="ID1062" s="3"/>
      <c r="IE1062" s="3"/>
      <c r="IF1062" s="3"/>
      <c r="IG1062" s="3"/>
      <c r="IH1062" s="3"/>
      <c r="II1062" s="3"/>
      <c r="IJ1062" s="3"/>
      <c r="IK1062" s="3"/>
      <c r="IL1062" s="3"/>
      <c r="IM1062" s="3"/>
      <c r="IN1062" s="3"/>
      <c r="IO1062" s="3"/>
      <c r="IP1062" s="3"/>
      <c r="IQ1062" s="3"/>
      <c r="IR1062" s="3"/>
      <c r="IS1062" s="3"/>
    </row>
    <row r="1063" s="69" customFormat="true" ht="12.75" hidden="false" customHeight="false" outlineLevel="0" collapsed="false">
      <c r="A1063" s="70" t="n">
        <v>4317251</v>
      </c>
      <c r="B1063" s="70" t="s">
        <v>1467</v>
      </c>
      <c r="C1063" s="71" t="n">
        <f aca="false">FI1063+FK1063+FM1063</f>
        <v>3</v>
      </c>
      <c r="D1063" s="94" t="n">
        <v>-0.0246240471916127</v>
      </c>
      <c r="E1063" s="94" t="n">
        <v>-0.00768378381567481</v>
      </c>
      <c r="F1063" s="73" t="n">
        <v>0.486968662736581</v>
      </c>
      <c r="G1063" s="74" t="n">
        <v>0.999241274658574</v>
      </c>
      <c r="H1063" s="74" t="n">
        <v>0.999241274658574</v>
      </c>
      <c r="I1063" s="75" t="n">
        <v>0.108342851694008</v>
      </c>
      <c r="J1063" s="75" t="n">
        <v>0.102233943530872</v>
      </c>
      <c r="K1063" s="72" t="n">
        <v>0.302849264705882</v>
      </c>
      <c r="L1063" s="76" t="n">
        <v>0.231182795698925</v>
      </c>
      <c r="M1063" s="76" t="n">
        <v>0.346652646337189</v>
      </c>
      <c r="N1063" s="76" t="n">
        <v>-0.115469850638264</v>
      </c>
      <c r="O1063" s="75" t="n">
        <v>0.487612238111074</v>
      </c>
      <c r="P1063" s="75" t="n">
        <v>0.900202429149798</v>
      </c>
      <c r="Q1063" s="75" t="n">
        <v>0.977505112474438</v>
      </c>
      <c r="R1063" s="75" t="n">
        <v>0.950838635049161</v>
      </c>
      <c r="S1063" s="75" t="n">
        <v>0.963007159904534</v>
      </c>
      <c r="T1063" s="75" t="n">
        <v>0.152156766681038</v>
      </c>
      <c r="U1063" s="75" t="n">
        <v>0</v>
      </c>
      <c r="V1063" s="75" t="n">
        <v>0.0012330370071397</v>
      </c>
      <c r="W1063" s="75" t="n">
        <v>0</v>
      </c>
      <c r="X1063" s="75" t="n">
        <v>0.00937108125426168</v>
      </c>
      <c r="Y1063" s="75" t="n">
        <v>0.0169337082313852</v>
      </c>
      <c r="Z1063" s="75" t="n">
        <v>0.0115083453999705</v>
      </c>
      <c r="AA1063" s="75" t="n">
        <v>0.0033703011528485</v>
      </c>
      <c r="AB1063" s="75" t="n">
        <v>0</v>
      </c>
      <c r="AC1063" s="75" t="n">
        <v>0.0383063496884732</v>
      </c>
      <c r="AD1063" s="75" t="n">
        <v>0.03510045346991</v>
      </c>
      <c r="AE1063" s="75" t="n">
        <v>0</v>
      </c>
      <c r="AF1063" s="75" t="n">
        <v>0.0173447205670984</v>
      </c>
      <c r="AG1063" s="75" t="n">
        <v>0</v>
      </c>
      <c r="AH1063" s="75" t="n">
        <v>0.534973656164342</v>
      </c>
      <c r="AI1063" s="75" t="n">
        <v>0.000739822204283817</v>
      </c>
      <c r="AJ1063" s="75" t="n">
        <v>0</v>
      </c>
      <c r="AK1063" s="75" t="n">
        <v>0.000328809868570585</v>
      </c>
      <c r="AL1063" s="75" t="n">
        <v>0.00887786645140581</v>
      </c>
      <c r="AM1063" s="75" t="n">
        <v>0</v>
      </c>
      <c r="AN1063" s="75" t="n">
        <v>0.00427452829141761</v>
      </c>
      <c r="AO1063" s="75" t="n">
        <v>0.0128235848742528</v>
      </c>
      <c r="AP1063" s="75" t="n">
        <v>0.452524581620268</v>
      </c>
      <c r="AQ1063" s="75" t="n">
        <v>0.00739822204283817</v>
      </c>
      <c r="AR1063" s="75" t="n">
        <v>0.00657619737141171</v>
      </c>
      <c r="AS1063" s="75" t="n">
        <v>0</v>
      </c>
      <c r="AT1063" s="75" t="n">
        <v>0.000822024671426464</v>
      </c>
      <c r="AU1063" s="75" t="n">
        <v>0.0650221515098333</v>
      </c>
      <c r="AV1063" s="75" t="n">
        <v>0.0542536283141466</v>
      </c>
      <c r="AW1063" s="75" t="n">
        <v>0.00706941217426759</v>
      </c>
      <c r="AX1063" s="75" t="n">
        <v>0.00328809868570585</v>
      </c>
      <c r="AY1063" s="75" t="n">
        <v>0</v>
      </c>
      <c r="AZ1063" s="75" t="n">
        <v>0.0889430694483434</v>
      </c>
      <c r="BA1063" s="76" t="n">
        <v>0.0550756529855731</v>
      </c>
      <c r="BB1063" s="76" t="n">
        <v>0.0338674164627703</v>
      </c>
      <c r="BC1063" s="75" t="n">
        <v>0.00254827648142204</v>
      </c>
      <c r="BD1063" s="75" t="n">
        <v>2.78255351277858</v>
      </c>
      <c r="BE1063" s="75" t="n">
        <v>1.76957251017975</v>
      </c>
      <c r="BF1063" s="77" t="n">
        <v>1082</v>
      </c>
      <c r="BG1063" s="77" t="n">
        <v>670</v>
      </c>
      <c r="BH1063" s="77" t="n">
        <v>412</v>
      </c>
      <c r="BI1063" s="75" t="n">
        <v>0.0451694233980359</v>
      </c>
      <c r="BJ1063" s="75" t="n">
        <v>0.225086702809801</v>
      </c>
      <c r="BK1063" s="75" t="n">
        <v>0.601924938103918</v>
      </c>
      <c r="BL1063" s="75" t="n">
        <v>0.984507658692153</v>
      </c>
      <c r="BM1063" s="75" t="n">
        <v>0.0154923413078466</v>
      </c>
      <c r="BN1063" s="75" t="n">
        <v>1</v>
      </c>
      <c r="BO1063" s="75" t="n">
        <v>0</v>
      </c>
      <c r="BP1063" s="75" t="n">
        <v>1</v>
      </c>
      <c r="BQ1063" s="75" t="n">
        <v>0</v>
      </c>
      <c r="BR1063" s="75" t="n">
        <v>1</v>
      </c>
      <c r="BS1063" s="75" t="n">
        <v>0</v>
      </c>
      <c r="BT1063" s="75" t="n">
        <v>0</v>
      </c>
      <c r="BU1063" s="75" t="n">
        <v>0</v>
      </c>
      <c r="BV1063" s="75" t="n">
        <v>0</v>
      </c>
      <c r="BW1063" s="78" t="n">
        <v>0.911764705882353</v>
      </c>
      <c r="BX1063" s="75" t="n">
        <v>0.920110192837466</v>
      </c>
      <c r="BY1063" s="79" t="n">
        <v>186</v>
      </c>
      <c r="BZ1063" s="79" t="n">
        <v>84</v>
      </c>
      <c r="CA1063" s="79" t="n">
        <v>0</v>
      </c>
      <c r="CB1063" s="79" t="n">
        <v>0</v>
      </c>
      <c r="CC1063" s="79" t="n">
        <v>84</v>
      </c>
      <c r="CD1063" s="79" t="n">
        <v>2853</v>
      </c>
      <c r="CE1063" s="79" t="n">
        <v>0</v>
      </c>
      <c r="CF1063" s="79" t="n">
        <v>2690</v>
      </c>
      <c r="CG1063" s="79" t="n">
        <v>159</v>
      </c>
      <c r="CH1063" s="79" t="n">
        <v>0</v>
      </c>
      <c r="CI1063" s="79" t="n">
        <v>0</v>
      </c>
      <c r="CJ1063" s="79" t="n">
        <v>652</v>
      </c>
      <c r="CK1063" s="76" t="n">
        <v>0.0427389705882353</v>
      </c>
      <c r="CL1063" s="76" t="n">
        <v>0.0193014705882353</v>
      </c>
      <c r="CM1063" s="76" t="n">
        <v>0.451612903225806</v>
      </c>
      <c r="CN1063" s="76" t="n">
        <v>0</v>
      </c>
      <c r="CO1063" s="76" t="n">
        <v>0</v>
      </c>
      <c r="CP1063" s="76" t="n">
        <v>0</v>
      </c>
      <c r="CQ1063" s="76" t="n">
        <v>0</v>
      </c>
      <c r="CR1063" s="76" t="n">
        <v>0.0193014705882353</v>
      </c>
      <c r="CS1063" s="76" t="n">
        <v>0.451612903225806</v>
      </c>
      <c r="CT1063" s="76" t="n">
        <v>0.655560661764706</v>
      </c>
      <c r="CU1063" s="76" t="n">
        <v>0</v>
      </c>
      <c r="CV1063" s="76" t="n">
        <v>0</v>
      </c>
      <c r="CW1063" s="76" t="n">
        <v>0.618106617647059</v>
      </c>
      <c r="CX1063" s="76" t="n">
        <v>0.942867157378198</v>
      </c>
      <c r="CY1063" s="76" t="n">
        <v>0.0365349264705882</v>
      </c>
      <c r="CZ1063" s="76" t="n">
        <v>0.0557308096740273</v>
      </c>
      <c r="DA1063" s="76" t="n">
        <v>0</v>
      </c>
      <c r="DB1063" s="76" t="n">
        <v>0</v>
      </c>
      <c r="DC1063" s="76" t="n">
        <v>0</v>
      </c>
      <c r="DD1063" s="76" t="n">
        <v>0</v>
      </c>
      <c r="DE1063" s="76" t="n">
        <v>0.149816176470588</v>
      </c>
      <c r="DF1063" s="80" t="n">
        <v>1.65950920245399</v>
      </c>
      <c r="DG1063" s="76" t="n">
        <v>1.02760736196319</v>
      </c>
      <c r="DH1063" s="76" t="n">
        <v>0.631901840490798</v>
      </c>
      <c r="DI1063" s="79" t="n">
        <v>1318</v>
      </c>
      <c r="DJ1063" s="79" t="n">
        <v>43</v>
      </c>
      <c r="DK1063" s="79" t="n">
        <v>14</v>
      </c>
      <c r="DL1063" s="79" t="n">
        <v>0</v>
      </c>
      <c r="DM1063" s="79" t="n">
        <v>0</v>
      </c>
      <c r="DN1063" s="79" t="n">
        <v>29</v>
      </c>
      <c r="DO1063" s="79" t="n">
        <v>989</v>
      </c>
      <c r="DP1063" s="79" t="n">
        <v>0</v>
      </c>
      <c r="DQ1063" s="79" t="n">
        <v>963</v>
      </c>
      <c r="DR1063" s="79" t="n">
        <v>25</v>
      </c>
      <c r="DS1063" s="79" t="n">
        <v>0</v>
      </c>
      <c r="DT1063" s="79" t="n">
        <v>1</v>
      </c>
      <c r="DU1063" s="79" t="n">
        <v>168</v>
      </c>
      <c r="DV1063" s="79" t="n">
        <v>89</v>
      </c>
      <c r="DW1063" s="79" t="n">
        <v>61</v>
      </c>
      <c r="DX1063" s="79" t="n">
        <v>5</v>
      </c>
      <c r="DY1063" s="79" t="n">
        <v>13</v>
      </c>
      <c r="DZ1063" s="79" t="n">
        <v>18</v>
      </c>
      <c r="EA1063" s="79" t="n">
        <v>100</v>
      </c>
      <c r="EB1063" s="79" t="n">
        <v>0</v>
      </c>
      <c r="EC1063" s="73" t="n">
        <v>0.0326251896813354</v>
      </c>
      <c r="ED1063" s="73" t="n">
        <v>0.0106221547799697</v>
      </c>
      <c r="EE1063" s="73" t="n">
        <v>0.325581395348837</v>
      </c>
      <c r="EF1063" s="73" t="n">
        <v>0</v>
      </c>
      <c r="EG1063" s="73" t="n">
        <v>0</v>
      </c>
      <c r="EH1063" s="73" t="n">
        <v>0</v>
      </c>
      <c r="EI1063" s="73" t="n">
        <v>0</v>
      </c>
      <c r="EJ1063" s="73" t="n">
        <v>0.0220030349013657</v>
      </c>
      <c r="EK1063" s="73" t="n">
        <v>0.674418604651163</v>
      </c>
      <c r="EL1063" s="73" t="n">
        <v>0.750379362670713</v>
      </c>
      <c r="EM1063" s="73" t="n">
        <v>0</v>
      </c>
      <c r="EN1063" s="73" t="n">
        <v>0</v>
      </c>
      <c r="EO1063" s="73" t="n">
        <v>0.730652503793627</v>
      </c>
      <c r="EP1063" s="73" t="n">
        <v>0.9737108190091</v>
      </c>
      <c r="EQ1063" s="73" t="n">
        <v>0.0189681335356601</v>
      </c>
      <c r="ER1063" s="73" t="n">
        <v>0.0252780586450961</v>
      </c>
      <c r="ES1063" s="73" t="n">
        <v>0</v>
      </c>
      <c r="ET1063" s="73" t="n">
        <v>0</v>
      </c>
      <c r="EU1063" s="73" t="n">
        <v>0.000758725341426404</v>
      </c>
      <c r="EV1063" s="73" t="n">
        <v>0.00101112234580384</v>
      </c>
      <c r="EW1063" s="73" t="n">
        <v>0.127465857359636</v>
      </c>
      <c r="EX1063" s="73" t="n">
        <v>0.0675265553869499</v>
      </c>
      <c r="EY1063" s="73" t="n">
        <v>0.529761904761905</v>
      </c>
      <c r="EZ1063" s="73" t="n">
        <v>0.0462822458270106</v>
      </c>
      <c r="FA1063" s="73" t="n">
        <v>0.363095238095238</v>
      </c>
      <c r="FB1063" s="73" t="n">
        <v>0.00379362670713202</v>
      </c>
      <c r="FC1063" s="73" t="n">
        <v>0.0297619047619048</v>
      </c>
      <c r="FD1063" s="73" t="n">
        <v>0.00986342943854325</v>
      </c>
      <c r="FE1063" s="73" t="n">
        <v>0.0773809523809524</v>
      </c>
      <c r="FF1063" s="73" t="n">
        <v>0.0136570561456753</v>
      </c>
      <c r="FG1063" s="73" t="n">
        <v>0.0758725341426404</v>
      </c>
      <c r="FH1063" s="81" t="n">
        <v>0.601188009393563</v>
      </c>
      <c r="FI1063" s="82" t="n">
        <v>1</v>
      </c>
      <c r="FJ1063" s="83" t="n">
        <v>0.943615032578343</v>
      </c>
      <c r="FK1063" s="82" t="n">
        <v>1</v>
      </c>
      <c r="FL1063" s="84" t="n">
        <v>0</v>
      </c>
      <c r="FM1063" s="71" t="n">
        <v>1</v>
      </c>
      <c r="FN1063" s="85" t="n">
        <v>7239</v>
      </c>
      <c r="FO1063" s="86" t="n">
        <v>4352</v>
      </c>
      <c r="FP1063" s="87" t="n">
        <v>12165.085</v>
      </c>
      <c r="FQ1063" s="86" t="n">
        <v>12892</v>
      </c>
      <c r="FR1063" s="88"/>
      <c r="FS1063" s="89" t="n">
        <v>0.0115905478671131</v>
      </c>
      <c r="FT1063" s="89" t="n">
        <v>0</v>
      </c>
      <c r="FU1063" s="89" t="n">
        <v>0</v>
      </c>
      <c r="FV1063" s="89" t="n">
        <v>0</v>
      </c>
      <c r="FW1063" s="89" t="n">
        <v>0</v>
      </c>
      <c r="FX1063" s="89" t="n">
        <v>0</v>
      </c>
      <c r="FY1063" s="89" t="n">
        <v>0</v>
      </c>
      <c r="FZ1063" s="89" t="n">
        <v>8.22024671426464E-005</v>
      </c>
      <c r="GA1063" s="89" t="n">
        <v>0</v>
      </c>
      <c r="GB1063" s="89" t="n">
        <v>0.00164404934285293</v>
      </c>
      <c r="GC1063" s="89" t="n">
        <v>0.00147964440856763</v>
      </c>
      <c r="GD1063" s="89" t="n">
        <v>0</v>
      </c>
      <c r="GE1063" s="89" t="n">
        <v>0</v>
      </c>
      <c r="GF1063" s="89" t="n">
        <v>0</v>
      </c>
      <c r="GG1063" s="89" t="n">
        <v>0.000164404934285293</v>
      </c>
      <c r="GH1063" s="89" t="n">
        <v>0.000164404934285293</v>
      </c>
      <c r="GI1063" s="89" t="n">
        <v>0</v>
      </c>
      <c r="GJ1063" s="89" t="n">
        <v>0</v>
      </c>
      <c r="GK1063" s="89" t="n">
        <v>0</v>
      </c>
      <c r="GL1063" s="89" t="n">
        <v>0</v>
      </c>
      <c r="GM1063" s="89" t="n">
        <v>0</v>
      </c>
      <c r="GN1063" s="89" t="n">
        <v>0</v>
      </c>
      <c r="GO1063" s="89" t="n">
        <v>0</v>
      </c>
      <c r="GP1063" s="89" t="n">
        <v>0.000164404934285293</v>
      </c>
      <c r="GQ1063" s="89" t="n">
        <v>0.000164404934285293</v>
      </c>
      <c r="GR1063" s="89" t="n">
        <v>0</v>
      </c>
      <c r="GS1063" s="89" t="n">
        <v>0</v>
      </c>
      <c r="GT1063" s="89" t="n">
        <v>0.551085339724301</v>
      </c>
      <c r="GU1063" s="89" t="n">
        <v>0.0172625180999557</v>
      </c>
      <c r="GV1063" s="89" t="n">
        <v>0.00591857763427054</v>
      </c>
      <c r="GW1063" s="89" t="n">
        <v>0</v>
      </c>
      <c r="GX1063" s="89" t="n">
        <v>0</v>
      </c>
      <c r="GY1063" s="89" t="n">
        <v>0.0012330370071397</v>
      </c>
      <c r="GZ1063" s="89" t="n">
        <v>0</v>
      </c>
      <c r="HA1063" s="90" t="n">
        <v>0.358189934554506</v>
      </c>
      <c r="HB1063" s="90" t="n">
        <v>0.0101931059256881</v>
      </c>
      <c r="HC1063" s="89" t="n">
        <v>0.0849151485583537</v>
      </c>
      <c r="HD1063" s="89" t="n">
        <v>0.690254116596802</v>
      </c>
      <c r="HE1063" s="89" t="n">
        <v>-0.605338968038448</v>
      </c>
      <c r="HF1063" s="89" t="n">
        <v>0.000822024671426464</v>
      </c>
      <c r="HG1063" s="89" t="n">
        <v>1.06287790015442</v>
      </c>
      <c r="HH1063" s="89" t="n">
        <v>10.8471909567422</v>
      </c>
      <c r="HI1063" s="79" t="n">
        <v>1033</v>
      </c>
      <c r="HJ1063" s="79" t="n">
        <v>256</v>
      </c>
      <c r="HK1063" s="79" t="n">
        <v>777</v>
      </c>
      <c r="HL1063" s="3"/>
      <c r="HM1063" s="3"/>
      <c r="HN1063" s="3"/>
      <c r="HO1063" s="3"/>
      <c r="HP1063" s="3"/>
      <c r="HQ1063" s="3"/>
      <c r="HR1063" s="3"/>
      <c r="HS1063" s="3"/>
      <c r="HT1063" s="3"/>
      <c r="HU1063" s="3"/>
      <c r="HV1063" s="3"/>
      <c r="HW1063" s="3"/>
      <c r="HX1063" s="3"/>
      <c r="HY1063" s="3"/>
      <c r="HZ1063" s="3"/>
      <c r="IA1063" s="3"/>
      <c r="IB1063" s="3"/>
      <c r="IC1063" s="3"/>
      <c r="ID1063" s="3"/>
      <c r="IE1063" s="3"/>
      <c r="IF1063" s="3"/>
      <c r="IG1063" s="3"/>
      <c r="IH1063" s="3"/>
      <c r="II1063" s="3"/>
      <c r="IJ1063" s="3"/>
      <c r="IK1063" s="3"/>
      <c r="IL1063" s="3"/>
      <c r="IM1063" s="3"/>
      <c r="IN1063" s="3"/>
      <c r="IO1063" s="3"/>
      <c r="IP1063" s="3"/>
      <c r="IQ1063" s="3"/>
      <c r="IR1063" s="3"/>
      <c r="IS1063" s="3"/>
    </row>
    <row r="1064" s="69" customFormat="true" ht="12.75" hidden="false" customHeight="false" outlineLevel="0" collapsed="false">
      <c r="A1064" s="70" t="n">
        <v>4317301</v>
      </c>
      <c r="B1064" s="70" t="s">
        <v>1468</v>
      </c>
      <c r="C1064" s="71" t="n">
        <f aca="false">FI1064+FK1064+FM1064</f>
        <v>3</v>
      </c>
      <c r="D1064" s="94" t="n">
        <v>0.000400471843143402</v>
      </c>
      <c r="E1064" s="94" t="n">
        <v>-0.0420913939210048</v>
      </c>
      <c r="F1064" s="73" t="n">
        <v>0.0473869629850868</v>
      </c>
      <c r="G1064" s="74" t="n">
        <v>0.196828094024356</v>
      </c>
      <c r="H1064" s="74" t="n">
        <v>3.98796730841066</v>
      </c>
      <c r="I1064" s="75" t="n">
        <v>0.0370202034588864</v>
      </c>
      <c r="J1064" s="75" t="n">
        <v>0.0239683951153619</v>
      </c>
      <c r="K1064" s="72" t="n">
        <v>0.0123184158747436</v>
      </c>
      <c r="L1064" s="76" t="n">
        <v>0.0132164450622909</v>
      </c>
      <c r="M1064" s="76" t="e">
        <f aca="false"/>
        <v>#DIV/0!</v>
      </c>
      <c r="N1064" s="76" t="e">
        <f aca="false"/>
        <v>#DIV/0!</v>
      </c>
      <c r="O1064" s="75" t="n">
        <v>0.0417906429765649</v>
      </c>
      <c r="P1064" s="75" t="n">
        <v>0.0308888608852286</v>
      </c>
      <c r="Q1064" s="75" t="n">
        <v>0.345681539091281</v>
      </c>
      <c r="R1064" s="75" t="n">
        <v>0.44104261481175</v>
      </c>
      <c r="S1064" s="75" t="n">
        <v>0.582278481012658</v>
      </c>
      <c r="T1064" s="75" t="n">
        <v>1.38293682731363</v>
      </c>
      <c r="U1064" s="75" t="n">
        <v>0</v>
      </c>
      <c r="V1064" s="75" t="n">
        <v>5.24216984691113E-005</v>
      </c>
      <c r="W1064" s="75" t="n">
        <v>1.37838662388651</v>
      </c>
      <c r="X1064" s="75" t="n">
        <v>0.000283077171733201</v>
      </c>
      <c r="Y1064" s="75" t="n">
        <v>0</v>
      </c>
      <c r="Z1064" s="75" t="n">
        <v>8.38747175505781E-005</v>
      </c>
      <c r="AA1064" s="75" t="n">
        <v>0.000220171133570268</v>
      </c>
      <c r="AB1064" s="75" t="n">
        <v>0</v>
      </c>
      <c r="AC1064" s="75" t="n">
        <v>0</v>
      </c>
      <c r="AD1064" s="75" t="n">
        <v>0.000712935099179914</v>
      </c>
      <c r="AE1064" s="75" t="n">
        <v>0</v>
      </c>
      <c r="AF1064" s="75" t="n">
        <v>0.000629060381629336</v>
      </c>
      <c r="AG1064" s="75" t="n">
        <v>0</v>
      </c>
      <c r="AH1064" s="75" t="n">
        <v>0.000670997740404625</v>
      </c>
      <c r="AI1064" s="75" t="n">
        <v>0</v>
      </c>
      <c r="AJ1064" s="75" t="n">
        <v>0</v>
      </c>
      <c r="AK1064" s="75" t="n">
        <v>0</v>
      </c>
      <c r="AL1064" s="75" t="n">
        <v>0.000314530190814668</v>
      </c>
      <c r="AM1064" s="75" t="n">
        <v>0</v>
      </c>
      <c r="AN1064" s="75" t="n">
        <v>0.000293561511427023</v>
      </c>
      <c r="AO1064" s="75" t="n">
        <v>0</v>
      </c>
      <c r="AP1064" s="75" t="n">
        <v>6.29060381629336E-005</v>
      </c>
      <c r="AQ1064" s="75" t="n">
        <v>0.00115327736632045</v>
      </c>
      <c r="AR1064" s="75" t="n">
        <v>0.000272592832039379</v>
      </c>
      <c r="AS1064" s="75" t="n">
        <v>0</v>
      </c>
      <c r="AT1064" s="75" t="n">
        <v>0.00088068453428107</v>
      </c>
      <c r="AU1064" s="75" t="n">
        <v>0.0422099516073284</v>
      </c>
      <c r="AV1064" s="75" t="n">
        <v>0.0359088634513413</v>
      </c>
      <c r="AW1064" s="75" t="n">
        <v>0.000492763965609646</v>
      </c>
      <c r="AX1064" s="75" t="n">
        <v>0.000209686793876445</v>
      </c>
      <c r="AY1064" s="75" t="n">
        <v>0.00559863739650109</v>
      </c>
      <c r="AZ1064" s="75" t="n">
        <v>1.77681250093114</v>
      </c>
      <c r="BA1064" s="76" t="n">
        <v>0.0532709299843109</v>
      </c>
      <c r="BB1064" s="76" t="n">
        <v>1.72354157094683</v>
      </c>
      <c r="BC1064" s="75" t="n">
        <v>0.0382049338442883</v>
      </c>
      <c r="BD1064" s="75" t="n">
        <v>0.0203396190060152</v>
      </c>
      <c r="BE1064" s="75" t="n">
        <v>0.0715870714294184</v>
      </c>
      <c r="BF1064" s="77" t="n">
        <v>169473</v>
      </c>
      <c r="BG1064" s="77" t="n">
        <v>5081</v>
      </c>
      <c r="BH1064" s="77" t="n">
        <v>164392</v>
      </c>
      <c r="BI1064" s="75" t="n">
        <v>0.000287660093022158</v>
      </c>
      <c r="BJ1064" s="75" t="n">
        <v>0.00109702641501041</v>
      </c>
      <c r="BK1064" s="75" t="n">
        <v>0.00380072856820392</v>
      </c>
      <c r="BL1064" s="75" t="n">
        <v>0.0205671705659433</v>
      </c>
      <c r="BM1064" s="75" t="n">
        <v>0.0287883227976166</v>
      </c>
      <c r="BN1064" s="75" t="n">
        <v>0.0493554933635598</v>
      </c>
      <c r="BO1064" s="75" t="n">
        <v>0.0538961220189503</v>
      </c>
      <c r="BP1064" s="75" t="n">
        <v>0.10325161538251</v>
      </c>
      <c r="BQ1064" s="75" t="n">
        <v>0.14317062279343</v>
      </c>
      <c r="BR1064" s="75" t="n">
        <v>0.24642223817594</v>
      </c>
      <c r="BS1064" s="75" t="n">
        <v>0.204849918365638</v>
      </c>
      <c r="BT1064" s="75" t="n">
        <v>0.253021169115698</v>
      </c>
      <c r="BU1064" s="75" t="n">
        <v>0.295708265304699</v>
      </c>
      <c r="BV1064" s="75" t="n">
        <v>0.753579352786034</v>
      </c>
      <c r="BW1064" s="78" t="n">
        <v>0.0784768616232622</v>
      </c>
      <c r="BX1064" s="75" t="n">
        <v>0.554037267080745</v>
      </c>
      <c r="BY1064" s="79" t="n">
        <v>150343</v>
      </c>
      <c r="BZ1064" s="79" t="n">
        <v>149387</v>
      </c>
      <c r="CA1064" s="79" t="n">
        <v>0</v>
      </c>
      <c r="CB1064" s="79" t="n">
        <v>0</v>
      </c>
      <c r="CC1064" s="79" t="n">
        <v>957</v>
      </c>
      <c r="CD1064" s="79" t="n">
        <v>0</v>
      </c>
      <c r="CE1064" s="79" t="n">
        <v>0</v>
      </c>
      <c r="CF1064" s="79" t="n">
        <v>0</v>
      </c>
      <c r="CG1064" s="79" t="n">
        <v>0</v>
      </c>
      <c r="CH1064" s="79" t="n">
        <v>0</v>
      </c>
      <c r="CI1064" s="79" t="n">
        <v>0</v>
      </c>
      <c r="CJ1064" s="79" t="n">
        <v>130444</v>
      </c>
      <c r="CK1064" s="76" t="n">
        <v>0.524493797183963</v>
      </c>
      <c r="CL1064" s="76" t="n">
        <v>0.521158649753701</v>
      </c>
      <c r="CM1064" s="76" t="n">
        <v>0.993641207106417</v>
      </c>
      <c r="CN1064" s="76" t="n">
        <v>0</v>
      </c>
      <c r="CO1064" s="76" t="n">
        <v>0</v>
      </c>
      <c r="CP1064" s="76" t="n">
        <v>0</v>
      </c>
      <c r="CQ1064" s="76" t="n">
        <v>0</v>
      </c>
      <c r="CR1064" s="76" t="n">
        <v>0.00333863607820153</v>
      </c>
      <c r="CS1064" s="76" t="n">
        <v>0.006365444350585</v>
      </c>
      <c r="CT1064" s="76" t="n">
        <v>0</v>
      </c>
      <c r="CU1064" s="76" t="n">
        <v>0</v>
      </c>
      <c r="CV1064" s="76" t="e">
        <f aca="false"/>
        <v>#DIV/0!</v>
      </c>
      <c r="CW1064" s="76" t="n">
        <v>0</v>
      </c>
      <c r="CX1064" s="76" t="e">
        <f aca="false"/>
        <v>#DIV/0!</v>
      </c>
      <c r="CY1064" s="76" t="n">
        <v>0</v>
      </c>
      <c r="CZ1064" s="76" t="e">
        <f aca="false"/>
        <v>#DIV/0!</v>
      </c>
      <c r="DA1064" s="76" t="n">
        <v>0</v>
      </c>
      <c r="DB1064" s="76" t="e">
        <f aca="false"/>
        <v>#DIV/0!</v>
      </c>
      <c r="DC1064" s="76" t="n">
        <v>0</v>
      </c>
      <c r="DD1064" s="76" t="e">
        <f aca="false"/>
        <v>#DIV/0!</v>
      </c>
      <c r="DE1064" s="76" t="n">
        <v>0.455073191833773</v>
      </c>
      <c r="DF1064" s="80" t="n">
        <v>1.29920118978259</v>
      </c>
      <c r="DG1064" s="76" t="n">
        <v>0.03895158075496</v>
      </c>
      <c r="DH1064" s="76" t="n">
        <v>1.26024960902763</v>
      </c>
      <c r="DI1064" s="79" t="n">
        <v>3531</v>
      </c>
      <c r="DJ1064" s="79" t="n">
        <v>1987</v>
      </c>
      <c r="DK1064" s="79" t="n">
        <v>1973</v>
      </c>
      <c r="DL1064" s="79" t="n">
        <v>0</v>
      </c>
      <c r="DM1064" s="79" t="n">
        <v>0</v>
      </c>
      <c r="DN1064" s="79" t="n">
        <v>14</v>
      </c>
      <c r="DO1064" s="79" t="n">
        <v>0</v>
      </c>
      <c r="DP1064" s="79" t="n">
        <v>0</v>
      </c>
      <c r="DQ1064" s="79" t="n">
        <v>0</v>
      </c>
      <c r="DR1064" s="79" t="n">
        <v>0</v>
      </c>
      <c r="DS1064" s="79" t="n">
        <v>0</v>
      </c>
      <c r="DT1064" s="79" t="n">
        <v>0</v>
      </c>
      <c r="DU1064" s="79" t="n">
        <v>1488</v>
      </c>
      <c r="DV1064" s="79" t="n">
        <v>966</v>
      </c>
      <c r="DW1064" s="79" t="n">
        <v>71</v>
      </c>
      <c r="DX1064" s="79" t="n">
        <v>26</v>
      </c>
      <c r="DY1064" s="79" t="n">
        <v>425</v>
      </c>
      <c r="DZ1064" s="79" t="n">
        <v>32</v>
      </c>
      <c r="EA1064" s="79" t="n">
        <v>36</v>
      </c>
      <c r="EB1064" s="79" t="n">
        <v>-12</v>
      </c>
      <c r="EC1064" s="73" t="n">
        <v>0.56273010478618</v>
      </c>
      <c r="ED1064" s="73" t="n">
        <v>0.558765222316624</v>
      </c>
      <c r="EE1064" s="73" t="n">
        <v>0.992954202315048</v>
      </c>
      <c r="EF1064" s="73" t="n">
        <v>0</v>
      </c>
      <c r="EG1064" s="73" t="n">
        <v>0</v>
      </c>
      <c r="EH1064" s="73" t="n">
        <v>0</v>
      </c>
      <c r="EI1064" s="73" t="n">
        <v>0</v>
      </c>
      <c r="EJ1064" s="73" t="n">
        <v>0.00396488246955537</v>
      </c>
      <c r="EK1064" s="73" t="n">
        <v>0.00704579768495219</v>
      </c>
      <c r="EL1064" s="73" t="n">
        <v>0</v>
      </c>
      <c r="EM1064" s="73" t="n">
        <v>0</v>
      </c>
      <c r="EN1064" s="73" t="e">
        <f aca="false"/>
        <v>#DIV/0!</v>
      </c>
      <c r="EO1064" s="73" t="n">
        <v>0</v>
      </c>
      <c r="EP1064" s="73" t="e">
        <f aca="false"/>
        <v>#DIV/0!</v>
      </c>
      <c r="EQ1064" s="73" t="n">
        <v>0</v>
      </c>
      <c r="ER1064" s="73" t="e">
        <f aca="false"/>
        <v>#DIV/0!</v>
      </c>
      <c r="ES1064" s="73" t="n">
        <v>0</v>
      </c>
      <c r="ET1064" s="73" t="e">
        <f aca="false"/>
        <v>#DIV/0!</v>
      </c>
      <c r="EU1064" s="73" t="n">
        <v>0</v>
      </c>
      <c r="EV1064" s="73" t="e">
        <f aca="false"/>
        <v>#DIV/0!</v>
      </c>
      <c r="EW1064" s="73" t="n">
        <v>0.421410365335599</v>
      </c>
      <c r="EX1064" s="73" t="n">
        <v>0.27357689039932</v>
      </c>
      <c r="EY1064" s="73" t="n">
        <v>0.649193548387097</v>
      </c>
      <c r="EZ1064" s="73" t="n">
        <v>0.0201076182384594</v>
      </c>
      <c r="FA1064" s="73" t="n">
        <v>0.0477150537634409</v>
      </c>
      <c r="FB1064" s="73" t="n">
        <v>0.00736335315774568</v>
      </c>
      <c r="FC1064" s="73" t="n">
        <v>0.0174731182795699</v>
      </c>
      <c r="FD1064" s="73" t="n">
        <v>0.120362503540074</v>
      </c>
      <c r="FE1064" s="73" t="n">
        <v>0.285618279569893</v>
      </c>
      <c r="FF1064" s="73" t="n">
        <v>0.00906258850184084</v>
      </c>
      <c r="FG1064" s="73" t="n">
        <v>0.0101954120645709</v>
      </c>
      <c r="FH1064" s="81" t="n">
        <v>0.546594823172445</v>
      </c>
      <c r="FI1064" s="82" t="n">
        <v>1</v>
      </c>
      <c r="FJ1064" s="83" t="n">
        <v>0.647440934299038</v>
      </c>
      <c r="FK1064" s="82" t="n">
        <v>1</v>
      </c>
      <c r="FL1064" s="84" t="n">
        <v>-0.00339847068819031</v>
      </c>
      <c r="FM1064" s="71" t="n">
        <v>1</v>
      </c>
      <c r="FN1064" s="85" t="n">
        <v>524417.7</v>
      </c>
      <c r="FO1064" s="86" t="n">
        <v>286644</v>
      </c>
      <c r="FP1064" s="87" t="n">
        <v>95380.351</v>
      </c>
      <c r="FQ1064" s="86" t="n">
        <v>147319</v>
      </c>
      <c r="FR1064" s="88"/>
      <c r="FS1064" s="89" t="n">
        <v>1.39911416346119</v>
      </c>
      <c r="FT1064" s="89" t="n">
        <v>0</v>
      </c>
      <c r="FU1064" s="89" t="n">
        <v>0</v>
      </c>
      <c r="FV1064" s="89" t="n">
        <v>1.39872624289252</v>
      </c>
      <c r="FW1064" s="89" t="n">
        <v>0</v>
      </c>
      <c r="FX1064" s="89" t="n">
        <v>0</v>
      </c>
      <c r="FY1064" s="89" t="n">
        <v>0</v>
      </c>
      <c r="FZ1064" s="89" t="n">
        <v>0</v>
      </c>
      <c r="GA1064" s="89" t="n">
        <v>0</v>
      </c>
      <c r="GB1064" s="89" t="n">
        <v>0</v>
      </c>
      <c r="GC1064" s="89" t="n">
        <v>0.000304045851120846</v>
      </c>
      <c r="GD1064" s="89" t="n">
        <v>0</v>
      </c>
      <c r="GE1064" s="89" t="n">
        <v>0</v>
      </c>
      <c r="GF1064" s="89" t="n">
        <v>0</v>
      </c>
      <c r="GG1064" s="89" t="n">
        <v>0</v>
      </c>
      <c r="GH1064" s="89" t="n">
        <v>0</v>
      </c>
      <c r="GI1064" s="89" t="n">
        <v>0</v>
      </c>
      <c r="GJ1064" s="89" t="n">
        <v>0</v>
      </c>
      <c r="GK1064" s="89" t="n">
        <v>0</v>
      </c>
      <c r="GL1064" s="89" t="n">
        <v>0</v>
      </c>
      <c r="GM1064" s="89" t="n">
        <v>0</v>
      </c>
      <c r="GN1064" s="89" t="n">
        <v>0</v>
      </c>
      <c r="GO1064" s="89" t="n">
        <v>0</v>
      </c>
      <c r="GP1064" s="89" t="n">
        <v>0.0666908847924034</v>
      </c>
      <c r="GQ1064" s="89" t="n">
        <v>0.00364855021345015</v>
      </c>
      <c r="GR1064" s="89" t="n">
        <v>0</v>
      </c>
      <c r="GS1064" s="89" t="n">
        <v>0.0630423345789533</v>
      </c>
      <c r="GT1064" s="89" t="n">
        <v>0.0742500937116493</v>
      </c>
      <c r="GU1064" s="89" t="n">
        <v>0.0256132418720078</v>
      </c>
      <c r="GV1064" s="89" t="n">
        <v>0.000629060381629336</v>
      </c>
      <c r="GW1064" s="89" t="n">
        <v>0.000189976235252059</v>
      </c>
      <c r="GX1064" s="89" t="n">
        <v>5.39361613378839</v>
      </c>
      <c r="GY1064" s="89" t="n">
        <v>0.314037426849058</v>
      </c>
      <c r="GZ1064" s="89" t="n">
        <v>0.00141538585866601</v>
      </c>
      <c r="HA1064" s="90" t="n">
        <v>0.00212487161008665</v>
      </c>
      <c r="HB1064" s="90" t="n">
        <v>2.09686793876445E-005</v>
      </c>
      <c r="HC1064" s="89" t="n">
        <v>1.70768924932977</v>
      </c>
      <c r="HD1064" s="89" t="n">
        <v>0.00702450759486092</v>
      </c>
      <c r="HE1064" s="89" t="n">
        <v>1.70066474173491</v>
      </c>
      <c r="HF1064" s="89" t="n">
        <v>0.057747743033573</v>
      </c>
      <c r="HG1064" s="89" t="n">
        <v>0.0175717533268461</v>
      </c>
      <c r="HH1064" s="89" t="n">
        <v>0.115967281353368</v>
      </c>
      <c r="HI1064" s="79" t="n">
        <v>162880</v>
      </c>
      <c r="HJ1064" s="79" t="n">
        <v>1786</v>
      </c>
      <c r="HK1064" s="79" t="n">
        <v>161094</v>
      </c>
      <c r="HL1064" s="3"/>
      <c r="HM1064" s="3"/>
      <c r="HN1064" s="3"/>
      <c r="HO1064" s="3"/>
      <c r="HP1064" s="3"/>
      <c r="HQ1064" s="3"/>
      <c r="HR1064" s="3"/>
      <c r="HS1064" s="3"/>
      <c r="HT1064" s="3"/>
      <c r="HU1064" s="3"/>
      <c r="HV1064" s="3"/>
      <c r="HW1064" s="3"/>
      <c r="HX1064" s="3"/>
      <c r="HY1064" s="3"/>
      <c r="HZ1064" s="3"/>
      <c r="IA1064" s="3"/>
      <c r="IB1064" s="3"/>
      <c r="IC1064" s="3"/>
      <c r="ID1064" s="3"/>
      <c r="IE1064" s="3"/>
      <c r="IF1064" s="3"/>
      <c r="IG1064" s="3"/>
      <c r="IH1064" s="3"/>
      <c r="II1064" s="3"/>
      <c r="IJ1064" s="3"/>
      <c r="IK1064" s="3"/>
      <c r="IL1064" s="3"/>
      <c r="IM1064" s="3"/>
      <c r="IN1064" s="3"/>
      <c r="IO1064" s="3"/>
      <c r="IP1064" s="3"/>
      <c r="IQ1064" s="3"/>
      <c r="IR1064" s="3"/>
      <c r="IS1064" s="3"/>
    </row>
    <row r="1065" s="69" customFormat="true" ht="12.75" hidden="false" customHeight="false" outlineLevel="0" collapsed="false">
      <c r="A1065" s="70" t="n">
        <v>4317400</v>
      </c>
      <c r="B1065" s="70" t="s">
        <v>1469</v>
      </c>
      <c r="C1065" s="71" t="n">
        <f aca="false">FI1065+FK1065+FM1065</f>
        <v>3</v>
      </c>
      <c r="D1065" s="94" t="n">
        <v>0.00378648027641049</v>
      </c>
      <c r="E1065" s="94" t="n">
        <v>-0.0133824490344229</v>
      </c>
      <c r="F1065" s="73" t="n">
        <v>0.584984058418184</v>
      </c>
      <c r="G1065" s="74" t="n">
        <v>0.738970588235294</v>
      </c>
      <c r="H1065" s="74" t="n">
        <v>3.97540947341668</v>
      </c>
      <c r="I1065" s="75" t="n">
        <v>0.101995716929857</v>
      </c>
      <c r="J1065" s="75" t="n">
        <v>0.0951146765401625</v>
      </c>
      <c r="K1065" s="72" t="n">
        <v>0.0227836001438757</v>
      </c>
      <c r="L1065" s="76" t="n">
        <v>0.0295700133387288</v>
      </c>
      <c r="M1065" s="76" t="n">
        <v>0.116336633663366</v>
      </c>
      <c r="N1065" s="76" t="n">
        <v>-0.0867666203246376</v>
      </c>
      <c r="O1065" s="75" t="n">
        <v>0.521839992674216</v>
      </c>
      <c r="P1065" s="75" t="n">
        <v>0.482850326567328</v>
      </c>
      <c r="Q1065" s="75" t="n">
        <v>0.671406003159558</v>
      </c>
      <c r="R1065" s="75" t="n">
        <v>0.449971365458562</v>
      </c>
      <c r="S1065" s="75" t="n">
        <v>0.794079515989628</v>
      </c>
      <c r="T1065" s="75" t="n">
        <v>0.439018329164133</v>
      </c>
      <c r="U1065" s="75" t="n">
        <v>0</v>
      </c>
      <c r="V1065" s="75" t="n">
        <v>0.000816142198616939</v>
      </c>
      <c r="W1065" s="75" t="n">
        <v>0.00231607921229131</v>
      </c>
      <c r="X1065" s="75" t="n">
        <v>0.000198521075339255</v>
      </c>
      <c r="Y1065" s="75" t="n">
        <v>0.00606592174647725</v>
      </c>
      <c r="Z1065" s="75" t="n">
        <v>0.000705852712317353</v>
      </c>
      <c r="AA1065" s="75" t="n">
        <v>0.00474244791088221</v>
      </c>
      <c r="AB1065" s="75" t="n">
        <v>0.0603945226976535</v>
      </c>
      <c r="AC1065" s="75" t="n">
        <v>0.0433217102184775</v>
      </c>
      <c r="AD1065" s="75" t="n">
        <v>0.0543727167456961</v>
      </c>
      <c r="AE1065" s="75" t="n">
        <v>0.235048953201678</v>
      </c>
      <c r="AF1065" s="75" t="n">
        <v>0.00112495276025578</v>
      </c>
      <c r="AG1065" s="75" t="n">
        <v>0.0215285077256793</v>
      </c>
      <c r="AH1065" s="75" t="n">
        <v>0.0177566072942334</v>
      </c>
      <c r="AI1065" s="75" t="n">
        <v>0.000286752664378924</v>
      </c>
      <c r="AJ1065" s="75" t="n">
        <v>0</v>
      </c>
      <c r="AK1065" s="75" t="n">
        <v>0</v>
      </c>
      <c r="AL1065" s="75" t="n">
        <v>0.010918659143659</v>
      </c>
      <c r="AM1065" s="75" t="n">
        <v>0</v>
      </c>
      <c r="AN1065" s="75" t="n">
        <v>0.00125730014381528</v>
      </c>
      <c r="AO1065" s="75" t="n">
        <v>0.00198521075339255</v>
      </c>
      <c r="AP1065" s="75" t="n">
        <v>0.00211755813695206</v>
      </c>
      <c r="AQ1065" s="75" t="n">
        <v>0.00959518530806401</v>
      </c>
      <c r="AR1065" s="75" t="n">
        <v>0.00291164243830908</v>
      </c>
      <c r="AS1065" s="75" t="n">
        <v>0</v>
      </c>
      <c r="AT1065" s="75" t="n">
        <v>0.0053600690341599</v>
      </c>
      <c r="AU1065" s="75" t="n">
        <v>0.113465823505014</v>
      </c>
      <c r="AV1065" s="75" t="n">
        <v>0.0848346728616418</v>
      </c>
      <c r="AW1065" s="75" t="n">
        <v>0.00719087450673303</v>
      </c>
      <c r="AX1065" s="75" t="n">
        <v>0.0132567962532103</v>
      </c>
      <c r="AY1065" s="75" t="n">
        <v>0.00723499030125286</v>
      </c>
      <c r="AZ1065" s="75" t="n">
        <v>4.01780187009941</v>
      </c>
      <c r="BA1065" s="76" t="n">
        <v>0.178227809860132</v>
      </c>
      <c r="BB1065" s="76" t="n">
        <v>3.83957406023928</v>
      </c>
      <c r="BC1065" s="75" t="n">
        <v>0.0941431055053269</v>
      </c>
      <c r="BD1065" s="75" t="n">
        <v>0.0594019173209572</v>
      </c>
      <c r="BE1065" s="75" t="n">
        <v>0.413717921007008</v>
      </c>
      <c r="BF1065" s="77" t="n">
        <v>182148</v>
      </c>
      <c r="BG1065" s="77" t="n">
        <v>8080</v>
      </c>
      <c r="BH1065" s="77" t="n">
        <v>174068</v>
      </c>
      <c r="BI1065" s="75" t="n">
        <v>0.00198075416475736</v>
      </c>
      <c r="BJ1065" s="75" t="n">
        <v>0.00898237522973299</v>
      </c>
      <c r="BK1065" s="75" t="n">
        <v>0.0306031445704178</v>
      </c>
      <c r="BL1065" s="75" t="n">
        <v>0.103048489059043</v>
      </c>
      <c r="BM1065" s="75" t="n">
        <v>0.0828369129798525</v>
      </c>
      <c r="BN1065" s="75" t="n">
        <v>0.185885402038896</v>
      </c>
      <c r="BO1065" s="75" t="n">
        <v>0.0879809611092224</v>
      </c>
      <c r="BP1065" s="75" t="n">
        <v>0.273866363148118</v>
      </c>
      <c r="BQ1065" s="75" t="n">
        <v>0.176439865387553</v>
      </c>
      <c r="BR1065" s="75" t="n">
        <v>0.450306228535671</v>
      </c>
      <c r="BS1065" s="75" t="n">
        <v>0.148837415559267</v>
      </c>
      <c r="BT1065" s="75" t="n">
        <v>0.245529753194089</v>
      </c>
      <c r="BU1065" s="75" t="n">
        <v>0.155331529960139</v>
      </c>
      <c r="BV1065" s="75" t="n">
        <v>0.549698698713495</v>
      </c>
      <c r="BW1065" s="78" t="n">
        <v>0.217217779485891</v>
      </c>
      <c r="BX1065" s="75" t="n">
        <v>0.775345622119816</v>
      </c>
      <c r="BY1065" s="79" t="n">
        <v>66723</v>
      </c>
      <c r="BZ1065" s="79" t="n">
        <v>10501</v>
      </c>
      <c r="CA1065" s="79" t="n">
        <v>2288</v>
      </c>
      <c r="CB1065" s="79" t="n">
        <v>44182</v>
      </c>
      <c r="CC1065" s="79" t="n">
        <v>6987</v>
      </c>
      <c r="CD1065" s="79" t="n">
        <v>404</v>
      </c>
      <c r="CE1065" s="79" t="n">
        <v>0</v>
      </c>
      <c r="CF1065" s="79" t="n">
        <v>292</v>
      </c>
      <c r="CG1065" s="79" t="n">
        <v>94</v>
      </c>
      <c r="CH1065" s="79" t="n">
        <v>0</v>
      </c>
      <c r="CI1065" s="79" t="n">
        <v>0</v>
      </c>
      <c r="CJ1065" s="79" t="n">
        <v>131487</v>
      </c>
      <c r="CK1065" s="76" t="n">
        <v>0.328760846107227</v>
      </c>
      <c r="CL1065" s="76" t="n">
        <v>0.0517410434928284</v>
      </c>
      <c r="CM1065" s="76" t="n">
        <v>0.157382012199691</v>
      </c>
      <c r="CN1065" s="76" t="n">
        <v>0.0112735460919523</v>
      </c>
      <c r="CO1065" s="76" t="n">
        <v>0.0342910240846485</v>
      </c>
      <c r="CP1065" s="76" t="n">
        <v>0.217695722654999</v>
      </c>
      <c r="CQ1065" s="76" t="n">
        <v>0.662170465956267</v>
      </c>
      <c r="CR1065" s="76" t="n">
        <v>0.0344266899232827</v>
      </c>
      <c r="CS1065" s="76" t="n">
        <v>0.104716514545209</v>
      </c>
      <c r="CT1065" s="76" t="n">
        <v>0.00199060866308948</v>
      </c>
      <c r="CU1065" s="76" t="n">
        <v>0</v>
      </c>
      <c r="CV1065" s="76" t="n">
        <v>0</v>
      </c>
      <c r="CW1065" s="76" t="n">
        <v>0.00143875675649042</v>
      </c>
      <c r="CX1065" s="76" t="n">
        <v>0.722772277227723</v>
      </c>
      <c r="CY1065" s="76" t="n">
        <v>0.000463161421609929</v>
      </c>
      <c r="CZ1065" s="76" t="n">
        <v>0.232673267326733</v>
      </c>
      <c r="DA1065" s="76" t="n">
        <v>0</v>
      </c>
      <c r="DB1065" s="76" t="n">
        <v>0</v>
      </c>
      <c r="DC1065" s="76" t="n">
        <v>0</v>
      </c>
      <c r="DD1065" s="76" t="n">
        <v>0</v>
      </c>
      <c r="DE1065" s="76" t="n">
        <v>0.647869211098136</v>
      </c>
      <c r="DF1065" s="80" t="n">
        <v>1.38529284263844</v>
      </c>
      <c r="DG1065" s="76" t="n">
        <v>0.0614509419182124</v>
      </c>
      <c r="DH1065" s="76" t="n">
        <v>1.32384190072022</v>
      </c>
      <c r="DI1065" s="79" t="n">
        <v>4624</v>
      </c>
      <c r="DJ1065" s="79" t="n">
        <v>1973</v>
      </c>
      <c r="DK1065" s="79" t="n">
        <v>496</v>
      </c>
      <c r="DL1065" s="79" t="n">
        <v>342</v>
      </c>
      <c r="DM1065" s="79" t="n">
        <v>665</v>
      </c>
      <c r="DN1065" s="79" t="n">
        <v>470</v>
      </c>
      <c r="DO1065" s="79" t="n">
        <v>47</v>
      </c>
      <c r="DP1065" s="79" t="n">
        <v>6</v>
      </c>
      <c r="DQ1065" s="79" t="n">
        <v>30</v>
      </c>
      <c r="DR1065" s="79" t="n">
        <v>11</v>
      </c>
      <c r="DS1065" s="79" t="n">
        <v>0</v>
      </c>
      <c r="DT1065" s="79" t="n">
        <v>0</v>
      </c>
      <c r="DU1065" s="79" t="n">
        <v>2424</v>
      </c>
      <c r="DV1065" s="79" t="n">
        <v>1634</v>
      </c>
      <c r="DW1065" s="79" t="n">
        <v>55</v>
      </c>
      <c r="DX1065" s="79" t="n">
        <v>88</v>
      </c>
      <c r="DY1065" s="79" t="n">
        <v>647</v>
      </c>
      <c r="DZ1065" s="79" t="n">
        <v>76</v>
      </c>
      <c r="EA1065" s="79" t="n">
        <v>106</v>
      </c>
      <c r="EB1065" s="79" t="n">
        <v>-2</v>
      </c>
      <c r="EC1065" s="73" t="n">
        <v>0.426686851211073</v>
      </c>
      <c r="ED1065" s="73" t="n">
        <v>0.107266435986159</v>
      </c>
      <c r="EE1065" s="73" t="n">
        <v>0.251393816523061</v>
      </c>
      <c r="EF1065" s="73" t="n">
        <v>0.073961937716263</v>
      </c>
      <c r="EG1065" s="73" t="n">
        <v>0.173340091231627</v>
      </c>
      <c r="EH1065" s="73" t="n">
        <v>0.143814878892734</v>
      </c>
      <c r="EI1065" s="73" t="n">
        <v>0.33705017739483</v>
      </c>
      <c r="EJ1065" s="73" t="n">
        <v>0.101643598615917</v>
      </c>
      <c r="EK1065" s="73" t="n">
        <v>0.238215914850482</v>
      </c>
      <c r="EL1065" s="73" t="n">
        <v>0.0101643598615917</v>
      </c>
      <c r="EM1065" s="73" t="n">
        <v>0.00129757785467128</v>
      </c>
      <c r="EN1065" s="73" t="n">
        <v>0.127659574468085</v>
      </c>
      <c r="EO1065" s="73" t="n">
        <v>0.0064878892733564</v>
      </c>
      <c r="EP1065" s="73" t="n">
        <v>0.638297872340426</v>
      </c>
      <c r="EQ1065" s="73" t="n">
        <v>0.00237889273356401</v>
      </c>
      <c r="ER1065" s="73" t="n">
        <v>0.234042553191489</v>
      </c>
      <c r="ES1065" s="73" t="n">
        <v>0</v>
      </c>
      <c r="ET1065" s="73" t="n">
        <v>0</v>
      </c>
      <c r="EU1065" s="73" t="n">
        <v>0</v>
      </c>
      <c r="EV1065" s="73" t="n">
        <v>0</v>
      </c>
      <c r="EW1065" s="73" t="n">
        <v>0.524221453287197</v>
      </c>
      <c r="EX1065" s="73" t="n">
        <v>0.353373702422145</v>
      </c>
      <c r="EY1065" s="73" t="n">
        <v>0.674092409240924</v>
      </c>
      <c r="EZ1065" s="73" t="n">
        <v>0.0118944636678201</v>
      </c>
      <c r="FA1065" s="73" t="n">
        <v>0.0226897689768977</v>
      </c>
      <c r="FB1065" s="73" t="n">
        <v>0.0190311418685121</v>
      </c>
      <c r="FC1065" s="73" t="n">
        <v>0.0363036303630363</v>
      </c>
      <c r="FD1065" s="73" t="n">
        <v>0.13992214532872</v>
      </c>
      <c r="FE1065" s="73" t="n">
        <v>0.266914191419142</v>
      </c>
      <c r="FF1065" s="73" t="n">
        <v>0.0164359861591696</v>
      </c>
      <c r="FG1065" s="73" t="n">
        <v>0.022923875432526</v>
      </c>
      <c r="FH1065" s="81" t="n">
        <v>0.841055499725454</v>
      </c>
      <c r="FI1065" s="82" t="n">
        <v>1</v>
      </c>
      <c r="FJ1065" s="83" t="n">
        <v>0.932535986835339</v>
      </c>
      <c r="FK1065" s="82" t="n">
        <v>1</v>
      </c>
      <c r="FL1065" s="84" t="n">
        <v>-0.000432525951557093</v>
      </c>
      <c r="FM1065" s="71" t="n">
        <v>1</v>
      </c>
      <c r="FN1065" s="85" t="n">
        <v>241307.5</v>
      </c>
      <c r="FO1065" s="86" t="n">
        <v>202953</v>
      </c>
      <c r="FP1065" s="87" t="n">
        <v>45335.237</v>
      </c>
      <c r="FQ1065" s="86" t="n">
        <v>48615</v>
      </c>
      <c r="FR1065" s="88"/>
      <c r="FS1065" s="89" t="n">
        <v>0.71443323435146</v>
      </c>
      <c r="FT1065" s="89" t="n">
        <v>0</v>
      </c>
      <c r="FU1065" s="89" t="n">
        <v>0</v>
      </c>
      <c r="FV1065" s="89" t="n">
        <v>0</v>
      </c>
      <c r="FW1065" s="89" t="n">
        <v>0</v>
      </c>
      <c r="FX1065" s="89" t="n">
        <v>0.0179551283695727</v>
      </c>
      <c r="FY1065" s="89" t="n">
        <v>2.20578972599173E-005</v>
      </c>
      <c r="FZ1065" s="89" t="n">
        <v>0.00280135295200949</v>
      </c>
      <c r="GA1065" s="89" t="n">
        <v>0.0502478899580915</v>
      </c>
      <c r="GB1065" s="89" t="n">
        <v>0.0142494016299066</v>
      </c>
      <c r="GC1065" s="89" t="n">
        <v>0.165963618983618</v>
      </c>
      <c r="GD1065" s="89" t="n">
        <v>0.443738719177756</v>
      </c>
      <c r="GE1065" s="89" t="n">
        <v>0</v>
      </c>
      <c r="GF1065" s="89" t="n">
        <v>0.00624238492455659</v>
      </c>
      <c r="GG1065" s="89" t="n">
        <v>0.000419100047938428</v>
      </c>
      <c r="GH1065" s="89" t="n">
        <v>0</v>
      </c>
      <c r="GI1065" s="89" t="n">
        <v>0</v>
      </c>
      <c r="GJ1065" s="89" t="n">
        <v>0</v>
      </c>
      <c r="GK1065" s="89" t="n">
        <v>0.000198521075339255</v>
      </c>
      <c r="GL1065" s="89" t="n">
        <v>0</v>
      </c>
      <c r="GM1065" s="89" t="n">
        <v>0</v>
      </c>
      <c r="GN1065" s="89" t="n">
        <v>0.000110289486299586</v>
      </c>
      <c r="GO1065" s="89" t="n">
        <v>2.20578972599173E-005</v>
      </c>
      <c r="GP1065" s="89" t="n">
        <v>0.0177786651914933</v>
      </c>
      <c r="GQ1065" s="89" t="n">
        <v>0.0151096596230433</v>
      </c>
      <c r="GR1065" s="89" t="n">
        <v>0</v>
      </c>
      <c r="GS1065" s="89" t="n">
        <v>0.000749968506837187</v>
      </c>
      <c r="GT1065" s="89" t="n">
        <v>0.260724345612222</v>
      </c>
      <c r="GU1065" s="89" t="n">
        <v>0.0428805522732792</v>
      </c>
      <c r="GV1065" s="89" t="n">
        <v>0.0108745433491392</v>
      </c>
      <c r="GW1065" s="89" t="n">
        <v>0.0128139398499229</v>
      </c>
      <c r="GX1065" s="89" t="n">
        <v>13.8411099516255</v>
      </c>
      <c r="GY1065" s="89" t="n">
        <v>0.507949258101375</v>
      </c>
      <c r="GZ1065" s="89" t="n">
        <v>0.00796290091083013</v>
      </c>
      <c r="HA1065" s="90" t="n">
        <v>0.0184238586863459</v>
      </c>
      <c r="HB1065" s="90" t="n">
        <v>0.000860257993136774</v>
      </c>
      <c r="HC1065" s="89" t="n">
        <v>3.7178365252618</v>
      </c>
      <c r="HD1065" s="89" t="n">
        <v>0.11207617597764</v>
      </c>
      <c r="HE1065" s="89" t="n">
        <v>3.60576034928416</v>
      </c>
      <c r="HF1065" s="89" t="n">
        <v>0.0795187196220018</v>
      </c>
      <c r="HG1065" s="89" t="n">
        <v>0.151670101559191</v>
      </c>
      <c r="HH1065" s="89" t="n">
        <v>1.2625719812604</v>
      </c>
      <c r="HI1065" s="79" t="n">
        <v>168549</v>
      </c>
      <c r="HJ1065" s="79" t="n">
        <v>2338</v>
      </c>
      <c r="HK1065" s="79" t="n">
        <v>166211</v>
      </c>
      <c r="HL1065" s="3"/>
      <c r="HM1065" s="3"/>
      <c r="HN1065" s="3"/>
      <c r="HO1065" s="3"/>
      <c r="HP1065" s="3"/>
      <c r="HQ1065" s="3"/>
      <c r="HR1065" s="3"/>
      <c r="HS1065" s="3"/>
      <c r="HT1065" s="3"/>
      <c r="HU1065" s="3"/>
      <c r="HV1065" s="3"/>
      <c r="HW1065" s="3"/>
      <c r="HX1065" s="3"/>
      <c r="HY1065" s="3"/>
      <c r="HZ1065" s="3"/>
      <c r="IA1065" s="3"/>
      <c r="IB1065" s="3"/>
      <c r="IC1065" s="3"/>
      <c r="ID1065" s="3"/>
      <c r="IE1065" s="3"/>
      <c r="IF1065" s="3"/>
      <c r="IG1065" s="3"/>
      <c r="IH1065" s="3"/>
      <c r="II1065" s="3"/>
      <c r="IJ1065" s="3"/>
      <c r="IK1065" s="3"/>
      <c r="IL1065" s="3"/>
      <c r="IM1065" s="3"/>
      <c r="IN1065" s="3"/>
      <c r="IO1065" s="3"/>
      <c r="IP1065" s="3"/>
      <c r="IQ1065" s="3"/>
      <c r="IR1065" s="3"/>
      <c r="IS1065" s="3"/>
    </row>
    <row r="1066" s="69" customFormat="true" ht="12.75" hidden="false" customHeight="false" outlineLevel="0" collapsed="false">
      <c r="A1066" s="70" t="n">
        <v>4317509</v>
      </c>
      <c r="B1066" s="70" t="s">
        <v>1470</v>
      </c>
      <c r="C1066" s="71" t="n">
        <f aca="false">FI1066+FK1066+FM1066</f>
        <v>3</v>
      </c>
      <c r="D1066" s="94" t="n">
        <v>0.00141702429411295</v>
      </c>
      <c r="E1066" s="94" t="n">
        <v>-0.012298899911778</v>
      </c>
      <c r="F1066" s="73" t="n">
        <v>0.513936857793892</v>
      </c>
      <c r="G1066" s="74" t="n">
        <v>0.916261682242991</v>
      </c>
      <c r="H1066" s="74" t="n">
        <v>1.74269964560943</v>
      </c>
      <c r="I1066" s="75" t="n">
        <v>0.119950504162058</v>
      </c>
      <c r="J1066" s="75" t="n">
        <v>0.0766706315653707</v>
      </c>
      <c r="K1066" s="72" t="n">
        <v>0.101904761904762</v>
      </c>
      <c r="L1066" s="76" t="n">
        <v>0.0712506739928621</v>
      </c>
      <c r="M1066" s="76" t="n">
        <v>0.229357798165138</v>
      </c>
      <c r="N1066" s="76" t="n">
        <v>-0.158107124172276</v>
      </c>
      <c r="O1066" s="75" t="n">
        <v>0.404364826045324</v>
      </c>
      <c r="P1066" s="75" t="n">
        <v>0.454337062167614</v>
      </c>
      <c r="Q1066" s="75" t="n">
        <v>0.31513144556329</v>
      </c>
      <c r="R1066" s="75" t="n">
        <v>0.616587545378386</v>
      </c>
      <c r="S1066" s="75" t="n">
        <v>0.856270280587898</v>
      </c>
      <c r="T1066" s="75" t="n">
        <v>0.821986053007361</v>
      </c>
      <c r="U1066" s="75" t="n">
        <v>0</v>
      </c>
      <c r="V1066" s="75" t="n">
        <v>0.000448413099671246</v>
      </c>
      <c r="W1066" s="75" t="n">
        <v>0.00174881108871786</v>
      </c>
      <c r="X1066" s="75" t="n">
        <v>0.000313889169769872</v>
      </c>
      <c r="Y1066" s="75" t="n">
        <v>0.0306041940525625</v>
      </c>
      <c r="Z1066" s="75" t="n">
        <v>0.000829564234391805</v>
      </c>
      <c r="AA1066" s="75" t="n">
        <v>0.00210754156845486</v>
      </c>
      <c r="AB1066" s="75" t="n">
        <v>0</v>
      </c>
      <c r="AC1066" s="75" t="n">
        <v>0.228690680832335</v>
      </c>
      <c r="AD1066" s="75" t="n">
        <v>0.0832927332639339</v>
      </c>
      <c r="AE1066" s="75" t="n">
        <v>0.426687484992174</v>
      </c>
      <c r="AF1066" s="75" t="n">
        <v>0.000807143579408243</v>
      </c>
      <c r="AG1066" s="75" t="n">
        <v>0.0155599345585922</v>
      </c>
      <c r="AH1066" s="75" t="n">
        <v>0.0306714560175132</v>
      </c>
      <c r="AI1066" s="75" t="n">
        <v>0.000381151134720559</v>
      </c>
      <c r="AJ1066" s="75" t="n">
        <v>0</v>
      </c>
      <c r="AK1066" s="75" t="n">
        <v>8.96826199342492E-005</v>
      </c>
      <c r="AL1066" s="75" t="n">
        <v>0.0124434635158771</v>
      </c>
      <c r="AM1066" s="75" t="n">
        <v>0.000179365239868498</v>
      </c>
      <c r="AN1066" s="75" t="n">
        <v>0.00829564234391805</v>
      </c>
      <c r="AO1066" s="75" t="n">
        <v>0.00358730479736997</v>
      </c>
      <c r="AP1066" s="75" t="n">
        <v>0.00396845593209053</v>
      </c>
      <c r="AQ1066" s="75" t="n">
        <v>0.00538095719605495</v>
      </c>
      <c r="AR1066" s="75" t="n">
        <v>0.00269047859802748</v>
      </c>
      <c r="AS1066" s="75" t="n">
        <v>0</v>
      </c>
      <c r="AT1066" s="75" t="n">
        <v>0.00269047859802748</v>
      </c>
      <c r="AU1066" s="75" t="n">
        <v>0.0983594134128878</v>
      </c>
      <c r="AV1066" s="75" t="n">
        <v>0.0809385644906599</v>
      </c>
      <c r="AW1066" s="75" t="n">
        <v>0.0147079496692169</v>
      </c>
      <c r="AX1066" s="75" t="n">
        <v>0.00253353401314254</v>
      </c>
      <c r="AY1066" s="75" t="n">
        <v>0.000179365239868498</v>
      </c>
      <c r="AZ1066" s="75" t="n">
        <v>0.463703986370035</v>
      </c>
      <c r="BA1066" s="76" t="n">
        <v>0.137662821599073</v>
      </c>
      <c r="BB1066" s="76" t="n">
        <v>0.326041164770963</v>
      </c>
      <c r="BC1066" s="75" t="n">
        <v>0.0105825491522414</v>
      </c>
      <c r="BD1066" s="75" t="n">
        <v>0.579551510670102</v>
      </c>
      <c r="BE1066" s="75" t="n">
        <v>0.403571789704121</v>
      </c>
      <c r="BF1066" s="77" t="n">
        <v>20682</v>
      </c>
      <c r="BG1066" s="77" t="n">
        <v>6140</v>
      </c>
      <c r="BH1066" s="77" t="n">
        <v>14542</v>
      </c>
      <c r="BI1066" s="75" t="n">
        <v>0.0205714285714286</v>
      </c>
      <c r="BJ1066" s="75" t="n">
        <v>0.0701142857142857</v>
      </c>
      <c r="BK1066" s="75" t="n">
        <v>0.184857142857143</v>
      </c>
      <c r="BL1066" s="75" t="n">
        <v>0.392476190476191</v>
      </c>
      <c r="BM1066" s="75" t="n">
        <v>0.133295238095238</v>
      </c>
      <c r="BN1066" s="75" t="n">
        <v>0.525771428571429</v>
      </c>
      <c r="BO1066" s="75" t="n">
        <v>0.121638095238095</v>
      </c>
      <c r="BP1066" s="75" t="n">
        <v>0.647409523809524</v>
      </c>
      <c r="BQ1066" s="75" t="n">
        <v>0.191409523809524</v>
      </c>
      <c r="BR1066" s="75" t="n">
        <v>0.838819047619048</v>
      </c>
      <c r="BS1066" s="75" t="n">
        <v>0.118304761904762</v>
      </c>
      <c r="BT1066" s="75" t="n">
        <v>0.0428571428571429</v>
      </c>
      <c r="BU1066" s="75" t="n">
        <v>0</v>
      </c>
      <c r="BV1066" s="75" t="n">
        <v>0.161161904761905</v>
      </c>
      <c r="BW1066" s="78" t="n">
        <v>0.445142857142857</v>
      </c>
      <c r="BX1066" s="75" t="n">
        <v>0.847003154574133</v>
      </c>
      <c r="BY1066" s="79" t="n">
        <v>38947</v>
      </c>
      <c r="BZ1066" s="79" t="n">
        <v>5482</v>
      </c>
      <c r="CA1066" s="79" t="n">
        <v>0</v>
      </c>
      <c r="CB1066" s="79" t="n">
        <v>29075</v>
      </c>
      <c r="CC1066" s="79" t="n">
        <v>3984</v>
      </c>
      <c r="CD1066" s="79" t="n">
        <v>109</v>
      </c>
      <c r="CE1066" s="79" t="n">
        <v>66</v>
      </c>
      <c r="CF1066" s="79" t="n">
        <v>32</v>
      </c>
      <c r="CG1066" s="79" t="n">
        <v>0</v>
      </c>
      <c r="CH1066" s="79" t="n">
        <v>0</v>
      </c>
      <c r="CI1066" s="79" t="n">
        <v>0</v>
      </c>
      <c r="CJ1066" s="79" t="n">
        <v>12148</v>
      </c>
      <c r="CK1066" s="76" t="n">
        <v>0.741847619047619</v>
      </c>
      <c r="CL1066" s="76" t="n">
        <v>0.104419047619048</v>
      </c>
      <c r="CM1066" s="76" t="n">
        <v>0.140755385523917</v>
      </c>
      <c r="CN1066" s="76" t="n">
        <v>0</v>
      </c>
      <c r="CO1066" s="76" t="n">
        <v>0</v>
      </c>
      <c r="CP1066" s="76" t="n">
        <v>0.553809523809524</v>
      </c>
      <c r="CQ1066" s="76" t="n">
        <v>0.746527332015303</v>
      </c>
      <c r="CR1066" s="76" t="n">
        <v>0.0758857142857143</v>
      </c>
      <c r="CS1066" s="76" t="n">
        <v>0.10229285952705</v>
      </c>
      <c r="CT1066" s="76" t="n">
        <v>0.00207619047619048</v>
      </c>
      <c r="CU1066" s="76" t="n">
        <v>0.00125714285714286</v>
      </c>
      <c r="CV1066" s="76" t="n">
        <v>0.605504587155963</v>
      </c>
      <c r="CW1066" s="76" t="n">
        <v>0.00060952380952381</v>
      </c>
      <c r="CX1066" s="76" t="n">
        <v>0.293577981651376</v>
      </c>
      <c r="CY1066" s="76" t="n">
        <v>0</v>
      </c>
      <c r="CZ1066" s="76" t="n">
        <v>0</v>
      </c>
      <c r="DA1066" s="76" t="n">
        <v>0</v>
      </c>
      <c r="DB1066" s="76" t="n">
        <v>0</v>
      </c>
      <c r="DC1066" s="76" t="n">
        <v>0</v>
      </c>
      <c r="DD1066" s="76" t="n">
        <v>0</v>
      </c>
      <c r="DE1066" s="76" t="n">
        <v>0.231390476190476</v>
      </c>
      <c r="DF1066" s="80" t="n">
        <v>1.70250246954231</v>
      </c>
      <c r="DG1066" s="76" t="n">
        <v>0.505432993085282</v>
      </c>
      <c r="DH1066" s="76" t="n">
        <v>1.19706947645703</v>
      </c>
      <c r="DI1066" s="79" t="n">
        <v>5350</v>
      </c>
      <c r="DJ1066" s="79" t="n">
        <v>2775</v>
      </c>
      <c r="DK1066" s="79" t="n">
        <v>415</v>
      </c>
      <c r="DL1066" s="79" t="n">
        <v>0</v>
      </c>
      <c r="DM1066" s="79" t="n">
        <v>1424</v>
      </c>
      <c r="DN1066" s="79" t="n">
        <v>936</v>
      </c>
      <c r="DO1066" s="79" t="n">
        <v>25</v>
      </c>
      <c r="DP1066" s="79" t="n">
        <v>10</v>
      </c>
      <c r="DQ1066" s="79" t="n">
        <v>8</v>
      </c>
      <c r="DR1066" s="79" t="n">
        <v>0</v>
      </c>
      <c r="DS1066" s="79" t="n">
        <v>0</v>
      </c>
      <c r="DT1066" s="79" t="n">
        <v>7</v>
      </c>
      <c r="DU1066" s="79" t="n">
        <v>2275</v>
      </c>
      <c r="DV1066" s="79" t="n">
        <v>1761</v>
      </c>
      <c r="DW1066" s="79" t="n">
        <v>204</v>
      </c>
      <c r="DX1066" s="79" t="n">
        <v>277</v>
      </c>
      <c r="DY1066" s="79" t="n">
        <v>33</v>
      </c>
      <c r="DZ1066" s="79" t="n">
        <v>88</v>
      </c>
      <c r="EA1066" s="79" t="n">
        <v>163</v>
      </c>
      <c r="EB1066" s="79" t="n">
        <v>24</v>
      </c>
      <c r="EC1066" s="73" t="n">
        <v>0.518691588785047</v>
      </c>
      <c r="ED1066" s="73" t="n">
        <v>0.0775700934579439</v>
      </c>
      <c r="EE1066" s="73" t="n">
        <v>0.14954954954955</v>
      </c>
      <c r="EF1066" s="73" t="n">
        <v>0</v>
      </c>
      <c r="EG1066" s="73" t="n">
        <v>0</v>
      </c>
      <c r="EH1066" s="73" t="n">
        <v>0.266168224299065</v>
      </c>
      <c r="EI1066" s="73" t="n">
        <v>0.513153153153153</v>
      </c>
      <c r="EJ1066" s="73" t="n">
        <v>0.174953271028037</v>
      </c>
      <c r="EK1066" s="73" t="n">
        <v>0.337297297297297</v>
      </c>
      <c r="EL1066" s="73" t="n">
        <v>0.00467289719626168</v>
      </c>
      <c r="EM1066" s="73" t="n">
        <v>0.00186915887850467</v>
      </c>
      <c r="EN1066" s="73" t="n">
        <v>0.4</v>
      </c>
      <c r="EO1066" s="73" t="n">
        <v>0.00149532710280374</v>
      </c>
      <c r="EP1066" s="73" t="n">
        <v>0.32</v>
      </c>
      <c r="EQ1066" s="73" t="n">
        <v>0</v>
      </c>
      <c r="ER1066" s="73" t="n">
        <v>0</v>
      </c>
      <c r="ES1066" s="73" t="n">
        <v>0</v>
      </c>
      <c r="ET1066" s="73" t="n">
        <v>0</v>
      </c>
      <c r="EU1066" s="73" t="n">
        <v>0.00130841121495327</v>
      </c>
      <c r="EV1066" s="73" t="n">
        <v>0.28</v>
      </c>
      <c r="EW1066" s="73" t="n">
        <v>0.425233644859813</v>
      </c>
      <c r="EX1066" s="73" t="n">
        <v>0.329158878504673</v>
      </c>
      <c r="EY1066" s="73" t="n">
        <v>0.774065934065934</v>
      </c>
      <c r="EZ1066" s="73" t="n">
        <v>0.0381308411214953</v>
      </c>
      <c r="FA1066" s="73" t="n">
        <v>0.0896703296703297</v>
      </c>
      <c r="FB1066" s="73" t="n">
        <v>0.0517757009345794</v>
      </c>
      <c r="FC1066" s="73" t="n">
        <v>0.121758241758242</v>
      </c>
      <c r="FD1066" s="73" t="n">
        <v>0.00616822429906542</v>
      </c>
      <c r="FE1066" s="73" t="n">
        <v>0.0145054945054945</v>
      </c>
      <c r="FF1066" s="73" t="n">
        <v>0.0164485981308411</v>
      </c>
      <c r="FG1066" s="73" t="n">
        <v>0.0304672897196262</v>
      </c>
      <c r="FH1066" s="81" t="n">
        <v>0.771493817762874</v>
      </c>
      <c r="FI1066" s="82" t="n">
        <v>1</v>
      </c>
      <c r="FJ1066" s="83" t="n">
        <v>0.639185571590307</v>
      </c>
      <c r="FK1066" s="82" t="n">
        <v>1</v>
      </c>
      <c r="FL1066" s="84" t="n">
        <v>0.00448598130841122</v>
      </c>
      <c r="FM1066" s="71" t="n">
        <v>1</v>
      </c>
      <c r="FN1066" s="85" t="n">
        <v>68049.8</v>
      </c>
      <c r="FO1066" s="86" t="n">
        <v>52500</v>
      </c>
      <c r="FP1066" s="87" t="n">
        <v>44601.73</v>
      </c>
      <c r="FQ1066" s="86" t="n">
        <v>69779</v>
      </c>
      <c r="FR1066" s="88"/>
      <c r="FS1066" s="89" t="n">
        <v>0.879360509110297</v>
      </c>
      <c r="FT1066" s="89" t="n">
        <v>0</v>
      </c>
      <c r="FU1066" s="89" t="n">
        <v>2.24206549835623E-005</v>
      </c>
      <c r="FV1066" s="89" t="n">
        <v>0</v>
      </c>
      <c r="FW1066" s="89" t="n">
        <v>0</v>
      </c>
      <c r="FX1066" s="89" t="n">
        <v>0.00681587911500294</v>
      </c>
      <c r="FY1066" s="89" t="n">
        <v>2.24206549835623E-005</v>
      </c>
      <c r="FZ1066" s="89" t="n">
        <v>0.000739881614457556</v>
      </c>
      <c r="GA1066" s="89" t="n">
        <v>0</v>
      </c>
      <c r="GB1066" s="89" t="n">
        <v>0.0586972747469661</v>
      </c>
      <c r="GC1066" s="89" t="n">
        <v>0.189230328061266</v>
      </c>
      <c r="GD1066" s="89" t="n">
        <v>0.550539183121372</v>
      </c>
      <c r="GE1066" s="89" t="n">
        <v>0</v>
      </c>
      <c r="GF1066" s="89" t="n">
        <v>0.0299091537480721</v>
      </c>
      <c r="GG1066" s="89" t="n">
        <v>0.000896826199342492</v>
      </c>
      <c r="GH1066" s="89" t="n">
        <v>0</v>
      </c>
      <c r="GI1066" s="89" t="n">
        <v>0</v>
      </c>
      <c r="GJ1066" s="89" t="n">
        <v>0</v>
      </c>
      <c r="GK1066" s="89" t="n">
        <v>0.000538095719605495</v>
      </c>
      <c r="GL1066" s="89" t="n">
        <v>0</v>
      </c>
      <c r="GM1066" s="89" t="n">
        <v>2.24206549835623E-005</v>
      </c>
      <c r="GN1066" s="89" t="n">
        <v>0.000246627204819185</v>
      </c>
      <c r="GO1066" s="89" t="n">
        <v>0</v>
      </c>
      <c r="GP1066" s="89" t="n">
        <v>0.0219274005739239</v>
      </c>
      <c r="GQ1066" s="89" t="n">
        <v>0.00999961212266878</v>
      </c>
      <c r="GR1066" s="89" t="n">
        <v>0</v>
      </c>
      <c r="GS1066" s="89" t="n">
        <v>0.000941667509309616</v>
      </c>
      <c r="GT1066" s="89" t="n">
        <v>0.462493271000923</v>
      </c>
      <c r="GU1066" s="89" t="n">
        <v>0.111228869373453</v>
      </c>
      <c r="GV1066" s="89" t="n">
        <v>0.0160980302781977</v>
      </c>
      <c r="GW1066" s="89" t="n">
        <v>0.00143774692147592</v>
      </c>
      <c r="GX1066" s="89" t="n">
        <v>0.0639661286681032</v>
      </c>
      <c r="GY1066" s="89" t="n">
        <v>0.0207166852048116</v>
      </c>
      <c r="GZ1066" s="89" t="n">
        <v>0.000201785894852061</v>
      </c>
      <c r="HA1066" s="90" t="n">
        <v>0.108206071827259</v>
      </c>
      <c r="HB1066" s="90" t="n">
        <v>0.00757818138444406</v>
      </c>
      <c r="HC1066" s="89" t="n">
        <v>0.473143082118115</v>
      </c>
      <c r="HD1066" s="89" t="n">
        <v>0.181158892267183</v>
      </c>
      <c r="HE1066" s="89" t="n">
        <v>0.291984189850932</v>
      </c>
      <c r="HF1066" s="89" t="n">
        <v>0.0117484232113866</v>
      </c>
      <c r="HG1066" s="89" t="n">
        <v>0.788265387912083</v>
      </c>
      <c r="HH1066" s="89" t="n">
        <v>1.88075664329612</v>
      </c>
      <c r="HI1066" s="79" t="n">
        <v>21103</v>
      </c>
      <c r="HJ1066" s="79" t="n">
        <v>6369</v>
      </c>
      <c r="HK1066" s="79" t="n">
        <v>14734</v>
      </c>
      <c r="HL1066" s="3"/>
      <c r="HM1066" s="3"/>
      <c r="HN1066" s="3"/>
      <c r="HO1066" s="3"/>
      <c r="HP1066" s="3"/>
      <c r="HQ1066" s="3"/>
      <c r="HR1066" s="3"/>
      <c r="HS1066" s="3"/>
      <c r="HT1066" s="3"/>
      <c r="HU1066" s="3"/>
      <c r="HV1066" s="3"/>
      <c r="HW1066" s="3"/>
      <c r="HX1066" s="3"/>
      <c r="HY1066" s="3"/>
      <c r="HZ1066" s="3"/>
      <c r="IA1066" s="3"/>
      <c r="IB1066" s="3"/>
      <c r="IC1066" s="3"/>
      <c r="ID1066" s="3"/>
      <c r="IE1066" s="3"/>
      <c r="IF1066" s="3"/>
      <c r="IG1066" s="3"/>
      <c r="IH1066" s="3"/>
      <c r="II1066" s="3"/>
      <c r="IJ1066" s="3"/>
      <c r="IK1066" s="3"/>
      <c r="IL1066" s="3"/>
      <c r="IM1066" s="3"/>
      <c r="IN1066" s="3"/>
      <c r="IO1066" s="3"/>
      <c r="IP1066" s="3"/>
      <c r="IQ1066" s="3"/>
      <c r="IR1066" s="3"/>
      <c r="IS1066" s="3"/>
    </row>
    <row r="1067" s="69" customFormat="true" ht="12.75" hidden="false" customHeight="false" outlineLevel="0" collapsed="false">
      <c r="A1067" s="70" t="n">
        <v>4317558</v>
      </c>
      <c r="B1067" s="70" t="s">
        <v>1471</v>
      </c>
      <c r="C1067" s="71" t="n">
        <f aca="false">FI1067+FK1067+FM1067</f>
        <v>3</v>
      </c>
      <c r="D1067" s="94" t="n">
        <v>-0.00199329277262017</v>
      </c>
      <c r="E1067" s="94" t="n">
        <v>-0.0122574842451869</v>
      </c>
      <c r="F1067" s="73" t="n">
        <v>0.742610428429093</v>
      </c>
      <c r="G1067" s="74" t="n">
        <v>0.940485512920909</v>
      </c>
      <c r="H1067" s="74" t="n">
        <v>1.0809465825823</v>
      </c>
      <c r="I1067" s="75" t="n">
        <v>0.11774657580602</v>
      </c>
      <c r="J1067" s="75" t="n">
        <v>0.084822318166722</v>
      </c>
      <c r="K1067" s="72" t="n">
        <v>0.16180942726812</v>
      </c>
      <c r="L1067" s="76" t="n">
        <v>0.138111888111888</v>
      </c>
      <c r="M1067" s="76" t="n">
        <v>0.315789473684211</v>
      </c>
      <c r="N1067" s="76" t="n">
        <v>-0.177677585572322</v>
      </c>
      <c r="O1067" s="75" t="n">
        <v>0.726536178405262</v>
      </c>
      <c r="P1067" s="75" t="n">
        <v>0.71738399462004</v>
      </c>
      <c r="Q1067" s="75" t="n">
        <v>0.848366650414432</v>
      </c>
      <c r="R1067" s="75" t="n">
        <v>0.507433742727861</v>
      </c>
      <c r="S1067" s="75" t="n">
        <v>0.868312757201646</v>
      </c>
      <c r="T1067" s="75" t="n">
        <v>0.776094697383924</v>
      </c>
      <c r="U1067" s="75" t="n">
        <v>0</v>
      </c>
      <c r="V1067" s="75" t="n">
        <v>0.00258175733952119</v>
      </c>
      <c r="W1067" s="75" t="n">
        <v>0.000553233715611684</v>
      </c>
      <c r="X1067" s="75" t="n">
        <v>0.00626998211026575</v>
      </c>
      <c r="Y1067" s="75" t="n">
        <v>0.0012908786697606</v>
      </c>
      <c r="Z1067" s="75" t="n">
        <v>0.00175190676610367</v>
      </c>
      <c r="AA1067" s="75" t="n">
        <v>0.00608557087172852</v>
      </c>
      <c r="AB1067" s="75" t="n">
        <v>0.254303097942837</v>
      </c>
      <c r="AC1067" s="75" t="n">
        <v>0.0160437777527388</v>
      </c>
      <c r="AD1067" s="75" t="n">
        <v>0.277170091521454</v>
      </c>
      <c r="AE1067" s="75" t="n">
        <v>0.18496447225284</v>
      </c>
      <c r="AF1067" s="75" t="n">
        <v>0.00645439334880298</v>
      </c>
      <c r="AG1067" s="75" t="n">
        <v>0.00663880458734021</v>
      </c>
      <c r="AH1067" s="75" t="n">
        <v>0.0560610165153173</v>
      </c>
      <c r="AI1067" s="75" t="n">
        <v>0</v>
      </c>
      <c r="AJ1067" s="75" t="n">
        <v>0</v>
      </c>
      <c r="AK1067" s="75" t="n">
        <v>0.0138308428902921</v>
      </c>
      <c r="AL1067" s="75" t="n">
        <v>0.00359601915147595</v>
      </c>
      <c r="AM1067" s="75" t="n">
        <v>0</v>
      </c>
      <c r="AN1067" s="75" t="n">
        <v>0.00534792591757961</v>
      </c>
      <c r="AO1067" s="75" t="n">
        <v>0.00221293486244674</v>
      </c>
      <c r="AP1067" s="75" t="n">
        <v>0.0165970114683505</v>
      </c>
      <c r="AQ1067" s="75" t="n">
        <v>0.0259097790144805</v>
      </c>
      <c r="AR1067" s="75" t="n">
        <v>0.0163203946105447</v>
      </c>
      <c r="AS1067" s="75" t="n">
        <v>0</v>
      </c>
      <c r="AT1067" s="75" t="n">
        <v>0.00958938440393585</v>
      </c>
      <c r="AU1067" s="75" t="n">
        <v>0.394455639231131</v>
      </c>
      <c r="AV1067" s="75" t="n">
        <v>0.263154837392624</v>
      </c>
      <c r="AW1067" s="75" t="n">
        <v>0.123924352297017</v>
      </c>
      <c r="AX1067" s="75" t="n">
        <v>0.0072842439222205</v>
      </c>
      <c r="AY1067" s="75" t="n">
        <v>9.2205619268614E-005</v>
      </c>
      <c r="AZ1067" s="75" t="n">
        <v>0.276340240948036</v>
      </c>
      <c r="BA1067" s="76" t="n">
        <v>0.149188691976617</v>
      </c>
      <c r="BB1067" s="76" t="n">
        <v>0.127151548971419</v>
      </c>
      <c r="BC1067" s="75" t="n">
        <v>0.00046102809634307</v>
      </c>
      <c r="BD1067" s="75" t="n">
        <v>0.232358160556907</v>
      </c>
      <c r="BE1067" s="75" t="n">
        <v>21.9633785097838</v>
      </c>
      <c r="BF1067" s="77" t="n">
        <v>2997</v>
      </c>
      <c r="BG1067" s="77" t="n">
        <v>1618</v>
      </c>
      <c r="BH1067" s="77" t="n">
        <v>1379</v>
      </c>
      <c r="BI1067" s="75" t="n">
        <v>0.0167882109534526</v>
      </c>
      <c r="BJ1067" s="75" t="n">
        <v>0.0753285049220283</v>
      </c>
      <c r="BK1067" s="75" t="n">
        <v>0.298719280390858</v>
      </c>
      <c r="BL1067" s="75" t="n">
        <v>0.712682787740072</v>
      </c>
      <c r="BM1067" s="75" t="n">
        <v>0.157374556512924</v>
      </c>
      <c r="BN1067" s="75" t="n">
        <v>0.870057344252997</v>
      </c>
      <c r="BO1067" s="75" t="n">
        <v>0.0408008109477952</v>
      </c>
      <c r="BP1067" s="75" t="n">
        <v>0.910858155200792</v>
      </c>
      <c r="BQ1067" s="75" t="n">
        <v>0.0276664472342506</v>
      </c>
      <c r="BR1067" s="75" t="n">
        <v>0.938524602435042</v>
      </c>
      <c r="BS1067" s="75" t="n">
        <v>0.0633760564600414</v>
      </c>
      <c r="BT1067" s="75" t="n">
        <v>0</v>
      </c>
      <c r="BU1067" s="75" t="n">
        <v>0</v>
      </c>
      <c r="BV1067" s="75" t="n">
        <v>0.0633760564600414</v>
      </c>
      <c r="BW1067" s="78" t="n">
        <v>0.74569183983781</v>
      </c>
      <c r="BX1067" s="75" t="n">
        <v>0.888625592417062</v>
      </c>
      <c r="BY1067" s="79" t="n">
        <v>4576</v>
      </c>
      <c r="BZ1067" s="79" t="n">
        <v>869</v>
      </c>
      <c r="CA1067" s="79" t="n">
        <v>1384</v>
      </c>
      <c r="CB1067" s="79" t="n">
        <v>2249</v>
      </c>
      <c r="CC1067" s="79" t="n">
        <v>73</v>
      </c>
      <c r="CD1067" s="79" t="n">
        <v>57</v>
      </c>
      <c r="CE1067" s="79" t="n">
        <v>0</v>
      </c>
      <c r="CF1067" s="79" t="n">
        <v>32</v>
      </c>
      <c r="CG1067" s="79" t="n">
        <v>0</v>
      </c>
      <c r="CH1067" s="79" t="n">
        <v>0</v>
      </c>
      <c r="CI1067" s="79" t="n">
        <v>0</v>
      </c>
      <c r="CJ1067" s="79" t="n">
        <v>2881</v>
      </c>
      <c r="CK1067" s="76" t="n">
        <v>0.579827673593512</v>
      </c>
      <c r="CL1067" s="76" t="n">
        <v>0.110111505321845</v>
      </c>
      <c r="CM1067" s="76" t="n">
        <v>0.189903846153846</v>
      </c>
      <c r="CN1067" s="76" t="n">
        <v>0.175367460719716</v>
      </c>
      <c r="CO1067" s="76" t="n">
        <v>0.302447552447552</v>
      </c>
      <c r="CP1067" s="76" t="n">
        <v>0.284972123669539</v>
      </c>
      <c r="CQ1067" s="76" t="n">
        <v>0.491477272727273</v>
      </c>
      <c r="CR1067" s="76" t="n">
        <v>0.00924987328940699</v>
      </c>
      <c r="CS1067" s="76" t="n">
        <v>0.0159527972027972</v>
      </c>
      <c r="CT1067" s="76" t="n">
        <v>0.00722250380131779</v>
      </c>
      <c r="CU1067" s="76" t="n">
        <v>0</v>
      </c>
      <c r="CV1067" s="76" t="n">
        <v>0</v>
      </c>
      <c r="CW1067" s="76" t="n">
        <v>0.00405473897617841</v>
      </c>
      <c r="CX1067" s="76" t="n">
        <v>0.56140350877193</v>
      </c>
      <c r="CY1067" s="76" t="n">
        <v>0</v>
      </c>
      <c r="CZ1067" s="76" t="n">
        <v>0</v>
      </c>
      <c r="DA1067" s="76" t="n">
        <v>0</v>
      </c>
      <c r="DB1067" s="76" t="n">
        <v>0</v>
      </c>
      <c r="DC1067" s="76" t="n">
        <v>0</v>
      </c>
      <c r="DD1067" s="76" t="n">
        <v>0</v>
      </c>
      <c r="DE1067" s="76" t="n">
        <v>0.365053218449062</v>
      </c>
      <c r="DF1067" s="80" t="n">
        <v>1.04026379729261</v>
      </c>
      <c r="DG1067" s="76" t="n">
        <v>0.561610551891704</v>
      </c>
      <c r="DH1067" s="76" t="n">
        <v>0.478653245400903</v>
      </c>
      <c r="DI1067" s="79" t="n">
        <v>1277</v>
      </c>
      <c r="DJ1067" s="79" t="n">
        <v>632</v>
      </c>
      <c r="DK1067" s="79" t="n">
        <v>141</v>
      </c>
      <c r="DL1067" s="79" t="n">
        <v>323</v>
      </c>
      <c r="DM1067" s="79" t="n">
        <v>154</v>
      </c>
      <c r="DN1067" s="79" t="n">
        <v>14</v>
      </c>
      <c r="DO1067" s="79" t="n">
        <v>18</v>
      </c>
      <c r="DP1067" s="79" t="n">
        <v>0</v>
      </c>
      <c r="DQ1067" s="79" t="n">
        <v>7</v>
      </c>
      <c r="DR1067" s="79" t="n">
        <v>11</v>
      </c>
      <c r="DS1067" s="79" t="n">
        <v>0</v>
      </c>
      <c r="DT1067" s="79" t="n">
        <v>0</v>
      </c>
      <c r="DU1067" s="79" t="n">
        <v>499</v>
      </c>
      <c r="DV1067" s="79" t="n">
        <v>293</v>
      </c>
      <c r="DW1067" s="79" t="n">
        <v>65</v>
      </c>
      <c r="DX1067" s="79" t="n">
        <v>124</v>
      </c>
      <c r="DY1067" s="79" t="n">
        <v>17</v>
      </c>
      <c r="DZ1067" s="79" t="n">
        <v>27</v>
      </c>
      <c r="EA1067" s="79" t="n">
        <v>101</v>
      </c>
      <c r="EB1067" s="79" t="n">
        <v>0</v>
      </c>
      <c r="EC1067" s="73" t="n">
        <v>0.494909945184025</v>
      </c>
      <c r="ED1067" s="73" t="n">
        <v>0.110415035238841</v>
      </c>
      <c r="EE1067" s="73" t="n">
        <v>0.223101265822785</v>
      </c>
      <c r="EF1067" s="73" t="n">
        <v>0.252936570086139</v>
      </c>
      <c r="EG1067" s="73" t="n">
        <v>0.511075949367089</v>
      </c>
      <c r="EH1067" s="73" t="n">
        <v>0.120595144870791</v>
      </c>
      <c r="EI1067" s="73" t="n">
        <v>0.243670886075949</v>
      </c>
      <c r="EJ1067" s="73" t="n">
        <v>0.0109631949882537</v>
      </c>
      <c r="EK1067" s="73" t="n">
        <v>0.0221518987341772</v>
      </c>
      <c r="EL1067" s="73" t="n">
        <v>0.0140955364134691</v>
      </c>
      <c r="EM1067" s="73" t="n">
        <v>0</v>
      </c>
      <c r="EN1067" s="73" t="n">
        <v>0</v>
      </c>
      <c r="EO1067" s="73" t="n">
        <v>0.00548159749412686</v>
      </c>
      <c r="EP1067" s="73" t="n">
        <v>0.388888888888889</v>
      </c>
      <c r="EQ1067" s="73" t="n">
        <v>0.00861393891934221</v>
      </c>
      <c r="ER1067" s="73" t="n">
        <v>0.611111111111111</v>
      </c>
      <c r="ES1067" s="73" t="n">
        <v>0</v>
      </c>
      <c r="ET1067" s="73" t="n">
        <v>0</v>
      </c>
      <c r="EU1067" s="73" t="n">
        <v>0</v>
      </c>
      <c r="EV1067" s="73" t="n">
        <v>0</v>
      </c>
      <c r="EW1067" s="73" t="n">
        <v>0.390759592795615</v>
      </c>
      <c r="EX1067" s="73" t="n">
        <v>0.229444009397024</v>
      </c>
      <c r="EY1067" s="73" t="n">
        <v>0.587174348697395</v>
      </c>
      <c r="EZ1067" s="73" t="n">
        <v>0.0509005481597494</v>
      </c>
      <c r="FA1067" s="73" t="n">
        <v>0.130260521042084</v>
      </c>
      <c r="FB1067" s="73" t="n">
        <v>0.0971025841816758</v>
      </c>
      <c r="FC1067" s="73" t="n">
        <v>0.248496993987976</v>
      </c>
      <c r="FD1067" s="73" t="n">
        <v>0.0133124510571652</v>
      </c>
      <c r="FE1067" s="73" t="n">
        <v>0.0340681362725451</v>
      </c>
      <c r="FF1067" s="73" t="n">
        <v>0.0211433046202036</v>
      </c>
      <c r="FG1067" s="73" t="n">
        <v>0.0790916209866876</v>
      </c>
      <c r="FH1067" s="81" t="n">
        <v>0.625877314723026</v>
      </c>
      <c r="FI1067" s="82" t="n">
        <v>1</v>
      </c>
      <c r="FJ1067" s="83" t="n">
        <v>0.720380338757888</v>
      </c>
      <c r="FK1067" s="82" t="n">
        <v>1</v>
      </c>
      <c r="FL1067" s="84" t="n">
        <v>0</v>
      </c>
      <c r="FM1067" s="71" t="n">
        <v>1</v>
      </c>
      <c r="FN1067" s="85" t="n">
        <v>12609.5</v>
      </c>
      <c r="FO1067" s="86" t="n">
        <v>7892</v>
      </c>
      <c r="FP1067" s="87" t="n">
        <v>10845.326</v>
      </c>
      <c r="FQ1067" s="86" t="n">
        <v>15055</v>
      </c>
      <c r="FR1067" s="88"/>
      <c r="FS1067" s="89" t="n">
        <v>0.473475854944333</v>
      </c>
      <c r="FT1067" s="89" t="n">
        <v>0</v>
      </c>
      <c r="FU1067" s="89" t="n">
        <v>0</v>
      </c>
      <c r="FV1067" s="89" t="n">
        <v>0</v>
      </c>
      <c r="FW1067" s="89" t="n">
        <v>0</v>
      </c>
      <c r="FX1067" s="89" t="n">
        <v>0</v>
      </c>
      <c r="FY1067" s="89" t="n">
        <v>0.000184411238537228</v>
      </c>
      <c r="FZ1067" s="89" t="n">
        <v>0.00110646743122337</v>
      </c>
      <c r="GA1067" s="89" t="n">
        <v>0.151125009981258</v>
      </c>
      <c r="GB1067" s="89" t="n">
        <v>0.000184411238537228</v>
      </c>
      <c r="GC1067" s="89" t="n">
        <v>0.11175321055356</v>
      </c>
      <c r="GD1067" s="89" t="n">
        <v>0.184411238537228</v>
      </c>
      <c r="GE1067" s="89" t="n">
        <v>0</v>
      </c>
      <c r="GF1067" s="89" t="n">
        <v>0.0224981711015418</v>
      </c>
      <c r="GG1067" s="89" t="n">
        <v>0.000553233715611684</v>
      </c>
      <c r="GH1067" s="89" t="n">
        <v>0</v>
      </c>
      <c r="GI1067" s="89" t="n">
        <v>0</v>
      </c>
      <c r="GJ1067" s="89" t="n">
        <v>0</v>
      </c>
      <c r="GK1067" s="89" t="n">
        <v>0.000368822477074456</v>
      </c>
      <c r="GL1067" s="89" t="n">
        <v>0</v>
      </c>
      <c r="GM1067" s="89" t="n">
        <v>0</v>
      </c>
      <c r="GN1067" s="89" t="n">
        <v>0</v>
      </c>
      <c r="GO1067" s="89" t="n">
        <v>0</v>
      </c>
      <c r="GP1067" s="89" t="n">
        <v>0.0113412911700395</v>
      </c>
      <c r="GQ1067" s="89" t="n">
        <v>0.0101426181195475</v>
      </c>
      <c r="GR1067" s="89" t="n">
        <v>0</v>
      </c>
      <c r="GS1067" s="89" t="n">
        <v>0.0012908786697606</v>
      </c>
      <c r="GT1067" s="89" t="n">
        <v>0.636403184191974</v>
      </c>
      <c r="GU1067" s="89" t="n">
        <v>0.150940598742721</v>
      </c>
      <c r="GV1067" s="89" t="n">
        <v>0.106958518351592</v>
      </c>
      <c r="GW1067" s="89" t="n">
        <v>0.000794259204379841</v>
      </c>
      <c r="GX1067" s="89" t="n">
        <v>0</v>
      </c>
      <c r="GY1067" s="89" t="n">
        <v>0.0253565452988688</v>
      </c>
      <c r="GZ1067" s="89" t="n">
        <v>0</v>
      </c>
      <c r="HA1067" s="90" t="n">
        <v>0.188965735101001</v>
      </c>
      <c r="HB1067" s="90" t="n">
        <v>0.181276247482095</v>
      </c>
      <c r="HC1067" s="89" t="n">
        <v>0.334060958610188</v>
      </c>
      <c r="HD1067" s="89" t="n">
        <v>0.56614250230929</v>
      </c>
      <c r="HE1067" s="89" t="n">
        <v>-0.232081543699101</v>
      </c>
      <c r="HF1067" s="89" t="n">
        <v>0</v>
      </c>
      <c r="HG1067" s="89" t="n">
        <v>1.5499764599054</v>
      </c>
      <c r="HH1067" s="89" t="n">
        <v>92.2086620540498</v>
      </c>
      <c r="HI1067" s="79" t="n">
        <v>3623</v>
      </c>
      <c r="HJ1067" s="79" t="n">
        <v>1465</v>
      </c>
      <c r="HK1067" s="79" t="n">
        <v>2158</v>
      </c>
      <c r="HL1067" s="3"/>
      <c r="HM1067" s="3"/>
      <c r="HN1067" s="3"/>
      <c r="HO1067" s="3"/>
      <c r="HP1067" s="3"/>
      <c r="HQ1067" s="3"/>
      <c r="HR1067" s="3"/>
      <c r="HS1067" s="3"/>
      <c r="HT1067" s="3"/>
      <c r="HU1067" s="3"/>
      <c r="HV1067" s="3"/>
      <c r="HW1067" s="3"/>
      <c r="HX1067" s="3"/>
      <c r="HY1067" s="3"/>
      <c r="HZ1067" s="3"/>
      <c r="IA1067" s="3"/>
      <c r="IB1067" s="3"/>
      <c r="IC1067" s="3"/>
      <c r="ID1067" s="3"/>
      <c r="IE1067" s="3"/>
      <c r="IF1067" s="3"/>
      <c r="IG1067" s="3"/>
      <c r="IH1067" s="3"/>
      <c r="II1067" s="3"/>
      <c r="IJ1067" s="3"/>
      <c r="IK1067" s="3"/>
      <c r="IL1067" s="3"/>
      <c r="IM1067" s="3"/>
      <c r="IN1067" s="3"/>
      <c r="IO1067" s="3"/>
      <c r="IP1067" s="3"/>
      <c r="IQ1067" s="3"/>
      <c r="IR1067" s="3"/>
      <c r="IS1067" s="3"/>
    </row>
    <row r="1068" s="69" customFormat="true" ht="12.75" hidden="false" customHeight="false" outlineLevel="0" collapsed="false">
      <c r="A1068" s="70" t="n">
        <v>4317608</v>
      </c>
      <c r="B1068" s="70" t="s">
        <v>1472</v>
      </c>
      <c r="C1068" s="71" t="n">
        <f aca="false">FI1068+FK1068+FM1068</f>
        <v>3</v>
      </c>
      <c r="D1068" s="94" t="n">
        <v>0.00794078277658006</v>
      </c>
      <c r="E1068" s="94" t="n">
        <v>-0.025604612850302</v>
      </c>
      <c r="F1068" s="73" t="n">
        <v>0.401734946785246</v>
      </c>
      <c r="G1068" s="74" t="n">
        <v>0.840973804100228</v>
      </c>
      <c r="H1068" s="74" t="n">
        <v>1.9289863181909</v>
      </c>
      <c r="I1068" s="75" t="n">
        <v>0.182833648763025</v>
      </c>
      <c r="J1068" s="75" t="n">
        <v>0.170675997472907</v>
      </c>
      <c r="K1068" s="72" t="n">
        <v>0.103122751897582</v>
      </c>
      <c r="L1068" s="76" t="n">
        <v>0.0911738921410594</v>
      </c>
      <c r="M1068" s="76" t="n">
        <v>0.263157894736842</v>
      </c>
      <c r="N1068" s="76" t="n">
        <v>-0.171984002595783</v>
      </c>
      <c r="O1068" s="75" t="n">
        <v>0.292990061635554</v>
      </c>
      <c r="P1068" s="75" t="n">
        <v>0.201864820206153</v>
      </c>
      <c r="Q1068" s="75" t="n">
        <v>0.690461538461539</v>
      </c>
      <c r="R1068" s="75" t="n">
        <v>0.707473791004396</v>
      </c>
      <c r="S1068" s="75" t="n">
        <v>0.942514213518636</v>
      </c>
      <c r="T1068" s="75" t="n">
        <v>1.14734361762196</v>
      </c>
      <c r="U1068" s="75" t="n">
        <v>0</v>
      </c>
      <c r="V1068" s="75" t="n">
        <v>0.00229062657903562</v>
      </c>
      <c r="W1068" s="75" t="n">
        <v>0.86356622029643</v>
      </c>
      <c r="X1068" s="75" t="n">
        <v>0</v>
      </c>
      <c r="Y1068" s="75" t="n">
        <v>0.0263682355063987</v>
      </c>
      <c r="Z1068" s="75" t="n">
        <v>0.000312358169868494</v>
      </c>
      <c r="AA1068" s="75" t="n">
        <v>0.00934471524856578</v>
      </c>
      <c r="AB1068" s="75" t="n">
        <v>0.000989134204583565</v>
      </c>
      <c r="AC1068" s="75" t="n">
        <v>0.192620871418905</v>
      </c>
      <c r="AD1068" s="75" t="n">
        <v>0.0476346209049453</v>
      </c>
      <c r="AE1068" s="75" t="n">
        <v>0</v>
      </c>
      <c r="AF1068" s="75" t="n">
        <v>0.00195223856167809</v>
      </c>
      <c r="AG1068" s="75" t="n">
        <v>0</v>
      </c>
      <c r="AH1068" s="75" t="n">
        <v>0.0299603544598864</v>
      </c>
      <c r="AI1068" s="75" t="n">
        <v>0.00921456601112058</v>
      </c>
      <c r="AJ1068" s="75" t="n">
        <v>0</v>
      </c>
      <c r="AK1068" s="75" t="n">
        <v>0</v>
      </c>
      <c r="AL1068" s="75" t="n">
        <v>0.0193401766843576</v>
      </c>
      <c r="AM1068" s="75" t="n">
        <v>0</v>
      </c>
      <c r="AN1068" s="75" t="n">
        <v>0</v>
      </c>
      <c r="AO1068" s="75" t="n">
        <v>0.000780895424671235</v>
      </c>
      <c r="AP1068" s="75" t="n">
        <v>0.000624716339736988</v>
      </c>
      <c r="AQ1068" s="75" t="n">
        <v>0.00312358169868494</v>
      </c>
      <c r="AR1068" s="75" t="n">
        <v>0.00117134313700685</v>
      </c>
      <c r="AS1068" s="75" t="n">
        <v>0</v>
      </c>
      <c r="AT1068" s="75" t="n">
        <v>0.00195223856167809</v>
      </c>
      <c r="AU1068" s="75" t="n">
        <v>0.0446151585962166</v>
      </c>
      <c r="AV1068" s="75" t="n">
        <v>0.0386543235212261</v>
      </c>
      <c r="AW1068" s="75" t="n">
        <v>0.00320167124115206</v>
      </c>
      <c r="AX1068" s="75" t="n">
        <v>0.00260298474890412</v>
      </c>
      <c r="AY1068" s="75" t="n">
        <v>0.000156179084934247</v>
      </c>
      <c r="AZ1068" s="75" t="n">
        <v>1.7726326140037</v>
      </c>
      <c r="BA1068" s="76" t="n">
        <v>0.0538817843023152</v>
      </c>
      <c r="BB1068" s="76" t="n">
        <v>1.71875082970139</v>
      </c>
      <c r="BC1068" s="75" t="n">
        <v>0.0468537254802741</v>
      </c>
      <c r="BD1068" s="75" t="n">
        <v>0.061951037023918</v>
      </c>
      <c r="BE1068" s="75" t="n">
        <v>0.22125370365685</v>
      </c>
      <c r="BF1068" s="77" t="n">
        <v>68100</v>
      </c>
      <c r="BG1068" s="77" t="n">
        <v>2070</v>
      </c>
      <c r="BH1068" s="77" t="n">
        <v>66030</v>
      </c>
      <c r="BI1068" s="75" t="n">
        <v>0.0380250466137154</v>
      </c>
      <c r="BJ1068" s="75" t="n">
        <v>0.0967069428743412</v>
      </c>
      <c r="BK1068" s="75" t="n">
        <v>0.189978418216787</v>
      </c>
      <c r="BL1068" s="75" t="n">
        <v>0.32429932611983</v>
      </c>
      <c r="BM1068" s="75" t="n">
        <v>0.111667376271784</v>
      </c>
      <c r="BN1068" s="75" t="n">
        <v>0.435966702391614</v>
      </c>
      <c r="BO1068" s="75" t="n">
        <v>0.100186454861774</v>
      </c>
      <c r="BP1068" s="75" t="n">
        <v>0.536153157253388</v>
      </c>
      <c r="BQ1068" s="75" t="n">
        <v>0.210062689941715</v>
      </c>
      <c r="BR1068" s="75" t="n">
        <v>0.746215847195102</v>
      </c>
      <c r="BS1068" s="75" t="n">
        <v>0.106264589725897</v>
      </c>
      <c r="BT1068" s="75" t="n">
        <v>0.110771805675862</v>
      </c>
      <c r="BU1068" s="75" t="n">
        <v>0.0366890314624227</v>
      </c>
      <c r="BV1068" s="75" t="n">
        <v>0.253725426864182</v>
      </c>
      <c r="BW1068" s="78" t="n">
        <v>0.355086400540279</v>
      </c>
      <c r="BX1068" s="75" t="n">
        <v>0.8721071863581</v>
      </c>
      <c r="BY1068" s="79" t="n">
        <v>35361</v>
      </c>
      <c r="BZ1068" s="79" t="n">
        <v>22760</v>
      </c>
      <c r="CA1068" s="79" t="n">
        <v>48</v>
      </c>
      <c r="CB1068" s="79" t="n">
        <v>0</v>
      </c>
      <c r="CC1068" s="79" t="n">
        <v>5041</v>
      </c>
      <c r="CD1068" s="79" t="n">
        <v>323</v>
      </c>
      <c r="CE1068" s="79" t="n">
        <v>0</v>
      </c>
      <c r="CF1068" s="79" t="n">
        <v>40</v>
      </c>
      <c r="CG1068" s="79" t="n">
        <v>140</v>
      </c>
      <c r="CH1068" s="79" t="n">
        <v>0</v>
      </c>
      <c r="CI1068" s="79" t="n">
        <v>124</v>
      </c>
      <c r="CJ1068" s="79" t="n">
        <v>29468</v>
      </c>
      <c r="CK1068" s="76" t="n">
        <v>0.519151997416059</v>
      </c>
      <c r="CL1068" s="76" t="n">
        <v>0.334150602674967</v>
      </c>
      <c r="CM1068" s="76" t="n">
        <v>0.643646955685642</v>
      </c>
      <c r="CN1068" s="76" t="n">
        <v>0.000704711288593954</v>
      </c>
      <c r="CO1068" s="76" t="n">
        <v>0.00135742767455672</v>
      </c>
      <c r="CP1068" s="76" t="n">
        <v>0</v>
      </c>
      <c r="CQ1068" s="76" t="n">
        <v>0</v>
      </c>
      <c r="CR1068" s="76" t="n">
        <v>0.0740093667875442</v>
      </c>
      <c r="CS1068" s="76" t="n">
        <v>0.142558185571675</v>
      </c>
      <c r="CT1068" s="76" t="n">
        <v>0.00474211971283015</v>
      </c>
      <c r="CU1068" s="76" t="n">
        <v>0</v>
      </c>
      <c r="CV1068" s="76" t="n">
        <v>0</v>
      </c>
      <c r="CW1068" s="76" t="n">
        <v>0.000587259407161628</v>
      </c>
      <c r="CX1068" s="76" t="n">
        <v>0.123839009287926</v>
      </c>
      <c r="CY1068" s="76" t="n">
        <v>0.0020554079250657</v>
      </c>
      <c r="CZ1068" s="76" t="n">
        <v>0.43343653250774</v>
      </c>
      <c r="DA1068" s="76" t="n">
        <v>0</v>
      </c>
      <c r="DB1068" s="76" t="n">
        <v>0</v>
      </c>
      <c r="DC1068" s="76" t="n">
        <v>0.00182050416220105</v>
      </c>
      <c r="DD1068" s="76" t="n">
        <v>0.38390092879257</v>
      </c>
      <c r="DE1068" s="76" t="n">
        <v>0.432634005255972</v>
      </c>
      <c r="DF1068" s="80" t="n">
        <v>2.3109814035564</v>
      </c>
      <c r="DG1068" s="76" t="n">
        <v>0.0702456902402606</v>
      </c>
      <c r="DH1068" s="76" t="n">
        <v>2.24073571331614</v>
      </c>
      <c r="DI1068" s="79" t="n">
        <v>7024</v>
      </c>
      <c r="DJ1068" s="79" t="n">
        <v>3224</v>
      </c>
      <c r="DK1068" s="79" t="n">
        <v>619</v>
      </c>
      <c r="DL1068" s="79" t="n">
        <v>7</v>
      </c>
      <c r="DM1068" s="79" t="n">
        <v>0</v>
      </c>
      <c r="DN1068" s="79" t="n">
        <v>2598</v>
      </c>
      <c r="DO1068" s="79" t="n">
        <v>85</v>
      </c>
      <c r="DP1068" s="79" t="n">
        <v>2</v>
      </c>
      <c r="DQ1068" s="79" t="n">
        <v>10</v>
      </c>
      <c r="DR1068" s="79" t="n">
        <v>29</v>
      </c>
      <c r="DS1068" s="79" t="n">
        <v>0</v>
      </c>
      <c r="DT1068" s="79" t="n">
        <v>44</v>
      </c>
      <c r="DU1068" s="79" t="n">
        <v>3155</v>
      </c>
      <c r="DV1068" s="79" t="n">
        <v>2347</v>
      </c>
      <c r="DW1068" s="79" t="n">
        <v>130</v>
      </c>
      <c r="DX1068" s="79" t="n">
        <v>517</v>
      </c>
      <c r="DY1068" s="79" t="n">
        <v>161</v>
      </c>
      <c r="DZ1068" s="79" t="n">
        <v>55</v>
      </c>
      <c r="EA1068" s="79" t="n">
        <v>478</v>
      </c>
      <c r="EB1068" s="79" t="n">
        <v>27</v>
      </c>
      <c r="EC1068" s="73" t="n">
        <v>0.458997722095672</v>
      </c>
      <c r="ED1068" s="73" t="n">
        <v>0.088126423690205</v>
      </c>
      <c r="EE1068" s="73" t="n">
        <v>0.191997518610422</v>
      </c>
      <c r="EF1068" s="73" t="n">
        <v>0.000996583143507973</v>
      </c>
      <c r="EG1068" s="73" t="n">
        <v>0.0021712158808933</v>
      </c>
      <c r="EH1068" s="73" t="n">
        <v>0</v>
      </c>
      <c r="EI1068" s="73" t="n">
        <v>0</v>
      </c>
      <c r="EJ1068" s="73" t="n">
        <v>0.369874715261959</v>
      </c>
      <c r="EK1068" s="73" t="n">
        <v>0.805831265508685</v>
      </c>
      <c r="EL1068" s="73" t="n">
        <v>0.0121013667425968</v>
      </c>
      <c r="EM1068" s="73" t="n">
        <v>0.000284738041002278</v>
      </c>
      <c r="EN1068" s="73" t="n">
        <v>0.0235294117647059</v>
      </c>
      <c r="EO1068" s="73" t="n">
        <v>0.00142369020501139</v>
      </c>
      <c r="EP1068" s="73" t="n">
        <v>0.117647058823529</v>
      </c>
      <c r="EQ1068" s="73" t="n">
        <v>0.00412870159453303</v>
      </c>
      <c r="ER1068" s="73" t="n">
        <v>0.341176470588235</v>
      </c>
      <c r="ES1068" s="73" t="n">
        <v>0</v>
      </c>
      <c r="ET1068" s="73" t="n">
        <v>0</v>
      </c>
      <c r="EU1068" s="73" t="n">
        <v>0.00626423690205011</v>
      </c>
      <c r="EV1068" s="73" t="n">
        <v>0.51764705882353</v>
      </c>
      <c r="EW1068" s="73" t="n">
        <v>0.449174259681093</v>
      </c>
      <c r="EX1068" s="73" t="n">
        <v>0.334140091116173</v>
      </c>
      <c r="EY1068" s="73" t="n">
        <v>0.743898573692552</v>
      </c>
      <c r="EZ1068" s="73" t="n">
        <v>0.0185079726651481</v>
      </c>
      <c r="FA1068" s="73" t="n">
        <v>0.0412044374009509</v>
      </c>
      <c r="FB1068" s="73" t="n">
        <v>0.0736047835990888</v>
      </c>
      <c r="FC1068" s="73" t="n">
        <v>0.163866877971474</v>
      </c>
      <c r="FD1068" s="73" t="n">
        <v>0.0229214123006834</v>
      </c>
      <c r="FE1068" s="73" t="n">
        <v>0.0510301109350238</v>
      </c>
      <c r="FF1068" s="73" t="n">
        <v>0.00783029612756264</v>
      </c>
      <c r="FG1068" s="73" t="n">
        <v>0.0680523917995444</v>
      </c>
      <c r="FH1068" s="81" t="n">
        <v>0.649373059879646</v>
      </c>
      <c r="FI1068" s="82" t="n">
        <v>1</v>
      </c>
      <c r="FJ1068" s="83" t="n">
        <v>0.933504300918501</v>
      </c>
      <c r="FK1068" s="82" t="n">
        <v>1</v>
      </c>
      <c r="FL1068" s="84" t="n">
        <v>0.00384396355353075</v>
      </c>
      <c r="FM1068" s="71" t="n">
        <v>1</v>
      </c>
      <c r="FN1068" s="85" t="n">
        <v>104890.4</v>
      </c>
      <c r="FO1068" s="86" t="n">
        <v>68113</v>
      </c>
      <c r="FP1068" s="87" t="n">
        <v>38417.436</v>
      </c>
      <c r="FQ1068" s="86" t="n">
        <v>41154</v>
      </c>
      <c r="FR1068" s="88"/>
      <c r="FS1068" s="89" t="n">
        <v>0.766266650382394</v>
      </c>
      <c r="FT1068" s="89" t="n">
        <v>0</v>
      </c>
      <c r="FU1068" s="89" t="n">
        <v>0</v>
      </c>
      <c r="FV1068" s="89" t="n">
        <v>0.565107988987084</v>
      </c>
      <c r="FW1068" s="89" t="n">
        <v>2.60298474890412E-005</v>
      </c>
      <c r="FX1068" s="89" t="n">
        <v>0.0794170646890646</v>
      </c>
      <c r="FY1068" s="89" t="n">
        <v>0.000104119389956165</v>
      </c>
      <c r="FZ1068" s="89" t="n">
        <v>0.00255092505392604</v>
      </c>
      <c r="GA1068" s="89" t="n">
        <v>0.0470359344126974</v>
      </c>
      <c r="GB1068" s="89" t="n">
        <v>0.0382638758088905</v>
      </c>
      <c r="GC1068" s="89" t="n">
        <v>0.00856381982389455</v>
      </c>
      <c r="GD1068" s="89" t="n">
        <v>0</v>
      </c>
      <c r="GE1068" s="89" t="n">
        <v>0</v>
      </c>
      <c r="GF1068" s="89" t="n">
        <v>0</v>
      </c>
      <c r="GG1068" s="89" t="n">
        <v>0</v>
      </c>
      <c r="GH1068" s="89" t="n">
        <v>0</v>
      </c>
      <c r="GI1068" s="89" t="n">
        <v>0</v>
      </c>
      <c r="GJ1068" s="89" t="n">
        <v>0</v>
      </c>
      <c r="GK1068" s="89" t="n">
        <v>0</v>
      </c>
      <c r="GL1068" s="89" t="n">
        <v>0</v>
      </c>
      <c r="GM1068" s="89" t="n">
        <v>0</v>
      </c>
      <c r="GN1068" s="89" t="n">
        <v>0</v>
      </c>
      <c r="GO1068" s="89" t="n">
        <v>0</v>
      </c>
      <c r="GP1068" s="89" t="n">
        <v>0.0147849533737754</v>
      </c>
      <c r="GQ1068" s="89" t="n">
        <v>0.00247283551145891</v>
      </c>
      <c r="GR1068" s="89" t="n">
        <v>0</v>
      </c>
      <c r="GS1068" s="89" t="n">
        <v>0.0122600581673384</v>
      </c>
      <c r="GT1068" s="89" t="n">
        <v>0.171172277087935</v>
      </c>
      <c r="GU1068" s="89" t="n">
        <v>0.0485977252620399</v>
      </c>
      <c r="GV1068" s="89" t="n">
        <v>0.0101776703682151</v>
      </c>
      <c r="GW1068" s="89" t="n">
        <v>0.00109965693702203</v>
      </c>
      <c r="GX1068" s="89" t="n">
        <v>0.270476145258627</v>
      </c>
      <c r="GY1068" s="89" t="n">
        <v>0.192490722181459</v>
      </c>
      <c r="GZ1068" s="89" t="n">
        <v>0.00244680566396987</v>
      </c>
      <c r="HA1068" s="90" t="n">
        <v>0.014285831048173</v>
      </c>
      <c r="HB1068" s="90" t="n">
        <v>0.000338388017357535</v>
      </c>
      <c r="HC1068" s="89" t="n">
        <v>1.30935338839375</v>
      </c>
      <c r="HD1068" s="89" t="n">
        <v>0.0421162932372686</v>
      </c>
      <c r="HE1068" s="89" t="n">
        <v>1.26723709515648</v>
      </c>
      <c r="HF1068" s="89" t="n">
        <v>0.052476172537907</v>
      </c>
      <c r="HG1068" s="89" t="n">
        <v>0.105811330042952</v>
      </c>
      <c r="HH1068" s="89" t="n">
        <v>1.25260832086764</v>
      </c>
      <c r="HI1068" s="79" t="n">
        <v>50302</v>
      </c>
      <c r="HJ1068" s="79" t="n">
        <v>2728</v>
      </c>
      <c r="HK1068" s="79" t="n">
        <v>47574</v>
      </c>
      <c r="HL1068" s="3"/>
      <c r="HM1068" s="3"/>
      <c r="HN1068" s="3"/>
      <c r="HO1068" s="3"/>
      <c r="HP1068" s="3"/>
      <c r="HQ1068" s="3"/>
      <c r="HR1068" s="3"/>
      <c r="HS1068" s="3"/>
      <c r="HT1068" s="3"/>
      <c r="HU1068" s="3"/>
      <c r="HV1068" s="3"/>
      <c r="HW1068" s="3"/>
      <c r="HX1068" s="3"/>
      <c r="HY1068" s="3"/>
      <c r="HZ1068" s="3"/>
      <c r="IA1068" s="3"/>
      <c r="IB1068" s="3"/>
      <c r="IC1068" s="3"/>
      <c r="ID1068" s="3"/>
      <c r="IE1068" s="3"/>
      <c r="IF1068" s="3"/>
      <c r="IG1068" s="3"/>
      <c r="IH1068" s="3"/>
      <c r="II1068" s="3"/>
      <c r="IJ1068" s="3"/>
      <c r="IK1068" s="3"/>
      <c r="IL1068" s="3"/>
      <c r="IM1068" s="3"/>
      <c r="IN1068" s="3"/>
      <c r="IO1068" s="3"/>
      <c r="IP1068" s="3"/>
      <c r="IQ1068" s="3"/>
      <c r="IR1068" s="3"/>
      <c r="IS1068" s="3"/>
    </row>
    <row r="1069" s="69" customFormat="true" ht="12.75" hidden="false" customHeight="false" outlineLevel="0" collapsed="false">
      <c r="A1069" s="70" t="n">
        <v>4317707</v>
      </c>
      <c r="B1069" s="70" t="s">
        <v>1473</v>
      </c>
      <c r="C1069" s="71" t="n">
        <f aca="false">FI1069+FK1069+FM1069</f>
        <v>2</v>
      </c>
      <c r="D1069" s="94" t="n">
        <v>-0.00564345957507373</v>
      </c>
      <c r="E1069" s="94" t="n">
        <v>-0.0174728999550389</v>
      </c>
      <c r="F1069" s="73" t="n">
        <v>0.280969418753797</v>
      </c>
      <c r="G1069" s="74" t="n">
        <v>0.753970320229107</v>
      </c>
      <c r="H1069" s="74" t="n">
        <v>4.43815266721666</v>
      </c>
      <c r="I1069" s="75" t="n">
        <v>0.110911102802003</v>
      </c>
      <c r="J1069" s="75" t="n">
        <v>0.12964963207993</v>
      </c>
      <c r="K1069" s="72" t="n">
        <v>0.0291669830662921</v>
      </c>
      <c r="L1069" s="76" t="n">
        <v>0.0271984308597581</v>
      </c>
      <c r="M1069" s="76" t="e">
        <f aca="false"/>
        <v>#DIV/0!</v>
      </c>
      <c r="N1069" s="76" t="e">
        <f aca="false"/>
        <v>#DIV/0!</v>
      </c>
      <c r="O1069" s="75" t="n">
        <v>0.160637727759914</v>
      </c>
      <c r="P1069" s="75" t="n">
        <v>0.0679595738869162</v>
      </c>
      <c r="Q1069" s="75" t="n">
        <v>0.568450138156242</v>
      </c>
      <c r="R1069" s="75" t="n">
        <v>0.465290245362059</v>
      </c>
      <c r="S1069" s="75" t="n">
        <v>0.767224080267559</v>
      </c>
      <c r="T1069" s="75" t="n">
        <v>0.659864754290904</v>
      </c>
      <c r="U1069" s="75" t="n">
        <v>0</v>
      </c>
      <c r="V1069" s="75" t="n">
        <v>0</v>
      </c>
      <c r="W1069" s="75" t="n">
        <v>0.213448287402344</v>
      </c>
      <c r="X1069" s="75" t="n">
        <v>0</v>
      </c>
      <c r="Y1069" s="75" t="n">
        <v>0.00358057192071031</v>
      </c>
      <c r="Z1069" s="75" t="n">
        <v>0</v>
      </c>
      <c r="AA1069" s="75" t="n">
        <v>0</v>
      </c>
      <c r="AB1069" s="75" t="n">
        <v>0</v>
      </c>
      <c r="AC1069" s="75" t="n">
        <v>0.0398483004079051</v>
      </c>
      <c r="AD1069" s="75" t="n">
        <v>0.0334956728066449</v>
      </c>
      <c r="AE1069" s="75" t="n">
        <v>0.291672233637862</v>
      </c>
      <c r="AF1069" s="75" t="n">
        <v>0</v>
      </c>
      <c r="AG1069" s="75" t="n">
        <v>0.0578089111714681</v>
      </c>
      <c r="AH1069" s="75" t="n">
        <v>0.0038693277207676</v>
      </c>
      <c r="AI1069" s="75" t="n">
        <v>0</v>
      </c>
      <c r="AJ1069" s="75" t="n">
        <v>0</v>
      </c>
      <c r="AK1069" s="75" t="n">
        <v>0</v>
      </c>
      <c r="AL1069" s="75" t="n">
        <v>0.00187691270037234</v>
      </c>
      <c r="AM1069" s="75" t="n">
        <v>0</v>
      </c>
      <c r="AN1069" s="75" t="n">
        <v>0.00034650696006874</v>
      </c>
      <c r="AO1069" s="75" t="n">
        <v>0.000750765080148937</v>
      </c>
      <c r="AP1069" s="75" t="n">
        <v>0.000144377900028642</v>
      </c>
      <c r="AQ1069" s="75" t="n">
        <v>0.0015304057403036</v>
      </c>
      <c r="AR1069" s="75" t="n">
        <v>0.00127052552025205</v>
      </c>
      <c r="AS1069" s="75" t="n">
        <v>0</v>
      </c>
      <c r="AT1069" s="75" t="n">
        <v>0.000202129060040098</v>
      </c>
      <c r="AU1069" s="75" t="n">
        <v>0.085991477257059</v>
      </c>
      <c r="AV1069" s="75" t="n">
        <v>0.0757117707750197</v>
      </c>
      <c r="AW1069" s="75" t="n">
        <v>0.00155928132030933</v>
      </c>
      <c r="AX1069" s="75" t="n">
        <v>0.000808516240160393</v>
      </c>
      <c r="AY1069" s="75" t="n">
        <v>0.00788303334156384</v>
      </c>
      <c r="AZ1069" s="75" t="n">
        <v>3.60035169301424</v>
      </c>
      <c r="BA1069" s="76" t="n">
        <v>0.165890207132909</v>
      </c>
      <c r="BB1069" s="76" t="n">
        <v>3.43446148588133</v>
      </c>
      <c r="BC1069" s="75" t="n">
        <v>0.0937878838586057</v>
      </c>
      <c r="BD1069" s="75" t="n">
        <v>0.0570870216713249</v>
      </c>
      <c r="BE1069" s="75" t="n">
        <v>0.0623712528123732</v>
      </c>
      <c r="BF1069" s="77" t="n">
        <v>124685</v>
      </c>
      <c r="BG1069" s="77" t="n">
        <v>5745</v>
      </c>
      <c r="BH1069" s="77" t="n">
        <v>118940</v>
      </c>
      <c r="BI1069" s="75" t="n">
        <v>0.00435112764826486</v>
      </c>
      <c r="BJ1069" s="75" t="n">
        <v>0.0146328498747057</v>
      </c>
      <c r="BK1069" s="75" t="n">
        <v>0.0372617510820867</v>
      </c>
      <c r="BL1069" s="75" t="n">
        <v>0.0930518642265928</v>
      </c>
      <c r="BM1069" s="75" t="n">
        <v>0.0768319538309667</v>
      </c>
      <c r="BN1069" s="75" t="n">
        <v>0.169883818057559</v>
      </c>
      <c r="BO1069" s="75" t="n">
        <v>0.0920874781684258</v>
      </c>
      <c r="BP1069" s="75" t="n">
        <v>0.261971296225985</v>
      </c>
      <c r="BQ1069" s="75" t="n">
        <v>0.185131748804009</v>
      </c>
      <c r="BR1069" s="75" t="n">
        <v>0.447103045029995</v>
      </c>
      <c r="BS1069" s="75" t="n">
        <v>0.197995291973574</v>
      </c>
      <c r="BT1069" s="75" t="n">
        <v>0.176854734603994</v>
      </c>
      <c r="BU1069" s="75" t="n">
        <v>0.178069709165464</v>
      </c>
      <c r="BV1069" s="75" t="n">
        <v>0.552919735743033</v>
      </c>
      <c r="BW1069" s="78" t="n">
        <v>0.136668413179336</v>
      </c>
      <c r="BX1069" s="75" t="n">
        <v>0.745188606620477</v>
      </c>
      <c r="BY1069" s="79" t="n">
        <v>45885</v>
      </c>
      <c r="BZ1069" s="79" t="n">
        <v>18473</v>
      </c>
      <c r="CA1069" s="79" t="n">
        <v>0</v>
      </c>
      <c r="CB1069" s="79" t="n">
        <v>23397</v>
      </c>
      <c r="CC1069" s="79" t="n">
        <v>3476</v>
      </c>
      <c r="CD1069" s="79" t="n">
        <v>0</v>
      </c>
      <c r="CE1069" s="79" t="n">
        <v>0</v>
      </c>
      <c r="CF1069" s="79" t="n">
        <v>0</v>
      </c>
      <c r="CG1069" s="79" t="n">
        <v>0</v>
      </c>
      <c r="CH1069" s="79" t="n">
        <v>0</v>
      </c>
      <c r="CI1069" s="79" t="n">
        <v>0</v>
      </c>
      <c r="CJ1069" s="79" t="n">
        <v>84110</v>
      </c>
      <c r="CK1069" s="76" t="n">
        <v>0.348431923456603</v>
      </c>
      <c r="CL1069" s="76" t="n">
        <v>0.140276406712734</v>
      </c>
      <c r="CM1069" s="76" t="n">
        <v>0.402593440122044</v>
      </c>
      <c r="CN1069" s="76" t="n">
        <v>0</v>
      </c>
      <c r="CO1069" s="76" t="n">
        <v>0</v>
      </c>
      <c r="CP1069" s="76" t="n">
        <v>0.177667248841977</v>
      </c>
      <c r="CQ1069" s="76" t="n">
        <v>0.509905197777051</v>
      </c>
      <c r="CR1069" s="76" t="n">
        <v>0.0263953223479383</v>
      </c>
      <c r="CS1069" s="76" t="n">
        <v>0.075754603901057</v>
      </c>
      <c r="CT1069" s="76" t="n">
        <v>0</v>
      </c>
      <c r="CU1069" s="76" t="n">
        <v>0</v>
      </c>
      <c r="CV1069" s="76" t="e">
        <f aca="false"/>
        <v>#DIV/0!</v>
      </c>
      <c r="CW1069" s="76" t="n">
        <v>0</v>
      </c>
      <c r="CX1069" s="76" t="e">
        <f aca="false"/>
        <v>#DIV/0!</v>
      </c>
      <c r="CY1069" s="76" t="n">
        <v>0</v>
      </c>
      <c r="CZ1069" s="76" t="e">
        <f aca="false"/>
        <v>#DIV/0!</v>
      </c>
      <c r="DA1069" s="76" t="n">
        <v>0</v>
      </c>
      <c r="DB1069" s="76" t="e">
        <f aca="false"/>
        <v>#DIV/0!</v>
      </c>
      <c r="DC1069" s="76" t="n">
        <v>0</v>
      </c>
      <c r="DD1069" s="76" t="e">
        <f aca="false"/>
        <v>#DIV/0!</v>
      </c>
      <c r="DE1069" s="76" t="n">
        <v>0.638696939782823</v>
      </c>
      <c r="DF1069" s="80" t="n">
        <v>1.48240399476876</v>
      </c>
      <c r="DG1069" s="76" t="n">
        <v>0.0683034121983117</v>
      </c>
      <c r="DH1069" s="76" t="n">
        <v>1.41410058257044</v>
      </c>
      <c r="DI1069" s="79" t="n">
        <v>3841</v>
      </c>
      <c r="DJ1069" s="79" t="n">
        <v>1248</v>
      </c>
      <c r="DK1069" s="79" t="n">
        <v>410</v>
      </c>
      <c r="DL1069" s="79" t="n">
        <v>0</v>
      </c>
      <c r="DM1069" s="79" t="n">
        <v>351</v>
      </c>
      <c r="DN1069" s="79" t="n">
        <v>487</v>
      </c>
      <c r="DO1069" s="79" t="n">
        <v>0</v>
      </c>
      <c r="DP1069" s="79" t="n">
        <v>0</v>
      </c>
      <c r="DQ1069" s="79" t="n">
        <v>0</v>
      </c>
      <c r="DR1069" s="79" t="n">
        <v>0</v>
      </c>
      <c r="DS1069" s="79" t="n">
        <v>0</v>
      </c>
      <c r="DT1069" s="79" t="n">
        <v>0</v>
      </c>
      <c r="DU1069" s="79" t="n">
        <v>2518</v>
      </c>
      <c r="DV1069" s="79" t="n">
        <v>1902</v>
      </c>
      <c r="DW1069" s="79" t="n">
        <v>59</v>
      </c>
      <c r="DX1069" s="79" t="n">
        <v>193</v>
      </c>
      <c r="DY1069" s="79" t="n">
        <v>364</v>
      </c>
      <c r="DZ1069" s="79" t="n">
        <v>17</v>
      </c>
      <c r="EA1069" s="79" t="n">
        <v>46</v>
      </c>
      <c r="EB1069" s="79" t="n">
        <v>12</v>
      </c>
      <c r="EC1069" s="73" t="n">
        <v>0.324915386618068</v>
      </c>
      <c r="ED1069" s="73" t="n">
        <v>0.106743035667795</v>
      </c>
      <c r="EE1069" s="73" t="n">
        <v>0.328525641025641</v>
      </c>
      <c r="EF1069" s="73" t="n">
        <v>0</v>
      </c>
      <c r="EG1069" s="73" t="n">
        <v>0</v>
      </c>
      <c r="EH1069" s="73" t="n">
        <v>0.0913824524863317</v>
      </c>
      <c r="EI1069" s="73" t="n">
        <v>0.28125</v>
      </c>
      <c r="EJ1069" s="73" t="n">
        <v>0.126789898463942</v>
      </c>
      <c r="EK1069" s="73" t="n">
        <v>0.390224358974359</v>
      </c>
      <c r="EL1069" s="73" t="n">
        <v>0</v>
      </c>
      <c r="EM1069" s="73" t="n">
        <v>0</v>
      </c>
      <c r="EN1069" s="73" t="e">
        <f aca="false"/>
        <v>#DIV/0!</v>
      </c>
      <c r="EO1069" s="73" t="n">
        <v>0</v>
      </c>
      <c r="EP1069" s="73" t="e">
        <f aca="false"/>
        <v>#DIV/0!</v>
      </c>
      <c r="EQ1069" s="73" t="n">
        <v>0</v>
      </c>
      <c r="ER1069" s="73" t="e">
        <f aca="false"/>
        <v>#DIV/0!</v>
      </c>
      <c r="ES1069" s="73" t="n">
        <v>0</v>
      </c>
      <c r="ET1069" s="73" t="e">
        <f aca="false"/>
        <v>#DIV/0!</v>
      </c>
      <c r="EU1069" s="73" t="n">
        <v>0</v>
      </c>
      <c r="EV1069" s="73" t="e">
        <f aca="false"/>
        <v>#DIV/0!</v>
      </c>
      <c r="EW1069" s="73" t="n">
        <v>0.65555844832075</v>
      </c>
      <c r="EX1069" s="73" t="n">
        <v>0.495183545951575</v>
      </c>
      <c r="EY1069" s="73" t="n">
        <v>0.755361397934869</v>
      </c>
      <c r="EZ1069" s="73" t="n">
        <v>0.0153605831814632</v>
      </c>
      <c r="FA1069" s="73" t="n">
        <v>0.0234312946783161</v>
      </c>
      <c r="FB1069" s="73" t="n">
        <v>0.0502473314241083</v>
      </c>
      <c r="FC1069" s="73" t="n">
        <v>0.0766481334392375</v>
      </c>
      <c r="FD1069" s="73" t="n">
        <v>0.0947669877636032</v>
      </c>
      <c r="FE1069" s="73" t="n">
        <v>0.144559173947577</v>
      </c>
      <c r="FF1069" s="73" t="n">
        <v>0.00442593074720125</v>
      </c>
      <c r="FG1069" s="73" t="n">
        <v>0.0119760479041916</v>
      </c>
      <c r="FH1069" s="81" t="n">
        <v>0.768212600460029</v>
      </c>
      <c r="FI1069" s="82" t="n">
        <v>1</v>
      </c>
      <c r="FJ1069" s="83" t="n">
        <v>1.16895088773375</v>
      </c>
      <c r="FK1069" s="82" t="n">
        <v>0</v>
      </c>
      <c r="FL1069" s="84" t="n">
        <v>0.00312418640978912</v>
      </c>
      <c r="FM1069" s="71" t="n">
        <v>1</v>
      </c>
      <c r="FN1069" s="85" t="n">
        <v>171423.9</v>
      </c>
      <c r="FO1069" s="86" t="n">
        <v>131690</v>
      </c>
      <c r="FP1069" s="87" t="n">
        <v>34631.339</v>
      </c>
      <c r="FQ1069" s="86" t="n">
        <v>29626</v>
      </c>
      <c r="FR1069" s="88"/>
      <c r="FS1069" s="89" t="n">
        <v>0.623481523483686</v>
      </c>
      <c r="FT1069" s="89" t="n">
        <v>0</v>
      </c>
      <c r="FU1069" s="89" t="n">
        <v>0</v>
      </c>
      <c r="FV1069" s="89" t="n">
        <v>0.190030192017698</v>
      </c>
      <c r="FW1069" s="89" t="n">
        <v>0</v>
      </c>
      <c r="FX1069" s="89" t="n">
        <v>0.0240533581447717</v>
      </c>
      <c r="FY1069" s="89" t="n">
        <v>0</v>
      </c>
      <c r="FZ1069" s="89" t="n">
        <v>8.6626740017185E-005</v>
      </c>
      <c r="GA1069" s="89" t="n">
        <v>0</v>
      </c>
      <c r="GB1069" s="89" t="n">
        <v>0.0306369903860778</v>
      </c>
      <c r="GC1069" s="89" t="n">
        <v>0.0729685906744755</v>
      </c>
      <c r="GD1069" s="89" t="n">
        <v>0.239032051287419</v>
      </c>
      <c r="GE1069" s="89" t="n">
        <v>0</v>
      </c>
      <c r="GF1069" s="89" t="n">
        <v>0.0486553523096523</v>
      </c>
      <c r="GG1069" s="89" t="n">
        <v>0</v>
      </c>
      <c r="GH1069" s="89" t="n">
        <v>0</v>
      </c>
      <c r="GI1069" s="89" t="n">
        <v>0</v>
      </c>
      <c r="GJ1069" s="89" t="n">
        <v>0</v>
      </c>
      <c r="GK1069" s="89" t="n">
        <v>0</v>
      </c>
      <c r="GL1069" s="89" t="n">
        <v>0</v>
      </c>
      <c r="GM1069" s="89" t="n">
        <v>0</v>
      </c>
      <c r="GN1069" s="89" t="n">
        <v>0</v>
      </c>
      <c r="GO1069" s="89" t="n">
        <v>0</v>
      </c>
      <c r="GP1069" s="89" t="n">
        <v>0.0176718549635057</v>
      </c>
      <c r="GQ1069" s="89" t="n">
        <v>0.0167189608233167</v>
      </c>
      <c r="GR1069" s="89" t="n">
        <v>0</v>
      </c>
      <c r="GS1069" s="89" t="n">
        <v>8.6626740017185E-005</v>
      </c>
      <c r="GT1069" s="89" t="n">
        <v>0.181021011055911</v>
      </c>
      <c r="GU1069" s="89" t="n">
        <v>0.0337844286067022</v>
      </c>
      <c r="GV1069" s="89" t="n">
        <v>0.00456234164090508</v>
      </c>
      <c r="GW1069" s="89" t="n">
        <v>0.0009738866868532</v>
      </c>
      <c r="GX1069" s="89" t="n">
        <v>9.37387953725959</v>
      </c>
      <c r="GY1069" s="89" t="n">
        <v>0.385748873296525</v>
      </c>
      <c r="GZ1069" s="89" t="n">
        <v>0.0109149692421653</v>
      </c>
      <c r="HA1069" s="90" t="n">
        <v>0.0151540776404863</v>
      </c>
      <c r="HB1069" s="90" t="n">
        <v>0.00069301392013748</v>
      </c>
      <c r="HC1069" s="89" t="n">
        <v>3.12453988567985</v>
      </c>
      <c r="HD1069" s="89" t="n">
        <v>0.0597724506118577</v>
      </c>
      <c r="HE1069" s="89" t="n">
        <v>3.06476743506799</v>
      </c>
      <c r="HF1069" s="89" t="n">
        <v>0.0927772385584052</v>
      </c>
      <c r="HG1069" s="89" t="n">
        <v>0.133520681946488</v>
      </c>
      <c r="HH1069" s="89" t="n">
        <v>1.02710438080376</v>
      </c>
      <c r="HI1069" s="79" t="n">
        <v>108207</v>
      </c>
      <c r="HJ1069" s="79" t="n">
        <v>2075</v>
      </c>
      <c r="HK1069" s="79" t="n">
        <v>106132</v>
      </c>
      <c r="HL1069" s="3"/>
      <c r="HM1069" s="3"/>
      <c r="HN1069" s="3"/>
      <c r="HO1069" s="3"/>
      <c r="HP1069" s="3"/>
      <c r="HQ1069" s="3"/>
      <c r="HR1069" s="3"/>
      <c r="HS1069" s="3"/>
      <c r="HT1069" s="3"/>
      <c r="HU1069" s="3"/>
      <c r="HV1069" s="3"/>
      <c r="HW1069" s="3"/>
      <c r="HX1069" s="3"/>
      <c r="HY1069" s="3"/>
      <c r="HZ1069" s="3"/>
      <c r="IA1069" s="3"/>
      <c r="IB1069" s="3"/>
      <c r="IC1069" s="3"/>
      <c r="ID1069" s="3"/>
      <c r="IE1069" s="3"/>
      <c r="IF1069" s="3"/>
      <c r="IG1069" s="3"/>
      <c r="IH1069" s="3"/>
      <c r="II1069" s="3"/>
      <c r="IJ1069" s="3"/>
      <c r="IK1069" s="3"/>
      <c r="IL1069" s="3"/>
      <c r="IM1069" s="3"/>
      <c r="IN1069" s="3"/>
      <c r="IO1069" s="3"/>
      <c r="IP1069" s="3"/>
      <c r="IQ1069" s="3"/>
      <c r="IR1069" s="3"/>
      <c r="IS1069" s="3"/>
    </row>
    <row r="1070" s="69" customFormat="true" ht="12.75" hidden="false" customHeight="false" outlineLevel="0" collapsed="false">
      <c r="A1070" s="70" t="n">
        <v>4317756</v>
      </c>
      <c r="B1070" s="70" t="s">
        <v>1474</v>
      </c>
      <c r="C1070" s="71" t="n">
        <f aca="false">FI1070+FK1070+FM1070</f>
        <v>3</v>
      </c>
      <c r="D1070" s="94" t="n">
        <v>9.493532208249E-005</v>
      </c>
      <c r="E1070" s="94" t="n">
        <v>-0.0333814338610355</v>
      </c>
      <c r="F1070" s="73" t="n">
        <v>0.231563284664745</v>
      </c>
      <c r="G1070" s="74" t="n">
        <v>0.783783783783784</v>
      </c>
      <c r="H1070" s="74" t="n">
        <v>2.38202330751202</v>
      </c>
      <c r="I1070" s="75" t="n">
        <v>0.0434608236934315</v>
      </c>
      <c r="J1070" s="75" t="n">
        <v>0.0395703524597787</v>
      </c>
      <c r="K1070" s="72" t="n">
        <v>0.0482316934935389</v>
      </c>
      <c r="L1070" s="76" t="n">
        <v>0.0396147555878612</v>
      </c>
      <c r="M1070" s="76" t="e">
        <f aca="false"/>
        <v>#DIV/0!</v>
      </c>
      <c r="N1070" s="76" t="e">
        <f aca="false"/>
        <v>#DIV/0!</v>
      </c>
      <c r="O1070" s="75" t="n">
        <v>0.210686158439286</v>
      </c>
      <c r="P1070" s="75" t="n">
        <v>0.169872330936054</v>
      </c>
      <c r="Q1070" s="75" t="n">
        <v>0.556277056277056</v>
      </c>
      <c r="R1070" s="75" t="n">
        <v>0.491541807636539</v>
      </c>
      <c r="S1070" s="75" t="n">
        <v>0.81908302354399</v>
      </c>
      <c r="T1070" s="75" t="n">
        <v>1.15628261955697</v>
      </c>
      <c r="U1070" s="75" t="n">
        <v>0</v>
      </c>
      <c r="V1070" s="75" t="n">
        <v>0.000766054471682107</v>
      </c>
      <c r="W1070" s="75" t="n">
        <v>0.000255351490560702</v>
      </c>
      <c r="X1070" s="75" t="n">
        <v>0</v>
      </c>
      <c r="Y1070" s="75" t="n">
        <v>0.00347278027162555</v>
      </c>
      <c r="Z1070" s="75" t="n">
        <v>0.000766054471682107</v>
      </c>
      <c r="AA1070" s="75" t="n">
        <v>0</v>
      </c>
      <c r="AB1070" s="75" t="n">
        <v>0</v>
      </c>
      <c r="AC1070" s="75" t="n">
        <v>0.00745626352437251</v>
      </c>
      <c r="AD1070" s="75" t="n">
        <v>0.419185006904449</v>
      </c>
      <c r="AE1070" s="75" t="n">
        <v>0.628777510356674</v>
      </c>
      <c r="AF1070" s="75" t="n">
        <v>0.000561773279233545</v>
      </c>
      <c r="AG1070" s="75" t="n">
        <v>0.0490274861876549</v>
      </c>
      <c r="AH1070" s="75" t="n">
        <v>0.0064348575621297</v>
      </c>
      <c r="AI1070" s="75" t="n">
        <v>0</v>
      </c>
      <c r="AJ1070" s="75" t="n">
        <v>0</v>
      </c>
      <c r="AK1070" s="75" t="n">
        <v>0.00112354655846709</v>
      </c>
      <c r="AL1070" s="75" t="n">
        <v>0.00142996834713993</v>
      </c>
      <c r="AM1070" s="75" t="n">
        <v>0.000204281192448562</v>
      </c>
      <c r="AN1070" s="75" t="n">
        <v>0.000306421788672843</v>
      </c>
      <c r="AO1070" s="75" t="n">
        <v>0.000663913875457826</v>
      </c>
      <c r="AP1070" s="75" t="n">
        <v>0.00194067132826134</v>
      </c>
      <c r="AQ1070" s="75" t="n">
        <v>0.0775247125342292</v>
      </c>
      <c r="AR1070" s="75" t="n">
        <v>0.0766054471682107</v>
      </c>
      <c r="AS1070" s="75" t="n">
        <v>0</v>
      </c>
      <c r="AT1070" s="75" t="n">
        <v>0.000919265366018529</v>
      </c>
      <c r="AU1070" s="75" t="n">
        <v>0.131914580023659</v>
      </c>
      <c r="AV1070" s="75" t="n">
        <v>0.124151894710613</v>
      </c>
      <c r="AW1070" s="75" t="n">
        <v>0.00597522487912044</v>
      </c>
      <c r="AX1070" s="75" t="n">
        <v>0.00158317924147635</v>
      </c>
      <c r="AY1070" s="75" t="n">
        <v>0.000153210894336421</v>
      </c>
      <c r="AZ1070" s="75" t="n">
        <v>0.183853073203706</v>
      </c>
      <c r="BA1070" s="76" t="n">
        <v>0.0868195067906388</v>
      </c>
      <c r="BB1070" s="76" t="n">
        <v>0.0970335664130669</v>
      </c>
      <c r="BC1070" s="75" t="n">
        <v>0.00587308428289615</v>
      </c>
      <c r="BD1070" s="75" t="n">
        <v>0.149635973468572</v>
      </c>
      <c r="BE1070" s="75" t="n">
        <v>0.638378726401756</v>
      </c>
      <c r="BF1070" s="77" t="n">
        <v>3600</v>
      </c>
      <c r="BG1070" s="77" t="n">
        <v>1700</v>
      </c>
      <c r="BH1070" s="77" t="n">
        <v>1900</v>
      </c>
      <c r="BI1070" s="75" t="n">
        <v>0.0102926069426138</v>
      </c>
      <c r="BJ1070" s="75" t="n">
        <v>0.0256519358929652</v>
      </c>
      <c r="BK1070" s="75" t="n">
        <v>0.0747904532359713</v>
      </c>
      <c r="BL1070" s="75" t="n">
        <v>0.192054112270204</v>
      </c>
      <c r="BM1070" s="75" t="n">
        <v>0.136987077760145</v>
      </c>
      <c r="BN1070" s="75" t="n">
        <v>0.329041190030349</v>
      </c>
      <c r="BO1070" s="75" t="n">
        <v>0.183235094082974</v>
      </c>
      <c r="BP1070" s="75" t="n">
        <v>0.512276284113323</v>
      </c>
      <c r="BQ1070" s="75" t="n">
        <v>0.348107005214237</v>
      </c>
      <c r="BR1070" s="75" t="n">
        <v>0.86038328932756</v>
      </c>
      <c r="BS1070" s="75" t="n">
        <v>0.139707549308547</v>
      </c>
      <c r="BT1070" s="75" t="n">
        <v>0</v>
      </c>
      <c r="BU1070" s="75" t="n">
        <v>0</v>
      </c>
      <c r="BV1070" s="75" t="n">
        <v>0.139707549308547</v>
      </c>
      <c r="BW1070" s="78" t="n">
        <v>0.219678077533439</v>
      </c>
      <c r="BX1070" s="75" t="n">
        <v>0.692073170731707</v>
      </c>
      <c r="BY1070" s="79" t="n">
        <v>16509</v>
      </c>
      <c r="BZ1070" s="79" t="n">
        <v>289</v>
      </c>
      <c r="CA1070" s="79" t="n">
        <v>0</v>
      </c>
      <c r="CB1070" s="79" t="n">
        <v>15575</v>
      </c>
      <c r="CC1070" s="79" t="n">
        <v>644</v>
      </c>
      <c r="CD1070" s="79" t="n">
        <v>0</v>
      </c>
      <c r="CE1070" s="79" t="n">
        <v>0</v>
      </c>
      <c r="CF1070" s="79" t="n">
        <v>0</v>
      </c>
      <c r="CG1070" s="79" t="n">
        <v>0</v>
      </c>
      <c r="CH1070" s="79" t="n">
        <v>0</v>
      </c>
      <c r="CI1070" s="79" t="n">
        <v>0</v>
      </c>
      <c r="CJ1070" s="79" t="n">
        <v>1008</v>
      </c>
      <c r="CK1070" s="76" t="n">
        <v>0.935672183178418</v>
      </c>
      <c r="CL1070" s="76" t="n">
        <v>0.016379505781002</v>
      </c>
      <c r="CM1070" s="76" t="n">
        <v>0.0175056030044218</v>
      </c>
      <c r="CN1070" s="76" t="n">
        <v>0</v>
      </c>
      <c r="CO1070" s="76" t="n">
        <v>0</v>
      </c>
      <c r="CP1070" s="76" t="n">
        <v>0.882736340965767</v>
      </c>
      <c r="CQ1070" s="76" t="n">
        <v>0.943424798594706</v>
      </c>
      <c r="CR1070" s="76" t="n">
        <v>0.0364996599410565</v>
      </c>
      <c r="CS1070" s="76" t="n">
        <v>0.0390090253800957</v>
      </c>
      <c r="CT1070" s="76" t="n">
        <v>0</v>
      </c>
      <c r="CU1070" s="76" t="n">
        <v>0</v>
      </c>
      <c r="CV1070" s="76" t="e">
        <f aca="false"/>
        <v>#DIV/0!</v>
      </c>
      <c r="CW1070" s="76" t="n">
        <v>0</v>
      </c>
      <c r="CX1070" s="76" t="e">
        <f aca="false"/>
        <v>#DIV/0!</v>
      </c>
      <c r="CY1070" s="76" t="n">
        <v>0</v>
      </c>
      <c r="CZ1070" s="76" t="e">
        <f aca="false"/>
        <v>#DIV/0!</v>
      </c>
      <c r="DA1070" s="76" t="n">
        <v>0</v>
      </c>
      <c r="DB1070" s="76" t="e">
        <f aca="false"/>
        <v>#DIV/0!</v>
      </c>
      <c r="DC1070" s="76" t="n">
        <v>0</v>
      </c>
      <c r="DD1070" s="76" t="e">
        <f aca="false"/>
        <v>#DIV/0!</v>
      </c>
      <c r="DE1070" s="76" t="n">
        <v>0.0571299025164362</v>
      </c>
      <c r="DF1070" s="80" t="n">
        <v>3.57142857142857</v>
      </c>
      <c r="DG1070" s="76" t="n">
        <v>1.68650793650794</v>
      </c>
      <c r="DH1070" s="76" t="n">
        <v>1.88492063492063</v>
      </c>
      <c r="DI1070" s="79" t="n">
        <v>851</v>
      </c>
      <c r="DJ1070" s="79" t="n">
        <v>654</v>
      </c>
      <c r="DK1070" s="79" t="n">
        <v>47</v>
      </c>
      <c r="DL1070" s="79" t="n">
        <v>0</v>
      </c>
      <c r="DM1070" s="79" t="n">
        <v>593</v>
      </c>
      <c r="DN1070" s="79" t="n">
        <v>14</v>
      </c>
      <c r="DO1070" s="79" t="n">
        <v>4</v>
      </c>
      <c r="DP1070" s="79" t="n">
        <v>0</v>
      </c>
      <c r="DQ1070" s="79" t="n">
        <v>4</v>
      </c>
      <c r="DR1070" s="79" t="n">
        <v>0</v>
      </c>
      <c r="DS1070" s="79" t="n">
        <v>0</v>
      </c>
      <c r="DT1070" s="79" t="n">
        <v>0</v>
      </c>
      <c r="DU1070" s="79" t="n">
        <v>182</v>
      </c>
      <c r="DV1070" s="79" t="n">
        <v>140</v>
      </c>
      <c r="DW1070" s="79" t="n">
        <v>20</v>
      </c>
      <c r="DX1070" s="79" t="n">
        <v>4</v>
      </c>
      <c r="DY1070" s="79" t="n">
        <v>18</v>
      </c>
      <c r="DZ1070" s="79" t="n">
        <v>3</v>
      </c>
      <c r="EA1070" s="79" t="n">
        <v>10</v>
      </c>
      <c r="EB1070" s="79" t="n">
        <v>-2</v>
      </c>
      <c r="EC1070" s="73" t="n">
        <v>0.768507638072856</v>
      </c>
      <c r="ED1070" s="73" t="n">
        <v>0.0552291421856639</v>
      </c>
      <c r="EE1070" s="73" t="n">
        <v>0.0718654434250765</v>
      </c>
      <c r="EF1070" s="73" t="n">
        <v>0</v>
      </c>
      <c r="EG1070" s="73" t="n">
        <v>0</v>
      </c>
      <c r="EH1070" s="73" t="n">
        <v>0.696827262044653</v>
      </c>
      <c r="EI1070" s="73" t="n">
        <v>0.906727828746177</v>
      </c>
      <c r="EJ1070" s="73" t="n">
        <v>0.0164512338425382</v>
      </c>
      <c r="EK1070" s="73" t="n">
        <v>0.0214067278287462</v>
      </c>
      <c r="EL1070" s="73" t="n">
        <v>0.00470035252643948</v>
      </c>
      <c r="EM1070" s="73" t="n">
        <v>0</v>
      </c>
      <c r="EN1070" s="73" t="n">
        <v>0</v>
      </c>
      <c r="EO1070" s="73" t="n">
        <v>0.00470035252643948</v>
      </c>
      <c r="EP1070" s="73" t="n">
        <v>1</v>
      </c>
      <c r="EQ1070" s="73" t="n">
        <v>0</v>
      </c>
      <c r="ER1070" s="73" t="n">
        <v>0</v>
      </c>
      <c r="ES1070" s="73" t="n">
        <v>0</v>
      </c>
      <c r="ET1070" s="73" t="n">
        <v>0</v>
      </c>
      <c r="EU1070" s="73" t="n">
        <v>0</v>
      </c>
      <c r="EV1070" s="73" t="n">
        <v>0</v>
      </c>
      <c r="EW1070" s="73" t="n">
        <v>0.213866039952996</v>
      </c>
      <c r="EX1070" s="73" t="n">
        <v>0.164512338425382</v>
      </c>
      <c r="EY1070" s="73" t="n">
        <v>0.769230769230769</v>
      </c>
      <c r="EZ1070" s="73" t="n">
        <v>0.0235017626321974</v>
      </c>
      <c r="FA1070" s="73" t="n">
        <v>0.10989010989011</v>
      </c>
      <c r="FB1070" s="73" t="n">
        <v>0.00470035252643948</v>
      </c>
      <c r="FC1070" s="73" t="n">
        <v>0.021978021978022</v>
      </c>
      <c r="FD1070" s="73" t="n">
        <v>0.0211515863689777</v>
      </c>
      <c r="FE1070" s="73" t="n">
        <v>0.0989010989010989</v>
      </c>
      <c r="FF1070" s="73" t="n">
        <v>0.00352526439482961</v>
      </c>
      <c r="FG1070" s="73" t="n">
        <v>0.0117508813160987</v>
      </c>
      <c r="FH1070" s="81" t="n">
        <v>0.854402029955401</v>
      </c>
      <c r="FI1070" s="82" t="n">
        <v>1</v>
      </c>
      <c r="FJ1070" s="83" t="n">
        <v>0.910483260485446</v>
      </c>
      <c r="FK1070" s="82" t="n">
        <v>1</v>
      </c>
      <c r="FL1070" s="84" t="n">
        <v>-0.00235017626321974</v>
      </c>
      <c r="FM1070" s="71" t="n">
        <v>1</v>
      </c>
      <c r="FN1070" s="85" t="n">
        <v>20650.7</v>
      </c>
      <c r="FO1070" s="86" t="n">
        <v>17644</v>
      </c>
      <c r="FP1070" s="87" t="n">
        <v>19580.853</v>
      </c>
      <c r="FQ1070" s="86" t="n">
        <v>21506</v>
      </c>
      <c r="FR1070" s="88"/>
      <c r="FS1070" s="89" t="n">
        <v>0.930654042497536</v>
      </c>
      <c r="FT1070" s="89" t="n">
        <v>0</v>
      </c>
      <c r="FU1070" s="89" t="n">
        <v>0</v>
      </c>
      <c r="FV1070" s="89" t="n">
        <v>0</v>
      </c>
      <c r="FW1070" s="89" t="n">
        <v>5.10702981121405E-005</v>
      </c>
      <c r="FX1070" s="89" t="n">
        <v>0</v>
      </c>
      <c r="FY1070" s="89" t="n">
        <v>0</v>
      </c>
      <c r="FZ1070" s="89" t="n">
        <v>0.000868195067906388</v>
      </c>
      <c r="GA1070" s="89" t="n">
        <v>0</v>
      </c>
      <c r="GB1070" s="89" t="n">
        <v>0.000357492086784983</v>
      </c>
      <c r="GC1070" s="89" t="n">
        <v>0.167663788702157</v>
      </c>
      <c r="GD1070" s="89" t="n">
        <v>0.660543235782425</v>
      </c>
      <c r="GE1070" s="89" t="n">
        <v>0</v>
      </c>
      <c r="GF1070" s="89" t="n">
        <v>0.0887601781189001</v>
      </c>
      <c r="GG1070" s="89" t="n">
        <v>0</v>
      </c>
      <c r="GH1070" s="89" t="n">
        <v>0</v>
      </c>
      <c r="GI1070" s="89" t="n">
        <v>0</v>
      </c>
      <c r="GJ1070" s="89" t="n">
        <v>0</v>
      </c>
      <c r="GK1070" s="89" t="n">
        <v>0</v>
      </c>
      <c r="GL1070" s="89" t="n">
        <v>0</v>
      </c>
      <c r="GM1070" s="89" t="n">
        <v>0</v>
      </c>
      <c r="GN1070" s="89" t="n">
        <v>0</v>
      </c>
      <c r="GO1070" s="89" t="n">
        <v>0</v>
      </c>
      <c r="GP1070" s="89" t="n">
        <v>0.00970335664130669</v>
      </c>
      <c r="GQ1070" s="89" t="n">
        <v>0.00965228634319455</v>
      </c>
      <c r="GR1070" s="89" t="n">
        <v>0</v>
      </c>
      <c r="GS1070" s="89" t="n">
        <v>0</v>
      </c>
      <c r="GT1070" s="89" t="n">
        <v>0.0999445734054589</v>
      </c>
      <c r="GU1070" s="89" t="n">
        <v>0.0366684740445169</v>
      </c>
      <c r="GV1070" s="89" t="n">
        <v>0.0016342495395885</v>
      </c>
      <c r="GW1070" s="89" t="n">
        <v>0.000346256621200312</v>
      </c>
      <c r="GX1070" s="89" t="n">
        <v>0.13600020387263</v>
      </c>
      <c r="GY1070" s="89" t="n">
        <v>0.0479550099272999</v>
      </c>
      <c r="GZ1070" s="89" t="n">
        <v>0.000714984173569967</v>
      </c>
      <c r="HA1070" s="90" t="n">
        <v>0.0165778783998838</v>
      </c>
      <c r="HB1070" s="90" t="n">
        <v>0.000255351490560702</v>
      </c>
      <c r="HC1070" s="89" t="n">
        <v>0.20351513797688</v>
      </c>
      <c r="HD1070" s="89" t="n">
        <v>0.293398862654247</v>
      </c>
      <c r="HE1070" s="89" t="n">
        <v>-0.0898837246773672</v>
      </c>
      <c r="HF1070" s="89" t="n">
        <v>0.0064348575621297</v>
      </c>
      <c r="HG1070" s="89" t="n">
        <v>0.176958582958567</v>
      </c>
      <c r="HH1070" s="89" t="n">
        <v>0.438234228100277</v>
      </c>
      <c r="HI1070" s="79" t="n">
        <v>3985</v>
      </c>
      <c r="HJ1070" s="79" t="n">
        <v>671</v>
      </c>
      <c r="HK1070" s="79" t="n">
        <v>3314</v>
      </c>
      <c r="HL1070" s="3"/>
      <c r="HM1070" s="3"/>
      <c r="HN1070" s="3"/>
      <c r="HO1070" s="3"/>
      <c r="HP1070" s="3"/>
      <c r="HQ1070" s="3"/>
      <c r="HR1070" s="3"/>
      <c r="HS1070" s="3"/>
      <c r="HT1070" s="3"/>
      <c r="HU1070" s="3"/>
      <c r="HV1070" s="3"/>
      <c r="HW1070" s="3"/>
      <c r="HX1070" s="3"/>
      <c r="HY1070" s="3"/>
      <c r="HZ1070" s="3"/>
      <c r="IA1070" s="3"/>
      <c r="IB1070" s="3"/>
      <c r="IC1070" s="3"/>
      <c r="ID1070" s="3"/>
      <c r="IE1070" s="3"/>
      <c r="IF1070" s="3"/>
      <c r="IG1070" s="3"/>
      <c r="IH1070" s="3"/>
      <c r="II1070" s="3"/>
      <c r="IJ1070" s="3"/>
      <c r="IK1070" s="3"/>
      <c r="IL1070" s="3"/>
      <c r="IM1070" s="3"/>
      <c r="IN1070" s="3"/>
      <c r="IO1070" s="3"/>
      <c r="IP1070" s="3"/>
      <c r="IQ1070" s="3"/>
      <c r="IR1070" s="3"/>
      <c r="IS1070" s="3"/>
    </row>
    <row r="1071" s="69" customFormat="true" ht="12.75" hidden="false" customHeight="false" outlineLevel="0" collapsed="false">
      <c r="A1071" s="70" t="n">
        <v>4317806</v>
      </c>
      <c r="B1071" s="70" t="s">
        <v>1475</v>
      </c>
      <c r="C1071" s="71" t="n">
        <f aca="false">FI1071+FK1071+FM1071</f>
        <v>3</v>
      </c>
      <c r="D1071" s="94" t="n">
        <v>-0.00694467620367045</v>
      </c>
      <c r="E1071" s="94" t="n">
        <v>-0.0221437122202102</v>
      </c>
      <c r="F1071" s="73" t="n">
        <v>0.219479252645006</v>
      </c>
      <c r="G1071" s="74" t="n">
        <v>0.81868348443043</v>
      </c>
      <c r="H1071" s="74" t="n">
        <v>2.6089899655032</v>
      </c>
      <c r="I1071" s="75" t="n">
        <v>0.0795843095377293</v>
      </c>
      <c r="J1071" s="75" t="n">
        <v>0.0475913558940497</v>
      </c>
      <c r="K1071" s="72" t="n">
        <v>0.0603817593297791</v>
      </c>
      <c r="L1071" s="76" t="n">
        <v>0.0482840054418975</v>
      </c>
      <c r="M1071" s="76" t="n">
        <v>0.191489361702128</v>
      </c>
      <c r="N1071" s="76" t="n">
        <v>-0.14320535626023</v>
      </c>
      <c r="O1071" s="75" t="n">
        <v>0.180842812823164</v>
      </c>
      <c r="P1071" s="75" t="n">
        <v>0.154495199301717</v>
      </c>
      <c r="Q1071" s="75" t="n">
        <v>0.404094564952474</v>
      </c>
      <c r="R1071" s="75" t="n">
        <v>0.72734375</v>
      </c>
      <c r="S1071" s="75" t="n">
        <v>0.839123463388562</v>
      </c>
      <c r="T1071" s="75" t="n">
        <v>0.963826531551728</v>
      </c>
      <c r="U1071" s="75" t="n">
        <v>0</v>
      </c>
      <c r="V1071" s="75" t="n">
        <v>0.000501911293891868</v>
      </c>
      <c r="W1071" s="75" t="n">
        <v>0.00235270919011813</v>
      </c>
      <c r="X1071" s="75" t="n">
        <v>0.000627389117364835</v>
      </c>
      <c r="Y1071" s="75" t="n">
        <v>0.00269777320466879</v>
      </c>
      <c r="Z1071" s="75" t="n">
        <v>0.000345064014550659</v>
      </c>
      <c r="AA1071" s="75" t="n">
        <v>0.0372041746597347</v>
      </c>
      <c r="AB1071" s="75" t="n">
        <v>0</v>
      </c>
      <c r="AC1071" s="75" t="n">
        <v>0.118576543181954</v>
      </c>
      <c r="AD1071" s="75" t="n">
        <v>0.163403495617671</v>
      </c>
      <c r="AE1071" s="75" t="n">
        <v>0.505644259140189</v>
      </c>
      <c r="AF1071" s="75" t="n">
        <v>0.00244681755772286</v>
      </c>
      <c r="AG1071" s="75" t="n">
        <v>0.0820624965513205</v>
      </c>
      <c r="AH1071" s="75" t="n">
        <v>0.0390863420118292</v>
      </c>
      <c r="AI1071" s="75" t="n">
        <v>0</v>
      </c>
      <c r="AJ1071" s="75" t="n">
        <v>0</v>
      </c>
      <c r="AK1071" s="75" t="n">
        <v>0.00853249199616176</v>
      </c>
      <c r="AL1071" s="75" t="n">
        <v>0.0072149748496956</v>
      </c>
      <c r="AM1071" s="75" t="n">
        <v>0</v>
      </c>
      <c r="AN1071" s="75" t="n">
        <v>0.000690128029101319</v>
      </c>
      <c r="AO1071" s="75" t="n">
        <v>0.00197627571969923</v>
      </c>
      <c r="AP1071" s="75" t="n">
        <v>0.0200764517556747</v>
      </c>
      <c r="AQ1071" s="75" t="n">
        <v>0.00702675811448615</v>
      </c>
      <c r="AR1071" s="75" t="n">
        <v>0.00464267946849978</v>
      </c>
      <c r="AS1071" s="75" t="n">
        <v>0</v>
      </c>
      <c r="AT1071" s="75" t="n">
        <v>0.00238407864598637</v>
      </c>
      <c r="AU1071" s="75" t="n">
        <v>0.169426431144374</v>
      </c>
      <c r="AV1071" s="75" t="n">
        <v>0.160737091868871</v>
      </c>
      <c r="AW1071" s="75" t="n">
        <v>0.00702675811448615</v>
      </c>
      <c r="AX1071" s="75" t="n">
        <v>0.0015057338816756</v>
      </c>
      <c r="AY1071" s="75" t="n">
        <v>0.000125477823472967</v>
      </c>
      <c r="AZ1071" s="75" t="n">
        <v>0.286403132077047</v>
      </c>
      <c r="BA1071" s="76" t="n">
        <v>0.106656149952022</v>
      </c>
      <c r="BB1071" s="76" t="n">
        <v>0.179746982125025</v>
      </c>
      <c r="BC1071" s="75" t="n">
        <v>0.0163121170514857</v>
      </c>
      <c r="BD1071" s="75" t="n">
        <v>0.238407864598637</v>
      </c>
      <c r="BE1071" s="75" t="n">
        <v>0.90563619091614</v>
      </c>
      <c r="BF1071" s="77" t="n">
        <v>9130</v>
      </c>
      <c r="BG1071" s="77" t="n">
        <v>3400</v>
      </c>
      <c r="BH1071" s="77" t="n">
        <v>5730</v>
      </c>
      <c r="BI1071" s="75" t="n">
        <v>0.0113132592247749</v>
      </c>
      <c r="BJ1071" s="75" t="n">
        <v>0.0371129545789257</v>
      </c>
      <c r="BK1071" s="75" t="n">
        <v>0.0907591845865419</v>
      </c>
      <c r="BL1071" s="75" t="n">
        <v>0.234680547876717</v>
      </c>
      <c r="BM1071" s="75" t="n">
        <v>0.0791127189642041</v>
      </c>
      <c r="BN1071" s="75" t="n">
        <v>0.313793266840921</v>
      </c>
      <c r="BO1071" s="75" t="n">
        <v>0.0793745239908606</v>
      </c>
      <c r="BP1071" s="75" t="n">
        <v>0.393167790831782</v>
      </c>
      <c r="BQ1071" s="75" t="n">
        <v>0.168650038080731</v>
      </c>
      <c r="BR1071" s="75" t="n">
        <v>0.561817828912513</v>
      </c>
      <c r="BS1071" s="75" t="n">
        <v>0.0487909367859863</v>
      </c>
      <c r="BT1071" s="75" t="n">
        <v>0.322876999238385</v>
      </c>
      <c r="BU1071" s="75" t="n">
        <v>0.0664904346061466</v>
      </c>
      <c r="BV1071" s="75" t="n">
        <v>0.438158370630518</v>
      </c>
      <c r="BW1071" s="78" t="n">
        <v>0.260234196496573</v>
      </c>
      <c r="BX1071" s="75" t="n">
        <v>0.840718562874252</v>
      </c>
      <c r="BY1071" s="79" t="n">
        <v>38957</v>
      </c>
      <c r="BZ1071" s="79" t="n">
        <v>2216</v>
      </c>
      <c r="CA1071" s="79" t="n">
        <v>0</v>
      </c>
      <c r="CB1071" s="79" t="n">
        <v>32672</v>
      </c>
      <c r="CC1071" s="79" t="n">
        <v>4005</v>
      </c>
      <c r="CD1071" s="79" t="n">
        <v>94</v>
      </c>
      <c r="CE1071" s="79" t="n">
        <v>0</v>
      </c>
      <c r="CF1071" s="79" t="n">
        <v>0</v>
      </c>
      <c r="CG1071" s="79" t="n">
        <v>0</v>
      </c>
      <c r="CH1071" s="79" t="n">
        <v>0</v>
      </c>
      <c r="CI1071" s="79" t="n">
        <v>81</v>
      </c>
      <c r="CJ1071" s="79" t="n">
        <v>2717</v>
      </c>
      <c r="CK1071" s="76" t="n">
        <v>0.927194402132521</v>
      </c>
      <c r="CL1071" s="76" t="n">
        <v>0.0527418126428027</v>
      </c>
      <c r="CM1071" s="76" t="n">
        <v>0.0568832302282003</v>
      </c>
      <c r="CN1071" s="76" t="n">
        <v>0</v>
      </c>
      <c r="CO1071" s="76" t="n">
        <v>0</v>
      </c>
      <c r="CP1071" s="76" t="n">
        <v>0.777608530083778</v>
      </c>
      <c r="CQ1071" s="76" t="n">
        <v>0.838668275277871</v>
      </c>
      <c r="CR1071" s="76" t="n">
        <v>0.0953208301599391</v>
      </c>
      <c r="CS1071" s="76" t="n">
        <v>0.10280565751983</v>
      </c>
      <c r="CT1071" s="76" t="n">
        <v>0.00223724295506474</v>
      </c>
      <c r="CU1071" s="76" t="n">
        <v>0</v>
      </c>
      <c r="CV1071" s="76" t="n">
        <v>0</v>
      </c>
      <c r="CW1071" s="76" t="n">
        <v>0</v>
      </c>
      <c r="CX1071" s="76" t="n">
        <v>0</v>
      </c>
      <c r="CY1071" s="76" t="n">
        <v>0</v>
      </c>
      <c r="CZ1071" s="76" t="n">
        <v>0</v>
      </c>
      <c r="DA1071" s="76" t="n">
        <v>0</v>
      </c>
      <c r="DB1071" s="76" t="n">
        <v>0</v>
      </c>
      <c r="DC1071" s="76" t="n">
        <v>0.00192783701447068</v>
      </c>
      <c r="DD1071" s="76" t="n">
        <v>0.861702127659574</v>
      </c>
      <c r="DE1071" s="76" t="n">
        <v>0.0646658415841584</v>
      </c>
      <c r="DF1071" s="80" t="n">
        <v>3.36032388663968</v>
      </c>
      <c r="DG1071" s="76" t="n">
        <v>1.25138019874862</v>
      </c>
      <c r="DH1071" s="76" t="n">
        <v>2.10894368789106</v>
      </c>
      <c r="DI1071" s="79" t="n">
        <v>2537</v>
      </c>
      <c r="DJ1071" s="79" t="n">
        <v>1881</v>
      </c>
      <c r="DK1071" s="79" t="n">
        <v>203</v>
      </c>
      <c r="DL1071" s="79" t="n">
        <v>0</v>
      </c>
      <c r="DM1071" s="79" t="n">
        <v>1366</v>
      </c>
      <c r="DN1071" s="79" t="n">
        <v>312</v>
      </c>
      <c r="DO1071" s="79" t="n">
        <v>18</v>
      </c>
      <c r="DP1071" s="79" t="n">
        <v>6</v>
      </c>
      <c r="DQ1071" s="79" t="n">
        <v>2</v>
      </c>
      <c r="DR1071" s="79" t="n">
        <v>0</v>
      </c>
      <c r="DS1071" s="79" t="n">
        <v>0</v>
      </c>
      <c r="DT1071" s="79" t="n">
        <v>10</v>
      </c>
      <c r="DU1071" s="79" t="n">
        <v>558</v>
      </c>
      <c r="DV1071" s="79" t="n">
        <v>432</v>
      </c>
      <c r="DW1071" s="79" t="n">
        <v>54</v>
      </c>
      <c r="DX1071" s="79" t="n">
        <v>65</v>
      </c>
      <c r="DY1071" s="79" t="n">
        <v>7</v>
      </c>
      <c r="DZ1071" s="79" t="n">
        <v>27</v>
      </c>
      <c r="EA1071" s="79" t="n">
        <v>46</v>
      </c>
      <c r="EB1071" s="79" t="n">
        <v>7</v>
      </c>
      <c r="EC1071" s="73" t="n">
        <v>0.741426882144265</v>
      </c>
      <c r="ED1071" s="73" t="n">
        <v>0.0800157666535278</v>
      </c>
      <c r="EE1071" s="73" t="n">
        <v>0.107921318447634</v>
      </c>
      <c r="EF1071" s="73" t="n">
        <v>0</v>
      </c>
      <c r="EG1071" s="73" t="n">
        <v>0</v>
      </c>
      <c r="EH1071" s="73" t="n">
        <v>0.538431217973985</v>
      </c>
      <c r="EI1071" s="73" t="n">
        <v>0.726209463051568</v>
      </c>
      <c r="EJ1071" s="73" t="n">
        <v>0.122979897516752</v>
      </c>
      <c r="EK1071" s="73" t="n">
        <v>0.165869218500797</v>
      </c>
      <c r="EL1071" s="73" t="n">
        <v>0.00709499408750493</v>
      </c>
      <c r="EM1071" s="73" t="n">
        <v>0.00236499802916831</v>
      </c>
      <c r="EN1071" s="73" t="n">
        <v>0.333333333333333</v>
      </c>
      <c r="EO1071" s="73" t="n">
        <v>0.000788332676389436</v>
      </c>
      <c r="EP1071" s="73" t="n">
        <v>0.111111111111111</v>
      </c>
      <c r="EQ1071" s="73" t="n">
        <v>0</v>
      </c>
      <c r="ER1071" s="73" t="n">
        <v>0</v>
      </c>
      <c r="ES1071" s="73" t="n">
        <v>0</v>
      </c>
      <c r="ET1071" s="73" t="n">
        <v>0</v>
      </c>
      <c r="EU1071" s="73" t="n">
        <v>0.00394166338194718</v>
      </c>
      <c r="EV1071" s="73" t="n">
        <v>0.555555555555556</v>
      </c>
      <c r="EW1071" s="73" t="n">
        <v>0.219944816712653</v>
      </c>
      <c r="EX1071" s="73" t="n">
        <v>0.170279858100118</v>
      </c>
      <c r="EY1071" s="73" t="n">
        <v>0.774193548387097</v>
      </c>
      <c r="EZ1071" s="73" t="n">
        <v>0.0212849822625148</v>
      </c>
      <c r="FA1071" s="73" t="n">
        <v>0.0967741935483871</v>
      </c>
      <c r="FB1071" s="73" t="n">
        <v>0.0256208119826567</v>
      </c>
      <c r="FC1071" s="73" t="n">
        <v>0.116487455197133</v>
      </c>
      <c r="FD1071" s="73" t="n">
        <v>0.00275916436736303</v>
      </c>
      <c r="FE1071" s="73" t="n">
        <v>0.0125448028673835</v>
      </c>
      <c r="FF1071" s="73" t="n">
        <v>0.0106424911312574</v>
      </c>
      <c r="FG1071" s="73" t="n">
        <v>0.018131651556957</v>
      </c>
      <c r="FH1071" s="81" t="n">
        <v>0.897741331014339</v>
      </c>
      <c r="FI1071" s="82" t="n">
        <v>1</v>
      </c>
      <c r="FJ1071" s="83" t="n">
        <v>0.59799923088467</v>
      </c>
      <c r="FK1071" s="82" t="n">
        <v>1</v>
      </c>
      <c r="FL1071" s="84" t="n">
        <v>0.00275916436736303</v>
      </c>
      <c r="FM1071" s="71" t="n">
        <v>1</v>
      </c>
      <c r="FN1071" s="85" t="n">
        <v>46801.9</v>
      </c>
      <c r="FO1071" s="86" t="n">
        <v>42016</v>
      </c>
      <c r="FP1071" s="87" t="n">
        <v>31878.143</v>
      </c>
      <c r="FQ1071" s="86" t="n">
        <v>53308</v>
      </c>
      <c r="FR1071" s="88"/>
      <c r="FS1071" s="89" t="n">
        <v>1.36767690639947</v>
      </c>
      <c r="FT1071" s="89" t="n">
        <v>0</v>
      </c>
      <c r="FU1071" s="89" t="n">
        <v>3.13694558682418E-005</v>
      </c>
      <c r="FV1071" s="89" t="n">
        <v>3.13694558682418E-005</v>
      </c>
      <c r="FW1071" s="89" t="n">
        <v>3.13694558682418E-005</v>
      </c>
      <c r="FX1071" s="89" t="n">
        <v>0.00665032464406725</v>
      </c>
      <c r="FY1071" s="89" t="n">
        <v>3.13694558682418E-005</v>
      </c>
      <c r="FZ1071" s="89" t="n">
        <v>0.0361376131602145</v>
      </c>
      <c r="GA1071" s="89" t="n">
        <v>0</v>
      </c>
      <c r="GB1071" s="89" t="n">
        <v>0.0141789940524453</v>
      </c>
      <c r="GC1071" s="89" t="n">
        <v>0.20553267484872</v>
      </c>
      <c r="GD1071" s="89" t="n">
        <v>0.913886357809487</v>
      </c>
      <c r="GE1071" s="89" t="n">
        <v>0</v>
      </c>
      <c r="GF1071" s="89" t="n">
        <v>0.145491536316905</v>
      </c>
      <c r="GG1071" s="89" t="n">
        <v>0.000658758573233077</v>
      </c>
      <c r="GH1071" s="89" t="n">
        <v>0</v>
      </c>
      <c r="GI1071" s="89" t="n">
        <v>0</v>
      </c>
      <c r="GJ1071" s="89" t="n">
        <v>0.000282325102814176</v>
      </c>
      <c r="GK1071" s="89" t="n">
        <v>0.000188216735209451</v>
      </c>
      <c r="GL1071" s="89" t="n">
        <v>0</v>
      </c>
      <c r="GM1071" s="89" t="n">
        <v>0</v>
      </c>
      <c r="GN1071" s="89" t="n">
        <v>0.000188216735209451</v>
      </c>
      <c r="GO1071" s="89" t="n">
        <v>0</v>
      </c>
      <c r="GP1071" s="89" t="n">
        <v>0.014398580243523</v>
      </c>
      <c r="GQ1071" s="89" t="n">
        <v>0.0015057338816756</v>
      </c>
      <c r="GR1071" s="89" t="n">
        <v>0</v>
      </c>
      <c r="GS1071" s="89" t="n">
        <v>0.0128928463618474</v>
      </c>
      <c r="GT1071" s="89" t="n">
        <v>0.192639828486873</v>
      </c>
      <c r="GU1071" s="89" t="n">
        <v>0.0928849588258639</v>
      </c>
      <c r="GV1071" s="89" t="n">
        <v>0.0105715066275975</v>
      </c>
      <c r="GW1071" s="89" t="n">
        <v>0.0014108099082183</v>
      </c>
      <c r="GX1071" s="89" t="n">
        <v>0.103330987629988</v>
      </c>
      <c r="GY1071" s="89" t="n">
        <v>0.0264130818410596</v>
      </c>
      <c r="GZ1071" s="89" t="n">
        <v>0.000250955646945934</v>
      </c>
      <c r="HA1071" s="90" t="n">
        <v>0.0299895762435095</v>
      </c>
      <c r="HB1071" s="90" t="n">
        <v>0.00181942844035802</v>
      </c>
      <c r="HC1071" s="89" t="n">
        <v>0.216480614946736</v>
      </c>
      <c r="HD1071" s="89" t="n">
        <v>0.053328074976011</v>
      </c>
      <c r="HE1071" s="89" t="n">
        <v>0.163152539970725</v>
      </c>
      <c r="HF1071" s="89" t="n">
        <v>0.00906577274592187</v>
      </c>
      <c r="HG1071" s="89" t="n">
        <v>0.304691524848232</v>
      </c>
      <c r="HH1071" s="89" t="n">
        <v>1.02211098055492</v>
      </c>
      <c r="HI1071" s="79" t="n">
        <v>6901</v>
      </c>
      <c r="HJ1071" s="79" t="n">
        <v>2276</v>
      </c>
      <c r="HK1071" s="79" t="n">
        <v>4625</v>
      </c>
      <c r="HL1071" s="3"/>
      <c r="HM1071" s="3"/>
      <c r="HN1071" s="3"/>
      <c r="HO1071" s="3"/>
      <c r="HP1071" s="3"/>
      <c r="HQ1071" s="3"/>
      <c r="HR1071" s="3"/>
      <c r="HS1071" s="3"/>
      <c r="HT1071" s="3"/>
      <c r="HU1071" s="3"/>
      <c r="HV1071" s="3"/>
      <c r="HW1071" s="3"/>
      <c r="HX1071" s="3"/>
      <c r="HY1071" s="3"/>
      <c r="HZ1071" s="3"/>
      <c r="IA1071" s="3"/>
      <c r="IB1071" s="3"/>
      <c r="IC1071" s="3"/>
      <c r="ID1071" s="3"/>
      <c r="IE1071" s="3"/>
      <c r="IF1071" s="3"/>
      <c r="IG1071" s="3"/>
      <c r="IH1071" s="3"/>
      <c r="II1071" s="3"/>
      <c r="IJ1071" s="3"/>
      <c r="IK1071" s="3"/>
      <c r="IL1071" s="3"/>
      <c r="IM1071" s="3"/>
      <c r="IN1071" s="3"/>
      <c r="IO1071" s="3"/>
      <c r="IP1071" s="3"/>
      <c r="IQ1071" s="3"/>
      <c r="IR1071" s="3"/>
      <c r="IS1071" s="3"/>
    </row>
    <row r="1072" s="69" customFormat="true" ht="12.75" hidden="false" customHeight="false" outlineLevel="0" collapsed="false">
      <c r="A1072" s="70" t="n">
        <v>4317905</v>
      </c>
      <c r="B1072" s="70" t="s">
        <v>1476</v>
      </c>
      <c r="C1072" s="71" t="n">
        <f aca="false">FI1072+FK1072+FM1072</f>
        <v>3</v>
      </c>
      <c r="D1072" s="94" t="n">
        <v>-0.00257687742133494</v>
      </c>
      <c r="E1072" s="94" t="n">
        <v>-0.0086084369158469</v>
      </c>
      <c r="F1072" s="73" t="n">
        <v>0.741142840215653</v>
      </c>
      <c r="G1072" s="74" t="n">
        <v>0.993505353694927</v>
      </c>
      <c r="H1072" s="74" t="n">
        <v>1.09325244925899</v>
      </c>
      <c r="I1072" s="75" t="n">
        <v>0.103587204716463</v>
      </c>
      <c r="J1072" s="75" t="n">
        <v>0.0843799988150957</v>
      </c>
      <c r="K1072" s="72" t="n">
        <v>0.171477590825633</v>
      </c>
      <c r="L1072" s="76" t="n">
        <v>0.178732248008313</v>
      </c>
      <c r="M1072" s="76" t="n">
        <v>0.337349397590361</v>
      </c>
      <c r="N1072" s="76" t="n">
        <v>-0.158617149582048</v>
      </c>
      <c r="O1072" s="75" t="n">
        <v>0.707867258900956</v>
      </c>
      <c r="P1072" s="75" t="n">
        <v>0.907324794934523</v>
      </c>
      <c r="Q1072" s="75" t="n">
        <v>0.867419683362652</v>
      </c>
      <c r="R1072" s="75" t="n">
        <v>0.828568447412354</v>
      </c>
      <c r="S1072" s="75" t="n">
        <v>0.964641263302437</v>
      </c>
      <c r="T1072" s="75" t="n">
        <v>0.538246170619054</v>
      </c>
      <c r="U1072" s="75" t="n">
        <v>0</v>
      </c>
      <c r="V1072" s="75" t="n">
        <v>0.00163644873169768</v>
      </c>
      <c r="W1072" s="75" t="n">
        <v>0.000181827636855298</v>
      </c>
      <c r="X1072" s="75" t="n">
        <v>0.00710946060104216</v>
      </c>
      <c r="Y1072" s="75" t="n">
        <v>0.011600603231368</v>
      </c>
      <c r="Z1072" s="75" t="n">
        <v>0.000890955420590962</v>
      </c>
      <c r="AA1072" s="75" t="n">
        <v>0.00480024961297988</v>
      </c>
      <c r="AB1072" s="75" t="n">
        <v>0.019182815688234</v>
      </c>
      <c r="AC1072" s="75" t="n">
        <v>0.249922086857608</v>
      </c>
      <c r="AD1072" s="75" t="n">
        <v>0.131188639991098</v>
      </c>
      <c r="AE1072" s="75" t="n">
        <v>0.0983142032476598</v>
      </c>
      <c r="AF1072" s="75" t="n">
        <v>0.000109096582113179</v>
      </c>
      <c r="AG1072" s="75" t="n">
        <v>0.00416385288398633</v>
      </c>
      <c r="AH1072" s="75" t="n">
        <v>0.0788040978130863</v>
      </c>
      <c r="AI1072" s="75" t="n">
        <v>0.00889137144222409</v>
      </c>
      <c r="AJ1072" s="75" t="n">
        <v>0</v>
      </c>
      <c r="AK1072" s="75" t="n">
        <v>0.000218193164226358</v>
      </c>
      <c r="AL1072" s="75" t="n">
        <v>0.0209647265294159</v>
      </c>
      <c r="AM1072" s="75" t="n">
        <v>0.000163644873169768</v>
      </c>
      <c r="AN1072" s="75" t="n">
        <v>0.00818224365848842</v>
      </c>
      <c r="AO1072" s="75" t="n">
        <v>0.00947321988016104</v>
      </c>
      <c r="AP1072" s="75" t="n">
        <v>0.0137098038188895</v>
      </c>
      <c r="AQ1072" s="75" t="n">
        <v>0.00520027041406153</v>
      </c>
      <c r="AR1072" s="75" t="n">
        <v>0.00296379048074136</v>
      </c>
      <c r="AS1072" s="75" t="n">
        <v>0</v>
      </c>
      <c r="AT1072" s="75" t="n">
        <v>0.00201828676909381</v>
      </c>
      <c r="AU1072" s="75" t="n">
        <v>0.264213739114434</v>
      </c>
      <c r="AV1072" s="75" t="n">
        <v>0.250067548967092</v>
      </c>
      <c r="AW1072" s="75" t="n">
        <v>0.012218817196676</v>
      </c>
      <c r="AX1072" s="75" t="n">
        <v>0.00172736255012533</v>
      </c>
      <c r="AY1072" s="75" t="n">
        <v>0</v>
      </c>
      <c r="AZ1072" s="75" t="n">
        <v>0.55148322258212</v>
      </c>
      <c r="BA1072" s="76" t="n">
        <v>0.266013832719301</v>
      </c>
      <c r="BB1072" s="76" t="n">
        <v>0.285469389862818</v>
      </c>
      <c r="BC1072" s="75" t="n">
        <v>0.00418203564767186</v>
      </c>
      <c r="BD1072" s="75" t="n">
        <v>1.04907273360033</v>
      </c>
      <c r="BE1072" s="75" t="n">
        <v>0.438204604821269</v>
      </c>
      <c r="BF1072" s="77" t="n">
        <v>30330</v>
      </c>
      <c r="BG1072" s="77" t="n">
        <v>14630</v>
      </c>
      <c r="BH1072" s="77" t="n">
        <v>15700</v>
      </c>
      <c r="BI1072" s="75" t="n">
        <v>0.0304539537877239</v>
      </c>
      <c r="BJ1072" s="75" t="n">
        <v>0.128458348333671</v>
      </c>
      <c r="BK1072" s="75" t="n">
        <v>0.485470057089653</v>
      </c>
      <c r="BL1072" s="75" t="n">
        <v>0.863882602615343</v>
      </c>
      <c r="BM1072" s="75" t="n">
        <v>0.0448785479938597</v>
      </c>
      <c r="BN1072" s="75" t="n">
        <v>0.908761150609203</v>
      </c>
      <c r="BO1072" s="75" t="n">
        <v>0.0212804382506095</v>
      </c>
      <c r="BP1072" s="75" t="n">
        <v>0.930041588859813</v>
      </c>
      <c r="BQ1072" s="75" t="n">
        <v>0.0121208115462671</v>
      </c>
      <c r="BR1072" s="75" t="n">
        <v>0.94216240040608</v>
      </c>
      <c r="BS1072" s="75" t="n">
        <v>0</v>
      </c>
      <c r="BT1072" s="75" t="n">
        <v>0.0578375995939204</v>
      </c>
      <c r="BU1072" s="75" t="n">
        <v>0</v>
      </c>
      <c r="BV1072" s="75" t="n">
        <v>0.0578375995939204</v>
      </c>
      <c r="BW1072" s="78" t="n">
        <v>0.840201065526894</v>
      </c>
      <c r="BX1072" s="75" t="n">
        <v>0.926009986382206</v>
      </c>
      <c r="BY1072" s="79" t="n">
        <v>11548</v>
      </c>
      <c r="BZ1072" s="79" t="n">
        <v>2604</v>
      </c>
      <c r="CA1072" s="79" t="n">
        <v>211</v>
      </c>
      <c r="CB1072" s="79" t="n">
        <v>3726</v>
      </c>
      <c r="CC1072" s="79" t="n">
        <v>4499</v>
      </c>
      <c r="CD1072" s="79" t="n">
        <v>83</v>
      </c>
      <c r="CE1072" s="79" t="n">
        <v>0</v>
      </c>
      <c r="CF1072" s="79" t="n">
        <v>21</v>
      </c>
      <c r="CG1072" s="79" t="n">
        <v>0</v>
      </c>
      <c r="CH1072" s="79" t="n">
        <v>0</v>
      </c>
      <c r="CI1072" s="79" t="n">
        <v>0</v>
      </c>
      <c r="CJ1072" s="79" t="n">
        <v>21149</v>
      </c>
      <c r="CK1072" s="76" t="n">
        <v>0.347590524636547</v>
      </c>
      <c r="CL1072" s="76" t="n">
        <v>0.078379435932938</v>
      </c>
      <c r="CM1072" s="76" t="n">
        <v>0.225493591963976</v>
      </c>
      <c r="CN1072" s="76" t="n">
        <v>0.00635102188243085</v>
      </c>
      <c r="CO1072" s="76" t="n">
        <v>0.0182715621752684</v>
      </c>
      <c r="CP1072" s="76" t="n">
        <v>0.112151220539987</v>
      </c>
      <c r="CQ1072" s="76" t="n">
        <v>0.322653273294077</v>
      </c>
      <c r="CR1072" s="76" t="n">
        <v>0.135418234355717</v>
      </c>
      <c r="CS1072" s="76" t="n">
        <v>0.389591271215795</v>
      </c>
      <c r="CT1072" s="76" t="n">
        <v>0.00249826927128796</v>
      </c>
      <c r="CU1072" s="76" t="n">
        <v>0</v>
      </c>
      <c r="CV1072" s="76" t="n">
        <v>0</v>
      </c>
      <c r="CW1072" s="76" t="n">
        <v>0.000632092225265629</v>
      </c>
      <c r="CX1072" s="76" t="n">
        <v>0.253012048192771</v>
      </c>
      <c r="CY1072" s="76" t="n">
        <v>0</v>
      </c>
      <c r="CZ1072" s="76" t="n">
        <v>0</v>
      </c>
      <c r="DA1072" s="76" t="n">
        <v>0</v>
      </c>
      <c r="DB1072" s="76" t="n">
        <v>0</v>
      </c>
      <c r="DC1072" s="76" t="n">
        <v>0</v>
      </c>
      <c r="DD1072" s="76" t="n">
        <v>0</v>
      </c>
      <c r="DE1072" s="76" t="n">
        <v>0.636577070102038</v>
      </c>
      <c r="DF1072" s="80" t="n">
        <v>1.43411035982789</v>
      </c>
      <c r="DG1072" s="76" t="n">
        <v>0.691758475578042</v>
      </c>
      <c r="DH1072" s="76" t="n">
        <v>0.742351884249846</v>
      </c>
      <c r="DI1072" s="79" t="n">
        <v>5697</v>
      </c>
      <c r="DJ1072" s="79" t="n">
        <v>2064</v>
      </c>
      <c r="DK1072" s="79" t="n">
        <v>455</v>
      </c>
      <c r="DL1072" s="79" t="n">
        <v>53</v>
      </c>
      <c r="DM1072" s="79" t="n">
        <v>475</v>
      </c>
      <c r="DN1072" s="79" t="n">
        <v>1081</v>
      </c>
      <c r="DO1072" s="79" t="n">
        <v>28</v>
      </c>
      <c r="DP1072" s="79" t="n">
        <v>0</v>
      </c>
      <c r="DQ1072" s="79" t="n">
        <v>7</v>
      </c>
      <c r="DR1072" s="79" t="n">
        <v>18</v>
      </c>
      <c r="DS1072" s="79" t="n">
        <v>0</v>
      </c>
      <c r="DT1072" s="79" t="n">
        <v>3</v>
      </c>
      <c r="DU1072" s="79" t="n">
        <v>3487</v>
      </c>
      <c r="DV1072" s="79" t="n">
        <v>2945</v>
      </c>
      <c r="DW1072" s="79" t="n">
        <v>449</v>
      </c>
      <c r="DX1072" s="79" t="n">
        <v>63</v>
      </c>
      <c r="DY1072" s="79" t="n">
        <v>30</v>
      </c>
      <c r="DZ1072" s="79" t="n">
        <v>42</v>
      </c>
      <c r="EA1072" s="79" t="n">
        <v>65</v>
      </c>
      <c r="EB1072" s="79" t="n">
        <v>11</v>
      </c>
      <c r="EC1072" s="73" t="n">
        <v>0.362295945234334</v>
      </c>
      <c r="ED1072" s="73" t="n">
        <v>0.0798665964542742</v>
      </c>
      <c r="EE1072" s="73" t="n">
        <v>0.220445736434109</v>
      </c>
      <c r="EF1072" s="73" t="n">
        <v>0.00930314200456381</v>
      </c>
      <c r="EG1072" s="73" t="n">
        <v>0.0256782945736434</v>
      </c>
      <c r="EH1072" s="73" t="n">
        <v>0.0833772160786379</v>
      </c>
      <c r="EI1072" s="73" t="n">
        <v>0.230135658914729</v>
      </c>
      <c r="EJ1072" s="73" t="n">
        <v>0.189748990696858</v>
      </c>
      <c r="EK1072" s="73" t="n">
        <v>0.523740310077519</v>
      </c>
      <c r="EL1072" s="73" t="n">
        <v>0.00491486747410918</v>
      </c>
      <c r="EM1072" s="73" t="n">
        <v>0</v>
      </c>
      <c r="EN1072" s="73" t="n">
        <v>0</v>
      </c>
      <c r="EO1072" s="73" t="n">
        <v>0.0012287168685273</v>
      </c>
      <c r="EP1072" s="73" t="n">
        <v>0.25</v>
      </c>
      <c r="EQ1072" s="73" t="n">
        <v>0.00315955766192733</v>
      </c>
      <c r="ER1072" s="73" t="n">
        <v>0.642857142857143</v>
      </c>
      <c r="ES1072" s="73" t="n">
        <v>0</v>
      </c>
      <c r="ET1072" s="73" t="n">
        <v>0</v>
      </c>
      <c r="EU1072" s="73" t="n">
        <v>0.000526592943654555</v>
      </c>
      <c r="EV1072" s="73" t="n">
        <v>0.107142857142857</v>
      </c>
      <c r="EW1072" s="73" t="n">
        <v>0.612076531507811</v>
      </c>
      <c r="EX1072" s="73" t="n">
        <v>0.516938739687555</v>
      </c>
      <c r="EY1072" s="73" t="n">
        <v>0.844565529108116</v>
      </c>
      <c r="EZ1072" s="73" t="n">
        <v>0.0788134105669651</v>
      </c>
      <c r="FA1072" s="73" t="n">
        <v>0.128763980498996</v>
      </c>
      <c r="FB1072" s="73" t="n">
        <v>0.0110584518167457</v>
      </c>
      <c r="FC1072" s="73" t="n">
        <v>0.0180671063951821</v>
      </c>
      <c r="FD1072" s="73" t="n">
        <v>0.00526592943654555</v>
      </c>
      <c r="FE1072" s="73" t="n">
        <v>0.00860338399770576</v>
      </c>
      <c r="FF1072" s="73" t="n">
        <v>0.00737230121116377</v>
      </c>
      <c r="FG1072" s="73" t="n">
        <v>0.011409513779182</v>
      </c>
      <c r="FH1072" s="81" t="n">
        <v>0.905559886392752</v>
      </c>
      <c r="FI1072" s="82" t="n">
        <v>1</v>
      </c>
      <c r="FJ1072" s="83" t="n">
        <v>0.814579358966764</v>
      </c>
      <c r="FK1072" s="82" t="n">
        <v>1</v>
      </c>
      <c r="FL1072" s="84" t="n">
        <v>0.00193084079340004</v>
      </c>
      <c r="FM1072" s="71" t="n">
        <v>1</v>
      </c>
      <c r="FN1072" s="85" t="n">
        <v>36687.8</v>
      </c>
      <c r="FO1072" s="86" t="n">
        <v>33223</v>
      </c>
      <c r="FP1072" s="87" t="n">
        <v>54997.14</v>
      </c>
      <c r="FQ1072" s="86" t="n">
        <v>67516</v>
      </c>
      <c r="FR1072" s="88"/>
      <c r="FS1072" s="89" t="n">
        <v>0.257286106150247</v>
      </c>
      <c r="FT1072" s="89" t="n">
        <v>0</v>
      </c>
      <c r="FU1072" s="89" t="n">
        <v>0.000163644873169768</v>
      </c>
      <c r="FV1072" s="89" t="n">
        <v>0</v>
      </c>
      <c r="FW1072" s="89" t="n">
        <v>0.000454569092138246</v>
      </c>
      <c r="FX1072" s="89" t="n">
        <v>0.0169827012822849</v>
      </c>
      <c r="FY1072" s="89" t="n">
        <v>7.27310547421193E-005</v>
      </c>
      <c r="FZ1072" s="89" t="n">
        <v>0.000218193164226358</v>
      </c>
      <c r="GA1072" s="89" t="n">
        <v>0.00323653193602431</v>
      </c>
      <c r="GB1072" s="89" t="n">
        <v>0.0403293698545052</v>
      </c>
      <c r="GC1072" s="89" t="n">
        <v>0.039911166289738</v>
      </c>
      <c r="GD1072" s="89" t="n">
        <v>0.0435659017905295</v>
      </c>
      <c r="GE1072" s="89" t="n">
        <v>0</v>
      </c>
      <c r="GF1072" s="89" t="n">
        <v>0.00418203564767186</v>
      </c>
      <c r="GG1072" s="89" t="n">
        <v>0.0100914338454691</v>
      </c>
      <c r="GH1072" s="89" t="n">
        <v>0</v>
      </c>
      <c r="GI1072" s="89" t="n">
        <v>0</v>
      </c>
      <c r="GJ1072" s="89" t="n">
        <v>0</v>
      </c>
      <c r="GK1072" s="89" t="n">
        <v>0.00416385288398633</v>
      </c>
      <c r="GL1072" s="89" t="n">
        <v>0</v>
      </c>
      <c r="GM1072" s="89" t="n">
        <v>0.000181827636855298</v>
      </c>
      <c r="GN1072" s="89" t="n">
        <v>0.00560029121514319</v>
      </c>
      <c r="GO1072" s="89" t="n">
        <v>0</v>
      </c>
      <c r="GP1072" s="89" t="n">
        <v>0.00943685435278998</v>
      </c>
      <c r="GQ1072" s="89" t="n">
        <v>0.00652761216310521</v>
      </c>
      <c r="GR1072" s="89" t="n">
        <v>9.09138184276492E-005</v>
      </c>
      <c r="GS1072" s="89" t="n">
        <v>0.00276378008020053</v>
      </c>
      <c r="GT1072" s="89" t="n">
        <v>0.729110641026061</v>
      </c>
      <c r="GU1072" s="89" t="n">
        <v>0.220284182050194</v>
      </c>
      <c r="GV1072" s="89" t="n">
        <v>0.00943685435278998</v>
      </c>
      <c r="GW1072" s="89" t="n">
        <v>0.000817697065701962</v>
      </c>
      <c r="GX1072" s="89" t="n">
        <v>0.014000728037858</v>
      </c>
      <c r="GY1072" s="89" t="n">
        <v>0.0997142760514456</v>
      </c>
      <c r="GZ1072" s="89" t="n">
        <v>0.000345472510025067</v>
      </c>
      <c r="HA1072" s="90" t="n">
        <v>0.169085974288845</v>
      </c>
      <c r="HB1072" s="90" t="n">
        <v>0.00149098662221345</v>
      </c>
      <c r="HC1072" s="89" t="n">
        <v>0.591830775200311</v>
      </c>
      <c r="HD1072" s="89" t="n">
        <v>0.0618213965308014</v>
      </c>
      <c r="HE1072" s="89" t="n">
        <v>0.530009378669509</v>
      </c>
      <c r="HF1072" s="89" t="n">
        <v>0.00254558691597418</v>
      </c>
      <c r="HG1072" s="89" t="n">
        <v>1.51940628185393</v>
      </c>
      <c r="HH1072" s="89" t="n">
        <v>1.43171081259862</v>
      </c>
      <c r="HI1072" s="79" t="n">
        <v>32549</v>
      </c>
      <c r="HJ1072" s="79" t="n">
        <v>10843</v>
      </c>
      <c r="HK1072" s="79" t="n">
        <v>21706</v>
      </c>
      <c r="HL1072" s="3"/>
      <c r="HM1072" s="3"/>
      <c r="HN1072" s="3"/>
      <c r="HO1072" s="3"/>
      <c r="HP1072" s="3"/>
      <c r="HQ1072" s="3"/>
      <c r="HR1072" s="3"/>
      <c r="HS1072" s="3"/>
      <c r="HT1072" s="3"/>
      <c r="HU1072" s="3"/>
      <c r="HV1072" s="3"/>
      <c r="HW1072" s="3"/>
      <c r="HX1072" s="3"/>
      <c r="HY1072" s="3"/>
      <c r="HZ1072" s="3"/>
      <c r="IA1072" s="3"/>
      <c r="IB1072" s="3"/>
      <c r="IC1072" s="3"/>
      <c r="ID1072" s="3"/>
      <c r="IE1072" s="3"/>
      <c r="IF1072" s="3"/>
      <c r="IG1072" s="3"/>
      <c r="IH1072" s="3"/>
      <c r="II1072" s="3"/>
      <c r="IJ1072" s="3"/>
      <c r="IK1072" s="3"/>
      <c r="IL1072" s="3"/>
      <c r="IM1072" s="3"/>
      <c r="IN1072" s="3"/>
      <c r="IO1072" s="3"/>
      <c r="IP1072" s="3"/>
      <c r="IQ1072" s="3"/>
      <c r="IR1072" s="3"/>
      <c r="IS1072" s="3"/>
    </row>
    <row r="1073" s="69" customFormat="true" ht="12.75" hidden="false" customHeight="false" outlineLevel="0" collapsed="false">
      <c r="A1073" s="70" t="n">
        <v>4317954</v>
      </c>
      <c r="B1073" s="70" t="s">
        <v>1477</v>
      </c>
      <c r="C1073" s="71" t="n">
        <f aca="false">FI1073+FK1073+FM1073</f>
        <v>3</v>
      </c>
      <c r="D1073" s="94" t="n">
        <v>-0.0088398953250225</v>
      </c>
      <c r="E1073" s="94" t="n">
        <v>-0.0136207113680979</v>
      </c>
      <c r="F1073" s="73" t="n">
        <v>0.822635614882136</v>
      </c>
      <c r="G1073" s="74" t="n">
        <v>0.962833914053426</v>
      </c>
      <c r="H1073" s="74" t="n">
        <v>1.07265096837691</v>
      </c>
      <c r="I1073" s="75" t="n">
        <v>0.205152472248124</v>
      </c>
      <c r="J1073" s="75" t="n">
        <v>0.122266401590457</v>
      </c>
      <c r="K1073" s="72" t="n">
        <v>0.145291933850827</v>
      </c>
      <c r="L1073" s="76" t="n">
        <v>0.110494512270317</v>
      </c>
      <c r="M1073" s="76" t="n">
        <v>0.3</v>
      </c>
      <c r="N1073" s="76" t="n">
        <v>-0.189505487729683</v>
      </c>
      <c r="O1073" s="75" t="n">
        <v>0.795977011494253</v>
      </c>
      <c r="P1073" s="75" t="n">
        <v>0.727116855710894</v>
      </c>
      <c r="Q1073" s="75" t="n">
        <v>0.930888223552894</v>
      </c>
      <c r="R1073" s="75" t="n">
        <v>0.876543209876543</v>
      </c>
      <c r="S1073" s="75" t="n">
        <v>0.975836431226766</v>
      </c>
      <c r="T1073" s="75" t="n">
        <v>0.876008204669256</v>
      </c>
      <c r="U1073" s="75" t="n">
        <v>0</v>
      </c>
      <c r="V1073" s="75" t="n">
        <v>0</v>
      </c>
      <c r="W1073" s="75" t="n">
        <v>0</v>
      </c>
      <c r="X1073" s="75" t="n">
        <v>0.00309754023138864</v>
      </c>
      <c r="Y1073" s="75" t="n">
        <v>0.000953089301965735</v>
      </c>
      <c r="Z1073" s="75" t="n">
        <v>0.000953089301965735</v>
      </c>
      <c r="AA1073" s="75" t="n">
        <v>0.026924772780532</v>
      </c>
      <c r="AB1073" s="75" t="n">
        <v>0.0184661052255861</v>
      </c>
      <c r="AC1073" s="75" t="n">
        <v>0.00595680813728584</v>
      </c>
      <c r="AD1073" s="75" t="n">
        <v>0.188235137138233</v>
      </c>
      <c r="AE1073" s="75" t="n">
        <v>0.522054665151731</v>
      </c>
      <c r="AF1073" s="75" t="n">
        <v>0</v>
      </c>
      <c r="AG1073" s="75" t="n">
        <v>0.079940365202376</v>
      </c>
      <c r="AH1073" s="75" t="n">
        <v>0.048369282074761</v>
      </c>
      <c r="AI1073" s="75" t="n">
        <v>0</v>
      </c>
      <c r="AJ1073" s="75" t="n">
        <v>0</v>
      </c>
      <c r="AK1073" s="75" t="n">
        <v>0.000238272325491434</v>
      </c>
      <c r="AL1073" s="75" t="n">
        <v>0.00619508046277728</v>
      </c>
      <c r="AM1073" s="75" t="n">
        <v>0</v>
      </c>
      <c r="AN1073" s="75" t="n">
        <v>0.00119136162745717</v>
      </c>
      <c r="AO1073" s="75" t="n">
        <v>0.000476544650982867</v>
      </c>
      <c r="AP1073" s="75" t="n">
        <v>0.0376470274276465</v>
      </c>
      <c r="AQ1073" s="75" t="n">
        <v>0.0077438505784716</v>
      </c>
      <c r="AR1073" s="75" t="n">
        <v>0.00595680813728584</v>
      </c>
      <c r="AS1073" s="75" t="n">
        <v>0</v>
      </c>
      <c r="AT1073" s="75" t="n">
        <v>0.00178704244118575</v>
      </c>
      <c r="AU1073" s="75" t="n">
        <v>0.204556791434396</v>
      </c>
      <c r="AV1073" s="75" t="n">
        <v>0.169769031912647</v>
      </c>
      <c r="AW1073" s="75" t="n">
        <v>0.0295457683609378</v>
      </c>
      <c r="AX1073" s="75" t="n">
        <v>0.00524199116081154</v>
      </c>
      <c r="AY1073" s="75" t="n">
        <v>0</v>
      </c>
      <c r="AZ1073" s="75" t="n">
        <v>0.548026348630298</v>
      </c>
      <c r="BA1073" s="76" t="n">
        <v>0.108413908098602</v>
      </c>
      <c r="BB1073" s="76" t="n">
        <v>0.439612440531695</v>
      </c>
      <c r="BC1073" s="75" t="n">
        <v>0.00869693988043733</v>
      </c>
      <c r="BD1073" s="75" t="n">
        <v>0.452121737619995</v>
      </c>
      <c r="BE1073" s="75" t="n">
        <v>6.49137209952587</v>
      </c>
      <c r="BF1073" s="77" t="n">
        <v>4600</v>
      </c>
      <c r="BG1073" s="77" t="n">
        <v>910</v>
      </c>
      <c r="BH1073" s="77" t="n">
        <v>3690</v>
      </c>
      <c r="BI1073" s="75" t="n">
        <v>0.0190349946756225</v>
      </c>
      <c r="BJ1073" s="75" t="n">
        <v>0.101552713204141</v>
      </c>
      <c r="BK1073" s="75" t="n">
        <v>0.325059294371876</v>
      </c>
      <c r="BL1073" s="75" t="n">
        <v>0.69343593966381</v>
      </c>
      <c r="BM1073" s="75" t="n">
        <v>0.204184947688154</v>
      </c>
      <c r="BN1073" s="75" t="n">
        <v>0.897620887351964</v>
      </c>
      <c r="BO1073" s="75" t="n">
        <v>0.0457306783665204</v>
      </c>
      <c r="BP1073" s="75" t="n">
        <v>0.943351565718485</v>
      </c>
      <c r="BQ1073" s="75" t="n">
        <v>0.0566992912588593</v>
      </c>
      <c r="BR1073" s="75" t="n">
        <v>1.00005085697734</v>
      </c>
      <c r="BS1073" s="75" t="n">
        <v>0</v>
      </c>
      <c r="BT1073" s="75" t="n">
        <v>0</v>
      </c>
      <c r="BU1073" s="75" t="n">
        <v>0</v>
      </c>
      <c r="BV1073" s="75" t="n">
        <v>0</v>
      </c>
      <c r="BW1073" s="78" t="n">
        <v>0.805855551805602</v>
      </c>
      <c r="BX1073" s="75" t="n">
        <v>0.928343949044586</v>
      </c>
      <c r="BY1073" s="79" t="n">
        <v>8109</v>
      </c>
      <c r="BZ1073" s="79" t="n">
        <v>1048</v>
      </c>
      <c r="CA1073" s="79" t="n">
        <v>66</v>
      </c>
      <c r="CB1073" s="79" t="n">
        <v>6742</v>
      </c>
      <c r="CC1073" s="79" t="n">
        <v>254</v>
      </c>
      <c r="CD1073" s="79" t="n">
        <v>40</v>
      </c>
      <c r="CE1073" s="79" t="n">
        <v>0</v>
      </c>
      <c r="CF1073" s="79" t="n">
        <v>39</v>
      </c>
      <c r="CG1073" s="79" t="n">
        <v>0</v>
      </c>
      <c r="CH1073" s="79" t="n">
        <v>0</v>
      </c>
      <c r="CI1073" s="79" t="n">
        <v>0</v>
      </c>
      <c r="CJ1073" s="79" t="n">
        <v>3488</v>
      </c>
      <c r="CK1073" s="76" t="n">
        <v>0.684188322645967</v>
      </c>
      <c r="CL1073" s="76" t="n">
        <v>0.0884238947013162</v>
      </c>
      <c r="CM1073" s="76" t="n">
        <v>0.12923911703046</v>
      </c>
      <c r="CN1073" s="76" t="n">
        <v>0.00556868039149511</v>
      </c>
      <c r="CO1073" s="76" t="n">
        <v>0.00813910469848317</v>
      </c>
      <c r="CP1073" s="76" t="n">
        <v>0.568849139385758</v>
      </c>
      <c r="CQ1073" s="76" t="n">
        <v>0.831421876926871</v>
      </c>
      <c r="CR1073" s="76" t="n">
        <v>0.0214309821127236</v>
      </c>
      <c r="CS1073" s="76" t="n">
        <v>0.0313232211123443</v>
      </c>
      <c r="CT1073" s="76" t="n">
        <v>0.00337495781302734</v>
      </c>
      <c r="CU1073" s="76" t="n">
        <v>0</v>
      </c>
      <c r="CV1073" s="76" t="n">
        <v>0</v>
      </c>
      <c r="CW1073" s="76" t="n">
        <v>0.00329058386770165</v>
      </c>
      <c r="CX1073" s="76" t="n">
        <v>0.975</v>
      </c>
      <c r="CY1073" s="76" t="n">
        <v>0</v>
      </c>
      <c r="CZ1073" s="76" t="n">
        <v>0</v>
      </c>
      <c r="DA1073" s="76" t="n">
        <v>0</v>
      </c>
      <c r="DB1073" s="76" t="n">
        <v>0</v>
      </c>
      <c r="DC1073" s="76" t="n">
        <v>0</v>
      </c>
      <c r="DD1073" s="76" t="n">
        <v>0</v>
      </c>
      <c r="DE1073" s="76" t="n">
        <v>0.294296321295984</v>
      </c>
      <c r="DF1073" s="80" t="n">
        <v>1.31880733944954</v>
      </c>
      <c r="DG1073" s="76" t="n">
        <v>0.260894495412844</v>
      </c>
      <c r="DH1073" s="76" t="n">
        <v>1.0579128440367</v>
      </c>
      <c r="DI1073" s="79" t="n">
        <v>1722</v>
      </c>
      <c r="DJ1073" s="79" t="n">
        <v>896</v>
      </c>
      <c r="DK1073" s="79" t="n">
        <v>178</v>
      </c>
      <c r="DL1073" s="79" t="n">
        <v>24</v>
      </c>
      <c r="DM1073" s="79" t="n">
        <v>627</v>
      </c>
      <c r="DN1073" s="79" t="n">
        <v>67</v>
      </c>
      <c r="DO1073" s="79" t="n">
        <v>12</v>
      </c>
      <c r="DP1073" s="79" t="n">
        <v>0</v>
      </c>
      <c r="DQ1073" s="79" t="n">
        <v>11</v>
      </c>
      <c r="DR1073" s="79" t="n">
        <v>1</v>
      </c>
      <c r="DS1073" s="79" t="n">
        <v>0</v>
      </c>
      <c r="DT1073" s="79" t="n">
        <v>0</v>
      </c>
      <c r="DU1073" s="79" t="n">
        <v>774</v>
      </c>
      <c r="DV1073" s="79" t="n">
        <v>724</v>
      </c>
      <c r="DW1073" s="79" t="n">
        <v>21</v>
      </c>
      <c r="DX1073" s="79" t="n">
        <v>26</v>
      </c>
      <c r="DY1073" s="79" t="n">
        <v>3</v>
      </c>
      <c r="DZ1073" s="79" t="n">
        <v>6</v>
      </c>
      <c r="EA1073" s="79" t="n">
        <v>35</v>
      </c>
      <c r="EB1073" s="79" t="n">
        <v>-1</v>
      </c>
      <c r="EC1073" s="73" t="n">
        <v>0.520325203252033</v>
      </c>
      <c r="ED1073" s="73" t="n">
        <v>0.103368176538908</v>
      </c>
      <c r="EE1073" s="73" t="n">
        <v>0.198660714285714</v>
      </c>
      <c r="EF1073" s="73" t="n">
        <v>0.0139372822299652</v>
      </c>
      <c r="EG1073" s="73" t="n">
        <v>0.0267857142857143</v>
      </c>
      <c r="EH1073" s="73" t="n">
        <v>0.36411149825784</v>
      </c>
      <c r="EI1073" s="73" t="n">
        <v>0.699776785714286</v>
      </c>
      <c r="EJ1073" s="73" t="n">
        <v>0.0389082462253194</v>
      </c>
      <c r="EK1073" s="73" t="n">
        <v>0.0747767857142857</v>
      </c>
      <c r="EL1073" s="73" t="n">
        <v>0.00696864111498258</v>
      </c>
      <c r="EM1073" s="73" t="n">
        <v>0</v>
      </c>
      <c r="EN1073" s="73" t="n">
        <v>0</v>
      </c>
      <c r="EO1073" s="73" t="n">
        <v>0.00638792102206736</v>
      </c>
      <c r="EP1073" s="73" t="n">
        <v>0.916666666666667</v>
      </c>
      <c r="EQ1073" s="73" t="n">
        <v>0.000580720092915215</v>
      </c>
      <c r="ER1073" s="73" t="n">
        <v>0.0833333333333333</v>
      </c>
      <c r="ES1073" s="73" t="n">
        <v>0</v>
      </c>
      <c r="ET1073" s="73" t="n">
        <v>0</v>
      </c>
      <c r="EU1073" s="73" t="n">
        <v>0</v>
      </c>
      <c r="EV1073" s="73" t="n">
        <v>0</v>
      </c>
      <c r="EW1073" s="73" t="n">
        <v>0.449477351916376</v>
      </c>
      <c r="EX1073" s="73" t="n">
        <v>0.420441347270616</v>
      </c>
      <c r="EY1073" s="73" t="n">
        <v>0.935400516795866</v>
      </c>
      <c r="EZ1073" s="73" t="n">
        <v>0.0121951219512195</v>
      </c>
      <c r="FA1073" s="73" t="n">
        <v>0.0271317829457364</v>
      </c>
      <c r="FB1073" s="73" t="n">
        <v>0.0150987224157956</v>
      </c>
      <c r="FC1073" s="73" t="n">
        <v>0.0335917312661499</v>
      </c>
      <c r="FD1073" s="73" t="n">
        <v>0.00174216027874564</v>
      </c>
      <c r="FE1073" s="73" t="n">
        <v>0.00387596899224806</v>
      </c>
      <c r="FF1073" s="73" t="n">
        <v>0.00348432055749129</v>
      </c>
      <c r="FG1073" s="73" t="n">
        <v>0.0203252032520325</v>
      </c>
      <c r="FH1073" s="81" t="n">
        <v>0.942617409631368</v>
      </c>
      <c r="FI1073" s="82" t="n">
        <v>1</v>
      </c>
      <c r="FJ1073" s="83" t="n">
        <v>0.59597820221528</v>
      </c>
      <c r="FK1073" s="82" t="n">
        <v>1</v>
      </c>
      <c r="FL1073" s="84" t="n">
        <v>-0.000580720092915215</v>
      </c>
      <c r="FM1073" s="71" t="n">
        <v>1</v>
      </c>
      <c r="FN1073" s="85" t="n">
        <v>12573.5</v>
      </c>
      <c r="FO1073" s="86" t="n">
        <v>11852</v>
      </c>
      <c r="FP1073" s="87" t="n">
        <v>8393.757</v>
      </c>
      <c r="FQ1073" s="86" t="n">
        <v>14084</v>
      </c>
      <c r="FR1073" s="88"/>
      <c r="FS1073" s="89" t="n">
        <v>0.810483315159112</v>
      </c>
      <c r="FT1073" s="89" t="n">
        <v>0</v>
      </c>
      <c r="FU1073" s="89" t="n">
        <v>0</v>
      </c>
      <c r="FV1073" s="89" t="n">
        <v>0</v>
      </c>
      <c r="FW1073" s="89" t="n">
        <v>0</v>
      </c>
      <c r="FX1073" s="89" t="n">
        <v>0</v>
      </c>
      <c r="FY1073" s="89" t="n">
        <v>0</v>
      </c>
      <c r="FZ1073" s="89" t="n">
        <v>0.0156068373196889</v>
      </c>
      <c r="GA1073" s="89" t="n">
        <v>0.00786298674121731</v>
      </c>
      <c r="GB1073" s="89" t="n">
        <v>0.000119136162745717</v>
      </c>
      <c r="GC1073" s="89" t="n">
        <v>0.113536763096668</v>
      </c>
      <c r="GD1073" s="89" t="n">
        <v>0.545286216887146</v>
      </c>
      <c r="GE1073" s="89" t="n">
        <v>0</v>
      </c>
      <c r="GF1073" s="89" t="n">
        <v>0.0949515217083363</v>
      </c>
      <c r="GG1073" s="89" t="n">
        <v>0.000119136162745717</v>
      </c>
      <c r="GH1073" s="89" t="n">
        <v>0</v>
      </c>
      <c r="GI1073" s="89" t="n">
        <v>0</v>
      </c>
      <c r="GJ1073" s="89" t="n">
        <v>0</v>
      </c>
      <c r="GK1073" s="89" t="n">
        <v>0</v>
      </c>
      <c r="GL1073" s="89" t="n">
        <v>0</v>
      </c>
      <c r="GM1073" s="89" t="n">
        <v>0</v>
      </c>
      <c r="GN1073" s="89" t="n">
        <v>0</v>
      </c>
      <c r="GO1073" s="89" t="n">
        <v>0</v>
      </c>
      <c r="GP1073" s="89" t="n">
        <v>0.00583767197454013</v>
      </c>
      <c r="GQ1073" s="89" t="n">
        <v>0.0021444509294229</v>
      </c>
      <c r="GR1073" s="89" t="n">
        <v>0</v>
      </c>
      <c r="GS1073" s="89" t="n">
        <v>0</v>
      </c>
      <c r="GT1073" s="89" t="n">
        <v>0.592940681985433</v>
      </c>
      <c r="GU1073" s="89" t="n">
        <v>0.404229000196217</v>
      </c>
      <c r="GV1073" s="89" t="n">
        <v>0.00881607604318305</v>
      </c>
      <c r="GW1073" s="89" t="n">
        <v>0.00113560590329217</v>
      </c>
      <c r="GX1073" s="89" t="n">
        <v>0.0599254898610956</v>
      </c>
      <c r="GY1073" s="89" t="n">
        <v>0.0813699991553246</v>
      </c>
      <c r="GZ1073" s="89" t="n">
        <v>0</v>
      </c>
      <c r="HA1073" s="90" t="n">
        <v>0.0918481438049732</v>
      </c>
      <c r="HB1073" s="90" t="n">
        <v>0.0540878178865555</v>
      </c>
      <c r="HC1073" s="89" t="n">
        <v>0.77438505784716</v>
      </c>
      <c r="HD1073" s="89" t="n">
        <v>1.74296206096984</v>
      </c>
      <c r="HE1073" s="89" t="n">
        <v>-0.968577003122678</v>
      </c>
      <c r="HF1073" s="89" t="n">
        <v>0.00822039522945446</v>
      </c>
      <c r="HG1073" s="89" t="n">
        <v>0.72542009495867</v>
      </c>
      <c r="HH1073" s="89" t="n">
        <v>13.3390804618242</v>
      </c>
      <c r="HI1073" s="79" t="n">
        <v>6500</v>
      </c>
      <c r="HJ1073" s="79" t="n">
        <v>2506</v>
      </c>
      <c r="HK1073" s="79" t="n">
        <v>3994</v>
      </c>
      <c r="HL1073" s="3"/>
      <c r="HM1073" s="3"/>
      <c r="HN1073" s="3"/>
      <c r="HO1073" s="3"/>
      <c r="HP1073" s="3"/>
      <c r="HQ1073" s="3"/>
      <c r="HR1073" s="3"/>
      <c r="HS1073" s="3"/>
      <c r="HT1073" s="3"/>
      <c r="HU1073" s="3"/>
      <c r="HV1073" s="3"/>
      <c r="HW1073" s="3"/>
      <c r="HX1073" s="3"/>
      <c r="HY1073" s="3"/>
      <c r="HZ1073" s="3"/>
      <c r="IA1073" s="3"/>
      <c r="IB1073" s="3"/>
      <c r="IC1073" s="3"/>
      <c r="ID1073" s="3"/>
      <c r="IE1073" s="3"/>
      <c r="IF1073" s="3"/>
      <c r="IG1073" s="3"/>
      <c r="IH1073" s="3"/>
      <c r="II1073" s="3"/>
      <c r="IJ1073" s="3"/>
      <c r="IK1073" s="3"/>
      <c r="IL1073" s="3"/>
      <c r="IM1073" s="3"/>
      <c r="IN1073" s="3"/>
      <c r="IO1073" s="3"/>
      <c r="IP1073" s="3"/>
      <c r="IQ1073" s="3"/>
      <c r="IR1073" s="3"/>
      <c r="IS1073" s="3"/>
    </row>
    <row r="1074" s="69" customFormat="true" ht="12.75" hidden="false" customHeight="false" outlineLevel="0" collapsed="false">
      <c r="A1074" s="70" t="n">
        <v>4318002</v>
      </c>
      <c r="B1074" s="70" t="s">
        <v>1478</v>
      </c>
      <c r="C1074" s="71" t="n">
        <f aca="false">FI1074+FK1074+FM1074</f>
        <v>3</v>
      </c>
      <c r="D1074" s="94" t="n">
        <v>0.000952716353012972</v>
      </c>
      <c r="E1074" s="94" t="n">
        <v>-0.010161600178325</v>
      </c>
      <c r="F1074" s="73" t="n">
        <v>0.0347855086033849</v>
      </c>
      <c r="G1074" s="74" t="n">
        <v>0.419270833333333</v>
      </c>
      <c r="H1074" s="74" t="n">
        <v>7.47435758945423</v>
      </c>
      <c r="I1074" s="75" t="n">
        <v>0.0359869943002599</v>
      </c>
      <c r="J1074" s="75" t="n">
        <v>0.0246269087457592</v>
      </c>
      <c r="K1074" s="72" t="n">
        <v>0.0134897772781564</v>
      </c>
      <c r="L1074" s="76" t="n">
        <v>0.183760683760684</v>
      </c>
      <c r="M1074" s="76" t="n">
        <v>0.273620559334845</v>
      </c>
      <c r="N1074" s="76" t="n">
        <v>-0.0898598755741613</v>
      </c>
      <c r="O1074" s="75" t="n">
        <v>0.0286672560280194</v>
      </c>
      <c r="P1074" s="75" t="n">
        <v>0.0163068169904032</v>
      </c>
      <c r="Q1074" s="75" t="n">
        <v>0.380736910148675</v>
      </c>
      <c r="R1074" s="75" t="n">
        <v>0.220834739565755</v>
      </c>
      <c r="S1074" s="75" t="n">
        <v>0.595802301963439</v>
      </c>
      <c r="T1074" s="75" t="n">
        <v>1.38771098125138</v>
      </c>
      <c r="U1074" s="75" t="n">
        <v>0</v>
      </c>
      <c r="V1074" s="75" t="n">
        <v>0</v>
      </c>
      <c r="W1074" s="75" t="n">
        <v>1.15443278799042</v>
      </c>
      <c r="X1074" s="75" t="n">
        <v>0</v>
      </c>
      <c r="Y1074" s="75" t="n">
        <v>0</v>
      </c>
      <c r="Z1074" s="75" t="n">
        <v>0</v>
      </c>
      <c r="AA1074" s="75" t="n">
        <v>0</v>
      </c>
      <c r="AB1074" s="75" t="n">
        <v>0</v>
      </c>
      <c r="AC1074" s="75" t="n">
        <v>0.00382361814440261</v>
      </c>
      <c r="AD1074" s="75" t="n">
        <v>0.0339627258708703</v>
      </c>
      <c r="AE1074" s="75" t="n">
        <v>0.13461385055441</v>
      </c>
      <c r="AF1074" s="75" t="n">
        <v>0</v>
      </c>
      <c r="AG1074" s="75" t="n">
        <v>0.0485824423053508</v>
      </c>
      <c r="AH1074" s="75" t="n">
        <v>0.00190243745910228</v>
      </c>
      <c r="AI1074" s="75" t="n">
        <v>0</v>
      </c>
      <c r="AJ1074" s="75" t="n">
        <v>0</v>
      </c>
      <c r="AK1074" s="75" t="n">
        <v>0</v>
      </c>
      <c r="AL1074" s="75" t="n">
        <v>0.00154631616133929</v>
      </c>
      <c r="AM1074" s="75" t="n">
        <v>0</v>
      </c>
      <c r="AN1074" s="75" t="n">
        <v>0</v>
      </c>
      <c r="AO1074" s="75" t="n">
        <v>0</v>
      </c>
      <c r="AP1074" s="75" t="n">
        <v>0.000356121297762988</v>
      </c>
      <c r="AQ1074" s="75" t="n">
        <v>0.000993390988496757</v>
      </c>
      <c r="AR1074" s="75" t="n">
        <v>0.000852816792011367</v>
      </c>
      <c r="AS1074" s="75" t="n">
        <v>0</v>
      </c>
      <c r="AT1074" s="75" t="n">
        <v>0.00014057419648539</v>
      </c>
      <c r="AU1074" s="75" t="n">
        <v>0.0315542213044206</v>
      </c>
      <c r="AV1074" s="75" t="n">
        <v>0.0175155448820796</v>
      </c>
      <c r="AW1074" s="75" t="n">
        <v>0.005763542055901</v>
      </c>
      <c r="AX1074" s="75" t="n">
        <v>0.00203364004248864</v>
      </c>
      <c r="AY1074" s="75" t="n">
        <v>0.00624149432395132</v>
      </c>
      <c r="AZ1074" s="75" t="n">
        <v>1.61187996658008</v>
      </c>
      <c r="BA1074" s="76" t="n">
        <v>0.0265778947488378</v>
      </c>
      <c r="BB1074" s="76" t="n">
        <v>1.58530207183124</v>
      </c>
      <c r="BC1074" s="75" t="n">
        <v>0.0497726371689272</v>
      </c>
      <c r="BD1074" s="75" t="n">
        <v>0.0594909999526171</v>
      </c>
      <c r="BE1074" s="75" t="n">
        <v>0.194329769221403</v>
      </c>
      <c r="BF1074" s="77" t="n">
        <v>171996</v>
      </c>
      <c r="BG1074" s="77" t="n">
        <v>2836</v>
      </c>
      <c r="BH1074" s="77" t="n">
        <v>169160</v>
      </c>
      <c r="BI1074" s="75" t="n">
        <v>0.00121857201249207</v>
      </c>
      <c r="BJ1074" s="75" t="n">
        <v>0.00332283674937115</v>
      </c>
      <c r="BK1074" s="75" t="n">
        <v>0.0121122697571699</v>
      </c>
      <c r="BL1074" s="75" t="n">
        <v>0.0301126913127099</v>
      </c>
      <c r="BM1074" s="75" t="n">
        <v>0.0259818731117825</v>
      </c>
      <c r="BN1074" s="75" t="n">
        <v>0.0560945644244923</v>
      </c>
      <c r="BO1074" s="75" t="n">
        <v>0.0521920888077004</v>
      </c>
      <c r="BP1074" s="75" t="n">
        <v>0.108286653232193</v>
      </c>
      <c r="BQ1074" s="75" t="n">
        <v>0.171495819574229</v>
      </c>
      <c r="BR1074" s="75" t="n">
        <v>0.279782472806422</v>
      </c>
      <c r="BS1074" s="75" t="n">
        <v>0.239847537413054</v>
      </c>
      <c r="BT1074" s="75" t="n">
        <v>0.277481908241411</v>
      </c>
      <c r="BU1074" s="75" t="n">
        <v>0.202887655448605</v>
      </c>
      <c r="BV1074" s="75" t="n">
        <v>0.72021710110307</v>
      </c>
      <c r="BW1074" s="78" t="n">
        <v>0.0460865594042015</v>
      </c>
      <c r="BX1074" s="75" t="n">
        <v>0.554472984942427</v>
      </c>
      <c r="BY1074" s="79" t="n">
        <v>185981</v>
      </c>
      <c r="BZ1074" s="79" t="n">
        <v>141607</v>
      </c>
      <c r="CA1074" s="79" t="n">
        <v>0</v>
      </c>
      <c r="CB1074" s="79" t="n">
        <v>42022</v>
      </c>
      <c r="CC1074" s="79" t="n">
        <v>1323</v>
      </c>
      <c r="CD1074" s="79" t="n">
        <v>0</v>
      </c>
      <c r="CE1074" s="79" t="n">
        <v>0</v>
      </c>
      <c r="CF1074" s="79" t="n">
        <v>0</v>
      </c>
      <c r="CG1074" s="79" t="n">
        <v>0</v>
      </c>
      <c r="CH1074" s="79" t="n">
        <v>0</v>
      </c>
      <c r="CI1074" s="79" t="n">
        <v>0</v>
      </c>
      <c r="CJ1074" s="79" t="n">
        <v>95402</v>
      </c>
      <c r="CK1074" s="76" t="n">
        <v>0.653344340616876</v>
      </c>
      <c r="CL1074" s="76" t="n">
        <v>0.497460127871847</v>
      </c>
      <c r="CM1074" s="76" t="n">
        <v>0.761405734994435</v>
      </c>
      <c r="CN1074" s="76" t="n">
        <v>0</v>
      </c>
      <c r="CO1074" s="76" t="n">
        <v>0</v>
      </c>
      <c r="CP1074" s="76" t="n">
        <v>0.147621724162158</v>
      </c>
      <c r="CQ1074" s="76" t="n">
        <v>0.225947811873256</v>
      </c>
      <c r="CR1074" s="76" t="n">
        <v>0.00464764982786482</v>
      </c>
      <c r="CS1074" s="76" t="n">
        <v>0.00711362988692393</v>
      </c>
      <c r="CT1074" s="76" t="n">
        <v>0</v>
      </c>
      <c r="CU1074" s="76" t="n">
        <v>0</v>
      </c>
      <c r="CV1074" s="76" t="e">
        <f aca="false"/>
        <v>#DIV/0!</v>
      </c>
      <c r="CW1074" s="76" t="n">
        <v>0</v>
      </c>
      <c r="CX1074" s="76" t="e">
        <f aca="false"/>
        <v>#DIV/0!</v>
      </c>
      <c r="CY1074" s="76" t="n">
        <v>0</v>
      </c>
      <c r="CZ1074" s="76" t="e">
        <f aca="false"/>
        <v>#DIV/0!</v>
      </c>
      <c r="DA1074" s="76" t="n">
        <v>0</v>
      </c>
      <c r="DB1074" s="76" t="e">
        <f aca="false"/>
        <v>#DIV/0!</v>
      </c>
      <c r="DC1074" s="76" t="n">
        <v>0</v>
      </c>
      <c r="DD1074" s="76" t="e">
        <f aca="false"/>
        <v>#DIV/0!</v>
      </c>
      <c r="DE1074" s="76" t="n">
        <v>0.335143680179864</v>
      </c>
      <c r="DF1074" s="80" t="n">
        <v>1.8028552860527</v>
      </c>
      <c r="DG1074" s="76" t="n">
        <v>0.0297268401081738</v>
      </c>
      <c r="DH1074" s="76" t="n">
        <v>1.77312844594453</v>
      </c>
      <c r="DI1074" s="79" t="n">
        <v>3840</v>
      </c>
      <c r="DJ1074" s="79" t="n">
        <v>2091</v>
      </c>
      <c r="DK1074" s="79" t="n">
        <v>1436</v>
      </c>
      <c r="DL1074" s="79" t="n">
        <v>0</v>
      </c>
      <c r="DM1074" s="79" t="n">
        <v>513</v>
      </c>
      <c r="DN1074" s="79" t="n">
        <v>142</v>
      </c>
      <c r="DO1074" s="79" t="n">
        <v>2</v>
      </c>
      <c r="DP1074" s="79" t="n">
        <v>0</v>
      </c>
      <c r="DQ1074" s="79" t="n">
        <v>2</v>
      </c>
      <c r="DR1074" s="79" t="n">
        <v>0</v>
      </c>
      <c r="DS1074" s="79" t="n">
        <v>0</v>
      </c>
      <c r="DT1074" s="79" t="n">
        <v>0</v>
      </c>
      <c r="DU1074" s="79" t="n">
        <v>1644</v>
      </c>
      <c r="DV1074" s="79" t="n">
        <v>1128</v>
      </c>
      <c r="DW1074" s="79" t="n">
        <v>37</v>
      </c>
      <c r="DX1074" s="79" t="n">
        <v>126</v>
      </c>
      <c r="DY1074" s="79" t="n">
        <v>353</v>
      </c>
      <c r="DZ1074" s="79" t="n">
        <v>10</v>
      </c>
      <c r="EA1074" s="79" t="n">
        <v>79</v>
      </c>
      <c r="EB1074" s="79" t="n">
        <v>14</v>
      </c>
      <c r="EC1074" s="73" t="n">
        <v>0.54453125</v>
      </c>
      <c r="ED1074" s="73" t="n">
        <v>0.373958333333333</v>
      </c>
      <c r="EE1074" s="73" t="n">
        <v>0.68675274988044</v>
      </c>
      <c r="EF1074" s="73" t="n">
        <v>0</v>
      </c>
      <c r="EG1074" s="73" t="n">
        <v>0</v>
      </c>
      <c r="EH1074" s="73" t="n">
        <v>0.13359375</v>
      </c>
      <c r="EI1074" s="73" t="n">
        <v>0.245337159253945</v>
      </c>
      <c r="EJ1074" s="73" t="n">
        <v>0.0369791666666667</v>
      </c>
      <c r="EK1074" s="73" t="n">
        <v>0.0679100908656145</v>
      </c>
      <c r="EL1074" s="73" t="n">
        <v>0.000520833333333333</v>
      </c>
      <c r="EM1074" s="73" t="n">
        <v>0</v>
      </c>
      <c r="EN1074" s="73" t="n">
        <v>0</v>
      </c>
      <c r="EO1074" s="73" t="n">
        <v>0.000520833333333333</v>
      </c>
      <c r="EP1074" s="73" t="n">
        <v>1</v>
      </c>
      <c r="EQ1074" s="73" t="n">
        <v>0</v>
      </c>
      <c r="ER1074" s="73" t="n">
        <v>0</v>
      </c>
      <c r="ES1074" s="73" t="n">
        <v>0</v>
      </c>
      <c r="ET1074" s="73" t="n">
        <v>0</v>
      </c>
      <c r="EU1074" s="73" t="n">
        <v>0</v>
      </c>
      <c r="EV1074" s="73" t="n">
        <v>0</v>
      </c>
      <c r="EW1074" s="73" t="n">
        <v>0.428125</v>
      </c>
      <c r="EX1074" s="73" t="n">
        <v>0.29375</v>
      </c>
      <c r="EY1074" s="73" t="n">
        <v>0.686131386861314</v>
      </c>
      <c r="EZ1074" s="73" t="n">
        <v>0.00963541666666667</v>
      </c>
      <c r="FA1074" s="73" t="n">
        <v>0.0225060827250608</v>
      </c>
      <c r="FB1074" s="73" t="n">
        <v>0.0328125</v>
      </c>
      <c r="FC1074" s="73" t="n">
        <v>0.0766423357664234</v>
      </c>
      <c r="FD1074" s="73" t="n">
        <v>0.0919270833333333</v>
      </c>
      <c r="FE1074" s="73" t="n">
        <v>0.214720194647202</v>
      </c>
      <c r="FF1074" s="73" t="n">
        <v>0.00260416666666667</v>
      </c>
      <c r="FG1074" s="73" t="n">
        <v>0.0205729166666667</v>
      </c>
      <c r="FH1074" s="81" t="n">
        <v>0.78721779102252</v>
      </c>
      <c r="FI1074" s="82" t="n">
        <v>1</v>
      </c>
      <c r="FJ1074" s="83" t="n">
        <v>0.684328025293888</v>
      </c>
      <c r="FK1074" s="82" t="n">
        <v>1</v>
      </c>
      <c r="FL1074" s="84" t="n">
        <v>0.00364583333333333</v>
      </c>
      <c r="FM1074" s="71" t="n">
        <v>1</v>
      </c>
      <c r="FN1074" s="85" t="n">
        <v>361602.6</v>
      </c>
      <c r="FO1074" s="86" t="n">
        <v>284660</v>
      </c>
      <c r="FP1074" s="87" t="n">
        <v>106705.216</v>
      </c>
      <c r="FQ1074" s="86" t="n">
        <v>155927</v>
      </c>
      <c r="FR1074" s="88"/>
      <c r="FS1074" s="89" t="n">
        <v>1.36966125442265</v>
      </c>
      <c r="FT1074" s="89" t="n">
        <v>0</v>
      </c>
      <c r="FU1074" s="89" t="n">
        <v>0</v>
      </c>
      <c r="FV1074" s="89" t="n">
        <v>1.0055365990731</v>
      </c>
      <c r="FW1074" s="89" t="n">
        <v>0</v>
      </c>
      <c r="FX1074" s="89" t="n">
        <v>0.00119956647667533</v>
      </c>
      <c r="FY1074" s="89" t="n">
        <v>0</v>
      </c>
      <c r="FZ1074" s="89" t="n">
        <v>2.8114839297078E-005</v>
      </c>
      <c r="GA1074" s="89" t="n">
        <v>0</v>
      </c>
      <c r="GB1074" s="89" t="n">
        <v>0.00204301165558767</v>
      </c>
      <c r="GC1074" s="89" t="n">
        <v>0.0442715002797989</v>
      </c>
      <c r="GD1074" s="89" t="n">
        <v>0.240194443728037</v>
      </c>
      <c r="GE1074" s="89" t="n">
        <v>0</v>
      </c>
      <c r="GF1074" s="89" t="n">
        <v>0.0565295702133249</v>
      </c>
      <c r="GG1074" s="89" t="n">
        <v>0</v>
      </c>
      <c r="GH1074" s="89" t="n">
        <v>0</v>
      </c>
      <c r="GI1074" s="89" t="n">
        <v>0</v>
      </c>
      <c r="GJ1074" s="89" t="n">
        <v>0</v>
      </c>
      <c r="GK1074" s="89" t="n">
        <v>0</v>
      </c>
      <c r="GL1074" s="89" t="n">
        <v>0</v>
      </c>
      <c r="GM1074" s="89" t="n">
        <v>0</v>
      </c>
      <c r="GN1074" s="89" t="n">
        <v>0</v>
      </c>
      <c r="GO1074" s="89" t="n">
        <v>0</v>
      </c>
      <c r="GP1074" s="89" t="n">
        <v>0.00243661940574676</v>
      </c>
      <c r="GQ1074" s="89" t="n">
        <v>0.00164940390542858</v>
      </c>
      <c r="GR1074" s="89" t="n">
        <v>0</v>
      </c>
      <c r="GS1074" s="89" t="n">
        <v>0.000787215500318185</v>
      </c>
      <c r="GT1074" s="89" t="n">
        <v>0.070258983403398</v>
      </c>
      <c r="GU1074" s="89" t="n">
        <v>0.0149008648274514</v>
      </c>
      <c r="GV1074" s="89" t="n">
        <v>0.00238038972715261</v>
      </c>
      <c r="GW1074" s="89" t="n">
        <v>0.000627335780848801</v>
      </c>
      <c r="GX1074" s="89" t="n">
        <v>3.90158996538651</v>
      </c>
      <c r="GY1074" s="89" t="n">
        <v>0.202839193915319</v>
      </c>
      <c r="GZ1074" s="89" t="n">
        <v>0.00216484262587501</v>
      </c>
      <c r="HA1074" s="90" t="n">
        <v>0.0046050607310518</v>
      </c>
      <c r="HB1074" s="90" t="n">
        <v>0.000402979363258119</v>
      </c>
      <c r="HC1074" s="89" t="n">
        <v>1.19064470100506</v>
      </c>
      <c r="HD1074" s="89" t="n">
        <v>0.00852816792011367</v>
      </c>
      <c r="HE1074" s="89" t="n">
        <v>1.18211653308494</v>
      </c>
      <c r="HF1074" s="89" t="n">
        <v>0.0474391055072697</v>
      </c>
      <c r="HG1074" s="89" t="n">
        <v>0.0352841233178329</v>
      </c>
      <c r="HH1074" s="89" t="n">
        <v>0.311906027161784</v>
      </c>
      <c r="HI1074" s="79" t="n">
        <v>127048</v>
      </c>
      <c r="HJ1074" s="79" t="n">
        <v>2184</v>
      </c>
      <c r="HK1074" s="79" t="n">
        <v>124864</v>
      </c>
      <c r="HL1074" s="3"/>
      <c r="HM1074" s="3"/>
      <c r="HN1074" s="3"/>
      <c r="HO1074" s="3"/>
      <c r="HP1074" s="3"/>
      <c r="HQ1074" s="3"/>
      <c r="HR1074" s="3"/>
      <c r="HS1074" s="3"/>
      <c r="HT1074" s="3"/>
      <c r="HU1074" s="3"/>
      <c r="HV1074" s="3"/>
      <c r="HW1074" s="3"/>
      <c r="HX1074" s="3"/>
      <c r="HY1074" s="3"/>
      <c r="HZ1074" s="3"/>
      <c r="IA1074" s="3"/>
      <c r="IB1074" s="3"/>
      <c r="IC1074" s="3"/>
      <c r="ID1074" s="3"/>
      <c r="IE1074" s="3"/>
      <c r="IF1074" s="3"/>
      <c r="IG1074" s="3"/>
      <c r="IH1074" s="3"/>
      <c r="II1074" s="3"/>
      <c r="IJ1074" s="3"/>
      <c r="IK1074" s="3"/>
      <c r="IL1074" s="3"/>
      <c r="IM1074" s="3"/>
      <c r="IN1074" s="3"/>
      <c r="IO1074" s="3"/>
      <c r="IP1074" s="3"/>
      <c r="IQ1074" s="3"/>
      <c r="IR1074" s="3"/>
      <c r="IS1074" s="3"/>
    </row>
    <row r="1075" s="69" customFormat="true" ht="12.75" hidden="false" customHeight="false" outlineLevel="0" collapsed="false">
      <c r="A1075" s="70" t="n">
        <v>4318051</v>
      </c>
      <c r="B1075" s="70" t="s">
        <v>1479</v>
      </c>
      <c r="C1075" s="71" t="n">
        <f aca="false">FI1075+FK1075+FM1075</f>
        <v>3</v>
      </c>
      <c r="D1075" s="94" t="n">
        <v>0.00697397318191118</v>
      </c>
      <c r="E1075" s="94" t="n">
        <v>-0.0119529147275795</v>
      </c>
      <c r="F1075" s="73" t="n">
        <v>0.931401209677419</v>
      </c>
      <c r="G1075" s="74" t="n">
        <v>0.996681415929204</v>
      </c>
      <c r="H1075" s="74" t="n">
        <v>1.02691932010004</v>
      </c>
      <c r="I1075" s="75" t="n">
        <v>0.0957266318478692</v>
      </c>
      <c r="J1075" s="75" t="n">
        <v>0.0455645161290323</v>
      </c>
      <c r="K1075" s="72" t="n">
        <v>0.147063608264194</v>
      </c>
      <c r="L1075" s="76" t="n">
        <v>0.114063777596075</v>
      </c>
      <c r="M1075" s="76" t="e">
        <f aca="false"/>
        <v>#DIV/0!</v>
      </c>
      <c r="N1075" s="76" t="e">
        <f aca="false"/>
        <v>#DIV/0!</v>
      </c>
      <c r="O1075" s="75" t="n">
        <v>0.928621413575927</v>
      </c>
      <c r="P1075" s="75" t="n">
        <v>0.839838492597577</v>
      </c>
      <c r="Q1075" s="75" t="n">
        <v>0.946369388369991</v>
      </c>
      <c r="R1075" s="75" t="n">
        <v>0.775160599571734</v>
      </c>
      <c r="S1075" s="75" t="n">
        <v>0.918918918918919</v>
      </c>
      <c r="T1075" s="75" t="n">
        <v>0.444959410425604</v>
      </c>
      <c r="U1075" s="75" t="n">
        <v>0</v>
      </c>
      <c r="V1075" s="75" t="n">
        <v>0.00592996834455827</v>
      </c>
      <c r="W1075" s="75" t="n">
        <v>0.000105892291867112</v>
      </c>
      <c r="X1075" s="75" t="n">
        <v>0.000953030626804008</v>
      </c>
      <c r="Y1075" s="75" t="n">
        <v>0.00201195354547513</v>
      </c>
      <c r="Z1075" s="75" t="n">
        <v>0.00116481521053823</v>
      </c>
      <c r="AA1075" s="75" t="n">
        <v>0.00169427666987379</v>
      </c>
      <c r="AB1075" s="75" t="n">
        <v>0.0855609718286264</v>
      </c>
      <c r="AC1075" s="75" t="n">
        <v>0.018001689617409</v>
      </c>
      <c r="AD1075" s="75" t="n">
        <v>0.277226020108099</v>
      </c>
      <c r="AE1075" s="75" t="n">
        <v>0.0277437804691833</v>
      </c>
      <c r="AF1075" s="75" t="n">
        <v>0.0026473072966778</v>
      </c>
      <c r="AG1075" s="75" t="n">
        <v>0.00730656813883072</v>
      </c>
      <c r="AH1075" s="75" t="n">
        <v>0.0516754384311506</v>
      </c>
      <c r="AI1075" s="75" t="n">
        <v>0</v>
      </c>
      <c r="AJ1075" s="75" t="n">
        <v>0</v>
      </c>
      <c r="AK1075" s="75" t="n">
        <v>0.00243552271294357</v>
      </c>
      <c r="AL1075" s="75" t="n">
        <v>0.0097420908517743</v>
      </c>
      <c r="AM1075" s="75" t="n">
        <v>0</v>
      </c>
      <c r="AN1075" s="75" t="n">
        <v>0.00232963042107646</v>
      </c>
      <c r="AO1075" s="75" t="n">
        <v>0.0114363675216481</v>
      </c>
      <c r="AP1075" s="75" t="n">
        <v>0.0159897360719339</v>
      </c>
      <c r="AQ1075" s="75" t="n">
        <v>0.0366387329860207</v>
      </c>
      <c r="AR1075" s="75" t="n">
        <v>0.0277437804691833</v>
      </c>
      <c r="AS1075" s="75" t="n">
        <v>0</v>
      </c>
      <c r="AT1075" s="75" t="n">
        <v>0.0088949525168374</v>
      </c>
      <c r="AU1075" s="75" t="n">
        <v>0.381741712180939</v>
      </c>
      <c r="AV1075" s="75" t="n">
        <v>0.362045745893656</v>
      </c>
      <c r="AW1075" s="75" t="n">
        <v>0.011330475229781</v>
      </c>
      <c r="AX1075" s="75" t="n">
        <v>0.00825959876563473</v>
      </c>
      <c r="AY1075" s="75" t="n">
        <v>0.000105892291867112</v>
      </c>
      <c r="AZ1075" s="75" t="n">
        <v>0.357915946510838</v>
      </c>
      <c r="BA1075" s="76" t="n">
        <v>0.200454108504443</v>
      </c>
      <c r="BB1075" s="76" t="n">
        <v>0.157461838006395</v>
      </c>
      <c r="BC1075" s="75" t="n">
        <v>0.0018001689617409</v>
      </c>
      <c r="BD1075" s="75" t="n">
        <v>0.786673836280775</v>
      </c>
      <c r="BE1075" s="75" t="n">
        <v>43.4158396655159</v>
      </c>
      <c r="BF1075" s="77" t="n">
        <v>3380</v>
      </c>
      <c r="BG1075" s="77" t="n">
        <v>1893</v>
      </c>
      <c r="BH1075" s="77" t="n">
        <v>1487</v>
      </c>
      <c r="BI1075" s="75" t="n">
        <v>0.0122010736944851</v>
      </c>
      <c r="BJ1075" s="75" t="n">
        <v>0.0553115340816659</v>
      </c>
      <c r="BK1075" s="75" t="n">
        <v>0.281438099886123</v>
      </c>
      <c r="BL1075" s="75" t="n">
        <v>0.748007157963234</v>
      </c>
      <c r="BM1075" s="75" t="n">
        <v>0.222547584187409</v>
      </c>
      <c r="BN1075" s="75" t="n">
        <v>0.970554742150643</v>
      </c>
      <c r="BO1075" s="75" t="n">
        <v>0.0294452578493574</v>
      </c>
      <c r="BP1075" s="75" t="n">
        <v>1</v>
      </c>
      <c r="BQ1075" s="75" t="n">
        <v>0</v>
      </c>
      <c r="BR1075" s="75" t="n">
        <v>1</v>
      </c>
      <c r="BS1075" s="75" t="n">
        <v>0</v>
      </c>
      <c r="BT1075" s="75" t="n">
        <v>0</v>
      </c>
      <c r="BU1075" s="75" t="n">
        <v>0</v>
      </c>
      <c r="BV1075" s="75" t="n">
        <v>0</v>
      </c>
      <c r="BW1075" s="78" t="n">
        <v>0.844827586206897</v>
      </c>
      <c r="BX1075" s="75" t="n">
        <v>0.899305555555556</v>
      </c>
      <c r="BY1075" s="79" t="n">
        <v>2446</v>
      </c>
      <c r="BZ1075" s="79" t="n">
        <v>1289</v>
      </c>
      <c r="CA1075" s="79" t="n">
        <v>96</v>
      </c>
      <c r="CB1075" s="79" t="n">
        <v>886</v>
      </c>
      <c r="CC1075" s="79" t="n">
        <v>113</v>
      </c>
      <c r="CD1075" s="79" t="n">
        <v>0</v>
      </c>
      <c r="CE1075" s="79" t="n">
        <v>0</v>
      </c>
      <c r="CF1075" s="79" t="n">
        <v>0</v>
      </c>
      <c r="CG1075" s="79" t="n">
        <v>0</v>
      </c>
      <c r="CH1075" s="79" t="n">
        <v>0</v>
      </c>
      <c r="CI1075" s="79" t="n">
        <v>0</v>
      </c>
      <c r="CJ1075" s="79" t="n">
        <v>3291</v>
      </c>
      <c r="CK1075" s="76" t="n">
        <v>0.397917683422808</v>
      </c>
      <c r="CL1075" s="76" t="n">
        <v>0.209695786562551</v>
      </c>
      <c r="CM1075" s="76" t="n">
        <v>0.526982829108749</v>
      </c>
      <c r="CN1075" s="76" t="n">
        <v>0.0156173743289409</v>
      </c>
      <c r="CO1075" s="76" t="n">
        <v>0.0392477514309076</v>
      </c>
      <c r="CP1075" s="76" t="n">
        <v>0.144135350577518</v>
      </c>
      <c r="CQ1075" s="76" t="n">
        <v>0.362224039247751</v>
      </c>
      <c r="CR1075" s="76" t="n">
        <v>0.0183829510330242</v>
      </c>
      <c r="CS1075" s="76" t="n">
        <v>0.0461978740801308</v>
      </c>
      <c r="CT1075" s="76" t="n">
        <v>0</v>
      </c>
      <c r="CU1075" s="76" t="n">
        <v>0</v>
      </c>
      <c r="CV1075" s="76" t="e">
        <f aca="false"/>
        <v>#DIV/0!</v>
      </c>
      <c r="CW1075" s="76" t="n">
        <v>0</v>
      </c>
      <c r="CX1075" s="76" t="e">
        <f aca="false"/>
        <v>#DIV/0!</v>
      </c>
      <c r="CY1075" s="76" t="n">
        <v>0</v>
      </c>
      <c r="CZ1075" s="76" t="e">
        <f aca="false"/>
        <v>#DIV/0!</v>
      </c>
      <c r="DA1075" s="76" t="n">
        <v>0</v>
      </c>
      <c r="DB1075" s="76" t="e">
        <f aca="false"/>
        <v>#DIV/0!</v>
      </c>
      <c r="DC1075" s="76" t="n">
        <v>0</v>
      </c>
      <c r="DD1075" s="76" t="e">
        <f aca="false"/>
        <v>#DIV/0!</v>
      </c>
      <c r="DE1075" s="76" t="n">
        <v>0.535383113714007</v>
      </c>
      <c r="DF1075" s="80" t="n">
        <v>1.02704345183835</v>
      </c>
      <c r="DG1075" s="76" t="n">
        <v>0.575205104831358</v>
      </c>
      <c r="DH1075" s="76" t="n">
        <v>0.451838347006989</v>
      </c>
      <c r="DI1075" s="79" t="n">
        <v>904</v>
      </c>
      <c r="DJ1075" s="79" t="n">
        <v>279</v>
      </c>
      <c r="DK1075" s="79" t="n">
        <v>151</v>
      </c>
      <c r="DL1075" s="79" t="n">
        <v>28</v>
      </c>
      <c r="DM1075" s="79" t="n">
        <v>78</v>
      </c>
      <c r="DN1075" s="79" t="n">
        <v>22</v>
      </c>
      <c r="DO1075" s="79" t="n">
        <v>6</v>
      </c>
      <c r="DP1075" s="79" t="n">
        <v>0</v>
      </c>
      <c r="DQ1075" s="79" t="n">
        <v>5</v>
      </c>
      <c r="DR1075" s="79" t="n">
        <v>0</v>
      </c>
      <c r="DS1075" s="79" t="n">
        <v>0</v>
      </c>
      <c r="DT1075" s="79" t="n">
        <v>1</v>
      </c>
      <c r="DU1075" s="79" t="n">
        <v>538</v>
      </c>
      <c r="DV1075" s="79" t="n">
        <v>321</v>
      </c>
      <c r="DW1075" s="79" t="n">
        <v>81</v>
      </c>
      <c r="DX1075" s="79" t="n">
        <v>134</v>
      </c>
      <c r="DY1075" s="79" t="n">
        <v>2</v>
      </c>
      <c r="DZ1075" s="79" t="n">
        <v>10</v>
      </c>
      <c r="EA1075" s="79" t="n">
        <v>71</v>
      </c>
      <c r="EB1075" s="79" t="n">
        <v>0</v>
      </c>
      <c r="EC1075" s="73" t="n">
        <v>0.308628318584071</v>
      </c>
      <c r="ED1075" s="73" t="n">
        <v>0.167035398230089</v>
      </c>
      <c r="EE1075" s="73" t="n">
        <v>0.541218637992832</v>
      </c>
      <c r="EF1075" s="73" t="n">
        <v>0.0309734513274336</v>
      </c>
      <c r="EG1075" s="73" t="n">
        <v>0.100358422939068</v>
      </c>
      <c r="EH1075" s="73" t="n">
        <v>0.086283185840708</v>
      </c>
      <c r="EI1075" s="73" t="n">
        <v>0.279569892473118</v>
      </c>
      <c r="EJ1075" s="73" t="n">
        <v>0.0243362831858407</v>
      </c>
      <c r="EK1075" s="73" t="n">
        <v>0.0788530465949821</v>
      </c>
      <c r="EL1075" s="73" t="n">
        <v>0.00663716814159292</v>
      </c>
      <c r="EM1075" s="73" t="n">
        <v>0</v>
      </c>
      <c r="EN1075" s="73" t="n">
        <v>0</v>
      </c>
      <c r="EO1075" s="73" t="n">
        <v>0.00553097345132743</v>
      </c>
      <c r="EP1075" s="73" t="n">
        <v>0.833333333333333</v>
      </c>
      <c r="EQ1075" s="73" t="n">
        <v>0</v>
      </c>
      <c r="ER1075" s="73" t="n">
        <v>0</v>
      </c>
      <c r="ES1075" s="73" t="n">
        <v>0</v>
      </c>
      <c r="ET1075" s="73" t="n">
        <v>0</v>
      </c>
      <c r="EU1075" s="73" t="n">
        <v>0.00110619469026549</v>
      </c>
      <c r="EV1075" s="73" t="n">
        <v>0.166666666666667</v>
      </c>
      <c r="EW1075" s="73" t="n">
        <v>0.595132743362832</v>
      </c>
      <c r="EX1075" s="73" t="n">
        <v>0.355088495575221</v>
      </c>
      <c r="EY1075" s="73" t="n">
        <v>0.596654275092937</v>
      </c>
      <c r="EZ1075" s="73" t="n">
        <v>0.0896017699115044</v>
      </c>
      <c r="FA1075" s="73" t="n">
        <v>0.150557620817844</v>
      </c>
      <c r="FB1075" s="73" t="n">
        <v>0.148230088495575</v>
      </c>
      <c r="FC1075" s="73" t="n">
        <v>0.24907063197026</v>
      </c>
      <c r="FD1075" s="73" t="n">
        <v>0.00221238938053097</v>
      </c>
      <c r="FE1075" s="73" t="n">
        <v>0.00371747211895911</v>
      </c>
      <c r="FF1075" s="73" t="n">
        <v>0.0110619469026549</v>
      </c>
      <c r="FG1075" s="73" t="n">
        <v>0.0785398230088496</v>
      </c>
      <c r="FH1075" s="81" t="n">
        <v>0.77857432363968</v>
      </c>
      <c r="FI1075" s="82" t="n">
        <v>1</v>
      </c>
      <c r="FJ1075" s="83" t="n">
        <v>0.475985786290323</v>
      </c>
      <c r="FK1075" s="82" t="n">
        <v>1</v>
      </c>
      <c r="FL1075" s="84" t="n">
        <v>0</v>
      </c>
      <c r="FM1075" s="71" t="n">
        <v>1</v>
      </c>
      <c r="FN1075" s="85" t="n">
        <v>7895.2</v>
      </c>
      <c r="FO1075" s="86" t="n">
        <v>6147</v>
      </c>
      <c r="FP1075" s="87" t="n">
        <v>9443.558</v>
      </c>
      <c r="FQ1075" s="86" t="n">
        <v>19840</v>
      </c>
      <c r="FR1075" s="88"/>
      <c r="FS1075" s="89" t="n">
        <v>0.284638480538797</v>
      </c>
      <c r="FT1075" s="89" t="n">
        <v>0</v>
      </c>
      <c r="FU1075" s="89" t="n">
        <v>0</v>
      </c>
      <c r="FV1075" s="89" t="n">
        <v>0</v>
      </c>
      <c r="FW1075" s="89" t="n">
        <v>0.000105892291867112</v>
      </c>
      <c r="FX1075" s="89" t="n">
        <v>0</v>
      </c>
      <c r="FY1075" s="89" t="n">
        <v>0</v>
      </c>
      <c r="FZ1075" s="89" t="n">
        <v>0.00540050688522271</v>
      </c>
      <c r="GA1075" s="89" t="n">
        <v>0.0127070750240534</v>
      </c>
      <c r="GB1075" s="89" t="n">
        <v>0.000105892291867112</v>
      </c>
      <c r="GC1075" s="89" t="n">
        <v>0.147296177987153</v>
      </c>
      <c r="GD1075" s="89" t="n">
        <v>0.0995387543550852</v>
      </c>
      <c r="GE1075" s="89" t="n">
        <v>0</v>
      </c>
      <c r="GF1075" s="89" t="n">
        <v>0.00783602959816628</v>
      </c>
      <c r="GG1075" s="89" t="n">
        <v>0.000211784583734224</v>
      </c>
      <c r="GH1075" s="89" t="n">
        <v>0</v>
      </c>
      <c r="GI1075" s="89" t="n">
        <v>0</v>
      </c>
      <c r="GJ1075" s="89" t="n">
        <v>0.000211784583734224</v>
      </c>
      <c r="GK1075" s="89" t="n">
        <v>0</v>
      </c>
      <c r="GL1075" s="89" t="n">
        <v>0</v>
      </c>
      <c r="GM1075" s="89" t="n">
        <v>0</v>
      </c>
      <c r="GN1075" s="89" t="n">
        <v>0</v>
      </c>
      <c r="GO1075" s="89" t="n">
        <v>0</v>
      </c>
      <c r="GP1075" s="89" t="n">
        <v>0.00508283000962137</v>
      </c>
      <c r="GQ1075" s="89" t="n">
        <v>0.00360033792348181</v>
      </c>
      <c r="GR1075" s="89" t="n">
        <v>0</v>
      </c>
      <c r="GS1075" s="89" t="n">
        <v>0.00148249208613957</v>
      </c>
      <c r="GT1075" s="89" t="n">
        <v>1.61231603596865</v>
      </c>
      <c r="GU1075" s="89" t="n">
        <v>0.225656473968816</v>
      </c>
      <c r="GV1075" s="89" t="n">
        <v>0.00328266104788047</v>
      </c>
      <c r="GW1075" s="89" t="n">
        <v>0.000803298926103911</v>
      </c>
      <c r="GX1075" s="89" t="n">
        <v>0.0109069060623125</v>
      </c>
      <c r="GY1075" s="89" t="n">
        <v>0.0994328620632181</v>
      </c>
      <c r="GZ1075" s="89" t="n">
        <v>0</v>
      </c>
      <c r="HA1075" s="90" t="n">
        <v>0.173931689729655</v>
      </c>
      <c r="HB1075" s="90" t="n">
        <v>1.04632173593893</v>
      </c>
      <c r="HC1075" s="89" t="n">
        <v>0.417745091415757</v>
      </c>
      <c r="HD1075" s="89" t="n">
        <v>0.300310539735129</v>
      </c>
      <c r="HE1075" s="89" t="n">
        <v>0.117434551680627</v>
      </c>
      <c r="HF1075" s="89" t="n">
        <v>0.00169427666987379</v>
      </c>
      <c r="HG1075" s="89" t="n">
        <v>1.44151176918699</v>
      </c>
      <c r="HH1075" s="89" t="n">
        <v>71.7085657757383</v>
      </c>
      <c r="HI1075" s="79" t="n">
        <v>3945</v>
      </c>
      <c r="HJ1075" s="79" t="n">
        <v>1312</v>
      </c>
      <c r="HK1075" s="79" t="n">
        <v>2633</v>
      </c>
      <c r="HL1075" s="3"/>
      <c r="HM1075" s="3"/>
      <c r="HN1075" s="3"/>
      <c r="HO1075" s="3"/>
      <c r="HP1075" s="3"/>
      <c r="HQ1075" s="3"/>
      <c r="HR1075" s="3"/>
      <c r="HS1075" s="3"/>
      <c r="HT1075" s="3"/>
      <c r="HU1075" s="3"/>
      <c r="HV1075" s="3"/>
      <c r="HW1075" s="3"/>
      <c r="HX1075" s="3"/>
      <c r="HY1075" s="3"/>
      <c r="HZ1075" s="3"/>
      <c r="IA1075" s="3"/>
      <c r="IB1075" s="3"/>
      <c r="IC1075" s="3"/>
      <c r="ID1075" s="3"/>
      <c r="IE1075" s="3"/>
      <c r="IF1075" s="3"/>
      <c r="IG1075" s="3"/>
      <c r="IH1075" s="3"/>
      <c r="II1075" s="3"/>
      <c r="IJ1075" s="3"/>
      <c r="IK1075" s="3"/>
      <c r="IL1075" s="3"/>
      <c r="IM1075" s="3"/>
      <c r="IN1075" s="3"/>
      <c r="IO1075" s="3"/>
      <c r="IP1075" s="3"/>
      <c r="IQ1075" s="3"/>
      <c r="IR1075" s="3"/>
      <c r="IS1075" s="3"/>
    </row>
    <row r="1076" s="69" customFormat="true" ht="12.75" hidden="false" customHeight="false" outlineLevel="0" collapsed="false">
      <c r="A1076" s="70" t="n">
        <v>4318101</v>
      </c>
      <c r="B1076" s="70" t="s">
        <v>1480</v>
      </c>
      <c r="C1076" s="71" t="n">
        <f aca="false">FI1076+FK1076+FM1076</f>
        <v>2</v>
      </c>
      <c r="D1076" s="94" t="n">
        <v>-0.0050922334047766</v>
      </c>
      <c r="E1076" s="94" t="n">
        <v>-0.0228642209762775</v>
      </c>
      <c r="F1076" s="73" t="n">
        <v>0.503719797221674</v>
      </c>
      <c r="G1076" s="74" t="n">
        <v>0.802219979818365</v>
      </c>
      <c r="H1076" s="74" t="n">
        <v>3.17257511070305</v>
      </c>
      <c r="I1076" s="75" t="n">
        <v>0.108572498071313</v>
      </c>
      <c r="J1076" s="75" t="n">
        <v>0.13048916979393</v>
      </c>
      <c r="K1076" s="72" t="n">
        <v>0.0293240090940923</v>
      </c>
      <c r="L1076" s="76" t="n">
        <v>0.0357871275678631</v>
      </c>
      <c r="M1076" s="76" t="n">
        <v>0.107296137339056</v>
      </c>
      <c r="N1076" s="76" t="n">
        <v>-0.0715090097711927</v>
      </c>
      <c r="O1076" s="75" t="n">
        <v>0.468076037848436</v>
      </c>
      <c r="P1076" s="75" t="n">
        <v>0.421567686846397</v>
      </c>
      <c r="Q1076" s="75" t="n">
        <v>0.83084442030953</v>
      </c>
      <c r="R1076" s="75" t="n">
        <v>0.64799884825799</v>
      </c>
      <c r="S1076" s="75" t="n">
        <v>0.777800786912404</v>
      </c>
      <c r="T1076" s="75" t="n">
        <v>0.693761098506809</v>
      </c>
      <c r="U1076" s="75" t="n">
        <v>0</v>
      </c>
      <c r="V1076" s="75" t="n">
        <v>0</v>
      </c>
      <c r="W1076" s="75" t="n">
        <v>0.210553224900827</v>
      </c>
      <c r="X1076" s="75" t="n">
        <v>0</v>
      </c>
      <c r="Y1076" s="75" t="n">
        <v>0.0364829887565564</v>
      </c>
      <c r="Z1076" s="75" t="n">
        <v>0</v>
      </c>
      <c r="AA1076" s="75" t="n">
        <v>0.0162877006861103</v>
      </c>
      <c r="AB1076" s="75" t="n">
        <v>0.107403873806839</v>
      </c>
      <c r="AC1076" s="75" t="n">
        <v>0.0519490005067082</v>
      </c>
      <c r="AD1076" s="75" t="n">
        <v>0.0291243078411949</v>
      </c>
      <c r="AE1076" s="75" t="n">
        <v>0.217291074175686</v>
      </c>
      <c r="AF1076" s="75" t="n">
        <v>0</v>
      </c>
      <c r="AG1076" s="75" t="n">
        <v>0.0025746253326699</v>
      </c>
      <c r="AH1076" s="75" t="n">
        <v>0.00849078567157093</v>
      </c>
      <c r="AI1076" s="75" t="n">
        <v>0</v>
      </c>
      <c r="AJ1076" s="75" t="n">
        <v>0</v>
      </c>
      <c r="AK1076" s="75" t="n">
        <v>0</v>
      </c>
      <c r="AL1076" s="75" t="n">
        <v>0.00556922501038524</v>
      </c>
      <c r="AM1076" s="75" t="n">
        <v>0</v>
      </c>
      <c r="AN1076" s="75" t="n">
        <v>0.00115036451034187</v>
      </c>
      <c r="AO1076" s="75" t="n">
        <v>0.00177119615084383</v>
      </c>
      <c r="AP1076" s="75" t="n">
        <v>0</v>
      </c>
      <c r="AQ1076" s="75" t="n">
        <v>0.000639091394634371</v>
      </c>
      <c r="AR1076" s="75" t="n">
        <v>0.000383454836780623</v>
      </c>
      <c r="AS1076" s="75" t="n">
        <v>0</v>
      </c>
      <c r="AT1076" s="75" t="n">
        <v>0.000255636557853749</v>
      </c>
      <c r="AU1076" s="75" t="n">
        <v>0.055053158709218</v>
      </c>
      <c r="AV1076" s="75" t="n">
        <v>0.0419426552421472</v>
      </c>
      <c r="AW1076" s="75" t="n">
        <v>0.0073952004236263</v>
      </c>
      <c r="AX1076" s="75" t="n">
        <v>0.00160685836365213</v>
      </c>
      <c r="AY1076" s="75" t="n">
        <v>0.00410844467979239</v>
      </c>
      <c r="AZ1076" s="75" t="n">
        <v>3.62753753520709</v>
      </c>
      <c r="BA1076" s="76" t="n">
        <v>0.0885050282797942</v>
      </c>
      <c r="BB1076" s="76" t="n">
        <v>3.53903250692729</v>
      </c>
      <c r="BC1076" s="75" t="n">
        <v>0.0703000534097808</v>
      </c>
      <c r="BD1076" s="75" t="n">
        <v>0.103569325439033</v>
      </c>
      <c r="BE1076" s="75" t="n">
        <v>0.784402518020095</v>
      </c>
      <c r="BF1076" s="77" t="n">
        <v>198663</v>
      </c>
      <c r="BG1076" s="77" t="n">
        <v>4847</v>
      </c>
      <c r="BH1076" s="77" t="n">
        <v>193816</v>
      </c>
      <c r="BI1076" s="75" t="n">
        <v>0.00354264162464747</v>
      </c>
      <c r="BJ1076" s="75" t="n">
        <v>0.0135540338986144</v>
      </c>
      <c r="BK1076" s="75" t="n">
        <v>0.0436325962035032</v>
      </c>
      <c r="BL1076" s="75" t="n">
        <v>0.149457451087632</v>
      </c>
      <c r="BM1076" s="75" t="n">
        <v>0.103403380201116</v>
      </c>
      <c r="BN1076" s="75" t="n">
        <v>0.252860831288748</v>
      </c>
      <c r="BO1076" s="75" t="n">
        <v>0.122099531979741</v>
      </c>
      <c r="BP1076" s="75" t="n">
        <v>0.374960363268489</v>
      </c>
      <c r="BQ1076" s="75" t="n">
        <v>0.229537059412435</v>
      </c>
      <c r="BR1076" s="75" t="n">
        <v>0.604497422680923</v>
      </c>
      <c r="BS1076" s="75" t="n">
        <v>0.18514171298374</v>
      </c>
      <c r="BT1076" s="75" t="n">
        <v>0.17605748413219</v>
      </c>
      <c r="BU1076" s="75" t="n">
        <v>0.0342885850421507</v>
      </c>
      <c r="BV1076" s="75" t="n">
        <v>0.395487782158081</v>
      </c>
      <c r="BW1076" s="78" t="n">
        <v>0.3066740971253</v>
      </c>
      <c r="BX1076" s="75" t="n">
        <v>0.84988085782367</v>
      </c>
      <c r="BY1076" s="79" t="n">
        <v>95118</v>
      </c>
      <c r="BZ1076" s="79" t="n">
        <v>32264</v>
      </c>
      <c r="CA1076" s="79" t="n">
        <v>9802</v>
      </c>
      <c r="CB1076" s="79" t="n">
        <v>35478</v>
      </c>
      <c r="CC1076" s="79" t="n">
        <v>9335</v>
      </c>
      <c r="CD1076" s="79" t="n">
        <v>233</v>
      </c>
      <c r="CE1076" s="79" t="n">
        <v>0</v>
      </c>
      <c r="CF1076" s="79" t="n">
        <v>109</v>
      </c>
      <c r="CG1076" s="79" t="n">
        <v>0</v>
      </c>
      <c r="CH1076" s="79" t="n">
        <v>0</v>
      </c>
      <c r="CI1076" s="79" t="n">
        <v>97</v>
      </c>
      <c r="CJ1076" s="79" t="n">
        <v>96303</v>
      </c>
      <c r="CK1076" s="76" t="n">
        <v>0.469095374539501</v>
      </c>
      <c r="CL1076" s="76" t="n">
        <v>0.159117024791758</v>
      </c>
      <c r="CM1076" s="76" t="n">
        <v>0.339199730860615</v>
      </c>
      <c r="CN1076" s="76" t="n">
        <v>0.0483407226942975</v>
      </c>
      <c r="CO1076" s="76" t="n">
        <v>0.103050947244475</v>
      </c>
      <c r="CP1076" s="76" t="n">
        <v>0.174967573938817</v>
      </c>
      <c r="CQ1076" s="76" t="n">
        <v>0.372989339557182</v>
      </c>
      <c r="CR1076" s="76" t="n">
        <v>0.0460376092992519</v>
      </c>
      <c r="CS1076" s="76" t="n">
        <v>0.0981412561239723</v>
      </c>
      <c r="CT1076" s="76" t="n">
        <v>0.0011490908373568</v>
      </c>
      <c r="CU1076" s="76" t="n">
        <v>0</v>
      </c>
      <c r="CV1076" s="76" t="n">
        <v>0</v>
      </c>
      <c r="CW1076" s="76" t="n">
        <v>0.000537557516188372</v>
      </c>
      <c r="CX1076" s="76" t="n">
        <v>0.467811158798283</v>
      </c>
      <c r="CY1076" s="76" t="n">
        <v>0</v>
      </c>
      <c r="CZ1076" s="76" t="n">
        <v>0</v>
      </c>
      <c r="DA1076" s="76" t="n">
        <v>0</v>
      </c>
      <c r="DB1076" s="76" t="n">
        <v>0</v>
      </c>
      <c r="DC1076" s="76" t="n">
        <v>0.000478376872204331</v>
      </c>
      <c r="DD1076" s="76" t="n">
        <v>0.416309012875536</v>
      </c>
      <c r="DE1076" s="76" t="n">
        <v>0.474939463132925</v>
      </c>
      <c r="DF1076" s="80" t="n">
        <v>2.06289523690851</v>
      </c>
      <c r="DG1076" s="76" t="n">
        <v>0.0503307269763143</v>
      </c>
      <c r="DH1076" s="76" t="n">
        <v>2.01256450993219</v>
      </c>
      <c r="DI1076" s="79" t="n">
        <v>5946</v>
      </c>
      <c r="DJ1076" s="79" t="n">
        <v>3404</v>
      </c>
      <c r="DK1076" s="79" t="n">
        <v>933</v>
      </c>
      <c r="DL1076" s="79" t="n">
        <v>1347</v>
      </c>
      <c r="DM1076" s="79" t="n">
        <v>501</v>
      </c>
      <c r="DN1076" s="79" t="n">
        <v>623</v>
      </c>
      <c r="DO1076" s="79" t="n">
        <v>25</v>
      </c>
      <c r="DP1076" s="79" t="n">
        <v>5</v>
      </c>
      <c r="DQ1076" s="79" t="n">
        <v>13</v>
      </c>
      <c r="DR1076" s="79" t="n">
        <v>0</v>
      </c>
      <c r="DS1076" s="79" t="n">
        <v>0</v>
      </c>
      <c r="DT1076" s="79" t="n">
        <v>7</v>
      </c>
      <c r="DU1076" s="79" t="n">
        <v>2208</v>
      </c>
      <c r="DV1076" s="79" t="n">
        <v>1647</v>
      </c>
      <c r="DW1076" s="79" t="n">
        <v>81</v>
      </c>
      <c r="DX1076" s="79" t="n">
        <v>214</v>
      </c>
      <c r="DY1076" s="79" t="n">
        <v>266</v>
      </c>
      <c r="DZ1076" s="79" t="n">
        <v>25</v>
      </c>
      <c r="EA1076" s="79" t="n">
        <v>266</v>
      </c>
      <c r="EB1076" s="79" t="n">
        <v>18</v>
      </c>
      <c r="EC1076" s="73" t="n">
        <v>0.572485704675412</v>
      </c>
      <c r="ED1076" s="73" t="n">
        <v>0.156912209889001</v>
      </c>
      <c r="EE1076" s="73" t="n">
        <v>0.274089306698002</v>
      </c>
      <c r="EF1076" s="73" t="n">
        <v>0.226538849646821</v>
      </c>
      <c r="EG1076" s="73" t="n">
        <v>0.395710928319624</v>
      </c>
      <c r="EH1076" s="73" t="n">
        <v>0.0842583249243189</v>
      </c>
      <c r="EI1076" s="73" t="n">
        <v>0.147179788484136</v>
      </c>
      <c r="EJ1076" s="73" t="n">
        <v>0.104776320215271</v>
      </c>
      <c r="EK1076" s="73" t="n">
        <v>0.183019976498237</v>
      </c>
      <c r="EL1076" s="73" t="n">
        <v>0.00420450723175244</v>
      </c>
      <c r="EM1076" s="73" t="n">
        <v>0.000840901446350488</v>
      </c>
      <c r="EN1076" s="73" t="n">
        <v>0.2</v>
      </c>
      <c r="EO1076" s="73" t="n">
        <v>0.00218634376051127</v>
      </c>
      <c r="EP1076" s="73" t="n">
        <v>0.52</v>
      </c>
      <c r="EQ1076" s="73" t="n">
        <v>0</v>
      </c>
      <c r="ER1076" s="73" t="n">
        <v>0</v>
      </c>
      <c r="ES1076" s="73" t="n">
        <v>0</v>
      </c>
      <c r="ET1076" s="73" t="n">
        <v>0</v>
      </c>
      <c r="EU1076" s="73" t="n">
        <v>0.00117726202489068</v>
      </c>
      <c r="EV1076" s="73" t="n">
        <v>0.28</v>
      </c>
      <c r="EW1076" s="73" t="n">
        <v>0.371342078708375</v>
      </c>
      <c r="EX1076" s="73" t="n">
        <v>0.276992936427851</v>
      </c>
      <c r="EY1076" s="73" t="n">
        <v>0.745923913043478</v>
      </c>
      <c r="EZ1076" s="73" t="n">
        <v>0.0136226034308779</v>
      </c>
      <c r="FA1076" s="73" t="n">
        <v>0.0366847826086957</v>
      </c>
      <c r="FB1076" s="73" t="n">
        <v>0.0359905819038009</v>
      </c>
      <c r="FC1076" s="73" t="n">
        <v>0.0969202898550725</v>
      </c>
      <c r="FD1076" s="73" t="n">
        <v>0.0447359569458459</v>
      </c>
      <c r="FE1076" s="73" t="n">
        <v>0.120471014492754</v>
      </c>
      <c r="FF1076" s="73" t="n">
        <v>0.00420450723175244</v>
      </c>
      <c r="FG1076" s="73" t="n">
        <v>0.0447359569458459</v>
      </c>
      <c r="FH1076" s="81" t="n">
        <v>0.808342508971661</v>
      </c>
      <c r="FI1076" s="82" t="n">
        <v>1</v>
      </c>
      <c r="FJ1076" s="83" t="n">
        <v>1.20186209318147</v>
      </c>
      <c r="FK1076" s="82" t="n">
        <v>0</v>
      </c>
      <c r="FL1076" s="84" t="n">
        <v>0.00302724520686176</v>
      </c>
      <c r="FM1076" s="71" t="n">
        <v>1</v>
      </c>
      <c r="FN1076" s="85" t="n">
        <v>250845.4</v>
      </c>
      <c r="FO1076" s="86" t="n">
        <v>202769</v>
      </c>
      <c r="FP1076" s="87" t="n">
        <v>54765.25</v>
      </c>
      <c r="FQ1076" s="86" t="n">
        <v>45567</v>
      </c>
      <c r="FR1076" s="88"/>
      <c r="FS1076" s="89" t="n">
        <v>0.674898772488028</v>
      </c>
      <c r="FT1076" s="89" t="n">
        <v>0</v>
      </c>
      <c r="FU1076" s="89" t="n">
        <v>0</v>
      </c>
      <c r="FV1076" s="89" t="n">
        <v>0.22466801484518</v>
      </c>
      <c r="FW1076" s="89" t="n">
        <v>0.00673784927485951</v>
      </c>
      <c r="FX1076" s="89" t="n">
        <v>0.0297451394816969</v>
      </c>
      <c r="FY1076" s="89" t="n">
        <v>0.000109558524794464</v>
      </c>
      <c r="FZ1076" s="89" t="n">
        <v>0.00144252057646044</v>
      </c>
      <c r="GA1076" s="89" t="n">
        <v>0.110197616189098</v>
      </c>
      <c r="GB1076" s="89" t="n">
        <v>0.00962289042778039</v>
      </c>
      <c r="GC1076" s="89" t="n">
        <v>0.0678349866019054</v>
      </c>
      <c r="GD1076" s="89" t="n">
        <v>0.184733932557598</v>
      </c>
      <c r="GE1076" s="89" t="n">
        <v>0</v>
      </c>
      <c r="GF1076" s="89" t="n">
        <v>0.0025746253326699</v>
      </c>
      <c r="GG1076" s="89" t="n">
        <v>1.82597541324106E-005</v>
      </c>
      <c r="GH1076" s="89" t="n">
        <v>0</v>
      </c>
      <c r="GI1076" s="89" t="n">
        <v>0</v>
      </c>
      <c r="GJ1076" s="89" t="n">
        <v>0</v>
      </c>
      <c r="GK1076" s="89" t="n">
        <v>1.82597541324106E-005</v>
      </c>
      <c r="GL1076" s="89" t="n">
        <v>0</v>
      </c>
      <c r="GM1076" s="89" t="n">
        <v>0</v>
      </c>
      <c r="GN1076" s="89" t="n">
        <v>0</v>
      </c>
      <c r="GO1076" s="89" t="n">
        <v>0</v>
      </c>
      <c r="GP1076" s="89" t="n">
        <v>0.00273896311986159</v>
      </c>
      <c r="GQ1076" s="89" t="n">
        <v>0.00127818278926874</v>
      </c>
      <c r="GR1076" s="89" t="n">
        <v>0</v>
      </c>
      <c r="GS1076" s="89" t="n">
        <v>0.000365195082648212</v>
      </c>
      <c r="GT1076" s="89" t="n">
        <v>0.118651882352404</v>
      </c>
      <c r="GU1076" s="89" t="n">
        <v>0.014187828960883</v>
      </c>
      <c r="GV1076" s="89" t="n">
        <v>0.00617179689675479</v>
      </c>
      <c r="GW1076" s="89" t="n">
        <v>0.00187967735014448</v>
      </c>
      <c r="GX1076" s="89" t="n">
        <v>2.74686959340093</v>
      </c>
      <c r="GY1076" s="89" t="n">
        <v>0.319910892399834</v>
      </c>
      <c r="GZ1076" s="89" t="n">
        <v>0.00125992303513633</v>
      </c>
      <c r="HA1076" s="90" t="n">
        <v>0.0153898685754196</v>
      </c>
      <c r="HB1076" s="90" t="n">
        <v>0.000127818278926874</v>
      </c>
      <c r="HC1076" s="89" t="n">
        <v>2.77895198141157</v>
      </c>
      <c r="HD1076" s="89" t="n">
        <v>0.0345657145726533</v>
      </c>
      <c r="HE1076" s="89" t="n">
        <v>2.74438626683892</v>
      </c>
      <c r="HF1076" s="89" t="n">
        <v>0.0748284724346187</v>
      </c>
      <c r="HG1076" s="89" t="n">
        <v>0.144690291745222</v>
      </c>
      <c r="HH1076" s="89" t="n">
        <v>1.12153235856679</v>
      </c>
      <c r="HI1076" s="79" t="n">
        <v>152190</v>
      </c>
      <c r="HJ1076" s="79" t="n">
        <v>1849</v>
      </c>
      <c r="HK1076" s="79" t="n">
        <v>150341</v>
      </c>
      <c r="HL1076" s="3"/>
      <c r="HM1076" s="3"/>
      <c r="HN1076" s="3"/>
      <c r="HO1076" s="3"/>
      <c r="HP1076" s="3"/>
      <c r="HQ1076" s="3"/>
      <c r="HR1076" s="3"/>
      <c r="HS1076" s="3"/>
      <c r="HT1076" s="3"/>
      <c r="HU1076" s="3"/>
      <c r="HV1076" s="3"/>
      <c r="HW1076" s="3"/>
      <c r="HX1076" s="3"/>
      <c r="HY1076" s="3"/>
      <c r="HZ1076" s="3"/>
      <c r="IA1076" s="3"/>
      <c r="IB1076" s="3"/>
      <c r="IC1076" s="3"/>
      <c r="ID1076" s="3"/>
      <c r="IE1076" s="3"/>
      <c r="IF1076" s="3"/>
      <c r="IG1076" s="3"/>
      <c r="IH1076" s="3"/>
      <c r="II1076" s="3"/>
      <c r="IJ1076" s="3"/>
      <c r="IK1076" s="3"/>
      <c r="IL1076" s="3"/>
      <c r="IM1076" s="3"/>
      <c r="IN1076" s="3"/>
      <c r="IO1076" s="3"/>
      <c r="IP1076" s="3"/>
      <c r="IQ1076" s="3"/>
      <c r="IR1076" s="3"/>
      <c r="IS1076" s="3"/>
    </row>
    <row r="1077" s="69" customFormat="true" ht="12.75" hidden="false" customHeight="false" outlineLevel="0" collapsed="false">
      <c r="A1077" s="70" t="n">
        <v>4318200</v>
      </c>
      <c r="B1077" s="70" t="s">
        <v>1481</v>
      </c>
      <c r="C1077" s="71" t="n">
        <f aca="false">FI1077+FK1077+FM1077</f>
        <v>3</v>
      </c>
      <c r="D1077" s="94" t="n">
        <v>0.00644351062811954</v>
      </c>
      <c r="E1077" s="94" t="n">
        <v>0.0116962014789597</v>
      </c>
      <c r="F1077" s="73" t="n">
        <v>0.603376880126099</v>
      </c>
      <c r="G1077" s="74" t="n">
        <v>0.586421422775223</v>
      </c>
      <c r="H1077" s="74" t="n">
        <v>4.67889322167184</v>
      </c>
      <c r="I1077" s="75" t="n">
        <v>0.0452530593430529</v>
      </c>
      <c r="J1077" s="75" t="n">
        <v>0.0164614000872717</v>
      </c>
      <c r="K1077" s="72" t="n">
        <v>0.017231735851519</v>
      </c>
      <c r="L1077" s="76" t="n">
        <v>0.0229584588282094</v>
      </c>
      <c r="M1077" s="76" t="n">
        <v>0.111252653927813</v>
      </c>
      <c r="N1077" s="76" t="n">
        <v>-0.0882941950996038</v>
      </c>
      <c r="O1077" s="75" t="n">
        <v>0.45398039378689</v>
      </c>
      <c r="P1077" s="75" t="n">
        <v>0.458394680758086</v>
      </c>
      <c r="Q1077" s="75" t="n">
        <v>0.436062378167641</v>
      </c>
      <c r="R1077" s="75" t="n">
        <v>0.386509900990099</v>
      </c>
      <c r="S1077" s="75" t="n">
        <v>0.550719895287958</v>
      </c>
      <c r="T1077" s="75" t="n">
        <v>0.596858108365324</v>
      </c>
      <c r="U1077" s="75" t="n">
        <v>0</v>
      </c>
      <c r="V1077" s="75" t="n">
        <v>0.0495739492397523</v>
      </c>
      <c r="W1077" s="75" t="n">
        <v>0</v>
      </c>
      <c r="X1077" s="75" t="n">
        <v>0.508224783317164</v>
      </c>
      <c r="Y1077" s="75" t="n">
        <v>0</v>
      </c>
      <c r="Z1077" s="75" t="n">
        <v>0.000979238503501279</v>
      </c>
      <c r="AA1077" s="75" t="n">
        <v>0.00195847700700256</v>
      </c>
      <c r="AB1077" s="75" t="n">
        <v>0</v>
      </c>
      <c r="AC1077" s="75" t="n">
        <v>0.00101595994738258</v>
      </c>
      <c r="AD1077" s="75" t="n">
        <v>0.0349588145749957</v>
      </c>
      <c r="AE1077" s="75" t="n">
        <v>0</v>
      </c>
      <c r="AF1077" s="75" t="n">
        <v>0</v>
      </c>
      <c r="AG1077" s="75" t="n">
        <v>0</v>
      </c>
      <c r="AH1077" s="75" t="n">
        <v>0.140716572953134</v>
      </c>
      <c r="AI1077" s="75" t="n">
        <v>0</v>
      </c>
      <c r="AJ1077" s="75" t="n">
        <v>0</v>
      </c>
      <c r="AK1077" s="75" t="n">
        <v>0</v>
      </c>
      <c r="AL1077" s="75" t="n">
        <v>0.000624264545982066</v>
      </c>
      <c r="AM1077" s="75" t="n">
        <v>0.134645294231426</v>
      </c>
      <c r="AN1077" s="75" t="n">
        <v>0.0036721443881298</v>
      </c>
      <c r="AO1077" s="75" t="n">
        <v>0</v>
      </c>
      <c r="AP1077" s="75" t="n">
        <v>0.00168918641853971</v>
      </c>
      <c r="AQ1077" s="75" t="n">
        <v>0.169530665918659</v>
      </c>
      <c r="AR1077" s="75" t="n">
        <v>0.00408832075211784</v>
      </c>
      <c r="AS1077" s="75" t="n">
        <v>0.00246033674004696</v>
      </c>
      <c r="AT1077" s="75" t="n">
        <v>0.159505711739065</v>
      </c>
      <c r="AU1077" s="75" t="n">
        <v>0.0747648597423227</v>
      </c>
      <c r="AV1077" s="75" t="n">
        <v>0.0639565147599273</v>
      </c>
      <c r="AW1077" s="75" t="n">
        <v>0.00958429685301877</v>
      </c>
      <c r="AX1077" s="75" t="n">
        <v>0.000514100214338172</v>
      </c>
      <c r="AY1077" s="75" t="n">
        <v>0.000709947915038428</v>
      </c>
      <c r="AZ1077" s="75" t="n">
        <v>1.47803811622224</v>
      </c>
      <c r="BA1077" s="76" t="n">
        <v>0.253806379626238</v>
      </c>
      <c r="BB1077" s="76" t="n">
        <v>1.22423173659601</v>
      </c>
      <c r="BC1077" s="75" t="n">
        <v>0.0415686744736293</v>
      </c>
      <c r="BD1077" s="75" t="n">
        <v>0.0447634400913022</v>
      </c>
      <c r="BE1077" s="75" t="n">
        <v>0.406383978953031</v>
      </c>
      <c r="BF1077" s="77" t="n">
        <v>120750</v>
      </c>
      <c r="BG1077" s="77" t="n">
        <v>20735</v>
      </c>
      <c r="BH1077" s="77" t="n">
        <v>100015</v>
      </c>
      <c r="BI1077" s="75" t="n">
        <v>0.000800628800767901</v>
      </c>
      <c r="BJ1077" s="75" t="n">
        <v>0.00378367206421723</v>
      </c>
      <c r="BK1077" s="75" t="n">
        <v>0.0134552576449319</v>
      </c>
      <c r="BL1077" s="75" t="n">
        <v>0.0572500615564473</v>
      </c>
      <c r="BM1077" s="75" t="n">
        <v>0.0680833014831318</v>
      </c>
      <c r="BN1077" s="75" t="n">
        <v>0.125333363039579</v>
      </c>
      <c r="BO1077" s="75" t="n">
        <v>0.119242493451288</v>
      </c>
      <c r="BP1077" s="75" t="n">
        <v>0.244575856490867</v>
      </c>
      <c r="BQ1077" s="75" t="n">
        <v>0.264027294845861</v>
      </c>
      <c r="BR1077" s="75" t="n">
        <v>0.508603151336728</v>
      </c>
      <c r="BS1077" s="75" t="n">
        <v>0.244973106000578</v>
      </c>
      <c r="BT1077" s="75" t="n">
        <v>0.186123255618842</v>
      </c>
      <c r="BU1077" s="75" t="n">
        <v>0.060308744977767</v>
      </c>
      <c r="BV1077" s="75" t="n">
        <v>0.491405106597187</v>
      </c>
      <c r="BW1077" s="78" t="n">
        <v>0.114307021836911</v>
      </c>
      <c r="BX1077" s="75" t="n">
        <v>0.560548362528561</v>
      </c>
      <c r="BY1077" s="79" t="n">
        <v>35194</v>
      </c>
      <c r="BZ1077" s="79" t="n">
        <v>20817</v>
      </c>
      <c r="CA1077" s="79" t="n">
        <v>0</v>
      </c>
      <c r="CB1077" s="79" t="n">
        <v>0</v>
      </c>
      <c r="CC1077" s="79" t="n">
        <v>14297</v>
      </c>
      <c r="CD1077" s="79" t="n">
        <v>2355</v>
      </c>
      <c r="CE1077" s="79" t="n">
        <v>0</v>
      </c>
      <c r="CF1077" s="79" t="n">
        <v>378</v>
      </c>
      <c r="CG1077" s="79" t="n">
        <v>1781</v>
      </c>
      <c r="CH1077" s="79" t="n">
        <v>0</v>
      </c>
      <c r="CI1077" s="79" t="n">
        <v>191</v>
      </c>
      <c r="CJ1077" s="79" t="n">
        <v>141905</v>
      </c>
      <c r="CK1077" s="76" t="n">
        <v>0.164039413459118</v>
      </c>
      <c r="CL1077" s="76" t="n">
        <v>0.0970281431487886</v>
      </c>
      <c r="CM1077" s="76" t="n">
        <v>0.591492868102517</v>
      </c>
      <c r="CN1077" s="76" t="n">
        <v>0</v>
      </c>
      <c r="CO1077" s="76" t="n">
        <v>0</v>
      </c>
      <c r="CP1077" s="76" t="n">
        <v>0</v>
      </c>
      <c r="CQ1077" s="76" t="n">
        <v>0</v>
      </c>
      <c r="CR1077" s="76" t="n">
        <v>0.0666383899023986</v>
      </c>
      <c r="CS1077" s="76" t="n">
        <v>0.406234017162016</v>
      </c>
      <c r="CT1077" s="76" t="n">
        <v>0.0109766670084737</v>
      </c>
      <c r="CU1077" s="76" t="n">
        <v>0</v>
      </c>
      <c r="CV1077" s="76" t="n">
        <v>0</v>
      </c>
      <c r="CW1077" s="76" t="n">
        <v>0.00176185992747476</v>
      </c>
      <c r="CX1077" s="76" t="n">
        <v>0.160509554140127</v>
      </c>
      <c r="CY1077" s="76" t="n">
        <v>0.00830125008156759</v>
      </c>
      <c r="CZ1077" s="76" t="n">
        <v>0.756263269639066</v>
      </c>
      <c r="DA1077" s="76" t="n">
        <v>0</v>
      </c>
      <c r="DB1077" s="76" t="n">
        <v>0</v>
      </c>
      <c r="DC1077" s="76" t="n">
        <v>0.000890251973935659</v>
      </c>
      <c r="DD1077" s="76" t="n">
        <v>0.081104033970276</v>
      </c>
      <c r="DE1077" s="76" t="n">
        <v>0.661419928593402</v>
      </c>
      <c r="DF1077" s="80" t="n">
        <v>0.850921391071492</v>
      </c>
      <c r="DG1077" s="76" t="n">
        <v>0.146118882350869</v>
      </c>
      <c r="DH1077" s="76" t="n">
        <v>0.704802508720623</v>
      </c>
      <c r="DI1077" s="79" t="n">
        <v>3697</v>
      </c>
      <c r="DJ1077" s="79" t="n">
        <v>808</v>
      </c>
      <c r="DK1077" s="79" t="n">
        <v>525</v>
      </c>
      <c r="DL1077" s="79" t="n">
        <v>0</v>
      </c>
      <c r="DM1077" s="79" t="n">
        <v>0</v>
      </c>
      <c r="DN1077" s="79" t="n">
        <v>283</v>
      </c>
      <c r="DO1077" s="79" t="n">
        <v>262</v>
      </c>
      <c r="DP1077" s="79" t="n">
        <v>2</v>
      </c>
      <c r="DQ1077" s="79" t="n">
        <v>52</v>
      </c>
      <c r="DR1077" s="79" t="n">
        <v>191</v>
      </c>
      <c r="DS1077" s="79" t="n">
        <v>0</v>
      </c>
      <c r="DT1077" s="79" t="n">
        <v>17</v>
      </c>
      <c r="DU1077" s="79" t="n">
        <v>2144</v>
      </c>
      <c r="DV1077" s="79" t="n">
        <v>1732</v>
      </c>
      <c r="DW1077" s="79" t="n">
        <v>57</v>
      </c>
      <c r="DX1077" s="79" t="n">
        <v>80</v>
      </c>
      <c r="DY1077" s="79" t="n">
        <v>275</v>
      </c>
      <c r="DZ1077" s="79" t="n">
        <v>234</v>
      </c>
      <c r="EA1077" s="79" t="n">
        <v>358</v>
      </c>
      <c r="EB1077" s="79" t="n">
        <v>-109</v>
      </c>
      <c r="EC1077" s="73" t="n">
        <v>0.218555585609954</v>
      </c>
      <c r="ED1077" s="73" t="n">
        <v>0.14200703272924</v>
      </c>
      <c r="EE1077" s="73" t="n">
        <v>0.649752475247525</v>
      </c>
      <c r="EF1077" s="73" t="n">
        <v>0</v>
      </c>
      <c r="EG1077" s="73" t="n">
        <v>0</v>
      </c>
      <c r="EH1077" s="73" t="n">
        <v>0</v>
      </c>
      <c r="EI1077" s="73" t="n">
        <v>0</v>
      </c>
      <c r="EJ1077" s="73" t="n">
        <v>0.0765485528807141</v>
      </c>
      <c r="EK1077" s="73" t="n">
        <v>0.350247524752475</v>
      </c>
      <c r="EL1077" s="73" t="n">
        <v>0.0708682715715445</v>
      </c>
      <c r="EM1077" s="73" t="n">
        <v>0.000540979172301866</v>
      </c>
      <c r="EN1077" s="73" t="n">
        <v>0.00763358778625954</v>
      </c>
      <c r="EO1077" s="73" t="n">
        <v>0.0140654584798485</v>
      </c>
      <c r="EP1077" s="73" t="n">
        <v>0.198473282442748</v>
      </c>
      <c r="EQ1077" s="73" t="n">
        <v>0.0516635109548282</v>
      </c>
      <c r="ER1077" s="73" t="n">
        <v>0.729007633587786</v>
      </c>
      <c r="ES1077" s="73" t="n">
        <v>0</v>
      </c>
      <c r="ET1077" s="73" t="n">
        <v>0</v>
      </c>
      <c r="EU1077" s="73" t="n">
        <v>0.00459832296456586</v>
      </c>
      <c r="EV1077" s="73" t="n">
        <v>0.0648854961832061</v>
      </c>
      <c r="EW1077" s="73" t="n">
        <v>0.579929672707601</v>
      </c>
      <c r="EX1077" s="73" t="n">
        <v>0.468487963213416</v>
      </c>
      <c r="EY1077" s="73" t="n">
        <v>0.807835820895522</v>
      </c>
      <c r="EZ1077" s="73" t="n">
        <v>0.0154179064106032</v>
      </c>
      <c r="FA1077" s="73" t="n">
        <v>0.0265858208955224</v>
      </c>
      <c r="FB1077" s="73" t="n">
        <v>0.0216391668920747</v>
      </c>
      <c r="FC1077" s="73" t="n">
        <v>0.0373134328358209</v>
      </c>
      <c r="FD1077" s="73" t="n">
        <v>0.0743846361915066</v>
      </c>
      <c r="FE1077" s="73" t="n">
        <v>0.128264925373134</v>
      </c>
      <c r="FF1077" s="73" t="n">
        <v>0.0632945631593184</v>
      </c>
      <c r="FG1077" s="73" t="n">
        <v>0.0968352718420341</v>
      </c>
      <c r="FH1077" s="81" t="n">
        <v>0.655402874845196</v>
      </c>
      <c r="FI1077" s="82" t="n">
        <v>1</v>
      </c>
      <c r="FJ1077" s="83" t="n">
        <v>0.363763253274915</v>
      </c>
      <c r="FK1077" s="82" t="n">
        <v>1</v>
      </c>
      <c r="FL1077" s="84" t="n">
        <v>-0.0294833648904517</v>
      </c>
      <c r="FM1077" s="71" t="n">
        <v>1</v>
      </c>
      <c r="FN1077" s="85" t="n">
        <v>327349.8</v>
      </c>
      <c r="FO1077" s="86" t="n">
        <v>214546</v>
      </c>
      <c r="FP1077" s="87" t="n">
        <v>81696.134</v>
      </c>
      <c r="FQ1077" s="86" t="n">
        <v>224586</v>
      </c>
      <c r="FR1077" s="88"/>
      <c r="FS1077" s="89" t="n">
        <v>0.162063972329462</v>
      </c>
      <c r="FT1077" s="89" t="n">
        <v>0</v>
      </c>
      <c r="FU1077" s="89" t="n">
        <v>0.0182872790528864</v>
      </c>
      <c r="FV1077" s="89" t="n">
        <v>0</v>
      </c>
      <c r="FW1077" s="89" t="n">
        <v>0.0336246021139752</v>
      </c>
      <c r="FX1077" s="89" t="n">
        <v>0.000220328663287788</v>
      </c>
      <c r="FY1077" s="89" t="n">
        <v>0</v>
      </c>
      <c r="FZ1077" s="89" t="n">
        <v>0.00865402027469256</v>
      </c>
      <c r="GA1077" s="89" t="n">
        <v>0</v>
      </c>
      <c r="GB1077" s="89" t="n">
        <v>0.000685466952450896</v>
      </c>
      <c r="GC1077" s="89" t="n">
        <v>0.0872623911432578</v>
      </c>
      <c r="GD1077" s="89" t="n">
        <v>0.000820112246682322</v>
      </c>
      <c r="GE1077" s="89" t="n">
        <v>0</v>
      </c>
      <c r="GF1077" s="89" t="n">
        <v>0</v>
      </c>
      <c r="GG1077" s="89" t="n">
        <v>0</v>
      </c>
      <c r="GH1077" s="89" t="n">
        <v>0</v>
      </c>
      <c r="GI1077" s="89" t="n">
        <v>0</v>
      </c>
      <c r="GJ1077" s="89" t="n">
        <v>0</v>
      </c>
      <c r="GK1077" s="89" t="n">
        <v>0</v>
      </c>
      <c r="GL1077" s="89" t="n">
        <v>0</v>
      </c>
      <c r="GM1077" s="89" t="n">
        <v>0</v>
      </c>
      <c r="GN1077" s="89" t="n">
        <v>0</v>
      </c>
      <c r="GO1077" s="89" t="n">
        <v>0</v>
      </c>
      <c r="GP1077" s="89" t="n">
        <v>0.112000403837959</v>
      </c>
      <c r="GQ1077" s="89" t="n">
        <v>0.000771150321507258</v>
      </c>
      <c r="GR1077" s="89" t="n">
        <v>0.0133298841289112</v>
      </c>
      <c r="GS1077" s="89" t="n">
        <v>0.0330125780492869</v>
      </c>
      <c r="GT1077" s="89" t="n">
        <v>0.115036043198813</v>
      </c>
      <c r="GU1077" s="89" t="n">
        <v>0.0538703581738641</v>
      </c>
      <c r="GV1077" s="89" t="n">
        <v>0.0043208898966994</v>
      </c>
      <c r="GW1077" s="89" t="n">
        <v>0.00123977714783909</v>
      </c>
      <c r="GX1077" s="89" t="n">
        <v>0.374938182509346</v>
      </c>
      <c r="GY1077" s="89" t="n">
        <v>0.13267457674313</v>
      </c>
      <c r="GZ1077" s="89" t="n">
        <v>0.000820112246682322</v>
      </c>
      <c r="HA1077" s="90" t="n">
        <v>0.0107655889812362</v>
      </c>
      <c r="HB1077" s="90" t="n">
        <v>0.000146885775525192</v>
      </c>
      <c r="HC1077" s="89" t="n">
        <v>1.05123701447121</v>
      </c>
      <c r="HD1077" s="89" t="n">
        <v>0.0593296128308838</v>
      </c>
      <c r="HE1077" s="89" t="n">
        <v>0.991907401640327</v>
      </c>
      <c r="HF1077" s="89" t="n">
        <v>0.0316906060695602</v>
      </c>
      <c r="HG1077" s="89" t="n">
        <v>0.0893555134444918</v>
      </c>
      <c r="HH1077" s="89" t="n">
        <v>2.57040314784051</v>
      </c>
      <c r="HI1077" s="79" t="n">
        <v>85882</v>
      </c>
      <c r="HJ1077" s="79" t="n">
        <v>5565</v>
      </c>
      <c r="HK1077" s="79" t="n">
        <v>80317</v>
      </c>
      <c r="HL1077" s="3"/>
      <c r="HM1077" s="3"/>
      <c r="HN1077" s="3"/>
      <c r="HO1077" s="3"/>
      <c r="HP1077" s="3"/>
      <c r="HQ1077" s="3"/>
      <c r="HR1077" s="3"/>
      <c r="HS1077" s="3"/>
      <c r="HT1077" s="3"/>
      <c r="HU1077" s="3"/>
      <c r="HV1077" s="3"/>
      <c r="HW1077" s="3"/>
      <c r="HX1077" s="3"/>
      <c r="HY1077" s="3"/>
      <c r="HZ1077" s="3"/>
      <c r="IA1077" s="3"/>
      <c r="IB1077" s="3"/>
      <c r="IC1077" s="3"/>
      <c r="ID1077" s="3"/>
      <c r="IE1077" s="3"/>
      <c r="IF1077" s="3"/>
      <c r="IG1077" s="3"/>
      <c r="IH1077" s="3"/>
      <c r="II1077" s="3"/>
      <c r="IJ1077" s="3"/>
      <c r="IK1077" s="3"/>
      <c r="IL1077" s="3"/>
      <c r="IM1077" s="3"/>
      <c r="IN1077" s="3"/>
      <c r="IO1077" s="3"/>
      <c r="IP1077" s="3"/>
      <c r="IQ1077" s="3"/>
      <c r="IR1077" s="3"/>
      <c r="IS1077" s="3"/>
    </row>
    <row r="1078" s="69" customFormat="true" ht="12.75" hidden="false" customHeight="false" outlineLevel="0" collapsed="false">
      <c r="A1078" s="70" t="n">
        <v>4318309</v>
      </c>
      <c r="B1078" s="70" t="s">
        <v>1482</v>
      </c>
      <c r="C1078" s="71" t="n">
        <f aca="false">FI1078+FK1078+FM1078</f>
        <v>3</v>
      </c>
      <c r="D1078" s="94" t="n">
        <v>0.00169906972103195</v>
      </c>
      <c r="E1078" s="94" t="n">
        <v>-0.00476145654097404</v>
      </c>
      <c r="F1078" s="73" t="n">
        <v>0.140990933565306</v>
      </c>
      <c r="G1078" s="74" t="n">
        <v>0.486466165413534</v>
      </c>
      <c r="H1078" s="74" t="n">
        <v>7.03139024234175</v>
      </c>
      <c r="I1078" s="75" t="n">
        <v>0.0470857525814521</v>
      </c>
      <c r="J1078" s="75" t="n">
        <v>0.0398953123008047</v>
      </c>
      <c r="K1078" s="72" t="n">
        <v>0.0132285986388468</v>
      </c>
      <c r="L1078" s="76" t="n">
        <v>0.0118378266685517</v>
      </c>
      <c r="M1078" s="76" t="n">
        <v>0.0543478260869565</v>
      </c>
      <c r="N1078" s="76" t="n">
        <v>-0.0425099994184048</v>
      </c>
      <c r="O1078" s="75" t="n">
        <v>0.0876642548053619</v>
      </c>
      <c r="P1078" s="75" t="n">
        <v>0.0644207525545828</v>
      </c>
      <c r="Q1078" s="75" t="n">
        <v>0.417397769516729</v>
      </c>
      <c r="R1078" s="75" t="n">
        <v>0.275557967573435</v>
      </c>
      <c r="S1078" s="75" t="n">
        <v>0.71494870542257</v>
      </c>
      <c r="T1078" s="75" t="n">
        <v>0.899125457376795</v>
      </c>
      <c r="U1078" s="75" t="n">
        <v>0</v>
      </c>
      <c r="V1078" s="75" t="n">
        <v>0</v>
      </c>
      <c r="W1078" s="75" t="n">
        <v>0.701931741678534</v>
      </c>
      <c r="X1078" s="75" t="n">
        <v>0</v>
      </c>
      <c r="Y1078" s="75" t="n">
        <v>0</v>
      </c>
      <c r="Z1078" s="75" t="n">
        <v>0</v>
      </c>
      <c r="AA1078" s="75" t="n">
        <v>0</v>
      </c>
      <c r="AB1078" s="75" t="n">
        <v>0.00125680016288838</v>
      </c>
      <c r="AC1078" s="75" t="n">
        <v>0</v>
      </c>
      <c r="AD1078" s="75" t="n">
        <v>0.00549628803629356</v>
      </c>
      <c r="AE1078" s="75" t="n">
        <v>0.147010216236451</v>
      </c>
      <c r="AF1078" s="75" t="n">
        <v>0</v>
      </c>
      <c r="AG1078" s="75" t="n">
        <v>0.0283222571918509</v>
      </c>
      <c r="AH1078" s="75" t="n">
        <v>0.00483248513335955</v>
      </c>
      <c r="AI1078" s="75" t="n">
        <v>0</v>
      </c>
      <c r="AJ1078" s="75" t="n">
        <v>0</v>
      </c>
      <c r="AK1078" s="75" t="n">
        <v>0</v>
      </c>
      <c r="AL1078" s="75" t="n">
        <v>0.00416868223042555</v>
      </c>
      <c r="AM1078" s="75" t="n">
        <v>0</v>
      </c>
      <c r="AN1078" s="75" t="n">
        <v>0</v>
      </c>
      <c r="AO1078" s="75" t="n">
        <v>0</v>
      </c>
      <c r="AP1078" s="75" t="n">
        <v>0.000663802902934004</v>
      </c>
      <c r="AQ1078" s="75" t="n">
        <v>0.0142053821227877</v>
      </c>
      <c r="AR1078" s="75" t="n">
        <v>0.0139929651938488</v>
      </c>
      <c r="AS1078" s="75" t="n">
        <v>0</v>
      </c>
      <c r="AT1078" s="75" t="n">
        <v>0.000203566223566428</v>
      </c>
      <c r="AU1078" s="75" t="n">
        <v>0.0413327940893573</v>
      </c>
      <c r="AV1078" s="75" t="n">
        <v>0.0192237320689688</v>
      </c>
      <c r="AW1078" s="75" t="n">
        <v>0.00369959484568552</v>
      </c>
      <c r="AX1078" s="75" t="n">
        <v>0.0045758146775584</v>
      </c>
      <c r="AY1078" s="75" t="n">
        <v>0.013762846854165</v>
      </c>
      <c r="AZ1078" s="75" t="n">
        <v>3.7559561374973</v>
      </c>
      <c r="BA1078" s="76" t="n">
        <v>0.0317828829924801</v>
      </c>
      <c r="BB1078" s="76" t="n">
        <v>3.72417325450482</v>
      </c>
      <c r="BC1078" s="75" t="n">
        <v>0.105491557334272</v>
      </c>
      <c r="BD1078" s="75" t="n">
        <v>0.0493869359782899</v>
      </c>
      <c r="BE1078" s="75" t="n">
        <v>0.194786323836954</v>
      </c>
      <c r="BF1078" s="77" t="n">
        <v>424368</v>
      </c>
      <c r="BG1078" s="77" t="n">
        <v>3591</v>
      </c>
      <c r="BH1078" s="77" t="n">
        <v>420777</v>
      </c>
      <c r="BI1078" s="75" t="n">
        <v>0.00114217983332001</v>
      </c>
      <c r="BJ1078" s="75" t="n">
        <v>0.00356410747885325</v>
      </c>
      <c r="BK1078" s="75" t="n">
        <v>0.0109666522434861</v>
      </c>
      <c r="BL1078" s="75" t="n">
        <v>0.0361084493933696</v>
      </c>
      <c r="BM1078" s="75" t="n">
        <v>0.0330764697545001</v>
      </c>
      <c r="BN1078" s="75" t="n">
        <v>0.0691849191478697</v>
      </c>
      <c r="BO1078" s="75" t="n">
        <v>0.0518178133524303</v>
      </c>
      <c r="BP1078" s="75" t="n">
        <v>0.1210027325003</v>
      </c>
      <c r="BQ1078" s="75" t="n">
        <v>0.168284186105496</v>
      </c>
      <c r="BR1078" s="75" t="n">
        <v>0.289286918605796</v>
      </c>
      <c r="BS1078" s="75" t="n">
        <v>0.209640962902733</v>
      </c>
      <c r="BT1078" s="75" t="n">
        <v>0.313037878053208</v>
      </c>
      <c r="BU1078" s="75" t="n">
        <v>0.188040053809563</v>
      </c>
      <c r="BV1078" s="75" t="n">
        <v>0.710718894765503</v>
      </c>
      <c r="BW1078" s="78" t="n">
        <v>0.0704097871493933</v>
      </c>
      <c r="BX1078" s="75" t="n">
        <v>0.607038123167155</v>
      </c>
      <c r="BY1078" s="79" t="n">
        <v>183902</v>
      </c>
      <c r="BZ1078" s="79" t="n">
        <v>117906</v>
      </c>
      <c r="CA1078" s="79" t="n">
        <v>0</v>
      </c>
      <c r="CB1078" s="79" t="n">
        <v>56494</v>
      </c>
      <c r="CC1078" s="79" t="n">
        <v>9128</v>
      </c>
      <c r="CD1078" s="79" t="n">
        <v>92</v>
      </c>
      <c r="CE1078" s="79" t="n">
        <v>0</v>
      </c>
      <c r="CF1078" s="79" t="n">
        <v>0</v>
      </c>
      <c r="CG1078" s="79" t="n">
        <v>0</v>
      </c>
      <c r="CH1078" s="79" t="n">
        <v>0</v>
      </c>
      <c r="CI1078" s="79" t="n">
        <v>0</v>
      </c>
      <c r="CJ1078" s="79" t="n">
        <v>206256</v>
      </c>
      <c r="CK1078" s="76" t="n">
        <v>0.457286794526543</v>
      </c>
      <c r="CL1078" s="76" t="n">
        <v>0.29318254720148</v>
      </c>
      <c r="CM1078" s="76" t="n">
        <v>0.641134952311557</v>
      </c>
      <c r="CN1078" s="76" t="n">
        <v>0</v>
      </c>
      <c r="CO1078" s="76" t="n">
        <v>0</v>
      </c>
      <c r="CP1078" s="76" t="n">
        <v>0.140476776598311</v>
      </c>
      <c r="CQ1078" s="76" t="n">
        <v>0.307196224075867</v>
      </c>
      <c r="CR1078" s="76" t="n">
        <v>0.0226974902961267</v>
      </c>
      <c r="CS1078" s="76" t="n">
        <v>0.0496351317549564</v>
      </c>
      <c r="CT1078" s="76" t="n">
        <v>0.000228765239619156</v>
      </c>
      <c r="CU1078" s="76" t="n">
        <v>0</v>
      </c>
      <c r="CV1078" s="76" t="n">
        <v>0</v>
      </c>
      <c r="CW1078" s="76" t="n">
        <v>0</v>
      </c>
      <c r="CX1078" s="76" t="n">
        <v>0</v>
      </c>
      <c r="CY1078" s="76" t="n">
        <v>0</v>
      </c>
      <c r="CZ1078" s="76" t="n">
        <v>0</v>
      </c>
      <c r="DA1078" s="76" t="n">
        <v>0</v>
      </c>
      <c r="DB1078" s="76" t="n">
        <v>0</v>
      </c>
      <c r="DC1078" s="76" t="n">
        <v>0</v>
      </c>
      <c r="DD1078" s="76" t="n">
        <v>0</v>
      </c>
      <c r="DE1078" s="76" t="n">
        <v>0.512871774596615</v>
      </c>
      <c r="DF1078" s="80" t="n">
        <v>2.05748196416104</v>
      </c>
      <c r="DG1078" s="76" t="n">
        <v>0.0174104026064696</v>
      </c>
      <c r="DH1078" s="76" t="n">
        <v>2.04007156155457</v>
      </c>
      <c r="DI1078" s="79" t="n">
        <v>5320</v>
      </c>
      <c r="DJ1078" s="79" t="n">
        <v>2177</v>
      </c>
      <c r="DK1078" s="79" t="n">
        <v>1397</v>
      </c>
      <c r="DL1078" s="79" t="n">
        <v>6</v>
      </c>
      <c r="DM1078" s="79" t="n">
        <v>415</v>
      </c>
      <c r="DN1078" s="79" t="n">
        <v>359</v>
      </c>
      <c r="DO1078" s="79" t="n">
        <v>5</v>
      </c>
      <c r="DP1078" s="79" t="n">
        <v>2</v>
      </c>
      <c r="DQ1078" s="79" t="n">
        <v>0</v>
      </c>
      <c r="DR1078" s="79" t="n">
        <v>0</v>
      </c>
      <c r="DS1078" s="79" t="n">
        <v>0</v>
      </c>
      <c r="DT1078" s="79" t="n">
        <v>3</v>
      </c>
      <c r="DU1078" s="79" t="n">
        <v>2988</v>
      </c>
      <c r="DV1078" s="79" t="n">
        <v>1594</v>
      </c>
      <c r="DW1078" s="79" t="n">
        <v>61</v>
      </c>
      <c r="DX1078" s="79" t="n">
        <v>218</v>
      </c>
      <c r="DY1078" s="79" t="n">
        <v>1115</v>
      </c>
      <c r="DZ1078" s="79" t="n">
        <v>35</v>
      </c>
      <c r="EA1078" s="79" t="n">
        <v>123</v>
      </c>
      <c r="EB1078" s="79" t="n">
        <v>-8</v>
      </c>
      <c r="EC1078" s="73" t="n">
        <v>0.409210526315789</v>
      </c>
      <c r="ED1078" s="73" t="n">
        <v>0.262593984962406</v>
      </c>
      <c r="EE1078" s="73" t="n">
        <v>0.641708773541571</v>
      </c>
      <c r="EF1078" s="73" t="n">
        <v>0.00112781954887218</v>
      </c>
      <c r="EG1078" s="73" t="n">
        <v>0.00275608635737253</v>
      </c>
      <c r="EH1078" s="73" t="n">
        <v>0.0780075187969925</v>
      </c>
      <c r="EI1078" s="73" t="n">
        <v>0.190629306384933</v>
      </c>
      <c r="EJ1078" s="73" t="n">
        <v>0.0674812030075188</v>
      </c>
      <c r="EK1078" s="73" t="n">
        <v>0.164905833716123</v>
      </c>
      <c r="EL1078" s="73" t="n">
        <v>0.00093984962406015</v>
      </c>
      <c r="EM1078" s="73" t="n">
        <v>0.00037593984962406</v>
      </c>
      <c r="EN1078" s="73" t="n">
        <v>0.4</v>
      </c>
      <c r="EO1078" s="73" t="n">
        <v>0</v>
      </c>
      <c r="EP1078" s="73" t="n">
        <v>0</v>
      </c>
      <c r="EQ1078" s="73" t="n">
        <v>0</v>
      </c>
      <c r="ER1078" s="73" t="n">
        <v>0</v>
      </c>
      <c r="ES1078" s="73" t="n">
        <v>0</v>
      </c>
      <c r="ET1078" s="73" t="n">
        <v>0</v>
      </c>
      <c r="EU1078" s="73" t="n">
        <v>0.00056390977443609</v>
      </c>
      <c r="EV1078" s="73" t="n">
        <v>0.6</v>
      </c>
      <c r="EW1078" s="73" t="n">
        <v>0.561654135338346</v>
      </c>
      <c r="EX1078" s="73" t="n">
        <v>0.299624060150376</v>
      </c>
      <c r="EY1078" s="73" t="n">
        <v>0.533467202141901</v>
      </c>
      <c r="EZ1078" s="73" t="n">
        <v>0.0114661654135338</v>
      </c>
      <c r="FA1078" s="73" t="n">
        <v>0.0204149933065596</v>
      </c>
      <c r="FB1078" s="73" t="n">
        <v>0.0409774436090226</v>
      </c>
      <c r="FC1078" s="73" t="n">
        <v>0.0729585006693441</v>
      </c>
      <c r="FD1078" s="73" t="n">
        <v>0.209586466165414</v>
      </c>
      <c r="FE1078" s="73" t="n">
        <v>0.373159303882195</v>
      </c>
      <c r="FF1078" s="73" t="n">
        <v>0.00657894736842105</v>
      </c>
      <c r="FG1078" s="73" t="n">
        <v>0.0231203007518797</v>
      </c>
      <c r="FH1078" s="81" t="n">
        <v>0.801170042668348</v>
      </c>
      <c r="FI1078" s="82" t="n">
        <v>1</v>
      </c>
      <c r="FJ1078" s="83" t="n">
        <v>0.847290530862624</v>
      </c>
      <c r="FK1078" s="82" t="n">
        <v>1</v>
      </c>
      <c r="FL1078" s="84" t="n">
        <v>-0.00150375939849624</v>
      </c>
      <c r="FM1078" s="71" t="n">
        <v>1</v>
      </c>
      <c r="FN1078" s="85" t="n">
        <v>501964.6</v>
      </c>
      <c r="FO1078" s="86" t="n">
        <v>402159</v>
      </c>
      <c r="FP1078" s="87" t="n">
        <v>112985.345</v>
      </c>
      <c r="FQ1078" s="86" t="n">
        <v>133349</v>
      </c>
      <c r="FR1078" s="88"/>
      <c r="FS1078" s="89" t="n">
        <v>0.970072711642382</v>
      </c>
      <c r="FT1078" s="89" t="n">
        <v>0</v>
      </c>
      <c r="FU1078" s="89" t="n">
        <v>1.77014107449068E-005</v>
      </c>
      <c r="FV1078" s="89" t="n">
        <v>0.684416195746448</v>
      </c>
      <c r="FW1078" s="89" t="n">
        <v>0</v>
      </c>
      <c r="FX1078" s="89" t="n">
        <v>0.0014426649757099</v>
      </c>
      <c r="FY1078" s="89" t="n">
        <v>6.19549376071737E-005</v>
      </c>
      <c r="FZ1078" s="89" t="n">
        <v>4.4253526862267E-005</v>
      </c>
      <c r="GA1078" s="89" t="n">
        <v>0</v>
      </c>
      <c r="GB1078" s="89" t="n">
        <v>0.0047085752581452</v>
      </c>
      <c r="GC1078" s="89" t="n">
        <v>0.00871794479186659</v>
      </c>
      <c r="GD1078" s="89" t="n">
        <v>0.240057681817053</v>
      </c>
      <c r="GE1078" s="89" t="n">
        <v>0</v>
      </c>
      <c r="GF1078" s="89" t="n">
        <v>0.0221533155472508</v>
      </c>
      <c r="GG1078" s="89" t="n">
        <v>8.85070537245339E-005</v>
      </c>
      <c r="GH1078" s="89" t="n">
        <v>0</v>
      </c>
      <c r="GI1078" s="89" t="n">
        <v>0</v>
      </c>
      <c r="GJ1078" s="89" t="n">
        <v>0</v>
      </c>
      <c r="GK1078" s="89" t="n">
        <v>8.85070537245339E-005</v>
      </c>
      <c r="GL1078" s="89" t="n">
        <v>0</v>
      </c>
      <c r="GM1078" s="89" t="n">
        <v>0</v>
      </c>
      <c r="GN1078" s="89" t="n">
        <v>0</v>
      </c>
      <c r="GO1078" s="89" t="n">
        <v>0</v>
      </c>
      <c r="GP1078" s="89" t="n">
        <v>0.0476344963145442</v>
      </c>
      <c r="GQ1078" s="89" t="n">
        <v>0.0473424230372532</v>
      </c>
      <c r="GR1078" s="89" t="n">
        <v>0</v>
      </c>
      <c r="GS1078" s="89" t="n">
        <v>0.000292073277290962</v>
      </c>
      <c r="GT1078" s="89" t="n">
        <v>0.109093794420861</v>
      </c>
      <c r="GU1078" s="89" t="n">
        <v>0.0130724918351137</v>
      </c>
      <c r="GV1078" s="89" t="n">
        <v>0.00272601725471564</v>
      </c>
      <c r="GW1078" s="89" t="n">
        <v>0.00296269396708042</v>
      </c>
      <c r="GX1078" s="89" t="n">
        <v>10.6620464804528</v>
      </c>
      <c r="GY1078" s="89" t="n">
        <v>0.425683525593518</v>
      </c>
      <c r="GZ1078" s="89" t="n">
        <v>0.00184979742284276</v>
      </c>
      <c r="HA1078" s="90" t="n">
        <v>0.00409307065442868</v>
      </c>
      <c r="HB1078" s="90" t="n">
        <v>0.000159312696704161</v>
      </c>
      <c r="HC1078" s="89" t="n">
        <v>2.60120460755331</v>
      </c>
      <c r="HD1078" s="89" t="n">
        <v>0.183519375897821</v>
      </c>
      <c r="HE1078" s="89" t="n">
        <v>2.41768523165549</v>
      </c>
      <c r="HF1078" s="89" t="n">
        <v>0.0889141861716668</v>
      </c>
      <c r="HG1078" s="89" t="n">
        <v>0.0379164218155903</v>
      </c>
      <c r="HH1078" s="89" t="n">
        <v>0.293684105668749</v>
      </c>
      <c r="HI1078" s="79" t="n">
        <v>293898</v>
      </c>
      <c r="HJ1078" s="79" t="n">
        <v>1749</v>
      </c>
      <c r="HK1078" s="79" t="n">
        <v>292149</v>
      </c>
      <c r="HL1078" s="3"/>
      <c r="HM1078" s="3"/>
      <c r="HN1078" s="3"/>
      <c r="HO1078" s="3"/>
      <c r="HP1078" s="3"/>
      <c r="HQ1078" s="3"/>
      <c r="HR1078" s="3"/>
      <c r="HS1078" s="3"/>
      <c r="HT1078" s="3"/>
      <c r="HU1078" s="3"/>
      <c r="HV1078" s="3"/>
      <c r="HW1078" s="3"/>
      <c r="HX1078" s="3"/>
      <c r="HY1078" s="3"/>
      <c r="HZ1078" s="3"/>
      <c r="IA1078" s="3"/>
      <c r="IB1078" s="3"/>
      <c r="IC1078" s="3"/>
      <c r="ID1078" s="3"/>
      <c r="IE1078" s="3"/>
      <c r="IF1078" s="3"/>
      <c r="IG1078" s="3"/>
      <c r="IH1078" s="3"/>
      <c r="II1078" s="3"/>
      <c r="IJ1078" s="3"/>
      <c r="IK1078" s="3"/>
      <c r="IL1078" s="3"/>
      <c r="IM1078" s="3"/>
      <c r="IN1078" s="3"/>
      <c r="IO1078" s="3"/>
      <c r="IP1078" s="3"/>
      <c r="IQ1078" s="3"/>
      <c r="IR1078" s="3"/>
      <c r="IS1078" s="3"/>
    </row>
    <row r="1079" s="69" customFormat="true" ht="12.75" hidden="false" customHeight="false" outlineLevel="0" collapsed="false">
      <c r="A1079" s="70" t="n">
        <v>4318408</v>
      </c>
      <c r="B1079" s="70" t="s">
        <v>1483</v>
      </c>
      <c r="C1079" s="71" t="n">
        <f aca="false">FI1079+FK1079+FM1079</f>
        <v>2</v>
      </c>
      <c r="D1079" s="94" t="n">
        <v>-9.69121820953989E-005</v>
      </c>
      <c r="E1079" s="94" t="n">
        <v>0.00409390462533499</v>
      </c>
      <c r="F1079" s="73" t="n">
        <v>0.527681220856295</v>
      </c>
      <c r="G1079" s="74" t="n">
        <v>0.865110246433204</v>
      </c>
      <c r="H1079" s="74" t="n">
        <v>2.26466575007306</v>
      </c>
      <c r="I1079" s="75" t="n">
        <v>0.102015220035715</v>
      </c>
      <c r="J1079" s="75" t="n">
        <v>0.16341670199237</v>
      </c>
      <c r="K1079" s="72" t="n">
        <v>0.0685382071613982</v>
      </c>
      <c r="L1079" s="76" t="n">
        <v>0.108910891089109</v>
      </c>
      <c r="M1079" s="76" t="n">
        <v>0.101499423298731</v>
      </c>
      <c r="N1079" s="76" t="n">
        <v>0.00741146779037766</v>
      </c>
      <c r="O1079" s="75" t="n">
        <v>0.452855093256815</v>
      </c>
      <c r="P1079" s="75" t="n">
        <v>0.427423374034388</v>
      </c>
      <c r="Q1079" s="75" t="n">
        <v>0.707792207792208</v>
      </c>
      <c r="R1079" s="75" t="n">
        <v>0.74203821656051</v>
      </c>
      <c r="S1079" s="75" t="n">
        <v>0.815924032140248</v>
      </c>
      <c r="T1079" s="75" t="n">
        <v>1.07424276060436</v>
      </c>
      <c r="U1079" s="75" t="n">
        <v>0</v>
      </c>
      <c r="V1079" s="75" t="n">
        <v>0</v>
      </c>
      <c r="W1079" s="75" t="n">
        <v>0.0931500841830654</v>
      </c>
      <c r="X1079" s="75" t="n">
        <v>0.00148193315745786</v>
      </c>
      <c r="Y1079" s="75" t="n">
        <v>0.00169363789423755</v>
      </c>
      <c r="Z1079" s="75" t="n">
        <v>0.000820355855021315</v>
      </c>
      <c r="AA1079" s="75" t="n">
        <v>0.0110086463125441</v>
      </c>
      <c r="AB1079" s="75" t="n">
        <v>0.677455157695021</v>
      </c>
      <c r="AC1079" s="75" t="n">
        <v>0.0635114210339083</v>
      </c>
      <c r="AD1079" s="75" t="n">
        <v>0.0377628324230779</v>
      </c>
      <c r="AE1079" s="75" t="n">
        <v>0.00997658572074309</v>
      </c>
      <c r="AF1079" s="75" t="n">
        <v>0.000529261841949235</v>
      </c>
      <c r="AG1079" s="75" t="n">
        <v>0.000105852368389847</v>
      </c>
      <c r="AH1079" s="75" t="n">
        <v>0.01730686223174</v>
      </c>
      <c r="AI1079" s="75" t="n">
        <v>0</v>
      </c>
      <c r="AJ1079" s="75" t="n">
        <v>0</v>
      </c>
      <c r="AK1079" s="75" t="n">
        <v>0</v>
      </c>
      <c r="AL1079" s="75" t="n">
        <v>0.00936793460250147</v>
      </c>
      <c r="AM1079" s="75" t="n">
        <v>0</v>
      </c>
      <c r="AN1079" s="75" t="n">
        <v>0.00201119499940709</v>
      </c>
      <c r="AO1079" s="75" t="n">
        <v>0.00592773262983144</v>
      </c>
      <c r="AP1079" s="75" t="n">
        <v>0</v>
      </c>
      <c r="AQ1079" s="75" t="n">
        <v>0.213318985397639</v>
      </c>
      <c r="AR1079" s="75" t="n">
        <v>0.0952671315508624</v>
      </c>
      <c r="AS1079" s="75" t="n">
        <v>0</v>
      </c>
      <c r="AT1079" s="75" t="n">
        <v>0.108498677599593</v>
      </c>
      <c r="AU1079" s="75" t="n">
        <v>0.0151898148639431</v>
      </c>
      <c r="AV1079" s="75" t="n">
        <v>0.0108763308520568</v>
      </c>
      <c r="AW1079" s="75" t="n">
        <v>0.00148193315745786</v>
      </c>
      <c r="AX1079" s="75" t="n">
        <v>0.000979134407606085</v>
      </c>
      <c r="AY1079" s="75" t="n">
        <v>0.00185241644682232</v>
      </c>
      <c r="AZ1079" s="75" t="n">
        <v>0.904111541509781</v>
      </c>
      <c r="BA1079" s="76" t="n">
        <v>0.0238167828877156</v>
      </c>
      <c r="BB1079" s="76" t="n">
        <v>0.880294758622066</v>
      </c>
      <c r="BC1079" s="75" t="n">
        <v>0.0196356143363166</v>
      </c>
      <c r="BD1079" s="75" t="n">
        <v>0.0179155133499816</v>
      </c>
      <c r="BE1079" s="75" t="n">
        <v>0.280614628601485</v>
      </c>
      <c r="BF1079" s="77" t="n">
        <v>34165</v>
      </c>
      <c r="BG1079" s="77" t="n">
        <v>900</v>
      </c>
      <c r="BH1079" s="77" t="n">
        <v>33265</v>
      </c>
      <c r="BI1079" s="75" t="n">
        <v>0.0123772170428843</v>
      </c>
      <c r="BJ1079" s="75" t="n">
        <v>0.0436505520355949</v>
      </c>
      <c r="BK1079" s="75" t="n">
        <v>0.129469988084381</v>
      </c>
      <c r="BL1079" s="75" t="n">
        <v>0.262119420932939</v>
      </c>
      <c r="BM1079" s="75" t="n">
        <v>0.119884080645735</v>
      </c>
      <c r="BN1079" s="75" t="n">
        <v>0.382003501578674</v>
      </c>
      <c r="BO1079" s="75" t="n">
        <v>0.131084877146819</v>
      </c>
      <c r="BP1079" s="75" t="n">
        <v>0.513088378725493</v>
      </c>
      <c r="BQ1079" s="75" t="n">
        <v>0.15529993243964</v>
      </c>
      <c r="BR1079" s="75" t="n">
        <v>0.668388311165133</v>
      </c>
      <c r="BS1079" s="75" t="n">
        <v>0.14779717668812</v>
      </c>
      <c r="BT1079" s="75" t="n">
        <v>0.107580983536607</v>
      </c>
      <c r="BU1079" s="75" t="n">
        <v>0.0762146193975527</v>
      </c>
      <c r="BV1079" s="75" t="n">
        <v>0.33159277962228</v>
      </c>
      <c r="BW1079" s="78" t="n">
        <v>0.283860185613199</v>
      </c>
      <c r="BX1079" s="75" t="n">
        <v>0.85568413886998</v>
      </c>
      <c r="BY1079" s="79" t="n">
        <v>17069</v>
      </c>
      <c r="BZ1079" s="79" t="n">
        <v>9791</v>
      </c>
      <c r="CA1079" s="79" t="n">
        <v>4888</v>
      </c>
      <c r="CB1079" s="79" t="n">
        <v>0</v>
      </c>
      <c r="CC1079" s="79" t="n">
        <v>2352</v>
      </c>
      <c r="CD1079" s="79" t="n">
        <v>867</v>
      </c>
      <c r="CE1079" s="79" t="n">
        <v>0</v>
      </c>
      <c r="CF1079" s="79" t="n">
        <v>0</v>
      </c>
      <c r="CG1079" s="79" t="n">
        <v>0</v>
      </c>
      <c r="CH1079" s="79" t="n">
        <v>0</v>
      </c>
      <c r="CI1079" s="79" t="n">
        <v>185</v>
      </c>
      <c r="CJ1079" s="79" t="n">
        <v>18960</v>
      </c>
      <c r="CK1079" s="76" t="n">
        <v>0.30347046901113</v>
      </c>
      <c r="CL1079" s="76" t="n">
        <v>0.174074600860506</v>
      </c>
      <c r="CM1079" s="76" t="n">
        <v>0.573612982600035</v>
      </c>
      <c r="CN1079" s="76" t="n">
        <v>0.0869039576147637</v>
      </c>
      <c r="CO1079" s="76" t="n">
        <v>0.286367098248286</v>
      </c>
      <c r="CP1079" s="76" t="n">
        <v>0</v>
      </c>
      <c r="CQ1079" s="76" t="n">
        <v>0</v>
      </c>
      <c r="CR1079" s="76" t="n">
        <v>0.0418163069373822</v>
      </c>
      <c r="CS1079" s="76" t="n">
        <v>0.137793661022907</v>
      </c>
      <c r="CT1079" s="76" t="n">
        <v>0.0154144294705401</v>
      </c>
      <c r="CU1079" s="76" t="n">
        <v>0</v>
      </c>
      <c r="CV1079" s="76" t="n">
        <v>0</v>
      </c>
      <c r="CW1079" s="76" t="n">
        <v>0</v>
      </c>
      <c r="CX1079" s="76" t="n">
        <v>0</v>
      </c>
      <c r="CY1079" s="76" t="n">
        <v>0</v>
      </c>
      <c r="CZ1079" s="76" t="n">
        <v>0</v>
      </c>
      <c r="DA1079" s="76" t="n">
        <v>0</v>
      </c>
      <c r="DB1079" s="76" t="n">
        <v>0</v>
      </c>
      <c r="DC1079" s="76" t="n">
        <v>0.0032891227820645</v>
      </c>
      <c r="DD1079" s="76" t="n">
        <v>0.213379469434833</v>
      </c>
      <c r="DE1079" s="76" t="n">
        <v>0.337090637556448</v>
      </c>
      <c r="DF1079" s="80" t="n">
        <v>1.80195147679325</v>
      </c>
      <c r="DG1079" s="76" t="n">
        <v>0.0474683544303798</v>
      </c>
      <c r="DH1079" s="76" t="n">
        <v>1.75448312236287</v>
      </c>
      <c r="DI1079" s="79" t="n">
        <v>3855</v>
      </c>
      <c r="DJ1079" s="79" t="n">
        <v>1859</v>
      </c>
      <c r="DK1079" s="79" t="n">
        <v>500</v>
      </c>
      <c r="DL1079" s="79" t="n">
        <v>1071</v>
      </c>
      <c r="DM1079" s="79" t="n">
        <v>0</v>
      </c>
      <c r="DN1079" s="79" t="n">
        <v>288</v>
      </c>
      <c r="DO1079" s="79" t="n">
        <v>88</v>
      </c>
      <c r="DP1079" s="79" t="n">
        <v>59</v>
      </c>
      <c r="DQ1079" s="79" t="n">
        <v>0</v>
      </c>
      <c r="DR1079" s="79" t="n">
        <v>6</v>
      </c>
      <c r="DS1079" s="79" t="n">
        <v>0</v>
      </c>
      <c r="DT1079" s="79" t="n">
        <v>23</v>
      </c>
      <c r="DU1079" s="79" t="n">
        <v>1114</v>
      </c>
      <c r="DV1079" s="79" t="n">
        <v>641</v>
      </c>
      <c r="DW1079" s="79" t="n">
        <v>74</v>
      </c>
      <c r="DX1079" s="79" t="n">
        <v>138</v>
      </c>
      <c r="DY1079" s="79" t="n">
        <v>261</v>
      </c>
      <c r="DZ1079" s="79" t="n">
        <v>142</v>
      </c>
      <c r="EA1079" s="79" t="n">
        <v>655</v>
      </c>
      <c r="EB1079" s="79" t="n">
        <v>-3</v>
      </c>
      <c r="EC1079" s="73" t="n">
        <v>0.482230869001297</v>
      </c>
      <c r="ED1079" s="73" t="n">
        <v>0.12970168612192</v>
      </c>
      <c r="EE1079" s="73" t="n">
        <v>0.268961807423346</v>
      </c>
      <c r="EF1079" s="73" t="n">
        <v>0.277821011673152</v>
      </c>
      <c r="EG1079" s="73" t="n">
        <v>0.576116191500807</v>
      </c>
      <c r="EH1079" s="73" t="n">
        <v>0</v>
      </c>
      <c r="EI1079" s="73" t="n">
        <v>0</v>
      </c>
      <c r="EJ1079" s="73" t="n">
        <v>0.0747081712062257</v>
      </c>
      <c r="EK1079" s="73" t="n">
        <v>0.154922001075847</v>
      </c>
      <c r="EL1079" s="73" t="n">
        <v>0.0228274967574578</v>
      </c>
      <c r="EM1079" s="73" t="n">
        <v>0.0153047989623865</v>
      </c>
      <c r="EN1079" s="73" t="n">
        <v>0.670454545454545</v>
      </c>
      <c r="EO1079" s="73" t="n">
        <v>0</v>
      </c>
      <c r="EP1079" s="73" t="n">
        <v>0</v>
      </c>
      <c r="EQ1079" s="73" t="n">
        <v>0.00155642023346304</v>
      </c>
      <c r="ER1079" s="73" t="n">
        <v>0.0681818181818182</v>
      </c>
      <c r="ES1079" s="73" t="n">
        <v>0</v>
      </c>
      <c r="ET1079" s="73" t="n">
        <v>0</v>
      </c>
      <c r="EU1079" s="73" t="n">
        <v>0.0059662775616083</v>
      </c>
      <c r="EV1079" s="73" t="n">
        <v>0.261363636363636</v>
      </c>
      <c r="EW1079" s="73" t="n">
        <v>0.288975356679637</v>
      </c>
      <c r="EX1079" s="73" t="n">
        <v>0.166277561608301</v>
      </c>
      <c r="EY1079" s="73" t="n">
        <v>0.5754039497307</v>
      </c>
      <c r="EZ1079" s="73" t="n">
        <v>0.0191958495460441</v>
      </c>
      <c r="FA1079" s="73" t="n">
        <v>0.066427289048474</v>
      </c>
      <c r="FB1079" s="73" t="n">
        <v>0.0357976653696498</v>
      </c>
      <c r="FC1079" s="73" t="n">
        <v>0.123877917414722</v>
      </c>
      <c r="FD1079" s="73" t="n">
        <v>0.067704280155642</v>
      </c>
      <c r="FE1079" s="73" t="n">
        <v>0.234290843806104</v>
      </c>
      <c r="FF1079" s="73" t="n">
        <v>0.0368352788586252</v>
      </c>
      <c r="FG1079" s="73" t="n">
        <v>0.169909208819715</v>
      </c>
      <c r="FH1079" s="81" t="n">
        <v>0.600246091719857</v>
      </c>
      <c r="FI1079" s="82" t="n">
        <v>1</v>
      </c>
      <c r="FJ1079" s="83" t="n">
        <v>1.6018855023315</v>
      </c>
      <c r="FK1079" s="82" t="n">
        <v>0</v>
      </c>
      <c r="FL1079" s="84" t="n">
        <v>-0.000778210116731518</v>
      </c>
      <c r="FM1079" s="71" t="n">
        <v>1</v>
      </c>
      <c r="FN1079" s="85" t="n">
        <v>93704.9</v>
      </c>
      <c r="FO1079" s="86" t="n">
        <v>56246</v>
      </c>
      <c r="FP1079" s="87" t="n">
        <v>37788.479</v>
      </c>
      <c r="FQ1079" s="86" t="n">
        <v>23590</v>
      </c>
      <c r="FR1079" s="88"/>
      <c r="FS1079" s="89" t="n">
        <v>0.374188122258109</v>
      </c>
      <c r="FT1079" s="89" t="n">
        <v>0</v>
      </c>
      <c r="FU1079" s="89" t="n">
        <v>0</v>
      </c>
      <c r="FV1079" s="89" t="n">
        <v>0.0436376388687145</v>
      </c>
      <c r="FW1079" s="89" t="n">
        <v>0.000502798749851774</v>
      </c>
      <c r="FX1079" s="89" t="n">
        <v>7.93892762923853E-005</v>
      </c>
      <c r="FY1079" s="89" t="n">
        <v>0</v>
      </c>
      <c r="FZ1079" s="89" t="n">
        <v>0.0161954123636466</v>
      </c>
      <c r="GA1079" s="89" t="n">
        <v>0.168649285937124</v>
      </c>
      <c r="GB1079" s="89" t="n">
        <v>0.0438228805133967</v>
      </c>
      <c r="GC1079" s="89" t="n">
        <v>0.0756315172145457</v>
      </c>
      <c r="GD1079" s="89" t="n">
        <v>0</v>
      </c>
      <c r="GE1079" s="89" t="n">
        <v>0</v>
      </c>
      <c r="GF1079" s="89" t="n">
        <v>0</v>
      </c>
      <c r="GG1079" s="89" t="n">
        <v>0</v>
      </c>
      <c r="GH1079" s="89" t="n">
        <v>0</v>
      </c>
      <c r="GI1079" s="89" t="n">
        <v>0</v>
      </c>
      <c r="GJ1079" s="89" t="n">
        <v>0</v>
      </c>
      <c r="GK1079" s="89" t="n">
        <v>0</v>
      </c>
      <c r="GL1079" s="89" t="n">
        <v>0</v>
      </c>
      <c r="GM1079" s="89" t="n">
        <v>0</v>
      </c>
      <c r="GN1079" s="89" t="n">
        <v>0</v>
      </c>
      <c r="GO1079" s="89" t="n">
        <v>0</v>
      </c>
      <c r="GP1079" s="89" t="n">
        <v>0.132818259237161</v>
      </c>
      <c r="GQ1079" s="89" t="n">
        <v>0.0338198317005561</v>
      </c>
      <c r="GR1079" s="89" t="n">
        <v>0</v>
      </c>
      <c r="GS1079" s="89" t="n">
        <v>0</v>
      </c>
      <c r="GT1079" s="89" t="n">
        <v>0.0514442510374657</v>
      </c>
      <c r="GU1079" s="89" t="n">
        <v>0.010717552299472</v>
      </c>
      <c r="GV1079" s="89" t="n">
        <v>0.000926208223411162</v>
      </c>
      <c r="GW1079" s="89" t="n">
        <v>0.000132315460487309</v>
      </c>
      <c r="GX1079" s="89" t="n">
        <v>0.53108779530396</v>
      </c>
      <c r="GY1079" s="89" t="n">
        <v>0.0765312623458594</v>
      </c>
      <c r="GZ1079" s="89" t="n">
        <v>0.000793892762923853</v>
      </c>
      <c r="HA1079" s="90" t="n">
        <v>0.0123279637690631</v>
      </c>
      <c r="HB1079" s="90" t="n">
        <v>7.93892762923853E-005</v>
      </c>
      <c r="HC1079" s="89" t="n">
        <v>0.621406328632597</v>
      </c>
      <c r="HD1079" s="89" t="n">
        <v>0.0950289637219852</v>
      </c>
      <c r="HE1079" s="89" t="n">
        <v>0.526377364910612</v>
      </c>
      <c r="HF1079" s="89" t="n">
        <v>0.0438228805133967</v>
      </c>
      <c r="HG1079" s="89" t="n">
        <v>0.114585188782009</v>
      </c>
      <c r="HH1079" s="89" t="n">
        <v>0.785107016347496</v>
      </c>
      <c r="HI1079" s="79" t="n">
        <v>23482</v>
      </c>
      <c r="HJ1079" s="79" t="n">
        <v>459</v>
      </c>
      <c r="HK1079" s="79" t="n">
        <v>23023</v>
      </c>
      <c r="HL1079" s="3"/>
      <c r="HM1079" s="3"/>
      <c r="HN1079" s="3"/>
      <c r="HO1079" s="3"/>
      <c r="HP1079" s="3"/>
      <c r="HQ1079" s="3"/>
      <c r="HR1079" s="3"/>
      <c r="HS1079" s="3"/>
      <c r="HT1079" s="3"/>
      <c r="HU1079" s="3"/>
      <c r="HV1079" s="3"/>
      <c r="HW1079" s="3"/>
      <c r="HX1079" s="3"/>
      <c r="HY1079" s="3"/>
      <c r="HZ1079" s="3"/>
      <c r="IA1079" s="3"/>
      <c r="IB1079" s="3"/>
      <c r="IC1079" s="3"/>
      <c r="ID1079" s="3"/>
      <c r="IE1079" s="3"/>
      <c r="IF1079" s="3"/>
      <c r="IG1079" s="3"/>
      <c r="IH1079" s="3"/>
      <c r="II1079" s="3"/>
      <c r="IJ1079" s="3"/>
      <c r="IK1079" s="3"/>
      <c r="IL1079" s="3"/>
      <c r="IM1079" s="3"/>
      <c r="IN1079" s="3"/>
      <c r="IO1079" s="3"/>
      <c r="IP1079" s="3"/>
      <c r="IQ1079" s="3"/>
      <c r="IR1079" s="3"/>
      <c r="IS1079" s="3"/>
    </row>
    <row r="1080" s="69" customFormat="true" ht="12.75" hidden="false" customHeight="false" outlineLevel="0" collapsed="false">
      <c r="A1080" s="70" t="n">
        <v>4318424</v>
      </c>
      <c r="B1080" s="70" t="s">
        <v>1484</v>
      </c>
      <c r="C1080" s="71" t="n">
        <f aca="false">FI1080+FK1080+FM1080</f>
        <v>3</v>
      </c>
      <c r="D1080" s="94" t="n">
        <v>-0.0033552112470564</v>
      </c>
      <c r="E1080" s="94" t="n">
        <v>-0.0185038632721316</v>
      </c>
      <c r="F1080" s="73" t="n">
        <v>0.971102625748362</v>
      </c>
      <c r="G1080" s="74" t="n">
        <v>0.997254004576659</v>
      </c>
      <c r="H1080" s="74" t="n">
        <v>1.01669033031723</v>
      </c>
      <c r="I1080" s="75" t="n">
        <v>0.160821616662798</v>
      </c>
      <c r="J1080" s="75" t="n">
        <v>0.103002875595154</v>
      </c>
      <c r="K1080" s="72" t="n">
        <v>0.146565602361148</v>
      </c>
      <c r="L1080" s="76" t="n">
        <v>0.134424313267095</v>
      </c>
      <c r="M1080" s="76" t="n">
        <v>0.18348623853211</v>
      </c>
      <c r="N1080" s="76" t="n">
        <v>-0.0490619252650149</v>
      </c>
      <c r="O1080" s="75" t="n">
        <v>0.961394841155857</v>
      </c>
      <c r="P1080" s="75" t="n">
        <v>0.953622261314569</v>
      </c>
      <c r="Q1080" s="75" t="n">
        <v>0.994943486020226</v>
      </c>
      <c r="R1080" s="75" t="n">
        <v>0.968861498540383</v>
      </c>
      <c r="S1080" s="75" t="n">
        <v>0.988814317673378</v>
      </c>
      <c r="T1080" s="75" t="n">
        <v>0.786443466380775</v>
      </c>
      <c r="U1080" s="75" t="n">
        <v>0</v>
      </c>
      <c r="V1080" s="75" t="n">
        <v>0.0018400642638764</v>
      </c>
      <c r="W1080" s="75" t="n">
        <v>0.000220807711665168</v>
      </c>
      <c r="X1080" s="75" t="n">
        <v>0.00824348790216629</v>
      </c>
      <c r="Y1080" s="75" t="n">
        <v>0.0257608996942696</v>
      </c>
      <c r="Z1080" s="75" t="n">
        <v>0.00264969253998202</v>
      </c>
      <c r="AA1080" s="75" t="n">
        <v>0.0345196055903213</v>
      </c>
      <c r="AB1080" s="75" t="n">
        <v>0.0273801562464809</v>
      </c>
      <c r="AC1080" s="75" t="n">
        <v>0.0709528780150741</v>
      </c>
      <c r="AD1080" s="75" t="n">
        <v>0.259669868918238</v>
      </c>
      <c r="AE1080" s="75" t="n">
        <v>0.234056174365078</v>
      </c>
      <c r="AF1080" s="75" t="n">
        <v>0.0142052961171258</v>
      </c>
      <c r="AG1080" s="75" t="n">
        <v>0.0920032131938202</v>
      </c>
      <c r="AH1080" s="75" t="n">
        <v>0.0529938507996404</v>
      </c>
      <c r="AI1080" s="75" t="n">
        <v>0</v>
      </c>
      <c r="AJ1080" s="75" t="n">
        <v>0</v>
      </c>
      <c r="AK1080" s="75" t="n">
        <v>0.00368012852775281</v>
      </c>
      <c r="AL1080" s="75" t="n">
        <v>0.00161925655221123</v>
      </c>
      <c r="AM1080" s="75" t="n">
        <v>0</v>
      </c>
      <c r="AN1080" s="75" t="n">
        <v>0.0154565398165618</v>
      </c>
      <c r="AO1080" s="75" t="n">
        <v>0</v>
      </c>
      <c r="AP1080" s="75" t="n">
        <v>0.0231848097248427</v>
      </c>
      <c r="AQ1080" s="75" t="n">
        <v>0.0263497202587101</v>
      </c>
      <c r="AR1080" s="75" t="n">
        <v>0.0234792200070629</v>
      </c>
      <c r="AS1080" s="75" t="n">
        <v>0</v>
      </c>
      <c r="AT1080" s="75" t="n">
        <v>0.00279689768109213</v>
      </c>
      <c r="AU1080" s="75" t="n">
        <v>0.234792200070629</v>
      </c>
      <c r="AV1080" s="75" t="n">
        <v>0.216391557431865</v>
      </c>
      <c r="AW1080" s="75" t="n">
        <v>0.0113347958654786</v>
      </c>
      <c r="AX1080" s="75" t="n">
        <v>0.00706584677328539</v>
      </c>
      <c r="AY1080" s="75" t="n">
        <v>0</v>
      </c>
      <c r="AZ1080" s="75" t="n">
        <v>0.60339387341035</v>
      </c>
      <c r="BA1080" s="76" t="n">
        <v>0.210135338934685</v>
      </c>
      <c r="BB1080" s="76" t="n">
        <v>0.393258534475665</v>
      </c>
      <c r="BC1080" s="75" t="n">
        <v>0.00368012852775281</v>
      </c>
      <c r="BD1080" s="75" t="n">
        <v>0.67530358484264</v>
      </c>
      <c r="BE1080" s="75" t="n">
        <v>4.77312670049539</v>
      </c>
      <c r="BF1080" s="77" t="n">
        <v>8198</v>
      </c>
      <c r="BG1080" s="77" t="n">
        <v>2855</v>
      </c>
      <c r="BH1080" s="77" t="n">
        <v>5343</v>
      </c>
      <c r="BI1080" s="75" t="n">
        <v>0.0185806278508184</v>
      </c>
      <c r="BJ1080" s="75" t="n">
        <v>0.102226992218943</v>
      </c>
      <c r="BK1080" s="75" t="n">
        <v>0.458344513013147</v>
      </c>
      <c r="BL1080" s="75" t="n">
        <v>0.914005902870942</v>
      </c>
      <c r="BM1080" s="75" t="n">
        <v>0.0668768446471693</v>
      </c>
      <c r="BN1080" s="75" t="n">
        <v>0.980882747518111</v>
      </c>
      <c r="BO1080" s="75" t="n">
        <v>0.0189160182452375</v>
      </c>
      <c r="BP1080" s="75" t="n">
        <v>0.999798765763349</v>
      </c>
      <c r="BQ1080" s="75" t="n">
        <v>0</v>
      </c>
      <c r="BR1080" s="75" t="n">
        <v>0.999798765763349</v>
      </c>
      <c r="BS1080" s="75" t="n">
        <v>0</v>
      </c>
      <c r="BT1080" s="75" t="n">
        <v>0</v>
      </c>
      <c r="BU1080" s="75" t="n">
        <v>0</v>
      </c>
      <c r="BV1080" s="75" t="n">
        <v>0</v>
      </c>
      <c r="BW1080" s="78" t="n">
        <v>0.97162787577973</v>
      </c>
      <c r="BX1080" s="75" t="n">
        <v>0.980972515856237</v>
      </c>
      <c r="BY1080" s="79" t="n">
        <v>8555</v>
      </c>
      <c r="BZ1080" s="79" t="n">
        <v>4214</v>
      </c>
      <c r="CA1080" s="79" t="n">
        <v>369</v>
      </c>
      <c r="CB1080" s="79" t="n">
        <v>3503</v>
      </c>
      <c r="CC1080" s="79" t="n">
        <v>447</v>
      </c>
      <c r="CD1080" s="79" t="n">
        <v>109</v>
      </c>
      <c r="CE1080" s="79" t="n">
        <v>0</v>
      </c>
      <c r="CF1080" s="79" t="n">
        <v>49</v>
      </c>
      <c r="CG1080" s="79" t="n">
        <v>0</v>
      </c>
      <c r="CH1080" s="79" t="n">
        <v>0</v>
      </c>
      <c r="CI1080" s="79" t="n">
        <v>0</v>
      </c>
      <c r="CJ1080" s="79" t="n">
        <v>5999</v>
      </c>
      <c r="CK1080" s="76" t="n">
        <v>0.573852964851087</v>
      </c>
      <c r="CL1080" s="76" t="n">
        <v>0.282667024416421</v>
      </c>
      <c r="CM1080" s="76" t="n">
        <v>0.492577440093513</v>
      </c>
      <c r="CN1080" s="76" t="n">
        <v>0.0247518111081299</v>
      </c>
      <c r="CO1080" s="76" t="n">
        <v>0.0431326709526593</v>
      </c>
      <c r="CP1080" s="76" t="n">
        <v>0.234974510330024</v>
      </c>
      <c r="CQ1080" s="76" t="n">
        <v>0.409468147282291</v>
      </c>
      <c r="CR1080" s="76" t="n">
        <v>0.0299839012610679</v>
      </c>
      <c r="CS1080" s="76" t="n">
        <v>0.052250146113384</v>
      </c>
      <c r="CT1080" s="76" t="n">
        <v>0.00731151059833646</v>
      </c>
      <c r="CU1080" s="76" t="n">
        <v>0</v>
      </c>
      <c r="CV1080" s="76" t="n">
        <v>0</v>
      </c>
      <c r="CW1080" s="76" t="n">
        <v>0.00328682586530722</v>
      </c>
      <c r="CX1080" s="76" t="n">
        <v>0.44954128440367</v>
      </c>
      <c r="CY1080" s="76" t="n">
        <v>0</v>
      </c>
      <c r="CZ1080" s="76" t="n">
        <v>0</v>
      </c>
      <c r="DA1080" s="76" t="n">
        <v>0</v>
      </c>
      <c r="DB1080" s="76" t="n">
        <v>0</v>
      </c>
      <c r="DC1080" s="76" t="n">
        <v>0</v>
      </c>
      <c r="DD1080" s="76" t="n">
        <v>0</v>
      </c>
      <c r="DE1080" s="76" t="n">
        <v>0.402401395224041</v>
      </c>
      <c r="DF1080" s="80" t="n">
        <v>1.36656109351559</v>
      </c>
      <c r="DG1080" s="76" t="n">
        <v>0.475912652108685</v>
      </c>
      <c r="DH1080" s="76" t="n">
        <v>0.890648441406901</v>
      </c>
      <c r="DI1080" s="79" t="n">
        <v>2185</v>
      </c>
      <c r="DJ1080" s="79" t="n">
        <v>1150</v>
      </c>
      <c r="DK1080" s="79" t="n">
        <v>596</v>
      </c>
      <c r="DL1080" s="79" t="n">
        <v>65</v>
      </c>
      <c r="DM1080" s="79" t="n">
        <v>380</v>
      </c>
      <c r="DN1080" s="79" t="n">
        <v>109</v>
      </c>
      <c r="DO1080" s="79" t="n">
        <v>20</v>
      </c>
      <c r="DP1080" s="79" t="n">
        <v>6</v>
      </c>
      <c r="DQ1080" s="79" t="n">
        <v>9</v>
      </c>
      <c r="DR1080" s="79" t="n">
        <v>3</v>
      </c>
      <c r="DS1080" s="79" t="n">
        <v>0</v>
      </c>
      <c r="DT1080" s="79" t="n">
        <v>2</v>
      </c>
      <c r="DU1080" s="79" t="n">
        <v>971</v>
      </c>
      <c r="DV1080" s="79" t="n">
        <v>788</v>
      </c>
      <c r="DW1080" s="79" t="n">
        <v>155</v>
      </c>
      <c r="DX1080" s="79" t="n">
        <v>27</v>
      </c>
      <c r="DY1080" s="79" t="n">
        <v>1</v>
      </c>
      <c r="DZ1080" s="79" t="n">
        <v>24</v>
      </c>
      <c r="EA1080" s="79" t="n">
        <v>20</v>
      </c>
      <c r="EB1080" s="79" t="n">
        <v>0</v>
      </c>
      <c r="EC1080" s="73" t="n">
        <v>0.526315789473684</v>
      </c>
      <c r="ED1080" s="73" t="n">
        <v>0.272768878718535</v>
      </c>
      <c r="EE1080" s="73" t="n">
        <v>0.518260869565217</v>
      </c>
      <c r="EF1080" s="73" t="n">
        <v>0.0297482837528604</v>
      </c>
      <c r="EG1080" s="73" t="n">
        <v>0.0565217391304348</v>
      </c>
      <c r="EH1080" s="73" t="n">
        <v>0.173913043478261</v>
      </c>
      <c r="EI1080" s="73" t="n">
        <v>0.330434782608696</v>
      </c>
      <c r="EJ1080" s="73" t="n">
        <v>0.0498855835240275</v>
      </c>
      <c r="EK1080" s="73" t="n">
        <v>0.0947826086956522</v>
      </c>
      <c r="EL1080" s="73" t="n">
        <v>0.0091533180778032</v>
      </c>
      <c r="EM1080" s="73" t="n">
        <v>0.00274599542334096</v>
      </c>
      <c r="EN1080" s="73" t="n">
        <v>0.3</v>
      </c>
      <c r="EO1080" s="73" t="n">
        <v>0.00411899313501144</v>
      </c>
      <c r="EP1080" s="73" t="n">
        <v>0.45</v>
      </c>
      <c r="EQ1080" s="73" t="n">
        <v>0.00137299771167048</v>
      </c>
      <c r="ER1080" s="73" t="n">
        <v>0.15</v>
      </c>
      <c r="ES1080" s="73" t="n">
        <v>0</v>
      </c>
      <c r="ET1080" s="73" t="n">
        <v>0</v>
      </c>
      <c r="EU1080" s="73" t="n">
        <v>0.00091533180778032</v>
      </c>
      <c r="EV1080" s="73" t="n">
        <v>0.1</v>
      </c>
      <c r="EW1080" s="73" t="n">
        <v>0.444393592677346</v>
      </c>
      <c r="EX1080" s="73" t="n">
        <v>0.360640732265446</v>
      </c>
      <c r="EY1080" s="73" t="n">
        <v>0.811534500514933</v>
      </c>
      <c r="EZ1080" s="73" t="n">
        <v>0.0709382151029748</v>
      </c>
      <c r="FA1080" s="73" t="n">
        <v>0.159629248197734</v>
      </c>
      <c r="FB1080" s="73" t="n">
        <v>0.0123569794050343</v>
      </c>
      <c r="FC1080" s="73" t="n">
        <v>0.0278063851699279</v>
      </c>
      <c r="FD1080" s="73" t="n">
        <v>0.00045766590389016</v>
      </c>
      <c r="FE1080" s="73" t="n">
        <v>0.00102986611740474</v>
      </c>
      <c r="FF1080" s="73" t="n">
        <v>0.0109839816933638</v>
      </c>
      <c r="FG1080" s="73" t="n">
        <v>0.0091533180778032</v>
      </c>
      <c r="FH1080" s="81" t="n">
        <v>0.87091139580668</v>
      </c>
      <c r="FI1080" s="82" t="n">
        <v>1</v>
      </c>
      <c r="FJ1080" s="83" t="n">
        <v>0.6404790458681</v>
      </c>
      <c r="FK1080" s="82" t="n">
        <v>1</v>
      </c>
      <c r="FL1080" s="84" t="n">
        <v>0</v>
      </c>
      <c r="FM1080" s="71" t="n">
        <v>1</v>
      </c>
      <c r="FN1080" s="85" t="n">
        <v>17117.7</v>
      </c>
      <c r="FO1080" s="86" t="n">
        <v>14908</v>
      </c>
      <c r="FP1080" s="87" t="n">
        <v>13586.482</v>
      </c>
      <c r="FQ1080" s="86" t="n">
        <v>21213</v>
      </c>
      <c r="FR1080" s="88"/>
      <c r="FS1080" s="89" t="n">
        <v>0.445148346716979</v>
      </c>
      <c r="FT1080" s="89" t="n">
        <v>0</v>
      </c>
      <c r="FU1080" s="89" t="n">
        <v>0</v>
      </c>
      <c r="FV1080" s="89" t="n">
        <v>0</v>
      </c>
      <c r="FW1080" s="89" t="n">
        <v>0.000147205141110112</v>
      </c>
      <c r="FX1080" s="89" t="n">
        <v>0.00272329511053708</v>
      </c>
      <c r="FY1080" s="89" t="n">
        <v>0.000515217993885393</v>
      </c>
      <c r="FZ1080" s="89" t="n">
        <v>0.0198726940498652</v>
      </c>
      <c r="GA1080" s="89" t="n">
        <v>0.0181062323565438</v>
      </c>
      <c r="GB1080" s="89" t="n">
        <v>0.00228167968720674</v>
      </c>
      <c r="GC1080" s="89" t="n">
        <v>0.160527206380577</v>
      </c>
      <c r="GD1080" s="89" t="n">
        <v>0.153166949325072</v>
      </c>
      <c r="GE1080" s="89" t="n">
        <v>0</v>
      </c>
      <c r="GF1080" s="89" t="n">
        <v>0.0542450944990764</v>
      </c>
      <c r="GG1080" s="89" t="n">
        <v>0.00250248739887191</v>
      </c>
      <c r="GH1080" s="89" t="n">
        <v>0</v>
      </c>
      <c r="GI1080" s="89" t="n">
        <v>0</v>
      </c>
      <c r="GJ1080" s="89" t="n">
        <v>0</v>
      </c>
      <c r="GK1080" s="89" t="n">
        <v>0.00125124369943595</v>
      </c>
      <c r="GL1080" s="89" t="n">
        <v>0</v>
      </c>
      <c r="GM1080" s="89" t="n">
        <v>0.000809628276105617</v>
      </c>
      <c r="GN1080" s="89" t="n">
        <v>0.000294410282220225</v>
      </c>
      <c r="GO1080" s="89" t="n">
        <v>7.36025705550561E-005</v>
      </c>
      <c r="GP1080" s="89" t="n">
        <v>0.00824348790216629</v>
      </c>
      <c r="GQ1080" s="89" t="n">
        <v>0.00750746219661572</v>
      </c>
      <c r="GR1080" s="89" t="n">
        <v>0</v>
      </c>
      <c r="GS1080" s="89" t="n">
        <v>0.000736025705550561</v>
      </c>
      <c r="GT1080" s="89" t="n">
        <v>0.836861227210988</v>
      </c>
      <c r="GU1080" s="89" t="n">
        <v>0.19666606852311</v>
      </c>
      <c r="GV1080" s="89" t="n">
        <v>0.00515217993885393</v>
      </c>
      <c r="GW1080" s="89" t="n">
        <v>0.000762301823238716</v>
      </c>
      <c r="GX1080" s="89" t="n">
        <v>0</v>
      </c>
      <c r="GY1080" s="89" t="n">
        <v>0.0496817351246629</v>
      </c>
      <c r="GZ1080" s="89" t="n">
        <v>0</v>
      </c>
      <c r="HA1080" s="90" t="n">
        <v>0.160525881534307</v>
      </c>
      <c r="HB1080" s="90" t="n">
        <v>0.0588084538734898</v>
      </c>
      <c r="HC1080" s="89" t="n">
        <v>0.620837682631898</v>
      </c>
      <c r="HD1080" s="89" t="n">
        <v>0.0662423134995505</v>
      </c>
      <c r="HE1080" s="89" t="n">
        <v>0.554595369132348</v>
      </c>
      <c r="HF1080" s="89" t="n">
        <v>0.00441615423330337</v>
      </c>
      <c r="HG1080" s="89" t="n">
        <v>1.73208929287214</v>
      </c>
      <c r="HH1080" s="89" t="n">
        <v>8.21448848936759</v>
      </c>
      <c r="HI1080" s="79" t="n">
        <v>8435</v>
      </c>
      <c r="HJ1080" s="79" t="n">
        <v>2848</v>
      </c>
      <c r="HK1080" s="79" t="n">
        <v>5587</v>
      </c>
      <c r="HL1080" s="3"/>
      <c r="HM1080" s="3"/>
      <c r="HN1080" s="3"/>
      <c r="HO1080" s="3"/>
      <c r="HP1080" s="3"/>
      <c r="HQ1080" s="3"/>
      <c r="HR1080" s="3"/>
      <c r="HS1080" s="3"/>
      <c r="HT1080" s="3"/>
      <c r="HU1080" s="3"/>
      <c r="HV1080" s="3"/>
      <c r="HW1080" s="3"/>
      <c r="HX1080" s="3"/>
      <c r="HY1080" s="3"/>
      <c r="HZ1080" s="3"/>
      <c r="IA1080" s="3"/>
      <c r="IB1080" s="3"/>
      <c r="IC1080" s="3"/>
      <c r="ID1080" s="3"/>
      <c r="IE1080" s="3"/>
      <c r="IF1080" s="3"/>
      <c r="IG1080" s="3"/>
      <c r="IH1080" s="3"/>
      <c r="II1080" s="3"/>
      <c r="IJ1080" s="3"/>
      <c r="IK1080" s="3"/>
      <c r="IL1080" s="3"/>
      <c r="IM1080" s="3"/>
      <c r="IN1080" s="3"/>
      <c r="IO1080" s="3"/>
      <c r="IP1080" s="3"/>
      <c r="IQ1080" s="3"/>
      <c r="IR1080" s="3"/>
      <c r="IS1080" s="3"/>
    </row>
    <row r="1081" s="69" customFormat="true" ht="12.75" hidden="false" customHeight="false" outlineLevel="0" collapsed="false">
      <c r="A1081" s="70" t="n">
        <v>4318432</v>
      </c>
      <c r="B1081" s="70" t="s">
        <v>1485</v>
      </c>
      <c r="C1081" s="71" t="n">
        <f aca="false">FI1081+FK1081+FM1081</f>
        <v>3</v>
      </c>
      <c r="D1081" s="94" t="n">
        <v>0.00672414713777814</v>
      </c>
      <c r="E1081" s="94" t="n">
        <v>-0.0104593604041813</v>
      </c>
      <c r="F1081" s="73" t="n">
        <v>0.739336993243243</v>
      </c>
      <c r="G1081" s="74" t="n">
        <v>0.962630792227205</v>
      </c>
      <c r="H1081" s="74" t="n">
        <v>1.09200004946388</v>
      </c>
      <c r="I1081" s="75" t="n">
        <v>0.112983244027594</v>
      </c>
      <c r="J1081" s="75" t="n">
        <v>0.070629222972973</v>
      </c>
      <c r="K1081" s="72" t="n">
        <v>0.099568388152999</v>
      </c>
      <c r="L1081" s="76" t="n">
        <v>0.0856610800744879</v>
      </c>
      <c r="M1081" s="76" t="n">
        <v>0.22360248447205</v>
      </c>
      <c r="N1081" s="76" t="n">
        <v>-0.137941404397562</v>
      </c>
      <c r="O1081" s="75" t="n">
        <v>0.732160312805474</v>
      </c>
      <c r="P1081" s="75" t="n">
        <v>0.721987720644666</v>
      </c>
      <c r="Q1081" s="75" t="n">
        <v>0.791255289139633</v>
      </c>
      <c r="R1081" s="75" t="n">
        <v>0.722246220302376</v>
      </c>
      <c r="S1081" s="75" t="n">
        <v>0.876526458616011</v>
      </c>
      <c r="T1081" s="75" t="n">
        <v>1.09183359138774</v>
      </c>
      <c r="U1081" s="75" t="n">
        <v>0</v>
      </c>
      <c r="V1081" s="75" t="n">
        <v>0</v>
      </c>
      <c r="W1081" s="75" t="n">
        <v>0.85201863395996</v>
      </c>
      <c r="X1081" s="75" t="n">
        <v>0.0101330263701878</v>
      </c>
      <c r="Y1081" s="75" t="n">
        <v>0.0315812655204187</v>
      </c>
      <c r="Z1081" s="75" t="n">
        <v>0.0055731645036033</v>
      </c>
      <c r="AA1081" s="75" t="n">
        <v>0.00692423468629501</v>
      </c>
      <c r="AB1081" s="75" t="n">
        <v>0.0283724738365259</v>
      </c>
      <c r="AC1081" s="75" t="n">
        <v>0.0668779740432397</v>
      </c>
      <c r="AD1081" s="75" t="n">
        <v>0.0221237742415768</v>
      </c>
      <c r="AE1081" s="75" t="n">
        <v>0.0481318752583922</v>
      </c>
      <c r="AF1081" s="75" t="n">
        <v>0.00439097809374806</v>
      </c>
      <c r="AG1081" s="75" t="n">
        <v>0</v>
      </c>
      <c r="AH1081" s="75" t="n">
        <v>0.0805575596429932</v>
      </c>
      <c r="AI1081" s="75" t="n">
        <v>0.0292168927007082</v>
      </c>
      <c r="AJ1081" s="75" t="n">
        <v>0</v>
      </c>
      <c r="AK1081" s="75" t="n">
        <v>0</v>
      </c>
      <c r="AL1081" s="75" t="n">
        <v>0.0300613115648906</v>
      </c>
      <c r="AM1081" s="75" t="n">
        <v>0</v>
      </c>
      <c r="AN1081" s="75" t="n">
        <v>0.00895083996033258</v>
      </c>
      <c r="AO1081" s="75" t="n">
        <v>0.000506651318509391</v>
      </c>
      <c r="AP1081" s="75" t="n">
        <v>0.0106396776886972</v>
      </c>
      <c r="AQ1081" s="75" t="n">
        <v>0.0457675024386817</v>
      </c>
      <c r="AR1081" s="75" t="n">
        <v>0.0200971689675392</v>
      </c>
      <c r="AS1081" s="75" t="n">
        <v>0</v>
      </c>
      <c r="AT1081" s="75" t="n">
        <v>0.0256703334711425</v>
      </c>
      <c r="AU1081" s="75" t="n">
        <v>0.0851174215095777</v>
      </c>
      <c r="AV1081" s="75" t="n">
        <v>0.0614736933124728</v>
      </c>
      <c r="AW1081" s="75" t="n">
        <v>0.0128351667355712</v>
      </c>
      <c r="AX1081" s="75" t="n">
        <v>0.00895083996033258</v>
      </c>
      <c r="AY1081" s="75" t="n">
        <v>0.000168883772836464</v>
      </c>
      <c r="AZ1081" s="75" t="n">
        <v>0.840703421179917</v>
      </c>
      <c r="BA1081" s="76" t="n">
        <v>0.215833461685001</v>
      </c>
      <c r="BB1081" s="76" t="n">
        <v>0.624869959494916</v>
      </c>
      <c r="BC1081" s="75" t="n">
        <v>0.0160439584194641</v>
      </c>
      <c r="BD1081" s="75" t="n">
        <v>0.279502644044348</v>
      </c>
      <c r="BE1081" s="75" t="n">
        <v>2.14566833388727</v>
      </c>
      <c r="BF1081" s="77" t="n">
        <v>4978</v>
      </c>
      <c r="BG1081" s="77" t="n">
        <v>1278</v>
      </c>
      <c r="BH1081" s="77" t="n">
        <v>3700</v>
      </c>
      <c r="BI1081" s="75" t="n">
        <v>0.0145855037952076</v>
      </c>
      <c r="BJ1081" s="75" t="n">
        <v>0.0575978568239321</v>
      </c>
      <c r="BK1081" s="75" t="n">
        <v>0.19377883613633</v>
      </c>
      <c r="BL1081" s="75" t="n">
        <v>0.628813811579104</v>
      </c>
      <c r="BM1081" s="75" t="n">
        <v>0.252716178002679</v>
      </c>
      <c r="BN1081" s="75" t="n">
        <v>0.881529989581783</v>
      </c>
      <c r="BO1081" s="75" t="n">
        <v>0.0888525078136628</v>
      </c>
      <c r="BP1081" s="75" t="n">
        <v>0.970382497395446</v>
      </c>
      <c r="BQ1081" s="75" t="n">
        <v>0.0299151659473136</v>
      </c>
      <c r="BR1081" s="75" t="n">
        <v>1.00029766334276</v>
      </c>
      <c r="BS1081" s="75" t="n">
        <v>0</v>
      </c>
      <c r="BT1081" s="75" t="n">
        <v>0</v>
      </c>
      <c r="BU1081" s="75" t="n">
        <v>0</v>
      </c>
      <c r="BV1081" s="75" t="n">
        <v>0</v>
      </c>
      <c r="BW1081" s="78" t="n">
        <v>0.709778240809644</v>
      </c>
      <c r="BX1081" s="75" t="n">
        <v>0.815789473684211</v>
      </c>
      <c r="BY1081" s="79" t="n">
        <v>3759</v>
      </c>
      <c r="BZ1081" s="79" t="n">
        <v>2847</v>
      </c>
      <c r="CA1081" s="79" t="n">
        <v>64</v>
      </c>
      <c r="CB1081" s="79" t="n">
        <v>195</v>
      </c>
      <c r="CC1081" s="79" t="n">
        <v>87</v>
      </c>
      <c r="CD1081" s="79" t="n">
        <v>161</v>
      </c>
      <c r="CE1081" s="79" t="n">
        <v>52</v>
      </c>
      <c r="CF1081" s="79" t="n">
        <v>42</v>
      </c>
      <c r="CG1081" s="79" t="n">
        <v>67</v>
      </c>
      <c r="CH1081" s="79" t="n">
        <v>0</v>
      </c>
      <c r="CI1081" s="79" t="n">
        <v>0</v>
      </c>
      <c r="CJ1081" s="79" t="n">
        <v>2041</v>
      </c>
      <c r="CK1081" s="76" t="n">
        <v>0.559458252716178</v>
      </c>
      <c r="CL1081" s="76" t="n">
        <v>0.423723768417919</v>
      </c>
      <c r="CM1081" s="76" t="n">
        <v>0.757382282521947</v>
      </c>
      <c r="CN1081" s="76" t="n">
        <v>0.00952522696829885</v>
      </c>
      <c r="CO1081" s="76" t="n">
        <v>0.0170258047353019</v>
      </c>
      <c r="CP1081" s="76" t="n">
        <v>0.0290221759190356</v>
      </c>
      <c r="CQ1081" s="76" t="n">
        <v>0.0518754988028731</v>
      </c>
      <c r="CR1081" s="76" t="n">
        <v>0.0129483554100313</v>
      </c>
      <c r="CS1081" s="76" t="n">
        <v>0.0231444533120511</v>
      </c>
      <c r="CT1081" s="76" t="n">
        <v>0.0239618990921268</v>
      </c>
      <c r="CU1081" s="76" t="n">
        <v>0.00773924691174282</v>
      </c>
      <c r="CV1081" s="76" t="n">
        <v>0.322981366459627</v>
      </c>
      <c r="CW1081" s="76" t="n">
        <v>0.00625093019794612</v>
      </c>
      <c r="CX1081" s="76" t="n">
        <v>0.260869565217391</v>
      </c>
      <c r="CY1081" s="76" t="n">
        <v>0.00997172198243786</v>
      </c>
      <c r="CZ1081" s="76" t="n">
        <v>0.416149068322981</v>
      </c>
      <c r="DA1081" s="76" t="n">
        <v>0</v>
      </c>
      <c r="DB1081" s="76" t="n">
        <v>0</v>
      </c>
      <c r="DC1081" s="76" t="n">
        <v>0</v>
      </c>
      <c r="DD1081" s="76" t="n">
        <v>0</v>
      </c>
      <c r="DE1081" s="76" t="n">
        <v>0.303765441285906</v>
      </c>
      <c r="DF1081" s="80" t="n">
        <v>2.4390004899559</v>
      </c>
      <c r="DG1081" s="76" t="n">
        <v>0.626163645271926</v>
      </c>
      <c r="DH1081" s="76" t="n">
        <v>1.81283684468398</v>
      </c>
      <c r="DI1081" s="79" t="n">
        <v>669</v>
      </c>
      <c r="DJ1081" s="79" t="n">
        <v>322</v>
      </c>
      <c r="DK1081" s="79" t="n">
        <v>206</v>
      </c>
      <c r="DL1081" s="79" t="n">
        <v>16</v>
      </c>
      <c r="DM1081" s="79" t="n">
        <v>28</v>
      </c>
      <c r="DN1081" s="79" t="n">
        <v>72</v>
      </c>
      <c r="DO1081" s="79" t="n">
        <v>36</v>
      </c>
      <c r="DP1081" s="79" t="n">
        <v>11</v>
      </c>
      <c r="DQ1081" s="79" t="n">
        <v>11</v>
      </c>
      <c r="DR1081" s="79" t="n">
        <v>14</v>
      </c>
      <c r="DS1081" s="79" t="n">
        <v>0</v>
      </c>
      <c r="DT1081" s="79" t="n">
        <v>0</v>
      </c>
      <c r="DU1081" s="79" t="n">
        <v>218</v>
      </c>
      <c r="DV1081" s="79" t="n">
        <v>184</v>
      </c>
      <c r="DW1081" s="79" t="n">
        <v>13</v>
      </c>
      <c r="DX1081" s="79" t="n">
        <v>16</v>
      </c>
      <c r="DY1081" s="79" t="n">
        <v>5</v>
      </c>
      <c r="DZ1081" s="79" t="n">
        <v>11</v>
      </c>
      <c r="EA1081" s="79" t="n">
        <v>76</v>
      </c>
      <c r="EB1081" s="79" t="n">
        <v>6</v>
      </c>
      <c r="EC1081" s="73" t="n">
        <v>0.481315396113602</v>
      </c>
      <c r="ED1081" s="73" t="n">
        <v>0.307922272047833</v>
      </c>
      <c r="EE1081" s="73" t="n">
        <v>0.639751552795031</v>
      </c>
      <c r="EF1081" s="73" t="n">
        <v>0.0239162929745889</v>
      </c>
      <c r="EG1081" s="73" t="n">
        <v>0.0496894409937888</v>
      </c>
      <c r="EH1081" s="73" t="n">
        <v>0.0418535127055306</v>
      </c>
      <c r="EI1081" s="73" t="n">
        <v>0.0869565217391304</v>
      </c>
      <c r="EJ1081" s="73" t="n">
        <v>0.10762331838565</v>
      </c>
      <c r="EK1081" s="73" t="n">
        <v>0.22360248447205</v>
      </c>
      <c r="EL1081" s="73" t="n">
        <v>0.0538116591928251</v>
      </c>
      <c r="EM1081" s="73" t="n">
        <v>0.0164424514200299</v>
      </c>
      <c r="EN1081" s="73" t="n">
        <v>0.305555555555556</v>
      </c>
      <c r="EO1081" s="73" t="n">
        <v>0.0164424514200299</v>
      </c>
      <c r="EP1081" s="73" t="n">
        <v>0.305555555555556</v>
      </c>
      <c r="EQ1081" s="73" t="n">
        <v>0.0209267563527653</v>
      </c>
      <c r="ER1081" s="73" t="n">
        <v>0.388888888888889</v>
      </c>
      <c r="ES1081" s="73" t="n">
        <v>0</v>
      </c>
      <c r="ET1081" s="73" t="n">
        <v>0</v>
      </c>
      <c r="EU1081" s="73" t="n">
        <v>0</v>
      </c>
      <c r="EV1081" s="73" t="n">
        <v>0</v>
      </c>
      <c r="EW1081" s="73" t="n">
        <v>0.325859491778774</v>
      </c>
      <c r="EX1081" s="73" t="n">
        <v>0.275037369207773</v>
      </c>
      <c r="EY1081" s="73" t="n">
        <v>0.844036697247707</v>
      </c>
      <c r="EZ1081" s="73" t="n">
        <v>0.0194319880418535</v>
      </c>
      <c r="FA1081" s="73" t="n">
        <v>0.0596330275229358</v>
      </c>
      <c r="FB1081" s="73" t="n">
        <v>0.0239162929745889</v>
      </c>
      <c r="FC1081" s="73" t="n">
        <v>0.073394495412844</v>
      </c>
      <c r="FD1081" s="73" t="n">
        <v>0.00747384155455904</v>
      </c>
      <c r="FE1081" s="73" t="n">
        <v>0.0229357798165138</v>
      </c>
      <c r="FF1081" s="73" t="n">
        <v>0.0164424514200299</v>
      </c>
      <c r="FG1081" s="73" t="n">
        <v>0.113602391629297</v>
      </c>
      <c r="FH1081" s="81" t="n">
        <v>0.784627421671552</v>
      </c>
      <c r="FI1081" s="82" t="n">
        <v>1</v>
      </c>
      <c r="FJ1081" s="83" t="n">
        <v>0.625130067567568</v>
      </c>
      <c r="FK1081" s="82" t="n">
        <v>1</v>
      </c>
      <c r="FL1081" s="84" t="n">
        <v>0.00896860986547085</v>
      </c>
      <c r="FM1081" s="71" t="n">
        <v>1</v>
      </c>
      <c r="FN1081" s="85" t="n">
        <v>8563.3</v>
      </c>
      <c r="FO1081" s="86" t="n">
        <v>6719</v>
      </c>
      <c r="FP1081" s="87" t="n">
        <v>5921.232</v>
      </c>
      <c r="FQ1081" s="86" t="n">
        <v>9472</v>
      </c>
      <c r="FR1081" s="88"/>
      <c r="FS1081" s="89" t="n">
        <v>1.12189490295263</v>
      </c>
      <c r="FT1081" s="89" t="n">
        <v>0</v>
      </c>
      <c r="FU1081" s="89" t="n">
        <v>0</v>
      </c>
      <c r="FV1081" s="89" t="n">
        <v>0.907750278995993</v>
      </c>
      <c r="FW1081" s="89" t="n">
        <v>0.000168883772836464</v>
      </c>
      <c r="FX1081" s="89" t="n">
        <v>0.0329323357031104</v>
      </c>
      <c r="FY1081" s="89" t="n">
        <v>0</v>
      </c>
      <c r="FZ1081" s="89" t="n">
        <v>0.00405321054807513</v>
      </c>
      <c r="GA1081" s="89" t="n">
        <v>0.0148617720096088</v>
      </c>
      <c r="GB1081" s="89" t="n">
        <v>0.00523539695793038</v>
      </c>
      <c r="GC1081" s="89" t="n">
        <v>0.0329323357031104</v>
      </c>
      <c r="GD1081" s="89" t="n">
        <v>0.122440735306436</v>
      </c>
      <c r="GE1081" s="89" t="n">
        <v>0</v>
      </c>
      <c r="GF1081" s="89" t="n">
        <v>0</v>
      </c>
      <c r="GG1081" s="89" t="n">
        <v>0.000168883772836464</v>
      </c>
      <c r="GH1081" s="89" t="n">
        <v>0.000168883772836464</v>
      </c>
      <c r="GI1081" s="89" t="n">
        <v>0</v>
      </c>
      <c r="GJ1081" s="89" t="n">
        <v>0</v>
      </c>
      <c r="GK1081" s="89" t="n">
        <v>0</v>
      </c>
      <c r="GL1081" s="89" t="n">
        <v>0</v>
      </c>
      <c r="GM1081" s="89" t="n">
        <v>0</v>
      </c>
      <c r="GN1081" s="89" t="n">
        <v>0</v>
      </c>
      <c r="GO1081" s="89" t="n">
        <v>0</v>
      </c>
      <c r="GP1081" s="89" t="n">
        <v>0.0741399762752076</v>
      </c>
      <c r="GQ1081" s="89" t="n">
        <v>0.0738022087295347</v>
      </c>
      <c r="GR1081" s="89" t="n">
        <v>0</v>
      </c>
      <c r="GS1081" s="89" t="n">
        <v>0.000168883772836464</v>
      </c>
      <c r="GT1081" s="89" t="n">
        <v>0.203167178722266</v>
      </c>
      <c r="GU1081" s="89" t="n">
        <v>0.0559005288088695</v>
      </c>
      <c r="GV1081" s="89" t="n">
        <v>0.0287102413821988</v>
      </c>
      <c r="GW1081" s="89" t="n">
        <v>0.00144057858229504</v>
      </c>
      <c r="GX1081" s="89" t="n">
        <v>0.136458088451863</v>
      </c>
      <c r="GY1081" s="89" t="n">
        <v>0.0690734630901137</v>
      </c>
      <c r="GZ1081" s="89" t="n">
        <v>0</v>
      </c>
      <c r="HA1081" s="90" t="n">
        <v>0.0297760668725698</v>
      </c>
      <c r="HB1081" s="90" t="n">
        <v>0.0104707939158608</v>
      </c>
      <c r="HC1081" s="89" t="n">
        <v>0.677392812847056</v>
      </c>
      <c r="HD1081" s="89" t="n">
        <v>0.482163171448104</v>
      </c>
      <c r="HE1081" s="89" t="n">
        <v>0.195229641398952</v>
      </c>
      <c r="HF1081" s="89" t="n">
        <v>0.00523539695793038</v>
      </c>
      <c r="HG1081" s="89" t="n">
        <v>0.192696384806405</v>
      </c>
      <c r="HH1081" s="89" t="n">
        <v>1.6363148750125</v>
      </c>
      <c r="HI1081" s="79" t="n">
        <v>4011</v>
      </c>
      <c r="HJ1081" s="79" t="n">
        <v>512</v>
      </c>
      <c r="HK1081" s="79" t="n">
        <v>3499</v>
      </c>
      <c r="HL1081" s="3"/>
      <c r="HM1081" s="3"/>
      <c r="HN1081" s="3"/>
      <c r="HO1081" s="3"/>
      <c r="HP1081" s="3"/>
      <c r="HQ1081" s="3"/>
      <c r="HR1081" s="3"/>
      <c r="HS1081" s="3"/>
      <c r="HT1081" s="3"/>
      <c r="HU1081" s="3"/>
      <c r="HV1081" s="3"/>
      <c r="HW1081" s="3"/>
      <c r="HX1081" s="3"/>
      <c r="HY1081" s="3"/>
      <c r="HZ1081" s="3"/>
      <c r="IA1081" s="3"/>
      <c r="IB1081" s="3"/>
      <c r="IC1081" s="3"/>
      <c r="ID1081" s="3"/>
      <c r="IE1081" s="3"/>
      <c r="IF1081" s="3"/>
      <c r="IG1081" s="3"/>
      <c r="IH1081" s="3"/>
      <c r="II1081" s="3"/>
      <c r="IJ1081" s="3"/>
      <c r="IK1081" s="3"/>
      <c r="IL1081" s="3"/>
      <c r="IM1081" s="3"/>
      <c r="IN1081" s="3"/>
      <c r="IO1081" s="3"/>
      <c r="IP1081" s="3"/>
      <c r="IQ1081" s="3"/>
      <c r="IR1081" s="3"/>
      <c r="IS1081" s="3"/>
    </row>
    <row r="1082" s="69" customFormat="true" ht="12.75" hidden="false" customHeight="false" outlineLevel="0" collapsed="false">
      <c r="A1082" s="70" t="n">
        <v>4318440</v>
      </c>
      <c r="B1082" s="70" t="s">
        <v>1486</v>
      </c>
      <c r="C1082" s="71" t="n">
        <f aca="false">FI1082+FK1082+FM1082</f>
        <v>3</v>
      </c>
      <c r="D1082" s="94" t="n">
        <v>-0.00250066714192465</v>
      </c>
      <c r="E1082" s="94" t="n">
        <v>-0.0261318791933505</v>
      </c>
      <c r="F1082" s="73" t="n">
        <v>0.790307353403965</v>
      </c>
      <c r="G1082" s="74" t="n">
        <v>0.971603990790484</v>
      </c>
      <c r="H1082" s="74" t="n">
        <v>1.10199111239602</v>
      </c>
      <c r="I1082" s="75" t="n">
        <v>0.0880868158779359</v>
      </c>
      <c r="J1082" s="75" t="n">
        <v>0.0683415504038603</v>
      </c>
      <c r="K1082" s="72" t="n">
        <v>0.140047291487532</v>
      </c>
      <c r="L1082" s="76" t="n">
        <v>0.108813646937193</v>
      </c>
      <c r="M1082" s="76" t="n">
        <v>0.313971742543171</v>
      </c>
      <c r="N1082" s="76" t="n">
        <v>-0.205158095605978</v>
      </c>
      <c r="O1082" s="75" t="n">
        <v>0.78721859114016</v>
      </c>
      <c r="P1082" s="75" t="n">
        <v>0.839066525231096</v>
      </c>
      <c r="Q1082" s="75" t="n">
        <v>0.699193420844536</v>
      </c>
      <c r="R1082" s="75" t="n">
        <v>0.874404761904762</v>
      </c>
      <c r="S1082" s="75" t="n">
        <v>0.928623452294246</v>
      </c>
      <c r="T1082" s="75" t="n">
        <v>0.605453202611507</v>
      </c>
      <c r="U1082" s="75" t="n">
        <v>0</v>
      </c>
      <c r="V1082" s="75" t="n">
        <v>0.00223090170680881</v>
      </c>
      <c r="W1082" s="75" t="n">
        <v>0</v>
      </c>
      <c r="X1082" s="75" t="n">
        <v>0.0344775718324998</v>
      </c>
      <c r="Y1082" s="75" t="n">
        <v>0.00405618492147057</v>
      </c>
      <c r="Z1082" s="75" t="n">
        <v>0.00324494793717646</v>
      </c>
      <c r="AA1082" s="75" t="n">
        <v>0.0125741732565588</v>
      </c>
      <c r="AB1082" s="75" t="n">
        <v>0.0279876759581469</v>
      </c>
      <c r="AC1082" s="75" t="n">
        <v>0.00662510203840193</v>
      </c>
      <c r="AD1082" s="75" t="n">
        <v>0.225050660059592</v>
      </c>
      <c r="AE1082" s="75" t="n">
        <v>0.179418579693048</v>
      </c>
      <c r="AF1082" s="75" t="n">
        <v>0.0699691898953673</v>
      </c>
      <c r="AG1082" s="75" t="n">
        <v>0.021227367755696</v>
      </c>
      <c r="AH1082" s="75" t="n">
        <v>0.162044587612749</v>
      </c>
      <c r="AI1082" s="75" t="n">
        <v>0</v>
      </c>
      <c r="AJ1082" s="75" t="n">
        <v>0</v>
      </c>
      <c r="AK1082" s="75" t="n">
        <v>0.00243371095288234</v>
      </c>
      <c r="AL1082" s="75" t="n">
        <v>0.00507023115183821</v>
      </c>
      <c r="AM1082" s="75" t="n">
        <v>0</v>
      </c>
      <c r="AN1082" s="75" t="n">
        <v>0.0346127779965489</v>
      </c>
      <c r="AO1082" s="75" t="n">
        <v>0.00101404623036764</v>
      </c>
      <c r="AP1082" s="75" t="n">
        <v>0.0882220220419849</v>
      </c>
      <c r="AQ1082" s="75" t="n">
        <v>0.0227146355602352</v>
      </c>
      <c r="AR1082" s="75" t="n">
        <v>0.00547584964398527</v>
      </c>
      <c r="AS1082" s="75" t="n">
        <v>0</v>
      </c>
      <c r="AT1082" s="75" t="n">
        <v>0.0171711828342254</v>
      </c>
      <c r="AU1082" s="75" t="n">
        <v>0.276902223972391</v>
      </c>
      <c r="AV1082" s="75" t="n">
        <v>0.253984779166082</v>
      </c>
      <c r="AW1082" s="75" t="n">
        <v>0.0122361578464362</v>
      </c>
      <c r="AX1082" s="75" t="n">
        <v>0.0101404623036764</v>
      </c>
      <c r="AY1082" s="75" t="n">
        <v>0.000270412328098038</v>
      </c>
      <c r="AZ1082" s="75" t="n">
        <v>0.412581609595581</v>
      </c>
      <c r="BA1082" s="76" t="n">
        <v>0.139465158216563</v>
      </c>
      <c r="BB1082" s="76" t="n">
        <v>0.273116451379018</v>
      </c>
      <c r="BC1082" s="75" t="n">
        <v>0.00777435443281859</v>
      </c>
      <c r="BD1082" s="75" t="n">
        <v>0.665417136367247</v>
      </c>
      <c r="BE1082" s="75" t="n">
        <v>37.8577259337253</v>
      </c>
      <c r="BF1082" s="77" t="n">
        <v>6103</v>
      </c>
      <c r="BG1082" s="77" t="n">
        <v>2063</v>
      </c>
      <c r="BH1082" s="77" t="n">
        <v>4040</v>
      </c>
      <c r="BI1082" s="75" t="n">
        <v>0.00850759471802496</v>
      </c>
      <c r="BJ1082" s="75" t="n">
        <v>0.0507474915365976</v>
      </c>
      <c r="BK1082" s="75" t="n">
        <v>0.279681283454053</v>
      </c>
      <c r="BL1082" s="75" t="n">
        <v>0.645222985947604</v>
      </c>
      <c r="BM1082" s="75" t="n">
        <v>0.236457437661221</v>
      </c>
      <c r="BN1082" s="75" t="n">
        <v>0.881680423608824</v>
      </c>
      <c r="BO1082" s="75" t="n">
        <v>0.0398753224419604</v>
      </c>
      <c r="BP1082" s="75" t="n">
        <v>0.921555746050785</v>
      </c>
      <c r="BQ1082" s="75" t="n">
        <v>0.078444253949215</v>
      </c>
      <c r="BR1082" s="75" t="n">
        <v>1</v>
      </c>
      <c r="BS1082" s="75" t="n">
        <v>0</v>
      </c>
      <c r="BT1082" s="75" t="n">
        <v>0</v>
      </c>
      <c r="BU1082" s="75" t="n">
        <v>0</v>
      </c>
      <c r="BV1082" s="75" t="n">
        <v>0</v>
      </c>
      <c r="BW1082" s="78" t="n">
        <v>0.793422184006879</v>
      </c>
      <c r="BX1082" s="75" t="n">
        <v>0.921717171717172</v>
      </c>
      <c r="BY1082" s="79" t="n">
        <v>3869</v>
      </c>
      <c r="BZ1082" s="79" t="n">
        <v>1754</v>
      </c>
      <c r="CA1082" s="79" t="n">
        <v>97</v>
      </c>
      <c r="CB1082" s="79" t="n">
        <v>1787</v>
      </c>
      <c r="CC1082" s="79" t="n">
        <v>232</v>
      </c>
      <c r="CD1082" s="79" t="n">
        <v>637</v>
      </c>
      <c r="CE1082" s="79" t="n">
        <v>0</v>
      </c>
      <c r="CF1082" s="79" t="n">
        <v>588</v>
      </c>
      <c r="CG1082" s="79" t="n">
        <v>0</v>
      </c>
      <c r="CH1082" s="79" t="n">
        <v>0</v>
      </c>
      <c r="CI1082" s="79" t="n">
        <v>0</v>
      </c>
      <c r="CJ1082" s="79" t="n">
        <v>4141</v>
      </c>
      <c r="CK1082" s="76" t="n">
        <v>0.415842648323302</v>
      </c>
      <c r="CL1082" s="76" t="n">
        <v>0.188521066208083</v>
      </c>
      <c r="CM1082" s="76" t="n">
        <v>0.453347118118377</v>
      </c>
      <c r="CN1082" s="76" t="n">
        <v>0.0104256233877902</v>
      </c>
      <c r="CO1082" s="76" t="n">
        <v>0.0250710777978806</v>
      </c>
      <c r="CP1082" s="76" t="n">
        <v>0.192067927773001</v>
      </c>
      <c r="CQ1082" s="76" t="n">
        <v>0.461876453864048</v>
      </c>
      <c r="CR1082" s="76" t="n">
        <v>0.0249355116079106</v>
      </c>
      <c r="CS1082" s="76" t="n">
        <v>0.0599638149392608</v>
      </c>
      <c r="CT1082" s="76" t="n">
        <v>0.0684651762682717</v>
      </c>
      <c r="CU1082" s="76" t="n">
        <v>0</v>
      </c>
      <c r="CV1082" s="76" t="n">
        <v>0</v>
      </c>
      <c r="CW1082" s="76" t="n">
        <v>0.0631986242476354</v>
      </c>
      <c r="CX1082" s="76" t="n">
        <v>0.923076923076923</v>
      </c>
      <c r="CY1082" s="76" t="n">
        <v>0</v>
      </c>
      <c r="CZ1082" s="76" t="n">
        <v>0</v>
      </c>
      <c r="DA1082" s="76" t="n">
        <v>0</v>
      </c>
      <c r="DB1082" s="76" t="n">
        <v>0</v>
      </c>
      <c r="DC1082" s="76" t="n">
        <v>0</v>
      </c>
      <c r="DD1082" s="76" t="n">
        <v>0</v>
      </c>
      <c r="DE1082" s="76" t="n">
        <v>0.445077386070507</v>
      </c>
      <c r="DF1082" s="80" t="n">
        <v>1.47379859937213</v>
      </c>
      <c r="DG1082" s="76" t="n">
        <v>0.498188843274571</v>
      </c>
      <c r="DH1082" s="76" t="n">
        <v>0.975609756097561</v>
      </c>
      <c r="DI1082" s="79" t="n">
        <v>1303</v>
      </c>
      <c r="DJ1082" s="79" t="n">
        <v>421</v>
      </c>
      <c r="DK1082" s="79" t="n">
        <v>224</v>
      </c>
      <c r="DL1082" s="79" t="n">
        <v>20</v>
      </c>
      <c r="DM1082" s="79" t="n">
        <v>149</v>
      </c>
      <c r="DN1082" s="79" t="n">
        <v>28</v>
      </c>
      <c r="DO1082" s="79" t="n">
        <v>200</v>
      </c>
      <c r="DP1082" s="79" t="n">
        <v>0</v>
      </c>
      <c r="DQ1082" s="79" t="n">
        <v>194</v>
      </c>
      <c r="DR1082" s="79" t="n">
        <v>6</v>
      </c>
      <c r="DS1082" s="79" t="n">
        <v>0</v>
      </c>
      <c r="DT1082" s="79" t="n">
        <v>0</v>
      </c>
      <c r="DU1082" s="79" t="n">
        <v>601</v>
      </c>
      <c r="DV1082" s="79" t="n">
        <v>442</v>
      </c>
      <c r="DW1082" s="79" t="n">
        <v>113</v>
      </c>
      <c r="DX1082" s="79" t="n">
        <v>32</v>
      </c>
      <c r="DY1082" s="79" t="n">
        <v>14</v>
      </c>
      <c r="DZ1082" s="79" t="n">
        <v>31</v>
      </c>
      <c r="EA1082" s="79" t="n">
        <v>57</v>
      </c>
      <c r="EB1082" s="79" t="n">
        <v>-7</v>
      </c>
      <c r="EC1082" s="73" t="n">
        <v>0.323100537221796</v>
      </c>
      <c r="ED1082" s="73" t="n">
        <v>0.17191097467383</v>
      </c>
      <c r="EE1082" s="73" t="n">
        <v>0.532066508313539</v>
      </c>
      <c r="EF1082" s="73" t="n">
        <v>0.0153491941673062</v>
      </c>
      <c r="EG1082" s="73" t="n">
        <v>0.0475059382422803</v>
      </c>
      <c r="EH1082" s="73" t="n">
        <v>0.114351496546431</v>
      </c>
      <c r="EI1082" s="73" t="n">
        <v>0.353919239904988</v>
      </c>
      <c r="EJ1082" s="73" t="n">
        <v>0.0214888718342287</v>
      </c>
      <c r="EK1082" s="73" t="n">
        <v>0.0665083135391924</v>
      </c>
      <c r="EL1082" s="73" t="n">
        <v>0.153491941673062</v>
      </c>
      <c r="EM1082" s="73" t="n">
        <v>0</v>
      </c>
      <c r="EN1082" s="73" t="n">
        <v>0</v>
      </c>
      <c r="EO1082" s="73" t="n">
        <v>0.14888718342287</v>
      </c>
      <c r="EP1082" s="73" t="n">
        <v>0.97</v>
      </c>
      <c r="EQ1082" s="73" t="n">
        <v>0.00460475825019187</v>
      </c>
      <c r="ER1082" s="73" t="n">
        <v>0.03</v>
      </c>
      <c r="ES1082" s="73" t="n">
        <v>0</v>
      </c>
      <c r="ET1082" s="73" t="n">
        <v>0</v>
      </c>
      <c r="EU1082" s="73" t="n">
        <v>0</v>
      </c>
      <c r="EV1082" s="73" t="n">
        <v>0</v>
      </c>
      <c r="EW1082" s="73" t="n">
        <v>0.461243284727552</v>
      </c>
      <c r="EX1082" s="73" t="n">
        <v>0.339217191097467</v>
      </c>
      <c r="EY1082" s="73" t="n">
        <v>0.735440931780366</v>
      </c>
      <c r="EZ1082" s="73" t="n">
        <v>0.0867229470452801</v>
      </c>
      <c r="FA1082" s="73" t="n">
        <v>0.18801996672213</v>
      </c>
      <c r="FB1082" s="73" t="n">
        <v>0.0245587106676899</v>
      </c>
      <c r="FC1082" s="73" t="n">
        <v>0.0532445923460899</v>
      </c>
      <c r="FD1082" s="73" t="n">
        <v>0.0107444359171144</v>
      </c>
      <c r="FE1082" s="73" t="n">
        <v>0.0232945091514143</v>
      </c>
      <c r="FF1082" s="73" t="n">
        <v>0.0237912509593246</v>
      </c>
      <c r="FG1082" s="73" t="n">
        <v>0.0437452033768227</v>
      </c>
      <c r="FH1082" s="81" t="n">
        <v>0.788120589904535</v>
      </c>
      <c r="FI1082" s="82" t="n">
        <v>1</v>
      </c>
      <c r="FJ1082" s="83" t="n">
        <v>0.775843123885451</v>
      </c>
      <c r="FK1082" s="82" t="n">
        <v>1</v>
      </c>
      <c r="FL1082" s="84" t="n">
        <v>-0.00537221795855718</v>
      </c>
      <c r="FM1082" s="71" t="n">
        <v>1</v>
      </c>
      <c r="FN1082" s="85" t="n">
        <v>11805.3</v>
      </c>
      <c r="FO1082" s="86" t="n">
        <v>9304</v>
      </c>
      <c r="FP1082" s="87" t="n">
        <v>14792.225</v>
      </c>
      <c r="FQ1082" s="86" t="n">
        <v>19066</v>
      </c>
      <c r="FR1082" s="88"/>
      <c r="FS1082" s="89" t="n">
        <v>0.252091892869396</v>
      </c>
      <c r="FT1082" s="89" t="n">
        <v>0</v>
      </c>
      <c r="FU1082" s="89" t="n">
        <v>0</v>
      </c>
      <c r="FV1082" s="89" t="n">
        <v>0</v>
      </c>
      <c r="FW1082" s="89" t="n">
        <v>0.00419139108551959</v>
      </c>
      <c r="FX1082" s="89" t="n">
        <v>0</v>
      </c>
      <c r="FY1082" s="89" t="n">
        <v>0</v>
      </c>
      <c r="FZ1082" s="89" t="n">
        <v>0.00135206164049019</v>
      </c>
      <c r="GA1082" s="89" t="n">
        <v>0.0571246043107105</v>
      </c>
      <c r="GB1082" s="89" t="n">
        <v>0</v>
      </c>
      <c r="GC1082" s="89" t="n">
        <v>0.0801772552810683</v>
      </c>
      <c r="GD1082" s="89" t="n">
        <v>0.0911965576510633</v>
      </c>
      <c r="GE1082" s="89" t="n">
        <v>0</v>
      </c>
      <c r="GF1082" s="89" t="n">
        <v>0.0135882194869264</v>
      </c>
      <c r="GG1082" s="89" t="n">
        <v>0</v>
      </c>
      <c r="GH1082" s="89" t="n">
        <v>0</v>
      </c>
      <c r="GI1082" s="89" t="n">
        <v>0</v>
      </c>
      <c r="GJ1082" s="89" t="n">
        <v>0</v>
      </c>
      <c r="GK1082" s="89" t="n">
        <v>0</v>
      </c>
      <c r="GL1082" s="89" t="n">
        <v>0</v>
      </c>
      <c r="GM1082" s="89" t="n">
        <v>0</v>
      </c>
      <c r="GN1082" s="89" t="n">
        <v>0</v>
      </c>
      <c r="GO1082" s="89" t="n">
        <v>0</v>
      </c>
      <c r="GP1082" s="89" t="n">
        <v>0.0042589941675441</v>
      </c>
      <c r="GQ1082" s="89" t="n">
        <v>0.00196048937871078</v>
      </c>
      <c r="GR1082" s="89" t="n">
        <v>0</v>
      </c>
      <c r="GS1082" s="89" t="n">
        <v>0.00229850478883332</v>
      </c>
      <c r="GT1082" s="89" t="n">
        <v>0.687455741107237</v>
      </c>
      <c r="GU1082" s="89" t="n">
        <v>0.267302586324911</v>
      </c>
      <c r="GV1082" s="89" t="n">
        <v>0.00331255101920097</v>
      </c>
      <c r="GW1082" s="89" t="n">
        <v>0.000426643050656679</v>
      </c>
      <c r="GX1082" s="89" t="n">
        <v>0.0680087005166566</v>
      </c>
      <c r="GY1082" s="89" t="n">
        <v>0.0454292711204704</v>
      </c>
      <c r="GZ1082" s="89" t="n">
        <v>0</v>
      </c>
      <c r="HA1082" s="90" t="n">
        <v>0.073785654287979</v>
      </c>
      <c r="HB1082" s="90" t="n">
        <v>0.0313678300593724</v>
      </c>
      <c r="HC1082" s="89" t="n">
        <v>0.366273498408793</v>
      </c>
      <c r="HD1082" s="89" t="n">
        <v>0.0863967388273231</v>
      </c>
      <c r="HE1082" s="89" t="n">
        <v>0.279876759581469</v>
      </c>
      <c r="HF1082" s="89" t="n">
        <v>0.00317734485515195</v>
      </c>
      <c r="HG1082" s="89" t="n">
        <v>0.893442332035918</v>
      </c>
      <c r="HH1082" s="89" t="n">
        <v>23.1151838212304</v>
      </c>
      <c r="HI1082" s="79" t="n">
        <v>5418</v>
      </c>
      <c r="HJ1082" s="79" t="n">
        <v>2156</v>
      </c>
      <c r="HK1082" s="79" t="n">
        <v>3262</v>
      </c>
      <c r="HL1082" s="3"/>
      <c r="HM1082" s="3"/>
      <c r="HN1082" s="3"/>
      <c r="HO1082" s="3"/>
      <c r="HP1082" s="3"/>
      <c r="HQ1082" s="3"/>
      <c r="HR1082" s="3"/>
      <c r="HS1082" s="3"/>
      <c r="HT1082" s="3"/>
      <c r="HU1082" s="3"/>
      <c r="HV1082" s="3"/>
      <c r="HW1082" s="3"/>
      <c r="HX1082" s="3"/>
      <c r="HY1082" s="3"/>
      <c r="HZ1082" s="3"/>
      <c r="IA1082" s="3"/>
      <c r="IB1082" s="3"/>
      <c r="IC1082" s="3"/>
      <c r="ID1082" s="3"/>
      <c r="IE1082" s="3"/>
      <c r="IF1082" s="3"/>
      <c r="IG1082" s="3"/>
      <c r="IH1082" s="3"/>
      <c r="II1082" s="3"/>
      <c r="IJ1082" s="3"/>
      <c r="IK1082" s="3"/>
      <c r="IL1082" s="3"/>
      <c r="IM1082" s="3"/>
      <c r="IN1082" s="3"/>
      <c r="IO1082" s="3"/>
      <c r="IP1082" s="3"/>
      <c r="IQ1082" s="3"/>
      <c r="IR1082" s="3"/>
      <c r="IS1082" s="3"/>
    </row>
    <row r="1083" s="69" customFormat="true" ht="12.75" hidden="false" customHeight="false" outlineLevel="0" collapsed="false">
      <c r="A1083" s="70" t="n">
        <v>4318457</v>
      </c>
      <c r="B1083" s="70" t="s">
        <v>1487</v>
      </c>
      <c r="C1083" s="71" t="n">
        <f aca="false">FI1083+FK1083+FM1083</f>
        <v>3</v>
      </c>
      <c r="D1083" s="94" t="n">
        <v>-0.0135594162229524</v>
      </c>
      <c r="E1083" s="94" t="n">
        <v>-0.0110891161175367</v>
      </c>
      <c r="F1083" s="73" t="n">
        <v>0.920583794665325</v>
      </c>
      <c r="G1083" s="74" t="n">
        <v>0.992215879605605</v>
      </c>
      <c r="H1083" s="74" t="n">
        <v>1.00548437805696</v>
      </c>
      <c r="I1083" s="75" t="n">
        <v>0.252491006563849</v>
      </c>
      <c r="J1083" s="75" t="n">
        <v>0.19396074484147</v>
      </c>
      <c r="K1083" s="72" t="n">
        <v>0.233292978208233</v>
      </c>
      <c r="L1083" s="76" t="n">
        <v>0.179509786633751</v>
      </c>
      <c r="M1083" s="76" t="n">
        <v>0.615384615384615</v>
      </c>
      <c r="N1083" s="76" t="n">
        <v>-0.435874828750865</v>
      </c>
      <c r="O1083" s="75" t="n">
        <v>0.904960835509138</v>
      </c>
      <c r="P1083" s="75" t="n">
        <v>0.845945335441608</v>
      </c>
      <c r="Q1083" s="75" t="n">
        <v>0.983572177560294</v>
      </c>
      <c r="R1083" s="75" t="n">
        <v>0.907142857142857</v>
      </c>
      <c r="S1083" s="75" t="n">
        <v>0.977363515312916</v>
      </c>
      <c r="T1083" s="75" t="n">
        <v>0.973669262987007</v>
      </c>
      <c r="U1083" s="75" t="n">
        <v>0</v>
      </c>
      <c r="V1083" s="75" t="n">
        <v>0.00327570065599181</v>
      </c>
      <c r="W1083" s="75" t="n">
        <v>0.0170336434111574</v>
      </c>
      <c r="X1083" s="75" t="n">
        <v>0.028826165772728</v>
      </c>
      <c r="Y1083" s="75" t="n">
        <v>0.00471700894462821</v>
      </c>
      <c r="Z1083" s="75" t="n">
        <v>0.00209644841983476</v>
      </c>
      <c r="AA1083" s="75" t="n">
        <v>0.0344603709010339</v>
      </c>
      <c r="AB1083" s="75" t="n">
        <v>0.00117925223615705</v>
      </c>
      <c r="AC1083" s="75" t="n">
        <v>0.221175308292567</v>
      </c>
      <c r="AD1083" s="75" t="n">
        <v>0.188680357785128</v>
      </c>
      <c r="AE1083" s="75" t="n">
        <v>0.405662769238026</v>
      </c>
      <c r="AF1083" s="75" t="n">
        <v>0.0052411210495869</v>
      </c>
      <c r="AG1083" s="75" t="n">
        <v>0.0362947632683893</v>
      </c>
      <c r="AH1083" s="75" t="n">
        <v>0.0794029839012416</v>
      </c>
      <c r="AI1083" s="75" t="n">
        <v>0.00183439236735542</v>
      </c>
      <c r="AJ1083" s="75" t="n">
        <v>0</v>
      </c>
      <c r="AK1083" s="75" t="n">
        <v>0.0340672868223149</v>
      </c>
      <c r="AL1083" s="75" t="n">
        <v>0.0283020536677693</v>
      </c>
      <c r="AM1083" s="75" t="n">
        <v>0.000262056052479345</v>
      </c>
      <c r="AN1083" s="75" t="n">
        <v>0.00117925223615705</v>
      </c>
      <c r="AO1083" s="75" t="n">
        <v>0.00117925223615705</v>
      </c>
      <c r="AP1083" s="75" t="n">
        <v>0.0081237376268597</v>
      </c>
      <c r="AQ1083" s="75" t="n">
        <v>0.00235850447231411</v>
      </c>
      <c r="AR1083" s="75" t="n">
        <v>0.000786168157438035</v>
      </c>
      <c r="AS1083" s="75" t="n">
        <v>0</v>
      </c>
      <c r="AT1083" s="75" t="n">
        <v>0.00157233631487607</v>
      </c>
      <c r="AU1083" s="75" t="n">
        <v>0.218816803820253</v>
      </c>
      <c r="AV1083" s="75" t="n">
        <v>0.186321853312814</v>
      </c>
      <c r="AW1083" s="75" t="n">
        <v>0.0275158855103312</v>
      </c>
      <c r="AX1083" s="75" t="n">
        <v>0.00497906499710756</v>
      </c>
      <c r="AY1083" s="75" t="n">
        <v>0</v>
      </c>
      <c r="AZ1083" s="75" t="n">
        <v>0.539180327976253</v>
      </c>
      <c r="BA1083" s="76" t="n">
        <v>0.131028026239673</v>
      </c>
      <c r="BB1083" s="76" t="n">
        <v>0.40815230173658</v>
      </c>
      <c r="BC1083" s="75" t="n">
        <v>0.00917196183677708</v>
      </c>
      <c r="BD1083" s="75" t="n">
        <v>0.301364460351247</v>
      </c>
      <c r="BE1083" s="75" t="n">
        <v>0.959387208126882</v>
      </c>
      <c r="BF1083" s="77" t="n">
        <v>4115</v>
      </c>
      <c r="BG1083" s="77" t="n">
        <v>1000</v>
      </c>
      <c r="BH1083" s="77" t="n">
        <v>3115</v>
      </c>
      <c r="BI1083" s="75" t="n">
        <v>0.0717917675544794</v>
      </c>
      <c r="BJ1083" s="75" t="n">
        <v>0.247820823244552</v>
      </c>
      <c r="BK1083" s="75" t="n">
        <v>0.560532687651332</v>
      </c>
      <c r="BL1083" s="75" t="n">
        <v>0.86864406779661</v>
      </c>
      <c r="BM1083" s="75" t="n">
        <v>0.1181598062954</v>
      </c>
      <c r="BN1083" s="75" t="n">
        <v>0.98680387409201</v>
      </c>
      <c r="BO1083" s="75" t="n">
        <v>0.013188430076129</v>
      </c>
      <c r="BP1083" s="75" t="n">
        <v>0.999992304168139</v>
      </c>
      <c r="BQ1083" s="75" t="n">
        <v>0</v>
      </c>
      <c r="BR1083" s="75" t="n">
        <v>0.999992304168139</v>
      </c>
      <c r="BS1083" s="75" t="n">
        <v>0</v>
      </c>
      <c r="BT1083" s="75" t="n">
        <v>0</v>
      </c>
      <c r="BU1083" s="75" t="n">
        <v>0</v>
      </c>
      <c r="BV1083" s="75" t="n">
        <v>0</v>
      </c>
      <c r="BW1083" s="78" t="n">
        <v>0.897336561743342</v>
      </c>
      <c r="BX1083" s="75" t="n">
        <v>0.97012987012987</v>
      </c>
      <c r="BY1083" s="79" t="n">
        <v>5671</v>
      </c>
      <c r="BZ1083" s="79" t="n">
        <v>1353</v>
      </c>
      <c r="CA1083" s="79" t="n">
        <v>28</v>
      </c>
      <c r="CB1083" s="79" t="n">
        <v>3599</v>
      </c>
      <c r="CC1083" s="79" t="n">
        <v>662</v>
      </c>
      <c r="CD1083" s="79" t="n">
        <v>13</v>
      </c>
      <c r="CE1083" s="79" t="n">
        <v>0</v>
      </c>
      <c r="CF1083" s="79" t="n">
        <v>0</v>
      </c>
      <c r="CG1083" s="79" t="n">
        <v>0</v>
      </c>
      <c r="CH1083" s="79" t="n">
        <v>0</v>
      </c>
      <c r="CI1083" s="79" t="n">
        <v>0</v>
      </c>
      <c r="CJ1083" s="79" t="n">
        <v>2426</v>
      </c>
      <c r="CK1083" s="76" t="n">
        <v>0.686561743341404</v>
      </c>
      <c r="CL1083" s="76" t="n">
        <v>0.163801452784504</v>
      </c>
      <c r="CM1083" s="76" t="n">
        <v>0.238582260624229</v>
      </c>
      <c r="CN1083" s="76" t="n">
        <v>0.00338983050847458</v>
      </c>
      <c r="CO1083" s="76" t="n">
        <v>0.00493740081114442</v>
      </c>
      <c r="CP1083" s="76" t="n">
        <v>0.435714285714286</v>
      </c>
      <c r="CQ1083" s="76" t="n">
        <v>0.634632339975313</v>
      </c>
      <c r="CR1083" s="76" t="n">
        <v>0.0801452784503632</v>
      </c>
      <c r="CS1083" s="76" t="n">
        <v>0.116734262034914</v>
      </c>
      <c r="CT1083" s="76" t="n">
        <v>0.00157384987893462</v>
      </c>
      <c r="CU1083" s="76" t="n">
        <v>0</v>
      </c>
      <c r="CV1083" s="76" t="n">
        <v>0</v>
      </c>
      <c r="CW1083" s="76" t="n">
        <v>0</v>
      </c>
      <c r="CX1083" s="76" t="n">
        <v>0</v>
      </c>
      <c r="CY1083" s="76" t="n">
        <v>0</v>
      </c>
      <c r="CZ1083" s="76" t="n">
        <v>0</v>
      </c>
      <c r="DA1083" s="76" t="n">
        <v>0</v>
      </c>
      <c r="DB1083" s="76" t="n">
        <v>0</v>
      </c>
      <c r="DC1083" s="76" t="n">
        <v>0</v>
      </c>
      <c r="DD1083" s="76" t="n">
        <v>0</v>
      </c>
      <c r="DE1083" s="76" t="n">
        <v>0.293704600484262</v>
      </c>
      <c r="DF1083" s="80" t="n">
        <v>1.6962077493817</v>
      </c>
      <c r="DG1083" s="76" t="n">
        <v>0.412201154163232</v>
      </c>
      <c r="DH1083" s="76" t="n">
        <v>1.28400659521847</v>
      </c>
      <c r="DI1083" s="79" t="n">
        <v>1927</v>
      </c>
      <c r="DJ1083" s="79" t="n">
        <v>1018</v>
      </c>
      <c r="DK1083" s="79" t="n">
        <v>323</v>
      </c>
      <c r="DL1083" s="79" t="n">
        <v>8</v>
      </c>
      <c r="DM1083" s="79" t="n">
        <v>428</v>
      </c>
      <c r="DN1083" s="79" t="n">
        <v>259</v>
      </c>
      <c r="DO1083" s="79" t="n">
        <v>8</v>
      </c>
      <c r="DP1083" s="79" t="n">
        <v>0</v>
      </c>
      <c r="DQ1083" s="79" t="n">
        <v>5</v>
      </c>
      <c r="DR1083" s="79" t="n">
        <v>2</v>
      </c>
      <c r="DS1083" s="79" t="n">
        <v>0</v>
      </c>
      <c r="DT1083" s="79" t="n">
        <v>1</v>
      </c>
      <c r="DU1083" s="79" t="n">
        <v>875</v>
      </c>
      <c r="DV1083" s="79" t="n">
        <v>772</v>
      </c>
      <c r="DW1083" s="79" t="n">
        <v>71</v>
      </c>
      <c r="DX1083" s="79" t="n">
        <v>30</v>
      </c>
      <c r="DY1083" s="79" t="n">
        <v>2</v>
      </c>
      <c r="DZ1083" s="79" t="n">
        <v>22</v>
      </c>
      <c r="EA1083" s="79" t="n">
        <v>5</v>
      </c>
      <c r="EB1083" s="79" t="n">
        <v>-1</v>
      </c>
      <c r="EC1083" s="73" t="n">
        <v>0.528282304099637</v>
      </c>
      <c r="ED1083" s="73" t="n">
        <v>0.167618059159315</v>
      </c>
      <c r="EE1083" s="73" t="n">
        <v>0.317288801571709</v>
      </c>
      <c r="EF1083" s="73" t="n">
        <v>0.0041515308770109</v>
      </c>
      <c r="EG1083" s="73" t="n">
        <v>0.00785854616895874</v>
      </c>
      <c r="EH1083" s="73" t="n">
        <v>0.222106901920083</v>
      </c>
      <c r="EI1083" s="73" t="n">
        <v>0.420432220039293</v>
      </c>
      <c r="EJ1083" s="73" t="n">
        <v>0.134405812143228</v>
      </c>
      <c r="EK1083" s="73" t="n">
        <v>0.254420432220039</v>
      </c>
      <c r="EL1083" s="73" t="n">
        <v>0.0041515308770109</v>
      </c>
      <c r="EM1083" s="73" t="n">
        <v>0</v>
      </c>
      <c r="EN1083" s="73" t="n">
        <v>0</v>
      </c>
      <c r="EO1083" s="73" t="n">
        <v>0.00259470679813181</v>
      </c>
      <c r="EP1083" s="73" t="n">
        <v>0.625</v>
      </c>
      <c r="EQ1083" s="73" t="n">
        <v>0.00103788271925272</v>
      </c>
      <c r="ER1083" s="73" t="n">
        <v>0.25</v>
      </c>
      <c r="ES1083" s="73" t="n">
        <v>0</v>
      </c>
      <c r="ET1083" s="73" t="n">
        <v>0</v>
      </c>
      <c r="EU1083" s="73" t="n">
        <v>0.000518941359626362</v>
      </c>
      <c r="EV1083" s="73" t="n">
        <v>0.125</v>
      </c>
      <c r="EW1083" s="73" t="n">
        <v>0.454073689673067</v>
      </c>
      <c r="EX1083" s="73" t="n">
        <v>0.400622729631552</v>
      </c>
      <c r="EY1083" s="73" t="n">
        <v>0.882285714285714</v>
      </c>
      <c r="EZ1083" s="73" t="n">
        <v>0.0368448365334717</v>
      </c>
      <c r="FA1083" s="73" t="n">
        <v>0.0811428571428571</v>
      </c>
      <c r="FB1083" s="73" t="n">
        <v>0.0155682407887909</v>
      </c>
      <c r="FC1083" s="73" t="n">
        <v>0.0342857142857143</v>
      </c>
      <c r="FD1083" s="73" t="n">
        <v>0.00103788271925272</v>
      </c>
      <c r="FE1083" s="73" t="n">
        <v>0.00228571428571429</v>
      </c>
      <c r="FF1083" s="73" t="n">
        <v>0.01141670991178</v>
      </c>
      <c r="FG1083" s="73" t="n">
        <v>0.00259470679813181</v>
      </c>
      <c r="FH1083" s="81" t="n">
        <v>0.842255531763026</v>
      </c>
      <c r="FI1083" s="82" t="n">
        <v>1</v>
      </c>
      <c r="FJ1083" s="83" t="n">
        <v>0.768188726723704</v>
      </c>
      <c r="FK1083" s="82" t="n">
        <v>1</v>
      </c>
      <c r="FL1083" s="84" t="n">
        <v>-0.000518941359626362</v>
      </c>
      <c r="FM1083" s="71" t="n">
        <v>1</v>
      </c>
      <c r="FN1083" s="85" t="n">
        <v>9807</v>
      </c>
      <c r="FO1083" s="86" t="n">
        <v>8260</v>
      </c>
      <c r="FP1083" s="87" t="n">
        <v>7631.955</v>
      </c>
      <c r="FQ1083" s="86" t="n">
        <v>9935</v>
      </c>
      <c r="FR1083" s="88"/>
      <c r="FS1083" s="89" t="n">
        <v>0.63234125463266</v>
      </c>
      <c r="FT1083" s="89" t="n">
        <v>0</v>
      </c>
      <c r="FU1083" s="89" t="n">
        <v>0</v>
      </c>
      <c r="FV1083" s="89" t="n">
        <v>0</v>
      </c>
      <c r="FW1083" s="89" t="n">
        <v>0.00052411210495869</v>
      </c>
      <c r="FX1083" s="89" t="n">
        <v>0.00511009302334723</v>
      </c>
      <c r="FY1083" s="89" t="n">
        <v>0</v>
      </c>
      <c r="FZ1083" s="89" t="n">
        <v>0.00484803697086788</v>
      </c>
      <c r="GA1083" s="89" t="n">
        <v>0.00340672868223149</v>
      </c>
      <c r="GB1083" s="89" t="n">
        <v>0.0497906499710756</v>
      </c>
      <c r="GC1083" s="89" t="n">
        <v>0.194314562913434</v>
      </c>
      <c r="GD1083" s="89" t="n">
        <v>0.341983148485545</v>
      </c>
      <c r="GE1083" s="89" t="n">
        <v>0</v>
      </c>
      <c r="GF1083" s="89" t="n">
        <v>0.0222747644607443</v>
      </c>
      <c r="GG1083" s="89" t="n">
        <v>0.00262056052479345</v>
      </c>
      <c r="GH1083" s="89" t="n">
        <v>0</v>
      </c>
      <c r="GI1083" s="89" t="n">
        <v>0</v>
      </c>
      <c r="GJ1083" s="89" t="n">
        <v>0</v>
      </c>
      <c r="GK1083" s="89" t="n">
        <v>0.00262056052479345</v>
      </c>
      <c r="GL1083" s="89" t="n">
        <v>0</v>
      </c>
      <c r="GM1083" s="89" t="n">
        <v>0</v>
      </c>
      <c r="GN1083" s="89" t="n">
        <v>0</v>
      </c>
      <c r="GO1083" s="89" t="n">
        <v>0</v>
      </c>
      <c r="GP1083" s="89" t="n">
        <v>0.00419289683966952</v>
      </c>
      <c r="GQ1083" s="89" t="n">
        <v>0.00262056052479345</v>
      </c>
      <c r="GR1083" s="89" t="n">
        <v>0</v>
      </c>
      <c r="GS1083" s="89" t="n">
        <v>0</v>
      </c>
      <c r="GT1083" s="89" t="n">
        <v>0.466459773413234</v>
      </c>
      <c r="GU1083" s="89" t="n">
        <v>0.127097185452482</v>
      </c>
      <c r="GV1083" s="89" t="n">
        <v>0.00995812999421511</v>
      </c>
      <c r="GW1083" s="89" t="n">
        <v>0.00225499233158476</v>
      </c>
      <c r="GX1083" s="89" t="n">
        <v>0</v>
      </c>
      <c r="GY1083" s="89" t="n">
        <v>0.0484803697086788</v>
      </c>
      <c r="GZ1083" s="89" t="n">
        <v>0.000393084078719018</v>
      </c>
      <c r="HA1083" s="90" t="n">
        <v>0.0603469229050748</v>
      </c>
      <c r="HB1083" s="90" t="n">
        <v>0.000655140131198363</v>
      </c>
      <c r="HC1083" s="89" t="n">
        <v>0.547173037576873</v>
      </c>
      <c r="HD1083" s="89" t="n">
        <v>0.270310818132444</v>
      </c>
      <c r="HE1083" s="89" t="n">
        <v>0.276862219444428</v>
      </c>
      <c r="HF1083" s="89" t="n">
        <v>0.00694448539070264</v>
      </c>
      <c r="HG1083" s="89" t="n">
        <v>0.584647053081419</v>
      </c>
      <c r="HH1083" s="89" t="n">
        <v>3.67468099589162</v>
      </c>
      <c r="HI1083" s="79" t="n">
        <v>4176</v>
      </c>
      <c r="HJ1083" s="79" t="n">
        <v>1373</v>
      </c>
      <c r="HK1083" s="79" t="n">
        <v>2803</v>
      </c>
      <c r="HL1083" s="3"/>
      <c r="HM1083" s="3"/>
      <c r="HN1083" s="3"/>
      <c r="HO1083" s="3"/>
      <c r="HP1083" s="3"/>
      <c r="HQ1083" s="3"/>
      <c r="HR1083" s="3"/>
      <c r="HS1083" s="3"/>
      <c r="HT1083" s="3"/>
      <c r="HU1083" s="3"/>
      <c r="HV1083" s="3"/>
      <c r="HW1083" s="3"/>
      <c r="HX1083" s="3"/>
      <c r="HY1083" s="3"/>
      <c r="HZ1083" s="3"/>
      <c r="IA1083" s="3"/>
      <c r="IB1083" s="3"/>
      <c r="IC1083" s="3"/>
      <c r="ID1083" s="3"/>
      <c r="IE1083" s="3"/>
      <c r="IF1083" s="3"/>
      <c r="IG1083" s="3"/>
      <c r="IH1083" s="3"/>
      <c r="II1083" s="3"/>
      <c r="IJ1083" s="3"/>
      <c r="IK1083" s="3"/>
      <c r="IL1083" s="3"/>
      <c r="IM1083" s="3"/>
      <c r="IN1083" s="3"/>
      <c r="IO1083" s="3"/>
      <c r="IP1083" s="3"/>
      <c r="IQ1083" s="3"/>
      <c r="IR1083" s="3"/>
      <c r="IS1083" s="3"/>
    </row>
    <row r="1084" s="69" customFormat="true" ht="12.75" hidden="false" customHeight="false" outlineLevel="0" collapsed="false">
      <c r="A1084" s="70" t="n">
        <v>4318465</v>
      </c>
      <c r="B1084" s="70" t="s">
        <v>1488</v>
      </c>
      <c r="C1084" s="71" t="n">
        <f aca="false">FI1084+FK1084+FM1084</f>
        <v>3</v>
      </c>
      <c r="D1084" s="94" t="n">
        <v>0.00059820553680856</v>
      </c>
      <c r="E1084" s="94" t="n">
        <v>-0.0116261188840464</v>
      </c>
      <c r="F1084" s="73" t="n">
        <v>0.673130459825286</v>
      </c>
      <c r="G1084" s="74" t="n">
        <v>0.976883561643836</v>
      </c>
      <c r="H1084" s="74" t="n">
        <v>1.13640930533446</v>
      </c>
      <c r="I1084" s="75" t="n">
        <v>0.208741217186479</v>
      </c>
      <c r="J1084" s="75" t="n">
        <v>0.112124412018815</v>
      </c>
      <c r="K1084" s="72" t="n">
        <v>0.16079295154185</v>
      </c>
      <c r="L1084" s="76" t="n">
        <v>0.191637630662021</v>
      </c>
      <c r="M1084" s="76" t="n">
        <v>0.0753768844221106</v>
      </c>
      <c r="N1084" s="76" t="n">
        <v>0.11626074623991</v>
      </c>
      <c r="O1084" s="75" t="n">
        <v>0.270572476850504</v>
      </c>
      <c r="P1084" s="75" t="n">
        <v>0.795213989875748</v>
      </c>
      <c r="Q1084" s="75" t="n">
        <v>0.857843137254902</v>
      </c>
      <c r="R1084" s="75" t="n">
        <v>0.650999649245879</v>
      </c>
      <c r="S1084" s="75" t="n">
        <v>0.891324200913242</v>
      </c>
      <c r="T1084" s="75" t="n">
        <v>0.464842385190097</v>
      </c>
      <c r="U1084" s="75" t="n">
        <v>0</v>
      </c>
      <c r="V1084" s="75" t="n">
        <v>0.00500407027501834</v>
      </c>
      <c r="W1084" s="75" t="n">
        <v>0.000357433591072739</v>
      </c>
      <c r="X1084" s="75" t="n">
        <v>0.00125101756875459</v>
      </c>
      <c r="Y1084" s="75" t="n">
        <v>0.00428920309287286</v>
      </c>
      <c r="Z1084" s="75" t="n">
        <v>0.00142973436429095</v>
      </c>
      <c r="AA1084" s="75" t="n">
        <v>0.0271649529215281</v>
      </c>
      <c r="AB1084" s="75" t="n">
        <v>0.286661740040336</v>
      </c>
      <c r="AC1084" s="75" t="n">
        <v>0.0207311482822188</v>
      </c>
      <c r="AD1084" s="75" t="n">
        <v>0.0671975151216749</v>
      </c>
      <c r="AE1084" s="75" t="n">
        <v>0.0357433591072739</v>
      </c>
      <c r="AF1084" s="75" t="n">
        <v>0.00142973436429095</v>
      </c>
      <c r="AG1084" s="75" t="n">
        <v>0</v>
      </c>
      <c r="AH1084" s="75" t="n">
        <v>0.179074229127442</v>
      </c>
      <c r="AI1084" s="75" t="n">
        <v>0</v>
      </c>
      <c r="AJ1084" s="75" t="n">
        <v>0</v>
      </c>
      <c r="AK1084" s="75" t="n">
        <v>0.145118037975532</v>
      </c>
      <c r="AL1084" s="75" t="n">
        <v>0.00822097259467299</v>
      </c>
      <c r="AM1084" s="75" t="n">
        <v>0</v>
      </c>
      <c r="AN1084" s="75" t="n">
        <v>0</v>
      </c>
      <c r="AO1084" s="75" t="n">
        <v>0.0121527420964731</v>
      </c>
      <c r="AP1084" s="75" t="n">
        <v>0.0135824764607641</v>
      </c>
      <c r="AQ1084" s="75" t="n">
        <v>0.103655741411094</v>
      </c>
      <c r="AR1084" s="75" t="n">
        <v>0.0920391497012302</v>
      </c>
      <c r="AS1084" s="75" t="n">
        <v>0</v>
      </c>
      <c r="AT1084" s="75" t="n">
        <v>0.00893583977681847</v>
      </c>
      <c r="AU1084" s="75" t="n">
        <v>0.811731685326189</v>
      </c>
      <c r="AV1084" s="75" t="n">
        <v>0.263071123029536</v>
      </c>
      <c r="AW1084" s="75" t="n">
        <v>0.532039900311772</v>
      </c>
      <c r="AX1084" s="75" t="n">
        <v>0.016441945189346</v>
      </c>
      <c r="AY1084" s="75" t="n">
        <v>0.000178716795536369</v>
      </c>
      <c r="AZ1084" s="75" t="n">
        <v>0.623006749239784</v>
      </c>
      <c r="BA1084" s="76" t="n">
        <v>0.278440767445663</v>
      </c>
      <c r="BB1084" s="76" t="n">
        <v>0.34456598179412</v>
      </c>
      <c r="BC1084" s="75" t="n">
        <v>0.0250203513750917</v>
      </c>
      <c r="BD1084" s="75" t="n">
        <v>0.219285508123125</v>
      </c>
      <c r="BE1084" s="75" t="n">
        <v>18.4898609493972</v>
      </c>
      <c r="BF1084" s="77" t="n">
        <v>3486</v>
      </c>
      <c r="BG1084" s="77" t="n">
        <v>1558</v>
      </c>
      <c r="BH1084" s="77" t="n">
        <v>1928</v>
      </c>
      <c r="BI1084" s="75" t="n">
        <v>0.0396890664162637</v>
      </c>
      <c r="BJ1084" s="75" t="n">
        <v>0.112513956284105</v>
      </c>
      <c r="BK1084" s="75" t="n">
        <v>0.299463295491154</v>
      </c>
      <c r="BL1084" s="75" t="n">
        <v>0.650371885799524</v>
      </c>
      <c r="BM1084" s="75" t="n">
        <v>0.209251101321586</v>
      </c>
      <c r="BN1084" s="75" t="n">
        <v>0.85962298712111</v>
      </c>
      <c r="BO1084" s="75" t="n">
        <v>0.106828193832599</v>
      </c>
      <c r="BP1084" s="75" t="n">
        <v>0.966451180953709</v>
      </c>
      <c r="BQ1084" s="75" t="n">
        <v>0.0334111538480536</v>
      </c>
      <c r="BR1084" s="75" t="n">
        <v>0.999862334801762</v>
      </c>
      <c r="BS1084" s="75" t="n">
        <v>0.0137665198237885</v>
      </c>
      <c r="BT1084" s="75" t="n">
        <v>0</v>
      </c>
      <c r="BU1084" s="75" t="n">
        <v>0</v>
      </c>
      <c r="BV1084" s="75" t="n">
        <v>0.0137665198237885</v>
      </c>
      <c r="BW1084" s="78" t="n">
        <v>0.733480176211454</v>
      </c>
      <c r="BX1084" s="75" t="n">
        <v>0.859122401847575</v>
      </c>
      <c r="BY1084" s="79" t="n">
        <v>2583</v>
      </c>
      <c r="BZ1084" s="79" t="n">
        <v>905</v>
      </c>
      <c r="CA1084" s="79" t="n">
        <v>1297</v>
      </c>
      <c r="CB1084" s="79" t="n">
        <v>211</v>
      </c>
      <c r="CC1084" s="79" t="n">
        <v>169</v>
      </c>
      <c r="CD1084" s="79" t="n">
        <v>398</v>
      </c>
      <c r="CE1084" s="79" t="n">
        <v>0</v>
      </c>
      <c r="CF1084" s="79" t="n">
        <v>0</v>
      </c>
      <c r="CG1084" s="79" t="n">
        <v>0</v>
      </c>
      <c r="CH1084" s="79" t="n">
        <v>0</v>
      </c>
      <c r="CI1084" s="79" t="n">
        <v>321</v>
      </c>
      <c r="CJ1084" s="79" t="n">
        <v>3324</v>
      </c>
      <c r="CK1084" s="76" t="n">
        <v>0.355589207048458</v>
      </c>
      <c r="CL1084" s="76" t="n">
        <v>0.124587004405286</v>
      </c>
      <c r="CM1084" s="76" t="n">
        <v>0.35036778939218</v>
      </c>
      <c r="CN1084" s="76" t="n">
        <v>0.178551762114537</v>
      </c>
      <c r="CO1084" s="76" t="n">
        <v>0.502129307007356</v>
      </c>
      <c r="CP1084" s="76" t="n">
        <v>0.0290473568281938</v>
      </c>
      <c r="CQ1084" s="76" t="n">
        <v>0.0816879597367402</v>
      </c>
      <c r="CR1084" s="76" t="n">
        <v>0.0232654185022026</v>
      </c>
      <c r="CS1084" s="76" t="n">
        <v>0.0654277971351142</v>
      </c>
      <c r="CT1084" s="76" t="n">
        <v>0.0547907488986784</v>
      </c>
      <c r="CU1084" s="76" t="n">
        <v>0</v>
      </c>
      <c r="CV1084" s="76" t="n">
        <v>0</v>
      </c>
      <c r="CW1084" s="76" t="n">
        <v>0</v>
      </c>
      <c r="CX1084" s="76" t="n">
        <v>0</v>
      </c>
      <c r="CY1084" s="76" t="n">
        <v>0</v>
      </c>
      <c r="CZ1084" s="76" t="n">
        <v>0</v>
      </c>
      <c r="DA1084" s="76" t="n">
        <v>0</v>
      </c>
      <c r="DB1084" s="76" t="n">
        <v>0</v>
      </c>
      <c r="DC1084" s="76" t="n">
        <v>0.0441905286343612</v>
      </c>
      <c r="DD1084" s="76" t="n">
        <v>0.806532663316583</v>
      </c>
      <c r="DE1084" s="76" t="n">
        <v>0.457599118942731</v>
      </c>
      <c r="DF1084" s="80" t="n">
        <v>1.04873646209386</v>
      </c>
      <c r="DG1084" s="76" t="n">
        <v>0.468712394705175</v>
      </c>
      <c r="DH1084" s="76" t="n">
        <v>0.580024067388688</v>
      </c>
      <c r="DI1084" s="79" t="n">
        <v>1168</v>
      </c>
      <c r="DJ1084" s="79" t="n">
        <v>495</v>
      </c>
      <c r="DK1084" s="79" t="n">
        <v>168</v>
      </c>
      <c r="DL1084" s="79" t="n">
        <v>261</v>
      </c>
      <c r="DM1084" s="79" t="n">
        <v>14</v>
      </c>
      <c r="DN1084" s="79" t="n">
        <v>52</v>
      </c>
      <c r="DO1084" s="79" t="n">
        <v>30</v>
      </c>
      <c r="DP1084" s="79" t="n">
        <v>0</v>
      </c>
      <c r="DQ1084" s="79" t="n">
        <v>3</v>
      </c>
      <c r="DR1084" s="79" t="n">
        <v>7</v>
      </c>
      <c r="DS1084" s="79" t="n">
        <v>0</v>
      </c>
      <c r="DT1084" s="79" t="n">
        <v>20</v>
      </c>
      <c r="DU1084" s="79" t="n">
        <v>546</v>
      </c>
      <c r="DV1084" s="79" t="n">
        <v>289</v>
      </c>
      <c r="DW1084" s="79" t="n">
        <v>104</v>
      </c>
      <c r="DX1084" s="79" t="n">
        <v>106</v>
      </c>
      <c r="DY1084" s="79" t="n">
        <v>47</v>
      </c>
      <c r="DZ1084" s="79" t="n">
        <v>96</v>
      </c>
      <c r="EA1084" s="79" t="n">
        <v>36</v>
      </c>
      <c r="EB1084" s="79" t="n">
        <v>-35</v>
      </c>
      <c r="EC1084" s="73" t="n">
        <v>0.423801369863014</v>
      </c>
      <c r="ED1084" s="73" t="n">
        <v>0.143835616438356</v>
      </c>
      <c r="EE1084" s="73" t="n">
        <v>0.339393939393939</v>
      </c>
      <c r="EF1084" s="73" t="n">
        <v>0.223458904109589</v>
      </c>
      <c r="EG1084" s="73" t="n">
        <v>0.527272727272727</v>
      </c>
      <c r="EH1084" s="73" t="n">
        <v>0.011986301369863</v>
      </c>
      <c r="EI1084" s="73" t="n">
        <v>0.0282828282828283</v>
      </c>
      <c r="EJ1084" s="73" t="n">
        <v>0.0445205479452055</v>
      </c>
      <c r="EK1084" s="73" t="n">
        <v>0.105050505050505</v>
      </c>
      <c r="EL1084" s="73" t="n">
        <v>0.0256849315068493</v>
      </c>
      <c r="EM1084" s="73" t="n">
        <v>0</v>
      </c>
      <c r="EN1084" s="73" t="n">
        <v>0</v>
      </c>
      <c r="EO1084" s="73" t="n">
        <v>0.00256849315068493</v>
      </c>
      <c r="EP1084" s="73" t="n">
        <v>0.1</v>
      </c>
      <c r="EQ1084" s="73" t="n">
        <v>0.00599315068493151</v>
      </c>
      <c r="ER1084" s="73" t="n">
        <v>0.233333333333333</v>
      </c>
      <c r="ES1084" s="73" t="n">
        <v>0</v>
      </c>
      <c r="ET1084" s="73" t="n">
        <v>0</v>
      </c>
      <c r="EU1084" s="73" t="n">
        <v>0.0171232876712329</v>
      </c>
      <c r="EV1084" s="73" t="n">
        <v>0.666666666666667</v>
      </c>
      <c r="EW1084" s="73" t="n">
        <v>0.467465753424658</v>
      </c>
      <c r="EX1084" s="73" t="n">
        <v>0.247431506849315</v>
      </c>
      <c r="EY1084" s="73" t="n">
        <v>0.529304029304029</v>
      </c>
      <c r="EZ1084" s="73" t="n">
        <v>0.089041095890411</v>
      </c>
      <c r="FA1084" s="73" t="n">
        <v>0.19047619047619</v>
      </c>
      <c r="FB1084" s="73" t="n">
        <v>0.0907534246575343</v>
      </c>
      <c r="FC1084" s="73" t="n">
        <v>0.194139194139194</v>
      </c>
      <c r="FD1084" s="73" t="n">
        <v>0.0402397260273973</v>
      </c>
      <c r="FE1084" s="73" t="n">
        <v>0.0860805860805861</v>
      </c>
      <c r="FF1084" s="73" t="n">
        <v>0.0821917808219178</v>
      </c>
      <c r="FG1084" s="73" t="n">
        <v>0.0308219178082192</v>
      </c>
      <c r="FH1084" s="81" t="n">
        <v>0.704599685723709</v>
      </c>
      <c r="FI1084" s="82" t="n">
        <v>1</v>
      </c>
      <c r="FJ1084" s="83" t="n">
        <v>0.537145531342997</v>
      </c>
      <c r="FK1084" s="82" t="n">
        <v>1</v>
      </c>
      <c r="FL1084" s="84" t="n">
        <v>-0.0299657534246575</v>
      </c>
      <c r="FM1084" s="71" t="n">
        <v>1</v>
      </c>
      <c r="FN1084" s="85" t="n">
        <v>10309.4</v>
      </c>
      <c r="FO1084" s="86" t="n">
        <v>7264</v>
      </c>
      <c r="FP1084" s="87" t="n">
        <v>5595.445</v>
      </c>
      <c r="FQ1084" s="86" t="n">
        <v>10417</v>
      </c>
      <c r="FR1084" s="88"/>
      <c r="FS1084" s="89" t="n">
        <v>0.250203513750917</v>
      </c>
      <c r="FT1084" s="89" t="n">
        <v>0</v>
      </c>
      <c r="FU1084" s="89" t="n">
        <v>0.000178716795536369</v>
      </c>
      <c r="FV1084" s="89" t="n">
        <v>0</v>
      </c>
      <c r="FW1084" s="89" t="n">
        <v>0.000893583977681847</v>
      </c>
      <c r="FX1084" s="89" t="n">
        <v>0.000357433591072739</v>
      </c>
      <c r="FY1084" s="89" t="n">
        <v>0.000536150386609108</v>
      </c>
      <c r="FZ1084" s="89" t="n">
        <v>0.00750610541252751</v>
      </c>
      <c r="GA1084" s="89" t="n">
        <v>0.162096133551487</v>
      </c>
      <c r="GB1084" s="89" t="n">
        <v>0.0087571229812821</v>
      </c>
      <c r="GC1084" s="89" t="n">
        <v>0.0450366324751651</v>
      </c>
      <c r="GD1084" s="89" t="n">
        <v>0.0134037596652277</v>
      </c>
      <c r="GE1084" s="89" t="n">
        <v>0.000178716795536369</v>
      </c>
      <c r="GF1084" s="89" t="n">
        <v>0</v>
      </c>
      <c r="GG1084" s="89" t="n">
        <v>0.00357433591072739</v>
      </c>
      <c r="GH1084" s="89" t="n">
        <v>0</v>
      </c>
      <c r="GI1084" s="89" t="n">
        <v>0</v>
      </c>
      <c r="GJ1084" s="89" t="n">
        <v>0</v>
      </c>
      <c r="GK1084" s="89" t="n">
        <v>0.00357433591072739</v>
      </c>
      <c r="GL1084" s="89" t="n">
        <v>0</v>
      </c>
      <c r="GM1084" s="89" t="n">
        <v>0</v>
      </c>
      <c r="GN1084" s="89" t="n">
        <v>0</v>
      </c>
      <c r="GO1084" s="89" t="n">
        <v>0</v>
      </c>
      <c r="GP1084" s="89" t="n">
        <v>0.0419984469510468</v>
      </c>
      <c r="GQ1084" s="89" t="n">
        <v>0.0352072087206648</v>
      </c>
      <c r="GR1084" s="89" t="n">
        <v>0</v>
      </c>
      <c r="GS1084" s="89" t="n">
        <v>0.00661252143484567</v>
      </c>
      <c r="GT1084" s="89" t="n">
        <v>1.08284506415486</v>
      </c>
      <c r="GU1084" s="89" t="n">
        <v>0.0877499466083573</v>
      </c>
      <c r="GV1084" s="89" t="n">
        <v>0.453404510275769</v>
      </c>
      <c r="GW1084" s="89" t="n">
        <v>0.00462519066848124</v>
      </c>
      <c r="GX1084" s="89" t="n">
        <v>0.166564053439896</v>
      </c>
      <c r="GY1084" s="89" t="n">
        <v>0.0587978257314655</v>
      </c>
      <c r="GZ1084" s="89" t="n">
        <v>0.000357433591072739</v>
      </c>
      <c r="HA1084" s="90" t="n">
        <v>0.127479226406479</v>
      </c>
      <c r="HB1084" s="90" t="n">
        <v>0.00178716795536369</v>
      </c>
      <c r="HC1084" s="89" t="n">
        <v>0.655533206027403</v>
      </c>
      <c r="HD1084" s="89" t="n">
        <v>0.178716795536369</v>
      </c>
      <c r="HE1084" s="89" t="n">
        <v>0.476816410491033</v>
      </c>
      <c r="HF1084" s="89" t="n">
        <v>0.0278798201036736</v>
      </c>
      <c r="HG1084" s="89" t="n">
        <v>2.37550364626942</v>
      </c>
      <c r="HH1084" s="89" t="n">
        <v>54.6296139091708</v>
      </c>
      <c r="HI1084" s="79" t="n">
        <v>3668</v>
      </c>
      <c r="HJ1084" s="79" t="n">
        <v>721</v>
      </c>
      <c r="HK1084" s="79" t="n">
        <v>2947</v>
      </c>
      <c r="HL1084" s="3"/>
      <c r="HM1084" s="3"/>
      <c r="HN1084" s="3"/>
      <c r="HO1084" s="3"/>
      <c r="HP1084" s="3"/>
      <c r="HQ1084" s="3"/>
      <c r="HR1084" s="3"/>
      <c r="HS1084" s="3"/>
      <c r="HT1084" s="3"/>
      <c r="HU1084" s="3"/>
      <c r="HV1084" s="3"/>
      <c r="HW1084" s="3"/>
      <c r="HX1084" s="3"/>
      <c r="HY1084" s="3"/>
      <c r="HZ1084" s="3"/>
      <c r="IA1084" s="3"/>
      <c r="IB1084" s="3"/>
      <c r="IC1084" s="3"/>
      <c r="ID1084" s="3"/>
      <c r="IE1084" s="3"/>
      <c r="IF1084" s="3"/>
      <c r="IG1084" s="3"/>
      <c r="IH1084" s="3"/>
      <c r="II1084" s="3"/>
      <c r="IJ1084" s="3"/>
      <c r="IK1084" s="3"/>
      <c r="IL1084" s="3"/>
      <c r="IM1084" s="3"/>
      <c r="IN1084" s="3"/>
      <c r="IO1084" s="3"/>
      <c r="IP1084" s="3"/>
      <c r="IQ1084" s="3"/>
      <c r="IR1084" s="3"/>
      <c r="IS1084" s="3"/>
    </row>
    <row r="1085" s="69" customFormat="true" ht="12.75" hidden="false" customHeight="false" outlineLevel="0" collapsed="false">
      <c r="A1085" s="70" t="n">
        <v>4318481</v>
      </c>
      <c r="B1085" s="70" t="s">
        <v>1489</v>
      </c>
      <c r="C1085" s="71" t="n">
        <f aca="false">FI1085+FK1085+FM1085</f>
        <v>2</v>
      </c>
      <c r="D1085" s="94" t="n">
        <v>0.0258902941643853</v>
      </c>
      <c r="E1085" s="94" t="n">
        <v>0.0211752909525413</v>
      </c>
      <c r="F1085" s="73" t="n">
        <v>0.8919644354974</v>
      </c>
      <c r="G1085" s="74" t="n">
        <v>0.994413407821229</v>
      </c>
      <c r="H1085" s="74" t="n">
        <v>0.994413407821229</v>
      </c>
      <c r="I1085" s="75" t="n">
        <v>0.0484712554172495</v>
      </c>
      <c r="J1085" s="75" t="n">
        <v>0.0900855561147458</v>
      </c>
      <c r="K1085" s="72" t="n">
        <v>0.223099293726631</v>
      </c>
      <c r="L1085" s="76" t="n">
        <v>0.219143576826196</v>
      </c>
      <c r="M1085" s="76" t="n">
        <v>0.226937269372694</v>
      </c>
      <c r="N1085" s="76" t="n">
        <v>-0.00779369254649726</v>
      </c>
      <c r="O1085" s="75" t="n">
        <v>0.891553328561203</v>
      </c>
      <c r="P1085" s="75" t="n">
        <v>0.8768451200705</v>
      </c>
      <c r="Q1085" s="75" t="n">
        <v>0.932178932178932</v>
      </c>
      <c r="R1085" s="75" t="n">
        <v>0.960567823343849</v>
      </c>
      <c r="S1085" s="75" t="n">
        <v>0.979381443298969</v>
      </c>
      <c r="T1085" s="75" t="n">
        <v>0.359427447060498</v>
      </c>
      <c r="U1085" s="75" t="n">
        <v>0</v>
      </c>
      <c r="V1085" s="75" t="n">
        <v>0.00153447177298555</v>
      </c>
      <c r="W1085" s="75" t="n">
        <v>0.000180526090939477</v>
      </c>
      <c r="X1085" s="75" t="n">
        <v>0.00135394568204608</v>
      </c>
      <c r="Y1085" s="75" t="n">
        <v>0.0368273225516533</v>
      </c>
      <c r="Z1085" s="75" t="n">
        <v>0.00207605004580398</v>
      </c>
      <c r="AA1085" s="75" t="n">
        <v>0.00460341531895666</v>
      </c>
      <c r="AB1085" s="75" t="n">
        <v>0</v>
      </c>
      <c r="AC1085" s="75" t="n">
        <v>0.264470723226333</v>
      </c>
      <c r="AD1085" s="75" t="n">
        <v>0.0166986634119016</v>
      </c>
      <c r="AE1085" s="75" t="n">
        <v>0</v>
      </c>
      <c r="AF1085" s="75" t="n">
        <v>0.0118244589565357</v>
      </c>
      <c r="AG1085" s="75" t="n">
        <v>0</v>
      </c>
      <c r="AH1085" s="75" t="n">
        <v>0.375584532199581</v>
      </c>
      <c r="AI1085" s="75" t="n">
        <v>0</v>
      </c>
      <c r="AJ1085" s="75" t="n">
        <v>0</v>
      </c>
      <c r="AK1085" s="75" t="n">
        <v>0</v>
      </c>
      <c r="AL1085" s="75" t="n">
        <v>0.227101822401862</v>
      </c>
      <c r="AM1085" s="75" t="n">
        <v>0</v>
      </c>
      <c r="AN1085" s="75" t="n">
        <v>0.00207605004580398</v>
      </c>
      <c r="AO1085" s="75" t="n">
        <v>0.10019198047141</v>
      </c>
      <c r="AP1085" s="75" t="n">
        <v>0.00731130668304881</v>
      </c>
      <c r="AQ1085" s="75" t="n">
        <v>0.173666099483777</v>
      </c>
      <c r="AR1085" s="75" t="n">
        <v>0.11382170033734</v>
      </c>
      <c r="AS1085" s="75" t="n">
        <v>0</v>
      </c>
      <c r="AT1085" s="75" t="n">
        <v>0.00379104790972901</v>
      </c>
      <c r="AU1085" s="75" t="n">
        <v>0.0922488324700726</v>
      </c>
      <c r="AV1085" s="75" t="n">
        <v>0.0760917473309895</v>
      </c>
      <c r="AW1085" s="75" t="n">
        <v>0.0145323503206279</v>
      </c>
      <c r="AX1085" s="75" t="n">
        <v>0.00135394568204608</v>
      </c>
      <c r="AY1085" s="75" t="n">
        <v>0</v>
      </c>
      <c r="AZ1085" s="75" t="n">
        <v>0.20354316753426</v>
      </c>
      <c r="BA1085" s="76" t="n">
        <v>0.0550604577365404</v>
      </c>
      <c r="BB1085" s="76" t="n">
        <v>0.14848270979772</v>
      </c>
      <c r="BC1085" s="75" t="n">
        <v>0.00451315227348692</v>
      </c>
      <c r="BD1085" s="75" t="n">
        <v>0.0681485993296525</v>
      </c>
      <c r="BE1085" s="75" t="n">
        <v>1.1734195911066</v>
      </c>
      <c r="BF1085" s="77" t="n">
        <v>2255</v>
      </c>
      <c r="BG1085" s="77" t="n">
        <v>610</v>
      </c>
      <c r="BH1085" s="77" t="n">
        <v>1645</v>
      </c>
      <c r="BI1085" s="75" t="n">
        <v>0.0505099005518289</v>
      </c>
      <c r="BJ1085" s="75" t="n">
        <v>0.192180029342855</v>
      </c>
      <c r="BK1085" s="75" t="n">
        <v>0.647934080028356</v>
      </c>
      <c r="BL1085" s="75" t="n">
        <v>0.973650739770774</v>
      </c>
      <c r="BM1085" s="75" t="n">
        <v>0.0263492602292263</v>
      </c>
      <c r="BN1085" s="75" t="n">
        <v>1</v>
      </c>
      <c r="BO1085" s="75" t="n">
        <v>0</v>
      </c>
      <c r="BP1085" s="75" t="n">
        <v>1</v>
      </c>
      <c r="BQ1085" s="75" t="n">
        <v>0</v>
      </c>
      <c r="BR1085" s="75" t="n">
        <v>1</v>
      </c>
      <c r="BS1085" s="75" t="n">
        <v>0</v>
      </c>
      <c r="BT1085" s="75" t="n">
        <v>0</v>
      </c>
      <c r="BU1085" s="75" t="n">
        <v>0</v>
      </c>
      <c r="BV1085" s="75" t="n">
        <v>0</v>
      </c>
      <c r="BW1085" s="78" t="n">
        <v>0.940174491067719</v>
      </c>
      <c r="BX1085" s="75" t="n">
        <v>0.950980392156863</v>
      </c>
      <c r="BY1085" s="79" t="n">
        <v>397</v>
      </c>
      <c r="BZ1085" s="79" t="n">
        <v>19</v>
      </c>
      <c r="CA1085" s="79" t="n">
        <v>0</v>
      </c>
      <c r="CB1085" s="79" t="n">
        <v>0</v>
      </c>
      <c r="CC1085" s="79" t="n">
        <v>310</v>
      </c>
      <c r="CD1085" s="79" t="n">
        <v>542</v>
      </c>
      <c r="CE1085" s="79" t="n">
        <v>384</v>
      </c>
      <c r="CF1085" s="79" t="n">
        <v>0</v>
      </c>
      <c r="CG1085" s="79" t="n">
        <v>144</v>
      </c>
      <c r="CH1085" s="79" t="n">
        <v>0</v>
      </c>
      <c r="CI1085" s="79" t="n">
        <v>0</v>
      </c>
      <c r="CJ1085" s="79" t="n">
        <v>766</v>
      </c>
      <c r="CK1085" s="76" t="n">
        <v>0.164935604486913</v>
      </c>
      <c r="CL1085" s="76" t="n">
        <v>0.00789364353967595</v>
      </c>
      <c r="CM1085" s="76" t="n">
        <v>0.0478589420654912</v>
      </c>
      <c r="CN1085" s="76" t="n">
        <v>0</v>
      </c>
      <c r="CO1085" s="76" t="n">
        <v>0</v>
      </c>
      <c r="CP1085" s="76" t="n">
        <v>0</v>
      </c>
      <c r="CQ1085" s="76" t="n">
        <v>0</v>
      </c>
      <c r="CR1085" s="76" t="n">
        <v>0.12879102617366</v>
      </c>
      <c r="CS1085" s="76" t="n">
        <v>0.780856423173804</v>
      </c>
      <c r="CT1085" s="76" t="n">
        <v>0.225176568342335</v>
      </c>
      <c r="CU1085" s="76" t="n">
        <v>0.159534690486082</v>
      </c>
      <c r="CV1085" s="76" t="n">
        <v>0.708487084870849</v>
      </c>
      <c r="CW1085" s="76" t="n">
        <v>0</v>
      </c>
      <c r="CX1085" s="76" t="n">
        <v>0</v>
      </c>
      <c r="CY1085" s="76" t="n">
        <v>0.0598255089322809</v>
      </c>
      <c r="CZ1085" s="76" t="n">
        <v>0.265682656826568</v>
      </c>
      <c r="DA1085" s="76" t="n">
        <v>0</v>
      </c>
      <c r="DB1085" s="76" t="n">
        <v>0</v>
      </c>
      <c r="DC1085" s="76" t="n">
        <v>0</v>
      </c>
      <c r="DD1085" s="76" t="n">
        <v>0</v>
      </c>
      <c r="DE1085" s="76" t="n">
        <v>0.318238471125883</v>
      </c>
      <c r="DF1085" s="80" t="n">
        <v>2.94386422976501</v>
      </c>
      <c r="DG1085" s="76" t="n">
        <v>0.796344647519582</v>
      </c>
      <c r="DH1085" s="76" t="n">
        <v>2.14751958224543</v>
      </c>
      <c r="DI1085" s="79" t="n">
        <v>537</v>
      </c>
      <c r="DJ1085" s="79" t="n">
        <v>87</v>
      </c>
      <c r="DK1085" s="79" t="n">
        <v>7</v>
      </c>
      <c r="DL1085" s="79" t="n">
        <v>0</v>
      </c>
      <c r="DM1085" s="79" t="n">
        <v>0</v>
      </c>
      <c r="DN1085" s="79" t="n">
        <v>80</v>
      </c>
      <c r="DO1085" s="79" t="n">
        <v>123</v>
      </c>
      <c r="DP1085" s="79" t="n">
        <v>78</v>
      </c>
      <c r="DQ1085" s="79" t="n">
        <v>0</v>
      </c>
      <c r="DR1085" s="79" t="n">
        <v>29</v>
      </c>
      <c r="DS1085" s="79" t="n">
        <v>0</v>
      </c>
      <c r="DT1085" s="79" t="n">
        <v>16</v>
      </c>
      <c r="DU1085" s="79" t="n">
        <v>139</v>
      </c>
      <c r="DV1085" s="79" t="n">
        <v>83</v>
      </c>
      <c r="DW1085" s="79" t="n">
        <v>5</v>
      </c>
      <c r="DX1085" s="79" t="n">
        <v>44</v>
      </c>
      <c r="DY1085" s="79" t="n">
        <v>7</v>
      </c>
      <c r="DZ1085" s="79" t="n">
        <v>22</v>
      </c>
      <c r="EA1085" s="79" t="n">
        <v>166</v>
      </c>
      <c r="EB1085" s="79" t="n">
        <v>0</v>
      </c>
      <c r="EC1085" s="73" t="n">
        <v>0.162011173184358</v>
      </c>
      <c r="ED1085" s="73" t="n">
        <v>0.0130353817504656</v>
      </c>
      <c r="EE1085" s="73" t="n">
        <v>0.0804597701149425</v>
      </c>
      <c r="EF1085" s="73" t="n">
        <v>0</v>
      </c>
      <c r="EG1085" s="73" t="n">
        <v>0</v>
      </c>
      <c r="EH1085" s="73" t="n">
        <v>0</v>
      </c>
      <c r="EI1085" s="73" t="n">
        <v>0</v>
      </c>
      <c r="EJ1085" s="73" t="n">
        <v>0.148975791433892</v>
      </c>
      <c r="EK1085" s="73" t="n">
        <v>0.919540229885058</v>
      </c>
      <c r="EL1085" s="73" t="n">
        <v>0.229050279329609</v>
      </c>
      <c r="EM1085" s="73" t="n">
        <v>0.145251396648045</v>
      </c>
      <c r="EN1085" s="73" t="n">
        <v>0.634146341463415</v>
      </c>
      <c r="EO1085" s="73" t="n">
        <v>0</v>
      </c>
      <c r="EP1085" s="73" t="n">
        <v>0</v>
      </c>
      <c r="EQ1085" s="73" t="n">
        <v>0.0540037243947858</v>
      </c>
      <c r="ER1085" s="73" t="n">
        <v>0.235772357723577</v>
      </c>
      <c r="ES1085" s="73" t="n">
        <v>0</v>
      </c>
      <c r="ET1085" s="73" t="n">
        <v>0</v>
      </c>
      <c r="EU1085" s="73" t="n">
        <v>0.0297951582867784</v>
      </c>
      <c r="EV1085" s="73" t="n">
        <v>0.130081300813008</v>
      </c>
      <c r="EW1085" s="73" t="n">
        <v>0.258845437616387</v>
      </c>
      <c r="EX1085" s="73" t="n">
        <v>0.154562383612663</v>
      </c>
      <c r="EY1085" s="73" t="n">
        <v>0.597122302158273</v>
      </c>
      <c r="EZ1085" s="73" t="n">
        <v>0.00931098696461825</v>
      </c>
      <c r="FA1085" s="73" t="n">
        <v>0.0359712230215827</v>
      </c>
      <c r="FB1085" s="73" t="n">
        <v>0.0819366852886406</v>
      </c>
      <c r="FC1085" s="73" t="n">
        <v>0.316546762589928</v>
      </c>
      <c r="FD1085" s="73" t="n">
        <v>0.0130353817504656</v>
      </c>
      <c r="FE1085" s="73" t="n">
        <v>0.0503597122302158</v>
      </c>
      <c r="FF1085" s="73" t="n">
        <v>0.0409683426443203</v>
      </c>
      <c r="FG1085" s="73" t="n">
        <v>0.309124767225326</v>
      </c>
      <c r="FH1085" s="81" t="n">
        <v>0.37543087985276</v>
      </c>
      <c r="FI1085" s="82" t="n">
        <v>1</v>
      </c>
      <c r="FJ1085" s="83" t="n">
        <v>1.85853564838114</v>
      </c>
      <c r="FK1085" s="82" t="n">
        <v>0</v>
      </c>
      <c r="FL1085" s="84" t="n">
        <v>0</v>
      </c>
      <c r="FM1085" s="71" t="n">
        <v>1</v>
      </c>
      <c r="FN1085" s="85" t="n">
        <v>6411.3</v>
      </c>
      <c r="FO1085" s="86" t="n">
        <v>2407</v>
      </c>
      <c r="FP1085" s="87" t="n">
        <v>11078.731</v>
      </c>
      <c r="FQ1085" s="86" t="n">
        <v>5961</v>
      </c>
      <c r="FR1085" s="88"/>
      <c r="FS1085" s="89" t="n">
        <v>0.0274399658228005</v>
      </c>
      <c r="FT1085" s="89" t="n">
        <v>0</v>
      </c>
      <c r="FU1085" s="89" t="n">
        <v>0</v>
      </c>
      <c r="FV1085" s="89" t="n">
        <v>0</v>
      </c>
      <c r="FW1085" s="89" t="n">
        <v>0</v>
      </c>
      <c r="FX1085" s="89" t="n">
        <v>0.00171499786392503</v>
      </c>
      <c r="FY1085" s="89" t="n">
        <v>0</v>
      </c>
      <c r="FZ1085" s="89" t="n">
        <v>9.02630454697384E-005</v>
      </c>
      <c r="GA1085" s="89" t="n">
        <v>0</v>
      </c>
      <c r="GB1085" s="89" t="n">
        <v>0.0194065547759937</v>
      </c>
      <c r="GC1085" s="89" t="n">
        <v>0.00315920659144084</v>
      </c>
      <c r="GD1085" s="89" t="n">
        <v>0</v>
      </c>
      <c r="GE1085" s="89" t="n">
        <v>0</v>
      </c>
      <c r="GF1085" s="89" t="n">
        <v>0</v>
      </c>
      <c r="GG1085" s="89" t="n">
        <v>0</v>
      </c>
      <c r="GH1085" s="89" t="n">
        <v>0</v>
      </c>
      <c r="GI1085" s="89" t="n">
        <v>0</v>
      </c>
      <c r="GJ1085" s="89" t="n">
        <v>0</v>
      </c>
      <c r="GK1085" s="89" t="n">
        <v>0</v>
      </c>
      <c r="GL1085" s="89" t="n">
        <v>0</v>
      </c>
      <c r="GM1085" s="89" t="n">
        <v>0</v>
      </c>
      <c r="GN1085" s="89" t="n">
        <v>0</v>
      </c>
      <c r="GO1085" s="89" t="n">
        <v>0</v>
      </c>
      <c r="GP1085" s="89" t="n">
        <v>0.052442829417918</v>
      </c>
      <c r="GQ1085" s="89" t="n">
        <v>0.0487420445536587</v>
      </c>
      <c r="GR1085" s="89" t="n">
        <v>0</v>
      </c>
      <c r="GS1085" s="89" t="n">
        <v>0</v>
      </c>
      <c r="GT1085" s="89" t="n">
        <v>0.104073291426608</v>
      </c>
      <c r="GU1085" s="89" t="n">
        <v>0.0287939115048465</v>
      </c>
      <c r="GV1085" s="89" t="n">
        <v>0.0250028635951175</v>
      </c>
      <c r="GW1085" s="89" t="n">
        <v>0.000460070742759257</v>
      </c>
      <c r="GX1085" s="89" t="n">
        <v>0</v>
      </c>
      <c r="GY1085" s="89" t="n">
        <v>0.00595736100100273</v>
      </c>
      <c r="GZ1085" s="89" t="n">
        <v>0</v>
      </c>
      <c r="HA1085" s="90" t="n">
        <v>0.00906204871297985</v>
      </c>
      <c r="HB1085" s="90" t="n">
        <v>0.0162473481845529</v>
      </c>
      <c r="HC1085" s="89" t="n">
        <v>0.103983028381139</v>
      </c>
      <c r="HD1085" s="89" t="n">
        <v>0.140629824841852</v>
      </c>
      <c r="HE1085" s="89" t="n">
        <v>-0.0366467964607138</v>
      </c>
      <c r="HF1085" s="89" t="n">
        <v>0.00135394568204608</v>
      </c>
      <c r="HG1085" s="89" t="n">
        <v>0.0496446750083561</v>
      </c>
      <c r="HH1085" s="89" t="n">
        <v>1.08712811963753</v>
      </c>
      <c r="HI1085" s="79" t="n">
        <v>1152</v>
      </c>
      <c r="HJ1085" s="79" t="n">
        <v>310</v>
      </c>
      <c r="HK1085" s="79" t="n">
        <v>842</v>
      </c>
      <c r="HL1085" s="3"/>
      <c r="HM1085" s="3"/>
      <c r="HN1085" s="3"/>
      <c r="HO1085" s="3"/>
      <c r="HP1085" s="3"/>
      <c r="HQ1085" s="3"/>
      <c r="HR1085" s="3"/>
      <c r="HS1085" s="3"/>
      <c r="HT1085" s="3"/>
      <c r="HU1085" s="3"/>
      <c r="HV1085" s="3"/>
      <c r="HW1085" s="3"/>
      <c r="HX1085" s="3"/>
      <c r="HY1085" s="3"/>
      <c r="HZ1085" s="3"/>
      <c r="IA1085" s="3"/>
      <c r="IB1085" s="3"/>
      <c r="IC1085" s="3"/>
      <c r="ID1085" s="3"/>
      <c r="IE1085" s="3"/>
      <c r="IF1085" s="3"/>
      <c r="IG1085" s="3"/>
      <c r="IH1085" s="3"/>
      <c r="II1085" s="3"/>
      <c r="IJ1085" s="3"/>
      <c r="IK1085" s="3"/>
      <c r="IL1085" s="3"/>
      <c r="IM1085" s="3"/>
      <c r="IN1085" s="3"/>
      <c r="IO1085" s="3"/>
      <c r="IP1085" s="3"/>
      <c r="IQ1085" s="3"/>
      <c r="IR1085" s="3"/>
      <c r="IS1085" s="3"/>
    </row>
    <row r="1086" s="69" customFormat="true" ht="12.75" hidden="false" customHeight="false" outlineLevel="0" collapsed="false">
      <c r="A1086" s="70" t="n">
        <v>4318499</v>
      </c>
      <c r="B1086" s="70" t="s">
        <v>1490</v>
      </c>
      <c r="C1086" s="71" t="n">
        <f aca="false">FI1086+FK1086+FM1086</f>
        <v>3</v>
      </c>
      <c r="D1086" s="94" t="n">
        <v>-0.012382779474134</v>
      </c>
      <c r="E1086" s="94" t="n">
        <v>-0.0236618074592566</v>
      </c>
      <c r="F1086" s="73" t="n">
        <v>0.974736566529223</v>
      </c>
      <c r="G1086" s="74" t="n">
        <v>0.997232472324723</v>
      </c>
      <c r="H1086" s="74" t="n">
        <v>0.997252435453418</v>
      </c>
      <c r="I1086" s="75" t="n">
        <v>0.14147413437798</v>
      </c>
      <c r="J1086" s="75" t="n">
        <v>0.0709470515086066</v>
      </c>
      <c r="K1086" s="72" t="n">
        <v>0.170681782396473</v>
      </c>
      <c r="L1086" s="76" t="n">
        <v>0.169747381392483</v>
      </c>
      <c r="M1086" s="76" t="e">
        <f aca="false"/>
        <v>#DIV/0!</v>
      </c>
      <c r="N1086" s="76" t="e">
        <f aca="false"/>
        <v>#DIV/0!</v>
      </c>
      <c r="O1086" s="75" t="n">
        <v>0.971295905445336</v>
      </c>
      <c r="P1086" s="75" t="n">
        <v>0.990892334381438</v>
      </c>
      <c r="Q1086" s="75" t="n">
        <v>0.897147448774608</v>
      </c>
      <c r="R1086" s="75" t="n">
        <v>0.973584905660377</v>
      </c>
      <c r="S1086" s="75" t="n">
        <v>0.990082644628099</v>
      </c>
      <c r="T1086" s="75" t="n">
        <v>0.48915595539545</v>
      </c>
      <c r="U1086" s="75" t="n">
        <v>0</v>
      </c>
      <c r="V1086" s="75" t="n">
        <v>0.00117460074668064</v>
      </c>
      <c r="W1086" s="75" t="n">
        <v>0</v>
      </c>
      <c r="X1086" s="75" t="n">
        <v>0.010832429108277</v>
      </c>
      <c r="Y1086" s="75" t="n">
        <v>0.00691709328600823</v>
      </c>
      <c r="Z1086" s="75" t="n">
        <v>0.000522044776302508</v>
      </c>
      <c r="AA1086" s="75" t="n">
        <v>0.00495942537487383</v>
      </c>
      <c r="AB1086" s="75" t="n">
        <v>0.0229699701573104</v>
      </c>
      <c r="AC1086" s="75" t="n">
        <v>0.215212959030709</v>
      </c>
      <c r="AD1086" s="75" t="n">
        <v>0.0989274851093253</v>
      </c>
      <c r="AE1086" s="75" t="n">
        <v>0.0837881865965526</v>
      </c>
      <c r="AF1086" s="75" t="n">
        <v>0.000783067164453762</v>
      </c>
      <c r="AG1086" s="75" t="n">
        <v>0.00456789179264695</v>
      </c>
      <c r="AH1086" s="75" t="n">
        <v>0.0338023992655874</v>
      </c>
      <c r="AI1086" s="75" t="n">
        <v>0.00508993656894946</v>
      </c>
      <c r="AJ1086" s="75" t="n">
        <v>0</v>
      </c>
      <c r="AK1086" s="75" t="n">
        <v>0</v>
      </c>
      <c r="AL1086" s="75" t="n">
        <v>0.00704760448008386</v>
      </c>
      <c r="AM1086" s="75" t="n">
        <v>0.000522044776302508</v>
      </c>
      <c r="AN1086" s="75" t="n">
        <v>0.00234920149336129</v>
      </c>
      <c r="AO1086" s="75" t="n">
        <v>0.00247971268743691</v>
      </c>
      <c r="AP1086" s="75" t="n">
        <v>0.0101798731378989</v>
      </c>
      <c r="AQ1086" s="75" t="n">
        <v>0.0163138992594534</v>
      </c>
      <c r="AR1086" s="75" t="n">
        <v>0.0091357835852939</v>
      </c>
      <c r="AS1086" s="75" t="n">
        <v>0</v>
      </c>
      <c r="AT1086" s="75" t="n">
        <v>0.00665607089785698</v>
      </c>
      <c r="AU1086" s="75" t="n">
        <v>0.358775272513899</v>
      </c>
      <c r="AV1086" s="75" t="n">
        <v>0.338546037432177</v>
      </c>
      <c r="AW1086" s="75" t="n">
        <v>0.0156613432890752</v>
      </c>
      <c r="AX1086" s="75" t="n">
        <v>0.00456789179264695</v>
      </c>
      <c r="AY1086" s="75" t="n">
        <v>0</v>
      </c>
      <c r="AZ1086" s="75" t="n">
        <v>0.871553754037038</v>
      </c>
      <c r="BA1086" s="76" t="n">
        <v>0.387618246404612</v>
      </c>
      <c r="BB1086" s="76" t="n">
        <v>0.483935507632425</v>
      </c>
      <c r="BC1086" s="75" t="n">
        <v>0.00208817910521003</v>
      </c>
      <c r="BD1086" s="75" t="n">
        <v>0.649945746496623</v>
      </c>
      <c r="BE1086" s="75" t="n">
        <v>0.717811567415949</v>
      </c>
      <c r="BF1086" s="77" t="n">
        <v>6678</v>
      </c>
      <c r="BG1086" s="77" t="n">
        <v>2970</v>
      </c>
      <c r="BH1086" s="77" t="n">
        <v>3708</v>
      </c>
      <c r="BI1086" s="75" t="n">
        <v>0.0259176124855107</v>
      </c>
      <c r="BJ1086" s="75" t="n">
        <v>0.165895568712877</v>
      </c>
      <c r="BK1086" s="75" t="n">
        <v>0.623303850873166</v>
      </c>
      <c r="BL1086" s="75" t="n">
        <v>0.979310778915994</v>
      </c>
      <c r="BM1086" s="75" t="n">
        <v>0.0206692029542074</v>
      </c>
      <c r="BN1086" s="75" t="n">
        <v>0.999979981870202</v>
      </c>
      <c r="BO1086" s="75" t="n">
        <v>0</v>
      </c>
      <c r="BP1086" s="75" t="n">
        <v>0.999979981870202</v>
      </c>
      <c r="BQ1086" s="75" t="n">
        <v>0</v>
      </c>
      <c r="BR1086" s="75" t="n">
        <v>0.999979981870202</v>
      </c>
      <c r="BS1086" s="75" t="n">
        <v>0</v>
      </c>
      <c r="BT1086" s="75" t="n">
        <v>0</v>
      </c>
      <c r="BU1086" s="75" t="n">
        <v>0</v>
      </c>
      <c r="BV1086" s="75" t="n">
        <v>0</v>
      </c>
      <c r="BW1086" s="78" t="n">
        <v>0.985514092268934</v>
      </c>
      <c r="BX1086" s="75" t="n">
        <v>0.975460122699386</v>
      </c>
      <c r="BY1086" s="79" t="n">
        <v>3246</v>
      </c>
      <c r="BZ1086" s="79" t="n">
        <v>690</v>
      </c>
      <c r="CA1086" s="79" t="n">
        <v>0</v>
      </c>
      <c r="CB1086" s="79" t="n">
        <v>1117</v>
      </c>
      <c r="CC1086" s="79" t="n">
        <v>1412</v>
      </c>
      <c r="CD1086" s="79" t="n">
        <v>0</v>
      </c>
      <c r="CE1086" s="79" t="n">
        <v>0</v>
      </c>
      <c r="CF1086" s="79" t="n">
        <v>0</v>
      </c>
      <c r="CG1086" s="79" t="n">
        <v>0</v>
      </c>
      <c r="CH1086" s="79" t="n">
        <v>0</v>
      </c>
      <c r="CI1086" s="79" t="n">
        <v>0</v>
      </c>
      <c r="CJ1086" s="79" t="n">
        <v>3025</v>
      </c>
      <c r="CK1086" s="76" t="n">
        <v>0.511100614076523</v>
      </c>
      <c r="CL1086" s="76" t="n">
        <v>0.108644307982995</v>
      </c>
      <c r="CM1086" s="76" t="n">
        <v>0.212569316081331</v>
      </c>
      <c r="CN1086" s="76" t="n">
        <v>0</v>
      </c>
      <c r="CO1086" s="76" t="n">
        <v>0</v>
      </c>
      <c r="CP1086" s="76" t="n">
        <v>0.175877814517399</v>
      </c>
      <c r="CQ1086" s="76" t="n">
        <v>0.344115834873691</v>
      </c>
      <c r="CR1086" s="76" t="n">
        <v>0.2223271925681</v>
      </c>
      <c r="CS1086" s="76" t="n">
        <v>0.434996919285274</v>
      </c>
      <c r="CT1086" s="76" t="n">
        <v>0</v>
      </c>
      <c r="CU1086" s="76" t="n">
        <v>0</v>
      </c>
      <c r="CV1086" s="76" t="e">
        <f aca="false"/>
        <v>#DIV/0!</v>
      </c>
      <c r="CW1086" s="76" t="n">
        <v>0</v>
      </c>
      <c r="CX1086" s="76" t="e">
        <f aca="false"/>
        <v>#DIV/0!</v>
      </c>
      <c r="CY1086" s="76" t="n">
        <v>0</v>
      </c>
      <c r="CZ1086" s="76" t="e">
        <f aca="false"/>
        <v>#DIV/0!</v>
      </c>
      <c r="DA1086" s="76" t="n">
        <v>0</v>
      </c>
      <c r="DB1086" s="76" t="e">
        <f aca="false"/>
        <v>#DIV/0!</v>
      </c>
      <c r="DC1086" s="76" t="n">
        <v>0</v>
      </c>
      <c r="DD1086" s="76" t="e">
        <f aca="false"/>
        <v>#DIV/0!</v>
      </c>
      <c r="DE1086" s="76" t="n">
        <v>0.476302944418202</v>
      </c>
      <c r="DF1086" s="80" t="n">
        <v>2.20760330578512</v>
      </c>
      <c r="DG1086" s="76" t="n">
        <v>0.981818181818182</v>
      </c>
      <c r="DH1086" s="76" t="n">
        <v>1.22578512396694</v>
      </c>
      <c r="DI1086" s="79" t="n">
        <v>1084</v>
      </c>
      <c r="DJ1086" s="79" t="n">
        <v>551</v>
      </c>
      <c r="DK1086" s="79" t="n">
        <v>112</v>
      </c>
      <c r="DL1086" s="79" t="n">
        <v>2</v>
      </c>
      <c r="DM1086" s="79" t="n">
        <v>133</v>
      </c>
      <c r="DN1086" s="79" t="n">
        <v>304</v>
      </c>
      <c r="DO1086" s="79" t="n">
        <v>0</v>
      </c>
      <c r="DP1086" s="79" t="n">
        <v>0</v>
      </c>
      <c r="DQ1086" s="79" t="n">
        <v>0</v>
      </c>
      <c r="DR1086" s="79" t="n">
        <v>0</v>
      </c>
      <c r="DS1086" s="79" t="n">
        <v>0</v>
      </c>
      <c r="DT1086" s="79" t="n">
        <v>0</v>
      </c>
      <c r="DU1086" s="79" t="n">
        <v>509</v>
      </c>
      <c r="DV1086" s="79" t="n">
        <v>448</v>
      </c>
      <c r="DW1086" s="79" t="n">
        <v>42</v>
      </c>
      <c r="DX1086" s="79" t="n">
        <v>16</v>
      </c>
      <c r="DY1086" s="79" t="n">
        <v>3</v>
      </c>
      <c r="DZ1086" s="79" t="n">
        <v>16</v>
      </c>
      <c r="EA1086" s="79" t="n">
        <v>8</v>
      </c>
      <c r="EB1086" s="79" t="n">
        <v>0</v>
      </c>
      <c r="EC1086" s="73" t="n">
        <v>0.50830258302583</v>
      </c>
      <c r="ED1086" s="73" t="n">
        <v>0.103321033210332</v>
      </c>
      <c r="EE1086" s="73" t="n">
        <v>0.203266787658802</v>
      </c>
      <c r="EF1086" s="73" t="n">
        <v>0.0018450184501845</v>
      </c>
      <c r="EG1086" s="73" t="n">
        <v>0.00362976406533575</v>
      </c>
      <c r="EH1086" s="73" t="n">
        <v>0.122693726937269</v>
      </c>
      <c r="EI1086" s="73" t="n">
        <v>0.241379310344828</v>
      </c>
      <c r="EJ1086" s="73" t="n">
        <v>0.280442804428044</v>
      </c>
      <c r="EK1086" s="73" t="n">
        <v>0.551724137931035</v>
      </c>
      <c r="EL1086" s="73" t="n">
        <v>0</v>
      </c>
      <c r="EM1086" s="73" t="n">
        <v>0</v>
      </c>
      <c r="EN1086" s="73" t="e">
        <f aca="false"/>
        <v>#DIV/0!</v>
      </c>
      <c r="EO1086" s="73" t="n">
        <v>0</v>
      </c>
      <c r="EP1086" s="73" t="e">
        <f aca="false"/>
        <v>#DIV/0!</v>
      </c>
      <c r="EQ1086" s="73" t="n">
        <v>0</v>
      </c>
      <c r="ER1086" s="73" t="e">
        <f aca="false"/>
        <v>#DIV/0!</v>
      </c>
      <c r="ES1086" s="73" t="n">
        <v>0</v>
      </c>
      <c r="ET1086" s="73" t="e">
        <f aca="false"/>
        <v>#DIV/0!</v>
      </c>
      <c r="EU1086" s="73" t="n">
        <v>0</v>
      </c>
      <c r="EV1086" s="73" t="e">
        <f aca="false"/>
        <v>#DIV/0!</v>
      </c>
      <c r="EW1086" s="73" t="n">
        <v>0.469557195571956</v>
      </c>
      <c r="EX1086" s="73" t="n">
        <v>0.413284132841328</v>
      </c>
      <c r="EY1086" s="73" t="n">
        <v>0.880157170923379</v>
      </c>
      <c r="EZ1086" s="73" t="n">
        <v>0.0387453874538745</v>
      </c>
      <c r="FA1086" s="73" t="n">
        <v>0.0825147347740668</v>
      </c>
      <c r="FB1086" s="73" t="n">
        <v>0.014760147601476</v>
      </c>
      <c r="FC1086" s="73" t="n">
        <v>0.031434184675835</v>
      </c>
      <c r="FD1086" s="73" t="n">
        <v>0.00276752767527675</v>
      </c>
      <c r="FE1086" s="73" t="n">
        <v>0.00589390962671906</v>
      </c>
      <c r="FF1086" s="73" t="n">
        <v>0.014760147601476</v>
      </c>
      <c r="FG1086" s="73" t="n">
        <v>0.00738007380073801</v>
      </c>
      <c r="FH1086" s="81" t="n">
        <v>0.816260956738555</v>
      </c>
      <c r="FI1086" s="82" t="n">
        <v>1</v>
      </c>
      <c r="FJ1086" s="83" t="n">
        <v>0.501484259441063</v>
      </c>
      <c r="FK1086" s="82" t="n">
        <v>1</v>
      </c>
      <c r="FL1086" s="84" t="n">
        <v>0</v>
      </c>
      <c r="FM1086" s="71" t="n">
        <v>1</v>
      </c>
      <c r="FN1086" s="85" t="n">
        <v>7780.6</v>
      </c>
      <c r="FO1086" s="86" t="n">
        <v>6351</v>
      </c>
      <c r="FP1086" s="87" t="n">
        <v>7662.178</v>
      </c>
      <c r="FQ1086" s="86" t="n">
        <v>15279</v>
      </c>
      <c r="FR1086" s="88"/>
      <c r="FS1086" s="89" t="n">
        <v>0.303699548613984</v>
      </c>
      <c r="FT1086" s="89" t="n">
        <v>0</v>
      </c>
      <c r="FU1086" s="89" t="n">
        <v>0.000261022388151254</v>
      </c>
      <c r="FV1086" s="89" t="n">
        <v>0</v>
      </c>
      <c r="FW1086" s="89" t="n">
        <v>0.000130511194075627</v>
      </c>
      <c r="FX1086" s="89" t="n">
        <v>0.013312141795714</v>
      </c>
      <c r="FY1086" s="89" t="n">
        <v>0.000130511194075627</v>
      </c>
      <c r="FZ1086" s="89" t="n">
        <v>0</v>
      </c>
      <c r="GA1086" s="89" t="n">
        <v>0.00391533582226881</v>
      </c>
      <c r="GB1086" s="89" t="n">
        <v>0.0931849925699977</v>
      </c>
      <c r="GC1086" s="89" t="n">
        <v>0.0602961716629397</v>
      </c>
      <c r="GD1086" s="89" t="n">
        <v>0.065777641814116</v>
      </c>
      <c r="GE1086" s="89" t="n">
        <v>0</v>
      </c>
      <c r="GF1086" s="89" t="n">
        <v>0.0014356231348319</v>
      </c>
      <c r="GG1086" s="89" t="n">
        <v>0.0014356231348319</v>
      </c>
      <c r="GH1086" s="89" t="n">
        <v>0</v>
      </c>
      <c r="GI1086" s="89" t="n">
        <v>0</v>
      </c>
      <c r="GJ1086" s="89" t="n">
        <v>0</v>
      </c>
      <c r="GK1086" s="89" t="n">
        <v>0</v>
      </c>
      <c r="GL1086" s="89" t="n">
        <v>0</v>
      </c>
      <c r="GM1086" s="89" t="n">
        <v>0</v>
      </c>
      <c r="GN1086" s="89" t="n">
        <v>0</v>
      </c>
      <c r="GO1086" s="89" t="n">
        <v>0.000130511194075627</v>
      </c>
      <c r="GP1086" s="89" t="n">
        <v>1.05439993693699</v>
      </c>
      <c r="GQ1086" s="89" t="n">
        <v>0</v>
      </c>
      <c r="GR1086" s="89" t="n">
        <v>0</v>
      </c>
      <c r="GS1086" s="89" t="n">
        <v>0.000783067164453762</v>
      </c>
      <c r="GT1086" s="89" t="n">
        <v>0.41841888820646</v>
      </c>
      <c r="GU1086" s="89" t="n">
        <v>0.241837242622137</v>
      </c>
      <c r="GV1086" s="89" t="n">
        <v>0.0112239626905039</v>
      </c>
      <c r="GW1086" s="89" t="n">
        <v>0.00137363031764597</v>
      </c>
      <c r="GX1086" s="89" t="n">
        <v>0</v>
      </c>
      <c r="GY1086" s="89" t="n">
        <v>0.0247971268743691</v>
      </c>
      <c r="GZ1086" s="89" t="n">
        <v>0</v>
      </c>
      <c r="HA1086" s="90" t="n">
        <v>0.0938679576485955</v>
      </c>
      <c r="HB1086" s="90" t="n">
        <v>0.000522044776302508</v>
      </c>
      <c r="HC1086" s="89" t="n">
        <v>0.714418276369983</v>
      </c>
      <c r="HD1086" s="89" t="n">
        <v>0.0796118283861325</v>
      </c>
      <c r="HE1086" s="89" t="n">
        <v>0.63480644798385</v>
      </c>
      <c r="HF1086" s="89" t="n">
        <v>0.00156613432890752</v>
      </c>
      <c r="HG1086" s="89" t="n">
        <v>0.736083134586537</v>
      </c>
      <c r="HH1086" s="89" t="n">
        <v>2.00465194100163</v>
      </c>
      <c r="HI1086" s="79" t="n">
        <v>5474</v>
      </c>
      <c r="HJ1086" s="79" t="n">
        <v>1843</v>
      </c>
      <c r="HK1086" s="79" t="n">
        <v>3631</v>
      </c>
      <c r="HL1086" s="3"/>
      <c r="HM1086" s="3"/>
      <c r="HN1086" s="3"/>
      <c r="HO1086" s="3"/>
      <c r="HP1086" s="3"/>
      <c r="HQ1086" s="3"/>
      <c r="HR1086" s="3"/>
      <c r="HS1086" s="3"/>
      <c r="HT1086" s="3"/>
      <c r="HU1086" s="3"/>
      <c r="HV1086" s="3"/>
      <c r="HW1086" s="3"/>
      <c r="HX1086" s="3"/>
      <c r="HY1086" s="3"/>
      <c r="HZ1086" s="3"/>
      <c r="IA1086" s="3"/>
      <c r="IB1086" s="3"/>
      <c r="IC1086" s="3"/>
      <c r="ID1086" s="3"/>
      <c r="IE1086" s="3"/>
      <c r="IF1086" s="3"/>
      <c r="IG1086" s="3"/>
      <c r="IH1086" s="3"/>
      <c r="II1086" s="3"/>
      <c r="IJ1086" s="3"/>
      <c r="IK1086" s="3"/>
      <c r="IL1086" s="3"/>
      <c r="IM1086" s="3"/>
      <c r="IN1086" s="3"/>
      <c r="IO1086" s="3"/>
      <c r="IP1086" s="3"/>
      <c r="IQ1086" s="3"/>
      <c r="IR1086" s="3"/>
      <c r="IS1086" s="3"/>
    </row>
    <row r="1087" s="69" customFormat="true" ht="12.75" hidden="false" customHeight="false" outlineLevel="0" collapsed="false">
      <c r="A1087" s="70" t="n">
        <v>4318507</v>
      </c>
      <c r="B1087" s="70" t="s">
        <v>1491</v>
      </c>
      <c r="C1087" s="71" t="n">
        <f aca="false">FI1087+FK1087+FM1087</f>
        <v>2</v>
      </c>
      <c r="D1087" s="94" t="n">
        <v>0.00778058664180059</v>
      </c>
      <c r="E1087" s="94" t="n">
        <v>-0.00689263117681371</v>
      </c>
      <c r="F1087" s="73" t="n">
        <v>0.543423344947735</v>
      </c>
      <c r="G1087" s="74" t="n">
        <v>0.922251138581653</v>
      </c>
      <c r="H1087" s="74" t="n">
        <v>1.97064346613824</v>
      </c>
      <c r="I1087" s="75" t="n">
        <v>0.124088174941883</v>
      </c>
      <c r="J1087" s="75" t="n">
        <v>0.267770034843206</v>
      </c>
      <c r="K1087" s="72" t="n">
        <v>0.0990606319385141</v>
      </c>
      <c r="L1087" s="76" t="n">
        <v>0.162005222649808</v>
      </c>
      <c r="M1087" s="76" t="e">
        <f aca="false"/>
        <v>#DIV/0!</v>
      </c>
      <c r="N1087" s="76" t="e">
        <f aca="false"/>
        <v>#DIV/0!</v>
      </c>
      <c r="O1087" s="75" t="n">
        <v>0.478369340198524</v>
      </c>
      <c r="P1087" s="75" t="n">
        <v>0.428655625626216</v>
      </c>
      <c r="Q1087" s="75" t="n">
        <v>0.928571428571429</v>
      </c>
      <c r="R1087" s="75" t="n">
        <v>0.77845652616575</v>
      </c>
      <c r="S1087" s="75" t="n">
        <v>0.880347826086957</v>
      </c>
      <c r="T1087" s="75" t="n">
        <v>0.327275497183251</v>
      </c>
      <c r="U1087" s="75" t="n">
        <v>0</v>
      </c>
      <c r="V1087" s="75" t="n">
        <v>0.000302752541335107</v>
      </c>
      <c r="W1087" s="75" t="n">
        <v>0.0833780498836885</v>
      </c>
      <c r="X1087" s="75" t="n">
        <v>0.000121101016534043</v>
      </c>
      <c r="Y1087" s="75" t="n">
        <v>0</v>
      </c>
      <c r="Z1087" s="75" t="n">
        <v>0.235864413202804</v>
      </c>
      <c r="AA1087" s="75" t="n">
        <v>0.00151376270667554</v>
      </c>
      <c r="AB1087" s="75" t="n">
        <v>0.00121101016534043</v>
      </c>
      <c r="AC1087" s="75" t="n">
        <v>0</v>
      </c>
      <c r="AD1087" s="75" t="n">
        <v>0.00217981829761277</v>
      </c>
      <c r="AE1087" s="75" t="n">
        <v>0</v>
      </c>
      <c r="AF1087" s="75" t="n">
        <v>0.00228073581139114</v>
      </c>
      <c r="AG1087" s="75" t="n">
        <v>0</v>
      </c>
      <c r="AH1087" s="75" t="n">
        <v>0.00720551048377555</v>
      </c>
      <c r="AI1087" s="75" t="n">
        <v>0.00704404246173016</v>
      </c>
      <c r="AJ1087" s="75" t="n">
        <v>0</v>
      </c>
      <c r="AK1087" s="75" t="n">
        <v>0</v>
      </c>
      <c r="AL1087" s="75" t="n">
        <v>0</v>
      </c>
      <c r="AM1087" s="75" t="n">
        <v>0</v>
      </c>
      <c r="AN1087" s="75" t="n">
        <v>0</v>
      </c>
      <c r="AO1087" s="75" t="n">
        <v>0</v>
      </c>
      <c r="AP1087" s="75" t="n">
        <v>0.000100917513778369</v>
      </c>
      <c r="AQ1087" s="75" t="n">
        <v>0.453604040931013</v>
      </c>
      <c r="AR1087" s="75" t="n">
        <v>0</v>
      </c>
      <c r="AS1087" s="75" t="n">
        <v>0</v>
      </c>
      <c r="AT1087" s="75" t="n">
        <v>0.186677216987227</v>
      </c>
      <c r="AU1087" s="75" t="n">
        <v>0.0145523054868408</v>
      </c>
      <c r="AV1087" s="75" t="n">
        <v>0.00863853917942839</v>
      </c>
      <c r="AW1087" s="75" t="n">
        <v>0.00442018710349257</v>
      </c>
      <c r="AX1087" s="75" t="n">
        <v>0.000282569038579433</v>
      </c>
      <c r="AY1087" s="75" t="n">
        <v>0.00121101016534043</v>
      </c>
      <c r="AZ1087" s="75" t="n">
        <v>1.06429628380944</v>
      </c>
      <c r="BA1087" s="76" t="n">
        <v>0.0265614896264667</v>
      </c>
      <c r="BB1087" s="76" t="n">
        <v>1.03773479418297</v>
      </c>
      <c r="BC1087" s="75" t="n">
        <v>0.085699152700591</v>
      </c>
      <c r="BD1087" s="75" t="n">
        <v>0.0302752541335107</v>
      </c>
      <c r="BE1087" s="75" t="n">
        <v>0.218546967838436</v>
      </c>
      <c r="BF1087" s="77" t="n">
        <v>52731</v>
      </c>
      <c r="BG1087" s="77" t="n">
        <v>1316</v>
      </c>
      <c r="BH1087" s="77" t="n">
        <v>51415</v>
      </c>
      <c r="BI1087" s="75" t="n">
        <v>0.0225604458339763</v>
      </c>
      <c r="BJ1087" s="75" t="n">
        <v>0.0532872879137984</v>
      </c>
      <c r="BK1087" s="75" t="n">
        <v>0.140086185807874</v>
      </c>
      <c r="BL1087" s="75" t="n">
        <v>0.318823920045665</v>
      </c>
      <c r="BM1087" s="75" t="n">
        <v>0.149171003657574</v>
      </c>
      <c r="BN1087" s="75" t="n">
        <v>0.467994923703238</v>
      </c>
      <c r="BO1087" s="75" t="n">
        <v>0.141372476354672</v>
      </c>
      <c r="BP1087" s="75" t="n">
        <v>0.60936740005791</v>
      </c>
      <c r="BQ1087" s="75" t="n">
        <v>0.151571789955368</v>
      </c>
      <c r="BR1087" s="75" t="n">
        <v>0.760939190013278</v>
      </c>
      <c r="BS1087" s="75" t="n">
        <v>0.116478417092309</v>
      </c>
      <c r="BT1087" s="75" t="n">
        <v>0.0508933928518609</v>
      </c>
      <c r="BU1087" s="75" t="n">
        <v>0.0716718631401915</v>
      </c>
      <c r="BV1087" s="75" t="n">
        <v>0.239043673084362</v>
      </c>
      <c r="BW1087" s="78" t="n">
        <v>0.451879541755958</v>
      </c>
      <c r="BX1087" s="75" t="n">
        <v>0.903951975987994</v>
      </c>
      <c r="BY1087" s="79" t="n">
        <v>29104</v>
      </c>
      <c r="BZ1087" s="79" t="n">
        <v>4864</v>
      </c>
      <c r="CA1087" s="79" t="n">
        <v>275</v>
      </c>
      <c r="CB1087" s="79" t="n">
        <v>0</v>
      </c>
      <c r="CC1087" s="79" t="n">
        <v>23965</v>
      </c>
      <c r="CD1087" s="79" t="n">
        <v>0</v>
      </c>
      <c r="CE1087" s="79" t="n">
        <v>0</v>
      </c>
      <c r="CF1087" s="79" t="n">
        <v>0</v>
      </c>
      <c r="CG1087" s="79" t="n">
        <v>0</v>
      </c>
      <c r="CH1087" s="79" t="n">
        <v>0</v>
      </c>
      <c r="CI1087" s="79" t="n">
        <v>0</v>
      </c>
      <c r="CJ1087" s="79" t="n">
        <v>21463</v>
      </c>
      <c r="CK1087" s="76" t="n">
        <v>0.468942848395985</v>
      </c>
      <c r="CL1087" s="76" t="n">
        <v>0.0783719768622207</v>
      </c>
      <c r="CM1087" s="76" t="n">
        <v>0.167124793842771</v>
      </c>
      <c r="CN1087" s="76" t="n">
        <v>0.00443098142210335</v>
      </c>
      <c r="CO1087" s="76" t="n">
        <v>0.00944887300714678</v>
      </c>
      <c r="CP1087" s="76" t="n">
        <v>0</v>
      </c>
      <c r="CQ1087" s="76" t="n">
        <v>0</v>
      </c>
      <c r="CR1087" s="76" t="n">
        <v>0.386139890111661</v>
      </c>
      <c r="CS1087" s="76" t="n">
        <v>0.823426333150083</v>
      </c>
      <c r="CT1087" s="76" t="n">
        <v>0</v>
      </c>
      <c r="CU1087" s="76" t="n">
        <v>0</v>
      </c>
      <c r="CV1087" s="76" t="e">
        <f aca="false"/>
        <v>#DIV/0!</v>
      </c>
      <c r="CW1087" s="76" t="n">
        <v>0</v>
      </c>
      <c r="CX1087" s="76" t="e">
        <f aca="false"/>
        <v>#DIV/0!</v>
      </c>
      <c r="CY1087" s="76" t="n">
        <v>0</v>
      </c>
      <c r="CZ1087" s="76" t="e">
        <f aca="false"/>
        <v>#DIV/0!</v>
      </c>
      <c r="DA1087" s="76" t="n">
        <v>0</v>
      </c>
      <c r="DB1087" s="76" t="e">
        <f aca="false"/>
        <v>#DIV/0!</v>
      </c>
      <c r="DC1087" s="76" t="n">
        <v>0</v>
      </c>
      <c r="DD1087" s="76" t="e">
        <f aca="false"/>
        <v>#DIV/0!</v>
      </c>
      <c r="DE1087" s="76" t="n">
        <v>0.345826015500379</v>
      </c>
      <c r="DF1087" s="80" t="n">
        <v>2.45683268881331</v>
      </c>
      <c r="DG1087" s="76" t="n">
        <v>0.0613148208544938</v>
      </c>
      <c r="DH1087" s="76" t="n">
        <v>2.39551786795881</v>
      </c>
      <c r="DI1087" s="79" t="n">
        <v>6148</v>
      </c>
      <c r="DJ1087" s="79" t="n">
        <v>4715</v>
      </c>
      <c r="DK1087" s="79" t="n">
        <v>148</v>
      </c>
      <c r="DL1087" s="79" t="n">
        <v>45</v>
      </c>
      <c r="DM1087" s="79" t="n">
        <v>0</v>
      </c>
      <c r="DN1087" s="79" t="n">
        <v>4522</v>
      </c>
      <c r="DO1087" s="79" t="n">
        <v>1</v>
      </c>
      <c r="DP1087" s="79" t="n">
        <v>0</v>
      </c>
      <c r="DQ1087" s="79" t="n">
        <v>0</v>
      </c>
      <c r="DR1087" s="79" t="n">
        <v>1</v>
      </c>
      <c r="DS1087" s="79" t="n">
        <v>0</v>
      </c>
      <c r="DT1087" s="79" t="n">
        <v>0</v>
      </c>
      <c r="DU1087" s="79" t="n">
        <v>1145</v>
      </c>
      <c r="DV1087" s="79" t="n">
        <v>869</v>
      </c>
      <c r="DW1087" s="79" t="n">
        <v>27</v>
      </c>
      <c r="DX1087" s="79" t="n">
        <v>55</v>
      </c>
      <c r="DY1087" s="79" t="n">
        <v>194</v>
      </c>
      <c r="DZ1087" s="79" t="n">
        <v>211</v>
      </c>
      <c r="EA1087" s="79" t="n">
        <v>89</v>
      </c>
      <c r="EB1087" s="79" t="n">
        <v>-13</v>
      </c>
      <c r="EC1087" s="73" t="n">
        <v>0.766916070266754</v>
      </c>
      <c r="ED1087" s="73" t="n">
        <v>0.0240728692257645</v>
      </c>
      <c r="EE1087" s="73" t="n">
        <v>0.031389183457052</v>
      </c>
      <c r="EF1087" s="73" t="n">
        <v>0.00731945348080677</v>
      </c>
      <c r="EG1087" s="73" t="n">
        <v>0.0095440084835631</v>
      </c>
      <c r="EH1087" s="73" t="n">
        <v>0</v>
      </c>
      <c r="EI1087" s="73" t="n">
        <v>0</v>
      </c>
      <c r="EJ1087" s="73" t="n">
        <v>0.735523747560182</v>
      </c>
      <c r="EK1087" s="73" t="n">
        <v>0.959066808059385</v>
      </c>
      <c r="EL1087" s="73" t="n">
        <v>0.000162654521795706</v>
      </c>
      <c r="EM1087" s="73" t="n">
        <v>0</v>
      </c>
      <c r="EN1087" s="73" t="n">
        <v>0</v>
      </c>
      <c r="EO1087" s="73" t="n">
        <v>0</v>
      </c>
      <c r="EP1087" s="73" t="n">
        <v>0</v>
      </c>
      <c r="EQ1087" s="73" t="n">
        <v>0.000162654521795706</v>
      </c>
      <c r="ER1087" s="73" t="n">
        <v>1</v>
      </c>
      <c r="ES1087" s="73" t="n">
        <v>0</v>
      </c>
      <c r="ET1087" s="73" t="n">
        <v>0</v>
      </c>
      <c r="EU1087" s="73" t="n">
        <v>0</v>
      </c>
      <c r="EV1087" s="73" t="n">
        <v>0</v>
      </c>
      <c r="EW1087" s="73" t="n">
        <v>0.186239427456083</v>
      </c>
      <c r="EX1087" s="73" t="n">
        <v>0.141346779440468</v>
      </c>
      <c r="EY1087" s="73" t="n">
        <v>0.758951965065502</v>
      </c>
      <c r="EZ1087" s="73" t="n">
        <v>0.00439167208848406</v>
      </c>
      <c r="FA1087" s="73" t="n">
        <v>0.0235807860262009</v>
      </c>
      <c r="FB1087" s="73" t="n">
        <v>0.00894599869876383</v>
      </c>
      <c r="FC1087" s="73" t="n">
        <v>0.0480349344978166</v>
      </c>
      <c r="FD1087" s="73" t="n">
        <v>0.031554977228367</v>
      </c>
      <c r="FE1087" s="73" t="n">
        <v>0.16943231441048</v>
      </c>
      <c r="FF1087" s="73" t="n">
        <v>0.034320104098894</v>
      </c>
      <c r="FG1087" s="73" t="n">
        <v>0.0144762524398178</v>
      </c>
      <c r="FH1087" s="81" t="n">
        <v>0.555188290619775</v>
      </c>
      <c r="FI1087" s="82" t="n">
        <v>1</v>
      </c>
      <c r="FJ1087" s="83" t="n">
        <v>2.15790130662021</v>
      </c>
      <c r="FK1087" s="82" t="n">
        <v>0</v>
      </c>
      <c r="FL1087" s="84" t="n">
        <v>-0.00211450878334418</v>
      </c>
      <c r="FM1087" s="71" t="n">
        <v>1</v>
      </c>
      <c r="FN1087" s="85" t="n">
        <v>111787.3</v>
      </c>
      <c r="FO1087" s="86" t="n">
        <v>62063</v>
      </c>
      <c r="FP1087" s="87" t="n">
        <v>49545.414</v>
      </c>
      <c r="FQ1087" s="86" t="n">
        <v>22960</v>
      </c>
      <c r="FR1087" s="88"/>
      <c r="FS1087" s="89" t="n">
        <v>0.2123708159952</v>
      </c>
      <c r="FT1087" s="89" t="n">
        <v>0</v>
      </c>
      <c r="FU1087" s="89" t="n">
        <v>2.01835027556738E-005</v>
      </c>
      <c r="FV1087" s="89" t="n">
        <v>0.0399633354562342</v>
      </c>
      <c r="FW1087" s="89" t="n">
        <v>2.01835027556738E-005</v>
      </c>
      <c r="FX1087" s="89" t="n">
        <v>0</v>
      </c>
      <c r="FY1087" s="89" t="n">
        <v>0.165706557624082</v>
      </c>
      <c r="FZ1087" s="89" t="n">
        <v>0.000928441126760996</v>
      </c>
      <c r="GA1087" s="89" t="n">
        <v>0.00326972744641916</v>
      </c>
      <c r="GB1087" s="89" t="n">
        <v>6.05505082670215E-005</v>
      </c>
      <c r="GC1087" s="89" t="n">
        <v>0.00133211118187447</v>
      </c>
      <c r="GD1087" s="89" t="n">
        <v>0</v>
      </c>
      <c r="GE1087" s="89" t="n">
        <v>0.000100917513778369</v>
      </c>
      <c r="GF1087" s="89" t="n">
        <v>0</v>
      </c>
      <c r="GG1087" s="89" t="n">
        <v>0.000141284519289717</v>
      </c>
      <c r="GH1087" s="89" t="n">
        <v>0</v>
      </c>
      <c r="GI1087" s="89" t="n">
        <v>0</v>
      </c>
      <c r="GJ1087" s="89" t="n">
        <v>0</v>
      </c>
      <c r="GK1087" s="89" t="n">
        <v>0</v>
      </c>
      <c r="GL1087" s="89" t="n">
        <v>0</v>
      </c>
      <c r="GM1087" s="89" t="n">
        <v>0</v>
      </c>
      <c r="GN1087" s="89" t="n">
        <v>0</v>
      </c>
      <c r="GO1087" s="89" t="n">
        <v>0</v>
      </c>
      <c r="GP1087" s="89" t="n">
        <v>0.100554210728767</v>
      </c>
      <c r="GQ1087" s="89" t="n">
        <v>0.018003684458061</v>
      </c>
      <c r="GR1087" s="89" t="n">
        <v>0</v>
      </c>
      <c r="GS1087" s="89" t="n">
        <v>0.0824697922596832</v>
      </c>
      <c r="GT1087" s="89" t="n">
        <v>0.0443431555542154</v>
      </c>
      <c r="GU1087" s="89" t="n">
        <v>0.00597431681567945</v>
      </c>
      <c r="GV1087" s="89" t="n">
        <v>0.00314862642988512</v>
      </c>
      <c r="GW1087" s="89" t="n">
        <v>0.000123159733815122</v>
      </c>
      <c r="GX1087" s="89" t="n">
        <v>0.307556214990958</v>
      </c>
      <c r="GY1087" s="89" t="n">
        <v>0.0585927084997211</v>
      </c>
      <c r="GZ1087" s="89" t="n">
        <v>0.00308807592161809</v>
      </c>
      <c r="HA1087" s="90" t="n">
        <v>0.00209302923576337</v>
      </c>
      <c r="HB1087" s="90" t="n">
        <v>0.000141284519289717</v>
      </c>
      <c r="HC1087" s="89" t="n">
        <v>0.798822672064058</v>
      </c>
      <c r="HD1087" s="89" t="n">
        <v>0.0599450031843512</v>
      </c>
      <c r="HE1087" s="89" t="n">
        <v>0.738877668879707</v>
      </c>
      <c r="HF1087" s="89" t="n">
        <v>0.0596018836375048</v>
      </c>
      <c r="HG1087" s="89" t="n">
        <v>0.0162275362155618</v>
      </c>
      <c r="HH1087" s="89" t="n">
        <v>0.328890177403705</v>
      </c>
      <c r="HI1087" s="79" t="n">
        <v>39578</v>
      </c>
      <c r="HJ1087" s="79" t="n">
        <v>680</v>
      </c>
      <c r="HK1087" s="79" t="n">
        <v>38898</v>
      </c>
      <c r="HL1087" s="3"/>
      <c r="HM1087" s="3"/>
      <c r="HN1087" s="3"/>
      <c r="HO1087" s="3"/>
      <c r="HP1087" s="3"/>
      <c r="HQ1087" s="3"/>
      <c r="HR1087" s="3"/>
      <c r="HS1087" s="3"/>
      <c r="HT1087" s="3"/>
      <c r="HU1087" s="3"/>
      <c r="HV1087" s="3"/>
      <c r="HW1087" s="3"/>
      <c r="HX1087" s="3"/>
      <c r="HY1087" s="3"/>
      <c r="HZ1087" s="3"/>
      <c r="IA1087" s="3"/>
      <c r="IB1087" s="3"/>
      <c r="IC1087" s="3"/>
      <c r="ID1087" s="3"/>
      <c r="IE1087" s="3"/>
      <c r="IF1087" s="3"/>
      <c r="IG1087" s="3"/>
      <c r="IH1087" s="3"/>
      <c r="II1087" s="3"/>
      <c r="IJ1087" s="3"/>
      <c r="IK1087" s="3"/>
      <c r="IL1087" s="3"/>
      <c r="IM1087" s="3"/>
      <c r="IN1087" s="3"/>
      <c r="IO1087" s="3"/>
      <c r="IP1087" s="3"/>
      <c r="IQ1087" s="3"/>
      <c r="IR1087" s="3"/>
      <c r="IS1087" s="3"/>
    </row>
    <row r="1088" s="69" customFormat="true" ht="12.75" hidden="false" customHeight="false" outlineLevel="0" collapsed="false">
      <c r="A1088" s="70" t="n">
        <v>4318606</v>
      </c>
      <c r="B1088" s="70" t="s">
        <v>1492</v>
      </c>
      <c r="C1088" s="71" t="n">
        <f aca="false">FI1088+FK1088+FM1088</f>
        <v>3</v>
      </c>
      <c r="D1088" s="94" t="n">
        <v>-0.00180369688710436</v>
      </c>
      <c r="E1088" s="94" t="n">
        <v>-0.00795656641930553</v>
      </c>
      <c r="F1088" s="73" t="n">
        <v>0.492098724532052</v>
      </c>
      <c r="G1088" s="74" t="n">
        <v>0.845950037850114</v>
      </c>
      <c r="H1088" s="74" t="n">
        <v>1.70857563673112</v>
      </c>
      <c r="I1088" s="75" t="n">
        <v>0.101939662523384</v>
      </c>
      <c r="J1088" s="75" t="n">
        <v>0.0875269173430512</v>
      </c>
      <c r="K1088" s="72" t="n">
        <v>0.0964585615188025</v>
      </c>
      <c r="L1088" s="76" t="n">
        <v>0.0740210124164279</v>
      </c>
      <c r="M1088" s="76" t="n">
        <v>0.117737003058104</v>
      </c>
      <c r="N1088" s="76" t="n">
        <v>-0.0437159906416761</v>
      </c>
      <c r="O1088" s="75" t="n">
        <v>0.471799428262381</v>
      </c>
      <c r="P1088" s="75" t="n">
        <v>0.405929464662077</v>
      </c>
      <c r="Q1088" s="75" t="n">
        <v>0.792920353982301</v>
      </c>
      <c r="R1088" s="75" t="n">
        <v>0.751624397400964</v>
      </c>
      <c r="S1088" s="75" t="n">
        <v>0.898032200357782</v>
      </c>
      <c r="T1088" s="75" t="n">
        <v>0.986098393304362</v>
      </c>
      <c r="U1088" s="75" t="n">
        <v>0</v>
      </c>
      <c r="V1088" s="75" t="n">
        <v>0.00540179892251089</v>
      </c>
      <c r="W1088" s="75" t="n">
        <v>0.000115752834053805</v>
      </c>
      <c r="X1088" s="75" t="n">
        <v>0.000810269838376633</v>
      </c>
      <c r="Y1088" s="75" t="n">
        <v>0.00111894406252011</v>
      </c>
      <c r="Z1088" s="75" t="n">
        <v>0.000926022672430438</v>
      </c>
      <c r="AA1088" s="75" t="n">
        <v>0.0260058033840881</v>
      </c>
      <c r="AB1088" s="75" t="n">
        <v>0.00868146255403535</v>
      </c>
      <c r="AC1088" s="75" t="n">
        <v>0.0066364958190848</v>
      </c>
      <c r="AD1088" s="75" t="n">
        <v>0.164639114302528</v>
      </c>
      <c r="AE1088" s="75" t="n">
        <v>0.646981173804732</v>
      </c>
      <c r="AF1088" s="75" t="n">
        <v>0.00142761828666359</v>
      </c>
      <c r="AG1088" s="75" t="n">
        <v>0.0952259981482633</v>
      </c>
      <c r="AH1088" s="75" t="n">
        <v>0.0605387322101399</v>
      </c>
      <c r="AI1088" s="75" t="n">
        <v>0</v>
      </c>
      <c r="AJ1088" s="75" t="n">
        <v>0</v>
      </c>
      <c r="AK1088" s="75" t="n">
        <v>0.0042056863039549</v>
      </c>
      <c r="AL1088" s="75" t="n">
        <v>0.00142761828666359</v>
      </c>
      <c r="AM1088" s="75" t="n">
        <v>0.0133887444722234</v>
      </c>
      <c r="AN1088" s="75" t="n">
        <v>0.00297098940738099</v>
      </c>
      <c r="AO1088" s="75" t="n">
        <v>0.00015433711207174</v>
      </c>
      <c r="AP1088" s="75" t="n">
        <v>0.036732232673074</v>
      </c>
      <c r="AQ1088" s="75" t="n">
        <v>0.0105335078988962</v>
      </c>
      <c r="AR1088" s="75" t="n">
        <v>0.00289382085134512</v>
      </c>
      <c r="AS1088" s="75" t="n">
        <v>0</v>
      </c>
      <c r="AT1088" s="75" t="n">
        <v>0.00763968704755111</v>
      </c>
      <c r="AU1088" s="75" t="n">
        <v>0.164253271522349</v>
      </c>
      <c r="AV1088" s="75" t="n">
        <v>0.152870909507058</v>
      </c>
      <c r="AW1088" s="75" t="n">
        <v>0.00922164244628644</v>
      </c>
      <c r="AX1088" s="75" t="n">
        <v>0.00196779817891468</v>
      </c>
      <c r="AY1088" s="75" t="n">
        <v>0.000192921390089675</v>
      </c>
      <c r="AZ1088" s="75" t="n">
        <v>0.483383835008688</v>
      </c>
      <c r="BA1088" s="76" t="n">
        <v>0.0976182233853753</v>
      </c>
      <c r="BB1088" s="76" t="n">
        <v>0.385765611623313</v>
      </c>
      <c r="BC1088" s="75" t="n">
        <v>0.0104177550648424</v>
      </c>
      <c r="BD1088" s="75" t="n">
        <v>0.120653037362082</v>
      </c>
      <c r="BE1088" s="75" t="n">
        <v>0.53323472220786</v>
      </c>
      <c r="BF1088" s="77" t="n">
        <v>12528</v>
      </c>
      <c r="BG1088" s="77" t="n">
        <v>2530</v>
      </c>
      <c r="BH1088" s="77" t="n">
        <v>9998</v>
      </c>
      <c r="BI1088" s="75" t="n">
        <v>0.0154924388312575</v>
      </c>
      <c r="BJ1088" s="75" t="n">
        <v>0.0539006169984718</v>
      </c>
      <c r="BK1088" s="75" t="n">
        <v>0.16927119020037</v>
      </c>
      <c r="BL1088" s="75" t="n">
        <v>0.364086816341298</v>
      </c>
      <c r="BM1088" s="75" t="n">
        <v>0.131033223804308</v>
      </c>
      <c r="BN1088" s="75" t="n">
        <v>0.495120040145606</v>
      </c>
      <c r="BO1088" s="75" t="n">
        <v>0.130668127053669</v>
      </c>
      <c r="BP1088" s="75" t="n">
        <v>0.625788167199275</v>
      </c>
      <c r="BQ1088" s="75" t="n">
        <v>0.177875136911281</v>
      </c>
      <c r="BR1088" s="75" t="n">
        <v>0.803663304110557</v>
      </c>
      <c r="BS1088" s="75" t="n">
        <v>0.134282584884995</v>
      </c>
      <c r="BT1088" s="75" t="n">
        <v>0.062054111004449</v>
      </c>
      <c r="BU1088" s="75" t="n">
        <v>0</v>
      </c>
      <c r="BV1088" s="75" t="n">
        <v>0.196336695889444</v>
      </c>
      <c r="BW1088" s="78" t="n">
        <v>0.449633064368907</v>
      </c>
      <c r="BX1088" s="75" t="n">
        <v>0.849390919158361</v>
      </c>
      <c r="BY1088" s="79" t="n">
        <v>20940</v>
      </c>
      <c r="BZ1088" s="79" t="n">
        <v>2857</v>
      </c>
      <c r="CA1088" s="79" t="n">
        <v>68</v>
      </c>
      <c r="CB1088" s="79" t="n">
        <v>17484</v>
      </c>
      <c r="CC1088" s="79" t="n">
        <v>532</v>
      </c>
      <c r="CD1088" s="79" t="n">
        <v>654</v>
      </c>
      <c r="CE1088" s="79" t="n">
        <v>0</v>
      </c>
      <c r="CF1088" s="79" t="n">
        <v>261</v>
      </c>
      <c r="CG1088" s="79" t="n">
        <v>0</v>
      </c>
      <c r="CH1088" s="79" t="n">
        <v>0</v>
      </c>
      <c r="CI1088" s="79" t="n">
        <v>26</v>
      </c>
      <c r="CJ1088" s="79" t="n">
        <v>5632</v>
      </c>
      <c r="CK1088" s="76" t="n">
        <v>0.764512595837897</v>
      </c>
      <c r="CL1088" s="76" t="n">
        <v>0.104308141657539</v>
      </c>
      <c r="CM1088" s="76" t="n">
        <v>0.136437440305635</v>
      </c>
      <c r="CN1088" s="76" t="n">
        <v>0.00248265790434465</v>
      </c>
      <c r="CO1088" s="76" t="n">
        <v>0.00324737344794651</v>
      </c>
      <c r="CP1088" s="76" t="n">
        <v>0.638335158817087</v>
      </c>
      <c r="CQ1088" s="76" t="n">
        <v>0.834957020057307</v>
      </c>
      <c r="CR1088" s="76" t="n">
        <v>0.0194231471339905</v>
      </c>
      <c r="CS1088" s="76" t="n">
        <v>0.0254059216809933</v>
      </c>
      <c r="CT1088" s="76" t="n">
        <v>0.0238773274917853</v>
      </c>
      <c r="CU1088" s="76" t="n">
        <v>0</v>
      </c>
      <c r="CV1088" s="76" t="n">
        <v>0</v>
      </c>
      <c r="CW1088" s="76" t="n">
        <v>0.00952902519167579</v>
      </c>
      <c r="CX1088" s="76" t="n">
        <v>0.399082568807339</v>
      </c>
      <c r="CY1088" s="76" t="n">
        <v>0</v>
      </c>
      <c r="CZ1088" s="76" t="n">
        <v>0</v>
      </c>
      <c r="DA1088" s="76" t="n">
        <v>0</v>
      </c>
      <c r="DB1088" s="76" t="n">
        <v>0</v>
      </c>
      <c r="DC1088" s="76" t="n">
        <v>0.00094925155166119</v>
      </c>
      <c r="DD1088" s="76" t="n">
        <v>0.0397553516819572</v>
      </c>
      <c r="DE1088" s="76" t="n">
        <v>0.205622489959839</v>
      </c>
      <c r="DF1088" s="80" t="n">
        <v>2.22443181818182</v>
      </c>
      <c r="DG1088" s="76" t="n">
        <v>0.44921875</v>
      </c>
      <c r="DH1088" s="76" t="n">
        <v>1.77521306818182</v>
      </c>
      <c r="DI1088" s="79" t="n">
        <v>2642</v>
      </c>
      <c r="DJ1088" s="79" t="n">
        <v>1550</v>
      </c>
      <c r="DK1088" s="79" t="n">
        <v>368</v>
      </c>
      <c r="DL1088" s="79" t="n">
        <v>22</v>
      </c>
      <c r="DM1088" s="79" t="n">
        <v>1043</v>
      </c>
      <c r="DN1088" s="79" t="n">
        <v>117</v>
      </c>
      <c r="DO1088" s="79" t="n">
        <v>77</v>
      </c>
      <c r="DP1088" s="79" t="n">
        <v>0</v>
      </c>
      <c r="DQ1088" s="79" t="n">
        <v>58</v>
      </c>
      <c r="DR1088" s="79" t="n">
        <v>11</v>
      </c>
      <c r="DS1088" s="79" t="n">
        <v>0</v>
      </c>
      <c r="DT1088" s="79" t="n">
        <v>8</v>
      </c>
      <c r="DU1088" s="79" t="n">
        <v>959</v>
      </c>
      <c r="DV1088" s="79" t="n">
        <v>708</v>
      </c>
      <c r="DW1088" s="79" t="n">
        <v>89</v>
      </c>
      <c r="DX1088" s="79" t="n">
        <v>146</v>
      </c>
      <c r="DY1088" s="79" t="n">
        <v>16</v>
      </c>
      <c r="DZ1088" s="79" t="n">
        <v>4</v>
      </c>
      <c r="EA1088" s="79" t="n">
        <v>51</v>
      </c>
      <c r="EB1088" s="79" t="n">
        <v>1</v>
      </c>
      <c r="EC1088" s="73" t="n">
        <v>0.58667676003028</v>
      </c>
      <c r="ED1088" s="73" t="n">
        <v>0.139288417865254</v>
      </c>
      <c r="EE1088" s="73" t="n">
        <v>0.23741935483871</v>
      </c>
      <c r="EF1088" s="73" t="n">
        <v>0.00832702498107494</v>
      </c>
      <c r="EG1088" s="73" t="n">
        <v>0.0141935483870968</v>
      </c>
      <c r="EH1088" s="73" t="n">
        <v>0.394776684330053</v>
      </c>
      <c r="EI1088" s="73" t="n">
        <v>0.672903225806452</v>
      </c>
      <c r="EJ1088" s="73" t="n">
        <v>0.0442846328538986</v>
      </c>
      <c r="EK1088" s="73" t="n">
        <v>0.0754838709677419</v>
      </c>
      <c r="EL1088" s="73" t="n">
        <v>0.0291445874337623</v>
      </c>
      <c r="EM1088" s="73" t="n">
        <v>0</v>
      </c>
      <c r="EN1088" s="73" t="n">
        <v>0</v>
      </c>
      <c r="EO1088" s="73" t="n">
        <v>0.0219530658591976</v>
      </c>
      <c r="EP1088" s="73" t="n">
        <v>0.753246753246753</v>
      </c>
      <c r="EQ1088" s="73" t="n">
        <v>0.00416351249053747</v>
      </c>
      <c r="ER1088" s="73" t="n">
        <v>0.142857142857143</v>
      </c>
      <c r="ES1088" s="73" t="n">
        <v>0</v>
      </c>
      <c r="ET1088" s="73" t="n">
        <v>0</v>
      </c>
      <c r="EU1088" s="73" t="n">
        <v>0.00302800908402725</v>
      </c>
      <c r="EV1088" s="73" t="n">
        <v>0.103896103896104</v>
      </c>
      <c r="EW1088" s="73" t="n">
        <v>0.362982588947767</v>
      </c>
      <c r="EX1088" s="73" t="n">
        <v>0.267978803936412</v>
      </c>
      <c r="EY1088" s="73" t="n">
        <v>0.738269030239833</v>
      </c>
      <c r="EZ1088" s="73" t="n">
        <v>0.0336866010598032</v>
      </c>
      <c r="FA1088" s="73" t="n">
        <v>0.0928050052137643</v>
      </c>
      <c r="FB1088" s="73" t="n">
        <v>0.0552611657834974</v>
      </c>
      <c r="FC1088" s="73" t="n">
        <v>0.152241918665276</v>
      </c>
      <c r="FD1088" s="73" t="n">
        <v>0.0060560181680545</v>
      </c>
      <c r="FE1088" s="73" t="n">
        <v>0.0166840458811262</v>
      </c>
      <c r="FF1088" s="73" t="n">
        <v>0.00151400454201363</v>
      </c>
      <c r="FG1088" s="73" t="n">
        <v>0.0193035579106737</v>
      </c>
      <c r="FH1088" s="81" t="n">
        <v>0.818163895643031</v>
      </c>
      <c r="FI1088" s="82" t="n">
        <v>1</v>
      </c>
      <c r="FJ1088" s="83" t="n">
        <v>0.858614941195958</v>
      </c>
      <c r="FK1088" s="82" t="n">
        <v>1</v>
      </c>
      <c r="FL1088" s="84" t="n">
        <v>0.000378501135503407</v>
      </c>
      <c r="FM1088" s="71" t="n">
        <v>1</v>
      </c>
      <c r="FN1088" s="85" t="n">
        <v>33477.4</v>
      </c>
      <c r="FO1088" s="86" t="n">
        <v>27390</v>
      </c>
      <c r="FP1088" s="87" t="n">
        <v>25917.292</v>
      </c>
      <c r="FQ1088" s="86" t="n">
        <v>30185</v>
      </c>
      <c r="FR1088" s="88"/>
      <c r="FS1088" s="89" t="n">
        <v>0.832648719627035</v>
      </c>
      <c r="FT1088" s="89" t="n">
        <v>0</v>
      </c>
      <c r="FU1088" s="89" t="n">
        <v>0.000270089946125544</v>
      </c>
      <c r="FV1088" s="89" t="n">
        <v>3.85842780179349E-005</v>
      </c>
      <c r="FW1088" s="89" t="n">
        <v>3.85842780179349E-005</v>
      </c>
      <c r="FX1088" s="89" t="n">
        <v>0</v>
      </c>
      <c r="FY1088" s="89" t="n">
        <v>3.85842780179349E-005</v>
      </c>
      <c r="FZ1088" s="89" t="n">
        <v>0.00675224865313861</v>
      </c>
      <c r="GA1088" s="89" t="n">
        <v>0.00316391079747066</v>
      </c>
      <c r="GB1088" s="89" t="n">
        <v>0.000463011336215219</v>
      </c>
      <c r="GC1088" s="89" t="n">
        <v>0.169732239000896</v>
      </c>
      <c r="GD1088" s="89" t="n">
        <v>0.502637389739638</v>
      </c>
      <c r="GE1088" s="89" t="n">
        <v>3.85842780179349E-005</v>
      </c>
      <c r="GF1088" s="89" t="n">
        <v>0.120845958752172</v>
      </c>
      <c r="GG1088" s="89" t="n">
        <v>0.000655932726304893</v>
      </c>
      <c r="GH1088" s="89" t="n">
        <v>0</v>
      </c>
      <c r="GI1088" s="89" t="n">
        <v>0</v>
      </c>
      <c r="GJ1088" s="89" t="n">
        <v>0.000115752834053805</v>
      </c>
      <c r="GK1088" s="89" t="n">
        <v>0.000231505668107609</v>
      </c>
      <c r="GL1088" s="89" t="n">
        <v>0</v>
      </c>
      <c r="GM1088" s="89" t="n">
        <v>0</v>
      </c>
      <c r="GN1088" s="89" t="n">
        <v>0</v>
      </c>
      <c r="GO1088" s="89" t="n">
        <v>0</v>
      </c>
      <c r="GP1088" s="89" t="n">
        <v>0.0323722092570474</v>
      </c>
      <c r="GQ1088" s="89" t="n">
        <v>0.00119611261855598</v>
      </c>
      <c r="GR1088" s="89" t="n">
        <v>0</v>
      </c>
      <c r="GS1088" s="89" t="n">
        <v>0.000308674224143479</v>
      </c>
      <c r="GT1088" s="89" t="n">
        <v>0.207622000014508</v>
      </c>
      <c r="GU1088" s="89" t="n">
        <v>0.110351035131294</v>
      </c>
      <c r="GV1088" s="89" t="n">
        <v>0.00513170897638534</v>
      </c>
      <c r="GW1088" s="89" t="n">
        <v>0.00153796932179489</v>
      </c>
      <c r="GX1088" s="89" t="n">
        <v>0.081798669398022</v>
      </c>
      <c r="GY1088" s="89" t="n">
        <v>0.168034530768106</v>
      </c>
      <c r="GZ1088" s="89" t="n">
        <v>0</v>
      </c>
      <c r="HA1088" s="90" t="n">
        <v>0.026678867529833</v>
      </c>
      <c r="HB1088" s="90" t="n">
        <v>0.00567188886863643</v>
      </c>
      <c r="HC1088" s="89" t="n">
        <v>0.446651602335614</v>
      </c>
      <c r="HD1088" s="89" t="n">
        <v>0.0507769098716023</v>
      </c>
      <c r="HE1088" s="89" t="n">
        <v>0.395874692464012</v>
      </c>
      <c r="HF1088" s="89" t="n">
        <v>0.00956890094844786</v>
      </c>
      <c r="HG1088" s="89" t="n">
        <v>0.23243169078004</v>
      </c>
      <c r="HH1088" s="89" t="n">
        <v>1.75816979644324</v>
      </c>
      <c r="HI1088" s="79" t="n">
        <v>11576</v>
      </c>
      <c r="HJ1088" s="79" t="n">
        <v>2331</v>
      </c>
      <c r="HK1088" s="79" t="n">
        <v>9245</v>
      </c>
      <c r="HL1088" s="3"/>
      <c r="HM1088" s="3"/>
      <c r="HN1088" s="3"/>
      <c r="HO1088" s="3"/>
      <c r="HP1088" s="3"/>
      <c r="HQ1088" s="3"/>
      <c r="HR1088" s="3"/>
      <c r="HS1088" s="3"/>
      <c r="HT1088" s="3"/>
      <c r="HU1088" s="3"/>
      <c r="HV1088" s="3"/>
      <c r="HW1088" s="3"/>
      <c r="HX1088" s="3"/>
      <c r="HY1088" s="3"/>
      <c r="HZ1088" s="3"/>
      <c r="IA1088" s="3"/>
      <c r="IB1088" s="3"/>
      <c r="IC1088" s="3"/>
      <c r="ID1088" s="3"/>
      <c r="IE1088" s="3"/>
      <c r="IF1088" s="3"/>
      <c r="IG1088" s="3"/>
      <c r="IH1088" s="3"/>
      <c r="II1088" s="3"/>
      <c r="IJ1088" s="3"/>
      <c r="IK1088" s="3"/>
      <c r="IL1088" s="3"/>
      <c r="IM1088" s="3"/>
      <c r="IN1088" s="3"/>
      <c r="IO1088" s="3"/>
      <c r="IP1088" s="3"/>
      <c r="IQ1088" s="3"/>
      <c r="IR1088" s="3"/>
      <c r="IS1088" s="3"/>
    </row>
    <row r="1089" s="69" customFormat="true" ht="12.75" hidden="false" customHeight="false" outlineLevel="0" collapsed="false">
      <c r="A1089" s="70" t="n">
        <v>4318614</v>
      </c>
      <c r="B1089" s="70" t="s">
        <v>1493</v>
      </c>
      <c r="C1089" s="71" t="n">
        <f aca="false">FI1089+FK1089+FM1089</f>
        <v>3</v>
      </c>
      <c r="D1089" s="94" t="n">
        <v>0.0219393592263466</v>
      </c>
      <c r="E1089" s="94" t="n">
        <v>-0.0100699386101369</v>
      </c>
      <c r="F1089" s="73" t="n">
        <v>0.960329958755156</v>
      </c>
      <c r="G1089" s="74" t="n">
        <v>0.985327313769752</v>
      </c>
      <c r="H1089" s="74" t="n">
        <v>0.98555874886475</v>
      </c>
      <c r="I1089" s="75" t="n">
        <v>0.130089322617849</v>
      </c>
      <c r="J1089" s="75" t="n">
        <v>0.0664416947881515</v>
      </c>
      <c r="K1089" s="72" t="n">
        <v>0.250353207120656</v>
      </c>
      <c r="L1089" s="76" t="n">
        <v>0.2321083172147</v>
      </c>
      <c r="M1089" s="76" t="n">
        <v>0.288796680497925</v>
      </c>
      <c r="N1089" s="76" t="n">
        <v>-0.0566883632832251</v>
      </c>
      <c r="O1089" s="75" t="n">
        <v>0.960110617615017</v>
      </c>
      <c r="P1089" s="75" t="n">
        <v>0.956913038587018</v>
      </c>
      <c r="Q1089" s="75" t="n">
        <v>0.91235632183908</v>
      </c>
      <c r="R1089" s="75" t="n">
        <v>0.780730897009967</v>
      </c>
      <c r="S1089" s="75" t="n">
        <v>0.961864406779661</v>
      </c>
      <c r="T1089" s="75" t="n">
        <v>0.335354416319603</v>
      </c>
      <c r="U1089" s="75" t="n">
        <v>0</v>
      </c>
      <c r="V1089" s="75" t="n">
        <v>0.001761932134779</v>
      </c>
      <c r="W1089" s="75" t="n">
        <v>0</v>
      </c>
      <c r="X1089" s="75" t="n">
        <v>0.000734138389491249</v>
      </c>
      <c r="Y1089" s="75" t="n">
        <v>0.0162978722467057</v>
      </c>
      <c r="Z1089" s="75" t="n">
        <v>0.000734138389491249</v>
      </c>
      <c r="AA1089" s="75" t="n">
        <v>0.0026428982021685</v>
      </c>
      <c r="AB1089" s="75" t="n">
        <v>0.000587310711593</v>
      </c>
      <c r="AC1089" s="75" t="n">
        <v>0.199832469619518</v>
      </c>
      <c r="AD1089" s="75" t="n">
        <v>0.102045236139284</v>
      </c>
      <c r="AE1089" s="75" t="n">
        <v>0.0002936553557965</v>
      </c>
      <c r="AF1089" s="75" t="n">
        <v>0.002349242846372</v>
      </c>
      <c r="AG1089" s="75" t="n">
        <v>0</v>
      </c>
      <c r="AH1089" s="75" t="n">
        <v>0.620053283764309</v>
      </c>
      <c r="AI1089" s="75" t="n">
        <v>0.000734138389491249</v>
      </c>
      <c r="AJ1089" s="75" t="n">
        <v>0</v>
      </c>
      <c r="AK1089" s="75" t="n">
        <v>0</v>
      </c>
      <c r="AL1089" s="75" t="n">
        <v>0.39937128388324</v>
      </c>
      <c r="AM1089" s="75" t="n">
        <v>0</v>
      </c>
      <c r="AN1089" s="75" t="n">
        <v>0</v>
      </c>
      <c r="AO1089" s="75" t="n">
        <v>0.209816751716599</v>
      </c>
      <c r="AP1089" s="75" t="n">
        <v>0</v>
      </c>
      <c r="AQ1089" s="75" t="n">
        <v>0.328159860102589</v>
      </c>
      <c r="AR1089" s="75" t="n">
        <v>0.175165419732612</v>
      </c>
      <c r="AS1089" s="75" t="n">
        <v>0.0002936553557965</v>
      </c>
      <c r="AT1089" s="75" t="n">
        <v>0.019381253482569</v>
      </c>
      <c r="AU1089" s="75" t="n">
        <v>0.124803526213512</v>
      </c>
      <c r="AV1089" s="75" t="n">
        <v>0.0826639826567147</v>
      </c>
      <c r="AW1089" s="75" t="n">
        <v>0.0342108489502922</v>
      </c>
      <c r="AX1089" s="75" t="n">
        <v>0.00778186692860724</v>
      </c>
      <c r="AY1089" s="75" t="n">
        <v>0</v>
      </c>
      <c r="AZ1089" s="75" t="n">
        <v>0.341374351113431</v>
      </c>
      <c r="BA1089" s="76" t="n">
        <v>0.0770845308965812</v>
      </c>
      <c r="BB1089" s="76" t="n">
        <v>0.26428982021685</v>
      </c>
      <c r="BC1089" s="75" t="n">
        <v>0.00601993479382825</v>
      </c>
      <c r="BD1089" s="75" t="n">
        <v>0.577473257173817</v>
      </c>
      <c r="BE1089" s="75" t="n">
        <v>13.81545669648</v>
      </c>
      <c r="BF1089" s="77" t="n">
        <v>2325</v>
      </c>
      <c r="BG1089" s="77" t="n">
        <v>525</v>
      </c>
      <c r="BH1089" s="77" t="n">
        <v>1800</v>
      </c>
      <c r="BI1089" s="75" t="n">
        <v>0.102619087254612</v>
      </c>
      <c r="BJ1089" s="75" t="n">
        <v>0.274136465044948</v>
      </c>
      <c r="BK1089" s="75" t="n">
        <v>0.725959013787531</v>
      </c>
      <c r="BL1089" s="75" t="n">
        <v>0.999765173719715</v>
      </c>
      <c r="BM1089" s="75" t="n">
        <v>0</v>
      </c>
      <c r="BN1089" s="75" t="n">
        <v>0.999765173719715</v>
      </c>
      <c r="BO1089" s="75" t="n">
        <v>0</v>
      </c>
      <c r="BP1089" s="75" t="n">
        <v>0.999765173719715</v>
      </c>
      <c r="BQ1089" s="75" t="n">
        <v>0</v>
      </c>
      <c r="BR1089" s="75" t="n">
        <v>0.999765173719715</v>
      </c>
      <c r="BS1089" s="75" t="n">
        <v>0</v>
      </c>
      <c r="BT1089" s="75" t="n">
        <v>0</v>
      </c>
      <c r="BU1089" s="75" t="n">
        <v>0</v>
      </c>
      <c r="BV1089" s="75" t="n">
        <v>0</v>
      </c>
      <c r="BW1089" s="78" t="n">
        <v>0.922576999152303</v>
      </c>
      <c r="BX1089" s="75" t="n">
        <v>0.902743142144639</v>
      </c>
      <c r="BY1089" s="79" t="n">
        <v>517</v>
      </c>
      <c r="BZ1089" s="79" t="n">
        <v>115</v>
      </c>
      <c r="CA1089" s="79" t="n">
        <v>0</v>
      </c>
      <c r="CB1089" s="79" t="n">
        <v>0</v>
      </c>
      <c r="CC1089" s="79" t="n">
        <v>380</v>
      </c>
      <c r="CD1089" s="79" t="n">
        <v>1205</v>
      </c>
      <c r="CE1089" s="79" t="n">
        <v>371</v>
      </c>
      <c r="CF1089" s="79" t="n">
        <v>0</v>
      </c>
      <c r="CG1089" s="79" t="n">
        <v>769</v>
      </c>
      <c r="CH1089" s="79" t="n">
        <v>0</v>
      </c>
      <c r="CI1089" s="79" t="n">
        <v>64</v>
      </c>
      <c r="CJ1089" s="79" t="n">
        <v>868</v>
      </c>
      <c r="CK1089" s="76" t="n">
        <v>0.146086465103136</v>
      </c>
      <c r="CL1089" s="76" t="n">
        <v>0.0324950551003108</v>
      </c>
      <c r="CM1089" s="76" t="n">
        <v>0.222437137330754</v>
      </c>
      <c r="CN1089" s="76" t="n">
        <v>0</v>
      </c>
      <c r="CO1089" s="76" t="n">
        <v>0</v>
      </c>
      <c r="CP1089" s="76" t="n">
        <v>0</v>
      </c>
      <c r="CQ1089" s="76" t="n">
        <v>0</v>
      </c>
      <c r="CR1089" s="76" t="n">
        <v>0.107374964679288</v>
      </c>
      <c r="CS1089" s="76" t="n">
        <v>0.735009671179884</v>
      </c>
      <c r="CT1089" s="76" t="n">
        <v>0.340491664311953</v>
      </c>
      <c r="CU1089" s="76" t="n">
        <v>0.104831873410568</v>
      </c>
      <c r="CV1089" s="76" t="n">
        <v>0.307883817427386</v>
      </c>
      <c r="CW1089" s="76" t="n">
        <v>0</v>
      </c>
      <c r="CX1089" s="76" t="n">
        <v>0</v>
      </c>
      <c r="CY1089" s="76" t="n">
        <v>0.217293020627296</v>
      </c>
      <c r="CZ1089" s="76" t="n">
        <v>0.638174273858921</v>
      </c>
      <c r="DA1089" s="76" t="n">
        <v>0</v>
      </c>
      <c r="DB1089" s="76" t="n">
        <v>0</v>
      </c>
      <c r="DC1089" s="76" t="n">
        <v>0.0180842045775643</v>
      </c>
      <c r="DD1089" s="76" t="n">
        <v>0.0531120331950207</v>
      </c>
      <c r="DE1089" s="76" t="n">
        <v>0.245267024583216</v>
      </c>
      <c r="DF1089" s="80" t="n">
        <v>2.67857142857143</v>
      </c>
      <c r="DG1089" s="76" t="n">
        <v>0.604838709677419</v>
      </c>
      <c r="DH1089" s="76" t="n">
        <v>2.07373271889401</v>
      </c>
      <c r="DI1089" s="79" t="n">
        <v>886</v>
      </c>
      <c r="DJ1089" s="79" t="n">
        <v>120</v>
      </c>
      <c r="DK1089" s="79" t="n">
        <v>22</v>
      </c>
      <c r="DL1089" s="79" t="n">
        <v>0</v>
      </c>
      <c r="DM1089" s="79" t="n">
        <v>0</v>
      </c>
      <c r="DN1089" s="79" t="n">
        <v>98</v>
      </c>
      <c r="DO1089" s="79" t="n">
        <v>348</v>
      </c>
      <c r="DP1089" s="79" t="n">
        <v>74</v>
      </c>
      <c r="DQ1089" s="79" t="n">
        <v>2</v>
      </c>
      <c r="DR1089" s="79" t="n">
        <v>239</v>
      </c>
      <c r="DS1089" s="79" t="n">
        <v>0</v>
      </c>
      <c r="DT1089" s="79" t="n">
        <v>33</v>
      </c>
      <c r="DU1089" s="79" t="n">
        <v>251</v>
      </c>
      <c r="DV1089" s="79" t="n">
        <v>133</v>
      </c>
      <c r="DW1089" s="79" t="n">
        <v>39</v>
      </c>
      <c r="DX1089" s="79" t="n">
        <v>74</v>
      </c>
      <c r="DY1089" s="79" t="n">
        <v>5</v>
      </c>
      <c r="DZ1089" s="79" t="n">
        <v>118</v>
      </c>
      <c r="EA1089" s="79" t="n">
        <v>48</v>
      </c>
      <c r="EB1089" s="79" t="n">
        <v>1</v>
      </c>
      <c r="EC1089" s="73" t="n">
        <v>0.135440180586907</v>
      </c>
      <c r="ED1089" s="73" t="n">
        <v>0.0248306997742664</v>
      </c>
      <c r="EE1089" s="73" t="n">
        <v>0.183333333333333</v>
      </c>
      <c r="EF1089" s="73" t="n">
        <v>0</v>
      </c>
      <c r="EG1089" s="73" t="n">
        <v>0</v>
      </c>
      <c r="EH1089" s="73" t="n">
        <v>0</v>
      </c>
      <c r="EI1089" s="73" t="n">
        <v>0</v>
      </c>
      <c r="EJ1089" s="73" t="n">
        <v>0.110609480812641</v>
      </c>
      <c r="EK1089" s="73" t="n">
        <v>0.816666666666667</v>
      </c>
      <c r="EL1089" s="73" t="n">
        <v>0.392776523702032</v>
      </c>
      <c r="EM1089" s="73" t="n">
        <v>0.0835214446952596</v>
      </c>
      <c r="EN1089" s="73" t="n">
        <v>0.21264367816092</v>
      </c>
      <c r="EO1089" s="73" t="n">
        <v>0.00225733634311512</v>
      </c>
      <c r="EP1089" s="73" t="n">
        <v>0.00574712643678161</v>
      </c>
      <c r="EQ1089" s="73" t="n">
        <v>0.269751693002257</v>
      </c>
      <c r="ER1089" s="73" t="n">
        <v>0.686781609195402</v>
      </c>
      <c r="ES1089" s="73" t="n">
        <v>0</v>
      </c>
      <c r="ET1089" s="73" t="n">
        <v>0</v>
      </c>
      <c r="EU1089" s="73" t="n">
        <v>0.0372460496613996</v>
      </c>
      <c r="EV1089" s="73" t="n">
        <v>0.0948275862068966</v>
      </c>
      <c r="EW1089" s="73" t="n">
        <v>0.283295711060948</v>
      </c>
      <c r="EX1089" s="73" t="n">
        <v>0.150112866817156</v>
      </c>
      <c r="EY1089" s="73" t="n">
        <v>0.529880478087649</v>
      </c>
      <c r="EZ1089" s="73" t="n">
        <v>0.0440180586907449</v>
      </c>
      <c r="FA1089" s="73" t="n">
        <v>0.155378486055777</v>
      </c>
      <c r="FB1089" s="73" t="n">
        <v>0.0835214446952596</v>
      </c>
      <c r="FC1089" s="73" t="n">
        <v>0.294820717131474</v>
      </c>
      <c r="FD1089" s="73" t="n">
        <v>0.00564334085778781</v>
      </c>
      <c r="FE1089" s="73" t="n">
        <v>0.0199203187250996</v>
      </c>
      <c r="FF1089" s="73" t="n">
        <v>0.133182844243792</v>
      </c>
      <c r="FG1089" s="73" t="n">
        <v>0.054176072234763</v>
      </c>
      <c r="FH1089" s="81" t="n">
        <v>0.588793132133231</v>
      </c>
      <c r="FI1089" s="82" t="n">
        <v>1</v>
      </c>
      <c r="FJ1089" s="83" t="n">
        <v>0.510739032620922</v>
      </c>
      <c r="FK1089" s="82" t="n">
        <v>1</v>
      </c>
      <c r="FL1089" s="84" t="n">
        <v>0.00112866817155756</v>
      </c>
      <c r="FM1089" s="71" t="n">
        <v>1</v>
      </c>
      <c r="FN1089" s="85" t="n">
        <v>6010.6</v>
      </c>
      <c r="FO1089" s="86" t="n">
        <v>3539</v>
      </c>
      <c r="FP1089" s="87" t="n">
        <v>6810.705</v>
      </c>
      <c r="FQ1089" s="86" t="n">
        <v>13335</v>
      </c>
      <c r="FR1089" s="88"/>
      <c r="FS1089" s="89" t="n">
        <v>0.10233889149508</v>
      </c>
      <c r="FT1089" s="89" t="n">
        <v>0</v>
      </c>
      <c r="FU1089" s="89" t="n">
        <v>0</v>
      </c>
      <c r="FV1089" s="89" t="n">
        <v>0</v>
      </c>
      <c r="FW1089" s="89" t="n">
        <v>0</v>
      </c>
      <c r="FX1089" s="89" t="n">
        <v>0.0026428982021685</v>
      </c>
      <c r="FY1089" s="89" t="n">
        <v>0</v>
      </c>
      <c r="FZ1089" s="89" t="n">
        <v>0.00190875981267725</v>
      </c>
      <c r="GA1089" s="89" t="n">
        <v>0</v>
      </c>
      <c r="GB1089" s="89" t="n">
        <v>0.0067540731833195</v>
      </c>
      <c r="GC1089" s="89" t="n">
        <v>0.0118930419097582</v>
      </c>
      <c r="GD1089" s="89" t="n">
        <v>0</v>
      </c>
      <c r="GE1089" s="89" t="n">
        <v>0</v>
      </c>
      <c r="GF1089" s="89" t="n">
        <v>0</v>
      </c>
      <c r="GG1089" s="89" t="n">
        <v>0.00337703659165975</v>
      </c>
      <c r="GH1089" s="89" t="n">
        <v>0</v>
      </c>
      <c r="GI1089" s="89" t="n">
        <v>0</v>
      </c>
      <c r="GJ1089" s="89" t="n">
        <v>0</v>
      </c>
      <c r="GK1089" s="89" t="n">
        <v>0.002936553557965</v>
      </c>
      <c r="GL1089" s="89" t="n">
        <v>0</v>
      </c>
      <c r="GM1089" s="89" t="n">
        <v>0</v>
      </c>
      <c r="GN1089" s="89" t="n">
        <v>0.00044048303369475</v>
      </c>
      <c r="GO1089" s="89" t="n">
        <v>0</v>
      </c>
      <c r="GP1089" s="89" t="n">
        <v>0.784059799976654</v>
      </c>
      <c r="GQ1089" s="89" t="n">
        <v>0.0444887864031697</v>
      </c>
      <c r="GR1089" s="89" t="n">
        <v>0</v>
      </c>
      <c r="GS1089" s="89" t="n">
        <v>0.00308338123586325</v>
      </c>
      <c r="GT1089" s="89" t="n">
        <v>0.460892080922606</v>
      </c>
      <c r="GU1089" s="89" t="n">
        <v>0.0525643086875735</v>
      </c>
      <c r="GV1089" s="89" t="n">
        <v>0.01174621423186</v>
      </c>
      <c r="GW1089" s="89" t="n">
        <v>0.00036413264118766</v>
      </c>
      <c r="GX1089" s="89" t="n">
        <v>0</v>
      </c>
      <c r="GY1089" s="89" t="n">
        <v>0.0308338123586325</v>
      </c>
      <c r="GZ1089" s="89" t="n">
        <v>0</v>
      </c>
      <c r="HA1089" s="90" t="n">
        <v>0.0504116681019072</v>
      </c>
      <c r="HB1089" s="90" t="n">
        <v>0.113497795015347</v>
      </c>
      <c r="HC1089" s="89" t="n">
        <v>0.25592064257665</v>
      </c>
      <c r="HD1089" s="89" t="n">
        <v>0.371474025082572</v>
      </c>
      <c r="HE1089" s="89" t="n">
        <v>-0.115553382505923</v>
      </c>
      <c r="HF1089" s="89" t="n">
        <v>0.00572627943803175</v>
      </c>
      <c r="HG1089" s="89" t="n">
        <v>0.612711899869397</v>
      </c>
      <c r="HH1089" s="89" t="n">
        <v>79.5098304801045</v>
      </c>
      <c r="HI1089" s="79" t="n">
        <v>1743</v>
      </c>
      <c r="HJ1089" s="79" t="n">
        <v>343</v>
      </c>
      <c r="HK1089" s="79" t="n">
        <v>1400</v>
      </c>
      <c r="HL1089" s="3"/>
      <c r="HM1089" s="3"/>
      <c r="HN1089" s="3"/>
      <c r="HO1089" s="3"/>
      <c r="HP1089" s="3"/>
      <c r="HQ1089" s="3"/>
      <c r="HR1089" s="3"/>
      <c r="HS1089" s="3"/>
      <c r="HT1089" s="3"/>
      <c r="HU1089" s="3"/>
      <c r="HV1089" s="3"/>
      <c r="HW1089" s="3"/>
      <c r="HX1089" s="3"/>
      <c r="HY1089" s="3"/>
      <c r="HZ1089" s="3"/>
      <c r="IA1089" s="3"/>
      <c r="IB1089" s="3"/>
      <c r="IC1089" s="3"/>
      <c r="ID1089" s="3"/>
      <c r="IE1089" s="3"/>
      <c r="IF1089" s="3"/>
      <c r="IG1089" s="3"/>
      <c r="IH1089" s="3"/>
      <c r="II1089" s="3"/>
      <c r="IJ1089" s="3"/>
      <c r="IK1089" s="3"/>
      <c r="IL1089" s="3"/>
      <c r="IM1089" s="3"/>
      <c r="IN1089" s="3"/>
      <c r="IO1089" s="3"/>
      <c r="IP1089" s="3"/>
      <c r="IQ1089" s="3"/>
      <c r="IR1089" s="3"/>
      <c r="IS1089" s="3"/>
    </row>
    <row r="1090" s="69" customFormat="true" ht="12.75" hidden="false" customHeight="false" outlineLevel="0" collapsed="false">
      <c r="A1090" s="70" t="n">
        <v>4318622</v>
      </c>
      <c r="B1090" s="70" t="s">
        <v>1494</v>
      </c>
      <c r="C1090" s="71" t="n">
        <f aca="false">FI1090+FK1090+FM1090</f>
        <v>2</v>
      </c>
      <c r="D1090" s="94" t="n">
        <v>0.00691812000990111</v>
      </c>
      <c r="E1090" s="94" t="n">
        <v>-0.0154939922219079</v>
      </c>
      <c r="F1090" s="73" t="n">
        <v>0.15744324720159</v>
      </c>
      <c r="G1090" s="74" t="n">
        <v>0.464780920687743</v>
      </c>
      <c r="H1090" s="74" t="n">
        <v>4.77704664002005</v>
      </c>
      <c r="I1090" s="75" t="n">
        <v>0.0475441633329498</v>
      </c>
      <c r="J1090" s="75" t="n">
        <v>0.0943090281410189</v>
      </c>
      <c r="K1090" s="72" t="n">
        <v>0.0165001098177026</v>
      </c>
      <c r="L1090" s="76" t="n">
        <v>0.025155880455816</v>
      </c>
      <c r="M1090" s="76" t="n">
        <v>0.165853658536585</v>
      </c>
      <c r="N1090" s="76" t="n">
        <v>-0.140697778080769</v>
      </c>
      <c r="O1090" s="75" t="n">
        <v>0.154139493754836</v>
      </c>
      <c r="P1090" s="75" t="n">
        <v>0.118449389806174</v>
      </c>
      <c r="Q1090" s="75" t="n">
        <v>0.412886259040105</v>
      </c>
      <c r="R1090" s="75" t="n">
        <v>0.362187346738597</v>
      </c>
      <c r="S1090" s="75" t="n">
        <v>0.448772226926334</v>
      </c>
      <c r="T1090" s="75" t="n">
        <v>0.96926279069841</v>
      </c>
      <c r="U1090" s="75" t="n">
        <v>0</v>
      </c>
      <c r="V1090" s="75" t="n">
        <v>0</v>
      </c>
      <c r="W1090" s="75" t="n">
        <v>0</v>
      </c>
      <c r="X1090" s="75" t="n">
        <v>0.949301098162058</v>
      </c>
      <c r="Y1090" s="75" t="n">
        <v>0</v>
      </c>
      <c r="Z1090" s="75" t="n">
        <v>0</v>
      </c>
      <c r="AA1090" s="75" t="n">
        <v>0.00263694749489461</v>
      </c>
      <c r="AB1090" s="75" t="n">
        <v>0</v>
      </c>
      <c r="AC1090" s="75" t="n">
        <v>0</v>
      </c>
      <c r="AD1090" s="75" t="n">
        <v>0.0173247450414576</v>
      </c>
      <c r="AE1090" s="75" t="n">
        <v>0</v>
      </c>
      <c r="AF1090" s="75" t="n">
        <v>0</v>
      </c>
      <c r="AG1090" s="75" t="n">
        <v>0</v>
      </c>
      <c r="AH1090" s="75" t="n">
        <v>0.246422743397901</v>
      </c>
      <c r="AI1090" s="75" t="n">
        <v>0</v>
      </c>
      <c r="AJ1090" s="75" t="n">
        <v>0</v>
      </c>
      <c r="AK1090" s="75" t="n">
        <v>0</v>
      </c>
      <c r="AL1090" s="75" t="n">
        <v>0</v>
      </c>
      <c r="AM1090" s="75" t="n">
        <v>0.246422743397901</v>
      </c>
      <c r="AN1090" s="75" t="n">
        <v>0</v>
      </c>
      <c r="AO1090" s="75" t="n">
        <v>0</v>
      </c>
      <c r="AP1090" s="75" t="n">
        <v>0</v>
      </c>
      <c r="AQ1090" s="75" t="n">
        <v>0.0878103515799904</v>
      </c>
      <c r="AR1090" s="75" t="n">
        <v>0.00640778241259389</v>
      </c>
      <c r="AS1090" s="75" t="n">
        <v>0.016111749193806</v>
      </c>
      <c r="AT1090" s="75" t="n">
        <v>0.0652908199735904</v>
      </c>
      <c r="AU1090" s="75" t="n">
        <v>0.0532399699219221</v>
      </c>
      <c r="AV1090" s="75" t="n">
        <v>0.0440897621146378</v>
      </c>
      <c r="AW1090" s="75" t="n">
        <v>0.00263694749489461</v>
      </c>
      <c r="AX1090" s="75" t="n">
        <v>0.00630230451279811</v>
      </c>
      <c r="AY1090" s="75" t="n">
        <v>0.000210955799591569</v>
      </c>
      <c r="AZ1090" s="75" t="n">
        <v>1.2021579934475</v>
      </c>
      <c r="BA1090" s="76" t="n">
        <v>0.216440650380949</v>
      </c>
      <c r="BB1090" s="76" t="n">
        <v>0.985717343066553</v>
      </c>
      <c r="BC1090" s="75" t="n">
        <v>0.016612769217836</v>
      </c>
      <c r="BD1090" s="75" t="n">
        <v>0.0167446165925808</v>
      </c>
      <c r="BE1090" s="75" t="n">
        <v>0.139758217229414</v>
      </c>
      <c r="BF1090" s="77" t="n">
        <v>45589</v>
      </c>
      <c r="BG1090" s="77" t="n">
        <v>8208</v>
      </c>
      <c r="BH1090" s="77" t="n">
        <v>37381</v>
      </c>
      <c r="BI1090" s="75" t="n">
        <v>0.000590977840876456</v>
      </c>
      <c r="BJ1090" s="75" t="n">
        <v>0.00247618173574431</v>
      </c>
      <c r="BK1090" s="75" t="n">
        <v>0.00802197571773421</v>
      </c>
      <c r="BL1090" s="75" t="n">
        <v>0.0361353075868315</v>
      </c>
      <c r="BM1090" s="75" t="n">
        <v>0.0611593088805916</v>
      </c>
      <c r="BN1090" s="75" t="n">
        <v>0.0972946164674231</v>
      </c>
      <c r="BO1090" s="75" t="n">
        <v>0.123032432828172</v>
      </c>
      <c r="BP1090" s="75" t="n">
        <v>0.220327049295595</v>
      </c>
      <c r="BQ1090" s="75" t="n">
        <v>0.245405959440662</v>
      </c>
      <c r="BR1090" s="75" t="n">
        <v>0.465733008736257</v>
      </c>
      <c r="BS1090" s="75" t="n">
        <v>0.187888937696757</v>
      </c>
      <c r="BT1090" s="75" t="n">
        <v>0.251665568489641</v>
      </c>
      <c r="BU1090" s="75" t="n">
        <v>0.0946941821269104</v>
      </c>
      <c r="BV1090" s="75" t="n">
        <v>0.534248688313308</v>
      </c>
      <c r="BW1090" s="78" t="n">
        <v>0.104976572223442</v>
      </c>
      <c r="BX1090" s="75" t="n">
        <v>0.530357142857143</v>
      </c>
      <c r="BY1090" s="79" t="n">
        <v>9302</v>
      </c>
      <c r="BZ1090" s="79" t="n">
        <v>6392</v>
      </c>
      <c r="CA1090" s="79" t="n">
        <v>0</v>
      </c>
      <c r="CB1090" s="79" t="n">
        <v>0</v>
      </c>
      <c r="CC1090" s="79" t="n">
        <v>2910</v>
      </c>
      <c r="CD1090" s="79" t="n">
        <v>2665</v>
      </c>
      <c r="CE1090" s="79" t="n">
        <v>0</v>
      </c>
      <c r="CF1090" s="79" t="n">
        <v>0</v>
      </c>
      <c r="CG1090" s="79" t="n">
        <v>2329</v>
      </c>
      <c r="CH1090" s="79" t="n">
        <v>0</v>
      </c>
      <c r="CI1090" s="79" t="n">
        <v>337</v>
      </c>
      <c r="CJ1090" s="79" t="n">
        <v>81505</v>
      </c>
      <c r="CK1090" s="76" t="n">
        <v>0.0851270224760231</v>
      </c>
      <c r="CL1090" s="76" t="n">
        <v>0.0584962295922103</v>
      </c>
      <c r="CM1090" s="76" t="n">
        <v>0.687164050741776</v>
      </c>
      <c r="CN1090" s="76" t="n">
        <v>0</v>
      </c>
      <c r="CO1090" s="76" t="n">
        <v>0</v>
      </c>
      <c r="CP1090" s="76" t="n">
        <v>0</v>
      </c>
      <c r="CQ1090" s="76" t="n">
        <v>0</v>
      </c>
      <c r="CR1090" s="76" t="n">
        <v>0.0266307928838129</v>
      </c>
      <c r="CS1090" s="76" t="n">
        <v>0.312835949258224</v>
      </c>
      <c r="CT1090" s="76" t="n">
        <v>0.0243886814554506</v>
      </c>
      <c r="CU1090" s="76" t="n">
        <v>0</v>
      </c>
      <c r="CV1090" s="76" t="n">
        <v>0</v>
      </c>
      <c r="CW1090" s="76" t="n">
        <v>0</v>
      </c>
      <c r="CX1090" s="76" t="n">
        <v>0</v>
      </c>
      <c r="CY1090" s="76" t="n">
        <v>0.0213137857822681</v>
      </c>
      <c r="CZ1090" s="76" t="n">
        <v>0.873921200750469</v>
      </c>
      <c r="DA1090" s="76" t="n">
        <v>0</v>
      </c>
      <c r="DB1090" s="76" t="n">
        <v>0</v>
      </c>
      <c r="DC1090" s="76" t="n">
        <v>0.00308404714840032</v>
      </c>
      <c r="DD1090" s="76" t="n">
        <v>0.126454033771107</v>
      </c>
      <c r="DE1090" s="76" t="n">
        <v>0.745890987627206</v>
      </c>
      <c r="DF1090" s="80" t="n">
        <v>0.559339917796454</v>
      </c>
      <c r="DG1090" s="76" t="n">
        <v>0.100705478191522</v>
      </c>
      <c r="DH1090" s="76" t="n">
        <v>0.458634439604932</v>
      </c>
      <c r="DI1090" s="79" t="n">
        <v>1803</v>
      </c>
      <c r="DJ1090" s="79" t="n">
        <v>234</v>
      </c>
      <c r="DK1090" s="79" t="n">
        <v>75</v>
      </c>
      <c r="DL1090" s="79" t="n">
        <v>0</v>
      </c>
      <c r="DM1090" s="79" t="n">
        <v>0</v>
      </c>
      <c r="DN1090" s="79" t="n">
        <v>159</v>
      </c>
      <c r="DO1090" s="79" t="n">
        <v>442</v>
      </c>
      <c r="DP1090" s="79" t="n">
        <v>0</v>
      </c>
      <c r="DQ1090" s="79" t="n">
        <v>0</v>
      </c>
      <c r="DR1090" s="79" t="n">
        <v>417</v>
      </c>
      <c r="DS1090" s="79" t="n">
        <v>0</v>
      </c>
      <c r="DT1090" s="79" t="n">
        <v>25</v>
      </c>
      <c r="DU1090" s="79" t="n">
        <v>984</v>
      </c>
      <c r="DV1090" s="79" t="n">
        <v>796</v>
      </c>
      <c r="DW1090" s="79" t="n">
        <v>3</v>
      </c>
      <c r="DX1090" s="79" t="n">
        <v>24</v>
      </c>
      <c r="DY1090" s="79" t="n">
        <v>161</v>
      </c>
      <c r="DZ1090" s="79" t="n">
        <v>204</v>
      </c>
      <c r="EA1090" s="79" t="n">
        <v>26</v>
      </c>
      <c r="EB1090" s="79" t="n">
        <v>-87</v>
      </c>
      <c r="EC1090" s="73" t="n">
        <v>0.129783693843594</v>
      </c>
      <c r="ED1090" s="73" t="n">
        <v>0.0415973377703827</v>
      </c>
      <c r="EE1090" s="73" t="n">
        <v>0.320512820512821</v>
      </c>
      <c r="EF1090" s="73" t="n">
        <v>0</v>
      </c>
      <c r="EG1090" s="73" t="n">
        <v>0</v>
      </c>
      <c r="EH1090" s="73" t="n">
        <v>0</v>
      </c>
      <c r="EI1090" s="73" t="n">
        <v>0</v>
      </c>
      <c r="EJ1090" s="73" t="n">
        <v>0.0881863560732113</v>
      </c>
      <c r="EK1090" s="73" t="n">
        <v>0.67948717948718</v>
      </c>
      <c r="EL1090" s="73" t="n">
        <v>0.245146977260122</v>
      </c>
      <c r="EM1090" s="73" t="n">
        <v>0</v>
      </c>
      <c r="EN1090" s="73" t="n">
        <v>0</v>
      </c>
      <c r="EO1090" s="73" t="n">
        <v>0</v>
      </c>
      <c r="EP1090" s="73" t="n">
        <v>0</v>
      </c>
      <c r="EQ1090" s="73" t="n">
        <v>0.231281198003328</v>
      </c>
      <c r="ER1090" s="73" t="n">
        <v>0.943438914027149</v>
      </c>
      <c r="ES1090" s="73" t="n">
        <v>0</v>
      </c>
      <c r="ET1090" s="73" t="n">
        <v>0</v>
      </c>
      <c r="EU1090" s="73" t="n">
        <v>0.0138657792567942</v>
      </c>
      <c r="EV1090" s="73" t="n">
        <v>0.0565610859728507</v>
      </c>
      <c r="EW1090" s="73" t="n">
        <v>0.545757071547421</v>
      </c>
      <c r="EX1090" s="73" t="n">
        <v>0.441486411536328</v>
      </c>
      <c r="EY1090" s="73" t="n">
        <v>0.808943089430894</v>
      </c>
      <c r="EZ1090" s="73" t="n">
        <v>0.00166389351081531</v>
      </c>
      <c r="FA1090" s="73" t="n">
        <v>0.00304878048780488</v>
      </c>
      <c r="FB1090" s="73" t="n">
        <v>0.0133111480865225</v>
      </c>
      <c r="FC1090" s="73" t="n">
        <v>0.024390243902439</v>
      </c>
      <c r="FD1090" s="73" t="n">
        <v>0.0892956184137549</v>
      </c>
      <c r="FE1090" s="73" t="n">
        <v>0.163617886178862</v>
      </c>
      <c r="FF1090" s="73" t="n">
        <v>0.113144758735441</v>
      </c>
      <c r="FG1090" s="73" t="n">
        <v>0.014420410427066</v>
      </c>
      <c r="FH1090" s="81" t="n">
        <v>0.928642754857927</v>
      </c>
      <c r="FI1090" s="82" t="n">
        <v>1</v>
      </c>
      <c r="FJ1090" s="83" t="n">
        <v>1.9836089549116</v>
      </c>
      <c r="FK1090" s="82" t="n">
        <v>0</v>
      </c>
      <c r="FL1090" s="84" t="n">
        <v>-0.0482529118136439</v>
      </c>
      <c r="FM1090" s="71" t="n">
        <v>1</v>
      </c>
      <c r="FN1090" s="85" t="n">
        <v>117668.5</v>
      </c>
      <c r="FO1090" s="86" t="n">
        <v>109272</v>
      </c>
      <c r="FP1090" s="87" t="n">
        <v>37922.636</v>
      </c>
      <c r="FQ1090" s="86" t="n">
        <v>19118</v>
      </c>
      <c r="FR1090" s="88"/>
      <c r="FS1090" s="89" t="n">
        <v>0.235479411294088</v>
      </c>
      <c r="FT1090" s="89" t="n">
        <v>0</v>
      </c>
      <c r="FU1090" s="89" t="n">
        <v>0</v>
      </c>
      <c r="FV1090" s="89" t="n">
        <v>0</v>
      </c>
      <c r="FW1090" s="89" t="n">
        <v>0.232367813250113</v>
      </c>
      <c r="FX1090" s="89" t="n">
        <v>0</v>
      </c>
      <c r="FY1090" s="89" t="n">
        <v>0</v>
      </c>
      <c r="FZ1090" s="89" t="n">
        <v>0.00108114847290679</v>
      </c>
      <c r="GA1090" s="89" t="n">
        <v>0</v>
      </c>
      <c r="GB1090" s="89" t="n">
        <v>0</v>
      </c>
      <c r="GC1090" s="89" t="n">
        <v>0.00203044957106885</v>
      </c>
      <c r="GD1090" s="89" t="n">
        <v>0</v>
      </c>
      <c r="GE1090" s="89" t="n">
        <v>0</v>
      </c>
      <c r="GF1090" s="89" t="n">
        <v>0</v>
      </c>
      <c r="GG1090" s="89" t="n">
        <v>0</v>
      </c>
      <c r="GH1090" s="89" t="n">
        <v>0</v>
      </c>
      <c r="GI1090" s="89" t="n">
        <v>0</v>
      </c>
      <c r="GJ1090" s="89" t="n">
        <v>0</v>
      </c>
      <c r="GK1090" s="89" t="n">
        <v>0</v>
      </c>
      <c r="GL1090" s="89" t="n">
        <v>0</v>
      </c>
      <c r="GM1090" s="89" t="n">
        <v>0</v>
      </c>
      <c r="GN1090" s="89" t="n">
        <v>0</v>
      </c>
      <c r="GO1090" s="89" t="n">
        <v>0</v>
      </c>
      <c r="GP1090" s="89" t="n">
        <v>0.0364426143794435</v>
      </c>
      <c r="GQ1090" s="89" t="n">
        <v>0.00216229694581358</v>
      </c>
      <c r="GR1090" s="89" t="n">
        <v>0</v>
      </c>
      <c r="GS1090" s="89" t="n">
        <v>0.0342803174336299</v>
      </c>
      <c r="GT1090" s="89" t="n">
        <v>0.0690616548912897</v>
      </c>
      <c r="GU1090" s="89" t="n">
        <v>0.0212801662837995</v>
      </c>
      <c r="GV1090" s="89" t="n">
        <v>0.00105477899795784</v>
      </c>
      <c r="GW1090" s="89" t="n">
        <v>0.0065000755749152</v>
      </c>
      <c r="GX1090" s="89" t="n">
        <v>0.133877824315799</v>
      </c>
      <c r="GY1090" s="89" t="n">
        <v>0.0979625994353346</v>
      </c>
      <c r="GZ1090" s="89" t="n">
        <v>0.000791084248468382</v>
      </c>
      <c r="HA1090" s="90" t="n">
        <v>0.00296772618865419</v>
      </c>
      <c r="HB1090" s="90" t="n">
        <v>5.27389498978921E-005</v>
      </c>
      <c r="HC1090" s="89" t="n">
        <v>0.961747490337961</v>
      </c>
      <c r="HD1090" s="89" t="n">
        <v>0.0138439743481967</v>
      </c>
      <c r="HE1090" s="89" t="n">
        <v>0.947903515989764</v>
      </c>
      <c r="HF1090" s="89" t="n">
        <v>0.0309050246401648</v>
      </c>
      <c r="HG1090" s="89" t="n">
        <v>0.0250773706764477</v>
      </c>
      <c r="HH1090" s="89" t="n">
        <v>0.129421383049427</v>
      </c>
      <c r="HI1090" s="79" t="n">
        <v>36472</v>
      </c>
      <c r="HJ1090" s="79" t="n">
        <v>1581</v>
      </c>
      <c r="HK1090" s="79" t="n">
        <v>34891</v>
      </c>
      <c r="HL1090" s="3"/>
      <c r="HM1090" s="3"/>
      <c r="HN1090" s="3"/>
      <c r="HO1090" s="3"/>
      <c r="HP1090" s="3"/>
      <c r="HQ1090" s="3"/>
      <c r="HR1090" s="3"/>
      <c r="HS1090" s="3"/>
      <c r="HT1090" s="3"/>
      <c r="HU1090" s="3"/>
      <c r="HV1090" s="3"/>
      <c r="HW1090" s="3"/>
      <c r="HX1090" s="3"/>
      <c r="HY1090" s="3"/>
      <c r="HZ1090" s="3"/>
      <c r="IA1090" s="3"/>
      <c r="IB1090" s="3"/>
      <c r="IC1090" s="3"/>
      <c r="ID1090" s="3"/>
      <c r="IE1090" s="3"/>
      <c r="IF1090" s="3"/>
      <c r="IG1090" s="3"/>
      <c r="IH1090" s="3"/>
      <c r="II1090" s="3"/>
      <c r="IJ1090" s="3"/>
      <c r="IK1090" s="3"/>
      <c r="IL1090" s="3"/>
      <c r="IM1090" s="3"/>
      <c r="IN1090" s="3"/>
      <c r="IO1090" s="3"/>
      <c r="IP1090" s="3"/>
      <c r="IQ1090" s="3"/>
      <c r="IR1090" s="3"/>
      <c r="IS1090" s="3"/>
    </row>
    <row r="1091" s="69" customFormat="true" ht="12.75" hidden="false" customHeight="false" outlineLevel="0" collapsed="false">
      <c r="A1091" s="70" t="n">
        <v>4318705</v>
      </c>
      <c r="B1091" s="70" t="s">
        <v>1495</v>
      </c>
      <c r="C1091" s="71" t="n">
        <f aca="false">FI1091+FK1091+FM1091</f>
        <v>2</v>
      </c>
      <c r="D1091" s="94" t="n">
        <v>0.0162167581405346</v>
      </c>
      <c r="E1091" s="94" t="n">
        <v>-0.03335816130613</v>
      </c>
      <c r="F1091" s="73" t="n">
        <v>0.361702127659575</v>
      </c>
      <c r="G1091" s="74" t="n">
        <v>0.923913043478261</v>
      </c>
      <c r="H1091" s="74" t="n">
        <v>2.02786151409874</v>
      </c>
      <c r="I1091" s="75" t="n">
        <v>0.107886566656601</v>
      </c>
      <c r="J1091" s="75" t="n">
        <v>0.24468085106383</v>
      </c>
      <c r="K1091" s="72" t="n">
        <v>0.0742234772085518</v>
      </c>
      <c r="L1091" s="76" t="n">
        <v>0.111111111111111</v>
      </c>
      <c r="M1091" s="76" t="e">
        <f aca="false"/>
        <v>#DIV/0!</v>
      </c>
      <c r="N1091" s="76" t="e">
        <f aca="false"/>
        <v>#DIV/0!</v>
      </c>
      <c r="O1091" s="75" t="n">
        <v>0.301261829652997</v>
      </c>
      <c r="P1091" s="75" t="n">
        <v>0.485714285714286</v>
      </c>
      <c r="Q1091" s="75" t="n">
        <v>0.311392405063291</v>
      </c>
      <c r="R1091" s="75" t="n">
        <v>0.410714285714286</v>
      </c>
      <c r="S1091" s="75" t="e">
        <f aca="false"/>
        <v>#VALUE!</v>
      </c>
      <c r="T1091" s="75" t="n">
        <v>0.176488350889331</v>
      </c>
      <c r="U1091" s="75" t="n">
        <v>0</v>
      </c>
      <c r="V1091" s="75" t="n">
        <v>0</v>
      </c>
      <c r="W1091" s="75" t="n">
        <v>0</v>
      </c>
      <c r="X1091" s="75" t="n">
        <v>0</v>
      </c>
      <c r="Y1091" s="75" t="n">
        <v>0.0410438025324026</v>
      </c>
      <c r="Z1091" s="75" t="n">
        <v>0</v>
      </c>
      <c r="AA1091" s="75" t="n">
        <v>0.00058634003617718</v>
      </c>
      <c r="AB1091" s="75" t="n">
        <v>0</v>
      </c>
      <c r="AC1091" s="75" t="n">
        <v>0.094400745824526</v>
      </c>
      <c r="AD1091" s="75" t="n">
        <v>0.0234536014470872</v>
      </c>
      <c r="AE1091" s="75" t="n">
        <v>0</v>
      </c>
      <c r="AF1091" s="75" t="n">
        <v>0.00820876050648052</v>
      </c>
      <c r="AG1091" s="75" t="n">
        <v>0</v>
      </c>
      <c r="AH1091" s="75" t="n">
        <v>0.374671283117218</v>
      </c>
      <c r="AI1091" s="75" t="n">
        <v>0</v>
      </c>
      <c r="AJ1091" s="75" t="n">
        <v>0</v>
      </c>
      <c r="AK1091" s="75" t="n">
        <v>0</v>
      </c>
      <c r="AL1091" s="75" t="n">
        <v>0.20170097244495</v>
      </c>
      <c r="AM1091" s="75" t="n">
        <v>0</v>
      </c>
      <c r="AN1091" s="75" t="n">
        <v>0</v>
      </c>
      <c r="AO1091" s="75" t="n">
        <v>0.0861919853180455</v>
      </c>
      <c r="AP1091" s="75" t="n">
        <v>0</v>
      </c>
      <c r="AQ1091" s="75" t="n">
        <v>0.0392847824238711</v>
      </c>
      <c r="AR1091" s="75" t="n">
        <v>0.00527706032559462</v>
      </c>
      <c r="AS1091" s="75" t="n">
        <v>0</v>
      </c>
      <c r="AT1091" s="75" t="n">
        <v>0.0340077220982765</v>
      </c>
      <c r="AU1091" s="75" t="n">
        <v>0.227499934036746</v>
      </c>
      <c r="AV1091" s="75" t="n">
        <v>0.187628811576698</v>
      </c>
      <c r="AW1091" s="75" t="n">
        <v>0.029317001808859</v>
      </c>
      <c r="AX1091" s="75" t="n">
        <v>0.0105541206511892</v>
      </c>
      <c r="AY1091" s="75" t="n">
        <v>0</v>
      </c>
      <c r="AZ1091" s="75" t="n">
        <v>0.927003597196122</v>
      </c>
      <c r="BA1091" s="76" t="n">
        <v>0.139548928610169</v>
      </c>
      <c r="BB1091" s="76" t="n">
        <v>0.787454668585953</v>
      </c>
      <c r="BC1091" s="75" t="n">
        <v>0.071533484413616</v>
      </c>
      <c r="BD1091" s="75" t="n">
        <v>0.27030275667768</v>
      </c>
      <c r="BE1091" s="75" t="n">
        <v>7.29582907015265</v>
      </c>
      <c r="BF1091" s="77" t="n">
        <v>1581</v>
      </c>
      <c r="BG1091" s="77" t="n">
        <v>238</v>
      </c>
      <c r="BH1091" s="77" t="n">
        <v>1343</v>
      </c>
      <c r="BI1091" s="75" t="n">
        <v>0.0364889228334988</v>
      </c>
      <c r="BJ1091" s="75" t="n">
        <v>0.0957870269077223</v>
      </c>
      <c r="BK1091" s="75" t="n">
        <v>0.152261411740316</v>
      </c>
      <c r="BL1091" s="75" t="n">
        <v>0.251494973660445</v>
      </c>
      <c r="BM1091" s="75" t="n">
        <v>0.204114562323518</v>
      </c>
      <c r="BN1091" s="75" t="n">
        <v>0.455609535983963</v>
      </c>
      <c r="BO1091" s="75" t="n">
        <v>0.133118192819685</v>
      </c>
      <c r="BP1091" s="75" t="n">
        <v>0.588727728803648</v>
      </c>
      <c r="BQ1091" s="75" t="n">
        <v>0.411859620814845</v>
      </c>
      <c r="BR1091" s="75" t="n">
        <v>1.00058734961849</v>
      </c>
      <c r="BS1091" s="75" t="n">
        <v>0</v>
      </c>
      <c r="BT1091" s="75" t="n">
        <v>0</v>
      </c>
      <c r="BU1091" s="75" t="n">
        <v>0</v>
      </c>
      <c r="BV1091" s="75" t="n">
        <v>0</v>
      </c>
      <c r="BW1091" s="78" t="n">
        <v>0.121468926553672</v>
      </c>
      <c r="BX1091" s="75" t="n">
        <v>0.522222222222222</v>
      </c>
      <c r="BY1091" s="79" t="n">
        <v>207</v>
      </c>
      <c r="BZ1091" s="79" t="n">
        <v>0</v>
      </c>
      <c r="CA1091" s="79" t="n">
        <v>0</v>
      </c>
      <c r="CB1091" s="79" t="n">
        <v>0</v>
      </c>
      <c r="CC1091" s="79" t="n">
        <v>178</v>
      </c>
      <c r="CD1091" s="79" t="n">
        <v>0</v>
      </c>
      <c r="CE1091" s="79" t="n">
        <v>0</v>
      </c>
      <c r="CF1091" s="79" t="n">
        <v>0</v>
      </c>
      <c r="CG1091" s="79" t="n">
        <v>0</v>
      </c>
      <c r="CH1091" s="79" t="n">
        <v>0</v>
      </c>
      <c r="CI1091" s="79" t="n">
        <v>0</v>
      </c>
      <c r="CJ1091" s="79" t="n">
        <v>1166</v>
      </c>
      <c r="CK1091" s="76" t="n">
        <v>0.0835014118596208</v>
      </c>
      <c r="CL1091" s="76" t="n">
        <v>0</v>
      </c>
      <c r="CM1091" s="76" t="n">
        <v>0</v>
      </c>
      <c r="CN1091" s="76" t="n">
        <v>0</v>
      </c>
      <c r="CO1091" s="76" t="n">
        <v>0</v>
      </c>
      <c r="CP1091" s="76" t="n">
        <v>0</v>
      </c>
      <c r="CQ1091" s="76" t="n">
        <v>0</v>
      </c>
      <c r="CR1091" s="76" t="n">
        <v>0.0718031464300121</v>
      </c>
      <c r="CS1091" s="76" t="n">
        <v>0.859903381642512</v>
      </c>
      <c r="CT1091" s="76" t="n">
        <v>0</v>
      </c>
      <c r="CU1091" s="76" t="n">
        <v>0</v>
      </c>
      <c r="CV1091" s="76" t="e">
        <f aca="false"/>
        <v>#DIV/0!</v>
      </c>
      <c r="CW1091" s="76" t="n">
        <v>0</v>
      </c>
      <c r="CX1091" s="76" t="e">
        <f aca="false"/>
        <v>#DIV/0!</v>
      </c>
      <c r="CY1091" s="76" t="n">
        <v>0</v>
      </c>
      <c r="CZ1091" s="76" t="e">
        <f aca="false"/>
        <v>#DIV/0!</v>
      </c>
      <c r="DA1091" s="76" t="n">
        <v>0</v>
      </c>
      <c r="DB1091" s="76" t="e">
        <f aca="false"/>
        <v>#DIV/0!</v>
      </c>
      <c r="DC1091" s="76" t="n">
        <v>0</v>
      </c>
      <c r="DD1091" s="76" t="e">
        <f aca="false"/>
        <v>#DIV/0!</v>
      </c>
      <c r="DE1091" s="76" t="n">
        <v>0.470350947962888</v>
      </c>
      <c r="DF1091" s="80" t="n">
        <v>1.35591766723842</v>
      </c>
      <c r="DG1091" s="76" t="n">
        <v>0.204116638078902</v>
      </c>
      <c r="DH1091" s="76" t="n">
        <v>1.15180102915952</v>
      </c>
      <c r="DI1091" s="79" t="n">
        <v>184</v>
      </c>
      <c r="DJ1091" s="79" t="n">
        <v>23</v>
      </c>
      <c r="DK1091" s="79" t="n">
        <v>2</v>
      </c>
      <c r="DL1091" s="79" t="n">
        <v>0</v>
      </c>
      <c r="DM1091" s="79" t="n">
        <v>0</v>
      </c>
      <c r="DN1091" s="79" t="n">
        <v>21</v>
      </c>
      <c r="DO1091" s="79" t="n">
        <v>0</v>
      </c>
      <c r="DP1091" s="79" t="n">
        <v>0</v>
      </c>
      <c r="DQ1091" s="79" t="n">
        <v>0</v>
      </c>
      <c r="DR1091" s="79" t="n">
        <v>0</v>
      </c>
      <c r="DS1091" s="79" t="n">
        <v>0</v>
      </c>
      <c r="DT1091" s="79" t="n">
        <v>0</v>
      </c>
      <c r="DU1091" s="79" t="n">
        <v>127</v>
      </c>
      <c r="DV1091" s="79" t="n">
        <v>84</v>
      </c>
      <c r="DW1091" s="79" t="n">
        <v>11</v>
      </c>
      <c r="DX1091" s="79" t="n">
        <v>16</v>
      </c>
      <c r="DY1091" s="79" t="n">
        <v>16</v>
      </c>
      <c r="DZ1091" s="79" t="n">
        <v>12</v>
      </c>
      <c r="EA1091" s="79" t="n">
        <v>15</v>
      </c>
      <c r="EB1091" s="79" t="n">
        <v>7</v>
      </c>
      <c r="EC1091" s="73" t="n">
        <v>0.125</v>
      </c>
      <c r="ED1091" s="73" t="n">
        <v>0.0108695652173913</v>
      </c>
      <c r="EE1091" s="73" t="n">
        <v>0.0869565217391304</v>
      </c>
      <c r="EF1091" s="73" t="n">
        <v>0</v>
      </c>
      <c r="EG1091" s="73" t="n">
        <v>0</v>
      </c>
      <c r="EH1091" s="73" t="n">
        <v>0</v>
      </c>
      <c r="EI1091" s="73" t="n">
        <v>0</v>
      </c>
      <c r="EJ1091" s="73" t="n">
        <v>0.114130434782609</v>
      </c>
      <c r="EK1091" s="73" t="n">
        <v>0.91304347826087</v>
      </c>
      <c r="EL1091" s="73" t="n">
        <v>0</v>
      </c>
      <c r="EM1091" s="73" t="n">
        <v>0</v>
      </c>
      <c r="EN1091" s="73" t="e">
        <f aca="false"/>
        <v>#DIV/0!</v>
      </c>
      <c r="EO1091" s="73" t="n">
        <v>0</v>
      </c>
      <c r="EP1091" s="73" t="e">
        <f aca="false"/>
        <v>#DIV/0!</v>
      </c>
      <c r="EQ1091" s="73" t="n">
        <v>0</v>
      </c>
      <c r="ER1091" s="73" t="e">
        <f aca="false"/>
        <v>#DIV/0!</v>
      </c>
      <c r="ES1091" s="73" t="n">
        <v>0</v>
      </c>
      <c r="ET1091" s="73" t="e">
        <f aca="false"/>
        <v>#DIV/0!</v>
      </c>
      <c r="EU1091" s="73" t="n">
        <v>0</v>
      </c>
      <c r="EV1091" s="73" t="e">
        <f aca="false"/>
        <v>#DIV/0!</v>
      </c>
      <c r="EW1091" s="73" t="n">
        <v>0.690217391304348</v>
      </c>
      <c r="EX1091" s="73" t="n">
        <v>0.456521739130435</v>
      </c>
      <c r="EY1091" s="73" t="n">
        <v>0.661417322834646</v>
      </c>
      <c r="EZ1091" s="73" t="n">
        <v>0.0597826086956522</v>
      </c>
      <c r="FA1091" s="73" t="n">
        <v>0.0866141732283465</v>
      </c>
      <c r="FB1091" s="73" t="n">
        <v>0.0869565217391304</v>
      </c>
      <c r="FC1091" s="73" t="n">
        <v>0.125984251968504</v>
      </c>
      <c r="FD1091" s="73" t="n">
        <v>0.0869565217391304</v>
      </c>
      <c r="FE1091" s="73" t="n">
        <v>0.125984251968504</v>
      </c>
      <c r="FF1091" s="73" t="n">
        <v>0.0652173913043478</v>
      </c>
      <c r="FG1091" s="73" t="n">
        <v>0.0815217391304348</v>
      </c>
      <c r="FH1091" s="81" t="n">
        <v>0.242295700448623</v>
      </c>
      <c r="FI1091" s="82" t="n">
        <v>1</v>
      </c>
      <c r="FJ1091" s="83" t="n">
        <v>2.2679454787234</v>
      </c>
      <c r="FK1091" s="82" t="n">
        <v>0</v>
      </c>
      <c r="FL1091" s="84" t="n">
        <v>0.0380434782608696</v>
      </c>
      <c r="FM1091" s="71" t="n">
        <v>1</v>
      </c>
      <c r="FN1091" s="85" t="n">
        <v>10231.3</v>
      </c>
      <c r="FO1091" s="86" t="n">
        <v>2479</v>
      </c>
      <c r="FP1091" s="87" t="n">
        <v>1705.495</v>
      </c>
      <c r="FQ1091" s="86" t="n">
        <v>752</v>
      </c>
      <c r="FR1091" s="88"/>
      <c r="FS1091" s="89" t="n">
        <v>0.0216945813385557</v>
      </c>
      <c r="FT1091" s="89" t="n">
        <v>0</v>
      </c>
      <c r="FU1091" s="89" t="n">
        <v>0</v>
      </c>
      <c r="FV1091" s="89" t="n">
        <v>0</v>
      </c>
      <c r="FW1091" s="89" t="n">
        <v>0</v>
      </c>
      <c r="FX1091" s="89" t="n">
        <v>0.0029317001808859</v>
      </c>
      <c r="FY1091" s="89" t="n">
        <v>0</v>
      </c>
      <c r="FZ1091" s="89" t="n">
        <v>0</v>
      </c>
      <c r="GA1091" s="89" t="n">
        <v>0</v>
      </c>
      <c r="GB1091" s="89" t="n">
        <v>0.0181765411214926</v>
      </c>
      <c r="GC1091" s="89" t="n">
        <v>0</v>
      </c>
      <c r="GD1091" s="89" t="n">
        <v>0</v>
      </c>
      <c r="GE1091" s="89" t="n">
        <v>0</v>
      </c>
      <c r="GF1091" s="89" t="n">
        <v>0</v>
      </c>
      <c r="GG1091" s="89" t="n">
        <v>0</v>
      </c>
      <c r="GH1091" s="89" t="n">
        <v>0</v>
      </c>
      <c r="GI1091" s="89" t="n">
        <v>0</v>
      </c>
      <c r="GJ1091" s="89" t="n">
        <v>0</v>
      </c>
      <c r="GK1091" s="89" t="n">
        <v>0</v>
      </c>
      <c r="GL1091" s="89" t="n">
        <v>0</v>
      </c>
      <c r="GM1091" s="89" t="n">
        <v>0</v>
      </c>
      <c r="GN1091" s="89" t="n">
        <v>0</v>
      </c>
      <c r="GO1091" s="89" t="n">
        <v>0</v>
      </c>
      <c r="GP1091" s="89" t="n">
        <v>0</v>
      </c>
      <c r="GQ1091" s="89" t="n">
        <v>0</v>
      </c>
      <c r="GR1091" s="89" t="n">
        <v>0</v>
      </c>
      <c r="GS1091" s="89" t="n">
        <v>0</v>
      </c>
      <c r="GT1091" s="89" t="n">
        <v>0.328350420259221</v>
      </c>
      <c r="GU1091" s="89" t="n">
        <v>0.153621089478421</v>
      </c>
      <c r="GV1091" s="89" t="n">
        <v>0.012899480795898</v>
      </c>
      <c r="GW1091" s="89" t="n">
        <v>0.00524070724335164</v>
      </c>
      <c r="GX1091" s="89" t="n">
        <v>0</v>
      </c>
      <c r="GY1091" s="89" t="n">
        <v>0.0691881242689073</v>
      </c>
      <c r="GZ1091" s="89" t="n">
        <v>0.00527706032559462</v>
      </c>
      <c r="HA1091" s="90" t="n">
        <v>0.0366110718589031</v>
      </c>
      <c r="HB1091" s="90" t="n">
        <v>0.00410438025324026</v>
      </c>
      <c r="HC1091" s="89" t="n">
        <v>0.499561710822958</v>
      </c>
      <c r="HD1091" s="89" t="n">
        <v>4.8126790169423</v>
      </c>
      <c r="HE1091" s="89" t="n">
        <v>-4.31311730611934</v>
      </c>
      <c r="HF1091" s="89" t="n">
        <v>0.071533484413616</v>
      </c>
      <c r="HG1091" s="89" t="n">
        <v>0.269130076605326</v>
      </c>
      <c r="HH1091" s="89" t="n">
        <v>1.37320836472696</v>
      </c>
      <c r="HI1091" s="79" t="n">
        <v>852</v>
      </c>
      <c r="HJ1091" s="79" t="n">
        <v>154</v>
      </c>
      <c r="HK1091" s="79" t="n">
        <v>698</v>
      </c>
      <c r="HL1091" s="3"/>
      <c r="HM1091" s="3"/>
      <c r="HN1091" s="3"/>
      <c r="HO1091" s="3"/>
      <c r="HP1091" s="3"/>
      <c r="HQ1091" s="3"/>
      <c r="HR1091" s="3"/>
      <c r="HS1091" s="3"/>
      <c r="HT1091" s="3"/>
      <c r="HU1091" s="3"/>
      <c r="HV1091" s="3"/>
      <c r="HW1091" s="3"/>
      <c r="HX1091" s="3"/>
      <c r="HY1091" s="3"/>
      <c r="HZ1091" s="3"/>
      <c r="IA1091" s="3"/>
      <c r="IB1091" s="3"/>
      <c r="IC1091" s="3"/>
      <c r="ID1091" s="3"/>
      <c r="IE1091" s="3"/>
      <c r="IF1091" s="3"/>
      <c r="IG1091" s="3"/>
      <c r="IH1091" s="3"/>
      <c r="II1091" s="3"/>
      <c r="IJ1091" s="3"/>
      <c r="IK1091" s="3"/>
      <c r="IL1091" s="3"/>
      <c r="IM1091" s="3"/>
      <c r="IN1091" s="3"/>
      <c r="IO1091" s="3"/>
      <c r="IP1091" s="3"/>
      <c r="IQ1091" s="3"/>
      <c r="IR1091" s="3"/>
      <c r="IS1091" s="3"/>
    </row>
    <row r="1092" s="69" customFormat="true" ht="12.75" hidden="false" customHeight="false" outlineLevel="0" collapsed="false">
      <c r="A1092" s="70" t="n">
        <v>4318804</v>
      </c>
      <c r="B1092" s="70" t="s">
        <v>1496</v>
      </c>
      <c r="C1092" s="71" t="n">
        <f aca="false">FI1092+FK1092+FM1092</f>
        <v>3</v>
      </c>
      <c r="D1092" s="94" t="n">
        <v>0.00166850819368403</v>
      </c>
      <c r="E1092" s="94" t="n">
        <v>-0.00799475844249675</v>
      </c>
      <c r="F1092" s="73" t="n">
        <v>0.757539913020073</v>
      </c>
      <c r="G1092" s="74" t="n">
        <v>0.934055186866923</v>
      </c>
      <c r="H1092" s="74" t="n">
        <v>1.78930042793798</v>
      </c>
      <c r="I1092" s="75" t="n">
        <v>0.136240860822199</v>
      </c>
      <c r="J1092" s="75" t="n">
        <v>0.101393945403805</v>
      </c>
      <c r="K1092" s="72" t="n">
        <v>0.0835512338617421</v>
      </c>
      <c r="L1092" s="76" t="n">
        <v>0.0883944727083891</v>
      </c>
      <c r="M1092" s="76" t="n">
        <v>0.241558441558442</v>
      </c>
      <c r="N1092" s="76" t="n">
        <v>-0.153163968850052</v>
      </c>
      <c r="O1092" s="75" t="n">
        <v>0.770727353859884</v>
      </c>
      <c r="P1092" s="75" t="n">
        <v>0.782861383758245</v>
      </c>
      <c r="Q1092" s="75" t="n">
        <v>0.740587505171701</v>
      </c>
      <c r="R1092" s="75" t="n">
        <v>0.675407425560593</v>
      </c>
      <c r="S1092" s="75" t="n">
        <v>0.904150702426565</v>
      </c>
      <c r="T1092" s="75" t="n">
        <v>0.977869611319433</v>
      </c>
      <c r="U1092" s="75" t="n">
        <v>0</v>
      </c>
      <c r="V1092" s="75" t="n">
        <v>0.00274099671091816</v>
      </c>
      <c r="W1092" s="75" t="n">
        <v>0.149993431125244</v>
      </c>
      <c r="X1092" s="75" t="n">
        <v>0.127199378616046</v>
      </c>
      <c r="Y1092" s="75" t="n">
        <v>0</v>
      </c>
      <c r="Z1092" s="75" t="n">
        <v>0.00347383263710113</v>
      </c>
      <c r="AA1092" s="75" t="n">
        <v>0.00554861486967113</v>
      </c>
      <c r="AB1092" s="75" t="n">
        <v>0.537321011487175</v>
      </c>
      <c r="AC1092" s="75" t="n">
        <v>0.00251258031834164</v>
      </c>
      <c r="AD1092" s="75" t="n">
        <v>0.0837526772780547</v>
      </c>
      <c r="AE1092" s="75" t="n">
        <v>0.0570469940459841</v>
      </c>
      <c r="AF1092" s="75" t="n">
        <v>0.00053297158267853</v>
      </c>
      <c r="AG1092" s="75" t="n">
        <v>0.000685249177729539</v>
      </c>
      <c r="AH1092" s="75" t="n">
        <v>0.00507274738513672</v>
      </c>
      <c r="AI1092" s="75" t="n">
        <v>0</v>
      </c>
      <c r="AJ1092" s="75" t="n">
        <v>0</v>
      </c>
      <c r="AK1092" s="75" t="n">
        <v>0</v>
      </c>
      <c r="AL1092" s="75" t="n">
        <v>0.00328348564328737</v>
      </c>
      <c r="AM1092" s="75" t="n">
        <v>0</v>
      </c>
      <c r="AN1092" s="75" t="n">
        <v>0.0008755961715433</v>
      </c>
      <c r="AO1092" s="75" t="n">
        <v>0.000409246036699586</v>
      </c>
      <c r="AP1092" s="75" t="n">
        <v>0</v>
      </c>
      <c r="AQ1092" s="75" t="n">
        <v>0.0161033556766442</v>
      </c>
      <c r="AR1092" s="75" t="n">
        <v>0.0134289804135608</v>
      </c>
      <c r="AS1092" s="75" t="n">
        <v>0</v>
      </c>
      <c r="AT1092" s="75" t="n">
        <v>0.000571040981441282</v>
      </c>
      <c r="AU1092" s="75" t="n">
        <v>0.162147086680252</v>
      </c>
      <c r="AV1092" s="75" t="n">
        <v>0.151002270192456</v>
      </c>
      <c r="AW1092" s="75" t="n">
        <v>0.00868934026759818</v>
      </c>
      <c r="AX1092" s="75" t="n">
        <v>0.00197009138597242</v>
      </c>
      <c r="AY1092" s="75" t="n">
        <v>0.00048538483422509</v>
      </c>
      <c r="AZ1092" s="75" t="n">
        <v>1.05197169601113</v>
      </c>
      <c r="BA1092" s="76" t="n">
        <v>0.146357803543401</v>
      </c>
      <c r="BB1092" s="76" t="n">
        <v>0.90561389246773</v>
      </c>
      <c r="BC1092" s="75" t="n">
        <v>0.094088519042142</v>
      </c>
      <c r="BD1092" s="75" t="n">
        <v>0.15229662975039</v>
      </c>
      <c r="BE1092" s="75" t="n">
        <v>0.954514035178485</v>
      </c>
      <c r="BF1092" s="77" t="n">
        <v>110532</v>
      </c>
      <c r="BG1092" s="77" t="n">
        <v>15378</v>
      </c>
      <c r="BH1092" s="77" t="n">
        <v>95154</v>
      </c>
      <c r="BI1092" s="75" t="n">
        <v>0.00646796249266962</v>
      </c>
      <c r="BJ1092" s="75" t="n">
        <v>0.0282560697931155</v>
      </c>
      <c r="BK1092" s="75" t="n">
        <v>0.134558453469253</v>
      </c>
      <c r="BL1092" s="75" t="n">
        <v>0.424918689735683</v>
      </c>
      <c r="BM1092" s="75" t="n">
        <v>0.0971038685125954</v>
      </c>
      <c r="BN1092" s="75" t="n">
        <v>0.522022558248279</v>
      </c>
      <c r="BO1092" s="75" t="n">
        <v>0.0534751243200336</v>
      </c>
      <c r="BP1092" s="75" t="n">
        <v>0.575497682568312</v>
      </c>
      <c r="BQ1092" s="75" t="n">
        <v>0.120462026941844</v>
      </c>
      <c r="BR1092" s="75" t="n">
        <v>0.695959709510156</v>
      </c>
      <c r="BS1092" s="75" t="n">
        <v>0.0867905586813905</v>
      </c>
      <c r="BT1092" s="75" t="n">
        <v>0.14254780192842</v>
      </c>
      <c r="BU1092" s="75" t="n">
        <v>0.0746902566374403</v>
      </c>
      <c r="BV1092" s="75" t="n">
        <v>0.304028617247251</v>
      </c>
      <c r="BW1092" s="78" t="n">
        <v>0.450108561156118</v>
      </c>
      <c r="BX1092" s="75" t="n">
        <v>0.881442107695863</v>
      </c>
      <c r="BY1092" s="79" t="n">
        <v>123243</v>
      </c>
      <c r="BZ1092" s="79" t="n">
        <v>51922</v>
      </c>
      <c r="CA1092" s="79" t="n">
        <v>58957</v>
      </c>
      <c r="CB1092" s="79" t="n">
        <v>5198</v>
      </c>
      <c r="CC1092" s="79" t="n">
        <v>7014</v>
      </c>
      <c r="CD1092" s="79" t="n">
        <v>385</v>
      </c>
      <c r="CE1092" s="79" t="n">
        <v>0</v>
      </c>
      <c r="CF1092" s="79" t="n">
        <v>0</v>
      </c>
      <c r="CG1092" s="79" t="n">
        <v>194</v>
      </c>
      <c r="CH1092" s="79" t="n">
        <v>0</v>
      </c>
      <c r="CI1092" s="79" t="n">
        <v>139</v>
      </c>
      <c r="CJ1092" s="79" t="n">
        <v>41539</v>
      </c>
      <c r="CK1092" s="76" t="n">
        <v>0.719322718464735</v>
      </c>
      <c r="CL1092" s="76" t="n">
        <v>0.303049050965377</v>
      </c>
      <c r="CM1092" s="76" t="n">
        <v>0.421297761333301</v>
      </c>
      <c r="CN1092" s="76" t="n">
        <v>0.344109681787407</v>
      </c>
      <c r="CO1092" s="76" t="n">
        <v>0.478380110837938</v>
      </c>
      <c r="CP1092" s="76" t="n">
        <v>0.0303387575000584</v>
      </c>
      <c r="CQ1092" s="76" t="n">
        <v>0.0421768376297234</v>
      </c>
      <c r="CR1092" s="76" t="n">
        <v>0.0409380617747998</v>
      </c>
      <c r="CS1092" s="76" t="n">
        <v>0.056911954431489</v>
      </c>
      <c r="CT1092" s="76" t="n">
        <v>0.00224709919921556</v>
      </c>
      <c r="CU1092" s="76" t="n">
        <v>0</v>
      </c>
      <c r="CV1092" s="76" t="n">
        <v>0</v>
      </c>
      <c r="CW1092" s="76" t="n">
        <v>0</v>
      </c>
      <c r="CX1092" s="76" t="n">
        <v>0</v>
      </c>
      <c r="CY1092" s="76" t="n">
        <v>0.00113230453155277</v>
      </c>
      <c r="CZ1092" s="76" t="n">
        <v>0.503896103896104</v>
      </c>
      <c r="DA1092" s="76" t="n">
        <v>0</v>
      </c>
      <c r="DB1092" s="76" t="n">
        <v>0</v>
      </c>
      <c r="DC1092" s="76" t="n">
        <v>0.000811290360236267</v>
      </c>
      <c r="DD1092" s="76" t="n">
        <v>0.361038961038961</v>
      </c>
      <c r="DE1092" s="76" t="n">
        <v>0.242447412042117</v>
      </c>
      <c r="DF1092" s="80" t="n">
        <v>2.66092106213438</v>
      </c>
      <c r="DG1092" s="76" t="n">
        <v>0.370206312140398</v>
      </c>
      <c r="DH1092" s="76" t="n">
        <v>2.29071474999398</v>
      </c>
      <c r="DI1092" s="79" t="n">
        <v>14315</v>
      </c>
      <c r="DJ1092" s="79" t="n">
        <v>10894</v>
      </c>
      <c r="DK1092" s="79" t="n">
        <v>1703</v>
      </c>
      <c r="DL1092" s="79" t="n">
        <v>8295</v>
      </c>
      <c r="DM1092" s="79" t="n">
        <v>125</v>
      </c>
      <c r="DN1092" s="79" t="n">
        <v>771</v>
      </c>
      <c r="DO1092" s="79" t="n">
        <v>93</v>
      </c>
      <c r="DP1092" s="79" t="n">
        <v>3</v>
      </c>
      <c r="DQ1092" s="79" t="n">
        <v>0</v>
      </c>
      <c r="DR1092" s="79" t="n">
        <v>81</v>
      </c>
      <c r="DS1092" s="79" t="n">
        <v>0</v>
      </c>
      <c r="DT1092" s="79" t="n">
        <v>9</v>
      </c>
      <c r="DU1092" s="79" t="n">
        <v>2749</v>
      </c>
      <c r="DV1092" s="79" t="n">
        <v>2292</v>
      </c>
      <c r="DW1092" s="79" t="n">
        <v>81</v>
      </c>
      <c r="DX1092" s="79" t="n">
        <v>255</v>
      </c>
      <c r="DY1092" s="79" t="n">
        <v>121</v>
      </c>
      <c r="DZ1092" s="79" t="n">
        <v>362</v>
      </c>
      <c r="EA1092" s="79" t="n">
        <v>231</v>
      </c>
      <c r="EB1092" s="79" t="n">
        <v>-14</v>
      </c>
      <c r="EC1092" s="73" t="n">
        <v>0.761019909186168</v>
      </c>
      <c r="ED1092" s="73" t="n">
        <v>0.118966119455117</v>
      </c>
      <c r="EE1092" s="73" t="n">
        <v>0.156324582338902</v>
      </c>
      <c r="EF1092" s="73" t="n">
        <v>0.579462102689487</v>
      </c>
      <c r="EG1092" s="73" t="n">
        <v>0.761428309161006</v>
      </c>
      <c r="EH1092" s="73" t="n">
        <v>0.00873209919664687</v>
      </c>
      <c r="EI1092" s="73" t="n">
        <v>0.0114742059849458</v>
      </c>
      <c r="EJ1092" s="73" t="n">
        <v>0.0538595878449179</v>
      </c>
      <c r="EK1092" s="73" t="n">
        <v>0.070772902515146</v>
      </c>
      <c r="EL1092" s="73" t="n">
        <v>0.00649668180230527</v>
      </c>
      <c r="EM1092" s="73" t="n">
        <v>0.000209570380719525</v>
      </c>
      <c r="EN1092" s="73" t="n">
        <v>0.032258064516129</v>
      </c>
      <c r="EO1092" s="73" t="n">
        <v>0</v>
      </c>
      <c r="EP1092" s="73" t="n">
        <v>0</v>
      </c>
      <c r="EQ1092" s="73" t="n">
        <v>0.00565840027942717</v>
      </c>
      <c r="ER1092" s="73" t="n">
        <v>0.870967741935484</v>
      </c>
      <c r="ES1092" s="73" t="n">
        <v>0</v>
      </c>
      <c r="ET1092" s="73" t="n">
        <v>0</v>
      </c>
      <c r="EU1092" s="73" t="n">
        <v>0.000628711142158575</v>
      </c>
      <c r="EV1092" s="73" t="n">
        <v>0.0967741935483871</v>
      </c>
      <c r="EW1092" s="73" t="n">
        <v>0.192036325532658</v>
      </c>
      <c r="EX1092" s="73" t="n">
        <v>0.160111770869717</v>
      </c>
      <c r="EY1092" s="73" t="n">
        <v>0.833757730083667</v>
      </c>
      <c r="EZ1092" s="73" t="n">
        <v>0.00565840027942717</v>
      </c>
      <c r="FA1092" s="73" t="n">
        <v>0.0294652600945798</v>
      </c>
      <c r="FB1092" s="73" t="n">
        <v>0.0178134823611596</v>
      </c>
      <c r="FC1092" s="73" t="n">
        <v>0.0927610040014551</v>
      </c>
      <c r="FD1092" s="73" t="n">
        <v>0.00845267202235417</v>
      </c>
      <c r="FE1092" s="73" t="n">
        <v>0.0440160058202983</v>
      </c>
      <c r="FF1092" s="73" t="n">
        <v>0.0252881592734893</v>
      </c>
      <c r="FG1092" s="73" t="n">
        <v>0.0161369193154034</v>
      </c>
      <c r="FH1092" s="81" t="n">
        <v>0.841459042399061</v>
      </c>
      <c r="FI1092" s="82" t="n">
        <v>1</v>
      </c>
      <c r="FJ1092" s="83" t="n">
        <v>0.744225666161409</v>
      </c>
      <c r="FK1092" s="82" t="n">
        <v>1</v>
      </c>
      <c r="FL1092" s="84" t="n">
        <v>-0.00097799511002445</v>
      </c>
      <c r="FM1092" s="71" t="n">
        <v>1</v>
      </c>
      <c r="FN1092" s="85" t="n">
        <v>203613</v>
      </c>
      <c r="FO1092" s="86" t="n">
        <v>171332</v>
      </c>
      <c r="FP1092" s="87" t="n">
        <v>105071.268</v>
      </c>
      <c r="FQ1092" s="86" t="n">
        <v>141182</v>
      </c>
      <c r="FR1092" s="88"/>
      <c r="FS1092" s="89" t="n">
        <v>1.04393905287219</v>
      </c>
      <c r="FT1092" s="89" t="n">
        <v>0</v>
      </c>
      <c r="FU1092" s="89" t="n">
        <v>9.51734969068804E-005</v>
      </c>
      <c r="FV1092" s="89" t="n">
        <v>0.173025417376709</v>
      </c>
      <c r="FW1092" s="89" t="n">
        <v>0.0260775381524852</v>
      </c>
      <c r="FX1092" s="89" t="n">
        <v>0</v>
      </c>
      <c r="FY1092" s="89" t="n">
        <v>0.000866078821852612</v>
      </c>
      <c r="FZ1092" s="89" t="n">
        <v>0.0247451091957889</v>
      </c>
      <c r="GA1092" s="89" t="n">
        <v>0.632104297056737</v>
      </c>
      <c r="GB1092" s="89" t="n">
        <v>0.00058055833113197</v>
      </c>
      <c r="GC1092" s="89" t="n">
        <v>0.119347565121228</v>
      </c>
      <c r="GD1092" s="89" t="n">
        <v>0.0255445665698067</v>
      </c>
      <c r="GE1092" s="89" t="n">
        <v>6.66214478348163E-005</v>
      </c>
      <c r="GF1092" s="89" t="n">
        <v>0</v>
      </c>
      <c r="GG1092" s="89" t="n">
        <v>0.000199864343504449</v>
      </c>
      <c r="GH1092" s="89" t="n">
        <v>0</v>
      </c>
      <c r="GI1092" s="89" t="n">
        <v>0</v>
      </c>
      <c r="GJ1092" s="89" t="n">
        <v>0</v>
      </c>
      <c r="GK1092" s="89" t="n">
        <v>0.000104690846597568</v>
      </c>
      <c r="GL1092" s="89" t="n">
        <v>0</v>
      </c>
      <c r="GM1092" s="89" t="n">
        <v>0</v>
      </c>
      <c r="GN1092" s="89" t="n">
        <v>5.71040981441282E-005</v>
      </c>
      <c r="GO1092" s="89" t="n">
        <v>0</v>
      </c>
      <c r="GP1092" s="89" t="n">
        <v>0.0526690131882676</v>
      </c>
      <c r="GQ1092" s="89" t="n">
        <v>0.0469110166254013</v>
      </c>
      <c r="GR1092" s="89" t="n">
        <v>0</v>
      </c>
      <c r="GS1092" s="89" t="n">
        <v>0.00237933742267201</v>
      </c>
      <c r="GT1092" s="89" t="n">
        <v>0.18120082076101</v>
      </c>
      <c r="GU1092" s="89" t="n">
        <v>0.109620833737345</v>
      </c>
      <c r="GV1092" s="89" t="n">
        <v>0.00468253604781852</v>
      </c>
      <c r="GW1092" s="89" t="n">
        <v>0.000713420532813975</v>
      </c>
      <c r="GX1092" s="89" t="n">
        <v>0.445726038063993</v>
      </c>
      <c r="GY1092" s="89" t="n">
        <v>0.100274796341089</v>
      </c>
      <c r="GZ1092" s="89" t="n">
        <v>0.00138953305484045</v>
      </c>
      <c r="HA1092" s="90" t="n">
        <v>0.0190926790756918</v>
      </c>
      <c r="HB1092" s="90" t="n">
        <v>0.00893679135955607</v>
      </c>
      <c r="HC1092" s="89" t="n">
        <v>0.822803432809053</v>
      </c>
      <c r="HD1092" s="89" t="n">
        <v>0.00226512922638375</v>
      </c>
      <c r="HE1092" s="89" t="n">
        <v>0.820538303582669</v>
      </c>
      <c r="HF1092" s="89" t="n">
        <v>0.0930891973246197</v>
      </c>
      <c r="HG1092" s="89" t="n">
        <v>0.208724996066479</v>
      </c>
      <c r="HH1092" s="89" t="n">
        <v>2.10178295364247</v>
      </c>
      <c r="HI1092" s="79" t="n">
        <v>86453</v>
      </c>
      <c r="HJ1092" s="79" t="n">
        <v>10858</v>
      </c>
      <c r="HK1092" s="79" t="n">
        <v>75595</v>
      </c>
      <c r="HL1092" s="3"/>
      <c r="HM1092" s="3"/>
      <c r="HN1092" s="3"/>
      <c r="HO1092" s="3"/>
      <c r="HP1092" s="3"/>
      <c r="HQ1092" s="3"/>
      <c r="HR1092" s="3"/>
      <c r="HS1092" s="3"/>
      <c r="HT1092" s="3"/>
      <c r="HU1092" s="3"/>
      <c r="HV1092" s="3"/>
      <c r="HW1092" s="3"/>
      <c r="HX1092" s="3"/>
      <c r="HY1092" s="3"/>
      <c r="HZ1092" s="3"/>
      <c r="IA1092" s="3"/>
      <c r="IB1092" s="3"/>
      <c r="IC1092" s="3"/>
      <c r="ID1092" s="3"/>
      <c r="IE1092" s="3"/>
      <c r="IF1092" s="3"/>
      <c r="IG1092" s="3"/>
      <c r="IH1092" s="3"/>
      <c r="II1092" s="3"/>
      <c r="IJ1092" s="3"/>
      <c r="IK1092" s="3"/>
      <c r="IL1092" s="3"/>
      <c r="IM1092" s="3"/>
      <c r="IN1092" s="3"/>
      <c r="IO1092" s="3"/>
      <c r="IP1092" s="3"/>
      <c r="IQ1092" s="3"/>
      <c r="IR1092" s="3"/>
      <c r="IS1092" s="3"/>
    </row>
    <row r="1093" s="69" customFormat="true" ht="12.75" hidden="false" customHeight="false" outlineLevel="0" collapsed="false">
      <c r="A1093" s="70" t="n">
        <v>4318903</v>
      </c>
      <c r="B1093" s="70" t="s">
        <v>1497</v>
      </c>
      <c r="C1093" s="71" t="n">
        <f aca="false">FI1093+FK1093+FM1093</f>
        <v>3</v>
      </c>
      <c r="D1093" s="94" t="n">
        <v>-0.00627293379463878</v>
      </c>
      <c r="E1093" s="94" t="n">
        <v>-0.00821544850239953</v>
      </c>
      <c r="F1093" s="73" t="n">
        <v>0.243609530240185</v>
      </c>
      <c r="G1093" s="74" t="n">
        <v>0.733177296664716</v>
      </c>
      <c r="H1093" s="74" t="n">
        <v>4.52756390644944</v>
      </c>
      <c r="I1093" s="75" t="n">
        <v>0.0581663673827245</v>
      </c>
      <c r="J1093" s="75" t="n">
        <v>0.0549500016076654</v>
      </c>
      <c r="K1093" s="72" t="n">
        <v>0.0313437078744418</v>
      </c>
      <c r="L1093" s="76" t="n">
        <v>0.0284110331045726</v>
      </c>
      <c r="M1093" s="76" t="e">
        <f aca="false"/>
        <v>#DIV/0!</v>
      </c>
      <c r="N1093" s="76" t="e">
        <f aca="false"/>
        <v>#DIV/0!</v>
      </c>
      <c r="O1093" s="75" t="n">
        <v>0.148762888592266</v>
      </c>
      <c r="P1093" s="75" t="n">
        <v>0.112587470843052</v>
      </c>
      <c r="Q1093" s="75" t="n">
        <v>0.667934093789607</v>
      </c>
      <c r="R1093" s="75" t="n">
        <v>0.494198093659345</v>
      </c>
      <c r="S1093" s="75" t="n">
        <v>0.809038546743465</v>
      </c>
      <c r="T1093" s="75" t="n">
        <v>0.897919897186096</v>
      </c>
      <c r="U1093" s="75" t="n">
        <v>0</v>
      </c>
      <c r="V1093" s="75" t="n">
        <v>0.000816847757276412</v>
      </c>
      <c r="W1093" s="75" t="n">
        <v>0.0141416767978479</v>
      </c>
      <c r="X1093" s="75" t="n">
        <v>0.000187194277709178</v>
      </c>
      <c r="Y1093" s="75" t="n">
        <v>0.0132737760557417</v>
      </c>
      <c r="Z1093" s="75" t="n">
        <v>0.000102105969659551</v>
      </c>
      <c r="AA1093" s="75" t="n">
        <v>0.00420336241765154</v>
      </c>
      <c r="AB1093" s="75" t="n">
        <v>0.00035737089380843</v>
      </c>
      <c r="AC1093" s="75" t="n">
        <v>0.225654192947609</v>
      </c>
      <c r="AD1093" s="75" t="n">
        <v>0.0856158555595339</v>
      </c>
      <c r="AE1093" s="75" t="n">
        <v>0.516911471401479</v>
      </c>
      <c r="AF1093" s="75" t="n">
        <v>0.00102105969659551</v>
      </c>
      <c r="AG1093" s="75" t="n">
        <v>0.0196383814978537</v>
      </c>
      <c r="AH1093" s="75" t="n">
        <v>0.0140225531665784</v>
      </c>
      <c r="AI1093" s="75" t="n">
        <v>0.00035737089380843</v>
      </c>
      <c r="AJ1093" s="75" t="n">
        <v>0</v>
      </c>
      <c r="AK1093" s="75" t="n">
        <v>0.000153158954489327</v>
      </c>
      <c r="AL1093" s="75" t="n">
        <v>0.00449266266502026</v>
      </c>
      <c r="AM1093" s="75" t="n">
        <v>6.8070646439701E-005</v>
      </c>
      <c r="AN1093" s="75" t="n">
        <v>0.00102105969659551</v>
      </c>
      <c r="AO1093" s="75" t="n">
        <v>0.00241650794860938</v>
      </c>
      <c r="AP1093" s="75" t="n">
        <v>0.0037779208774034</v>
      </c>
      <c r="AQ1093" s="75" t="n">
        <v>0.00122527163591462</v>
      </c>
      <c r="AR1093" s="75" t="n">
        <v>0.00071474178761686</v>
      </c>
      <c r="AS1093" s="75" t="n">
        <v>0</v>
      </c>
      <c r="AT1093" s="75" t="n">
        <v>0.000476494525077907</v>
      </c>
      <c r="AU1093" s="75" t="n">
        <v>0.0373537672337859</v>
      </c>
      <c r="AV1093" s="75" t="n">
        <v>0.0297468724941493</v>
      </c>
      <c r="AW1093" s="75" t="n">
        <v>0.00573495196254481</v>
      </c>
      <c r="AX1093" s="75" t="n">
        <v>0.00122527163591462</v>
      </c>
      <c r="AY1093" s="75" t="n">
        <v>0.000646671141177159</v>
      </c>
      <c r="AZ1093" s="75" t="n">
        <v>1.05582677926459</v>
      </c>
      <c r="BA1093" s="76" t="n">
        <v>0.0454711918217203</v>
      </c>
      <c r="BB1093" s="76" t="n">
        <v>1.01035558744287</v>
      </c>
      <c r="BC1093" s="75" t="n">
        <v>0.0180217036449108</v>
      </c>
      <c r="BD1093" s="75" t="n">
        <v>0.0899553592700648</v>
      </c>
      <c r="BE1093" s="75" t="n">
        <v>0.289300247368729</v>
      </c>
      <c r="BF1093" s="77" t="n">
        <v>62043</v>
      </c>
      <c r="BG1093" s="77" t="n">
        <v>2672</v>
      </c>
      <c r="BH1093" s="77" t="n">
        <v>59371</v>
      </c>
      <c r="BI1093" s="75" t="n">
        <v>0.00445671212023953</v>
      </c>
      <c r="BJ1093" s="75" t="n">
        <v>0.0159102788654641</v>
      </c>
      <c r="BK1093" s="75" t="n">
        <v>0.0577813643408009</v>
      </c>
      <c r="BL1093" s="75" t="n">
        <v>0.115214261478785</v>
      </c>
      <c r="BM1093" s="75" t="n">
        <v>0.0467221157461325</v>
      </c>
      <c r="BN1093" s="75" t="n">
        <v>0.161936377224917</v>
      </c>
      <c r="BO1093" s="75" t="n">
        <v>0.0823299617603096</v>
      </c>
      <c r="BP1093" s="75" t="n">
        <v>0.244266338985227</v>
      </c>
      <c r="BQ1093" s="75" t="n">
        <v>0.222954818476098</v>
      </c>
      <c r="BR1093" s="75" t="n">
        <v>0.467221157461325</v>
      </c>
      <c r="BS1093" s="75" t="n">
        <v>0.257581454208659</v>
      </c>
      <c r="BT1093" s="75" t="n">
        <v>0.171794330988822</v>
      </c>
      <c r="BU1093" s="75" t="n">
        <v>0.103412227530743</v>
      </c>
      <c r="BV1093" s="75" t="n">
        <v>0.532788012728223</v>
      </c>
      <c r="BW1093" s="78" t="n">
        <v>0.141616535837429</v>
      </c>
      <c r="BX1093" s="75" t="n">
        <v>0.764906303236797</v>
      </c>
      <c r="BY1093" s="79" t="n">
        <v>76062</v>
      </c>
      <c r="BZ1093" s="79" t="n">
        <v>7509</v>
      </c>
      <c r="CA1093" s="79" t="n">
        <v>0</v>
      </c>
      <c r="CB1093" s="79" t="n">
        <v>63841</v>
      </c>
      <c r="CC1093" s="79" t="n">
        <v>4173</v>
      </c>
      <c r="CD1093" s="79" t="n">
        <v>0</v>
      </c>
      <c r="CE1093" s="79" t="n">
        <v>0</v>
      </c>
      <c r="CF1093" s="79" t="n">
        <v>0</v>
      </c>
      <c r="CG1093" s="79" t="n">
        <v>0</v>
      </c>
      <c r="CH1093" s="79" t="n">
        <v>0</v>
      </c>
      <c r="CI1093" s="79" t="n">
        <v>0</v>
      </c>
      <c r="CJ1093" s="79" t="n">
        <v>32465</v>
      </c>
      <c r="CK1093" s="76" t="n">
        <v>0.697502957386129</v>
      </c>
      <c r="CL1093" s="76" t="n">
        <v>0.068858953314565</v>
      </c>
      <c r="CM1093" s="76" t="n">
        <v>0.0987220951329179</v>
      </c>
      <c r="CN1093" s="76" t="n">
        <v>0</v>
      </c>
      <c r="CO1093" s="76" t="n">
        <v>0</v>
      </c>
      <c r="CP1093" s="76" t="n">
        <v>0.585434070922246</v>
      </c>
      <c r="CQ1093" s="76" t="n">
        <v>0.839328442586311</v>
      </c>
      <c r="CR1093" s="76" t="n">
        <v>0.0382672009830443</v>
      </c>
      <c r="CS1093" s="76" t="n">
        <v>0.0548631379663958</v>
      </c>
      <c r="CT1093" s="76" t="n">
        <v>0</v>
      </c>
      <c r="CU1093" s="76" t="n">
        <v>0</v>
      </c>
      <c r="CV1093" s="76" t="e">
        <f aca="false"/>
        <v>#DIV/0!</v>
      </c>
      <c r="CW1093" s="76" t="n">
        <v>0</v>
      </c>
      <c r="CX1093" s="76" t="e">
        <f aca="false"/>
        <v>#DIV/0!</v>
      </c>
      <c r="CY1093" s="76" t="n">
        <v>0</v>
      </c>
      <c r="CZ1093" s="76" t="e">
        <f aca="false"/>
        <v>#DIV/0!</v>
      </c>
      <c r="DA1093" s="76" t="n">
        <v>0</v>
      </c>
      <c r="DB1093" s="76" t="e">
        <f aca="false"/>
        <v>#DIV/0!</v>
      </c>
      <c r="DC1093" s="76" t="n">
        <v>0</v>
      </c>
      <c r="DD1093" s="76" t="e">
        <f aca="false"/>
        <v>#DIV/0!</v>
      </c>
      <c r="DE1093" s="76" t="n">
        <v>0.29771020366991</v>
      </c>
      <c r="DF1093" s="80" t="n">
        <v>1.91107346373017</v>
      </c>
      <c r="DG1093" s="76" t="n">
        <v>0.0823040197135377</v>
      </c>
      <c r="DH1093" s="76" t="n">
        <v>1.82876944401663</v>
      </c>
      <c r="DI1093" s="79" t="n">
        <v>3418</v>
      </c>
      <c r="DJ1093" s="79" t="n">
        <v>2161</v>
      </c>
      <c r="DK1093" s="79" t="n">
        <v>493</v>
      </c>
      <c r="DL1093" s="79" t="n">
        <v>3</v>
      </c>
      <c r="DM1093" s="79" t="n">
        <v>944</v>
      </c>
      <c r="DN1093" s="79" t="n">
        <v>721</v>
      </c>
      <c r="DO1093" s="79" t="n">
        <v>0</v>
      </c>
      <c r="DP1093" s="79" t="n">
        <v>0</v>
      </c>
      <c r="DQ1093" s="79" t="n">
        <v>0</v>
      </c>
      <c r="DR1093" s="79" t="n">
        <v>0</v>
      </c>
      <c r="DS1093" s="79" t="n">
        <v>0</v>
      </c>
      <c r="DT1093" s="79" t="n">
        <v>0</v>
      </c>
      <c r="DU1093" s="79" t="n">
        <v>1169</v>
      </c>
      <c r="DV1093" s="79" t="n">
        <v>980</v>
      </c>
      <c r="DW1093" s="79" t="n">
        <v>50</v>
      </c>
      <c r="DX1093" s="79" t="n">
        <v>62</v>
      </c>
      <c r="DY1093" s="79" t="n">
        <v>77</v>
      </c>
      <c r="DZ1093" s="79" t="n">
        <v>32</v>
      </c>
      <c r="EA1093" s="79" t="n">
        <v>52</v>
      </c>
      <c r="EB1093" s="79" t="n">
        <v>4</v>
      </c>
      <c r="EC1093" s="73" t="n">
        <v>0.632241076653013</v>
      </c>
      <c r="ED1093" s="73" t="n">
        <v>0.144236395552955</v>
      </c>
      <c r="EE1093" s="73" t="n">
        <v>0.228135122628413</v>
      </c>
      <c r="EF1093" s="73" t="n">
        <v>0.000877706260971328</v>
      </c>
      <c r="EG1093" s="73" t="n">
        <v>0.001388246182323</v>
      </c>
      <c r="EH1093" s="73" t="n">
        <v>0.276184903452311</v>
      </c>
      <c r="EI1093" s="73" t="n">
        <v>0.436834798704304</v>
      </c>
      <c r="EJ1093" s="73" t="n">
        <v>0.210942071386776</v>
      </c>
      <c r="EK1093" s="73" t="n">
        <v>0.333641832484961</v>
      </c>
      <c r="EL1093" s="73" t="n">
        <v>0</v>
      </c>
      <c r="EM1093" s="73" t="n">
        <v>0</v>
      </c>
      <c r="EN1093" s="73" t="e">
        <f aca="false"/>
        <v>#DIV/0!</v>
      </c>
      <c r="EO1093" s="73" t="n">
        <v>0</v>
      </c>
      <c r="EP1093" s="73" t="e">
        <f aca="false"/>
        <v>#DIV/0!</v>
      </c>
      <c r="EQ1093" s="73" t="n">
        <v>0</v>
      </c>
      <c r="ER1093" s="73" t="e">
        <f aca="false"/>
        <v>#DIV/0!</v>
      </c>
      <c r="ES1093" s="73" t="n">
        <v>0</v>
      </c>
      <c r="ET1093" s="73" t="e">
        <f aca="false"/>
        <v>#DIV/0!</v>
      </c>
      <c r="EU1093" s="73" t="n">
        <v>0</v>
      </c>
      <c r="EV1093" s="73" t="e">
        <f aca="false"/>
        <v>#DIV/0!</v>
      </c>
      <c r="EW1093" s="73" t="n">
        <v>0.342012873025161</v>
      </c>
      <c r="EX1093" s="73" t="n">
        <v>0.286717378583967</v>
      </c>
      <c r="EY1093" s="73" t="n">
        <v>0.838323353293413</v>
      </c>
      <c r="EZ1093" s="73" t="n">
        <v>0.0146284376828555</v>
      </c>
      <c r="FA1093" s="73" t="n">
        <v>0.0427715996578272</v>
      </c>
      <c r="FB1093" s="73" t="n">
        <v>0.0181392627267408</v>
      </c>
      <c r="FC1093" s="73" t="n">
        <v>0.0530367835757057</v>
      </c>
      <c r="FD1093" s="73" t="n">
        <v>0.0225277940315974</v>
      </c>
      <c r="FE1093" s="73" t="n">
        <v>0.0658682634730539</v>
      </c>
      <c r="FF1093" s="73" t="n">
        <v>0.0093622001170275</v>
      </c>
      <c r="FG1093" s="73" t="n">
        <v>0.0152135751901697</v>
      </c>
      <c r="FH1093" s="81" t="n">
        <v>0.84018145928646</v>
      </c>
      <c r="FI1093" s="82" t="n">
        <v>1</v>
      </c>
      <c r="FJ1093" s="83" t="n">
        <v>0.944704028809363</v>
      </c>
      <c r="FK1093" s="82" t="n">
        <v>1</v>
      </c>
      <c r="FL1093" s="84" t="n">
        <v>0.00117027501462844</v>
      </c>
      <c r="FM1093" s="71" t="n">
        <v>1</v>
      </c>
      <c r="FN1093" s="85" t="n">
        <v>129792.2</v>
      </c>
      <c r="FO1093" s="86" t="n">
        <v>109049</v>
      </c>
      <c r="FP1093" s="87" t="n">
        <v>58762.48</v>
      </c>
      <c r="FQ1093" s="86" t="n">
        <v>62202</v>
      </c>
      <c r="FR1093" s="88"/>
      <c r="FS1093" s="89" t="n">
        <v>0.919855663001289</v>
      </c>
      <c r="FT1093" s="89" t="n">
        <v>0</v>
      </c>
      <c r="FU1093" s="89" t="n">
        <v>0</v>
      </c>
      <c r="FV1093" s="89" t="n">
        <v>0.00105509501981537</v>
      </c>
      <c r="FW1093" s="89" t="n">
        <v>3.40353232198505E-005</v>
      </c>
      <c r="FX1093" s="89" t="n">
        <v>0.00949585517833829</v>
      </c>
      <c r="FY1093" s="89" t="n">
        <v>3.40353232198505E-005</v>
      </c>
      <c r="FZ1093" s="89" t="n">
        <v>0.000272282585758804</v>
      </c>
      <c r="GA1093" s="89" t="n">
        <v>0.00102105969659551</v>
      </c>
      <c r="GB1093" s="89" t="n">
        <v>0.0296958195093196</v>
      </c>
      <c r="GC1093" s="89" t="n">
        <v>0.183858816033632</v>
      </c>
      <c r="GD1093" s="89" t="n">
        <v>0.515839358720054</v>
      </c>
      <c r="GE1093" s="89" t="n">
        <v>0</v>
      </c>
      <c r="GF1093" s="89" t="n">
        <v>0.123735417565766</v>
      </c>
      <c r="GG1093" s="89" t="n">
        <v>0.000170176616099252</v>
      </c>
      <c r="GH1093" s="89" t="n">
        <v>0</v>
      </c>
      <c r="GI1093" s="89" t="n">
        <v>0</v>
      </c>
      <c r="GJ1093" s="89" t="n">
        <v>0</v>
      </c>
      <c r="GK1093" s="89" t="n">
        <v>0</v>
      </c>
      <c r="GL1093" s="89" t="n">
        <v>0</v>
      </c>
      <c r="GM1093" s="89" t="n">
        <v>0</v>
      </c>
      <c r="GN1093" s="89" t="n">
        <v>0.000170176616099252</v>
      </c>
      <c r="GO1093" s="89" t="n">
        <v>0</v>
      </c>
      <c r="GP1093" s="89" t="n">
        <v>0.00867900742106187</v>
      </c>
      <c r="GQ1093" s="89" t="n">
        <v>0.00668794101270062</v>
      </c>
      <c r="GR1093" s="89" t="n">
        <v>0</v>
      </c>
      <c r="GS1093" s="89" t="n">
        <v>0.000289300247368729</v>
      </c>
      <c r="GT1093" s="89" t="n">
        <v>0.0879472752000937</v>
      </c>
      <c r="GU1093" s="89" t="n">
        <v>0.0255945630613276</v>
      </c>
      <c r="GV1093" s="89" t="n">
        <v>0.00486705122043862</v>
      </c>
      <c r="GW1093" s="89" t="n">
        <v>0.00103031730451131</v>
      </c>
      <c r="GX1093" s="89" t="n">
        <v>0.925879915211203</v>
      </c>
      <c r="GY1093" s="89" t="n">
        <v>0.116570982027988</v>
      </c>
      <c r="GZ1093" s="89" t="n">
        <v>0.000119123631269477</v>
      </c>
      <c r="HA1093" s="90" t="n">
        <v>0.0101171189507318</v>
      </c>
      <c r="HB1093" s="90" t="n">
        <v>0.00103807735820544</v>
      </c>
      <c r="HC1093" s="89" t="n">
        <v>0.867066876687301</v>
      </c>
      <c r="HD1093" s="89" t="n">
        <v>0.26169760023743</v>
      </c>
      <c r="HE1093" s="89" t="n">
        <v>0.605369276449871</v>
      </c>
      <c r="HF1093" s="89" t="n">
        <v>0.0171367852411947</v>
      </c>
      <c r="HG1093" s="89" t="n">
        <v>0.0978685719186801</v>
      </c>
      <c r="HH1093" s="89" t="n">
        <v>0.819876901042978</v>
      </c>
      <c r="HI1093" s="79" t="n">
        <v>50951</v>
      </c>
      <c r="HJ1093" s="79" t="n">
        <v>2175</v>
      </c>
      <c r="HK1093" s="79" t="n">
        <v>48776</v>
      </c>
      <c r="HL1093" s="3"/>
      <c r="HM1093" s="3"/>
      <c r="HN1093" s="3"/>
      <c r="HO1093" s="3"/>
      <c r="HP1093" s="3"/>
      <c r="HQ1093" s="3"/>
      <c r="HR1093" s="3"/>
      <c r="HS1093" s="3"/>
      <c r="HT1093" s="3"/>
      <c r="HU1093" s="3"/>
      <c r="HV1093" s="3"/>
      <c r="HW1093" s="3"/>
      <c r="HX1093" s="3"/>
      <c r="HY1093" s="3"/>
      <c r="HZ1093" s="3"/>
      <c r="IA1093" s="3"/>
      <c r="IB1093" s="3"/>
      <c r="IC1093" s="3"/>
      <c r="ID1093" s="3"/>
      <c r="IE1093" s="3"/>
      <c r="IF1093" s="3"/>
      <c r="IG1093" s="3"/>
      <c r="IH1093" s="3"/>
      <c r="II1093" s="3"/>
      <c r="IJ1093" s="3"/>
      <c r="IK1093" s="3"/>
      <c r="IL1093" s="3"/>
      <c r="IM1093" s="3"/>
      <c r="IN1093" s="3"/>
      <c r="IO1093" s="3"/>
      <c r="IP1093" s="3"/>
      <c r="IQ1093" s="3"/>
      <c r="IR1093" s="3"/>
      <c r="IS1093" s="3"/>
    </row>
    <row r="1094" s="69" customFormat="true" ht="12.75" hidden="false" customHeight="false" outlineLevel="0" collapsed="false">
      <c r="A1094" s="70" t="n">
        <v>4319000</v>
      </c>
      <c r="B1094" s="70" t="s">
        <v>1498</v>
      </c>
      <c r="C1094" s="71" t="n">
        <f aca="false">FI1094+FK1094+FM1094</f>
        <v>3</v>
      </c>
      <c r="D1094" s="94" t="n">
        <v>0.0138248998643644</v>
      </c>
      <c r="E1094" s="94" t="n">
        <v>-0.0175800399248574</v>
      </c>
      <c r="F1094" s="73" t="n">
        <v>0.809845528188646</v>
      </c>
      <c r="G1094" s="74" t="n">
        <v>0.980736301369863</v>
      </c>
      <c r="H1094" s="74" t="n">
        <v>1.25413517779252</v>
      </c>
      <c r="I1094" s="75" t="n">
        <v>0.094250417873107</v>
      </c>
      <c r="J1094" s="75" t="n">
        <v>0.0766127709816011</v>
      </c>
      <c r="K1094" s="72" t="n">
        <v>0.172449431566514</v>
      </c>
      <c r="L1094" s="76" t="n">
        <v>0.185133239831697</v>
      </c>
      <c r="M1094" s="76" t="n">
        <v>0.226433750823995</v>
      </c>
      <c r="N1094" s="76" t="n">
        <v>-0.0413005109922977</v>
      </c>
      <c r="O1094" s="75" t="n">
        <v>0.76918401944791</v>
      </c>
      <c r="P1094" s="75" t="n">
        <v>0.9000854354962</v>
      </c>
      <c r="Q1094" s="75" t="n">
        <v>0.710814510609172</v>
      </c>
      <c r="R1094" s="75" t="n">
        <v>0.796559139784946</v>
      </c>
      <c r="S1094" s="75" t="n">
        <v>0.798347107438017</v>
      </c>
      <c r="T1094" s="75" t="n">
        <v>0.468427804583378</v>
      </c>
      <c r="U1094" s="75" t="n">
        <v>0</v>
      </c>
      <c r="V1094" s="75" t="n">
        <v>0.347992232087135</v>
      </c>
      <c r="W1094" s="75" t="n">
        <v>0</v>
      </c>
      <c r="X1094" s="75" t="n">
        <v>0.00593099804252857</v>
      </c>
      <c r="Y1094" s="75" t="n">
        <v>0</v>
      </c>
      <c r="Z1094" s="75" t="n">
        <v>0.00689932425355364</v>
      </c>
      <c r="AA1094" s="75" t="n">
        <v>0.0518054522898413</v>
      </c>
      <c r="AB1094" s="75" t="n">
        <v>0</v>
      </c>
      <c r="AC1094" s="75" t="n">
        <v>0.00689932425355364</v>
      </c>
      <c r="AD1094" s="75" t="n">
        <v>0.0112164452777071</v>
      </c>
      <c r="AE1094" s="75" t="n">
        <v>0</v>
      </c>
      <c r="AF1094" s="75" t="n">
        <v>0.0192051365186639</v>
      </c>
      <c r="AG1094" s="75" t="n">
        <v>0.000564856956431292</v>
      </c>
      <c r="AH1094" s="75" t="n">
        <v>0.672179778153237</v>
      </c>
      <c r="AI1094" s="75" t="n">
        <v>0</v>
      </c>
      <c r="AJ1094" s="75" t="n">
        <v>0</v>
      </c>
      <c r="AK1094" s="75" t="n">
        <v>0</v>
      </c>
      <c r="AL1094" s="75" t="n">
        <v>0.0245712776047612</v>
      </c>
      <c r="AM1094" s="75" t="n">
        <v>0.00536614108609727</v>
      </c>
      <c r="AN1094" s="75" t="n">
        <v>0.00363122329134402</v>
      </c>
      <c r="AO1094" s="75" t="n">
        <v>0.00960256825933196</v>
      </c>
      <c r="AP1094" s="75" t="n">
        <v>0.600362250835545</v>
      </c>
      <c r="AQ1094" s="75" t="n">
        <v>0.0103288129176008</v>
      </c>
      <c r="AR1094" s="75" t="n">
        <v>0.00387330484410029</v>
      </c>
      <c r="AS1094" s="75" t="n">
        <v>0</v>
      </c>
      <c r="AT1094" s="75" t="n">
        <v>0.00645550807350048</v>
      </c>
      <c r="AU1094" s="75" t="n">
        <v>0.0743190366961743</v>
      </c>
      <c r="AV1094" s="75" t="n">
        <v>0.0633043260457641</v>
      </c>
      <c r="AW1094" s="75" t="n">
        <v>0.0103288129176008</v>
      </c>
      <c r="AX1094" s="75" t="n">
        <v>0.000645550807350048</v>
      </c>
      <c r="AY1094" s="75" t="n">
        <v>4.0346925459378E-005</v>
      </c>
      <c r="AZ1094" s="75" t="n">
        <v>0.279079683402518</v>
      </c>
      <c r="BA1094" s="76" t="n">
        <v>0.0851723596447469</v>
      </c>
      <c r="BB1094" s="76" t="n">
        <v>0.193907323757771</v>
      </c>
      <c r="BC1094" s="75" t="n">
        <v>0.00580995726615043</v>
      </c>
      <c r="BD1094" s="75" t="n">
        <v>0.223602660895873</v>
      </c>
      <c r="BE1094" s="75" t="n">
        <v>32.4196825858958</v>
      </c>
      <c r="BF1094" s="77" t="n">
        <v>6917</v>
      </c>
      <c r="BG1094" s="77" t="n">
        <v>2111</v>
      </c>
      <c r="BH1094" s="77" t="n">
        <v>4806</v>
      </c>
      <c r="BI1094" s="75" t="n">
        <v>0.0295290122545401</v>
      </c>
      <c r="BJ1094" s="75" t="n">
        <v>0.102465672523254</v>
      </c>
      <c r="BK1094" s="75" t="n">
        <v>0.310571386387125</v>
      </c>
      <c r="BL1094" s="75" t="n">
        <v>0.633028200206703</v>
      </c>
      <c r="BM1094" s="75" t="n">
        <v>0.148973866824155</v>
      </c>
      <c r="BN1094" s="75" t="n">
        <v>0.782002067030858</v>
      </c>
      <c r="BO1094" s="75" t="n">
        <v>0.08009744574044</v>
      </c>
      <c r="BP1094" s="75" t="n">
        <v>0.862099512771298</v>
      </c>
      <c r="BQ1094" s="75" t="n">
        <v>0.0936069688468921</v>
      </c>
      <c r="BR1094" s="75" t="n">
        <v>0.95570648161819</v>
      </c>
      <c r="BS1094" s="75" t="n">
        <v>0.0442935183818101</v>
      </c>
      <c r="BT1094" s="75" t="n">
        <v>0</v>
      </c>
      <c r="BU1094" s="75" t="n">
        <v>0</v>
      </c>
      <c r="BV1094" s="75" t="n">
        <v>0.0442935183818101</v>
      </c>
      <c r="BW1094" s="78" t="n">
        <v>0.574739794788514</v>
      </c>
      <c r="BX1094" s="75" t="n">
        <v>0.849478390461997</v>
      </c>
      <c r="BY1094" s="79" t="n">
        <v>2852</v>
      </c>
      <c r="BZ1094" s="79" t="n">
        <v>1052</v>
      </c>
      <c r="CA1094" s="79" t="n">
        <v>0</v>
      </c>
      <c r="CB1094" s="79" t="n">
        <v>0</v>
      </c>
      <c r="CC1094" s="79" t="n">
        <v>1800</v>
      </c>
      <c r="CD1094" s="79" t="n">
        <v>6068</v>
      </c>
      <c r="CE1094" s="79" t="n">
        <v>124</v>
      </c>
      <c r="CF1094" s="79" t="n">
        <v>5765</v>
      </c>
      <c r="CG1094" s="79" t="n">
        <v>148</v>
      </c>
      <c r="CH1094" s="79" t="n">
        <v>0</v>
      </c>
      <c r="CI1094" s="79" t="n">
        <v>31</v>
      </c>
      <c r="CJ1094" s="79" t="n">
        <v>3282</v>
      </c>
      <c r="CK1094" s="76" t="n">
        <v>0.210541857374871</v>
      </c>
      <c r="CL1094" s="76" t="n">
        <v>0.0776613022294404</v>
      </c>
      <c r="CM1094" s="76" t="n">
        <v>0.368863955119215</v>
      </c>
      <c r="CN1094" s="76" t="n">
        <v>0</v>
      </c>
      <c r="CO1094" s="76" t="n">
        <v>0</v>
      </c>
      <c r="CP1094" s="76" t="n">
        <v>0</v>
      </c>
      <c r="CQ1094" s="76" t="n">
        <v>0</v>
      </c>
      <c r="CR1094" s="76" t="n">
        <v>0.13288055514543</v>
      </c>
      <c r="CS1094" s="76" t="n">
        <v>0.631136044880786</v>
      </c>
      <c r="CT1094" s="76" t="n">
        <v>0.447955115901373</v>
      </c>
      <c r="CU1094" s="76" t="n">
        <v>0.00915399379890743</v>
      </c>
      <c r="CV1094" s="76" t="n">
        <v>0.020435069215557</v>
      </c>
      <c r="CW1094" s="76" t="n">
        <v>0.425586889118559</v>
      </c>
      <c r="CX1094" s="76" t="n">
        <v>0.950065919578115</v>
      </c>
      <c r="CY1094" s="76" t="n">
        <v>0.0109257345341798</v>
      </c>
      <c r="CZ1094" s="76" t="n">
        <v>0.024390243902439</v>
      </c>
      <c r="DA1094" s="76" t="n">
        <v>0</v>
      </c>
      <c r="DB1094" s="76" t="n">
        <v>0</v>
      </c>
      <c r="DC1094" s="76" t="n">
        <v>0.00228849844972686</v>
      </c>
      <c r="DD1094" s="76" t="n">
        <v>0.00510876730388926</v>
      </c>
      <c r="DE1094" s="76" t="n">
        <v>0.242285545548501</v>
      </c>
      <c r="DF1094" s="80" t="n">
        <v>2.10755636806825</v>
      </c>
      <c r="DG1094" s="76" t="n">
        <v>0.64320536258379</v>
      </c>
      <c r="DH1094" s="76" t="n">
        <v>1.46435100548446</v>
      </c>
      <c r="DI1094" s="79" t="n">
        <v>2336</v>
      </c>
      <c r="DJ1094" s="79" t="n">
        <v>528</v>
      </c>
      <c r="DK1094" s="79" t="n">
        <v>69</v>
      </c>
      <c r="DL1094" s="79" t="n">
        <v>0</v>
      </c>
      <c r="DM1094" s="79" t="n">
        <v>0</v>
      </c>
      <c r="DN1094" s="79" t="n">
        <v>459</v>
      </c>
      <c r="DO1094" s="79" t="n">
        <v>1374</v>
      </c>
      <c r="DP1094" s="79" t="n">
        <v>12</v>
      </c>
      <c r="DQ1094" s="79" t="n">
        <v>1323</v>
      </c>
      <c r="DR1094" s="79" t="n">
        <v>27</v>
      </c>
      <c r="DS1094" s="79" t="n">
        <v>0</v>
      </c>
      <c r="DT1094" s="79" t="n">
        <v>12</v>
      </c>
      <c r="DU1094" s="79" t="n">
        <v>269</v>
      </c>
      <c r="DV1094" s="79" t="n">
        <v>150</v>
      </c>
      <c r="DW1094" s="79" t="n">
        <v>18</v>
      </c>
      <c r="DX1094" s="79" t="n">
        <v>60</v>
      </c>
      <c r="DY1094" s="79" t="n">
        <v>41</v>
      </c>
      <c r="DZ1094" s="79" t="n">
        <v>39</v>
      </c>
      <c r="EA1094" s="79" t="n">
        <v>137</v>
      </c>
      <c r="EB1094" s="79" t="n">
        <v>-11</v>
      </c>
      <c r="EC1094" s="73" t="n">
        <v>0.226027397260274</v>
      </c>
      <c r="ED1094" s="73" t="n">
        <v>0.0295376712328767</v>
      </c>
      <c r="EE1094" s="73" t="n">
        <v>0.130681818181818</v>
      </c>
      <c r="EF1094" s="73" t="n">
        <v>0</v>
      </c>
      <c r="EG1094" s="73" t="n">
        <v>0</v>
      </c>
      <c r="EH1094" s="73" t="n">
        <v>0</v>
      </c>
      <c r="EI1094" s="73" t="n">
        <v>0</v>
      </c>
      <c r="EJ1094" s="73" t="n">
        <v>0.196489726027397</v>
      </c>
      <c r="EK1094" s="73" t="n">
        <v>0.869318181818182</v>
      </c>
      <c r="EL1094" s="73" t="n">
        <v>0.588184931506849</v>
      </c>
      <c r="EM1094" s="73" t="n">
        <v>0.00513698630136986</v>
      </c>
      <c r="EN1094" s="73" t="n">
        <v>0.00873362445414847</v>
      </c>
      <c r="EO1094" s="73" t="n">
        <v>0.566352739726027</v>
      </c>
      <c r="EP1094" s="73" t="n">
        <v>0.962882096069869</v>
      </c>
      <c r="EQ1094" s="73" t="n">
        <v>0.0115582191780822</v>
      </c>
      <c r="ER1094" s="73" t="n">
        <v>0.0196506550218341</v>
      </c>
      <c r="ES1094" s="73" t="n">
        <v>0</v>
      </c>
      <c r="ET1094" s="73" t="n">
        <v>0</v>
      </c>
      <c r="EU1094" s="73" t="n">
        <v>0.00513698630136986</v>
      </c>
      <c r="EV1094" s="73" t="n">
        <v>0.00873362445414847</v>
      </c>
      <c r="EW1094" s="73" t="n">
        <v>0.115154109589041</v>
      </c>
      <c r="EX1094" s="73" t="n">
        <v>0.0642123287671233</v>
      </c>
      <c r="EY1094" s="73" t="n">
        <v>0.557620817843866</v>
      </c>
      <c r="EZ1094" s="73" t="n">
        <v>0.00770547945205479</v>
      </c>
      <c r="FA1094" s="73" t="n">
        <v>0.0669144981412639</v>
      </c>
      <c r="FB1094" s="73" t="n">
        <v>0.0256849315068493</v>
      </c>
      <c r="FC1094" s="73" t="n">
        <v>0.223048327137546</v>
      </c>
      <c r="FD1094" s="73" t="n">
        <v>0.0175513698630137</v>
      </c>
      <c r="FE1094" s="73" t="n">
        <v>0.152416356877323</v>
      </c>
      <c r="FF1094" s="73" t="n">
        <v>0.0166952054794521</v>
      </c>
      <c r="FG1094" s="73" t="n">
        <v>0.0586472602739726</v>
      </c>
      <c r="FH1094" s="81" t="n">
        <v>0.528616138674908</v>
      </c>
      <c r="FI1094" s="82" t="n">
        <v>1</v>
      </c>
      <c r="FJ1094" s="83" t="n">
        <v>0.81286399265357</v>
      </c>
      <c r="FK1094" s="82" t="n">
        <v>1</v>
      </c>
      <c r="FL1094" s="84" t="n">
        <v>-0.00470890410958904</v>
      </c>
      <c r="FM1094" s="71" t="n">
        <v>1</v>
      </c>
      <c r="FN1094" s="85" t="n">
        <v>25625.4</v>
      </c>
      <c r="FO1094" s="86" t="n">
        <v>13546</v>
      </c>
      <c r="FP1094" s="87" t="n">
        <v>24785.036</v>
      </c>
      <c r="FQ1094" s="86" t="n">
        <v>30491</v>
      </c>
      <c r="FR1094" s="88"/>
      <c r="FS1094" s="89" t="n">
        <v>0.103691598430601</v>
      </c>
      <c r="FT1094" s="89" t="n">
        <v>0</v>
      </c>
      <c r="FU1094" s="89" t="n">
        <v>0.0923944593019756</v>
      </c>
      <c r="FV1094" s="89" t="n">
        <v>0</v>
      </c>
      <c r="FW1094" s="89" t="n">
        <v>0</v>
      </c>
      <c r="FX1094" s="89" t="n">
        <v>0</v>
      </c>
      <c r="FY1094" s="89" t="n">
        <v>0</v>
      </c>
      <c r="FZ1094" s="89" t="n">
        <v>0.00217873397480641</v>
      </c>
      <c r="GA1094" s="89" t="n">
        <v>0</v>
      </c>
      <c r="GB1094" s="89" t="n">
        <v>0</v>
      </c>
      <c r="GC1094" s="89" t="n">
        <v>0.00839216049555062</v>
      </c>
      <c r="GD1094" s="89" t="n">
        <v>0</v>
      </c>
      <c r="GE1094" s="89" t="n">
        <v>0</v>
      </c>
      <c r="GF1094" s="89" t="n">
        <v>0</v>
      </c>
      <c r="GG1094" s="89" t="n">
        <v>4.0346925459378E-005</v>
      </c>
      <c r="GH1094" s="89" t="n">
        <v>0</v>
      </c>
      <c r="GI1094" s="89" t="n">
        <v>0</v>
      </c>
      <c r="GJ1094" s="89" t="n">
        <v>0</v>
      </c>
      <c r="GK1094" s="89" t="n">
        <v>0</v>
      </c>
      <c r="GL1094" s="89" t="n">
        <v>0</v>
      </c>
      <c r="GM1094" s="89" t="n">
        <v>0</v>
      </c>
      <c r="GN1094" s="89" t="n">
        <v>0</v>
      </c>
      <c r="GO1094" s="89" t="n">
        <v>0</v>
      </c>
      <c r="GP1094" s="89" t="n">
        <v>0.262497097038713</v>
      </c>
      <c r="GQ1094" s="89" t="n">
        <v>0.00524510030971914</v>
      </c>
      <c r="GR1094" s="89" t="n">
        <v>0</v>
      </c>
      <c r="GS1094" s="89" t="n">
        <v>0.254225977319541</v>
      </c>
      <c r="GT1094" s="89" t="n">
        <v>0.254064589617703</v>
      </c>
      <c r="GU1094" s="89" t="n">
        <v>0.015694954003698</v>
      </c>
      <c r="GV1094" s="89" t="n">
        <v>0.13750232196556</v>
      </c>
      <c r="GW1094" s="89" t="n">
        <v>0.000434132917942907</v>
      </c>
      <c r="GX1094" s="89" t="n">
        <v>0.068630120206402</v>
      </c>
      <c r="GY1094" s="89" t="n">
        <v>0.0668952024116487</v>
      </c>
      <c r="GZ1094" s="89" t="n">
        <v>0</v>
      </c>
      <c r="HA1094" s="90" t="n">
        <v>0.0132294744296518</v>
      </c>
      <c r="HB1094" s="90" t="n">
        <v>0.0165825863638044</v>
      </c>
      <c r="HC1094" s="89" t="n">
        <v>0.240346634961515</v>
      </c>
      <c r="HD1094" s="89" t="n">
        <v>0.107806984827458</v>
      </c>
      <c r="HE1094" s="89" t="n">
        <v>0.132539650134057</v>
      </c>
      <c r="HF1094" s="89" t="n">
        <v>0.00685897732809426</v>
      </c>
      <c r="HG1094" s="89" t="n">
        <v>0.101109395201201</v>
      </c>
      <c r="HH1094" s="89" t="n">
        <v>49.8673473784747</v>
      </c>
      <c r="HI1094" s="79" t="n">
        <v>5957</v>
      </c>
      <c r="HJ1094" s="79" t="n">
        <v>494</v>
      </c>
      <c r="HK1094" s="79" t="n">
        <v>5463</v>
      </c>
      <c r="HL1094" s="3"/>
      <c r="HM1094" s="3"/>
      <c r="HN1094" s="3"/>
      <c r="HO1094" s="3"/>
      <c r="HP1094" s="3"/>
      <c r="HQ1094" s="3"/>
      <c r="HR1094" s="3"/>
      <c r="HS1094" s="3"/>
      <c r="HT1094" s="3"/>
      <c r="HU1094" s="3"/>
      <c r="HV1094" s="3"/>
      <c r="HW1094" s="3"/>
      <c r="HX1094" s="3"/>
      <c r="HY1094" s="3"/>
      <c r="HZ1094" s="3"/>
      <c r="IA1094" s="3"/>
      <c r="IB1094" s="3"/>
      <c r="IC1094" s="3"/>
      <c r="ID1094" s="3"/>
      <c r="IE1094" s="3"/>
      <c r="IF1094" s="3"/>
      <c r="IG1094" s="3"/>
      <c r="IH1094" s="3"/>
      <c r="II1094" s="3"/>
      <c r="IJ1094" s="3"/>
      <c r="IK1094" s="3"/>
      <c r="IL1094" s="3"/>
      <c r="IM1094" s="3"/>
      <c r="IN1094" s="3"/>
      <c r="IO1094" s="3"/>
      <c r="IP1094" s="3"/>
      <c r="IQ1094" s="3"/>
      <c r="IR1094" s="3"/>
      <c r="IS1094" s="3"/>
    </row>
    <row r="1095" s="69" customFormat="true" ht="12.75" hidden="false" customHeight="false" outlineLevel="0" collapsed="false">
      <c r="A1095" s="70" t="n">
        <v>4319109</v>
      </c>
      <c r="B1095" s="70" t="s">
        <v>1062</v>
      </c>
      <c r="C1095" s="71" t="n">
        <f aca="false">FI1095+FK1095+FM1095</f>
        <v>3</v>
      </c>
      <c r="D1095" s="94" t="n">
        <v>-0.0142380862567322</v>
      </c>
      <c r="E1095" s="94" t="n">
        <v>-0.024987926892428</v>
      </c>
      <c r="F1095" s="73" t="n">
        <v>0.828526413941674</v>
      </c>
      <c r="G1095" s="74" t="n">
        <v>0.972901768912307</v>
      </c>
      <c r="H1095" s="74" t="n">
        <v>1.10035365880803</v>
      </c>
      <c r="I1095" s="75" t="n">
        <v>0.13021599731707</v>
      </c>
      <c r="J1095" s="75" t="n">
        <v>0.0854313366129706</v>
      </c>
      <c r="K1095" s="72" t="n">
        <v>0.177500167011824</v>
      </c>
      <c r="L1095" s="76" t="n">
        <v>0.140948005846732</v>
      </c>
      <c r="M1095" s="76" t="n">
        <v>0.375</v>
      </c>
      <c r="N1095" s="76" t="n">
        <v>-0.234051994153268</v>
      </c>
      <c r="O1095" s="75" t="n">
        <v>0.799204068096396</v>
      </c>
      <c r="P1095" s="75" t="n">
        <v>0.848831626120359</v>
      </c>
      <c r="Q1095" s="75" t="n">
        <v>0.817796610169492</v>
      </c>
      <c r="R1095" s="75" t="n">
        <v>0.785241907413853</v>
      </c>
      <c r="S1095" s="75" t="n">
        <v>0.952887537993921</v>
      </c>
      <c r="T1095" s="75" t="n">
        <v>0.599718915757993</v>
      </c>
      <c r="U1095" s="75" t="n">
        <v>0</v>
      </c>
      <c r="V1095" s="75" t="n">
        <v>0.00220538949163273</v>
      </c>
      <c r="W1095" s="75" t="n">
        <v>0.000980173107392323</v>
      </c>
      <c r="X1095" s="75" t="n">
        <v>0.00534194343528816</v>
      </c>
      <c r="Y1095" s="75" t="n">
        <v>0.00470483091548315</v>
      </c>
      <c r="Z1095" s="75" t="n">
        <v>0.00245043276848081</v>
      </c>
      <c r="AA1095" s="75" t="n">
        <v>0.00137224235034925</v>
      </c>
      <c r="AB1095" s="75" t="n">
        <v>0.00137224235034925</v>
      </c>
      <c r="AC1095" s="75" t="n">
        <v>0.125609183712326</v>
      </c>
      <c r="AD1095" s="75" t="n">
        <v>0.0547916767032309</v>
      </c>
      <c r="AE1095" s="75" t="n">
        <v>0.314929619405154</v>
      </c>
      <c r="AF1095" s="75" t="n">
        <v>0.000784138485913859</v>
      </c>
      <c r="AG1095" s="75" t="n">
        <v>0.0674849184439615</v>
      </c>
      <c r="AH1095" s="75" t="n">
        <v>0.0224949728146538</v>
      </c>
      <c r="AI1095" s="75" t="n">
        <v>0.000980173107392323</v>
      </c>
      <c r="AJ1095" s="75" t="n">
        <v>0</v>
      </c>
      <c r="AK1095" s="75" t="n">
        <v>0.000735129830544243</v>
      </c>
      <c r="AL1095" s="75" t="n">
        <v>0.00661616847489818</v>
      </c>
      <c r="AM1095" s="75" t="n">
        <v>0</v>
      </c>
      <c r="AN1095" s="75" t="n">
        <v>0.00588103864435394</v>
      </c>
      <c r="AO1095" s="75" t="n">
        <v>0.00215638083626311</v>
      </c>
      <c r="AP1095" s="75" t="n">
        <v>0.00421474436178699</v>
      </c>
      <c r="AQ1095" s="75" t="n">
        <v>0.00441077898326546</v>
      </c>
      <c r="AR1095" s="75" t="n">
        <v>0.00323457125439467</v>
      </c>
      <c r="AS1095" s="75" t="n">
        <v>0</v>
      </c>
      <c r="AT1095" s="75" t="n">
        <v>0.00117620772887079</v>
      </c>
      <c r="AU1095" s="75" t="n">
        <v>0.269498595877519</v>
      </c>
      <c r="AV1095" s="75" t="n">
        <v>0.258030570521029</v>
      </c>
      <c r="AW1095" s="75" t="n">
        <v>0.00955668779707515</v>
      </c>
      <c r="AX1095" s="75" t="n">
        <v>0.00147025966108849</v>
      </c>
      <c r="AY1095" s="75" t="n">
        <v>0</v>
      </c>
      <c r="AZ1095" s="75" t="n">
        <v>0.480284822622239</v>
      </c>
      <c r="BA1095" s="76" t="n">
        <v>0.240142411311119</v>
      </c>
      <c r="BB1095" s="76" t="n">
        <v>0.240142411311119</v>
      </c>
      <c r="BC1095" s="75" t="n">
        <v>0.00318556259902505</v>
      </c>
      <c r="BD1095" s="75" t="n">
        <v>1.06838868705763</v>
      </c>
      <c r="BE1095" s="75" t="n">
        <v>1.02918176276194</v>
      </c>
      <c r="BF1095" s="77" t="n">
        <v>9800</v>
      </c>
      <c r="BG1095" s="77" t="n">
        <v>4900</v>
      </c>
      <c r="BH1095" s="77" t="n">
        <v>4900</v>
      </c>
      <c r="BI1095" s="75" t="n">
        <v>0.0393592724827358</v>
      </c>
      <c r="BJ1095" s="75" t="n">
        <v>0.145177964446127</v>
      </c>
      <c r="BK1095" s="75" t="n">
        <v>0.407119309893384</v>
      </c>
      <c r="BL1095" s="75" t="n">
        <v>0.74835786958341</v>
      </c>
      <c r="BM1095" s="75" t="n">
        <v>0.135814015632307</v>
      </c>
      <c r="BN1095" s="75" t="n">
        <v>0.884171885215717</v>
      </c>
      <c r="BO1095" s="75" t="n">
        <v>0.055180706794041</v>
      </c>
      <c r="BP1095" s="75" t="n">
        <v>0.939352592009758</v>
      </c>
      <c r="BQ1095" s="75" t="n">
        <v>0.0607254993653551</v>
      </c>
      <c r="BR1095" s="75" t="n">
        <v>1.00007809137511</v>
      </c>
      <c r="BS1095" s="75" t="n">
        <v>0</v>
      </c>
      <c r="BT1095" s="75" t="n">
        <v>0</v>
      </c>
      <c r="BU1095" s="75" t="n">
        <v>0</v>
      </c>
      <c r="BV1095" s="75" t="n">
        <v>0</v>
      </c>
      <c r="BW1095" s="78" t="n">
        <v>0.800454272162469</v>
      </c>
      <c r="BX1095" s="75" t="n">
        <v>0.932781799379525</v>
      </c>
      <c r="BY1095" s="79" t="n">
        <v>9578</v>
      </c>
      <c r="BZ1095" s="79" t="n">
        <v>907</v>
      </c>
      <c r="CA1095" s="79" t="n">
        <v>0</v>
      </c>
      <c r="CB1095" s="79" t="n">
        <v>7137</v>
      </c>
      <c r="CC1095" s="79" t="n">
        <v>1461</v>
      </c>
      <c r="CD1095" s="79" t="n">
        <v>16</v>
      </c>
      <c r="CE1095" s="79" t="n">
        <v>0</v>
      </c>
      <c r="CF1095" s="79" t="n">
        <v>0</v>
      </c>
      <c r="CG1095" s="79" t="n">
        <v>0</v>
      </c>
      <c r="CH1095" s="79" t="n">
        <v>0</v>
      </c>
      <c r="CI1095" s="79" t="n">
        <v>0</v>
      </c>
      <c r="CJ1095" s="79" t="n">
        <v>5274</v>
      </c>
      <c r="CK1095" s="76" t="n">
        <v>0.639855701783686</v>
      </c>
      <c r="CL1095" s="76" t="n">
        <v>0.0605918899058053</v>
      </c>
      <c r="CM1095" s="76" t="n">
        <v>0.0946961787429526</v>
      </c>
      <c r="CN1095" s="76" t="n">
        <v>0</v>
      </c>
      <c r="CO1095" s="76" t="n">
        <v>0</v>
      </c>
      <c r="CP1095" s="76" t="n">
        <v>0.476785356403233</v>
      </c>
      <c r="CQ1095" s="76" t="n">
        <v>0.745145124243057</v>
      </c>
      <c r="CR1095" s="76" t="n">
        <v>0.0976017102010822</v>
      </c>
      <c r="CS1095" s="76" t="n">
        <v>0.152537064105241</v>
      </c>
      <c r="CT1095" s="76" t="n">
        <v>0.00106887567639789</v>
      </c>
      <c r="CU1095" s="76" t="n">
        <v>0</v>
      </c>
      <c r="CV1095" s="76" t="n">
        <v>0</v>
      </c>
      <c r="CW1095" s="76" t="n">
        <v>0</v>
      </c>
      <c r="CX1095" s="76" t="n">
        <v>0</v>
      </c>
      <c r="CY1095" s="76" t="n">
        <v>0</v>
      </c>
      <c r="CZ1095" s="76" t="n">
        <v>0</v>
      </c>
      <c r="DA1095" s="76" t="n">
        <v>0</v>
      </c>
      <c r="DB1095" s="76" t="n">
        <v>0</v>
      </c>
      <c r="DC1095" s="76" t="n">
        <v>0</v>
      </c>
      <c r="DD1095" s="76" t="n">
        <v>0</v>
      </c>
      <c r="DE1095" s="76" t="n">
        <v>0.352328144832654</v>
      </c>
      <c r="DF1095" s="80" t="n">
        <v>1.8581721653394</v>
      </c>
      <c r="DG1095" s="76" t="n">
        <v>0.9290860826697</v>
      </c>
      <c r="DH1095" s="76" t="n">
        <v>0.9290860826697</v>
      </c>
      <c r="DI1095" s="79" t="n">
        <v>2657</v>
      </c>
      <c r="DJ1095" s="79" t="n">
        <v>1350</v>
      </c>
      <c r="DK1095" s="79" t="n">
        <v>168</v>
      </c>
      <c r="DL1095" s="79" t="n">
        <v>5</v>
      </c>
      <c r="DM1095" s="79" t="n">
        <v>751</v>
      </c>
      <c r="DN1095" s="79" t="n">
        <v>426</v>
      </c>
      <c r="DO1095" s="79" t="n">
        <v>6</v>
      </c>
      <c r="DP1095" s="79" t="n">
        <v>0</v>
      </c>
      <c r="DQ1095" s="79" t="n">
        <v>5</v>
      </c>
      <c r="DR1095" s="79" t="n">
        <v>0</v>
      </c>
      <c r="DS1095" s="79" t="n">
        <v>0</v>
      </c>
      <c r="DT1095" s="79" t="n">
        <v>1</v>
      </c>
      <c r="DU1095" s="79" t="n">
        <v>1259</v>
      </c>
      <c r="DV1095" s="79" t="n">
        <v>1111</v>
      </c>
      <c r="DW1095" s="79" t="n">
        <v>114</v>
      </c>
      <c r="DX1095" s="79" t="n">
        <v>30</v>
      </c>
      <c r="DY1095" s="79" t="n">
        <v>4</v>
      </c>
      <c r="DZ1095" s="79" t="n">
        <v>22</v>
      </c>
      <c r="EA1095" s="79" t="n">
        <v>15</v>
      </c>
      <c r="EB1095" s="79" t="n">
        <v>5</v>
      </c>
      <c r="EC1095" s="73" t="n">
        <v>0.508091832894242</v>
      </c>
      <c r="ED1095" s="73" t="n">
        <v>0.0632292058712834</v>
      </c>
      <c r="EE1095" s="73" t="n">
        <v>0.124444444444444</v>
      </c>
      <c r="EF1095" s="73" t="n">
        <v>0.00188182160331201</v>
      </c>
      <c r="EG1095" s="73" t="n">
        <v>0.0037037037037037</v>
      </c>
      <c r="EH1095" s="73" t="n">
        <v>0.282649604817463</v>
      </c>
      <c r="EI1095" s="73" t="n">
        <v>0.556296296296296</v>
      </c>
      <c r="EJ1095" s="73" t="n">
        <v>0.160331200602183</v>
      </c>
      <c r="EK1095" s="73" t="n">
        <v>0.315555555555556</v>
      </c>
      <c r="EL1095" s="73" t="n">
        <v>0.00225818592397441</v>
      </c>
      <c r="EM1095" s="73" t="n">
        <v>0</v>
      </c>
      <c r="EN1095" s="73" t="n">
        <v>0</v>
      </c>
      <c r="EO1095" s="73" t="n">
        <v>0.00188182160331201</v>
      </c>
      <c r="EP1095" s="73" t="n">
        <v>0.833333333333333</v>
      </c>
      <c r="EQ1095" s="73" t="n">
        <v>0</v>
      </c>
      <c r="ER1095" s="73" t="n">
        <v>0</v>
      </c>
      <c r="ES1095" s="73" t="n">
        <v>0</v>
      </c>
      <c r="ET1095" s="73" t="n">
        <v>0</v>
      </c>
      <c r="EU1095" s="73" t="n">
        <v>0.000376364320662401</v>
      </c>
      <c r="EV1095" s="73" t="n">
        <v>0.166666666666667</v>
      </c>
      <c r="EW1095" s="73" t="n">
        <v>0.473842679713963</v>
      </c>
      <c r="EX1095" s="73" t="n">
        <v>0.418140760255928</v>
      </c>
      <c r="EY1095" s="73" t="n">
        <v>0.882446386020651</v>
      </c>
      <c r="EZ1095" s="73" t="n">
        <v>0.0429055325555137</v>
      </c>
      <c r="FA1095" s="73" t="n">
        <v>0.0905480540111199</v>
      </c>
      <c r="FB1095" s="73" t="n">
        <v>0.011290929619872</v>
      </c>
      <c r="FC1095" s="73" t="n">
        <v>0.0238284352660842</v>
      </c>
      <c r="FD1095" s="73" t="n">
        <v>0.0015054572826496</v>
      </c>
      <c r="FE1095" s="73" t="n">
        <v>0.00317712470214456</v>
      </c>
      <c r="FF1095" s="73" t="n">
        <v>0.00828001505457283</v>
      </c>
      <c r="FG1095" s="73" t="n">
        <v>0.00564546480993602</v>
      </c>
      <c r="FH1095" s="81" t="n">
        <v>0.872009367299503</v>
      </c>
      <c r="FI1095" s="82" t="n">
        <v>1</v>
      </c>
      <c r="FJ1095" s="83" t="n">
        <v>0.656074049065946</v>
      </c>
      <c r="FK1095" s="82" t="n">
        <v>1</v>
      </c>
      <c r="FL1095" s="84" t="n">
        <v>0.00188182160331201</v>
      </c>
      <c r="FM1095" s="71" t="n">
        <v>1</v>
      </c>
      <c r="FN1095" s="85" t="n">
        <v>17166.1</v>
      </c>
      <c r="FO1095" s="86" t="n">
        <v>14969</v>
      </c>
      <c r="FP1095" s="87" t="n">
        <v>20404.559</v>
      </c>
      <c r="FQ1095" s="86" t="n">
        <v>31101</v>
      </c>
      <c r="FR1095" s="88"/>
      <c r="FS1095" s="89" t="n">
        <v>0.486557930509549</v>
      </c>
      <c r="FT1095" s="89" t="n">
        <v>0</v>
      </c>
      <c r="FU1095" s="89" t="n">
        <v>0.000294051932217697</v>
      </c>
      <c r="FV1095" s="89" t="n">
        <v>0</v>
      </c>
      <c r="FW1095" s="89" t="n">
        <v>0.000392069242956929</v>
      </c>
      <c r="FX1095" s="89" t="n">
        <v>0.0036266404973516</v>
      </c>
      <c r="FY1095" s="89" t="n">
        <v>0.000196034621478465</v>
      </c>
      <c r="FZ1095" s="89" t="n">
        <v>0.000441077898326546</v>
      </c>
      <c r="GA1095" s="89" t="n">
        <v>0</v>
      </c>
      <c r="GB1095" s="89" t="n">
        <v>0.0362173963181464</v>
      </c>
      <c r="GC1095" s="89" t="n">
        <v>0.0544486161156436</v>
      </c>
      <c r="GD1095" s="89" t="n">
        <v>0.232104991830502</v>
      </c>
      <c r="GE1095" s="89" t="n">
        <v>4.90086553696162E-005</v>
      </c>
      <c r="GF1095" s="89" t="n">
        <v>0.0386678290866272</v>
      </c>
      <c r="GG1095" s="89" t="n">
        <v>0</v>
      </c>
      <c r="GH1095" s="89" t="n">
        <v>0</v>
      </c>
      <c r="GI1095" s="89" t="n">
        <v>0</v>
      </c>
      <c r="GJ1095" s="89" t="n">
        <v>0</v>
      </c>
      <c r="GK1095" s="89" t="n">
        <v>0</v>
      </c>
      <c r="GL1095" s="89" t="n">
        <v>0</v>
      </c>
      <c r="GM1095" s="89" t="n">
        <v>0</v>
      </c>
      <c r="GN1095" s="89" t="n">
        <v>0</v>
      </c>
      <c r="GO1095" s="89" t="n">
        <v>0</v>
      </c>
      <c r="GP1095" s="89" t="n">
        <v>0.259059752283791</v>
      </c>
      <c r="GQ1095" s="89" t="n">
        <v>0.00519491746917931</v>
      </c>
      <c r="GR1095" s="89" t="n">
        <v>0</v>
      </c>
      <c r="GS1095" s="89" t="n">
        <v>0.00156827697182772</v>
      </c>
      <c r="GT1095" s="89" t="n">
        <v>0.549289009382658</v>
      </c>
      <c r="GU1095" s="89" t="n">
        <v>0.277732049979615</v>
      </c>
      <c r="GV1095" s="89" t="n">
        <v>0.0111739734242725</v>
      </c>
      <c r="GW1095" s="89" t="n">
        <v>0.000887350714122271</v>
      </c>
      <c r="GX1095" s="89" t="n">
        <v>0.0340610154818832</v>
      </c>
      <c r="GY1095" s="89" t="n">
        <v>0.0341590327926225</v>
      </c>
      <c r="GZ1095" s="89" t="n">
        <v>0</v>
      </c>
      <c r="HA1095" s="90" t="n">
        <v>0.161849565089841</v>
      </c>
      <c r="HB1095" s="90" t="n">
        <v>0.00744931561618166</v>
      </c>
      <c r="HC1095" s="89" t="n">
        <v>0.46352386248583</v>
      </c>
      <c r="HD1095" s="89" t="n">
        <v>0.10345727148526</v>
      </c>
      <c r="HE1095" s="89" t="n">
        <v>0.36006659100057</v>
      </c>
      <c r="HF1095" s="89" t="n">
        <v>0.00323457125439467</v>
      </c>
      <c r="HG1095" s="89" t="n">
        <v>1.58636116565911</v>
      </c>
      <c r="HH1095" s="89" t="n">
        <v>1.4328170483861</v>
      </c>
      <c r="HI1095" s="79" t="n">
        <v>9458</v>
      </c>
      <c r="HJ1095" s="79" t="n">
        <v>4068</v>
      </c>
      <c r="HK1095" s="79" t="n">
        <v>5390</v>
      </c>
      <c r="HL1095" s="3"/>
      <c r="HM1095" s="3"/>
      <c r="HN1095" s="3"/>
      <c r="HO1095" s="3"/>
      <c r="HP1095" s="3"/>
      <c r="HQ1095" s="3"/>
      <c r="HR1095" s="3"/>
      <c r="HS1095" s="3"/>
      <c r="HT1095" s="3"/>
      <c r="HU1095" s="3"/>
      <c r="HV1095" s="3"/>
      <c r="HW1095" s="3"/>
      <c r="HX1095" s="3"/>
      <c r="HY1095" s="3"/>
      <c r="HZ1095" s="3"/>
      <c r="IA1095" s="3"/>
      <c r="IB1095" s="3"/>
      <c r="IC1095" s="3"/>
      <c r="ID1095" s="3"/>
      <c r="IE1095" s="3"/>
      <c r="IF1095" s="3"/>
      <c r="IG1095" s="3"/>
      <c r="IH1095" s="3"/>
      <c r="II1095" s="3"/>
      <c r="IJ1095" s="3"/>
      <c r="IK1095" s="3"/>
      <c r="IL1095" s="3"/>
      <c r="IM1095" s="3"/>
      <c r="IN1095" s="3"/>
      <c r="IO1095" s="3"/>
      <c r="IP1095" s="3"/>
      <c r="IQ1095" s="3"/>
      <c r="IR1095" s="3"/>
      <c r="IS1095" s="3"/>
    </row>
    <row r="1096" s="69" customFormat="true" ht="12.75" hidden="false" customHeight="false" outlineLevel="0" collapsed="false">
      <c r="A1096" s="70" t="n">
        <v>4319125</v>
      </c>
      <c r="B1096" s="70" t="s">
        <v>1499</v>
      </c>
      <c r="C1096" s="71" t="n">
        <f aca="false">FI1096+FK1096+FM1096</f>
        <v>2</v>
      </c>
      <c r="D1096" s="94" t="n">
        <v>0.00771816122013957</v>
      </c>
      <c r="E1096" s="94" t="n">
        <v>0.00259639407477752</v>
      </c>
      <c r="F1096" s="73" t="n">
        <v>0.256345327130322</v>
      </c>
      <c r="G1096" s="74" t="n">
        <v>0.865832614322692</v>
      </c>
      <c r="H1096" s="74" t="n">
        <v>2.5141962962563</v>
      </c>
      <c r="I1096" s="75" t="n">
        <v>0.0842014014702117</v>
      </c>
      <c r="J1096" s="75" t="n">
        <v>0.136505506153937</v>
      </c>
      <c r="K1096" s="72" t="n">
        <v>0.0509999779982839</v>
      </c>
      <c r="L1096" s="76" t="n">
        <v>0.0360022240756186</v>
      </c>
      <c r="M1096" s="76" t="n">
        <v>0.122222222222222</v>
      </c>
      <c r="N1096" s="76" t="n">
        <v>-0.0862199981466036</v>
      </c>
      <c r="O1096" s="75" t="n">
        <v>0.20272536687631</v>
      </c>
      <c r="P1096" s="75" t="n">
        <v>0.0997196635963156</v>
      </c>
      <c r="Q1096" s="75" t="n">
        <v>0.459136573445561</v>
      </c>
      <c r="R1096" s="75" t="n">
        <v>0.587379779498006</v>
      </c>
      <c r="S1096" s="75" t="n">
        <v>0.747320061255743</v>
      </c>
      <c r="T1096" s="75" t="n">
        <v>0.976561896947874</v>
      </c>
      <c r="U1096" s="75" t="n">
        <v>0</v>
      </c>
      <c r="V1096" s="75" t="n">
        <v>0</v>
      </c>
      <c r="W1096" s="75" t="n">
        <v>0.0186710614131531</v>
      </c>
      <c r="X1096" s="75" t="n">
        <v>0.0179445609690615</v>
      </c>
      <c r="Y1096" s="75" t="n">
        <v>0.00425002759793562</v>
      </c>
      <c r="Z1096" s="75" t="n">
        <v>0.00108975066613734</v>
      </c>
      <c r="AA1096" s="75" t="n">
        <v>0.0112244318612146</v>
      </c>
      <c r="AB1096" s="75" t="n">
        <v>0.00337822706502575</v>
      </c>
      <c r="AC1096" s="75" t="n">
        <v>0.0449703774892675</v>
      </c>
      <c r="AD1096" s="75" t="n">
        <v>0.1063233399928</v>
      </c>
      <c r="AE1096" s="75" t="n">
        <v>0.731259022000359</v>
      </c>
      <c r="AF1096" s="75" t="n">
        <v>0.00377780230927611</v>
      </c>
      <c r="AG1096" s="75" t="n">
        <v>0.0240471646994306</v>
      </c>
      <c r="AH1096" s="75" t="n">
        <v>0.0114787070166466</v>
      </c>
      <c r="AI1096" s="75" t="n">
        <v>0.000399575244250357</v>
      </c>
      <c r="AJ1096" s="75" t="n">
        <v>0</v>
      </c>
      <c r="AK1096" s="75" t="n">
        <v>0</v>
      </c>
      <c r="AL1096" s="75" t="n">
        <v>0.00595730364155078</v>
      </c>
      <c r="AM1096" s="75" t="n">
        <v>0</v>
      </c>
      <c r="AN1096" s="75" t="n">
        <v>0.00101710062172818</v>
      </c>
      <c r="AO1096" s="75" t="n">
        <v>0.00108975066613734</v>
      </c>
      <c r="AP1096" s="75" t="n">
        <v>0.00203420124345637</v>
      </c>
      <c r="AQ1096" s="75" t="n">
        <v>0.00341455208723033</v>
      </c>
      <c r="AR1096" s="75" t="n">
        <v>0.00167095102141059</v>
      </c>
      <c r="AS1096" s="75" t="n">
        <v>0</v>
      </c>
      <c r="AT1096" s="75" t="n">
        <v>0.00167095102141059</v>
      </c>
      <c r="AU1096" s="75" t="n">
        <v>0.022121938522588</v>
      </c>
      <c r="AV1096" s="75" t="n">
        <v>0.0147116339928541</v>
      </c>
      <c r="AW1096" s="75" t="n">
        <v>0.00236112644329757</v>
      </c>
      <c r="AX1096" s="75" t="n">
        <v>0.00421370257573104</v>
      </c>
      <c r="AY1096" s="75" t="n">
        <v>0.000835475510705293</v>
      </c>
      <c r="AZ1096" s="75" t="n">
        <v>1.27391852871455</v>
      </c>
      <c r="BA1096" s="76" t="n">
        <v>0.0445708022450171</v>
      </c>
      <c r="BB1096" s="76" t="n">
        <v>1.22934772646953</v>
      </c>
      <c r="BC1096" s="75" t="n">
        <v>0.0430451513124249</v>
      </c>
      <c r="BD1096" s="75" t="n">
        <v>0.0863445777802818</v>
      </c>
      <c r="BE1096" s="75" t="n">
        <v>0.258634158096595</v>
      </c>
      <c r="BF1096" s="77" t="n">
        <v>35070</v>
      </c>
      <c r="BG1096" s="77" t="n">
        <v>1227</v>
      </c>
      <c r="BH1096" s="77" t="n">
        <v>33843</v>
      </c>
      <c r="BI1096" s="75" t="n">
        <v>0.0112275060713238</v>
      </c>
      <c r="BJ1096" s="75" t="n">
        <v>0.0289608892752137</v>
      </c>
      <c r="BK1096" s="75" t="n">
        <v>0.0820950337384819</v>
      </c>
      <c r="BL1096" s="75" t="n">
        <v>0.214765382025648</v>
      </c>
      <c r="BM1096" s="75" t="n">
        <v>0.12961210974456</v>
      </c>
      <c r="BN1096" s="75" t="n">
        <v>0.344377491770208</v>
      </c>
      <c r="BO1096" s="75" t="n">
        <v>0.079580207256166</v>
      </c>
      <c r="BP1096" s="75" t="n">
        <v>0.423957699026374</v>
      </c>
      <c r="BQ1096" s="75" t="n">
        <v>0.28967459461838</v>
      </c>
      <c r="BR1096" s="75" t="n">
        <v>0.713632293644755</v>
      </c>
      <c r="BS1096" s="75" t="n">
        <v>0.170403291456734</v>
      </c>
      <c r="BT1096" s="75" t="n">
        <v>0.115949044025434</v>
      </c>
      <c r="BU1096" s="75" t="n">
        <v>0</v>
      </c>
      <c r="BV1096" s="75" t="n">
        <v>0.286352335482168</v>
      </c>
      <c r="BW1096" s="78" t="n">
        <v>0.306477162721112</v>
      </c>
      <c r="BX1096" s="75" t="n">
        <v>0.838084378563284</v>
      </c>
      <c r="BY1096" s="79" t="n">
        <v>21582</v>
      </c>
      <c r="BZ1096" s="79" t="n">
        <v>3384</v>
      </c>
      <c r="CA1096" s="79" t="n">
        <v>41</v>
      </c>
      <c r="CB1096" s="79" t="n">
        <v>15435</v>
      </c>
      <c r="CC1096" s="79" t="n">
        <v>2237</v>
      </c>
      <c r="CD1096" s="79" t="n">
        <v>90</v>
      </c>
      <c r="CE1096" s="79" t="n">
        <v>0</v>
      </c>
      <c r="CF1096" s="79" t="n">
        <v>89</v>
      </c>
      <c r="CG1096" s="79" t="n">
        <v>0</v>
      </c>
      <c r="CH1096" s="79" t="n">
        <v>0</v>
      </c>
      <c r="CI1096" s="79" t="n">
        <v>0</v>
      </c>
      <c r="CJ1096" s="79" t="n">
        <v>23302</v>
      </c>
      <c r="CK1096" s="76" t="n">
        <v>0.474841037600933</v>
      </c>
      <c r="CL1096" s="76" t="n">
        <v>0.074453807396977</v>
      </c>
      <c r="CM1096" s="76" t="n">
        <v>0.156797331109258</v>
      </c>
      <c r="CN1096" s="76" t="n">
        <v>0.000902070361488196</v>
      </c>
      <c r="CO1096" s="76" t="n">
        <v>0.00189973125752942</v>
      </c>
      <c r="CP1096" s="76" t="n">
        <v>0.339596488526105</v>
      </c>
      <c r="CQ1096" s="76" t="n">
        <v>0.715179316096747</v>
      </c>
      <c r="CR1096" s="76" t="n">
        <v>0.0492178389914413</v>
      </c>
      <c r="CS1096" s="76" t="n">
        <v>0.103651190807154</v>
      </c>
      <c r="CT1096" s="76" t="n">
        <v>0.00198015445204726</v>
      </c>
      <c r="CU1096" s="76" t="n">
        <v>0</v>
      </c>
      <c r="CV1096" s="76" t="n">
        <v>0</v>
      </c>
      <c r="CW1096" s="76" t="n">
        <v>0.0019581527359134</v>
      </c>
      <c r="CX1096" s="76" t="n">
        <v>0.988888888888889</v>
      </c>
      <c r="CY1096" s="76" t="n">
        <v>0</v>
      </c>
      <c r="CZ1096" s="76" t="n">
        <v>0</v>
      </c>
      <c r="DA1096" s="76" t="n">
        <v>0</v>
      </c>
      <c r="DB1096" s="76" t="n">
        <v>0</v>
      </c>
      <c r="DC1096" s="76" t="n">
        <v>0</v>
      </c>
      <c r="DD1096" s="76" t="n">
        <v>0</v>
      </c>
      <c r="DE1096" s="76" t="n">
        <v>0.512683989351169</v>
      </c>
      <c r="DF1096" s="80" t="n">
        <v>1.50502102823792</v>
      </c>
      <c r="DG1096" s="76" t="n">
        <v>0.0526564243412583</v>
      </c>
      <c r="DH1096" s="76" t="n">
        <v>1.45236460389666</v>
      </c>
      <c r="DI1096" s="79" t="n">
        <v>2318</v>
      </c>
      <c r="DJ1096" s="79" t="n">
        <v>777</v>
      </c>
      <c r="DK1096" s="79" t="n">
        <v>235</v>
      </c>
      <c r="DL1096" s="79" t="n">
        <v>8</v>
      </c>
      <c r="DM1096" s="79" t="n">
        <v>239</v>
      </c>
      <c r="DN1096" s="79" t="n">
        <v>295</v>
      </c>
      <c r="DO1096" s="79" t="n">
        <v>11</v>
      </c>
      <c r="DP1096" s="79" t="n">
        <v>2</v>
      </c>
      <c r="DQ1096" s="79" t="n">
        <v>9</v>
      </c>
      <c r="DR1096" s="79" t="n">
        <v>0</v>
      </c>
      <c r="DS1096" s="79" t="n">
        <v>0</v>
      </c>
      <c r="DT1096" s="79" t="n">
        <v>0</v>
      </c>
      <c r="DU1096" s="79" t="n">
        <v>1446</v>
      </c>
      <c r="DV1096" s="79" t="n">
        <v>1118</v>
      </c>
      <c r="DW1096" s="79" t="n">
        <v>100</v>
      </c>
      <c r="DX1096" s="79" t="n">
        <v>146</v>
      </c>
      <c r="DY1096" s="79" t="n">
        <v>82</v>
      </c>
      <c r="DZ1096" s="79" t="n">
        <v>8</v>
      </c>
      <c r="EA1096" s="79" t="n">
        <v>79</v>
      </c>
      <c r="EB1096" s="79" t="n">
        <v>-3</v>
      </c>
      <c r="EC1096" s="73" t="n">
        <v>0.335202761000863</v>
      </c>
      <c r="ED1096" s="73" t="n">
        <v>0.101380500431406</v>
      </c>
      <c r="EE1096" s="73" t="n">
        <v>0.302445302445302</v>
      </c>
      <c r="EF1096" s="73" t="n">
        <v>0.00345125107851596</v>
      </c>
      <c r="EG1096" s="73" t="n">
        <v>0.0102960102960103</v>
      </c>
      <c r="EH1096" s="73" t="n">
        <v>0.103106125970664</v>
      </c>
      <c r="EI1096" s="73" t="n">
        <v>0.307593307593308</v>
      </c>
      <c r="EJ1096" s="73" t="n">
        <v>0.127264883520276</v>
      </c>
      <c r="EK1096" s="73" t="n">
        <v>0.37966537966538</v>
      </c>
      <c r="EL1096" s="73" t="n">
        <v>0.00474547023295945</v>
      </c>
      <c r="EM1096" s="73" t="n">
        <v>0.000862812769628991</v>
      </c>
      <c r="EN1096" s="73" t="n">
        <v>0.181818181818182</v>
      </c>
      <c r="EO1096" s="73" t="n">
        <v>0.00388265746333046</v>
      </c>
      <c r="EP1096" s="73" t="n">
        <v>0.818181818181818</v>
      </c>
      <c r="EQ1096" s="73" t="n">
        <v>0</v>
      </c>
      <c r="ER1096" s="73" t="n">
        <v>0</v>
      </c>
      <c r="ES1096" s="73" t="n">
        <v>0</v>
      </c>
      <c r="ET1096" s="73" t="n">
        <v>0</v>
      </c>
      <c r="EU1096" s="73" t="n">
        <v>0</v>
      </c>
      <c r="EV1096" s="73" t="n">
        <v>0</v>
      </c>
      <c r="EW1096" s="73" t="n">
        <v>0.62381363244176</v>
      </c>
      <c r="EX1096" s="73" t="n">
        <v>0.482312338222606</v>
      </c>
      <c r="EY1096" s="73" t="n">
        <v>0.773167358229599</v>
      </c>
      <c r="EZ1096" s="73" t="n">
        <v>0.0431406384814495</v>
      </c>
      <c r="FA1096" s="73" t="n">
        <v>0.0691562932226833</v>
      </c>
      <c r="FB1096" s="73" t="n">
        <v>0.0629853321829163</v>
      </c>
      <c r="FC1096" s="73" t="n">
        <v>0.100968188105118</v>
      </c>
      <c r="FD1096" s="73" t="n">
        <v>0.0353753235547886</v>
      </c>
      <c r="FE1096" s="73" t="n">
        <v>0.0567081604426003</v>
      </c>
      <c r="FF1096" s="73" t="n">
        <v>0.00345125107851596</v>
      </c>
      <c r="FG1096" s="73" t="n">
        <v>0.0340811044003451</v>
      </c>
      <c r="FH1096" s="81" t="n">
        <v>0.67650215151231</v>
      </c>
      <c r="FI1096" s="82" t="n">
        <v>1</v>
      </c>
      <c r="FJ1096" s="83" t="n">
        <v>1.62117855249985</v>
      </c>
      <c r="FK1096" s="82" t="n">
        <v>0</v>
      </c>
      <c r="FL1096" s="84" t="n">
        <v>-0.00129421915444349</v>
      </c>
      <c r="FM1096" s="71" t="n">
        <v>1</v>
      </c>
      <c r="FN1096" s="85" t="n">
        <v>67185.3</v>
      </c>
      <c r="FO1096" s="86" t="n">
        <v>45451</v>
      </c>
      <c r="FP1096" s="87" t="n">
        <v>27529.233</v>
      </c>
      <c r="FQ1096" s="86" t="n">
        <v>16981</v>
      </c>
      <c r="FR1096" s="88"/>
      <c r="FS1096" s="89" t="n">
        <v>0.417156554997373</v>
      </c>
      <c r="FT1096" s="89" t="n">
        <v>0</v>
      </c>
      <c r="FU1096" s="89" t="n">
        <v>0</v>
      </c>
      <c r="FV1096" s="89" t="n">
        <v>0.00177992608802432</v>
      </c>
      <c r="FW1096" s="89" t="n">
        <v>0</v>
      </c>
      <c r="FX1096" s="89" t="n">
        <v>0.00348720213163948</v>
      </c>
      <c r="FY1096" s="89" t="n">
        <v>0</v>
      </c>
      <c r="FZ1096" s="89" t="n">
        <v>0.00286967675416166</v>
      </c>
      <c r="GA1096" s="89" t="n">
        <v>0.00112607568834192</v>
      </c>
      <c r="GB1096" s="89" t="n">
        <v>0.00908125555114449</v>
      </c>
      <c r="GC1096" s="89" t="n">
        <v>0.034254495938917</v>
      </c>
      <c r="GD1096" s="89" t="n">
        <v>0.332482928238502</v>
      </c>
      <c r="GE1096" s="89" t="n">
        <v>0</v>
      </c>
      <c r="GF1096" s="89" t="n">
        <v>0.0301860934520043</v>
      </c>
      <c r="GG1096" s="89" t="n">
        <v>0.00221582635447925</v>
      </c>
      <c r="GH1096" s="89" t="n">
        <v>0</v>
      </c>
      <c r="GI1096" s="89" t="n">
        <v>0</v>
      </c>
      <c r="GJ1096" s="89" t="n">
        <v>0</v>
      </c>
      <c r="GK1096" s="89" t="n">
        <v>0.00192522617684263</v>
      </c>
      <c r="GL1096" s="89" t="n">
        <v>0</v>
      </c>
      <c r="GM1096" s="89" t="n">
        <v>0</v>
      </c>
      <c r="GN1096" s="89" t="n">
        <v>0.000290600177636624</v>
      </c>
      <c r="GO1096" s="89" t="n">
        <v>0</v>
      </c>
      <c r="GP1096" s="89" t="n">
        <v>0.00286967675416166</v>
      </c>
      <c r="GQ1096" s="89" t="n">
        <v>0.00167095102141059</v>
      </c>
      <c r="GR1096" s="89" t="n">
        <v>0</v>
      </c>
      <c r="GS1096" s="89" t="n">
        <v>0.00119872573275107</v>
      </c>
      <c r="GT1096" s="89" t="n">
        <v>0.151693292726318</v>
      </c>
      <c r="GU1096" s="89" t="n">
        <v>0.0449703774892675</v>
      </c>
      <c r="GV1096" s="89" t="n">
        <v>0.00537610328627754</v>
      </c>
      <c r="GW1096" s="89" t="n">
        <v>0.000876450135752057</v>
      </c>
      <c r="GX1096" s="89" t="n">
        <v>0.935478296834496</v>
      </c>
      <c r="GY1096" s="89" t="n">
        <v>0.235749394107711</v>
      </c>
      <c r="GZ1096" s="89" t="n">
        <v>0.000908125555114449</v>
      </c>
      <c r="HA1096" s="90" t="n">
        <v>0.0105552523021619</v>
      </c>
      <c r="HB1096" s="90" t="n">
        <v>0.00297865182077539</v>
      </c>
      <c r="HC1096" s="89" t="n">
        <v>1.03573535811913</v>
      </c>
      <c r="HD1096" s="89" t="n">
        <v>0.177992608802432</v>
      </c>
      <c r="HE1096" s="89" t="n">
        <v>0.857742749316699</v>
      </c>
      <c r="HF1096" s="89" t="n">
        <v>0.0425729260237654</v>
      </c>
      <c r="HG1096" s="89" t="n">
        <v>0.0871074032465779</v>
      </c>
      <c r="HH1096" s="89" t="n">
        <v>0.68984849668714</v>
      </c>
      <c r="HI1096" s="79" t="n">
        <v>28513</v>
      </c>
      <c r="HJ1096" s="79" t="n">
        <v>1315</v>
      </c>
      <c r="HK1096" s="79" t="n">
        <v>27198</v>
      </c>
      <c r="HL1096" s="3"/>
      <c r="HM1096" s="3"/>
      <c r="HN1096" s="3"/>
      <c r="HO1096" s="3"/>
      <c r="HP1096" s="3"/>
      <c r="HQ1096" s="3"/>
      <c r="HR1096" s="3"/>
      <c r="HS1096" s="3"/>
      <c r="HT1096" s="3"/>
      <c r="HU1096" s="3"/>
      <c r="HV1096" s="3"/>
      <c r="HW1096" s="3"/>
      <c r="HX1096" s="3"/>
      <c r="HY1096" s="3"/>
      <c r="HZ1096" s="3"/>
      <c r="IA1096" s="3"/>
      <c r="IB1096" s="3"/>
      <c r="IC1096" s="3"/>
      <c r="ID1096" s="3"/>
      <c r="IE1096" s="3"/>
      <c r="IF1096" s="3"/>
      <c r="IG1096" s="3"/>
      <c r="IH1096" s="3"/>
      <c r="II1096" s="3"/>
      <c r="IJ1096" s="3"/>
      <c r="IK1096" s="3"/>
      <c r="IL1096" s="3"/>
      <c r="IM1096" s="3"/>
      <c r="IN1096" s="3"/>
      <c r="IO1096" s="3"/>
      <c r="IP1096" s="3"/>
      <c r="IQ1096" s="3"/>
      <c r="IR1096" s="3"/>
      <c r="IS1096" s="3"/>
    </row>
    <row r="1097" s="69" customFormat="true" ht="12.75" hidden="false" customHeight="false" outlineLevel="0" collapsed="false">
      <c r="A1097" s="70" t="n">
        <v>4319158</v>
      </c>
      <c r="B1097" s="70" t="s">
        <v>1500</v>
      </c>
      <c r="C1097" s="71" t="n">
        <f aca="false">FI1097+FK1097+FM1097</f>
        <v>3</v>
      </c>
      <c r="D1097" s="94" t="n">
        <v>0.00273803454690968</v>
      </c>
      <c r="E1097" s="94" t="n">
        <v>-0.0147703948555122</v>
      </c>
      <c r="F1097" s="73" t="n">
        <v>0.185707669149716</v>
      </c>
      <c r="G1097" s="74" t="n">
        <v>0.738190096755834</v>
      </c>
      <c r="H1097" s="74" t="n">
        <v>4.07548380027375</v>
      </c>
      <c r="I1097" s="75" t="n">
        <v>0.0730520430529742</v>
      </c>
      <c r="J1097" s="75" t="n">
        <v>0.067814273032537</v>
      </c>
      <c r="K1097" s="72" t="n">
        <v>0.0377626135081403</v>
      </c>
      <c r="L1097" s="76" t="n">
        <v>0.0271028037383178</v>
      </c>
      <c r="M1097" s="76" t="e">
        <f aca="false"/>
        <v>#DIV/0!</v>
      </c>
      <c r="N1097" s="76" t="e">
        <f aca="false"/>
        <v>#DIV/0!</v>
      </c>
      <c r="O1097" s="75" t="n">
        <v>0.0912124328648155</v>
      </c>
      <c r="P1097" s="75" t="n">
        <v>0.0421774885222744</v>
      </c>
      <c r="Q1097" s="75" t="n">
        <v>0.598871650211566</v>
      </c>
      <c r="R1097" s="75" t="n">
        <v>0.542564464853409</v>
      </c>
      <c r="S1097" s="75" t="n">
        <v>0.761350407450524</v>
      </c>
      <c r="T1097" s="75" t="n">
        <v>0.951235723954166</v>
      </c>
      <c r="U1097" s="75" t="n">
        <v>0</v>
      </c>
      <c r="V1097" s="75" t="n">
        <v>0.000498932564960552</v>
      </c>
      <c r="W1097" s="75" t="n">
        <v>0.00372120538033079</v>
      </c>
      <c r="X1097" s="75" t="n">
        <v>0.000374199423720414</v>
      </c>
      <c r="Y1097" s="75" t="n">
        <v>0.00270255139353632</v>
      </c>
      <c r="Z1097" s="75" t="n">
        <v>0.000686032276820759</v>
      </c>
      <c r="AA1097" s="75" t="n">
        <v>0.016859762924292</v>
      </c>
      <c r="AB1097" s="75" t="n">
        <v>0</v>
      </c>
      <c r="AC1097" s="75" t="n">
        <v>0.18377349476047</v>
      </c>
      <c r="AD1097" s="75" t="n">
        <v>0.0637178463168372</v>
      </c>
      <c r="AE1097" s="75" t="n">
        <v>0.616348028581269</v>
      </c>
      <c r="AF1097" s="75" t="n">
        <v>0.000311832853100345</v>
      </c>
      <c r="AG1097" s="75" t="n">
        <v>0.0444257871383625</v>
      </c>
      <c r="AH1097" s="75" t="n">
        <v>0.0172755400617591</v>
      </c>
      <c r="AI1097" s="75" t="n">
        <v>0.00022867742560692</v>
      </c>
      <c r="AJ1097" s="75" t="n">
        <v>0</v>
      </c>
      <c r="AK1097" s="75" t="n">
        <v>8.31554274934254E-005</v>
      </c>
      <c r="AL1097" s="75" t="n">
        <v>0.0052387919320858</v>
      </c>
      <c r="AM1097" s="75" t="n">
        <v>8.31554274934254E-005</v>
      </c>
      <c r="AN1097" s="75" t="n">
        <v>0.00394988280593771</v>
      </c>
      <c r="AO1097" s="75" t="n">
        <v>0.00440723765715155</v>
      </c>
      <c r="AP1097" s="75" t="n">
        <v>0.00122654255552802</v>
      </c>
      <c r="AQ1097" s="75" t="n">
        <v>0.00286886224852318</v>
      </c>
      <c r="AR1097" s="75" t="n">
        <v>0.00187099711860207</v>
      </c>
      <c r="AS1097" s="75" t="n">
        <v>0</v>
      </c>
      <c r="AT1097" s="75" t="n">
        <v>0.000997865129921104</v>
      </c>
      <c r="AU1097" s="75" t="n">
        <v>0.0427418897316206</v>
      </c>
      <c r="AV1097" s="75" t="n">
        <v>0.0355489452534393</v>
      </c>
      <c r="AW1097" s="75" t="n">
        <v>0.00498932564960552</v>
      </c>
      <c r="AX1097" s="75" t="n">
        <v>0.000748398847440828</v>
      </c>
      <c r="AY1097" s="75" t="n">
        <v>0.00145521998113494</v>
      </c>
      <c r="AZ1097" s="75" t="n">
        <v>1.07634306461802</v>
      </c>
      <c r="BA1097" s="76" t="n">
        <v>0.0718670782111929</v>
      </c>
      <c r="BB1097" s="76" t="n">
        <v>1.00447598640683</v>
      </c>
      <c r="BC1097" s="75" t="n">
        <v>0.0258821268073286</v>
      </c>
      <c r="BD1097" s="75" t="n">
        <v>0.110513563138762</v>
      </c>
      <c r="BE1097" s="75" t="n">
        <v>0.245308511105605</v>
      </c>
      <c r="BF1097" s="77" t="n">
        <v>51775</v>
      </c>
      <c r="BG1097" s="77" t="n">
        <v>3457</v>
      </c>
      <c r="BH1097" s="77" t="n">
        <v>48318</v>
      </c>
      <c r="BI1097" s="75" t="n">
        <v>0.00650153135242599</v>
      </c>
      <c r="BJ1097" s="75" t="n">
        <v>0.0162914405459137</v>
      </c>
      <c r="BK1097" s="75" t="n">
        <v>0.050228359572296</v>
      </c>
      <c r="BL1097" s="75" t="n">
        <v>0.117210252001504</v>
      </c>
      <c r="BM1097" s="75" t="n">
        <v>0.0639191875772393</v>
      </c>
      <c r="BN1097" s="75" t="n">
        <v>0.181129439578744</v>
      </c>
      <c r="BO1097" s="75" t="n">
        <v>0.0997904465101284</v>
      </c>
      <c r="BP1097" s="75" t="n">
        <v>0.280919886088872</v>
      </c>
      <c r="BQ1097" s="75" t="n">
        <v>0.219612057385417</v>
      </c>
      <c r="BR1097" s="75" t="n">
        <v>0.50053194347429</v>
      </c>
      <c r="BS1097" s="75" t="n">
        <v>0.171446993713395</v>
      </c>
      <c r="BT1097" s="75" t="n">
        <v>0.220557734673043</v>
      </c>
      <c r="BU1097" s="75" t="n">
        <v>0.107441835473645</v>
      </c>
      <c r="BV1097" s="75" t="n">
        <v>0.499446563860083</v>
      </c>
      <c r="BW1097" s="78" t="n">
        <v>0.155574660147225</v>
      </c>
      <c r="BX1097" s="75" t="n">
        <v>0.786122448979592</v>
      </c>
      <c r="BY1097" s="79" t="n">
        <v>60990</v>
      </c>
      <c r="BZ1097" s="79" t="n">
        <v>7972</v>
      </c>
      <c r="CA1097" s="79" t="n">
        <v>0</v>
      </c>
      <c r="CB1097" s="79" t="n">
        <v>48441</v>
      </c>
      <c r="CC1097" s="79" t="n">
        <v>3927</v>
      </c>
      <c r="CD1097" s="79" t="n">
        <v>0</v>
      </c>
      <c r="CE1097" s="79" t="n">
        <v>0</v>
      </c>
      <c r="CF1097" s="79" t="n">
        <v>0</v>
      </c>
      <c r="CG1097" s="79" t="n">
        <v>0</v>
      </c>
      <c r="CH1097" s="79" t="n">
        <v>0</v>
      </c>
      <c r="CI1097" s="79" t="n">
        <v>0</v>
      </c>
      <c r="CJ1097" s="79" t="n">
        <v>31709</v>
      </c>
      <c r="CK1097" s="76" t="n">
        <v>0.655418838321423</v>
      </c>
      <c r="CL1097" s="76" t="n">
        <v>0.085669765192628</v>
      </c>
      <c r="CM1097" s="76" t="n">
        <v>0.130709952451222</v>
      </c>
      <c r="CN1097" s="76" t="n">
        <v>0</v>
      </c>
      <c r="CO1097" s="76" t="n">
        <v>0</v>
      </c>
      <c r="CP1097" s="76" t="n">
        <v>0.52056310783945</v>
      </c>
      <c r="CQ1097" s="76" t="n">
        <v>0.794244958189867</v>
      </c>
      <c r="CR1097" s="76" t="n">
        <v>0.0422008489602923</v>
      </c>
      <c r="CS1097" s="76" t="n">
        <v>0.064387604525332</v>
      </c>
      <c r="CT1097" s="76" t="n">
        <v>0</v>
      </c>
      <c r="CU1097" s="76" t="n">
        <v>0</v>
      </c>
      <c r="CV1097" s="76" t="e">
        <f aca="false"/>
        <v>#DIV/0!</v>
      </c>
      <c r="CW1097" s="76" t="n">
        <v>0</v>
      </c>
      <c r="CX1097" s="76" t="e">
        <f aca="false"/>
        <v>#DIV/0!</v>
      </c>
      <c r="CY1097" s="76" t="n">
        <v>0</v>
      </c>
      <c r="CZ1097" s="76" t="e">
        <f aca="false"/>
        <v>#DIV/0!</v>
      </c>
      <c r="DA1097" s="76" t="n">
        <v>0</v>
      </c>
      <c r="DB1097" s="76" t="e">
        <f aca="false"/>
        <v>#DIV/0!</v>
      </c>
      <c r="DC1097" s="76" t="n">
        <v>0</v>
      </c>
      <c r="DD1097" s="76" t="e">
        <f aca="false"/>
        <v>#DIV/0!</v>
      </c>
      <c r="DE1097" s="76" t="n">
        <v>0.340755467196819</v>
      </c>
      <c r="DF1097" s="80" t="n">
        <v>1.63281718124192</v>
      </c>
      <c r="DG1097" s="76" t="n">
        <v>0.10902267495033</v>
      </c>
      <c r="DH1097" s="76" t="n">
        <v>1.52379450629159</v>
      </c>
      <c r="DI1097" s="79" t="n">
        <v>3514</v>
      </c>
      <c r="DJ1097" s="79" t="n">
        <v>1653</v>
      </c>
      <c r="DK1097" s="79" t="n">
        <v>322</v>
      </c>
      <c r="DL1097" s="79" t="n">
        <v>0</v>
      </c>
      <c r="DM1097" s="79" t="n">
        <v>685</v>
      </c>
      <c r="DN1097" s="79" t="n">
        <v>646</v>
      </c>
      <c r="DO1097" s="79" t="n">
        <v>4</v>
      </c>
      <c r="DP1097" s="79" t="n">
        <v>2</v>
      </c>
      <c r="DQ1097" s="79" t="n">
        <v>0</v>
      </c>
      <c r="DR1097" s="79" t="n">
        <v>2</v>
      </c>
      <c r="DS1097" s="79" t="n">
        <v>0</v>
      </c>
      <c r="DT1097" s="79" t="n">
        <v>0</v>
      </c>
      <c r="DU1097" s="79" t="n">
        <v>1680</v>
      </c>
      <c r="DV1097" s="79" t="n">
        <v>1191</v>
      </c>
      <c r="DW1097" s="79" t="n">
        <v>61</v>
      </c>
      <c r="DX1097" s="79" t="n">
        <v>330</v>
      </c>
      <c r="DY1097" s="79" t="n">
        <v>98</v>
      </c>
      <c r="DZ1097" s="79" t="n">
        <v>11</v>
      </c>
      <c r="EA1097" s="79" t="n">
        <v>166</v>
      </c>
      <c r="EB1097" s="79" t="n">
        <v>0</v>
      </c>
      <c r="EC1097" s="73" t="n">
        <v>0.470404097894138</v>
      </c>
      <c r="ED1097" s="73" t="n">
        <v>0.0916334661354582</v>
      </c>
      <c r="EE1097" s="73" t="n">
        <v>0.194797338173019</v>
      </c>
      <c r="EF1097" s="73" t="n">
        <v>0</v>
      </c>
      <c r="EG1097" s="73" t="n">
        <v>0</v>
      </c>
      <c r="EH1097" s="73" t="n">
        <v>0.194934547524189</v>
      </c>
      <c r="EI1097" s="73" t="n">
        <v>0.414398064125832</v>
      </c>
      <c r="EJ1097" s="73" t="n">
        <v>0.183836084234491</v>
      </c>
      <c r="EK1097" s="73" t="n">
        <v>0.390804597701149</v>
      </c>
      <c r="EL1097" s="73" t="n">
        <v>0.00113830392714855</v>
      </c>
      <c r="EM1097" s="73" t="n">
        <v>0.000569151963574274</v>
      </c>
      <c r="EN1097" s="73" t="n">
        <v>0.5</v>
      </c>
      <c r="EO1097" s="73" t="n">
        <v>0</v>
      </c>
      <c r="EP1097" s="73" t="n">
        <v>0</v>
      </c>
      <c r="EQ1097" s="73" t="n">
        <v>0.000569151963574274</v>
      </c>
      <c r="ER1097" s="73" t="n">
        <v>0.5</v>
      </c>
      <c r="ES1097" s="73" t="n">
        <v>0</v>
      </c>
      <c r="ET1097" s="73" t="n">
        <v>0</v>
      </c>
      <c r="EU1097" s="73" t="n">
        <v>0</v>
      </c>
      <c r="EV1097" s="73" t="n">
        <v>0</v>
      </c>
      <c r="EW1097" s="73" t="n">
        <v>0.47808764940239</v>
      </c>
      <c r="EX1097" s="73" t="n">
        <v>0.33892999430848</v>
      </c>
      <c r="EY1097" s="73" t="n">
        <v>0.708928571428572</v>
      </c>
      <c r="EZ1097" s="73" t="n">
        <v>0.0173591348890154</v>
      </c>
      <c r="FA1097" s="73" t="n">
        <v>0.0363095238095238</v>
      </c>
      <c r="FB1097" s="73" t="n">
        <v>0.0939100739897553</v>
      </c>
      <c r="FC1097" s="73" t="n">
        <v>0.196428571428571</v>
      </c>
      <c r="FD1097" s="73" t="n">
        <v>0.0278884462151394</v>
      </c>
      <c r="FE1097" s="73" t="n">
        <v>0.0583333333333333</v>
      </c>
      <c r="FF1097" s="73" t="n">
        <v>0.00313033579965851</v>
      </c>
      <c r="FG1097" s="73" t="n">
        <v>0.0472396129766648</v>
      </c>
      <c r="FH1097" s="81" t="n">
        <v>0.756640679630913</v>
      </c>
      <c r="FI1097" s="82" t="n">
        <v>1</v>
      </c>
      <c r="FJ1097" s="83" t="n">
        <v>0.928300841406461</v>
      </c>
      <c r="FK1097" s="82" t="n">
        <v>1</v>
      </c>
      <c r="FL1097" s="84" t="n">
        <v>0</v>
      </c>
      <c r="FM1097" s="71" t="n">
        <v>1</v>
      </c>
      <c r="FN1097" s="85" t="n">
        <v>122984.4</v>
      </c>
      <c r="FO1097" s="86" t="n">
        <v>93055</v>
      </c>
      <c r="FP1097" s="87" t="n">
        <v>48102.693</v>
      </c>
      <c r="FQ1097" s="86" t="n">
        <v>51818</v>
      </c>
      <c r="FR1097" s="88"/>
      <c r="FS1097" s="89" t="n">
        <v>0.923233133745755</v>
      </c>
      <c r="FT1097" s="89" t="n">
        <v>0</v>
      </c>
      <c r="FU1097" s="89" t="n">
        <v>0</v>
      </c>
      <c r="FV1097" s="89" t="n">
        <v>0.0037627830940775</v>
      </c>
      <c r="FW1097" s="89" t="n">
        <v>0</v>
      </c>
      <c r="FX1097" s="89" t="n">
        <v>0.00345095024097715</v>
      </c>
      <c r="FY1097" s="89" t="n">
        <v>0</v>
      </c>
      <c r="FZ1097" s="89" t="n">
        <v>0.0112259827116124</v>
      </c>
      <c r="GA1097" s="89" t="n">
        <v>0</v>
      </c>
      <c r="GB1097" s="89" t="n">
        <v>0.0264434259429093</v>
      </c>
      <c r="GC1097" s="89" t="n">
        <v>0.129660100319124</v>
      </c>
      <c r="GD1097" s="89" t="n">
        <v>0.587700983809784</v>
      </c>
      <c r="GE1097" s="89" t="n">
        <v>0</v>
      </c>
      <c r="GF1097" s="89" t="n">
        <v>0.127290170635561</v>
      </c>
      <c r="GG1097" s="89" t="n">
        <v>0.000124733141240138</v>
      </c>
      <c r="GH1097" s="89" t="n">
        <v>0</v>
      </c>
      <c r="GI1097" s="89" t="n">
        <v>0</v>
      </c>
      <c r="GJ1097" s="89" t="n">
        <v>0.000103944284366782</v>
      </c>
      <c r="GK1097" s="89" t="n">
        <v>2.07888568733563E-005</v>
      </c>
      <c r="GL1097" s="89" t="n">
        <v>0</v>
      </c>
      <c r="GM1097" s="89" t="n">
        <v>0</v>
      </c>
      <c r="GN1097" s="89" t="n">
        <v>0</v>
      </c>
      <c r="GO1097" s="89" t="n">
        <v>0</v>
      </c>
      <c r="GP1097" s="89" t="n">
        <v>0.000311832853100345</v>
      </c>
      <c r="GQ1097" s="89" t="n">
        <v>0.000291043996226989</v>
      </c>
      <c r="GR1097" s="89" t="n">
        <v>0</v>
      </c>
      <c r="GS1097" s="89" t="n">
        <v>2.07888568733563E-005</v>
      </c>
      <c r="GT1097" s="89" t="n">
        <v>0.11699968648325</v>
      </c>
      <c r="GU1097" s="89" t="n">
        <v>0.0492280130761078</v>
      </c>
      <c r="GV1097" s="89" t="n">
        <v>0.00573772449704635</v>
      </c>
      <c r="GW1097" s="89" t="n">
        <v>0.00069854716865852</v>
      </c>
      <c r="GX1097" s="89" t="n">
        <v>1.61878670701451</v>
      </c>
      <c r="GY1097" s="89" t="n">
        <v>0.130200610597831</v>
      </c>
      <c r="GZ1097" s="89" t="n">
        <v>0.000415777137467127</v>
      </c>
      <c r="HA1097" s="90" t="n">
        <v>0.013218532276353</v>
      </c>
      <c r="HB1097" s="90" t="n">
        <v>0.000602876849327334</v>
      </c>
      <c r="HC1097" s="89" t="n">
        <v>0.936808257284057</v>
      </c>
      <c r="HD1097" s="89" t="n">
        <v>0.0255079273836082</v>
      </c>
      <c r="HE1097" s="89" t="n">
        <v>0.911300329900449</v>
      </c>
      <c r="HF1097" s="89" t="n">
        <v>0.0219530328582643</v>
      </c>
      <c r="HG1097" s="89" t="n">
        <v>0.117269941622603</v>
      </c>
      <c r="HH1097" s="89" t="n">
        <v>0.771183434574027</v>
      </c>
      <c r="HI1097" s="79" t="n">
        <v>45063</v>
      </c>
      <c r="HJ1097" s="79" t="n">
        <v>2692</v>
      </c>
      <c r="HK1097" s="79" t="n">
        <v>42371</v>
      </c>
      <c r="HL1097" s="3"/>
      <c r="HM1097" s="3"/>
      <c r="HN1097" s="3"/>
      <c r="HO1097" s="3"/>
      <c r="HP1097" s="3"/>
      <c r="HQ1097" s="3"/>
      <c r="HR1097" s="3"/>
      <c r="HS1097" s="3"/>
      <c r="HT1097" s="3"/>
      <c r="HU1097" s="3"/>
      <c r="HV1097" s="3"/>
      <c r="HW1097" s="3"/>
      <c r="HX1097" s="3"/>
      <c r="HY1097" s="3"/>
      <c r="HZ1097" s="3"/>
      <c r="IA1097" s="3"/>
      <c r="IB1097" s="3"/>
      <c r="IC1097" s="3"/>
      <c r="ID1097" s="3"/>
      <c r="IE1097" s="3"/>
      <c r="IF1097" s="3"/>
      <c r="IG1097" s="3"/>
      <c r="IH1097" s="3"/>
      <c r="II1097" s="3"/>
      <c r="IJ1097" s="3"/>
      <c r="IK1097" s="3"/>
      <c r="IL1097" s="3"/>
      <c r="IM1097" s="3"/>
      <c r="IN1097" s="3"/>
      <c r="IO1097" s="3"/>
      <c r="IP1097" s="3"/>
      <c r="IQ1097" s="3"/>
      <c r="IR1097" s="3"/>
      <c r="IS1097" s="3"/>
    </row>
    <row r="1098" s="69" customFormat="true" ht="12.75" hidden="false" customHeight="false" outlineLevel="0" collapsed="false">
      <c r="A1098" s="70" t="n">
        <v>4319208</v>
      </c>
      <c r="B1098" s="70" t="s">
        <v>1501</v>
      </c>
      <c r="C1098" s="71" t="n">
        <f aca="false">FI1098+FK1098+FM1098</f>
        <v>3</v>
      </c>
      <c r="D1098" s="94" t="n">
        <v>-0.00965811964210084</v>
      </c>
      <c r="E1098" s="94" t="n">
        <v>-0.0195151529489855</v>
      </c>
      <c r="F1098" s="73" t="n">
        <v>0.433147410358566</v>
      </c>
      <c r="G1098" s="74" t="n">
        <v>0.832437275985663</v>
      </c>
      <c r="H1098" s="74" t="n">
        <v>2.51186081595597</v>
      </c>
      <c r="I1098" s="75" t="n">
        <v>0.172465843533763</v>
      </c>
      <c r="J1098" s="75" t="n">
        <v>0.118565737051793</v>
      </c>
      <c r="K1098" s="72" t="n">
        <v>0.0507007700520183</v>
      </c>
      <c r="L1098" s="76" t="n">
        <v>0.0529743467556191</v>
      </c>
      <c r="M1098" s="76" t="n">
        <v>0.173913043478261</v>
      </c>
      <c r="N1098" s="76" t="n">
        <v>-0.120938696722642</v>
      </c>
      <c r="O1098" s="75" t="n">
        <v>0.277894396899726</v>
      </c>
      <c r="P1098" s="75" t="n">
        <v>0.136857269503546</v>
      </c>
      <c r="Q1098" s="75" t="n">
        <v>0.628709677419355</v>
      </c>
      <c r="R1098" s="75" t="n">
        <v>0.595880229348057</v>
      </c>
      <c r="S1098" s="75" t="n">
        <v>0.823179791976226</v>
      </c>
      <c r="T1098" s="75" t="n">
        <v>0.530301561009058</v>
      </c>
      <c r="U1098" s="75" t="n">
        <v>0</v>
      </c>
      <c r="V1098" s="75" t="n">
        <v>0.00185447143584692</v>
      </c>
      <c r="W1098" s="75" t="n">
        <v>0.00625884109598335</v>
      </c>
      <c r="X1098" s="75" t="n">
        <v>0</v>
      </c>
      <c r="Y1098" s="75" t="n">
        <v>0.00695426788442594</v>
      </c>
      <c r="Z1098" s="75" t="n">
        <v>0.00370894287169384</v>
      </c>
      <c r="AA1098" s="75" t="n">
        <v>0.0111268286150815</v>
      </c>
      <c r="AB1098" s="75" t="n">
        <v>0</v>
      </c>
      <c r="AC1098" s="75" t="n">
        <v>0.107945691494923</v>
      </c>
      <c r="AD1098" s="75" t="n">
        <v>0.0791241145961352</v>
      </c>
      <c r="AE1098" s="75" t="n">
        <v>0.251358149200418</v>
      </c>
      <c r="AF1098" s="75" t="n">
        <v>0.00216355000848807</v>
      </c>
      <c r="AG1098" s="75" t="n">
        <v>0.0261171393881774</v>
      </c>
      <c r="AH1098" s="75" t="n">
        <v>0.0278170715377038</v>
      </c>
      <c r="AI1098" s="75" t="n">
        <v>0</v>
      </c>
      <c r="AJ1098" s="75" t="n">
        <v>0</v>
      </c>
      <c r="AK1098" s="75" t="n">
        <v>0.00509979644857902</v>
      </c>
      <c r="AL1098" s="75" t="n">
        <v>0.00471344823277758</v>
      </c>
      <c r="AM1098" s="75" t="n">
        <v>0</v>
      </c>
      <c r="AN1098" s="75" t="n">
        <v>0.00278170715377038</v>
      </c>
      <c r="AO1098" s="75" t="n">
        <v>0.00517706609173931</v>
      </c>
      <c r="AP1098" s="75" t="n">
        <v>0.00463617858961729</v>
      </c>
      <c r="AQ1098" s="75" t="n">
        <v>0.00193174107900721</v>
      </c>
      <c r="AR1098" s="75" t="n">
        <v>0.000695426788442594</v>
      </c>
      <c r="AS1098" s="75" t="n">
        <v>0</v>
      </c>
      <c r="AT1098" s="75" t="n">
        <v>0.00115904464740432</v>
      </c>
      <c r="AU1098" s="75" t="n">
        <v>0.128267607646078</v>
      </c>
      <c r="AV1098" s="75" t="n">
        <v>0.114281802234066</v>
      </c>
      <c r="AW1098" s="75" t="n">
        <v>0.0102768625403183</v>
      </c>
      <c r="AX1098" s="75" t="n">
        <v>0.00123631429056461</v>
      </c>
      <c r="AY1098" s="75" t="n">
        <v>0.00247262858112922</v>
      </c>
      <c r="AZ1098" s="75" t="n">
        <v>3.06374135130543</v>
      </c>
      <c r="BA1098" s="76" t="n">
        <v>0.126722214782873</v>
      </c>
      <c r="BB1098" s="76" t="n">
        <v>2.93701913652256</v>
      </c>
      <c r="BC1098" s="75" t="n">
        <v>0.0658337359725656</v>
      </c>
      <c r="BD1098" s="75" t="n">
        <v>0.20630994723797</v>
      </c>
      <c r="BE1098" s="75" t="n">
        <v>1.41403446983327</v>
      </c>
      <c r="BF1098" s="77" t="n">
        <v>39650</v>
      </c>
      <c r="BG1098" s="77" t="n">
        <v>1640</v>
      </c>
      <c r="BH1098" s="77" t="n">
        <v>38010</v>
      </c>
      <c r="BI1098" s="75" t="n">
        <v>0.00982072779202107</v>
      </c>
      <c r="BJ1098" s="75" t="n">
        <v>0.0336037503029812</v>
      </c>
      <c r="BK1098" s="75" t="n">
        <v>0.0949580423775786</v>
      </c>
      <c r="BL1098" s="75" t="n">
        <v>0.205877334565753</v>
      </c>
      <c r="BM1098" s="75" t="n">
        <v>0.125525293596529</v>
      </c>
      <c r="BN1098" s="75" t="n">
        <v>0.331402628162282</v>
      </c>
      <c r="BO1098" s="75" t="n">
        <v>0.172137291870159</v>
      </c>
      <c r="BP1098" s="75" t="n">
        <v>0.503539920032441</v>
      </c>
      <c r="BQ1098" s="75" t="n">
        <v>0.254139881425618</v>
      </c>
      <c r="BR1098" s="75" t="n">
        <v>0.757679801458059</v>
      </c>
      <c r="BS1098" s="75" t="n">
        <v>0.150580378438544</v>
      </c>
      <c r="BT1098" s="75" t="n">
        <v>0.0917702110260546</v>
      </c>
      <c r="BU1098" s="75" t="n">
        <v>0</v>
      </c>
      <c r="BV1098" s="75" t="n">
        <v>0.242350589464598</v>
      </c>
      <c r="BW1098" s="78" t="n">
        <v>0.270108806760103</v>
      </c>
      <c r="BX1098" s="75" t="n">
        <v>0.789934354485777</v>
      </c>
      <c r="BY1098" s="79" t="n">
        <v>25182</v>
      </c>
      <c r="BZ1098" s="79" t="n">
        <v>1574</v>
      </c>
      <c r="CA1098" s="79" t="n">
        <v>0</v>
      </c>
      <c r="CB1098" s="79" t="n">
        <v>13005</v>
      </c>
      <c r="CC1098" s="79" t="n">
        <v>9714</v>
      </c>
      <c r="CD1098" s="79" t="n">
        <v>23</v>
      </c>
      <c r="CE1098" s="79" t="n">
        <v>0</v>
      </c>
      <c r="CF1098" s="79" t="n">
        <v>0</v>
      </c>
      <c r="CG1098" s="79" t="n">
        <v>0</v>
      </c>
      <c r="CH1098" s="79" t="n">
        <v>0</v>
      </c>
      <c r="CI1098" s="79" t="n">
        <v>23</v>
      </c>
      <c r="CJ1098" s="79" t="n">
        <v>16843</v>
      </c>
      <c r="CK1098" s="76" t="n">
        <v>0.572019171796561</v>
      </c>
      <c r="CL1098" s="76" t="n">
        <v>0.0357540376621312</v>
      </c>
      <c r="CM1098" s="76" t="n">
        <v>0.0625049638630768</v>
      </c>
      <c r="CN1098" s="76" t="n">
        <v>0</v>
      </c>
      <c r="CO1098" s="76" t="n">
        <v>0</v>
      </c>
      <c r="CP1098" s="76" t="n">
        <v>0.295413760988574</v>
      </c>
      <c r="CQ1098" s="76" t="n">
        <v>0.516440314510365</v>
      </c>
      <c r="CR1098" s="76" t="n">
        <v>0.22065738364037</v>
      </c>
      <c r="CS1098" s="76" t="n">
        <v>0.385751727424351</v>
      </c>
      <c r="CT1098" s="76" t="n">
        <v>0.000522454171682984</v>
      </c>
      <c r="CU1098" s="76" t="n">
        <v>0</v>
      </c>
      <c r="CV1098" s="76" t="n">
        <v>0</v>
      </c>
      <c r="CW1098" s="76" t="n">
        <v>0</v>
      </c>
      <c r="CX1098" s="76" t="n">
        <v>0</v>
      </c>
      <c r="CY1098" s="76" t="n">
        <v>0</v>
      </c>
      <c r="CZ1098" s="76" t="n">
        <v>0</v>
      </c>
      <c r="DA1098" s="76" t="n">
        <v>0</v>
      </c>
      <c r="DB1098" s="76" t="n">
        <v>0</v>
      </c>
      <c r="DC1098" s="76" t="n">
        <v>0.000522454171682984</v>
      </c>
      <c r="DD1098" s="76" t="n">
        <v>1</v>
      </c>
      <c r="DE1098" s="76" t="n">
        <v>0.382595461463326</v>
      </c>
      <c r="DF1098" s="80" t="n">
        <v>2.35409368877278</v>
      </c>
      <c r="DG1098" s="76" t="n">
        <v>0.0973698272279285</v>
      </c>
      <c r="DH1098" s="76" t="n">
        <v>2.25672386154486</v>
      </c>
      <c r="DI1098" s="79" t="n">
        <v>2232</v>
      </c>
      <c r="DJ1098" s="79" t="n">
        <v>1334</v>
      </c>
      <c r="DK1098" s="79" t="n">
        <v>130</v>
      </c>
      <c r="DL1098" s="79" t="n">
        <v>0</v>
      </c>
      <c r="DM1098" s="79" t="n">
        <v>209</v>
      </c>
      <c r="DN1098" s="79" t="n">
        <v>995</v>
      </c>
      <c r="DO1098" s="79" t="n">
        <v>4</v>
      </c>
      <c r="DP1098" s="79" t="n">
        <v>0</v>
      </c>
      <c r="DQ1098" s="79" t="n">
        <v>0</v>
      </c>
      <c r="DR1098" s="79" t="n">
        <v>0</v>
      </c>
      <c r="DS1098" s="79" t="n">
        <v>0</v>
      </c>
      <c r="DT1098" s="79" t="n">
        <v>4</v>
      </c>
      <c r="DU1098" s="79" t="n">
        <v>784</v>
      </c>
      <c r="DV1098" s="79" t="n">
        <v>660</v>
      </c>
      <c r="DW1098" s="79" t="n">
        <v>20</v>
      </c>
      <c r="DX1098" s="79" t="n">
        <v>61</v>
      </c>
      <c r="DY1098" s="79" t="n">
        <v>43</v>
      </c>
      <c r="DZ1098" s="79" t="n">
        <v>16</v>
      </c>
      <c r="EA1098" s="79" t="n">
        <v>4</v>
      </c>
      <c r="EB1098" s="79" t="n">
        <v>90</v>
      </c>
      <c r="EC1098" s="73" t="n">
        <v>0.597670250896057</v>
      </c>
      <c r="ED1098" s="73" t="n">
        <v>0.0582437275985663</v>
      </c>
      <c r="EE1098" s="73" t="n">
        <v>0.0974512743628186</v>
      </c>
      <c r="EF1098" s="73" t="n">
        <v>0</v>
      </c>
      <c r="EG1098" s="73" t="n">
        <v>0</v>
      </c>
      <c r="EH1098" s="73" t="n">
        <v>0.0936379928315412</v>
      </c>
      <c r="EI1098" s="73" t="n">
        <v>0.156671664167916</v>
      </c>
      <c r="EJ1098" s="73" t="n">
        <v>0.44578853046595</v>
      </c>
      <c r="EK1098" s="73" t="n">
        <v>0.745877061469265</v>
      </c>
      <c r="EL1098" s="73" t="n">
        <v>0.0017921146953405</v>
      </c>
      <c r="EM1098" s="73" t="n">
        <v>0</v>
      </c>
      <c r="EN1098" s="73" t="n">
        <v>0</v>
      </c>
      <c r="EO1098" s="73" t="n">
        <v>0</v>
      </c>
      <c r="EP1098" s="73" t="n">
        <v>0</v>
      </c>
      <c r="EQ1098" s="73" t="n">
        <v>0</v>
      </c>
      <c r="ER1098" s="73" t="n">
        <v>0</v>
      </c>
      <c r="ES1098" s="73" t="n">
        <v>0</v>
      </c>
      <c r="ET1098" s="73" t="n">
        <v>0</v>
      </c>
      <c r="EU1098" s="73" t="n">
        <v>0.0017921146953405</v>
      </c>
      <c r="EV1098" s="73" t="n">
        <v>1</v>
      </c>
      <c r="EW1098" s="73" t="n">
        <v>0.351254480286738</v>
      </c>
      <c r="EX1098" s="73" t="n">
        <v>0.295698924731183</v>
      </c>
      <c r="EY1098" s="73" t="n">
        <v>0.841836734693878</v>
      </c>
      <c r="EZ1098" s="73" t="n">
        <v>0.00896057347670251</v>
      </c>
      <c r="FA1098" s="73" t="n">
        <v>0.0255102040816327</v>
      </c>
      <c r="FB1098" s="73" t="n">
        <v>0.0273297491039427</v>
      </c>
      <c r="FC1098" s="73" t="n">
        <v>0.0778061224489796</v>
      </c>
      <c r="FD1098" s="73" t="n">
        <v>0.0192652329749104</v>
      </c>
      <c r="FE1098" s="73" t="n">
        <v>0.0548469387755102</v>
      </c>
      <c r="FF1098" s="73" t="n">
        <v>0.00716845878136201</v>
      </c>
      <c r="FG1098" s="73" t="n">
        <v>0.0017921146953405</v>
      </c>
      <c r="FH1098" s="81" t="n">
        <v>0.907081013586744</v>
      </c>
      <c r="FI1098" s="82" t="n">
        <v>1</v>
      </c>
      <c r="FJ1098" s="83" t="n">
        <v>0.687473731739708</v>
      </c>
      <c r="FK1098" s="82" t="n">
        <v>1</v>
      </c>
      <c r="FL1098" s="84" t="n">
        <v>0.0403225806451613</v>
      </c>
      <c r="FM1098" s="71" t="n">
        <v>1</v>
      </c>
      <c r="FN1098" s="85" t="n">
        <v>48532.6</v>
      </c>
      <c r="FO1098" s="86" t="n">
        <v>44023</v>
      </c>
      <c r="FP1098" s="87" t="n">
        <v>12941.693</v>
      </c>
      <c r="FQ1098" s="86" t="n">
        <v>18825</v>
      </c>
      <c r="FR1098" s="88"/>
      <c r="FS1098" s="89" t="n">
        <v>0.984801602077874</v>
      </c>
      <c r="FT1098" s="89" t="n">
        <v>0</v>
      </c>
      <c r="FU1098" s="89" t="n">
        <v>7.72696431602882E-005</v>
      </c>
      <c r="FV1098" s="89" t="n">
        <v>0.0472117519709361</v>
      </c>
      <c r="FW1098" s="89" t="n">
        <v>0</v>
      </c>
      <c r="FX1098" s="89" t="n">
        <v>0.0248035554544525</v>
      </c>
      <c r="FY1098" s="89" t="n">
        <v>7.72696431602882E-005</v>
      </c>
      <c r="FZ1098" s="89" t="n">
        <v>0.00239535893796894</v>
      </c>
      <c r="GA1098" s="89" t="n">
        <v>0</v>
      </c>
      <c r="GB1098" s="89" t="n">
        <v>0.238222309863169</v>
      </c>
      <c r="GC1098" s="89" t="n">
        <v>0.090869100356499</v>
      </c>
      <c r="GD1098" s="89" t="n">
        <v>0.472812946497804</v>
      </c>
      <c r="GE1098" s="89" t="n">
        <v>0</v>
      </c>
      <c r="GF1098" s="89" t="n">
        <v>0.0736379699317547</v>
      </c>
      <c r="GG1098" s="89" t="n">
        <v>0.000154539286320576</v>
      </c>
      <c r="GH1098" s="89" t="n">
        <v>0</v>
      </c>
      <c r="GI1098" s="89" t="n">
        <v>0</v>
      </c>
      <c r="GJ1098" s="89" t="n">
        <v>0</v>
      </c>
      <c r="GK1098" s="89" t="n">
        <v>7.72696431602882E-005</v>
      </c>
      <c r="GL1098" s="89" t="n">
        <v>0</v>
      </c>
      <c r="GM1098" s="89" t="n">
        <v>0</v>
      </c>
      <c r="GN1098" s="89" t="n">
        <v>7.72696431602882E-005</v>
      </c>
      <c r="GO1098" s="89" t="n">
        <v>0</v>
      </c>
      <c r="GP1098" s="89" t="n">
        <v>0.00479071787593787</v>
      </c>
      <c r="GQ1098" s="89" t="n">
        <v>0.00440436966013643</v>
      </c>
      <c r="GR1098" s="89" t="n">
        <v>0</v>
      </c>
      <c r="GS1098" s="89" t="n">
        <v>0.000386348215801441</v>
      </c>
      <c r="GT1098" s="89" t="n">
        <v>0.315569222666617</v>
      </c>
      <c r="GU1098" s="89" t="n">
        <v>0.0764969467286853</v>
      </c>
      <c r="GV1098" s="89" t="n">
        <v>0.0212491518690793</v>
      </c>
      <c r="GW1098" s="89" t="n">
        <v>0.000534705930669195</v>
      </c>
      <c r="GX1098" s="89" t="n">
        <v>2.01217877753707</v>
      </c>
      <c r="GY1098" s="89" t="n">
        <v>0.303669697619933</v>
      </c>
      <c r="GZ1098" s="89" t="n">
        <v>0.000618157145282306</v>
      </c>
      <c r="HA1098" s="90" t="n">
        <v>0.0373668267358838</v>
      </c>
      <c r="HB1098" s="90" t="n">
        <v>0.0091950875360743</v>
      </c>
      <c r="HC1098" s="89" t="n">
        <v>2.55407078502017</v>
      </c>
      <c r="HD1098" s="89" t="n">
        <v>0.267121156405116</v>
      </c>
      <c r="HE1098" s="89" t="n">
        <v>2.28694962861505</v>
      </c>
      <c r="HF1098" s="89" t="n">
        <v>0.0629747591756349</v>
      </c>
      <c r="HG1098" s="89" t="n">
        <v>0.323914344127928</v>
      </c>
      <c r="HH1098" s="89" t="n">
        <v>2.07816705279595</v>
      </c>
      <c r="HI1098" s="79" t="n">
        <v>33054</v>
      </c>
      <c r="HJ1098" s="79" t="n">
        <v>1612</v>
      </c>
      <c r="HK1098" s="79" t="n">
        <v>31442</v>
      </c>
      <c r="HL1098" s="3"/>
      <c r="HM1098" s="3"/>
      <c r="HN1098" s="3"/>
      <c r="HO1098" s="3"/>
      <c r="HP1098" s="3"/>
      <c r="HQ1098" s="3"/>
      <c r="HR1098" s="3"/>
      <c r="HS1098" s="3"/>
      <c r="HT1098" s="3"/>
      <c r="HU1098" s="3"/>
      <c r="HV1098" s="3"/>
      <c r="HW1098" s="3"/>
      <c r="HX1098" s="3"/>
      <c r="HY1098" s="3"/>
      <c r="HZ1098" s="3"/>
      <c r="IA1098" s="3"/>
      <c r="IB1098" s="3"/>
      <c r="IC1098" s="3"/>
      <c r="ID1098" s="3"/>
      <c r="IE1098" s="3"/>
      <c r="IF1098" s="3"/>
      <c r="IG1098" s="3"/>
      <c r="IH1098" s="3"/>
      <c r="II1098" s="3"/>
      <c r="IJ1098" s="3"/>
      <c r="IK1098" s="3"/>
      <c r="IL1098" s="3"/>
      <c r="IM1098" s="3"/>
      <c r="IN1098" s="3"/>
      <c r="IO1098" s="3"/>
      <c r="IP1098" s="3"/>
      <c r="IQ1098" s="3"/>
      <c r="IR1098" s="3"/>
      <c r="IS1098" s="3"/>
    </row>
    <row r="1099" s="69" customFormat="true" ht="12.75" hidden="false" customHeight="false" outlineLevel="0" collapsed="false">
      <c r="A1099" s="70" t="n">
        <v>4319307</v>
      </c>
      <c r="B1099" s="70" t="s">
        <v>1502</v>
      </c>
      <c r="C1099" s="71" t="n">
        <f aca="false">FI1099+FK1099+FM1099</f>
        <v>3</v>
      </c>
      <c r="D1099" s="94" t="n">
        <v>-0.0126161515956739</v>
      </c>
      <c r="E1099" s="94" t="n">
        <v>-0.018737395354459</v>
      </c>
      <c r="F1099" s="73" t="n">
        <v>0.854165847520937</v>
      </c>
      <c r="G1099" s="74" t="n">
        <v>0.993717563507238</v>
      </c>
      <c r="H1099" s="74" t="n">
        <v>1.02164114597557</v>
      </c>
      <c r="I1099" s="75" t="n">
        <v>0.163236165679224</v>
      </c>
      <c r="J1099" s="75" t="n">
        <v>0.143946840718751</v>
      </c>
      <c r="K1099" s="72" t="n">
        <v>0.185301412157716</v>
      </c>
      <c r="L1099" s="76" t="n">
        <v>0.181818181818182</v>
      </c>
      <c r="M1099" s="76" t="e">
        <f aca="false"/>
        <v>#DIV/0!</v>
      </c>
      <c r="N1099" s="76" t="e">
        <f aca="false"/>
        <v>#DIV/0!</v>
      </c>
      <c r="O1099" s="75" t="n">
        <v>0.797218606562992</v>
      </c>
      <c r="P1099" s="75" t="n">
        <v>0.855398457583548</v>
      </c>
      <c r="Q1099" s="75" t="n">
        <v>0.910983292248699</v>
      </c>
      <c r="R1099" s="75" t="n">
        <v>0.84625550660793</v>
      </c>
      <c r="S1099" s="75" t="n">
        <v>0.953277545327754</v>
      </c>
      <c r="T1099" s="75" t="n">
        <v>0.850156779843147</v>
      </c>
      <c r="U1099" s="75" t="n">
        <v>0</v>
      </c>
      <c r="V1099" s="75" t="n">
        <v>0.003210326120979</v>
      </c>
      <c r="W1099" s="75" t="n">
        <v>0.000312115039539625</v>
      </c>
      <c r="X1099" s="75" t="n">
        <v>0.0585438638450754</v>
      </c>
      <c r="Y1099" s="75" t="n">
        <v>0.00539513139775637</v>
      </c>
      <c r="Z1099" s="75" t="n">
        <v>0.0144464675444055</v>
      </c>
      <c r="AA1099" s="75" t="n">
        <v>0.00771370026290787</v>
      </c>
      <c r="AB1099" s="75" t="n">
        <v>0.149101813174358</v>
      </c>
      <c r="AC1099" s="75" t="n">
        <v>0.284648916060138</v>
      </c>
      <c r="AD1099" s="75" t="n">
        <v>0.147987116604574</v>
      </c>
      <c r="AE1099" s="75" t="n">
        <v>0.115393388904078</v>
      </c>
      <c r="AF1099" s="75" t="n">
        <v>0.0076691124001165</v>
      </c>
      <c r="AG1099" s="75" t="n">
        <v>0.00236315672794287</v>
      </c>
      <c r="AH1099" s="75" t="n">
        <v>0.0511868664844985</v>
      </c>
      <c r="AI1099" s="75" t="n">
        <v>0.00173892664886362</v>
      </c>
      <c r="AJ1099" s="75" t="n">
        <v>0</v>
      </c>
      <c r="AK1099" s="75" t="n">
        <v>0</v>
      </c>
      <c r="AL1099" s="75" t="n">
        <v>0.019261956725874</v>
      </c>
      <c r="AM1099" s="75" t="n">
        <v>0</v>
      </c>
      <c r="AN1099" s="75" t="n">
        <v>0.00401290765122375</v>
      </c>
      <c r="AO1099" s="75" t="n">
        <v>0.00637606437916662</v>
      </c>
      <c r="AP1099" s="75" t="n">
        <v>0.0100322691280594</v>
      </c>
      <c r="AQ1099" s="75" t="n">
        <v>0.00619771292800112</v>
      </c>
      <c r="AR1099" s="75" t="n">
        <v>0.001070108706993</v>
      </c>
      <c r="AS1099" s="75" t="n">
        <v>0</v>
      </c>
      <c r="AT1099" s="75" t="n">
        <v>0.00187269023723775</v>
      </c>
      <c r="AU1099" s="75" t="n">
        <v>0.203900296544958</v>
      </c>
      <c r="AV1099" s="75" t="n">
        <v>0.182453534542306</v>
      </c>
      <c r="AW1099" s="75" t="n">
        <v>0.0193957203142481</v>
      </c>
      <c r="AX1099" s="75" t="n">
        <v>0.0019618659628205</v>
      </c>
      <c r="AY1099" s="75" t="n">
        <v>4.4587862791375E-005</v>
      </c>
      <c r="AZ1099" s="75" t="n">
        <v>0.98450001043356</v>
      </c>
      <c r="BA1099" s="76" t="n">
        <v>0.306987435318617</v>
      </c>
      <c r="BB1099" s="76" t="n">
        <v>0.677512575114943</v>
      </c>
      <c r="BC1099" s="75" t="n">
        <v>0.0058855978884615</v>
      </c>
      <c r="BD1099" s="75" t="n">
        <v>0.400399007866547</v>
      </c>
      <c r="BE1099" s="75" t="n">
        <v>2.5325906065501</v>
      </c>
      <c r="BF1099" s="77" t="n">
        <v>22080</v>
      </c>
      <c r="BG1099" s="77" t="n">
        <v>6885</v>
      </c>
      <c r="BH1099" s="77" t="n">
        <v>15195</v>
      </c>
      <c r="BI1099" s="75" t="n">
        <v>0.0298122184542188</v>
      </c>
      <c r="BJ1099" s="75" t="n">
        <v>0.136154274434378</v>
      </c>
      <c r="BK1099" s="75" t="n">
        <v>0.472693222655262</v>
      </c>
      <c r="BL1099" s="75" t="n">
        <v>0.866781393936326</v>
      </c>
      <c r="BM1099" s="75" t="n">
        <v>0.105886521232981</v>
      </c>
      <c r="BN1099" s="75" t="n">
        <v>0.972667915169307</v>
      </c>
      <c r="BO1099" s="75" t="n">
        <v>0.0272814698587842</v>
      </c>
      <c r="BP1099" s="75" t="n">
        <v>0.999949385028091</v>
      </c>
      <c r="BQ1099" s="75" t="n">
        <v>0</v>
      </c>
      <c r="BR1099" s="75" t="n">
        <v>0.999949385028091</v>
      </c>
      <c r="BS1099" s="75" t="n">
        <v>0</v>
      </c>
      <c r="BT1099" s="75" t="n">
        <v>0</v>
      </c>
      <c r="BU1099" s="75" t="n">
        <v>0</v>
      </c>
      <c r="BV1099" s="75" t="n">
        <v>0</v>
      </c>
      <c r="BW1099" s="78" t="n">
        <v>0.898511844502936</v>
      </c>
      <c r="BX1099" s="75" t="n">
        <v>0.913525498891353</v>
      </c>
      <c r="BY1099" s="79" t="n">
        <v>7326</v>
      </c>
      <c r="BZ1099" s="79" t="n">
        <v>1121</v>
      </c>
      <c r="CA1099" s="79" t="n">
        <v>1652</v>
      </c>
      <c r="CB1099" s="79" t="n">
        <v>2145</v>
      </c>
      <c r="CC1099" s="79" t="n">
        <v>1951</v>
      </c>
      <c r="CD1099" s="79" t="n">
        <v>0</v>
      </c>
      <c r="CE1099" s="79" t="n">
        <v>0</v>
      </c>
      <c r="CF1099" s="79" t="n">
        <v>0</v>
      </c>
      <c r="CG1099" s="79" t="n">
        <v>0</v>
      </c>
      <c r="CH1099" s="79" t="n">
        <v>0</v>
      </c>
      <c r="CI1099" s="79" t="n">
        <v>0</v>
      </c>
      <c r="CJ1099" s="79" t="n">
        <v>12074</v>
      </c>
      <c r="CK1099" s="76" t="n">
        <v>0.370805284203067</v>
      </c>
      <c r="CL1099" s="76" t="n">
        <v>0.0567393835096422</v>
      </c>
      <c r="CM1099" s="76" t="n">
        <v>0.153016653016653</v>
      </c>
      <c r="CN1099" s="76" t="n">
        <v>0.0836159335931569</v>
      </c>
      <c r="CO1099" s="76" t="n">
        <v>0.225498225498225</v>
      </c>
      <c r="CP1099" s="76" t="n">
        <v>0.108569114744141</v>
      </c>
      <c r="CQ1099" s="76" t="n">
        <v>0.292792792792793</v>
      </c>
      <c r="CR1099" s="76" t="n">
        <v>0.0987498101938553</v>
      </c>
      <c r="CS1099" s="76" t="n">
        <v>0.266311766311766</v>
      </c>
      <c r="CT1099" s="76" t="n">
        <v>0</v>
      </c>
      <c r="CU1099" s="76" t="n">
        <v>0</v>
      </c>
      <c r="CV1099" s="76" t="e">
        <f aca="false"/>
        <v>#DIV/0!</v>
      </c>
      <c r="CW1099" s="76" t="n">
        <v>0</v>
      </c>
      <c r="CX1099" s="76" t="e">
        <f aca="false"/>
        <v>#DIV/0!</v>
      </c>
      <c r="CY1099" s="76" t="n">
        <v>0</v>
      </c>
      <c r="CZ1099" s="76" t="e">
        <f aca="false"/>
        <v>#DIV/0!</v>
      </c>
      <c r="DA1099" s="76" t="n">
        <v>0</v>
      </c>
      <c r="DB1099" s="76" t="e">
        <f aca="false"/>
        <v>#DIV/0!</v>
      </c>
      <c r="DC1099" s="76" t="n">
        <v>0</v>
      </c>
      <c r="DD1099" s="76" t="e">
        <f aca="false"/>
        <v>#DIV/0!</v>
      </c>
      <c r="DE1099" s="76" t="n">
        <v>0.61112517082553</v>
      </c>
      <c r="DF1099" s="80" t="n">
        <v>1.82872287560046</v>
      </c>
      <c r="DG1099" s="76" t="n">
        <v>0.57023355971509</v>
      </c>
      <c r="DH1099" s="76" t="n">
        <v>1.25848931588537</v>
      </c>
      <c r="DI1099" s="79" t="n">
        <v>3661</v>
      </c>
      <c r="DJ1099" s="79" t="n">
        <v>1332</v>
      </c>
      <c r="DK1099" s="79" t="n">
        <v>209</v>
      </c>
      <c r="DL1099" s="79" t="n">
        <v>378</v>
      </c>
      <c r="DM1099" s="79" t="n">
        <v>191</v>
      </c>
      <c r="DN1099" s="79" t="n">
        <v>554</v>
      </c>
      <c r="DO1099" s="79" t="n">
        <v>1</v>
      </c>
      <c r="DP1099" s="79" t="n">
        <v>0</v>
      </c>
      <c r="DQ1099" s="79" t="n">
        <v>0</v>
      </c>
      <c r="DR1099" s="79" t="n">
        <v>1</v>
      </c>
      <c r="DS1099" s="79" t="n">
        <v>0</v>
      </c>
      <c r="DT1099" s="79" t="n">
        <v>0</v>
      </c>
      <c r="DU1099" s="79" t="n">
        <v>2232</v>
      </c>
      <c r="DV1099" s="79" t="n">
        <v>2089</v>
      </c>
      <c r="DW1099" s="79" t="n">
        <v>100</v>
      </c>
      <c r="DX1099" s="79" t="n">
        <v>37</v>
      </c>
      <c r="DY1099" s="79" t="n">
        <v>6</v>
      </c>
      <c r="DZ1099" s="79" t="n">
        <v>28</v>
      </c>
      <c r="EA1099" s="79" t="n">
        <v>61</v>
      </c>
      <c r="EB1099" s="79" t="n">
        <v>7</v>
      </c>
      <c r="EC1099" s="73" t="n">
        <v>0.363835017754712</v>
      </c>
      <c r="ED1099" s="73" t="n">
        <v>0.0570882272603114</v>
      </c>
      <c r="EE1099" s="73" t="n">
        <v>0.156906906906907</v>
      </c>
      <c r="EF1099" s="73" t="n">
        <v>0.103250478011472</v>
      </c>
      <c r="EG1099" s="73" t="n">
        <v>0.283783783783784</v>
      </c>
      <c r="EH1099" s="73" t="n">
        <v>0.0521715378311937</v>
      </c>
      <c r="EI1099" s="73" t="n">
        <v>0.143393393393393</v>
      </c>
      <c r="EJ1099" s="73" t="n">
        <v>0.151324774651735</v>
      </c>
      <c r="EK1099" s="73" t="n">
        <v>0.415915915915916</v>
      </c>
      <c r="EL1099" s="73" t="n">
        <v>0.000273149412728763</v>
      </c>
      <c r="EM1099" s="73" t="n">
        <v>0</v>
      </c>
      <c r="EN1099" s="73" t="n">
        <v>0</v>
      </c>
      <c r="EO1099" s="73" t="n">
        <v>0</v>
      </c>
      <c r="EP1099" s="73" t="n">
        <v>0</v>
      </c>
      <c r="EQ1099" s="73" t="n">
        <v>0.000273149412728763</v>
      </c>
      <c r="ER1099" s="73" t="n">
        <v>1</v>
      </c>
      <c r="ES1099" s="73" t="n">
        <v>0</v>
      </c>
      <c r="ET1099" s="73" t="n">
        <v>0</v>
      </c>
      <c r="EU1099" s="73" t="n">
        <v>0</v>
      </c>
      <c r="EV1099" s="73" t="n">
        <v>0</v>
      </c>
      <c r="EW1099" s="73" t="n">
        <v>0.609669489210598</v>
      </c>
      <c r="EX1099" s="73" t="n">
        <v>0.570609123190385</v>
      </c>
      <c r="EY1099" s="73" t="n">
        <v>0.935931899641577</v>
      </c>
      <c r="EZ1099" s="73" t="n">
        <v>0.0273149412728763</v>
      </c>
      <c r="FA1099" s="73" t="n">
        <v>0.0448028673835125</v>
      </c>
      <c r="FB1099" s="73" t="n">
        <v>0.0101065282709642</v>
      </c>
      <c r="FC1099" s="73" t="n">
        <v>0.0165770609318996</v>
      </c>
      <c r="FD1099" s="73" t="n">
        <v>0.00163889647637258</v>
      </c>
      <c r="FE1099" s="73" t="n">
        <v>0.00268817204301075</v>
      </c>
      <c r="FF1099" s="73" t="n">
        <v>0.00764818355640535</v>
      </c>
      <c r="FG1099" s="73" t="n">
        <v>0.0166621141764545</v>
      </c>
      <c r="FH1099" s="81" t="n">
        <v>0.882458036679382</v>
      </c>
      <c r="FI1099" s="82" t="n">
        <v>1</v>
      </c>
      <c r="FJ1099" s="83" t="n">
        <v>0.881831793339362</v>
      </c>
      <c r="FK1099" s="82" t="n">
        <v>1</v>
      </c>
      <c r="FL1099" s="84" t="n">
        <v>0.00191204588910134</v>
      </c>
      <c r="FM1099" s="71" t="n">
        <v>1</v>
      </c>
      <c r="FN1099" s="85" t="n">
        <v>22388.6</v>
      </c>
      <c r="FO1099" s="86" t="n">
        <v>19757</v>
      </c>
      <c r="FP1099" s="87" t="n">
        <v>22427.628</v>
      </c>
      <c r="FQ1099" s="86" t="n">
        <v>25433</v>
      </c>
      <c r="FR1099" s="88"/>
      <c r="FS1099" s="89" t="n">
        <v>0.2688202247692</v>
      </c>
      <c r="FT1099" s="89" t="n">
        <v>0</v>
      </c>
      <c r="FU1099" s="89" t="n">
        <v>0.000312115039539625</v>
      </c>
      <c r="FV1099" s="89" t="n">
        <v>0</v>
      </c>
      <c r="FW1099" s="89" t="n">
        <v>0.000133763588374125</v>
      </c>
      <c r="FX1099" s="89" t="n">
        <v>0.017121739311888</v>
      </c>
      <c r="FY1099" s="89" t="n">
        <v>0.000222939313956875</v>
      </c>
      <c r="FZ1099" s="89" t="n">
        <v>0.000713405804662</v>
      </c>
      <c r="GA1099" s="89" t="n">
        <v>0.0566265857450462</v>
      </c>
      <c r="GB1099" s="89" t="n">
        <v>0.0690220116010485</v>
      </c>
      <c r="GC1099" s="89" t="n">
        <v>0.042090942475058</v>
      </c>
      <c r="GD1099" s="89" t="n">
        <v>0.0523461509170742</v>
      </c>
      <c r="GE1099" s="89" t="n">
        <v>4.4587862791375E-005</v>
      </c>
      <c r="GF1099" s="89" t="n">
        <v>0.00209562955119462</v>
      </c>
      <c r="GG1099" s="89" t="n">
        <v>0.0023185688651515</v>
      </c>
      <c r="GH1099" s="89" t="n">
        <v>0.000579642216287875</v>
      </c>
      <c r="GI1099" s="89" t="n">
        <v>0</v>
      </c>
      <c r="GJ1099" s="89" t="n">
        <v>0</v>
      </c>
      <c r="GK1099" s="89" t="n">
        <v>0.0005350543534965</v>
      </c>
      <c r="GL1099" s="89" t="n">
        <v>0</v>
      </c>
      <c r="GM1099" s="89" t="n">
        <v>0</v>
      </c>
      <c r="GN1099" s="89" t="n">
        <v>0.000668817941870625</v>
      </c>
      <c r="GO1099" s="89" t="n">
        <v>0</v>
      </c>
      <c r="GP1099" s="89" t="n">
        <v>0.00245233245352563</v>
      </c>
      <c r="GQ1099" s="89" t="n">
        <v>0.00147139947211537</v>
      </c>
      <c r="GR1099" s="89" t="n">
        <v>0</v>
      </c>
      <c r="GS1099" s="89" t="n">
        <v>0.00098093298141025</v>
      </c>
      <c r="GT1099" s="89" t="n">
        <v>0.535277292810457</v>
      </c>
      <c r="GU1099" s="89" t="n">
        <v>0.238500478071065</v>
      </c>
      <c r="GV1099" s="89" t="n">
        <v>0.009630978362937</v>
      </c>
      <c r="GW1099" s="89" t="n">
        <v>0.00172621910796808</v>
      </c>
      <c r="GX1099" s="89" t="n">
        <v>0.0327274912888692</v>
      </c>
      <c r="GY1099" s="89" t="n">
        <v>0.0928319303316427</v>
      </c>
      <c r="GZ1099" s="89" t="n">
        <v>0.000133763588374125</v>
      </c>
      <c r="HA1099" s="90" t="n">
        <v>0.0994014168595984</v>
      </c>
      <c r="HB1099" s="90" t="n">
        <v>0.00102552084420162</v>
      </c>
      <c r="HC1099" s="89" t="n">
        <v>0.927516721786183</v>
      </c>
      <c r="HD1099" s="89" t="n">
        <v>0.073124094977855</v>
      </c>
      <c r="HE1099" s="89" t="n">
        <v>0.854392626808328</v>
      </c>
      <c r="HF1099" s="89" t="n">
        <v>0.00441419841634612</v>
      </c>
      <c r="HG1099" s="89" t="n">
        <v>0.808467128133211</v>
      </c>
      <c r="HH1099" s="89" t="n">
        <v>2.34719427306356</v>
      </c>
      <c r="HI1099" s="79" t="n">
        <v>20802</v>
      </c>
      <c r="HJ1099" s="79" t="n">
        <v>6484</v>
      </c>
      <c r="HK1099" s="79" t="n">
        <v>14318</v>
      </c>
      <c r="HL1099" s="3"/>
      <c r="HM1099" s="3"/>
      <c r="HN1099" s="3"/>
      <c r="HO1099" s="3"/>
      <c r="HP1099" s="3"/>
      <c r="HQ1099" s="3"/>
      <c r="HR1099" s="3"/>
      <c r="HS1099" s="3"/>
      <c r="HT1099" s="3"/>
      <c r="HU1099" s="3"/>
      <c r="HV1099" s="3"/>
      <c r="HW1099" s="3"/>
      <c r="HX1099" s="3"/>
      <c r="HY1099" s="3"/>
      <c r="HZ1099" s="3"/>
      <c r="IA1099" s="3"/>
      <c r="IB1099" s="3"/>
      <c r="IC1099" s="3"/>
      <c r="ID1099" s="3"/>
      <c r="IE1099" s="3"/>
      <c r="IF1099" s="3"/>
      <c r="IG1099" s="3"/>
      <c r="IH1099" s="3"/>
      <c r="II1099" s="3"/>
      <c r="IJ1099" s="3"/>
      <c r="IK1099" s="3"/>
      <c r="IL1099" s="3"/>
      <c r="IM1099" s="3"/>
      <c r="IN1099" s="3"/>
      <c r="IO1099" s="3"/>
      <c r="IP1099" s="3"/>
      <c r="IQ1099" s="3"/>
      <c r="IR1099" s="3"/>
      <c r="IS1099" s="3"/>
    </row>
    <row r="1100" s="69" customFormat="true" ht="12.75" hidden="false" customHeight="false" outlineLevel="0" collapsed="false">
      <c r="A1100" s="70" t="n">
        <v>4319356</v>
      </c>
      <c r="B1100" s="70" t="s">
        <v>1503</v>
      </c>
      <c r="C1100" s="71" t="n">
        <f aca="false">FI1100+FK1100+FM1100</f>
        <v>2</v>
      </c>
      <c r="D1100" s="94" t="n">
        <v>0.0585505914326372</v>
      </c>
      <c r="E1100" s="94" t="n">
        <v>0.00343771261282821</v>
      </c>
      <c r="F1100" s="73" t="n">
        <v>0.512111222588505</v>
      </c>
      <c r="G1100" s="74" t="n">
        <v>0.994587280108255</v>
      </c>
      <c r="H1100" s="74" t="n">
        <v>1.75149105567397</v>
      </c>
      <c r="I1100" s="75" t="n">
        <v>0.150981605169414</v>
      </c>
      <c r="J1100" s="75" t="n">
        <v>0.105919449620181</v>
      </c>
      <c r="K1100" s="72" t="n">
        <v>0.168375484164958</v>
      </c>
      <c r="L1100" s="76" t="n">
        <v>0.266347687400319</v>
      </c>
      <c r="M1100" s="76" t="n">
        <v>0.0259818731117825</v>
      </c>
      <c r="N1100" s="76" t="n">
        <v>0.240365814288537</v>
      </c>
      <c r="O1100" s="75" t="n">
        <v>0.47772491349481</v>
      </c>
      <c r="P1100" s="75" t="n">
        <v>0.887278582930757</v>
      </c>
      <c r="Q1100" s="75" t="n">
        <v>0.442389210019268</v>
      </c>
      <c r="R1100" s="75" t="n">
        <v>0.718930256948086</v>
      </c>
      <c r="S1100" s="75" t="n">
        <v>0.966738197424893</v>
      </c>
      <c r="T1100" s="75" t="n">
        <v>0.22861761324029</v>
      </c>
      <c r="U1100" s="75" t="n">
        <v>0</v>
      </c>
      <c r="V1100" s="75" t="n">
        <v>0.00326888455035267</v>
      </c>
      <c r="W1100" s="75" t="n">
        <v>0.000612915853191126</v>
      </c>
      <c r="X1100" s="75" t="n">
        <v>0.0175702544581456</v>
      </c>
      <c r="Y1100" s="75" t="n">
        <v>0.00858082194467576</v>
      </c>
      <c r="Z1100" s="75" t="n">
        <v>0.00224735812836746</v>
      </c>
      <c r="AA1100" s="75" t="n">
        <v>0.00592485324751422</v>
      </c>
      <c r="AB1100" s="75" t="n">
        <v>0</v>
      </c>
      <c r="AC1100" s="75" t="n">
        <v>0.0308500979439533</v>
      </c>
      <c r="AD1100" s="75" t="n">
        <v>0.148938552325444</v>
      </c>
      <c r="AE1100" s="75" t="n">
        <v>0</v>
      </c>
      <c r="AF1100" s="75" t="n">
        <v>0.00531193739432309</v>
      </c>
      <c r="AG1100" s="75" t="n">
        <v>0</v>
      </c>
      <c r="AH1100" s="75" t="n">
        <v>0.264779648578566</v>
      </c>
      <c r="AI1100" s="75" t="n">
        <v>0.00326888455035267</v>
      </c>
      <c r="AJ1100" s="75" t="n">
        <v>0</v>
      </c>
      <c r="AK1100" s="75" t="n">
        <v>0.0255381605496302</v>
      </c>
      <c r="AL1100" s="75" t="n">
        <v>0.0206348337241012</v>
      </c>
      <c r="AM1100" s="75" t="n">
        <v>0</v>
      </c>
      <c r="AN1100" s="75" t="n">
        <v>0.0155272016141752</v>
      </c>
      <c r="AO1100" s="75" t="n">
        <v>0.0200219178709101</v>
      </c>
      <c r="AP1100" s="75" t="n">
        <v>0.0143013699077929</v>
      </c>
      <c r="AQ1100" s="75" t="n">
        <v>0.204713894965836</v>
      </c>
      <c r="AR1100" s="75" t="n">
        <v>0.118701370234681</v>
      </c>
      <c r="AS1100" s="75" t="n">
        <v>0</v>
      </c>
      <c r="AT1100" s="75" t="n">
        <v>0.000612915853191126</v>
      </c>
      <c r="AU1100" s="75" t="n">
        <v>0.392470451326718</v>
      </c>
      <c r="AV1100" s="75" t="n">
        <v>0.154863405572958</v>
      </c>
      <c r="AW1100" s="75" t="n">
        <v>0.23209080307504</v>
      </c>
      <c r="AX1100" s="75" t="n">
        <v>0.00551624267872013</v>
      </c>
      <c r="AY1100" s="75" t="n">
        <v>0</v>
      </c>
      <c r="AZ1100" s="75" t="n">
        <v>0.494214482956445</v>
      </c>
      <c r="BA1100" s="76" t="n">
        <v>0.13259412957368</v>
      </c>
      <c r="BB1100" s="76" t="n">
        <v>0.361620353382764</v>
      </c>
      <c r="BC1100" s="75" t="n">
        <v>0.00551624267872013</v>
      </c>
      <c r="BD1100" s="75" t="n">
        <v>2.25696047673412</v>
      </c>
      <c r="BE1100" s="75" t="n">
        <v>20.1077260903569</v>
      </c>
      <c r="BF1100" s="77" t="n">
        <v>2419</v>
      </c>
      <c r="BG1100" s="77" t="n">
        <v>649</v>
      </c>
      <c r="BH1100" s="77" t="n">
        <v>1770</v>
      </c>
      <c r="BI1100" s="75" t="n">
        <v>0.0640923623713236</v>
      </c>
      <c r="BJ1100" s="75" t="n">
        <v>0.170950416597799</v>
      </c>
      <c r="BK1100" s="75" t="n">
        <v>0.401071173034345</v>
      </c>
      <c r="BL1100" s="75" t="n">
        <v>0.496537110605546</v>
      </c>
      <c r="BM1100" s="75" t="n">
        <v>0.0713146502620187</v>
      </c>
      <c r="BN1100" s="75" t="n">
        <v>0.567851760867564</v>
      </c>
      <c r="BO1100" s="75" t="n">
        <v>0</v>
      </c>
      <c r="BP1100" s="75" t="n">
        <v>0.567851760867564</v>
      </c>
      <c r="BQ1100" s="75" t="n">
        <v>0.431989063568011</v>
      </c>
      <c r="BR1100" s="75" t="n">
        <v>0.999840824435575</v>
      </c>
      <c r="BS1100" s="75" t="n">
        <v>0</v>
      </c>
      <c r="BT1100" s="75" t="n">
        <v>0</v>
      </c>
      <c r="BU1100" s="75" t="n">
        <v>0</v>
      </c>
      <c r="BV1100" s="75" t="n">
        <v>0</v>
      </c>
      <c r="BW1100" s="78" t="n">
        <v>0.468899521531101</v>
      </c>
      <c r="BX1100" s="75" t="n">
        <v>0.856115107913669</v>
      </c>
      <c r="BY1100" s="79" t="n">
        <v>627</v>
      </c>
      <c r="BZ1100" s="79" t="n">
        <v>112</v>
      </c>
      <c r="CA1100" s="79" t="n">
        <v>0</v>
      </c>
      <c r="CB1100" s="79" t="n">
        <v>0</v>
      </c>
      <c r="CC1100" s="79" t="n">
        <v>511</v>
      </c>
      <c r="CD1100" s="79" t="n">
        <v>1655</v>
      </c>
      <c r="CE1100" s="79" t="n">
        <v>0</v>
      </c>
      <c r="CF1100" s="79" t="n">
        <v>0</v>
      </c>
      <c r="CG1100" s="79" t="n">
        <v>74</v>
      </c>
      <c r="CH1100" s="79" t="n">
        <v>0</v>
      </c>
      <c r="CI1100" s="79" t="n">
        <v>1566</v>
      </c>
      <c r="CJ1100" s="79" t="n">
        <v>1024</v>
      </c>
      <c r="CK1100" s="76" t="n">
        <v>0.142857142857143</v>
      </c>
      <c r="CL1100" s="76" t="n">
        <v>0.025518341307815</v>
      </c>
      <c r="CM1100" s="76" t="n">
        <v>0.178628389154705</v>
      </c>
      <c r="CN1100" s="76" t="n">
        <v>0</v>
      </c>
      <c r="CO1100" s="76" t="n">
        <v>0</v>
      </c>
      <c r="CP1100" s="76" t="n">
        <v>0</v>
      </c>
      <c r="CQ1100" s="76" t="n">
        <v>0</v>
      </c>
      <c r="CR1100" s="76" t="n">
        <v>0.116427432216906</v>
      </c>
      <c r="CS1100" s="76" t="n">
        <v>0.814992025518341</v>
      </c>
      <c r="CT1100" s="76" t="n">
        <v>0.377079061289588</v>
      </c>
      <c r="CU1100" s="76" t="n">
        <v>0</v>
      </c>
      <c r="CV1100" s="76" t="n">
        <v>0</v>
      </c>
      <c r="CW1100" s="76" t="n">
        <v>0</v>
      </c>
      <c r="CX1100" s="76" t="n">
        <v>0</v>
      </c>
      <c r="CY1100" s="76" t="n">
        <v>0.0168603326498063</v>
      </c>
      <c r="CZ1100" s="76" t="n">
        <v>0.0447129909365559</v>
      </c>
      <c r="DA1100" s="76" t="n">
        <v>0</v>
      </c>
      <c r="DB1100" s="76" t="n">
        <v>0</v>
      </c>
      <c r="DC1100" s="76" t="n">
        <v>0.356801093643199</v>
      </c>
      <c r="DD1100" s="76" t="n">
        <v>0.946223564954683</v>
      </c>
      <c r="DE1100" s="76" t="n">
        <v>0.233310549100023</v>
      </c>
      <c r="DF1100" s="80" t="n">
        <v>2.3623046875</v>
      </c>
      <c r="DG1100" s="76" t="n">
        <v>0.6337890625</v>
      </c>
      <c r="DH1100" s="76" t="n">
        <v>1.728515625</v>
      </c>
      <c r="DI1100" s="79" t="n">
        <v>739</v>
      </c>
      <c r="DJ1100" s="79" t="n">
        <v>167</v>
      </c>
      <c r="DK1100" s="79" t="n">
        <v>20</v>
      </c>
      <c r="DL1100" s="79" t="n">
        <v>0</v>
      </c>
      <c r="DM1100" s="79" t="n">
        <v>0</v>
      </c>
      <c r="DN1100" s="79" t="n">
        <v>147</v>
      </c>
      <c r="DO1100" s="79" t="n">
        <v>43</v>
      </c>
      <c r="DP1100" s="79" t="n">
        <v>3</v>
      </c>
      <c r="DQ1100" s="79" t="n">
        <v>0</v>
      </c>
      <c r="DR1100" s="79" t="n">
        <v>20</v>
      </c>
      <c r="DS1100" s="79" t="n">
        <v>0</v>
      </c>
      <c r="DT1100" s="79" t="n">
        <v>20</v>
      </c>
      <c r="DU1100" s="79" t="n">
        <v>377</v>
      </c>
      <c r="DV1100" s="79" t="n">
        <v>242</v>
      </c>
      <c r="DW1100" s="79" t="n">
        <v>55</v>
      </c>
      <c r="DX1100" s="79" t="n">
        <v>71</v>
      </c>
      <c r="DY1100" s="79" t="n">
        <v>9</v>
      </c>
      <c r="DZ1100" s="79" t="n">
        <v>139</v>
      </c>
      <c r="EA1100" s="79" t="n">
        <v>10</v>
      </c>
      <c r="EB1100" s="79" t="n">
        <v>3</v>
      </c>
      <c r="EC1100" s="73" t="n">
        <v>0.225981055480379</v>
      </c>
      <c r="ED1100" s="73" t="n">
        <v>0.027063599458728</v>
      </c>
      <c r="EE1100" s="73" t="n">
        <v>0.119760479041916</v>
      </c>
      <c r="EF1100" s="73" t="n">
        <v>0</v>
      </c>
      <c r="EG1100" s="73" t="n">
        <v>0</v>
      </c>
      <c r="EH1100" s="73" t="n">
        <v>0</v>
      </c>
      <c r="EI1100" s="73" t="n">
        <v>0</v>
      </c>
      <c r="EJ1100" s="73" t="n">
        <v>0.198917456021651</v>
      </c>
      <c r="EK1100" s="73" t="n">
        <v>0.880239520958084</v>
      </c>
      <c r="EL1100" s="73" t="n">
        <v>0.0581867388362652</v>
      </c>
      <c r="EM1100" s="73" t="n">
        <v>0.0040595399188092</v>
      </c>
      <c r="EN1100" s="73" t="n">
        <v>0.0697674418604651</v>
      </c>
      <c r="EO1100" s="73" t="n">
        <v>0</v>
      </c>
      <c r="EP1100" s="73" t="n">
        <v>0</v>
      </c>
      <c r="EQ1100" s="73" t="n">
        <v>0.027063599458728</v>
      </c>
      <c r="ER1100" s="73" t="n">
        <v>0.465116279069767</v>
      </c>
      <c r="ES1100" s="73" t="n">
        <v>0</v>
      </c>
      <c r="ET1100" s="73" t="n">
        <v>0</v>
      </c>
      <c r="EU1100" s="73" t="n">
        <v>0.027063599458728</v>
      </c>
      <c r="EV1100" s="73" t="n">
        <v>0.465116279069767</v>
      </c>
      <c r="EW1100" s="73" t="n">
        <v>0.510148849797023</v>
      </c>
      <c r="EX1100" s="73" t="n">
        <v>0.327469553450609</v>
      </c>
      <c r="EY1100" s="73" t="n">
        <v>0.641909814323607</v>
      </c>
      <c r="EZ1100" s="73" t="n">
        <v>0.074424898511502</v>
      </c>
      <c r="FA1100" s="73" t="n">
        <v>0.145888594164456</v>
      </c>
      <c r="FB1100" s="73" t="n">
        <v>0.0960757780784844</v>
      </c>
      <c r="FC1100" s="73" t="n">
        <v>0.188328912466844</v>
      </c>
      <c r="FD1100" s="73" t="n">
        <v>0.0121786197564276</v>
      </c>
      <c r="FE1100" s="73" t="n">
        <v>0.0238726790450928</v>
      </c>
      <c r="FF1100" s="73" t="n">
        <v>0.18809201623816</v>
      </c>
      <c r="FG1100" s="73" t="n">
        <v>0.013531799729364</v>
      </c>
      <c r="FH1100" s="81" t="n">
        <v>1.2404261933697</v>
      </c>
      <c r="FI1100" s="82" t="n">
        <v>0</v>
      </c>
      <c r="FJ1100" s="83" t="n">
        <v>0.701538770245091</v>
      </c>
      <c r="FK1100" s="82" t="n">
        <v>1</v>
      </c>
      <c r="FL1100" s="84" t="n">
        <v>0.0040595399188092</v>
      </c>
      <c r="FM1100" s="71" t="n">
        <v>1</v>
      </c>
      <c r="FN1100" s="85" t="n">
        <v>3538.3</v>
      </c>
      <c r="FO1100" s="86" t="n">
        <v>4389</v>
      </c>
      <c r="FP1100" s="87" t="n">
        <v>4894.636</v>
      </c>
      <c r="FQ1100" s="86" t="n">
        <v>6977</v>
      </c>
      <c r="FR1100" s="88"/>
      <c r="FS1100" s="89" t="n">
        <v>0.190208219773646</v>
      </c>
      <c r="FT1100" s="89" t="n">
        <v>0</v>
      </c>
      <c r="FU1100" s="89" t="n">
        <v>0</v>
      </c>
      <c r="FV1100" s="89" t="n">
        <v>0</v>
      </c>
      <c r="FW1100" s="89" t="n">
        <v>0.000204305284397042</v>
      </c>
      <c r="FX1100" s="89" t="n">
        <v>0</v>
      </c>
      <c r="FY1100" s="89" t="n">
        <v>0</v>
      </c>
      <c r="FZ1100" s="89" t="n">
        <v>0.00122583170638225</v>
      </c>
      <c r="GA1100" s="89" t="n">
        <v>0</v>
      </c>
      <c r="GB1100" s="89" t="n">
        <v>0.0187960861645279</v>
      </c>
      <c r="GC1100" s="89" t="n">
        <v>0.0130755382014107</v>
      </c>
      <c r="GD1100" s="89" t="n">
        <v>0</v>
      </c>
      <c r="GE1100" s="89" t="n">
        <v>0</v>
      </c>
      <c r="GF1100" s="89" t="n">
        <v>0</v>
      </c>
      <c r="GG1100" s="89" t="n">
        <v>0.00102152642198521</v>
      </c>
      <c r="GH1100" s="89" t="n">
        <v>0</v>
      </c>
      <c r="GI1100" s="89" t="n">
        <v>0</v>
      </c>
      <c r="GJ1100" s="89" t="n">
        <v>0</v>
      </c>
      <c r="GK1100" s="89" t="n">
        <v>0.000408610568794084</v>
      </c>
      <c r="GL1100" s="89" t="n">
        <v>0</v>
      </c>
      <c r="GM1100" s="89" t="n">
        <v>0</v>
      </c>
      <c r="GN1100" s="89" t="n">
        <v>0</v>
      </c>
      <c r="GO1100" s="89" t="n">
        <v>0</v>
      </c>
      <c r="GP1100" s="89" t="n">
        <v>0.110937769427594</v>
      </c>
      <c r="GQ1100" s="89" t="n">
        <v>0.0784532292084641</v>
      </c>
      <c r="GR1100" s="89" t="n">
        <v>0</v>
      </c>
      <c r="GS1100" s="89" t="n">
        <v>0</v>
      </c>
      <c r="GT1100" s="89" t="n">
        <v>0.896900198503014</v>
      </c>
      <c r="GU1100" s="89" t="n">
        <v>0.193885714892793</v>
      </c>
      <c r="GV1100" s="89" t="n">
        <v>0.126873581610563</v>
      </c>
      <c r="GW1100" s="89" t="n">
        <v>0.00117169080601704</v>
      </c>
      <c r="GX1100" s="89" t="n">
        <v>0</v>
      </c>
      <c r="GY1100" s="89" t="n">
        <v>0.0457643837049374</v>
      </c>
      <c r="GZ1100" s="89" t="n">
        <v>0</v>
      </c>
      <c r="HA1100" s="90" t="n">
        <v>0.156153389138641</v>
      </c>
      <c r="HB1100" s="90" t="n">
        <v>0.0351405089162912</v>
      </c>
      <c r="HC1100" s="89" t="n">
        <v>0.374287281015381</v>
      </c>
      <c r="HD1100" s="89" t="n">
        <v>1.40664188307363</v>
      </c>
      <c r="HE1100" s="89" t="n">
        <v>-1.03235460205825</v>
      </c>
      <c r="HF1100" s="89" t="n">
        <v>0.00490332682552901</v>
      </c>
      <c r="HG1100" s="89" t="n">
        <v>2.0097510826137</v>
      </c>
      <c r="HH1100" s="89" t="n">
        <v>96.3548668379017</v>
      </c>
      <c r="HI1100" s="79" t="n">
        <v>1832</v>
      </c>
      <c r="HJ1100" s="79" t="n">
        <v>657</v>
      </c>
      <c r="HK1100" s="79" t="n">
        <v>1175</v>
      </c>
      <c r="HL1100" s="3"/>
      <c r="HM1100" s="3"/>
      <c r="HN1100" s="3"/>
      <c r="HO1100" s="3"/>
      <c r="HP1100" s="3"/>
      <c r="HQ1100" s="3"/>
      <c r="HR1100" s="3"/>
      <c r="HS1100" s="3"/>
      <c r="HT1100" s="3"/>
      <c r="HU1100" s="3"/>
      <c r="HV1100" s="3"/>
      <c r="HW1100" s="3"/>
      <c r="HX1100" s="3"/>
      <c r="HY1100" s="3"/>
      <c r="HZ1100" s="3"/>
      <c r="IA1100" s="3"/>
      <c r="IB1100" s="3"/>
      <c r="IC1100" s="3"/>
      <c r="ID1100" s="3"/>
      <c r="IE1100" s="3"/>
      <c r="IF1100" s="3"/>
      <c r="IG1100" s="3"/>
      <c r="IH1100" s="3"/>
      <c r="II1100" s="3"/>
      <c r="IJ1100" s="3"/>
      <c r="IK1100" s="3"/>
      <c r="IL1100" s="3"/>
      <c r="IM1100" s="3"/>
      <c r="IN1100" s="3"/>
      <c r="IO1100" s="3"/>
      <c r="IP1100" s="3"/>
      <c r="IQ1100" s="3"/>
      <c r="IR1100" s="3"/>
      <c r="IS1100" s="3"/>
    </row>
    <row r="1101" s="69" customFormat="true" ht="12.75" hidden="false" customHeight="false" outlineLevel="0" collapsed="false">
      <c r="A1101" s="70" t="n">
        <v>4319364</v>
      </c>
      <c r="B1101" s="70" t="s">
        <v>1504</v>
      </c>
      <c r="C1101" s="71" t="n">
        <f aca="false">FI1101+FK1101+FM1101</f>
        <v>3</v>
      </c>
      <c r="D1101" s="94" t="n">
        <v>-0.00271716457623539</v>
      </c>
      <c r="E1101" s="94" t="n">
        <v>-0.00600601665776435</v>
      </c>
      <c r="F1101" s="73" t="n">
        <v>0.526187576126675</v>
      </c>
      <c r="G1101" s="74" t="n">
        <v>0.970626631853786</v>
      </c>
      <c r="H1101" s="74" t="n">
        <v>1.27311272984318</v>
      </c>
      <c r="I1101" s="75" t="n">
        <v>0.234045634621155</v>
      </c>
      <c r="J1101" s="75" t="n">
        <v>0.233252131546894</v>
      </c>
      <c r="K1101" s="72" t="n">
        <v>0.217181740856252</v>
      </c>
      <c r="L1101" s="76" t="n">
        <v>0.126989619377163</v>
      </c>
      <c r="M1101" s="76" t="n">
        <v>0.138888888888889</v>
      </c>
      <c r="N1101" s="76" t="n">
        <v>-0.0118992695117263</v>
      </c>
      <c r="O1101" s="75" t="n">
        <v>0.483333333333333</v>
      </c>
      <c r="P1101" s="75" t="n">
        <v>0.456169212690952</v>
      </c>
      <c r="Q1101" s="75" t="n">
        <v>0.608158220024722</v>
      </c>
      <c r="R1101" s="75" t="n">
        <v>0.688937228091983</v>
      </c>
      <c r="S1101" s="75" t="n">
        <v>0.916355489171023</v>
      </c>
      <c r="T1101" s="75" t="n">
        <v>1.09109263868426</v>
      </c>
      <c r="U1101" s="75" t="n">
        <v>0</v>
      </c>
      <c r="V1101" s="75" t="n">
        <v>0.00168048432169236</v>
      </c>
      <c r="W1101" s="75" t="n">
        <v>0.000611085207888132</v>
      </c>
      <c r="X1101" s="75" t="n">
        <v>0.0122217041577626</v>
      </c>
      <c r="Y1101" s="75" t="n">
        <v>0.00549976687099319</v>
      </c>
      <c r="Z1101" s="75" t="n">
        <v>0.000305542603944066</v>
      </c>
      <c r="AA1101" s="75" t="n">
        <v>0.0443036775718896</v>
      </c>
      <c r="AB1101" s="75" t="n">
        <v>0.000458313905916099</v>
      </c>
      <c r="AC1101" s="75" t="n">
        <v>0.0516367000665472</v>
      </c>
      <c r="AD1101" s="75" t="n">
        <v>0.277127141777268</v>
      </c>
      <c r="AE1101" s="75" t="n">
        <v>0.593974822067265</v>
      </c>
      <c r="AF1101" s="75" t="n">
        <v>0.00305542603944066</v>
      </c>
      <c r="AG1101" s="75" t="n">
        <v>0.0623306912045895</v>
      </c>
      <c r="AH1101" s="75" t="n">
        <v>0.0233740092017211</v>
      </c>
      <c r="AI1101" s="75" t="n">
        <v>0</v>
      </c>
      <c r="AJ1101" s="75" t="n">
        <v>0</v>
      </c>
      <c r="AK1101" s="75" t="n">
        <v>0.0113050763459304</v>
      </c>
      <c r="AL1101" s="75" t="n">
        <v>0.00427759645521693</v>
      </c>
      <c r="AM1101" s="75" t="n">
        <v>0</v>
      </c>
      <c r="AN1101" s="75" t="n">
        <v>0.000458313905916099</v>
      </c>
      <c r="AO1101" s="75" t="n">
        <v>0.000458313905916099</v>
      </c>
      <c r="AP1101" s="75" t="n">
        <v>0.00458313905916099</v>
      </c>
      <c r="AQ1101" s="75" t="n">
        <v>0.00213879822760846</v>
      </c>
      <c r="AR1101" s="75" t="n">
        <v>0.000611085207888132</v>
      </c>
      <c r="AS1101" s="75" t="n">
        <v>0</v>
      </c>
      <c r="AT1101" s="75" t="n">
        <v>0.00152771301972033</v>
      </c>
      <c r="AU1101" s="75" t="n">
        <v>0.282932451252205</v>
      </c>
      <c r="AV1101" s="75" t="n">
        <v>0.229768038165938</v>
      </c>
      <c r="AW1101" s="75" t="n">
        <v>0.0514839287645751</v>
      </c>
      <c r="AX1101" s="75" t="n">
        <v>0.00152771301972033</v>
      </c>
      <c r="AY1101" s="75" t="n">
        <v>0.000152771301972033</v>
      </c>
      <c r="AZ1101" s="75" t="n">
        <v>0.385900308781356</v>
      </c>
      <c r="BA1101" s="76" t="n">
        <v>0.13749417177483</v>
      </c>
      <c r="BB1101" s="76" t="n">
        <v>0.248406137006526</v>
      </c>
      <c r="BC1101" s="75" t="n">
        <v>0.013749417177483</v>
      </c>
      <c r="BD1101" s="75" t="n">
        <v>0.198602692563643</v>
      </c>
      <c r="BE1101" s="75" t="n">
        <v>1.06939911380423</v>
      </c>
      <c r="BF1101" s="77" t="n">
        <v>2526</v>
      </c>
      <c r="BG1101" s="77" t="n">
        <v>900</v>
      </c>
      <c r="BH1101" s="77" t="n">
        <v>1626</v>
      </c>
      <c r="BI1101" s="75" t="n">
        <v>0.069889424440034</v>
      </c>
      <c r="BJ1101" s="75" t="n">
        <v>0.185851998865892</v>
      </c>
      <c r="BK1101" s="75" t="n">
        <v>0.346470087893394</v>
      </c>
      <c r="BL1101" s="75" t="n">
        <v>0.592996881202155</v>
      </c>
      <c r="BM1101" s="75" t="n">
        <v>0.169407428409413</v>
      </c>
      <c r="BN1101" s="75" t="n">
        <v>0.762404309611568</v>
      </c>
      <c r="BO1101" s="75" t="n">
        <v>0.195917210093564</v>
      </c>
      <c r="BP1101" s="75" t="n">
        <v>0.958321519705132</v>
      </c>
      <c r="BQ1101" s="75" t="n">
        <v>0.0412531896796144</v>
      </c>
      <c r="BR1101" s="75" t="n">
        <v>0.999574709384746</v>
      </c>
      <c r="BS1101" s="75" t="n">
        <v>0</v>
      </c>
      <c r="BT1101" s="75" t="n">
        <v>0</v>
      </c>
      <c r="BU1101" s="75" t="n">
        <v>0</v>
      </c>
      <c r="BV1101" s="75" t="n">
        <v>0</v>
      </c>
      <c r="BW1101" s="78" t="n">
        <v>0.560391267366034</v>
      </c>
      <c r="BX1101" s="75" t="n">
        <v>0.806501547987616</v>
      </c>
      <c r="BY1101" s="79" t="n">
        <v>5780</v>
      </c>
      <c r="BZ1101" s="79" t="n">
        <v>721</v>
      </c>
      <c r="CA1101" s="79" t="n">
        <v>0</v>
      </c>
      <c r="CB1101" s="79" t="n">
        <v>4758</v>
      </c>
      <c r="CC1101" s="79" t="n">
        <v>291</v>
      </c>
      <c r="CD1101" s="79" t="n">
        <v>72</v>
      </c>
      <c r="CE1101" s="79" t="n">
        <v>0</v>
      </c>
      <c r="CF1101" s="79" t="n">
        <v>0</v>
      </c>
      <c r="CG1101" s="79" t="n">
        <v>0</v>
      </c>
      <c r="CH1101" s="79" t="n">
        <v>0</v>
      </c>
      <c r="CI1101" s="79" t="n">
        <v>72</v>
      </c>
      <c r="CJ1101" s="79" t="n">
        <v>1089</v>
      </c>
      <c r="CK1101" s="76" t="n">
        <v>0.819393252055571</v>
      </c>
      <c r="CL1101" s="76" t="n">
        <v>0.10221151119932</v>
      </c>
      <c r="CM1101" s="76" t="n">
        <v>0.124740484429066</v>
      </c>
      <c r="CN1101" s="76" t="n">
        <v>0</v>
      </c>
      <c r="CO1101" s="76" t="n">
        <v>0</v>
      </c>
      <c r="CP1101" s="76" t="n">
        <v>0.674510915792458</v>
      </c>
      <c r="CQ1101" s="76" t="n">
        <v>0.82318339100346</v>
      </c>
      <c r="CR1101" s="76" t="n">
        <v>0.0412531896796144</v>
      </c>
      <c r="CS1101" s="76" t="n">
        <v>0.0503460207612457</v>
      </c>
      <c r="CT1101" s="76" t="n">
        <v>0.0102069747660902</v>
      </c>
      <c r="CU1101" s="76" t="n">
        <v>0</v>
      </c>
      <c r="CV1101" s="76" t="n">
        <v>0</v>
      </c>
      <c r="CW1101" s="76" t="n">
        <v>0</v>
      </c>
      <c r="CX1101" s="76" t="n">
        <v>0</v>
      </c>
      <c r="CY1101" s="76" t="n">
        <v>0</v>
      </c>
      <c r="CZ1101" s="76" t="n">
        <v>0</v>
      </c>
      <c r="DA1101" s="76" t="n">
        <v>0</v>
      </c>
      <c r="DB1101" s="76" t="n">
        <v>0</v>
      </c>
      <c r="DC1101" s="76" t="n">
        <v>0.0102069747660902</v>
      </c>
      <c r="DD1101" s="76" t="n">
        <v>1</v>
      </c>
      <c r="DE1101" s="76" t="n">
        <v>0.154380493337114</v>
      </c>
      <c r="DF1101" s="80" t="n">
        <v>2.31955922865014</v>
      </c>
      <c r="DG1101" s="76" t="n">
        <v>0.826446280991736</v>
      </c>
      <c r="DH1101" s="76" t="n">
        <v>1.4931129476584</v>
      </c>
      <c r="DI1101" s="79" t="n">
        <v>1532</v>
      </c>
      <c r="DJ1101" s="79" t="n">
        <v>734</v>
      </c>
      <c r="DK1101" s="79" t="n">
        <v>225</v>
      </c>
      <c r="DL1101" s="79" t="n">
        <v>0</v>
      </c>
      <c r="DM1101" s="79" t="n">
        <v>338</v>
      </c>
      <c r="DN1101" s="79" t="n">
        <v>171</v>
      </c>
      <c r="DO1101" s="79" t="n">
        <v>10</v>
      </c>
      <c r="DP1101" s="79" t="n">
        <v>0</v>
      </c>
      <c r="DQ1101" s="79" t="n">
        <v>0</v>
      </c>
      <c r="DR1101" s="79" t="n">
        <v>0</v>
      </c>
      <c r="DS1101" s="79" t="n">
        <v>0</v>
      </c>
      <c r="DT1101" s="79" t="n">
        <v>10</v>
      </c>
      <c r="DU1101" s="79" t="n">
        <v>756</v>
      </c>
      <c r="DV1101" s="79" t="n">
        <v>417</v>
      </c>
      <c r="DW1101" s="79" t="n">
        <v>120</v>
      </c>
      <c r="DX1101" s="79" t="n">
        <v>177</v>
      </c>
      <c r="DY1101" s="79" t="n">
        <v>42</v>
      </c>
      <c r="DZ1101" s="79" t="n">
        <v>66</v>
      </c>
      <c r="EA1101" s="79" t="n">
        <v>7</v>
      </c>
      <c r="EB1101" s="79" t="n">
        <v>-41</v>
      </c>
      <c r="EC1101" s="73" t="n">
        <v>0.47911227154047</v>
      </c>
      <c r="ED1101" s="73" t="n">
        <v>0.146866840731071</v>
      </c>
      <c r="EE1101" s="73" t="n">
        <v>0.306539509536785</v>
      </c>
      <c r="EF1101" s="73" t="n">
        <v>0</v>
      </c>
      <c r="EG1101" s="73" t="n">
        <v>0</v>
      </c>
      <c r="EH1101" s="73" t="n">
        <v>0.220626631853786</v>
      </c>
      <c r="EI1101" s="73" t="n">
        <v>0.460490463215259</v>
      </c>
      <c r="EJ1101" s="73" t="n">
        <v>0.111618798955614</v>
      </c>
      <c r="EK1101" s="73" t="n">
        <v>0.232970027247956</v>
      </c>
      <c r="EL1101" s="73" t="n">
        <v>0.00652741514360313</v>
      </c>
      <c r="EM1101" s="73" t="n">
        <v>0</v>
      </c>
      <c r="EN1101" s="73" t="n">
        <v>0</v>
      </c>
      <c r="EO1101" s="73" t="n">
        <v>0</v>
      </c>
      <c r="EP1101" s="73" t="n">
        <v>0</v>
      </c>
      <c r="EQ1101" s="73" t="n">
        <v>0</v>
      </c>
      <c r="ER1101" s="73" t="n">
        <v>0</v>
      </c>
      <c r="ES1101" s="73" t="n">
        <v>0</v>
      </c>
      <c r="ET1101" s="73" t="n">
        <v>0</v>
      </c>
      <c r="EU1101" s="73" t="n">
        <v>0.00652741514360313</v>
      </c>
      <c r="EV1101" s="73" t="n">
        <v>1</v>
      </c>
      <c r="EW1101" s="73" t="n">
        <v>0.493472584856397</v>
      </c>
      <c r="EX1101" s="73" t="n">
        <v>0.272193211488251</v>
      </c>
      <c r="EY1101" s="73" t="n">
        <v>0.551587301587302</v>
      </c>
      <c r="EZ1101" s="73" t="n">
        <v>0.0783289817232376</v>
      </c>
      <c r="FA1101" s="73" t="n">
        <v>0.158730158730159</v>
      </c>
      <c r="FB1101" s="73" t="n">
        <v>0.115535248041775</v>
      </c>
      <c r="FC1101" s="73" t="n">
        <v>0.234126984126984</v>
      </c>
      <c r="FD1101" s="73" t="n">
        <v>0.0274151436031332</v>
      </c>
      <c r="FE1101" s="73" t="n">
        <v>0.0555555555555556</v>
      </c>
      <c r="FF1101" s="73" t="n">
        <v>0.0430809399477807</v>
      </c>
      <c r="FG1101" s="73" t="n">
        <v>0.00456919060052219</v>
      </c>
      <c r="FH1101" s="81" t="n">
        <v>0.848366767691346</v>
      </c>
      <c r="FI1101" s="82" t="n">
        <v>1</v>
      </c>
      <c r="FJ1101" s="83" t="n">
        <v>0.996609622411693</v>
      </c>
      <c r="FK1101" s="82" t="n">
        <v>1</v>
      </c>
      <c r="FL1101" s="84" t="n">
        <v>-0.0267624020887728</v>
      </c>
      <c r="FM1101" s="71" t="n">
        <v>1</v>
      </c>
      <c r="FN1101" s="85" t="n">
        <v>8314.8</v>
      </c>
      <c r="FO1101" s="86" t="n">
        <v>7054</v>
      </c>
      <c r="FP1101" s="87" t="n">
        <v>6545.732</v>
      </c>
      <c r="FQ1101" s="86" t="n">
        <v>6568</v>
      </c>
      <c r="FR1101" s="88"/>
      <c r="FS1101" s="89" t="n">
        <v>0.721538859213912</v>
      </c>
      <c r="FT1101" s="89" t="n">
        <v>0</v>
      </c>
      <c r="FU1101" s="89" t="n">
        <v>0</v>
      </c>
      <c r="FV1101" s="89" t="n">
        <v>0</v>
      </c>
      <c r="FW1101" s="89" t="n">
        <v>0</v>
      </c>
      <c r="FX1101" s="89" t="n">
        <v>0.0027498834354966</v>
      </c>
      <c r="FY1101" s="89" t="n">
        <v>0</v>
      </c>
      <c r="FZ1101" s="89" t="n">
        <v>0.00916627811832198</v>
      </c>
      <c r="GA1101" s="89" t="n">
        <v>0</v>
      </c>
      <c r="GB1101" s="89" t="n">
        <v>0.0294848612806024</v>
      </c>
      <c r="GC1101" s="89" t="n">
        <v>0.12924452146834</v>
      </c>
      <c r="GD1101" s="89" t="n">
        <v>0.464577529296953</v>
      </c>
      <c r="GE1101" s="89" t="n">
        <v>0</v>
      </c>
      <c r="GF1101" s="89" t="n">
        <v>0.064469489432198</v>
      </c>
      <c r="GG1101" s="89" t="n">
        <v>0.0105412198360703</v>
      </c>
      <c r="GH1101" s="89" t="n">
        <v>0</v>
      </c>
      <c r="GI1101" s="89" t="n">
        <v>0</v>
      </c>
      <c r="GJ1101" s="89" t="n">
        <v>0.0013749417177483</v>
      </c>
      <c r="GK1101" s="89" t="n">
        <v>0</v>
      </c>
      <c r="GL1101" s="89" t="n">
        <v>0</v>
      </c>
      <c r="GM1101" s="89" t="n">
        <v>0</v>
      </c>
      <c r="GN1101" s="89" t="n">
        <v>0</v>
      </c>
      <c r="GO1101" s="89" t="n">
        <v>0</v>
      </c>
      <c r="GP1101" s="89" t="n">
        <v>0.00106939911380423</v>
      </c>
      <c r="GQ1101" s="89" t="n">
        <v>0.000916627811832198</v>
      </c>
      <c r="GR1101" s="89" t="n">
        <v>0</v>
      </c>
      <c r="GS1101" s="89" t="n">
        <v>0</v>
      </c>
      <c r="GT1101" s="89" t="n">
        <v>0.198908235167587</v>
      </c>
      <c r="GU1101" s="89" t="n">
        <v>0.0927321802970241</v>
      </c>
      <c r="GV1101" s="89" t="n">
        <v>0.00901350681634995</v>
      </c>
      <c r="GW1101" s="89" t="n">
        <v>0.00106878802859634</v>
      </c>
      <c r="GX1101" s="89" t="n">
        <v>0.0557615252197921</v>
      </c>
      <c r="GY1101" s="89" t="n">
        <v>0.0265822065431338</v>
      </c>
      <c r="GZ1101" s="89" t="n">
        <v>0.000458313905916099</v>
      </c>
      <c r="HA1101" s="90" t="n">
        <v>0.0337946924805354</v>
      </c>
      <c r="HB1101" s="90" t="n">
        <v>0.000305542603944066</v>
      </c>
      <c r="HC1101" s="89" t="n">
        <v>0.394455501691789</v>
      </c>
      <c r="HD1101" s="89" t="n">
        <v>0.0991485749798495</v>
      </c>
      <c r="HE1101" s="89" t="n">
        <v>0.29530692671194</v>
      </c>
      <c r="HF1101" s="89" t="n">
        <v>0.0194019553504482</v>
      </c>
      <c r="HG1101" s="89" t="n">
        <v>0.408510461473216</v>
      </c>
      <c r="HH1101" s="89" t="n">
        <v>2.45335433836888</v>
      </c>
      <c r="HI1101" s="79" t="n">
        <v>2582</v>
      </c>
      <c r="HJ1101" s="79" t="n">
        <v>700</v>
      </c>
      <c r="HK1101" s="79" t="n">
        <v>1882</v>
      </c>
      <c r="HL1101" s="3"/>
      <c r="HM1101" s="3"/>
      <c r="HN1101" s="3"/>
      <c r="HO1101" s="3"/>
      <c r="HP1101" s="3"/>
      <c r="HQ1101" s="3"/>
      <c r="HR1101" s="3"/>
      <c r="HS1101" s="3"/>
      <c r="HT1101" s="3"/>
      <c r="HU1101" s="3"/>
      <c r="HV1101" s="3"/>
      <c r="HW1101" s="3"/>
      <c r="HX1101" s="3"/>
      <c r="HY1101" s="3"/>
      <c r="HZ1101" s="3"/>
      <c r="IA1101" s="3"/>
      <c r="IB1101" s="3"/>
      <c r="IC1101" s="3"/>
      <c r="ID1101" s="3"/>
      <c r="IE1101" s="3"/>
      <c r="IF1101" s="3"/>
      <c r="IG1101" s="3"/>
      <c r="IH1101" s="3"/>
      <c r="II1101" s="3"/>
      <c r="IJ1101" s="3"/>
      <c r="IK1101" s="3"/>
      <c r="IL1101" s="3"/>
      <c r="IM1101" s="3"/>
      <c r="IN1101" s="3"/>
      <c r="IO1101" s="3"/>
      <c r="IP1101" s="3"/>
      <c r="IQ1101" s="3"/>
      <c r="IR1101" s="3"/>
      <c r="IS1101" s="3"/>
    </row>
    <row r="1102" s="69" customFormat="true" ht="12.75" hidden="false" customHeight="false" outlineLevel="0" collapsed="false">
      <c r="A1102" s="70" t="n">
        <v>4319372</v>
      </c>
      <c r="B1102" s="70" t="s">
        <v>1505</v>
      </c>
      <c r="C1102" s="71" t="n">
        <f aca="false">FI1102+FK1102+FM1102</f>
        <v>3</v>
      </c>
      <c r="D1102" s="94" t="n">
        <v>-0.00312091609776632</v>
      </c>
      <c r="E1102" s="94" t="n">
        <v>-0.0143997658721539</v>
      </c>
      <c r="F1102" s="73" t="n">
        <v>0.474552403942869</v>
      </c>
      <c r="G1102" s="74" t="n">
        <v>0.989821882951654</v>
      </c>
      <c r="H1102" s="74" t="n">
        <v>1.11774049487819</v>
      </c>
      <c r="I1102" s="75" t="n">
        <v>0.105626719205881</v>
      </c>
      <c r="J1102" s="75" t="n">
        <v>0.0527056930195132</v>
      </c>
      <c r="K1102" s="72" t="n">
        <v>0.172538689496213</v>
      </c>
      <c r="L1102" s="76" t="n">
        <v>0.130447085455574</v>
      </c>
      <c r="M1102" s="76" t="e">
        <f aca="false"/>
        <v>#DIV/0!</v>
      </c>
      <c r="N1102" s="76" t="e">
        <f aca="false"/>
        <v>#DIV/0!</v>
      </c>
      <c r="O1102" s="75" t="n">
        <v>0.41451405196576</v>
      </c>
      <c r="P1102" s="75" t="n">
        <v>0.911181160763953</v>
      </c>
      <c r="Q1102" s="75" t="n">
        <v>0.80327868852459</v>
      </c>
      <c r="R1102" s="75" t="n">
        <v>0.749885896850753</v>
      </c>
      <c r="S1102" s="75" t="n">
        <v>0.914759273875296</v>
      </c>
      <c r="T1102" s="75" t="n">
        <v>0.45247476280687</v>
      </c>
      <c r="U1102" s="75" t="n">
        <v>0</v>
      </c>
      <c r="V1102" s="75" t="n">
        <v>0.000806310833632676</v>
      </c>
      <c r="W1102" s="75" t="n">
        <v>0</v>
      </c>
      <c r="X1102" s="75" t="n">
        <v>0.0260707169541232</v>
      </c>
      <c r="Y1102" s="75" t="n">
        <v>0.0077943380584492</v>
      </c>
      <c r="Z1102" s="75" t="n">
        <v>0.0019485845146123</v>
      </c>
      <c r="AA1102" s="75" t="n">
        <v>0.00557698326595934</v>
      </c>
      <c r="AB1102" s="75" t="n">
        <v>0.00712241236375531</v>
      </c>
      <c r="AC1102" s="75" t="n">
        <v>0.116646300598861</v>
      </c>
      <c r="AD1102" s="75" t="n">
        <v>0.130017621923269</v>
      </c>
      <c r="AE1102" s="75" t="n">
        <v>0.133578828105147</v>
      </c>
      <c r="AF1102" s="75" t="n">
        <v>0.00228454736195925</v>
      </c>
      <c r="AG1102" s="75" t="n">
        <v>0.00255331763983681</v>
      </c>
      <c r="AH1102" s="75" t="n">
        <v>0.0313117373727356</v>
      </c>
      <c r="AI1102" s="75" t="n">
        <v>0</v>
      </c>
      <c r="AJ1102" s="75" t="n">
        <v>0</v>
      </c>
      <c r="AK1102" s="75" t="n">
        <v>0</v>
      </c>
      <c r="AL1102" s="75" t="n">
        <v>0.00618171639118385</v>
      </c>
      <c r="AM1102" s="75" t="n">
        <v>0</v>
      </c>
      <c r="AN1102" s="75" t="n">
        <v>0.00181419937567352</v>
      </c>
      <c r="AO1102" s="75" t="n">
        <v>0.00403155416816338</v>
      </c>
      <c r="AP1102" s="75" t="n">
        <v>0.0133041287549392</v>
      </c>
      <c r="AQ1102" s="75" t="n">
        <v>0.00275489534824498</v>
      </c>
      <c r="AR1102" s="75" t="n">
        <v>0.00147823652832657</v>
      </c>
      <c r="AS1102" s="75" t="n">
        <v>0</v>
      </c>
      <c r="AT1102" s="75" t="n">
        <v>0.0012766588199184</v>
      </c>
      <c r="AU1102" s="75" t="n">
        <v>0.286441923648008</v>
      </c>
      <c r="AV1102" s="75" t="n">
        <v>0.260236821554946</v>
      </c>
      <c r="AW1102" s="75" t="n">
        <v>0.0243909027173885</v>
      </c>
      <c r="AX1102" s="75" t="n">
        <v>0.00174700680620413</v>
      </c>
      <c r="AY1102" s="75" t="n">
        <v>0</v>
      </c>
      <c r="AZ1102" s="75" t="n">
        <v>0.506631973799198</v>
      </c>
      <c r="BA1102" s="76" t="n">
        <v>0.227446847653884</v>
      </c>
      <c r="BB1102" s="76" t="n">
        <v>0.279185126145314</v>
      </c>
      <c r="BC1102" s="75" t="n">
        <v>0.00322524333453071</v>
      </c>
      <c r="BD1102" s="75" t="n">
        <v>1.87668846528005</v>
      </c>
      <c r="BE1102" s="75" t="n">
        <v>1.57096227419433</v>
      </c>
      <c r="BF1102" s="77" t="n">
        <v>7540</v>
      </c>
      <c r="BG1102" s="77" t="n">
        <v>3385</v>
      </c>
      <c r="BH1102" s="77" t="n">
        <v>4155</v>
      </c>
      <c r="BI1102" s="75" t="n">
        <v>0.0324115221652661</v>
      </c>
      <c r="BJ1102" s="75" t="n">
        <v>0.124607768460953</v>
      </c>
      <c r="BK1102" s="75" t="n">
        <v>0.391318338102046</v>
      </c>
      <c r="BL1102" s="75" t="n">
        <v>0.77821330023573</v>
      </c>
      <c r="BM1102" s="75" t="n">
        <v>0.107342772472835</v>
      </c>
      <c r="BN1102" s="75" t="n">
        <v>0.885556072708565</v>
      </c>
      <c r="BO1102" s="75" t="n">
        <v>0.0347917849046851</v>
      </c>
      <c r="BP1102" s="75" t="n">
        <v>0.92034785761325</v>
      </c>
      <c r="BQ1102" s="75" t="n">
        <v>0.0796521423867496</v>
      </c>
      <c r="BR1102" s="75" t="n">
        <v>1</v>
      </c>
      <c r="BS1102" s="75" t="n">
        <v>0</v>
      </c>
      <c r="BT1102" s="75" t="n">
        <v>0</v>
      </c>
      <c r="BU1102" s="75" t="n">
        <v>0</v>
      </c>
      <c r="BV1102" s="75" t="n">
        <v>0</v>
      </c>
      <c r="BW1102" s="78" t="n">
        <v>0.785643727362529</v>
      </c>
      <c r="BX1102" s="75" t="n">
        <v>0.887661141804788</v>
      </c>
      <c r="BY1102" s="79" t="n">
        <v>3534</v>
      </c>
      <c r="BZ1102" s="79" t="n">
        <v>1283</v>
      </c>
      <c r="CA1102" s="79" t="n">
        <v>0</v>
      </c>
      <c r="CB1102" s="79" t="n">
        <v>1956</v>
      </c>
      <c r="CC1102" s="79" t="n">
        <v>240</v>
      </c>
      <c r="CD1102" s="79" t="n">
        <v>0</v>
      </c>
      <c r="CE1102" s="79" t="n">
        <v>0</v>
      </c>
      <c r="CF1102" s="79" t="n">
        <v>0</v>
      </c>
      <c r="CG1102" s="79" t="n">
        <v>0</v>
      </c>
      <c r="CH1102" s="79" t="n">
        <v>0</v>
      </c>
      <c r="CI1102" s="79" t="n">
        <v>0</v>
      </c>
      <c r="CJ1102" s="79" t="n">
        <v>5508</v>
      </c>
      <c r="CK1102" s="76" t="n">
        <v>0.387882779058281</v>
      </c>
      <c r="CL1102" s="76" t="n">
        <v>0.140818790473055</v>
      </c>
      <c r="CM1102" s="76" t="n">
        <v>0.363044708545557</v>
      </c>
      <c r="CN1102" s="76" t="n">
        <v>0</v>
      </c>
      <c r="CO1102" s="76" t="n">
        <v>0</v>
      </c>
      <c r="CP1102" s="76" t="n">
        <v>0.21468554494567</v>
      </c>
      <c r="CQ1102" s="76" t="n">
        <v>0.553480475382003</v>
      </c>
      <c r="CR1102" s="76" t="n">
        <v>0.0263417846559104</v>
      </c>
      <c r="CS1102" s="76" t="n">
        <v>0.067911714770798</v>
      </c>
      <c r="CT1102" s="76" t="n">
        <v>0</v>
      </c>
      <c r="CU1102" s="76" t="n">
        <v>0</v>
      </c>
      <c r="CV1102" s="76" t="e">
        <f aca="false"/>
        <v>#DIV/0!</v>
      </c>
      <c r="CW1102" s="76" t="n">
        <v>0</v>
      </c>
      <c r="CX1102" s="76" t="e">
        <f aca="false"/>
        <v>#DIV/0!</v>
      </c>
      <c r="CY1102" s="76" t="n">
        <v>0</v>
      </c>
      <c r="CZ1102" s="76" t="e">
        <f aca="false"/>
        <v>#DIV/0!</v>
      </c>
      <c r="DA1102" s="76" t="n">
        <v>0</v>
      </c>
      <c r="DB1102" s="76" t="e">
        <f aca="false"/>
        <v>#DIV/0!</v>
      </c>
      <c r="DC1102" s="76" t="n">
        <v>0</v>
      </c>
      <c r="DD1102" s="76" t="e">
        <f aca="false"/>
        <v>#DIV/0!</v>
      </c>
      <c r="DE1102" s="76" t="n">
        <v>0.604543957853145</v>
      </c>
      <c r="DF1102" s="80" t="n">
        <v>1.36891793754539</v>
      </c>
      <c r="DG1102" s="76" t="n">
        <v>0.614560639070443</v>
      </c>
      <c r="DH1102" s="76" t="n">
        <v>0.754357298474946</v>
      </c>
      <c r="DI1102" s="79" t="n">
        <v>1572</v>
      </c>
      <c r="DJ1102" s="79" t="n">
        <v>461</v>
      </c>
      <c r="DK1102" s="79" t="n">
        <v>203</v>
      </c>
      <c r="DL1102" s="79" t="n">
        <v>4</v>
      </c>
      <c r="DM1102" s="79" t="n">
        <v>177</v>
      </c>
      <c r="DN1102" s="79" t="n">
        <v>77</v>
      </c>
      <c r="DO1102" s="79" t="n">
        <v>1</v>
      </c>
      <c r="DP1102" s="79" t="n">
        <v>0</v>
      </c>
      <c r="DQ1102" s="79" t="n">
        <v>0</v>
      </c>
      <c r="DR1102" s="79" t="n">
        <v>0</v>
      </c>
      <c r="DS1102" s="79" t="n">
        <v>0</v>
      </c>
      <c r="DT1102" s="79" t="n">
        <v>1</v>
      </c>
      <c r="DU1102" s="79" t="n">
        <v>1102</v>
      </c>
      <c r="DV1102" s="79" t="n">
        <v>865</v>
      </c>
      <c r="DW1102" s="79" t="n">
        <v>224</v>
      </c>
      <c r="DX1102" s="79" t="n">
        <v>12</v>
      </c>
      <c r="DY1102" s="79" t="n">
        <v>1</v>
      </c>
      <c r="DZ1102" s="79" t="n">
        <v>2</v>
      </c>
      <c r="EA1102" s="79" t="n">
        <v>6</v>
      </c>
      <c r="EB1102" s="79" t="n">
        <v>0</v>
      </c>
      <c r="EC1102" s="73" t="n">
        <v>0.293256997455471</v>
      </c>
      <c r="ED1102" s="73" t="n">
        <v>0.129134860050891</v>
      </c>
      <c r="EE1102" s="73" t="n">
        <v>0.440347071583514</v>
      </c>
      <c r="EF1102" s="73" t="n">
        <v>0.00254452926208651</v>
      </c>
      <c r="EG1102" s="73" t="n">
        <v>0.0086767895878525</v>
      </c>
      <c r="EH1102" s="73" t="n">
        <v>0.112595419847328</v>
      </c>
      <c r="EI1102" s="73" t="n">
        <v>0.383947939262473</v>
      </c>
      <c r="EJ1102" s="73" t="n">
        <v>0.0489821882951654</v>
      </c>
      <c r="EK1102" s="73" t="n">
        <v>0.167028199566161</v>
      </c>
      <c r="EL1102" s="73" t="n">
        <v>0.000636132315521629</v>
      </c>
      <c r="EM1102" s="73" t="n">
        <v>0</v>
      </c>
      <c r="EN1102" s="73" t="n">
        <v>0</v>
      </c>
      <c r="EO1102" s="73" t="n">
        <v>0</v>
      </c>
      <c r="EP1102" s="73" t="n">
        <v>0</v>
      </c>
      <c r="EQ1102" s="73" t="n">
        <v>0</v>
      </c>
      <c r="ER1102" s="73" t="n">
        <v>0</v>
      </c>
      <c r="ES1102" s="73" t="n">
        <v>0</v>
      </c>
      <c r="ET1102" s="73" t="n">
        <v>0</v>
      </c>
      <c r="EU1102" s="73" t="n">
        <v>0.000636132315521629</v>
      </c>
      <c r="EV1102" s="73" t="n">
        <v>1</v>
      </c>
      <c r="EW1102" s="73" t="n">
        <v>0.701017811704835</v>
      </c>
      <c r="EX1102" s="73" t="n">
        <v>0.550254452926209</v>
      </c>
      <c r="EY1102" s="73" t="n">
        <v>0.784936479128857</v>
      </c>
      <c r="EZ1102" s="73" t="n">
        <v>0.142493638676845</v>
      </c>
      <c r="FA1102" s="73" t="n">
        <v>0.203266787658802</v>
      </c>
      <c r="FB1102" s="73" t="n">
        <v>0.00763358778625954</v>
      </c>
      <c r="FC1102" s="73" t="n">
        <v>0.0108892921960073</v>
      </c>
      <c r="FD1102" s="73" t="n">
        <v>0.000636132315521629</v>
      </c>
      <c r="FE1102" s="73" t="n">
        <v>0.000907441016333938</v>
      </c>
      <c r="FF1102" s="73" t="n">
        <v>0.00127226463104326</v>
      </c>
      <c r="FG1102" s="73" t="n">
        <v>0.00381679389312977</v>
      </c>
      <c r="FH1102" s="81" t="n">
        <v>0.846511195763263</v>
      </c>
      <c r="FI1102" s="82" t="n">
        <v>1</v>
      </c>
      <c r="FJ1102" s="83" t="n">
        <v>0.498980687990344</v>
      </c>
      <c r="FK1102" s="82" t="n">
        <v>1</v>
      </c>
      <c r="FL1102" s="84" t="n">
        <v>0</v>
      </c>
      <c r="FM1102" s="71" t="n">
        <v>1</v>
      </c>
      <c r="FN1102" s="85" t="n">
        <v>10763</v>
      </c>
      <c r="FO1102" s="86" t="n">
        <v>9111</v>
      </c>
      <c r="FP1102" s="87" t="n">
        <v>14882.598</v>
      </c>
      <c r="FQ1102" s="86" t="n">
        <v>29826</v>
      </c>
      <c r="FR1102" s="88"/>
      <c r="FS1102" s="89" t="n">
        <v>0.355515885062541</v>
      </c>
      <c r="FT1102" s="89" t="n">
        <v>0</v>
      </c>
      <c r="FU1102" s="89" t="n">
        <v>6.71925694693897E-005</v>
      </c>
      <c r="FV1102" s="89" t="n">
        <v>0</v>
      </c>
      <c r="FW1102" s="89" t="n">
        <v>6.71925694693897E-005</v>
      </c>
      <c r="FX1102" s="89" t="n">
        <v>0.00544259812702057</v>
      </c>
      <c r="FY1102" s="89" t="n">
        <v>6.71925694693897E-005</v>
      </c>
      <c r="FZ1102" s="89" t="n">
        <v>0.000537540555755118</v>
      </c>
      <c r="GA1102" s="89" t="n">
        <v>0</v>
      </c>
      <c r="GB1102" s="89" t="n">
        <v>0.0105492334066942</v>
      </c>
      <c r="GC1102" s="89" t="n">
        <v>0.0713585087764918</v>
      </c>
      <c r="GD1102" s="89" t="n">
        <v>0.239877473005721</v>
      </c>
      <c r="GE1102" s="89" t="n">
        <v>0</v>
      </c>
      <c r="GF1102" s="89" t="n">
        <v>0.00624890896065324</v>
      </c>
      <c r="GG1102" s="89" t="n">
        <v>0</v>
      </c>
      <c r="GH1102" s="89" t="n">
        <v>0</v>
      </c>
      <c r="GI1102" s="89" t="n">
        <v>0</v>
      </c>
      <c r="GJ1102" s="89" t="n">
        <v>0</v>
      </c>
      <c r="GK1102" s="89" t="n">
        <v>0</v>
      </c>
      <c r="GL1102" s="89" t="n">
        <v>0</v>
      </c>
      <c r="GM1102" s="89" t="n">
        <v>0</v>
      </c>
      <c r="GN1102" s="89" t="n">
        <v>0</v>
      </c>
      <c r="GO1102" s="89" t="n">
        <v>0</v>
      </c>
      <c r="GP1102" s="89" t="n">
        <v>0.00174700680620413</v>
      </c>
      <c r="GQ1102" s="89" t="n">
        <v>0.00161262166726535</v>
      </c>
      <c r="GR1102" s="89" t="n">
        <v>0</v>
      </c>
      <c r="GS1102" s="89" t="n">
        <v>0.000134385138938779</v>
      </c>
      <c r="GT1102" s="89" t="n">
        <v>1.42535597615416</v>
      </c>
      <c r="GU1102" s="89" t="n">
        <v>0.222944945499435</v>
      </c>
      <c r="GV1102" s="89" t="n">
        <v>0.028959997441307</v>
      </c>
      <c r="GW1102" s="89" t="n">
        <v>0.000472027800522463</v>
      </c>
      <c r="GX1102" s="89" t="n">
        <v>0.0191498822987761</v>
      </c>
      <c r="GY1102" s="89" t="n">
        <v>0.0485130351568994</v>
      </c>
      <c r="GZ1102" s="89" t="n">
        <v>0</v>
      </c>
      <c r="HA1102" s="90" t="n">
        <v>0.560582970795825</v>
      </c>
      <c r="HB1102" s="90" t="n">
        <v>0.00161262166726535</v>
      </c>
      <c r="HC1102" s="89" t="n">
        <v>0.480292486567198</v>
      </c>
      <c r="HD1102" s="89" t="n">
        <v>0.0604733125224507</v>
      </c>
      <c r="HE1102" s="89" t="n">
        <v>0.419819174044747</v>
      </c>
      <c r="HF1102" s="89" t="n">
        <v>0.00376278389028582</v>
      </c>
      <c r="HG1102" s="89" t="n">
        <v>3.85597998413987</v>
      </c>
      <c r="HH1102" s="89" t="n">
        <v>1.85343983624365</v>
      </c>
      <c r="HI1102" s="79" t="n">
        <v>7148</v>
      </c>
      <c r="HJ1102" s="79" t="n">
        <v>2745</v>
      </c>
      <c r="HK1102" s="79" t="n">
        <v>4403</v>
      </c>
      <c r="HL1102" s="3"/>
      <c r="HM1102" s="3"/>
      <c r="HN1102" s="3"/>
      <c r="HO1102" s="3"/>
      <c r="HP1102" s="3"/>
      <c r="HQ1102" s="3"/>
      <c r="HR1102" s="3"/>
      <c r="HS1102" s="3"/>
      <c r="HT1102" s="3"/>
      <c r="HU1102" s="3"/>
      <c r="HV1102" s="3"/>
      <c r="HW1102" s="3"/>
      <c r="HX1102" s="3"/>
      <c r="HY1102" s="3"/>
      <c r="HZ1102" s="3"/>
      <c r="IA1102" s="3"/>
      <c r="IB1102" s="3"/>
      <c r="IC1102" s="3"/>
      <c r="ID1102" s="3"/>
      <c r="IE1102" s="3"/>
      <c r="IF1102" s="3"/>
      <c r="IG1102" s="3"/>
      <c r="IH1102" s="3"/>
      <c r="II1102" s="3"/>
      <c r="IJ1102" s="3"/>
      <c r="IK1102" s="3"/>
      <c r="IL1102" s="3"/>
      <c r="IM1102" s="3"/>
      <c r="IN1102" s="3"/>
      <c r="IO1102" s="3"/>
      <c r="IP1102" s="3"/>
      <c r="IQ1102" s="3"/>
      <c r="IR1102" s="3"/>
      <c r="IS1102" s="3"/>
    </row>
    <row r="1103" s="69" customFormat="true" ht="12.75" hidden="false" customHeight="false" outlineLevel="0" collapsed="false">
      <c r="A1103" s="70" t="n">
        <v>4319406</v>
      </c>
      <c r="B1103" s="70" t="s">
        <v>1506</v>
      </c>
      <c r="C1103" s="71" t="n">
        <f aca="false">FI1103+FK1103+FM1103</f>
        <v>2</v>
      </c>
      <c r="D1103" s="94" t="n">
        <v>-0.00190064357383879</v>
      </c>
      <c r="E1103" s="94" t="n">
        <v>-0.0123469570233824</v>
      </c>
      <c r="F1103" s="73" t="n">
        <v>0.605984303466318</v>
      </c>
      <c r="G1103" s="74" t="n">
        <v>0.873087308730873</v>
      </c>
      <c r="H1103" s="74" t="n">
        <v>1.85261607500463</v>
      </c>
      <c r="I1103" s="75" t="n">
        <v>0.124624601339389</v>
      </c>
      <c r="J1103" s="75" t="n">
        <v>0.145323741007194</v>
      </c>
      <c r="K1103" s="72" t="n">
        <v>0.0668049667779081</v>
      </c>
      <c r="L1103" s="76" t="n">
        <v>0.0656242243732936</v>
      </c>
      <c r="M1103" s="76" t="n">
        <v>0.0921985815602837</v>
      </c>
      <c r="N1103" s="76" t="n">
        <v>-0.0265743571869901</v>
      </c>
      <c r="O1103" s="75" t="n">
        <v>0.540004145507307</v>
      </c>
      <c r="P1103" s="75" t="n">
        <v>0.475975491776846</v>
      </c>
      <c r="Q1103" s="75" t="n">
        <v>0.803059895833333</v>
      </c>
      <c r="R1103" s="75" t="n">
        <v>0.779827551634249</v>
      </c>
      <c r="S1103" s="75" t="n">
        <v>0.85</v>
      </c>
      <c r="T1103" s="75" t="n">
        <v>0.898620775274389</v>
      </c>
      <c r="U1103" s="75" t="n">
        <v>0</v>
      </c>
      <c r="V1103" s="75" t="n">
        <v>0.000392606754894565</v>
      </c>
      <c r="W1103" s="75" t="n">
        <v>0.250090502867838</v>
      </c>
      <c r="X1103" s="75" t="n">
        <v>0.00701083490883152</v>
      </c>
      <c r="Y1103" s="75" t="n">
        <v>0.0271459527669957</v>
      </c>
      <c r="Z1103" s="75" t="n">
        <v>0.00462715103982881</v>
      </c>
      <c r="AA1103" s="75" t="n">
        <v>0.00521606117217065</v>
      </c>
      <c r="AB1103" s="75" t="n">
        <v>0.0987966855352538</v>
      </c>
      <c r="AC1103" s="75" t="n">
        <v>0.368321222770373</v>
      </c>
      <c r="AD1103" s="75" t="n">
        <v>0.042738049604237</v>
      </c>
      <c r="AE1103" s="75" t="n">
        <v>0.0627329507642245</v>
      </c>
      <c r="AF1103" s="75" t="n">
        <v>0.00263607392572065</v>
      </c>
      <c r="AG1103" s="75" t="n">
        <v>0</v>
      </c>
      <c r="AH1103" s="75" t="n">
        <v>0.0385315486589381</v>
      </c>
      <c r="AI1103" s="75" t="n">
        <v>0.0018228170762962</v>
      </c>
      <c r="AJ1103" s="75" t="n">
        <v>0</v>
      </c>
      <c r="AK1103" s="75" t="n">
        <v>0</v>
      </c>
      <c r="AL1103" s="75" t="n">
        <v>0.0262485658986652</v>
      </c>
      <c r="AM1103" s="75" t="n">
        <v>0</v>
      </c>
      <c r="AN1103" s="75" t="n">
        <v>0.00137412364213098</v>
      </c>
      <c r="AO1103" s="75" t="n">
        <v>0.000532823453071196</v>
      </c>
      <c r="AP1103" s="75" t="n">
        <v>0.00639388143685435</v>
      </c>
      <c r="AQ1103" s="75" t="n">
        <v>0.0211727214246712</v>
      </c>
      <c r="AR1103" s="75" t="n">
        <v>0.00773996173935</v>
      </c>
      <c r="AS1103" s="75" t="n">
        <v>0</v>
      </c>
      <c r="AT1103" s="75" t="n">
        <v>0.0133486296664152</v>
      </c>
      <c r="AU1103" s="75" t="n">
        <v>0.0324741872977076</v>
      </c>
      <c r="AV1103" s="75" t="n">
        <v>0.0233601019162266</v>
      </c>
      <c r="AW1103" s="75" t="n">
        <v>0.00636583809721902</v>
      </c>
      <c r="AX1103" s="75" t="n">
        <v>0.0019349904348375</v>
      </c>
      <c r="AY1103" s="75" t="n">
        <v>0.000757170170153805</v>
      </c>
      <c r="AZ1103" s="75" t="n">
        <v>2.1113830411437</v>
      </c>
      <c r="BA1103" s="76" t="n">
        <v>0.0738941999390843</v>
      </c>
      <c r="BB1103" s="76" t="n">
        <v>2.03748884120462</v>
      </c>
      <c r="BC1103" s="75" t="n">
        <v>0.044028043227462</v>
      </c>
      <c r="BD1103" s="75" t="n">
        <v>0.199023581391909</v>
      </c>
      <c r="BE1103" s="75" t="n">
        <v>0.490646270259665</v>
      </c>
      <c r="BF1103" s="77" t="n">
        <v>75290</v>
      </c>
      <c r="BG1103" s="77" t="n">
        <v>2635</v>
      </c>
      <c r="BH1103" s="77" t="n">
        <v>72655</v>
      </c>
      <c r="BI1103" s="75" t="n">
        <v>0.0145666095427077</v>
      </c>
      <c r="BJ1103" s="75" t="n">
        <v>0.0385737049397192</v>
      </c>
      <c r="BK1103" s="75" t="n">
        <v>0.10988845795376</v>
      </c>
      <c r="BL1103" s="75" t="n">
        <v>0.297255043444274</v>
      </c>
      <c r="BM1103" s="75" t="n">
        <v>0.174017618231563</v>
      </c>
      <c r="BN1103" s="75" t="n">
        <v>0.471272661675837</v>
      </c>
      <c r="BO1103" s="75" t="n">
        <v>0.150506599320526</v>
      </c>
      <c r="BP1103" s="75" t="n">
        <v>0.621779260996362</v>
      </c>
      <c r="BQ1103" s="75" t="n">
        <v>0.179188839782328</v>
      </c>
      <c r="BR1103" s="75" t="n">
        <v>0.80096810077869</v>
      </c>
      <c r="BS1103" s="75" t="n">
        <v>0.150717056011545</v>
      </c>
      <c r="BT1103" s="75" t="n">
        <v>0.0483148432097652</v>
      </c>
      <c r="BU1103" s="75" t="n">
        <v>0</v>
      </c>
      <c r="BV1103" s="75" t="n">
        <v>0.19903189922131</v>
      </c>
      <c r="BW1103" s="78" t="n">
        <v>0.425272842067286</v>
      </c>
      <c r="BX1103" s="75" t="n">
        <v>0.875141884222474</v>
      </c>
      <c r="BY1103" s="79" t="n">
        <v>40290</v>
      </c>
      <c r="BZ1103" s="79" t="n">
        <v>24247</v>
      </c>
      <c r="CA1103" s="79" t="n">
        <v>2426</v>
      </c>
      <c r="CB1103" s="79" t="n">
        <v>2576</v>
      </c>
      <c r="CC1103" s="79" t="n">
        <v>9369</v>
      </c>
      <c r="CD1103" s="79" t="n">
        <v>141</v>
      </c>
      <c r="CE1103" s="79" t="n">
        <v>141</v>
      </c>
      <c r="CF1103" s="79" t="n">
        <v>0</v>
      </c>
      <c r="CG1103" s="79" t="n">
        <v>0</v>
      </c>
      <c r="CH1103" s="79" t="n">
        <v>0</v>
      </c>
      <c r="CI1103" s="79" t="n">
        <v>0</v>
      </c>
      <c r="CJ1103" s="79" t="n">
        <v>24691</v>
      </c>
      <c r="CK1103" s="76" t="n">
        <v>0.605664291512582</v>
      </c>
      <c r="CL1103" s="76" t="n">
        <v>0.364495956225008</v>
      </c>
      <c r="CM1103" s="76" t="n">
        <v>0.601811863986101</v>
      </c>
      <c r="CN1103" s="76" t="n">
        <v>0.0364691380295241</v>
      </c>
      <c r="CO1103" s="76" t="n">
        <v>0.0602134524695954</v>
      </c>
      <c r="CP1103" s="76" t="n">
        <v>0.0387240311475903</v>
      </c>
      <c r="CQ1103" s="76" t="n">
        <v>0.0639364606602135</v>
      </c>
      <c r="CR1103" s="76" t="n">
        <v>0.140840624154415</v>
      </c>
      <c r="CS1103" s="76" t="n">
        <v>0.232539091586002</v>
      </c>
      <c r="CT1103" s="76" t="n">
        <v>0.00211959953098223</v>
      </c>
      <c r="CU1103" s="76" t="n">
        <v>0.00211959953098223</v>
      </c>
      <c r="CV1103" s="76" t="n">
        <v>1</v>
      </c>
      <c r="CW1103" s="76" t="n">
        <v>0</v>
      </c>
      <c r="CX1103" s="76" t="n">
        <v>0</v>
      </c>
      <c r="CY1103" s="76" t="n">
        <v>0</v>
      </c>
      <c r="CZ1103" s="76" t="n">
        <v>0</v>
      </c>
      <c r="DA1103" s="76" t="n">
        <v>0</v>
      </c>
      <c r="DB1103" s="76" t="n">
        <v>0</v>
      </c>
      <c r="DC1103" s="76" t="n">
        <v>0</v>
      </c>
      <c r="DD1103" s="76" t="n">
        <v>0</v>
      </c>
      <c r="DE1103" s="76" t="n">
        <v>0.371170439854484</v>
      </c>
      <c r="DF1103" s="80" t="n">
        <v>3.04928921469361</v>
      </c>
      <c r="DG1103" s="76" t="n">
        <v>0.106719047426188</v>
      </c>
      <c r="DH1103" s="76" t="n">
        <v>2.94257016726743</v>
      </c>
      <c r="DI1103" s="79" t="n">
        <v>4444</v>
      </c>
      <c r="DJ1103" s="79" t="n">
        <v>2644</v>
      </c>
      <c r="DK1103" s="79" t="n">
        <v>1072</v>
      </c>
      <c r="DL1103" s="79" t="n">
        <v>431</v>
      </c>
      <c r="DM1103" s="79" t="n">
        <v>113</v>
      </c>
      <c r="DN1103" s="79" t="n">
        <v>1028</v>
      </c>
      <c r="DO1103" s="79" t="n">
        <v>13</v>
      </c>
      <c r="DP1103" s="79" t="n">
        <v>13</v>
      </c>
      <c r="DQ1103" s="79" t="n">
        <v>0</v>
      </c>
      <c r="DR1103" s="79" t="n">
        <v>0</v>
      </c>
      <c r="DS1103" s="79" t="n">
        <v>0</v>
      </c>
      <c r="DT1103" s="79" t="n">
        <v>0</v>
      </c>
      <c r="DU1103" s="79" t="n">
        <v>1609</v>
      </c>
      <c r="DV1103" s="79" t="n">
        <v>1205</v>
      </c>
      <c r="DW1103" s="79" t="n">
        <v>107</v>
      </c>
      <c r="DX1103" s="79" t="n">
        <v>232</v>
      </c>
      <c r="DY1103" s="79" t="n">
        <v>65</v>
      </c>
      <c r="DZ1103" s="79" t="n">
        <v>63</v>
      </c>
      <c r="EA1103" s="79" t="n">
        <v>103</v>
      </c>
      <c r="EB1103" s="79" t="n">
        <v>12</v>
      </c>
      <c r="EC1103" s="73" t="n">
        <v>0.594959495949595</v>
      </c>
      <c r="ED1103" s="73" t="n">
        <v>0.241224122412241</v>
      </c>
      <c r="EE1103" s="73" t="n">
        <v>0.405446293494705</v>
      </c>
      <c r="EF1103" s="73" t="n">
        <v>0.096984698469847</v>
      </c>
      <c r="EG1103" s="73" t="n">
        <v>0.163010590015129</v>
      </c>
      <c r="EH1103" s="73" t="n">
        <v>0.0254275427542754</v>
      </c>
      <c r="EI1103" s="73" t="n">
        <v>0.0427382753403933</v>
      </c>
      <c r="EJ1103" s="73" t="n">
        <v>0.231323132313231</v>
      </c>
      <c r="EK1103" s="73" t="n">
        <v>0.388804841149773</v>
      </c>
      <c r="EL1103" s="73" t="n">
        <v>0.00292529252925293</v>
      </c>
      <c r="EM1103" s="73" t="n">
        <v>0.00292529252925293</v>
      </c>
      <c r="EN1103" s="73" t="n">
        <v>1</v>
      </c>
      <c r="EO1103" s="73" t="n">
        <v>0</v>
      </c>
      <c r="EP1103" s="73" t="n">
        <v>0</v>
      </c>
      <c r="EQ1103" s="73" t="n">
        <v>0</v>
      </c>
      <c r="ER1103" s="73" t="n">
        <v>0</v>
      </c>
      <c r="ES1103" s="73" t="n">
        <v>0</v>
      </c>
      <c r="ET1103" s="73" t="n">
        <v>0</v>
      </c>
      <c r="EU1103" s="73" t="n">
        <v>0</v>
      </c>
      <c r="EV1103" s="73" t="n">
        <v>0</v>
      </c>
      <c r="EW1103" s="73" t="n">
        <v>0.362061206120612</v>
      </c>
      <c r="EX1103" s="73" t="n">
        <v>0.271152115211521</v>
      </c>
      <c r="EY1103" s="73" t="n">
        <v>0.748912367930392</v>
      </c>
      <c r="EZ1103" s="73" t="n">
        <v>0.0240774077407741</v>
      </c>
      <c r="FA1103" s="73" t="n">
        <v>0.0665009322560597</v>
      </c>
      <c r="FB1103" s="73" t="n">
        <v>0.0522052205220522</v>
      </c>
      <c r="FC1103" s="73" t="n">
        <v>0.144188937228092</v>
      </c>
      <c r="FD1103" s="73" t="n">
        <v>0.0146264626462646</v>
      </c>
      <c r="FE1103" s="73" t="n">
        <v>0.0403977625854568</v>
      </c>
      <c r="FF1103" s="73" t="n">
        <v>0.0141764176417642</v>
      </c>
      <c r="FG1103" s="73" t="n">
        <v>0.0231773177317732</v>
      </c>
      <c r="FH1103" s="81" t="n">
        <v>0.761476753450123</v>
      </c>
      <c r="FI1103" s="82" t="n">
        <v>1</v>
      </c>
      <c r="FJ1103" s="83" t="n">
        <v>1.16609192282538</v>
      </c>
      <c r="FK1103" s="82" t="n">
        <v>0</v>
      </c>
      <c r="FL1103" s="84" t="n">
        <v>0.0027002700270027</v>
      </c>
      <c r="FM1103" s="71" t="n">
        <v>1</v>
      </c>
      <c r="FN1103" s="85" t="n">
        <v>87359.2</v>
      </c>
      <c r="FO1103" s="86" t="n">
        <v>66522</v>
      </c>
      <c r="FP1103" s="87" t="n">
        <v>35659.091</v>
      </c>
      <c r="FQ1103" s="86" t="n">
        <v>30580</v>
      </c>
      <c r="FR1103" s="88"/>
      <c r="FS1103" s="89" t="n">
        <v>0.588293178869871</v>
      </c>
      <c r="FT1103" s="89" t="n">
        <v>0</v>
      </c>
      <c r="FU1103" s="89" t="n">
        <v>2.80433396353261E-005</v>
      </c>
      <c r="FV1103" s="89" t="n">
        <v>0.320311025314695</v>
      </c>
      <c r="FW1103" s="89" t="n">
        <v>0.000308476735988587</v>
      </c>
      <c r="FX1103" s="89" t="n">
        <v>0.0155920968372413</v>
      </c>
      <c r="FY1103" s="89" t="n">
        <v>5.60866792706522E-005</v>
      </c>
      <c r="FZ1103" s="89" t="n">
        <v>0.00417845760566359</v>
      </c>
      <c r="GA1103" s="89" t="n">
        <v>0.0404104524145049</v>
      </c>
      <c r="GB1103" s="89" t="n">
        <v>0.0525532184766011</v>
      </c>
      <c r="GC1103" s="89" t="n">
        <v>0.0664346715960875</v>
      </c>
      <c r="GD1103" s="89" t="n">
        <v>0.0664907582753582</v>
      </c>
      <c r="GE1103" s="89" t="n">
        <v>0</v>
      </c>
      <c r="GF1103" s="89" t="n">
        <v>0</v>
      </c>
      <c r="GG1103" s="89" t="n">
        <v>0.000869343528695109</v>
      </c>
      <c r="GH1103" s="89" t="n">
        <v>0</v>
      </c>
      <c r="GI1103" s="89" t="n">
        <v>0</v>
      </c>
      <c r="GJ1103" s="89" t="n">
        <v>0</v>
      </c>
      <c r="GK1103" s="89" t="n">
        <v>5.60866792706522E-005</v>
      </c>
      <c r="GL1103" s="89" t="n">
        <v>0</v>
      </c>
      <c r="GM1103" s="89" t="n">
        <v>5.60866792706522E-005</v>
      </c>
      <c r="GN1103" s="89" t="n">
        <v>0.000168260037811957</v>
      </c>
      <c r="GO1103" s="89" t="n">
        <v>0</v>
      </c>
      <c r="GP1103" s="89" t="n">
        <v>0.0533384319863902</v>
      </c>
      <c r="GQ1103" s="89" t="n">
        <v>0.00616953471977174</v>
      </c>
      <c r="GR1103" s="89" t="n">
        <v>0.000616953471977174</v>
      </c>
      <c r="GS1103" s="89" t="n">
        <v>0.00434671764347554</v>
      </c>
      <c r="GT1103" s="89" t="n">
        <v>0.132168259701292</v>
      </c>
      <c r="GU1103" s="89" t="n">
        <v>0.0413919693017413</v>
      </c>
      <c r="GV1103" s="89" t="n">
        <v>0.0096749521741875</v>
      </c>
      <c r="GW1103" s="89" t="n">
        <v>0.000768135115951217</v>
      </c>
      <c r="GX1103" s="89" t="n">
        <v>0.81569661997273</v>
      </c>
      <c r="GY1103" s="89" t="n">
        <v>0.129924792530466</v>
      </c>
      <c r="GZ1103" s="89" t="n">
        <v>0.00266411726535598</v>
      </c>
      <c r="HA1103" s="90" t="n">
        <v>0.0233995308517539</v>
      </c>
      <c r="HB1103" s="90" t="n">
        <v>0.000280433396353261</v>
      </c>
      <c r="HC1103" s="89" t="n">
        <v>1.46621796949339</v>
      </c>
      <c r="HD1103" s="89" t="n">
        <v>0.0949267046655788</v>
      </c>
      <c r="HE1103" s="89" t="n">
        <v>1.37129126482781</v>
      </c>
      <c r="HF1103" s="89" t="n">
        <v>0.0362319948088413</v>
      </c>
      <c r="HG1103" s="89" t="n">
        <v>0.197425111032696</v>
      </c>
      <c r="HH1103" s="89" t="n">
        <v>1.34139706477655</v>
      </c>
      <c r="HI1103" s="79" t="n">
        <v>52284</v>
      </c>
      <c r="HJ1103" s="79" t="n">
        <v>2566</v>
      </c>
      <c r="HK1103" s="79" t="n">
        <v>49718</v>
      </c>
      <c r="HL1103" s="3"/>
      <c r="HM1103" s="3"/>
      <c r="HN1103" s="3"/>
      <c r="HO1103" s="3"/>
      <c r="HP1103" s="3"/>
      <c r="HQ1103" s="3"/>
      <c r="HR1103" s="3"/>
      <c r="HS1103" s="3"/>
      <c r="HT1103" s="3"/>
      <c r="HU1103" s="3"/>
      <c r="HV1103" s="3"/>
      <c r="HW1103" s="3"/>
      <c r="HX1103" s="3"/>
      <c r="HY1103" s="3"/>
      <c r="HZ1103" s="3"/>
      <c r="IA1103" s="3"/>
      <c r="IB1103" s="3"/>
      <c r="IC1103" s="3"/>
      <c r="ID1103" s="3"/>
      <c r="IE1103" s="3"/>
      <c r="IF1103" s="3"/>
      <c r="IG1103" s="3"/>
      <c r="IH1103" s="3"/>
      <c r="II1103" s="3"/>
      <c r="IJ1103" s="3"/>
      <c r="IK1103" s="3"/>
      <c r="IL1103" s="3"/>
      <c r="IM1103" s="3"/>
      <c r="IN1103" s="3"/>
      <c r="IO1103" s="3"/>
      <c r="IP1103" s="3"/>
      <c r="IQ1103" s="3"/>
      <c r="IR1103" s="3"/>
      <c r="IS1103" s="3"/>
    </row>
    <row r="1104" s="69" customFormat="true" ht="12.75" hidden="false" customHeight="false" outlineLevel="0" collapsed="false">
      <c r="A1104" s="70" t="n">
        <v>4319505</v>
      </c>
      <c r="B1104" s="70" t="s">
        <v>1507</v>
      </c>
      <c r="C1104" s="71" t="n">
        <f aca="false">FI1104+FK1104+FM1104</f>
        <v>2</v>
      </c>
      <c r="D1104" s="94" t="n">
        <v>0.0142644329512016</v>
      </c>
      <c r="E1104" s="94" t="n">
        <v>0.0124185188860462</v>
      </c>
      <c r="F1104" s="73" t="n">
        <v>0.801945640873311</v>
      </c>
      <c r="G1104" s="74" t="n">
        <v>0.992465753424658</v>
      </c>
      <c r="H1104" s="74" t="n">
        <v>1.0285610069595</v>
      </c>
      <c r="I1104" s="75" t="n">
        <v>0.0421322873598607</v>
      </c>
      <c r="J1104" s="75" t="n">
        <v>0.108421208970741</v>
      </c>
      <c r="K1104" s="72" t="n">
        <v>0.318568623172594</v>
      </c>
      <c r="L1104" s="76" t="n">
        <v>0.383022774327122</v>
      </c>
      <c r="M1104" s="76" t="n">
        <v>0.306526806526807</v>
      </c>
      <c r="N1104" s="76" t="n">
        <v>0.0764959678003157</v>
      </c>
      <c r="O1104" s="75" t="n">
        <v>0.79000853970965</v>
      </c>
      <c r="P1104" s="75" t="n">
        <v>0.829669767917391</v>
      </c>
      <c r="Q1104" s="75" t="n">
        <v>0.827083333333333</v>
      </c>
      <c r="R1104" s="75" t="n">
        <v>0.670138888888889</v>
      </c>
      <c r="S1104" s="75" t="n">
        <v>0.860310421286031</v>
      </c>
      <c r="T1104" s="75" t="n">
        <v>0.115950363432822</v>
      </c>
      <c r="U1104" s="75" t="n">
        <v>0</v>
      </c>
      <c r="V1104" s="75" t="n">
        <v>0.00138517109128309</v>
      </c>
      <c r="W1104" s="75" t="n">
        <v>0</v>
      </c>
      <c r="X1104" s="75" t="n">
        <v>0.00025971957961558</v>
      </c>
      <c r="Y1104" s="75" t="n">
        <v>0.000894589663120331</v>
      </c>
      <c r="Z1104" s="75" t="n">
        <v>0.00181803705730906</v>
      </c>
      <c r="AA1104" s="75" t="n">
        <v>0.000548296890299557</v>
      </c>
      <c r="AB1104" s="75" t="n">
        <v>0</v>
      </c>
      <c r="AC1104" s="75" t="n">
        <v>0.0581771858338899</v>
      </c>
      <c r="AD1104" s="75" t="n">
        <v>0.0188440983876637</v>
      </c>
      <c r="AE1104" s="75" t="n">
        <v>0</v>
      </c>
      <c r="AF1104" s="75" t="n">
        <v>0.00323206587966055</v>
      </c>
      <c r="AG1104" s="75" t="n">
        <v>0</v>
      </c>
      <c r="AH1104" s="75" t="n">
        <v>1.01605185318722</v>
      </c>
      <c r="AI1104" s="75" t="n">
        <v>0.000317435041752375</v>
      </c>
      <c r="AJ1104" s="75" t="n">
        <v>0</v>
      </c>
      <c r="AK1104" s="75" t="n">
        <v>0</v>
      </c>
      <c r="AL1104" s="75" t="n">
        <v>0.578539792459238</v>
      </c>
      <c r="AM1104" s="75" t="n">
        <v>0</v>
      </c>
      <c r="AN1104" s="75" t="n">
        <v>0.00582926167581635</v>
      </c>
      <c r="AO1104" s="75" t="n">
        <v>0.31806991183588</v>
      </c>
      <c r="AP1104" s="75" t="n">
        <v>0.00704128638068905</v>
      </c>
      <c r="AQ1104" s="75" t="n">
        <v>0.0296368898072445</v>
      </c>
      <c r="AR1104" s="75" t="n">
        <v>0.0247022177945485</v>
      </c>
      <c r="AS1104" s="75" t="n">
        <v>0</v>
      </c>
      <c r="AT1104" s="75" t="n">
        <v>0.000432865966025966</v>
      </c>
      <c r="AU1104" s="75" t="n">
        <v>0.0504433139075593</v>
      </c>
      <c r="AV1104" s="75" t="n">
        <v>0.031195207284938</v>
      </c>
      <c r="AW1104" s="75" t="n">
        <v>0.0157851788944136</v>
      </c>
      <c r="AX1104" s="75" t="n">
        <v>0.00343406999713933</v>
      </c>
      <c r="AY1104" s="75" t="n">
        <v>2.88577310683978E-005</v>
      </c>
      <c r="AZ1104" s="75" t="n">
        <v>0.135111896862238</v>
      </c>
      <c r="BA1104" s="76" t="n">
        <v>0.0436328893754174</v>
      </c>
      <c r="BB1104" s="76" t="n">
        <v>0.0914790074868209</v>
      </c>
      <c r="BC1104" s="75" t="n">
        <v>0.00444409058453326</v>
      </c>
      <c r="BD1104" s="75" t="n">
        <v>0.160593273395634</v>
      </c>
      <c r="BE1104" s="75" t="n">
        <v>1.30278226908282</v>
      </c>
      <c r="BF1104" s="77" t="n">
        <v>4682</v>
      </c>
      <c r="BG1104" s="77" t="n">
        <v>1512</v>
      </c>
      <c r="BH1104" s="77" t="n">
        <v>3170</v>
      </c>
      <c r="BI1104" s="75" t="n">
        <v>0.150811466243524</v>
      </c>
      <c r="BJ1104" s="75" t="n">
        <v>0.393447294303747</v>
      </c>
      <c r="BK1104" s="75" t="n">
        <v>0.699578649311384</v>
      </c>
      <c r="BL1104" s="75" t="n">
        <v>0.9177763364159</v>
      </c>
      <c r="BM1104" s="75" t="n">
        <v>0.0471307004145756</v>
      </c>
      <c r="BN1104" s="75" t="n">
        <v>0.964907036830476</v>
      </c>
      <c r="BO1104" s="75" t="n">
        <v>0.0350652225755133</v>
      </c>
      <c r="BP1104" s="75" t="n">
        <v>0.999972259405989</v>
      </c>
      <c r="BQ1104" s="75" t="n">
        <v>0</v>
      </c>
      <c r="BR1104" s="75" t="n">
        <v>0.999972259405989</v>
      </c>
      <c r="BS1104" s="75" t="n">
        <v>0</v>
      </c>
      <c r="BT1104" s="75" t="n">
        <v>0</v>
      </c>
      <c r="BU1104" s="75" t="n">
        <v>0</v>
      </c>
      <c r="BV1104" s="75" t="n">
        <v>0</v>
      </c>
      <c r="BW1104" s="78" t="n">
        <v>0.816277547457997</v>
      </c>
      <c r="BX1104" s="75" t="n">
        <v>0.895569620253165</v>
      </c>
      <c r="BY1104" s="79" t="n">
        <v>483</v>
      </c>
      <c r="BZ1104" s="79" t="n">
        <v>17</v>
      </c>
      <c r="CA1104" s="79" t="n">
        <v>0</v>
      </c>
      <c r="CB1104" s="79" t="n">
        <v>0</v>
      </c>
      <c r="CC1104" s="79" t="n">
        <v>288</v>
      </c>
      <c r="CD1104" s="79" t="n">
        <v>858</v>
      </c>
      <c r="CE1104" s="79" t="n">
        <v>286</v>
      </c>
      <c r="CF1104" s="79" t="n">
        <v>0</v>
      </c>
      <c r="CG1104" s="79" t="n">
        <v>397</v>
      </c>
      <c r="CH1104" s="79" t="n">
        <v>0</v>
      </c>
      <c r="CI1104" s="79" t="n">
        <v>160</v>
      </c>
      <c r="CJ1104" s="79" t="n">
        <v>1807</v>
      </c>
      <c r="CK1104" s="76" t="n">
        <v>0.105389482871482</v>
      </c>
      <c r="CL1104" s="76" t="n">
        <v>0.00370936068077678</v>
      </c>
      <c r="CM1104" s="76" t="n">
        <v>0.0351966873706004</v>
      </c>
      <c r="CN1104" s="76" t="n">
        <v>0</v>
      </c>
      <c r="CO1104" s="76" t="n">
        <v>0</v>
      </c>
      <c r="CP1104" s="76" t="n">
        <v>0</v>
      </c>
      <c r="CQ1104" s="76" t="n">
        <v>0</v>
      </c>
      <c r="CR1104" s="76" t="n">
        <v>0.0628409338861008</v>
      </c>
      <c r="CS1104" s="76" t="n">
        <v>0.596273291925466</v>
      </c>
      <c r="CT1104" s="76" t="n">
        <v>0.187213615535675</v>
      </c>
      <c r="CU1104" s="76" t="n">
        <v>0.0624045385118918</v>
      </c>
      <c r="CV1104" s="76" t="n">
        <v>0.333333333333333</v>
      </c>
      <c r="CW1104" s="76" t="n">
        <v>0</v>
      </c>
      <c r="CX1104" s="76" t="n">
        <v>0</v>
      </c>
      <c r="CY1104" s="76" t="n">
        <v>0.0866244817804931</v>
      </c>
      <c r="CZ1104" s="76" t="n">
        <v>0.462703962703963</v>
      </c>
      <c r="DA1104" s="76" t="n">
        <v>0</v>
      </c>
      <c r="DB1104" s="76" t="n">
        <v>0</v>
      </c>
      <c r="DC1104" s="76" t="n">
        <v>0.0349116299367227</v>
      </c>
      <c r="DD1104" s="76" t="n">
        <v>0.186480186480187</v>
      </c>
      <c r="DE1104" s="76" t="n">
        <v>0.394283220597862</v>
      </c>
      <c r="DF1104" s="80" t="n">
        <v>2.59103486441616</v>
      </c>
      <c r="DG1104" s="76" t="n">
        <v>0.836745987825125</v>
      </c>
      <c r="DH1104" s="76" t="n">
        <v>1.75428887659104</v>
      </c>
      <c r="DI1104" s="79" t="n">
        <v>1460</v>
      </c>
      <c r="DJ1104" s="79" t="n">
        <v>185</v>
      </c>
      <c r="DK1104" s="79" t="n">
        <v>7</v>
      </c>
      <c r="DL1104" s="79" t="n">
        <v>0</v>
      </c>
      <c r="DM1104" s="79" t="n">
        <v>0</v>
      </c>
      <c r="DN1104" s="79" t="n">
        <v>178</v>
      </c>
      <c r="DO1104" s="79" t="n">
        <v>263</v>
      </c>
      <c r="DP1104" s="79" t="n">
        <v>75</v>
      </c>
      <c r="DQ1104" s="79" t="n">
        <v>1</v>
      </c>
      <c r="DR1104" s="79" t="n">
        <v>138</v>
      </c>
      <c r="DS1104" s="79" t="n">
        <v>0</v>
      </c>
      <c r="DT1104" s="79" t="n">
        <v>49</v>
      </c>
      <c r="DU1104" s="79" t="n">
        <v>488</v>
      </c>
      <c r="DV1104" s="79" t="n">
        <v>338</v>
      </c>
      <c r="DW1104" s="79" t="n">
        <v>27</v>
      </c>
      <c r="DX1104" s="79" t="n">
        <v>75</v>
      </c>
      <c r="DY1104" s="79" t="n">
        <v>48</v>
      </c>
      <c r="DZ1104" s="79" t="n">
        <v>86</v>
      </c>
      <c r="EA1104" s="79" t="n">
        <v>436</v>
      </c>
      <c r="EB1104" s="79" t="n">
        <v>2</v>
      </c>
      <c r="EC1104" s="73" t="n">
        <v>0.126712328767123</v>
      </c>
      <c r="ED1104" s="73" t="n">
        <v>0.00479452054794521</v>
      </c>
      <c r="EE1104" s="73" t="n">
        <v>0.0378378378378378</v>
      </c>
      <c r="EF1104" s="73" t="n">
        <v>0</v>
      </c>
      <c r="EG1104" s="73" t="n">
        <v>0</v>
      </c>
      <c r="EH1104" s="73" t="n">
        <v>0</v>
      </c>
      <c r="EI1104" s="73" t="n">
        <v>0</v>
      </c>
      <c r="EJ1104" s="73" t="n">
        <v>0.121917808219178</v>
      </c>
      <c r="EK1104" s="73" t="n">
        <v>0.962162162162162</v>
      </c>
      <c r="EL1104" s="73" t="n">
        <v>0.18013698630137</v>
      </c>
      <c r="EM1104" s="73" t="n">
        <v>0.0513698630136986</v>
      </c>
      <c r="EN1104" s="73" t="n">
        <v>0.285171102661597</v>
      </c>
      <c r="EO1104" s="73" t="n">
        <v>0.000684931506849315</v>
      </c>
      <c r="EP1104" s="73" t="n">
        <v>0.00380228136882129</v>
      </c>
      <c r="EQ1104" s="73" t="n">
        <v>0.0945205479452055</v>
      </c>
      <c r="ER1104" s="73" t="n">
        <v>0.524714828897338</v>
      </c>
      <c r="ES1104" s="73" t="n">
        <v>0</v>
      </c>
      <c r="ET1104" s="73" t="n">
        <v>0</v>
      </c>
      <c r="EU1104" s="73" t="n">
        <v>0.0335616438356164</v>
      </c>
      <c r="EV1104" s="73" t="n">
        <v>0.186311787072243</v>
      </c>
      <c r="EW1104" s="73" t="n">
        <v>0.334246575342466</v>
      </c>
      <c r="EX1104" s="73" t="n">
        <v>0.231506849315068</v>
      </c>
      <c r="EY1104" s="73" t="n">
        <v>0.692622950819672</v>
      </c>
      <c r="EZ1104" s="73" t="n">
        <v>0.0184931506849315</v>
      </c>
      <c r="FA1104" s="73" t="n">
        <v>0.055327868852459</v>
      </c>
      <c r="FB1104" s="73" t="n">
        <v>0.0513698630136986</v>
      </c>
      <c r="FC1104" s="73" t="n">
        <v>0.153688524590164</v>
      </c>
      <c r="FD1104" s="73" t="n">
        <v>0.0328767123287671</v>
      </c>
      <c r="FE1104" s="73" t="n">
        <v>0.0983606557377049</v>
      </c>
      <c r="FF1104" s="73" t="n">
        <v>0.0589041095890411</v>
      </c>
      <c r="FG1104" s="73" t="n">
        <v>0.298630136986301</v>
      </c>
      <c r="FH1104" s="81" t="n">
        <v>0.411208412590173</v>
      </c>
      <c r="FI1104" s="82" t="n">
        <v>1</v>
      </c>
      <c r="FJ1104" s="83" t="n">
        <v>2.57335207188475</v>
      </c>
      <c r="FK1104" s="82" t="n">
        <v>0</v>
      </c>
      <c r="FL1104" s="84" t="n">
        <v>0.00136986301369863</v>
      </c>
      <c r="FM1104" s="71" t="n">
        <v>1</v>
      </c>
      <c r="FN1104" s="85" t="n">
        <v>11145.2</v>
      </c>
      <c r="FO1104" s="86" t="n">
        <v>4583</v>
      </c>
      <c r="FP1104" s="87" t="n">
        <v>34652.759</v>
      </c>
      <c r="FQ1104" s="86" t="n">
        <v>13466</v>
      </c>
      <c r="FR1104" s="88"/>
      <c r="FS1104" s="89" t="n">
        <v>0.0163911912468499</v>
      </c>
      <c r="FT1104" s="89" t="n">
        <v>0</v>
      </c>
      <c r="FU1104" s="89" t="n">
        <v>0</v>
      </c>
      <c r="FV1104" s="89" t="n">
        <v>0</v>
      </c>
      <c r="FW1104" s="89" t="n">
        <v>0</v>
      </c>
      <c r="FX1104" s="89" t="n">
        <v>0.00227976075440342</v>
      </c>
      <c r="FY1104" s="89" t="n">
        <v>0</v>
      </c>
      <c r="FZ1104" s="89" t="n">
        <v>0.000115430924273591</v>
      </c>
      <c r="GA1104" s="89" t="n">
        <v>0</v>
      </c>
      <c r="GB1104" s="89" t="n">
        <v>0.00608898125543193</v>
      </c>
      <c r="GC1104" s="89" t="n">
        <v>0.000202004117478784</v>
      </c>
      <c r="GD1104" s="89" t="n">
        <v>0</v>
      </c>
      <c r="GE1104" s="89" t="n">
        <v>0</v>
      </c>
      <c r="GF1104" s="89" t="n">
        <v>0</v>
      </c>
      <c r="GG1104" s="89" t="n">
        <v>0</v>
      </c>
      <c r="GH1104" s="89" t="n">
        <v>0</v>
      </c>
      <c r="GI1104" s="89" t="n">
        <v>0</v>
      </c>
      <c r="GJ1104" s="89" t="n">
        <v>0</v>
      </c>
      <c r="GK1104" s="89" t="n">
        <v>0</v>
      </c>
      <c r="GL1104" s="89" t="n">
        <v>0</v>
      </c>
      <c r="GM1104" s="89" t="n">
        <v>0</v>
      </c>
      <c r="GN1104" s="89" t="n">
        <v>0</v>
      </c>
      <c r="GO1104" s="89" t="n">
        <v>0</v>
      </c>
      <c r="GP1104" s="89" t="n">
        <v>0.153696275670286</v>
      </c>
      <c r="GQ1104" s="89" t="n">
        <v>0.0457683614744788</v>
      </c>
      <c r="GR1104" s="89" t="n">
        <v>0</v>
      </c>
      <c r="GS1104" s="89" t="n">
        <v>0.00712785957389425</v>
      </c>
      <c r="GT1104" s="89" t="n">
        <v>0.0575423157503851</v>
      </c>
      <c r="GU1104" s="89" t="n">
        <v>0.0123222511662058</v>
      </c>
      <c r="GV1104" s="89" t="n">
        <v>0.00955190898363966</v>
      </c>
      <c r="GW1104" s="89" t="n">
        <v>0.000154215714829518</v>
      </c>
      <c r="GX1104" s="89" t="n">
        <v>0</v>
      </c>
      <c r="GY1104" s="89" t="n">
        <v>0.0189595293119373</v>
      </c>
      <c r="GZ1104" s="89" t="n">
        <v>0.000317435041752375</v>
      </c>
      <c r="HA1104" s="90" t="n">
        <v>0.00460546301666774</v>
      </c>
      <c r="HB1104" s="90" t="n">
        <v>0.000202004117478784</v>
      </c>
      <c r="HC1104" s="89" t="n">
        <v>0.0849860179964314</v>
      </c>
      <c r="HD1104" s="89" t="n">
        <v>0.0760401213652281</v>
      </c>
      <c r="HE1104" s="89" t="n">
        <v>0.00894589663120331</v>
      </c>
      <c r="HF1104" s="89" t="n">
        <v>0.00657956268359469</v>
      </c>
      <c r="HG1104" s="89" t="n">
        <v>0.0554068436513237</v>
      </c>
      <c r="HH1104" s="89" t="n">
        <v>0.822243331331857</v>
      </c>
      <c r="HI1104" s="79" t="n">
        <v>2945</v>
      </c>
      <c r="HJ1104" s="79" t="n">
        <v>393</v>
      </c>
      <c r="HK1104" s="79" t="n">
        <v>2552</v>
      </c>
      <c r="HL1104" s="3"/>
      <c r="HM1104" s="3"/>
      <c r="HN1104" s="3"/>
      <c r="HO1104" s="3"/>
      <c r="HP1104" s="3"/>
      <c r="HQ1104" s="3"/>
      <c r="HR1104" s="3"/>
      <c r="HS1104" s="3"/>
      <c r="HT1104" s="3"/>
      <c r="HU1104" s="3"/>
      <c r="HV1104" s="3"/>
      <c r="HW1104" s="3"/>
      <c r="HX1104" s="3"/>
      <c r="HY1104" s="3"/>
      <c r="HZ1104" s="3"/>
      <c r="IA1104" s="3"/>
      <c r="IB1104" s="3"/>
      <c r="IC1104" s="3"/>
      <c r="ID1104" s="3"/>
      <c r="IE1104" s="3"/>
      <c r="IF1104" s="3"/>
      <c r="IG1104" s="3"/>
      <c r="IH1104" s="3"/>
      <c r="II1104" s="3"/>
      <c r="IJ1104" s="3"/>
      <c r="IK1104" s="3"/>
      <c r="IL1104" s="3"/>
      <c r="IM1104" s="3"/>
      <c r="IN1104" s="3"/>
      <c r="IO1104" s="3"/>
      <c r="IP1104" s="3"/>
      <c r="IQ1104" s="3"/>
      <c r="IR1104" s="3"/>
      <c r="IS1104" s="3"/>
    </row>
    <row r="1105" s="69" customFormat="true" ht="12.75" hidden="false" customHeight="false" outlineLevel="0" collapsed="false">
      <c r="A1105" s="70" t="n">
        <v>4319604</v>
      </c>
      <c r="B1105" s="70" t="s">
        <v>1508</v>
      </c>
      <c r="C1105" s="71" t="n">
        <f aca="false">FI1105+FK1105+FM1105</f>
        <v>3</v>
      </c>
      <c r="D1105" s="94" t="n">
        <v>-0.00210696803262189</v>
      </c>
      <c r="E1105" s="94" t="n">
        <v>-0.0123275957628955</v>
      </c>
      <c r="F1105" s="73" t="n">
        <v>0.356871652692877</v>
      </c>
      <c r="G1105" s="74" t="n">
        <v>0.658527131782946</v>
      </c>
      <c r="H1105" s="74" t="n">
        <v>3.29367587280556</v>
      </c>
      <c r="I1105" s="75" t="n">
        <v>0.0902473438335302</v>
      </c>
      <c r="J1105" s="75" t="n">
        <v>0.0574539867054147</v>
      </c>
      <c r="K1105" s="72" t="n">
        <v>0.0280972294824882</v>
      </c>
      <c r="L1105" s="76" t="n">
        <v>0.0244135037192447</v>
      </c>
      <c r="M1105" s="76" t="n">
        <v>0.0668604651162791</v>
      </c>
      <c r="N1105" s="76" t="n">
        <v>-0.0424469613970344</v>
      </c>
      <c r="O1105" s="75" t="n">
        <v>0.321102059445927</v>
      </c>
      <c r="P1105" s="75" t="n">
        <v>0.293638044433668</v>
      </c>
      <c r="Q1105" s="75" t="n">
        <v>0.584147858539186</v>
      </c>
      <c r="R1105" s="75" t="n">
        <v>0.459323086477255</v>
      </c>
      <c r="S1105" s="75" t="n">
        <v>0.750881834215168</v>
      </c>
      <c r="T1105" s="75" t="n">
        <v>1.0860638197734</v>
      </c>
      <c r="U1105" s="75" t="n">
        <v>0</v>
      </c>
      <c r="V1105" s="75" t="n">
        <v>0</v>
      </c>
      <c r="W1105" s="75" t="n">
        <v>0.762310218668265</v>
      </c>
      <c r="X1105" s="75" t="n">
        <v>0.00218622441457195</v>
      </c>
      <c r="Y1105" s="75" t="n">
        <v>0.000349795906331512</v>
      </c>
      <c r="Z1105" s="75" t="n">
        <v>0.000262346929748634</v>
      </c>
      <c r="AA1105" s="75" t="n">
        <v>0.00398767333217924</v>
      </c>
      <c r="AB1105" s="75" t="n">
        <v>0</v>
      </c>
      <c r="AC1105" s="75" t="n">
        <v>0.0194836319826652</v>
      </c>
      <c r="AD1105" s="75" t="n">
        <v>0.0112809179791913</v>
      </c>
      <c r="AE1105" s="75" t="n">
        <v>0.243178114081667</v>
      </c>
      <c r="AF1105" s="75" t="n">
        <v>0</v>
      </c>
      <c r="AG1105" s="75" t="n">
        <v>0.0415557536721837</v>
      </c>
      <c r="AH1105" s="75" t="n">
        <v>0.0226842645255986</v>
      </c>
      <c r="AI1105" s="75" t="n">
        <v>5.24693859497268E-005</v>
      </c>
      <c r="AJ1105" s="75" t="n">
        <v>0</v>
      </c>
      <c r="AK1105" s="75" t="n">
        <v>0</v>
      </c>
      <c r="AL1105" s="75" t="n">
        <v>0.0161081014865661</v>
      </c>
      <c r="AM1105" s="75" t="n">
        <v>0</v>
      </c>
      <c r="AN1105" s="75" t="n">
        <v>0.00306071418040073</v>
      </c>
      <c r="AO1105" s="75" t="n">
        <v>0.000664612222029873</v>
      </c>
      <c r="AP1105" s="75" t="n">
        <v>0.00127675505811002</v>
      </c>
      <c r="AQ1105" s="75" t="n">
        <v>0.00549179572940474</v>
      </c>
      <c r="AR1105" s="75" t="n">
        <v>0.00292079581786813</v>
      </c>
      <c r="AS1105" s="75" t="n">
        <v>0</v>
      </c>
      <c r="AT1105" s="75" t="n">
        <v>0.00244857134432059</v>
      </c>
      <c r="AU1105" s="75" t="n">
        <v>0.0274239990563906</v>
      </c>
      <c r="AV1105" s="75" t="n">
        <v>0.0202182033859614</v>
      </c>
      <c r="AW1105" s="75" t="n">
        <v>0.00178395912229071</v>
      </c>
      <c r="AX1105" s="75" t="n">
        <v>0.00341051008673225</v>
      </c>
      <c r="AY1105" s="75" t="n">
        <v>0.00197634687077304</v>
      </c>
      <c r="AZ1105" s="75" t="n">
        <v>2.30338855339769</v>
      </c>
      <c r="BA1105" s="76" t="n">
        <v>0.0483592840503316</v>
      </c>
      <c r="BB1105" s="76" t="n">
        <v>2.25502926934736</v>
      </c>
      <c r="BC1105" s="75" t="n">
        <v>0.0608469979063666</v>
      </c>
      <c r="BD1105" s="75" t="n">
        <v>0.0680702833721123</v>
      </c>
      <c r="BE1105" s="75" t="n">
        <v>0.188539993512685</v>
      </c>
      <c r="BF1105" s="77" t="n">
        <v>131699</v>
      </c>
      <c r="BG1105" s="77" t="n">
        <v>2765</v>
      </c>
      <c r="BH1105" s="77" t="n">
        <v>128934</v>
      </c>
      <c r="BI1105" s="75" t="n">
        <v>0.00504769994772608</v>
      </c>
      <c r="BJ1105" s="75" t="n">
        <v>0.0128452256490678</v>
      </c>
      <c r="BK1105" s="75" t="n">
        <v>0.0315113695765813</v>
      </c>
      <c r="BL1105" s="75" t="n">
        <v>0.0955251350409479</v>
      </c>
      <c r="BM1105" s="75" t="n">
        <v>0.104411700644712</v>
      </c>
      <c r="BN1105" s="75" t="n">
        <v>0.19993683568566</v>
      </c>
      <c r="BO1105" s="75" t="n">
        <v>0.185953563338561</v>
      </c>
      <c r="BP1105" s="75" t="n">
        <v>0.38589039902422</v>
      </c>
      <c r="BQ1105" s="75" t="n">
        <v>0.291481529883255</v>
      </c>
      <c r="BR1105" s="75" t="n">
        <v>0.677371928907475</v>
      </c>
      <c r="BS1105" s="75" t="n">
        <v>0.170848579891967</v>
      </c>
      <c r="BT1105" s="75" t="n">
        <v>0.107107074403206</v>
      </c>
      <c r="BU1105" s="75" t="n">
        <v>0.0446778619968636</v>
      </c>
      <c r="BV1105" s="75" t="n">
        <v>0.322633516292037</v>
      </c>
      <c r="BW1105" s="78" t="n">
        <v>0.25730201254574</v>
      </c>
      <c r="BX1105" s="75" t="n">
        <v>0.735858101629914</v>
      </c>
      <c r="BY1105" s="79" t="n">
        <v>89131</v>
      </c>
      <c r="BZ1105" s="79" t="n">
        <v>60861</v>
      </c>
      <c r="CA1105" s="79" t="n">
        <v>0</v>
      </c>
      <c r="CB1105" s="79" t="n">
        <v>22171</v>
      </c>
      <c r="CC1105" s="79" t="n">
        <v>5693</v>
      </c>
      <c r="CD1105" s="79" t="n">
        <v>344</v>
      </c>
      <c r="CE1105" s="79" t="n">
        <v>16</v>
      </c>
      <c r="CF1105" s="79" t="n">
        <v>0</v>
      </c>
      <c r="CG1105" s="79" t="n">
        <v>0</v>
      </c>
      <c r="CH1105" s="79" t="n">
        <v>0</v>
      </c>
      <c r="CI1105" s="79" t="n">
        <v>56</v>
      </c>
      <c r="CJ1105" s="79" t="n">
        <v>87672</v>
      </c>
      <c r="CK1105" s="76" t="n">
        <v>0.485336077713887</v>
      </c>
      <c r="CL1105" s="76" t="n">
        <v>0.331400287506534</v>
      </c>
      <c r="CM1105" s="76" t="n">
        <v>0.682826401588673</v>
      </c>
      <c r="CN1105" s="76" t="n">
        <v>0</v>
      </c>
      <c r="CO1105" s="76" t="n">
        <v>0</v>
      </c>
      <c r="CP1105" s="76" t="n">
        <v>0.120725518382994</v>
      </c>
      <c r="CQ1105" s="76" t="n">
        <v>0.248746227462948</v>
      </c>
      <c r="CR1105" s="76" t="n">
        <v>0.0309995208224429</v>
      </c>
      <c r="CS1105" s="76" t="n">
        <v>0.0638722778831159</v>
      </c>
      <c r="CT1105" s="76" t="n">
        <v>0.00187314863216588</v>
      </c>
      <c r="CU1105" s="76" t="n">
        <v>8.7123192193762E-005</v>
      </c>
      <c r="CV1105" s="76" t="n">
        <v>0.0465116279069767</v>
      </c>
      <c r="CW1105" s="76" t="n">
        <v>0</v>
      </c>
      <c r="CX1105" s="76" t="n">
        <v>0</v>
      </c>
      <c r="CY1105" s="76" t="n">
        <v>0</v>
      </c>
      <c r="CZ1105" s="76" t="n">
        <v>0</v>
      </c>
      <c r="DA1105" s="76" t="n">
        <v>0</v>
      </c>
      <c r="DB1105" s="76" t="n">
        <v>0</v>
      </c>
      <c r="DC1105" s="76" t="n">
        <v>0.000304931172678167</v>
      </c>
      <c r="DD1105" s="76" t="n">
        <v>0.162790697674419</v>
      </c>
      <c r="DE1105" s="76" t="n">
        <v>0.477391531625719</v>
      </c>
      <c r="DF1105" s="80" t="n">
        <v>1.50217857468747</v>
      </c>
      <c r="DG1105" s="76" t="n">
        <v>0.0315380052924537</v>
      </c>
      <c r="DH1105" s="76" t="n">
        <v>1.47064056939502</v>
      </c>
      <c r="DI1105" s="79" t="n">
        <v>5160</v>
      </c>
      <c r="DJ1105" s="79" t="n">
        <v>2176</v>
      </c>
      <c r="DK1105" s="79" t="n">
        <v>1332</v>
      </c>
      <c r="DL1105" s="79" t="n">
        <v>0</v>
      </c>
      <c r="DM1105" s="79" t="n">
        <v>359</v>
      </c>
      <c r="DN1105" s="79" t="n">
        <v>485</v>
      </c>
      <c r="DO1105" s="79" t="n">
        <v>23</v>
      </c>
      <c r="DP1105" s="79" t="n">
        <v>6</v>
      </c>
      <c r="DQ1105" s="79" t="n">
        <v>7</v>
      </c>
      <c r="DR1105" s="79" t="n">
        <v>2</v>
      </c>
      <c r="DS1105" s="79" t="n">
        <v>0</v>
      </c>
      <c r="DT1105" s="79" t="n">
        <v>8</v>
      </c>
      <c r="DU1105" s="79" t="n">
        <v>2670</v>
      </c>
      <c r="DV1105" s="79" t="n">
        <v>1686</v>
      </c>
      <c r="DW1105" s="79" t="n">
        <v>129</v>
      </c>
      <c r="DX1105" s="79" t="n">
        <v>385</v>
      </c>
      <c r="DY1105" s="79" t="n">
        <v>470</v>
      </c>
      <c r="DZ1105" s="79" t="n">
        <v>152</v>
      </c>
      <c r="EA1105" s="79" t="n">
        <v>155</v>
      </c>
      <c r="EB1105" s="79" t="n">
        <v>-16</v>
      </c>
      <c r="EC1105" s="73" t="n">
        <v>0.421705426356589</v>
      </c>
      <c r="ED1105" s="73" t="n">
        <v>0.258139534883721</v>
      </c>
      <c r="EE1105" s="73" t="n">
        <v>0.612132352941177</v>
      </c>
      <c r="EF1105" s="73" t="n">
        <v>0</v>
      </c>
      <c r="EG1105" s="73" t="n">
        <v>0</v>
      </c>
      <c r="EH1105" s="73" t="n">
        <v>0.0695736434108527</v>
      </c>
      <c r="EI1105" s="73" t="n">
        <v>0.164981617647059</v>
      </c>
      <c r="EJ1105" s="73" t="n">
        <v>0.0939922480620155</v>
      </c>
      <c r="EK1105" s="73" t="n">
        <v>0.222886029411765</v>
      </c>
      <c r="EL1105" s="73" t="n">
        <v>0.00445736434108527</v>
      </c>
      <c r="EM1105" s="73" t="n">
        <v>0.00116279069767442</v>
      </c>
      <c r="EN1105" s="73" t="n">
        <v>0.260869565217391</v>
      </c>
      <c r="EO1105" s="73" t="n">
        <v>0.00135658914728682</v>
      </c>
      <c r="EP1105" s="73" t="n">
        <v>0.304347826086957</v>
      </c>
      <c r="EQ1105" s="73" t="n">
        <v>0.000387596899224806</v>
      </c>
      <c r="ER1105" s="73" t="n">
        <v>0.0869565217391304</v>
      </c>
      <c r="ES1105" s="73" t="n">
        <v>0</v>
      </c>
      <c r="ET1105" s="73" t="n">
        <v>0</v>
      </c>
      <c r="EU1105" s="73" t="n">
        <v>0.00155038759689922</v>
      </c>
      <c r="EV1105" s="73" t="n">
        <v>0.347826086956522</v>
      </c>
      <c r="EW1105" s="73" t="n">
        <v>0.517441860465116</v>
      </c>
      <c r="EX1105" s="73" t="n">
        <v>0.326744186046512</v>
      </c>
      <c r="EY1105" s="73" t="n">
        <v>0.631460674157303</v>
      </c>
      <c r="EZ1105" s="73" t="n">
        <v>0.025</v>
      </c>
      <c r="FA1105" s="73" t="n">
        <v>0.048314606741573</v>
      </c>
      <c r="FB1105" s="73" t="n">
        <v>0.0746124031007752</v>
      </c>
      <c r="FC1105" s="73" t="n">
        <v>0.144194756554307</v>
      </c>
      <c r="FD1105" s="73" t="n">
        <v>0.0910852713178295</v>
      </c>
      <c r="FE1105" s="73" t="n">
        <v>0.176029962546817</v>
      </c>
      <c r="FF1105" s="73" t="n">
        <v>0.0294573643410853</v>
      </c>
      <c r="FG1105" s="73" t="n">
        <v>0.0300387596899225</v>
      </c>
      <c r="FH1105" s="81" t="n">
        <v>0.839022821303782</v>
      </c>
      <c r="FI1105" s="82" t="n">
        <v>1</v>
      </c>
      <c r="FJ1105" s="83" t="n">
        <v>0.636628007705069</v>
      </c>
      <c r="FK1105" s="82" t="n">
        <v>1</v>
      </c>
      <c r="FL1105" s="84" t="n">
        <v>-0.00310077519379845</v>
      </c>
      <c r="FM1105" s="71" t="n">
        <v>1</v>
      </c>
      <c r="FN1105" s="85" t="n">
        <v>218883.2</v>
      </c>
      <c r="FO1105" s="86" t="n">
        <v>183648</v>
      </c>
      <c r="FP1105" s="87" t="n">
        <v>57176.198</v>
      </c>
      <c r="FQ1105" s="86" t="n">
        <v>89811</v>
      </c>
      <c r="FR1105" s="88"/>
      <c r="FS1105" s="89" t="n">
        <v>1.26926942571453</v>
      </c>
      <c r="FT1105" s="89" t="n">
        <v>0</v>
      </c>
      <c r="FU1105" s="89" t="n">
        <v>0</v>
      </c>
      <c r="FV1105" s="89" t="n">
        <v>0.911323274765489</v>
      </c>
      <c r="FW1105" s="89" t="n">
        <v>0</v>
      </c>
      <c r="FX1105" s="89" t="n">
        <v>0.00139918362532605</v>
      </c>
      <c r="FY1105" s="89" t="n">
        <v>1.74897953165756E-005</v>
      </c>
      <c r="FZ1105" s="89" t="n">
        <v>0.00204630605203935</v>
      </c>
      <c r="GA1105" s="89" t="n">
        <v>0</v>
      </c>
      <c r="GB1105" s="89" t="n">
        <v>0.00956691803816686</v>
      </c>
      <c r="GC1105" s="89" t="n">
        <v>0.0241184277415578</v>
      </c>
      <c r="GD1105" s="89" t="n">
        <v>0.257852052352274</v>
      </c>
      <c r="GE1105" s="89" t="n">
        <v>1.74897953165756E-005</v>
      </c>
      <c r="GF1105" s="89" t="n">
        <v>0.0527667124701086</v>
      </c>
      <c r="GG1105" s="89" t="n">
        <v>0</v>
      </c>
      <c r="GH1105" s="89" t="n">
        <v>0</v>
      </c>
      <c r="GI1105" s="89" t="n">
        <v>0</v>
      </c>
      <c r="GJ1105" s="89" t="n">
        <v>0</v>
      </c>
      <c r="GK1105" s="89" t="n">
        <v>0</v>
      </c>
      <c r="GL1105" s="89" t="n">
        <v>0</v>
      </c>
      <c r="GM1105" s="89" t="n">
        <v>0</v>
      </c>
      <c r="GN1105" s="89" t="n">
        <v>0</v>
      </c>
      <c r="GO1105" s="89" t="n">
        <v>0</v>
      </c>
      <c r="GP1105" s="89" t="n">
        <v>0.0729849158560701</v>
      </c>
      <c r="GQ1105" s="89" t="n">
        <v>0.0581535694276139</v>
      </c>
      <c r="GR1105" s="89" t="n">
        <v>0</v>
      </c>
      <c r="GS1105" s="89" t="n">
        <v>0.0148138566331395</v>
      </c>
      <c r="GT1105" s="89" t="n">
        <v>0.150237341769385</v>
      </c>
      <c r="GU1105" s="89" t="n">
        <v>0.0234538155195279</v>
      </c>
      <c r="GV1105" s="89" t="n">
        <v>0.00615640795143462</v>
      </c>
      <c r="GW1105" s="89" t="n">
        <v>0.00169630026816404</v>
      </c>
      <c r="GX1105" s="89" t="n">
        <v>5.70580086489836</v>
      </c>
      <c r="GY1105" s="89" t="n">
        <v>0.396196333306387</v>
      </c>
      <c r="GZ1105" s="89" t="n">
        <v>0.015950693328717</v>
      </c>
      <c r="HA1105" s="90" t="n">
        <v>0.025457236593451</v>
      </c>
      <c r="HB1105" s="90" t="n">
        <v>0.00124177546747687</v>
      </c>
      <c r="HC1105" s="89" t="n">
        <v>2.05001388864646</v>
      </c>
      <c r="HD1105" s="89" t="n">
        <v>0.0264445705186623</v>
      </c>
      <c r="HE1105" s="89" t="n">
        <v>2.0235693181278</v>
      </c>
      <c r="HF1105" s="89" t="n">
        <v>0.0620712835785269</v>
      </c>
      <c r="HG1105" s="89" t="n">
        <v>0.214582298739066</v>
      </c>
      <c r="HH1105" s="89" t="n">
        <v>0.796922523599768</v>
      </c>
      <c r="HI1105" s="79" t="n">
        <v>117212</v>
      </c>
      <c r="HJ1105" s="79" t="n">
        <v>2096</v>
      </c>
      <c r="HK1105" s="79" t="n">
        <v>115116</v>
      </c>
      <c r="HL1105" s="3"/>
      <c r="HM1105" s="3"/>
      <c r="HN1105" s="3"/>
      <c r="HO1105" s="3"/>
      <c r="HP1105" s="3"/>
      <c r="HQ1105" s="3"/>
      <c r="HR1105" s="3"/>
      <c r="HS1105" s="3"/>
      <c r="HT1105" s="3"/>
      <c r="HU1105" s="3"/>
      <c r="HV1105" s="3"/>
      <c r="HW1105" s="3"/>
      <c r="HX1105" s="3"/>
      <c r="HY1105" s="3"/>
      <c r="HZ1105" s="3"/>
      <c r="IA1105" s="3"/>
      <c r="IB1105" s="3"/>
      <c r="IC1105" s="3"/>
      <c r="ID1105" s="3"/>
      <c r="IE1105" s="3"/>
      <c r="IF1105" s="3"/>
      <c r="IG1105" s="3"/>
      <c r="IH1105" s="3"/>
      <c r="II1105" s="3"/>
      <c r="IJ1105" s="3"/>
      <c r="IK1105" s="3"/>
      <c r="IL1105" s="3"/>
      <c r="IM1105" s="3"/>
      <c r="IN1105" s="3"/>
      <c r="IO1105" s="3"/>
      <c r="IP1105" s="3"/>
      <c r="IQ1105" s="3"/>
      <c r="IR1105" s="3"/>
      <c r="IS1105" s="3"/>
    </row>
    <row r="1106" s="69" customFormat="true" ht="12.75" hidden="false" customHeight="false" outlineLevel="0" collapsed="false">
      <c r="A1106" s="70" t="n">
        <v>4319703</v>
      </c>
      <c r="B1106" s="70" t="s">
        <v>1509</v>
      </c>
      <c r="C1106" s="71" t="n">
        <f aca="false">FI1106+FK1106+FM1106</f>
        <v>3</v>
      </c>
      <c r="D1106" s="94" t="n">
        <v>-0.00718236562876617</v>
      </c>
      <c r="E1106" s="94" t="n">
        <v>-0.0183131935479532</v>
      </c>
      <c r="F1106" s="73" t="n">
        <v>0.840173944123429</v>
      </c>
      <c r="G1106" s="74" t="n">
        <v>0.995095367847412</v>
      </c>
      <c r="H1106" s="74" t="n">
        <v>1.01461311849762</v>
      </c>
      <c r="I1106" s="75" t="n">
        <v>0.161379459305817</v>
      </c>
      <c r="J1106" s="75" t="n">
        <v>0.109310776195866</v>
      </c>
      <c r="K1106" s="72" t="n">
        <v>0.151190574277004</v>
      </c>
      <c r="L1106" s="76" t="n">
        <v>0.145131485429993</v>
      </c>
      <c r="M1106" s="76" t="n">
        <v>0.252100840336134</v>
      </c>
      <c r="N1106" s="76" t="n">
        <v>-0.106969354906142</v>
      </c>
      <c r="O1106" s="75" t="n">
        <v>0.814780567607938</v>
      </c>
      <c r="P1106" s="75" t="n">
        <v>0.853722902921772</v>
      </c>
      <c r="Q1106" s="75" t="n">
        <v>0.745033112582782</v>
      </c>
      <c r="R1106" s="75" t="n">
        <v>0.89136077122729</v>
      </c>
      <c r="S1106" s="75" t="n">
        <v>0.974659784138902</v>
      </c>
      <c r="T1106" s="75" t="n">
        <v>0.83943702401854</v>
      </c>
      <c r="U1106" s="75" t="n">
        <v>0</v>
      </c>
      <c r="V1106" s="75" t="n">
        <v>0.00114328772260252</v>
      </c>
      <c r="W1106" s="75" t="n">
        <v>0.000439726047154814</v>
      </c>
      <c r="X1106" s="75" t="n">
        <v>0.00325397274894562</v>
      </c>
      <c r="Y1106" s="75" t="n">
        <v>0.00809095926764858</v>
      </c>
      <c r="Z1106" s="75" t="n">
        <v>0.00316602753951466</v>
      </c>
      <c r="AA1106" s="75" t="n">
        <v>0.0423016457362931</v>
      </c>
      <c r="AB1106" s="75" t="n">
        <v>0.0512720570982513</v>
      </c>
      <c r="AC1106" s="75" t="n">
        <v>0.0242728778029457</v>
      </c>
      <c r="AD1106" s="75" t="n">
        <v>0.449927691448806</v>
      </c>
      <c r="AE1106" s="75" t="n">
        <v>0.2201268592057</v>
      </c>
      <c r="AF1106" s="75" t="n">
        <v>0.00193479460748118</v>
      </c>
      <c r="AG1106" s="75" t="n">
        <v>0.0216345215200169</v>
      </c>
      <c r="AH1106" s="75" t="n">
        <v>0.0598906876224857</v>
      </c>
      <c r="AI1106" s="75" t="n">
        <v>0</v>
      </c>
      <c r="AJ1106" s="75" t="n">
        <v>0</v>
      </c>
      <c r="AK1106" s="75" t="n">
        <v>0.0030780823300837</v>
      </c>
      <c r="AL1106" s="75" t="n">
        <v>0.0114328772260252</v>
      </c>
      <c r="AM1106" s="75" t="n">
        <v>0</v>
      </c>
      <c r="AN1106" s="75" t="n">
        <v>0.00228657544520503</v>
      </c>
      <c r="AO1106" s="75" t="n">
        <v>0.00624410986959836</v>
      </c>
      <c r="AP1106" s="75" t="n">
        <v>0.0319241110234395</v>
      </c>
      <c r="AQ1106" s="75" t="n">
        <v>0.01187260327318</v>
      </c>
      <c r="AR1106" s="75" t="n">
        <v>0.0104654799222846</v>
      </c>
      <c r="AS1106" s="75" t="n">
        <v>0</v>
      </c>
      <c r="AT1106" s="75" t="n">
        <v>0.00140712335089541</v>
      </c>
      <c r="AU1106" s="75" t="n">
        <v>0.0841635654254314</v>
      </c>
      <c r="AV1106" s="75" t="n">
        <v>0.0653432906072054</v>
      </c>
      <c r="AW1106" s="75" t="n">
        <v>0.0154783568598495</v>
      </c>
      <c r="AX1106" s="75" t="n">
        <v>0.00325397274894562</v>
      </c>
      <c r="AY1106" s="75" t="n">
        <v>8.79452094309628E-005</v>
      </c>
      <c r="AZ1106" s="75" t="n">
        <v>0.60559071214161</v>
      </c>
      <c r="BA1106" s="76" t="n">
        <v>0.131478088099289</v>
      </c>
      <c r="BB1106" s="76" t="n">
        <v>0.474112624042321</v>
      </c>
      <c r="BC1106" s="75" t="n">
        <v>0.0125761649486277</v>
      </c>
      <c r="BD1106" s="75" t="n">
        <v>1.29552088012751</v>
      </c>
      <c r="BE1106" s="75" t="n">
        <v>9.89146154032868</v>
      </c>
      <c r="BF1106" s="77" t="n">
        <v>6886</v>
      </c>
      <c r="BG1106" s="77" t="n">
        <v>1495</v>
      </c>
      <c r="BH1106" s="77" t="n">
        <v>5391</v>
      </c>
      <c r="BI1106" s="75" t="n">
        <v>0.0115782203379755</v>
      </c>
      <c r="BJ1106" s="75" t="n">
        <v>0.0760916915417326</v>
      </c>
      <c r="BK1106" s="75" t="n">
        <v>0.365290010730989</v>
      </c>
      <c r="BL1106" s="75" t="n">
        <v>0.840283831279724</v>
      </c>
      <c r="BM1106" s="75" t="n">
        <v>0.140479525418143</v>
      </c>
      <c r="BN1106" s="75" t="n">
        <v>0.980763356697867</v>
      </c>
      <c r="BO1106" s="75" t="n">
        <v>0.0192366433021334</v>
      </c>
      <c r="BP1106" s="75" t="n">
        <v>1</v>
      </c>
      <c r="BQ1106" s="75" t="n">
        <v>0</v>
      </c>
      <c r="BR1106" s="75" t="n">
        <v>1</v>
      </c>
      <c r="BS1106" s="75" t="n">
        <v>0</v>
      </c>
      <c r="BT1106" s="75" t="n">
        <v>0</v>
      </c>
      <c r="BU1106" s="75" t="n">
        <v>0</v>
      </c>
      <c r="BV1106" s="75" t="n">
        <v>0</v>
      </c>
      <c r="BW1106" s="78" t="n">
        <v>0.901211172447887</v>
      </c>
      <c r="BX1106" s="75" t="n">
        <v>0.951863354037267</v>
      </c>
      <c r="BY1106" s="79" t="n">
        <v>7035</v>
      </c>
      <c r="BZ1106" s="79" t="n">
        <v>3967</v>
      </c>
      <c r="CA1106" s="79" t="n">
        <v>420</v>
      </c>
      <c r="CB1106" s="79" t="n">
        <v>2456</v>
      </c>
      <c r="CC1106" s="79" t="n">
        <v>192</v>
      </c>
      <c r="CD1106" s="79" t="n">
        <v>238</v>
      </c>
      <c r="CE1106" s="79" t="n">
        <v>67</v>
      </c>
      <c r="CF1106" s="79" t="n">
        <v>147</v>
      </c>
      <c r="CG1106" s="79" t="n">
        <v>0</v>
      </c>
      <c r="CH1106" s="79" t="n">
        <v>0</v>
      </c>
      <c r="CI1106" s="79" t="n">
        <v>24</v>
      </c>
      <c r="CJ1106" s="79" t="n">
        <v>4402</v>
      </c>
      <c r="CK1106" s="76" t="n">
        <v>0.579632528631458</v>
      </c>
      <c r="CL1106" s="76" t="n">
        <v>0.32685177556233</v>
      </c>
      <c r="CM1106" s="76" t="n">
        <v>0.563894811656006</v>
      </c>
      <c r="CN1106" s="76" t="n">
        <v>0.0346049270824751</v>
      </c>
      <c r="CO1106" s="76" t="n">
        <v>0.0597014925373134</v>
      </c>
      <c r="CP1106" s="76" t="n">
        <v>0.20235643074895</v>
      </c>
      <c r="CQ1106" s="76" t="n">
        <v>0.34911158493248</v>
      </c>
      <c r="CR1106" s="76" t="n">
        <v>0.0158193952377029</v>
      </c>
      <c r="CS1106" s="76" t="n">
        <v>0.0272921108742004</v>
      </c>
      <c r="CT1106" s="76" t="n">
        <v>0.0196094586800692</v>
      </c>
      <c r="CU1106" s="76" t="n">
        <v>0.00552030979649007</v>
      </c>
      <c r="CV1106" s="76" t="n">
        <v>0.281512605042017</v>
      </c>
      <c r="CW1106" s="76" t="n">
        <v>0.0121117244788663</v>
      </c>
      <c r="CX1106" s="76" t="n">
        <v>0.617647058823529</v>
      </c>
      <c r="CY1106" s="76" t="n">
        <v>0</v>
      </c>
      <c r="CZ1106" s="76" t="n">
        <v>0</v>
      </c>
      <c r="DA1106" s="76" t="n">
        <v>0</v>
      </c>
      <c r="DB1106" s="76" t="n">
        <v>0</v>
      </c>
      <c r="DC1106" s="76" t="n">
        <v>0.00197742440471286</v>
      </c>
      <c r="DD1106" s="76" t="n">
        <v>0.100840336134454</v>
      </c>
      <c r="DE1106" s="76" t="n">
        <v>0.362692592897751</v>
      </c>
      <c r="DF1106" s="80" t="n">
        <v>1.56428895956383</v>
      </c>
      <c r="DG1106" s="76" t="n">
        <v>0.339618355293049</v>
      </c>
      <c r="DH1106" s="76" t="n">
        <v>1.22467060427079</v>
      </c>
      <c r="DI1106" s="79" t="n">
        <v>1835</v>
      </c>
      <c r="DJ1106" s="79" t="n">
        <v>1021</v>
      </c>
      <c r="DK1106" s="79" t="n">
        <v>620</v>
      </c>
      <c r="DL1106" s="79" t="n">
        <v>105</v>
      </c>
      <c r="DM1106" s="79" t="n">
        <v>232</v>
      </c>
      <c r="DN1106" s="79" t="n">
        <v>64</v>
      </c>
      <c r="DO1106" s="79" t="n">
        <v>60</v>
      </c>
      <c r="DP1106" s="79" t="n">
        <v>11</v>
      </c>
      <c r="DQ1106" s="79" t="n">
        <v>46</v>
      </c>
      <c r="DR1106" s="79" t="n">
        <v>0</v>
      </c>
      <c r="DS1106" s="79" t="n">
        <v>0</v>
      </c>
      <c r="DT1106" s="79" t="n">
        <v>3</v>
      </c>
      <c r="DU1106" s="79" t="n">
        <v>708</v>
      </c>
      <c r="DV1106" s="79" t="n">
        <v>478</v>
      </c>
      <c r="DW1106" s="79" t="n">
        <v>171</v>
      </c>
      <c r="DX1106" s="79" t="n">
        <v>43</v>
      </c>
      <c r="DY1106" s="79" t="n">
        <v>16</v>
      </c>
      <c r="DZ1106" s="79" t="n">
        <v>30</v>
      </c>
      <c r="EA1106" s="79" t="n">
        <v>25</v>
      </c>
      <c r="EB1106" s="79" t="n">
        <v>-9</v>
      </c>
      <c r="EC1106" s="73" t="n">
        <v>0.556403269754768</v>
      </c>
      <c r="ED1106" s="73" t="n">
        <v>0.337874659400545</v>
      </c>
      <c r="EE1106" s="73" t="n">
        <v>0.607247796278159</v>
      </c>
      <c r="EF1106" s="73" t="n">
        <v>0.0572207084468665</v>
      </c>
      <c r="EG1106" s="73" t="n">
        <v>0.102840352595495</v>
      </c>
      <c r="EH1106" s="73" t="n">
        <v>0.126430517711172</v>
      </c>
      <c r="EI1106" s="73" t="n">
        <v>0.227228207639569</v>
      </c>
      <c r="EJ1106" s="73" t="n">
        <v>0.0348773841961853</v>
      </c>
      <c r="EK1106" s="73" t="n">
        <v>0.0626836434867777</v>
      </c>
      <c r="EL1106" s="73" t="n">
        <v>0.0326975476839237</v>
      </c>
      <c r="EM1106" s="73" t="n">
        <v>0.00599455040871935</v>
      </c>
      <c r="EN1106" s="73" t="n">
        <v>0.183333333333333</v>
      </c>
      <c r="EO1106" s="73" t="n">
        <v>0.0250681198910082</v>
      </c>
      <c r="EP1106" s="73" t="n">
        <v>0.766666666666667</v>
      </c>
      <c r="EQ1106" s="73" t="n">
        <v>0</v>
      </c>
      <c r="ER1106" s="73" t="n">
        <v>0</v>
      </c>
      <c r="ES1106" s="73" t="n">
        <v>0</v>
      </c>
      <c r="ET1106" s="73" t="n">
        <v>0</v>
      </c>
      <c r="EU1106" s="73" t="n">
        <v>0.00163487738419619</v>
      </c>
      <c r="EV1106" s="73" t="n">
        <v>0.05</v>
      </c>
      <c r="EW1106" s="73" t="n">
        <v>0.3858310626703</v>
      </c>
      <c r="EX1106" s="73" t="n">
        <v>0.260490463215259</v>
      </c>
      <c r="EY1106" s="73" t="n">
        <v>0.675141242937853</v>
      </c>
      <c r="EZ1106" s="73" t="n">
        <v>0.0931880108991826</v>
      </c>
      <c r="FA1106" s="73" t="n">
        <v>0.241525423728814</v>
      </c>
      <c r="FB1106" s="73" t="n">
        <v>0.023433242506812</v>
      </c>
      <c r="FC1106" s="73" t="n">
        <v>0.0607344632768362</v>
      </c>
      <c r="FD1106" s="73" t="n">
        <v>0.00871934604904632</v>
      </c>
      <c r="FE1106" s="73" t="n">
        <v>0.0225988700564972</v>
      </c>
      <c r="FF1106" s="73" t="n">
        <v>0.0163487738419619</v>
      </c>
      <c r="FG1106" s="73" t="n">
        <v>0.0136239782016349</v>
      </c>
      <c r="FH1106" s="81" t="n">
        <v>0.787161044705455</v>
      </c>
      <c r="FI1106" s="82" t="n">
        <v>1</v>
      </c>
      <c r="FJ1106" s="83" t="n">
        <v>0.677352475129565</v>
      </c>
      <c r="FK1106" s="82" t="n">
        <v>1</v>
      </c>
      <c r="FL1106" s="84" t="n">
        <v>-0.00490463215258856</v>
      </c>
      <c r="FM1106" s="71" t="n">
        <v>1</v>
      </c>
      <c r="FN1106" s="85" t="n">
        <v>15418.7</v>
      </c>
      <c r="FO1106" s="86" t="n">
        <v>12137</v>
      </c>
      <c r="FP1106" s="87" t="n">
        <v>11370.716</v>
      </c>
      <c r="FQ1106" s="86" t="n">
        <v>16787</v>
      </c>
      <c r="FR1106" s="88"/>
      <c r="FS1106" s="89" t="n">
        <v>0.356002207776538</v>
      </c>
      <c r="FT1106" s="89" t="n">
        <v>0</v>
      </c>
      <c r="FU1106" s="89" t="n">
        <v>0</v>
      </c>
      <c r="FV1106" s="89" t="n">
        <v>0</v>
      </c>
      <c r="FW1106" s="89" t="n">
        <v>0.000175890418861926</v>
      </c>
      <c r="FX1106" s="89" t="n">
        <v>0.000703561675447703</v>
      </c>
      <c r="FY1106" s="89" t="n">
        <v>0</v>
      </c>
      <c r="FZ1106" s="89" t="n">
        <v>0.0282304122273391</v>
      </c>
      <c r="GA1106" s="89" t="n">
        <v>0.0240969873840838</v>
      </c>
      <c r="GB1106" s="89" t="n">
        <v>0.000879452094309628</v>
      </c>
      <c r="GC1106" s="89" t="n">
        <v>0.152145212315566</v>
      </c>
      <c r="GD1106" s="89" t="n">
        <v>0.109931511788704</v>
      </c>
      <c r="GE1106" s="89" t="n">
        <v>0</v>
      </c>
      <c r="GF1106" s="89" t="n">
        <v>0.0380802756836069</v>
      </c>
      <c r="GG1106" s="89" t="n">
        <v>0</v>
      </c>
      <c r="GH1106" s="89" t="n">
        <v>0</v>
      </c>
      <c r="GI1106" s="89" t="n">
        <v>0</v>
      </c>
      <c r="GJ1106" s="89" t="n">
        <v>0</v>
      </c>
      <c r="GK1106" s="89" t="n">
        <v>0</v>
      </c>
      <c r="GL1106" s="89" t="n">
        <v>0</v>
      </c>
      <c r="GM1106" s="89" t="n">
        <v>0</v>
      </c>
      <c r="GN1106" s="89" t="n">
        <v>0</v>
      </c>
      <c r="GO1106" s="89" t="n">
        <v>0</v>
      </c>
      <c r="GP1106" s="89" t="n">
        <v>0.0138953430900921</v>
      </c>
      <c r="GQ1106" s="89" t="n">
        <v>0.0110810963883013</v>
      </c>
      <c r="GR1106" s="89" t="n">
        <v>0</v>
      </c>
      <c r="GS1106" s="89" t="n">
        <v>0.00272630149235985</v>
      </c>
      <c r="GT1106" s="89" t="n">
        <v>0.822199762970072</v>
      </c>
      <c r="GU1106" s="89" t="n">
        <v>0.140184663832955</v>
      </c>
      <c r="GV1106" s="89" t="n">
        <v>0.0037816440055314</v>
      </c>
      <c r="GW1106" s="89" t="n">
        <v>0.00211991927333336</v>
      </c>
      <c r="GX1106" s="89" t="n">
        <v>0.049776988537925</v>
      </c>
      <c r="GY1106" s="89" t="n">
        <v>0.0489854816530463</v>
      </c>
      <c r="GZ1106" s="89" t="n">
        <v>0</v>
      </c>
      <c r="HA1106" s="90" t="n">
        <v>0.19483926957634</v>
      </c>
      <c r="HB1106" s="90" t="n">
        <v>0.0806457570481929</v>
      </c>
      <c r="HC1106" s="89" t="n">
        <v>0.658973454266205</v>
      </c>
      <c r="HD1106" s="89" t="n">
        <v>0.243168504076612</v>
      </c>
      <c r="HE1106" s="89" t="n">
        <v>0.415804950189592</v>
      </c>
      <c r="HF1106" s="89" t="n">
        <v>0.00501287693756488</v>
      </c>
      <c r="HG1106" s="89" t="n">
        <v>2.56685682766151</v>
      </c>
      <c r="HH1106" s="89" t="n">
        <v>37.7335077228206</v>
      </c>
      <c r="HI1106" s="79" t="n">
        <v>7493</v>
      </c>
      <c r="HJ1106" s="79" t="n">
        <v>2250</v>
      </c>
      <c r="HK1106" s="79" t="n">
        <v>5243</v>
      </c>
      <c r="HL1106" s="3"/>
      <c r="HM1106" s="3"/>
      <c r="HN1106" s="3"/>
      <c r="HO1106" s="3"/>
      <c r="HP1106" s="3"/>
      <c r="HQ1106" s="3"/>
      <c r="HR1106" s="3"/>
      <c r="HS1106" s="3"/>
      <c r="HT1106" s="3"/>
      <c r="HU1106" s="3"/>
      <c r="HV1106" s="3"/>
      <c r="HW1106" s="3"/>
      <c r="HX1106" s="3"/>
      <c r="HY1106" s="3"/>
      <c r="HZ1106" s="3"/>
      <c r="IA1106" s="3"/>
      <c r="IB1106" s="3"/>
      <c r="IC1106" s="3"/>
      <c r="ID1106" s="3"/>
      <c r="IE1106" s="3"/>
      <c r="IF1106" s="3"/>
      <c r="IG1106" s="3"/>
      <c r="IH1106" s="3"/>
      <c r="II1106" s="3"/>
      <c r="IJ1106" s="3"/>
      <c r="IK1106" s="3"/>
      <c r="IL1106" s="3"/>
      <c r="IM1106" s="3"/>
      <c r="IN1106" s="3"/>
      <c r="IO1106" s="3"/>
      <c r="IP1106" s="3"/>
      <c r="IQ1106" s="3"/>
      <c r="IR1106" s="3"/>
      <c r="IS1106" s="3"/>
    </row>
    <row r="1107" s="69" customFormat="true" ht="12.75" hidden="false" customHeight="false" outlineLevel="0" collapsed="false">
      <c r="A1107" s="70" t="n">
        <v>4319711</v>
      </c>
      <c r="B1107" s="70" t="s">
        <v>1510</v>
      </c>
      <c r="C1107" s="71" t="n">
        <f aca="false">FI1107+FK1107+FM1107</f>
        <v>3</v>
      </c>
      <c r="D1107" s="94" t="n">
        <v>-0.00456918998574152</v>
      </c>
      <c r="E1107" s="94" t="n">
        <v>0.00257889949693468</v>
      </c>
      <c r="F1107" s="73" t="n">
        <v>0.839973092159354</v>
      </c>
      <c r="G1107" s="74" t="n">
        <v>1</v>
      </c>
      <c r="H1107" s="74" t="n">
        <v>0.999786825836709</v>
      </c>
      <c r="I1107" s="75" t="n">
        <v>0.087733544548263</v>
      </c>
      <c r="J1107" s="75" t="n">
        <v>0.0748187457956499</v>
      </c>
      <c r="K1107" s="72" t="n">
        <v>0.213432835820896</v>
      </c>
      <c r="L1107" s="76" t="n">
        <v>0.233419465977606</v>
      </c>
      <c r="M1107" s="76" t="n">
        <v>0.444444444444444</v>
      </c>
      <c r="N1107" s="76" t="n">
        <v>-0.211024978466839</v>
      </c>
      <c r="O1107" s="75" t="n">
        <v>0.808828828828829</v>
      </c>
      <c r="P1107" s="75" t="n">
        <v>0.892941485174495</v>
      </c>
      <c r="Q1107" s="75" t="n">
        <v>0.633443552196505</v>
      </c>
      <c r="R1107" s="75" t="n">
        <v>0.883632923368023</v>
      </c>
      <c r="S1107" s="75" t="n">
        <v>0.980301274623407</v>
      </c>
      <c r="T1107" s="75" t="n">
        <v>0.208684884684729</v>
      </c>
      <c r="U1107" s="75" t="n">
        <v>0</v>
      </c>
      <c r="V1107" s="75" t="n">
        <v>0.00105175078379536</v>
      </c>
      <c r="W1107" s="75" t="n">
        <v>0.000438229493248067</v>
      </c>
      <c r="X1107" s="75" t="n">
        <v>0.000876458986496134</v>
      </c>
      <c r="Y1107" s="75" t="n">
        <v>0.0105175078379536</v>
      </c>
      <c r="Z1107" s="75" t="n">
        <v>0.00140233437839381</v>
      </c>
      <c r="AA1107" s="75" t="n">
        <v>0.00140233437839381</v>
      </c>
      <c r="AB1107" s="75" t="n">
        <v>0.0555674997438549</v>
      </c>
      <c r="AC1107" s="75" t="n">
        <v>0.0202462025880607</v>
      </c>
      <c r="AD1107" s="75" t="n">
        <v>0.0927293607712909</v>
      </c>
      <c r="AE1107" s="75" t="n">
        <v>0.00709931779061868</v>
      </c>
      <c r="AF1107" s="75" t="n">
        <v>0.00552169161492564</v>
      </c>
      <c r="AG1107" s="75" t="n">
        <v>0.00078881308784652</v>
      </c>
      <c r="AH1107" s="75" t="n">
        <v>0.640165643736776</v>
      </c>
      <c r="AI1107" s="75" t="n">
        <v>0</v>
      </c>
      <c r="AJ1107" s="75" t="n">
        <v>0</v>
      </c>
      <c r="AK1107" s="75" t="n">
        <v>0.0130592388987924</v>
      </c>
      <c r="AL1107" s="75" t="n">
        <v>0.0229632254461987</v>
      </c>
      <c r="AM1107" s="75" t="n">
        <v>0</v>
      </c>
      <c r="AN1107" s="75" t="n">
        <v>0.000350583594598453</v>
      </c>
      <c r="AO1107" s="75" t="n">
        <v>0.0108680914325521</v>
      </c>
      <c r="AP1107" s="75" t="n">
        <v>0.578462931087448</v>
      </c>
      <c r="AQ1107" s="75" t="n">
        <v>0.0852794593860738</v>
      </c>
      <c r="AR1107" s="75" t="n">
        <v>0.0735349089670256</v>
      </c>
      <c r="AS1107" s="75" t="n">
        <v>0</v>
      </c>
      <c r="AT1107" s="75" t="n">
        <v>0.0117445504190482</v>
      </c>
      <c r="AU1107" s="75" t="n">
        <v>0.178534695549262</v>
      </c>
      <c r="AV1107" s="75" t="n">
        <v>0.10201982602815</v>
      </c>
      <c r="AW1107" s="75" t="n">
        <v>0.0716943450953837</v>
      </c>
      <c r="AX1107" s="75" t="n">
        <v>0.00482052442572873</v>
      </c>
      <c r="AY1107" s="75" t="n">
        <v>0</v>
      </c>
      <c r="AZ1107" s="75" t="n">
        <v>0.256714837144718</v>
      </c>
      <c r="BA1107" s="76" t="n">
        <v>0.106226829163331</v>
      </c>
      <c r="BB1107" s="76" t="n">
        <v>0.150488007981386</v>
      </c>
      <c r="BC1107" s="75" t="n">
        <v>0.00885223576361095</v>
      </c>
      <c r="BD1107" s="75" t="n">
        <v>0.657694823466699</v>
      </c>
      <c r="BE1107" s="75" t="n">
        <v>112.423394197859</v>
      </c>
      <c r="BF1107" s="77" t="n">
        <v>2929</v>
      </c>
      <c r="BG1107" s="77" t="n">
        <v>1212</v>
      </c>
      <c r="BH1107" s="77" t="n">
        <v>1717</v>
      </c>
      <c r="BI1107" s="75" t="n">
        <v>0.0402985074626866</v>
      </c>
      <c r="BJ1107" s="75" t="n">
        <v>0.168443496801706</v>
      </c>
      <c r="BK1107" s="75" t="n">
        <v>0.562686567164179</v>
      </c>
      <c r="BL1107" s="75" t="n">
        <v>0.884861407249467</v>
      </c>
      <c r="BM1107" s="75" t="n">
        <v>0.115351812366738</v>
      </c>
      <c r="BN1107" s="75" t="n">
        <v>1.0002132196162</v>
      </c>
      <c r="BO1107" s="75" t="n">
        <v>0</v>
      </c>
      <c r="BP1107" s="75" t="n">
        <v>1.0002132196162</v>
      </c>
      <c r="BQ1107" s="75" t="n">
        <v>0</v>
      </c>
      <c r="BR1107" s="75" t="n">
        <v>1.0002132196162</v>
      </c>
      <c r="BS1107" s="75" t="n">
        <v>0</v>
      </c>
      <c r="BT1107" s="75" t="n">
        <v>0</v>
      </c>
      <c r="BU1107" s="75" t="n">
        <v>0</v>
      </c>
      <c r="BV1107" s="75" t="n">
        <v>0</v>
      </c>
      <c r="BW1107" s="78" t="n">
        <v>0.927505330490405</v>
      </c>
      <c r="BX1107" s="75" t="n">
        <v>0.941011235955056</v>
      </c>
      <c r="BY1107" s="79" t="n">
        <v>936</v>
      </c>
      <c r="BZ1107" s="79" t="n">
        <v>335</v>
      </c>
      <c r="CA1107" s="79" t="n">
        <v>196</v>
      </c>
      <c r="CB1107" s="79" t="n">
        <v>198</v>
      </c>
      <c r="CC1107" s="79" t="n">
        <v>166</v>
      </c>
      <c r="CD1107" s="79" t="n">
        <v>1323</v>
      </c>
      <c r="CE1107" s="79" t="n">
        <v>58</v>
      </c>
      <c r="CF1107" s="79" t="n">
        <v>1060</v>
      </c>
      <c r="CG1107" s="79" t="n">
        <v>47</v>
      </c>
      <c r="CH1107" s="79" t="n">
        <v>0</v>
      </c>
      <c r="CI1107" s="79" t="n">
        <v>159</v>
      </c>
      <c r="CJ1107" s="79" t="n">
        <v>1910</v>
      </c>
      <c r="CK1107" s="76" t="n">
        <v>0.199573560767591</v>
      </c>
      <c r="CL1107" s="76" t="n">
        <v>0.0714285714285714</v>
      </c>
      <c r="CM1107" s="76" t="n">
        <v>0.357905982905983</v>
      </c>
      <c r="CN1107" s="76" t="n">
        <v>0.0417910447761194</v>
      </c>
      <c r="CO1107" s="76" t="n">
        <v>0.209401709401709</v>
      </c>
      <c r="CP1107" s="76" t="n">
        <v>0.0422174840085288</v>
      </c>
      <c r="CQ1107" s="76" t="n">
        <v>0.211538461538462</v>
      </c>
      <c r="CR1107" s="76" t="n">
        <v>0.0353944562899787</v>
      </c>
      <c r="CS1107" s="76" t="n">
        <v>0.177350427350427</v>
      </c>
      <c r="CT1107" s="76" t="n">
        <v>0.282089552238806</v>
      </c>
      <c r="CU1107" s="76" t="n">
        <v>0.0123667377398721</v>
      </c>
      <c r="CV1107" s="76" t="n">
        <v>0.0438397581254724</v>
      </c>
      <c r="CW1107" s="76" t="n">
        <v>0.226012793176972</v>
      </c>
      <c r="CX1107" s="76" t="n">
        <v>0.801209372637944</v>
      </c>
      <c r="CY1107" s="76" t="n">
        <v>0.0100213219616205</v>
      </c>
      <c r="CZ1107" s="76" t="n">
        <v>0.035525321239607</v>
      </c>
      <c r="DA1107" s="76" t="n">
        <v>0</v>
      </c>
      <c r="DB1107" s="76" t="n">
        <v>0</v>
      </c>
      <c r="DC1107" s="76" t="n">
        <v>0.0339019189765458</v>
      </c>
      <c r="DD1107" s="76" t="n">
        <v>0.120181405895692</v>
      </c>
      <c r="DE1107" s="76" t="n">
        <v>0.40724946695096</v>
      </c>
      <c r="DF1107" s="80" t="n">
        <v>1.53350785340314</v>
      </c>
      <c r="DG1107" s="76" t="n">
        <v>0.63455497382199</v>
      </c>
      <c r="DH1107" s="76" t="n">
        <v>0.898952879581152</v>
      </c>
      <c r="DI1107" s="79" t="n">
        <v>1001</v>
      </c>
      <c r="DJ1107" s="79" t="n">
        <v>172</v>
      </c>
      <c r="DK1107" s="79" t="n">
        <v>89</v>
      </c>
      <c r="DL1107" s="79" t="n">
        <v>28</v>
      </c>
      <c r="DM1107" s="79" t="n">
        <v>12</v>
      </c>
      <c r="DN1107" s="79" t="n">
        <v>43</v>
      </c>
      <c r="DO1107" s="79" t="n">
        <v>362</v>
      </c>
      <c r="DP1107" s="79" t="n">
        <v>8</v>
      </c>
      <c r="DQ1107" s="79" t="n">
        <v>319</v>
      </c>
      <c r="DR1107" s="79" t="n">
        <v>12</v>
      </c>
      <c r="DS1107" s="79" t="n">
        <v>0</v>
      </c>
      <c r="DT1107" s="79" t="n">
        <v>23</v>
      </c>
      <c r="DU1107" s="79" t="n">
        <v>402</v>
      </c>
      <c r="DV1107" s="79" t="n">
        <v>230</v>
      </c>
      <c r="DW1107" s="79" t="n">
        <v>51</v>
      </c>
      <c r="DX1107" s="79" t="n">
        <v>120</v>
      </c>
      <c r="DY1107" s="79" t="n">
        <v>1</v>
      </c>
      <c r="DZ1107" s="79" t="n">
        <v>33</v>
      </c>
      <c r="EA1107" s="79" t="n">
        <v>29</v>
      </c>
      <c r="EB1107" s="79" t="n">
        <v>3</v>
      </c>
      <c r="EC1107" s="73" t="n">
        <v>0.171828171828172</v>
      </c>
      <c r="ED1107" s="73" t="n">
        <v>0.0889110889110889</v>
      </c>
      <c r="EE1107" s="73" t="n">
        <v>0.517441860465116</v>
      </c>
      <c r="EF1107" s="73" t="n">
        <v>0.027972027972028</v>
      </c>
      <c r="EG1107" s="73" t="n">
        <v>0.162790697674419</v>
      </c>
      <c r="EH1107" s="73" t="n">
        <v>0.011988011988012</v>
      </c>
      <c r="EI1107" s="73" t="n">
        <v>0.0697674418604651</v>
      </c>
      <c r="EJ1107" s="73" t="n">
        <v>0.042957042957043</v>
      </c>
      <c r="EK1107" s="73" t="n">
        <v>0.25</v>
      </c>
      <c r="EL1107" s="73" t="n">
        <v>0.361638361638362</v>
      </c>
      <c r="EM1107" s="73" t="n">
        <v>0.00799200799200799</v>
      </c>
      <c r="EN1107" s="73" t="n">
        <v>0.0220994475138122</v>
      </c>
      <c r="EO1107" s="73" t="n">
        <v>0.318681318681319</v>
      </c>
      <c r="EP1107" s="73" t="n">
        <v>0.88121546961326</v>
      </c>
      <c r="EQ1107" s="73" t="n">
        <v>0.011988011988012</v>
      </c>
      <c r="ER1107" s="73" t="n">
        <v>0.0331491712707182</v>
      </c>
      <c r="ES1107" s="73" t="n">
        <v>0</v>
      </c>
      <c r="ET1107" s="73" t="n">
        <v>0</v>
      </c>
      <c r="EU1107" s="73" t="n">
        <v>0.022977022977023</v>
      </c>
      <c r="EV1107" s="73" t="n">
        <v>0.06353591160221</v>
      </c>
      <c r="EW1107" s="73" t="n">
        <v>0.401598401598402</v>
      </c>
      <c r="EX1107" s="73" t="n">
        <v>0.22977022977023</v>
      </c>
      <c r="EY1107" s="73" t="n">
        <v>0.572139303482587</v>
      </c>
      <c r="EZ1107" s="73" t="n">
        <v>0.050949050949051</v>
      </c>
      <c r="FA1107" s="73" t="n">
        <v>0.126865671641791</v>
      </c>
      <c r="FB1107" s="73" t="n">
        <v>0.11988011988012</v>
      </c>
      <c r="FC1107" s="73" t="n">
        <v>0.298507462686567</v>
      </c>
      <c r="FD1107" s="73" t="n">
        <v>0.000999000999000999</v>
      </c>
      <c r="FE1107" s="73" t="n">
        <v>0.00248756218905473</v>
      </c>
      <c r="FF1107" s="73" t="n">
        <v>0.032967032967033</v>
      </c>
      <c r="FG1107" s="73" t="n">
        <v>0.028971028971029</v>
      </c>
      <c r="FH1107" s="81" t="n">
        <v>0.508456201214224</v>
      </c>
      <c r="FI1107" s="82" t="n">
        <v>1</v>
      </c>
      <c r="FJ1107" s="83" t="n">
        <v>0.852795201435085</v>
      </c>
      <c r="FK1107" s="82" t="n">
        <v>1</v>
      </c>
      <c r="FL1107" s="84" t="n">
        <v>0.002997002997003</v>
      </c>
      <c r="FM1107" s="71" t="n">
        <v>1</v>
      </c>
      <c r="FN1107" s="85" t="n">
        <v>9224</v>
      </c>
      <c r="FO1107" s="86" t="n">
        <v>4690</v>
      </c>
      <c r="FP1107" s="87" t="n">
        <v>11409.547</v>
      </c>
      <c r="FQ1107" s="86" t="n">
        <v>13379</v>
      </c>
      <c r="FR1107" s="88"/>
      <c r="FS1107" s="89" t="n">
        <v>0.126648323548691</v>
      </c>
      <c r="FT1107" s="89" t="n">
        <v>0</v>
      </c>
      <c r="FU1107" s="89" t="n">
        <v>0</v>
      </c>
      <c r="FV1107" s="89" t="n">
        <v>0</v>
      </c>
      <c r="FW1107" s="89" t="n">
        <v>0</v>
      </c>
      <c r="FX1107" s="89" t="n">
        <v>0.00701167189196907</v>
      </c>
      <c r="FY1107" s="89" t="n">
        <v>0</v>
      </c>
      <c r="FZ1107" s="89" t="n">
        <v>0</v>
      </c>
      <c r="GA1107" s="89" t="n">
        <v>0.0310266481219631</v>
      </c>
      <c r="GB1107" s="89" t="n">
        <v>0.00473287852707912</v>
      </c>
      <c r="GC1107" s="89" t="n">
        <v>0.0123580717095955</v>
      </c>
      <c r="GD1107" s="89" t="n">
        <v>0.0106051537366032</v>
      </c>
      <c r="GE1107" s="89" t="n">
        <v>0</v>
      </c>
      <c r="GF1107" s="89" t="n">
        <v>0</v>
      </c>
      <c r="GG1107" s="89" t="n">
        <v>0</v>
      </c>
      <c r="GH1107" s="89" t="n">
        <v>0</v>
      </c>
      <c r="GI1107" s="89" t="n">
        <v>0</v>
      </c>
      <c r="GJ1107" s="89" t="n">
        <v>0</v>
      </c>
      <c r="GK1107" s="89" t="n">
        <v>0</v>
      </c>
      <c r="GL1107" s="89" t="n">
        <v>0</v>
      </c>
      <c r="GM1107" s="89" t="n">
        <v>0</v>
      </c>
      <c r="GN1107" s="89" t="n">
        <v>0</v>
      </c>
      <c r="GO1107" s="89" t="n">
        <v>0</v>
      </c>
      <c r="GP1107" s="89" t="n">
        <v>0.0205091402840095</v>
      </c>
      <c r="GQ1107" s="89" t="n">
        <v>0.00701167189196907</v>
      </c>
      <c r="GR1107" s="89" t="n">
        <v>0</v>
      </c>
      <c r="GS1107" s="89" t="n">
        <v>0.0121827799122963</v>
      </c>
      <c r="GT1107" s="89" t="n">
        <v>0.655416030101809</v>
      </c>
      <c r="GU1107" s="89" t="n">
        <v>0.107015642251178</v>
      </c>
      <c r="GV1107" s="89" t="n">
        <v>0.132520598758215</v>
      </c>
      <c r="GW1107" s="89" t="n">
        <v>0.000784430792914039</v>
      </c>
      <c r="GX1107" s="89" t="n">
        <v>0</v>
      </c>
      <c r="GY1107" s="89" t="n">
        <v>0.0179674092231707</v>
      </c>
      <c r="GZ1107" s="89" t="n">
        <v>0</v>
      </c>
      <c r="HA1107" s="90" t="n">
        <v>0.0828006580804654</v>
      </c>
      <c r="HB1107" s="90" t="n">
        <v>0.230158129853885</v>
      </c>
      <c r="HC1107" s="89" t="n">
        <v>0.204828465144146</v>
      </c>
      <c r="HD1107" s="89" t="n">
        <v>0.131030618481172</v>
      </c>
      <c r="HE1107" s="89" t="n">
        <v>0.0737978466629744</v>
      </c>
      <c r="HF1107" s="89" t="n">
        <v>0.00227879336488995</v>
      </c>
      <c r="HG1107" s="89" t="n">
        <v>0.705461838230738</v>
      </c>
      <c r="HH1107" s="89" t="n">
        <v>78.3163433219566</v>
      </c>
      <c r="HI1107" s="79" t="n">
        <v>2337</v>
      </c>
      <c r="HJ1107" s="79" t="n">
        <v>892</v>
      </c>
      <c r="HK1107" s="79" t="n">
        <v>1445</v>
      </c>
      <c r="HL1107" s="3"/>
      <c r="HM1107" s="3"/>
      <c r="HN1107" s="3"/>
      <c r="HO1107" s="3"/>
      <c r="HP1107" s="3"/>
      <c r="HQ1107" s="3"/>
      <c r="HR1107" s="3"/>
      <c r="HS1107" s="3"/>
      <c r="HT1107" s="3"/>
      <c r="HU1107" s="3"/>
      <c r="HV1107" s="3"/>
      <c r="HW1107" s="3"/>
      <c r="HX1107" s="3"/>
      <c r="HY1107" s="3"/>
      <c r="HZ1107" s="3"/>
      <c r="IA1107" s="3"/>
      <c r="IB1107" s="3"/>
      <c r="IC1107" s="3"/>
      <c r="ID1107" s="3"/>
      <c r="IE1107" s="3"/>
      <c r="IF1107" s="3"/>
      <c r="IG1107" s="3"/>
      <c r="IH1107" s="3"/>
      <c r="II1107" s="3"/>
      <c r="IJ1107" s="3"/>
      <c r="IK1107" s="3"/>
      <c r="IL1107" s="3"/>
      <c r="IM1107" s="3"/>
      <c r="IN1107" s="3"/>
      <c r="IO1107" s="3"/>
      <c r="IP1107" s="3"/>
      <c r="IQ1107" s="3"/>
      <c r="IR1107" s="3"/>
      <c r="IS1107" s="3"/>
    </row>
    <row r="1108" s="69" customFormat="true" ht="12.75" hidden="false" customHeight="false" outlineLevel="0" collapsed="false">
      <c r="A1108" s="70" t="n">
        <v>4319737</v>
      </c>
      <c r="B1108" s="70" t="s">
        <v>1511</v>
      </c>
      <c r="C1108" s="71" t="n">
        <f aca="false">FI1108+FK1108+FM1108</f>
        <v>3</v>
      </c>
      <c r="D1108" s="94" t="n">
        <v>-0.0010858265838013</v>
      </c>
      <c r="E1108" s="94" t="n">
        <v>-0.00314714940745642</v>
      </c>
      <c r="F1108" s="73" t="n">
        <v>0.682184062248457</v>
      </c>
      <c r="G1108" s="74" t="n">
        <v>0.964818763326226</v>
      </c>
      <c r="H1108" s="74" t="n">
        <v>1.62007089096641</v>
      </c>
      <c r="I1108" s="75" t="n">
        <v>0.186574437631229</v>
      </c>
      <c r="J1108" s="75" t="n">
        <v>0.125838475986048</v>
      </c>
      <c r="K1108" s="72" t="n">
        <v>0.0954901761172758</v>
      </c>
      <c r="L1108" s="76" t="n">
        <v>0.0812224997026995</v>
      </c>
      <c r="M1108" s="76" t="e">
        <f aca="false"/>
        <v>#DIV/0!</v>
      </c>
      <c r="N1108" s="76" t="e">
        <f aca="false"/>
        <v>#DIV/0!</v>
      </c>
      <c r="O1108" s="75" t="n">
        <v>0.577485380116959</v>
      </c>
      <c r="P1108" s="75" t="n">
        <v>0.526423357664234</v>
      </c>
      <c r="Q1108" s="75" t="n">
        <v>0.795074758135444</v>
      </c>
      <c r="R1108" s="75" t="n">
        <v>0.685228604923798</v>
      </c>
      <c r="S1108" s="75" t="n">
        <v>0.953161592505855</v>
      </c>
      <c r="T1108" s="75" t="n">
        <v>0.837198089541409</v>
      </c>
      <c r="U1108" s="75" t="n">
        <v>0</v>
      </c>
      <c r="V1108" s="75" t="n">
        <v>0.00377922634860698</v>
      </c>
      <c r="W1108" s="75" t="n">
        <v>0.000198906649926683</v>
      </c>
      <c r="X1108" s="75" t="n">
        <v>0.00159125319941346</v>
      </c>
      <c r="Y1108" s="75" t="n">
        <v>0.00437594629838703</v>
      </c>
      <c r="Z1108" s="75" t="n">
        <v>0.00139234654948678</v>
      </c>
      <c r="AA1108" s="75" t="n">
        <v>0.00397813299853366</v>
      </c>
      <c r="AB1108" s="75" t="n">
        <v>0.0111387723958942</v>
      </c>
      <c r="AC1108" s="75" t="n">
        <v>0.250622378907621</v>
      </c>
      <c r="AD1108" s="75" t="n">
        <v>0.0660370077756588</v>
      </c>
      <c r="AE1108" s="75" t="n">
        <v>0.441572762837236</v>
      </c>
      <c r="AF1108" s="75" t="n">
        <v>0</v>
      </c>
      <c r="AG1108" s="75" t="n">
        <v>0.0260567711403955</v>
      </c>
      <c r="AH1108" s="75" t="n">
        <v>0.0425660230843102</v>
      </c>
      <c r="AI1108" s="75" t="n">
        <v>0</v>
      </c>
      <c r="AJ1108" s="75" t="n">
        <v>0</v>
      </c>
      <c r="AK1108" s="75" t="n">
        <v>0.0011934398995601</v>
      </c>
      <c r="AL1108" s="75" t="n">
        <v>0.0220786381418618</v>
      </c>
      <c r="AM1108" s="75" t="n">
        <v>0</v>
      </c>
      <c r="AN1108" s="75" t="n">
        <v>0.00179015984934015</v>
      </c>
      <c r="AO1108" s="75" t="n">
        <v>0.00417703964846034</v>
      </c>
      <c r="AP1108" s="75" t="n">
        <v>0.0107409590960409</v>
      </c>
      <c r="AQ1108" s="75" t="n">
        <v>0.012531118945381</v>
      </c>
      <c r="AR1108" s="75" t="n">
        <v>0.00855298594684737</v>
      </c>
      <c r="AS1108" s="75" t="n">
        <v>0</v>
      </c>
      <c r="AT1108" s="75" t="n">
        <v>0.00397813299853366</v>
      </c>
      <c r="AU1108" s="75" t="n">
        <v>0.170462998987167</v>
      </c>
      <c r="AV1108" s="75" t="n">
        <v>0.151169053944279</v>
      </c>
      <c r="AW1108" s="75" t="n">
        <v>0.00835407929692069</v>
      </c>
      <c r="AX1108" s="75" t="n">
        <v>0.0109398657459676</v>
      </c>
      <c r="AY1108" s="75" t="n">
        <v>0</v>
      </c>
      <c r="AZ1108" s="75" t="n">
        <v>0.434611030089802</v>
      </c>
      <c r="BA1108" s="76" t="n">
        <v>0.149179987445012</v>
      </c>
      <c r="BB1108" s="76" t="n">
        <v>0.28543104264479</v>
      </c>
      <c r="BC1108" s="75" t="n">
        <v>0.0218797314919351</v>
      </c>
      <c r="BD1108" s="75" t="n">
        <v>0.426654764092735</v>
      </c>
      <c r="BE1108" s="75" t="n">
        <v>1.2381938957936</v>
      </c>
      <c r="BF1108" s="77" t="n">
        <v>2185</v>
      </c>
      <c r="BG1108" s="77" t="n">
        <v>750</v>
      </c>
      <c r="BH1108" s="77" t="n">
        <v>1435</v>
      </c>
      <c r="BI1108" s="75" t="n">
        <v>0.0247378601241983</v>
      </c>
      <c r="BJ1108" s="75" t="n">
        <v>0.0975262139875802</v>
      </c>
      <c r="BK1108" s="75" t="n">
        <v>0.249821846686348</v>
      </c>
      <c r="BL1108" s="75" t="n">
        <v>0.453527435610302</v>
      </c>
      <c r="BM1108" s="75" t="n">
        <v>0.142013641453731</v>
      </c>
      <c r="BN1108" s="75" t="n">
        <v>0.595541077064033</v>
      </c>
      <c r="BO1108" s="75" t="n">
        <v>0.0800162883029625</v>
      </c>
      <c r="BP1108" s="75" t="n">
        <v>0.675557365366996</v>
      </c>
      <c r="BQ1108" s="75" t="n">
        <v>0.02250193156286</v>
      </c>
      <c r="BR1108" s="75" t="n">
        <v>0.698059296929856</v>
      </c>
      <c r="BS1108" s="75" t="n">
        <v>0</v>
      </c>
      <c r="BT1108" s="75" t="n">
        <v>0</v>
      </c>
      <c r="BU1108" s="75" t="n">
        <v>0.301838901176629</v>
      </c>
      <c r="BV1108" s="75" t="n">
        <v>0.301838901176629</v>
      </c>
      <c r="BW1108" s="78" t="n">
        <v>0.500305436774588</v>
      </c>
      <c r="BX1108" s="75" t="n">
        <v>0.866834170854272</v>
      </c>
      <c r="BY1108" s="79" t="n">
        <v>8409</v>
      </c>
      <c r="BZ1108" s="79" t="n">
        <v>3511</v>
      </c>
      <c r="CA1108" s="79" t="n">
        <v>0</v>
      </c>
      <c r="CB1108" s="79" t="n">
        <v>3923</v>
      </c>
      <c r="CC1108" s="79" t="n">
        <v>884</v>
      </c>
      <c r="CD1108" s="79" t="n">
        <v>0</v>
      </c>
      <c r="CE1108" s="79" t="n">
        <v>0</v>
      </c>
      <c r="CF1108" s="79" t="n">
        <v>0</v>
      </c>
      <c r="CG1108" s="79" t="n">
        <v>0</v>
      </c>
      <c r="CH1108" s="79" t="n">
        <v>0</v>
      </c>
      <c r="CI1108" s="79" t="n">
        <v>0</v>
      </c>
      <c r="CJ1108" s="79" t="n">
        <v>1366</v>
      </c>
      <c r="CK1108" s="76" t="n">
        <v>0.85605212256948</v>
      </c>
      <c r="CL1108" s="76" t="n">
        <v>0.357426448131935</v>
      </c>
      <c r="CM1108" s="76" t="n">
        <v>0.417528838149602</v>
      </c>
      <c r="CN1108" s="76" t="n">
        <v>0</v>
      </c>
      <c r="CO1108" s="76" t="n">
        <v>0</v>
      </c>
      <c r="CP1108" s="76" t="n">
        <v>0.399368828260206</v>
      </c>
      <c r="CQ1108" s="76" t="n">
        <v>0.466523962421215</v>
      </c>
      <c r="CR1108" s="76" t="n">
        <v>0.0899928738674539</v>
      </c>
      <c r="CS1108" s="76" t="n">
        <v>0.105125460815793</v>
      </c>
      <c r="CT1108" s="76" t="n">
        <v>0</v>
      </c>
      <c r="CU1108" s="76" t="n">
        <v>0</v>
      </c>
      <c r="CV1108" s="76" t="e">
        <f aca="false"/>
        <v>#DIV/0!</v>
      </c>
      <c r="CW1108" s="76" t="n">
        <v>0</v>
      </c>
      <c r="CX1108" s="76" t="e">
        <f aca="false"/>
        <v>#DIV/0!</v>
      </c>
      <c r="CY1108" s="76" t="n">
        <v>0</v>
      </c>
      <c r="CZ1108" s="76" t="e">
        <f aca="false"/>
        <v>#DIV/0!</v>
      </c>
      <c r="DA1108" s="76" t="n">
        <v>0</v>
      </c>
      <c r="DB1108" s="76" t="e">
        <f aca="false"/>
        <v>#DIV/0!</v>
      </c>
      <c r="DC1108" s="76" t="n">
        <v>0</v>
      </c>
      <c r="DD1108" s="76" t="e">
        <f aca="false"/>
        <v>#DIV/0!</v>
      </c>
      <c r="DE1108" s="76" t="n">
        <v>0.13906138654179</v>
      </c>
      <c r="DF1108" s="80" t="n">
        <v>1.599560761347</v>
      </c>
      <c r="DG1108" s="76" t="n">
        <v>0.54904831625183</v>
      </c>
      <c r="DH1108" s="76" t="n">
        <v>1.05051244509517</v>
      </c>
      <c r="DI1108" s="79" t="n">
        <v>938</v>
      </c>
      <c r="DJ1108" s="79" t="n">
        <v>683</v>
      </c>
      <c r="DK1108" s="79" t="n">
        <v>99</v>
      </c>
      <c r="DL1108" s="79" t="n">
        <v>4</v>
      </c>
      <c r="DM1108" s="79" t="n">
        <v>302</v>
      </c>
      <c r="DN1108" s="79" t="n">
        <v>278</v>
      </c>
      <c r="DO1108" s="79" t="n">
        <v>6</v>
      </c>
      <c r="DP1108" s="79" t="n">
        <v>0</v>
      </c>
      <c r="DQ1108" s="79" t="n">
        <v>0</v>
      </c>
      <c r="DR1108" s="79" t="n">
        <v>0</v>
      </c>
      <c r="DS1108" s="79" t="n">
        <v>0</v>
      </c>
      <c r="DT1108" s="79" t="n">
        <v>6</v>
      </c>
      <c r="DU1108" s="79" t="n">
        <v>238</v>
      </c>
      <c r="DV1108" s="79" t="n">
        <v>219</v>
      </c>
      <c r="DW1108" s="79" t="n">
        <v>9</v>
      </c>
      <c r="DX1108" s="79" t="n">
        <v>4</v>
      </c>
      <c r="DY1108" s="79" t="n">
        <v>6</v>
      </c>
      <c r="DZ1108" s="79" t="n">
        <v>12</v>
      </c>
      <c r="EA1108" s="79" t="n">
        <v>1</v>
      </c>
      <c r="EB1108" s="79" t="n">
        <v>-2</v>
      </c>
      <c r="EC1108" s="73" t="n">
        <v>0.728144989339019</v>
      </c>
      <c r="ED1108" s="73" t="n">
        <v>0.105543710021322</v>
      </c>
      <c r="EE1108" s="73" t="n">
        <v>0.144948755490483</v>
      </c>
      <c r="EF1108" s="73" t="n">
        <v>0.00426439232409382</v>
      </c>
      <c r="EG1108" s="73" t="n">
        <v>0.00585651537335286</v>
      </c>
      <c r="EH1108" s="73" t="n">
        <v>0.321961620469083</v>
      </c>
      <c r="EI1108" s="73" t="n">
        <v>0.442166910688141</v>
      </c>
      <c r="EJ1108" s="73" t="n">
        <v>0.29637526652452</v>
      </c>
      <c r="EK1108" s="73" t="n">
        <v>0.407027818448023</v>
      </c>
      <c r="EL1108" s="73" t="n">
        <v>0.00639658848614073</v>
      </c>
      <c r="EM1108" s="73" t="n">
        <v>0</v>
      </c>
      <c r="EN1108" s="73" t="n">
        <v>0</v>
      </c>
      <c r="EO1108" s="73" t="n">
        <v>0</v>
      </c>
      <c r="EP1108" s="73" t="n">
        <v>0</v>
      </c>
      <c r="EQ1108" s="73" t="n">
        <v>0</v>
      </c>
      <c r="ER1108" s="73" t="n">
        <v>0</v>
      </c>
      <c r="ES1108" s="73" t="n">
        <v>0</v>
      </c>
      <c r="ET1108" s="73" t="n">
        <v>0</v>
      </c>
      <c r="EU1108" s="73" t="n">
        <v>0.00639658848614073</v>
      </c>
      <c r="EV1108" s="73" t="n">
        <v>1</v>
      </c>
      <c r="EW1108" s="73" t="n">
        <v>0.253731343283582</v>
      </c>
      <c r="EX1108" s="73" t="n">
        <v>0.233475479744136</v>
      </c>
      <c r="EY1108" s="73" t="n">
        <v>0.920168067226891</v>
      </c>
      <c r="EZ1108" s="73" t="n">
        <v>0.00959488272921109</v>
      </c>
      <c r="FA1108" s="73" t="n">
        <v>0.0378151260504202</v>
      </c>
      <c r="FB1108" s="73" t="n">
        <v>0.00426439232409382</v>
      </c>
      <c r="FC1108" s="73" t="n">
        <v>0.0168067226890756</v>
      </c>
      <c r="FD1108" s="73" t="n">
        <v>0.00639658848614073</v>
      </c>
      <c r="FE1108" s="73" t="n">
        <v>0.0252100840336134</v>
      </c>
      <c r="FF1108" s="73" t="n">
        <v>0.0127931769722815</v>
      </c>
      <c r="FG1108" s="73" t="n">
        <v>0.00106609808102345</v>
      </c>
      <c r="FH1108" s="81" t="n">
        <v>0.909781330171991</v>
      </c>
      <c r="FI1108" s="82" t="n">
        <v>1</v>
      </c>
      <c r="FJ1108" s="83" t="n">
        <v>0.674467936678294</v>
      </c>
      <c r="FK1108" s="82" t="n">
        <v>1</v>
      </c>
      <c r="FL1108" s="84" t="n">
        <v>-0.00213219616204691</v>
      </c>
      <c r="FM1108" s="71" t="n">
        <v>1</v>
      </c>
      <c r="FN1108" s="85" t="n">
        <v>10797.1</v>
      </c>
      <c r="FO1108" s="86" t="n">
        <v>9823</v>
      </c>
      <c r="FP1108" s="87" t="n">
        <v>5027.484</v>
      </c>
      <c r="FQ1108" s="86" t="n">
        <v>7454</v>
      </c>
      <c r="FR1108" s="88"/>
      <c r="FS1108" s="89" t="n">
        <v>0.908008856915308</v>
      </c>
      <c r="FT1108" s="89" t="n">
        <v>0</v>
      </c>
      <c r="FU1108" s="89" t="n">
        <v>0.000397813299853366</v>
      </c>
      <c r="FV1108" s="89" t="n">
        <v>0.000198906649926683</v>
      </c>
      <c r="FW1108" s="89" t="n">
        <v>0</v>
      </c>
      <c r="FX1108" s="89" t="n">
        <v>0.0149179987445012</v>
      </c>
      <c r="FY1108" s="89" t="n">
        <v>0</v>
      </c>
      <c r="FZ1108" s="89" t="n">
        <v>0.00318250639882693</v>
      </c>
      <c r="GA1108" s="89" t="n">
        <v>0</v>
      </c>
      <c r="GB1108" s="89" t="n">
        <v>0.169866279037387</v>
      </c>
      <c r="GC1108" s="89" t="n">
        <v>0.165888146038854</v>
      </c>
      <c r="GD1108" s="89" t="n">
        <v>0.467032814027852</v>
      </c>
      <c r="GE1108" s="89" t="n">
        <v>0</v>
      </c>
      <c r="GF1108" s="89" t="n">
        <v>0.0385878900857765</v>
      </c>
      <c r="GG1108" s="89" t="n">
        <v>0.0011934398995601</v>
      </c>
      <c r="GH1108" s="89" t="n">
        <v>0</v>
      </c>
      <c r="GI1108" s="89" t="n">
        <v>0</v>
      </c>
      <c r="GJ1108" s="89" t="n">
        <v>0.000994533249633415</v>
      </c>
      <c r="GK1108" s="89" t="n">
        <v>0</v>
      </c>
      <c r="GL1108" s="89" t="n">
        <v>0</v>
      </c>
      <c r="GM1108" s="89" t="n">
        <v>0.000198906649926683</v>
      </c>
      <c r="GN1108" s="89" t="n">
        <v>0</v>
      </c>
      <c r="GO1108" s="89" t="n">
        <v>0</v>
      </c>
      <c r="GP1108" s="89" t="n">
        <v>0.00417703964846034</v>
      </c>
      <c r="GQ1108" s="89" t="n">
        <v>0.00377922634860698</v>
      </c>
      <c r="GR1108" s="89" t="n">
        <v>0</v>
      </c>
      <c r="GS1108" s="89" t="n">
        <v>0</v>
      </c>
      <c r="GT1108" s="89" t="n">
        <v>0.348683357321475</v>
      </c>
      <c r="GU1108" s="89" t="n">
        <v>0.199503369876463</v>
      </c>
      <c r="GV1108" s="89" t="n">
        <v>0.0101442391462608</v>
      </c>
      <c r="GW1108" s="89" t="n">
        <v>0.00302556905203478</v>
      </c>
      <c r="GX1108" s="89" t="n">
        <v>0.11755383010667</v>
      </c>
      <c r="GY1108" s="89" t="n">
        <v>0.0188961317430349</v>
      </c>
      <c r="GZ1108" s="89" t="n">
        <v>0</v>
      </c>
      <c r="HA1108" s="90" t="n">
        <v>0.165866465214012</v>
      </c>
      <c r="HB1108" s="90" t="n">
        <v>0.000994533249633415</v>
      </c>
      <c r="HC1108" s="89" t="n">
        <v>0.485531132471033</v>
      </c>
      <c r="HD1108" s="89" t="n">
        <v>0.24107485971114</v>
      </c>
      <c r="HE1108" s="89" t="n">
        <v>0.244456272759893</v>
      </c>
      <c r="HF1108" s="89" t="n">
        <v>0.016310345293988</v>
      </c>
      <c r="HG1108" s="89" t="n">
        <v>0.950574879999618</v>
      </c>
      <c r="HH1108" s="89" t="n">
        <v>2.24684951757181</v>
      </c>
      <c r="HI1108" s="79" t="n">
        <v>2441</v>
      </c>
      <c r="HJ1108" s="79" t="n">
        <v>879</v>
      </c>
      <c r="HK1108" s="79" t="n">
        <v>1562</v>
      </c>
      <c r="HL1108" s="3"/>
      <c r="HM1108" s="3"/>
      <c r="HN1108" s="3"/>
      <c r="HO1108" s="3"/>
      <c r="HP1108" s="3"/>
      <c r="HQ1108" s="3"/>
      <c r="HR1108" s="3"/>
      <c r="HS1108" s="3"/>
      <c r="HT1108" s="3"/>
      <c r="HU1108" s="3"/>
      <c r="HV1108" s="3"/>
      <c r="HW1108" s="3"/>
      <c r="HX1108" s="3"/>
      <c r="HY1108" s="3"/>
      <c r="HZ1108" s="3"/>
      <c r="IA1108" s="3"/>
      <c r="IB1108" s="3"/>
      <c r="IC1108" s="3"/>
      <c r="ID1108" s="3"/>
      <c r="IE1108" s="3"/>
      <c r="IF1108" s="3"/>
      <c r="IG1108" s="3"/>
      <c r="IH1108" s="3"/>
      <c r="II1108" s="3"/>
      <c r="IJ1108" s="3"/>
      <c r="IK1108" s="3"/>
      <c r="IL1108" s="3"/>
      <c r="IM1108" s="3"/>
      <c r="IN1108" s="3"/>
      <c r="IO1108" s="3"/>
      <c r="IP1108" s="3"/>
      <c r="IQ1108" s="3"/>
      <c r="IR1108" s="3"/>
      <c r="IS1108" s="3"/>
    </row>
    <row r="1109" s="69" customFormat="true" ht="12.75" hidden="false" customHeight="false" outlineLevel="0" collapsed="false">
      <c r="A1109" s="70" t="n">
        <v>4319752</v>
      </c>
      <c r="B1109" s="70" t="s">
        <v>1512</v>
      </c>
      <c r="C1109" s="71" t="n">
        <f aca="false">FI1109+FK1109+FM1109</f>
        <v>2</v>
      </c>
      <c r="D1109" s="94" t="n">
        <v>0.0133940045607461</v>
      </c>
      <c r="E1109" s="94" t="n">
        <v>0.00362117321870836</v>
      </c>
      <c r="F1109" s="73" t="n">
        <v>0.982281284606866</v>
      </c>
      <c r="G1109" s="74" t="n">
        <v>1</v>
      </c>
      <c r="H1109" s="74" t="n">
        <v>0.999469276135904</v>
      </c>
      <c r="I1109" s="75" t="n">
        <v>0.0739152102943729</v>
      </c>
      <c r="J1109" s="75" t="n">
        <v>0.146179401993355</v>
      </c>
      <c r="K1109" s="72" t="n">
        <v>0.251908396946565</v>
      </c>
      <c r="L1109" s="76" t="n">
        <v>0.270042194092827</v>
      </c>
      <c r="M1109" s="76" t="e">
        <f aca="false"/>
        <v>#DIV/0!</v>
      </c>
      <c r="N1109" s="76" t="e">
        <f aca="false"/>
        <v>#DIV/0!</v>
      </c>
      <c r="O1109" s="75" t="n">
        <v>0.973418881759853</v>
      </c>
      <c r="P1109" s="75" t="n">
        <v>1</v>
      </c>
      <c r="Q1109" s="75" t="n">
        <v>0.913946587537092</v>
      </c>
      <c r="R1109" s="75" t="n">
        <v>0.834123222748815</v>
      </c>
      <c r="S1109" s="75" t="n">
        <v>0.938888888888889</v>
      </c>
      <c r="T1109" s="75" t="n">
        <v>0.23518476002755</v>
      </c>
      <c r="U1109" s="75" t="n">
        <v>0</v>
      </c>
      <c r="V1109" s="75" t="n">
        <v>0</v>
      </c>
      <c r="W1109" s="75" t="n">
        <v>0.000279981857175655</v>
      </c>
      <c r="X1109" s="75" t="n">
        <v>0.00475969157198614</v>
      </c>
      <c r="Y1109" s="75" t="n">
        <v>0.0265982764316872</v>
      </c>
      <c r="Z1109" s="75" t="n">
        <v>0</v>
      </c>
      <c r="AA1109" s="75" t="n">
        <v>0.00391974600045917</v>
      </c>
      <c r="AB1109" s="75" t="n">
        <v>0</v>
      </c>
      <c r="AC1109" s="75" t="n">
        <v>0.0604760811499415</v>
      </c>
      <c r="AD1109" s="75" t="n">
        <v>0.128511672443626</v>
      </c>
      <c r="AE1109" s="75" t="n">
        <v>0</v>
      </c>
      <c r="AF1109" s="75" t="n">
        <v>0</v>
      </c>
      <c r="AG1109" s="75" t="n">
        <v>0</v>
      </c>
      <c r="AH1109" s="75" t="n">
        <v>0.0579562444353606</v>
      </c>
      <c r="AI1109" s="75" t="n">
        <v>0.0025198367145809</v>
      </c>
      <c r="AJ1109" s="75" t="n">
        <v>0</v>
      </c>
      <c r="AK1109" s="75" t="n">
        <v>0</v>
      </c>
      <c r="AL1109" s="75" t="n">
        <v>0.0114792561442019</v>
      </c>
      <c r="AM1109" s="75" t="n">
        <v>0</v>
      </c>
      <c r="AN1109" s="75" t="n">
        <v>0</v>
      </c>
      <c r="AO1109" s="75" t="n">
        <v>0.00727952828656703</v>
      </c>
      <c r="AP1109" s="75" t="n">
        <v>0.0137191110016071</v>
      </c>
      <c r="AQ1109" s="75" t="n">
        <v>0.12179210787141</v>
      </c>
      <c r="AR1109" s="75" t="n">
        <v>0.117312398156599</v>
      </c>
      <c r="AS1109" s="75" t="n">
        <v>0</v>
      </c>
      <c r="AT1109" s="75" t="n">
        <v>0</v>
      </c>
      <c r="AU1109" s="75" t="n">
        <v>0.316939462322842</v>
      </c>
      <c r="AV1109" s="75" t="n">
        <v>0.124871908300342</v>
      </c>
      <c r="AW1109" s="75" t="n">
        <v>0.182548170878527</v>
      </c>
      <c r="AX1109" s="75" t="n">
        <v>0.00951938314397227</v>
      </c>
      <c r="AY1109" s="75" t="n">
        <v>0</v>
      </c>
      <c r="AZ1109" s="75" t="n">
        <v>0.307420079178869</v>
      </c>
      <c r="BA1109" s="76" t="n">
        <v>0.124591926443166</v>
      </c>
      <c r="BB1109" s="76" t="n">
        <v>0.182828152735703</v>
      </c>
      <c r="BC1109" s="75" t="n">
        <v>0.0100793468583236</v>
      </c>
      <c r="BD1109" s="75" t="n">
        <v>3.06300151750167</v>
      </c>
      <c r="BE1109" s="75" t="n">
        <v>12.0176612555506</v>
      </c>
      <c r="BF1109" s="77" t="n">
        <v>1098</v>
      </c>
      <c r="BG1109" s="77" t="n">
        <v>445</v>
      </c>
      <c r="BH1109" s="77" t="n">
        <v>653</v>
      </c>
      <c r="BI1109" s="75" t="n">
        <v>0.0243859675135438</v>
      </c>
      <c r="BJ1109" s="75" t="n">
        <v>0.205683677437208</v>
      </c>
      <c r="BK1109" s="75" t="n">
        <v>0.791561540032628</v>
      </c>
      <c r="BL1109" s="75" t="n">
        <v>1.00053100568148</v>
      </c>
      <c r="BM1109" s="75" t="n">
        <v>0</v>
      </c>
      <c r="BN1109" s="75" t="n">
        <v>1.00053100568148</v>
      </c>
      <c r="BO1109" s="75" t="n">
        <v>0</v>
      </c>
      <c r="BP1109" s="75" t="n">
        <v>1.00053100568148</v>
      </c>
      <c r="BQ1109" s="75" t="n">
        <v>0</v>
      </c>
      <c r="BR1109" s="75" t="n">
        <v>1.00053100568148</v>
      </c>
      <c r="BS1109" s="75" t="n">
        <v>0</v>
      </c>
      <c r="BT1109" s="75" t="n">
        <v>0</v>
      </c>
      <c r="BU1109" s="75" t="n">
        <v>0</v>
      </c>
      <c r="BV1109" s="75" t="n">
        <v>0</v>
      </c>
      <c r="BW1109" s="78" t="e">
        <f aca="false"/>
        <v>#VALUE!</v>
      </c>
      <c r="BX1109" s="75" t="n">
        <v>0.978021978021978</v>
      </c>
      <c r="BY1109" s="79" t="n">
        <v>237</v>
      </c>
      <c r="BZ1109" s="79" t="n">
        <v>90</v>
      </c>
      <c r="CA1109" s="79" t="n">
        <v>0</v>
      </c>
      <c r="CB1109" s="79" t="n">
        <v>0</v>
      </c>
      <c r="CC1109" s="79" t="n">
        <v>147</v>
      </c>
      <c r="CD1109" s="79" t="n">
        <v>0</v>
      </c>
      <c r="CE1109" s="79" t="n">
        <v>0</v>
      </c>
      <c r="CF1109" s="79" t="n">
        <v>0</v>
      </c>
      <c r="CG1109" s="79" t="n">
        <v>0</v>
      </c>
      <c r="CH1109" s="79" t="n">
        <v>0</v>
      </c>
      <c r="CI1109" s="79" t="n">
        <v>0</v>
      </c>
      <c r="CJ1109" s="79" t="n">
        <v>516</v>
      </c>
      <c r="CK1109" s="76" t="n">
        <v>0.226145038167939</v>
      </c>
      <c r="CL1109" s="76" t="n">
        <v>0.0858778625954199</v>
      </c>
      <c r="CM1109" s="76" t="n">
        <v>0.379746835443038</v>
      </c>
      <c r="CN1109" s="76" t="n">
        <v>0</v>
      </c>
      <c r="CO1109" s="76" t="n">
        <v>0</v>
      </c>
      <c r="CP1109" s="76" t="n">
        <v>0</v>
      </c>
      <c r="CQ1109" s="76" t="n">
        <v>0</v>
      </c>
      <c r="CR1109" s="76" t="n">
        <v>0.140267175572519</v>
      </c>
      <c r="CS1109" s="76" t="n">
        <v>0.620253164556962</v>
      </c>
      <c r="CT1109" s="76" t="n">
        <v>0</v>
      </c>
      <c r="CU1109" s="76" t="n">
        <v>0</v>
      </c>
      <c r="CV1109" s="76" t="e">
        <f aca="false"/>
        <v>#DIV/0!</v>
      </c>
      <c r="CW1109" s="76" t="n">
        <v>0</v>
      </c>
      <c r="CX1109" s="76" t="e">
        <f aca="false"/>
        <v>#DIV/0!</v>
      </c>
      <c r="CY1109" s="76" t="n">
        <v>0</v>
      </c>
      <c r="CZ1109" s="76" t="e">
        <f aca="false"/>
        <v>#DIV/0!</v>
      </c>
      <c r="DA1109" s="76" t="n">
        <v>0</v>
      </c>
      <c r="DB1109" s="76" t="e">
        <f aca="false"/>
        <v>#DIV/0!</v>
      </c>
      <c r="DC1109" s="76" t="n">
        <v>0</v>
      </c>
      <c r="DD1109" s="76" t="e">
        <f aca="false"/>
        <v>#DIV/0!</v>
      </c>
      <c r="DE1109" s="76" t="n">
        <v>0.49236641221374</v>
      </c>
      <c r="DF1109" s="80" t="n">
        <v>2.12790697674419</v>
      </c>
      <c r="DG1109" s="76" t="n">
        <v>0.862403100775194</v>
      </c>
      <c r="DH1109" s="76" t="n">
        <v>1.26550387596899</v>
      </c>
      <c r="DI1109" s="79" t="n">
        <v>264</v>
      </c>
      <c r="DJ1109" s="79" t="n">
        <v>64</v>
      </c>
      <c r="DK1109" s="79" t="n">
        <v>23</v>
      </c>
      <c r="DL1109" s="79" t="n">
        <v>0</v>
      </c>
      <c r="DM1109" s="79" t="n">
        <v>0</v>
      </c>
      <c r="DN1109" s="79" t="n">
        <v>41</v>
      </c>
      <c r="DO1109" s="79" t="n">
        <v>0</v>
      </c>
      <c r="DP1109" s="79" t="n">
        <v>0</v>
      </c>
      <c r="DQ1109" s="79" t="n">
        <v>0</v>
      </c>
      <c r="DR1109" s="79" t="n">
        <v>0</v>
      </c>
      <c r="DS1109" s="79" t="n">
        <v>0</v>
      </c>
      <c r="DT1109" s="79" t="n">
        <v>0</v>
      </c>
      <c r="DU1109" s="79" t="n">
        <v>148</v>
      </c>
      <c r="DV1109" s="79" t="n">
        <v>106</v>
      </c>
      <c r="DW1109" s="79" t="n">
        <v>13</v>
      </c>
      <c r="DX1109" s="79" t="n">
        <v>21</v>
      </c>
      <c r="DY1109" s="79" t="n">
        <v>8</v>
      </c>
      <c r="DZ1109" s="79" t="n">
        <v>25</v>
      </c>
      <c r="EA1109" s="79" t="n">
        <v>27</v>
      </c>
      <c r="EB1109" s="79" t="n">
        <v>0</v>
      </c>
      <c r="EC1109" s="73" t="n">
        <v>0.242424242424242</v>
      </c>
      <c r="ED1109" s="73" t="n">
        <v>0.0871212121212121</v>
      </c>
      <c r="EE1109" s="73" t="n">
        <v>0.359375</v>
      </c>
      <c r="EF1109" s="73" t="n">
        <v>0</v>
      </c>
      <c r="EG1109" s="73" t="n">
        <v>0</v>
      </c>
      <c r="EH1109" s="73" t="n">
        <v>0</v>
      </c>
      <c r="EI1109" s="73" t="n">
        <v>0</v>
      </c>
      <c r="EJ1109" s="73" t="n">
        <v>0.15530303030303</v>
      </c>
      <c r="EK1109" s="73" t="n">
        <v>0.640625</v>
      </c>
      <c r="EL1109" s="73" t="n">
        <v>0</v>
      </c>
      <c r="EM1109" s="73" t="n">
        <v>0</v>
      </c>
      <c r="EN1109" s="73" t="e">
        <f aca="false"/>
        <v>#DIV/0!</v>
      </c>
      <c r="EO1109" s="73" t="n">
        <v>0</v>
      </c>
      <c r="EP1109" s="73" t="e">
        <f aca="false"/>
        <v>#DIV/0!</v>
      </c>
      <c r="EQ1109" s="73" t="n">
        <v>0</v>
      </c>
      <c r="ER1109" s="73" t="e">
        <f aca="false"/>
        <v>#DIV/0!</v>
      </c>
      <c r="ES1109" s="73" t="n">
        <v>0</v>
      </c>
      <c r="ET1109" s="73" t="e">
        <f aca="false"/>
        <v>#DIV/0!</v>
      </c>
      <c r="EU1109" s="73" t="n">
        <v>0</v>
      </c>
      <c r="EV1109" s="73" t="e">
        <f aca="false"/>
        <v>#DIV/0!</v>
      </c>
      <c r="EW1109" s="73" t="n">
        <v>0.560606060606061</v>
      </c>
      <c r="EX1109" s="73" t="n">
        <v>0.401515151515152</v>
      </c>
      <c r="EY1109" s="73" t="n">
        <v>0.716216216216216</v>
      </c>
      <c r="EZ1109" s="73" t="n">
        <v>0.0492424242424242</v>
      </c>
      <c r="FA1109" s="73" t="n">
        <v>0.0878378378378378</v>
      </c>
      <c r="FB1109" s="73" t="n">
        <v>0.0795454545454545</v>
      </c>
      <c r="FC1109" s="73" t="n">
        <v>0.141891891891892</v>
      </c>
      <c r="FD1109" s="73" t="n">
        <v>0.0303030303030303</v>
      </c>
      <c r="FE1109" s="73" t="n">
        <v>0.0540540540540541</v>
      </c>
      <c r="FF1109" s="73" t="n">
        <v>0.0946969696969697</v>
      </c>
      <c r="FG1109" s="73" t="n">
        <v>0.102272727272727</v>
      </c>
      <c r="FH1109" s="81" t="n">
        <v>0.326612023560944</v>
      </c>
      <c r="FI1109" s="82" t="n">
        <v>1</v>
      </c>
      <c r="FJ1109" s="83" t="n">
        <v>1.97766334440753</v>
      </c>
      <c r="FK1109" s="82" t="n">
        <v>0</v>
      </c>
      <c r="FL1109" s="84" t="n">
        <v>0</v>
      </c>
      <c r="FM1109" s="71" t="n">
        <v>1</v>
      </c>
      <c r="FN1109" s="85" t="n">
        <v>3208.7</v>
      </c>
      <c r="FO1109" s="86" t="n">
        <v>1048</v>
      </c>
      <c r="FP1109" s="87" t="n">
        <v>3571.66</v>
      </c>
      <c r="FQ1109" s="86" t="n">
        <v>1806</v>
      </c>
      <c r="FR1109" s="88"/>
      <c r="FS1109" s="89" t="n">
        <v>0.248903871029157</v>
      </c>
      <c r="FT1109" s="89" t="n">
        <v>0</v>
      </c>
      <c r="FU1109" s="89" t="n">
        <v>0</v>
      </c>
      <c r="FV1109" s="89" t="n">
        <v>0</v>
      </c>
      <c r="FW1109" s="89" t="n">
        <v>0</v>
      </c>
      <c r="FX1109" s="89" t="n">
        <v>0</v>
      </c>
      <c r="FY1109" s="89" t="n">
        <v>0</v>
      </c>
      <c r="FZ1109" s="89" t="n">
        <v>0.000839945571526965</v>
      </c>
      <c r="GA1109" s="89" t="n">
        <v>0</v>
      </c>
      <c r="GB1109" s="89" t="n">
        <v>0.000279981857175655</v>
      </c>
      <c r="GC1109" s="89" t="n">
        <v>0.100793468583236</v>
      </c>
      <c r="GD1109" s="89" t="n">
        <v>0</v>
      </c>
      <c r="GE1109" s="89" t="n">
        <v>0</v>
      </c>
      <c r="GF1109" s="89" t="n">
        <v>0</v>
      </c>
      <c r="GG1109" s="89" t="n">
        <v>0</v>
      </c>
      <c r="GH1109" s="89" t="n">
        <v>0</v>
      </c>
      <c r="GI1109" s="89" t="n">
        <v>0</v>
      </c>
      <c r="GJ1109" s="89" t="n">
        <v>0</v>
      </c>
      <c r="GK1109" s="89" t="n">
        <v>0</v>
      </c>
      <c r="GL1109" s="89" t="n">
        <v>0</v>
      </c>
      <c r="GM1109" s="89" t="n">
        <v>0</v>
      </c>
      <c r="GN1109" s="89" t="n">
        <v>0</v>
      </c>
      <c r="GO1109" s="89" t="n">
        <v>0</v>
      </c>
      <c r="GP1109" s="89" t="n">
        <v>0.0506767161487936</v>
      </c>
      <c r="GQ1109" s="89" t="n">
        <v>0.0411573330048213</v>
      </c>
      <c r="GR1109" s="89" t="n">
        <v>0</v>
      </c>
      <c r="GS1109" s="89" t="n">
        <v>0</v>
      </c>
      <c r="GT1109" s="89" t="n">
        <v>0.162949440876231</v>
      </c>
      <c r="GU1109" s="89" t="n">
        <v>0.0853944664385748</v>
      </c>
      <c r="GV1109" s="89" t="n">
        <v>0.0139990928587828</v>
      </c>
      <c r="GW1109" s="89" t="n">
        <v>0.00116752434442248</v>
      </c>
      <c r="GX1109" s="89" t="n">
        <v>0</v>
      </c>
      <c r="GY1109" s="89" t="n">
        <v>0.00419972785763483</v>
      </c>
      <c r="GZ1109" s="89" t="n">
        <v>0</v>
      </c>
      <c r="HA1109" s="90" t="n">
        <v>0.0397168263496525</v>
      </c>
      <c r="HB1109" s="90" t="n">
        <v>0.0338778047182543</v>
      </c>
      <c r="HC1109" s="89" t="n">
        <v>0.111712761013086</v>
      </c>
      <c r="HD1109" s="89" t="n">
        <v>0.209986392881741</v>
      </c>
      <c r="HE1109" s="89" t="n">
        <v>-0.0982736318686549</v>
      </c>
      <c r="HF1109" s="89" t="n">
        <v>0</v>
      </c>
      <c r="HG1109" s="89" t="n">
        <v>0.241064379028239</v>
      </c>
      <c r="HH1109" s="89" t="n">
        <v>52.2552538595499</v>
      </c>
      <c r="HI1109" s="79" t="n">
        <v>399</v>
      </c>
      <c r="HJ1109" s="79" t="n">
        <v>190</v>
      </c>
      <c r="HK1109" s="79" t="n">
        <v>209</v>
      </c>
      <c r="HL1109" s="3"/>
      <c r="HM1109" s="3"/>
      <c r="HN1109" s="3"/>
      <c r="HO1109" s="3"/>
      <c r="HP1109" s="3"/>
      <c r="HQ1109" s="3"/>
      <c r="HR1109" s="3"/>
      <c r="HS1109" s="3"/>
      <c r="HT1109" s="3"/>
      <c r="HU1109" s="3"/>
      <c r="HV1109" s="3"/>
      <c r="HW1109" s="3"/>
      <c r="HX1109" s="3"/>
      <c r="HY1109" s="3"/>
      <c r="HZ1109" s="3"/>
      <c r="IA1109" s="3"/>
      <c r="IB1109" s="3"/>
      <c r="IC1109" s="3"/>
      <c r="ID1109" s="3"/>
      <c r="IE1109" s="3"/>
      <c r="IF1109" s="3"/>
      <c r="IG1109" s="3"/>
      <c r="IH1109" s="3"/>
      <c r="II1109" s="3"/>
      <c r="IJ1109" s="3"/>
      <c r="IK1109" s="3"/>
      <c r="IL1109" s="3"/>
      <c r="IM1109" s="3"/>
      <c r="IN1109" s="3"/>
      <c r="IO1109" s="3"/>
      <c r="IP1109" s="3"/>
      <c r="IQ1109" s="3"/>
      <c r="IR1109" s="3"/>
      <c r="IS1109" s="3"/>
    </row>
    <row r="1110" s="69" customFormat="true" ht="12.75" hidden="false" customHeight="false" outlineLevel="0" collapsed="false">
      <c r="A1110" s="70" t="n">
        <v>4319802</v>
      </c>
      <c r="B1110" s="70" t="s">
        <v>1513</v>
      </c>
      <c r="C1110" s="71" t="n">
        <f aca="false">FI1110+FK1110+FM1110</f>
        <v>3</v>
      </c>
      <c r="D1110" s="94" t="n">
        <v>0.00634549781097227</v>
      </c>
      <c r="E1110" s="94" t="n">
        <v>-0.0116103235903121</v>
      </c>
      <c r="F1110" s="73" t="n">
        <v>0.185156664896442</v>
      </c>
      <c r="G1110" s="74" t="n">
        <v>0.627561837455831</v>
      </c>
      <c r="H1110" s="74" t="n">
        <v>4.54311933332529</v>
      </c>
      <c r="I1110" s="75" t="n">
        <v>0.109539895281408</v>
      </c>
      <c r="J1110" s="75" t="n">
        <v>0.0751460435475305</v>
      </c>
      <c r="K1110" s="72" t="n">
        <v>0.0266840159915516</v>
      </c>
      <c r="L1110" s="76" t="n">
        <v>0.0171684537466248</v>
      </c>
      <c r="M1110" s="76" t="n">
        <v>0.0747663551401869</v>
      </c>
      <c r="N1110" s="76" t="n">
        <v>-0.0575979013935621</v>
      </c>
      <c r="O1110" s="75" t="n">
        <v>0.132911194006457</v>
      </c>
      <c r="P1110" s="75" t="n">
        <v>0.108981001727116</v>
      </c>
      <c r="Q1110" s="75" t="n">
        <v>0.38860103626943</v>
      </c>
      <c r="R1110" s="75" t="n">
        <v>0.215566110004596</v>
      </c>
      <c r="S1110" s="75" t="n">
        <v>0.683012259194396</v>
      </c>
      <c r="T1110" s="75" t="n">
        <v>0.785281058469687</v>
      </c>
      <c r="U1110" s="75" t="n">
        <v>0</v>
      </c>
      <c r="V1110" s="75" t="n">
        <v>0</v>
      </c>
      <c r="W1110" s="75" t="n">
        <v>0.472608523457949</v>
      </c>
      <c r="X1110" s="75" t="n">
        <v>0</v>
      </c>
      <c r="Y1110" s="75" t="n">
        <v>0.0137408702561484</v>
      </c>
      <c r="Z1110" s="75" t="n">
        <v>0</v>
      </c>
      <c r="AA1110" s="75" t="n">
        <v>0</v>
      </c>
      <c r="AB1110" s="75" t="n">
        <v>0.0117281230636985</v>
      </c>
      <c r="AC1110" s="75" t="n">
        <v>0.0173405911964915</v>
      </c>
      <c r="AD1110" s="75" t="n">
        <v>0.0316233549275303</v>
      </c>
      <c r="AE1110" s="75" t="n">
        <v>0.202474626225105</v>
      </c>
      <c r="AF1110" s="75" t="n">
        <v>0</v>
      </c>
      <c r="AG1110" s="75" t="n">
        <v>0</v>
      </c>
      <c r="AH1110" s="75" t="n">
        <v>0.00979278922480435</v>
      </c>
      <c r="AI1110" s="75" t="n">
        <v>0</v>
      </c>
      <c r="AJ1110" s="75" t="n">
        <v>0</v>
      </c>
      <c r="AK1110" s="75" t="n">
        <v>0</v>
      </c>
      <c r="AL1110" s="75" t="n">
        <v>0.00816710880013328</v>
      </c>
      <c r="AM1110" s="75" t="n">
        <v>0</v>
      </c>
      <c r="AN1110" s="75" t="n">
        <v>0.000503186798112477</v>
      </c>
      <c r="AO1110" s="75" t="n">
        <v>0.0011224936265586</v>
      </c>
      <c r="AP1110" s="75" t="n">
        <v>0</v>
      </c>
      <c r="AQ1110" s="75" t="n">
        <v>0.00216757389956144</v>
      </c>
      <c r="AR1110" s="75" t="n">
        <v>0.00166438710144896</v>
      </c>
      <c r="AS1110" s="75" t="n">
        <v>0</v>
      </c>
      <c r="AT1110" s="75" t="n">
        <v>0.000503186798112477</v>
      </c>
      <c r="AU1110" s="75" t="n">
        <v>0.0522540136501418</v>
      </c>
      <c r="AV1110" s="75" t="n">
        <v>0.0420354509807807</v>
      </c>
      <c r="AW1110" s="75" t="n">
        <v>0.0040642010616777</v>
      </c>
      <c r="AX1110" s="75" t="n">
        <v>0.00139344036400378</v>
      </c>
      <c r="AY1110" s="75" t="n">
        <v>0.00476092124367959</v>
      </c>
      <c r="AZ1110" s="75" t="n">
        <v>3.53488725674015</v>
      </c>
      <c r="BA1110" s="76" t="n">
        <v>0.0688978846646314</v>
      </c>
      <c r="BB1110" s="76" t="n">
        <v>3.46598937207552</v>
      </c>
      <c r="BC1110" s="75" t="n">
        <v>0.0858514090933441</v>
      </c>
      <c r="BD1110" s="75" t="n">
        <v>0.0675044443006276</v>
      </c>
      <c r="BE1110" s="75" t="n">
        <v>0.434250206771067</v>
      </c>
      <c r="BF1110" s="77" t="n">
        <v>91325</v>
      </c>
      <c r="BG1110" s="77" t="n">
        <v>1780</v>
      </c>
      <c r="BH1110" s="77" t="n">
        <v>89545</v>
      </c>
      <c r="BI1110" s="75" t="n">
        <v>0.00499735988534359</v>
      </c>
      <c r="BJ1110" s="75" t="n">
        <v>0.0126631213698423</v>
      </c>
      <c r="BK1110" s="75" t="n">
        <v>0.0334163083653919</v>
      </c>
      <c r="BL1110" s="75" t="n">
        <v>0.0754884212114355</v>
      </c>
      <c r="BM1110" s="75" t="n">
        <v>0.062646149204194</v>
      </c>
      <c r="BN1110" s="75" t="n">
        <v>0.13813457041563</v>
      </c>
      <c r="BO1110" s="75" t="n">
        <v>0.101682130195368</v>
      </c>
      <c r="BP1110" s="75" t="n">
        <v>0.239816700610998</v>
      </c>
      <c r="BQ1110" s="75" t="n">
        <v>0.244776344572679</v>
      </c>
      <c r="BR1110" s="75" t="n">
        <v>0.484593045183677</v>
      </c>
      <c r="BS1110" s="75" t="n">
        <v>0.162866787357622</v>
      </c>
      <c r="BT1110" s="75" t="n">
        <v>0.32782680847854</v>
      </c>
      <c r="BU1110" s="75" t="n">
        <v>0.0247039299992457</v>
      </c>
      <c r="BV1110" s="75" t="n">
        <v>0.515397525835408</v>
      </c>
      <c r="BW1110" s="78" t="n">
        <v>0.107234788839963</v>
      </c>
      <c r="BX1110" s="75" t="n">
        <v>0.640459363957597</v>
      </c>
      <c r="BY1110" s="79" t="n">
        <v>64071</v>
      </c>
      <c r="BZ1110" s="79" t="n">
        <v>39177</v>
      </c>
      <c r="CA1110" s="79" t="n">
        <v>62</v>
      </c>
      <c r="CB1110" s="79" t="n">
        <v>16720</v>
      </c>
      <c r="CC1110" s="79" t="n">
        <v>5435</v>
      </c>
      <c r="CD1110" s="79" t="n">
        <v>107</v>
      </c>
      <c r="CE1110" s="79" t="n">
        <v>0</v>
      </c>
      <c r="CF1110" s="79" t="n">
        <v>0</v>
      </c>
      <c r="CG1110" s="79" t="n">
        <v>0</v>
      </c>
      <c r="CH1110" s="79" t="n">
        <v>0</v>
      </c>
      <c r="CI1110" s="79" t="n">
        <v>0</v>
      </c>
      <c r="CJ1110" s="79" t="n">
        <v>40918</v>
      </c>
      <c r="CK1110" s="76" t="n">
        <v>0.604124236252546</v>
      </c>
      <c r="CL1110" s="76" t="n">
        <v>0.369399185336049</v>
      </c>
      <c r="CM1110" s="76" t="n">
        <v>0.611462284028656</v>
      </c>
      <c r="CN1110" s="76" t="n">
        <v>0.000584596816776043</v>
      </c>
      <c r="CO1110" s="76" t="n">
        <v>0.000967676483900673</v>
      </c>
      <c r="CP1110" s="76" t="n">
        <v>0.157652560911217</v>
      </c>
      <c r="CQ1110" s="76" t="n">
        <v>0.260960496948698</v>
      </c>
      <c r="CR1110" s="76" t="n">
        <v>0.0512465112770612</v>
      </c>
      <c r="CS1110" s="76" t="n">
        <v>0.0848277691935509</v>
      </c>
      <c r="CT1110" s="76" t="n">
        <v>0.00100890095798446</v>
      </c>
      <c r="CU1110" s="76" t="n">
        <v>0</v>
      </c>
      <c r="CV1110" s="76" t="n">
        <v>0</v>
      </c>
      <c r="CW1110" s="76" t="n">
        <v>0</v>
      </c>
      <c r="CX1110" s="76" t="n">
        <v>0</v>
      </c>
      <c r="CY1110" s="76" t="n">
        <v>0</v>
      </c>
      <c r="CZ1110" s="76" t="n">
        <v>0</v>
      </c>
      <c r="DA1110" s="76" t="n">
        <v>0</v>
      </c>
      <c r="DB1110" s="76" t="n">
        <v>0</v>
      </c>
      <c r="DC1110" s="76" t="n">
        <v>0</v>
      </c>
      <c r="DD1110" s="76" t="n">
        <v>0</v>
      </c>
      <c r="DE1110" s="76" t="n">
        <v>0.385815041110357</v>
      </c>
      <c r="DF1110" s="80" t="n">
        <v>2.23190283005034</v>
      </c>
      <c r="DG1110" s="76" t="n">
        <v>0.0435016374211838</v>
      </c>
      <c r="DH1110" s="76" t="n">
        <v>2.18840119262916</v>
      </c>
      <c r="DI1110" s="79" t="n">
        <v>2830</v>
      </c>
      <c r="DJ1110" s="79" t="n">
        <v>1100</v>
      </c>
      <c r="DK1110" s="79" t="n">
        <v>607</v>
      </c>
      <c r="DL1110" s="79" t="n">
        <v>25</v>
      </c>
      <c r="DM1110" s="79" t="n">
        <v>171</v>
      </c>
      <c r="DN1110" s="79" t="n">
        <v>297</v>
      </c>
      <c r="DO1110" s="79" t="n">
        <v>8</v>
      </c>
      <c r="DP1110" s="79" t="n">
        <v>0</v>
      </c>
      <c r="DQ1110" s="79" t="n">
        <v>2</v>
      </c>
      <c r="DR1110" s="79" t="n">
        <v>1</v>
      </c>
      <c r="DS1110" s="79" t="n">
        <v>0</v>
      </c>
      <c r="DT1110" s="79" t="n">
        <v>5</v>
      </c>
      <c r="DU1110" s="79" t="n">
        <v>1487</v>
      </c>
      <c r="DV1110" s="79" t="n">
        <v>1031</v>
      </c>
      <c r="DW1110" s="79" t="n">
        <v>70</v>
      </c>
      <c r="DX1110" s="79" t="n">
        <v>249</v>
      </c>
      <c r="DY1110" s="79" t="n">
        <v>137</v>
      </c>
      <c r="DZ1110" s="79" t="n">
        <v>53</v>
      </c>
      <c r="EA1110" s="79" t="n">
        <v>197</v>
      </c>
      <c r="EB1110" s="79" t="n">
        <v>-15</v>
      </c>
      <c r="EC1110" s="73" t="n">
        <v>0.3886925795053</v>
      </c>
      <c r="ED1110" s="73" t="n">
        <v>0.214487632508834</v>
      </c>
      <c r="EE1110" s="73" t="n">
        <v>0.551818181818182</v>
      </c>
      <c r="EF1110" s="73" t="n">
        <v>0.0088339222614841</v>
      </c>
      <c r="EG1110" s="73" t="n">
        <v>0.0227272727272727</v>
      </c>
      <c r="EH1110" s="73" t="n">
        <v>0.0604240282685512</v>
      </c>
      <c r="EI1110" s="73" t="n">
        <v>0.155454545454545</v>
      </c>
      <c r="EJ1110" s="73" t="n">
        <v>0.104946996466431</v>
      </c>
      <c r="EK1110" s="73" t="n">
        <v>0.27</v>
      </c>
      <c r="EL1110" s="73" t="n">
        <v>0.00282685512367491</v>
      </c>
      <c r="EM1110" s="73" t="n">
        <v>0</v>
      </c>
      <c r="EN1110" s="73" t="n">
        <v>0</v>
      </c>
      <c r="EO1110" s="73" t="n">
        <v>0.000706713780918728</v>
      </c>
      <c r="EP1110" s="73" t="n">
        <v>0.25</v>
      </c>
      <c r="EQ1110" s="73" t="n">
        <v>0.000353356890459364</v>
      </c>
      <c r="ER1110" s="73" t="n">
        <v>0.125</v>
      </c>
      <c r="ES1110" s="73" t="n">
        <v>0</v>
      </c>
      <c r="ET1110" s="73" t="n">
        <v>0</v>
      </c>
      <c r="EU1110" s="73" t="n">
        <v>0.00176678445229682</v>
      </c>
      <c r="EV1110" s="73" t="n">
        <v>0.625</v>
      </c>
      <c r="EW1110" s="73" t="n">
        <v>0.525441696113074</v>
      </c>
      <c r="EX1110" s="73" t="n">
        <v>0.364310954063604</v>
      </c>
      <c r="EY1110" s="73" t="n">
        <v>0.693342299932751</v>
      </c>
      <c r="EZ1110" s="73" t="n">
        <v>0.0247349823321555</v>
      </c>
      <c r="FA1110" s="73" t="n">
        <v>0.047074646940148</v>
      </c>
      <c r="FB1110" s="73" t="n">
        <v>0.0879858657243816</v>
      </c>
      <c r="FC1110" s="73" t="n">
        <v>0.167451244115669</v>
      </c>
      <c r="FD1110" s="73" t="n">
        <v>0.0484098939929329</v>
      </c>
      <c r="FE1110" s="73" t="n">
        <v>0.0921318090114324</v>
      </c>
      <c r="FF1110" s="73" t="n">
        <v>0.0187279151943463</v>
      </c>
      <c r="FG1110" s="73" t="n">
        <v>0.0696113074204947</v>
      </c>
      <c r="FH1110" s="81" t="n">
        <v>0.902651116355828</v>
      </c>
      <c r="FI1110" s="82" t="n">
        <v>1</v>
      </c>
      <c r="FJ1110" s="83" t="n">
        <v>0.686015294742432</v>
      </c>
      <c r="FK1110" s="82" t="n">
        <v>1</v>
      </c>
      <c r="FL1110" s="84" t="n">
        <v>-0.00530035335689046</v>
      </c>
      <c r="FM1110" s="71" t="n">
        <v>1</v>
      </c>
      <c r="FN1110" s="85" t="n">
        <v>117493.9</v>
      </c>
      <c r="FO1110" s="86" t="n">
        <v>106056</v>
      </c>
      <c r="FP1110" s="87" t="n">
        <v>25835.336</v>
      </c>
      <c r="FQ1110" s="86" t="n">
        <v>37660</v>
      </c>
      <c r="FR1110" s="88"/>
      <c r="FS1110" s="89" t="n">
        <v>1.14405324552388</v>
      </c>
      <c r="FT1110" s="89" t="n">
        <v>0</v>
      </c>
      <c r="FU1110" s="89" t="n">
        <v>7.74133535557656E-005</v>
      </c>
      <c r="FV1110" s="89" t="n">
        <v>0.816091573184881</v>
      </c>
      <c r="FW1110" s="89" t="n">
        <v>3.87066767778828E-005</v>
      </c>
      <c r="FX1110" s="89" t="n">
        <v>0.0238046062183979</v>
      </c>
      <c r="FY1110" s="89" t="n">
        <v>0.000425773444556711</v>
      </c>
      <c r="FZ1110" s="89" t="n">
        <v>7.74133535557656E-005</v>
      </c>
      <c r="GA1110" s="89" t="n">
        <v>0.00220628057633932</v>
      </c>
      <c r="GB1110" s="89" t="n">
        <v>0.00820581547691116</v>
      </c>
      <c r="GC1110" s="89" t="n">
        <v>0.0109926962049187</v>
      </c>
      <c r="GD1110" s="89" t="n">
        <v>0.251361158995571</v>
      </c>
      <c r="GE1110" s="89" t="n">
        <v>0</v>
      </c>
      <c r="GF1110" s="89" t="n">
        <v>0</v>
      </c>
      <c r="GG1110" s="89" t="n">
        <v>0.098121425631933</v>
      </c>
      <c r="GH1110" s="89" t="n">
        <v>0</v>
      </c>
      <c r="GI1110" s="89" t="n">
        <v>0</v>
      </c>
      <c r="GJ1110" s="89" t="n">
        <v>0</v>
      </c>
      <c r="GK1110" s="89" t="n">
        <v>0.0806260077283299</v>
      </c>
      <c r="GL1110" s="89" t="n">
        <v>0</v>
      </c>
      <c r="GM1110" s="89" t="n">
        <v>7.74133535557656E-005</v>
      </c>
      <c r="GN1110" s="89" t="n">
        <v>0</v>
      </c>
      <c r="GO1110" s="89" t="n">
        <v>0</v>
      </c>
      <c r="GP1110" s="89" t="n">
        <v>0.0175341245803809</v>
      </c>
      <c r="GQ1110" s="89" t="n">
        <v>0.0155600840647089</v>
      </c>
      <c r="GR1110" s="89" t="n">
        <v>0</v>
      </c>
      <c r="GS1110" s="89" t="n">
        <v>0.00197404051567202</v>
      </c>
      <c r="GT1110" s="89" t="n">
        <v>0.158542548082208</v>
      </c>
      <c r="GU1110" s="89" t="n">
        <v>0.0394808103134405</v>
      </c>
      <c r="GV1110" s="89" t="n">
        <v>0.00774133535557656</v>
      </c>
      <c r="GW1110" s="89" t="n">
        <v>0.00243286946219705</v>
      </c>
      <c r="GX1110" s="89" t="n">
        <v>3.04064170096336</v>
      </c>
      <c r="GY1110" s="89" t="n">
        <v>0.431153672628837</v>
      </c>
      <c r="GZ1110" s="89" t="n">
        <v>0.00274817405122968</v>
      </c>
      <c r="HA1110" s="90" t="n">
        <v>0.0143902134657742</v>
      </c>
      <c r="HB1110" s="90" t="n">
        <v>0.00189662716211626</v>
      </c>
      <c r="HC1110" s="89" t="n">
        <v>3.19848752886357</v>
      </c>
      <c r="HD1110" s="89" t="n">
        <v>0.0172244711661579</v>
      </c>
      <c r="HE1110" s="89" t="n">
        <v>3.18126305769741</v>
      </c>
      <c r="HF1110" s="89" t="n">
        <v>0.0921218907313611</v>
      </c>
      <c r="HG1110" s="89" t="n">
        <v>0.125680579497786</v>
      </c>
      <c r="HH1110" s="89" t="n">
        <v>0.836915765291382</v>
      </c>
      <c r="HI1110" s="79" t="n">
        <v>82634</v>
      </c>
      <c r="HJ1110" s="79" t="n">
        <v>1192</v>
      </c>
      <c r="HK1110" s="79" t="n">
        <v>81442</v>
      </c>
      <c r="HL1110" s="3"/>
      <c r="HM1110" s="3"/>
      <c r="HN1110" s="3"/>
      <c r="HO1110" s="3"/>
      <c r="HP1110" s="3"/>
      <c r="HQ1110" s="3"/>
      <c r="HR1110" s="3"/>
      <c r="HS1110" s="3"/>
      <c r="HT1110" s="3"/>
      <c r="HU1110" s="3"/>
      <c r="HV1110" s="3"/>
      <c r="HW1110" s="3"/>
      <c r="HX1110" s="3"/>
      <c r="HY1110" s="3"/>
      <c r="HZ1110" s="3"/>
      <c r="IA1110" s="3"/>
      <c r="IB1110" s="3"/>
      <c r="IC1110" s="3"/>
      <c r="ID1110" s="3"/>
      <c r="IE1110" s="3"/>
      <c r="IF1110" s="3"/>
      <c r="IG1110" s="3"/>
      <c r="IH1110" s="3"/>
      <c r="II1110" s="3"/>
      <c r="IJ1110" s="3"/>
      <c r="IK1110" s="3"/>
      <c r="IL1110" s="3"/>
      <c r="IM1110" s="3"/>
      <c r="IN1110" s="3"/>
      <c r="IO1110" s="3"/>
      <c r="IP1110" s="3"/>
      <c r="IQ1110" s="3"/>
      <c r="IR1110" s="3"/>
      <c r="IS1110" s="3"/>
    </row>
    <row r="1111" s="69" customFormat="true" ht="12.75" hidden="false" customHeight="false" outlineLevel="0" collapsed="false">
      <c r="A1111" s="70" t="n">
        <v>4319901</v>
      </c>
      <c r="B1111" s="70" t="s">
        <v>1514</v>
      </c>
      <c r="C1111" s="71" t="n">
        <f aca="false">FI1111+FK1111+FM1111</f>
        <v>2</v>
      </c>
      <c r="D1111" s="94" t="n">
        <v>0.0178281914903946</v>
      </c>
      <c r="E1111" s="94" t="n">
        <v>0.0599080269270464</v>
      </c>
      <c r="F1111" s="73" t="n">
        <v>0.796791443850268</v>
      </c>
      <c r="G1111" s="74" t="n">
        <v>0.92421052631579</v>
      </c>
      <c r="H1111" s="74" t="n">
        <v>1.24152758642672</v>
      </c>
      <c r="I1111" s="75" t="n">
        <v>0.141878713115268</v>
      </c>
      <c r="J1111" s="75" t="n">
        <v>0.0288648517258143</v>
      </c>
      <c r="K1111" s="72" t="n">
        <v>0.11742892459827</v>
      </c>
      <c r="L1111" s="76" t="n">
        <v>0.181818181818182</v>
      </c>
      <c r="M1111" s="76" t="n">
        <v>0.141732283464567</v>
      </c>
      <c r="N1111" s="76" t="n">
        <v>0.0400858983536149</v>
      </c>
      <c r="O1111" s="75" t="n">
        <v>0.844821910593192</v>
      </c>
      <c r="P1111" s="75" t="n">
        <v>0.881138683955585</v>
      </c>
      <c r="Q1111" s="75" t="n">
        <v>0.314638783269962</v>
      </c>
      <c r="R1111" s="75" t="n">
        <v>0.301639344262295</v>
      </c>
      <c r="S1111" s="75" t="n">
        <v>0.736263736263736</v>
      </c>
      <c r="T1111" s="75" t="n">
        <v>0.602760511719182</v>
      </c>
      <c r="U1111" s="75" t="n">
        <v>0</v>
      </c>
      <c r="V1111" s="75" t="n">
        <v>0.00776599271788837</v>
      </c>
      <c r="W1111" s="75" t="n">
        <v>0.0489854925282189</v>
      </c>
      <c r="X1111" s="75" t="n">
        <v>0.151436857998823</v>
      </c>
      <c r="Y1111" s="75" t="n">
        <v>0.00836337677311055</v>
      </c>
      <c r="Z1111" s="75" t="n">
        <v>0.00985683691116601</v>
      </c>
      <c r="AA1111" s="75" t="n">
        <v>0.0218045180156096</v>
      </c>
      <c r="AB1111" s="75" t="n">
        <v>0</v>
      </c>
      <c r="AC1111" s="75" t="n">
        <v>0.26284898429776</v>
      </c>
      <c r="AD1111" s="75" t="n">
        <v>0.0477907244177746</v>
      </c>
      <c r="AE1111" s="75" t="n">
        <v>0</v>
      </c>
      <c r="AF1111" s="75" t="n">
        <v>0.0235966701812762</v>
      </c>
      <c r="AG1111" s="75" t="n">
        <v>0</v>
      </c>
      <c r="AH1111" s="75" t="n">
        <v>0.098269677084049</v>
      </c>
      <c r="AI1111" s="75" t="n">
        <v>0.003285612303722</v>
      </c>
      <c r="AJ1111" s="75" t="n">
        <v>0</v>
      </c>
      <c r="AK1111" s="75" t="n">
        <v>0</v>
      </c>
      <c r="AL1111" s="75" t="n">
        <v>0.0486868005006078</v>
      </c>
      <c r="AM1111" s="75" t="n">
        <v>0</v>
      </c>
      <c r="AN1111" s="75" t="n">
        <v>0.00418168838655528</v>
      </c>
      <c r="AO1111" s="75" t="n">
        <v>0.0104542209663882</v>
      </c>
      <c r="AP1111" s="75" t="n">
        <v>0.0209084419327764</v>
      </c>
      <c r="AQ1111" s="75" t="n">
        <v>0.445349813168137</v>
      </c>
      <c r="AR1111" s="75" t="n">
        <v>0.208785727300153</v>
      </c>
      <c r="AS1111" s="75" t="n">
        <v>0</v>
      </c>
      <c r="AT1111" s="75" t="n">
        <v>0.00268822824849982</v>
      </c>
      <c r="AU1111" s="75" t="n">
        <v>0.116191198740714</v>
      </c>
      <c r="AV1111" s="75" t="n">
        <v>0.0325574310096089</v>
      </c>
      <c r="AW1111" s="75" t="n">
        <v>0.0173241376014433</v>
      </c>
      <c r="AX1111" s="75" t="n">
        <v>0.00507776446938855</v>
      </c>
      <c r="AY1111" s="75" t="n">
        <v>0.000298692027611091</v>
      </c>
      <c r="AZ1111" s="75" t="n">
        <v>0.985086307061378</v>
      </c>
      <c r="BA1111" s="76" t="n">
        <v>0.0462972642797191</v>
      </c>
      <c r="BB1111" s="76" t="n">
        <v>0.938789042781659</v>
      </c>
      <c r="BC1111" s="75" t="n">
        <v>0.105736977774326</v>
      </c>
      <c r="BD1111" s="75" t="n">
        <v>0.227603325039651</v>
      </c>
      <c r="BE1111" s="75" t="n">
        <v>0.671758370097344</v>
      </c>
      <c r="BF1111" s="77" t="n">
        <v>3298</v>
      </c>
      <c r="BG1111" s="77" t="n">
        <v>155</v>
      </c>
      <c r="BH1111" s="77" t="n">
        <v>3143</v>
      </c>
      <c r="BI1111" s="75" t="n">
        <v>0.0195685194700876</v>
      </c>
      <c r="BJ1111" s="75" t="n">
        <v>0.0761816220658849</v>
      </c>
      <c r="BK1111" s="75" t="n">
        <v>0.283598185724723</v>
      </c>
      <c r="BL1111" s="75" t="n">
        <v>0.654179149877999</v>
      </c>
      <c r="BM1111" s="75" t="n">
        <v>0.0902348578491965</v>
      </c>
      <c r="BN1111" s="75" t="n">
        <v>0.744414007727195</v>
      </c>
      <c r="BO1111" s="75" t="n">
        <v>0.0305289674007106</v>
      </c>
      <c r="BP1111" s="75" t="n">
        <v>0.774942975127906</v>
      </c>
      <c r="BQ1111" s="75" t="n">
        <v>0.0698220212453367</v>
      </c>
      <c r="BR1111" s="75" t="n">
        <v>0.844764996373242</v>
      </c>
      <c r="BS1111" s="75" t="n">
        <v>0.155235003626758</v>
      </c>
      <c r="BT1111" s="75" t="n">
        <v>0</v>
      </c>
      <c r="BU1111" s="75" t="n">
        <v>0</v>
      </c>
      <c r="BV1111" s="75" t="n">
        <v>0.155235003626758</v>
      </c>
      <c r="BW1111" s="78" t="n">
        <v>0.418046971569839</v>
      </c>
      <c r="BX1111" s="75" t="n">
        <v>0.772972972972973</v>
      </c>
      <c r="BY1111" s="79" t="n">
        <v>275</v>
      </c>
      <c r="BZ1111" s="79" t="n">
        <v>0</v>
      </c>
      <c r="CA1111" s="79" t="n">
        <v>0</v>
      </c>
      <c r="CB1111" s="79" t="n">
        <v>0</v>
      </c>
      <c r="CC1111" s="79" t="n">
        <v>158</v>
      </c>
      <c r="CD1111" s="79" t="n">
        <v>127</v>
      </c>
      <c r="CE1111" s="79" t="n">
        <v>0</v>
      </c>
      <c r="CF1111" s="79" t="n">
        <v>0</v>
      </c>
      <c r="CG1111" s="79" t="n">
        <v>0</v>
      </c>
      <c r="CH1111" s="79" t="n">
        <v>0</v>
      </c>
      <c r="CI1111" s="79" t="n">
        <v>0</v>
      </c>
      <c r="CJ1111" s="79" t="n">
        <v>1733</v>
      </c>
      <c r="CK1111" s="76" t="n">
        <v>0.0679851668726823</v>
      </c>
      <c r="CL1111" s="76" t="n">
        <v>0</v>
      </c>
      <c r="CM1111" s="76" t="n">
        <v>0</v>
      </c>
      <c r="CN1111" s="76" t="n">
        <v>0</v>
      </c>
      <c r="CO1111" s="76" t="n">
        <v>0</v>
      </c>
      <c r="CP1111" s="76" t="n">
        <v>0</v>
      </c>
      <c r="CQ1111" s="76" t="n">
        <v>0</v>
      </c>
      <c r="CR1111" s="76" t="n">
        <v>0.0390605686032138</v>
      </c>
      <c r="CS1111" s="76" t="n">
        <v>0.574545454545455</v>
      </c>
      <c r="CT1111" s="76" t="n">
        <v>0.0313967861557478</v>
      </c>
      <c r="CU1111" s="76" t="n">
        <v>0</v>
      </c>
      <c r="CV1111" s="76" t="n">
        <v>0</v>
      </c>
      <c r="CW1111" s="76" t="n">
        <v>0</v>
      </c>
      <c r="CX1111" s="76" t="n">
        <v>0</v>
      </c>
      <c r="CY1111" s="76" t="n">
        <v>0</v>
      </c>
      <c r="CZ1111" s="76" t="n">
        <v>0</v>
      </c>
      <c r="DA1111" s="76" t="n">
        <v>0</v>
      </c>
      <c r="DB1111" s="76" t="n">
        <v>0</v>
      </c>
      <c r="DC1111" s="76" t="n">
        <v>0</v>
      </c>
      <c r="DD1111" s="76" t="n">
        <v>0</v>
      </c>
      <c r="DE1111" s="76" t="n">
        <v>0.428430160692213</v>
      </c>
      <c r="DF1111" s="80" t="n">
        <v>1.90305828043855</v>
      </c>
      <c r="DG1111" s="76" t="n">
        <v>0.0894402769763416</v>
      </c>
      <c r="DH1111" s="76" t="n">
        <v>1.8136180034622</v>
      </c>
      <c r="DI1111" s="79" t="n">
        <v>475</v>
      </c>
      <c r="DJ1111" s="79" t="n">
        <v>50</v>
      </c>
      <c r="DK1111" s="79" t="n">
        <v>7</v>
      </c>
      <c r="DL1111" s="79" t="n">
        <v>0</v>
      </c>
      <c r="DM1111" s="79" t="n">
        <v>0</v>
      </c>
      <c r="DN1111" s="79" t="n">
        <v>43</v>
      </c>
      <c r="DO1111" s="79" t="n">
        <v>18</v>
      </c>
      <c r="DP1111" s="79" t="n">
        <v>4</v>
      </c>
      <c r="DQ1111" s="79" t="n">
        <v>7</v>
      </c>
      <c r="DR1111" s="79" t="n">
        <v>1</v>
      </c>
      <c r="DS1111" s="79" t="n">
        <v>0</v>
      </c>
      <c r="DT1111" s="79" t="n">
        <v>6</v>
      </c>
      <c r="DU1111" s="79" t="n">
        <v>145</v>
      </c>
      <c r="DV1111" s="79" t="n">
        <v>66</v>
      </c>
      <c r="DW1111" s="79" t="n">
        <v>11</v>
      </c>
      <c r="DX1111" s="79" t="n">
        <v>25</v>
      </c>
      <c r="DY1111" s="79" t="n">
        <v>43</v>
      </c>
      <c r="DZ1111" s="79" t="n">
        <v>225</v>
      </c>
      <c r="EA1111" s="79" t="n">
        <v>37</v>
      </c>
      <c r="EB1111" s="79" t="n">
        <v>0</v>
      </c>
      <c r="EC1111" s="73" t="n">
        <v>0.105263157894737</v>
      </c>
      <c r="ED1111" s="73" t="n">
        <v>0.0147368421052632</v>
      </c>
      <c r="EE1111" s="73" t="n">
        <v>0.14</v>
      </c>
      <c r="EF1111" s="73" t="n">
        <v>0</v>
      </c>
      <c r="EG1111" s="73" t="n">
        <v>0</v>
      </c>
      <c r="EH1111" s="73" t="n">
        <v>0</v>
      </c>
      <c r="EI1111" s="73" t="n">
        <v>0</v>
      </c>
      <c r="EJ1111" s="73" t="n">
        <v>0.0905263157894737</v>
      </c>
      <c r="EK1111" s="73" t="n">
        <v>0.86</v>
      </c>
      <c r="EL1111" s="73" t="n">
        <v>0.0378947368421053</v>
      </c>
      <c r="EM1111" s="73" t="n">
        <v>0.00842105263157895</v>
      </c>
      <c r="EN1111" s="73" t="n">
        <v>0.222222222222222</v>
      </c>
      <c r="EO1111" s="73" t="n">
        <v>0.0147368421052632</v>
      </c>
      <c r="EP1111" s="73" t="n">
        <v>0.388888888888889</v>
      </c>
      <c r="EQ1111" s="73" t="n">
        <v>0.00210526315789474</v>
      </c>
      <c r="ER1111" s="73" t="n">
        <v>0.0555555555555556</v>
      </c>
      <c r="ES1111" s="73" t="n">
        <v>0</v>
      </c>
      <c r="ET1111" s="73" t="n">
        <v>0</v>
      </c>
      <c r="EU1111" s="73" t="n">
        <v>0.0126315789473684</v>
      </c>
      <c r="EV1111" s="73" t="n">
        <v>0.333333333333333</v>
      </c>
      <c r="EW1111" s="73" t="n">
        <v>0.305263157894737</v>
      </c>
      <c r="EX1111" s="73" t="n">
        <v>0.138947368421053</v>
      </c>
      <c r="EY1111" s="73" t="n">
        <v>0.455172413793103</v>
      </c>
      <c r="EZ1111" s="73" t="n">
        <v>0.0231578947368421</v>
      </c>
      <c r="FA1111" s="73" t="n">
        <v>0.0758620689655172</v>
      </c>
      <c r="FB1111" s="73" t="n">
        <v>0.0526315789473684</v>
      </c>
      <c r="FC1111" s="73" t="n">
        <v>0.172413793103448</v>
      </c>
      <c r="FD1111" s="73" t="n">
        <v>0.0905263157894737</v>
      </c>
      <c r="FE1111" s="73" t="n">
        <v>0.296551724137931</v>
      </c>
      <c r="FF1111" s="73" t="n">
        <v>0.473684210526316</v>
      </c>
      <c r="FG1111" s="73" t="n">
        <v>0.0778947368421053</v>
      </c>
      <c r="FH1111" s="81" t="n">
        <v>0.294141173219701</v>
      </c>
      <c r="FI1111" s="82" t="n">
        <v>1</v>
      </c>
      <c r="FJ1111" s="83" t="n">
        <v>0.203447374817696</v>
      </c>
      <c r="FK1111" s="82" t="n">
        <v>0</v>
      </c>
      <c r="FL1111" s="84" t="n">
        <v>0</v>
      </c>
      <c r="FM1111" s="71" t="n">
        <v>1</v>
      </c>
      <c r="FN1111" s="85" t="n">
        <v>13751.9</v>
      </c>
      <c r="FO1111" s="86" t="n">
        <v>4045</v>
      </c>
      <c r="FP1111" s="87" t="n">
        <v>3347.93</v>
      </c>
      <c r="FQ1111" s="86" t="n">
        <v>16456</v>
      </c>
      <c r="FR1111" s="88"/>
      <c r="FS1111" s="89" t="n">
        <v>0.117385966851159</v>
      </c>
      <c r="FT1111" s="89" t="n">
        <v>0</v>
      </c>
      <c r="FU1111" s="89" t="n">
        <v>0</v>
      </c>
      <c r="FV1111" s="89" t="n">
        <v>0</v>
      </c>
      <c r="FW1111" s="89" t="n">
        <v>0.0227005940984429</v>
      </c>
      <c r="FX1111" s="89" t="n">
        <v>0</v>
      </c>
      <c r="FY1111" s="89" t="n">
        <v>0</v>
      </c>
      <c r="FZ1111" s="89" t="n">
        <v>0.003285612303722</v>
      </c>
      <c r="GA1111" s="89" t="n">
        <v>0</v>
      </c>
      <c r="GB1111" s="89" t="n">
        <v>0.0173241376014433</v>
      </c>
      <c r="GC1111" s="89" t="n">
        <v>0.00238953622088873</v>
      </c>
      <c r="GD1111" s="89" t="n">
        <v>0</v>
      </c>
      <c r="GE1111" s="89" t="n">
        <v>0</v>
      </c>
      <c r="GF1111" s="89" t="n">
        <v>0</v>
      </c>
      <c r="GG1111" s="89" t="n">
        <v>0.000597384055222182</v>
      </c>
      <c r="GH1111" s="89" t="n">
        <v>0</v>
      </c>
      <c r="GI1111" s="89" t="n">
        <v>0</v>
      </c>
      <c r="GJ1111" s="89" t="n">
        <v>0</v>
      </c>
      <c r="GK1111" s="89" t="n">
        <v>0.000597384055222182</v>
      </c>
      <c r="GL1111" s="89" t="n">
        <v>0</v>
      </c>
      <c r="GM1111" s="89" t="n">
        <v>0</v>
      </c>
      <c r="GN1111" s="89" t="n">
        <v>0</v>
      </c>
      <c r="GO1111" s="89" t="n">
        <v>0</v>
      </c>
      <c r="GP1111" s="89" t="n">
        <v>0.820506999847667</v>
      </c>
      <c r="GQ1111" s="89" t="n">
        <v>0.622175493513903</v>
      </c>
      <c r="GR1111" s="89" t="n">
        <v>0</v>
      </c>
      <c r="GS1111" s="89" t="n">
        <v>0.00209084419327764</v>
      </c>
      <c r="GT1111" s="89" t="n">
        <v>0.560943627853629</v>
      </c>
      <c r="GU1111" s="89" t="n">
        <v>0.0767638510960504</v>
      </c>
      <c r="GV1111" s="89" t="n">
        <v>0.0119476811044436</v>
      </c>
      <c r="GW1111" s="89" t="n">
        <v>0.00254933645566066</v>
      </c>
      <c r="GX1111" s="89" t="n">
        <v>0</v>
      </c>
      <c r="GY1111" s="89" t="n">
        <v>0.0979709850564379</v>
      </c>
      <c r="GZ1111" s="89" t="n">
        <v>0.145463017446601</v>
      </c>
      <c r="HA1111" s="90" t="n">
        <v>0.0401770646339679</v>
      </c>
      <c r="HB1111" s="90" t="n">
        <v>0.00298692027611091</v>
      </c>
      <c r="HC1111" s="89" t="n">
        <v>0.482387624591912</v>
      </c>
      <c r="HD1111" s="89" t="n">
        <v>0.531671809147742</v>
      </c>
      <c r="HE1111" s="89" t="n">
        <v>-0.04928418455583</v>
      </c>
      <c r="HF1111" s="89" t="n">
        <v>0.117983350906381</v>
      </c>
      <c r="HG1111" s="89" t="n">
        <v>0.235070625729929</v>
      </c>
      <c r="HH1111" s="89" t="n">
        <v>1.32738737070369</v>
      </c>
      <c r="HI1111" s="79" t="n">
        <v>1615</v>
      </c>
      <c r="HJ1111" s="79" t="n">
        <v>187</v>
      </c>
      <c r="HK1111" s="79" t="n">
        <v>1428</v>
      </c>
      <c r="HL1111" s="3"/>
      <c r="HM1111" s="3"/>
      <c r="HN1111" s="3"/>
      <c r="HO1111" s="3"/>
      <c r="HP1111" s="3"/>
      <c r="HQ1111" s="3"/>
      <c r="HR1111" s="3"/>
      <c r="HS1111" s="3"/>
      <c r="HT1111" s="3"/>
      <c r="HU1111" s="3"/>
      <c r="HV1111" s="3"/>
      <c r="HW1111" s="3"/>
      <c r="HX1111" s="3"/>
      <c r="HY1111" s="3"/>
      <c r="HZ1111" s="3"/>
      <c r="IA1111" s="3"/>
      <c r="IB1111" s="3"/>
      <c r="IC1111" s="3"/>
      <c r="ID1111" s="3"/>
      <c r="IE1111" s="3"/>
      <c r="IF1111" s="3"/>
      <c r="IG1111" s="3"/>
      <c r="IH1111" s="3"/>
      <c r="II1111" s="3"/>
      <c r="IJ1111" s="3"/>
      <c r="IK1111" s="3"/>
      <c r="IL1111" s="3"/>
      <c r="IM1111" s="3"/>
      <c r="IN1111" s="3"/>
      <c r="IO1111" s="3"/>
      <c r="IP1111" s="3"/>
      <c r="IQ1111" s="3"/>
      <c r="IR1111" s="3"/>
      <c r="IS1111" s="3"/>
    </row>
    <row r="1112" s="69" customFormat="true" ht="12.75" hidden="false" customHeight="false" outlineLevel="0" collapsed="false">
      <c r="A1112" s="70" t="n">
        <v>4320008</v>
      </c>
      <c r="B1112" s="70" t="s">
        <v>1515</v>
      </c>
      <c r="C1112" s="71" t="n">
        <f aca="false">FI1112+FK1112+FM1112</f>
        <v>2</v>
      </c>
      <c r="D1112" s="94" t="n">
        <v>0.009867539607332</v>
      </c>
      <c r="E1112" s="94" t="n">
        <v>-0.109790675906461</v>
      </c>
      <c r="F1112" s="73" t="n">
        <v>0.894071914480078</v>
      </c>
      <c r="G1112" s="74" t="n">
        <v>0.919413919413919</v>
      </c>
      <c r="H1112" s="74" t="n">
        <v>1.76432951798456</v>
      </c>
      <c r="I1112" s="75" t="n">
        <v>0.525685412903748</v>
      </c>
      <c r="J1112" s="75" t="n">
        <v>0.26530612244898</v>
      </c>
      <c r="K1112" s="72" t="n">
        <v>0.276595744680851</v>
      </c>
      <c r="L1112" s="76" t="n">
        <v>0.4</v>
      </c>
      <c r="M1112" s="76" t="e">
        <f aca="false"/>
        <v>#DIV/0!</v>
      </c>
      <c r="N1112" s="76" t="e">
        <f aca="false"/>
        <v>#DIV/0!</v>
      </c>
      <c r="O1112" s="75" t="n">
        <v>0.264084507042254</v>
      </c>
      <c r="P1112" s="75" t="n">
        <v>0.875457875457876</v>
      </c>
      <c r="Q1112" s="75" t="n">
        <v>0.966666666666667</v>
      </c>
      <c r="R1112" s="75" t="n">
        <v>0.833333333333333</v>
      </c>
      <c r="S1112" s="75" t="n">
        <v>0.9</v>
      </c>
      <c r="T1112" s="75" t="n">
        <v>0.132865543920727</v>
      </c>
      <c r="U1112" s="75" t="n">
        <v>0</v>
      </c>
      <c r="V1112" s="75" t="n">
        <v>0</v>
      </c>
      <c r="W1112" s="75" t="n">
        <v>0</v>
      </c>
      <c r="X1112" s="75" t="n">
        <v>0</v>
      </c>
      <c r="Y1112" s="75" t="n">
        <v>0.0731723285360528</v>
      </c>
      <c r="Z1112" s="75" t="n">
        <v>0</v>
      </c>
      <c r="AA1112" s="75" t="n">
        <v>0</v>
      </c>
      <c r="AB1112" s="75" t="n">
        <v>0</v>
      </c>
      <c r="AC1112" s="75" t="n">
        <v>0.0134791131513781</v>
      </c>
      <c r="AD1112" s="75" t="n">
        <v>0.00577676277916206</v>
      </c>
      <c r="AE1112" s="75" t="n">
        <v>0</v>
      </c>
      <c r="AF1112" s="75" t="n">
        <v>0.0404373394541344</v>
      </c>
      <c r="AG1112" s="75" t="n">
        <v>0</v>
      </c>
      <c r="AH1112" s="75" t="n">
        <v>0.0269582263027563</v>
      </c>
      <c r="AI1112" s="75" t="n">
        <v>0</v>
      </c>
      <c r="AJ1112" s="75" t="n">
        <v>0</v>
      </c>
      <c r="AK1112" s="75" t="n">
        <v>0</v>
      </c>
      <c r="AL1112" s="75" t="n">
        <v>0.0192558759305402</v>
      </c>
      <c r="AM1112" s="75" t="n">
        <v>0</v>
      </c>
      <c r="AN1112" s="75" t="n">
        <v>0</v>
      </c>
      <c r="AO1112" s="75" t="n">
        <v>0</v>
      </c>
      <c r="AP1112" s="75" t="n">
        <v>0.00770235037221608</v>
      </c>
      <c r="AQ1112" s="75" t="n">
        <v>0</v>
      </c>
      <c r="AR1112" s="75" t="n">
        <v>0</v>
      </c>
      <c r="AS1112" s="75" t="n">
        <v>0</v>
      </c>
      <c r="AT1112" s="75" t="n">
        <v>0</v>
      </c>
      <c r="AU1112" s="75" t="n">
        <v>0.0365861642680264</v>
      </c>
      <c r="AV1112" s="75" t="n">
        <v>0.0288838138958103</v>
      </c>
      <c r="AW1112" s="75" t="n">
        <v>0.00385117518610804</v>
      </c>
      <c r="AX1112" s="75" t="n">
        <v>0.00385117518610804</v>
      </c>
      <c r="AY1112" s="75" t="n">
        <v>0</v>
      </c>
      <c r="AZ1112" s="75" t="n">
        <v>2.11814635235942</v>
      </c>
      <c r="BA1112" s="76" t="n">
        <v>0.0770235037221608</v>
      </c>
      <c r="BB1112" s="76" t="n">
        <v>2.04112284863726</v>
      </c>
      <c r="BC1112" s="75" t="n">
        <v>0.606560091812016</v>
      </c>
      <c r="BD1112" s="75" t="n">
        <v>0.847258540943769</v>
      </c>
      <c r="BE1112" s="75" t="n">
        <v>0.616188029777287</v>
      </c>
      <c r="BF1112" s="77" t="n">
        <v>1100</v>
      </c>
      <c r="BG1112" s="77" t="n">
        <v>40</v>
      </c>
      <c r="BH1112" s="77" t="n">
        <v>1060</v>
      </c>
      <c r="BI1112" s="75" t="n">
        <v>0.0854487331186864</v>
      </c>
      <c r="BJ1112" s="75" t="n">
        <v>0.197910739197714</v>
      </c>
      <c r="BK1112" s="75" t="n">
        <v>0.239450759461138</v>
      </c>
      <c r="BL1112" s="75" t="n">
        <v>0.239450759461138</v>
      </c>
      <c r="BM1112" s="75" t="n">
        <v>0.281661600810537</v>
      </c>
      <c r="BN1112" s="75" t="n">
        <v>0.521112360271675</v>
      </c>
      <c r="BO1112" s="75" t="n">
        <v>0</v>
      </c>
      <c r="BP1112" s="75" t="n">
        <v>0.521112360271675</v>
      </c>
      <c r="BQ1112" s="75" t="n">
        <v>0.47875883006029</v>
      </c>
      <c r="BR1112" s="75" t="n">
        <v>0.999871190331965</v>
      </c>
      <c r="BS1112" s="75" t="n">
        <v>0</v>
      </c>
      <c r="BT1112" s="75" t="n">
        <v>0</v>
      </c>
      <c r="BU1112" s="75" t="n">
        <v>0</v>
      </c>
      <c r="BV1112" s="75" t="n">
        <v>0</v>
      </c>
      <c r="BW1112" s="78" t="n">
        <v>0.22289766970618</v>
      </c>
      <c r="BX1112" s="75" t="n">
        <v>0.915254237288136</v>
      </c>
      <c r="BY1112" s="79" t="n">
        <v>270</v>
      </c>
      <c r="BZ1112" s="79" t="n">
        <v>14</v>
      </c>
      <c r="CA1112" s="79" t="n">
        <v>0</v>
      </c>
      <c r="CB1112" s="79" t="n">
        <v>0</v>
      </c>
      <c r="CC1112" s="79" t="n">
        <v>191</v>
      </c>
      <c r="CD1112" s="79" t="n">
        <v>0</v>
      </c>
      <c r="CE1112" s="79" t="n">
        <v>0</v>
      </c>
      <c r="CF1112" s="79" t="n">
        <v>0</v>
      </c>
      <c r="CG1112" s="79" t="n">
        <v>0</v>
      </c>
      <c r="CH1112" s="79" t="n">
        <v>0</v>
      </c>
      <c r="CI1112" s="79" t="n">
        <v>0</v>
      </c>
      <c r="CJ1112" s="79" t="n">
        <v>565</v>
      </c>
      <c r="CK1112" s="76" t="n">
        <v>0.27355623100304</v>
      </c>
      <c r="CL1112" s="76" t="n">
        <v>0.0141843971631206</v>
      </c>
      <c r="CM1112" s="76" t="n">
        <v>0.0518518518518519</v>
      </c>
      <c r="CN1112" s="76" t="n">
        <v>0</v>
      </c>
      <c r="CO1112" s="76" t="n">
        <v>0</v>
      </c>
      <c r="CP1112" s="76" t="n">
        <v>0</v>
      </c>
      <c r="CQ1112" s="76" t="n">
        <v>0</v>
      </c>
      <c r="CR1112" s="76" t="n">
        <v>0.193515704154002</v>
      </c>
      <c r="CS1112" s="76" t="n">
        <v>0.707407407407407</v>
      </c>
      <c r="CT1112" s="76" t="n">
        <v>0</v>
      </c>
      <c r="CU1112" s="76" t="n">
        <v>0</v>
      </c>
      <c r="CV1112" s="76" t="e">
        <f aca="false"/>
        <v>#DIV/0!</v>
      </c>
      <c r="CW1112" s="76" t="n">
        <v>0</v>
      </c>
      <c r="CX1112" s="76" t="e">
        <f aca="false"/>
        <v>#DIV/0!</v>
      </c>
      <c r="CY1112" s="76" t="n">
        <v>0</v>
      </c>
      <c r="CZ1112" s="76" t="e">
        <f aca="false"/>
        <v>#DIV/0!</v>
      </c>
      <c r="DA1112" s="76" t="n">
        <v>0</v>
      </c>
      <c r="DB1112" s="76" t="e">
        <f aca="false"/>
        <v>#DIV/0!</v>
      </c>
      <c r="DC1112" s="76" t="n">
        <v>0</v>
      </c>
      <c r="DD1112" s="76" t="e">
        <f aca="false"/>
        <v>#DIV/0!</v>
      </c>
      <c r="DE1112" s="76" t="n">
        <v>0.572441742654509</v>
      </c>
      <c r="DF1112" s="80" t="n">
        <v>1.94690265486726</v>
      </c>
      <c r="DG1112" s="76" t="n">
        <v>0.0707964601769912</v>
      </c>
      <c r="DH1112" s="76" t="n">
        <v>1.87610619469027</v>
      </c>
      <c r="DI1112" s="79" t="n">
        <v>273</v>
      </c>
      <c r="DJ1112" s="79" t="n">
        <v>108</v>
      </c>
      <c r="DK1112" s="79" t="n">
        <v>9</v>
      </c>
      <c r="DL1112" s="79" t="n">
        <v>0</v>
      </c>
      <c r="DM1112" s="79" t="n">
        <v>0</v>
      </c>
      <c r="DN1112" s="79" t="n">
        <v>99</v>
      </c>
      <c r="DO1112" s="79" t="n">
        <v>3</v>
      </c>
      <c r="DP1112" s="79" t="n">
        <v>0</v>
      </c>
      <c r="DQ1112" s="79" t="n">
        <v>0</v>
      </c>
      <c r="DR1112" s="79" t="n">
        <v>2</v>
      </c>
      <c r="DS1112" s="79" t="n">
        <v>0</v>
      </c>
      <c r="DT1112" s="79" t="n">
        <v>1</v>
      </c>
      <c r="DU1112" s="79" t="n">
        <v>82</v>
      </c>
      <c r="DV1112" s="79" t="n">
        <v>47</v>
      </c>
      <c r="DW1112" s="79" t="n">
        <v>3</v>
      </c>
      <c r="DX1112" s="79" t="n">
        <v>21</v>
      </c>
      <c r="DY1112" s="79" t="n">
        <v>11</v>
      </c>
      <c r="DZ1112" s="79" t="n">
        <v>3</v>
      </c>
      <c r="EA1112" s="79" t="n">
        <v>73</v>
      </c>
      <c r="EB1112" s="79" t="n">
        <v>4</v>
      </c>
      <c r="EC1112" s="73" t="n">
        <v>0.395604395604396</v>
      </c>
      <c r="ED1112" s="73" t="n">
        <v>0.032967032967033</v>
      </c>
      <c r="EE1112" s="73" t="n">
        <v>0.0833333333333333</v>
      </c>
      <c r="EF1112" s="73" t="n">
        <v>0</v>
      </c>
      <c r="EG1112" s="73" t="n">
        <v>0</v>
      </c>
      <c r="EH1112" s="73" t="n">
        <v>0</v>
      </c>
      <c r="EI1112" s="73" t="n">
        <v>0</v>
      </c>
      <c r="EJ1112" s="73" t="n">
        <v>0.362637362637363</v>
      </c>
      <c r="EK1112" s="73" t="n">
        <v>0.916666666666667</v>
      </c>
      <c r="EL1112" s="73" t="n">
        <v>0.010989010989011</v>
      </c>
      <c r="EM1112" s="73" t="n">
        <v>0</v>
      </c>
      <c r="EN1112" s="73" t="n">
        <v>0</v>
      </c>
      <c r="EO1112" s="73" t="n">
        <v>0</v>
      </c>
      <c r="EP1112" s="73" t="n">
        <v>0</v>
      </c>
      <c r="EQ1112" s="73" t="n">
        <v>0.00732600732600733</v>
      </c>
      <c r="ER1112" s="73" t="n">
        <v>0.666666666666667</v>
      </c>
      <c r="ES1112" s="73" t="n">
        <v>0</v>
      </c>
      <c r="ET1112" s="73" t="n">
        <v>0</v>
      </c>
      <c r="EU1112" s="73" t="n">
        <v>0.00366300366300366</v>
      </c>
      <c r="EV1112" s="73" t="n">
        <v>0.333333333333333</v>
      </c>
      <c r="EW1112" s="73" t="n">
        <v>0.3003663003663</v>
      </c>
      <c r="EX1112" s="73" t="n">
        <v>0.172161172161172</v>
      </c>
      <c r="EY1112" s="73" t="n">
        <v>0.573170731707317</v>
      </c>
      <c r="EZ1112" s="73" t="n">
        <v>0.010989010989011</v>
      </c>
      <c r="FA1112" s="73" t="n">
        <v>0.0365853658536585</v>
      </c>
      <c r="FB1112" s="73" t="n">
        <v>0.0769230769230769</v>
      </c>
      <c r="FC1112" s="73" t="n">
        <v>0.25609756097561</v>
      </c>
      <c r="FD1112" s="73" t="n">
        <v>0.0402930402930403</v>
      </c>
      <c r="FE1112" s="73" t="n">
        <v>0.134146341463415</v>
      </c>
      <c r="FF1112" s="73" t="n">
        <v>0.010989010989011</v>
      </c>
      <c r="FG1112" s="73" t="n">
        <v>0.267399267399267</v>
      </c>
      <c r="FH1112" s="81" t="n">
        <v>0.168303662778801</v>
      </c>
      <c r="FI1112" s="82" t="n">
        <v>0</v>
      </c>
      <c r="FJ1112" s="83" t="n">
        <v>0.504686103012634</v>
      </c>
      <c r="FK1112" s="82" t="n">
        <v>1</v>
      </c>
      <c r="FL1112" s="84" t="n">
        <v>0.0146520146520147</v>
      </c>
      <c r="FM1112" s="71" t="n">
        <v>1</v>
      </c>
      <c r="FN1112" s="85" t="n">
        <v>5864.4</v>
      </c>
      <c r="FO1112" s="86" t="n">
        <v>987</v>
      </c>
      <c r="FP1112" s="87" t="n">
        <v>519.322</v>
      </c>
      <c r="FQ1112" s="86" t="n">
        <v>1029</v>
      </c>
      <c r="FR1112" s="88"/>
      <c r="FS1112" s="89" t="n">
        <v>1.20349224565876</v>
      </c>
      <c r="FT1112" s="89" t="n">
        <v>0</v>
      </c>
      <c r="FU1112" s="89" t="n">
        <v>0</v>
      </c>
      <c r="FV1112" s="89" t="n">
        <v>0</v>
      </c>
      <c r="FW1112" s="89" t="n">
        <v>0.00192558759305402</v>
      </c>
      <c r="FX1112" s="89" t="n">
        <v>0.0385117518610804</v>
      </c>
      <c r="FY1112" s="89" t="n">
        <v>0</v>
      </c>
      <c r="FZ1112" s="89" t="n">
        <v>0</v>
      </c>
      <c r="GA1112" s="89" t="n">
        <v>0</v>
      </c>
      <c r="GB1112" s="89" t="n">
        <v>0.0654699781638367</v>
      </c>
      <c r="GC1112" s="89" t="n">
        <v>0.0211814635235942</v>
      </c>
      <c r="GD1112" s="89" t="n">
        <v>0</v>
      </c>
      <c r="GE1112" s="89" t="n">
        <v>0</v>
      </c>
      <c r="GF1112" s="89" t="n">
        <v>0</v>
      </c>
      <c r="GG1112" s="89" t="n">
        <v>0</v>
      </c>
      <c r="GH1112" s="89" t="n">
        <v>0</v>
      </c>
      <c r="GI1112" s="89" t="n">
        <v>0</v>
      </c>
      <c r="GJ1112" s="89" t="n">
        <v>0</v>
      </c>
      <c r="GK1112" s="89" t="n">
        <v>0</v>
      </c>
      <c r="GL1112" s="89" t="n">
        <v>0</v>
      </c>
      <c r="GM1112" s="89" t="n">
        <v>0</v>
      </c>
      <c r="GN1112" s="89" t="n">
        <v>0</v>
      </c>
      <c r="GO1112" s="89" t="n">
        <v>0</v>
      </c>
      <c r="GP1112" s="89" t="n">
        <v>0.202186697270672</v>
      </c>
      <c r="GQ1112" s="89" t="n">
        <v>0</v>
      </c>
      <c r="GR1112" s="89" t="n">
        <v>0</v>
      </c>
      <c r="GS1112" s="89" t="n">
        <v>0</v>
      </c>
      <c r="GT1112" s="89" t="n">
        <v>0.175228470967916</v>
      </c>
      <c r="GU1112" s="89" t="n">
        <v>0.0404373394541344</v>
      </c>
      <c r="GV1112" s="89" t="n">
        <v>0.0346605766749724</v>
      </c>
      <c r="GW1112" s="89" t="n">
        <v>0</v>
      </c>
      <c r="GX1112" s="89" t="n">
        <v>0</v>
      </c>
      <c r="GY1112" s="89" t="n">
        <v>0.0115535255583241</v>
      </c>
      <c r="GZ1112" s="89" t="n">
        <v>0</v>
      </c>
      <c r="HA1112" s="90" t="n">
        <v>0.0835705015385445</v>
      </c>
      <c r="HB1112" s="90" t="n">
        <v>0.0096279379652701</v>
      </c>
      <c r="HC1112" s="89" t="n">
        <v>1.01093348635336</v>
      </c>
      <c r="HD1112" s="89" t="n">
        <v>0.298466076923373</v>
      </c>
      <c r="HE1112" s="89" t="n">
        <v>0.712467409429988</v>
      </c>
      <c r="HF1112" s="89" t="n">
        <v>0.182930821340132</v>
      </c>
      <c r="HG1112" s="89" t="n">
        <v>0.568048339950936</v>
      </c>
      <c r="HH1112" s="89" t="n">
        <v>4.83129927097254</v>
      </c>
      <c r="HI1112" s="79" t="n">
        <v>525</v>
      </c>
      <c r="HJ1112" s="79" t="n">
        <v>46</v>
      </c>
      <c r="HK1112" s="79" t="n">
        <v>479</v>
      </c>
      <c r="HL1112" s="3"/>
      <c r="HM1112" s="3"/>
      <c r="HN1112" s="3"/>
      <c r="HO1112" s="3"/>
      <c r="HP1112" s="3"/>
      <c r="HQ1112" s="3"/>
      <c r="HR1112" s="3"/>
      <c r="HS1112" s="3"/>
      <c r="HT1112" s="3"/>
      <c r="HU1112" s="3"/>
      <c r="HV1112" s="3"/>
      <c r="HW1112" s="3"/>
      <c r="HX1112" s="3"/>
      <c r="HY1112" s="3"/>
      <c r="HZ1112" s="3"/>
      <c r="IA1112" s="3"/>
      <c r="IB1112" s="3"/>
      <c r="IC1112" s="3"/>
      <c r="ID1112" s="3"/>
      <c r="IE1112" s="3"/>
      <c r="IF1112" s="3"/>
      <c r="IG1112" s="3"/>
      <c r="IH1112" s="3"/>
      <c r="II1112" s="3"/>
      <c r="IJ1112" s="3"/>
      <c r="IK1112" s="3"/>
      <c r="IL1112" s="3"/>
      <c r="IM1112" s="3"/>
      <c r="IN1112" s="3"/>
      <c r="IO1112" s="3"/>
      <c r="IP1112" s="3"/>
      <c r="IQ1112" s="3"/>
      <c r="IR1112" s="3"/>
      <c r="IS1112" s="3"/>
    </row>
    <row r="1113" s="69" customFormat="true" ht="12.75" hidden="false" customHeight="false" outlineLevel="0" collapsed="false">
      <c r="A1113" s="70" t="n">
        <v>4320107</v>
      </c>
      <c r="B1113" s="70" t="s">
        <v>773</v>
      </c>
      <c r="C1113" s="71" t="n">
        <f aca="false">FI1113+FK1113+FM1113</f>
        <v>3</v>
      </c>
      <c r="D1113" s="94" t="n">
        <v>0.0158995233832313</v>
      </c>
      <c r="E1113" s="94" t="n">
        <v>-0.013298529051629</v>
      </c>
      <c r="F1113" s="73" t="n">
        <v>0.312257366019643</v>
      </c>
      <c r="G1113" s="74" t="n">
        <v>0.950901180857676</v>
      </c>
      <c r="H1113" s="74" t="n">
        <v>1.4898678173398</v>
      </c>
      <c r="I1113" s="75" t="n">
        <v>0.0839425121609693</v>
      </c>
      <c r="J1113" s="75" t="n">
        <v>0.0497718660583095</v>
      </c>
      <c r="K1113" s="72" t="n">
        <v>0.113959912175083</v>
      </c>
      <c r="L1113" s="76" t="n">
        <v>0.0712793849708928</v>
      </c>
      <c r="M1113" s="76" t="n">
        <v>0.210196779964222</v>
      </c>
      <c r="N1113" s="76" t="n">
        <v>-0.138917394993329</v>
      </c>
      <c r="O1113" s="75" t="n">
        <v>0.287712029004273</v>
      </c>
      <c r="P1113" s="75" t="n">
        <v>0.507039046787842</v>
      </c>
      <c r="Q1113" s="75" t="n">
        <v>0.098371335504886</v>
      </c>
      <c r="R1113" s="75" t="n">
        <v>0.742073307847987</v>
      </c>
      <c r="S1113" s="75" t="n">
        <v>0.877082562014069</v>
      </c>
      <c r="T1113" s="75" t="n">
        <v>0.736988128055893</v>
      </c>
      <c r="U1113" s="75" t="n">
        <v>0</v>
      </c>
      <c r="V1113" s="75" t="n">
        <v>0.00117383873438273</v>
      </c>
      <c r="W1113" s="75" t="n">
        <v>0.000130426526042525</v>
      </c>
      <c r="X1113" s="75" t="n">
        <v>0</v>
      </c>
      <c r="Y1113" s="75" t="n">
        <v>0.0105645486094445</v>
      </c>
      <c r="Z1113" s="75" t="n">
        <v>0.000991241597923192</v>
      </c>
      <c r="AA1113" s="75" t="n">
        <v>0</v>
      </c>
      <c r="AB1113" s="75" t="n">
        <v>0.0015390330073018</v>
      </c>
      <c r="AC1113" s="75" t="n">
        <v>0.0199552584845064</v>
      </c>
      <c r="AD1113" s="75" t="n">
        <v>0.225377037001484</v>
      </c>
      <c r="AE1113" s="75" t="n">
        <v>0.446058719065437</v>
      </c>
      <c r="AF1113" s="75" t="n">
        <v>0.000834729766672162</v>
      </c>
      <c r="AG1113" s="75" t="n">
        <v>0.02582445215642</v>
      </c>
      <c r="AH1113" s="75" t="n">
        <v>0.125209465000824</v>
      </c>
      <c r="AI1113" s="75" t="n">
        <v>0</v>
      </c>
      <c r="AJ1113" s="75" t="n">
        <v>0</v>
      </c>
      <c r="AK1113" s="75" t="n">
        <v>0.0125470318052909</v>
      </c>
      <c r="AL1113" s="75" t="n">
        <v>0.00959939231672986</v>
      </c>
      <c r="AM1113" s="75" t="n">
        <v>7.82559156255152E-005</v>
      </c>
      <c r="AN1113" s="75" t="n">
        <v>0.000756473851046647</v>
      </c>
      <c r="AO1113" s="75" t="n">
        <v>0.00268678643647602</v>
      </c>
      <c r="AP1113" s="75" t="n">
        <v>0.0988111361298172</v>
      </c>
      <c r="AQ1113" s="75" t="n">
        <v>0.0140860648125927</v>
      </c>
      <c r="AR1113" s="75" t="n">
        <v>0.0112688518500742</v>
      </c>
      <c r="AS1113" s="75" t="n">
        <v>0</v>
      </c>
      <c r="AT1113" s="75" t="n">
        <v>0.00281721296251855</v>
      </c>
      <c r="AU1113" s="75" t="n">
        <v>0.169345801413615</v>
      </c>
      <c r="AV1113" s="75" t="n">
        <v>0.152207755891627</v>
      </c>
      <c r="AW1113" s="75" t="n">
        <v>0.0136947852344652</v>
      </c>
      <c r="AX1113" s="75" t="n">
        <v>0.00313023662502061</v>
      </c>
      <c r="AY1113" s="75" t="n">
        <v>5.21706104170101E-005</v>
      </c>
      <c r="AZ1113" s="75" t="n">
        <v>0.268678643647602</v>
      </c>
      <c r="BA1113" s="76" t="n">
        <v>0.130426526042525</v>
      </c>
      <c r="BB1113" s="76" t="n">
        <v>0.138252117605077</v>
      </c>
      <c r="BC1113" s="75" t="n">
        <v>0.00286938357293556</v>
      </c>
      <c r="BD1113" s="75" t="n">
        <v>1.17905579542443</v>
      </c>
      <c r="BE1113" s="75" t="n">
        <v>1.93292111595022</v>
      </c>
      <c r="BF1113" s="77" t="n">
        <v>10300</v>
      </c>
      <c r="BG1113" s="77" t="n">
        <v>5000</v>
      </c>
      <c r="BH1113" s="77" t="n">
        <v>5300</v>
      </c>
      <c r="BI1113" s="75" t="n">
        <v>0.00813696815247362</v>
      </c>
      <c r="BJ1113" s="75" t="n">
        <v>0.0402922199408439</v>
      </c>
      <c r="BK1113" s="75" t="n">
        <v>0.203795300895586</v>
      </c>
      <c r="BL1113" s="75" t="n">
        <v>0.517025699649039</v>
      </c>
      <c r="BM1113" s="75" t="n">
        <v>0.121219633118493</v>
      </c>
      <c r="BN1113" s="75" t="n">
        <v>0.638245332767531</v>
      </c>
      <c r="BO1113" s="75" t="n">
        <v>0.0997237764714215</v>
      </c>
      <c r="BP1113" s="75" t="n">
        <v>0.737969109238953</v>
      </c>
      <c r="BQ1113" s="75" t="n">
        <v>0.177668390112614</v>
      </c>
      <c r="BR1113" s="75" t="n">
        <v>0.915637499351567</v>
      </c>
      <c r="BS1113" s="75" t="n">
        <v>0.0407126626068702</v>
      </c>
      <c r="BT1113" s="75" t="n">
        <v>0.0436498380415628</v>
      </c>
      <c r="BU1113" s="75" t="n">
        <v>0</v>
      </c>
      <c r="BV1113" s="75" t="n">
        <v>0.084362500648433</v>
      </c>
      <c r="BW1113" s="78" t="n">
        <v>0.581946313478292</v>
      </c>
      <c r="BX1113" s="75" t="n">
        <v>0.89259645464025</v>
      </c>
      <c r="BY1113" s="79" t="n">
        <v>22503</v>
      </c>
      <c r="BZ1113" s="79" t="n">
        <v>2755</v>
      </c>
      <c r="CA1113" s="79" t="n">
        <v>0</v>
      </c>
      <c r="CB1113" s="79" t="n">
        <v>19469</v>
      </c>
      <c r="CC1113" s="79" t="n">
        <v>273</v>
      </c>
      <c r="CD1113" s="79" t="n">
        <v>1118</v>
      </c>
      <c r="CE1113" s="79" t="n">
        <v>0</v>
      </c>
      <c r="CF1113" s="79" t="n">
        <v>1090</v>
      </c>
      <c r="CG1113" s="79" t="n">
        <v>0</v>
      </c>
      <c r="CH1113" s="79" t="n">
        <v>0</v>
      </c>
      <c r="CI1113" s="79" t="n">
        <v>0</v>
      </c>
      <c r="CJ1113" s="79" t="n">
        <v>3908</v>
      </c>
      <c r="CK1113" s="76" t="n">
        <v>0.796904879949005</v>
      </c>
      <c r="CL1113" s="76" t="n">
        <v>0.097563566824846</v>
      </c>
      <c r="CM1113" s="76" t="n">
        <v>0.122428120695018</v>
      </c>
      <c r="CN1113" s="76" t="n">
        <v>0</v>
      </c>
      <c r="CO1113" s="76" t="n">
        <v>0</v>
      </c>
      <c r="CP1113" s="76" t="n">
        <v>0.689461009986543</v>
      </c>
      <c r="CQ1113" s="76" t="n">
        <v>0.8651735324179</v>
      </c>
      <c r="CR1113" s="76" t="n">
        <v>0.00966782350024789</v>
      </c>
      <c r="CS1113" s="76" t="n">
        <v>0.0121317157712305</v>
      </c>
      <c r="CT1113" s="76" t="n">
        <v>0.0395920390962533</v>
      </c>
      <c r="CU1113" s="76" t="n">
        <v>0</v>
      </c>
      <c r="CV1113" s="76" t="n">
        <v>0</v>
      </c>
      <c r="CW1113" s="76" t="n">
        <v>0.0386004674552022</v>
      </c>
      <c r="CX1113" s="76" t="n">
        <v>0.974955277280859</v>
      </c>
      <c r="CY1113" s="76" t="n">
        <v>0</v>
      </c>
      <c r="CZ1113" s="76" t="n">
        <v>0</v>
      </c>
      <c r="DA1113" s="76" t="n">
        <v>0</v>
      </c>
      <c r="DB1113" s="76" t="n">
        <v>0</v>
      </c>
      <c r="DC1113" s="76" t="n">
        <v>0</v>
      </c>
      <c r="DD1113" s="76" t="n">
        <v>0</v>
      </c>
      <c r="DE1113" s="76" t="n">
        <v>0.138395070472413</v>
      </c>
      <c r="DF1113" s="80" t="n">
        <v>2.63561924257932</v>
      </c>
      <c r="DG1113" s="76" t="n">
        <v>1.27942681678608</v>
      </c>
      <c r="DH1113" s="76" t="n">
        <v>1.35619242579324</v>
      </c>
      <c r="DI1113" s="79" t="n">
        <v>3218</v>
      </c>
      <c r="DJ1113" s="79" t="n">
        <v>1604</v>
      </c>
      <c r="DK1113" s="79" t="n">
        <v>241</v>
      </c>
      <c r="DL1113" s="79" t="n">
        <v>0</v>
      </c>
      <c r="DM1113" s="79" t="n">
        <v>1320</v>
      </c>
      <c r="DN1113" s="79" t="n">
        <v>43</v>
      </c>
      <c r="DO1113" s="79" t="n">
        <v>235</v>
      </c>
      <c r="DP1113" s="79" t="n">
        <v>5</v>
      </c>
      <c r="DQ1113" s="79" t="n">
        <v>227</v>
      </c>
      <c r="DR1113" s="79" t="n">
        <v>0</v>
      </c>
      <c r="DS1113" s="79" t="n">
        <v>0</v>
      </c>
      <c r="DT1113" s="79" t="n">
        <v>3</v>
      </c>
      <c r="DU1113" s="79" t="n">
        <v>1260</v>
      </c>
      <c r="DV1113" s="79" t="n">
        <v>544</v>
      </c>
      <c r="DW1113" s="79" t="n">
        <v>696</v>
      </c>
      <c r="DX1113" s="79" t="n">
        <v>16</v>
      </c>
      <c r="DY1113" s="79" t="n">
        <v>4</v>
      </c>
      <c r="DZ1113" s="79" t="n">
        <v>7</v>
      </c>
      <c r="EA1113" s="79" t="n">
        <v>77</v>
      </c>
      <c r="EB1113" s="79" t="n">
        <v>35</v>
      </c>
      <c r="EC1113" s="73" t="n">
        <v>0.498446239900559</v>
      </c>
      <c r="ED1113" s="73" t="n">
        <v>0.0748912367930392</v>
      </c>
      <c r="EE1113" s="73" t="n">
        <v>0.150249376558604</v>
      </c>
      <c r="EF1113" s="73" t="n">
        <v>0</v>
      </c>
      <c r="EG1113" s="73" t="n">
        <v>0</v>
      </c>
      <c r="EH1113" s="73" t="n">
        <v>0.410192666252331</v>
      </c>
      <c r="EI1113" s="73" t="n">
        <v>0.822942643391521</v>
      </c>
      <c r="EJ1113" s="73" t="n">
        <v>0.0133623368551896</v>
      </c>
      <c r="EK1113" s="73" t="n">
        <v>0.0268079800498753</v>
      </c>
      <c r="EL1113" s="73" t="n">
        <v>0.0730267246737104</v>
      </c>
      <c r="EM1113" s="73" t="n">
        <v>0.00155376009944065</v>
      </c>
      <c r="EN1113" s="73" t="n">
        <v>0.0212765957446809</v>
      </c>
      <c r="EO1113" s="73" t="n">
        <v>0.0705407085146053</v>
      </c>
      <c r="EP1113" s="73" t="n">
        <v>0.965957446808511</v>
      </c>
      <c r="EQ1113" s="73" t="n">
        <v>0</v>
      </c>
      <c r="ER1113" s="73" t="n">
        <v>0</v>
      </c>
      <c r="ES1113" s="73" t="n">
        <v>0</v>
      </c>
      <c r="ET1113" s="73" t="n">
        <v>0</v>
      </c>
      <c r="EU1113" s="73" t="n">
        <v>0.000932256059664388</v>
      </c>
      <c r="EV1113" s="73" t="n">
        <v>0.0127659574468085</v>
      </c>
      <c r="EW1113" s="73" t="n">
        <v>0.391547545059043</v>
      </c>
      <c r="EX1113" s="73" t="n">
        <v>0.169049098819142</v>
      </c>
      <c r="EY1113" s="73" t="n">
        <v>0.431746031746032</v>
      </c>
      <c r="EZ1113" s="73" t="n">
        <v>0.216283405842138</v>
      </c>
      <c r="FA1113" s="73" t="n">
        <v>0.552380952380952</v>
      </c>
      <c r="FB1113" s="73" t="n">
        <v>0.00497203231821007</v>
      </c>
      <c r="FC1113" s="73" t="n">
        <v>0.0126984126984127</v>
      </c>
      <c r="FD1113" s="73" t="n">
        <v>0.00124300807955252</v>
      </c>
      <c r="FE1113" s="73" t="n">
        <v>0.00317460317460317</v>
      </c>
      <c r="FF1113" s="73" t="n">
        <v>0.00217526413921691</v>
      </c>
      <c r="FG1113" s="73" t="n">
        <v>0.023927905531386</v>
      </c>
      <c r="FH1113" s="81" t="n">
        <v>0.799128367670365</v>
      </c>
      <c r="FI1113" s="82" t="n">
        <v>1</v>
      </c>
      <c r="FJ1113" s="83" t="n">
        <v>0.592928002474673</v>
      </c>
      <c r="FK1113" s="82" t="n">
        <v>1</v>
      </c>
      <c r="FL1113" s="84" t="n">
        <v>0.0108763206960845</v>
      </c>
      <c r="FM1113" s="71" t="n">
        <v>1</v>
      </c>
      <c r="FN1113" s="85" t="n">
        <v>35336</v>
      </c>
      <c r="FO1113" s="86" t="n">
        <v>28238</v>
      </c>
      <c r="FP1113" s="87" t="n">
        <v>38335.76</v>
      </c>
      <c r="FQ1113" s="86" t="n">
        <v>64655</v>
      </c>
      <c r="FR1113" s="88"/>
      <c r="FS1113" s="89" t="n">
        <v>0.614491534796754</v>
      </c>
      <c r="FT1113" s="89" t="n">
        <v>0</v>
      </c>
      <c r="FU1113" s="89" t="n">
        <v>0</v>
      </c>
      <c r="FV1113" s="89" t="n">
        <v>0</v>
      </c>
      <c r="FW1113" s="89" t="n">
        <v>0.00015651183125103</v>
      </c>
      <c r="FX1113" s="89" t="n">
        <v>0.000443450188544586</v>
      </c>
      <c r="FY1113" s="89" t="n">
        <v>0</v>
      </c>
      <c r="FZ1113" s="89" t="n">
        <v>0.000495620798961596</v>
      </c>
      <c r="GA1113" s="89" t="n">
        <v>0</v>
      </c>
      <c r="GB1113" s="89" t="n">
        <v>0.00250418930001649</v>
      </c>
      <c r="GC1113" s="89" t="n">
        <v>0.150799149410368</v>
      </c>
      <c r="GD1113" s="89" t="n">
        <v>0.390705701412989</v>
      </c>
      <c r="GE1113" s="89" t="n">
        <v>0</v>
      </c>
      <c r="GF1113" s="89" t="n">
        <v>0.0550921646003627</v>
      </c>
      <c r="GG1113" s="89" t="n">
        <v>7.82559156255152E-005</v>
      </c>
      <c r="GH1113" s="89" t="n">
        <v>0</v>
      </c>
      <c r="GI1113" s="89" t="n">
        <v>0</v>
      </c>
      <c r="GJ1113" s="89" t="n">
        <v>7.82559156255152E-005</v>
      </c>
      <c r="GK1113" s="89" t="n">
        <v>0</v>
      </c>
      <c r="GL1113" s="89" t="n">
        <v>0</v>
      </c>
      <c r="GM1113" s="89" t="n">
        <v>0</v>
      </c>
      <c r="GN1113" s="89" t="n">
        <v>0</v>
      </c>
      <c r="GO1113" s="89" t="n">
        <v>0</v>
      </c>
      <c r="GP1113" s="89" t="n">
        <v>0.000286938357293556</v>
      </c>
      <c r="GQ1113" s="89" t="n">
        <v>0.00020868244166804</v>
      </c>
      <c r="GR1113" s="89" t="n">
        <v>0</v>
      </c>
      <c r="GS1113" s="89" t="n">
        <v>0.00010434122083402</v>
      </c>
      <c r="GT1113" s="89" t="n">
        <v>0.937558039804089</v>
      </c>
      <c r="GU1113" s="89" t="n">
        <v>0.0827686734265866</v>
      </c>
      <c r="GV1113" s="89" t="n">
        <v>0.00260853052085051</v>
      </c>
      <c r="GW1113" s="89" t="n">
        <v>0.000448145543482117</v>
      </c>
      <c r="GX1113" s="89" t="n">
        <v>0.00446058719065437</v>
      </c>
      <c r="GY1113" s="89" t="n">
        <v>0.0132513350459206</v>
      </c>
      <c r="GZ1113" s="89" t="n">
        <v>0</v>
      </c>
      <c r="HA1113" s="90" t="n">
        <v>0.755351452534135</v>
      </c>
      <c r="HB1113" s="90" t="n">
        <v>0.00109558281875721</v>
      </c>
      <c r="HC1113" s="89" t="n">
        <v>0.235524220727592</v>
      </c>
      <c r="HD1113" s="89" t="n">
        <v>0.0010434122083402</v>
      </c>
      <c r="HE1113" s="89" t="n">
        <v>0.234480808519252</v>
      </c>
      <c r="HF1113" s="89" t="n">
        <v>0.00177380075417834</v>
      </c>
      <c r="HG1113" s="89" t="n">
        <v>2.10312773243572</v>
      </c>
      <c r="HH1113" s="89" t="n">
        <v>1.08308795756234</v>
      </c>
      <c r="HI1113" s="79" t="n">
        <v>9029</v>
      </c>
      <c r="HJ1113" s="79" t="n">
        <v>3263</v>
      </c>
      <c r="HK1113" s="79" t="n">
        <v>5766</v>
      </c>
      <c r="HL1113" s="3"/>
      <c r="HM1113" s="3"/>
      <c r="HN1113" s="3"/>
      <c r="HO1113" s="3"/>
      <c r="HP1113" s="3"/>
      <c r="HQ1113" s="3"/>
      <c r="HR1113" s="3"/>
      <c r="HS1113" s="3"/>
      <c r="HT1113" s="3"/>
      <c r="HU1113" s="3"/>
      <c r="HV1113" s="3"/>
      <c r="HW1113" s="3"/>
      <c r="HX1113" s="3"/>
      <c r="HY1113" s="3"/>
      <c r="HZ1113" s="3"/>
      <c r="IA1113" s="3"/>
      <c r="IB1113" s="3"/>
      <c r="IC1113" s="3"/>
      <c r="ID1113" s="3"/>
      <c r="IE1113" s="3"/>
      <c r="IF1113" s="3"/>
      <c r="IG1113" s="3"/>
      <c r="IH1113" s="3"/>
      <c r="II1113" s="3"/>
      <c r="IJ1113" s="3"/>
      <c r="IK1113" s="3"/>
      <c r="IL1113" s="3"/>
      <c r="IM1113" s="3"/>
      <c r="IN1113" s="3"/>
      <c r="IO1113" s="3"/>
      <c r="IP1113" s="3"/>
      <c r="IQ1113" s="3"/>
      <c r="IR1113" s="3"/>
      <c r="IS1113" s="3"/>
    </row>
    <row r="1114" s="69" customFormat="true" ht="12.75" hidden="false" customHeight="false" outlineLevel="0" collapsed="false">
      <c r="A1114" s="70" t="n">
        <v>4320206</v>
      </c>
      <c r="B1114" s="70" t="s">
        <v>1516</v>
      </c>
      <c r="C1114" s="71" t="n">
        <f aca="false">FI1114+FK1114+FM1114</f>
        <v>3</v>
      </c>
      <c r="D1114" s="94" t="n">
        <v>-0.0105103102400472</v>
      </c>
      <c r="E1114" s="94" t="n">
        <v>-0.0188217246445225</v>
      </c>
      <c r="F1114" s="73" t="n">
        <v>0.534046056341205</v>
      </c>
      <c r="G1114" s="74" t="n">
        <v>0.953160412994208</v>
      </c>
      <c r="H1114" s="74" t="n">
        <v>1.28837535090439</v>
      </c>
      <c r="I1114" s="75" t="n">
        <v>0.123953825498797</v>
      </c>
      <c r="J1114" s="75" t="n">
        <v>0.0895640210208178</v>
      </c>
      <c r="K1114" s="72" t="n">
        <v>0.153042740971981</v>
      </c>
      <c r="L1114" s="76" t="n">
        <v>0.129171026624811</v>
      </c>
      <c r="M1114" s="76" t="n">
        <v>0.125</v>
      </c>
      <c r="N1114" s="76" t="n">
        <v>0.00417102662481106</v>
      </c>
      <c r="O1114" s="75" t="n">
        <v>0.446723717136767</v>
      </c>
      <c r="P1114" s="75" t="n">
        <v>0.486659954694186</v>
      </c>
      <c r="Q1114" s="75" t="n">
        <v>0.733727810650888</v>
      </c>
      <c r="R1114" s="75" t="n">
        <v>0.776104999034936</v>
      </c>
      <c r="S1114" s="75" t="n">
        <v>0.932176149148184</v>
      </c>
      <c r="T1114" s="75" t="n">
        <v>0.934164224553639</v>
      </c>
      <c r="U1114" s="75" t="n">
        <v>0</v>
      </c>
      <c r="V1114" s="75" t="n">
        <v>0.00156073817047088</v>
      </c>
      <c r="W1114" s="75" t="n">
        <v>0.0222249115475053</v>
      </c>
      <c r="X1114" s="75" t="n">
        <v>0.00109251671932961</v>
      </c>
      <c r="Y1114" s="75" t="n">
        <v>0.024597233566621</v>
      </c>
      <c r="Z1114" s="75" t="n">
        <v>0.00218503343865923</v>
      </c>
      <c r="AA1114" s="75" t="n">
        <v>0.0282805756489323</v>
      </c>
      <c r="AB1114" s="75" t="n">
        <v>0.0763825260628448</v>
      </c>
      <c r="AC1114" s="75" t="n">
        <v>0.216287095663854</v>
      </c>
      <c r="AD1114" s="75" t="n">
        <v>0.233267926958577</v>
      </c>
      <c r="AE1114" s="75" t="n">
        <v>0.287300682420279</v>
      </c>
      <c r="AF1114" s="75" t="n">
        <v>0.00112373148273903</v>
      </c>
      <c r="AG1114" s="75" t="n">
        <v>0.0204144552697591</v>
      </c>
      <c r="AH1114" s="75" t="n">
        <v>0.0655822179231863</v>
      </c>
      <c r="AI1114" s="75" t="n">
        <v>0.00371455684572069</v>
      </c>
      <c r="AJ1114" s="75" t="n">
        <v>0</v>
      </c>
      <c r="AK1114" s="75" t="n">
        <v>0.0303407500339539</v>
      </c>
      <c r="AL1114" s="75" t="n">
        <v>0.0142339321146944</v>
      </c>
      <c r="AM1114" s="75" t="n">
        <v>0</v>
      </c>
      <c r="AN1114" s="75" t="n">
        <v>0.00134223482660495</v>
      </c>
      <c r="AO1114" s="75" t="n">
        <v>0.00496314738209739</v>
      </c>
      <c r="AP1114" s="75" t="n">
        <v>0.0058683755209705</v>
      </c>
      <c r="AQ1114" s="75" t="n">
        <v>0.000874013375463691</v>
      </c>
      <c r="AR1114" s="75" t="n">
        <v>0.000717939558416604</v>
      </c>
      <c r="AS1114" s="75" t="n">
        <v>0</v>
      </c>
      <c r="AT1114" s="75" t="n">
        <v>0.00012485905363767</v>
      </c>
      <c r="AU1114" s="75" t="n">
        <v>0.0968594108594227</v>
      </c>
      <c r="AV1114" s="75" t="n">
        <v>0.0809086667572103</v>
      </c>
      <c r="AW1114" s="75" t="n">
        <v>0.0132038449221836</v>
      </c>
      <c r="AX1114" s="75" t="n">
        <v>0.00265325488980049</v>
      </c>
      <c r="AY1114" s="75" t="n">
        <v>6.24295268188351E-005</v>
      </c>
      <c r="AZ1114" s="75" t="n">
        <v>0.582217767112456</v>
      </c>
      <c r="BA1114" s="76" t="n">
        <v>0.144898931746516</v>
      </c>
      <c r="BB1114" s="76" t="n">
        <v>0.43731883536594</v>
      </c>
      <c r="BC1114" s="75" t="n">
        <v>0.00811583848644856</v>
      </c>
      <c r="BD1114" s="75" t="n">
        <v>0.641931609514672</v>
      </c>
      <c r="BE1114" s="75" t="n">
        <v>3.83407817481535</v>
      </c>
      <c r="BF1114" s="77" t="n">
        <v>18652</v>
      </c>
      <c r="BG1114" s="77" t="n">
        <v>4642</v>
      </c>
      <c r="BH1114" s="77" t="n">
        <v>14010</v>
      </c>
      <c r="BI1114" s="75" t="n">
        <v>0.0271707711874205</v>
      </c>
      <c r="BJ1114" s="75" t="n">
        <v>0.135083053917601</v>
      </c>
      <c r="BK1114" s="75" t="n">
        <v>0.351370100589664</v>
      </c>
      <c r="BL1114" s="75" t="n">
        <v>0.598412147839827</v>
      </c>
      <c r="BM1114" s="75" t="n">
        <v>0.141403630477512</v>
      </c>
      <c r="BN1114" s="75" t="n">
        <v>0.739815778317339</v>
      </c>
      <c r="BO1114" s="75" t="n">
        <v>0.0720314487223957</v>
      </c>
      <c r="BP1114" s="75" t="n">
        <v>0.811847227039735</v>
      </c>
      <c r="BQ1114" s="75" t="n">
        <v>0.0129515735634578</v>
      </c>
      <c r="BR1114" s="75" t="n">
        <v>0.824798800603193</v>
      </c>
      <c r="BS1114" s="75" t="n">
        <v>0.113423517169615</v>
      </c>
      <c r="BT1114" s="75" t="n">
        <v>0.0617776822271924</v>
      </c>
      <c r="BU1114" s="75" t="n">
        <v>0</v>
      </c>
      <c r="BV1114" s="75" t="n">
        <v>0.175201199396807</v>
      </c>
      <c r="BW1114" s="78" t="n">
        <v>0.657339962230701</v>
      </c>
      <c r="BX1114" s="75" t="n">
        <v>0.912027491408935</v>
      </c>
      <c r="BY1114" s="79" t="n">
        <v>17202</v>
      </c>
      <c r="BZ1114" s="79" t="n">
        <v>4612</v>
      </c>
      <c r="CA1114" s="79" t="n">
        <v>1853</v>
      </c>
      <c r="CB1114" s="79" t="n">
        <v>7589</v>
      </c>
      <c r="CC1114" s="79" t="n">
        <v>2991</v>
      </c>
      <c r="CD1114" s="79" t="n">
        <v>120</v>
      </c>
      <c r="CE1114" s="79" t="n">
        <v>75</v>
      </c>
      <c r="CF1114" s="79" t="n">
        <v>0</v>
      </c>
      <c r="CG1114" s="79" t="n">
        <v>0</v>
      </c>
      <c r="CH1114" s="79" t="n">
        <v>0</v>
      </c>
      <c r="CI1114" s="79" t="n">
        <v>35</v>
      </c>
      <c r="CJ1114" s="79" t="n">
        <v>8052</v>
      </c>
      <c r="CK1114" s="76" t="n">
        <v>0.662966816973061</v>
      </c>
      <c r="CL1114" s="76" t="n">
        <v>0.177746945696998</v>
      </c>
      <c r="CM1114" s="76" t="n">
        <v>0.268108359493082</v>
      </c>
      <c r="CN1114" s="76" t="n">
        <v>0.0714148071067946</v>
      </c>
      <c r="CO1114" s="76" t="n">
        <v>0.107720032554354</v>
      </c>
      <c r="CP1114" s="76" t="n">
        <v>0.292480826299765</v>
      </c>
      <c r="CQ1114" s="76" t="n">
        <v>0.441169631438205</v>
      </c>
      <c r="CR1114" s="76" t="n">
        <v>0.115273442016418</v>
      </c>
      <c r="CS1114" s="76" t="n">
        <v>0.173875130798744</v>
      </c>
      <c r="CT1114" s="76" t="n">
        <v>0.00462481211700775</v>
      </c>
      <c r="CU1114" s="76" t="n">
        <v>0.00289050757312984</v>
      </c>
      <c r="CV1114" s="76" t="n">
        <v>0.625</v>
      </c>
      <c r="CW1114" s="76" t="n">
        <v>0</v>
      </c>
      <c r="CX1114" s="76" t="n">
        <v>0</v>
      </c>
      <c r="CY1114" s="76" t="n">
        <v>0</v>
      </c>
      <c r="CZ1114" s="76" t="n">
        <v>0</v>
      </c>
      <c r="DA1114" s="76" t="n">
        <v>0</v>
      </c>
      <c r="DB1114" s="76" t="n">
        <v>0</v>
      </c>
      <c r="DC1114" s="76" t="n">
        <v>0.00134890353412726</v>
      </c>
      <c r="DD1114" s="76" t="n">
        <v>0.291666666666667</v>
      </c>
      <c r="DE1114" s="76" t="n">
        <v>0.31032489305122</v>
      </c>
      <c r="DF1114" s="80" t="n">
        <v>2.31644311972181</v>
      </c>
      <c r="DG1114" s="76" t="n">
        <v>0.576502732240437</v>
      </c>
      <c r="DH1114" s="76" t="n">
        <v>1.73994038748137</v>
      </c>
      <c r="DI1114" s="79" t="n">
        <v>3971</v>
      </c>
      <c r="DJ1114" s="79" t="n">
        <v>2222</v>
      </c>
      <c r="DK1114" s="79" t="n">
        <v>693</v>
      </c>
      <c r="DL1114" s="79" t="n">
        <v>482</v>
      </c>
      <c r="DM1114" s="79" t="n">
        <v>316</v>
      </c>
      <c r="DN1114" s="79" t="n">
        <v>731</v>
      </c>
      <c r="DO1114" s="79" t="n">
        <v>15</v>
      </c>
      <c r="DP1114" s="79" t="n">
        <v>9</v>
      </c>
      <c r="DQ1114" s="79" t="n">
        <v>1</v>
      </c>
      <c r="DR1114" s="79" t="n">
        <v>0</v>
      </c>
      <c r="DS1114" s="79" t="n">
        <v>0</v>
      </c>
      <c r="DT1114" s="79" t="n">
        <v>5</v>
      </c>
      <c r="DU1114" s="79" t="n">
        <v>1666</v>
      </c>
      <c r="DV1114" s="79" t="n">
        <v>1399</v>
      </c>
      <c r="DW1114" s="79" t="n">
        <v>121</v>
      </c>
      <c r="DX1114" s="79" t="n">
        <v>136</v>
      </c>
      <c r="DY1114" s="79" t="n">
        <v>10</v>
      </c>
      <c r="DZ1114" s="79" t="n">
        <v>31</v>
      </c>
      <c r="EA1114" s="79" t="n">
        <v>30</v>
      </c>
      <c r="EB1114" s="79" t="n">
        <v>7</v>
      </c>
      <c r="EC1114" s="73" t="n">
        <v>0.559556786703601</v>
      </c>
      <c r="ED1114" s="73" t="n">
        <v>0.174515235457064</v>
      </c>
      <c r="EE1114" s="73" t="n">
        <v>0.311881188118812</v>
      </c>
      <c r="EF1114" s="73" t="n">
        <v>0.121380005036515</v>
      </c>
      <c r="EG1114" s="73" t="n">
        <v>0.216921692169217</v>
      </c>
      <c r="EH1114" s="73" t="n">
        <v>0.0795769327625283</v>
      </c>
      <c r="EI1114" s="73" t="n">
        <v>0.142214221422142</v>
      </c>
      <c r="EJ1114" s="73" t="n">
        <v>0.184084613447494</v>
      </c>
      <c r="EK1114" s="73" t="n">
        <v>0.328982898289829</v>
      </c>
      <c r="EL1114" s="73" t="n">
        <v>0.00377738604885419</v>
      </c>
      <c r="EM1114" s="73" t="n">
        <v>0.00226643162931252</v>
      </c>
      <c r="EN1114" s="73" t="n">
        <v>0.6</v>
      </c>
      <c r="EO1114" s="73" t="n">
        <v>0.00025182573659028</v>
      </c>
      <c r="EP1114" s="73" t="n">
        <v>0.0666666666666667</v>
      </c>
      <c r="EQ1114" s="73" t="n">
        <v>0</v>
      </c>
      <c r="ER1114" s="73" t="n">
        <v>0</v>
      </c>
      <c r="ES1114" s="73" t="n">
        <v>0</v>
      </c>
      <c r="ET1114" s="73" t="n">
        <v>0</v>
      </c>
      <c r="EU1114" s="73" t="n">
        <v>0.0012591286829514</v>
      </c>
      <c r="EV1114" s="73" t="n">
        <v>0.333333333333333</v>
      </c>
      <c r="EW1114" s="73" t="n">
        <v>0.419541677159406</v>
      </c>
      <c r="EX1114" s="73" t="n">
        <v>0.352304205489801</v>
      </c>
      <c r="EY1114" s="73" t="n">
        <v>0.839735894357743</v>
      </c>
      <c r="EZ1114" s="73" t="n">
        <v>0.0304709141274238</v>
      </c>
      <c r="FA1114" s="73" t="n">
        <v>0.0726290516206483</v>
      </c>
      <c r="FB1114" s="73" t="n">
        <v>0.034248300176278</v>
      </c>
      <c r="FC1114" s="73" t="n">
        <v>0.0816326530612245</v>
      </c>
      <c r="FD1114" s="73" t="n">
        <v>0.0025182573659028</v>
      </c>
      <c r="FE1114" s="73" t="n">
        <v>0.00600240096038415</v>
      </c>
      <c r="FF1114" s="73" t="n">
        <v>0.00780659783429867</v>
      </c>
      <c r="FG1114" s="73" t="n">
        <v>0.00755477209770839</v>
      </c>
      <c r="FH1114" s="81" t="n">
        <v>0.860819714553019</v>
      </c>
      <c r="FI1114" s="82" t="n">
        <v>1</v>
      </c>
      <c r="FJ1114" s="83" t="n">
        <v>0.722559555224756</v>
      </c>
      <c r="FK1114" s="82" t="n">
        <v>1</v>
      </c>
      <c r="FL1114" s="84" t="n">
        <v>0.00176278015613196</v>
      </c>
      <c r="FM1114" s="71" t="n">
        <v>1</v>
      </c>
      <c r="FN1114" s="85" t="n">
        <v>30142.2</v>
      </c>
      <c r="FO1114" s="86" t="n">
        <v>25947</v>
      </c>
      <c r="FP1114" s="87" t="n">
        <v>32036.123</v>
      </c>
      <c r="FQ1114" s="86" t="n">
        <v>44337</v>
      </c>
      <c r="FR1114" s="88"/>
      <c r="FS1114" s="89" t="n">
        <v>0.625606288251547</v>
      </c>
      <c r="FT1114" s="89" t="n">
        <v>0</v>
      </c>
      <c r="FU1114" s="89" t="n">
        <v>6.24295268188351E-005</v>
      </c>
      <c r="FV1114" s="89" t="n">
        <v>0.00927078473259701</v>
      </c>
      <c r="FW1114" s="89" t="n">
        <v>0.000437006687731846</v>
      </c>
      <c r="FX1114" s="89" t="n">
        <v>0.00774126132553555</v>
      </c>
      <c r="FY1114" s="89" t="n">
        <v>6.24295268188351E-005</v>
      </c>
      <c r="FZ1114" s="89" t="n">
        <v>0.0210387505379474</v>
      </c>
      <c r="GA1114" s="89" t="n">
        <v>0.0633035401942988</v>
      </c>
      <c r="GB1114" s="89" t="n">
        <v>0.0483516685211878</v>
      </c>
      <c r="GC1114" s="89" t="n">
        <v>0.17951610436756</v>
      </c>
      <c r="GD1114" s="89" t="n">
        <v>0.186164848973766</v>
      </c>
      <c r="GE1114" s="89" t="n">
        <v>0</v>
      </c>
      <c r="GF1114" s="89" t="n">
        <v>0.0544385473860242</v>
      </c>
      <c r="GG1114" s="89" t="n">
        <v>0.0141402878244662</v>
      </c>
      <c r="GH1114" s="89" t="n">
        <v>0</v>
      </c>
      <c r="GI1114" s="89" t="n">
        <v>0</v>
      </c>
      <c r="GJ1114" s="89" t="n">
        <v>0.000468221451141263</v>
      </c>
      <c r="GK1114" s="89" t="n">
        <v>0.000499436214550681</v>
      </c>
      <c r="GL1114" s="89" t="n">
        <v>0</v>
      </c>
      <c r="GM1114" s="89" t="n">
        <v>0.000312147634094176</v>
      </c>
      <c r="GN1114" s="89" t="n">
        <v>0.000156073817047088</v>
      </c>
      <c r="GO1114" s="89" t="n">
        <v>0</v>
      </c>
      <c r="GP1114" s="89" t="n">
        <v>0.0115806772248939</v>
      </c>
      <c r="GQ1114" s="89" t="n">
        <v>0.00677360365984361</v>
      </c>
      <c r="GR1114" s="89" t="n">
        <v>0</v>
      </c>
      <c r="GS1114" s="89" t="n">
        <v>9.36442902282527E-005</v>
      </c>
      <c r="GT1114" s="89" t="n">
        <v>0.539328682187916</v>
      </c>
      <c r="GU1114" s="89" t="n">
        <v>0.129572482912492</v>
      </c>
      <c r="GV1114" s="89" t="n">
        <v>0.00967657665691944</v>
      </c>
      <c r="GW1114" s="89" t="n">
        <v>0.000965659920833741</v>
      </c>
      <c r="GX1114" s="89" t="n">
        <v>0.0303719647973633</v>
      </c>
      <c r="GY1114" s="89" t="n">
        <v>0.0489447490259667</v>
      </c>
      <c r="GZ1114" s="89" t="n">
        <v>9.36442902282527E-005</v>
      </c>
      <c r="HA1114" s="90" t="n">
        <v>0.130721404709303</v>
      </c>
      <c r="HB1114" s="90" t="n">
        <v>0.00886499280827459</v>
      </c>
      <c r="HC1114" s="89" t="n">
        <v>0.551096647993267</v>
      </c>
      <c r="HD1114" s="89" t="n">
        <v>0.156073817047088</v>
      </c>
      <c r="HE1114" s="89" t="n">
        <v>0.395022830946179</v>
      </c>
      <c r="HF1114" s="89" t="n">
        <v>0.00340240921162651</v>
      </c>
      <c r="HG1114" s="89" t="n">
        <v>1.0864922699916</v>
      </c>
      <c r="HH1114" s="89" t="n">
        <v>2.06076746552634</v>
      </c>
      <c r="HI1114" s="79" t="n">
        <v>17655</v>
      </c>
      <c r="HJ1114" s="79" t="n">
        <v>5086</v>
      </c>
      <c r="HK1114" s="79" t="n">
        <v>12569</v>
      </c>
      <c r="HL1114" s="3"/>
      <c r="HM1114" s="3"/>
      <c r="HN1114" s="3"/>
      <c r="HO1114" s="3"/>
      <c r="HP1114" s="3"/>
      <c r="HQ1114" s="3"/>
      <c r="HR1114" s="3"/>
      <c r="HS1114" s="3"/>
      <c r="HT1114" s="3"/>
      <c r="HU1114" s="3"/>
      <c r="HV1114" s="3"/>
      <c r="HW1114" s="3"/>
      <c r="HX1114" s="3"/>
      <c r="HY1114" s="3"/>
      <c r="HZ1114" s="3"/>
      <c r="IA1114" s="3"/>
      <c r="IB1114" s="3"/>
      <c r="IC1114" s="3"/>
      <c r="ID1114" s="3"/>
      <c r="IE1114" s="3"/>
      <c r="IF1114" s="3"/>
      <c r="IG1114" s="3"/>
      <c r="IH1114" s="3"/>
      <c r="II1114" s="3"/>
      <c r="IJ1114" s="3"/>
      <c r="IK1114" s="3"/>
      <c r="IL1114" s="3"/>
      <c r="IM1114" s="3"/>
      <c r="IN1114" s="3"/>
      <c r="IO1114" s="3"/>
      <c r="IP1114" s="3"/>
      <c r="IQ1114" s="3"/>
      <c r="IR1114" s="3"/>
      <c r="IS1114" s="3"/>
    </row>
    <row r="1115" s="69" customFormat="true" ht="12.75" hidden="false" customHeight="false" outlineLevel="0" collapsed="false">
      <c r="A1115" s="70" t="n">
        <v>4320230</v>
      </c>
      <c r="B1115" s="70" t="s">
        <v>1517</v>
      </c>
      <c r="C1115" s="71" t="n">
        <f aca="false">FI1115+FK1115+FM1115</f>
        <v>3</v>
      </c>
      <c r="D1115" s="94" t="n">
        <v>-0.0146220515268564</v>
      </c>
      <c r="E1115" s="94" t="n">
        <v>-0.0244536544621234</v>
      </c>
      <c r="F1115" s="73" t="n">
        <v>0.615763789618968</v>
      </c>
      <c r="G1115" s="74" t="n">
        <v>0.961820851688693</v>
      </c>
      <c r="H1115" s="74" t="n">
        <v>1.26236621030374</v>
      </c>
      <c r="I1115" s="75" t="n">
        <v>0.0991310169233823</v>
      </c>
      <c r="J1115" s="75" t="n">
        <v>0.0671365899344408</v>
      </c>
      <c r="K1115" s="72" t="n">
        <v>0.136131934032984</v>
      </c>
      <c r="L1115" s="76" t="n">
        <v>0.0902017671106422</v>
      </c>
      <c r="M1115" s="76" t="e">
        <f aca="false"/>
        <v>#DIV/0!</v>
      </c>
      <c r="N1115" s="76" t="e">
        <f aca="false"/>
        <v>#DIV/0!</v>
      </c>
      <c r="O1115" s="75" t="n">
        <v>0.586093703372128</v>
      </c>
      <c r="P1115" s="75" t="n">
        <v>0.45589216602162</v>
      </c>
      <c r="Q1115" s="75" t="n">
        <v>0.758506856272219</v>
      </c>
      <c r="R1115" s="75" t="n">
        <v>0.378139441430581</v>
      </c>
      <c r="S1115" s="75" t="n">
        <v>0.850973751058425</v>
      </c>
      <c r="T1115" s="75" t="n">
        <v>0.64653511257739</v>
      </c>
      <c r="U1115" s="75" t="n">
        <v>0</v>
      </c>
      <c r="V1115" s="75" t="n">
        <v>0</v>
      </c>
      <c r="W1115" s="75" t="n">
        <v>0</v>
      </c>
      <c r="X1115" s="75" t="n">
        <v>0.00109175128770245</v>
      </c>
      <c r="Y1115" s="75" t="n">
        <v>0.00393030463572881</v>
      </c>
      <c r="Z1115" s="75" t="n">
        <v>0.000582267353441306</v>
      </c>
      <c r="AA1115" s="75" t="n">
        <v>0.000873401030161958</v>
      </c>
      <c r="AB1115" s="75" t="n">
        <v>0.00822452636735844</v>
      </c>
      <c r="AC1115" s="75" t="n">
        <v>0.0388663458422072</v>
      </c>
      <c r="AD1115" s="75" t="n">
        <v>0.130209536913312</v>
      </c>
      <c r="AE1115" s="75" t="n">
        <v>0.363189261709014</v>
      </c>
      <c r="AF1115" s="75" t="n">
        <v>0</v>
      </c>
      <c r="AG1115" s="75" t="n">
        <v>0.0884318543038983</v>
      </c>
      <c r="AH1115" s="75" t="n">
        <v>0.0179775045375003</v>
      </c>
      <c r="AI1115" s="75" t="n">
        <v>0</v>
      </c>
      <c r="AJ1115" s="75" t="n">
        <v>0</v>
      </c>
      <c r="AK1115" s="75" t="n">
        <v>0.00247463625212555</v>
      </c>
      <c r="AL1115" s="75" t="n">
        <v>0.000946184449342122</v>
      </c>
      <c r="AM1115" s="75" t="n">
        <v>0</v>
      </c>
      <c r="AN1115" s="75" t="n">
        <v>0.00422143831244947</v>
      </c>
      <c r="AO1115" s="75" t="n">
        <v>0.00181958547950408</v>
      </c>
      <c r="AP1115" s="75" t="n">
        <v>0.0082973097865386</v>
      </c>
      <c r="AQ1115" s="75" t="n">
        <v>0.00393030463572881</v>
      </c>
      <c r="AR1115" s="75" t="n">
        <v>0.00371195437818832</v>
      </c>
      <c r="AS1115" s="75" t="n">
        <v>0</v>
      </c>
      <c r="AT1115" s="75" t="n">
        <v>0.00021835025754049</v>
      </c>
      <c r="AU1115" s="75" t="n">
        <v>0.261510825114326</v>
      </c>
      <c r="AV1115" s="75" t="n">
        <v>0.255469801322373</v>
      </c>
      <c r="AW1115" s="75" t="n">
        <v>0.00473092224671061</v>
      </c>
      <c r="AX1115" s="75" t="n">
        <v>0.00131010154524294</v>
      </c>
      <c r="AY1115" s="75" t="n">
        <v>0</v>
      </c>
      <c r="AZ1115" s="75" t="n">
        <v>0.480370566589077</v>
      </c>
      <c r="BA1115" s="76" t="n">
        <v>0.203793573704457</v>
      </c>
      <c r="BB1115" s="76" t="n">
        <v>0.27657699288462</v>
      </c>
      <c r="BC1115" s="75" t="n">
        <v>0.00582267353441306</v>
      </c>
      <c r="BD1115" s="75" t="n">
        <v>1.18491406425306</v>
      </c>
      <c r="BE1115" s="75" t="n">
        <v>1.31010154524294</v>
      </c>
      <c r="BF1115" s="77" t="n">
        <v>6600</v>
      </c>
      <c r="BG1115" s="77" t="n">
        <v>2800</v>
      </c>
      <c r="BH1115" s="77" t="n">
        <v>3800</v>
      </c>
      <c r="BI1115" s="75" t="n">
        <v>0.0243878060969515</v>
      </c>
      <c r="BJ1115" s="75" t="n">
        <v>0.115542228885557</v>
      </c>
      <c r="BK1115" s="75" t="n">
        <v>0.311744127936032</v>
      </c>
      <c r="BL1115" s="75" t="n">
        <v>0.570814592703648</v>
      </c>
      <c r="BM1115" s="75" t="n">
        <v>0.191104447776112</v>
      </c>
      <c r="BN1115" s="75" t="n">
        <v>0.76191904047976</v>
      </c>
      <c r="BO1115" s="75" t="n">
        <v>0.171314342828586</v>
      </c>
      <c r="BP1115" s="75" t="n">
        <v>0.933233383308346</v>
      </c>
      <c r="BQ1115" s="75" t="n">
        <v>0.0669665167416292</v>
      </c>
      <c r="BR1115" s="75" t="n">
        <v>1.00019990004998</v>
      </c>
      <c r="BS1115" s="75" t="n">
        <v>0</v>
      </c>
      <c r="BT1115" s="75" t="n">
        <v>0</v>
      </c>
      <c r="BU1115" s="75" t="n">
        <v>0</v>
      </c>
      <c r="BV1115" s="75" t="n">
        <v>0</v>
      </c>
      <c r="BW1115" s="78" t="n">
        <v>0.567116441779111</v>
      </c>
      <c r="BX1115" s="75" t="n">
        <v>0.815891472868217</v>
      </c>
      <c r="BY1115" s="79" t="n">
        <v>7583</v>
      </c>
      <c r="BZ1115" s="79" t="n">
        <v>822</v>
      </c>
      <c r="CA1115" s="79" t="n">
        <v>54</v>
      </c>
      <c r="CB1115" s="79" t="n">
        <v>5980</v>
      </c>
      <c r="CC1115" s="79" t="n">
        <v>701</v>
      </c>
      <c r="CD1115" s="79" t="n">
        <v>0</v>
      </c>
      <c r="CE1115" s="79" t="n">
        <v>0</v>
      </c>
      <c r="CF1115" s="79" t="n">
        <v>0</v>
      </c>
      <c r="CG1115" s="79" t="n">
        <v>0</v>
      </c>
      <c r="CH1115" s="79" t="n">
        <v>0</v>
      </c>
      <c r="CI1115" s="79" t="n">
        <v>0</v>
      </c>
      <c r="CJ1115" s="79" t="n">
        <v>2401</v>
      </c>
      <c r="CK1115" s="76" t="n">
        <v>0.75792103948026</v>
      </c>
      <c r="CL1115" s="76" t="n">
        <v>0.0821589205397301</v>
      </c>
      <c r="CM1115" s="76" t="n">
        <v>0.108400369247</v>
      </c>
      <c r="CN1115" s="76" t="n">
        <v>0.00539730134932534</v>
      </c>
      <c r="CO1115" s="76" t="n">
        <v>0.00712119214031386</v>
      </c>
      <c r="CP1115" s="76" t="n">
        <v>0.597701149425287</v>
      </c>
      <c r="CQ1115" s="76" t="n">
        <v>0.788606092575498</v>
      </c>
      <c r="CR1115" s="76" t="n">
        <v>0.0700649675162419</v>
      </c>
      <c r="CS1115" s="76" t="n">
        <v>0.0924436238955559</v>
      </c>
      <c r="CT1115" s="76" t="n">
        <v>0</v>
      </c>
      <c r="CU1115" s="76" t="n">
        <v>0</v>
      </c>
      <c r="CV1115" s="76" t="e">
        <f aca="false"/>
        <v>#DIV/0!</v>
      </c>
      <c r="CW1115" s="76" t="n">
        <v>0</v>
      </c>
      <c r="CX1115" s="76" t="e">
        <f aca="false"/>
        <v>#DIV/0!</v>
      </c>
      <c r="CY1115" s="76" t="n">
        <v>0</v>
      </c>
      <c r="CZ1115" s="76" t="e">
        <f aca="false"/>
        <v>#DIV/0!</v>
      </c>
      <c r="DA1115" s="76" t="n">
        <v>0</v>
      </c>
      <c r="DB1115" s="76" t="e">
        <f aca="false"/>
        <v>#DIV/0!</v>
      </c>
      <c r="DC1115" s="76" t="n">
        <v>0</v>
      </c>
      <c r="DD1115" s="76" t="e">
        <f aca="false"/>
        <v>#DIV/0!</v>
      </c>
      <c r="DE1115" s="76" t="n">
        <v>0.239980009995003</v>
      </c>
      <c r="DF1115" s="80" t="n">
        <v>2.74885464389838</v>
      </c>
      <c r="DG1115" s="76" t="n">
        <v>1.16618075801749</v>
      </c>
      <c r="DH1115" s="76" t="n">
        <v>1.58267388588088</v>
      </c>
      <c r="DI1115" s="79" t="n">
        <v>1362</v>
      </c>
      <c r="DJ1115" s="79" t="n">
        <v>684</v>
      </c>
      <c r="DK1115" s="79" t="n">
        <v>79</v>
      </c>
      <c r="DL1115" s="79" t="n">
        <v>19</v>
      </c>
      <c r="DM1115" s="79" t="n">
        <v>412</v>
      </c>
      <c r="DN1115" s="79" t="n">
        <v>174</v>
      </c>
      <c r="DO1115" s="79" t="n">
        <v>4</v>
      </c>
      <c r="DP1115" s="79" t="n">
        <v>0</v>
      </c>
      <c r="DQ1115" s="79" t="n">
        <v>4</v>
      </c>
      <c r="DR1115" s="79" t="n">
        <v>0</v>
      </c>
      <c r="DS1115" s="79" t="n">
        <v>0</v>
      </c>
      <c r="DT1115" s="79" t="n">
        <v>0</v>
      </c>
      <c r="DU1115" s="79" t="n">
        <v>654</v>
      </c>
      <c r="DV1115" s="79" t="n">
        <v>586</v>
      </c>
      <c r="DW1115" s="79" t="n">
        <v>62</v>
      </c>
      <c r="DX1115" s="79" t="n">
        <v>6</v>
      </c>
      <c r="DY1115" s="79" t="n">
        <v>0</v>
      </c>
      <c r="DZ1115" s="79" t="n">
        <v>14</v>
      </c>
      <c r="EA1115" s="79" t="n">
        <v>6</v>
      </c>
      <c r="EB1115" s="79" t="n">
        <v>0</v>
      </c>
      <c r="EC1115" s="73" t="n">
        <v>0.502202643171806</v>
      </c>
      <c r="ED1115" s="73" t="n">
        <v>0.0580029368575624</v>
      </c>
      <c r="EE1115" s="73" t="n">
        <v>0.115497076023392</v>
      </c>
      <c r="EF1115" s="73" t="n">
        <v>0.0139500734214391</v>
      </c>
      <c r="EG1115" s="73" t="n">
        <v>0.0277777777777778</v>
      </c>
      <c r="EH1115" s="73" t="n">
        <v>0.302496328928047</v>
      </c>
      <c r="EI1115" s="73" t="n">
        <v>0.60233918128655</v>
      </c>
      <c r="EJ1115" s="73" t="n">
        <v>0.127753303964758</v>
      </c>
      <c r="EK1115" s="73" t="n">
        <v>0.254385964912281</v>
      </c>
      <c r="EL1115" s="73" t="n">
        <v>0.00293685756240822</v>
      </c>
      <c r="EM1115" s="73" t="n">
        <v>0</v>
      </c>
      <c r="EN1115" s="73" t="n">
        <v>0</v>
      </c>
      <c r="EO1115" s="73" t="n">
        <v>0.00293685756240822</v>
      </c>
      <c r="EP1115" s="73" t="n">
        <v>1</v>
      </c>
      <c r="EQ1115" s="73" t="n">
        <v>0</v>
      </c>
      <c r="ER1115" s="73" t="n">
        <v>0</v>
      </c>
      <c r="ES1115" s="73" t="n">
        <v>0</v>
      </c>
      <c r="ET1115" s="73" t="n">
        <v>0</v>
      </c>
      <c r="EU1115" s="73" t="n">
        <v>0</v>
      </c>
      <c r="EV1115" s="73" t="n">
        <v>0</v>
      </c>
      <c r="EW1115" s="73" t="n">
        <v>0.480176211453745</v>
      </c>
      <c r="EX1115" s="73" t="n">
        <v>0.430249632892805</v>
      </c>
      <c r="EY1115" s="73" t="n">
        <v>0.896024464831804</v>
      </c>
      <c r="EZ1115" s="73" t="n">
        <v>0.0455212922173275</v>
      </c>
      <c r="FA1115" s="73" t="n">
        <v>0.0948012232415902</v>
      </c>
      <c r="FB1115" s="73" t="n">
        <v>0.00440528634361234</v>
      </c>
      <c r="FC1115" s="73" t="n">
        <v>0.00917431192660551</v>
      </c>
      <c r="FD1115" s="73" t="n">
        <v>0</v>
      </c>
      <c r="FE1115" s="73" t="n">
        <v>0</v>
      </c>
      <c r="FF1115" s="73" t="n">
        <v>0.0102790014684288</v>
      </c>
      <c r="FG1115" s="73" t="n">
        <v>0.00440528634361234</v>
      </c>
      <c r="FH1115" s="81" t="n">
        <v>0.84416844556569</v>
      </c>
      <c r="FI1115" s="82" t="n">
        <v>1</v>
      </c>
      <c r="FJ1115" s="83" t="n">
        <v>0.677251096761473</v>
      </c>
      <c r="FK1115" s="82" t="n">
        <v>1</v>
      </c>
      <c r="FL1115" s="84" t="n">
        <v>0</v>
      </c>
      <c r="FM1115" s="71" t="n">
        <v>1</v>
      </c>
      <c r="FN1115" s="85" t="n">
        <v>11851.9</v>
      </c>
      <c r="FO1115" s="86" t="n">
        <v>10005</v>
      </c>
      <c r="FP1115" s="87" t="n">
        <v>13739.393</v>
      </c>
      <c r="FQ1115" s="86" t="n">
        <v>20287</v>
      </c>
      <c r="FR1115" s="88"/>
      <c r="FS1115" s="89" t="n">
        <v>0.84712621583792</v>
      </c>
      <c r="FT1115" s="89" t="n">
        <v>0</v>
      </c>
      <c r="FU1115" s="89" t="n">
        <v>0.00021835025754049</v>
      </c>
      <c r="FV1115" s="89" t="n">
        <v>0.000436700515080979</v>
      </c>
      <c r="FW1115" s="89" t="n">
        <v>0.000291133676720653</v>
      </c>
      <c r="FX1115" s="89" t="n">
        <v>0.00917071081670056</v>
      </c>
      <c r="FY1115" s="89" t="n">
        <v>0.000145566838360326</v>
      </c>
      <c r="FZ1115" s="89" t="n">
        <v>0.00116453470688261</v>
      </c>
      <c r="GA1115" s="89" t="n">
        <v>0.00713277507965599</v>
      </c>
      <c r="GB1115" s="89" t="n">
        <v>0.01783193769914</v>
      </c>
      <c r="GC1115" s="89" t="n">
        <v>0.104880907038615</v>
      </c>
      <c r="GD1115" s="89" t="n">
        <v>0.349069278388063</v>
      </c>
      <c r="GE1115" s="89" t="n">
        <v>0</v>
      </c>
      <c r="GF1115" s="89" t="n">
        <v>0.0714005342157401</v>
      </c>
      <c r="GG1115" s="89" t="n">
        <v>0.00021835025754049</v>
      </c>
      <c r="GH1115" s="89" t="n">
        <v>0</v>
      </c>
      <c r="GI1115" s="89" t="n">
        <v>0</v>
      </c>
      <c r="GJ1115" s="89" t="n">
        <v>0</v>
      </c>
      <c r="GK1115" s="89" t="n">
        <v>0</v>
      </c>
      <c r="GL1115" s="89" t="n">
        <v>0</v>
      </c>
      <c r="GM1115" s="89" t="n">
        <v>0</v>
      </c>
      <c r="GN1115" s="89" t="n">
        <v>0</v>
      </c>
      <c r="GO1115" s="89" t="n">
        <v>0</v>
      </c>
      <c r="GP1115" s="89" t="n">
        <v>0.00640494088785436</v>
      </c>
      <c r="GQ1115" s="89" t="n">
        <v>0.00625937404949404</v>
      </c>
      <c r="GR1115" s="89" t="n">
        <v>0</v>
      </c>
      <c r="GS1115" s="89" t="n">
        <v>0</v>
      </c>
      <c r="GT1115" s="89" t="n">
        <v>0.469525837131233</v>
      </c>
      <c r="GU1115" s="89" t="n">
        <v>0.247245274955014</v>
      </c>
      <c r="GV1115" s="89" t="n">
        <v>0.0055315398576924</v>
      </c>
      <c r="GW1115" s="89" t="n">
        <v>0.000875875666414084</v>
      </c>
      <c r="GX1115" s="89" t="n">
        <v>0.073147336276064</v>
      </c>
      <c r="GY1115" s="89" t="n">
        <v>0.0230723438801117</v>
      </c>
      <c r="GZ1115" s="89" t="n">
        <v>0</v>
      </c>
      <c r="HA1115" s="90" t="n">
        <v>0.170804925661563</v>
      </c>
      <c r="HB1115" s="90" t="n">
        <v>0.000582267353441306</v>
      </c>
      <c r="HC1115" s="89" t="n">
        <v>0.448491428988166</v>
      </c>
      <c r="HD1115" s="89" t="n">
        <v>0.337860631834318</v>
      </c>
      <c r="HE1115" s="89" t="n">
        <v>0.110630797153848</v>
      </c>
      <c r="HF1115" s="89" t="n">
        <v>0.00254741967130571</v>
      </c>
      <c r="HG1115" s="89" t="n">
        <v>1.37749899140377</v>
      </c>
      <c r="HH1115" s="89" t="n">
        <v>1.15114255775346</v>
      </c>
      <c r="HI1115" s="79" t="n">
        <v>6162</v>
      </c>
      <c r="HJ1115" s="79" t="n">
        <v>2512</v>
      </c>
      <c r="HK1115" s="79" t="n">
        <v>3650</v>
      </c>
      <c r="HL1115" s="3"/>
      <c r="HM1115" s="3"/>
      <c r="HN1115" s="3"/>
      <c r="HO1115" s="3"/>
      <c r="HP1115" s="3"/>
      <c r="HQ1115" s="3"/>
      <c r="HR1115" s="3"/>
      <c r="HS1115" s="3"/>
      <c r="HT1115" s="3"/>
      <c r="HU1115" s="3"/>
      <c r="HV1115" s="3"/>
      <c r="HW1115" s="3"/>
      <c r="HX1115" s="3"/>
      <c r="HY1115" s="3"/>
      <c r="HZ1115" s="3"/>
      <c r="IA1115" s="3"/>
      <c r="IB1115" s="3"/>
      <c r="IC1115" s="3"/>
      <c r="ID1115" s="3"/>
      <c r="IE1115" s="3"/>
      <c r="IF1115" s="3"/>
      <c r="IG1115" s="3"/>
      <c r="IH1115" s="3"/>
      <c r="II1115" s="3"/>
      <c r="IJ1115" s="3"/>
      <c r="IK1115" s="3"/>
      <c r="IL1115" s="3"/>
      <c r="IM1115" s="3"/>
      <c r="IN1115" s="3"/>
      <c r="IO1115" s="3"/>
      <c r="IP1115" s="3"/>
      <c r="IQ1115" s="3"/>
      <c r="IR1115" s="3"/>
      <c r="IS1115" s="3"/>
    </row>
    <row r="1116" s="69" customFormat="true" ht="12.75" hidden="false" customHeight="false" outlineLevel="0" collapsed="false">
      <c r="A1116" s="70" t="n">
        <v>4320263</v>
      </c>
      <c r="B1116" s="70" t="s">
        <v>1518</v>
      </c>
      <c r="C1116" s="71" t="n">
        <f aca="false">FI1116+FK1116+FM1116</f>
        <v>2</v>
      </c>
      <c r="D1116" s="94" t="n">
        <v>0.000661451636355226</v>
      </c>
      <c r="E1116" s="94" t="n">
        <v>-0.00135394903398811</v>
      </c>
      <c r="F1116" s="73" t="n">
        <v>0.953183856502242</v>
      </c>
      <c r="G1116" s="74" t="n">
        <v>0.959395656279509</v>
      </c>
      <c r="H1116" s="74" t="n">
        <v>1.00911692136411</v>
      </c>
      <c r="I1116" s="75" t="n">
        <v>0.136009662722365</v>
      </c>
      <c r="J1116" s="75" t="n">
        <v>0.151964125560538</v>
      </c>
      <c r="K1116" s="72" t="n">
        <v>0.230117340286832</v>
      </c>
      <c r="L1116" s="76" t="n">
        <v>0.242882503780656</v>
      </c>
      <c r="M1116" s="76" t="n">
        <v>0.162162162162162</v>
      </c>
      <c r="N1116" s="76" t="n">
        <v>0.080720341618494</v>
      </c>
      <c r="O1116" s="75" t="n">
        <v>0.949806068902578</v>
      </c>
      <c r="P1116" s="75" t="n">
        <v>0.951129322406556</v>
      </c>
      <c r="Q1116" s="75" t="n">
        <v>0.912645590682197</v>
      </c>
      <c r="R1116" s="75" t="n">
        <v>0.82675222112537</v>
      </c>
      <c r="S1116" s="75" t="n">
        <v>0.91254523522316</v>
      </c>
      <c r="T1116" s="75" t="n">
        <v>1.20495057191806</v>
      </c>
      <c r="U1116" s="75" t="n">
        <v>0</v>
      </c>
      <c r="V1116" s="75" t="n">
        <v>0.000256864329976138</v>
      </c>
      <c r="W1116" s="75" t="n">
        <v>0.00404561319712417</v>
      </c>
      <c r="X1116" s="75" t="n">
        <v>0.00780225402302519</v>
      </c>
      <c r="Y1116" s="75" t="n">
        <v>0.00590787958945117</v>
      </c>
      <c r="Z1116" s="75" t="n">
        <v>0.00134853773237472</v>
      </c>
      <c r="AA1116" s="75" t="n">
        <v>0.0142238622724286</v>
      </c>
      <c r="AB1116" s="75" t="n">
        <v>1.01525626423069</v>
      </c>
      <c r="AC1116" s="75" t="n">
        <v>0.0296036140297499</v>
      </c>
      <c r="AD1116" s="75" t="n">
        <v>0.0771877311578295</v>
      </c>
      <c r="AE1116" s="75" t="n">
        <v>0.0325896618657225</v>
      </c>
      <c r="AF1116" s="75" t="n">
        <v>0.000288972371223155</v>
      </c>
      <c r="AG1116" s="75" t="n">
        <v>0.00362820866091295</v>
      </c>
      <c r="AH1116" s="75" t="n">
        <v>0.00825176660048343</v>
      </c>
      <c r="AI1116" s="75" t="n">
        <v>0</v>
      </c>
      <c r="AJ1116" s="75" t="n">
        <v>0</v>
      </c>
      <c r="AK1116" s="75" t="n">
        <v>0</v>
      </c>
      <c r="AL1116" s="75" t="n">
        <v>0.00150907793860981</v>
      </c>
      <c r="AM1116" s="75" t="n">
        <v>0</v>
      </c>
      <c r="AN1116" s="75" t="n">
        <v>0.000995349278657535</v>
      </c>
      <c r="AO1116" s="75" t="n">
        <v>0.00170172618609191</v>
      </c>
      <c r="AP1116" s="75" t="n">
        <v>0.00276129154724348</v>
      </c>
      <c r="AQ1116" s="75" t="n">
        <v>0.0179805030983297</v>
      </c>
      <c r="AR1116" s="75" t="n">
        <v>0.0173062342321423</v>
      </c>
      <c r="AS1116" s="75" t="n">
        <v>0</v>
      </c>
      <c r="AT1116" s="75" t="n">
        <v>0.000674268866187362</v>
      </c>
      <c r="AU1116" s="75" t="n">
        <v>0.0243700033064861</v>
      </c>
      <c r="AV1116" s="75" t="n">
        <v>0.0174025583558833</v>
      </c>
      <c r="AW1116" s="75" t="n">
        <v>0.00407772123837119</v>
      </c>
      <c r="AX1116" s="75" t="n">
        <v>0.00285761567098453</v>
      </c>
      <c r="AY1116" s="75" t="n">
        <v>3.21080412470172E-005</v>
      </c>
      <c r="AZ1116" s="75" t="n">
        <v>0.294045441740184</v>
      </c>
      <c r="BA1116" s="76" t="n">
        <v>0.0416441294973814</v>
      </c>
      <c r="BB1116" s="76" t="n">
        <v>0.252401312242803</v>
      </c>
      <c r="BC1116" s="75" t="n">
        <v>0.0121689476326195</v>
      </c>
      <c r="BD1116" s="75" t="n">
        <v>0.234902429763178</v>
      </c>
      <c r="BE1116" s="75" t="n">
        <v>0.670255361031485</v>
      </c>
      <c r="BF1116" s="77" t="n">
        <v>9158</v>
      </c>
      <c r="BG1116" s="77" t="n">
        <v>1297</v>
      </c>
      <c r="BH1116" s="77" t="n">
        <v>7861</v>
      </c>
      <c r="BI1116" s="75" t="n">
        <v>0.0335180356366797</v>
      </c>
      <c r="BJ1116" s="75" t="n">
        <v>0.144828335506302</v>
      </c>
      <c r="BK1116" s="75" t="n">
        <v>0.386571056062582</v>
      </c>
      <c r="BL1116" s="75" t="n">
        <v>0.814048239895698</v>
      </c>
      <c r="BM1116" s="75" t="n">
        <v>0.136679704476315</v>
      </c>
      <c r="BN1116" s="75" t="n">
        <v>0.950727944372012</v>
      </c>
      <c r="BO1116" s="75" t="n">
        <v>0.0368861364624077</v>
      </c>
      <c r="BP1116" s="75" t="n">
        <v>0.98761408083442</v>
      </c>
      <c r="BQ1116" s="75" t="n">
        <v>0.0123824659076937</v>
      </c>
      <c r="BR1116" s="75" t="n">
        <v>0.999996546742114</v>
      </c>
      <c r="BS1116" s="75" t="n">
        <v>0</v>
      </c>
      <c r="BT1116" s="75" t="n">
        <v>0</v>
      </c>
      <c r="BU1116" s="75" t="n">
        <v>0</v>
      </c>
      <c r="BV1116" s="75" t="n">
        <v>0</v>
      </c>
      <c r="BW1116" s="78" t="n">
        <v>0.888526727509778</v>
      </c>
      <c r="BX1116" s="75" t="n">
        <v>0.957816377171216</v>
      </c>
      <c r="BY1116" s="79" t="n">
        <v>15209</v>
      </c>
      <c r="BZ1116" s="79" t="n">
        <v>744</v>
      </c>
      <c r="CA1116" s="79" t="n">
        <v>12988</v>
      </c>
      <c r="CB1116" s="79" t="n">
        <v>1234</v>
      </c>
      <c r="CC1116" s="79" t="n">
        <v>243</v>
      </c>
      <c r="CD1116" s="79" t="n">
        <v>111</v>
      </c>
      <c r="CE1116" s="79" t="n">
        <v>87</v>
      </c>
      <c r="CF1116" s="79" t="n">
        <v>24</v>
      </c>
      <c r="CG1116" s="79" t="n">
        <v>0</v>
      </c>
      <c r="CH1116" s="79" t="n">
        <v>0</v>
      </c>
      <c r="CI1116" s="79" t="n">
        <v>0</v>
      </c>
      <c r="CJ1116" s="79" t="n">
        <v>2130</v>
      </c>
      <c r="CK1116" s="76" t="n">
        <v>0.826216862233811</v>
      </c>
      <c r="CL1116" s="76" t="n">
        <v>0.0404172099087353</v>
      </c>
      <c r="CM1116" s="76" t="n">
        <v>0.0489184035768295</v>
      </c>
      <c r="CN1116" s="76" t="n">
        <v>0.705562798783138</v>
      </c>
      <c r="CO1116" s="76" t="n">
        <v>0.853968045236373</v>
      </c>
      <c r="CP1116" s="76" t="n">
        <v>0.0670360712733594</v>
      </c>
      <c r="CQ1116" s="76" t="n">
        <v>0.0811361693733973</v>
      </c>
      <c r="CR1116" s="76" t="n">
        <v>0.0132007822685789</v>
      </c>
      <c r="CS1116" s="76" t="n">
        <v>0.0159773818134</v>
      </c>
      <c r="CT1116" s="76" t="n">
        <v>0.00602998696219035</v>
      </c>
      <c r="CU1116" s="76" t="n">
        <v>0.00472620599739244</v>
      </c>
      <c r="CV1116" s="76" t="n">
        <v>0.783783783783784</v>
      </c>
      <c r="CW1116" s="76" t="n">
        <v>0.00130378096479791</v>
      </c>
      <c r="CX1116" s="76" t="n">
        <v>0.216216216216216</v>
      </c>
      <c r="CY1116" s="76" t="n">
        <v>0</v>
      </c>
      <c r="CZ1116" s="76" t="n">
        <v>0</v>
      </c>
      <c r="DA1116" s="76" t="n">
        <v>0</v>
      </c>
      <c r="DB1116" s="76" t="n">
        <v>0</v>
      </c>
      <c r="DC1116" s="76" t="n">
        <v>0</v>
      </c>
      <c r="DD1116" s="76" t="n">
        <v>0</v>
      </c>
      <c r="DE1116" s="76" t="n">
        <v>0.115710560625815</v>
      </c>
      <c r="DF1116" s="80" t="n">
        <v>4.29953051643193</v>
      </c>
      <c r="DG1116" s="76" t="n">
        <v>0.608920187793427</v>
      </c>
      <c r="DH1116" s="76" t="n">
        <v>3.6906103286385</v>
      </c>
      <c r="DI1116" s="79" t="n">
        <v>4236</v>
      </c>
      <c r="DJ1116" s="79" t="n">
        <v>3694</v>
      </c>
      <c r="DK1116" s="79" t="n">
        <v>154</v>
      </c>
      <c r="DL1116" s="79" t="n">
        <v>3356</v>
      </c>
      <c r="DM1116" s="79" t="n">
        <v>71</v>
      </c>
      <c r="DN1116" s="79" t="n">
        <v>113</v>
      </c>
      <c r="DO1116" s="79" t="n">
        <v>18</v>
      </c>
      <c r="DP1116" s="79" t="n">
        <v>10</v>
      </c>
      <c r="DQ1116" s="79" t="n">
        <v>8</v>
      </c>
      <c r="DR1116" s="79" t="n">
        <v>0</v>
      </c>
      <c r="DS1116" s="79" t="n">
        <v>0</v>
      </c>
      <c r="DT1116" s="79" t="n">
        <v>0</v>
      </c>
      <c r="DU1116" s="79" t="n">
        <v>363</v>
      </c>
      <c r="DV1116" s="79" t="n">
        <v>218</v>
      </c>
      <c r="DW1116" s="79" t="n">
        <v>57</v>
      </c>
      <c r="DX1116" s="79" t="n">
        <v>64</v>
      </c>
      <c r="DY1116" s="79" t="n">
        <v>24</v>
      </c>
      <c r="DZ1116" s="79" t="n">
        <v>115</v>
      </c>
      <c r="EA1116" s="79" t="n">
        <v>50</v>
      </c>
      <c r="EB1116" s="79" t="n">
        <v>-4</v>
      </c>
      <c r="EC1116" s="73" t="n">
        <v>0.87204910292729</v>
      </c>
      <c r="ED1116" s="73" t="n">
        <v>0.0363550519357885</v>
      </c>
      <c r="EE1116" s="73" t="n">
        <v>0.0416892257715214</v>
      </c>
      <c r="EF1116" s="73" t="n">
        <v>0.792256846081209</v>
      </c>
      <c r="EG1116" s="73" t="n">
        <v>0.908500270709258</v>
      </c>
      <c r="EH1116" s="73" t="n">
        <v>0.0167610953729934</v>
      </c>
      <c r="EI1116" s="73" t="n">
        <v>0.0192203573362209</v>
      </c>
      <c r="EJ1116" s="73" t="n">
        <v>0.0266761095372993</v>
      </c>
      <c r="EK1116" s="73" t="n">
        <v>0.0305901461829995</v>
      </c>
      <c r="EL1116" s="73" t="n">
        <v>0.00424929178470255</v>
      </c>
      <c r="EM1116" s="73" t="n">
        <v>0.00236071765816808</v>
      </c>
      <c r="EN1116" s="73" t="n">
        <v>0.555555555555556</v>
      </c>
      <c r="EO1116" s="73" t="n">
        <v>0.00188857412653447</v>
      </c>
      <c r="EP1116" s="73" t="n">
        <v>0.444444444444444</v>
      </c>
      <c r="EQ1116" s="73" t="n">
        <v>0</v>
      </c>
      <c r="ER1116" s="73" t="n">
        <v>0</v>
      </c>
      <c r="ES1116" s="73" t="n">
        <v>0</v>
      </c>
      <c r="ET1116" s="73" t="n">
        <v>0</v>
      </c>
      <c r="EU1116" s="73" t="n">
        <v>0</v>
      </c>
      <c r="EV1116" s="73" t="n">
        <v>0</v>
      </c>
      <c r="EW1116" s="73" t="n">
        <v>0.0856940509915014</v>
      </c>
      <c r="EX1116" s="73" t="n">
        <v>0.0514636449480642</v>
      </c>
      <c r="EY1116" s="73" t="n">
        <v>0.600550964187328</v>
      </c>
      <c r="EZ1116" s="73" t="n">
        <v>0.0134560906515581</v>
      </c>
      <c r="FA1116" s="73" t="n">
        <v>0.15702479338843</v>
      </c>
      <c r="FB1116" s="73" t="n">
        <v>0.0151085930122757</v>
      </c>
      <c r="FC1116" s="73" t="n">
        <v>0.176308539944904</v>
      </c>
      <c r="FD1116" s="73" t="n">
        <v>0.0056657223796034</v>
      </c>
      <c r="FE1116" s="73" t="n">
        <v>0.0661157024793388</v>
      </c>
      <c r="FF1116" s="73" t="n">
        <v>0.027148253068933</v>
      </c>
      <c r="FG1116" s="73" t="n">
        <v>0.0118035882908404</v>
      </c>
      <c r="FH1116" s="81" t="n">
        <v>0.743802654706346</v>
      </c>
      <c r="FI1116" s="82" t="n">
        <v>1</v>
      </c>
      <c r="FJ1116" s="83" t="n">
        <v>1.11730389237668</v>
      </c>
      <c r="FK1116" s="82" t="n">
        <v>0</v>
      </c>
      <c r="FL1116" s="84" t="n">
        <v>-0.000944287063267233</v>
      </c>
      <c r="FM1116" s="71" t="n">
        <v>1</v>
      </c>
      <c r="FN1116" s="85" t="n">
        <v>24748.5</v>
      </c>
      <c r="FO1116" s="86" t="n">
        <v>18408</v>
      </c>
      <c r="FP1116" s="87" t="n">
        <v>31144.846</v>
      </c>
      <c r="FQ1116" s="86" t="n">
        <v>27875</v>
      </c>
      <c r="FR1116" s="88"/>
      <c r="FS1116" s="89" t="n">
        <v>0.67288822041374</v>
      </c>
      <c r="FT1116" s="89" t="n">
        <v>0</v>
      </c>
      <c r="FU1116" s="89" t="n">
        <v>0</v>
      </c>
      <c r="FV1116" s="89" t="n">
        <v>0</v>
      </c>
      <c r="FW1116" s="89" t="n">
        <v>0.000288972371223155</v>
      </c>
      <c r="FX1116" s="89" t="n">
        <v>6.42160824940345E-005</v>
      </c>
      <c r="FY1116" s="89" t="n">
        <v>0.000160540206235086</v>
      </c>
      <c r="FZ1116" s="89" t="n">
        <v>0.00799490227050729</v>
      </c>
      <c r="GA1116" s="89" t="n">
        <v>0.588636720181567</v>
      </c>
      <c r="GB1116" s="89" t="n">
        <v>0.00860495505420062</v>
      </c>
      <c r="GC1116" s="89" t="n">
        <v>0.0366994911453407</v>
      </c>
      <c r="GD1116" s="89" t="n">
        <v>0.0289293451635625</v>
      </c>
      <c r="GE1116" s="89" t="n">
        <v>0</v>
      </c>
      <c r="GF1116" s="89" t="n">
        <v>0.000192648247482103</v>
      </c>
      <c r="GG1116" s="89" t="n">
        <v>6.42160824940345E-005</v>
      </c>
      <c r="GH1116" s="89" t="n">
        <v>0</v>
      </c>
      <c r="GI1116" s="89" t="n">
        <v>0</v>
      </c>
      <c r="GJ1116" s="89" t="n">
        <v>0</v>
      </c>
      <c r="GK1116" s="89" t="n">
        <v>0</v>
      </c>
      <c r="GL1116" s="89" t="n">
        <v>0</v>
      </c>
      <c r="GM1116" s="89" t="n">
        <v>6.42160824940345E-005</v>
      </c>
      <c r="GN1116" s="89" t="n">
        <v>0</v>
      </c>
      <c r="GO1116" s="89" t="n">
        <v>0</v>
      </c>
      <c r="GP1116" s="89" t="n">
        <v>0.081907613221141</v>
      </c>
      <c r="GQ1116" s="89" t="n">
        <v>0.0817470730149059</v>
      </c>
      <c r="GR1116" s="89" t="n">
        <v>0</v>
      </c>
      <c r="GS1116" s="89" t="n">
        <v>0.000160540206235086</v>
      </c>
      <c r="GT1116" s="89" t="n">
        <v>0.0873980882743809</v>
      </c>
      <c r="GU1116" s="89" t="n">
        <v>0.0200996338206328</v>
      </c>
      <c r="GV1116" s="89" t="n">
        <v>0.0103066812402925</v>
      </c>
      <c r="GW1116" s="89" t="n">
        <v>0.000308237195971366</v>
      </c>
      <c r="GX1116" s="89" t="n">
        <v>0.0355114936192011</v>
      </c>
      <c r="GY1116" s="89" t="n">
        <v>0.0165035332009669</v>
      </c>
      <c r="GZ1116" s="89" t="n">
        <v>0.000288972371223155</v>
      </c>
      <c r="HA1116" s="90" t="n">
        <v>0.0239996370507017</v>
      </c>
      <c r="HB1116" s="90" t="n">
        <v>0.000288972371223155</v>
      </c>
      <c r="HC1116" s="89" t="n">
        <v>0.272693594310917</v>
      </c>
      <c r="HD1116" s="89" t="n">
        <v>0.0899025154916483</v>
      </c>
      <c r="HE1116" s="89" t="n">
        <v>0.182791078819269</v>
      </c>
      <c r="HF1116" s="89" t="n">
        <v>0.00581155546571012</v>
      </c>
      <c r="HG1116" s="89" t="n">
        <v>0.216279765839908</v>
      </c>
      <c r="HH1116" s="89" t="n">
        <v>1.638954965454</v>
      </c>
      <c r="HI1116" s="79" t="n">
        <v>8493</v>
      </c>
      <c r="HJ1116" s="79" t="n">
        <v>1166</v>
      </c>
      <c r="HK1116" s="79" t="n">
        <v>7327</v>
      </c>
      <c r="HL1116" s="3"/>
      <c r="HM1116" s="3"/>
      <c r="HN1116" s="3"/>
      <c r="HO1116" s="3"/>
      <c r="HP1116" s="3"/>
      <c r="HQ1116" s="3"/>
      <c r="HR1116" s="3"/>
      <c r="HS1116" s="3"/>
      <c r="HT1116" s="3"/>
      <c r="HU1116" s="3"/>
      <c r="HV1116" s="3"/>
      <c r="HW1116" s="3"/>
      <c r="HX1116" s="3"/>
      <c r="HY1116" s="3"/>
      <c r="HZ1116" s="3"/>
      <c r="IA1116" s="3"/>
      <c r="IB1116" s="3"/>
      <c r="IC1116" s="3"/>
      <c r="ID1116" s="3"/>
      <c r="IE1116" s="3"/>
      <c r="IF1116" s="3"/>
      <c r="IG1116" s="3"/>
      <c r="IH1116" s="3"/>
      <c r="II1116" s="3"/>
      <c r="IJ1116" s="3"/>
      <c r="IK1116" s="3"/>
      <c r="IL1116" s="3"/>
      <c r="IM1116" s="3"/>
      <c r="IN1116" s="3"/>
      <c r="IO1116" s="3"/>
      <c r="IP1116" s="3"/>
      <c r="IQ1116" s="3"/>
      <c r="IR1116" s="3"/>
      <c r="IS1116" s="3"/>
    </row>
    <row r="1117" s="69" customFormat="true" ht="12.75" hidden="false" customHeight="false" outlineLevel="0" collapsed="false">
      <c r="A1117" s="70" t="n">
        <v>4320305</v>
      </c>
      <c r="B1117" s="70" t="s">
        <v>1519</v>
      </c>
      <c r="C1117" s="71" t="n">
        <f aca="false">FI1117+FK1117+FM1117</f>
        <v>3</v>
      </c>
      <c r="D1117" s="94" t="n">
        <v>0.00266571974856733</v>
      </c>
      <c r="E1117" s="94" t="n">
        <v>-0.0235894926382521</v>
      </c>
      <c r="F1117" s="73" t="n">
        <v>0.762580682012909</v>
      </c>
      <c r="G1117" s="74" t="n">
        <v>0.964912280701755</v>
      </c>
      <c r="H1117" s="74" t="n">
        <v>1.0808656261651</v>
      </c>
      <c r="I1117" s="75" t="n">
        <v>0.0665802784309372</v>
      </c>
      <c r="J1117" s="75" t="n">
        <v>0.0488376078140173</v>
      </c>
      <c r="K1117" s="72" t="n">
        <v>0.107540406263757</v>
      </c>
      <c r="L1117" s="76" t="n">
        <v>0.0898188093183779</v>
      </c>
      <c r="M1117" s="76" t="e">
        <f aca="false"/>
        <v>#DIV/0!</v>
      </c>
      <c r="N1117" s="76" t="e">
        <f aca="false"/>
        <v>#DIV/0!</v>
      </c>
      <c r="O1117" s="75" t="n">
        <v>0.738048051180418</v>
      </c>
      <c r="P1117" s="75" t="n">
        <v>0.810429073140938</v>
      </c>
      <c r="Q1117" s="75" t="n">
        <v>0.625227218841381</v>
      </c>
      <c r="R1117" s="75" t="n">
        <v>0.751154201292706</v>
      </c>
      <c r="S1117" s="75" t="n">
        <v>0.929285714285714</v>
      </c>
      <c r="T1117" s="75" t="n">
        <v>0.537976436889041</v>
      </c>
      <c r="U1117" s="75" t="n">
        <v>0</v>
      </c>
      <c r="V1117" s="75" t="n">
        <v>0.00175211259028782</v>
      </c>
      <c r="W1117" s="75" t="n">
        <v>0.000116807506019188</v>
      </c>
      <c r="X1117" s="75" t="n">
        <v>0.00144062590756999</v>
      </c>
      <c r="Y1117" s="75" t="n">
        <v>0.00221934261436457</v>
      </c>
      <c r="Z1117" s="75" t="n">
        <v>0.000506165859416482</v>
      </c>
      <c r="AA1117" s="75" t="n">
        <v>0.012225852296675</v>
      </c>
      <c r="AB1117" s="75" t="n">
        <v>0.000272550847378106</v>
      </c>
      <c r="AC1117" s="75" t="n">
        <v>0.0121479806259956</v>
      </c>
      <c r="AD1117" s="75" t="n">
        <v>0.0951591815702986</v>
      </c>
      <c r="AE1117" s="75" t="n">
        <v>0.360078605221817</v>
      </c>
      <c r="AF1117" s="75" t="n">
        <v>0.000584037530095941</v>
      </c>
      <c r="AG1117" s="75" t="n">
        <v>0.0462168365482588</v>
      </c>
      <c r="AH1117" s="75" t="n">
        <v>0.00506165859416482</v>
      </c>
      <c r="AI1117" s="75" t="n">
        <v>0</v>
      </c>
      <c r="AJ1117" s="75" t="n">
        <v>0</v>
      </c>
      <c r="AK1117" s="75" t="n">
        <v>0.000116807506019188</v>
      </c>
      <c r="AL1117" s="75" t="n">
        <v>0.000700845036115129</v>
      </c>
      <c r="AM1117" s="75" t="n">
        <v>7.78716706794588E-005</v>
      </c>
      <c r="AN1117" s="75" t="n">
        <v>0.00128488256621107</v>
      </c>
      <c r="AO1117" s="75" t="n">
        <v>0.000739780871454858</v>
      </c>
      <c r="AP1117" s="75" t="n">
        <v>0.000428294188737023</v>
      </c>
      <c r="AQ1117" s="75" t="n">
        <v>0.0029201876504797</v>
      </c>
      <c r="AR1117" s="75" t="n">
        <v>0.0022582784497043</v>
      </c>
      <c r="AS1117" s="75" t="n">
        <v>0</v>
      </c>
      <c r="AT1117" s="75" t="n">
        <v>0.000661909200775399</v>
      </c>
      <c r="AU1117" s="75" t="n">
        <v>0.375730811028388</v>
      </c>
      <c r="AV1117" s="75" t="n">
        <v>0.367943643960443</v>
      </c>
      <c r="AW1117" s="75" t="n">
        <v>0.00475017191144698</v>
      </c>
      <c r="AX1117" s="75" t="n">
        <v>0.00221934261436457</v>
      </c>
      <c r="AY1117" s="75" t="n">
        <v>0.000194679176698647</v>
      </c>
      <c r="AZ1117" s="75" t="n">
        <v>0.325347840098779</v>
      </c>
      <c r="BA1117" s="76" t="n">
        <v>0.16547730019385</v>
      </c>
      <c r="BB1117" s="76" t="n">
        <v>0.159870539904929</v>
      </c>
      <c r="BC1117" s="75" t="n">
        <v>0.00311486682717835</v>
      </c>
      <c r="BD1117" s="75" t="n">
        <v>1.23461640278748</v>
      </c>
      <c r="BE1117" s="75" t="n">
        <v>1.44062590756999</v>
      </c>
      <c r="BF1117" s="77" t="n">
        <v>8356</v>
      </c>
      <c r="BG1117" s="77" t="n">
        <v>4250</v>
      </c>
      <c r="BH1117" s="77" t="n">
        <v>4106</v>
      </c>
      <c r="BI1117" s="75" t="n">
        <v>0.0113306678695725</v>
      </c>
      <c r="BJ1117" s="75" t="n">
        <v>0.0478063612221918</v>
      </c>
      <c r="BK1117" s="75" t="n">
        <v>0.181823089729833</v>
      </c>
      <c r="BL1117" s="75" t="n">
        <v>0.635379469831713</v>
      </c>
      <c r="BM1117" s="75" t="n">
        <v>0.257342305515376</v>
      </c>
      <c r="BN1117" s="75" t="n">
        <v>0.89272177534709</v>
      </c>
      <c r="BO1117" s="75" t="n">
        <v>0.0776680711904912</v>
      </c>
      <c r="BP1117" s="75" t="n">
        <v>0.970389846537581</v>
      </c>
      <c r="BQ1117" s="75" t="n">
        <v>0.0296101534624192</v>
      </c>
      <c r="BR1117" s="75" t="n">
        <v>1</v>
      </c>
      <c r="BS1117" s="75" t="n">
        <v>0</v>
      </c>
      <c r="BT1117" s="75" t="n">
        <v>0</v>
      </c>
      <c r="BU1117" s="75" t="n">
        <v>0</v>
      </c>
      <c r="BV1117" s="75" t="n">
        <v>0</v>
      </c>
      <c r="BW1117" s="78" t="n">
        <v>0.838249166719074</v>
      </c>
      <c r="BX1117" s="75" t="n">
        <v>0.938709677419355</v>
      </c>
      <c r="BY1117" s="79" t="n">
        <v>11590</v>
      </c>
      <c r="BZ1117" s="79" t="n">
        <v>1524</v>
      </c>
      <c r="CA1117" s="79" t="n">
        <v>0</v>
      </c>
      <c r="CB1117" s="79" t="n">
        <v>9294</v>
      </c>
      <c r="CC1117" s="79" t="n">
        <v>772</v>
      </c>
      <c r="CD1117" s="79" t="n">
        <v>0</v>
      </c>
      <c r="CE1117" s="79" t="n">
        <v>0</v>
      </c>
      <c r="CF1117" s="79" t="n">
        <v>0</v>
      </c>
      <c r="CG1117" s="79" t="n">
        <v>0</v>
      </c>
      <c r="CH1117" s="79" t="n">
        <v>0</v>
      </c>
      <c r="CI1117" s="79" t="n">
        <v>0</v>
      </c>
      <c r="CJ1117" s="79" t="n">
        <v>4261</v>
      </c>
      <c r="CK1117" s="76" t="n">
        <v>0.728884975787686</v>
      </c>
      <c r="CL1117" s="76" t="n">
        <v>0.0958430287403308</v>
      </c>
      <c r="CM1117" s="76" t="n">
        <v>0.131492666091458</v>
      </c>
      <c r="CN1117" s="76" t="n">
        <v>0</v>
      </c>
      <c r="CO1117" s="76" t="n">
        <v>0</v>
      </c>
      <c r="CP1117" s="76" t="n">
        <v>0.58449154141249</v>
      </c>
      <c r="CQ1117" s="76" t="n">
        <v>0.801898188093184</v>
      </c>
      <c r="CR1117" s="76" t="n">
        <v>0.0485504056348657</v>
      </c>
      <c r="CS1117" s="76" t="n">
        <v>0.0666091458153581</v>
      </c>
      <c r="CT1117" s="76" t="n">
        <v>0</v>
      </c>
      <c r="CU1117" s="76" t="n">
        <v>0</v>
      </c>
      <c r="CV1117" s="76" t="e">
        <f aca="false"/>
        <v>#DIV/0!</v>
      </c>
      <c r="CW1117" s="76" t="n">
        <v>0</v>
      </c>
      <c r="CX1117" s="76" t="e">
        <f aca="false"/>
        <v>#DIV/0!</v>
      </c>
      <c r="CY1117" s="76" t="n">
        <v>0</v>
      </c>
      <c r="CZ1117" s="76" t="e">
        <f aca="false"/>
        <v>#DIV/0!</v>
      </c>
      <c r="DA1117" s="76" t="n">
        <v>0</v>
      </c>
      <c r="DB1117" s="76" t="e">
        <f aca="false"/>
        <v>#DIV/0!</v>
      </c>
      <c r="DC1117" s="76" t="n">
        <v>0</v>
      </c>
      <c r="DD1117" s="76" t="e">
        <f aca="false"/>
        <v>#DIV/0!</v>
      </c>
      <c r="DE1117" s="76" t="n">
        <v>0.267970567888812</v>
      </c>
      <c r="DF1117" s="80" t="n">
        <v>1.96104200891809</v>
      </c>
      <c r="DG1117" s="76" t="n">
        <v>0.997418446374091</v>
      </c>
      <c r="DH1117" s="76" t="n">
        <v>0.963623562544004</v>
      </c>
      <c r="DI1117" s="79" t="n">
        <v>1710</v>
      </c>
      <c r="DJ1117" s="79" t="n">
        <v>1041</v>
      </c>
      <c r="DK1117" s="79" t="n">
        <v>151</v>
      </c>
      <c r="DL1117" s="79" t="n">
        <v>0</v>
      </c>
      <c r="DM1117" s="79" t="n">
        <v>796</v>
      </c>
      <c r="DN1117" s="79" t="n">
        <v>94</v>
      </c>
      <c r="DO1117" s="79" t="n">
        <v>1</v>
      </c>
      <c r="DP1117" s="79" t="n">
        <v>0</v>
      </c>
      <c r="DQ1117" s="79" t="n">
        <v>0</v>
      </c>
      <c r="DR1117" s="79" t="n">
        <v>0</v>
      </c>
      <c r="DS1117" s="79" t="n">
        <v>0</v>
      </c>
      <c r="DT1117" s="79" t="n">
        <v>1</v>
      </c>
      <c r="DU1117" s="79" t="n">
        <v>623</v>
      </c>
      <c r="DV1117" s="79" t="n">
        <v>504</v>
      </c>
      <c r="DW1117" s="79" t="n">
        <v>104</v>
      </c>
      <c r="DX1117" s="79" t="n">
        <v>4</v>
      </c>
      <c r="DY1117" s="79" t="n">
        <v>11</v>
      </c>
      <c r="DZ1117" s="79" t="n">
        <v>4</v>
      </c>
      <c r="EA1117" s="79" t="n">
        <v>41</v>
      </c>
      <c r="EB1117" s="79" t="n">
        <v>0</v>
      </c>
      <c r="EC1117" s="73" t="n">
        <v>0.608771929824561</v>
      </c>
      <c r="ED1117" s="73" t="n">
        <v>0.0883040935672515</v>
      </c>
      <c r="EE1117" s="73" t="n">
        <v>0.145052833813641</v>
      </c>
      <c r="EF1117" s="73" t="n">
        <v>0</v>
      </c>
      <c r="EG1117" s="73" t="n">
        <v>0</v>
      </c>
      <c r="EH1117" s="73" t="n">
        <v>0.465497076023392</v>
      </c>
      <c r="EI1117" s="73" t="n">
        <v>0.764649375600384</v>
      </c>
      <c r="EJ1117" s="73" t="n">
        <v>0.0549707602339181</v>
      </c>
      <c r="EK1117" s="73" t="n">
        <v>0.090297790585975</v>
      </c>
      <c r="EL1117" s="73" t="n">
        <v>0.000584795321637427</v>
      </c>
      <c r="EM1117" s="73" t="n">
        <v>0</v>
      </c>
      <c r="EN1117" s="73" t="n">
        <v>0</v>
      </c>
      <c r="EO1117" s="73" t="n">
        <v>0</v>
      </c>
      <c r="EP1117" s="73" t="n">
        <v>0</v>
      </c>
      <c r="EQ1117" s="73" t="n">
        <v>0</v>
      </c>
      <c r="ER1117" s="73" t="n">
        <v>0</v>
      </c>
      <c r="ES1117" s="73" t="n">
        <v>0</v>
      </c>
      <c r="ET1117" s="73" t="n">
        <v>0</v>
      </c>
      <c r="EU1117" s="73" t="n">
        <v>0.000584795321637427</v>
      </c>
      <c r="EV1117" s="73" t="n">
        <v>1</v>
      </c>
      <c r="EW1117" s="73" t="n">
        <v>0.364327485380117</v>
      </c>
      <c r="EX1117" s="73" t="n">
        <v>0.294736842105263</v>
      </c>
      <c r="EY1117" s="73" t="n">
        <v>0.808988764044944</v>
      </c>
      <c r="EZ1117" s="73" t="n">
        <v>0.0608187134502924</v>
      </c>
      <c r="FA1117" s="73" t="n">
        <v>0.1669341894061</v>
      </c>
      <c r="FB1117" s="73" t="n">
        <v>0.00233918128654971</v>
      </c>
      <c r="FC1117" s="73" t="n">
        <v>0.00642054574638844</v>
      </c>
      <c r="FD1117" s="73" t="n">
        <v>0.0064327485380117</v>
      </c>
      <c r="FE1117" s="73" t="n">
        <v>0.0176565008025682</v>
      </c>
      <c r="FF1117" s="73" t="n">
        <v>0.00233918128654971</v>
      </c>
      <c r="FG1117" s="73" t="n">
        <v>0.0239766081871345</v>
      </c>
      <c r="FH1117" s="81" t="n">
        <v>0.899744239735639</v>
      </c>
      <c r="FI1117" s="82" t="n">
        <v>1</v>
      </c>
      <c r="FJ1117" s="83" t="n">
        <v>0.73351462272234</v>
      </c>
      <c r="FK1117" s="82" t="n">
        <v>1</v>
      </c>
      <c r="FL1117" s="84" t="n">
        <v>0</v>
      </c>
      <c r="FM1117" s="71" t="n">
        <v>1</v>
      </c>
      <c r="FN1117" s="85" t="n">
        <v>17672.8</v>
      </c>
      <c r="FO1117" s="86" t="n">
        <v>15901</v>
      </c>
      <c r="FP1117" s="87" t="n">
        <v>25683.281</v>
      </c>
      <c r="FQ1117" s="86" t="n">
        <v>35014</v>
      </c>
      <c r="FR1117" s="88"/>
      <c r="FS1117" s="89" t="n">
        <v>0.536419003475452</v>
      </c>
      <c r="FT1117" s="89" t="n">
        <v>0</v>
      </c>
      <c r="FU1117" s="89" t="n">
        <v>3.89358353397294E-005</v>
      </c>
      <c r="FV1117" s="89" t="n">
        <v>0</v>
      </c>
      <c r="FW1117" s="89" t="n">
        <v>0.000272550847378106</v>
      </c>
      <c r="FX1117" s="89" t="n">
        <v>0.0013238184015508</v>
      </c>
      <c r="FY1117" s="89" t="n">
        <v>0.000116807506019188</v>
      </c>
      <c r="FZ1117" s="89" t="n">
        <v>0.000778716706794588</v>
      </c>
      <c r="GA1117" s="89" t="n">
        <v>0</v>
      </c>
      <c r="GB1117" s="89" t="n">
        <v>0.0209864152481141</v>
      </c>
      <c r="GC1117" s="89" t="n">
        <v>0.112563499967158</v>
      </c>
      <c r="GD1117" s="89" t="n">
        <v>0.319663208139178</v>
      </c>
      <c r="GE1117" s="89" t="n">
        <v>0</v>
      </c>
      <c r="GF1117" s="89" t="n">
        <v>0.0430630338857407</v>
      </c>
      <c r="GG1117" s="89" t="n">
        <v>3.89358353397294E-005</v>
      </c>
      <c r="GH1117" s="89" t="n">
        <v>0</v>
      </c>
      <c r="GI1117" s="89" t="n">
        <v>0</v>
      </c>
      <c r="GJ1117" s="89" t="n">
        <v>3.89358353397294E-005</v>
      </c>
      <c r="GK1117" s="89" t="n">
        <v>0</v>
      </c>
      <c r="GL1117" s="89" t="n">
        <v>0</v>
      </c>
      <c r="GM1117" s="89" t="n">
        <v>0</v>
      </c>
      <c r="GN1117" s="89" t="n">
        <v>0</v>
      </c>
      <c r="GO1117" s="89" t="n">
        <v>0</v>
      </c>
      <c r="GP1117" s="89" t="n">
        <v>0.00120701089553161</v>
      </c>
      <c r="GQ1117" s="89" t="n">
        <v>0.000817652542134317</v>
      </c>
      <c r="GR1117" s="89" t="n">
        <v>0</v>
      </c>
      <c r="GS1117" s="89" t="n">
        <v>0.000389358353397294</v>
      </c>
      <c r="GT1117" s="89" t="n">
        <v>0.644816369061258</v>
      </c>
      <c r="GU1117" s="89" t="n">
        <v>0.217417704537049</v>
      </c>
      <c r="GV1117" s="89" t="n">
        <v>0.00327061016853727</v>
      </c>
      <c r="GW1117" s="89" t="n">
        <v>0.000659806665667054</v>
      </c>
      <c r="GX1117" s="89" t="n">
        <v>0.0148734890997766</v>
      </c>
      <c r="GY1117" s="89" t="n">
        <v>0.0301363365529505</v>
      </c>
      <c r="GZ1117" s="89" t="n">
        <v>0</v>
      </c>
      <c r="HA1117" s="90" t="n">
        <v>0.21676977330116</v>
      </c>
      <c r="HB1117" s="90" t="n">
        <v>0.000545101694756211</v>
      </c>
      <c r="HC1117" s="89" t="n">
        <v>0.301947403059601</v>
      </c>
      <c r="HD1117" s="89" t="n">
        <v>0.050499778435629</v>
      </c>
      <c r="HE1117" s="89" t="n">
        <v>0.251447624623972</v>
      </c>
      <c r="HF1117" s="89" t="n">
        <v>0.00260870096776187</v>
      </c>
      <c r="HG1117" s="89" t="n">
        <v>1.50194984823006</v>
      </c>
      <c r="HH1117" s="89" t="n">
        <v>1.59481181551532</v>
      </c>
      <c r="HI1117" s="79" t="n">
        <v>7755</v>
      </c>
      <c r="HJ1117" s="79" t="n">
        <v>3278</v>
      </c>
      <c r="HK1117" s="79" t="n">
        <v>4477</v>
      </c>
      <c r="HL1117" s="3"/>
      <c r="HM1117" s="3"/>
      <c r="HN1117" s="3"/>
      <c r="HO1117" s="3"/>
      <c r="HP1117" s="3"/>
      <c r="HQ1117" s="3"/>
      <c r="HR1117" s="3"/>
      <c r="HS1117" s="3"/>
      <c r="HT1117" s="3"/>
      <c r="HU1117" s="3"/>
      <c r="HV1117" s="3"/>
      <c r="HW1117" s="3"/>
      <c r="HX1117" s="3"/>
      <c r="HY1117" s="3"/>
      <c r="HZ1117" s="3"/>
      <c r="IA1117" s="3"/>
      <c r="IB1117" s="3"/>
      <c r="IC1117" s="3"/>
      <c r="ID1117" s="3"/>
      <c r="IE1117" s="3"/>
      <c r="IF1117" s="3"/>
      <c r="IG1117" s="3"/>
      <c r="IH1117" s="3"/>
      <c r="II1117" s="3"/>
      <c r="IJ1117" s="3"/>
      <c r="IK1117" s="3"/>
      <c r="IL1117" s="3"/>
      <c r="IM1117" s="3"/>
      <c r="IN1117" s="3"/>
      <c r="IO1117" s="3"/>
      <c r="IP1117" s="3"/>
      <c r="IQ1117" s="3"/>
      <c r="IR1117" s="3"/>
      <c r="IS1117" s="3"/>
    </row>
    <row r="1118" s="69" customFormat="true" ht="12.75" hidden="false" customHeight="false" outlineLevel="0" collapsed="false">
      <c r="A1118" s="70" t="n">
        <v>4320321</v>
      </c>
      <c r="B1118" s="70" t="s">
        <v>1520</v>
      </c>
      <c r="C1118" s="71" t="n">
        <f aca="false">FI1118+FK1118+FM1118</f>
        <v>3</v>
      </c>
      <c r="D1118" s="94" t="n">
        <v>-0.0113105952656617</v>
      </c>
      <c r="E1118" s="94" t="n">
        <v>-0.0160734492833076</v>
      </c>
      <c r="F1118" s="73" t="n">
        <v>0.830338296537167</v>
      </c>
      <c r="G1118" s="74" t="n">
        <v>0.98135426889107</v>
      </c>
      <c r="H1118" s="74" t="n">
        <v>1.09511812480372</v>
      </c>
      <c r="I1118" s="75" t="n">
        <v>0.165299579126832</v>
      </c>
      <c r="J1118" s="75" t="n">
        <v>0.116264476011181</v>
      </c>
      <c r="K1118" s="72" t="n">
        <v>0.16148969889065</v>
      </c>
      <c r="L1118" s="76" t="n">
        <v>0.131778911210576</v>
      </c>
      <c r="M1118" s="76" t="n">
        <v>0.0431654676258993</v>
      </c>
      <c r="N1118" s="76" t="n">
        <v>0.0886134435846763</v>
      </c>
      <c r="O1118" s="75" t="n">
        <v>0.805773402302687</v>
      </c>
      <c r="P1118" s="75" t="n">
        <v>0.799119044859163</v>
      </c>
      <c r="Q1118" s="75" t="n">
        <v>0.82043530834341</v>
      </c>
      <c r="R1118" s="75" t="n">
        <v>0.764324862979571</v>
      </c>
      <c r="S1118" s="75" t="n">
        <v>0.971025841816758</v>
      </c>
      <c r="T1118" s="75" t="n">
        <v>0.768748484280724</v>
      </c>
      <c r="U1118" s="75" t="n">
        <v>0</v>
      </c>
      <c r="V1118" s="75" t="n">
        <v>0.00291991405719625</v>
      </c>
      <c r="W1118" s="75" t="n">
        <v>0</v>
      </c>
      <c r="X1118" s="75" t="n">
        <v>0.00105441340954309</v>
      </c>
      <c r="Y1118" s="75" t="n">
        <v>0.0107874602668639</v>
      </c>
      <c r="Z1118" s="75" t="n">
        <v>0.0012166308571651</v>
      </c>
      <c r="AA1118" s="75" t="n">
        <v>0.00227104426670819</v>
      </c>
      <c r="AB1118" s="75" t="n">
        <v>0</v>
      </c>
      <c r="AC1118" s="75" t="n">
        <v>0.0557216932581618</v>
      </c>
      <c r="AD1118" s="75" t="n">
        <v>0.133018307050051</v>
      </c>
      <c r="AE1118" s="75" t="n">
        <v>0.42290088595059</v>
      </c>
      <c r="AF1118" s="75" t="n">
        <v>0.000486652342866042</v>
      </c>
      <c r="AG1118" s="75" t="n">
        <v>0.0884896176778086</v>
      </c>
      <c r="AH1118" s="75" t="n">
        <v>0.0524773443057215</v>
      </c>
      <c r="AI1118" s="75" t="n">
        <v>0.00105441340954309</v>
      </c>
      <c r="AJ1118" s="75" t="n">
        <v>0</v>
      </c>
      <c r="AK1118" s="75" t="n">
        <v>0.0189794413717756</v>
      </c>
      <c r="AL1118" s="75" t="n">
        <v>0.0190605500955866</v>
      </c>
      <c r="AM1118" s="75" t="n">
        <v>0.000324434895244028</v>
      </c>
      <c r="AN1118" s="75" t="n">
        <v>0.00437987108579438</v>
      </c>
      <c r="AO1118" s="75" t="n">
        <v>0.00137884830478712</v>
      </c>
      <c r="AP1118" s="75" t="n">
        <v>0.00186550064765316</v>
      </c>
      <c r="AQ1118" s="75" t="n">
        <v>0.0103819166478089</v>
      </c>
      <c r="AR1118" s="75" t="n">
        <v>0.00592093683820351</v>
      </c>
      <c r="AS1118" s="75" t="n">
        <v>0</v>
      </c>
      <c r="AT1118" s="75" t="n">
        <v>0.00446097980960538</v>
      </c>
      <c r="AU1118" s="75" t="n">
        <v>0.238784082899604</v>
      </c>
      <c r="AV1118" s="75" t="n">
        <v>0.235134190328109</v>
      </c>
      <c r="AW1118" s="75" t="n">
        <v>0.00227104426670819</v>
      </c>
      <c r="AX1118" s="75" t="n">
        <v>0.00081108723811007</v>
      </c>
      <c r="AY1118" s="75" t="n">
        <v>8.1108723811007E-005</v>
      </c>
      <c r="AZ1118" s="75" t="n">
        <v>0.682286584698191</v>
      </c>
      <c r="BA1118" s="76" t="n">
        <v>0.26100787322382</v>
      </c>
      <c r="BB1118" s="76" t="n">
        <v>0.42127871147437</v>
      </c>
      <c r="BC1118" s="75" t="n">
        <v>0.0210882681908618</v>
      </c>
      <c r="BD1118" s="75" t="n">
        <v>0.153701031621858</v>
      </c>
      <c r="BE1118" s="75" t="n">
        <v>1.2166308571651</v>
      </c>
      <c r="BF1118" s="77" t="n">
        <v>8412</v>
      </c>
      <c r="BG1118" s="77" t="n">
        <v>3218</v>
      </c>
      <c r="BH1118" s="77" t="n">
        <v>5194</v>
      </c>
      <c r="BI1118" s="75" t="n">
        <v>0.0337559429477021</v>
      </c>
      <c r="BJ1118" s="75" t="n">
        <v>0.130507131537243</v>
      </c>
      <c r="BK1118" s="75" t="n">
        <v>0.370522979397781</v>
      </c>
      <c r="BL1118" s="75" t="n">
        <v>0.741442155309033</v>
      </c>
      <c r="BM1118" s="75" t="n">
        <v>0.154675118858954</v>
      </c>
      <c r="BN1118" s="75" t="n">
        <v>0.896117274167988</v>
      </c>
      <c r="BO1118" s="75" t="n">
        <v>0.0787638668779715</v>
      </c>
      <c r="BP1118" s="75" t="n">
        <v>0.974881141045959</v>
      </c>
      <c r="BQ1118" s="75" t="n">
        <v>0.0251188589540412</v>
      </c>
      <c r="BR1118" s="75" t="n">
        <v>1</v>
      </c>
      <c r="BS1118" s="75" t="n">
        <v>0</v>
      </c>
      <c r="BT1118" s="75" t="n">
        <v>0</v>
      </c>
      <c r="BU1118" s="75" t="n">
        <v>0</v>
      </c>
      <c r="BV1118" s="75" t="n">
        <v>0</v>
      </c>
      <c r="BW1118" s="78" t="n">
        <v>0.827337559429477</v>
      </c>
      <c r="BX1118" s="75" t="n">
        <v>0.924281984334204</v>
      </c>
      <c r="BY1118" s="79" t="n">
        <v>9607</v>
      </c>
      <c r="BZ1118" s="79" t="n">
        <v>824</v>
      </c>
      <c r="CA1118" s="79" t="n">
        <v>0</v>
      </c>
      <c r="CB1118" s="79" t="n">
        <v>7488</v>
      </c>
      <c r="CC1118" s="79" t="n">
        <v>1011</v>
      </c>
      <c r="CD1118" s="79" t="n">
        <v>139</v>
      </c>
      <c r="CE1118" s="79" t="n">
        <v>0</v>
      </c>
      <c r="CF1118" s="79" t="n">
        <v>0</v>
      </c>
      <c r="CG1118" s="79" t="n">
        <v>0</v>
      </c>
      <c r="CH1118" s="79" t="n">
        <v>0</v>
      </c>
      <c r="CI1118" s="79" t="n">
        <v>139</v>
      </c>
      <c r="CJ1118" s="79" t="n">
        <v>2868</v>
      </c>
      <c r="CK1118" s="76" t="n">
        <v>0.761251980982567</v>
      </c>
      <c r="CL1118" s="76" t="n">
        <v>0.0652931854199683</v>
      </c>
      <c r="CM1118" s="76" t="n">
        <v>0.085770792130738</v>
      </c>
      <c r="CN1118" s="76" t="n">
        <v>0</v>
      </c>
      <c r="CO1118" s="76" t="n">
        <v>0</v>
      </c>
      <c r="CP1118" s="76" t="n">
        <v>0.593343898573693</v>
      </c>
      <c r="CQ1118" s="76" t="n">
        <v>0.779431664411367</v>
      </c>
      <c r="CR1118" s="76" t="n">
        <v>0.0801109350237718</v>
      </c>
      <c r="CS1118" s="76" t="n">
        <v>0.105235765587592</v>
      </c>
      <c r="CT1118" s="76" t="n">
        <v>0.0110142630744849</v>
      </c>
      <c r="CU1118" s="76" t="n">
        <v>0</v>
      </c>
      <c r="CV1118" s="76" t="n">
        <v>0</v>
      </c>
      <c r="CW1118" s="76" t="n">
        <v>0</v>
      </c>
      <c r="CX1118" s="76" t="n">
        <v>0</v>
      </c>
      <c r="CY1118" s="76" t="n">
        <v>0</v>
      </c>
      <c r="CZ1118" s="76" t="n">
        <v>0</v>
      </c>
      <c r="DA1118" s="76" t="n">
        <v>0</v>
      </c>
      <c r="DB1118" s="76" t="n">
        <v>0</v>
      </c>
      <c r="DC1118" s="76" t="n">
        <v>0.0110142630744849</v>
      </c>
      <c r="DD1118" s="76" t="n">
        <v>1</v>
      </c>
      <c r="DE1118" s="76" t="n">
        <v>0.227258320126783</v>
      </c>
      <c r="DF1118" s="80" t="n">
        <v>2.93305439330544</v>
      </c>
      <c r="DG1118" s="76" t="n">
        <v>1.12203626220363</v>
      </c>
      <c r="DH1118" s="76" t="n">
        <v>1.81101813110181</v>
      </c>
      <c r="DI1118" s="79" t="n">
        <v>2038</v>
      </c>
      <c r="DJ1118" s="79" t="n">
        <v>1266</v>
      </c>
      <c r="DK1118" s="79" t="n">
        <v>134</v>
      </c>
      <c r="DL1118" s="79" t="n">
        <v>0</v>
      </c>
      <c r="DM1118" s="79" t="n">
        <v>864</v>
      </c>
      <c r="DN1118" s="79" t="n">
        <v>268</v>
      </c>
      <c r="DO1118" s="79" t="n">
        <v>6</v>
      </c>
      <c r="DP1118" s="79" t="n">
        <v>0</v>
      </c>
      <c r="DQ1118" s="79" t="n">
        <v>0</v>
      </c>
      <c r="DR1118" s="79" t="n">
        <v>0</v>
      </c>
      <c r="DS1118" s="79" t="n">
        <v>0</v>
      </c>
      <c r="DT1118" s="79" t="n">
        <v>6</v>
      </c>
      <c r="DU1118" s="79" t="n">
        <v>756</v>
      </c>
      <c r="DV1118" s="79" t="n">
        <v>707</v>
      </c>
      <c r="DW1118" s="79" t="n">
        <v>2</v>
      </c>
      <c r="DX1118" s="79" t="n">
        <v>47</v>
      </c>
      <c r="DY1118" s="79" t="n">
        <v>0</v>
      </c>
      <c r="DZ1118" s="79" t="n">
        <v>0</v>
      </c>
      <c r="EA1118" s="79" t="n">
        <v>10</v>
      </c>
      <c r="EB1118" s="79" t="n">
        <v>0</v>
      </c>
      <c r="EC1118" s="73" t="n">
        <v>0.621197252208047</v>
      </c>
      <c r="ED1118" s="73" t="n">
        <v>0.0657507360157017</v>
      </c>
      <c r="EE1118" s="73" t="n">
        <v>0.105845181674566</v>
      </c>
      <c r="EF1118" s="73" t="n">
        <v>0</v>
      </c>
      <c r="EG1118" s="73" t="n">
        <v>0</v>
      </c>
      <c r="EH1118" s="73" t="n">
        <v>0.423945044160942</v>
      </c>
      <c r="EI1118" s="73" t="n">
        <v>0.682464454976303</v>
      </c>
      <c r="EJ1118" s="73" t="n">
        <v>0.131501472031403</v>
      </c>
      <c r="EK1118" s="73" t="n">
        <v>0.211690363349131</v>
      </c>
      <c r="EL1118" s="73" t="n">
        <v>0.00294406280667321</v>
      </c>
      <c r="EM1118" s="73" t="n">
        <v>0</v>
      </c>
      <c r="EN1118" s="73" t="n">
        <v>0</v>
      </c>
      <c r="EO1118" s="73" t="n">
        <v>0</v>
      </c>
      <c r="EP1118" s="73" t="n">
        <v>0</v>
      </c>
      <c r="EQ1118" s="73" t="n">
        <v>0</v>
      </c>
      <c r="ER1118" s="73" t="n">
        <v>0</v>
      </c>
      <c r="ES1118" s="73" t="n">
        <v>0</v>
      </c>
      <c r="ET1118" s="73" t="n">
        <v>0</v>
      </c>
      <c r="EU1118" s="73" t="n">
        <v>0.00294406280667321</v>
      </c>
      <c r="EV1118" s="73" t="n">
        <v>1</v>
      </c>
      <c r="EW1118" s="73" t="n">
        <v>0.370951913640824</v>
      </c>
      <c r="EX1118" s="73" t="n">
        <v>0.346908734052993</v>
      </c>
      <c r="EY1118" s="73" t="n">
        <v>0.935185185185185</v>
      </c>
      <c r="EZ1118" s="73" t="n">
        <v>0.00098135426889107</v>
      </c>
      <c r="FA1118" s="73" t="n">
        <v>0.00264550264550265</v>
      </c>
      <c r="FB1118" s="73" t="n">
        <v>0.0230618253189401</v>
      </c>
      <c r="FC1118" s="73" t="n">
        <v>0.0621693121693122</v>
      </c>
      <c r="FD1118" s="73" t="n">
        <v>0</v>
      </c>
      <c r="FE1118" s="73" t="n">
        <v>0</v>
      </c>
      <c r="FF1118" s="73" t="n">
        <v>0</v>
      </c>
      <c r="FG1118" s="73" t="n">
        <v>0.00490677134445535</v>
      </c>
      <c r="FH1118" s="81" t="n">
        <v>0.857284541026704</v>
      </c>
      <c r="FI1118" s="82" t="n">
        <v>1</v>
      </c>
      <c r="FJ1118" s="83" t="n">
        <v>0.703356152661304</v>
      </c>
      <c r="FK1118" s="82" t="n">
        <v>1</v>
      </c>
      <c r="FL1118" s="84" t="n">
        <v>0</v>
      </c>
      <c r="FM1118" s="71" t="n">
        <v>1</v>
      </c>
      <c r="FN1118" s="85" t="n">
        <v>14720.9</v>
      </c>
      <c r="FO1118" s="86" t="n">
        <v>12620</v>
      </c>
      <c r="FP1118" s="87" t="n">
        <v>12329.13</v>
      </c>
      <c r="FQ1118" s="86" t="n">
        <v>17529</v>
      </c>
      <c r="FR1118" s="88"/>
      <c r="FS1118" s="89" t="n">
        <v>0.929262648702707</v>
      </c>
      <c r="FT1118" s="89" t="n">
        <v>0</v>
      </c>
      <c r="FU1118" s="89" t="n">
        <v>0</v>
      </c>
      <c r="FV1118" s="89" t="n">
        <v>0</v>
      </c>
      <c r="FW1118" s="89" t="n">
        <v>0</v>
      </c>
      <c r="FX1118" s="89" t="n">
        <v>0.0636703481916405</v>
      </c>
      <c r="FY1118" s="89" t="n">
        <v>0</v>
      </c>
      <c r="FZ1118" s="89" t="n">
        <v>0.000243326171433021</v>
      </c>
      <c r="GA1118" s="89" t="n">
        <v>0</v>
      </c>
      <c r="GB1118" s="89" t="n">
        <v>0.0196283111622637</v>
      </c>
      <c r="GC1118" s="89" t="n">
        <v>0.0728356339822842</v>
      </c>
      <c r="GD1118" s="89" t="n">
        <v>0.488193408618451</v>
      </c>
      <c r="GE1118" s="89" t="n">
        <v>0</v>
      </c>
      <c r="GF1118" s="89" t="n">
        <v>0.0735656124965833</v>
      </c>
      <c r="GG1118" s="89" t="n">
        <v>0</v>
      </c>
      <c r="GH1118" s="89" t="n">
        <v>0</v>
      </c>
      <c r="GI1118" s="89" t="n">
        <v>0</v>
      </c>
      <c r="GJ1118" s="89" t="n">
        <v>0</v>
      </c>
      <c r="GK1118" s="89" t="n">
        <v>0</v>
      </c>
      <c r="GL1118" s="89" t="n">
        <v>0</v>
      </c>
      <c r="GM1118" s="89" t="n">
        <v>0</v>
      </c>
      <c r="GN1118" s="89" t="n">
        <v>0</v>
      </c>
      <c r="GO1118" s="89" t="n">
        <v>0</v>
      </c>
      <c r="GP1118" s="89" t="n">
        <v>0.00210882681908618</v>
      </c>
      <c r="GQ1118" s="89" t="n">
        <v>0.00202771809527517</v>
      </c>
      <c r="GR1118" s="89" t="n">
        <v>0</v>
      </c>
      <c r="GS1118" s="89" t="n">
        <v>8.1108723811007E-005</v>
      </c>
      <c r="GT1118" s="89" t="n">
        <v>0.334573485720404</v>
      </c>
      <c r="GU1118" s="89" t="n">
        <v>0.232700928613779</v>
      </c>
      <c r="GV1118" s="89" t="n">
        <v>0.0133018307050051</v>
      </c>
      <c r="GW1118" s="89" t="n">
        <v>0.000454614396960694</v>
      </c>
      <c r="GX1118" s="89" t="n">
        <v>0.0639947830868845</v>
      </c>
      <c r="GY1118" s="89" t="n">
        <v>0.0273336399243093</v>
      </c>
      <c r="GZ1118" s="89" t="n">
        <v>0</v>
      </c>
      <c r="HA1118" s="90" t="n">
        <v>0.0267198902112315</v>
      </c>
      <c r="HB1118" s="90" t="n">
        <v>0.0011355221333541</v>
      </c>
      <c r="HC1118" s="89" t="n">
        <v>0.580576245039188</v>
      </c>
      <c r="HD1118" s="89" t="n">
        <v>0.34471207619678</v>
      </c>
      <c r="HE1118" s="89" t="n">
        <v>0.235864168842408</v>
      </c>
      <c r="HF1118" s="89" t="n">
        <v>0.0126529609145171</v>
      </c>
      <c r="HG1118" s="89" t="n">
        <v>0.237729669490061</v>
      </c>
      <c r="HH1118" s="89" t="n">
        <v>2.1892866731067</v>
      </c>
      <c r="HI1118" s="79" t="n">
        <v>7158</v>
      </c>
      <c r="HJ1118" s="79" t="n">
        <v>2980</v>
      </c>
      <c r="HK1118" s="79" t="n">
        <v>4178</v>
      </c>
      <c r="HL1118" s="3"/>
      <c r="HM1118" s="3"/>
      <c r="HN1118" s="3"/>
      <c r="HO1118" s="3"/>
      <c r="HP1118" s="3"/>
      <c r="HQ1118" s="3"/>
      <c r="HR1118" s="3"/>
      <c r="HS1118" s="3"/>
      <c r="HT1118" s="3"/>
      <c r="HU1118" s="3"/>
      <c r="HV1118" s="3"/>
      <c r="HW1118" s="3"/>
      <c r="HX1118" s="3"/>
      <c r="HY1118" s="3"/>
      <c r="HZ1118" s="3"/>
      <c r="IA1118" s="3"/>
      <c r="IB1118" s="3"/>
      <c r="IC1118" s="3"/>
      <c r="ID1118" s="3"/>
      <c r="IE1118" s="3"/>
      <c r="IF1118" s="3"/>
      <c r="IG1118" s="3"/>
      <c r="IH1118" s="3"/>
      <c r="II1118" s="3"/>
      <c r="IJ1118" s="3"/>
      <c r="IK1118" s="3"/>
      <c r="IL1118" s="3"/>
      <c r="IM1118" s="3"/>
      <c r="IN1118" s="3"/>
      <c r="IO1118" s="3"/>
      <c r="IP1118" s="3"/>
      <c r="IQ1118" s="3"/>
      <c r="IR1118" s="3"/>
      <c r="IS1118" s="3"/>
    </row>
    <row r="1119" s="69" customFormat="true" ht="12.75" hidden="false" customHeight="false" outlineLevel="0" collapsed="false">
      <c r="A1119" s="70" t="n">
        <v>4320354</v>
      </c>
      <c r="B1119" s="70" t="s">
        <v>1521</v>
      </c>
      <c r="C1119" s="71" t="n">
        <f aca="false">FI1119+FK1119+FM1119</f>
        <v>3</v>
      </c>
      <c r="D1119" s="94" t="n">
        <v>0.00903523670487871</v>
      </c>
      <c r="E1119" s="94" t="n">
        <v>0.0113942341885072</v>
      </c>
      <c r="F1119" s="73" t="n">
        <v>0.526257293692693</v>
      </c>
      <c r="G1119" s="74" t="n">
        <v>0.882418812989922</v>
      </c>
      <c r="H1119" s="74" t="n">
        <v>2.30550275570898</v>
      </c>
      <c r="I1119" s="75" t="n">
        <v>0.152554454295377</v>
      </c>
      <c r="J1119" s="75" t="n">
        <v>0.0992497916087802</v>
      </c>
      <c r="K1119" s="72" t="n">
        <v>0.0702154426796666</v>
      </c>
      <c r="L1119" s="76" t="n">
        <v>0.0713137806347931</v>
      </c>
      <c r="M1119" s="76" t="n">
        <v>0.138888888888889</v>
      </c>
      <c r="N1119" s="76" t="n">
        <v>-0.0675751082540958</v>
      </c>
      <c r="O1119" s="75" t="n">
        <v>0.501555008422962</v>
      </c>
      <c r="P1119" s="75" t="n">
        <v>0.501568466993999</v>
      </c>
      <c r="Q1119" s="75" t="n">
        <v>0.447635135135135</v>
      </c>
      <c r="R1119" s="75" t="n">
        <v>0.315286624203822</v>
      </c>
      <c r="S1119" s="75" t="n">
        <v>0.801781737193764</v>
      </c>
      <c r="T1119" s="75" t="n">
        <v>1.14253548748878</v>
      </c>
      <c r="U1119" s="75" t="n">
        <v>0</v>
      </c>
      <c r="V1119" s="75" t="n">
        <v>0.0029895889699542</v>
      </c>
      <c r="W1119" s="75" t="n">
        <v>0.399152835902743</v>
      </c>
      <c r="X1119" s="75" t="n">
        <v>0</v>
      </c>
      <c r="Y1119" s="75" t="n">
        <v>0.0086270995990107</v>
      </c>
      <c r="Z1119" s="75" t="n">
        <v>0.000597917793990841</v>
      </c>
      <c r="AA1119" s="75" t="n">
        <v>0.00649167890618627</v>
      </c>
      <c r="AB1119" s="75" t="n">
        <v>0.629265769761503</v>
      </c>
      <c r="AC1119" s="75" t="n">
        <v>0.0439042494444703</v>
      </c>
      <c r="AD1119" s="75" t="n">
        <v>0.0205000386511145</v>
      </c>
      <c r="AE1119" s="75" t="n">
        <v>0</v>
      </c>
      <c r="AF1119" s="75" t="n">
        <v>0.000768751449416795</v>
      </c>
      <c r="AG1119" s="75" t="n">
        <v>0</v>
      </c>
      <c r="AH1119" s="75" t="n">
        <v>0.0159729467823267</v>
      </c>
      <c r="AI1119" s="75" t="n">
        <v>0.000427084138564886</v>
      </c>
      <c r="AJ1119" s="75" t="n">
        <v>0</v>
      </c>
      <c r="AK1119" s="75" t="n">
        <v>0</v>
      </c>
      <c r="AL1119" s="75" t="n">
        <v>0.00820001546044582</v>
      </c>
      <c r="AM1119" s="75" t="n">
        <v>0</v>
      </c>
      <c r="AN1119" s="75" t="n">
        <v>0.000512500966277864</v>
      </c>
      <c r="AO1119" s="75" t="n">
        <v>0.0011104187602687</v>
      </c>
      <c r="AP1119" s="75" t="n">
        <v>0.00324583945309314</v>
      </c>
      <c r="AQ1119" s="75" t="n">
        <v>0.0854168277129773</v>
      </c>
      <c r="AR1119" s="75" t="n">
        <v>0.0781563973573742</v>
      </c>
      <c r="AS1119" s="75" t="n">
        <v>0.00162291972654657</v>
      </c>
      <c r="AT1119" s="75" t="n">
        <v>0.00503959283506566</v>
      </c>
      <c r="AU1119" s="75" t="n">
        <v>0.0346792320514688</v>
      </c>
      <c r="AV1119" s="75" t="n">
        <v>0.0247708800367634</v>
      </c>
      <c r="AW1119" s="75" t="n">
        <v>0.00572292745676948</v>
      </c>
      <c r="AX1119" s="75" t="n">
        <v>0.00316042262538016</v>
      </c>
      <c r="AY1119" s="75" t="n">
        <v>0.000512500966277864</v>
      </c>
      <c r="AZ1119" s="75" t="n">
        <v>0.67650127548678</v>
      </c>
      <c r="BA1119" s="76" t="n">
        <v>0.0392063239202566</v>
      </c>
      <c r="BB1119" s="76" t="n">
        <v>0.637294951566523</v>
      </c>
      <c r="BC1119" s="75" t="n">
        <v>0.0461250869650077</v>
      </c>
      <c r="BD1119" s="75" t="n">
        <v>0.33825063774339</v>
      </c>
      <c r="BE1119" s="75" t="n">
        <v>1.34531503647939</v>
      </c>
      <c r="BF1119" s="77" t="n">
        <v>7920</v>
      </c>
      <c r="BG1119" s="77" t="n">
        <v>459</v>
      </c>
      <c r="BH1119" s="77" t="n">
        <v>7461</v>
      </c>
      <c r="BI1119" s="75" t="n">
        <v>0.0139759616623938</v>
      </c>
      <c r="BJ1119" s="75" t="n">
        <v>0.0482187671349523</v>
      </c>
      <c r="BK1119" s="75" t="n">
        <v>0.120675128198013</v>
      </c>
      <c r="BL1119" s="75" t="n">
        <v>0.268221912283561</v>
      </c>
      <c r="BM1119" s="75" t="n">
        <v>0.114522723698695</v>
      </c>
      <c r="BN1119" s="75" t="n">
        <v>0.382744635982255</v>
      </c>
      <c r="BO1119" s="75" t="n">
        <v>0.126434974052524</v>
      </c>
      <c r="BP1119" s="75" t="n">
        <v>0.509179610034779</v>
      </c>
      <c r="BQ1119" s="75" t="n">
        <v>0.149237301462494</v>
      </c>
      <c r="BR1119" s="75" t="n">
        <v>0.658416911497273</v>
      </c>
      <c r="BS1119" s="75" t="n">
        <v>0.0393441952931959</v>
      </c>
      <c r="BT1119" s="75" t="n">
        <v>0.196571788016984</v>
      </c>
      <c r="BU1119" s="75" t="n">
        <v>0.1088883833978</v>
      </c>
      <c r="BV1119" s="75" t="n">
        <v>0.34480436670798</v>
      </c>
      <c r="BW1119" s="78" t="n">
        <v>0.250864915867275</v>
      </c>
      <c r="BX1119" s="75" t="n">
        <v>0.717252396166134</v>
      </c>
      <c r="BY1119" s="79" t="n">
        <v>19912</v>
      </c>
      <c r="BZ1119" s="79" t="n">
        <v>8231</v>
      </c>
      <c r="CA1119" s="79" t="n">
        <v>10707</v>
      </c>
      <c r="CB1119" s="79" t="n">
        <v>0</v>
      </c>
      <c r="CC1119" s="79" t="n">
        <v>873</v>
      </c>
      <c r="CD1119" s="79" t="n">
        <v>36</v>
      </c>
      <c r="CE1119" s="79" t="n">
        <v>0</v>
      </c>
      <c r="CF1119" s="79" t="n">
        <v>0</v>
      </c>
      <c r="CG1119" s="79" t="n">
        <v>0</v>
      </c>
      <c r="CH1119" s="79" t="n">
        <v>0</v>
      </c>
      <c r="CI1119" s="79" t="n">
        <v>0</v>
      </c>
      <c r="CJ1119" s="79" t="n">
        <v>4034</v>
      </c>
      <c r="CK1119" s="76" t="n">
        <v>0.782827488598836</v>
      </c>
      <c r="CL1119" s="76" t="n">
        <v>0.323596477433559</v>
      </c>
      <c r="CM1119" s="76" t="n">
        <v>0.41336882282041</v>
      </c>
      <c r="CN1119" s="76" t="n">
        <v>0.420938826859569</v>
      </c>
      <c r="CO1119" s="76" t="n">
        <v>0.537715950180796</v>
      </c>
      <c r="CP1119" s="76" t="n">
        <v>0</v>
      </c>
      <c r="CQ1119" s="76" t="n">
        <v>0</v>
      </c>
      <c r="CR1119" s="76" t="n">
        <v>0.0343214341877654</v>
      </c>
      <c r="CS1119" s="76" t="n">
        <v>0.0438429087987143</v>
      </c>
      <c r="CT1119" s="76" t="n">
        <v>0.00141531687372228</v>
      </c>
      <c r="CU1119" s="76" t="n">
        <v>0</v>
      </c>
      <c r="CV1119" s="76" t="n">
        <v>0</v>
      </c>
      <c r="CW1119" s="76" t="n">
        <v>0</v>
      </c>
      <c r="CX1119" s="76" t="n">
        <v>0</v>
      </c>
      <c r="CY1119" s="76" t="n">
        <v>0</v>
      </c>
      <c r="CZ1119" s="76" t="n">
        <v>0</v>
      </c>
      <c r="DA1119" s="76" t="n">
        <v>0</v>
      </c>
      <c r="DB1119" s="76" t="n">
        <v>0</v>
      </c>
      <c r="DC1119" s="76" t="n">
        <v>0</v>
      </c>
      <c r="DD1119" s="76" t="n">
        <v>0</v>
      </c>
      <c r="DE1119" s="76" t="n">
        <v>0.158594118572103</v>
      </c>
      <c r="DF1119" s="80" t="n">
        <v>1.96331184928111</v>
      </c>
      <c r="DG1119" s="76" t="n">
        <v>0.11378284581061</v>
      </c>
      <c r="DH1119" s="76" t="n">
        <v>1.8495290034705</v>
      </c>
      <c r="DI1119" s="79" t="n">
        <v>1786</v>
      </c>
      <c r="DJ1119" s="79" t="n">
        <v>1420</v>
      </c>
      <c r="DK1119" s="79" t="n">
        <v>337</v>
      </c>
      <c r="DL1119" s="79" t="n">
        <v>971</v>
      </c>
      <c r="DM1119" s="79" t="n">
        <v>0</v>
      </c>
      <c r="DN1119" s="79" t="n">
        <v>112</v>
      </c>
      <c r="DO1119" s="79" t="n">
        <v>5</v>
      </c>
      <c r="DP1119" s="79" t="n">
        <v>1</v>
      </c>
      <c r="DQ1119" s="79" t="n">
        <v>1</v>
      </c>
      <c r="DR1119" s="79" t="n">
        <v>2</v>
      </c>
      <c r="DS1119" s="79" t="n">
        <v>0</v>
      </c>
      <c r="DT1119" s="79" t="n">
        <v>1</v>
      </c>
      <c r="DU1119" s="79" t="n">
        <v>262</v>
      </c>
      <c r="DV1119" s="79" t="n">
        <v>181</v>
      </c>
      <c r="DW1119" s="79" t="n">
        <v>9</v>
      </c>
      <c r="DX1119" s="79" t="n">
        <v>37</v>
      </c>
      <c r="DY1119" s="79" t="n">
        <v>35</v>
      </c>
      <c r="DZ1119" s="79" t="n">
        <v>38</v>
      </c>
      <c r="EA1119" s="79" t="n">
        <v>58</v>
      </c>
      <c r="EB1119" s="79" t="n">
        <v>3</v>
      </c>
      <c r="EC1119" s="73" t="n">
        <v>0.795072788353863</v>
      </c>
      <c r="ED1119" s="73" t="n">
        <v>0.188689809630459</v>
      </c>
      <c r="EE1119" s="73" t="n">
        <v>0.237323943661972</v>
      </c>
      <c r="EF1119" s="73" t="n">
        <v>0.543673012318029</v>
      </c>
      <c r="EG1119" s="73" t="n">
        <v>0.683802816901408</v>
      </c>
      <c r="EH1119" s="73" t="n">
        <v>0</v>
      </c>
      <c r="EI1119" s="73" t="n">
        <v>0</v>
      </c>
      <c r="EJ1119" s="73" t="n">
        <v>0.0627099664053751</v>
      </c>
      <c r="EK1119" s="73" t="n">
        <v>0.0788732394366197</v>
      </c>
      <c r="EL1119" s="73" t="n">
        <v>0.00279955207166853</v>
      </c>
      <c r="EM1119" s="73" t="n">
        <v>0.000559910414333707</v>
      </c>
      <c r="EN1119" s="73" t="n">
        <v>0.2</v>
      </c>
      <c r="EO1119" s="73" t="n">
        <v>0.000559910414333707</v>
      </c>
      <c r="EP1119" s="73" t="n">
        <v>0.2</v>
      </c>
      <c r="EQ1119" s="73" t="n">
        <v>0.00111982082866741</v>
      </c>
      <c r="ER1119" s="73" t="n">
        <v>0.4</v>
      </c>
      <c r="ES1119" s="73" t="n">
        <v>0</v>
      </c>
      <c r="ET1119" s="73" t="n">
        <v>0</v>
      </c>
      <c r="EU1119" s="73" t="n">
        <v>0.000559910414333707</v>
      </c>
      <c r="EV1119" s="73" t="n">
        <v>0.2</v>
      </c>
      <c r="EW1119" s="73" t="n">
        <v>0.146696528555431</v>
      </c>
      <c r="EX1119" s="73" t="n">
        <v>0.101343784994401</v>
      </c>
      <c r="EY1119" s="73" t="n">
        <v>0.690839694656489</v>
      </c>
      <c r="EZ1119" s="73" t="n">
        <v>0.00503919372900336</v>
      </c>
      <c r="FA1119" s="73" t="n">
        <v>0.0343511450381679</v>
      </c>
      <c r="FB1119" s="73" t="n">
        <v>0.0207166853303471</v>
      </c>
      <c r="FC1119" s="73" t="n">
        <v>0.141221374045802</v>
      </c>
      <c r="FD1119" s="73" t="n">
        <v>0.0195968645016797</v>
      </c>
      <c r="FE1119" s="73" t="n">
        <v>0.133587786259542</v>
      </c>
      <c r="FF1119" s="73" t="n">
        <v>0.0212765957446809</v>
      </c>
      <c r="FG1119" s="73" t="n">
        <v>0.032474804031355</v>
      </c>
      <c r="FH1119" s="81" t="n">
        <v>0.902116974453733</v>
      </c>
      <c r="FI1119" s="82" t="n">
        <v>1</v>
      </c>
      <c r="FJ1119" s="83" t="n">
        <v>0.650585996110031</v>
      </c>
      <c r="FK1119" s="82" t="n">
        <v>1</v>
      </c>
      <c r="FL1119" s="84" t="n">
        <v>0.00167973124300112</v>
      </c>
      <c r="FM1119" s="71" t="n">
        <v>1</v>
      </c>
      <c r="FN1119" s="85" t="n">
        <v>28195.9</v>
      </c>
      <c r="FO1119" s="86" t="n">
        <v>25436</v>
      </c>
      <c r="FP1119" s="87" t="n">
        <v>11707.295</v>
      </c>
      <c r="FQ1119" s="86" t="n">
        <v>17995</v>
      </c>
      <c r="FR1119" s="88"/>
      <c r="FS1119" s="89" t="n">
        <v>1.34095877826603</v>
      </c>
      <c r="FT1119" s="89" t="n">
        <v>0</v>
      </c>
      <c r="FU1119" s="89" t="n">
        <v>0</v>
      </c>
      <c r="FV1119" s="89" t="n">
        <v>0.680003365423012</v>
      </c>
      <c r="FW1119" s="89" t="n">
        <v>0.000256250483138932</v>
      </c>
      <c r="FX1119" s="89" t="n">
        <v>0.00948126787614047</v>
      </c>
      <c r="FY1119" s="89" t="n">
        <v>0</v>
      </c>
      <c r="FZ1119" s="89" t="n">
        <v>0.0029895889699542</v>
      </c>
      <c r="GA1119" s="89" t="n">
        <v>0.575965669268606</v>
      </c>
      <c r="GB1119" s="89" t="n">
        <v>0.0127271073292336</v>
      </c>
      <c r="GC1119" s="89" t="n">
        <v>0.0528730163543329</v>
      </c>
      <c r="GD1119" s="89" t="n">
        <v>0</v>
      </c>
      <c r="GE1119" s="89" t="n">
        <v>0</v>
      </c>
      <c r="GF1119" s="89" t="n">
        <v>0</v>
      </c>
      <c r="GG1119" s="89" t="n">
        <v>0.000427084138564886</v>
      </c>
      <c r="GH1119" s="89" t="n">
        <v>8.54168277129773E-005</v>
      </c>
      <c r="GI1119" s="89" t="n">
        <v>0</v>
      </c>
      <c r="GJ1119" s="89" t="n">
        <v>0</v>
      </c>
      <c r="GK1119" s="89" t="n">
        <v>0</v>
      </c>
      <c r="GL1119" s="89" t="n">
        <v>0</v>
      </c>
      <c r="GM1119" s="89" t="n">
        <v>0</v>
      </c>
      <c r="GN1119" s="89" t="n">
        <v>8.54168277129773E-005</v>
      </c>
      <c r="GO1119" s="89" t="n">
        <v>0</v>
      </c>
      <c r="GP1119" s="89" t="n">
        <v>0.0380104883322749</v>
      </c>
      <c r="GQ1119" s="89" t="n">
        <v>0.0289563045946993</v>
      </c>
      <c r="GR1119" s="89" t="n">
        <v>0</v>
      </c>
      <c r="GS1119" s="89" t="n">
        <v>0.000683334621703818</v>
      </c>
      <c r="GT1119" s="89" t="n">
        <v>0.110871042371444</v>
      </c>
      <c r="GU1119" s="89" t="n">
        <v>0.0268208839018749</v>
      </c>
      <c r="GV1119" s="89" t="n">
        <v>0.00521042649049161</v>
      </c>
      <c r="GW1119" s="89" t="n">
        <v>0.000725103450455464</v>
      </c>
      <c r="GX1119" s="89" t="n">
        <v>0.371392366896025</v>
      </c>
      <c r="GY1119" s="89" t="n">
        <v>0.0370709032274321</v>
      </c>
      <c r="GZ1119" s="89" t="n">
        <v>0.00102500193255573</v>
      </c>
      <c r="HA1119" s="90" t="n">
        <v>0.0326243594271777</v>
      </c>
      <c r="HB1119" s="90" t="n">
        <v>0.00128125241569466</v>
      </c>
      <c r="HC1119" s="89" t="n">
        <v>0.600138631511378</v>
      </c>
      <c r="HD1119" s="89" t="n">
        <v>0.274871351580361</v>
      </c>
      <c r="HE1119" s="89" t="n">
        <v>0.325267279931017</v>
      </c>
      <c r="HF1119" s="89" t="n">
        <v>0.0606459476762139</v>
      </c>
      <c r="HG1119" s="89" t="n">
        <v>0.416492451928477</v>
      </c>
      <c r="HH1119" s="89" t="n">
        <v>1.35428380338925</v>
      </c>
      <c r="HI1119" s="79" t="n">
        <v>7026</v>
      </c>
      <c r="HJ1119" s="79" t="n">
        <v>404</v>
      </c>
      <c r="HK1119" s="79" t="n">
        <v>6622</v>
      </c>
      <c r="HL1119" s="3"/>
      <c r="HM1119" s="3"/>
      <c r="HN1119" s="3"/>
      <c r="HO1119" s="3"/>
      <c r="HP1119" s="3"/>
      <c r="HQ1119" s="3"/>
      <c r="HR1119" s="3"/>
      <c r="HS1119" s="3"/>
      <c r="HT1119" s="3"/>
      <c r="HU1119" s="3"/>
      <c r="HV1119" s="3"/>
      <c r="HW1119" s="3"/>
      <c r="HX1119" s="3"/>
      <c r="HY1119" s="3"/>
      <c r="HZ1119" s="3"/>
      <c r="IA1119" s="3"/>
      <c r="IB1119" s="3"/>
      <c r="IC1119" s="3"/>
      <c r="ID1119" s="3"/>
      <c r="IE1119" s="3"/>
      <c r="IF1119" s="3"/>
      <c r="IG1119" s="3"/>
      <c r="IH1119" s="3"/>
      <c r="II1119" s="3"/>
      <c r="IJ1119" s="3"/>
      <c r="IK1119" s="3"/>
      <c r="IL1119" s="3"/>
      <c r="IM1119" s="3"/>
      <c r="IN1119" s="3"/>
      <c r="IO1119" s="3"/>
      <c r="IP1119" s="3"/>
      <c r="IQ1119" s="3"/>
      <c r="IR1119" s="3"/>
      <c r="IS1119" s="3"/>
    </row>
    <row r="1120" s="69" customFormat="true" ht="12.75" hidden="false" customHeight="false" outlineLevel="0" collapsed="false">
      <c r="A1120" s="70" t="n">
        <v>4320404</v>
      </c>
      <c r="B1120" s="70" t="s">
        <v>1522</v>
      </c>
      <c r="C1120" s="71" t="n">
        <f aca="false">FI1120+FK1120+FM1120</f>
        <v>3</v>
      </c>
      <c r="D1120" s="94" t="n">
        <v>0.0302715827911104</v>
      </c>
      <c r="E1120" s="94" t="n">
        <v>-0.00957812588266316</v>
      </c>
      <c r="F1120" s="73" t="n">
        <v>0.818243243243243</v>
      </c>
      <c r="G1120" s="74" t="n">
        <v>0.973421926910299</v>
      </c>
      <c r="H1120" s="74" t="n">
        <v>1.10115838226708</v>
      </c>
      <c r="I1120" s="75" t="n">
        <v>0.0721074722346305</v>
      </c>
      <c r="J1120" s="75" t="n">
        <v>0.0435810810810811</v>
      </c>
      <c r="K1120" s="72" t="n">
        <v>0.134826427771557</v>
      </c>
      <c r="L1120" s="76" t="n">
        <v>0.114855674777089</v>
      </c>
      <c r="M1120" s="76" t="n">
        <v>0.102040816326531</v>
      </c>
      <c r="N1120" s="76" t="n">
        <v>0.0128148584505587</v>
      </c>
      <c r="O1120" s="75" t="n">
        <v>0.801249652874202</v>
      </c>
      <c r="P1120" s="75" t="n">
        <v>0.957883251500273</v>
      </c>
      <c r="Q1120" s="75" t="n">
        <v>0.908215661103979</v>
      </c>
      <c r="R1120" s="75" t="n">
        <v>0.822916666666667</v>
      </c>
      <c r="S1120" s="75" t="n">
        <v>0.937527496700396</v>
      </c>
      <c r="T1120" s="75" t="n">
        <v>0.280125152379938</v>
      </c>
      <c r="U1120" s="75" t="n">
        <v>0</v>
      </c>
      <c r="V1120" s="75" t="n">
        <v>0.000479119416841399</v>
      </c>
      <c r="W1120" s="75" t="n">
        <v>3.99266180701166E-005</v>
      </c>
      <c r="X1120" s="75" t="n">
        <v>0.00171684457701501</v>
      </c>
      <c r="Y1120" s="75" t="n">
        <v>0.00211611075771618</v>
      </c>
      <c r="Z1120" s="75" t="n">
        <v>0.00147728486859431</v>
      </c>
      <c r="AA1120" s="75" t="n">
        <v>0.000638825889121865</v>
      </c>
      <c r="AB1120" s="75" t="n">
        <v>0.0150523350124339</v>
      </c>
      <c r="AC1120" s="75" t="n">
        <v>0.0114988660041936</v>
      </c>
      <c r="AD1120" s="75" t="n">
        <v>0.193444464549715</v>
      </c>
      <c r="AE1120" s="75" t="n">
        <v>0.0309032023862702</v>
      </c>
      <c r="AF1120" s="75" t="n">
        <v>0.00311427620946909</v>
      </c>
      <c r="AG1120" s="75" t="n">
        <v>0.0136549033799799</v>
      </c>
      <c r="AH1120" s="75" t="n">
        <v>0.0322607074006542</v>
      </c>
      <c r="AI1120" s="75" t="n">
        <v>0</v>
      </c>
      <c r="AJ1120" s="75" t="n">
        <v>0</v>
      </c>
      <c r="AK1120" s="75" t="n">
        <v>0.000838458979472448</v>
      </c>
      <c r="AL1120" s="75" t="n">
        <v>0.00151721148666443</v>
      </c>
      <c r="AM1120" s="75" t="n">
        <v>0</v>
      </c>
      <c r="AN1120" s="75" t="n">
        <v>0.000878385597542565</v>
      </c>
      <c r="AO1120" s="75" t="n">
        <v>0.000479119416841399</v>
      </c>
      <c r="AP1120" s="75" t="n">
        <v>0.0204025018338296</v>
      </c>
      <c r="AQ1120" s="75" t="n">
        <v>0.0427614079530949</v>
      </c>
      <c r="AR1120" s="75" t="n">
        <v>0.0358940296450348</v>
      </c>
      <c r="AS1120" s="75" t="n">
        <v>0</v>
      </c>
      <c r="AT1120" s="75" t="n">
        <v>0.00686737830806005</v>
      </c>
      <c r="AU1120" s="75" t="n">
        <v>0.518007942841692</v>
      </c>
      <c r="AV1120" s="75" t="n">
        <v>0.281163244449761</v>
      </c>
      <c r="AW1120" s="75" t="n">
        <v>0.230935558917554</v>
      </c>
      <c r="AX1120" s="75" t="n">
        <v>0.00435200136964271</v>
      </c>
      <c r="AY1120" s="75" t="n">
        <v>7.98532361402331E-005</v>
      </c>
      <c r="AZ1120" s="75" t="n">
        <v>0.362453838840518</v>
      </c>
      <c r="BA1120" s="76" t="n">
        <v>0.145173183302944</v>
      </c>
      <c r="BB1120" s="76" t="n">
        <v>0.217280655537574</v>
      </c>
      <c r="BC1120" s="75" t="n">
        <v>0.00303442297332886</v>
      </c>
      <c r="BD1120" s="75" t="n">
        <v>2.0808156273422</v>
      </c>
      <c r="BE1120" s="75" t="n">
        <v>51.6171318410467</v>
      </c>
      <c r="BF1120" s="77" t="n">
        <v>9078</v>
      </c>
      <c r="BG1120" s="77" t="n">
        <v>3636</v>
      </c>
      <c r="BH1120" s="77" t="n">
        <v>5442</v>
      </c>
      <c r="BI1120" s="75" t="n">
        <v>0.0116576828112359</v>
      </c>
      <c r="BJ1120" s="75" t="n">
        <v>0.0476412587724154</v>
      </c>
      <c r="BK1120" s="75" t="n">
        <v>0.254061564856775</v>
      </c>
      <c r="BL1120" s="75" t="n">
        <v>0.743497921706346</v>
      </c>
      <c r="BM1120" s="75" t="n">
        <v>0.140500186636805</v>
      </c>
      <c r="BN1120" s="75" t="n">
        <v>0.883998108343151</v>
      </c>
      <c r="BO1120" s="75" t="n">
        <v>0.00818050755918602</v>
      </c>
      <c r="BP1120" s="75" t="n">
        <v>0.892178615902337</v>
      </c>
      <c r="BQ1120" s="75" t="n">
        <v>0.0186985168086443</v>
      </c>
      <c r="BR1120" s="75" t="n">
        <v>0.910877132710981</v>
      </c>
      <c r="BS1120" s="75" t="n">
        <v>0</v>
      </c>
      <c r="BT1120" s="75" t="n">
        <v>0.0891181216696702</v>
      </c>
      <c r="BU1120" s="75" t="n">
        <v>0</v>
      </c>
      <c r="BV1120" s="75" t="n">
        <v>0.0891181216696702</v>
      </c>
      <c r="BW1120" s="78" t="n">
        <v>0.81284061216872</v>
      </c>
      <c r="BX1120" s="75" t="n">
        <v>0.929794520547945</v>
      </c>
      <c r="BY1120" s="79" t="n">
        <v>6617</v>
      </c>
      <c r="BZ1120" s="79" t="n">
        <v>4700</v>
      </c>
      <c r="CA1120" s="79" t="n">
        <v>153</v>
      </c>
      <c r="CB1120" s="79" t="n">
        <v>1551</v>
      </c>
      <c r="CC1120" s="79" t="n">
        <v>213</v>
      </c>
      <c r="CD1120" s="79" t="n">
        <v>98</v>
      </c>
      <c r="CE1120" s="79" t="n">
        <v>0</v>
      </c>
      <c r="CF1120" s="79" t="n">
        <v>0</v>
      </c>
      <c r="CG1120" s="79" t="n">
        <v>0</v>
      </c>
      <c r="CH1120" s="79" t="n">
        <v>0</v>
      </c>
      <c r="CI1120" s="79" t="n">
        <v>69</v>
      </c>
      <c r="CJ1120" s="79" t="n">
        <v>6363</v>
      </c>
      <c r="CK1120" s="76" t="n">
        <v>0.493990294886152</v>
      </c>
      <c r="CL1120" s="76" t="n">
        <v>0.350877192982456</v>
      </c>
      <c r="CM1120" s="76" t="n">
        <v>0.710291672963579</v>
      </c>
      <c r="CN1120" s="76" t="n">
        <v>0.0114221724524076</v>
      </c>
      <c r="CO1120" s="76" t="n">
        <v>0.0231222608432825</v>
      </c>
      <c r="CP1120" s="76" t="n">
        <v>0.115789473684211</v>
      </c>
      <c r="CQ1120" s="76" t="n">
        <v>0.234396252077981</v>
      </c>
      <c r="CR1120" s="76" t="n">
        <v>0.0159014557670773</v>
      </c>
      <c r="CS1120" s="76" t="n">
        <v>0.0321898141151579</v>
      </c>
      <c r="CT1120" s="76" t="n">
        <v>0.00731616274729377</v>
      </c>
      <c r="CU1120" s="76" t="n">
        <v>0</v>
      </c>
      <c r="CV1120" s="76" t="n">
        <v>0</v>
      </c>
      <c r="CW1120" s="76" t="n">
        <v>0</v>
      </c>
      <c r="CX1120" s="76" t="n">
        <v>0</v>
      </c>
      <c r="CY1120" s="76" t="n">
        <v>0</v>
      </c>
      <c r="CZ1120" s="76" t="n">
        <v>0</v>
      </c>
      <c r="DA1120" s="76" t="n">
        <v>0</v>
      </c>
      <c r="DB1120" s="76" t="n">
        <v>0</v>
      </c>
      <c r="DC1120" s="76" t="n">
        <v>0.0051511758118701</v>
      </c>
      <c r="DD1120" s="76" t="n">
        <v>0.704081632653061</v>
      </c>
      <c r="DE1120" s="76" t="n">
        <v>0.475027995520717</v>
      </c>
      <c r="DF1120" s="80" t="n">
        <v>1.42668552569543</v>
      </c>
      <c r="DG1120" s="76" t="n">
        <v>0.571428571428571</v>
      </c>
      <c r="DH1120" s="76" t="n">
        <v>0.855256954266855</v>
      </c>
      <c r="DI1120" s="79" t="n">
        <v>1806</v>
      </c>
      <c r="DJ1120" s="79" t="n">
        <v>760</v>
      </c>
      <c r="DK1120" s="79" t="n">
        <v>527</v>
      </c>
      <c r="DL1120" s="79" t="n">
        <v>41</v>
      </c>
      <c r="DM1120" s="79" t="n">
        <v>162</v>
      </c>
      <c r="DN1120" s="79" t="n">
        <v>30</v>
      </c>
      <c r="DO1120" s="79" t="n">
        <v>10</v>
      </c>
      <c r="DP1120" s="79" t="n">
        <v>0</v>
      </c>
      <c r="DQ1120" s="79" t="n">
        <v>2</v>
      </c>
      <c r="DR1120" s="79" t="n">
        <v>2</v>
      </c>
      <c r="DS1120" s="79" t="n">
        <v>0</v>
      </c>
      <c r="DT1120" s="79" t="n">
        <v>6</v>
      </c>
      <c r="DU1120" s="79" t="n">
        <v>988</v>
      </c>
      <c r="DV1120" s="79" t="n">
        <v>460</v>
      </c>
      <c r="DW1120" s="79" t="n">
        <v>288</v>
      </c>
      <c r="DX1120" s="79" t="n">
        <v>230</v>
      </c>
      <c r="DY1120" s="79" t="n">
        <v>10</v>
      </c>
      <c r="DZ1120" s="79" t="n">
        <v>7</v>
      </c>
      <c r="EA1120" s="79" t="n">
        <v>42</v>
      </c>
      <c r="EB1120" s="79" t="n">
        <v>-1</v>
      </c>
      <c r="EC1120" s="73" t="n">
        <v>0.420819490586932</v>
      </c>
      <c r="ED1120" s="73" t="n">
        <v>0.291805094130676</v>
      </c>
      <c r="EE1120" s="73" t="n">
        <v>0.693421052631579</v>
      </c>
      <c r="EF1120" s="73" t="n">
        <v>0.0227021040974529</v>
      </c>
      <c r="EG1120" s="73" t="n">
        <v>0.0539473684210526</v>
      </c>
      <c r="EH1120" s="73" t="n">
        <v>0.0897009966777409</v>
      </c>
      <c r="EI1120" s="73" t="n">
        <v>0.213157894736842</v>
      </c>
      <c r="EJ1120" s="73" t="n">
        <v>0.0166112956810631</v>
      </c>
      <c r="EK1120" s="73" t="n">
        <v>0.0394736842105263</v>
      </c>
      <c r="EL1120" s="73" t="n">
        <v>0.00553709856035438</v>
      </c>
      <c r="EM1120" s="73" t="n">
        <v>0</v>
      </c>
      <c r="EN1120" s="73" t="n">
        <v>0</v>
      </c>
      <c r="EO1120" s="73" t="n">
        <v>0.00110741971207087</v>
      </c>
      <c r="EP1120" s="73" t="n">
        <v>0.2</v>
      </c>
      <c r="EQ1120" s="73" t="n">
        <v>0.00110741971207087</v>
      </c>
      <c r="ER1120" s="73" t="n">
        <v>0.2</v>
      </c>
      <c r="ES1120" s="73" t="n">
        <v>0</v>
      </c>
      <c r="ET1120" s="73" t="n">
        <v>0</v>
      </c>
      <c r="EU1120" s="73" t="n">
        <v>0.00332225913621262</v>
      </c>
      <c r="EV1120" s="73" t="n">
        <v>0.6</v>
      </c>
      <c r="EW1120" s="73" t="n">
        <v>0.547065337763012</v>
      </c>
      <c r="EX1120" s="73" t="n">
        <v>0.254706533776301</v>
      </c>
      <c r="EY1120" s="73" t="n">
        <v>0.465587044534413</v>
      </c>
      <c r="EZ1120" s="73" t="n">
        <v>0.159468438538206</v>
      </c>
      <c r="FA1120" s="73" t="n">
        <v>0.291497975708502</v>
      </c>
      <c r="FB1120" s="73" t="n">
        <v>0.127353266888151</v>
      </c>
      <c r="FC1120" s="73" t="n">
        <v>0.232793522267206</v>
      </c>
      <c r="FD1120" s="73" t="n">
        <v>0.00553709856035438</v>
      </c>
      <c r="FE1120" s="73" t="n">
        <v>0.0101214574898785</v>
      </c>
      <c r="FF1120" s="73" t="n">
        <v>0.00387596899224806</v>
      </c>
      <c r="FG1120" s="73" t="n">
        <v>0.0232558139534884</v>
      </c>
      <c r="FH1120" s="81" t="n">
        <v>0.820334748020357</v>
      </c>
      <c r="FI1120" s="82" t="n">
        <v>1</v>
      </c>
      <c r="FJ1120" s="83" t="n">
        <v>0.604390637065637</v>
      </c>
      <c r="FK1120" s="82" t="n">
        <v>1</v>
      </c>
      <c r="FL1120" s="84" t="n">
        <v>-0.000553709856035437</v>
      </c>
      <c r="FM1120" s="71" t="n">
        <v>1</v>
      </c>
      <c r="FN1120" s="85" t="n">
        <v>16328.7</v>
      </c>
      <c r="FO1120" s="86" t="n">
        <v>13395</v>
      </c>
      <c r="FP1120" s="87" t="n">
        <v>25045.948</v>
      </c>
      <c r="FQ1120" s="86" t="n">
        <v>41440</v>
      </c>
      <c r="FR1120" s="88"/>
      <c r="FS1120" s="89" t="n">
        <v>0.205063110408119</v>
      </c>
      <c r="FT1120" s="89" t="n">
        <v>0</v>
      </c>
      <c r="FU1120" s="89" t="n">
        <v>0</v>
      </c>
      <c r="FV1120" s="89" t="n">
        <v>0</v>
      </c>
      <c r="FW1120" s="89" t="n">
        <v>0</v>
      </c>
      <c r="FX1120" s="89" t="n">
        <v>0</v>
      </c>
      <c r="FY1120" s="89" t="n">
        <v>0</v>
      </c>
      <c r="FZ1120" s="89" t="n">
        <v>0</v>
      </c>
      <c r="GA1120" s="89" t="n">
        <v>0.00810510346823366</v>
      </c>
      <c r="GB1120" s="89" t="n">
        <v>0</v>
      </c>
      <c r="GC1120" s="89" t="n">
        <v>0.123852369253502</v>
      </c>
      <c r="GD1120" s="89" t="n">
        <v>0.0494291531708043</v>
      </c>
      <c r="GE1120" s="89" t="n">
        <v>0</v>
      </c>
      <c r="GF1120" s="89" t="n">
        <v>0.00139743163245408</v>
      </c>
      <c r="GG1120" s="89" t="n">
        <v>0</v>
      </c>
      <c r="GH1120" s="89" t="n">
        <v>0</v>
      </c>
      <c r="GI1120" s="89" t="n">
        <v>0</v>
      </c>
      <c r="GJ1120" s="89" t="n">
        <v>0</v>
      </c>
      <c r="GK1120" s="89" t="n">
        <v>0</v>
      </c>
      <c r="GL1120" s="89" t="n">
        <v>0</v>
      </c>
      <c r="GM1120" s="89" t="n">
        <v>0</v>
      </c>
      <c r="GN1120" s="89" t="n">
        <v>0</v>
      </c>
      <c r="GO1120" s="89" t="n">
        <v>0</v>
      </c>
      <c r="GP1120" s="89" t="n">
        <v>0.0014373582505242</v>
      </c>
      <c r="GQ1120" s="89" t="n">
        <v>0.000878385597542565</v>
      </c>
      <c r="GR1120" s="89" t="n">
        <v>0</v>
      </c>
      <c r="GS1120" s="89" t="n">
        <v>0.000598899271051749</v>
      </c>
      <c r="GT1120" s="89" t="n">
        <v>1.0843670201663</v>
      </c>
      <c r="GU1120" s="89" t="n">
        <v>0.21240960813302</v>
      </c>
      <c r="GV1120" s="89" t="n">
        <v>0.118542129050176</v>
      </c>
      <c r="GW1120" s="89" t="n">
        <v>0.00022618429136721</v>
      </c>
      <c r="GX1120" s="89" t="n">
        <v>0.0224786859734756</v>
      </c>
      <c r="GY1120" s="89" t="n">
        <v>0.033578285796968</v>
      </c>
      <c r="GZ1120" s="89" t="n">
        <v>0</v>
      </c>
      <c r="HA1120" s="90" t="n">
        <v>0.327055857498387</v>
      </c>
      <c r="HB1120" s="90" t="n">
        <v>0.193843730730416</v>
      </c>
      <c r="HC1120" s="89" t="n">
        <v>0.310030189314455</v>
      </c>
      <c r="HD1120" s="89" t="n">
        <v>0.0183263176941835</v>
      </c>
      <c r="HE1120" s="89" t="n">
        <v>0.291703871620272</v>
      </c>
      <c r="HF1120" s="89" t="n">
        <v>0.00195640428543571</v>
      </c>
      <c r="HG1120" s="89" t="n">
        <v>2.79063104339273</v>
      </c>
      <c r="HH1120" s="89" t="n">
        <v>42.5364214602697</v>
      </c>
      <c r="HI1120" s="79" t="n">
        <v>7765</v>
      </c>
      <c r="HJ1120" s="79" t="n">
        <v>3065</v>
      </c>
      <c r="HK1120" s="79" t="n">
        <v>4700</v>
      </c>
      <c r="HL1120" s="3"/>
      <c r="HM1120" s="3"/>
      <c r="HN1120" s="3"/>
      <c r="HO1120" s="3"/>
      <c r="HP1120" s="3"/>
      <c r="HQ1120" s="3"/>
      <c r="HR1120" s="3"/>
      <c r="HS1120" s="3"/>
      <c r="HT1120" s="3"/>
      <c r="HU1120" s="3"/>
      <c r="HV1120" s="3"/>
      <c r="HW1120" s="3"/>
      <c r="HX1120" s="3"/>
      <c r="HY1120" s="3"/>
      <c r="HZ1120" s="3"/>
      <c r="IA1120" s="3"/>
      <c r="IB1120" s="3"/>
      <c r="IC1120" s="3"/>
      <c r="ID1120" s="3"/>
      <c r="IE1120" s="3"/>
      <c r="IF1120" s="3"/>
      <c r="IG1120" s="3"/>
      <c r="IH1120" s="3"/>
      <c r="II1120" s="3"/>
      <c r="IJ1120" s="3"/>
      <c r="IK1120" s="3"/>
      <c r="IL1120" s="3"/>
      <c r="IM1120" s="3"/>
      <c r="IN1120" s="3"/>
      <c r="IO1120" s="3"/>
      <c r="IP1120" s="3"/>
      <c r="IQ1120" s="3"/>
      <c r="IR1120" s="3"/>
      <c r="IS1120" s="3"/>
    </row>
    <row r="1121" s="69" customFormat="true" ht="12.75" hidden="false" customHeight="false" outlineLevel="0" collapsed="false">
      <c r="A1121" s="70" t="n">
        <v>4320453</v>
      </c>
      <c r="B1121" s="70" t="s">
        <v>1523</v>
      </c>
      <c r="C1121" s="71" t="n">
        <f aca="false">FI1121+FK1121+FM1121</f>
        <v>3</v>
      </c>
      <c r="D1121" s="94" t="n">
        <v>-0.00541820056728692</v>
      </c>
      <c r="E1121" s="94" t="n">
        <v>-0.0195752112543424</v>
      </c>
      <c r="F1121" s="73" t="n">
        <v>0.946331576813944</v>
      </c>
      <c r="G1121" s="74" t="n">
        <v>0.969222160044768</v>
      </c>
      <c r="H1121" s="74" t="n">
        <v>1.01442527740731</v>
      </c>
      <c r="I1121" s="75" t="n">
        <v>0.158947527214094</v>
      </c>
      <c r="J1121" s="75" t="n">
        <v>0.144872314552088</v>
      </c>
      <c r="K1121" s="72" t="n">
        <v>0.211780042664138</v>
      </c>
      <c r="L1121" s="76" t="n">
        <v>0.264714852089052</v>
      </c>
      <c r="M1121" s="76" t="n">
        <v>0.133858267716535</v>
      </c>
      <c r="N1121" s="76" t="n">
        <v>0.130856584372516</v>
      </c>
      <c r="O1121" s="75" t="n">
        <v>0.944077631052421</v>
      </c>
      <c r="P1121" s="75" t="n">
        <v>0.949152542372881</v>
      </c>
      <c r="Q1121" s="75" t="n">
        <v>0.966604823747681</v>
      </c>
      <c r="R1121" s="75" t="n">
        <v>0.884992987377279</v>
      </c>
      <c r="S1121" s="75" t="n">
        <v>0.967504598405886</v>
      </c>
      <c r="T1121" s="75" t="n">
        <v>0.853264481569558</v>
      </c>
      <c r="U1121" s="75" t="n">
        <v>0</v>
      </c>
      <c r="V1121" s="75" t="n">
        <v>0.003024183506032</v>
      </c>
      <c r="W1121" s="75" t="n">
        <v>0.000800519163361412</v>
      </c>
      <c r="X1121" s="75" t="n">
        <v>0.00462522183275483</v>
      </c>
      <c r="Y1121" s="75" t="n">
        <v>0.00898360394438918</v>
      </c>
      <c r="Z1121" s="75" t="n">
        <v>0.00168998490042965</v>
      </c>
      <c r="AA1121" s="75" t="n">
        <v>0.0136977723508508</v>
      </c>
      <c r="AB1121" s="75" t="n">
        <v>0.6804412888572</v>
      </c>
      <c r="AC1121" s="75" t="n">
        <v>0.0532789976503873</v>
      </c>
      <c r="AD1121" s="75" t="n">
        <v>0.0715130452602861</v>
      </c>
      <c r="AE1121" s="75" t="n">
        <v>0.000889465737068236</v>
      </c>
      <c r="AF1121" s="75" t="n">
        <v>0.00204577119525694</v>
      </c>
      <c r="AG1121" s="75" t="n">
        <v>0</v>
      </c>
      <c r="AH1121" s="75" t="n">
        <v>0.0218808571318786</v>
      </c>
      <c r="AI1121" s="75" t="n">
        <v>0.000800519163361412</v>
      </c>
      <c r="AJ1121" s="75" t="n">
        <v>0</v>
      </c>
      <c r="AK1121" s="75" t="n">
        <v>0.00222366434267059</v>
      </c>
      <c r="AL1121" s="75" t="n">
        <v>0.00960622996033694</v>
      </c>
      <c r="AM1121" s="75" t="n">
        <v>0</v>
      </c>
      <c r="AN1121" s="75" t="n">
        <v>0.000622626015947765</v>
      </c>
      <c r="AO1121" s="75" t="n">
        <v>0.00142314517930918</v>
      </c>
      <c r="AP1121" s="75" t="n">
        <v>0.00542574099611624</v>
      </c>
      <c r="AQ1121" s="75" t="n">
        <v>0.113762667771027</v>
      </c>
      <c r="AR1121" s="75" t="n">
        <v>0.0561252880090057</v>
      </c>
      <c r="AS1121" s="75" t="n">
        <v>0</v>
      </c>
      <c r="AT1121" s="75" t="n">
        <v>0.0522116387659054</v>
      </c>
      <c r="AU1121" s="75" t="n">
        <v>0.0790735040253661</v>
      </c>
      <c r="AV1121" s="75" t="n">
        <v>0.071068312391752</v>
      </c>
      <c r="AW1121" s="75" t="n">
        <v>0.00560363414352988</v>
      </c>
      <c r="AX1121" s="75" t="n">
        <v>0.00231261091637741</v>
      </c>
      <c r="AY1121" s="75" t="n">
        <v>0</v>
      </c>
      <c r="AZ1121" s="75" t="n">
        <v>0.404795856939754</v>
      </c>
      <c r="BA1121" s="76" t="n">
        <v>0.0978412310775059</v>
      </c>
      <c r="BB1121" s="76" t="n">
        <v>0.306954625862248</v>
      </c>
      <c r="BC1121" s="75" t="n">
        <v>0.00871676422326871</v>
      </c>
      <c r="BD1121" s="75" t="n">
        <v>0.55751712399437</v>
      </c>
      <c r="BE1121" s="75" t="n">
        <v>51.944799044785</v>
      </c>
      <c r="BF1121" s="77" t="n">
        <v>4551</v>
      </c>
      <c r="BG1121" s="77" t="n">
        <v>1100</v>
      </c>
      <c r="BH1121" s="77" t="n">
        <v>3451</v>
      </c>
      <c r="BI1121" s="75" t="n">
        <v>0.030101919886229</v>
      </c>
      <c r="BJ1121" s="75" t="n">
        <v>0.162360748992652</v>
      </c>
      <c r="BK1121" s="75" t="n">
        <v>0.530931500355535</v>
      </c>
      <c r="BL1121" s="75" t="n">
        <v>0.895235837876274</v>
      </c>
      <c r="BM1121" s="75" t="n">
        <v>0.0602038397724579</v>
      </c>
      <c r="BN1121" s="75" t="n">
        <v>0.955439677648732</v>
      </c>
      <c r="BO1121" s="75" t="n">
        <v>0</v>
      </c>
      <c r="BP1121" s="75" t="n">
        <v>0.955439677648732</v>
      </c>
      <c r="BQ1121" s="75" t="n">
        <v>0.0445527888633356</v>
      </c>
      <c r="BR1121" s="75" t="n">
        <v>0.999992466512068</v>
      </c>
      <c r="BS1121" s="75" t="n">
        <v>0</v>
      </c>
      <c r="BT1121" s="75" t="n">
        <v>0</v>
      </c>
      <c r="BU1121" s="75" t="n">
        <v>0</v>
      </c>
      <c r="BV1121" s="75" t="n">
        <v>0</v>
      </c>
      <c r="BW1121" s="78" t="n">
        <v>0.88953419461894</v>
      </c>
      <c r="BX1121" s="75" t="n">
        <v>0.949511400651466</v>
      </c>
      <c r="BY1121" s="79" t="n">
        <v>3279</v>
      </c>
      <c r="BZ1121" s="79" t="n">
        <v>473</v>
      </c>
      <c r="CA1121" s="79" t="n">
        <v>2562</v>
      </c>
      <c r="CB1121" s="79" t="n">
        <v>0</v>
      </c>
      <c r="CC1121" s="79" t="n">
        <v>220</v>
      </c>
      <c r="CD1121" s="79" t="n">
        <v>127</v>
      </c>
      <c r="CE1121" s="79" t="n">
        <v>0</v>
      </c>
      <c r="CF1121" s="79" t="n">
        <v>0</v>
      </c>
      <c r="CG1121" s="79" t="n">
        <v>0</v>
      </c>
      <c r="CH1121" s="79" t="n">
        <v>0</v>
      </c>
      <c r="CI1121" s="79" t="n">
        <v>113</v>
      </c>
      <c r="CJ1121" s="79" t="n">
        <v>3602</v>
      </c>
      <c r="CK1121" s="76" t="n">
        <v>0.38859919412183</v>
      </c>
      <c r="CL1121" s="76" t="n">
        <v>0.0560559374259303</v>
      </c>
      <c r="CM1121" s="76" t="n">
        <v>0.144251296126868</v>
      </c>
      <c r="CN1121" s="76" t="n">
        <v>0.303626451765821</v>
      </c>
      <c r="CO1121" s="76" t="n">
        <v>0.781335773101555</v>
      </c>
      <c r="CP1121" s="76" t="n">
        <v>0</v>
      </c>
      <c r="CQ1121" s="76" t="n">
        <v>0</v>
      </c>
      <c r="CR1121" s="76" t="n">
        <v>0.0260725290353164</v>
      </c>
      <c r="CS1121" s="76" t="n">
        <v>0.06709362610552</v>
      </c>
      <c r="CT1121" s="76" t="n">
        <v>0.0150509599431145</v>
      </c>
      <c r="CU1121" s="76" t="n">
        <v>0</v>
      </c>
      <c r="CV1121" s="76" t="n">
        <v>0</v>
      </c>
      <c r="CW1121" s="76" t="n">
        <v>0</v>
      </c>
      <c r="CX1121" s="76" t="n">
        <v>0</v>
      </c>
      <c r="CY1121" s="76" t="n">
        <v>0</v>
      </c>
      <c r="CZ1121" s="76" t="n">
        <v>0</v>
      </c>
      <c r="DA1121" s="76" t="n">
        <v>0</v>
      </c>
      <c r="DB1121" s="76" t="n">
        <v>0</v>
      </c>
      <c r="DC1121" s="76" t="n">
        <v>0.0133917990045034</v>
      </c>
      <c r="DD1121" s="76" t="n">
        <v>0.889763779527559</v>
      </c>
      <c r="DE1121" s="76" t="n">
        <v>0.426878407205499</v>
      </c>
      <c r="DF1121" s="80" t="n">
        <v>1.26346474181011</v>
      </c>
      <c r="DG1121" s="76" t="n">
        <v>0.305385896724042</v>
      </c>
      <c r="DH1121" s="76" t="n">
        <v>0.958078845086063</v>
      </c>
      <c r="DI1121" s="79" t="n">
        <v>1787</v>
      </c>
      <c r="DJ1121" s="79" t="n">
        <v>868</v>
      </c>
      <c r="DK1121" s="79" t="n">
        <v>106</v>
      </c>
      <c r="DL1121" s="79" t="n">
        <v>704</v>
      </c>
      <c r="DM1121" s="79" t="n">
        <v>0</v>
      </c>
      <c r="DN1121" s="79" t="n">
        <v>58</v>
      </c>
      <c r="DO1121" s="79" t="n">
        <v>17</v>
      </c>
      <c r="DP1121" s="79" t="n">
        <v>0</v>
      </c>
      <c r="DQ1121" s="79" t="n">
        <v>0</v>
      </c>
      <c r="DR1121" s="79" t="n">
        <v>2</v>
      </c>
      <c r="DS1121" s="79" t="n">
        <v>0</v>
      </c>
      <c r="DT1121" s="79" t="n">
        <v>15</v>
      </c>
      <c r="DU1121" s="79" t="n">
        <v>723</v>
      </c>
      <c r="DV1121" s="79" t="n">
        <v>402</v>
      </c>
      <c r="DW1121" s="79" t="n">
        <v>76</v>
      </c>
      <c r="DX1121" s="79" t="n">
        <v>214</v>
      </c>
      <c r="DY1121" s="79" t="n">
        <v>31</v>
      </c>
      <c r="DZ1121" s="79" t="n">
        <v>153</v>
      </c>
      <c r="EA1121" s="79" t="n">
        <v>46</v>
      </c>
      <c r="EB1121" s="79" t="n">
        <v>-20</v>
      </c>
      <c r="EC1121" s="73" t="n">
        <v>0.485730274202574</v>
      </c>
      <c r="ED1121" s="73" t="n">
        <v>0.0593172915500839</v>
      </c>
      <c r="EE1121" s="73" t="n">
        <v>0.122119815668203</v>
      </c>
      <c r="EF1121" s="73" t="n">
        <v>0.393956351426973</v>
      </c>
      <c r="EG1121" s="73" t="n">
        <v>0.811059907834101</v>
      </c>
      <c r="EH1121" s="73" t="n">
        <v>0</v>
      </c>
      <c r="EI1121" s="73" t="n">
        <v>0</v>
      </c>
      <c r="EJ1121" s="73" t="n">
        <v>0.0324566312255176</v>
      </c>
      <c r="EK1121" s="73" t="n">
        <v>0.0668202764976959</v>
      </c>
      <c r="EL1121" s="73" t="n">
        <v>0.00951315053161724</v>
      </c>
      <c r="EM1121" s="73" t="n">
        <v>0</v>
      </c>
      <c r="EN1121" s="73" t="n">
        <v>0</v>
      </c>
      <c r="EO1121" s="73" t="n">
        <v>0</v>
      </c>
      <c r="EP1121" s="73" t="n">
        <v>0</v>
      </c>
      <c r="EQ1121" s="73" t="n">
        <v>0.00111919418019026</v>
      </c>
      <c r="ER1121" s="73" t="n">
        <v>0.117647058823529</v>
      </c>
      <c r="ES1121" s="73" t="n">
        <v>0</v>
      </c>
      <c r="ET1121" s="73" t="n">
        <v>0</v>
      </c>
      <c r="EU1121" s="73" t="n">
        <v>0.00839395635142697</v>
      </c>
      <c r="EV1121" s="73" t="n">
        <v>0.882352941176471</v>
      </c>
      <c r="EW1121" s="73" t="n">
        <v>0.40458869613878</v>
      </c>
      <c r="EX1121" s="73" t="n">
        <v>0.224958030218243</v>
      </c>
      <c r="EY1121" s="73" t="n">
        <v>0.556016597510374</v>
      </c>
      <c r="EZ1121" s="73" t="n">
        <v>0.04252937884723</v>
      </c>
      <c r="FA1121" s="73" t="n">
        <v>0.105117565698479</v>
      </c>
      <c r="FB1121" s="73" t="n">
        <v>0.119753777280358</v>
      </c>
      <c r="FC1121" s="73" t="n">
        <v>0.295988934993084</v>
      </c>
      <c r="FD1121" s="73" t="n">
        <v>0.0173475097929491</v>
      </c>
      <c r="FE1121" s="73" t="n">
        <v>0.0428769017980636</v>
      </c>
      <c r="FF1121" s="73" t="n">
        <v>0.0856183547845551</v>
      </c>
      <c r="FG1121" s="73" t="n">
        <v>0.0257414661443761</v>
      </c>
      <c r="FH1121" s="81" t="n">
        <v>0.846160788600195</v>
      </c>
      <c r="FI1121" s="82" t="n">
        <v>1</v>
      </c>
      <c r="FJ1121" s="83" t="n">
        <v>0.91144742602351</v>
      </c>
      <c r="FK1121" s="82" t="n">
        <v>1</v>
      </c>
      <c r="FL1121" s="84" t="n">
        <v>-0.0111919418019026</v>
      </c>
      <c r="FM1121" s="71" t="n">
        <v>1</v>
      </c>
      <c r="FN1121" s="85" t="n">
        <v>9972.1</v>
      </c>
      <c r="FO1121" s="86" t="n">
        <v>8438</v>
      </c>
      <c r="FP1121" s="87" t="n">
        <v>11242.704</v>
      </c>
      <c r="FQ1121" s="86" t="n">
        <v>12335</v>
      </c>
      <c r="FR1121" s="88"/>
      <c r="FS1121" s="89" t="n">
        <v>0.273421767574776</v>
      </c>
      <c r="FT1121" s="89" t="n">
        <v>0</v>
      </c>
      <c r="FU1121" s="89" t="n">
        <v>8.89465737068236E-005</v>
      </c>
      <c r="FV1121" s="89" t="n">
        <v>0</v>
      </c>
      <c r="FW1121" s="89" t="n">
        <v>8.89465737068236E-005</v>
      </c>
      <c r="FX1121" s="89" t="n">
        <v>0.00160103832672282</v>
      </c>
      <c r="FY1121" s="89" t="n">
        <v>0</v>
      </c>
      <c r="FZ1121" s="89" t="n">
        <v>0.001512091753016</v>
      </c>
      <c r="GA1121" s="89" t="n">
        <v>0.230905305342914</v>
      </c>
      <c r="GB1121" s="89" t="n">
        <v>0.00569258071723671</v>
      </c>
      <c r="GC1121" s="89" t="n">
        <v>0.0203687653788626</v>
      </c>
      <c r="GD1121" s="89" t="n">
        <v>0</v>
      </c>
      <c r="GE1121" s="89" t="n">
        <v>0</v>
      </c>
      <c r="GF1121" s="89" t="n">
        <v>0</v>
      </c>
      <c r="GG1121" s="89" t="n">
        <v>0.000533679442240941</v>
      </c>
      <c r="GH1121" s="89" t="n">
        <v>0</v>
      </c>
      <c r="GI1121" s="89" t="n">
        <v>0</v>
      </c>
      <c r="GJ1121" s="89" t="n">
        <v>8.89465737068236E-005</v>
      </c>
      <c r="GK1121" s="89" t="n">
        <v>0.000444732868534118</v>
      </c>
      <c r="GL1121" s="89" t="n">
        <v>0</v>
      </c>
      <c r="GM1121" s="89" t="n">
        <v>0</v>
      </c>
      <c r="GN1121" s="89" t="n">
        <v>0</v>
      </c>
      <c r="GO1121" s="89" t="n">
        <v>0</v>
      </c>
      <c r="GP1121" s="89" t="n">
        <v>0.071601991833993</v>
      </c>
      <c r="GQ1121" s="89" t="n">
        <v>0.05292321135556</v>
      </c>
      <c r="GR1121" s="89" t="n">
        <v>0</v>
      </c>
      <c r="GS1121" s="89" t="n">
        <v>0.0129861997611962</v>
      </c>
      <c r="GT1121" s="89" t="n">
        <v>0.625383359732676</v>
      </c>
      <c r="GU1121" s="89" t="n">
        <v>0.074092495897784</v>
      </c>
      <c r="GV1121" s="89" t="n">
        <v>0.00756045876508</v>
      </c>
      <c r="GW1121" s="89" t="n">
        <v>0.00218808571318786</v>
      </c>
      <c r="GX1121" s="89" t="n">
        <v>0.0433169813952231</v>
      </c>
      <c r="GY1121" s="89" t="n">
        <v>0.0282850104387699</v>
      </c>
      <c r="GZ1121" s="89" t="n">
        <v>0</v>
      </c>
      <c r="HA1121" s="90" t="n">
        <v>0.0841967377243055</v>
      </c>
      <c r="HB1121" s="90" t="n">
        <v>0.20804603590026</v>
      </c>
      <c r="HC1121" s="89" t="n">
        <v>0.392788069489333</v>
      </c>
      <c r="HD1121" s="89" t="n">
        <v>0.32340974199801</v>
      </c>
      <c r="HE1121" s="89" t="n">
        <v>0.0693783274913224</v>
      </c>
      <c r="HF1121" s="89" t="n">
        <v>0.00578152729094353</v>
      </c>
      <c r="HG1121" s="89" t="n">
        <v>1.19899981356798</v>
      </c>
      <c r="HH1121" s="89" t="n">
        <v>62.2324487062899</v>
      </c>
      <c r="HI1121" s="79" t="n">
        <v>4416</v>
      </c>
      <c r="HJ1121" s="79" t="n">
        <v>1027</v>
      </c>
      <c r="HK1121" s="79" t="n">
        <v>3389</v>
      </c>
      <c r="HL1121" s="3"/>
      <c r="HM1121" s="3"/>
      <c r="HN1121" s="3"/>
      <c r="HO1121" s="3"/>
      <c r="HP1121" s="3"/>
      <c r="HQ1121" s="3"/>
      <c r="HR1121" s="3"/>
      <c r="HS1121" s="3"/>
      <c r="HT1121" s="3"/>
      <c r="HU1121" s="3"/>
      <c r="HV1121" s="3"/>
      <c r="HW1121" s="3"/>
      <c r="HX1121" s="3"/>
      <c r="HY1121" s="3"/>
      <c r="HZ1121" s="3"/>
      <c r="IA1121" s="3"/>
      <c r="IB1121" s="3"/>
      <c r="IC1121" s="3"/>
      <c r="ID1121" s="3"/>
      <c r="IE1121" s="3"/>
      <c r="IF1121" s="3"/>
      <c r="IG1121" s="3"/>
      <c r="IH1121" s="3"/>
      <c r="II1121" s="3"/>
      <c r="IJ1121" s="3"/>
      <c r="IK1121" s="3"/>
      <c r="IL1121" s="3"/>
      <c r="IM1121" s="3"/>
      <c r="IN1121" s="3"/>
      <c r="IO1121" s="3"/>
      <c r="IP1121" s="3"/>
      <c r="IQ1121" s="3"/>
      <c r="IR1121" s="3"/>
      <c r="IS1121" s="3"/>
    </row>
    <row r="1122" s="69" customFormat="true" ht="12.75" hidden="false" customHeight="false" outlineLevel="0" collapsed="false">
      <c r="A1122" s="70" t="n">
        <v>4320503</v>
      </c>
      <c r="B1122" s="70" t="s">
        <v>1524</v>
      </c>
      <c r="C1122" s="71" t="n">
        <f aca="false">FI1122+FK1122+FM1122</f>
        <v>3</v>
      </c>
      <c r="D1122" s="94" t="n">
        <v>-0.0129188835016825</v>
      </c>
      <c r="E1122" s="94" t="n">
        <v>-0.0237931859423965</v>
      </c>
      <c r="F1122" s="73" t="n">
        <v>0.548403647859117</v>
      </c>
      <c r="G1122" s="74" t="n">
        <v>0.902887139107612</v>
      </c>
      <c r="H1122" s="74" t="n">
        <v>1.61733698811712</v>
      </c>
      <c r="I1122" s="75" t="n">
        <v>0.0579471583621747</v>
      </c>
      <c r="J1122" s="75" t="n">
        <v>0.0441417434912859</v>
      </c>
      <c r="K1122" s="72" t="n">
        <v>0.068504058358163</v>
      </c>
      <c r="L1122" s="76" t="n">
        <v>0.0547161241483724</v>
      </c>
      <c r="M1122" s="76" t="e">
        <f aca="false"/>
        <v>#DIV/0!</v>
      </c>
      <c r="N1122" s="76" t="e">
        <f aca="false"/>
        <v>#DIV/0!</v>
      </c>
      <c r="O1122" s="75" t="n">
        <v>0.544282333650102</v>
      </c>
      <c r="P1122" s="75" t="n">
        <v>0.491208020570894</v>
      </c>
      <c r="Q1122" s="75" t="n">
        <v>0.608465608465609</v>
      </c>
      <c r="R1122" s="75" t="n">
        <v>0.721518987341772</v>
      </c>
      <c r="S1122" s="75" t="n">
        <v>0.931458699472759</v>
      </c>
      <c r="T1122" s="75" t="n">
        <v>0.97749707819868</v>
      </c>
      <c r="U1122" s="75" t="n">
        <v>0</v>
      </c>
      <c r="V1122" s="75" t="n">
        <v>0.0012167382333265</v>
      </c>
      <c r="W1122" s="75" t="n">
        <v>0.000239002152974849</v>
      </c>
      <c r="X1122" s="75" t="n">
        <v>0.00184683481844201</v>
      </c>
      <c r="Y1122" s="75" t="n">
        <v>0.00126019317023102</v>
      </c>
      <c r="Z1122" s="75" t="n">
        <v>0.00108637342261295</v>
      </c>
      <c r="AA1122" s="75" t="n">
        <v>0.00210756443986912</v>
      </c>
      <c r="AB1122" s="75" t="n">
        <v>0.010320547514823</v>
      </c>
      <c r="AC1122" s="75" t="n">
        <v>0.010233637641014</v>
      </c>
      <c r="AD1122" s="75" t="n">
        <v>0.157154779315189</v>
      </c>
      <c r="AE1122" s="75" t="n">
        <v>0.656386821942744</v>
      </c>
      <c r="AF1122" s="75" t="n">
        <v>0.000912553674994878</v>
      </c>
      <c r="AG1122" s="75" t="n">
        <v>0.0839549380995288</v>
      </c>
      <c r="AH1122" s="75" t="n">
        <v>0.0199240885707215</v>
      </c>
      <c r="AI1122" s="75" t="n">
        <v>0</v>
      </c>
      <c r="AJ1122" s="75" t="n">
        <v>0</v>
      </c>
      <c r="AK1122" s="75" t="n">
        <v>0.00571432420294412</v>
      </c>
      <c r="AL1122" s="75" t="n">
        <v>0.00139055798094458</v>
      </c>
      <c r="AM1122" s="75" t="n">
        <v>0.00043454936904518</v>
      </c>
      <c r="AN1122" s="75" t="n">
        <v>0.00271593355653237</v>
      </c>
      <c r="AO1122" s="75" t="n">
        <v>0.00162956013391942</v>
      </c>
      <c r="AP1122" s="75" t="n">
        <v>0.00308530052022078</v>
      </c>
      <c r="AQ1122" s="75" t="n">
        <v>0.00469313318568794</v>
      </c>
      <c r="AR1122" s="75" t="n">
        <v>0.0012167382333265</v>
      </c>
      <c r="AS1122" s="75" t="n">
        <v>0</v>
      </c>
      <c r="AT1122" s="75" t="n">
        <v>0.00315048292557755</v>
      </c>
      <c r="AU1122" s="75" t="n">
        <v>0.246758859212305</v>
      </c>
      <c r="AV1122" s="75" t="n">
        <v>0.229094427360619</v>
      </c>
      <c r="AW1122" s="75" t="n">
        <v>0.0159479618439581</v>
      </c>
      <c r="AX1122" s="75" t="n">
        <v>0.00154265026011039</v>
      </c>
      <c r="AY1122" s="75" t="n">
        <v>0.000173819747618072</v>
      </c>
      <c r="AZ1122" s="75" t="n">
        <v>0.212646733742259</v>
      </c>
      <c r="BA1122" s="76" t="n">
        <v>0.121217546495153</v>
      </c>
      <c r="BB1122" s="76" t="n">
        <v>0.0914291872471058</v>
      </c>
      <c r="BC1122" s="75" t="n">
        <v>0.00104291848570843</v>
      </c>
      <c r="BD1122" s="75" t="n">
        <v>0.11406920937436</v>
      </c>
      <c r="BE1122" s="75" t="n">
        <v>5.02339070616228</v>
      </c>
      <c r="BF1122" s="77" t="n">
        <v>9787</v>
      </c>
      <c r="BG1122" s="77" t="n">
        <v>5579</v>
      </c>
      <c r="BH1122" s="77" t="n">
        <v>4208</v>
      </c>
      <c r="BI1122" s="75" t="n">
        <v>0.00811671632590157</v>
      </c>
      <c r="BJ1122" s="75" t="n">
        <v>0.0280489057844447</v>
      </c>
      <c r="BK1122" s="75" t="n">
        <v>0.109447241343882</v>
      </c>
      <c r="BL1122" s="75" t="n">
        <v>0.378531799034214</v>
      </c>
      <c r="BM1122" s="75" t="n">
        <v>0.179723620671941</v>
      </c>
      <c r="BN1122" s="75" t="n">
        <v>0.558255419706154</v>
      </c>
      <c r="BO1122" s="75" t="n">
        <v>0.0962961060310285</v>
      </c>
      <c r="BP1122" s="75" t="n">
        <v>0.654551525737183</v>
      </c>
      <c r="BQ1122" s="75" t="n">
        <v>0.141220589746224</v>
      </c>
      <c r="BR1122" s="75" t="n">
        <v>0.795772115483407</v>
      </c>
      <c r="BS1122" s="75" t="n">
        <v>0.0706616664954279</v>
      </c>
      <c r="BT1122" s="75" t="n">
        <v>0.133566218021165</v>
      </c>
      <c r="BU1122" s="75" t="n">
        <v>0</v>
      </c>
      <c r="BV1122" s="75" t="n">
        <v>0.204227884516593</v>
      </c>
      <c r="BW1122" s="78" t="n">
        <v>0.501605404433485</v>
      </c>
      <c r="BX1122" s="75" t="n">
        <v>0.878121878121878</v>
      </c>
      <c r="BY1122" s="79" t="n">
        <v>33025</v>
      </c>
      <c r="BZ1122" s="79" t="n">
        <v>4047</v>
      </c>
      <c r="CA1122" s="79" t="n">
        <v>114</v>
      </c>
      <c r="CB1122" s="79" t="n">
        <v>28789</v>
      </c>
      <c r="CC1122" s="79" t="n">
        <v>74</v>
      </c>
      <c r="CD1122" s="79" t="n">
        <v>0</v>
      </c>
      <c r="CE1122" s="79" t="n">
        <v>0</v>
      </c>
      <c r="CF1122" s="79" t="n">
        <v>0</v>
      </c>
      <c r="CG1122" s="79" t="n">
        <v>0</v>
      </c>
      <c r="CH1122" s="79" t="n">
        <v>0</v>
      </c>
      <c r="CI1122" s="79" t="n">
        <v>0</v>
      </c>
      <c r="CJ1122" s="79" t="n">
        <v>5026</v>
      </c>
      <c r="CK1122" s="76" t="n">
        <v>0.848273913490188</v>
      </c>
      <c r="CL1122" s="76" t="n">
        <v>0.103950477756088</v>
      </c>
      <c r="CM1122" s="76" t="n">
        <v>0.122543527630583</v>
      </c>
      <c r="CN1122" s="76" t="n">
        <v>0.00292818247200247</v>
      </c>
      <c r="CO1122" s="76" t="n">
        <v>0.00345193035579107</v>
      </c>
      <c r="CP1122" s="76" t="n">
        <v>0.739468817425254</v>
      </c>
      <c r="CQ1122" s="76" t="n">
        <v>0.871733535200606</v>
      </c>
      <c r="CR1122" s="76" t="n">
        <v>0.00190075002568581</v>
      </c>
      <c r="CS1122" s="76" t="n">
        <v>0.00224072672218017</v>
      </c>
      <c r="CT1122" s="76" t="n">
        <v>0</v>
      </c>
      <c r="CU1122" s="76" t="n">
        <v>0</v>
      </c>
      <c r="CV1122" s="76" t="e">
        <f aca="false"/>
        <v>#DIV/0!</v>
      </c>
      <c r="CW1122" s="76" t="n">
        <v>0</v>
      </c>
      <c r="CX1122" s="76" t="e">
        <f aca="false"/>
        <v>#DIV/0!</v>
      </c>
      <c r="CY1122" s="76" t="n">
        <v>0</v>
      </c>
      <c r="CZ1122" s="76" t="e">
        <f aca="false"/>
        <v>#DIV/0!</v>
      </c>
      <c r="DA1122" s="76" t="n">
        <v>0</v>
      </c>
      <c r="DB1122" s="76" t="e">
        <f aca="false"/>
        <v>#DIV/0!</v>
      </c>
      <c r="DC1122" s="76" t="n">
        <v>0</v>
      </c>
      <c r="DD1122" s="76" t="e">
        <f aca="false"/>
        <v>#DIV/0!</v>
      </c>
      <c r="DE1122" s="76" t="n">
        <v>0.129096886879688</v>
      </c>
      <c r="DF1122" s="80" t="n">
        <v>1.94727417429367</v>
      </c>
      <c r="DG1122" s="76" t="n">
        <v>1.1100278551532</v>
      </c>
      <c r="DH1122" s="76" t="n">
        <v>0.83724631914047</v>
      </c>
      <c r="DI1122" s="79" t="n">
        <v>2667</v>
      </c>
      <c r="DJ1122" s="79" t="n">
        <v>1807</v>
      </c>
      <c r="DK1122" s="79" t="n">
        <v>315</v>
      </c>
      <c r="DL1122" s="79" t="n">
        <v>30</v>
      </c>
      <c r="DM1122" s="79" t="n">
        <v>1441</v>
      </c>
      <c r="DN1122" s="79" t="n">
        <v>21</v>
      </c>
      <c r="DO1122" s="79" t="n">
        <v>6</v>
      </c>
      <c r="DP1122" s="79" t="n">
        <v>0</v>
      </c>
      <c r="DQ1122" s="79" t="n">
        <v>5</v>
      </c>
      <c r="DR1122" s="79" t="n">
        <v>0</v>
      </c>
      <c r="DS1122" s="79" t="n">
        <v>0</v>
      </c>
      <c r="DT1122" s="79" t="n">
        <v>1</v>
      </c>
      <c r="DU1122" s="79" t="n">
        <v>833</v>
      </c>
      <c r="DV1122" s="79" t="n">
        <v>641</v>
      </c>
      <c r="DW1122" s="79" t="n">
        <v>83</v>
      </c>
      <c r="DX1122" s="79" t="n">
        <v>102</v>
      </c>
      <c r="DY1122" s="79" t="n">
        <v>7</v>
      </c>
      <c r="DZ1122" s="79" t="n">
        <v>16</v>
      </c>
      <c r="EA1122" s="79" t="n">
        <v>6</v>
      </c>
      <c r="EB1122" s="79" t="n">
        <v>-1</v>
      </c>
      <c r="EC1122" s="73" t="n">
        <v>0.677540307461567</v>
      </c>
      <c r="ED1122" s="73" t="n">
        <v>0.118110236220472</v>
      </c>
      <c r="EE1122" s="73" t="n">
        <v>0.174322080796901</v>
      </c>
      <c r="EF1122" s="73" t="n">
        <v>0.0112485939257593</v>
      </c>
      <c r="EG1122" s="73" t="n">
        <v>0.0166021029330382</v>
      </c>
      <c r="EH1122" s="73" t="n">
        <v>0.540307461567304</v>
      </c>
      <c r="EI1122" s="73" t="n">
        <v>0.797454344216934</v>
      </c>
      <c r="EJ1122" s="73" t="n">
        <v>0.0078740157480315</v>
      </c>
      <c r="EK1122" s="73" t="n">
        <v>0.0116214720531267</v>
      </c>
      <c r="EL1122" s="73" t="n">
        <v>0.00224971878515186</v>
      </c>
      <c r="EM1122" s="73" t="n">
        <v>0</v>
      </c>
      <c r="EN1122" s="73" t="n">
        <v>0</v>
      </c>
      <c r="EO1122" s="73" t="n">
        <v>0.00187476565429321</v>
      </c>
      <c r="EP1122" s="73" t="n">
        <v>0.833333333333333</v>
      </c>
      <c r="EQ1122" s="73" t="n">
        <v>0</v>
      </c>
      <c r="ER1122" s="73" t="n">
        <v>0</v>
      </c>
      <c r="ES1122" s="73" t="n">
        <v>0</v>
      </c>
      <c r="ET1122" s="73" t="n">
        <v>0</v>
      </c>
      <c r="EU1122" s="73" t="n">
        <v>0.000374953130858643</v>
      </c>
      <c r="EV1122" s="73" t="n">
        <v>0.166666666666667</v>
      </c>
      <c r="EW1122" s="73" t="n">
        <v>0.312335958005249</v>
      </c>
      <c r="EX1122" s="73" t="n">
        <v>0.24034495688039</v>
      </c>
      <c r="EY1122" s="73" t="n">
        <v>0.769507803121248</v>
      </c>
      <c r="EZ1122" s="73" t="n">
        <v>0.0311211098612673</v>
      </c>
      <c r="FA1122" s="73" t="n">
        <v>0.099639855942377</v>
      </c>
      <c r="FB1122" s="73" t="n">
        <v>0.0382452193475816</v>
      </c>
      <c r="FC1122" s="73" t="n">
        <v>0.122448979591837</v>
      </c>
      <c r="FD1122" s="73" t="n">
        <v>0.0026246719160105</v>
      </c>
      <c r="FE1122" s="73" t="n">
        <v>0.00840336134453782</v>
      </c>
      <c r="FF1122" s="73" t="n">
        <v>0.00599925009373828</v>
      </c>
      <c r="FG1122" s="73" t="n">
        <v>0.00224971878515186</v>
      </c>
      <c r="FH1122" s="81" t="n">
        <v>0.885883255095331</v>
      </c>
      <c r="FI1122" s="82" t="n">
        <v>1</v>
      </c>
      <c r="FJ1122" s="83" t="n">
        <v>0.761758552773134</v>
      </c>
      <c r="FK1122" s="82" t="n">
        <v>1</v>
      </c>
      <c r="FL1122" s="84" t="n">
        <v>-0.000374953130858643</v>
      </c>
      <c r="FM1122" s="71" t="n">
        <v>1</v>
      </c>
      <c r="FN1122" s="85" t="n">
        <v>43947.1</v>
      </c>
      <c r="FO1122" s="86" t="n">
        <v>38932</v>
      </c>
      <c r="FP1122" s="87" t="n">
        <v>46024.69</v>
      </c>
      <c r="FQ1122" s="86" t="n">
        <v>60419</v>
      </c>
      <c r="FR1122" s="88"/>
      <c r="FS1122" s="89" t="n">
        <v>0.875291066599254</v>
      </c>
      <c r="FT1122" s="89" t="n">
        <v>0</v>
      </c>
      <c r="FU1122" s="89" t="n">
        <v>0</v>
      </c>
      <c r="FV1122" s="89" t="n">
        <v>0</v>
      </c>
      <c r="FW1122" s="89" t="n">
        <v>0</v>
      </c>
      <c r="FX1122" s="89" t="n">
        <v>0.000152092279165813</v>
      </c>
      <c r="FY1122" s="89" t="n">
        <v>0</v>
      </c>
      <c r="FZ1122" s="89" t="n">
        <v>0.000673551522020029</v>
      </c>
      <c r="GA1122" s="89" t="n">
        <v>0.00451931343806987</v>
      </c>
      <c r="GB1122" s="89" t="n">
        <v>0.000130364810713554</v>
      </c>
      <c r="GC1122" s="89" t="n">
        <v>0.162564918959802</v>
      </c>
      <c r="GD1122" s="89" t="n">
        <v>0.536929200392224</v>
      </c>
      <c r="GE1122" s="89" t="n">
        <v>0</v>
      </c>
      <c r="GF1122" s="89" t="n">
        <v>0.130755905145695</v>
      </c>
      <c r="GG1122" s="89" t="n">
        <v>0.000239002152974849</v>
      </c>
      <c r="GH1122" s="89" t="n">
        <v>0</v>
      </c>
      <c r="GI1122" s="89" t="n">
        <v>0</v>
      </c>
      <c r="GJ1122" s="89" t="n">
        <v>0</v>
      </c>
      <c r="GK1122" s="89" t="n">
        <v>0</v>
      </c>
      <c r="GL1122" s="89" t="n">
        <v>0</v>
      </c>
      <c r="GM1122" s="89" t="n">
        <v>0</v>
      </c>
      <c r="GN1122" s="89" t="n">
        <v>0</v>
      </c>
      <c r="GO1122" s="89" t="n">
        <v>0</v>
      </c>
      <c r="GP1122" s="89" t="n">
        <v>0.00202065456606009</v>
      </c>
      <c r="GQ1122" s="89" t="n">
        <v>0.00197719962915557</v>
      </c>
      <c r="GR1122" s="89" t="n">
        <v>0</v>
      </c>
      <c r="GS1122" s="89" t="n">
        <v>6.5182405356777E-005</v>
      </c>
      <c r="GT1122" s="89" t="n">
        <v>0.341794806222486</v>
      </c>
      <c r="GU1122" s="89" t="n">
        <v>0.151049360680105</v>
      </c>
      <c r="GV1122" s="89" t="n">
        <v>0.0124498394231444</v>
      </c>
      <c r="GW1122" s="89" t="n">
        <v>9.27762902911459E-005</v>
      </c>
      <c r="GX1122" s="89" t="n">
        <v>0.032547747741484</v>
      </c>
      <c r="GY1122" s="89" t="n">
        <v>0.0156220498171742</v>
      </c>
      <c r="GZ1122" s="89" t="n">
        <v>0</v>
      </c>
      <c r="HA1122" s="90" t="n">
        <v>0.0246252826472052</v>
      </c>
      <c r="HB1122" s="90" t="n">
        <v>0.062922748637742</v>
      </c>
      <c r="HC1122" s="89" t="n">
        <v>0.208192602709546</v>
      </c>
      <c r="HD1122" s="89" t="n">
        <v>0.0239002152974849</v>
      </c>
      <c r="HE1122" s="89" t="n">
        <v>0.184292387412061</v>
      </c>
      <c r="HF1122" s="89" t="n">
        <v>0.000977736080351655</v>
      </c>
      <c r="HG1122" s="89" t="n">
        <v>0.260946896111631</v>
      </c>
      <c r="HH1122" s="89" t="n">
        <v>7.01612547526121</v>
      </c>
      <c r="HI1122" s="79" t="n">
        <v>9582</v>
      </c>
      <c r="HJ1122" s="79" t="n">
        <v>4021</v>
      </c>
      <c r="HK1122" s="79" t="n">
        <v>5561</v>
      </c>
      <c r="HL1122" s="3"/>
      <c r="HM1122" s="3"/>
      <c r="HN1122" s="3"/>
      <c r="HO1122" s="3"/>
      <c r="HP1122" s="3"/>
      <c r="HQ1122" s="3"/>
      <c r="HR1122" s="3"/>
      <c r="HS1122" s="3"/>
      <c r="HT1122" s="3"/>
      <c r="HU1122" s="3"/>
      <c r="HV1122" s="3"/>
      <c r="HW1122" s="3"/>
      <c r="HX1122" s="3"/>
      <c r="HY1122" s="3"/>
      <c r="HZ1122" s="3"/>
      <c r="IA1122" s="3"/>
      <c r="IB1122" s="3"/>
      <c r="IC1122" s="3"/>
      <c r="ID1122" s="3"/>
      <c r="IE1122" s="3"/>
      <c r="IF1122" s="3"/>
      <c r="IG1122" s="3"/>
      <c r="IH1122" s="3"/>
      <c r="II1122" s="3"/>
      <c r="IJ1122" s="3"/>
      <c r="IK1122" s="3"/>
      <c r="IL1122" s="3"/>
      <c r="IM1122" s="3"/>
      <c r="IN1122" s="3"/>
      <c r="IO1122" s="3"/>
      <c r="IP1122" s="3"/>
      <c r="IQ1122" s="3"/>
      <c r="IR1122" s="3"/>
      <c r="IS1122" s="3"/>
    </row>
    <row r="1123" s="69" customFormat="true" ht="12.75" hidden="false" customHeight="false" outlineLevel="0" collapsed="false">
      <c r="A1123" s="70" t="n">
        <v>4320552</v>
      </c>
      <c r="B1123" s="70" t="s">
        <v>1525</v>
      </c>
      <c r="C1123" s="71" t="n">
        <f aca="false">FI1123+FK1123+FM1123</f>
        <v>3</v>
      </c>
      <c r="D1123" s="94" t="n">
        <v>0.0108426225077392</v>
      </c>
      <c r="E1123" s="94" t="n">
        <v>0.00846405056392774</v>
      </c>
      <c r="F1123" s="73" t="n">
        <v>0.866709889020251</v>
      </c>
      <c r="G1123" s="74" t="n">
        <v>0.982222222222222</v>
      </c>
      <c r="H1123" s="74" t="n">
        <v>1.11181223645996</v>
      </c>
      <c r="I1123" s="75" t="n">
        <v>0.140200509256181</v>
      </c>
      <c r="J1123" s="75" t="n">
        <v>0.111551809618245</v>
      </c>
      <c r="K1123" s="72" t="n">
        <v>0.161432750151774</v>
      </c>
      <c r="L1123" s="76" t="n">
        <v>0.173241379310345</v>
      </c>
      <c r="M1123" s="76" t="e">
        <f aca="false"/>
        <v>#DIV/0!</v>
      </c>
      <c r="N1123" s="76" t="e">
        <f aca="false"/>
        <v>#DIV/0!</v>
      </c>
      <c r="O1123" s="75" t="n">
        <v>0.857532960703162</v>
      </c>
      <c r="P1123" s="75" t="n">
        <v>0.864951205636515</v>
      </c>
      <c r="Q1123" s="75" t="n">
        <v>0.858044164037855</v>
      </c>
      <c r="R1123" s="75" t="n">
        <v>0.803462648284707</v>
      </c>
      <c r="S1123" s="75" t="n">
        <v>0.924286546301689</v>
      </c>
      <c r="T1123" s="75" t="n">
        <v>1.17806773213621</v>
      </c>
      <c r="U1123" s="75" t="n">
        <v>0</v>
      </c>
      <c r="V1123" s="75" t="n">
        <v>0.000335522586254109</v>
      </c>
      <c r="W1123" s="75" t="n">
        <v>0.0961032550627842</v>
      </c>
      <c r="X1123" s="75" t="n">
        <v>0.00182140832537945</v>
      </c>
      <c r="Y1123" s="75" t="n">
        <v>0.0206586049536459</v>
      </c>
      <c r="Z1123" s="75" t="n">
        <v>0.000623113374471918</v>
      </c>
      <c r="AA1123" s="75" t="n">
        <v>0.00800461027206233</v>
      </c>
      <c r="AB1123" s="75" t="n">
        <v>0.950679282252001</v>
      </c>
      <c r="AC1123" s="75" t="n">
        <v>0.0521018644654596</v>
      </c>
      <c r="AD1123" s="75" t="n">
        <v>0.0306763507432329</v>
      </c>
      <c r="AE1123" s="75" t="n">
        <v>0</v>
      </c>
      <c r="AF1123" s="75" t="n">
        <v>0.00100656775876233</v>
      </c>
      <c r="AG1123" s="75" t="n">
        <v>0</v>
      </c>
      <c r="AH1123" s="75" t="n">
        <v>0.00647079273490068</v>
      </c>
      <c r="AI1123" s="75" t="n">
        <v>9.58635960726027E-005</v>
      </c>
      <c r="AJ1123" s="75" t="n">
        <v>0</v>
      </c>
      <c r="AK1123" s="75" t="n">
        <v>0</v>
      </c>
      <c r="AL1123" s="75" t="n">
        <v>0.00201313551752466</v>
      </c>
      <c r="AM1123" s="75" t="n">
        <v>0</v>
      </c>
      <c r="AN1123" s="75" t="n">
        <v>0.000191727192145205</v>
      </c>
      <c r="AO1123" s="75" t="n">
        <v>0.000671045172508219</v>
      </c>
      <c r="AP1123" s="75" t="n">
        <v>0.00268418069003288</v>
      </c>
      <c r="AQ1123" s="75" t="n">
        <v>0.127354787382453</v>
      </c>
      <c r="AR1123" s="75" t="n">
        <v>0.100608844078197</v>
      </c>
      <c r="AS1123" s="75" t="n">
        <v>0.0183099468498671</v>
      </c>
      <c r="AT1123" s="75" t="n">
        <v>0.00666251992704589</v>
      </c>
      <c r="AU1123" s="75" t="n">
        <v>0.0222403542888438</v>
      </c>
      <c r="AV1123" s="75" t="n">
        <v>0.014475403006963</v>
      </c>
      <c r="AW1123" s="75" t="n">
        <v>0.00464938440952123</v>
      </c>
      <c r="AX1123" s="75" t="n">
        <v>0.00306763507432329</v>
      </c>
      <c r="AY1123" s="75" t="n">
        <v>4.79317980363013E-005</v>
      </c>
      <c r="AZ1123" s="75" t="n">
        <v>0.258831709396027</v>
      </c>
      <c r="BA1123" s="76" t="n">
        <v>0.0245890123926226</v>
      </c>
      <c r="BB1123" s="76" t="n">
        <v>0.234242697003405</v>
      </c>
      <c r="BC1123" s="75" t="n">
        <v>0.0125101992874747</v>
      </c>
      <c r="BD1123" s="75" t="n">
        <v>0.143651598714795</v>
      </c>
      <c r="BE1123" s="75" t="n">
        <v>0.862772364653424</v>
      </c>
      <c r="BF1123" s="77" t="n">
        <v>5400</v>
      </c>
      <c r="BG1123" s="77" t="n">
        <v>513</v>
      </c>
      <c r="BH1123" s="77" t="n">
        <v>4887</v>
      </c>
      <c r="BI1123" s="75" t="n">
        <v>0.0296426578586084</v>
      </c>
      <c r="BJ1123" s="75" t="n">
        <v>0.102825504594079</v>
      </c>
      <c r="BK1123" s="75" t="n">
        <v>0.290639401608264</v>
      </c>
      <c r="BL1123" s="75" t="n">
        <v>0.716821862008948</v>
      </c>
      <c r="BM1123" s="75" t="n">
        <v>0.166620674430156</v>
      </c>
      <c r="BN1123" s="75" t="n">
        <v>0.883442536439104</v>
      </c>
      <c r="BO1123" s="75" t="n">
        <v>0.0539764887686958</v>
      </c>
      <c r="BP1123" s="75" t="n">
        <v>0.9374190252078</v>
      </c>
      <c r="BQ1123" s="75" t="n">
        <v>0.0626414261272697</v>
      </c>
      <c r="BR1123" s="75" t="n">
        <v>1.00006045133507</v>
      </c>
      <c r="BS1123" s="75" t="n">
        <v>0</v>
      </c>
      <c r="BT1123" s="75" t="n">
        <v>0</v>
      </c>
      <c r="BU1123" s="75" t="n">
        <v>0</v>
      </c>
      <c r="BV1123" s="75" t="n">
        <v>0</v>
      </c>
      <c r="BW1123" s="78" t="n">
        <v>0.768419890722446</v>
      </c>
      <c r="BX1123" s="75" t="n">
        <v>0.922369765066394</v>
      </c>
      <c r="BY1123" s="79" t="n">
        <v>14500</v>
      </c>
      <c r="BZ1123" s="79" t="n">
        <v>3261</v>
      </c>
      <c r="CA1123" s="79" t="n">
        <v>10191</v>
      </c>
      <c r="CB1123" s="79" t="n">
        <v>0</v>
      </c>
      <c r="CC1123" s="79" t="n">
        <v>878</v>
      </c>
      <c r="CD1123" s="79" t="n">
        <v>0</v>
      </c>
      <c r="CE1123" s="79" t="n">
        <v>0</v>
      </c>
      <c r="CF1123" s="79" t="n">
        <v>0</v>
      </c>
      <c r="CG1123" s="79" t="n">
        <v>0</v>
      </c>
      <c r="CH1123" s="79" t="n">
        <v>0</v>
      </c>
      <c r="CI1123" s="79" t="n">
        <v>0</v>
      </c>
      <c r="CJ1123" s="79" t="n">
        <v>1787</v>
      </c>
      <c r="CK1123" s="76" t="n">
        <v>0.8002649152823</v>
      </c>
      <c r="CL1123" s="76" t="n">
        <v>0.179976819912799</v>
      </c>
      <c r="CM1123" s="76" t="n">
        <v>0.224896551724138</v>
      </c>
      <c r="CN1123" s="76" t="n">
        <v>0.562448258733926</v>
      </c>
      <c r="CO1123" s="76" t="n">
        <v>0.702827586206897</v>
      </c>
      <c r="CP1123" s="76" t="n">
        <v>0</v>
      </c>
      <c r="CQ1123" s="76" t="n">
        <v>0</v>
      </c>
      <c r="CR1123" s="76" t="n">
        <v>0.0484574203874386</v>
      </c>
      <c r="CS1123" s="76" t="n">
        <v>0.060551724137931</v>
      </c>
      <c r="CT1123" s="76" t="n">
        <v>0</v>
      </c>
      <c r="CU1123" s="76" t="n">
        <v>0</v>
      </c>
      <c r="CV1123" s="76" t="e">
        <f aca="false"/>
        <v>#DIV/0!</v>
      </c>
      <c r="CW1123" s="76" t="n">
        <v>0</v>
      </c>
      <c r="CX1123" s="76" t="e">
        <f aca="false"/>
        <v>#DIV/0!</v>
      </c>
      <c r="CY1123" s="76" t="n">
        <v>0</v>
      </c>
      <c r="CZ1123" s="76" t="e">
        <f aca="false"/>
        <v>#DIV/0!</v>
      </c>
      <c r="DA1123" s="76" t="n">
        <v>0</v>
      </c>
      <c r="DB1123" s="76" t="e">
        <f aca="false"/>
        <v>#DIV/0!</v>
      </c>
      <c r="DC1123" s="76" t="n">
        <v>0</v>
      </c>
      <c r="DD1123" s="76" t="e">
        <f aca="false"/>
        <v>#DIV/0!</v>
      </c>
      <c r="DE1123" s="76" t="n">
        <v>0.0986257519730669</v>
      </c>
      <c r="DF1123" s="80" t="n">
        <v>3.02182428651371</v>
      </c>
      <c r="DG1123" s="76" t="n">
        <v>0.287073307218803</v>
      </c>
      <c r="DH1123" s="76" t="n">
        <v>2.73475097929491</v>
      </c>
      <c r="DI1123" s="79" t="n">
        <v>2925</v>
      </c>
      <c r="DJ1123" s="79" t="n">
        <v>2512</v>
      </c>
      <c r="DK1123" s="79" t="n">
        <v>244</v>
      </c>
      <c r="DL1123" s="79" t="n">
        <v>2033</v>
      </c>
      <c r="DM1123" s="79" t="n">
        <v>0</v>
      </c>
      <c r="DN1123" s="79" t="n">
        <v>235</v>
      </c>
      <c r="DO1123" s="79" t="n">
        <v>0</v>
      </c>
      <c r="DP1123" s="79" t="n">
        <v>0</v>
      </c>
      <c r="DQ1123" s="79" t="n">
        <v>0</v>
      </c>
      <c r="DR1123" s="79" t="n">
        <v>0</v>
      </c>
      <c r="DS1123" s="79" t="n">
        <v>0</v>
      </c>
      <c r="DT1123" s="79" t="n">
        <v>0</v>
      </c>
      <c r="DU1123" s="79" t="n">
        <v>267</v>
      </c>
      <c r="DV1123" s="79" t="n">
        <v>147</v>
      </c>
      <c r="DW1123" s="79" t="n">
        <v>54</v>
      </c>
      <c r="DX1123" s="79" t="n">
        <v>32</v>
      </c>
      <c r="DY1123" s="79" t="n">
        <v>34</v>
      </c>
      <c r="DZ1123" s="79" t="n">
        <v>79</v>
      </c>
      <c r="EA1123" s="79" t="n">
        <v>84</v>
      </c>
      <c r="EB1123" s="79" t="n">
        <v>-17</v>
      </c>
      <c r="EC1123" s="73" t="n">
        <v>0.858803418803419</v>
      </c>
      <c r="ED1123" s="73" t="n">
        <v>0.0834188034188034</v>
      </c>
      <c r="EE1123" s="73" t="n">
        <v>0.0971337579617835</v>
      </c>
      <c r="EF1123" s="73" t="n">
        <v>0.695042735042735</v>
      </c>
      <c r="EG1123" s="73" t="n">
        <v>0.809315286624204</v>
      </c>
      <c r="EH1123" s="73" t="n">
        <v>0</v>
      </c>
      <c r="EI1123" s="73" t="n">
        <v>0</v>
      </c>
      <c r="EJ1123" s="73" t="n">
        <v>0.0803418803418804</v>
      </c>
      <c r="EK1123" s="73" t="n">
        <v>0.0935509554140127</v>
      </c>
      <c r="EL1123" s="73" t="n">
        <v>0</v>
      </c>
      <c r="EM1123" s="73" t="n">
        <v>0</v>
      </c>
      <c r="EN1123" s="73" t="e">
        <f aca="false"/>
        <v>#DIV/0!</v>
      </c>
      <c r="EO1123" s="73" t="n">
        <v>0</v>
      </c>
      <c r="EP1123" s="73" t="e">
        <f aca="false"/>
        <v>#DIV/0!</v>
      </c>
      <c r="EQ1123" s="73" t="n">
        <v>0</v>
      </c>
      <c r="ER1123" s="73" t="e">
        <f aca="false"/>
        <v>#DIV/0!</v>
      </c>
      <c r="ES1123" s="73" t="n">
        <v>0</v>
      </c>
      <c r="ET1123" s="73" t="e">
        <f aca="false"/>
        <v>#DIV/0!</v>
      </c>
      <c r="EU1123" s="73" t="n">
        <v>0</v>
      </c>
      <c r="EV1123" s="73" t="e">
        <f aca="false"/>
        <v>#DIV/0!</v>
      </c>
      <c r="EW1123" s="73" t="n">
        <v>0.0912820512820513</v>
      </c>
      <c r="EX1123" s="73" t="n">
        <v>0.0502564102564103</v>
      </c>
      <c r="EY1123" s="73" t="n">
        <v>0.550561797752809</v>
      </c>
      <c r="EZ1123" s="73" t="n">
        <v>0.0184615384615385</v>
      </c>
      <c r="FA1123" s="73" t="n">
        <v>0.202247191011236</v>
      </c>
      <c r="FB1123" s="73" t="n">
        <v>0.0109401709401709</v>
      </c>
      <c r="FC1123" s="73" t="n">
        <v>0.119850187265918</v>
      </c>
      <c r="FD1123" s="73" t="n">
        <v>0.0116239316239316</v>
      </c>
      <c r="FE1123" s="73" t="n">
        <v>0.127340823970037</v>
      </c>
      <c r="FF1123" s="73" t="n">
        <v>0.027008547008547</v>
      </c>
      <c r="FG1123" s="73" t="n">
        <v>0.0287179487179487</v>
      </c>
      <c r="FH1123" s="81" t="n">
        <v>0.720136722243199</v>
      </c>
      <c r="FI1123" s="82" t="n">
        <v>1</v>
      </c>
      <c r="FJ1123" s="83" t="n">
        <v>0.795659090042333</v>
      </c>
      <c r="FK1123" s="82" t="n">
        <v>1</v>
      </c>
      <c r="FL1123" s="84" t="n">
        <v>-0.00581196581196581</v>
      </c>
      <c r="FM1123" s="71" t="n">
        <v>1</v>
      </c>
      <c r="FN1123" s="85" t="n">
        <v>25160.5</v>
      </c>
      <c r="FO1123" s="86" t="n">
        <v>18119</v>
      </c>
      <c r="FP1123" s="87" t="n">
        <v>20862.977</v>
      </c>
      <c r="FQ1123" s="86" t="n">
        <v>26221</v>
      </c>
      <c r="FR1123" s="88"/>
      <c r="FS1123" s="89" t="n">
        <v>1.12438411833556</v>
      </c>
      <c r="FT1123" s="89" t="n">
        <v>0</v>
      </c>
      <c r="FU1123" s="89" t="n">
        <v>0</v>
      </c>
      <c r="FV1123" s="89" t="n">
        <v>0.146096120414646</v>
      </c>
      <c r="FW1123" s="89" t="n">
        <v>0.000335522586254109</v>
      </c>
      <c r="FX1123" s="89" t="n">
        <v>0.00929876881904246</v>
      </c>
      <c r="FY1123" s="89" t="n">
        <v>0</v>
      </c>
      <c r="FZ1123" s="89" t="n">
        <v>0.00450558901541233</v>
      </c>
      <c r="GA1123" s="89" t="n">
        <v>0.901357462072647</v>
      </c>
      <c r="GB1123" s="89" t="n">
        <v>0.0347026217782822</v>
      </c>
      <c r="GC1123" s="89" t="n">
        <v>0.0252600575651308</v>
      </c>
      <c r="GD1123" s="89" t="n">
        <v>0</v>
      </c>
      <c r="GE1123" s="89" t="n">
        <v>0</v>
      </c>
      <c r="GF1123" s="89" t="n">
        <v>0</v>
      </c>
      <c r="GG1123" s="89" t="n">
        <v>0</v>
      </c>
      <c r="GH1123" s="89" t="n">
        <v>0</v>
      </c>
      <c r="GI1123" s="89" t="n">
        <v>0</v>
      </c>
      <c r="GJ1123" s="89" t="n">
        <v>0</v>
      </c>
      <c r="GK1123" s="89" t="n">
        <v>0</v>
      </c>
      <c r="GL1123" s="89" t="n">
        <v>0</v>
      </c>
      <c r="GM1123" s="89" t="n">
        <v>0</v>
      </c>
      <c r="GN1123" s="89" t="n">
        <v>0</v>
      </c>
      <c r="GO1123" s="89" t="n">
        <v>0</v>
      </c>
      <c r="GP1123" s="89" t="n">
        <v>0.0567991806730171</v>
      </c>
      <c r="GQ1123" s="89" t="n">
        <v>0.0549777723476376</v>
      </c>
      <c r="GR1123" s="89" t="n">
        <v>0</v>
      </c>
      <c r="GS1123" s="89" t="n">
        <v>0.000383454384290411</v>
      </c>
      <c r="GT1123" s="89" t="n">
        <v>0.0426113684542719</v>
      </c>
      <c r="GU1123" s="89" t="n">
        <v>0.0121746767012205</v>
      </c>
      <c r="GV1123" s="89" t="n">
        <v>0.00335522586254109</v>
      </c>
      <c r="GW1123" s="89" t="n">
        <v>0.00239179672201144</v>
      </c>
      <c r="GX1123" s="89" t="n">
        <v>0.0869962134358869</v>
      </c>
      <c r="GY1123" s="89" t="n">
        <v>0.00560802037024726</v>
      </c>
      <c r="GZ1123" s="89" t="n">
        <v>0</v>
      </c>
      <c r="HA1123" s="90" t="n">
        <v>0.0175522409865093</v>
      </c>
      <c r="HB1123" s="90" t="n">
        <v>0.000143795394108904</v>
      </c>
      <c r="HC1123" s="89" t="n">
        <v>0.195993122170436</v>
      </c>
      <c r="HD1123" s="89" t="n">
        <v>0.267411501244525</v>
      </c>
      <c r="HE1123" s="89" t="n">
        <v>-0.071418379074089</v>
      </c>
      <c r="HF1123" s="89" t="n">
        <v>0.0123664038933657</v>
      </c>
      <c r="HG1123" s="89" t="n">
        <v>0.119254313514318</v>
      </c>
      <c r="HH1123" s="89" t="n">
        <v>1.07913650098929</v>
      </c>
      <c r="HI1123" s="79" t="n">
        <v>4089</v>
      </c>
      <c r="HJ1123" s="79" t="n">
        <v>467</v>
      </c>
      <c r="HK1123" s="79" t="n">
        <v>3622</v>
      </c>
      <c r="HL1123" s="3"/>
      <c r="HM1123" s="3"/>
      <c r="HN1123" s="3"/>
      <c r="HO1123" s="3"/>
      <c r="HP1123" s="3"/>
      <c r="HQ1123" s="3"/>
      <c r="HR1123" s="3"/>
      <c r="HS1123" s="3"/>
      <c r="HT1123" s="3"/>
      <c r="HU1123" s="3"/>
      <c r="HV1123" s="3"/>
      <c r="HW1123" s="3"/>
      <c r="HX1123" s="3"/>
      <c r="HY1123" s="3"/>
      <c r="HZ1123" s="3"/>
      <c r="IA1123" s="3"/>
      <c r="IB1123" s="3"/>
      <c r="IC1123" s="3"/>
      <c r="ID1123" s="3"/>
      <c r="IE1123" s="3"/>
      <c r="IF1123" s="3"/>
      <c r="IG1123" s="3"/>
      <c r="IH1123" s="3"/>
      <c r="II1123" s="3"/>
      <c r="IJ1123" s="3"/>
      <c r="IK1123" s="3"/>
      <c r="IL1123" s="3"/>
      <c r="IM1123" s="3"/>
      <c r="IN1123" s="3"/>
      <c r="IO1123" s="3"/>
      <c r="IP1123" s="3"/>
      <c r="IQ1123" s="3"/>
      <c r="IR1123" s="3"/>
      <c r="IS1123" s="3"/>
    </row>
    <row r="1124" s="69" customFormat="true" ht="12.75" hidden="false" customHeight="false" outlineLevel="0" collapsed="false">
      <c r="A1124" s="70" t="n">
        <v>4320578</v>
      </c>
      <c r="B1124" s="70" t="s">
        <v>1526</v>
      </c>
      <c r="C1124" s="71" t="n">
        <f aca="false">FI1124+FK1124+FM1124</f>
        <v>3</v>
      </c>
      <c r="D1124" s="94" t="n">
        <v>-0.0142439899445553</v>
      </c>
      <c r="E1124" s="94" t="n">
        <v>-0.0273779937136722</v>
      </c>
      <c r="F1124" s="73" t="n">
        <v>0.877017615731258</v>
      </c>
      <c r="G1124" s="74" t="n">
        <v>0.98342175066313</v>
      </c>
      <c r="H1124" s="74" t="n">
        <v>1.13452399197339</v>
      </c>
      <c r="I1124" s="75" t="n">
        <v>0.159121211954941</v>
      </c>
      <c r="J1124" s="75" t="n">
        <v>0.123555919705039</v>
      </c>
      <c r="K1124" s="72" t="n">
        <v>0.166758818976004</v>
      </c>
      <c r="L1124" s="76" t="n">
        <v>0.120430867031609</v>
      </c>
      <c r="M1124" s="76" t="e">
        <f aca="false"/>
        <v>#DIV/0!</v>
      </c>
      <c r="N1124" s="76" t="e">
        <f aca="false"/>
        <v>#DIV/0!</v>
      </c>
      <c r="O1124" s="75" t="n">
        <v>0.865023831254437</v>
      </c>
      <c r="P1124" s="75" t="n">
        <v>0.657205841829705</v>
      </c>
      <c r="Q1124" s="75" t="n">
        <v>0.948494983277592</v>
      </c>
      <c r="R1124" s="75" t="n">
        <v>0.968850698174007</v>
      </c>
      <c r="S1124" s="75" t="n">
        <v>0.990521327014218</v>
      </c>
      <c r="T1124" s="75" t="n">
        <v>0.848998190576563</v>
      </c>
      <c r="U1124" s="75" t="n">
        <v>0</v>
      </c>
      <c r="V1124" s="75" t="n">
        <v>0.00168828872100733</v>
      </c>
      <c r="W1124" s="75" t="n">
        <v>0.000422072180251834</v>
      </c>
      <c r="X1124" s="75" t="n">
        <v>0.000422072180251834</v>
      </c>
      <c r="Y1124" s="75" t="n">
        <v>0.0205760187872769</v>
      </c>
      <c r="Z1124" s="75" t="n">
        <v>0.00327105939695171</v>
      </c>
      <c r="AA1124" s="75" t="n">
        <v>0.0386196044930428</v>
      </c>
      <c r="AB1124" s="75" t="n">
        <v>0</v>
      </c>
      <c r="AC1124" s="75" t="n">
        <v>0.269071014910544</v>
      </c>
      <c r="AD1124" s="75" t="n">
        <v>0.114381560848247</v>
      </c>
      <c r="AE1124" s="75" t="n">
        <v>0.349053693068266</v>
      </c>
      <c r="AF1124" s="75" t="n">
        <v>0.00791385337972188</v>
      </c>
      <c r="AG1124" s="75" t="n">
        <v>0.0146670082637512</v>
      </c>
      <c r="AH1124" s="75" t="n">
        <v>0.0246912225447323</v>
      </c>
      <c r="AI1124" s="75" t="n">
        <v>0.00063310827037775</v>
      </c>
      <c r="AJ1124" s="75" t="n">
        <v>0</v>
      </c>
      <c r="AK1124" s="75" t="n">
        <v>0.000422072180251834</v>
      </c>
      <c r="AL1124" s="75" t="n">
        <v>0.00422072180251834</v>
      </c>
      <c r="AM1124" s="75" t="n">
        <v>0</v>
      </c>
      <c r="AN1124" s="75" t="n">
        <v>0.00400968571239242</v>
      </c>
      <c r="AO1124" s="75" t="n">
        <v>0.002532433081511</v>
      </c>
      <c r="AP1124" s="75" t="n">
        <v>0.0103407684161699</v>
      </c>
      <c r="AQ1124" s="75" t="n">
        <v>0.00263795112657396</v>
      </c>
      <c r="AR1124" s="75" t="n">
        <v>0.00242691503644804</v>
      </c>
      <c r="AS1124" s="75" t="n">
        <v>0</v>
      </c>
      <c r="AT1124" s="75" t="n">
        <v>0.000211036090125917</v>
      </c>
      <c r="AU1124" s="75" t="n">
        <v>0.131369966103383</v>
      </c>
      <c r="AV1124" s="75" t="n">
        <v>0.112271199946988</v>
      </c>
      <c r="AW1124" s="75" t="n">
        <v>0.015194598489066</v>
      </c>
      <c r="AX1124" s="75" t="n">
        <v>0.0037986496222665</v>
      </c>
      <c r="AY1124" s="75" t="n">
        <v>0.000105518045062958</v>
      </c>
      <c r="AZ1124" s="75" t="n">
        <v>0.898275117620965</v>
      </c>
      <c r="BA1124" s="76" t="n">
        <v>0.132003074373761</v>
      </c>
      <c r="BB1124" s="76" t="n">
        <v>0.766272043247204</v>
      </c>
      <c r="BC1124" s="75" t="n">
        <v>0.00875799774022555</v>
      </c>
      <c r="BD1124" s="75" t="n">
        <v>0.216206474334002</v>
      </c>
      <c r="BE1124" s="75" t="n">
        <v>0.791385337972188</v>
      </c>
      <c r="BF1124" s="77" t="n">
        <v>8513</v>
      </c>
      <c r="BG1124" s="77" t="n">
        <v>1251</v>
      </c>
      <c r="BH1124" s="77" t="n">
        <v>7262</v>
      </c>
      <c r="BI1124" s="75" t="n">
        <v>0.0323568237195044</v>
      </c>
      <c r="BJ1124" s="75" t="n">
        <v>0.113303412241013</v>
      </c>
      <c r="BK1124" s="75" t="n">
        <v>0.332367881996625</v>
      </c>
      <c r="BL1124" s="75" t="n">
        <v>0.707464641921429</v>
      </c>
      <c r="BM1124" s="75" t="n">
        <v>0.159349773305319</v>
      </c>
      <c r="BN1124" s="75" t="n">
        <v>0.866814415226748</v>
      </c>
      <c r="BO1124" s="75" t="n">
        <v>0.0559548822293487</v>
      </c>
      <c r="BP1124" s="75" t="n">
        <v>0.922769297456096</v>
      </c>
      <c r="BQ1124" s="75" t="n">
        <v>0.0772307025439038</v>
      </c>
      <c r="BR1124" s="75" t="n">
        <v>1</v>
      </c>
      <c r="BS1124" s="75" t="n">
        <v>0</v>
      </c>
      <c r="BT1124" s="75" t="n">
        <v>0</v>
      </c>
      <c r="BU1124" s="75" t="n">
        <v>0</v>
      </c>
      <c r="BV1124" s="75" t="n">
        <v>0</v>
      </c>
      <c r="BW1124" s="78" t="n">
        <v>0.846068782483689</v>
      </c>
      <c r="BX1124" s="75" t="n">
        <v>0.975700934579439</v>
      </c>
      <c r="BY1124" s="79" t="n">
        <v>5663</v>
      </c>
      <c r="BZ1124" s="79" t="n">
        <v>682</v>
      </c>
      <c r="CA1124" s="79" t="n">
        <v>0</v>
      </c>
      <c r="CB1124" s="79" t="n">
        <v>4280</v>
      </c>
      <c r="CC1124" s="79" t="n">
        <v>571</v>
      </c>
      <c r="CD1124" s="79" t="n">
        <v>0</v>
      </c>
      <c r="CE1124" s="79" t="n">
        <v>0</v>
      </c>
      <c r="CF1124" s="79" t="n">
        <v>0</v>
      </c>
      <c r="CG1124" s="79" t="n">
        <v>0</v>
      </c>
      <c r="CH1124" s="79" t="n">
        <v>0</v>
      </c>
      <c r="CI1124" s="79" t="n">
        <v>0</v>
      </c>
      <c r="CJ1124" s="79" t="n">
        <v>3051</v>
      </c>
      <c r="CK1124" s="76" t="n">
        <v>0.626230233329647</v>
      </c>
      <c r="CL1124" s="76" t="n">
        <v>0.075417449961296</v>
      </c>
      <c r="CM1124" s="76" t="n">
        <v>0.120430867031609</v>
      </c>
      <c r="CN1124" s="76" t="n">
        <v>0</v>
      </c>
      <c r="CO1124" s="76" t="n">
        <v>0</v>
      </c>
      <c r="CP1124" s="76" t="n">
        <v>0.473294260754175</v>
      </c>
      <c r="CQ1124" s="76" t="n">
        <v>0.755783153805404</v>
      </c>
      <c r="CR1124" s="76" t="n">
        <v>0.0631427623576247</v>
      </c>
      <c r="CS1124" s="76" t="n">
        <v>0.100829948790394</v>
      </c>
      <c r="CT1124" s="76" t="n">
        <v>0</v>
      </c>
      <c r="CU1124" s="76" t="n">
        <v>0</v>
      </c>
      <c r="CV1124" s="76" t="e">
        <f aca="false"/>
        <v>#DIV/0!</v>
      </c>
      <c r="CW1124" s="76" t="n">
        <v>0</v>
      </c>
      <c r="CX1124" s="76" t="e">
        <f aca="false"/>
        <v>#DIV/0!</v>
      </c>
      <c r="CY1124" s="76" t="n">
        <v>0</v>
      </c>
      <c r="CZ1124" s="76" t="e">
        <f aca="false"/>
        <v>#DIV/0!</v>
      </c>
      <c r="DA1124" s="76" t="n">
        <v>0</v>
      </c>
      <c r="DB1124" s="76" t="e">
        <f aca="false"/>
        <v>#DIV/0!</v>
      </c>
      <c r="DC1124" s="76" t="n">
        <v>0</v>
      </c>
      <c r="DD1124" s="76" t="e">
        <f aca="false"/>
        <v>#DIV/0!</v>
      </c>
      <c r="DE1124" s="76" t="n">
        <v>0.337388034944156</v>
      </c>
      <c r="DF1124" s="80" t="n">
        <v>2.79023271058669</v>
      </c>
      <c r="DG1124" s="76" t="n">
        <v>0.410029498525074</v>
      </c>
      <c r="DH1124" s="76" t="n">
        <v>2.38020321206162</v>
      </c>
      <c r="DI1124" s="79" t="n">
        <v>1508</v>
      </c>
      <c r="DJ1124" s="79" t="n">
        <v>682</v>
      </c>
      <c r="DK1124" s="79" t="n">
        <v>146</v>
      </c>
      <c r="DL1124" s="79" t="n">
        <v>0</v>
      </c>
      <c r="DM1124" s="79" t="n">
        <v>358</v>
      </c>
      <c r="DN1124" s="79" t="n">
        <v>178</v>
      </c>
      <c r="DO1124" s="79" t="n">
        <v>0</v>
      </c>
      <c r="DP1124" s="79" t="n">
        <v>0</v>
      </c>
      <c r="DQ1124" s="79" t="n">
        <v>0</v>
      </c>
      <c r="DR1124" s="79" t="n">
        <v>0</v>
      </c>
      <c r="DS1124" s="79" t="n">
        <v>0</v>
      </c>
      <c r="DT1124" s="79" t="n">
        <v>0</v>
      </c>
      <c r="DU1124" s="79" t="n">
        <v>731</v>
      </c>
      <c r="DV1124" s="79" t="n">
        <v>686</v>
      </c>
      <c r="DW1124" s="79" t="n">
        <v>2</v>
      </c>
      <c r="DX1124" s="79" t="n">
        <v>41</v>
      </c>
      <c r="DY1124" s="79" t="n">
        <v>2</v>
      </c>
      <c r="DZ1124" s="79" t="n">
        <v>5</v>
      </c>
      <c r="EA1124" s="79" t="n">
        <v>90</v>
      </c>
      <c r="EB1124" s="79" t="n">
        <v>0</v>
      </c>
      <c r="EC1124" s="73" t="n">
        <v>0.452254641909814</v>
      </c>
      <c r="ED1124" s="73" t="n">
        <v>0.096816976127321</v>
      </c>
      <c r="EE1124" s="73" t="n">
        <v>0.214076246334311</v>
      </c>
      <c r="EF1124" s="73" t="n">
        <v>0</v>
      </c>
      <c r="EG1124" s="73" t="n">
        <v>0</v>
      </c>
      <c r="EH1124" s="73" t="n">
        <v>0.237400530503979</v>
      </c>
      <c r="EI1124" s="73" t="n">
        <v>0.524926686217009</v>
      </c>
      <c r="EJ1124" s="73" t="n">
        <v>0.118037135278515</v>
      </c>
      <c r="EK1124" s="73" t="n">
        <v>0.26099706744868</v>
      </c>
      <c r="EL1124" s="73" t="n">
        <v>0</v>
      </c>
      <c r="EM1124" s="73" t="n">
        <v>0</v>
      </c>
      <c r="EN1124" s="73" t="e">
        <f aca="false"/>
        <v>#DIV/0!</v>
      </c>
      <c r="EO1124" s="73" t="n">
        <v>0</v>
      </c>
      <c r="EP1124" s="73" t="e">
        <f aca="false"/>
        <v>#DIV/0!</v>
      </c>
      <c r="EQ1124" s="73" t="n">
        <v>0</v>
      </c>
      <c r="ER1124" s="73" t="e">
        <f aca="false"/>
        <v>#DIV/0!</v>
      </c>
      <c r="ES1124" s="73" t="n">
        <v>0</v>
      </c>
      <c r="ET1124" s="73" t="e">
        <f aca="false"/>
        <v>#DIV/0!</v>
      </c>
      <c r="EU1124" s="73" t="n">
        <v>0</v>
      </c>
      <c r="EV1124" s="73" t="e">
        <f aca="false"/>
        <v>#DIV/0!</v>
      </c>
      <c r="EW1124" s="73" t="n">
        <v>0.48474801061008</v>
      </c>
      <c r="EX1124" s="73" t="n">
        <v>0.454907161803714</v>
      </c>
      <c r="EY1124" s="73" t="n">
        <v>0.93844049247606</v>
      </c>
      <c r="EZ1124" s="73" t="n">
        <v>0.0013262599469496</v>
      </c>
      <c r="FA1124" s="73" t="n">
        <v>0.0027359781121751</v>
      </c>
      <c r="FB1124" s="73" t="n">
        <v>0.0271883289124668</v>
      </c>
      <c r="FC1124" s="73" t="n">
        <v>0.0560875512995896</v>
      </c>
      <c r="FD1124" s="73" t="n">
        <v>0.0013262599469496</v>
      </c>
      <c r="FE1124" s="73" t="n">
        <v>0.0027359781121751</v>
      </c>
      <c r="FF1124" s="73" t="n">
        <v>0.00331564986737401</v>
      </c>
      <c r="FG1124" s="73" t="n">
        <v>0.0596816976127321</v>
      </c>
      <c r="FH1124" s="81" t="n">
        <v>0.695642140082311</v>
      </c>
      <c r="FI1124" s="82" t="n">
        <v>1</v>
      </c>
      <c r="FJ1124" s="83" t="n">
        <v>0.776489307660795</v>
      </c>
      <c r="FK1124" s="82" t="n">
        <v>1</v>
      </c>
      <c r="FL1124" s="84" t="n">
        <v>0</v>
      </c>
      <c r="FM1124" s="71" t="n">
        <v>1</v>
      </c>
      <c r="FN1124" s="85" t="n">
        <v>12999.5</v>
      </c>
      <c r="FO1124" s="86" t="n">
        <v>9043</v>
      </c>
      <c r="FP1124" s="87" t="n">
        <v>9477.052</v>
      </c>
      <c r="FQ1124" s="86" t="n">
        <v>12205</v>
      </c>
      <c r="FR1124" s="88"/>
      <c r="FS1124" s="89" t="n">
        <v>0.447079956931755</v>
      </c>
      <c r="FT1124" s="89" t="n">
        <v>0</v>
      </c>
      <c r="FU1124" s="89" t="n">
        <v>0</v>
      </c>
      <c r="FV1124" s="89" t="n">
        <v>0</v>
      </c>
      <c r="FW1124" s="89" t="n">
        <v>0</v>
      </c>
      <c r="FX1124" s="89" t="n">
        <v>0.00907455187541442</v>
      </c>
      <c r="FY1124" s="89" t="n">
        <v>0</v>
      </c>
      <c r="FZ1124" s="89" t="n">
        <v>0.000316554135188875</v>
      </c>
      <c r="GA1124" s="89" t="n">
        <v>0</v>
      </c>
      <c r="GB1124" s="89" t="n">
        <v>0.0365092435917836</v>
      </c>
      <c r="GC1124" s="89" t="n">
        <v>0.0566631901988087</v>
      </c>
      <c r="GD1124" s="89" t="n">
        <v>0.303469897601068</v>
      </c>
      <c r="GE1124" s="89" t="n">
        <v>0</v>
      </c>
      <c r="GF1124" s="89" t="n">
        <v>0.0256408849502989</v>
      </c>
      <c r="GG1124" s="89" t="n">
        <v>0</v>
      </c>
      <c r="GH1124" s="89" t="n">
        <v>0</v>
      </c>
      <c r="GI1124" s="89" t="n">
        <v>0</v>
      </c>
      <c r="GJ1124" s="89" t="n">
        <v>0</v>
      </c>
      <c r="GK1124" s="89" t="n">
        <v>0</v>
      </c>
      <c r="GL1124" s="89" t="n">
        <v>0</v>
      </c>
      <c r="GM1124" s="89" t="n">
        <v>0</v>
      </c>
      <c r="GN1124" s="89" t="n">
        <v>0</v>
      </c>
      <c r="GO1124" s="89" t="n">
        <v>0</v>
      </c>
      <c r="GP1124" s="89" t="n">
        <v>0.00358761353214059</v>
      </c>
      <c r="GQ1124" s="89" t="n">
        <v>0.00327105939695171</v>
      </c>
      <c r="GR1124" s="89" t="n">
        <v>0</v>
      </c>
      <c r="GS1124" s="89" t="n">
        <v>0</v>
      </c>
      <c r="GT1124" s="89" t="n">
        <v>0.215362329973498</v>
      </c>
      <c r="GU1124" s="89" t="n">
        <v>0.143293505195498</v>
      </c>
      <c r="GV1124" s="89" t="n">
        <v>0.00675315488402934</v>
      </c>
      <c r="GW1124" s="89" t="n">
        <v>0.000485910597514924</v>
      </c>
      <c r="GX1124" s="89" t="n">
        <v>0</v>
      </c>
      <c r="GY1124" s="89" t="n">
        <v>0.0168828872100733</v>
      </c>
      <c r="GZ1124" s="89" t="n">
        <v>0</v>
      </c>
      <c r="HA1124" s="90" t="n">
        <v>0.0364905668978075</v>
      </c>
      <c r="HB1124" s="90" t="n">
        <v>0.00105518045062958</v>
      </c>
      <c r="HC1124" s="89" t="n">
        <v>0.643554556838983</v>
      </c>
      <c r="HD1124" s="89" t="n">
        <v>0.0541307571172977</v>
      </c>
      <c r="HE1124" s="89" t="n">
        <v>0.589423799721686</v>
      </c>
      <c r="HF1124" s="89" t="n">
        <v>0.00221587894632213</v>
      </c>
      <c r="HG1124" s="89" t="n">
        <v>0.350636463744211</v>
      </c>
      <c r="HH1124" s="89" t="n">
        <v>1.99851177349243</v>
      </c>
      <c r="HI1124" s="79" t="n">
        <v>6099</v>
      </c>
      <c r="HJ1124" s="79" t="n">
        <v>1895</v>
      </c>
      <c r="HK1124" s="79" t="n">
        <v>4204</v>
      </c>
      <c r="HL1124" s="3"/>
      <c r="HM1124" s="3"/>
      <c r="HN1124" s="3"/>
      <c r="HO1124" s="3"/>
      <c r="HP1124" s="3"/>
      <c r="HQ1124" s="3"/>
      <c r="HR1124" s="3"/>
      <c r="HS1124" s="3"/>
      <c r="HT1124" s="3"/>
      <c r="HU1124" s="3"/>
      <c r="HV1124" s="3"/>
      <c r="HW1124" s="3"/>
      <c r="HX1124" s="3"/>
      <c r="HY1124" s="3"/>
      <c r="HZ1124" s="3"/>
      <c r="IA1124" s="3"/>
      <c r="IB1124" s="3"/>
      <c r="IC1124" s="3"/>
      <c r="ID1124" s="3"/>
      <c r="IE1124" s="3"/>
      <c r="IF1124" s="3"/>
      <c r="IG1124" s="3"/>
      <c r="IH1124" s="3"/>
      <c r="II1124" s="3"/>
      <c r="IJ1124" s="3"/>
      <c r="IK1124" s="3"/>
      <c r="IL1124" s="3"/>
      <c r="IM1124" s="3"/>
      <c r="IN1124" s="3"/>
      <c r="IO1124" s="3"/>
      <c r="IP1124" s="3"/>
      <c r="IQ1124" s="3"/>
      <c r="IR1124" s="3"/>
      <c r="IS1124" s="3"/>
    </row>
    <row r="1125" s="69" customFormat="true" ht="12.75" hidden="false" customHeight="false" outlineLevel="0" collapsed="false">
      <c r="A1125" s="70" t="n">
        <v>4320602</v>
      </c>
      <c r="B1125" s="70" t="s">
        <v>1527</v>
      </c>
      <c r="C1125" s="71" t="n">
        <f aca="false">FI1125+FK1125+FM1125</f>
        <v>3</v>
      </c>
      <c r="D1125" s="94" t="n">
        <v>-0.00802768369731788</v>
      </c>
      <c r="E1125" s="94" t="n">
        <v>-0.0175123000629089</v>
      </c>
      <c r="F1125" s="73" t="n">
        <v>0.91700462672074</v>
      </c>
      <c r="G1125" s="74" t="n">
        <v>0.989718372820742</v>
      </c>
      <c r="H1125" s="74" t="n">
        <v>1.03306576428318</v>
      </c>
      <c r="I1125" s="75" t="n">
        <v>0.161359592701555</v>
      </c>
      <c r="J1125" s="75" t="n">
        <v>0.127777460444394</v>
      </c>
      <c r="K1125" s="72" t="n">
        <v>0.152873641768605</v>
      </c>
      <c r="L1125" s="76" t="n">
        <v>0.148557178482366</v>
      </c>
      <c r="M1125" s="76" t="n">
        <v>0.160136286201022</v>
      </c>
      <c r="N1125" s="76" t="n">
        <v>-0.0115791077186566</v>
      </c>
      <c r="O1125" s="75" t="n">
        <v>0.916227827050998</v>
      </c>
      <c r="P1125" s="75" t="n">
        <v>0.859288712171416</v>
      </c>
      <c r="Q1125" s="75" t="n">
        <v>0.951691896705254</v>
      </c>
      <c r="R1125" s="75" t="n">
        <v>0.742030538440932</v>
      </c>
      <c r="S1125" s="75" t="n">
        <v>0.917594654788419</v>
      </c>
      <c r="T1125" s="75" t="n">
        <v>0.518269411515723</v>
      </c>
      <c r="U1125" s="75" t="n">
        <v>0</v>
      </c>
      <c r="V1125" s="75" t="n">
        <v>0.00584270317783905</v>
      </c>
      <c r="W1125" s="75" t="n">
        <v>0.000793453517978142</v>
      </c>
      <c r="X1125" s="75" t="n">
        <v>0.0194756772594635</v>
      </c>
      <c r="Y1125" s="75" t="n">
        <v>0.00721321379980129</v>
      </c>
      <c r="Z1125" s="75" t="n">
        <v>0.00310168193391456</v>
      </c>
      <c r="AA1125" s="75" t="n">
        <v>0.0284200623712171</v>
      </c>
      <c r="AB1125" s="75" t="n">
        <v>0.0975947827113115</v>
      </c>
      <c r="AC1125" s="75" t="n">
        <v>0.12486073087456</v>
      </c>
      <c r="AD1125" s="75" t="n">
        <v>0.181772987754993</v>
      </c>
      <c r="AE1125" s="75" t="n">
        <v>0.0155084096695728</v>
      </c>
      <c r="AF1125" s="75" t="n">
        <v>0.00050492496598609</v>
      </c>
      <c r="AG1125" s="75" t="n">
        <v>0.0183215630514953</v>
      </c>
      <c r="AH1125" s="75" t="n">
        <v>0.0756666127599155</v>
      </c>
      <c r="AI1125" s="75" t="n">
        <v>0</v>
      </c>
      <c r="AJ1125" s="75" t="n">
        <v>0</v>
      </c>
      <c r="AK1125" s="75" t="n">
        <v>0.0132723133916344</v>
      </c>
      <c r="AL1125" s="75" t="n">
        <v>0.0193314129834675</v>
      </c>
      <c r="AM1125" s="75" t="n">
        <v>0</v>
      </c>
      <c r="AN1125" s="75" t="n">
        <v>0.00274102124392449</v>
      </c>
      <c r="AO1125" s="75" t="n">
        <v>0.0129837848396423</v>
      </c>
      <c r="AP1125" s="75" t="n">
        <v>0.0240921340913363</v>
      </c>
      <c r="AQ1125" s="75" t="n">
        <v>0.0038951354518927</v>
      </c>
      <c r="AR1125" s="75" t="n">
        <v>0.00201969986394436</v>
      </c>
      <c r="AS1125" s="75" t="n">
        <v>0</v>
      </c>
      <c r="AT1125" s="75" t="n">
        <v>0.00187543558794834</v>
      </c>
      <c r="AU1125" s="75" t="n">
        <v>0.164389142497471</v>
      </c>
      <c r="AV1125" s="75" t="n">
        <v>0.147943015033924</v>
      </c>
      <c r="AW1125" s="75" t="n">
        <v>0.0129116527016443</v>
      </c>
      <c r="AX1125" s="75" t="n">
        <v>0.00339021048590661</v>
      </c>
      <c r="AY1125" s="75" t="n">
        <v>7.21321379980129E-005</v>
      </c>
      <c r="AZ1125" s="75" t="n">
        <v>0.918674909542692</v>
      </c>
      <c r="BA1125" s="76" t="n">
        <v>0.228298216763711</v>
      </c>
      <c r="BB1125" s="76" t="n">
        <v>0.690376692778982</v>
      </c>
      <c r="BC1125" s="75" t="n">
        <v>0.00908864938774963</v>
      </c>
      <c r="BD1125" s="75" t="n">
        <v>1.24716466598564</v>
      </c>
      <c r="BE1125" s="75" t="n">
        <v>39.0191587286451</v>
      </c>
      <c r="BF1125" s="77" t="n">
        <v>12736</v>
      </c>
      <c r="BG1125" s="77" t="n">
        <v>3165</v>
      </c>
      <c r="BH1125" s="77" t="n">
        <v>9571</v>
      </c>
      <c r="BI1125" s="75" t="n">
        <v>0.018588122736281</v>
      </c>
      <c r="BJ1125" s="75" t="n">
        <v>0.0778377639581767</v>
      </c>
      <c r="BK1125" s="75" t="n">
        <v>0.363425134968906</v>
      </c>
      <c r="BL1125" s="75" t="n">
        <v>0.870498189024807</v>
      </c>
      <c r="BM1125" s="75" t="n">
        <v>0.0875418574454999</v>
      </c>
      <c r="BN1125" s="75" t="n">
        <v>0.958040046470307</v>
      </c>
      <c r="BO1125" s="75" t="n">
        <v>0.0420282922162236</v>
      </c>
      <c r="BP1125" s="75" t="n">
        <v>1.00006833868653</v>
      </c>
      <c r="BQ1125" s="75" t="n">
        <v>0</v>
      </c>
      <c r="BR1125" s="75" t="n">
        <v>1.00006833868653</v>
      </c>
      <c r="BS1125" s="75" t="n">
        <v>0</v>
      </c>
      <c r="BT1125" s="75" t="n">
        <v>0</v>
      </c>
      <c r="BU1125" s="75" t="n">
        <v>0</v>
      </c>
      <c r="BV1125" s="75" t="n">
        <v>0</v>
      </c>
      <c r="BW1125" s="78" t="n">
        <v>0.872138317501538</v>
      </c>
      <c r="BX1125" s="75" t="n">
        <v>0.893567251461988</v>
      </c>
      <c r="BY1125" s="79" t="n">
        <v>5614</v>
      </c>
      <c r="BZ1125" s="79" t="n">
        <v>3512</v>
      </c>
      <c r="CA1125" s="79" t="n">
        <v>1347</v>
      </c>
      <c r="CB1125" s="79" t="n">
        <v>210</v>
      </c>
      <c r="CC1125" s="79" t="n">
        <v>523</v>
      </c>
      <c r="CD1125" s="79" t="n">
        <v>587</v>
      </c>
      <c r="CE1125" s="79" t="n">
        <v>299</v>
      </c>
      <c r="CF1125" s="79" t="n">
        <v>0</v>
      </c>
      <c r="CG1125" s="79" t="n">
        <v>73</v>
      </c>
      <c r="CH1125" s="79" t="n">
        <v>0</v>
      </c>
      <c r="CI1125" s="79" t="n">
        <v>204</v>
      </c>
      <c r="CJ1125" s="79" t="n">
        <v>7635</v>
      </c>
      <c r="CK1125" s="76" t="n">
        <v>0.383653386181918</v>
      </c>
      <c r="CL1125" s="76" t="n">
        <v>0.240005467094922</v>
      </c>
      <c r="CM1125" s="76" t="n">
        <v>0.625578909868187</v>
      </c>
      <c r="CN1125" s="76" t="n">
        <v>0.0920522107565093</v>
      </c>
      <c r="CO1125" s="76" t="n">
        <v>0.239935874599216</v>
      </c>
      <c r="CP1125" s="76" t="n">
        <v>0.0143511241713934</v>
      </c>
      <c r="CQ1125" s="76" t="n">
        <v>0.0374064837905237</v>
      </c>
      <c r="CR1125" s="76" t="n">
        <v>0.0357411330554227</v>
      </c>
      <c r="CS1125" s="76" t="n">
        <v>0.0931599572497328</v>
      </c>
      <c r="CT1125" s="76" t="n">
        <v>0.0401148089933711</v>
      </c>
      <c r="CU1125" s="76" t="n">
        <v>0.020433267272603</v>
      </c>
      <c r="CV1125" s="76" t="n">
        <v>0.509369676320273</v>
      </c>
      <c r="CW1125" s="76" t="n">
        <v>0</v>
      </c>
      <c r="CX1125" s="76" t="n">
        <v>0</v>
      </c>
      <c r="CY1125" s="76" t="n">
        <v>0.00498872411672248</v>
      </c>
      <c r="CZ1125" s="76" t="n">
        <v>0.124361158432709</v>
      </c>
      <c r="DA1125" s="76" t="n">
        <v>0</v>
      </c>
      <c r="DB1125" s="76" t="n">
        <v>0</v>
      </c>
      <c r="DC1125" s="76" t="n">
        <v>0.0139410920522108</v>
      </c>
      <c r="DD1125" s="76" t="n">
        <v>0.347529812606474</v>
      </c>
      <c r="DE1125" s="76" t="n">
        <v>0.521765871659947</v>
      </c>
      <c r="DF1125" s="80" t="n">
        <v>1.66810740013098</v>
      </c>
      <c r="DG1125" s="76" t="n">
        <v>0.414538310412574</v>
      </c>
      <c r="DH1125" s="76" t="n">
        <v>1.2535690897184</v>
      </c>
      <c r="DI1125" s="79" t="n">
        <v>2237</v>
      </c>
      <c r="DJ1125" s="79" t="n">
        <v>834</v>
      </c>
      <c r="DK1125" s="79" t="n">
        <v>427</v>
      </c>
      <c r="DL1125" s="79" t="n">
        <v>278</v>
      </c>
      <c r="DM1125" s="79" t="n">
        <v>21</v>
      </c>
      <c r="DN1125" s="79" t="n">
        <v>108</v>
      </c>
      <c r="DO1125" s="79" t="n">
        <v>94</v>
      </c>
      <c r="DP1125" s="79" t="n">
        <v>41</v>
      </c>
      <c r="DQ1125" s="79" t="n">
        <v>4</v>
      </c>
      <c r="DR1125" s="79" t="n">
        <v>15</v>
      </c>
      <c r="DS1125" s="79" t="n">
        <v>0</v>
      </c>
      <c r="DT1125" s="79" t="n">
        <v>34</v>
      </c>
      <c r="DU1125" s="79" t="n">
        <v>1204</v>
      </c>
      <c r="DV1125" s="79" t="n">
        <v>790</v>
      </c>
      <c r="DW1125" s="79" t="n">
        <v>217</v>
      </c>
      <c r="DX1125" s="79" t="n">
        <v>174</v>
      </c>
      <c r="DY1125" s="79" t="n">
        <v>23</v>
      </c>
      <c r="DZ1125" s="79" t="n">
        <v>58</v>
      </c>
      <c r="EA1125" s="79" t="n">
        <v>53</v>
      </c>
      <c r="EB1125" s="79" t="n">
        <v>-6</v>
      </c>
      <c r="EC1125" s="73" t="n">
        <v>0.372820742065266</v>
      </c>
      <c r="ED1125" s="73" t="n">
        <v>0.190880643719267</v>
      </c>
      <c r="EE1125" s="73" t="n">
        <v>0.511990407673861</v>
      </c>
      <c r="EF1125" s="73" t="n">
        <v>0.124273580688422</v>
      </c>
      <c r="EG1125" s="73" t="n">
        <v>0.333333333333333</v>
      </c>
      <c r="EH1125" s="73" t="n">
        <v>0.00938757264193116</v>
      </c>
      <c r="EI1125" s="73" t="n">
        <v>0.0251798561151079</v>
      </c>
      <c r="EJ1125" s="73" t="n">
        <v>0.048278945015646</v>
      </c>
      <c r="EK1125" s="73" t="n">
        <v>0.129496402877698</v>
      </c>
      <c r="EL1125" s="73" t="n">
        <v>0.0420205632543585</v>
      </c>
      <c r="EM1125" s="73" t="n">
        <v>0.0183281180151989</v>
      </c>
      <c r="EN1125" s="73" t="n">
        <v>0.436170212765957</v>
      </c>
      <c r="EO1125" s="73" t="n">
        <v>0.00178810907465355</v>
      </c>
      <c r="EP1125" s="73" t="n">
        <v>0.0425531914893617</v>
      </c>
      <c r="EQ1125" s="73" t="n">
        <v>0.00670540902995083</v>
      </c>
      <c r="ER1125" s="73" t="n">
        <v>0.159574468085106</v>
      </c>
      <c r="ES1125" s="73" t="n">
        <v>0</v>
      </c>
      <c r="ET1125" s="73" t="n">
        <v>0</v>
      </c>
      <c r="EU1125" s="73" t="n">
        <v>0.0151989271345552</v>
      </c>
      <c r="EV1125" s="73" t="n">
        <v>0.361702127659575</v>
      </c>
      <c r="EW1125" s="73" t="n">
        <v>0.53822083147072</v>
      </c>
      <c r="EX1125" s="73" t="n">
        <v>0.353151542244077</v>
      </c>
      <c r="EY1125" s="73" t="n">
        <v>0.656146179401993</v>
      </c>
      <c r="EZ1125" s="73" t="n">
        <v>0.0970049172999553</v>
      </c>
      <c r="FA1125" s="73" t="n">
        <v>0.180232558139535</v>
      </c>
      <c r="FB1125" s="73" t="n">
        <v>0.0777827447474296</v>
      </c>
      <c r="FC1125" s="73" t="n">
        <v>0.144518272425249</v>
      </c>
      <c r="FD1125" s="73" t="n">
        <v>0.0102816271792579</v>
      </c>
      <c r="FE1125" s="73" t="n">
        <v>0.0191029900332226</v>
      </c>
      <c r="FF1125" s="73" t="n">
        <v>0.0259275815824765</v>
      </c>
      <c r="FG1125" s="73" t="n">
        <v>0.0236924452391596</v>
      </c>
      <c r="FH1125" s="81" t="n">
        <v>0.873012558541897</v>
      </c>
      <c r="FI1125" s="82" t="n">
        <v>1</v>
      </c>
      <c r="FJ1125" s="83" t="n">
        <v>0.791880162220826</v>
      </c>
      <c r="FK1125" s="82" t="n">
        <v>1</v>
      </c>
      <c r="FL1125" s="84" t="n">
        <v>-0.00268216361198033</v>
      </c>
      <c r="FM1125" s="71" t="n">
        <v>1</v>
      </c>
      <c r="FN1125" s="85" t="n">
        <v>16761.5</v>
      </c>
      <c r="FO1125" s="86" t="n">
        <v>14633</v>
      </c>
      <c r="FP1125" s="87" t="n">
        <v>13863.446</v>
      </c>
      <c r="FQ1125" s="86" t="n">
        <v>17507</v>
      </c>
      <c r="FR1125" s="88"/>
      <c r="FS1125" s="89" t="n">
        <v>0.232842541457586</v>
      </c>
      <c r="FT1125" s="89" t="n">
        <v>0</v>
      </c>
      <c r="FU1125" s="89" t="n">
        <v>0</v>
      </c>
      <c r="FV1125" s="89" t="n">
        <v>0</v>
      </c>
      <c r="FW1125" s="89" t="n">
        <v>0</v>
      </c>
      <c r="FX1125" s="89" t="n">
        <v>0</v>
      </c>
      <c r="FY1125" s="89" t="n">
        <v>0</v>
      </c>
      <c r="FZ1125" s="89" t="n">
        <v>0.00887225297375559</v>
      </c>
      <c r="GA1125" s="89" t="n">
        <v>0.0654959813021957</v>
      </c>
      <c r="GB1125" s="89" t="n">
        <v>0.00346234262390462</v>
      </c>
      <c r="GC1125" s="89" t="n">
        <v>0.0970898577453254</v>
      </c>
      <c r="GD1125" s="89" t="n">
        <v>0.00865585655976155</v>
      </c>
      <c r="GE1125" s="89" t="n">
        <v>0</v>
      </c>
      <c r="GF1125" s="89" t="n">
        <v>0.00540991034985097</v>
      </c>
      <c r="GG1125" s="89" t="n">
        <v>0.00201969986394436</v>
      </c>
      <c r="GH1125" s="89" t="n">
        <v>0</v>
      </c>
      <c r="GI1125" s="89" t="n">
        <v>0</v>
      </c>
      <c r="GJ1125" s="89" t="n">
        <v>0.000216396413994039</v>
      </c>
      <c r="GK1125" s="89" t="n">
        <v>0.00137051062196225</v>
      </c>
      <c r="GL1125" s="89" t="n">
        <v>0</v>
      </c>
      <c r="GM1125" s="89" t="n">
        <v>0</v>
      </c>
      <c r="GN1125" s="89" t="n">
        <v>0.000432792827988077</v>
      </c>
      <c r="GO1125" s="89" t="n">
        <v>0</v>
      </c>
      <c r="GP1125" s="89" t="n">
        <v>0.0131280491156383</v>
      </c>
      <c r="GQ1125" s="89" t="n">
        <v>0.00714108166180328</v>
      </c>
      <c r="GR1125" s="89" t="n">
        <v>0</v>
      </c>
      <c r="GS1125" s="89" t="n">
        <v>0.00252462482993045</v>
      </c>
      <c r="GT1125" s="89" t="n">
        <v>0.753203784975251</v>
      </c>
      <c r="GU1125" s="89" t="n">
        <v>0.148015147171923</v>
      </c>
      <c r="GV1125" s="89" t="n">
        <v>0.00331807834790859</v>
      </c>
      <c r="GW1125" s="89" t="n">
        <v>0.00195369895767618</v>
      </c>
      <c r="GX1125" s="89" t="n">
        <v>0</v>
      </c>
      <c r="GY1125" s="89" t="n">
        <v>0.0811486552477645</v>
      </c>
      <c r="GZ1125" s="89" t="n">
        <v>0.00115411420796821</v>
      </c>
      <c r="HA1125" s="90" t="n">
        <v>0.161952374611623</v>
      </c>
      <c r="HB1125" s="90" t="n">
        <v>0.184946801826905</v>
      </c>
      <c r="HC1125" s="89" t="n">
        <v>0.853539588930487</v>
      </c>
      <c r="HD1125" s="89" t="n">
        <v>0.0902373046355142</v>
      </c>
      <c r="HE1125" s="89" t="n">
        <v>0.763302284294973</v>
      </c>
      <c r="HF1125" s="89" t="n">
        <v>0.00829519586977148</v>
      </c>
      <c r="HG1125" s="89" t="n">
        <v>1.7569946173556</v>
      </c>
      <c r="HH1125" s="89" t="n">
        <v>32.1697073007678</v>
      </c>
      <c r="HI1125" s="79" t="n">
        <v>11833</v>
      </c>
      <c r="HJ1125" s="79" t="n">
        <v>3042</v>
      </c>
      <c r="HK1125" s="79" t="n">
        <v>8791</v>
      </c>
      <c r="HL1125" s="3"/>
      <c r="HM1125" s="3"/>
      <c r="HN1125" s="3"/>
      <c r="HO1125" s="3"/>
      <c r="HP1125" s="3"/>
      <c r="HQ1125" s="3"/>
      <c r="HR1125" s="3"/>
      <c r="HS1125" s="3"/>
      <c r="HT1125" s="3"/>
      <c r="HU1125" s="3"/>
      <c r="HV1125" s="3"/>
      <c r="HW1125" s="3"/>
      <c r="HX1125" s="3"/>
      <c r="HY1125" s="3"/>
      <c r="HZ1125" s="3"/>
      <c r="IA1125" s="3"/>
      <c r="IB1125" s="3"/>
      <c r="IC1125" s="3"/>
      <c r="ID1125" s="3"/>
      <c r="IE1125" s="3"/>
      <c r="IF1125" s="3"/>
      <c r="IG1125" s="3"/>
      <c r="IH1125" s="3"/>
      <c r="II1125" s="3"/>
      <c r="IJ1125" s="3"/>
      <c r="IK1125" s="3"/>
      <c r="IL1125" s="3"/>
      <c r="IM1125" s="3"/>
      <c r="IN1125" s="3"/>
      <c r="IO1125" s="3"/>
      <c r="IP1125" s="3"/>
      <c r="IQ1125" s="3"/>
      <c r="IR1125" s="3"/>
      <c r="IS1125" s="3"/>
    </row>
    <row r="1126" s="69" customFormat="true" ht="12.75" hidden="false" customHeight="false" outlineLevel="0" collapsed="false">
      <c r="A1126" s="70" t="n">
        <v>4320651</v>
      </c>
      <c r="B1126" s="70" t="s">
        <v>1528</v>
      </c>
      <c r="C1126" s="71" t="n">
        <f aca="false">FI1126+FK1126+FM1126</f>
        <v>3</v>
      </c>
      <c r="D1126" s="94" t="n">
        <v>0.00261814106778191</v>
      </c>
      <c r="E1126" s="94" t="n">
        <v>-0.0140012490438679</v>
      </c>
      <c r="F1126" s="73" t="n">
        <v>0.896723646723647</v>
      </c>
      <c r="G1126" s="74" t="n">
        <v>0.872252747252747</v>
      </c>
      <c r="H1126" s="74" t="n">
        <v>1.01199280409181</v>
      </c>
      <c r="I1126" s="75" t="n">
        <v>0.122717008509953</v>
      </c>
      <c r="J1126" s="75" t="n">
        <v>0.0740740740740741</v>
      </c>
      <c r="K1126" s="72" t="n">
        <v>0.103866457411899</v>
      </c>
      <c r="L1126" s="76" t="n">
        <v>0.105737018425461</v>
      </c>
      <c r="M1126" s="76" t="n">
        <v>0.108108108108108</v>
      </c>
      <c r="N1126" s="76" t="n">
        <v>-0.00237108968264747</v>
      </c>
      <c r="O1126" s="75" t="n">
        <v>0.887551622418879</v>
      </c>
      <c r="P1126" s="75" t="n">
        <v>0.878735555850711</v>
      </c>
      <c r="Q1126" s="75" t="n">
        <v>0.982238010657194</v>
      </c>
      <c r="R1126" s="75" t="n">
        <v>1</v>
      </c>
      <c r="S1126" s="75" t="n">
        <v>1</v>
      </c>
      <c r="T1126" s="75" t="n">
        <v>0.860873300082868</v>
      </c>
      <c r="U1126" s="75" t="n">
        <v>0</v>
      </c>
      <c r="V1126" s="75" t="n">
        <v>0.00235994247134524</v>
      </c>
      <c r="W1126" s="75" t="n">
        <v>0</v>
      </c>
      <c r="X1126" s="75" t="n">
        <v>0.26734776853954</v>
      </c>
      <c r="Y1126" s="75" t="n">
        <v>0.00792266401094474</v>
      </c>
      <c r="Z1126" s="75" t="n">
        <v>0.00893406792723556</v>
      </c>
      <c r="AA1126" s="75" t="n">
        <v>0.111928700069517</v>
      </c>
      <c r="AB1126" s="75" t="n">
        <v>0.0294992808918155</v>
      </c>
      <c r="AC1126" s="75" t="n">
        <v>0.00842836596909015</v>
      </c>
      <c r="AD1126" s="75" t="n">
        <v>0.0917006217437008</v>
      </c>
      <c r="AE1126" s="75" t="n">
        <v>0.282855961922665</v>
      </c>
      <c r="AF1126" s="75" t="n">
        <v>0.036747675625233</v>
      </c>
      <c r="AG1126" s="75" t="n">
        <v>0.00117997123567262</v>
      </c>
      <c r="AH1126" s="75" t="n">
        <v>0.189975368943292</v>
      </c>
      <c r="AI1126" s="75" t="n">
        <v>0.00101140391629082</v>
      </c>
      <c r="AJ1126" s="75" t="n">
        <v>0</v>
      </c>
      <c r="AK1126" s="75" t="n">
        <v>0</v>
      </c>
      <c r="AL1126" s="75" t="n">
        <v>0.0696183029046846</v>
      </c>
      <c r="AM1126" s="75" t="n">
        <v>0</v>
      </c>
      <c r="AN1126" s="75" t="n">
        <v>0.0058998561783631</v>
      </c>
      <c r="AO1126" s="75" t="n">
        <v>0.00337134638763606</v>
      </c>
      <c r="AP1126" s="75" t="n">
        <v>0.10754594976559</v>
      </c>
      <c r="AQ1126" s="75" t="n">
        <v>0.0301735501693427</v>
      </c>
      <c r="AR1126" s="75" t="n">
        <v>0.00977690452414457</v>
      </c>
      <c r="AS1126" s="75" t="n">
        <v>0</v>
      </c>
      <c r="AT1126" s="75" t="n">
        <v>0.0202280783258164</v>
      </c>
      <c r="AU1126" s="75" t="n">
        <v>0.0625384754906489</v>
      </c>
      <c r="AV1126" s="75" t="n">
        <v>0.046187445510614</v>
      </c>
      <c r="AW1126" s="75" t="n">
        <v>0.0106197411210536</v>
      </c>
      <c r="AX1126" s="75" t="n">
        <v>0.0055627215395995</v>
      </c>
      <c r="AY1126" s="75" t="n">
        <v>0.000168567319381803</v>
      </c>
      <c r="AZ1126" s="75" t="n">
        <v>0.637015899943833</v>
      </c>
      <c r="BA1126" s="76" t="n">
        <v>0.156767607025077</v>
      </c>
      <c r="BB1126" s="76" t="n">
        <v>0.480248292918757</v>
      </c>
      <c r="BC1126" s="75" t="n">
        <v>0.0337134638763606</v>
      </c>
      <c r="BD1126" s="75" t="n">
        <v>0.334606128972879</v>
      </c>
      <c r="BE1126" s="75" t="n">
        <v>0.704611395015936</v>
      </c>
      <c r="BF1126" s="77" t="n">
        <v>3779</v>
      </c>
      <c r="BG1126" s="77" t="n">
        <v>930</v>
      </c>
      <c r="BH1126" s="77" t="n">
        <v>2849</v>
      </c>
      <c r="BI1126" s="75" t="n">
        <v>0.0197130760157043</v>
      </c>
      <c r="BJ1126" s="75" t="n">
        <v>0.0830602011405438</v>
      </c>
      <c r="BK1126" s="75" t="n">
        <v>0.243425445825948</v>
      </c>
      <c r="BL1126" s="75" t="n">
        <v>0.657036517305475</v>
      </c>
      <c r="BM1126" s="75" t="n">
        <v>0.204879440719075</v>
      </c>
      <c r="BN1126" s="75" t="n">
        <v>0.86191595802455</v>
      </c>
      <c r="BO1126" s="75" t="n">
        <v>0.0294944926653761</v>
      </c>
      <c r="BP1126" s="75" t="n">
        <v>0.891410450689926</v>
      </c>
      <c r="BQ1126" s="75" t="n">
        <v>0.0336978778163417</v>
      </c>
      <c r="BR1126" s="75" t="n">
        <v>0.925108328506268</v>
      </c>
      <c r="BS1126" s="75" t="n">
        <v>0.0748916714937321</v>
      </c>
      <c r="BT1126" s="75" t="n">
        <v>0</v>
      </c>
      <c r="BU1126" s="75" t="n">
        <v>0</v>
      </c>
      <c r="BV1126" s="75" t="n">
        <v>0.0748916714937321</v>
      </c>
      <c r="BW1126" s="78" t="n">
        <v>0.812071917808219</v>
      </c>
      <c r="BX1126" s="75" t="n">
        <v>0.95360824742268</v>
      </c>
      <c r="BY1126" s="79" t="n">
        <v>4776</v>
      </c>
      <c r="BZ1126" s="79" t="n">
        <v>308</v>
      </c>
      <c r="CA1126" s="79" t="n">
        <v>91</v>
      </c>
      <c r="CB1126" s="79" t="n">
        <v>2663</v>
      </c>
      <c r="CC1126" s="79" t="n">
        <v>1666</v>
      </c>
      <c r="CD1126" s="79" t="n">
        <v>185</v>
      </c>
      <c r="CE1126" s="79" t="n">
        <v>0</v>
      </c>
      <c r="CF1126" s="79" t="n">
        <v>137</v>
      </c>
      <c r="CG1126" s="79" t="n">
        <v>0</v>
      </c>
      <c r="CH1126" s="79" t="n">
        <v>0</v>
      </c>
      <c r="CI1126" s="79" t="n">
        <v>25</v>
      </c>
      <c r="CJ1126" s="79" t="n">
        <v>1952</v>
      </c>
      <c r="CK1126" s="76" t="n">
        <v>0.681409616207733</v>
      </c>
      <c r="CL1126" s="76" t="n">
        <v>0.0439435012127265</v>
      </c>
      <c r="CM1126" s="76" t="n">
        <v>0.0644891122278057</v>
      </c>
      <c r="CN1126" s="76" t="n">
        <v>0.0129833071764874</v>
      </c>
      <c r="CO1126" s="76" t="n">
        <v>0.0190536013400335</v>
      </c>
      <c r="CP1126" s="76" t="n">
        <v>0.379940077043801</v>
      </c>
      <c r="CQ1126" s="76" t="n">
        <v>0.557579564489112</v>
      </c>
      <c r="CR1126" s="76" t="n">
        <v>0.237694392923384</v>
      </c>
      <c r="CS1126" s="76" t="n">
        <v>0.348827470686767</v>
      </c>
      <c r="CT1126" s="76" t="n">
        <v>0.0263946354686831</v>
      </c>
      <c r="CU1126" s="76" t="n">
        <v>0</v>
      </c>
      <c r="CV1126" s="76" t="n">
        <v>0</v>
      </c>
      <c r="CW1126" s="76" t="n">
        <v>0.0195462976173491</v>
      </c>
      <c r="CX1126" s="76" t="n">
        <v>0.740540540540541</v>
      </c>
      <c r="CY1126" s="76" t="n">
        <v>0</v>
      </c>
      <c r="CZ1126" s="76" t="n">
        <v>0</v>
      </c>
      <c r="DA1126" s="76" t="n">
        <v>0</v>
      </c>
      <c r="DB1126" s="76" t="n">
        <v>0</v>
      </c>
      <c r="DC1126" s="76" t="n">
        <v>0.00356684263090312</v>
      </c>
      <c r="DD1126" s="76" t="n">
        <v>0.135135135135135</v>
      </c>
      <c r="DE1126" s="76" t="n">
        <v>0.278499072620916</v>
      </c>
      <c r="DF1126" s="80" t="n">
        <v>1.9359631147541</v>
      </c>
      <c r="DG1126" s="76" t="n">
        <v>0.476434426229508</v>
      </c>
      <c r="DH1126" s="76" t="n">
        <v>1.45952868852459</v>
      </c>
      <c r="DI1126" s="79" t="n">
        <v>728</v>
      </c>
      <c r="DJ1126" s="79" t="n">
        <v>505</v>
      </c>
      <c r="DK1126" s="79" t="n">
        <v>52</v>
      </c>
      <c r="DL1126" s="79" t="n">
        <v>11</v>
      </c>
      <c r="DM1126" s="79" t="n">
        <v>211</v>
      </c>
      <c r="DN1126" s="79" t="n">
        <v>231</v>
      </c>
      <c r="DO1126" s="79" t="n">
        <v>20</v>
      </c>
      <c r="DP1126" s="79" t="n">
        <v>1</v>
      </c>
      <c r="DQ1126" s="79" t="n">
        <v>12</v>
      </c>
      <c r="DR1126" s="79" t="n">
        <v>2</v>
      </c>
      <c r="DS1126" s="79" t="n">
        <v>0</v>
      </c>
      <c r="DT1126" s="79" t="n">
        <v>5</v>
      </c>
      <c r="DU1126" s="79" t="n">
        <v>179</v>
      </c>
      <c r="DV1126" s="79" t="n">
        <v>127</v>
      </c>
      <c r="DW1126" s="79" t="n">
        <v>11</v>
      </c>
      <c r="DX1126" s="79" t="n">
        <v>36</v>
      </c>
      <c r="DY1126" s="79" t="n">
        <v>5</v>
      </c>
      <c r="DZ1126" s="79" t="n">
        <v>0</v>
      </c>
      <c r="EA1126" s="79" t="n">
        <v>24</v>
      </c>
      <c r="EB1126" s="79" t="n">
        <v>0</v>
      </c>
      <c r="EC1126" s="73" t="n">
        <v>0.693681318681319</v>
      </c>
      <c r="ED1126" s="73" t="n">
        <v>0.0714285714285714</v>
      </c>
      <c r="EE1126" s="73" t="n">
        <v>0.102970297029703</v>
      </c>
      <c r="EF1126" s="73" t="n">
        <v>0.0151098901098901</v>
      </c>
      <c r="EG1126" s="73" t="n">
        <v>0.0217821782178218</v>
      </c>
      <c r="EH1126" s="73" t="n">
        <v>0.289835164835165</v>
      </c>
      <c r="EI1126" s="73" t="n">
        <v>0.417821782178218</v>
      </c>
      <c r="EJ1126" s="73" t="n">
        <v>0.317307692307692</v>
      </c>
      <c r="EK1126" s="73" t="n">
        <v>0.457425742574257</v>
      </c>
      <c r="EL1126" s="73" t="n">
        <v>0.0274725274725275</v>
      </c>
      <c r="EM1126" s="73" t="n">
        <v>0.00137362637362637</v>
      </c>
      <c r="EN1126" s="73" t="n">
        <v>0.05</v>
      </c>
      <c r="EO1126" s="73" t="n">
        <v>0.0164835164835165</v>
      </c>
      <c r="EP1126" s="73" t="n">
        <v>0.6</v>
      </c>
      <c r="EQ1126" s="73" t="n">
        <v>0.00274725274725275</v>
      </c>
      <c r="ER1126" s="73" t="n">
        <v>0.1</v>
      </c>
      <c r="ES1126" s="73" t="n">
        <v>0</v>
      </c>
      <c r="ET1126" s="73" t="n">
        <v>0</v>
      </c>
      <c r="EU1126" s="73" t="n">
        <v>0.00686813186813187</v>
      </c>
      <c r="EV1126" s="73" t="n">
        <v>0.25</v>
      </c>
      <c r="EW1126" s="73" t="n">
        <v>0.245879120879121</v>
      </c>
      <c r="EX1126" s="73" t="n">
        <v>0.174450549450549</v>
      </c>
      <c r="EY1126" s="73" t="n">
        <v>0.709497206703911</v>
      </c>
      <c r="EZ1126" s="73" t="n">
        <v>0.0151098901098901</v>
      </c>
      <c r="FA1126" s="73" t="n">
        <v>0.0614525139664804</v>
      </c>
      <c r="FB1126" s="73" t="n">
        <v>0.0494505494505495</v>
      </c>
      <c r="FC1126" s="73" t="n">
        <v>0.201117318435754</v>
      </c>
      <c r="FD1126" s="73" t="n">
        <v>0.00686813186813187</v>
      </c>
      <c r="FE1126" s="73" t="n">
        <v>0.0279329608938547</v>
      </c>
      <c r="FF1126" s="73" t="n">
        <v>0</v>
      </c>
      <c r="FG1126" s="73" t="n">
        <v>0.032967032967033</v>
      </c>
      <c r="FH1126" s="81" t="n">
        <v>0.592441698293423</v>
      </c>
      <c r="FI1126" s="82" t="n">
        <v>1</v>
      </c>
      <c r="FJ1126" s="83" t="n">
        <v>0.603617012617013</v>
      </c>
      <c r="FK1126" s="82" t="n">
        <v>1</v>
      </c>
      <c r="FL1126" s="84" t="n">
        <v>0</v>
      </c>
      <c r="FM1126" s="71" t="n">
        <v>1</v>
      </c>
      <c r="FN1126" s="85" t="n">
        <v>11830.7</v>
      </c>
      <c r="FO1126" s="86" t="n">
        <v>7009</v>
      </c>
      <c r="FP1126" s="87" t="n">
        <v>5932.348</v>
      </c>
      <c r="FQ1126" s="86" t="n">
        <v>9828</v>
      </c>
      <c r="FR1126" s="88"/>
      <c r="FS1126" s="89" t="n">
        <v>1.43063083959336</v>
      </c>
      <c r="FT1126" s="89" t="n">
        <v>0</v>
      </c>
      <c r="FU1126" s="89" t="n">
        <v>0</v>
      </c>
      <c r="FV1126" s="89" t="n">
        <v>0</v>
      </c>
      <c r="FW1126" s="89" t="n">
        <v>0.368151025529858</v>
      </c>
      <c r="FX1126" s="89" t="n">
        <v>0</v>
      </c>
      <c r="FY1126" s="89" t="n">
        <v>0.00101140391629082</v>
      </c>
      <c r="FZ1126" s="89" t="n">
        <v>0.0642241486844669</v>
      </c>
      <c r="GA1126" s="89" t="n">
        <v>0.00724839473341753</v>
      </c>
      <c r="GB1126" s="89" t="n">
        <v>0.0561329173541404</v>
      </c>
      <c r="GC1126" s="89" t="n">
        <v>0.0878235733979193</v>
      </c>
      <c r="GD1126" s="89" t="n">
        <v>0.814011585294727</v>
      </c>
      <c r="GE1126" s="89" t="n">
        <v>0</v>
      </c>
      <c r="GF1126" s="89" t="n">
        <v>0</v>
      </c>
      <c r="GG1126" s="89" t="n">
        <v>0.00134853855505442</v>
      </c>
      <c r="GH1126" s="89" t="n">
        <v>0</v>
      </c>
      <c r="GI1126" s="89" t="n">
        <v>0</v>
      </c>
      <c r="GJ1126" s="89" t="n">
        <v>0</v>
      </c>
      <c r="GK1126" s="89" t="n">
        <v>0.00117997123567262</v>
      </c>
      <c r="GL1126" s="89" t="n">
        <v>0</v>
      </c>
      <c r="GM1126" s="89" t="n">
        <v>0.000168567319381803</v>
      </c>
      <c r="GN1126" s="89" t="n">
        <v>0</v>
      </c>
      <c r="GO1126" s="89" t="n">
        <v>0</v>
      </c>
      <c r="GP1126" s="89" t="n">
        <v>0.000674269277527212</v>
      </c>
      <c r="GQ1126" s="89" t="n">
        <v>0.000674269277527212</v>
      </c>
      <c r="GR1126" s="89" t="n">
        <v>0</v>
      </c>
      <c r="GS1126" s="89" t="n">
        <v>0</v>
      </c>
      <c r="GT1126" s="89" t="n">
        <v>0.137550932615551</v>
      </c>
      <c r="GU1126" s="89" t="n">
        <v>0.045344608913705</v>
      </c>
      <c r="GV1126" s="89" t="n">
        <v>0.0107883084404354</v>
      </c>
      <c r="GW1126" s="89" t="n">
        <v>0.00045344608913705</v>
      </c>
      <c r="GX1126" s="89" t="n">
        <v>0.093217727618137</v>
      </c>
      <c r="GY1126" s="89" t="n">
        <v>0.0212394822421072</v>
      </c>
      <c r="GZ1126" s="89" t="n">
        <v>0</v>
      </c>
      <c r="HA1126" s="90" t="n">
        <v>0.0185897725487446</v>
      </c>
      <c r="HB1126" s="90" t="n">
        <v>0.00101140391629082</v>
      </c>
      <c r="HC1126" s="89" t="n">
        <v>0.491710870636719</v>
      </c>
      <c r="HD1126" s="89" t="n">
        <v>0.533515565843406</v>
      </c>
      <c r="HE1126" s="89" t="n">
        <v>-0.0418046952066871</v>
      </c>
      <c r="HF1126" s="89" t="n">
        <v>0.00893406792723556</v>
      </c>
      <c r="HG1126" s="89" t="n">
        <v>0.155419068470022</v>
      </c>
      <c r="HH1126" s="89" t="n">
        <v>1.11001579812917</v>
      </c>
      <c r="HI1126" s="79" t="n">
        <v>2917</v>
      </c>
      <c r="HJ1126" s="79" t="n">
        <v>371</v>
      </c>
      <c r="HK1126" s="79" t="n">
        <v>2546</v>
      </c>
      <c r="HL1126" s="3"/>
      <c r="HM1126" s="3"/>
      <c r="HN1126" s="3"/>
      <c r="HO1126" s="3"/>
      <c r="HP1126" s="3"/>
      <c r="HQ1126" s="3"/>
      <c r="HR1126" s="3"/>
      <c r="HS1126" s="3"/>
      <c r="HT1126" s="3"/>
      <c r="HU1126" s="3"/>
      <c r="HV1126" s="3"/>
      <c r="HW1126" s="3"/>
      <c r="HX1126" s="3"/>
      <c r="HY1126" s="3"/>
      <c r="HZ1126" s="3"/>
      <c r="IA1126" s="3"/>
      <c r="IB1126" s="3"/>
      <c r="IC1126" s="3"/>
      <c r="ID1126" s="3"/>
      <c r="IE1126" s="3"/>
      <c r="IF1126" s="3"/>
      <c r="IG1126" s="3"/>
      <c r="IH1126" s="3"/>
      <c r="II1126" s="3"/>
      <c r="IJ1126" s="3"/>
      <c r="IK1126" s="3"/>
      <c r="IL1126" s="3"/>
      <c r="IM1126" s="3"/>
      <c r="IN1126" s="3"/>
      <c r="IO1126" s="3"/>
      <c r="IP1126" s="3"/>
      <c r="IQ1126" s="3"/>
      <c r="IR1126" s="3"/>
      <c r="IS1126" s="3"/>
    </row>
    <row r="1127" s="69" customFormat="true" ht="12.75" hidden="false" customHeight="false" outlineLevel="0" collapsed="false">
      <c r="A1127" s="70" t="n">
        <v>4320677</v>
      </c>
      <c r="B1127" s="70" t="s">
        <v>1529</v>
      </c>
      <c r="C1127" s="71" t="n">
        <f aca="false">FI1127+FK1127+FM1127</f>
        <v>3</v>
      </c>
      <c r="D1127" s="94" t="n">
        <v>-0.00604278256394408</v>
      </c>
      <c r="E1127" s="94" t="n">
        <v>-0.00251339206405088</v>
      </c>
      <c r="F1127" s="73" t="n">
        <v>0.963221488370038</v>
      </c>
      <c r="G1127" s="74" t="n">
        <v>0.946669233731229</v>
      </c>
      <c r="H1127" s="74" t="n">
        <v>1.35185916468316</v>
      </c>
      <c r="I1127" s="75" t="n">
        <v>0.127155831773079</v>
      </c>
      <c r="J1127" s="75" t="n">
        <v>0.114731284928541</v>
      </c>
      <c r="K1127" s="72" t="n">
        <v>0.107877957089746</v>
      </c>
      <c r="L1127" s="76" t="n">
        <v>0.150165119322076</v>
      </c>
      <c r="M1127" s="76" t="e">
        <f aca="false"/>
        <v>#DIV/0!</v>
      </c>
      <c r="N1127" s="76" t="e">
        <f aca="false"/>
        <v>#DIV/0!</v>
      </c>
      <c r="O1127" s="75" t="n">
        <v>0.959811637208102</v>
      </c>
      <c r="P1127" s="75" t="n">
        <v>0.968416663771238</v>
      </c>
      <c r="Q1127" s="75" t="n">
        <v>0.818463444857497</v>
      </c>
      <c r="R1127" s="75" t="n">
        <v>0.869593285990962</v>
      </c>
      <c r="S1127" s="75" t="n">
        <v>0.964015904572565</v>
      </c>
      <c r="T1127" s="75" t="n">
        <v>1.07230508037979</v>
      </c>
      <c r="U1127" s="75" t="n">
        <v>0</v>
      </c>
      <c r="V1127" s="75" t="n">
        <v>0.000979251688664454</v>
      </c>
      <c r="W1127" s="75" t="n">
        <v>0.000244812922166114</v>
      </c>
      <c r="X1127" s="75" t="n">
        <v>0.0232572276057808</v>
      </c>
      <c r="Y1127" s="75" t="n">
        <v>0.00734438766498341</v>
      </c>
      <c r="Z1127" s="75" t="n">
        <v>0.00117510202639735</v>
      </c>
      <c r="AA1127" s="75" t="n">
        <v>0.0247995490154273</v>
      </c>
      <c r="AB1127" s="75" t="n">
        <v>0.874471757977358</v>
      </c>
      <c r="AC1127" s="75" t="n">
        <v>0.0293775506599336</v>
      </c>
      <c r="AD1127" s="75" t="n">
        <v>0.0881326519798009</v>
      </c>
      <c r="AE1127" s="75" t="n">
        <v>0</v>
      </c>
      <c r="AF1127" s="75" t="n">
        <v>0.00176265303959602</v>
      </c>
      <c r="AG1127" s="75" t="n">
        <v>4.89625844332227E-005</v>
      </c>
      <c r="AH1127" s="75" t="n">
        <v>0.0269049401460559</v>
      </c>
      <c r="AI1127" s="75" t="n">
        <v>0.000734438766498341</v>
      </c>
      <c r="AJ1127" s="75" t="n">
        <v>0</v>
      </c>
      <c r="AK1127" s="75" t="n">
        <v>0.00252157309831097</v>
      </c>
      <c r="AL1127" s="75" t="n">
        <v>0.00998836722437743</v>
      </c>
      <c r="AM1127" s="75" t="n">
        <v>0</v>
      </c>
      <c r="AN1127" s="75" t="n">
        <v>0.000734438766498341</v>
      </c>
      <c r="AO1127" s="75" t="n">
        <v>0.00411285709239071</v>
      </c>
      <c r="AP1127" s="75" t="n">
        <v>0.00734438766498341</v>
      </c>
      <c r="AQ1127" s="75" t="n">
        <v>0.1621151170584</v>
      </c>
      <c r="AR1127" s="75" t="n">
        <v>0.161062421493086</v>
      </c>
      <c r="AS1127" s="75" t="n">
        <v>0</v>
      </c>
      <c r="AT1127" s="75" t="n">
        <v>0.000636513597631895</v>
      </c>
      <c r="AU1127" s="75" t="n">
        <v>0.0260970575029077</v>
      </c>
      <c r="AV1127" s="75" t="n">
        <v>0.0149580695443495</v>
      </c>
      <c r="AW1127" s="75" t="n">
        <v>0.0102086988543269</v>
      </c>
      <c r="AX1127" s="75" t="n">
        <v>0.000807882643148175</v>
      </c>
      <c r="AY1127" s="75" t="n">
        <v>0.000122406461083057</v>
      </c>
      <c r="AZ1127" s="75" t="n">
        <v>0.265132394705901</v>
      </c>
      <c r="BA1127" s="76" t="n">
        <v>0.0440663259899004</v>
      </c>
      <c r="BB1127" s="76" t="n">
        <v>0.221066068716001</v>
      </c>
      <c r="BC1127" s="75" t="n">
        <v>0.0125833841993382</v>
      </c>
      <c r="BD1127" s="75" t="n">
        <v>0.41013508850489</v>
      </c>
      <c r="BE1127" s="75" t="n">
        <v>1.29488898921322</v>
      </c>
      <c r="BF1127" s="77" t="n">
        <v>10830</v>
      </c>
      <c r="BG1127" s="77" t="n">
        <v>1800</v>
      </c>
      <c r="BH1127" s="77" t="n">
        <v>9030</v>
      </c>
      <c r="BI1127" s="75" t="n">
        <v>0.011527197956259</v>
      </c>
      <c r="BJ1127" s="75" t="n">
        <v>0.0471057386753069</v>
      </c>
      <c r="BK1127" s="75" t="n">
        <v>0.214655118698984</v>
      </c>
      <c r="BL1127" s="75" t="n">
        <v>0.599476602903608</v>
      </c>
      <c r="BM1127" s="75" t="n">
        <v>0.100795480507612</v>
      </c>
      <c r="BN1127" s="75" t="n">
        <v>0.70027208341122</v>
      </c>
      <c r="BO1127" s="75" t="n">
        <v>0.0342908177041145</v>
      </c>
      <c r="BP1127" s="75" t="n">
        <v>0.734562901115334</v>
      </c>
      <c r="BQ1127" s="75" t="n">
        <v>0.030282260576983</v>
      </c>
      <c r="BR1127" s="75" t="n">
        <v>0.764845161692317</v>
      </c>
      <c r="BS1127" s="75" t="n">
        <v>0.058457322049097</v>
      </c>
      <c r="BT1127" s="75" t="n">
        <v>0</v>
      </c>
      <c r="BU1127" s="75" t="n">
        <v>0.176676746532538</v>
      </c>
      <c r="BV1127" s="75" t="n">
        <v>0.235134068581635</v>
      </c>
      <c r="BW1127" s="78" t="n">
        <v>0.669069081543638</v>
      </c>
      <c r="BX1127" s="75" t="n">
        <v>0.952099031216362</v>
      </c>
      <c r="BY1127" s="79" t="n">
        <v>32098</v>
      </c>
      <c r="BZ1127" s="79" t="n">
        <v>1423</v>
      </c>
      <c r="CA1127" s="79" t="n">
        <v>29090</v>
      </c>
      <c r="CB1127" s="79" t="n">
        <v>0</v>
      </c>
      <c r="CC1127" s="79" t="n">
        <v>1577</v>
      </c>
      <c r="CD1127" s="79" t="n">
        <v>0</v>
      </c>
      <c r="CE1127" s="79" t="n">
        <v>0</v>
      </c>
      <c r="CF1127" s="79" t="n">
        <v>0</v>
      </c>
      <c r="CG1127" s="79" t="n">
        <v>0</v>
      </c>
      <c r="CH1127" s="79" t="n">
        <v>0</v>
      </c>
      <c r="CI1127" s="79" t="n">
        <v>0</v>
      </c>
      <c r="CJ1127" s="79" t="n">
        <v>13748</v>
      </c>
      <c r="CK1127" s="76" t="n">
        <v>0.666666666666667</v>
      </c>
      <c r="CL1127" s="76" t="n">
        <v>0.029555320165327</v>
      </c>
      <c r="CM1127" s="76" t="n">
        <v>0.0443329802479905</v>
      </c>
      <c r="CN1127" s="76" t="n">
        <v>0.604191330716348</v>
      </c>
      <c r="CO1127" s="76" t="n">
        <v>0.906286996074522</v>
      </c>
      <c r="CP1127" s="76" t="n">
        <v>0</v>
      </c>
      <c r="CQ1127" s="76" t="n">
        <v>0</v>
      </c>
      <c r="CR1127" s="76" t="n">
        <v>0.0327538579766133</v>
      </c>
      <c r="CS1127" s="76" t="n">
        <v>0.0491307869649199</v>
      </c>
      <c r="CT1127" s="76" t="n">
        <v>0</v>
      </c>
      <c r="CU1127" s="76" t="n">
        <v>0</v>
      </c>
      <c r="CV1127" s="76" t="e">
        <f aca="false"/>
        <v>#DIV/0!</v>
      </c>
      <c r="CW1127" s="76" t="n">
        <v>0</v>
      </c>
      <c r="CX1127" s="76" t="e">
        <f aca="false"/>
        <v>#DIV/0!</v>
      </c>
      <c r="CY1127" s="76" t="n">
        <v>0</v>
      </c>
      <c r="CZ1127" s="76" t="e">
        <f aca="false"/>
        <v>#DIV/0!</v>
      </c>
      <c r="DA1127" s="76" t="n">
        <v>0</v>
      </c>
      <c r="DB1127" s="76" t="e">
        <f aca="false"/>
        <v>#DIV/0!</v>
      </c>
      <c r="DC1127" s="76" t="n">
        <v>0</v>
      </c>
      <c r="DD1127" s="76" t="e">
        <f aca="false"/>
        <v>#DIV/0!</v>
      </c>
      <c r="DE1127" s="76" t="n">
        <v>0.285542193698465</v>
      </c>
      <c r="DF1127" s="80" t="n">
        <v>0.787750945592086</v>
      </c>
      <c r="DG1127" s="76" t="n">
        <v>0.130928135001455</v>
      </c>
      <c r="DH1127" s="76" t="n">
        <v>0.656822810590631</v>
      </c>
      <c r="DI1127" s="79" t="n">
        <v>5194</v>
      </c>
      <c r="DJ1127" s="79" t="n">
        <v>4820</v>
      </c>
      <c r="DK1127" s="79" t="n">
        <v>157</v>
      </c>
      <c r="DL1127" s="79" t="n">
        <v>4441</v>
      </c>
      <c r="DM1127" s="79" t="n">
        <v>0</v>
      </c>
      <c r="DN1127" s="79" t="n">
        <v>222</v>
      </c>
      <c r="DO1127" s="79" t="n">
        <v>5</v>
      </c>
      <c r="DP1127" s="79" t="n">
        <v>2</v>
      </c>
      <c r="DQ1127" s="79" t="n">
        <v>0</v>
      </c>
      <c r="DR1127" s="79" t="n">
        <v>0</v>
      </c>
      <c r="DS1127" s="79" t="n">
        <v>0</v>
      </c>
      <c r="DT1127" s="79" t="n">
        <v>3</v>
      </c>
      <c r="DU1127" s="79" t="n">
        <v>298</v>
      </c>
      <c r="DV1127" s="79" t="n">
        <v>175</v>
      </c>
      <c r="DW1127" s="79" t="n">
        <v>60</v>
      </c>
      <c r="DX1127" s="79" t="n">
        <v>44</v>
      </c>
      <c r="DY1127" s="79" t="n">
        <v>19</v>
      </c>
      <c r="DZ1127" s="79" t="n">
        <v>58</v>
      </c>
      <c r="EA1127" s="79" t="n">
        <v>14</v>
      </c>
      <c r="EB1127" s="79" t="n">
        <v>-1</v>
      </c>
      <c r="EC1127" s="73" t="n">
        <v>0.927993839045052</v>
      </c>
      <c r="ED1127" s="73" t="n">
        <v>0.0302271852137081</v>
      </c>
      <c r="EE1127" s="73" t="n">
        <v>0.0325726141078838</v>
      </c>
      <c r="EF1127" s="73" t="n">
        <v>0.855025028879476</v>
      </c>
      <c r="EG1127" s="73" t="n">
        <v>0.921369294605809</v>
      </c>
      <c r="EH1127" s="73" t="n">
        <v>0</v>
      </c>
      <c r="EI1127" s="73" t="n">
        <v>0</v>
      </c>
      <c r="EJ1127" s="73" t="n">
        <v>0.0427416249518675</v>
      </c>
      <c r="EK1127" s="73" t="n">
        <v>0.0460580912863071</v>
      </c>
      <c r="EL1127" s="73" t="n">
        <v>0.000962649210627647</v>
      </c>
      <c r="EM1127" s="73" t="n">
        <v>0.000385059684251059</v>
      </c>
      <c r="EN1127" s="73" t="n">
        <v>0.4</v>
      </c>
      <c r="EO1127" s="73" t="n">
        <v>0</v>
      </c>
      <c r="EP1127" s="73" t="n">
        <v>0</v>
      </c>
      <c r="EQ1127" s="73" t="n">
        <v>0</v>
      </c>
      <c r="ER1127" s="73" t="n">
        <v>0</v>
      </c>
      <c r="ES1127" s="73" t="n">
        <v>0</v>
      </c>
      <c r="ET1127" s="73" t="n">
        <v>0</v>
      </c>
      <c r="EU1127" s="73" t="n">
        <v>0.000577589526376588</v>
      </c>
      <c r="EV1127" s="73" t="n">
        <v>0.6</v>
      </c>
      <c r="EW1127" s="73" t="n">
        <v>0.0573738929534078</v>
      </c>
      <c r="EX1127" s="73" t="n">
        <v>0.0336927223719677</v>
      </c>
      <c r="EY1127" s="73" t="n">
        <v>0.587248322147651</v>
      </c>
      <c r="EZ1127" s="73" t="n">
        <v>0.0115517905275318</v>
      </c>
      <c r="FA1127" s="73" t="n">
        <v>0.201342281879195</v>
      </c>
      <c r="FB1127" s="73" t="n">
        <v>0.0084713130535233</v>
      </c>
      <c r="FC1127" s="73" t="n">
        <v>0.147651006711409</v>
      </c>
      <c r="FD1127" s="73" t="n">
        <v>0.00365806700038506</v>
      </c>
      <c r="FE1127" s="73" t="n">
        <v>0.063758389261745</v>
      </c>
      <c r="FF1127" s="73" t="n">
        <v>0.0111667308432807</v>
      </c>
      <c r="FG1127" s="73" t="n">
        <v>0.00269541778975741</v>
      </c>
      <c r="FH1127" s="81" t="n">
        <v>0.94383674429546</v>
      </c>
      <c r="FI1127" s="82" t="n">
        <v>1</v>
      </c>
      <c r="FJ1127" s="83" t="n">
        <v>0.902288816239977</v>
      </c>
      <c r="FK1127" s="82" t="n">
        <v>1</v>
      </c>
      <c r="FL1127" s="84" t="n">
        <v>-0.000192529842125529</v>
      </c>
      <c r="FM1127" s="71" t="n">
        <v>1</v>
      </c>
      <c r="FN1127" s="85" t="n">
        <v>51012</v>
      </c>
      <c r="FO1127" s="86" t="n">
        <v>48147</v>
      </c>
      <c r="FP1127" s="87" t="n">
        <v>40847.517</v>
      </c>
      <c r="FQ1127" s="86" t="n">
        <v>45271</v>
      </c>
      <c r="FR1127" s="88"/>
      <c r="FS1127" s="89" t="n">
        <v>0.874129019886325</v>
      </c>
      <c r="FT1127" s="89" t="n">
        <v>0</v>
      </c>
      <c r="FU1127" s="89" t="n">
        <v>4.89625844332227E-005</v>
      </c>
      <c r="FV1127" s="89" t="n">
        <v>7.34438766498341E-005</v>
      </c>
      <c r="FW1127" s="89" t="n">
        <v>0.00805434513926514</v>
      </c>
      <c r="FX1127" s="89" t="n">
        <v>0.00203194725397874</v>
      </c>
      <c r="FY1127" s="89" t="n">
        <v>0.000146887753299668</v>
      </c>
      <c r="FZ1127" s="89" t="n">
        <v>0.0123140899849555</v>
      </c>
      <c r="GA1127" s="89" t="n">
        <v>0.682905646382374</v>
      </c>
      <c r="GB1127" s="89" t="n">
        <v>0.0459269041983629</v>
      </c>
      <c r="GC1127" s="89" t="n">
        <v>0.113886971391676</v>
      </c>
      <c r="GD1127" s="89" t="n">
        <v>4.89625844332227E-005</v>
      </c>
      <c r="GE1127" s="89" t="n">
        <v>0</v>
      </c>
      <c r="GF1127" s="89" t="n">
        <v>2.44812922166114E-005</v>
      </c>
      <c r="GG1127" s="89" t="n">
        <v>0.000489625844332227</v>
      </c>
      <c r="GH1127" s="89" t="n">
        <v>0</v>
      </c>
      <c r="GI1127" s="89" t="n">
        <v>0</v>
      </c>
      <c r="GJ1127" s="89" t="n">
        <v>0</v>
      </c>
      <c r="GK1127" s="89" t="n">
        <v>0.000244812922166114</v>
      </c>
      <c r="GL1127" s="89" t="n">
        <v>0</v>
      </c>
      <c r="GM1127" s="89" t="n">
        <v>2.44812922166114E-005</v>
      </c>
      <c r="GN1127" s="89" t="n">
        <v>0.000146887753299668</v>
      </c>
      <c r="GO1127" s="89" t="n">
        <v>0</v>
      </c>
      <c r="GP1127" s="89" t="n">
        <v>0.0509945316872015</v>
      </c>
      <c r="GQ1127" s="89" t="n">
        <v>0.0507986813494686</v>
      </c>
      <c r="GR1127" s="89" t="n">
        <v>0</v>
      </c>
      <c r="GS1127" s="89" t="n">
        <v>0.000122406461083057</v>
      </c>
      <c r="GT1127" s="89" t="n">
        <v>0.121769947485425</v>
      </c>
      <c r="GU1127" s="89" t="n">
        <v>0.0276638602047708</v>
      </c>
      <c r="GV1127" s="89" t="n">
        <v>0.0144684437000173</v>
      </c>
      <c r="GW1127" s="89" t="n">
        <v>0.000705599804267173</v>
      </c>
      <c r="GX1127" s="89" t="n">
        <v>0.0303568023485981</v>
      </c>
      <c r="GY1127" s="89" t="n">
        <v>0.012412015153822</v>
      </c>
      <c r="GZ1127" s="89" t="n">
        <v>0.000318256798815948</v>
      </c>
      <c r="HA1127" s="90" t="n">
        <v>0.0395054122873613</v>
      </c>
      <c r="HB1127" s="90" t="n">
        <v>4.89625844332227E-005</v>
      </c>
      <c r="HC1127" s="89" t="n">
        <v>0.277544409859723</v>
      </c>
      <c r="HD1127" s="89" t="n">
        <v>0.0227676017614486</v>
      </c>
      <c r="HE1127" s="89" t="n">
        <v>0.254776808098274</v>
      </c>
      <c r="HF1127" s="89" t="n">
        <v>0.0101597362698937</v>
      </c>
      <c r="HG1127" s="89" t="n">
        <v>0.37336418759554</v>
      </c>
      <c r="HH1127" s="89" t="n">
        <v>1.96577432111724</v>
      </c>
      <c r="HI1127" s="79" t="n">
        <v>11337</v>
      </c>
      <c r="HJ1127" s="79" t="n">
        <v>1600</v>
      </c>
      <c r="HK1127" s="79" t="n">
        <v>9737</v>
      </c>
      <c r="HL1127" s="3"/>
      <c r="HM1127" s="3"/>
      <c r="HN1127" s="3"/>
      <c r="HO1127" s="3"/>
      <c r="HP1127" s="3"/>
      <c r="HQ1127" s="3"/>
      <c r="HR1127" s="3"/>
      <c r="HS1127" s="3"/>
      <c r="HT1127" s="3"/>
      <c r="HU1127" s="3"/>
      <c r="HV1127" s="3"/>
      <c r="HW1127" s="3"/>
      <c r="HX1127" s="3"/>
      <c r="HY1127" s="3"/>
      <c r="HZ1127" s="3"/>
      <c r="IA1127" s="3"/>
      <c r="IB1127" s="3"/>
      <c r="IC1127" s="3"/>
      <c r="ID1127" s="3"/>
      <c r="IE1127" s="3"/>
      <c r="IF1127" s="3"/>
      <c r="IG1127" s="3"/>
      <c r="IH1127" s="3"/>
      <c r="II1127" s="3"/>
      <c r="IJ1127" s="3"/>
      <c r="IK1127" s="3"/>
      <c r="IL1127" s="3"/>
      <c r="IM1127" s="3"/>
      <c r="IN1127" s="3"/>
      <c r="IO1127" s="3"/>
      <c r="IP1127" s="3"/>
      <c r="IQ1127" s="3"/>
      <c r="IR1127" s="3"/>
      <c r="IS1127" s="3"/>
    </row>
    <row r="1128" s="69" customFormat="true" ht="12.75" hidden="false" customHeight="false" outlineLevel="0" collapsed="false">
      <c r="A1128" s="70" t="n">
        <v>4320701</v>
      </c>
      <c r="B1128" s="70" t="s">
        <v>1530</v>
      </c>
      <c r="C1128" s="71" t="n">
        <f aca="false">FI1128+FK1128+FM1128</f>
        <v>3</v>
      </c>
      <c r="D1128" s="94" t="n">
        <v>0.00707617962408658</v>
      </c>
      <c r="E1128" s="94" t="n">
        <v>0.0260294607869627</v>
      </c>
      <c r="F1128" s="73" t="n">
        <v>0.932447129909366</v>
      </c>
      <c r="G1128" s="74" t="n">
        <v>0.975431034482759</v>
      </c>
      <c r="H1128" s="74" t="n">
        <v>1.00280063327161</v>
      </c>
      <c r="I1128" s="75" t="n">
        <v>0.124349909926714</v>
      </c>
      <c r="J1128" s="75" t="n">
        <v>0.0934541792547835</v>
      </c>
      <c r="K1128" s="72" t="n">
        <v>0.248314245959542</v>
      </c>
      <c r="L1128" s="76" t="n">
        <v>0.257773589985193</v>
      </c>
      <c r="M1128" s="76" t="n">
        <v>0.215686274509804</v>
      </c>
      <c r="N1128" s="76" t="n">
        <v>0.0420873154753892</v>
      </c>
      <c r="O1128" s="75" t="n">
        <v>0.9296970840804</v>
      </c>
      <c r="P1128" s="75" t="n">
        <v>0.937164556962025</v>
      </c>
      <c r="Q1128" s="75" t="n">
        <v>0.84936268829664</v>
      </c>
      <c r="R1128" s="75" t="n">
        <v>0.800942285041225</v>
      </c>
      <c r="S1128" s="75" t="n">
        <v>0.9547471162378</v>
      </c>
      <c r="T1128" s="75" t="n">
        <v>1.04587922086206</v>
      </c>
      <c r="U1128" s="75" t="n">
        <v>0</v>
      </c>
      <c r="V1128" s="75" t="n">
        <v>0.00187596846872198</v>
      </c>
      <c r="W1128" s="75" t="n">
        <v>0.000214396396425369</v>
      </c>
      <c r="X1128" s="75" t="n">
        <v>0.00879025225344013</v>
      </c>
      <c r="Y1128" s="75" t="n">
        <v>0.00589590090169764</v>
      </c>
      <c r="Z1128" s="75" t="n">
        <v>0.0010183828830205</v>
      </c>
      <c r="AA1128" s="75" t="n">
        <v>0.0187596846872198</v>
      </c>
      <c r="AB1128" s="75" t="n">
        <v>0.891996207327747</v>
      </c>
      <c r="AC1128" s="75" t="n">
        <v>0.0236908018050033</v>
      </c>
      <c r="AD1128" s="75" t="n">
        <v>0.0455056351412846</v>
      </c>
      <c r="AE1128" s="75" t="n">
        <v>0.0398777297351186</v>
      </c>
      <c r="AF1128" s="75" t="n">
        <v>0.000643189189276107</v>
      </c>
      <c r="AG1128" s="75" t="n">
        <v>0</v>
      </c>
      <c r="AH1128" s="75" t="n">
        <v>0.0370369774824825</v>
      </c>
      <c r="AI1128" s="75" t="n">
        <v>0</v>
      </c>
      <c r="AJ1128" s="75" t="n">
        <v>0</v>
      </c>
      <c r="AK1128" s="75" t="n">
        <v>0</v>
      </c>
      <c r="AL1128" s="75" t="n">
        <v>0.00182236936961564</v>
      </c>
      <c r="AM1128" s="75" t="n">
        <v>0.000107198198212684</v>
      </c>
      <c r="AN1128" s="75" t="n">
        <v>0.0013935765767649</v>
      </c>
      <c r="AO1128" s="75" t="n">
        <v>0.00182236936961564</v>
      </c>
      <c r="AP1128" s="75" t="n">
        <v>0.029908297301339</v>
      </c>
      <c r="AQ1128" s="75" t="n">
        <v>0.00450232432493275</v>
      </c>
      <c r="AR1128" s="75" t="n">
        <v>0.00401993243297567</v>
      </c>
      <c r="AS1128" s="75" t="n">
        <v>0</v>
      </c>
      <c r="AT1128" s="75" t="n">
        <v>0.00048239189195708</v>
      </c>
      <c r="AU1128" s="75" t="n">
        <v>0.0324274549593371</v>
      </c>
      <c r="AV1128" s="75" t="n">
        <v>0.0208500495523671</v>
      </c>
      <c r="AW1128" s="75" t="n">
        <v>0.00745027477578157</v>
      </c>
      <c r="AX1128" s="75" t="n">
        <v>0.00407353153208201</v>
      </c>
      <c r="AY1128" s="75" t="n">
        <v>5.35990991063422E-005</v>
      </c>
      <c r="AZ1128" s="75" t="n">
        <v>0.286540783822506</v>
      </c>
      <c r="BA1128" s="76" t="n">
        <v>0.056386252259872</v>
      </c>
      <c r="BB1128" s="76" t="n">
        <v>0.230154531562634</v>
      </c>
      <c r="BC1128" s="75" t="n">
        <v>0.00916544594718452</v>
      </c>
      <c r="BD1128" s="75" t="n">
        <v>0.212359630659328</v>
      </c>
      <c r="BE1128" s="75" t="n">
        <v>1.28326963080405</v>
      </c>
      <c r="BF1128" s="77" t="n">
        <v>5346</v>
      </c>
      <c r="BG1128" s="77" t="n">
        <v>1052</v>
      </c>
      <c r="BH1128" s="77" t="n">
        <v>4294</v>
      </c>
      <c r="BI1128" s="75" t="n">
        <v>0.0416354489992508</v>
      </c>
      <c r="BJ1128" s="75" t="n">
        <v>0.17467622819223</v>
      </c>
      <c r="BK1128" s="75" t="n">
        <v>0.476506475436155</v>
      </c>
      <c r="BL1128" s="75" t="n">
        <v>0.895964893503158</v>
      </c>
      <c r="BM1128" s="75" t="n">
        <v>0.0767419458418067</v>
      </c>
      <c r="BN1128" s="75" t="n">
        <v>0.972706839344964</v>
      </c>
      <c r="BO1128" s="75" t="n">
        <v>0.0272931606550359</v>
      </c>
      <c r="BP1128" s="75" t="n">
        <v>1</v>
      </c>
      <c r="BQ1128" s="75" t="n">
        <v>0</v>
      </c>
      <c r="BR1128" s="75" t="n">
        <v>1</v>
      </c>
      <c r="BS1128" s="75" t="n">
        <v>0</v>
      </c>
      <c r="BT1128" s="75" t="n">
        <v>0</v>
      </c>
      <c r="BU1128" s="75" t="n">
        <v>0</v>
      </c>
      <c r="BV1128" s="75" t="n">
        <v>0</v>
      </c>
      <c r="BW1128" s="78" t="n">
        <v>0.906239965749759</v>
      </c>
      <c r="BX1128" s="75" t="n">
        <v>0.949640287769784</v>
      </c>
      <c r="BY1128" s="79" t="n">
        <v>7429</v>
      </c>
      <c r="BZ1128" s="79" t="n">
        <v>453</v>
      </c>
      <c r="CA1128" s="79" t="n">
        <v>5764</v>
      </c>
      <c r="CB1128" s="79" t="n">
        <v>932</v>
      </c>
      <c r="CC1128" s="79" t="n">
        <v>262</v>
      </c>
      <c r="CD1128" s="79" t="n">
        <v>153</v>
      </c>
      <c r="CE1128" s="79" t="n">
        <v>0</v>
      </c>
      <c r="CF1128" s="79" t="n">
        <v>153</v>
      </c>
      <c r="CG1128" s="79" t="n">
        <v>0</v>
      </c>
      <c r="CH1128" s="79" t="n">
        <v>0</v>
      </c>
      <c r="CI1128" s="79" t="n">
        <v>0</v>
      </c>
      <c r="CJ1128" s="79" t="n">
        <v>1151</v>
      </c>
      <c r="CK1128" s="76" t="n">
        <v>0.795140747083378</v>
      </c>
      <c r="CL1128" s="76" t="n">
        <v>0.0484854971636519</v>
      </c>
      <c r="CM1128" s="76" t="n">
        <v>0.0609772513124243</v>
      </c>
      <c r="CN1128" s="76" t="n">
        <v>0.616932462806379</v>
      </c>
      <c r="CO1128" s="76" t="n">
        <v>0.775878314712613</v>
      </c>
      <c r="CP1128" s="76" t="n">
        <v>0.0997538263940918</v>
      </c>
      <c r="CQ1128" s="76" t="n">
        <v>0.12545430071342</v>
      </c>
      <c r="CR1128" s="76" t="n">
        <v>0.0280423846730172</v>
      </c>
      <c r="CS1128" s="76" t="n">
        <v>0.0352671961233006</v>
      </c>
      <c r="CT1128" s="76" t="n">
        <v>0.0163758963930215</v>
      </c>
      <c r="CU1128" s="76" t="n">
        <v>0</v>
      </c>
      <c r="CV1128" s="76" t="n">
        <v>0</v>
      </c>
      <c r="CW1128" s="76" t="n">
        <v>0.0163758963930215</v>
      </c>
      <c r="CX1128" s="76" t="n">
        <v>1</v>
      </c>
      <c r="CY1128" s="76" t="n">
        <v>0</v>
      </c>
      <c r="CZ1128" s="76" t="n">
        <v>0</v>
      </c>
      <c r="DA1128" s="76" t="n">
        <v>0</v>
      </c>
      <c r="DB1128" s="76" t="n">
        <v>0</v>
      </c>
      <c r="DC1128" s="76" t="n">
        <v>0</v>
      </c>
      <c r="DD1128" s="76" t="n">
        <v>0</v>
      </c>
      <c r="DE1128" s="76" t="n">
        <v>0.123193834956652</v>
      </c>
      <c r="DF1128" s="80" t="n">
        <v>4.64465682015639</v>
      </c>
      <c r="DG1128" s="76" t="n">
        <v>0.913987836663771</v>
      </c>
      <c r="DH1128" s="76" t="n">
        <v>3.73066898349262</v>
      </c>
      <c r="DI1128" s="79" t="n">
        <v>2320</v>
      </c>
      <c r="DJ1128" s="79" t="n">
        <v>1915</v>
      </c>
      <c r="DK1128" s="79" t="n">
        <v>83</v>
      </c>
      <c r="DL1128" s="79" t="n">
        <v>1665</v>
      </c>
      <c r="DM1128" s="79" t="n">
        <v>79</v>
      </c>
      <c r="DN1128" s="79" t="n">
        <v>88</v>
      </c>
      <c r="DO1128" s="79" t="n">
        <v>33</v>
      </c>
      <c r="DP1128" s="79" t="n">
        <v>0</v>
      </c>
      <c r="DQ1128" s="79" t="n">
        <v>33</v>
      </c>
      <c r="DR1128" s="79" t="n">
        <v>0</v>
      </c>
      <c r="DS1128" s="79" t="n">
        <v>0</v>
      </c>
      <c r="DT1128" s="79" t="n">
        <v>0</v>
      </c>
      <c r="DU1128" s="79" t="n">
        <v>248</v>
      </c>
      <c r="DV1128" s="79" t="n">
        <v>156</v>
      </c>
      <c r="DW1128" s="79" t="n">
        <v>25</v>
      </c>
      <c r="DX1128" s="79" t="n">
        <v>30</v>
      </c>
      <c r="DY1128" s="79" t="n">
        <v>37</v>
      </c>
      <c r="DZ1128" s="79" t="n">
        <v>73</v>
      </c>
      <c r="EA1128" s="79" t="n">
        <v>61</v>
      </c>
      <c r="EB1128" s="79" t="n">
        <v>-10</v>
      </c>
      <c r="EC1128" s="73" t="n">
        <v>0.825431034482759</v>
      </c>
      <c r="ED1128" s="73" t="n">
        <v>0.0357758620689655</v>
      </c>
      <c r="EE1128" s="73" t="n">
        <v>0.0433420365535248</v>
      </c>
      <c r="EF1128" s="73" t="n">
        <v>0.717672413793103</v>
      </c>
      <c r="EG1128" s="73" t="n">
        <v>0.869451697127937</v>
      </c>
      <c r="EH1128" s="73" t="n">
        <v>0.034051724137931</v>
      </c>
      <c r="EI1128" s="73" t="n">
        <v>0.0412532637075718</v>
      </c>
      <c r="EJ1128" s="73" t="n">
        <v>0.0379310344827586</v>
      </c>
      <c r="EK1128" s="73" t="n">
        <v>0.0459530026109661</v>
      </c>
      <c r="EL1128" s="73" t="n">
        <v>0.0142241379310345</v>
      </c>
      <c r="EM1128" s="73" t="n">
        <v>0</v>
      </c>
      <c r="EN1128" s="73" t="n">
        <v>0</v>
      </c>
      <c r="EO1128" s="73" t="n">
        <v>0.0142241379310345</v>
      </c>
      <c r="EP1128" s="73" t="n">
        <v>1</v>
      </c>
      <c r="EQ1128" s="73" t="n">
        <v>0</v>
      </c>
      <c r="ER1128" s="73" t="n">
        <v>0</v>
      </c>
      <c r="ES1128" s="73" t="n">
        <v>0</v>
      </c>
      <c r="ET1128" s="73" t="n">
        <v>0</v>
      </c>
      <c r="EU1128" s="73" t="n">
        <v>0</v>
      </c>
      <c r="EV1128" s="73" t="n">
        <v>0</v>
      </c>
      <c r="EW1128" s="73" t="n">
        <v>0.106896551724138</v>
      </c>
      <c r="EX1128" s="73" t="n">
        <v>0.0672413793103448</v>
      </c>
      <c r="EY1128" s="73" t="n">
        <v>0.629032258064516</v>
      </c>
      <c r="EZ1128" s="73" t="n">
        <v>0.0107758620689655</v>
      </c>
      <c r="FA1128" s="73" t="n">
        <v>0.100806451612903</v>
      </c>
      <c r="FB1128" s="73" t="n">
        <v>0.0129310344827586</v>
      </c>
      <c r="FC1128" s="73" t="n">
        <v>0.120967741935484</v>
      </c>
      <c r="FD1128" s="73" t="n">
        <v>0.015948275862069</v>
      </c>
      <c r="FE1128" s="73" t="n">
        <v>0.149193548387097</v>
      </c>
      <c r="FF1128" s="73" t="n">
        <v>0.0314655172413793</v>
      </c>
      <c r="FG1128" s="73" t="n">
        <v>0.0262931034482759</v>
      </c>
      <c r="FH1128" s="81" t="n">
        <v>0.716542679653348</v>
      </c>
      <c r="FI1128" s="82" t="n">
        <v>1</v>
      </c>
      <c r="FJ1128" s="83" t="n">
        <v>0.751541993957704</v>
      </c>
      <c r="FK1128" s="82" t="n">
        <v>1</v>
      </c>
      <c r="FL1128" s="84" t="n">
        <v>-0.00431034482758621</v>
      </c>
      <c r="FM1128" s="71" t="n">
        <v>1</v>
      </c>
      <c r="FN1128" s="85" t="n">
        <v>13039</v>
      </c>
      <c r="FO1128" s="86" t="n">
        <v>9343</v>
      </c>
      <c r="FP1128" s="87" t="n">
        <v>18657.03</v>
      </c>
      <c r="FQ1128" s="86" t="n">
        <v>24825</v>
      </c>
      <c r="FR1128" s="88"/>
      <c r="FS1128" s="89" t="n">
        <v>0.742293923523734</v>
      </c>
      <c r="FT1128" s="89" t="n">
        <v>0</v>
      </c>
      <c r="FU1128" s="89" t="n">
        <v>5.35990991063422E-005</v>
      </c>
      <c r="FV1128" s="89" t="n">
        <v>0</v>
      </c>
      <c r="FW1128" s="89" t="n">
        <v>0.0010183828830205</v>
      </c>
      <c r="FX1128" s="89" t="n">
        <v>0</v>
      </c>
      <c r="FY1128" s="89" t="n">
        <v>0.000107198198212684</v>
      </c>
      <c r="FZ1128" s="89" t="n">
        <v>0.00932624324450355</v>
      </c>
      <c r="GA1128" s="89" t="n">
        <v>0.588518108187638</v>
      </c>
      <c r="GB1128" s="89" t="n">
        <v>0.0112022117132255</v>
      </c>
      <c r="GC1128" s="89" t="n">
        <v>0.0753067342444108</v>
      </c>
      <c r="GD1128" s="89" t="n">
        <v>0.0537062973045549</v>
      </c>
      <c r="GE1128" s="89" t="n">
        <v>0</v>
      </c>
      <c r="GF1128" s="89" t="n">
        <v>0</v>
      </c>
      <c r="GG1128" s="89" t="n">
        <v>0.00096478378391416</v>
      </c>
      <c r="GH1128" s="89" t="n">
        <v>0</v>
      </c>
      <c r="GI1128" s="89" t="n">
        <v>0</v>
      </c>
      <c r="GJ1128" s="89" t="n">
        <v>0</v>
      </c>
      <c r="GK1128" s="89" t="n">
        <v>0.000160797297319027</v>
      </c>
      <c r="GL1128" s="89" t="n">
        <v>0</v>
      </c>
      <c r="GM1128" s="89" t="n">
        <v>0.000535990991063422</v>
      </c>
      <c r="GN1128" s="89" t="n">
        <v>0</v>
      </c>
      <c r="GO1128" s="89" t="n">
        <v>0.000160797297319027</v>
      </c>
      <c r="GP1128" s="89" t="n">
        <v>0.0730555720819445</v>
      </c>
      <c r="GQ1128" s="89" t="n">
        <v>0.034303423428059</v>
      </c>
      <c r="GR1128" s="89" t="n">
        <v>0</v>
      </c>
      <c r="GS1128" s="89" t="n">
        <v>0.0145253558578187</v>
      </c>
      <c r="GT1128" s="89" t="n">
        <v>0.0902608828950803</v>
      </c>
      <c r="GU1128" s="89" t="n">
        <v>0.024119594597854</v>
      </c>
      <c r="GV1128" s="89" t="n">
        <v>0.00996943243377965</v>
      </c>
      <c r="GW1128" s="89" t="n">
        <v>0.000698985851445809</v>
      </c>
      <c r="GX1128" s="89" t="n">
        <v>0.0691428378471815</v>
      </c>
      <c r="GY1128" s="89" t="n">
        <v>0.0128101846864158</v>
      </c>
      <c r="GZ1128" s="89" t="n">
        <v>0.000857585585701476</v>
      </c>
      <c r="HA1128" s="90" t="n">
        <v>0.0228852073454349</v>
      </c>
      <c r="HB1128" s="90" t="n">
        <v>0.00187596846872198</v>
      </c>
      <c r="HC1128" s="89" t="n">
        <v>0.231655306337611</v>
      </c>
      <c r="HD1128" s="89" t="n">
        <v>0.096478378391416</v>
      </c>
      <c r="HE1128" s="89" t="n">
        <v>0.135176927946195</v>
      </c>
      <c r="HF1128" s="89" t="n">
        <v>0.00611029729812301</v>
      </c>
      <c r="HG1128" s="89" t="n">
        <v>0.178109806330375</v>
      </c>
      <c r="HH1128" s="89" t="n">
        <v>1.73532443266694</v>
      </c>
      <c r="HI1128" s="79" t="n">
        <v>4322</v>
      </c>
      <c r="HJ1128" s="79" t="n">
        <v>824</v>
      </c>
      <c r="HK1128" s="79" t="n">
        <v>3498</v>
      </c>
      <c r="HL1128" s="3"/>
      <c r="HM1128" s="3"/>
      <c r="HN1128" s="3"/>
      <c r="HO1128" s="3"/>
      <c r="HP1128" s="3"/>
      <c r="HQ1128" s="3"/>
      <c r="HR1128" s="3"/>
      <c r="HS1128" s="3"/>
      <c r="HT1128" s="3"/>
      <c r="HU1128" s="3"/>
      <c r="HV1128" s="3"/>
      <c r="HW1128" s="3"/>
      <c r="HX1128" s="3"/>
      <c r="HY1128" s="3"/>
      <c r="HZ1128" s="3"/>
      <c r="IA1128" s="3"/>
      <c r="IB1128" s="3"/>
      <c r="IC1128" s="3"/>
      <c r="ID1128" s="3"/>
      <c r="IE1128" s="3"/>
      <c r="IF1128" s="3"/>
      <c r="IG1128" s="3"/>
      <c r="IH1128" s="3"/>
      <c r="II1128" s="3"/>
      <c r="IJ1128" s="3"/>
      <c r="IK1128" s="3"/>
      <c r="IL1128" s="3"/>
      <c r="IM1128" s="3"/>
      <c r="IN1128" s="3"/>
      <c r="IO1128" s="3"/>
      <c r="IP1128" s="3"/>
      <c r="IQ1128" s="3"/>
      <c r="IR1128" s="3"/>
      <c r="IS1128" s="3"/>
    </row>
    <row r="1129" s="69" customFormat="true" ht="12.75" hidden="false" customHeight="false" outlineLevel="0" collapsed="false">
      <c r="A1129" s="70" t="n">
        <v>4320800</v>
      </c>
      <c r="B1129" s="70" t="s">
        <v>1531</v>
      </c>
      <c r="C1129" s="71" t="n">
        <f aca="false">FI1129+FK1129+FM1129</f>
        <v>3</v>
      </c>
      <c r="D1129" s="94" t="n">
        <v>0.00396034658141997</v>
      </c>
      <c r="E1129" s="94" t="n">
        <v>-0.00256128510811748</v>
      </c>
      <c r="F1129" s="73" t="n">
        <v>0.412123236202722</v>
      </c>
      <c r="G1129" s="74" t="n">
        <v>0.797415782187356</v>
      </c>
      <c r="H1129" s="74" t="n">
        <v>3.55084417854955</v>
      </c>
      <c r="I1129" s="75" t="n">
        <v>0.141217174745469</v>
      </c>
      <c r="J1129" s="75" t="n">
        <v>0.120620077370516</v>
      </c>
      <c r="K1129" s="72" t="n">
        <v>0.0481635828193588</v>
      </c>
      <c r="L1129" s="76" t="n">
        <v>0.0504584832058362</v>
      </c>
      <c r="M1129" s="76" t="n">
        <v>0.141862489120975</v>
      </c>
      <c r="N1129" s="76" t="n">
        <v>-0.0914040059151386</v>
      </c>
      <c r="O1129" s="75" t="n">
        <v>0.357650992388134</v>
      </c>
      <c r="P1129" s="75" t="n">
        <v>0.281922027470749</v>
      </c>
      <c r="Q1129" s="75" t="n">
        <v>0.638192267502613</v>
      </c>
      <c r="R1129" s="75" t="n">
        <v>0.552701979668272</v>
      </c>
      <c r="S1129" s="75" t="n">
        <v>0.825638240086909</v>
      </c>
      <c r="T1129" s="75" t="n">
        <v>0.681908867806453</v>
      </c>
      <c r="U1129" s="75" t="n">
        <v>0</v>
      </c>
      <c r="V1129" s="75" t="n">
        <v>0.00136850976910699</v>
      </c>
      <c r="W1129" s="75" t="n">
        <v>0.00107525767572692</v>
      </c>
      <c r="X1129" s="75" t="n">
        <v>0.00192243038993601</v>
      </c>
      <c r="Y1129" s="75" t="n">
        <v>0.000293252093380069</v>
      </c>
      <c r="Z1129" s="75" t="n">
        <v>0.00153142759876258</v>
      </c>
      <c r="AA1129" s="75" t="n">
        <v>0.0120233358285828</v>
      </c>
      <c r="AB1129" s="75" t="n">
        <v>0.112673970989809</v>
      </c>
      <c r="AC1129" s="75" t="n">
        <v>0.0236230853000611</v>
      </c>
      <c r="AD1129" s="75" t="n">
        <v>0.0302701327500093</v>
      </c>
      <c r="AE1129" s="75" t="n">
        <v>0.463566392502026</v>
      </c>
      <c r="AF1129" s="75" t="n">
        <v>0.00228084961517831</v>
      </c>
      <c r="AG1129" s="75" t="n">
        <v>0.0164221172292838</v>
      </c>
      <c r="AH1129" s="75" t="n">
        <v>0.0527527932424812</v>
      </c>
      <c r="AI1129" s="75" t="n">
        <v>0</v>
      </c>
      <c r="AJ1129" s="75" t="n">
        <v>0</v>
      </c>
      <c r="AK1129" s="75" t="n">
        <v>0.0463012471881197</v>
      </c>
      <c r="AL1129" s="75" t="n">
        <v>0.0005213370548979</v>
      </c>
      <c r="AM1129" s="75" t="n">
        <v>0</v>
      </c>
      <c r="AN1129" s="75" t="n">
        <v>0.00078200558234685</v>
      </c>
      <c r="AO1129" s="75" t="n">
        <v>0.000749422016415731</v>
      </c>
      <c r="AP1129" s="75" t="n">
        <v>0.00117300837352027</v>
      </c>
      <c r="AQ1129" s="75" t="n">
        <v>0.0367216788043708</v>
      </c>
      <c r="AR1129" s="75" t="n">
        <v>0.0302375491840782</v>
      </c>
      <c r="AS1129" s="75" t="n">
        <v>0</v>
      </c>
      <c r="AT1129" s="75" t="n">
        <v>0.00599537613132585</v>
      </c>
      <c r="AU1129" s="75" t="n">
        <v>0.178427607038806</v>
      </c>
      <c r="AV1129" s="75" t="n">
        <v>0.158095461897788</v>
      </c>
      <c r="AW1129" s="75" t="n">
        <v>0.00980765334526674</v>
      </c>
      <c r="AX1129" s="75" t="n">
        <v>0.00791780652126185</v>
      </c>
      <c r="AY1129" s="75" t="n">
        <v>0.0026066852744895</v>
      </c>
      <c r="AZ1129" s="75" t="n">
        <v>1.87114385716042</v>
      </c>
      <c r="BA1129" s="76" t="n">
        <v>0.195175559927401</v>
      </c>
      <c r="BB1129" s="76" t="n">
        <v>1.67596829723302</v>
      </c>
      <c r="BC1129" s="75" t="n">
        <v>0.0498528558746117</v>
      </c>
      <c r="BD1129" s="75" t="n">
        <v>0.114531234247882</v>
      </c>
      <c r="BE1129" s="75" t="n">
        <v>14.8906896305213</v>
      </c>
      <c r="BF1129" s="77" t="n">
        <v>57426</v>
      </c>
      <c r="BG1129" s="77" t="n">
        <v>5990</v>
      </c>
      <c r="BH1129" s="77" t="n">
        <v>51436</v>
      </c>
      <c r="BI1129" s="75" t="n">
        <v>0.0103572817691838</v>
      </c>
      <c r="BJ1129" s="75" t="n">
        <v>0.0283936211590821</v>
      </c>
      <c r="BK1129" s="75" t="n">
        <v>0.0668555870422848</v>
      </c>
      <c r="BL1129" s="75" t="n">
        <v>0.150980719008724</v>
      </c>
      <c r="BM1129" s="75" t="n">
        <v>0.0735900427849086</v>
      </c>
      <c r="BN1129" s="75" t="n">
        <v>0.224570761793632</v>
      </c>
      <c r="BO1129" s="75" t="n">
        <v>0.135111407456798</v>
      </c>
      <c r="BP1129" s="75" t="n">
        <v>0.359682169250431</v>
      </c>
      <c r="BQ1129" s="75" t="n">
        <v>0.262788242484859</v>
      </c>
      <c r="BR1129" s="75" t="n">
        <v>0.622470411735289</v>
      </c>
      <c r="BS1129" s="75" t="n">
        <v>0.207856865033061</v>
      </c>
      <c r="BT1129" s="75" t="n">
        <v>0.169650497305106</v>
      </c>
      <c r="BU1129" s="75" t="n">
        <v>0</v>
      </c>
      <c r="BV1129" s="75" t="n">
        <v>0.377507362338167</v>
      </c>
      <c r="BW1129" s="78" t="n">
        <v>0.173662277046174</v>
      </c>
      <c r="BX1129" s="75" t="n">
        <v>0.743661971830986</v>
      </c>
      <c r="BY1129" s="79" t="n">
        <v>39478</v>
      </c>
      <c r="BZ1129" s="79" t="n">
        <v>2376</v>
      </c>
      <c r="CA1129" s="79" t="n">
        <v>1517</v>
      </c>
      <c r="CB1129" s="79" t="n">
        <v>34044</v>
      </c>
      <c r="CC1129" s="79" t="n">
        <v>1542</v>
      </c>
      <c r="CD1129" s="79" t="n">
        <v>1149</v>
      </c>
      <c r="CE1129" s="79" t="n">
        <v>0</v>
      </c>
      <c r="CF1129" s="79" t="n">
        <v>0</v>
      </c>
      <c r="CG1129" s="79" t="n">
        <v>0</v>
      </c>
      <c r="CH1129" s="79" t="n">
        <v>0</v>
      </c>
      <c r="CI1129" s="79" t="n">
        <v>1123</v>
      </c>
      <c r="CJ1129" s="79" t="n">
        <v>45016</v>
      </c>
      <c r="CK1129" s="76" t="n">
        <v>0.438717564038451</v>
      </c>
      <c r="CL1129" s="76" t="n">
        <v>0.0264044007334556</v>
      </c>
      <c r="CM1129" s="76" t="n">
        <v>0.0601854197274431</v>
      </c>
      <c r="CN1129" s="76" t="n">
        <v>0.0168583652831027</v>
      </c>
      <c r="CO1129" s="76" t="n">
        <v>0.0384264653731192</v>
      </c>
      <c r="CP1129" s="76" t="n">
        <v>0.37832972162027</v>
      </c>
      <c r="CQ1129" s="76" t="n">
        <v>0.862353715993718</v>
      </c>
      <c r="CR1129" s="76" t="n">
        <v>0.0171361893648942</v>
      </c>
      <c r="CS1129" s="76" t="n">
        <v>0.039059729469578</v>
      </c>
      <c r="CT1129" s="76" t="n">
        <v>0.0127687947991332</v>
      </c>
      <c r="CU1129" s="76" t="n">
        <v>0</v>
      </c>
      <c r="CV1129" s="76" t="n">
        <v>0</v>
      </c>
      <c r="CW1129" s="76" t="n">
        <v>0</v>
      </c>
      <c r="CX1129" s="76" t="n">
        <v>0</v>
      </c>
      <c r="CY1129" s="76" t="n">
        <v>0</v>
      </c>
      <c r="CZ1129" s="76" t="n">
        <v>0</v>
      </c>
      <c r="DA1129" s="76" t="n">
        <v>0</v>
      </c>
      <c r="DB1129" s="76" t="n">
        <v>0</v>
      </c>
      <c r="DC1129" s="76" t="n">
        <v>0.0124798577540701</v>
      </c>
      <c r="DD1129" s="76" t="n">
        <v>0.977371627502176</v>
      </c>
      <c r="DE1129" s="76" t="n">
        <v>0.500261154636884</v>
      </c>
      <c r="DF1129" s="80" t="n">
        <v>1.27567975830816</v>
      </c>
      <c r="DG1129" s="76" t="n">
        <v>0.133063799537942</v>
      </c>
      <c r="DH1129" s="76" t="n">
        <v>1.14261595877022</v>
      </c>
      <c r="DI1129" s="79" t="n">
        <v>4334</v>
      </c>
      <c r="DJ1129" s="79" t="n">
        <v>1992</v>
      </c>
      <c r="DK1129" s="79" t="n">
        <v>383</v>
      </c>
      <c r="DL1129" s="79" t="n">
        <v>401</v>
      </c>
      <c r="DM1129" s="79" t="n">
        <v>1008</v>
      </c>
      <c r="DN1129" s="79" t="n">
        <v>200</v>
      </c>
      <c r="DO1129" s="79" t="n">
        <v>163</v>
      </c>
      <c r="DP1129" s="79" t="n">
        <v>4</v>
      </c>
      <c r="DQ1129" s="79" t="n">
        <v>0</v>
      </c>
      <c r="DR1129" s="79" t="n">
        <v>5</v>
      </c>
      <c r="DS1129" s="79" t="n">
        <v>0</v>
      </c>
      <c r="DT1129" s="79" t="n">
        <v>154</v>
      </c>
      <c r="DU1129" s="79" t="n">
        <v>1950</v>
      </c>
      <c r="DV1129" s="79" t="n">
        <v>1263</v>
      </c>
      <c r="DW1129" s="79" t="n">
        <v>83</v>
      </c>
      <c r="DX1129" s="79" t="n">
        <v>366</v>
      </c>
      <c r="DY1129" s="79" t="n">
        <v>238</v>
      </c>
      <c r="DZ1129" s="79" t="n">
        <v>182</v>
      </c>
      <c r="EA1129" s="79" t="n">
        <v>67</v>
      </c>
      <c r="EB1129" s="79" t="n">
        <v>-20</v>
      </c>
      <c r="EC1129" s="73" t="n">
        <v>0.459621596677434</v>
      </c>
      <c r="ED1129" s="73" t="n">
        <v>0.0883710198431011</v>
      </c>
      <c r="EE1129" s="73" t="n">
        <v>0.192269076305221</v>
      </c>
      <c r="EF1129" s="73" t="n">
        <v>0.0925242270419935</v>
      </c>
      <c r="EG1129" s="73" t="n">
        <v>0.201305220883534</v>
      </c>
      <c r="EH1129" s="73" t="n">
        <v>0.232579603137979</v>
      </c>
      <c r="EI1129" s="73" t="n">
        <v>0.506024096385542</v>
      </c>
      <c r="EJ1129" s="73" t="n">
        <v>0.0461467466543609</v>
      </c>
      <c r="EK1129" s="73" t="n">
        <v>0.100401606425703</v>
      </c>
      <c r="EL1129" s="73" t="n">
        <v>0.0376095985233041</v>
      </c>
      <c r="EM1129" s="73" t="n">
        <v>0.000922934933087217</v>
      </c>
      <c r="EN1129" s="73" t="n">
        <v>0.0245398773006135</v>
      </c>
      <c r="EO1129" s="73" t="n">
        <v>0</v>
      </c>
      <c r="EP1129" s="73" t="n">
        <v>0</v>
      </c>
      <c r="EQ1129" s="73" t="n">
        <v>0.00115366866635902</v>
      </c>
      <c r="ER1129" s="73" t="n">
        <v>0.0306748466257669</v>
      </c>
      <c r="ES1129" s="73" t="n">
        <v>0</v>
      </c>
      <c r="ET1129" s="73" t="n">
        <v>0</v>
      </c>
      <c r="EU1129" s="73" t="n">
        <v>0.0355329949238579</v>
      </c>
      <c r="EV1129" s="73" t="n">
        <v>0.94478527607362</v>
      </c>
      <c r="EW1129" s="73" t="n">
        <v>0.449930779880018</v>
      </c>
      <c r="EX1129" s="73" t="n">
        <v>0.291416705122289</v>
      </c>
      <c r="EY1129" s="73" t="n">
        <v>0.647692307692308</v>
      </c>
      <c r="EZ1129" s="73" t="n">
        <v>0.0191508998615598</v>
      </c>
      <c r="FA1129" s="73" t="n">
        <v>0.0425641025641026</v>
      </c>
      <c r="FB1129" s="73" t="n">
        <v>0.0844485463774804</v>
      </c>
      <c r="FC1129" s="73" t="n">
        <v>0.187692307692308</v>
      </c>
      <c r="FD1129" s="73" t="n">
        <v>0.0549146285186894</v>
      </c>
      <c r="FE1129" s="73" t="n">
        <v>0.122051282051282</v>
      </c>
      <c r="FF1129" s="73" t="n">
        <v>0.0419935394554684</v>
      </c>
      <c r="FG1129" s="73" t="n">
        <v>0.0154591601292109</v>
      </c>
      <c r="FH1129" s="81" t="n">
        <v>0.741587756817564</v>
      </c>
      <c r="FI1129" s="82" t="n">
        <v>1</v>
      </c>
      <c r="FJ1129" s="83" t="n">
        <v>0.854145946397261</v>
      </c>
      <c r="FK1129" s="82" t="n">
        <v>1</v>
      </c>
      <c r="FL1129" s="84" t="n">
        <v>-0.00461467466543609</v>
      </c>
      <c r="FM1129" s="71" t="n">
        <v>1</v>
      </c>
      <c r="FN1129" s="85" t="n">
        <v>121341</v>
      </c>
      <c r="FO1129" s="86" t="n">
        <v>89985</v>
      </c>
      <c r="FP1129" s="87" t="n">
        <v>30690.318</v>
      </c>
      <c r="FQ1129" s="86" t="n">
        <v>35931</v>
      </c>
      <c r="FR1129" s="88"/>
      <c r="FS1129" s="89" t="n">
        <v>0.673632642059949</v>
      </c>
      <c r="FT1129" s="89" t="n">
        <v>0</v>
      </c>
      <c r="FU1129" s="89" t="n">
        <v>0</v>
      </c>
      <c r="FV1129" s="89" t="n">
        <v>6.51671318622375E-005</v>
      </c>
      <c r="FW1129" s="89" t="n">
        <v>3.25835659311187E-005</v>
      </c>
      <c r="FX1129" s="89" t="n">
        <v>0</v>
      </c>
      <c r="FY1129" s="89" t="n">
        <v>3.25835659311187E-005</v>
      </c>
      <c r="FZ1129" s="89" t="n">
        <v>0.00606054326318808</v>
      </c>
      <c r="GA1129" s="89" t="n">
        <v>0.0653952168237553</v>
      </c>
      <c r="GB1129" s="89" t="n">
        <v>0.00218309891738496</v>
      </c>
      <c r="GC1129" s="89" t="n">
        <v>0.0405991231501739</v>
      </c>
      <c r="GD1129" s="89" t="n">
        <v>0.498398224482392</v>
      </c>
      <c r="GE1129" s="89" t="n">
        <v>0</v>
      </c>
      <c r="GF1129" s="89" t="n">
        <v>0.0417721315236942</v>
      </c>
      <c r="GG1129" s="89" t="n">
        <v>6.51671318622375E-005</v>
      </c>
      <c r="GH1129" s="89" t="n">
        <v>0</v>
      </c>
      <c r="GI1129" s="89" t="n">
        <v>0</v>
      </c>
      <c r="GJ1129" s="89" t="n">
        <v>0</v>
      </c>
      <c r="GK1129" s="89" t="n">
        <v>6.51671318622375E-005</v>
      </c>
      <c r="GL1129" s="89" t="n">
        <v>0</v>
      </c>
      <c r="GM1129" s="89" t="n">
        <v>0</v>
      </c>
      <c r="GN1129" s="89" t="n">
        <v>0</v>
      </c>
      <c r="GO1129" s="89" t="n">
        <v>0</v>
      </c>
      <c r="GP1129" s="89" t="n">
        <v>0.067513148609278</v>
      </c>
      <c r="GQ1129" s="89" t="n">
        <v>0.06640530736762</v>
      </c>
      <c r="GR1129" s="89" t="n">
        <v>0</v>
      </c>
      <c r="GS1129" s="89" t="n">
        <v>0.00110784124165804</v>
      </c>
      <c r="GT1129" s="89" t="n">
        <v>0.247504766812778</v>
      </c>
      <c r="GU1129" s="89" t="n">
        <v>0.0715535107847367</v>
      </c>
      <c r="GV1129" s="89" t="n">
        <v>0.0127075907131363</v>
      </c>
      <c r="GW1129" s="89" t="n">
        <v>0.00139526087673644</v>
      </c>
      <c r="GX1129" s="89" t="n">
        <v>0.643525427139595</v>
      </c>
      <c r="GY1129" s="89" t="n">
        <v>0.35649679485237</v>
      </c>
      <c r="GZ1129" s="89" t="n">
        <v>0.0015640111646937</v>
      </c>
      <c r="HA1129" s="90" t="n">
        <v>0.0217269172642656</v>
      </c>
      <c r="HB1129" s="90" t="n">
        <v>0.0487124310670225</v>
      </c>
      <c r="HC1129" s="89" t="n">
        <v>1.62435592879813</v>
      </c>
      <c r="HD1129" s="89" t="n">
        <v>0.0342779113595369</v>
      </c>
      <c r="HE1129" s="89" t="n">
        <v>1.59007801743859</v>
      </c>
      <c r="HF1129" s="89" t="n">
        <v>0.0543819715390372</v>
      </c>
      <c r="HG1129" s="89" t="n">
        <v>0.239326291764067</v>
      </c>
      <c r="HH1129" s="89" t="n">
        <v>18.0484607556038</v>
      </c>
      <c r="HI1129" s="79" t="n">
        <v>49852</v>
      </c>
      <c r="HJ1129" s="79" t="n">
        <v>2441</v>
      </c>
      <c r="HK1129" s="79" t="n">
        <v>47411</v>
      </c>
      <c r="HL1129" s="3"/>
      <c r="HM1129" s="3"/>
      <c r="HN1129" s="3"/>
      <c r="HO1129" s="3"/>
      <c r="HP1129" s="3"/>
      <c r="HQ1129" s="3"/>
      <c r="HR1129" s="3"/>
      <c r="HS1129" s="3"/>
      <c r="HT1129" s="3"/>
      <c r="HU1129" s="3"/>
      <c r="HV1129" s="3"/>
      <c r="HW1129" s="3"/>
      <c r="HX1129" s="3"/>
      <c r="HY1129" s="3"/>
      <c r="HZ1129" s="3"/>
      <c r="IA1129" s="3"/>
      <c r="IB1129" s="3"/>
      <c r="IC1129" s="3"/>
      <c r="ID1129" s="3"/>
      <c r="IE1129" s="3"/>
      <c r="IF1129" s="3"/>
      <c r="IG1129" s="3"/>
      <c r="IH1129" s="3"/>
      <c r="II1129" s="3"/>
      <c r="IJ1129" s="3"/>
      <c r="IK1129" s="3"/>
      <c r="IL1129" s="3"/>
      <c r="IM1129" s="3"/>
      <c r="IN1129" s="3"/>
      <c r="IO1129" s="3"/>
      <c r="IP1129" s="3"/>
      <c r="IQ1129" s="3"/>
      <c r="IR1129" s="3"/>
      <c r="IS1129" s="3"/>
    </row>
    <row r="1130" s="69" customFormat="true" ht="12.75" hidden="false" customHeight="false" outlineLevel="0" collapsed="false">
      <c r="A1130" s="70" t="n">
        <v>4320859</v>
      </c>
      <c r="B1130" s="70" t="s">
        <v>1532</v>
      </c>
      <c r="C1130" s="71" t="n">
        <f aca="false">FI1130+FK1130+FM1130</f>
        <v>2</v>
      </c>
      <c r="D1130" s="94" t="n">
        <v>0.0313697878894923</v>
      </c>
      <c r="E1130" s="94" t="n">
        <v>0.0187051811916452</v>
      </c>
      <c r="F1130" s="73" t="n">
        <v>0.839726631393298</v>
      </c>
      <c r="G1130" s="74" t="n">
        <v>0.987417218543046</v>
      </c>
      <c r="H1130" s="74" t="n">
        <v>1.07416893530709</v>
      </c>
      <c r="I1130" s="75" t="n">
        <v>0.322780892055229</v>
      </c>
      <c r="J1130" s="75" t="n">
        <v>0.33289241622575</v>
      </c>
      <c r="K1130" s="72" t="n">
        <v>0.174505951693054</v>
      </c>
      <c r="L1130" s="76" t="n">
        <v>0.132473331679484</v>
      </c>
      <c r="M1130" s="76" t="n">
        <v>0.246973365617433</v>
      </c>
      <c r="N1130" s="76" t="n">
        <v>-0.114500033937949</v>
      </c>
      <c r="O1130" s="75" t="n">
        <v>0.823138297872341</v>
      </c>
      <c r="P1130" s="75" t="n">
        <v>0.843047460449625</v>
      </c>
      <c r="Q1130" s="75" t="n">
        <v>0.92090395480226</v>
      </c>
      <c r="R1130" s="75" t="n">
        <v>0.929266136162688</v>
      </c>
      <c r="S1130" s="75" t="n">
        <v>0.994591671173607</v>
      </c>
      <c r="T1130" s="75" t="n">
        <v>0.15583262934322</v>
      </c>
      <c r="U1130" s="75" t="n">
        <v>0</v>
      </c>
      <c r="V1130" s="75" t="n">
        <v>0</v>
      </c>
      <c r="W1130" s="75" t="n">
        <v>0</v>
      </c>
      <c r="X1130" s="75" t="n">
        <v>0</v>
      </c>
      <c r="Y1130" s="75" t="n">
        <v>0</v>
      </c>
      <c r="Z1130" s="75" t="n">
        <v>0</v>
      </c>
      <c r="AA1130" s="75" t="n">
        <v>0.00448900578354955</v>
      </c>
      <c r="AB1130" s="75" t="n">
        <v>0.0461726309165096</v>
      </c>
      <c r="AC1130" s="75" t="n">
        <v>0.057715788645637</v>
      </c>
      <c r="AD1130" s="75" t="n">
        <v>0.0109018711886203</v>
      </c>
      <c r="AE1130" s="75" t="n">
        <v>0</v>
      </c>
      <c r="AF1130" s="75" t="n">
        <v>0</v>
      </c>
      <c r="AG1130" s="75" t="n">
        <v>0</v>
      </c>
      <c r="AH1130" s="75" t="n">
        <v>0.0297129430434946</v>
      </c>
      <c r="AI1130" s="75" t="n">
        <v>0</v>
      </c>
      <c r="AJ1130" s="75" t="n">
        <v>0</v>
      </c>
      <c r="AK1130" s="75" t="n">
        <v>0</v>
      </c>
      <c r="AL1130" s="75" t="n">
        <v>0.0102605846481133</v>
      </c>
      <c r="AM1130" s="75" t="n">
        <v>0</v>
      </c>
      <c r="AN1130" s="75" t="n">
        <v>0</v>
      </c>
      <c r="AO1130" s="75" t="n">
        <v>0.00769543848608494</v>
      </c>
      <c r="AP1130" s="75" t="n">
        <v>0</v>
      </c>
      <c r="AQ1130" s="75" t="n">
        <v>1.58953557173688</v>
      </c>
      <c r="AR1130" s="75" t="n">
        <v>1.29967405542768</v>
      </c>
      <c r="AS1130" s="75" t="n">
        <v>0</v>
      </c>
      <c r="AT1130" s="75" t="n">
        <v>0.032705613565861</v>
      </c>
      <c r="AU1130" s="75" t="n">
        <v>0.541673364548312</v>
      </c>
      <c r="AV1130" s="75" t="n">
        <v>0.0173147365936911</v>
      </c>
      <c r="AW1130" s="75" t="n">
        <v>0.513029232405663</v>
      </c>
      <c r="AX1130" s="75" t="n">
        <v>0.0106881090084513</v>
      </c>
      <c r="AY1130" s="75" t="n">
        <v>0.000213762180169026</v>
      </c>
      <c r="AZ1130" s="75" t="n">
        <v>0.641286540507078</v>
      </c>
      <c r="BA1130" s="76" t="n">
        <v>0.0352707597278893</v>
      </c>
      <c r="BB1130" s="76" t="n">
        <v>0.606015780779189</v>
      </c>
      <c r="BC1130" s="75" t="n">
        <v>0.0181697853143672</v>
      </c>
      <c r="BD1130" s="75" t="n">
        <v>0.335606622865371</v>
      </c>
      <c r="BE1130" s="75" t="n">
        <v>25.6514616202831</v>
      </c>
      <c r="BF1130" s="77" t="n">
        <v>3000</v>
      </c>
      <c r="BG1130" s="77" t="n">
        <v>165</v>
      </c>
      <c r="BH1130" s="77" t="n">
        <v>2835</v>
      </c>
      <c r="BI1130" s="75" t="n">
        <v>0.119053386085066</v>
      </c>
      <c r="BJ1130" s="75" t="n">
        <v>0.297026343440896</v>
      </c>
      <c r="BK1130" s="75" t="n">
        <v>0.550348890534389</v>
      </c>
      <c r="BL1130" s="75" t="n">
        <v>0.816961626001858</v>
      </c>
      <c r="BM1130" s="75" t="n">
        <v>0.10227666705189</v>
      </c>
      <c r="BN1130" s="75" t="n">
        <v>0.919238293053747</v>
      </c>
      <c r="BO1130" s="75" t="n">
        <v>0.0461111753149197</v>
      </c>
      <c r="BP1130" s="75" t="n">
        <v>0.965349468368666</v>
      </c>
      <c r="BQ1130" s="75" t="n">
        <v>0.0346431853270258</v>
      </c>
      <c r="BR1130" s="75" t="n">
        <v>0.999992653695692</v>
      </c>
      <c r="BS1130" s="75" t="n">
        <v>0</v>
      </c>
      <c r="BT1130" s="75" t="n">
        <v>0</v>
      </c>
      <c r="BU1130" s="75" t="n">
        <v>0</v>
      </c>
      <c r="BV1130" s="75" t="n">
        <v>0</v>
      </c>
      <c r="BW1130" s="78" t="n">
        <v>0.871851167090363</v>
      </c>
      <c r="BX1130" s="75" t="n">
        <v>0.963906581740977</v>
      </c>
      <c r="BY1130" s="79" t="n">
        <v>1161</v>
      </c>
      <c r="BZ1130" s="79" t="n">
        <v>269</v>
      </c>
      <c r="CA1130" s="79" t="n">
        <v>0</v>
      </c>
      <c r="CB1130" s="79" t="n">
        <v>0</v>
      </c>
      <c r="CC1130" s="79" t="n">
        <v>488</v>
      </c>
      <c r="CD1130" s="79" t="n">
        <v>9</v>
      </c>
      <c r="CE1130" s="79" t="n">
        <v>0</v>
      </c>
      <c r="CF1130" s="79" t="n">
        <v>0</v>
      </c>
      <c r="CG1130" s="79" t="n">
        <v>0</v>
      </c>
      <c r="CH1130" s="79" t="n">
        <v>0</v>
      </c>
      <c r="CI1130" s="79" t="n">
        <v>0</v>
      </c>
      <c r="CJ1130" s="79" t="n">
        <v>2313</v>
      </c>
      <c r="CK1130" s="76" t="n">
        <v>0.134173119149428</v>
      </c>
      <c r="CL1130" s="76" t="n">
        <v>0.0310874841095574</v>
      </c>
      <c r="CM1130" s="76" t="n">
        <v>0.231696813092162</v>
      </c>
      <c r="CN1130" s="76" t="n">
        <v>0</v>
      </c>
      <c r="CO1130" s="76" t="n">
        <v>0</v>
      </c>
      <c r="CP1130" s="76" t="n">
        <v>0</v>
      </c>
      <c r="CQ1130" s="76" t="n">
        <v>0</v>
      </c>
      <c r="CR1130" s="76" t="n">
        <v>0.0563966254478216</v>
      </c>
      <c r="CS1130" s="76" t="n">
        <v>0.420327304048234</v>
      </c>
      <c r="CT1130" s="76" t="n">
        <v>0.00104010169883277</v>
      </c>
      <c r="CU1130" s="76" t="n">
        <v>0</v>
      </c>
      <c r="CV1130" s="76" t="n">
        <v>0</v>
      </c>
      <c r="CW1130" s="76" t="n">
        <v>0</v>
      </c>
      <c r="CX1130" s="76" t="n">
        <v>0</v>
      </c>
      <c r="CY1130" s="76" t="n">
        <v>0</v>
      </c>
      <c r="CZ1130" s="76" t="n">
        <v>0</v>
      </c>
      <c r="DA1130" s="76" t="n">
        <v>0</v>
      </c>
      <c r="DB1130" s="76" t="n">
        <v>0</v>
      </c>
      <c r="DC1130" s="76" t="n">
        <v>0</v>
      </c>
      <c r="DD1130" s="76" t="n">
        <v>0</v>
      </c>
      <c r="DE1130" s="76" t="n">
        <v>0.267306136600023</v>
      </c>
      <c r="DF1130" s="80" t="n">
        <v>1.2970168612192</v>
      </c>
      <c r="DG1130" s="76" t="n">
        <v>0.0713359273670558</v>
      </c>
      <c r="DH1130" s="76" t="n">
        <v>1.22568093385214</v>
      </c>
      <c r="DI1130" s="79" t="n">
        <v>1510</v>
      </c>
      <c r="DJ1130" s="79" t="n">
        <v>271</v>
      </c>
      <c r="DK1130" s="79" t="n">
        <v>43</v>
      </c>
      <c r="DL1130" s="79" t="n">
        <v>2</v>
      </c>
      <c r="DM1130" s="79" t="n">
        <v>0</v>
      </c>
      <c r="DN1130" s="79" t="n">
        <v>226</v>
      </c>
      <c r="DO1130" s="79" t="n">
        <v>4</v>
      </c>
      <c r="DP1130" s="79" t="n">
        <v>0</v>
      </c>
      <c r="DQ1130" s="79" t="n">
        <v>0</v>
      </c>
      <c r="DR1130" s="79" t="n">
        <v>2</v>
      </c>
      <c r="DS1130" s="79" t="n">
        <v>0</v>
      </c>
      <c r="DT1130" s="79" t="n">
        <v>2</v>
      </c>
      <c r="DU1130" s="79" t="n">
        <v>527</v>
      </c>
      <c r="DV1130" s="79" t="n">
        <v>358</v>
      </c>
      <c r="DW1130" s="79" t="n">
        <v>29</v>
      </c>
      <c r="DX1130" s="79" t="n">
        <v>80</v>
      </c>
      <c r="DY1130" s="79" t="n">
        <v>60</v>
      </c>
      <c r="DZ1130" s="79" t="n">
        <v>735</v>
      </c>
      <c r="EA1130" s="79" t="n">
        <v>7</v>
      </c>
      <c r="EB1130" s="79" t="n">
        <v>-34</v>
      </c>
      <c r="EC1130" s="73" t="n">
        <v>0.179470198675497</v>
      </c>
      <c r="ED1130" s="73" t="n">
        <v>0.028476821192053</v>
      </c>
      <c r="EE1130" s="73" t="n">
        <v>0.158671586715867</v>
      </c>
      <c r="EF1130" s="73" t="n">
        <v>0.00132450331125828</v>
      </c>
      <c r="EG1130" s="73" t="n">
        <v>0.00738007380073801</v>
      </c>
      <c r="EH1130" s="73" t="n">
        <v>0</v>
      </c>
      <c r="EI1130" s="73" t="n">
        <v>0</v>
      </c>
      <c r="EJ1130" s="73" t="n">
        <v>0.149668874172185</v>
      </c>
      <c r="EK1130" s="73" t="n">
        <v>0.833948339483395</v>
      </c>
      <c r="EL1130" s="73" t="n">
        <v>0.00264900662251656</v>
      </c>
      <c r="EM1130" s="73" t="n">
        <v>0</v>
      </c>
      <c r="EN1130" s="73" t="n">
        <v>0</v>
      </c>
      <c r="EO1130" s="73" t="n">
        <v>0</v>
      </c>
      <c r="EP1130" s="73" t="n">
        <v>0</v>
      </c>
      <c r="EQ1130" s="73" t="n">
        <v>0.00132450331125828</v>
      </c>
      <c r="ER1130" s="73" t="n">
        <v>0.5</v>
      </c>
      <c r="ES1130" s="73" t="n">
        <v>0</v>
      </c>
      <c r="ET1130" s="73" t="n">
        <v>0</v>
      </c>
      <c r="EU1130" s="73" t="n">
        <v>0.00132450331125828</v>
      </c>
      <c r="EV1130" s="73" t="n">
        <v>0.5</v>
      </c>
      <c r="EW1130" s="73" t="n">
        <v>0.349006622516556</v>
      </c>
      <c r="EX1130" s="73" t="n">
        <v>0.237086092715232</v>
      </c>
      <c r="EY1130" s="73" t="n">
        <v>0.679316888045541</v>
      </c>
      <c r="EZ1130" s="73" t="n">
        <v>0.019205298013245</v>
      </c>
      <c r="FA1130" s="73" t="n">
        <v>0.0550284629981025</v>
      </c>
      <c r="FB1130" s="73" t="n">
        <v>0.0529801324503311</v>
      </c>
      <c r="FC1130" s="73" t="n">
        <v>0.15180265654649</v>
      </c>
      <c r="FD1130" s="73" t="n">
        <v>0.0397350993377483</v>
      </c>
      <c r="FE1130" s="73" t="n">
        <v>0.113851992409867</v>
      </c>
      <c r="FF1130" s="73" t="n">
        <v>0.486754966887417</v>
      </c>
      <c r="FG1130" s="73" t="n">
        <v>0.00463576158940397</v>
      </c>
      <c r="FH1130" s="81" t="n">
        <v>0.913197192760277</v>
      </c>
      <c r="FI1130" s="82" t="n">
        <v>1</v>
      </c>
      <c r="FJ1130" s="83" t="n">
        <v>1.03132627865961</v>
      </c>
      <c r="FK1130" s="82" t="n">
        <v>0</v>
      </c>
      <c r="FL1130" s="84" t="n">
        <v>-0.0225165562913907</v>
      </c>
      <c r="FM1130" s="71" t="n">
        <v>1</v>
      </c>
      <c r="FN1130" s="85" t="n">
        <v>9475.5</v>
      </c>
      <c r="FO1130" s="86" t="n">
        <v>8653</v>
      </c>
      <c r="FP1130" s="87" t="n">
        <v>4678.096</v>
      </c>
      <c r="FQ1130" s="86" t="n">
        <v>4536</v>
      </c>
      <c r="FR1130" s="88"/>
      <c r="FS1130" s="89" t="n">
        <v>0.0760993361401733</v>
      </c>
      <c r="FT1130" s="89" t="n">
        <v>0</v>
      </c>
      <c r="FU1130" s="89" t="n">
        <v>0</v>
      </c>
      <c r="FV1130" s="89" t="n">
        <v>0</v>
      </c>
      <c r="FW1130" s="89" t="n">
        <v>0</v>
      </c>
      <c r="FX1130" s="89" t="n">
        <v>0.0211624558367336</v>
      </c>
      <c r="FY1130" s="89" t="n">
        <v>0</v>
      </c>
      <c r="FZ1130" s="89" t="n">
        <v>0.00448900578354955</v>
      </c>
      <c r="GA1130" s="89" t="n">
        <v>0</v>
      </c>
      <c r="GB1130" s="89" t="n">
        <v>0.0209486936565646</v>
      </c>
      <c r="GC1130" s="89" t="n">
        <v>0.0183835474945362</v>
      </c>
      <c r="GD1130" s="89" t="n">
        <v>0</v>
      </c>
      <c r="GE1130" s="89" t="n">
        <v>0</v>
      </c>
      <c r="GF1130" s="89" t="n">
        <v>0</v>
      </c>
      <c r="GG1130" s="89" t="n">
        <v>0</v>
      </c>
      <c r="GH1130" s="89" t="n">
        <v>0</v>
      </c>
      <c r="GI1130" s="89" t="n">
        <v>0</v>
      </c>
      <c r="GJ1130" s="89" t="n">
        <v>0</v>
      </c>
      <c r="GK1130" s="89" t="n">
        <v>0</v>
      </c>
      <c r="GL1130" s="89" t="n">
        <v>0</v>
      </c>
      <c r="GM1130" s="89" t="n">
        <v>0</v>
      </c>
      <c r="GN1130" s="89" t="n">
        <v>0</v>
      </c>
      <c r="GO1130" s="89" t="n">
        <v>0</v>
      </c>
      <c r="GP1130" s="89" t="n">
        <v>0.492935587469774</v>
      </c>
      <c r="GQ1130" s="89" t="n">
        <v>0.451465724516983</v>
      </c>
      <c r="GR1130" s="89" t="n">
        <v>0</v>
      </c>
      <c r="GS1130" s="89" t="n">
        <v>0</v>
      </c>
      <c r="GT1130" s="89" t="n">
        <v>0.28964775412903</v>
      </c>
      <c r="GU1130" s="89" t="n">
        <v>0.0775956714013565</v>
      </c>
      <c r="GV1130" s="89" t="n">
        <v>0.0211624558367336</v>
      </c>
      <c r="GW1130" s="89" t="n">
        <v>0.00178705182621306</v>
      </c>
      <c r="GX1130" s="89" t="n">
        <v>0.202219022439899</v>
      </c>
      <c r="GY1130" s="89" t="n">
        <v>0.0444625334751574</v>
      </c>
      <c r="GZ1130" s="89" t="n">
        <v>0.000855048720676104</v>
      </c>
      <c r="HA1130" s="90" t="n">
        <v>0.0926644087680116</v>
      </c>
      <c r="HB1130" s="90" t="n">
        <v>0.0882837804098078</v>
      </c>
      <c r="HC1130" s="89" t="n">
        <v>0.651333362975022</v>
      </c>
      <c r="HD1130" s="89" t="n">
        <v>1.28043545921247</v>
      </c>
      <c r="HE1130" s="89" t="n">
        <v>-0.629102096237444</v>
      </c>
      <c r="HF1130" s="89" t="n">
        <v>0.0198798827557194</v>
      </c>
      <c r="HG1130" s="89" t="n">
        <v>0.456168492480702</v>
      </c>
      <c r="HH1130" s="89" t="n">
        <v>102.710803711596</v>
      </c>
      <c r="HI1130" s="79" t="n">
        <v>3047</v>
      </c>
      <c r="HJ1130" s="79" t="n">
        <v>413</v>
      </c>
      <c r="HK1130" s="79" t="n">
        <v>2634</v>
      </c>
      <c r="HL1130" s="3"/>
      <c r="HM1130" s="3"/>
      <c r="HN1130" s="3"/>
      <c r="HO1130" s="3"/>
      <c r="HP1130" s="3"/>
      <c r="HQ1130" s="3"/>
      <c r="HR1130" s="3"/>
      <c r="HS1130" s="3"/>
      <c r="HT1130" s="3"/>
      <c r="HU1130" s="3"/>
      <c r="HV1130" s="3"/>
      <c r="HW1130" s="3"/>
      <c r="HX1130" s="3"/>
      <c r="HY1130" s="3"/>
      <c r="HZ1130" s="3"/>
      <c r="IA1130" s="3"/>
      <c r="IB1130" s="3"/>
      <c r="IC1130" s="3"/>
      <c r="ID1130" s="3"/>
      <c r="IE1130" s="3"/>
      <c r="IF1130" s="3"/>
      <c r="IG1130" s="3"/>
      <c r="IH1130" s="3"/>
      <c r="II1130" s="3"/>
      <c r="IJ1130" s="3"/>
      <c r="IK1130" s="3"/>
      <c r="IL1130" s="3"/>
      <c r="IM1130" s="3"/>
      <c r="IN1130" s="3"/>
      <c r="IO1130" s="3"/>
      <c r="IP1130" s="3"/>
      <c r="IQ1130" s="3"/>
      <c r="IR1130" s="3"/>
      <c r="IS1130" s="3"/>
    </row>
    <row r="1131" s="69" customFormat="true" ht="12.75" hidden="false" customHeight="false" outlineLevel="0" collapsed="false">
      <c r="A1131" s="70" t="n">
        <v>4320909</v>
      </c>
      <c r="B1131" s="70" t="s">
        <v>783</v>
      </c>
      <c r="C1131" s="71" t="n">
        <f aca="false">FI1131+FK1131+FM1131</f>
        <v>3</v>
      </c>
      <c r="D1131" s="94" t="n">
        <v>0.0256124583347188</v>
      </c>
      <c r="E1131" s="94" t="n">
        <v>-0.0286007221337787</v>
      </c>
      <c r="F1131" s="73" t="n">
        <v>0.763446309787773</v>
      </c>
      <c r="G1131" s="74" t="n">
        <v>0.962305025996534</v>
      </c>
      <c r="H1131" s="74" t="n">
        <v>1.09771176798346</v>
      </c>
      <c r="I1131" s="75" t="n">
        <v>0.087980167105138</v>
      </c>
      <c r="J1131" s="75" t="n">
        <v>0.0731073804244536</v>
      </c>
      <c r="K1131" s="72" t="n">
        <v>0.11866323907455</v>
      </c>
      <c r="L1131" s="76" t="n">
        <v>0.0999265246142542</v>
      </c>
      <c r="M1131" s="76" t="n">
        <v>0.155555555555556</v>
      </c>
      <c r="N1131" s="76" t="n">
        <v>-0.0556290309413013</v>
      </c>
      <c r="O1131" s="75" t="n">
        <v>0.739116040390664</v>
      </c>
      <c r="P1131" s="75" t="n">
        <v>0.712740644603072</v>
      </c>
      <c r="Q1131" s="75" t="n">
        <v>0.816460773303385</v>
      </c>
      <c r="R1131" s="75" t="n">
        <v>0.863362068965517</v>
      </c>
      <c r="S1131" s="75" t="n">
        <v>0.948066935949221</v>
      </c>
      <c r="T1131" s="75" t="n">
        <v>0.868632611709177</v>
      </c>
      <c r="U1131" s="75" t="n">
        <v>0</v>
      </c>
      <c r="V1131" s="75" t="n">
        <v>0</v>
      </c>
      <c r="W1131" s="75" t="n">
        <v>0.000114358969374096</v>
      </c>
      <c r="X1131" s="75" t="n">
        <v>0.00343076908122289</v>
      </c>
      <c r="Y1131" s="75" t="n">
        <v>0.00400256392809337</v>
      </c>
      <c r="Z1131" s="75" t="n">
        <v>0.00110547003728293</v>
      </c>
      <c r="AA1131" s="75" t="n">
        <v>0.00186786316644357</v>
      </c>
      <c r="AB1131" s="75" t="n">
        <v>0.0021347007616498</v>
      </c>
      <c r="AC1131" s="75" t="n">
        <v>0.0183736744127715</v>
      </c>
      <c r="AD1131" s="75" t="n">
        <v>0.116646148761578</v>
      </c>
      <c r="AE1131" s="75" t="n">
        <v>0.555517753562901</v>
      </c>
      <c r="AF1131" s="75" t="n">
        <v>0.00365948701997108</v>
      </c>
      <c r="AG1131" s="75" t="n">
        <v>0.120038798186343</v>
      </c>
      <c r="AH1131" s="75" t="n">
        <v>0.0194410247935964</v>
      </c>
      <c r="AI1131" s="75" t="n">
        <v>0</v>
      </c>
      <c r="AJ1131" s="75" t="n">
        <v>0</v>
      </c>
      <c r="AK1131" s="75" t="n">
        <v>0.00118170935019899</v>
      </c>
      <c r="AL1131" s="75" t="n">
        <v>0.0010673503808249</v>
      </c>
      <c r="AM1131" s="75" t="n">
        <v>0</v>
      </c>
      <c r="AN1131" s="75" t="n">
        <v>0.00480307671371204</v>
      </c>
      <c r="AO1131" s="75" t="n">
        <v>0</v>
      </c>
      <c r="AP1131" s="75" t="n">
        <v>0.00831008510785099</v>
      </c>
      <c r="AQ1131" s="75" t="n">
        <v>0.017801879565901</v>
      </c>
      <c r="AR1131" s="75" t="n">
        <v>0.0138374352942656</v>
      </c>
      <c r="AS1131" s="75" t="n">
        <v>0</v>
      </c>
      <c r="AT1131" s="75" t="n">
        <v>0.0030876921731006</v>
      </c>
      <c r="AU1131" s="75" t="n">
        <v>0.202339136479234</v>
      </c>
      <c r="AV1131" s="75" t="n">
        <v>0.193495376180971</v>
      </c>
      <c r="AW1131" s="75" t="n">
        <v>0.00560358949933071</v>
      </c>
      <c r="AX1131" s="75" t="n">
        <v>0.00324017079893273</v>
      </c>
      <c r="AY1131" s="75" t="n">
        <v>0</v>
      </c>
      <c r="AZ1131" s="75" t="n">
        <v>0.267599988335385</v>
      </c>
      <c r="BA1131" s="76" t="n">
        <v>0.145426489387392</v>
      </c>
      <c r="BB1131" s="76" t="n">
        <v>0.122173498947993</v>
      </c>
      <c r="BC1131" s="75" t="n">
        <v>0.00495555533954417</v>
      </c>
      <c r="BD1131" s="75" t="n">
        <v>0.334309387136941</v>
      </c>
      <c r="BE1131" s="75" t="n">
        <v>20.8876657561787</v>
      </c>
      <c r="BF1131" s="77" t="n">
        <v>7020</v>
      </c>
      <c r="BG1131" s="77" t="n">
        <v>3815</v>
      </c>
      <c r="BH1131" s="77" t="n">
        <v>3205</v>
      </c>
      <c r="BI1131" s="75" t="n">
        <v>0.0141270800354524</v>
      </c>
      <c r="BJ1131" s="75" t="n">
        <v>0.0579317072848098</v>
      </c>
      <c r="BK1131" s="75" t="n">
        <v>0.213767182863216</v>
      </c>
      <c r="BL1131" s="75" t="n">
        <v>0.619062812683267</v>
      </c>
      <c r="BM1131" s="75" t="n">
        <v>0.257583547557841</v>
      </c>
      <c r="BN1131" s="75" t="n">
        <v>0.876646360241108</v>
      </c>
      <c r="BO1131" s="75" t="n">
        <v>0.0656041131105399</v>
      </c>
      <c r="BP1131" s="75" t="n">
        <v>0.942250473351648</v>
      </c>
      <c r="BQ1131" s="75" t="n">
        <v>0.0576349614395887</v>
      </c>
      <c r="BR1131" s="75" t="n">
        <v>0.999885434791237</v>
      </c>
      <c r="BS1131" s="75" t="n">
        <v>0</v>
      </c>
      <c r="BT1131" s="75" t="n">
        <v>0</v>
      </c>
      <c r="BU1131" s="75" t="n">
        <v>0</v>
      </c>
      <c r="BV1131" s="75" t="n">
        <v>0</v>
      </c>
      <c r="BW1131" s="78" t="n">
        <v>0.78025706940874</v>
      </c>
      <c r="BX1131" s="75" t="n">
        <v>0.919653893695921</v>
      </c>
      <c r="BY1131" s="79" t="n">
        <v>16332</v>
      </c>
      <c r="BZ1131" s="79" t="n">
        <v>1296</v>
      </c>
      <c r="CA1131" s="79" t="n">
        <v>12</v>
      </c>
      <c r="CB1131" s="79" t="n">
        <v>14725</v>
      </c>
      <c r="CC1131" s="79" t="n">
        <v>299</v>
      </c>
      <c r="CD1131" s="79" t="n">
        <v>45</v>
      </c>
      <c r="CE1131" s="79" t="n">
        <v>0</v>
      </c>
      <c r="CF1131" s="79" t="n">
        <v>0</v>
      </c>
      <c r="CG1131" s="79" t="n">
        <v>0</v>
      </c>
      <c r="CH1131" s="79" t="n">
        <v>0</v>
      </c>
      <c r="CI1131" s="79" t="n">
        <v>42</v>
      </c>
      <c r="CJ1131" s="79" t="n">
        <v>2895</v>
      </c>
      <c r="CK1131" s="76" t="n">
        <v>0.839691516709512</v>
      </c>
      <c r="CL1131" s="76" t="n">
        <v>0.0666323907455013</v>
      </c>
      <c r="CM1131" s="76" t="n">
        <v>0.0793534166054372</v>
      </c>
      <c r="CN1131" s="76" t="n">
        <v>0.000616966580976864</v>
      </c>
      <c r="CO1131" s="76" t="n">
        <v>0.000734753857457752</v>
      </c>
      <c r="CP1131" s="76" t="n">
        <v>0.75706940874036</v>
      </c>
      <c r="CQ1131" s="76" t="n">
        <v>0.901604212588783</v>
      </c>
      <c r="CR1131" s="76" t="n">
        <v>0.0153727506426735</v>
      </c>
      <c r="CS1131" s="76" t="n">
        <v>0.0183076169483223</v>
      </c>
      <c r="CT1131" s="76" t="n">
        <v>0.00231362467866324</v>
      </c>
      <c r="CU1131" s="76" t="n">
        <v>0</v>
      </c>
      <c r="CV1131" s="76" t="n">
        <v>0</v>
      </c>
      <c r="CW1131" s="76" t="n">
        <v>0</v>
      </c>
      <c r="CX1131" s="76" t="n">
        <v>0</v>
      </c>
      <c r="CY1131" s="76" t="n">
        <v>0</v>
      </c>
      <c r="CZ1131" s="76" t="n">
        <v>0</v>
      </c>
      <c r="DA1131" s="76" t="n">
        <v>0</v>
      </c>
      <c r="DB1131" s="76" t="n">
        <v>0</v>
      </c>
      <c r="DC1131" s="76" t="n">
        <v>0.00215938303341902</v>
      </c>
      <c r="DD1131" s="76" t="n">
        <v>0.933333333333333</v>
      </c>
      <c r="DE1131" s="76" t="n">
        <v>0.148843187660668</v>
      </c>
      <c r="DF1131" s="80" t="n">
        <v>2.42487046632124</v>
      </c>
      <c r="DG1131" s="76" t="n">
        <v>1.31778929188256</v>
      </c>
      <c r="DH1131" s="76" t="n">
        <v>1.10708117443869</v>
      </c>
      <c r="DI1131" s="79" t="n">
        <v>2308</v>
      </c>
      <c r="DJ1131" s="79" t="n">
        <v>1632</v>
      </c>
      <c r="DK1131" s="79" t="n">
        <v>160</v>
      </c>
      <c r="DL1131" s="79" t="n">
        <v>14</v>
      </c>
      <c r="DM1131" s="79" t="n">
        <v>1408</v>
      </c>
      <c r="DN1131" s="79" t="n">
        <v>50</v>
      </c>
      <c r="DO1131" s="79" t="n">
        <v>7</v>
      </c>
      <c r="DP1131" s="79" t="n">
        <v>0</v>
      </c>
      <c r="DQ1131" s="79" t="n">
        <v>2</v>
      </c>
      <c r="DR1131" s="79" t="n">
        <v>0</v>
      </c>
      <c r="DS1131" s="79" t="n">
        <v>0</v>
      </c>
      <c r="DT1131" s="79" t="n">
        <v>5</v>
      </c>
      <c r="DU1131" s="79" t="n">
        <v>601</v>
      </c>
      <c r="DV1131" s="79" t="n">
        <v>408</v>
      </c>
      <c r="DW1131" s="79" t="n">
        <v>74</v>
      </c>
      <c r="DX1131" s="79" t="n">
        <v>96</v>
      </c>
      <c r="DY1131" s="79" t="n">
        <v>23</v>
      </c>
      <c r="DZ1131" s="79" t="n">
        <v>38</v>
      </c>
      <c r="EA1131" s="79" t="n">
        <v>45</v>
      </c>
      <c r="EB1131" s="79" t="n">
        <v>-15</v>
      </c>
      <c r="EC1131" s="73" t="n">
        <v>0.707105719237435</v>
      </c>
      <c r="ED1131" s="73" t="n">
        <v>0.0693240901213172</v>
      </c>
      <c r="EE1131" s="73" t="n">
        <v>0.0980392156862745</v>
      </c>
      <c r="EF1131" s="73" t="n">
        <v>0.00606585788561525</v>
      </c>
      <c r="EG1131" s="73" t="n">
        <v>0.00857843137254902</v>
      </c>
      <c r="EH1131" s="73" t="n">
        <v>0.610051993067591</v>
      </c>
      <c r="EI1131" s="73" t="n">
        <v>0.862745098039216</v>
      </c>
      <c r="EJ1131" s="73" t="n">
        <v>0.0216637781629116</v>
      </c>
      <c r="EK1131" s="73" t="n">
        <v>0.0306372549019608</v>
      </c>
      <c r="EL1131" s="73" t="n">
        <v>0.00303292894280763</v>
      </c>
      <c r="EM1131" s="73" t="n">
        <v>0</v>
      </c>
      <c r="EN1131" s="73" t="n">
        <v>0</v>
      </c>
      <c r="EO1131" s="73" t="n">
        <v>0.000866551126516464</v>
      </c>
      <c r="EP1131" s="73" t="n">
        <v>0.285714285714286</v>
      </c>
      <c r="EQ1131" s="73" t="n">
        <v>0</v>
      </c>
      <c r="ER1131" s="73" t="n">
        <v>0</v>
      </c>
      <c r="ES1131" s="73" t="n">
        <v>0</v>
      </c>
      <c r="ET1131" s="73" t="n">
        <v>0</v>
      </c>
      <c r="EU1131" s="73" t="n">
        <v>0.00216637781629116</v>
      </c>
      <c r="EV1131" s="73" t="n">
        <v>0.714285714285714</v>
      </c>
      <c r="EW1131" s="73" t="n">
        <v>0.260398613518198</v>
      </c>
      <c r="EX1131" s="73" t="n">
        <v>0.176776429809359</v>
      </c>
      <c r="EY1131" s="73" t="n">
        <v>0.678868552412646</v>
      </c>
      <c r="EZ1131" s="73" t="n">
        <v>0.0320623916811092</v>
      </c>
      <c r="FA1131" s="73" t="n">
        <v>0.123128119800333</v>
      </c>
      <c r="FB1131" s="73" t="n">
        <v>0.0415944540727903</v>
      </c>
      <c r="FC1131" s="73" t="n">
        <v>0.15973377703827</v>
      </c>
      <c r="FD1131" s="73" t="n">
        <v>0.00996533795493934</v>
      </c>
      <c r="FE1131" s="73" t="n">
        <v>0.0382695507487521</v>
      </c>
      <c r="FF1131" s="73" t="n">
        <v>0.0164644714038128</v>
      </c>
      <c r="FG1131" s="73" t="n">
        <v>0.0194974003466205</v>
      </c>
      <c r="FH1131" s="81" t="n">
        <v>0.808352000930956</v>
      </c>
      <c r="FI1131" s="82" t="n">
        <v>1</v>
      </c>
      <c r="FJ1131" s="83" t="n">
        <v>0.830952961672474</v>
      </c>
      <c r="FK1131" s="82" t="n">
        <v>1</v>
      </c>
      <c r="FL1131" s="84" t="n">
        <v>-0.00649913344887348</v>
      </c>
      <c r="FM1131" s="71" t="n">
        <v>1</v>
      </c>
      <c r="FN1131" s="85" t="n">
        <v>24061.3</v>
      </c>
      <c r="FO1131" s="86" t="n">
        <v>19450</v>
      </c>
      <c r="FP1131" s="87" t="n">
        <v>26233.185</v>
      </c>
      <c r="FQ1131" s="86" t="n">
        <v>31570</v>
      </c>
      <c r="FR1131" s="88"/>
      <c r="FS1131" s="89" t="n">
        <v>0.653980826193998</v>
      </c>
      <c r="FT1131" s="89" t="n">
        <v>0</v>
      </c>
      <c r="FU1131" s="89" t="n">
        <v>0</v>
      </c>
      <c r="FV1131" s="89" t="n">
        <v>0</v>
      </c>
      <c r="FW1131" s="89" t="n">
        <v>0</v>
      </c>
      <c r="FX1131" s="89" t="n">
        <v>0.000381196564580321</v>
      </c>
      <c r="FY1131" s="89" t="n">
        <v>3.81196564580321E-005</v>
      </c>
      <c r="FZ1131" s="89" t="n">
        <v>0.0019059828229016</v>
      </c>
      <c r="GA1131" s="89" t="n">
        <v>0.00125794866311506</v>
      </c>
      <c r="GB1131" s="89" t="n">
        <v>0.000952991411450802</v>
      </c>
      <c r="GC1131" s="89" t="n">
        <v>0.0795176033714549</v>
      </c>
      <c r="GD1131" s="89" t="n">
        <v>0.451412971776016</v>
      </c>
      <c r="GE1131" s="89" t="n">
        <v>0</v>
      </c>
      <c r="GF1131" s="89" t="n">
        <v>0.0949179445804999</v>
      </c>
      <c r="GG1131" s="89" t="n">
        <v>0.00137230763248915</v>
      </c>
      <c r="GH1131" s="89" t="n">
        <v>0</v>
      </c>
      <c r="GI1131" s="89" t="n">
        <v>0</v>
      </c>
      <c r="GJ1131" s="89" t="n">
        <v>0</v>
      </c>
      <c r="GK1131" s="89" t="n">
        <v>0</v>
      </c>
      <c r="GL1131" s="89" t="n">
        <v>0</v>
      </c>
      <c r="GM1131" s="89" t="n">
        <v>0</v>
      </c>
      <c r="GN1131" s="89" t="n">
        <v>3.81196564580321E-005</v>
      </c>
      <c r="GO1131" s="89" t="n">
        <v>0</v>
      </c>
      <c r="GP1131" s="89" t="n">
        <v>0.0104447858695008</v>
      </c>
      <c r="GQ1131" s="89" t="n">
        <v>0.00533675190412449</v>
      </c>
      <c r="GR1131" s="89" t="n">
        <v>0</v>
      </c>
      <c r="GS1131" s="89" t="n">
        <v>7.62393129160641E-005</v>
      </c>
      <c r="GT1131" s="89" t="n">
        <v>0.415732973331298</v>
      </c>
      <c r="GU1131" s="89" t="n">
        <v>0.152936061709625</v>
      </c>
      <c r="GV1131" s="89" t="n">
        <v>0.0039263246151773</v>
      </c>
      <c r="GW1131" s="89" t="n">
        <v>0.000157815377736253</v>
      </c>
      <c r="GX1131" s="89" t="n">
        <v>0.0174588026577787</v>
      </c>
      <c r="GY1131" s="89" t="n">
        <v>0.0144473497975942</v>
      </c>
      <c r="GZ1131" s="89" t="n">
        <v>0</v>
      </c>
      <c r="HA1131" s="90" t="n">
        <v>0.0437096753596637</v>
      </c>
      <c r="HB1131" s="90" t="n">
        <v>0.129187515736271</v>
      </c>
      <c r="HC1131" s="89" t="n">
        <v>0.250903578806767</v>
      </c>
      <c r="HD1131" s="89" t="n">
        <v>0.00628974331557529</v>
      </c>
      <c r="HE1131" s="89" t="n">
        <v>0.244613835491192</v>
      </c>
      <c r="HF1131" s="89" t="n">
        <v>0.00224905973102389</v>
      </c>
      <c r="HG1131" s="89" t="n">
        <v>0.365148189211489</v>
      </c>
      <c r="HH1131" s="89" t="n">
        <v>11.5585659918916</v>
      </c>
      <c r="HI1131" s="79" t="n">
        <v>6582</v>
      </c>
      <c r="HJ1131" s="79" t="n">
        <v>3198</v>
      </c>
      <c r="HK1131" s="79" t="n">
        <v>3384</v>
      </c>
      <c r="HL1131" s="3"/>
      <c r="HM1131" s="3"/>
      <c r="HN1131" s="3"/>
      <c r="HO1131" s="3"/>
      <c r="HP1131" s="3"/>
      <c r="HQ1131" s="3"/>
      <c r="HR1131" s="3"/>
      <c r="HS1131" s="3"/>
      <c r="HT1131" s="3"/>
      <c r="HU1131" s="3"/>
      <c r="HV1131" s="3"/>
      <c r="HW1131" s="3"/>
      <c r="HX1131" s="3"/>
      <c r="HY1131" s="3"/>
      <c r="HZ1131" s="3"/>
      <c r="IA1131" s="3"/>
      <c r="IB1131" s="3"/>
      <c r="IC1131" s="3"/>
      <c r="ID1131" s="3"/>
      <c r="IE1131" s="3"/>
      <c r="IF1131" s="3"/>
      <c r="IG1131" s="3"/>
      <c r="IH1131" s="3"/>
      <c r="II1131" s="3"/>
      <c r="IJ1131" s="3"/>
      <c r="IK1131" s="3"/>
      <c r="IL1131" s="3"/>
      <c r="IM1131" s="3"/>
      <c r="IN1131" s="3"/>
      <c r="IO1131" s="3"/>
      <c r="IP1131" s="3"/>
      <c r="IQ1131" s="3"/>
      <c r="IR1131" s="3"/>
      <c r="IS1131" s="3"/>
    </row>
    <row r="1132" s="69" customFormat="true" ht="12.75" hidden="false" customHeight="false" outlineLevel="0" collapsed="false">
      <c r="A1132" s="70" t="n">
        <v>4321006</v>
      </c>
      <c r="B1132" s="70" t="s">
        <v>1533</v>
      </c>
      <c r="C1132" s="71" t="n">
        <f aca="false">FI1132+FK1132+FM1132</f>
        <v>3</v>
      </c>
      <c r="D1132" s="94" t="n">
        <v>0.00353746078002093</v>
      </c>
      <c r="E1132" s="94" t="n">
        <v>-0.0107970875557476</v>
      </c>
      <c r="F1132" s="73" t="n">
        <v>0.496559976069399</v>
      </c>
      <c r="G1132" s="74" t="n">
        <v>0.915395284327323</v>
      </c>
      <c r="H1132" s="74" t="n">
        <v>1.32317218655107</v>
      </c>
      <c r="I1132" s="75" t="n">
        <v>0.0829138193072131</v>
      </c>
      <c r="J1132" s="75" t="n">
        <v>0.0431349087645827</v>
      </c>
      <c r="K1132" s="72" t="n">
        <v>0.0848734549735138</v>
      </c>
      <c r="L1132" s="76" t="n">
        <v>0.0683987655207062</v>
      </c>
      <c r="M1132" s="76" t="e">
        <f aca="false"/>
        <v>#DIV/0!</v>
      </c>
      <c r="N1132" s="76" t="e">
        <f aca="false"/>
        <v>#DIV/0!</v>
      </c>
      <c r="O1132" s="75" t="n">
        <v>0.468206665491095</v>
      </c>
      <c r="P1132" s="75" t="n">
        <v>0.557570142932769</v>
      </c>
      <c r="Q1132" s="75" t="n">
        <v>0.671875</v>
      </c>
      <c r="R1132" s="75" t="n">
        <v>0.62232204561161</v>
      </c>
      <c r="S1132" s="75" t="n">
        <v>0.870967741935484</v>
      </c>
      <c r="T1132" s="75" t="n">
        <v>0.720119745494824</v>
      </c>
      <c r="U1132" s="75" t="n">
        <v>0</v>
      </c>
      <c r="V1132" s="75" t="n">
        <v>0.000862487718174893</v>
      </c>
      <c r="W1132" s="75" t="n">
        <v>0.000229996724846638</v>
      </c>
      <c r="X1132" s="75" t="n">
        <v>0.000689990174539915</v>
      </c>
      <c r="Y1132" s="75" t="n">
        <v>0.000287495906058298</v>
      </c>
      <c r="Z1132" s="75" t="n">
        <v>0.000804988536963234</v>
      </c>
      <c r="AA1132" s="75" t="n">
        <v>0.00839488045690229</v>
      </c>
      <c r="AB1132" s="75" t="n">
        <v>0</v>
      </c>
      <c r="AC1132" s="75" t="n">
        <v>0.0108673452490037</v>
      </c>
      <c r="AD1132" s="75" t="n">
        <v>0.128798165914117</v>
      </c>
      <c r="AE1132" s="75" t="n">
        <v>0.496907924031162</v>
      </c>
      <c r="AF1132" s="75" t="n">
        <v>0.000862487718174893</v>
      </c>
      <c r="AG1132" s="75" t="n">
        <v>0.0682515280982399</v>
      </c>
      <c r="AH1132" s="75" t="n">
        <v>0.0143747953029149</v>
      </c>
      <c r="AI1132" s="75" t="n">
        <v>0</v>
      </c>
      <c r="AJ1132" s="75" t="n">
        <v>0</v>
      </c>
      <c r="AK1132" s="75" t="n">
        <v>0.000229996724846638</v>
      </c>
      <c r="AL1132" s="75" t="n">
        <v>0.00390994432239285</v>
      </c>
      <c r="AM1132" s="75" t="n">
        <v>0</v>
      </c>
      <c r="AN1132" s="75" t="n">
        <v>0.00316245496664128</v>
      </c>
      <c r="AO1132" s="75" t="n">
        <v>0.000977486080598212</v>
      </c>
      <c r="AP1132" s="75" t="n">
        <v>0.00385244514118119</v>
      </c>
      <c r="AQ1132" s="75" t="n">
        <v>0.0123048247792951</v>
      </c>
      <c r="AR1132" s="75" t="n">
        <v>0.0109248444302153</v>
      </c>
      <c r="AS1132" s="75" t="n">
        <v>0</v>
      </c>
      <c r="AT1132" s="75" t="n">
        <v>0.00137998034907983</v>
      </c>
      <c r="AU1132" s="75" t="n">
        <v>0.212574472939505</v>
      </c>
      <c r="AV1132" s="75" t="n">
        <v>0.196647199743876</v>
      </c>
      <c r="AW1132" s="75" t="n">
        <v>0.0113273386986969</v>
      </c>
      <c r="AX1132" s="75" t="n">
        <v>0.00402494268481617</v>
      </c>
      <c r="AY1132" s="75" t="n">
        <v>0.000114998362423319</v>
      </c>
      <c r="AZ1132" s="75" t="n">
        <v>0.258746315452468</v>
      </c>
      <c r="BA1132" s="76" t="n">
        <v>0.120748280544485</v>
      </c>
      <c r="BB1132" s="76" t="n">
        <v>0.137998034907983</v>
      </c>
      <c r="BC1132" s="75" t="n">
        <v>0.00160997707392647</v>
      </c>
      <c r="BD1132" s="75" t="n">
        <v>1.10973419738503</v>
      </c>
      <c r="BE1132" s="75" t="n">
        <v>5.28992467147268</v>
      </c>
      <c r="BF1132" s="77" t="n">
        <v>4500</v>
      </c>
      <c r="BG1132" s="77" t="n">
        <v>2100</v>
      </c>
      <c r="BH1132" s="77" t="n">
        <v>2400</v>
      </c>
      <c r="BI1132" s="75" t="n">
        <v>0.0133019423190112</v>
      </c>
      <c r="BJ1132" s="75" t="n">
        <v>0.0422601530311948</v>
      </c>
      <c r="BK1132" s="75" t="n">
        <v>0.145556209535021</v>
      </c>
      <c r="BL1132" s="75" t="n">
        <v>0.412419070041201</v>
      </c>
      <c r="BM1132" s="75" t="n">
        <v>0.279399646851089</v>
      </c>
      <c r="BN1132" s="75" t="n">
        <v>0.69181871689229</v>
      </c>
      <c r="BO1132" s="75" t="n">
        <v>0.162801648028252</v>
      </c>
      <c r="BP1132" s="75" t="n">
        <v>0.854620364920542</v>
      </c>
      <c r="BQ1132" s="75" t="n">
        <v>0.145379635079459</v>
      </c>
      <c r="BR1132" s="75" t="n">
        <v>1</v>
      </c>
      <c r="BS1132" s="75" t="n">
        <v>0</v>
      </c>
      <c r="BT1132" s="75" t="n">
        <v>0</v>
      </c>
      <c r="BU1132" s="75" t="n">
        <v>0</v>
      </c>
      <c r="BV1132" s="75" t="n">
        <v>0</v>
      </c>
      <c r="BW1132" s="78" t="n">
        <v>0.560623896409653</v>
      </c>
      <c r="BX1132" s="75" t="n">
        <v>0.828519855595668</v>
      </c>
      <c r="BY1132" s="79" t="n">
        <v>13933</v>
      </c>
      <c r="BZ1132" s="79" t="n">
        <v>1481</v>
      </c>
      <c r="CA1132" s="79" t="n">
        <v>0</v>
      </c>
      <c r="CB1132" s="79" t="n">
        <v>12038</v>
      </c>
      <c r="CC1132" s="79" t="n">
        <v>412</v>
      </c>
      <c r="CD1132" s="79" t="n">
        <v>0</v>
      </c>
      <c r="CE1132" s="79" t="n">
        <v>0</v>
      </c>
      <c r="CF1132" s="79" t="n">
        <v>0</v>
      </c>
      <c r="CG1132" s="79" t="n">
        <v>0</v>
      </c>
      <c r="CH1132" s="79" t="n">
        <v>0</v>
      </c>
      <c r="CI1132" s="79" t="n">
        <v>0</v>
      </c>
      <c r="CJ1132" s="79" t="n">
        <v>2610</v>
      </c>
      <c r="CK1132" s="76" t="n">
        <v>0.820070629782225</v>
      </c>
      <c r="CL1132" s="76" t="n">
        <v>0.0871689228958211</v>
      </c>
      <c r="CM1132" s="76" t="n">
        <v>0.106294408957152</v>
      </c>
      <c r="CN1132" s="76" t="n">
        <v>0</v>
      </c>
      <c r="CO1132" s="76" t="n">
        <v>0</v>
      </c>
      <c r="CP1132" s="76" t="n">
        <v>0.708534432018835</v>
      </c>
      <c r="CQ1132" s="76" t="n">
        <v>0.86399196153018</v>
      </c>
      <c r="CR1132" s="76" t="n">
        <v>0.0242495585638611</v>
      </c>
      <c r="CS1132" s="76" t="n">
        <v>0.0295700854087418</v>
      </c>
      <c r="CT1132" s="76" t="n">
        <v>0</v>
      </c>
      <c r="CU1132" s="76" t="n">
        <v>0</v>
      </c>
      <c r="CV1132" s="76" t="e">
        <f aca="false"/>
        <v>#DIV/0!</v>
      </c>
      <c r="CW1132" s="76" t="n">
        <v>0</v>
      </c>
      <c r="CX1132" s="76" t="e">
        <f aca="false"/>
        <v>#DIV/0!</v>
      </c>
      <c r="CY1132" s="76" t="n">
        <v>0</v>
      </c>
      <c r="CZ1132" s="76" t="e">
        <f aca="false"/>
        <v>#DIV/0!</v>
      </c>
      <c r="DA1132" s="76" t="n">
        <v>0</v>
      </c>
      <c r="DB1132" s="76" t="e">
        <f aca="false"/>
        <v>#DIV/0!</v>
      </c>
      <c r="DC1132" s="76" t="n">
        <v>0</v>
      </c>
      <c r="DD1132" s="76" t="e">
        <f aca="false"/>
        <v>#DIV/0!</v>
      </c>
      <c r="DE1132" s="76" t="n">
        <v>0.153619776339023</v>
      </c>
      <c r="DF1132" s="80" t="n">
        <v>1.72413793103448</v>
      </c>
      <c r="DG1132" s="76" t="n">
        <v>0.804597701149425</v>
      </c>
      <c r="DH1132" s="76" t="n">
        <v>0.919540229885058</v>
      </c>
      <c r="DI1132" s="79" t="n">
        <v>1442</v>
      </c>
      <c r="DJ1132" s="79" t="n">
        <v>953</v>
      </c>
      <c r="DK1132" s="79" t="n">
        <v>94</v>
      </c>
      <c r="DL1132" s="79" t="n">
        <v>0</v>
      </c>
      <c r="DM1132" s="79" t="n">
        <v>776</v>
      </c>
      <c r="DN1132" s="79" t="n">
        <v>83</v>
      </c>
      <c r="DO1132" s="79" t="n">
        <v>2</v>
      </c>
      <c r="DP1132" s="79" t="n">
        <v>0</v>
      </c>
      <c r="DQ1132" s="79" t="n">
        <v>1</v>
      </c>
      <c r="DR1132" s="79" t="n">
        <v>0</v>
      </c>
      <c r="DS1132" s="79" t="n">
        <v>0</v>
      </c>
      <c r="DT1132" s="79" t="n">
        <v>1</v>
      </c>
      <c r="DU1132" s="79" t="n">
        <v>427</v>
      </c>
      <c r="DV1132" s="79" t="n">
        <v>260</v>
      </c>
      <c r="DW1132" s="79" t="n">
        <v>132</v>
      </c>
      <c r="DX1132" s="79" t="n">
        <v>22</v>
      </c>
      <c r="DY1132" s="79" t="n">
        <v>13</v>
      </c>
      <c r="DZ1132" s="79" t="n">
        <v>13</v>
      </c>
      <c r="EA1132" s="79" t="n">
        <v>40</v>
      </c>
      <c r="EB1132" s="79" t="n">
        <v>7</v>
      </c>
      <c r="EC1132" s="73" t="n">
        <v>0.660887656033287</v>
      </c>
      <c r="ED1132" s="73" t="n">
        <v>0.0651872399445215</v>
      </c>
      <c r="EE1132" s="73" t="n">
        <v>0.0986358866736621</v>
      </c>
      <c r="EF1132" s="73" t="n">
        <v>0</v>
      </c>
      <c r="EG1132" s="73" t="n">
        <v>0</v>
      </c>
      <c r="EH1132" s="73" t="n">
        <v>0.538141470180305</v>
      </c>
      <c r="EI1132" s="73" t="n">
        <v>0.814270724029381</v>
      </c>
      <c r="EJ1132" s="73" t="n">
        <v>0.0575589459084605</v>
      </c>
      <c r="EK1132" s="73" t="n">
        <v>0.087093389296957</v>
      </c>
      <c r="EL1132" s="73" t="n">
        <v>0.0013869625520111</v>
      </c>
      <c r="EM1132" s="73" t="n">
        <v>0</v>
      </c>
      <c r="EN1132" s="73" t="n">
        <v>0</v>
      </c>
      <c r="EO1132" s="73" t="n">
        <v>0.000693481276005548</v>
      </c>
      <c r="EP1132" s="73" t="n">
        <v>0.5</v>
      </c>
      <c r="EQ1132" s="73" t="n">
        <v>0</v>
      </c>
      <c r="ER1132" s="73" t="n">
        <v>0</v>
      </c>
      <c r="ES1132" s="73" t="n">
        <v>0</v>
      </c>
      <c r="ET1132" s="73" t="n">
        <v>0</v>
      </c>
      <c r="EU1132" s="73" t="n">
        <v>0.000693481276005548</v>
      </c>
      <c r="EV1132" s="73" t="n">
        <v>0.5</v>
      </c>
      <c r="EW1132" s="73" t="n">
        <v>0.296116504854369</v>
      </c>
      <c r="EX1132" s="73" t="n">
        <v>0.180305131761442</v>
      </c>
      <c r="EY1132" s="73" t="n">
        <v>0.608899297423888</v>
      </c>
      <c r="EZ1132" s="73" t="n">
        <v>0.0915395284327323</v>
      </c>
      <c r="FA1132" s="73" t="n">
        <v>0.309133489461358</v>
      </c>
      <c r="FB1132" s="73" t="n">
        <v>0.0152565880721221</v>
      </c>
      <c r="FC1132" s="73" t="n">
        <v>0.0515222482435597</v>
      </c>
      <c r="FD1132" s="73" t="n">
        <v>0.00901525658807212</v>
      </c>
      <c r="FE1132" s="73" t="n">
        <v>0.0304449648711944</v>
      </c>
      <c r="FF1132" s="73" t="n">
        <v>0.00901525658807212</v>
      </c>
      <c r="FG1132" s="73" t="n">
        <v>0.0277392510402219</v>
      </c>
      <c r="FH1132" s="81" t="n">
        <v>0.945854163651142</v>
      </c>
      <c r="FI1132" s="82" t="n">
        <v>1</v>
      </c>
      <c r="FJ1132" s="83" t="n">
        <v>0.520237870176488</v>
      </c>
      <c r="FK1132" s="82" t="n">
        <v>1</v>
      </c>
      <c r="FL1132" s="84" t="n">
        <v>0.00485436893203883</v>
      </c>
      <c r="FM1132" s="71" t="n">
        <v>1</v>
      </c>
      <c r="FN1132" s="85" t="n">
        <v>17962.6</v>
      </c>
      <c r="FO1132" s="86" t="n">
        <v>16990</v>
      </c>
      <c r="FP1132" s="87" t="n">
        <v>17391.552</v>
      </c>
      <c r="FQ1132" s="86" t="n">
        <v>33430</v>
      </c>
      <c r="FR1132" s="88"/>
      <c r="FS1132" s="89" t="n">
        <v>0.919699403480495</v>
      </c>
      <c r="FT1132" s="89" t="n">
        <v>0</v>
      </c>
      <c r="FU1132" s="89" t="n">
        <v>5.74991812116596E-005</v>
      </c>
      <c r="FV1132" s="89" t="n">
        <v>0</v>
      </c>
      <c r="FW1132" s="89" t="n">
        <v>5.74991812116596E-005</v>
      </c>
      <c r="FX1132" s="89" t="n">
        <v>0.000229996724846638</v>
      </c>
      <c r="FY1132" s="89" t="n">
        <v>5.74991812116596E-005</v>
      </c>
      <c r="FZ1132" s="89" t="n">
        <v>0.000632490993328255</v>
      </c>
      <c r="GA1132" s="89" t="n">
        <v>0</v>
      </c>
      <c r="GB1132" s="89" t="n">
        <v>0.00626741075207089</v>
      </c>
      <c r="GC1132" s="89" t="n">
        <v>0.184744869233062</v>
      </c>
      <c r="GD1132" s="89" t="n">
        <v>0.597186496064296</v>
      </c>
      <c r="GE1132" s="89" t="n">
        <v>0</v>
      </c>
      <c r="GF1132" s="89" t="n">
        <v>0.0706089945279179</v>
      </c>
      <c r="GG1132" s="89" t="n">
        <v>0.00293245824179464</v>
      </c>
      <c r="GH1132" s="89" t="n">
        <v>0</v>
      </c>
      <c r="GI1132" s="89" t="n">
        <v>0</v>
      </c>
      <c r="GJ1132" s="89" t="n">
        <v>0</v>
      </c>
      <c r="GK1132" s="89" t="n">
        <v>0.00287495906058298</v>
      </c>
      <c r="GL1132" s="89" t="n">
        <v>0</v>
      </c>
      <c r="GM1132" s="89" t="n">
        <v>5.74991812116596E-005</v>
      </c>
      <c r="GN1132" s="89" t="n">
        <v>0</v>
      </c>
      <c r="GO1132" s="89" t="n">
        <v>0</v>
      </c>
      <c r="GP1132" s="89" t="n">
        <v>0.00609491320843591</v>
      </c>
      <c r="GQ1132" s="89" t="n">
        <v>0.00431243859087447</v>
      </c>
      <c r="GR1132" s="89" t="n">
        <v>0</v>
      </c>
      <c r="GS1132" s="89" t="n">
        <v>0.00172497543634979</v>
      </c>
      <c r="GT1132" s="89" t="n">
        <v>0.801653584452957</v>
      </c>
      <c r="GU1132" s="89" t="n">
        <v>0.13684805128375</v>
      </c>
      <c r="GV1132" s="89" t="n">
        <v>0.005404923033896</v>
      </c>
      <c r="GW1132" s="89" t="n">
        <v>0.00133311851639233</v>
      </c>
      <c r="GX1132" s="89" t="n">
        <v>0.218956882054</v>
      </c>
      <c r="GY1132" s="89" t="n">
        <v>0.0290370865118881</v>
      </c>
      <c r="GZ1132" s="89" t="n">
        <v>0.000229996724846638</v>
      </c>
      <c r="HA1132" s="90" t="n">
        <v>0.241774282134222</v>
      </c>
      <c r="HB1132" s="90" t="n">
        <v>0.0186297347125777</v>
      </c>
      <c r="HC1132" s="89" t="n">
        <v>0.247936469384676</v>
      </c>
      <c r="HD1132" s="89" t="n">
        <v>0.219359376322481</v>
      </c>
      <c r="HE1132" s="89" t="n">
        <v>0.0285770930621948</v>
      </c>
      <c r="HF1132" s="89" t="n">
        <v>0.00201247134240808</v>
      </c>
      <c r="HG1132" s="89" t="n">
        <v>1.91207777201253</v>
      </c>
      <c r="HH1132" s="89" t="n">
        <v>16.1553724474963</v>
      </c>
      <c r="HI1132" s="79" t="n">
        <v>4312</v>
      </c>
      <c r="HJ1132" s="79" t="n">
        <v>1619</v>
      </c>
      <c r="HK1132" s="79" t="n">
        <v>2693</v>
      </c>
      <c r="HL1132" s="3"/>
      <c r="HM1132" s="3"/>
      <c r="HN1132" s="3"/>
      <c r="HO1132" s="3"/>
      <c r="HP1132" s="3"/>
      <c r="HQ1132" s="3"/>
      <c r="HR1132" s="3"/>
      <c r="HS1132" s="3"/>
      <c r="HT1132" s="3"/>
      <c r="HU1132" s="3"/>
      <c r="HV1132" s="3"/>
      <c r="HW1132" s="3"/>
      <c r="HX1132" s="3"/>
      <c r="HY1132" s="3"/>
      <c r="HZ1132" s="3"/>
      <c r="IA1132" s="3"/>
      <c r="IB1132" s="3"/>
      <c r="IC1132" s="3"/>
      <c r="ID1132" s="3"/>
      <c r="IE1132" s="3"/>
      <c r="IF1132" s="3"/>
      <c r="IG1132" s="3"/>
      <c r="IH1132" s="3"/>
      <c r="II1132" s="3"/>
      <c r="IJ1132" s="3"/>
      <c r="IK1132" s="3"/>
      <c r="IL1132" s="3"/>
      <c r="IM1132" s="3"/>
      <c r="IN1132" s="3"/>
      <c r="IO1132" s="3"/>
      <c r="IP1132" s="3"/>
      <c r="IQ1132" s="3"/>
      <c r="IR1132" s="3"/>
      <c r="IS1132" s="3"/>
    </row>
    <row r="1133" s="69" customFormat="true" ht="12.75" hidden="false" customHeight="false" outlineLevel="0" collapsed="false">
      <c r="A1133" s="70" t="n">
        <v>4321105</v>
      </c>
      <c r="B1133" s="70" t="s">
        <v>1534</v>
      </c>
      <c r="C1133" s="71" t="n">
        <f aca="false">FI1133+FK1133+FM1133</f>
        <v>2</v>
      </c>
      <c r="D1133" s="94" t="n">
        <v>0.0117730147446424</v>
      </c>
      <c r="E1133" s="94" t="n">
        <v>-0.0410685847903578</v>
      </c>
      <c r="F1133" s="73" t="n">
        <v>0.0815108958837773</v>
      </c>
      <c r="G1133" s="74" t="n">
        <v>0.496815286624204</v>
      </c>
      <c r="H1133" s="74" t="n">
        <v>7.82397375326757</v>
      </c>
      <c r="I1133" s="75" t="n">
        <v>0.0582767887633443</v>
      </c>
      <c r="J1133" s="75" t="n">
        <v>0.0212881355932203</v>
      </c>
      <c r="K1133" s="72" t="n">
        <v>0.0135366499562738</v>
      </c>
      <c r="L1133" s="76" t="n">
        <v>0.0122183336403266</v>
      </c>
      <c r="M1133" s="76" t="e">
        <f aca="false"/>
        <v>#DIV/0!</v>
      </c>
      <c r="N1133" s="76" t="e">
        <f aca="false"/>
        <v>#DIV/0!</v>
      </c>
      <c r="O1133" s="75" t="n">
        <v>0.0792718495423916</v>
      </c>
      <c r="P1133" s="75" t="n">
        <v>0.0767220078008536</v>
      </c>
      <c r="Q1133" s="75" t="n">
        <v>0.256038647342995</v>
      </c>
      <c r="R1133" s="75" t="n">
        <v>0.179805825242719</v>
      </c>
      <c r="S1133" s="75" t="n">
        <v>0.571111111111111</v>
      </c>
      <c r="T1133" s="75" t="n">
        <v>1.35510767684009</v>
      </c>
      <c r="U1133" s="75" t="n">
        <v>0</v>
      </c>
      <c r="V1133" s="75" t="n">
        <v>0.000371189737346142</v>
      </c>
      <c r="W1133" s="75" t="n">
        <v>1.30833776993448</v>
      </c>
      <c r="X1133" s="75" t="n">
        <v>0.000636325264021958</v>
      </c>
      <c r="Y1133" s="75" t="n">
        <v>0</v>
      </c>
      <c r="Z1133" s="75" t="n">
        <v>0</v>
      </c>
      <c r="AA1133" s="75" t="n">
        <v>0.000318162632010979</v>
      </c>
      <c r="AB1133" s="75" t="n">
        <v>0.012673478175104</v>
      </c>
      <c r="AC1133" s="75" t="n">
        <v>0.0116659631737359</v>
      </c>
      <c r="AD1133" s="75" t="n">
        <v>0.00408308711080756</v>
      </c>
      <c r="AE1133" s="75" t="n">
        <v>0.0125143968590985</v>
      </c>
      <c r="AF1133" s="75" t="n">
        <v>0.000265135526675816</v>
      </c>
      <c r="AG1133" s="75" t="n">
        <v>0</v>
      </c>
      <c r="AH1133" s="75" t="n">
        <v>0.0014317318440494</v>
      </c>
      <c r="AI1133" s="75" t="n">
        <v>0</v>
      </c>
      <c r="AJ1133" s="75" t="n">
        <v>0</v>
      </c>
      <c r="AK1133" s="75" t="n">
        <v>0</v>
      </c>
      <c r="AL1133" s="75" t="n">
        <v>0.000371189737346142</v>
      </c>
      <c r="AM1133" s="75" t="n">
        <v>0</v>
      </c>
      <c r="AN1133" s="75" t="n">
        <v>0.000689352369357121</v>
      </c>
      <c r="AO1133" s="75" t="n">
        <v>0.000159081316005489</v>
      </c>
      <c r="AP1133" s="75" t="n">
        <v>0.000212108421340653</v>
      </c>
      <c r="AQ1133" s="75" t="n">
        <v>0.036747783997268</v>
      </c>
      <c r="AR1133" s="75" t="n">
        <v>0.0165444568645709</v>
      </c>
      <c r="AS1133" s="75" t="n">
        <v>0</v>
      </c>
      <c r="AT1133" s="75" t="n">
        <v>0.0200442458166917</v>
      </c>
      <c r="AU1133" s="75" t="n">
        <v>0.0236500889794828</v>
      </c>
      <c r="AV1133" s="75" t="n">
        <v>0.01951397476334</v>
      </c>
      <c r="AW1133" s="75" t="n">
        <v>0.00116659631737359</v>
      </c>
      <c r="AX1133" s="75" t="n">
        <v>0.00228016552941201</v>
      </c>
      <c r="AY1133" s="75" t="n">
        <v>0.000636325264021958</v>
      </c>
      <c r="AZ1133" s="75" t="n">
        <v>1.33628305444611</v>
      </c>
      <c r="BA1133" s="76" t="n">
        <v>0.0267256610889222</v>
      </c>
      <c r="BB1133" s="76" t="n">
        <v>1.30955739335719</v>
      </c>
      <c r="BC1133" s="75" t="n">
        <v>0.0429519553214821</v>
      </c>
      <c r="BD1133" s="75" t="n">
        <v>0.0629962011381738</v>
      </c>
      <c r="BE1133" s="75" t="n">
        <v>0.238621974008234</v>
      </c>
      <c r="BF1133" s="77" t="n">
        <v>25200</v>
      </c>
      <c r="BG1133" s="77" t="n">
        <v>504</v>
      </c>
      <c r="BH1133" s="77" t="n">
        <v>24696</v>
      </c>
      <c r="BI1133" s="75" t="n">
        <v>0.00118616747074949</v>
      </c>
      <c r="BJ1133" s="75" t="n">
        <v>0.0044871885701866</v>
      </c>
      <c r="BK1133" s="75" t="n">
        <v>0.0136881690227221</v>
      </c>
      <c r="BL1133" s="75" t="n">
        <v>0.0305135228355246</v>
      </c>
      <c r="BM1133" s="75" t="n">
        <v>0.0329855765085543</v>
      </c>
      <c r="BN1133" s="75" t="n">
        <v>0.063499099344079</v>
      </c>
      <c r="BO1133" s="75" t="n">
        <v>0.0483328611723552</v>
      </c>
      <c r="BP1133" s="75" t="n">
        <v>0.111831960516434</v>
      </c>
      <c r="BQ1133" s="75" t="n">
        <v>0.0935987288605319</v>
      </c>
      <c r="BR1133" s="75" t="n">
        <v>0.205430689376966</v>
      </c>
      <c r="BS1133" s="75" t="n">
        <v>0.0795324374591991</v>
      </c>
      <c r="BT1133" s="75" t="n">
        <v>0.163252737507236</v>
      </c>
      <c r="BU1133" s="75" t="n">
        <v>0.551812482293963</v>
      </c>
      <c r="BV1133" s="75" t="n">
        <v>0.794597657260399</v>
      </c>
      <c r="BW1133" s="78" t="n">
        <v>0.0405483636542796</v>
      </c>
      <c r="BX1133" s="75" t="n">
        <v>0.593959731543624</v>
      </c>
      <c r="BY1133" s="79" t="n">
        <v>48861</v>
      </c>
      <c r="BZ1133" s="79" t="n">
        <v>48310</v>
      </c>
      <c r="CA1133" s="79" t="n">
        <v>107</v>
      </c>
      <c r="CB1133" s="79" t="n">
        <v>0</v>
      </c>
      <c r="CC1133" s="79" t="n">
        <v>443</v>
      </c>
      <c r="CD1133" s="79" t="n">
        <v>0</v>
      </c>
      <c r="CE1133" s="79" t="n">
        <v>0</v>
      </c>
      <c r="CF1133" s="79" t="n">
        <v>0</v>
      </c>
      <c r="CG1133" s="79" t="n">
        <v>0</v>
      </c>
      <c r="CH1133" s="79" t="n">
        <v>0</v>
      </c>
      <c r="CI1133" s="79" t="n">
        <v>0</v>
      </c>
      <c r="CJ1133" s="79" t="n">
        <v>14416</v>
      </c>
      <c r="CK1133" s="76" t="n">
        <v>0.601832805744762</v>
      </c>
      <c r="CL1133" s="76" t="n">
        <v>0.595046004902263</v>
      </c>
      <c r="CM1133" s="76" t="n">
        <v>0.988723112502814</v>
      </c>
      <c r="CN1133" s="76" t="n">
        <v>0.00131794499119317</v>
      </c>
      <c r="CO1133" s="76" t="n">
        <v>0.00218988559382739</v>
      </c>
      <c r="CP1133" s="76" t="n">
        <v>0</v>
      </c>
      <c r="CQ1133" s="76" t="n">
        <v>0</v>
      </c>
      <c r="CR1133" s="76" t="n">
        <v>0.0054565386083979</v>
      </c>
      <c r="CS1133" s="76" t="n">
        <v>0.00906653568285545</v>
      </c>
      <c r="CT1133" s="76" t="n">
        <v>0</v>
      </c>
      <c r="CU1133" s="76" t="n">
        <v>0</v>
      </c>
      <c r="CV1133" s="76" t="e">
        <f aca="false"/>
        <v>#DIV/0!</v>
      </c>
      <c r="CW1133" s="76" t="n">
        <v>0</v>
      </c>
      <c r="CX1133" s="76" t="e">
        <f aca="false"/>
        <v>#DIV/0!</v>
      </c>
      <c r="CY1133" s="76" t="n">
        <v>0</v>
      </c>
      <c r="CZ1133" s="76" t="e">
        <f aca="false"/>
        <v>#DIV/0!</v>
      </c>
      <c r="DA1133" s="76" t="n">
        <v>0</v>
      </c>
      <c r="DB1133" s="76" t="e">
        <f aca="false"/>
        <v>#DIV/0!</v>
      </c>
      <c r="DC1133" s="76" t="n">
        <v>0</v>
      </c>
      <c r="DD1133" s="76" t="e">
        <f aca="false"/>
        <v>#DIV/0!</v>
      </c>
      <c r="DE1133" s="76" t="n">
        <v>0.177565373766736</v>
      </c>
      <c r="DF1133" s="80" t="n">
        <v>1.7480577136515</v>
      </c>
      <c r="DG1133" s="76" t="n">
        <v>0.03496115427303</v>
      </c>
      <c r="DH1133" s="76" t="n">
        <v>1.71309655937847</v>
      </c>
      <c r="DI1133" s="79" t="n">
        <v>1099</v>
      </c>
      <c r="DJ1133" s="79" t="n">
        <v>597</v>
      </c>
      <c r="DK1133" s="79" t="n">
        <v>522</v>
      </c>
      <c r="DL1133" s="79" t="n">
        <v>17</v>
      </c>
      <c r="DM1133" s="79" t="n">
        <v>0</v>
      </c>
      <c r="DN1133" s="79" t="n">
        <v>58</v>
      </c>
      <c r="DO1133" s="79" t="n">
        <v>7</v>
      </c>
      <c r="DP1133" s="79" t="n">
        <v>0</v>
      </c>
      <c r="DQ1133" s="79" t="n">
        <v>0</v>
      </c>
      <c r="DR1133" s="79" t="n">
        <v>7</v>
      </c>
      <c r="DS1133" s="79" t="n">
        <v>0</v>
      </c>
      <c r="DT1133" s="79" t="n">
        <v>0</v>
      </c>
      <c r="DU1133" s="79" t="n">
        <v>338</v>
      </c>
      <c r="DV1133" s="79" t="n">
        <v>244</v>
      </c>
      <c r="DW1133" s="79" t="n">
        <v>14</v>
      </c>
      <c r="DX1133" s="79" t="n">
        <v>22</v>
      </c>
      <c r="DY1133" s="79" t="n">
        <v>58</v>
      </c>
      <c r="DZ1133" s="79" t="n">
        <v>82</v>
      </c>
      <c r="EA1133" s="79" t="n">
        <v>101</v>
      </c>
      <c r="EB1133" s="79" t="n">
        <v>-26</v>
      </c>
      <c r="EC1133" s="73" t="n">
        <v>0.543221110100091</v>
      </c>
      <c r="ED1133" s="73" t="n">
        <v>0.474977252047316</v>
      </c>
      <c r="EE1133" s="73" t="n">
        <v>0.874371859296482</v>
      </c>
      <c r="EF1133" s="73" t="n">
        <v>0.0154686078252957</v>
      </c>
      <c r="EG1133" s="73" t="n">
        <v>0.0284757118927973</v>
      </c>
      <c r="EH1133" s="73" t="n">
        <v>0</v>
      </c>
      <c r="EI1133" s="73" t="n">
        <v>0</v>
      </c>
      <c r="EJ1133" s="73" t="n">
        <v>0.0527752502274795</v>
      </c>
      <c r="EK1133" s="73" t="n">
        <v>0.0971524288107203</v>
      </c>
      <c r="EL1133" s="73" t="n">
        <v>0.00636942675159236</v>
      </c>
      <c r="EM1133" s="73" t="n">
        <v>0</v>
      </c>
      <c r="EN1133" s="73" t="n">
        <v>0</v>
      </c>
      <c r="EO1133" s="73" t="n">
        <v>0</v>
      </c>
      <c r="EP1133" s="73" t="n">
        <v>0</v>
      </c>
      <c r="EQ1133" s="73" t="n">
        <v>0.00636942675159236</v>
      </c>
      <c r="ER1133" s="73" t="n">
        <v>1</v>
      </c>
      <c r="ES1133" s="73" t="n">
        <v>0</v>
      </c>
      <c r="ET1133" s="73" t="n">
        <v>0</v>
      </c>
      <c r="EU1133" s="73" t="n">
        <v>0</v>
      </c>
      <c r="EV1133" s="73" t="n">
        <v>0</v>
      </c>
      <c r="EW1133" s="73" t="n">
        <v>0.307552320291174</v>
      </c>
      <c r="EX1133" s="73" t="n">
        <v>0.222020018198362</v>
      </c>
      <c r="EY1133" s="73" t="n">
        <v>0.72189349112426</v>
      </c>
      <c r="EZ1133" s="73" t="n">
        <v>0.0127388535031847</v>
      </c>
      <c r="FA1133" s="73" t="n">
        <v>0.0414201183431953</v>
      </c>
      <c r="FB1133" s="73" t="n">
        <v>0.0200181983621474</v>
      </c>
      <c r="FC1133" s="73" t="n">
        <v>0.0650887573964497</v>
      </c>
      <c r="FD1133" s="73" t="n">
        <v>0.0527752502274795</v>
      </c>
      <c r="FE1133" s="73" t="n">
        <v>0.171597633136095</v>
      </c>
      <c r="FF1133" s="73" t="n">
        <v>0.0746132848043676</v>
      </c>
      <c r="FG1133" s="73" t="n">
        <v>0.091901728844404</v>
      </c>
      <c r="FH1133" s="81" t="n">
        <v>1.00967427816006</v>
      </c>
      <c r="FI1133" s="82" t="n">
        <v>0</v>
      </c>
      <c r="FJ1133" s="83" t="n">
        <v>0.365293559322034</v>
      </c>
      <c r="FK1133" s="82" t="n">
        <v>1</v>
      </c>
      <c r="FL1133" s="84" t="n">
        <v>-0.0236578707916288</v>
      </c>
      <c r="FM1133" s="71" t="n">
        <v>1</v>
      </c>
      <c r="FN1133" s="85" t="n">
        <v>80409.1</v>
      </c>
      <c r="FO1133" s="86" t="n">
        <v>81187</v>
      </c>
      <c r="FP1133" s="87" t="n">
        <v>18858.28</v>
      </c>
      <c r="FQ1133" s="86" t="n">
        <v>51625</v>
      </c>
      <c r="FR1133" s="88"/>
      <c r="FS1133" s="89" t="n">
        <v>2.65713522123969</v>
      </c>
      <c r="FT1133" s="89" t="n">
        <v>0</v>
      </c>
      <c r="FU1133" s="89" t="n">
        <v>0</v>
      </c>
      <c r="FV1133" s="89" t="n">
        <v>2.63793940910836</v>
      </c>
      <c r="FW1133" s="89" t="n">
        <v>0</v>
      </c>
      <c r="FX1133" s="89" t="n">
        <v>0</v>
      </c>
      <c r="FY1133" s="89" t="n">
        <v>0</v>
      </c>
      <c r="FZ1133" s="89" t="n">
        <v>0</v>
      </c>
      <c r="GA1133" s="89" t="n">
        <v>0.0115068818577304</v>
      </c>
      <c r="GB1133" s="89" t="n">
        <v>0.00296951789876914</v>
      </c>
      <c r="GC1133" s="89" t="n">
        <v>0.00286346368809881</v>
      </c>
      <c r="GD1133" s="89" t="n">
        <v>0</v>
      </c>
      <c r="GE1133" s="89" t="n">
        <v>0</v>
      </c>
      <c r="GF1133" s="89" t="n">
        <v>0</v>
      </c>
      <c r="GG1133" s="89" t="n">
        <v>0</v>
      </c>
      <c r="GH1133" s="89" t="n">
        <v>0</v>
      </c>
      <c r="GI1133" s="89" t="n">
        <v>0</v>
      </c>
      <c r="GJ1133" s="89" t="n">
        <v>0</v>
      </c>
      <c r="GK1133" s="89" t="n">
        <v>0</v>
      </c>
      <c r="GL1133" s="89" t="n">
        <v>0</v>
      </c>
      <c r="GM1133" s="89" t="n">
        <v>0</v>
      </c>
      <c r="GN1133" s="89" t="n">
        <v>0</v>
      </c>
      <c r="GO1133" s="89" t="n">
        <v>0</v>
      </c>
      <c r="GP1133" s="89" t="n">
        <v>0.0388688682106746</v>
      </c>
      <c r="GQ1133" s="89" t="n">
        <v>0</v>
      </c>
      <c r="GR1133" s="89" t="n">
        <v>0</v>
      </c>
      <c r="GS1133" s="89" t="n">
        <v>0</v>
      </c>
      <c r="GT1133" s="89" t="n">
        <v>0.0353160521532186</v>
      </c>
      <c r="GU1133" s="89" t="n">
        <v>0.0111356921203843</v>
      </c>
      <c r="GV1133" s="89" t="n">
        <v>0.00190897579206587</v>
      </c>
      <c r="GW1133" s="89" t="n">
        <v>0.000599206290287343</v>
      </c>
      <c r="GX1133" s="89" t="n">
        <v>0.411808500032877</v>
      </c>
      <c r="GY1133" s="89" t="n">
        <v>0.080601200109448</v>
      </c>
      <c r="GZ1133" s="89" t="n">
        <v>0</v>
      </c>
      <c r="HA1133" s="90" t="n">
        <v>0.00518260413993217</v>
      </c>
      <c r="HB1133" s="90" t="n">
        <v>5.30271053351631E-005</v>
      </c>
      <c r="HC1133" s="89" t="n">
        <v>1.13149237364171</v>
      </c>
      <c r="HD1133" s="89" t="n">
        <v>0.111356921203843</v>
      </c>
      <c r="HE1133" s="89" t="n">
        <v>1.02013545243787</v>
      </c>
      <c r="HF1133" s="89" t="n">
        <v>0.0525498613871467</v>
      </c>
      <c r="HG1133" s="89" t="n">
        <v>0.0423156300574602</v>
      </c>
      <c r="HH1133" s="89" t="n">
        <v>0.231622396103993</v>
      </c>
      <c r="HI1133" s="79" t="n">
        <v>21338</v>
      </c>
      <c r="HJ1133" s="79" t="n">
        <v>262</v>
      </c>
      <c r="HK1133" s="79" t="n">
        <v>21076</v>
      </c>
      <c r="HL1133" s="3"/>
      <c r="HM1133" s="3"/>
      <c r="HN1133" s="3"/>
      <c r="HO1133" s="3"/>
      <c r="HP1133" s="3"/>
      <c r="HQ1133" s="3"/>
      <c r="HR1133" s="3"/>
      <c r="HS1133" s="3"/>
      <c r="HT1133" s="3"/>
      <c r="HU1133" s="3"/>
      <c r="HV1133" s="3"/>
      <c r="HW1133" s="3"/>
      <c r="HX1133" s="3"/>
      <c r="HY1133" s="3"/>
      <c r="HZ1133" s="3"/>
      <c r="IA1133" s="3"/>
      <c r="IB1133" s="3"/>
      <c r="IC1133" s="3"/>
      <c r="ID1133" s="3"/>
      <c r="IE1133" s="3"/>
      <c r="IF1133" s="3"/>
      <c r="IG1133" s="3"/>
      <c r="IH1133" s="3"/>
      <c r="II1133" s="3"/>
      <c r="IJ1133" s="3"/>
      <c r="IK1133" s="3"/>
      <c r="IL1133" s="3"/>
      <c r="IM1133" s="3"/>
      <c r="IN1133" s="3"/>
      <c r="IO1133" s="3"/>
      <c r="IP1133" s="3"/>
      <c r="IQ1133" s="3"/>
      <c r="IR1133" s="3"/>
      <c r="IS1133" s="3"/>
    </row>
    <row r="1134" s="69" customFormat="true" ht="12.75" hidden="false" customHeight="false" outlineLevel="0" collapsed="false">
      <c r="A1134" s="70" t="n">
        <v>4321204</v>
      </c>
      <c r="B1134" s="70" t="s">
        <v>1535</v>
      </c>
      <c r="C1134" s="71" t="n">
        <f aca="false">FI1134+FK1134+FM1134</f>
        <v>3</v>
      </c>
      <c r="D1134" s="94" t="n">
        <v>0.0148400657328056</v>
      </c>
      <c r="E1134" s="94" t="n">
        <v>-0.0106128784606064</v>
      </c>
      <c r="F1134" s="73" t="n">
        <v>0.516820725649249</v>
      </c>
      <c r="G1134" s="74" t="n">
        <v>0.952347826086957</v>
      </c>
      <c r="H1134" s="74" t="n">
        <v>1.19806237569925</v>
      </c>
      <c r="I1134" s="75" t="n">
        <v>0.202222221753301</v>
      </c>
      <c r="J1134" s="75" t="n">
        <v>0.180783499968559</v>
      </c>
      <c r="K1134" s="72" t="n">
        <v>0.130509782559354</v>
      </c>
      <c r="L1134" s="76" t="n">
        <v>0.121287128712871</v>
      </c>
      <c r="M1134" s="76" t="n">
        <v>0.259168704156479</v>
      </c>
      <c r="N1134" s="76" t="n">
        <v>-0.137881575443608</v>
      </c>
      <c r="O1134" s="75" t="n">
        <v>0.421237838956738</v>
      </c>
      <c r="P1134" s="75" t="n">
        <v>0.321971683272155</v>
      </c>
      <c r="Q1134" s="75" t="n">
        <v>0.540178571428571</v>
      </c>
      <c r="R1134" s="75" t="n">
        <v>0.596818431157433</v>
      </c>
      <c r="S1134" s="75" t="n">
        <v>0.874957983193277</v>
      </c>
      <c r="T1134" s="75" t="n">
        <v>0.430469564219201</v>
      </c>
      <c r="U1134" s="75" t="n">
        <v>0</v>
      </c>
      <c r="V1134" s="75" t="n">
        <v>0.00161777777402641</v>
      </c>
      <c r="W1134" s="75" t="n">
        <v>0.104733526327188</v>
      </c>
      <c r="X1134" s="75" t="n">
        <v>0.00436096617346249</v>
      </c>
      <c r="Y1134" s="75" t="n">
        <v>0.0131532366844756</v>
      </c>
      <c r="Z1134" s="75" t="n">
        <v>0.00232115941490746</v>
      </c>
      <c r="AA1134" s="75" t="n">
        <v>0.00668212558836995</v>
      </c>
      <c r="AB1134" s="75" t="n">
        <v>0.00780753621377963</v>
      </c>
      <c r="AC1134" s="75" t="n">
        <v>0.247660675754217</v>
      </c>
      <c r="AD1134" s="75" t="n">
        <v>0.016107439576176</v>
      </c>
      <c r="AE1134" s="75" t="n">
        <v>0</v>
      </c>
      <c r="AF1134" s="75" t="n">
        <v>0.0159667632479998</v>
      </c>
      <c r="AG1134" s="75" t="n">
        <v>0</v>
      </c>
      <c r="AH1134" s="75" t="n">
        <v>0.12245874367739</v>
      </c>
      <c r="AI1134" s="75" t="n">
        <v>0.0132939130126518</v>
      </c>
      <c r="AJ1134" s="75" t="n">
        <v>0</v>
      </c>
      <c r="AK1134" s="75" t="n">
        <v>0</v>
      </c>
      <c r="AL1134" s="75" t="n">
        <v>0.0694237679549594</v>
      </c>
      <c r="AM1134" s="75" t="n">
        <v>0</v>
      </c>
      <c r="AN1134" s="75" t="n">
        <v>0.00119574878949778</v>
      </c>
      <c r="AO1134" s="75" t="n">
        <v>0.0103397101209514</v>
      </c>
      <c r="AP1134" s="75" t="n">
        <v>0.0044313043375506</v>
      </c>
      <c r="AQ1134" s="75" t="n">
        <v>0.0519799032611094</v>
      </c>
      <c r="AR1134" s="75" t="n">
        <v>0.0144193236380615</v>
      </c>
      <c r="AS1134" s="75" t="n">
        <v>0</v>
      </c>
      <c r="AT1134" s="75" t="n">
        <v>0.0186396134833478</v>
      </c>
      <c r="AU1134" s="75" t="n">
        <v>0.332418163480383</v>
      </c>
      <c r="AV1134" s="75" t="n">
        <v>0.293872849560102</v>
      </c>
      <c r="AW1134" s="75" t="n">
        <v>0.0257437680562463</v>
      </c>
      <c r="AX1134" s="75" t="n">
        <v>0.0104803864491276</v>
      </c>
      <c r="AY1134" s="75" t="n">
        <v>7.03381640881048E-005</v>
      </c>
      <c r="AZ1134" s="75" t="n">
        <v>1.86586047876515</v>
      </c>
      <c r="BA1134" s="76" t="n">
        <v>0.317154781873264</v>
      </c>
      <c r="BB1134" s="76" t="n">
        <v>1.54870569689189</v>
      </c>
      <c r="BC1134" s="75" t="n">
        <v>0.0523315940815499</v>
      </c>
      <c r="BD1134" s="75" t="n">
        <v>0.165365023771134</v>
      </c>
      <c r="BE1134" s="75" t="n">
        <v>1.42160463438468</v>
      </c>
      <c r="BF1134" s="77" t="n">
        <v>26527</v>
      </c>
      <c r="BG1134" s="77" t="n">
        <v>4509</v>
      </c>
      <c r="BH1134" s="77" t="n">
        <v>22018</v>
      </c>
      <c r="BI1134" s="75" t="n">
        <v>0.037087475600345</v>
      </c>
      <c r="BJ1134" s="75" t="n">
        <v>0.114440056289437</v>
      </c>
      <c r="BK1134" s="75" t="n">
        <v>0.276816923146761</v>
      </c>
      <c r="BL1134" s="75" t="n">
        <v>0.614054201280131</v>
      </c>
      <c r="BM1134" s="75" t="n">
        <v>0.180852512597031</v>
      </c>
      <c r="BN1134" s="75" t="n">
        <v>0.794906713877162</v>
      </c>
      <c r="BO1134" s="75" t="n">
        <v>0.136274910345454</v>
      </c>
      <c r="BP1134" s="75" t="n">
        <v>0.931181624222616</v>
      </c>
      <c r="BQ1134" s="75" t="n">
        <v>0.0451677334422806</v>
      </c>
      <c r="BR1134" s="75" t="n">
        <v>0.976349357664896</v>
      </c>
      <c r="BS1134" s="75" t="n">
        <v>0.0236506423351037</v>
      </c>
      <c r="BT1134" s="75" t="n">
        <v>0</v>
      </c>
      <c r="BU1134" s="75" t="n">
        <v>0</v>
      </c>
      <c r="BV1134" s="75" t="n">
        <v>0.0236506423351037</v>
      </c>
      <c r="BW1134" s="78" t="n">
        <v>0.591129874256662</v>
      </c>
      <c r="BX1134" s="75" t="n">
        <v>0.764423076923077</v>
      </c>
      <c r="BY1134" s="79" t="n">
        <v>7676</v>
      </c>
      <c r="BZ1134" s="79" t="n">
        <v>1754</v>
      </c>
      <c r="CA1134" s="79" t="n">
        <v>0</v>
      </c>
      <c r="CB1134" s="79" t="n">
        <v>0</v>
      </c>
      <c r="CC1134" s="79" t="n">
        <v>4323</v>
      </c>
      <c r="CD1134" s="79" t="n">
        <v>409</v>
      </c>
      <c r="CE1134" s="79" t="n">
        <v>36</v>
      </c>
      <c r="CF1134" s="79" t="n">
        <v>0</v>
      </c>
      <c r="CG1134" s="79" t="n">
        <v>52</v>
      </c>
      <c r="CH1134" s="79" t="n">
        <v>0</v>
      </c>
      <c r="CI1134" s="79" t="n">
        <v>321</v>
      </c>
      <c r="CJ1134" s="79" t="n">
        <v>11797</v>
      </c>
      <c r="CK1134" s="76" t="n">
        <v>0.34844977075673</v>
      </c>
      <c r="CL1134" s="76" t="n">
        <v>0.07962231603795</v>
      </c>
      <c r="CM1134" s="76" t="n">
        <v>0.228504429390307</v>
      </c>
      <c r="CN1134" s="76" t="n">
        <v>0</v>
      </c>
      <c r="CO1134" s="76" t="n">
        <v>0</v>
      </c>
      <c r="CP1134" s="76" t="n">
        <v>0</v>
      </c>
      <c r="CQ1134" s="76" t="n">
        <v>0</v>
      </c>
      <c r="CR1134" s="76" t="n">
        <v>0.196241318262291</v>
      </c>
      <c r="CS1134" s="76" t="n">
        <v>0.563183949973945</v>
      </c>
      <c r="CT1134" s="76" t="n">
        <v>0.0185664351536611</v>
      </c>
      <c r="CU1134" s="76" t="n">
        <v>0.00163420945117799</v>
      </c>
      <c r="CV1134" s="76" t="n">
        <v>0.0880195599022005</v>
      </c>
      <c r="CW1134" s="76" t="n">
        <v>0</v>
      </c>
      <c r="CX1134" s="76" t="n">
        <v>0</v>
      </c>
      <c r="CY1134" s="76" t="n">
        <v>0.00236052476281266</v>
      </c>
      <c r="CZ1134" s="76" t="n">
        <v>0.127139364303179</v>
      </c>
      <c r="DA1134" s="76" t="n">
        <v>0</v>
      </c>
      <c r="DB1134" s="76" t="n">
        <v>0</v>
      </c>
      <c r="DC1134" s="76" t="n">
        <v>0.0145717009396704</v>
      </c>
      <c r="DD1134" s="76" t="n">
        <v>0.784841075794621</v>
      </c>
      <c r="DE1134" s="76" t="n">
        <v>0.535521358209633</v>
      </c>
      <c r="DF1134" s="80" t="n">
        <v>2.24862253115199</v>
      </c>
      <c r="DG1134" s="76" t="n">
        <v>0.382215817580741</v>
      </c>
      <c r="DH1134" s="76" t="n">
        <v>1.86640671357125</v>
      </c>
      <c r="DI1134" s="79" t="n">
        <v>2875</v>
      </c>
      <c r="DJ1134" s="79" t="n">
        <v>931</v>
      </c>
      <c r="DK1134" s="79" t="n">
        <v>154</v>
      </c>
      <c r="DL1134" s="79" t="n">
        <v>3</v>
      </c>
      <c r="DM1134" s="79" t="n">
        <v>0</v>
      </c>
      <c r="DN1134" s="79" t="n">
        <v>774</v>
      </c>
      <c r="DO1134" s="79" t="n">
        <v>106</v>
      </c>
      <c r="DP1134" s="79" t="n">
        <v>16</v>
      </c>
      <c r="DQ1134" s="79" t="n">
        <v>0</v>
      </c>
      <c r="DR1134" s="79" t="n">
        <v>7</v>
      </c>
      <c r="DS1134" s="79" t="n">
        <v>0</v>
      </c>
      <c r="DT1134" s="79" t="n">
        <v>83</v>
      </c>
      <c r="DU1134" s="79" t="n">
        <v>1521</v>
      </c>
      <c r="DV1134" s="79" t="n">
        <v>1097</v>
      </c>
      <c r="DW1134" s="79" t="n">
        <v>79</v>
      </c>
      <c r="DX1134" s="79" t="n">
        <v>187</v>
      </c>
      <c r="DY1134" s="79" t="n">
        <v>158</v>
      </c>
      <c r="DZ1134" s="79" t="n">
        <v>169</v>
      </c>
      <c r="EA1134" s="79" t="n">
        <v>152</v>
      </c>
      <c r="EB1134" s="79" t="n">
        <v>-4</v>
      </c>
      <c r="EC1134" s="73" t="n">
        <v>0.323826086956522</v>
      </c>
      <c r="ED1134" s="73" t="n">
        <v>0.0535652173913044</v>
      </c>
      <c r="EE1134" s="73" t="n">
        <v>0.165413533834586</v>
      </c>
      <c r="EF1134" s="73" t="n">
        <v>0.00104347826086957</v>
      </c>
      <c r="EG1134" s="73" t="n">
        <v>0.00322234156820623</v>
      </c>
      <c r="EH1134" s="73" t="n">
        <v>0</v>
      </c>
      <c r="EI1134" s="73" t="n">
        <v>0</v>
      </c>
      <c r="EJ1134" s="73" t="n">
        <v>0.269217391304348</v>
      </c>
      <c r="EK1134" s="73" t="n">
        <v>0.831364124597207</v>
      </c>
      <c r="EL1134" s="73" t="n">
        <v>0.0368695652173913</v>
      </c>
      <c r="EM1134" s="73" t="n">
        <v>0.00556521739130435</v>
      </c>
      <c r="EN1134" s="73" t="n">
        <v>0.150943396226415</v>
      </c>
      <c r="EO1134" s="73" t="n">
        <v>0</v>
      </c>
      <c r="EP1134" s="73" t="n">
        <v>0</v>
      </c>
      <c r="EQ1134" s="73" t="n">
        <v>0.00243478260869565</v>
      </c>
      <c r="ER1134" s="73" t="n">
        <v>0.0660377358490566</v>
      </c>
      <c r="ES1134" s="73" t="n">
        <v>0</v>
      </c>
      <c r="ET1134" s="73" t="n">
        <v>0</v>
      </c>
      <c r="EU1134" s="73" t="n">
        <v>0.0288695652173913</v>
      </c>
      <c r="EV1134" s="73" t="n">
        <v>0.783018867924528</v>
      </c>
      <c r="EW1134" s="73" t="n">
        <v>0.52904347826087</v>
      </c>
      <c r="EX1134" s="73" t="n">
        <v>0.381565217391304</v>
      </c>
      <c r="EY1134" s="73" t="n">
        <v>0.721236028928337</v>
      </c>
      <c r="EZ1134" s="73" t="n">
        <v>0.0274782608695652</v>
      </c>
      <c r="FA1134" s="73" t="n">
        <v>0.051939513477975</v>
      </c>
      <c r="FB1134" s="73" t="n">
        <v>0.0650434782608696</v>
      </c>
      <c r="FC1134" s="73" t="n">
        <v>0.122945430637738</v>
      </c>
      <c r="FD1134" s="73" t="n">
        <v>0.0549565217391304</v>
      </c>
      <c r="FE1134" s="73" t="n">
        <v>0.10387902695595</v>
      </c>
      <c r="FF1134" s="73" t="n">
        <v>0.0587826086956522</v>
      </c>
      <c r="FG1134" s="73" t="n">
        <v>0.0528695652173913</v>
      </c>
      <c r="FH1134" s="81" t="n">
        <v>0.481897928379236</v>
      </c>
      <c r="FI1134" s="82" t="n">
        <v>1</v>
      </c>
      <c r="FJ1134" s="83" t="n">
        <v>0.893984342576872</v>
      </c>
      <c r="FK1134" s="82" t="n">
        <v>1</v>
      </c>
      <c r="FL1134" s="84" t="n">
        <v>-0.00139130434782609</v>
      </c>
      <c r="FM1134" s="71" t="n">
        <v>1</v>
      </c>
      <c r="FN1134" s="85" t="n">
        <v>45713</v>
      </c>
      <c r="FO1134" s="86" t="n">
        <v>22029</v>
      </c>
      <c r="FP1134" s="87" t="n">
        <v>14217.033</v>
      </c>
      <c r="FQ1134" s="86" t="n">
        <v>15903</v>
      </c>
      <c r="FR1134" s="88"/>
      <c r="FS1134" s="89" t="n">
        <v>0.25349874337353</v>
      </c>
      <c r="FT1134" s="89" t="n">
        <v>0</v>
      </c>
      <c r="FU1134" s="89" t="n">
        <v>0.000211014492264314</v>
      </c>
      <c r="FV1134" s="89" t="n">
        <v>0.0686500481499902</v>
      </c>
      <c r="FW1134" s="89" t="n">
        <v>7.03381640881048E-005</v>
      </c>
      <c r="FX1134" s="89" t="n">
        <v>0.0367868598180788</v>
      </c>
      <c r="FY1134" s="89" t="n">
        <v>0.000281352656352419</v>
      </c>
      <c r="FZ1134" s="89" t="n">
        <v>0.00358724636849334</v>
      </c>
      <c r="GA1134" s="89" t="n">
        <v>0.000492367148616733</v>
      </c>
      <c r="GB1134" s="89" t="n">
        <v>0.0557781641218671</v>
      </c>
      <c r="GC1134" s="89" t="n">
        <v>0.0304564250501494</v>
      </c>
      <c r="GD1134" s="89" t="n">
        <v>0</v>
      </c>
      <c r="GE1134" s="89" t="n">
        <v>0</v>
      </c>
      <c r="GF1134" s="89" t="n">
        <v>0</v>
      </c>
      <c r="GG1134" s="89" t="n">
        <v>0.00133642511767399</v>
      </c>
      <c r="GH1134" s="89" t="n">
        <v>0</v>
      </c>
      <c r="GI1134" s="89" t="n">
        <v>0</v>
      </c>
      <c r="GJ1134" s="89" t="n">
        <v>0</v>
      </c>
      <c r="GK1134" s="89" t="n">
        <v>0.00014067632817621</v>
      </c>
      <c r="GL1134" s="89" t="n">
        <v>0</v>
      </c>
      <c r="GM1134" s="89" t="n">
        <v>0</v>
      </c>
      <c r="GN1134" s="89" t="n">
        <v>0.000703381640881047</v>
      </c>
      <c r="GO1134" s="89" t="n">
        <v>0</v>
      </c>
      <c r="GP1134" s="89" t="n">
        <v>0.338678260084224</v>
      </c>
      <c r="GQ1134" s="89" t="n">
        <v>0.279875554906569</v>
      </c>
      <c r="GR1134" s="89" t="n">
        <v>0</v>
      </c>
      <c r="GS1134" s="89" t="n">
        <v>0.0552154588091622</v>
      </c>
      <c r="GT1134" s="89" t="n">
        <v>0.325876714220189</v>
      </c>
      <c r="GU1134" s="89" t="n">
        <v>0.148272849897725</v>
      </c>
      <c r="GV1134" s="89" t="n">
        <v>0.0256030917280701</v>
      </c>
      <c r="GW1134" s="89" t="n">
        <v>0.00934034548558761</v>
      </c>
      <c r="GX1134" s="89" t="n">
        <v>0.345641738328947</v>
      </c>
      <c r="GY1134" s="89" t="n">
        <v>0.0916506278068005</v>
      </c>
      <c r="GZ1134" s="89" t="n">
        <v>0.0186396134833478</v>
      </c>
      <c r="HA1134" s="90" t="n">
        <v>0.0225207327014012</v>
      </c>
      <c r="HB1134" s="90" t="n">
        <v>0.000492367148616733</v>
      </c>
      <c r="HC1134" s="89" t="n">
        <v>1.12977159158314</v>
      </c>
      <c r="HD1134" s="89" t="n">
        <v>0.0354504347004048</v>
      </c>
      <c r="HE1134" s="89" t="n">
        <v>1.09432115688273</v>
      </c>
      <c r="HF1134" s="89" t="n">
        <v>0.0663288887350828</v>
      </c>
      <c r="HG1134" s="89" t="n">
        <v>0.159456617987733</v>
      </c>
      <c r="HH1134" s="89" t="n">
        <v>1.68080076904935</v>
      </c>
      <c r="HI1134" s="79" t="n">
        <v>16062</v>
      </c>
      <c r="HJ1134" s="79" t="n">
        <v>2170</v>
      </c>
      <c r="HK1134" s="79" t="n">
        <v>13892</v>
      </c>
      <c r="HL1134" s="3"/>
      <c r="HM1134" s="3"/>
      <c r="HN1134" s="3"/>
      <c r="HO1134" s="3"/>
      <c r="HP1134" s="3"/>
      <c r="HQ1134" s="3"/>
      <c r="HR1134" s="3"/>
      <c r="HS1134" s="3"/>
      <c r="HT1134" s="3"/>
      <c r="HU1134" s="3"/>
      <c r="HV1134" s="3"/>
      <c r="HW1134" s="3"/>
      <c r="HX1134" s="3"/>
      <c r="HY1134" s="3"/>
      <c r="HZ1134" s="3"/>
      <c r="IA1134" s="3"/>
      <c r="IB1134" s="3"/>
      <c r="IC1134" s="3"/>
      <c r="ID1134" s="3"/>
      <c r="IE1134" s="3"/>
      <c r="IF1134" s="3"/>
      <c r="IG1134" s="3"/>
      <c r="IH1134" s="3"/>
      <c r="II1134" s="3"/>
      <c r="IJ1134" s="3"/>
      <c r="IK1134" s="3"/>
      <c r="IL1134" s="3"/>
      <c r="IM1134" s="3"/>
      <c r="IN1134" s="3"/>
      <c r="IO1134" s="3"/>
      <c r="IP1134" s="3"/>
      <c r="IQ1134" s="3"/>
      <c r="IR1134" s="3"/>
      <c r="IS1134" s="3"/>
    </row>
    <row r="1135" s="69" customFormat="true" ht="12.75" hidden="false" customHeight="false" outlineLevel="0" collapsed="false">
      <c r="A1135" s="70" t="n">
        <v>4321303</v>
      </c>
      <c r="B1135" s="70" t="s">
        <v>1536</v>
      </c>
      <c r="C1135" s="71" t="n">
        <f aca="false">FI1135+FK1135+FM1135</f>
        <v>2</v>
      </c>
      <c r="D1135" s="94" t="n">
        <v>0.0086698740608373</v>
      </c>
      <c r="E1135" s="94" t="n">
        <v>-0.022593819627148</v>
      </c>
      <c r="F1135" s="73" t="n">
        <v>0.739941761708323</v>
      </c>
      <c r="G1135" s="74" t="n">
        <v>0.897467195605737</v>
      </c>
      <c r="H1135" s="74" t="n">
        <v>1.48461294469228</v>
      </c>
      <c r="I1135" s="75" t="n">
        <v>0.154344421012017</v>
      </c>
      <c r="J1135" s="75" t="n">
        <v>0.0795195340936666</v>
      </c>
      <c r="K1135" s="72" t="n">
        <v>0.134678612526714</v>
      </c>
      <c r="L1135" s="76" t="n">
        <v>0.11659249841068</v>
      </c>
      <c r="M1135" s="76" t="n">
        <v>0.165200391006843</v>
      </c>
      <c r="N1135" s="76" t="n">
        <v>-0.0486078925961624</v>
      </c>
      <c r="O1135" s="75" t="n">
        <v>0.741215535777469</v>
      </c>
      <c r="P1135" s="75" t="n">
        <v>0.769117733497913</v>
      </c>
      <c r="Q1135" s="75" t="n">
        <v>0.372224465078724</v>
      </c>
      <c r="R1135" s="75" t="n">
        <v>0.72785213511791</v>
      </c>
      <c r="S1135" s="75" t="n">
        <v>0.908468244084683</v>
      </c>
      <c r="T1135" s="75" t="n">
        <v>0.533729319166365</v>
      </c>
      <c r="U1135" s="75" t="n">
        <v>0</v>
      </c>
      <c r="V1135" s="75" t="n">
        <v>0.000329695131853561</v>
      </c>
      <c r="W1135" s="75" t="n">
        <v>0.274353449006713</v>
      </c>
      <c r="X1135" s="75" t="n">
        <v>0.000188397218202035</v>
      </c>
      <c r="Y1135" s="75" t="n">
        <v>0.0037679443640407</v>
      </c>
      <c r="Z1135" s="75" t="n">
        <v>0.00075358887280814</v>
      </c>
      <c r="AA1135" s="75" t="n">
        <v>0.000941986091010175</v>
      </c>
      <c r="AB1135" s="75" t="n">
        <v>0.152601746743648</v>
      </c>
      <c r="AC1135" s="75" t="n">
        <v>0.0282595827303052</v>
      </c>
      <c r="AD1135" s="75" t="n">
        <v>0.0362193651993412</v>
      </c>
      <c r="AE1135" s="75" t="n">
        <v>0</v>
      </c>
      <c r="AF1135" s="75" t="n">
        <v>0.00329695131853561</v>
      </c>
      <c r="AG1135" s="75" t="n">
        <v>0</v>
      </c>
      <c r="AH1135" s="75" t="n">
        <v>0.0766776678082282</v>
      </c>
      <c r="AI1135" s="75" t="n">
        <v>0</v>
      </c>
      <c r="AJ1135" s="75" t="n">
        <v>0</v>
      </c>
      <c r="AK1135" s="75" t="n">
        <v>0</v>
      </c>
      <c r="AL1135" s="75" t="n">
        <v>0.0211946870477289</v>
      </c>
      <c r="AM1135" s="75" t="n">
        <v>0</v>
      </c>
      <c r="AN1135" s="75" t="n">
        <v>0.000565191654606105</v>
      </c>
      <c r="AO1135" s="75" t="n">
        <v>0.00744169011898038</v>
      </c>
      <c r="AP1135" s="75" t="n">
        <v>0.0470993045505087</v>
      </c>
      <c r="AQ1135" s="75" t="n">
        <v>1.10094624386814</v>
      </c>
      <c r="AR1135" s="75" t="n">
        <v>0.899596716914717</v>
      </c>
      <c r="AS1135" s="75" t="n">
        <v>0.075358887280814</v>
      </c>
      <c r="AT1135" s="75" t="n">
        <v>0.0353244784128816</v>
      </c>
      <c r="AU1135" s="75" t="n">
        <v>0.0707431554348641</v>
      </c>
      <c r="AV1135" s="75" t="n">
        <v>0.0311797396124368</v>
      </c>
      <c r="AW1135" s="75" t="n">
        <v>0.0368316561584978</v>
      </c>
      <c r="AX1135" s="75" t="n">
        <v>0.00178977357291933</v>
      </c>
      <c r="AY1135" s="75" t="n">
        <v>0.000188397218202035</v>
      </c>
      <c r="AZ1135" s="75" t="n">
        <v>0.739835875879391</v>
      </c>
      <c r="BA1135" s="76" t="n">
        <v>0.0282595827303052</v>
      </c>
      <c r="BB1135" s="76" t="n">
        <v>0.711576293149086</v>
      </c>
      <c r="BC1135" s="75" t="n">
        <v>0.0274117952483961</v>
      </c>
      <c r="BD1135" s="75" t="n">
        <v>0.278356889893507</v>
      </c>
      <c r="BE1135" s="75" t="n">
        <v>19.7817079112137</v>
      </c>
      <c r="BF1135" s="77" t="n">
        <v>15708</v>
      </c>
      <c r="BG1135" s="77" t="n">
        <v>600</v>
      </c>
      <c r="BH1135" s="77" t="n">
        <v>15108</v>
      </c>
      <c r="BI1135" s="75" t="n">
        <v>0.0481259247082032</v>
      </c>
      <c r="BJ1135" s="75" t="n">
        <v>0.116143350320566</v>
      </c>
      <c r="BK1135" s="75" t="n">
        <v>0.24108170310702</v>
      </c>
      <c r="BL1135" s="75" t="n">
        <v>0.433051126089101</v>
      </c>
      <c r="BM1135" s="75" t="n">
        <v>0.171461449942463</v>
      </c>
      <c r="BN1135" s="75" t="n">
        <v>0.604512576031563</v>
      </c>
      <c r="BO1135" s="75" t="n">
        <v>0.161351306920927</v>
      </c>
      <c r="BP1135" s="75" t="n">
        <v>0.765863882952491</v>
      </c>
      <c r="BQ1135" s="75" t="n">
        <v>0.143432516850238</v>
      </c>
      <c r="BR1135" s="75" t="n">
        <v>0.909296399802729</v>
      </c>
      <c r="BS1135" s="75" t="n">
        <v>0.0436952012463636</v>
      </c>
      <c r="BT1135" s="75" t="n">
        <v>0.0468440063814516</v>
      </c>
      <c r="BU1135" s="75" t="n">
        <v>0</v>
      </c>
      <c r="BV1135" s="75" t="n">
        <v>0.0905392076278152</v>
      </c>
      <c r="BW1135" s="78" t="n">
        <v>0.472793029755055</v>
      </c>
      <c r="BX1135" s="75" t="n">
        <v>0.893990546927751</v>
      </c>
      <c r="BY1135" s="79" t="n">
        <v>7865</v>
      </c>
      <c r="BZ1135" s="79" t="n">
        <v>4789</v>
      </c>
      <c r="CA1135" s="79" t="n">
        <v>431</v>
      </c>
      <c r="CB1135" s="79" t="n">
        <v>0</v>
      </c>
      <c r="CC1135" s="79" t="n">
        <v>2295</v>
      </c>
      <c r="CD1135" s="79" t="n">
        <v>1023</v>
      </c>
      <c r="CE1135" s="79" t="n">
        <v>0</v>
      </c>
      <c r="CF1135" s="79" t="n">
        <v>0</v>
      </c>
      <c r="CG1135" s="79" t="n">
        <v>0</v>
      </c>
      <c r="CH1135" s="79" t="n">
        <v>0</v>
      </c>
      <c r="CI1135" s="79" t="n">
        <v>874</v>
      </c>
      <c r="CJ1135" s="79" t="n">
        <v>8365</v>
      </c>
      <c r="CK1135" s="76" t="n">
        <v>0.323236889692586</v>
      </c>
      <c r="CL1135" s="76" t="n">
        <v>0.196819003781029</v>
      </c>
      <c r="CM1135" s="76" t="n">
        <v>0.608900190718373</v>
      </c>
      <c r="CN1135" s="76" t="n">
        <v>0.017713299358869</v>
      </c>
      <c r="CO1135" s="76" t="n">
        <v>0.0547997457088366</v>
      </c>
      <c r="CP1135" s="76" t="n">
        <v>0</v>
      </c>
      <c r="CQ1135" s="76" t="n">
        <v>0</v>
      </c>
      <c r="CR1135" s="76" t="n">
        <v>0.0943202367253</v>
      </c>
      <c r="CS1135" s="76" t="n">
        <v>0.291799109980928</v>
      </c>
      <c r="CT1135" s="76" t="n">
        <v>0.0420433996383363</v>
      </c>
      <c r="CU1135" s="76" t="n">
        <v>0</v>
      </c>
      <c r="CV1135" s="76" t="n">
        <v>0</v>
      </c>
      <c r="CW1135" s="76" t="n">
        <v>0</v>
      </c>
      <c r="CX1135" s="76" t="n">
        <v>0</v>
      </c>
      <c r="CY1135" s="76" t="n">
        <v>0</v>
      </c>
      <c r="CZ1135" s="76" t="n">
        <v>0</v>
      </c>
      <c r="DA1135" s="76" t="n">
        <v>0</v>
      </c>
      <c r="DB1135" s="76" t="n">
        <v>0</v>
      </c>
      <c r="DC1135" s="76" t="n">
        <v>0.0359197764261055</v>
      </c>
      <c r="DD1135" s="76" t="n">
        <v>0.854349951124145</v>
      </c>
      <c r="DE1135" s="76" t="n">
        <v>0.343785960874569</v>
      </c>
      <c r="DF1135" s="80" t="n">
        <v>1.87782426778243</v>
      </c>
      <c r="DG1135" s="76" t="n">
        <v>0.0717274357441722</v>
      </c>
      <c r="DH1135" s="76" t="n">
        <v>1.80609683203825</v>
      </c>
      <c r="DI1135" s="79" t="n">
        <v>3277</v>
      </c>
      <c r="DJ1135" s="79" t="n">
        <v>917</v>
      </c>
      <c r="DK1135" s="79" t="n">
        <v>387</v>
      </c>
      <c r="DL1135" s="79" t="n">
        <v>133</v>
      </c>
      <c r="DM1135" s="79" t="n">
        <v>0</v>
      </c>
      <c r="DN1135" s="79" t="n">
        <v>397</v>
      </c>
      <c r="DO1135" s="79" t="n">
        <v>169</v>
      </c>
      <c r="DP1135" s="79" t="n">
        <v>18</v>
      </c>
      <c r="DQ1135" s="79" t="n">
        <v>16</v>
      </c>
      <c r="DR1135" s="79" t="n">
        <v>0</v>
      </c>
      <c r="DS1135" s="79" t="n">
        <v>0</v>
      </c>
      <c r="DT1135" s="79" t="n">
        <v>135</v>
      </c>
      <c r="DU1135" s="79" t="n">
        <v>1688</v>
      </c>
      <c r="DV1135" s="79" t="n">
        <v>906</v>
      </c>
      <c r="DW1135" s="79" t="n">
        <v>82</v>
      </c>
      <c r="DX1135" s="79" t="n">
        <v>418</v>
      </c>
      <c r="DY1135" s="79" t="n">
        <v>282</v>
      </c>
      <c r="DZ1135" s="79" t="n">
        <v>527</v>
      </c>
      <c r="EA1135" s="79" t="n">
        <v>149</v>
      </c>
      <c r="EB1135" s="79" t="n">
        <v>-173</v>
      </c>
      <c r="EC1135" s="73" t="n">
        <v>0.279829111992676</v>
      </c>
      <c r="ED1135" s="73" t="n">
        <v>0.118095819346964</v>
      </c>
      <c r="EE1135" s="73" t="n">
        <v>0.422028353326063</v>
      </c>
      <c r="EF1135" s="73" t="n">
        <v>0.0405859017393958</v>
      </c>
      <c r="EG1135" s="73" t="n">
        <v>0.145038167938931</v>
      </c>
      <c r="EH1135" s="73" t="n">
        <v>0</v>
      </c>
      <c r="EI1135" s="73" t="n">
        <v>0</v>
      </c>
      <c r="EJ1135" s="73" t="n">
        <v>0.121147390906317</v>
      </c>
      <c r="EK1135" s="73" t="n">
        <v>0.432933478735005</v>
      </c>
      <c r="EL1135" s="73" t="n">
        <v>0.0515715593530668</v>
      </c>
      <c r="EM1135" s="73" t="n">
        <v>0.00549282880683552</v>
      </c>
      <c r="EN1135" s="73" t="n">
        <v>0.106508875739645</v>
      </c>
      <c r="EO1135" s="73" t="n">
        <v>0.00488251449496491</v>
      </c>
      <c r="EP1135" s="73" t="n">
        <v>0.0946745562130178</v>
      </c>
      <c r="EQ1135" s="73" t="n">
        <v>0</v>
      </c>
      <c r="ER1135" s="73" t="n">
        <v>0</v>
      </c>
      <c r="ES1135" s="73" t="n">
        <v>0</v>
      </c>
      <c r="ET1135" s="73" t="n">
        <v>0</v>
      </c>
      <c r="EU1135" s="73" t="n">
        <v>0.0411962160512664</v>
      </c>
      <c r="EV1135" s="73" t="n">
        <v>0.798816568047337</v>
      </c>
      <c r="EW1135" s="73" t="n">
        <v>0.515105279218798</v>
      </c>
      <c r="EX1135" s="73" t="n">
        <v>0.276472383277388</v>
      </c>
      <c r="EY1135" s="73" t="n">
        <v>0.536729857819905</v>
      </c>
      <c r="EZ1135" s="73" t="n">
        <v>0.0250228867866951</v>
      </c>
      <c r="FA1135" s="73" t="n">
        <v>0.0485781990521327</v>
      </c>
      <c r="FB1135" s="73" t="n">
        <v>0.127555691180958</v>
      </c>
      <c r="FC1135" s="73" t="n">
        <v>0.247630331753555</v>
      </c>
      <c r="FD1135" s="73" t="n">
        <v>0.0860543179737565</v>
      </c>
      <c r="FE1135" s="73" t="n">
        <v>0.167061611374408</v>
      </c>
      <c r="FF1135" s="73" t="n">
        <v>0.160817821177907</v>
      </c>
      <c r="FG1135" s="73" t="n">
        <v>0.0454684162343607</v>
      </c>
      <c r="FH1135" s="81" t="n">
        <v>0.695263566954693</v>
      </c>
      <c r="FI1135" s="82" t="n">
        <v>1</v>
      </c>
      <c r="FJ1135" s="83" t="n">
        <v>0.515208347488474</v>
      </c>
      <c r="FK1135" s="82" t="n">
        <v>1</v>
      </c>
      <c r="FL1135" s="84" t="n">
        <v>-0.0527921879768081</v>
      </c>
      <c r="FM1135" s="71" t="n">
        <v>0</v>
      </c>
      <c r="FN1135" s="85" t="n">
        <v>34996.8</v>
      </c>
      <c r="FO1135" s="86" t="n">
        <v>24332</v>
      </c>
      <c r="FP1135" s="87" t="n">
        <v>21231.736</v>
      </c>
      <c r="FQ1135" s="86" t="n">
        <v>41210</v>
      </c>
      <c r="FR1135" s="88"/>
      <c r="FS1135" s="89" t="n">
        <v>0.344060419741466</v>
      </c>
      <c r="FT1135" s="89" t="n">
        <v>0</v>
      </c>
      <c r="FU1135" s="89" t="n">
        <v>0</v>
      </c>
      <c r="FV1135" s="89" t="n">
        <v>0.19348394309349</v>
      </c>
      <c r="FW1135" s="89" t="n">
        <v>0</v>
      </c>
      <c r="FX1135" s="89" t="n">
        <v>0.00904306647369768</v>
      </c>
      <c r="FY1135" s="89" t="n">
        <v>4.70993045505087E-005</v>
      </c>
      <c r="FZ1135" s="89" t="n">
        <v>0.000518092350055596</v>
      </c>
      <c r="GA1135" s="89" t="n">
        <v>0.0543996967558376</v>
      </c>
      <c r="GB1135" s="89" t="n">
        <v>0.00979665534650582</v>
      </c>
      <c r="GC1135" s="89" t="n">
        <v>0.0428603671409629</v>
      </c>
      <c r="GD1135" s="89" t="n">
        <v>0</v>
      </c>
      <c r="GE1135" s="89" t="n">
        <v>0</v>
      </c>
      <c r="GF1135" s="89" t="n">
        <v>0</v>
      </c>
      <c r="GG1135" s="89" t="n">
        <v>9.41986091010175E-005</v>
      </c>
      <c r="GH1135" s="89" t="n">
        <v>0</v>
      </c>
      <c r="GI1135" s="89" t="n">
        <v>0</v>
      </c>
      <c r="GJ1135" s="89" t="n">
        <v>0</v>
      </c>
      <c r="GK1135" s="89" t="n">
        <v>0</v>
      </c>
      <c r="GL1135" s="89" t="n">
        <v>0</v>
      </c>
      <c r="GM1135" s="89" t="n">
        <v>0</v>
      </c>
      <c r="GN1135" s="89" t="n">
        <v>0</v>
      </c>
      <c r="GO1135" s="89" t="n">
        <v>0</v>
      </c>
      <c r="GP1135" s="89" t="n">
        <v>0.58699863261299</v>
      </c>
      <c r="GQ1135" s="89" t="n">
        <v>0.292345383345008</v>
      </c>
      <c r="GR1135" s="89" t="n">
        <v>0</v>
      </c>
      <c r="GS1135" s="89" t="n">
        <v>0.00513382419600545</v>
      </c>
      <c r="GT1135" s="89" t="n">
        <v>0.163670083313018</v>
      </c>
      <c r="GU1135" s="89" t="n">
        <v>0.0516208377873576</v>
      </c>
      <c r="GV1135" s="89" t="n">
        <v>0.0408350970452911</v>
      </c>
      <c r="GW1135" s="89" t="n">
        <v>0.00299730554298527</v>
      </c>
      <c r="GX1135" s="89" t="n">
        <v>0.0954702903238812</v>
      </c>
      <c r="GY1135" s="89" t="n">
        <v>0.0549177891058932</v>
      </c>
      <c r="GZ1135" s="89" t="n">
        <v>0.00155427705016679</v>
      </c>
      <c r="HA1135" s="90" t="n">
        <v>0.143950405185897</v>
      </c>
      <c r="HB1135" s="90" t="n">
        <v>0.013234904578693</v>
      </c>
      <c r="HC1135" s="89" t="n">
        <v>0.539334136407875</v>
      </c>
      <c r="HD1135" s="89" t="n">
        <v>0.212370764218244</v>
      </c>
      <c r="HE1135" s="89" t="n">
        <v>0.326963372189632</v>
      </c>
      <c r="HF1135" s="89" t="n">
        <v>0.0266111070710374</v>
      </c>
      <c r="HG1135" s="89" t="n">
        <v>1.02634094546014</v>
      </c>
      <c r="HH1135" s="89" t="n">
        <v>17.8050913971425</v>
      </c>
      <c r="HI1135" s="79" t="n">
        <v>11451</v>
      </c>
      <c r="HJ1135" s="79" t="n">
        <v>1098</v>
      </c>
      <c r="HK1135" s="79" t="n">
        <v>10353</v>
      </c>
      <c r="HL1135" s="3"/>
      <c r="HM1135" s="3"/>
      <c r="HN1135" s="3"/>
      <c r="HO1135" s="3"/>
      <c r="HP1135" s="3"/>
      <c r="HQ1135" s="3"/>
      <c r="HR1135" s="3"/>
      <c r="HS1135" s="3"/>
      <c r="HT1135" s="3"/>
      <c r="HU1135" s="3"/>
      <c r="HV1135" s="3"/>
      <c r="HW1135" s="3"/>
      <c r="HX1135" s="3"/>
      <c r="HY1135" s="3"/>
      <c r="HZ1135" s="3"/>
      <c r="IA1135" s="3"/>
      <c r="IB1135" s="3"/>
      <c r="IC1135" s="3"/>
      <c r="ID1135" s="3"/>
      <c r="IE1135" s="3"/>
      <c r="IF1135" s="3"/>
      <c r="IG1135" s="3"/>
      <c r="IH1135" s="3"/>
      <c r="II1135" s="3"/>
      <c r="IJ1135" s="3"/>
      <c r="IK1135" s="3"/>
      <c r="IL1135" s="3"/>
      <c r="IM1135" s="3"/>
      <c r="IN1135" s="3"/>
      <c r="IO1135" s="3"/>
      <c r="IP1135" s="3"/>
      <c r="IQ1135" s="3"/>
      <c r="IR1135" s="3"/>
      <c r="IS1135" s="3"/>
    </row>
    <row r="1136" s="69" customFormat="true" ht="12.75" hidden="false" customHeight="false" outlineLevel="0" collapsed="false">
      <c r="A1136" s="70" t="n">
        <v>4321329</v>
      </c>
      <c r="B1136" s="70" t="s">
        <v>1537</v>
      </c>
      <c r="C1136" s="71" t="n">
        <f aca="false">FI1136+FK1136+FM1136</f>
        <v>3</v>
      </c>
      <c r="D1136" s="94" t="n">
        <v>-0.00457335488782551</v>
      </c>
      <c r="E1136" s="94" t="n">
        <v>-0.0132034315370296</v>
      </c>
      <c r="F1136" s="73" t="n">
        <v>0.881958058575417</v>
      </c>
      <c r="G1136" s="74" t="n">
        <v>0.989389920424403</v>
      </c>
      <c r="H1136" s="74" t="n">
        <v>1.0302296026434</v>
      </c>
      <c r="I1136" s="75" t="n">
        <v>0.126553458387956</v>
      </c>
      <c r="J1136" s="75" t="n">
        <v>0.0895859323947009</v>
      </c>
      <c r="K1136" s="72" t="n">
        <v>0.237218813905931</v>
      </c>
      <c r="L1136" s="76" t="n">
        <v>0.232456140350877</v>
      </c>
      <c r="M1136" s="76" t="n">
        <v>0.304597701149425</v>
      </c>
      <c r="N1136" s="76" t="n">
        <v>-0.0721415607985481</v>
      </c>
      <c r="O1136" s="75" t="n">
        <v>0.858269037235827</v>
      </c>
      <c r="P1136" s="75" t="n">
        <v>0.898494414764449</v>
      </c>
      <c r="Q1136" s="75" t="n">
        <v>0.72967032967033</v>
      </c>
      <c r="R1136" s="75" t="n">
        <v>0.882629107981221</v>
      </c>
      <c r="S1136" s="75" t="n">
        <v>0.981802426343155</v>
      </c>
      <c r="T1136" s="75" t="n">
        <v>0.642753937528748</v>
      </c>
      <c r="U1136" s="75" t="n">
        <v>0</v>
      </c>
      <c r="V1136" s="75" t="n">
        <v>0.00243372035361453</v>
      </c>
      <c r="W1136" s="75" t="n">
        <v>0.00360861983466982</v>
      </c>
      <c r="X1136" s="75" t="n">
        <v>0.000923135306543443</v>
      </c>
      <c r="Y1136" s="75" t="n">
        <v>0.0210642692674913</v>
      </c>
      <c r="Z1136" s="75" t="n">
        <v>0.00117489948105529</v>
      </c>
      <c r="AA1136" s="75" t="n">
        <v>0.0109097808955134</v>
      </c>
      <c r="AB1136" s="75" t="n">
        <v>0.141827151641674</v>
      </c>
      <c r="AC1136" s="75" t="n">
        <v>0.23884028022024</v>
      </c>
      <c r="AD1136" s="75" t="n">
        <v>0.12260915298727</v>
      </c>
      <c r="AE1136" s="75" t="n">
        <v>0.0786343438392006</v>
      </c>
      <c r="AF1136" s="75" t="n">
        <v>0</v>
      </c>
      <c r="AG1136" s="75" t="n">
        <v>0.00788861080137124</v>
      </c>
      <c r="AH1136" s="75" t="n">
        <v>0.0537096905625276</v>
      </c>
      <c r="AI1136" s="75" t="n">
        <v>0.00159450643857504</v>
      </c>
      <c r="AJ1136" s="75" t="n">
        <v>0</v>
      </c>
      <c r="AK1136" s="75" t="n">
        <v>0.000419606957519747</v>
      </c>
      <c r="AL1136" s="75" t="n">
        <v>0.0203928981354597</v>
      </c>
      <c r="AM1136" s="75" t="n">
        <v>0</v>
      </c>
      <c r="AN1136" s="75" t="n">
        <v>0.00193019200459084</v>
      </c>
      <c r="AO1136" s="75" t="n">
        <v>0.00654586853730805</v>
      </c>
      <c r="AP1136" s="75" t="n">
        <v>0.0158611429942464</v>
      </c>
      <c r="AQ1136" s="75" t="n">
        <v>0.00134274226406319</v>
      </c>
      <c r="AR1136" s="75" t="n">
        <v>0.000923135306543443</v>
      </c>
      <c r="AS1136" s="75" t="n">
        <v>0</v>
      </c>
      <c r="AT1136" s="75" t="n">
        <v>0.000251764174511848</v>
      </c>
      <c r="AU1136" s="75" t="n">
        <v>0.100621748413235</v>
      </c>
      <c r="AV1136" s="75" t="n">
        <v>0.0754453309620505</v>
      </c>
      <c r="AW1136" s="75" t="n">
        <v>0.0213999548335071</v>
      </c>
      <c r="AX1136" s="75" t="n">
        <v>0.00377646261767772</v>
      </c>
      <c r="AY1136" s="75" t="n">
        <v>0</v>
      </c>
      <c r="AZ1136" s="75" t="n">
        <v>0.507556575815886</v>
      </c>
      <c r="BA1136" s="76" t="n">
        <v>0.146694592348904</v>
      </c>
      <c r="BB1136" s="76" t="n">
        <v>0.360861983466982</v>
      </c>
      <c r="BC1136" s="75" t="n">
        <v>0.00234979896211058</v>
      </c>
      <c r="BD1136" s="75" t="n">
        <v>1.90946342088936</v>
      </c>
      <c r="BE1136" s="75" t="n">
        <v>1.7296198788964</v>
      </c>
      <c r="BF1136" s="77" t="n">
        <v>6048</v>
      </c>
      <c r="BG1136" s="77" t="n">
        <v>1748</v>
      </c>
      <c r="BH1136" s="77" t="n">
        <v>4300</v>
      </c>
      <c r="BI1136" s="75" t="n">
        <v>0.025955639452572</v>
      </c>
      <c r="BJ1136" s="75" t="n">
        <v>0.149284253578732</v>
      </c>
      <c r="BK1136" s="75" t="n">
        <v>0.551832625452257</v>
      </c>
      <c r="BL1136" s="75" t="n">
        <v>0.883750196633632</v>
      </c>
      <c r="BM1136" s="75" t="n">
        <v>0.0766084631115306</v>
      </c>
      <c r="BN1136" s="75" t="n">
        <v>0.960358659745163</v>
      </c>
      <c r="BO1136" s="75" t="n">
        <v>0.039484033349064</v>
      </c>
      <c r="BP1136" s="75" t="n">
        <v>0.999842693094227</v>
      </c>
      <c r="BQ1136" s="75" t="n">
        <v>0</v>
      </c>
      <c r="BR1136" s="75" t="n">
        <v>0.999842693094227</v>
      </c>
      <c r="BS1136" s="75" t="n">
        <v>0</v>
      </c>
      <c r="BT1136" s="75" t="n">
        <v>0</v>
      </c>
      <c r="BU1136" s="75" t="n">
        <v>0</v>
      </c>
      <c r="BV1136" s="75" t="n">
        <v>0</v>
      </c>
      <c r="BW1136" s="78" t="n">
        <v>0.918502202643172</v>
      </c>
      <c r="BX1136" s="75" t="n">
        <v>0.966457023060797</v>
      </c>
      <c r="BY1136" s="79" t="n">
        <v>3192</v>
      </c>
      <c r="BZ1136" s="79" t="n">
        <v>859</v>
      </c>
      <c r="CA1136" s="79" t="n">
        <v>1348</v>
      </c>
      <c r="CB1136" s="79" t="n">
        <v>288</v>
      </c>
      <c r="CC1136" s="79" t="n">
        <v>616</v>
      </c>
      <c r="CD1136" s="79" t="n">
        <v>174</v>
      </c>
      <c r="CE1136" s="79" t="n">
        <v>162</v>
      </c>
      <c r="CF1136" s="79" t="n">
        <v>0</v>
      </c>
      <c r="CG1136" s="79" t="n">
        <v>0</v>
      </c>
      <c r="CH1136" s="79" t="n">
        <v>0</v>
      </c>
      <c r="CI1136" s="79" t="n">
        <v>0</v>
      </c>
      <c r="CJ1136" s="79" t="n">
        <v>2945</v>
      </c>
      <c r="CK1136" s="76" t="n">
        <v>0.502123643227938</v>
      </c>
      <c r="CL1136" s="76" t="n">
        <v>0.135126632059147</v>
      </c>
      <c r="CM1136" s="76" t="n">
        <v>0.269110275689223</v>
      </c>
      <c r="CN1136" s="76" t="n">
        <v>0.212049708982224</v>
      </c>
      <c r="CO1136" s="76" t="n">
        <v>0.422305764411028</v>
      </c>
      <c r="CP1136" s="76" t="n">
        <v>0.0453043888626711</v>
      </c>
      <c r="CQ1136" s="76" t="n">
        <v>0.0902255639097744</v>
      </c>
      <c r="CR1136" s="76" t="n">
        <v>0.0969010539562687</v>
      </c>
      <c r="CS1136" s="76" t="n">
        <v>0.192982456140351</v>
      </c>
      <c r="CT1136" s="76" t="n">
        <v>0.0273714016045304</v>
      </c>
      <c r="CU1136" s="76" t="n">
        <v>0.0254837187352525</v>
      </c>
      <c r="CV1136" s="76" t="n">
        <v>0.931034482758621</v>
      </c>
      <c r="CW1136" s="76" t="n">
        <v>0</v>
      </c>
      <c r="CX1136" s="76" t="n">
        <v>0</v>
      </c>
      <c r="CY1136" s="76" t="n">
        <v>0</v>
      </c>
      <c r="CZ1136" s="76" t="n">
        <v>0</v>
      </c>
      <c r="DA1136" s="76" t="n">
        <v>0</v>
      </c>
      <c r="DB1136" s="76" t="n">
        <v>0</v>
      </c>
      <c r="DC1136" s="76" t="n">
        <v>0</v>
      </c>
      <c r="DD1136" s="76" t="n">
        <v>0</v>
      </c>
      <c r="DE1136" s="76" t="n">
        <v>0.463268837501966</v>
      </c>
      <c r="DF1136" s="80" t="n">
        <v>2.05365025466893</v>
      </c>
      <c r="DG1136" s="76" t="n">
        <v>0.593548387096774</v>
      </c>
      <c r="DH1136" s="76" t="n">
        <v>1.46010186757216</v>
      </c>
      <c r="DI1136" s="79" t="n">
        <v>1508</v>
      </c>
      <c r="DJ1136" s="79" t="n">
        <v>742</v>
      </c>
      <c r="DK1136" s="79" t="n">
        <v>185</v>
      </c>
      <c r="DL1136" s="79" t="n">
        <v>305</v>
      </c>
      <c r="DM1136" s="79" t="n">
        <v>52</v>
      </c>
      <c r="DN1136" s="79" t="n">
        <v>200</v>
      </c>
      <c r="DO1136" s="79" t="n">
        <v>53</v>
      </c>
      <c r="DP1136" s="79" t="n">
        <v>45</v>
      </c>
      <c r="DQ1136" s="79" t="n">
        <v>6</v>
      </c>
      <c r="DR1136" s="79" t="n">
        <v>2</v>
      </c>
      <c r="DS1136" s="79" t="n">
        <v>0</v>
      </c>
      <c r="DT1136" s="79" t="n">
        <v>0</v>
      </c>
      <c r="DU1136" s="79" t="n">
        <v>682</v>
      </c>
      <c r="DV1136" s="79" t="n">
        <v>519</v>
      </c>
      <c r="DW1136" s="79" t="n">
        <v>146</v>
      </c>
      <c r="DX1136" s="79" t="n">
        <v>11</v>
      </c>
      <c r="DY1136" s="79" t="n">
        <v>6</v>
      </c>
      <c r="DZ1136" s="79" t="n">
        <v>21</v>
      </c>
      <c r="EA1136" s="79" t="n">
        <v>6</v>
      </c>
      <c r="EB1136" s="79" t="n">
        <v>4</v>
      </c>
      <c r="EC1136" s="73" t="n">
        <v>0.492042440318302</v>
      </c>
      <c r="ED1136" s="73" t="n">
        <v>0.122679045092838</v>
      </c>
      <c r="EE1136" s="73" t="n">
        <v>0.249326145552561</v>
      </c>
      <c r="EF1136" s="73" t="n">
        <v>0.202254641909814</v>
      </c>
      <c r="EG1136" s="73" t="n">
        <v>0.411051212938005</v>
      </c>
      <c r="EH1136" s="73" t="n">
        <v>0.0344827586206897</v>
      </c>
      <c r="EI1136" s="73" t="n">
        <v>0.0700808625336927</v>
      </c>
      <c r="EJ1136" s="73" t="n">
        <v>0.13262599469496</v>
      </c>
      <c r="EK1136" s="73" t="n">
        <v>0.269541778975741</v>
      </c>
      <c r="EL1136" s="73" t="n">
        <v>0.0351458885941645</v>
      </c>
      <c r="EM1136" s="73" t="n">
        <v>0.029840848806366</v>
      </c>
      <c r="EN1136" s="73" t="n">
        <v>0.849056603773585</v>
      </c>
      <c r="EO1136" s="73" t="n">
        <v>0.00397877984084881</v>
      </c>
      <c r="EP1136" s="73" t="n">
        <v>0.113207547169811</v>
      </c>
      <c r="EQ1136" s="73" t="n">
        <v>0.0013262599469496</v>
      </c>
      <c r="ER1136" s="73" t="n">
        <v>0.0377358490566038</v>
      </c>
      <c r="ES1136" s="73" t="n">
        <v>0</v>
      </c>
      <c r="ET1136" s="73" t="n">
        <v>0</v>
      </c>
      <c r="EU1136" s="73" t="n">
        <v>0</v>
      </c>
      <c r="EV1136" s="73" t="n">
        <v>0</v>
      </c>
      <c r="EW1136" s="73" t="n">
        <v>0.452254641909814</v>
      </c>
      <c r="EX1136" s="73" t="n">
        <v>0.344164456233422</v>
      </c>
      <c r="EY1136" s="73" t="n">
        <v>0.76099706744868</v>
      </c>
      <c r="EZ1136" s="73" t="n">
        <v>0.096816976127321</v>
      </c>
      <c r="FA1136" s="73" t="n">
        <v>0.214076246334311</v>
      </c>
      <c r="FB1136" s="73" t="n">
        <v>0.00729442970822281</v>
      </c>
      <c r="FC1136" s="73" t="n">
        <v>0.0161290322580645</v>
      </c>
      <c r="FD1136" s="73" t="n">
        <v>0.00397877984084881</v>
      </c>
      <c r="FE1136" s="73" t="n">
        <v>0.00879765395894428</v>
      </c>
      <c r="FF1136" s="73" t="n">
        <v>0.0139257294429708</v>
      </c>
      <c r="FG1136" s="73" t="n">
        <v>0.00397877984084881</v>
      </c>
      <c r="FH1136" s="81" t="n">
        <v>0.827217364147408</v>
      </c>
      <c r="FI1136" s="82" t="n">
        <v>1</v>
      </c>
      <c r="FJ1136" s="83" t="n">
        <v>0.707890037426484</v>
      </c>
      <c r="FK1136" s="82" t="n">
        <v>1</v>
      </c>
      <c r="FL1136" s="84" t="n">
        <v>0.0026525198938992</v>
      </c>
      <c r="FM1136" s="71" t="n">
        <v>1</v>
      </c>
      <c r="FN1136" s="85" t="n">
        <v>7684.8</v>
      </c>
      <c r="FO1136" s="86" t="n">
        <v>6357</v>
      </c>
      <c r="FP1136" s="87" t="n">
        <v>11915.913</v>
      </c>
      <c r="FQ1136" s="86" t="n">
        <v>16833</v>
      </c>
      <c r="FR1136" s="88"/>
      <c r="FS1136" s="89" t="n">
        <v>0.417257158557636</v>
      </c>
      <c r="FT1136" s="89" t="n">
        <v>0</v>
      </c>
      <c r="FU1136" s="89" t="n">
        <v>0.000167842783007899</v>
      </c>
      <c r="FV1136" s="89" t="n">
        <v>8.39213915039494E-005</v>
      </c>
      <c r="FW1136" s="89" t="n">
        <v>0.000503528349023696</v>
      </c>
      <c r="FX1136" s="89" t="n">
        <v>0.033232871035564</v>
      </c>
      <c r="FY1136" s="89" t="n">
        <v>0.000251764174511848</v>
      </c>
      <c r="FZ1136" s="89" t="n">
        <v>0.00226587757060663</v>
      </c>
      <c r="GA1136" s="89" t="n">
        <v>0.170108660578505</v>
      </c>
      <c r="GB1136" s="89" t="n">
        <v>0.0467442150676998</v>
      </c>
      <c r="GC1136" s="89" t="n">
        <v>0.0924813734373522</v>
      </c>
      <c r="GD1136" s="89" t="n">
        <v>0.0308830720734534</v>
      </c>
      <c r="GE1136" s="89" t="n">
        <v>0</v>
      </c>
      <c r="GF1136" s="89" t="n">
        <v>0.00587449740527646</v>
      </c>
      <c r="GG1136" s="89" t="n">
        <v>0.000587449740527646</v>
      </c>
      <c r="GH1136" s="89" t="n">
        <v>0</v>
      </c>
      <c r="GI1136" s="89" t="n">
        <v>0</v>
      </c>
      <c r="GJ1136" s="89" t="n">
        <v>0</v>
      </c>
      <c r="GK1136" s="89" t="n">
        <v>0.000587449740527646</v>
      </c>
      <c r="GL1136" s="89" t="n">
        <v>0</v>
      </c>
      <c r="GM1136" s="89" t="n">
        <v>0</v>
      </c>
      <c r="GN1136" s="89" t="n">
        <v>0</v>
      </c>
      <c r="GO1136" s="89" t="n">
        <v>0</v>
      </c>
      <c r="GP1136" s="89" t="n">
        <v>0.00528704766474881</v>
      </c>
      <c r="GQ1136" s="89" t="n">
        <v>0.00436391235820537</v>
      </c>
      <c r="GR1136" s="89" t="n">
        <v>0</v>
      </c>
      <c r="GS1136" s="89" t="n">
        <v>0.000923135306543443</v>
      </c>
      <c r="GT1136" s="89" t="n">
        <v>0.679007978658454</v>
      </c>
      <c r="GU1136" s="89" t="n">
        <v>0.18168981260605</v>
      </c>
      <c r="GV1136" s="89" t="n">
        <v>0.00939919584844233</v>
      </c>
      <c r="GW1136" s="89" t="n">
        <v>0.000404333264266028</v>
      </c>
      <c r="GX1136" s="89" t="n">
        <v>0</v>
      </c>
      <c r="GY1136" s="89" t="n">
        <v>0.031470521813981</v>
      </c>
      <c r="GZ1136" s="89" t="n">
        <v>0</v>
      </c>
      <c r="HA1136" s="90" t="n">
        <v>0.272804945789718</v>
      </c>
      <c r="HB1136" s="90" t="n">
        <v>0.000251764174511848</v>
      </c>
      <c r="HC1136" s="89" t="n">
        <v>0.538187883714827</v>
      </c>
      <c r="HD1136" s="89" t="n">
        <v>0.0503528349023696</v>
      </c>
      <c r="HE1136" s="89" t="n">
        <v>0.487835048812458</v>
      </c>
      <c r="HF1136" s="89" t="n">
        <v>0.00151058504707109</v>
      </c>
      <c r="HG1136" s="89" t="n">
        <v>2.00647654946793</v>
      </c>
      <c r="HH1136" s="89" t="n">
        <v>1.99464363326587</v>
      </c>
      <c r="HI1136" s="79" t="n">
        <v>6413</v>
      </c>
      <c r="HJ1136" s="79" t="n">
        <v>2243</v>
      </c>
      <c r="HK1136" s="79" t="n">
        <v>4170</v>
      </c>
      <c r="HL1136" s="3"/>
      <c r="HM1136" s="3"/>
      <c r="HN1136" s="3"/>
      <c r="HO1136" s="3"/>
      <c r="HP1136" s="3"/>
      <c r="HQ1136" s="3"/>
      <c r="HR1136" s="3"/>
      <c r="HS1136" s="3"/>
      <c r="HT1136" s="3"/>
      <c r="HU1136" s="3"/>
      <c r="HV1136" s="3"/>
      <c r="HW1136" s="3"/>
      <c r="HX1136" s="3"/>
      <c r="HY1136" s="3"/>
      <c r="HZ1136" s="3"/>
      <c r="IA1136" s="3"/>
      <c r="IB1136" s="3"/>
      <c r="IC1136" s="3"/>
      <c r="ID1136" s="3"/>
      <c r="IE1136" s="3"/>
      <c r="IF1136" s="3"/>
      <c r="IG1136" s="3"/>
      <c r="IH1136" s="3"/>
      <c r="II1136" s="3"/>
      <c r="IJ1136" s="3"/>
      <c r="IK1136" s="3"/>
      <c r="IL1136" s="3"/>
      <c r="IM1136" s="3"/>
      <c r="IN1136" s="3"/>
      <c r="IO1136" s="3"/>
      <c r="IP1136" s="3"/>
      <c r="IQ1136" s="3"/>
      <c r="IR1136" s="3"/>
      <c r="IS1136" s="3"/>
    </row>
    <row r="1137" s="69" customFormat="true" ht="12.75" hidden="false" customHeight="false" outlineLevel="0" collapsed="false">
      <c r="A1137" s="70" t="n">
        <v>4321352</v>
      </c>
      <c r="B1137" s="70" t="s">
        <v>1538</v>
      </c>
      <c r="C1137" s="71" t="n">
        <f aca="false">FI1137+FK1137+FM1137</f>
        <v>3</v>
      </c>
      <c r="D1137" s="94" t="n">
        <v>0.0010662258985874</v>
      </c>
      <c r="E1137" s="94" t="n">
        <v>-0.0277255738115055</v>
      </c>
      <c r="F1137" s="73" t="n">
        <v>0.659258695486719</v>
      </c>
      <c r="G1137" s="74" t="n">
        <v>0.89167230873392</v>
      </c>
      <c r="H1137" s="74" t="n">
        <v>2.22481664557979</v>
      </c>
      <c r="I1137" s="75" t="n">
        <v>0.268310950774478</v>
      </c>
      <c r="J1137" s="75" t="n">
        <v>0.224826851358551</v>
      </c>
      <c r="K1137" s="72" t="n">
        <v>0.0645598391467786</v>
      </c>
      <c r="L1137" s="76" t="n">
        <v>0.119153008733102</v>
      </c>
      <c r="M1137" s="76" t="e">
        <f aca="false"/>
        <v>#DIV/0!</v>
      </c>
      <c r="N1137" s="76" t="e">
        <f aca="false"/>
        <v>#DIV/0!</v>
      </c>
      <c r="O1137" s="75" t="n">
        <v>0.632172034932858</v>
      </c>
      <c r="P1137" s="75" t="n">
        <v>0.605728279386712</v>
      </c>
      <c r="Q1137" s="75" t="n">
        <v>0.826938775510204</v>
      </c>
      <c r="R1137" s="75" t="n">
        <v>0.813323833273958</v>
      </c>
      <c r="S1137" s="75" t="n">
        <v>0.89780701754386</v>
      </c>
      <c r="T1137" s="75" t="n">
        <v>0.780681320889179</v>
      </c>
      <c r="U1137" s="75" t="n">
        <v>0</v>
      </c>
      <c r="V1137" s="75" t="n">
        <v>0.00236157234940299</v>
      </c>
      <c r="W1137" s="75" t="n">
        <v>0.325624495100373</v>
      </c>
      <c r="X1137" s="75" t="n">
        <v>0.00108995646895522</v>
      </c>
      <c r="Y1137" s="75" t="n">
        <v>0</v>
      </c>
      <c r="Z1137" s="75" t="n">
        <v>0.369495242975821</v>
      </c>
      <c r="AA1137" s="75" t="n">
        <v>0.0250689987859702</v>
      </c>
      <c r="AB1137" s="75" t="n">
        <v>0.0238882126112687</v>
      </c>
      <c r="AC1137" s="75" t="n">
        <v>0.018256770855</v>
      </c>
      <c r="AD1137" s="75" t="n">
        <v>0.0104454161608209</v>
      </c>
      <c r="AE1137" s="75" t="n">
        <v>0</v>
      </c>
      <c r="AF1137" s="75" t="n">
        <v>0.000544978234477612</v>
      </c>
      <c r="AG1137" s="75" t="n">
        <v>0</v>
      </c>
      <c r="AH1137" s="75" t="n">
        <v>0.00817467351716418</v>
      </c>
      <c r="AI1137" s="75" t="n">
        <v>0.0014532752919403</v>
      </c>
      <c r="AJ1137" s="75" t="n">
        <v>0</v>
      </c>
      <c r="AK1137" s="75" t="n">
        <v>0</v>
      </c>
      <c r="AL1137" s="75" t="n">
        <v>0.00526812293328358</v>
      </c>
      <c r="AM1137" s="75" t="n">
        <v>0</v>
      </c>
      <c r="AN1137" s="75" t="n">
        <v>0.000272489117238806</v>
      </c>
      <c r="AO1137" s="75" t="n">
        <v>0.000272489117238806</v>
      </c>
      <c r="AP1137" s="75" t="n">
        <v>0</v>
      </c>
      <c r="AQ1137" s="75" t="n">
        <v>0.0986410604404478</v>
      </c>
      <c r="AR1137" s="75" t="n">
        <v>0.00336069911261194</v>
      </c>
      <c r="AS1137" s="75" t="n">
        <v>0</v>
      </c>
      <c r="AT1137" s="75" t="n">
        <v>0.0941904048588806</v>
      </c>
      <c r="AU1137" s="75" t="n">
        <v>0.112992153948358</v>
      </c>
      <c r="AV1137" s="75" t="n">
        <v>0.0819283945831344</v>
      </c>
      <c r="AW1137" s="75" t="n">
        <v>0.0180751114435075</v>
      </c>
      <c r="AX1137" s="75" t="n">
        <v>0.0125344993929851</v>
      </c>
      <c r="AY1137" s="75" t="n">
        <v>0.000454148528731343</v>
      </c>
      <c r="AZ1137" s="75" t="n">
        <v>2.09280725009978</v>
      </c>
      <c r="BA1137" s="76" t="n">
        <v>0.0941904048588806</v>
      </c>
      <c r="BB1137" s="76" t="n">
        <v>1.9986168452409</v>
      </c>
      <c r="BC1137" s="75" t="n">
        <v>0.179388668848881</v>
      </c>
      <c r="BD1137" s="75" t="n">
        <v>0.153774691828433</v>
      </c>
      <c r="BE1137" s="75" t="n">
        <v>0.65724375078</v>
      </c>
      <c r="BF1137" s="77" t="n">
        <v>23041</v>
      </c>
      <c r="BG1137" s="77" t="n">
        <v>1037</v>
      </c>
      <c r="BH1137" s="77" t="n">
        <v>22004</v>
      </c>
      <c r="BI1137" s="75" t="n">
        <v>0.0117646074492469</v>
      </c>
      <c r="BJ1137" s="75" t="n">
        <v>0.0366356626114114</v>
      </c>
      <c r="BK1137" s="75" t="n">
        <v>0.0926064642549117</v>
      </c>
      <c r="BL1137" s="75" t="n">
        <v>0.239756564788175</v>
      </c>
      <c r="BM1137" s="75" t="n">
        <v>0.161028061893522</v>
      </c>
      <c r="BN1137" s="75" t="n">
        <v>0.400784626681697</v>
      </c>
      <c r="BO1137" s="75" t="n">
        <v>0.164743421627765</v>
      </c>
      <c r="BP1137" s="75" t="n">
        <v>0.565528048309462</v>
      </c>
      <c r="BQ1137" s="75" t="n">
        <v>0.148068012938194</v>
      </c>
      <c r="BR1137" s="75" t="n">
        <v>0.713596061247656</v>
      </c>
      <c r="BS1137" s="75" t="n">
        <v>0.166382550922283</v>
      </c>
      <c r="BT1137" s="75" t="n">
        <v>0.031443332892538</v>
      </c>
      <c r="BU1137" s="75" t="n">
        <v>0.0885561998802626</v>
      </c>
      <c r="BV1137" s="75" t="n">
        <v>0.286382083695084</v>
      </c>
      <c r="BW1137" s="78" t="n">
        <v>0.404012588512982</v>
      </c>
      <c r="BX1137" s="75" t="n">
        <v>0.883910386965377</v>
      </c>
      <c r="BY1137" s="79" t="n">
        <v>16718</v>
      </c>
      <c r="BZ1137" s="79" t="n">
        <v>6247</v>
      </c>
      <c r="CA1137" s="79" t="n">
        <v>50</v>
      </c>
      <c r="CB1137" s="79" t="n">
        <v>0</v>
      </c>
      <c r="CC1137" s="79" t="n">
        <v>10420</v>
      </c>
      <c r="CD1137" s="79" t="n">
        <v>0</v>
      </c>
      <c r="CE1137" s="79" t="n">
        <v>0</v>
      </c>
      <c r="CF1137" s="79" t="n">
        <v>0</v>
      </c>
      <c r="CG1137" s="79" t="n">
        <v>0</v>
      </c>
      <c r="CH1137" s="79" t="n">
        <v>0</v>
      </c>
      <c r="CI1137" s="79" t="n">
        <v>0</v>
      </c>
      <c r="CJ1137" s="79" t="n">
        <v>25582</v>
      </c>
      <c r="CK1137" s="76" t="n">
        <v>0.36537284727686</v>
      </c>
      <c r="CL1137" s="76" t="n">
        <v>0.136528542704782</v>
      </c>
      <c r="CM1137" s="76" t="n">
        <v>0.373669099174542</v>
      </c>
      <c r="CN1137" s="76" t="n">
        <v>0.0010927528630125</v>
      </c>
      <c r="CO1137" s="76" t="n">
        <v>0.00299078837181481</v>
      </c>
      <c r="CP1137" s="76" t="n">
        <v>0</v>
      </c>
      <c r="CQ1137" s="76" t="n">
        <v>0</v>
      </c>
      <c r="CR1137" s="76" t="n">
        <v>0.227729696651805</v>
      </c>
      <c r="CS1137" s="76" t="n">
        <v>0.623280296686206</v>
      </c>
      <c r="CT1137" s="76" t="n">
        <v>0</v>
      </c>
      <c r="CU1137" s="76" t="n">
        <v>0</v>
      </c>
      <c r="CV1137" s="76" t="e">
        <f aca="false"/>
        <v>#DIV/0!</v>
      </c>
      <c r="CW1137" s="76" t="n">
        <v>0</v>
      </c>
      <c r="CX1137" s="76" t="e">
        <f aca="false"/>
        <v>#DIV/0!</v>
      </c>
      <c r="CY1137" s="76" t="n">
        <v>0</v>
      </c>
      <c r="CZ1137" s="76" t="e">
        <f aca="false"/>
        <v>#DIV/0!</v>
      </c>
      <c r="DA1137" s="76" t="n">
        <v>0</v>
      </c>
      <c r="DB1137" s="76" t="e">
        <f aca="false"/>
        <v>#DIV/0!</v>
      </c>
      <c r="DC1137" s="76" t="n">
        <v>0</v>
      </c>
      <c r="DD1137" s="76" t="e">
        <f aca="false"/>
        <v>#DIV/0!</v>
      </c>
      <c r="DE1137" s="76" t="n">
        <v>0.559096074831716</v>
      </c>
      <c r="DF1137" s="80" t="n">
        <v>0.900672347744508</v>
      </c>
      <c r="DG1137" s="76" t="n">
        <v>0.0405363145962005</v>
      </c>
      <c r="DH1137" s="76" t="n">
        <v>0.860136033148307</v>
      </c>
      <c r="DI1137" s="79" t="n">
        <v>2954</v>
      </c>
      <c r="DJ1137" s="79" t="n">
        <v>1992</v>
      </c>
      <c r="DK1137" s="79" t="n">
        <v>196</v>
      </c>
      <c r="DL1137" s="79" t="n">
        <v>14</v>
      </c>
      <c r="DM1137" s="79" t="n">
        <v>0</v>
      </c>
      <c r="DN1137" s="79" t="n">
        <v>1782</v>
      </c>
      <c r="DO1137" s="79" t="n">
        <v>2</v>
      </c>
      <c r="DP1137" s="79" t="n">
        <v>0</v>
      </c>
      <c r="DQ1137" s="79" t="n">
        <v>0</v>
      </c>
      <c r="DR1137" s="79" t="n">
        <v>0</v>
      </c>
      <c r="DS1137" s="79" t="n">
        <v>0</v>
      </c>
      <c r="DT1137" s="79" t="n">
        <v>2</v>
      </c>
      <c r="DU1137" s="79" t="n">
        <v>886</v>
      </c>
      <c r="DV1137" s="79" t="n">
        <v>706</v>
      </c>
      <c r="DW1137" s="79" t="n">
        <v>5</v>
      </c>
      <c r="DX1137" s="79" t="n">
        <v>88</v>
      </c>
      <c r="DY1137" s="79" t="n">
        <v>87</v>
      </c>
      <c r="DZ1137" s="79" t="n">
        <v>26</v>
      </c>
      <c r="EA1137" s="79" t="n">
        <v>37</v>
      </c>
      <c r="EB1137" s="79" t="n">
        <v>11</v>
      </c>
      <c r="EC1137" s="73" t="n">
        <v>0.674339878131347</v>
      </c>
      <c r="ED1137" s="73" t="n">
        <v>0.0663507109004739</v>
      </c>
      <c r="EE1137" s="73" t="n">
        <v>0.0983935742971888</v>
      </c>
      <c r="EF1137" s="73" t="n">
        <v>0.004739336492891</v>
      </c>
      <c r="EG1137" s="73" t="n">
        <v>0.0070281124497992</v>
      </c>
      <c r="EH1137" s="73" t="n">
        <v>0</v>
      </c>
      <c r="EI1137" s="73" t="n">
        <v>0</v>
      </c>
      <c r="EJ1137" s="73" t="n">
        <v>0.603249830737982</v>
      </c>
      <c r="EK1137" s="73" t="n">
        <v>0.894578313253012</v>
      </c>
      <c r="EL1137" s="73" t="n">
        <v>0.000677048070412999</v>
      </c>
      <c r="EM1137" s="73" t="n">
        <v>0</v>
      </c>
      <c r="EN1137" s="73" t="n">
        <v>0</v>
      </c>
      <c r="EO1137" s="73" t="n">
        <v>0</v>
      </c>
      <c r="EP1137" s="73" t="n">
        <v>0</v>
      </c>
      <c r="EQ1137" s="73" t="n">
        <v>0</v>
      </c>
      <c r="ER1137" s="73" t="n">
        <v>0</v>
      </c>
      <c r="ES1137" s="73" t="n">
        <v>0</v>
      </c>
      <c r="ET1137" s="73" t="n">
        <v>0</v>
      </c>
      <c r="EU1137" s="73" t="n">
        <v>0.000677048070412999</v>
      </c>
      <c r="EV1137" s="73" t="n">
        <v>1</v>
      </c>
      <c r="EW1137" s="73" t="n">
        <v>0.299932295192959</v>
      </c>
      <c r="EX1137" s="73" t="n">
        <v>0.238997968855789</v>
      </c>
      <c r="EY1137" s="73" t="n">
        <v>0.796839729119639</v>
      </c>
      <c r="EZ1137" s="73" t="n">
        <v>0.0016926201760325</v>
      </c>
      <c r="FA1137" s="73" t="n">
        <v>0.00564334085778781</v>
      </c>
      <c r="FB1137" s="73" t="n">
        <v>0.029790115098172</v>
      </c>
      <c r="FC1137" s="73" t="n">
        <v>0.0993227990970655</v>
      </c>
      <c r="FD1137" s="73" t="n">
        <v>0.0294515910629655</v>
      </c>
      <c r="FE1137" s="73" t="n">
        <v>0.0981941309255079</v>
      </c>
      <c r="FF1137" s="73" t="n">
        <v>0.00880162491536899</v>
      </c>
      <c r="FG1137" s="73" t="n">
        <v>0.0125253893026405</v>
      </c>
      <c r="FH1137" s="81" t="n">
        <v>0.757229977410199</v>
      </c>
      <c r="FI1137" s="82" t="n">
        <v>1</v>
      </c>
      <c r="FJ1137" s="83" t="n">
        <v>0.837933937133724</v>
      </c>
      <c r="FK1137" s="82" t="n">
        <v>1</v>
      </c>
      <c r="FL1137" s="84" t="n">
        <v>0.0037237643872715</v>
      </c>
      <c r="FM1137" s="71" t="n">
        <v>1</v>
      </c>
      <c r="FN1137" s="85" t="n">
        <v>60425.5</v>
      </c>
      <c r="FO1137" s="86" t="n">
        <v>45756</v>
      </c>
      <c r="FP1137" s="87" t="n">
        <v>11009.614</v>
      </c>
      <c r="FQ1137" s="86" t="n">
        <v>13139</v>
      </c>
      <c r="FR1137" s="88"/>
      <c r="FS1137" s="89" t="n">
        <v>0.870057751343508</v>
      </c>
      <c r="FT1137" s="89" t="n">
        <v>0</v>
      </c>
      <c r="FU1137" s="89" t="n">
        <v>0</v>
      </c>
      <c r="FV1137" s="89" t="n">
        <v>0.400377342929552</v>
      </c>
      <c r="FW1137" s="89" t="n">
        <v>0</v>
      </c>
      <c r="FX1137" s="89" t="n">
        <v>0</v>
      </c>
      <c r="FY1137" s="89" t="n">
        <v>0.436981714345299</v>
      </c>
      <c r="FZ1137" s="89" t="n">
        <v>0.00663056851947761</v>
      </c>
      <c r="GA1137" s="89" t="n">
        <v>0.00408733675858209</v>
      </c>
      <c r="GB1137" s="89" t="n">
        <v>0.00445065558156717</v>
      </c>
      <c r="GC1137" s="89" t="n">
        <v>0.0106270755723134</v>
      </c>
      <c r="GD1137" s="89" t="n">
        <v>0</v>
      </c>
      <c r="GE1137" s="89" t="n">
        <v>0</v>
      </c>
      <c r="GF1137" s="89" t="n">
        <v>0</v>
      </c>
      <c r="GG1137" s="89" t="n">
        <v>0.000999126763208955</v>
      </c>
      <c r="GH1137" s="89" t="n">
        <v>0</v>
      </c>
      <c r="GI1137" s="89" t="n">
        <v>0</v>
      </c>
      <c r="GJ1137" s="89" t="n">
        <v>0</v>
      </c>
      <c r="GK1137" s="89" t="n">
        <v>0.000272489117238806</v>
      </c>
      <c r="GL1137" s="89" t="n">
        <v>0</v>
      </c>
      <c r="GM1137" s="89" t="n">
        <v>0</v>
      </c>
      <c r="GN1137" s="89" t="n">
        <v>0.000544978234477612</v>
      </c>
      <c r="GO1137" s="89" t="n">
        <v>0</v>
      </c>
      <c r="GP1137" s="89" t="n">
        <v>0.0273397414296269</v>
      </c>
      <c r="GQ1137" s="89" t="n">
        <v>0.00190742382067164</v>
      </c>
      <c r="GR1137" s="89" t="n">
        <v>0</v>
      </c>
      <c r="GS1137" s="89" t="n">
        <v>0.0254323176089552</v>
      </c>
      <c r="GT1137" s="89" t="n">
        <v>0.177753734145448</v>
      </c>
      <c r="GU1137" s="89" t="n">
        <v>0.0356052446525373</v>
      </c>
      <c r="GV1137" s="89" t="n">
        <v>0.020618343204403</v>
      </c>
      <c r="GW1137" s="89" t="n">
        <v>0.000835179144336941</v>
      </c>
      <c r="GX1137" s="89" t="n">
        <v>0.94399313182097</v>
      </c>
      <c r="GY1137" s="89" t="n">
        <v>0.221624482020896</v>
      </c>
      <c r="GZ1137" s="89" t="n">
        <v>0.00181659411492537</v>
      </c>
      <c r="HA1137" s="90" t="n">
        <v>0.0122854443398288</v>
      </c>
      <c r="HB1137" s="90" t="n">
        <v>0.000272489117238806</v>
      </c>
      <c r="HC1137" s="89" t="n">
        <v>2.2139740775653</v>
      </c>
      <c r="HD1137" s="89" t="n">
        <v>0.158770325644478</v>
      </c>
      <c r="HE1137" s="89" t="n">
        <v>2.05520375192082</v>
      </c>
      <c r="HF1137" s="89" t="n">
        <v>0.140604384495224</v>
      </c>
      <c r="HG1137" s="89" t="n">
        <v>0.10272839719903</v>
      </c>
      <c r="HH1137" s="89" t="n">
        <v>1.03763855844537</v>
      </c>
      <c r="HI1137" s="79" t="n">
        <v>24375</v>
      </c>
      <c r="HJ1137" s="79" t="n">
        <v>461</v>
      </c>
      <c r="HK1137" s="79" t="n">
        <v>23914</v>
      </c>
      <c r="HL1137" s="3"/>
      <c r="HM1137" s="3"/>
      <c r="HN1137" s="3"/>
      <c r="HO1137" s="3"/>
      <c r="HP1137" s="3"/>
      <c r="HQ1137" s="3"/>
      <c r="HR1137" s="3"/>
      <c r="HS1137" s="3"/>
      <c r="HT1137" s="3"/>
      <c r="HU1137" s="3"/>
      <c r="HV1137" s="3"/>
      <c r="HW1137" s="3"/>
      <c r="HX1137" s="3"/>
      <c r="HY1137" s="3"/>
      <c r="HZ1137" s="3"/>
      <c r="IA1137" s="3"/>
      <c r="IB1137" s="3"/>
      <c r="IC1137" s="3"/>
      <c r="ID1137" s="3"/>
      <c r="IE1137" s="3"/>
      <c r="IF1137" s="3"/>
      <c r="IG1137" s="3"/>
      <c r="IH1137" s="3"/>
      <c r="II1137" s="3"/>
      <c r="IJ1137" s="3"/>
      <c r="IK1137" s="3"/>
      <c r="IL1137" s="3"/>
      <c r="IM1137" s="3"/>
      <c r="IN1137" s="3"/>
      <c r="IO1137" s="3"/>
      <c r="IP1137" s="3"/>
      <c r="IQ1137" s="3"/>
      <c r="IR1137" s="3"/>
      <c r="IS1137" s="3"/>
    </row>
    <row r="1138" s="69" customFormat="true" ht="12.75" hidden="false" customHeight="false" outlineLevel="0" collapsed="false">
      <c r="A1138" s="70" t="n">
        <v>4321402</v>
      </c>
      <c r="B1138" s="70" t="s">
        <v>1539</v>
      </c>
      <c r="C1138" s="71" t="n">
        <f aca="false">FI1138+FK1138+FM1138</f>
        <v>3</v>
      </c>
      <c r="D1138" s="94" t="n">
        <v>-0.00788831289064107</v>
      </c>
      <c r="E1138" s="94" t="n">
        <v>-0.0128213415581167</v>
      </c>
      <c r="F1138" s="73" t="n">
        <v>0.863305704964289</v>
      </c>
      <c r="G1138" s="74" t="n">
        <v>0.984856396866841</v>
      </c>
      <c r="H1138" s="74" t="n">
        <v>1.05391894654803</v>
      </c>
      <c r="I1138" s="75" t="n">
        <v>0.173010912064742</v>
      </c>
      <c r="J1138" s="75" t="n">
        <v>0.0844281809364254</v>
      </c>
      <c r="K1138" s="72" t="n">
        <v>0.178272202569354</v>
      </c>
      <c r="L1138" s="76" t="n">
        <v>0.160532033976427</v>
      </c>
      <c r="M1138" s="76" t="n">
        <v>0.294117647058824</v>
      </c>
      <c r="N1138" s="76" t="n">
        <v>-0.133585613082396</v>
      </c>
      <c r="O1138" s="75" t="n">
        <v>0.825946791862285</v>
      </c>
      <c r="P1138" s="75" t="n">
        <v>0.88089709762533</v>
      </c>
      <c r="Q1138" s="75" t="n">
        <v>0.763877148492533</v>
      </c>
      <c r="R1138" s="75" t="n">
        <v>0.867807153965785</v>
      </c>
      <c r="S1138" s="75" t="n">
        <v>0.967899724854784</v>
      </c>
      <c r="T1138" s="75" t="n">
        <v>0.668418398386942</v>
      </c>
      <c r="U1138" s="75" t="n">
        <v>0</v>
      </c>
      <c r="V1138" s="75" t="n">
        <v>0.00121965917121359</v>
      </c>
      <c r="W1138" s="75" t="n">
        <v>0.000316207933277596</v>
      </c>
      <c r="X1138" s="75" t="n">
        <v>0.00162621222828478</v>
      </c>
      <c r="Y1138" s="75" t="n">
        <v>0.0222700730151221</v>
      </c>
      <c r="Z1138" s="75" t="n">
        <v>0.00158103966638798</v>
      </c>
      <c r="AA1138" s="75" t="n">
        <v>0.00180690247587198</v>
      </c>
      <c r="AB1138" s="75" t="n">
        <v>0.0560591493139282</v>
      </c>
      <c r="AC1138" s="75" t="n">
        <v>0.0663584934263985</v>
      </c>
      <c r="AD1138" s="75" t="n">
        <v>0.0865958011561646</v>
      </c>
      <c r="AE1138" s="75" t="n">
        <v>0.349725974205022</v>
      </c>
      <c r="AF1138" s="75" t="n">
        <v>0.000993796361729589</v>
      </c>
      <c r="AG1138" s="75" t="n">
        <v>0.0658615952455337</v>
      </c>
      <c r="AH1138" s="75" t="n">
        <v>0.0291814749853325</v>
      </c>
      <c r="AI1138" s="75" t="n">
        <v>0.000722760990348792</v>
      </c>
      <c r="AJ1138" s="75" t="n">
        <v>0</v>
      </c>
      <c r="AK1138" s="75" t="n">
        <v>0.00185207503776878</v>
      </c>
      <c r="AL1138" s="75" t="n">
        <v>0.00731795502728152</v>
      </c>
      <c r="AM1138" s="75" t="n">
        <v>0</v>
      </c>
      <c r="AN1138" s="75" t="n">
        <v>0.000451725618967995</v>
      </c>
      <c r="AO1138" s="75" t="n">
        <v>0.00609829585606793</v>
      </c>
      <c r="AP1138" s="75" t="n">
        <v>0.0102993441124703</v>
      </c>
      <c r="AQ1138" s="75" t="n">
        <v>0.00749864527486872</v>
      </c>
      <c r="AR1138" s="75" t="n">
        <v>0.00496898180864794</v>
      </c>
      <c r="AS1138" s="75" t="n">
        <v>0</v>
      </c>
      <c r="AT1138" s="75" t="n">
        <v>0.00252966346622077</v>
      </c>
      <c r="AU1138" s="75" t="n">
        <v>0.190718556328287</v>
      </c>
      <c r="AV1138" s="75" t="n">
        <v>0.171249182150767</v>
      </c>
      <c r="AW1138" s="75" t="n">
        <v>0.0158555692257766</v>
      </c>
      <c r="AX1138" s="75" t="n">
        <v>0.00338794214225996</v>
      </c>
      <c r="AY1138" s="75" t="n">
        <v>4.51725618967995E-005</v>
      </c>
      <c r="AZ1138" s="75" t="n">
        <v>0.677588428451992</v>
      </c>
      <c r="BA1138" s="76" t="n">
        <v>0.239414578053037</v>
      </c>
      <c r="BB1138" s="76" t="n">
        <v>0.438173850398955</v>
      </c>
      <c r="BC1138" s="75" t="n">
        <v>0.00514967205623514</v>
      </c>
      <c r="BD1138" s="75" t="n">
        <v>1.09317599790255</v>
      </c>
      <c r="BE1138" s="75" t="n">
        <v>5.30651119114083</v>
      </c>
      <c r="BF1138" s="77" t="n">
        <v>15000</v>
      </c>
      <c r="BG1138" s="77" t="n">
        <v>5300</v>
      </c>
      <c r="BH1138" s="77" t="n">
        <v>9700</v>
      </c>
      <c r="BI1138" s="75" t="n">
        <v>0.037291423840722</v>
      </c>
      <c r="BJ1138" s="75" t="n">
        <v>0.165247111794548</v>
      </c>
      <c r="BK1138" s="75" t="n">
        <v>0.461141731046084</v>
      </c>
      <c r="BL1138" s="75" t="n">
        <v>0.802325868078294</v>
      </c>
      <c r="BM1138" s="75" t="n">
        <v>0.132144851982871</v>
      </c>
      <c r="BN1138" s="75" t="n">
        <v>0.934470720061165</v>
      </c>
      <c r="BO1138" s="75" t="n">
        <v>0.0545056786445727</v>
      </c>
      <c r="BP1138" s="75" t="n">
        <v>0.988976398705738</v>
      </c>
      <c r="BQ1138" s="75" t="n">
        <v>0.0110176836279825</v>
      </c>
      <c r="BR1138" s="75" t="n">
        <v>0.99999408233372</v>
      </c>
      <c r="BS1138" s="75" t="n">
        <v>0</v>
      </c>
      <c r="BT1138" s="75" t="n">
        <v>0</v>
      </c>
      <c r="BU1138" s="75" t="n">
        <v>0</v>
      </c>
      <c r="BV1138" s="75" t="n">
        <v>0</v>
      </c>
      <c r="BW1138" s="78" t="n">
        <v>0.859011357289146</v>
      </c>
      <c r="BX1138" s="75" t="n">
        <v>0.945380984490897</v>
      </c>
      <c r="BY1138" s="79" t="n">
        <v>15187</v>
      </c>
      <c r="BZ1138" s="79" t="n">
        <v>2417</v>
      </c>
      <c r="CA1138" s="79" t="n">
        <v>744</v>
      </c>
      <c r="CB1138" s="79" t="n">
        <v>8704</v>
      </c>
      <c r="CC1138" s="79" t="n">
        <v>3043</v>
      </c>
      <c r="CD1138" s="79" t="n">
        <v>85</v>
      </c>
      <c r="CE1138" s="79" t="n">
        <v>46</v>
      </c>
      <c r="CF1138" s="79" t="n">
        <v>0</v>
      </c>
      <c r="CG1138" s="79" t="n">
        <v>0</v>
      </c>
      <c r="CH1138" s="79" t="n">
        <v>0</v>
      </c>
      <c r="CI1138" s="79" t="n">
        <v>29</v>
      </c>
      <c r="CJ1138" s="79" t="n">
        <v>5979</v>
      </c>
      <c r="CK1138" s="76" t="n">
        <v>0.706898156767827</v>
      </c>
      <c r="CL1138" s="76" t="n">
        <v>0.112502327313349</v>
      </c>
      <c r="CM1138" s="76" t="n">
        <v>0.15914927240403</v>
      </c>
      <c r="CN1138" s="76" t="n">
        <v>0.0346304226401043</v>
      </c>
      <c r="CO1138" s="76" t="n">
        <v>0.0489892671363666</v>
      </c>
      <c r="CP1138" s="76" t="n">
        <v>0.405138707875628</v>
      </c>
      <c r="CQ1138" s="76" t="n">
        <v>0.57312174886416</v>
      </c>
      <c r="CR1138" s="76" t="n">
        <v>0.141640290448706</v>
      </c>
      <c r="CS1138" s="76" t="n">
        <v>0.200368736419306</v>
      </c>
      <c r="CT1138" s="76" t="n">
        <v>0.00395643269409793</v>
      </c>
      <c r="CU1138" s="76" t="n">
        <v>0.00214112828151182</v>
      </c>
      <c r="CV1138" s="76" t="n">
        <v>0.541176470588235</v>
      </c>
      <c r="CW1138" s="76" t="n">
        <v>0</v>
      </c>
      <c r="CX1138" s="76" t="n">
        <v>0</v>
      </c>
      <c r="CY1138" s="76" t="n">
        <v>0</v>
      </c>
      <c r="CZ1138" s="76" t="n">
        <v>0</v>
      </c>
      <c r="DA1138" s="76" t="n">
        <v>0</v>
      </c>
      <c r="DB1138" s="76" t="n">
        <v>0</v>
      </c>
      <c r="DC1138" s="76" t="n">
        <v>0.00134984174269224</v>
      </c>
      <c r="DD1138" s="76" t="n">
        <v>0.341176470588235</v>
      </c>
      <c r="DE1138" s="76" t="n">
        <v>0.278300130329548</v>
      </c>
      <c r="DF1138" s="80" t="n">
        <v>2.50878073256397</v>
      </c>
      <c r="DG1138" s="76" t="n">
        <v>0.886435858839271</v>
      </c>
      <c r="DH1138" s="76" t="n">
        <v>1.6223448737247</v>
      </c>
      <c r="DI1138" s="79" t="n">
        <v>3830</v>
      </c>
      <c r="DJ1138" s="79" t="n">
        <v>2438</v>
      </c>
      <c r="DK1138" s="79" t="n">
        <v>418</v>
      </c>
      <c r="DL1138" s="79" t="n">
        <v>202</v>
      </c>
      <c r="DM1138" s="79" t="n">
        <v>917</v>
      </c>
      <c r="DN1138" s="79" t="n">
        <v>901</v>
      </c>
      <c r="DO1138" s="79" t="n">
        <v>25</v>
      </c>
      <c r="DP1138" s="79" t="n">
        <v>14</v>
      </c>
      <c r="DQ1138" s="79" t="n">
        <v>1</v>
      </c>
      <c r="DR1138" s="79" t="n">
        <v>3</v>
      </c>
      <c r="DS1138" s="79" t="n">
        <v>0</v>
      </c>
      <c r="DT1138" s="79" t="n">
        <v>7</v>
      </c>
      <c r="DU1138" s="79" t="n">
        <v>1307</v>
      </c>
      <c r="DV1138" s="79" t="n">
        <v>1042</v>
      </c>
      <c r="DW1138" s="79" t="n">
        <v>189</v>
      </c>
      <c r="DX1138" s="79" t="n">
        <v>56</v>
      </c>
      <c r="DY1138" s="79" t="n">
        <v>20</v>
      </c>
      <c r="DZ1138" s="79" t="n">
        <v>38</v>
      </c>
      <c r="EA1138" s="79" t="n">
        <v>37</v>
      </c>
      <c r="EB1138" s="79" t="n">
        <v>-15</v>
      </c>
      <c r="EC1138" s="73" t="n">
        <v>0.636553524804178</v>
      </c>
      <c r="ED1138" s="73" t="n">
        <v>0.109138381201044</v>
      </c>
      <c r="EE1138" s="73" t="n">
        <v>0.171452009844135</v>
      </c>
      <c r="EF1138" s="73" t="n">
        <v>0.0527415143603133</v>
      </c>
      <c r="EG1138" s="73" t="n">
        <v>0.0828547990155866</v>
      </c>
      <c r="EH1138" s="73" t="n">
        <v>0.239425587467363</v>
      </c>
      <c r="EI1138" s="73" t="n">
        <v>0.376127973748975</v>
      </c>
      <c r="EJ1138" s="73" t="n">
        <v>0.235248041775457</v>
      </c>
      <c r="EK1138" s="73" t="n">
        <v>0.369565217391304</v>
      </c>
      <c r="EL1138" s="73" t="n">
        <v>0.00652741514360313</v>
      </c>
      <c r="EM1138" s="73" t="n">
        <v>0.00365535248041775</v>
      </c>
      <c r="EN1138" s="73" t="n">
        <v>0.56</v>
      </c>
      <c r="EO1138" s="73" t="n">
        <v>0.000261096605744125</v>
      </c>
      <c r="EP1138" s="73" t="n">
        <v>0.04</v>
      </c>
      <c r="EQ1138" s="73" t="n">
        <v>0.000783289817232376</v>
      </c>
      <c r="ER1138" s="73" t="n">
        <v>0.12</v>
      </c>
      <c r="ES1138" s="73" t="n">
        <v>0</v>
      </c>
      <c r="ET1138" s="73" t="n">
        <v>0</v>
      </c>
      <c r="EU1138" s="73" t="n">
        <v>0.00182767624020888</v>
      </c>
      <c r="EV1138" s="73" t="n">
        <v>0.28</v>
      </c>
      <c r="EW1138" s="73" t="n">
        <v>0.341253263707572</v>
      </c>
      <c r="EX1138" s="73" t="n">
        <v>0.272062663185379</v>
      </c>
      <c r="EY1138" s="73" t="n">
        <v>0.797245600612089</v>
      </c>
      <c r="EZ1138" s="73" t="n">
        <v>0.0493472584856397</v>
      </c>
      <c r="FA1138" s="73" t="n">
        <v>0.14460596786534</v>
      </c>
      <c r="FB1138" s="73" t="n">
        <v>0.014621409921671</v>
      </c>
      <c r="FC1138" s="73" t="n">
        <v>0.0428462127008416</v>
      </c>
      <c r="FD1138" s="73" t="n">
        <v>0.00522193211488251</v>
      </c>
      <c r="FE1138" s="73" t="n">
        <v>0.0153022188217292</v>
      </c>
      <c r="FF1138" s="73" t="n">
        <v>0.00992167101827676</v>
      </c>
      <c r="FG1138" s="73" t="n">
        <v>0.00966057441253264</v>
      </c>
      <c r="FH1138" s="81" t="n">
        <v>0.635461496369256</v>
      </c>
      <c r="FI1138" s="82" t="n">
        <v>1</v>
      </c>
      <c r="FJ1138" s="83" t="n">
        <v>0.487993386826558</v>
      </c>
      <c r="FK1138" s="82" t="n">
        <v>1</v>
      </c>
      <c r="FL1138" s="84" t="n">
        <v>-0.00391644908616188</v>
      </c>
      <c r="FM1138" s="71" t="n">
        <v>1</v>
      </c>
      <c r="FN1138" s="85" t="n">
        <v>33808.5</v>
      </c>
      <c r="FO1138" s="86" t="n">
        <v>21484</v>
      </c>
      <c r="FP1138" s="87" t="n">
        <v>22137.332</v>
      </c>
      <c r="FQ1138" s="86" t="n">
        <v>45364</v>
      </c>
      <c r="FR1138" s="88"/>
      <c r="FS1138" s="89" t="n">
        <v>1.18636699309565</v>
      </c>
      <c r="FT1138" s="89" t="n">
        <v>0</v>
      </c>
      <c r="FU1138" s="89" t="n">
        <v>0.000225862809483997</v>
      </c>
      <c r="FV1138" s="89" t="n">
        <v>4.51725618967995E-005</v>
      </c>
      <c r="FW1138" s="89" t="n">
        <v>0.000587243304658393</v>
      </c>
      <c r="FX1138" s="89" t="n">
        <v>0.014184184435595</v>
      </c>
      <c r="FY1138" s="89" t="n">
        <v>0.000135517685690398</v>
      </c>
      <c r="FZ1138" s="89" t="n">
        <v>0.00280069883760157</v>
      </c>
      <c r="GA1138" s="89" t="n">
        <v>0.0299042359756813</v>
      </c>
      <c r="GB1138" s="89" t="n">
        <v>0.103987237486432</v>
      </c>
      <c r="GC1138" s="89" t="n">
        <v>0.20960068720115</v>
      </c>
      <c r="GD1138" s="89" t="n">
        <v>0.618999615671844</v>
      </c>
      <c r="GE1138" s="89" t="n">
        <v>0</v>
      </c>
      <c r="GF1138" s="89" t="n">
        <v>0.0879961505749654</v>
      </c>
      <c r="GG1138" s="89" t="n">
        <v>0.0122869368359295</v>
      </c>
      <c r="GH1138" s="89" t="n">
        <v>0</v>
      </c>
      <c r="GI1138" s="89" t="n">
        <v>0</v>
      </c>
      <c r="GJ1138" s="89" t="n">
        <v>0</v>
      </c>
      <c r="GK1138" s="89" t="n">
        <v>0.00487863668485435</v>
      </c>
      <c r="GL1138" s="89" t="n">
        <v>0</v>
      </c>
      <c r="GM1138" s="89" t="n">
        <v>0.00275552627570477</v>
      </c>
      <c r="GN1138" s="89" t="n">
        <v>0.00465277387537035</v>
      </c>
      <c r="GO1138" s="89" t="n">
        <v>0</v>
      </c>
      <c r="GP1138" s="89" t="n">
        <v>0.00519484461813194</v>
      </c>
      <c r="GQ1138" s="89" t="n">
        <v>0.00483346412295755</v>
      </c>
      <c r="GR1138" s="89" t="n">
        <v>0</v>
      </c>
      <c r="GS1138" s="89" t="n">
        <v>0.000361380495174396</v>
      </c>
      <c r="GT1138" s="89" t="n">
        <v>0.646103152809923</v>
      </c>
      <c r="GU1138" s="89" t="n">
        <v>0.191757525251914</v>
      </c>
      <c r="GV1138" s="89" t="n">
        <v>0.0102541715505735</v>
      </c>
      <c r="GW1138" s="89" t="n">
        <v>0.00053407519930586</v>
      </c>
      <c r="GX1138" s="89" t="n">
        <v>0.00709209221779752</v>
      </c>
      <c r="GY1138" s="89" t="n">
        <v>0.0493736101532018</v>
      </c>
      <c r="GZ1138" s="89" t="n">
        <v>0.000180690247587198</v>
      </c>
      <c r="HA1138" s="90" t="n">
        <v>0.189505898904168</v>
      </c>
      <c r="HB1138" s="90" t="n">
        <v>0.00957658312212149</v>
      </c>
      <c r="HC1138" s="89" t="n">
        <v>0.670586681357989</v>
      </c>
      <c r="HD1138" s="89" t="n">
        <v>0.0468439466869811</v>
      </c>
      <c r="HE1138" s="89" t="n">
        <v>0.623742734671007</v>
      </c>
      <c r="HF1138" s="89" t="n">
        <v>0.00501415437054474</v>
      </c>
      <c r="HG1138" s="89" t="n">
        <v>1.84249845464666</v>
      </c>
      <c r="HH1138" s="89" t="n">
        <v>8.44672700395874</v>
      </c>
      <c r="HI1138" s="79" t="n">
        <v>14845</v>
      </c>
      <c r="HJ1138" s="79" t="n">
        <v>4769</v>
      </c>
      <c r="HK1138" s="79" t="n">
        <v>10076</v>
      </c>
      <c r="HL1138" s="3"/>
      <c r="HM1138" s="3"/>
      <c r="HN1138" s="3"/>
      <c r="HO1138" s="3"/>
      <c r="HP1138" s="3"/>
      <c r="HQ1138" s="3"/>
      <c r="HR1138" s="3"/>
      <c r="HS1138" s="3"/>
      <c r="HT1138" s="3"/>
      <c r="HU1138" s="3"/>
      <c r="HV1138" s="3"/>
      <c r="HW1138" s="3"/>
      <c r="HX1138" s="3"/>
      <c r="HY1138" s="3"/>
      <c r="HZ1138" s="3"/>
      <c r="IA1138" s="3"/>
      <c r="IB1138" s="3"/>
      <c r="IC1138" s="3"/>
      <c r="ID1138" s="3"/>
      <c r="IE1138" s="3"/>
      <c r="IF1138" s="3"/>
      <c r="IG1138" s="3"/>
      <c r="IH1138" s="3"/>
      <c r="II1138" s="3"/>
      <c r="IJ1138" s="3"/>
      <c r="IK1138" s="3"/>
      <c r="IL1138" s="3"/>
      <c r="IM1138" s="3"/>
      <c r="IN1138" s="3"/>
      <c r="IO1138" s="3"/>
      <c r="IP1138" s="3"/>
      <c r="IQ1138" s="3"/>
      <c r="IR1138" s="3"/>
      <c r="IS1138" s="3"/>
    </row>
    <row r="1139" s="69" customFormat="true" ht="12.75" hidden="false" customHeight="false" outlineLevel="0" collapsed="false">
      <c r="A1139" s="70" t="n">
        <v>4321436</v>
      </c>
      <c r="B1139" s="70" t="s">
        <v>1540</v>
      </c>
      <c r="C1139" s="71" t="n">
        <f aca="false">FI1139+FK1139+FM1139</f>
        <v>2</v>
      </c>
      <c r="D1139" s="94" t="n">
        <v>0.0180899481995183</v>
      </c>
      <c r="E1139" s="94" t="n">
        <v>0.00639693974059941</v>
      </c>
      <c r="F1139" s="73" t="n">
        <v>0.873525247758377</v>
      </c>
      <c r="G1139" s="74" t="n">
        <v>0.982222222222222</v>
      </c>
      <c r="H1139" s="74" t="n">
        <v>1.26785279108284</v>
      </c>
      <c r="I1139" s="75" t="n">
        <v>0.0943063840895322</v>
      </c>
      <c r="J1139" s="75" t="n">
        <v>0.176970268994809</v>
      </c>
      <c r="K1139" s="72" t="n">
        <v>0.222772277227723</v>
      </c>
      <c r="L1139" s="76" t="n">
        <v>0.310891089108911</v>
      </c>
      <c r="M1139" s="76" t="n">
        <v>0.279785809906292</v>
      </c>
      <c r="N1139" s="76" t="n">
        <v>0.0311052792026191</v>
      </c>
      <c r="O1139" s="75" t="n">
        <v>0.874066168623266</v>
      </c>
      <c r="P1139" s="75" t="n">
        <v>0.874726150169289</v>
      </c>
      <c r="Q1139" s="75" t="n">
        <v>0.847619047619048</v>
      </c>
      <c r="R1139" s="75" t="n">
        <v>0.866071428571429</v>
      </c>
      <c r="S1139" s="75" t="n">
        <v>0.987684729064039</v>
      </c>
      <c r="T1139" s="75" t="n">
        <v>0.230526716663301</v>
      </c>
      <c r="U1139" s="75" t="n">
        <v>0</v>
      </c>
      <c r="V1139" s="75" t="n">
        <v>0</v>
      </c>
      <c r="W1139" s="75" t="n">
        <v>0.0397344231630562</v>
      </c>
      <c r="X1139" s="75" t="n">
        <v>0.00134124635149557</v>
      </c>
      <c r="Y1139" s="75" t="n">
        <v>0.0197833836845596</v>
      </c>
      <c r="Z1139" s="75" t="n">
        <v>0.000419139484842365</v>
      </c>
      <c r="AA1139" s="75" t="n">
        <v>0.00637092016960395</v>
      </c>
      <c r="AB1139" s="75" t="n">
        <v>0.0358783399025065</v>
      </c>
      <c r="AC1139" s="75" t="n">
        <v>0.013999258793735</v>
      </c>
      <c r="AD1139" s="75" t="n">
        <v>0.0031016321878335</v>
      </c>
      <c r="AE1139" s="75" t="n">
        <v>0</v>
      </c>
      <c r="AF1139" s="75" t="n">
        <v>0.0146698819694828</v>
      </c>
      <c r="AG1139" s="75" t="n">
        <v>0</v>
      </c>
      <c r="AH1139" s="75" t="n">
        <v>0.205043035984885</v>
      </c>
      <c r="AI1139" s="75" t="n">
        <v>0.180984429554933</v>
      </c>
      <c r="AJ1139" s="75" t="n">
        <v>0</v>
      </c>
      <c r="AK1139" s="75" t="n">
        <v>0</v>
      </c>
      <c r="AL1139" s="75" t="n">
        <v>0.0103946592240907</v>
      </c>
      <c r="AM1139" s="75" t="n">
        <v>0</v>
      </c>
      <c r="AN1139" s="75" t="n">
        <v>0</v>
      </c>
      <c r="AO1139" s="75" t="n">
        <v>0.00511350171507686</v>
      </c>
      <c r="AP1139" s="75" t="n">
        <v>0.00771216652109952</v>
      </c>
      <c r="AQ1139" s="75" t="n">
        <v>0.00251483690905419</v>
      </c>
      <c r="AR1139" s="75" t="n">
        <v>0.000754451072716258</v>
      </c>
      <c r="AS1139" s="75" t="n">
        <v>0</v>
      </c>
      <c r="AT1139" s="75" t="n">
        <v>0.00176038583633793</v>
      </c>
      <c r="AU1139" s="75" t="n">
        <v>0.021795253211803</v>
      </c>
      <c r="AV1139" s="75" t="n">
        <v>0.0176038583633793</v>
      </c>
      <c r="AW1139" s="75" t="n">
        <v>0.00326928798177045</v>
      </c>
      <c r="AX1139" s="75" t="n">
        <v>0.000754451072716258</v>
      </c>
      <c r="AY1139" s="75" t="n">
        <v>8.38278969684731E-005</v>
      </c>
      <c r="AZ1139" s="75" t="n">
        <v>0.789155822061206</v>
      </c>
      <c r="BA1139" s="76" t="n">
        <v>0.0251483690905419</v>
      </c>
      <c r="BB1139" s="76" t="n">
        <v>0.764007452970664</v>
      </c>
      <c r="BC1139" s="75" t="n">
        <v>0.0268249270299114</v>
      </c>
      <c r="BD1139" s="75" t="n">
        <v>0.102270034301537</v>
      </c>
      <c r="BE1139" s="75" t="n">
        <v>0.259866480602267</v>
      </c>
      <c r="BF1139" s="77" t="n">
        <v>9414</v>
      </c>
      <c r="BG1139" s="77" t="n">
        <v>300</v>
      </c>
      <c r="BH1139" s="77" t="n">
        <v>9114</v>
      </c>
      <c r="BI1139" s="75" t="n">
        <v>0.0788715600886612</v>
      </c>
      <c r="BJ1139" s="75" t="n">
        <v>0.231940867019354</v>
      </c>
      <c r="BK1139" s="75" t="n">
        <v>0.426198292761929</v>
      </c>
      <c r="BL1139" s="75" t="n">
        <v>0.683426015534206</v>
      </c>
      <c r="BM1139" s="75" t="n">
        <v>0.0912871287128713</v>
      </c>
      <c r="BN1139" s="75" t="n">
        <v>0.774713144247077</v>
      </c>
      <c r="BO1139" s="75" t="n">
        <v>0.0490366443526902</v>
      </c>
      <c r="BP1139" s="75" t="n">
        <v>0.823749788599767</v>
      </c>
      <c r="BQ1139" s="75" t="n">
        <v>0.176237623762376</v>
      </c>
      <c r="BR1139" s="75" t="n">
        <v>0.999987412362144</v>
      </c>
      <c r="BS1139" s="75" t="n">
        <v>0</v>
      </c>
      <c r="BT1139" s="75" t="n">
        <v>0</v>
      </c>
      <c r="BU1139" s="75" t="n">
        <v>0</v>
      </c>
      <c r="BV1139" s="75" t="n">
        <v>0</v>
      </c>
      <c r="BW1139" s="78" t="n">
        <v>0.671683168316832</v>
      </c>
      <c r="BX1139" s="75" t="n">
        <v>0.919431279620853</v>
      </c>
      <c r="BY1139" s="79" t="n">
        <v>2020</v>
      </c>
      <c r="BZ1139" s="79" t="n">
        <v>390</v>
      </c>
      <c r="CA1139" s="79" t="n">
        <v>120</v>
      </c>
      <c r="CB1139" s="79" t="n">
        <v>0</v>
      </c>
      <c r="CC1139" s="79" t="n">
        <v>1491</v>
      </c>
      <c r="CD1139" s="79" t="n">
        <v>747</v>
      </c>
      <c r="CE1139" s="79" t="n">
        <v>0</v>
      </c>
      <c r="CF1139" s="79" t="n">
        <v>25</v>
      </c>
      <c r="CG1139" s="79" t="n">
        <v>709</v>
      </c>
      <c r="CH1139" s="79" t="n">
        <v>0</v>
      </c>
      <c r="CI1139" s="79" t="n">
        <v>0</v>
      </c>
      <c r="CJ1139" s="79" t="n">
        <v>2107</v>
      </c>
      <c r="CK1139" s="76" t="n">
        <v>0.4</v>
      </c>
      <c r="CL1139" s="76" t="n">
        <v>0.0772277227722772</v>
      </c>
      <c r="CM1139" s="76" t="n">
        <v>0.193069306930693</v>
      </c>
      <c r="CN1139" s="76" t="n">
        <v>0.0237623762376238</v>
      </c>
      <c r="CO1139" s="76" t="n">
        <v>0.0594059405940594</v>
      </c>
      <c r="CP1139" s="76" t="n">
        <v>0</v>
      </c>
      <c r="CQ1139" s="76" t="n">
        <v>0</v>
      </c>
      <c r="CR1139" s="76" t="n">
        <v>0.295247524752475</v>
      </c>
      <c r="CS1139" s="76" t="n">
        <v>0.738118811881188</v>
      </c>
      <c r="CT1139" s="76" t="n">
        <v>0.147920792079208</v>
      </c>
      <c r="CU1139" s="76" t="n">
        <v>0</v>
      </c>
      <c r="CV1139" s="76" t="n">
        <v>0</v>
      </c>
      <c r="CW1139" s="76" t="n">
        <v>0.00495049504950495</v>
      </c>
      <c r="CX1139" s="76" t="n">
        <v>0.0334672021419009</v>
      </c>
      <c r="CY1139" s="76" t="n">
        <v>0.14039603960396</v>
      </c>
      <c r="CZ1139" s="76" t="n">
        <v>0.949129852744311</v>
      </c>
      <c r="DA1139" s="76" t="n">
        <v>0</v>
      </c>
      <c r="DB1139" s="76" t="n">
        <v>0</v>
      </c>
      <c r="DC1139" s="76" t="n">
        <v>0</v>
      </c>
      <c r="DD1139" s="76" t="n">
        <v>0</v>
      </c>
      <c r="DE1139" s="76" t="n">
        <v>0.417227722772277</v>
      </c>
      <c r="DF1139" s="80" t="n">
        <v>4.46796392975795</v>
      </c>
      <c r="DG1139" s="76" t="n">
        <v>0.142382534409112</v>
      </c>
      <c r="DH1139" s="76" t="n">
        <v>4.32558139534884</v>
      </c>
      <c r="DI1139" s="79" t="n">
        <v>1125</v>
      </c>
      <c r="DJ1139" s="79" t="n">
        <v>628</v>
      </c>
      <c r="DK1139" s="79" t="n">
        <v>33</v>
      </c>
      <c r="DL1139" s="79" t="n">
        <v>83</v>
      </c>
      <c r="DM1139" s="79" t="n">
        <v>0</v>
      </c>
      <c r="DN1139" s="79" t="n">
        <v>512</v>
      </c>
      <c r="DO1139" s="79" t="n">
        <v>209</v>
      </c>
      <c r="DP1139" s="79" t="n">
        <v>0</v>
      </c>
      <c r="DQ1139" s="79" t="n">
        <v>12</v>
      </c>
      <c r="DR1139" s="79" t="n">
        <v>193</v>
      </c>
      <c r="DS1139" s="79" t="n">
        <v>0</v>
      </c>
      <c r="DT1139" s="79" t="n">
        <v>4</v>
      </c>
      <c r="DU1139" s="79" t="n">
        <v>223</v>
      </c>
      <c r="DV1139" s="79" t="n">
        <v>140</v>
      </c>
      <c r="DW1139" s="79" t="n">
        <v>20</v>
      </c>
      <c r="DX1139" s="79" t="n">
        <v>59</v>
      </c>
      <c r="DY1139" s="79" t="n">
        <v>4</v>
      </c>
      <c r="DZ1139" s="79" t="n">
        <v>4</v>
      </c>
      <c r="EA1139" s="79" t="n">
        <v>57</v>
      </c>
      <c r="EB1139" s="79" t="n">
        <v>4</v>
      </c>
      <c r="EC1139" s="73" t="n">
        <v>0.558222222222222</v>
      </c>
      <c r="ED1139" s="73" t="n">
        <v>0.0293333333333333</v>
      </c>
      <c r="EE1139" s="73" t="n">
        <v>0.0525477707006369</v>
      </c>
      <c r="EF1139" s="73" t="n">
        <v>0.0737777777777778</v>
      </c>
      <c r="EG1139" s="73" t="n">
        <v>0.132165605095541</v>
      </c>
      <c r="EH1139" s="73" t="n">
        <v>0</v>
      </c>
      <c r="EI1139" s="73" t="n">
        <v>0</v>
      </c>
      <c r="EJ1139" s="73" t="n">
        <v>0.455111111111111</v>
      </c>
      <c r="EK1139" s="73" t="n">
        <v>0.815286624203822</v>
      </c>
      <c r="EL1139" s="73" t="n">
        <v>0.185777777777778</v>
      </c>
      <c r="EM1139" s="73" t="n">
        <v>0</v>
      </c>
      <c r="EN1139" s="73" t="n">
        <v>0</v>
      </c>
      <c r="EO1139" s="73" t="n">
        <v>0.0106666666666667</v>
      </c>
      <c r="EP1139" s="73" t="n">
        <v>0.0574162679425837</v>
      </c>
      <c r="EQ1139" s="73" t="n">
        <v>0.171555555555556</v>
      </c>
      <c r="ER1139" s="73" t="n">
        <v>0.923444976076555</v>
      </c>
      <c r="ES1139" s="73" t="n">
        <v>0</v>
      </c>
      <c r="ET1139" s="73" t="n">
        <v>0</v>
      </c>
      <c r="EU1139" s="73" t="n">
        <v>0.00355555555555556</v>
      </c>
      <c r="EV1139" s="73" t="n">
        <v>0.0191387559808612</v>
      </c>
      <c r="EW1139" s="73" t="n">
        <v>0.198222222222222</v>
      </c>
      <c r="EX1139" s="73" t="n">
        <v>0.124444444444444</v>
      </c>
      <c r="EY1139" s="73" t="n">
        <v>0.62780269058296</v>
      </c>
      <c r="EZ1139" s="73" t="n">
        <v>0.0177777777777778</v>
      </c>
      <c r="FA1139" s="73" t="n">
        <v>0.0896860986547085</v>
      </c>
      <c r="FB1139" s="73" t="n">
        <v>0.0524444444444444</v>
      </c>
      <c r="FC1139" s="73" t="n">
        <v>0.26457399103139</v>
      </c>
      <c r="FD1139" s="73" t="n">
        <v>0.00355555555555556</v>
      </c>
      <c r="FE1139" s="73" t="n">
        <v>0.0179372197309417</v>
      </c>
      <c r="FF1139" s="73" t="n">
        <v>0.00355555555555556</v>
      </c>
      <c r="FG1139" s="73" t="n">
        <v>0.0506666666666667</v>
      </c>
      <c r="FH1139" s="81" t="n">
        <v>0.341865298302859</v>
      </c>
      <c r="FI1139" s="82" t="n">
        <v>1</v>
      </c>
      <c r="FJ1139" s="83" t="n">
        <v>1.87654601226994</v>
      </c>
      <c r="FK1139" s="82" t="n">
        <v>0</v>
      </c>
      <c r="FL1139" s="84" t="n">
        <v>0.00355555555555556</v>
      </c>
      <c r="FM1139" s="71" t="n">
        <v>1</v>
      </c>
      <c r="FN1139" s="85" t="n">
        <v>14771.9</v>
      </c>
      <c r="FO1139" s="86" t="n">
        <v>5050</v>
      </c>
      <c r="FP1139" s="87" t="n">
        <v>11929.203</v>
      </c>
      <c r="FQ1139" s="86" t="n">
        <v>6357</v>
      </c>
      <c r="FR1139" s="88"/>
      <c r="FS1139" s="89" t="n">
        <v>0.307313070286422</v>
      </c>
      <c r="FT1139" s="89" t="n">
        <v>0</v>
      </c>
      <c r="FU1139" s="89" t="n">
        <v>0</v>
      </c>
      <c r="FV1139" s="89" t="n">
        <v>0</v>
      </c>
      <c r="FW1139" s="89" t="n">
        <v>0</v>
      </c>
      <c r="FX1139" s="89" t="n">
        <v>0.00301780429086503</v>
      </c>
      <c r="FY1139" s="89" t="n">
        <v>0</v>
      </c>
      <c r="FZ1139" s="89" t="n">
        <v>0.00821513390291036</v>
      </c>
      <c r="GA1139" s="89" t="n">
        <v>0.043590506423606</v>
      </c>
      <c r="GB1139" s="89" t="n">
        <v>0.0407403579266779</v>
      </c>
      <c r="GC1139" s="89" t="n">
        <v>0.0150890214543252</v>
      </c>
      <c r="GD1139" s="89" t="n">
        <v>0</v>
      </c>
      <c r="GE1139" s="89" t="n">
        <v>0</v>
      </c>
      <c r="GF1139" s="89" t="n">
        <v>0</v>
      </c>
      <c r="GG1139" s="89" t="n">
        <v>0</v>
      </c>
      <c r="GH1139" s="89" t="n">
        <v>0</v>
      </c>
      <c r="GI1139" s="89" t="n">
        <v>0</v>
      </c>
      <c r="GJ1139" s="89" t="n">
        <v>0</v>
      </c>
      <c r="GK1139" s="89" t="n">
        <v>0</v>
      </c>
      <c r="GL1139" s="89" t="n">
        <v>0</v>
      </c>
      <c r="GM1139" s="89" t="n">
        <v>0</v>
      </c>
      <c r="GN1139" s="89" t="n">
        <v>0</v>
      </c>
      <c r="GO1139" s="89" t="n">
        <v>0</v>
      </c>
      <c r="GP1139" s="89" t="n">
        <v>8.38278969684731E-005</v>
      </c>
      <c r="GQ1139" s="89" t="n">
        <v>0</v>
      </c>
      <c r="GR1139" s="89" t="n">
        <v>0</v>
      </c>
      <c r="GS1139" s="89" t="n">
        <v>0</v>
      </c>
      <c r="GT1139" s="89" t="n">
        <v>0.0720081634959184</v>
      </c>
      <c r="GU1139" s="89" t="n">
        <v>0.0285014849692809</v>
      </c>
      <c r="GV1139" s="89" t="n">
        <v>0.0099755197392483</v>
      </c>
      <c r="GW1139" s="89" t="n">
        <v>0.00174781165179266</v>
      </c>
      <c r="GX1139" s="89" t="n">
        <v>0</v>
      </c>
      <c r="GY1139" s="89" t="n">
        <v>0.0302618708056188</v>
      </c>
      <c r="GZ1139" s="89" t="n">
        <v>0.000754451072716258</v>
      </c>
      <c r="HA1139" s="90" t="n">
        <v>0.00925803676909514</v>
      </c>
      <c r="HB1139" s="90" t="n">
        <v>0.000167655793936946</v>
      </c>
      <c r="HC1139" s="89" t="n">
        <v>0.293397639389656</v>
      </c>
      <c r="HD1139" s="89" t="n">
        <v>0.444287853932907</v>
      </c>
      <c r="HE1139" s="89" t="n">
        <v>-0.150890214543252</v>
      </c>
      <c r="HF1139" s="89" t="n">
        <v>0.0189451047148749</v>
      </c>
      <c r="HG1139" s="89" t="n">
        <v>0.0586795278779312</v>
      </c>
      <c r="HH1139" s="89" t="n">
        <v>0.620745577051543</v>
      </c>
      <c r="HI1139" s="79" t="n">
        <v>3500</v>
      </c>
      <c r="HJ1139" s="79" t="n">
        <v>346</v>
      </c>
      <c r="HK1139" s="79" t="n">
        <v>3154</v>
      </c>
      <c r="HL1139" s="3"/>
      <c r="HM1139" s="3"/>
      <c r="HN1139" s="3"/>
      <c r="HO1139" s="3"/>
      <c r="HP1139" s="3"/>
      <c r="HQ1139" s="3"/>
      <c r="HR1139" s="3"/>
      <c r="HS1139" s="3"/>
      <c r="HT1139" s="3"/>
      <c r="HU1139" s="3"/>
      <c r="HV1139" s="3"/>
      <c r="HW1139" s="3"/>
      <c r="HX1139" s="3"/>
      <c r="HY1139" s="3"/>
      <c r="HZ1139" s="3"/>
      <c r="IA1139" s="3"/>
      <c r="IB1139" s="3"/>
      <c r="IC1139" s="3"/>
      <c r="ID1139" s="3"/>
      <c r="IE1139" s="3"/>
      <c r="IF1139" s="3"/>
      <c r="IG1139" s="3"/>
      <c r="IH1139" s="3"/>
      <c r="II1139" s="3"/>
      <c r="IJ1139" s="3"/>
      <c r="IK1139" s="3"/>
      <c r="IL1139" s="3"/>
      <c r="IM1139" s="3"/>
      <c r="IN1139" s="3"/>
      <c r="IO1139" s="3"/>
      <c r="IP1139" s="3"/>
      <c r="IQ1139" s="3"/>
      <c r="IR1139" s="3"/>
      <c r="IS1139" s="3"/>
    </row>
    <row r="1140" s="69" customFormat="true" ht="12.75" hidden="false" customHeight="false" outlineLevel="0" collapsed="false">
      <c r="A1140" s="70" t="n">
        <v>4321451</v>
      </c>
      <c r="B1140" s="70" t="s">
        <v>1541</v>
      </c>
      <c r="C1140" s="71" t="n">
        <f aca="false">FI1140+FK1140+FM1140</f>
        <v>3</v>
      </c>
      <c r="D1140" s="94" t="n">
        <v>0.0300915255075556</v>
      </c>
      <c r="E1140" s="94" t="n">
        <v>-0.015969936469537</v>
      </c>
      <c r="F1140" s="73" t="n">
        <v>0.756731927403385</v>
      </c>
      <c r="G1140" s="74" t="n">
        <v>0.996265870052278</v>
      </c>
      <c r="H1140" s="74" t="n">
        <v>1.00503696494985</v>
      </c>
      <c r="I1140" s="75" t="n">
        <v>0.0968239467675101</v>
      </c>
      <c r="J1140" s="75" t="n">
        <v>0.0546720290713105</v>
      </c>
      <c r="K1140" s="72" t="n">
        <v>0.209235096491913</v>
      </c>
      <c r="L1140" s="76" t="n">
        <v>0.203025014543339</v>
      </c>
      <c r="M1140" s="76" t="n">
        <v>0.320754716981132</v>
      </c>
      <c r="N1140" s="76" t="n">
        <v>-0.117729702437793</v>
      </c>
      <c r="O1140" s="75" t="n">
        <v>0.732118613790639</v>
      </c>
      <c r="P1140" s="75" t="n">
        <v>0.872460872460872</v>
      </c>
      <c r="Q1140" s="75" t="n">
        <v>0.798440065681445</v>
      </c>
      <c r="R1140" s="75" t="n">
        <v>0.804626602967061</v>
      </c>
      <c r="S1140" s="75" t="n">
        <v>0.925346839903105</v>
      </c>
      <c r="T1140" s="75" t="n">
        <v>0.0924129977362793</v>
      </c>
      <c r="U1140" s="75" t="n">
        <v>0</v>
      </c>
      <c r="V1140" s="75" t="n">
        <v>0.000795417038418679</v>
      </c>
      <c r="W1140" s="75" t="n">
        <v>3.61553199281218E-005</v>
      </c>
      <c r="X1140" s="75" t="n">
        <v>0.00216931919568731</v>
      </c>
      <c r="Y1140" s="75" t="n">
        <v>0.0173545535654985</v>
      </c>
      <c r="Z1140" s="75" t="n">
        <v>0.000253087239496852</v>
      </c>
      <c r="AA1140" s="75" t="n">
        <v>0.00260318303482477</v>
      </c>
      <c r="AB1140" s="75" t="n">
        <v>0.0016631447166936</v>
      </c>
      <c r="AC1140" s="75" t="n">
        <v>0.0201385131999638</v>
      </c>
      <c r="AD1140" s="75" t="n">
        <v>0.0300089155403411</v>
      </c>
      <c r="AE1140" s="75" t="n">
        <v>0.00386861923230903</v>
      </c>
      <c r="AF1140" s="75" t="n">
        <v>0.00245856175511228</v>
      </c>
      <c r="AG1140" s="75" t="n">
        <v>0.00151852343698111</v>
      </c>
      <c r="AH1140" s="75" t="n">
        <v>0.0208616195985263</v>
      </c>
      <c r="AI1140" s="75" t="n">
        <v>0.00039770851920934</v>
      </c>
      <c r="AJ1140" s="75" t="n">
        <v>0</v>
      </c>
      <c r="AK1140" s="75" t="n">
        <v>3.61553199281218E-005</v>
      </c>
      <c r="AL1140" s="75" t="n">
        <v>0.0092919172215273</v>
      </c>
      <c r="AM1140" s="75" t="n">
        <v>0</v>
      </c>
      <c r="AN1140" s="75" t="n">
        <v>0.00488096819029644</v>
      </c>
      <c r="AO1140" s="75" t="n">
        <v>0.00188007663626233</v>
      </c>
      <c r="AP1140" s="75" t="n">
        <v>0.00162698939676548</v>
      </c>
      <c r="AQ1140" s="75" t="n">
        <v>0.0347091071309969</v>
      </c>
      <c r="AR1140" s="75" t="n">
        <v>0.0268634027065945</v>
      </c>
      <c r="AS1140" s="75" t="n">
        <v>0</v>
      </c>
      <c r="AT1140" s="75" t="n">
        <v>0.0016631447166936</v>
      </c>
      <c r="AU1140" s="75" t="n">
        <v>0.484698218956401</v>
      </c>
      <c r="AV1140" s="75" t="n">
        <v>0.364517935515324</v>
      </c>
      <c r="AW1140" s="75" t="n">
        <v>0.117324013166755</v>
      </c>
      <c r="AX1140" s="75" t="n">
        <v>0.0011569702376999</v>
      </c>
      <c r="AY1140" s="75" t="n">
        <v>3.61553199281218E-005</v>
      </c>
      <c r="AZ1140" s="75" t="n">
        <v>0.513405542979329</v>
      </c>
      <c r="BA1140" s="76" t="n">
        <v>0.289242559424974</v>
      </c>
      <c r="BB1140" s="76" t="n">
        <v>0.224162983554355</v>
      </c>
      <c r="BC1140" s="75" t="n">
        <v>0.00361553199281218</v>
      </c>
      <c r="BD1140" s="75" t="n">
        <v>1.38044627017562</v>
      </c>
      <c r="BE1140" s="75" t="n">
        <v>29.6028551422283</v>
      </c>
      <c r="BF1140" s="77" t="n">
        <v>14200</v>
      </c>
      <c r="BG1140" s="77" t="n">
        <v>8000</v>
      </c>
      <c r="BH1140" s="77" t="n">
        <v>6200</v>
      </c>
      <c r="BI1140" s="75" t="n">
        <v>0.0442457518905961</v>
      </c>
      <c r="BJ1140" s="75" t="n">
        <v>0.19972664883567</v>
      </c>
      <c r="BK1140" s="75" t="n">
        <v>0.611399435772149</v>
      </c>
      <c r="BL1140" s="75" t="n">
        <v>0.952910491323364</v>
      </c>
      <c r="BM1140" s="75" t="n">
        <v>0.0383623720603172</v>
      </c>
      <c r="BN1140" s="75" t="n">
        <v>0.991272863383682</v>
      </c>
      <c r="BO1140" s="75" t="n">
        <v>0.00871720340729041</v>
      </c>
      <c r="BP1140" s="75" t="n">
        <v>0.999990066790972</v>
      </c>
      <c r="BQ1140" s="75" t="n">
        <v>0</v>
      </c>
      <c r="BR1140" s="75" t="n">
        <v>0.999990066790972</v>
      </c>
      <c r="BS1140" s="75" t="n">
        <v>0</v>
      </c>
      <c r="BT1140" s="75" t="n">
        <v>0</v>
      </c>
      <c r="BU1140" s="75" t="n">
        <v>0</v>
      </c>
      <c r="BV1140" s="75" t="n">
        <v>0</v>
      </c>
      <c r="BW1140" s="78" t="n">
        <v>0.882265625</v>
      </c>
      <c r="BX1140" s="75" t="n">
        <v>0.901655306718598</v>
      </c>
      <c r="BY1140" s="79" t="n">
        <v>1719</v>
      </c>
      <c r="BZ1140" s="79" t="n">
        <v>412</v>
      </c>
      <c r="CA1140" s="79" t="n">
        <v>0</v>
      </c>
      <c r="CB1140" s="79" t="n">
        <v>0</v>
      </c>
      <c r="CC1140" s="79" t="n">
        <v>1217</v>
      </c>
      <c r="CD1140" s="79" t="n">
        <v>53</v>
      </c>
      <c r="CE1140" s="79" t="n">
        <v>24</v>
      </c>
      <c r="CF1140" s="79" t="n">
        <v>0</v>
      </c>
      <c r="CG1140" s="79" t="n">
        <v>0</v>
      </c>
      <c r="CH1140" s="79" t="n">
        <v>0</v>
      </c>
      <c r="CI1140" s="79" t="n">
        <v>0</v>
      </c>
      <c r="CJ1140" s="79" t="n">
        <v>9590</v>
      </c>
      <c r="CK1140" s="76" t="n">
        <v>0.134307367763107</v>
      </c>
      <c r="CL1140" s="76" t="n">
        <v>0.0321900148449098</v>
      </c>
      <c r="CM1140" s="76" t="n">
        <v>0.239674229203025</v>
      </c>
      <c r="CN1140" s="76" t="n">
        <v>0</v>
      </c>
      <c r="CO1140" s="76" t="n">
        <v>0</v>
      </c>
      <c r="CP1140" s="76" t="n">
        <v>0</v>
      </c>
      <c r="CQ1140" s="76" t="n">
        <v>0</v>
      </c>
      <c r="CR1140" s="76" t="n">
        <v>0.0950855535588718</v>
      </c>
      <c r="CS1140" s="76" t="n">
        <v>0.707969749854567</v>
      </c>
      <c r="CT1140" s="76" t="n">
        <v>0.00414094851160247</v>
      </c>
      <c r="CU1140" s="76" t="n">
        <v>0.00187514649581999</v>
      </c>
      <c r="CV1140" s="76" t="n">
        <v>0.452830188679245</v>
      </c>
      <c r="CW1140" s="76" t="n">
        <v>0</v>
      </c>
      <c r="CX1140" s="76" t="n">
        <v>0</v>
      </c>
      <c r="CY1140" s="76" t="n">
        <v>0</v>
      </c>
      <c r="CZ1140" s="76" t="n">
        <v>0</v>
      </c>
      <c r="DA1140" s="76" t="n">
        <v>0</v>
      </c>
      <c r="DB1140" s="76" t="n">
        <v>0</v>
      </c>
      <c r="DC1140" s="76" t="n">
        <v>0</v>
      </c>
      <c r="DD1140" s="76" t="n">
        <v>0</v>
      </c>
      <c r="DE1140" s="76" t="n">
        <v>0.749277287288069</v>
      </c>
      <c r="DF1140" s="80" t="n">
        <v>1.48070907194995</v>
      </c>
      <c r="DG1140" s="76" t="n">
        <v>0.834202294056309</v>
      </c>
      <c r="DH1140" s="76" t="n">
        <v>0.646506777893639</v>
      </c>
      <c r="DI1140" s="79" t="n">
        <v>2678</v>
      </c>
      <c r="DJ1140" s="79" t="n">
        <v>349</v>
      </c>
      <c r="DK1140" s="79" t="n">
        <v>77</v>
      </c>
      <c r="DL1140" s="79" t="n">
        <v>5</v>
      </c>
      <c r="DM1140" s="79" t="n">
        <v>0</v>
      </c>
      <c r="DN1140" s="79" t="n">
        <v>267</v>
      </c>
      <c r="DO1140" s="79" t="n">
        <v>17</v>
      </c>
      <c r="DP1140" s="79" t="n">
        <v>10</v>
      </c>
      <c r="DQ1140" s="79" t="n">
        <v>2</v>
      </c>
      <c r="DR1140" s="79" t="n">
        <v>5</v>
      </c>
      <c r="DS1140" s="79" t="n">
        <v>0</v>
      </c>
      <c r="DT1140" s="79" t="n">
        <v>0</v>
      </c>
      <c r="DU1140" s="79" t="n">
        <v>2086</v>
      </c>
      <c r="DV1140" s="79" t="n">
        <v>1471</v>
      </c>
      <c r="DW1140" s="79" t="n">
        <v>299</v>
      </c>
      <c r="DX1140" s="79" t="n">
        <v>251</v>
      </c>
      <c r="DY1140" s="79" t="n">
        <v>65</v>
      </c>
      <c r="DZ1140" s="79" t="n">
        <v>196</v>
      </c>
      <c r="EA1140" s="79" t="n">
        <v>61</v>
      </c>
      <c r="EB1140" s="79" t="n">
        <v>-31</v>
      </c>
      <c r="EC1140" s="73" t="n">
        <v>0.130321135175504</v>
      </c>
      <c r="ED1140" s="73" t="n">
        <v>0.0287528005974608</v>
      </c>
      <c r="EE1140" s="73" t="n">
        <v>0.220630372492837</v>
      </c>
      <c r="EF1140" s="73" t="n">
        <v>0.00186706497386109</v>
      </c>
      <c r="EG1140" s="73" t="n">
        <v>0.0143266475644699</v>
      </c>
      <c r="EH1140" s="73" t="n">
        <v>0</v>
      </c>
      <c r="EI1140" s="73" t="n">
        <v>0</v>
      </c>
      <c r="EJ1140" s="73" t="n">
        <v>0.0997012696041822</v>
      </c>
      <c r="EK1140" s="73" t="n">
        <v>0.765042979942693</v>
      </c>
      <c r="EL1140" s="73" t="n">
        <v>0.00634802091112771</v>
      </c>
      <c r="EM1140" s="73" t="n">
        <v>0.00373412994772218</v>
      </c>
      <c r="EN1140" s="73" t="n">
        <v>0.588235294117647</v>
      </c>
      <c r="EO1140" s="73" t="n">
        <v>0.000746825989544436</v>
      </c>
      <c r="EP1140" s="73" t="n">
        <v>0.117647058823529</v>
      </c>
      <c r="EQ1140" s="73" t="n">
        <v>0.00186706497386109</v>
      </c>
      <c r="ER1140" s="73" t="n">
        <v>0.294117647058824</v>
      </c>
      <c r="ES1140" s="73" t="n">
        <v>0</v>
      </c>
      <c r="ET1140" s="73" t="n">
        <v>0</v>
      </c>
      <c r="EU1140" s="73" t="n">
        <v>0</v>
      </c>
      <c r="EV1140" s="73" t="n">
        <v>0</v>
      </c>
      <c r="EW1140" s="73" t="n">
        <v>0.778939507094847</v>
      </c>
      <c r="EX1140" s="73" t="n">
        <v>0.549290515309933</v>
      </c>
      <c r="EY1140" s="73" t="n">
        <v>0.705177372962608</v>
      </c>
      <c r="EZ1140" s="73" t="n">
        <v>0.111650485436893</v>
      </c>
      <c r="FA1140" s="73" t="n">
        <v>0.14333652924257</v>
      </c>
      <c r="FB1140" s="73" t="n">
        <v>0.0937266616878267</v>
      </c>
      <c r="FC1140" s="73" t="n">
        <v>0.12032598274209</v>
      </c>
      <c r="FD1140" s="73" t="n">
        <v>0.0242718446601942</v>
      </c>
      <c r="FE1140" s="73" t="n">
        <v>0.0311601150527325</v>
      </c>
      <c r="FF1140" s="73" t="n">
        <v>0.0731889469753548</v>
      </c>
      <c r="FG1140" s="73" t="n">
        <v>0.0227781926811053</v>
      </c>
      <c r="FH1140" s="81" t="n">
        <v>0.71434950047441</v>
      </c>
      <c r="FI1140" s="82" t="n">
        <v>1</v>
      </c>
      <c r="FJ1140" s="83" t="n">
        <v>0.564654002408999</v>
      </c>
      <c r="FK1140" s="82" t="n">
        <v>1</v>
      </c>
      <c r="FL1140" s="84" t="n">
        <v>-0.0115758028379388</v>
      </c>
      <c r="FM1140" s="71" t="n">
        <v>1</v>
      </c>
      <c r="FN1140" s="85" t="n">
        <v>17917</v>
      </c>
      <c r="FO1140" s="86" t="n">
        <v>12799</v>
      </c>
      <c r="FP1140" s="87" t="n">
        <v>27658.447</v>
      </c>
      <c r="FQ1140" s="86" t="n">
        <v>48983</v>
      </c>
      <c r="FR1140" s="88"/>
      <c r="FS1140" s="89" t="n">
        <v>0.0834103230741769</v>
      </c>
      <c r="FT1140" s="89" t="n">
        <v>0</v>
      </c>
      <c r="FU1140" s="89" t="n">
        <v>0</v>
      </c>
      <c r="FV1140" s="89" t="n">
        <v>0</v>
      </c>
      <c r="FW1140" s="89" t="n">
        <v>7.23106398562436E-005</v>
      </c>
      <c r="FX1140" s="89" t="n">
        <v>0.00527867670950578</v>
      </c>
      <c r="FY1140" s="89" t="n">
        <v>0</v>
      </c>
      <c r="FZ1140" s="89" t="n">
        <v>0.000180776599640609</v>
      </c>
      <c r="GA1140" s="89" t="n">
        <v>0</v>
      </c>
      <c r="GB1140" s="89" t="n">
        <v>0.0053148320294339</v>
      </c>
      <c r="GC1140" s="89" t="n">
        <v>0.0134497790132613</v>
      </c>
      <c r="GD1140" s="89" t="n">
        <v>0</v>
      </c>
      <c r="GE1140" s="89" t="n">
        <v>0</v>
      </c>
      <c r="GF1140" s="89" t="n">
        <v>0</v>
      </c>
      <c r="GG1140" s="89" t="n">
        <v>0</v>
      </c>
      <c r="GH1140" s="89" t="n">
        <v>0</v>
      </c>
      <c r="GI1140" s="89" t="n">
        <v>0</v>
      </c>
      <c r="GJ1140" s="89" t="n">
        <v>0</v>
      </c>
      <c r="GK1140" s="89" t="n">
        <v>0</v>
      </c>
      <c r="GL1140" s="89" t="n">
        <v>0</v>
      </c>
      <c r="GM1140" s="89" t="n">
        <v>0</v>
      </c>
      <c r="GN1140" s="89" t="n">
        <v>0</v>
      </c>
      <c r="GO1140" s="89" t="n">
        <v>0</v>
      </c>
      <c r="GP1140" s="89" t="n">
        <v>0.0536906500932608</v>
      </c>
      <c r="GQ1140" s="89" t="n">
        <v>0.0203916004394607</v>
      </c>
      <c r="GR1140" s="89" t="n">
        <v>0</v>
      </c>
      <c r="GS1140" s="89" t="n">
        <v>0.000903882998203045</v>
      </c>
      <c r="GT1140" s="89" t="n">
        <v>1.45825251866094</v>
      </c>
      <c r="GU1140" s="89" t="n">
        <v>0.30627171511112</v>
      </c>
      <c r="GV1140" s="89" t="n">
        <v>0.357612269409053</v>
      </c>
      <c r="GW1140" s="89" t="n">
        <v>0.000980749208370231</v>
      </c>
      <c r="GX1140" s="89" t="n">
        <v>0.0865919912278517</v>
      </c>
      <c r="GY1140" s="89" t="n">
        <v>0.0741907164925059</v>
      </c>
      <c r="GZ1140" s="89" t="n">
        <v>0.000433863839137461</v>
      </c>
      <c r="HA1140" s="90" t="n">
        <v>0.183226303342339</v>
      </c>
      <c r="HB1140" s="90" t="n">
        <v>0.356853007690562</v>
      </c>
      <c r="HC1140" s="89" t="n">
        <v>0.48625289771331</v>
      </c>
      <c r="HD1140" s="89" t="n">
        <v>0.0108465959784365</v>
      </c>
      <c r="HE1140" s="89" t="n">
        <v>0.475406301734873</v>
      </c>
      <c r="HF1140" s="89" t="n">
        <v>0.0036516873127403</v>
      </c>
      <c r="HG1140" s="89" t="n">
        <v>1.81217694543732</v>
      </c>
      <c r="HH1140" s="89" t="n">
        <v>42.5873151880147</v>
      </c>
      <c r="HI1140" s="79" t="n">
        <v>13449</v>
      </c>
      <c r="HJ1140" s="79" t="n">
        <v>5702</v>
      </c>
      <c r="HK1140" s="79" t="n">
        <v>7747</v>
      </c>
      <c r="HL1140" s="3"/>
      <c r="HM1140" s="3"/>
      <c r="HN1140" s="3"/>
      <c r="HO1140" s="3"/>
      <c r="HP1140" s="3"/>
      <c r="HQ1140" s="3"/>
      <c r="HR1140" s="3"/>
      <c r="HS1140" s="3"/>
      <c r="HT1140" s="3"/>
      <c r="HU1140" s="3"/>
      <c r="HV1140" s="3"/>
      <c r="HW1140" s="3"/>
      <c r="HX1140" s="3"/>
      <c r="HY1140" s="3"/>
      <c r="HZ1140" s="3"/>
      <c r="IA1140" s="3"/>
      <c r="IB1140" s="3"/>
      <c r="IC1140" s="3"/>
      <c r="ID1140" s="3"/>
      <c r="IE1140" s="3"/>
      <c r="IF1140" s="3"/>
      <c r="IG1140" s="3"/>
      <c r="IH1140" s="3"/>
      <c r="II1140" s="3"/>
      <c r="IJ1140" s="3"/>
      <c r="IK1140" s="3"/>
      <c r="IL1140" s="3"/>
      <c r="IM1140" s="3"/>
      <c r="IN1140" s="3"/>
      <c r="IO1140" s="3"/>
      <c r="IP1140" s="3"/>
      <c r="IQ1140" s="3"/>
      <c r="IR1140" s="3"/>
      <c r="IS1140" s="3"/>
    </row>
    <row r="1141" s="69" customFormat="true" ht="12.75" hidden="false" customHeight="false" outlineLevel="0" collapsed="false">
      <c r="A1141" s="70" t="n">
        <v>4321469</v>
      </c>
      <c r="B1141" s="70" t="s">
        <v>1542</v>
      </c>
      <c r="C1141" s="71" t="n">
        <f aca="false">FI1141+FK1141+FM1141</f>
        <v>3</v>
      </c>
      <c r="D1141" s="94" t="n">
        <v>-0.00748177133460903</v>
      </c>
      <c r="E1141" s="94" t="n">
        <v>-0.0489609896348913</v>
      </c>
      <c r="F1141" s="73" t="n">
        <v>0.59828422230511</v>
      </c>
      <c r="G1141" s="74" t="n">
        <v>0.939655172413793</v>
      </c>
      <c r="H1141" s="74" t="n">
        <v>1.2523408618262</v>
      </c>
      <c r="I1141" s="75" t="n">
        <v>0.119733716343601</v>
      </c>
      <c r="J1141" s="75" t="n">
        <v>0.10816859380828</v>
      </c>
      <c r="K1141" s="72" t="n">
        <v>0.138656466650729</v>
      </c>
      <c r="L1141" s="76" t="n">
        <v>0.0938249400479616</v>
      </c>
      <c r="M1141" s="76" t="n">
        <v>0.375</v>
      </c>
      <c r="N1141" s="76" t="n">
        <v>-0.281175059952038</v>
      </c>
      <c r="O1141" s="75" t="n">
        <v>0.626512712334851</v>
      </c>
      <c r="P1141" s="75" t="n">
        <v>0.522056384742952</v>
      </c>
      <c r="Q1141" s="75" t="n">
        <v>0.842786683107275</v>
      </c>
      <c r="R1141" s="75" t="n">
        <v>0.7683226758485</v>
      </c>
      <c r="S1141" s="75" t="n">
        <v>0.867456896551724</v>
      </c>
      <c r="T1141" s="75" t="n">
        <v>0.757006099710317</v>
      </c>
      <c r="U1141" s="75" t="n">
        <v>0</v>
      </c>
      <c r="V1141" s="75" t="n">
        <v>0.00216759314070312</v>
      </c>
      <c r="W1141" s="75" t="n">
        <v>0.000103218720985863</v>
      </c>
      <c r="X1141" s="75" t="n">
        <v>0.00113540593084449</v>
      </c>
      <c r="Y1141" s="75" t="n">
        <v>0.000722531046901039</v>
      </c>
      <c r="Z1141" s="75" t="n">
        <v>0.000619312325915176</v>
      </c>
      <c r="AA1141" s="75" t="n">
        <v>0.00123862465183035</v>
      </c>
      <c r="AB1141" s="75" t="n">
        <v>0</v>
      </c>
      <c r="AC1141" s="75" t="n">
        <v>0.00474806116534968</v>
      </c>
      <c r="AD1141" s="75" t="n">
        <v>0.0336493030413912</v>
      </c>
      <c r="AE1141" s="75" t="n">
        <v>0.668341218383461</v>
      </c>
      <c r="AF1141" s="75" t="n">
        <v>0.00319978035056174</v>
      </c>
      <c r="AG1141" s="75" t="n">
        <v>0.0286948044340698</v>
      </c>
      <c r="AH1141" s="75" t="n">
        <v>0.0594539832878569</v>
      </c>
      <c r="AI1141" s="75" t="n">
        <v>0</v>
      </c>
      <c r="AJ1141" s="75" t="n">
        <v>0</v>
      </c>
      <c r="AK1141" s="75" t="n">
        <v>0.00103218720985863</v>
      </c>
      <c r="AL1141" s="75" t="n">
        <v>0.0108379657035156</v>
      </c>
      <c r="AM1141" s="75" t="n">
        <v>0</v>
      </c>
      <c r="AN1141" s="75" t="n">
        <v>0.00660599814309521</v>
      </c>
      <c r="AO1141" s="75" t="n">
        <v>0.0223984624539322</v>
      </c>
      <c r="AP1141" s="75" t="n">
        <v>0.00516093604929313</v>
      </c>
      <c r="AQ1141" s="75" t="n">
        <v>0.0231209935008332</v>
      </c>
      <c r="AR1141" s="75" t="n">
        <v>0.0193019008243563</v>
      </c>
      <c r="AS1141" s="75" t="n">
        <v>0</v>
      </c>
      <c r="AT1141" s="75" t="n">
        <v>0.00371587395549106</v>
      </c>
      <c r="AU1141" s="75" t="n">
        <v>0.347640652280385</v>
      </c>
      <c r="AV1141" s="75" t="n">
        <v>0.289322074923373</v>
      </c>
      <c r="AW1141" s="75" t="n">
        <v>0.051093266888002</v>
      </c>
      <c r="AX1141" s="75" t="n">
        <v>0.00701887302703866</v>
      </c>
      <c r="AY1141" s="75" t="n">
        <v>0.000103218720985863</v>
      </c>
      <c r="AZ1141" s="75" t="n">
        <v>0.356104587401226</v>
      </c>
      <c r="BA1141" s="76" t="n">
        <v>0.166595015671182</v>
      </c>
      <c r="BB1141" s="76" t="n">
        <v>0.189509571730044</v>
      </c>
      <c r="BC1141" s="75" t="n">
        <v>0.00258046802464657</v>
      </c>
      <c r="BD1141" s="75" t="n">
        <v>0.121281997158389</v>
      </c>
      <c r="BE1141" s="75" t="n">
        <v>20.1276505922432</v>
      </c>
      <c r="BF1141" s="77" t="n">
        <v>3450</v>
      </c>
      <c r="BG1141" s="77" t="n">
        <v>1614</v>
      </c>
      <c r="BH1141" s="77" t="n">
        <v>1836</v>
      </c>
      <c r="BI1141" s="75" t="n">
        <v>0.0250022650961119</v>
      </c>
      <c r="BJ1141" s="75" t="n">
        <v>0.0797476631357963</v>
      </c>
      <c r="BK1141" s="75" t="n">
        <v>0.192107213697594</v>
      </c>
      <c r="BL1141" s="75" t="n">
        <v>0.39770128493833</v>
      </c>
      <c r="BM1141" s="75" t="n">
        <v>0.352617738465216</v>
      </c>
      <c r="BN1141" s="75" t="n">
        <v>0.750319023403547</v>
      </c>
      <c r="BO1141" s="75" t="n">
        <v>0.199378436528807</v>
      </c>
      <c r="BP1141" s="75" t="n">
        <v>0.949697459932354</v>
      </c>
      <c r="BQ1141" s="75" t="n">
        <v>0.0503025400676463</v>
      </c>
      <c r="BR1141" s="75" t="n">
        <v>1</v>
      </c>
      <c r="BS1141" s="75" t="n">
        <v>0</v>
      </c>
      <c r="BT1141" s="75" t="n">
        <v>0</v>
      </c>
      <c r="BU1141" s="75" t="n">
        <v>0</v>
      </c>
      <c r="BV1141" s="75" t="n">
        <v>0</v>
      </c>
      <c r="BW1141" s="78" t="n">
        <v>0.56394931867081</v>
      </c>
      <c r="BX1141" s="75" t="n">
        <v>0.840236686390533</v>
      </c>
      <c r="BY1141" s="79" t="n">
        <v>6672</v>
      </c>
      <c r="BZ1141" s="79" t="n">
        <v>307</v>
      </c>
      <c r="CA1141" s="79" t="n">
        <v>0</v>
      </c>
      <c r="CB1141" s="79" t="n">
        <v>6127</v>
      </c>
      <c r="CC1141" s="79" t="n">
        <v>233</v>
      </c>
      <c r="CD1141" s="79" t="n">
        <v>56</v>
      </c>
      <c r="CE1141" s="79" t="n">
        <v>0</v>
      </c>
      <c r="CF1141" s="79" t="n">
        <v>15</v>
      </c>
      <c r="CG1141" s="79" t="n">
        <v>41</v>
      </c>
      <c r="CH1141" s="79" t="n">
        <v>0</v>
      </c>
      <c r="CI1141" s="79" t="n">
        <v>0</v>
      </c>
      <c r="CJ1141" s="79" t="n">
        <v>1603</v>
      </c>
      <c r="CK1141" s="76" t="n">
        <v>0.797513746115228</v>
      </c>
      <c r="CL1141" s="76" t="n">
        <v>0.0366961510877361</v>
      </c>
      <c r="CM1141" s="76" t="n">
        <v>0.0460131894484412</v>
      </c>
      <c r="CN1141" s="76" t="n">
        <v>0</v>
      </c>
      <c r="CO1141" s="76" t="n">
        <v>0</v>
      </c>
      <c r="CP1141" s="76" t="n">
        <v>0.732369113076739</v>
      </c>
      <c r="CQ1141" s="76" t="n">
        <v>0.918315347721823</v>
      </c>
      <c r="CR1141" s="76" t="n">
        <v>0.0278508247669137</v>
      </c>
      <c r="CS1141" s="76" t="n">
        <v>0.0349220623501199</v>
      </c>
      <c r="CT1141" s="76" t="n">
        <v>0.00669376045900072</v>
      </c>
      <c r="CU1141" s="76" t="n">
        <v>0</v>
      </c>
      <c r="CV1141" s="76" t="n">
        <v>0</v>
      </c>
      <c r="CW1141" s="76" t="n">
        <v>0.00179297155151805</v>
      </c>
      <c r="CX1141" s="76" t="n">
        <v>0.267857142857143</v>
      </c>
      <c r="CY1141" s="76" t="n">
        <v>0.00490078890748267</v>
      </c>
      <c r="CZ1141" s="76" t="n">
        <v>0.732142857142857</v>
      </c>
      <c r="DA1141" s="76" t="n">
        <v>0</v>
      </c>
      <c r="DB1141" s="76" t="n">
        <v>0</v>
      </c>
      <c r="DC1141" s="76" t="n">
        <v>0</v>
      </c>
      <c r="DD1141" s="76" t="n">
        <v>0</v>
      </c>
      <c r="DE1141" s="76" t="n">
        <v>0.191608893138896</v>
      </c>
      <c r="DF1141" s="80" t="n">
        <v>2.15221459762945</v>
      </c>
      <c r="DG1141" s="76" t="n">
        <v>1.00686213349969</v>
      </c>
      <c r="DH1141" s="76" t="n">
        <v>1.14535246412976</v>
      </c>
      <c r="DI1141" s="79" t="n">
        <v>1160</v>
      </c>
      <c r="DJ1141" s="79" t="n">
        <v>626</v>
      </c>
      <c r="DK1141" s="79" t="n">
        <v>61</v>
      </c>
      <c r="DL1141" s="79" t="n">
        <v>0</v>
      </c>
      <c r="DM1141" s="79" t="n">
        <v>511</v>
      </c>
      <c r="DN1141" s="79" t="n">
        <v>54</v>
      </c>
      <c r="DO1141" s="79" t="n">
        <v>21</v>
      </c>
      <c r="DP1141" s="79" t="n">
        <v>0</v>
      </c>
      <c r="DQ1141" s="79" t="n">
        <v>10</v>
      </c>
      <c r="DR1141" s="79" t="n">
        <v>11</v>
      </c>
      <c r="DS1141" s="79" t="n">
        <v>0</v>
      </c>
      <c r="DT1141" s="79" t="n">
        <v>0</v>
      </c>
      <c r="DU1141" s="79" t="n">
        <v>493</v>
      </c>
      <c r="DV1141" s="79" t="n">
        <v>381</v>
      </c>
      <c r="DW1141" s="79" t="n">
        <v>21</v>
      </c>
      <c r="DX1141" s="79" t="n">
        <v>79</v>
      </c>
      <c r="DY1141" s="79" t="n">
        <v>12</v>
      </c>
      <c r="DZ1141" s="79" t="n">
        <v>11</v>
      </c>
      <c r="EA1141" s="79" t="n">
        <v>9</v>
      </c>
      <c r="EB1141" s="79" t="n">
        <v>0</v>
      </c>
      <c r="EC1141" s="73" t="n">
        <v>0.539655172413793</v>
      </c>
      <c r="ED1141" s="73" t="n">
        <v>0.0525862068965517</v>
      </c>
      <c r="EE1141" s="73" t="n">
        <v>0.097444089456869</v>
      </c>
      <c r="EF1141" s="73" t="n">
        <v>0</v>
      </c>
      <c r="EG1141" s="73" t="n">
        <v>0</v>
      </c>
      <c r="EH1141" s="73" t="n">
        <v>0.44051724137931</v>
      </c>
      <c r="EI1141" s="73" t="n">
        <v>0.81629392971246</v>
      </c>
      <c r="EJ1141" s="73" t="n">
        <v>0.046551724137931</v>
      </c>
      <c r="EK1141" s="73" t="n">
        <v>0.0862619808306709</v>
      </c>
      <c r="EL1141" s="73" t="n">
        <v>0.0181034482758621</v>
      </c>
      <c r="EM1141" s="73" t="n">
        <v>0</v>
      </c>
      <c r="EN1141" s="73" t="n">
        <v>0</v>
      </c>
      <c r="EO1141" s="73" t="n">
        <v>0.00862068965517241</v>
      </c>
      <c r="EP1141" s="73" t="n">
        <v>0.476190476190476</v>
      </c>
      <c r="EQ1141" s="73" t="n">
        <v>0.00948275862068966</v>
      </c>
      <c r="ER1141" s="73" t="n">
        <v>0.523809523809524</v>
      </c>
      <c r="ES1141" s="73" t="n">
        <v>0</v>
      </c>
      <c r="ET1141" s="73" t="n">
        <v>0</v>
      </c>
      <c r="EU1141" s="73" t="n">
        <v>0</v>
      </c>
      <c r="EV1141" s="73" t="n">
        <v>0</v>
      </c>
      <c r="EW1141" s="73" t="n">
        <v>0.425</v>
      </c>
      <c r="EX1141" s="73" t="n">
        <v>0.328448275862069</v>
      </c>
      <c r="EY1141" s="73" t="n">
        <v>0.772819472616633</v>
      </c>
      <c r="EZ1141" s="73" t="n">
        <v>0.0181034482758621</v>
      </c>
      <c r="FA1141" s="73" t="n">
        <v>0.0425963488843813</v>
      </c>
      <c r="FB1141" s="73" t="n">
        <v>0.0681034482758621</v>
      </c>
      <c r="FC1141" s="73" t="n">
        <v>0.160243407707911</v>
      </c>
      <c r="FD1141" s="73" t="n">
        <v>0.0103448275862069</v>
      </c>
      <c r="FE1141" s="73" t="n">
        <v>0.0243407707910751</v>
      </c>
      <c r="FF1141" s="73" t="n">
        <v>0.00948275862068966</v>
      </c>
      <c r="FG1141" s="73" t="n">
        <v>0.00775862068965517</v>
      </c>
      <c r="FH1141" s="81" t="n">
        <v>0.73234998030376</v>
      </c>
      <c r="FI1141" s="82" t="n">
        <v>1</v>
      </c>
      <c r="FJ1141" s="83" t="n">
        <v>0.903409641924655</v>
      </c>
      <c r="FK1141" s="82" t="n">
        <v>1</v>
      </c>
      <c r="FL1141" s="84" t="n">
        <v>0</v>
      </c>
      <c r="FM1141" s="71" t="n">
        <v>1</v>
      </c>
      <c r="FN1141" s="85" t="n">
        <v>11423.5</v>
      </c>
      <c r="FO1141" s="86" t="n">
        <v>8366</v>
      </c>
      <c r="FP1141" s="87" t="n">
        <v>9688.165</v>
      </c>
      <c r="FQ1141" s="86" t="n">
        <v>10724</v>
      </c>
      <c r="FR1141" s="88"/>
      <c r="FS1141" s="89" t="n">
        <v>0.610538734631378</v>
      </c>
      <c r="FT1141" s="89" t="n">
        <v>0</v>
      </c>
      <c r="FU1141" s="89" t="n">
        <v>0</v>
      </c>
      <c r="FV1141" s="89" t="n">
        <v>0.000103218720985863</v>
      </c>
      <c r="FW1141" s="89" t="n">
        <v>0</v>
      </c>
      <c r="FX1141" s="89" t="n">
        <v>0.000309656162957588</v>
      </c>
      <c r="FY1141" s="89" t="n">
        <v>0</v>
      </c>
      <c r="FZ1141" s="89" t="n">
        <v>0.000722531046901039</v>
      </c>
      <c r="GA1141" s="89" t="n">
        <v>0</v>
      </c>
      <c r="GB1141" s="89" t="n">
        <v>0.00547059221225072</v>
      </c>
      <c r="GC1141" s="89" t="n">
        <v>0.0338557404833629</v>
      </c>
      <c r="GD1141" s="89" t="n">
        <v>0.501746202712278</v>
      </c>
      <c r="GE1141" s="89" t="n">
        <v>0</v>
      </c>
      <c r="GF1141" s="89" t="n">
        <v>0.0287980231550557</v>
      </c>
      <c r="GG1141" s="89" t="n">
        <v>0.000309656162957588</v>
      </c>
      <c r="GH1141" s="89" t="n">
        <v>0</v>
      </c>
      <c r="GI1141" s="89" t="n">
        <v>0</v>
      </c>
      <c r="GJ1141" s="89" t="n">
        <v>0</v>
      </c>
      <c r="GK1141" s="89" t="n">
        <v>0.000309656162957588</v>
      </c>
      <c r="GL1141" s="89" t="n">
        <v>0</v>
      </c>
      <c r="GM1141" s="89" t="n">
        <v>0</v>
      </c>
      <c r="GN1141" s="89" t="n">
        <v>0</v>
      </c>
      <c r="GO1141" s="89" t="n">
        <v>0</v>
      </c>
      <c r="GP1141" s="89" t="n">
        <v>0.00402553011844864</v>
      </c>
      <c r="GQ1141" s="89" t="n">
        <v>0.00309656162957588</v>
      </c>
      <c r="GR1141" s="89" t="n">
        <v>0</v>
      </c>
      <c r="GS1141" s="89" t="n">
        <v>0.000928968488872764</v>
      </c>
      <c r="GT1141" s="89" t="n">
        <v>0.381083517879805</v>
      </c>
      <c r="GU1141" s="89" t="n">
        <v>0.144609428101194</v>
      </c>
      <c r="GV1141" s="89" t="n">
        <v>0.0716337923641887</v>
      </c>
      <c r="GW1141" s="89" t="n">
        <v>0.00164169375728015</v>
      </c>
      <c r="GX1141" s="89" t="n">
        <v>0.072872417016019</v>
      </c>
      <c r="GY1141" s="89" t="n">
        <v>0.0351975838561792</v>
      </c>
      <c r="GZ1141" s="89" t="n">
        <v>0</v>
      </c>
      <c r="HA1141" s="90" t="n">
        <v>0.0179132993709335</v>
      </c>
      <c r="HB1141" s="90" t="n">
        <v>0.102186533776004</v>
      </c>
      <c r="HC1141" s="89" t="n">
        <v>0.362813804265307</v>
      </c>
      <c r="HD1141" s="89" t="n">
        <v>0.825749767886901</v>
      </c>
      <c r="HE1141" s="89" t="n">
        <v>-0.462935963621594</v>
      </c>
      <c r="HF1141" s="89" t="n">
        <v>0.00392231139746278</v>
      </c>
      <c r="HG1141" s="89" t="n">
        <v>0.172375264046391</v>
      </c>
      <c r="HH1141" s="89" t="n">
        <v>18.4523075319217</v>
      </c>
      <c r="HI1141" s="79" t="n">
        <v>3515</v>
      </c>
      <c r="HJ1141" s="79" t="n">
        <v>1061</v>
      </c>
      <c r="HK1141" s="79" t="n">
        <v>2454</v>
      </c>
      <c r="HL1141" s="3"/>
      <c r="HM1141" s="3"/>
      <c r="HN1141" s="3"/>
      <c r="HO1141" s="3"/>
      <c r="HP1141" s="3"/>
      <c r="HQ1141" s="3"/>
      <c r="HR1141" s="3"/>
      <c r="HS1141" s="3"/>
      <c r="HT1141" s="3"/>
      <c r="HU1141" s="3"/>
      <c r="HV1141" s="3"/>
      <c r="HW1141" s="3"/>
      <c r="HX1141" s="3"/>
      <c r="HY1141" s="3"/>
      <c r="HZ1141" s="3"/>
      <c r="IA1141" s="3"/>
      <c r="IB1141" s="3"/>
      <c r="IC1141" s="3"/>
      <c r="ID1141" s="3"/>
      <c r="IE1141" s="3"/>
      <c r="IF1141" s="3"/>
      <c r="IG1141" s="3"/>
      <c r="IH1141" s="3"/>
      <c r="II1141" s="3"/>
      <c r="IJ1141" s="3"/>
      <c r="IK1141" s="3"/>
      <c r="IL1141" s="3"/>
      <c r="IM1141" s="3"/>
      <c r="IN1141" s="3"/>
      <c r="IO1141" s="3"/>
      <c r="IP1141" s="3"/>
      <c r="IQ1141" s="3"/>
      <c r="IR1141" s="3"/>
      <c r="IS1141" s="3"/>
    </row>
    <row r="1142" s="69" customFormat="true" ht="12.75" hidden="false" customHeight="false" outlineLevel="0" collapsed="false">
      <c r="A1142" s="70" t="n">
        <v>4321477</v>
      </c>
      <c r="B1142" s="70" t="s">
        <v>1543</v>
      </c>
      <c r="C1142" s="71" t="n">
        <f aca="false">FI1142+FK1142+FM1142</f>
        <v>3</v>
      </c>
      <c r="D1142" s="94" t="n">
        <v>-0.0175926493199184</v>
      </c>
      <c r="E1142" s="94" t="n">
        <v>-0.027711920748459</v>
      </c>
      <c r="F1142" s="73" t="n">
        <v>0.932387619749447</v>
      </c>
      <c r="G1142" s="74" t="n">
        <v>0.982251179510222</v>
      </c>
      <c r="H1142" s="74" t="n">
        <v>1.04218304136222</v>
      </c>
      <c r="I1142" s="75" t="n">
        <v>0.251720319779251</v>
      </c>
      <c r="J1142" s="75" t="n">
        <v>0.164001473839352</v>
      </c>
      <c r="K1142" s="72" t="n">
        <v>0.223578460920233</v>
      </c>
      <c r="L1142" s="76" t="n">
        <v>0.200965924335927</v>
      </c>
      <c r="M1142" s="76" t="n">
        <v>0.26530612244898</v>
      </c>
      <c r="N1142" s="76" t="n">
        <v>-0.0643401981130526</v>
      </c>
      <c r="O1142" s="75" t="n">
        <v>0.882736906773153</v>
      </c>
      <c r="P1142" s="75" t="n">
        <v>0.82923645855993</v>
      </c>
      <c r="Q1142" s="75" t="n">
        <v>0.947773732847942</v>
      </c>
      <c r="R1142" s="75" t="n">
        <v>0.911088911088911</v>
      </c>
      <c r="S1142" s="75" t="n">
        <v>0.990266610241219</v>
      </c>
      <c r="T1142" s="75" t="n">
        <v>0.484608272340687</v>
      </c>
      <c r="U1142" s="75" t="n">
        <v>0</v>
      </c>
      <c r="V1142" s="75" t="n">
        <v>0.00135728772741002</v>
      </c>
      <c r="W1142" s="75" t="n">
        <v>0.000169660965926253</v>
      </c>
      <c r="X1142" s="75" t="n">
        <v>0.00610779477334511</v>
      </c>
      <c r="Y1142" s="75" t="n">
        <v>0.0230738913659704</v>
      </c>
      <c r="Z1142" s="75" t="n">
        <v>0.00147039503802753</v>
      </c>
      <c r="AA1142" s="75" t="n">
        <v>0.00384564856099507</v>
      </c>
      <c r="AB1142" s="75" t="n">
        <v>0.0598337673166586</v>
      </c>
      <c r="AC1142" s="75" t="n">
        <v>0.158576449485738</v>
      </c>
      <c r="AD1142" s="75" t="n">
        <v>0.0738025201779201</v>
      </c>
      <c r="AE1142" s="75" t="n">
        <v>0.100043416241181</v>
      </c>
      <c r="AF1142" s="75" t="n">
        <v>0.00135728772741002</v>
      </c>
      <c r="AG1142" s="75" t="n">
        <v>0.028842364207463</v>
      </c>
      <c r="AH1142" s="75" t="n">
        <v>0.0204158695664591</v>
      </c>
      <c r="AI1142" s="75" t="n">
        <v>0.000226214621235004</v>
      </c>
      <c r="AJ1142" s="75" t="n">
        <v>0</v>
      </c>
      <c r="AK1142" s="75" t="n">
        <v>0.00152694869333628</v>
      </c>
      <c r="AL1142" s="75" t="n">
        <v>0.00508982897778759</v>
      </c>
      <c r="AM1142" s="75" t="n">
        <v>0</v>
      </c>
      <c r="AN1142" s="75" t="n">
        <v>0.00508982897778759</v>
      </c>
      <c r="AO1142" s="75" t="n">
        <v>0.00339321931852506</v>
      </c>
      <c r="AP1142" s="75" t="n">
        <v>0.00135728772741002</v>
      </c>
      <c r="AQ1142" s="75" t="n">
        <v>0.0179840623881828</v>
      </c>
      <c r="AR1142" s="75" t="n">
        <v>0.00622090208396261</v>
      </c>
      <c r="AS1142" s="75" t="n">
        <v>0</v>
      </c>
      <c r="AT1142" s="75" t="n">
        <v>0.0117066066489115</v>
      </c>
      <c r="AU1142" s="75" t="n">
        <v>0.357305994240689</v>
      </c>
      <c r="AV1142" s="75" t="n">
        <v>0.330838883556193</v>
      </c>
      <c r="AW1142" s="75" t="n">
        <v>0.0220559255704129</v>
      </c>
      <c r="AX1142" s="75" t="n">
        <v>0.00424152414815633</v>
      </c>
      <c r="AY1142" s="75" t="n">
        <v>0</v>
      </c>
      <c r="AZ1142" s="75" t="n">
        <v>1.13107310617502</v>
      </c>
      <c r="BA1142" s="76" t="n">
        <v>0.395875587161257</v>
      </c>
      <c r="BB1142" s="76" t="n">
        <v>0.735197519013763</v>
      </c>
      <c r="BC1142" s="75" t="n">
        <v>0.0056553655308751</v>
      </c>
      <c r="BD1142" s="75" t="n">
        <v>0.678643863705012</v>
      </c>
      <c r="BE1142" s="75" t="n">
        <v>1.41384138271878</v>
      </c>
      <c r="BF1142" s="77" t="n">
        <v>20000</v>
      </c>
      <c r="BG1142" s="77" t="n">
        <v>7000</v>
      </c>
      <c r="BH1142" s="77" t="n">
        <v>13000</v>
      </c>
      <c r="BI1142" s="75" t="n">
        <v>0.0462210643858786</v>
      </c>
      <c r="BJ1142" s="75" t="n">
        <v>0.239259039069423</v>
      </c>
      <c r="BK1142" s="75" t="n">
        <v>0.629202780278987</v>
      </c>
      <c r="BL1142" s="75" t="n">
        <v>0.867247787311336</v>
      </c>
      <c r="BM1142" s="75" t="n">
        <v>0.0752461322081575</v>
      </c>
      <c r="BN1142" s="75" t="n">
        <v>0.942493919519493</v>
      </c>
      <c r="BO1142" s="75" t="n">
        <v>0.0396825396825397</v>
      </c>
      <c r="BP1142" s="75" t="n">
        <v>0.982176459202033</v>
      </c>
      <c r="BQ1142" s="75" t="n">
        <v>0.0178235407979671</v>
      </c>
      <c r="BR1142" s="75" t="n">
        <v>1</v>
      </c>
      <c r="BS1142" s="75" t="n">
        <v>0</v>
      </c>
      <c r="BT1142" s="75" t="n">
        <v>0</v>
      </c>
      <c r="BU1142" s="75" t="n">
        <v>0</v>
      </c>
      <c r="BV1142" s="75" t="n">
        <v>0</v>
      </c>
      <c r="BW1142" s="78" t="n">
        <v>0.895720313441832</v>
      </c>
      <c r="BX1142" s="75" t="n">
        <v>0.974835230677052</v>
      </c>
      <c r="BY1142" s="79" t="n">
        <v>11181</v>
      </c>
      <c r="BZ1142" s="79" t="n">
        <v>1722</v>
      </c>
      <c r="CA1142" s="79" t="n">
        <v>443</v>
      </c>
      <c r="CB1142" s="79" t="n">
        <v>3832</v>
      </c>
      <c r="CC1142" s="79" t="n">
        <v>4524</v>
      </c>
      <c r="CD1142" s="79" t="n">
        <v>49</v>
      </c>
      <c r="CE1142" s="79" t="n">
        <v>0</v>
      </c>
      <c r="CF1142" s="79" t="n">
        <v>0</v>
      </c>
      <c r="CG1142" s="79" t="n">
        <v>0</v>
      </c>
      <c r="CH1142" s="79" t="n">
        <v>0</v>
      </c>
      <c r="CI1142" s="79" t="n">
        <v>49</v>
      </c>
      <c r="CJ1142" s="79" t="n">
        <v>8481</v>
      </c>
      <c r="CK1142" s="76" t="n">
        <v>0.56163351416516</v>
      </c>
      <c r="CL1142" s="76" t="n">
        <v>0.0864978902953587</v>
      </c>
      <c r="CM1142" s="76" t="n">
        <v>0.154011269117253</v>
      </c>
      <c r="CN1142" s="76" t="n">
        <v>0.0222523608599558</v>
      </c>
      <c r="CO1142" s="76" t="n">
        <v>0.0396207852607101</v>
      </c>
      <c r="CP1142" s="76" t="n">
        <v>0.192485432991762</v>
      </c>
      <c r="CQ1142" s="76" t="n">
        <v>0.342724264377068</v>
      </c>
      <c r="CR1142" s="76" t="n">
        <v>0.227245328511151</v>
      </c>
      <c r="CS1142" s="76" t="n">
        <v>0.404614971827207</v>
      </c>
      <c r="CT1142" s="76" t="n">
        <v>0.00246132208157525</v>
      </c>
      <c r="CU1142" s="76" t="n">
        <v>0</v>
      </c>
      <c r="CV1142" s="76" t="n">
        <v>0</v>
      </c>
      <c r="CW1142" s="76" t="n">
        <v>0</v>
      </c>
      <c r="CX1142" s="76" t="n">
        <v>0</v>
      </c>
      <c r="CY1142" s="76" t="n">
        <v>0</v>
      </c>
      <c r="CZ1142" s="76" t="n">
        <v>0</v>
      </c>
      <c r="DA1142" s="76" t="n">
        <v>0</v>
      </c>
      <c r="DB1142" s="76" t="n">
        <v>0</v>
      </c>
      <c r="DC1142" s="76" t="n">
        <v>0.00246132208157525</v>
      </c>
      <c r="DD1142" s="76" t="n">
        <v>1</v>
      </c>
      <c r="DE1142" s="76" t="n">
        <v>0.426009644364075</v>
      </c>
      <c r="DF1142" s="80" t="n">
        <v>2.35821247494399</v>
      </c>
      <c r="DG1142" s="76" t="n">
        <v>0.825374366230397</v>
      </c>
      <c r="DH1142" s="76" t="n">
        <v>1.5328381087136</v>
      </c>
      <c r="DI1142" s="79" t="n">
        <v>4451</v>
      </c>
      <c r="DJ1142" s="79" t="n">
        <v>2247</v>
      </c>
      <c r="DK1142" s="79" t="n">
        <v>333</v>
      </c>
      <c r="DL1142" s="79" t="n">
        <v>124</v>
      </c>
      <c r="DM1142" s="79" t="n">
        <v>493</v>
      </c>
      <c r="DN1142" s="79" t="n">
        <v>1297</v>
      </c>
      <c r="DO1142" s="79" t="n">
        <v>13</v>
      </c>
      <c r="DP1142" s="79" t="n">
        <v>0</v>
      </c>
      <c r="DQ1142" s="79" t="n">
        <v>0</v>
      </c>
      <c r="DR1142" s="79" t="n">
        <v>0</v>
      </c>
      <c r="DS1142" s="79" t="n">
        <v>0</v>
      </c>
      <c r="DT1142" s="79" t="n">
        <v>13</v>
      </c>
      <c r="DU1142" s="79" t="n">
        <v>2095</v>
      </c>
      <c r="DV1142" s="79" t="n">
        <v>1952</v>
      </c>
      <c r="DW1142" s="79" t="n">
        <v>106</v>
      </c>
      <c r="DX1142" s="79" t="n">
        <v>26</v>
      </c>
      <c r="DY1142" s="79" t="n">
        <v>11</v>
      </c>
      <c r="DZ1142" s="79" t="n">
        <v>14</v>
      </c>
      <c r="EA1142" s="79" t="n">
        <v>33</v>
      </c>
      <c r="EB1142" s="79" t="n">
        <v>49</v>
      </c>
      <c r="EC1142" s="73" t="n">
        <v>0.504830375196585</v>
      </c>
      <c r="ED1142" s="73" t="n">
        <v>0.0748146483936194</v>
      </c>
      <c r="EE1142" s="73" t="n">
        <v>0.148197596795728</v>
      </c>
      <c r="EF1142" s="73" t="n">
        <v>0.027858908110537</v>
      </c>
      <c r="EG1142" s="73" t="n">
        <v>0.0551846906987094</v>
      </c>
      <c r="EH1142" s="73" t="n">
        <v>0.110761626600764</v>
      </c>
      <c r="EI1142" s="73" t="n">
        <v>0.219403649310191</v>
      </c>
      <c r="EJ1142" s="73" t="n">
        <v>0.291395192091665</v>
      </c>
      <c r="EK1142" s="73" t="n">
        <v>0.577214063195372</v>
      </c>
      <c r="EL1142" s="73" t="n">
        <v>0.00292069197933049</v>
      </c>
      <c r="EM1142" s="73" t="n">
        <v>0</v>
      </c>
      <c r="EN1142" s="73" t="n">
        <v>0</v>
      </c>
      <c r="EO1142" s="73" t="n">
        <v>0</v>
      </c>
      <c r="EP1142" s="73" t="n">
        <v>0</v>
      </c>
      <c r="EQ1142" s="73" t="n">
        <v>0</v>
      </c>
      <c r="ER1142" s="73" t="n">
        <v>0</v>
      </c>
      <c r="ES1142" s="73" t="n">
        <v>0</v>
      </c>
      <c r="ET1142" s="73" t="n">
        <v>0</v>
      </c>
      <c r="EU1142" s="73" t="n">
        <v>0.00292069197933049</v>
      </c>
      <c r="EV1142" s="73" t="n">
        <v>1</v>
      </c>
      <c r="EW1142" s="73" t="n">
        <v>0.470680745899798</v>
      </c>
      <c r="EX1142" s="73" t="n">
        <v>0.438553134127162</v>
      </c>
      <c r="EY1142" s="73" t="n">
        <v>0.931742243436754</v>
      </c>
      <c r="EZ1142" s="73" t="n">
        <v>0.0238148730622332</v>
      </c>
      <c r="FA1142" s="73" t="n">
        <v>0.0505966587112172</v>
      </c>
      <c r="FB1142" s="73" t="n">
        <v>0.00584138395866098</v>
      </c>
      <c r="FC1142" s="73" t="n">
        <v>0.0124105011933174</v>
      </c>
      <c r="FD1142" s="73" t="n">
        <v>0.00247135475174118</v>
      </c>
      <c r="FE1142" s="73" t="n">
        <v>0.00525059665871122</v>
      </c>
      <c r="FF1142" s="73" t="n">
        <v>0.00314536059312514</v>
      </c>
      <c r="FG1142" s="73" t="n">
        <v>0.00741406425522355</v>
      </c>
      <c r="FH1142" s="81" t="n">
        <v>0.84902039388951</v>
      </c>
      <c r="FI1142" s="82" t="n">
        <v>1</v>
      </c>
      <c r="FJ1142" s="83" t="n">
        <v>0.651522586588062</v>
      </c>
      <c r="FK1142" s="82" t="n">
        <v>1</v>
      </c>
      <c r="FL1142" s="84" t="n">
        <v>0.011008762075938</v>
      </c>
      <c r="FM1142" s="71" t="n">
        <v>1</v>
      </c>
      <c r="FN1142" s="85" t="n">
        <v>23448.2</v>
      </c>
      <c r="FO1142" s="86" t="n">
        <v>19908</v>
      </c>
      <c r="FP1142" s="87" t="n">
        <v>17682.323</v>
      </c>
      <c r="FQ1142" s="86" t="n">
        <v>27140</v>
      </c>
      <c r="FR1142" s="88"/>
      <c r="FS1142" s="89" t="n">
        <v>0.713254700753968</v>
      </c>
      <c r="FT1142" s="89" t="n">
        <v>0</v>
      </c>
      <c r="FU1142" s="89" t="n">
        <v>0.000395875587161257</v>
      </c>
      <c r="FV1142" s="89" t="n">
        <v>0</v>
      </c>
      <c r="FW1142" s="89" t="n">
        <v>0.000508982897778759</v>
      </c>
      <c r="FX1142" s="89" t="n">
        <v>0.101570364934517</v>
      </c>
      <c r="FY1142" s="89" t="n">
        <v>0.000169660965926253</v>
      </c>
      <c r="FZ1142" s="89" t="n">
        <v>0.000961412140248767</v>
      </c>
      <c r="GA1142" s="89" t="n">
        <v>0.0239787498509104</v>
      </c>
      <c r="GB1142" s="89" t="n">
        <v>0.224970440818212</v>
      </c>
      <c r="GC1142" s="89" t="n">
        <v>0.0782702589473114</v>
      </c>
      <c r="GD1142" s="89" t="n">
        <v>0.125322900164192</v>
      </c>
      <c r="GE1142" s="89" t="n">
        <v>0</v>
      </c>
      <c r="GF1142" s="89" t="n">
        <v>0.0335363175980893</v>
      </c>
      <c r="GG1142" s="89" t="n">
        <v>0.000113107310617502</v>
      </c>
      <c r="GH1142" s="89" t="n">
        <v>0</v>
      </c>
      <c r="GI1142" s="89" t="n">
        <v>0</v>
      </c>
      <c r="GJ1142" s="89" t="n">
        <v>0</v>
      </c>
      <c r="GK1142" s="89" t="n">
        <v>0</v>
      </c>
      <c r="GL1142" s="89" t="n">
        <v>0</v>
      </c>
      <c r="GM1142" s="89" t="n">
        <v>0</v>
      </c>
      <c r="GN1142" s="89" t="n">
        <v>0</v>
      </c>
      <c r="GO1142" s="89" t="n">
        <v>0</v>
      </c>
      <c r="GP1142" s="89" t="n">
        <v>0.00639056304988886</v>
      </c>
      <c r="GQ1142" s="89" t="n">
        <v>0.0055422582202576</v>
      </c>
      <c r="GR1142" s="89" t="n">
        <v>0</v>
      </c>
      <c r="GS1142" s="89" t="n">
        <v>0.000848304829631265</v>
      </c>
      <c r="GT1142" s="89" t="n">
        <v>0.580240503467785</v>
      </c>
      <c r="GU1142" s="89" t="n">
        <v>0.318397079388268</v>
      </c>
      <c r="GV1142" s="89" t="n">
        <v>0.0105189798874277</v>
      </c>
      <c r="GW1142" s="89" t="n">
        <v>0.000823534328606032</v>
      </c>
      <c r="GX1142" s="89" t="n">
        <v>0</v>
      </c>
      <c r="GY1142" s="89" t="n">
        <v>0.0744246103863163</v>
      </c>
      <c r="GZ1142" s="89" t="n">
        <v>0</v>
      </c>
      <c r="HA1142" s="90" t="n">
        <v>0.0853402010584243</v>
      </c>
      <c r="HB1142" s="90" t="n">
        <v>0.000735197519013763</v>
      </c>
      <c r="HC1142" s="89" t="n">
        <v>1.12943305017107</v>
      </c>
      <c r="HD1142" s="89" t="n">
        <v>0.0912775996683241</v>
      </c>
      <c r="HE1142" s="89" t="n">
        <v>1.03815545050274</v>
      </c>
      <c r="HF1142" s="89" t="n">
        <v>0.00333666566321631</v>
      </c>
      <c r="HG1142" s="89" t="n">
        <v>0.759741805417761</v>
      </c>
      <c r="HH1142" s="89" t="n">
        <v>4.11122452632496</v>
      </c>
      <c r="HI1142" s="79" t="n">
        <v>19971</v>
      </c>
      <c r="HJ1142" s="79" t="n">
        <v>6856</v>
      </c>
      <c r="HK1142" s="79" t="n">
        <v>13115</v>
      </c>
      <c r="HL1142" s="3"/>
      <c r="HM1142" s="3"/>
      <c r="HN1142" s="3"/>
      <c r="HO1142" s="3"/>
      <c r="HP1142" s="3"/>
      <c r="HQ1142" s="3"/>
      <c r="HR1142" s="3"/>
      <c r="HS1142" s="3"/>
      <c r="HT1142" s="3"/>
      <c r="HU1142" s="3"/>
      <c r="HV1142" s="3"/>
      <c r="HW1142" s="3"/>
      <c r="HX1142" s="3"/>
      <c r="HY1142" s="3"/>
      <c r="HZ1142" s="3"/>
      <c r="IA1142" s="3"/>
      <c r="IB1142" s="3"/>
      <c r="IC1142" s="3"/>
      <c r="ID1142" s="3"/>
      <c r="IE1142" s="3"/>
      <c r="IF1142" s="3"/>
      <c r="IG1142" s="3"/>
      <c r="IH1142" s="3"/>
      <c r="II1142" s="3"/>
      <c r="IJ1142" s="3"/>
      <c r="IK1142" s="3"/>
      <c r="IL1142" s="3"/>
      <c r="IM1142" s="3"/>
      <c r="IN1142" s="3"/>
      <c r="IO1142" s="3"/>
      <c r="IP1142" s="3"/>
      <c r="IQ1142" s="3"/>
      <c r="IR1142" s="3"/>
      <c r="IS1142" s="3"/>
    </row>
    <row r="1143" s="69" customFormat="true" ht="12.75" hidden="false" customHeight="false" outlineLevel="0" collapsed="false">
      <c r="A1143" s="70" t="n">
        <v>4321493</v>
      </c>
      <c r="B1143" s="70" t="s">
        <v>1544</v>
      </c>
      <c r="C1143" s="71" t="n">
        <f aca="false">FI1143+FK1143+FM1143</f>
        <v>3</v>
      </c>
      <c r="D1143" s="94" t="n">
        <v>-0.00400184804342263</v>
      </c>
      <c r="E1143" s="94" t="n">
        <v>-0.0167903558009557</v>
      </c>
      <c r="F1143" s="73" t="n">
        <v>0.863346613545817</v>
      </c>
      <c r="G1143" s="74" t="n">
        <v>0.986655546288574</v>
      </c>
      <c r="H1143" s="74" t="n">
        <v>1.06790733647996</v>
      </c>
      <c r="I1143" s="75" t="n">
        <v>0.207922957174287</v>
      </c>
      <c r="J1143" s="75" t="n">
        <v>0.159229747675963</v>
      </c>
      <c r="K1143" s="72" t="n">
        <v>0.135787089467724</v>
      </c>
      <c r="L1143" s="76" t="n">
        <v>0.14772158237356</v>
      </c>
      <c r="M1143" s="76" t="n">
        <v>0.177777777777778</v>
      </c>
      <c r="N1143" s="76" t="n">
        <v>-0.0300561954042174</v>
      </c>
      <c r="O1143" s="75" t="n">
        <v>0.832324519486036</v>
      </c>
      <c r="P1143" s="75" t="n">
        <v>0.906831302116742</v>
      </c>
      <c r="Q1143" s="75" t="n">
        <v>0.86973555337904</v>
      </c>
      <c r="R1143" s="75" t="n">
        <v>0.898227383863081</v>
      </c>
      <c r="S1143" s="75" t="n">
        <v>0.975875486381323</v>
      </c>
      <c r="T1143" s="75" t="n">
        <v>0.988284347736666</v>
      </c>
      <c r="U1143" s="75" t="n">
        <v>0</v>
      </c>
      <c r="V1143" s="75" t="n">
        <v>0.000606947748215183</v>
      </c>
      <c r="W1143" s="75" t="n">
        <v>0.050636783565381</v>
      </c>
      <c r="X1143" s="75" t="n">
        <v>0.00216767052933994</v>
      </c>
      <c r="Y1143" s="75" t="n">
        <v>0.0118788345007829</v>
      </c>
      <c r="Z1143" s="75" t="n">
        <v>0.00242779099286073</v>
      </c>
      <c r="AA1143" s="75" t="n">
        <v>0.0119655413219565</v>
      </c>
      <c r="AB1143" s="75" t="n">
        <v>0.5533629327299</v>
      </c>
      <c r="AC1143" s="75" t="n">
        <v>0.214599382404654</v>
      </c>
      <c r="AD1143" s="75" t="n">
        <v>0.0880941303123752</v>
      </c>
      <c r="AE1143" s="75" t="n">
        <v>0.0423996355538892</v>
      </c>
      <c r="AF1143" s="75" t="n">
        <v>0.00173413642347195</v>
      </c>
      <c r="AG1143" s="75" t="n">
        <v>0</v>
      </c>
      <c r="AH1143" s="75" t="n">
        <v>0.0234108417168714</v>
      </c>
      <c r="AI1143" s="75" t="n">
        <v>0.000520240927041586</v>
      </c>
      <c r="AJ1143" s="75" t="n">
        <v>0</v>
      </c>
      <c r="AK1143" s="75" t="n">
        <v>0</v>
      </c>
      <c r="AL1143" s="75" t="n">
        <v>0.013352850460734</v>
      </c>
      <c r="AM1143" s="75" t="n">
        <v>0</v>
      </c>
      <c r="AN1143" s="75" t="n">
        <v>0.00138730913877756</v>
      </c>
      <c r="AO1143" s="75" t="n">
        <v>0.00112718867525677</v>
      </c>
      <c r="AP1143" s="75" t="n">
        <v>0.00294803191990232</v>
      </c>
      <c r="AQ1143" s="75" t="n">
        <v>0.00589606383980464</v>
      </c>
      <c r="AR1143" s="75" t="n">
        <v>0.00303473874107592</v>
      </c>
      <c r="AS1143" s="75" t="n">
        <v>0</v>
      </c>
      <c r="AT1143" s="75" t="n">
        <v>0.00286132509872872</v>
      </c>
      <c r="AU1143" s="75" t="n">
        <v>0.030173973768412</v>
      </c>
      <c r="AV1143" s="75" t="n">
        <v>0.0176881915194139</v>
      </c>
      <c r="AW1143" s="75" t="n">
        <v>0.00684983887271421</v>
      </c>
      <c r="AX1143" s="75" t="n">
        <v>0.00537582291276305</v>
      </c>
      <c r="AY1143" s="75" t="n">
        <v>0.000260120463520793</v>
      </c>
      <c r="AZ1143" s="75" t="n">
        <v>1.26591958913453</v>
      </c>
      <c r="BA1143" s="76" t="n">
        <v>0.0569663815110536</v>
      </c>
      <c r="BB1143" s="76" t="n">
        <v>1.20895320762347</v>
      </c>
      <c r="BC1143" s="75" t="n">
        <v>0.0255785122462113</v>
      </c>
      <c r="BD1143" s="75" t="n">
        <v>0.393995795412828</v>
      </c>
      <c r="BE1143" s="75" t="n">
        <v>0.758684685268979</v>
      </c>
      <c r="BF1143" s="77" t="n">
        <v>14600</v>
      </c>
      <c r="BG1143" s="77" t="n">
        <v>657</v>
      </c>
      <c r="BH1143" s="77" t="n">
        <v>13943</v>
      </c>
      <c r="BI1143" s="75" t="n">
        <v>0.0232920667943456</v>
      </c>
      <c r="BJ1143" s="75" t="n">
        <v>0.0876182276097477</v>
      </c>
      <c r="BK1143" s="75" t="n">
        <v>0.276972700995931</v>
      </c>
      <c r="BL1143" s="75" t="n">
        <v>0.71881868061088</v>
      </c>
      <c r="BM1143" s="75" t="n">
        <v>0.205096262740657</v>
      </c>
      <c r="BN1143" s="75" t="n">
        <v>0.923914943351537</v>
      </c>
      <c r="BO1143" s="75" t="n">
        <v>0.0591166477916195</v>
      </c>
      <c r="BP1143" s="75" t="n">
        <v>0.983031591143157</v>
      </c>
      <c r="BQ1143" s="75" t="n">
        <v>0.016964809334127</v>
      </c>
      <c r="BR1143" s="75" t="n">
        <v>0.999996400477283</v>
      </c>
      <c r="BS1143" s="75" t="n">
        <v>0</v>
      </c>
      <c r="BT1143" s="75" t="n">
        <v>0</v>
      </c>
      <c r="BU1143" s="75" t="n">
        <v>0</v>
      </c>
      <c r="BV1143" s="75" t="n">
        <v>0</v>
      </c>
      <c r="BW1143" s="78" t="n">
        <v>0.87871581450654</v>
      </c>
      <c r="BX1143" s="75" t="n">
        <v>0.94206008583691</v>
      </c>
      <c r="BY1143" s="79" t="n">
        <v>11982</v>
      </c>
      <c r="BZ1143" s="79" t="n">
        <v>1615</v>
      </c>
      <c r="CA1143" s="79" t="n">
        <v>6877</v>
      </c>
      <c r="CB1143" s="79" t="n">
        <v>817</v>
      </c>
      <c r="CC1143" s="79" t="n">
        <v>1849</v>
      </c>
      <c r="CD1143" s="79" t="n">
        <v>45</v>
      </c>
      <c r="CE1143" s="79" t="n">
        <v>0</v>
      </c>
      <c r="CF1143" s="79" t="n">
        <v>0</v>
      </c>
      <c r="CG1143" s="79" t="n">
        <v>0</v>
      </c>
      <c r="CH1143" s="79" t="n">
        <v>0</v>
      </c>
      <c r="CI1143" s="79" t="n">
        <v>0</v>
      </c>
      <c r="CJ1143" s="79" t="n">
        <v>5229</v>
      </c>
      <c r="CK1143" s="76" t="n">
        <v>0.678482446206116</v>
      </c>
      <c r="CL1143" s="76" t="n">
        <v>0.0914496036240091</v>
      </c>
      <c r="CM1143" s="76" t="n">
        <v>0.134785511600734</v>
      </c>
      <c r="CN1143" s="76" t="n">
        <v>0.389411098527746</v>
      </c>
      <c r="CO1143" s="76" t="n">
        <v>0.573944249707895</v>
      </c>
      <c r="CP1143" s="76" t="n">
        <v>0.0462627406568516</v>
      </c>
      <c r="CQ1143" s="76" t="n">
        <v>0.0681856117509598</v>
      </c>
      <c r="CR1143" s="76" t="n">
        <v>0.104699886749717</v>
      </c>
      <c r="CS1143" s="76" t="n">
        <v>0.154314805541646</v>
      </c>
      <c r="CT1143" s="76" t="n">
        <v>0.00254813137032843</v>
      </c>
      <c r="CU1143" s="76" t="n">
        <v>0</v>
      </c>
      <c r="CV1143" s="76" t="n">
        <v>0</v>
      </c>
      <c r="CW1143" s="76" t="n">
        <v>0</v>
      </c>
      <c r="CX1143" s="76" t="n">
        <v>0</v>
      </c>
      <c r="CY1143" s="76" t="n">
        <v>0</v>
      </c>
      <c r="CZ1143" s="76" t="n">
        <v>0</v>
      </c>
      <c r="DA1143" s="76" t="n">
        <v>0</v>
      </c>
      <c r="DB1143" s="76" t="n">
        <v>0</v>
      </c>
      <c r="DC1143" s="76" t="n">
        <v>0</v>
      </c>
      <c r="DD1143" s="76" t="n">
        <v>0</v>
      </c>
      <c r="DE1143" s="76" t="n">
        <v>0.296092865232163</v>
      </c>
      <c r="DF1143" s="80" t="n">
        <v>2.79212086441002</v>
      </c>
      <c r="DG1143" s="76" t="n">
        <v>0.125645438898451</v>
      </c>
      <c r="DH1143" s="76" t="n">
        <v>2.66647542551157</v>
      </c>
      <c r="DI1143" s="79" t="n">
        <v>2398</v>
      </c>
      <c r="DJ1143" s="79" t="n">
        <v>1770</v>
      </c>
      <c r="DK1143" s="79" t="n">
        <v>171</v>
      </c>
      <c r="DL1143" s="79" t="n">
        <v>1185</v>
      </c>
      <c r="DM1143" s="79" t="n">
        <v>59</v>
      </c>
      <c r="DN1143" s="79" t="n">
        <v>355</v>
      </c>
      <c r="DO1143" s="79" t="n">
        <v>8</v>
      </c>
      <c r="DP1143" s="79" t="n">
        <v>0</v>
      </c>
      <c r="DQ1143" s="79" t="n">
        <v>5</v>
      </c>
      <c r="DR1143" s="79" t="n">
        <v>0</v>
      </c>
      <c r="DS1143" s="79" t="n">
        <v>0</v>
      </c>
      <c r="DT1143" s="79" t="n">
        <v>3</v>
      </c>
      <c r="DU1143" s="79" t="n">
        <v>558</v>
      </c>
      <c r="DV1143" s="79" t="n">
        <v>422</v>
      </c>
      <c r="DW1143" s="79" t="n">
        <v>57</v>
      </c>
      <c r="DX1143" s="79" t="n">
        <v>76</v>
      </c>
      <c r="DY1143" s="79" t="n">
        <v>3</v>
      </c>
      <c r="DZ1143" s="79" t="n">
        <v>38</v>
      </c>
      <c r="EA1143" s="79" t="n">
        <v>22</v>
      </c>
      <c r="EB1143" s="79" t="n">
        <v>2</v>
      </c>
      <c r="EC1143" s="73" t="n">
        <v>0.738115095913261</v>
      </c>
      <c r="ED1143" s="73" t="n">
        <v>0.0713094245204337</v>
      </c>
      <c r="EE1143" s="73" t="n">
        <v>0.0966101694915254</v>
      </c>
      <c r="EF1143" s="73" t="n">
        <v>0.494161801501251</v>
      </c>
      <c r="EG1143" s="73" t="n">
        <v>0.669491525423729</v>
      </c>
      <c r="EH1143" s="73" t="n">
        <v>0.024603836530442</v>
      </c>
      <c r="EI1143" s="73" t="n">
        <v>0.0333333333333333</v>
      </c>
      <c r="EJ1143" s="73" t="n">
        <v>0.148040033361134</v>
      </c>
      <c r="EK1143" s="73" t="n">
        <v>0.200564971751412</v>
      </c>
      <c r="EL1143" s="73" t="n">
        <v>0.00333611342785655</v>
      </c>
      <c r="EM1143" s="73" t="n">
        <v>0</v>
      </c>
      <c r="EN1143" s="73" t="n">
        <v>0</v>
      </c>
      <c r="EO1143" s="73" t="n">
        <v>0.00208507089241034</v>
      </c>
      <c r="EP1143" s="73" t="n">
        <v>0.625</v>
      </c>
      <c r="EQ1143" s="73" t="n">
        <v>0</v>
      </c>
      <c r="ER1143" s="73" t="n">
        <v>0</v>
      </c>
      <c r="ES1143" s="73" t="n">
        <v>0</v>
      </c>
      <c r="ET1143" s="73" t="n">
        <v>0</v>
      </c>
      <c r="EU1143" s="73" t="n">
        <v>0.00125104253544621</v>
      </c>
      <c r="EV1143" s="73" t="n">
        <v>0.375</v>
      </c>
      <c r="EW1143" s="73" t="n">
        <v>0.232693911592994</v>
      </c>
      <c r="EX1143" s="73" t="n">
        <v>0.175979983319433</v>
      </c>
      <c r="EY1143" s="73" t="n">
        <v>0.756272401433692</v>
      </c>
      <c r="EZ1143" s="73" t="n">
        <v>0.0237698081734779</v>
      </c>
      <c r="FA1143" s="73" t="n">
        <v>0.102150537634409</v>
      </c>
      <c r="FB1143" s="73" t="n">
        <v>0.0316930775646372</v>
      </c>
      <c r="FC1143" s="73" t="n">
        <v>0.136200716845878</v>
      </c>
      <c r="FD1143" s="73" t="n">
        <v>0.00125104253544621</v>
      </c>
      <c r="FE1143" s="73" t="n">
        <v>0.00537634408602151</v>
      </c>
      <c r="FF1143" s="73" t="n">
        <v>0.0158465387823186</v>
      </c>
      <c r="FG1143" s="73" t="n">
        <v>0.00917431192660551</v>
      </c>
      <c r="FH1143" s="81" t="n">
        <v>0.870045029510587</v>
      </c>
      <c r="FI1143" s="82" t="n">
        <v>1</v>
      </c>
      <c r="FJ1143" s="83" t="n">
        <v>0.765811288180611</v>
      </c>
      <c r="FK1143" s="82" t="n">
        <v>1</v>
      </c>
      <c r="FL1143" s="84" t="n">
        <v>0.000834028356964137</v>
      </c>
      <c r="FM1143" s="71" t="n">
        <v>1</v>
      </c>
      <c r="FN1143" s="85" t="n">
        <v>20297.8</v>
      </c>
      <c r="FO1143" s="86" t="n">
        <v>17660</v>
      </c>
      <c r="FP1143" s="87" t="n">
        <v>11533.118</v>
      </c>
      <c r="FQ1143" s="86" t="n">
        <v>15060</v>
      </c>
      <c r="FR1143" s="88"/>
      <c r="FS1143" s="89" t="n">
        <v>0.791806690957294</v>
      </c>
      <c r="FT1143" s="89" t="n">
        <v>0</v>
      </c>
      <c r="FU1143" s="89" t="n">
        <v>8.67068211735976E-005</v>
      </c>
      <c r="FV1143" s="89" t="n">
        <v>0.0537582291276305</v>
      </c>
      <c r="FW1143" s="89" t="n">
        <v>0.000260120463520793</v>
      </c>
      <c r="FX1143" s="89" t="n">
        <v>0.0717932479317388</v>
      </c>
      <c r="FY1143" s="89" t="n">
        <v>8.67068211735976E-005</v>
      </c>
      <c r="FZ1143" s="89" t="n">
        <v>0.00806373436914458</v>
      </c>
      <c r="GA1143" s="89" t="n">
        <v>0.411857400574589</v>
      </c>
      <c r="GB1143" s="89" t="n">
        <v>0.0784696731621059</v>
      </c>
      <c r="GC1143" s="89" t="n">
        <v>0.0839322028960425</v>
      </c>
      <c r="GD1143" s="89" t="n">
        <v>0.036416864892911</v>
      </c>
      <c r="GE1143" s="89" t="n">
        <v>0</v>
      </c>
      <c r="GF1143" s="89" t="n">
        <v>0</v>
      </c>
      <c r="GG1143" s="89" t="n">
        <v>0.000173413642347195</v>
      </c>
      <c r="GH1143" s="89" t="n">
        <v>0</v>
      </c>
      <c r="GI1143" s="89" t="n">
        <v>0</v>
      </c>
      <c r="GJ1143" s="89" t="n">
        <v>0</v>
      </c>
      <c r="GK1143" s="89" t="n">
        <v>0.000173413642347195</v>
      </c>
      <c r="GL1143" s="89" t="n">
        <v>0</v>
      </c>
      <c r="GM1143" s="89" t="n">
        <v>0</v>
      </c>
      <c r="GN1143" s="89" t="n">
        <v>0</v>
      </c>
      <c r="GO1143" s="89" t="n">
        <v>0</v>
      </c>
      <c r="GP1143" s="89" t="n">
        <v>0.00450875470102708</v>
      </c>
      <c r="GQ1143" s="89" t="n">
        <v>0.00225437735051354</v>
      </c>
      <c r="GR1143" s="89" t="n">
        <v>0</v>
      </c>
      <c r="GS1143" s="89" t="n">
        <v>0.00208096370816634</v>
      </c>
      <c r="GT1143" s="89" t="n">
        <v>0.320901945163485</v>
      </c>
      <c r="GU1143" s="89" t="n">
        <v>0.116013726730274</v>
      </c>
      <c r="GV1143" s="89" t="n">
        <v>0.0153471073477268</v>
      </c>
      <c r="GW1143" s="89" t="n">
        <v>0.00180029372802741</v>
      </c>
      <c r="GX1143" s="89" t="n">
        <v>0.156072278112476</v>
      </c>
      <c r="GY1143" s="89" t="n">
        <v>0.0882675439547224</v>
      </c>
      <c r="GZ1143" s="89" t="n">
        <v>0.000260120463520793</v>
      </c>
      <c r="HA1143" s="90" t="n">
        <v>0.0653995736452189</v>
      </c>
      <c r="HB1143" s="90" t="n">
        <v>0.000693654569388781</v>
      </c>
      <c r="HC1143" s="89" t="n">
        <v>1.17739192471628</v>
      </c>
      <c r="HD1143" s="89" t="n">
        <v>0.606947748215183</v>
      </c>
      <c r="HE1143" s="89" t="n">
        <v>0.570444176501099</v>
      </c>
      <c r="HF1143" s="89" t="n">
        <v>0.0218501189357466</v>
      </c>
      <c r="HG1143" s="89" t="n">
        <v>0.544345423327846</v>
      </c>
      <c r="HH1143" s="89" t="n">
        <v>3.70359515960905</v>
      </c>
      <c r="HI1143" s="79" t="n">
        <v>13579</v>
      </c>
      <c r="HJ1143" s="79" t="n">
        <v>1448</v>
      </c>
      <c r="HK1143" s="79" t="n">
        <v>12131</v>
      </c>
      <c r="HL1143" s="3"/>
      <c r="HM1143" s="3"/>
      <c r="HN1143" s="3"/>
      <c r="HO1143" s="3"/>
      <c r="HP1143" s="3"/>
      <c r="HQ1143" s="3"/>
      <c r="HR1143" s="3"/>
      <c r="HS1143" s="3"/>
      <c r="HT1143" s="3"/>
      <c r="HU1143" s="3"/>
      <c r="HV1143" s="3"/>
      <c r="HW1143" s="3"/>
      <c r="HX1143" s="3"/>
      <c r="HY1143" s="3"/>
      <c r="HZ1143" s="3"/>
      <c r="IA1143" s="3"/>
      <c r="IB1143" s="3"/>
      <c r="IC1143" s="3"/>
      <c r="ID1143" s="3"/>
      <c r="IE1143" s="3"/>
      <c r="IF1143" s="3"/>
      <c r="IG1143" s="3"/>
      <c r="IH1143" s="3"/>
      <c r="II1143" s="3"/>
      <c r="IJ1143" s="3"/>
      <c r="IK1143" s="3"/>
      <c r="IL1143" s="3"/>
      <c r="IM1143" s="3"/>
      <c r="IN1143" s="3"/>
      <c r="IO1143" s="3"/>
      <c r="IP1143" s="3"/>
      <c r="IQ1143" s="3"/>
      <c r="IR1143" s="3"/>
      <c r="IS1143" s="3"/>
    </row>
    <row r="1144" s="69" customFormat="true" ht="12.75" hidden="false" customHeight="false" outlineLevel="0" collapsed="false">
      <c r="A1144" s="70" t="n">
        <v>4321501</v>
      </c>
      <c r="B1144" s="70" t="s">
        <v>1545</v>
      </c>
      <c r="C1144" s="71" t="n">
        <f aca="false">FI1144+FK1144+FM1144</f>
        <v>3</v>
      </c>
      <c r="D1144" s="94" t="n">
        <v>0.0191923659071389</v>
      </c>
      <c r="E1144" s="94" t="n">
        <v>-0.000361380626236252</v>
      </c>
      <c r="F1144" s="73" t="n">
        <v>0.901982911494438</v>
      </c>
      <c r="G1144" s="74" t="n">
        <v>0.963894967177243</v>
      </c>
      <c r="H1144" s="74" t="n">
        <v>1.13606301922001</v>
      </c>
      <c r="I1144" s="75" t="n">
        <v>0.0731469883128079</v>
      </c>
      <c r="J1144" s="75" t="n">
        <v>0.0491160191305282</v>
      </c>
      <c r="K1144" s="72" t="n">
        <v>0.154105547125274</v>
      </c>
      <c r="L1144" s="76" t="n">
        <v>0.0144485223102183</v>
      </c>
      <c r="M1144" s="76" t="e">
        <f aca="false"/>
        <v>#DIV/0!</v>
      </c>
      <c r="N1144" s="76" t="e">
        <f aca="false"/>
        <v>#DIV/0!</v>
      </c>
      <c r="O1144" s="75" t="n">
        <v>0.916132184961212</v>
      </c>
      <c r="P1144" s="75" t="n">
        <v>0.929800239460584</v>
      </c>
      <c r="Q1144" s="75" t="n">
        <v>0.465020576131687</v>
      </c>
      <c r="R1144" s="75" t="n">
        <v>0.779837775202781</v>
      </c>
      <c r="S1144" s="75" t="n">
        <v>0.91858407079646</v>
      </c>
      <c r="T1144" s="75" t="n">
        <v>0.751877412690186</v>
      </c>
      <c r="U1144" s="75" t="n">
        <v>0</v>
      </c>
      <c r="V1144" s="75" t="n">
        <v>0.00120044291541807</v>
      </c>
      <c r="W1144" s="75" t="n">
        <v>0.592138475411888</v>
      </c>
      <c r="X1144" s="75" t="n">
        <v>0</v>
      </c>
      <c r="Y1144" s="75" t="n">
        <v>0</v>
      </c>
      <c r="Z1144" s="75" t="n">
        <v>0.000560206693861767</v>
      </c>
      <c r="AA1144" s="75" t="n">
        <v>0.00872321851870466</v>
      </c>
      <c r="AB1144" s="75" t="n">
        <v>0.0726668111466407</v>
      </c>
      <c r="AC1144" s="75" t="n">
        <v>0.0384942028210729</v>
      </c>
      <c r="AD1144" s="75" t="n">
        <v>0.00624230316017398</v>
      </c>
      <c r="AE1144" s="75" t="n">
        <v>0</v>
      </c>
      <c r="AF1144" s="75" t="n">
        <v>0.0264097441391976</v>
      </c>
      <c r="AG1144" s="75" t="n">
        <v>0</v>
      </c>
      <c r="AH1144" s="75" t="n">
        <v>0.0773085237529239</v>
      </c>
      <c r="AI1144" s="75" t="n">
        <v>0.0706660729542772</v>
      </c>
      <c r="AJ1144" s="75" t="n">
        <v>0</v>
      </c>
      <c r="AK1144" s="75" t="n">
        <v>0</v>
      </c>
      <c r="AL1144" s="75" t="n">
        <v>0.00664245079864667</v>
      </c>
      <c r="AM1144" s="75" t="n">
        <v>0</v>
      </c>
      <c r="AN1144" s="75" t="n">
        <v>0</v>
      </c>
      <c r="AO1144" s="75" t="n">
        <v>0</v>
      </c>
      <c r="AP1144" s="75" t="n">
        <v>0</v>
      </c>
      <c r="AQ1144" s="75" t="n">
        <v>0.000320118110778153</v>
      </c>
      <c r="AR1144" s="75" t="n">
        <v>8.00295276945382E-005</v>
      </c>
      <c r="AS1144" s="75" t="n">
        <v>0</v>
      </c>
      <c r="AT1144" s="75" t="n">
        <v>0.000240088583083615</v>
      </c>
      <c r="AU1144" s="75" t="n">
        <v>0.0220881496436925</v>
      </c>
      <c r="AV1144" s="75" t="n">
        <v>0.0188069390082165</v>
      </c>
      <c r="AW1144" s="75" t="n">
        <v>0.00144053149850169</v>
      </c>
      <c r="AX1144" s="75" t="n">
        <v>0.00144053149850169</v>
      </c>
      <c r="AY1144" s="75" t="n">
        <v>8.00295276945382E-005</v>
      </c>
      <c r="AZ1144" s="75" t="n">
        <v>0.494182333513773</v>
      </c>
      <c r="BA1144" s="76" t="n">
        <v>0.0160059055389076</v>
      </c>
      <c r="BB1144" s="76" t="n">
        <v>0.478176427974866</v>
      </c>
      <c r="BC1144" s="75" t="n">
        <v>0.0464171260628321</v>
      </c>
      <c r="BD1144" s="75" t="n">
        <v>0.864318899101012</v>
      </c>
      <c r="BE1144" s="75" t="n">
        <v>0.160059055389076</v>
      </c>
      <c r="BF1144" s="77" t="n">
        <v>6175</v>
      </c>
      <c r="BG1144" s="77" t="n">
        <v>200</v>
      </c>
      <c r="BH1144" s="77" t="n">
        <v>5975</v>
      </c>
      <c r="BI1144" s="75" t="n">
        <v>0.0558369498894068</v>
      </c>
      <c r="BJ1144" s="75" t="n">
        <v>0.137104864237746</v>
      </c>
      <c r="BK1144" s="75" t="n">
        <v>0.324594326385782</v>
      </c>
      <c r="BL1144" s="75" t="n">
        <v>0.679677786173339</v>
      </c>
      <c r="BM1144" s="75" t="n">
        <v>0.168774237059518</v>
      </c>
      <c r="BN1144" s="75" t="n">
        <v>0.848452023232856</v>
      </c>
      <c r="BO1144" s="75" t="n">
        <v>0.151407857022425</v>
      </c>
      <c r="BP1144" s="75" t="n">
        <v>0.999859880255281</v>
      </c>
      <c r="BQ1144" s="75" t="n">
        <v>0</v>
      </c>
      <c r="BR1144" s="75" t="n">
        <v>0.999859880255281</v>
      </c>
      <c r="BS1144" s="75" t="n">
        <v>0</v>
      </c>
      <c r="BT1144" s="75" t="n">
        <v>0</v>
      </c>
      <c r="BU1144" s="75" t="n">
        <v>0</v>
      </c>
      <c r="BV1144" s="75" t="n">
        <v>0</v>
      </c>
      <c r="BW1144" s="78" t="n">
        <v>0.72403910991234</v>
      </c>
      <c r="BX1144" s="75" t="n">
        <v>0.889168765743073</v>
      </c>
      <c r="BY1144" s="79" t="n">
        <v>4031</v>
      </c>
      <c r="BZ1144" s="79" t="n">
        <v>3178</v>
      </c>
      <c r="CA1144" s="79" t="n">
        <v>327</v>
      </c>
      <c r="CB1144" s="79" t="n">
        <v>0</v>
      </c>
      <c r="CC1144" s="79" t="n">
        <v>432</v>
      </c>
      <c r="CD1144" s="79" t="n">
        <v>413</v>
      </c>
      <c r="CE1144" s="79" t="n">
        <v>0</v>
      </c>
      <c r="CF1144" s="79" t="n">
        <v>0</v>
      </c>
      <c r="CG1144" s="79" t="n">
        <v>388</v>
      </c>
      <c r="CH1144" s="79" t="n">
        <v>0</v>
      </c>
      <c r="CI1144" s="79" t="n">
        <v>0</v>
      </c>
      <c r="CJ1144" s="79" t="n">
        <v>1232</v>
      </c>
      <c r="CK1144" s="76" t="n">
        <v>0.67964930028663</v>
      </c>
      <c r="CL1144" s="76" t="n">
        <v>0.535828696678469</v>
      </c>
      <c r="CM1144" s="76" t="n">
        <v>0.788389977673034</v>
      </c>
      <c r="CN1144" s="76" t="n">
        <v>0.0551340414769853</v>
      </c>
      <c r="CO1144" s="76" t="n">
        <v>0.0811213098486728</v>
      </c>
      <c r="CP1144" s="76" t="n">
        <v>0</v>
      </c>
      <c r="CQ1144" s="76" t="n">
        <v>0</v>
      </c>
      <c r="CR1144" s="76" t="n">
        <v>0.0728376327769348</v>
      </c>
      <c r="CS1144" s="76" t="n">
        <v>0.107169436864302</v>
      </c>
      <c r="CT1144" s="76" t="n">
        <v>0.0696341257798011</v>
      </c>
      <c r="CU1144" s="76" t="n">
        <v>0</v>
      </c>
      <c r="CV1144" s="76" t="n">
        <v>0</v>
      </c>
      <c r="CW1144" s="76" t="n">
        <v>0</v>
      </c>
      <c r="CX1144" s="76" t="n">
        <v>0</v>
      </c>
      <c r="CY1144" s="76" t="n">
        <v>0.0654189849940988</v>
      </c>
      <c r="CZ1144" s="76" t="n">
        <v>0.939467312348668</v>
      </c>
      <c r="DA1144" s="76" t="n">
        <v>0</v>
      </c>
      <c r="DB1144" s="76" t="n">
        <v>0</v>
      </c>
      <c r="DC1144" s="76" t="n">
        <v>0</v>
      </c>
      <c r="DD1144" s="76" t="n">
        <v>0</v>
      </c>
      <c r="DE1144" s="76" t="n">
        <v>0.207722137919407</v>
      </c>
      <c r="DF1144" s="80" t="n">
        <v>5.01217532467533</v>
      </c>
      <c r="DG1144" s="76" t="n">
        <v>0.162337662337662</v>
      </c>
      <c r="DH1144" s="76" t="n">
        <v>4.84983766233766</v>
      </c>
      <c r="DI1144" s="79" t="n">
        <v>914</v>
      </c>
      <c r="DJ1144" s="79" t="n">
        <v>534</v>
      </c>
      <c r="DK1144" s="79" t="n">
        <v>294</v>
      </c>
      <c r="DL1144" s="79" t="n">
        <v>130</v>
      </c>
      <c r="DM1144" s="79" t="n">
        <v>0</v>
      </c>
      <c r="DN1144" s="79" t="n">
        <v>110</v>
      </c>
      <c r="DO1144" s="79" t="n">
        <v>102</v>
      </c>
      <c r="DP1144" s="79" t="n">
        <v>0</v>
      </c>
      <c r="DQ1144" s="79" t="n">
        <v>4</v>
      </c>
      <c r="DR1144" s="79" t="n">
        <v>94</v>
      </c>
      <c r="DS1144" s="79" t="n">
        <v>0</v>
      </c>
      <c r="DT1144" s="79" t="n">
        <v>4</v>
      </c>
      <c r="DU1144" s="79" t="n">
        <v>229</v>
      </c>
      <c r="DV1144" s="79" t="n">
        <v>148</v>
      </c>
      <c r="DW1144" s="79" t="n">
        <v>11</v>
      </c>
      <c r="DX1144" s="79" t="n">
        <v>49</v>
      </c>
      <c r="DY1144" s="79" t="n">
        <v>21</v>
      </c>
      <c r="DZ1144" s="79" t="n">
        <v>25</v>
      </c>
      <c r="EA1144" s="79" t="n">
        <v>33</v>
      </c>
      <c r="EB1144" s="79" t="n">
        <v>-9</v>
      </c>
      <c r="EC1144" s="73" t="n">
        <v>0.584245076586433</v>
      </c>
      <c r="ED1144" s="73" t="n">
        <v>0.321663019693654</v>
      </c>
      <c r="EE1144" s="73" t="n">
        <v>0.550561797752809</v>
      </c>
      <c r="EF1144" s="73" t="n">
        <v>0.142231947483589</v>
      </c>
      <c r="EG1144" s="73" t="n">
        <v>0.243445692883895</v>
      </c>
      <c r="EH1144" s="73" t="n">
        <v>0</v>
      </c>
      <c r="EI1144" s="73" t="n">
        <v>0</v>
      </c>
      <c r="EJ1144" s="73" t="n">
        <v>0.12035010940919</v>
      </c>
      <c r="EK1144" s="73" t="n">
        <v>0.205992509363296</v>
      </c>
      <c r="EL1144" s="73" t="n">
        <v>0.111597374179431</v>
      </c>
      <c r="EM1144" s="73" t="n">
        <v>0</v>
      </c>
      <c r="EN1144" s="73" t="n">
        <v>0</v>
      </c>
      <c r="EO1144" s="73" t="n">
        <v>0.00437636761487965</v>
      </c>
      <c r="EP1144" s="73" t="n">
        <v>0.0392156862745098</v>
      </c>
      <c r="EQ1144" s="73" t="n">
        <v>0.102844638949672</v>
      </c>
      <c r="ER1144" s="73" t="n">
        <v>0.92156862745098</v>
      </c>
      <c r="ES1144" s="73" t="n">
        <v>0</v>
      </c>
      <c r="ET1144" s="73" t="n">
        <v>0</v>
      </c>
      <c r="EU1144" s="73" t="n">
        <v>0.00437636761487965</v>
      </c>
      <c r="EV1144" s="73" t="n">
        <v>0.0392156862745098</v>
      </c>
      <c r="EW1144" s="73" t="n">
        <v>0.25054704595186</v>
      </c>
      <c r="EX1144" s="73" t="n">
        <v>0.161925601750547</v>
      </c>
      <c r="EY1144" s="73" t="n">
        <v>0.646288209606987</v>
      </c>
      <c r="EZ1144" s="73" t="n">
        <v>0.012035010940919</v>
      </c>
      <c r="FA1144" s="73" t="n">
        <v>0.0480349344978166</v>
      </c>
      <c r="FB1144" s="73" t="n">
        <v>0.0536105032822757</v>
      </c>
      <c r="FC1144" s="73" t="n">
        <v>0.213973799126638</v>
      </c>
      <c r="FD1144" s="73" t="n">
        <v>0.0229759299781182</v>
      </c>
      <c r="FE1144" s="73" t="n">
        <v>0.091703056768559</v>
      </c>
      <c r="FF1144" s="73" t="n">
        <v>0.0273522975929978</v>
      </c>
      <c r="FG1144" s="73" t="n">
        <v>0.0361050328227571</v>
      </c>
      <c r="FH1144" s="81" t="n">
        <v>0.365822066515346</v>
      </c>
      <c r="FI1144" s="82" t="n">
        <v>1</v>
      </c>
      <c r="FJ1144" s="83" t="n">
        <v>0.671470148852706</v>
      </c>
      <c r="FK1144" s="82" t="n">
        <v>1</v>
      </c>
      <c r="FL1144" s="84" t="n">
        <v>-0.00984682713347921</v>
      </c>
      <c r="FM1144" s="71" t="n">
        <v>1</v>
      </c>
      <c r="FN1144" s="85" t="n">
        <v>16212.8</v>
      </c>
      <c r="FO1144" s="86" t="n">
        <v>5931</v>
      </c>
      <c r="FP1144" s="87" t="n">
        <v>12495.388</v>
      </c>
      <c r="FQ1144" s="86" t="n">
        <v>18609</v>
      </c>
      <c r="FR1144" s="88"/>
      <c r="FS1144" s="89" t="n">
        <v>0.576932865149926</v>
      </c>
      <c r="FT1144" s="89" t="n">
        <v>0</v>
      </c>
      <c r="FU1144" s="89" t="n">
        <v>0</v>
      </c>
      <c r="FV1144" s="89" t="n">
        <v>0.38126066993678</v>
      </c>
      <c r="FW1144" s="89" t="n">
        <v>0</v>
      </c>
      <c r="FX1144" s="89" t="n">
        <v>0.0171263189266312</v>
      </c>
      <c r="FY1144" s="89" t="n">
        <v>0</v>
      </c>
      <c r="FZ1144" s="89" t="n">
        <v>0.00720265749250844</v>
      </c>
      <c r="GA1144" s="89" t="n">
        <v>0.0545001083599805</v>
      </c>
      <c r="GB1144" s="89" t="n">
        <v>0.0246490945299178</v>
      </c>
      <c r="GC1144" s="89" t="n">
        <v>0.0468172737013048</v>
      </c>
      <c r="GD1144" s="89" t="n">
        <v>0</v>
      </c>
      <c r="GE1144" s="89" t="n">
        <v>0</v>
      </c>
      <c r="GF1144" s="89" t="n">
        <v>0</v>
      </c>
      <c r="GG1144" s="89" t="n">
        <v>0</v>
      </c>
      <c r="GH1144" s="89" t="n">
        <v>0</v>
      </c>
      <c r="GI1144" s="89" t="n">
        <v>0</v>
      </c>
      <c r="GJ1144" s="89" t="n">
        <v>0</v>
      </c>
      <c r="GK1144" s="89" t="n">
        <v>0</v>
      </c>
      <c r="GL1144" s="89" t="n">
        <v>0</v>
      </c>
      <c r="GM1144" s="89" t="n">
        <v>0</v>
      </c>
      <c r="GN1144" s="89" t="n">
        <v>0</v>
      </c>
      <c r="GO1144" s="89" t="n">
        <v>0</v>
      </c>
      <c r="GP1144" s="89" t="n">
        <v>0.072266663508168</v>
      </c>
      <c r="GQ1144" s="89" t="n">
        <v>0.0033612401631706</v>
      </c>
      <c r="GR1144" s="89" t="n">
        <v>0</v>
      </c>
      <c r="GS1144" s="89" t="n">
        <v>0.00192070866466892</v>
      </c>
      <c r="GT1144" s="89" t="n">
        <v>0.0599421162432091</v>
      </c>
      <c r="GU1144" s="89" t="n">
        <v>0.01040383860029</v>
      </c>
      <c r="GV1144" s="89" t="n">
        <v>0.0167261712881585</v>
      </c>
      <c r="GW1144" s="89" t="n">
        <v>0.000130047982503625</v>
      </c>
      <c r="GX1144" s="89" t="n">
        <v>0.0528194882783952</v>
      </c>
      <c r="GY1144" s="89" t="n">
        <v>0.0202474705067182</v>
      </c>
      <c r="GZ1144" s="89" t="n">
        <v>0.000960354332334458</v>
      </c>
      <c r="HA1144" s="90" t="n">
        <v>0.00485739218341999</v>
      </c>
      <c r="HB1144" s="90" t="n">
        <v>0.00152056102619623</v>
      </c>
      <c r="HC1144" s="89" t="n">
        <v>0.241689173637505</v>
      </c>
      <c r="HD1144" s="89" t="n">
        <v>0.0525793996953116</v>
      </c>
      <c r="HE1144" s="89" t="n">
        <v>0.189109773942194</v>
      </c>
      <c r="HF1144" s="89" t="n">
        <v>0.0112841634049299</v>
      </c>
      <c r="HG1144" s="89" t="n">
        <v>0.0456168307858868</v>
      </c>
      <c r="HH1144" s="89" t="n">
        <v>0.941707452381631</v>
      </c>
      <c r="HI1144" s="79" t="n">
        <v>3020</v>
      </c>
      <c r="HJ1144" s="79" t="n">
        <v>211</v>
      </c>
      <c r="HK1144" s="79" t="n">
        <v>2809</v>
      </c>
      <c r="HL1144" s="3"/>
      <c r="HM1144" s="3"/>
      <c r="HN1144" s="3"/>
      <c r="HO1144" s="3"/>
      <c r="HP1144" s="3"/>
      <c r="HQ1144" s="3"/>
      <c r="HR1144" s="3"/>
      <c r="HS1144" s="3"/>
      <c r="HT1144" s="3"/>
      <c r="HU1144" s="3"/>
      <c r="HV1144" s="3"/>
      <c r="HW1144" s="3"/>
      <c r="HX1144" s="3"/>
      <c r="HY1144" s="3"/>
      <c r="HZ1144" s="3"/>
      <c r="IA1144" s="3"/>
      <c r="IB1144" s="3"/>
      <c r="IC1144" s="3"/>
      <c r="ID1144" s="3"/>
      <c r="IE1144" s="3"/>
      <c r="IF1144" s="3"/>
      <c r="IG1144" s="3"/>
      <c r="IH1144" s="3"/>
      <c r="II1144" s="3"/>
      <c r="IJ1144" s="3"/>
      <c r="IK1144" s="3"/>
      <c r="IL1144" s="3"/>
      <c r="IM1144" s="3"/>
      <c r="IN1144" s="3"/>
      <c r="IO1144" s="3"/>
      <c r="IP1144" s="3"/>
      <c r="IQ1144" s="3"/>
      <c r="IR1144" s="3"/>
      <c r="IS1144" s="3"/>
    </row>
    <row r="1145" s="69" customFormat="true" ht="12.75" hidden="false" customHeight="false" outlineLevel="0" collapsed="false">
      <c r="A1145" s="70" t="n">
        <v>4321600</v>
      </c>
      <c r="B1145" s="70" t="s">
        <v>1546</v>
      </c>
      <c r="C1145" s="71" t="n">
        <f aca="false">FI1145+FK1145+FM1145</f>
        <v>2</v>
      </c>
      <c r="D1145" s="94" t="n">
        <v>0.0448567330519223</v>
      </c>
      <c r="E1145" s="94" t="n">
        <v>-0.0415275707503996</v>
      </c>
      <c r="F1145" s="73" t="n">
        <v>0.129582267689685</v>
      </c>
      <c r="G1145" s="74" t="n">
        <v>0.797297297297297</v>
      </c>
      <c r="H1145" s="74" t="n">
        <v>4.93434594221131</v>
      </c>
      <c r="I1145" s="75" t="n">
        <v>0.0127566895907826</v>
      </c>
      <c r="J1145" s="75" t="n">
        <v>0.0630861040068201</v>
      </c>
      <c r="K1145" s="72" t="n">
        <v>0.0204702627939142</v>
      </c>
      <c r="L1145" s="76" t="n">
        <v>0.0251346499102334</v>
      </c>
      <c r="M1145" s="76" t="e">
        <f aca="false"/>
        <v>#DIV/0!</v>
      </c>
      <c r="N1145" s="76" t="e">
        <f aca="false"/>
        <v>#DIV/0!</v>
      </c>
      <c r="O1145" s="75" t="n">
        <v>0.0682027649769585</v>
      </c>
      <c r="P1145" s="75" t="n">
        <v>0.0366088631984586</v>
      </c>
      <c r="Q1145" s="75" t="n">
        <v>0.925</v>
      </c>
      <c r="R1145" s="75" t="e">
        <f aca="false"/>
        <v>#VALUE!</v>
      </c>
      <c r="S1145" s="75" t="e">
        <f aca="false"/>
        <v>#VALUE!</v>
      </c>
      <c r="T1145" s="75" t="n">
        <v>0.182730959003103</v>
      </c>
      <c r="U1145" s="75" t="n">
        <v>0</v>
      </c>
      <c r="V1145" s="75" t="n">
        <v>0</v>
      </c>
      <c r="W1145" s="75" t="n">
        <v>0.118430347957671</v>
      </c>
      <c r="X1145" s="75" t="n">
        <v>0</v>
      </c>
      <c r="Y1145" s="75" t="n">
        <v>0</v>
      </c>
      <c r="Z1145" s="75" t="n">
        <v>0.00103432618303643</v>
      </c>
      <c r="AA1145" s="75" t="n">
        <v>0</v>
      </c>
      <c r="AB1145" s="75" t="n">
        <v>0</v>
      </c>
      <c r="AC1145" s="75" t="n">
        <v>0.0108604249218825</v>
      </c>
      <c r="AD1145" s="75" t="n">
        <v>0.00241342776041834</v>
      </c>
      <c r="AE1145" s="75" t="n">
        <v>0</v>
      </c>
      <c r="AF1145" s="75" t="n">
        <v>0</v>
      </c>
      <c r="AG1145" s="75" t="n">
        <v>0</v>
      </c>
      <c r="AH1145" s="75" t="n">
        <v>0</v>
      </c>
      <c r="AI1145" s="75" t="n">
        <v>0</v>
      </c>
      <c r="AJ1145" s="75" t="n">
        <v>0</v>
      </c>
      <c r="AK1145" s="75" t="n">
        <v>0</v>
      </c>
      <c r="AL1145" s="75" t="n">
        <v>0</v>
      </c>
      <c r="AM1145" s="75" t="n">
        <v>0</v>
      </c>
      <c r="AN1145" s="75" t="n">
        <v>0</v>
      </c>
      <c r="AO1145" s="75" t="n">
        <v>0</v>
      </c>
      <c r="AP1145" s="75" t="n">
        <v>0</v>
      </c>
      <c r="AQ1145" s="75" t="n">
        <v>0.0627491217708768</v>
      </c>
      <c r="AR1145" s="75" t="n">
        <v>0.00655073249256406</v>
      </c>
      <c r="AS1145" s="75" t="n">
        <v>0.0313745608854384</v>
      </c>
      <c r="AT1145" s="75" t="n">
        <v>0.0248238283928743</v>
      </c>
      <c r="AU1145" s="75" t="n">
        <v>0.0177559328087921</v>
      </c>
      <c r="AV1145" s="75" t="n">
        <v>0.0122395264992644</v>
      </c>
      <c r="AW1145" s="75" t="n">
        <v>0.00155148927455465</v>
      </c>
      <c r="AX1145" s="75" t="n">
        <v>0.00379252933780024</v>
      </c>
      <c r="AY1145" s="75" t="n">
        <v>0.000172387697172738</v>
      </c>
      <c r="AZ1145" s="75" t="n">
        <v>0.806774422768416</v>
      </c>
      <c r="BA1145" s="76" t="n">
        <v>0.0189626466890012</v>
      </c>
      <c r="BB1145" s="76" t="n">
        <v>0.787811776079414</v>
      </c>
      <c r="BC1145" s="75" t="n">
        <v>0.058611817038731</v>
      </c>
      <c r="BD1145" s="75" t="n">
        <v>0.0792983406994596</v>
      </c>
      <c r="BE1145" s="75" t="n">
        <v>0.155148927455465</v>
      </c>
      <c r="BF1145" s="77" t="n">
        <v>4680</v>
      </c>
      <c r="BG1145" s="77" t="n">
        <v>110</v>
      </c>
      <c r="BH1145" s="77" t="n">
        <v>4570</v>
      </c>
      <c r="BI1145" s="75" t="n">
        <v>0.00420034217771669</v>
      </c>
      <c r="BJ1145" s="75" t="n">
        <v>0.00973284563553135</v>
      </c>
      <c r="BK1145" s="75" t="n">
        <v>0.0173525267651205</v>
      </c>
      <c r="BL1145" s="75" t="n">
        <v>0.116384338660003</v>
      </c>
      <c r="BM1145" s="75" t="n">
        <v>0.0451968124459105</v>
      </c>
      <c r="BN1145" s="75" t="n">
        <v>0.161581151105913</v>
      </c>
      <c r="BO1145" s="75" t="n">
        <v>0</v>
      </c>
      <c r="BP1145" s="75" t="n">
        <v>0.161581151105913</v>
      </c>
      <c r="BQ1145" s="75" t="n">
        <v>0.381466113416321</v>
      </c>
      <c r="BR1145" s="75" t="n">
        <v>0.543047264522234</v>
      </c>
      <c r="BS1145" s="75" t="n">
        <v>0.456952735477766</v>
      </c>
      <c r="BT1145" s="75" t="n">
        <v>0</v>
      </c>
      <c r="BU1145" s="75" t="n">
        <v>0</v>
      </c>
      <c r="BV1145" s="75" t="n">
        <v>0.456952735477766</v>
      </c>
      <c r="BW1145" s="78" t="n">
        <v>0.151867219917012</v>
      </c>
      <c r="BX1145" s="75" t="n">
        <v>0.774193548387097</v>
      </c>
      <c r="BY1145" s="79" t="n">
        <v>1114</v>
      </c>
      <c r="BZ1145" s="79" t="n">
        <v>0</v>
      </c>
      <c r="CA1145" s="79" t="n">
        <v>0</v>
      </c>
      <c r="CB1145" s="79" t="n">
        <v>0</v>
      </c>
      <c r="CC1145" s="79" t="n">
        <v>1074</v>
      </c>
      <c r="CD1145" s="79" t="n">
        <v>0</v>
      </c>
      <c r="CE1145" s="79" t="n">
        <v>0</v>
      </c>
      <c r="CF1145" s="79" t="n">
        <v>0</v>
      </c>
      <c r="CG1145" s="79" t="n">
        <v>0</v>
      </c>
      <c r="CH1145" s="79" t="n">
        <v>0</v>
      </c>
      <c r="CI1145" s="79" t="n">
        <v>0</v>
      </c>
      <c r="CJ1145" s="79" t="n">
        <v>1018</v>
      </c>
      <c r="CK1145" s="76" t="n">
        <v>0.308160442600277</v>
      </c>
      <c r="CL1145" s="76" t="n">
        <v>0</v>
      </c>
      <c r="CM1145" s="76" t="n">
        <v>0</v>
      </c>
      <c r="CN1145" s="76" t="n">
        <v>0</v>
      </c>
      <c r="CO1145" s="76" t="n">
        <v>0</v>
      </c>
      <c r="CP1145" s="76" t="n">
        <v>0</v>
      </c>
      <c r="CQ1145" s="76" t="n">
        <v>0</v>
      </c>
      <c r="CR1145" s="76" t="n">
        <v>0.297095435684647</v>
      </c>
      <c r="CS1145" s="76" t="n">
        <v>0.964093357271095</v>
      </c>
      <c r="CT1145" s="76" t="n">
        <v>0</v>
      </c>
      <c r="CU1145" s="76" t="n">
        <v>0</v>
      </c>
      <c r="CV1145" s="76" t="e">
        <f aca="false"/>
        <v>#DIV/0!</v>
      </c>
      <c r="CW1145" s="76" t="n">
        <v>0</v>
      </c>
      <c r="CX1145" s="76" t="e">
        <f aca="false"/>
        <v>#DIV/0!</v>
      </c>
      <c r="CY1145" s="76" t="n">
        <v>0</v>
      </c>
      <c r="CZ1145" s="76" t="e">
        <f aca="false"/>
        <v>#DIV/0!</v>
      </c>
      <c r="DA1145" s="76" t="n">
        <v>0</v>
      </c>
      <c r="DB1145" s="76" t="e">
        <f aca="false"/>
        <v>#DIV/0!</v>
      </c>
      <c r="DC1145" s="76" t="n">
        <v>0</v>
      </c>
      <c r="DD1145" s="76" t="e">
        <f aca="false"/>
        <v>#DIV/0!</v>
      </c>
      <c r="DE1145" s="76" t="n">
        <v>0.281604426002766</v>
      </c>
      <c r="DF1145" s="80" t="n">
        <v>4.59724950884086</v>
      </c>
      <c r="DG1145" s="76" t="n">
        <v>0.108055009823183</v>
      </c>
      <c r="DH1145" s="76" t="n">
        <v>4.48919449901768</v>
      </c>
      <c r="DI1145" s="79" t="n">
        <v>74</v>
      </c>
      <c r="DJ1145" s="79" t="n">
        <v>28</v>
      </c>
      <c r="DK1145" s="79" t="n">
        <v>2</v>
      </c>
      <c r="DL1145" s="79" t="n">
        <v>0</v>
      </c>
      <c r="DM1145" s="79" t="n">
        <v>0</v>
      </c>
      <c r="DN1145" s="79" t="n">
        <v>26</v>
      </c>
      <c r="DO1145" s="79" t="n">
        <v>0</v>
      </c>
      <c r="DP1145" s="79" t="n">
        <v>0</v>
      </c>
      <c r="DQ1145" s="79" t="n">
        <v>0</v>
      </c>
      <c r="DR1145" s="79" t="n">
        <v>0</v>
      </c>
      <c r="DS1145" s="79" t="n">
        <v>0</v>
      </c>
      <c r="DT1145" s="79" t="n">
        <v>0</v>
      </c>
      <c r="DU1145" s="79" t="n">
        <v>36</v>
      </c>
      <c r="DV1145" s="79" t="n">
        <v>29</v>
      </c>
      <c r="DW1145" s="79" t="n">
        <v>0</v>
      </c>
      <c r="DX1145" s="79" t="n">
        <v>3</v>
      </c>
      <c r="DY1145" s="79" t="n">
        <v>4</v>
      </c>
      <c r="DZ1145" s="79" t="n">
        <v>3</v>
      </c>
      <c r="EA1145" s="79" t="n">
        <v>7</v>
      </c>
      <c r="EB1145" s="79" t="n">
        <v>0</v>
      </c>
      <c r="EC1145" s="73" t="n">
        <v>0.378378378378378</v>
      </c>
      <c r="ED1145" s="73" t="n">
        <v>0.027027027027027</v>
      </c>
      <c r="EE1145" s="73" t="n">
        <v>0.0714285714285714</v>
      </c>
      <c r="EF1145" s="73" t="n">
        <v>0</v>
      </c>
      <c r="EG1145" s="73" t="n">
        <v>0</v>
      </c>
      <c r="EH1145" s="73" t="n">
        <v>0</v>
      </c>
      <c r="EI1145" s="73" t="n">
        <v>0</v>
      </c>
      <c r="EJ1145" s="73" t="n">
        <v>0.351351351351351</v>
      </c>
      <c r="EK1145" s="73" t="n">
        <v>0.928571428571429</v>
      </c>
      <c r="EL1145" s="73" t="n">
        <v>0</v>
      </c>
      <c r="EM1145" s="73" t="n">
        <v>0</v>
      </c>
      <c r="EN1145" s="73" t="e">
        <f aca="false"/>
        <v>#DIV/0!</v>
      </c>
      <c r="EO1145" s="73" t="n">
        <v>0</v>
      </c>
      <c r="EP1145" s="73" t="e">
        <f aca="false"/>
        <v>#DIV/0!</v>
      </c>
      <c r="EQ1145" s="73" t="n">
        <v>0</v>
      </c>
      <c r="ER1145" s="73" t="e">
        <f aca="false"/>
        <v>#DIV/0!</v>
      </c>
      <c r="ES1145" s="73" t="n">
        <v>0</v>
      </c>
      <c r="ET1145" s="73" t="e">
        <f aca="false"/>
        <v>#DIV/0!</v>
      </c>
      <c r="EU1145" s="73" t="n">
        <v>0</v>
      </c>
      <c r="EV1145" s="73" t="e">
        <f aca="false"/>
        <v>#DIV/0!</v>
      </c>
      <c r="EW1145" s="73" t="n">
        <v>0.486486486486487</v>
      </c>
      <c r="EX1145" s="73" t="n">
        <v>0.391891891891892</v>
      </c>
      <c r="EY1145" s="73" t="n">
        <v>0.805555555555556</v>
      </c>
      <c r="EZ1145" s="73" t="n">
        <v>0</v>
      </c>
      <c r="FA1145" s="73" t="n">
        <v>0</v>
      </c>
      <c r="FB1145" s="73" t="n">
        <v>0.0405405405405405</v>
      </c>
      <c r="FC1145" s="73" t="n">
        <v>0.0833333333333333</v>
      </c>
      <c r="FD1145" s="73" t="n">
        <v>0.0540540540540541</v>
      </c>
      <c r="FE1145" s="73" t="n">
        <v>0.111111111111111</v>
      </c>
      <c r="FF1145" s="73" t="n">
        <v>0.0405405405405405</v>
      </c>
      <c r="FG1145" s="73" t="n">
        <v>0.0945945945945946</v>
      </c>
      <c r="FH1145" s="81" t="n">
        <v>0.251184702399978</v>
      </c>
      <c r="FI1145" s="82" t="n">
        <v>1</v>
      </c>
      <c r="FJ1145" s="83" t="n">
        <v>4.94533503836317</v>
      </c>
      <c r="FK1145" s="82" t="n">
        <v>0</v>
      </c>
      <c r="FL1145" s="84" t="n">
        <v>0</v>
      </c>
      <c r="FM1145" s="71" t="n">
        <v>1</v>
      </c>
      <c r="FN1145" s="85" t="n">
        <v>14391.8</v>
      </c>
      <c r="FO1145" s="86" t="n">
        <v>3615</v>
      </c>
      <c r="FP1145" s="87" t="n">
        <v>5800.878</v>
      </c>
      <c r="FQ1145" s="86" t="n">
        <v>1173</v>
      </c>
      <c r="FR1145" s="88"/>
      <c r="FS1145" s="89" t="n">
        <v>0.00999848643601882</v>
      </c>
      <c r="FT1145" s="89" t="n">
        <v>0</v>
      </c>
      <c r="FU1145" s="89" t="n">
        <v>0</v>
      </c>
      <c r="FV1145" s="89" t="n">
        <v>0</v>
      </c>
      <c r="FW1145" s="89" t="n">
        <v>0</v>
      </c>
      <c r="FX1145" s="89" t="n">
        <v>0</v>
      </c>
      <c r="FY1145" s="89" t="n">
        <v>0</v>
      </c>
      <c r="FZ1145" s="89" t="n">
        <v>0</v>
      </c>
      <c r="GA1145" s="89" t="n">
        <v>0</v>
      </c>
      <c r="GB1145" s="89" t="n">
        <v>0.00310297854910929</v>
      </c>
      <c r="GC1145" s="89" t="n">
        <v>0</v>
      </c>
      <c r="GD1145" s="89" t="n">
        <v>0</v>
      </c>
      <c r="GE1145" s="89" t="n">
        <v>0</v>
      </c>
      <c r="GF1145" s="89" t="n">
        <v>0</v>
      </c>
      <c r="GG1145" s="89" t="n">
        <v>0</v>
      </c>
      <c r="GH1145" s="89" t="n">
        <v>0</v>
      </c>
      <c r="GI1145" s="89" t="n">
        <v>0</v>
      </c>
      <c r="GJ1145" s="89" t="n">
        <v>0</v>
      </c>
      <c r="GK1145" s="89" t="n">
        <v>0</v>
      </c>
      <c r="GL1145" s="89" t="n">
        <v>0</v>
      </c>
      <c r="GM1145" s="89" t="n">
        <v>0</v>
      </c>
      <c r="GN1145" s="89" t="n">
        <v>0</v>
      </c>
      <c r="GO1145" s="89" t="n">
        <v>0</v>
      </c>
      <c r="GP1145" s="89" t="n">
        <v>0.172904860264257</v>
      </c>
      <c r="GQ1145" s="89" t="n">
        <v>0</v>
      </c>
      <c r="GR1145" s="89" t="n">
        <v>0</v>
      </c>
      <c r="GS1145" s="89" t="n">
        <v>0.161527272250856</v>
      </c>
      <c r="GT1145" s="89" t="n">
        <v>0.0101708741331916</v>
      </c>
      <c r="GU1145" s="89" t="n">
        <v>0.00241342776041834</v>
      </c>
      <c r="GV1145" s="89" t="n">
        <v>0.000517163091518215</v>
      </c>
      <c r="GW1145" s="89" t="n">
        <v>0</v>
      </c>
      <c r="GX1145" s="89" t="n">
        <v>0</v>
      </c>
      <c r="GY1145" s="89" t="n">
        <v>0.0108604249218825</v>
      </c>
      <c r="GZ1145" s="89" t="n">
        <v>0</v>
      </c>
      <c r="HA1145" s="90" t="n">
        <v>0.000561811505085954</v>
      </c>
      <c r="HB1145" s="90" t="n">
        <v>0</v>
      </c>
      <c r="HC1145" s="89" t="n">
        <v>0.18066230663703</v>
      </c>
      <c r="HD1145" s="89" t="n">
        <v>0.0344775394345477</v>
      </c>
      <c r="HE1145" s="89" t="n">
        <v>0.146184767202482</v>
      </c>
      <c r="HF1145" s="89" t="n">
        <v>0.00879177255580966</v>
      </c>
      <c r="HG1145" s="89" t="n">
        <v>0.00275820315476381</v>
      </c>
      <c r="HH1145" s="89" t="n">
        <v>0.0648177741369496</v>
      </c>
      <c r="HI1145" s="79" t="n">
        <v>1048</v>
      </c>
      <c r="HJ1145" s="79" t="n">
        <v>26</v>
      </c>
      <c r="HK1145" s="79" t="n">
        <v>1022</v>
      </c>
      <c r="HL1145" s="3"/>
      <c r="HM1145" s="3"/>
      <c r="HN1145" s="3"/>
      <c r="HO1145" s="3"/>
      <c r="HP1145" s="3"/>
      <c r="HQ1145" s="3"/>
      <c r="HR1145" s="3"/>
      <c r="HS1145" s="3"/>
      <c r="HT1145" s="3"/>
      <c r="HU1145" s="3"/>
      <c r="HV1145" s="3"/>
      <c r="HW1145" s="3"/>
      <c r="HX1145" s="3"/>
      <c r="HY1145" s="3"/>
      <c r="HZ1145" s="3"/>
      <c r="IA1145" s="3"/>
      <c r="IB1145" s="3"/>
      <c r="IC1145" s="3"/>
      <c r="ID1145" s="3"/>
      <c r="IE1145" s="3"/>
      <c r="IF1145" s="3"/>
      <c r="IG1145" s="3"/>
      <c r="IH1145" s="3"/>
      <c r="II1145" s="3"/>
      <c r="IJ1145" s="3"/>
      <c r="IK1145" s="3"/>
      <c r="IL1145" s="3"/>
      <c r="IM1145" s="3"/>
      <c r="IN1145" s="3"/>
      <c r="IO1145" s="3"/>
      <c r="IP1145" s="3"/>
      <c r="IQ1145" s="3"/>
      <c r="IR1145" s="3"/>
      <c r="IS1145" s="3"/>
    </row>
    <row r="1146" s="69" customFormat="true" ht="12.75" hidden="false" customHeight="false" outlineLevel="0" collapsed="false">
      <c r="A1146" s="70" t="n">
        <v>4321626</v>
      </c>
      <c r="B1146" s="70" t="s">
        <v>1547</v>
      </c>
      <c r="C1146" s="71" t="n">
        <f aca="false">FI1146+FK1146+FM1146</f>
        <v>3</v>
      </c>
      <c r="D1146" s="94" t="n">
        <v>-0.0106256245309826</v>
      </c>
      <c r="E1146" s="94" t="n">
        <v>-0.00388615851345808</v>
      </c>
      <c r="F1146" s="73" t="n">
        <v>0.851837140019861</v>
      </c>
      <c r="G1146" s="74" t="n">
        <v>1</v>
      </c>
      <c r="H1146" s="74" t="n">
        <v>0.999942331438478</v>
      </c>
      <c r="I1146" s="75" t="n">
        <v>0.138043925891585</v>
      </c>
      <c r="J1146" s="75" t="n">
        <v>0.0494207216153592</v>
      </c>
      <c r="K1146" s="72" t="n">
        <v>0.254821641918416</v>
      </c>
      <c r="L1146" s="76" t="n">
        <v>0.280661460725769</v>
      </c>
      <c r="M1146" s="76" t="n">
        <v>0.166666666666667</v>
      </c>
      <c r="N1146" s="76" t="n">
        <v>0.113994794059103</v>
      </c>
      <c r="O1146" s="75" t="n">
        <v>0.826642190118924</v>
      </c>
      <c r="P1146" s="75" t="n">
        <v>0.996051332675222</v>
      </c>
      <c r="Q1146" s="75" t="n">
        <v>0.982565703877179</v>
      </c>
      <c r="R1146" s="75" t="n">
        <v>0.961104847801579</v>
      </c>
      <c r="S1146" s="75" t="n">
        <v>0.978973407544836</v>
      </c>
      <c r="T1146" s="75" t="n">
        <v>0.216173274437057</v>
      </c>
      <c r="U1146" s="75" t="n">
        <v>0</v>
      </c>
      <c r="V1146" s="75" t="n">
        <v>0.00157183304766038</v>
      </c>
      <c r="W1146" s="75" t="n">
        <v>0</v>
      </c>
      <c r="X1146" s="75" t="n">
        <v>0.00166429381516982</v>
      </c>
      <c r="Y1146" s="75" t="n">
        <v>0.0218207411322265</v>
      </c>
      <c r="Z1146" s="75" t="n">
        <v>0.00064722537256604</v>
      </c>
      <c r="AA1146" s="75" t="n">
        <v>0.00221905842022642</v>
      </c>
      <c r="AB1146" s="75" t="n">
        <v>0.0824750046184153</v>
      </c>
      <c r="AC1146" s="75" t="n">
        <v>0.0466002268247549</v>
      </c>
      <c r="AD1146" s="75" t="n">
        <v>0.0241322603199623</v>
      </c>
      <c r="AE1146" s="75" t="n">
        <v>0.0268136225777359</v>
      </c>
      <c r="AF1146" s="75" t="n">
        <v>0.00157183304766038</v>
      </c>
      <c r="AG1146" s="75" t="n">
        <v>0</v>
      </c>
      <c r="AH1146" s="75" t="n">
        <v>0.0216358195972076</v>
      </c>
      <c r="AI1146" s="75" t="n">
        <v>0.000277382302528303</v>
      </c>
      <c r="AJ1146" s="75" t="n">
        <v>0</v>
      </c>
      <c r="AK1146" s="75" t="n">
        <v>0.00101706844260378</v>
      </c>
      <c r="AL1146" s="75" t="n">
        <v>0.00822900830833965</v>
      </c>
      <c r="AM1146" s="75" t="n">
        <v>0</v>
      </c>
      <c r="AN1146" s="75" t="n">
        <v>0.00064722537256604</v>
      </c>
      <c r="AO1146" s="75" t="n">
        <v>0.00554764605056606</v>
      </c>
      <c r="AP1146" s="75" t="n">
        <v>0.00305120532781133</v>
      </c>
      <c r="AQ1146" s="75" t="n">
        <v>0.0131294289863397</v>
      </c>
      <c r="AR1146" s="75" t="n">
        <v>0.00785916523830191</v>
      </c>
      <c r="AS1146" s="75" t="n">
        <v>0</v>
      </c>
      <c r="AT1146" s="75" t="n">
        <v>0.00240397995524529</v>
      </c>
      <c r="AU1146" s="75" t="n">
        <v>0.201934316240604</v>
      </c>
      <c r="AV1146" s="75" t="n">
        <v>0.190191798766906</v>
      </c>
      <c r="AW1146" s="75" t="n">
        <v>0.00453057760796228</v>
      </c>
      <c r="AX1146" s="75" t="n">
        <v>0.00721193986573587</v>
      </c>
      <c r="AY1146" s="75" t="n">
        <v>0</v>
      </c>
      <c r="AZ1146" s="75" t="n">
        <v>0.441962468695096</v>
      </c>
      <c r="BA1146" s="76" t="n">
        <v>0.166429381516982</v>
      </c>
      <c r="BB1146" s="76" t="n">
        <v>0.275533087178114</v>
      </c>
      <c r="BC1146" s="75" t="n">
        <v>0.00369843070037737</v>
      </c>
      <c r="BD1146" s="75" t="n">
        <v>2.65667523284857</v>
      </c>
      <c r="BE1146" s="75" t="n">
        <v>36.8710425635746</v>
      </c>
      <c r="BF1146" s="77" t="n">
        <v>4780</v>
      </c>
      <c r="BG1146" s="77" t="n">
        <v>1800</v>
      </c>
      <c r="BH1146" s="77" t="n">
        <v>2980</v>
      </c>
      <c r="BI1146" s="75" t="n">
        <v>0.042556391805452</v>
      </c>
      <c r="BJ1146" s="75" t="n">
        <v>0.194118091754249</v>
      </c>
      <c r="BK1146" s="75" t="n">
        <v>0.649827257140834</v>
      </c>
      <c r="BL1146" s="75" t="n">
        <v>1.00005767188738</v>
      </c>
      <c r="BM1146" s="75" t="n">
        <v>0</v>
      </c>
      <c r="BN1146" s="75" t="n">
        <v>1.00005767188738</v>
      </c>
      <c r="BO1146" s="75" t="n">
        <v>0</v>
      </c>
      <c r="BP1146" s="75" t="n">
        <v>1.00005767188738</v>
      </c>
      <c r="BQ1146" s="75" t="n">
        <v>0</v>
      </c>
      <c r="BR1146" s="75" t="n">
        <v>1.00005767188738</v>
      </c>
      <c r="BS1146" s="75" t="n">
        <v>0</v>
      </c>
      <c r="BT1146" s="75" t="n">
        <v>0</v>
      </c>
      <c r="BU1146" s="75" t="n">
        <v>0</v>
      </c>
      <c r="BV1146" s="75" t="n">
        <v>0</v>
      </c>
      <c r="BW1146" s="78" t="n">
        <v>0.974061433447099</v>
      </c>
      <c r="BX1146" s="75" t="n">
        <v>0.98</v>
      </c>
      <c r="BY1146" s="79" t="n">
        <v>2177</v>
      </c>
      <c r="BZ1146" s="79" t="n">
        <v>310</v>
      </c>
      <c r="CA1146" s="79" t="n">
        <v>504</v>
      </c>
      <c r="CB1146" s="79" t="n">
        <v>210</v>
      </c>
      <c r="CC1146" s="79" t="n">
        <v>857</v>
      </c>
      <c r="CD1146" s="79" t="n">
        <v>102</v>
      </c>
      <c r="CE1146" s="79" t="n">
        <v>60</v>
      </c>
      <c r="CF1146" s="79" t="n">
        <v>0</v>
      </c>
      <c r="CG1146" s="79" t="n">
        <v>0</v>
      </c>
      <c r="CH1146" s="79" t="n">
        <v>0</v>
      </c>
      <c r="CI1146" s="79" t="n">
        <v>0</v>
      </c>
      <c r="CJ1146" s="79" t="n">
        <v>3282</v>
      </c>
      <c r="CK1146" s="76" t="n">
        <v>0.371565113500597</v>
      </c>
      <c r="CL1146" s="76" t="n">
        <v>0.0529100529100529</v>
      </c>
      <c r="CM1146" s="76" t="n">
        <v>0.142397795130914</v>
      </c>
      <c r="CN1146" s="76" t="n">
        <v>0.0860215053763441</v>
      </c>
      <c r="CO1146" s="76" t="n">
        <v>0.231511254019293</v>
      </c>
      <c r="CP1146" s="76" t="n">
        <v>0.03584229390681</v>
      </c>
      <c r="CQ1146" s="76" t="n">
        <v>0.0964630225080386</v>
      </c>
      <c r="CR1146" s="76" t="n">
        <v>0.146270694657791</v>
      </c>
      <c r="CS1146" s="76" t="n">
        <v>0.393661001378043</v>
      </c>
      <c r="CT1146" s="76" t="n">
        <v>0.0174091141833077</v>
      </c>
      <c r="CU1146" s="76" t="n">
        <v>0.0102406554019457</v>
      </c>
      <c r="CV1146" s="76" t="n">
        <v>0.588235294117647</v>
      </c>
      <c r="CW1146" s="76" t="n">
        <v>0</v>
      </c>
      <c r="CX1146" s="76" t="n">
        <v>0</v>
      </c>
      <c r="CY1146" s="76" t="n">
        <v>0</v>
      </c>
      <c r="CZ1146" s="76" t="n">
        <v>0</v>
      </c>
      <c r="DA1146" s="76" t="n">
        <v>0</v>
      </c>
      <c r="DB1146" s="76" t="n">
        <v>0</v>
      </c>
      <c r="DC1146" s="76" t="n">
        <v>0</v>
      </c>
      <c r="DD1146" s="76" t="n">
        <v>0</v>
      </c>
      <c r="DE1146" s="76" t="n">
        <v>0.560163850486431</v>
      </c>
      <c r="DF1146" s="80" t="n">
        <v>1.45642900670323</v>
      </c>
      <c r="DG1146" s="76" t="n">
        <v>0.548446069469835</v>
      </c>
      <c r="DH1146" s="76" t="n">
        <v>0.907982937233394</v>
      </c>
      <c r="DI1146" s="79" t="n">
        <v>1493</v>
      </c>
      <c r="DJ1146" s="79" t="n">
        <v>611</v>
      </c>
      <c r="DK1146" s="79" t="n">
        <v>74</v>
      </c>
      <c r="DL1146" s="79" t="n">
        <v>140</v>
      </c>
      <c r="DM1146" s="79" t="n">
        <v>49</v>
      </c>
      <c r="DN1146" s="79" t="n">
        <v>348</v>
      </c>
      <c r="DO1146" s="79" t="n">
        <v>17</v>
      </c>
      <c r="DP1146" s="79" t="n">
        <v>12</v>
      </c>
      <c r="DQ1146" s="79" t="n">
        <v>0</v>
      </c>
      <c r="DR1146" s="79" t="n">
        <v>3</v>
      </c>
      <c r="DS1146" s="79" t="n">
        <v>0</v>
      </c>
      <c r="DT1146" s="79" t="n">
        <v>2</v>
      </c>
      <c r="DU1146" s="79" t="n">
        <v>788</v>
      </c>
      <c r="DV1146" s="79" t="n">
        <v>525</v>
      </c>
      <c r="DW1146" s="79" t="n">
        <v>169</v>
      </c>
      <c r="DX1146" s="79" t="n">
        <v>88</v>
      </c>
      <c r="DY1146" s="79" t="n">
        <v>6</v>
      </c>
      <c r="DZ1146" s="79" t="n">
        <v>10</v>
      </c>
      <c r="EA1146" s="79" t="n">
        <v>65</v>
      </c>
      <c r="EB1146" s="79" t="n">
        <v>2</v>
      </c>
      <c r="EC1146" s="73" t="n">
        <v>0.409243134628265</v>
      </c>
      <c r="ED1146" s="73" t="n">
        <v>0.0495646349631614</v>
      </c>
      <c r="EE1146" s="73" t="n">
        <v>0.121112929623568</v>
      </c>
      <c r="EF1146" s="73" t="n">
        <v>0.0937709310113865</v>
      </c>
      <c r="EG1146" s="73" t="n">
        <v>0.229132569558101</v>
      </c>
      <c r="EH1146" s="73" t="n">
        <v>0.0328198258539853</v>
      </c>
      <c r="EI1146" s="73" t="n">
        <v>0.0801963993453355</v>
      </c>
      <c r="EJ1146" s="73" t="n">
        <v>0.233087742799732</v>
      </c>
      <c r="EK1146" s="73" t="n">
        <v>0.569558101472995</v>
      </c>
      <c r="EL1146" s="73" t="n">
        <v>0.0113864701942398</v>
      </c>
      <c r="EM1146" s="73" t="n">
        <v>0.00803750837240455</v>
      </c>
      <c r="EN1146" s="73" t="n">
        <v>0.705882352941177</v>
      </c>
      <c r="EO1146" s="73" t="n">
        <v>0</v>
      </c>
      <c r="EP1146" s="73" t="n">
        <v>0</v>
      </c>
      <c r="EQ1146" s="73" t="n">
        <v>0.00200937709310114</v>
      </c>
      <c r="ER1146" s="73" t="n">
        <v>0.176470588235294</v>
      </c>
      <c r="ES1146" s="73" t="n">
        <v>0</v>
      </c>
      <c r="ET1146" s="73" t="n">
        <v>0</v>
      </c>
      <c r="EU1146" s="73" t="n">
        <v>0.00133958472873409</v>
      </c>
      <c r="EV1146" s="73" t="n">
        <v>0.117647058823529</v>
      </c>
      <c r="EW1146" s="73" t="n">
        <v>0.527796383121232</v>
      </c>
      <c r="EX1146" s="73" t="n">
        <v>0.351640991292699</v>
      </c>
      <c r="EY1146" s="73" t="n">
        <v>0.666243654822335</v>
      </c>
      <c r="EZ1146" s="73" t="n">
        <v>0.113194909578031</v>
      </c>
      <c r="FA1146" s="73" t="n">
        <v>0.214467005076142</v>
      </c>
      <c r="FB1146" s="73" t="n">
        <v>0.0589417280643001</v>
      </c>
      <c r="FC1146" s="73" t="n">
        <v>0.111675126903553</v>
      </c>
      <c r="FD1146" s="73" t="n">
        <v>0.00401875418620228</v>
      </c>
      <c r="FE1146" s="73" t="n">
        <v>0.00761421319796954</v>
      </c>
      <c r="FF1146" s="73" t="n">
        <v>0.00669792364367046</v>
      </c>
      <c r="FG1146" s="73" t="n">
        <v>0.043536503683858</v>
      </c>
      <c r="FH1146" s="81" t="n">
        <v>0.722387986092274</v>
      </c>
      <c r="FI1146" s="82" t="n">
        <v>1</v>
      </c>
      <c r="FJ1146" s="83" t="n">
        <v>0.358007216153592</v>
      </c>
      <c r="FK1146" s="82" t="n">
        <v>1</v>
      </c>
      <c r="FL1146" s="84" t="n">
        <v>0.00133958472873409</v>
      </c>
      <c r="FM1146" s="71" t="n">
        <v>1</v>
      </c>
      <c r="FN1146" s="85" t="n">
        <v>8110.6</v>
      </c>
      <c r="FO1146" s="86" t="n">
        <v>5859</v>
      </c>
      <c r="FP1146" s="87" t="n">
        <v>10815.398</v>
      </c>
      <c r="FQ1146" s="86" t="n">
        <v>30210</v>
      </c>
      <c r="FR1146" s="88"/>
      <c r="FS1146" s="89" t="n">
        <v>0.326756352378341</v>
      </c>
      <c r="FT1146" s="89" t="n">
        <v>0</v>
      </c>
      <c r="FU1146" s="89" t="n">
        <v>0</v>
      </c>
      <c r="FV1146" s="89" t="n">
        <v>0</v>
      </c>
      <c r="FW1146" s="89" t="n">
        <v>0</v>
      </c>
      <c r="FX1146" s="89" t="n">
        <v>0.0337481801409435</v>
      </c>
      <c r="FY1146" s="89" t="n">
        <v>0</v>
      </c>
      <c r="FZ1146" s="89" t="n">
        <v>0.000184921535018868</v>
      </c>
      <c r="GA1146" s="89" t="n">
        <v>0.0490042067800002</v>
      </c>
      <c r="GB1146" s="89" t="n">
        <v>0.0171052419892453</v>
      </c>
      <c r="GC1146" s="89" t="n">
        <v>0.0153484874065661</v>
      </c>
      <c r="GD1146" s="89" t="n">
        <v>0.00896869444841512</v>
      </c>
      <c r="GE1146" s="89" t="n">
        <v>0</v>
      </c>
      <c r="GF1146" s="89" t="n">
        <v>0</v>
      </c>
      <c r="GG1146" s="89" t="n">
        <v>0</v>
      </c>
      <c r="GH1146" s="89" t="n">
        <v>0</v>
      </c>
      <c r="GI1146" s="89" t="n">
        <v>0</v>
      </c>
      <c r="GJ1146" s="89" t="n">
        <v>0</v>
      </c>
      <c r="GK1146" s="89" t="n">
        <v>0</v>
      </c>
      <c r="GL1146" s="89" t="n">
        <v>0</v>
      </c>
      <c r="GM1146" s="89" t="n">
        <v>0</v>
      </c>
      <c r="GN1146" s="89" t="n">
        <v>0</v>
      </c>
      <c r="GO1146" s="89" t="n">
        <v>0</v>
      </c>
      <c r="GP1146" s="89" t="n">
        <v>0.00231151918773586</v>
      </c>
      <c r="GQ1146" s="89" t="n">
        <v>0.00184921535018868</v>
      </c>
      <c r="GR1146" s="89" t="n">
        <v>0</v>
      </c>
      <c r="GS1146" s="89" t="n">
        <v>0.000369843070037737</v>
      </c>
      <c r="GT1146" s="89" t="n">
        <v>2.31826882376404</v>
      </c>
      <c r="GU1146" s="89" t="n">
        <v>0.209793481478906</v>
      </c>
      <c r="GV1146" s="89" t="n">
        <v>0.00545518528305662</v>
      </c>
      <c r="GW1146" s="89" t="n">
        <v>0.00104711819204434</v>
      </c>
      <c r="GX1146" s="89" t="n">
        <v>0.0139615758939246</v>
      </c>
      <c r="GY1146" s="89" t="n">
        <v>0.0343029447460001</v>
      </c>
      <c r="GZ1146" s="89" t="n">
        <v>0</v>
      </c>
      <c r="HA1146" s="90" t="n">
        <v>0.5020771311421</v>
      </c>
      <c r="HB1146" s="90" t="n">
        <v>0.117240253201963</v>
      </c>
      <c r="HC1146" s="89" t="n">
        <v>0.474138815788379</v>
      </c>
      <c r="HD1146" s="89" t="n">
        <v>0.0101706844260378</v>
      </c>
      <c r="HE1146" s="89" t="n">
        <v>0.463968131362341</v>
      </c>
      <c r="HF1146" s="89" t="n">
        <v>0.00388335223539624</v>
      </c>
      <c r="HG1146" s="89" t="n">
        <v>4.03887124634711</v>
      </c>
      <c r="HH1146" s="89" t="n">
        <v>55.1596899161732</v>
      </c>
      <c r="HI1146" s="79" t="n">
        <v>5128</v>
      </c>
      <c r="HJ1146" s="79" t="n">
        <v>2075</v>
      </c>
      <c r="HK1146" s="79" t="n">
        <v>3053</v>
      </c>
      <c r="HL1146" s="3"/>
      <c r="HM1146" s="3"/>
      <c r="HN1146" s="3"/>
      <c r="HO1146" s="3"/>
      <c r="HP1146" s="3"/>
      <c r="HQ1146" s="3"/>
      <c r="HR1146" s="3"/>
      <c r="HS1146" s="3"/>
      <c r="HT1146" s="3"/>
      <c r="HU1146" s="3"/>
      <c r="HV1146" s="3"/>
      <c r="HW1146" s="3"/>
      <c r="HX1146" s="3"/>
      <c r="HY1146" s="3"/>
      <c r="HZ1146" s="3"/>
      <c r="IA1146" s="3"/>
      <c r="IB1146" s="3"/>
      <c r="IC1146" s="3"/>
      <c r="ID1146" s="3"/>
      <c r="IE1146" s="3"/>
      <c r="IF1146" s="3"/>
      <c r="IG1146" s="3"/>
      <c r="IH1146" s="3"/>
      <c r="II1146" s="3"/>
      <c r="IJ1146" s="3"/>
      <c r="IK1146" s="3"/>
      <c r="IL1146" s="3"/>
      <c r="IM1146" s="3"/>
      <c r="IN1146" s="3"/>
      <c r="IO1146" s="3"/>
      <c r="IP1146" s="3"/>
      <c r="IQ1146" s="3"/>
      <c r="IR1146" s="3"/>
      <c r="IS1146" s="3"/>
    </row>
    <row r="1147" s="69" customFormat="true" ht="12.75" hidden="false" customHeight="false" outlineLevel="0" collapsed="false">
      <c r="A1147" s="70" t="n">
        <v>4321634</v>
      </c>
      <c r="B1147" s="70" t="s">
        <v>1548</v>
      </c>
      <c r="C1147" s="71" t="n">
        <f aca="false">FI1147+FK1147+FM1147</f>
        <v>3</v>
      </c>
      <c r="D1147" s="94" t="n">
        <v>-0.0055457061038886</v>
      </c>
      <c r="E1147" s="94" t="n">
        <v>-0.0190635046857014</v>
      </c>
      <c r="F1147" s="73" t="n">
        <v>0.804111115104036</v>
      </c>
      <c r="G1147" s="74" t="n">
        <v>0.979685119349924</v>
      </c>
      <c r="H1147" s="74" t="n">
        <v>1.01135840285597</v>
      </c>
      <c r="I1147" s="75" t="n">
        <v>0.177059333131065</v>
      </c>
      <c r="J1147" s="75" t="n">
        <v>0.0707586157329213</v>
      </c>
      <c r="K1147" s="72" t="n">
        <v>0.153624093001482</v>
      </c>
      <c r="L1147" s="76" t="n">
        <v>0.153819859853017</v>
      </c>
      <c r="M1147" s="76" t="n">
        <v>0.177737881508079</v>
      </c>
      <c r="N1147" s="76" t="n">
        <v>-0.0239180216550624</v>
      </c>
      <c r="O1147" s="75" t="n">
        <v>0.782322540748266</v>
      </c>
      <c r="P1147" s="75" t="n">
        <v>0.866143020782196</v>
      </c>
      <c r="Q1147" s="75" t="n">
        <v>0.857851239669422</v>
      </c>
      <c r="R1147" s="75" t="n">
        <v>0.807610993657505</v>
      </c>
      <c r="S1147" s="75" t="n">
        <v>0.914811972371451</v>
      </c>
      <c r="T1147" s="75" t="n">
        <v>0.589538338246453</v>
      </c>
      <c r="U1147" s="75" t="n">
        <v>0</v>
      </c>
      <c r="V1147" s="75" t="n">
        <v>0.000899234805134918</v>
      </c>
      <c r="W1147" s="75" t="n">
        <v>0.000269770441540476</v>
      </c>
      <c r="X1147" s="75" t="n">
        <v>0.0174451552196174</v>
      </c>
      <c r="Y1147" s="75" t="n">
        <v>0.00782334280467379</v>
      </c>
      <c r="Z1147" s="75" t="n">
        <v>0.0077334193241603</v>
      </c>
      <c r="AA1147" s="75" t="n">
        <v>0.0324623764653706</v>
      </c>
      <c r="AB1147" s="75" t="n">
        <v>0.108267870538244</v>
      </c>
      <c r="AC1147" s="75" t="n">
        <v>0.082819525552926</v>
      </c>
      <c r="AD1147" s="75" t="n">
        <v>0.258350159515262</v>
      </c>
      <c r="AE1147" s="75" t="n">
        <v>0.0321926060238301</v>
      </c>
      <c r="AF1147" s="75" t="n">
        <v>0.00287755137643174</v>
      </c>
      <c r="AG1147" s="75" t="n">
        <v>0.0127691342329158</v>
      </c>
      <c r="AH1147" s="75" t="n">
        <v>0.0676224573461459</v>
      </c>
      <c r="AI1147" s="75" t="n">
        <v>0</v>
      </c>
      <c r="AJ1147" s="75" t="n">
        <v>0</v>
      </c>
      <c r="AK1147" s="75" t="n">
        <v>0.0232002579724809</v>
      </c>
      <c r="AL1147" s="75" t="n">
        <v>0.0123195168303484</v>
      </c>
      <c r="AM1147" s="75" t="n">
        <v>0</v>
      </c>
      <c r="AN1147" s="75" t="n">
        <v>0.00260778093489126</v>
      </c>
      <c r="AO1147" s="75" t="n">
        <v>0.005485332311323</v>
      </c>
      <c r="AP1147" s="75" t="n">
        <v>0.0222110996868325</v>
      </c>
      <c r="AQ1147" s="75" t="n">
        <v>0.0112404350641865</v>
      </c>
      <c r="AR1147" s="75" t="n">
        <v>0.005485332311323</v>
      </c>
      <c r="AS1147" s="75" t="n">
        <v>8.99234805134918E-005</v>
      </c>
      <c r="AT1147" s="75" t="n">
        <v>0.000899234805134918</v>
      </c>
      <c r="AU1147" s="75" t="n">
        <v>0.135604608614346</v>
      </c>
      <c r="AV1147" s="75" t="n">
        <v>0.130928587627644</v>
      </c>
      <c r="AW1147" s="75" t="n">
        <v>0.00161862264924285</v>
      </c>
      <c r="AX1147" s="75" t="n">
        <v>0.00287755137643174</v>
      </c>
      <c r="AY1147" s="75" t="n">
        <v>8.99234805134918E-005</v>
      </c>
      <c r="AZ1147" s="75" t="n">
        <v>0.717319604056124</v>
      </c>
      <c r="BA1147" s="76" t="n">
        <v>0.191357166532711</v>
      </c>
      <c r="BB1147" s="76" t="n">
        <v>0.525962437523414</v>
      </c>
      <c r="BC1147" s="75" t="n">
        <v>0.00359693922053967</v>
      </c>
      <c r="BD1147" s="75" t="n">
        <v>1.42519724265833</v>
      </c>
      <c r="BE1147" s="75" t="n">
        <v>28.8867491097126</v>
      </c>
      <c r="BF1147" s="77" t="n">
        <v>7977</v>
      </c>
      <c r="BG1147" s="77" t="n">
        <v>2128</v>
      </c>
      <c r="BH1147" s="77" t="n">
        <v>5849</v>
      </c>
      <c r="BI1147" s="75" t="n">
        <v>0.0154952607392899</v>
      </c>
      <c r="BJ1147" s="75" t="n">
        <v>0.0899276552153763</v>
      </c>
      <c r="BK1147" s="75" t="n">
        <v>0.395147285394045</v>
      </c>
      <c r="BL1147" s="75" t="n">
        <v>0.885277581095067</v>
      </c>
      <c r="BM1147" s="75" t="n">
        <v>0.0834048529297027</v>
      </c>
      <c r="BN1147" s="75" t="n">
        <v>0.96868243402477</v>
      </c>
      <c r="BO1147" s="75" t="n">
        <v>0.00952783115401194</v>
      </c>
      <c r="BP1147" s="75" t="n">
        <v>0.978210265178782</v>
      </c>
      <c r="BQ1147" s="75" t="n">
        <v>0.021789734821218</v>
      </c>
      <c r="BR1147" s="75" t="n">
        <v>1</v>
      </c>
      <c r="BS1147" s="75" t="n">
        <v>0</v>
      </c>
      <c r="BT1147" s="75" t="n">
        <v>0</v>
      </c>
      <c r="BU1147" s="75" t="n">
        <v>0</v>
      </c>
      <c r="BV1147" s="75" t="n">
        <v>0</v>
      </c>
      <c r="BW1147" s="78" t="n">
        <v>0.847936334555668</v>
      </c>
      <c r="BX1147" s="75" t="n">
        <v>0.889784946236559</v>
      </c>
      <c r="BY1147" s="79" t="n">
        <v>5851</v>
      </c>
      <c r="BZ1147" s="79" t="n">
        <v>3810</v>
      </c>
      <c r="CA1147" s="79" t="n">
        <v>827</v>
      </c>
      <c r="CB1147" s="79" t="n">
        <v>601</v>
      </c>
      <c r="CC1147" s="79" t="n">
        <v>508</v>
      </c>
      <c r="CD1147" s="79" t="n">
        <v>557</v>
      </c>
      <c r="CE1147" s="79" t="n">
        <v>133</v>
      </c>
      <c r="CF1147" s="79" t="n">
        <v>44</v>
      </c>
      <c r="CG1147" s="79" t="n">
        <v>0</v>
      </c>
      <c r="CH1147" s="79" t="n">
        <v>0</v>
      </c>
      <c r="CI1147" s="79" t="n">
        <v>361</v>
      </c>
      <c r="CJ1147" s="79" t="n">
        <v>5431</v>
      </c>
      <c r="CK1147" s="76" t="n">
        <v>0.456503081844425</v>
      </c>
      <c r="CL1147" s="76" t="n">
        <v>0.297261449637201</v>
      </c>
      <c r="CM1147" s="76" t="n">
        <v>0.651170740044437</v>
      </c>
      <c r="CN1147" s="76" t="n">
        <v>0.0645236794881798</v>
      </c>
      <c r="CO1147" s="76" t="n">
        <v>0.141343360109383</v>
      </c>
      <c r="CP1147" s="76" t="n">
        <v>0.0468908480923773</v>
      </c>
      <c r="CQ1147" s="76" t="n">
        <v>0.102717484190737</v>
      </c>
      <c r="CR1147" s="76" t="n">
        <v>0.0396348599516267</v>
      </c>
      <c r="CS1147" s="76" t="n">
        <v>0.0868227653392582</v>
      </c>
      <c r="CT1147" s="76" t="n">
        <v>0.0434579074666459</v>
      </c>
      <c r="CU1147" s="76" t="n">
        <v>0.0103768432550519</v>
      </c>
      <c r="CV1147" s="76" t="n">
        <v>0.238779174147217</v>
      </c>
      <c r="CW1147" s="76" t="n">
        <v>0.00343294062573145</v>
      </c>
      <c r="CX1147" s="76" t="n">
        <v>0.0789946140035907</v>
      </c>
      <c r="CY1147" s="76" t="n">
        <v>0</v>
      </c>
      <c r="CZ1147" s="76" t="n">
        <v>0</v>
      </c>
      <c r="DA1147" s="76" t="n">
        <v>0</v>
      </c>
      <c r="DB1147" s="76" t="n">
        <v>0</v>
      </c>
      <c r="DC1147" s="76" t="n">
        <v>0.0281657174065694</v>
      </c>
      <c r="DD1147" s="76" t="n">
        <v>0.648114901256733</v>
      </c>
      <c r="DE1147" s="76" t="n">
        <v>0.423734103144262</v>
      </c>
      <c r="DF1147" s="80" t="n">
        <v>1.46879027803351</v>
      </c>
      <c r="DG1147" s="76" t="n">
        <v>0.391824709998159</v>
      </c>
      <c r="DH1147" s="76" t="n">
        <v>1.07696556803535</v>
      </c>
      <c r="DI1147" s="79" t="n">
        <v>1969</v>
      </c>
      <c r="DJ1147" s="79" t="n">
        <v>900</v>
      </c>
      <c r="DK1147" s="79" t="n">
        <v>567</v>
      </c>
      <c r="DL1147" s="79" t="n">
        <v>158</v>
      </c>
      <c r="DM1147" s="79" t="n">
        <v>69</v>
      </c>
      <c r="DN1147" s="79" t="n">
        <v>106</v>
      </c>
      <c r="DO1147" s="79" t="n">
        <v>99</v>
      </c>
      <c r="DP1147" s="79" t="n">
        <v>25</v>
      </c>
      <c r="DQ1147" s="79" t="n">
        <v>10</v>
      </c>
      <c r="DR1147" s="79" t="n">
        <v>2</v>
      </c>
      <c r="DS1147" s="79" t="n">
        <v>0</v>
      </c>
      <c r="DT1147" s="79" t="n">
        <v>62</v>
      </c>
      <c r="DU1147" s="79" t="n">
        <v>823</v>
      </c>
      <c r="DV1147" s="79" t="n">
        <v>438</v>
      </c>
      <c r="DW1147" s="79" t="n">
        <v>270</v>
      </c>
      <c r="DX1147" s="79" t="n">
        <v>111</v>
      </c>
      <c r="DY1147" s="79" t="n">
        <v>4</v>
      </c>
      <c r="DZ1147" s="79" t="n">
        <v>70</v>
      </c>
      <c r="EA1147" s="79" t="n">
        <v>73</v>
      </c>
      <c r="EB1147" s="79" t="n">
        <v>4</v>
      </c>
      <c r="EC1147" s="73" t="n">
        <v>0.457084814626714</v>
      </c>
      <c r="ED1147" s="73" t="n">
        <v>0.28796343321483</v>
      </c>
      <c r="EE1147" s="73" t="n">
        <v>0.63</v>
      </c>
      <c r="EF1147" s="73" t="n">
        <v>0.0802437785678009</v>
      </c>
      <c r="EG1147" s="73" t="n">
        <v>0.175555555555556</v>
      </c>
      <c r="EH1147" s="73" t="n">
        <v>0.0350431691213814</v>
      </c>
      <c r="EI1147" s="73" t="n">
        <v>0.0766666666666667</v>
      </c>
      <c r="EJ1147" s="73" t="n">
        <v>0.0538344337227019</v>
      </c>
      <c r="EK1147" s="73" t="n">
        <v>0.117777777777778</v>
      </c>
      <c r="EL1147" s="73" t="n">
        <v>0.0502793296089386</v>
      </c>
      <c r="EM1147" s="73" t="n">
        <v>0.0126968004062976</v>
      </c>
      <c r="EN1147" s="73" t="n">
        <v>0.252525252525253</v>
      </c>
      <c r="EO1147" s="73" t="n">
        <v>0.00507872016251905</v>
      </c>
      <c r="EP1147" s="73" t="n">
        <v>0.101010101010101</v>
      </c>
      <c r="EQ1147" s="73" t="n">
        <v>0.00101574403250381</v>
      </c>
      <c r="ER1147" s="73" t="n">
        <v>0.0202020202020202</v>
      </c>
      <c r="ES1147" s="73" t="n">
        <v>0</v>
      </c>
      <c r="ET1147" s="73" t="n">
        <v>0</v>
      </c>
      <c r="EU1147" s="73" t="n">
        <v>0.0314880650076181</v>
      </c>
      <c r="EV1147" s="73" t="n">
        <v>0.626262626262626</v>
      </c>
      <c r="EW1147" s="73" t="n">
        <v>0.417978669375317</v>
      </c>
      <c r="EX1147" s="73" t="n">
        <v>0.222447943118334</v>
      </c>
      <c r="EY1147" s="73" t="n">
        <v>0.532199270959903</v>
      </c>
      <c r="EZ1147" s="73" t="n">
        <v>0.137125444388014</v>
      </c>
      <c r="FA1147" s="73" t="n">
        <v>0.328068043742406</v>
      </c>
      <c r="FB1147" s="73" t="n">
        <v>0.0563737938039614</v>
      </c>
      <c r="FC1147" s="73" t="n">
        <v>0.134872417982989</v>
      </c>
      <c r="FD1147" s="73" t="n">
        <v>0.00203148806500762</v>
      </c>
      <c r="FE1147" s="73" t="n">
        <v>0.00486026731470231</v>
      </c>
      <c r="FF1147" s="73" t="n">
        <v>0.0355510411376333</v>
      </c>
      <c r="FG1147" s="73" t="n">
        <v>0.037074657186389</v>
      </c>
      <c r="FH1147" s="81" t="n">
        <v>0.862128111820377</v>
      </c>
      <c r="FI1147" s="82" t="n">
        <v>1</v>
      </c>
      <c r="FJ1147" s="83" t="n">
        <v>0.399632227692529</v>
      </c>
      <c r="FK1147" s="82" t="n">
        <v>1</v>
      </c>
      <c r="FL1147" s="84" t="n">
        <v>0.00203148806500762</v>
      </c>
      <c r="FM1147" s="71" t="n">
        <v>1</v>
      </c>
      <c r="FN1147" s="85" t="n">
        <v>14866.7</v>
      </c>
      <c r="FO1147" s="86" t="n">
        <v>12817</v>
      </c>
      <c r="FP1147" s="87" t="n">
        <v>11120.566</v>
      </c>
      <c r="FQ1147" s="86" t="n">
        <v>27827</v>
      </c>
      <c r="FR1147" s="88"/>
      <c r="FS1147" s="89" t="n">
        <v>0.393325303766013</v>
      </c>
      <c r="FT1147" s="89" t="n">
        <v>0</v>
      </c>
      <c r="FU1147" s="89" t="n">
        <v>0.000269770441540476</v>
      </c>
      <c r="FV1147" s="89" t="n">
        <v>0.000359693922053967</v>
      </c>
      <c r="FW1147" s="89" t="n">
        <v>0.00143877568821587</v>
      </c>
      <c r="FX1147" s="89" t="n">
        <v>0.0131288281549698</v>
      </c>
      <c r="FY1147" s="89" t="n">
        <v>0.00179846961026984</v>
      </c>
      <c r="FZ1147" s="89" t="n">
        <v>0.016096303011915</v>
      </c>
      <c r="GA1147" s="89" t="n">
        <v>0.060338655424553</v>
      </c>
      <c r="GB1147" s="89" t="n">
        <v>0.0179846961026984</v>
      </c>
      <c r="GC1147" s="89" t="n">
        <v>0.191806783935278</v>
      </c>
      <c r="GD1147" s="89" t="n">
        <v>0.0531447769834737</v>
      </c>
      <c r="GE1147" s="89" t="n">
        <v>0</v>
      </c>
      <c r="GF1147" s="89" t="n">
        <v>0.0207723239986166</v>
      </c>
      <c r="GG1147" s="89" t="n">
        <v>0.0154668386483206</v>
      </c>
      <c r="GH1147" s="89" t="n">
        <v>0</v>
      </c>
      <c r="GI1147" s="89" t="n">
        <v>0</v>
      </c>
      <c r="GJ1147" s="89" t="n">
        <v>0.00125892872718889</v>
      </c>
      <c r="GK1147" s="89" t="n">
        <v>0.0142079099211317</v>
      </c>
      <c r="GL1147" s="89" t="n">
        <v>0</v>
      </c>
      <c r="GM1147" s="89" t="n">
        <v>0</v>
      </c>
      <c r="GN1147" s="89" t="n">
        <v>0</v>
      </c>
      <c r="GO1147" s="89" t="n">
        <v>0</v>
      </c>
      <c r="GP1147" s="89" t="n">
        <v>0.0245491101801833</v>
      </c>
      <c r="GQ1147" s="89" t="n">
        <v>0.0223909466478595</v>
      </c>
      <c r="GR1147" s="89" t="n">
        <v>0</v>
      </c>
      <c r="GS1147" s="89" t="n">
        <v>0.0021581635323238</v>
      </c>
      <c r="GT1147" s="89" t="n">
        <v>1.5416481499233</v>
      </c>
      <c r="GU1147" s="89" t="n">
        <v>0.184163288091631</v>
      </c>
      <c r="GV1147" s="89" t="n">
        <v>0.00800318976570077</v>
      </c>
      <c r="GW1147" s="89" t="n">
        <v>0.00295884220281594</v>
      </c>
      <c r="GX1147" s="89" t="n">
        <v>0</v>
      </c>
      <c r="GY1147" s="89" t="n">
        <v>0.108537640979785</v>
      </c>
      <c r="GZ1147" s="89" t="n">
        <v>0</v>
      </c>
      <c r="HA1147" s="90" t="n">
        <v>0.239245016845366</v>
      </c>
      <c r="HB1147" s="90" t="n">
        <v>0.419043419192872</v>
      </c>
      <c r="HC1147" s="89" t="n">
        <v>0.725772411224393</v>
      </c>
      <c r="HD1147" s="89" t="n">
        <v>0.161862264924285</v>
      </c>
      <c r="HE1147" s="89" t="n">
        <v>0.563910146300107</v>
      </c>
      <c r="HF1147" s="89" t="n">
        <v>0.00314732181797221</v>
      </c>
      <c r="HG1147" s="89" t="n">
        <v>2.14602386245448</v>
      </c>
      <c r="HH1147" s="89" t="n">
        <v>24.2386044019702</v>
      </c>
      <c r="HI1147" s="79" t="n">
        <v>8071</v>
      </c>
      <c r="HJ1147" s="79" t="n">
        <v>2514</v>
      </c>
      <c r="HK1147" s="79" t="n">
        <v>5557</v>
      </c>
      <c r="HL1147" s="3"/>
      <c r="HM1147" s="3"/>
      <c r="HN1147" s="3"/>
      <c r="HO1147" s="3"/>
      <c r="HP1147" s="3"/>
      <c r="HQ1147" s="3"/>
      <c r="HR1147" s="3"/>
      <c r="HS1147" s="3"/>
      <c r="HT1147" s="3"/>
      <c r="HU1147" s="3"/>
      <c r="HV1147" s="3"/>
      <c r="HW1147" s="3"/>
      <c r="HX1147" s="3"/>
      <c r="HY1147" s="3"/>
      <c r="HZ1147" s="3"/>
      <c r="IA1147" s="3"/>
      <c r="IB1147" s="3"/>
      <c r="IC1147" s="3"/>
      <c r="ID1147" s="3"/>
      <c r="IE1147" s="3"/>
      <c r="IF1147" s="3"/>
      <c r="IG1147" s="3"/>
      <c r="IH1147" s="3"/>
      <c r="II1147" s="3"/>
      <c r="IJ1147" s="3"/>
      <c r="IK1147" s="3"/>
      <c r="IL1147" s="3"/>
      <c r="IM1147" s="3"/>
      <c r="IN1147" s="3"/>
      <c r="IO1147" s="3"/>
      <c r="IP1147" s="3"/>
      <c r="IQ1147" s="3"/>
      <c r="IR1147" s="3"/>
      <c r="IS1147" s="3"/>
    </row>
    <row r="1148" s="69" customFormat="true" ht="12.75" hidden="false" customHeight="false" outlineLevel="0" collapsed="false">
      <c r="A1148" s="70" t="n">
        <v>4321667</v>
      </c>
      <c r="B1148" s="70" t="s">
        <v>1549</v>
      </c>
      <c r="C1148" s="71" t="n">
        <f aca="false">FI1148+FK1148+FM1148</f>
        <v>2</v>
      </c>
      <c r="D1148" s="94" t="n">
        <v>0.0109196878585389</v>
      </c>
      <c r="E1148" s="94" t="n">
        <v>-0.0507190639831622</v>
      </c>
      <c r="F1148" s="73" t="n">
        <v>0.95248670839222</v>
      </c>
      <c r="G1148" s="74" t="n">
        <v>0.982161594963274</v>
      </c>
      <c r="H1148" s="74" t="n">
        <v>2.74672310455831</v>
      </c>
      <c r="I1148" s="75" t="n">
        <v>0.155072981527033</v>
      </c>
      <c r="J1148" s="75" t="n">
        <v>0.128272427485026</v>
      </c>
      <c r="K1148" s="72" t="n">
        <v>0.0700091827364555</v>
      </c>
      <c r="L1148" s="76" t="n">
        <v>0.0541578644132898</v>
      </c>
      <c r="M1148" s="76" t="n">
        <v>0.182851239669422</v>
      </c>
      <c r="N1148" s="76" t="n">
        <v>-0.128693375256132</v>
      </c>
      <c r="O1148" s="75" t="n">
        <v>0.959370155829322</v>
      </c>
      <c r="P1148" s="75" t="n">
        <v>0.963899868247695</v>
      </c>
      <c r="Q1148" s="75" t="n">
        <v>0.898550724637681</v>
      </c>
      <c r="R1148" s="75" t="n">
        <v>0.794333683105981</v>
      </c>
      <c r="S1148" s="75" t="n">
        <v>0.941176470588235</v>
      </c>
      <c r="T1148" s="75" t="n">
        <v>0.297535096245729</v>
      </c>
      <c r="U1148" s="75" t="n">
        <v>0</v>
      </c>
      <c r="V1148" s="75" t="n">
        <v>0.000813604310215282</v>
      </c>
      <c r="W1148" s="75" t="n">
        <v>0.0804654662802914</v>
      </c>
      <c r="X1148" s="75" t="n">
        <v>0.0011390460343014</v>
      </c>
      <c r="Y1148" s="75" t="n">
        <v>0.0184688178418869</v>
      </c>
      <c r="Z1148" s="75" t="n">
        <v>0.00105768560327987</v>
      </c>
      <c r="AA1148" s="75" t="n">
        <v>0.00911236827441116</v>
      </c>
      <c r="AB1148" s="75" t="n">
        <v>0</v>
      </c>
      <c r="AC1148" s="75" t="n">
        <v>0.067773239040933</v>
      </c>
      <c r="AD1148" s="75" t="n">
        <v>0.00805468267113129</v>
      </c>
      <c r="AE1148" s="75" t="n">
        <v>0</v>
      </c>
      <c r="AF1148" s="75" t="n">
        <v>0.0911236827441116</v>
      </c>
      <c r="AG1148" s="75" t="n">
        <v>0</v>
      </c>
      <c r="AH1148" s="75" t="n">
        <v>1.81002550893594</v>
      </c>
      <c r="AI1148" s="75" t="n">
        <v>1.78512921704335</v>
      </c>
      <c r="AJ1148" s="75" t="n">
        <v>0</v>
      </c>
      <c r="AK1148" s="75" t="n">
        <v>0</v>
      </c>
      <c r="AL1148" s="75" t="n">
        <v>0.0235131645652217</v>
      </c>
      <c r="AM1148" s="75" t="n">
        <v>0</v>
      </c>
      <c r="AN1148" s="75" t="n">
        <v>0</v>
      </c>
      <c r="AO1148" s="75" t="n">
        <v>0</v>
      </c>
      <c r="AP1148" s="75" t="n">
        <v>0.000569523017150698</v>
      </c>
      <c r="AQ1148" s="75" t="n">
        <v>0.00512570715435628</v>
      </c>
      <c r="AR1148" s="75" t="n">
        <v>0.000406802155107641</v>
      </c>
      <c r="AS1148" s="75" t="n">
        <v>0.000732243879193754</v>
      </c>
      <c r="AT1148" s="75" t="n">
        <v>0.00398666112005488</v>
      </c>
      <c r="AU1148" s="75" t="n">
        <v>0.0218045955137696</v>
      </c>
      <c r="AV1148" s="75" t="n">
        <v>0.0165975279283918</v>
      </c>
      <c r="AW1148" s="75" t="n">
        <v>0.00333577767188266</v>
      </c>
      <c r="AX1148" s="75" t="n">
        <v>0.00130176689634445</v>
      </c>
      <c r="AY1148" s="75" t="n">
        <v>0</v>
      </c>
      <c r="AZ1148" s="75" t="n">
        <v>0.690912780234818</v>
      </c>
      <c r="BA1148" s="76" t="n">
        <v>0.0284761508575349</v>
      </c>
      <c r="BB1148" s="76" t="n">
        <v>0.662436629377283</v>
      </c>
      <c r="BC1148" s="75" t="n">
        <v>0.0349849853392571</v>
      </c>
      <c r="BD1148" s="75" t="n">
        <v>0.118786229291431</v>
      </c>
      <c r="BE1148" s="75" t="n">
        <v>0.219673163758126</v>
      </c>
      <c r="BF1148" s="77" t="n">
        <v>8492</v>
      </c>
      <c r="BG1148" s="77" t="n">
        <v>350</v>
      </c>
      <c r="BH1148" s="77" t="n">
        <v>8142</v>
      </c>
      <c r="BI1148" s="75" t="n">
        <v>0.0358861340679523</v>
      </c>
      <c r="BJ1148" s="75" t="n">
        <v>0.100495867768595</v>
      </c>
      <c r="BK1148" s="75" t="n">
        <v>0.194674012855831</v>
      </c>
      <c r="BL1148" s="75" t="n">
        <v>0.314012855831038</v>
      </c>
      <c r="BM1148" s="75" t="n">
        <v>0.0435629017447199</v>
      </c>
      <c r="BN1148" s="75" t="n">
        <v>0.357575757575758</v>
      </c>
      <c r="BO1148" s="75" t="n">
        <v>0.0185858585858586</v>
      </c>
      <c r="BP1148" s="75" t="n">
        <v>0.376161616161616</v>
      </c>
      <c r="BQ1148" s="75" t="n">
        <v>0.0288337924701561</v>
      </c>
      <c r="BR1148" s="75" t="n">
        <v>0.404995408631772</v>
      </c>
      <c r="BS1148" s="75" t="n">
        <v>0</v>
      </c>
      <c r="BT1148" s="75" t="n">
        <v>0.155863333583286</v>
      </c>
      <c r="BU1148" s="75" t="n">
        <v>0.439067795893298</v>
      </c>
      <c r="BV1148" s="75" t="n">
        <v>0.594931129476584</v>
      </c>
      <c r="BW1148" s="78" t="n">
        <v>0.305895316804408</v>
      </c>
      <c r="BX1148" s="75" t="n">
        <v>0.906344410876133</v>
      </c>
      <c r="BY1148" s="79" t="n">
        <v>5207</v>
      </c>
      <c r="BZ1148" s="79" t="n">
        <v>958</v>
      </c>
      <c r="CA1148" s="79" t="n">
        <v>0</v>
      </c>
      <c r="CB1148" s="79" t="n">
        <v>0</v>
      </c>
      <c r="CC1148" s="79" t="n">
        <v>3703</v>
      </c>
      <c r="CD1148" s="79" t="n">
        <v>5808</v>
      </c>
      <c r="CE1148" s="79" t="n">
        <v>0</v>
      </c>
      <c r="CF1148" s="79" t="n">
        <v>0</v>
      </c>
      <c r="CG1148" s="79" t="n">
        <v>5765</v>
      </c>
      <c r="CH1148" s="79" t="n">
        <v>0</v>
      </c>
      <c r="CI1148" s="79" t="n">
        <v>43</v>
      </c>
      <c r="CJ1148" s="79" t="n">
        <v>14732</v>
      </c>
      <c r="CK1148" s="76" t="n">
        <v>0.191258034894399</v>
      </c>
      <c r="CL1148" s="76" t="n">
        <v>0.035188246097337</v>
      </c>
      <c r="CM1148" s="76" t="n">
        <v>0.183983099673516</v>
      </c>
      <c r="CN1148" s="76" t="n">
        <v>0</v>
      </c>
      <c r="CO1148" s="76" t="n">
        <v>0</v>
      </c>
      <c r="CP1148" s="76" t="n">
        <v>0</v>
      </c>
      <c r="CQ1148" s="76" t="n">
        <v>0</v>
      </c>
      <c r="CR1148" s="76" t="n">
        <v>0.136014692378329</v>
      </c>
      <c r="CS1148" s="76" t="n">
        <v>0.711158056462454</v>
      </c>
      <c r="CT1148" s="76" t="n">
        <v>0.213333333333333</v>
      </c>
      <c r="CU1148" s="76" t="n">
        <v>0</v>
      </c>
      <c r="CV1148" s="76" t="n">
        <v>0</v>
      </c>
      <c r="CW1148" s="76" t="n">
        <v>0</v>
      </c>
      <c r="CX1148" s="76" t="n">
        <v>0</v>
      </c>
      <c r="CY1148" s="76" t="n">
        <v>0.211753902662994</v>
      </c>
      <c r="CZ1148" s="76" t="n">
        <v>0.992596418732782</v>
      </c>
      <c r="DA1148" s="76" t="n">
        <v>0</v>
      </c>
      <c r="DB1148" s="76" t="n">
        <v>0</v>
      </c>
      <c r="DC1148" s="76" t="n">
        <v>0.00157943067033976</v>
      </c>
      <c r="DD1148" s="76" t="n">
        <v>0.00740358126721763</v>
      </c>
      <c r="DE1148" s="76" t="n">
        <v>0.541120293847567</v>
      </c>
      <c r="DF1148" s="80" t="n">
        <v>0.576432256312789</v>
      </c>
      <c r="DG1148" s="76" t="n">
        <v>0.0237578061363019</v>
      </c>
      <c r="DH1148" s="76" t="n">
        <v>0.552674450176487</v>
      </c>
      <c r="DI1148" s="79" t="n">
        <v>1906</v>
      </c>
      <c r="DJ1148" s="79" t="n">
        <v>282</v>
      </c>
      <c r="DK1148" s="79" t="n">
        <v>57</v>
      </c>
      <c r="DL1148" s="79" t="n">
        <v>0</v>
      </c>
      <c r="DM1148" s="79" t="n">
        <v>0</v>
      </c>
      <c r="DN1148" s="79" t="n">
        <v>225</v>
      </c>
      <c r="DO1148" s="79" t="n">
        <v>1062</v>
      </c>
      <c r="DP1148" s="79" t="n">
        <v>0</v>
      </c>
      <c r="DQ1148" s="79" t="n">
        <v>0</v>
      </c>
      <c r="DR1148" s="79" t="n">
        <v>1053</v>
      </c>
      <c r="DS1148" s="79" t="n">
        <v>0</v>
      </c>
      <c r="DT1148" s="79" t="n">
        <v>9</v>
      </c>
      <c r="DU1148" s="79" t="n">
        <v>457</v>
      </c>
      <c r="DV1148" s="79" t="n">
        <v>386</v>
      </c>
      <c r="DW1148" s="79" t="n">
        <v>10</v>
      </c>
      <c r="DX1148" s="79" t="n">
        <v>46</v>
      </c>
      <c r="DY1148" s="79" t="n">
        <v>15</v>
      </c>
      <c r="DZ1148" s="79" t="n">
        <v>18</v>
      </c>
      <c r="EA1148" s="79" t="n">
        <v>89</v>
      </c>
      <c r="EB1148" s="79" t="n">
        <v>-2</v>
      </c>
      <c r="EC1148" s="73" t="n">
        <v>0.147953830010493</v>
      </c>
      <c r="ED1148" s="73" t="n">
        <v>0.0299055613850997</v>
      </c>
      <c r="EE1148" s="73" t="n">
        <v>0.202127659574468</v>
      </c>
      <c r="EF1148" s="73" t="n">
        <v>0</v>
      </c>
      <c r="EG1148" s="73" t="n">
        <v>0</v>
      </c>
      <c r="EH1148" s="73" t="n">
        <v>0</v>
      </c>
      <c r="EI1148" s="73" t="n">
        <v>0</v>
      </c>
      <c r="EJ1148" s="73" t="n">
        <v>0.118048268625394</v>
      </c>
      <c r="EK1148" s="73" t="n">
        <v>0.797872340425532</v>
      </c>
      <c r="EL1148" s="73" t="n">
        <v>0.557187827911857</v>
      </c>
      <c r="EM1148" s="73" t="n">
        <v>0</v>
      </c>
      <c r="EN1148" s="73" t="n">
        <v>0</v>
      </c>
      <c r="EO1148" s="73" t="n">
        <v>0</v>
      </c>
      <c r="EP1148" s="73" t="n">
        <v>0</v>
      </c>
      <c r="EQ1148" s="73" t="n">
        <v>0.552465897166842</v>
      </c>
      <c r="ER1148" s="73" t="n">
        <v>0.991525423728814</v>
      </c>
      <c r="ES1148" s="73" t="n">
        <v>0</v>
      </c>
      <c r="ET1148" s="73" t="n">
        <v>0</v>
      </c>
      <c r="EU1148" s="73" t="n">
        <v>0.00472193074501574</v>
      </c>
      <c r="EV1148" s="73" t="n">
        <v>0.00847457627118644</v>
      </c>
      <c r="EW1148" s="73" t="n">
        <v>0.239769150052466</v>
      </c>
      <c r="EX1148" s="73" t="n">
        <v>0.202518363064008</v>
      </c>
      <c r="EY1148" s="73" t="n">
        <v>0.844638949671772</v>
      </c>
      <c r="EZ1148" s="73" t="n">
        <v>0.00524658971668416</v>
      </c>
      <c r="FA1148" s="73" t="n">
        <v>0.0218818380743983</v>
      </c>
      <c r="FB1148" s="73" t="n">
        <v>0.0241343126967471</v>
      </c>
      <c r="FC1148" s="73" t="n">
        <v>0.100656455142232</v>
      </c>
      <c r="FD1148" s="73" t="n">
        <v>0.00786988457502623</v>
      </c>
      <c r="FE1148" s="73" t="n">
        <v>0.0328227571115974</v>
      </c>
      <c r="FF1148" s="73" t="n">
        <v>0.00944386149003148</v>
      </c>
      <c r="FG1148" s="73" t="n">
        <v>0.046694648478489</v>
      </c>
      <c r="FH1148" s="81" t="n">
        <v>1.08692180550787</v>
      </c>
      <c r="FI1148" s="82" t="n">
        <v>0</v>
      </c>
      <c r="FJ1148" s="83" t="n">
        <v>0.827174574332055</v>
      </c>
      <c r="FK1148" s="82" t="n">
        <v>1</v>
      </c>
      <c r="FL1148" s="84" t="n">
        <v>-0.00104931794333683</v>
      </c>
      <c r="FM1148" s="71" t="n">
        <v>1</v>
      </c>
      <c r="FN1148" s="85" t="n">
        <v>25047.8</v>
      </c>
      <c r="FO1148" s="86" t="n">
        <v>27225</v>
      </c>
      <c r="FP1148" s="87" t="n">
        <v>12290.987</v>
      </c>
      <c r="FQ1148" s="86" t="n">
        <v>14859</v>
      </c>
      <c r="FR1148" s="88"/>
      <c r="FS1148" s="89" t="n">
        <v>0.190627489883441</v>
      </c>
      <c r="FT1148" s="89" t="n">
        <v>0</v>
      </c>
      <c r="FU1148" s="89" t="n">
        <v>0</v>
      </c>
      <c r="FV1148" s="89" t="n">
        <v>0.0497112233541537</v>
      </c>
      <c r="FW1148" s="89" t="n">
        <v>0</v>
      </c>
      <c r="FX1148" s="89" t="n">
        <v>0.0542674074913593</v>
      </c>
      <c r="FY1148" s="89" t="n">
        <v>0</v>
      </c>
      <c r="FZ1148" s="89" t="n">
        <v>0.00178992948247362</v>
      </c>
      <c r="GA1148" s="89" t="n">
        <v>0</v>
      </c>
      <c r="GB1148" s="89" t="n">
        <v>0.0187128991349515</v>
      </c>
      <c r="GC1148" s="89" t="n">
        <v>0.0356358687874294</v>
      </c>
      <c r="GD1148" s="89" t="n">
        <v>0</v>
      </c>
      <c r="GE1148" s="89" t="n">
        <v>0</v>
      </c>
      <c r="GF1148" s="89" t="n">
        <v>0</v>
      </c>
      <c r="GG1148" s="89" t="n">
        <v>0.000569523017150698</v>
      </c>
      <c r="GH1148" s="89" t="n">
        <v>0</v>
      </c>
      <c r="GI1148" s="89" t="n">
        <v>0</v>
      </c>
      <c r="GJ1148" s="89" t="n">
        <v>0</v>
      </c>
      <c r="GK1148" s="89" t="n">
        <v>0</v>
      </c>
      <c r="GL1148" s="89" t="n">
        <v>0</v>
      </c>
      <c r="GM1148" s="89" t="n">
        <v>0</v>
      </c>
      <c r="GN1148" s="89" t="n">
        <v>0</v>
      </c>
      <c r="GO1148" s="89" t="n">
        <v>0</v>
      </c>
      <c r="GP1148" s="89" t="n">
        <v>0.00504434672333475</v>
      </c>
      <c r="GQ1148" s="89" t="n">
        <v>0</v>
      </c>
      <c r="GR1148" s="89" t="n">
        <v>0</v>
      </c>
      <c r="GS1148" s="89" t="n">
        <v>0.00496298629231322</v>
      </c>
      <c r="GT1148" s="89" t="n">
        <v>0.116996299808958</v>
      </c>
      <c r="GU1148" s="89" t="n">
        <v>0.0362053918045801</v>
      </c>
      <c r="GV1148" s="89" t="n">
        <v>0.0130176689634445</v>
      </c>
      <c r="GW1148" s="89" t="n">
        <v>0.00100968294897717</v>
      </c>
      <c r="GX1148" s="89" t="n">
        <v>0.012936308532423</v>
      </c>
      <c r="GY1148" s="89" t="n">
        <v>0.0506061880953906</v>
      </c>
      <c r="GZ1148" s="89" t="n">
        <v>0</v>
      </c>
      <c r="HA1148" s="90" t="n">
        <v>0.00609218771446101</v>
      </c>
      <c r="HB1148" s="90" t="n">
        <v>0.000162720862043056</v>
      </c>
      <c r="HC1148" s="89" t="n">
        <v>0.581483000510862</v>
      </c>
      <c r="HD1148" s="89" t="n">
        <v>0.173134997213812</v>
      </c>
      <c r="HE1148" s="89" t="n">
        <v>0.40834800329705</v>
      </c>
      <c r="HF1148" s="89" t="n">
        <v>0.00911236827441116</v>
      </c>
      <c r="HG1148" s="89" t="n">
        <v>0.0408429363728072</v>
      </c>
      <c r="HH1148" s="89" t="n">
        <v>0.683671701873902</v>
      </c>
      <c r="HI1148" s="79" t="n">
        <v>7147</v>
      </c>
      <c r="HJ1148" s="79" t="n">
        <v>586</v>
      </c>
      <c r="HK1148" s="79" t="n">
        <v>6561</v>
      </c>
      <c r="HL1148" s="3"/>
      <c r="HM1148" s="3"/>
      <c r="HN1148" s="3"/>
      <c r="HO1148" s="3"/>
      <c r="HP1148" s="3"/>
      <c r="HQ1148" s="3"/>
      <c r="HR1148" s="3"/>
      <c r="HS1148" s="3"/>
      <c r="HT1148" s="3"/>
      <c r="HU1148" s="3"/>
      <c r="HV1148" s="3"/>
      <c r="HW1148" s="3"/>
      <c r="HX1148" s="3"/>
      <c r="HY1148" s="3"/>
      <c r="HZ1148" s="3"/>
      <c r="IA1148" s="3"/>
      <c r="IB1148" s="3"/>
      <c r="IC1148" s="3"/>
      <c r="ID1148" s="3"/>
      <c r="IE1148" s="3"/>
      <c r="IF1148" s="3"/>
      <c r="IG1148" s="3"/>
      <c r="IH1148" s="3"/>
      <c r="II1148" s="3"/>
      <c r="IJ1148" s="3"/>
      <c r="IK1148" s="3"/>
      <c r="IL1148" s="3"/>
      <c r="IM1148" s="3"/>
      <c r="IN1148" s="3"/>
      <c r="IO1148" s="3"/>
      <c r="IP1148" s="3"/>
      <c r="IQ1148" s="3"/>
      <c r="IR1148" s="3"/>
      <c r="IS1148" s="3"/>
    </row>
    <row r="1149" s="69" customFormat="true" ht="12.75" hidden="false" customHeight="false" outlineLevel="0" collapsed="false">
      <c r="A1149" s="70" t="n">
        <v>4321709</v>
      </c>
      <c r="B1149" s="70" t="s">
        <v>1550</v>
      </c>
      <c r="C1149" s="71" t="n">
        <f aca="false">FI1149+FK1149+FM1149</f>
        <v>2</v>
      </c>
      <c r="D1149" s="94" t="n">
        <v>0.0271491108989652</v>
      </c>
      <c r="E1149" s="94" t="n">
        <v>0.0124983444960498</v>
      </c>
      <c r="F1149" s="73" t="n">
        <v>0.775954198473282</v>
      </c>
      <c r="G1149" s="74" t="n">
        <v>0.967063129002745</v>
      </c>
      <c r="H1149" s="74" t="n">
        <v>1.11677965292191</v>
      </c>
      <c r="I1149" s="75" t="n">
        <v>0.198037346618444</v>
      </c>
      <c r="J1149" s="75" t="n">
        <v>0.208587786259542</v>
      </c>
      <c r="K1149" s="72" t="n">
        <v>0.132645631067961</v>
      </c>
      <c r="L1149" s="76" t="n">
        <v>0.140516039051604</v>
      </c>
      <c r="M1149" s="76" t="n">
        <v>0.164750957854406</v>
      </c>
      <c r="N1149" s="76" t="n">
        <v>-0.0242349188028022</v>
      </c>
      <c r="O1149" s="75" t="n">
        <v>0.759562841530055</v>
      </c>
      <c r="P1149" s="75" t="n">
        <v>0.793103448275862</v>
      </c>
      <c r="Q1149" s="75" t="n">
        <v>0.870870870870871</v>
      </c>
      <c r="R1149" s="75" t="n">
        <v>0.728506787330317</v>
      </c>
      <c r="S1149" s="75" t="n">
        <v>0.904201680672269</v>
      </c>
      <c r="T1149" s="75" t="n">
        <v>0.771131699183988</v>
      </c>
      <c r="U1149" s="75" t="n">
        <v>0</v>
      </c>
      <c r="V1149" s="75" t="n">
        <v>0.00344255222849995</v>
      </c>
      <c r="W1149" s="75" t="n">
        <v>0.000181186959394734</v>
      </c>
      <c r="X1149" s="75" t="n">
        <v>0.0407670658638152</v>
      </c>
      <c r="Y1149" s="75" t="n">
        <v>0.0106900306042893</v>
      </c>
      <c r="Z1149" s="75" t="n">
        <v>0.0114147784418682</v>
      </c>
      <c r="AA1149" s="75" t="n">
        <v>0.00996528276671038</v>
      </c>
      <c r="AB1149" s="75" t="n">
        <v>0</v>
      </c>
      <c r="AC1149" s="75" t="n">
        <v>0.598098152962017</v>
      </c>
      <c r="AD1149" s="75" t="n">
        <v>0.0460214876862625</v>
      </c>
      <c r="AE1149" s="75" t="n">
        <v>0.000181186959394734</v>
      </c>
      <c r="AF1149" s="75" t="n">
        <v>0.00815341317276304</v>
      </c>
      <c r="AG1149" s="75" t="n">
        <v>0</v>
      </c>
      <c r="AH1149" s="75" t="n">
        <v>0.162887076495866</v>
      </c>
      <c r="AI1149" s="75" t="n">
        <v>0.0117771523606577</v>
      </c>
      <c r="AJ1149" s="75" t="n">
        <v>0</v>
      </c>
      <c r="AK1149" s="75" t="n">
        <v>0</v>
      </c>
      <c r="AL1149" s="75" t="n">
        <v>0.0813529447682356</v>
      </c>
      <c r="AM1149" s="75" t="n">
        <v>0</v>
      </c>
      <c r="AN1149" s="75" t="n">
        <v>0.0130454610764209</v>
      </c>
      <c r="AO1149" s="75" t="n">
        <v>0.0242790525588944</v>
      </c>
      <c r="AP1149" s="75" t="n">
        <v>0.0126830871576314</v>
      </c>
      <c r="AQ1149" s="75" t="n">
        <v>0.053812526940236</v>
      </c>
      <c r="AR1149" s="75" t="n">
        <v>0.051094722549315</v>
      </c>
      <c r="AS1149" s="75" t="n">
        <v>0</v>
      </c>
      <c r="AT1149" s="75" t="n">
        <v>0.00217424351273681</v>
      </c>
      <c r="AU1149" s="75" t="n">
        <v>0.12248238455084</v>
      </c>
      <c r="AV1149" s="75" t="n">
        <v>0.0724747837578936</v>
      </c>
      <c r="AW1149" s="75" t="n">
        <v>0.0327948396504469</v>
      </c>
      <c r="AX1149" s="75" t="n">
        <v>0.017031574183105</v>
      </c>
      <c r="AY1149" s="75" t="n">
        <v>0</v>
      </c>
      <c r="AZ1149" s="75" t="n">
        <v>0.588857618032886</v>
      </c>
      <c r="BA1149" s="76" t="n">
        <v>0.111429980027761</v>
      </c>
      <c r="BB1149" s="76" t="n">
        <v>0.477427638005124</v>
      </c>
      <c r="BC1149" s="75" t="n">
        <v>0.020474126411605</v>
      </c>
      <c r="BD1149" s="75" t="n">
        <v>0.099471640707709</v>
      </c>
      <c r="BE1149" s="75" t="n">
        <v>1.8441208727196</v>
      </c>
      <c r="BF1149" s="77" t="n">
        <v>3250</v>
      </c>
      <c r="BG1149" s="77" t="n">
        <v>615</v>
      </c>
      <c r="BH1149" s="77" t="n">
        <v>2635</v>
      </c>
      <c r="BI1149" s="75" t="n">
        <v>0.0341429489791436</v>
      </c>
      <c r="BJ1149" s="75" t="n">
        <v>0.126982754804386</v>
      </c>
      <c r="BK1149" s="75" t="n">
        <v>0.451861395581085</v>
      </c>
      <c r="BL1149" s="75" t="n">
        <v>0.79991964800827</v>
      </c>
      <c r="BM1149" s="75" t="n">
        <v>0.0660194174757282</v>
      </c>
      <c r="BN1149" s="75" t="n">
        <v>0.865939065483998</v>
      </c>
      <c r="BO1149" s="75" t="n">
        <v>0.0490291262135922</v>
      </c>
      <c r="BP1149" s="75" t="n">
        <v>0.91496819169759</v>
      </c>
      <c r="BQ1149" s="75" t="n">
        <v>0</v>
      </c>
      <c r="BR1149" s="75" t="n">
        <v>0.91496819169759</v>
      </c>
      <c r="BS1149" s="75" t="n">
        <v>0.0849104490791089</v>
      </c>
      <c r="BT1149" s="75" t="n">
        <v>0</v>
      </c>
      <c r="BU1149" s="75" t="n">
        <v>0</v>
      </c>
      <c r="BV1149" s="75" t="n">
        <v>0.0849104490791089</v>
      </c>
      <c r="BW1149" s="78" t="n">
        <v>0.704733009708738</v>
      </c>
      <c r="BX1149" s="75" t="n">
        <v>0.806509945750452</v>
      </c>
      <c r="BY1149" s="79" t="n">
        <v>2868</v>
      </c>
      <c r="BZ1149" s="79" t="n">
        <v>574</v>
      </c>
      <c r="CA1149" s="79" t="n">
        <v>0</v>
      </c>
      <c r="CB1149" s="79" t="n">
        <v>0</v>
      </c>
      <c r="CC1149" s="79" t="n">
        <v>2080</v>
      </c>
      <c r="CD1149" s="79" t="n">
        <v>261</v>
      </c>
      <c r="CE1149" s="79" t="n">
        <v>123</v>
      </c>
      <c r="CF1149" s="79" t="n">
        <v>48</v>
      </c>
      <c r="CG1149" s="79" t="n">
        <v>0</v>
      </c>
      <c r="CH1149" s="79" t="n">
        <v>0</v>
      </c>
      <c r="CI1149" s="79" t="n">
        <v>20</v>
      </c>
      <c r="CJ1149" s="79" t="n">
        <v>3552</v>
      </c>
      <c r="CK1149" s="76" t="n">
        <v>0.348058252427184</v>
      </c>
      <c r="CL1149" s="76" t="n">
        <v>0.0696601941747573</v>
      </c>
      <c r="CM1149" s="76" t="n">
        <v>0.200139470013947</v>
      </c>
      <c r="CN1149" s="76" t="n">
        <v>0</v>
      </c>
      <c r="CO1149" s="76" t="n">
        <v>0</v>
      </c>
      <c r="CP1149" s="76" t="n">
        <v>0</v>
      </c>
      <c r="CQ1149" s="76" t="n">
        <v>0</v>
      </c>
      <c r="CR1149" s="76" t="n">
        <v>0.252427184466019</v>
      </c>
      <c r="CS1149" s="76" t="n">
        <v>0.725244072524407</v>
      </c>
      <c r="CT1149" s="76" t="n">
        <v>0.0316747572815534</v>
      </c>
      <c r="CU1149" s="76" t="n">
        <v>0.0149271844660194</v>
      </c>
      <c r="CV1149" s="76" t="n">
        <v>0.471264367816092</v>
      </c>
      <c r="CW1149" s="76" t="n">
        <v>0.0058252427184466</v>
      </c>
      <c r="CX1149" s="76" t="n">
        <v>0.183908045977012</v>
      </c>
      <c r="CY1149" s="76" t="n">
        <v>0</v>
      </c>
      <c r="CZ1149" s="76" t="n">
        <v>0</v>
      </c>
      <c r="DA1149" s="76" t="n">
        <v>0</v>
      </c>
      <c r="DB1149" s="76" t="n">
        <v>0</v>
      </c>
      <c r="DC1149" s="76" t="n">
        <v>0.00242718446601942</v>
      </c>
      <c r="DD1149" s="76" t="n">
        <v>0.0766283524904215</v>
      </c>
      <c r="DE1149" s="76" t="n">
        <v>0.431067961165049</v>
      </c>
      <c r="DF1149" s="80" t="n">
        <v>0.914977477477478</v>
      </c>
      <c r="DG1149" s="76" t="n">
        <v>0.173141891891892</v>
      </c>
      <c r="DH1149" s="76" t="n">
        <v>0.741835585585586</v>
      </c>
      <c r="DI1149" s="79" t="n">
        <v>1093</v>
      </c>
      <c r="DJ1149" s="79" t="n">
        <v>403</v>
      </c>
      <c r="DK1149" s="79" t="n">
        <v>79</v>
      </c>
      <c r="DL1149" s="79" t="n">
        <v>0</v>
      </c>
      <c r="DM1149" s="79" t="n">
        <v>0</v>
      </c>
      <c r="DN1149" s="79" t="n">
        <v>324</v>
      </c>
      <c r="DO1149" s="79" t="n">
        <v>43</v>
      </c>
      <c r="DP1149" s="79" t="n">
        <v>23</v>
      </c>
      <c r="DQ1149" s="79" t="n">
        <v>7</v>
      </c>
      <c r="DR1149" s="79" t="n">
        <v>7</v>
      </c>
      <c r="DS1149" s="79" t="n">
        <v>0</v>
      </c>
      <c r="DT1149" s="79" t="n">
        <v>6</v>
      </c>
      <c r="DU1149" s="79" t="n">
        <v>430</v>
      </c>
      <c r="DV1149" s="79" t="n">
        <v>243</v>
      </c>
      <c r="DW1149" s="79" t="n">
        <v>33</v>
      </c>
      <c r="DX1149" s="79" t="n">
        <v>113</v>
      </c>
      <c r="DY1149" s="79" t="n">
        <v>41</v>
      </c>
      <c r="DZ1149" s="79" t="n">
        <v>84</v>
      </c>
      <c r="EA1149" s="79" t="n">
        <v>136</v>
      </c>
      <c r="EB1149" s="79" t="n">
        <v>-3</v>
      </c>
      <c r="EC1149" s="73" t="n">
        <v>0.368709972552608</v>
      </c>
      <c r="ED1149" s="73" t="n">
        <v>0.0722781335773102</v>
      </c>
      <c r="EE1149" s="73" t="n">
        <v>0.196029776674938</v>
      </c>
      <c r="EF1149" s="73" t="n">
        <v>0</v>
      </c>
      <c r="EG1149" s="73" t="n">
        <v>0</v>
      </c>
      <c r="EH1149" s="73" t="n">
        <v>0</v>
      </c>
      <c r="EI1149" s="73" t="n">
        <v>0</v>
      </c>
      <c r="EJ1149" s="73" t="n">
        <v>0.296431838975297</v>
      </c>
      <c r="EK1149" s="73" t="n">
        <v>0.803970223325062</v>
      </c>
      <c r="EL1149" s="73" t="n">
        <v>0.0393412625800549</v>
      </c>
      <c r="EM1149" s="73" t="n">
        <v>0.0210430009149131</v>
      </c>
      <c r="EN1149" s="73" t="n">
        <v>0.534883720930233</v>
      </c>
      <c r="EO1149" s="73" t="n">
        <v>0.00640439158279963</v>
      </c>
      <c r="EP1149" s="73" t="n">
        <v>0.162790697674419</v>
      </c>
      <c r="EQ1149" s="73" t="n">
        <v>0.00640439158279963</v>
      </c>
      <c r="ER1149" s="73" t="n">
        <v>0.162790697674419</v>
      </c>
      <c r="ES1149" s="73" t="n">
        <v>0</v>
      </c>
      <c r="ET1149" s="73" t="n">
        <v>0</v>
      </c>
      <c r="EU1149" s="73" t="n">
        <v>0.00548947849954254</v>
      </c>
      <c r="EV1149" s="73" t="n">
        <v>0.13953488372093</v>
      </c>
      <c r="EW1149" s="73" t="n">
        <v>0.393412625800549</v>
      </c>
      <c r="EX1149" s="73" t="n">
        <v>0.222323879231473</v>
      </c>
      <c r="EY1149" s="73" t="n">
        <v>0.565116279069768</v>
      </c>
      <c r="EZ1149" s="73" t="n">
        <v>0.030192131747484</v>
      </c>
      <c r="FA1149" s="73" t="n">
        <v>0.0767441860465116</v>
      </c>
      <c r="FB1149" s="73" t="n">
        <v>0.103385178408051</v>
      </c>
      <c r="FC1149" s="73" t="n">
        <v>0.262790697674419</v>
      </c>
      <c r="FD1149" s="73" t="n">
        <v>0.0375114364135407</v>
      </c>
      <c r="FE1149" s="73" t="n">
        <v>0.0953488372093023</v>
      </c>
      <c r="FF1149" s="73" t="n">
        <v>0.0768526989935956</v>
      </c>
      <c r="FG1149" s="73" t="n">
        <v>0.124428179322964</v>
      </c>
      <c r="FH1149" s="81" t="n">
        <v>0.444121055326488</v>
      </c>
      <c r="FI1149" s="82" t="n">
        <v>1</v>
      </c>
      <c r="FJ1149" s="83" t="n">
        <v>1.053275</v>
      </c>
      <c r="FK1149" s="82" t="n">
        <v>0</v>
      </c>
      <c r="FL1149" s="84" t="n">
        <v>-0.00274473924977127</v>
      </c>
      <c r="FM1149" s="71" t="n">
        <v>1</v>
      </c>
      <c r="FN1149" s="85" t="n">
        <v>18553.5</v>
      </c>
      <c r="FO1149" s="86" t="n">
        <v>8240</v>
      </c>
      <c r="FP1149" s="87" t="n">
        <v>5519.161</v>
      </c>
      <c r="FQ1149" s="86" t="n">
        <v>5240</v>
      </c>
      <c r="FR1149" s="88"/>
      <c r="FS1149" s="89" t="n">
        <v>0.317439552859574</v>
      </c>
      <c r="FT1149" s="89" t="n">
        <v>0</v>
      </c>
      <c r="FU1149" s="89" t="n">
        <v>0</v>
      </c>
      <c r="FV1149" s="89" t="n">
        <v>0</v>
      </c>
      <c r="FW1149" s="89" t="n">
        <v>0.0157632654673419</v>
      </c>
      <c r="FX1149" s="89" t="n">
        <v>0.0126830871576314</v>
      </c>
      <c r="FY1149" s="89" t="n">
        <v>0.0010871217563684</v>
      </c>
      <c r="FZ1149" s="89" t="n">
        <v>0.0068851044569999</v>
      </c>
      <c r="GA1149" s="89" t="n">
        <v>0</v>
      </c>
      <c r="GB1149" s="89" t="n">
        <v>0.0815341317276303</v>
      </c>
      <c r="GC1149" s="89" t="n">
        <v>0.100196388545288</v>
      </c>
      <c r="GD1149" s="89" t="n">
        <v>0</v>
      </c>
      <c r="GE1149" s="89" t="n">
        <v>0</v>
      </c>
      <c r="GF1149" s="89" t="n">
        <v>0</v>
      </c>
      <c r="GG1149" s="89" t="n">
        <v>0.0137702089139998</v>
      </c>
      <c r="GH1149" s="89" t="n">
        <v>0</v>
      </c>
      <c r="GI1149" s="89" t="n">
        <v>0</v>
      </c>
      <c r="GJ1149" s="89" t="n">
        <v>0</v>
      </c>
      <c r="GK1149" s="89" t="n">
        <v>0.00380492614728942</v>
      </c>
      <c r="GL1149" s="89" t="n">
        <v>0</v>
      </c>
      <c r="GM1149" s="89" t="n">
        <v>0</v>
      </c>
      <c r="GN1149" s="89" t="n">
        <v>0.00525442182244729</v>
      </c>
      <c r="GO1149" s="89" t="n">
        <v>0</v>
      </c>
      <c r="GP1149" s="89" t="n">
        <v>0.0869697405094724</v>
      </c>
      <c r="GQ1149" s="89" t="n">
        <v>0.0630530618693675</v>
      </c>
      <c r="GR1149" s="89" t="n">
        <v>0</v>
      </c>
      <c r="GS1149" s="89" t="n">
        <v>0.0128642741170261</v>
      </c>
      <c r="GT1149" s="89" t="n">
        <v>0.223947081811891</v>
      </c>
      <c r="GU1149" s="89" t="n">
        <v>0.0679451097730253</v>
      </c>
      <c r="GV1149" s="89" t="n">
        <v>0.0213800612085786</v>
      </c>
      <c r="GW1149" s="89" t="n">
        <v>0.00539574765077518</v>
      </c>
      <c r="GX1149" s="89" t="n">
        <v>0.103276566854998</v>
      </c>
      <c r="GY1149" s="89" t="n">
        <v>0.0536313399808413</v>
      </c>
      <c r="GZ1149" s="89" t="n">
        <v>0</v>
      </c>
      <c r="HA1149" s="90" t="n">
        <v>0.0422977332967819</v>
      </c>
      <c r="HB1149" s="90" t="n">
        <v>0.00760985229457883</v>
      </c>
      <c r="HC1149" s="89" t="n">
        <v>0.537400521564781</v>
      </c>
      <c r="HD1149" s="89" t="n">
        <v>0.0634154357881569</v>
      </c>
      <c r="HE1149" s="89" t="n">
        <v>0.473985085776624</v>
      </c>
      <c r="HF1149" s="89" t="n">
        <v>0.0206553133709997</v>
      </c>
      <c r="HG1149" s="89" t="n">
        <v>0.295878304691601</v>
      </c>
      <c r="HH1149" s="89" t="n">
        <v>5.44249388629902</v>
      </c>
      <c r="HI1149" s="79" t="n">
        <v>2966</v>
      </c>
      <c r="HJ1149" s="79" t="n">
        <v>337</v>
      </c>
      <c r="HK1149" s="79" t="n">
        <v>2629</v>
      </c>
      <c r="HL1149" s="3"/>
      <c r="HM1149" s="3"/>
      <c r="HN1149" s="3"/>
      <c r="HO1149" s="3"/>
      <c r="HP1149" s="3"/>
      <c r="HQ1149" s="3"/>
      <c r="HR1149" s="3"/>
      <c r="HS1149" s="3"/>
      <c r="HT1149" s="3"/>
      <c r="HU1149" s="3"/>
      <c r="HV1149" s="3"/>
      <c r="HW1149" s="3"/>
      <c r="HX1149" s="3"/>
      <c r="HY1149" s="3"/>
      <c r="HZ1149" s="3"/>
      <c r="IA1149" s="3"/>
      <c r="IB1149" s="3"/>
      <c r="IC1149" s="3"/>
      <c r="ID1149" s="3"/>
      <c r="IE1149" s="3"/>
      <c r="IF1149" s="3"/>
      <c r="IG1149" s="3"/>
      <c r="IH1149" s="3"/>
      <c r="II1149" s="3"/>
      <c r="IJ1149" s="3"/>
      <c r="IK1149" s="3"/>
      <c r="IL1149" s="3"/>
      <c r="IM1149" s="3"/>
      <c r="IN1149" s="3"/>
      <c r="IO1149" s="3"/>
      <c r="IP1149" s="3"/>
      <c r="IQ1149" s="3"/>
      <c r="IR1149" s="3"/>
      <c r="IS1149" s="3"/>
    </row>
    <row r="1150" s="69" customFormat="true" ht="12.75" hidden="false" customHeight="false" outlineLevel="0" collapsed="false">
      <c r="A1150" s="70" t="n">
        <v>4321808</v>
      </c>
      <c r="B1150" s="70" t="s">
        <v>1551</v>
      </c>
      <c r="C1150" s="71" t="n">
        <f aca="false">FI1150+FK1150+FM1150</f>
        <v>3</v>
      </c>
      <c r="D1150" s="94" t="n">
        <v>-0.00166238662350993</v>
      </c>
      <c r="E1150" s="94" t="n">
        <v>-0.0310273799312408</v>
      </c>
      <c r="F1150" s="73" t="n">
        <v>0.827695638269084</v>
      </c>
      <c r="G1150" s="74" t="n">
        <v>0.994118882587692</v>
      </c>
      <c r="H1150" s="74" t="n">
        <v>1.03432312148743</v>
      </c>
      <c r="I1150" s="75" t="n">
        <v>0.125597322637573</v>
      </c>
      <c r="J1150" s="75" t="n">
        <v>0.117124652512977</v>
      </c>
      <c r="K1150" s="72" t="n">
        <v>0.129621562755241</v>
      </c>
      <c r="L1150" s="76" t="n">
        <v>0.10757378548563</v>
      </c>
      <c r="M1150" s="76" t="n">
        <v>0.305555555555556</v>
      </c>
      <c r="N1150" s="76" t="n">
        <v>-0.197981770069926</v>
      </c>
      <c r="O1150" s="75" t="n">
        <v>0.801810673443456</v>
      </c>
      <c r="P1150" s="75" t="n">
        <v>0.827236542835482</v>
      </c>
      <c r="Q1150" s="75" t="n">
        <v>0.837854349951124</v>
      </c>
      <c r="R1150" s="75" t="n">
        <v>0.813071543840775</v>
      </c>
      <c r="S1150" s="75" t="n">
        <v>0.964573268921095</v>
      </c>
      <c r="T1150" s="75" t="n">
        <v>0.734062402796286</v>
      </c>
      <c r="U1150" s="75" t="n">
        <v>0</v>
      </c>
      <c r="V1150" s="75" t="n">
        <v>0.00474848100709162</v>
      </c>
      <c r="W1150" s="75" t="n">
        <v>0.000342945850512173</v>
      </c>
      <c r="X1150" s="75" t="n">
        <v>0.00266442545397919</v>
      </c>
      <c r="Y1150" s="75" t="n">
        <v>0.0109478867663501</v>
      </c>
      <c r="Z1150" s="75" t="n">
        <v>0.00102883755153652</v>
      </c>
      <c r="AA1150" s="75" t="n">
        <v>0.00271718635405798</v>
      </c>
      <c r="AB1150" s="75" t="n">
        <v>0.0185454563776967</v>
      </c>
      <c r="AC1150" s="75" t="n">
        <v>0.0423142418631942</v>
      </c>
      <c r="AD1150" s="75" t="n">
        <v>0.136835394354357</v>
      </c>
      <c r="AE1150" s="75" t="n">
        <v>0.43680749175235</v>
      </c>
      <c r="AF1150" s="75" t="n">
        <v>0.000791413501181937</v>
      </c>
      <c r="AG1150" s="75" t="n">
        <v>0.029968191244756</v>
      </c>
      <c r="AH1150" s="75" t="n">
        <v>0.0464295920693403</v>
      </c>
      <c r="AI1150" s="75" t="n">
        <v>0.00205767510307304</v>
      </c>
      <c r="AJ1150" s="75" t="n">
        <v>0</v>
      </c>
      <c r="AK1150" s="75" t="n">
        <v>0.000395706750590968</v>
      </c>
      <c r="AL1150" s="75" t="n">
        <v>0.0116337784673745</v>
      </c>
      <c r="AM1150" s="75" t="n">
        <v>0.000105521800157592</v>
      </c>
      <c r="AN1150" s="75" t="n">
        <v>0.0087055485130013</v>
      </c>
      <c r="AO1150" s="75" t="n">
        <v>0.00685891701024345</v>
      </c>
      <c r="AP1150" s="75" t="n">
        <v>0.0102883755153652</v>
      </c>
      <c r="AQ1150" s="75" t="n">
        <v>0.0122141483682412</v>
      </c>
      <c r="AR1150" s="75" t="n">
        <v>0.00725462376083442</v>
      </c>
      <c r="AS1150" s="75" t="n">
        <v>0</v>
      </c>
      <c r="AT1150" s="75" t="n">
        <v>0.00482762235720981</v>
      </c>
      <c r="AU1150" s="75" t="n">
        <v>0.220012953328578</v>
      </c>
      <c r="AV1150" s="75" t="n">
        <v>0.211096361215262</v>
      </c>
      <c r="AW1150" s="75" t="n">
        <v>0.00488038325728861</v>
      </c>
      <c r="AX1150" s="75" t="n">
        <v>0.0036932630055157</v>
      </c>
      <c r="AY1150" s="75" t="n">
        <v>2.63804500393979E-005</v>
      </c>
      <c r="AZ1150" s="75" t="n">
        <v>0.440817320158339</v>
      </c>
      <c r="BA1150" s="76" t="n">
        <v>0.233361461048514</v>
      </c>
      <c r="BB1150" s="76" t="n">
        <v>0.207455859109825</v>
      </c>
      <c r="BC1150" s="75" t="n">
        <v>0.0100245710149712</v>
      </c>
      <c r="BD1150" s="75" t="n">
        <v>0.265914936397131</v>
      </c>
      <c r="BE1150" s="75" t="n">
        <v>0.303375175453076</v>
      </c>
      <c r="BF1150" s="77" t="n">
        <v>16710</v>
      </c>
      <c r="BG1150" s="77" t="n">
        <v>8846</v>
      </c>
      <c r="BH1150" s="77" t="n">
        <v>7864</v>
      </c>
      <c r="BI1150" s="75" t="n">
        <v>0.0228777941314386</v>
      </c>
      <c r="BJ1150" s="75" t="n">
        <v>0.103166386562694</v>
      </c>
      <c r="BK1150" s="75" t="n">
        <v>0.363117380300782</v>
      </c>
      <c r="BL1150" s="75" t="n">
        <v>0.821380380573039</v>
      </c>
      <c r="BM1150" s="75" t="n">
        <v>0.139749523550231</v>
      </c>
      <c r="BN1150" s="75" t="n">
        <v>0.961129904123271</v>
      </c>
      <c r="BO1150" s="75" t="n">
        <v>0.015845358017969</v>
      </c>
      <c r="BP1150" s="75" t="n">
        <v>0.97697526214124</v>
      </c>
      <c r="BQ1150" s="75" t="n">
        <v>0.0230873945004084</v>
      </c>
      <c r="BR1150" s="75" t="n">
        <v>1.00006265664165</v>
      </c>
      <c r="BS1150" s="75" t="n">
        <v>0</v>
      </c>
      <c r="BT1150" s="75" t="n">
        <v>0</v>
      </c>
      <c r="BU1150" s="75" t="n">
        <v>0</v>
      </c>
      <c r="BV1150" s="75" t="n">
        <v>0</v>
      </c>
      <c r="BW1150" s="78" t="n">
        <v>0.873781649877484</v>
      </c>
      <c r="BX1150" s="75" t="n">
        <v>0.929224843524314</v>
      </c>
      <c r="BY1150" s="79" t="n">
        <v>28427</v>
      </c>
      <c r="BZ1150" s="79" t="n">
        <v>2757</v>
      </c>
      <c r="CA1150" s="79" t="n">
        <v>168</v>
      </c>
      <c r="CB1150" s="79" t="n">
        <v>24324</v>
      </c>
      <c r="CC1150" s="79" t="n">
        <v>1025</v>
      </c>
      <c r="CD1150" s="79" t="n">
        <v>36</v>
      </c>
      <c r="CE1150" s="79" t="n">
        <v>0</v>
      </c>
      <c r="CF1150" s="79" t="n">
        <v>0</v>
      </c>
      <c r="CG1150" s="79" t="n">
        <v>0</v>
      </c>
      <c r="CH1150" s="79" t="n">
        <v>0</v>
      </c>
      <c r="CI1150" s="79" t="n">
        <v>16</v>
      </c>
      <c r="CJ1150" s="79" t="n">
        <v>7771</v>
      </c>
      <c r="CK1150" s="76" t="n">
        <v>0.773945004083855</v>
      </c>
      <c r="CL1150" s="76" t="n">
        <v>0.0750612578273891</v>
      </c>
      <c r="CM1150" s="76" t="n">
        <v>0.096985260491786</v>
      </c>
      <c r="CN1150" s="76" t="n">
        <v>0.00457391777838279</v>
      </c>
      <c r="CO1150" s="76" t="n">
        <v>0.00590987441516868</v>
      </c>
      <c r="CP1150" s="76" t="n">
        <v>0.66223795262728</v>
      </c>
      <c r="CQ1150" s="76" t="n">
        <v>0.855665388539065</v>
      </c>
      <c r="CR1150" s="76" t="n">
        <v>0.0279063435883474</v>
      </c>
      <c r="CS1150" s="76" t="n">
        <v>0.0360572694973089</v>
      </c>
      <c r="CT1150" s="76" t="n">
        <v>0.000980125238224884</v>
      </c>
      <c r="CU1150" s="76" t="n">
        <v>0</v>
      </c>
      <c r="CV1150" s="76" t="n">
        <v>0</v>
      </c>
      <c r="CW1150" s="76" t="n">
        <v>0</v>
      </c>
      <c r="CX1150" s="76" t="n">
        <v>0</v>
      </c>
      <c r="CY1150" s="76" t="n">
        <v>0</v>
      </c>
      <c r="CZ1150" s="76" t="n">
        <v>0</v>
      </c>
      <c r="DA1150" s="76" t="n">
        <v>0</v>
      </c>
      <c r="DB1150" s="76" t="n">
        <v>0</v>
      </c>
      <c r="DC1150" s="76" t="n">
        <v>0.000435611216988837</v>
      </c>
      <c r="DD1150" s="76" t="n">
        <v>0.444444444444444</v>
      </c>
      <c r="DE1150" s="76" t="n">
        <v>0.211570922951266</v>
      </c>
      <c r="DF1150" s="80" t="n">
        <v>2.1503024063827</v>
      </c>
      <c r="DG1150" s="76" t="n">
        <v>1.13833483464162</v>
      </c>
      <c r="DH1150" s="76" t="n">
        <v>1.01196757174109</v>
      </c>
      <c r="DI1150" s="79" t="n">
        <v>4761</v>
      </c>
      <c r="DJ1150" s="79" t="n">
        <v>3058</v>
      </c>
      <c r="DK1150" s="79" t="n">
        <v>423</v>
      </c>
      <c r="DL1150" s="79" t="n">
        <v>59</v>
      </c>
      <c r="DM1150" s="79" t="n">
        <v>2277</v>
      </c>
      <c r="DN1150" s="79" t="n">
        <v>299</v>
      </c>
      <c r="DO1150" s="79" t="n">
        <v>11</v>
      </c>
      <c r="DP1150" s="79" t="n">
        <v>2</v>
      </c>
      <c r="DQ1150" s="79" t="n">
        <v>2</v>
      </c>
      <c r="DR1150" s="79" t="n">
        <v>0</v>
      </c>
      <c r="DS1150" s="79" t="n">
        <v>0</v>
      </c>
      <c r="DT1150" s="79" t="n">
        <v>7</v>
      </c>
      <c r="DU1150" s="79" t="n">
        <v>1576</v>
      </c>
      <c r="DV1150" s="79" t="n">
        <v>1412</v>
      </c>
      <c r="DW1150" s="79" t="n">
        <v>108</v>
      </c>
      <c r="DX1150" s="79" t="n">
        <v>46</v>
      </c>
      <c r="DY1150" s="79" t="n">
        <v>10</v>
      </c>
      <c r="DZ1150" s="79" t="n">
        <v>42</v>
      </c>
      <c r="EA1150" s="79" t="n">
        <v>61</v>
      </c>
      <c r="EB1150" s="79" t="n">
        <v>13</v>
      </c>
      <c r="EC1150" s="73" t="n">
        <v>0.642302037387104</v>
      </c>
      <c r="ED1150" s="73" t="n">
        <v>0.0888468809073724</v>
      </c>
      <c r="EE1150" s="73" t="n">
        <v>0.138325703073905</v>
      </c>
      <c r="EF1150" s="73" t="n">
        <v>0.012392354547364</v>
      </c>
      <c r="EG1150" s="73" t="n">
        <v>0.0192936559843035</v>
      </c>
      <c r="EH1150" s="73" t="n">
        <v>0.478260869565217</v>
      </c>
      <c r="EI1150" s="73" t="n">
        <v>0.744604316546763</v>
      </c>
      <c r="EJ1150" s="73" t="n">
        <v>0.0628019323671498</v>
      </c>
      <c r="EK1150" s="73" t="n">
        <v>0.0977763243950294</v>
      </c>
      <c r="EL1150" s="73" t="n">
        <v>0.00231043898340685</v>
      </c>
      <c r="EM1150" s="73" t="n">
        <v>0.000420079815164881</v>
      </c>
      <c r="EN1150" s="73" t="n">
        <v>0.181818181818182</v>
      </c>
      <c r="EO1150" s="73" t="n">
        <v>0.000420079815164881</v>
      </c>
      <c r="EP1150" s="73" t="n">
        <v>0.181818181818182</v>
      </c>
      <c r="EQ1150" s="73" t="n">
        <v>0</v>
      </c>
      <c r="ER1150" s="73" t="n">
        <v>0</v>
      </c>
      <c r="ES1150" s="73" t="n">
        <v>0</v>
      </c>
      <c r="ET1150" s="73" t="n">
        <v>0</v>
      </c>
      <c r="EU1150" s="73" t="n">
        <v>0.00147027935307708</v>
      </c>
      <c r="EV1150" s="73" t="n">
        <v>0.636363636363636</v>
      </c>
      <c r="EW1150" s="73" t="n">
        <v>0.331022894349927</v>
      </c>
      <c r="EX1150" s="73" t="n">
        <v>0.296576349506406</v>
      </c>
      <c r="EY1150" s="73" t="n">
        <v>0.895939086294416</v>
      </c>
      <c r="EZ1150" s="73" t="n">
        <v>0.0226843100189036</v>
      </c>
      <c r="FA1150" s="73" t="n">
        <v>0.0685279187817259</v>
      </c>
      <c r="FB1150" s="73" t="n">
        <v>0.00966183574879227</v>
      </c>
      <c r="FC1150" s="73" t="n">
        <v>0.0291878172588833</v>
      </c>
      <c r="FD1150" s="73" t="n">
        <v>0.00210039907582441</v>
      </c>
      <c r="FE1150" s="73" t="n">
        <v>0.00634517766497462</v>
      </c>
      <c r="FF1150" s="73" t="n">
        <v>0.00882167611846251</v>
      </c>
      <c r="FG1150" s="73" t="n">
        <v>0.0128124343625289</v>
      </c>
      <c r="FH1150" s="81" t="n">
        <v>0.86996890092113</v>
      </c>
      <c r="FI1150" s="82" t="n">
        <v>1</v>
      </c>
      <c r="FJ1150" s="83" t="n">
        <v>0.932540997318507</v>
      </c>
      <c r="FK1150" s="82" t="n">
        <v>1</v>
      </c>
      <c r="FL1150" s="84" t="n">
        <v>0.00273051879857173</v>
      </c>
      <c r="FM1150" s="71" t="n">
        <v>1</v>
      </c>
      <c r="FN1150" s="85" t="n">
        <v>42219.9</v>
      </c>
      <c r="FO1150" s="86" t="n">
        <v>36730</v>
      </c>
      <c r="FP1150" s="87" t="n">
        <v>37906.859</v>
      </c>
      <c r="FQ1150" s="86" t="n">
        <v>40649</v>
      </c>
      <c r="FR1150" s="88"/>
      <c r="FS1150" s="89" t="n">
        <v>0.574856386808519</v>
      </c>
      <c r="FT1150" s="89" t="n">
        <v>0</v>
      </c>
      <c r="FU1150" s="89" t="n">
        <v>5.27609000787958E-005</v>
      </c>
      <c r="FV1150" s="89" t="n">
        <v>0</v>
      </c>
      <c r="FW1150" s="89" t="n">
        <v>2.63804500393979E-005</v>
      </c>
      <c r="FX1150" s="89" t="n">
        <v>0.00820431996225274</v>
      </c>
      <c r="FY1150" s="89" t="n">
        <v>2.63804500393979E-005</v>
      </c>
      <c r="FZ1150" s="89" t="n">
        <v>0.000448467650669764</v>
      </c>
      <c r="GA1150" s="89" t="n">
        <v>0.005038665957525</v>
      </c>
      <c r="GB1150" s="89" t="n">
        <v>0.0208933164312031</v>
      </c>
      <c r="GC1150" s="89" t="n">
        <v>0.0858947453282795</v>
      </c>
      <c r="GD1150" s="89" t="n">
        <v>0.396023315991441</v>
      </c>
      <c r="GE1150" s="89" t="n">
        <v>0</v>
      </c>
      <c r="GF1150" s="89" t="n">
        <v>0.0488829739230043</v>
      </c>
      <c r="GG1150" s="89" t="n">
        <v>0.000211043600315183</v>
      </c>
      <c r="GH1150" s="89" t="n">
        <v>0</v>
      </c>
      <c r="GI1150" s="89" t="n">
        <v>0</v>
      </c>
      <c r="GJ1150" s="89" t="n">
        <v>0</v>
      </c>
      <c r="GK1150" s="89" t="n">
        <v>0</v>
      </c>
      <c r="GL1150" s="89" t="n">
        <v>0</v>
      </c>
      <c r="GM1150" s="89" t="n">
        <v>5.27609000787958E-005</v>
      </c>
      <c r="GN1150" s="89" t="n">
        <v>0.000105521800157592</v>
      </c>
      <c r="GO1150" s="89" t="n">
        <v>0</v>
      </c>
      <c r="GP1150" s="89" t="n">
        <v>0.0188356413281301</v>
      </c>
      <c r="GQ1150" s="89" t="n">
        <v>0.00269080590401858</v>
      </c>
      <c r="GR1150" s="89" t="n">
        <v>0</v>
      </c>
      <c r="GS1150" s="89" t="n">
        <v>0.0161448354241115</v>
      </c>
      <c r="GT1150" s="89" t="n">
        <v>0.328357461640386</v>
      </c>
      <c r="GU1150" s="89" t="n">
        <v>0.159364298688003</v>
      </c>
      <c r="GV1150" s="89" t="n">
        <v>0.0188092608780907</v>
      </c>
      <c r="GW1150" s="89" t="n">
        <v>0.0015361072253441</v>
      </c>
      <c r="GX1150" s="89" t="n">
        <v>0.037724043556339</v>
      </c>
      <c r="GY1150" s="89" t="n">
        <v>0.0182288909772239</v>
      </c>
      <c r="GZ1150" s="89" t="n">
        <v>0</v>
      </c>
      <c r="HA1150" s="90" t="n">
        <v>0.0537336791739986</v>
      </c>
      <c r="HB1150" s="90" t="n">
        <v>0.00150368565224568</v>
      </c>
      <c r="HC1150" s="89" t="n">
        <v>0.422034439730287</v>
      </c>
      <c r="HD1150" s="89" t="n">
        <v>0.0162239767742297</v>
      </c>
      <c r="HE1150" s="89" t="n">
        <v>0.405810462956058</v>
      </c>
      <c r="HF1150" s="89" t="n">
        <v>0.00276994725413678</v>
      </c>
      <c r="HG1150" s="89" t="n">
        <v>0.436701969952193</v>
      </c>
      <c r="HH1150" s="89" t="n">
        <v>1.57414783430091</v>
      </c>
      <c r="HI1150" s="79" t="n">
        <v>15998</v>
      </c>
      <c r="HJ1150" s="79" t="n">
        <v>6046</v>
      </c>
      <c r="HK1150" s="79" t="n">
        <v>9952</v>
      </c>
      <c r="HL1150" s="3"/>
      <c r="HM1150" s="3"/>
      <c r="HN1150" s="3"/>
      <c r="HO1150" s="3"/>
      <c r="HP1150" s="3"/>
      <c r="HQ1150" s="3"/>
      <c r="HR1150" s="3"/>
      <c r="HS1150" s="3"/>
      <c r="HT1150" s="3"/>
      <c r="HU1150" s="3"/>
      <c r="HV1150" s="3"/>
      <c r="HW1150" s="3"/>
      <c r="HX1150" s="3"/>
      <c r="HY1150" s="3"/>
      <c r="HZ1150" s="3"/>
      <c r="IA1150" s="3"/>
      <c r="IB1150" s="3"/>
      <c r="IC1150" s="3"/>
      <c r="ID1150" s="3"/>
      <c r="IE1150" s="3"/>
      <c r="IF1150" s="3"/>
      <c r="IG1150" s="3"/>
      <c r="IH1150" s="3"/>
      <c r="II1150" s="3"/>
      <c r="IJ1150" s="3"/>
      <c r="IK1150" s="3"/>
      <c r="IL1150" s="3"/>
      <c r="IM1150" s="3"/>
      <c r="IN1150" s="3"/>
      <c r="IO1150" s="3"/>
      <c r="IP1150" s="3"/>
      <c r="IQ1150" s="3"/>
      <c r="IR1150" s="3"/>
      <c r="IS1150" s="3"/>
    </row>
    <row r="1151" s="69" customFormat="true" ht="12.75" hidden="false" customHeight="false" outlineLevel="0" collapsed="false">
      <c r="A1151" s="70" t="n">
        <v>4321832</v>
      </c>
      <c r="B1151" s="70" t="s">
        <v>1552</v>
      </c>
      <c r="C1151" s="71" t="n">
        <f aca="false">FI1151+FK1151+FM1151</f>
        <v>3</v>
      </c>
      <c r="D1151" s="94" t="n">
        <v>-0.00319172106600807</v>
      </c>
      <c r="E1151" s="94" t="n">
        <v>-0.00869024285648734</v>
      </c>
      <c r="F1151" s="73" t="n">
        <v>0.858295066525374</v>
      </c>
      <c r="G1151" s="74" t="n">
        <v>0.983300589390963</v>
      </c>
      <c r="H1151" s="74" t="n">
        <v>1.30311940768214</v>
      </c>
      <c r="I1151" s="75" t="n">
        <v>0.148512605408572</v>
      </c>
      <c r="J1151" s="75" t="n">
        <v>0.0599317084657954</v>
      </c>
      <c r="K1151" s="72" t="n">
        <v>0.174614065180103</v>
      </c>
      <c r="L1151" s="76" t="n">
        <v>0.209085614443797</v>
      </c>
      <c r="M1151" s="76" t="n">
        <v>0.207267833109018</v>
      </c>
      <c r="N1151" s="76" t="n">
        <v>0.00181778133477981</v>
      </c>
      <c r="O1151" s="75" t="n">
        <v>0.846377385905819</v>
      </c>
      <c r="P1151" s="75" t="n">
        <v>0.848876103826599</v>
      </c>
      <c r="Q1151" s="75" t="n">
        <v>0.732824427480916</v>
      </c>
      <c r="R1151" s="75" t="n">
        <v>0.784503631961259</v>
      </c>
      <c r="S1151" s="75" t="n">
        <v>0.939914163090129</v>
      </c>
      <c r="T1151" s="75" t="n">
        <v>0.225978414320116</v>
      </c>
      <c r="U1151" s="75" t="n">
        <v>0</v>
      </c>
      <c r="V1151" s="75" t="n">
        <v>0</v>
      </c>
      <c r="W1151" s="75" t="n">
        <v>0.00364716614461131</v>
      </c>
      <c r="X1151" s="75" t="n">
        <v>0</v>
      </c>
      <c r="Y1151" s="75" t="n">
        <v>0.0369093213834664</v>
      </c>
      <c r="Z1151" s="75" t="n">
        <v>0.00189652639519788</v>
      </c>
      <c r="AA1151" s="75" t="n">
        <v>0.00860731210128268</v>
      </c>
      <c r="AB1151" s="75" t="n">
        <v>0</v>
      </c>
      <c r="AC1151" s="75" t="n">
        <v>0.080967088410371</v>
      </c>
      <c r="AD1151" s="75" t="n">
        <v>0.0211535636387456</v>
      </c>
      <c r="AE1151" s="75" t="n">
        <v>0</v>
      </c>
      <c r="AF1151" s="75" t="n">
        <v>0.0612723912294699</v>
      </c>
      <c r="AG1151" s="75" t="n">
        <v>0</v>
      </c>
      <c r="AH1151" s="75" t="n">
        <v>0.340353544615127</v>
      </c>
      <c r="AI1151" s="75" t="n">
        <v>0.232251540088848</v>
      </c>
      <c r="AJ1151" s="75" t="n">
        <v>0</v>
      </c>
      <c r="AK1151" s="75" t="n">
        <v>0</v>
      </c>
      <c r="AL1151" s="75" t="n">
        <v>0.00962851862177385</v>
      </c>
      <c r="AM1151" s="75" t="n">
        <v>0</v>
      </c>
      <c r="AN1151" s="75" t="n">
        <v>0.0935133399478339</v>
      </c>
      <c r="AO1151" s="75" t="n">
        <v>0</v>
      </c>
      <c r="AP1151" s="75" t="n">
        <v>0</v>
      </c>
      <c r="AQ1151" s="75" t="n">
        <v>0.00466837266510247</v>
      </c>
      <c r="AR1151" s="75" t="n">
        <v>0.00131297981206007</v>
      </c>
      <c r="AS1151" s="75" t="n">
        <v>0</v>
      </c>
      <c r="AT1151" s="75" t="n">
        <v>0.0033553928530424</v>
      </c>
      <c r="AU1151" s="75" t="n">
        <v>0.0300526490315972</v>
      </c>
      <c r="AV1151" s="75" t="n">
        <v>0.0205700170556078</v>
      </c>
      <c r="AW1151" s="75" t="n">
        <v>0.00685667235186925</v>
      </c>
      <c r="AX1151" s="75" t="n">
        <v>0.00262595962412014</v>
      </c>
      <c r="AY1151" s="75" t="n">
        <v>0</v>
      </c>
      <c r="AZ1151" s="75" t="n">
        <v>0.684062482083296</v>
      </c>
      <c r="BA1151" s="76" t="n">
        <v>0.0539780589402473</v>
      </c>
      <c r="BB1151" s="76" t="n">
        <v>0.630084423143049</v>
      </c>
      <c r="BC1151" s="75" t="n">
        <v>0.0437659937353357</v>
      </c>
      <c r="BD1151" s="75" t="n">
        <v>0.361798881545441</v>
      </c>
      <c r="BE1151" s="75" t="n">
        <v>0.437659937353357</v>
      </c>
      <c r="BF1151" s="77" t="n">
        <v>4689</v>
      </c>
      <c r="BG1151" s="77" t="n">
        <v>370</v>
      </c>
      <c r="BH1151" s="77" t="n">
        <v>4319</v>
      </c>
      <c r="BI1151" s="75" t="n">
        <v>0.0911095968771993</v>
      </c>
      <c r="BJ1151" s="75" t="n">
        <v>0.23759330185147</v>
      </c>
      <c r="BK1151" s="75" t="n">
        <v>0.457318859312877</v>
      </c>
      <c r="BL1151" s="75" t="n">
        <v>0.66538060888406</v>
      </c>
      <c r="BM1151" s="75" t="n">
        <v>0.0891938250428817</v>
      </c>
      <c r="BN1151" s="75" t="n">
        <v>0.754574433926942</v>
      </c>
      <c r="BO1151" s="75" t="n">
        <v>0.0910806174957118</v>
      </c>
      <c r="BP1151" s="75" t="n">
        <v>0.845655051422654</v>
      </c>
      <c r="BQ1151" s="75" t="n">
        <v>0.0731166473862011</v>
      </c>
      <c r="BR1151" s="75" t="n">
        <v>0.918771698808855</v>
      </c>
      <c r="BS1151" s="75" t="n">
        <v>0.0858595190299102</v>
      </c>
      <c r="BT1151" s="75" t="n">
        <v>0</v>
      </c>
      <c r="BU1151" s="75" t="n">
        <v>0</v>
      </c>
      <c r="BV1151" s="75" t="n">
        <v>0.0858595190299102</v>
      </c>
      <c r="BW1151" s="78" t="n">
        <v>0.675184359458069</v>
      </c>
      <c r="BX1151" s="75" t="n">
        <v>0.929791271347249</v>
      </c>
      <c r="BY1151" s="79" t="n">
        <v>1717</v>
      </c>
      <c r="BZ1151" s="79" t="n">
        <v>461</v>
      </c>
      <c r="CA1151" s="79" t="n">
        <v>0</v>
      </c>
      <c r="CB1151" s="79" t="n">
        <v>0</v>
      </c>
      <c r="CC1151" s="79" t="n">
        <v>695</v>
      </c>
      <c r="CD1151" s="79" t="n">
        <v>1486</v>
      </c>
      <c r="CE1151" s="79" t="n">
        <v>7</v>
      </c>
      <c r="CF1151" s="79" t="n">
        <v>0</v>
      </c>
      <c r="CG1151" s="79" t="n">
        <v>1467</v>
      </c>
      <c r="CH1151" s="79" t="n">
        <v>0</v>
      </c>
      <c r="CI1151" s="79" t="n">
        <v>9</v>
      </c>
      <c r="CJ1151" s="79" t="n">
        <v>1745</v>
      </c>
      <c r="CK1151" s="76" t="n">
        <v>0.29451114922813</v>
      </c>
      <c r="CL1151" s="76" t="n">
        <v>0.079073756432247</v>
      </c>
      <c r="CM1151" s="76" t="n">
        <v>0.268491555037857</v>
      </c>
      <c r="CN1151" s="76" t="n">
        <v>0</v>
      </c>
      <c r="CO1151" s="76" t="n">
        <v>0</v>
      </c>
      <c r="CP1151" s="76" t="n">
        <v>0</v>
      </c>
      <c r="CQ1151" s="76" t="n">
        <v>0</v>
      </c>
      <c r="CR1151" s="76" t="n">
        <v>0.119210977701544</v>
      </c>
      <c r="CS1151" s="76" t="n">
        <v>0.404775771694817</v>
      </c>
      <c r="CT1151" s="76" t="n">
        <v>0.254888507718696</v>
      </c>
      <c r="CU1151" s="76" t="n">
        <v>0.00120068610634648</v>
      </c>
      <c r="CV1151" s="76" t="n">
        <v>0.00471063257065949</v>
      </c>
      <c r="CW1151" s="76" t="n">
        <v>0</v>
      </c>
      <c r="CX1151" s="76" t="n">
        <v>0</v>
      </c>
      <c r="CY1151" s="76" t="n">
        <v>0.251629502572899</v>
      </c>
      <c r="CZ1151" s="76" t="n">
        <v>0.98721399730821</v>
      </c>
      <c r="DA1151" s="76" t="n">
        <v>0</v>
      </c>
      <c r="DB1151" s="76" t="n">
        <v>0</v>
      </c>
      <c r="DC1151" s="76" t="n">
        <v>0.00154373927958834</v>
      </c>
      <c r="DD1151" s="76" t="n">
        <v>0.00605652759084791</v>
      </c>
      <c r="DE1151" s="76" t="n">
        <v>0.299313893653516</v>
      </c>
      <c r="DF1151" s="80" t="n">
        <v>2.68710601719198</v>
      </c>
      <c r="DG1151" s="76" t="n">
        <v>0.212034383954155</v>
      </c>
      <c r="DH1151" s="76" t="n">
        <v>2.47507163323782</v>
      </c>
      <c r="DI1151" s="79" t="n">
        <v>1018</v>
      </c>
      <c r="DJ1151" s="79" t="n">
        <v>359</v>
      </c>
      <c r="DK1151" s="79" t="n">
        <v>63</v>
      </c>
      <c r="DL1151" s="79" t="n">
        <v>0</v>
      </c>
      <c r="DM1151" s="79" t="n">
        <v>0</v>
      </c>
      <c r="DN1151" s="79" t="n">
        <v>296</v>
      </c>
      <c r="DO1151" s="79" t="n">
        <v>308</v>
      </c>
      <c r="DP1151" s="79" t="n">
        <v>3</v>
      </c>
      <c r="DQ1151" s="79" t="n">
        <v>6</v>
      </c>
      <c r="DR1151" s="79" t="n">
        <v>295</v>
      </c>
      <c r="DS1151" s="79" t="n">
        <v>0</v>
      </c>
      <c r="DT1151" s="79" t="n">
        <v>4</v>
      </c>
      <c r="DU1151" s="79" t="n">
        <v>110</v>
      </c>
      <c r="DV1151" s="79" t="n">
        <v>95</v>
      </c>
      <c r="DW1151" s="79" t="n">
        <v>4</v>
      </c>
      <c r="DX1151" s="79" t="n">
        <v>7</v>
      </c>
      <c r="DY1151" s="79" t="n">
        <v>4</v>
      </c>
      <c r="DZ1151" s="79" t="n">
        <v>6</v>
      </c>
      <c r="EA1151" s="79" t="n">
        <v>235</v>
      </c>
      <c r="EB1151" s="79" t="n">
        <v>0</v>
      </c>
      <c r="EC1151" s="73" t="n">
        <v>0.352652259332024</v>
      </c>
      <c r="ED1151" s="73" t="n">
        <v>0.0618860510805501</v>
      </c>
      <c r="EE1151" s="73" t="n">
        <v>0.175487465181058</v>
      </c>
      <c r="EF1151" s="73" t="n">
        <v>0</v>
      </c>
      <c r="EG1151" s="73" t="n">
        <v>0</v>
      </c>
      <c r="EH1151" s="73" t="n">
        <v>0</v>
      </c>
      <c r="EI1151" s="73" t="n">
        <v>0</v>
      </c>
      <c r="EJ1151" s="73" t="n">
        <v>0.290766208251474</v>
      </c>
      <c r="EK1151" s="73" t="n">
        <v>0.824512534818942</v>
      </c>
      <c r="EL1151" s="73" t="n">
        <v>0.302554027504912</v>
      </c>
      <c r="EM1151" s="73" t="n">
        <v>0.00294695481335953</v>
      </c>
      <c r="EN1151" s="73" t="n">
        <v>0.00974025974025974</v>
      </c>
      <c r="EO1151" s="73" t="n">
        <v>0.00589390962671906</v>
      </c>
      <c r="EP1151" s="73" t="n">
        <v>0.0194805194805195</v>
      </c>
      <c r="EQ1151" s="73" t="n">
        <v>0.289783889980354</v>
      </c>
      <c r="ER1151" s="73" t="n">
        <v>0.957792207792208</v>
      </c>
      <c r="ES1151" s="73" t="n">
        <v>0</v>
      </c>
      <c r="ET1151" s="73" t="n">
        <v>0</v>
      </c>
      <c r="EU1151" s="73" t="n">
        <v>0.00392927308447937</v>
      </c>
      <c r="EV1151" s="73" t="n">
        <v>0.012987012987013</v>
      </c>
      <c r="EW1151" s="73" t="n">
        <v>0.108055009823183</v>
      </c>
      <c r="EX1151" s="73" t="n">
        <v>0.0933202357563851</v>
      </c>
      <c r="EY1151" s="73" t="n">
        <v>0.863636363636364</v>
      </c>
      <c r="EZ1151" s="73" t="n">
        <v>0.00392927308447937</v>
      </c>
      <c r="FA1151" s="73" t="n">
        <v>0.0363636363636364</v>
      </c>
      <c r="FB1151" s="73" t="n">
        <v>0.0068762278978389</v>
      </c>
      <c r="FC1151" s="73" t="n">
        <v>0.0636363636363636</v>
      </c>
      <c r="FD1151" s="73" t="n">
        <v>0.00392927308447937</v>
      </c>
      <c r="FE1151" s="73" t="n">
        <v>0.0363636363636364</v>
      </c>
      <c r="FF1151" s="73" t="n">
        <v>0.00589390962671906</v>
      </c>
      <c r="FG1151" s="73" t="n">
        <v>0.230844793713163</v>
      </c>
      <c r="FH1151" s="81" t="n">
        <v>0.268195179847179</v>
      </c>
      <c r="FI1151" s="82" t="n">
        <v>1</v>
      </c>
      <c r="FJ1151" s="83" t="n">
        <v>0.403546273401625</v>
      </c>
      <c r="FK1151" s="82" t="n">
        <v>1</v>
      </c>
      <c r="FL1151" s="84" t="n">
        <v>0</v>
      </c>
      <c r="FM1151" s="71" t="n">
        <v>1</v>
      </c>
      <c r="FN1151" s="85" t="n">
        <v>21737.9</v>
      </c>
      <c r="FO1151" s="86" t="n">
        <v>5830</v>
      </c>
      <c r="FP1151" s="87" t="n">
        <v>6854.637</v>
      </c>
      <c r="FQ1151" s="86" t="n">
        <v>16986</v>
      </c>
      <c r="FR1151" s="88"/>
      <c r="FS1151" s="89" t="n">
        <v>0.413296867507353</v>
      </c>
      <c r="FT1151" s="89" t="n">
        <v>0</v>
      </c>
      <c r="FU1151" s="89" t="n">
        <v>0</v>
      </c>
      <c r="FV1151" s="89" t="n">
        <v>0</v>
      </c>
      <c r="FW1151" s="89" t="n">
        <v>0.00802376551814487</v>
      </c>
      <c r="FX1151" s="89" t="n">
        <v>0.112770377191382</v>
      </c>
      <c r="FY1151" s="89" t="n">
        <v>0</v>
      </c>
      <c r="FZ1151" s="89" t="n">
        <v>0.0601052980631943</v>
      </c>
      <c r="GA1151" s="89" t="n">
        <v>0</v>
      </c>
      <c r="GB1151" s="89" t="n">
        <v>0.071630343080166</v>
      </c>
      <c r="GC1151" s="89" t="n">
        <v>0.13436160076748</v>
      </c>
      <c r="GD1151" s="89" t="n">
        <v>0</v>
      </c>
      <c r="GE1151" s="89" t="n">
        <v>0</v>
      </c>
      <c r="GF1151" s="89" t="n">
        <v>0</v>
      </c>
      <c r="GG1151" s="89" t="n">
        <v>0.0144427779326608</v>
      </c>
      <c r="GH1151" s="89" t="n">
        <v>0.0140051179953074</v>
      </c>
      <c r="GI1151" s="89" t="n">
        <v>0</v>
      </c>
      <c r="GJ1151" s="89" t="n">
        <v>0</v>
      </c>
      <c r="GK1151" s="89" t="n">
        <v>0</v>
      </c>
      <c r="GL1151" s="89" t="n">
        <v>0</v>
      </c>
      <c r="GM1151" s="89" t="n">
        <v>0</v>
      </c>
      <c r="GN1151" s="89" t="n">
        <v>0</v>
      </c>
      <c r="GO1151" s="89" t="n">
        <v>0</v>
      </c>
      <c r="GP1151" s="89" t="n">
        <v>0.234877499712968</v>
      </c>
      <c r="GQ1151" s="89" t="n">
        <v>0</v>
      </c>
      <c r="GR1151" s="89" t="n">
        <v>0</v>
      </c>
      <c r="GS1151" s="89" t="n">
        <v>0.234877499712968</v>
      </c>
      <c r="GT1151" s="89" t="n">
        <v>0.042890673860629</v>
      </c>
      <c r="GU1151" s="89" t="n">
        <v>0.00685667235186925</v>
      </c>
      <c r="GV1151" s="89" t="n">
        <v>0.00233418633255124</v>
      </c>
      <c r="GW1151" s="89" t="n">
        <v>0.00104381895058776</v>
      </c>
      <c r="GX1151" s="89" t="n">
        <v>0</v>
      </c>
      <c r="GY1151" s="89" t="n">
        <v>0.0150263245157986</v>
      </c>
      <c r="GZ1151" s="89" t="n">
        <v>0</v>
      </c>
      <c r="HA1151" s="90" t="n">
        <v>0.0122035638065152</v>
      </c>
      <c r="HB1151" s="90" t="n">
        <v>0</v>
      </c>
      <c r="HC1151" s="89" t="n">
        <v>0.336998151762085</v>
      </c>
      <c r="HD1151" s="89" t="n">
        <v>1.29051326860926</v>
      </c>
      <c r="HE1151" s="89" t="n">
        <v>-0.95351511684718</v>
      </c>
      <c r="HF1151" s="89" t="n">
        <v>0.0186734906604099</v>
      </c>
      <c r="HG1151" s="89" t="n">
        <v>0.0805294284730176</v>
      </c>
      <c r="HH1151" s="89" t="n">
        <v>0.544740735359145</v>
      </c>
      <c r="HI1151" s="79" t="n">
        <v>2310</v>
      </c>
      <c r="HJ1151" s="79" t="n">
        <v>113</v>
      </c>
      <c r="HK1151" s="79" t="n">
        <v>2197</v>
      </c>
      <c r="HL1151" s="3"/>
      <c r="HM1151" s="3"/>
      <c r="HN1151" s="3"/>
      <c r="HO1151" s="3"/>
      <c r="HP1151" s="3"/>
      <c r="HQ1151" s="3"/>
      <c r="HR1151" s="3"/>
      <c r="HS1151" s="3"/>
      <c r="HT1151" s="3"/>
      <c r="HU1151" s="3"/>
      <c r="HV1151" s="3"/>
      <c r="HW1151" s="3"/>
      <c r="HX1151" s="3"/>
      <c r="HY1151" s="3"/>
      <c r="HZ1151" s="3"/>
      <c r="IA1151" s="3"/>
      <c r="IB1151" s="3"/>
      <c r="IC1151" s="3"/>
      <c r="ID1151" s="3"/>
      <c r="IE1151" s="3"/>
      <c r="IF1151" s="3"/>
      <c r="IG1151" s="3"/>
      <c r="IH1151" s="3"/>
      <c r="II1151" s="3"/>
      <c r="IJ1151" s="3"/>
      <c r="IK1151" s="3"/>
      <c r="IL1151" s="3"/>
      <c r="IM1151" s="3"/>
      <c r="IN1151" s="3"/>
      <c r="IO1151" s="3"/>
      <c r="IP1151" s="3"/>
      <c r="IQ1151" s="3"/>
      <c r="IR1151" s="3"/>
      <c r="IS1151" s="3"/>
    </row>
    <row r="1152" s="69" customFormat="true" ht="12.75" hidden="false" customHeight="false" outlineLevel="0" collapsed="false">
      <c r="A1152" s="70" t="n">
        <v>4321857</v>
      </c>
      <c r="B1152" s="70" t="s">
        <v>1553</v>
      </c>
      <c r="C1152" s="71" t="n">
        <f aca="false">FI1152+FK1152+FM1152</f>
        <v>2</v>
      </c>
      <c r="D1152" s="94" t="n">
        <v>-0.00872220336249974</v>
      </c>
      <c r="E1152" s="94" t="n">
        <v>-0.0212558617291857</v>
      </c>
      <c r="F1152" s="73" t="n">
        <v>0.62566506207246</v>
      </c>
      <c r="G1152" s="74" t="n">
        <v>0.950431034482759</v>
      </c>
      <c r="H1152" s="74" t="n">
        <v>1.34612496965915</v>
      </c>
      <c r="I1152" s="75" t="n">
        <v>0.0988228105409649</v>
      </c>
      <c r="J1152" s="75" t="n">
        <v>0.117557638712947</v>
      </c>
      <c r="K1152" s="72" t="n">
        <v>0.13936026430395</v>
      </c>
      <c r="L1152" s="76" t="n">
        <v>0.0920215956808638</v>
      </c>
      <c r="M1152" s="76" t="n">
        <v>0.25</v>
      </c>
      <c r="N1152" s="76" t="n">
        <v>-0.157978404319136</v>
      </c>
      <c r="O1152" s="75" t="n">
        <v>0.549884509351017</v>
      </c>
      <c r="P1152" s="75" t="n">
        <v>0.503440682631434</v>
      </c>
      <c r="Q1152" s="75" t="n">
        <v>0.659053497942387</v>
      </c>
      <c r="R1152" s="75" t="n">
        <v>0.778158165011982</v>
      </c>
      <c r="S1152" s="75" t="n">
        <v>0.94453781512605</v>
      </c>
      <c r="T1152" s="75" t="n">
        <v>0.840952300476293</v>
      </c>
      <c r="U1152" s="75" t="n">
        <v>0</v>
      </c>
      <c r="V1152" s="75" t="n">
        <v>0.00660238604907309</v>
      </c>
      <c r="W1152" s="75" t="n">
        <v>0.000266225243914237</v>
      </c>
      <c r="X1152" s="75" t="n">
        <v>0.000958410878091255</v>
      </c>
      <c r="Y1152" s="75" t="n">
        <v>0.016772190366597</v>
      </c>
      <c r="Z1152" s="75" t="n">
        <v>0.00670887614663878</v>
      </c>
      <c r="AA1152" s="75" t="n">
        <v>0.00287523263427376</v>
      </c>
      <c r="AB1152" s="75" t="n">
        <v>0.00809324741499282</v>
      </c>
      <c r="AC1152" s="75" t="n">
        <v>0.0143761631713688</v>
      </c>
      <c r="AD1152" s="75" t="n">
        <v>0.218517680204806</v>
      </c>
      <c r="AE1152" s="75" t="n">
        <v>0.515944522705792</v>
      </c>
      <c r="AF1152" s="75" t="n">
        <v>0.00170384156105112</v>
      </c>
      <c r="AG1152" s="75" t="n">
        <v>0.0455245167093346</v>
      </c>
      <c r="AH1152" s="75" t="n">
        <v>0.0387091504651301</v>
      </c>
      <c r="AI1152" s="75" t="n">
        <v>0</v>
      </c>
      <c r="AJ1152" s="75" t="n">
        <v>0</v>
      </c>
      <c r="AK1152" s="75" t="n">
        <v>0.0010116559268741</v>
      </c>
      <c r="AL1152" s="75" t="n">
        <v>0.00734781673203295</v>
      </c>
      <c r="AM1152" s="75" t="n">
        <v>0</v>
      </c>
      <c r="AN1152" s="75" t="n">
        <v>0.000798675731742712</v>
      </c>
      <c r="AO1152" s="75" t="n">
        <v>0.00218304700009675</v>
      </c>
      <c r="AP1152" s="75" t="n">
        <v>0.0263030540987267</v>
      </c>
      <c r="AQ1152" s="75" t="n">
        <v>0.0134177522932776</v>
      </c>
      <c r="AR1152" s="75" t="n">
        <v>0.0115009305370951</v>
      </c>
      <c r="AS1152" s="75" t="n">
        <v>0</v>
      </c>
      <c r="AT1152" s="75" t="n">
        <v>0.00191682175618251</v>
      </c>
      <c r="AU1152" s="75" t="n">
        <v>0.256641135133325</v>
      </c>
      <c r="AV1152" s="75" t="n">
        <v>0.238963778937419</v>
      </c>
      <c r="AW1152" s="75" t="n">
        <v>0.0156540443421572</v>
      </c>
      <c r="AX1152" s="75" t="n">
        <v>0.00186357670739966</v>
      </c>
      <c r="AY1152" s="75" t="n">
        <v>0.000106490097565695</v>
      </c>
      <c r="AZ1152" s="75" t="n">
        <v>0.396675613432214</v>
      </c>
      <c r="BA1152" s="76" t="n">
        <v>0.239602719522814</v>
      </c>
      <c r="BB1152" s="76" t="n">
        <v>0.1570728939094</v>
      </c>
      <c r="BC1152" s="75" t="n">
        <v>0.00734781673203295</v>
      </c>
      <c r="BD1152" s="75" t="n">
        <v>0.433947147580207</v>
      </c>
      <c r="BE1152" s="75" t="n">
        <v>3.19470292697085</v>
      </c>
      <c r="BF1152" s="77" t="n">
        <v>7450</v>
      </c>
      <c r="BG1152" s="77" t="n">
        <v>4500</v>
      </c>
      <c r="BH1152" s="77" t="n">
        <v>2950</v>
      </c>
      <c r="BI1152" s="75" t="n">
        <v>0.0339517157076191</v>
      </c>
      <c r="BJ1152" s="75" t="n">
        <v>0.122403435185018</v>
      </c>
      <c r="BK1152" s="75" t="n">
        <v>0.357573881197933</v>
      </c>
      <c r="BL1152" s="75" t="n">
        <v>0.574648517029139</v>
      </c>
      <c r="BM1152" s="75" t="n">
        <v>0.13140111127797</v>
      </c>
      <c r="BN1152" s="75" t="n">
        <v>0.706049628307109</v>
      </c>
      <c r="BO1152" s="75" t="n">
        <v>0.0765129899384292</v>
      </c>
      <c r="BP1152" s="75" t="n">
        <v>0.782562618245538</v>
      </c>
      <c r="BQ1152" s="75" t="n">
        <v>0.0571407118185914</v>
      </c>
      <c r="BR1152" s="75" t="n">
        <v>0.839703330064129</v>
      </c>
      <c r="BS1152" s="75" t="n">
        <v>0.0509753193152374</v>
      </c>
      <c r="BT1152" s="75" t="n">
        <v>0.109321350620633</v>
      </c>
      <c r="BU1152" s="75" t="n">
        <v>0</v>
      </c>
      <c r="BV1152" s="75" t="n">
        <v>0.160296669935871</v>
      </c>
      <c r="BW1152" s="78" t="n">
        <v>0.660809491627244</v>
      </c>
      <c r="BX1152" s="75" t="n">
        <v>0.942779291553134</v>
      </c>
      <c r="BY1152" s="79" t="n">
        <v>8335</v>
      </c>
      <c r="BZ1152" s="79" t="n">
        <v>1477</v>
      </c>
      <c r="CA1152" s="79" t="n">
        <v>0</v>
      </c>
      <c r="CB1152" s="79" t="n">
        <v>6236</v>
      </c>
      <c r="CC1152" s="79" t="n">
        <v>567</v>
      </c>
      <c r="CD1152" s="79" t="n">
        <v>176</v>
      </c>
      <c r="CE1152" s="79" t="n">
        <v>0</v>
      </c>
      <c r="CF1152" s="79" t="n">
        <v>130</v>
      </c>
      <c r="CG1152" s="79" t="n">
        <v>0</v>
      </c>
      <c r="CH1152" s="79" t="n">
        <v>0</v>
      </c>
      <c r="CI1152" s="79" t="n">
        <v>24</v>
      </c>
      <c r="CJ1152" s="79" t="n">
        <v>4620</v>
      </c>
      <c r="CK1152" s="76" t="n">
        <v>0.625844721429644</v>
      </c>
      <c r="CL1152" s="76" t="n">
        <v>0.110902537918606</v>
      </c>
      <c r="CM1152" s="76" t="n">
        <v>0.177204559088182</v>
      </c>
      <c r="CN1152" s="76" t="n">
        <v>0</v>
      </c>
      <c r="CO1152" s="76" t="n">
        <v>0</v>
      </c>
      <c r="CP1152" s="76" t="n">
        <v>0.468238474245382</v>
      </c>
      <c r="CQ1152" s="76" t="n">
        <v>0.748170365926815</v>
      </c>
      <c r="CR1152" s="76" t="n">
        <v>0.0425739600540622</v>
      </c>
      <c r="CS1152" s="76" t="n">
        <v>0.0680263947210558</v>
      </c>
      <c r="CT1152" s="76" t="n">
        <v>0.0132151974770987</v>
      </c>
      <c r="CU1152" s="76" t="n">
        <v>0</v>
      </c>
      <c r="CV1152" s="76" t="n">
        <v>0</v>
      </c>
      <c r="CW1152" s="76" t="n">
        <v>0.0097612254092206</v>
      </c>
      <c r="CX1152" s="76" t="n">
        <v>0.738636363636364</v>
      </c>
      <c r="CY1152" s="76" t="n">
        <v>0</v>
      </c>
      <c r="CZ1152" s="76" t="n">
        <v>0</v>
      </c>
      <c r="DA1152" s="76" t="n">
        <v>0</v>
      </c>
      <c r="DB1152" s="76" t="n">
        <v>0</v>
      </c>
      <c r="DC1152" s="76" t="n">
        <v>0.00180207238324073</v>
      </c>
      <c r="DD1152" s="76" t="n">
        <v>0.136363636363636</v>
      </c>
      <c r="DE1152" s="76" t="n">
        <v>0.34689893377384</v>
      </c>
      <c r="DF1152" s="80" t="n">
        <v>1.61255411255411</v>
      </c>
      <c r="DG1152" s="76" t="n">
        <v>0.974025974025974</v>
      </c>
      <c r="DH1152" s="76" t="n">
        <v>0.638528138528139</v>
      </c>
      <c r="DI1152" s="79" t="n">
        <v>1856</v>
      </c>
      <c r="DJ1152" s="79" t="n">
        <v>767</v>
      </c>
      <c r="DK1152" s="79" t="n">
        <v>260</v>
      </c>
      <c r="DL1152" s="79" t="n">
        <v>7</v>
      </c>
      <c r="DM1152" s="79" t="n">
        <v>341</v>
      </c>
      <c r="DN1152" s="79" t="n">
        <v>159</v>
      </c>
      <c r="DO1152" s="79" t="n">
        <v>44</v>
      </c>
      <c r="DP1152" s="79" t="n">
        <v>4</v>
      </c>
      <c r="DQ1152" s="79" t="n">
        <v>35</v>
      </c>
      <c r="DR1152" s="79" t="n">
        <v>0</v>
      </c>
      <c r="DS1152" s="79" t="n">
        <v>0</v>
      </c>
      <c r="DT1152" s="79" t="n">
        <v>5</v>
      </c>
      <c r="DU1152" s="79" t="n">
        <v>975</v>
      </c>
      <c r="DV1152" s="79" t="n">
        <v>808</v>
      </c>
      <c r="DW1152" s="79" t="n">
        <v>72</v>
      </c>
      <c r="DX1152" s="79" t="n">
        <v>88</v>
      </c>
      <c r="DY1152" s="79" t="n">
        <v>7</v>
      </c>
      <c r="DZ1152" s="79" t="n">
        <v>22</v>
      </c>
      <c r="EA1152" s="79" t="n">
        <v>48</v>
      </c>
      <c r="EB1152" s="79" t="n">
        <v>0</v>
      </c>
      <c r="EC1152" s="73" t="n">
        <v>0.413254310344828</v>
      </c>
      <c r="ED1152" s="73" t="n">
        <v>0.140086206896552</v>
      </c>
      <c r="EE1152" s="73" t="n">
        <v>0.338983050847458</v>
      </c>
      <c r="EF1152" s="73" t="n">
        <v>0.00377155172413793</v>
      </c>
      <c r="EG1152" s="73" t="n">
        <v>0.0091264667535854</v>
      </c>
      <c r="EH1152" s="73" t="n">
        <v>0.183728448275862</v>
      </c>
      <c r="EI1152" s="73" t="n">
        <v>0.444589308996089</v>
      </c>
      <c r="EJ1152" s="73" t="n">
        <v>0.0856681034482759</v>
      </c>
      <c r="EK1152" s="73" t="n">
        <v>0.207301173402868</v>
      </c>
      <c r="EL1152" s="73" t="n">
        <v>0.0237068965517241</v>
      </c>
      <c r="EM1152" s="73" t="n">
        <v>0.0021551724137931</v>
      </c>
      <c r="EN1152" s="73" t="n">
        <v>0.0909090909090909</v>
      </c>
      <c r="EO1152" s="73" t="n">
        <v>0.0188577586206897</v>
      </c>
      <c r="EP1152" s="73" t="n">
        <v>0.795454545454545</v>
      </c>
      <c r="EQ1152" s="73" t="n">
        <v>0</v>
      </c>
      <c r="ER1152" s="73" t="n">
        <v>0</v>
      </c>
      <c r="ES1152" s="73" t="n">
        <v>0</v>
      </c>
      <c r="ET1152" s="73" t="n">
        <v>0</v>
      </c>
      <c r="EU1152" s="73" t="n">
        <v>0.00269396551724138</v>
      </c>
      <c r="EV1152" s="73" t="n">
        <v>0.113636363636364</v>
      </c>
      <c r="EW1152" s="73" t="n">
        <v>0.525323275862069</v>
      </c>
      <c r="EX1152" s="73" t="n">
        <v>0.435344827586207</v>
      </c>
      <c r="EY1152" s="73" t="n">
        <v>0.828717948717949</v>
      </c>
      <c r="EZ1152" s="73" t="n">
        <v>0.0387931034482759</v>
      </c>
      <c r="FA1152" s="73" t="n">
        <v>0.0738461538461539</v>
      </c>
      <c r="FB1152" s="73" t="n">
        <v>0.0474137931034483</v>
      </c>
      <c r="FC1152" s="73" t="n">
        <v>0.0902564102564103</v>
      </c>
      <c r="FD1152" s="73" t="n">
        <v>0.00377155172413793</v>
      </c>
      <c r="FE1152" s="73" t="n">
        <v>0.00717948717948718</v>
      </c>
      <c r="FF1152" s="73" t="n">
        <v>0.0118534482758621</v>
      </c>
      <c r="FG1152" s="73" t="n">
        <v>0.0258620689655172</v>
      </c>
      <c r="FH1152" s="81" t="n">
        <v>0.705776364599894</v>
      </c>
      <c r="FI1152" s="82" t="n">
        <v>1</v>
      </c>
      <c r="FJ1152" s="83" t="n">
        <v>1.18957999746643</v>
      </c>
      <c r="FK1152" s="82" t="n">
        <v>0</v>
      </c>
      <c r="FL1152" s="84" t="n">
        <v>0</v>
      </c>
      <c r="FM1152" s="71" t="n">
        <v>1</v>
      </c>
      <c r="FN1152" s="85" t="n">
        <v>18870</v>
      </c>
      <c r="FO1152" s="86" t="n">
        <v>13318</v>
      </c>
      <c r="FP1152" s="87" t="n">
        <v>18781.089</v>
      </c>
      <c r="FQ1152" s="86" t="n">
        <v>15788</v>
      </c>
      <c r="FR1152" s="88"/>
      <c r="FS1152" s="89" t="n">
        <v>0.392948460017414</v>
      </c>
      <c r="FT1152" s="89" t="n">
        <v>0</v>
      </c>
      <c r="FU1152" s="89" t="n">
        <v>0</v>
      </c>
      <c r="FV1152" s="89" t="n">
        <v>0</v>
      </c>
      <c r="FW1152" s="89" t="n">
        <v>0</v>
      </c>
      <c r="FX1152" s="89" t="n">
        <v>0.00197006680496536</v>
      </c>
      <c r="FY1152" s="89" t="n">
        <v>0</v>
      </c>
      <c r="FZ1152" s="89" t="n">
        <v>0.00292847768305661</v>
      </c>
      <c r="GA1152" s="89" t="n">
        <v>0.00154410641470258</v>
      </c>
      <c r="GB1152" s="89" t="n">
        <v>0.00910490334186692</v>
      </c>
      <c r="GC1152" s="89" t="n">
        <v>0.0799740632718369</v>
      </c>
      <c r="GD1152" s="89" t="n">
        <v>0.230870531522427</v>
      </c>
      <c r="GE1152" s="89" t="n">
        <v>0</v>
      </c>
      <c r="GF1152" s="89" t="n">
        <v>0.046429682538643</v>
      </c>
      <c r="GG1152" s="89" t="n">
        <v>0.000106490097565695</v>
      </c>
      <c r="GH1152" s="89" t="n">
        <v>0</v>
      </c>
      <c r="GI1152" s="89" t="n">
        <v>0</v>
      </c>
      <c r="GJ1152" s="89" t="n">
        <v>0</v>
      </c>
      <c r="GK1152" s="89" t="n">
        <v>0</v>
      </c>
      <c r="GL1152" s="89" t="n">
        <v>0</v>
      </c>
      <c r="GM1152" s="89" t="n">
        <v>0</v>
      </c>
      <c r="GN1152" s="89" t="n">
        <v>0</v>
      </c>
      <c r="GO1152" s="89" t="n">
        <v>0</v>
      </c>
      <c r="GP1152" s="89" t="n">
        <v>0.000479205439045627</v>
      </c>
      <c r="GQ1152" s="89" t="n">
        <v>0.00042596039026278</v>
      </c>
      <c r="GR1152" s="89" t="n">
        <v>0</v>
      </c>
      <c r="GS1152" s="89" t="n">
        <v>0</v>
      </c>
      <c r="GT1152" s="89" t="n">
        <v>0.320002743184913</v>
      </c>
      <c r="GU1152" s="89" t="n">
        <v>0.149299116787104</v>
      </c>
      <c r="GV1152" s="89" t="n">
        <v>0.00564397517098183</v>
      </c>
      <c r="GW1152" s="89" t="n">
        <v>0.00100654440219095</v>
      </c>
      <c r="GX1152" s="89" t="n">
        <v>0.063894058539417</v>
      </c>
      <c r="GY1152" s="89" t="n">
        <v>0.040146766782267</v>
      </c>
      <c r="GZ1152" s="89" t="n">
        <v>0.000106490097565695</v>
      </c>
      <c r="HA1152" s="90" t="n">
        <v>0.0804951725642746</v>
      </c>
      <c r="HB1152" s="90" t="n">
        <v>0.0042596039026278</v>
      </c>
      <c r="HC1152" s="89" t="n">
        <v>0.44166767965372</v>
      </c>
      <c r="HD1152" s="89" t="n">
        <v>0.0197006680496536</v>
      </c>
      <c r="HE1152" s="89" t="n">
        <v>0.421967011604066</v>
      </c>
      <c r="HF1152" s="89" t="n">
        <v>0.00489854448802197</v>
      </c>
      <c r="HG1152" s="89" t="n">
        <v>0.823860639816999</v>
      </c>
      <c r="HH1152" s="89" t="n">
        <v>5.42694835214295</v>
      </c>
      <c r="HI1152" s="79" t="n">
        <v>8295</v>
      </c>
      <c r="HJ1152" s="79" t="n">
        <v>2604</v>
      </c>
      <c r="HK1152" s="79" t="n">
        <v>5691</v>
      </c>
      <c r="HL1152" s="3"/>
      <c r="HM1152" s="3"/>
      <c r="HN1152" s="3"/>
      <c r="HO1152" s="3"/>
      <c r="HP1152" s="3"/>
      <c r="HQ1152" s="3"/>
      <c r="HR1152" s="3"/>
      <c r="HS1152" s="3"/>
      <c r="HT1152" s="3"/>
      <c r="HU1152" s="3"/>
      <c r="HV1152" s="3"/>
      <c r="HW1152" s="3"/>
      <c r="HX1152" s="3"/>
      <c r="HY1152" s="3"/>
      <c r="HZ1152" s="3"/>
      <c r="IA1152" s="3"/>
      <c r="IB1152" s="3"/>
      <c r="IC1152" s="3"/>
      <c r="ID1152" s="3"/>
      <c r="IE1152" s="3"/>
      <c r="IF1152" s="3"/>
      <c r="IG1152" s="3"/>
      <c r="IH1152" s="3"/>
      <c r="II1152" s="3"/>
      <c r="IJ1152" s="3"/>
      <c r="IK1152" s="3"/>
      <c r="IL1152" s="3"/>
      <c r="IM1152" s="3"/>
      <c r="IN1152" s="3"/>
      <c r="IO1152" s="3"/>
      <c r="IP1152" s="3"/>
      <c r="IQ1152" s="3"/>
      <c r="IR1152" s="3"/>
      <c r="IS1152" s="3"/>
    </row>
    <row r="1153" s="69" customFormat="true" ht="12.75" hidden="false" customHeight="false" outlineLevel="0" collapsed="false">
      <c r="A1153" s="70" t="n">
        <v>4321907</v>
      </c>
      <c r="B1153" s="70" t="s">
        <v>1554</v>
      </c>
      <c r="C1153" s="71" t="n">
        <f aca="false">FI1153+FK1153+FM1153</f>
        <v>3</v>
      </c>
      <c r="D1153" s="94" t="n">
        <v>-0.0065791536509936</v>
      </c>
      <c r="E1153" s="94" t="n">
        <v>-0.0282644897805893</v>
      </c>
      <c r="F1153" s="73" t="n">
        <v>0.928335949764521</v>
      </c>
      <c r="G1153" s="74" t="n">
        <v>0.992060260586319</v>
      </c>
      <c r="H1153" s="74" t="n">
        <v>1.17261803970956</v>
      </c>
      <c r="I1153" s="75" t="n">
        <v>0.152999505150013</v>
      </c>
      <c r="J1153" s="75" t="n">
        <v>0.0550796142632877</v>
      </c>
      <c r="K1153" s="72" t="n">
        <v>0.196299404547816</v>
      </c>
      <c r="L1153" s="76" t="n">
        <v>0.17467040505876</v>
      </c>
      <c r="M1153" s="76" t="n">
        <v>0.234042553191489</v>
      </c>
      <c r="N1153" s="76" t="n">
        <v>-0.059372148132729</v>
      </c>
      <c r="O1153" s="75" t="n">
        <v>0.904545941506267</v>
      </c>
      <c r="P1153" s="75" t="n">
        <v>0.947045239844652</v>
      </c>
      <c r="Q1153" s="75" t="n">
        <v>0.966431827600497</v>
      </c>
      <c r="R1153" s="75" t="n">
        <v>0.845896147403685</v>
      </c>
      <c r="S1153" s="75" t="n">
        <v>0.943966341556703</v>
      </c>
      <c r="T1153" s="75" t="n">
        <v>0.389008717389761</v>
      </c>
      <c r="U1153" s="75" t="n">
        <v>0</v>
      </c>
      <c r="V1153" s="75" t="n">
        <v>0.000747554585423514</v>
      </c>
      <c r="W1153" s="75" t="n">
        <v>9.34443231779393E-005</v>
      </c>
      <c r="X1153" s="75" t="n">
        <v>0.00168199781720291</v>
      </c>
      <c r="Y1153" s="75" t="n">
        <v>0.00622962154519595</v>
      </c>
      <c r="Z1153" s="75" t="n">
        <v>0.00102788755495733</v>
      </c>
      <c r="AA1153" s="75" t="n">
        <v>0.000872147016327433</v>
      </c>
      <c r="AB1153" s="75" t="n">
        <v>0.0895819578199178</v>
      </c>
      <c r="AC1153" s="75" t="n">
        <v>0.0665323581026928</v>
      </c>
      <c r="AD1153" s="75" t="n">
        <v>0.0477811972516529</v>
      </c>
      <c r="AE1153" s="75" t="n">
        <v>0.129513831924624</v>
      </c>
      <c r="AF1153" s="75" t="n">
        <v>0.00149510917084703</v>
      </c>
      <c r="AG1153" s="75" t="n">
        <v>0.0345121033603856</v>
      </c>
      <c r="AH1153" s="75" t="n">
        <v>0.0308677747564459</v>
      </c>
      <c r="AI1153" s="75" t="n">
        <v>9.34443231779393E-005</v>
      </c>
      <c r="AJ1153" s="75" t="n">
        <v>0</v>
      </c>
      <c r="AK1153" s="75" t="n">
        <v>0.000716406477697534</v>
      </c>
      <c r="AL1153" s="75" t="n">
        <v>0.00632306586837389</v>
      </c>
      <c r="AM1153" s="75" t="n">
        <v>0</v>
      </c>
      <c r="AN1153" s="75" t="n">
        <v>0.00280332969533818</v>
      </c>
      <c r="AO1153" s="75" t="n">
        <v>0.00336399563440581</v>
      </c>
      <c r="AP1153" s="75" t="n">
        <v>0.0106526528422851</v>
      </c>
      <c r="AQ1153" s="75" t="n">
        <v>0.00918869177916403</v>
      </c>
      <c r="AR1153" s="75" t="n">
        <v>0.00616732532974399</v>
      </c>
      <c r="AS1153" s="75" t="n">
        <v>0</v>
      </c>
      <c r="AT1153" s="75" t="n">
        <v>0.00299021834169406</v>
      </c>
      <c r="AU1153" s="75" t="n">
        <v>0.212866168199346</v>
      </c>
      <c r="AV1153" s="75" t="n">
        <v>0.194364192210114</v>
      </c>
      <c r="AW1153" s="75" t="n">
        <v>0.0121477620131321</v>
      </c>
      <c r="AX1153" s="75" t="n">
        <v>0.00622962154519595</v>
      </c>
      <c r="AY1153" s="75" t="n">
        <v>0</v>
      </c>
      <c r="AZ1153" s="75" t="n">
        <v>0.654110262245575</v>
      </c>
      <c r="BA1153" s="76" t="n">
        <v>0.249184861807838</v>
      </c>
      <c r="BB1153" s="76" t="n">
        <v>0.404925400437737</v>
      </c>
      <c r="BC1153" s="75" t="n">
        <v>0.00622962154519595</v>
      </c>
      <c r="BD1153" s="75" t="n">
        <v>2.29873035017731</v>
      </c>
      <c r="BE1153" s="75" t="n">
        <v>5.13943777478666</v>
      </c>
      <c r="BF1153" s="77" t="n">
        <v>21000</v>
      </c>
      <c r="BG1153" s="77" t="n">
        <v>8000</v>
      </c>
      <c r="BH1153" s="77" t="n">
        <v>13000</v>
      </c>
      <c r="BI1153" s="75" t="n">
        <v>0.0374855133277385</v>
      </c>
      <c r="BJ1153" s="75" t="n">
        <v>0.180434000719338</v>
      </c>
      <c r="BK1153" s="75" t="n">
        <v>0.540103105143268</v>
      </c>
      <c r="BL1153" s="75" t="n">
        <v>0.777604603764537</v>
      </c>
      <c r="BM1153" s="75" t="n">
        <v>0.0684170563081965</v>
      </c>
      <c r="BN1153" s="75" t="n">
        <v>0.846021660072733</v>
      </c>
      <c r="BO1153" s="75" t="n">
        <v>0.0161505086960907</v>
      </c>
      <c r="BP1153" s="75" t="n">
        <v>0.862172168768824</v>
      </c>
      <c r="BQ1153" s="75" t="n">
        <v>0.0495144467090277</v>
      </c>
      <c r="BR1153" s="75" t="n">
        <v>0.911686615477852</v>
      </c>
      <c r="BS1153" s="75" t="n">
        <v>0</v>
      </c>
      <c r="BT1153" s="75" t="n">
        <v>0.0883083037907275</v>
      </c>
      <c r="BU1153" s="75" t="n">
        <v>0</v>
      </c>
      <c r="BV1153" s="75" t="n">
        <v>0.0883083037907275</v>
      </c>
      <c r="BW1153" s="78" t="n">
        <v>0.789625129885701</v>
      </c>
      <c r="BX1153" s="75" t="n">
        <v>0.937534857780256</v>
      </c>
      <c r="BY1153" s="79" t="n">
        <v>16763</v>
      </c>
      <c r="BZ1153" s="79" t="n">
        <v>3346</v>
      </c>
      <c r="CA1153" s="79" t="n">
        <v>2341</v>
      </c>
      <c r="CB1153" s="79" t="n">
        <v>5089</v>
      </c>
      <c r="CC1153" s="79" t="n">
        <v>5821</v>
      </c>
      <c r="CD1153" s="79" t="n">
        <v>94</v>
      </c>
      <c r="CE1153" s="79" t="n">
        <v>0</v>
      </c>
      <c r="CF1153" s="79" t="n">
        <v>0</v>
      </c>
      <c r="CG1153" s="79" t="n">
        <v>52</v>
      </c>
      <c r="CH1153" s="79" t="n">
        <v>0</v>
      </c>
      <c r="CI1153" s="79" t="n">
        <v>39</v>
      </c>
      <c r="CJ1153" s="79" t="n">
        <v>7642</v>
      </c>
      <c r="CK1153" s="76" t="n">
        <v>0.669903688606482</v>
      </c>
      <c r="CL1153" s="76" t="n">
        <v>0.133716980378052</v>
      </c>
      <c r="CM1153" s="76" t="n">
        <v>0.199606275726302</v>
      </c>
      <c r="CN1153" s="76" t="n">
        <v>0.0935539303840467</v>
      </c>
      <c r="CO1153" s="76" t="n">
        <v>0.13965280677683</v>
      </c>
      <c r="CP1153" s="76" t="n">
        <v>0.20337289693482</v>
      </c>
      <c r="CQ1153" s="76" t="n">
        <v>0.303585277098371</v>
      </c>
      <c r="CR1153" s="76" t="n">
        <v>0.232625984094633</v>
      </c>
      <c r="CS1153" s="76" t="n">
        <v>0.347252878363062</v>
      </c>
      <c r="CT1153" s="76" t="n">
        <v>0.00375654397953882</v>
      </c>
      <c r="CU1153" s="76" t="n">
        <v>0</v>
      </c>
      <c r="CV1153" s="76" t="n">
        <v>0</v>
      </c>
      <c r="CW1153" s="76" t="n">
        <v>0</v>
      </c>
      <c r="CX1153" s="76" t="n">
        <v>0</v>
      </c>
      <c r="CY1153" s="76" t="n">
        <v>0.00207808815889382</v>
      </c>
      <c r="CZ1153" s="76" t="n">
        <v>0.553191489361702</v>
      </c>
      <c r="DA1153" s="76" t="n">
        <v>0</v>
      </c>
      <c r="DB1153" s="76" t="n">
        <v>0</v>
      </c>
      <c r="DC1153" s="76" t="n">
        <v>0.00155856611917036</v>
      </c>
      <c r="DD1153" s="76" t="n">
        <v>0.414893617021277</v>
      </c>
      <c r="DE1153" s="76" t="n">
        <v>0.305399032889741</v>
      </c>
      <c r="DF1153" s="80" t="n">
        <v>2.74797173514787</v>
      </c>
      <c r="DG1153" s="76" t="n">
        <v>1.04684637529443</v>
      </c>
      <c r="DH1153" s="76" t="n">
        <v>1.70112535985344</v>
      </c>
      <c r="DI1153" s="79" t="n">
        <v>4912</v>
      </c>
      <c r="DJ1153" s="79" t="n">
        <v>2928</v>
      </c>
      <c r="DK1153" s="79" t="n">
        <v>760</v>
      </c>
      <c r="DL1153" s="79" t="n">
        <v>547</v>
      </c>
      <c r="DM1153" s="79" t="n">
        <v>698</v>
      </c>
      <c r="DN1153" s="79" t="n">
        <v>923</v>
      </c>
      <c r="DO1153" s="79" t="n">
        <v>22</v>
      </c>
      <c r="DP1153" s="79" t="n">
        <v>0</v>
      </c>
      <c r="DQ1153" s="79" t="n">
        <v>2</v>
      </c>
      <c r="DR1153" s="79" t="n">
        <v>14</v>
      </c>
      <c r="DS1153" s="79" t="n">
        <v>0</v>
      </c>
      <c r="DT1153" s="79" t="n">
        <v>6</v>
      </c>
      <c r="DU1153" s="79" t="n">
        <v>1847</v>
      </c>
      <c r="DV1153" s="79" t="n">
        <v>1412</v>
      </c>
      <c r="DW1153" s="79" t="n">
        <v>353</v>
      </c>
      <c r="DX1153" s="79" t="n">
        <v>54</v>
      </c>
      <c r="DY1153" s="79" t="n">
        <v>28</v>
      </c>
      <c r="DZ1153" s="79" t="n">
        <v>55</v>
      </c>
      <c r="EA1153" s="79" t="n">
        <v>75</v>
      </c>
      <c r="EB1153" s="79" t="n">
        <v>-15</v>
      </c>
      <c r="EC1153" s="73" t="n">
        <v>0.596091205211726</v>
      </c>
      <c r="ED1153" s="73" t="n">
        <v>0.154723127035831</v>
      </c>
      <c r="EE1153" s="73" t="n">
        <v>0.259562841530055</v>
      </c>
      <c r="EF1153" s="73" t="n">
        <v>0.11135993485342</v>
      </c>
      <c r="EG1153" s="73" t="n">
        <v>0.18681693989071</v>
      </c>
      <c r="EH1153" s="73" t="n">
        <v>0.142100977198697</v>
      </c>
      <c r="EI1153" s="73" t="n">
        <v>0.238387978142077</v>
      </c>
      <c r="EJ1153" s="73" t="n">
        <v>0.187907166123779</v>
      </c>
      <c r="EK1153" s="73" t="n">
        <v>0.315232240437159</v>
      </c>
      <c r="EL1153" s="73" t="n">
        <v>0.00447882736156352</v>
      </c>
      <c r="EM1153" s="73" t="n">
        <v>0</v>
      </c>
      <c r="EN1153" s="73" t="n">
        <v>0</v>
      </c>
      <c r="EO1153" s="73" t="n">
        <v>0.000407166123778502</v>
      </c>
      <c r="EP1153" s="73" t="n">
        <v>0.0909090909090909</v>
      </c>
      <c r="EQ1153" s="73" t="n">
        <v>0.00285016286644951</v>
      </c>
      <c r="ER1153" s="73" t="n">
        <v>0.636363636363636</v>
      </c>
      <c r="ES1153" s="73" t="n">
        <v>0</v>
      </c>
      <c r="ET1153" s="73" t="n">
        <v>0</v>
      </c>
      <c r="EU1153" s="73" t="n">
        <v>0.0012214983713355</v>
      </c>
      <c r="EV1153" s="73" t="n">
        <v>0.272727272727273</v>
      </c>
      <c r="EW1153" s="73" t="n">
        <v>0.376017915309446</v>
      </c>
      <c r="EX1153" s="73" t="n">
        <v>0.287459283387622</v>
      </c>
      <c r="EY1153" s="73" t="n">
        <v>0.76448294531673</v>
      </c>
      <c r="EZ1153" s="73" t="n">
        <v>0.0718648208469055</v>
      </c>
      <c r="FA1153" s="73" t="n">
        <v>0.191120736329182</v>
      </c>
      <c r="FB1153" s="73" t="n">
        <v>0.0109934853420195</v>
      </c>
      <c r="FC1153" s="73" t="n">
        <v>0.0292365998917163</v>
      </c>
      <c r="FD1153" s="73" t="n">
        <v>0.00570032573289902</v>
      </c>
      <c r="FE1153" s="73" t="n">
        <v>0.0151597184623714</v>
      </c>
      <c r="FF1153" s="73" t="n">
        <v>0.0111970684039088</v>
      </c>
      <c r="FG1153" s="73" t="n">
        <v>0.0152687296416938</v>
      </c>
      <c r="FH1153" s="81" t="n">
        <v>0.932319901637512</v>
      </c>
      <c r="FI1153" s="82" t="n">
        <v>1</v>
      </c>
      <c r="FJ1153" s="83" t="n">
        <v>0.359998643193541</v>
      </c>
      <c r="FK1153" s="82" t="n">
        <v>1</v>
      </c>
      <c r="FL1153" s="84" t="n">
        <v>-0.00305374592833876</v>
      </c>
      <c r="FM1153" s="71" t="n">
        <v>1</v>
      </c>
      <c r="FN1153" s="85" t="n">
        <v>26839.5</v>
      </c>
      <c r="FO1153" s="86" t="n">
        <v>25023</v>
      </c>
      <c r="FP1153" s="87" t="n">
        <v>32104.679</v>
      </c>
      <c r="FQ1153" s="86" t="n">
        <v>89180</v>
      </c>
      <c r="FR1153" s="88"/>
      <c r="FS1153" s="89" t="n">
        <v>1.95968319758002</v>
      </c>
      <c r="FT1153" s="89" t="n">
        <v>0</v>
      </c>
      <c r="FU1153" s="89" t="n">
        <v>0.000124592430903919</v>
      </c>
      <c r="FV1153" s="89" t="n">
        <v>3.11481077259798E-005</v>
      </c>
      <c r="FW1153" s="89" t="n">
        <v>0.000996739447231352</v>
      </c>
      <c r="FX1153" s="89" t="n">
        <v>0.0272234461525063</v>
      </c>
      <c r="FY1153" s="89" t="n">
        <v>6.22962154519595E-005</v>
      </c>
      <c r="FZ1153" s="89" t="n">
        <v>0.00242955240262642</v>
      </c>
      <c r="GA1153" s="89" t="n">
        <v>0.50104846088011</v>
      </c>
      <c r="GB1153" s="89" t="n">
        <v>0.125495726027972</v>
      </c>
      <c r="GC1153" s="89" t="n">
        <v>0.691114214224039</v>
      </c>
      <c r="GD1153" s="89" t="n">
        <v>0.535934341533208</v>
      </c>
      <c r="GE1153" s="89" t="n">
        <v>0</v>
      </c>
      <c r="GF1153" s="89" t="n">
        <v>0.0225512299936093</v>
      </c>
      <c r="GG1153" s="89" t="n">
        <v>0.024669301318976</v>
      </c>
      <c r="GH1153" s="89" t="n">
        <v>0</v>
      </c>
      <c r="GI1153" s="89" t="n">
        <v>0</v>
      </c>
      <c r="GJ1153" s="89" t="n">
        <v>6.22962154519595E-005</v>
      </c>
      <c r="GK1153" s="89" t="n">
        <v>0.00666569505335967</v>
      </c>
      <c r="GL1153" s="89" t="n">
        <v>0</v>
      </c>
      <c r="GM1153" s="89" t="n">
        <v>0.00809850800875474</v>
      </c>
      <c r="GN1153" s="89" t="n">
        <v>0.00981165393368362</v>
      </c>
      <c r="GO1153" s="89" t="n">
        <v>3.11481077259798E-005</v>
      </c>
      <c r="GP1153" s="89" t="n">
        <v>0.0118362809358723</v>
      </c>
      <c r="GQ1153" s="89" t="n">
        <v>0.00317710698804994</v>
      </c>
      <c r="GR1153" s="89" t="n">
        <v>0</v>
      </c>
      <c r="GS1153" s="89" t="n">
        <v>0.000529517831341656</v>
      </c>
      <c r="GT1153" s="89" t="n">
        <v>0.613960351386787</v>
      </c>
      <c r="GU1153" s="89" t="n">
        <v>0.188477199849904</v>
      </c>
      <c r="GV1153" s="89" t="n">
        <v>0.0139543522612389</v>
      </c>
      <c r="GW1153" s="89" t="n">
        <v>0.000750856284842468</v>
      </c>
      <c r="GX1153" s="89" t="n">
        <v>0.0363809898239444</v>
      </c>
      <c r="GY1153" s="89" t="n">
        <v>0.0192806786823815</v>
      </c>
      <c r="GZ1153" s="89" t="n">
        <v>0</v>
      </c>
      <c r="HA1153" s="90" t="n">
        <v>0.232359744198034</v>
      </c>
      <c r="HB1153" s="90" t="n">
        <v>0.0049214010207048</v>
      </c>
      <c r="HC1153" s="89" t="n">
        <v>0.616576792435769</v>
      </c>
      <c r="HD1153" s="89" t="n">
        <v>0.140166484766909</v>
      </c>
      <c r="HE1153" s="89" t="n">
        <v>0.47641030766886</v>
      </c>
      <c r="HF1153" s="89" t="n">
        <v>0.00295907023396808</v>
      </c>
      <c r="HG1153" s="89" t="n">
        <v>2.24091946223789</v>
      </c>
      <c r="HH1153" s="89" t="n">
        <v>2.44148212788547</v>
      </c>
      <c r="HI1153" s="79" t="n">
        <v>19795</v>
      </c>
      <c r="HJ1153" s="79" t="n">
        <v>7058</v>
      </c>
      <c r="HK1153" s="79" t="n">
        <v>12737</v>
      </c>
      <c r="HL1153" s="3"/>
      <c r="HM1153" s="3"/>
      <c r="HN1153" s="3"/>
      <c r="HO1153" s="3"/>
      <c r="HP1153" s="3"/>
      <c r="HQ1153" s="3"/>
      <c r="HR1153" s="3"/>
      <c r="HS1153" s="3"/>
      <c r="HT1153" s="3"/>
      <c r="HU1153" s="3"/>
      <c r="HV1153" s="3"/>
      <c r="HW1153" s="3"/>
      <c r="HX1153" s="3"/>
      <c r="HY1153" s="3"/>
      <c r="HZ1153" s="3"/>
      <c r="IA1153" s="3"/>
      <c r="IB1153" s="3"/>
      <c r="IC1153" s="3"/>
      <c r="ID1153" s="3"/>
      <c r="IE1153" s="3"/>
      <c r="IF1153" s="3"/>
      <c r="IG1153" s="3"/>
      <c r="IH1153" s="3"/>
      <c r="II1153" s="3"/>
      <c r="IJ1153" s="3"/>
      <c r="IK1153" s="3"/>
      <c r="IL1153" s="3"/>
      <c r="IM1153" s="3"/>
      <c r="IN1153" s="3"/>
      <c r="IO1153" s="3"/>
      <c r="IP1153" s="3"/>
      <c r="IQ1153" s="3"/>
      <c r="IR1153" s="3"/>
      <c r="IS1153" s="3"/>
    </row>
    <row r="1154" s="69" customFormat="true" ht="12.75" hidden="false" customHeight="false" outlineLevel="0" collapsed="false">
      <c r="A1154" s="70" t="n">
        <v>4321956</v>
      </c>
      <c r="B1154" s="70" t="s">
        <v>1555</v>
      </c>
      <c r="C1154" s="71" t="n">
        <f aca="false">FI1154+FK1154+FM1154</f>
        <v>3</v>
      </c>
      <c r="D1154" s="94" t="n">
        <v>-0.0101890133804199</v>
      </c>
      <c r="E1154" s="94" t="n">
        <v>-0.0187837144417191</v>
      </c>
      <c r="F1154" s="73" t="n">
        <v>0.474478583571754</v>
      </c>
      <c r="G1154" s="74" t="n">
        <v>0.946797520661157</v>
      </c>
      <c r="H1154" s="74" t="n">
        <v>1.99943952483348</v>
      </c>
      <c r="I1154" s="75" t="n">
        <v>0.0984349754110855</v>
      </c>
      <c r="J1154" s="75" t="n">
        <v>0.0802753244599245</v>
      </c>
      <c r="K1154" s="72" t="n">
        <v>0.0813582114641116</v>
      </c>
      <c r="L1154" s="76" t="n">
        <v>0.0543110394842869</v>
      </c>
      <c r="M1154" s="76" t="n">
        <v>0.112676056338028</v>
      </c>
      <c r="N1154" s="76" t="n">
        <v>-0.0583650168537413</v>
      </c>
      <c r="O1154" s="75" t="n">
        <v>0.432678668848882</v>
      </c>
      <c r="P1154" s="75" t="n">
        <v>0.376557942190401</v>
      </c>
      <c r="Q1154" s="75" t="n">
        <v>0.705084745762712</v>
      </c>
      <c r="R1154" s="75" t="n">
        <v>0.836907953529938</v>
      </c>
      <c r="S1154" s="75" t="n">
        <v>0.988629185091598</v>
      </c>
      <c r="T1154" s="75" t="n">
        <v>1.00245040041579</v>
      </c>
      <c r="U1154" s="75" t="n">
        <v>0</v>
      </c>
      <c r="V1154" s="75" t="n">
        <v>0.00584711889063783</v>
      </c>
      <c r="W1154" s="75" t="n">
        <v>5.08445120925028E-005</v>
      </c>
      <c r="X1154" s="75" t="n">
        <v>0.00279644816508766</v>
      </c>
      <c r="Y1154" s="75" t="n">
        <v>0.0187616249621335</v>
      </c>
      <c r="Z1154" s="75" t="n">
        <v>0.000915201217665051</v>
      </c>
      <c r="AA1154" s="75" t="n">
        <v>0.0148974420431033</v>
      </c>
      <c r="AB1154" s="75" t="n">
        <v>0.0566916309831407</v>
      </c>
      <c r="AC1154" s="75" t="n">
        <v>0.117094911349034</v>
      </c>
      <c r="AD1154" s="75" t="n">
        <v>0.185633313649728</v>
      </c>
      <c r="AE1154" s="75" t="n">
        <v>0.562492837279359</v>
      </c>
      <c r="AF1154" s="75" t="n">
        <v>0.000406756096740023</v>
      </c>
      <c r="AG1154" s="75" t="n">
        <v>0.0277102590904141</v>
      </c>
      <c r="AH1154" s="75" t="n">
        <v>0.0219139847118687</v>
      </c>
      <c r="AI1154" s="75" t="n">
        <v>0.00132195731440507</v>
      </c>
      <c r="AJ1154" s="75" t="n">
        <v>0</v>
      </c>
      <c r="AK1154" s="75" t="n">
        <v>0.000101689024185006</v>
      </c>
      <c r="AL1154" s="75" t="n">
        <v>0.00772836583806043</v>
      </c>
      <c r="AM1154" s="75" t="n">
        <v>0</v>
      </c>
      <c r="AN1154" s="75" t="n">
        <v>0.000305067072555017</v>
      </c>
      <c r="AO1154" s="75" t="n">
        <v>0.00386418291903022</v>
      </c>
      <c r="AP1154" s="75" t="n">
        <v>0.00666063108411787</v>
      </c>
      <c r="AQ1154" s="75" t="n">
        <v>0.00701654266876539</v>
      </c>
      <c r="AR1154" s="75" t="n">
        <v>0.00437262803995525</v>
      </c>
      <c r="AS1154" s="75" t="n">
        <v>0</v>
      </c>
      <c r="AT1154" s="75" t="n">
        <v>0.00264391462881015</v>
      </c>
      <c r="AU1154" s="75" t="n">
        <v>0.0653860425509587</v>
      </c>
      <c r="AV1154" s="75" t="n">
        <v>0.0587254114668408</v>
      </c>
      <c r="AW1154" s="75" t="n">
        <v>0.00549120730599031</v>
      </c>
      <c r="AX1154" s="75" t="n">
        <v>0.00111857926603506</v>
      </c>
      <c r="AY1154" s="75" t="n">
        <v>5.08445120925028E-005</v>
      </c>
      <c r="AZ1154" s="75" t="n">
        <v>0.554306870832466</v>
      </c>
      <c r="BA1154" s="76" t="n">
        <v>0.0966554174878479</v>
      </c>
      <c r="BB1154" s="76" t="n">
        <v>0.457651453344618</v>
      </c>
      <c r="BC1154" s="75" t="n">
        <v>0.00940623473711303</v>
      </c>
      <c r="BD1154" s="75" t="n">
        <v>0.202971292273271</v>
      </c>
      <c r="BE1154" s="75" t="n">
        <v>3.52403313313137</v>
      </c>
      <c r="BF1154" s="77" t="n">
        <v>10902</v>
      </c>
      <c r="BG1154" s="77" t="n">
        <v>1901</v>
      </c>
      <c r="BH1154" s="77" t="n">
        <v>9001</v>
      </c>
      <c r="BI1154" s="75" t="n">
        <v>0.0126977080709575</v>
      </c>
      <c r="BJ1154" s="75" t="n">
        <v>0.068757550061208</v>
      </c>
      <c r="BK1154" s="75" t="n">
        <v>0.22748170538143</v>
      </c>
      <c r="BL1154" s="75" t="n">
        <v>0.391963130831085</v>
      </c>
      <c r="BM1154" s="75" t="n">
        <v>0.0815683308119012</v>
      </c>
      <c r="BN1154" s="75" t="n">
        <v>0.473531461642986</v>
      </c>
      <c r="BO1154" s="75" t="n">
        <v>0.0614388972936628</v>
      </c>
      <c r="BP1154" s="75" t="n">
        <v>0.534970358936649</v>
      </c>
      <c r="BQ1154" s="75" t="n">
        <v>0.092704656244747</v>
      </c>
      <c r="BR1154" s="75" t="n">
        <v>0.627675015181396</v>
      </c>
      <c r="BS1154" s="75" t="n">
        <v>0.0730901924122749</v>
      </c>
      <c r="BT1154" s="75" t="n">
        <v>0.0783879184721681</v>
      </c>
      <c r="BU1154" s="75" t="n">
        <v>0.220804850064603</v>
      </c>
      <c r="BV1154" s="75" t="n">
        <v>0.372282960949046</v>
      </c>
      <c r="BW1154" s="78" t="n">
        <v>0.44293158514036</v>
      </c>
      <c r="BX1154" s="75" t="n">
        <v>0.950777202072539</v>
      </c>
      <c r="BY1154" s="79" t="n">
        <v>18615</v>
      </c>
      <c r="BZ1154" s="79" t="n">
        <v>6042</v>
      </c>
      <c r="CA1154" s="79" t="n">
        <v>362</v>
      </c>
      <c r="CB1154" s="79" t="n">
        <v>11702</v>
      </c>
      <c r="CC1154" s="79" t="n">
        <v>499</v>
      </c>
      <c r="CD1154" s="79" t="n">
        <v>71</v>
      </c>
      <c r="CE1154" s="79" t="n">
        <v>0</v>
      </c>
      <c r="CF1154" s="79" t="n">
        <v>0</v>
      </c>
      <c r="CG1154" s="79" t="n">
        <v>0</v>
      </c>
      <c r="CH1154" s="79" t="n">
        <v>0</v>
      </c>
      <c r="CI1154" s="79" t="n">
        <v>61</v>
      </c>
      <c r="CJ1154" s="79" t="n">
        <v>5077</v>
      </c>
      <c r="CK1154" s="76" t="n">
        <v>0.782274331820474</v>
      </c>
      <c r="CL1154" s="76" t="n">
        <v>0.253908219868886</v>
      </c>
      <c r="CM1154" s="76" t="n">
        <v>0.324576954069299</v>
      </c>
      <c r="CN1154" s="76" t="n">
        <v>0.015212640779963</v>
      </c>
      <c r="CO1154" s="76" t="n">
        <v>0.0194466827827021</v>
      </c>
      <c r="CP1154" s="76" t="n">
        <v>0.49176332156665</v>
      </c>
      <c r="CQ1154" s="76" t="n">
        <v>0.628632822992211</v>
      </c>
      <c r="CR1154" s="76" t="n">
        <v>0.0209699109093965</v>
      </c>
      <c r="CS1154" s="76" t="n">
        <v>0.0268063389739457</v>
      </c>
      <c r="CT1154" s="76" t="n">
        <v>0.00298369473861153</v>
      </c>
      <c r="CU1154" s="76" t="n">
        <v>0</v>
      </c>
      <c r="CV1154" s="76" t="n">
        <v>0</v>
      </c>
      <c r="CW1154" s="76" t="n">
        <v>0</v>
      </c>
      <c r="CX1154" s="76" t="n">
        <v>0</v>
      </c>
      <c r="CY1154" s="76" t="n">
        <v>0</v>
      </c>
      <c r="CZ1154" s="76" t="n">
        <v>0</v>
      </c>
      <c r="DA1154" s="76" t="n">
        <v>0</v>
      </c>
      <c r="DB1154" s="76" t="n">
        <v>0</v>
      </c>
      <c r="DC1154" s="76" t="n">
        <v>0.00256345604303244</v>
      </c>
      <c r="DD1154" s="76" t="n">
        <v>0.859154929577465</v>
      </c>
      <c r="DE1154" s="76" t="n">
        <v>0.213355185745503</v>
      </c>
      <c r="DF1154" s="80" t="n">
        <v>2.14733110104392</v>
      </c>
      <c r="DG1154" s="76" t="n">
        <v>0.374433720701202</v>
      </c>
      <c r="DH1154" s="76" t="n">
        <v>1.77289738034272</v>
      </c>
      <c r="DI1154" s="79" t="n">
        <v>1936</v>
      </c>
      <c r="DJ1154" s="79" t="n">
        <v>1011</v>
      </c>
      <c r="DK1154" s="79" t="n">
        <v>512</v>
      </c>
      <c r="DL1154" s="79" t="n">
        <v>97</v>
      </c>
      <c r="DM1154" s="79" t="n">
        <v>303</v>
      </c>
      <c r="DN1154" s="79" t="n">
        <v>99</v>
      </c>
      <c r="DO1154" s="79" t="n">
        <v>8</v>
      </c>
      <c r="DP1154" s="79" t="n">
        <v>0</v>
      </c>
      <c r="DQ1154" s="79" t="n">
        <v>2</v>
      </c>
      <c r="DR1154" s="79" t="n">
        <v>0</v>
      </c>
      <c r="DS1154" s="79" t="n">
        <v>0</v>
      </c>
      <c r="DT1154" s="79" t="n">
        <v>6</v>
      </c>
      <c r="DU1154" s="79" t="n">
        <v>903</v>
      </c>
      <c r="DV1154" s="79" t="n">
        <v>806</v>
      </c>
      <c r="DW1154" s="79" t="n">
        <v>51</v>
      </c>
      <c r="DX1154" s="79" t="n">
        <v>45</v>
      </c>
      <c r="DY1154" s="79" t="n">
        <v>1</v>
      </c>
      <c r="DZ1154" s="79" t="n">
        <v>5</v>
      </c>
      <c r="EA1154" s="79" t="n">
        <v>9</v>
      </c>
      <c r="EB1154" s="79" t="n">
        <v>0</v>
      </c>
      <c r="EC1154" s="73" t="n">
        <v>0.522210743801653</v>
      </c>
      <c r="ED1154" s="73" t="n">
        <v>0.264462809917355</v>
      </c>
      <c r="EE1154" s="73" t="n">
        <v>0.506429277942631</v>
      </c>
      <c r="EF1154" s="73" t="n">
        <v>0.050103305785124</v>
      </c>
      <c r="EG1154" s="73" t="n">
        <v>0.095944609297725</v>
      </c>
      <c r="EH1154" s="73" t="n">
        <v>0.15650826446281</v>
      </c>
      <c r="EI1154" s="73" t="n">
        <v>0.299703264094956</v>
      </c>
      <c r="EJ1154" s="73" t="n">
        <v>0.0511363636363636</v>
      </c>
      <c r="EK1154" s="73" t="n">
        <v>0.0979228486646884</v>
      </c>
      <c r="EL1154" s="73" t="n">
        <v>0.00413223140495868</v>
      </c>
      <c r="EM1154" s="73" t="n">
        <v>0</v>
      </c>
      <c r="EN1154" s="73" t="n">
        <v>0</v>
      </c>
      <c r="EO1154" s="73" t="n">
        <v>0.00103305785123967</v>
      </c>
      <c r="EP1154" s="73" t="n">
        <v>0.25</v>
      </c>
      <c r="EQ1154" s="73" t="n">
        <v>0</v>
      </c>
      <c r="ER1154" s="73" t="n">
        <v>0</v>
      </c>
      <c r="ES1154" s="73" t="n">
        <v>0</v>
      </c>
      <c r="ET1154" s="73" t="n">
        <v>0</v>
      </c>
      <c r="EU1154" s="73" t="n">
        <v>0.00309917355371901</v>
      </c>
      <c r="EV1154" s="73" t="n">
        <v>0.75</v>
      </c>
      <c r="EW1154" s="73" t="n">
        <v>0.466425619834711</v>
      </c>
      <c r="EX1154" s="73" t="n">
        <v>0.416322314049587</v>
      </c>
      <c r="EY1154" s="73" t="n">
        <v>0.892580287929125</v>
      </c>
      <c r="EZ1154" s="73" t="n">
        <v>0.0263429752066116</v>
      </c>
      <c r="FA1154" s="73" t="n">
        <v>0.0564784053156146</v>
      </c>
      <c r="FB1154" s="73" t="n">
        <v>0.0232438016528926</v>
      </c>
      <c r="FC1154" s="73" t="n">
        <v>0.0498338870431894</v>
      </c>
      <c r="FD1154" s="73" t="n">
        <v>0.000516528925619835</v>
      </c>
      <c r="FE1154" s="73" t="n">
        <v>0.00110741971207087</v>
      </c>
      <c r="FF1154" s="73" t="n">
        <v>0.00258264462809917</v>
      </c>
      <c r="FG1154" s="73" t="n">
        <v>0.00464876033057851</v>
      </c>
      <c r="FH1154" s="81" t="n">
        <v>0.88653103193911</v>
      </c>
      <c r="FI1154" s="82" t="n">
        <v>1</v>
      </c>
      <c r="FJ1154" s="83" t="n">
        <v>0.815516274826886</v>
      </c>
      <c r="FK1154" s="82" t="n">
        <v>1</v>
      </c>
      <c r="FL1154" s="84" t="n">
        <v>0</v>
      </c>
      <c r="FM1154" s="71" t="n">
        <v>1</v>
      </c>
      <c r="FN1154" s="85" t="n">
        <v>26841.7</v>
      </c>
      <c r="FO1154" s="86" t="n">
        <v>23796</v>
      </c>
      <c r="FP1154" s="87" t="n">
        <v>19667.806</v>
      </c>
      <c r="FQ1154" s="86" t="n">
        <v>24117</v>
      </c>
      <c r="FR1154" s="88"/>
      <c r="FS1154" s="89" t="n">
        <v>0.893388921977367</v>
      </c>
      <c r="FT1154" s="89" t="n">
        <v>0</v>
      </c>
      <c r="FU1154" s="89" t="n">
        <v>5.08445120925028E-005</v>
      </c>
      <c r="FV1154" s="89" t="n">
        <v>0</v>
      </c>
      <c r="FW1154" s="89" t="n">
        <v>5.08445120925028E-005</v>
      </c>
      <c r="FX1154" s="89" t="n">
        <v>0.00142364633859008</v>
      </c>
      <c r="FY1154" s="89" t="n">
        <v>0.000966045729757554</v>
      </c>
      <c r="FZ1154" s="89" t="n">
        <v>0.0114908597329056</v>
      </c>
      <c r="GA1154" s="89" t="n">
        <v>0.0132704176561432</v>
      </c>
      <c r="GB1154" s="89" t="n">
        <v>0.0053386737697128</v>
      </c>
      <c r="GC1154" s="89" t="n">
        <v>0.309541389619157</v>
      </c>
      <c r="GD1154" s="89" t="n">
        <v>0.445448770442417</v>
      </c>
      <c r="GE1154" s="89" t="n">
        <v>0</v>
      </c>
      <c r="GF1154" s="89" t="n">
        <v>0.100112844310138</v>
      </c>
      <c r="GG1154" s="89" t="n">
        <v>0.000508445120925028</v>
      </c>
      <c r="GH1154" s="89" t="n">
        <v>0</v>
      </c>
      <c r="GI1154" s="89" t="n">
        <v>0</v>
      </c>
      <c r="GJ1154" s="89" t="n">
        <v>0</v>
      </c>
      <c r="GK1154" s="89" t="n">
        <v>0.000508445120925028</v>
      </c>
      <c r="GL1154" s="89" t="n">
        <v>0</v>
      </c>
      <c r="GM1154" s="89" t="n">
        <v>0</v>
      </c>
      <c r="GN1154" s="89" t="n">
        <v>0</v>
      </c>
      <c r="GO1154" s="89" t="n">
        <v>0</v>
      </c>
      <c r="GP1154" s="89" t="n">
        <v>0.00152533536277509</v>
      </c>
      <c r="GQ1154" s="89" t="n">
        <v>0.00147449085068258</v>
      </c>
      <c r="GR1154" s="89" t="n">
        <v>0</v>
      </c>
      <c r="GS1154" s="89" t="n">
        <v>0</v>
      </c>
      <c r="GT1154" s="89" t="n">
        <v>0.207191386776949</v>
      </c>
      <c r="GU1154" s="89" t="n">
        <v>0.071792451074614</v>
      </c>
      <c r="GV1154" s="89" t="n">
        <v>0.00630471949947035</v>
      </c>
      <c r="GW1154" s="89" t="n">
        <v>0.00101734784245889</v>
      </c>
      <c r="GX1154" s="89" t="n">
        <v>0</v>
      </c>
      <c r="GY1154" s="89" t="n">
        <v>0.0464210395404551</v>
      </c>
      <c r="GZ1154" s="89" t="n">
        <v>0</v>
      </c>
      <c r="HA1154" s="90" t="n">
        <v>0.0313519464245275</v>
      </c>
      <c r="HB1154" s="90" t="n">
        <v>0.0291339054290041</v>
      </c>
      <c r="HC1154" s="89" t="n">
        <v>0.529342215395047</v>
      </c>
      <c r="HD1154" s="89" t="n">
        <v>0.406756096740023</v>
      </c>
      <c r="HE1154" s="89" t="n">
        <v>0.122586118655024</v>
      </c>
      <c r="HF1154" s="89" t="n">
        <v>0.00508445120925028</v>
      </c>
      <c r="HG1154" s="89" t="n">
        <v>0.35855549927633</v>
      </c>
      <c r="HH1154" s="89" t="n">
        <v>6.63800527623671</v>
      </c>
      <c r="HI1154" s="79" t="n">
        <v>10411</v>
      </c>
      <c r="HJ1154" s="79" t="n">
        <v>2214</v>
      </c>
      <c r="HK1154" s="79" t="n">
        <v>8197</v>
      </c>
      <c r="HL1154" s="3"/>
      <c r="HM1154" s="3"/>
      <c r="HN1154" s="3"/>
      <c r="HO1154" s="3"/>
      <c r="HP1154" s="3"/>
      <c r="HQ1154" s="3"/>
      <c r="HR1154" s="3"/>
      <c r="HS1154" s="3"/>
      <c r="HT1154" s="3"/>
      <c r="HU1154" s="3"/>
      <c r="HV1154" s="3"/>
      <c r="HW1154" s="3"/>
      <c r="HX1154" s="3"/>
      <c r="HY1154" s="3"/>
      <c r="HZ1154" s="3"/>
      <c r="IA1154" s="3"/>
      <c r="IB1154" s="3"/>
      <c r="IC1154" s="3"/>
      <c r="ID1154" s="3"/>
      <c r="IE1154" s="3"/>
      <c r="IF1154" s="3"/>
      <c r="IG1154" s="3"/>
      <c r="IH1154" s="3"/>
      <c r="II1154" s="3"/>
      <c r="IJ1154" s="3"/>
      <c r="IK1154" s="3"/>
      <c r="IL1154" s="3"/>
      <c r="IM1154" s="3"/>
      <c r="IN1154" s="3"/>
      <c r="IO1154" s="3"/>
      <c r="IP1154" s="3"/>
      <c r="IQ1154" s="3"/>
      <c r="IR1154" s="3"/>
      <c r="IS1154" s="3"/>
    </row>
    <row r="1155" s="69" customFormat="true" ht="12.75" hidden="false" customHeight="false" outlineLevel="0" collapsed="false">
      <c r="A1155" s="70" t="n">
        <v>4322004</v>
      </c>
      <c r="B1155" s="70" t="s">
        <v>1556</v>
      </c>
      <c r="C1155" s="71" t="n">
        <f aca="false">FI1155+FK1155+FM1155</f>
        <v>2</v>
      </c>
      <c r="D1155" s="94" t="n">
        <v>0.0188431159406466</v>
      </c>
      <c r="E1155" s="94" t="n">
        <v>0.000854700774221007</v>
      </c>
      <c r="F1155" s="73" t="n">
        <v>0.339723446402416</v>
      </c>
      <c r="G1155" s="74" t="n">
        <v>0.898348813209494</v>
      </c>
      <c r="H1155" s="74" t="n">
        <v>1.77569313143586</v>
      </c>
      <c r="I1155" s="75" t="n">
        <v>0.110239133595495</v>
      </c>
      <c r="J1155" s="75" t="n">
        <v>0.0250098400428445</v>
      </c>
      <c r="K1155" s="72" t="n">
        <v>0.077186554086347</v>
      </c>
      <c r="L1155" s="76" t="n">
        <v>0.0766156545472268</v>
      </c>
      <c r="M1155" s="76" t="n">
        <v>0.0629669156883671</v>
      </c>
      <c r="N1155" s="76" t="n">
        <v>0.0136487388588597</v>
      </c>
      <c r="O1155" s="75" t="n">
        <v>0.332100271535949</v>
      </c>
      <c r="P1155" s="75" t="n">
        <v>0.328312768240343</v>
      </c>
      <c r="Q1155" s="75" t="n">
        <v>0.498120942944995</v>
      </c>
      <c r="R1155" s="75" t="n">
        <v>0.683480453972257</v>
      </c>
      <c r="S1155" s="75" t="n">
        <v>0.76039501039501</v>
      </c>
      <c r="T1155" s="75" t="n">
        <v>0.852845887511488</v>
      </c>
      <c r="U1155" s="75" t="n">
        <v>0</v>
      </c>
      <c r="V1155" s="75" t="n">
        <v>0</v>
      </c>
      <c r="W1155" s="75" t="n">
        <v>0.327645722141411</v>
      </c>
      <c r="X1155" s="75" t="n">
        <v>0.000199090282551204</v>
      </c>
      <c r="Y1155" s="75" t="n">
        <v>0.000398180565102409</v>
      </c>
      <c r="Z1155" s="75" t="n">
        <v>0</v>
      </c>
      <c r="AA1155" s="75" t="n">
        <v>0.000369739096166522</v>
      </c>
      <c r="AB1155" s="75" t="n">
        <v>0</v>
      </c>
      <c r="AC1155" s="75" t="n">
        <v>0.170648813615318</v>
      </c>
      <c r="AD1155" s="75" t="n">
        <v>0.0104095776305344</v>
      </c>
      <c r="AE1155" s="75" t="n">
        <v>0.000227531751487091</v>
      </c>
      <c r="AF1155" s="75" t="n">
        <v>0</v>
      </c>
      <c r="AG1155" s="75" t="n">
        <v>0</v>
      </c>
      <c r="AH1155" s="75" t="n">
        <v>0.0563709914309267</v>
      </c>
      <c r="AI1155" s="75" t="n">
        <v>0.000426622034038295</v>
      </c>
      <c r="AJ1155" s="75" t="n">
        <v>0</v>
      </c>
      <c r="AK1155" s="75" t="n">
        <v>0</v>
      </c>
      <c r="AL1155" s="75" t="n">
        <v>0.0486349118803656</v>
      </c>
      <c r="AM1155" s="75" t="n">
        <v>0</v>
      </c>
      <c r="AN1155" s="75" t="n">
        <v>0.00170648813615318</v>
      </c>
      <c r="AO1155" s="75" t="n">
        <v>0.00418089593357529</v>
      </c>
      <c r="AP1155" s="75" t="n">
        <v>0.000568829378717727</v>
      </c>
      <c r="AQ1155" s="75" t="n">
        <v>0.466383207610664</v>
      </c>
      <c r="AR1155" s="75" t="n">
        <v>0.167918432597473</v>
      </c>
      <c r="AS1155" s="75" t="n">
        <v>0.159272226040963</v>
      </c>
      <c r="AT1155" s="75" t="n">
        <v>0.0190842256559797</v>
      </c>
      <c r="AU1155" s="75" t="n">
        <v>0.0631969439755394</v>
      </c>
      <c r="AV1155" s="75" t="n">
        <v>0.0180318913053519</v>
      </c>
      <c r="AW1155" s="75" t="n">
        <v>0.0406144176404457</v>
      </c>
      <c r="AX1155" s="75" t="n">
        <v>0.00392492271315231</v>
      </c>
      <c r="AY1155" s="75" t="n">
        <v>5.68829378717727E-005</v>
      </c>
      <c r="AZ1155" s="75" t="n">
        <v>0.87315309633171</v>
      </c>
      <c r="BA1155" s="76" t="n">
        <v>0.031285615829475</v>
      </c>
      <c r="BB1155" s="76" t="n">
        <v>0.841867480502235</v>
      </c>
      <c r="BC1155" s="75" t="n">
        <v>0.0264505661103743</v>
      </c>
      <c r="BD1155" s="75" t="n">
        <v>0.0824802599140704</v>
      </c>
      <c r="BE1155" s="75" t="n">
        <v>2.27531751487091</v>
      </c>
      <c r="BF1155" s="77" t="n">
        <v>30700</v>
      </c>
      <c r="BG1155" s="77" t="n">
        <v>1100</v>
      </c>
      <c r="BH1155" s="77" t="n">
        <v>29600</v>
      </c>
      <c r="BI1155" s="75" t="n">
        <v>0.0194559502947268</v>
      </c>
      <c r="BJ1155" s="75" t="n">
        <v>0.0647004938664967</v>
      </c>
      <c r="BK1155" s="75" t="n">
        <v>0.145371992990282</v>
      </c>
      <c r="BL1155" s="75" t="n">
        <v>0.333419627210451</v>
      </c>
      <c r="BM1155" s="75" t="n">
        <v>0.172494822367373</v>
      </c>
      <c r="BN1155" s="75" t="n">
        <v>0.505914449577824</v>
      </c>
      <c r="BO1155" s="75" t="n">
        <v>0.136430619722798</v>
      </c>
      <c r="BP1155" s="75" t="n">
        <v>0.642345069300622</v>
      </c>
      <c r="BQ1155" s="75" t="n">
        <v>0.14750278795603</v>
      </c>
      <c r="BR1155" s="75" t="n">
        <v>0.789847857256651</v>
      </c>
      <c r="BS1155" s="75" t="n">
        <v>0.0530707344272742</v>
      </c>
      <c r="BT1155" s="75" t="n">
        <v>0.0973195794169189</v>
      </c>
      <c r="BU1155" s="75" t="n">
        <v>0.0597419149275132</v>
      </c>
      <c r="BV1155" s="75" t="n">
        <v>0.210132228771706</v>
      </c>
      <c r="BW1155" s="78" t="n">
        <v>0.388063565397483</v>
      </c>
      <c r="BX1155" s="75" t="n">
        <v>0.851616994292961</v>
      </c>
      <c r="BY1155" s="79" t="n">
        <v>10259</v>
      </c>
      <c r="BZ1155" s="79" t="n">
        <v>2668</v>
      </c>
      <c r="CA1155" s="79" t="n">
        <v>0</v>
      </c>
      <c r="CB1155" s="79" t="n">
        <v>0</v>
      </c>
      <c r="CC1155" s="79" t="n">
        <v>6349</v>
      </c>
      <c r="CD1155" s="79" t="n">
        <v>937</v>
      </c>
      <c r="CE1155" s="79" t="n">
        <v>313</v>
      </c>
      <c r="CF1155" s="79" t="n">
        <v>0</v>
      </c>
      <c r="CG1155" s="79" t="n">
        <v>273</v>
      </c>
      <c r="CH1155" s="79" t="n">
        <v>0</v>
      </c>
      <c r="CI1155" s="79" t="n">
        <v>351</v>
      </c>
      <c r="CJ1155" s="79" t="n">
        <v>18773</v>
      </c>
      <c r="CK1155" s="76" t="n">
        <v>0.204297435080452</v>
      </c>
      <c r="CL1155" s="76" t="n">
        <v>0.0531304763422017</v>
      </c>
      <c r="CM1155" s="76" t="n">
        <v>0.260064333755727</v>
      </c>
      <c r="CN1155" s="76" t="n">
        <v>0</v>
      </c>
      <c r="CO1155" s="76" t="n">
        <v>0</v>
      </c>
      <c r="CP1155" s="76" t="n">
        <v>0</v>
      </c>
      <c r="CQ1155" s="76" t="n">
        <v>0</v>
      </c>
      <c r="CR1155" s="76" t="n">
        <v>0.12643380595826</v>
      </c>
      <c r="CS1155" s="76" t="n">
        <v>0.618871235013159</v>
      </c>
      <c r="CT1155" s="76" t="n">
        <v>0.0186593914290266</v>
      </c>
      <c r="CU1155" s="76" t="n">
        <v>0.00623307312410387</v>
      </c>
      <c r="CV1155" s="76" t="n">
        <v>0.334044823906083</v>
      </c>
      <c r="CW1155" s="76" t="n">
        <v>0</v>
      </c>
      <c r="CX1155" s="76" t="n">
        <v>0</v>
      </c>
      <c r="CY1155" s="76" t="n">
        <v>0.0054365142584037</v>
      </c>
      <c r="CZ1155" s="76" t="n">
        <v>0.291355389541089</v>
      </c>
      <c r="DA1155" s="76" t="n">
        <v>0</v>
      </c>
      <c r="DB1155" s="76" t="n">
        <v>0</v>
      </c>
      <c r="DC1155" s="76" t="n">
        <v>0.00698980404651904</v>
      </c>
      <c r="DD1155" s="76" t="n">
        <v>0.374599786552828</v>
      </c>
      <c r="DE1155" s="76" t="n">
        <v>0.373844989644735</v>
      </c>
      <c r="DF1155" s="80" t="n">
        <v>1.63532733180632</v>
      </c>
      <c r="DG1155" s="76" t="n">
        <v>0.0585947903904544</v>
      </c>
      <c r="DH1155" s="76" t="n">
        <v>1.57673254141586</v>
      </c>
      <c r="DI1155" s="79" t="n">
        <v>3876</v>
      </c>
      <c r="DJ1155" s="79" t="n">
        <v>786</v>
      </c>
      <c r="DK1155" s="79" t="n">
        <v>197</v>
      </c>
      <c r="DL1155" s="79" t="n">
        <v>0</v>
      </c>
      <c r="DM1155" s="79" t="n">
        <v>0</v>
      </c>
      <c r="DN1155" s="79" t="n">
        <v>589</v>
      </c>
      <c r="DO1155" s="79" t="n">
        <v>59</v>
      </c>
      <c r="DP1155" s="79" t="n">
        <v>6</v>
      </c>
      <c r="DQ1155" s="79" t="n">
        <v>0</v>
      </c>
      <c r="DR1155" s="79" t="n">
        <v>20</v>
      </c>
      <c r="DS1155" s="79" t="n">
        <v>0</v>
      </c>
      <c r="DT1155" s="79" t="n">
        <v>33</v>
      </c>
      <c r="DU1155" s="79" t="n">
        <v>1656</v>
      </c>
      <c r="DV1155" s="79" t="n">
        <v>1149</v>
      </c>
      <c r="DW1155" s="79" t="n">
        <v>75</v>
      </c>
      <c r="DX1155" s="79" t="n">
        <v>217</v>
      </c>
      <c r="DY1155" s="79" t="n">
        <v>215</v>
      </c>
      <c r="DZ1155" s="79" t="n">
        <v>1332</v>
      </c>
      <c r="EA1155" s="79" t="n">
        <v>160</v>
      </c>
      <c r="EB1155" s="79" t="n">
        <v>-117</v>
      </c>
      <c r="EC1155" s="73" t="n">
        <v>0.202786377708978</v>
      </c>
      <c r="ED1155" s="73" t="n">
        <v>0.0508255933952528</v>
      </c>
      <c r="EE1155" s="73" t="n">
        <v>0.250636132315522</v>
      </c>
      <c r="EF1155" s="73" t="n">
        <v>0</v>
      </c>
      <c r="EG1155" s="73" t="n">
        <v>0</v>
      </c>
      <c r="EH1155" s="73" t="n">
        <v>0</v>
      </c>
      <c r="EI1155" s="73" t="n">
        <v>0</v>
      </c>
      <c r="EJ1155" s="73" t="n">
        <v>0.151960784313725</v>
      </c>
      <c r="EK1155" s="73" t="n">
        <v>0.749363867684478</v>
      </c>
      <c r="EL1155" s="73" t="n">
        <v>0.0152218782249742</v>
      </c>
      <c r="EM1155" s="73" t="n">
        <v>0.00154798761609907</v>
      </c>
      <c r="EN1155" s="73" t="n">
        <v>0.101694915254237</v>
      </c>
      <c r="EO1155" s="73" t="n">
        <v>0</v>
      </c>
      <c r="EP1155" s="73" t="n">
        <v>0</v>
      </c>
      <c r="EQ1155" s="73" t="n">
        <v>0.00515995872033024</v>
      </c>
      <c r="ER1155" s="73" t="n">
        <v>0.338983050847458</v>
      </c>
      <c r="ES1155" s="73" t="n">
        <v>0</v>
      </c>
      <c r="ET1155" s="73" t="n">
        <v>0</v>
      </c>
      <c r="EU1155" s="73" t="n">
        <v>0.00851393188854489</v>
      </c>
      <c r="EV1155" s="73" t="n">
        <v>0.559322033898305</v>
      </c>
      <c r="EW1155" s="73" t="n">
        <v>0.427244582043344</v>
      </c>
      <c r="EX1155" s="73" t="n">
        <v>0.296439628482972</v>
      </c>
      <c r="EY1155" s="73" t="n">
        <v>0.693840579710145</v>
      </c>
      <c r="EZ1155" s="73" t="n">
        <v>0.0193498452012384</v>
      </c>
      <c r="FA1155" s="73" t="n">
        <v>0.0452898550724638</v>
      </c>
      <c r="FB1155" s="73" t="n">
        <v>0.0559855521155831</v>
      </c>
      <c r="FC1155" s="73" t="n">
        <v>0.131038647342995</v>
      </c>
      <c r="FD1155" s="73" t="n">
        <v>0.0554695562435501</v>
      </c>
      <c r="FE1155" s="73" t="n">
        <v>0.129830917874396</v>
      </c>
      <c r="FF1155" s="73" t="n">
        <v>0.343653250773994</v>
      </c>
      <c r="FG1155" s="73" t="n">
        <v>0.0412796697626419</v>
      </c>
      <c r="FH1155" s="81" t="n">
        <v>0.609849699301447</v>
      </c>
      <c r="FI1155" s="82" t="n">
        <v>1</v>
      </c>
      <c r="FJ1155" s="83" t="n">
        <v>0.226868982249208</v>
      </c>
      <c r="FK1155" s="82" t="n">
        <v>0</v>
      </c>
      <c r="FL1155" s="84" t="n">
        <v>-0.0301857585139319</v>
      </c>
      <c r="FM1155" s="71" t="n">
        <v>1</v>
      </c>
      <c r="FN1155" s="85" t="n">
        <v>82341.6</v>
      </c>
      <c r="FO1155" s="86" t="n">
        <v>50216</v>
      </c>
      <c r="FP1155" s="87" t="n">
        <v>35159.928</v>
      </c>
      <c r="FQ1155" s="86" t="n">
        <v>154979</v>
      </c>
      <c r="FR1155" s="88"/>
      <c r="FS1155" s="89" t="n">
        <v>0.255688805733618</v>
      </c>
      <c r="FT1155" s="89" t="n">
        <v>0</v>
      </c>
      <c r="FU1155" s="89" t="n">
        <v>0</v>
      </c>
      <c r="FV1155" s="89" t="n">
        <v>0.115443922410763</v>
      </c>
      <c r="FW1155" s="89" t="n">
        <v>0</v>
      </c>
      <c r="FX1155" s="89" t="n">
        <v>0.0150739785360198</v>
      </c>
      <c r="FY1155" s="89" t="n">
        <v>0</v>
      </c>
      <c r="FZ1155" s="89" t="n">
        <v>5.68829378717727E-005</v>
      </c>
      <c r="GA1155" s="89" t="n">
        <v>0</v>
      </c>
      <c r="GB1155" s="89" t="n">
        <v>0.00386803977528054</v>
      </c>
      <c r="GC1155" s="89" t="n">
        <v>0.00875997243225299</v>
      </c>
      <c r="GD1155" s="89" t="n">
        <v>0</v>
      </c>
      <c r="GE1155" s="89" t="n">
        <v>0</v>
      </c>
      <c r="GF1155" s="89" t="n">
        <v>0</v>
      </c>
      <c r="GG1155" s="89" t="n">
        <v>5.68829378717727E-005</v>
      </c>
      <c r="GH1155" s="89" t="n">
        <v>0</v>
      </c>
      <c r="GI1155" s="89" t="n">
        <v>0</v>
      </c>
      <c r="GJ1155" s="89" t="n">
        <v>0</v>
      </c>
      <c r="GK1155" s="89" t="n">
        <v>0</v>
      </c>
      <c r="GL1155" s="89" t="n">
        <v>0</v>
      </c>
      <c r="GM1155" s="89" t="n">
        <v>0</v>
      </c>
      <c r="GN1155" s="89" t="n">
        <v>5.68829378717727E-005</v>
      </c>
      <c r="GO1155" s="89" t="n">
        <v>0</v>
      </c>
      <c r="GP1155" s="89" t="n">
        <v>0.775627299350556</v>
      </c>
      <c r="GQ1155" s="89" t="n">
        <v>0.528328726953025</v>
      </c>
      <c r="GR1155" s="89" t="n">
        <v>0</v>
      </c>
      <c r="GS1155" s="89" t="n">
        <v>0</v>
      </c>
      <c r="GT1155" s="89" t="n">
        <v>0.107594076984458</v>
      </c>
      <c r="GU1155" s="89" t="n">
        <v>0.0304323717613984</v>
      </c>
      <c r="GV1155" s="89" t="n">
        <v>0.0272469272405791</v>
      </c>
      <c r="GW1155" s="89" t="n">
        <v>0.000394796030299038</v>
      </c>
      <c r="GX1155" s="89" t="n">
        <v>0.0648465491738208</v>
      </c>
      <c r="GY1155" s="89" t="n">
        <v>0.0536690518820175</v>
      </c>
      <c r="GZ1155" s="89" t="n">
        <v>0.000654153785525386</v>
      </c>
      <c r="HA1155" s="90" t="n">
        <v>0.0127269316364925</v>
      </c>
      <c r="HB1155" s="90" t="n">
        <v>0.00352674214804991</v>
      </c>
      <c r="HC1155" s="89" t="n">
        <v>0.559244603686333</v>
      </c>
      <c r="HD1155" s="89" t="n">
        <v>0.0540672324471199</v>
      </c>
      <c r="HE1155" s="89" t="n">
        <v>0.505177371239213</v>
      </c>
      <c r="HF1155" s="89" t="n">
        <v>0.0307167864507572</v>
      </c>
      <c r="HG1155" s="89" t="n">
        <v>0.0940274963020402</v>
      </c>
      <c r="HH1155" s="89" t="n">
        <v>9.39771549020237</v>
      </c>
      <c r="HI1155" s="79" t="n">
        <v>19663</v>
      </c>
      <c r="HJ1155" s="79" t="n">
        <v>1218</v>
      </c>
      <c r="HK1155" s="79" t="n">
        <v>18445</v>
      </c>
      <c r="HL1155" s="3"/>
      <c r="HM1155" s="3"/>
      <c r="HN1155" s="3"/>
      <c r="HO1155" s="3"/>
      <c r="HP1155" s="3"/>
      <c r="HQ1155" s="3"/>
      <c r="HR1155" s="3"/>
      <c r="HS1155" s="3"/>
      <c r="HT1155" s="3"/>
      <c r="HU1155" s="3"/>
      <c r="HV1155" s="3"/>
      <c r="HW1155" s="3"/>
      <c r="HX1155" s="3"/>
      <c r="HY1155" s="3"/>
      <c r="HZ1155" s="3"/>
      <c r="IA1155" s="3"/>
      <c r="IB1155" s="3"/>
      <c r="IC1155" s="3"/>
      <c r="ID1155" s="3"/>
      <c r="IE1155" s="3"/>
      <c r="IF1155" s="3"/>
      <c r="IG1155" s="3"/>
      <c r="IH1155" s="3"/>
      <c r="II1155" s="3"/>
      <c r="IJ1155" s="3"/>
      <c r="IK1155" s="3"/>
      <c r="IL1155" s="3"/>
      <c r="IM1155" s="3"/>
      <c r="IN1155" s="3"/>
      <c r="IO1155" s="3"/>
      <c r="IP1155" s="3"/>
      <c r="IQ1155" s="3"/>
      <c r="IR1155" s="3"/>
      <c r="IS1155" s="3"/>
    </row>
    <row r="1156" s="69" customFormat="true" ht="12.75" hidden="false" customHeight="false" outlineLevel="0" collapsed="false">
      <c r="A1156" s="70" t="n">
        <v>4322103</v>
      </c>
      <c r="B1156" s="70" t="s">
        <v>1557</v>
      </c>
      <c r="C1156" s="71" t="n">
        <f aca="false">FI1156+FK1156+FM1156</f>
        <v>3</v>
      </c>
      <c r="D1156" s="94" t="n">
        <v>-0.00830521611433544</v>
      </c>
      <c r="E1156" s="94" t="n">
        <v>-0.0241041194903666</v>
      </c>
      <c r="F1156" s="73" t="n">
        <v>0.847822997109964</v>
      </c>
      <c r="G1156" s="74" t="n">
        <v>0.978856319077367</v>
      </c>
      <c r="H1156" s="74" t="n">
        <v>1.16354299157412</v>
      </c>
      <c r="I1156" s="75" t="n">
        <v>0.108605450177419</v>
      </c>
      <c r="J1156" s="75" t="n">
        <v>0.0985928838773867</v>
      </c>
      <c r="K1156" s="72" t="n">
        <v>0.115849245671658</v>
      </c>
      <c r="L1156" s="76" t="n">
        <v>0.0936357994897607</v>
      </c>
      <c r="M1156" s="76" t="n">
        <v>0.258620689655172</v>
      </c>
      <c r="N1156" s="76" t="n">
        <v>-0.164984890165412</v>
      </c>
      <c r="O1156" s="75" t="n">
        <v>0.838407902382336</v>
      </c>
      <c r="P1156" s="75" t="n">
        <v>0.821599574392623</v>
      </c>
      <c r="Q1156" s="75" t="n">
        <v>0.888721351025332</v>
      </c>
      <c r="R1156" s="75" t="n">
        <v>0.894311797752809</v>
      </c>
      <c r="S1156" s="75" t="n">
        <v>0.975722059439096</v>
      </c>
      <c r="T1156" s="75" t="n">
        <v>0.732630134353971</v>
      </c>
      <c r="U1156" s="75" t="n">
        <v>0</v>
      </c>
      <c r="V1156" s="75" t="n">
        <v>0.00140910483171087</v>
      </c>
      <c r="W1156" s="75" t="n">
        <v>0</v>
      </c>
      <c r="X1156" s="75" t="n">
        <v>0.00031313440704686</v>
      </c>
      <c r="Y1156" s="75" t="n">
        <v>0.00417512542729147</v>
      </c>
      <c r="Z1156" s="75" t="n">
        <v>0.000887214153299437</v>
      </c>
      <c r="AA1156" s="75" t="n">
        <v>0.00187880644228116</v>
      </c>
      <c r="AB1156" s="75" t="n">
        <v>0.0055320411911612</v>
      </c>
      <c r="AC1156" s="75" t="n">
        <v>0.0516671771627319</v>
      </c>
      <c r="AD1156" s="75" t="n">
        <v>0.246436778345879</v>
      </c>
      <c r="AE1156" s="75" t="n">
        <v>0.351284615638736</v>
      </c>
      <c r="AF1156" s="75" t="n">
        <v>0.00167005017091659</v>
      </c>
      <c r="AG1156" s="75" t="n">
        <v>0.0151870187417727</v>
      </c>
      <c r="AH1156" s="75" t="n">
        <v>0.0680023553970098</v>
      </c>
      <c r="AI1156" s="75" t="n">
        <v>0.00339228940967432</v>
      </c>
      <c r="AJ1156" s="75" t="n">
        <v>0</v>
      </c>
      <c r="AK1156" s="75" t="n">
        <v>0.000365323474888004</v>
      </c>
      <c r="AL1156" s="75" t="n">
        <v>0.0113250277215281</v>
      </c>
      <c r="AM1156" s="75" t="n">
        <v>0.000208756271364574</v>
      </c>
      <c r="AN1156" s="75" t="n">
        <v>0.00527109585195548</v>
      </c>
      <c r="AO1156" s="75" t="n">
        <v>0.00412293635945033</v>
      </c>
      <c r="AP1156" s="75" t="n">
        <v>0.0339228940967432</v>
      </c>
      <c r="AQ1156" s="75" t="n">
        <v>0.0157610984880253</v>
      </c>
      <c r="AR1156" s="75" t="n">
        <v>0.00913308687220009</v>
      </c>
      <c r="AS1156" s="75" t="n">
        <v>0</v>
      </c>
      <c r="AT1156" s="75" t="n">
        <v>0.00641925534446063</v>
      </c>
      <c r="AU1156" s="75" t="n">
        <v>0.205207414751376</v>
      </c>
      <c r="AV1156" s="75" t="n">
        <v>0.193203929147913</v>
      </c>
      <c r="AW1156" s="75" t="n">
        <v>0.00855900712594751</v>
      </c>
      <c r="AX1156" s="75" t="n">
        <v>0.00334010034183318</v>
      </c>
      <c r="AY1156" s="75" t="n">
        <v>0</v>
      </c>
      <c r="AZ1156" s="75" t="n">
        <v>0.433430208420696</v>
      </c>
      <c r="BA1156" s="76" t="n">
        <v>0.204998658480011</v>
      </c>
      <c r="BB1156" s="76" t="n">
        <v>0.228431549940685</v>
      </c>
      <c r="BC1156" s="75" t="n">
        <v>0.0031313440704686</v>
      </c>
      <c r="BD1156" s="75" t="n">
        <v>0.489898779824813</v>
      </c>
      <c r="BE1156" s="75" t="n">
        <v>0.613743437811846</v>
      </c>
      <c r="BF1156" s="77" t="n">
        <v>8305</v>
      </c>
      <c r="BG1156" s="77" t="n">
        <v>3928</v>
      </c>
      <c r="BH1156" s="77" t="n">
        <v>4377</v>
      </c>
      <c r="BI1156" s="75" t="n">
        <v>0.0185253970210739</v>
      </c>
      <c r="BJ1156" s="75" t="n">
        <v>0.091063391788095</v>
      </c>
      <c r="BK1156" s="75" t="n">
        <v>0.296151628719565</v>
      </c>
      <c r="BL1156" s="75" t="n">
        <v>0.69480441500248</v>
      </c>
      <c r="BM1156" s="75" t="n">
        <v>0.146467739241775</v>
      </c>
      <c r="BN1156" s="75" t="n">
        <v>0.841272154244255</v>
      </c>
      <c r="BO1156" s="75" t="n">
        <v>0.0388019818515838</v>
      </c>
      <c r="BP1156" s="75" t="n">
        <v>0.880074136095839</v>
      </c>
      <c r="BQ1156" s="75" t="n">
        <v>0.0207800929250523</v>
      </c>
      <c r="BR1156" s="75" t="n">
        <v>0.900854229020891</v>
      </c>
      <c r="BS1156" s="75" t="n">
        <v>0</v>
      </c>
      <c r="BT1156" s="75" t="n">
        <v>0.0991422321731648</v>
      </c>
      <c r="BU1156" s="75" t="n">
        <v>0</v>
      </c>
      <c r="BV1156" s="75" t="n">
        <v>0.0991422321731648</v>
      </c>
      <c r="BW1156" s="78" t="n">
        <v>0.790569503980404</v>
      </c>
      <c r="BX1156" s="75" t="n">
        <v>0.952710495963091</v>
      </c>
      <c r="BY1156" s="79" t="n">
        <v>14503</v>
      </c>
      <c r="BZ1156" s="79" t="n">
        <v>1287</v>
      </c>
      <c r="CA1156" s="79" t="n">
        <v>0</v>
      </c>
      <c r="CB1156" s="79" t="n">
        <v>12729</v>
      </c>
      <c r="CC1156" s="79" t="n">
        <v>445</v>
      </c>
      <c r="CD1156" s="79" t="n">
        <v>58</v>
      </c>
      <c r="CE1156" s="79" t="n">
        <v>0</v>
      </c>
      <c r="CF1156" s="79" t="n">
        <v>58</v>
      </c>
      <c r="CG1156" s="79" t="n">
        <v>0</v>
      </c>
      <c r="CH1156" s="79" t="n">
        <v>0</v>
      </c>
      <c r="CI1156" s="79" t="n">
        <v>0</v>
      </c>
      <c r="CJ1156" s="79" t="n">
        <v>3063</v>
      </c>
      <c r="CK1156" s="76" t="n">
        <v>0.807381840449814</v>
      </c>
      <c r="CL1156" s="76" t="n">
        <v>0.0716472749540723</v>
      </c>
      <c r="CM1156" s="76" t="n">
        <v>0.0887402606357305</v>
      </c>
      <c r="CN1156" s="76" t="n">
        <v>0</v>
      </c>
      <c r="CO1156" s="76" t="n">
        <v>0</v>
      </c>
      <c r="CP1156" s="76" t="n">
        <v>0.708623281189111</v>
      </c>
      <c r="CQ1156" s="76" t="n">
        <v>0.87768047990071</v>
      </c>
      <c r="CR1156" s="76" t="n">
        <v>0.0247731447976396</v>
      </c>
      <c r="CS1156" s="76" t="n">
        <v>0.0306833069020203</v>
      </c>
      <c r="CT1156" s="76" t="n">
        <v>0.00322885932193954</v>
      </c>
      <c r="CU1156" s="76" t="n">
        <v>0</v>
      </c>
      <c r="CV1156" s="76" t="n">
        <v>0</v>
      </c>
      <c r="CW1156" s="76" t="n">
        <v>0.00322885932193954</v>
      </c>
      <c r="CX1156" s="76" t="n">
        <v>1</v>
      </c>
      <c r="CY1156" s="76" t="n">
        <v>0</v>
      </c>
      <c r="CZ1156" s="76" t="n">
        <v>0</v>
      </c>
      <c r="DA1156" s="76" t="n">
        <v>0</v>
      </c>
      <c r="DB1156" s="76" t="n">
        <v>0</v>
      </c>
      <c r="DC1156" s="76" t="n">
        <v>0</v>
      </c>
      <c r="DD1156" s="76" t="n">
        <v>0</v>
      </c>
      <c r="DE1156" s="76" t="n">
        <v>0.170517174191393</v>
      </c>
      <c r="DF1156" s="80" t="n">
        <v>2.71139405811296</v>
      </c>
      <c r="DG1156" s="76" t="n">
        <v>1.28240287300033</v>
      </c>
      <c r="DH1156" s="76" t="n">
        <v>1.42899118511263</v>
      </c>
      <c r="DI1156" s="79" t="n">
        <v>2081</v>
      </c>
      <c r="DJ1156" s="79" t="n">
        <v>1358</v>
      </c>
      <c r="DK1156" s="79" t="n">
        <v>168</v>
      </c>
      <c r="DL1156" s="79" t="n">
        <v>3</v>
      </c>
      <c r="DM1156" s="79" t="n">
        <v>1101</v>
      </c>
      <c r="DN1156" s="79" t="n">
        <v>86</v>
      </c>
      <c r="DO1156" s="79" t="n">
        <v>15</v>
      </c>
      <c r="DP1156" s="79" t="n">
        <v>0</v>
      </c>
      <c r="DQ1156" s="79" t="n">
        <v>15</v>
      </c>
      <c r="DR1156" s="79" t="n">
        <v>0</v>
      </c>
      <c r="DS1156" s="79" t="n">
        <v>0</v>
      </c>
      <c r="DT1156" s="79" t="n">
        <v>0</v>
      </c>
      <c r="DU1156" s="79" t="n">
        <v>668</v>
      </c>
      <c r="DV1156" s="79" t="n">
        <v>578</v>
      </c>
      <c r="DW1156" s="79" t="n">
        <v>62</v>
      </c>
      <c r="DX1156" s="79" t="n">
        <v>26</v>
      </c>
      <c r="DY1156" s="79" t="n">
        <v>2</v>
      </c>
      <c r="DZ1156" s="79" t="n">
        <v>16</v>
      </c>
      <c r="EA1156" s="79" t="n">
        <v>19</v>
      </c>
      <c r="EB1156" s="79" t="n">
        <v>5</v>
      </c>
      <c r="EC1156" s="73" t="n">
        <v>0.652570879384911</v>
      </c>
      <c r="ED1156" s="73" t="n">
        <v>0.0807304180682364</v>
      </c>
      <c r="EE1156" s="73" t="n">
        <v>0.123711340206186</v>
      </c>
      <c r="EF1156" s="73" t="n">
        <v>0.00144161460836136</v>
      </c>
      <c r="EG1156" s="73" t="n">
        <v>0.00220913107511046</v>
      </c>
      <c r="EH1156" s="73" t="n">
        <v>0.529072561268621</v>
      </c>
      <c r="EI1156" s="73" t="n">
        <v>0.810751104565538</v>
      </c>
      <c r="EJ1156" s="73" t="n">
        <v>0.0413262854396925</v>
      </c>
      <c r="EK1156" s="73" t="n">
        <v>0.0633284241531664</v>
      </c>
      <c r="EL1156" s="73" t="n">
        <v>0.00720807304180682</v>
      </c>
      <c r="EM1156" s="73" t="n">
        <v>0</v>
      </c>
      <c r="EN1156" s="73" t="n">
        <v>0</v>
      </c>
      <c r="EO1156" s="73" t="n">
        <v>0.00720807304180682</v>
      </c>
      <c r="EP1156" s="73" t="n">
        <v>1</v>
      </c>
      <c r="EQ1156" s="73" t="n">
        <v>0</v>
      </c>
      <c r="ER1156" s="73" t="n">
        <v>0</v>
      </c>
      <c r="ES1156" s="73" t="n">
        <v>0</v>
      </c>
      <c r="ET1156" s="73" t="n">
        <v>0</v>
      </c>
      <c r="EU1156" s="73" t="n">
        <v>0</v>
      </c>
      <c r="EV1156" s="73" t="n">
        <v>0</v>
      </c>
      <c r="EW1156" s="73" t="n">
        <v>0.320999519461797</v>
      </c>
      <c r="EX1156" s="73" t="n">
        <v>0.277751081210956</v>
      </c>
      <c r="EY1156" s="73" t="n">
        <v>0.865269461077844</v>
      </c>
      <c r="EZ1156" s="73" t="n">
        <v>0.0297933685728015</v>
      </c>
      <c r="FA1156" s="73" t="n">
        <v>0.092814371257485</v>
      </c>
      <c r="FB1156" s="73" t="n">
        <v>0.0124939932724652</v>
      </c>
      <c r="FC1156" s="73" t="n">
        <v>0.0389221556886228</v>
      </c>
      <c r="FD1156" s="73" t="n">
        <v>0.000961076405574243</v>
      </c>
      <c r="FE1156" s="73" t="n">
        <v>0.0029940119760479</v>
      </c>
      <c r="FF1156" s="73" t="n">
        <v>0.00768861124459395</v>
      </c>
      <c r="FG1156" s="73" t="n">
        <v>0.00913022585295531</v>
      </c>
      <c r="FH1156" s="81" t="n">
        <v>0.993506780823433</v>
      </c>
      <c r="FI1156" s="82" t="n">
        <v>1</v>
      </c>
      <c r="FJ1156" s="83" t="n">
        <v>0.907807883640498</v>
      </c>
      <c r="FK1156" s="82" t="n">
        <v>1</v>
      </c>
      <c r="FL1156" s="84" t="n">
        <v>0.00240269101393561</v>
      </c>
      <c r="FM1156" s="71" t="n">
        <v>1</v>
      </c>
      <c r="FN1156" s="85" t="n">
        <v>18080.4</v>
      </c>
      <c r="FO1156" s="86" t="n">
        <v>17963</v>
      </c>
      <c r="FP1156" s="87" t="n">
        <v>19161.101</v>
      </c>
      <c r="FQ1156" s="86" t="n">
        <v>21107</v>
      </c>
      <c r="FR1156" s="88"/>
      <c r="FS1156" s="89" t="n">
        <v>0.640307673342988</v>
      </c>
      <c r="FT1156" s="89" t="n">
        <v>0</v>
      </c>
      <c r="FU1156" s="89" t="n">
        <v>0</v>
      </c>
      <c r="FV1156" s="89" t="n">
        <v>0</v>
      </c>
      <c r="FW1156" s="89" t="n">
        <v>0</v>
      </c>
      <c r="FX1156" s="89" t="n">
        <v>0.00114815949250515</v>
      </c>
      <c r="FY1156" s="89" t="n">
        <v>0</v>
      </c>
      <c r="FZ1156" s="89" t="n">
        <v>0</v>
      </c>
      <c r="GA1156" s="89" t="n">
        <v>0</v>
      </c>
      <c r="GB1156" s="89" t="n">
        <v>0.00146129389955201</v>
      </c>
      <c r="GC1156" s="89" t="n">
        <v>0.108344504838214</v>
      </c>
      <c r="GD1156" s="89" t="n">
        <v>0.447155933262916</v>
      </c>
      <c r="GE1156" s="89" t="n">
        <v>0</v>
      </c>
      <c r="GF1156" s="89" t="n">
        <v>0.0202493583223636</v>
      </c>
      <c r="GG1156" s="89" t="n">
        <v>0</v>
      </c>
      <c r="GH1156" s="89" t="n">
        <v>0</v>
      </c>
      <c r="GI1156" s="89" t="n">
        <v>0</v>
      </c>
      <c r="GJ1156" s="89" t="n">
        <v>0</v>
      </c>
      <c r="GK1156" s="89" t="n">
        <v>0</v>
      </c>
      <c r="GL1156" s="89" t="n">
        <v>0</v>
      </c>
      <c r="GM1156" s="89" t="n">
        <v>0</v>
      </c>
      <c r="GN1156" s="89" t="n">
        <v>0</v>
      </c>
      <c r="GO1156" s="89" t="n">
        <v>0</v>
      </c>
      <c r="GP1156" s="89" t="n">
        <v>0.00287039873126289</v>
      </c>
      <c r="GQ1156" s="89" t="n">
        <v>0.00260945339205717</v>
      </c>
      <c r="GR1156" s="89" t="n">
        <v>0</v>
      </c>
      <c r="GS1156" s="89" t="n">
        <v>0.000260945339205717</v>
      </c>
      <c r="GT1156" s="89" t="n">
        <v>0.347996704364744</v>
      </c>
      <c r="GU1156" s="89" t="n">
        <v>0.141275806645975</v>
      </c>
      <c r="GV1156" s="89" t="n">
        <v>0.00448825983433833</v>
      </c>
      <c r="GW1156" s="89" t="n">
        <v>0.000370385814468595</v>
      </c>
      <c r="GX1156" s="89" t="n">
        <v>0.0122644309426687</v>
      </c>
      <c r="GY1156" s="89" t="n">
        <v>0.031678764179574</v>
      </c>
      <c r="GZ1156" s="89" t="n">
        <v>0</v>
      </c>
      <c r="HA1156" s="90" t="n">
        <v>0.103996633596368</v>
      </c>
      <c r="HB1156" s="90" t="n">
        <v>0.000260945339205717</v>
      </c>
      <c r="HC1156" s="89" t="n">
        <v>0.396428159321325</v>
      </c>
      <c r="HD1156" s="89" t="n">
        <v>0.0574079746252577</v>
      </c>
      <c r="HE1156" s="89" t="n">
        <v>0.339020184696067</v>
      </c>
      <c r="HF1156" s="89" t="n">
        <v>0.00172223923875773</v>
      </c>
      <c r="HG1156" s="89" t="n">
        <v>1.62000085485693</v>
      </c>
      <c r="HH1156" s="89" t="n">
        <v>1.05766364886861</v>
      </c>
      <c r="HI1156" s="79" t="n">
        <v>7596</v>
      </c>
      <c r="HJ1156" s="79" t="n">
        <v>2605</v>
      </c>
      <c r="HK1156" s="79" t="n">
        <v>4991</v>
      </c>
      <c r="HL1156" s="3"/>
      <c r="HM1156" s="3"/>
      <c r="HN1156" s="3"/>
      <c r="HO1156" s="3"/>
      <c r="HP1156" s="3"/>
      <c r="HQ1156" s="3"/>
      <c r="HR1156" s="3"/>
      <c r="HS1156" s="3"/>
      <c r="HT1156" s="3"/>
      <c r="HU1156" s="3"/>
      <c r="HV1156" s="3"/>
      <c r="HW1156" s="3"/>
      <c r="HX1156" s="3"/>
      <c r="HY1156" s="3"/>
      <c r="HZ1156" s="3"/>
      <c r="IA1156" s="3"/>
      <c r="IB1156" s="3"/>
      <c r="IC1156" s="3"/>
      <c r="ID1156" s="3"/>
      <c r="IE1156" s="3"/>
      <c r="IF1156" s="3"/>
      <c r="IG1156" s="3"/>
      <c r="IH1156" s="3"/>
      <c r="II1156" s="3"/>
      <c r="IJ1156" s="3"/>
      <c r="IK1156" s="3"/>
      <c r="IL1156" s="3"/>
      <c r="IM1156" s="3"/>
      <c r="IN1156" s="3"/>
      <c r="IO1156" s="3"/>
      <c r="IP1156" s="3"/>
      <c r="IQ1156" s="3"/>
      <c r="IR1156" s="3"/>
      <c r="IS1156" s="3"/>
    </row>
    <row r="1157" s="69" customFormat="true" ht="12.75" hidden="false" customHeight="false" outlineLevel="0" collapsed="false">
      <c r="A1157" s="70" t="n">
        <v>4322152</v>
      </c>
      <c r="B1157" s="70" t="s">
        <v>1558</v>
      </c>
      <c r="C1157" s="71" t="n">
        <f aca="false">FI1157+FK1157+FM1157</f>
        <v>3</v>
      </c>
      <c r="D1157" s="94" t="n">
        <v>-0.000146367169884365</v>
      </c>
      <c r="E1157" s="94" t="n">
        <v>0.00292563767802334</v>
      </c>
      <c r="F1157" s="73" t="n">
        <v>0.895458816160351</v>
      </c>
      <c r="G1157" s="74" t="n">
        <v>0.968366943455912</v>
      </c>
      <c r="H1157" s="74" t="n">
        <v>1.34563272528759</v>
      </c>
      <c r="I1157" s="75" t="n">
        <v>0.171381092389453</v>
      </c>
      <c r="J1157" s="75" t="n">
        <v>0.158409019730661</v>
      </c>
      <c r="K1157" s="72" t="n">
        <v>0.14388939462904</v>
      </c>
      <c r="L1157" s="76" t="n">
        <v>0.158790310595928</v>
      </c>
      <c r="M1157" s="76" t="n">
        <v>0.205882352941176</v>
      </c>
      <c r="N1157" s="76" t="n">
        <v>-0.0470920423452484</v>
      </c>
      <c r="O1157" s="75" t="n">
        <v>0.881864502736365</v>
      </c>
      <c r="P1157" s="75" t="n">
        <v>0.877635342726984</v>
      </c>
      <c r="Q1157" s="75" t="n">
        <v>0.914396887159533</v>
      </c>
      <c r="R1157" s="75" t="n">
        <v>0.806110102843315</v>
      </c>
      <c r="S1157" s="75" t="n">
        <v>0.871783496007099</v>
      </c>
      <c r="T1157" s="75" t="n">
        <v>1.05661288751932</v>
      </c>
      <c r="U1157" s="75" t="n">
        <v>0</v>
      </c>
      <c r="V1157" s="75" t="n">
        <v>0.000542130778614323</v>
      </c>
      <c r="W1157" s="75" t="n">
        <v>0.000271065389307162</v>
      </c>
      <c r="X1157" s="75" t="n">
        <v>0.0049469433548557</v>
      </c>
      <c r="Y1157" s="75" t="n">
        <v>0.00291395293505199</v>
      </c>
      <c r="Z1157" s="75" t="n">
        <v>0.000880962515248275</v>
      </c>
      <c r="AA1157" s="75" t="n">
        <v>0.0144342319806064</v>
      </c>
      <c r="AB1157" s="75" t="n">
        <v>0.748614838919054</v>
      </c>
      <c r="AC1157" s="75" t="n">
        <v>0.0208042686293247</v>
      </c>
      <c r="AD1157" s="75" t="n">
        <v>0.0868764572729453</v>
      </c>
      <c r="AE1157" s="75" t="n">
        <v>0.165078822088061</v>
      </c>
      <c r="AF1157" s="75" t="n">
        <v>0</v>
      </c>
      <c r="AG1157" s="75" t="n">
        <v>0.00257512119841804</v>
      </c>
      <c r="AH1157" s="75" t="n">
        <v>0.0128078396447634</v>
      </c>
      <c r="AI1157" s="75" t="n">
        <v>0</v>
      </c>
      <c r="AJ1157" s="75" t="n">
        <v>0</v>
      </c>
      <c r="AK1157" s="75" t="n">
        <v>0</v>
      </c>
      <c r="AL1157" s="75" t="n">
        <v>0.00542130778614323</v>
      </c>
      <c r="AM1157" s="75" t="n">
        <v>0</v>
      </c>
      <c r="AN1157" s="75" t="n">
        <v>0.00115202790455544</v>
      </c>
      <c r="AO1157" s="75" t="n">
        <v>0.00237182215643766</v>
      </c>
      <c r="AP1157" s="75" t="n">
        <v>0.00216852311445729</v>
      </c>
      <c r="AQ1157" s="75" t="n">
        <v>0.0191778762934817</v>
      </c>
      <c r="AR1157" s="75" t="n">
        <v>0.0174837176103119</v>
      </c>
      <c r="AS1157" s="75" t="n">
        <v>0</v>
      </c>
      <c r="AT1157" s="75" t="n">
        <v>0.00169415868316976</v>
      </c>
      <c r="AU1157" s="75" t="n">
        <v>0.0248024831216053</v>
      </c>
      <c r="AV1157" s="75" t="n">
        <v>0.0169415868316976</v>
      </c>
      <c r="AW1157" s="75" t="n">
        <v>0.00501470970218249</v>
      </c>
      <c r="AX1157" s="75" t="n">
        <v>0.00277842024039841</v>
      </c>
      <c r="AY1157" s="75" t="n">
        <v>6.77663473267904E-005</v>
      </c>
      <c r="AZ1157" s="75" t="n">
        <v>0.625280086784295</v>
      </c>
      <c r="BA1157" s="76" t="n">
        <v>0.0434382286364727</v>
      </c>
      <c r="BB1157" s="76" t="n">
        <v>0.581841858147822</v>
      </c>
      <c r="BC1157" s="75" t="n">
        <v>0.0357128650412185</v>
      </c>
      <c r="BD1157" s="75" t="n">
        <v>0.37813621808349</v>
      </c>
      <c r="BE1157" s="75" t="n">
        <v>1.2829524875908</v>
      </c>
      <c r="BF1157" s="77" t="n">
        <v>9227</v>
      </c>
      <c r="BG1157" s="77" t="n">
        <v>641</v>
      </c>
      <c r="BH1157" s="77" t="n">
        <v>8586</v>
      </c>
      <c r="BI1157" s="75" t="n">
        <v>0.0346687471317788</v>
      </c>
      <c r="BJ1157" s="75" t="n">
        <v>0.123141664746708</v>
      </c>
      <c r="BK1157" s="75" t="n">
        <v>0.302818496790404</v>
      </c>
      <c r="BL1157" s="75" t="n">
        <v>0.570228601478615</v>
      </c>
      <c r="BM1157" s="75" t="n">
        <v>0.149408284023669</v>
      </c>
      <c r="BN1157" s="75" t="n">
        <v>0.719636885502284</v>
      </c>
      <c r="BO1157" s="75" t="n">
        <v>0.0696404187528448</v>
      </c>
      <c r="BP1157" s="75" t="n">
        <v>0.789277304255129</v>
      </c>
      <c r="BQ1157" s="75" t="n">
        <v>0.129096495220756</v>
      </c>
      <c r="BR1157" s="75" t="n">
        <v>0.918373799475885</v>
      </c>
      <c r="BS1157" s="75" t="n">
        <v>0.0816262005241157</v>
      </c>
      <c r="BT1157" s="75" t="n">
        <v>0</v>
      </c>
      <c r="BU1157" s="75" t="n">
        <v>0</v>
      </c>
      <c r="BV1157" s="75" t="n">
        <v>0.0816262005241157</v>
      </c>
      <c r="BW1157" s="78" t="n">
        <v>0.649408284023669</v>
      </c>
      <c r="BX1157" s="75" t="n">
        <v>0.933333333333333</v>
      </c>
      <c r="BY1157" s="79" t="n">
        <v>13458</v>
      </c>
      <c r="BZ1157" s="79" t="n">
        <v>1623</v>
      </c>
      <c r="CA1157" s="79" t="n">
        <v>7218</v>
      </c>
      <c r="CB1157" s="79" t="n">
        <v>3680</v>
      </c>
      <c r="CC1157" s="79" t="n">
        <v>912</v>
      </c>
      <c r="CD1157" s="79" t="n">
        <v>34</v>
      </c>
      <c r="CE1157" s="79" t="n">
        <v>0</v>
      </c>
      <c r="CF1157" s="79" t="n">
        <v>0</v>
      </c>
      <c r="CG1157" s="79" t="n">
        <v>0</v>
      </c>
      <c r="CH1157" s="79" t="n">
        <v>0</v>
      </c>
      <c r="CI1157" s="79" t="n">
        <v>0</v>
      </c>
      <c r="CJ1157" s="79" t="n">
        <v>3730</v>
      </c>
      <c r="CK1157" s="76" t="n">
        <v>0.765703231679563</v>
      </c>
      <c r="CL1157" s="76" t="n">
        <v>0.0923418297678653</v>
      </c>
      <c r="CM1157" s="76" t="n">
        <v>0.120597414177441</v>
      </c>
      <c r="CN1157" s="76" t="n">
        <v>0.410673645880746</v>
      </c>
      <c r="CO1157" s="76" t="n">
        <v>0.536335265269728</v>
      </c>
      <c r="CP1157" s="76" t="n">
        <v>0.209376422394174</v>
      </c>
      <c r="CQ1157" s="76" t="n">
        <v>0.27344330509734</v>
      </c>
      <c r="CR1157" s="76" t="n">
        <v>0.051888939462904</v>
      </c>
      <c r="CS1157" s="76" t="n">
        <v>0.0677663843067321</v>
      </c>
      <c r="CT1157" s="76" t="n">
        <v>0.00193445607646791</v>
      </c>
      <c r="CU1157" s="76" t="n">
        <v>0</v>
      </c>
      <c r="CV1157" s="76" t="n">
        <v>0</v>
      </c>
      <c r="CW1157" s="76" t="n">
        <v>0</v>
      </c>
      <c r="CX1157" s="76" t="n">
        <v>0</v>
      </c>
      <c r="CY1157" s="76" t="n">
        <v>0</v>
      </c>
      <c r="CZ1157" s="76" t="n">
        <v>0</v>
      </c>
      <c r="DA1157" s="76" t="n">
        <v>0</v>
      </c>
      <c r="DB1157" s="76" t="n">
        <v>0</v>
      </c>
      <c r="DC1157" s="76" t="n">
        <v>0</v>
      </c>
      <c r="DD1157" s="76" t="n">
        <v>0</v>
      </c>
      <c r="DE1157" s="76" t="n">
        <v>0.212221210741921</v>
      </c>
      <c r="DF1157" s="80" t="n">
        <v>2.47372654155496</v>
      </c>
      <c r="DG1157" s="76" t="n">
        <v>0.171849865951743</v>
      </c>
      <c r="DH1157" s="76" t="n">
        <v>2.30187667560322</v>
      </c>
      <c r="DI1157" s="79" t="n">
        <v>2529</v>
      </c>
      <c r="DJ1157" s="79" t="n">
        <v>2137</v>
      </c>
      <c r="DK1157" s="79" t="n">
        <v>167</v>
      </c>
      <c r="DL1157" s="79" t="n">
        <v>1634</v>
      </c>
      <c r="DM1157" s="79" t="n">
        <v>147</v>
      </c>
      <c r="DN1157" s="79" t="n">
        <v>189</v>
      </c>
      <c r="DO1157" s="79" t="n">
        <v>7</v>
      </c>
      <c r="DP1157" s="79" t="n">
        <v>2</v>
      </c>
      <c r="DQ1157" s="79" t="n">
        <v>1</v>
      </c>
      <c r="DR1157" s="79" t="n">
        <v>4</v>
      </c>
      <c r="DS1157" s="79" t="n">
        <v>0</v>
      </c>
      <c r="DT1157" s="79" t="n">
        <v>0</v>
      </c>
      <c r="DU1157" s="79" t="n">
        <v>351</v>
      </c>
      <c r="DV1157" s="79" t="n">
        <v>221</v>
      </c>
      <c r="DW1157" s="79" t="n">
        <v>23</v>
      </c>
      <c r="DX1157" s="79" t="n">
        <v>102</v>
      </c>
      <c r="DY1157" s="79" t="n">
        <v>5</v>
      </c>
      <c r="DZ1157" s="79" t="n">
        <v>24</v>
      </c>
      <c r="EA1157" s="79" t="n">
        <v>8</v>
      </c>
      <c r="EB1157" s="79" t="n">
        <v>2</v>
      </c>
      <c r="EC1157" s="73" t="n">
        <v>0.844998022933966</v>
      </c>
      <c r="ED1157" s="73" t="n">
        <v>0.0660340055357849</v>
      </c>
      <c r="EE1157" s="73" t="n">
        <v>0.0781469349555452</v>
      </c>
      <c r="EF1157" s="73" t="n">
        <v>0.646105179913009</v>
      </c>
      <c r="EG1157" s="73" t="n">
        <v>0.764623303696771</v>
      </c>
      <c r="EH1157" s="73" t="n">
        <v>0.0581257413997628</v>
      </c>
      <c r="EI1157" s="73" t="n">
        <v>0.0687880205896116</v>
      </c>
      <c r="EJ1157" s="73" t="n">
        <v>0.0747330960854093</v>
      </c>
      <c r="EK1157" s="73" t="n">
        <v>0.0884417407580721</v>
      </c>
      <c r="EL1157" s="73" t="n">
        <v>0.00276789244760775</v>
      </c>
      <c r="EM1157" s="73" t="n">
        <v>0.000790826413602214</v>
      </c>
      <c r="EN1157" s="73" t="n">
        <v>0.285714285714286</v>
      </c>
      <c r="EO1157" s="73" t="n">
        <v>0.000395413206801107</v>
      </c>
      <c r="EP1157" s="73" t="n">
        <v>0.142857142857143</v>
      </c>
      <c r="EQ1157" s="73" t="n">
        <v>0.00158165282720443</v>
      </c>
      <c r="ER1157" s="73" t="n">
        <v>0.571428571428571</v>
      </c>
      <c r="ES1157" s="73" t="n">
        <v>0</v>
      </c>
      <c r="ET1157" s="73" t="n">
        <v>0</v>
      </c>
      <c r="EU1157" s="73" t="n">
        <v>0</v>
      </c>
      <c r="EV1157" s="73" t="n">
        <v>0</v>
      </c>
      <c r="EW1157" s="73" t="n">
        <v>0.138790035587189</v>
      </c>
      <c r="EX1157" s="73" t="n">
        <v>0.0873863187030447</v>
      </c>
      <c r="EY1157" s="73" t="n">
        <v>0.62962962962963</v>
      </c>
      <c r="EZ1157" s="73" t="n">
        <v>0.00909450375642546</v>
      </c>
      <c r="FA1157" s="73" t="n">
        <v>0.0655270655270655</v>
      </c>
      <c r="FB1157" s="73" t="n">
        <v>0.0403321470937129</v>
      </c>
      <c r="FC1157" s="73" t="n">
        <v>0.290598290598291</v>
      </c>
      <c r="FD1157" s="73" t="n">
        <v>0.00197706603400554</v>
      </c>
      <c r="FE1157" s="73" t="n">
        <v>0.0142450142450142</v>
      </c>
      <c r="FF1157" s="73" t="n">
        <v>0.00948991696322657</v>
      </c>
      <c r="FG1157" s="73" t="n">
        <v>0.00316330565440886</v>
      </c>
      <c r="FH1157" s="81" t="n">
        <v>0.806353197014254</v>
      </c>
      <c r="FI1157" s="82" t="n">
        <v>1</v>
      </c>
      <c r="FJ1157" s="83" t="n">
        <v>0.924308612590041</v>
      </c>
      <c r="FK1157" s="82" t="n">
        <v>1</v>
      </c>
      <c r="FL1157" s="84" t="n">
        <v>0.000790826413602214</v>
      </c>
      <c r="FM1157" s="71" t="n">
        <v>1</v>
      </c>
      <c r="FN1157" s="85" t="n">
        <v>21796.9</v>
      </c>
      <c r="FO1157" s="86" t="n">
        <v>17576</v>
      </c>
      <c r="FP1157" s="87" t="n">
        <v>14756.587</v>
      </c>
      <c r="FQ1157" s="86" t="n">
        <v>15965</v>
      </c>
      <c r="FR1157" s="88"/>
      <c r="FS1157" s="89" t="n">
        <v>0.816787784329805</v>
      </c>
      <c r="FT1157" s="89" t="n">
        <v>0</v>
      </c>
      <c r="FU1157" s="89" t="n">
        <v>0.000135532694653581</v>
      </c>
      <c r="FV1157" s="89" t="n">
        <v>0.000406598083960742</v>
      </c>
      <c r="FW1157" s="89" t="n">
        <v>0.00345608371366631</v>
      </c>
      <c r="FX1157" s="89" t="n">
        <v>0.00182969137782334</v>
      </c>
      <c r="FY1157" s="89" t="n">
        <v>0.000271065389307162</v>
      </c>
      <c r="FZ1157" s="89" t="n">
        <v>0.0144342319806064</v>
      </c>
      <c r="GA1157" s="89" t="n">
        <v>0.47843041212714</v>
      </c>
      <c r="GB1157" s="89" t="n">
        <v>0.0467587796554854</v>
      </c>
      <c r="GC1157" s="89" t="n">
        <v>0.138853245672594</v>
      </c>
      <c r="GD1157" s="89" t="n">
        <v>0.117100248180694</v>
      </c>
      <c r="GE1157" s="89" t="n">
        <v>0</v>
      </c>
      <c r="GF1157" s="89" t="n">
        <v>0.00338831736633952</v>
      </c>
      <c r="GG1157" s="89" t="n">
        <v>0.00528577509148965</v>
      </c>
      <c r="GH1157" s="89" t="n">
        <v>0</v>
      </c>
      <c r="GI1157" s="89" t="n">
        <v>0</v>
      </c>
      <c r="GJ1157" s="89" t="n">
        <v>0</v>
      </c>
      <c r="GK1157" s="89" t="n">
        <v>0.00528577509148965</v>
      </c>
      <c r="GL1157" s="89" t="n">
        <v>0</v>
      </c>
      <c r="GM1157" s="89" t="n">
        <v>0</v>
      </c>
      <c r="GN1157" s="89" t="n">
        <v>0</v>
      </c>
      <c r="GO1157" s="89" t="n">
        <v>0</v>
      </c>
      <c r="GP1157" s="89" t="n">
        <v>0.0120624098241687</v>
      </c>
      <c r="GQ1157" s="89" t="n">
        <v>0.0113847463509008</v>
      </c>
      <c r="GR1157" s="89" t="n">
        <v>0</v>
      </c>
      <c r="GS1157" s="89" t="n">
        <v>0.000609897125941114</v>
      </c>
      <c r="GT1157" s="89" t="n">
        <v>0.164197859572813</v>
      </c>
      <c r="GU1157" s="89" t="n">
        <v>0.0359161640831989</v>
      </c>
      <c r="GV1157" s="89" t="n">
        <v>0.0205332032400175</v>
      </c>
      <c r="GW1157" s="89" t="n">
        <v>0.000860022713924297</v>
      </c>
      <c r="GX1157" s="89" t="n">
        <v>0.0834881399066058</v>
      </c>
      <c r="GY1157" s="89" t="n">
        <v>0.0588211894796541</v>
      </c>
      <c r="GZ1157" s="89" t="n">
        <v>0.000609897125941114</v>
      </c>
      <c r="HA1157" s="90" t="n">
        <v>0.0381507593862998</v>
      </c>
      <c r="HB1157" s="90" t="n">
        <v>0.000135532694653581</v>
      </c>
      <c r="HC1157" s="89" t="n">
        <v>0.626635413730831</v>
      </c>
      <c r="HD1157" s="89" t="n">
        <v>0.266186212299633</v>
      </c>
      <c r="HE1157" s="89" t="n">
        <v>0.360449201431198</v>
      </c>
      <c r="HF1157" s="89" t="n">
        <v>0.0245314177322981</v>
      </c>
      <c r="HG1157" s="89" t="n">
        <v>0.376984190178935</v>
      </c>
      <c r="HH1157" s="89" t="n">
        <v>2.39127109812045</v>
      </c>
      <c r="HI1157" s="79" t="n">
        <v>9247</v>
      </c>
      <c r="HJ1157" s="79" t="n">
        <v>753</v>
      </c>
      <c r="HK1157" s="79" t="n">
        <v>8494</v>
      </c>
      <c r="HL1157" s="3"/>
      <c r="HM1157" s="3"/>
      <c r="HN1157" s="3"/>
      <c r="HO1157" s="3"/>
      <c r="HP1157" s="3"/>
      <c r="HQ1157" s="3"/>
      <c r="HR1157" s="3"/>
      <c r="HS1157" s="3"/>
      <c r="HT1157" s="3"/>
      <c r="HU1157" s="3"/>
      <c r="HV1157" s="3"/>
      <c r="HW1157" s="3"/>
      <c r="HX1157" s="3"/>
      <c r="HY1157" s="3"/>
      <c r="HZ1157" s="3"/>
      <c r="IA1157" s="3"/>
      <c r="IB1157" s="3"/>
      <c r="IC1157" s="3"/>
      <c r="ID1157" s="3"/>
      <c r="IE1157" s="3"/>
      <c r="IF1157" s="3"/>
      <c r="IG1157" s="3"/>
      <c r="IH1157" s="3"/>
      <c r="II1157" s="3"/>
      <c r="IJ1157" s="3"/>
      <c r="IK1157" s="3"/>
      <c r="IL1157" s="3"/>
      <c r="IM1157" s="3"/>
      <c r="IN1157" s="3"/>
      <c r="IO1157" s="3"/>
      <c r="IP1157" s="3"/>
      <c r="IQ1157" s="3"/>
      <c r="IR1157" s="3"/>
      <c r="IS1157" s="3"/>
    </row>
    <row r="1158" s="69" customFormat="true" ht="12.75" hidden="false" customHeight="false" outlineLevel="0" collapsed="false">
      <c r="A1158" s="70" t="n">
        <v>4322186</v>
      </c>
      <c r="B1158" s="70" t="s">
        <v>1559</v>
      </c>
      <c r="C1158" s="71" t="n">
        <f aca="false">FI1158+FK1158+FM1158</f>
        <v>3</v>
      </c>
      <c r="D1158" s="94" t="n">
        <v>-0.0107143421204509</v>
      </c>
      <c r="E1158" s="94" t="n">
        <v>-0.00491423902658716</v>
      </c>
      <c r="F1158" s="73" t="n">
        <v>0.677787437513584</v>
      </c>
      <c r="G1158" s="74" t="n">
        <v>0.952586206896552</v>
      </c>
      <c r="H1158" s="74" t="n">
        <v>1.27964528946685</v>
      </c>
      <c r="I1158" s="75" t="n">
        <v>0.149775807565977</v>
      </c>
      <c r="J1158" s="75" t="n">
        <v>0.126059552271245</v>
      </c>
      <c r="K1158" s="72" t="n">
        <v>0.101638482432314</v>
      </c>
      <c r="L1158" s="76" t="n">
        <v>0.0743872549019608</v>
      </c>
      <c r="M1158" s="76" t="n">
        <v>0.178217821782178</v>
      </c>
      <c r="N1158" s="76" t="n">
        <v>-0.103830566880217</v>
      </c>
      <c r="O1158" s="75" t="n">
        <v>0.641275346851654</v>
      </c>
      <c r="P1158" s="75" t="n">
        <v>0.560413207895222</v>
      </c>
      <c r="Q1158" s="75" t="n">
        <v>0.852769679300292</v>
      </c>
      <c r="R1158" s="75" t="n">
        <v>0.691919191919192</v>
      </c>
      <c r="S1158" s="75" t="n">
        <v>0.816258351893096</v>
      </c>
      <c r="T1158" s="75" t="n">
        <v>0.945653460873459</v>
      </c>
      <c r="U1158" s="75" t="n">
        <v>0</v>
      </c>
      <c r="V1158" s="75" t="n">
        <v>0</v>
      </c>
      <c r="W1158" s="75" t="n">
        <v>0</v>
      </c>
      <c r="X1158" s="75" t="n">
        <v>0.00335704396268568</v>
      </c>
      <c r="Y1158" s="75" t="n">
        <v>0.000258234150975822</v>
      </c>
      <c r="Z1158" s="75" t="n">
        <v>0.00309880981170986</v>
      </c>
      <c r="AA1158" s="75" t="n">
        <v>0.0728220305751817</v>
      </c>
      <c r="AB1158" s="75" t="n">
        <v>0.0129117075487911</v>
      </c>
      <c r="AC1158" s="75" t="n">
        <v>0.0127825904733032</v>
      </c>
      <c r="AD1158" s="75" t="n">
        <v>0.269209102392294</v>
      </c>
      <c r="AE1158" s="75" t="n">
        <v>0.472310262134778</v>
      </c>
      <c r="AF1158" s="75" t="n">
        <v>0</v>
      </c>
      <c r="AG1158" s="75" t="n">
        <v>0.0612014937812697</v>
      </c>
      <c r="AH1158" s="75" t="n">
        <v>0.056424161988217</v>
      </c>
      <c r="AI1158" s="75" t="n">
        <v>0</v>
      </c>
      <c r="AJ1158" s="75" t="n">
        <v>0</v>
      </c>
      <c r="AK1158" s="75" t="n">
        <v>0.00206587320780657</v>
      </c>
      <c r="AL1158" s="75" t="n">
        <v>0.00193675613231866</v>
      </c>
      <c r="AM1158" s="75" t="n">
        <v>0</v>
      </c>
      <c r="AN1158" s="75" t="n">
        <v>0.0036152781136615</v>
      </c>
      <c r="AO1158" s="75" t="n">
        <v>0</v>
      </c>
      <c r="AP1158" s="75" t="n">
        <v>0.0409301129296677</v>
      </c>
      <c r="AQ1158" s="75" t="n">
        <v>0.00748879037829883</v>
      </c>
      <c r="AR1158" s="75" t="n">
        <v>0.0036152781136615</v>
      </c>
      <c r="AS1158" s="75" t="n">
        <v>0</v>
      </c>
      <c r="AT1158" s="75" t="n">
        <v>0.00387351226463733</v>
      </c>
      <c r="AU1158" s="75" t="n">
        <v>0.137638802470113</v>
      </c>
      <c r="AV1158" s="75" t="n">
        <v>0.121240933883148</v>
      </c>
      <c r="AW1158" s="75" t="n">
        <v>0.0083926099067142</v>
      </c>
      <c r="AX1158" s="75" t="n">
        <v>0.00787614160476256</v>
      </c>
      <c r="AY1158" s="75" t="n">
        <v>0.000129117075487911</v>
      </c>
      <c r="AZ1158" s="75" t="n">
        <v>0.617179620832214</v>
      </c>
      <c r="BA1158" s="76" t="n">
        <v>0.148613753886585</v>
      </c>
      <c r="BB1158" s="76" t="n">
        <v>0.468565866945628</v>
      </c>
      <c r="BC1158" s="75" t="n">
        <v>0.0104584831145208</v>
      </c>
      <c r="BD1158" s="75" t="n">
        <v>0.0716599768957905</v>
      </c>
      <c r="BE1158" s="75" t="n">
        <v>0.0587482693469994</v>
      </c>
      <c r="BF1158" s="77" t="n">
        <v>4780</v>
      </c>
      <c r="BG1158" s="77" t="n">
        <v>1151</v>
      </c>
      <c r="BH1158" s="77" t="n">
        <v>3629</v>
      </c>
      <c r="BI1158" s="75" t="n">
        <v>0.0163848243231403</v>
      </c>
      <c r="BJ1158" s="75" t="n">
        <v>0.07176027337247</v>
      </c>
      <c r="BK1158" s="75" t="n">
        <v>0.235871374748094</v>
      </c>
      <c r="BL1158" s="75" t="n">
        <v>0.551213528432489</v>
      </c>
      <c r="BM1158" s="75" t="n">
        <v>0.193200736002804</v>
      </c>
      <c r="BN1158" s="75" t="n">
        <v>0.744414264435293</v>
      </c>
      <c r="BO1158" s="75" t="n">
        <v>0.103478489441865</v>
      </c>
      <c r="BP1158" s="75" t="n">
        <v>0.847892753877158</v>
      </c>
      <c r="BQ1158" s="75" t="n">
        <v>0.15219486550425</v>
      </c>
      <c r="BR1158" s="75" t="n">
        <v>1.00008761938141</v>
      </c>
      <c r="BS1158" s="75" t="n">
        <v>0</v>
      </c>
      <c r="BT1158" s="75" t="n">
        <v>0</v>
      </c>
      <c r="BU1158" s="75" t="n">
        <v>0</v>
      </c>
      <c r="BV1158" s="75" t="n">
        <v>0</v>
      </c>
      <c r="BW1158" s="78" t="n">
        <v>0.65048628756681</v>
      </c>
      <c r="BX1158" s="75" t="n">
        <v>0.883870967741936</v>
      </c>
      <c r="BY1158" s="79" t="n">
        <v>8160</v>
      </c>
      <c r="BZ1158" s="79" t="n">
        <v>1109</v>
      </c>
      <c r="CA1158" s="79" t="n">
        <v>0</v>
      </c>
      <c r="CB1158" s="79" t="n">
        <v>6304</v>
      </c>
      <c r="CC1158" s="79" t="n">
        <v>747</v>
      </c>
      <c r="CD1158" s="79" t="n">
        <v>101</v>
      </c>
      <c r="CE1158" s="79" t="n">
        <v>0</v>
      </c>
      <c r="CF1158" s="79" t="n">
        <v>89</v>
      </c>
      <c r="CG1158" s="79" t="n">
        <v>0</v>
      </c>
      <c r="CH1158" s="79" t="n">
        <v>0</v>
      </c>
      <c r="CI1158" s="79" t="n">
        <v>0</v>
      </c>
      <c r="CJ1158" s="79" t="n">
        <v>3045</v>
      </c>
      <c r="CK1158" s="76" t="n">
        <v>0.714974152282485</v>
      </c>
      <c r="CL1158" s="76" t="n">
        <v>0.0971698939805485</v>
      </c>
      <c r="CM1158" s="76" t="n">
        <v>0.135906862745098</v>
      </c>
      <c r="CN1158" s="76" t="n">
        <v>0</v>
      </c>
      <c r="CO1158" s="76" t="n">
        <v>0</v>
      </c>
      <c r="CP1158" s="76" t="n">
        <v>0.552352580390782</v>
      </c>
      <c r="CQ1158" s="76" t="n">
        <v>0.772549019607843</v>
      </c>
      <c r="CR1158" s="76" t="n">
        <v>0.0654516779111539</v>
      </c>
      <c r="CS1158" s="76" t="n">
        <v>0.0915441176470588</v>
      </c>
      <c r="CT1158" s="76" t="n">
        <v>0.00884955752212389</v>
      </c>
      <c r="CU1158" s="76" t="n">
        <v>0</v>
      </c>
      <c r="CV1158" s="76" t="n">
        <v>0</v>
      </c>
      <c r="CW1158" s="76" t="n">
        <v>0.00779812494523789</v>
      </c>
      <c r="CX1158" s="76" t="n">
        <v>0.881188118811881</v>
      </c>
      <c r="CY1158" s="76" t="n">
        <v>0</v>
      </c>
      <c r="CZ1158" s="76" t="n">
        <v>0</v>
      </c>
      <c r="DA1158" s="76" t="n">
        <v>0</v>
      </c>
      <c r="DB1158" s="76" t="n">
        <v>0</v>
      </c>
      <c r="DC1158" s="76" t="n">
        <v>0</v>
      </c>
      <c r="DD1158" s="76" t="n">
        <v>0</v>
      </c>
      <c r="DE1158" s="76" t="n">
        <v>0.266801016384824</v>
      </c>
      <c r="DF1158" s="80" t="n">
        <v>1.56978653530378</v>
      </c>
      <c r="DG1158" s="76" t="n">
        <v>0.37799671592775</v>
      </c>
      <c r="DH1158" s="76" t="n">
        <v>1.19178981937603</v>
      </c>
      <c r="DI1158" s="79" t="n">
        <v>1160</v>
      </c>
      <c r="DJ1158" s="79" t="n">
        <v>607</v>
      </c>
      <c r="DK1158" s="79" t="n">
        <v>196</v>
      </c>
      <c r="DL1158" s="79" t="n">
        <v>0</v>
      </c>
      <c r="DM1158" s="79" t="n">
        <v>326</v>
      </c>
      <c r="DN1158" s="79" t="n">
        <v>85</v>
      </c>
      <c r="DO1158" s="79" t="n">
        <v>18</v>
      </c>
      <c r="DP1158" s="79" t="n">
        <v>0</v>
      </c>
      <c r="DQ1158" s="79" t="n">
        <v>13</v>
      </c>
      <c r="DR1158" s="79" t="n">
        <v>5</v>
      </c>
      <c r="DS1158" s="79" t="n">
        <v>0</v>
      </c>
      <c r="DT1158" s="79" t="n">
        <v>0</v>
      </c>
      <c r="DU1158" s="79" t="n">
        <v>516</v>
      </c>
      <c r="DV1158" s="79" t="n">
        <v>469</v>
      </c>
      <c r="DW1158" s="79" t="n">
        <v>15</v>
      </c>
      <c r="DX1158" s="79" t="n">
        <v>29</v>
      </c>
      <c r="DY1158" s="79" t="n">
        <v>3</v>
      </c>
      <c r="DZ1158" s="79" t="n">
        <v>15</v>
      </c>
      <c r="EA1158" s="79" t="n">
        <v>4</v>
      </c>
      <c r="EB1158" s="79" t="n">
        <v>0</v>
      </c>
      <c r="EC1158" s="73" t="n">
        <v>0.523275862068966</v>
      </c>
      <c r="ED1158" s="73" t="n">
        <v>0.168965517241379</v>
      </c>
      <c r="EE1158" s="73" t="n">
        <v>0.322899505766063</v>
      </c>
      <c r="EF1158" s="73" t="n">
        <v>0</v>
      </c>
      <c r="EG1158" s="73" t="n">
        <v>0</v>
      </c>
      <c r="EH1158" s="73" t="n">
        <v>0.281034482758621</v>
      </c>
      <c r="EI1158" s="73" t="n">
        <v>0.537067545304778</v>
      </c>
      <c r="EJ1158" s="73" t="n">
        <v>0.0732758620689655</v>
      </c>
      <c r="EK1158" s="73" t="n">
        <v>0.14003294892916</v>
      </c>
      <c r="EL1158" s="73" t="n">
        <v>0.0155172413793103</v>
      </c>
      <c r="EM1158" s="73" t="n">
        <v>0</v>
      </c>
      <c r="EN1158" s="73" t="n">
        <v>0</v>
      </c>
      <c r="EO1158" s="73" t="n">
        <v>0.0112068965517241</v>
      </c>
      <c r="EP1158" s="73" t="n">
        <v>0.722222222222222</v>
      </c>
      <c r="EQ1158" s="73" t="n">
        <v>0.00431034482758621</v>
      </c>
      <c r="ER1158" s="73" t="n">
        <v>0.277777777777778</v>
      </c>
      <c r="ES1158" s="73" t="n">
        <v>0</v>
      </c>
      <c r="ET1158" s="73" t="n">
        <v>0</v>
      </c>
      <c r="EU1158" s="73" t="n">
        <v>0</v>
      </c>
      <c r="EV1158" s="73" t="n">
        <v>0</v>
      </c>
      <c r="EW1158" s="73" t="n">
        <v>0.444827586206897</v>
      </c>
      <c r="EX1158" s="73" t="n">
        <v>0.404310344827586</v>
      </c>
      <c r="EY1158" s="73" t="n">
        <v>0.908914728682171</v>
      </c>
      <c r="EZ1158" s="73" t="n">
        <v>0.0129310344827586</v>
      </c>
      <c r="FA1158" s="73" t="n">
        <v>0.0290697674418605</v>
      </c>
      <c r="FB1158" s="73" t="n">
        <v>0.025</v>
      </c>
      <c r="FC1158" s="73" t="n">
        <v>0.0562015503875969</v>
      </c>
      <c r="FD1158" s="73" t="n">
        <v>0.00258620689655172</v>
      </c>
      <c r="FE1158" s="73" t="n">
        <v>0.00581395348837209</v>
      </c>
      <c r="FF1158" s="73" t="n">
        <v>0.0129310344827586</v>
      </c>
      <c r="FG1158" s="73" t="n">
        <v>0.00344827586206897</v>
      </c>
      <c r="FH1158" s="81" t="n">
        <v>0.844687858490915</v>
      </c>
      <c r="FI1158" s="82" t="n">
        <v>1</v>
      </c>
      <c r="FJ1158" s="83" t="n">
        <v>0.841654966311671</v>
      </c>
      <c r="FK1158" s="82" t="n">
        <v>1</v>
      </c>
      <c r="FL1158" s="84" t="n">
        <v>0</v>
      </c>
      <c r="FM1158" s="71" t="n">
        <v>1</v>
      </c>
      <c r="FN1158" s="85" t="n">
        <v>13511.5</v>
      </c>
      <c r="FO1158" s="86" t="n">
        <v>11413</v>
      </c>
      <c r="FP1158" s="87" t="n">
        <v>7744.909</v>
      </c>
      <c r="FQ1158" s="86" t="n">
        <v>9202</v>
      </c>
      <c r="FR1158" s="88"/>
      <c r="FS1158" s="89" t="n">
        <v>0.727316486223402</v>
      </c>
      <c r="FT1158" s="89" t="n">
        <v>0</v>
      </c>
      <c r="FU1158" s="89" t="n">
        <v>0</v>
      </c>
      <c r="FV1158" s="89" t="n">
        <v>0</v>
      </c>
      <c r="FW1158" s="89" t="n">
        <v>0</v>
      </c>
      <c r="FX1158" s="89" t="n">
        <v>0</v>
      </c>
      <c r="FY1158" s="89" t="n">
        <v>0</v>
      </c>
      <c r="FZ1158" s="89" t="n">
        <v>0.0247904784936789</v>
      </c>
      <c r="GA1158" s="89" t="n">
        <v>0</v>
      </c>
      <c r="GB1158" s="89" t="n">
        <v>0.0059393854724439</v>
      </c>
      <c r="GC1158" s="89" t="n">
        <v>0.150679627094392</v>
      </c>
      <c r="GD1158" s="89" t="n">
        <v>0.429443393072791</v>
      </c>
      <c r="GE1158" s="89" t="n">
        <v>0</v>
      </c>
      <c r="GF1158" s="89" t="n">
        <v>0.0511303618932127</v>
      </c>
      <c r="GG1158" s="89" t="n">
        <v>0.00167852198134284</v>
      </c>
      <c r="GH1158" s="89" t="n">
        <v>0</v>
      </c>
      <c r="GI1158" s="89" t="n">
        <v>0</v>
      </c>
      <c r="GJ1158" s="89" t="n">
        <v>0</v>
      </c>
      <c r="GK1158" s="89" t="n">
        <v>0</v>
      </c>
      <c r="GL1158" s="89" t="n">
        <v>0</v>
      </c>
      <c r="GM1158" s="89" t="n">
        <v>0.00129117075487911</v>
      </c>
      <c r="GN1158" s="89" t="n">
        <v>0</v>
      </c>
      <c r="GO1158" s="89" t="n">
        <v>0</v>
      </c>
      <c r="GP1158" s="89" t="n">
        <v>0.0113623026429362</v>
      </c>
      <c r="GQ1158" s="89" t="n">
        <v>0.0111040684919603</v>
      </c>
      <c r="GR1158" s="89" t="n">
        <v>0</v>
      </c>
      <c r="GS1158" s="89" t="n">
        <v>0.000129117075487911</v>
      </c>
      <c r="GT1158" s="89" t="n">
        <v>0.314916547115015</v>
      </c>
      <c r="GU1158" s="89" t="n">
        <v>0.184250066721249</v>
      </c>
      <c r="GV1158" s="89" t="n">
        <v>0.00735967330281092</v>
      </c>
      <c r="GW1158" s="89" t="n">
        <v>0.00124791653459066</v>
      </c>
      <c r="GX1158" s="89" t="n">
        <v>0.132474119450597</v>
      </c>
      <c r="GY1158" s="89" t="n">
        <v>0.0923187089738562</v>
      </c>
      <c r="GZ1158" s="89" t="n">
        <v>0</v>
      </c>
      <c r="HA1158" s="90" t="n">
        <v>0.0159010260804872</v>
      </c>
      <c r="HB1158" s="90" t="n">
        <v>0.000129117075487911</v>
      </c>
      <c r="HC1158" s="89" t="n">
        <v>0.630220445456493</v>
      </c>
      <c r="HD1158" s="89" t="n">
        <v>0.0827640453877509</v>
      </c>
      <c r="HE1158" s="89" t="n">
        <v>0.547456400068742</v>
      </c>
      <c r="HF1158" s="89" t="n">
        <v>0.0148484636811097</v>
      </c>
      <c r="HG1158" s="89" t="n">
        <v>0.149517573415001</v>
      </c>
      <c r="HH1158" s="89" t="n">
        <v>1.10808274183725</v>
      </c>
      <c r="HI1158" s="79" t="n">
        <v>4881</v>
      </c>
      <c r="HJ1158" s="79" t="n">
        <v>1146</v>
      </c>
      <c r="HK1158" s="79" t="n">
        <v>3735</v>
      </c>
      <c r="HL1158" s="3"/>
      <c r="HM1158" s="3"/>
      <c r="HN1158" s="3"/>
      <c r="HO1158" s="3"/>
      <c r="HP1158" s="3"/>
      <c r="HQ1158" s="3"/>
      <c r="HR1158" s="3"/>
      <c r="HS1158" s="3"/>
      <c r="HT1158" s="3"/>
      <c r="HU1158" s="3"/>
      <c r="HV1158" s="3"/>
      <c r="HW1158" s="3"/>
      <c r="HX1158" s="3"/>
      <c r="HY1158" s="3"/>
      <c r="HZ1158" s="3"/>
      <c r="IA1158" s="3"/>
      <c r="IB1158" s="3"/>
      <c r="IC1158" s="3"/>
      <c r="ID1158" s="3"/>
      <c r="IE1158" s="3"/>
      <c r="IF1158" s="3"/>
      <c r="IG1158" s="3"/>
      <c r="IH1158" s="3"/>
      <c r="II1158" s="3"/>
      <c r="IJ1158" s="3"/>
      <c r="IK1158" s="3"/>
      <c r="IL1158" s="3"/>
      <c r="IM1158" s="3"/>
      <c r="IN1158" s="3"/>
      <c r="IO1158" s="3"/>
      <c r="IP1158" s="3"/>
      <c r="IQ1158" s="3"/>
      <c r="IR1158" s="3"/>
      <c r="IS1158" s="3"/>
    </row>
    <row r="1159" s="69" customFormat="true" ht="12.75" hidden="false" customHeight="false" outlineLevel="0" collapsed="false">
      <c r="A1159" s="70" t="n">
        <v>4322202</v>
      </c>
      <c r="B1159" s="70" t="s">
        <v>1560</v>
      </c>
      <c r="C1159" s="71" t="n">
        <f aca="false">FI1159+FK1159+FM1159</f>
        <v>3</v>
      </c>
      <c r="D1159" s="94" t="n">
        <v>0.0111463537468317</v>
      </c>
      <c r="E1159" s="94" t="n">
        <v>0.0271514707392044</v>
      </c>
      <c r="F1159" s="73" t="n">
        <v>0.104973763536899</v>
      </c>
      <c r="G1159" s="74" t="n">
        <v>0.646989374262102</v>
      </c>
      <c r="H1159" s="74" t="n">
        <v>6.39511300278937</v>
      </c>
      <c r="I1159" s="75" t="n">
        <v>0.0346207242434789</v>
      </c>
      <c r="J1159" s="75" t="n">
        <v>0.0295509099028693</v>
      </c>
      <c r="K1159" s="72" t="n">
        <v>0.0215310153386242</v>
      </c>
      <c r="L1159" s="76" t="n">
        <v>0.250668068515355</v>
      </c>
      <c r="M1159" s="76" t="e">
        <f aca="false"/>
        <v>#DIV/0!</v>
      </c>
      <c r="N1159" s="76" t="e">
        <f aca="false"/>
        <v>#DIV/0!</v>
      </c>
      <c r="O1159" s="75" t="n">
        <v>0.0967822873739755</v>
      </c>
      <c r="P1159" s="75" t="n">
        <v>0.0615870315541524</v>
      </c>
      <c r="Q1159" s="75" t="n">
        <v>0.687643195356652</v>
      </c>
      <c r="R1159" s="75" t="n">
        <v>0.374344896431245</v>
      </c>
      <c r="S1159" s="75" t="n">
        <v>0.620910384068279</v>
      </c>
      <c r="T1159" s="75" t="n">
        <v>1.02569720191383</v>
      </c>
      <c r="U1159" s="75" t="n">
        <v>0</v>
      </c>
      <c r="V1159" s="75" t="n">
        <v>0.000367870741666246</v>
      </c>
      <c r="W1159" s="75" t="n">
        <v>0.00023707225574047</v>
      </c>
      <c r="X1159" s="75" t="n">
        <v>0.000155323202036859</v>
      </c>
      <c r="Y1159" s="75" t="n">
        <v>0.000245247161110831</v>
      </c>
      <c r="Z1159" s="75" t="n">
        <v>0.000155323202036859</v>
      </c>
      <c r="AA1159" s="75" t="n">
        <v>0.000899239590739713</v>
      </c>
      <c r="AB1159" s="75" t="n">
        <v>0.00542813716591972</v>
      </c>
      <c r="AC1159" s="75" t="n">
        <v>0.00918041873091543</v>
      </c>
      <c r="AD1159" s="75" t="n">
        <v>0.0406619793121757</v>
      </c>
      <c r="AE1159" s="75" t="n">
        <v>0.925570960937645</v>
      </c>
      <c r="AF1159" s="75" t="n">
        <v>0.000155323202036859</v>
      </c>
      <c r="AG1159" s="75" t="n">
        <v>0.035528138739589</v>
      </c>
      <c r="AH1159" s="75" t="n">
        <v>0.00326178724277405</v>
      </c>
      <c r="AI1159" s="75" t="n">
        <v>0</v>
      </c>
      <c r="AJ1159" s="75" t="n">
        <v>0</v>
      </c>
      <c r="AK1159" s="75" t="n">
        <v>2.45247161110831E-005</v>
      </c>
      <c r="AL1159" s="75" t="n">
        <v>0.000743916388702853</v>
      </c>
      <c r="AM1159" s="75" t="n">
        <v>0</v>
      </c>
      <c r="AN1159" s="75" t="n">
        <v>0.000989163549813684</v>
      </c>
      <c r="AO1159" s="75" t="n">
        <v>0.000523193943703105</v>
      </c>
      <c r="AP1159" s="75" t="n">
        <v>9.80988644443323E-005</v>
      </c>
      <c r="AQ1159" s="75" t="n">
        <v>0.00286121687962636</v>
      </c>
      <c r="AR1159" s="75" t="n">
        <v>0.00215817501777531</v>
      </c>
      <c r="AS1159" s="75" t="n">
        <v>0</v>
      </c>
      <c r="AT1159" s="75" t="n">
        <v>0.000703041861851048</v>
      </c>
      <c r="AU1159" s="75" t="n">
        <v>0.0210912558555314</v>
      </c>
      <c r="AV1159" s="75" t="n">
        <v>0.0171673012777581</v>
      </c>
      <c r="AW1159" s="75" t="n">
        <v>0.00189657804592376</v>
      </c>
      <c r="AX1159" s="75" t="n">
        <v>0.000694866956480687</v>
      </c>
      <c r="AY1159" s="75" t="n">
        <v>0.00113631184648018</v>
      </c>
      <c r="AZ1159" s="75" t="n">
        <v>0.616469613978925</v>
      </c>
      <c r="BA1159" s="76" t="n">
        <v>0.0188022823518304</v>
      </c>
      <c r="BB1159" s="76" t="n">
        <v>0.597667331627094</v>
      </c>
      <c r="BC1159" s="75" t="n">
        <v>0.0172490503314618</v>
      </c>
      <c r="BD1159" s="75" t="n">
        <v>0.0300591270468175</v>
      </c>
      <c r="BE1159" s="75" t="n">
        <v>0.280399254203383</v>
      </c>
      <c r="BF1159" s="77" t="n">
        <v>75410</v>
      </c>
      <c r="BG1159" s="77" t="n">
        <v>2300</v>
      </c>
      <c r="BH1159" s="77" t="n">
        <v>73110</v>
      </c>
      <c r="BI1159" s="75" t="n">
        <v>0.00123696002627312</v>
      </c>
      <c r="BJ1159" s="75" t="n">
        <v>0.00682943154279888</v>
      </c>
      <c r="BK1159" s="75" t="n">
        <v>0.0449751713505195</v>
      </c>
      <c r="BL1159" s="75" t="n">
        <v>0.0781486955735473</v>
      </c>
      <c r="BM1159" s="75" t="n">
        <v>0.023020646388026</v>
      </c>
      <c r="BN1159" s="75" t="n">
        <v>0.101169341961573</v>
      </c>
      <c r="BO1159" s="75" t="n">
        <v>0.0510084242957299</v>
      </c>
      <c r="BP1159" s="75" t="n">
        <v>0.152177766257303</v>
      </c>
      <c r="BQ1159" s="75" t="n">
        <v>0.158424549933145</v>
      </c>
      <c r="BR1159" s="75" t="n">
        <v>0.310602316190448</v>
      </c>
      <c r="BS1159" s="75" t="n">
        <v>0.206702831315807</v>
      </c>
      <c r="BT1159" s="75" t="n">
        <v>0.288459680822398</v>
      </c>
      <c r="BU1159" s="75" t="n">
        <v>0.194231619833954</v>
      </c>
      <c r="BV1159" s="75" t="n">
        <v>0.68939413197216</v>
      </c>
      <c r="BW1159" s="78" t="n">
        <v>0.107914364008887</v>
      </c>
      <c r="BX1159" s="75" t="n">
        <v>0.752245508982036</v>
      </c>
      <c r="BY1159" s="79" t="n">
        <v>155310</v>
      </c>
      <c r="BZ1159" s="79" t="n">
        <v>979</v>
      </c>
      <c r="CA1159" s="79" t="n">
        <v>401</v>
      </c>
      <c r="CB1159" s="79" t="n">
        <v>150696</v>
      </c>
      <c r="CC1159" s="79" t="n">
        <v>3219</v>
      </c>
      <c r="CD1159" s="79" t="n">
        <v>0</v>
      </c>
      <c r="CE1159" s="79" t="n">
        <v>0</v>
      </c>
      <c r="CF1159" s="79" t="n">
        <v>0</v>
      </c>
      <c r="CG1159" s="79" t="n">
        <v>0</v>
      </c>
      <c r="CH1159" s="79" t="n">
        <v>0</v>
      </c>
      <c r="CI1159" s="79" t="n">
        <v>0</v>
      </c>
      <c r="CJ1159" s="79" t="n">
        <v>37173</v>
      </c>
      <c r="CK1159" s="76" t="n">
        <v>0.789606137483286</v>
      </c>
      <c r="CL1159" s="76" t="n">
        <v>0.00497729964970792</v>
      </c>
      <c r="CM1159" s="76" t="n">
        <v>0.0063035219882815</v>
      </c>
      <c r="CN1159" s="76" t="n">
        <v>0.00203871007102439</v>
      </c>
      <c r="CO1159" s="76" t="n">
        <v>0.00258193290837679</v>
      </c>
      <c r="CP1159" s="76" t="n">
        <v>0.766148261503968</v>
      </c>
      <c r="CQ1159" s="76" t="n">
        <v>0.970291674715086</v>
      </c>
      <c r="CR1159" s="76" t="n">
        <v>0.0163656052833604</v>
      </c>
      <c r="CS1159" s="76" t="n">
        <v>0.0207262893567703</v>
      </c>
      <c r="CT1159" s="76" t="n">
        <v>0</v>
      </c>
      <c r="CU1159" s="76" t="n">
        <v>0</v>
      </c>
      <c r="CV1159" s="76" t="e">
        <f aca="false"/>
        <v>#DIV/0!</v>
      </c>
      <c r="CW1159" s="76" t="n">
        <v>0</v>
      </c>
      <c r="CX1159" s="76" t="e">
        <f aca="false"/>
        <v>#DIV/0!</v>
      </c>
      <c r="CY1159" s="76" t="n">
        <v>0</v>
      </c>
      <c r="CZ1159" s="76" t="e">
        <f aca="false"/>
        <v>#DIV/0!</v>
      </c>
      <c r="DA1159" s="76" t="n">
        <v>0</v>
      </c>
      <c r="DB1159" s="76" t="e">
        <f aca="false"/>
        <v>#DIV/0!</v>
      </c>
      <c r="DC1159" s="76" t="n">
        <v>0</v>
      </c>
      <c r="DD1159" s="76" t="e">
        <f aca="false"/>
        <v>#DIV/0!</v>
      </c>
      <c r="DE1159" s="76" t="n">
        <v>0.188989948803465</v>
      </c>
      <c r="DF1159" s="80" t="n">
        <v>2.02862292524144</v>
      </c>
      <c r="DG1159" s="76" t="n">
        <v>0.0618728647136362</v>
      </c>
      <c r="DH1159" s="76" t="n">
        <v>1.9667500605278</v>
      </c>
      <c r="DI1159" s="79" t="n">
        <v>4235</v>
      </c>
      <c r="DJ1159" s="79" t="n">
        <v>2244</v>
      </c>
      <c r="DK1159" s="79" t="n">
        <v>91</v>
      </c>
      <c r="DL1159" s="79" t="n">
        <v>126</v>
      </c>
      <c r="DM1159" s="79" t="n">
        <v>1900</v>
      </c>
      <c r="DN1159" s="79" t="n">
        <v>127</v>
      </c>
      <c r="DO1159" s="79" t="n">
        <v>9</v>
      </c>
      <c r="DP1159" s="79" t="n">
        <v>9</v>
      </c>
      <c r="DQ1159" s="79" t="n">
        <v>0</v>
      </c>
      <c r="DR1159" s="79" t="n">
        <v>0</v>
      </c>
      <c r="DS1159" s="79" t="n">
        <v>0</v>
      </c>
      <c r="DT1159" s="79" t="n">
        <v>0</v>
      </c>
      <c r="DU1159" s="79" t="n">
        <v>1736</v>
      </c>
      <c r="DV1159" s="79" t="n">
        <v>1416</v>
      </c>
      <c r="DW1159" s="79" t="n">
        <v>71</v>
      </c>
      <c r="DX1159" s="79" t="n">
        <v>143</v>
      </c>
      <c r="DY1159" s="79" t="n">
        <v>106</v>
      </c>
      <c r="DZ1159" s="79" t="n">
        <v>29</v>
      </c>
      <c r="EA1159" s="79" t="n">
        <v>49</v>
      </c>
      <c r="EB1159" s="79" t="n">
        <v>168</v>
      </c>
      <c r="EC1159" s="73" t="n">
        <v>0.52987012987013</v>
      </c>
      <c r="ED1159" s="73" t="n">
        <v>0.0214876033057851</v>
      </c>
      <c r="EE1159" s="73" t="n">
        <v>0.0405525846702317</v>
      </c>
      <c r="EF1159" s="73" t="n">
        <v>0.0297520661157025</v>
      </c>
      <c r="EG1159" s="73" t="n">
        <v>0.0561497326203209</v>
      </c>
      <c r="EH1159" s="73" t="n">
        <v>0.448642266824085</v>
      </c>
      <c r="EI1159" s="73" t="n">
        <v>0.846702317290553</v>
      </c>
      <c r="EJ1159" s="73" t="n">
        <v>0.0299881936245573</v>
      </c>
      <c r="EK1159" s="73" t="n">
        <v>0.0565953654188948</v>
      </c>
      <c r="EL1159" s="73" t="n">
        <v>0.00212514757969303</v>
      </c>
      <c r="EM1159" s="73" t="n">
        <v>0.00212514757969303</v>
      </c>
      <c r="EN1159" s="73" t="n">
        <v>1</v>
      </c>
      <c r="EO1159" s="73" t="n">
        <v>0</v>
      </c>
      <c r="EP1159" s="73" t="n">
        <v>0</v>
      </c>
      <c r="EQ1159" s="73" t="n">
        <v>0</v>
      </c>
      <c r="ER1159" s="73" t="n">
        <v>0</v>
      </c>
      <c r="ES1159" s="73" t="n">
        <v>0</v>
      </c>
      <c r="ET1159" s="73" t="n">
        <v>0</v>
      </c>
      <c r="EU1159" s="73" t="n">
        <v>0</v>
      </c>
      <c r="EV1159" s="73" t="n">
        <v>0</v>
      </c>
      <c r="EW1159" s="73" t="n">
        <v>0.409917355371901</v>
      </c>
      <c r="EX1159" s="73" t="n">
        <v>0.334356552538371</v>
      </c>
      <c r="EY1159" s="73" t="n">
        <v>0.815668202764977</v>
      </c>
      <c r="EZ1159" s="73" t="n">
        <v>0.0167650531286895</v>
      </c>
      <c r="FA1159" s="73" t="n">
        <v>0.0408986175115207</v>
      </c>
      <c r="FB1159" s="73" t="n">
        <v>0.0337662337662338</v>
      </c>
      <c r="FC1159" s="73" t="n">
        <v>0.0823732718894009</v>
      </c>
      <c r="FD1159" s="73" t="n">
        <v>0.0250295159386068</v>
      </c>
      <c r="FE1159" s="73" t="n">
        <v>0.0610599078341014</v>
      </c>
      <c r="FF1159" s="73" t="n">
        <v>0.00684769775678867</v>
      </c>
      <c r="FG1159" s="73" t="n">
        <v>0.0115702479338843</v>
      </c>
      <c r="FH1159" s="81" t="n">
        <v>0.873467879706714</v>
      </c>
      <c r="FI1159" s="82" t="n">
        <v>1</v>
      </c>
      <c r="FJ1159" s="83" t="n">
        <v>0.853561285865803</v>
      </c>
      <c r="FK1159" s="82" t="n">
        <v>1</v>
      </c>
      <c r="FL1159" s="84" t="n">
        <v>0.0396694214876033</v>
      </c>
      <c r="FM1159" s="71" t="n">
        <v>1</v>
      </c>
      <c r="FN1159" s="85" t="n">
        <v>225186.3</v>
      </c>
      <c r="FO1159" s="86" t="n">
        <v>196693</v>
      </c>
      <c r="FP1159" s="87" t="n">
        <v>122325.575</v>
      </c>
      <c r="FQ1159" s="86" t="n">
        <v>143312</v>
      </c>
      <c r="FR1159" s="88"/>
      <c r="FS1159" s="89" t="n">
        <v>1.03719929376993</v>
      </c>
      <c r="FT1159" s="89" t="n">
        <v>0</v>
      </c>
      <c r="FU1159" s="89" t="n">
        <v>0</v>
      </c>
      <c r="FV1159" s="89" t="n">
        <v>0.000147148296666498</v>
      </c>
      <c r="FW1159" s="89" t="n">
        <v>0</v>
      </c>
      <c r="FX1159" s="89" t="n">
        <v>2.45247161110831E-005</v>
      </c>
      <c r="FY1159" s="89" t="n">
        <v>0</v>
      </c>
      <c r="FZ1159" s="89" t="n">
        <v>0.000449619795369856</v>
      </c>
      <c r="GA1159" s="89" t="n">
        <v>0.00460247172351326</v>
      </c>
      <c r="GB1159" s="89" t="n">
        <v>0.0015941065472204</v>
      </c>
      <c r="GC1159" s="89" t="n">
        <v>0.0400815610308801</v>
      </c>
      <c r="GD1159" s="89" t="n">
        <v>0.907022100652296</v>
      </c>
      <c r="GE1159" s="89" t="n">
        <v>0</v>
      </c>
      <c r="GF1159" s="89" t="n">
        <v>0.0591699650706731</v>
      </c>
      <c r="GG1159" s="89" t="n">
        <v>3.26996214814441E-005</v>
      </c>
      <c r="GH1159" s="89" t="n">
        <v>0</v>
      </c>
      <c r="GI1159" s="89" t="n">
        <v>0</v>
      </c>
      <c r="GJ1159" s="89" t="n">
        <v>0</v>
      </c>
      <c r="GK1159" s="89" t="n">
        <v>0</v>
      </c>
      <c r="GL1159" s="89" t="n">
        <v>0</v>
      </c>
      <c r="GM1159" s="89" t="n">
        <v>3.26996214814441E-005</v>
      </c>
      <c r="GN1159" s="89" t="n">
        <v>0</v>
      </c>
      <c r="GO1159" s="89" t="n">
        <v>0</v>
      </c>
      <c r="GP1159" s="89" t="n">
        <v>0.00368688232203282</v>
      </c>
      <c r="GQ1159" s="89" t="n">
        <v>0.00358878345758849</v>
      </c>
      <c r="GR1159" s="89" t="n">
        <v>0</v>
      </c>
      <c r="GS1159" s="89" t="n">
        <v>5.72243375925272E-005</v>
      </c>
      <c r="GT1159" s="89" t="n">
        <v>0.0841361260717557</v>
      </c>
      <c r="GU1159" s="89" t="n">
        <v>0.0370241464223651</v>
      </c>
      <c r="GV1159" s="89" t="n">
        <v>0.00332718648573694</v>
      </c>
      <c r="GW1159" s="89" t="n">
        <v>0.000275935755871166</v>
      </c>
      <c r="GX1159" s="89" t="n">
        <v>1.20075462551474</v>
      </c>
      <c r="GY1159" s="89" t="n">
        <v>0.106756089231545</v>
      </c>
      <c r="GZ1159" s="89" t="n">
        <v>0.0004823194168513</v>
      </c>
      <c r="HA1159" s="90" t="n">
        <v>0.0132332915663793</v>
      </c>
      <c r="HB1159" s="90" t="n">
        <v>0.000449619795369856</v>
      </c>
      <c r="HC1159" s="89" t="n">
        <v>0.473359720565385</v>
      </c>
      <c r="HD1159" s="89" t="n">
        <v>0.00940931608128554</v>
      </c>
      <c r="HE1159" s="89" t="n">
        <v>0.463950404484099</v>
      </c>
      <c r="HF1159" s="89" t="n">
        <v>0.0184834610423863</v>
      </c>
      <c r="HG1159" s="89" t="n">
        <v>0.170888221862027</v>
      </c>
      <c r="HH1159" s="89" t="n">
        <v>0.371835570770871</v>
      </c>
      <c r="HI1159" s="79" t="n">
        <v>57904</v>
      </c>
      <c r="HJ1159" s="79" t="n">
        <v>4200</v>
      </c>
      <c r="HK1159" s="79" t="n">
        <v>53704</v>
      </c>
      <c r="HL1159" s="3"/>
      <c r="HM1159" s="3"/>
      <c r="HN1159" s="3"/>
      <c r="HO1159" s="3"/>
      <c r="HP1159" s="3"/>
      <c r="HQ1159" s="3"/>
      <c r="HR1159" s="3"/>
      <c r="HS1159" s="3"/>
      <c r="HT1159" s="3"/>
      <c r="HU1159" s="3"/>
      <c r="HV1159" s="3"/>
      <c r="HW1159" s="3"/>
      <c r="HX1159" s="3"/>
      <c r="HY1159" s="3"/>
      <c r="HZ1159" s="3"/>
      <c r="IA1159" s="3"/>
      <c r="IB1159" s="3"/>
      <c r="IC1159" s="3"/>
      <c r="ID1159" s="3"/>
      <c r="IE1159" s="3"/>
      <c r="IF1159" s="3"/>
      <c r="IG1159" s="3"/>
      <c r="IH1159" s="3"/>
      <c r="II1159" s="3"/>
      <c r="IJ1159" s="3"/>
      <c r="IK1159" s="3"/>
      <c r="IL1159" s="3"/>
      <c r="IM1159" s="3"/>
      <c r="IN1159" s="3"/>
      <c r="IO1159" s="3"/>
      <c r="IP1159" s="3"/>
      <c r="IQ1159" s="3"/>
      <c r="IR1159" s="3"/>
      <c r="IS1159" s="3"/>
    </row>
    <row r="1160" s="69" customFormat="true" ht="12.75" hidden="false" customHeight="false" outlineLevel="0" collapsed="false">
      <c r="A1160" s="70" t="n">
        <v>4322251</v>
      </c>
      <c r="B1160" s="70" t="s">
        <v>1561</v>
      </c>
      <c r="C1160" s="71" t="n">
        <f aca="false">FI1160+FK1160+FM1160</f>
        <v>2</v>
      </c>
      <c r="D1160" s="94" t="n">
        <v>0.0285208957869323</v>
      </c>
      <c r="E1160" s="94" t="n">
        <v>0.0290164771874464</v>
      </c>
      <c r="F1160" s="73" t="n">
        <v>0.863011616912063</v>
      </c>
      <c r="G1160" s="74" t="n">
        <v>0.971055088702148</v>
      </c>
      <c r="H1160" s="74" t="n">
        <v>0.970823830048015</v>
      </c>
      <c r="I1160" s="75" t="n">
        <v>0.0731597504972438</v>
      </c>
      <c r="J1160" s="75" t="n">
        <v>0.0180838849115224</v>
      </c>
      <c r="K1160" s="72" t="n">
        <v>0.255121486422106</v>
      </c>
      <c r="L1160" s="76" t="n">
        <v>0.239700374531835</v>
      </c>
      <c r="M1160" s="76" t="n">
        <v>0.184573002754821</v>
      </c>
      <c r="N1160" s="76" t="n">
        <v>0.0551273717770143</v>
      </c>
      <c r="O1160" s="75" t="n">
        <v>0.800110051950995</v>
      </c>
      <c r="P1160" s="75" t="n">
        <v>0.711764705882353</v>
      </c>
      <c r="Q1160" s="75" t="n">
        <v>0.237257142857143</v>
      </c>
      <c r="R1160" s="75" t="n">
        <v>0.810044753853804</v>
      </c>
      <c r="S1160" s="75" t="n">
        <v>0.952081696779262</v>
      </c>
      <c r="T1160" s="75" t="n">
        <v>0.0901688801646702</v>
      </c>
      <c r="U1160" s="75" t="n">
        <v>0</v>
      </c>
      <c r="V1160" s="75" t="n">
        <v>0.00218591224641625</v>
      </c>
      <c r="W1160" s="75" t="n">
        <v>0.000341548788502539</v>
      </c>
      <c r="X1160" s="75" t="n">
        <v>0.00280070006572082</v>
      </c>
      <c r="Y1160" s="75" t="n">
        <v>0.00724083431625382</v>
      </c>
      <c r="Z1160" s="75" t="n">
        <v>0.000888026850106601</v>
      </c>
      <c r="AA1160" s="75" t="n">
        <v>0.0026640805503198</v>
      </c>
      <c r="AB1160" s="75" t="n">
        <v>0.00061478781930457</v>
      </c>
      <c r="AC1160" s="75" t="n">
        <v>0.0378436057660813</v>
      </c>
      <c r="AD1160" s="75" t="n">
        <v>0.0207661663409544</v>
      </c>
      <c r="AE1160" s="75" t="n">
        <v>6.83097577005078E-005</v>
      </c>
      <c r="AF1160" s="75" t="n">
        <v>0.00109295612320812</v>
      </c>
      <c r="AG1160" s="75" t="n">
        <v>0</v>
      </c>
      <c r="AH1160" s="75" t="n">
        <v>0.466419025579067</v>
      </c>
      <c r="AI1160" s="75" t="n">
        <v>0.0017760537002132</v>
      </c>
      <c r="AJ1160" s="75" t="n">
        <v>0</v>
      </c>
      <c r="AK1160" s="75" t="n">
        <v>0</v>
      </c>
      <c r="AL1160" s="75" t="n">
        <v>0.33089246630126</v>
      </c>
      <c r="AM1160" s="75" t="n">
        <v>0</v>
      </c>
      <c r="AN1160" s="75" t="n">
        <v>0.00519154158523859</v>
      </c>
      <c r="AO1160" s="75" t="n">
        <v>0.100415343819746</v>
      </c>
      <c r="AP1160" s="75" t="n">
        <v>0.00321055861192386</v>
      </c>
      <c r="AQ1160" s="75" t="n">
        <v>0.124870237076528</v>
      </c>
      <c r="AR1160" s="75" t="n">
        <v>0.102054778004559</v>
      </c>
      <c r="AS1160" s="75" t="n">
        <v>0</v>
      </c>
      <c r="AT1160" s="75" t="n">
        <v>0.00245915127721828</v>
      </c>
      <c r="AU1160" s="75" t="n">
        <v>0.126168122472838</v>
      </c>
      <c r="AV1160" s="75" t="n">
        <v>0.112164622144234</v>
      </c>
      <c r="AW1160" s="75" t="n">
        <v>0.00710421480085281</v>
      </c>
      <c r="AX1160" s="75" t="n">
        <v>0.00683097577005078</v>
      </c>
      <c r="AY1160" s="75" t="n">
        <v>0</v>
      </c>
      <c r="AZ1160" s="75" t="n">
        <v>0.253360891311183</v>
      </c>
      <c r="BA1160" s="76" t="n">
        <v>0.0947456339306043</v>
      </c>
      <c r="BB1160" s="76" t="n">
        <v>0.158615257380579</v>
      </c>
      <c r="BC1160" s="75" t="n">
        <v>0.00109295612320812</v>
      </c>
      <c r="BD1160" s="75" t="n">
        <v>1.99908505910536</v>
      </c>
      <c r="BE1160" s="75" t="n">
        <v>62.4882635297551</v>
      </c>
      <c r="BF1160" s="77" t="n">
        <v>3709</v>
      </c>
      <c r="BG1160" s="77" t="n">
        <v>1387</v>
      </c>
      <c r="BH1160" s="77" t="n">
        <v>2322</v>
      </c>
      <c r="BI1160" s="75" t="n">
        <v>0.0951170506068936</v>
      </c>
      <c r="BJ1160" s="75" t="n">
        <v>0.349762119687408</v>
      </c>
      <c r="BK1160" s="75" t="n">
        <v>0.790686369330095</v>
      </c>
      <c r="BL1160" s="75" t="n">
        <v>0.988161357419662</v>
      </c>
      <c r="BM1160" s="75" t="n">
        <v>0.0120768512511341</v>
      </c>
      <c r="BN1160" s="75" t="n">
        <v>1.0002382086708</v>
      </c>
      <c r="BO1160" s="75" t="n">
        <v>0</v>
      </c>
      <c r="BP1160" s="75" t="n">
        <v>1.0002382086708</v>
      </c>
      <c r="BQ1160" s="75" t="n">
        <v>0</v>
      </c>
      <c r="BR1160" s="75" t="n">
        <v>1.0002382086708</v>
      </c>
      <c r="BS1160" s="75" t="n">
        <v>0</v>
      </c>
      <c r="BT1160" s="75" t="n">
        <v>0</v>
      </c>
      <c r="BU1160" s="75" t="n">
        <v>0</v>
      </c>
      <c r="BV1160" s="75" t="n">
        <v>0</v>
      </c>
      <c r="BW1160" s="78" t="n">
        <v>0.910195331110053</v>
      </c>
      <c r="BX1160" s="75" t="n">
        <v>0.896265560165975</v>
      </c>
      <c r="BY1160" s="79" t="n">
        <v>267</v>
      </c>
      <c r="BZ1160" s="79" t="n">
        <v>92</v>
      </c>
      <c r="CA1160" s="79" t="n">
        <v>0</v>
      </c>
      <c r="CB1160" s="79" t="n">
        <v>0</v>
      </c>
      <c r="CC1160" s="79" t="n">
        <v>141</v>
      </c>
      <c r="CD1160" s="79" t="n">
        <v>726</v>
      </c>
      <c r="CE1160" s="79" t="n">
        <v>669</v>
      </c>
      <c r="CF1160" s="79" t="n">
        <v>0</v>
      </c>
      <c r="CG1160" s="79" t="n">
        <v>49</v>
      </c>
      <c r="CH1160" s="79" t="n">
        <v>0</v>
      </c>
      <c r="CI1160" s="79" t="n">
        <v>0</v>
      </c>
      <c r="CJ1160" s="79" t="n">
        <v>2516</v>
      </c>
      <c r="CK1160" s="76" t="n">
        <v>0.0636017151024297</v>
      </c>
      <c r="CL1160" s="76" t="n">
        <v>0.0219151977131968</v>
      </c>
      <c r="CM1160" s="76" t="n">
        <v>0.344569288389513</v>
      </c>
      <c r="CN1160" s="76" t="n">
        <v>0</v>
      </c>
      <c r="CO1160" s="76" t="n">
        <v>0</v>
      </c>
      <c r="CP1160" s="76" t="n">
        <v>0</v>
      </c>
      <c r="CQ1160" s="76" t="n">
        <v>0</v>
      </c>
      <c r="CR1160" s="76" t="n">
        <v>0.033587422582182</v>
      </c>
      <c r="CS1160" s="76" t="n">
        <v>0.528089887640449</v>
      </c>
      <c r="CT1160" s="76" t="n">
        <v>0.172939494997618</v>
      </c>
      <c r="CU1160" s="76" t="n">
        <v>0.159361600762268</v>
      </c>
      <c r="CV1160" s="76" t="n">
        <v>0.921487603305785</v>
      </c>
      <c r="CW1160" s="76" t="n">
        <v>0</v>
      </c>
      <c r="CX1160" s="76" t="n">
        <v>0</v>
      </c>
      <c r="CY1160" s="76" t="n">
        <v>0.0116722248689852</v>
      </c>
      <c r="CZ1160" s="76" t="n">
        <v>0.0674931129476584</v>
      </c>
      <c r="DA1160" s="76" t="n">
        <v>0</v>
      </c>
      <c r="DB1160" s="76" t="n">
        <v>0</v>
      </c>
      <c r="DC1160" s="76" t="n">
        <v>0</v>
      </c>
      <c r="DD1160" s="76" t="n">
        <v>0</v>
      </c>
      <c r="DE1160" s="76" t="n">
        <v>0.599333015721772</v>
      </c>
      <c r="DF1160" s="80" t="n">
        <v>1.4741653418124</v>
      </c>
      <c r="DG1160" s="76" t="n">
        <v>0.55127186009539</v>
      </c>
      <c r="DH1160" s="76" t="n">
        <v>0.922893481717011</v>
      </c>
      <c r="DI1160" s="79" t="n">
        <v>1071</v>
      </c>
      <c r="DJ1160" s="79" t="n">
        <v>64</v>
      </c>
      <c r="DK1160" s="79" t="n">
        <v>17</v>
      </c>
      <c r="DL1160" s="79" t="n">
        <v>0</v>
      </c>
      <c r="DM1160" s="79" t="n">
        <v>0</v>
      </c>
      <c r="DN1160" s="79" t="n">
        <v>47</v>
      </c>
      <c r="DO1160" s="79" t="n">
        <v>134</v>
      </c>
      <c r="DP1160" s="79" t="n">
        <v>115</v>
      </c>
      <c r="DQ1160" s="79" t="n">
        <v>0</v>
      </c>
      <c r="DR1160" s="79" t="n">
        <v>17</v>
      </c>
      <c r="DS1160" s="79" t="n">
        <v>0</v>
      </c>
      <c r="DT1160" s="79" t="n">
        <v>2</v>
      </c>
      <c r="DU1160" s="79" t="n">
        <v>742</v>
      </c>
      <c r="DV1160" s="79" t="n">
        <v>310</v>
      </c>
      <c r="DW1160" s="79" t="n">
        <v>157</v>
      </c>
      <c r="DX1160" s="79" t="n">
        <v>234</v>
      </c>
      <c r="DY1160" s="79" t="n">
        <v>41</v>
      </c>
      <c r="DZ1160" s="79" t="n">
        <v>96</v>
      </c>
      <c r="EA1160" s="79" t="n">
        <v>38</v>
      </c>
      <c r="EB1160" s="79" t="n">
        <v>-3</v>
      </c>
      <c r="EC1160" s="73" t="n">
        <v>0.0597572362278245</v>
      </c>
      <c r="ED1160" s="73" t="n">
        <v>0.0158730158730159</v>
      </c>
      <c r="EE1160" s="73" t="n">
        <v>0.265625</v>
      </c>
      <c r="EF1160" s="73" t="n">
        <v>0</v>
      </c>
      <c r="EG1160" s="73" t="n">
        <v>0</v>
      </c>
      <c r="EH1160" s="73" t="n">
        <v>0</v>
      </c>
      <c r="EI1160" s="73" t="n">
        <v>0</v>
      </c>
      <c r="EJ1160" s="73" t="n">
        <v>0.0438842203548086</v>
      </c>
      <c r="EK1160" s="73" t="n">
        <v>0.734375</v>
      </c>
      <c r="EL1160" s="73" t="n">
        <v>0.125116713352007</v>
      </c>
      <c r="EM1160" s="73" t="n">
        <v>0.107376283846872</v>
      </c>
      <c r="EN1160" s="73" t="n">
        <v>0.858208955223881</v>
      </c>
      <c r="EO1160" s="73" t="n">
        <v>0</v>
      </c>
      <c r="EP1160" s="73" t="n">
        <v>0</v>
      </c>
      <c r="EQ1160" s="73" t="n">
        <v>0.0158730158730159</v>
      </c>
      <c r="ER1160" s="73" t="n">
        <v>0.126865671641791</v>
      </c>
      <c r="ES1160" s="73" t="n">
        <v>0</v>
      </c>
      <c r="ET1160" s="73" t="n">
        <v>0</v>
      </c>
      <c r="EU1160" s="73" t="n">
        <v>0.00186741363211951</v>
      </c>
      <c r="EV1160" s="73" t="n">
        <v>0.0149253731343284</v>
      </c>
      <c r="EW1160" s="73" t="n">
        <v>0.69281045751634</v>
      </c>
      <c r="EX1160" s="73" t="n">
        <v>0.289449112978525</v>
      </c>
      <c r="EY1160" s="73" t="n">
        <v>0.417789757412399</v>
      </c>
      <c r="EZ1160" s="73" t="n">
        <v>0.146591970121382</v>
      </c>
      <c r="FA1160" s="73" t="n">
        <v>0.211590296495957</v>
      </c>
      <c r="FB1160" s="73" t="n">
        <v>0.218487394957983</v>
      </c>
      <c r="FC1160" s="73" t="n">
        <v>0.315363881401617</v>
      </c>
      <c r="FD1160" s="73" t="n">
        <v>0.0382819794584501</v>
      </c>
      <c r="FE1160" s="73" t="n">
        <v>0.055256064690027</v>
      </c>
      <c r="FF1160" s="73" t="n">
        <v>0.0896358543417367</v>
      </c>
      <c r="FG1160" s="73" t="n">
        <v>0.0354808590102708</v>
      </c>
      <c r="FH1160" s="81" t="n">
        <v>0.705060378562671</v>
      </c>
      <c r="FI1160" s="82" t="n">
        <v>1</v>
      </c>
      <c r="FJ1160" s="83" t="n">
        <v>0.247183523571525</v>
      </c>
      <c r="FK1160" s="82" t="n">
        <v>0</v>
      </c>
      <c r="FL1160" s="84" t="n">
        <v>-0.00280112044817927</v>
      </c>
      <c r="FM1160" s="71" t="n">
        <v>1</v>
      </c>
      <c r="FN1160" s="85" t="n">
        <v>5954.1</v>
      </c>
      <c r="FO1160" s="86" t="n">
        <v>4198</v>
      </c>
      <c r="FP1160" s="87" t="n">
        <v>14639.197</v>
      </c>
      <c r="FQ1160" s="86" t="n">
        <v>59224</v>
      </c>
      <c r="FR1160" s="88"/>
      <c r="FS1160" s="89" t="n">
        <v>0.0102464636550762</v>
      </c>
      <c r="FT1160" s="89" t="n">
        <v>0</v>
      </c>
      <c r="FU1160" s="89" t="n">
        <v>0</v>
      </c>
      <c r="FV1160" s="89" t="n">
        <v>0</v>
      </c>
      <c r="FW1160" s="89" t="n">
        <v>0</v>
      </c>
      <c r="FX1160" s="89" t="n">
        <v>0</v>
      </c>
      <c r="FY1160" s="89" t="n">
        <v>0</v>
      </c>
      <c r="FZ1160" s="89" t="n">
        <v>0.000136619515401016</v>
      </c>
      <c r="GA1160" s="89" t="n">
        <v>0</v>
      </c>
      <c r="GB1160" s="89" t="n">
        <v>0.00198098297331473</v>
      </c>
      <c r="GC1160" s="89" t="n">
        <v>0.00327886836962437</v>
      </c>
      <c r="GD1160" s="89" t="n">
        <v>0</v>
      </c>
      <c r="GE1160" s="89" t="n">
        <v>0</v>
      </c>
      <c r="GF1160" s="89" t="n">
        <v>0</v>
      </c>
      <c r="GG1160" s="89" t="n">
        <v>0.000204929273101523</v>
      </c>
      <c r="GH1160" s="89" t="n">
        <v>0</v>
      </c>
      <c r="GI1160" s="89" t="n">
        <v>0</v>
      </c>
      <c r="GJ1160" s="89" t="n">
        <v>0</v>
      </c>
      <c r="GK1160" s="89" t="n">
        <v>0.000204929273101523</v>
      </c>
      <c r="GL1160" s="89" t="n">
        <v>0</v>
      </c>
      <c r="GM1160" s="89" t="n">
        <v>0</v>
      </c>
      <c r="GN1160" s="89" t="n">
        <v>0</v>
      </c>
      <c r="GO1160" s="89" t="n">
        <v>0</v>
      </c>
      <c r="GP1160" s="89" t="n">
        <v>0.0375020569775788</v>
      </c>
      <c r="GQ1160" s="89" t="n">
        <v>0.0342914983656549</v>
      </c>
      <c r="GR1160" s="89" t="n">
        <v>0</v>
      </c>
      <c r="GS1160" s="89" t="n">
        <v>0.000819717092406093</v>
      </c>
      <c r="GT1160" s="89" t="n">
        <v>3.82411685558983</v>
      </c>
      <c r="GU1160" s="89" t="n">
        <v>0.132452620181285</v>
      </c>
      <c r="GV1160" s="89" t="n">
        <v>0.0247964420452843</v>
      </c>
      <c r="GW1160" s="89" t="n">
        <v>0.000156770893922665</v>
      </c>
      <c r="GX1160" s="89" t="n">
        <v>0.0116126588090863</v>
      </c>
      <c r="GY1160" s="89" t="n">
        <v>0.0326520641808427</v>
      </c>
      <c r="GZ1160" s="89" t="n">
        <v>0</v>
      </c>
      <c r="HA1160" s="90" t="n">
        <v>0.225605133942798</v>
      </c>
      <c r="HB1160" s="90" t="n">
        <v>2.52254273236435</v>
      </c>
      <c r="HC1160" s="89" t="n">
        <v>0.254863705980594</v>
      </c>
      <c r="HD1160" s="89" t="n">
        <v>0.157112442711168</v>
      </c>
      <c r="HE1160" s="89" t="n">
        <v>0.0977512632694266</v>
      </c>
      <c r="HF1160" s="89" t="n">
        <v>0.00163943418481219</v>
      </c>
      <c r="HG1160" s="89" t="n">
        <v>3.27326696949293</v>
      </c>
      <c r="HH1160" s="89" t="n">
        <v>137.779620016043</v>
      </c>
      <c r="HI1160" s="79" t="n">
        <v>3731</v>
      </c>
      <c r="HJ1160" s="79" t="n">
        <v>1116</v>
      </c>
      <c r="HK1160" s="79" t="n">
        <v>2615</v>
      </c>
      <c r="HL1160" s="3"/>
      <c r="HM1160" s="3"/>
      <c r="HN1160" s="3"/>
      <c r="HO1160" s="3"/>
      <c r="HP1160" s="3"/>
      <c r="HQ1160" s="3"/>
      <c r="HR1160" s="3"/>
      <c r="HS1160" s="3"/>
      <c r="HT1160" s="3"/>
      <c r="HU1160" s="3"/>
      <c r="HV1160" s="3"/>
      <c r="HW1160" s="3"/>
      <c r="HX1160" s="3"/>
      <c r="HY1160" s="3"/>
      <c r="HZ1160" s="3"/>
      <c r="IA1160" s="3"/>
      <c r="IB1160" s="3"/>
      <c r="IC1160" s="3"/>
      <c r="ID1160" s="3"/>
      <c r="IE1160" s="3"/>
      <c r="IF1160" s="3"/>
      <c r="IG1160" s="3"/>
      <c r="IH1160" s="3"/>
      <c r="II1160" s="3"/>
      <c r="IJ1160" s="3"/>
      <c r="IK1160" s="3"/>
      <c r="IL1160" s="3"/>
      <c r="IM1160" s="3"/>
      <c r="IN1160" s="3"/>
      <c r="IO1160" s="3"/>
      <c r="IP1160" s="3"/>
      <c r="IQ1160" s="3"/>
      <c r="IR1160" s="3"/>
      <c r="IS1160" s="3"/>
    </row>
    <row r="1161" s="69" customFormat="true" ht="12.75" hidden="false" customHeight="false" outlineLevel="0" collapsed="false">
      <c r="A1161" s="70" t="n">
        <v>4322301</v>
      </c>
      <c r="B1161" s="70" t="s">
        <v>1562</v>
      </c>
      <c r="C1161" s="71" t="n">
        <f aca="false">FI1161+FK1161+FM1161</f>
        <v>3</v>
      </c>
      <c r="D1161" s="94" t="n">
        <v>-0.00706859018458705</v>
      </c>
      <c r="E1161" s="94" t="n">
        <v>-0.028518127902217</v>
      </c>
      <c r="F1161" s="73" t="n">
        <v>0.741081013606291</v>
      </c>
      <c r="G1161" s="74" t="n">
        <v>0.982558139534884</v>
      </c>
      <c r="H1161" s="74" t="n">
        <v>1.06191959711153</v>
      </c>
      <c r="I1161" s="75" t="n">
        <v>0.122934354794763</v>
      </c>
      <c r="J1161" s="75" t="n">
        <v>0.0987641992260642</v>
      </c>
      <c r="K1161" s="72" t="n">
        <v>0.147320597326183</v>
      </c>
      <c r="L1161" s="76" t="n">
        <v>0.127002030227837</v>
      </c>
      <c r="M1161" s="76" t="n">
        <v>0.413793103448276</v>
      </c>
      <c r="N1161" s="76" t="n">
        <v>-0.286791073220439</v>
      </c>
      <c r="O1161" s="75" t="n">
        <v>0.693651536421775</v>
      </c>
      <c r="P1161" s="75" t="n">
        <v>0.853342428376535</v>
      </c>
      <c r="Q1161" s="75" t="n">
        <v>0.572798755724531</v>
      </c>
      <c r="R1161" s="75" t="n">
        <v>0.897313059779213</v>
      </c>
      <c r="S1161" s="75" t="n">
        <v>0.97236114767044</v>
      </c>
      <c r="T1161" s="75" t="n">
        <v>0.59972449777152</v>
      </c>
      <c r="U1161" s="75" t="n">
        <v>0</v>
      </c>
      <c r="V1161" s="75" t="n">
        <v>0.000559357529399832</v>
      </c>
      <c r="W1161" s="75" t="n">
        <v>0.000839036294099748</v>
      </c>
      <c r="X1161" s="75" t="n">
        <v>0.00621508365999813</v>
      </c>
      <c r="Y1161" s="75" t="n">
        <v>0.0013362429868996</v>
      </c>
      <c r="Z1161" s="75" t="n">
        <v>0.000901187130699729</v>
      </c>
      <c r="AA1161" s="75" t="n">
        <v>0.000994413385599701</v>
      </c>
      <c r="AB1161" s="75" t="n">
        <v>0.0114046785160966</v>
      </c>
      <c r="AC1161" s="75" t="n">
        <v>0.0341829601299897</v>
      </c>
      <c r="AD1161" s="75" t="n">
        <v>0.129211589291361</v>
      </c>
      <c r="AE1161" s="75" t="n">
        <v>0.336018498077799</v>
      </c>
      <c r="AF1161" s="75" t="n">
        <v>0.00093226254899972</v>
      </c>
      <c r="AG1161" s="75" t="n">
        <v>0.0589500685150823</v>
      </c>
      <c r="AH1161" s="75" t="n">
        <v>0.0320387562672904</v>
      </c>
      <c r="AI1161" s="75" t="n">
        <v>0.00142946924179957</v>
      </c>
      <c r="AJ1161" s="75" t="n">
        <v>0</v>
      </c>
      <c r="AK1161" s="75" t="n">
        <v>0.00376012561429887</v>
      </c>
      <c r="AL1161" s="75" t="n">
        <v>0.0127719969212962</v>
      </c>
      <c r="AM1161" s="75" t="n">
        <v>0.000124301673199963</v>
      </c>
      <c r="AN1161" s="75" t="n">
        <v>0.00146054466009956</v>
      </c>
      <c r="AO1161" s="75" t="n">
        <v>0.00146054466009956</v>
      </c>
      <c r="AP1161" s="75" t="n">
        <v>0.0076445529017977</v>
      </c>
      <c r="AQ1161" s="75" t="n">
        <v>0.0082971366860975</v>
      </c>
      <c r="AR1161" s="75" t="n">
        <v>0.0046613127449986</v>
      </c>
      <c r="AS1161" s="75" t="n">
        <v>0</v>
      </c>
      <c r="AT1161" s="75" t="n">
        <v>0.00344937143129896</v>
      </c>
      <c r="AU1161" s="75" t="n">
        <v>0.243942033654927</v>
      </c>
      <c r="AV1161" s="75" t="n">
        <v>0.237447271230229</v>
      </c>
      <c r="AW1161" s="75" t="n">
        <v>0.00450593565349864</v>
      </c>
      <c r="AX1161" s="75" t="n">
        <v>0.00195775135289941</v>
      </c>
      <c r="AY1161" s="75" t="n">
        <v>0</v>
      </c>
      <c r="AZ1161" s="75" t="n">
        <v>0.551588674824834</v>
      </c>
      <c r="BA1161" s="76" t="n">
        <v>0.273774435222918</v>
      </c>
      <c r="BB1161" s="76" t="n">
        <v>0.277814239601916</v>
      </c>
      <c r="BC1161" s="75" t="n">
        <v>0.00248603346399925</v>
      </c>
      <c r="BD1161" s="75" t="n">
        <v>0.946308638071315</v>
      </c>
      <c r="BE1161" s="75" t="n">
        <v>0.39776535423988</v>
      </c>
      <c r="BF1161" s="77" t="n">
        <v>17750</v>
      </c>
      <c r="BG1161" s="77" t="n">
        <v>8810</v>
      </c>
      <c r="BH1161" s="77" t="n">
        <v>8940</v>
      </c>
      <c r="BI1161" s="75" t="n">
        <v>0.0235790768180118</v>
      </c>
      <c r="BJ1161" s="75" t="n">
        <v>0.122897588716124</v>
      </c>
      <c r="BK1161" s="75" t="n">
        <v>0.379070083409454</v>
      </c>
      <c r="BL1161" s="75" t="n">
        <v>0.799656237656652</v>
      </c>
      <c r="BM1161" s="75" t="n">
        <v>0.125609801511935</v>
      </c>
      <c r="BN1161" s="75" t="n">
        <v>0.925266039168587</v>
      </c>
      <c r="BO1161" s="75" t="n">
        <v>0.0518750232748669</v>
      </c>
      <c r="BP1161" s="75" t="n">
        <v>0.977141062443454</v>
      </c>
      <c r="BQ1161" s="75" t="n">
        <v>0.022856570313736</v>
      </c>
      <c r="BR1161" s="75" t="n">
        <v>0.99999763275719</v>
      </c>
      <c r="BS1161" s="75" t="n">
        <v>0</v>
      </c>
      <c r="BT1161" s="75" t="n">
        <v>0</v>
      </c>
      <c r="BU1161" s="75" t="n">
        <v>0</v>
      </c>
      <c r="BV1161" s="75" t="n">
        <v>0</v>
      </c>
      <c r="BW1161" s="78" t="n">
        <v>0.882657431199494</v>
      </c>
      <c r="BX1161" s="75" t="n">
        <v>0.955176767676768</v>
      </c>
      <c r="BY1161" s="79" t="n">
        <v>17732</v>
      </c>
      <c r="BZ1161" s="79" t="n">
        <v>2052</v>
      </c>
      <c r="CA1161" s="79" t="n">
        <v>116</v>
      </c>
      <c r="CB1161" s="79" t="n">
        <v>14521</v>
      </c>
      <c r="CC1161" s="79" t="n">
        <v>865</v>
      </c>
      <c r="CD1161" s="79" t="n">
        <v>29</v>
      </c>
      <c r="CE1161" s="79" t="n">
        <v>0</v>
      </c>
      <c r="CF1161" s="79" t="n">
        <v>0</v>
      </c>
      <c r="CG1161" s="79" t="n">
        <v>0</v>
      </c>
      <c r="CH1161" s="79" t="n">
        <v>0</v>
      </c>
      <c r="CI1161" s="79" t="n">
        <v>18</v>
      </c>
      <c r="CJ1161" s="79" t="n">
        <v>8706</v>
      </c>
      <c r="CK1161" s="76" t="n">
        <v>0.660335902878636</v>
      </c>
      <c r="CL1161" s="76" t="n">
        <v>0.0764160429002346</v>
      </c>
      <c r="CM1161" s="76" t="n">
        <v>0.115722986690729</v>
      </c>
      <c r="CN1161" s="76" t="n">
        <v>0.00431981529065654</v>
      </c>
      <c r="CO1161" s="76" t="n">
        <v>0.00654184525152267</v>
      </c>
      <c r="CP1161" s="76" t="n">
        <v>0.540758946858824</v>
      </c>
      <c r="CQ1161" s="76" t="n">
        <v>0.81891495601173</v>
      </c>
      <c r="CR1161" s="76" t="n">
        <v>0.0322124157449819</v>
      </c>
      <c r="CS1161" s="76" t="n">
        <v>0.0487818632979923</v>
      </c>
      <c r="CT1161" s="76" t="n">
        <v>0.00107995382266413</v>
      </c>
      <c r="CU1161" s="76" t="n">
        <v>0</v>
      </c>
      <c r="CV1161" s="76" t="n">
        <v>0</v>
      </c>
      <c r="CW1161" s="76" t="n">
        <v>0</v>
      </c>
      <c r="CX1161" s="76" t="n">
        <v>0</v>
      </c>
      <c r="CY1161" s="76" t="n">
        <v>0</v>
      </c>
      <c r="CZ1161" s="76" t="n">
        <v>0</v>
      </c>
      <c r="DA1161" s="76" t="n">
        <v>0</v>
      </c>
      <c r="DB1161" s="76" t="n">
        <v>0</v>
      </c>
      <c r="DC1161" s="76" t="n">
        <v>0.000670316165791532</v>
      </c>
      <c r="DD1161" s="76" t="n">
        <v>0.620689655172414</v>
      </c>
      <c r="DE1161" s="76" t="n">
        <v>0.324209585521171</v>
      </c>
      <c r="DF1161" s="80" t="n">
        <v>2.03882379967838</v>
      </c>
      <c r="DG1161" s="76" t="n">
        <v>1.01194578451643</v>
      </c>
      <c r="DH1161" s="76" t="n">
        <v>1.02687801516196</v>
      </c>
      <c r="DI1161" s="79" t="n">
        <v>3956</v>
      </c>
      <c r="DJ1161" s="79" t="n">
        <v>2252</v>
      </c>
      <c r="DK1161" s="79" t="n">
        <v>328</v>
      </c>
      <c r="DL1161" s="79" t="n">
        <v>37</v>
      </c>
      <c r="DM1161" s="79" t="n">
        <v>1571</v>
      </c>
      <c r="DN1161" s="79" t="n">
        <v>316</v>
      </c>
      <c r="DO1161" s="79" t="n">
        <v>12</v>
      </c>
      <c r="DP1161" s="79" t="n">
        <v>0</v>
      </c>
      <c r="DQ1161" s="79" t="n">
        <v>5</v>
      </c>
      <c r="DR1161" s="79" t="n">
        <v>0</v>
      </c>
      <c r="DS1161" s="79" t="n">
        <v>0</v>
      </c>
      <c r="DT1161" s="79" t="n">
        <v>7</v>
      </c>
      <c r="DU1161" s="79" t="n">
        <v>1607</v>
      </c>
      <c r="DV1161" s="79" t="n">
        <v>1434</v>
      </c>
      <c r="DW1161" s="79" t="n">
        <v>135</v>
      </c>
      <c r="DX1161" s="79" t="n">
        <v>23</v>
      </c>
      <c r="DY1161" s="79" t="n">
        <v>15</v>
      </c>
      <c r="DZ1161" s="79" t="n">
        <v>23</v>
      </c>
      <c r="EA1161" s="79" t="n">
        <v>57</v>
      </c>
      <c r="EB1161" s="79" t="n">
        <v>5</v>
      </c>
      <c r="EC1161" s="73" t="n">
        <v>0.569261880687563</v>
      </c>
      <c r="ED1161" s="73" t="n">
        <v>0.0829120323559151</v>
      </c>
      <c r="EE1161" s="73" t="n">
        <v>0.145648312611012</v>
      </c>
      <c r="EF1161" s="73" t="n">
        <v>0.00935288169868554</v>
      </c>
      <c r="EG1161" s="73" t="n">
        <v>0.0164298401420959</v>
      </c>
      <c r="EH1161" s="73" t="n">
        <v>0.397118301314459</v>
      </c>
      <c r="EI1161" s="73" t="n">
        <v>0.697602131438721</v>
      </c>
      <c r="EJ1161" s="73" t="n">
        <v>0.0798786653185035</v>
      </c>
      <c r="EK1161" s="73" t="n">
        <v>0.140319715808171</v>
      </c>
      <c r="EL1161" s="73" t="n">
        <v>0.00303336703741153</v>
      </c>
      <c r="EM1161" s="73" t="n">
        <v>0</v>
      </c>
      <c r="EN1161" s="73" t="n">
        <v>0</v>
      </c>
      <c r="EO1161" s="73" t="n">
        <v>0.0012639029322548</v>
      </c>
      <c r="EP1161" s="73" t="n">
        <v>0.416666666666667</v>
      </c>
      <c r="EQ1161" s="73" t="n">
        <v>0</v>
      </c>
      <c r="ER1161" s="73" t="n">
        <v>0</v>
      </c>
      <c r="ES1161" s="73" t="n">
        <v>0</v>
      </c>
      <c r="ET1161" s="73" t="n">
        <v>0</v>
      </c>
      <c r="EU1161" s="73" t="n">
        <v>0.00176946410515672</v>
      </c>
      <c r="EV1161" s="73" t="n">
        <v>0.583333333333333</v>
      </c>
      <c r="EW1161" s="73" t="n">
        <v>0.406218402426694</v>
      </c>
      <c r="EX1161" s="73" t="n">
        <v>0.362487360970677</v>
      </c>
      <c r="EY1161" s="73" t="n">
        <v>0.892345986309894</v>
      </c>
      <c r="EZ1161" s="73" t="n">
        <v>0.0341253791708797</v>
      </c>
      <c r="FA1161" s="73" t="n">
        <v>0.0840074673304294</v>
      </c>
      <c r="FB1161" s="73" t="n">
        <v>0.00581395348837209</v>
      </c>
      <c r="FC1161" s="73" t="n">
        <v>0.014312383322962</v>
      </c>
      <c r="FD1161" s="73" t="n">
        <v>0.00379170879676441</v>
      </c>
      <c r="FE1161" s="73" t="n">
        <v>0.00933416303671437</v>
      </c>
      <c r="FF1161" s="73" t="n">
        <v>0.00581395348837209</v>
      </c>
      <c r="FG1161" s="73" t="n">
        <v>0.0144084934277048</v>
      </c>
      <c r="FH1161" s="81" t="n">
        <v>0.872771593402129</v>
      </c>
      <c r="FI1161" s="82" t="n">
        <v>1</v>
      </c>
      <c r="FJ1161" s="83" t="n">
        <v>0.803389739108726</v>
      </c>
      <c r="FK1161" s="82" t="n">
        <v>1</v>
      </c>
      <c r="FL1161" s="84" t="n">
        <v>0.0012639029322548</v>
      </c>
      <c r="FM1161" s="71" t="n">
        <v>1</v>
      </c>
      <c r="FN1161" s="85" t="n">
        <v>30767.5</v>
      </c>
      <c r="FO1161" s="86" t="n">
        <v>26853</v>
      </c>
      <c r="FP1161" s="87" t="n">
        <v>32179.776</v>
      </c>
      <c r="FQ1161" s="86" t="n">
        <v>40055</v>
      </c>
      <c r="FR1161" s="88"/>
      <c r="FS1161" s="89" t="n">
        <v>0.43294272775547</v>
      </c>
      <c r="FT1161" s="89" t="n">
        <v>0</v>
      </c>
      <c r="FU1161" s="89" t="n">
        <v>0</v>
      </c>
      <c r="FV1161" s="89" t="n">
        <v>0</v>
      </c>
      <c r="FW1161" s="89" t="n">
        <v>0</v>
      </c>
      <c r="FX1161" s="89" t="n">
        <v>0.00661906409789801</v>
      </c>
      <c r="FY1161" s="89" t="n">
        <v>0</v>
      </c>
      <c r="FZ1161" s="89" t="n">
        <v>0.000186452509799944</v>
      </c>
      <c r="GA1161" s="89" t="n">
        <v>0.00369797477769889</v>
      </c>
      <c r="GB1161" s="89" t="n">
        <v>0.0169361029734949</v>
      </c>
      <c r="GC1161" s="89" t="n">
        <v>0.0841211573380747</v>
      </c>
      <c r="GD1161" s="89" t="n">
        <v>0.269765706262219</v>
      </c>
      <c r="GE1161" s="89" t="n">
        <v>0</v>
      </c>
      <c r="GF1161" s="89" t="n">
        <v>0.013393505287296</v>
      </c>
      <c r="GG1161" s="89" t="n">
        <v>0.000279678764699916</v>
      </c>
      <c r="GH1161" s="89" t="n">
        <v>0</v>
      </c>
      <c r="GI1161" s="89" t="n">
        <v>0</v>
      </c>
      <c r="GJ1161" s="89" t="n">
        <v>0</v>
      </c>
      <c r="GK1161" s="89" t="n">
        <v>0</v>
      </c>
      <c r="GL1161" s="89" t="n">
        <v>0</v>
      </c>
      <c r="GM1161" s="89" t="n">
        <v>0.000186452509799944</v>
      </c>
      <c r="GN1161" s="89" t="n">
        <v>9.3226254899972E-005</v>
      </c>
      <c r="GO1161" s="89" t="n">
        <v>0</v>
      </c>
      <c r="GP1161" s="89" t="n">
        <v>0.00475453899989857</v>
      </c>
      <c r="GQ1161" s="89" t="n">
        <v>0.00379120103259886</v>
      </c>
      <c r="GR1161" s="89" t="n">
        <v>0</v>
      </c>
      <c r="GS1161" s="89" t="n">
        <v>0.00096333796729971</v>
      </c>
      <c r="GT1161" s="89" t="n">
        <v>0.627692374241511</v>
      </c>
      <c r="GU1161" s="89" t="n">
        <v>0.183407118806545</v>
      </c>
      <c r="GV1161" s="89" t="n">
        <v>0.0043194831436987</v>
      </c>
      <c r="GW1161" s="89" t="n">
        <v>0.00128916372817511</v>
      </c>
      <c r="GX1161" s="89" t="n">
        <v>0.00621508365999813</v>
      </c>
      <c r="GY1161" s="89" t="n">
        <v>0.0461780715937861</v>
      </c>
      <c r="GZ1161" s="89" t="n">
        <v>0</v>
      </c>
      <c r="HA1161" s="90" t="n">
        <v>0.14710127255081</v>
      </c>
      <c r="HB1161" s="90" t="n">
        <v>0.000372905019599888</v>
      </c>
      <c r="HC1161" s="89" t="n">
        <v>0.541302711367537</v>
      </c>
      <c r="HD1161" s="89" t="n">
        <v>0.043101605182087</v>
      </c>
      <c r="HE1161" s="89" t="n">
        <v>0.49820110618545</v>
      </c>
      <c r="HF1161" s="89" t="n">
        <v>0.00136731840519959</v>
      </c>
      <c r="HG1161" s="89" t="n">
        <v>0.933847395333019</v>
      </c>
      <c r="HH1161" s="89" t="n">
        <v>1.12219550564926</v>
      </c>
      <c r="HI1161" s="79" t="n">
        <v>17419</v>
      </c>
      <c r="HJ1161" s="79" t="n">
        <v>5388</v>
      </c>
      <c r="HK1161" s="79" t="n">
        <v>12031</v>
      </c>
      <c r="HL1161" s="3"/>
      <c r="HM1161" s="3"/>
      <c r="HN1161" s="3"/>
      <c r="HO1161" s="3"/>
      <c r="HP1161" s="3"/>
      <c r="HQ1161" s="3"/>
      <c r="HR1161" s="3"/>
      <c r="HS1161" s="3"/>
      <c r="HT1161" s="3"/>
      <c r="HU1161" s="3"/>
      <c r="HV1161" s="3"/>
      <c r="HW1161" s="3"/>
      <c r="HX1161" s="3"/>
      <c r="HY1161" s="3"/>
      <c r="HZ1161" s="3"/>
      <c r="IA1161" s="3"/>
      <c r="IB1161" s="3"/>
      <c r="IC1161" s="3"/>
      <c r="ID1161" s="3"/>
      <c r="IE1161" s="3"/>
      <c r="IF1161" s="3"/>
      <c r="IG1161" s="3"/>
      <c r="IH1161" s="3"/>
      <c r="II1161" s="3"/>
      <c r="IJ1161" s="3"/>
      <c r="IK1161" s="3"/>
      <c r="IL1161" s="3"/>
      <c r="IM1161" s="3"/>
      <c r="IN1161" s="3"/>
      <c r="IO1161" s="3"/>
      <c r="IP1161" s="3"/>
      <c r="IQ1161" s="3"/>
      <c r="IR1161" s="3"/>
      <c r="IS1161" s="3"/>
    </row>
    <row r="1162" s="69" customFormat="true" ht="12.75" hidden="false" customHeight="false" outlineLevel="0" collapsed="false">
      <c r="A1162" s="70" t="n">
        <v>4322327</v>
      </c>
      <c r="B1162" s="70" t="s">
        <v>1563</v>
      </c>
      <c r="C1162" s="71" t="n">
        <f aca="false">FI1162+FK1162+FM1162</f>
        <v>3</v>
      </c>
      <c r="D1162" s="94" t="n">
        <v>0.00414359968778499</v>
      </c>
      <c r="E1162" s="94" t="n">
        <v>0.00158552374419396</v>
      </c>
      <c r="F1162" s="73" t="n">
        <v>0.627272199314711</v>
      </c>
      <c r="G1162" s="74" t="n">
        <v>0.869512928442574</v>
      </c>
      <c r="H1162" s="74" t="n">
        <v>2.4017875121291</v>
      </c>
      <c r="I1162" s="75" t="n">
        <v>0.118246022546523</v>
      </c>
      <c r="J1162" s="75" t="n">
        <v>0.0965793600092921</v>
      </c>
      <c r="K1162" s="72" t="n">
        <v>0.0809363897405947</v>
      </c>
      <c r="L1162" s="76" t="n">
        <v>0.0854659969704218</v>
      </c>
      <c r="M1162" s="76" t="e">
        <f aca="false"/>
        <v>#DIV/0!</v>
      </c>
      <c r="N1162" s="76" t="e">
        <f aca="false"/>
        <v>#DIV/0!</v>
      </c>
      <c r="O1162" s="75" t="n">
        <v>0.676920833940808</v>
      </c>
      <c r="P1162" s="75" t="n">
        <v>0.669158878504673</v>
      </c>
      <c r="Q1162" s="75" t="n">
        <v>0.866713189113747</v>
      </c>
      <c r="R1162" s="75" t="n">
        <v>0.837304847986853</v>
      </c>
      <c r="S1162" s="75" t="n">
        <v>0.895386266094421</v>
      </c>
      <c r="T1162" s="75" t="n">
        <v>0.917028835106739</v>
      </c>
      <c r="U1162" s="75" t="n">
        <v>0</v>
      </c>
      <c r="V1162" s="75" t="n">
        <v>0</v>
      </c>
      <c r="W1162" s="75" t="n">
        <v>0.157850974175154</v>
      </c>
      <c r="X1162" s="75" t="n">
        <v>0.00988346189655244</v>
      </c>
      <c r="Y1162" s="75" t="n">
        <v>0</v>
      </c>
      <c r="Z1162" s="75" t="n">
        <v>0.00519059509675056</v>
      </c>
      <c r="AA1162" s="75" t="n">
        <v>0.0026308495695859</v>
      </c>
      <c r="AB1162" s="75" t="n">
        <v>0.610854828440878</v>
      </c>
      <c r="AC1162" s="75" t="n">
        <v>0</v>
      </c>
      <c r="AD1162" s="75" t="n">
        <v>0.0319968190895582</v>
      </c>
      <c r="AE1162" s="75" t="n">
        <v>0.0631403896700616</v>
      </c>
      <c r="AF1162" s="75" t="n">
        <v>0.00476397084222312</v>
      </c>
      <c r="AG1162" s="75" t="n">
        <v>0</v>
      </c>
      <c r="AH1162" s="75" t="n">
        <v>0.0120165831691897</v>
      </c>
      <c r="AI1162" s="75" t="n">
        <v>0</v>
      </c>
      <c r="AJ1162" s="75" t="n">
        <v>0</v>
      </c>
      <c r="AK1162" s="75" t="n">
        <v>0</v>
      </c>
      <c r="AL1162" s="75" t="n">
        <v>0.00839027700570639</v>
      </c>
      <c r="AM1162" s="75" t="n">
        <v>0</v>
      </c>
      <c r="AN1162" s="75" t="n">
        <v>0.00362630616348327</v>
      </c>
      <c r="AO1162" s="75" t="n">
        <v>0</v>
      </c>
      <c r="AP1162" s="75" t="n">
        <v>0</v>
      </c>
      <c r="AQ1162" s="75" t="n">
        <v>0.011234438702556</v>
      </c>
      <c r="AR1162" s="75" t="n">
        <v>0.0105233982783436</v>
      </c>
      <c r="AS1162" s="75" t="n">
        <v>0</v>
      </c>
      <c r="AT1162" s="75" t="n">
        <v>0.000711040424212406</v>
      </c>
      <c r="AU1162" s="75" t="n">
        <v>0.0799920477238956</v>
      </c>
      <c r="AV1162" s="75" t="n">
        <v>0.0711040424212406</v>
      </c>
      <c r="AW1162" s="75" t="n">
        <v>0.00618605169064793</v>
      </c>
      <c r="AX1162" s="75" t="n">
        <v>0.00241753744232218</v>
      </c>
      <c r="AY1162" s="75" t="n">
        <v>0.000284416169684962</v>
      </c>
      <c r="AZ1162" s="75" t="n">
        <v>1.01166831556941</v>
      </c>
      <c r="BA1162" s="76" t="n">
        <v>0.0604384360580545</v>
      </c>
      <c r="BB1162" s="76" t="n">
        <v>0.951229879511356</v>
      </c>
      <c r="BC1162" s="75" t="n">
        <v>0.0735215798635627</v>
      </c>
      <c r="BD1162" s="75" t="n">
        <v>0.0693975454031308</v>
      </c>
      <c r="BE1162" s="75" t="n">
        <v>0.711538152509354</v>
      </c>
      <c r="BF1162" s="77" t="n">
        <v>14228</v>
      </c>
      <c r="BG1162" s="77" t="n">
        <v>850</v>
      </c>
      <c r="BH1162" s="77" t="n">
        <v>13378</v>
      </c>
      <c r="BI1162" s="75" t="n">
        <v>0.00596570451298253</v>
      </c>
      <c r="BJ1162" s="75" t="n">
        <v>0.0339503251388647</v>
      </c>
      <c r="BK1162" s="75" t="n">
        <v>0.126713258900484</v>
      </c>
      <c r="BL1162" s="75" t="n">
        <v>0.294864327182959</v>
      </c>
      <c r="BM1162" s="75" t="n">
        <v>0.0671630895021171</v>
      </c>
      <c r="BN1162" s="75" t="n">
        <v>0.362027416685076</v>
      </c>
      <c r="BO1162" s="75" t="n">
        <v>0.0481822163819536</v>
      </c>
      <c r="BP1162" s="75" t="n">
        <v>0.410209633067029</v>
      </c>
      <c r="BQ1162" s="75" t="n">
        <v>0.18075631479048</v>
      </c>
      <c r="BR1162" s="75" t="n">
        <v>0.59096594785751</v>
      </c>
      <c r="BS1162" s="75" t="n">
        <v>0.21049301601207</v>
      </c>
      <c r="BT1162" s="75" t="n">
        <v>0.19854103613042</v>
      </c>
      <c r="BU1162" s="75" t="n">
        <v>0</v>
      </c>
      <c r="BV1162" s="75" t="n">
        <v>0.40903405214249</v>
      </c>
      <c r="BW1162" s="78" t="n">
        <v>0.31659122986324</v>
      </c>
      <c r="BX1162" s="75" t="n">
        <v>0.895691609977324</v>
      </c>
      <c r="BY1162" s="79" t="n">
        <v>12543</v>
      </c>
      <c r="BZ1162" s="79" t="n">
        <v>6538</v>
      </c>
      <c r="CA1162" s="79" t="n">
        <v>3362</v>
      </c>
      <c r="CB1162" s="79" t="n">
        <v>2277</v>
      </c>
      <c r="CC1162" s="79" t="n">
        <v>366</v>
      </c>
      <c r="CD1162" s="79" t="n">
        <v>0</v>
      </c>
      <c r="CE1162" s="79" t="n">
        <v>0</v>
      </c>
      <c r="CF1162" s="79" t="n">
        <v>0</v>
      </c>
      <c r="CG1162" s="79" t="n">
        <v>0</v>
      </c>
      <c r="CH1162" s="79" t="n">
        <v>0</v>
      </c>
      <c r="CI1162" s="79" t="n">
        <v>0</v>
      </c>
      <c r="CJ1162" s="79" t="n">
        <v>6523</v>
      </c>
      <c r="CK1162" s="76" t="n">
        <v>0.610454080887721</v>
      </c>
      <c r="CL1162" s="76" t="n">
        <v>0.318197303742639</v>
      </c>
      <c r="CM1162" s="76" t="n">
        <v>0.521246910627442</v>
      </c>
      <c r="CN1162" s="76" t="n">
        <v>0.163624860076897</v>
      </c>
      <c r="CO1162" s="76" t="n">
        <v>0.268037949453879</v>
      </c>
      <c r="CP1162" s="76" t="n">
        <v>0.110819097678493</v>
      </c>
      <c r="CQ1162" s="76" t="n">
        <v>0.181535517818704</v>
      </c>
      <c r="CR1162" s="76" t="n">
        <v>0.0178128193896919</v>
      </c>
      <c r="CS1162" s="76" t="n">
        <v>0.0291796220999761</v>
      </c>
      <c r="CT1162" s="76" t="n">
        <v>0</v>
      </c>
      <c r="CU1162" s="76" t="n">
        <v>0</v>
      </c>
      <c r="CV1162" s="76" t="e">
        <f aca="false"/>
        <v>#DIV/0!</v>
      </c>
      <c r="CW1162" s="76" t="n">
        <v>0</v>
      </c>
      <c r="CX1162" s="76" t="e">
        <f aca="false"/>
        <v>#DIV/0!</v>
      </c>
      <c r="CY1162" s="76" t="n">
        <v>0</v>
      </c>
      <c r="CZ1162" s="76" t="e">
        <f aca="false"/>
        <v>#DIV/0!</v>
      </c>
      <c r="DA1162" s="76" t="n">
        <v>0</v>
      </c>
      <c r="DB1162" s="76" t="e">
        <f aca="false"/>
        <v>#DIV/0!</v>
      </c>
      <c r="DC1162" s="76" t="n">
        <v>0</v>
      </c>
      <c r="DD1162" s="76" t="e">
        <f aca="false"/>
        <v>#DIV/0!</v>
      </c>
      <c r="DE1162" s="76" t="n">
        <v>0.317467270161094</v>
      </c>
      <c r="DF1162" s="80" t="n">
        <v>2.18120496703971</v>
      </c>
      <c r="DG1162" s="76" t="n">
        <v>0.130308140426184</v>
      </c>
      <c r="DH1162" s="76" t="n">
        <v>2.05089682661352</v>
      </c>
      <c r="DI1162" s="79" t="n">
        <v>1663</v>
      </c>
      <c r="DJ1162" s="79" t="n">
        <v>1072</v>
      </c>
      <c r="DK1162" s="79" t="n">
        <v>170</v>
      </c>
      <c r="DL1162" s="79" t="n">
        <v>753</v>
      </c>
      <c r="DM1162" s="79" t="n">
        <v>89</v>
      </c>
      <c r="DN1162" s="79" t="n">
        <v>60</v>
      </c>
      <c r="DO1162" s="79" t="n">
        <v>0</v>
      </c>
      <c r="DP1162" s="79" t="n">
        <v>0</v>
      </c>
      <c r="DQ1162" s="79" t="n">
        <v>0</v>
      </c>
      <c r="DR1162" s="79" t="n">
        <v>0</v>
      </c>
      <c r="DS1162" s="79" t="n">
        <v>0</v>
      </c>
      <c r="DT1162" s="79" t="n">
        <v>0</v>
      </c>
      <c r="DU1162" s="79" t="n">
        <v>315</v>
      </c>
      <c r="DV1162" s="79" t="n">
        <v>275</v>
      </c>
      <c r="DW1162" s="79" t="n">
        <v>4</v>
      </c>
      <c r="DX1162" s="79" t="n">
        <v>19</v>
      </c>
      <c r="DY1162" s="79" t="n">
        <v>17</v>
      </c>
      <c r="DZ1162" s="79" t="n">
        <v>49</v>
      </c>
      <c r="EA1162" s="79" t="n">
        <v>227</v>
      </c>
      <c r="EB1162" s="79" t="n">
        <v>0</v>
      </c>
      <c r="EC1162" s="73" t="n">
        <v>0.644618159951894</v>
      </c>
      <c r="ED1162" s="73" t="n">
        <v>0.102224894768491</v>
      </c>
      <c r="EE1162" s="73" t="n">
        <v>0.158582089552239</v>
      </c>
      <c r="EF1162" s="73" t="n">
        <v>0.452796151533373</v>
      </c>
      <c r="EG1162" s="73" t="n">
        <v>0.702425373134328</v>
      </c>
      <c r="EH1162" s="73" t="n">
        <v>0.0535177390258569</v>
      </c>
      <c r="EI1162" s="73" t="n">
        <v>0.0830223880597015</v>
      </c>
      <c r="EJ1162" s="73" t="n">
        <v>0.0360793746241732</v>
      </c>
      <c r="EK1162" s="73" t="n">
        <v>0.0559701492537313</v>
      </c>
      <c r="EL1162" s="73" t="n">
        <v>0</v>
      </c>
      <c r="EM1162" s="73" t="n">
        <v>0</v>
      </c>
      <c r="EN1162" s="73" t="e">
        <f aca="false"/>
        <v>#DIV/0!</v>
      </c>
      <c r="EO1162" s="73" t="n">
        <v>0</v>
      </c>
      <c r="EP1162" s="73" t="e">
        <f aca="false"/>
        <v>#DIV/0!</v>
      </c>
      <c r="EQ1162" s="73" t="n">
        <v>0</v>
      </c>
      <c r="ER1162" s="73" t="e">
        <f aca="false"/>
        <v>#DIV/0!</v>
      </c>
      <c r="ES1162" s="73" t="n">
        <v>0</v>
      </c>
      <c r="ET1162" s="73" t="e">
        <f aca="false"/>
        <v>#DIV/0!</v>
      </c>
      <c r="EU1162" s="73" t="n">
        <v>0</v>
      </c>
      <c r="EV1162" s="73" t="e">
        <f aca="false"/>
        <v>#DIV/0!</v>
      </c>
      <c r="EW1162" s="73" t="n">
        <v>0.189416716776909</v>
      </c>
      <c r="EX1162" s="73" t="n">
        <v>0.165363800360794</v>
      </c>
      <c r="EY1162" s="73" t="n">
        <v>0.873015873015873</v>
      </c>
      <c r="EZ1162" s="73" t="n">
        <v>0.00240529164161155</v>
      </c>
      <c r="FA1162" s="73" t="n">
        <v>0.0126984126984127</v>
      </c>
      <c r="FB1162" s="73" t="n">
        <v>0.0114251352976548</v>
      </c>
      <c r="FC1162" s="73" t="n">
        <v>0.0603174603174603</v>
      </c>
      <c r="FD1162" s="73" t="n">
        <v>0.0102224894768491</v>
      </c>
      <c r="FE1162" s="73" t="n">
        <v>0.053968253968254</v>
      </c>
      <c r="FF1162" s="73" t="n">
        <v>0.0294648226097414</v>
      </c>
      <c r="FG1162" s="73" t="n">
        <v>0.136500300661455</v>
      </c>
      <c r="FH1162" s="81" t="n">
        <v>0.805976472249572</v>
      </c>
      <c r="FI1162" s="82" t="n">
        <v>1</v>
      </c>
      <c r="FJ1162" s="83" t="n">
        <v>0.816766246588071</v>
      </c>
      <c r="FK1162" s="82" t="n">
        <v>1</v>
      </c>
      <c r="FL1162" s="84" t="n">
        <v>0</v>
      </c>
      <c r="FM1162" s="71" t="n">
        <v>1</v>
      </c>
      <c r="FN1162" s="85" t="n">
        <v>25493.3</v>
      </c>
      <c r="FO1162" s="86" t="n">
        <v>20547</v>
      </c>
      <c r="FP1162" s="87" t="n">
        <v>14063.898</v>
      </c>
      <c r="FQ1162" s="86" t="n">
        <v>17219</v>
      </c>
      <c r="FR1162" s="88"/>
      <c r="FS1162" s="89" t="n">
        <v>0.899181720459008</v>
      </c>
      <c r="FT1162" s="89" t="n">
        <v>0</v>
      </c>
      <c r="FU1162" s="89" t="n">
        <v>0</v>
      </c>
      <c r="FV1162" s="89" t="n">
        <v>0.200371191543056</v>
      </c>
      <c r="FW1162" s="89" t="n">
        <v>0.00170649701810977</v>
      </c>
      <c r="FX1162" s="89" t="n">
        <v>0</v>
      </c>
      <c r="FY1162" s="89" t="n">
        <v>0.0052616991391718</v>
      </c>
      <c r="FZ1162" s="89" t="n">
        <v>0.0022753293574797</v>
      </c>
      <c r="GA1162" s="89" t="n">
        <v>0.37656700866289</v>
      </c>
      <c r="GB1162" s="89" t="n">
        <v>0.000142208084842481</v>
      </c>
      <c r="GC1162" s="89" t="n">
        <v>0.0401737839680009</v>
      </c>
      <c r="GD1162" s="89" t="n">
        <v>0.170080869471607</v>
      </c>
      <c r="GE1162" s="89" t="n">
        <v>0.000213312127263722</v>
      </c>
      <c r="GF1162" s="89" t="n">
        <v>0</v>
      </c>
      <c r="GG1162" s="89" t="n">
        <v>0.000213312127263722</v>
      </c>
      <c r="GH1162" s="89" t="n">
        <v>0</v>
      </c>
      <c r="GI1162" s="89" t="n">
        <v>0</v>
      </c>
      <c r="GJ1162" s="89" t="n">
        <v>0</v>
      </c>
      <c r="GK1162" s="89" t="n">
        <v>0</v>
      </c>
      <c r="GL1162" s="89" t="n">
        <v>0</v>
      </c>
      <c r="GM1162" s="89" t="n">
        <v>0</v>
      </c>
      <c r="GN1162" s="89" t="n">
        <v>0</v>
      </c>
      <c r="GO1162" s="89" t="n">
        <v>0</v>
      </c>
      <c r="GP1162" s="89" t="n">
        <v>0.026308495695859</v>
      </c>
      <c r="GQ1162" s="89" t="n">
        <v>0.0261662876110165</v>
      </c>
      <c r="GR1162" s="89" t="n">
        <v>0</v>
      </c>
      <c r="GS1162" s="89" t="n">
        <v>0</v>
      </c>
      <c r="GT1162" s="89" t="n">
        <v>0.134884368473093</v>
      </c>
      <c r="GU1162" s="89" t="n">
        <v>0.088666740899287</v>
      </c>
      <c r="GV1162" s="89" t="n">
        <v>0.00391072233316823</v>
      </c>
      <c r="GW1162" s="89" t="n">
        <v>0.000509104943736082</v>
      </c>
      <c r="GX1162" s="89" t="n">
        <v>0.289535660739292</v>
      </c>
      <c r="GY1162" s="89" t="n">
        <v>0.145407766751437</v>
      </c>
      <c r="GZ1162" s="89" t="n">
        <v>0.000497728296948684</v>
      </c>
      <c r="HA1162" s="90" t="n">
        <v>0.0113307846800368</v>
      </c>
      <c r="HB1162" s="90" t="n">
        <v>0.00284416169684962</v>
      </c>
      <c r="HC1162" s="89" t="n">
        <v>1.06968921418514</v>
      </c>
      <c r="HD1162" s="89" t="n">
        <v>0.626426613731129</v>
      </c>
      <c r="HE1162" s="89" t="n">
        <v>0.443262600454014</v>
      </c>
      <c r="HF1162" s="89" t="n">
        <v>0.0558166733006738</v>
      </c>
      <c r="HG1162" s="89" t="n">
        <v>0.109784641498395</v>
      </c>
      <c r="HH1162" s="89" t="n">
        <v>1.48742546340993</v>
      </c>
      <c r="HI1162" s="79" t="n">
        <v>15044</v>
      </c>
      <c r="HJ1162" s="79" t="n">
        <v>1045</v>
      </c>
      <c r="HK1162" s="79" t="n">
        <v>13999</v>
      </c>
      <c r="HL1162" s="3"/>
      <c r="HM1162" s="3"/>
      <c r="HN1162" s="3"/>
      <c r="HO1162" s="3"/>
      <c r="HP1162" s="3"/>
      <c r="HQ1162" s="3"/>
      <c r="HR1162" s="3"/>
      <c r="HS1162" s="3"/>
      <c r="HT1162" s="3"/>
      <c r="HU1162" s="3"/>
      <c r="HV1162" s="3"/>
      <c r="HW1162" s="3"/>
      <c r="HX1162" s="3"/>
      <c r="HY1162" s="3"/>
      <c r="HZ1162" s="3"/>
      <c r="IA1162" s="3"/>
      <c r="IB1162" s="3"/>
      <c r="IC1162" s="3"/>
      <c r="ID1162" s="3"/>
      <c r="IE1162" s="3"/>
      <c r="IF1162" s="3"/>
      <c r="IG1162" s="3"/>
      <c r="IH1162" s="3"/>
      <c r="II1162" s="3"/>
      <c r="IJ1162" s="3"/>
      <c r="IK1162" s="3"/>
      <c r="IL1162" s="3"/>
      <c r="IM1162" s="3"/>
      <c r="IN1162" s="3"/>
      <c r="IO1162" s="3"/>
      <c r="IP1162" s="3"/>
      <c r="IQ1162" s="3"/>
      <c r="IR1162" s="3"/>
      <c r="IS1162" s="3"/>
    </row>
    <row r="1163" s="69" customFormat="true" ht="12.75" hidden="false" customHeight="false" outlineLevel="0" collapsed="false">
      <c r="A1163" s="70" t="n">
        <v>4322343</v>
      </c>
      <c r="B1163" s="70" t="s">
        <v>1564</v>
      </c>
      <c r="C1163" s="71" t="n">
        <f aca="false">FI1163+FK1163+FM1163</f>
        <v>3</v>
      </c>
      <c r="D1163" s="94" t="n">
        <v>-0.00755136540015611</v>
      </c>
      <c r="E1163" s="94" t="n">
        <v>-0.0171531032805394</v>
      </c>
      <c r="F1163" s="73" t="n">
        <v>0.979888639574504</v>
      </c>
      <c r="G1163" s="74" t="n">
        <v>0.997026759167493</v>
      </c>
      <c r="H1163" s="74" t="n">
        <v>0.997026759167493</v>
      </c>
      <c r="I1163" s="75" t="n">
        <v>0.207935982919986</v>
      </c>
      <c r="J1163" s="75" t="n">
        <v>0.167705476606</v>
      </c>
      <c r="K1163" s="72" t="n">
        <v>0.180452472502906</v>
      </c>
      <c r="L1163" s="76" t="n">
        <v>0.151747827844009</v>
      </c>
      <c r="M1163" s="76" t="e">
        <f aca="false"/>
        <v>#DIV/0!</v>
      </c>
      <c r="N1163" s="76" t="e">
        <f aca="false"/>
        <v>#DIV/0!</v>
      </c>
      <c r="O1163" s="75" t="n">
        <v>0.981088118404824</v>
      </c>
      <c r="P1163" s="75" t="n">
        <v>0.975328420378084</v>
      </c>
      <c r="Q1163" s="75" t="n">
        <v>0.985136452241715</v>
      </c>
      <c r="R1163" s="75" t="n">
        <v>0.924291938997821</v>
      </c>
      <c r="S1163" s="75" t="n">
        <v>0.986457590876693</v>
      </c>
      <c r="T1163" s="75" t="n">
        <v>0.478005463213981</v>
      </c>
      <c r="U1163" s="75" t="n">
        <v>0</v>
      </c>
      <c r="V1163" s="75" t="n">
        <v>0.000927365632447905</v>
      </c>
      <c r="W1163" s="75" t="n">
        <v>0.000309121877482635</v>
      </c>
      <c r="X1163" s="75" t="n">
        <v>0.00577027504634252</v>
      </c>
      <c r="Y1163" s="75" t="n">
        <v>0.0411132097051905</v>
      </c>
      <c r="Z1163" s="75" t="n">
        <v>0.000721284380792815</v>
      </c>
      <c r="AA1163" s="75" t="n">
        <v>0.00329730002648144</v>
      </c>
      <c r="AB1163" s="75" t="n">
        <v>0</v>
      </c>
      <c r="AC1163" s="75" t="n">
        <v>0.0707889099435234</v>
      </c>
      <c r="AD1163" s="75" t="n">
        <v>0.0594544411024935</v>
      </c>
      <c r="AE1163" s="75" t="n">
        <v>0.246061014476178</v>
      </c>
      <c r="AF1163" s="75" t="n">
        <v>0.000515203129137725</v>
      </c>
      <c r="AG1163" s="75" t="n">
        <v>0.0031942594006539</v>
      </c>
      <c r="AH1163" s="75" t="n">
        <v>0.021741572049612</v>
      </c>
      <c r="AI1163" s="75" t="n">
        <v>0.00133952813575809</v>
      </c>
      <c r="AJ1163" s="75" t="n">
        <v>0</v>
      </c>
      <c r="AK1163" s="75" t="n">
        <v>0.00133952813575809</v>
      </c>
      <c r="AL1163" s="75" t="n">
        <v>0.0041216250331018</v>
      </c>
      <c r="AM1163" s="75" t="n">
        <v>0</v>
      </c>
      <c r="AN1163" s="75" t="n">
        <v>0.00370946252979162</v>
      </c>
      <c r="AO1163" s="75" t="n">
        <v>0.00226689376820599</v>
      </c>
      <c r="AP1163" s="75" t="n">
        <v>0.00370946252979162</v>
      </c>
      <c r="AQ1163" s="75" t="n">
        <v>0.0141165657383737</v>
      </c>
      <c r="AR1163" s="75" t="n">
        <v>0.00906757507282396</v>
      </c>
      <c r="AS1163" s="75" t="n">
        <v>0</v>
      </c>
      <c r="AT1163" s="75" t="n">
        <v>0.00504899066554971</v>
      </c>
      <c r="AU1163" s="75" t="n">
        <v>0.386505387479121</v>
      </c>
      <c r="AV1163" s="75" t="n">
        <v>0.373728349876506</v>
      </c>
      <c r="AW1163" s="75" t="n">
        <v>0.00752196568541079</v>
      </c>
      <c r="AX1163" s="75" t="n">
        <v>0.0052550719172048</v>
      </c>
      <c r="AY1163" s="75" t="n">
        <v>0</v>
      </c>
      <c r="AZ1163" s="75" t="n">
        <v>0.97290958906368</v>
      </c>
      <c r="BA1163" s="76" t="n">
        <v>0.399385465707565</v>
      </c>
      <c r="BB1163" s="76" t="n">
        <v>0.573524123356116</v>
      </c>
      <c r="BC1163" s="75" t="n">
        <v>0.00978885945361678</v>
      </c>
      <c r="BD1163" s="75" t="n">
        <v>0.145390323042666</v>
      </c>
      <c r="BE1163" s="75" t="n">
        <v>0.463682816223953</v>
      </c>
      <c r="BF1163" s="77" t="n">
        <v>9442</v>
      </c>
      <c r="BG1163" s="77" t="n">
        <v>3876</v>
      </c>
      <c r="BH1163" s="77" t="n">
        <v>5566</v>
      </c>
      <c r="BI1163" s="75" t="n">
        <v>0.023696682464455</v>
      </c>
      <c r="BJ1163" s="75" t="n">
        <v>0.123491013144952</v>
      </c>
      <c r="BK1163" s="75" t="n">
        <v>0.467048198157918</v>
      </c>
      <c r="BL1163" s="75" t="n">
        <v>0.867745685415363</v>
      </c>
      <c r="BM1163" s="75" t="n">
        <v>0.132254314584637</v>
      </c>
      <c r="BN1163" s="75" t="n">
        <v>1</v>
      </c>
      <c r="BO1163" s="75" t="n">
        <v>0</v>
      </c>
      <c r="BP1163" s="75" t="n">
        <v>1</v>
      </c>
      <c r="BQ1163" s="75" t="n">
        <v>0</v>
      </c>
      <c r="BR1163" s="75" t="n">
        <v>1</v>
      </c>
      <c r="BS1163" s="75" t="n">
        <v>0</v>
      </c>
      <c r="BT1163" s="75" t="n">
        <v>0</v>
      </c>
      <c r="BU1163" s="75" t="n">
        <v>0</v>
      </c>
      <c r="BV1163" s="75" t="n">
        <v>0</v>
      </c>
      <c r="BW1163" s="78" t="n">
        <v>0.969862278662136</v>
      </c>
      <c r="BX1163" s="75" t="n">
        <v>0.973239436619719</v>
      </c>
      <c r="BY1163" s="79" t="n">
        <v>4949</v>
      </c>
      <c r="BZ1163" s="79" t="n">
        <v>331</v>
      </c>
      <c r="CA1163" s="79" t="n">
        <v>0</v>
      </c>
      <c r="CB1163" s="79" t="n">
        <v>3754</v>
      </c>
      <c r="CC1163" s="79" t="n">
        <v>803</v>
      </c>
      <c r="CD1163" s="79" t="n">
        <v>0</v>
      </c>
      <c r="CE1163" s="79" t="n">
        <v>0</v>
      </c>
      <c r="CF1163" s="79" t="n">
        <v>0</v>
      </c>
      <c r="CG1163" s="79" t="n">
        <v>0</v>
      </c>
      <c r="CH1163" s="79" t="n">
        <v>0</v>
      </c>
      <c r="CI1163" s="79" t="n">
        <v>0</v>
      </c>
      <c r="CJ1163" s="79" t="n">
        <v>6196</v>
      </c>
      <c r="CK1163" s="76" t="n">
        <v>0.442546722704104</v>
      </c>
      <c r="CL1163" s="76" t="n">
        <v>0.0295984977197532</v>
      </c>
      <c r="CM1163" s="76" t="n">
        <v>0.066882198423924</v>
      </c>
      <c r="CN1163" s="76" t="n">
        <v>0</v>
      </c>
      <c r="CO1163" s="76" t="n">
        <v>0</v>
      </c>
      <c r="CP1163" s="76" t="n">
        <v>0.335688098005902</v>
      </c>
      <c r="CQ1163" s="76" t="n">
        <v>0.758537078197616</v>
      </c>
      <c r="CR1163" s="76" t="n">
        <v>0.0718054189394617</v>
      </c>
      <c r="CS1163" s="76" t="n">
        <v>0.162255001010305</v>
      </c>
      <c r="CT1163" s="76" t="n">
        <v>0</v>
      </c>
      <c r="CU1163" s="76" t="n">
        <v>0</v>
      </c>
      <c r="CV1163" s="76" t="e">
        <f aca="false"/>
        <v>#DIV/0!</v>
      </c>
      <c r="CW1163" s="76" t="n">
        <v>0</v>
      </c>
      <c r="CX1163" s="76" t="e">
        <f aca="false"/>
        <v>#DIV/0!</v>
      </c>
      <c r="CY1163" s="76" t="n">
        <v>0</v>
      </c>
      <c r="CZ1163" s="76" t="e">
        <f aca="false"/>
        <v>#DIV/0!</v>
      </c>
      <c r="DA1163" s="76" t="n">
        <v>0</v>
      </c>
      <c r="DB1163" s="76" t="e">
        <f aca="false"/>
        <v>#DIV/0!</v>
      </c>
      <c r="DC1163" s="76" t="n">
        <v>0</v>
      </c>
      <c r="DD1163" s="76" t="e">
        <f aca="false"/>
        <v>#DIV/0!</v>
      </c>
      <c r="DE1163" s="76" t="n">
        <v>0.554055262451936</v>
      </c>
      <c r="DF1163" s="80" t="n">
        <v>1.52388637830859</v>
      </c>
      <c r="DG1163" s="76" t="n">
        <v>0.625564880568108</v>
      </c>
      <c r="DH1163" s="76" t="n">
        <v>0.898321497740478</v>
      </c>
      <c r="DI1163" s="79" t="n">
        <v>2018</v>
      </c>
      <c r="DJ1163" s="79" t="n">
        <v>751</v>
      </c>
      <c r="DK1163" s="79" t="n">
        <v>56</v>
      </c>
      <c r="DL1163" s="79" t="n">
        <v>0</v>
      </c>
      <c r="DM1163" s="79" t="n">
        <v>462</v>
      </c>
      <c r="DN1163" s="79" t="n">
        <v>233</v>
      </c>
      <c r="DO1163" s="79" t="n">
        <v>0</v>
      </c>
      <c r="DP1163" s="79" t="n">
        <v>0</v>
      </c>
      <c r="DQ1163" s="79" t="n">
        <v>0</v>
      </c>
      <c r="DR1163" s="79" t="n">
        <v>0</v>
      </c>
      <c r="DS1163" s="79" t="n">
        <v>0</v>
      </c>
      <c r="DT1163" s="79" t="n">
        <v>0</v>
      </c>
      <c r="DU1163" s="79" t="n">
        <v>1231</v>
      </c>
      <c r="DV1163" s="79" t="n">
        <v>1179</v>
      </c>
      <c r="DW1163" s="79" t="n">
        <v>38</v>
      </c>
      <c r="DX1163" s="79" t="n">
        <v>12</v>
      </c>
      <c r="DY1163" s="79" t="n">
        <v>2</v>
      </c>
      <c r="DZ1163" s="79" t="n">
        <v>3</v>
      </c>
      <c r="EA1163" s="79" t="n">
        <v>33</v>
      </c>
      <c r="EB1163" s="79" t="n">
        <v>0</v>
      </c>
      <c r="EC1163" s="73" t="n">
        <v>0.37215064420218</v>
      </c>
      <c r="ED1163" s="73" t="n">
        <v>0.0277502477700694</v>
      </c>
      <c r="EE1163" s="73" t="n">
        <v>0.0745672436750999</v>
      </c>
      <c r="EF1163" s="73" t="n">
        <v>0</v>
      </c>
      <c r="EG1163" s="73" t="n">
        <v>0</v>
      </c>
      <c r="EH1163" s="73" t="n">
        <v>0.228939544103072</v>
      </c>
      <c r="EI1163" s="73" t="n">
        <v>0.615179760319574</v>
      </c>
      <c r="EJ1163" s="73" t="n">
        <v>0.115460852329039</v>
      </c>
      <c r="EK1163" s="73" t="n">
        <v>0.310252996005326</v>
      </c>
      <c r="EL1163" s="73" t="n">
        <v>0</v>
      </c>
      <c r="EM1163" s="73" t="n">
        <v>0</v>
      </c>
      <c r="EN1163" s="73" t="e">
        <f aca="false"/>
        <v>#DIV/0!</v>
      </c>
      <c r="EO1163" s="73" t="n">
        <v>0</v>
      </c>
      <c r="EP1163" s="73" t="e">
        <f aca="false"/>
        <v>#DIV/0!</v>
      </c>
      <c r="EQ1163" s="73" t="n">
        <v>0</v>
      </c>
      <c r="ER1163" s="73" t="e">
        <f aca="false"/>
        <v>#DIV/0!</v>
      </c>
      <c r="ES1163" s="73" t="n">
        <v>0</v>
      </c>
      <c r="ET1163" s="73" t="e">
        <f aca="false"/>
        <v>#DIV/0!</v>
      </c>
      <c r="EU1163" s="73" t="n">
        <v>0</v>
      </c>
      <c r="EV1163" s="73" t="e">
        <f aca="false"/>
        <v>#DIV/0!</v>
      </c>
      <c r="EW1163" s="73" t="n">
        <v>0.610009910802775</v>
      </c>
      <c r="EX1163" s="73" t="n">
        <v>0.584241823587711</v>
      </c>
      <c r="EY1163" s="73" t="n">
        <v>0.957757920389927</v>
      </c>
      <c r="EZ1163" s="73" t="n">
        <v>0.0188305252725471</v>
      </c>
      <c r="FA1163" s="73" t="n">
        <v>0.0308692120227457</v>
      </c>
      <c r="FB1163" s="73" t="n">
        <v>0.00594648166501487</v>
      </c>
      <c r="FC1163" s="73" t="n">
        <v>0.00974817221770918</v>
      </c>
      <c r="FD1163" s="73" t="n">
        <v>0.000991080277502478</v>
      </c>
      <c r="FE1163" s="73" t="n">
        <v>0.0016246953696182</v>
      </c>
      <c r="FF1163" s="73" t="n">
        <v>0.00148662041625372</v>
      </c>
      <c r="FG1163" s="73" t="n">
        <v>0.0163528245787909</v>
      </c>
      <c r="FH1163" s="81" t="n">
        <v>0.882677948442705</v>
      </c>
      <c r="FI1163" s="82" t="n">
        <v>1</v>
      </c>
      <c r="FJ1163" s="83" t="n">
        <v>0.806524557466966</v>
      </c>
      <c r="FK1163" s="82" t="n">
        <v>1</v>
      </c>
      <c r="FL1163" s="84" t="n">
        <v>0</v>
      </c>
      <c r="FM1163" s="71" t="n">
        <v>1</v>
      </c>
      <c r="FN1163" s="85" t="n">
        <v>12669.4</v>
      </c>
      <c r="FO1163" s="86" t="n">
        <v>11183</v>
      </c>
      <c r="FP1163" s="87" t="n">
        <v>9704.91</v>
      </c>
      <c r="FQ1163" s="86" t="n">
        <v>12033</v>
      </c>
      <c r="FR1163" s="88"/>
      <c r="FS1163" s="89" t="n">
        <v>0.352192859078549</v>
      </c>
      <c r="FT1163" s="89" t="n">
        <v>0</v>
      </c>
      <c r="FU1163" s="89" t="n">
        <v>0.000103040625827545</v>
      </c>
      <c r="FV1163" s="89" t="n">
        <v>0</v>
      </c>
      <c r="FW1163" s="89" t="n">
        <v>0</v>
      </c>
      <c r="FX1163" s="89" t="n">
        <v>0.0130861594800982</v>
      </c>
      <c r="FY1163" s="89" t="n">
        <v>0.000103040625827545</v>
      </c>
      <c r="FZ1163" s="89" t="n">
        <v>0.00041216250331018</v>
      </c>
      <c r="GA1163" s="89" t="n">
        <v>0</v>
      </c>
      <c r="GB1163" s="89" t="n">
        <v>0.0380219909303641</v>
      </c>
      <c r="GC1163" s="89" t="n">
        <v>0.0232871814370252</v>
      </c>
      <c r="GD1163" s="89" t="n">
        <v>0.187121776502822</v>
      </c>
      <c r="GE1163" s="89" t="n">
        <v>0</v>
      </c>
      <c r="GF1163" s="89" t="n">
        <v>0.0153530532483042</v>
      </c>
      <c r="GG1163" s="89" t="n">
        <v>0.00020608125165509</v>
      </c>
      <c r="GH1163" s="89" t="n">
        <v>0</v>
      </c>
      <c r="GI1163" s="89" t="n">
        <v>0</v>
      </c>
      <c r="GJ1163" s="89" t="n">
        <v>0</v>
      </c>
      <c r="GK1163" s="89" t="n">
        <v>0.000103040625827545</v>
      </c>
      <c r="GL1163" s="89" t="n">
        <v>0</v>
      </c>
      <c r="GM1163" s="89" t="n">
        <v>0</v>
      </c>
      <c r="GN1163" s="89" t="n">
        <v>0</v>
      </c>
      <c r="GO1163" s="89" t="n">
        <v>0</v>
      </c>
      <c r="GP1163" s="89" t="n">
        <v>0.00298817814899881</v>
      </c>
      <c r="GQ1163" s="89" t="n">
        <v>0.00288513752317126</v>
      </c>
      <c r="GR1163" s="89" t="n">
        <v>0</v>
      </c>
      <c r="GS1163" s="89" t="n">
        <v>0.000103040625827545</v>
      </c>
      <c r="GT1163" s="89" t="n">
        <v>0.523858541707239</v>
      </c>
      <c r="GU1163" s="89" t="n">
        <v>0.369709765469232</v>
      </c>
      <c r="GV1163" s="89" t="n">
        <v>0.0128800782284431</v>
      </c>
      <c r="GW1163" s="89" t="n">
        <v>0.00141619036137378</v>
      </c>
      <c r="GX1163" s="89" t="n">
        <v>0.0197838001588886</v>
      </c>
      <c r="GY1163" s="89" t="n">
        <v>0.0558480191985294</v>
      </c>
      <c r="GZ1163" s="89" t="n">
        <v>0.00020608125165509</v>
      </c>
      <c r="HA1163" s="90" t="n">
        <v>0.023755707162663</v>
      </c>
      <c r="HB1163" s="90" t="n">
        <v>0.000515203129137725</v>
      </c>
      <c r="HC1163" s="89" t="n">
        <v>0.98846872356364</v>
      </c>
      <c r="HD1163" s="89" t="n">
        <v>0.0875845319534133</v>
      </c>
      <c r="HE1163" s="89" t="n">
        <v>0.900884191610226</v>
      </c>
      <c r="HF1163" s="89" t="n">
        <v>0.00886149382116887</v>
      </c>
      <c r="HG1163" s="89" t="n">
        <v>0.230295798724563</v>
      </c>
      <c r="HH1163" s="89" t="n">
        <v>2.17642409872941</v>
      </c>
      <c r="HI1163" s="79" t="n">
        <v>9593</v>
      </c>
      <c r="HJ1163" s="79" t="n">
        <v>4061</v>
      </c>
      <c r="HK1163" s="79" t="n">
        <v>5532</v>
      </c>
      <c r="HL1163" s="3"/>
      <c r="HM1163" s="3"/>
      <c r="HN1163" s="3"/>
      <c r="HO1163" s="3"/>
      <c r="HP1163" s="3"/>
      <c r="HQ1163" s="3"/>
      <c r="HR1163" s="3"/>
      <c r="HS1163" s="3"/>
      <c r="HT1163" s="3"/>
      <c r="HU1163" s="3"/>
      <c r="HV1163" s="3"/>
      <c r="HW1163" s="3"/>
      <c r="HX1163" s="3"/>
      <c r="HY1163" s="3"/>
      <c r="HZ1163" s="3"/>
      <c r="IA1163" s="3"/>
      <c r="IB1163" s="3"/>
      <c r="IC1163" s="3"/>
      <c r="ID1163" s="3"/>
      <c r="IE1163" s="3"/>
      <c r="IF1163" s="3"/>
      <c r="IG1163" s="3"/>
      <c r="IH1163" s="3"/>
      <c r="II1163" s="3"/>
      <c r="IJ1163" s="3"/>
      <c r="IK1163" s="3"/>
      <c r="IL1163" s="3"/>
      <c r="IM1163" s="3"/>
      <c r="IN1163" s="3"/>
      <c r="IO1163" s="3"/>
      <c r="IP1163" s="3"/>
      <c r="IQ1163" s="3"/>
      <c r="IR1163" s="3"/>
      <c r="IS1163" s="3"/>
    </row>
    <row r="1164" s="69" customFormat="true" ht="12.75" hidden="false" customHeight="false" outlineLevel="0" collapsed="false">
      <c r="A1164" s="70" t="n">
        <v>4322350</v>
      </c>
      <c r="B1164" s="70" t="s">
        <v>1565</v>
      </c>
      <c r="C1164" s="71" t="n">
        <f aca="false">FI1164+FK1164+FM1164</f>
        <v>3</v>
      </c>
      <c r="D1164" s="94" t="n">
        <v>-0.0288193525593692</v>
      </c>
      <c r="E1164" s="94" t="n">
        <v>-0.0236271374820844</v>
      </c>
      <c r="F1164" s="73" t="n">
        <v>0.941952893555862</v>
      </c>
      <c r="G1164" s="74" t="n">
        <v>0.992063492063492</v>
      </c>
      <c r="H1164" s="74" t="n">
        <v>1.02381944158355</v>
      </c>
      <c r="I1164" s="75" t="n">
        <v>0.0847934461934102</v>
      </c>
      <c r="J1164" s="75" t="n">
        <v>0.0369577332590268</v>
      </c>
      <c r="K1164" s="72" t="n">
        <v>0.117362146050671</v>
      </c>
      <c r="L1164" s="76" t="n">
        <v>0.108003708281829</v>
      </c>
      <c r="M1164" s="76" t="n">
        <v>0.231578947368421</v>
      </c>
      <c r="N1164" s="76" t="n">
        <v>-0.123575239086592</v>
      </c>
      <c r="O1164" s="75" t="n">
        <v>0.930288558012602</v>
      </c>
      <c r="P1164" s="75" t="n">
        <v>0.949961047522023</v>
      </c>
      <c r="Q1164" s="75" t="n">
        <v>0.817386054935104</v>
      </c>
      <c r="R1164" s="75" t="n">
        <v>0.570251256281407</v>
      </c>
      <c r="S1164" s="75" t="n">
        <v>0.869816779170685</v>
      </c>
      <c r="T1164" s="75" t="n">
        <v>0.392068744065721</v>
      </c>
      <c r="U1164" s="75" t="n">
        <v>0</v>
      </c>
      <c r="V1164" s="75" t="n">
        <v>0.00242266989124029</v>
      </c>
      <c r="W1164" s="75" t="n">
        <v>6.72963858677859E-005</v>
      </c>
      <c r="X1164" s="75" t="n">
        <v>0.00215348434776915</v>
      </c>
      <c r="Y1164" s="75" t="n">
        <v>0.00403778315206715</v>
      </c>
      <c r="Z1164" s="75" t="n">
        <v>0.00127863133148793</v>
      </c>
      <c r="AA1164" s="75" t="n">
        <v>0.00592208195636516</v>
      </c>
      <c r="AB1164" s="75" t="n">
        <v>0.0613743039114207</v>
      </c>
      <c r="AC1164" s="75" t="n">
        <v>0.0318311905154627</v>
      </c>
      <c r="AD1164" s="75" t="n">
        <v>0.232778198716671</v>
      </c>
      <c r="AE1164" s="75" t="n">
        <v>0.0137284627170283</v>
      </c>
      <c r="AF1164" s="75" t="n">
        <v>0.00154781687495908</v>
      </c>
      <c r="AG1164" s="75" t="n">
        <v>0</v>
      </c>
      <c r="AH1164" s="75" t="n">
        <v>0.0994640583125876</v>
      </c>
      <c r="AI1164" s="75" t="n">
        <v>0.000134592771735572</v>
      </c>
      <c r="AJ1164" s="75" t="n">
        <v>0</v>
      </c>
      <c r="AK1164" s="75" t="n">
        <v>0.00861393739107659</v>
      </c>
      <c r="AL1164" s="75" t="n">
        <v>0.00834475184760545</v>
      </c>
      <c r="AM1164" s="75" t="n">
        <v>0</v>
      </c>
      <c r="AN1164" s="75" t="n">
        <v>0.000605667472810073</v>
      </c>
      <c r="AO1164" s="75" t="n">
        <v>0.00121133494562015</v>
      </c>
      <c r="AP1164" s="75" t="n">
        <v>0.0476458411943924</v>
      </c>
      <c r="AQ1164" s="75" t="n">
        <v>0.0569327424441469</v>
      </c>
      <c r="AR1164" s="75" t="n">
        <v>0.0535679231507576</v>
      </c>
      <c r="AS1164" s="75" t="n">
        <v>0</v>
      </c>
      <c r="AT1164" s="75" t="n">
        <v>0.00336481929338929</v>
      </c>
      <c r="AU1164" s="75" t="n">
        <v>0.260638902465935</v>
      </c>
      <c r="AV1164" s="75" t="n">
        <v>0.245228030102212</v>
      </c>
      <c r="AW1164" s="75" t="n">
        <v>0.00794097353239874</v>
      </c>
      <c r="AX1164" s="75" t="n">
        <v>0.00740260244545645</v>
      </c>
      <c r="AY1164" s="75" t="n">
        <v>6.72963858677859E-005</v>
      </c>
      <c r="AZ1164" s="75" t="n">
        <v>0.39422222841349</v>
      </c>
      <c r="BA1164" s="76" t="n">
        <v>0.260840791623538</v>
      </c>
      <c r="BB1164" s="76" t="n">
        <v>0.133381436789952</v>
      </c>
      <c r="BC1164" s="75" t="n">
        <v>0.00275915182057922</v>
      </c>
      <c r="BD1164" s="75" t="n">
        <v>1.83517244261452</v>
      </c>
      <c r="BE1164" s="75" t="n">
        <v>80.8835261744919</v>
      </c>
      <c r="BF1164" s="77" t="n">
        <v>5858</v>
      </c>
      <c r="BG1164" s="77" t="n">
        <v>3876</v>
      </c>
      <c r="BH1164" s="77" t="n">
        <v>1982</v>
      </c>
      <c r="BI1164" s="75" t="n">
        <v>0.00950074515648286</v>
      </c>
      <c r="BJ1164" s="75" t="n">
        <v>0.0503912071535022</v>
      </c>
      <c r="BK1164" s="75" t="n">
        <v>0.261363636363636</v>
      </c>
      <c r="BL1164" s="75" t="n">
        <v>0.752701192250373</v>
      </c>
      <c r="BM1164" s="75" t="n">
        <v>0.216281669150522</v>
      </c>
      <c r="BN1164" s="75" t="n">
        <v>0.968982861400894</v>
      </c>
      <c r="BO1164" s="75" t="n">
        <v>0.0311102831594635</v>
      </c>
      <c r="BP1164" s="75" t="n">
        <v>1.00009314456036</v>
      </c>
      <c r="BQ1164" s="75" t="n">
        <v>0</v>
      </c>
      <c r="BR1164" s="75" t="n">
        <v>1.00009314456036</v>
      </c>
      <c r="BS1164" s="75" t="n">
        <v>0</v>
      </c>
      <c r="BT1164" s="75" t="n">
        <v>0</v>
      </c>
      <c r="BU1164" s="75" t="n">
        <v>0</v>
      </c>
      <c r="BV1164" s="75" t="n">
        <v>0</v>
      </c>
      <c r="BW1164" s="78" t="n">
        <v>0.798621460506707</v>
      </c>
      <c r="BX1164" s="75" t="n">
        <v>0.829614604462475</v>
      </c>
      <c r="BY1164" s="79" t="n">
        <v>6472</v>
      </c>
      <c r="BZ1164" s="79" t="n">
        <v>5219</v>
      </c>
      <c r="CA1164" s="79" t="n">
        <v>458</v>
      </c>
      <c r="CB1164" s="79" t="n">
        <v>488</v>
      </c>
      <c r="CC1164" s="79" t="n">
        <v>307</v>
      </c>
      <c r="CD1164" s="79" t="n">
        <v>95</v>
      </c>
      <c r="CE1164" s="79" t="n">
        <v>0</v>
      </c>
      <c r="CF1164" s="79" t="n">
        <v>0</v>
      </c>
      <c r="CG1164" s="79" t="n">
        <v>0</v>
      </c>
      <c r="CH1164" s="79" t="n">
        <v>0</v>
      </c>
      <c r="CI1164" s="79" t="n">
        <v>43</v>
      </c>
      <c r="CJ1164" s="79" t="n">
        <v>3627</v>
      </c>
      <c r="CK1164" s="76" t="n">
        <v>0.602831594634873</v>
      </c>
      <c r="CL1164" s="76" t="n">
        <v>0.486121460506706</v>
      </c>
      <c r="CM1164" s="76" t="n">
        <v>0.806396786155748</v>
      </c>
      <c r="CN1164" s="76" t="n">
        <v>0.0426602086438152</v>
      </c>
      <c r="CO1164" s="76" t="n">
        <v>0.0707663782447466</v>
      </c>
      <c r="CP1164" s="76" t="n">
        <v>0.0454545454545455</v>
      </c>
      <c r="CQ1164" s="76" t="n">
        <v>0.0754017305315204</v>
      </c>
      <c r="CR1164" s="76" t="n">
        <v>0.0285953800298063</v>
      </c>
      <c r="CS1164" s="76" t="n">
        <v>0.0474351050679852</v>
      </c>
      <c r="CT1164" s="76" t="n">
        <v>0.00884873323397914</v>
      </c>
      <c r="CU1164" s="76" t="n">
        <v>0</v>
      </c>
      <c r="CV1164" s="76" t="n">
        <v>0</v>
      </c>
      <c r="CW1164" s="76" t="n">
        <v>0</v>
      </c>
      <c r="CX1164" s="76" t="n">
        <v>0</v>
      </c>
      <c r="CY1164" s="76" t="n">
        <v>0</v>
      </c>
      <c r="CZ1164" s="76" t="n">
        <v>0</v>
      </c>
      <c r="DA1164" s="76" t="n">
        <v>0</v>
      </c>
      <c r="DB1164" s="76" t="n">
        <v>0</v>
      </c>
      <c r="DC1164" s="76" t="n">
        <v>0.00400521609538003</v>
      </c>
      <c r="DD1164" s="76" t="n">
        <v>0.452631578947368</v>
      </c>
      <c r="DE1164" s="76" t="n">
        <v>0.337835320417288</v>
      </c>
      <c r="DF1164" s="80" t="n">
        <v>1.61510890543149</v>
      </c>
      <c r="DG1164" s="76" t="n">
        <v>1.0686517783292</v>
      </c>
      <c r="DH1164" s="76" t="n">
        <v>0.546457127102288</v>
      </c>
      <c r="DI1164" s="79" t="n">
        <v>1260</v>
      </c>
      <c r="DJ1164" s="79" t="n">
        <v>699</v>
      </c>
      <c r="DK1164" s="79" t="n">
        <v>549</v>
      </c>
      <c r="DL1164" s="79" t="n">
        <v>85</v>
      </c>
      <c r="DM1164" s="79" t="n">
        <v>41</v>
      </c>
      <c r="DN1164" s="79" t="n">
        <v>24</v>
      </c>
      <c r="DO1164" s="79" t="n">
        <v>22</v>
      </c>
      <c r="DP1164" s="79" t="n">
        <v>8</v>
      </c>
      <c r="DQ1164" s="79" t="n">
        <v>8</v>
      </c>
      <c r="DR1164" s="79" t="n">
        <v>0</v>
      </c>
      <c r="DS1164" s="79" t="n">
        <v>0</v>
      </c>
      <c r="DT1164" s="79" t="n">
        <v>6</v>
      </c>
      <c r="DU1164" s="79" t="n">
        <v>478</v>
      </c>
      <c r="DV1164" s="79" t="n">
        <v>295</v>
      </c>
      <c r="DW1164" s="79" t="n">
        <v>101</v>
      </c>
      <c r="DX1164" s="79" t="n">
        <v>77</v>
      </c>
      <c r="DY1164" s="79" t="n">
        <v>5</v>
      </c>
      <c r="DZ1164" s="79" t="n">
        <v>24</v>
      </c>
      <c r="EA1164" s="79" t="n">
        <v>37</v>
      </c>
      <c r="EB1164" s="79" t="n">
        <v>0</v>
      </c>
      <c r="EC1164" s="73" t="n">
        <v>0.554761904761905</v>
      </c>
      <c r="ED1164" s="73" t="n">
        <v>0.435714285714286</v>
      </c>
      <c r="EE1164" s="73" t="n">
        <v>0.785407725321888</v>
      </c>
      <c r="EF1164" s="73" t="n">
        <v>0.0674603174603175</v>
      </c>
      <c r="EG1164" s="73" t="n">
        <v>0.121602288984263</v>
      </c>
      <c r="EH1164" s="73" t="n">
        <v>0.0325396825396825</v>
      </c>
      <c r="EI1164" s="73" t="n">
        <v>0.0586552217453505</v>
      </c>
      <c r="EJ1164" s="73" t="n">
        <v>0.0190476190476191</v>
      </c>
      <c r="EK1164" s="73" t="n">
        <v>0.0343347639484979</v>
      </c>
      <c r="EL1164" s="73" t="n">
        <v>0.0174603174603175</v>
      </c>
      <c r="EM1164" s="73" t="n">
        <v>0.00634920634920635</v>
      </c>
      <c r="EN1164" s="73" t="n">
        <v>0.363636363636364</v>
      </c>
      <c r="EO1164" s="73" t="n">
        <v>0.00634920634920635</v>
      </c>
      <c r="EP1164" s="73" t="n">
        <v>0.363636363636364</v>
      </c>
      <c r="EQ1164" s="73" t="n">
        <v>0</v>
      </c>
      <c r="ER1164" s="73" t="n">
        <v>0</v>
      </c>
      <c r="ES1164" s="73" t="n">
        <v>0</v>
      </c>
      <c r="ET1164" s="73" t="n">
        <v>0</v>
      </c>
      <c r="EU1164" s="73" t="n">
        <v>0.00476190476190476</v>
      </c>
      <c r="EV1164" s="73" t="n">
        <v>0.272727272727273</v>
      </c>
      <c r="EW1164" s="73" t="n">
        <v>0.379365079365079</v>
      </c>
      <c r="EX1164" s="73" t="n">
        <v>0.234126984126984</v>
      </c>
      <c r="EY1164" s="73" t="n">
        <v>0.617154811715481</v>
      </c>
      <c r="EZ1164" s="73" t="n">
        <v>0.0801587301587302</v>
      </c>
      <c r="FA1164" s="73" t="n">
        <v>0.211297071129707</v>
      </c>
      <c r="FB1164" s="73" t="n">
        <v>0.0611111111111111</v>
      </c>
      <c r="FC1164" s="73" t="n">
        <v>0.161087866108787</v>
      </c>
      <c r="FD1164" s="73" t="n">
        <v>0.00396825396825397</v>
      </c>
      <c r="FE1164" s="73" t="n">
        <v>0.0104602510460251</v>
      </c>
      <c r="FF1164" s="73" t="n">
        <v>0.0190476190476191</v>
      </c>
      <c r="FG1164" s="73" t="n">
        <v>0.0293650793650794</v>
      </c>
      <c r="FH1164" s="81" t="n">
        <v>0.819598293012497</v>
      </c>
      <c r="FI1164" s="82" t="n">
        <v>1</v>
      </c>
      <c r="FJ1164" s="83" t="n">
        <v>0.435856011497962</v>
      </c>
      <c r="FK1164" s="82" t="n">
        <v>1</v>
      </c>
      <c r="FL1164" s="84" t="n">
        <v>0</v>
      </c>
      <c r="FM1164" s="71" t="n">
        <v>1</v>
      </c>
      <c r="FN1164" s="85" t="n">
        <v>13099.1</v>
      </c>
      <c r="FO1164" s="86" t="n">
        <v>10736</v>
      </c>
      <c r="FP1164" s="87" t="n">
        <v>14859.639</v>
      </c>
      <c r="FQ1164" s="86" t="n">
        <v>34093</v>
      </c>
      <c r="FR1164" s="88"/>
      <c r="FS1164" s="89" t="n">
        <v>1.54310612794833</v>
      </c>
      <c r="FT1164" s="89" t="n">
        <v>0</v>
      </c>
      <c r="FU1164" s="89" t="n">
        <v>0</v>
      </c>
      <c r="FV1164" s="89" t="n">
        <v>0</v>
      </c>
      <c r="FW1164" s="89" t="n">
        <v>0</v>
      </c>
      <c r="FX1164" s="89" t="n">
        <v>0</v>
      </c>
      <c r="FY1164" s="89" t="n">
        <v>0</v>
      </c>
      <c r="FZ1164" s="89" t="n">
        <v>0.00127863133148793</v>
      </c>
      <c r="GA1164" s="89" t="n">
        <v>0.208349610646665</v>
      </c>
      <c r="GB1164" s="89" t="n">
        <v>0</v>
      </c>
      <c r="GC1164" s="89" t="n">
        <v>1.15265249714344</v>
      </c>
      <c r="GD1164" s="89" t="n">
        <v>0.180758092440873</v>
      </c>
      <c r="GE1164" s="89" t="n">
        <v>0</v>
      </c>
      <c r="GF1164" s="89" t="n">
        <v>0</v>
      </c>
      <c r="GG1164" s="89" t="n">
        <v>0</v>
      </c>
      <c r="GH1164" s="89" t="n">
        <v>0</v>
      </c>
      <c r="GI1164" s="89" t="n">
        <v>0</v>
      </c>
      <c r="GJ1164" s="89" t="n">
        <v>0</v>
      </c>
      <c r="GK1164" s="89" t="n">
        <v>0</v>
      </c>
      <c r="GL1164" s="89" t="n">
        <v>0</v>
      </c>
      <c r="GM1164" s="89" t="n">
        <v>0</v>
      </c>
      <c r="GN1164" s="89" t="n">
        <v>0</v>
      </c>
      <c r="GO1164" s="89" t="n">
        <v>0</v>
      </c>
      <c r="GP1164" s="89" t="n">
        <v>0.000134592771735572</v>
      </c>
      <c r="GQ1164" s="89" t="n">
        <v>0</v>
      </c>
      <c r="GR1164" s="89" t="n">
        <v>0</v>
      </c>
      <c r="GS1164" s="89" t="n">
        <v>0</v>
      </c>
      <c r="GT1164" s="89" t="n">
        <v>0.574374653381553</v>
      </c>
      <c r="GU1164" s="89" t="n">
        <v>0.183853726190791</v>
      </c>
      <c r="GV1164" s="89" t="n">
        <v>0.00518182171181951</v>
      </c>
      <c r="GW1164" s="89" t="n">
        <v>0.000677741902074472</v>
      </c>
      <c r="GX1164" s="89" t="n">
        <v>0</v>
      </c>
      <c r="GY1164" s="89" t="n">
        <v>0.0214675470918237</v>
      </c>
      <c r="GZ1164" s="89" t="n">
        <v>0</v>
      </c>
      <c r="HA1164" s="90" t="n">
        <v>0.10324362523208</v>
      </c>
      <c r="HB1164" s="90" t="n">
        <v>0.0757084341012591</v>
      </c>
      <c r="HC1164" s="89" t="n">
        <v>0.357680290887282</v>
      </c>
      <c r="HD1164" s="89" t="n">
        <v>0.260840791623538</v>
      </c>
      <c r="HE1164" s="89" t="n">
        <v>0.0968394992637439</v>
      </c>
      <c r="HF1164" s="89" t="n">
        <v>0.00181700241843022</v>
      </c>
      <c r="HG1164" s="89" t="n">
        <v>1.53738593514957</v>
      </c>
      <c r="HH1164" s="89" t="n">
        <v>59.0785550039271</v>
      </c>
      <c r="HI1164" s="79" t="n">
        <v>5315</v>
      </c>
      <c r="HJ1164" s="79" t="n">
        <v>2046</v>
      </c>
      <c r="HK1164" s="79" t="n">
        <v>3269</v>
      </c>
      <c r="HL1164" s="3"/>
      <c r="HM1164" s="3"/>
      <c r="HN1164" s="3"/>
      <c r="HO1164" s="3"/>
      <c r="HP1164" s="3"/>
      <c r="HQ1164" s="3"/>
      <c r="HR1164" s="3"/>
      <c r="HS1164" s="3"/>
      <c r="HT1164" s="3"/>
      <c r="HU1164" s="3"/>
      <c r="HV1164" s="3"/>
      <c r="HW1164" s="3"/>
      <c r="HX1164" s="3"/>
      <c r="HY1164" s="3"/>
      <c r="HZ1164" s="3"/>
      <c r="IA1164" s="3"/>
      <c r="IB1164" s="3"/>
      <c r="IC1164" s="3"/>
      <c r="ID1164" s="3"/>
      <c r="IE1164" s="3"/>
      <c r="IF1164" s="3"/>
      <c r="IG1164" s="3"/>
      <c r="IH1164" s="3"/>
      <c r="II1164" s="3"/>
      <c r="IJ1164" s="3"/>
      <c r="IK1164" s="3"/>
      <c r="IL1164" s="3"/>
      <c r="IM1164" s="3"/>
      <c r="IN1164" s="3"/>
      <c r="IO1164" s="3"/>
      <c r="IP1164" s="3"/>
      <c r="IQ1164" s="3"/>
      <c r="IR1164" s="3"/>
      <c r="IS1164" s="3"/>
    </row>
    <row r="1165" s="69" customFormat="true" ht="12.75" hidden="false" customHeight="false" outlineLevel="0" collapsed="false">
      <c r="A1165" s="70" t="n">
        <v>4322376</v>
      </c>
      <c r="B1165" s="70" t="s">
        <v>1566</v>
      </c>
      <c r="C1165" s="71" t="n">
        <f aca="false">FI1165+FK1165+FM1165</f>
        <v>2</v>
      </c>
      <c r="D1165" s="94" t="n">
        <v>-0.00959785386814083</v>
      </c>
      <c r="E1165" s="94" t="n">
        <v>-0.0221722618483906</v>
      </c>
      <c r="F1165" s="73" t="n">
        <v>0.332204027856202</v>
      </c>
      <c r="G1165" s="74" t="n">
        <v>0.748417721518987</v>
      </c>
      <c r="H1165" s="74" t="n">
        <v>4.21249274215371</v>
      </c>
      <c r="I1165" s="75" t="n">
        <v>0.104616007523745</v>
      </c>
      <c r="J1165" s="75" t="n">
        <v>0.237907020515716</v>
      </c>
      <c r="K1165" s="72" t="n">
        <v>0.0241239789296893</v>
      </c>
      <c r="L1165" s="76" t="n">
        <v>0.0359792580773833</v>
      </c>
      <c r="M1165" s="76" t="e">
        <f aca="false"/>
        <v>#DIV/0!</v>
      </c>
      <c r="N1165" s="76" t="e">
        <f aca="false"/>
        <v>#DIV/0!</v>
      </c>
      <c r="O1165" s="75" t="n">
        <v>0.236911307673918</v>
      </c>
      <c r="P1165" s="75" t="n">
        <v>0.134809508303484</v>
      </c>
      <c r="Q1165" s="75" t="n">
        <v>0.519924098671727</v>
      </c>
      <c r="R1165" s="75" t="n">
        <v>0.474885844748858</v>
      </c>
      <c r="S1165" s="75" t="n">
        <v>0.784580498866213</v>
      </c>
      <c r="T1165" s="75" t="n">
        <v>0.611060113566304</v>
      </c>
      <c r="U1165" s="75" t="n">
        <v>0</v>
      </c>
      <c r="V1165" s="75" t="n">
        <v>0</v>
      </c>
      <c r="W1165" s="75" t="n">
        <v>0.0045521205805427</v>
      </c>
      <c r="X1165" s="75" t="n">
        <v>0</v>
      </c>
      <c r="Y1165" s="75" t="n">
        <v>0.0102629627634054</v>
      </c>
      <c r="Z1165" s="75" t="n">
        <v>0</v>
      </c>
      <c r="AA1165" s="75" t="n">
        <v>0.00976636779098251</v>
      </c>
      <c r="AB1165" s="75" t="n">
        <v>0.0426244017996271</v>
      </c>
      <c r="AC1165" s="75" t="n">
        <v>0.0451901424904784</v>
      </c>
      <c r="AD1165" s="75" t="n">
        <v>0.0517286429607125</v>
      </c>
      <c r="AE1165" s="75" t="n">
        <v>0.415898289404128</v>
      </c>
      <c r="AF1165" s="75" t="n">
        <v>0</v>
      </c>
      <c r="AG1165" s="75" t="n">
        <v>0.0232571978751363</v>
      </c>
      <c r="AH1165" s="75" t="n">
        <v>0.0139874250565767</v>
      </c>
      <c r="AI1165" s="75" t="n">
        <v>0</v>
      </c>
      <c r="AJ1165" s="75" t="n">
        <v>0</v>
      </c>
      <c r="AK1165" s="75" t="n">
        <v>0</v>
      </c>
      <c r="AL1165" s="75" t="n">
        <v>0.0104284944208796</v>
      </c>
      <c r="AM1165" s="75" t="n">
        <v>0</v>
      </c>
      <c r="AN1165" s="75" t="n">
        <v>0.00140701908853138</v>
      </c>
      <c r="AO1165" s="75" t="n">
        <v>0.00190361406095422</v>
      </c>
      <c r="AP1165" s="75" t="n">
        <v>0</v>
      </c>
      <c r="AQ1165" s="75" t="n">
        <v>0.00711786127139404</v>
      </c>
      <c r="AR1165" s="75" t="n">
        <v>0.0033106331494856</v>
      </c>
      <c r="AS1165" s="75" t="n">
        <v>0</v>
      </c>
      <c r="AT1165" s="75" t="n">
        <v>0.0037244622931713</v>
      </c>
      <c r="AU1165" s="75" t="n">
        <v>0.0409690852248843</v>
      </c>
      <c r="AV1165" s="75" t="n">
        <v>0.0288852742292618</v>
      </c>
      <c r="AW1165" s="75" t="n">
        <v>0.0033106331494856</v>
      </c>
      <c r="AX1165" s="75" t="n">
        <v>0.0037244622931713</v>
      </c>
      <c r="AY1165" s="75" t="n">
        <v>0.00504871555296554</v>
      </c>
      <c r="AZ1165" s="75" t="n">
        <v>3.74912651013497</v>
      </c>
      <c r="BA1165" s="76" t="n">
        <v>0.0676196820782433</v>
      </c>
      <c r="BB1165" s="76" t="n">
        <v>3.68150682805672</v>
      </c>
      <c r="BC1165" s="75" t="n">
        <v>0.0470109907226955</v>
      </c>
      <c r="BD1165" s="75" t="n">
        <v>0.0217674129578678</v>
      </c>
      <c r="BE1165" s="75" t="n">
        <v>0.12762490791267</v>
      </c>
      <c r="BF1165" s="77" t="n">
        <v>45298</v>
      </c>
      <c r="BG1165" s="77" t="n">
        <v>817</v>
      </c>
      <c r="BH1165" s="77" t="n">
        <v>44481</v>
      </c>
      <c r="BI1165" s="75" t="n">
        <v>0.00391251240552714</v>
      </c>
      <c r="BJ1165" s="75" t="n">
        <v>0.0127681502404764</v>
      </c>
      <c r="BK1165" s="75" t="n">
        <v>0.0286663104053745</v>
      </c>
      <c r="BL1165" s="75" t="n">
        <v>0.10615314146118</v>
      </c>
      <c r="BM1165" s="75" t="n">
        <v>0.0715130926024887</v>
      </c>
      <c r="BN1165" s="75" t="n">
        <v>0.177666234063669</v>
      </c>
      <c r="BO1165" s="75" t="n">
        <v>0.129322849072448</v>
      </c>
      <c r="BP1165" s="75" t="n">
        <v>0.306989083136117</v>
      </c>
      <c r="BQ1165" s="75" t="n">
        <v>0.232250553477365</v>
      </c>
      <c r="BR1165" s="75" t="n">
        <v>0.539239636613482</v>
      </c>
      <c r="BS1165" s="75" t="n">
        <v>0.13863653714024</v>
      </c>
      <c r="BT1165" s="75" t="n">
        <v>0.272349034277426</v>
      </c>
      <c r="BU1165" s="75" t="n">
        <v>0.0497557065424842</v>
      </c>
      <c r="BV1165" s="75" t="n">
        <v>0.46074127796015</v>
      </c>
      <c r="BW1165" s="78" t="n">
        <v>0.239121306969998</v>
      </c>
      <c r="BX1165" s="75" t="n">
        <v>0.785140562248996</v>
      </c>
      <c r="BY1165" s="79" t="n">
        <v>12535</v>
      </c>
      <c r="BZ1165" s="79" t="n">
        <v>2115</v>
      </c>
      <c r="CA1165" s="79" t="n">
        <v>75</v>
      </c>
      <c r="CB1165" s="79" t="n">
        <v>8765</v>
      </c>
      <c r="CC1165" s="79" t="n">
        <v>1163</v>
      </c>
      <c r="CD1165" s="79" t="n">
        <v>0</v>
      </c>
      <c r="CE1165" s="79" t="n">
        <v>0</v>
      </c>
      <c r="CF1165" s="79" t="n">
        <v>0</v>
      </c>
      <c r="CG1165" s="79" t="n">
        <v>0</v>
      </c>
      <c r="CH1165" s="79" t="n">
        <v>0</v>
      </c>
      <c r="CI1165" s="79" t="n">
        <v>0</v>
      </c>
      <c r="CJ1165" s="79" t="n">
        <v>39617</v>
      </c>
      <c r="CK1165" s="76" t="n">
        <v>0.239235819528208</v>
      </c>
      <c r="CL1165" s="76" t="n">
        <v>0.040365676769219</v>
      </c>
      <c r="CM1165" s="76" t="n">
        <v>0.168727562824093</v>
      </c>
      <c r="CN1165" s="76" t="n">
        <v>0.00143140697763188</v>
      </c>
      <c r="CO1165" s="76" t="n">
        <v>0.00598324690865576</v>
      </c>
      <c r="CP1165" s="76" t="n">
        <v>0.167283762119246</v>
      </c>
      <c r="CQ1165" s="76" t="n">
        <v>0.699242122058237</v>
      </c>
      <c r="CR1165" s="76" t="n">
        <v>0.0221963508664784</v>
      </c>
      <c r="CS1165" s="76" t="n">
        <v>0.0927802153968887</v>
      </c>
      <c r="CT1165" s="76" t="n">
        <v>0</v>
      </c>
      <c r="CU1165" s="76" t="n">
        <v>0</v>
      </c>
      <c r="CV1165" s="76" t="e">
        <f aca="false"/>
        <v>#DIV/0!</v>
      </c>
      <c r="CW1165" s="76" t="n">
        <v>0</v>
      </c>
      <c r="CX1165" s="76" t="e">
        <f aca="false"/>
        <v>#DIV/0!</v>
      </c>
      <c r="CY1165" s="76" t="n">
        <v>0</v>
      </c>
      <c r="CZ1165" s="76" t="e">
        <f aca="false"/>
        <v>#DIV/0!</v>
      </c>
      <c r="DA1165" s="76" t="n">
        <v>0</v>
      </c>
      <c r="DB1165" s="76" t="e">
        <f aca="false"/>
        <v>#DIV/0!</v>
      </c>
      <c r="DC1165" s="76" t="n">
        <v>0</v>
      </c>
      <c r="DD1165" s="76" t="e">
        <f aca="false"/>
        <v>#DIV/0!</v>
      </c>
      <c r="DE1165" s="76" t="n">
        <v>0.756107336437896</v>
      </c>
      <c r="DF1165" s="80" t="n">
        <v>1.14339803619658</v>
      </c>
      <c r="DG1165" s="76" t="n">
        <v>0.0206224600550269</v>
      </c>
      <c r="DH1165" s="76" t="n">
        <v>1.12277557614156</v>
      </c>
      <c r="DI1165" s="79" t="n">
        <v>1264</v>
      </c>
      <c r="DJ1165" s="79" t="n">
        <v>451</v>
      </c>
      <c r="DK1165" s="79" t="n">
        <v>176</v>
      </c>
      <c r="DL1165" s="79" t="n">
        <v>70</v>
      </c>
      <c r="DM1165" s="79" t="n">
        <v>76</v>
      </c>
      <c r="DN1165" s="79" t="n">
        <v>129</v>
      </c>
      <c r="DO1165" s="79" t="n">
        <v>3</v>
      </c>
      <c r="DP1165" s="79" t="n">
        <v>0</v>
      </c>
      <c r="DQ1165" s="79" t="n">
        <v>0</v>
      </c>
      <c r="DR1165" s="79" t="n">
        <v>1</v>
      </c>
      <c r="DS1165" s="79" t="n">
        <v>0</v>
      </c>
      <c r="DT1165" s="79" t="n">
        <v>2</v>
      </c>
      <c r="DU1165" s="79" t="n">
        <v>797</v>
      </c>
      <c r="DV1165" s="79" t="n">
        <v>559</v>
      </c>
      <c r="DW1165" s="79" t="n">
        <v>8</v>
      </c>
      <c r="DX1165" s="79" t="n">
        <v>29</v>
      </c>
      <c r="DY1165" s="79" t="n">
        <v>201</v>
      </c>
      <c r="DZ1165" s="79" t="n">
        <v>2</v>
      </c>
      <c r="EA1165" s="79" t="n">
        <v>8</v>
      </c>
      <c r="EB1165" s="79" t="n">
        <v>3</v>
      </c>
      <c r="EC1165" s="73" t="n">
        <v>0.356803797468354</v>
      </c>
      <c r="ED1165" s="73" t="n">
        <v>0.139240506329114</v>
      </c>
      <c r="EE1165" s="73" t="n">
        <v>0.390243902439024</v>
      </c>
      <c r="EF1165" s="73" t="n">
        <v>0.055379746835443</v>
      </c>
      <c r="EG1165" s="73" t="n">
        <v>0.155210643015521</v>
      </c>
      <c r="EH1165" s="73" t="n">
        <v>0.060126582278481</v>
      </c>
      <c r="EI1165" s="73" t="n">
        <v>0.168514412416851</v>
      </c>
      <c r="EJ1165" s="73" t="n">
        <v>0.102056962025316</v>
      </c>
      <c r="EK1165" s="73" t="n">
        <v>0.286031042128603</v>
      </c>
      <c r="EL1165" s="73" t="n">
        <v>0.00237341772151899</v>
      </c>
      <c r="EM1165" s="73" t="n">
        <v>0</v>
      </c>
      <c r="EN1165" s="73" t="n">
        <v>0</v>
      </c>
      <c r="EO1165" s="73" t="n">
        <v>0</v>
      </c>
      <c r="EP1165" s="73" t="n">
        <v>0</v>
      </c>
      <c r="EQ1165" s="73" t="n">
        <v>0.000791139240506329</v>
      </c>
      <c r="ER1165" s="73" t="n">
        <v>0.333333333333333</v>
      </c>
      <c r="ES1165" s="73" t="n">
        <v>0</v>
      </c>
      <c r="ET1165" s="73" t="n">
        <v>0</v>
      </c>
      <c r="EU1165" s="73" t="n">
        <v>0.00158227848101266</v>
      </c>
      <c r="EV1165" s="73" t="n">
        <v>0.666666666666667</v>
      </c>
      <c r="EW1165" s="73" t="n">
        <v>0.630537974683544</v>
      </c>
      <c r="EX1165" s="73" t="n">
        <v>0.442246835443038</v>
      </c>
      <c r="EY1165" s="73" t="n">
        <v>0.70138017565872</v>
      </c>
      <c r="EZ1165" s="73" t="n">
        <v>0.00632911392405063</v>
      </c>
      <c r="FA1165" s="73" t="n">
        <v>0.0100376411543287</v>
      </c>
      <c r="FB1165" s="73" t="n">
        <v>0.0229430379746835</v>
      </c>
      <c r="FC1165" s="73" t="n">
        <v>0.0363864491844417</v>
      </c>
      <c r="FD1165" s="73" t="n">
        <v>0.159018987341772</v>
      </c>
      <c r="FE1165" s="73" t="n">
        <v>0.252195734002509</v>
      </c>
      <c r="FF1165" s="73" t="n">
        <v>0.00158227848101266</v>
      </c>
      <c r="FG1165" s="73" t="n">
        <v>0.00632911392405063</v>
      </c>
      <c r="FH1165" s="81" t="n">
        <v>0.869803399464466</v>
      </c>
      <c r="FI1165" s="82" t="n">
        <v>1</v>
      </c>
      <c r="FJ1165" s="83" t="n">
        <v>2.27409768492377</v>
      </c>
      <c r="FK1165" s="82" t="n">
        <v>0</v>
      </c>
      <c r="FL1165" s="84" t="n">
        <v>0.00237341772151899</v>
      </c>
      <c r="FM1165" s="71" t="n">
        <v>1</v>
      </c>
      <c r="FN1165" s="85" t="n">
        <v>60238.9</v>
      </c>
      <c r="FO1165" s="86" t="n">
        <v>52396</v>
      </c>
      <c r="FP1165" s="87" t="n">
        <v>12082.281</v>
      </c>
      <c r="FQ1165" s="86" t="n">
        <v>5313</v>
      </c>
      <c r="FR1165" s="88"/>
      <c r="FS1165" s="89" t="n">
        <v>0.276189570495836</v>
      </c>
      <c r="FT1165" s="89" t="n">
        <v>0</v>
      </c>
      <c r="FU1165" s="89" t="n">
        <v>0</v>
      </c>
      <c r="FV1165" s="89" t="n">
        <v>0</v>
      </c>
      <c r="FW1165" s="89" t="n">
        <v>0</v>
      </c>
      <c r="FX1165" s="89" t="n">
        <v>0.00488318389549126</v>
      </c>
      <c r="FY1165" s="89" t="n">
        <v>0</v>
      </c>
      <c r="FZ1165" s="89" t="n">
        <v>0.000993189944845679</v>
      </c>
      <c r="GA1165" s="89" t="n">
        <v>0.00877317784613683</v>
      </c>
      <c r="GB1165" s="89" t="n">
        <v>0.0037244622931713</v>
      </c>
      <c r="GC1165" s="89" t="n">
        <v>0.0210225204992335</v>
      </c>
      <c r="GD1165" s="89" t="n">
        <v>0.182250354879182</v>
      </c>
      <c r="GE1165" s="89" t="n">
        <v>0</v>
      </c>
      <c r="GF1165" s="89" t="n">
        <v>0.0294646350304218</v>
      </c>
      <c r="GG1165" s="89" t="n">
        <v>0.0016553165747428</v>
      </c>
      <c r="GH1165" s="89" t="n">
        <v>0</v>
      </c>
      <c r="GI1165" s="89" t="n">
        <v>0</v>
      </c>
      <c r="GJ1165" s="89" t="n">
        <v>0</v>
      </c>
      <c r="GK1165" s="89" t="n">
        <v>0.0016553165747428</v>
      </c>
      <c r="GL1165" s="89" t="n">
        <v>0</v>
      </c>
      <c r="GM1165" s="89" t="n">
        <v>0</v>
      </c>
      <c r="GN1165" s="89" t="n">
        <v>0</v>
      </c>
      <c r="GO1165" s="89" t="n">
        <v>0</v>
      </c>
      <c r="GP1165" s="89" t="n">
        <v>0.0008276582873714</v>
      </c>
      <c r="GQ1165" s="89" t="n">
        <v>0.00049659497242284</v>
      </c>
      <c r="GR1165" s="89" t="n">
        <v>0</v>
      </c>
      <c r="GS1165" s="89" t="n">
        <v>0</v>
      </c>
      <c r="GT1165" s="89" t="n">
        <v>0.141612332969246</v>
      </c>
      <c r="GU1165" s="89" t="n">
        <v>0.024250387819982</v>
      </c>
      <c r="GV1165" s="89" t="n">
        <v>0.00157255074600566</v>
      </c>
      <c r="GW1165" s="89" t="n">
        <v>0.00184269841100368</v>
      </c>
      <c r="GX1165" s="89" t="n">
        <v>15.1079916118488</v>
      </c>
      <c r="GY1165" s="89" t="n">
        <v>0.474082667006338</v>
      </c>
      <c r="GZ1165" s="89" t="n">
        <v>0</v>
      </c>
      <c r="HA1165" s="90" t="n">
        <v>0.00893192270565467</v>
      </c>
      <c r="HB1165" s="90" t="n">
        <v>0.00024829748621142</v>
      </c>
      <c r="HC1165" s="89" t="n">
        <v>3.76609350502608</v>
      </c>
      <c r="HD1165" s="89" t="n">
        <v>0.320800352185154</v>
      </c>
      <c r="HE1165" s="89" t="n">
        <v>3.44529315284092</v>
      </c>
      <c r="HF1165" s="89" t="n">
        <v>0.094601342246551</v>
      </c>
      <c r="HG1165" s="89" t="n">
        <v>0.0920356015556996</v>
      </c>
      <c r="HH1165" s="89" t="n">
        <v>0.84354932648893</v>
      </c>
      <c r="HI1165" s="79" t="n">
        <v>45503</v>
      </c>
      <c r="HJ1165" s="79" t="n">
        <v>409</v>
      </c>
      <c r="HK1165" s="79" t="n">
        <v>45094</v>
      </c>
      <c r="HL1165" s="3"/>
      <c r="HM1165" s="3"/>
      <c r="HN1165" s="3"/>
      <c r="HO1165" s="3"/>
      <c r="HP1165" s="3"/>
      <c r="HQ1165" s="3"/>
      <c r="HR1165" s="3"/>
      <c r="HS1165" s="3"/>
      <c r="HT1165" s="3"/>
      <c r="HU1165" s="3"/>
      <c r="HV1165" s="3"/>
      <c r="HW1165" s="3"/>
      <c r="HX1165" s="3"/>
      <c r="HY1165" s="3"/>
      <c r="HZ1165" s="3"/>
      <c r="IA1165" s="3"/>
      <c r="IB1165" s="3"/>
      <c r="IC1165" s="3"/>
      <c r="ID1165" s="3"/>
      <c r="IE1165" s="3"/>
      <c r="IF1165" s="3"/>
      <c r="IG1165" s="3"/>
      <c r="IH1165" s="3"/>
      <c r="II1165" s="3"/>
      <c r="IJ1165" s="3"/>
      <c r="IK1165" s="3"/>
      <c r="IL1165" s="3"/>
      <c r="IM1165" s="3"/>
      <c r="IN1165" s="3"/>
      <c r="IO1165" s="3"/>
      <c r="IP1165" s="3"/>
      <c r="IQ1165" s="3"/>
      <c r="IR1165" s="3"/>
      <c r="IS1165" s="3"/>
    </row>
    <row r="1166" s="69" customFormat="true" ht="12.75" hidden="false" customHeight="false" outlineLevel="0" collapsed="false">
      <c r="A1166" s="70" t="n">
        <v>4322400</v>
      </c>
      <c r="B1166" s="70" t="s">
        <v>1567</v>
      </c>
      <c r="C1166" s="71" t="n">
        <f aca="false">FI1166+FK1166+FM1166</f>
        <v>3</v>
      </c>
      <c r="D1166" s="94" t="n">
        <v>0.00552020976605361</v>
      </c>
      <c r="E1166" s="94" t="n">
        <v>-0.0171748181292022</v>
      </c>
      <c r="F1166" s="73" t="n">
        <v>0.0281549756175982</v>
      </c>
      <c r="G1166" s="74" t="n">
        <v>0.218502202643172</v>
      </c>
      <c r="H1166" s="74" t="n">
        <v>11.0838416024041</v>
      </c>
      <c r="I1166" s="75" t="n">
        <v>0.0197804089949565</v>
      </c>
      <c r="J1166" s="75" t="n">
        <v>0.0182466105782112</v>
      </c>
      <c r="K1166" s="72" t="n">
        <v>0.00917631459802083</v>
      </c>
      <c r="L1166" s="76" t="n">
        <v>0.0105272787866511</v>
      </c>
      <c r="M1166" s="76" t="n">
        <v>0.249084249084249</v>
      </c>
      <c r="N1166" s="76" t="n">
        <v>-0.238556970297598</v>
      </c>
      <c r="O1166" s="75" t="n">
        <v>0.0265216138967053</v>
      </c>
      <c r="P1166" s="75" t="n">
        <v>0.021891607150133</v>
      </c>
      <c r="Q1166" s="75" t="n">
        <v>0.134746727376209</v>
      </c>
      <c r="R1166" s="75" t="n">
        <v>0.174316075062175</v>
      </c>
      <c r="S1166" s="75" t="n">
        <v>0.570974576271186</v>
      </c>
      <c r="T1166" s="75" t="n">
        <v>1.35492025619609</v>
      </c>
      <c r="U1166" s="75" t="n">
        <v>0</v>
      </c>
      <c r="V1166" s="75" t="n">
        <v>0.000325316564968448</v>
      </c>
      <c r="W1166" s="75" t="n">
        <v>1.34506200243267</v>
      </c>
      <c r="X1166" s="75" t="n">
        <v>0</v>
      </c>
      <c r="Y1166" s="75" t="n">
        <v>0</v>
      </c>
      <c r="Z1166" s="75" t="n">
        <v>0</v>
      </c>
      <c r="AA1166" s="75" t="n">
        <v>0</v>
      </c>
      <c r="AB1166" s="75" t="n">
        <v>0</v>
      </c>
      <c r="AC1166" s="75" t="n">
        <v>0.00164981972233999</v>
      </c>
      <c r="AD1166" s="75" t="n">
        <v>0.000290461218721829</v>
      </c>
      <c r="AE1166" s="75" t="n">
        <v>0.00105727883614746</v>
      </c>
      <c r="AF1166" s="75" t="n">
        <v>0.000528639418073729</v>
      </c>
      <c r="AG1166" s="75" t="n">
        <v>0.000592540886192531</v>
      </c>
      <c r="AH1166" s="75" t="n">
        <v>0.00123736479175499</v>
      </c>
      <c r="AI1166" s="75" t="n">
        <v>0</v>
      </c>
      <c r="AJ1166" s="75" t="n">
        <v>0</v>
      </c>
      <c r="AK1166" s="75" t="n">
        <v>0</v>
      </c>
      <c r="AL1166" s="75" t="n">
        <v>0.000243987423726336</v>
      </c>
      <c r="AM1166" s="75" t="n">
        <v>0</v>
      </c>
      <c r="AN1166" s="75" t="n">
        <v>0</v>
      </c>
      <c r="AO1166" s="75" t="n">
        <v>0</v>
      </c>
      <c r="AP1166" s="75" t="n">
        <v>0.000993377368028655</v>
      </c>
      <c r="AQ1166" s="75" t="n">
        <v>0.000499593296201546</v>
      </c>
      <c r="AR1166" s="75" t="n">
        <v>0.000400836481836124</v>
      </c>
      <c r="AS1166" s="75" t="n">
        <v>0</v>
      </c>
      <c r="AT1166" s="75" t="n">
        <v>9.87568143654218E-005</v>
      </c>
      <c r="AU1166" s="75" t="n">
        <v>0.047490409261019</v>
      </c>
      <c r="AV1166" s="75" t="n">
        <v>0.0310851596276101</v>
      </c>
      <c r="AW1166" s="75" t="n">
        <v>0.00237597276914456</v>
      </c>
      <c r="AX1166" s="75" t="n">
        <v>0.00178343188295203</v>
      </c>
      <c r="AY1166" s="75" t="n">
        <v>0.0122458449813123</v>
      </c>
      <c r="AZ1166" s="75" t="n">
        <v>2.01133356438555</v>
      </c>
      <c r="BA1166" s="76" t="n">
        <v>0.0377483399850889</v>
      </c>
      <c r="BB1166" s="76" t="n">
        <v>1.97358522440046</v>
      </c>
      <c r="BC1166" s="75" t="n">
        <v>0.0772684934043809</v>
      </c>
      <c r="BD1166" s="75" t="n">
        <v>0.00673870027434643</v>
      </c>
      <c r="BE1166" s="75" t="n">
        <v>0.0636342437975783</v>
      </c>
      <c r="BF1166" s="77" t="n">
        <v>346231</v>
      </c>
      <c r="BG1166" s="77" t="n">
        <v>6498</v>
      </c>
      <c r="BH1166" s="77" t="n">
        <v>339733</v>
      </c>
      <c r="BI1166" s="75" t="n">
        <v>0.000371903499126835</v>
      </c>
      <c r="BJ1166" s="75" t="n">
        <v>0.00115343983787163</v>
      </c>
      <c r="BK1166" s="75" t="n">
        <v>0.00265452859884009</v>
      </c>
      <c r="BL1166" s="75" t="n">
        <v>0.00877746156997176</v>
      </c>
      <c r="BM1166" s="75" t="n">
        <v>0.0109361188366427</v>
      </c>
      <c r="BN1166" s="75" t="n">
        <v>0.0197135804066145</v>
      </c>
      <c r="BO1166" s="75" t="n">
        <v>0.0377724597374038</v>
      </c>
      <c r="BP1166" s="75" t="n">
        <v>0.0574860401440183</v>
      </c>
      <c r="BQ1166" s="75" t="n">
        <v>0.129942543604338</v>
      </c>
      <c r="BR1166" s="75" t="n">
        <v>0.187428583748356</v>
      </c>
      <c r="BS1166" s="75" t="n">
        <v>0.185849341353513</v>
      </c>
      <c r="BT1166" s="75" t="n">
        <v>0.354892956471121</v>
      </c>
      <c r="BU1166" s="75" t="n">
        <v>0.27182911842701</v>
      </c>
      <c r="BV1166" s="75" t="n">
        <v>0.812571416251644</v>
      </c>
      <c r="BW1166" s="78" t="n">
        <v>0.0178836591971757</v>
      </c>
      <c r="BX1166" s="75" t="n">
        <v>0.308707124010554</v>
      </c>
      <c r="BY1166" s="79" t="n">
        <v>153031</v>
      </c>
      <c r="BZ1166" s="79" t="n">
        <v>150752</v>
      </c>
      <c r="CA1166" s="79" t="n">
        <v>0</v>
      </c>
      <c r="CB1166" s="79" t="n">
        <v>0</v>
      </c>
      <c r="CC1166" s="79" t="n">
        <v>2279</v>
      </c>
      <c r="CD1166" s="79" t="n">
        <v>273</v>
      </c>
      <c r="CE1166" s="79" t="n">
        <v>0</v>
      </c>
      <c r="CF1166" s="79" t="n">
        <v>256</v>
      </c>
      <c r="CG1166" s="79" t="n">
        <v>0</v>
      </c>
      <c r="CH1166" s="79" t="n">
        <v>0</v>
      </c>
      <c r="CI1166" s="79" t="n">
        <v>0</v>
      </c>
      <c r="CJ1166" s="79" t="n">
        <v>217355</v>
      </c>
      <c r="CK1166" s="76" t="n">
        <v>0.412411336049846</v>
      </c>
      <c r="CL1166" s="76" t="n">
        <v>0.406269538408469</v>
      </c>
      <c r="CM1166" s="76" t="n">
        <v>0.985107592579281</v>
      </c>
      <c r="CN1166" s="76" t="n">
        <v>0</v>
      </c>
      <c r="CO1166" s="76" t="n">
        <v>0</v>
      </c>
      <c r="CP1166" s="76" t="n">
        <v>0</v>
      </c>
      <c r="CQ1166" s="76" t="n">
        <v>0</v>
      </c>
      <c r="CR1166" s="76" t="n">
        <v>0.00614179764137723</v>
      </c>
      <c r="CS1166" s="76" t="n">
        <v>0.0148924074207187</v>
      </c>
      <c r="CT1166" s="76" t="n">
        <v>0.000735722139577</v>
      </c>
      <c r="CU1166" s="76" t="n">
        <v>0</v>
      </c>
      <c r="CV1166" s="76" t="n">
        <v>0</v>
      </c>
      <c r="CW1166" s="76" t="n">
        <v>0.000689907940409202</v>
      </c>
      <c r="CX1166" s="76" t="n">
        <v>0.937728937728938</v>
      </c>
      <c r="CY1166" s="76" t="n">
        <v>0</v>
      </c>
      <c r="CZ1166" s="76" t="n">
        <v>0</v>
      </c>
      <c r="DA1166" s="76" t="n">
        <v>0</v>
      </c>
      <c r="DB1166" s="76" t="n">
        <v>0</v>
      </c>
      <c r="DC1166" s="76" t="n">
        <v>0</v>
      </c>
      <c r="DD1166" s="76" t="n">
        <v>0</v>
      </c>
      <c r="DE1166" s="76" t="n">
        <v>0.585761485889227</v>
      </c>
      <c r="DF1166" s="80" t="n">
        <v>1.59292861907939</v>
      </c>
      <c r="DG1166" s="76" t="n">
        <v>0.0298957925973638</v>
      </c>
      <c r="DH1166" s="76" t="n">
        <v>1.56303282648202</v>
      </c>
      <c r="DI1166" s="79" t="n">
        <v>3405</v>
      </c>
      <c r="DJ1166" s="79" t="n">
        <v>1611</v>
      </c>
      <c r="DK1166" s="79" t="n">
        <v>1568</v>
      </c>
      <c r="DL1166" s="79" t="n">
        <v>0</v>
      </c>
      <c r="DM1166" s="79" t="n">
        <v>0</v>
      </c>
      <c r="DN1166" s="79" t="n">
        <v>43</v>
      </c>
      <c r="DO1166" s="79" t="n">
        <v>68</v>
      </c>
      <c r="DP1166" s="79" t="n">
        <v>7</v>
      </c>
      <c r="DQ1166" s="79" t="n">
        <v>15</v>
      </c>
      <c r="DR1166" s="79" t="n">
        <v>0</v>
      </c>
      <c r="DS1166" s="79" t="n">
        <v>0</v>
      </c>
      <c r="DT1166" s="79" t="n">
        <v>46</v>
      </c>
      <c r="DU1166" s="79" t="n">
        <v>1615</v>
      </c>
      <c r="DV1166" s="79" t="n">
        <v>618</v>
      </c>
      <c r="DW1166" s="79" t="n">
        <v>7</v>
      </c>
      <c r="DX1166" s="79" t="n">
        <v>44</v>
      </c>
      <c r="DY1166" s="79" t="n">
        <v>946</v>
      </c>
      <c r="DZ1166" s="79" t="n">
        <v>6</v>
      </c>
      <c r="EA1166" s="79" t="n">
        <v>102</v>
      </c>
      <c r="EB1166" s="79" t="n">
        <v>3</v>
      </c>
      <c r="EC1166" s="73" t="n">
        <v>0.473127753303965</v>
      </c>
      <c r="ED1166" s="73" t="n">
        <v>0.460499265785609</v>
      </c>
      <c r="EE1166" s="73" t="n">
        <v>0.973308504034761</v>
      </c>
      <c r="EF1166" s="73" t="n">
        <v>0</v>
      </c>
      <c r="EG1166" s="73" t="n">
        <v>0</v>
      </c>
      <c r="EH1166" s="73" t="n">
        <v>0</v>
      </c>
      <c r="EI1166" s="73" t="n">
        <v>0</v>
      </c>
      <c r="EJ1166" s="73" t="n">
        <v>0.0126284875183554</v>
      </c>
      <c r="EK1166" s="73" t="n">
        <v>0.026691495965239</v>
      </c>
      <c r="EL1166" s="73" t="n">
        <v>0.0199706314243759</v>
      </c>
      <c r="EM1166" s="73" t="n">
        <v>0.00205580029368576</v>
      </c>
      <c r="EN1166" s="73" t="n">
        <v>0.102941176470588</v>
      </c>
      <c r="EO1166" s="73" t="n">
        <v>0.00440528634361234</v>
      </c>
      <c r="EP1166" s="73" t="n">
        <v>0.220588235294118</v>
      </c>
      <c r="EQ1166" s="73" t="n">
        <v>0</v>
      </c>
      <c r="ER1166" s="73" t="n">
        <v>0</v>
      </c>
      <c r="ES1166" s="73" t="n">
        <v>0</v>
      </c>
      <c r="ET1166" s="73" t="n">
        <v>0</v>
      </c>
      <c r="EU1166" s="73" t="n">
        <v>0.0135095447870778</v>
      </c>
      <c r="EV1166" s="73" t="n">
        <v>0.676470588235294</v>
      </c>
      <c r="EW1166" s="73" t="n">
        <v>0.474302496328928</v>
      </c>
      <c r="EX1166" s="73" t="n">
        <v>0.181497797356828</v>
      </c>
      <c r="EY1166" s="73" t="n">
        <v>0.38266253869969</v>
      </c>
      <c r="EZ1166" s="73" t="n">
        <v>0.00205580029368576</v>
      </c>
      <c r="FA1166" s="73" t="n">
        <v>0.0043343653250774</v>
      </c>
      <c r="FB1166" s="73" t="n">
        <v>0.0129221732745962</v>
      </c>
      <c r="FC1166" s="73" t="n">
        <v>0.0272445820433437</v>
      </c>
      <c r="FD1166" s="73" t="n">
        <v>0.277826725403818</v>
      </c>
      <c r="FE1166" s="73" t="n">
        <v>0.585758513931889</v>
      </c>
      <c r="FF1166" s="73" t="n">
        <v>0.00176211453744493</v>
      </c>
      <c r="FG1166" s="73" t="n">
        <v>0.0299559471365639</v>
      </c>
      <c r="FH1166" s="81" t="n">
        <v>0.649192009072424</v>
      </c>
      <c r="FI1166" s="82" t="n">
        <v>1</v>
      </c>
      <c r="FJ1166" s="83" t="n">
        <v>0.922458710680028</v>
      </c>
      <c r="FK1166" s="82" t="n">
        <v>1</v>
      </c>
      <c r="FL1166" s="84" t="n">
        <v>0.000881057268722467</v>
      </c>
      <c r="FM1166" s="71" t="n">
        <v>1</v>
      </c>
      <c r="FN1166" s="85" t="n">
        <v>571578.2</v>
      </c>
      <c r="FO1166" s="86" t="n">
        <v>371064</v>
      </c>
      <c r="FP1166" s="87" t="n">
        <v>172140.02</v>
      </c>
      <c r="FQ1166" s="86" t="n">
        <v>186610</v>
      </c>
      <c r="FR1166" s="88"/>
      <c r="FS1166" s="89" t="n">
        <v>1.01280341433677</v>
      </c>
      <c r="FT1166" s="89" t="n">
        <v>0</v>
      </c>
      <c r="FU1166" s="89" t="n">
        <v>0</v>
      </c>
      <c r="FV1166" s="89" t="n">
        <v>1.00859753588968</v>
      </c>
      <c r="FW1166" s="89" t="n">
        <v>0</v>
      </c>
      <c r="FX1166" s="89" t="n">
        <v>0</v>
      </c>
      <c r="FY1166" s="89" t="n">
        <v>0</v>
      </c>
      <c r="FZ1166" s="89" t="n">
        <v>0</v>
      </c>
      <c r="GA1166" s="89" t="n">
        <v>0</v>
      </c>
      <c r="GB1166" s="89" t="n">
        <v>2.90461218721829E-005</v>
      </c>
      <c r="GC1166" s="89" t="n">
        <v>0.00160915515171893</v>
      </c>
      <c r="GD1166" s="89" t="n">
        <v>0</v>
      </c>
      <c r="GE1166" s="89" t="n">
        <v>0</v>
      </c>
      <c r="GF1166" s="89" t="n">
        <v>0</v>
      </c>
      <c r="GG1166" s="89" t="n">
        <v>0</v>
      </c>
      <c r="GH1166" s="89" t="n">
        <v>0</v>
      </c>
      <c r="GI1166" s="89" t="n">
        <v>0</v>
      </c>
      <c r="GJ1166" s="89" t="n">
        <v>0</v>
      </c>
      <c r="GK1166" s="89" t="n">
        <v>0</v>
      </c>
      <c r="GL1166" s="89" t="n">
        <v>0</v>
      </c>
      <c r="GM1166" s="89" t="n">
        <v>0</v>
      </c>
      <c r="GN1166" s="89" t="n">
        <v>0</v>
      </c>
      <c r="GO1166" s="89" t="n">
        <v>0</v>
      </c>
      <c r="GP1166" s="89" t="n">
        <v>0.000772626841800065</v>
      </c>
      <c r="GQ1166" s="89" t="n">
        <v>0.000731962271179009</v>
      </c>
      <c r="GR1166" s="89" t="n">
        <v>0</v>
      </c>
      <c r="GS1166" s="89" t="n">
        <v>0</v>
      </c>
      <c r="GT1166" s="89" t="n">
        <v>0.0605204995328803</v>
      </c>
      <c r="GU1166" s="89" t="n">
        <v>0.00682583863996298</v>
      </c>
      <c r="GV1166" s="89" t="n">
        <v>0.000702916149306826</v>
      </c>
      <c r="GW1166" s="89" t="n">
        <v>0.000185256165300783</v>
      </c>
      <c r="GX1166" s="89" t="n">
        <v>10.1889380517093</v>
      </c>
      <c r="GY1166" s="89" t="n">
        <v>0.222905748471506</v>
      </c>
      <c r="GZ1166" s="89" t="n">
        <v>0.00803996653422022</v>
      </c>
      <c r="HA1166" s="90" t="n">
        <v>0.000405995073080624</v>
      </c>
      <c r="HB1166" s="90" t="n">
        <v>1.16184487488732E-005</v>
      </c>
      <c r="HC1166" s="89" t="n">
        <v>1.31142078408031</v>
      </c>
      <c r="HD1166" s="89" t="n">
        <v>0.00474613631391469</v>
      </c>
      <c r="HE1166" s="89" t="n">
        <v>1.30667464776639</v>
      </c>
      <c r="HF1166" s="89" t="n">
        <v>0.0709015834899984</v>
      </c>
      <c r="HG1166" s="89" t="n">
        <v>0.00363076523402286</v>
      </c>
      <c r="HH1166" s="89" t="n">
        <v>0.0453990884862219</v>
      </c>
      <c r="HI1166" s="79" t="n">
        <v>225748</v>
      </c>
      <c r="HJ1166" s="79" t="n">
        <v>985</v>
      </c>
      <c r="HK1166" s="79" t="n">
        <v>224763</v>
      </c>
      <c r="HL1166" s="3"/>
      <c r="HM1166" s="3"/>
      <c r="HN1166" s="3"/>
      <c r="HO1166" s="3"/>
      <c r="HP1166" s="3"/>
      <c r="HQ1166" s="3"/>
      <c r="HR1166" s="3"/>
      <c r="HS1166" s="3"/>
      <c r="HT1166" s="3"/>
      <c r="HU1166" s="3"/>
      <c r="HV1166" s="3"/>
      <c r="HW1166" s="3"/>
      <c r="HX1166" s="3"/>
      <c r="HY1166" s="3"/>
      <c r="HZ1166" s="3"/>
      <c r="IA1166" s="3"/>
      <c r="IB1166" s="3"/>
      <c r="IC1166" s="3"/>
      <c r="ID1166" s="3"/>
      <c r="IE1166" s="3"/>
      <c r="IF1166" s="3"/>
      <c r="IG1166" s="3"/>
      <c r="IH1166" s="3"/>
      <c r="II1166" s="3"/>
      <c r="IJ1166" s="3"/>
      <c r="IK1166" s="3"/>
      <c r="IL1166" s="3"/>
      <c r="IM1166" s="3"/>
      <c r="IN1166" s="3"/>
      <c r="IO1166" s="3"/>
      <c r="IP1166" s="3"/>
      <c r="IQ1166" s="3"/>
      <c r="IR1166" s="3"/>
      <c r="IS1166" s="3"/>
    </row>
    <row r="1167" s="69" customFormat="true" ht="12.75" hidden="false" customHeight="false" outlineLevel="0" collapsed="false">
      <c r="A1167" s="70" t="n">
        <v>4322509</v>
      </c>
      <c r="B1167" s="70" t="s">
        <v>1568</v>
      </c>
      <c r="C1167" s="71" t="n">
        <f aca="false">FI1167+FK1167+FM1167</f>
        <v>3</v>
      </c>
      <c r="D1167" s="94" t="n">
        <v>0.0114578679807957</v>
      </c>
      <c r="E1167" s="94" t="n">
        <v>-0.0273223986656455</v>
      </c>
      <c r="F1167" s="73" t="n">
        <v>0.167867730769009</v>
      </c>
      <c r="G1167" s="74" t="n">
        <v>0.426397468735875</v>
      </c>
      <c r="H1167" s="74" t="n">
        <v>2.47317519780487</v>
      </c>
      <c r="I1167" s="75" t="n">
        <v>0.0493403422242271</v>
      </c>
      <c r="J1167" s="75" t="n">
        <v>0.0383550719193717</v>
      </c>
      <c r="K1167" s="72" t="n">
        <v>0.0506281799943552</v>
      </c>
      <c r="L1167" s="76" t="n">
        <v>0.017787669869533</v>
      </c>
      <c r="M1167" s="76" t="n">
        <v>0.234204989480012</v>
      </c>
      <c r="N1167" s="76" t="n">
        <v>-0.216417319610479</v>
      </c>
      <c r="O1167" s="75" t="n">
        <v>0.165156110615522</v>
      </c>
      <c r="P1167" s="75" t="n">
        <v>0.163518219126974</v>
      </c>
      <c r="Q1167" s="75" t="n">
        <v>0.200937709310114</v>
      </c>
      <c r="R1167" s="75" t="n">
        <v>0.465243381725021</v>
      </c>
      <c r="S1167" s="75" t="n">
        <v>0.562754535357275</v>
      </c>
      <c r="T1167" s="75" t="n">
        <v>0.506487496720897</v>
      </c>
      <c r="U1167" s="75" t="n">
        <v>0</v>
      </c>
      <c r="V1167" s="75" t="n">
        <v>0.00622980364380026</v>
      </c>
      <c r="W1167" s="75" t="n">
        <v>0</v>
      </c>
      <c r="X1167" s="75" t="n">
        <v>0.0690630976741102</v>
      </c>
      <c r="Y1167" s="75" t="n">
        <v>5.94730658119356E-005</v>
      </c>
      <c r="Z1167" s="75" t="n">
        <v>0.000706242656516735</v>
      </c>
      <c r="AA1167" s="75" t="n">
        <v>0.0112775801045883</v>
      </c>
      <c r="AB1167" s="75" t="n">
        <v>0</v>
      </c>
      <c r="AC1167" s="75" t="n">
        <v>0.00257964422959271</v>
      </c>
      <c r="AD1167" s="75" t="n">
        <v>0.109437875227188</v>
      </c>
      <c r="AE1167" s="75" t="n">
        <v>0.256953380840468</v>
      </c>
      <c r="AF1167" s="75" t="n">
        <v>0.00411850980747654</v>
      </c>
      <c r="AG1167" s="75" t="n">
        <v>0.0320931531387658</v>
      </c>
      <c r="AH1167" s="75" t="n">
        <v>1.39604101033647</v>
      </c>
      <c r="AI1167" s="75" t="n">
        <v>0</v>
      </c>
      <c r="AJ1167" s="75" t="n">
        <v>0</v>
      </c>
      <c r="AK1167" s="75" t="n">
        <v>0</v>
      </c>
      <c r="AL1167" s="75" t="n">
        <v>0.000386574927777582</v>
      </c>
      <c r="AM1167" s="75" t="n">
        <v>1.3864509784743</v>
      </c>
      <c r="AN1167" s="75" t="n">
        <v>0.00191057223920843</v>
      </c>
      <c r="AO1167" s="75" t="n">
        <v>0</v>
      </c>
      <c r="AP1167" s="75" t="n">
        <v>0.00214846450245617</v>
      </c>
      <c r="AQ1167" s="75" t="n">
        <v>0.0110545561077935</v>
      </c>
      <c r="AR1167" s="75" t="n">
        <v>0.00324871621997698</v>
      </c>
      <c r="AS1167" s="75" t="n">
        <v>0</v>
      </c>
      <c r="AT1167" s="75" t="n">
        <v>0.00780583988781655</v>
      </c>
      <c r="AU1167" s="75" t="n">
        <v>0.079017402064383</v>
      </c>
      <c r="AV1167" s="75" t="n">
        <v>0.0341747104421835</v>
      </c>
      <c r="AW1167" s="75" t="n">
        <v>0.0389771605064973</v>
      </c>
      <c r="AX1167" s="75" t="n">
        <v>0.00571684845117231</v>
      </c>
      <c r="AY1167" s="75" t="n">
        <v>0.000148682664529839</v>
      </c>
      <c r="AZ1167" s="75" t="n">
        <v>0.412534921004491</v>
      </c>
      <c r="BA1167" s="76" t="n">
        <v>0.0230458130021251</v>
      </c>
      <c r="BB1167" s="76" t="n">
        <v>0.389489108002366</v>
      </c>
      <c r="BC1167" s="75" t="n">
        <v>0.0194402583872765</v>
      </c>
      <c r="BD1167" s="75" t="n">
        <v>0.0232837052653728</v>
      </c>
      <c r="BE1167" s="75" t="n">
        <v>0.0114336969023446</v>
      </c>
      <c r="BF1167" s="77" t="n">
        <v>55492</v>
      </c>
      <c r="BG1167" s="77" t="n">
        <v>3100</v>
      </c>
      <c r="BH1167" s="77" t="n">
        <v>52392</v>
      </c>
      <c r="BI1167" s="75" t="n">
        <v>0.00139292530413888</v>
      </c>
      <c r="BJ1167" s="75" t="n">
        <v>0.00609187948170748</v>
      </c>
      <c r="BK1167" s="75" t="n">
        <v>0.0201734856696809</v>
      </c>
      <c r="BL1167" s="75" t="n">
        <v>0.081481106976692</v>
      </c>
      <c r="BM1167" s="75" t="n">
        <v>0.0909278146048988</v>
      </c>
      <c r="BN1167" s="75" t="n">
        <v>0.172408921581591</v>
      </c>
      <c r="BO1167" s="75" t="n">
        <v>0.130388350255162</v>
      </c>
      <c r="BP1167" s="75" t="n">
        <v>0.302797271836753</v>
      </c>
      <c r="BQ1167" s="75" t="n">
        <v>0.241332489148925</v>
      </c>
      <c r="BR1167" s="75" t="n">
        <v>0.544129760985678</v>
      </c>
      <c r="BS1167" s="75" t="n">
        <v>0.236473343351666</v>
      </c>
      <c r="BT1167" s="75" t="n">
        <v>0.126185227281396</v>
      </c>
      <c r="BU1167" s="75" t="n">
        <v>0.0932086381423875</v>
      </c>
      <c r="BV1167" s="75" t="n">
        <v>0.45586720877545</v>
      </c>
      <c r="BW1167" s="78" t="n">
        <v>0.149840189788928</v>
      </c>
      <c r="BX1167" s="75" t="n">
        <v>0.609661835748792</v>
      </c>
      <c r="BY1167" s="79" t="n">
        <v>55263</v>
      </c>
      <c r="BZ1167" s="79" t="n">
        <v>25096</v>
      </c>
      <c r="CA1167" s="79" t="n">
        <v>0</v>
      </c>
      <c r="CB1167" s="79" t="n">
        <v>25825</v>
      </c>
      <c r="CC1167" s="79" t="n">
        <v>4343</v>
      </c>
      <c r="CD1167" s="79" t="n">
        <v>16635</v>
      </c>
      <c r="CE1167" s="79" t="n">
        <v>0</v>
      </c>
      <c r="CF1167" s="79" t="n">
        <v>407</v>
      </c>
      <c r="CG1167" s="79" t="n">
        <v>15519</v>
      </c>
      <c r="CH1167" s="79" t="n">
        <v>0</v>
      </c>
      <c r="CI1167" s="79" t="n">
        <v>710</v>
      </c>
      <c r="CJ1167" s="79" t="n">
        <v>50056</v>
      </c>
      <c r="CK1167" s="76" t="n">
        <v>0.421555689472359</v>
      </c>
      <c r="CL1167" s="76" t="n">
        <v>0.191436613701723</v>
      </c>
      <c r="CM1167" s="76" t="n">
        <v>0.454119392722074</v>
      </c>
      <c r="CN1167" s="76" t="n">
        <v>0</v>
      </c>
      <c r="CO1167" s="76" t="n">
        <v>0</v>
      </c>
      <c r="CP1167" s="76" t="n">
        <v>0.19699755135667</v>
      </c>
      <c r="CQ1167" s="76" t="n">
        <v>0.467310858983407</v>
      </c>
      <c r="CR1167" s="76" t="n">
        <v>0.0331291525863318</v>
      </c>
      <c r="CS1167" s="76" t="n">
        <v>0.078587843584315</v>
      </c>
      <c r="CT1167" s="76" t="n">
        <v>0.126894647311451</v>
      </c>
      <c r="CU1167" s="76" t="n">
        <v>0</v>
      </c>
      <c r="CV1167" s="76" t="n">
        <v>0</v>
      </c>
      <c r="CW1167" s="76" t="n">
        <v>0.00310466615303639</v>
      </c>
      <c r="CX1167" s="76" t="n">
        <v>0.0244664863240156</v>
      </c>
      <c r="CY1167" s="76" t="n">
        <v>0.118381606950791</v>
      </c>
      <c r="CZ1167" s="76" t="n">
        <v>0.932912533814247</v>
      </c>
      <c r="DA1167" s="76" t="n">
        <v>0</v>
      </c>
      <c r="DB1167" s="76" t="n">
        <v>0</v>
      </c>
      <c r="DC1167" s="76" t="n">
        <v>0.00541600237998978</v>
      </c>
      <c r="DD1167" s="76" t="n">
        <v>0.0426810940787496</v>
      </c>
      <c r="DE1167" s="76" t="n">
        <v>0.381835795961646</v>
      </c>
      <c r="DF1167" s="80" t="n">
        <v>1.1085983698258</v>
      </c>
      <c r="DG1167" s="76" t="n">
        <v>0.0619306376857919</v>
      </c>
      <c r="DH1167" s="76" t="n">
        <v>1.04666773214</v>
      </c>
      <c r="DI1167" s="79" t="n">
        <v>6637</v>
      </c>
      <c r="DJ1167" s="79" t="n">
        <v>983</v>
      </c>
      <c r="DK1167" s="79" t="n">
        <v>458</v>
      </c>
      <c r="DL1167" s="79" t="n">
        <v>0</v>
      </c>
      <c r="DM1167" s="79" t="n">
        <v>288</v>
      </c>
      <c r="DN1167" s="79" t="n">
        <v>237</v>
      </c>
      <c r="DO1167" s="79" t="n">
        <v>3896</v>
      </c>
      <c r="DP1167" s="79" t="n">
        <v>0</v>
      </c>
      <c r="DQ1167" s="79" t="n">
        <v>21</v>
      </c>
      <c r="DR1167" s="79" t="n">
        <v>3822</v>
      </c>
      <c r="DS1167" s="79" t="n">
        <v>0</v>
      </c>
      <c r="DT1167" s="79" t="n">
        <v>53</v>
      </c>
      <c r="DU1167" s="79" t="n">
        <v>1461</v>
      </c>
      <c r="DV1167" s="79" t="n">
        <v>962</v>
      </c>
      <c r="DW1167" s="79" t="n">
        <v>98</v>
      </c>
      <c r="DX1167" s="79" t="n">
        <v>84</v>
      </c>
      <c r="DY1167" s="79" t="n">
        <v>317</v>
      </c>
      <c r="DZ1167" s="79" t="n">
        <v>125</v>
      </c>
      <c r="EA1167" s="79" t="n">
        <v>177</v>
      </c>
      <c r="EB1167" s="79" t="n">
        <v>-5</v>
      </c>
      <c r="EC1167" s="73" t="n">
        <v>0.148109085430164</v>
      </c>
      <c r="ED1167" s="73" t="n">
        <v>0.0690070815127317</v>
      </c>
      <c r="EE1167" s="73" t="n">
        <v>0.465920651068159</v>
      </c>
      <c r="EF1167" s="73" t="n">
        <v>0</v>
      </c>
      <c r="EG1167" s="73" t="n">
        <v>0</v>
      </c>
      <c r="EH1167" s="73" t="n">
        <v>0.0433930992918487</v>
      </c>
      <c r="EI1167" s="73" t="n">
        <v>0.292980671414039</v>
      </c>
      <c r="EJ1167" s="73" t="n">
        <v>0.0357089046255839</v>
      </c>
      <c r="EK1167" s="73" t="n">
        <v>0.241098677517803</v>
      </c>
      <c r="EL1167" s="73" t="n">
        <v>0.587012204309176</v>
      </c>
      <c r="EM1167" s="73" t="n">
        <v>0</v>
      </c>
      <c r="EN1167" s="73" t="n">
        <v>0</v>
      </c>
      <c r="EO1167" s="73" t="n">
        <v>0.0031640801566973</v>
      </c>
      <c r="EP1167" s="73" t="n">
        <v>0.00539014373716632</v>
      </c>
      <c r="EQ1167" s="73" t="n">
        <v>0.575862588518909</v>
      </c>
      <c r="ER1167" s="73" t="n">
        <v>0.981006160164271</v>
      </c>
      <c r="ES1167" s="73" t="n">
        <v>0</v>
      </c>
      <c r="ET1167" s="73" t="n">
        <v>0</v>
      </c>
      <c r="EU1167" s="73" t="n">
        <v>0.00798553563356938</v>
      </c>
      <c r="EV1167" s="73" t="n">
        <v>0.0136036960985626</v>
      </c>
      <c r="EW1167" s="73" t="n">
        <v>0.220129576615941</v>
      </c>
      <c r="EX1167" s="73" t="n">
        <v>0.144945005273467</v>
      </c>
      <c r="EY1167" s="73" t="n">
        <v>0.65845311430527</v>
      </c>
      <c r="EZ1167" s="73" t="n">
        <v>0.0147657073979207</v>
      </c>
      <c r="FA1167" s="73" t="n">
        <v>0.0670773442847365</v>
      </c>
      <c r="FB1167" s="73" t="n">
        <v>0.0126563206267892</v>
      </c>
      <c r="FC1167" s="73" t="n">
        <v>0.0574948665297741</v>
      </c>
      <c r="FD1167" s="73" t="n">
        <v>0.0477625433177641</v>
      </c>
      <c r="FE1167" s="73" t="n">
        <v>0.216974674880219</v>
      </c>
      <c r="FF1167" s="73" t="n">
        <v>0.0188338104565316</v>
      </c>
      <c r="FG1167" s="73" t="n">
        <v>0.0266686756064487</v>
      </c>
      <c r="FH1167" s="81" t="n">
        <v>0.617293426392186</v>
      </c>
      <c r="FI1167" s="82" t="n">
        <v>1</v>
      </c>
      <c r="FJ1167" s="83" t="n">
        <v>0.777357233256858</v>
      </c>
      <c r="FK1167" s="82" t="n">
        <v>1</v>
      </c>
      <c r="FL1167" s="84" t="n">
        <v>-0.000753352418261263</v>
      </c>
      <c r="FM1167" s="71" t="n">
        <v>1</v>
      </c>
      <c r="FN1167" s="85" t="n">
        <v>212367.4</v>
      </c>
      <c r="FO1167" s="86" t="n">
        <v>131093</v>
      </c>
      <c r="FP1167" s="87" t="n">
        <v>134514.673</v>
      </c>
      <c r="FQ1167" s="86" t="n">
        <v>173041</v>
      </c>
      <c r="FR1167" s="88"/>
      <c r="FS1167" s="89" t="n">
        <v>0.348452692592131</v>
      </c>
      <c r="FT1167" s="89" t="n">
        <v>0</v>
      </c>
      <c r="FU1167" s="89" t="n">
        <v>0.0076645913565132</v>
      </c>
      <c r="FV1167" s="89" t="n">
        <v>0</v>
      </c>
      <c r="FW1167" s="89" t="n">
        <v>8.17754654914115E-005</v>
      </c>
      <c r="FX1167" s="89" t="n">
        <v>0</v>
      </c>
      <c r="FY1167" s="89" t="n">
        <v>0</v>
      </c>
      <c r="FZ1167" s="89" t="n">
        <v>0.0101475918541615</v>
      </c>
      <c r="GA1167" s="89" t="n">
        <v>0</v>
      </c>
      <c r="GB1167" s="89" t="n">
        <v>8.92095987179034E-005</v>
      </c>
      <c r="GC1167" s="89" t="n">
        <v>0.110441483212764</v>
      </c>
      <c r="GD1167" s="89" t="n">
        <v>0.156889947611886</v>
      </c>
      <c r="GE1167" s="89" t="n">
        <v>0</v>
      </c>
      <c r="GF1167" s="89" t="n">
        <v>0.0613167308521056</v>
      </c>
      <c r="GG1167" s="89" t="n">
        <v>0</v>
      </c>
      <c r="GH1167" s="89" t="n">
        <v>0</v>
      </c>
      <c r="GI1167" s="89" t="n">
        <v>0</v>
      </c>
      <c r="GJ1167" s="89" t="n">
        <v>0</v>
      </c>
      <c r="GK1167" s="89" t="n">
        <v>0</v>
      </c>
      <c r="GL1167" s="89" t="n">
        <v>0</v>
      </c>
      <c r="GM1167" s="89" t="n">
        <v>0</v>
      </c>
      <c r="GN1167" s="89" t="n">
        <v>0</v>
      </c>
      <c r="GO1167" s="89" t="n">
        <v>0</v>
      </c>
      <c r="GP1167" s="89" t="n">
        <v>0.00980562172574289</v>
      </c>
      <c r="GQ1167" s="89" t="n">
        <v>0.000215589863568267</v>
      </c>
      <c r="GR1167" s="89" t="n">
        <v>0</v>
      </c>
      <c r="GS1167" s="89" t="n">
        <v>0.00956029532926865</v>
      </c>
      <c r="GT1167" s="89" t="n">
        <v>0.0507528275372606</v>
      </c>
      <c r="GU1167" s="89" t="n">
        <v>0.00863846280918365</v>
      </c>
      <c r="GV1167" s="89" t="n">
        <v>0.0230086423359926</v>
      </c>
      <c r="GW1167" s="89" t="n">
        <v>0.00117456331325282</v>
      </c>
      <c r="GX1167" s="89" t="n">
        <v>0.161811343807824</v>
      </c>
      <c r="GY1167" s="89" t="n">
        <v>0.0535331933639686</v>
      </c>
      <c r="GZ1167" s="89" t="n">
        <v>0.000966437319443954</v>
      </c>
      <c r="HA1167" s="90" t="n">
        <v>0.00205062387506231</v>
      </c>
      <c r="HB1167" s="90" t="n">
        <v>0.000899530120405526</v>
      </c>
      <c r="HC1167" s="89" t="n">
        <v>0.275910420568022</v>
      </c>
      <c r="HD1167" s="89" t="n">
        <v>0.0483069977057447</v>
      </c>
      <c r="HE1167" s="89" t="n">
        <v>0.227603422862278</v>
      </c>
      <c r="HF1167" s="89" t="n">
        <v>0.0140579459312963</v>
      </c>
      <c r="HG1167" s="89" t="n">
        <v>0.017120808820611</v>
      </c>
      <c r="HH1167" s="89" t="n">
        <v>2.11839343355501</v>
      </c>
      <c r="HI1167" s="79" t="n">
        <v>37114</v>
      </c>
      <c r="HJ1167" s="79" t="n">
        <v>1163</v>
      </c>
      <c r="HK1167" s="79" t="n">
        <v>35951</v>
      </c>
      <c r="HL1167" s="3"/>
      <c r="HM1167" s="3"/>
      <c r="HN1167" s="3"/>
      <c r="HO1167" s="3"/>
      <c r="HP1167" s="3"/>
      <c r="HQ1167" s="3"/>
      <c r="HR1167" s="3"/>
      <c r="HS1167" s="3"/>
      <c r="HT1167" s="3"/>
      <c r="HU1167" s="3"/>
      <c r="HV1167" s="3"/>
      <c r="HW1167" s="3"/>
      <c r="HX1167" s="3"/>
      <c r="HY1167" s="3"/>
      <c r="HZ1167" s="3"/>
      <c r="IA1167" s="3"/>
      <c r="IB1167" s="3"/>
      <c r="IC1167" s="3"/>
      <c r="ID1167" s="3"/>
      <c r="IE1167" s="3"/>
      <c r="IF1167" s="3"/>
      <c r="IG1167" s="3"/>
      <c r="IH1167" s="3"/>
      <c r="II1167" s="3"/>
      <c r="IJ1167" s="3"/>
      <c r="IK1167" s="3"/>
      <c r="IL1167" s="3"/>
      <c r="IM1167" s="3"/>
      <c r="IN1167" s="3"/>
      <c r="IO1167" s="3"/>
      <c r="IP1167" s="3"/>
      <c r="IQ1167" s="3"/>
      <c r="IR1167" s="3"/>
      <c r="IS1167" s="3"/>
    </row>
    <row r="1168" s="69" customFormat="true" ht="12.75" hidden="false" customHeight="false" outlineLevel="0" collapsed="false">
      <c r="A1168" s="70" t="n">
        <v>4322525</v>
      </c>
      <c r="B1168" s="70" t="s">
        <v>1569</v>
      </c>
      <c r="C1168" s="71" t="n">
        <f aca="false">FI1168+FK1168+FM1168</f>
        <v>2</v>
      </c>
      <c r="D1168" s="94" t="n">
        <v>0.00829808204368909</v>
      </c>
      <c r="E1168" s="94" t="n">
        <v>0.000252132667171834</v>
      </c>
      <c r="F1168" s="73" t="n">
        <v>0.431705003557031</v>
      </c>
      <c r="G1168" s="74" t="n">
        <v>0.883192731992213</v>
      </c>
      <c r="H1168" s="74" t="n">
        <v>3.47650549914029</v>
      </c>
      <c r="I1168" s="75" t="n">
        <v>0.0798863778277302</v>
      </c>
      <c r="J1168" s="75" t="n">
        <v>0.0913564145126868</v>
      </c>
      <c r="K1168" s="72" t="n">
        <v>0.057279857264989</v>
      </c>
      <c r="L1168" s="76" t="n">
        <v>0.0759318913943856</v>
      </c>
      <c r="M1168" s="76" t="e">
        <f aca="false"/>
        <v>#DIV/0!</v>
      </c>
      <c r="N1168" s="76" t="e">
        <f aca="false"/>
        <v>#DIV/0!</v>
      </c>
      <c r="O1168" s="75" t="n">
        <v>0.38587325281585</v>
      </c>
      <c r="P1168" s="75" t="n">
        <v>0.366974431818182</v>
      </c>
      <c r="Q1168" s="75" t="n">
        <v>0.805237315875614</v>
      </c>
      <c r="R1168" s="75" t="n">
        <v>0.614598540145985</v>
      </c>
      <c r="S1168" s="75" t="n">
        <v>0.891461649782923</v>
      </c>
      <c r="T1168" s="75" t="n">
        <v>1.02214127944799</v>
      </c>
      <c r="U1168" s="75" t="n">
        <v>0</v>
      </c>
      <c r="V1168" s="75" t="n">
        <v>0.00108865278026109</v>
      </c>
      <c r="W1168" s="75" t="n">
        <v>0.155936550620255</v>
      </c>
      <c r="X1168" s="75" t="n">
        <v>0.000622087303006335</v>
      </c>
      <c r="Y1168" s="75" t="n">
        <v>0.00746504763607602</v>
      </c>
      <c r="Z1168" s="75" t="n">
        <v>0.000933130954509503</v>
      </c>
      <c r="AA1168" s="75" t="n">
        <v>0.00373252381803801</v>
      </c>
      <c r="AB1168" s="75" t="n">
        <v>0.580614816139246</v>
      </c>
      <c r="AC1168" s="75" t="n">
        <v>0.0746504763607603</v>
      </c>
      <c r="AD1168" s="75" t="n">
        <v>0.0512185212808549</v>
      </c>
      <c r="AE1168" s="75" t="n">
        <v>0.0868330193779676</v>
      </c>
      <c r="AF1168" s="75" t="n">
        <v>0.00311043651503168</v>
      </c>
      <c r="AG1168" s="75" t="n">
        <v>0.00596166998714405</v>
      </c>
      <c r="AH1168" s="75" t="n">
        <v>0.00953867197943048</v>
      </c>
      <c r="AI1168" s="75" t="n">
        <v>0.00207362434335445</v>
      </c>
      <c r="AJ1168" s="75" t="n">
        <v>0</v>
      </c>
      <c r="AK1168" s="75" t="n">
        <v>0</v>
      </c>
      <c r="AL1168" s="75" t="n">
        <v>0.00124417460601267</v>
      </c>
      <c r="AM1168" s="75" t="n">
        <v>0</v>
      </c>
      <c r="AN1168" s="75" t="n">
        <v>0</v>
      </c>
      <c r="AO1168" s="75" t="n">
        <v>0.00290307408069623</v>
      </c>
      <c r="AP1168" s="75" t="n">
        <v>0.000829449737341781</v>
      </c>
      <c r="AQ1168" s="75" t="n">
        <v>0.250338298851466</v>
      </c>
      <c r="AR1168" s="75" t="n">
        <v>0.250338298851466</v>
      </c>
      <c r="AS1168" s="75" t="n">
        <v>0</v>
      </c>
      <c r="AT1168" s="75" t="n">
        <v>0</v>
      </c>
      <c r="AU1168" s="75" t="n">
        <v>0.0371178757460447</v>
      </c>
      <c r="AV1168" s="75" t="n">
        <v>0.0139969643176425</v>
      </c>
      <c r="AW1168" s="75" t="n">
        <v>0.0186626190901901</v>
      </c>
      <c r="AX1168" s="75" t="n">
        <v>0.00393988625237346</v>
      </c>
      <c r="AY1168" s="75" t="n">
        <v>0.000259203042919306</v>
      </c>
      <c r="AZ1168" s="75" t="n">
        <v>1.29601521459653</v>
      </c>
      <c r="BA1168" s="76" t="n">
        <v>0.0207362434335445</v>
      </c>
      <c r="BB1168" s="76" t="n">
        <v>1.27527897116299</v>
      </c>
      <c r="BC1168" s="75" t="n">
        <v>0.0336963955795098</v>
      </c>
      <c r="BD1168" s="75" t="n">
        <v>0.0902026589359186</v>
      </c>
      <c r="BE1168" s="75" t="n">
        <v>0.0777609128757919</v>
      </c>
      <c r="BF1168" s="77" t="n">
        <v>25000</v>
      </c>
      <c r="BG1168" s="77" t="n">
        <v>400</v>
      </c>
      <c r="BH1168" s="77" t="n">
        <v>24600</v>
      </c>
      <c r="BI1168" s="75" t="n">
        <v>0.018607692706965</v>
      </c>
      <c r="BJ1168" s="75" t="n">
        <v>0.0552207098426004</v>
      </c>
      <c r="BK1168" s="75" t="n">
        <v>0.119339953049678</v>
      </c>
      <c r="BL1168" s="75" t="n">
        <v>0.215611744299724</v>
      </c>
      <c r="BM1168" s="75" t="n">
        <v>0.0384343753484741</v>
      </c>
      <c r="BN1168" s="75" t="n">
        <v>0.254046119648198</v>
      </c>
      <c r="BO1168" s="75" t="n">
        <v>0.0627439319035052</v>
      </c>
      <c r="BP1168" s="75" t="n">
        <v>0.316790051551704</v>
      </c>
      <c r="BQ1168" s="75" t="n">
        <v>0.136936401144854</v>
      </c>
      <c r="BR1168" s="75" t="n">
        <v>0.453726452696557</v>
      </c>
      <c r="BS1168" s="75" t="n">
        <v>0.283946028323979</v>
      </c>
      <c r="BT1168" s="75" t="n">
        <v>0.262312753224547</v>
      </c>
      <c r="BU1168" s="75" t="n">
        <v>0</v>
      </c>
      <c r="BV1168" s="75" t="n">
        <v>0.546258781548526</v>
      </c>
      <c r="BW1168" s="78" t="n">
        <v>0.214920269114969</v>
      </c>
      <c r="BX1168" s="75" t="n">
        <v>0.871019108280255</v>
      </c>
      <c r="BY1168" s="79" t="n">
        <v>13038</v>
      </c>
      <c r="BZ1168" s="79" t="n">
        <v>6730</v>
      </c>
      <c r="CA1168" s="79" t="n">
        <v>2523</v>
      </c>
      <c r="CB1168" s="79" t="n">
        <v>3023</v>
      </c>
      <c r="CC1168" s="79" t="n">
        <v>732</v>
      </c>
      <c r="CD1168" s="79" t="n">
        <v>0</v>
      </c>
      <c r="CE1168" s="79" t="n">
        <v>0</v>
      </c>
      <c r="CF1168" s="79" t="n">
        <v>0</v>
      </c>
      <c r="CG1168" s="79" t="n">
        <v>0</v>
      </c>
      <c r="CH1168" s="79" t="n">
        <v>0</v>
      </c>
      <c r="CI1168" s="79" t="n">
        <v>0</v>
      </c>
      <c r="CJ1168" s="79" t="n">
        <v>11818</v>
      </c>
      <c r="CK1168" s="76" t="n">
        <v>0.484629966918188</v>
      </c>
      <c r="CL1168" s="76" t="n">
        <v>0.250157974947032</v>
      </c>
      <c r="CM1168" s="76" t="n">
        <v>0.51618346372143</v>
      </c>
      <c r="CN1168" s="76" t="n">
        <v>0.0937813626733078</v>
      </c>
      <c r="CO1168" s="76" t="n">
        <v>0.193511274735389</v>
      </c>
      <c r="CP1168" s="76" t="n">
        <v>0.112366650559417</v>
      </c>
      <c r="CQ1168" s="76" t="n">
        <v>0.231860714833563</v>
      </c>
      <c r="CR1168" s="76" t="n">
        <v>0.0272088614652641</v>
      </c>
      <c r="CS1168" s="76" t="n">
        <v>0.0561435803037276</v>
      </c>
      <c r="CT1168" s="76" t="n">
        <v>0</v>
      </c>
      <c r="CU1168" s="76" t="n">
        <v>0</v>
      </c>
      <c r="CV1168" s="76" t="e">
        <f aca="false"/>
        <v>#DIV/0!</v>
      </c>
      <c r="CW1168" s="76" t="n">
        <v>0</v>
      </c>
      <c r="CX1168" s="76" t="e">
        <f aca="false"/>
        <v>#DIV/0!</v>
      </c>
      <c r="CY1168" s="76" t="n">
        <v>0</v>
      </c>
      <c r="CZ1168" s="76" t="e">
        <f aca="false"/>
        <v>#DIV/0!</v>
      </c>
      <c r="DA1168" s="76" t="n">
        <v>0</v>
      </c>
      <c r="DB1168" s="76" t="e">
        <f aca="false"/>
        <v>#DIV/0!</v>
      </c>
      <c r="DC1168" s="76" t="n">
        <v>0</v>
      </c>
      <c r="DD1168" s="76" t="e">
        <f aca="false"/>
        <v>#DIV/0!</v>
      </c>
      <c r="DE1168" s="76" t="n">
        <v>0.439281864476081</v>
      </c>
      <c r="DF1168" s="80" t="n">
        <v>2.115417160264</v>
      </c>
      <c r="DG1168" s="76" t="n">
        <v>0.0338466745642241</v>
      </c>
      <c r="DH1168" s="76" t="n">
        <v>2.08157048569978</v>
      </c>
      <c r="DI1168" s="79" t="n">
        <v>1541</v>
      </c>
      <c r="DJ1168" s="79" t="n">
        <v>990</v>
      </c>
      <c r="DK1168" s="79" t="n">
        <v>163</v>
      </c>
      <c r="DL1168" s="79" t="n">
        <v>684</v>
      </c>
      <c r="DM1168" s="79" t="n">
        <v>34</v>
      </c>
      <c r="DN1168" s="79" t="n">
        <v>109</v>
      </c>
      <c r="DO1168" s="79" t="n">
        <v>0</v>
      </c>
      <c r="DP1168" s="79" t="n">
        <v>0</v>
      </c>
      <c r="DQ1168" s="79" t="n">
        <v>0</v>
      </c>
      <c r="DR1168" s="79" t="n">
        <v>0</v>
      </c>
      <c r="DS1168" s="79" t="n">
        <v>0</v>
      </c>
      <c r="DT1168" s="79" t="n">
        <v>0</v>
      </c>
      <c r="DU1168" s="79" t="n">
        <v>440</v>
      </c>
      <c r="DV1168" s="79" t="n">
        <v>309</v>
      </c>
      <c r="DW1168" s="79" t="n">
        <v>18</v>
      </c>
      <c r="DX1168" s="79" t="n">
        <v>70</v>
      </c>
      <c r="DY1168" s="79" t="n">
        <v>43</v>
      </c>
      <c r="DZ1168" s="79" t="n">
        <v>70</v>
      </c>
      <c r="EA1168" s="79" t="n">
        <v>38</v>
      </c>
      <c r="EB1168" s="79" t="n">
        <v>3</v>
      </c>
      <c r="EC1168" s="73" t="n">
        <v>0.642439974042829</v>
      </c>
      <c r="ED1168" s="73" t="n">
        <v>0.105775470473718</v>
      </c>
      <c r="EE1168" s="73" t="n">
        <v>0.164646464646465</v>
      </c>
      <c r="EF1168" s="73" t="n">
        <v>0.443867618429591</v>
      </c>
      <c r="EG1168" s="73" t="n">
        <v>0.690909090909091</v>
      </c>
      <c r="EH1168" s="73" t="n">
        <v>0.0220635950681376</v>
      </c>
      <c r="EI1168" s="73" t="n">
        <v>0.0343434343434343</v>
      </c>
      <c r="EJ1168" s="73" t="n">
        <v>0.0707332900713822</v>
      </c>
      <c r="EK1168" s="73" t="n">
        <v>0.11010101010101</v>
      </c>
      <c r="EL1168" s="73" t="n">
        <v>0</v>
      </c>
      <c r="EM1168" s="73" t="n">
        <v>0</v>
      </c>
      <c r="EN1168" s="73" t="e">
        <f aca="false"/>
        <v>#DIV/0!</v>
      </c>
      <c r="EO1168" s="73" t="n">
        <v>0</v>
      </c>
      <c r="EP1168" s="73" t="e">
        <f aca="false"/>
        <v>#DIV/0!</v>
      </c>
      <c r="EQ1168" s="73" t="n">
        <v>0</v>
      </c>
      <c r="ER1168" s="73" t="e">
        <f aca="false"/>
        <v>#DIV/0!</v>
      </c>
      <c r="ES1168" s="73" t="n">
        <v>0</v>
      </c>
      <c r="ET1168" s="73" t="e">
        <f aca="false"/>
        <v>#DIV/0!</v>
      </c>
      <c r="EU1168" s="73" t="n">
        <v>0</v>
      </c>
      <c r="EV1168" s="73" t="e">
        <f aca="false"/>
        <v>#DIV/0!</v>
      </c>
      <c r="EW1168" s="73" t="n">
        <v>0.285528877352369</v>
      </c>
      <c r="EX1168" s="73" t="n">
        <v>0.200519143413368</v>
      </c>
      <c r="EY1168" s="73" t="n">
        <v>0.702272727272727</v>
      </c>
      <c r="EZ1168" s="73" t="n">
        <v>0.0116807268007787</v>
      </c>
      <c r="FA1168" s="73" t="n">
        <v>0.0409090909090909</v>
      </c>
      <c r="FB1168" s="73" t="n">
        <v>0.045425048669695</v>
      </c>
      <c r="FC1168" s="73" t="n">
        <v>0.159090909090909</v>
      </c>
      <c r="FD1168" s="73" t="n">
        <v>0.0279039584685269</v>
      </c>
      <c r="FE1168" s="73" t="n">
        <v>0.0977272727272727</v>
      </c>
      <c r="FF1168" s="73" t="n">
        <v>0.045425048669695</v>
      </c>
      <c r="FG1168" s="73" t="n">
        <v>0.0246593121349773</v>
      </c>
      <c r="FH1168" s="81" t="n">
        <v>0.816724903688817</v>
      </c>
      <c r="FI1168" s="82" t="n">
        <v>1</v>
      </c>
      <c r="FJ1168" s="83" t="n">
        <v>1.14357938107659</v>
      </c>
      <c r="FK1168" s="82" t="n">
        <v>0</v>
      </c>
      <c r="FL1168" s="84" t="n">
        <v>0.00194678780012979</v>
      </c>
      <c r="FM1168" s="71" t="n">
        <v>1</v>
      </c>
      <c r="FN1168" s="85" t="n">
        <v>32940.1</v>
      </c>
      <c r="FO1168" s="86" t="n">
        <v>26903</v>
      </c>
      <c r="FP1168" s="87" t="n">
        <v>19289.897</v>
      </c>
      <c r="FQ1168" s="86" t="n">
        <v>16868</v>
      </c>
      <c r="FR1168" s="88"/>
      <c r="FS1168" s="89" t="n">
        <v>0.754177173678014</v>
      </c>
      <c r="FT1168" s="89" t="n">
        <v>0</v>
      </c>
      <c r="FU1168" s="89" t="n">
        <v>0</v>
      </c>
      <c r="FV1168" s="89" t="n">
        <v>0.31980471435384</v>
      </c>
      <c r="FW1168" s="89" t="n">
        <v>0.00741320702749216</v>
      </c>
      <c r="FX1168" s="89" t="n">
        <v>0.00316227712361554</v>
      </c>
      <c r="FY1168" s="89" t="n">
        <v>0</v>
      </c>
      <c r="FZ1168" s="89" t="n">
        <v>0.00300675529786395</v>
      </c>
      <c r="GA1168" s="89" t="n">
        <v>0.235149000536395</v>
      </c>
      <c r="GB1168" s="89" t="n">
        <v>0.0135303988403878</v>
      </c>
      <c r="GC1168" s="89" t="n">
        <v>0.0504927527606809</v>
      </c>
      <c r="GD1168" s="89" t="n">
        <v>0.113479092190072</v>
      </c>
      <c r="GE1168" s="89" t="n">
        <v>0</v>
      </c>
      <c r="GF1168" s="89" t="n">
        <v>0</v>
      </c>
      <c r="GG1168" s="89" t="n">
        <v>0</v>
      </c>
      <c r="GH1168" s="89" t="n">
        <v>0</v>
      </c>
      <c r="GI1168" s="89" t="n">
        <v>0</v>
      </c>
      <c r="GJ1168" s="89" t="n">
        <v>0</v>
      </c>
      <c r="GK1168" s="89" t="n">
        <v>0</v>
      </c>
      <c r="GL1168" s="89" t="n">
        <v>0</v>
      </c>
      <c r="GM1168" s="89" t="n">
        <v>0</v>
      </c>
      <c r="GN1168" s="89" t="n">
        <v>0</v>
      </c>
      <c r="GO1168" s="89" t="n">
        <v>0</v>
      </c>
      <c r="GP1168" s="89" t="n">
        <v>0.0350442514026902</v>
      </c>
      <c r="GQ1168" s="89" t="n">
        <v>0.0319338148876586</v>
      </c>
      <c r="GR1168" s="89" t="n">
        <v>0</v>
      </c>
      <c r="GS1168" s="89" t="n">
        <v>0.00311043651503168</v>
      </c>
      <c r="GT1168" s="89" t="n">
        <v>0.0653710074242491</v>
      </c>
      <c r="GU1168" s="89" t="n">
        <v>0.01047180293394</v>
      </c>
      <c r="GV1168" s="89" t="n">
        <v>0.00409540807812504</v>
      </c>
      <c r="GW1168" s="89" t="n">
        <v>0.00096034727401603</v>
      </c>
      <c r="GX1168" s="89" t="n">
        <v>0.289944523809536</v>
      </c>
      <c r="GY1168" s="89" t="n">
        <v>0.166045469294108</v>
      </c>
      <c r="GZ1168" s="89" t="n">
        <v>0.00176258069185128</v>
      </c>
      <c r="HA1168" s="90" t="n">
        <v>0.0210498791154769</v>
      </c>
      <c r="HB1168" s="90" t="n">
        <v>0.000155521825751584</v>
      </c>
      <c r="HC1168" s="89" t="n">
        <v>1.02426674439993</v>
      </c>
      <c r="HD1168" s="89" t="n">
        <v>0.16070588660997</v>
      </c>
      <c r="HE1168" s="89" t="n">
        <v>0.863560857789961</v>
      </c>
      <c r="HF1168" s="89" t="n">
        <v>0.0389322970464798</v>
      </c>
      <c r="HG1168" s="89" t="n">
        <v>0.140902774130935</v>
      </c>
      <c r="HH1168" s="89" t="n">
        <v>0.827687156649929</v>
      </c>
      <c r="HI1168" s="79" t="n">
        <v>19758</v>
      </c>
      <c r="HJ1168" s="79" t="n">
        <v>279</v>
      </c>
      <c r="HK1168" s="79" t="n">
        <v>19479</v>
      </c>
      <c r="HL1168" s="3"/>
      <c r="HM1168" s="3"/>
      <c r="HN1168" s="3"/>
      <c r="HO1168" s="3"/>
      <c r="HP1168" s="3"/>
      <c r="HQ1168" s="3"/>
      <c r="HR1168" s="3"/>
      <c r="HS1168" s="3"/>
      <c r="HT1168" s="3"/>
      <c r="HU1168" s="3"/>
      <c r="HV1168" s="3"/>
      <c r="HW1168" s="3"/>
      <c r="HX1168" s="3"/>
      <c r="HY1168" s="3"/>
      <c r="HZ1168" s="3"/>
      <c r="IA1168" s="3"/>
      <c r="IB1168" s="3"/>
      <c r="IC1168" s="3"/>
      <c r="ID1168" s="3"/>
      <c r="IE1168" s="3"/>
      <c r="IF1168" s="3"/>
      <c r="IG1168" s="3"/>
      <c r="IH1168" s="3"/>
      <c r="II1168" s="3"/>
      <c r="IJ1168" s="3"/>
      <c r="IK1168" s="3"/>
      <c r="IL1168" s="3"/>
      <c r="IM1168" s="3"/>
      <c r="IN1168" s="3"/>
      <c r="IO1168" s="3"/>
      <c r="IP1168" s="3"/>
      <c r="IQ1168" s="3"/>
      <c r="IR1168" s="3"/>
      <c r="IS1168" s="3"/>
    </row>
    <row r="1169" s="69" customFormat="true" ht="12.75" hidden="false" customHeight="false" outlineLevel="0" collapsed="false">
      <c r="A1169" s="70" t="n">
        <v>4322533</v>
      </c>
      <c r="B1169" s="70" t="s">
        <v>1570</v>
      </c>
      <c r="C1169" s="71" t="n">
        <f aca="false">FI1169+FK1169+FM1169</f>
        <v>2</v>
      </c>
      <c r="D1169" s="94" t="n">
        <v>0.00173893077256326</v>
      </c>
      <c r="E1169" s="94" t="n">
        <v>-0.00247201477414538</v>
      </c>
      <c r="F1169" s="73" t="n">
        <v>0.909276101567137</v>
      </c>
      <c r="G1169" s="74" t="n">
        <v>0.964185970100214</v>
      </c>
      <c r="H1169" s="74" t="n">
        <v>1.01041583867401</v>
      </c>
      <c r="I1169" s="75" t="n">
        <v>0.0961121293649366</v>
      </c>
      <c r="J1169" s="75" t="n">
        <v>0.0976372648092007</v>
      </c>
      <c r="K1169" s="72" t="n">
        <v>0.247630283552337</v>
      </c>
      <c r="L1169" s="76" t="n">
        <v>0.159192825112108</v>
      </c>
      <c r="M1169" s="76" t="n">
        <v>0.19047619047619</v>
      </c>
      <c r="N1169" s="76" t="n">
        <v>-0.0312833653640829</v>
      </c>
      <c r="O1169" s="75" t="n">
        <v>0.922456805455694</v>
      </c>
      <c r="P1169" s="75" t="n">
        <v>0.92296956600036</v>
      </c>
      <c r="Q1169" s="75" t="n">
        <v>0.897744360902256</v>
      </c>
      <c r="R1169" s="75" t="n">
        <v>0.926021823562049</v>
      </c>
      <c r="S1169" s="75" t="n">
        <v>0.950691655510933</v>
      </c>
      <c r="T1169" s="75" t="n">
        <v>1.20129898377095</v>
      </c>
      <c r="U1169" s="75" t="n">
        <v>0</v>
      </c>
      <c r="V1169" s="75" t="n">
        <v>0.000568430533454529</v>
      </c>
      <c r="W1169" s="75" t="n">
        <v>0.0261004353277871</v>
      </c>
      <c r="X1169" s="75" t="n">
        <v>0.00434217768611099</v>
      </c>
      <c r="Y1169" s="75" t="n">
        <v>0.00189476844484843</v>
      </c>
      <c r="Z1169" s="75" t="n">
        <v>0.00247898871534336</v>
      </c>
      <c r="AA1169" s="75" t="n">
        <v>0.00290531161543426</v>
      </c>
      <c r="AB1169" s="75" t="n">
        <v>0.905904583219075</v>
      </c>
      <c r="AC1169" s="75" t="n">
        <v>0.0568430533454529</v>
      </c>
      <c r="AD1169" s="75" t="n">
        <v>0.0639484350136345</v>
      </c>
      <c r="AE1169" s="75" t="n">
        <v>0.0017526608114848</v>
      </c>
      <c r="AF1169" s="75" t="n">
        <v>0.00710538166818161</v>
      </c>
      <c r="AG1169" s="75" t="n">
        <v>3.15794740808072E-005</v>
      </c>
      <c r="AH1169" s="75" t="n">
        <v>0.0132949585880198</v>
      </c>
      <c r="AI1169" s="75" t="n">
        <v>0.00129475843731309</v>
      </c>
      <c r="AJ1169" s="75" t="n">
        <v>0</v>
      </c>
      <c r="AK1169" s="75" t="n">
        <v>0.000631589481616143</v>
      </c>
      <c r="AL1169" s="75" t="n">
        <v>0.0039790137341817</v>
      </c>
      <c r="AM1169" s="75" t="n">
        <v>0</v>
      </c>
      <c r="AN1169" s="75" t="n">
        <v>0.000852645800181794</v>
      </c>
      <c r="AO1169" s="75" t="n">
        <v>0.00227372213381812</v>
      </c>
      <c r="AP1169" s="75" t="n">
        <v>0.00189476844484843</v>
      </c>
      <c r="AQ1169" s="75" t="n">
        <v>0.0869856613555834</v>
      </c>
      <c r="AR1169" s="75" t="n">
        <v>0.0864803897702904</v>
      </c>
      <c r="AS1169" s="75" t="n">
        <v>0</v>
      </c>
      <c r="AT1169" s="75" t="n">
        <v>0.000331584477848475</v>
      </c>
      <c r="AU1169" s="75" t="n">
        <v>0.0243319847792619</v>
      </c>
      <c r="AV1169" s="75" t="n">
        <v>0.0127896870027269</v>
      </c>
      <c r="AW1169" s="75" t="n">
        <v>0.00986858565025224</v>
      </c>
      <c r="AX1169" s="75" t="n">
        <v>0.00142107633363632</v>
      </c>
      <c r="AY1169" s="75" t="n">
        <v>4.73692111212108E-005</v>
      </c>
      <c r="AZ1169" s="75" t="n">
        <v>0.187897870780803</v>
      </c>
      <c r="BA1169" s="76" t="n">
        <v>0.0240477695125347</v>
      </c>
      <c r="BB1169" s="76" t="n">
        <v>0.163850101268268</v>
      </c>
      <c r="BC1169" s="75" t="n">
        <v>0.00315794740808072</v>
      </c>
      <c r="BD1169" s="75" t="n">
        <v>0.175581875889288</v>
      </c>
      <c r="BE1169" s="75" t="n">
        <v>0.82668747248737</v>
      </c>
      <c r="BF1169" s="77" t="n">
        <v>11900</v>
      </c>
      <c r="BG1169" s="77" t="n">
        <v>1523</v>
      </c>
      <c r="BH1169" s="77" t="n">
        <v>10377</v>
      </c>
      <c r="BI1169" s="75" t="n">
        <v>0.0410210284198423</v>
      </c>
      <c r="BJ1169" s="75" t="n">
        <v>0.172748785630696</v>
      </c>
      <c r="BK1169" s="75" t="n">
        <v>0.528104548211551</v>
      </c>
      <c r="BL1169" s="75" t="n">
        <v>0.910473044204391</v>
      </c>
      <c r="BM1169" s="75" t="n">
        <v>0.0437736463121923</v>
      </c>
      <c r="BN1169" s="75" t="n">
        <v>0.954246690516584</v>
      </c>
      <c r="BO1169" s="75" t="n">
        <v>0.0359627354460762</v>
      </c>
      <c r="BP1169" s="75" t="n">
        <v>0.99020942596266</v>
      </c>
      <c r="BQ1169" s="75" t="n">
        <v>0.00978798799237957</v>
      </c>
      <c r="BR1169" s="75" t="n">
        <v>0.999997413955039</v>
      </c>
      <c r="BS1169" s="75" t="n">
        <v>0</v>
      </c>
      <c r="BT1169" s="75" t="n">
        <v>0</v>
      </c>
      <c r="BU1169" s="75" t="n">
        <v>0</v>
      </c>
      <c r="BV1169" s="75" t="n">
        <v>0</v>
      </c>
      <c r="BW1169" s="78" t="n">
        <v>0.901590659452422</v>
      </c>
      <c r="BX1169" s="75" t="n">
        <v>0.9418911780243</v>
      </c>
      <c r="BY1169" s="79" t="n">
        <v>22827</v>
      </c>
      <c r="BZ1169" s="79" t="n">
        <v>1943</v>
      </c>
      <c r="CA1169" s="79" t="n">
        <v>20095</v>
      </c>
      <c r="CB1169" s="79" t="n">
        <v>0</v>
      </c>
      <c r="CC1169" s="79" t="n">
        <v>587</v>
      </c>
      <c r="CD1169" s="79" t="n">
        <v>0</v>
      </c>
      <c r="CE1169" s="79" t="n">
        <v>0</v>
      </c>
      <c r="CF1169" s="79" t="n">
        <v>0</v>
      </c>
      <c r="CG1169" s="79" t="n">
        <v>0</v>
      </c>
      <c r="CH1169" s="79" t="n">
        <v>0</v>
      </c>
      <c r="CI1169" s="79" t="n">
        <v>0</v>
      </c>
      <c r="CJ1169" s="79" t="n">
        <v>1159</v>
      </c>
      <c r="CK1169" s="76" t="n">
        <v>0.928644074691835</v>
      </c>
      <c r="CL1169" s="76" t="n">
        <v>0.0790447906919979</v>
      </c>
      <c r="CM1169" s="76" t="n">
        <v>0.0851185000219039</v>
      </c>
      <c r="CN1169" s="76" t="n">
        <v>0.817501322159391</v>
      </c>
      <c r="CO1169" s="76" t="n">
        <v>0.88031716826565</v>
      </c>
      <c r="CP1169" s="76" t="n">
        <v>0</v>
      </c>
      <c r="CQ1169" s="76" t="n">
        <v>0</v>
      </c>
      <c r="CR1169" s="76" t="n">
        <v>0.0238802327000529</v>
      </c>
      <c r="CS1169" s="76" t="n">
        <v>0.0257151618697157</v>
      </c>
      <c r="CT1169" s="76" t="n">
        <v>0</v>
      </c>
      <c r="CU1169" s="76" t="n">
        <v>0</v>
      </c>
      <c r="CV1169" s="76" t="e">
        <f aca="false"/>
        <v>#DIV/0!</v>
      </c>
      <c r="CW1169" s="76" t="n">
        <v>0</v>
      </c>
      <c r="CX1169" s="76" t="e">
        <f aca="false"/>
        <v>#DIV/0!</v>
      </c>
      <c r="CY1169" s="76" t="n">
        <v>0</v>
      </c>
      <c r="CZ1169" s="76" t="e">
        <f aca="false"/>
        <v>#DIV/0!</v>
      </c>
      <c r="DA1169" s="76" t="n">
        <v>0</v>
      </c>
      <c r="DB1169" s="76" t="e">
        <f aca="false"/>
        <v>#DIV/0!</v>
      </c>
      <c r="DC1169" s="76" t="n">
        <v>0</v>
      </c>
      <c r="DD1169" s="76" t="e">
        <f aca="false"/>
        <v>#DIV/0!</v>
      </c>
      <c r="DE1169" s="76" t="n">
        <v>0.0471502379886905</v>
      </c>
      <c r="DF1169" s="80" t="n">
        <v>10.267471958585</v>
      </c>
      <c r="DG1169" s="76" t="n">
        <v>1.31406384814495</v>
      </c>
      <c r="DH1169" s="76" t="n">
        <v>8.95340811044004</v>
      </c>
      <c r="DI1169" s="79" t="n">
        <v>6087</v>
      </c>
      <c r="DJ1169" s="79" t="n">
        <v>5722</v>
      </c>
      <c r="DK1169" s="79" t="n">
        <v>244</v>
      </c>
      <c r="DL1169" s="79" t="n">
        <v>5347</v>
      </c>
      <c r="DM1169" s="79" t="n">
        <v>2</v>
      </c>
      <c r="DN1169" s="79" t="n">
        <v>129</v>
      </c>
      <c r="DO1169" s="79" t="n">
        <v>10</v>
      </c>
      <c r="DP1169" s="79" t="n">
        <v>4</v>
      </c>
      <c r="DQ1169" s="79" t="n">
        <v>0</v>
      </c>
      <c r="DR1169" s="79" t="n">
        <v>6</v>
      </c>
      <c r="DS1169" s="79" t="n">
        <v>0</v>
      </c>
      <c r="DT1169" s="79" t="n">
        <v>0</v>
      </c>
      <c r="DU1169" s="79" t="n">
        <v>239</v>
      </c>
      <c r="DV1169" s="79" t="n">
        <v>143</v>
      </c>
      <c r="DW1169" s="79" t="n">
        <v>44</v>
      </c>
      <c r="DX1169" s="79" t="n">
        <v>29</v>
      </c>
      <c r="DY1169" s="79" t="n">
        <v>23</v>
      </c>
      <c r="DZ1169" s="79" t="n">
        <v>93</v>
      </c>
      <c r="EA1169" s="79" t="n">
        <v>40</v>
      </c>
      <c r="EB1169" s="79" t="n">
        <v>-17</v>
      </c>
      <c r="EC1169" s="73" t="n">
        <v>0.940036142598981</v>
      </c>
      <c r="ED1169" s="73" t="n">
        <v>0.0400854279612288</v>
      </c>
      <c r="EE1169" s="73" t="n">
        <v>0.0426424327158336</v>
      </c>
      <c r="EF1169" s="73" t="n">
        <v>0.878429439789716</v>
      </c>
      <c r="EG1169" s="73" t="n">
        <v>0.934463474309682</v>
      </c>
      <c r="EH1169" s="73" t="n">
        <v>0.000328569081649417</v>
      </c>
      <c r="EI1169" s="73" t="n">
        <v>0.00034952813701503</v>
      </c>
      <c r="EJ1169" s="73" t="n">
        <v>0.0211927057663874</v>
      </c>
      <c r="EK1169" s="73" t="n">
        <v>0.0225445648374694</v>
      </c>
      <c r="EL1169" s="73" t="n">
        <v>0.00164284540824708</v>
      </c>
      <c r="EM1169" s="73" t="n">
        <v>0.000657138163298834</v>
      </c>
      <c r="EN1169" s="73" t="n">
        <v>0.4</v>
      </c>
      <c r="EO1169" s="73" t="n">
        <v>0</v>
      </c>
      <c r="EP1169" s="73" t="n">
        <v>0</v>
      </c>
      <c r="EQ1169" s="73" t="n">
        <v>0.00098570724494825</v>
      </c>
      <c r="ER1169" s="73" t="n">
        <v>0.6</v>
      </c>
      <c r="ES1169" s="73" t="n">
        <v>0</v>
      </c>
      <c r="ET1169" s="73" t="n">
        <v>0</v>
      </c>
      <c r="EU1169" s="73" t="n">
        <v>0</v>
      </c>
      <c r="EV1169" s="73" t="n">
        <v>0</v>
      </c>
      <c r="EW1169" s="73" t="n">
        <v>0.0392640052571053</v>
      </c>
      <c r="EX1169" s="73" t="n">
        <v>0.0234926893379333</v>
      </c>
      <c r="EY1169" s="73" t="n">
        <v>0.598326359832636</v>
      </c>
      <c r="EZ1169" s="73" t="n">
        <v>0.00722851979628717</v>
      </c>
      <c r="FA1169" s="73" t="n">
        <v>0.184100418410042</v>
      </c>
      <c r="FB1169" s="73" t="n">
        <v>0.00476425168391654</v>
      </c>
      <c r="FC1169" s="73" t="n">
        <v>0.121338912133891</v>
      </c>
      <c r="FD1169" s="73" t="n">
        <v>0.00377854443896829</v>
      </c>
      <c r="FE1169" s="73" t="n">
        <v>0.096234309623431</v>
      </c>
      <c r="FF1169" s="73" t="n">
        <v>0.0152784622966979</v>
      </c>
      <c r="FG1169" s="73" t="n">
        <v>0.00657138163298834</v>
      </c>
      <c r="FH1169" s="81" t="n">
        <v>0.748902436423573</v>
      </c>
      <c r="FI1169" s="82" t="n">
        <v>1</v>
      </c>
      <c r="FJ1169" s="83" t="n">
        <v>1.0158682931524</v>
      </c>
      <c r="FK1169" s="82" t="n">
        <v>0</v>
      </c>
      <c r="FL1169" s="84" t="n">
        <v>-0.00279283719402004</v>
      </c>
      <c r="FM1169" s="71" t="n">
        <v>1</v>
      </c>
      <c r="FN1169" s="85" t="n">
        <v>32822.7</v>
      </c>
      <c r="FO1169" s="86" t="n">
        <v>24581</v>
      </c>
      <c r="FP1169" s="87" t="n">
        <v>63332.277</v>
      </c>
      <c r="FQ1169" s="86" t="n">
        <v>62343</v>
      </c>
      <c r="FR1169" s="88"/>
      <c r="FS1169" s="89" t="n">
        <v>0.835198140752148</v>
      </c>
      <c r="FT1169" s="89" t="n">
        <v>0</v>
      </c>
      <c r="FU1169" s="89" t="n">
        <v>4.73692111212108E-005</v>
      </c>
      <c r="FV1169" s="89" t="n">
        <v>0.0216635192194337</v>
      </c>
      <c r="FW1169" s="89" t="n">
        <v>0.0022105631856565</v>
      </c>
      <c r="FX1169" s="89" t="n">
        <v>0.00832119142029269</v>
      </c>
      <c r="FY1169" s="89" t="n">
        <v>6.31589481616143E-005</v>
      </c>
      <c r="FZ1169" s="89" t="n">
        <v>0.00505271585292915</v>
      </c>
      <c r="GA1169" s="89" t="n">
        <v>0.670716450002263</v>
      </c>
      <c r="GB1169" s="89" t="n">
        <v>0.0199582276190701</v>
      </c>
      <c r="GC1169" s="89" t="n">
        <v>0.0974068878022497</v>
      </c>
      <c r="GD1169" s="89" t="n">
        <v>0.00194213765596964</v>
      </c>
      <c r="GE1169" s="89" t="n">
        <v>0</v>
      </c>
      <c r="GF1169" s="89" t="n">
        <v>0</v>
      </c>
      <c r="GG1169" s="89" t="n">
        <v>1.57897370404036E-005</v>
      </c>
      <c r="GH1169" s="89" t="n">
        <v>0</v>
      </c>
      <c r="GI1169" s="89" t="n">
        <v>0</v>
      </c>
      <c r="GJ1169" s="89" t="n">
        <v>0</v>
      </c>
      <c r="GK1169" s="89" t="n">
        <v>0</v>
      </c>
      <c r="GL1169" s="89" t="n">
        <v>0</v>
      </c>
      <c r="GM1169" s="89" t="n">
        <v>0</v>
      </c>
      <c r="GN1169" s="89" t="n">
        <v>0</v>
      </c>
      <c r="GO1169" s="89" t="n">
        <v>0</v>
      </c>
      <c r="GP1169" s="89" t="n">
        <v>0.0568904225565741</v>
      </c>
      <c r="GQ1169" s="89" t="n">
        <v>0.0324794890921102</v>
      </c>
      <c r="GR1169" s="89" t="n">
        <v>0</v>
      </c>
      <c r="GS1169" s="89" t="n">
        <v>0.000915804748343408</v>
      </c>
      <c r="GT1169" s="89" t="n">
        <v>0.0660958392511294</v>
      </c>
      <c r="GU1169" s="89" t="n">
        <v>0.0152055167699087</v>
      </c>
      <c r="GV1169" s="89" t="n">
        <v>0.00588957191607054</v>
      </c>
      <c r="GW1169" s="89" t="n">
        <v>0.000500313607862228</v>
      </c>
      <c r="GX1169" s="89" t="n">
        <v>0.0234003902938781</v>
      </c>
      <c r="GY1169" s="89" t="n">
        <v>0.00704222272002</v>
      </c>
      <c r="GZ1169" s="89" t="n">
        <v>0</v>
      </c>
      <c r="HA1169" s="90" t="n">
        <v>0.0237638226713371</v>
      </c>
      <c r="HB1169" s="90" t="n">
        <v>0.000378953688969686</v>
      </c>
      <c r="HC1169" s="89" t="n">
        <v>0.180792489112621</v>
      </c>
      <c r="HD1169" s="89" t="n">
        <v>0.00631589481616143</v>
      </c>
      <c r="HE1169" s="89" t="n">
        <v>0.17447659429646</v>
      </c>
      <c r="HF1169" s="89" t="n">
        <v>0.00170529160036359</v>
      </c>
      <c r="HG1169" s="89" t="n">
        <v>0.20267706465062</v>
      </c>
      <c r="HH1169" s="89" t="n">
        <v>1.31394296781718</v>
      </c>
      <c r="HI1169" s="79" t="n">
        <v>11450</v>
      </c>
      <c r="HJ1169" s="79" t="n">
        <v>1710</v>
      </c>
      <c r="HK1169" s="79" t="n">
        <v>9740</v>
      </c>
      <c r="HL1169" s="3"/>
      <c r="HM1169" s="3"/>
      <c r="HN1169" s="3"/>
      <c r="HO1169" s="3"/>
      <c r="HP1169" s="3"/>
      <c r="HQ1169" s="3"/>
      <c r="HR1169" s="3"/>
      <c r="HS1169" s="3"/>
      <c r="HT1169" s="3"/>
      <c r="HU1169" s="3"/>
      <c r="HV1169" s="3"/>
      <c r="HW1169" s="3"/>
      <c r="HX1169" s="3"/>
      <c r="HY1169" s="3"/>
      <c r="HZ1169" s="3"/>
      <c r="IA1169" s="3"/>
      <c r="IB1169" s="3"/>
      <c r="IC1169" s="3"/>
      <c r="ID1169" s="3"/>
      <c r="IE1169" s="3"/>
      <c r="IF1169" s="3"/>
      <c r="IG1169" s="3"/>
      <c r="IH1169" s="3"/>
      <c r="II1169" s="3"/>
      <c r="IJ1169" s="3"/>
      <c r="IK1169" s="3"/>
      <c r="IL1169" s="3"/>
      <c r="IM1169" s="3"/>
      <c r="IN1169" s="3"/>
      <c r="IO1169" s="3"/>
      <c r="IP1169" s="3"/>
      <c r="IQ1169" s="3"/>
      <c r="IR1169" s="3"/>
      <c r="IS1169" s="3"/>
    </row>
    <row r="1170" s="69" customFormat="true" ht="12.75" hidden="false" customHeight="false" outlineLevel="0" collapsed="false">
      <c r="A1170" s="70" t="n">
        <v>4322541</v>
      </c>
      <c r="B1170" s="70" t="s">
        <v>1571</v>
      </c>
      <c r="C1170" s="71" t="n">
        <f aca="false">FI1170+FK1170+FM1170</f>
        <v>3</v>
      </c>
      <c r="D1170" s="94" t="n">
        <v>0.0250493043951308</v>
      </c>
      <c r="E1170" s="94" t="n">
        <v>-0.00785921821582347</v>
      </c>
      <c r="F1170" s="73" t="n">
        <v>0.97363834422658</v>
      </c>
      <c r="G1170" s="74" t="n">
        <v>0.984189723320158</v>
      </c>
      <c r="H1170" s="74" t="n">
        <v>1.16905075600728</v>
      </c>
      <c r="I1170" s="75" t="n">
        <v>0.0639091429228202</v>
      </c>
      <c r="J1170" s="75" t="n">
        <v>0.0220479302832244</v>
      </c>
      <c r="K1170" s="72" t="n">
        <v>0.28173719376392</v>
      </c>
      <c r="L1170" s="76" t="n">
        <v>0.140756302521008</v>
      </c>
      <c r="M1170" s="76" t="n">
        <v>0.240371845949535</v>
      </c>
      <c r="N1170" s="76" t="n">
        <v>-0.0996155434285268</v>
      </c>
      <c r="O1170" s="75" t="n">
        <v>0.974843610366398</v>
      </c>
      <c r="P1170" s="75" t="n">
        <v>0.974242282068124</v>
      </c>
      <c r="Q1170" s="75" t="n">
        <v>0.840909090909091</v>
      </c>
      <c r="R1170" s="75" t="n">
        <v>0.836585365853659</v>
      </c>
      <c r="S1170" s="75" t="n">
        <v>0.834645669291339</v>
      </c>
      <c r="T1170" s="75" t="n">
        <v>0.456710396855569</v>
      </c>
      <c r="U1170" s="75" t="n">
        <v>0</v>
      </c>
      <c r="V1170" s="75" t="n">
        <v>0.00151563184797202</v>
      </c>
      <c r="W1170" s="75" t="n">
        <v>0.000252605307995337</v>
      </c>
      <c r="X1170" s="75" t="n">
        <v>0.0176823715596736</v>
      </c>
      <c r="Y1170" s="75" t="n">
        <v>0.00909379108783213</v>
      </c>
      <c r="Z1170" s="75" t="n">
        <v>0.00543101412189974</v>
      </c>
      <c r="AA1170" s="75" t="n">
        <v>0.00404168492792539</v>
      </c>
      <c r="AB1170" s="75" t="n">
        <v>0</v>
      </c>
      <c r="AC1170" s="75" t="n">
        <v>0.304768304096374</v>
      </c>
      <c r="AD1170" s="75" t="n">
        <v>0.0167982529816899</v>
      </c>
      <c r="AE1170" s="75" t="n">
        <v>0</v>
      </c>
      <c r="AF1170" s="75" t="n">
        <v>0.0641617482308156</v>
      </c>
      <c r="AG1170" s="75" t="n">
        <v>0</v>
      </c>
      <c r="AH1170" s="75" t="n">
        <v>0.58452868270121</v>
      </c>
      <c r="AI1170" s="75" t="n">
        <v>0.00303126369594404</v>
      </c>
      <c r="AJ1170" s="75" t="n">
        <v>0</v>
      </c>
      <c r="AK1170" s="75" t="n">
        <v>0</v>
      </c>
      <c r="AL1170" s="75" t="n">
        <v>0.0503947589450697</v>
      </c>
      <c r="AM1170" s="75" t="n">
        <v>0</v>
      </c>
      <c r="AN1170" s="75" t="n">
        <v>0.00290496104194637</v>
      </c>
      <c r="AO1170" s="75" t="n">
        <v>0.0530471146790208</v>
      </c>
      <c r="AP1170" s="75" t="n">
        <v>0.41604094226832</v>
      </c>
      <c r="AQ1170" s="75" t="n">
        <v>0.0176823715596736</v>
      </c>
      <c r="AR1170" s="75" t="n">
        <v>0.0173034635976806</v>
      </c>
      <c r="AS1170" s="75" t="n">
        <v>0</v>
      </c>
      <c r="AT1170" s="75" t="n">
        <v>0.000378907961993005</v>
      </c>
      <c r="AU1170" s="75" t="n">
        <v>0.0415535731652329</v>
      </c>
      <c r="AV1170" s="75" t="n">
        <v>0.0368803749673192</v>
      </c>
      <c r="AW1170" s="75" t="n">
        <v>0.00341017165793705</v>
      </c>
      <c r="AX1170" s="75" t="n">
        <v>0.00126302653997668</v>
      </c>
      <c r="AY1170" s="75" t="n">
        <v>0</v>
      </c>
      <c r="AZ1170" s="75" t="n">
        <v>0.115566928407867</v>
      </c>
      <c r="BA1170" s="76" t="n">
        <v>0.049889548329079</v>
      </c>
      <c r="BB1170" s="76" t="n">
        <v>0.0656773800787876</v>
      </c>
      <c r="BC1170" s="75" t="n">
        <v>0.00101042123198135</v>
      </c>
      <c r="BD1170" s="75" t="n">
        <v>0.0443322315531816</v>
      </c>
      <c r="BE1170" s="75" t="n">
        <v>0.886013117793644</v>
      </c>
      <c r="BF1170" s="77" t="n">
        <v>915</v>
      </c>
      <c r="BG1170" s="77" t="n">
        <v>395</v>
      </c>
      <c r="BH1170" s="77" t="n">
        <v>520</v>
      </c>
      <c r="BI1170" s="75" t="n">
        <v>0.0946547884187082</v>
      </c>
      <c r="BJ1170" s="75" t="n">
        <v>0.310133630289532</v>
      </c>
      <c r="BK1170" s="75" t="n">
        <v>0.666481069042316</v>
      </c>
      <c r="BL1170" s="75" t="n">
        <v>0.841870824053452</v>
      </c>
      <c r="BM1170" s="75" t="n">
        <v>0</v>
      </c>
      <c r="BN1170" s="75" t="n">
        <v>0.841870824053452</v>
      </c>
      <c r="BO1170" s="75" t="n">
        <v>0</v>
      </c>
      <c r="BP1170" s="75" t="n">
        <v>0.841870824053452</v>
      </c>
      <c r="BQ1170" s="75" t="n">
        <v>0.158129175946548</v>
      </c>
      <c r="BR1170" s="75" t="n">
        <v>1</v>
      </c>
      <c r="BS1170" s="75" t="n">
        <v>0</v>
      </c>
      <c r="BT1170" s="75" t="n">
        <v>0</v>
      </c>
      <c r="BU1170" s="75" t="n">
        <v>0</v>
      </c>
      <c r="BV1170" s="75" t="n">
        <v>0</v>
      </c>
      <c r="BW1170" s="78" t="n">
        <v>0.772271714922049</v>
      </c>
      <c r="BX1170" s="75" t="n">
        <v>0.888888888888889</v>
      </c>
      <c r="BY1170" s="79" t="n">
        <v>476</v>
      </c>
      <c r="BZ1170" s="79" t="n">
        <v>60</v>
      </c>
      <c r="CA1170" s="79" t="n">
        <v>0</v>
      </c>
      <c r="CB1170" s="79" t="n">
        <v>0</v>
      </c>
      <c r="CC1170" s="79" t="n">
        <v>406</v>
      </c>
      <c r="CD1170" s="79" t="n">
        <v>753</v>
      </c>
      <c r="CE1170" s="79" t="n">
        <v>0</v>
      </c>
      <c r="CF1170" s="79" t="n">
        <v>656</v>
      </c>
      <c r="CG1170" s="79" t="n">
        <v>38</v>
      </c>
      <c r="CH1170" s="79" t="n">
        <v>0</v>
      </c>
      <c r="CI1170" s="79" t="n">
        <v>51</v>
      </c>
      <c r="CJ1170" s="79" t="n">
        <v>312</v>
      </c>
      <c r="CK1170" s="76" t="n">
        <v>0.265033407572383</v>
      </c>
      <c r="CL1170" s="76" t="n">
        <v>0.0334075723830735</v>
      </c>
      <c r="CM1170" s="76" t="n">
        <v>0.126050420168067</v>
      </c>
      <c r="CN1170" s="76" t="n">
        <v>0</v>
      </c>
      <c r="CO1170" s="76" t="n">
        <v>0</v>
      </c>
      <c r="CP1170" s="76" t="n">
        <v>0</v>
      </c>
      <c r="CQ1170" s="76" t="n">
        <v>0</v>
      </c>
      <c r="CR1170" s="76" t="n">
        <v>0.226057906458797</v>
      </c>
      <c r="CS1170" s="76" t="n">
        <v>0.852941176470588</v>
      </c>
      <c r="CT1170" s="76" t="n">
        <v>0.419265033407572</v>
      </c>
      <c r="CU1170" s="76" t="n">
        <v>0</v>
      </c>
      <c r="CV1170" s="76" t="n">
        <v>0</v>
      </c>
      <c r="CW1170" s="76" t="n">
        <v>0.365256124721604</v>
      </c>
      <c r="CX1170" s="76" t="n">
        <v>0.871181938911023</v>
      </c>
      <c r="CY1170" s="76" t="n">
        <v>0.0211581291759465</v>
      </c>
      <c r="CZ1170" s="76" t="n">
        <v>0.050464807436919</v>
      </c>
      <c r="DA1170" s="76" t="n">
        <v>0</v>
      </c>
      <c r="DB1170" s="76" t="n">
        <v>0</v>
      </c>
      <c r="DC1170" s="76" t="n">
        <v>0.0283964365256125</v>
      </c>
      <c r="DD1170" s="76" t="n">
        <v>0.0677290836653386</v>
      </c>
      <c r="DE1170" s="76" t="n">
        <v>0.173719376391982</v>
      </c>
      <c r="DF1170" s="80" t="n">
        <v>2.93269230769231</v>
      </c>
      <c r="DG1170" s="76" t="n">
        <v>1.26602564102564</v>
      </c>
      <c r="DH1170" s="76" t="n">
        <v>1.66666666666667</v>
      </c>
      <c r="DI1170" s="79" t="n">
        <v>506</v>
      </c>
      <c r="DJ1170" s="79" t="n">
        <v>67</v>
      </c>
      <c r="DK1170" s="79" t="n">
        <v>23</v>
      </c>
      <c r="DL1170" s="79" t="n">
        <v>0</v>
      </c>
      <c r="DM1170" s="79" t="n">
        <v>0</v>
      </c>
      <c r="DN1170" s="79" t="n">
        <v>44</v>
      </c>
      <c r="DO1170" s="79" t="n">
        <v>181</v>
      </c>
      <c r="DP1170" s="79" t="n">
        <v>4</v>
      </c>
      <c r="DQ1170" s="79" t="n">
        <v>150</v>
      </c>
      <c r="DR1170" s="79" t="n">
        <v>13</v>
      </c>
      <c r="DS1170" s="79" t="n">
        <v>0</v>
      </c>
      <c r="DT1170" s="79" t="n">
        <v>14</v>
      </c>
      <c r="DU1170" s="79" t="n">
        <v>107</v>
      </c>
      <c r="DV1170" s="79" t="n">
        <v>64</v>
      </c>
      <c r="DW1170" s="79" t="n">
        <v>12</v>
      </c>
      <c r="DX1170" s="79" t="n">
        <v>29</v>
      </c>
      <c r="DY1170" s="79" t="n">
        <v>2</v>
      </c>
      <c r="DZ1170" s="79" t="n">
        <v>10</v>
      </c>
      <c r="EA1170" s="79" t="n">
        <v>128</v>
      </c>
      <c r="EB1170" s="79" t="n">
        <v>13</v>
      </c>
      <c r="EC1170" s="73" t="n">
        <v>0.132411067193676</v>
      </c>
      <c r="ED1170" s="73" t="n">
        <v>0.0454545454545455</v>
      </c>
      <c r="EE1170" s="73" t="n">
        <v>0.343283582089552</v>
      </c>
      <c r="EF1170" s="73" t="n">
        <v>0</v>
      </c>
      <c r="EG1170" s="73" t="n">
        <v>0</v>
      </c>
      <c r="EH1170" s="73" t="n">
        <v>0</v>
      </c>
      <c r="EI1170" s="73" t="n">
        <v>0</v>
      </c>
      <c r="EJ1170" s="73" t="n">
        <v>0.0869565217391304</v>
      </c>
      <c r="EK1170" s="73" t="n">
        <v>0.656716417910448</v>
      </c>
      <c r="EL1170" s="73" t="n">
        <v>0.357707509881423</v>
      </c>
      <c r="EM1170" s="73" t="n">
        <v>0.00790513833992095</v>
      </c>
      <c r="EN1170" s="73" t="n">
        <v>0.0220994475138122</v>
      </c>
      <c r="EO1170" s="73" t="n">
        <v>0.296442687747036</v>
      </c>
      <c r="EP1170" s="73" t="n">
        <v>0.828729281767956</v>
      </c>
      <c r="EQ1170" s="73" t="n">
        <v>0.0256916996047431</v>
      </c>
      <c r="ER1170" s="73" t="n">
        <v>0.0718232044198895</v>
      </c>
      <c r="ES1170" s="73" t="n">
        <v>0</v>
      </c>
      <c r="ET1170" s="73" t="n">
        <v>0</v>
      </c>
      <c r="EU1170" s="73" t="n">
        <v>0.0276679841897233</v>
      </c>
      <c r="EV1170" s="73" t="n">
        <v>0.0773480662983425</v>
      </c>
      <c r="EW1170" s="73" t="n">
        <v>0.211462450592885</v>
      </c>
      <c r="EX1170" s="73" t="n">
        <v>0.126482213438735</v>
      </c>
      <c r="EY1170" s="73" t="n">
        <v>0.598130841121495</v>
      </c>
      <c r="EZ1170" s="73" t="n">
        <v>0.0237154150197628</v>
      </c>
      <c r="FA1170" s="73" t="n">
        <v>0.11214953271028</v>
      </c>
      <c r="FB1170" s="73" t="n">
        <v>0.0573122529644269</v>
      </c>
      <c r="FC1170" s="73" t="n">
        <v>0.271028037383178</v>
      </c>
      <c r="FD1170" s="73" t="n">
        <v>0.00395256916996047</v>
      </c>
      <c r="FE1170" s="73" t="n">
        <v>0.0186915887850467</v>
      </c>
      <c r="FF1170" s="73" t="n">
        <v>0.0197628458498024</v>
      </c>
      <c r="FG1170" s="73" t="n">
        <v>0.25296442687747</v>
      </c>
      <c r="FH1170" s="81" t="n">
        <v>0.40635322865288</v>
      </c>
      <c r="FI1170" s="82" t="n">
        <v>1</v>
      </c>
      <c r="FJ1170" s="83" t="n">
        <v>0.344988671023965</v>
      </c>
      <c r="FK1170" s="82" t="n">
        <v>1</v>
      </c>
      <c r="FL1170" s="84" t="n">
        <v>0.0256916996047431</v>
      </c>
      <c r="FM1170" s="71" t="n">
        <v>1</v>
      </c>
      <c r="FN1170" s="85" t="n">
        <v>4419.8</v>
      </c>
      <c r="FO1170" s="86" t="n">
        <v>1796</v>
      </c>
      <c r="FP1170" s="87" t="n">
        <v>7917.49</v>
      </c>
      <c r="FQ1170" s="86" t="n">
        <v>22950</v>
      </c>
      <c r="FR1170" s="88"/>
      <c r="FS1170" s="89" t="n">
        <v>0.096368925000221</v>
      </c>
      <c r="FT1170" s="89" t="n">
        <v>0</v>
      </c>
      <c r="FU1170" s="89" t="n">
        <v>0</v>
      </c>
      <c r="FV1170" s="89" t="n">
        <v>0</v>
      </c>
      <c r="FW1170" s="89" t="n">
        <v>0</v>
      </c>
      <c r="FX1170" s="89" t="n">
        <v>0.00290496104194637</v>
      </c>
      <c r="FY1170" s="89" t="n">
        <v>0</v>
      </c>
      <c r="FZ1170" s="89" t="n">
        <v>0.000126302653997668</v>
      </c>
      <c r="GA1170" s="89" t="n">
        <v>0</v>
      </c>
      <c r="GB1170" s="89" t="n">
        <v>0.00164193450196969</v>
      </c>
      <c r="GC1170" s="89" t="n">
        <v>0.0524156014090324</v>
      </c>
      <c r="GD1170" s="89" t="n">
        <v>0</v>
      </c>
      <c r="GE1170" s="89" t="n">
        <v>0</v>
      </c>
      <c r="GF1170" s="89" t="n">
        <v>0</v>
      </c>
      <c r="GG1170" s="89" t="n">
        <v>0</v>
      </c>
      <c r="GH1170" s="89" t="n">
        <v>0</v>
      </c>
      <c r="GI1170" s="89" t="n">
        <v>0</v>
      </c>
      <c r="GJ1170" s="89" t="n">
        <v>0</v>
      </c>
      <c r="GK1170" s="89" t="n">
        <v>0</v>
      </c>
      <c r="GL1170" s="89" t="n">
        <v>0</v>
      </c>
      <c r="GM1170" s="89" t="n">
        <v>0</v>
      </c>
      <c r="GN1170" s="89" t="n">
        <v>0</v>
      </c>
      <c r="GO1170" s="89" t="n">
        <v>0</v>
      </c>
      <c r="GP1170" s="89" t="n">
        <v>0.000252605307995337</v>
      </c>
      <c r="GQ1170" s="89" t="n">
        <v>0.000126302653997668</v>
      </c>
      <c r="GR1170" s="89" t="n">
        <v>0</v>
      </c>
      <c r="GS1170" s="89" t="n">
        <v>0</v>
      </c>
      <c r="GT1170" s="89" t="n">
        <v>0.142343091055372</v>
      </c>
      <c r="GU1170" s="89" t="n">
        <v>0.00909379108783213</v>
      </c>
      <c r="GV1170" s="89" t="n">
        <v>0.00290496104194637</v>
      </c>
      <c r="GW1170" s="89" t="n">
        <v>0</v>
      </c>
      <c r="GX1170" s="89" t="n">
        <v>0</v>
      </c>
      <c r="GY1170" s="89" t="n">
        <v>0.0159141344037062</v>
      </c>
      <c r="GZ1170" s="89" t="n">
        <v>0</v>
      </c>
      <c r="HA1170" s="90" t="n">
        <v>0.0292352753208403</v>
      </c>
      <c r="HB1170" s="90" t="n">
        <v>0.118850797411806</v>
      </c>
      <c r="HC1170" s="89" t="n">
        <v>0.0527945093710254</v>
      </c>
      <c r="HD1170" s="89" t="n">
        <v>0.192358942038449</v>
      </c>
      <c r="HE1170" s="89" t="n">
        <v>-0.139564432667424</v>
      </c>
      <c r="HF1170" s="89" t="n">
        <v>0.000757815923986011</v>
      </c>
      <c r="HG1170" s="89" t="n">
        <v>0.138175103473449</v>
      </c>
      <c r="HH1170" s="89" t="n">
        <v>7.63082744657714</v>
      </c>
      <c r="HI1170" s="79" t="n">
        <v>418</v>
      </c>
      <c r="HJ1170" s="79" t="n">
        <v>102</v>
      </c>
      <c r="HK1170" s="79" t="n">
        <v>316</v>
      </c>
      <c r="HL1170" s="3"/>
      <c r="HM1170" s="3"/>
      <c r="HN1170" s="3"/>
      <c r="HO1170" s="3"/>
      <c r="HP1170" s="3"/>
      <c r="HQ1170" s="3"/>
      <c r="HR1170" s="3"/>
      <c r="HS1170" s="3"/>
      <c r="HT1170" s="3"/>
      <c r="HU1170" s="3"/>
      <c r="HV1170" s="3"/>
      <c r="HW1170" s="3"/>
      <c r="HX1170" s="3"/>
      <c r="HY1170" s="3"/>
      <c r="HZ1170" s="3"/>
      <c r="IA1170" s="3"/>
      <c r="IB1170" s="3"/>
      <c r="IC1170" s="3"/>
      <c r="ID1170" s="3"/>
      <c r="IE1170" s="3"/>
      <c r="IF1170" s="3"/>
      <c r="IG1170" s="3"/>
      <c r="IH1170" s="3"/>
      <c r="II1170" s="3"/>
      <c r="IJ1170" s="3"/>
      <c r="IK1170" s="3"/>
      <c r="IL1170" s="3"/>
      <c r="IM1170" s="3"/>
      <c r="IN1170" s="3"/>
      <c r="IO1170" s="3"/>
      <c r="IP1170" s="3"/>
      <c r="IQ1170" s="3"/>
      <c r="IR1170" s="3"/>
      <c r="IS1170" s="3"/>
    </row>
    <row r="1171" s="69" customFormat="true" ht="12.75" hidden="false" customHeight="false" outlineLevel="0" collapsed="false">
      <c r="A1171" s="70" t="n">
        <v>4322558</v>
      </c>
      <c r="B1171" s="70" t="s">
        <v>1572</v>
      </c>
      <c r="C1171" s="71" t="n">
        <f aca="false">FI1171+FK1171+FM1171</f>
        <v>3</v>
      </c>
      <c r="D1171" s="94" t="n">
        <v>0.00442209612668698</v>
      </c>
      <c r="E1171" s="94" t="n">
        <v>0.00128962152769252</v>
      </c>
      <c r="F1171" s="73" t="n">
        <v>0.93803967327888</v>
      </c>
      <c r="G1171" s="74" t="n">
        <v>1</v>
      </c>
      <c r="H1171" s="74" t="n">
        <v>0.999966811990643</v>
      </c>
      <c r="I1171" s="75" t="n">
        <v>0.0707846035460167</v>
      </c>
      <c r="J1171" s="75" t="n">
        <v>0.0679113185530922</v>
      </c>
      <c r="K1171" s="72" t="n">
        <v>0.124892703862661</v>
      </c>
      <c r="L1171" s="76" t="n">
        <v>0.125137211855104</v>
      </c>
      <c r="M1171" s="76" t="e">
        <f aca="false"/>
        <v>#DIV/0!</v>
      </c>
      <c r="N1171" s="76" t="e">
        <f aca="false"/>
        <v>#DIV/0!</v>
      </c>
      <c r="O1171" s="75" t="n">
        <v>0.958577473958333</v>
      </c>
      <c r="P1171" s="75" t="n">
        <v>0.991775520077407</v>
      </c>
      <c r="Q1171" s="75" t="n">
        <v>0.998165618448637</v>
      </c>
      <c r="R1171" s="75" t="n">
        <v>1</v>
      </c>
      <c r="S1171" s="75" t="n">
        <v>1</v>
      </c>
      <c r="T1171" s="75" t="n">
        <v>0.627574835562623</v>
      </c>
      <c r="U1171" s="75" t="n">
        <v>0</v>
      </c>
      <c r="V1171" s="75" t="n">
        <v>0.0136217793765531</v>
      </c>
      <c r="W1171" s="75" t="n">
        <v>0.00024324606029559</v>
      </c>
      <c r="X1171" s="75" t="n">
        <v>0.0116758108941883</v>
      </c>
      <c r="Y1171" s="75" t="n">
        <v>0.00218921454266031</v>
      </c>
      <c r="Z1171" s="75" t="n">
        <v>0.00170272242206913</v>
      </c>
      <c r="AA1171" s="75" t="n">
        <v>0.00948659635152802</v>
      </c>
      <c r="AB1171" s="75" t="n">
        <v>0.253948886948596</v>
      </c>
      <c r="AC1171" s="75" t="n">
        <v>0.0263921975420715</v>
      </c>
      <c r="AD1171" s="75" t="n">
        <v>0.164555959789967</v>
      </c>
      <c r="AE1171" s="75" t="n">
        <v>0.110920203494789</v>
      </c>
      <c r="AF1171" s="75" t="n">
        <v>0.00462167514561621</v>
      </c>
      <c r="AG1171" s="75" t="n">
        <v>0.00936497332138022</v>
      </c>
      <c r="AH1171" s="75" t="n">
        <v>0.0479194738782313</v>
      </c>
      <c r="AI1171" s="75" t="n">
        <v>0</v>
      </c>
      <c r="AJ1171" s="75" t="n">
        <v>0</v>
      </c>
      <c r="AK1171" s="75" t="n">
        <v>0.00170272242206913</v>
      </c>
      <c r="AL1171" s="75" t="n">
        <v>0.00717575877871991</v>
      </c>
      <c r="AM1171" s="75" t="n">
        <v>0</v>
      </c>
      <c r="AN1171" s="75" t="n">
        <v>0.00462167514561621</v>
      </c>
      <c r="AO1171" s="75" t="n">
        <v>0.00413518302502503</v>
      </c>
      <c r="AP1171" s="75" t="n">
        <v>0.024932721180298</v>
      </c>
      <c r="AQ1171" s="75" t="n">
        <v>0.0176353393714303</v>
      </c>
      <c r="AR1171" s="75" t="n">
        <v>0.00924335029123243</v>
      </c>
      <c r="AS1171" s="75" t="n">
        <v>0</v>
      </c>
      <c r="AT1171" s="75" t="n">
        <v>0.00839198908019786</v>
      </c>
      <c r="AU1171" s="75" t="n">
        <v>0.255165117250074</v>
      </c>
      <c r="AV1171" s="75" t="n">
        <v>0.236556793637461</v>
      </c>
      <c r="AW1171" s="75" t="n">
        <v>0.0115541878640405</v>
      </c>
      <c r="AX1171" s="75" t="n">
        <v>0.00693251271842432</v>
      </c>
      <c r="AY1171" s="75" t="n">
        <v>0.000121623030147795</v>
      </c>
      <c r="AZ1171" s="75" t="n">
        <v>0.266354436023671</v>
      </c>
      <c r="BA1171" s="76" t="n">
        <v>0.125150098022081</v>
      </c>
      <c r="BB1171" s="76" t="n">
        <v>0.14120433800159</v>
      </c>
      <c r="BC1171" s="75" t="n">
        <v>0.00389193696472944</v>
      </c>
      <c r="BD1171" s="75" t="n">
        <v>0.814874301990227</v>
      </c>
      <c r="BE1171" s="75" t="n">
        <v>83.2752887421953</v>
      </c>
      <c r="BF1171" s="77" t="n">
        <v>2190</v>
      </c>
      <c r="BG1171" s="77" t="n">
        <v>1029</v>
      </c>
      <c r="BH1171" s="77" t="n">
        <v>1161</v>
      </c>
      <c r="BI1171" s="75" t="n">
        <v>0.0219216011280052</v>
      </c>
      <c r="BJ1171" s="75" t="n">
        <v>0.12363833932543</v>
      </c>
      <c r="BK1171" s="75" t="n">
        <v>0.428573961643027</v>
      </c>
      <c r="BL1171" s="75" t="n">
        <v>0.879432330741739</v>
      </c>
      <c r="BM1171" s="75" t="n">
        <v>0.120600858369099</v>
      </c>
      <c r="BN1171" s="75" t="n">
        <v>1.00003318911084</v>
      </c>
      <c r="BO1171" s="75" t="n">
        <v>0</v>
      </c>
      <c r="BP1171" s="75" t="n">
        <v>1.00003318911084</v>
      </c>
      <c r="BQ1171" s="75" t="n">
        <v>0</v>
      </c>
      <c r="BR1171" s="75" t="n">
        <v>1.00003318911084</v>
      </c>
      <c r="BS1171" s="75" t="n">
        <v>0</v>
      </c>
      <c r="BT1171" s="75" t="n">
        <v>0</v>
      </c>
      <c r="BU1171" s="75" t="n">
        <v>0</v>
      </c>
      <c r="BV1171" s="75" t="n">
        <v>0</v>
      </c>
      <c r="BW1171" s="78" t="n">
        <v>0.961587982832618</v>
      </c>
      <c r="BX1171" s="75" t="n">
        <v>0.969491525423729</v>
      </c>
      <c r="BY1171" s="79" t="n">
        <v>2733</v>
      </c>
      <c r="BZ1171" s="79" t="n">
        <v>1016</v>
      </c>
      <c r="CA1171" s="79" t="n">
        <v>61</v>
      </c>
      <c r="CB1171" s="79" t="n">
        <v>1599</v>
      </c>
      <c r="CC1171" s="79" t="n">
        <v>58</v>
      </c>
      <c r="CD1171" s="79" t="n">
        <v>0</v>
      </c>
      <c r="CE1171" s="79" t="n">
        <v>0</v>
      </c>
      <c r="CF1171" s="79" t="n">
        <v>0</v>
      </c>
      <c r="CG1171" s="79" t="n">
        <v>0</v>
      </c>
      <c r="CH1171" s="79" t="n">
        <v>0</v>
      </c>
      <c r="CI1171" s="79" t="n">
        <v>0</v>
      </c>
      <c r="CJ1171" s="79" t="n">
        <v>1663</v>
      </c>
      <c r="CK1171" s="76" t="n">
        <v>0.586480686695279</v>
      </c>
      <c r="CL1171" s="76" t="n">
        <v>0.218025751072961</v>
      </c>
      <c r="CM1171" s="76" t="n">
        <v>0.371752652762532</v>
      </c>
      <c r="CN1171" s="76" t="n">
        <v>0.0130901287553648</v>
      </c>
      <c r="CO1171" s="76" t="n">
        <v>0.022319795096963</v>
      </c>
      <c r="CP1171" s="76" t="n">
        <v>0.3431330472103</v>
      </c>
      <c r="CQ1171" s="76" t="n">
        <v>0.585071350164654</v>
      </c>
      <c r="CR1171" s="76" t="n">
        <v>0.0124463519313305</v>
      </c>
      <c r="CS1171" s="76" t="n">
        <v>0.0212221002561288</v>
      </c>
      <c r="CT1171" s="76" t="n">
        <v>0</v>
      </c>
      <c r="CU1171" s="76" t="n">
        <v>0</v>
      </c>
      <c r="CV1171" s="76" t="e">
        <f aca="false"/>
        <v>#DIV/0!</v>
      </c>
      <c r="CW1171" s="76" t="n">
        <v>0</v>
      </c>
      <c r="CX1171" s="76" t="e">
        <f aca="false"/>
        <v>#DIV/0!</v>
      </c>
      <c r="CY1171" s="76" t="n">
        <v>0</v>
      </c>
      <c r="CZ1171" s="76" t="e">
        <f aca="false"/>
        <v>#DIV/0!</v>
      </c>
      <c r="DA1171" s="76" t="n">
        <v>0</v>
      </c>
      <c r="DB1171" s="76" t="e">
        <f aca="false"/>
        <v>#DIV/0!</v>
      </c>
      <c r="DC1171" s="76" t="n">
        <v>0</v>
      </c>
      <c r="DD1171" s="76" t="e">
        <f aca="false"/>
        <v>#DIV/0!</v>
      </c>
      <c r="DE1171" s="76" t="n">
        <v>0.3568669527897</v>
      </c>
      <c r="DF1171" s="80" t="n">
        <v>1.31689717378232</v>
      </c>
      <c r="DG1171" s="76" t="n">
        <v>0.61876127480457</v>
      </c>
      <c r="DH1171" s="76" t="n">
        <v>0.698135898977751</v>
      </c>
      <c r="DI1171" s="79" t="n">
        <v>582</v>
      </c>
      <c r="DJ1171" s="79" t="n">
        <v>342</v>
      </c>
      <c r="DK1171" s="79" t="n">
        <v>159</v>
      </c>
      <c r="DL1171" s="79" t="n">
        <v>11</v>
      </c>
      <c r="DM1171" s="79" t="n">
        <v>159</v>
      </c>
      <c r="DN1171" s="79" t="n">
        <v>13</v>
      </c>
      <c r="DO1171" s="79" t="n">
        <v>5</v>
      </c>
      <c r="DP1171" s="79" t="n">
        <v>0</v>
      </c>
      <c r="DQ1171" s="79" t="n">
        <v>5</v>
      </c>
      <c r="DR1171" s="79" t="n">
        <v>0</v>
      </c>
      <c r="DS1171" s="79" t="n">
        <v>0</v>
      </c>
      <c r="DT1171" s="79" t="n">
        <v>0</v>
      </c>
      <c r="DU1171" s="79" t="n">
        <v>202</v>
      </c>
      <c r="DV1171" s="79" t="n">
        <v>135</v>
      </c>
      <c r="DW1171" s="79" t="n">
        <v>16</v>
      </c>
      <c r="DX1171" s="79" t="n">
        <v>51</v>
      </c>
      <c r="DY1171" s="79" t="n">
        <v>0</v>
      </c>
      <c r="DZ1171" s="79" t="n">
        <v>15</v>
      </c>
      <c r="EA1171" s="79" t="n">
        <v>17</v>
      </c>
      <c r="EB1171" s="79" t="n">
        <v>1</v>
      </c>
      <c r="EC1171" s="73" t="n">
        <v>0.587628865979382</v>
      </c>
      <c r="ED1171" s="73" t="n">
        <v>0.27319587628866</v>
      </c>
      <c r="EE1171" s="73" t="n">
        <v>0.464912280701754</v>
      </c>
      <c r="EF1171" s="73" t="n">
        <v>0.0189003436426117</v>
      </c>
      <c r="EG1171" s="73" t="n">
        <v>0.0321637426900585</v>
      </c>
      <c r="EH1171" s="73" t="n">
        <v>0.27319587628866</v>
      </c>
      <c r="EI1171" s="73" t="n">
        <v>0.464912280701754</v>
      </c>
      <c r="EJ1171" s="73" t="n">
        <v>0.0223367697594502</v>
      </c>
      <c r="EK1171" s="73" t="n">
        <v>0.0380116959064327</v>
      </c>
      <c r="EL1171" s="73" t="n">
        <v>0.00859106529209622</v>
      </c>
      <c r="EM1171" s="73" t="n">
        <v>0</v>
      </c>
      <c r="EN1171" s="73" t="n">
        <v>0</v>
      </c>
      <c r="EO1171" s="73" t="n">
        <v>0.00859106529209622</v>
      </c>
      <c r="EP1171" s="73" t="n">
        <v>1</v>
      </c>
      <c r="EQ1171" s="73" t="n">
        <v>0</v>
      </c>
      <c r="ER1171" s="73" t="n">
        <v>0</v>
      </c>
      <c r="ES1171" s="73" t="n">
        <v>0</v>
      </c>
      <c r="ET1171" s="73" t="n">
        <v>0</v>
      </c>
      <c r="EU1171" s="73" t="n">
        <v>0</v>
      </c>
      <c r="EV1171" s="73" t="n">
        <v>0</v>
      </c>
      <c r="EW1171" s="73" t="n">
        <v>0.347079037800687</v>
      </c>
      <c r="EX1171" s="73" t="n">
        <v>0.231958762886598</v>
      </c>
      <c r="EY1171" s="73" t="n">
        <v>0.668316831683168</v>
      </c>
      <c r="EZ1171" s="73" t="n">
        <v>0.0274914089347079</v>
      </c>
      <c r="FA1171" s="73" t="n">
        <v>0.0792079207920792</v>
      </c>
      <c r="FB1171" s="73" t="n">
        <v>0.0876288659793814</v>
      </c>
      <c r="FC1171" s="73" t="n">
        <v>0.252475247524753</v>
      </c>
      <c r="FD1171" s="73" t="n">
        <v>0</v>
      </c>
      <c r="FE1171" s="73" t="n">
        <v>0</v>
      </c>
      <c r="FF1171" s="73" t="n">
        <v>0.0257731958762887</v>
      </c>
      <c r="FG1171" s="73" t="n">
        <v>0.0292096219931271</v>
      </c>
      <c r="FH1171" s="81" t="n">
        <v>0.718337649525219</v>
      </c>
      <c r="FI1171" s="82" t="n">
        <v>1</v>
      </c>
      <c r="FJ1171" s="83" t="n">
        <v>0.95940805134189</v>
      </c>
      <c r="FK1171" s="82" t="n">
        <v>1</v>
      </c>
      <c r="FL1171" s="84" t="n">
        <v>0.00171821305841924</v>
      </c>
      <c r="FM1171" s="71" t="n">
        <v>1</v>
      </c>
      <c r="FN1171" s="85" t="n">
        <v>6487.2</v>
      </c>
      <c r="FO1171" s="86" t="n">
        <v>4660</v>
      </c>
      <c r="FP1171" s="87" t="n">
        <v>8222.127</v>
      </c>
      <c r="FQ1171" s="86" t="n">
        <v>8570</v>
      </c>
      <c r="FR1171" s="88"/>
      <c r="FS1171" s="89" t="n">
        <v>0.256867839672143</v>
      </c>
      <c r="FT1171" s="89" t="n">
        <v>0</v>
      </c>
      <c r="FU1171" s="89" t="n">
        <v>0</v>
      </c>
      <c r="FV1171" s="89" t="n">
        <v>0</v>
      </c>
      <c r="FW1171" s="89" t="n">
        <v>0</v>
      </c>
      <c r="FX1171" s="89" t="n">
        <v>0</v>
      </c>
      <c r="FY1171" s="89" t="n">
        <v>0</v>
      </c>
      <c r="FZ1171" s="89" t="n">
        <v>0.00194596848236472</v>
      </c>
      <c r="GA1171" s="89" t="n">
        <v>0.00401355999487724</v>
      </c>
      <c r="GB1171" s="89" t="n">
        <v>0</v>
      </c>
      <c r="GC1171" s="89" t="n">
        <v>0.102041722294</v>
      </c>
      <c r="GD1171" s="89" t="n">
        <v>0.124541982871342</v>
      </c>
      <c r="GE1171" s="89" t="n">
        <v>0</v>
      </c>
      <c r="GF1171" s="89" t="n">
        <v>0.00851361211034566</v>
      </c>
      <c r="GG1171" s="89" t="n">
        <v>0</v>
      </c>
      <c r="GH1171" s="89" t="n">
        <v>0</v>
      </c>
      <c r="GI1171" s="89" t="n">
        <v>0</v>
      </c>
      <c r="GJ1171" s="89" t="n">
        <v>0</v>
      </c>
      <c r="GK1171" s="89" t="n">
        <v>0</v>
      </c>
      <c r="GL1171" s="89" t="n">
        <v>0</v>
      </c>
      <c r="GM1171" s="89" t="n">
        <v>0</v>
      </c>
      <c r="GN1171" s="89" t="n">
        <v>0</v>
      </c>
      <c r="GO1171" s="89" t="n">
        <v>0</v>
      </c>
      <c r="GP1171" s="89" t="n">
        <v>0.00401355999487724</v>
      </c>
      <c r="GQ1171" s="89" t="n">
        <v>0.00401355999487724</v>
      </c>
      <c r="GR1171" s="89" t="n">
        <v>0</v>
      </c>
      <c r="GS1171" s="89" t="n">
        <v>0</v>
      </c>
      <c r="GT1171" s="89" t="n">
        <v>0.657615724009128</v>
      </c>
      <c r="GU1171" s="89" t="n">
        <v>0.12965015013755</v>
      </c>
      <c r="GV1171" s="89" t="n">
        <v>0.00194596848236472</v>
      </c>
      <c r="GW1171" s="89" t="n">
        <v>0</v>
      </c>
      <c r="GX1171" s="89" t="n">
        <v>0</v>
      </c>
      <c r="GY1171" s="89" t="n">
        <v>0.0311354957178355</v>
      </c>
      <c r="GZ1171" s="89" t="n">
        <v>0</v>
      </c>
      <c r="HA1171" s="90" t="n">
        <v>0.0448798711087776</v>
      </c>
      <c r="HB1171" s="90" t="n">
        <v>0.375207048005948</v>
      </c>
      <c r="HC1171" s="89" t="n">
        <v>0.262097629968498</v>
      </c>
      <c r="HD1171" s="89" t="n">
        <v>0.0480410969083791</v>
      </c>
      <c r="HE1171" s="89" t="n">
        <v>0.214056533060119</v>
      </c>
      <c r="HF1171" s="89" t="n">
        <v>0.000972984241182361</v>
      </c>
      <c r="HG1171" s="89" t="n">
        <v>0.669534780963612</v>
      </c>
      <c r="HH1171" s="89" t="n">
        <v>188.712117922771</v>
      </c>
      <c r="HI1171" s="79" t="n">
        <v>2155</v>
      </c>
      <c r="HJ1171" s="79" t="n">
        <v>715</v>
      </c>
      <c r="HK1171" s="79" t="n">
        <v>1440</v>
      </c>
      <c r="HL1171" s="3"/>
      <c r="HM1171" s="3"/>
      <c r="HN1171" s="3"/>
      <c r="HO1171" s="3"/>
      <c r="HP1171" s="3"/>
      <c r="HQ1171" s="3"/>
      <c r="HR1171" s="3"/>
      <c r="HS1171" s="3"/>
      <c r="HT1171" s="3"/>
      <c r="HU1171" s="3"/>
      <c r="HV1171" s="3"/>
      <c r="HW1171" s="3"/>
      <c r="HX1171" s="3"/>
      <c r="HY1171" s="3"/>
      <c r="HZ1171" s="3"/>
      <c r="IA1171" s="3"/>
      <c r="IB1171" s="3"/>
      <c r="IC1171" s="3"/>
      <c r="ID1171" s="3"/>
      <c r="IE1171" s="3"/>
      <c r="IF1171" s="3"/>
      <c r="IG1171" s="3"/>
      <c r="IH1171" s="3"/>
      <c r="II1171" s="3"/>
      <c r="IJ1171" s="3"/>
      <c r="IK1171" s="3"/>
      <c r="IL1171" s="3"/>
      <c r="IM1171" s="3"/>
      <c r="IN1171" s="3"/>
      <c r="IO1171" s="3"/>
      <c r="IP1171" s="3"/>
      <c r="IQ1171" s="3"/>
      <c r="IR1171" s="3"/>
      <c r="IS1171" s="3"/>
    </row>
    <row r="1172" s="69" customFormat="true" ht="12.75" hidden="false" customHeight="false" outlineLevel="0" collapsed="false">
      <c r="A1172" s="70" t="n">
        <v>4322608</v>
      </c>
      <c r="B1172" s="70" t="s">
        <v>1573</v>
      </c>
      <c r="C1172" s="71" t="n">
        <f aca="false">FI1172+FK1172+FM1172</f>
        <v>3</v>
      </c>
      <c r="D1172" s="94" t="n">
        <v>0.0127980512322594</v>
      </c>
      <c r="E1172" s="94" t="n">
        <v>-0.00634264744226665</v>
      </c>
      <c r="F1172" s="73" t="n">
        <v>0.917634947201117</v>
      </c>
      <c r="G1172" s="74" t="n">
        <v>0.955264408390469</v>
      </c>
      <c r="H1172" s="74" t="n">
        <v>1.18643251787827</v>
      </c>
      <c r="I1172" s="75" t="n">
        <v>0.109478321861644</v>
      </c>
      <c r="J1172" s="75" t="n">
        <v>0.0886864697595453</v>
      </c>
      <c r="K1172" s="72" t="n">
        <v>0.246671913461377</v>
      </c>
      <c r="L1172" s="76" t="n">
        <v>0.260663898700709</v>
      </c>
      <c r="M1172" s="76" t="n">
        <v>0.256997455470738</v>
      </c>
      <c r="N1172" s="76" t="n">
        <v>0.00366644322997056</v>
      </c>
      <c r="O1172" s="75" t="n">
        <v>0.91224430179691</v>
      </c>
      <c r="P1172" s="75" t="n">
        <v>0.924970526210916</v>
      </c>
      <c r="Q1172" s="75" t="n">
        <v>0.867085953878407</v>
      </c>
      <c r="R1172" s="75" t="n">
        <v>0.841990307828817</v>
      </c>
      <c r="S1172" s="75" t="n">
        <v>0.926615654097907</v>
      </c>
      <c r="T1172" s="75" t="n">
        <v>1.0791986662477</v>
      </c>
      <c r="U1172" s="75" t="n">
        <v>0</v>
      </c>
      <c r="V1172" s="75" t="n">
        <v>0.000163500310973876</v>
      </c>
      <c r="W1172" s="75" t="n">
        <v>0.0261526179235031</v>
      </c>
      <c r="X1172" s="75" t="n">
        <v>0.00637651212798115</v>
      </c>
      <c r="Y1172" s="75" t="n">
        <v>0.0108504751828117</v>
      </c>
      <c r="Z1172" s="75" t="n">
        <v>0.000639137579261514</v>
      </c>
      <c r="AA1172" s="75" t="n">
        <v>0.00379023448166712</v>
      </c>
      <c r="AB1172" s="75" t="n">
        <v>0.869524381088338</v>
      </c>
      <c r="AC1172" s="75" t="n">
        <v>0.0659054889871058</v>
      </c>
      <c r="AD1172" s="75" t="n">
        <v>0.0793125144869636</v>
      </c>
      <c r="AE1172" s="75" t="n">
        <v>0.0027646416219219</v>
      </c>
      <c r="AF1172" s="75" t="n">
        <v>0.00182079891766361</v>
      </c>
      <c r="AG1172" s="75" t="n">
        <v>0.000215523137192836</v>
      </c>
      <c r="AH1172" s="75" t="n">
        <v>0.0362524780422984</v>
      </c>
      <c r="AI1172" s="75" t="n">
        <v>0.00156068478656881</v>
      </c>
      <c r="AJ1172" s="75" t="n">
        <v>0</v>
      </c>
      <c r="AK1172" s="75" t="n">
        <v>0.0150866196034985</v>
      </c>
      <c r="AL1172" s="75" t="n">
        <v>0.0109322253382987</v>
      </c>
      <c r="AM1172" s="75" t="n">
        <v>0</v>
      </c>
      <c r="AN1172" s="75" t="n">
        <v>0.000802637890235389</v>
      </c>
      <c r="AO1172" s="75" t="n">
        <v>0.00358214317679127</v>
      </c>
      <c r="AP1172" s="75" t="n">
        <v>0.000772910560967412</v>
      </c>
      <c r="AQ1172" s="75" t="n">
        <v>0.0847005929167845</v>
      </c>
      <c r="AR1172" s="75" t="n">
        <v>0.0836824318893563</v>
      </c>
      <c r="AS1172" s="75" t="n">
        <v>0</v>
      </c>
      <c r="AT1172" s="75" t="n">
        <v>0.000668864908529491</v>
      </c>
      <c r="AU1172" s="75" t="n">
        <v>0.0374192757160665</v>
      </c>
      <c r="AV1172" s="75" t="n">
        <v>0.0224515654296399</v>
      </c>
      <c r="AW1172" s="75" t="n">
        <v>0.0123368416462106</v>
      </c>
      <c r="AX1172" s="75" t="n">
        <v>0.00233359534753622</v>
      </c>
      <c r="AY1172" s="75" t="n">
        <v>0.000237818634143819</v>
      </c>
      <c r="AZ1172" s="75" t="n">
        <v>0.306302968944922</v>
      </c>
      <c r="BA1172" s="76" t="n">
        <v>0.0584587930054775</v>
      </c>
      <c r="BB1172" s="76" t="n">
        <v>0.247844175939444</v>
      </c>
      <c r="BC1172" s="75" t="n">
        <v>0.0104045652437921</v>
      </c>
      <c r="BD1172" s="75" t="n">
        <v>0.365066467075396</v>
      </c>
      <c r="BE1172" s="75" t="n">
        <v>2.76719074040663</v>
      </c>
      <c r="BF1172" s="77" t="n">
        <v>41215</v>
      </c>
      <c r="BG1172" s="77" t="n">
        <v>7866</v>
      </c>
      <c r="BH1172" s="77" t="n">
        <v>33349</v>
      </c>
      <c r="BI1172" s="75" t="n">
        <v>0.0680381277280944</v>
      </c>
      <c r="BJ1172" s="75" t="n">
        <v>0.265914850379177</v>
      </c>
      <c r="BK1172" s="75" t="n">
        <v>0.569570303417574</v>
      </c>
      <c r="BL1172" s="75" t="n">
        <v>0.767497261337164</v>
      </c>
      <c r="BM1172" s="75" t="n">
        <v>0.0376597062911301</v>
      </c>
      <c r="BN1172" s="75" t="n">
        <v>0.805156967628294</v>
      </c>
      <c r="BO1172" s="75" t="n">
        <v>0.0334231986469968</v>
      </c>
      <c r="BP1172" s="75" t="n">
        <v>0.83858016627529</v>
      </c>
      <c r="BQ1172" s="75" t="n">
        <v>0.0229742627974347</v>
      </c>
      <c r="BR1172" s="75" t="n">
        <v>0.861554429072725</v>
      </c>
      <c r="BS1172" s="75" t="n">
        <v>0.0379946080811802</v>
      </c>
      <c r="BT1172" s="75" t="n">
        <v>0</v>
      </c>
      <c r="BU1172" s="75" t="n">
        <v>0.100433153311923</v>
      </c>
      <c r="BV1172" s="75" t="n">
        <v>0.138427761393104</v>
      </c>
      <c r="BW1172" s="78" t="n">
        <v>0.734422880490296</v>
      </c>
      <c r="BX1172" s="75" t="n">
        <v>0.930439952437574</v>
      </c>
      <c r="BY1172" s="79" t="n">
        <v>48411</v>
      </c>
      <c r="BZ1172" s="79" t="n">
        <v>6885</v>
      </c>
      <c r="CA1172" s="79" t="n">
        <v>38517</v>
      </c>
      <c r="CB1172" s="79" t="n">
        <v>302</v>
      </c>
      <c r="CC1172" s="79" t="n">
        <v>2265</v>
      </c>
      <c r="CD1172" s="79" t="n">
        <v>786</v>
      </c>
      <c r="CE1172" s="79" t="n">
        <v>112</v>
      </c>
      <c r="CF1172" s="79" t="n">
        <v>0</v>
      </c>
      <c r="CG1172" s="79" t="n">
        <v>17</v>
      </c>
      <c r="CH1172" s="79" t="n">
        <v>0</v>
      </c>
      <c r="CI1172" s="79" t="n">
        <v>657</v>
      </c>
      <c r="CJ1172" s="79" t="n">
        <v>8988</v>
      </c>
      <c r="CK1172" s="76" t="n">
        <v>0.810646527905692</v>
      </c>
      <c r="CL1172" s="76" t="n">
        <v>0.115289941224736</v>
      </c>
      <c r="CM1172" s="76" t="n">
        <v>0.142219743446737</v>
      </c>
      <c r="CN1172" s="76" t="n">
        <v>0.644970612367923</v>
      </c>
      <c r="CO1172" s="76" t="n">
        <v>0.795624961269133</v>
      </c>
      <c r="CP1172" s="76" t="n">
        <v>0.00505701702975602</v>
      </c>
      <c r="CQ1172" s="76" t="n">
        <v>0.00623825163702464</v>
      </c>
      <c r="CR1172" s="76" t="n">
        <v>0.0379276277231702</v>
      </c>
      <c r="CS1172" s="76" t="n">
        <v>0.0467868872776848</v>
      </c>
      <c r="CT1172" s="76" t="n">
        <v>0.0131616403489677</v>
      </c>
      <c r="CU1172" s="76" t="n">
        <v>0.00187545002428038</v>
      </c>
      <c r="CV1172" s="76" t="n">
        <v>0.142493638676845</v>
      </c>
      <c r="CW1172" s="76" t="n">
        <v>0</v>
      </c>
      <c r="CX1172" s="76" t="n">
        <v>0</v>
      </c>
      <c r="CY1172" s="76" t="n">
        <v>0.000284666521542558</v>
      </c>
      <c r="CZ1172" s="76" t="n">
        <v>0.0216284987277354</v>
      </c>
      <c r="DA1172" s="76" t="n">
        <v>0</v>
      </c>
      <c r="DB1172" s="76" t="n">
        <v>0</v>
      </c>
      <c r="DC1172" s="76" t="n">
        <v>0.0110015238031447</v>
      </c>
      <c r="DD1172" s="76" t="n">
        <v>0.83587786259542</v>
      </c>
      <c r="DE1172" s="76" t="n">
        <v>0.1505048644485</v>
      </c>
      <c r="DF1172" s="80" t="n">
        <v>4.58555852247441</v>
      </c>
      <c r="DG1172" s="76" t="n">
        <v>0.875166889185581</v>
      </c>
      <c r="DH1172" s="76" t="n">
        <v>3.71039163328883</v>
      </c>
      <c r="DI1172" s="79" t="n">
        <v>14731</v>
      </c>
      <c r="DJ1172" s="79" t="n">
        <v>12619</v>
      </c>
      <c r="DK1172" s="79" t="n">
        <v>1153</v>
      </c>
      <c r="DL1172" s="79" t="n">
        <v>10764</v>
      </c>
      <c r="DM1172" s="79" t="n">
        <v>7</v>
      </c>
      <c r="DN1172" s="79" t="n">
        <v>695</v>
      </c>
      <c r="DO1172" s="79" t="n">
        <v>202</v>
      </c>
      <c r="DP1172" s="79" t="n">
        <v>25</v>
      </c>
      <c r="DQ1172" s="79" t="n">
        <v>0</v>
      </c>
      <c r="DR1172" s="79" t="n">
        <v>5</v>
      </c>
      <c r="DS1172" s="79" t="n">
        <v>0</v>
      </c>
      <c r="DT1172" s="79" t="n">
        <v>172</v>
      </c>
      <c r="DU1172" s="79" t="n">
        <v>1620</v>
      </c>
      <c r="DV1172" s="79" t="n">
        <v>1199</v>
      </c>
      <c r="DW1172" s="79" t="n">
        <v>232</v>
      </c>
      <c r="DX1172" s="79" t="n">
        <v>109</v>
      </c>
      <c r="DY1172" s="79" t="n">
        <v>80</v>
      </c>
      <c r="DZ1172" s="79" t="n">
        <v>122</v>
      </c>
      <c r="EA1172" s="79" t="n">
        <v>170</v>
      </c>
      <c r="EB1172" s="79" t="n">
        <v>-2</v>
      </c>
      <c r="EC1172" s="73" t="n">
        <v>0.856628877876587</v>
      </c>
      <c r="ED1172" s="73" t="n">
        <v>0.0782703143031702</v>
      </c>
      <c r="EE1172" s="73" t="n">
        <v>0.0913701561137967</v>
      </c>
      <c r="EF1172" s="73" t="n">
        <v>0.73070395764035</v>
      </c>
      <c r="EG1172" s="73" t="n">
        <v>0.852999445280926</v>
      </c>
      <c r="EH1172" s="73" t="n">
        <v>0.000475188378249949</v>
      </c>
      <c r="EI1172" s="73" t="n">
        <v>0.000554719074411602</v>
      </c>
      <c r="EJ1172" s="73" t="n">
        <v>0.0471794175548164</v>
      </c>
      <c r="EK1172" s="73" t="n">
        <v>0.0550756795308662</v>
      </c>
      <c r="EL1172" s="73" t="n">
        <v>0.0137125789152128</v>
      </c>
      <c r="EM1172" s="73" t="n">
        <v>0.00169710135089268</v>
      </c>
      <c r="EN1172" s="73" t="n">
        <v>0.123762376237624</v>
      </c>
      <c r="EO1172" s="73" t="n">
        <v>0</v>
      </c>
      <c r="EP1172" s="73" t="n">
        <v>0</v>
      </c>
      <c r="EQ1172" s="73" t="n">
        <v>0.000339420270178535</v>
      </c>
      <c r="ER1172" s="73" t="n">
        <v>0.0247524752475248</v>
      </c>
      <c r="ES1172" s="73" t="n">
        <v>0</v>
      </c>
      <c r="ET1172" s="73" t="n">
        <v>0</v>
      </c>
      <c r="EU1172" s="73" t="n">
        <v>0.0116760572941416</v>
      </c>
      <c r="EV1172" s="73" t="n">
        <v>0.851485148514852</v>
      </c>
      <c r="EW1172" s="73" t="n">
        <v>0.109972167537845</v>
      </c>
      <c r="EX1172" s="73" t="n">
        <v>0.0813929807888127</v>
      </c>
      <c r="EY1172" s="73" t="n">
        <v>0.740123456790124</v>
      </c>
      <c r="EZ1172" s="73" t="n">
        <v>0.015749100536284</v>
      </c>
      <c r="FA1172" s="73" t="n">
        <v>0.14320987654321</v>
      </c>
      <c r="FB1172" s="73" t="n">
        <v>0.00739936188989207</v>
      </c>
      <c r="FC1172" s="73" t="n">
        <v>0.067283950617284</v>
      </c>
      <c r="FD1172" s="73" t="n">
        <v>0.00543072432285656</v>
      </c>
      <c r="FE1172" s="73" t="n">
        <v>0.0493827160493827</v>
      </c>
      <c r="FF1172" s="73" t="n">
        <v>0.00828185459235626</v>
      </c>
      <c r="FG1172" s="73" t="n">
        <v>0.0115402891860702</v>
      </c>
      <c r="FH1172" s="81" t="n">
        <v>0.77232265832427</v>
      </c>
      <c r="FI1172" s="82" t="n">
        <v>1</v>
      </c>
      <c r="FJ1172" s="83" t="n">
        <v>0.810082473419947</v>
      </c>
      <c r="FK1172" s="82" t="n">
        <v>1</v>
      </c>
      <c r="FL1172" s="84" t="n">
        <v>-0.000135768108071414</v>
      </c>
      <c r="FM1172" s="71" t="n">
        <v>1</v>
      </c>
      <c r="FN1172" s="85" t="n">
        <v>77323.9</v>
      </c>
      <c r="FO1172" s="86" t="n">
        <v>59719</v>
      </c>
      <c r="FP1172" s="87" t="n">
        <v>134556.319</v>
      </c>
      <c r="FQ1172" s="86" t="n">
        <v>166102</v>
      </c>
      <c r="FR1172" s="88"/>
      <c r="FS1172" s="89" t="n">
        <v>1.02421797076658</v>
      </c>
      <c r="FT1172" s="89" t="n">
        <v>0</v>
      </c>
      <c r="FU1172" s="89" t="n">
        <v>2.2295496950983E-005</v>
      </c>
      <c r="FV1172" s="89" t="n">
        <v>0.0172715783046949</v>
      </c>
      <c r="FW1172" s="89" t="n">
        <v>0.000758046896333423</v>
      </c>
      <c r="FX1172" s="89" t="n">
        <v>0.00560360156701374</v>
      </c>
      <c r="FY1172" s="89" t="n">
        <v>2.2295496950983E-005</v>
      </c>
      <c r="FZ1172" s="89" t="n">
        <v>0.0030173239206997</v>
      </c>
      <c r="GA1172" s="89" t="n">
        <v>0.852074438808036</v>
      </c>
      <c r="GB1172" s="89" t="n">
        <v>0.0167587818748222</v>
      </c>
      <c r="GC1172" s="89" t="n">
        <v>0.103792970139143</v>
      </c>
      <c r="GD1172" s="89" t="n">
        <v>0.00162013944510477</v>
      </c>
      <c r="GE1172" s="89" t="n">
        <v>0</v>
      </c>
      <c r="GF1172" s="89" t="n">
        <v>0</v>
      </c>
      <c r="GG1172" s="89" t="n">
        <v>0.000245250466460813</v>
      </c>
      <c r="GH1172" s="89" t="n">
        <v>2.2295496950983E-005</v>
      </c>
      <c r="GI1172" s="89" t="n">
        <v>0</v>
      </c>
      <c r="GJ1172" s="89" t="n">
        <v>5.20228262189604E-005</v>
      </c>
      <c r="GK1172" s="89" t="n">
        <v>3.71591615849717E-005</v>
      </c>
      <c r="GL1172" s="89" t="n">
        <v>0</v>
      </c>
      <c r="GM1172" s="89" t="n">
        <v>0</v>
      </c>
      <c r="GN1172" s="89" t="n">
        <v>8.17501554869378E-005</v>
      </c>
      <c r="GO1172" s="89" t="n">
        <v>2.2295496950983E-005</v>
      </c>
      <c r="GP1172" s="89" t="n">
        <v>0.0152203925852044</v>
      </c>
      <c r="GQ1172" s="89" t="n">
        <v>0.0136002531400997</v>
      </c>
      <c r="GR1172" s="89" t="n">
        <v>0</v>
      </c>
      <c r="GS1172" s="89" t="n">
        <v>0.000475637268287638</v>
      </c>
      <c r="GT1172" s="89" t="n">
        <v>0.133014934809565</v>
      </c>
      <c r="GU1172" s="89" t="n">
        <v>0.0295043742984675</v>
      </c>
      <c r="GV1172" s="89" t="n">
        <v>0.00819731104564476</v>
      </c>
      <c r="GW1172" s="89" t="n">
        <v>0.000772472082860709</v>
      </c>
      <c r="GX1172" s="89" t="n">
        <v>0.0243243871735225</v>
      </c>
      <c r="GY1172" s="89" t="n">
        <v>0.0221171329753752</v>
      </c>
      <c r="GZ1172" s="89" t="n">
        <v>0.000200659472558847</v>
      </c>
      <c r="HA1172" s="90" t="n">
        <v>0.0275203054566319</v>
      </c>
      <c r="HB1172" s="90" t="n">
        <v>0.00931208589319391</v>
      </c>
      <c r="HC1172" s="89" t="n">
        <v>0.298291453707202</v>
      </c>
      <c r="HD1172" s="89" t="n">
        <v>0.00764735545418718</v>
      </c>
      <c r="HE1172" s="89" t="n">
        <v>0.290644098253015</v>
      </c>
      <c r="HF1172" s="89" t="n">
        <v>0.00364902966764422</v>
      </c>
      <c r="HG1172" s="89" t="n">
        <v>0.293111466582257</v>
      </c>
      <c r="HH1172" s="89" t="n">
        <v>2.96568011792891</v>
      </c>
      <c r="HI1172" s="79" t="n">
        <v>40137</v>
      </c>
      <c r="HJ1172" s="79" t="n">
        <v>5450</v>
      </c>
      <c r="HK1172" s="79" t="n">
        <v>34687</v>
      </c>
      <c r="HL1172" s="3"/>
      <c r="HM1172" s="3"/>
      <c r="HN1172" s="3"/>
      <c r="HO1172" s="3"/>
      <c r="HP1172" s="3"/>
      <c r="HQ1172" s="3"/>
      <c r="HR1172" s="3"/>
      <c r="HS1172" s="3"/>
      <c r="HT1172" s="3"/>
      <c r="HU1172" s="3"/>
      <c r="HV1172" s="3"/>
      <c r="HW1172" s="3"/>
      <c r="HX1172" s="3"/>
      <c r="HY1172" s="3"/>
      <c r="HZ1172" s="3"/>
      <c r="IA1172" s="3"/>
      <c r="IB1172" s="3"/>
      <c r="IC1172" s="3"/>
      <c r="ID1172" s="3"/>
      <c r="IE1172" s="3"/>
      <c r="IF1172" s="3"/>
      <c r="IG1172" s="3"/>
      <c r="IH1172" s="3"/>
      <c r="II1172" s="3"/>
      <c r="IJ1172" s="3"/>
      <c r="IK1172" s="3"/>
      <c r="IL1172" s="3"/>
      <c r="IM1172" s="3"/>
      <c r="IN1172" s="3"/>
      <c r="IO1172" s="3"/>
      <c r="IP1172" s="3"/>
      <c r="IQ1172" s="3"/>
      <c r="IR1172" s="3"/>
      <c r="IS1172" s="3"/>
    </row>
    <row r="1173" s="69" customFormat="true" ht="12.75" hidden="false" customHeight="false" outlineLevel="0" collapsed="false">
      <c r="A1173" s="70" t="n">
        <v>4322707</v>
      </c>
      <c r="B1173" s="70" t="s">
        <v>1574</v>
      </c>
      <c r="C1173" s="71" t="n">
        <f aca="false">FI1173+FK1173+FM1173</f>
        <v>2</v>
      </c>
      <c r="D1173" s="94" t="n">
        <v>0.0153203291782023</v>
      </c>
      <c r="E1173" s="94" t="n">
        <v>-0.011753765574437</v>
      </c>
      <c r="F1173" s="73" t="n">
        <v>0.922200943143675</v>
      </c>
      <c r="G1173" s="74" t="n">
        <v>0.974738535800483</v>
      </c>
      <c r="H1173" s="74" t="n">
        <v>1.07788237802851</v>
      </c>
      <c r="I1173" s="75" t="n">
        <v>0.11606132639403</v>
      </c>
      <c r="J1173" s="75" t="n">
        <v>0.12798336113342</v>
      </c>
      <c r="K1173" s="72" t="n">
        <v>0.306399132321041</v>
      </c>
      <c r="L1173" s="76" t="n">
        <v>0.31372439270122</v>
      </c>
      <c r="M1173" s="76" t="e">
        <f aca="false"/>
        <v>#DIV/0!</v>
      </c>
      <c r="N1173" s="76" t="e">
        <f aca="false"/>
        <v>#DIV/0!</v>
      </c>
      <c r="O1173" s="75" t="n">
        <v>0.923832750979059</v>
      </c>
      <c r="P1173" s="75" t="n">
        <v>0.924467054263566</v>
      </c>
      <c r="Q1173" s="75" t="n">
        <v>0.930817610062893</v>
      </c>
      <c r="R1173" s="75" t="n">
        <v>0.93957783641161</v>
      </c>
      <c r="S1173" s="75" t="n">
        <v>0.967846703475154</v>
      </c>
      <c r="T1173" s="75" t="n">
        <v>1.19030554213282</v>
      </c>
      <c r="U1173" s="75" t="n">
        <v>0</v>
      </c>
      <c r="V1173" s="75" t="n">
        <v>0.000672277996811759</v>
      </c>
      <c r="W1173" s="75" t="n">
        <v>0.0378156373206614</v>
      </c>
      <c r="X1173" s="75" t="n">
        <v>0.00535954958569375</v>
      </c>
      <c r="Y1173" s="75" t="n">
        <v>0.00606917636010616</v>
      </c>
      <c r="Z1173" s="75" t="n">
        <v>0.00268911198724704</v>
      </c>
      <c r="AA1173" s="75" t="n">
        <v>0.0039963192032699</v>
      </c>
      <c r="AB1173" s="75" t="n">
        <v>0.978836763357921</v>
      </c>
      <c r="AC1173" s="75" t="n">
        <v>0.103082626177803</v>
      </c>
      <c r="AD1173" s="75" t="n">
        <v>0.0348464095014095</v>
      </c>
      <c r="AE1173" s="75" t="n">
        <v>0.000915045051216005</v>
      </c>
      <c r="AF1173" s="75" t="n">
        <v>0.0022409266560392</v>
      </c>
      <c r="AG1173" s="75" t="n">
        <v>0</v>
      </c>
      <c r="AH1173" s="75" t="n">
        <v>0.0189171558547309</v>
      </c>
      <c r="AI1173" s="75" t="n">
        <v>0.0014005791600245</v>
      </c>
      <c r="AJ1173" s="75" t="n">
        <v>0</v>
      </c>
      <c r="AK1173" s="75" t="n">
        <v>0</v>
      </c>
      <c r="AL1173" s="75" t="n">
        <v>0.00519148008649081</v>
      </c>
      <c r="AM1173" s="75" t="n">
        <v>0</v>
      </c>
      <c r="AN1173" s="75" t="n">
        <v>0.0011204633280196</v>
      </c>
      <c r="AO1173" s="75" t="n">
        <v>0.00448185331207839</v>
      </c>
      <c r="AP1173" s="75" t="n">
        <v>0.00184876449123234</v>
      </c>
      <c r="AQ1173" s="75" t="n">
        <v>0.0737264869836896</v>
      </c>
      <c r="AR1173" s="75" t="n">
        <v>0.0731475809308795</v>
      </c>
      <c r="AS1173" s="75" t="n">
        <v>0</v>
      </c>
      <c r="AT1173" s="75" t="n">
        <v>0.000560231664009799</v>
      </c>
      <c r="AU1173" s="75" t="n">
        <v>0.0187864351331286</v>
      </c>
      <c r="AV1173" s="75" t="n">
        <v>0.0149021622626607</v>
      </c>
      <c r="AW1173" s="75" t="n">
        <v>0.00192346204643364</v>
      </c>
      <c r="AX1173" s="75" t="n">
        <v>0.00186743888003266</v>
      </c>
      <c r="AY1173" s="75" t="n">
        <v>3.73487776006533E-005</v>
      </c>
      <c r="AZ1173" s="75" t="n">
        <v>0.298005896475613</v>
      </c>
      <c r="BA1173" s="76" t="n">
        <v>0.0468353671112192</v>
      </c>
      <c r="BB1173" s="76" t="n">
        <v>0.251170529364393</v>
      </c>
      <c r="BC1173" s="75" t="n">
        <v>0.00746975552013066</v>
      </c>
      <c r="BD1173" s="75" t="n">
        <v>0.119796204154095</v>
      </c>
      <c r="BE1173" s="75" t="n">
        <v>2.07093369478982</v>
      </c>
      <c r="BF1173" s="77" t="n">
        <v>15958</v>
      </c>
      <c r="BG1173" s="77" t="n">
        <v>2508</v>
      </c>
      <c r="BH1173" s="77" t="n">
        <v>13450</v>
      </c>
      <c r="BI1173" s="75" t="n">
        <v>0.0912541904949714</v>
      </c>
      <c r="BJ1173" s="75" t="n">
        <v>0.230329323604812</v>
      </c>
      <c r="BK1173" s="75" t="n">
        <v>0.490879510944587</v>
      </c>
      <c r="BL1173" s="75" t="n">
        <v>0.806103332676001</v>
      </c>
      <c r="BM1173" s="75" t="n">
        <v>0.0982054821534214</v>
      </c>
      <c r="BN1173" s="75" t="n">
        <v>0.904308814829422</v>
      </c>
      <c r="BO1173" s="75" t="n">
        <v>0.0406724511930586</v>
      </c>
      <c r="BP1173" s="75" t="n">
        <v>0.944981266022481</v>
      </c>
      <c r="BQ1173" s="75" t="n">
        <v>0.0551173338591994</v>
      </c>
      <c r="BR1173" s="75" t="n">
        <v>1.00009859988168</v>
      </c>
      <c r="BS1173" s="75" t="n">
        <v>0</v>
      </c>
      <c r="BT1173" s="75" t="n">
        <v>0</v>
      </c>
      <c r="BU1173" s="75" t="n">
        <v>0</v>
      </c>
      <c r="BV1173" s="75" t="n">
        <v>0</v>
      </c>
      <c r="BW1173" s="78" t="n">
        <v>0.837605994872806</v>
      </c>
      <c r="BX1173" s="75" t="n">
        <v>0.957723577235773</v>
      </c>
      <c r="BY1173" s="79" t="n">
        <v>17866</v>
      </c>
      <c r="BZ1173" s="79" t="n">
        <v>3217</v>
      </c>
      <c r="CA1173" s="79" t="n">
        <v>13644</v>
      </c>
      <c r="CB1173" s="79" t="n">
        <v>0</v>
      </c>
      <c r="CC1173" s="79" t="n">
        <v>799</v>
      </c>
      <c r="CD1173" s="79" t="n">
        <v>0</v>
      </c>
      <c r="CE1173" s="79" t="n">
        <v>0</v>
      </c>
      <c r="CF1173" s="79" t="n">
        <v>0</v>
      </c>
      <c r="CG1173" s="79" t="n">
        <v>0</v>
      </c>
      <c r="CH1173" s="79" t="n">
        <v>0</v>
      </c>
      <c r="CI1173" s="79" t="n">
        <v>0</v>
      </c>
      <c r="CJ1173" s="79" t="n">
        <v>1858</v>
      </c>
      <c r="CK1173" s="76" t="n">
        <v>0.880792743048708</v>
      </c>
      <c r="CL1173" s="76" t="n">
        <v>0.158597909682508</v>
      </c>
      <c r="CM1173" s="76" t="n">
        <v>0.180062688906302</v>
      </c>
      <c r="CN1173" s="76" t="n">
        <v>0.672648392821929</v>
      </c>
      <c r="CO1173" s="76" t="n">
        <v>0.763685212134781</v>
      </c>
      <c r="CP1173" s="76" t="n">
        <v>0</v>
      </c>
      <c r="CQ1173" s="76" t="n">
        <v>0</v>
      </c>
      <c r="CR1173" s="76" t="n">
        <v>0.0393906527312167</v>
      </c>
      <c r="CS1173" s="76" t="n">
        <v>0.0447218179782828</v>
      </c>
      <c r="CT1173" s="76" t="n">
        <v>0</v>
      </c>
      <c r="CU1173" s="76" t="n">
        <v>0</v>
      </c>
      <c r="CV1173" s="76" t="e">
        <f aca="false"/>
        <v>#DIV/0!</v>
      </c>
      <c r="CW1173" s="76" t="n">
        <v>0</v>
      </c>
      <c r="CX1173" s="76" t="e">
        <f aca="false"/>
        <v>#DIV/0!</v>
      </c>
      <c r="CY1173" s="76" t="n">
        <v>0</v>
      </c>
      <c r="CZ1173" s="76" t="e">
        <f aca="false"/>
        <v>#DIV/0!</v>
      </c>
      <c r="DA1173" s="76" t="n">
        <v>0</v>
      </c>
      <c r="DB1173" s="76" t="e">
        <f aca="false"/>
        <v>#DIV/0!</v>
      </c>
      <c r="DC1173" s="76" t="n">
        <v>0</v>
      </c>
      <c r="DD1173" s="76" t="e">
        <f aca="false"/>
        <v>#DIV/0!</v>
      </c>
      <c r="DE1173" s="76" t="n">
        <v>0.0915992900808519</v>
      </c>
      <c r="DF1173" s="80" t="n">
        <v>8.58880516684607</v>
      </c>
      <c r="DG1173" s="76" t="n">
        <v>1.34983853606028</v>
      </c>
      <c r="DH1173" s="76" t="n">
        <v>7.23896663078579</v>
      </c>
      <c r="DI1173" s="79" t="n">
        <v>6215</v>
      </c>
      <c r="DJ1173" s="79" t="n">
        <v>5605</v>
      </c>
      <c r="DK1173" s="79" t="n">
        <v>330</v>
      </c>
      <c r="DL1173" s="79" t="n">
        <v>5129</v>
      </c>
      <c r="DM1173" s="79" t="n">
        <v>1</v>
      </c>
      <c r="DN1173" s="79" t="n">
        <v>145</v>
      </c>
      <c r="DO1173" s="79" t="n">
        <v>6</v>
      </c>
      <c r="DP1173" s="79" t="n">
        <v>6</v>
      </c>
      <c r="DQ1173" s="79" t="n">
        <v>0</v>
      </c>
      <c r="DR1173" s="79" t="n">
        <v>0</v>
      </c>
      <c r="DS1173" s="79" t="n">
        <v>0</v>
      </c>
      <c r="DT1173" s="79" t="n">
        <v>0</v>
      </c>
      <c r="DU1173" s="79" t="n">
        <v>448</v>
      </c>
      <c r="DV1173" s="79" t="n">
        <v>297</v>
      </c>
      <c r="DW1173" s="79" t="n">
        <v>64</v>
      </c>
      <c r="DX1173" s="79" t="n">
        <v>58</v>
      </c>
      <c r="DY1173" s="79" t="n">
        <v>29</v>
      </c>
      <c r="DZ1173" s="79" t="n">
        <v>40</v>
      </c>
      <c r="EA1173" s="79" t="n">
        <v>118</v>
      </c>
      <c r="EB1173" s="79" t="n">
        <v>-2</v>
      </c>
      <c r="EC1173" s="73" t="n">
        <v>0.901850362027353</v>
      </c>
      <c r="ED1173" s="73" t="n">
        <v>0.0530973451327434</v>
      </c>
      <c r="EE1173" s="73" t="n">
        <v>0.0588760035682426</v>
      </c>
      <c r="EF1173" s="73" t="n">
        <v>0.825261464199517</v>
      </c>
      <c r="EG1173" s="73" t="n">
        <v>0.915075825156111</v>
      </c>
      <c r="EH1173" s="73" t="n">
        <v>0.000160901045856798</v>
      </c>
      <c r="EI1173" s="73" t="n">
        <v>0.000178412132024978</v>
      </c>
      <c r="EJ1173" s="73" t="n">
        <v>0.0233306516492357</v>
      </c>
      <c r="EK1173" s="73" t="n">
        <v>0.0258697591436218</v>
      </c>
      <c r="EL1173" s="73" t="n">
        <v>0.000965406275140788</v>
      </c>
      <c r="EM1173" s="73" t="n">
        <v>0.000965406275140788</v>
      </c>
      <c r="EN1173" s="73" t="n">
        <v>1</v>
      </c>
      <c r="EO1173" s="73" t="n">
        <v>0</v>
      </c>
      <c r="EP1173" s="73" t="n">
        <v>0</v>
      </c>
      <c r="EQ1173" s="73" t="n">
        <v>0</v>
      </c>
      <c r="ER1173" s="73" t="n">
        <v>0</v>
      </c>
      <c r="ES1173" s="73" t="n">
        <v>0</v>
      </c>
      <c r="ET1173" s="73" t="n">
        <v>0</v>
      </c>
      <c r="EU1173" s="73" t="n">
        <v>0</v>
      </c>
      <c r="EV1173" s="73" t="n">
        <v>0</v>
      </c>
      <c r="EW1173" s="73" t="n">
        <v>0.0720836685438455</v>
      </c>
      <c r="EX1173" s="73" t="n">
        <v>0.047787610619469</v>
      </c>
      <c r="EY1173" s="73" t="n">
        <v>0.662946428571429</v>
      </c>
      <c r="EZ1173" s="73" t="n">
        <v>0.0102976669348351</v>
      </c>
      <c r="FA1173" s="73" t="n">
        <v>0.142857142857143</v>
      </c>
      <c r="FB1173" s="73" t="n">
        <v>0.00933226065969429</v>
      </c>
      <c r="FC1173" s="73" t="n">
        <v>0.129464285714286</v>
      </c>
      <c r="FD1173" s="73" t="n">
        <v>0.00466613032984714</v>
      </c>
      <c r="FE1173" s="73" t="n">
        <v>0.0647321428571429</v>
      </c>
      <c r="FF1173" s="73" t="n">
        <v>0.00643604183427192</v>
      </c>
      <c r="FG1173" s="73" t="n">
        <v>0.0189863234111022</v>
      </c>
      <c r="FH1173" s="81" t="n">
        <v>0.65512563787869</v>
      </c>
      <c r="FI1173" s="82" t="n">
        <v>1</v>
      </c>
      <c r="FJ1173" s="83" t="n">
        <v>1.10272185498651</v>
      </c>
      <c r="FK1173" s="82" t="n">
        <v>0</v>
      </c>
      <c r="FL1173" s="84" t="n">
        <v>-0.000321802091713596</v>
      </c>
      <c r="FM1173" s="71" t="n">
        <v>1</v>
      </c>
      <c r="FN1173" s="85" t="n">
        <v>30962</v>
      </c>
      <c r="FO1173" s="86" t="n">
        <v>20284</v>
      </c>
      <c r="FP1173" s="87" t="n">
        <v>53549.276</v>
      </c>
      <c r="FQ1173" s="86" t="n">
        <v>48561</v>
      </c>
      <c r="FR1173" s="88"/>
      <c r="FS1173" s="89" t="n">
        <v>0.819394831780732</v>
      </c>
      <c r="FT1173" s="89" t="n">
        <v>0</v>
      </c>
      <c r="FU1173" s="89" t="n">
        <v>7.46975552013066E-005</v>
      </c>
      <c r="FV1173" s="89" t="n">
        <v>0.0429884430183519</v>
      </c>
      <c r="FW1173" s="89" t="n">
        <v>0.000429510942407513</v>
      </c>
      <c r="FX1173" s="89" t="n">
        <v>0.00440715575687709</v>
      </c>
      <c r="FY1173" s="89" t="n">
        <v>5.60231664009799E-005</v>
      </c>
      <c r="FZ1173" s="89" t="n">
        <v>0.000989742606417312</v>
      </c>
      <c r="GA1173" s="89" t="n">
        <v>0.705686478375543</v>
      </c>
      <c r="GB1173" s="89" t="n">
        <v>0.0138190477122417</v>
      </c>
      <c r="GC1173" s="89" t="n">
        <v>0.0440155344023699</v>
      </c>
      <c r="GD1173" s="89" t="n">
        <v>0</v>
      </c>
      <c r="GE1173" s="89" t="n">
        <v>0</v>
      </c>
      <c r="GF1173" s="89" t="n">
        <v>0</v>
      </c>
      <c r="GG1173" s="89" t="n">
        <v>0</v>
      </c>
      <c r="GH1173" s="89" t="n">
        <v>0</v>
      </c>
      <c r="GI1173" s="89" t="n">
        <v>0</v>
      </c>
      <c r="GJ1173" s="89" t="n">
        <v>0</v>
      </c>
      <c r="GK1173" s="89" t="n">
        <v>0</v>
      </c>
      <c r="GL1173" s="89" t="n">
        <v>0</v>
      </c>
      <c r="GM1173" s="89" t="n">
        <v>0</v>
      </c>
      <c r="GN1173" s="89" t="n">
        <v>0</v>
      </c>
      <c r="GO1173" s="89" t="n">
        <v>0</v>
      </c>
      <c r="GP1173" s="89" t="n">
        <v>0.0154063707602695</v>
      </c>
      <c r="GQ1173" s="89" t="n">
        <v>0.0152756500386672</v>
      </c>
      <c r="GR1173" s="89" t="n">
        <v>0</v>
      </c>
      <c r="GS1173" s="89" t="n">
        <v>0.00011204633280196</v>
      </c>
      <c r="GT1173" s="89" t="n">
        <v>0.053912960466543</v>
      </c>
      <c r="GU1173" s="89" t="n">
        <v>0.0163587645890861</v>
      </c>
      <c r="GV1173" s="89" t="n">
        <v>0.00468727158888199</v>
      </c>
      <c r="GW1173" s="89" t="n">
        <v>0.000343141894206002</v>
      </c>
      <c r="GX1173" s="89" t="n">
        <v>0.0131654441042303</v>
      </c>
      <c r="GY1173" s="89" t="n">
        <v>0.00881431151375417</v>
      </c>
      <c r="GZ1173" s="89" t="n">
        <v>0.00011204633280196</v>
      </c>
      <c r="HA1173" s="90" t="n">
        <v>0.0212763474150426</v>
      </c>
      <c r="HB1173" s="90" t="n">
        <v>0.000149395110402613</v>
      </c>
      <c r="HC1173" s="89" t="n">
        <v>0.239368315642587</v>
      </c>
      <c r="HD1173" s="89" t="n">
        <v>0.146892742303369</v>
      </c>
      <c r="HE1173" s="89" t="n">
        <v>0.0924755733392175</v>
      </c>
      <c r="HF1173" s="89" t="n">
        <v>0.00476196914408329</v>
      </c>
      <c r="HG1173" s="89" t="n">
        <v>0.155595007484322</v>
      </c>
      <c r="HH1173" s="89" t="n">
        <v>0.931067676806686</v>
      </c>
      <c r="HI1173" s="79" t="n">
        <v>12818</v>
      </c>
      <c r="HJ1173" s="79" t="n">
        <v>1411</v>
      </c>
      <c r="HK1173" s="79" t="n">
        <v>11407</v>
      </c>
      <c r="HL1173" s="3"/>
      <c r="HM1173" s="3"/>
      <c r="HN1173" s="3"/>
      <c r="HO1173" s="3"/>
      <c r="HP1173" s="3"/>
      <c r="HQ1173" s="3"/>
      <c r="HR1173" s="3"/>
      <c r="HS1173" s="3"/>
      <c r="HT1173" s="3"/>
      <c r="HU1173" s="3"/>
      <c r="HV1173" s="3"/>
      <c r="HW1173" s="3"/>
      <c r="HX1173" s="3"/>
      <c r="HY1173" s="3"/>
      <c r="HZ1173" s="3"/>
      <c r="IA1173" s="3"/>
      <c r="IB1173" s="3"/>
      <c r="IC1173" s="3"/>
      <c r="ID1173" s="3"/>
      <c r="IE1173" s="3"/>
      <c r="IF1173" s="3"/>
      <c r="IG1173" s="3"/>
      <c r="IH1173" s="3"/>
      <c r="II1173" s="3"/>
      <c r="IJ1173" s="3"/>
      <c r="IK1173" s="3"/>
      <c r="IL1173" s="3"/>
      <c r="IM1173" s="3"/>
      <c r="IN1173" s="3"/>
      <c r="IO1173" s="3"/>
      <c r="IP1173" s="3"/>
      <c r="IQ1173" s="3"/>
      <c r="IR1173" s="3"/>
      <c r="IS1173" s="3"/>
    </row>
    <row r="1174" s="69" customFormat="true" ht="12.75" hidden="false" customHeight="false" outlineLevel="0" collapsed="false">
      <c r="A1174" s="70" t="n">
        <v>4322806</v>
      </c>
      <c r="B1174" s="70" t="s">
        <v>1575</v>
      </c>
      <c r="C1174" s="71" t="n">
        <f aca="false">FI1174+FK1174+FM1174</f>
        <v>3</v>
      </c>
      <c r="D1174" s="94" t="n">
        <v>0.0224326338149601</v>
      </c>
      <c r="E1174" s="94" t="n">
        <v>-0.0114192677193605</v>
      </c>
      <c r="F1174" s="73" t="n">
        <v>0.623207450151403</v>
      </c>
      <c r="G1174" s="74" t="n">
        <v>0.988883274381</v>
      </c>
      <c r="H1174" s="74" t="n">
        <v>1.06374715675788</v>
      </c>
      <c r="I1174" s="75" t="n">
        <v>0.0884865100102209</v>
      </c>
      <c r="J1174" s="75" t="n">
        <v>0.0376887771620103</v>
      </c>
      <c r="K1174" s="72" t="n">
        <v>0.121657343087232</v>
      </c>
      <c r="L1174" s="76" t="n">
        <v>0.0958023019634394</v>
      </c>
      <c r="M1174" s="76" t="n">
        <v>0.137695488046018</v>
      </c>
      <c r="N1174" s="76" t="n">
        <v>-0.0418931860825789</v>
      </c>
      <c r="O1174" s="75" t="n">
        <v>0.622251508635639</v>
      </c>
      <c r="P1174" s="75" t="n">
        <v>0.642780949990588</v>
      </c>
      <c r="Q1174" s="75" t="n">
        <v>0.41213209462097</v>
      </c>
      <c r="R1174" s="75" t="n">
        <v>0.557166759620747</v>
      </c>
      <c r="S1174" s="75" t="n">
        <v>0.770962296004502</v>
      </c>
      <c r="T1174" s="75" t="n">
        <v>0.126715901651827</v>
      </c>
      <c r="U1174" s="75" t="n">
        <v>0</v>
      </c>
      <c r="V1174" s="75" t="n">
        <v>0.000357701910096901</v>
      </c>
      <c r="W1174" s="75" t="n">
        <v>8.94254775242253E-005</v>
      </c>
      <c r="X1174" s="75" t="n">
        <v>0.00608093247164732</v>
      </c>
      <c r="Y1174" s="75" t="n">
        <v>0.0028169025420131</v>
      </c>
      <c r="Z1174" s="75" t="n">
        <v>0.00326402992963422</v>
      </c>
      <c r="AA1174" s="75" t="n">
        <v>0.00630449616545788</v>
      </c>
      <c r="AB1174" s="75" t="n">
        <v>0</v>
      </c>
      <c r="AC1174" s="75" t="n">
        <v>0.00295104075829943</v>
      </c>
      <c r="AD1174" s="75" t="n">
        <v>0.0477084922591742</v>
      </c>
      <c r="AE1174" s="75" t="n">
        <v>0.00710932546317591</v>
      </c>
      <c r="AF1174" s="75" t="n">
        <v>0.0308517897458577</v>
      </c>
      <c r="AG1174" s="75" t="n">
        <v>0.000268276432572676</v>
      </c>
      <c r="AH1174" s="75" t="n">
        <v>0.617214645872203</v>
      </c>
      <c r="AI1174" s="75" t="n">
        <v>0.000894254775242253</v>
      </c>
      <c r="AJ1174" s="75" t="n">
        <v>0</v>
      </c>
      <c r="AK1174" s="75" t="n">
        <v>0.00907668596870886</v>
      </c>
      <c r="AL1174" s="75" t="n">
        <v>0.0334451285940602</v>
      </c>
      <c r="AM1174" s="75" t="n">
        <v>0.0528951699555792</v>
      </c>
      <c r="AN1174" s="75" t="n">
        <v>0.0728370514434815</v>
      </c>
      <c r="AO1174" s="75" t="n">
        <v>0.133199248772334</v>
      </c>
      <c r="AP1174" s="75" t="n">
        <v>0.2582160663512</v>
      </c>
      <c r="AQ1174" s="75" t="n">
        <v>0.0443997495907778</v>
      </c>
      <c r="AR1174" s="75" t="n">
        <v>0.00903197322994675</v>
      </c>
      <c r="AS1174" s="75" t="n">
        <v>0</v>
      </c>
      <c r="AT1174" s="75" t="n">
        <v>0.0353677763608311</v>
      </c>
      <c r="AU1174" s="75" t="n">
        <v>0.551665770846946</v>
      </c>
      <c r="AV1174" s="75" t="n">
        <v>0.341471185926254</v>
      </c>
      <c r="AW1174" s="75" t="n">
        <v>0.199239963923974</v>
      </c>
      <c r="AX1174" s="75" t="n">
        <v>0.00697518724688957</v>
      </c>
      <c r="AY1174" s="75" t="n">
        <v>0.000357701910096901</v>
      </c>
      <c r="AZ1174" s="75" t="n">
        <v>0.554437960650197</v>
      </c>
      <c r="BA1174" s="76" t="n">
        <v>0.128325560247263</v>
      </c>
      <c r="BB1174" s="76" t="n">
        <v>0.426112400402933</v>
      </c>
      <c r="BC1174" s="75" t="n">
        <v>0.0129666942410127</v>
      </c>
      <c r="BD1174" s="75" t="n">
        <v>0.441985422663483</v>
      </c>
      <c r="BE1174" s="75" t="n">
        <v>54.3412693526235</v>
      </c>
      <c r="BF1174" s="77" t="n">
        <v>12400</v>
      </c>
      <c r="BG1174" s="77" t="n">
        <v>2870</v>
      </c>
      <c r="BH1174" s="77" t="n">
        <v>9530</v>
      </c>
      <c r="BI1174" s="75" t="n">
        <v>0.0145182854732939</v>
      </c>
      <c r="BJ1174" s="75" t="n">
        <v>0.0585337769591241</v>
      </c>
      <c r="BK1174" s="75" t="n">
        <v>0.250025754582533</v>
      </c>
      <c r="BL1174" s="75" t="n">
        <v>0.785465602126641</v>
      </c>
      <c r="BM1174" s="75" t="n">
        <v>0.144156882031106</v>
      </c>
      <c r="BN1174" s="75" t="n">
        <v>0.929622484157747</v>
      </c>
      <c r="BO1174" s="75" t="n">
        <v>0.040204094178398</v>
      </c>
      <c r="BP1174" s="75" t="n">
        <v>0.969826578336145</v>
      </c>
      <c r="BQ1174" s="75" t="n">
        <v>0.030173421663855</v>
      </c>
      <c r="BR1174" s="75" t="n">
        <v>1</v>
      </c>
      <c r="BS1174" s="75" t="n">
        <v>0</v>
      </c>
      <c r="BT1174" s="75" t="n">
        <v>0</v>
      </c>
      <c r="BU1174" s="75" t="n">
        <v>0</v>
      </c>
      <c r="BV1174" s="75" t="n">
        <v>0</v>
      </c>
      <c r="BW1174" s="78" t="n">
        <v>0.574783303620827</v>
      </c>
      <c r="BX1174" s="75" t="n">
        <v>0.733067729083665</v>
      </c>
      <c r="BY1174" s="79" t="n">
        <v>2954</v>
      </c>
      <c r="BZ1174" s="79" t="n">
        <v>1395</v>
      </c>
      <c r="CA1174" s="79" t="n">
        <v>0</v>
      </c>
      <c r="CB1174" s="79" t="n">
        <v>537</v>
      </c>
      <c r="CC1174" s="79" t="n">
        <v>930</v>
      </c>
      <c r="CD1174" s="79" t="n">
        <v>5563</v>
      </c>
      <c r="CE1174" s="79" t="n">
        <v>503</v>
      </c>
      <c r="CF1174" s="79" t="n">
        <v>3426</v>
      </c>
      <c r="CG1174" s="79" t="n">
        <v>1358</v>
      </c>
      <c r="CH1174" s="79" t="n">
        <v>0</v>
      </c>
      <c r="CI1174" s="79" t="n">
        <v>276</v>
      </c>
      <c r="CJ1174" s="79" t="n">
        <v>6843</v>
      </c>
      <c r="CK1174" s="76" t="n">
        <v>0.18159463945411</v>
      </c>
      <c r="CL1174" s="76" t="n">
        <v>0.0857564394172251</v>
      </c>
      <c r="CM1174" s="76" t="n">
        <v>0.472241029113067</v>
      </c>
      <c r="CN1174" s="76" t="n">
        <v>0</v>
      </c>
      <c r="CO1174" s="76" t="n">
        <v>0</v>
      </c>
      <c r="CP1174" s="76" t="n">
        <v>0.0330116186143727</v>
      </c>
      <c r="CQ1174" s="76" t="n">
        <v>0.18178740690589</v>
      </c>
      <c r="CR1174" s="76" t="n">
        <v>0.0571709596114834</v>
      </c>
      <c r="CS1174" s="76" t="n">
        <v>0.314827352742045</v>
      </c>
      <c r="CT1174" s="76" t="n">
        <v>0.341980697116862</v>
      </c>
      <c r="CU1174" s="76" t="n">
        <v>0.0309214975102969</v>
      </c>
      <c r="CV1174" s="76" t="n">
        <v>0.0904188387560669</v>
      </c>
      <c r="CW1174" s="76" t="n">
        <v>0.21061043831069</v>
      </c>
      <c r="CX1174" s="76" t="n">
        <v>0.615854754628798</v>
      </c>
      <c r="CY1174" s="76" t="n">
        <v>0.0834818958627897</v>
      </c>
      <c r="CZ1174" s="76" t="n">
        <v>0.244112888729103</v>
      </c>
      <c r="DA1174" s="76" t="n">
        <v>0</v>
      </c>
      <c r="DB1174" s="76" t="n">
        <v>0</v>
      </c>
      <c r="DC1174" s="76" t="n">
        <v>0.0169668654330854</v>
      </c>
      <c r="DD1174" s="76" t="n">
        <v>0.0496135178860327</v>
      </c>
      <c r="DE1174" s="76" t="n">
        <v>0.420667609270302</v>
      </c>
      <c r="DF1174" s="80" t="n">
        <v>1.81207072921233</v>
      </c>
      <c r="DG1174" s="76" t="n">
        <v>0.419406692970919</v>
      </c>
      <c r="DH1174" s="76" t="n">
        <v>1.39266403624141</v>
      </c>
      <c r="DI1174" s="79" t="n">
        <v>1979</v>
      </c>
      <c r="DJ1174" s="79" t="n">
        <v>283</v>
      </c>
      <c r="DK1174" s="79" t="n">
        <v>150</v>
      </c>
      <c r="DL1174" s="79" t="n">
        <v>0</v>
      </c>
      <c r="DM1174" s="79" t="n">
        <v>18</v>
      </c>
      <c r="DN1174" s="79" t="n">
        <v>115</v>
      </c>
      <c r="DO1174" s="79" t="n">
        <v>766</v>
      </c>
      <c r="DP1174" s="79" t="n">
        <v>58</v>
      </c>
      <c r="DQ1174" s="79" t="n">
        <v>478</v>
      </c>
      <c r="DR1174" s="79" t="n">
        <v>204</v>
      </c>
      <c r="DS1174" s="79" t="n">
        <v>0</v>
      </c>
      <c r="DT1174" s="79" t="n">
        <v>26</v>
      </c>
      <c r="DU1174" s="79" t="n">
        <v>801</v>
      </c>
      <c r="DV1174" s="79" t="n">
        <v>493</v>
      </c>
      <c r="DW1174" s="79" t="n">
        <v>48</v>
      </c>
      <c r="DX1174" s="79" t="n">
        <v>239</v>
      </c>
      <c r="DY1174" s="79" t="n">
        <v>21</v>
      </c>
      <c r="DZ1174" s="79" t="n">
        <v>33</v>
      </c>
      <c r="EA1174" s="79" t="n">
        <v>90</v>
      </c>
      <c r="EB1174" s="79" t="n">
        <v>6</v>
      </c>
      <c r="EC1174" s="73" t="n">
        <v>0.14300151591713</v>
      </c>
      <c r="ED1174" s="73" t="n">
        <v>0.0757958564931784</v>
      </c>
      <c r="EE1174" s="73" t="n">
        <v>0.530035335689046</v>
      </c>
      <c r="EF1174" s="73" t="n">
        <v>0</v>
      </c>
      <c r="EG1174" s="73" t="n">
        <v>0</v>
      </c>
      <c r="EH1174" s="73" t="n">
        <v>0.00909550277918141</v>
      </c>
      <c r="EI1174" s="73" t="n">
        <v>0.0636042402826855</v>
      </c>
      <c r="EJ1174" s="73" t="n">
        <v>0.0581101566447701</v>
      </c>
      <c r="EK1174" s="73" t="n">
        <v>0.406360424028269</v>
      </c>
      <c r="EL1174" s="73" t="n">
        <v>0.387064173825164</v>
      </c>
      <c r="EM1174" s="73" t="n">
        <v>0.0293077311773623</v>
      </c>
      <c r="EN1174" s="73" t="n">
        <v>0.0757180156657964</v>
      </c>
      <c r="EO1174" s="73" t="n">
        <v>0.241536129358262</v>
      </c>
      <c r="EP1174" s="73" t="n">
        <v>0.62402088772846</v>
      </c>
      <c r="EQ1174" s="73" t="n">
        <v>0.103082364830723</v>
      </c>
      <c r="ER1174" s="73" t="n">
        <v>0.266318537859008</v>
      </c>
      <c r="ES1174" s="73" t="n">
        <v>0</v>
      </c>
      <c r="ET1174" s="73" t="n">
        <v>0</v>
      </c>
      <c r="EU1174" s="73" t="n">
        <v>0.0131379484588176</v>
      </c>
      <c r="EV1174" s="73" t="n">
        <v>0.0339425587467363</v>
      </c>
      <c r="EW1174" s="73" t="n">
        <v>0.404749873673573</v>
      </c>
      <c r="EX1174" s="73" t="n">
        <v>0.24911571500758</v>
      </c>
      <c r="EY1174" s="73" t="n">
        <v>0.615480649188514</v>
      </c>
      <c r="EZ1174" s="73" t="n">
        <v>0.0242546740778171</v>
      </c>
      <c r="FA1174" s="73" t="n">
        <v>0.0599250936329588</v>
      </c>
      <c r="FB1174" s="73" t="n">
        <v>0.120768064679131</v>
      </c>
      <c r="FC1174" s="73" t="n">
        <v>0.298377028714107</v>
      </c>
      <c r="FD1174" s="73" t="n">
        <v>0.010611419909045</v>
      </c>
      <c r="FE1174" s="73" t="n">
        <v>0.0262172284644195</v>
      </c>
      <c r="FF1174" s="73" t="n">
        <v>0.0166750884284992</v>
      </c>
      <c r="FG1174" s="73" t="n">
        <v>0.045477513895907</v>
      </c>
      <c r="FH1174" s="81" t="n">
        <v>0.56203184167611</v>
      </c>
      <c r="FI1174" s="82" t="n">
        <v>1</v>
      </c>
      <c r="FJ1174" s="83" t="n">
        <v>0.425926812546421</v>
      </c>
      <c r="FK1174" s="82" t="n">
        <v>1</v>
      </c>
      <c r="FL1174" s="84" t="n">
        <v>0.00303183425972714</v>
      </c>
      <c r="FM1174" s="71" t="n">
        <v>1</v>
      </c>
      <c r="FN1174" s="85" t="n">
        <v>28943.2</v>
      </c>
      <c r="FO1174" s="86" t="n">
        <v>16267</v>
      </c>
      <c r="FP1174" s="87" t="n">
        <v>22364.991</v>
      </c>
      <c r="FQ1174" s="86" t="n">
        <v>52509</v>
      </c>
      <c r="FR1174" s="88"/>
      <c r="FS1174" s="89" t="n">
        <v>0.323317813988836</v>
      </c>
      <c r="FT1174" s="89" t="n">
        <v>0</v>
      </c>
      <c r="FU1174" s="89" t="n">
        <v>0</v>
      </c>
      <c r="FV1174" s="89" t="n">
        <v>0</v>
      </c>
      <c r="FW1174" s="89" t="n">
        <v>0</v>
      </c>
      <c r="FX1174" s="89" t="n">
        <v>0.00411357196611436</v>
      </c>
      <c r="FY1174" s="89" t="n">
        <v>0</v>
      </c>
      <c r="FZ1174" s="89" t="n">
        <v>0.00263805158696464</v>
      </c>
      <c r="GA1174" s="89" t="n">
        <v>0</v>
      </c>
      <c r="GB1174" s="89" t="n">
        <v>0.000715403820193802</v>
      </c>
      <c r="GC1174" s="89" t="n">
        <v>0.26371573321894</v>
      </c>
      <c r="GD1174" s="89" t="n">
        <v>0.00572323056155042</v>
      </c>
      <c r="GE1174" s="89" t="n">
        <v>0</v>
      </c>
      <c r="GF1174" s="89" t="n">
        <v>0</v>
      </c>
      <c r="GG1174" s="89" t="n">
        <v>0.00116253120781493</v>
      </c>
      <c r="GH1174" s="89" t="n">
        <v>0</v>
      </c>
      <c r="GI1174" s="89" t="n">
        <v>0</v>
      </c>
      <c r="GJ1174" s="89" t="n">
        <v>0</v>
      </c>
      <c r="GK1174" s="89" t="n">
        <v>0</v>
      </c>
      <c r="GL1174" s="89" t="n">
        <v>0</v>
      </c>
      <c r="GM1174" s="89" t="n">
        <v>0</v>
      </c>
      <c r="GN1174" s="89" t="n">
        <v>0</v>
      </c>
      <c r="GO1174" s="89" t="n">
        <v>0</v>
      </c>
      <c r="GP1174" s="89" t="n">
        <v>0.0287055782852763</v>
      </c>
      <c r="GQ1174" s="89" t="n">
        <v>0.0283031636364173</v>
      </c>
      <c r="GR1174" s="89" t="n">
        <v>0</v>
      </c>
      <c r="GS1174" s="89" t="n">
        <v>0.000402414648859014</v>
      </c>
      <c r="GT1174" s="89" t="n">
        <v>1.17728641160643</v>
      </c>
      <c r="GU1174" s="89" t="n">
        <v>0.162530805400279</v>
      </c>
      <c r="GV1174" s="89" t="n">
        <v>0.246456616056765</v>
      </c>
      <c r="GW1174" s="89" t="n">
        <v>0.00139964286147041</v>
      </c>
      <c r="GX1174" s="89" t="n">
        <v>0.137849373603593</v>
      </c>
      <c r="GY1174" s="89" t="n">
        <v>0.031343629872241</v>
      </c>
      <c r="GZ1174" s="89" t="n">
        <v>8.94254775242253E-005</v>
      </c>
      <c r="HA1174" s="90" t="n">
        <v>0.0491063018983553</v>
      </c>
      <c r="HB1174" s="90" t="n">
        <v>0.580192498177173</v>
      </c>
      <c r="HC1174" s="89" t="n">
        <v>0.404337296625784</v>
      </c>
      <c r="HD1174" s="89" t="n">
        <v>0.112139548815378</v>
      </c>
      <c r="HE1174" s="89" t="n">
        <v>0.292197747810406</v>
      </c>
      <c r="HF1174" s="89" t="n">
        <v>0.0049631140025945</v>
      </c>
      <c r="HG1174" s="89" t="n">
        <v>0.47261364871553</v>
      </c>
      <c r="HH1174" s="89" t="n">
        <v>76.9571961821939</v>
      </c>
      <c r="HI1174" s="79" t="n">
        <v>9043</v>
      </c>
      <c r="HJ1174" s="79" t="n">
        <v>2520</v>
      </c>
      <c r="HK1174" s="79" t="n">
        <v>6523</v>
      </c>
      <c r="HL1174" s="3"/>
      <c r="HM1174" s="3"/>
      <c r="HN1174" s="3"/>
      <c r="HO1174" s="3"/>
      <c r="HP1174" s="3"/>
      <c r="HQ1174" s="3"/>
      <c r="HR1174" s="3"/>
      <c r="HS1174" s="3"/>
      <c r="HT1174" s="3"/>
      <c r="HU1174" s="3"/>
      <c r="HV1174" s="3"/>
      <c r="HW1174" s="3"/>
      <c r="HX1174" s="3"/>
      <c r="HY1174" s="3"/>
      <c r="HZ1174" s="3"/>
      <c r="IA1174" s="3"/>
      <c r="IB1174" s="3"/>
      <c r="IC1174" s="3"/>
      <c r="ID1174" s="3"/>
      <c r="IE1174" s="3"/>
      <c r="IF1174" s="3"/>
      <c r="IG1174" s="3"/>
      <c r="IH1174" s="3"/>
      <c r="II1174" s="3"/>
      <c r="IJ1174" s="3"/>
      <c r="IK1174" s="3"/>
      <c r="IL1174" s="3"/>
      <c r="IM1174" s="3"/>
      <c r="IN1174" s="3"/>
      <c r="IO1174" s="3"/>
      <c r="IP1174" s="3"/>
      <c r="IQ1174" s="3"/>
      <c r="IR1174" s="3"/>
      <c r="IS1174" s="3"/>
    </row>
    <row r="1175" s="69" customFormat="true" ht="12.75" hidden="false" customHeight="false" outlineLevel="0" collapsed="false">
      <c r="A1175" s="70" t="n">
        <v>4322855</v>
      </c>
      <c r="B1175" s="70" t="s">
        <v>1576</v>
      </c>
      <c r="C1175" s="71" t="n">
        <f aca="false">FI1175+FK1175+FM1175</f>
        <v>3</v>
      </c>
      <c r="D1175" s="94" t="n">
        <v>-0.0144382843267094</v>
      </c>
      <c r="E1175" s="94" t="n">
        <v>-0.0229877962172536</v>
      </c>
      <c r="F1175" s="73" t="n">
        <v>0.804772056411939</v>
      </c>
      <c r="G1175" s="74" t="n">
        <v>0.984584450402145</v>
      </c>
      <c r="H1175" s="74" t="n">
        <v>1.05216642033446</v>
      </c>
      <c r="I1175" s="75" t="n">
        <v>0.109942298715142</v>
      </c>
      <c r="J1175" s="75" t="n">
        <v>0.0611675959330928</v>
      </c>
      <c r="K1175" s="72" t="n">
        <v>0.159350635480081</v>
      </c>
      <c r="L1175" s="76" t="n">
        <v>0.127946127946128</v>
      </c>
      <c r="M1175" s="76" t="n">
        <v>0.0881670533642691</v>
      </c>
      <c r="N1175" s="76" t="n">
        <v>0.0397790745818588</v>
      </c>
      <c r="O1175" s="75" t="n">
        <v>0.804846071671361</v>
      </c>
      <c r="P1175" s="75" t="n">
        <v>0.854520422212024</v>
      </c>
      <c r="Q1175" s="75" t="n">
        <v>0.872227356746765</v>
      </c>
      <c r="R1175" s="75" t="n">
        <v>0.750426378624218</v>
      </c>
      <c r="S1175" s="75" t="n">
        <v>0.929490478641277</v>
      </c>
      <c r="T1175" s="75" t="n">
        <v>0.360775800609472</v>
      </c>
      <c r="U1175" s="75" t="n">
        <v>0</v>
      </c>
      <c r="V1175" s="75" t="n">
        <v>0.000663190809943883</v>
      </c>
      <c r="W1175" s="75" t="n">
        <v>0.000147375735543085</v>
      </c>
      <c r="X1175" s="75" t="n">
        <v>0.000810566545486968</v>
      </c>
      <c r="Y1175" s="75" t="n">
        <v>0.00442127206629255</v>
      </c>
      <c r="Z1175" s="75" t="n">
        <v>0.000368439338857713</v>
      </c>
      <c r="AA1175" s="75" t="n">
        <v>0.0010316301488016</v>
      </c>
      <c r="AB1175" s="75" t="n">
        <v>0.14376503002228</v>
      </c>
      <c r="AC1175" s="75" t="n">
        <v>0.0140743827443646</v>
      </c>
      <c r="AD1175" s="75" t="n">
        <v>0.10080500311147</v>
      </c>
      <c r="AE1175" s="75" t="n">
        <v>0.0837831056562439</v>
      </c>
      <c r="AF1175" s="75" t="n">
        <v>0.00250538750423245</v>
      </c>
      <c r="AG1175" s="75" t="n">
        <v>0.00191588456206011</v>
      </c>
      <c r="AH1175" s="75" t="n">
        <v>0.118342715641097</v>
      </c>
      <c r="AI1175" s="75" t="n">
        <v>0.000147375735543085</v>
      </c>
      <c r="AJ1175" s="75" t="n">
        <v>0</v>
      </c>
      <c r="AK1175" s="75" t="n">
        <v>0.0296225228441601</v>
      </c>
      <c r="AL1175" s="75" t="n">
        <v>0.00722141104161117</v>
      </c>
      <c r="AM1175" s="75" t="n">
        <v>0</v>
      </c>
      <c r="AN1175" s="75" t="n">
        <v>0.00110531801657314</v>
      </c>
      <c r="AO1175" s="75" t="n">
        <v>0.00162113309097394</v>
      </c>
      <c r="AP1175" s="75" t="n">
        <v>0.0764143188790896</v>
      </c>
      <c r="AQ1175" s="75" t="n">
        <v>0.0109794922979598</v>
      </c>
      <c r="AR1175" s="75" t="n">
        <v>0.00611609302503803</v>
      </c>
      <c r="AS1175" s="75" t="n">
        <v>0</v>
      </c>
      <c r="AT1175" s="75" t="n">
        <v>0.00486339927292181</v>
      </c>
      <c r="AU1175" s="75" t="n">
        <v>0.306836281400703</v>
      </c>
      <c r="AV1175" s="75" t="n">
        <v>0.256139028373882</v>
      </c>
      <c r="AW1175" s="75" t="n">
        <v>0.0442127206629255</v>
      </c>
      <c r="AX1175" s="75" t="n">
        <v>0.00648453236389575</v>
      </c>
      <c r="AY1175" s="75" t="n">
        <v>0</v>
      </c>
      <c r="AZ1175" s="75" t="n">
        <v>0.552659008286569</v>
      </c>
      <c r="BA1175" s="76" t="n">
        <v>0.213694816537473</v>
      </c>
      <c r="BB1175" s="76" t="n">
        <v>0.338964191749096</v>
      </c>
      <c r="BC1175" s="75" t="n">
        <v>0.0029475147108617</v>
      </c>
      <c r="BD1175" s="75" t="n">
        <v>1.50640108085364</v>
      </c>
      <c r="BE1175" s="75" t="n">
        <v>24.2149386677455</v>
      </c>
      <c r="BF1175" s="77" t="n">
        <v>7500</v>
      </c>
      <c r="BG1175" s="77" t="n">
        <v>2900</v>
      </c>
      <c r="BH1175" s="77" t="n">
        <v>4600</v>
      </c>
      <c r="BI1175" s="75" t="n">
        <v>0.0129875848441182</v>
      </c>
      <c r="BJ1175" s="75" t="n">
        <v>0.0750403457113616</v>
      </c>
      <c r="BK1175" s="75" t="n">
        <v>0.310862197681884</v>
      </c>
      <c r="BL1175" s="75" t="n">
        <v>0.81241084661919</v>
      </c>
      <c r="BM1175" s="75" t="n">
        <v>0.12335789810958</v>
      </c>
      <c r="BN1175" s="75" t="n">
        <v>0.935768744728771</v>
      </c>
      <c r="BO1175" s="75" t="n">
        <v>0.0213759403606524</v>
      </c>
      <c r="BP1175" s="75" t="n">
        <v>0.957144685089423</v>
      </c>
      <c r="BQ1175" s="75" t="n">
        <v>0.044664183054209</v>
      </c>
      <c r="BR1175" s="75" t="n">
        <v>1.00180886814363</v>
      </c>
      <c r="BS1175" s="75" t="n">
        <v>0</v>
      </c>
      <c r="BT1175" s="75" t="n">
        <v>0</v>
      </c>
      <c r="BU1175" s="75" t="n">
        <v>0</v>
      </c>
      <c r="BV1175" s="75" t="n">
        <v>0</v>
      </c>
      <c r="BW1175" s="78" t="n">
        <v>0.826017302146748</v>
      </c>
      <c r="BX1175" s="75" t="n">
        <v>0.875802997858672</v>
      </c>
      <c r="BY1175" s="79" t="n">
        <v>3122</v>
      </c>
      <c r="BZ1175" s="79" t="n">
        <v>557</v>
      </c>
      <c r="CA1175" s="79" t="n">
        <v>1577</v>
      </c>
      <c r="CB1175" s="79" t="n">
        <v>805</v>
      </c>
      <c r="CC1175" s="79" t="n">
        <v>76</v>
      </c>
      <c r="CD1175" s="79" t="n">
        <v>336</v>
      </c>
      <c r="CE1175" s="79" t="n">
        <v>0</v>
      </c>
      <c r="CF1175" s="79" t="n">
        <v>203</v>
      </c>
      <c r="CG1175" s="79" t="n">
        <v>0</v>
      </c>
      <c r="CH1175" s="79" t="n">
        <v>0</v>
      </c>
      <c r="CI1175" s="79" t="n">
        <v>133</v>
      </c>
      <c r="CJ1175" s="79" t="n">
        <v>5455</v>
      </c>
      <c r="CK1175" s="76" t="n">
        <v>0.33344013670832</v>
      </c>
      <c r="CL1175" s="76" t="n">
        <v>0.0594894798675638</v>
      </c>
      <c r="CM1175" s="76" t="n">
        <v>0.178411274823831</v>
      </c>
      <c r="CN1175" s="76" t="n">
        <v>0.168428922353946</v>
      </c>
      <c r="CO1175" s="76" t="n">
        <v>0.505124919923126</v>
      </c>
      <c r="CP1175" s="76" t="n">
        <v>0.0859767168642529</v>
      </c>
      <c r="CQ1175" s="76" t="n">
        <v>0.257847533632287</v>
      </c>
      <c r="CR1175" s="76" t="n">
        <v>0.00811705649898537</v>
      </c>
      <c r="CS1175" s="76" t="n">
        <v>0.0243433696348495</v>
      </c>
      <c r="CT1175" s="76" t="n">
        <v>0.0358859339955143</v>
      </c>
      <c r="CU1175" s="76" t="n">
        <v>0</v>
      </c>
      <c r="CV1175" s="76" t="n">
        <v>0</v>
      </c>
      <c r="CW1175" s="76" t="n">
        <v>0.0216810851222899</v>
      </c>
      <c r="CX1175" s="76" t="n">
        <v>0.604166666666667</v>
      </c>
      <c r="CY1175" s="76" t="n">
        <v>0</v>
      </c>
      <c r="CZ1175" s="76" t="n">
        <v>0</v>
      </c>
      <c r="DA1175" s="76" t="n">
        <v>0</v>
      </c>
      <c r="DB1175" s="76" t="n">
        <v>0</v>
      </c>
      <c r="DC1175" s="76" t="n">
        <v>0.0142048488732244</v>
      </c>
      <c r="DD1175" s="76" t="n">
        <v>0.395833333333333</v>
      </c>
      <c r="DE1175" s="76" t="n">
        <v>0.582612410552174</v>
      </c>
      <c r="DF1175" s="80" t="n">
        <v>1.37488542621448</v>
      </c>
      <c r="DG1175" s="76" t="n">
        <v>0.531622364802933</v>
      </c>
      <c r="DH1175" s="76" t="n">
        <v>0.843263061411549</v>
      </c>
      <c r="DI1175" s="79" t="n">
        <v>1492</v>
      </c>
      <c r="DJ1175" s="79" t="n">
        <v>497</v>
      </c>
      <c r="DK1175" s="79" t="n">
        <v>79</v>
      </c>
      <c r="DL1175" s="79" t="n">
        <v>324</v>
      </c>
      <c r="DM1175" s="79" t="n">
        <v>72</v>
      </c>
      <c r="DN1175" s="79" t="n">
        <v>22</v>
      </c>
      <c r="DO1175" s="79" t="n">
        <v>64</v>
      </c>
      <c r="DP1175" s="79" t="n">
        <v>0</v>
      </c>
      <c r="DQ1175" s="79" t="n">
        <v>46</v>
      </c>
      <c r="DR1175" s="79" t="n">
        <v>0</v>
      </c>
      <c r="DS1175" s="79" t="n">
        <v>0</v>
      </c>
      <c r="DT1175" s="79" t="n">
        <v>18</v>
      </c>
      <c r="DU1175" s="79" t="n">
        <v>872</v>
      </c>
      <c r="DV1175" s="79" t="n">
        <v>576</v>
      </c>
      <c r="DW1175" s="79" t="n">
        <v>146</v>
      </c>
      <c r="DX1175" s="79" t="n">
        <v>142</v>
      </c>
      <c r="DY1175" s="79" t="n">
        <v>8</v>
      </c>
      <c r="DZ1175" s="79" t="n">
        <v>33</v>
      </c>
      <c r="EA1175" s="79" t="n">
        <v>28</v>
      </c>
      <c r="EB1175" s="79" t="n">
        <v>-2</v>
      </c>
      <c r="EC1175" s="73" t="n">
        <v>0.333109919571046</v>
      </c>
      <c r="ED1175" s="73" t="n">
        <v>0.0529490616621984</v>
      </c>
      <c r="EE1175" s="73" t="n">
        <v>0.158953722334004</v>
      </c>
      <c r="EF1175" s="73" t="n">
        <v>0.2171581769437</v>
      </c>
      <c r="EG1175" s="73" t="n">
        <v>0.651911468812877</v>
      </c>
      <c r="EH1175" s="73" t="n">
        <v>0.0482573726541555</v>
      </c>
      <c r="EI1175" s="73" t="n">
        <v>0.144869215291751</v>
      </c>
      <c r="EJ1175" s="73" t="n">
        <v>0.014745308310992</v>
      </c>
      <c r="EK1175" s="73" t="n">
        <v>0.0442655935613682</v>
      </c>
      <c r="EL1175" s="73" t="n">
        <v>0.0428954423592493</v>
      </c>
      <c r="EM1175" s="73" t="n">
        <v>0</v>
      </c>
      <c r="EN1175" s="73" t="n">
        <v>0</v>
      </c>
      <c r="EO1175" s="73" t="n">
        <v>0.0308310991957105</v>
      </c>
      <c r="EP1175" s="73" t="n">
        <v>0.71875</v>
      </c>
      <c r="EQ1175" s="73" t="n">
        <v>0</v>
      </c>
      <c r="ER1175" s="73" t="n">
        <v>0</v>
      </c>
      <c r="ES1175" s="73" t="n">
        <v>0</v>
      </c>
      <c r="ET1175" s="73" t="n">
        <v>0</v>
      </c>
      <c r="EU1175" s="73" t="n">
        <v>0.0120643431635389</v>
      </c>
      <c r="EV1175" s="73" t="n">
        <v>0.28125</v>
      </c>
      <c r="EW1175" s="73" t="n">
        <v>0.584450402144772</v>
      </c>
      <c r="EX1175" s="73" t="n">
        <v>0.386058981233244</v>
      </c>
      <c r="EY1175" s="73" t="n">
        <v>0.660550458715596</v>
      </c>
      <c r="EZ1175" s="73" t="n">
        <v>0.0978552278820375</v>
      </c>
      <c r="FA1175" s="73" t="n">
        <v>0.16743119266055</v>
      </c>
      <c r="FB1175" s="73" t="n">
        <v>0.0951742627345844</v>
      </c>
      <c r="FC1175" s="73" t="n">
        <v>0.162844036697248</v>
      </c>
      <c r="FD1175" s="73" t="n">
        <v>0.00536193029490617</v>
      </c>
      <c r="FE1175" s="73" t="n">
        <v>0.00917431192660551</v>
      </c>
      <c r="FF1175" s="73" t="n">
        <v>0.0221179624664879</v>
      </c>
      <c r="FG1175" s="73" t="n">
        <v>0.0187667560321716</v>
      </c>
      <c r="FH1175" s="81" t="n">
        <v>0.822130708509312</v>
      </c>
      <c r="FI1175" s="82" t="n">
        <v>1</v>
      </c>
      <c r="FJ1175" s="83" t="n">
        <v>0.556360897015415</v>
      </c>
      <c r="FK1175" s="82" t="n">
        <v>1</v>
      </c>
      <c r="FL1175" s="84" t="n">
        <v>-0.00134048257372654</v>
      </c>
      <c r="FM1175" s="71" t="n">
        <v>1</v>
      </c>
      <c r="FN1175" s="85" t="n">
        <v>11388.7</v>
      </c>
      <c r="FO1175" s="86" t="n">
        <v>9363</v>
      </c>
      <c r="FP1175" s="87" t="n">
        <v>13570.755</v>
      </c>
      <c r="FQ1175" s="86" t="n">
        <v>24392</v>
      </c>
      <c r="FR1175" s="88"/>
      <c r="FS1175" s="89" t="n">
        <v>0.194241219445786</v>
      </c>
      <c r="FT1175" s="89" t="n">
        <v>0</v>
      </c>
      <c r="FU1175" s="89" t="n">
        <v>0</v>
      </c>
      <c r="FV1175" s="89" t="n">
        <v>0</v>
      </c>
      <c r="FW1175" s="89" t="n">
        <v>0</v>
      </c>
      <c r="FX1175" s="89" t="n">
        <v>0.00257907537200399</v>
      </c>
      <c r="FY1175" s="89" t="n">
        <v>0</v>
      </c>
      <c r="FZ1175" s="89" t="n">
        <v>7.36878677715426E-005</v>
      </c>
      <c r="GA1175" s="89" t="n">
        <v>0.0984469913427809</v>
      </c>
      <c r="GB1175" s="89" t="n">
        <v>0.000442127206629255</v>
      </c>
      <c r="GC1175" s="89" t="n">
        <v>0.0322015982161641</v>
      </c>
      <c r="GD1175" s="89" t="n">
        <v>0.039791448596633</v>
      </c>
      <c r="GE1175" s="89" t="n">
        <v>0</v>
      </c>
      <c r="GF1175" s="89" t="n">
        <v>0</v>
      </c>
      <c r="GG1175" s="89" t="n">
        <v>0.00184219669428856</v>
      </c>
      <c r="GH1175" s="89" t="n">
        <v>0</v>
      </c>
      <c r="GI1175" s="89" t="n">
        <v>0</v>
      </c>
      <c r="GJ1175" s="89" t="n">
        <v>0.00184219669428856</v>
      </c>
      <c r="GK1175" s="89" t="n">
        <v>0</v>
      </c>
      <c r="GL1175" s="89" t="n">
        <v>0</v>
      </c>
      <c r="GM1175" s="89" t="n">
        <v>0</v>
      </c>
      <c r="GN1175" s="89" t="n">
        <v>0</v>
      </c>
      <c r="GO1175" s="89" t="n">
        <v>0</v>
      </c>
      <c r="GP1175" s="89" t="n">
        <v>0.0162850187775109</v>
      </c>
      <c r="GQ1175" s="89" t="n">
        <v>0.00994786214915825</v>
      </c>
      <c r="GR1175" s="89" t="n">
        <v>0</v>
      </c>
      <c r="GS1175" s="89" t="n">
        <v>0.00478971140515027</v>
      </c>
      <c r="GT1175" s="89" t="n">
        <v>1.23847199363632</v>
      </c>
      <c r="GU1175" s="89" t="n">
        <v>0.296004164838286</v>
      </c>
      <c r="GV1175" s="89" t="n">
        <v>0.167713587048031</v>
      </c>
      <c r="GW1175" s="89" t="n">
        <v>0.00245144798502368</v>
      </c>
      <c r="GX1175" s="89" t="n">
        <v>0.0105373650913306</v>
      </c>
      <c r="GY1175" s="89" t="n">
        <v>0.0414862695553785</v>
      </c>
      <c r="GZ1175" s="89" t="n">
        <v>0</v>
      </c>
      <c r="HA1175" s="90" t="n">
        <v>0.133804493559865</v>
      </c>
      <c r="HB1175" s="90" t="n">
        <v>0.135069861625238</v>
      </c>
      <c r="HC1175" s="89" t="n">
        <v>0.518099398301716</v>
      </c>
      <c r="HD1175" s="89" t="n">
        <v>0.211484180504327</v>
      </c>
      <c r="HE1175" s="89" t="n">
        <v>0.306615217797389</v>
      </c>
      <c r="HF1175" s="89" t="n">
        <v>0.00420020846297793</v>
      </c>
      <c r="HG1175" s="89" t="n">
        <v>1.34723528646711</v>
      </c>
      <c r="HH1175" s="89" t="n">
        <v>45.1170181762179</v>
      </c>
      <c r="HI1175" s="79" t="n">
        <v>7031</v>
      </c>
      <c r="HJ1175" s="79" t="n">
        <v>2775</v>
      </c>
      <c r="HK1175" s="79" t="n">
        <v>4256</v>
      </c>
      <c r="HL1175" s="3"/>
      <c r="HM1175" s="3"/>
      <c r="HN1175" s="3"/>
      <c r="HO1175" s="3"/>
      <c r="HP1175" s="3"/>
      <c r="HQ1175" s="3"/>
      <c r="HR1175" s="3"/>
      <c r="HS1175" s="3"/>
      <c r="HT1175" s="3"/>
      <c r="HU1175" s="3"/>
      <c r="HV1175" s="3"/>
      <c r="HW1175" s="3"/>
      <c r="HX1175" s="3"/>
      <c r="HY1175" s="3"/>
      <c r="HZ1175" s="3"/>
      <c r="IA1175" s="3"/>
      <c r="IB1175" s="3"/>
      <c r="IC1175" s="3"/>
      <c r="ID1175" s="3"/>
      <c r="IE1175" s="3"/>
      <c r="IF1175" s="3"/>
      <c r="IG1175" s="3"/>
      <c r="IH1175" s="3"/>
      <c r="II1175" s="3"/>
      <c r="IJ1175" s="3"/>
      <c r="IK1175" s="3"/>
      <c r="IL1175" s="3"/>
      <c r="IM1175" s="3"/>
      <c r="IN1175" s="3"/>
      <c r="IO1175" s="3"/>
      <c r="IP1175" s="3"/>
      <c r="IQ1175" s="3"/>
      <c r="IR1175" s="3"/>
      <c r="IS1175" s="3"/>
    </row>
    <row r="1176" s="69" customFormat="true" ht="12.75" hidden="false" customHeight="false" outlineLevel="0" collapsed="false">
      <c r="A1176" s="70" t="n">
        <v>4322905</v>
      </c>
      <c r="B1176" s="70" t="s">
        <v>1577</v>
      </c>
      <c r="C1176" s="71" t="n">
        <f aca="false">FI1176+FK1176+FM1176</f>
        <v>3</v>
      </c>
      <c r="D1176" s="94" t="n">
        <v>-0.00920478239056555</v>
      </c>
      <c r="E1176" s="94" t="n">
        <v>-0.0246521348703532</v>
      </c>
      <c r="F1176" s="73" t="n">
        <v>0.911502008658684</v>
      </c>
      <c r="G1176" s="74" t="n">
        <v>0.973548861131521</v>
      </c>
      <c r="H1176" s="74" t="n">
        <v>1.11164443846184</v>
      </c>
      <c r="I1176" s="75" t="n">
        <v>0.207207927979335</v>
      </c>
      <c r="J1176" s="75" t="n">
        <v>0.106166387144584</v>
      </c>
      <c r="K1176" s="72" t="n">
        <v>0.116653809891146</v>
      </c>
      <c r="L1176" s="76" t="n">
        <v>0.116783073130649</v>
      </c>
      <c r="M1176" s="76" t="n">
        <v>0.15112540192926</v>
      </c>
      <c r="N1176" s="76" t="n">
        <v>-0.0343423287986113</v>
      </c>
      <c r="O1176" s="75" t="n">
        <v>0.9061220776858</v>
      </c>
      <c r="P1176" s="75" t="n">
        <v>0.851495726495727</v>
      </c>
      <c r="Q1176" s="75" t="n">
        <v>0.94043690083294</v>
      </c>
      <c r="R1176" s="75" t="n">
        <v>0.791405743899806</v>
      </c>
      <c r="S1176" s="75" t="n">
        <v>0.953221809169765</v>
      </c>
      <c r="T1176" s="75" t="n">
        <v>0.576634847334116</v>
      </c>
      <c r="U1176" s="75" t="n">
        <v>0</v>
      </c>
      <c r="V1176" s="75" t="n">
        <v>0.00152246824378645</v>
      </c>
      <c r="W1176" s="75" t="n">
        <v>0.000456740473135934</v>
      </c>
      <c r="X1176" s="75" t="n">
        <v>0.0061659963873351</v>
      </c>
      <c r="Y1176" s="75" t="n">
        <v>0.00654661344828172</v>
      </c>
      <c r="Z1176" s="75" t="n">
        <v>0.00243594919005831</v>
      </c>
      <c r="AA1176" s="75" t="n">
        <v>0.0555700908982053</v>
      </c>
      <c r="AB1176" s="75" t="n">
        <v>0.0599091253929966</v>
      </c>
      <c r="AC1176" s="75" t="n">
        <v>0.0175083848035441</v>
      </c>
      <c r="AD1176" s="75" t="n">
        <v>0.285386672297769</v>
      </c>
      <c r="AE1176" s="75" t="n">
        <v>0.0964483632438713</v>
      </c>
      <c r="AF1176" s="75" t="n">
        <v>0.000532863885325256</v>
      </c>
      <c r="AG1176" s="75" t="n">
        <v>0.0331898077145445</v>
      </c>
      <c r="AH1176" s="75" t="n">
        <v>0.0891405156736964</v>
      </c>
      <c r="AI1176" s="75" t="n">
        <v>0</v>
      </c>
      <c r="AJ1176" s="75" t="n">
        <v>0</v>
      </c>
      <c r="AK1176" s="75" t="n">
        <v>0.0525251544106324</v>
      </c>
      <c r="AL1176" s="75" t="n">
        <v>0.0111901415918304</v>
      </c>
      <c r="AM1176" s="75" t="n">
        <v>0</v>
      </c>
      <c r="AN1176" s="75" t="n">
        <v>0.00532863885325256</v>
      </c>
      <c r="AO1176" s="75" t="n">
        <v>0.00403454084603408</v>
      </c>
      <c r="AP1176" s="75" t="n">
        <v>0.0127126098356168</v>
      </c>
      <c r="AQ1176" s="75" t="n">
        <v>0.00981992017242257</v>
      </c>
      <c r="AR1176" s="75" t="n">
        <v>0.00890643922615071</v>
      </c>
      <c r="AS1176" s="75" t="n">
        <v>7.61234121893223E-005</v>
      </c>
      <c r="AT1176" s="75" t="n">
        <v>0.000837357534082545</v>
      </c>
      <c r="AU1176" s="75" t="n">
        <v>0.18201107854467</v>
      </c>
      <c r="AV1176" s="75" t="n">
        <v>0.165568421511776</v>
      </c>
      <c r="AW1176" s="75" t="n">
        <v>0.0121036225381022</v>
      </c>
      <c r="AX1176" s="75" t="n">
        <v>0.00426291108260205</v>
      </c>
      <c r="AY1176" s="75" t="n">
        <v>7.61234121893223E-005</v>
      </c>
      <c r="AZ1176" s="75" t="n">
        <v>1.14291691061048</v>
      </c>
      <c r="BA1176" s="76" t="n">
        <v>0.327330672414086</v>
      </c>
      <c r="BB1176" s="76" t="n">
        <v>0.815586238196399</v>
      </c>
      <c r="BC1176" s="75" t="n">
        <v>0.0130932268965634</v>
      </c>
      <c r="BD1176" s="75" t="n">
        <v>1.28572443187765</v>
      </c>
      <c r="BE1176" s="75" t="n">
        <v>22.9923154176629</v>
      </c>
      <c r="BF1176" s="77" t="n">
        <v>15014</v>
      </c>
      <c r="BG1176" s="77" t="n">
        <v>4300</v>
      </c>
      <c r="BH1176" s="77" t="n">
        <v>10714</v>
      </c>
      <c r="BI1176" s="75" t="n">
        <v>0.0112840223899777</v>
      </c>
      <c r="BJ1176" s="75" t="n">
        <v>0.0516971534433762</v>
      </c>
      <c r="BK1176" s="75" t="n">
        <v>0.263148254840479</v>
      </c>
      <c r="BL1176" s="75" t="n">
        <v>0.694064514375921</v>
      </c>
      <c r="BM1176" s="75" t="n">
        <v>0.181709094025885</v>
      </c>
      <c r="BN1176" s="75" t="n">
        <v>0.875773608401806</v>
      </c>
      <c r="BO1176" s="75" t="n">
        <v>0.0836118968029485</v>
      </c>
      <c r="BP1176" s="75" t="n">
        <v>0.959385505204754</v>
      </c>
      <c r="BQ1176" s="75" t="n">
        <v>0.0405416988086055</v>
      </c>
      <c r="BR1176" s="75" t="n">
        <v>0.99992720401336</v>
      </c>
      <c r="BS1176" s="75" t="n">
        <v>0</v>
      </c>
      <c r="BT1176" s="75" t="n">
        <v>0</v>
      </c>
      <c r="BU1176" s="75" t="n">
        <v>0</v>
      </c>
      <c r="BV1176" s="75" t="n">
        <v>0</v>
      </c>
      <c r="BW1176" s="78" t="n">
        <v>0.816790948830033</v>
      </c>
      <c r="BX1176" s="75" t="n">
        <v>0.926782273603083</v>
      </c>
      <c r="BY1176" s="79" t="n">
        <v>9736</v>
      </c>
      <c r="BZ1176" s="79" t="n">
        <v>6256</v>
      </c>
      <c r="CA1176" s="79" t="n">
        <v>500</v>
      </c>
      <c r="CB1176" s="79" t="n">
        <v>2433</v>
      </c>
      <c r="CC1176" s="79" t="n">
        <v>473</v>
      </c>
      <c r="CD1176" s="79" t="n">
        <v>933</v>
      </c>
      <c r="CE1176" s="79" t="n">
        <v>81</v>
      </c>
      <c r="CF1176" s="79" t="n">
        <v>0</v>
      </c>
      <c r="CG1176" s="79" t="n">
        <v>0</v>
      </c>
      <c r="CH1176" s="79" t="n">
        <v>0</v>
      </c>
      <c r="CI1176" s="79" t="n">
        <v>826</v>
      </c>
      <c r="CJ1176" s="79" t="n">
        <v>11411</v>
      </c>
      <c r="CK1176" s="76" t="n">
        <v>0.417245221565098</v>
      </c>
      <c r="CL1176" s="76" t="n">
        <v>0.268106625524985</v>
      </c>
      <c r="CM1176" s="76" t="n">
        <v>0.642563681183238</v>
      </c>
      <c r="CN1176" s="76" t="n">
        <v>0.0214279592011657</v>
      </c>
      <c r="CO1176" s="76" t="n">
        <v>0.0513557929334429</v>
      </c>
      <c r="CP1176" s="76" t="n">
        <v>0.104268449472872</v>
      </c>
      <c r="CQ1176" s="76" t="n">
        <v>0.249897288414133</v>
      </c>
      <c r="CR1176" s="76" t="n">
        <v>0.0202708494043027</v>
      </c>
      <c r="CS1176" s="76" t="n">
        <v>0.048582580115037</v>
      </c>
      <c r="CT1176" s="76" t="n">
        <v>0.0399845718693752</v>
      </c>
      <c r="CU1176" s="76" t="n">
        <v>0.00347132939058884</v>
      </c>
      <c r="CV1176" s="76" t="n">
        <v>0.0868167202572347</v>
      </c>
      <c r="CW1176" s="76" t="n">
        <v>0</v>
      </c>
      <c r="CX1176" s="76" t="n">
        <v>0</v>
      </c>
      <c r="CY1176" s="76" t="n">
        <v>0</v>
      </c>
      <c r="CZ1176" s="76" t="n">
        <v>0</v>
      </c>
      <c r="DA1176" s="76" t="n">
        <v>0</v>
      </c>
      <c r="DB1176" s="76" t="n">
        <v>0</v>
      </c>
      <c r="DC1176" s="76" t="n">
        <v>0.0353989886003257</v>
      </c>
      <c r="DD1176" s="76" t="n">
        <v>0.885316184351554</v>
      </c>
      <c r="DE1176" s="76" t="n">
        <v>0.489028884889003</v>
      </c>
      <c r="DF1176" s="80" t="n">
        <v>1.31574796249233</v>
      </c>
      <c r="DG1176" s="76" t="n">
        <v>0.376829375164315</v>
      </c>
      <c r="DH1176" s="76" t="n">
        <v>0.938918587328017</v>
      </c>
      <c r="DI1176" s="79" t="n">
        <v>2722</v>
      </c>
      <c r="DJ1176" s="79" t="n">
        <v>1137</v>
      </c>
      <c r="DK1176" s="79" t="n">
        <v>826</v>
      </c>
      <c r="DL1176" s="79" t="n">
        <v>83</v>
      </c>
      <c r="DM1176" s="79" t="n">
        <v>161</v>
      </c>
      <c r="DN1176" s="79" t="n">
        <v>67</v>
      </c>
      <c r="DO1176" s="79" t="n">
        <v>141</v>
      </c>
      <c r="DP1176" s="79" t="n">
        <v>14</v>
      </c>
      <c r="DQ1176" s="79" t="n">
        <v>0</v>
      </c>
      <c r="DR1176" s="79" t="n">
        <v>4</v>
      </c>
      <c r="DS1176" s="79" t="n">
        <v>0</v>
      </c>
      <c r="DT1176" s="79" t="n">
        <v>123</v>
      </c>
      <c r="DU1176" s="79" t="n">
        <v>1317</v>
      </c>
      <c r="DV1176" s="79" t="n">
        <v>977</v>
      </c>
      <c r="DW1176" s="79" t="n">
        <v>243</v>
      </c>
      <c r="DX1176" s="79" t="n">
        <v>79</v>
      </c>
      <c r="DY1176" s="79" t="n">
        <v>18</v>
      </c>
      <c r="DZ1176" s="79" t="n">
        <v>84</v>
      </c>
      <c r="EA1176" s="79" t="n">
        <v>48</v>
      </c>
      <c r="EB1176" s="79" t="n">
        <v>-5</v>
      </c>
      <c r="EC1176" s="73" t="n">
        <v>0.417707567964732</v>
      </c>
      <c r="ED1176" s="73" t="n">
        <v>0.303453343130051</v>
      </c>
      <c r="EE1176" s="73" t="n">
        <v>0.726473175021988</v>
      </c>
      <c r="EF1176" s="73" t="n">
        <v>0.0304922850844967</v>
      </c>
      <c r="EG1176" s="73" t="n">
        <v>0.0729991204925242</v>
      </c>
      <c r="EH1176" s="73" t="n">
        <v>0.059147685525349</v>
      </c>
      <c r="EI1176" s="73" t="n">
        <v>0.141600703605981</v>
      </c>
      <c r="EJ1176" s="73" t="n">
        <v>0.0246142542248347</v>
      </c>
      <c r="EK1176" s="73" t="n">
        <v>0.0589270008795075</v>
      </c>
      <c r="EL1176" s="73" t="n">
        <v>0.0518001469507715</v>
      </c>
      <c r="EM1176" s="73" t="n">
        <v>0.00514327700220426</v>
      </c>
      <c r="EN1176" s="73" t="n">
        <v>0.099290780141844</v>
      </c>
      <c r="EO1176" s="73" t="n">
        <v>0</v>
      </c>
      <c r="EP1176" s="73" t="n">
        <v>0</v>
      </c>
      <c r="EQ1176" s="73" t="n">
        <v>0.0014695077149155</v>
      </c>
      <c r="ER1176" s="73" t="n">
        <v>0.0283687943262411</v>
      </c>
      <c r="ES1176" s="73" t="n">
        <v>0</v>
      </c>
      <c r="ET1176" s="73" t="n">
        <v>0</v>
      </c>
      <c r="EU1176" s="73" t="n">
        <v>0.0451873622336517</v>
      </c>
      <c r="EV1176" s="73" t="n">
        <v>0.872340425531915</v>
      </c>
      <c r="EW1176" s="73" t="n">
        <v>0.48383541513593</v>
      </c>
      <c r="EX1176" s="73" t="n">
        <v>0.358927259368112</v>
      </c>
      <c r="EY1176" s="73" t="n">
        <v>0.741837509491268</v>
      </c>
      <c r="EZ1176" s="73" t="n">
        <v>0.0892725936811168</v>
      </c>
      <c r="FA1176" s="73" t="n">
        <v>0.184510250569476</v>
      </c>
      <c r="FB1176" s="73" t="n">
        <v>0.0290227773695812</v>
      </c>
      <c r="FC1176" s="73" t="n">
        <v>0.0599848139711465</v>
      </c>
      <c r="FD1176" s="73" t="n">
        <v>0.00661278471711977</v>
      </c>
      <c r="FE1176" s="73" t="n">
        <v>0.0136674259681093</v>
      </c>
      <c r="FF1176" s="73" t="n">
        <v>0.0308596620132256</v>
      </c>
      <c r="FG1176" s="73" t="n">
        <v>0.017634092578986</v>
      </c>
      <c r="FH1176" s="81" t="n">
        <v>0.86913767864925</v>
      </c>
      <c r="FI1176" s="82" t="n">
        <v>1</v>
      </c>
      <c r="FJ1176" s="83" t="n">
        <v>0.512366433948282</v>
      </c>
      <c r="FK1176" s="82" t="n">
        <v>1</v>
      </c>
      <c r="FL1176" s="84" t="n">
        <v>-0.00183688464364438</v>
      </c>
      <c r="FM1176" s="71" t="n">
        <v>1</v>
      </c>
      <c r="FN1176" s="85" t="n">
        <v>26847.3</v>
      </c>
      <c r="FO1176" s="86" t="n">
        <v>23334</v>
      </c>
      <c r="FP1176" s="87" t="n">
        <v>13136.563</v>
      </c>
      <c r="FQ1176" s="86" t="n">
        <v>25639</v>
      </c>
      <c r="FR1176" s="88"/>
      <c r="FS1176" s="89" t="n">
        <v>0.396679100918558</v>
      </c>
      <c r="FT1176" s="89" t="n">
        <v>0</v>
      </c>
      <c r="FU1176" s="89" t="n">
        <v>0</v>
      </c>
      <c r="FV1176" s="89" t="n">
        <v>0</v>
      </c>
      <c r="FW1176" s="89" t="n">
        <v>0</v>
      </c>
      <c r="FX1176" s="89" t="n">
        <v>0.00388229402165544</v>
      </c>
      <c r="FY1176" s="89" t="n">
        <v>0</v>
      </c>
      <c r="FZ1176" s="89" t="n">
        <v>0.0138544610184567</v>
      </c>
      <c r="GA1176" s="89" t="n">
        <v>0.0318195862951367</v>
      </c>
      <c r="GB1176" s="89" t="n">
        <v>0.00220757895349035</v>
      </c>
      <c r="GC1176" s="89" t="n">
        <v>0.225934287377909</v>
      </c>
      <c r="GD1176" s="89" t="n">
        <v>0.100711274326473</v>
      </c>
      <c r="GE1176" s="89" t="n">
        <v>0</v>
      </c>
      <c r="GF1176" s="89" t="n">
        <v>0.013702214194078</v>
      </c>
      <c r="GG1176" s="89" t="n">
        <v>0.000304493648757289</v>
      </c>
      <c r="GH1176" s="89" t="n">
        <v>0</v>
      </c>
      <c r="GI1176" s="89" t="n">
        <v>0</v>
      </c>
      <c r="GJ1176" s="89" t="n">
        <v>0</v>
      </c>
      <c r="GK1176" s="89" t="n">
        <v>0.000152246824378645</v>
      </c>
      <c r="GL1176" s="89" t="n">
        <v>0</v>
      </c>
      <c r="GM1176" s="89" t="n">
        <v>0</v>
      </c>
      <c r="GN1176" s="89" t="n">
        <v>0</v>
      </c>
      <c r="GO1176" s="89" t="n">
        <v>0</v>
      </c>
      <c r="GP1176" s="89" t="n">
        <v>0.0120274991259129</v>
      </c>
      <c r="GQ1176" s="89" t="n">
        <v>0.00951542652366529</v>
      </c>
      <c r="GR1176" s="89" t="n">
        <v>0</v>
      </c>
      <c r="GS1176" s="89" t="n">
        <v>0.000456740473135934</v>
      </c>
      <c r="GT1176" s="89" t="n">
        <v>1.11261979255913</v>
      </c>
      <c r="GU1176" s="89" t="n">
        <v>0.315836037173498</v>
      </c>
      <c r="GV1176" s="89" t="n">
        <v>0.00639436662390307</v>
      </c>
      <c r="GW1176" s="89" t="n">
        <v>0.00149049641066693</v>
      </c>
      <c r="GX1176" s="89" t="n">
        <v>0.0465875282598652</v>
      </c>
      <c r="GY1176" s="89" t="n">
        <v>0.118676399603153</v>
      </c>
      <c r="GZ1176" s="89" t="n">
        <v>0</v>
      </c>
      <c r="HA1176" s="90" t="n">
        <v>0.256759930280089</v>
      </c>
      <c r="HB1176" s="90" t="n">
        <v>0.116544944061852</v>
      </c>
      <c r="HC1176" s="89" t="n">
        <v>1.20731731732265</v>
      </c>
      <c r="HD1176" s="89" t="n">
        <v>0.220757895349035</v>
      </c>
      <c r="HE1176" s="89" t="n">
        <v>0.986559421973617</v>
      </c>
      <c r="HF1176" s="89" t="n">
        <v>0.00791683486768952</v>
      </c>
      <c r="HG1176" s="89" t="n">
        <v>2.20910142173413</v>
      </c>
      <c r="HH1176" s="89" t="n">
        <v>57.526919331944</v>
      </c>
      <c r="HI1176" s="79" t="n">
        <v>15860</v>
      </c>
      <c r="HJ1176" s="79" t="n">
        <v>4203</v>
      </c>
      <c r="HK1176" s="79" t="n">
        <v>11657</v>
      </c>
      <c r="HL1176" s="3"/>
      <c r="HM1176" s="3"/>
      <c r="HN1176" s="3"/>
      <c r="HO1176" s="3"/>
      <c r="HP1176" s="3"/>
      <c r="HQ1176" s="3"/>
      <c r="HR1176" s="3"/>
      <c r="HS1176" s="3"/>
      <c r="HT1176" s="3"/>
      <c r="HU1176" s="3"/>
      <c r="HV1176" s="3"/>
      <c r="HW1176" s="3"/>
      <c r="HX1176" s="3"/>
      <c r="HY1176" s="3"/>
      <c r="HZ1176" s="3"/>
      <c r="IA1176" s="3"/>
      <c r="IB1176" s="3"/>
      <c r="IC1176" s="3"/>
      <c r="ID1176" s="3"/>
      <c r="IE1176" s="3"/>
      <c r="IF1176" s="3"/>
      <c r="IG1176" s="3"/>
      <c r="IH1176" s="3"/>
      <c r="II1176" s="3"/>
      <c r="IJ1176" s="3"/>
      <c r="IK1176" s="3"/>
      <c r="IL1176" s="3"/>
      <c r="IM1176" s="3"/>
      <c r="IN1176" s="3"/>
      <c r="IO1176" s="3"/>
      <c r="IP1176" s="3"/>
      <c r="IQ1176" s="3"/>
      <c r="IR1176" s="3"/>
      <c r="IS1176" s="3"/>
    </row>
    <row r="1177" s="69" customFormat="true" ht="12.75" hidden="false" customHeight="false" outlineLevel="0" collapsed="false">
      <c r="A1177" s="70" t="n">
        <v>4323002</v>
      </c>
      <c r="B1177" s="70" t="s">
        <v>1578</v>
      </c>
      <c r="C1177" s="71" t="n">
        <f aca="false">FI1177+FK1177+FM1177</f>
        <v>3</v>
      </c>
      <c r="D1177" s="94" t="n">
        <v>0.0225585977728904</v>
      </c>
      <c r="E1177" s="94" t="n">
        <v>-0.0252861271707727</v>
      </c>
      <c r="F1177" s="73" t="n">
        <v>0.267749068166024</v>
      </c>
      <c r="G1177" s="74" t="n">
        <v>0.889573070607554</v>
      </c>
      <c r="H1177" s="74" t="n">
        <v>2.5488297283437</v>
      </c>
      <c r="I1177" s="75" t="n">
        <v>0.115940520672569</v>
      </c>
      <c r="J1177" s="75" t="n">
        <v>0.0923368500852865</v>
      </c>
      <c r="K1177" s="72" t="n">
        <v>0.0823937945341391</v>
      </c>
      <c r="L1177" s="76" t="n">
        <v>0.0540657110237219</v>
      </c>
      <c r="M1177" s="76" t="n">
        <v>0.598591549295775</v>
      </c>
      <c r="N1177" s="76" t="n">
        <v>-0.544525838272053</v>
      </c>
      <c r="O1177" s="75" t="n">
        <v>0.254030404152762</v>
      </c>
      <c r="P1177" s="75" t="n">
        <v>0.243406062946515</v>
      </c>
      <c r="Q1177" s="75" t="n">
        <v>0.330806286030167</v>
      </c>
      <c r="R1177" s="75" t="n">
        <v>0.597709264925081</v>
      </c>
      <c r="S1177" s="75" t="n">
        <v>0.78978102189781</v>
      </c>
      <c r="T1177" s="75" t="n">
        <v>0.874773449557307</v>
      </c>
      <c r="U1177" s="75" t="n">
        <v>0</v>
      </c>
      <c r="V1177" s="75" t="n">
        <v>0.000206243400211193</v>
      </c>
      <c r="W1177" s="75" t="n">
        <v>0.801604637113151</v>
      </c>
      <c r="X1177" s="75" t="n">
        <v>0.00115813601657055</v>
      </c>
      <c r="Y1177" s="75" t="n">
        <v>0.0133740912598489</v>
      </c>
      <c r="Z1177" s="75" t="n">
        <v>0.000475946308179677</v>
      </c>
      <c r="AA1177" s="75" t="n">
        <v>0.00212589350986922</v>
      </c>
      <c r="AB1177" s="75" t="n">
        <v>0.00271289395662416</v>
      </c>
      <c r="AC1177" s="75" t="n">
        <v>0.0212272053448136</v>
      </c>
      <c r="AD1177" s="75" t="n">
        <v>0.00537819328243035</v>
      </c>
      <c r="AE1177" s="75" t="n">
        <v>0.0121842254893997</v>
      </c>
      <c r="AF1177" s="75" t="n">
        <v>0.00139610917066039</v>
      </c>
      <c r="AG1177" s="75" t="n">
        <v>0</v>
      </c>
      <c r="AH1177" s="75" t="n">
        <v>0.0170547427097718</v>
      </c>
      <c r="AI1177" s="75" t="n">
        <v>0.000888433108602063</v>
      </c>
      <c r="AJ1177" s="75" t="n">
        <v>0</v>
      </c>
      <c r="AK1177" s="75" t="n">
        <v>0</v>
      </c>
      <c r="AL1177" s="75" t="n">
        <v>0.00821800625456908</v>
      </c>
      <c r="AM1177" s="75" t="n">
        <v>0</v>
      </c>
      <c r="AN1177" s="75" t="n">
        <v>0.00184032572496142</v>
      </c>
      <c r="AO1177" s="75" t="n">
        <v>0.000936027739420031</v>
      </c>
      <c r="AP1177" s="75" t="n">
        <v>0.000713919462269515</v>
      </c>
      <c r="AQ1177" s="75" t="n">
        <v>0.00463254406628219</v>
      </c>
      <c r="AR1177" s="75" t="n">
        <v>0.00184032572496142</v>
      </c>
      <c r="AS1177" s="75" t="n">
        <v>0.000380757046543741</v>
      </c>
      <c r="AT1177" s="75" t="n">
        <v>0.00239559641783771</v>
      </c>
      <c r="AU1177" s="75" t="n">
        <v>0.159791040532857</v>
      </c>
      <c r="AV1177" s="75" t="n">
        <v>0.0439457091219235</v>
      </c>
      <c r="AW1177" s="75" t="n">
        <v>0.108991704573146</v>
      </c>
      <c r="AX1177" s="75" t="n">
        <v>0.00375997583461945</v>
      </c>
      <c r="AY1177" s="75" t="n">
        <v>0.000285567784907806</v>
      </c>
      <c r="AZ1177" s="75" t="n">
        <v>1.03676970798473</v>
      </c>
      <c r="BA1177" s="76" t="n">
        <v>0.0502282003898952</v>
      </c>
      <c r="BB1177" s="76" t="n">
        <v>0.986541507594834</v>
      </c>
      <c r="BC1177" s="75" t="n">
        <v>0.0763417878320201</v>
      </c>
      <c r="BD1177" s="75" t="n">
        <v>0.354532404963041</v>
      </c>
      <c r="BE1177" s="75" t="n">
        <v>6.86504954918366</v>
      </c>
      <c r="BF1177" s="77" t="n">
        <v>65350</v>
      </c>
      <c r="BG1177" s="77" t="n">
        <v>3166</v>
      </c>
      <c r="BH1177" s="77" t="n">
        <v>62184</v>
      </c>
      <c r="BI1177" s="75" t="n">
        <v>0.0198317849733923</v>
      </c>
      <c r="BJ1177" s="75" t="n">
        <v>0.0456841345720213</v>
      </c>
      <c r="BK1177" s="75" t="n">
        <v>0.149781275367548</v>
      </c>
      <c r="BL1177" s="75" t="n">
        <v>0.251262740146117</v>
      </c>
      <c r="BM1177" s="75" t="n">
        <v>0.09774961666817</v>
      </c>
      <c r="BN1177" s="75" t="n">
        <v>0.349012356814287</v>
      </c>
      <c r="BO1177" s="75" t="n">
        <v>0.10761477405971</v>
      </c>
      <c r="BP1177" s="75" t="n">
        <v>0.456627130873997</v>
      </c>
      <c r="BQ1177" s="75" t="n">
        <v>0.215849643726887</v>
      </c>
      <c r="BR1177" s="75" t="n">
        <v>0.672476774600884</v>
      </c>
      <c r="BS1177" s="75" t="n">
        <v>0.17370569135023</v>
      </c>
      <c r="BT1177" s="75" t="n">
        <v>0.074794804726256</v>
      </c>
      <c r="BU1177" s="75" t="n">
        <v>0.0789776314602688</v>
      </c>
      <c r="BV1177" s="75" t="n">
        <v>0.327478127536755</v>
      </c>
      <c r="BW1177" s="78" t="n">
        <v>0.187776224406963</v>
      </c>
      <c r="BX1177" s="75" t="n">
        <v>0.725612125923047</v>
      </c>
      <c r="BY1177" s="79" t="n">
        <v>39415</v>
      </c>
      <c r="BZ1177" s="79" t="n">
        <v>32536</v>
      </c>
      <c r="CA1177" s="79" t="n">
        <v>0</v>
      </c>
      <c r="CB1177" s="79" t="n">
        <v>0</v>
      </c>
      <c r="CC1177" s="79" t="n">
        <v>5193</v>
      </c>
      <c r="CD1177" s="79" t="n">
        <v>142</v>
      </c>
      <c r="CE1177" s="79" t="n">
        <v>0</v>
      </c>
      <c r="CF1177" s="79" t="n">
        <v>0</v>
      </c>
      <c r="CG1177" s="79" t="n">
        <v>28</v>
      </c>
      <c r="CH1177" s="79" t="n">
        <v>0</v>
      </c>
      <c r="CI1177" s="79" t="n">
        <v>53</v>
      </c>
      <c r="CJ1177" s="79" t="n">
        <v>46174</v>
      </c>
      <c r="CK1177" s="76" t="n">
        <v>0.444383061242897</v>
      </c>
      <c r="CL1177" s="76" t="n">
        <v>0.36682601244701</v>
      </c>
      <c r="CM1177" s="76" t="n">
        <v>0.82547253583661</v>
      </c>
      <c r="CN1177" s="76" t="n">
        <v>0</v>
      </c>
      <c r="CO1177" s="76" t="n">
        <v>0</v>
      </c>
      <c r="CP1177" s="76" t="n">
        <v>0</v>
      </c>
      <c r="CQ1177" s="76" t="n">
        <v>0</v>
      </c>
      <c r="CR1177" s="76" t="n">
        <v>0.058548299810589</v>
      </c>
      <c r="CS1177" s="76" t="n">
        <v>0.131751871115058</v>
      </c>
      <c r="CT1177" s="76" t="n">
        <v>0.001600974113827</v>
      </c>
      <c r="CU1177" s="76" t="n">
        <v>0</v>
      </c>
      <c r="CV1177" s="76" t="n">
        <v>0</v>
      </c>
      <c r="CW1177" s="76" t="n">
        <v>0</v>
      </c>
      <c r="CX1177" s="76" t="n">
        <v>0</v>
      </c>
      <c r="CY1177" s="76" t="n">
        <v>0.000315685036529269</v>
      </c>
      <c r="CZ1177" s="76" t="n">
        <v>0.197183098591549</v>
      </c>
      <c r="DA1177" s="76" t="n">
        <v>0</v>
      </c>
      <c r="DB1177" s="76" t="n">
        <v>0</v>
      </c>
      <c r="DC1177" s="76" t="n">
        <v>0.000597546676287544</v>
      </c>
      <c r="DD1177" s="76" t="n">
        <v>0.373239436619718</v>
      </c>
      <c r="DE1177" s="76" t="n">
        <v>0.520587174167944</v>
      </c>
      <c r="DF1177" s="80" t="n">
        <v>1.41529865292156</v>
      </c>
      <c r="DG1177" s="76" t="n">
        <v>0.0685667258630398</v>
      </c>
      <c r="DH1177" s="76" t="n">
        <v>1.34673192705852</v>
      </c>
      <c r="DI1177" s="79" t="n">
        <v>7308</v>
      </c>
      <c r="DJ1177" s="79" t="n">
        <v>2131</v>
      </c>
      <c r="DK1177" s="79" t="n">
        <v>1076</v>
      </c>
      <c r="DL1177" s="79" t="n">
        <v>1</v>
      </c>
      <c r="DM1177" s="79" t="n">
        <v>0</v>
      </c>
      <c r="DN1177" s="79" t="n">
        <v>1054</v>
      </c>
      <c r="DO1177" s="79" t="n">
        <v>85</v>
      </c>
      <c r="DP1177" s="79" t="n">
        <v>10</v>
      </c>
      <c r="DQ1177" s="79" t="n">
        <v>4</v>
      </c>
      <c r="DR1177" s="79" t="n">
        <v>29</v>
      </c>
      <c r="DS1177" s="79" t="n">
        <v>0</v>
      </c>
      <c r="DT1177" s="79" t="n">
        <v>42</v>
      </c>
      <c r="DU1177" s="79" t="n">
        <v>3999</v>
      </c>
      <c r="DV1177" s="79" t="n">
        <v>2606</v>
      </c>
      <c r="DW1177" s="79" t="n">
        <v>162</v>
      </c>
      <c r="DX1177" s="79" t="n">
        <v>720</v>
      </c>
      <c r="DY1177" s="79" t="n">
        <v>511</v>
      </c>
      <c r="DZ1177" s="79" t="n">
        <v>75</v>
      </c>
      <c r="EA1177" s="79" t="n">
        <v>991</v>
      </c>
      <c r="EB1177" s="79" t="n">
        <v>27</v>
      </c>
      <c r="EC1177" s="73" t="n">
        <v>0.2915982484948</v>
      </c>
      <c r="ED1177" s="73" t="n">
        <v>0.147235905856596</v>
      </c>
      <c r="EE1177" s="73" t="n">
        <v>0.504927264195214</v>
      </c>
      <c r="EF1177" s="73" t="n">
        <v>0.000136836343732895</v>
      </c>
      <c r="EG1177" s="73" t="n">
        <v>0.000469263256687001</v>
      </c>
      <c r="EH1177" s="73" t="n">
        <v>0</v>
      </c>
      <c r="EI1177" s="73" t="n">
        <v>0</v>
      </c>
      <c r="EJ1177" s="73" t="n">
        <v>0.144225506294472</v>
      </c>
      <c r="EK1177" s="73" t="n">
        <v>0.4946034725481</v>
      </c>
      <c r="EL1177" s="73" t="n">
        <v>0.0116310892172961</v>
      </c>
      <c r="EM1177" s="73" t="n">
        <v>0.00136836343732895</v>
      </c>
      <c r="EN1177" s="73" t="n">
        <v>0.117647058823529</v>
      </c>
      <c r="EO1177" s="73" t="n">
        <v>0.000547345374931582</v>
      </c>
      <c r="EP1177" s="73" t="n">
        <v>0.0470588235294118</v>
      </c>
      <c r="EQ1177" s="73" t="n">
        <v>0.00396825396825397</v>
      </c>
      <c r="ER1177" s="73" t="n">
        <v>0.341176470588235</v>
      </c>
      <c r="ES1177" s="73" t="n">
        <v>0</v>
      </c>
      <c r="ET1177" s="73" t="n">
        <v>0</v>
      </c>
      <c r="EU1177" s="73" t="n">
        <v>0.00574712643678161</v>
      </c>
      <c r="EV1177" s="73" t="n">
        <v>0.494117647058824</v>
      </c>
      <c r="EW1177" s="73" t="n">
        <v>0.547208538587849</v>
      </c>
      <c r="EX1177" s="73" t="n">
        <v>0.356595511767926</v>
      </c>
      <c r="EY1177" s="73" t="n">
        <v>0.651662915728932</v>
      </c>
      <c r="EZ1177" s="73" t="n">
        <v>0.0221674876847291</v>
      </c>
      <c r="FA1177" s="73" t="n">
        <v>0.040510127531883</v>
      </c>
      <c r="FB1177" s="73" t="n">
        <v>0.0985221674876847</v>
      </c>
      <c r="FC1177" s="73" t="n">
        <v>0.180045011252813</v>
      </c>
      <c r="FD1177" s="73" t="n">
        <v>0.0699233716475096</v>
      </c>
      <c r="FE1177" s="73" t="n">
        <v>0.127781945486372</v>
      </c>
      <c r="FF1177" s="73" t="n">
        <v>0.0102627257799672</v>
      </c>
      <c r="FG1177" s="73" t="n">
        <v>0.135604816639299</v>
      </c>
      <c r="FH1177" s="81" t="n">
        <v>0.593576900451929</v>
      </c>
      <c r="FI1177" s="82" t="n">
        <v>1</v>
      </c>
      <c r="FJ1177" s="83" t="n">
        <v>0.796415692715901</v>
      </c>
      <c r="FK1177" s="82" t="n">
        <v>1</v>
      </c>
      <c r="FL1177" s="84" t="n">
        <v>0.00369458128078818</v>
      </c>
      <c r="FM1177" s="71" t="n">
        <v>1</v>
      </c>
      <c r="FN1177" s="85" t="n">
        <v>149426.3</v>
      </c>
      <c r="FO1177" s="86" t="n">
        <v>88696</v>
      </c>
      <c r="FP1177" s="87" t="n">
        <v>63032.32</v>
      </c>
      <c r="FQ1177" s="86" t="n">
        <v>79145</v>
      </c>
      <c r="FR1177" s="88"/>
      <c r="FS1177" s="89" t="n">
        <v>0.736844209446836</v>
      </c>
      <c r="FT1177" s="89" t="n">
        <v>0</v>
      </c>
      <c r="FU1177" s="89" t="n">
        <v>1.58648769393226E-005</v>
      </c>
      <c r="FV1177" s="89" t="n">
        <v>0.685616521809764</v>
      </c>
      <c r="FW1177" s="89" t="n">
        <v>0.000301432661847129</v>
      </c>
      <c r="FX1177" s="89" t="n">
        <v>0.0128029556900333</v>
      </c>
      <c r="FY1177" s="89" t="n">
        <v>0</v>
      </c>
      <c r="FZ1177" s="89" t="n">
        <v>0.000428351677361709</v>
      </c>
      <c r="GA1177" s="89" t="n">
        <v>0</v>
      </c>
      <c r="GB1177" s="89" t="n">
        <v>0.0159759310778978</v>
      </c>
      <c r="GC1177" s="89" t="n">
        <v>0.0056954908212168</v>
      </c>
      <c r="GD1177" s="89" t="n">
        <v>0</v>
      </c>
      <c r="GE1177" s="89" t="n">
        <v>0</v>
      </c>
      <c r="GF1177" s="89" t="n">
        <v>0</v>
      </c>
      <c r="GG1177" s="89" t="n">
        <v>0.000253838031029161</v>
      </c>
      <c r="GH1177" s="89" t="n">
        <v>3.17297538786451E-005</v>
      </c>
      <c r="GI1177" s="89" t="n">
        <v>0</v>
      </c>
      <c r="GJ1177" s="89" t="n">
        <v>0</v>
      </c>
      <c r="GK1177" s="89" t="n">
        <v>0.00012691901551458</v>
      </c>
      <c r="GL1177" s="89" t="n">
        <v>0</v>
      </c>
      <c r="GM1177" s="89" t="n">
        <v>0</v>
      </c>
      <c r="GN1177" s="89" t="n">
        <v>3.17297538786451E-005</v>
      </c>
      <c r="GO1177" s="89" t="n">
        <v>0</v>
      </c>
      <c r="GP1177" s="89" t="n">
        <v>0.114211249086183</v>
      </c>
      <c r="GQ1177" s="89" t="n">
        <v>0.00799589797741857</v>
      </c>
      <c r="GR1177" s="89" t="n">
        <v>0</v>
      </c>
      <c r="GS1177" s="89" t="n">
        <v>0.106167756477947</v>
      </c>
      <c r="GT1177" s="89" t="n">
        <v>0.259692170619771</v>
      </c>
      <c r="GU1177" s="89" t="n">
        <v>0.0675367811306961</v>
      </c>
      <c r="GV1177" s="89" t="n">
        <v>0.0920638808788888</v>
      </c>
      <c r="GW1177" s="89" t="n">
        <v>0.00191725451324019</v>
      </c>
      <c r="GX1177" s="89" t="n">
        <v>0.651681550036553</v>
      </c>
      <c r="GY1177" s="89" t="n">
        <v>0.137770591341077</v>
      </c>
      <c r="GZ1177" s="89" t="n">
        <v>0.00536232840549102</v>
      </c>
      <c r="HA1177" s="90" t="n">
        <v>0.0121873984647876</v>
      </c>
      <c r="HB1177" s="90" t="n">
        <v>0.003442678295833</v>
      </c>
      <c r="HC1177" s="89" t="n">
        <v>0.782503325278207</v>
      </c>
      <c r="HD1177" s="89" t="n">
        <v>0.068218970839087</v>
      </c>
      <c r="HE1177" s="89" t="n">
        <v>0.71428435443912</v>
      </c>
      <c r="HF1177" s="89" t="n">
        <v>0.0695516205019901</v>
      </c>
      <c r="HG1177" s="89" t="n">
        <v>0.0939042066038502</v>
      </c>
      <c r="HH1177" s="89" t="n">
        <v>4.8345198145967</v>
      </c>
      <c r="HI1177" s="79" t="n">
        <v>49323</v>
      </c>
      <c r="HJ1177" s="79" t="n">
        <v>4205</v>
      </c>
      <c r="HK1177" s="79" t="n">
        <v>45118</v>
      </c>
      <c r="HL1177" s="3"/>
      <c r="HM1177" s="3"/>
      <c r="HN1177" s="3"/>
      <c r="HO1177" s="3"/>
      <c r="HP1177" s="3"/>
      <c r="HQ1177" s="3"/>
      <c r="HR1177" s="3"/>
      <c r="HS1177" s="3"/>
      <c r="HT1177" s="3"/>
      <c r="HU1177" s="3"/>
      <c r="HV1177" s="3"/>
      <c r="HW1177" s="3"/>
      <c r="HX1177" s="3"/>
      <c r="HY1177" s="3"/>
      <c r="HZ1177" s="3"/>
      <c r="IA1177" s="3"/>
      <c r="IB1177" s="3"/>
      <c r="IC1177" s="3"/>
      <c r="ID1177" s="3"/>
      <c r="IE1177" s="3"/>
      <c r="IF1177" s="3"/>
      <c r="IG1177" s="3"/>
      <c r="IH1177" s="3"/>
      <c r="II1177" s="3"/>
      <c r="IJ1177" s="3"/>
      <c r="IK1177" s="3"/>
      <c r="IL1177" s="3"/>
      <c r="IM1177" s="3"/>
      <c r="IN1177" s="3"/>
      <c r="IO1177" s="3"/>
      <c r="IP1177" s="3"/>
      <c r="IQ1177" s="3"/>
      <c r="IR1177" s="3"/>
      <c r="IS1177" s="3"/>
    </row>
    <row r="1178" s="69" customFormat="true" ht="12.75" hidden="false" customHeight="false" outlineLevel="0" collapsed="false">
      <c r="A1178" s="70" t="n">
        <v>4323101</v>
      </c>
      <c r="B1178" s="70" t="s">
        <v>1579</v>
      </c>
      <c r="C1178" s="71" t="n">
        <f aca="false">FI1178+FK1178+FM1178</f>
        <v>2</v>
      </c>
      <c r="D1178" s="94" t="n">
        <v>-0.0110685640831067</v>
      </c>
      <c r="E1178" s="94" t="n">
        <v>-0.0212157011038338</v>
      </c>
      <c r="F1178" s="73" t="n">
        <v>0.958933088066222</v>
      </c>
      <c r="G1178" s="74" t="n">
        <v>0.985879332477535</v>
      </c>
      <c r="H1178" s="74" t="n">
        <v>1.11912339970002</v>
      </c>
      <c r="I1178" s="75" t="n">
        <v>0.130447490991546</v>
      </c>
      <c r="J1178" s="75" t="n">
        <v>0.143297309726374</v>
      </c>
      <c r="K1178" s="72" t="n">
        <v>0.196085834749229</v>
      </c>
      <c r="L1178" s="76" t="n">
        <v>0.217253881193641</v>
      </c>
      <c r="M1178" s="76" t="n">
        <v>0.388888888888889</v>
      </c>
      <c r="N1178" s="76" t="n">
        <v>-0.171635007695248</v>
      </c>
      <c r="O1178" s="75" t="n">
        <v>0.95869072943114</v>
      </c>
      <c r="P1178" s="75" t="n">
        <v>0.965652600588813</v>
      </c>
      <c r="Q1178" s="75" t="n">
        <v>0.93188698284561</v>
      </c>
      <c r="R1178" s="75" t="n">
        <v>0.75496408956485</v>
      </c>
      <c r="S1178" s="75" t="n">
        <v>0.972259810554804</v>
      </c>
      <c r="T1178" s="75" t="n">
        <v>0.914890715060732</v>
      </c>
      <c r="U1178" s="75" t="n">
        <v>0</v>
      </c>
      <c r="V1178" s="75" t="n">
        <v>0.00301419106270581</v>
      </c>
      <c r="W1178" s="75" t="n">
        <v>0.00209318823799014</v>
      </c>
      <c r="X1178" s="75" t="n">
        <v>0.00163268682563231</v>
      </c>
      <c r="Y1178" s="75" t="n">
        <v>0.0675262525575621</v>
      </c>
      <c r="Z1178" s="75" t="n">
        <v>0.000921002824715663</v>
      </c>
      <c r="AA1178" s="75" t="n">
        <v>0.215012295806348</v>
      </c>
      <c r="AB1178" s="75" t="n">
        <v>0.179972324702393</v>
      </c>
      <c r="AC1178" s="75" t="n">
        <v>0.195796827781598</v>
      </c>
      <c r="AD1178" s="75" t="n">
        <v>0.164231549152707</v>
      </c>
      <c r="AE1178" s="75" t="n">
        <v>0.057981314192327</v>
      </c>
      <c r="AF1178" s="75" t="n">
        <v>0.00100473035423527</v>
      </c>
      <c r="AG1178" s="75" t="n">
        <v>0.00209318823799014</v>
      </c>
      <c r="AH1178" s="75" t="n">
        <v>0.0470548715900184</v>
      </c>
      <c r="AI1178" s="75" t="n">
        <v>0.0015070955313529</v>
      </c>
      <c r="AJ1178" s="75" t="n">
        <v>0</v>
      </c>
      <c r="AK1178" s="75" t="n">
        <v>0.00029304635331862</v>
      </c>
      <c r="AL1178" s="75" t="n">
        <v>0.0108427150727889</v>
      </c>
      <c r="AM1178" s="75" t="n">
        <v>0</v>
      </c>
      <c r="AN1178" s="75" t="n">
        <v>0.00117218541327448</v>
      </c>
      <c r="AO1178" s="75" t="n">
        <v>0.00661447483204886</v>
      </c>
      <c r="AP1178" s="75" t="n">
        <v>0.00636329224349004</v>
      </c>
      <c r="AQ1178" s="75" t="n">
        <v>0.0073261588329655</v>
      </c>
      <c r="AR1178" s="75" t="n">
        <v>0.00108845788375488</v>
      </c>
      <c r="AS1178" s="75" t="n">
        <v>0</v>
      </c>
      <c r="AT1178" s="75" t="n">
        <v>0.00623770094921063</v>
      </c>
      <c r="AU1178" s="75" t="n">
        <v>0.0578138591332878</v>
      </c>
      <c r="AV1178" s="75" t="n">
        <v>0.0426591762902391</v>
      </c>
      <c r="AW1178" s="75" t="n">
        <v>0.0115125353089458</v>
      </c>
      <c r="AX1178" s="75" t="n">
        <v>0.00355842000458325</v>
      </c>
      <c r="AY1178" s="75" t="n">
        <v>8.37275295196058E-005</v>
      </c>
      <c r="AZ1178" s="75" t="n">
        <v>0.751538304967981</v>
      </c>
      <c r="BA1178" s="76" t="n">
        <v>0.0823878890472921</v>
      </c>
      <c r="BB1178" s="76" t="n">
        <v>0.669150415920689</v>
      </c>
      <c r="BC1178" s="75" t="n">
        <v>0.00816343412816156</v>
      </c>
      <c r="BD1178" s="75" t="n">
        <v>0.315694650053674</v>
      </c>
      <c r="BE1178" s="75" t="n">
        <v>1.39917074580213</v>
      </c>
      <c r="BF1178" s="77" t="n">
        <v>17952</v>
      </c>
      <c r="BG1178" s="77" t="n">
        <v>1968</v>
      </c>
      <c r="BH1178" s="77" t="n">
        <v>15984</v>
      </c>
      <c r="BI1178" s="75" t="n">
        <v>0.0382606506827764</v>
      </c>
      <c r="BJ1178" s="75" t="n">
        <v>0.147190233465484</v>
      </c>
      <c r="BK1178" s="75" t="n">
        <v>0.432886539550689</v>
      </c>
      <c r="BL1178" s="75" t="n">
        <v>0.780756402995406</v>
      </c>
      <c r="BM1178" s="75" t="n">
        <v>0.100182493235165</v>
      </c>
      <c r="BN1178" s="75" t="n">
        <v>0.880938896230571</v>
      </c>
      <c r="BO1178" s="75" t="n">
        <v>0.0675224970108867</v>
      </c>
      <c r="BP1178" s="75" t="n">
        <v>0.948461393241457</v>
      </c>
      <c r="BQ1178" s="75" t="n">
        <v>0.0516015354603235</v>
      </c>
      <c r="BR1178" s="75" t="n">
        <v>1.00006292870178</v>
      </c>
      <c r="BS1178" s="75" t="n">
        <v>0</v>
      </c>
      <c r="BT1178" s="75" t="n">
        <v>0</v>
      </c>
      <c r="BU1178" s="75" t="n">
        <v>0</v>
      </c>
      <c r="BV1178" s="75" t="n">
        <v>0</v>
      </c>
      <c r="BW1178" s="78" t="n">
        <v>0.830648206419132</v>
      </c>
      <c r="BX1178" s="75" t="n">
        <v>0.933884297520661</v>
      </c>
      <c r="BY1178" s="79" t="n">
        <v>10757</v>
      </c>
      <c r="BZ1178" s="79" t="n">
        <v>1123</v>
      </c>
      <c r="CA1178" s="79" t="n">
        <v>3897</v>
      </c>
      <c r="CB1178" s="79" t="n">
        <v>1196</v>
      </c>
      <c r="CC1178" s="79" t="n">
        <v>4434</v>
      </c>
      <c r="CD1178" s="79" t="n">
        <v>18</v>
      </c>
      <c r="CE1178" s="79" t="n">
        <v>0</v>
      </c>
      <c r="CF1178" s="79" t="n">
        <v>0</v>
      </c>
      <c r="CG1178" s="79" t="n">
        <v>0</v>
      </c>
      <c r="CH1178" s="79" t="n">
        <v>0</v>
      </c>
      <c r="CI1178" s="79" t="n">
        <v>0</v>
      </c>
      <c r="CJ1178" s="79" t="n">
        <v>4676</v>
      </c>
      <c r="CK1178" s="76" t="n">
        <v>0.676924045056951</v>
      </c>
      <c r="CL1178" s="76" t="n">
        <v>0.0706689320999308</v>
      </c>
      <c r="CM1178" s="76" t="n">
        <v>0.104397136748164</v>
      </c>
      <c r="CN1178" s="76" t="n">
        <v>0.245233150840098</v>
      </c>
      <c r="CO1178" s="76" t="n">
        <v>0.362275727433299</v>
      </c>
      <c r="CP1178" s="76" t="n">
        <v>0.0752627273299352</v>
      </c>
      <c r="CQ1178" s="76" t="n">
        <v>0.111183415450404</v>
      </c>
      <c r="CR1178" s="76" t="n">
        <v>0.279025863696432</v>
      </c>
      <c r="CS1178" s="76" t="n">
        <v>0.412196709119643</v>
      </c>
      <c r="CT1178" s="76" t="n">
        <v>0.00113271663205588</v>
      </c>
      <c r="CU1178" s="76" t="n">
        <v>0</v>
      </c>
      <c r="CV1178" s="76" t="n">
        <v>0</v>
      </c>
      <c r="CW1178" s="76" t="n">
        <v>0</v>
      </c>
      <c r="CX1178" s="76" t="n">
        <v>0</v>
      </c>
      <c r="CY1178" s="76" t="n">
        <v>0</v>
      </c>
      <c r="CZ1178" s="76" t="n">
        <v>0</v>
      </c>
      <c r="DA1178" s="76" t="n">
        <v>0</v>
      </c>
      <c r="DB1178" s="76" t="n">
        <v>0</v>
      </c>
      <c r="DC1178" s="76" t="n">
        <v>0</v>
      </c>
      <c r="DD1178" s="76" t="n">
        <v>0</v>
      </c>
      <c r="DE1178" s="76" t="n">
        <v>0.294254609527405</v>
      </c>
      <c r="DF1178" s="80" t="n">
        <v>3.83917878528657</v>
      </c>
      <c r="DG1178" s="76" t="n">
        <v>0.42087254063302</v>
      </c>
      <c r="DH1178" s="76" t="n">
        <v>3.41830624465355</v>
      </c>
      <c r="DI1178" s="79" t="n">
        <v>3116</v>
      </c>
      <c r="DJ1178" s="79" t="n">
        <v>2337</v>
      </c>
      <c r="DK1178" s="79" t="n">
        <v>276</v>
      </c>
      <c r="DL1178" s="79" t="n">
        <v>896</v>
      </c>
      <c r="DM1178" s="79" t="n">
        <v>113</v>
      </c>
      <c r="DN1178" s="79" t="n">
        <v>1052</v>
      </c>
      <c r="DO1178" s="79" t="n">
        <v>7</v>
      </c>
      <c r="DP1178" s="79" t="n">
        <v>4</v>
      </c>
      <c r="DQ1178" s="79" t="n">
        <v>2</v>
      </c>
      <c r="DR1178" s="79" t="n">
        <v>0</v>
      </c>
      <c r="DS1178" s="79" t="n">
        <v>0</v>
      </c>
      <c r="DT1178" s="79" t="n">
        <v>1</v>
      </c>
      <c r="DU1178" s="79" t="n">
        <v>615</v>
      </c>
      <c r="DV1178" s="79" t="n">
        <v>531</v>
      </c>
      <c r="DW1178" s="79" t="n">
        <v>39</v>
      </c>
      <c r="DX1178" s="79" t="n">
        <v>42</v>
      </c>
      <c r="DY1178" s="79" t="n">
        <v>3</v>
      </c>
      <c r="DZ1178" s="79" t="n">
        <v>19</v>
      </c>
      <c r="EA1178" s="79" t="n">
        <v>104</v>
      </c>
      <c r="EB1178" s="79" t="n">
        <v>34</v>
      </c>
      <c r="EC1178" s="73" t="n">
        <v>0.75</v>
      </c>
      <c r="ED1178" s="73" t="n">
        <v>0.0885750962772786</v>
      </c>
      <c r="EE1178" s="73" t="n">
        <v>0.118100128369705</v>
      </c>
      <c r="EF1178" s="73" t="n">
        <v>0.287548138639281</v>
      </c>
      <c r="EG1178" s="73" t="n">
        <v>0.383397518185708</v>
      </c>
      <c r="EH1178" s="73" t="n">
        <v>0.0362644415917843</v>
      </c>
      <c r="EI1178" s="73" t="n">
        <v>0.0483525887890458</v>
      </c>
      <c r="EJ1178" s="73" t="n">
        <v>0.337612323491656</v>
      </c>
      <c r="EK1178" s="73" t="n">
        <v>0.450149764655541</v>
      </c>
      <c r="EL1178" s="73" t="n">
        <v>0.00224646983311938</v>
      </c>
      <c r="EM1178" s="73" t="n">
        <v>0.00128369704749679</v>
      </c>
      <c r="EN1178" s="73" t="n">
        <v>0.571428571428571</v>
      </c>
      <c r="EO1178" s="73" t="n">
        <v>0.000641848523748395</v>
      </c>
      <c r="EP1178" s="73" t="n">
        <v>0.285714285714286</v>
      </c>
      <c r="EQ1178" s="73" t="n">
        <v>0</v>
      </c>
      <c r="ER1178" s="73" t="n">
        <v>0</v>
      </c>
      <c r="ES1178" s="73" t="n">
        <v>0</v>
      </c>
      <c r="ET1178" s="73" t="n">
        <v>0</v>
      </c>
      <c r="EU1178" s="73" t="n">
        <v>0.000320924261874198</v>
      </c>
      <c r="EV1178" s="73" t="n">
        <v>0.142857142857143</v>
      </c>
      <c r="EW1178" s="73" t="n">
        <v>0.197368421052632</v>
      </c>
      <c r="EX1178" s="73" t="n">
        <v>0.170410783055199</v>
      </c>
      <c r="EY1178" s="73" t="n">
        <v>0.863414634146342</v>
      </c>
      <c r="EZ1178" s="73" t="n">
        <v>0.0125160462130937</v>
      </c>
      <c r="FA1178" s="73" t="n">
        <v>0.0634146341463415</v>
      </c>
      <c r="FB1178" s="73" t="n">
        <v>0.0134788189987163</v>
      </c>
      <c r="FC1178" s="73" t="n">
        <v>0.0682926829268293</v>
      </c>
      <c r="FD1178" s="73" t="n">
        <v>0.000962772785622593</v>
      </c>
      <c r="FE1178" s="73" t="n">
        <v>0.00487804878048781</v>
      </c>
      <c r="FF1178" s="73" t="n">
        <v>0.00609756097560976</v>
      </c>
      <c r="FG1178" s="73" t="n">
        <v>0.0333761232349166</v>
      </c>
      <c r="FH1178" s="81" t="n">
        <v>0.814743415554519</v>
      </c>
      <c r="FI1178" s="82" t="n">
        <v>1</v>
      </c>
      <c r="FJ1178" s="83" t="n">
        <v>1.09850567946654</v>
      </c>
      <c r="FK1178" s="82" t="n">
        <v>0</v>
      </c>
      <c r="FL1178" s="84" t="n">
        <v>0.0109114249037227</v>
      </c>
      <c r="FM1178" s="71" t="n">
        <v>1</v>
      </c>
      <c r="FN1178" s="85" t="n">
        <v>19504.3</v>
      </c>
      <c r="FO1178" s="86" t="n">
        <v>15891</v>
      </c>
      <c r="FP1178" s="87" t="n">
        <v>23887.006</v>
      </c>
      <c r="FQ1178" s="86" t="n">
        <v>21745</v>
      </c>
      <c r="FR1178" s="88"/>
      <c r="FS1178" s="89" t="n">
        <v>0.638380548822234</v>
      </c>
      <c r="FT1178" s="89" t="n">
        <v>0</v>
      </c>
      <c r="FU1178" s="89" t="n">
        <v>8.37275295196058E-005</v>
      </c>
      <c r="FV1178" s="89" t="n">
        <v>0.000753547765676452</v>
      </c>
      <c r="FW1178" s="89" t="n">
        <v>0.000125591294279409</v>
      </c>
      <c r="FX1178" s="89" t="n">
        <v>0.0211412012037005</v>
      </c>
      <c r="FY1178" s="89" t="n">
        <v>0.000125591294279409</v>
      </c>
      <c r="FZ1178" s="89" t="n">
        <v>0.136308418057918</v>
      </c>
      <c r="GA1178" s="89" t="n">
        <v>0.186168161886843</v>
      </c>
      <c r="GB1178" s="89" t="n">
        <v>0.0440406805273126</v>
      </c>
      <c r="GC1178" s="89" t="n">
        <v>0.184158701178373</v>
      </c>
      <c r="GD1178" s="89" t="n">
        <v>0.0385146635790187</v>
      </c>
      <c r="GE1178" s="89" t="n">
        <v>0</v>
      </c>
      <c r="GF1178" s="89" t="n">
        <v>0.00397705765218127</v>
      </c>
      <c r="GG1178" s="89" t="n">
        <v>0.000921002824715663</v>
      </c>
      <c r="GH1178" s="89" t="n">
        <v>0.000167455059039212</v>
      </c>
      <c r="GI1178" s="89" t="n">
        <v>0</v>
      </c>
      <c r="GJ1178" s="89" t="n">
        <v>0</v>
      </c>
      <c r="GK1178" s="89" t="n">
        <v>0.00029304635331862</v>
      </c>
      <c r="GL1178" s="89" t="n">
        <v>0</v>
      </c>
      <c r="GM1178" s="89" t="n">
        <v>0</v>
      </c>
      <c r="GN1178" s="89" t="n">
        <v>0</v>
      </c>
      <c r="GO1178" s="89" t="n">
        <v>0</v>
      </c>
      <c r="GP1178" s="89" t="n">
        <v>0.00376773882838226</v>
      </c>
      <c r="GQ1178" s="89" t="n">
        <v>0.00376773882838226</v>
      </c>
      <c r="GR1178" s="89" t="n">
        <v>0</v>
      </c>
      <c r="GS1178" s="89" t="n">
        <v>0</v>
      </c>
      <c r="GT1178" s="89" t="n">
        <v>0.132080177817178</v>
      </c>
      <c r="GU1178" s="89" t="n">
        <v>0.0629631021987435</v>
      </c>
      <c r="GV1178" s="89" t="n">
        <v>0.00506551553593615</v>
      </c>
      <c r="GW1178" s="89" t="n">
        <v>0.000508435423007806</v>
      </c>
      <c r="GX1178" s="89" t="n">
        <v>0</v>
      </c>
      <c r="GY1178" s="89" t="n">
        <v>0.0488131497099302</v>
      </c>
      <c r="GZ1178" s="89" t="n">
        <v>0</v>
      </c>
      <c r="HA1178" s="90" t="n">
        <v>0.0263624499445431</v>
      </c>
      <c r="HB1178" s="90" t="n">
        <v>8.37275295196058E-005</v>
      </c>
      <c r="HC1178" s="89" t="n">
        <v>0.604847673249632</v>
      </c>
      <c r="HD1178" s="89" t="n">
        <v>0.132540679229536</v>
      </c>
      <c r="HE1178" s="89" t="n">
        <v>0.472306994020096</v>
      </c>
      <c r="HF1178" s="89" t="n">
        <v>0.00238623459130876</v>
      </c>
      <c r="HG1178" s="89" t="n">
        <v>0.281031452832557</v>
      </c>
      <c r="HH1178" s="89" t="n">
        <v>1.82036208305051</v>
      </c>
      <c r="HI1178" s="79" t="n">
        <v>14448</v>
      </c>
      <c r="HJ1178" s="79" t="n">
        <v>2162</v>
      </c>
      <c r="HK1178" s="79" t="n">
        <v>12286</v>
      </c>
      <c r="HL1178" s="3"/>
      <c r="HM1178" s="3"/>
      <c r="HN1178" s="3"/>
      <c r="HO1178" s="3"/>
      <c r="HP1178" s="3"/>
      <c r="HQ1178" s="3"/>
      <c r="HR1178" s="3"/>
      <c r="HS1178" s="3"/>
      <c r="HT1178" s="3"/>
      <c r="HU1178" s="3"/>
      <c r="HV1178" s="3"/>
      <c r="HW1178" s="3"/>
      <c r="HX1178" s="3"/>
      <c r="HY1178" s="3"/>
      <c r="HZ1178" s="3"/>
      <c r="IA1178" s="3"/>
      <c r="IB1178" s="3"/>
      <c r="IC1178" s="3"/>
      <c r="ID1178" s="3"/>
      <c r="IE1178" s="3"/>
      <c r="IF1178" s="3"/>
      <c r="IG1178" s="3"/>
      <c r="IH1178" s="3"/>
      <c r="II1178" s="3"/>
      <c r="IJ1178" s="3"/>
      <c r="IK1178" s="3"/>
      <c r="IL1178" s="3"/>
      <c r="IM1178" s="3"/>
      <c r="IN1178" s="3"/>
      <c r="IO1178" s="3"/>
      <c r="IP1178" s="3"/>
      <c r="IQ1178" s="3"/>
      <c r="IR1178" s="3"/>
      <c r="IS1178" s="3"/>
    </row>
    <row r="1179" s="69" customFormat="true" ht="12.75" hidden="false" customHeight="false" outlineLevel="0" collapsed="false">
      <c r="A1179" s="70" t="n">
        <v>4323200</v>
      </c>
      <c r="B1179" s="70" t="s">
        <v>1580</v>
      </c>
      <c r="C1179" s="71" t="n">
        <f aca="false">FI1179+FK1179+FM1179</f>
        <v>3</v>
      </c>
      <c r="D1179" s="94" t="n">
        <v>-0.00355886922340742</v>
      </c>
      <c r="E1179" s="94" t="n">
        <v>-0.024987272677782</v>
      </c>
      <c r="F1179" s="73" t="n">
        <v>0.569360047223862</v>
      </c>
      <c r="G1179" s="74" t="n">
        <v>0.829362524146813</v>
      </c>
      <c r="H1179" s="74" t="n">
        <v>1.37459585748317</v>
      </c>
      <c r="I1179" s="75" t="n">
        <v>0.0589233739652934</v>
      </c>
      <c r="J1179" s="75" t="n">
        <v>0.0539254835237335</v>
      </c>
      <c r="K1179" s="72" t="n">
        <v>0.0764309267188346</v>
      </c>
      <c r="L1179" s="76" t="n">
        <v>0.0604595578249769</v>
      </c>
      <c r="M1179" s="76" t="e">
        <f aca="false"/>
        <v>#DIV/0!</v>
      </c>
      <c r="N1179" s="76" t="e">
        <f aca="false"/>
        <v>#DIV/0!</v>
      </c>
      <c r="O1179" s="75" t="n">
        <v>0.562017935564823</v>
      </c>
      <c r="P1179" s="75" t="n">
        <v>0.493187072654828</v>
      </c>
      <c r="Q1179" s="75" t="n">
        <v>0.767706302794022</v>
      </c>
      <c r="R1179" s="75" t="n">
        <v>0.690476190476191</v>
      </c>
      <c r="S1179" s="75" t="n">
        <v>0.846098783106657</v>
      </c>
      <c r="T1179" s="75" t="n">
        <v>0.850044604197317</v>
      </c>
      <c r="U1179" s="75" t="n">
        <v>0</v>
      </c>
      <c r="V1179" s="75" t="n">
        <v>0.000796774535267973</v>
      </c>
      <c r="W1179" s="75" t="n">
        <v>7.58832890731403E-005</v>
      </c>
      <c r="X1179" s="75" t="n">
        <v>0.00132795755877995</v>
      </c>
      <c r="Y1179" s="75" t="n">
        <v>0.000910599468877683</v>
      </c>
      <c r="Z1179" s="75" t="n">
        <v>0.000189708222682851</v>
      </c>
      <c r="AA1179" s="75" t="n">
        <v>0.0182119893775537</v>
      </c>
      <c r="AB1179" s="75" t="n">
        <v>0</v>
      </c>
      <c r="AC1179" s="75" t="n">
        <v>0.0220061538312107</v>
      </c>
      <c r="AD1179" s="75" t="n">
        <v>0.161593464081252</v>
      </c>
      <c r="AE1179" s="75" t="n">
        <v>0.576143872287818</v>
      </c>
      <c r="AF1179" s="75" t="n">
        <v>0.000682949601658262</v>
      </c>
      <c r="AG1179" s="75" t="n">
        <v>0.0464405729127618</v>
      </c>
      <c r="AH1179" s="75" t="n">
        <v>0.0180222811548708</v>
      </c>
      <c r="AI1179" s="75" t="n">
        <v>0</v>
      </c>
      <c r="AJ1179" s="75" t="n">
        <v>0</v>
      </c>
      <c r="AK1179" s="75" t="n">
        <v>0.00129001591424338</v>
      </c>
      <c r="AL1179" s="75" t="n">
        <v>0.00314915649653532</v>
      </c>
      <c r="AM1179" s="75" t="n">
        <v>0</v>
      </c>
      <c r="AN1179" s="75" t="n">
        <v>0.00273179840663305</v>
      </c>
      <c r="AO1179" s="75" t="n">
        <v>0.0054635968132661</v>
      </c>
      <c r="AP1179" s="75" t="n">
        <v>0.00273179840663305</v>
      </c>
      <c r="AQ1179" s="75" t="n">
        <v>0.00743656232916775</v>
      </c>
      <c r="AR1179" s="75" t="n">
        <v>0.00500829707882726</v>
      </c>
      <c r="AS1179" s="75" t="n">
        <v>0</v>
      </c>
      <c r="AT1179" s="75" t="n">
        <v>0.00235238196126735</v>
      </c>
      <c r="AU1179" s="75" t="n">
        <v>0.159620498565351</v>
      </c>
      <c r="AV1179" s="75" t="n">
        <v>0.152335702814329</v>
      </c>
      <c r="AW1179" s="75" t="n">
        <v>0.00451505569985185</v>
      </c>
      <c r="AX1179" s="75" t="n">
        <v>0.00265591511755991</v>
      </c>
      <c r="AY1179" s="75" t="n">
        <v>0.00011382493360971</v>
      </c>
      <c r="AZ1179" s="75" t="n">
        <v>0.168802376543201</v>
      </c>
      <c r="BA1179" s="76" t="n">
        <v>0.0843442758047954</v>
      </c>
      <c r="BB1179" s="76" t="n">
        <v>0.0844581007384051</v>
      </c>
      <c r="BC1179" s="75" t="n">
        <v>0.000531183023511982</v>
      </c>
      <c r="BD1179" s="75" t="n">
        <v>0.148162121915306</v>
      </c>
      <c r="BE1179" s="75" t="n">
        <v>6.12890355021486</v>
      </c>
      <c r="BF1179" s="77" t="n">
        <v>4449</v>
      </c>
      <c r="BG1179" s="77" t="n">
        <v>2223</v>
      </c>
      <c r="BH1179" s="77" t="n">
        <v>2226</v>
      </c>
      <c r="BI1179" s="75" t="n">
        <v>0.00907871097208578</v>
      </c>
      <c r="BJ1179" s="75" t="n">
        <v>0.028518644039658</v>
      </c>
      <c r="BK1179" s="75" t="n">
        <v>0.116269025456066</v>
      </c>
      <c r="BL1179" s="75" t="n">
        <v>0.363771363169536</v>
      </c>
      <c r="BM1179" s="75" t="n">
        <v>0.239578719425169</v>
      </c>
      <c r="BN1179" s="75" t="n">
        <v>0.603350082594705</v>
      </c>
      <c r="BO1179" s="75" t="n">
        <v>0.280181111275161</v>
      </c>
      <c r="BP1179" s="75" t="n">
        <v>0.883531193869866</v>
      </c>
      <c r="BQ1179" s="75" t="n">
        <v>0.116491953344161</v>
      </c>
      <c r="BR1179" s="75" t="n">
        <v>1.00002314721403</v>
      </c>
      <c r="BS1179" s="75" t="n">
        <v>0</v>
      </c>
      <c r="BT1179" s="75" t="n">
        <v>0</v>
      </c>
      <c r="BU1179" s="75" t="n">
        <v>0</v>
      </c>
      <c r="BV1179" s="75" t="n">
        <v>0</v>
      </c>
      <c r="BW1179" s="78" t="n">
        <v>0.491362763915547</v>
      </c>
      <c r="BX1179" s="75" t="n">
        <v>0.811744386873921</v>
      </c>
      <c r="BY1179" s="79" t="n">
        <v>18409</v>
      </c>
      <c r="BZ1179" s="79" t="n">
        <v>927</v>
      </c>
      <c r="CA1179" s="79" t="n">
        <v>0</v>
      </c>
      <c r="CB1179" s="79" t="n">
        <v>17347</v>
      </c>
      <c r="CC1179" s="79" t="n">
        <v>136</v>
      </c>
      <c r="CD1179" s="79" t="n">
        <v>0</v>
      </c>
      <c r="CE1179" s="79" t="n">
        <v>0</v>
      </c>
      <c r="CF1179" s="79" t="n">
        <v>0</v>
      </c>
      <c r="CG1179" s="79" t="n">
        <v>0</v>
      </c>
      <c r="CH1179" s="79" t="n">
        <v>0</v>
      </c>
      <c r="CI1179" s="79" t="n">
        <v>0</v>
      </c>
      <c r="CJ1179" s="79" t="n">
        <v>1838</v>
      </c>
      <c r="CK1179" s="76" t="n">
        <v>0.905999310989714</v>
      </c>
      <c r="CL1179" s="76" t="n">
        <v>0.0456223239332644</v>
      </c>
      <c r="CM1179" s="76" t="n">
        <v>0.0503558042261937</v>
      </c>
      <c r="CN1179" s="76" t="n">
        <v>0</v>
      </c>
      <c r="CO1179" s="76" t="n">
        <v>0</v>
      </c>
      <c r="CP1179" s="76" t="n">
        <v>0.853732959299178</v>
      </c>
      <c r="CQ1179" s="76" t="n">
        <v>0.942310826226302</v>
      </c>
      <c r="CR1179" s="76" t="n">
        <v>0.00669324277769575</v>
      </c>
      <c r="CS1179" s="76" t="n">
        <v>0.00738769080341137</v>
      </c>
      <c r="CT1179" s="76" t="n">
        <v>0</v>
      </c>
      <c r="CU1179" s="76" t="n">
        <v>0</v>
      </c>
      <c r="CV1179" s="76" t="e">
        <f aca="false"/>
        <v>#DIV/0!</v>
      </c>
      <c r="CW1179" s="76" t="n">
        <v>0</v>
      </c>
      <c r="CX1179" s="76" t="e">
        <f aca="false"/>
        <v>#DIV/0!</v>
      </c>
      <c r="CY1179" s="76" t="n">
        <v>0</v>
      </c>
      <c r="CZ1179" s="76" t="e">
        <f aca="false"/>
        <v>#DIV/0!</v>
      </c>
      <c r="DA1179" s="76" t="n">
        <v>0</v>
      </c>
      <c r="DB1179" s="76" t="e">
        <f aca="false"/>
        <v>#DIV/0!</v>
      </c>
      <c r="DC1179" s="76" t="n">
        <v>0</v>
      </c>
      <c r="DD1179" s="76" t="e">
        <f aca="false"/>
        <v>#DIV/0!</v>
      </c>
      <c r="DE1179" s="76" t="n">
        <v>0.0904572075397411</v>
      </c>
      <c r="DF1179" s="80" t="n">
        <v>2.42056583242655</v>
      </c>
      <c r="DG1179" s="76" t="n">
        <v>1.2094668117519</v>
      </c>
      <c r="DH1179" s="76" t="n">
        <v>1.21109902067465</v>
      </c>
      <c r="DI1179" s="79" t="n">
        <v>1553</v>
      </c>
      <c r="DJ1179" s="79" t="n">
        <v>1113</v>
      </c>
      <c r="DK1179" s="79" t="n">
        <v>66</v>
      </c>
      <c r="DL1179" s="79" t="n">
        <v>0</v>
      </c>
      <c r="DM1179" s="79" t="n">
        <v>1017</v>
      </c>
      <c r="DN1179" s="79" t="n">
        <v>30</v>
      </c>
      <c r="DO1179" s="79" t="n">
        <v>0</v>
      </c>
      <c r="DP1179" s="79" t="n">
        <v>0</v>
      </c>
      <c r="DQ1179" s="79" t="n">
        <v>0</v>
      </c>
      <c r="DR1179" s="79" t="n">
        <v>0</v>
      </c>
      <c r="DS1179" s="79" t="n">
        <v>0</v>
      </c>
      <c r="DT1179" s="79" t="n">
        <v>0</v>
      </c>
      <c r="DU1179" s="79" t="n">
        <v>419</v>
      </c>
      <c r="DV1179" s="79" t="n">
        <v>351</v>
      </c>
      <c r="DW1179" s="79" t="n">
        <v>12</v>
      </c>
      <c r="DX1179" s="79" t="n">
        <v>45</v>
      </c>
      <c r="DY1179" s="79" t="n">
        <v>11</v>
      </c>
      <c r="DZ1179" s="79" t="n">
        <v>2</v>
      </c>
      <c r="EA1179" s="79" t="n">
        <v>8</v>
      </c>
      <c r="EB1179" s="79" t="n">
        <v>11</v>
      </c>
      <c r="EC1179" s="73" t="n">
        <v>0.716677398583387</v>
      </c>
      <c r="ED1179" s="73" t="n">
        <v>0.042498390212492</v>
      </c>
      <c r="EE1179" s="73" t="n">
        <v>0.0592991913746631</v>
      </c>
      <c r="EF1179" s="73" t="n">
        <v>0</v>
      </c>
      <c r="EG1179" s="73" t="n">
        <v>0</v>
      </c>
      <c r="EH1179" s="73" t="n">
        <v>0.654861558274308</v>
      </c>
      <c r="EI1179" s="73" t="n">
        <v>0.913746630727763</v>
      </c>
      <c r="EJ1179" s="73" t="n">
        <v>0.0193174500965873</v>
      </c>
      <c r="EK1179" s="73" t="n">
        <v>0.0269541778975741</v>
      </c>
      <c r="EL1179" s="73" t="n">
        <v>0</v>
      </c>
      <c r="EM1179" s="73" t="n">
        <v>0</v>
      </c>
      <c r="EN1179" s="73" t="e">
        <f aca="false"/>
        <v>#DIV/0!</v>
      </c>
      <c r="EO1179" s="73" t="n">
        <v>0</v>
      </c>
      <c r="EP1179" s="73" t="e">
        <f aca="false"/>
        <v>#DIV/0!</v>
      </c>
      <c r="EQ1179" s="73" t="n">
        <v>0</v>
      </c>
      <c r="ER1179" s="73" t="e">
        <f aca="false"/>
        <v>#DIV/0!</v>
      </c>
      <c r="ES1179" s="73" t="n">
        <v>0</v>
      </c>
      <c r="ET1179" s="73" t="e">
        <f aca="false"/>
        <v>#DIV/0!</v>
      </c>
      <c r="EU1179" s="73" t="n">
        <v>0</v>
      </c>
      <c r="EV1179" s="73" t="e">
        <f aca="false"/>
        <v>#DIV/0!</v>
      </c>
      <c r="EW1179" s="73" t="n">
        <v>0.269800386349002</v>
      </c>
      <c r="EX1179" s="73" t="n">
        <v>0.226014166130071</v>
      </c>
      <c r="EY1179" s="73" t="n">
        <v>0.837708830548926</v>
      </c>
      <c r="EZ1179" s="73" t="n">
        <v>0.0077269800386349</v>
      </c>
      <c r="FA1179" s="73" t="n">
        <v>0.0286396181384248</v>
      </c>
      <c r="FB1179" s="73" t="n">
        <v>0.0289761751448809</v>
      </c>
      <c r="FC1179" s="73" t="n">
        <v>0.107398568019093</v>
      </c>
      <c r="FD1179" s="73" t="n">
        <v>0.00708306503541533</v>
      </c>
      <c r="FE1179" s="73" t="n">
        <v>0.0262529832935561</v>
      </c>
      <c r="FF1179" s="73" t="n">
        <v>0.00128783000643915</v>
      </c>
      <c r="FG1179" s="73" t="n">
        <v>0.0051513200257566</v>
      </c>
      <c r="FH1179" s="81" t="n">
        <v>0.852757749481689</v>
      </c>
      <c r="FI1179" s="82" t="n">
        <v>1</v>
      </c>
      <c r="FJ1179" s="83" t="n">
        <v>0.915179832633078</v>
      </c>
      <c r="FK1179" s="82" t="n">
        <v>1</v>
      </c>
      <c r="FL1179" s="84" t="n">
        <v>0.00708306503541533</v>
      </c>
      <c r="FM1179" s="71" t="n">
        <v>1</v>
      </c>
      <c r="FN1179" s="85" t="n">
        <v>23827.4</v>
      </c>
      <c r="FO1179" s="86" t="n">
        <v>20319</v>
      </c>
      <c r="FP1179" s="87" t="n">
        <v>26356.264</v>
      </c>
      <c r="FQ1179" s="86" t="n">
        <v>28799</v>
      </c>
      <c r="FR1179" s="88"/>
      <c r="FS1179" s="89" t="n">
        <v>0.767787118842033</v>
      </c>
      <c r="FT1179" s="89" t="n">
        <v>0</v>
      </c>
      <c r="FU1179" s="89" t="n">
        <v>0</v>
      </c>
      <c r="FV1179" s="89" t="n">
        <v>0</v>
      </c>
      <c r="FW1179" s="89" t="n">
        <v>0</v>
      </c>
      <c r="FX1179" s="89" t="n">
        <v>0</v>
      </c>
      <c r="FY1179" s="89" t="n">
        <v>0</v>
      </c>
      <c r="FZ1179" s="89" t="n">
        <v>0.00387004774273015</v>
      </c>
      <c r="GA1179" s="89" t="n">
        <v>0</v>
      </c>
      <c r="GB1179" s="89" t="n">
        <v>0.000834716179804543</v>
      </c>
      <c r="GC1179" s="89" t="n">
        <v>0.118264106020489</v>
      </c>
      <c r="GD1179" s="89" t="n">
        <v>0.576219755576891</v>
      </c>
      <c r="GE1179" s="89" t="n">
        <v>0</v>
      </c>
      <c r="GF1179" s="89" t="n">
        <v>0.0383210609819358</v>
      </c>
      <c r="GG1179" s="89" t="n">
        <v>0</v>
      </c>
      <c r="GH1179" s="89" t="n">
        <v>0</v>
      </c>
      <c r="GI1179" s="89" t="n">
        <v>0</v>
      </c>
      <c r="GJ1179" s="89" t="n">
        <v>0</v>
      </c>
      <c r="GK1179" s="89" t="n">
        <v>0</v>
      </c>
      <c r="GL1179" s="89" t="n">
        <v>0</v>
      </c>
      <c r="GM1179" s="89" t="n">
        <v>0</v>
      </c>
      <c r="GN1179" s="89" t="n">
        <v>0</v>
      </c>
      <c r="GO1179" s="89" t="n">
        <v>0</v>
      </c>
      <c r="GP1179" s="89" t="n">
        <v>0.00136589920331652</v>
      </c>
      <c r="GQ1179" s="89" t="n">
        <v>0.000720891246194833</v>
      </c>
      <c r="GR1179" s="89" t="n">
        <v>0</v>
      </c>
      <c r="GS1179" s="89" t="n">
        <v>0.000607066312585122</v>
      </c>
      <c r="GT1179" s="89" t="n">
        <v>0.259141432184774</v>
      </c>
      <c r="GU1179" s="89" t="n">
        <v>0.0996347585530332</v>
      </c>
      <c r="GV1179" s="89" t="n">
        <v>0.00212473209404793</v>
      </c>
      <c r="GW1179" s="89" t="n">
        <v>0.000176238938872368</v>
      </c>
      <c r="GX1179" s="89" t="n">
        <v>0</v>
      </c>
      <c r="GY1179" s="89" t="n">
        <v>0.0135451670995555</v>
      </c>
      <c r="GZ1179" s="89" t="n">
        <v>0</v>
      </c>
      <c r="HA1179" s="90" t="n">
        <v>0.0299562563191809</v>
      </c>
      <c r="HB1179" s="90" t="n">
        <v>0.0844201590938686</v>
      </c>
      <c r="HC1179" s="89" t="n">
        <v>0.17566981420432</v>
      </c>
      <c r="HD1179" s="89" t="n">
        <v>0.07466915644797</v>
      </c>
      <c r="HE1179" s="89" t="n">
        <v>0.10100065775635</v>
      </c>
      <c r="HF1179" s="89" t="n">
        <v>0.00125207426970681</v>
      </c>
      <c r="HG1179" s="89" t="n">
        <v>0.233834355278882</v>
      </c>
      <c r="HH1179" s="89" t="n">
        <v>22.9693783610606</v>
      </c>
      <c r="HI1179" s="79" t="n">
        <v>4630</v>
      </c>
      <c r="HJ1179" s="79" t="n">
        <v>1788</v>
      </c>
      <c r="HK1179" s="79" t="n">
        <v>2842</v>
      </c>
      <c r="HL1179" s="3"/>
      <c r="HM1179" s="3"/>
      <c r="HN1179" s="3"/>
      <c r="HO1179" s="3"/>
      <c r="HP1179" s="3"/>
      <c r="HQ1179" s="3"/>
      <c r="HR1179" s="3"/>
      <c r="HS1179" s="3"/>
      <c r="HT1179" s="3"/>
      <c r="HU1179" s="3"/>
      <c r="HV1179" s="3"/>
      <c r="HW1179" s="3"/>
      <c r="HX1179" s="3"/>
      <c r="HY1179" s="3"/>
      <c r="HZ1179" s="3"/>
      <c r="IA1179" s="3"/>
      <c r="IB1179" s="3"/>
      <c r="IC1179" s="3"/>
      <c r="ID1179" s="3"/>
      <c r="IE1179" s="3"/>
      <c r="IF1179" s="3"/>
      <c r="IG1179" s="3"/>
      <c r="IH1179" s="3"/>
      <c r="II1179" s="3"/>
      <c r="IJ1179" s="3"/>
      <c r="IK1179" s="3"/>
      <c r="IL1179" s="3"/>
      <c r="IM1179" s="3"/>
      <c r="IN1179" s="3"/>
      <c r="IO1179" s="3"/>
      <c r="IP1179" s="3"/>
      <c r="IQ1179" s="3"/>
      <c r="IR1179" s="3"/>
      <c r="IS1179" s="3"/>
    </row>
    <row r="1180" s="69" customFormat="true" ht="12.75" hidden="false" customHeight="false" outlineLevel="0" collapsed="false">
      <c r="A1180" s="70" t="n">
        <v>4323309</v>
      </c>
      <c r="B1180" s="70" t="s">
        <v>1581</v>
      </c>
      <c r="C1180" s="71" t="n">
        <f aca="false">FI1180+FK1180+FM1180</f>
        <v>2</v>
      </c>
      <c r="D1180" s="94" t="n">
        <v>0.0115410538213236</v>
      </c>
      <c r="E1180" s="94" t="n">
        <v>-0.0115417210794085</v>
      </c>
      <c r="F1180" s="73" t="n">
        <v>0.445376166292666</v>
      </c>
      <c r="G1180" s="74" t="n">
        <v>0.962264150943396</v>
      </c>
      <c r="H1180" s="74" t="n">
        <v>1.05813055322669</v>
      </c>
      <c r="I1180" s="75" t="n">
        <v>0.0844080390782677</v>
      </c>
      <c r="J1180" s="75" t="n">
        <v>0.112672729420102</v>
      </c>
      <c r="K1180" s="72" t="n">
        <v>0.156675973066185</v>
      </c>
      <c r="L1180" s="76" t="n">
        <v>0.0846047156726768</v>
      </c>
      <c r="M1180" s="76" t="n">
        <v>0.108058608058608</v>
      </c>
      <c r="N1180" s="76" t="n">
        <v>-0.0234538923859312</v>
      </c>
      <c r="O1180" s="75" t="n">
        <v>0.452299245024022</v>
      </c>
      <c r="P1180" s="75" t="n">
        <v>0.374471086036671</v>
      </c>
      <c r="Q1180" s="75" t="n">
        <v>0.39622641509434</v>
      </c>
      <c r="R1180" s="75" t="n">
        <v>0.792035398230089</v>
      </c>
      <c r="S1180" s="75" t="n">
        <v>0.813021702838063</v>
      </c>
      <c r="T1180" s="75" t="n">
        <v>0.226680708719625</v>
      </c>
      <c r="U1180" s="75" t="n">
        <v>0</v>
      </c>
      <c r="V1180" s="75" t="n">
        <v>0.003716077192125</v>
      </c>
      <c r="W1180" s="75" t="n">
        <v>0</v>
      </c>
      <c r="X1180" s="75" t="n">
        <v>0.00601650593010714</v>
      </c>
      <c r="Y1180" s="75" t="n">
        <v>0.000265434085151785</v>
      </c>
      <c r="Z1180" s="75" t="n">
        <v>0.00990953917899999</v>
      </c>
      <c r="AA1180" s="75" t="n">
        <v>0.00336216507858928</v>
      </c>
      <c r="AB1180" s="75" t="n">
        <v>0</v>
      </c>
      <c r="AC1180" s="75" t="n">
        <v>0.00115021436899107</v>
      </c>
      <c r="AD1180" s="75" t="n">
        <v>0.120684030715678</v>
      </c>
      <c r="AE1180" s="75" t="n">
        <v>0.0162799572226428</v>
      </c>
      <c r="AF1180" s="75" t="n">
        <v>0.0508748663207589</v>
      </c>
      <c r="AG1180" s="75" t="n">
        <v>0.00716672029909821</v>
      </c>
      <c r="AH1180" s="75" t="n">
        <v>0.116348607324866</v>
      </c>
      <c r="AI1180" s="75" t="n">
        <v>0</v>
      </c>
      <c r="AJ1180" s="75" t="n">
        <v>0</v>
      </c>
      <c r="AK1180" s="75" t="n">
        <v>0.00601650593010714</v>
      </c>
      <c r="AL1180" s="75" t="n">
        <v>0.00822845663970535</v>
      </c>
      <c r="AM1180" s="75" t="n">
        <v>0.00318520902182142</v>
      </c>
      <c r="AN1180" s="75" t="n">
        <v>0.00707824227071428</v>
      </c>
      <c r="AO1180" s="75" t="n">
        <v>0.00601650593010714</v>
      </c>
      <c r="AP1180" s="75" t="n">
        <v>0.0637041804364285</v>
      </c>
      <c r="AQ1180" s="75" t="n">
        <v>0.0389303324889285</v>
      </c>
      <c r="AR1180" s="75" t="n">
        <v>0.0181379958187053</v>
      </c>
      <c r="AS1180" s="75" t="n">
        <v>0</v>
      </c>
      <c r="AT1180" s="75" t="n">
        <v>0.0207923366702232</v>
      </c>
      <c r="AU1180" s="75" t="n">
        <v>0.251277600610357</v>
      </c>
      <c r="AV1180" s="75" t="n">
        <v>0.207392498531928</v>
      </c>
      <c r="AW1180" s="75" t="n">
        <v>0.0226503752662857</v>
      </c>
      <c r="AX1180" s="75" t="n">
        <v>0.0203499465283035</v>
      </c>
      <c r="AY1180" s="75" t="n">
        <v>0.000353912113535714</v>
      </c>
      <c r="AZ1180" s="75" t="n">
        <v>0.460085747596428</v>
      </c>
      <c r="BA1180" s="76" t="n">
        <v>0.187573420173928</v>
      </c>
      <c r="BB1180" s="76" t="n">
        <v>0.2725123274225</v>
      </c>
      <c r="BC1180" s="75" t="n">
        <v>0.00486629156111607</v>
      </c>
      <c r="BD1180" s="75" t="n">
        <v>2.02827032267318</v>
      </c>
      <c r="BE1180" s="75" t="n">
        <v>83.8329318937722</v>
      </c>
      <c r="BF1180" s="77" t="n">
        <v>5200</v>
      </c>
      <c r="BG1180" s="77" t="n">
        <v>2120</v>
      </c>
      <c r="BH1180" s="77" t="n">
        <v>3080</v>
      </c>
      <c r="BI1180" s="75" t="n">
        <v>0.023704696926941</v>
      </c>
      <c r="BJ1180" s="75" t="n">
        <v>0.0706746427308496</v>
      </c>
      <c r="BK1180" s="75" t="n">
        <v>0.276619789717219</v>
      </c>
      <c r="BL1180" s="75" t="n">
        <v>0.719713893839406</v>
      </c>
      <c r="BM1180" s="75" t="n">
        <v>0.189686319592708</v>
      </c>
      <c r="BN1180" s="75" t="n">
        <v>0.909400213432114</v>
      </c>
      <c r="BO1180" s="75" t="n">
        <v>0.0164329207945415</v>
      </c>
      <c r="BP1180" s="75" t="n">
        <v>0.925833134226656</v>
      </c>
      <c r="BQ1180" s="75" t="n">
        <v>0.0743310963530783</v>
      </c>
      <c r="BR1180" s="75" t="n">
        <v>1.00016423057973</v>
      </c>
      <c r="BS1180" s="75" t="n">
        <v>0</v>
      </c>
      <c r="BT1180" s="75" t="n">
        <v>0</v>
      </c>
      <c r="BU1180" s="75" t="n">
        <v>0</v>
      </c>
      <c r="BV1180" s="75" t="n">
        <v>0</v>
      </c>
      <c r="BW1180" s="78" t="n">
        <v>0.488421744128757</v>
      </c>
      <c r="BX1180" s="75" t="n">
        <v>0.70926517571885</v>
      </c>
      <c r="BY1180" s="79" t="n">
        <v>1485</v>
      </c>
      <c r="BZ1180" s="79" t="n">
        <v>710</v>
      </c>
      <c r="CA1180" s="79" t="n">
        <v>0</v>
      </c>
      <c r="CB1180" s="79" t="n">
        <v>334</v>
      </c>
      <c r="CC1180" s="79" t="n">
        <v>441</v>
      </c>
      <c r="CD1180" s="79" t="n">
        <v>431</v>
      </c>
      <c r="CE1180" s="79" t="n">
        <v>0</v>
      </c>
      <c r="CF1180" s="79" t="n">
        <v>324</v>
      </c>
      <c r="CG1180" s="79" t="n">
        <v>107</v>
      </c>
      <c r="CH1180" s="79" t="n">
        <v>0</v>
      </c>
      <c r="CI1180" s="79" t="n">
        <v>0</v>
      </c>
      <c r="CJ1180" s="79" t="n">
        <v>3624</v>
      </c>
      <c r="CK1180" s="76" t="n">
        <v>0.243882410904911</v>
      </c>
      <c r="CL1180" s="76" t="n">
        <v>0.116603711611102</v>
      </c>
      <c r="CM1180" s="76" t="n">
        <v>0.478114478114478</v>
      </c>
      <c r="CN1180" s="76" t="n">
        <v>0</v>
      </c>
      <c r="CO1180" s="76" t="n">
        <v>0</v>
      </c>
      <c r="CP1180" s="76" t="n">
        <v>0.0548530136311381</v>
      </c>
      <c r="CQ1180" s="76" t="n">
        <v>0.224915824915825</v>
      </c>
      <c r="CR1180" s="76" t="n">
        <v>0.0724256856626704</v>
      </c>
      <c r="CS1180" s="76" t="n">
        <v>0.296969696969697</v>
      </c>
      <c r="CT1180" s="76" t="n">
        <v>0.0707833798653309</v>
      </c>
      <c r="CU1180" s="76" t="n">
        <v>0</v>
      </c>
      <c r="CV1180" s="76" t="n">
        <v>0</v>
      </c>
      <c r="CW1180" s="76" t="n">
        <v>0.0532107078337987</v>
      </c>
      <c r="CX1180" s="76" t="n">
        <v>0.751740139211137</v>
      </c>
      <c r="CY1180" s="76" t="n">
        <v>0.0175726720315323</v>
      </c>
      <c r="CZ1180" s="76" t="n">
        <v>0.248259860788863</v>
      </c>
      <c r="DA1180" s="76" t="n">
        <v>0</v>
      </c>
      <c r="DB1180" s="76" t="n">
        <v>0</v>
      </c>
      <c r="DC1180" s="76" t="n">
        <v>0</v>
      </c>
      <c r="DD1180" s="76" t="n">
        <v>0</v>
      </c>
      <c r="DE1180" s="76" t="n">
        <v>0.595171620955822</v>
      </c>
      <c r="DF1180" s="80" t="n">
        <v>1.43487858719647</v>
      </c>
      <c r="DG1180" s="76" t="n">
        <v>0.584988962472406</v>
      </c>
      <c r="DH1180" s="76" t="n">
        <v>0.849889624724062</v>
      </c>
      <c r="DI1180" s="79" t="n">
        <v>954</v>
      </c>
      <c r="DJ1180" s="79" t="n">
        <v>190</v>
      </c>
      <c r="DK1180" s="79" t="n">
        <v>103</v>
      </c>
      <c r="DL1180" s="79" t="n">
        <v>0</v>
      </c>
      <c r="DM1180" s="79" t="n">
        <v>37</v>
      </c>
      <c r="DN1180" s="79" t="n">
        <v>50</v>
      </c>
      <c r="DO1180" s="79" t="n">
        <v>38</v>
      </c>
      <c r="DP1180" s="79" t="n">
        <v>0</v>
      </c>
      <c r="DQ1180" s="79" t="n">
        <v>23</v>
      </c>
      <c r="DR1180" s="79" t="n">
        <v>15</v>
      </c>
      <c r="DS1180" s="79" t="n">
        <v>0</v>
      </c>
      <c r="DT1180" s="79" t="n">
        <v>0</v>
      </c>
      <c r="DU1180" s="79" t="n">
        <v>644</v>
      </c>
      <c r="DV1180" s="79" t="n">
        <v>473</v>
      </c>
      <c r="DW1180" s="79" t="n">
        <v>70</v>
      </c>
      <c r="DX1180" s="79" t="n">
        <v>90</v>
      </c>
      <c r="DY1180" s="79" t="n">
        <v>11</v>
      </c>
      <c r="DZ1180" s="79" t="n">
        <v>60</v>
      </c>
      <c r="EA1180" s="79" t="n">
        <v>24</v>
      </c>
      <c r="EB1180" s="79" t="n">
        <v>-2</v>
      </c>
      <c r="EC1180" s="73" t="n">
        <v>0.19916142557652</v>
      </c>
      <c r="ED1180" s="73" t="n">
        <v>0.107966457023061</v>
      </c>
      <c r="EE1180" s="73" t="n">
        <v>0.542105263157895</v>
      </c>
      <c r="EF1180" s="73" t="n">
        <v>0</v>
      </c>
      <c r="EG1180" s="73" t="n">
        <v>0</v>
      </c>
      <c r="EH1180" s="73" t="n">
        <v>0.0387840670859539</v>
      </c>
      <c r="EI1180" s="73" t="n">
        <v>0.194736842105263</v>
      </c>
      <c r="EJ1180" s="73" t="n">
        <v>0.0524109014675052</v>
      </c>
      <c r="EK1180" s="73" t="n">
        <v>0.263157894736842</v>
      </c>
      <c r="EL1180" s="73" t="n">
        <v>0.039832285115304</v>
      </c>
      <c r="EM1180" s="73" t="n">
        <v>0</v>
      </c>
      <c r="EN1180" s="73" t="n">
        <v>0</v>
      </c>
      <c r="EO1180" s="73" t="n">
        <v>0.0241090146750524</v>
      </c>
      <c r="EP1180" s="73" t="n">
        <v>0.605263157894737</v>
      </c>
      <c r="EQ1180" s="73" t="n">
        <v>0.0157232704402516</v>
      </c>
      <c r="ER1180" s="73" t="n">
        <v>0.394736842105263</v>
      </c>
      <c r="ES1180" s="73" t="n">
        <v>0</v>
      </c>
      <c r="ET1180" s="73" t="n">
        <v>0</v>
      </c>
      <c r="EU1180" s="73" t="n">
        <v>0</v>
      </c>
      <c r="EV1180" s="73" t="n">
        <v>0</v>
      </c>
      <c r="EW1180" s="73" t="n">
        <v>0.675052410901468</v>
      </c>
      <c r="EX1180" s="73" t="n">
        <v>0.4958071278826</v>
      </c>
      <c r="EY1180" s="73" t="n">
        <v>0.734472049689441</v>
      </c>
      <c r="EZ1180" s="73" t="n">
        <v>0.0733752620545073</v>
      </c>
      <c r="FA1180" s="73" t="n">
        <v>0.108695652173913</v>
      </c>
      <c r="FB1180" s="73" t="n">
        <v>0.0943396226415094</v>
      </c>
      <c r="FC1180" s="73" t="n">
        <v>0.139751552795031</v>
      </c>
      <c r="FD1180" s="73" t="n">
        <v>0.0115303983228512</v>
      </c>
      <c r="FE1180" s="73" t="n">
        <v>0.0170807453416149</v>
      </c>
      <c r="FF1180" s="73" t="n">
        <v>0.0628930817610063</v>
      </c>
      <c r="FG1180" s="73" t="n">
        <v>0.0251572327044025</v>
      </c>
      <c r="FH1180" s="81" t="n">
        <v>0.564763715623986</v>
      </c>
      <c r="FI1180" s="82" t="n">
        <v>1</v>
      </c>
      <c r="FJ1180" s="83" t="n">
        <v>1.33485780087398</v>
      </c>
      <c r="FK1180" s="82" t="n">
        <v>0</v>
      </c>
      <c r="FL1180" s="84" t="n">
        <v>-0.00209643605870021</v>
      </c>
      <c r="FM1180" s="71" t="n">
        <v>1</v>
      </c>
      <c r="FN1180" s="85" t="n">
        <v>10781.5</v>
      </c>
      <c r="FO1180" s="86" t="n">
        <v>6089</v>
      </c>
      <c r="FP1180" s="87" t="n">
        <v>11302.241</v>
      </c>
      <c r="FQ1180" s="86" t="n">
        <v>8467</v>
      </c>
      <c r="FR1180" s="88"/>
      <c r="FS1180" s="89" t="n">
        <v>0.0946714903708035</v>
      </c>
      <c r="FT1180" s="89" t="n">
        <v>0</v>
      </c>
      <c r="FU1180" s="89" t="n">
        <v>0</v>
      </c>
      <c r="FV1180" s="89" t="n">
        <v>0</v>
      </c>
      <c r="FW1180" s="89" t="n">
        <v>0</v>
      </c>
      <c r="FX1180" s="89" t="n">
        <v>0</v>
      </c>
      <c r="FY1180" s="89" t="n">
        <v>0</v>
      </c>
      <c r="FZ1180" s="89" t="n">
        <v>0.000619346198687499</v>
      </c>
      <c r="GA1180" s="89" t="n">
        <v>0</v>
      </c>
      <c r="GB1180" s="89" t="n">
        <v>0</v>
      </c>
      <c r="GC1180" s="89" t="n">
        <v>0.0276936228841696</v>
      </c>
      <c r="GD1180" s="89" t="n">
        <v>0.011148231576375</v>
      </c>
      <c r="GE1180" s="89" t="n">
        <v>0</v>
      </c>
      <c r="GF1180" s="89" t="n">
        <v>0</v>
      </c>
      <c r="GG1180" s="89" t="n">
        <v>0</v>
      </c>
      <c r="GH1180" s="89" t="n">
        <v>0</v>
      </c>
      <c r="GI1180" s="89" t="n">
        <v>0</v>
      </c>
      <c r="GJ1180" s="89" t="n">
        <v>0</v>
      </c>
      <c r="GK1180" s="89" t="n">
        <v>0</v>
      </c>
      <c r="GL1180" s="89" t="n">
        <v>0</v>
      </c>
      <c r="GM1180" s="89" t="n">
        <v>0</v>
      </c>
      <c r="GN1180" s="89" t="n">
        <v>0</v>
      </c>
      <c r="GO1180" s="89" t="n">
        <v>0</v>
      </c>
      <c r="GP1180" s="89" t="n">
        <v>0.0345064310697321</v>
      </c>
      <c r="GQ1180" s="89" t="n">
        <v>0.023446677521741</v>
      </c>
      <c r="GR1180" s="89" t="n">
        <v>0</v>
      </c>
      <c r="GS1180" s="89" t="n">
        <v>0.0109712755196071</v>
      </c>
      <c r="GT1180" s="89" t="n">
        <v>0.40832610099183</v>
      </c>
      <c r="GU1180" s="89" t="n">
        <v>0.189962326940294</v>
      </c>
      <c r="GV1180" s="89" t="n">
        <v>0.00283129690828571</v>
      </c>
      <c r="GW1180" s="89" t="n">
        <v>0.00164259459694763</v>
      </c>
      <c r="GX1180" s="89" t="n">
        <v>0.0261010183732589</v>
      </c>
      <c r="GY1180" s="89" t="n">
        <v>0.040876849113375</v>
      </c>
      <c r="GZ1180" s="89" t="n">
        <v>0</v>
      </c>
      <c r="HA1180" s="90" t="n">
        <v>0.143908539908147</v>
      </c>
      <c r="HB1180" s="90" t="n">
        <v>0.0623770100106696</v>
      </c>
      <c r="HC1180" s="89" t="n">
        <v>0.368510988219062</v>
      </c>
      <c r="HD1180" s="89" t="n">
        <v>0.196686657097473</v>
      </c>
      <c r="HE1180" s="89" t="n">
        <v>0.171824331121589</v>
      </c>
      <c r="HF1180" s="89" t="n">
        <v>0.00247738479475</v>
      </c>
      <c r="HG1180" s="89" t="n">
        <v>1.93643012921066</v>
      </c>
      <c r="HH1180" s="89" t="n">
        <v>52.4433163299208</v>
      </c>
      <c r="HI1180" s="79" t="n">
        <v>4165</v>
      </c>
      <c r="HJ1180" s="79" t="n">
        <v>1349</v>
      </c>
      <c r="HK1180" s="79" t="n">
        <v>2816</v>
      </c>
      <c r="HL1180" s="3"/>
      <c r="HM1180" s="3"/>
      <c r="HN1180" s="3"/>
      <c r="HO1180" s="3"/>
      <c r="HP1180" s="3"/>
      <c r="HQ1180" s="3"/>
      <c r="HR1180" s="3"/>
      <c r="HS1180" s="3"/>
      <c r="HT1180" s="3"/>
      <c r="HU1180" s="3"/>
      <c r="HV1180" s="3"/>
      <c r="HW1180" s="3"/>
      <c r="HX1180" s="3"/>
      <c r="HY1180" s="3"/>
      <c r="HZ1180" s="3"/>
      <c r="IA1180" s="3"/>
      <c r="IB1180" s="3"/>
      <c r="IC1180" s="3"/>
      <c r="ID1180" s="3"/>
      <c r="IE1180" s="3"/>
      <c r="IF1180" s="3"/>
      <c r="IG1180" s="3"/>
      <c r="IH1180" s="3"/>
      <c r="II1180" s="3"/>
      <c r="IJ1180" s="3"/>
      <c r="IK1180" s="3"/>
      <c r="IL1180" s="3"/>
      <c r="IM1180" s="3"/>
      <c r="IN1180" s="3"/>
      <c r="IO1180" s="3"/>
      <c r="IP1180" s="3"/>
      <c r="IQ1180" s="3"/>
      <c r="IR1180" s="3"/>
      <c r="IS1180" s="3"/>
    </row>
    <row r="1181" s="69" customFormat="true" ht="12.75" hidden="false" customHeight="false" outlineLevel="0" collapsed="false">
      <c r="A1181" s="70" t="n">
        <v>4323358</v>
      </c>
      <c r="B1181" s="70" t="s">
        <v>1582</v>
      </c>
      <c r="C1181" s="71" t="n">
        <f aca="false">FI1181+FK1181+FM1181</f>
        <v>3</v>
      </c>
      <c r="D1181" s="94" t="n">
        <v>-0.00801477203073109</v>
      </c>
      <c r="E1181" s="94" t="n">
        <v>-0.00848156288512392</v>
      </c>
      <c r="F1181" s="73" t="n">
        <v>0.697875197851216</v>
      </c>
      <c r="G1181" s="74" t="n">
        <v>0.942874323511726</v>
      </c>
      <c r="H1181" s="74" t="n">
        <v>1.19331926957248</v>
      </c>
      <c r="I1181" s="75" t="n">
        <v>0.112593055994226</v>
      </c>
      <c r="J1181" s="75" t="n">
        <v>0.0797640174588709</v>
      </c>
      <c r="K1181" s="72" t="n">
        <v>0.133617226418126</v>
      </c>
      <c r="L1181" s="76" t="n">
        <v>0.115782352372668</v>
      </c>
      <c r="M1181" s="76" t="e">
        <f aca="false"/>
        <v>#DIV/0!</v>
      </c>
      <c r="N1181" s="76" t="e">
        <f aca="false"/>
        <v>#DIV/0!</v>
      </c>
      <c r="O1181" s="75" t="n">
        <v>0.686319132045515</v>
      </c>
      <c r="P1181" s="75" t="n">
        <v>0.622656625540779</v>
      </c>
      <c r="Q1181" s="75" t="n">
        <v>0.717909535452323</v>
      </c>
      <c r="R1181" s="75" t="n">
        <v>0.567003514938489</v>
      </c>
      <c r="S1181" s="75" t="n">
        <v>0.857448325017819</v>
      </c>
      <c r="T1181" s="75" t="n">
        <v>0.94299223324569</v>
      </c>
      <c r="U1181" s="75" t="n">
        <v>0</v>
      </c>
      <c r="V1181" s="75" t="n">
        <v>0</v>
      </c>
      <c r="W1181" s="75" t="n">
        <v>0.000135409568243206</v>
      </c>
      <c r="X1181" s="75" t="n">
        <v>0.00399458226317459</v>
      </c>
      <c r="Y1181" s="75" t="n">
        <v>0.00643195449155231</v>
      </c>
      <c r="Z1181" s="75" t="n">
        <v>0.000947866977702445</v>
      </c>
      <c r="AA1181" s="75" t="n">
        <v>0.00724441190101154</v>
      </c>
      <c r="AB1181" s="75" t="n">
        <v>0.0155043955638471</v>
      </c>
      <c r="AC1181" s="75" t="n">
        <v>0.0522003885577561</v>
      </c>
      <c r="AD1181" s="75" t="n">
        <v>0.158835423549281</v>
      </c>
      <c r="AE1181" s="75" t="n">
        <v>0.594244890235311</v>
      </c>
      <c r="AF1181" s="75" t="n">
        <v>0.00162491481891848</v>
      </c>
      <c r="AG1181" s="75" t="n">
        <v>0.0532836651037017</v>
      </c>
      <c r="AH1181" s="75" t="n">
        <v>0.0179417677922249</v>
      </c>
      <c r="AI1181" s="75" t="n">
        <v>0</v>
      </c>
      <c r="AJ1181" s="75" t="n">
        <v>0</v>
      </c>
      <c r="AK1181" s="75" t="n">
        <v>0.000947866977702445</v>
      </c>
      <c r="AL1181" s="75" t="n">
        <v>0.000406228704729619</v>
      </c>
      <c r="AM1181" s="75" t="n">
        <v>0</v>
      </c>
      <c r="AN1181" s="75" t="n">
        <v>0.00358835355844497</v>
      </c>
      <c r="AO1181" s="75" t="n">
        <v>0</v>
      </c>
      <c r="AP1181" s="75" t="n">
        <v>0.0102234224023621</v>
      </c>
      <c r="AQ1181" s="75" t="n">
        <v>0.0108327654594565</v>
      </c>
      <c r="AR1181" s="75" t="n">
        <v>0.00920785064053804</v>
      </c>
      <c r="AS1181" s="75" t="n">
        <v>0</v>
      </c>
      <c r="AT1181" s="75" t="n">
        <v>0.00155721003479687</v>
      </c>
      <c r="AU1181" s="75" t="n">
        <v>0.218212519223927</v>
      </c>
      <c r="AV1181" s="75" t="n">
        <v>0.178943744433397</v>
      </c>
      <c r="AW1181" s="75" t="n">
        <v>0.0355450116638417</v>
      </c>
      <c r="AX1181" s="75" t="n">
        <v>0.00372376312668818</v>
      </c>
      <c r="AY1181" s="75" t="n">
        <v>0</v>
      </c>
      <c r="AZ1181" s="75" t="n">
        <v>0.284698617231342</v>
      </c>
      <c r="BA1181" s="76" t="n">
        <v>0.150643144670567</v>
      </c>
      <c r="BB1181" s="76" t="n">
        <v>0.134055472560774</v>
      </c>
      <c r="BC1181" s="75" t="n">
        <v>0.00270819136486413</v>
      </c>
      <c r="BD1181" s="75" t="n">
        <v>0.320582152815791</v>
      </c>
      <c r="BE1181" s="75" t="n">
        <v>9.76302987033518</v>
      </c>
      <c r="BF1181" s="77" t="n">
        <v>4205</v>
      </c>
      <c r="BG1181" s="77" t="n">
        <v>2225</v>
      </c>
      <c r="BH1181" s="77" t="n">
        <v>1980</v>
      </c>
      <c r="BI1181" s="75" t="n">
        <v>0.00963573581440257</v>
      </c>
      <c r="BJ1181" s="75" t="n">
        <v>0.0573619128994098</v>
      </c>
      <c r="BK1181" s="75" t="n">
        <v>0.227215681178375</v>
      </c>
      <c r="BL1181" s="75" t="n">
        <v>0.553264210826455</v>
      </c>
      <c r="BM1181" s="75" t="n">
        <v>0.236863249236703</v>
      </c>
      <c r="BN1181" s="75" t="n">
        <v>0.790127460063157</v>
      </c>
      <c r="BO1181" s="75" t="n">
        <v>0.124859392575928</v>
      </c>
      <c r="BP1181" s="75" t="n">
        <v>0.914986852639085</v>
      </c>
      <c r="BQ1181" s="75" t="n">
        <v>0.0850072312389523</v>
      </c>
      <c r="BR1181" s="75" t="n">
        <v>0.999994083878038</v>
      </c>
      <c r="BS1181" s="75" t="n">
        <v>0</v>
      </c>
      <c r="BT1181" s="75" t="n">
        <v>0</v>
      </c>
      <c r="BU1181" s="75" t="n">
        <v>0</v>
      </c>
      <c r="BV1181" s="75" t="n">
        <v>0</v>
      </c>
      <c r="BW1181" s="78" t="n">
        <v>0.654801124949779</v>
      </c>
      <c r="BX1181" s="75" t="n">
        <v>0.816326530612245</v>
      </c>
      <c r="BY1181" s="79" t="n">
        <v>10347</v>
      </c>
      <c r="BZ1181" s="79" t="n">
        <v>745</v>
      </c>
      <c r="CA1181" s="79" t="n">
        <v>25</v>
      </c>
      <c r="CB1181" s="79" t="n">
        <v>9571</v>
      </c>
      <c r="CC1181" s="79" t="n">
        <v>6</v>
      </c>
      <c r="CD1181" s="79" t="n">
        <v>0</v>
      </c>
      <c r="CE1181" s="79" t="n">
        <v>0</v>
      </c>
      <c r="CF1181" s="79" t="n">
        <v>0</v>
      </c>
      <c r="CG1181" s="79" t="n">
        <v>0</v>
      </c>
      <c r="CH1181" s="79" t="n">
        <v>0</v>
      </c>
      <c r="CI1181" s="79" t="n">
        <v>0</v>
      </c>
      <c r="CJ1181" s="79" t="n">
        <v>2057</v>
      </c>
      <c r="CK1181" s="76" t="n">
        <v>0.831351438213081</v>
      </c>
      <c r="CL1181" s="76" t="n">
        <v>0.0598585891049333</v>
      </c>
      <c r="CM1181" s="76" t="n">
        <v>0.0720015463419349</v>
      </c>
      <c r="CN1181" s="76" t="n">
        <v>0.00200867748674273</v>
      </c>
      <c r="CO1181" s="76" t="n">
        <v>0.00241615927321929</v>
      </c>
      <c r="CP1181" s="76" t="n">
        <v>0.769002089024586</v>
      </c>
      <c r="CQ1181" s="76" t="n">
        <v>0.925002416159273</v>
      </c>
      <c r="CR1181" s="76" t="n">
        <v>0.000482082596818255</v>
      </c>
      <c r="CS1181" s="76" t="n">
        <v>0.00057987822557263</v>
      </c>
      <c r="CT1181" s="76" t="n">
        <v>0</v>
      </c>
      <c r="CU1181" s="76" t="n">
        <v>0</v>
      </c>
      <c r="CV1181" s="76" t="e">
        <f aca="false"/>
        <v>#DIV/0!</v>
      </c>
      <c r="CW1181" s="76" t="n">
        <v>0</v>
      </c>
      <c r="CX1181" s="76" t="e">
        <f aca="false"/>
        <v>#DIV/0!</v>
      </c>
      <c r="CY1181" s="76" t="n">
        <v>0</v>
      </c>
      <c r="CZ1181" s="76" t="e">
        <f aca="false"/>
        <v>#DIV/0!</v>
      </c>
      <c r="DA1181" s="76" t="n">
        <v>0</v>
      </c>
      <c r="DB1181" s="76" t="e">
        <f aca="false"/>
        <v>#DIV/0!</v>
      </c>
      <c r="DC1181" s="76" t="n">
        <v>0</v>
      </c>
      <c r="DD1181" s="76" t="e">
        <f aca="false"/>
        <v>#DIV/0!</v>
      </c>
      <c r="DE1181" s="76" t="n">
        <v>0.165273983609192</v>
      </c>
      <c r="DF1181" s="80" t="n">
        <v>2.04423918327662</v>
      </c>
      <c r="DG1181" s="76" t="n">
        <v>1.08167233835683</v>
      </c>
      <c r="DH1181" s="76" t="n">
        <v>0.962566844919786</v>
      </c>
      <c r="DI1181" s="79" t="n">
        <v>1663</v>
      </c>
      <c r="DJ1181" s="79" t="n">
        <v>1198</v>
      </c>
      <c r="DK1181" s="79" t="n">
        <v>136</v>
      </c>
      <c r="DL1181" s="79" t="n">
        <v>15</v>
      </c>
      <c r="DM1181" s="79" t="n">
        <v>1038</v>
      </c>
      <c r="DN1181" s="79" t="n">
        <v>9</v>
      </c>
      <c r="DO1181" s="79" t="n">
        <v>3</v>
      </c>
      <c r="DP1181" s="79" t="n">
        <v>0</v>
      </c>
      <c r="DQ1181" s="79" t="n">
        <v>3</v>
      </c>
      <c r="DR1181" s="79" t="n">
        <v>0</v>
      </c>
      <c r="DS1181" s="79" t="n">
        <v>0</v>
      </c>
      <c r="DT1181" s="79" t="n">
        <v>0</v>
      </c>
      <c r="DU1181" s="79" t="n">
        <v>445</v>
      </c>
      <c r="DV1181" s="79" t="n">
        <v>357</v>
      </c>
      <c r="DW1181" s="79" t="n">
        <v>33</v>
      </c>
      <c r="DX1181" s="79" t="n">
        <v>55</v>
      </c>
      <c r="DY1181" s="79" t="n">
        <v>0</v>
      </c>
      <c r="DZ1181" s="79" t="n">
        <v>0</v>
      </c>
      <c r="EA1181" s="79" t="n">
        <v>17</v>
      </c>
      <c r="EB1181" s="79" t="n">
        <v>0</v>
      </c>
      <c r="EC1181" s="73" t="n">
        <v>0.720384846662658</v>
      </c>
      <c r="ED1181" s="73" t="n">
        <v>0.0817799158147926</v>
      </c>
      <c r="EE1181" s="73" t="n">
        <v>0.113522537562604</v>
      </c>
      <c r="EF1181" s="73" t="n">
        <v>0.0090198436560433</v>
      </c>
      <c r="EG1181" s="73" t="n">
        <v>0.0125208681135225</v>
      </c>
      <c r="EH1181" s="73" t="n">
        <v>0.624173180998196</v>
      </c>
      <c r="EI1181" s="73" t="n">
        <v>0.86644407345576</v>
      </c>
      <c r="EJ1181" s="73" t="n">
        <v>0.00541190619362598</v>
      </c>
      <c r="EK1181" s="73" t="n">
        <v>0.00751252086811352</v>
      </c>
      <c r="EL1181" s="73" t="n">
        <v>0.00180396873120866</v>
      </c>
      <c r="EM1181" s="73" t="n">
        <v>0</v>
      </c>
      <c r="EN1181" s="73" t="n">
        <v>0</v>
      </c>
      <c r="EO1181" s="73" t="n">
        <v>0.00180396873120866</v>
      </c>
      <c r="EP1181" s="73" t="n">
        <v>1</v>
      </c>
      <c r="EQ1181" s="73" t="n">
        <v>0</v>
      </c>
      <c r="ER1181" s="73" t="n">
        <v>0</v>
      </c>
      <c r="ES1181" s="73" t="n">
        <v>0</v>
      </c>
      <c r="ET1181" s="73" t="n">
        <v>0</v>
      </c>
      <c r="EU1181" s="73" t="n">
        <v>0</v>
      </c>
      <c r="EV1181" s="73" t="n">
        <v>0</v>
      </c>
      <c r="EW1181" s="73" t="n">
        <v>0.267588695129284</v>
      </c>
      <c r="EX1181" s="73" t="n">
        <v>0.21467227901383</v>
      </c>
      <c r="EY1181" s="73" t="n">
        <v>0.802247191011236</v>
      </c>
      <c r="EZ1181" s="73" t="n">
        <v>0.0198436560432953</v>
      </c>
      <c r="FA1181" s="73" t="n">
        <v>0.0741573033707865</v>
      </c>
      <c r="FB1181" s="73" t="n">
        <v>0.0330727600721588</v>
      </c>
      <c r="FC1181" s="73" t="n">
        <v>0.123595505617978</v>
      </c>
      <c r="FD1181" s="73" t="n">
        <v>0</v>
      </c>
      <c r="FE1181" s="73" t="n">
        <v>0</v>
      </c>
      <c r="FF1181" s="73" t="n">
        <v>0</v>
      </c>
      <c r="FG1181" s="73" t="n">
        <v>0.0102224894768491</v>
      </c>
      <c r="FH1181" s="81" t="n">
        <v>0.81789028204926</v>
      </c>
      <c r="FI1181" s="82" t="n">
        <v>1</v>
      </c>
      <c r="FJ1181" s="83" t="n">
        <v>0.708427502518106</v>
      </c>
      <c r="FK1181" s="82" t="n">
        <v>1</v>
      </c>
      <c r="FL1181" s="84" t="n">
        <v>0</v>
      </c>
      <c r="FM1181" s="71" t="n">
        <v>1</v>
      </c>
      <c r="FN1181" s="85" t="n">
        <v>15217.2</v>
      </c>
      <c r="FO1181" s="86" t="n">
        <v>12446</v>
      </c>
      <c r="FP1181" s="87" t="n">
        <v>14770.005</v>
      </c>
      <c r="FQ1181" s="86" t="n">
        <v>20849</v>
      </c>
      <c r="FR1181" s="88"/>
      <c r="FS1181" s="89" t="n">
        <v>0.792078269438636</v>
      </c>
      <c r="FT1181" s="89" t="n">
        <v>0</v>
      </c>
      <c r="FU1181" s="89" t="n">
        <v>0</v>
      </c>
      <c r="FV1181" s="89" t="n">
        <v>0</v>
      </c>
      <c r="FW1181" s="89" t="n">
        <v>0</v>
      </c>
      <c r="FX1181" s="89" t="n">
        <v>0</v>
      </c>
      <c r="FY1181" s="89" t="n">
        <v>0</v>
      </c>
      <c r="FZ1181" s="89" t="n">
        <v>0.000338523920608016</v>
      </c>
      <c r="GA1181" s="89" t="n">
        <v>0.00318212485371535</v>
      </c>
      <c r="GB1181" s="89" t="n">
        <v>0.000270819136486413</v>
      </c>
      <c r="GC1181" s="89" t="n">
        <v>0.150304620749959</v>
      </c>
      <c r="GD1181" s="89" t="n">
        <v>0.544684988258298</v>
      </c>
      <c r="GE1181" s="89" t="n">
        <v>0</v>
      </c>
      <c r="GF1181" s="89" t="n">
        <v>0.0712254328959266</v>
      </c>
      <c r="GG1181" s="89" t="n">
        <v>0</v>
      </c>
      <c r="GH1181" s="89" t="n">
        <v>0</v>
      </c>
      <c r="GI1181" s="89" t="n">
        <v>0</v>
      </c>
      <c r="GJ1181" s="89" t="n">
        <v>0</v>
      </c>
      <c r="GK1181" s="89" t="n">
        <v>0</v>
      </c>
      <c r="GL1181" s="89" t="n">
        <v>0</v>
      </c>
      <c r="GM1181" s="89" t="n">
        <v>0</v>
      </c>
      <c r="GN1181" s="89" t="n">
        <v>0</v>
      </c>
      <c r="GO1181" s="89" t="n">
        <v>0</v>
      </c>
      <c r="GP1181" s="89" t="n">
        <v>0.00176032438716168</v>
      </c>
      <c r="GQ1181" s="89" t="n">
        <v>0.00169261960304008</v>
      </c>
      <c r="GR1181" s="89" t="n">
        <v>0</v>
      </c>
      <c r="GS1181" s="89" t="n">
        <v>0</v>
      </c>
      <c r="GT1181" s="89" t="n">
        <v>0.453757463182985</v>
      </c>
      <c r="GU1181" s="89" t="n">
        <v>0.200270751431702</v>
      </c>
      <c r="GV1181" s="89" t="n">
        <v>0.012457680278375</v>
      </c>
      <c r="GW1181" s="89" t="n">
        <v>0.000467975467848521</v>
      </c>
      <c r="GX1181" s="89" t="n">
        <v>0.01604603383682</v>
      </c>
      <c r="GY1181" s="89" t="n">
        <v>0.0114421085165509</v>
      </c>
      <c r="GZ1181" s="89" t="n">
        <v>0</v>
      </c>
      <c r="HA1181" s="90" t="n">
        <v>0.0516433135940035</v>
      </c>
      <c r="HB1181" s="90" t="n">
        <v>0.142044637087124</v>
      </c>
      <c r="HC1181" s="89" t="n">
        <v>0.301015470204648</v>
      </c>
      <c r="HD1181" s="89" t="n">
        <v>0.143534142337799</v>
      </c>
      <c r="HE1181" s="89" t="n">
        <v>0.157481327866849</v>
      </c>
      <c r="HF1181" s="89" t="n">
        <v>0.00115098133006725</v>
      </c>
      <c r="HG1181" s="89" t="n">
        <v>0.425456863420155</v>
      </c>
      <c r="HH1181" s="89" t="n">
        <v>44.1397277793745</v>
      </c>
      <c r="HI1181" s="79" t="n">
        <v>4446</v>
      </c>
      <c r="HJ1181" s="79" t="n">
        <v>2129</v>
      </c>
      <c r="HK1181" s="79" t="n">
        <v>2317</v>
      </c>
      <c r="HL1181" s="3"/>
      <c r="HM1181" s="3"/>
      <c r="HN1181" s="3"/>
      <c r="HO1181" s="3"/>
      <c r="HP1181" s="3"/>
      <c r="HQ1181" s="3"/>
      <c r="HR1181" s="3"/>
      <c r="HS1181" s="3"/>
      <c r="HT1181" s="3"/>
      <c r="HU1181" s="3"/>
      <c r="HV1181" s="3"/>
      <c r="HW1181" s="3"/>
      <c r="HX1181" s="3"/>
      <c r="HY1181" s="3"/>
      <c r="HZ1181" s="3"/>
      <c r="IA1181" s="3"/>
      <c r="IB1181" s="3"/>
      <c r="IC1181" s="3"/>
      <c r="ID1181" s="3"/>
      <c r="IE1181" s="3"/>
      <c r="IF1181" s="3"/>
      <c r="IG1181" s="3"/>
      <c r="IH1181" s="3"/>
      <c r="II1181" s="3"/>
      <c r="IJ1181" s="3"/>
      <c r="IK1181" s="3"/>
      <c r="IL1181" s="3"/>
      <c r="IM1181" s="3"/>
      <c r="IN1181" s="3"/>
      <c r="IO1181" s="3"/>
      <c r="IP1181" s="3"/>
      <c r="IQ1181" s="3"/>
      <c r="IR1181" s="3"/>
      <c r="IS1181" s="3"/>
    </row>
    <row r="1182" s="69" customFormat="true" ht="12.75" hidden="false" customHeight="false" outlineLevel="0" collapsed="false">
      <c r="A1182" s="70" t="n">
        <v>4323408</v>
      </c>
      <c r="B1182" s="70" t="s">
        <v>1583</v>
      </c>
      <c r="C1182" s="71" t="n">
        <f aca="false">FI1182+FK1182+FM1182</f>
        <v>3</v>
      </c>
      <c r="D1182" s="94" t="n">
        <v>0.00156268394480685</v>
      </c>
      <c r="E1182" s="94" t="n">
        <v>-0.0230501601572635</v>
      </c>
      <c r="F1182" s="73" t="n">
        <v>0.715092345349355</v>
      </c>
      <c r="G1182" s="74" t="n">
        <v>0.896965865992415</v>
      </c>
      <c r="H1182" s="74" t="n">
        <v>1.07637572344727</v>
      </c>
      <c r="I1182" s="75" t="n">
        <v>0.0579858097507574</v>
      </c>
      <c r="J1182" s="75" t="n">
        <v>0.0440031152647975</v>
      </c>
      <c r="K1182" s="72" t="n">
        <v>0.104078947368421</v>
      </c>
      <c r="L1182" s="76" t="n">
        <v>0.117127071823204</v>
      </c>
      <c r="M1182" s="76" t="e">
        <f aca="false"/>
        <v>#DIV/0!</v>
      </c>
      <c r="N1182" s="76" t="e">
        <f aca="false"/>
        <v>#DIV/0!</v>
      </c>
      <c r="O1182" s="75" t="n">
        <v>0.683724484921823</v>
      </c>
      <c r="P1182" s="75" t="n">
        <v>0.736868023637558</v>
      </c>
      <c r="Q1182" s="75" t="n">
        <v>0.88709219858156</v>
      </c>
      <c r="R1182" s="75" t="n">
        <v>0.721848739495798</v>
      </c>
      <c r="S1182" s="75" t="n">
        <v>0.88722669735328</v>
      </c>
      <c r="T1182" s="75" t="n">
        <v>0.476751850460241</v>
      </c>
      <c r="U1182" s="75" t="n">
        <v>0</v>
      </c>
      <c r="V1182" s="75" t="n">
        <v>0.00307889255313756</v>
      </c>
      <c r="W1182" s="75" t="n">
        <v>0.000476495276080813</v>
      </c>
      <c r="X1182" s="75" t="n">
        <v>0.00300558558758667</v>
      </c>
      <c r="Y1182" s="75" t="n">
        <v>0.00157609975934423</v>
      </c>
      <c r="Z1182" s="75" t="n">
        <v>0.00201594155264959</v>
      </c>
      <c r="AA1182" s="75" t="n">
        <v>0.00571794331296976</v>
      </c>
      <c r="AB1182" s="75" t="n">
        <v>0.0557866007842306</v>
      </c>
      <c r="AC1182" s="75" t="n">
        <v>0.0263172006327711</v>
      </c>
      <c r="AD1182" s="75" t="n">
        <v>0.13774378827013</v>
      </c>
      <c r="AE1182" s="75" t="n">
        <v>0.190524803466774</v>
      </c>
      <c r="AF1182" s="75" t="n">
        <v>0.0051314875885626</v>
      </c>
      <c r="AG1182" s="75" t="n">
        <v>0.0395857613974829</v>
      </c>
      <c r="AH1182" s="75" t="n">
        <v>0.0593786420962244</v>
      </c>
      <c r="AI1182" s="75" t="n">
        <v>0</v>
      </c>
      <c r="AJ1182" s="75" t="n">
        <v>0</v>
      </c>
      <c r="AK1182" s="75" t="n">
        <v>0.0190231575604571</v>
      </c>
      <c r="AL1182" s="75" t="n">
        <v>0.00377530872587106</v>
      </c>
      <c r="AM1182" s="75" t="n">
        <v>0</v>
      </c>
      <c r="AN1182" s="75" t="n">
        <v>0.00117291144881431</v>
      </c>
      <c r="AO1182" s="75" t="n">
        <v>0.00139283234546699</v>
      </c>
      <c r="AP1182" s="75" t="n">
        <v>0.0316686091179864</v>
      </c>
      <c r="AQ1182" s="75" t="n">
        <v>0.00491156669190992</v>
      </c>
      <c r="AR1182" s="75" t="n">
        <v>0.00146613931101789</v>
      </c>
      <c r="AS1182" s="75" t="n">
        <v>0</v>
      </c>
      <c r="AT1182" s="75" t="n">
        <v>0.00344542738089203</v>
      </c>
      <c r="AU1182" s="75" t="n">
        <v>0.703526948391933</v>
      </c>
      <c r="AV1182" s="75" t="n">
        <v>0.343956282364796</v>
      </c>
      <c r="AW1182" s="75" t="n">
        <v>0.357261496612284</v>
      </c>
      <c r="AX1182" s="75" t="n">
        <v>0.00216255548375138</v>
      </c>
      <c r="AY1182" s="75" t="n">
        <v>0.000109960448326342</v>
      </c>
      <c r="AZ1182" s="75" t="n">
        <v>0.337028774120237</v>
      </c>
      <c r="BA1182" s="76" t="n">
        <v>0.181984541980095</v>
      </c>
      <c r="BB1182" s="76" t="n">
        <v>0.155044232140142</v>
      </c>
      <c r="BC1182" s="75" t="n">
        <v>0.00205259503542504</v>
      </c>
      <c r="BD1182" s="75" t="n">
        <v>0.523411734033386</v>
      </c>
      <c r="BE1182" s="75" t="n">
        <v>86.9054076605852</v>
      </c>
      <c r="BF1182" s="77" t="n">
        <v>9195</v>
      </c>
      <c r="BG1182" s="77" t="n">
        <v>4965</v>
      </c>
      <c r="BH1182" s="77" t="n">
        <v>4230</v>
      </c>
      <c r="BI1182" s="75" t="n">
        <v>0.00818883738432967</v>
      </c>
      <c r="BJ1182" s="75" t="n">
        <v>0.0362809426474876</v>
      </c>
      <c r="BK1182" s="75" t="n">
        <v>0.192530942647488</v>
      </c>
      <c r="BL1182" s="75" t="n">
        <v>0.582333574226435</v>
      </c>
      <c r="BM1182" s="75" t="n">
        <v>0.250986842105263</v>
      </c>
      <c r="BN1182" s="75" t="n">
        <v>0.833320416331698</v>
      </c>
      <c r="BO1182" s="75" t="n">
        <v>0.125197368421053</v>
      </c>
      <c r="BP1182" s="75" t="n">
        <v>0.958517784752751</v>
      </c>
      <c r="BQ1182" s="75" t="n">
        <v>0.0414780331701982</v>
      </c>
      <c r="BR1182" s="75" t="n">
        <v>0.999995817922949</v>
      </c>
      <c r="BS1182" s="75" t="n">
        <v>0</v>
      </c>
      <c r="BT1182" s="75" t="n">
        <v>0</v>
      </c>
      <c r="BU1182" s="75" t="n">
        <v>0</v>
      </c>
      <c r="BV1182" s="75" t="n">
        <v>0</v>
      </c>
      <c r="BW1182" s="78" t="n">
        <v>0.762565789473684</v>
      </c>
      <c r="BX1182" s="75" t="n">
        <v>0.907473309608541</v>
      </c>
      <c r="BY1182" s="79" t="n">
        <v>8652</v>
      </c>
      <c r="BZ1182" s="79" t="n">
        <v>1324</v>
      </c>
      <c r="CA1182" s="79" t="n">
        <v>563</v>
      </c>
      <c r="CB1182" s="79" t="n">
        <v>6508</v>
      </c>
      <c r="CC1182" s="79" t="n">
        <v>258</v>
      </c>
      <c r="CD1182" s="79" t="n">
        <v>546</v>
      </c>
      <c r="CE1182" s="79" t="n">
        <v>0</v>
      </c>
      <c r="CF1182" s="79" t="n">
        <v>0</v>
      </c>
      <c r="CG1182" s="79" t="n">
        <v>0</v>
      </c>
      <c r="CH1182" s="79" t="n">
        <v>0</v>
      </c>
      <c r="CI1182" s="79" t="n">
        <v>499</v>
      </c>
      <c r="CJ1182" s="79" t="n">
        <v>5893</v>
      </c>
      <c r="CK1182" s="76" t="n">
        <v>0.56921052631579</v>
      </c>
      <c r="CL1182" s="76" t="n">
        <v>0.0871052631578947</v>
      </c>
      <c r="CM1182" s="76" t="n">
        <v>0.153028201571891</v>
      </c>
      <c r="CN1182" s="76" t="n">
        <v>0.0370394736842105</v>
      </c>
      <c r="CO1182" s="76" t="n">
        <v>0.0650716597318539</v>
      </c>
      <c r="CP1182" s="76" t="n">
        <v>0.428157894736842</v>
      </c>
      <c r="CQ1182" s="76" t="n">
        <v>0.752196024040684</v>
      </c>
      <c r="CR1182" s="76" t="n">
        <v>0.0169736842105263</v>
      </c>
      <c r="CS1182" s="76" t="n">
        <v>0.0298196948682386</v>
      </c>
      <c r="CT1182" s="76" t="n">
        <v>0.035921052631579</v>
      </c>
      <c r="CU1182" s="76" t="n">
        <v>0</v>
      </c>
      <c r="CV1182" s="76" t="n">
        <v>0</v>
      </c>
      <c r="CW1182" s="76" t="n">
        <v>0</v>
      </c>
      <c r="CX1182" s="76" t="n">
        <v>0</v>
      </c>
      <c r="CY1182" s="76" t="n">
        <v>0</v>
      </c>
      <c r="CZ1182" s="76" t="n">
        <v>0</v>
      </c>
      <c r="DA1182" s="76" t="n">
        <v>0</v>
      </c>
      <c r="DB1182" s="76" t="n">
        <v>0</v>
      </c>
      <c r="DC1182" s="76" t="n">
        <v>0.0328289473684211</v>
      </c>
      <c r="DD1182" s="76" t="n">
        <v>0.913919413919414</v>
      </c>
      <c r="DE1182" s="76" t="n">
        <v>0.387697368421053</v>
      </c>
      <c r="DF1182" s="80" t="n">
        <v>1.56032581028339</v>
      </c>
      <c r="DG1182" s="76" t="n">
        <v>0.84252502969625</v>
      </c>
      <c r="DH1182" s="76" t="n">
        <v>0.717800780587137</v>
      </c>
      <c r="DI1182" s="79" t="n">
        <v>1582</v>
      </c>
      <c r="DJ1182" s="79" t="n">
        <v>732</v>
      </c>
      <c r="DK1182" s="79" t="n">
        <v>110</v>
      </c>
      <c r="DL1182" s="79" t="n">
        <v>115</v>
      </c>
      <c r="DM1182" s="79" t="n">
        <v>484</v>
      </c>
      <c r="DN1182" s="79" t="n">
        <v>23</v>
      </c>
      <c r="DO1182" s="79" t="n">
        <v>59</v>
      </c>
      <c r="DP1182" s="79" t="n">
        <v>2</v>
      </c>
      <c r="DQ1182" s="79" t="n">
        <v>5</v>
      </c>
      <c r="DR1182" s="79" t="n">
        <v>0</v>
      </c>
      <c r="DS1182" s="79" t="n">
        <v>0</v>
      </c>
      <c r="DT1182" s="79" t="n">
        <v>52</v>
      </c>
      <c r="DU1182" s="79" t="n">
        <v>772</v>
      </c>
      <c r="DV1182" s="79" t="n">
        <v>504</v>
      </c>
      <c r="DW1182" s="79" t="n">
        <v>90</v>
      </c>
      <c r="DX1182" s="79" t="n">
        <v>176</v>
      </c>
      <c r="DY1182" s="79" t="n">
        <v>2</v>
      </c>
      <c r="DZ1182" s="79" t="n">
        <v>3</v>
      </c>
      <c r="EA1182" s="79" t="n">
        <v>16</v>
      </c>
      <c r="EB1182" s="79" t="n">
        <v>0</v>
      </c>
      <c r="EC1182" s="73" t="n">
        <v>0.462705436156764</v>
      </c>
      <c r="ED1182" s="73" t="n">
        <v>0.0695322376738306</v>
      </c>
      <c r="EE1182" s="73" t="n">
        <v>0.150273224043716</v>
      </c>
      <c r="EF1182" s="73" t="n">
        <v>0.072692793931732</v>
      </c>
      <c r="EG1182" s="73" t="n">
        <v>0.157103825136612</v>
      </c>
      <c r="EH1182" s="73" t="n">
        <v>0.305941845764855</v>
      </c>
      <c r="EI1182" s="73" t="n">
        <v>0.66120218579235</v>
      </c>
      <c r="EJ1182" s="73" t="n">
        <v>0.0145385587863464</v>
      </c>
      <c r="EK1182" s="73" t="n">
        <v>0.0314207650273224</v>
      </c>
      <c r="EL1182" s="73" t="n">
        <v>0.0372945638432364</v>
      </c>
      <c r="EM1182" s="73" t="n">
        <v>0.00126422250316056</v>
      </c>
      <c r="EN1182" s="73" t="n">
        <v>0.0338983050847458</v>
      </c>
      <c r="EO1182" s="73" t="n">
        <v>0.00316055625790139</v>
      </c>
      <c r="EP1182" s="73" t="n">
        <v>0.0847457627118644</v>
      </c>
      <c r="EQ1182" s="73" t="n">
        <v>0</v>
      </c>
      <c r="ER1182" s="73" t="n">
        <v>0</v>
      </c>
      <c r="ES1182" s="73" t="n">
        <v>0</v>
      </c>
      <c r="ET1182" s="73" t="n">
        <v>0</v>
      </c>
      <c r="EU1182" s="73" t="n">
        <v>0.0328697850821745</v>
      </c>
      <c r="EV1182" s="73" t="n">
        <v>0.88135593220339</v>
      </c>
      <c r="EW1182" s="73" t="n">
        <v>0.487989886219975</v>
      </c>
      <c r="EX1182" s="73" t="n">
        <v>0.31858407079646</v>
      </c>
      <c r="EY1182" s="73" t="n">
        <v>0.652849740932643</v>
      </c>
      <c r="EZ1182" s="73" t="n">
        <v>0.056890012642225</v>
      </c>
      <c r="FA1182" s="73" t="n">
        <v>0.116580310880829</v>
      </c>
      <c r="FB1182" s="73" t="n">
        <v>0.111251580278129</v>
      </c>
      <c r="FC1182" s="73" t="n">
        <v>0.227979274611399</v>
      </c>
      <c r="FD1182" s="73" t="n">
        <v>0.00126422250316056</v>
      </c>
      <c r="FE1182" s="73" t="n">
        <v>0.00259067357512953</v>
      </c>
      <c r="FF1182" s="73" t="n">
        <v>0.00189633375474083</v>
      </c>
      <c r="FG1182" s="73" t="n">
        <v>0.0101137800252845</v>
      </c>
      <c r="FH1182" s="81" t="n">
        <v>0.837742504409171</v>
      </c>
      <c r="FI1182" s="82" t="n">
        <v>1</v>
      </c>
      <c r="FJ1182" s="83" t="n">
        <v>0.758860063417891</v>
      </c>
      <c r="FK1182" s="82" t="n">
        <v>1</v>
      </c>
      <c r="FL1182" s="84" t="n">
        <v>0</v>
      </c>
      <c r="FM1182" s="71" t="n">
        <v>1</v>
      </c>
      <c r="FN1182" s="85" t="n">
        <v>18144</v>
      </c>
      <c r="FO1182" s="86" t="n">
        <v>15200</v>
      </c>
      <c r="FP1182" s="87" t="n">
        <v>27282.537</v>
      </c>
      <c r="FQ1182" s="86" t="n">
        <v>35952</v>
      </c>
      <c r="FR1182" s="88"/>
      <c r="FS1182" s="89" t="n">
        <v>0.39013967066186</v>
      </c>
      <c r="FT1182" s="89" t="n">
        <v>0</v>
      </c>
      <c r="FU1182" s="89" t="n">
        <v>0</v>
      </c>
      <c r="FV1182" s="89" t="n">
        <v>0</v>
      </c>
      <c r="FW1182" s="89" t="n">
        <v>0</v>
      </c>
      <c r="FX1182" s="89" t="n">
        <v>0</v>
      </c>
      <c r="FY1182" s="89" t="n">
        <v>0</v>
      </c>
      <c r="FZ1182" s="89" t="n">
        <v>3.66534827754472E-005</v>
      </c>
      <c r="GA1182" s="89" t="n">
        <v>0.0400989101563392</v>
      </c>
      <c r="GB1182" s="89" t="n">
        <v>0</v>
      </c>
      <c r="GC1182" s="89" t="n">
        <v>0.0612113162349968</v>
      </c>
      <c r="GD1182" s="89" t="n">
        <v>0.199798134608963</v>
      </c>
      <c r="GE1182" s="89" t="n">
        <v>0</v>
      </c>
      <c r="GF1182" s="89" t="n">
        <v>0.0420781982262133</v>
      </c>
      <c r="GG1182" s="89" t="n">
        <v>0.000183267413877236</v>
      </c>
      <c r="GH1182" s="89" t="n">
        <v>0</v>
      </c>
      <c r="GI1182" s="89" t="n">
        <v>0</v>
      </c>
      <c r="GJ1182" s="89" t="n">
        <v>7.33069655508943E-005</v>
      </c>
      <c r="GK1182" s="89" t="n">
        <v>0.000109960448326342</v>
      </c>
      <c r="GL1182" s="89" t="n">
        <v>0</v>
      </c>
      <c r="GM1182" s="89" t="n">
        <v>0</v>
      </c>
      <c r="GN1182" s="89" t="n">
        <v>0</v>
      </c>
      <c r="GO1182" s="89" t="n">
        <v>0</v>
      </c>
      <c r="GP1182" s="89" t="n">
        <v>0.00465499231248179</v>
      </c>
      <c r="GQ1182" s="89" t="n">
        <v>0.00450837838138</v>
      </c>
      <c r="GR1182" s="89" t="n">
        <v>0</v>
      </c>
      <c r="GS1182" s="89" t="n">
        <v>0.000146613931101789</v>
      </c>
      <c r="GT1182" s="89" t="n">
        <v>0.71884810419207</v>
      </c>
      <c r="GU1182" s="89" t="n">
        <v>0.191880982329466</v>
      </c>
      <c r="GV1182" s="89" t="n">
        <v>0.0963620062166506</v>
      </c>
      <c r="GW1182" s="89" t="n">
        <v>0.00034142719205329</v>
      </c>
      <c r="GX1182" s="89" t="n">
        <v>0.062787415994341</v>
      </c>
      <c r="GY1182" s="89" t="n">
        <v>0.0541371940593355</v>
      </c>
      <c r="GZ1182" s="89" t="n">
        <v>0</v>
      </c>
      <c r="HA1182" s="90" t="n">
        <v>0.0920974468026929</v>
      </c>
      <c r="HB1182" s="90" t="n">
        <v>0.204049938610914</v>
      </c>
      <c r="HC1182" s="89" t="n">
        <v>0.308695631934816</v>
      </c>
      <c r="HD1182" s="89" t="n">
        <v>0.0815539991753699</v>
      </c>
      <c r="HE1182" s="89" t="n">
        <v>0.227141632759446</v>
      </c>
      <c r="HF1182" s="89" t="n">
        <v>0.000769723138284391</v>
      </c>
      <c r="HG1182" s="89" t="n">
        <v>0.824703362447561</v>
      </c>
      <c r="HH1182" s="89" t="n">
        <v>40.9683307677728</v>
      </c>
      <c r="HI1182" s="79" t="n">
        <v>8422</v>
      </c>
      <c r="HJ1182" s="79" t="n">
        <v>3412</v>
      </c>
      <c r="HK1182" s="79" t="n">
        <v>5010</v>
      </c>
      <c r="HL1182" s="3"/>
      <c r="HM1182" s="3"/>
      <c r="HN1182" s="3"/>
      <c r="HO1182" s="3"/>
      <c r="HP1182" s="3"/>
      <c r="HQ1182" s="3"/>
      <c r="HR1182" s="3"/>
      <c r="HS1182" s="3"/>
      <c r="HT1182" s="3"/>
      <c r="HU1182" s="3"/>
      <c r="HV1182" s="3"/>
      <c r="HW1182" s="3"/>
      <c r="HX1182" s="3"/>
      <c r="HY1182" s="3"/>
      <c r="HZ1182" s="3"/>
      <c r="IA1182" s="3"/>
      <c r="IB1182" s="3"/>
      <c r="IC1182" s="3"/>
      <c r="ID1182" s="3"/>
      <c r="IE1182" s="3"/>
      <c r="IF1182" s="3"/>
      <c r="IG1182" s="3"/>
      <c r="IH1182" s="3"/>
      <c r="II1182" s="3"/>
      <c r="IJ1182" s="3"/>
      <c r="IK1182" s="3"/>
      <c r="IL1182" s="3"/>
      <c r="IM1182" s="3"/>
      <c r="IN1182" s="3"/>
      <c r="IO1182" s="3"/>
      <c r="IP1182" s="3"/>
      <c r="IQ1182" s="3"/>
      <c r="IR1182" s="3"/>
      <c r="IS1182" s="3"/>
    </row>
    <row r="1183" s="69" customFormat="true" ht="12.75" hidden="false" customHeight="false" outlineLevel="0" collapsed="false">
      <c r="A1183" s="70" t="n">
        <v>4323457</v>
      </c>
      <c r="B1183" s="70" t="s">
        <v>1584</v>
      </c>
      <c r="C1183" s="71" t="n">
        <f aca="false">FI1183+FK1183+FM1183</f>
        <v>3</v>
      </c>
      <c r="D1183" s="94" t="n">
        <v>0.00923495890308779</v>
      </c>
      <c r="E1183" s="94" t="n">
        <v>-0.0144046885278949</v>
      </c>
      <c r="F1183" s="73" t="n">
        <v>0.582786670165311</v>
      </c>
      <c r="G1183" s="74" t="n">
        <v>0.854771784232365</v>
      </c>
      <c r="H1183" s="74" t="n">
        <v>3.31008642689466</v>
      </c>
      <c r="I1183" s="75" t="n">
        <v>0.256091096172169</v>
      </c>
      <c r="J1183" s="75" t="n">
        <v>0.252951981107321</v>
      </c>
      <c r="K1183" s="72" t="n">
        <v>0.0428978284086864</v>
      </c>
      <c r="L1183" s="76" t="n">
        <v>0.0319757932613674</v>
      </c>
      <c r="M1183" s="76" t="n">
        <v>0.0229540918163673</v>
      </c>
      <c r="N1183" s="76" t="n">
        <v>0.00902170144500009</v>
      </c>
      <c r="O1183" s="75" t="n">
        <v>0.518860353130016</v>
      </c>
      <c r="P1183" s="75" t="n">
        <v>0.386786401539448</v>
      </c>
      <c r="Q1183" s="75" t="n">
        <v>0.728185812931576</v>
      </c>
      <c r="R1183" s="75" t="n">
        <v>0.585160202360877</v>
      </c>
      <c r="S1183" s="75" t="n">
        <v>0.867618110236221</v>
      </c>
      <c r="T1183" s="75" t="n">
        <v>0.463168906821759</v>
      </c>
      <c r="U1183" s="75" t="n">
        <v>0</v>
      </c>
      <c r="V1183" s="75" t="n">
        <v>0</v>
      </c>
      <c r="W1183" s="75" t="n">
        <v>0.119013289507398</v>
      </c>
      <c r="X1183" s="75" t="n">
        <v>0</v>
      </c>
      <c r="Y1183" s="75" t="n">
        <v>0.000929791324276546</v>
      </c>
      <c r="Z1183" s="75" t="n">
        <v>0.000796963992237039</v>
      </c>
      <c r="AA1183" s="75" t="n">
        <v>0.00146110065243457</v>
      </c>
      <c r="AB1183" s="75" t="n">
        <v>0.0103605318990815</v>
      </c>
      <c r="AC1183" s="75" t="n">
        <v>0.0492789401866569</v>
      </c>
      <c r="AD1183" s="75" t="n">
        <v>0.0131499058719112</v>
      </c>
      <c r="AE1183" s="75" t="n">
        <v>0.139734353305561</v>
      </c>
      <c r="AF1183" s="75" t="n">
        <v>0</v>
      </c>
      <c r="AG1183" s="75" t="n">
        <v>0.116888052194766</v>
      </c>
      <c r="AH1183" s="75" t="n">
        <v>0.0491461128546174</v>
      </c>
      <c r="AI1183" s="75" t="n">
        <v>0</v>
      </c>
      <c r="AJ1183" s="75" t="n">
        <v>0</v>
      </c>
      <c r="AK1183" s="75" t="n">
        <v>0</v>
      </c>
      <c r="AL1183" s="75" t="n">
        <v>0.0123529418796741</v>
      </c>
      <c r="AM1183" s="75" t="n">
        <v>0</v>
      </c>
      <c r="AN1183" s="75" t="n">
        <v>0.0302846317050075</v>
      </c>
      <c r="AO1183" s="75" t="n">
        <v>0.000664136660197533</v>
      </c>
      <c r="AP1183" s="75" t="n">
        <v>0.0041176472932247</v>
      </c>
      <c r="AQ1183" s="75" t="n">
        <v>0.0270967757360593</v>
      </c>
      <c r="AR1183" s="75" t="n">
        <v>0.0187286538175704</v>
      </c>
      <c r="AS1183" s="75" t="n">
        <v>0</v>
      </c>
      <c r="AT1183" s="75" t="n">
        <v>0.0081024672544099</v>
      </c>
      <c r="AU1183" s="75" t="n">
        <v>0.0561859614527113</v>
      </c>
      <c r="AV1183" s="75" t="n">
        <v>0.0341366243341532</v>
      </c>
      <c r="AW1183" s="75" t="n">
        <v>0.00571157527769878</v>
      </c>
      <c r="AX1183" s="75" t="n">
        <v>0.00996204990296299</v>
      </c>
      <c r="AY1183" s="75" t="n">
        <v>0.00637571193789632</v>
      </c>
      <c r="AZ1183" s="75" t="n">
        <v>4.97106290157853</v>
      </c>
      <c r="BA1183" s="76" t="n">
        <v>0.130170785398716</v>
      </c>
      <c r="BB1183" s="76" t="n">
        <v>4.84089211617982</v>
      </c>
      <c r="BC1183" s="75" t="n">
        <v>0.168690711690173</v>
      </c>
      <c r="BD1183" s="75" t="n">
        <v>0.190208739480573</v>
      </c>
      <c r="BE1183" s="75" t="n">
        <v>0.451612928934322</v>
      </c>
      <c r="BF1183" s="77" t="n">
        <v>37425</v>
      </c>
      <c r="BG1183" s="77" t="n">
        <v>980</v>
      </c>
      <c r="BH1183" s="77" t="n">
        <v>36445</v>
      </c>
      <c r="BI1183" s="75" t="n">
        <v>0.0113919544321823</v>
      </c>
      <c r="BJ1183" s="75" t="n">
        <v>0.0281016375934496</v>
      </c>
      <c r="BK1183" s="75" t="n">
        <v>0.063189747241011</v>
      </c>
      <c r="BL1183" s="75" t="n">
        <v>0.159465112139551</v>
      </c>
      <c r="BM1183" s="75" t="n">
        <v>0.0987673549305803</v>
      </c>
      <c r="BN1183" s="75" t="n">
        <v>0.258232467070132</v>
      </c>
      <c r="BO1183" s="75" t="n">
        <v>0.131741723033108</v>
      </c>
      <c r="BP1183" s="75" t="n">
        <v>0.38997419010324</v>
      </c>
      <c r="BQ1183" s="75" t="n">
        <v>0.257765218939124</v>
      </c>
      <c r="BR1183" s="75" t="n">
        <v>0.647739409042364</v>
      </c>
      <c r="BS1183" s="75" t="n">
        <v>0.17624154503382</v>
      </c>
      <c r="BT1183" s="75" t="n">
        <v>0.106999822000712</v>
      </c>
      <c r="BU1183" s="75" t="n">
        <v>0.0689747241011036</v>
      </c>
      <c r="BV1183" s="75" t="n">
        <v>0.352216091135635</v>
      </c>
      <c r="BW1183" s="78" t="n">
        <v>0.278435386258455</v>
      </c>
      <c r="BX1183" s="75" t="n">
        <v>0.779904306220096</v>
      </c>
      <c r="BY1183" s="79" t="n">
        <v>12228</v>
      </c>
      <c r="BZ1183" s="79" t="n">
        <v>5118</v>
      </c>
      <c r="CA1183" s="79" t="n">
        <v>0</v>
      </c>
      <c r="CB1183" s="79" t="n">
        <v>6421</v>
      </c>
      <c r="CC1183" s="79" t="n">
        <v>607</v>
      </c>
      <c r="CD1183" s="79" t="n">
        <v>1002</v>
      </c>
      <c r="CE1183" s="79" t="n">
        <v>0</v>
      </c>
      <c r="CF1183" s="79" t="n">
        <v>157</v>
      </c>
      <c r="CG1183" s="79" t="n">
        <v>52</v>
      </c>
      <c r="CH1183" s="79" t="n">
        <v>0</v>
      </c>
      <c r="CI1183" s="79" t="n">
        <v>0</v>
      </c>
      <c r="CJ1183" s="79" t="n">
        <v>29918</v>
      </c>
      <c r="CK1183" s="76" t="n">
        <v>0.272071911712353</v>
      </c>
      <c r="CL1183" s="76" t="n">
        <v>0.113875044499822</v>
      </c>
      <c r="CM1183" s="76" t="n">
        <v>0.418547595682041</v>
      </c>
      <c r="CN1183" s="76" t="n">
        <v>0</v>
      </c>
      <c r="CO1183" s="76" t="n">
        <v>0</v>
      </c>
      <c r="CP1183" s="76" t="n">
        <v>0.142866678533286</v>
      </c>
      <c r="CQ1183" s="76" t="n">
        <v>0.52510631337913</v>
      </c>
      <c r="CR1183" s="76" t="n">
        <v>0.0135056959772161</v>
      </c>
      <c r="CS1183" s="76" t="n">
        <v>0.0496401701014066</v>
      </c>
      <c r="CT1183" s="76" t="n">
        <v>0.0222944108223567</v>
      </c>
      <c r="CU1183" s="76" t="n">
        <v>0</v>
      </c>
      <c r="CV1183" s="76" t="n">
        <v>0</v>
      </c>
      <c r="CW1183" s="76" t="n">
        <v>0.00349323602705589</v>
      </c>
      <c r="CX1183" s="76" t="n">
        <v>0.156686626746507</v>
      </c>
      <c r="CY1183" s="76" t="n">
        <v>0.00115699537201851</v>
      </c>
      <c r="CZ1183" s="76" t="n">
        <v>0.0518962075848303</v>
      </c>
      <c r="DA1183" s="76" t="n">
        <v>0</v>
      </c>
      <c r="DB1183" s="76" t="n">
        <v>0</v>
      </c>
      <c r="DC1183" s="76" t="n">
        <v>0</v>
      </c>
      <c r="DD1183" s="76" t="n">
        <v>0</v>
      </c>
      <c r="DE1183" s="76" t="n">
        <v>0.665672837308651</v>
      </c>
      <c r="DF1183" s="80" t="n">
        <v>1.25091917908951</v>
      </c>
      <c r="DG1183" s="76" t="n">
        <v>0.0327562002807674</v>
      </c>
      <c r="DH1183" s="76" t="n">
        <v>1.21816297880874</v>
      </c>
      <c r="DI1183" s="79" t="n">
        <v>1928</v>
      </c>
      <c r="DJ1183" s="79" t="n">
        <v>391</v>
      </c>
      <c r="DK1183" s="79" t="n">
        <v>171</v>
      </c>
      <c r="DL1183" s="79" t="n">
        <v>6</v>
      </c>
      <c r="DM1183" s="79" t="n">
        <v>74</v>
      </c>
      <c r="DN1183" s="79" t="n">
        <v>140</v>
      </c>
      <c r="DO1183" s="79" t="n">
        <v>23</v>
      </c>
      <c r="DP1183" s="79" t="n">
        <v>2</v>
      </c>
      <c r="DQ1183" s="79" t="n">
        <v>9</v>
      </c>
      <c r="DR1183" s="79" t="n">
        <v>10</v>
      </c>
      <c r="DS1183" s="79" t="n">
        <v>0</v>
      </c>
      <c r="DT1183" s="79" t="n">
        <v>2</v>
      </c>
      <c r="DU1183" s="79" t="n">
        <v>1332</v>
      </c>
      <c r="DV1183" s="79" t="n">
        <v>843</v>
      </c>
      <c r="DW1183" s="79" t="n">
        <v>52</v>
      </c>
      <c r="DX1183" s="79" t="n">
        <v>265</v>
      </c>
      <c r="DY1183" s="79" t="n">
        <v>172</v>
      </c>
      <c r="DZ1183" s="79" t="n">
        <v>57</v>
      </c>
      <c r="EA1183" s="79" t="n">
        <v>145</v>
      </c>
      <c r="EB1183" s="79" t="n">
        <v>-20</v>
      </c>
      <c r="EC1183" s="73" t="n">
        <v>0.202800829875519</v>
      </c>
      <c r="ED1183" s="73" t="n">
        <v>0.0886929460580913</v>
      </c>
      <c r="EE1183" s="73" t="n">
        <v>0.437340153452685</v>
      </c>
      <c r="EF1183" s="73" t="n">
        <v>0.00311203319502075</v>
      </c>
      <c r="EG1183" s="73" t="n">
        <v>0.0153452685421995</v>
      </c>
      <c r="EH1183" s="73" t="n">
        <v>0.0383817427385892</v>
      </c>
      <c r="EI1183" s="73" t="n">
        <v>0.18925831202046</v>
      </c>
      <c r="EJ1183" s="73" t="n">
        <v>0.0726141078838174</v>
      </c>
      <c r="EK1183" s="73" t="n">
        <v>0.358056265984655</v>
      </c>
      <c r="EL1183" s="73" t="n">
        <v>0.0119294605809129</v>
      </c>
      <c r="EM1183" s="73" t="n">
        <v>0.00103734439834025</v>
      </c>
      <c r="EN1183" s="73" t="n">
        <v>0.0869565217391304</v>
      </c>
      <c r="EO1183" s="73" t="n">
        <v>0.00466804979253112</v>
      </c>
      <c r="EP1183" s="73" t="n">
        <v>0.391304347826087</v>
      </c>
      <c r="EQ1183" s="73" t="n">
        <v>0.00518672199170125</v>
      </c>
      <c r="ER1183" s="73" t="n">
        <v>0.434782608695652</v>
      </c>
      <c r="ES1183" s="73" t="n">
        <v>0</v>
      </c>
      <c r="ET1183" s="73" t="n">
        <v>0</v>
      </c>
      <c r="EU1183" s="73" t="n">
        <v>0.00103734439834025</v>
      </c>
      <c r="EV1183" s="73" t="n">
        <v>0.0869565217391304</v>
      </c>
      <c r="EW1183" s="73" t="n">
        <v>0.690871369294606</v>
      </c>
      <c r="EX1183" s="73" t="n">
        <v>0.437240663900415</v>
      </c>
      <c r="EY1183" s="73" t="n">
        <v>0.632882882882883</v>
      </c>
      <c r="EZ1183" s="73" t="n">
        <v>0.0269709543568465</v>
      </c>
      <c r="FA1183" s="73" t="n">
        <v>0.039039039039039</v>
      </c>
      <c r="FB1183" s="73" t="n">
        <v>0.137448132780083</v>
      </c>
      <c r="FC1183" s="73" t="n">
        <v>0.198948948948949</v>
      </c>
      <c r="FD1183" s="73" t="n">
        <v>0.0892116182572614</v>
      </c>
      <c r="FE1183" s="73" t="n">
        <v>0.129129129129129</v>
      </c>
      <c r="FF1183" s="73" t="n">
        <v>0.0295643153526971</v>
      </c>
      <c r="FG1183" s="73" t="n">
        <v>0.0752074688796681</v>
      </c>
      <c r="FH1183" s="81" t="n">
        <v>0.85781633217861</v>
      </c>
      <c r="FI1183" s="82" t="n">
        <v>1</v>
      </c>
      <c r="FJ1183" s="83" t="n">
        <v>0.987742193649961</v>
      </c>
      <c r="FK1183" s="82" t="n">
        <v>1</v>
      </c>
      <c r="FL1183" s="84" t="n">
        <v>-0.0103734439834025</v>
      </c>
      <c r="FM1183" s="71" t="n">
        <v>1</v>
      </c>
      <c r="FN1183" s="85" t="n">
        <v>52393.5</v>
      </c>
      <c r="FO1183" s="86" t="n">
        <v>44944</v>
      </c>
      <c r="FP1183" s="87" t="n">
        <v>7528.571</v>
      </c>
      <c r="FQ1183" s="86" t="n">
        <v>7622</v>
      </c>
      <c r="FR1183" s="88"/>
      <c r="FS1183" s="89" t="n">
        <v>0.45772298620814</v>
      </c>
      <c r="FT1183" s="89" t="n">
        <v>0</v>
      </c>
      <c r="FU1183" s="89" t="n">
        <v>0</v>
      </c>
      <c r="FV1183" s="89" t="n">
        <v>0.0808918452120595</v>
      </c>
      <c r="FW1183" s="89" t="n">
        <v>0</v>
      </c>
      <c r="FX1183" s="89" t="n">
        <v>0.00743833059421237</v>
      </c>
      <c r="FY1183" s="89" t="n">
        <v>0</v>
      </c>
      <c r="FZ1183" s="89" t="n">
        <v>0.0019924099805926</v>
      </c>
      <c r="GA1183" s="89" t="n">
        <v>0</v>
      </c>
      <c r="GB1183" s="89" t="n">
        <v>0.010227704567042</v>
      </c>
      <c r="GC1183" s="89" t="n">
        <v>0.0478178395342224</v>
      </c>
      <c r="GD1183" s="89" t="n">
        <v>0.216242896560317</v>
      </c>
      <c r="GE1183" s="89" t="n">
        <v>0</v>
      </c>
      <c r="GF1183" s="89" t="n">
        <v>0.0791650898955459</v>
      </c>
      <c r="GG1183" s="89" t="n">
        <v>0</v>
      </c>
      <c r="GH1183" s="89" t="n">
        <v>0</v>
      </c>
      <c r="GI1183" s="89" t="n">
        <v>0</v>
      </c>
      <c r="GJ1183" s="89" t="n">
        <v>0</v>
      </c>
      <c r="GK1183" s="89" t="n">
        <v>0</v>
      </c>
      <c r="GL1183" s="89" t="n">
        <v>0</v>
      </c>
      <c r="GM1183" s="89" t="n">
        <v>0</v>
      </c>
      <c r="GN1183" s="89" t="n">
        <v>0</v>
      </c>
      <c r="GO1183" s="89" t="n">
        <v>0</v>
      </c>
      <c r="GP1183" s="89" t="n">
        <v>0.00146110065243457</v>
      </c>
      <c r="GQ1183" s="89" t="n">
        <v>0.00119544598835556</v>
      </c>
      <c r="GR1183" s="89" t="n">
        <v>0</v>
      </c>
      <c r="GS1183" s="89" t="n">
        <v>0.000265654664079013</v>
      </c>
      <c r="GT1183" s="89" t="n">
        <v>0.339639488025018</v>
      </c>
      <c r="GU1183" s="89" t="n">
        <v>0.0889943124664694</v>
      </c>
      <c r="GV1183" s="89" t="n">
        <v>0.0231119557748741</v>
      </c>
      <c r="GW1183" s="89" t="n">
        <v>0.00454747653970455</v>
      </c>
      <c r="GX1183" s="89" t="n">
        <v>18.2904564491721</v>
      </c>
      <c r="GY1183" s="89" t="n">
        <v>0.690834953937474</v>
      </c>
      <c r="GZ1183" s="89" t="n">
        <v>0.00650853926993582</v>
      </c>
      <c r="HA1183" s="90" t="n">
        <v>0.0286847264905916</v>
      </c>
      <c r="HB1183" s="90" t="n">
        <v>0.00106261865631605</v>
      </c>
      <c r="HC1183" s="89" t="n">
        <v>4.18552205989689</v>
      </c>
      <c r="HD1183" s="89" t="n">
        <v>0.65948770357615</v>
      </c>
      <c r="HE1183" s="89" t="n">
        <v>3.52603435632074</v>
      </c>
      <c r="HF1183" s="89" t="n">
        <v>0.15620494247846</v>
      </c>
      <c r="HG1183" s="89" t="n">
        <v>0.254497168187695</v>
      </c>
      <c r="HH1183" s="89" t="n">
        <v>2.22286540168114</v>
      </c>
      <c r="HI1183" s="79" t="n">
        <v>31511</v>
      </c>
      <c r="HJ1183" s="79" t="n">
        <v>763</v>
      </c>
      <c r="HK1183" s="79" t="n">
        <v>30748</v>
      </c>
      <c r="HL1183" s="3"/>
      <c r="HM1183" s="3"/>
      <c r="HN1183" s="3"/>
      <c r="HO1183" s="3"/>
      <c r="HP1183" s="3"/>
      <c r="HQ1183" s="3"/>
      <c r="HR1183" s="3"/>
      <c r="HS1183" s="3"/>
      <c r="HT1183" s="3"/>
      <c r="HU1183" s="3"/>
      <c r="HV1183" s="3"/>
      <c r="HW1183" s="3"/>
      <c r="HX1183" s="3"/>
      <c r="HY1183" s="3"/>
      <c r="HZ1183" s="3"/>
      <c r="IA1183" s="3"/>
      <c r="IB1183" s="3"/>
      <c r="IC1183" s="3"/>
      <c r="ID1183" s="3"/>
      <c r="IE1183" s="3"/>
      <c r="IF1183" s="3"/>
      <c r="IG1183" s="3"/>
      <c r="IH1183" s="3"/>
      <c r="II1183" s="3"/>
      <c r="IJ1183" s="3"/>
      <c r="IK1183" s="3"/>
      <c r="IL1183" s="3"/>
      <c r="IM1183" s="3"/>
      <c r="IN1183" s="3"/>
      <c r="IO1183" s="3"/>
      <c r="IP1183" s="3"/>
      <c r="IQ1183" s="3"/>
      <c r="IR1183" s="3"/>
      <c r="IS1183" s="3"/>
    </row>
    <row r="1184" s="69" customFormat="true" ht="12.75" hidden="false" customHeight="false" outlineLevel="0" collapsed="false">
      <c r="A1184" s="70" t="n">
        <v>4323507</v>
      </c>
      <c r="B1184" s="70" t="s">
        <v>1585</v>
      </c>
      <c r="C1184" s="71" t="n">
        <f aca="false">FI1184+FK1184+FM1184</f>
        <v>3</v>
      </c>
      <c r="D1184" s="94" t="n">
        <v>-0.00589191512642784</v>
      </c>
      <c r="E1184" s="94" t="n">
        <v>-0.0145774673599043</v>
      </c>
      <c r="F1184" s="73" t="n">
        <v>0.780373238542592</v>
      </c>
      <c r="G1184" s="74" t="n">
        <v>0.993333333333333</v>
      </c>
      <c r="H1184" s="74" t="n">
        <v>1.02850342160071</v>
      </c>
      <c r="I1184" s="75" t="n">
        <v>0.130929607975417</v>
      </c>
      <c r="J1184" s="75" t="n">
        <v>0.0856925225339596</v>
      </c>
      <c r="K1184" s="72" t="n">
        <v>0.193965517241379</v>
      </c>
      <c r="L1184" s="76" t="n">
        <v>0.182535046728972</v>
      </c>
      <c r="M1184" s="76" t="e">
        <f aca="false"/>
        <v>#DIV/0!</v>
      </c>
      <c r="N1184" s="76" t="e">
        <f aca="false"/>
        <v>#DIV/0!</v>
      </c>
      <c r="O1184" s="75" t="n">
        <v>0.711599553533099</v>
      </c>
      <c r="P1184" s="75" t="n">
        <v>0.844039530574429</v>
      </c>
      <c r="Q1184" s="75" t="n">
        <v>0.532193732193732</v>
      </c>
      <c r="R1184" s="75" t="n">
        <v>0.720605819051415</v>
      </c>
      <c r="S1184" s="75" t="n">
        <v>0.91255060728745</v>
      </c>
      <c r="T1184" s="75" t="n">
        <v>0.62167317564624</v>
      </c>
      <c r="U1184" s="75" t="n">
        <v>0</v>
      </c>
      <c r="V1184" s="75" t="n">
        <v>0.00213366768552532</v>
      </c>
      <c r="W1184" s="75" t="n">
        <v>0.00834070095250805</v>
      </c>
      <c r="X1184" s="75" t="n">
        <v>0.00232763747511853</v>
      </c>
      <c r="Y1184" s="75" t="n">
        <v>0.0431582781844893</v>
      </c>
      <c r="Z1184" s="75" t="n">
        <v>0.00106683384276266</v>
      </c>
      <c r="AA1184" s="75" t="n">
        <v>0.00950451969006731</v>
      </c>
      <c r="AB1184" s="75" t="n">
        <v>0.140434127665484</v>
      </c>
      <c r="AC1184" s="75" t="n">
        <v>0.166814019050161</v>
      </c>
      <c r="AD1184" s="75" t="n">
        <v>0.111629613910893</v>
      </c>
      <c r="AE1184" s="75" t="n">
        <v>0.0905838917400293</v>
      </c>
      <c r="AF1184" s="75" t="n">
        <v>0</v>
      </c>
      <c r="AG1184" s="75" t="n">
        <v>0.0249251179627275</v>
      </c>
      <c r="AH1184" s="75" t="n">
        <v>0.0485894322930992</v>
      </c>
      <c r="AI1184" s="75" t="n">
        <v>0.0019396978959321</v>
      </c>
      <c r="AJ1184" s="75" t="n">
        <v>0</v>
      </c>
      <c r="AK1184" s="75" t="n">
        <v>0.003685426002271</v>
      </c>
      <c r="AL1184" s="75" t="n">
        <v>0.014741704009084</v>
      </c>
      <c r="AM1184" s="75" t="n">
        <v>0</v>
      </c>
      <c r="AN1184" s="75" t="n">
        <v>0.0019396978959321</v>
      </c>
      <c r="AO1184" s="75" t="n">
        <v>0.00707989732015218</v>
      </c>
      <c r="AP1184" s="75" t="n">
        <v>0.0114442175859994</v>
      </c>
      <c r="AQ1184" s="75" t="n">
        <v>0.00174572810633889</v>
      </c>
      <c r="AR1184" s="75" t="n">
        <v>0.00126080363235587</v>
      </c>
      <c r="AS1184" s="75" t="n">
        <v>0</v>
      </c>
      <c r="AT1184" s="75" t="n">
        <v>9.69848947966052E-005</v>
      </c>
      <c r="AU1184" s="75" t="n">
        <v>0.111629613910893</v>
      </c>
      <c r="AV1184" s="75" t="n">
        <v>0.0900989672660462</v>
      </c>
      <c r="AW1184" s="75" t="n">
        <v>0.0205607976968803</v>
      </c>
      <c r="AX1184" s="75" t="n">
        <v>0.000969848947966052</v>
      </c>
      <c r="AY1184" s="75" t="n">
        <v>0</v>
      </c>
      <c r="AZ1184" s="75" t="n">
        <v>0.667256076200644</v>
      </c>
      <c r="BA1184" s="76" t="n">
        <v>0.176221553845432</v>
      </c>
      <c r="BB1184" s="76" t="n">
        <v>0.491034522355212</v>
      </c>
      <c r="BC1184" s="75" t="n">
        <v>0.00407336558145742</v>
      </c>
      <c r="BD1184" s="75" t="n">
        <v>1.7312773570142</v>
      </c>
      <c r="BE1184" s="75" t="n">
        <v>3.76398376705625</v>
      </c>
      <c r="BF1184" s="77" t="n">
        <v>6880</v>
      </c>
      <c r="BG1184" s="77" t="n">
        <v>1817</v>
      </c>
      <c r="BH1184" s="77" t="n">
        <v>5063</v>
      </c>
      <c r="BI1184" s="75" t="n">
        <v>0.0257183908045977</v>
      </c>
      <c r="BJ1184" s="75" t="n">
        <v>0.159770114942529</v>
      </c>
      <c r="BK1184" s="75" t="n">
        <v>0.509195402298851</v>
      </c>
      <c r="BL1184" s="75" t="n">
        <v>0.888793103448276</v>
      </c>
      <c r="BM1184" s="75" t="n">
        <v>0.0770114942528736</v>
      </c>
      <c r="BN1184" s="75" t="n">
        <v>0.96580459770115</v>
      </c>
      <c r="BO1184" s="75" t="n">
        <v>0.0341954022988506</v>
      </c>
      <c r="BP1184" s="75" t="n">
        <v>1</v>
      </c>
      <c r="BQ1184" s="75" t="n">
        <v>0</v>
      </c>
      <c r="BR1184" s="75" t="n">
        <v>1</v>
      </c>
      <c r="BS1184" s="75" t="n">
        <v>0</v>
      </c>
      <c r="BT1184" s="75" t="n">
        <v>0</v>
      </c>
      <c r="BU1184" s="75" t="n">
        <v>0</v>
      </c>
      <c r="BV1184" s="75" t="n">
        <v>0</v>
      </c>
      <c r="BW1184" s="78" t="n">
        <v>0.852011494252874</v>
      </c>
      <c r="BX1184" s="75" t="n">
        <v>0.872255489021956</v>
      </c>
      <c r="BY1184" s="79" t="n">
        <v>3424</v>
      </c>
      <c r="BZ1184" s="79" t="n">
        <v>864</v>
      </c>
      <c r="CA1184" s="79" t="n">
        <v>1193</v>
      </c>
      <c r="CB1184" s="79" t="n">
        <v>573</v>
      </c>
      <c r="CC1184" s="79" t="n">
        <v>739</v>
      </c>
      <c r="CD1184" s="79" t="n">
        <v>0</v>
      </c>
      <c r="CE1184" s="79" t="n">
        <v>0</v>
      </c>
      <c r="CF1184" s="79" t="n">
        <v>0</v>
      </c>
      <c r="CG1184" s="79" t="n">
        <v>0</v>
      </c>
      <c r="CH1184" s="79" t="n">
        <v>0</v>
      </c>
      <c r="CI1184" s="79" t="n">
        <v>0</v>
      </c>
      <c r="CJ1184" s="79" t="n">
        <v>2934</v>
      </c>
      <c r="CK1184" s="76" t="n">
        <v>0.491954022988506</v>
      </c>
      <c r="CL1184" s="76" t="n">
        <v>0.124137931034483</v>
      </c>
      <c r="CM1184" s="76" t="n">
        <v>0.252336448598131</v>
      </c>
      <c r="CN1184" s="76" t="n">
        <v>0.171408045977011</v>
      </c>
      <c r="CO1184" s="76" t="n">
        <v>0.348422897196262</v>
      </c>
      <c r="CP1184" s="76" t="n">
        <v>0.0823275862068966</v>
      </c>
      <c r="CQ1184" s="76" t="n">
        <v>0.167348130841122</v>
      </c>
      <c r="CR1184" s="76" t="n">
        <v>0.10617816091954</v>
      </c>
      <c r="CS1184" s="76" t="n">
        <v>0.215829439252336</v>
      </c>
      <c r="CT1184" s="76" t="n">
        <v>0</v>
      </c>
      <c r="CU1184" s="76" t="n">
        <v>0</v>
      </c>
      <c r="CV1184" s="76" t="e">
        <f aca="false"/>
        <v>#DIV/0!</v>
      </c>
      <c r="CW1184" s="76" t="n">
        <v>0</v>
      </c>
      <c r="CX1184" s="76" t="e">
        <f aca="false"/>
        <v>#DIV/0!</v>
      </c>
      <c r="CY1184" s="76" t="n">
        <v>0</v>
      </c>
      <c r="CZ1184" s="76" t="e">
        <f aca="false"/>
        <v>#DIV/0!</v>
      </c>
      <c r="DA1184" s="76" t="n">
        <v>0</v>
      </c>
      <c r="DB1184" s="76" t="e">
        <f aca="false"/>
        <v>#DIV/0!</v>
      </c>
      <c r="DC1184" s="76" t="n">
        <v>0</v>
      </c>
      <c r="DD1184" s="76" t="e">
        <f aca="false"/>
        <v>#DIV/0!</v>
      </c>
      <c r="DE1184" s="76" t="n">
        <v>0.421551724137931</v>
      </c>
      <c r="DF1184" s="80" t="n">
        <v>2.34492160872529</v>
      </c>
      <c r="DG1184" s="76" t="n">
        <v>0.619291070211316</v>
      </c>
      <c r="DH1184" s="76" t="n">
        <v>1.72563053851397</v>
      </c>
      <c r="DI1184" s="79" t="n">
        <v>1350</v>
      </c>
      <c r="DJ1184" s="79" t="n">
        <v>625</v>
      </c>
      <c r="DK1184" s="79" t="n">
        <v>126</v>
      </c>
      <c r="DL1184" s="79" t="n">
        <v>274</v>
      </c>
      <c r="DM1184" s="79" t="n">
        <v>52</v>
      </c>
      <c r="DN1184" s="79" t="n">
        <v>173</v>
      </c>
      <c r="DO1184" s="79" t="n">
        <v>12</v>
      </c>
      <c r="DP1184" s="79" t="n">
        <v>6</v>
      </c>
      <c r="DQ1184" s="79" t="n">
        <v>0</v>
      </c>
      <c r="DR1184" s="79" t="n">
        <v>6</v>
      </c>
      <c r="DS1184" s="79" t="n">
        <v>0</v>
      </c>
      <c r="DT1184" s="79" t="n">
        <v>0</v>
      </c>
      <c r="DU1184" s="79" t="n">
        <v>667</v>
      </c>
      <c r="DV1184" s="79" t="n">
        <v>544</v>
      </c>
      <c r="DW1184" s="79" t="n">
        <v>101</v>
      </c>
      <c r="DX1184" s="79" t="n">
        <v>14</v>
      </c>
      <c r="DY1184" s="79" t="n">
        <v>8</v>
      </c>
      <c r="DZ1184" s="79" t="n">
        <v>35</v>
      </c>
      <c r="EA1184" s="79" t="n">
        <v>11</v>
      </c>
      <c r="EB1184" s="79" t="n">
        <v>0</v>
      </c>
      <c r="EC1184" s="73" t="n">
        <v>0.462962962962963</v>
      </c>
      <c r="ED1184" s="73" t="n">
        <v>0.0933333333333333</v>
      </c>
      <c r="EE1184" s="73" t="n">
        <v>0.2016</v>
      </c>
      <c r="EF1184" s="73" t="n">
        <v>0.202962962962963</v>
      </c>
      <c r="EG1184" s="73" t="n">
        <v>0.4384</v>
      </c>
      <c r="EH1184" s="73" t="n">
        <v>0.0385185185185185</v>
      </c>
      <c r="EI1184" s="73" t="n">
        <v>0.0832</v>
      </c>
      <c r="EJ1184" s="73" t="n">
        <v>0.128148148148148</v>
      </c>
      <c r="EK1184" s="73" t="n">
        <v>0.2768</v>
      </c>
      <c r="EL1184" s="73" t="n">
        <v>0.00888888888888889</v>
      </c>
      <c r="EM1184" s="73" t="n">
        <v>0.00444444444444444</v>
      </c>
      <c r="EN1184" s="73" t="n">
        <v>0.5</v>
      </c>
      <c r="EO1184" s="73" t="n">
        <v>0</v>
      </c>
      <c r="EP1184" s="73" t="n">
        <v>0</v>
      </c>
      <c r="EQ1184" s="73" t="n">
        <v>0.00444444444444444</v>
      </c>
      <c r="ER1184" s="73" t="n">
        <v>0.5</v>
      </c>
      <c r="ES1184" s="73" t="n">
        <v>0</v>
      </c>
      <c r="ET1184" s="73" t="n">
        <v>0</v>
      </c>
      <c r="EU1184" s="73" t="n">
        <v>0</v>
      </c>
      <c r="EV1184" s="73" t="n">
        <v>0</v>
      </c>
      <c r="EW1184" s="73" t="n">
        <v>0.494074074074074</v>
      </c>
      <c r="EX1184" s="73" t="n">
        <v>0.402962962962963</v>
      </c>
      <c r="EY1184" s="73" t="n">
        <v>0.815592203898051</v>
      </c>
      <c r="EZ1184" s="73" t="n">
        <v>0.0748148148148148</v>
      </c>
      <c r="FA1184" s="73" t="n">
        <v>0.151424287856072</v>
      </c>
      <c r="FB1184" s="73" t="n">
        <v>0.0103703703703704</v>
      </c>
      <c r="FC1184" s="73" t="n">
        <v>0.0209895052473763</v>
      </c>
      <c r="FD1184" s="73" t="n">
        <v>0.00592592592592593</v>
      </c>
      <c r="FE1184" s="73" t="n">
        <v>0.0119940029985008</v>
      </c>
      <c r="FF1184" s="73" t="n">
        <v>0.0259259259259259</v>
      </c>
      <c r="FG1184" s="73" t="n">
        <v>0.00814814814814815</v>
      </c>
      <c r="FH1184" s="81" t="n">
        <v>0.898597877449841</v>
      </c>
      <c r="FI1184" s="82" t="n">
        <v>1</v>
      </c>
      <c r="FJ1184" s="83" t="n">
        <v>0.654493081122255</v>
      </c>
      <c r="FK1184" s="82" t="n">
        <v>1</v>
      </c>
      <c r="FL1184" s="84" t="n">
        <v>0</v>
      </c>
      <c r="FM1184" s="71" t="n">
        <v>1</v>
      </c>
      <c r="FN1184" s="85" t="n">
        <v>7745.4</v>
      </c>
      <c r="FO1184" s="86" t="n">
        <v>6960</v>
      </c>
      <c r="FP1184" s="87" t="n">
        <v>10310.884</v>
      </c>
      <c r="FQ1184" s="86" t="n">
        <v>15754</v>
      </c>
      <c r="FR1184" s="88"/>
      <c r="FS1184" s="89" t="n">
        <v>0.398510932719251</v>
      </c>
      <c r="FT1184" s="89" t="n">
        <v>0</v>
      </c>
      <c r="FU1184" s="89" t="n">
        <v>0.000387939579186421</v>
      </c>
      <c r="FV1184" s="89" t="n">
        <v>0</v>
      </c>
      <c r="FW1184" s="89" t="n">
        <v>9.69848947966052E-005</v>
      </c>
      <c r="FX1184" s="89" t="n">
        <v>0.00892261032128768</v>
      </c>
      <c r="FY1184" s="89" t="n">
        <v>0.000387939579186421</v>
      </c>
      <c r="FZ1184" s="89" t="n">
        <v>0.0056251238982031</v>
      </c>
      <c r="GA1184" s="89" t="n">
        <v>0.0960150458486392</v>
      </c>
      <c r="GB1184" s="89" t="n">
        <v>0.029968332492151</v>
      </c>
      <c r="GC1184" s="89" t="n">
        <v>0.0908748464244191</v>
      </c>
      <c r="GD1184" s="89" t="n">
        <v>0.0545055108756921</v>
      </c>
      <c r="GE1184" s="89" t="n">
        <v>0</v>
      </c>
      <c r="GF1184" s="89" t="n">
        <v>0.0144507493246942</v>
      </c>
      <c r="GG1184" s="89" t="n">
        <v>0.00242462236991513</v>
      </c>
      <c r="GH1184" s="89" t="n">
        <v>0</v>
      </c>
      <c r="GI1184" s="89" t="n">
        <v>0</v>
      </c>
      <c r="GJ1184" s="89" t="n">
        <v>0</v>
      </c>
      <c r="GK1184" s="89" t="n">
        <v>0.00223065258032192</v>
      </c>
      <c r="GL1184" s="89" t="n">
        <v>0</v>
      </c>
      <c r="GM1184" s="89" t="n">
        <v>0</v>
      </c>
      <c r="GN1184" s="89" t="n">
        <v>9.69848947966052E-005</v>
      </c>
      <c r="GO1184" s="89" t="n">
        <v>0</v>
      </c>
      <c r="GP1184" s="89" t="n">
        <v>0.0170693414842025</v>
      </c>
      <c r="GQ1184" s="89" t="n">
        <v>0.00601306347738952</v>
      </c>
      <c r="GR1184" s="89" t="n">
        <v>0</v>
      </c>
      <c r="GS1184" s="89" t="n">
        <v>0.011056278006813</v>
      </c>
      <c r="GT1184" s="89" t="n">
        <v>0.841246977465754</v>
      </c>
      <c r="GU1184" s="89" t="n">
        <v>0.245274798940615</v>
      </c>
      <c r="GV1184" s="89" t="n">
        <v>0.0102803988484402</v>
      </c>
      <c r="GW1184" s="89" t="n">
        <v>0.00110669463452406</v>
      </c>
      <c r="GX1184" s="89" t="n">
        <v>0</v>
      </c>
      <c r="GY1184" s="89" t="n">
        <v>0.0761331424153351</v>
      </c>
      <c r="GZ1184" s="89" t="n">
        <v>0.00019396978959321</v>
      </c>
      <c r="HA1184" s="90" t="n">
        <v>0.431811763181508</v>
      </c>
      <c r="HB1184" s="90" t="n">
        <v>0.000872864053169447</v>
      </c>
      <c r="HC1184" s="89" t="n">
        <v>0.684325417684846</v>
      </c>
      <c r="HD1184" s="89" t="n">
        <v>0.0950451969006731</v>
      </c>
      <c r="HE1184" s="89" t="n">
        <v>0.589280220784173</v>
      </c>
      <c r="HF1184" s="89" t="n">
        <v>0.003685426002271</v>
      </c>
      <c r="HG1184" s="89" t="n">
        <v>3.5653587025128</v>
      </c>
      <c r="HH1184" s="89" t="n">
        <v>4.43812577078745</v>
      </c>
      <c r="HI1184" s="79" t="n">
        <v>7056</v>
      </c>
      <c r="HJ1184" s="79" t="n">
        <v>2492</v>
      </c>
      <c r="HK1184" s="79" t="n">
        <v>4564</v>
      </c>
      <c r="HL1184" s="3"/>
      <c r="HM1184" s="3"/>
      <c r="HN1184" s="3"/>
      <c r="HO1184" s="3"/>
      <c r="HP1184" s="3"/>
      <c r="HQ1184" s="3"/>
      <c r="HR1184" s="3"/>
      <c r="HS1184" s="3"/>
      <c r="HT1184" s="3"/>
      <c r="HU1184" s="3"/>
      <c r="HV1184" s="3"/>
      <c r="HW1184" s="3"/>
      <c r="HX1184" s="3"/>
      <c r="HY1184" s="3"/>
      <c r="HZ1184" s="3"/>
      <c r="IA1184" s="3"/>
      <c r="IB1184" s="3"/>
      <c r="IC1184" s="3"/>
      <c r="ID1184" s="3"/>
      <c r="IE1184" s="3"/>
      <c r="IF1184" s="3"/>
      <c r="IG1184" s="3"/>
      <c r="IH1184" s="3"/>
      <c r="II1184" s="3"/>
      <c r="IJ1184" s="3"/>
      <c r="IK1184" s="3"/>
      <c r="IL1184" s="3"/>
      <c r="IM1184" s="3"/>
      <c r="IN1184" s="3"/>
      <c r="IO1184" s="3"/>
      <c r="IP1184" s="3"/>
      <c r="IQ1184" s="3"/>
      <c r="IR1184" s="3"/>
      <c r="IS1184" s="3"/>
    </row>
    <row r="1185" s="69" customFormat="true" ht="12.75" hidden="false" customHeight="false" outlineLevel="0" collapsed="false">
      <c r="A1185" s="70" t="n">
        <v>4323606</v>
      </c>
      <c r="B1185" s="70" t="s">
        <v>1586</v>
      </c>
      <c r="C1185" s="71" t="n">
        <f aca="false">FI1185+FK1185+FM1185</f>
        <v>2</v>
      </c>
      <c r="D1185" s="94" t="n">
        <v>-0.0113664627930306</v>
      </c>
      <c r="E1185" s="94" t="n">
        <v>-0.0198304458972218</v>
      </c>
      <c r="F1185" s="73" t="n">
        <v>0.948931735278791</v>
      </c>
      <c r="G1185" s="74" t="n">
        <v>0.980240549828179</v>
      </c>
      <c r="H1185" s="74" t="n">
        <v>1.07034404382122</v>
      </c>
      <c r="I1185" s="75" t="n">
        <v>0.164133988045575</v>
      </c>
      <c r="J1185" s="75" t="n">
        <v>0.0466589169038361</v>
      </c>
      <c r="K1185" s="72" t="n">
        <v>0.128618784530387</v>
      </c>
      <c r="L1185" s="76" t="n">
        <v>0.192774193548387</v>
      </c>
      <c r="M1185" s="76" t="n">
        <v>0.440677966101695</v>
      </c>
      <c r="N1185" s="76" t="n">
        <v>-0.247903772553308</v>
      </c>
      <c r="O1185" s="75" t="n">
        <v>0.952194639323619</v>
      </c>
      <c r="P1185" s="75" t="n">
        <v>0.867414796342477</v>
      </c>
      <c r="Q1185" s="75" t="n">
        <v>0.930812550281577</v>
      </c>
      <c r="R1185" s="75" t="n">
        <v>0.832238805970149</v>
      </c>
      <c r="S1185" s="75" t="n">
        <v>0.898444647758463</v>
      </c>
      <c r="T1185" s="75" t="n">
        <v>0.43064020574844</v>
      </c>
      <c r="U1185" s="75" t="n">
        <v>0</v>
      </c>
      <c r="V1185" s="75" t="n">
        <v>0.00846051484771003</v>
      </c>
      <c r="W1185" s="75" t="n">
        <v>0.000423025742385501</v>
      </c>
      <c r="X1185" s="75" t="n">
        <v>0.00564034323180669</v>
      </c>
      <c r="Y1185" s="75" t="n">
        <v>0.00169210296954201</v>
      </c>
      <c r="Z1185" s="75" t="n">
        <v>0.00211512871192751</v>
      </c>
      <c r="AA1185" s="75" t="n">
        <v>0.00690942045896319</v>
      </c>
      <c r="AB1185" s="75" t="n">
        <v>0.0313039049365271</v>
      </c>
      <c r="AC1185" s="75" t="n">
        <v>0.0253815445431301</v>
      </c>
      <c r="AD1185" s="75" t="n">
        <v>0.188105446780753</v>
      </c>
      <c r="AE1185" s="75" t="n">
        <v>0.044699720112068</v>
      </c>
      <c r="AF1185" s="75" t="n">
        <v>0.0496350204398988</v>
      </c>
      <c r="AG1185" s="75" t="n">
        <v>0.00437126600465018</v>
      </c>
      <c r="AH1185" s="75" t="n">
        <v>0.0490709861167182</v>
      </c>
      <c r="AI1185" s="75" t="n">
        <v>0</v>
      </c>
      <c r="AJ1185" s="75" t="n">
        <v>0</v>
      </c>
      <c r="AK1185" s="75" t="n">
        <v>0.0180490983417814</v>
      </c>
      <c r="AL1185" s="75" t="n">
        <v>0.000564034323180669</v>
      </c>
      <c r="AM1185" s="75" t="n">
        <v>0</v>
      </c>
      <c r="AN1185" s="75" t="n">
        <v>0.00183311155033717</v>
      </c>
      <c r="AO1185" s="75" t="n">
        <v>0.00112806864636134</v>
      </c>
      <c r="AP1185" s="75" t="n">
        <v>0.0249585188007446</v>
      </c>
      <c r="AQ1185" s="75" t="n">
        <v>0.15200725009719</v>
      </c>
      <c r="AR1185" s="75" t="n">
        <v>0.086861285769823</v>
      </c>
      <c r="AS1185" s="75" t="n">
        <v>0</v>
      </c>
      <c r="AT1185" s="75" t="n">
        <v>0.0344060937140208</v>
      </c>
      <c r="AU1185" s="75" t="n">
        <v>0.312616023622886</v>
      </c>
      <c r="AV1185" s="75" t="n">
        <v>0.298515165543369</v>
      </c>
      <c r="AW1185" s="75" t="n">
        <v>0.00930656633248103</v>
      </c>
      <c r="AX1185" s="75" t="n">
        <v>0.00465328316624052</v>
      </c>
      <c r="AY1185" s="75" t="n">
        <v>0.000141008580795167</v>
      </c>
      <c r="AZ1185" s="75" t="n">
        <v>0.638063828098131</v>
      </c>
      <c r="BA1185" s="76" t="n">
        <v>0.163710962303189</v>
      </c>
      <c r="BB1185" s="76" t="n">
        <v>0.474352865794942</v>
      </c>
      <c r="BC1185" s="75" t="n">
        <v>0.00789648052452936</v>
      </c>
      <c r="BD1185" s="75" t="n">
        <v>0.372262653299241</v>
      </c>
      <c r="BE1185" s="75" t="n">
        <v>140.282386604072</v>
      </c>
      <c r="BF1185" s="77" t="n">
        <v>4525</v>
      </c>
      <c r="BG1185" s="77" t="n">
        <v>1161</v>
      </c>
      <c r="BH1185" s="77" t="n">
        <v>3364</v>
      </c>
      <c r="BI1185" s="75" t="n">
        <v>0.0084148796968513</v>
      </c>
      <c r="BJ1185" s="75" t="n">
        <v>0.0407905703045861</v>
      </c>
      <c r="BK1185" s="75" t="n">
        <v>0.225210459807349</v>
      </c>
      <c r="BL1185" s="75" t="n">
        <v>0.722116537155415</v>
      </c>
      <c r="BM1185" s="75" t="n">
        <v>0.193701657458564</v>
      </c>
      <c r="BN1185" s="75" t="n">
        <v>0.915818194613979</v>
      </c>
      <c r="BO1185" s="75" t="n">
        <v>0.0603314917127072</v>
      </c>
      <c r="BP1185" s="75" t="n">
        <v>0.976149686326686</v>
      </c>
      <c r="BQ1185" s="75" t="n">
        <v>0.0238432896323006</v>
      </c>
      <c r="BR1185" s="75" t="n">
        <v>0.999992975958986</v>
      </c>
      <c r="BS1185" s="75" t="n">
        <v>0</v>
      </c>
      <c r="BT1185" s="75" t="n">
        <v>0</v>
      </c>
      <c r="BU1185" s="75" t="n">
        <v>0</v>
      </c>
      <c r="BV1185" s="75" t="n">
        <v>0</v>
      </c>
      <c r="BW1185" s="78" t="n">
        <v>0.805945408332413</v>
      </c>
      <c r="BX1185" s="75" t="n">
        <v>0.895890410958904</v>
      </c>
      <c r="BY1185" s="79" t="n">
        <v>2715</v>
      </c>
      <c r="BZ1185" s="79" t="n">
        <v>2411</v>
      </c>
      <c r="CA1185" s="79" t="n">
        <v>40</v>
      </c>
      <c r="CB1185" s="79" t="n">
        <v>98</v>
      </c>
      <c r="CC1185" s="79" t="n">
        <v>104</v>
      </c>
      <c r="CD1185" s="79" t="n">
        <v>0</v>
      </c>
      <c r="CE1185" s="79" t="n">
        <v>0</v>
      </c>
      <c r="CF1185" s="79" t="n">
        <v>0</v>
      </c>
      <c r="CG1185" s="79" t="n">
        <v>0</v>
      </c>
      <c r="CH1185" s="79" t="n">
        <v>0</v>
      </c>
      <c r="CI1185" s="79" t="n">
        <v>0</v>
      </c>
      <c r="CJ1185" s="79" t="n">
        <v>1777</v>
      </c>
      <c r="CK1185" s="76" t="n">
        <v>0.3</v>
      </c>
      <c r="CL1185" s="76" t="n">
        <v>0.266408839779006</v>
      </c>
      <c r="CM1185" s="76" t="n">
        <v>0.888029465930018</v>
      </c>
      <c r="CN1185" s="76" t="n">
        <v>0.00441988950276243</v>
      </c>
      <c r="CO1185" s="76" t="n">
        <v>0.0147329650092081</v>
      </c>
      <c r="CP1185" s="76" t="n">
        <v>0.010828729281768</v>
      </c>
      <c r="CQ1185" s="76" t="n">
        <v>0.0360957642725599</v>
      </c>
      <c r="CR1185" s="76" t="n">
        <v>0.0114917127071823</v>
      </c>
      <c r="CS1185" s="76" t="n">
        <v>0.0383057090239411</v>
      </c>
      <c r="CT1185" s="76" t="n">
        <v>0</v>
      </c>
      <c r="CU1185" s="76" t="n">
        <v>0</v>
      </c>
      <c r="CV1185" s="76" t="e">
        <f aca="false"/>
        <v>#DIV/0!</v>
      </c>
      <c r="CW1185" s="76" t="n">
        <v>0</v>
      </c>
      <c r="CX1185" s="76" t="e">
        <f aca="false"/>
        <v>#DIV/0!</v>
      </c>
      <c r="CY1185" s="76" t="n">
        <v>0</v>
      </c>
      <c r="CZ1185" s="76" t="e">
        <f aca="false"/>
        <v>#DIV/0!</v>
      </c>
      <c r="DA1185" s="76" t="n">
        <v>0</v>
      </c>
      <c r="DB1185" s="76" t="e">
        <f aca="false"/>
        <v>#DIV/0!</v>
      </c>
      <c r="DC1185" s="76" t="n">
        <v>0</v>
      </c>
      <c r="DD1185" s="76" t="e">
        <f aca="false"/>
        <v>#DIV/0!</v>
      </c>
      <c r="DE1185" s="76" t="n">
        <v>0.196353591160221</v>
      </c>
      <c r="DF1185" s="80" t="n">
        <v>2.54642656162071</v>
      </c>
      <c r="DG1185" s="76" t="n">
        <v>0.653348339898706</v>
      </c>
      <c r="DH1185" s="76" t="n">
        <v>1.893078221722</v>
      </c>
      <c r="DI1185" s="79" t="n">
        <v>1164</v>
      </c>
      <c r="DJ1185" s="79" t="n">
        <v>318</v>
      </c>
      <c r="DK1185" s="79" t="n">
        <v>270</v>
      </c>
      <c r="DL1185" s="79" t="n">
        <v>14</v>
      </c>
      <c r="DM1185" s="79" t="n">
        <v>15</v>
      </c>
      <c r="DN1185" s="79" t="n">
        <v>19</v>
      </c>
      <c r="DO1185" s="79" t="n">
        <v>17</v>
      </c>
      <c r="DP1185" s="79" t="n">
        <v>0</v>
      </c>
      <c r="DQ1185" s="79" t="n">
        <v>2</v>
      </c>
      <c r="DR1185" s="79" t="n">
        <v>2</v>
      </c>
      <c r="DS1185" s="79" t="n">
        <v>0</v>
      </c>
      <c r="DT1185" s="79" t="n">
        <v>13</v>
      </c>
      <c r="DU1185" s="79" t="n">
        <v>736</v>
      </c>
      <c r="DV1185" s="79" t="n">
        <v>282</v>
      </c>
      <c r="DW1185" s="79" t="n">
        <v>266</v>
      </c>
      <c r="DX1185" s="79" t="n">
        <v>175</v>
      </c>
      <c r="DY1185" s="79" t="n">
        <v>13</v>
      </c>
      <c r="DZ1185" s="79" t="n">
        <v>45</v>
      </c>
      <c r="EA1185" s="79" t="n">
        <v>57</v>
      </c>
      <c r="EB1185" s="79" t="n">
        <v>-9</v>
      </c>
      <c r="EC1185" s="73" t="n">
        <v>0.27319587628866</v>
      </c>
      <c r="ED1185" s="73" t="n">
        <v>0.231958762886598</v>
      </c>
      <c r="EE1185" s="73" t="n">
        <v>0.849056603773585</v>
      </c>
      <c r="EF1185" s="73" t="n">
        <v>0.0120274914089347</v>
      </c>
      <c r="EG1185" s="73" t="n">
        <v>0.0440251572327044</v>
      </c>
      <c r="EH1185" s="73" t="n">
        <v>0.0128865979381443</v>
      </c>
      <c r="EI1185" s="73" t="n">
        <v>0.0471698113207547</v>
      </c>
      <c r="EJ1185" s="73" t="n">
        <v>0.0163230240549828</v>
      </c>
      <c r="EK1185" s="73" t="n">
        <v>0.059748427672956</v>
      </c>
      <c r="EL1185" s="73" t="n">
        <v>0.0146048109965636</v>
      </c>
      <c r="EM1185" s="73" t="n">
        <v>0</v>
      </c>
      <c r="EN1185" s="73" t="n">
        <v>0</v>
      </c>
      <c r="EO1185" s="73" t="n">
        <v>0.00171821305841924</v>
      </c>
      <c r="EP1185" s="73" t="n">
        <v>0.117647058823529</v>
      </c>
      <c r="EQ1185" s="73" t="n">
        <v>0.00171821305841924</v>
      </c>
      <c r="ER1185" s="73" t="n">
        <v>0.117647058823529</v>
      </c>
      <c r="ES1185" s="73" t="n">
        <v>0</v>
      </c>
      <c r="ET1185" s="73" t="n">
        <v>0</v>
      </c>
      <c r="EU1185" s="73" t="n">
        <v>0.0111683848797251</v>
      </c>
      <c r="EV1185" s="73" t="n">
        <v>0.764705882352941</v>
      </c>
      <c r="EW1185" s="73" t="n">
        <v>0.632302405498282</v>
      </c>
      <c r="EX1185" s="73" t="n">
        <v>0.242268041237113</v>
      </c>
      <c r="EY1185" s="73" t="n">
        <v>0.383152173913043</v>
      </c>
      <c r="EZ1185" s="73" t="n">
        <v>0.228522336769759</v>
      </c>
      <c r="FA1185" s="73" t="n">
        <v>0.361413043478261</v>
      </c>
      <c r="FB1185" s="73" t="n">
        <v>0.150343642611684</v>
      </c>
      <c r="FC1185" s="73" t="n">
        <v>0.237771739130435</v>
      </c>
      <c r="FD1185" s="73" t="n">
        <v>0.0111683848797251</v>
      </c>
      <c r="FE1185" s="73" t="n">
        <v>0.0176630434782609</v>
      </c>
      <c r="FF1185" s="73" t="n">
        <v>0.038659793814433</v>
      </c>
      <c r="FG1185" s="73" t="n">
        <v>0.0489690721649485</v>
      </c>
      <c r="FH1185" s="81" t="n">
        <v>0.758426495482963</v>
      </c>
      <c r="FI1185" s="82" t="n">
        <v>1</v>
      </c>
      <c r="FJ1185" s="83" t="n">
        <v>0.284273339479697</v>
      </c>
      <c r="FK1185" s="82" t="n">
        <v>0</v>
      </c>
      <c r="FL1185" s="84" t="n">
        <v>-0.0077319587628866</v>
      </c>
      <c r="FM1185" s="71" t="n">
        <v>1</v>
      </c>
      <c r="FN1185" s="85" t="n">
        <v>11932.6</v>
      </c>
      <c r="FO1185" s="86" t="n">
        <v>9050</v>
      </c>
      <c r="FP1185" s="87" t="n">
        <v>7091.767</v>
      </c>
      <c r="FQ1185" s="86" t="n">
        <v>24947</v>
      </c>
      <c r="FR1185" s="88"/>
      <c r="FS1185" s="89" t="n">
        <v>0.149892121385263</v>
      </c>
      <c r="FT1185" s="89" t="n">
        <v>0</v>
      </c>
      <c r="FU1185" s="89" t="n">
        <v>0</v>
      </c>
      <c r="FV1185" s="89" t="n">
        <v>0</v>
      </c>
      <c r="FW1185" s="89" t="n">
        <v>0.00169210296954201</v>
      </c>
      <c r="FX1185" s="89" t="n">
        <v>0</v>
      </c>
      <c r="FY1185" s="89" t="n">
        <v>0.00141008580795167</v>
      </c>
      <c r="FZ1185" s="89" t="n">
        <v>0.00197412013113234</v>
      </c>
      <c r="GA1185" s="89" t="n">
        <v>0.00451227458544535</v>
      </c>
      <c r="GB1185" s="89" t="n">
        <v>0.00225613729272267</v>
      </c>
      <c r="GC1185" s="89" t="n">
        <v>0.109563667277845</v>
      </c>
      <c r="GD1185" s="89" t="n">
        <v>0.00916555775168586</v>
      </c>
      <c r="GE1185" s="89" t="n">
        <v>0</v>
      </c>
      <c r="GF1185" s="89" t="n">
        <v>0</v>
      </c>
      <c r="GG1185" s="89" t="n">
        <v>0</v>
      </c>
      <c r="GH1185" s="89" t="n">
        <v>0</v>
      </c>
      <c r="GI1185" s="89" t="n">
        <v>0</v>
      </c>
      <c r="GJ1185" s="89" t="n">
        <v>0</v>
      </c>
      <c r="GK1185" s="89" t="n">
        <v>0</v>
      </c>
      <c r="GL1185" s="89" t="n">
        <v>0</v>
      </c>
      <c r="GM1185" s="89" t="n">
        <v>0</v>
      </c>
      <c r="GN1185" s="89" t="n">
        <v>0</v>
      </c>
      <c r="GO1185" s="89" t="n">
        <v>0</v>
      </c>
      <c r="GP1185" s="89" t="n">
        <v>0.049776029020694</v>
      </c>
      <c r="GQ1185" s="89" t="n">
        <v>0.0186131326649621</v>
      </c>
      <c r="GR1185" s="89" t="n">
        <v>0</v>
      </c>
      <c r="GS1185" s="89" t="n">
        <v>0.0304578534517561</v>
      </c>
      <c r="GT1185" s="89" t="n">
        <v>2.81523631557551</v>
      </c>
      <c r="GU1185" s="89" t="n">
        <v>0.246624007810747</v>
      </c>
      <c r="GV1185" s="89" t="n">
        <v>0.00803748910532453</v>
      </c>
      <c r="GW1185" s="89" t="n">
        <v>0.0016746179055234</v>
      </c>
      <c r="GX1185" s="89" t="n">
        <v>0.0758626164677999</v>
      </c>
      <c r="GY1185" s="89" t="n">
        <v>0.0610567154843074</v>
      </c>
      <c r="GZ1185" s="89" t="n">
        <v>0</v>
      </c>
      <c r="HA1185" s="90" t="n">
        <v>0.294706664784672</v>
      </c>
      <c r="HB1185" s="90" t="n">
        <v>0.340112696877943</v>
      </c>
      <c r="HC1185" s="89" t="n">
        <v>0.580673335714498</v>
      </c>
      <c r="HD1185" s="89" t="n">
        <v>0.256212591304819</v>
      </c>
      <c r="HE1185" s="89" t="n">
        <v>0.32446074440968</v>
      </c>
      <c r="HF1185" s="89" t="n">
        <v>0.00578135181260185</v>
      </c>
      <c r="HG1185" s="89" t="n">
        <v>2.53491125695472</v>
      </c>
      <c r="HH1185" s="89" t="n">
        <v>132.508019510511</v>
      </c>
      <c r="HI1185" s="79" t="n">
        <v>4118</v>
      </c>
      <c r="HJ1185" s="79" t="n">
        <v>1225</v>
      </c>
      <c r="HK1185" s="79" t="n">
        <v>2893</v>
      </c>
      <c r="HL1185" s="3"/>
      <c r="HM1185" s="3"/>
      <c r="HN1185" s="3"/>
      <c r="HO1185" s="3"/>
      <c r="HP1185" s="3"/>
      <c r="HQ1185" s="3"/>
      <c r="HR1185" s="3"/>
      <c r="HS1185" s="3"/>
      <c r="HT1185" s="3"/>
      <c r="HU1185" s="3"/>
      <c r="HV1185" s="3"/>
      <c r="HW1185" s="3"/>
      <c r="HX1185" s="3"/>
      <c r="HY1185" s="3"/>
      <c r="HZ1185" s="3"/>
      <c r="IA1185" s="3"/>
      <c r="IB1185" s="3"/>
      <c r="IC1185" s="3"/>
      <c r="ID1185" s="3"/>
      <c r="IE1185" s="3"/>
      <c r="IF1185" s="3"/>
      <c r="IG1185" s="3"/>
      <c r="IH1185" s="3"/>
      <c r="II1185" s="3"/>
      <c r="IJ1185" s="3"/>
      <c r="IK1185" s="3"/>
      <c r="IL1185" s="3"/>
      <c r="IM1185" s="3"/>
      <c r="IN1185" s="3"/>
      <c r="IO1185" s="3"/>
      <c r="IP1185" s="3"/>
      <c r="IQ1185" s="3"/>
      <c r="IR1185" s="3"/>
      <c r="IS1185" s="3"/>
    </row>
    <row r="1186" s="69" customFormat="true" ht="12.75" hidden="false" customHeight="false" outlineLevel="0" collapsed="false">
      <c r="A1186" s="70" t="n">
        <v>4323705</v>
      </c>
      <c r="B1186" s="70" t="s">
        <v>1587</v>
      </c>
      <c r="C1186" s="71" t="n">
        <f aca="false">FI1186+FK1186+FM1186</f>
        <v>3</v>
      </c>
      <c r="D1186" s="94" t="n">
        <v>-0.000845376549707066</v>
      </c>
      <c r="E1186" s="94" t="n">
        <v>-0.0189468384968577</v>
      </c>
      <c r="F1186" s="73" t="n">
        <v>0.816766467065868</v>
      </c>
      <c r="G1186" s="74" t="n">
        <v>0.977342314758114</v>
      </c>
      <c r="H1186" s="74" t="n">
        <v>0.977322760558094</v>
      </c>
      <c r="I1186" s="75" t="n">
        <v>0.118318174888898</v>
      </c>
      <c r="J1186" s="75" t="n">
        <v>0.0888949373979314</v>
      </c>
      <c r="K1186" s="72" t="n">
        <v>0.211254851228978</v>
      </c>
      <c r="L1186" s="76" t="n">
        <v>0.155797101449275</v>
      </c>
      <c r="M1186" s="76" t="e">
        <f aca="false"/>
        <v>#DIV/0!</v>
      </c>
      <c r="N1186" s="76" t="e">
        <f aca="false"/>
        <v>#DIV/0!</v>
      </c>
      <c r="O1186" s="75" t="n">
        <v>0.777631213551791</v>
      </c>
      <c r="P1186" s="75" t="n">
        <v>0.932266361817662</v>
      </c>
      <c r="Q1186" s="75" t="n">
        <v>0.626627321645548</v>
      </c>
      <c r="R1186" s="75" t="n">
        <v>0.741951710261569</v>
      </c>
      <c r="S1186" s="75" t="n">
        <v>0.927489177489178</v>
      </c>
      <c r="T1186" s="75" t="n">
        <v>0.419873743711675</v>
      </c>
      <c r="U1186" s="75" t="n">
        <v>0</v>
      </c>
      <c r="V1186" s="75" t="n">
        <v>0.00130418073974291</v>
      </c>
      <c r="W1186" s="75" t="n">
        <v>0.000434726913247636</v>
      </c>
      <c r="X1186" s="75" t="n">
        <v>0.00260836147948582</v>
      </c>
      <c r="Y1186" s="75" t="n">
        <v>0.00434726913247636</v>
      </c>
      <c r="Z1186" s="75" t="n">
        <v>0.00166645316744927</v>
      </c>
      <c r="AA1186" s="75" t="n">
        <v>0.00304308839273345</v>
      </c>
      <c r="AB1186" s="75" t="n">
        <v>0.0937561042904069</v>
      </c>
      <c r="AC1186" s="75" t="n">
        <v>0.116072085837119</v>
      </c>
      <c r="AD1186" s="75" t="n">
        <v>0.0648467645594391</v>
      </c>
      <c r="AE1186" s="75" t="n">
        <v>0.106508093745671</v>
      </c>
      <c r="AF1186" s="75" t="n">
        <v>0.000579635884330182</v>
      </c>
      <c r="AG1186" s="75" t="n">
        <v>0.0123172625420164</v>
      </c>
      <c r="AH1186" s="75" t="n">
        <v>0.0456463258910018</v>
      </c>
      <c r="AI1186" s="75" t="n">
        <v>0.00108681728311909</v>
      </c>
      <c r="AJ1186" s="75" t="n">
        <v>0</v>
      </c>
      <c r="AK1186" s="75" t="n">
        <v>0</v>
      </c>
      <c r="AL1186" s="75" t="n">
        <v>0.0205770738937214</v>
      </c>
      <c r="AM1186" s="75" t="n">
        <v>0</v>
      </c>
      <c r="AN1186" s="75" t="n">
        <v>0.00260836147948582</v>
      </c>
      <c r="AO1186" s="75" t="n">
        <v>0.00231854353732073</v>
      </c>
      <c r="AP1186" s="75" t="n">
        <v>0.0180411668997769</v>
      </c>
      <c r="AQ1186" s="75" t="n">
        <v>0.00659335818425581</v>
      </c>
      <c r="AR1186" s="75" t="n">
        <v>0.00173890765299054</v>
      </c>
      <c r="AS1186" s="75" t="n">
        <v>0</v>
      </c>
      <c r="AT1186" s="75" t="n">
        <v>0.00485445053126527</v>
      </c>
      <c r="AU1186" s="75" t="n">
        <v>0.142590427545225</v>
      </c>
      <c r="AV1186" s="75" t="n">
        <v>0.127157622124934</v>
      </c>
      <c r="AW1186" s="75" t="n">
        <v>0.0131867163685116</v>
      </c>
      <c r="AX1186" s="75" t="n">
        <v>0.00217363456623818</v>
      </c>
      <c r="AY1186" s="75" t="n">
        <v>0</v>
      </c>
      <c r="AZ1186" s="75" t="n">
        <v>0.543408641559545</v>
      </c>
      <c r="BA1186" s="76" t="n">
        <v>0.181136213853182</v>
      </c>
      <c r="BB1186" s="76" t="n">
        <v>0.362272427706363</v>
      </c>
      <c r="BC1186" s="75" t="n">
        <v>0.00362272427706363</v>
      </c>
      <c r="BD1186" s="75" t="n">
        <v>2.68081596502709</v>
      </c>
      <c r="BE1186" s="75" t="n">
        <v>20.2872559515564</v>
      </c>
      <c r="BF1186" s="77" t="n">
        <v>7500</v>
      </c>
      <c r="BG1186" s="77" t="n">
        <v>2500</v>
      </c>
      <c r="BH1186" s="77" t="n">
        <v>5000</v>
      </c>
      <c r="BI1186" s="75" t="n">
        <v>0.0304210428533641</v>
      </c>
      <c r="BJ1186" s="75" t="n">
        <v>0.190705648286741</v>
      </c>
      <c r="BK1186" s="75" t="n">
        <v>0.547497368855952</v>
      </c>
      <c r="BL1186" s="75" t="n">
        <v>0.900020007924515</v>
      </c>
      <c r="BM1186" s="75" t="n">
        <v>0.1</v>
      </c>
      <c r="BN1186" s="75" t="n">
        <v>1.00002000792452</v>
      </c>
      <c r="BO1186" s="75" t="n">
        <v>0</v>
      </c>
      <c r="BP1186" s="75" t="n">
        <v>1.00002000792452</v>
      </c>
      <c r="BQ1186" s="75" t="n">
        <v>0</v>
      </c>
      <c r="BR1186" s="75" t="n">
        <v>1.00002000792452</v>
      </c>
      <c r="BS1186" s="75" t="n">
        <v>0</v>
      </c>
      <c r="BT1186" s="75" t="n">
        <v>0</v>
      </c>
      <c r="BU1186" s="75" t="n">
        <v>0</v>
      </c>
      <c r="BV1186" s="75" t="n">
        <v>0</v>
      </c>
      <c r="BW1186" s="78" t="n">
        <v>0.934411384217335</v>
      </c>
      <c r="BX1186" s="75" t="n">
        <v>0.912457912457912</v>
      </c>
      <c r="BY1186" s="79" t="n">
        <v>3875</v>
      </c>
      <c r="BZ1186" s="79" t="n">
        <v>852</v>
      </c>
      <c r="CA1186" s="79" t="n">
        <v>367</v>
      </c>
      <c r="CB1186" s="79" t="n">
        <v>1527</v>
      </c>
      <c r="CC1186" s="79" t="n">
        <v>1071</v>
      </c>
      <c r="CD1186" s="79" t="n">
        <v>59</v>
      </c>
      <c r="CE1186" s="79" t="n">
        <v>0</v>
      </c>
      <c r="CF1186" s="79" t="n">
        <v>0</v>
      </c>
      <c r="CG1186" s="79" t="n">
        <v>0</v>
      </c>
      <c r="CH1186" s="79" t="n">
        <v>0</v>
      </c>
      <c r="CI1186" s="79" t="n">
        <v>0</v>
      </c>
      <c r="CJ1186" s="79" t="n">
        <v>2919</v>
      </c>
      <c r="CK1186" s="76" t="n">
        <v>0.501293661060802</v>
      </c>
      <c r="CL1186" s="76" t="n">
        <v>0.110219922380336</v>
      </c>
      <c r="CM1186" s="76" t="n">
        <v>0.219870967741935</v>
      </c>
      <c r="CN1186" s="76" t="n">
        <v>0.047477360931436</v>
      </c>
      <c r="CO1186" s="76" t="n">
        <v>0.0947096774193548</v>
      </c>
      <c r="CP1186" s="76" t="n">
        <v>0.197542043984476</v>
      </c>
      <c r="CQ1186" s="76" t="n">
        <v>0.394064516129032</v>
      </c>
      <c r="CR1186" s="76" t="n">
        <v>0.138551099611902</v>
      </c>
      <c r="CS1186" s="76" t="n">
        <v>0.276387096774194</v>
      </c>
      <c r="CT1186" s="76" t="n">
        <v>0.00763260025873221</v>
      </c>
      <c r="CU1186" s="76" t="n">
        <v>0</v>
      </c>
      <c r="CV1186" s="76" t="n">
        <v>0</v>
      </c>
      <c r="CW1186" s="76" t="n">
        <v>0</v>
      </c>
      <c r="CX1186" s="76" t="n">
        <v>0</v>
      </c>
      <c r="CY1186" s="76" t="n">
        <v>0</v>
      </c>
      <c r="CZ1186" s="76" t="n">
        <v>0</v>
      </c>
      <c r="DA1186" s="76" t="n">
        <v>0</v>
      </c>
      <c r="DB1186" s="76" t="n">
        <v>0</v>
      </c>
      <c r="DC1186" s="76" t="n">
        <v>0</v>
      </c>
      <c r="DD1186" s="76" t="n">
        <v>0</v>
      </c>
      <c r="DE1186" s="76" t="n">
        <v>0.377619663648124</v>
      </c>
      <c r="DF1186" s="80" t="n">
        <v>2.5693730729702</v>
      </c>
      <c r="DG1186" s="76" t="n">
        <v>0.856457690990065</v>
      </c>
      <c r="DH1186" s="76" t="n">
        <v>1.71291538198013</v>
      </c>
      <c r="DI1186" s="79" t="n">
        <v>1633</v>
      </c>
      <c r="DJ1186" s="79" t="n">
        <v>747</v>
      </c>
      <c r="DK1186" s="79" t="n">
        <v>162</v>
      </c>
      <c r="DL1186" s="79" t="n">
        <v>112</v>
      </c>
      <c r="DM1186" s="79" t="n">
        <v>192</v>
      </c>
      <c r="DN1186" s="79" t="n">
        <v>281</v>
      </c>
      <c r="DO1186" s="79" t="n">
        <v>26</v>
      </c>
      <c r="DP1186" s="79" t="n">
        <v>20</v>
      </c>
      <c r="DQ1186" s="79" t="n">
        <v>4</v>
      </c>
      <c r="DR1186" s="79" t="n">
        <v>0</v>
      </c>
      <c r="DS1186" s="79" t="n">
        <v>0</v>
      </c>
      <c r="DT1186" s="79" t="n">
        <v>2</v>
      </c>
      <c r="DU1186" s="79" t="n">
        <v>837</v>
      </c>
      <c r="DV1186" s="79" t="n">
        <v>612</v>
      </c>
      <c r="DW1186" s="79" t="n">
        <v>174</v>
      </c>
      <c r="DX1186" s="79" t="n">
        <v>45</v>
      </c>
      <c r="DY1186" s="79" t="n">
        <v>6</v>
      </c>
      <c r="DZ1186" s="79" t="n">
        <v>11</v>
      </c>
      <c r="EA1186" s="79" t="n">
        <v>10</v>
      </c>
      <c r="EB1186" s="79" t="n">
        <v>2</v>
      </c>
      <c r="EC1186" s="73" t="n">
        <v>0.457440293937538</v>
      </c>
      <c r="ED1186" s="73" t="n">
        <v>0.099203919167177</v>
      </c>
      <c r="EE1186" s="73" t="n">
        <v>0.216867469879518</v>
      </c>
      <c r="EF1186" s="73" t="n">
        <v>0.0685854255970606</v>
      </c>
      <c r="EG1186" s="73" t="n">
        <v>0.149933065595716</v>
      </c>
      <c r="EH1186" s="73" t="n">
        <v>0.117575015309247</v>
      </c>
      <c r="EI1186" s="73" t="n">
        <v>0.257028112449799</v>
      </c>
      <c r="EJ1186" s="73" t="n">
        <v>0.172075933864054</v>
      </c>
      <c r="EK1186" s="73" t="n">
        <v>0.376171352074967</v>
      </c>
      <c r="EL1186" s="73" t="n">
        <v>0.0159216166564605</v>
      </c>
      <c r="EM1186" s="73" t="n">
        <v>0.0122473974280465</v>
      </c>
      <c r="EN1186" s="73" t="n">
        <v>0.769230769230769</v>
      </c>
      <c r="EO1186" s="73" t="n">
        <v>0.00244947948560931</v>
      </c>
      <c r="EP1186" s="73" t="n">
        <v>0.153846153846154</v>
      </c>
      <c r="EQ1186" s="73" t="n">
        <v>0</v>
      </c>
      <c r="ER1186" s="73" t="n">
        <v>0</v>
      </c>
      <c r="ES1186" s="73" t="n">
        <v>0</v>
      </c>
      <c r="ET1186" s="73" t="n">
        <v>0</v>
      </c>
      <c r="EU1186" s="73" t="n">
        <v>0.00122473974280465</v>
      </c>
      <c r="EV1186" s="73" t="n">
        <v>0.0769230769230769</v>
      </c>
      <c r="EW1186" s="73" t="n">
        <v>0.512553582363748</v>
      </c>
      <c r="EX1186" s="73" t="n">
        <v>0.374770361298224</v>
      </c>
      <c r="EY1186" s="73" t="n">
        <v>0.731182795698925</v>
      </c>
      <c r="EZ1186" s="73" t="n">
        <v>0.106552357624005</v>
      </c>
      <c r="FA1186" s="73" t="n">
        <v>0.207885304659498</v>
      </c>
      <c r="FB1186" s="73" t="n">
        <v>0.0275566442131047</v>
      </c>
      <c r="FC1186" s="73" t="n">
        <v>0.0537634408602151</v>
      </c>
      <c r="FD1186" s="73" t="n">
        <v>0.00367421922841396</v>
      </c>
      <c r="FE1186" s="73" t="n">
        <v>0.00716845878136201</v>
      </c>
      <c r="FF1186" s="73" t="n">
        <v>0.0067360685854256</v>
      </c>
      <c r="FG1186" s="73" t="n">
        <v>0.00612369871402327</v>
      </c>
      <c r="FH1186" s="81" t="n">
        <v>0.871290253496996</v>
      </c>
      <c r="FI1186" s="82" t="n">
        <v>1</v>
      </c>
      <c r="FJ1186" s="83" t="n">
        <v>0.751321066956995</v>
      </c>
      <c r="FK1186" s="82" t="n">
        <v>1</v>
      </c>
      <c r="FL1186" s="84" t="n">
        <v>0.00122473974280465</v>
      </c>
      <c r="FM1186" s="71" t="n">
        <v>1</v>
      </c>
      <c r="FN1186" s="85" t="n">
        <v>8871.9</v>
      </c>
      <c r="FO1186" s="86" t="n">
        <v>7730</v>
      </c>
      <c r="FP1186" s="87" t="n">
        <v>13801.768</v>
      </c>
      <c r="FQ1186" s="86" t="n">
        <v>18370</v>
      </c>
      <c r="FR1186" s="88"/>
      <c r="FS1186" s="89" t="n">
        <v>0.299526843227621</v>
      </c>
      <c r="FT1186" s="89" t="n">
        <v>0</v>
      </c>
      <c r="FU1186" s="89" t="n">
        <v>0.000144908971082545</v>
      </c>
      <c r="FV1186" s="89" t="n">
        <v>0</v>
      </c>
      <c r="FW1186" s="89" t="n">
        <v>0.000144908971082545</v>
      </c>
      <c r="FX1186" s="89" t="n">
        <v>0.00304308839273345</v>
      </c>
      <c r="FY1186" s="89" t="n">
        <v>7.24544855412727E-005</v>
      </c>
      <c r="FZ1186" s="89" t="n">
        <v>0.001593998681908</v>
      </c>
      <c r="GA1186" s="89" t="n">
        <v>0.0220261636045469</v>
      </c>
      <c r="GB1186" s="89" t="n">
        <v>0.0689766702352916</v>
      </c>
      <c r="GC1186" s="89" t="n">
        <v>0.0891914717013067</v>
      </c>
      <c r="GD1186" s="89" t="n">
        <v>0.0787580257833634</v>
      </c>
      <c r="GE1186" s="89" t="n">
        <v>0</v>
      </c>
      <c r="GF1186" s="89" t="n">
        <v>0.0198525290383087</v>
      </c>
      <c r="GG1186" s="89" t="n">
        <v>0.000652090369871454</v>
      </c>
      <c r="GH1186" s="89" t="n">
        <v>0</v>
      </c>
      <c r="GI1186" s="89" t="n">
        <v>0</v>
      </c>
      <c r="GJ1186" s="89" t="n">
        <v>0</v>
      </c>
      <c r="GK1186" s="89" t="n">
        <v>0.000652090369871454</v>
      </c>
      <c r="GL1186" s="89" t="n">
        <v>0</v>
      </c>
      <c r="GM1186" s="89" t="n">
        <v>0</v>
      </c>
      <c r="GN1186" s="89" t="n">
        <v>0</v>
      </c>
      <c r="GO1186" s="89" t="n">
        <v>0</v>
      </c>
      <c r="GP1186" s="89" t="n">
        <v>0.00347781530598109</v>
      </c>
      <c r="GQ1186" s="89" t="n">
        <v>0.00224608905177945</v>
      </c>
      <c r="GR1186" s="89" t="n">
        <v>0</v>
      </c>
      <c r="GS1186" s="89" t="n">
        <v>0.00123172625420164</v>
      </c>
      <c r="GT1186" s="89" t="n">
        <v>0.838370852198066</v>
      </c>
      <c r="GU1186" s="89" t="n">
        <v>0.163022592467864</v>
      </c>
      <c r="GV1186" s="89" t="n">
        <v>0.00978135554807181</v>
      </c>
      <c r="GW1186" s="89" t="n">
        <v>0.000594126781438436</v>
      </c>
      <c r="GX1186" s="89" t="n">
        <v>0</v>
      </c>
      <c r="GY1186" s="89" t="n">
        <v>0.0475301425150749</v>
      </c>
      <c r="GZ1186" s="89" t="n">
        <v>0</v>
      </c>
      <c r="HA1186" s="90" t="n">
        <v>0.299695299906505</v>
      </c>
      <c r="HB1186" s="90" t="n">
        <v>0.0193453476395198</v>
      </c>
      <c r="HC1186" s="89" t="n">
        <v>0.510369396152725</v>
      </c>
      <c r="HD1186" s="89" t="n">
        <v>0.0841196577134176</v>
      </c>
      <c r="HE1186" s="89" t="n">
        <v>0.426249738439307</v>
      </c>
      <c r="HF1186" s="89" t="n">
        <v>0.00152154419636673</v>
      </c>
      <c r="HG1186" s="89" t="n">
        <v>2.8604306346839</v>
      </c>
      <c r="HH1186" s="89" t="n">
        <v>14.1425359417721</v>
      </c>
      <c r="HI1186" s="79" t="n">
        <v>7044</v>
      </c>
      <c r="HJ1186" s="79" t="n">
        <v>2562</v>
      </c>
      <c r="HK1186" s="79" t="n">
        <v>4482</v>
      </c>
      <c r="HL1186" s="3"/>
      <c r="HM1186" s="3"/>
      <c r="HN1186" s="3"/>
      <c r="HO1186" s="3"/>
      <c r="HP1186" s="3"/>
      <c r="HQ1186" s="3"/>
      <c r="HR1186" s="3"/>
      <c r="HS1186" s="3"/>
      <c r="HT1186" s="3"/>
      <c r="HU1186" s="3"/>
      <c r="HV1186" s="3"/>
      <c r="HW1186" s="3"/>
      <c r="HX1186" s="3"/>
      <c r="HY1186" s="3"/>
      <c r="HZ1186" s="3"/>
      <c r="IA1186" s="3"/>
      <c r="IB1186" s="3"/>
      <c r="IC1186" s="3"/>
      <c r="ID1186" s="3"/>
      <c r="IE1186" s="3"/>
      <c r="IF1186" s="3"/>
      <c r="IG1186" s="3"/>
      <c r="IH1186" s="3"/>
      <c r="II1186" s="3"/>
      <c r="IJ1186" s="3"/>
      <c r="IK1186" s="3"/>
      <c r="IL1186" s="3"/>
      <c r="IM1186" s="3"/>
      <c r="IN1186" s="3"/>
      <c r="IO1186" s="3"/>
      <c r="IP1186" s="3"/>
      <c r="IQ1186" s="3"/>
      <c r="IR1186" s="3"/>
      <c r="IS1186" s="3"/>
    </row>
    <row r="1187" s="69" customFormat="true" ht="12.75" hidden="false" customHeight="false" outlineLevel="0" collapsed="false">
      <c r="A1187" s="70" t="n">
        <v>4323754</v>
      </c>
      <c r="B1187" s="70" t="s">
        <v>1588</v>
      </c>
      <c r="C1187" s="71" t="n">
        <f aca="false">FI1187+FK1187+FM1187</f>
        <v>2</v>
      </c>
      <c r="D1187" s="94" t="n">
        <v>-0.0119264589105109</v>
      </c>
      <c r="E1187" s="94" t="n">
        <v>-0.0161308891162318</v>
      </c>
      <c r="F1187" s="73" t="n">
        <v>0.7477258398631</v>
      </c>
      <c r="G1187" s="74" t="n">
        <v>0.969043887147336</v>
      </c>
      <c r="H1187" s="74" t="n">
        <v>1.29509090625757</v>
      </c>
      <c r="I1187" s="75" t="n">
        <v>0.170534031462593</v>
      </c>
      <c r="J1187" s="75" t="n">
        <v>0.229847788885887</v>
      </c>
      <c r="K1187" s="72" t="n">
        <v>0.121749916511617</v>
      </c>
      <c r="L1187" s="76" t="n">
        <v>0.107343817630934</v>
      </c>
      <c r="M1187" s="76" t="e">
        <f aca="false"/>
        <v>#DIV/0!</v>
      </c>
      <c r="N1187" s="76" t="e">
        <f aca="false"/>
        <v>#DIV/0!</v>
      </c>
      <c r="O1187" s="75" t="n">
        <v>0.641778036025567</v>
      </c>
      <c r="P1187" s="75" t="n">
        <v>0.541284403669725</v>
      </c>
      <c r="Q1187" s="75" t="n">
        <v>0.829289428076257</v>
      </c>
      <c r="R1187" s="75" t="n">
        <v>0.812372535690007</v>
      </c>
      <c r="S1187" s="75" t="n">
        <v>0.989332096474954</v>
      </c>
      <c r="T1187" s="75" t="n">
        <v>0.941144709686193</v>
      </c>
      <c r="U1187" s="75" t="n">
        <v>0</v>
      </c>
      <c r="V1187" s="75" t="n">
        <v>0.00187106304112563</v>
      </c>
      <c r="W1187" s="75" t="n">
        <v>0.00982308096590957</v>
      </c>
      <c r="X1187" s="75" t="n">
        <v>0</v>
      </c>
      <c r="Y1187" s="75" t="n">
        <v>0.0347483136209046</v>
      </c>
      <c r="Z1187" s="75" t="n">
        <v>0.00160376832096483</v>
      </c>
      <c r="AA1187" s="75" t="n">
        <v>0.00334118400201006</v>
      </c>
      <c r="AB1187" s="75" t="n">
        <v>0</v>
      </c>
      <c r="AC1187" s="75" t="n">
        <v>0.454401024273368</v>
      </c>
      <c r="AD1187" s="75" t="n">
        <v>0.127232286796543</v>
      </c>
      <c r="AE1187" s="75" t="n">
        <v>0.271370964643257</v>
      </c>
      <c r="AF1187" s="75" t="n">
        <v>0.00100235520060302</v>
      </c>
      <c r="AG1187" s="75" t="n">
        <v>0.0185769830511759</v>
      </c>
      <c r="AH1187" s="75" t="n">
        <v>0.0254598220953166</v>
      </c>
      <c r="AI1187" s="75" t="n">
        <v>0.000735060480442212</v>
      </c>
      <c r="AJ1187" s="75" t="n">
        <v>0</v>
      </c>
      <c r="AK1187" s="75" t="n">
        <v>0.000668236800402011</v>
      </c>
      <c r="AL1187" s="75" t="n">
        <v>0.00935531520562816</v>
      </c>
      <c r="AM1187" s="75" t="n">
        <v>0</v>
      </c>
      <c r="AN1187" s="75" t="n">
        <v>0.00400942080241207</v>
      </c>
      <c r="AO1187" s="75" t="n">
        <v>0.00534589440321609</v>
      </c>
      <c r="AP1187" s="75" t="n">
        <v>0.00347483136209046</v>
      </c>
      <c r="AQ1187" s="75" t="n">
        <v>0.0056131891233769</v>
      </c>
      <c r="AR1187" s="75" t="n">
        <v>0.00400942080241207</v>
      </c>
      <c r="AS1187" s="75" t="n">
        <v>0</v>
      </c>
      <c r="AT1187" s="75" t="n">
        <v>0.000400942080241207</v>
      </c>
      <c r="AU1187" s="75" t="n">
        <v>0.0918825600552766</v>
      </c>
      <c r="AV1187" s="75" t="n">
        <v>0.0634824960381911</v>
      </c>
      <c r="AW1187" s="75" t="n">
        <v>0.024591114254794</v>
      </c>
      <c r="AX1187" s="75" t="n">
        <v>0.00360847872217086</v>
      </c>
      <c r="AY1187" s="75" t="n">
        <v>0.000200471040120603</v>
      </c>
      <c r="AZ1187" s="75" t="n">
        <v>0.846188260349067</v>
      </c>
      <c r="BA1187" s="76" t="n">
        <v>0.170400384102513</v>
      </c>
      <c r="BB1187" s="76" t="n">
        <v>0.675787876246554</v>
      </c>
      <c r="BC1187" s="75" t="n">
        <v>0.103443056702231</v>
      </c>
      <c r="BD1187" s="75" t="n">
        <v>0.199802803320201</v>
      </c>
      <c r="BE1187" s="75" t="n">
        <v>1.06917888064322</v>
      </c>
      <c r="BF1187" s="77" t="n">
        <v>12663</v>
      </c>
      <c r="BG1187" s="77" t="n">
        <v>2550</v>
      </c>
      <c r="BH1187" s="77" t="n">
        <v>10113</v>
      </c>
      <c r="BI1187" s="75" t="n">
        <v>0.0336310603732466</v>
      </c>
      <c r="BJ1187" s="75" t="n">
        <v>0.106576053455638</v>
      </c>
      <c r="BK1187" s="75" t="n">
        <v>0.288580728805096</v>
      </c>
      <c r="BL1187" s="75" t="n">
        <v>0.558796844448434</v>
      </c>
      <c r="BM1187" s="75" t="n">
        <v>0.189447068365059</v>
      </c>
      <c r="BN1187" s="75" t="n">
        <v>0.748243912813493</v>
      </c>
      <c r="BO1187" s="75" t="n">
        <v>0.0723725013119603</v>
      </c>
      <c r="BP1187" s="75" t="n">
        <v>0.820616414125453</v>
      </c>
      <c r="BQ1187" s="75" t="n">
        <v>0.0852058584991174</v>
      </c>
      <c r="BR1187" s="75" t="n">
        <v>0.905822272624571</v>
      </c>
      <c r="BS1187" s="75" t="n">
        <v>0.0942226038834025</v>
      </c>
      <c r="BT1187" s="75" t="n">
        <v>0</v>
      </c>
      <c r="BU1187" s="75" t="n">
        <v>0</v>
      </c>
      <c r="BV1187" s="75" t="n">
        <v>0.0942226038834025</v>
      </c>
      <c r="BW1187" s="78" t="n">
        <v>0.681232706802786</v>
      </c>
      <c r="BX1187" s="75" t="n">
        <v>0.945305378304467</v>
      </c>
      <c r="BY1187" s="79" t="n">
        <v>13862</v>
      </c>
      <c r="BZ1187" s="79" t="n">
        <v>1563</v>
      </c>
      <c r="CA1187" s="79" t="n">
        <v>0</v>
      </c>
      <c r="CB1187" s="79" t="n">
        <v>9665</v>
      </c>
      <c r="CC1187" s="79" t="n">
        <v>2494</v>
      </c>
      <c r="CD1187" s="79" t="n">
        <v>0</v>
      </c>
      <c r="CE1187" s="79" t="n">
        <v>0</v>
      </c>
      <c r="CF1187" s="79" t="n">
        <v>0</v>
      </c>
      <c r="CG1187" s="79" t="n">
        <v>0</v>
      </c>
      <c r="CH1187" s="79" t="n">
        <v>0</v>
      </c>
      <c r="CI1187" s="79" t="n">
        <v>0</v>
      </c>
      <c r="CJ1187" s="79" t="n">
        <v>5465</v>
      </c>
      <c r="CK1187" s="76" t="n">
        <v>0.661323410142646</v>
      </c>
      <c r="CL1187" s="76" t="n">
        <v>0.0745670530986117</v>
      </c>
      <c r="CM1187" s="76" t="n">
        <v>0.112754292309912</v>
      </c>
      <c r="CN1187" s="76" t="n">
        <v>0</v>
      </c>
      <c r="CO1187" s="76" t="n">
        <v>0</v>
      </c>
      <c r="CP1187" s="76" t="n">
        <v>0.461094413434474</v>
      </c>
      <c r="CQ1187" s="76" t="n">
        <v>0.697229836964363</v>
      </c>
      <c r="CR1187" s="76" t="n">
        <v>0.118982872954535</v>
      </c>
      <c r="CS1187" s="76" t="n">
        <v>0.179916317991632</v>
      </c>
      <c r="CT1187" s="76" t="n">
        <v>0</v>
      </c>
      <c r="CU1187" s="76" t="n">
        <v>0</v>
      </c>
      <c r="CV1187" s="76" t="e">
        <f aca="false"/>
        <v>#DIV/0!</v>
      </c>
      <c r="CW1187" s="76" t="n">
        <v>0</v>
      </c>
      <c r="CX1187" s="76" t="e">
        <f aca="false"/>
        <v>#DIV/0!</v>
      </c>
      <c r="CY1187" s="76" t="n">
        <v>0</v>
      </c>
      <c r="CZ1187" s="76" t="e">
        <f aca="false"/>
        <v>#DIV/0!</v>
      </c>
      <c r="DA1187" s="76" t="n">
        <v>0</v>
      </c>
      <c r="DB1187" s="76" t="e">
        <f aca="false"/>
        <v>#DIV/0!</v>
      </c>
      <c r="DC1187" s="76" t="n">
        <v>0</v>
      </c>
      <c r="DD1187" s="76" t="e">
        <f aca="false"/>
        <v>#DIV/0!</v>
      </c>
      <c r="DE1187" s="76" t="n">
        <v>0.260722293783694</v>
      </c>
      <c r="DF1187" s="80" t="n">
        <v>2.31710887465691</v>
      </c>
      <c r="DG1187" s="76" t="n">
        <v>0.466605672461116</v>
      </c>
      <c r="DH1187" s="76" t="n">
        <v>1.85050320219579</v>
      </c>
      <c r="DI1187" s="79" t="n">
        <v>2552</v>
      </c>
      <c r="DJ1187" s="79" t="n">
        <v>1488</v>
      </c>
      <c r="DK1187" s="79" t="n">
        <v>282</v>
      </c>
      <c r="DL1187" s="79" t="n">
        <v>0</v>
      </c>
      <c r="DM1187" s="79" t="n">
        <v>505</v>
      </c>
      <c r="DN1187" s="79" t="n">
        <v>701</v>
      </c>
      <c r="DO1187" s="79" t="n">
        <v>3</v>
      </c>
      <c r="DP1187" s="79" t="n">
        <v>1</v>
      </c>
      <c r="DQ1187" s="79" t="n">
        <v>0</v>
      </c>
      <c r="DR1187" s="79" t="n">
        <v>2</v>
      </c>
      <c r="DS1187" s="79" t="n">
        <v>0</v>
      </c>
      <c r="DT1187" s="79" t="n">
        <v>0</v>
      </c>
      <c r="DU1187" s="79" t="n">
        <v>1039</v>
      </c>
      <c r="DV1187" s="79" t="n">
        <v>801</v>
      </c>
      <c r="DW1187" s="79" t="n">
        <v>66</v>
      </c>
      <c r="DX1187" s="79" t="n">
        <v>156</v>
      </c>
      <c r="DY1187" s="79" t="n">
        <v>16</v>
      </c>
      <c r="DZ1187" s="79" t="n">
        <v>14</v>
      </c>
      <c r="EA1187" s="79" t="n">
        <v>5</v>
      </c>
      <c r="EB1187" s="79" t="n">
        <v>3</v>
      </c>
      <c r="EC1187" s="73" t="n">
        <v>0.58307210031348</v>
      </c>
      <c r="ED1187" s="73" t="n">
        <v>0.110501567398119</v>
      </c>
      <c r="EE1187" s="73" t="n">
        <v>0.189516129032258</v>
      </c>
      <c r="EF1187" s="73" t="n">
        <v>0</v>
      </c>
      <c r="EG1187" s="73" t="n">
        <v>0</v>
      </c>
      <c r="EH1187" s="73" t="n">
        <v>0.197884012539185</v>
      </c>
      <c r="EI1187" s="73" t="n">
        <v>0.339381720430108</v>
      </c>
      <c r="EJ1187" s="73" t="n">
        <v>0.274686520376176</v>
      </c>
      <c r="EK1187" s="73" t="n">
        <v>0.471102150537634</v>
      </c>
      <c r="EL1187" s="73" t="n">
        <v>0.00117554858934169</v>
      </c>
      <c r="EM1187" s="73" t="n">
        <v>0.000391849529780564</v>
      </c>
      <c r="EN1187" s="73" t="n">
        <v>0.333333333333333</v>
      </c>
      <c r="EO1187" s="73" t="n">
        <v>0</v>
      </c>
      <c r="EP1187" s="73" t="n">
        <v>0</v>
      </c>
      <c r="EQ1187" s="73" t="n">
        <v>0.000783699059561129</v>
      </c>
      <c r="ER1187" s="73" t="n">
        <v>0.666666666666667</v>
      </c>
      <c r="ES1187" s="73" t="n">
        <v>0</v>
      </c>
      <c r="ET1187" s="73" t="n">
        <v>0</v>
      </c>
      <c r="EU1187" s="73" t="n">
        <v>0</v>
      </c>
      <c r="EV1187" s="73" t="n">
        <v>0</v>
      </c>
      <c r="EW1187" s="73" t="n">
        <v>0.407131661442006</v>
      </c>
      <c r="EX1187" s="73" t="n">
        <v>0.313871473354232</v>
      </c>
      <c r="EY1187" s="73" t="n">
        <v>0.770933589990375</v>
      </c>
      <c r="EZ1187" s="73" t="n">
        <v>0.0258620689655172</v>
      </c>
      <c r="FA1187" s="73" t="n">
        <v>0.0635226179018287</v>
      </c>
      <c r="FB1187" s="73" t="n">
        <v>0.061128526645768</v>
      </c>
      <c r="FC1187" s="73" t="n">
        <v>0.150144369586141</v>
      </c>
      <c r="FD1187" s="73" t="n">
        <v>0.00626959247648903</v>
      </c>
      <c r="FE1187" s="73" t="n">
        <v>0.0153994225216554</v>
      </c>
      <c r="FF1187" s="73" t="n">
        <v>0.0054858934169279</v>
      </c>
      <c r="FG1187" s="73" t="n">
        <v>0.00195924764890282</v>
      </c>
      <c r="FH1187" s="81" t="n">
        <v>0.807406522886341</v>
      </c>
      <c r="FI1187" s="82" t="n">
        <v>1</v>
      </c>
      <c r="FJ1187" s="83" t="n">
        <v>1.34781185265244</v>
      </c>
      <c r="FK1187" s="82" t="n">
        <v>0</v>
      </c>
      <c r="FL1187" s="84" t="n">
        <v>0.00117554858934169</v>
      </c>
      <c r="FM1187" s="71" t="n">
        <v>1</v>
      </c>
      <c r="FN1187" s="85" t="n">
        <v>25960.9</v>
      </c>
      <c r="FO1187" s="86" t="n">
        <v>20961</v>
      </c>
      <c r="FP1187" s="87" t="n">
        <v>14964.755</v>
      </c>
      <c r="FQ1187" s="86" t="n">
        <v>11103</v>
      </c>
      <c r="FR1187" s="88"/>
      <c r="FS1187" s="89" t="n">
        <v>0.396197598958353</v>
      </c>
      <c r="FT1187" s="89" t="n">
        <v>0</v>
      </c>
      <c r="FU1187" s="89" t="n">
        <v>0</v>
      </c>
      <c r="FV1187" s="89" t="n">
        <v>0</v>
      </c>
      <c r="FW1187" s="89" t="n">
        <v>0</v>
      </c>
      <c r="FX1187" s="89" t="n">
        <v>0.0056131891233769</v>
      </c>
      <c r="FY1187" s="89" t="n">
        <v>0</v>
      </c>
      <c r="FZ1187" s="89" t="n">
        <v>0.000735060480442212</v>
      </c>
      <c r="GA1187" s="89" t="n">
        <v>0</v>
      </c>
      <c r="GB1187" s="89" t="n">
        <v>0.0788519424474373</v>
      </c>
      <c r="GC1187" s="89" t="n">
        <v>0.0767804083661911</v>
      </c>
      <c r="GD1187" s="89" t="n">
        <v>0.227668277896965</v>
      </c>
      <c r="GE1187" s="89" t="n">
        <v>0</v>
      </c>
      <c r="GF1187" s="89" t="n">
        <v>0.00320753664192965</v>
      </c>
      <c r="GG1187" s="89" t="n">
        <v>0.000200471040120603</v>
      </c>
      <c r="GH1187" s="89" t="n">
        <v>0</v>
      </c>
      <c r="GI1187" s="89" t="n">
        <v>0</v>
      </c>
      <c r="GJ1187" s="89" t="n">
        <v>0</v>
      </c>
      <c r="GK1187" s="89" t="n">
        <v>6.68236800402011E-005</v>
      </c>
      <c r="GL1187" s="89" t="n">
        <v>0</v>
      </c>
      <c r="GM1187" s="89" t="n">
        <v>6.68236800402011E-005</v>
      </c>
      <c r="GN1187" s="89" t="n">
        <v>0</v>
      </c>
      <c r="GO1187" s="89" t="n">
        <v>0</v>
      </c>
      <c r="GP1187" s="89" t="n">
        <v>0.00307388928184925</v>
      </c>
      <c r="GQ1187" s="89" t="n">
        <v>0.00140329728084422</v>
      </c>
      <c r="GR1187" s="89" t="n">
        <v>0</v>
      </c>
      <c r="GS1187" s="89" t="n">
        <v>0</v>
      </c>
      <c r="GT1187" s="89" t="n">
        <v>0.244040079506815</v>
      </c>
      <c r="GU1187" s="89" t="n">
        <v>0.0977630438988143</v>
      </c>
      <c r="GV1187" s="89" t="n">
        <v>0.0056800128034171</v>
      </c>
      <c r="GW1187" s="89" t="n">
        <v>0.00233368337804394</v>
      </c>
      <c r="GX1187" s="89" t="n">
        <v>0.129972057678191</v>
      </c>
      <c r="GY1187" s="89" t="n">
        <v>0.0576020121946534</v>
      </c>
      <c r="GZ1187" s="89" t="n">
        <v>0</v>
      </c>
      <c r="HA1187" s="90" t="n">
        <v>0.03771608689885</v>
      </c>
      <c r="HB1187" s="90" t="n">
        <v>0.000868707840522615</v>
      </c>
      <c r="HC1187" s="89" t="n">
        <v>0.839639539705127</v>
      </c>
      <c r="HD1187" s="89" t="n">
        <v>0.167059200100503</v>
      </c>
      <c r="HE1187" s="89" t="n">
        <v>0.672580339604624</v>
      </c>
      <c r="HF1187" s="89" t="n">
        <v>0.0134315596880804</v>
      </c>
      <c r="HG1187" s="89" t="n">
        <v>0.347483136209046</v>
      </c>
      <c r="HH1187" s="89" t="n">
        <v>2.36295214990155</v>
      </c>
      <c r="HI1187" s="79" t="n">
        <v>12565</v>
      </c>
      <c r="HJ1187" s="79" t="n">
        <v>2243</v>
      </c>
      <c r="HK1187" s="79" t="n">
        <v>10322</v>
      </c>
      <c r="HL1187" s="3"/>
      <c r="HM1187" s="3"/>
      <c r="HN1187" s="3"/>
      <c r="HO1187" s="3"/>
      <c r="HP1187" s="3"/>
      <c r="HQ1187" s="3"/>
      <c r="HR1187" s="3"/>
      <c r="HS1187" s="3"/>
      <c r="HT1187" s="3"/>
      <c r="HU1187" s="3"/>
      <c r="HV1187" s="3"/>
      <c r="HW1187" s="3"/>
      <c r="HX1187" s="3"/>
      <c r="HY1187" s="3"/>
      <c r="HZ1187" s="3"/>
      <c r="IA1187" s="3"/>
      <c r="IB1187" s="3"/>
      <c r="IC1187" s="3"/>
      <c r="ID1187" s="3"/>
      <c r="IE1187" s="3"/>
      <c r="IF1187" s="3"/>
      <c r="IG1187" s="3"/>
      <c r="IH1187" s="3"/>
      <c r="II1187" s="3"/>
      <c r="IJ1187" s="3"/>
      <c r="IK1187" s="3"/>
      <c r="IL1187" s="3"/>
      <c r="IM1187" s="3"/>
      <c r="IN1187" s="3"/>
      <c r="IO1187" s="3"/>
      <c r="IP1187" s="3"/>
      <c r="IQ1187" s="3"/>
      <c r="IR1187" s="3"/>
      <c r="IS1187" s="3"/>
    </row>
    <row r="1188" s="69" customFormat="true" ht="12.75" hidden="false" customHeight="false" outlineLevel="0" collapsed="false">
      <c r="A1188" s="70" t="n">
        <v>4323770</v>
      </c>
      <c r="B1188" s="70" t="s">
        <v>1589</v>
      </c>
      <c r="C1188" s="71" t="n">
        <f aca="false">FI1188+FK1188+FM1188</f>
        <v>3</v>
      </c>
      <c r="D1188" s="94" t="n">
        <v>0.0131388012518654</v>
      </c>
      <c r="E1188" s="94" t="n">
        <v>-0.0307023359798725</v>
      </c>
      <c r="F1188" s="73" t="n">
        <v>0.729982030941842</v>
      </c>
      <c r="G1188" s="74" t="n">
        <v>0.999200639488409</v>
      </c>
      <c r="H1188" s="74" t="n">
        <v>0.999214085215014</v>
      </c>
      <c r="I1188" s="75" t="n">
        <v>0.100069504710346</v>
      </c>
      <c r="J1188" s="75" t="n">
        <v>0.0548275408686506</v>
      </c>
      <c r="K1188" s="72" t="n">
        <v>0.264817950889077</v>
      </c>
      <c r="L1188" s="76" t="e">
        <f aca="false"/>
        <v>#DIV/0!</v>
      </c>
      <c r="M1188" s="76" t="e">
        <f aca="false"/>
        <v>#DIV/0!</v>
      </c>
      <c r="N1188" s="76" t="e">
        <f aca="false"/>
        <v>#DIV/0!</v>
      </c>
      <c r="O1188" s="75" t="n">
        <v>0.69581934102302</v>
      </c>
      <c r="P1188" s="75" t="n">
        <v>0.621026894865526</v>
      </c>
      <c r="Q1188" s="75" t="n">
        <v>0.510296119809394</v>
      </c>
      <c r="R1188" s="75" t="n">
        <v>0.964478417266187</v>
      </c>
      <c r="S1188" s="75" t="n">
        <v>0.973134328358209</v>
      </c>
      <c r="T1188" s="75" t="n">
        <v>0.0581539008188821</v>
      </c>
      <c r="U1188" s="75" t="n">
        <v>0</v>
      </c>
      <c r="V1188" s="75" t="n">
        <v>0.000719924494319036</v>
      </c>
      <c r="W1188" s="75" t="n">
        <v>0</v>
      </c>
      <c r="X1188" s="75" t="n">
        <v>0.00303968119823593</v>
      </c>
      <c r="Y1188" s="75" t="n">
        <v>0.00543942951263272</v>
      </c>
      <c r="Z1188" s="75" t="n">
        <v>0.00055994127335925</v>
      </c>
      <c r="AA1188" s="75" t="n">
        <v>0.00303968119823593</v>
      </c>
      <c r="AB1188" s="75" t="n">
        <v>0</v>
      </c>
      <c r="AC1188" s="75" t="n">
        <v>0.0159183304854987</v>
      </c>
      <c r="AD1188" s="75" t="n">
        <v>0.0113588086881448</v>
      </c>
      <c r="AE1188" s="75" t="n">
        <v>0.000319966441919572</v>
      </c>
      <c r="AF1188" s="75" t="n">
        <v>0.00183980704103754</v>
      </c>
      <c r="AG1188" s="75" t="n">
        <v>0</v>
      </c>
      <c r="AH1188" s="75" t="n">
        <v>0.0142385066654209</v>
      </c>
      <c r="AI1188" s="75" t="n">
        <v>0.000959899325758714</v>
      </c>
      <c r="AJ1188" s="75" t="n">
        <v>0</v>
      </c>
      <c r="AK1188" s="75" t="n">
        <v>7.99916104798929E-005</v>
      </c>
      <c r="AL1188" s="75" t="n">
        <v>0.00591937917551207</v>
      </c>
      <c r="AM1188" s="75" t="n">
        <v>0</v>
      </c>
      <c r="AN1188" s="75" t="n">
        <v>0.000319966441919572</v>
      </c>
      <c r="AO1188" s="75" t="n">
        <v>0.00191979865151743</v>
      </c>
      <c r="AP1188" s="75" t="n">
        <v>0.00359962247159518</v>
      </c>
      <c r="AQ1188" s="75" t="n">
        <v>0.138625460961654</v>
      </c>
      <c r="AR1188" s="75" t="n">
        <v>0.131986157291823</v>
      </c>
      <c r="AS1188" s="75" t="n">
        <v>0</v>
      </c>
      <c r="AT1188" s="75" t="n">
        <v>0.00375960569255497</v>
      </c>
      <c r="AU1188" s="75" t="n">
        <v>0.868628898201157</v>
      </c>
      <c r="AV1188" s="75" t="n">
        <v>0.423955535543432</v>
      </c>
      <c r="AW1188" s="75" t="n">
        <v>0.442513589174767</v>
      </c>
      <c r="AX1188" s="75" t="n">
        <v>0.00151984059911796</v>
      </c>
      <c r="AY1188" s="75" t="n">
        <v>0</v>
      </c>
      <c r="AZ1188" s="75" t="n">
        <v>0.479949662879357</v>
      </c>
      <c r="BA1188" s="76" t="n">
        <v>0.276770972260429</v>
      </c>
      <c r="BB1188" s="76" t="n">
        <v>0.203178690618928</v>
      </c>
      <c r="BC1188" s="75" t="n">
        <v>0.000799916104798929</v>
      </c>
      <c r="BD1188" s="75" t="n">
        <v>1.45968690803709</v>
      </c>
      <c r="BE1188" s="75" t="n">
        <v>112.322619603656</v>
      </c>
      <c r="BF1188" s="77" t="n">
        <v>6000</v>
      </c>
      <c r="BG1188" s="77" t="n">
        <v>3460</v>
      </c>
      <c r="BH1188" s="77" t="n">
        <v>2540</v>
      </c>
      <c r="BI1188" s="75" t="n">
        <v>0.0365731809249683</v>
      </c>
      <c r="BJ1188" s="75" t="n">
        <v>0.216717126733605</v>
      </c>
      <c r="BK1188" s="75" t="n">
        <v>0.639028727072301</v>
      </c>
      <c r="BL1188" s="75" t="n">
        <v>0.972644307089236</v>
      </c>
      <c r="BM1188" s="75" t="n">
        <v>0.0273422366086525</v>
      </c>
      <c r="BN1188" s="75" t="n">
        <v>0.999986543697888</v>
      </c>
      <c r="BO1188" s="75" t="n">
        <v>0</v>
      </c>
      <c r="BP1188" s="75" t="n">
        <v>0.999986543697888</v>
      </c>
      <c r="BQ1188" s="75" t="n">
        <v>0</v>
      </c>
      <c r="BR1188" s="75" t="n">
        <v>0.999986543697888</v>
      </c>
      <c r="BS1188" s="75" t="n">
        <v>0</v>
      </c>
      <c r="BT1188" s="75" t="n">
        <v>0</v>
      </c>
      <c r="BU1188" s="75" t="n">
        <v>0</v>
      </c>
      <c r="BV1188" s="75" t="n">
        <v>0</v>
      </c>
      <c r="BW1188" s="78" t="n">
        <v>0.952794242167655</v>
      </c>
      <c r="BX1188" s="75" t="n">
        <v>0.955497382198953</v>
      </c>
      <c r="BY1188" s="79" t="n">
        <v>552</v>
      </c>
      <c r="BZ1188" s="79" t="n">
        <v>56</v>
      </c>
      <c r="CA1188" s="79" t="n">
        <v>0</v>
      </c>
      <c r="CB1188" s="79" t="n">
        <v>0</v>
      </c>
      <c r="CC1188" s="79" t="n">
        <v>471</v>
      </c>
      <c r="CD1188" s="79" t="n">
        <v>0</v>
      </c>
      <c r="CE1188" s="79" t="n">
        <v>0</v>
      </c>
      <c r="CF1188" s="79" t="n">
        <v>0</v>
      </c>
      <c r="CG1188" s="79" t="n">
        <v>0</v>
      </c>
      <c r="CH1188" s="79" t="n">
        <v>0</v>
      </c>
      <c r="CI1188" s="79" t="n">
        <v>0</v>
      </c>
      <c r="CJ1188" s="79" t="n">
        <v>2719</v>
      </c>
      <c r="CK1188" s="76" t="n">
        <v>0.116850127011008</v>
      </c>
      <c r="CL1188" s="76" t="n">
        <v>0.0118543607112616</v>
      </c>
      <c r="CM1188" s="76" t="n">
        <v>0.101449275362319</v>
      </c>
      <c r="CN1188" s="76" t="n">
        <v>0</v>
      </c>
      <c r="CO1188" s="76" t="n">
        <v>0</v>
      </c>
      <c r="CP1188" s="76" t="n">
        <v>0</v>
      </c>
      <c r="CQ1188" s="76" t="n">
        <v>0</v>
      </c>
      <c r="CR1188" s="76" t="n">
        <v>0.0997036409822185</v>
      </c>
      <c r="CS1188" s="76" t="n">
        <v>0.853260869565217</v>
      </c>
      <c r="CT1188" s="76" t="n">
        <v>0</v>
      </c>
      <c r="CU1188" s="76" t="n">
        <v>0</v>
      </c>
      <c r="CV1188" s="76" t="e">
        <f aca="false"/>
        <v>#DIV/0!</v>
      </c>
      <c r="CW1188" s="76" t="n">
        <v>0</v>
      </c>
      <c r="CX1188" s="76" t="e">
        <f aca="false"/>
        <v>#DIV/0!</v>
      </c>
      <c r="CY1188" s="76" t="n">
        <v>0</v>
      </c>
      <c r="CZ1188" s="76" t="e">
        <f aca="false"/>
        <v>#DIV/0!</v>
      </c>
      <c r="DA1188" s="76" t="n">
        <v>0</v>
      </c>
      <c r="DB1188" s="76" t="e">
        <f aca="false"/>
        <v>#DIV/0!</v>
      </c>
      <c r="DC1188" s="76" t="n">
        <v>0</v>
      </c>
      <c r="DD1188" s="76" t="e">
        <f aca="false"/>
        <v>#DIV/0!</v>
      </c>
      <c r="DE1188" s="76" t="n">
        <v>0.575571549534293</v>
      </c>
      <c r="DF1188" s="80" t="n">
        <v>2.20669363736668</v>
      </c>
      <c r="DG1188" s="76" t="n">
        <v>1.27252666421478</v>
      </c>
      <c r="DH1188" s="76" t="n">
        <v>0.934166973151894</v>
      </c>
      <c r="DI1188" s="79" t="n">
        <v>1251</v>
      </c>
      <c r="DJ1188" s="79" t="n">
        <v>86</v>
      </c>
      <c r="DK1188" s="79" t="n">
        <v>7</v>
      </c>
      <c r="DL1188" s="79" t="n">
        <v>0</v>
      </c>
      <c r="DM1188" s="79" t="n">
        <v>0</v>
      </c>
      <c r="DN1188" s="79" t="n">
        <v>79</v>
      </c>
      <c r="DO1188" s="79" t="n">
        <v>0</v>
      </c>
      <c r="DP1188" s="79" t="n">
        <v>0</v>
      </c>
      <c r="DQ1188" s="79" t="n">
        <v>0</v>
      </c>
      <c r="DR1188" s="79" t="n">
        <v>0</v>
      </c>
      <c r="DS1188" s="79" t="n">
        <v>0</v>
      </c>
      <c r="DT1188" s="79" t="n">
        <v>0</v>
      </c>
      <c r="DU1188" s="79" t="n">
        <v>1152</v>
      </c>
      <c r="DV1188" s="79" t="n">
        <v>647</v>
      </c>
      <c r="DW1188" s="79" t="n">
        <v>250</v>
      </c>
      <c r="DX1188" s="79" t="n">
        <v>241</v>
      </c>
      <c r="DY1188" s="79" t="n">
        <v>14</v>
      </c>
      <c r="DZ1188" s="79" t="n">
        <v>3</v>
      </c>
      <c r="EA1188" s="79" t="n">
        <v>9</v>
      </c>
      <c r="EB1188" s="79" t="n">
        <v>1</v>
      </c>
      <c r="EC1188" s="73" t="n">
        <v>0.0687450039968026</v>
      </c>
      <c r="ED1188" s="73" t="n">
        <v>0.00559552358113509</v>
      </c>
      <c r="EE1188" s="73" t="n">
        <v>0.0813953488372093</v>
      </c>
      <c r="EF1188" s="73" t="n">
        <v>0</v>
      </c>
      <c r="EG1188" s="73" t="n">
        <v>0</v>
      </c>
      <c r="EH1188" s="73" t="n">
        <v>0</v>
      </c>
      <c r="EI1188" s="73" t="n">
        <v>0</v>
      </c>
      <c r="EJ1188" s="73" t="n">
        <v>0.0631494804156675</v>
      </c>
      <c r="EK1188" s="73" t="n">
        <v>0.918604651162791</v>
      </c>
      <c r="EL1188" s="73" t="n">
        <v>0</v>
      </c>
      <c r="EM1188" s="73" t="n">
        <v>0</v>
      </c>
      <c r="EN1188" s="73" t="e">
        <f aca="false"/>
        <v>#DIV/0!</v>
      </c>
      <c r="EO1188" s="73" t="n">
        <v>0</v>
      </c>
      <c r="EP1188" s="73" t="e">
        <f aca="false"/>
        <v>#DIV/0!</v>
      </c>
      <c r="EQ1188" s="73" t="n">
        <v>0</v>
      </c>
      <c r="ER1188" s="73" t="e">
        <f aca="false"/>
        <v>#DIV/0!</v>
      </c>
      <c r="ES1188" s="73" t="n">
        <v>0</v>
      </c>
      <c r="ET1188" s="73" t="e">
        <f aca="false"/>
        <v>#DIV/0!</v>
      </c>
      <c r="EU1188" s="73" t="n">
        <v>0</v>
      </c>
      <c r="EV1188" s="73" t="e">
        <f aca="false"/>
        <v>#DIV/0!</v>
      </c>
      <c r="EW1188" s="73" t="n">
        <v>0.920863309352518</v>
      </c>
      <c r="EX1188" s="73" t="n">
        <v>0.517186250999201</v>
      </c>
      <c r="EY1188" s="73" t="n">
        <v>0.561631944444444</v>
      </c>
      <c r="EZ1188" s="73" t="n">
        <v>0.199840127897682</v>
      </c>
      <c r="FA1188" s="73" t="n">
        <v>0.217013888888889</v>
      </c>
      <c r="FB1188" s="73" t="n">
        <v>0.192645883293365</v>
      </c>
      <c r="FC1188" s="73" t="n">
        <v>0.209201388888889</v>
      </c>
      <c r="FD1188" s="73" t="n">
        <v>0.0111910471622702</v>
      </c>
      <c r="FE1188" s="73" t="n">
        <v>0.0121527777777778</v>
      </c>
      <c r="FF1188" s="73" t="n">
        <v>0.00239808153477218</v>
      </c>
      <c r="FG1188" s="73" t="n">
        <v>0.00719424460431655</v>
      </c>
      <c r="FH1188" s="81" t="n">
        <v>0.741577972434147</v>
      </c>
      <c r="FI1188" s="82" t="n">
        <v>1</v>
      </c>
      <c r="FJ1188" s="83" t="n">
        <v>0.547894596134461</v>
      </c>
      <c r="FK1188" s="82" t="n">
        <v>1</v>
      </c>
      <c r="FL1188" s="84" t="n">
        <v>0.000799360511590727</v>
      </c>
      <c r="FM1188" s="71" t="n">
        <v>1</v>
      </c>
      <c r="FN1188" s="85" t="n">
        <v>6370.2</v>
      </c>
      <c r="FO1188" s="86" t="n">
        <v>4724</v>
      </c>
      <c r="FP1188" s="87" t="n">
        <v>12501.311</v>
      </c>
      <c r="FQ1188" s="86" t="n">
        <v>22817</v>
      </c>
      <c r="FR1188" s="88"/>
      <c r="FS1188" s="89" t="n">
        <v>0.0562341021673647</v>
      </c>
      <c r="FT1188" s="89" t="n">
        <v>0</v>
      </c>
      <c r="FU1188" s="89" t="n">
        <v>0</v>
      </c>
      <c r="FV1188" s="89" t="n">
        <v>0</v>
      </c>
      <c r="FW1188" s="89" t="n">
        <v>0</v>
      </c>
      <c r="FX1188" s="89" t="n">
        <v>0.00199979026199732</v>
      </c>
      <c r="FY1188" s="89" t="n">
        <v>0</v>
      </c>
      <c r="FZ1188" s="89" t="n">
        <v>0</v>
      </c>
      <c r="GA1188" s="89" t="n">
        <v>0</v>
      </c>
      <c r="GB1188" s="89" t="n">
        <v>0.00183980704103754</v>
      </c>
      <c r="GC1188" s="89" t="n">
        <v>0.00327965602967561</v>
      </c>
      <c r="GD1188" s="89" t="n">
        <v>0</v>
      </c>
      <c r="GE1188" s="89" t="n">
        <v>0</v>
      </c>
      <c r="GF1188" s="89" t="n">
        <v>0</v>
      </c>
      <c r="GG1188" s="89" t="n">
        <v>7.99916104798929E-005</v>
      </c>
      <c r="GH1188" s="89" t="n">
        <v>0</v>
      </c>
      <c r="GI1188" s="89" t="n">
        <v>0</v>
      </c>
      <c r="GJ1188" s="89" t="n">
        <v>0</v>
      </c>
      <c r="GK1188" s="89" t="n">
        <v>0</v>
      </c>
      <c r="GL1188" s="89" t="n">
        <v>0</v>
      </c>
      <c r="GM1188" s="89" t="n">
        <v>0</v>
      </c>
      <c r="GN1188" s="89" t="n">
        <v>0</v>
      </c>
      <c r="GO1188" s="89" t="n">
        <v>0</v>
      </c>
      <c r="GP1188" s="89" t="n">
        <v>0.00479949662879357</v>
      </c>
      <c r="GQ1188" s="89" t="n">
        <v>0.00279970636679625</v>
      </c>
      <c r="GR1188" s="89" t="n">
        <v>0</v>
      </c>
      <c r="GS1188" s="89" t="n">
        <v>0.000399958052399464</v>
      </c>
      <c r="GT1188" s="89" t="n">
        <v>1.61959013738639</v>
      </c>
      <c r="GU1188" s="89" t="n">
        <v>0.41075691981425</v>
      </c>
      <c r="GV1188" s="89" t="n">
        <v>0.42563535936351</v>
      </c>
      <c r="GW1188" s="89" t="n">
        <v>0.0013462588043766</v>
      </c>
      <c r="GX1188" s="89" t="n">
        <v>0.0287969797727614</v>
      </c>
      <c r="GY1188" s="89" t="n">
        <v>0.0969498319016302</v>
      </c>
      <c r="GZ1188" s="89" t="n">
        <v>0</v>
      </c>
      <c r="HA1188" s="90" t="n">
        <v>0.147991918607576</v>
      </c>
      <c r="HB1188" s="90" t="n">
        <v>0.242294588143596</v>
      </c>
      <c r="HC1188" s="89" t="n">
        <v>0.464191315614818</v>
      </c>
      <c r="HD1188" s="89" t="n">
        <v>0.203978606723727</v>
      </c>
      <c r="HE1188" s="89" t="n">
        <v>0.260212708891092</v>
      </c>
      <c r="HF1188" s="89" t="n">
        <v>0.0011198825467185</v>
      </c>
      <c r="HG1188" s="89" t="n">
        <v>1.76893447415235</v>
      </c>
      <c r="HH1188" s="89" t="n">
        <v>168.925483095333</v>
      </c>
      <c r="HI1188" s="79" t="n">
        <v>5803</v>
      </c>
      <c r="HJ1188" s="79" t="n">
        <v>2907</v>
      </c>
      <c r="HK1188" s="79" t="n">
        <v>2896</v>
      </c>
      <c r="HL1188" s="3"/>
      <c r="HM1188" s="3"/>
      <c r="HN1188" s="3"/>
      <c r="HO1188" s="3"/>
      <c r="HP1188" s="3"/>
      <c r="HQ1188" s="3"/>
      <c r="HR1188" s="3"/>
      <c r="HS1188" s="3"/>
      <c r="HT1188" s="3"/>
      <c r="HU1188" s="3"/>
      <c r="HV1188" s="3"/>
      <c r="HW1188" s="3"/>
      <c r="HX1188" s="3"/>
      <c r="HY1188" s="3"/>
      <c r="HZ1188" s="3"/>
      <c r="IA1188" s="3"/>
      <c r="IB1188" s="3"/>
      <c r="IC1188" s="3"/>
      <c r="ID1188" s="3"/>
      <c r="IE1188" s="3"/>
      <c r="IF1188" s="3"/>
      <c r="IG1188" s="3"/>
      <c r="IH1188" s="3"/>
      <c r="II1188" s="3"/>
      <c r="IJ1188" s="3"/>
      <c r="IK1188" s="3"/>
      <c r="IL1188" s="3"/>
      <c r="IM1188" s="3"/>
      <c r="IN1188" s="3"/>
      <c r="IO1188" s="3"/>
      <c r="IP1188" s="3"/>
      <c r="IQ1188" s="3"/>
      <c r="IR1188" s="3"/>
      <c r="IS1188" s="3"/>
    </row>
    <row r="1189" s="69" customFormat="true" ht="12.75" hidden="false" customHeight="false" outlineLevel="0" collapsed="false">
      <c r="A1189" s="70" t="n">
        <v>4323804</v>
      </c>
      <c r="B1189" s="70" t="s">
        <v>1590</v>
      </c>
      <c r="C1189" s="71" t="n">
        <f aca="false">FI1189+FK1189+FM1189</f>
        <v>1</v>
      </c>
      <c r="D1189" s="94" t="n">
        <v>0.0453730104393684</v>
      </c>
      <c r="E1189" s="94" t="n">
        <v>-0.275250316948867</v>
      </c>
      <c r="F1189" s="73" t="e">
        <f aca="false"/>
        <v>#VALUE!</v>
      </c>
      <c r="G1189" s="74" t="n">
        <v>0.4</v>
      </c>
      <c r="H1189" s="74" t="n">
        <v>1.90112869935706</v>
      </c>
      <c r="I1189" s="75" t="n">
        <v>0.0199143285585412</v>
      </c>
      <c r="J1189" s="75" t="n">
        <v>1.66666666666667</v>
      </c>
      <c r="K1189" s="72" t="n">
        <v>0.00938967136150235</v>
      </c>
      <c r="L1189" s="76" t="e">
        <f aca="false"/>
        <v>#REF!</v>
      </c>
      <c r="M1189" s="76" t="n">
        <v>0</v>
      </c>
      <c r="N1189" s="76" t="e">
        <f aca="false"/>
        <v>#REF!</v>
      </c>
      <c r="O1189" s="75" t="e">
        <f aca="false"/>
        <v>#VALUE!</v>
      </c>
      <c r="P1189" s="75" t="e">
        <f aca="false"/>
        <v>#DIV/0!</v>
      </c>
      <c r="Q1189" s="75" t="e">
        <f aca="false"/>
        <v>#VALUE!</v>
      </c>
      <c r="R1189" s="75" t="e">
        <f aca="false"/>
        <v>#DIV/0!</v>
      </c>
      <c r="S1189" s="75" t="e">
        <f aca="false"/>
        <v>#DIV/0!</v>
      </c>
      <c r="T1189" s="73" t="n">
        <v>1.04550224932341</v>
      </c>
      <c r="U1189" s="73" t="n">
        <v>0</v>
      </c>
      <c r="V1189" s="73" t="n">
        <v>0</v>
      </c>
      <c r="W1189" s="73" t="n">
        <v>0.965844935089246</v>
      </c>
      <c r="X1189" s="73" t="n">
        <v>0</v>
      </c>
      <c r="Y1189" s="73" t="n">
        <v>0</v>
      </c>
      <c r="Z1189" s="73" t="n">
        <v>0</v>
      </c>
      <c r="AA1189" s="73" t="n">
        <v>0</v>
      </c>
      <c r="AB1189" s="73" t="n">
        <v>0</v>
      </c>
      <c r="AC1189" s="73" t="n">
        <v>0.069700149954894</v>
      </c>
      <c r="AD1189" s="73" t="n">
        <v>0.00995716427927058</v>
      </c>
      <c r="AE1189" s="73" t="n">
        <v>0</v>
      </c>
      <c r="AF1189" s="73" t="n">
        <v>0</v>
      </c>
      <c r="AG1189" s="73" t="n">
        <v>0</v>
      </c>
      <c r="AH1189" s="73" t="n">
        <v>0</v>
      </c>
      <c r="AI1189" s="73" t="n">
        <v>0</v>
      </c>
      <c r="AJ1189" s="73" t="n">
        <v>0</v>
      </c>
      <c r="AK1189" s="73" t="n">
        <v>0</v>
      </c>
      <c r="AL1189" s="73" t="n">
        <v>0</v>
      </c>
      <c r="AM1189" s="73" t="n">
        <v>0</v>
      </c>
      <c r="AN1189" s="73" t="n">
        <v>0</v>
      </c>
      <c r="AO1189" s="73" t="n">
        <v>0</v>
      </c>
      <c r="AP1189" s="73" t="n">
        <v>0</v>
      </c>
      <c r="AQ1189" s="73" t="n">
        <v>0</v>
      </c>
      <c r="AR1189" s="73" t="n">
        <v>0</v>
      </c>
      <c r="AS1189" s="73" t="n">
        <v>0</v>
      </c>
      <c r="AT1189" s="73" t="n">
        <v>0</v>
      </c>
      <c r="AU1189" s="73" t="n">
        <v>0.017922895702687</v>
      </c>
      <c r="AV1189" s="73" t="n">
        <v>0.0139400299909788</v>
      </c>
      <c r="AW1189" s="73" t="n">
        <v>0.00199143285585412</v>
      </c>
      <c r="AX1189" s="73" t="n">
        <v>0.00199143285585412</v>
      </c>
      <c r="AY1189" s="73" t="n">
        <v>0</v>
      </c>
      <c r="AZ1189" s="75" t="n">
        <v>3.93108845745602</v>
      </c>
      <c r="BA1189" s="76" t="n">
        <v>0.0398286571170823</v>
      </c>
      <c r="BB1189" s="76" t="n">
        <v>3.89125980033894</v>
      </c>
      <c r="BC1189" s="75" t="n">
        <v>0.318629256936659</v>
      </c>
      <c r="BD1189" s="75" t="n">
        <v>0.13541743419808</v>
      </c>
      <c r="BE1189" s="75" t="n">
        <v>0.51777254252207</v>
      </c>
      <c r="BF1189" s="77" t="n">
        <v>1974</v>
      </c>
      <c r="BG1189" s="77" t="n">
        <v>20</v>
      </c>
      <c r="BH1189" s="77" t="n">
        <v>1954</v>
      </c>
      <c r="BI1189" s="75" t="n">
        <v>0</v>
      </c>
      <c r="BJ1189" s="75" t="n">
        <v>0</v>
      </c>
      <c r="BK1189" s="75" t="n">
        <v>0</v>
      </c>
      <c r="BL1189" s="75" t="n">
        <v>0.124882629107981</v>
      </c>
      <c r="BM1189" s="75" t="n">
        <v>0.0855186972910546</v>
      </c>
      <c r="BN1189" s="75" t="n">
        <v>0.210401326399036</v>
      </c>
      <c r="BO1189" s="75" t="n">
        <v>0.169880363741809</v>
      </c>
      <c r="BP1189" s="75" t="n">
        <v>0.380281690140845</v>
      </c>
      <c r="BQ1189" s="75" t="n">
        <v>0.619718309859155</v>
      </c>
      <c r="BR1189" s="75" t="n">
        <v>1</v>
      </c>
      <c r="BS1189" s="75" t="n">
        <v>0</v>
      </c>
      <c r="BT1189" s="75" t="n">
        <v>0</v>
      </c>
      <c r="BU1189" s="75" t="n">
        <v>0</v>
      </c>
      <c r="BV1189" s="75" t="n">
        <v>0</v>
      </c>
      <c r="BW1189" s="75" t="n">
        <v>0.375</v>
      </c>
      <c r="BX1189" s="76" t="n">
        <v>0.375</v>
      </c>
      <c r="BY1189" s="79" t="n">
        <v>0</v>
      </c>
      <c r="BZ1189" s="79" t="n">
        <v>0</v>
      </c>
      <c r="CA1189" s="79" t="n">
        <v>0</v>
      </c>
      <c r="CB1189" s="79" t="n">
        <v>0</v>
      </c>
      <c r="CC1189" s="79" t="n">
        <v>0</v>
      </c>
      <c r="CD1189" s="79" t="n">
        <v>0</v>
      </c>
      <c r="CE1189" s="79" t="n">
        <v>0</v>
      </c>
      <c r="CF1189" s="79" t="n">
        <v>0</v>
      </c>
      <c r="CG1189" s="79" t="n">
        <v>0</v>
      </c>
      <c r="CH1189" s="79" t="n">
        <v>0</v>
      </c>
      <c r="CI1189" s="79" t="n">
        <v>0</v>
      </c>
      <c r="CJ1189" s="79" t="n">
        <v>820</v>
      </c>
      <c r="CK1189" s="76" t="n">
        <v>0</v>
      </c>
      <c r="CL1189" s="76" t="n">
        <v>0</v>
      </c>
      <c r="CM1189" s="76" t="e">
        <f aca="false"/>
        <v>#DIV/0!</v>
      </c>
      <c r="CN1189" s="76" t="n">
        <v>0</v>
      </c>
      <c r="CO1189" s="76" t="e">
        <f aca="false"/>
        <v>#DIV/0!</v>
      </c>
      <c r="CP1189" s="76" t="n">
        <v>0</v>
      </c>
      <c r="CQ1189" s="76" t="e">
        <f aca="false"/>
        <v>#DIV/0!</v>
      </c>
      <c r="CR1189" s="76" t="n">
        <v>0</v>
      </c>
      <c r="CS1189" s="76" t="e">
        <f aca="false"/>
        <v>#DIV/0!</v>
      </c>
      <c r="CT1189" s="76" t="n">
        <v>0</v>
      </c>
      <c r="CU1189" s="76" t="n">
        <v>0</v>
      </c>
      <c r="CV1189" s="76" t="e">
        <f aca="false"/>
        <v>#DIV/0!</v>
      </c>
      <c r="CW1189" s="76" t="n">
        <v>0</v>
      </c>
      <c r="CX1189" s="76" t="e">
        <f aca="false"/>
        <v>#DIV/0!</v>
      </c>
      <c r="CY1189" s="76" t="n">
        <v>0</v>
      </c>
      <c r="CZ1189" s="76" t="e">
        <f aca="false"/>
        <v>#DIV/0!</v>
      </c>
      <c r="DA1189" s="76" t="n">
        <v>0</v>
      </c>
      <c r="DB1189" s="76" t="e">
        <f aca="false"/>
        <v>#DIV/0!</v>
      </c>
      <c r="DC1189" s="76" t="n">
        <v>0</v>
      </c>
      <c r="DD1189" s="76" t="e">
        <f aca="false"/>
        <v>#DIV/0!</v>
      </c>
      <c r="DE1189" s="76" t="n">
        <v>0.769953051643193</v>
      </c>
      <c r="DF1189" s="80" t="n">
        <v>2.40731707317073</v>
      </c>
      <c r="DG1189" s="76" t="n">
        <v>0.024390243902439</v>
      </c>
      <c r="DH1189" s="76" t="n">
        <v>2.38292682926829</v>
      </c>
      <c r="DI1189" s="79" t="n">
        <v>10</v>
      </c>
      <c r="DJ1189" s="79" t="n">
        <v>3</v>
      </c>
      <c r="DK1189" s="79" t="n">
        <v>3</v>
      </c>
      <c r="DL1189" s="79" t="n">
        <v>0</v>
      </c>
      <c r="DM1189" s="79" t="n">
        <v>0</v>
      </c>
      <c r="DN1189" s="79" t="n">
        <v>0</v>
      </c>
      <c r="DO1189" s="79" t="n">
        <v>0</v>
      </c>
      <c r="DP1189" s="79" t="n">
        <v>0</v>
      </c>
      <c r="DQ1189" s="79" t="n">
        <v>0</v>
      </c>
      <c r="DR1189" s="95" t="n">
        <v>0</v>
      </c>
      <c r="DS1189" s="95" t="n">
        <v>0</v>
      </c>
      <c r="DT1189" s="79" t="n">
        <v>0</v>
      </c>
      <c r="DU1189" s="79" t="n">
        <v>7</v>
      </c>
      <c r="DV1189" s="79" t="n">
        <v>6</v>
      </c>
      <c r="DW1189" s="79" t="n">
        <v>0</v>
      </c>
      <c r="DX1189" s="79" t="n">
        <v>0</v>
      </c>
      <c r="DY1189" s="79" t="n">
        <v>1</v>
      </c>
      <c r="DZ1189" s="79" t="n">
        <v>0</v>
      </c>
      <c r="EA1189" s="79" t="n">
        <v>0</v>
      </c>
      <c r="EB1189" s="79" t="n">
        <v>0</v>
      </c>
      <c r="EC1189" s="73" t="n">
        <v>0.3</v>
      </c>
      <c r="ED1189" s="73" t="n">
        <v>0.3</v>
      </c>
      <c r="EE1189" s="73" t="n">
        <v>1</v>
      </c>
      <c r="EF1189" s="73" t="n">
        <v>0</v>
      </c>
      <c r="EG1189" s="73" t="n">
        <v>0</v>
      </c>
      <c r="EH1189" s="73" t="n">
        <v>0</v>
      </c>
      <c r="EI1189" s="73" t="n">
        <v>0</v>
      </c>
      <c r="EJ1189" s="73" t="n">
        <v>0</v>
      </c>
      <c r="EK1189" s="73" t="n">
        <v>0</v>
      </c>
      <c r="EL1189" s="73" t="n">
        <v>0</v>
      </c>
      <c r="EM1189" s="73" t="n">
        <v>0</v>
      </c>
      <c r="EN1189" s="73" t="e">
        <f aca="false"/>
        <v>#DIV/0!</v>
      </c>
      <c r="EO1189" s="73" t="n">
        <v>0</v>
      </c>
      <c r="EP1189" s="73" t="e">
        <f aca="false"/>
        <v>#DIV/0!</v>
      </c>
      <c r="EQ1189" s="73" t="n">
        <v>0</v>
      </c>
      <c r="ER1189" s="73" t="e">
        <f aca="false"/>
        <v>#DIV/0!</v>
      </c>
      <c r="ES1189" s="73" t="n">
        <v>0</v>
      </c>
      <c r="ET1189" s="73" t="e">
        <f aca="false"/>
        <v>#DIV/0!</v>
      </c>
      <c r="EU1189" s="73" t="n">
        <v>0</v>
      </c>
      <c r="EV1189" s="73" t="e">
        <f aca="false"/>
        <v>#DIV/0!</v>
      </c>
      <c r="EW1189" s="73" t="n">
        <v>0.7</v>
      </c>
      <c r="EX1189" s="73" t="n">
        <v>0.6</v>
      </c>
      <c r="EY1189" s="73" t="n">
        <v>0.857142857142857</v>
      </c>
      <c r="EZ1189" s="73" t="n">
        <v>0</v>
      </c>
      <c r="FA1189" s="73" t="n">
        <v>0</v>
      </c>
      <c r="FB1189" s="73" t="n">
        <v>0</v>
      </c>
      <c r="FC1189" s="73" t="n">
        <v>0</v>
      </c>
      <c r="FD1189" s="73" t="n">
        <v>0.1</v>
      </c>
      <c r="FE1189" s="73" t="n">
        <v>0.142857142857143</v>
      </c>
      <c r="FF1189" s="73" t="n">
        <v>0</v>
      </c>
      <c r="FG1189" s="73" t="n">
        <v>0</v>
      </c>
      <c r="FH1189" s="81" t="n">
        <v>0.17473338802297</v>
      </c>
      <c r="FI1189" s="82" t="n">
        <v>0</v>
      </c>
      <c r="FJ1189" s="83" t="n">
        <v>83.6918333333333</v>
      </c>
      <c r="FK1189" s="82" t="n">
        <v>0</v>
      </c>
      <c r="FL1189" s="84" t="n">
        <v>0</v>
      </c>
      <c r="FM1189" s="71" t="n">
        <v>1</v>
      </c>
      <c r="FN1189" s="85" t="n">
        <v>6095</v>
      </c>
      <c r="FO1189" s="86" t="n">
        <v>1065</v>
      </c>
      <c r="FP1189" s="87" t="n">
        <v>502.151</v>
      </c>
      <c r="FQ1189" s="86" t="n">
        <v>6</v>
      </c>
      <c r="FR1189" s="88"/>
      <c r="FS1189" s="89" t="n">
        <v>0</v>
      </c>
      <c r="FT1189" s="89" t="n">
        <v>0</v>
      </c>
      <c r="FU1189" s="89" t="n">
        <v>0</v>
      </c>
      <c r="FV1189" s="89" t="n">
        <v>0</v>
      </c>
      <c r="FW1189" s="89" t="n">
        <v>0</v>
      </c>
      <c r="FX1189" s="89" t="n">
        <v>0</v>
      </c>
      <c r="FY1189" s="89" t="n">
        <v>0</v>
      </c>
      <c r="FZ1189" s="89" t="n">
        <v>0</v>
      </c>
      <c r="GA1189" s="89" t="n">
        <v>0</v>
      </c>
      <c r="GB1189" s="89" t="n">
        <v>0</v>
      </c>
      <c r="GC1189" s="89" t="n">
        <v>0</v>
      </c>
      <c r="GD1189" s="89" t="n">
        <v>0</v>
      </c>
      <c r="GE1189" s="89" t="n">
        <v>0</v>
      </c>
      <c r="GF1189" s="89" t="n">
        <v>0</v>
      </c>
      <c r="GG1189" s="89" t="n">
        <v>0</v>
      </c>
      <c r="GH1189" s="89" t="n">
        <v>0</v>
      </c>
      <c r="GI1189" s="89" t="n">
        <v>0</v>
      </c>
      <c r="GJ1189" s="89" t="n">
        <v>0</v>
      </c>
      <c r="GK1189" s="89" t="n">
        <v>0</v>
      </c>
      <c r="GL1189" s="89" t="n">
        <v>0</v>
      </c>
      <c r="GM1189" s="89" t="n">
        <v>0</v>
      </c>
      <c r="GN1189" s="89" t="n">
        <v>0</v>
      </c>
      <c r="GO1189" s="89" t="n">
        <v>0</v>
      </c>
      <c r="GP1189" s="89" t="n">
        <v>0</v>
      </c>
      <c r="GQ1189" s="89" t="n">
        <v>0</v>
      </c>
      <c r="GR1189" s="89" t="n">
        <v>0</v>
      </c>
      <c r="GS1189" s="89" t="n">
        <v>0</v>
      </c>
      <c r="GT1189" s="89" t="n">
        <v>0</v>
      </c>
      <c r="GU1189" s="89" t="n">
        <v>0</v>
      </c>
      <c r="GV1189" s="89" t="n">
        <v>0</v>
      </c>
      <c r="GW1189" s="89" t="n">
        <v>0</v>
      </c>
      <c r="GX1189" s="89" t="n">
        <v>0</v>
      </c>
      <c r="GY1189" s="89" t="n">
        <v>0.432140929720343</v>
      </c>
      <c r="GZ1189" s="89" t="n">
        <v>0</v>
      </c>
      <c r="HA1189" s="90" t="n">
        <v>0</v>
      </c>
      <c r="HB1189" s="90" t="n">
        <v>0</v>
      </c>
      <c r="HC1189" s="89" t="n">
        <v>1.75445234600748</v>
      </c>
      <c r="HD1189" s="89" t="n">
        <v>6.89035768125524</v>
      </c>
      <c r="HE1189" s="89" t="n">
        <v>-5.13590533524776</v>
      </c>
      <c r="HF1189" s="89" t="n">
        <v>0</v>
      </c>
      <c r="HG1189" s="89" t="n">
        <v>0</v>
      </c>
      <c r="HH1189" s="89" t="n">
        <v>0</v>
      </c>
      <c r="HI1189" s="79" t="n">
        <v>881</v>
      </c>
      <c r="HJ1189" s="79" t="n">
        <v>0</v>
      </c>
      <c r="HK1189" s="79" t="n">
        <v>881</v>
      </c>
      <c r="HL1189" s="3"/>
      <c r="HM1189" s="3"/>
      <c r="HN1189" s="3"/>
      <c r="HO1189" s="3"/>
      <c r="HP1189" s="3"/>
      <c r="HQ1189" s="3"/>
      <c r="HR1189" s="3"/>
      <c r="HS1189" s="3"/>
      <c r="HT1189" s="3"/>
      <c r="HU1189" s="3"/>
      <c r="HV1189" s="3"/>
      <c r="HW1189" s="3"/>
      <c r="HX1189" s="3"/>
      <c r="HY1189" s="3"/>
      <c r="HZ1189" s="3"/>
      <c r="IA1189" s="3"/>
      <c r="IB1189" s="3"/>
      <c r="IC1189" s="3"/>
      <c r="ID1189" s="3"/>
      <c r="IE1189" s="3"/>
      <c r="IF1189" s="3"/>
      <c r="IG1189" s="3"/>
      <c r="IH1189" s="3"/>
      <c r="II1189" s="3"/>
      <c r="IJ1189" s="3"/>
      <c r="IK1189" s="3"/>
      <c r="IL1189" s="3"/>
      <c r="IM1189" s="3"/>
      <c r="IN1189" s="3"/>
      <c r="IO1189" s="3"/>
      <c r="IP1189" s="3"/>
      <c r="IQ1189" s="3"/>
      <c r="IR1189" s="3"/>
      <c r="IS1189" s="3"/>
    </row>
    <row r="1190" customFormat="false" ht="12.75" hidden="false" customHeight="false" outlineLevel="0" collapsed="false">
      <c r="C1190" s="3" t="n">
        <f aca="false">COUNTIF(C2:C1189,3)</f>
        <v>743</v>
      </c>
      <c r="DF1190" s="96"/>
      <c r="GU1190" s="97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E17" activeCellId="0" sqref="E17"/>
    </sheetView>
  </sheetViews>
  <sheetFormatPr defaultColWidth="8.84765625" defaultRowHeight="14.45" zeroHeight="false" outlineLevelRow="0" outlineLevelCol="0"/>
  <cols>
    <col collapsed="false" customWidth="true" hidden="false" outlineLevel="0" max="1" min="1" style="98" width="8.28"/>
    <col collapsed="false" customWidth="false" hidden="false" outlineLevel="0" max="257" min="2" style="98" width="8.85"/>
  </cols>
  <sheetData>
    <row r="1" customFormat="false" ht="14.45" hidden="false" customHeight="true" outlineLevel="0" collapsed="false">
      <c r="A1" s="99" t="s">
        <v>1591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100"/>
    </row>
    <row r="2" customFormat="false" ht="14.45" hidden="false" customHeight="true" outlineLevel="0" collapsed="false">
      <c r="A2" s="101" t="s">
        <v>1256</v>
      </c>
      <c r="B2" s="101"/>
      <c r="C2" s="102" t="s">
        <v>8</v>
      </c>
      <c r="D2" s="103" t="s">
        <v>10</v>
      </c>
      <c r="E2" s="103" t="s">
        <v>12</v>
      </c>
      <c r="F2" s="103" t="s">
        <v>14</v>
      </c>
      <c r="G2" s="103" t="s">
        <v>16</v>
      </c>
      <c r="H2" s="103" t="s">
        <v>18</v>
      </c>
      <c r="I2" s="103" t="s">
        <v>20</v>
      </c>
      <c r="J2" s="103" t="s">
        <v>22</v>
      </c>
      <c r="K2" s="103" t="s">
        <v>24</v>
      </c>
      <c r="L2" s="103" t="s">
        <v>26</v>
      </c>
      <c r="M2" s="103" t="s">
        <v>28</v>
      </c>
      <c r="N2" s="103" t="s">
        <v>30</v>
      </c>
      <c r="O2" s="103" t="s">
        <v>32</v>
      </c>
      <c r="P2" s="103" t="s">
        <v>34</v>
      </c>
      <c r="Q2" s="103" t="s">
        <v>36</v>
      </c>
      <c r="R2" s="104" t="s">
        <v>38</v>
      </c>
      <c r="S2" s="100"/>
    </row>
    <row r="3" customFormat="false" ht="14.45" hidden="false" customHeight="true" outlineLevel="0" collapsed="false">
      <c r="A3" s="105" t="s">
        <v>8</v>
      </c>
      <c r="B3" s="106" t="s">
        <v>1592</v>
      </c>
      <c r="C3" s="107" t="n">
        <v>1</v>
      </c>
      <c r="D3" s="108" t="n">
        <v>0.033484088131483</v>
      </c>
      <c r="E3" s="108" t="n">
        <v>-0.165857658975466</v>
      </c>
      <c r="F3" s="108" t="n">
        <v>-0.0801804497844671</v>
      </c>
      <c r="G3" s="108" t="n">
        <v>0.146417272533018</v>
      </c>
      <c r="H3" s="108" t="n">
        <v>-0.187050911756907</v>
      </c>
      <c r="I3" s="108" t="n">
        <v>-0.181993997110537</v>
      </c>
      <c r="J3" s="108" t="n">
        <v>0.00856668817162046</v>
      </c>
      <c r="K3" s="108" t="n">
        <v>0.00994620505089233</v>
      </c>
      <c r="L3" s="108" t="n">
        <v>-0.0351261551358829</v>
      </c>
      <c r="M3" s="108" t="n">
        <v>0.0379507325127429</v>
      </c>
      <c r="N3" s="108" t="n">
        <v>-0.157335790109365</v>
      </c>
      <c r="O3" s="108" t="n">
        <v>-0.100429788499051</v>
      </c>
      <c r="P3" s="108" t="n">
        <v>-0.321790494319958</v>
      </c>
      <c r="Q3" s="108" t="n">
        <v>-0.223748358868513</v>
      </c>
      <c r="R3" s="109" t="n">
        <v>-0.216456901237779</v>
      </c>
      <c r="S3" s="100"/>
    </row>
    <row r="4" customFormat="false" ht="14.45" hidden="false" customHeight="true" outlineLevel="0" collapsed="false">
      <c r="A4" s="105"/>
      <c r="B4" s="110" t="s">
        <v>1593</v>
      </c>
      <c r="C4" s="111"/>
      <c r="D4" s="112" t="n">
        <v>0.362069361735211</v>
      </c>
      <c r="E4" s="112" t="n">
        <v>5.49732017843715E-006</v>
      </c>
      <c r="F4" s="112" t="n">
        <v>0.02885949563235</v>
      </c>
      <c r="G4" s="112" t="n">
        <v>6.17728141531745E-005</v>
      </c>
      <c r="H4" s="112" t="n">
        <v>2.81475184528627E-007</v>
      </c>
      <c r="I4" s="112" t="n">
        <v>5.90769099691987E-007</v>
      </c>
      <c r="J4" s="112" t="n">
        <v>0.815666568350764</v>
      </c>
      <c r="K4" s="112" t="n">
        <v>0.786930707880005</v>
      </c>
      <c r="L4" s="112" t="n">
        <v>0.396014556028379</v>
      </c>
      <c r="M4" s="112" t="n">
        <v>0.359111850499355</v>
      </c>
      <c r="N4" s="112" t="n">
        <v>1.64511873235953E-005</v>
      </c>
      <c r="O4" s="112" t="n">
        <v>0.00614693711956151</v>
      </c>
      <c r="P4" s="112" t="n">
        <v>2.31983531968786E-019</v>
      </c>
      <c r="Q4" s="112" t="n">
        <v>7.73152219542504E-010</v>
      </c>
      <c r="R4" s="113" t="n">
        <v>2.83451199177242E-009</v>
      </c>
      <c r="S4" s="100"/>
    </row>
    <row r="5" customFormat="false" ht="14.45" hidden="false" customHeight="true" outlineLevel="0" collapsed="false">
      <c r="A5" s="114" t="s">
        <v>10</v>
      </c>
      <c r="B5" s="115" t="s">
        <v>1592</v>
      </c>
      <c r="C5" s="116" t="n">
        <v>0.033484088131483</v>
      </c>
      <c r="D5" s="117" t="n">
        <v>1</v>
      </c>
      <c r="E5" s="118" t="n">
        <v>-0.0195084625454435</v>
      </c>
      <c r="F5" s="118" t="n">
        <v>-0.016931806530115</v>
      </c>
      <c r="G5" s="118" t="n">
        <v>-0.0491187241539172</v>
      </c>
      <c r="H5" s="118" t="n">
        <v>-0.0921221381514574</v>
      </c>
      <c r="I5" s="118" t="n">
        <v>-0.0635507450639685</v>
      </c>
      <c r="J5" s="118" t="n">
        <v>-0.0453188800014306</v>
      </c>
      <c r="K5" s="118" t="n">
        <v>-0.0721826136222153</v>
      </c>
      <c r="L5" s="118" t="n">
        <v>-0.00279757564823687</v>
      </c>
      <c r="M5" s="118" t="n">
        <v>-0.00442654422242677</v>
      </c>
      <c r="N5" s="118" t="n">
        <v>-0.0233349707357332</v>
      </c>
      <c r="O5" s="118" t="n">
        <v>-0.0288368518890899</v>
      </c>
      <c r="P5" s="118" t="n">
        <v>-0.0183183307183115</v>
      </c>
      <c r="Q5" s="118" t="n">
        <v>-0.0231744454266175</v>
      </c>
      <c r="R5" s="119" t="n">
        <v>-0.0115448748102653</v>
      </c>
      <c r="S5" s="100"/>
    </row>
    <row r="6" customFormat="false" ht="14.45" hidden="false" customHeight="true" outlineLevel="0" collapsed="false">
      <c r="A6" s="114"/>
      <c r="B6" s="110" t="s">
        <v>1593</v>
      </c>
      <c r="C6" s="120" t="n">
        <v>0.362069361735211</v>
      </c>
      <c r="D6" s="121"/>
      <c r="E6" s="112" t="n">
        <v>0.595476020953501</v>
      </c>
      <c r="F6" s="112" t="n">
        <v>0.644953870103647</v>
      </c>
      <c r="G6" s="112" t="n">
        <v>0.181081472317576</v>
      </c>
      <c r="H6" s="112" t="n">
        <v>0.011998664218103</v>
      </c>
      <c r="I6" s="112" t="n">
        <v>0.0834336771719364</v>
      </c>
      <c r="J6" s="112" t="n">
        <v>0.217256063001348</v>
      </c>
      <c r="K6" s="112" t="n">
        <v>0.0495125672334974</v>
      </c>
      <c r="L6" s="112" t="n">
        <v>0.94612183336997</v>
      </c>
      <c r="M6" s="112" t="n">
        <v>0.914846880822034</v>
      </c>
      <c r="N6" s="112" t="n">
        <v>0.525375719540723</v>
      </c>
      <c r="O6" s="112" t="n">
        <v>0.432526586600481</v>
      </c>
      <c r="P6" s="112" t="n">
        <v>0.618115689562702</v>
      </c>
      <c r="Q6" s="112" t="n">
        <v>0.529345775534653</v>
      </c>
      <c r="R6" s="113" t="n">
        <v>0.754198104120239</v>
      </c>
      <c r="S6" s="100"/>
    </row>
    <row r="7" customFormat="false" ht="14.45" hidden="false" customHeight="true" outlineLevel="0" collapsed="false">
      <c r="A7" s="114" t="s">
        <v>12</v>
      </c>
      <c r="B7" s="115" t="s">
        <v>1592</v>
      </c>
      <c r="C7" s="116" t="n">
        <v>-0.165857658975466</v>
      </c>
      <c r="D7" s="118" t="n">
        <v>-0.0195084625454435</v>
      </c>
      <c r="E7" s="117" t="n">
        <v>1</v>
      </c>
      <c r="F7" s="118" t="n">
        <v>0.753588494731343</v>
      </c>
      <c r="G7" s="122" t="n">
        <v>-0.699792982391408</v>
      </c>
      <c r="H7" s="118" t="n">
        <v>0.347978609417161</v>
      </c>
      <c r="I7" s="118" t="n">
        <v>0.335259893699954</v>
      </c>
      <c r="J7" s="118" t="n">
        <v>0.634456709571977</v>
      </c>
      <c r="K7" s="118" t="n">
        <v>0.590181893138815</v>
      </c>
      <c r="L7" s="118" t="n">
        <v>0.0542513712549748</v>
      </c>
      <c r="M7" s="118" t="n">
        <v>0.0642543886455351</v>
      </c>
      <c r="N7" s="118" t="n">
        <v>0.98091334700974</v>
      </c>
      <c r="O7" s="118" t="n">
        <v>0.917447513074662</v>
      </c>
      <c r="P7" s="118" t="n">
        <v>0.634509519643965</v>
      </c>
      <c r="Q7" s="118" t="n">
        <v>0.659980814331398</v>
      </c>
      <c r="R7" s="119" t="n">
        <v>0.572727783677561</v>
      </c>
      <c r="S7" s="100"/>
    </row>
    <row r="8" customFormat="false" ht="14.45" hidden="false" customHeight="true" outlineLevel="0" collapsed="false">
      <c r="A8" s="114"/>
      <c r="B8" s="110" t="s">
        <v>1593</v>
      </c>
      <c r="C8" s="120" t="n">
        <v>5.49732017843715E-006</v>
      </c>
      <c r="D8" s="112" t="n">
        <v>0.595476020953501</v>
      </c>
      <c r="E8" s="121"/>
      <c r="F8" s="112" t="n">
        <v>3.75758205357101E-137</v>
      </c>
      <c r="G8" s="112" t="n">
        <v>2.33055282736282E-110</v>
      </c>
      <c r="H8" s="112" t="n">
        <v>1.42151912199173E-022</v>
      </c>
      <c r="I8" s="112" t="n">
        <v>5.64490027307732E-021</v>
      </c>
      <c r="J8" s="112" t="n">
        <v>6.12778803902897E-085</v>
      </c>
      <c r="K8" s="112" t="n">
        <v>9.60321447069868E-071</v>
      </c>
      <c r="L8" s="112" t="n">
        <v>0.189706300104371</v>
      </c>
      <c r="M8" s="112" t="n">
        <v>0.120251521929092</v>
      </c>
      <c r="N8" s="112" t="n">
        <v>0</v>
      </c>
      <c r="O8" s="112" t="n">
        <v>7.97570560621952E-299</v>
      </c>
      <c r="P8" s="112" t="n">
        <v>5.87785537428173E-085</v>
      </c>
      <c r="Q8" s="112" t="n">
        <v>1.30245156840923E-093</v>
      </c>
      <c r="R8" s="113" t="n">
        <v>1.50324666067932E-065</v>
      </c>
      <c r="S8" s="100"/>
    </row>
    <row r="9" customFormat="false" ht="14.45" hidden="false" customHeight="true" outlineLevel="0" collapsed="false">
      <c r="A9" s="114" t="s">
        <v>14</v>
      </c>
      <c r="B9" s="115" t="s">
        <v>1592</v>
      </c>
      <c r="C9" s="116" t="n">
        <v>-0.0801804497844671</v>
      </c>
      <c r="D9" s="118" t="n">
        <v>-0.016931806530115</v>
      </c>
      <c r="E9" s="118" t="n">
        <v>0.753588494731343</v>
      </c>
      <c r="F9" s="117" t="n">
        <v>1</v>
      </c>
      <c r="G9" s="118" t="n">
        <v>-0.775766505738995</v>
      </c>
      <c r="H9" s="118" t="n">
        <v>0.306952216080431</v>
      </c>
      <c r="I9" s="118" t="n">
        <v>0.28471804843349</v>
      </c>
      <c r="J9" s="118" t="n">
        <v>0.609419219610116</v>
      </c>
      <c r="K9" s="118" t="n">
        <v>0.516730853208702</v>
      </c>
      <c r="L9" s="118" t="n">
        <v>0.0458325788026084</v>
      </c>
      <c r="M9" s="118" t="n">
        <v>0.0559491942350461</v>
      </c>
      <c r="N9" s="118" t="n">
        <v>0.734806709993727</v>
      </c>
      <c r="O9" s="118" t="n">
        <v>0.734341240042007</v>
      </c>
      <c r="P9" s="118" t="n">
        <v>0.481011635860816</v>
      </c>
      <c r="Q9" s="118" t="n">
        <v>0.636995060011997</v>
      </c>
      <c r="R9" s="119" t="n">
        <v>0.641419161346196</v>
      </c>
      <c r="S9" s="100"/>
    </row>
    <row r="10" customFormat="false" ht="14.45" hidden="false" customHeight="true" outlineLevel="0" collapsed="false">
      <c r="A10" s="114"/>
      <c r="B10" s="110" t="s">
        <v>1593</v>
      </c>
      <c r="C10" s="120" t="n">
        <v>0.02885949563235</v>
      </c>
      <c r="D10" s="112" t="n">
        <v>0.644953870103647</v>
      </c>
      <c r="E10" s="112" t="n">
        <v>3.75758205357101E-137</v>
      </c>
      <c r="F10" s="121"/>
      <c r="G10" s="112" t="n">
        <v>2.56305698843461E-150</v>
      </c>
      <c r="H10" s="112" t="n">
        <v>1.12549949570305E-017</v>
      </c>
      <c r="I10" s="112" t="n">
        <v>2.53049196099854E-015</v>
      </c>
      <c r="J10" s="112" t="n">
        <v>9.5673978231103E-077</v>
      </c>
      <c r="K10" s="112" t="n">
        <v>8.05697417452232E-052</v>
      </c>
      <c r="L10" s="112" t="n">
        <v>0.267990349284647</v>
      </c>
      <c r="M10" s="112" t="n">
        <v>0.176198061640111</v>
      </c>
      <c r="N10" s="112" t="n">
        <v>4.70611544574272E-127</v>
      </c>
      <c r="O10" s="112" t="n">
        <v>8.16458265016016E-127</v>
      </c>
      <c r="P10" s="112" t="n">
        <v>2.75816464699288E-044</v>
      </c>
      <c r="Q10" s="112" t="n">
        <v>2.32965244731903E-085</v>
      </c>
      <c r="R10" s="113" t="n">
        <v>8.89599207161336E-087</v>
      </c>
      <c r="S10" s="100"/>
    </row>
    <row r="11" customFormat="false" ht="14.45" hidden="false" customHeight="true" outlineLevel="0" collapsed="false">
      <c r="A11" s="114" t="s">
        <v>16</v>
      </c>
      <c r="B11" s="115" t="s">
        <v>1592</v>
      </c>
      <c r="C11" s="116" t="n">
        <v>0.146417272533018</v>
      </c>
      <c r="D11" s="118" t="n">
        <v>-0.0491187241539172</v>
      </c>
      <c r="E11" s="118" t="n">
        <v>-0.699792982391408</v>
      </c>
      <c r="F11" s="118" t="n">
        <v>-0.775766505738995</v>
      </c>
      <c r="G11" s="117" t="n">
        <v>1</v>
      </c>
      <c r="H11" s="118" t="n">
        <v>-0.313060149050892</v>
      </c>
      <c r="I11" s="118" t="n">
        <v>-0.25575550769458</v>
      </c>
      <c r="J11" s="118" t="n">
        <v>-0.621044573438</v>
      </c>
      <c r="K11" s="118" t="n">
        <v>-0.505933529630527</v>
      </c>
      <c r="L11" s="118" t="n">
        <v>-0.0850384703682226</v>
      </c>
      <c r="M11" s="118" t="n">
        <v>-0.0239591015606531</v>
      </c>
      <c r="N11" s="118" t="n">
        <v>-0.691238212512185</v>
      </c>
      <c r="O11" s="118" t="n">
        <v>-0.700771742804156</v>
      </c>
      <c r="P11" s="118" t="n">
        <v>-0.426138273825529</v>
      </c>
      <c r="Q11" s="118" t="n">
        <v>-0.615518512124246</v>
      </c>
      <c r="R11" s="119" t="n">
        <v>-0.556262833354476</v>
      </c>
      <c r="S11" s="100"/>
    </row>
    <row r="12" customFormat="false" ht="14.45" hidden="false" customHeight="true" outlineLevel="0" collapsed="false">
      <c r="A12" s="114"/>
      <c r="B12" s="110" t="s">
        <v>1593</v>
      </c>
      <c r="C12" s="120" t="n">
        <v>6.17728141531745E-005</v>
      </c>
      <c r="D12" s="112" t="n">
        <v>0.181081472317576</v>
      </c>
      <c r="E12" s="112" t="n">
        <v>2.33055282736282E-110</v>
      </c>
      <c r="F12" s="112" t="n">
        <v>2.56305698843461E-150</v>
      </c>
      <c r="G12" s="121"/>
      <c r="H12" s="112" t="n">
        <v>2.33812933306495E-018</v>
      </c>
      <c r="I12" s="112" t="n">
        <v>1.46572302085801E-012</v>
      </c>
      <c r="J12" s="112" t="n">
        <v>1.85681830126686E-080</v>
      </c>
      <c r="K12" s="112" t="n">
        <v>2.06363513407987E-049</v>
      </c>
      <c r="L12" s="112" t="n">
        <v>0.0396000405215527</v>
      </c>
      <c r="M12" s="112" t="n">
        <v>0.562701767736464</v>
      </c>
      <c r="N12" s="112" t="n">
        <v>1.20785883139573E-106</v>
      </c>
      <c r="O12" s="112" t="n">
        <v>8.59059815378789E-111</v>
      </c>
      <c r="P12" s="112" t="n">
        <v>3.88789162283604E-034</v>
      </c>
      <c r="Q12" s="112" t="n">
        <v>2.93363872725702E-078</v>
      </c>
      <c r="R12" s="113" t="n">
        <v>3.55296270770465E-061</v>
      </c>
      <c r="S12" s="100"/>
    </row>
    <row r="13" customFormat="false" ht="14.45" hidden="false" customHeight="true" outlineLevel="0" collapsed="false">
      <c r="A13" s="114" t="s">
        <v>18</v>
      </c>
      <c r="B13" s="115" t="s">
        <v>1592</v>
      </c>
      <c r="C13" s="116" t="n">
        <v>-0.187050911756907</v>
      </c>
      <c r="D13" s="118" t="n">
        <v>-0.0921221381514574</v>
      </c>
      <c r="E13" s="118" t="n">
        <v>0.347978609417161</v>
      </c>
      <c r="F13" s="118" t="n">
        <v>0.306952216080431</v>
      </c>
      <c r="G13" s="118" t="n">
        <v>-0.313060149050892</v>
      </c>
      <c r="H13" s="117" t="n">
        <v>1</v>
      </c>
      <c r="I13" s="118" t="n">
        <v>0.866841467501987</v>
      </c>
      <c r="J13" s="118" t="n">
        <v>0.46109806164997</v>
      </c>
      <c r="K13" s="118" t="n">
        <v>0.515257476537372</v>
      </c>
      <c r="L13" s="118" t="n">
        <v>0.0626349150579388</v>
      </c>
      <c r="M13" s="118" t="n">
        <v>0.0421734414797813</v>
      </c>
      <c r="N13" s="118" t="n">
        <v>0.316864073291499</v>
      </c>
      <c r="O13" s="118" t="n">
        <v>0.287576892746074</v>
      </c>
      <c r="P13" s="118" t="n">
        <v>0.237698143642464</v>
      </c>
      <c r="Q13" s="118" t="n">
        <v>0.229573372389</v>
      </c>
      <c r="R13" s="119" t="n">
        <v>0.241193297239799</v>
      </c>
      <c r="S13" s="100"/>
    </row>
    <row r="14" customFormat="false" ht="14.45" hidden="false" customHeight="true" outlineLevel="0" collapsed="false">
      <c r="A14" s="114"/>
      <c r="B14" s="110" t="s">
        <v>1593</v>
      </c>
      <c r="C14" s="120" t="n">
        <v>2.81475184528627E-007</v>
      </c>
      <c r="D14" s="112" t="n">
        <v>0.011998664218103</v>
      </c>
      <c r="E14" s="112" t="n">
        <v>1.42151912199173E-022</v>
      </c>
      <c r="F14" s="112" t="n">
        <v>1.12549949570305E-017</v>
      </c>
      <c r="G14" s="112" t="n">
        <v>2.33812933306495E-018</v>
      </c>
      <c r="H14" s="121"/>
      <c r="I14" s="112" t="n">
        <v>3.57085657357436E-226</v>
      </c>
      <c r="J14" s="112" t="n">
        <v>2.18282064567553E-040</v>
      </c>
      <c r="K14" s="112" t="n">
        <v>1.7375467240643E-051</v>
      </c>
      <c r="L14" s="112" t="n">
        <v>0.129903994301098</v>
      </c>
      <c r="M14" s="112" t="n">
        <v>0.308115359599994</v>
      </c>
      <c r="N14" s="112" t="n">
        <v>8.62451986000177E-019</v>
      </c>
      <c r="O14" s="112" t="n">
        <v>1.2949746631226E-015</v>
      </c>
      <c r="P14" s="112" t="n">
        <v>5.28930237998877E-011</v>
      </c>
      <c r="Q14" s="112" t="n">
        <v>2.70484439289723E-010</v>
      </c>
      <c r="R14" s="113" t="n">
        <v>3.14852179985977E-011</v>
      </c>
      <c r="S14" s="100"/>
    </row>
    <row r="15" customFormat="false" ht="14.45" hidden="false" customHeight="true" outlineLevel="0" collapsed="false">
      <c r="A15" s="114" t="s">
        <v>20</v>
      </c>
      <c r="B15" s="115" t="s">
        <v>1592</v>
      </c>
      <c r="C15" s="116" t="n">
        <v>-0.181993997110537</v>
      </c>
      <c r="D15" s="118" t="n">
        <v>-0.0635507450639685</v>
      </c>
      <c r="E15" s="118" t="n">
        <v>0.335259893699954</v>
      </c>
      <c r="F15" s="118" t="n">
        <v>0.28471804843349</v>
      </c>
      <c r="G15" s="118" t="n">
        <v>-0.25575550769458</v>
      </c>
      <c r="H15" s="118" t="n">
        <v>0.866841467501987</v>
      </c>
      <c r="I15" s="117" t="n">
        <v>1</v>
      </c>
      <c r="J15" s="118" t="n">
        <v>0.396187198179593</v>
      </c>
      <c r="K15" s="118" t="n">
        <v>0.448831487509184</v>
      </c>
      <c r="L15" s="118" t="n">
        <v>0.016676725386461</v>
      </c>
      <c r="M15" s="118" t="n">
        <v>0.0738110132033364</v>
      </c>
      <c r="N15" s="118" t="n">
        <v>0.3002549407812</v>
      </c>
      <c r="O15" s="118" t="n">
        <v>0.242442519836978</v>
      </c>
      <c r="P15" s="118" t="n">
        <v>0.280969104717551</v>
      </c>
      <c r="Q15" s="118" t="n">
        <v>0.235037034623567</v>
      </c>
      <c r="R15" s="119" t="n">
        <v>0.262834199009343</v>
      </c>
      <c r="S15" s="100"/>
    </row>
    <row r="16" customFormat="false" ht="14.45" hidden="false" customHeight="true" outlineLevel="0" collapsed="false">
      <c r="A16" s="114"/>
      <c r="B16" s="110" t="s">
        <v>1593</v>
      </c>
      <c r="C16" s="120" t="n">
        <v>5.90769099691987E-007</v>
      </c>
      <c r="D16" s="112" t="n">
        <v>0.0834336771719364</v>
      </c>
      <c r="E16" s="112" t="n">
        <v>5.64490027307732E-021</v>
      </c>
      <c r="F16" s="112" t="n">
        <v>2.53049196099854E-015</v>
      </c>
      <c r="G16" s="112" t="n">
        <v>1.46572302085801E-012</v>
      </c>
      <c r="H16" s="112" t="n">
        <v>3.57085657357436E-226</v>
      </c>
      <c r="I16" s="121"/>
      <c r="J16" s="112" t="n">
        <v>2.46507690405864E-029</v>
      </c>
      <c r="K16" s="112" t="n">
        <v>5.17350756287014E-038</v>
      </c>
      <c r="L16" s="112" t="n">
        <v>0.687046208068429</v>
      </c>
      <c r="M16" s="112" t="n">
        <v>0.0741970620463458</v>
      </c>
      <c r="N16" s="112" t="n">
        <v>6.04585384011687E-017</v>
      </c>
      <c r="O16" s="112" t="n">
        <v>2.11943361799059E-011</v>
      </c>
      <c r="P16" s="112" t="n">
        <v>6.02135330948738E-015</v>
      </c>
      <c r="Q16" s="112" t="n">
        <v>9.83918133616953E-011</v>
      </c>
      <c r="R16" s="113" t="n">
        <v>3.98575703870168E-013</v>
      </c>
      <c r="S16" s="100"/>
    </row>
    <row r="17" customFormat="false" ht="14.45" hidden="false" customHeight="true" outlineLevel="0" collapsed="false">
      <c r="A17" s="114" t="s">
        <v>22</v>
      </c>
      <c r="B17" s="115" t="s">
        <v>1592</v>
      </c>
      <c r="C17" s="116" t="n">
        <v>0.00856668817162046</v>
      </c>
      <c r="D17" s="118" t="n">
        <v>-0.0453188800014306</v>
      </c>
      <c r="E17" s="118" t="n">
        <v>0.634456709571977</v>
      </c>
      <c r="F17" s="118" t="n">
        <v>0.609419219610116</v>
      </c>
      <c r="G17" s="118" t="n">
        <v>-0.621044573438</v>
      </c>
      <c r="H17" s="118" t="n">
        <v>0.46109806164997</v>
      </c>
      <c r="I17" s="118" t="n">
        <v>0.396187198179593</v>
      </c>
      <c r="J17" s="117" t="n">
        <v>1</v>
      </c>
      <c r="K17" s="118" t="n">
        <v>0.889891396736355</v>
      </c>
      <c r="L17" s="118" t="n">
        <v>0.120237784676952</v>
      </c>
      <c r="M17" s="118" t="n">
        <v>0.0682947121588022</v>
      </c>
      <c r="N17" s="118" t="n">
        <v>0.623824729662641</v>
      </c>
      <c r="O17" s="118" t="n">
        <v>0.677236510295479</v>
      </c>
      <c r="P17" s="118" t="n">
        <v>0.351314954023578</v>
      </c>
      <c r="Q17" s="118" t="n">
        <v>0.478174891130084</v>
      </c>
      <c r="R17" s="119" t="n">
        <v>0.437543655553497</v>
      </c>
      <c r="S17" s="100"/>
    </row>
    <row r="18" customFormat="false" ht="14.45" hidden="false" customHeight="true" outlineLevel="0" collapsed="false">
      <c r="A18" s="114"/>
      <c r="B18" s="110" t="s">
        <v>1593</v>
      </c>
      <c r="C18" s="120" t="n">
        <v>0.815666568350764</v>
      </c>
      <c r="D18" s="112" t="n">
        <v>0.217256063001348</v>
      </c>
      <c r="E18" s="112" t="n">
        <v>6.12778803902897E-085</v>
      </c>
      <c r="F18" s="112" t="n">
        <v>9.5673978231103E-077</v>
      </c>
      <c r="G18" s="112" t="n">
        <v>1.85681830126686E-080</v>
      </c>
      <c r="H18" s="112" t="n">
        <v>2.18282064567553E-040</v>
      </c>
      <c r="I18" s="112" t="n">
        <v>2.46507690405864E-029</v>
      </c>
      <c r="J18" s="121"/>
      <c r="K18" s="112" t="n">
        <v>4.11479864903675E-254</v>
      </c>
      <c r="L18" s="112" t="n">
        <v>0.0035567061821543</v>
      </c>
      <c r="M18" s="112" t="n">
        <v>0.0986082231862898</v>
      </c>
      <c r="N18" s="112" t="n">
        <v>2.27902555257259E-081</v>
      </c>
      <c r="O18" s="112" t="n">
        <v>7.75030736225153E-101</v>
      </c>
      <c r="P18" s="112" t="n">
        <v>5.26016994058094E-023</v>
      </c>
      <c r="Q18" s="112" t="n">
        <v>1.73152635317185E-043</v>
      </c>
      <c r="R18" s="113" t="n">
        <v>7.27965230422361E-036</v>
      </c>
      <c r="S18" s="100"/>
    </row>
    <row r="19" customFormat="false" ht="14.45" hidden="false" customHeight="true" outlineLevel="0" collapsed="false">
      <c r="A19" s="114" t="s">
        <v>24</v>
      </c>
      <c r="B19" s="115" t="s">
        <v>1592</v>
      </c>
      <c r="C19" s="116" t="n">
        <v>0.00994620505089233</v>
      </c>
      <c r="D19" s="118" t="n">
        <v>-0.0721826136222153</v>
      </c>
      <c r="E19" s="118" t="n">
        <v>0.590181893138815</v>
      </c>
      <c r="F19" s="118" t="n">
        <v>0.516730853208702</v>
      </c>
      <c r="G19" s="118" t="n">
        <v>-0.505933529630527</v>
      </c>
      <c r="H19" s="118" t="n">
        <v>0.515257476537372</v>
      </c>
      <c r="I19" s="118" t="n">
        <v>0.448831487509184</v>
      </c>
      <c r="J19" s="118" t="n">
        <v>0.889891396736355</v>
      </c>
      <c r="K19" s="117" t="n">
        <v>1</v>
      </c>
      <c r="L19" s="118" t="n">
        <v>0.0435599074812384</v>
      </c>
      <c r="M19" s="118" t="n">
        <v>0.165557395644563</v>
      </c>
      <c r="N19" s="118" t="n">
        <v>0.584215896445214</v>
      </c>
      <c r="O19" s="118" t="n">
        <v>0.640054516211078</v>
      </c>
      <c r="P19" s="118" t="n">
        <v>0.331521668394072</v>
      </c>
      <c r="Q19" s="118" t="n">
        <v>0.429693789192097</v>
      </c>
      <c r="R19" s="119" t="n">
        <v>0.382842996994903</v>
      </c>
      <c r="S19" s="100"/>
    </row>
    <row r="20" customFormat="false" ht="14.45" hidden="false" customHeight="true" outlineLevel="0" collapsed="false">
      <c r="A20" s="114"/>
      <c r="B20" s="110" t="s">
        <v>1593</v>
      </c>
      <c r="C20" s="120" t="n">
        <v>0.786930707880005</v>
      </c>
      <c r="D20" s="112" t="n">
        <v>0.0495125672334974</v>
      </c>
      <c r="E20" s="112" t="n">
        <v>9.60321447069868E-071</v>
      </c>
      <c r="F20" s="112" t="n">
        <v>8.05697417452232E-052</v>
      </c>
      <c r="G20" s="112" t="n">
        <v>2.06363513407987E-049</v>
      </c>
      <c r="H20" s="112" t="n">
        <v>1.7375467240643E-051</v>
      </c>
      <c r="I20" s="112" t="n">
        <v>5.17350756287014E-038</v>
      </c>
      <c r="J20" s="112" t="n">
        <v>4.11479864903675E-254</v>
      </c>
      <c r="K20" s="121"/>
      <c r="L20" s="112" t="n">
        <v>0.29246845954456</v>
      </c>
      <c r="M20" s="112" t="n">
        <v>5.64966509291719E-005</v>
      </c>
      <c r="N20" s="112" t="n">
        <v>5.04503665652828E-069</v>
      </c>
      <c r="O20" s="112" t="n">
        <v>1.20232223416094E-086</v>
      </c>
      <c r="P20" s="112" t="n">
        <v>1.8145936632018E-020</v>
      </c>
      <c r="Q20" s="112" t="n">
        <v>1.62124993819533E-034</v>
      </c>
      <c r="R20" s="113" t="n">
        <v>3.86099158939351E-027</v>
      </c>
      <c r="S20" s="100"/>
    </row>
    <row r="21" customFormat="false" ht="14.45" hidden="false" customHeight="true" outlineLevel="0" collapsed="false">
      <c r="A21" s="114" t="s">
        <v>26</v>
      </c>
      <c r="B21" s="115" t="s">
        <v>1592</v>
      </c>
      <c r="C21" s="116" t="n">
        <v>-0.0351261551358829</v>
      </c>
      <c r="D21" s="118" t="n">
        <v>-0.00279757564823687</v>
      </c>
      <c r="E21" s="118" t="n">
        <v>0.0542513712549748</v>
      </c>
      <c r="F21" s="118" t="n">
        <v>0.0458325788026084</v>
      </c>
      <c r="G21" s="118" t="n">
        <v>-0.0850384703682226</v>
      </c>
      <c r="H21" s="118" t="n">
        <v>0.0626349150579388</v>
      </c>
      <c r="I21" s="118" t="n">
        <v>0.016676725386461</v>
      </c>
      <c r="J21" s="118" t="n">
        <v>0.120237784676952</v>
      </c>
      <c r="K21" s="118" t="n">
        <v>0.0435599074812384</v>
      </c>
      <c r="L21" s="117" t="n">
        <v>1</v>
      </c>
      <c r="M21" s="118" t="n">
        <v>-0.978052407032627</v>
      </c>
      <c r="N21" s="118" t="n">
        <v>0.0576362719888639</v>
      </c>
      <c r="O21" s="118" t="n">
        <v>0.0542433936228713</v>
      </c>
      <c r="P21" s="118" t="n">
        <v>0.0749075205044736</v>
      </c>
      <c r="Q21" s="118" t="n">
        <v>0.0665965465867551</v>
      </c>
      <c r="R21" s="119" t="n">
        <v>0.069335302333277</v>
      </c>
      <c r="S21" s="100"/>
    </row>
    <row r="22" customFormat="false" ht="14.45" hidden="false" customHeight="true" outlineLevel="0" collapsed="false">
      <c r="A22" s="114"/>
      <c r="B22" s="110" t="s">
        <v>1593</v>
      </c>
      <c r="C22" s="120" t="n">
        <v>0.396014556028379</v>
      </c>
      <c r="D22" s="112" t="n">
        <v>0.94612183336997</v>
      </c>
      <c r="E22" s="112" t="n">
        <v>0.189706300104371</v>
      </c>
      <c r="F22" s="112" t="n">
        <v>0.267990349284647</v>
      </c>
      <c r="G22" s="112" t="n">
        <v>0.0396000405215527</v>
      </c>
      <c r="H22" s="112" t="n">
        <v>0.129903994301098</v>
      </c>
      <c r="I22" s="112" t="n">
        <v>0.687046208068429</v>
      </c>
      <c r="J22" s="112" t="n">
        <v>0.0035567061821543</v>
      </c>
      <c r="K22" s="112" t="n">
        <v>0.29246845954456</v>
      </c>
      <c r="L22" s="121"/>
      <c r="M22" s="112" t="n">
        <v>0</v>
      </c>
      <c r="N22" s="112" t="n">
        <v>0.163497107985556</v>
      </c>
      <c r="O22" s="112" t="n">
        <v>0.189771519809753</v>
      </c>
      <c r="P22" s="112" t="n">
        <v>0.0699871788507538</v>
      </c>
      <c r="Q22" s="112" t="n">
        <v>0.107897545814387</v>
      </c>
      <c r="R22" s="113" t="n">
        <v>0.0944162391938559</v>
      </c>
      <c r="S22" s="100"/>
    </row>
    <row r="23" customFormat="false" ht="14.45" hidden="false" customHeight="true" outlineLevel="0" collapsed="false">
      <c r="A23" s="114" t="s">
        <v>28</v>
      </c>
      <c r="B23" s="115" t="s">
        <v>1592</v>
      </c>
      <c r="C23" s="116" t="n">
        <v>0.0379507325127429</v>
      </c>
      <c r="D23" s="118" t="n">
        <v>-0.00442654422242677</v>
      </c>
      <c r="E23" s="118" t="n">
        <v>0.0642543886455351</v>
      </c>
      <c r="F23" s="118" t="n">
        <v>0.0559491942350461</v>
      </c>
      <c r="G23" s="118" t="n">
        <v>-0.0239591015606531</v>
      </c>
      <c r="H23" s="118" t="n">
        <v>0.0421734414797813</v>
      </c>
      <c r="I23" s="118" t="n">
        <v>0.0738110132033364</v>
      </c>
      <c r="J23" s="118" t="n">
        <v>0.0682947121588022</v>
      </c>
      <c r="K23" s="118" t="n">
        <v>0.165557395644563</v>
      </c>
      <c r="L23" s="118" t="n">
        <v>-0.978052407032627</v>
      </c>
      <c r="M23" s="117" t="n">
        <v>1</v>
      </c>
      <c r="N23" s="118" t="n">
        <v>0.0600524636103342</v>
      </c>
      <c r="O23" s="118" t="n">
        <v>0.0733725008071689</v>
      </c>
      <c r="P23" s="118" t="n">
        <v>-0.0043774710179378</v>
      </c>
      <c r="Q23" s="118" t="n">
        <v>0.018199665928486</v>
      </c>
      <c r="R23" s="119" t="n">
        <v>0.00783742232482963</v>
      </c>
      <c r="S23" s="100"/>
    </row>
    <row r="24" customFormat="false" ht="14.45" hidden="false" customHeight="true" outlineLevel="0" collapsed="false">
      <c r="A24" s="114"/>
      <c r="B24" s="110" t="s">
        <v>1593</v>
      </c>
      <c r="C24" s="120" t="n">
        <v>0.359111850499355</v>
      </c>
      <c r="D24" s="112" t="n">
        <v>0.914846880822034</v>
      </c>
      <c r="E24" s="112" t="n">
        <v>0.120251521929092</v>
      </c>
      <c r="F24" s="112" t="n">
        <v>0.176198061640111</v>
      </c>
      <c r="G24" s="112" t="n">
        <v>0.562701767736464</v>
      </c>
      <c r="H24" s="112" t="n">
        <v>0.308115359599994</v>
      </c>
      <c r="I24" s="112" t="n">
        <v>0.0741970620463458</v>
      </c>
      <c r="J24" s="112" t="n">
        <v>0.0986082231862898</v>
      </c>
      <c r="K24" s="112" t="n">
        <v>5.64966509291719E-005</v>
      </c>
      <c r="L24" s="112" t="n">
        <v>0</v>
      </c>
      <c r="M24" s="121"/>
      <c r="N24" s="112" t="n">
        <v>0.146523064698918</v>
      </c>
      <c r="O24" s="112" t="n">
        <v>0.0759374510555459</v>
      </c>
      <c r="P24" s="112" t="n">
        <v>0.915787374751872</v>
      </c>
      <c r="Q24" s="112" t="n">
        <v>0.660727590579198</v>
      </c>
      <c r="R24" s="113" t="n">
        <v>0.850222609605658</v>
      </c>
      <c r="S24" s="123"/>
      <c r="T24" s="124"/>
    </row>
    <row r="25" customFormat="false" ht="14.45" hidden="false" customHeight="true" outlineLevel="0" collapsed="false">
      <c r="A25" s="114" t="s">
        <v>30</v>
      </c>
      <c r="B25" s="115" t="s">
        <v>1592</v>
      </c>
      <c r="C25" s="116" t="n">
        <v>-0.157335790109365</v>
      </c>
      <c r="D25" s="118" t="n">
        <v>-0.0233349707357332</v>
      </c>
      <c r="E25" s="118" t="n">
        <v>0.98091334700974</v>
      </c>
      <c r="F25" s="118" t="n">
        <v>0.734806709993727</v>
      </c>
      <c r="G25" s="118" t="n">
        <v>-0.691238212512185</v>
      </c>
      <c r="H25" s="118" t="n">
        <v>0.316864073291499</v>
      </c>
      <c r="I25" s="118" t="n">
        <v>0.3002549407812</v>
      </c>
      <c r="J25" s="118" t="n">
        <v>0.623824729662641</v>
      </c>
      <c r="K25" s="118" t="n">
        <v>0.584215896445214</v>
      </c>
      <c r="L25" s="118" t="n">
        <v>0.0576362719888639</v>
      </c>
      <c r="M25" s="118" t="n">
        <v>0.0600524636103342</v>
      </c>
      <c r="N25" s="117" t="n">
        <v>1</v>
      </c>
      <c r="O25" s="118" t="n">
        <v>0.927779657042412</v>
      </c>
      <c r="P25" s="118" t="n">
        <v>0.632063019902266</v>
      </c>
      <c r="Q25" s="118" t="n">
        <v>0.640911720624085</v>
      </c>
      <c r="R25" s="119" t="n">
        <v>0.545191492938812</v>
      </c>
      <c r="S25" s="100"/>
    </row>
    <row r="26" customFormat="false" ht="14.45" hidden="false" customHeight="true" outlineLevel="0" collapsed="false">
      <c r="A26" s="114"/>
      <c r="B26" s="110" t="s">
        <v>1593</v>
      </c>
      <c r="C26" s="120" t="n">
        <v>1.64511873235953E-005</v>
      </c>
      <c r="D26" s="112" t="n">
        <v>0.525375719540723</v>
      </c>
      <c r="E26" s="112" t="n">
        <v>0</v>
      </c>
      <c r="F26" s="112" t="n">
        <v>4.70611544574272E-127</v>
      </c>
      <c r="G26" s="112" t="n">
        <v>1.20785883139573E-106</v>
      </c>
      <c r="H26" s="112" t="n">
        <v>8.62451986000177E-019</v>
      </c>
      <c r="I26" s="112" t="n">
        <v>6.04585384011687E-017</v>
      </c>
      <c r="J26" s="112" t="n">
        <v>2.27902555257259E-081</v>
      </c>
      <c r="K26" s="112" t="n">
        <v>5.04503665652828E-069</v>
      </c>
      <c r="L26" s="112" t="n">
        <v>0.163497107985556</v>
      </c>
      <c r="M26" s="112" t="n">
        <v>0.146523064698918</v>
      </c>
      <c r="N26" s="121"/>
      <c r="O26" s="112" t="n">
        <v>0</v>
      </c>
      <c r="P26" s="112" t="n">
        <v>4.01180379524044E-084</v>
      </c>
      <c r="Q26" s="112" t="n">
        <v>1.02559896120487E-086</v>
      </c>
      <c r="R26" s="113" t="n">
        <v>2.27421170454862E-058</v>
      </c>
      <c r="S26" s="100"/>
    </row>
    <row r="27" customFormat="false" ht="14.45" hidden="false" customHeight="true" outlineLevel="0" collapsed="false">
      <c r="A27" s="114" t="s">
        <v>32</v>
      </c>
      <c r="B27" s="115" t="s">
        <v>1592</v>
      </c>
      <c r="C27" s="116" t="n">
        <v>-0.100429788499051</v>
      </c>
      <c r="D27" s="118" t="n">
        <v>-0.0288368518890899</v>
      </c>
      <c r="E27" s="118" t="n">
        <v>0.917447513074662</v>
      </c>
      <c r="F27" s="118" t="n">
        <v>0.734341240042007</v>
      </c>
      <c r="G27" s="118" t="n">
        <v>-0.700771742804156</v>
      </c>
      <c r="H27" s="118" t="n">
        <v>0.287576892746074</v>
      </c>
      <c r="I27" s="118" t="n">
        <v>0.242442519836978</v>
      </c>
      <c r="J27" s="118" t="n">
        <v>0.677236510295479</v>
      </c>
      <c r="K27" s="118" t="n">
        <v>0.640054516211078</v>
      </c>
      <c r="L27" s="118" t="n">
        <v>0.0542433936228713</v>
      </c>
      <c r="M27" s="118" t="n">
        <v>0.0733725008071689</v>
      </c>
      <c r="N27" s="118" t="n">
        <v>0.927779657042412</v>
      </c>
      <c r="O27" s="117" t="n">
        <v>1</v>
      </c>
      <c r="P27" s="118" t="n">
        <v>0.483658745797986</v>
      </c>
      <c r="Q27" s="118" t="n">
        <v>0.622105969393004</v>
      </c>
      <c r="R27" s="119" t="n">
        <v>0.518480610879749</v>
      </c>
      <c r="S27" s="100"/>
    </row>
    <row r="28" customFormat="false" ht="14.45" hidden="false" customHeight="true" outlineLevel="0" collapsed="false">
      <c r="A28" s="114"/>
      <c r="B28" s="110" t="s">
        <v>1593</v>
      </c>
      <c r="C28" s="120" t="n">
        <v>0.00614693711956151</v>
      </c>
      <c r="D28" s="112" t="n">
        <v>0.432526586600481</v>
      </c>
      <c r="E28" s="112" t="n">
        <v>7.97570560621952E-299</v>
      </c>
      <c r="F28" s="112" t="n">
        <v>8.16458265016016E-127</v>
      </c>
      <c r="G28" s="112" t="n">
        <v>8.59059815378789E-111</v>
      </c>
      <c r="H28" s="112" t="n">
        <v>1.2949746631226E-015</v>
      </c>
      <c r="I28" s="112" t="n">
        <v>2.11943361799059E-011</v>
      </c>
      <c r="J28" s="112" t="n">
        <v>7.75030736225153E-101</v>
      </c>
      <c r="K28" s="112" t="n">
        <v>1.20232223416094E-086</v>
      </c>
      <c r="L28" s="112" t="n">
        <v>0.189771519809753</v>
      </c>
      <c r="M28" s="112" t="n">
        <v>0.0759374510555459</v>
      </c>
      <c r="N28" s="112" t="n">
        <v>0</v>
      </c>
      <c r="O28" s="121"/>
      <c r="P28" s="112" t="n">
        <v>7.99466607178735E-045</v>
      </c>
      <c r="Q28" s="112" t="n">
        <v>2.23007208299297E-080</v>
      </c>
      <c r="R28" s="113" t="n">
        <v>5.15834127718239E-052</v>
      </c>
      <c r="S28" s="100"/>
    </row>
    <row r="29" customFormat="false" ht="14.45" hidden="false" customHeight="true" outlineLevel="0" collapsed="false">
      <c r="A29" s="114" t="s">
        <v>34</v>
      </c>
      <c r="B29" s="115" t="s">
        <v>1592</v>
      </c>
      <c r="C29" s="116" t="n">
        <v>-0.321790494319958</v>
      </c>
      <c r="D29" s="118" t="n">
        <v>-0.0183183307183115</v>
      </c>
      <c r="E29" s="118" t="n">
        <v>0.634509519643965</v>
      </c>
      <c r="F29" s="118" t="n">
        <v>0.481011635860816</v>
      </c>
      <c r="G29" s="118" t="n">
        <v>-0.426138273825529</v>
      </c>
      <c r="H29" s="118" t="n">
        <v>0.237698143642464</v>
      </c>
      <c r="I29" s="118" t="n">
        <v>0.280969104717551</v>
      </c>
      <c r="J29" s="118" t="n">
        <v>0.351314954023578</v>
      </c>
      <c r="K29" s="118" t="n">
        <v>0.331521668394072</v>
      </c>
      <c r="L29" s="118" t="n">
        <v>0.0749075205044736</v>
      </c>
      <c r="M29" s="118" t="n">
        <v>-0.0043774710179378</v>
      </c>
      <c r="N29" s="118" t="n">
        <v>0.632063019902266</v>
      </c>
      <c r="O29" s="118" t="n">
        <v>0.483658745797986</v>
      </c>
      <c r="P29" s="117" t="n">
        <v>1</v>
      </c>
      <c r="Q29" s="118" t="n">
        <v>0.51251114409513</v>
      </c>
      <c r="R29" s="119" t="n">
        <v>0.468666504714602</v>
      </c>
      <c r="S29" s="100"/>
    </row>
    <row r="30" customFormat="false" ht="14.45" hidden="false" customHeight="true" outlineLevel="0" collapsed="false">
      <c r="A30" s="114"/>
      <c r="B30" s="110" t="s">
        <v>1593</v>
      </c>
      <c r="C30" s="120" t="n">
        <v>2.31983531968786E-019</v>
      </c>
      <c r="D30" s="112" t="n">
        <v>0.618115689562702</v>
      </c>
      <c r="E30" s="112" t="n">
        <v>5.87785537428173E-085</v>
      </c>
      <c r="F30" s="112" t="n">
        <v>2.75816464699288E-044</v>
      </c>
      <c r="G30" s="112" t="n">
        <v>3.88789162283604E-034</v>
      </c>
      <c r="H30" s="112" t="n">
        <v>5.28930237998877E-011</v>
      </c>
      <c r="I30" s="112" t="n">
        <v>6.02135330948738E-015</v>
      </c>
      <c r="J30" s="112" t="n">
        <v>5.26016994058094E-023</v>
      </c>
      <c r="K30" s="112" t="n">
        <v>1.8145936632018E-020</v>
      </c>
      <c r="L30" s="112" t="n">
        <v>0.0699871788507538</v>
      </c>
      <c r="M30" s="112" t="n">
        <v>0.915787374751872</v>
      </c>
      <c r="N30" s="112" t="n">
        <v>4.01180379524044E-084</v>
      </c>
      <c r="O30" s="112" t="n">
        <v>7.99466607178735E-045</v>
      </c>
      <c r="P30" s="121"/>
      <c r="Q30" s="112" t="n">
        <v>9.78674540439868E-051</v>
      </c>
      <c r="R30" s="113" t="n">
        <v>1.43974368863419E-041</v>
      </c>
      <c r="S30" s="100"/>
    </row>
    <row r="31" customFormat="false" ht="14.45" hidden="false" customHeight="true" outlineLevel="0" collapsed="false">
      <c r="A31" s="114" t="s">
        <v>36</v>
      </c>
      <c r="B31" s="115" t="s">
        <v>1592</v>
      </c>
      <c r="C31" s="116" t="n">
        <v>-0.223748358868513</v>
      </c>
      <c r="D31" s="118" t="n">
        <v>-0.0231744454266175</v>
      </c>
      <c r="E31" s="118" t="n">
        <v>0.659980814331398</v>
      </c>
      <c r="F31" s="118" t="n">
        <v>0.636995060011997</v>
      </c>
      <c r="G31" s="118" t="n">
        <v>-0.615518512124246</v>
      </c>
      <c r="H31" s="118" t="n">
        <v>0.229573372389</v>
      </c>
      <c r="I31" s="118" t="n">
        <v>0.235037034623567</v>
      </c>
      <c r="J31" s="118" t="n">
        <v>0.478174891130084</v>
      </c>
      <c r="K31" s="118" t="n">
        <v>0.429693789192097</v>
      </c>
      <c r="L31" s="118" t="n">
        <v>0.0665965465867551</v>
      </c>
      <c r="M31" s="118" t="n">
        <v>0.018199665928486</v>
      </c>
      <c r="N31" s="118" t="n">
        <v>0.640911720624085</v>
      </c>
      <c r="O31" s="118" t="n">
        <v>0.622105969393004</v>
      </c>
      <c r="P31" s="118" t="n">
        <v>0.51251114409513</v>
      </c>
      <c r="Q31" s="117" t="n">
        <v>1</v>
      </c>
      <c r="R31" s="119" t="n">
        <v>0.74409534343882</v>
      </c>
      <c r="S31" s="100"/>
    </row>
    <row r="32" customFormat="false" ht="14.45" hidden="false" customHeight="true" outlineLevel="0" collapsed="false">
      <c r="A32" s="114"/>
      <c r="B32" s="110" t="s">
        <v>1593</v>
      </c>
      <c r="C32" s="120" t="n">
        <v>7.73152219542504E-010</v>
      </c>
      <c r="D32" s="112" t="n">
        <v>0.529345775534653</v>
      </c>
      <c r="E32" s="112" t="n">
        <v>1.30245156840923E-093</v>
      </c>
      <c r="F32" s="112" t="n">
        <v>2.32965244731903E-085</v>
      </c>
      <c r="G32" s="112" t="n">
        <v>2.93363872725702E-078</v>
      </c>
      <c r="H32" s="112" t="n">
        <v>2.70484439289723E-010</v>
      </c>
      <c r="I32" s="112" t="n">
        <v>9.83918133616953E-011</v>
      </c>
      <c r="J32" s="112" t="n">
        <v>1.73152635317185E-043</v>
      </c>
      <c r="K32" s="112" t="n">
        <v>1.62124993819533E-034</v>
      </c>
      <c r="L32" s="112" t="n">
        <v>0.107897545814387</v>
      </c>
      <c r="M32" s="112" t="n">
        <v>0.660727590579198</v>
      </c>
      <c r="N32" s="112" t="n">
        <v>1.02559896120487E-086</v>
      </c>
      <c r="O32" s="112" t="n">
        <v>2.23007208299297E-080</v>
      </c>
      <c r="P32" s="112" t="n">
        <v>9.78674540439868E-051</v>
      </c>
      <c r="Q32" s="121"/>
      <c r="R32" s="113" t="n">
        <v>4.64373325990718E-131</v>
      </c>
      <c r="S32" s="100"/>
    </row>
    <row r="33" customFormat="false" ht="14.45" hidden="false" customHeight="true" outlineLevel="0" collapsed="false">
      <c r="A33" s="125" t="s">
        <v>38</v>
      </c>
      <c r="B33" s="115" t="s">
        <v>1592</v>
      </c>
      <c r="C33" s="116" t="n">
        <v>-0.216456901237779</v>
      </c>
      <c r="D33" s="118" t="n">
        <v>-0.0115448748102653</v>
      </c>
      <c r="E33" s="118" t="n">
        <v>0.572727783677561</v>
      </c>
      <c r="F33" s="118" t="n">
        <v>0.641419161346196</v>
      </c>
      <c r="G33" s="118" t="n">
        <v>-0.556262833354476</v>
      </c>
      <c r="H33" s="118" t="n">
        <v>0.241193297239799</v>
      </c>
      <c r="I33" s="118" t="n">
        <v>0.262834199009343</v>
      </c>
      <c r="J33" s="118" t="n">
        <v>0.437543655553497</v>
      </c>
      <c r="K33" s="118" t="n">
        <v>0.382842996994903</v>
      </c>
      <c r="L33" s="118" t="n">
        <v>0.069335302333277</v>
      </c>
      <c r="M33" s="118" t="n">
        <v>0.00783742232482963</v>
      </c>
      <c r="N33" s="118" t="n">
        <v>0.545191492938812</v>
      </c>
      <c r="O33" s="118" t="n">
        <v>0.518480610879749</v>
      </c>
      <c r="P33" s="118" t="n">
        <v>0.468666504714602</v>
      </c>
      <c r="Q33" s="118" t="n">
        <v>0.74409534343882</v>
      </c>
      <c r="R33" s="126" t="n">
        <v>1</v>
      </c>
      <c r="S33" s="100"/>
    </row>
    <row r="34" customFormat="false" ht="14.45" hidden="false" customHeight="true" outlineLevel="0" collapsed="false">
      <c r="A34" s="125"/>
      <c r="B34" s="127" t="s">
        <v>1593</v>
      </c>
      <c r="C34" s="128" t="n">
        <v>2.83451199177242E-009</v>
      </c>
      <c r="D34" s="129" t="n">
        <v>0.754198104120239</v>
      </c>
      <c r="E34" s="129" t="n">
        <v>1.50324666067932E-065</v>
      </c>
      <c r="F34" s="129" t="n">
        <v>8.89599207161336E-087</v>
      </c>
      <c r="G34" s="129" t="n">
        <v>3.55296270770465E-061</v>
      </c>
      <c r="H34" s="129" t="n">
        <v>3.14852179985977E-011</v>
      </c>
      <c r="I34" s="129" t="n">
        <v>3.98575703870168E-013</v>
      </c>
      <c r="J34" s="129" t="n">
        <v>7.27965230422361E-036</v>
      </c>
      <c r="K34" s="129" t="n">
        <v>3.86099158939351E-027</v>
      </c>
      <c r="L34" s="129" t="n">
        <v>0.0944162391938559</v>
      </c>
      <c r="M34" s="129" t="n">
        <v>0.850222609605658</v>
      </c>
      <c r="N34" s="129" t="n">
        <v>2.27421170454862E-058</v>
      </c>
      <c r="O34" s="129" t="n">
        <v>5.15834127718239E-052</v>
      </c>
      <c r="P34" s="129" t="n">
        <v>1.43974368863419E-041</v>
      </c>
      <c r="Q34" s="129" t="n">
        <v>4.64373325990718E-131</v>
      </c>
      <c r="R34" s="130"/>
      <c r="S34" s="100"/>
    </row>
    <row r="35" customFormat="false" ht="14.45" hidden="false" customHeight="tru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</row>
  </sheetData>
  <autoFilter ref="B1:B35"/>
  <mergeCells count="18">
    <mergeCell ref="A1:R1"/>
    <mergeCell ref="A2:B2"/>
    <mergeCell ref="A3:A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</mergeCells>
  <conditionalFormatting sqref="G5:R5 C23:R23 C21:R21 C19:R19 C17:R17 G15:R15 G13:R13 G11:R11 G9:R9 G7:R7 C3:R3 C33:R33 C31:R31 C29:R29 C25:R25 C27:R27">
    <cfRule type="cellIs" priority="2" operator="lessThan" aboveAverage="0" equalAverage="0" bottom="0" percent="0" rank="0" text="" dxfId="2">
      <formula>-0.5</formula>
    </cfRule>
    <cfRule type="cellIs" priority="3" operator="between" aboveAverage="0" equalAverage="0" bottom="0" percent="0" rank="0" text="" dxfId="3">
      <formula>0.5</formula>
      <formula>0.999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84765625" defaultRowHeight="14.45" zeroHeight="false" outlineLevelRow="0" outlineLevelCol="0"/>
  <cols>
    <col collapsed="false" customWidth="false" hidden="false" outlineLevel="0" max="2" min="1" style="131" width="8.85"/>
    <col collapsed="false" customWidth="false" hidden="false" outlineLevel="0" max="257" min="3" style="124" width="8.85"/>
  </cols>
  <sheetData>
    <row r="1" customFormat="false" ht="14.45" hidden="false" customHeight="true" outlineLevel="0" collapsed="false">
      <c r="A1" s="132" t="s">
        <v>159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3"/>
      <c r="AY1" s="98"/>
      <c r="AZ1" s="134"/>
      <c r="BA1" s="135"/>
    </row>
    <row r="2" s="137" customFormat="true" ht="24.75" hidden="false" customHeight="true" outlineLevel="0" collapsed="false">
      <c r="A2" s="136" t="s">
        <v>1256</v>
      </c>
      <c r="B2" s="136"/>
      <c r="C2" s="137" t="s">
        <v>12</v>
      </c>
      <c r="D2" s="138" t="s">
        <v>14</v>
      </c>
      <c r="E2" s="137" t="s">
        <v>18</v>
      </c>
      <c r="F2" s="138" t="s">
        <v>20</v>
      </c>
      <c r="G2" s="137" t="s">
        <v>22</v>
      </c>
      <c r="H2" s="138" t="s">
        <v>30</v>
      </c>
      <c r="I2" s="137" t="s">
        <v>32</v>
      </c>
      <c r="J2" s="138" t="s">
        <v>34</v>
      </c>
      <c r="K2" s="137" t="s">
        <v>339</v>
      </c>
      <c r="L2" s="138" t="s">
        <v>407</v>
      </c>
      <c r="M2" s="137" t="s">
        <v>43</v>
      </c>
      <c r="N2" s="138" t="s">
        <v>45</v>
      </c>
      <c r="O2" s="137" t="s">
        <v>47</v>
      </c>
      <c r="P2" s="138" t="s">
        <v>49</v>
      </c>
      <c r="Q2" s="137" t="s">
        <v>51</v>
      </c>
      <c r="R2" s="138" t="s">
        <v>53</v>
      </c>
      <c r="S2" s="137" t="s">
        <v>55</v>
      </c>
      <c r="T2" s="138" t="s">
        <v>57</v>
      </c>
      <c r="U2" s="137" t="s">
        <v>59</v>
      </c>
      <c r="V2" s="138" t="s">
        <v>61</v>
      </c>
      <c r="W2" s="137" t="s">
        <v>63</v>
      </c>
      <c r="X2" s="138" t="s">
        <v>65</v>
      </c>
      <c r="Y2" s="137" t="s">
        <v>67</v>
      </c>
      <c r="Z2" s="138" t="s">
        <v>69</v>
      </c>
      <c r="AA2" s="137" t="s">
        <v>71</v>
      </c>
      <c r="AB2" s="138" t="s">
        <v>73</v>
      </c>
      <c r="AC2" s="137" t="s">
        <v>75</v>
      </c>
      <c r="AD2" s="138" t="s">
        <v>77</v>
      </c>
      <c r="AE2" s="137" t="s">
        <v>79</v>
      </c>
      <c r="AF2" s="138" t="s">
        <v>81</v>
      </c>
      <c r="AG2" s="137" t="s">
        <v>83</v>
      </c>
      <c r="AH2" s="138" t="s">
        <v>85</v>
      </c>
      <c r="AI2" s="137" t="s">
        <v>87</v>
      </c>
      <c r="AJ2" s="138" t="s">
        <v>89</v>
      </c>
      <c r="AK2" s="137" t="s">
        <v>91</v>
      </c>
      <c r="AL2" s="138" t="s">
        <v>93</v>
      </c>
      <c r="AM2" s="137" t="s">
        <v>95</v>
      </c>
      <c r="AN2" s="138" t="s">
        <v>97</v>
      </c>
      <c r="AO2" s="137" t="s">
        <v>99</v>
      </c>
      <c r="AP2" s="138" t="s">
        <v>101</v>
      </c>
      <c r="AQ2" s="137" t="s">
        <v>103</v>
      </c>
      <c r="AR2" s="138" t="s">
        <v>105</v>
      </c>
      <c r="AS2" s="137" t="s">
        <v>107</v>
      </c>
      <c r="AT2" s="138" t="s">
        <v>109</v>
      </c>
      <c r="AU2" s="137" t="s">
        <v>111</v>
      </c>
      <c r="AV2" s="138" t="s">
        <v>113</v>
      </c>
      <c r="AW2" s="137" t="s">
        <v>115</v>
      </c>
      <c r="AX2" s="138" t="s">
        <v>118</v>
      </c>
      <c r="AY2" s="137" t="s">
        <v>120</v>
      </c>
      <c r="AZ2" s="139" t="s">
        <v>122</v>
      </c>
      <c r="BA2" s="139"/>
    </row>
    <row r="3" customFormat="false" ht="14.45" hidden="false" customHeight="true" outlineLevel="0" collapsed="false">
      <c r="A3" s="140" t="s">
        <v>12</v>
      </c>
      <c r="B3" s="141" t="s">
        <v>1592</v>
      </c>
      <c r="C3" s="142" t="n">
        <v>1</v>
      </c>
      <c r="D3" s="143" t="n">
        <v>0.753588490495427</v>
      </c>
      <c r="E3" s="144" t="n">
        <v>0.347978610002072</v>
      </c>
      <c r="F3" s="143" t="n">
        <v>0.335259899707685</v>
      </c>
      <c r="G3" s="144" t="n">
        <v>0.634456708664177</v>
      </c>
      <c r="H3" s="143" t="n">
        <v>0.980913347087653</v>
      </c>
      <c r="I3" s="144" t="n">
        <v>0.91744751224026</v>
      </c>
      <c r="J3" s="143" t="n">
        <v>0.634509517361843</v>
      </c>
      <c r="K3" s="144" t="n">
        <v>-0.00998036562869472</v>
      </c>
      <c r="L3" s="143" t="n">
        <v>-0.443188269779051</v>
      </c>
      <c r="M3" s="144" t="n">
        <v>-0.0948349785436664</v>
      </c>
      <c r="N3" s="143" t="n">
        <v>-0.0140544280400341</v>
      </c>
      <c r="O3" s="144" t="n">
        <v>-0.179776100588135</v>
      </c>
      <c r="P3" s="143" t="n">
        <v>-0.0521678225780703</v>
      </c>
      <c r="Q3" s="144" t="n">
        <v>-0.150593274776635</v>
      </c>
      <c r="R3" s="143" t="n">
        <v>0.101326265005604</v>
      </c>
      <c r="S3" s="144" t="n">
        <v>-0.0627404701000258</v>
      </c>
      <c r="T3" s="143" t="n">
        <v>0.334807687857583</v>
      </c>
      <c r="U3" s="144" t="n">
        <v>0.129419848626375</v>
      </c>
      <c r="V3" s="143" t="n">
        <v>-0.173905413942751</v>
      </c>
      <c r="W3" s="144" t="n">
        <v>-0.507729759619302</v>
      </c>
      <c r="X3" s="143" t="n">
        <v>0.0353825419628615</v>
      </c>
      <c r="Y3" s="144" t="n">
        <v>-0.327869823969786</v>
      </c>
      <c r="Z3" s="143" t="n">
        <v>0.0235945291678796</v>
      </c>
      <c r="AA3" s="144" t="n">
        <v>0.0554171782656923</v>
      </c>
      <c r="AB3" s="143" t="n">
        <v>-0.12306452221405</v>
      </c>
      <c r="AC3" s="144" t="n">
        <v>0.0519377160433672</v>
      </c>
      <c r="AD3" s="143" t="n">
        <v>0.102156354861718</v>
      </c>
      <c r="AE3" s="144" t="n">
        <v>-0.094200734851469</v>
      </c>
      <c r="AF3" s="143" t="n">
        <v>0.0712221589075045</v>
      </c>
      <c r="AG3" s="144" t="n">
        <v>0.0238158962391331</v>
      </c>
      <c r="AH3" s="143" t="n">
        <v>0.0747424890196438</v>
      </c>
      <c r="AI3" s="144" t="n">
        <v>-0.147649620784231</v>
      </c>
      <c r="AJ3" s="143" t="n">
        <v>0.0728646567569563</v>
      </c>
      <c r="AK3" s="144" t="n">
        <v>-0.185967984404051</v>
      </c>
      <c r="AL3" s="143" t="n">
        <v>-0.185547908768317</v>
      </c>
      <c r="AM3" s="144" t="n">
        <v>0.210943424085659</v>
      </c>
      <c r="AN3" s="143" t="n">
        <v>0.300796341912057</v>
      </c>
      <c r="AO3" s="144" t="n">
        <v>-0.00762336405196011</v>
      </c>
      <c r="AP3" s="143" t="n">
        <v>0.0991216126867694</v>
      </c>
      <c r="AQ3" s="144" t="n">
        <v>-0.109330745223063</v>
      </c>
      <c r="AR3" s="143" t="n">
        <v>-0.123847614430244</v>
      </c>
      <c r="AS3" s="144" t="n">
        <v>0.362003199696296</v>
      </c>
      <c r="AT3" s="143" t="n">
        <v>-0.180897956013516</v>
      </c>
      <c r="AU3" s="144" t="n">
        <v>-0.235056577672484</v>
      </c>
      <c r="AV3" s="143" t="n">
        <v>0.270963308723216</v>
      </c>
      <c r="AW3" s="144" t="n">
        <v>0.240052900236922</v>
      </c>
      <c r="AX3" s="143" t="n">
        <v>-0.30478443114827</v>
      </c>
      <c r="AY3" s="144" t="n">
        <v>0.049082759763658</v>
      </c>
      <c r="AZ3" s="145" t="n">
        <v>-0.317259976586416</v>
      </c>
      <c r="BA3" s="135"/>
    </row>
    <row r="4" customFormat="false" ht="14.45" hidden="false" customHeight="true" outlineLevel="0" collapsed="false">
      <c r="A4" s="140"/>
      <c r="B4" s="146" t="s">
        <v>1593</v>
      </c>
      <c r="C4" s="147"/>
      <c r="D4" s="148" t="n">
        <v>3.75760264395521E-137</v>
      </c>
      <c r="E4" s="147" t="n">
        <v>1.42151887572131E-022</v>
      </c>
      <c r="F4" s="148" t="n">
        <v>5.64489068242757E-021</v>
      </c>
      <c r="G4" s="147" t="n">
        <v>6.12779242499547E-085</v>
      </c>
      <c r="H4" s="148" t="n">
        <v>0</v>
      </c>
      <c r="I4" s="147" t="n">
        <v>7.97573419532039E-299</v>
      </c>
      <c r="J4" s="148" t="n">
        <v>5.87786595253602E-085</v>
      </c>
      <c r="K4" s="147" t="n">
        <v>0.785934368324977</v>
      </c>
      <c r="L4" s="148" t="n">
        <v>4.28605664398655E-037</v>
      </c>
      <c r="M4" s="147" t="n">
        <v>0.00969579907552556</v>
      </c>
      <c r="N4" s="148" t="n">
        <v>0.702112886956731</v>
      </c>
      <c r="O4" s="147" t="n">
        <v>8.12542807811036E-007</v>
      </c>
      <c r="P4" s="148" t="n">
        <v>0.155443230208692</v>
      </c>
      <c r="Q4" s="147" t="n">
        <v>3.76429107556573E-005</v>
      </c>
      <c r="R4" s="148" t="n">
        <v>0.00570238211374341</v>
      </c>
      <c r="S4" s="147" t="n">
        <v>0.0874535568085981</v>
      </c>
      <c r="T4" s="148" t="n">
        <v>6.41430664879783E-021</v>
      </c>
      <c r="U4" s="147" t="n">
        <v>0.000405199246877893</v>
      </c>
      <c r="V4" s="148" t="n">
        <v>1.85400312095882E-006</v>
      </c>
      <c r="W4" s="147" t="n">
        <v>6.16412281989046E-050</v>
      </c>
      <c r="X4" s="148" t="n">
        <v>0.335479269427204</v>
      </c>
      <c r="Y4" s="147" t="n">
        <v>4.43663967476521E-020</v>
      </c>
      <c r="Z4" s="148" t="n">
        <v>0.520777835423678</v>
      </c>
      <c r="AA4" s="147" t="n">
        <v>0.131252923085606</v>
      </c>
      <c r="AB4" s="148" t="n">
        <v>0.000774827174727221</v>
      </c>
      <c r="AC4" s="147" t="n">
        <v>0.157276579885875</v>
      </c>
      <c r="AD4" s="148" t="n">
        <v>0.00531677745058038</v>
      </c>
      <c r="AE4" s="147" t="n">
        <v>0.0101957788232678</v>
      </c>
      <c r="AF4" s="148" t="n">
        <v>0.0523102488798287</v>
      </c>
      <c r="AG4" s="147" t="n">
        <v>0.516872890919359</v>
      </c>
      <c r="AH4" s="148" t="n">
        <v>0.0416748955642358</v>
      </c>
      <c r="AI4" s="147" t="n">
        <v>5.34457822289516E-005</v>
      </c>
      <c r="AJ4" s="148" t="n">
        <v>0.0470952716383595</v>
      </c>
      <c r="AK4" s="147" t="n">
        <v>3.30473318615471E-007</v>
      </c>
      <c r="AL4" s="148" t="n">
        <v>3.51611087524413E-007</v>
      </c>
      <c r="AM4" s="147" t="n">
        <v>6.4108928313775E-009</v>
      </c>
      <c r="AN4" s="148" t="n">
        <v>5.28613478513586E-017</v>
      </c>
      <c r="AO4" s="147" t="n">
        <v>0.83565764949565</v>
      </c>
      <c r="AP4" s="148" t="n">
        <v>0.00685160498530078</v>
      </c>
      <c r="AQ4" s="147" t="n">
        <v>0.00284439495268588</v>
      </c>
      <c r="AR4" s="148" t="n">
        <v>0.000716488492971224</v>
      </c>
      <c r="AS4" s="147" t="n">
        <v>2.007380369171E-024</v>
      </c>
      <c r="AT4" s="148" t="n">
        <v>6.91891778291122E-007</v>
      </c>
      <c r="AU4" s="147" t="n">
        <v>8.72719585489353E-011</v>
      </c>
      <c r="AV4" s="148" t="n">
        <v>5.71235571985506E-014</v>
      </c>
      <c r="AW4" s="147" t="n">
        <v>3.36765825797736E-011</v>
      </c>
      <c r="AX4" s="148" t="n">
        <v>1.948692579671E-017</v>
      </c>
      <c r="AY4" s="147" t="n">
        <v>0.18140153092285</v>
      </c>
      <c r="AZ4" s="149" t="n">
        <v>7.76776012486958E-019</v>
      </c>
      <c r="BA4" s="135"/>
    </row>
    <row r="5" customFormat="false" ht="14.45" hidden="false" customHeight="true" outlineLevel="0" collapsed="false">
      <c r="A5" s="150" t="s">
        <v>14</v>
      </c>
      <c r="B5" s="151" t="s">
        <v>1592</v>
      </c>
      <c r="C5" s="152" t="n">
        <v>0.753588490495427</v>
      </c>
      <c r="D5" s="153" t="n">
        <v>1</v>
      </c>
      <c r="E5" s="152" t="n">
        <v>0.306952214826725</v>
      </c>
      <c r="F5" s="143" t="n">
        <v>0.284718053492398</v>
      </c>
      <c r="G5" s="152" t="n">
        <v>0.609419220530072</v>
      </c>
      <c r="H5" s="143" t="n">
        <v>0.734806706523558</v>
      </c>
      <c r="I5" s="152" t="n">
        <v>0.734341238553827</v>
      </c>
      <c r="J5" s="143" t="n">
        <v>0.481011628382906</v>
      </c>
      <c r="K5" s="152" t="n">
        <v>-0.0374449788638658</v>
      </c>
      <c r="L5" s="143" t="n">
        <v>-0.375777519704608</v>
      </c>
      <c r="M5" s="152" t="n">
        <v>-0.0753554159201001</v>
      </c>
      <c r="N5" s="143" t="n">
        <v>-0.0104683531978222</v>
      </c>
      <c r="O5" s="152" t="n">
        <v>-0.3604725526815</v>
      </c>
      <c r="P5" s="143" t="n">
        <v>-0.0758651235741802</v>
      </c>
      <c r="Q5" s="152" t="n">
        <v>-0.199657203625414</v>
      </c>
      <c r="R5" s="143" t="n">
        <v>0.0626933404190478</v>
      </c>
      <c r="S5" s="152" t="n">
        <v>0.00450474369800779</v>
      </c>
      <c r="T5" s="143" t="n">
        <v>0.238564174687331</v>
      </c>
      <c r="U5" s="152" t="n">
        <v>0.167132450682294</v>
      </c>
      <c r="V5" s="143" t="n">
        <v>-0.044516238851043</v>
      </c>
      <c r="W5" s="152" t="n">
        <v>-0.322444871285735</v>
      </c>
      <c r="X5" s="143" t="n">
        <v>0.0515439033975684</v>
      </c>
      <c r="Y5" s="152" t="n">
        <v>-0.200269973705874</v>
      </c>
      <c r="Z5" s="143" t="n">
        <v>0.0442447427263612</v>
      </c>
      <c r="AA5" s="152" t="n">
        <v>0.0582345373911677</v>
      </c>
      <c r="AB5" s="143" t="n">
        <v>-0.0725167007657417</v>
      </c>
      <c r="AC5" s="152" t="n">
        <v>0.0695671581300185</v>
      </c>
      <c r="AD5" s="143" t="n">
        <v>0.113930558553052</v>
      </c>
      <c r="AE5" s="152" t="n">
        <v>-0.204114184835061</v>
      </c>
      <c r="AF5" s="143" t="n">
        <v>0.0824369252908499</v>
      </c>
      <c r="AG5" s="152" t="n">
        <v>0.0747080182480113</v>
      </c>
      <c r="AH5" s="143" t="n">
        <v>0.122316754964401</v>
      </c>
      <c r="AI5" s="152" t="n">
        <v>-0.0810880671144789</v>
      </c>
      <c r="AJ5" s="143" t="n">
        <v>0.112913072960456</v>
      </c>
      <c r="AK5" s="152" t="n">
        <v>-0.115017625732889</v>
      </c>
      <c r="AL5" s="143" t="n">
        <v>-0.129067522128385</v>
      </c>
      <c r="AM5" s="152" t="n">
        <v>0.267756719051189</v>
      </c>
      <c r="AN5" s="143" t="n">
        <v>0.304538152338331</v>
      </c>
      <c r="AO5" s="152" t="n">
        <v>0.0786188737561516</v>
      </c>
      <c r="AP5" s="143" t="n">
        <v>0.0689963523291909</v>
      </c>
      <c r="AQ5" s="152" t="n">
        <v>-0.271984973932093</v>
      </c>
      <c r="AR5" s="143" t="n">
        <v>-0.28931909227963</v>
      </c>
      <c r="AS5" s="152" t="n">
        <v>0.321557488855644</v>
      </c>
      <c r="AT5" s="143" t="n">
        <v>-0.346942253582799</v>
      </c>
      <c r="AU5" s="152" t="n">
        <v>-0.301215883632169</v>
      </c>
      <c r="AV5" s="143" t="n">
        <v>0.249394987109295</v>
      </c>
      <c r="AW5" s="152" t="n">
        <v>0.22376650470379</v>
      </c>
      <c r="AX5" s="143" t="n">
        <v>-0.507030333143618</v>
      </c>
      <c r="AY5" s="152" t="n">
        <v>0.0245338492479144</v>
      </c>
      <c r="AZ5" s="145" t="n">
        <v>-0.522672425347372</v>
      </c>
      <c r="BA5" s="135"/>
    </row>
    <row r="6" customFormat="false" ht="14.45" hidden="false" customHeight="true" outlineLevel="0" collapsed="false">
      <c r="A6" s="150"/>
      <c r="B6" s="151" t="s">
        <v>1593</v>
      </c>
      <c r="C6" s="152" t="n">
        <v>3.75760264395521E-137</v>
      </c>
      <c r="D6" s="143"/>
      <c r="E6" s="152" t="n">
        <v>1.1254998545059E-017</v>
      </c>
      <c r="F6" s="143" t="n">
        <v>2.53048897835947E-015</v>
      </c>
      <c r="G6" s="152" t="n">
        <v>9.56739148588972E-077</v>
      </c>
      <c r="H6" s="143" t="n">
        <v>4.70613479607779E-127</v>
      </c>
      <c r="I6" s="152" t="n">
        <v>8.16459701646914E-127</v>
      </c>
      <c r="J6" s="143" t="n">
        <v>2.758174253808E-044</v>
      </c>
      <c r="K6" s="152" t="n">
        <v>0.308053338550386</v>
      </c>
      <c r="L6" s="143" t="n">
        <v>2.47644927783854E-026</v>
      </c>
      <c r="M6" s="152" t="n">
        <v>0.0400239233250146</v>
      </c>
      <c r="N6" s="143" t="n">
        <v>0.775740658678677</v>
      </c>
      <c r="O6" s="152" t="n">
        <v>3.22906690430738E-024</v>
      </c>
      <c r="P6" s="143" t="n">
        <v>0.0386934708987558</v>
      </c>
      <c r="Q6" s="152" t="n">
        <v>4.05473798023672E-008</v>
      </c>
      <c r="R6" s="143" t="n">
        <v>0.0876920912464109</v>
      </c>
      <c r="S6" s="152" t="n">
        <v>0.902436283112898</v>
      </c>
      <c r="T6" s="143" t="n">
        <v>4.4826003069974E-011</v>
      </c>
      <c r="U6" s="152" t="n">
        <v>4.64344543035129E-006</v>
      </c>
      <c r="V6" s="143" t="n">
        <v>0.225519017810291</v>
      </c>
      <c r="W6" s="152" t="n">
        <v>1.94495544026044E-019</v>
      </c>
      <c r="X6" s="143" t="n">
        <v>0.160452118135387</v>
      </c>
      <c r="Y6" s="152" t="n">
        <v>3.678198555562E-008</v>
      </c>
      <c r="Z6" s="143" t="n">
        <v>0.228364037527675</v>
      </c>
      <c r="AA6" s="152" t="n">
        <v>0.112732026127958</v>
      </c>
      <c r="AB6" s="143" t="n">
        <v>0.0481620176201421</v>
      </c>
      <c r="AC6" s="152" t="n">
        <v>0.0580437384186777</v>
      </c>
      <c r="AD6" s="143" t="n">
        <v>0.0018681733719896</v>
      </c>
      <c r="AE6" s="152" t="n">
        <v>1.98177323176135E-008</v>
      </c>
      <c r="AF6" s="143" t="n">
        <v>0.0246329766464457</v>
      </c>
      <c r="AG6" s="152" t="n">
        <v>0.041769429977777</v>
      </c>
      <c r="AH6" s="143" t="n">
        <v>0.000834613324012204</v>
      </c>
      <c r="AI6" s="152" t="n">
        <v>0.0270899080455955</v>
      </c>
      <c r="AJ6" s="143" t="n">
        <v>0.00205291593091584</v>
      </c>
      <c r="AK6" s="152" t="n">
        <v>0.00168773613655626</v>
      </c>
      <c r="AL6" s="143" t="n">
        <v>0.000420352904372573</v>
      </c>
      <c r="AM6" s="152" t="n">
        <v>1.15215759863929E-013</v>
      </c>
      <c r="AN6" s="143" t="n">
        <v>2.07348756881767E-017</v>
      </c>
      <c r="AO6" s="152" t="n">
        <v>0.0321368284692108</v>
      </c>
      <c r="AP6" s="143" t="n">
        <v>0.0601382806911426</v>
      </c>
      <c r="AQ6" s="152" t="n">
        <v>4.55908981310799E-014</v>
      </c>
      <c r="AR6" s="143" t="n">
        <v>8.57667387228488E-016</v>
      </c>
      <c r="AS6" s="152" t="n">
        <v>2.46983703398629E-019</v>
      </c>
      <c r="AT6" s="143" t="n">
        <v>1.93114113467357E-022</v>
      </c>
      <c r="AU6" s="152" t="n">
        <v>4.7627833664871E-017</v>
      </c>
      <c r="AV6" s="143" t="n">
        <v>5.3554647509849E-012</v>
      </c>
      <c r="AW6" s="152" t="n">
        <v>6.93624234875285E-010</v>
      </c>
      <c r="AX6" s="143" t="n">
        <v>8.79547316294926E-050</v>
      </c>
      <c r="AY6" s="152" t="n">
        <v>0.504313063591007</v>
      </c>
      <c r="AZ6" s="145" t="n">
        <v>2.53709886773269E-053</v>
      </c>
      <c r="BA6" s="135"/>
    </row>
    <row r="7" customFormat="false" ht="14.45" hidden="false" customHeight="true" outlineLevel="0" collapsed="false">
      <c r="A7" s="140" t="s">
        <v>18</v>
      </c>
      <c r="B7" s="154" t="s">
        <v>1592</v>
      </c>
      <c r="C7" s="155" t="n">
        <v>0.347978610002072</v>
      </c>
      <c r="D7" s="156" t="n">
        <v>0.306952214826725</v>
      </c>
      <c r="E7" s="157" t="n">
        <v>1</v>
      </c>
      <c r="F7" s="156" t="n">
        <v>0.86684146272634</v>
      </c>
      <c r="G7" s="155" t="n">
        <v>0.461098057810042</v>
      </c>
      <c r="H7" s="156" t="n">
        <v>0.316864070076784</v>
      </c>
      <c r="I7" s="155" t="n">
        <v>0.287576887971935</v>
      </c>
      <c r="J7" s="156" t="n">
        <v>0.237698142262296</v>
      </c>
      <c r="K7" s="155" t="n">
        <v>-0.0758522262069531</v>
      </c>
      <c r="L7" s="156" t="n">
        <v>-0.143194420868662</v>
      </c>
      <c r="M7" s="155" t="n">
        <v>0.0774683528835797</v>
      </c>
      <c r="N7" s="156" t="n">
        <v>-0.0578109588597316</v>
      </c>
      <c r="O7" s="155" t="n">
        <v>-0.152076702201323</v>
      </c>
      <c r="P7" s="156" t="n">
        <v>-0.0622645096319334</v>
      </c>
      <c r="Q7" s="155" t="n">
        <v>0.00746588999188254</v>
      </c>
      <c r="R7" s="156" t="n">
        <v>0.0252609148293406</v>
      </c>
      <c r="S7" s="155" t="n">
        <v>0.148055331836596</v>
      </c>
      <c r="T7" s="156" t="n">
        <v>0.0992741192669129</v>
      </c>
      <c r="U7" s="155" t="n">
        <v>0.129333980855802</v>
      </c>
      <c r="V7" s="156" t="n">
        <v>-0.00769889301997804</v>
      </c>
      <c r="W7" s="155" t="n">
        <v>-0.189706363758828</v>
      </c>
      <c r="X7" s="156" t="n">
        <v>0.0102872053349797</v>
      </c>
      <c r="Y7" s="155" t="n">
        <v>-0.0982746564367172</v>
      </c>
      <c r="Z7" s="156" t="n">
        <v>-0.0168709701793666</v>
      </c>
      <c r="AA7" s="155" t="n">
        <v>-0.00686537036371567</v>
      </c>
      <c r="AB7" s="156" t="n">
        <v>0.0847561740453589</v>
      </c>
      <c r="AC7" s="155" t="n">
        <v>0.0874229559971762</v>
      </c>
      <c r="AD7" s="156" t="n">
        <v>0.0562989190043454</v>
      </c>
      <c r="AE7" s="155" t="n">
        <v>-0.0572272455965332</v>
      </c>
      <c r="AF7" s="156" t="n">
        <v>-0.00751842188179977</v>
      </c>
      <c r="AG7" s="155" t="n">
        <v>-0.0308919434686408</v>
      </c>
      <c r="AH7" s="156" t="n">
        <v>-0.050968031466594</v>
      </c>
      <c r="AI7" s="155" t="n">
        <v>-0.0935246862506914</v>
      </c>
      <c r="AJ7" s="156" t="n">
        <v>-0.0210420765493548</v>
      </c>
      <c r="AK7" s="155" t="n">
        <v>-0.07377444495025</v>
      </c>
      <c r="AL7" s="156" t="n">
        <v>-0.0941224443677415</v>
      </c>
      <c r="AM7" s="155" t="n">
        <v>0.0936352939948136</v>
      </c>
      <c r="AN7" s="156" t="n">
        <v>0.135291363656474</v>
      </c>
      <c r="AO7" s="155" t="n">
        <v>-0.0169292545253596</v>
      </c>
      <c r="AP7" s="156" t="n">
        <v>0.136592455483654</v>
      </c>
      <c r="AQ7" s="155" t="n">
        <v>-0.0331617189033679</v>
      </c>
      <c r="AR7" s="156" t="n">
        <v>0.246893645052136</v>
      </c>
      <c r="AS7" s="155" t="n">
        <v>0.303646975335756</v>
      </c>
      <c r="AT7" s="156" t="n">
        <v>0.212630075620865</v>
      </c>
      <c r="AU7" s="155" t="n">
        <v>0.245078616637659</v>
      </c>
      <c r="AV7" s="156" t="n">
        <v>0.0453032615718553</v>
      </c>
      <c r="AW7" s="155" t="n">
        <v>0.0201672058186063</v>
      </c>
      <c r="AX7" s="156" t="n">
        <v>-0.100803105689841</v>
      </c>
      <c r="AY7" s="155" t="n">
        <v>-0.0349662405377087</v>
      </c>
      <c r="AZ7" s="158" t="n">
        <v>-0.100347091368409</v>
      </c>
      <c r="BA7" s="135"/>
    </row>
    <row r="8" customFormat="false" ht="14.45" hidden="false" customHeight="true" outlineLevel="0" collapsed="false">
      <c r="A8" s="140"/>
      <c r="B8" s="146" t="s">
        <v>1593</v>
      </c>
      <c r="C8" s="147" t="n">
        <v>1.42151887572131E-022</v>
      </c>
      <c r="D8" s="148" t="n">
        <v>1.1254998545059E-017</v>
      </c>
      <c r="E8" s="147"/>
      <c r="F8" s="148" t="n">
        <v>3.57090065766737E-226</v>
      </c>
      <c r="G8" s="147" t="n">
        <v>2.18282430080112E-040</v>
      </c>
      <c r="H8" s="148" t="n">
        <v>8.62452718165376E-019</v>
      </c>
      <c r="I8" s="147" t="n">
        <v>1.29497612017684E-015</v>
      </c>
      <c r="J8" s="148" t="n">
        <v>5.28930377218023E-011</v>
      </c>
      <c r="K8" s="147" t="n">
        <v>0.0387266676256102</v>
      </c>
      <c r="L8" s="148" t="n">
        <v>8.97218771243016E-005</v>
      </c>
      <c r="M8" s="147" t="n">
        <v>0.0347506048984979</v>
      </c>
      <c r="N8" s="148" t="n">
        <v>0.11537734482889</v>
      </c>
      <c r="O8" s="147" t="n">
        <v>3.14691456896374E-005</v>
      </c>
      <c r="P8" s="148" t="n">
        <v>0.0898866493155046</v>
      </c>
      <c r="Q8" s="147" t="n">
        <v>0.839005582894567</v>
      </c>
      <c r="R8" s="148" t="n">
        <v>0.491759462106377</v>
      </c>
      <c r="S8" s="147" t="n">
        <v>5.09450181579178E-005</v>
      </c>
      <c r="T8" s="148" t="n">
        <v>0.00676588240168491</v>
      </c>
      <c r="U8" s="147" t="n">
        <v>0.000408844778222137</v>
      </c>
      <c r="V8" s="148" t="n">
        <v>0.834052936796873</v>
      </c>
      <c r="W8" s="147" t="n">
        <v>1.89152264278959E-007</v>
      </c>
      <c r="X8" s="148" t="n">
        <v>0.779520312117667</v>
      </c>
      <c r="Y8" s="147" t="n">
        <v>0.00734563456186672</v>
      </c>
      <c r="Z8" s="148" t="n">
        <v>0.646142425218613</v>
      </c>
      <c r="AA8" s="147" t="n">
        <v>0.851798964990274</v>
      </c>
      <c r="AB8" s="148" t="n">
        <v>0.0208574480461321</v>
      </c>
      <c r="AC8" s="147" t="n">
        <v>0.0171474874124039</v>
      </c>
      <c r="AD8" s="148" t="n">
        <v>0.125219234719974</v>
      </c>
      <c r="AE8" s="147" t="n">
        <v>0.119102257752806</v>
      </c>
      <c r="AF8" s="148" t="n">
        <v>0.837888416889679</v>
      </c>
      <c r="AG8" s="147" t="n">
        <v>0.400439620102177</v>
      </c>
      <c r="AH8" s="148" t="n">
        <v>0.165182438705983</v>
      </c>
      <c r="AI8" s="147" t="n">
        <v>0.0107538119341346</v>
      </c>
      <c r="AJ8" s="148" t="n">
        <v>0.566872768897037</v>
      </c>
      <c r="AK8" s="147" t="n">
        <v>0.0443994466873237</v>
      </c>
      <c r="AL8" s="148" t="n">
        <v>0.0102590577188071</v>
      </c>
      <c r="AM8" s="147" t="n">
        <v>0.0106606982197788</v>
      </c>
      <c r="AN8" s="148" t="n">
        <v>0.000216805426955577</v>
      </c>
      <c r="AO8" s="147" t="n">
        <v>0.645003710263798</v>
      </c>
      <c r="AP8" s="148" t="n">
        <v>0.000188096857082985</v>
      </c>
      <c r="AQ8" s="147" t="n">
        <v>0.366712017825103</v>
      </c>
      <c r="AR8" s="148" t="n">
        <v>8.82784057639866E-012</v>
      </c>
      <c r="AS8" s="147" t="n">
        <v>2.5944001179872E-017</v>
      </c>
      <c r="AT8" s="148" t="n">
        <v>4.82269339902506E-009</v>
      </c>
      <c r="AU8" s="147" t="n">
        <v>1.26433885707755E-011</v>
      </c>
      <c r="AV8" s="148" t="n">
        <v>0.217414748690102</v>
      </c>
      <c r="AW8" s="147" t="n">
        <v>0.583109422410019</v>
      </c>
      <c r="AX8" s="148" t="n">
        <v>0.00595815964342281</v>
      </c>
      <c r="AY8" s="147" t="n">
        <v>0.341199922679643</v>
      </c>
      <c r="AZ8" s="149" t="n">
        <v>0.00618947545347256</v>
      </c>
      <c r="BA8" s="135"/>
    </row>
    <row r="9" customFormat="false" ht="14.45" hidden="false" customHeight="true" outlineLevel="0" collapsed="false">
      <c r="A9" s="150" t="s">
        <v>20</v>
      </c>
      <c r="B9" s="151" t="s">
        <v>1592</v>
      </c>
      <c r="C9" s="152" t="n">
        <v>0.335259899707685</v>
      </c>
      <c r="D9" s="143" t="n">
        <v>0.284718053492398</v>
      </c>
      <c r="E9" s="152" t="n">
        <v>0.86684146272634</v>
      </c>
      <c r="F9" s="153" t="n">
        <v>1</v>
      </c>
      <c r="G9" s="152" t="n">
        <v>0.396187195629703</v>
      </c>
      <c r="H9" s="143" t="n">
        <v>0.300254945862822</v>
      </c>
      <c r="I9" s="152" t="n">
        <v>0.242442523016008</v>
      </c>
      <c r="J9" s="143" t="n">
        <v>0.280969107821931</v>
      </c>
      <c r="K9" s="152" t="n">
        <v>0.386462358548257</v>
      </c>
      <c r="L9" s="143" t="n">
        <v>-0.150061425552456</v>
      </c>
      <c r="M9" s="152" t="n">
        <v>0.0718326051364162</v>
      </c>
      <c r="N9" s="143" t="n">
        <v>-0.0216374600608361</v>
      </c>
      <c r="O9" s="152" t="n">
        <v>-0.140805830799627</v>
      </c>
      <c r="P9" s="143" t="n">
        <v>-0.0579431837864789</v>
      </c>
      <c r="Q9" s="152" t="n">
        <v>-0.0156172479468397</v>
      </c>
      <c r="R9" s="143" t="n">
        <v>0.0513311424965507</v>
      </c>
      <c r="S9" s="152" t="n">
        <v>0.151651009520601</v>
      </c>
      <c r="T9" s="143" t="n">
        <v>0.144726134962989</v>
      </c>
      <c r="U9" s="152" t="n">
        <v>0.203375771961021</v>
      </c>
      <c r="V9" s="143" t="n">
        <v>-0.0735431638147326</v>
      </c>
      <c r="W9" s="152" t="n">
        <v>-0.210859128897959</v>
      </c>
      <c r="X9" s="143" t="n">
        <v>-0.0256080589578548</v>
      </c>
      <c r="Y9" s="152" t="n">
        <v>-0.136501940439867</v>
      </c>
      <c r="Z9" s="143" t="n">
        <v>-0.0300659886142942</v>
      </c>
      <c r="AA9" s="152" t="n">
        <v>-0.0256162081700589</v>
      </c>
      <c r="AB9" s="143" t="n">
        <v>0.0592957793410807</v>
      </c>
      <c r="AC9" s="152" t="n">
        <v>0.0809746147133267</v>
      </c>
      <c r="AD9" s="143" t="n">
        <v>0.0206034241352479</v>
      </c>
      <c r="AE9" s="152" t="n">
        <v>-0.0374514551008774</v>
      </c>
      <c r="AF9" s="143" t="n">
        <v>-0.0176813406850006</v>
      </c>
      <c r="AG9" s="152" t="n">
        <v>-0.0542500393680518</v>
      </c>
      <c r="AH9" s="143" t="n">
        <v>-0.035435841463085</v>
      </c>
      <c r="AI9" s="152" t="n">
        <v>-0.053220194751806</v>
      </c>
      <c r="AJ9" s="143" t="n">
        <v>-0.000597077646916085</v>
      </c>
      <c r="AK9" s="152" t="n">
        <v>-0.0409457602185699</v>
      </c>
      <c r="AL9" s="143" t="n">
        <v>-0.0516159633303096</v>
      </c>
      <c r="AM9" s="152" t="n">
        <v>0.0155194448067899</v>
      </c>
      <c r="AN9" s="143" t="n">
        <v>0.0729296804114367</v>
      </c>
      <c r="AO9" s="152" t="n">
        <v>-0.067281532284762</v>
      </c>
      <c r="AP9" s="143" t="n">
        <v>0.110523896821897</v>
      </c>
      <c r="AQ9" s="152" t="n">
        <v>0.0067251380877201</v>
      </c>
      <c r="AR9" s="143" t="n">
        <v>0.264890261830919</v>
      </c>
      <c r="AS9" s="152" t="n">
        <v>0.238326528996101</v>
      </c>
      <c r="AT9" s="143" t="n">
        <v>0.240752392758074</v>
      </c>
      <c r="AU9" s="152" t="n">
        <v>0.261017239193789</v>
      </c>
      <c r="AV9" s="143" t="n">
        <v>-0.0751880906241795</v>
      </c>
      <c r="AW9" s="152" t="n">
        <v>-0.0857262896994467</v>
      </c>
      <c r="AX9" s="143" t="n">
        <v>-0.0607024066962024</v>
      </c>
      <c r="AY9" s="152" t="n">
        <v>-0.0642409808014026</v>
      </c>
      <c r="AZ9" s="145" t="n">
        <v>-0.0565629747461997</v>
      </c>
      <c r="BA9" s="135"/>
    </row>
    <row r="10" customFormat="false" ht="14.45" hidden="false" customHeight="true" outlineLevel="0" collapsed="false">
      <c r="A10" s="150"/>
      <c r="B10" s="151" t="s">
        <v>1593</v>
      </c>
      <c r="C10" s="152" t="n">
        <v>5.64489068242757E-021</v>
      </c>
      <c r="D10" s="143" t="n">
        <v>2.53048897835947E-015</v>
      </c>
      <c r="E10" s="152" t="n">
        <v>3.57090065766737E-226</v>
      </c>
      <c r="F10" s="143"/>
      <c r="G10" s="152" t="n">
        <v>2.46507910855636E-029</v>
      </c>
      <c r="H10" s="143" t="n">
        <v>6.04584622789799E-017</v>
      </c>
      <c r="I10" s="152" t="n">
        <v>2.11943230532864E-011</v>
      </c>
      <c r="J10" s="143" t="n">
        <v>6.02134901974999E-015</v>
      </c>
      <c r="K10" s="152" t="n">
        <v>7.05705531633819E-028</v>
      </c>
      <c r="L10" s="143" t="n">
        <v>4.01235180740432E-005</v>
      </c>
      <c r="M10" s="152" t="n">
        <v>0.0503184009934062</v>
      </c>
      <c r="N10" s="143" t="n">
        <v>0.555948230849283</v>
      </c>
      <c r="O10" s="152" t="n">
        <v>0.000117719358055134</v>
      </c>
      <c r="P10" s="143" t="n">
        <v>0.114546399063039</v>
      </c>
      <c r="Q10" s="152" t="n">
        <v>0.670833362558409</v>
      </c>
      <c r="R10" s="143" t="n">
        <v>0.162187731721321</v>
      </c>
      <c r="S10" s="152" t="n">
        <v>3.31348326973324E-005</v>
      </c>
      <c r="T10" s="143" t="n">
        <v>7.52109769220531E-005</v>
      </c>
      <c r="U10" s="152" t="n">
        <v>2.23383827960097E-008</v>
      </c>
      <c r="V10" s="143" t="n">
        <v>0.0450721375583274</v>
      </c>
      <c r="W10" s="152" t="n">
        <v>6.50234994788426E-009</v>
      </c>
      <c r="X10" s="143" t="n">
        <v>0.48582520019987</v>
      </c>
      <c r="Y10" s="152" t="n">
        <v>0.000189972546699777</v>
      </c>
      <c r="Z10" s="143" t="n">
        <v>0.413160399383571</v>
      </c>
      <c r="AA10" s="152" t="n">
        <v>0.485686359368249</v>
      </c>
      <c r="AB10" s="143" t="n">
        <v>0.106313768793642</v>
      </c>
      <c r="AC10" s="152" t="n">
        <v>0.0273058674317364</v>
      </c>
      <c r="AD10" s="143" t="n">
        <v>0.57498663518045</v>
      </c>
      <c r="AE10" s="152" t="n">
        <v>0.307969619026843</v>
      </c>
      <c r="AF10" s="143" t="n">
        <v>0.630385300912707</v>
      </c>
      <c r="AG10" s="152" t="n">
        <v>0.139582561527475</v>
      </c>
      <c r="AH10" s="143" t="n">
        <v>0.334751324980054</v>
      </c>
      <c r="AI10" s="152" t="n">
        <v>0.147264376438491</v>
      </c>
      <c r="AJ10" s="143" t="n">
        <v>0.987036735396556</v>
      </c>
      <c r="AK10" s="152" t="n">
        <v>0.264983736440749</v>
      </c>
      <c r="AL10" s="143" t="n">
        <v>0.159867470693055</v>
      </c>
      <c r="AM10" s="152" t="n">
        <v>0.672774948065816</v>
      </c>
      <c r="AN10" s="143" t="n">
        <v>0.0468981412284054</v>
      </c>
      <c r="AO10" s="152" t="n">
        <v>0.0668098106995233</v>
      </c>
      <c r="AP10" s="143" t="n">
        <v>0.00255426189987412</v>
      </c>
      <c r="AQ10" s="152" t="n">
        <v>0.854792196698329</v>
      </c>
      <c r="AR10" s="143" t="n">
        <v>2.14018744333563E-013</v>
      </c>
      <c r="AS10" s="152" t="n">
        <v>4.69114975830486E-011</v>
      </c>
      <c r="AT10" s="143" t="n">
        <v>2.94226889380149E-011</v>
      </c>
      <c r="AU10" s="152" t="n">
        <v>4.88323742092601E-013</v>
      </c>
      <c r="AV10" s="143" t="n">
        <v>0.0404690389808502</v>
      </c>
      <c r="AW10" s="152" t="n">
        <v>0.0194340509204231</v>
      </c>
      <c r="AX10" s="143" t="n">
        <v>0.0982562282808766</v>
      </c>
      <c r="AY10" s="152" t="n">
        <v>0.0801283328636835</v>
      </c>
      <c r="AZ10" s="145" t="n">
        <v>0.123454947043713</v>
      </c>
      <c r="BA10" s="135"/>
    </row>
    <row r="11" customFormat="false" ht="14.45" hidden="false" customHeight="true" outlineLevel="0" collapsed="false">
      <c r="A11" s="140" t="s">
        <v>22</v>
      </c>
      <c r="B11" s="154" t="s">
        <v>1592</v>
      </c>
      <c r="C11" s="155" t="n">
        <v>0.634456708664177</v>
      </c>
      <c r="D11" s="156" t="n">
        <v>0.609419220530072</v>
      </c>
      <c r="E11" s="155" t="n">
        <v>0.461098057810042</v>
      </c>
      <c r="F11" s="156" t="n">
        <v>0.396187195629703</v>
      </c>
      <c r="G11" s="157" t="n">
        <v>1</v>
      </c>
      <c r="H11" s="156" t="n">
        <v>0.623824730214383</v>
      </c>
      <c r="I11" s="155" t="n">
        <v>0.677236509165631</v>
      </c>
      <c r="J11" s="156" t="n">
        <v>0.351314955548578</v>
      </c>
      <c r="K11" s="155" t="n">
        <v>-0.0658586550616208</v>
      </c>
      <c r="L11" s="156" t="n">
        <v>-0.382641485541464</v>
      </c>
      <c r="M11" s="155" t="n">
        <v>-0.0667383367092782</v>
      </c>
      <c r="N11" s="156" t="n">
        <v>-0.00675665251295438</v>
      </c>
      <c r="O11" s="155" t="n">
        <v>-0.176653256408029</v>
      </c>
      <c r="P11" s="156" t="n">
        <v>-0.0500646347880134</v>
      </c>
      <c r="Q11" s="155" t="n">
        <v>-0.0407258388268854</v>
      </c>
      <c r="R11" s="156" t="n">
        <v>0.0227044928325522</v>
      </c>
      <c r="S11" s="155" t="n">
        <v>-0.0776900918747876</v>
      </c>
      <c r="T11" s="156" t="n">
        <v>0.238179736790232</v>
      </c>
      <c r="U11" s="155" t="n">
        <v>0.16598786570718</v>
      </c>
      <c r="V11" s="156" t="n">
        <v>-0.173236865346967</v>
      </c>
      <c r="W11" s="155" t="n">
        <v>-0.423950245671667</v>
      </c>
      <c r="X11" s="156" t="n">
        <v>-0.00763530283187736</v>
      </c>
      <c r="Y11" s="155" t="n">
        <v>-0.271660467803448</v>
      </c>
      <c r="Z11" s="156" t="n">
        <v>0.161391860745042</v>
      </c>
      <c r="AA11" s="155" t="n">
        <v>0.0437577455968505</v>
      </c>
      <c r="AB11" s="156" t="n">
        <v>-0.0681486574566844</v>
      </c>
      <c r="AC11" s="155" t="n">
        <v>0.0599478626625561</v>
      </c>
      <c r="AD11" s="156" t="n">
        <v>0.186239835033666</v>
      </c>
      <c r="AE11" s="155" t="n">
        <v>-0.120510801314785</v>
      </c>
      <c r="AF11" s="156" t="n">
        <v>0.0833202812216561</v>
      </c>
      <c r="AG11" s="155" t="n">
        <v>0.122926060806232</v>
      </c>
      <c r="AH11" s="156" t="n">
        <v>0.250161722014884</v>
      </c>
      <c r="AI11" s="155" t="n">
        <v>-0.132096926342844</v>
      </c>
      <c r="AJ11" s="156" t="n">
        <v>0.0969526643892609</v>
      </c>
      <c r="AK11" s="155" t="n">
        <v>-0.150539529620329</v>
      </c>
      <c r="AL11" s="156" t="n">
        <v>-0.191407108670202</v>
      </c>
      <c r="AM11" s="155" t="n">
        <v>0.228740874897252</v>
      </c>
      <c r="AN11" s="156" t="n">
        <v>0.211917700825541</v>
      </c>
      <c r="AO11" s="155" t="n">
        <v>0.125284208550701</v>
      </c>
      <c r="AP11" s="156" t="n">
        <v>0.0657765800471363</v>
      </c>
      <c r="AQ11" s="155" t="n">
        <v>-0.18932115561615</v>
      </c>
      <c r="AR11" s="156" t="n">
        <v>-0.311822591209161</v>
      </c>
      <c r="AS11" s="155" t="n">
        <v>0.202481278422482</v>
      </c>
      <c r="AT11" s="156" t="n">
        <v>-0.353129941821587</v>
      </c>
      <c r="AU11" s="155" t="n">
        <v>-0.33712037865097</v>
      </c>
      <c r="AV11" s="156" t="n">
        <v>0.227427442654004</v>
      </c>
      <c r="AW11" s="155" t="n">
        <v>0.207347304146403</v>
      </c>
      <c r="AX11" s="156" t="n">
        <v>-0.334875636317653</v>
      </c>
      <c r="AY11" s="155" t="n">
        <v>-0.0158715137555943</v>
      </c>
      <c r="AZ11" s="158" t="n">
        <v>-0.342336105295548</v>
      </c>
      <c r="BA11" s="135"/>
    </row>
    <row r="12" customFormat="false" ht="14.45" hidden="false" customHeight="true" outlineLevel="0" collapsed="false">
      <c r="A12" s="140"/>
      <c r="B12" s="146" t="s">
        <v>1593</v>
      </c>
      <c r="C12" s="147" t="n">
        <v>6.12779242499547E-085</v>
      </c>
      <c r="D12" s="148" t="n">
        <v>9.56739148588972E-077</v>
      </c>
      <c r="E12" s="147" t="n">
        <v>2.18282430080112E-040</v>
      </c>
      <c r="F12" s="148" t="n">
        <v>2.46507910855636E-029</v>
      </c>
      <c r="G12" s="147"/>
      <c r="H12" s="148" t="n">
        <v>2.27902459900999E-081</v>
      </c>
      <c r="I12" s="147" t="n">
        <v>7.75031549254446E-101</v>
      </c>
      <c r="J12" s="148" t="n">
        <v>5.26016753593688E-023</v>
      </c>
      <c r="K12" s="147" t="n">
        <v>0.0727967991689654</v>
      </c>
      <c r="L12" s="148" t="n">
        <v>2.55724269891878E-027</v>
      </c>
      <c r="M12" s="147" t="n">
        <v>0.0690458210892361</v>
      </c>
      <c r="N12" s="148" t="n">
        <v>0.854119343891155</v>
      </c>
      <c r="O12" s="147" t="n">
        <v>1.26441595936172E-006</v>
      </c>
      <c r="P12" s="148" t="n">
        <v>0.172813051528067</v>
      </c>
      <c r="Q12" s="147" t="n">
        <v>0.267560948314696</v>
      </c>
      <c r="R12" s="148" t="n">
        <v>0.536629836626462</v>
      </c>
      <c r="S12" s="147" t="n">
        <v>0.0342332082775696</v>
      </c>
      <c r="T12" s="148" t="n">
        <v>4.82467099383864E-011</v>
      </c>
      <c r="U12" s="147" t="n">
        <v>5.40366294363316E-006</v>
      </c>
      <c r="V12" s="148" t="n">
        <v>2.03311508003993E-006</v>
      </c>
      <c r="W12" s="147" t="n">
        <v>9.06147558269301E-034</v>
      </c>
      <c r="X12" s="148" t="n">
        <v>0.835403948731148</v>
      </c>
      <c r="Y12" s="147" t="n">
        <v>4.89813042299505E-014</v>
      </c>
      <c r="Z12" s="148" t="n">
        <v>9.83227266475302E-006</v>
      </c>
      <c r="AA12" s="147" t="n">
        <v>0.233531035112784</v>
      </c>
      <c r="AB12" s="148" t="n">
        <v>0.063363935009239</v>
      </c>
      <c r="AC12" s="147" t="n">
        <v>0.102515727232219</v>
      </c>
      <c r="AD12" s="148" t="n">
        <v>3.17452386394689E-007</v>
      </c>
      <c r="AE12" s="147" t="n">
        <v>0.000997048446843098</v>
      </c>
      <c r="AF12" s="148" t="n">
        <v>0.0231304592910718</v>
      </c>
      <c r="AG12" s="147" t="n">
        <v>0.000785589162233638</v>
      </c>
      <c r="AH12" s="148" t="n">
        <v>4.58969675332887E-012</v>
      </c>
      <c r="AI12" s="147" t="n">
        <v>0.000305640160045595</v>
      </c>
      <c r="AJ12" s="148" t="n">
        <v>0.00818066051795486</v>
      </c>
      <c r="AK12" s="147" t="n">
        <v>3.78868251635924E-005</v>
      </c>
      <c r="AL12" s="148" t="n">
        <v>1.46202967724413E-007</v>
      </c>
      <c r="AM12" s="147" t="n">
        <v>2.82027221770441E-010</v>
      </c>
      <c r="AN12" s="148" t="n">
        <v>5.44039746066785E-009</v>
      </c>
      <c r="AO12" s="147" t="n">
        <v>0.000619922017876657</v>
      </c>
      <c r="AP12" s="148" t="n">
        <v>0.0731550988984078</v>
      </c>
      <c r="AQ12" s="147" t="n">
        <v>2.00449911844797E-007</v>
      </c>
      <c r="AR12" s="148" t="n">
        <v>3.22432316867739E-018</v>
      </c>
      <c r="AS12" s="147" t="n">
        <v>2.58095602826285E-008</v>
      </c>
      <c r="AT12" s="148" t="n">
        <v>3.04749156603564E-023</v>
      </c>
      <c r="AU12" s="147" t="n">
        <v>3.32944577429466E-021</v>
      </c>
      <c r="AV12" s="148" t="n">
        <v>3.58404005887167E-010</v>
      </c>
      <c r="AW12" s="147" t="n">
        <v>1.16706104168642E-008</v>
      </c>
      <c r="AX12" s="148" t="n">
        <v>6.29241204122446E-021</v>
      </c>
      <c r="AY12" s="147" t="n">
        <v>0.665795963818248</v>
      </c>
      <c r="AZ12" s="149" t="n">
        <v>7.43392071216957E-022</v>
      </c>
      <c r="BA12" s="135"/>
    </row>
    <row r="13" customFormat="false" ht="14.45" hidden="false" customHeight="true" outlineLevel="0" collapsed="false">
      <c r="A13" s="150" t="s">
        <v>30</v>
      </c>
      <c r="B13" s="151" t="s">
        <v>1592</v>
      </c>
      <c r="C13" s="152" t="n">
        <v>0.980913347087653</v>
      </c>
      <c r="D13" s="143" t="n">
        <v>0.734806706523558</v>
      </c>
      <c r="E13" s="152" t="n">
        <v>0.316864070076784</v>
      </c>
      <c r="F13" s="143" t="n">
        <v>0.300254945862822</v>
      </c>
      <c r="G13" s="152" t="n">
        <v>0.623824730214383</v>
      </c>
      <c r="H13" s="153" t="n">
        <v>1</v>
      </c>
      <c r="I13" s="152" t="n">
        <v>0.927779655537516</v>
      </c>
      <c r="J13" s="143" t="n">
        <v>0.632063020047804</v>
      </c>
      <c r="K13" s="152" t="n">
        <v>-0.0228971210945942</v>
      </c>
      <c r="L13" s="143" t="n">
        <v>-0.429915546117353</v>
      </c>
      <c r="M13" s="152" t="n">
        <v>-0.0888033314339629</v>
      </c>
      <c r="N13" s="143" t="n">
        <v>-0.0196689091262872</v>
      </c>
      <c r="O13" s="152" t="n">
        <v>-0.166928765888503</v>
      </c>
      <c r="P13" s="143" t="n">
        <v>-0.0538928529924022</v>
      </c>
      <c r="Q13" s="152" t="n">
        <v>-0.135411449385228</v>
      </c>
      <c r="R13" s="143" t="n">
        <v>0.111432295951758</v>
      </c>
      <c r="S13" s="152" t="n">
        <v>-0.0604108756647082</v>
      </c>
      <c r="T13" s="143" t="n">
        <v>0.343767135062035</v>
      </c>
      <c r="U13" s="152" t="n">
        <v>0.0974603184902909</v>
      </c>
      <c r="V13" s="143" t="n">
        <v>-0.168698889879611</v>
      </c>
      <c r="W13" s="152" t="n">
        <v>-0.506743999007833</v>
      </c>
      <c r="X13" s="143" t="n">
        <v>0.0373943688175545</v>
      </c>
      <c r="Y13" s="152" t="n">
        <v>-0.322093782527962</v>
      </c>
      <c r="Z13" s="143" t="n">
        <v>0.0417846388739632</v>
      </c>
      <c r="AA13" s="152" t="n">
        <v>0.069251239366539</v>
      </c>
      <c r="AB13" s="143" t="n">
        <v>-0.104482102054234</v>
      </c>
      <c r="AC13" s="152" t="n">
        <v>0.0351671065912543</v>
      </c>
      <c r="AD13" s="143" t="n">
        <v>0.102777230946492</v>
      </c>
      <c r="AE13" s="152" t="n">
        <v>-0.0914202571314259</v>
      </c>
      <c r="AF13" s="143" t="n">
        <v>0.0750797808807856</v>
      </c>
      <c r="AG13" s="152" t="n">
        <v>0.0275874555130985</v>
      </c>
      <c r="AH13" s="143" t="n">
        <v>0.0828200480856308</v>
      </c>
      <c r="AI13" s="152" t="n">
        <v>-0.11190455335735</v>
      </c>
      <c r="AJ13" s="143" t="n">
        <v>0.0733092217936853</v>
      </c>
      <c r="AK13" s="152" t="n">
        <v>-0.153167031076949</v>
      </c>
      <c r="AL13" s="143" t="n">
        <v>-0.145893381455119</v>
      </c>
      <c r="AM13" s="152" t="n">
        <v>0.189810506769717</v>
      </c>
      <c r="AN13" s="143" t="n">
        <v>0.287836721229863</v>
      </c>
      <c r="AO13" s="152" t="n">
        <v>-0.0243130445667386</v>
      </c>
      <c r="AP13" s="143" t="n">
        <v>0.0789487283032933</v>
      </c>
      <c r="AQ13" s="152" t="n">
        <v>-0.131122325124458</v>
      </c>
      <c r="AR13" s="143" t="n">
        <v>-0.151132909738307</v>
      </c>
      <c r="AS13" s="152" t="n">
        <v>0.345568740203885</v>
      </c>
      <c r="AT13" s="143" t="n">
        <v>-0.206868181612841</v>
      </c>
      <c r="AU13" s="152" t="n">
        <v>-0.252412200553522</v>
      </c>
      <c r="AV13" s="143" t="n">
        <v>0.272196240112409</v>
      </c>
      <c r="AW13" s="152" t="n">
        <v>0.252692701488636</v>
      </c>
      <c r="AX13" s="143" t="n">
        <v>-0.317135242102792</v>
      </c>
      <c r="AY13" s="152" t="n">
        <v>0.035544064405315</v>
      </c>
      <c r="AZ13" s="145" t="n">
        <v>-0.328726682736502</v>
      </c>
      <c r="BA13" s="135"/>
    </row>
    <row r="14" customFormat="false" ht="14.45" hidden="false" customHeight="true" outlineLevel="0" collapsed="false">
      <c r="A14" s="150"/>
      <c r="B14" s="151" t="s">
        <v>1593</v>
      </c>
      <c r="C14" s="152" t="n">
        <v>0</v>
      </c>
      <c r="D14" s="143" t="n">
        <v>4.70613479607779E-127</v>
      </c>
      <c r="E14" s="152" t="n">
        <v>8.62452718165376E-019</v>
      </c>
      <c r="F14" s="143" t="n">
        <v>6.04584622789799E-017</v>
      </c>
      <c r="G14" s="152" t="n">
        <v>2.27902459900999E-081</v>
      </c>
      <c r="H14" s="143"/>
      <c r="I14" s="152" t="n">
        <v>0</v>
      </c>
      <c r="J14" s="143" t="n">
        <v>4.01180333893385E-084</v>
      </c>
      <c r="K14" s="152" t="n">
        <v>0.533178597286566</v>
      </c>
      <c r="L14" s="143" t="n">
        <v>8.89061789138212E-035</v>
      </c>
      <c r="M14" s="152" t="n">
        <v>0.0154645448485431</v>
      </c>
      <c r="N14" s="143" t="n">
        <v>0.592452970848112</v>
      </c>
      <c r="O14" s="152" t="n">
        <v>4.77079407307138E-006</v>
      </c>
      <c r="P14" s="143" t="n">
        <v>0.142211239920372</v>
      </c>
      <c r="Q14" s="152" t="n">
        <v>0.000213992943409299</v>
      </c>
      <c r="R14" s="143" t="n">
        <v>0.00235177064473264</v>
      </c>
      <c r="S14" s="152" t="n">
        <v>0.0998849259913681</v>
      </c>
      <c r="T14" s="143" t="n">
        <v>4.90219454508792E-022</v>
      </c>
      <c r="U14" s="152" t="n">
        <v>0.0078504676725902</v>
      </c>
      <c r="V14" s="143" t="n">
        <v>3.76708783708037E-006</v>
      </c>
      <c r="W14" s="152" t="n">
        <v>1.01709125658872E-049</v>
      </c>
      <c r="X14" s="143" t="n">
        <v>0.308708101585786</v>
      </c>
      <c r="Y14" s="152" t="n">
        <v>2.13797459794871E-019</v>
      </c>
      <c r="Z14" s="143" t="n">
        <v>0.255310116480042</v>
      </c>
      <c r="AA14" s="152" t="n">
        <v>0.0591953826730164</v>
      </c>
      <c r="AB14" s="143" t="n">
        <v>0.00435837052357942</v>
      </c>
      <c r="AC14" s="152" t="n">
        <v>0.338431960907335</v>
      </c>
      <c r="AD14" s="143" t="n">
        <v>0.00504389796247194</v>
      </c>
      <c r="AE14" s="152" t="n">
        <v>0.0126682278353503</v>
      </c>
      <c r="AF14" s="143" t="n">
        <v>0.0407593900020221</v>
      </c>
      <c r="AG14" s="152" t="n">
        <v>0.452739074646368</v>
      </c>
      <c r="AH14" s="143" t="n">
        <v>0.0239712548278824</v>
      </c>
      <c r="AI14" s="152" t="n">
        <v>0.00225239772761353</v>
      </c>
      <c r="AJ14" s="143" t="n">
        <v>0.0457612717182164</v>
      </c>
      <c r="AK14" s="152" t="n">
        <v>2.75574276040535E-005</v>
      </c>
      <c r="AL14" s="143" t="n">
        <v>6.56718634978502E-005</v>
      </c>
      <c r="AM14" s="152" t="n">
        <v>1.86204958724543E-007</v>
      </c>
      <c r="AN14" s="143" t="n">
        <v>1.21801615865801E-015</v>
      </c>
      <c r="AO14" s="152" t="n">
        <v>0.508158625379366</v>
      </c>
      <c r="AP14" s="143" t="n">
        <v>0.0314192060946809</v>
      </c>
      <c r="AQ14" s="152" t="n">
        <v>0.00033888951875179</v>
      </c>
      <c r="AR14" s="143" t="n">
        <v>3.52749350688301E-005</v>
      </c>
      <c r="AS14" s="152" t="n">
        <v>2.89333523152512E-022</v>
      </c>
      <c r="AT14" s="143" t="n">
        <v>1.26301225770922E-008</v>
      </c>
      <c r="AU14" s="152" t="n">
        <v>2.90930539050336E-012</v>
      </c>
      <c r="AV14" s="143" t="n">
        <v>4.35085230382696E-014</v>
      </c>
      <c r="AW14" s="152" t="n">
        <v>2.74773494086946E-012</v>
      </c>
      <c r="AX14" s="143" t="n">
        <v>8.02822115952554E-019</v>
      </c>
      <c r="AY14" s="152" t="n">
        <v>0.333276384729734</v>
      </c>
      <c r="AZ14" s="145" t="n">
        <v>3.50335662425227E-020</v>
      </c>
      <c r="BA14" s="135"/>
    </row>
    <row r="15" customFormat="false" ht="14.45" hidden="false" customHeight="true" outlineLevel="0" collapsed="false">
      <c r="A15" s="140" t="s">
        <v>32</v>
      </c>
      <c r="B15" s="154" t="s">
        <v>1592</v>
      </c>
      <c r="C15" s="155" t="n">
        <v>0.91744751224026</v>
      </c>
      <c r="D15" s="156" t="n">
        <v>0.734341238553827</v>
      </c>
      <c r="E15" s="155" t="n">
        <v>0.287576887971935</v>
      </c>
      <c r="F15" s="156" t="n">
        <v>0.242442523016008</v>
      </c>
      <c r="G15" s="155" t="n">
        <v>0.677236509165631</v>
      </c>
      <c r="H15" s="156" t="n">
        <v>0.927779655537516</v>
      </c>
      <c r="I15" s="157" t="n">
        <v>1</v>
      </c>
      <c r="J15" s="156" t="n">
        <v>0.483658745060415</v>
      </c>
      <c r="K15" s="155" t="n">
        <v>-0.0796587690686264</v>
      </c>
      <c r="L15" s="156" t="n">
        <v>-0.465284353517474</v>
      </c>
      <c r="M15" s="155" t="n">
        <v>-0.10076443971151</v>
      </c>
      <c r="N15" s="156" t="n">
        <v>-0.0155770882438999</v>
      </c>
      <c r="O15" s="155" t="n">
        <v>-0.163299228613289</v>
      </c>
      <c r="P15" s="156" t="n">
        <v>-0.0436765842306957</v>
      </c>
      <c r="Q15" s="155" t="n">
        <v>-0.135684257456717</v>
      </c>
      <c r="R15" s="156" t="n">
        <v>0.108038824263589</v>
      </c>
      <c r="S15" s="155" t="n">
        <v>-0.0825932482135754</v>
      </c>
      <c r="T15" s="156" t="n">
        <v>0.344458791823198</v>
      </c>
      <c r="U15" s="155" t="n">
        <v>0.0997361312477975</v>
      </c>
      <c r="V15" s="156" t="n">
        <v>-0.18011698236374</v>
      </c>
      <c r="W15" s="155" t="n">
        <v>-0.545055093344798</v>
      </c>
      <c r="X15" s="156" t="n">
        <v>0.0554551973514275</v>
      </c>
      <c r="Y15" s="155" t="n">
        <v>-0.359916834508186</v>
      </c>
      <c r="Z15" s="156" t="n">
        <v>0.0768808771209723</v>
      </c>
      <c r="AA15" s="155" t="n">
        <v>0.0726693408973976</v>
      </c>
      <c r="AB15" s="156" t="n">
        <v>-0.0988099389050214</v>
      </c>
      <c r="AC15" s="155" t="n">
        <v>0.0377847042002406</v>
      </c>
      <c r="AD15" s="156" t="n">
        <v>0.128134762862339</v>
      </c>
      <c r="AE15" s="155" t="n">
        <v>-0.092640143371442</v>
      </c>
      <c r="AF15" s="156" t="n">
        <v>0.0748734223812925</v>
      </c>
      <c r="AG15" s="155" t="n">
        <v>0.0570499499459351</v>
      </c>
      <c r="AH15" s="156" t="n">
        <v>0.118323113677212</v>
      </c>
      <c r="AI15" s="155" t="n">
        <v>-0.118096664327298</v>
      </c>
      <c r="AJ15" s="156" t="n">
        <v>0.0935554435122538</v>
      </c>
      <c r="AK15" s="155" t="n">
        <v>-0.165339379043677</v>
      </c>
      <c r="AL15" s="156" t="n">
        <v>-0.159045190267717</v>
      </c>
      <c r="AM15" s="155" t="n">
        <v>0.239365128245183</v>
      </c>
      <c r="AN15" s="156" t="n">
        <v>0.271474229301083</v>
      </c>
      <c r="AO15" s="155" t="n">
        <v>0.0713647362144924</v>
      </c>
      <c r="AP15" s="156" t="n">
        <v>0.0712675914850661</v>
      </c>
      <c r="AQ15" s="155" t="n">
        <v>-0.132855187812692</v>
      </c>
      <c r="AR15" s="156" t="n">
        <v>-0.205932374285898</v>
      </c>
      <c r="AS15" s="155" t="n">
        <v>0.326243644512591</v>
      </c>
      <c r="AT15" s="156" t="n">
        <v>-0.261001311926285</v>
      </c>
      <c r="AU15" s="155" t="n">
        <v>-0.297765801933711</v>
      </c>
      <c r="AV15" s="156" t="n">
        <v>0.310999565955829</v>
      </c>
      <c r="AW15" s="155" t="n">
        <v>0.263873741049317</v>
      </c>
      <c r="AX15" s="156" t="n">
        <v>-0.33068845782223</v>
      </c>
      <c r="AY15" s="155" t="n">
        <v>0.0228757483226001</v>
      </c>
      <c r="AZ15" s="158" t="n">
        <v>-0.341505576144082</v>
      </c>
      <c r="BA15" s="135"/>
    </row>
    <row r="16" customFormat="false" ht="14.45" hidden="false" customHeight="true" outlineLevel="0" collapsed="false">
      <c r="A16" s="140"/>
      <c r="B16" s="146" t="s">
        <v>1593</v>
      </c>
      <c r="C16" s="147" t="n">
        <v>7.97573419532039E-299</v>
      </c>
      <c r="D16" s="148" t="n">
        <v>8.16459701646914E-127</v>
      </c>
      <c r="E16" s="147" t="n">
        <v>1.29497612017684E-015</v>
      </c>
      <c r="F16" s="148" t="n">
        <v>2.11943230532864E-011</v>
      </c>
      <c r="G16" s="147" t="n">
        <v>7.75031549254446E-101</v>
      </c>
      <c r="H16" s="148" t="n">
        <v>0</v>
      </c>
      <c r="I16" s="147"/>
      <c r="J16" s="148" t="n">
        <v>7.99466884245362E-045</v>
      </c>
      <c r="K16" s="147" t="n">
        <v>0.0299208912181183</v>
      </c>
      <c r="L16" s="148" t="n">
        <v>3.47276730867312E-041</v>
      </c>
      <c r="M16" s="147" t="n">
        <v>0.00597746713296174</v>
      </c>
      <c r="N16" s="148" t="n">
        <v>0.671630347515937</v>
      </c>
      <c r="O16" s="147" t="n">
        <v>7.68472979061792E-006</v>
      </c>
      <c r="P16" s="148" t="n">
        <v>0.234400128364487</v>
      </c>
      <c r="Q16" s="147" t="n">
        <v>0.000207730168705447</v>
      </c>
      <c r="R16" s="148" t="n">
        <v>0.00319215212448302</v>
      </c>
      <c r="S16" s="147" t="n">
        <v>0.0243610953983391</v>
      </c>
      <c r="T16" s="148" t="n">
        <v>4.00548046368435E-022</v>
      </c>
      <c r="U16" s="147" t="n">
        <v>0.00651203000099504</v>
      </c>
      <c r="V16" s="148" t="n">
        <v>7.7389224895973E-007</v>
      </c>
      <c r="W16" s="147" t="n">
        <v>1.0151981988528E-058</v>
      </c>
      <c r="X16" s="148" t="n">
        <v>0.130988202509968</v>
      </c>
      <c r="Y16" s="147" t="n">
        <v>3.83489229039709E-024</v>
      </c>
      <c r="Z16" s="148" t="n">
        <v>0.0361537204349375</v>
      </c>
      <c r="AA16" s="147" t="n">
        <v>0.0476915925449554</v>
      </c>
      <c r="AB16" s="148" t="n">
        <v>0.00702982922522203</v>
      </c>
      <c r="AC16" s="147" t="n">
        <v>0.303681922813777</v>
      </c>
      <c r="AD16" s="148" t="n">
        <v>0.000463059289458259</v>
      </c>
      <c r="AE16" s="147" t="n">
        <v>0.0115247844437654</v>
      </c>
      <c r="AF16" s="148" t="n">
        <v>0.0413174628825898</v>
      </c>
      <c r="AG16" s="147" t="n">
        <v>0.12025208538569</v>
      </c>
      <c r="AH16" s="148" t="n">
        <v>0.00123279626530388</v>
      </c>
      <c r="AI16" s="147" t="n">
        <v>0.00125992943393796</v>
      </c>
      <c r="AJ16" s="148" t="n">
        <v>0.0107278471698222</v>
      </c>
      <c r="AK16" s="147" t="n">
        <v>5.88571886224992E-006</v>
      </c>
      <c r="AL16" s="148" t="n">
        <v>1.32634579805593E-005</v>
      </c>
      <c r="AM16" s="147" t="n">
        <v>3.8442475542371E-011</v>
      </c>
      <c r="AN16" s="148" t="n">
        <v>5.10375842393415E-014</v>
      </c>
      <c r="AO16" s="147" t="n">
        <v>0.0518392337029887</v>
      </c>
      <c r="AP16" s="148" t="n">
        <v>0.0521597726582913</v>
      </c>
      <c r="AQ16" s="147" t="n">
        <v>0.000281907517925144</v>
      </c>
      <c r="AR16" s="148" t="n">
        <v>1.4729630982656E-008</v>
      </c>
      <c r="AS16" s="147" t="n">
        <v>6.93138190525711E-020</v>
      </c>
      <c r="AT16" s="148" t="n">
        <v>4.89969457711473E-013</v>
      </c>
      <c r="AU16" s="147" t="n">
        <v>1.11687996756679E-016</v>
      </c>
      <c r="AV16" s="148" t="n">
        <v>3.98927714402481E-018</v>
      </c>
      <c r="AW16" s="147" t="n">
        <v>2.66102507925739E-013</v>
      </c>
      <c r="AX16" s="148" t="n">
        <v>2.03432943692618E-020</v>
      </c>
      <c r="AY16" s="147" t="n">
        <v>0.533560971078769</v>
      </c>
      <c r="AZ16" s="149" t="n">
        <v>9.45659608589975E-022</v>
      </c>
      <c r="BA16" s="135"/>
    </row>
    <row r="17" customFormat="false" ht="14.45" hidden="false" customHeight="true" outlineLevel="0" collapsed="false">
      <c r="A17" s="150" t="s">
        <v>34</v>
      </c>
      <c r="B17" s="151" t="s">
        <v>1592</v>
      </c>
      <c r="C17" s="152" t="n">
        <v>0.634509517361843</v>
      </c>
      <c r="D17" s="143" t="n">
        <v>0.481011628382906</v>
      </c>
      <c r="E17" s="152" t="n">
        <v>0.237698142262296</v>
      </c>
      <c r="F17" s="143" t="n">
        <v>0.280969107821931</v>
      </c>
      <c r="G17" s="152" t="n">
        <v>0.351314955548578</v>
      </c>
      <c r="H17" s="143" t="n">
        <v>0.632063020047804</v>
      </c>
      <c r="I17" s="152" t="n">
        <v>0.483658745060415</v>
      </c>
      <c r="J17" s="153" t="n">
        <v>1</v>
      </c>
      <c r="K17" s="152" t="n">
        <v>0.097270162303966</v>
      </c>
      <c r="L17" s="143" t="n">
        <v>-0.170197555675292</v>
      </c>
      <c r="M17" s="152" t="n">
        <v>0.00804559855107515</v>
      </c>
      <c r="N17" s="143" t="n">
        <v>-0.0001730010952915</v>
      </c>
      <c r="O17" s="152" t="n">
        <v>-0.153053103448041</v>
      </c>
      <c r="P17" s="143" t="n">
        <v>-0.0753105744810571</v>
      </c>
      <c r="Q17" s="152" t="n">
        <v>-0.109559594708193</v>
      </c>
      <c r="R17" s="143" t="n">
        <v>0.0454135944786634</v>
      </c>
      <c r="S17" s="152" t="n">
        <v>-0.0389002690538024</v>
      </c>
      <c r="T17" s="143" t="n">
        <v>0.147435810902692</v>
      </c>
      <c r="U17" s="152" t="n">
        <v>0.134066342640621</v>
      </c>
      <c r="V17" s="143" t="n">
        <v>-0.0255888624445927</v>
      </c>
      <c r="W17" s="152" t="n">
        <v>-0.15919057076384</v>
      </c>
      <c r="X17" s="143" t="n">
        <v>-0.0567101289713221</v>
      </c>
      <c r="Y17" s="152" t="n">
        <v>-0.102830405152173</v>
      </c>
      <c r="Z17" s="143" t="n">
        <v>-0.0712760950557214</v>
      </c>
      <c r="AA17" s="152" t="n">
        <v>-0.00697030040864873</v>
      </c>
      <c r="AB17" s="143" t="n">
        <v>-0.0749385145780375</v>
      </c>
      <c r="AC17" s="152" t="n">
        <v>0.059011852621959</v>
      </c>
      <c r="AD17" s="143" t="n">
        <v>0.0365458837235619</v>
      </c>
      <c r="AE17" s="152" t="n">
        <v>-0.095377815991036</v>
      </c>
      <c r="AF17" s="143" t="n">
        <v>0.0196250839981538</v>
      </c>
      <c r="AG17" s="152" t="n">
        <v>-0.0297911642312383</v>
      </c>
      <c r="AH17" s="143" t="n">
        <v>-0.0157494979561718</v>
      </c>
      <c r="AI17" s="152" t="n">
        <v>-0.0799479993059015</v>
      </c>
      <c r="AJ17" s="143" t="n">
        <v>0.00320864071911256</v>
      </c>
      <c r="AK17" s="152" t="n">
        <v>-0.111519342486113</v>
      </c>
      <c r="AL17" s="143" t="n">
        <v>-0.0897751117434922</v>
      </c>
      <c r="AM17" s="152" t="n">
        <v>0.00471502537501181</v>
      </c>
      <c r="AN17" s="143" t="n">
        <v>0.177138634827976</v>
      </c>
      <c r="AO17" s="152" t="n">
        <v>-0.183460135313699</v>
      </c>
      <c r="AP17" s="143" t="n">
        <v>0.0878586885192139</v>
      </c>
      <c r="AQ17" s="152" t="n">
        <v>-0.116670913981372</v>
      </c>
      <c r="AR17" s="143" t="n">
        <v>-0.0739479987204692</v>
      </c>
      <c r="AS17" s="152" t="n">
        <v>0.256570940521885</v>
      </c>
      <c r="AT17" s="143" t="n">
        <v>-0.113846824114476</v>
      </c>
      <c r="AU17" s="152" t="n">
        <v>-0.206031845502131</v>
      </c>
      <c r="AV17" s="143" t="n">
        <v>0.145677177529524</v>
      </c>
      <c r="AW17" s="152" t="n">
        <v>0.141621119030068</v>
      </c>
      <c r="AX17" s="143" t="n">
        <v>-0.253942280094561</v>
      </c>
      <c r="AY17" s="152" t="n">
        <v>-0.0350629794920632</v>
      </c>
      <c r="AZ17" s="145" t="n">
        <v>-0.257538854932755</v>
      </c>
      <c r="BA17" s="135"/>
    </row>
    <row r="18" customFormat="false" ht="14.45" hidden="false" customHeight="true" outlineLevel="0" collapsed="false">
      <c r="A18" s="150"/>
      <c r="B18" s="151" t="s">
        <v>1593</v>
      </c>
      <c r="C18" s="152" t="n">
        <v>5.87786595253602E-085</v>
      </c>
      <c r="D18" s="143" t="n">
        <v>2.758174253808E-044</v>
      </c>
      <c r="E18" s="152" t="n">
        <v>5.28930377218023E-011</v>
      </c>
      <c r="F18" s="143" t="n">
        <v>6.02134901974999E-015</v>
      </c>
      <c r="G18" s="152" t="n">
        <v>5.26016753593688E-023</v>
      </c>
      <c r="H18" s="143" t="n">
        <v>4.01180333893385E-084</v>
      </c>
      <c r="I18" s="152" t="n">
        <v>7.99466884245362E-045</v>
      </c>
      <c r="J18" s="143"/>
      <c r="K18" s="152" t="n">
        <v>0.00797272873621593</v>
      </c>
      <c r="L18" s="143" t="n">
        <v>3.07838978262569E-006</v>
      </c>
      <c r="M18" s="152" t="n">
        <v>0.826695665505427</v>
      </c>
      <c r="N18" s="143" t="n">
        <v>0.996243789743725</v>
      </c>
      <c r="O18" s="152" t="n">
        <v>2.79434810266354E-005</v>
      </c>
      <c r="P18" s="143" t="n">
        <v>0.0401428012366645</v>
      </c>
      <c r="Q18" s="152" t="n">
        <v>0.00278652106972855</v>
      </c>
      <c r="R18" s="143" t="n">
        <v>0.216295529680018</v>
      </c>
      <c r="S18" s="152" t="n">
        <v>0.289617942148058</v>
      </c>
      <c r="T18" s="143" t="n">
        <v>5.48099549904103E-005</v>
      </c>
      <c r="U18" s="152" t="n">
        <v>0.000247543864176874</v>
      </c>
      <c r="V18" s="143" t="n">
        <v>0.486152342246193</v>
      </c>
      <c r="W18" s="152" t="n">
        <v>1.30213605322339E-005</v>
      </c>
      <c r="X18" s="143" t="n">
        <v>0.122480174777151</v>
      </c>
      <c r="Y18" s="152" t="n">
        <v>0.00502112540243387</v>
      </c>
      <c r="Z18" s="143" t="n">
        <v>0.0521316483502407</v>
      </c>
      <c r="AA18" s="152" t="n">
        <v>0.849560642982623</v>
      </c>
      <c r="AB18" s="143" t="n">
        <v>0.0411407353106099</v>
      </c>
      <c r="AC18" s="152" t="n">
        <v>0.10800190358439</v>
      </c>
      <c r="AD18" s="143" t="n">
        <v>0.319821979251935</v>
      </c>
      <c r="AE18" s="152" t="n">
        <v>0.00928532395182382</v>
      </c>
      <c r="AF18" s="143" t="n">
        <v>0.593278003284634</v>
      </c>
      <c r="AG18" s="152" t="n">
        <v>0.417445444392455</v>
      </c>
      <c r="AH18" s="143" t="n">
        <v>0.668211424988152</v>
      </c>
      <c r="AI18" s="152" t="n">
        <v>0.0293283688014833</v>
      </c>
      <c r="AJ18" s="143" t="n">
        <v>0.930421781503916</v>
      </c>
      <c r="AK18" s="152" t="n">
        <v>0.00233315833238529</v>
      </c>
      <c r="AL18" s="143" t="n">
        <v>0.0143684850813788</v>
      </c>
      <c r="AM18" s="152" t="n">
        <v>0.897906334621239</v>
      </c>
      <c r="AN18" s="143" t="n">
        <v>1.18102870098883E-006</v>
      </c>
      <c r="AO18" s="152" t="n">
        <v>4.77505606706466E-007</v>
      </c>
      <c r="AP18" s="143" t="n">
        <v>0.0165997069891289</v>
      </c>
      <c r="AQ18" s="152" t="n">
        <v>0.00144379215519826</v>
      </c>
      <c r="AR18" s="143" t="n">
        <v>0.0439002284598563</v>
      </c>
      <c r="AS18" s="152" t="n">
        <v>1.23816680973476E-012</v>
      </c>
      <c r="AT18" s="143" t="n">
        <v>0.00188278067041368</v>
      </c>
      <c r="AU18" s="152" t="n">
        <v>1.44913192208089E-008</v>
      </c>
      <c r="AV18" s="143" t="n">
        <v>6.7347762367693E-005</v>
      </c>
      <c r="AW18" s="152" t="n">
        <v>0.000107348939654635</v>
      </c>
      <c r="AX18" s="143" t="n">
        <v>2.128448648108E-012</v>
      </c>
      <c r="AY18" s="152" t="n">
        <v>0.339865045840255</v>
      </c>
      <c r="AZ18" s="145" t="n">
        <v>1.01267627928527E-012</v>
      </c>
      <c r="BA18" s="135"/>
    </row>
    <row r="19" customFormat="false" ht="14.45" hidden="false" customHeight="true" outlineLevel="0" collapsed="false">
      <c r="A19" s="140" t="s">
        <v>339</v>
      </c>
      <c r="B19" s="154" t="s">
        <v>1592</v>
      </c>
      <c r="C19" s="155" t="n">
        <v>-0.00998036562869472</v>
      </c>
      <c r="D19" s="156" t="n">
        <v>-0.0374449788638658</v>
      </c>
      <c r="E19" s="155" t="n">
        <v>-0.0758522262069531</v>
      </c>
      <c r="F19" s="156" t="n">
        <v>0.386462358548257</v>
      </c>
      <c r="G19" s="155" t="n">
        <v>-0.0658586550616208</v>
      </c>
      <c r="H19" s="156" t="n">
        <v>-0.0228971210945942</v>
      </c>
      <c r="I19" s="155" t="n">
        <v>-0.0796587690686264</v>
      </c>
      <c r="J19" s="156" t="n">
        <v>0.097270162303966</v>
      </c>
      <c r="K19" s="157" t="n">
        <v>1</v>
      </c>
      <c r="L19" s="156" t="n">
        <v>-0.0607282232014496</v>
      </c>
      <c r="M19" s="155" t="n">
        <v>-0.00244830374413839</v>
      </c>
      <c r="N19" s="156" t="n">
        <v>0.0792705798876877</v>
      </c>
      <c r="O19" s="155" t="n">
        <v>0.0111968504306102</v>
      </c>
      <c r="P19" s="156" t="n">
        <v>-0.00613959179877263</v>
      </c>
      <c r="Q19" s="155" t="n">
        <v>-0.0285714216458957</v>
      </c>
      <c r="R19" s="156" t="n">
        <v>0.0587136614707913</v>
      </c>
      <c r="S19" s="155" t="n">
        <v>0.0301163660084936</v>
      </c>
      <c r="T19" s="156" t="n">
        <v>0.111285528398187</v>
      </c>
      <c r="U19" s="155" t="n">
        <v>0.135869464733438</v>
      </c>
      <c r="V19" s="156" t="n">
        <v>-0.188076560767895</v>
      </c>
      <c r="W19" s="155" t="n">
        <v>-0.0885266769977727</v>
      </c>
      <c r="X19" s="156" t="n">
        <v>-0.0725907268072512</v>
      </c>
      <c r="Y19" s="155" t="n">
        <v>-0.105915815712845</v>
      </c>
      <c r="Z19" s="156" t="n">
        <v>-0.0425359534754873</v>
      </c>
      <c r="AA19" s="155" t="n">
        <v>-0.0641542058090018</v>
      </c>
      <c r="AB19" s="156" t="n">
        <v>-0.0357824718358995</v>
      </c>
      <c r="AC19" s="155" t="n">
        <v>-0.00102875899391452</v>
      </c>
      <c r="AD19" s="156" t="n">
        <v>-0.095548311458389</v>
      </c>
      <c r="AE19" s="155" t="n">
        <v>0.0464827759442787</v>
      </c>
      <c r="AF19" s="156" t="n">
        <v>-0.0333961239812969</v>
      </c>
      <c r="AG19" s="155" t="n">
        <v>-0.093364611783082</v>
      </c>
      <c r="AH19" s="156" t="n">
        <v>0.0397691067817823</v>
      </c>
      <c r="AI19" s="155" t="n">
        <v>0.0902021869600021</v>
      </c>
      <c r="AJ19" s="156" t="n">
        <v>0.0402450280082918</v>
      </c>
      <c r="AK19" s="155" t="n">
        <v>0.0802892466192268</v>
      </c>
      <c r="AL19" s="156" t="n">
        <v>0.0954259435508577</v>
      </c>
      <c r="AM19" s="155" t="n">
        <v>-0.168595251739969</v>
      </c>
      <c r="AN19" s="156" t="n">
        <v>-0.122691766883013</v>
      </c>
      <c r="AO19" s="155" t="n">
        <v>-0.121420128575438</v>
      </c>
      <c r="AP19" s="156" t="n">
        <v>-0.0267615058635135</v>
      </c>
      <c r="AQ19" s="155" t="n">
        <v>0.101877753176594</v>
      </c>
      <c r="AR19" s="156" t="n">
        <v>0.0855962236374332</v>
      </c>
      <c r="AS19" s="155" t="n">
        <v>-0.0948121128994386</v>
      </c>
      <c r="AT19" s="156" t="n">
        <v>0.102597795178405</v>
      </c>
      <c r="AU19" s="155" t="n">
        <v>0.0916457077596669</v>
      </c>
      <c r="AV19" s="156" t="n">
        <v>-0.260880371827224</v>
      </c>
      <c r="AW19" s="155" t="n">
        <v>-0.206492674549274</v>
      </c>
      <c r="AX19" s="156" t="n">
        <v>0.125579316819574</v>
      </c>
      <c r="AY19" s="155" t="n">
        <v>-0.0601308290352783</v>
      </c>
      <c r="AZ19" s="158" t="n">
        <v>0.134291096346372</v>
      </c>
      <c r="BA19" s="135"/>
    </row>
    <row r="20" customFormat="false" ht="14.45" hidden="false" customHeight="true" outlineLevel="0" collapsed="false">
      <c r="A20" s="140"/>
      <c r="B20" s="146" t="s">
        <v>1593</v>
      </c>
      <c r="C20" s="147" t="n">
        <v>0.785934368324977</v>
      </c>
      <c r="D20" s="148" t="n">
        <v>0.308053338550386</v>
      </c>
      <c r="E20" s="147" t="n">
        <v>0.0387266676256102</v>
      </c>
      <c r="F20" s="148" t="n">
        <v>7.05705531633819E-028</v>
      </c>
      <c r="G20" s="147" t="n">
        <v>0.0727967991689654</v>
      </c>
      <c r="H20" s="148" t="n">
        <v>0.533178597286566</v>
      </c>
      <c r="I20" s="147" t="n">
        <v>0.0299208912181183</v>
      </c>
      <c r="J20" s="148" t="n">
        <v>0.00797272873621593</v>
      </c>
      <c r="K20" s="147"/>
      <c r="L20" s="148" t="n">
        <v>0.0981130253496467</v>
      </c>
      <c r="M20" s="147" t="n">
        <v>0.946881304580469</v>
      </c>
      <c r="N20" s="148" t="n">
        <v>0.0307322628111298</v>
      </c>
      <c r="O20" s="147" t="n">
        <v>0.760594853947454</v>
      </c>
      <c r="P20" s="148" t="n">
        <v>0.86731264041386</v>
      </c>
      <c r="Q20" s="147" t="n">
        <v>0.436776509448231</v>
      </c>
      <c r="R20" s="148" t="n">
        <v>0.109797576308685</v>
      </c>
      <c r="S20" s="147" t="n">
        <v>0.412377747456511</v>
      </c>
      <c r="T20" s="148" t="n">
        <v>0.00238346000352623</v>
      </c>
      <c r="U20" s="147" t="n">
        <v>0.000203576778713742</v>
      </c>
      <c r="V20" s="148" t="n">
        <v>2.41576398433646E-007</v>
      </c>
      <c r="W20" s="147" t="n">
        <v>0.0157897174215447</v>
      </c>
      <c r="X20" s="148" t="n">
        <v>0.0479333914469525</v>
      </c>
      <c r="Y20" s="147" t="n">
        <v>0.0038483898538854</v>
      </c>
      <c r="Z20" s="148" t="n">
        <v>0.24685662930644</v>
      </c>
      <c r="AA20" s="147" t="n">
        <v>0.0805379455454579</v>
      </c>
      <c r="AB20" s="148" t="n">
        <v>0.330041987126754</v>
      </c>
      <c r="AC20" s="147" t="n">
        <v>0.977666351386467</v>
      </c>
      <c r="AD20" s="148" t="n">
        <v>0.00915963352217561</v>
      </c>
      <c r="AE20" s="147" t="n">
        <v>0.205663634904241</v>
      </c>
      <c r="AF20" s="148" t="n">
        <v>0.363332531784485</v>
      </c>
      <c r="AG20" s="147" t="n">
        <v>0.010889846378178</v>
      </c>
      <c r="AH20" s="148" t="n">
        <v>0.278972452206325</v>
      </c>
      <c r="AI20" s="147" t="n">
        <v>0.0139088265564145</v>
      </c>
      <c r="AJ20" s="148" t="n">
        <v>0.273255206403262</v>
      </c>
      <c r="AK20" s="147" t="n">
        <v>0.0286422647050141</v>
      </c>
      <c r="AL20" s="148" t="n">
        <v>0.00924968931621427</v>
      </c>
      <c r="AM20" s="147" t="n">
        <v>3.81980465335025E-006</v>
      </c>
      <c r="AN20" s="148" t="n">
        <v>0.00080411569266651</v>
      </c>
      <c r="AO20" s="147" t="n">
        <v>0.000911923177551889</v>
      </c>
      <c r="AP20" s="148" t="n">
        <v>0.466388283815033</v>
      </c>
      <c r="AQ20" s="147" t="n">
        <v>0.00544349443590034</v>
      </c>
      <c r="AR20" s="148" t="n">
        <v>0.0196198347657223</v>
      </c>
      <c r="AS20" s="147" t="n">
        <v>0.0097134382017416</v>
      </c>
      <c r="AT20" s="148" t="n">
        <v>0.00512143312911546</v>
      </c>
      <c r="AU20" s="147" t="n">
        <v>0.0124496455643407</v>
      </c>
      <c r="AV20" s="148" t="n">
        <v>5.0264438693874E-013</v>
      </c>
      <c r="AW20" s="147" t="n">
        <v>1.3435176992302E-008</v>
      </c>
      <c r="AX20" s="148" t="n">
        <v>0.000601645154037937</v>
      </c>
      <c r="AY20" s="147" t="n">
        <v>0.101469627397952</v>
      </c>
      <c r="AZ20" s="149" t="n">
        <v>0.000241615009105703</v>
      </c>
      <c r="BA20" s="135"/>
    </row>
    <row r="21" customFormat="false" ht="14.45" hidden="false" customHeight="true" outlineLevel="0" collapsed="false">
      <c r="A21" s="150" t="s">
        <v>407</v>
      </c>
      <c r="B21" s="151" t="s">
        <v>1592</v>
      </c>
      <c r="C21" s="152" t="n">
        <v>-0.443188269779051</v>
      </c>
      <c r="D21" s="143" t="n">
        <v>-0.375777519704608</v>
      </c>
      <c r="E21" s="152" t="n">
        <v>-0.143194420868662</v>
      </c>
      <c r="F21" s="143" t="n">
        <v>-0.150061425552456</v>
      </c>
      <c r="G21" s="152" t="n">
        <v>-0.382641485541464</v>
      </c>
      <c r="H21" s="143" t="n">
        <v>-0.429915546117353</v>
      </c>
      <c r="I21" s="152" t="n">
        <v>-0.465284353517474</v>
      </c>
      <c r="J21" s="143" t="n">
        <v>-0.170197555675292</v>
      </c>
      <c r="K21" s="152" t="n">
        <v>-0.0607282232014496</v>
      </c>
      <c r="L21" s="153" t="n">
        <v>1</v>
      </c>
      <c r="M21" s="152" t="n">
        <v>0.130795824173548</v>
      </c>
      <c r="N21" s="143" t="n">
        <v>-0.044542686879709</v>
      </c>
      <c r="O21" s="152" t="n">
        <v>0.13397820902637</v>
      </c>
      <c r="P21" s="143" t="n">
        <v>0.083844653209943</v>
      </c>
      <c r="Q21" s="152" t="n">
        <v>0.20787903094396</v>
      </c>
      <c r="R21" s="143" t="n">
        <v>-0.0120656675048316</v>
      </c>
      <c r="S21" s="152" t="n">
        <v>0.267897383565228</v>
      </c>
      <c r="T21" s="143" t="n">
        <v>0.088694923219392</v>
      </c>
      <c r="U21" s="152" t="n">
        <v>-0.0554501367391386</v>
      </c>
      <c r="V21" s="143" t="n">
        <v>0.544270047767944</v>
      </c>
      <c r="W21" s="152" t="n">
        <v>0.735140566494206</v>
      </c>
      <c r="X21" s="143" t="n">
        <v>-0.00765594369711118</v>
      </c>
      <c r="Y21" s="152" t="n">
        <v>0.508960680688119</v>
      </c>
      <c r="Z21" s="143" t="n">
        <v>-0.283141026464501</v>
      </c>
      <c r="AA21" s="152" t="n">
        <v>-0.128658967937921</v>
      </c>
      <c r="AB21" s="143" t="n">
        <v>0.0698861932192443</v>
      </c>
      <c r="AC21" s="152" t="n">
        <v>-0.0139899099547921</v>
      </c>
      <c r="AD21" s="143" t="n">
        <v>-0.169946079093914</v>
      </c>
      <c r="AE21" s="152" t="n">
        <v>-0.136898141496242</v>
      </c>
      <c r="AF21" s="143" t="n">
        <v>-0.160468463840981</v>
      </c>
      <c r="AG21" s="152" t="n">
        <v>-0.139520139103247</v>
      </c>
      <c r="AH21" s="143" t="n">
        <v>-0.19335589029429</v>
      </c>
      <c r="AI21" s="152" t="n">
        <v>-0.175631684655641</v>
      </c>
      <c r="AJ21" s="143" t="n">
        <v>-0.183235165502241</v>
      </c>
      <c r="AK21" s="152" t="n">
        <v>-0.0608120324088338</v>
      </c>
      <c r="AL21" s="143" t="n">
        <v>-0.115786288885723</v>
      </c>
      <c r="AM21" s="152" t="n">
        <v>-0.384117581594099</v>
      </c>
      <c r="AN21" s="143" t="n">
        <v>-0.368263133688162</v>
      </c>
      <c r="AO21" s="152" t="n">
        <v>-0.173245478938034</v>
      </c>
      <c r="AP21" s="143" t="n">
        <v>-0.236978088163139</v>
      </c>
      <c r="AQ21" s="152" t="n">
        <v>-0.0534867374532766</v>
      </c>
      <c r="AR21" s="143" t="n">
        <v>-0.113714099494431</v>
      </c>
      <c r="AS21" s="152" t="n">
        <v>-0.375861764025998</v>
      </c>
      <c r="AT21" s="143" t="n">
        <v>-0.0638671849060445</v>
      </c>
      <c r="AU21" s="152" t="n">
        <v>0.0706078326340421</v>
      </c>
      <c r="AV21" s="143" t="n">
        <v>-0.350719600940443</v>
      </c>
      <c r="AW21" s="152" t="n">
        <v>-0.299098216454455</v>
      </c>
      <c r="AX21" s="143" t="n">
        <v>0.0649215941742711</v>
      </c>
      <c r="AY21" s="152" t="n">
        <v>-0.1118108699753</v>
      </c>
      <c r="AZ21" s="145" t="n">
        <v>0.0766498470931499</v>
      </c>
      <c r="BA21" s="135"/>
    </row>
    <row r="22" customFormat="false" ht="14.45" hidden="false" customHeight="true" outlineLevel="0" collapsed="false">
      <c r="A22" s="150"/>
      <c r="B22" s="151" t="s">
        <v>1593</v>
      </c>
      <c r="C22" s="152" t="n">
        <v>4.28605664398655E-037</v>
      </c>
      <c r="D22" s="143" t="n">
        <v>2.47644927783854E-026</v>
      </c>
      <c r="E22" s="152" t="n">
        <v>8.97218771243016E-005</v>
      </c>
      <c r="F22" s="143" t="n">
        <v>4.01235180740432E-005</v>
      </c>
      <c r="G22" s="152" t="n">
        <v>2.55724269891878E-027</v>
      </c>
      <c r="H22" s="143" t="n">
        <v>8.89061789138212E-035</v>
      </c>
      <c r="I22" s="152" t="n">
        <v>3.47276730867312E-041</v>
      </c>
      <c r="J22" s="143" t="n">
        <v>3.07838978262569E-006</v>
      </c>
      <c r="K22" s="152" t="n">
        <v>0.0981130253496467</v>
      </c>
      <c r="L22" s="143"/>
      <c r="M22" s="152" t="n">
        <v>0.000350763452553853</v>
      </c>
      <c r="N22" s="143" t="n">
        <v>0.225243223797319</v>
      </c>
      <c r="O22" s="152" t="n">
        <v>0.000249905727146209</v>
      </c>
      <c r="P22" s="143" t="n">
        <v>0.0222766463961836</v>
      </c>
      <c r="Q22" s="152" t="n">
        <v>1.06884801477605E-008</v>
      </c>
      <c r="R22" s="143" t="n">
        <v>0.742651202976987</v>
      </c>
      <c r="S22" s="152" t="n">
        <v>1.1174573376139E-013</v>
      </c>
      <c r="T22" s="143" t="n">
        <v>0.0155912575817265</v>
      </c>
      <c r="U22" s="152" t="n">
        <v>0.131023414853204</v>
      </c>
      <c r="V22" s="143" t="n">
        <v>1.5951863081656E-058</v>
      </c>
      <c r="W22" s="152" t="n">
        <v>3.16762587843213E-127</v>
      </c>
      <c r="X22" s="143" t="n">
        <v>0.834965367752518</v>
      </c>
      <c r="Y22" s="152" t="n">
        <v>3.29073051389132E-050</v>
      </c>
      <c r="Z22" s="143" t="n">
        <v>3.64983235435868E-015</v>
      </c>
      <c r="AA22" s="152" t="n">
        <v>0.000438585674507462</v>
      </c>
      <c r="AB22" s="143" t="n">
        <v>0.0568996526411317</v>
      </c>
      <c r="AC22" s="152" t="n">
        <v>0.703415540120709</v>
      </c>
      <c r="AD22" s="143" t="n">
        <v>3.18485643145312E-006</v>
      </c>
      <c r="AE22" s="152" t="n">
        <v>0.000181889913751981</v>
      </c>
      <c r="AF22" s="143" t="n">
        <v>1.1066974910948E-005</v>
      </c>
      <c r="AG22" s="152" t="n">
        <v>0.000136008612350247</v>
      </c>
      <c r="AH22" s="143" t="n">
        <v>1.08528637279702E-007</v>
      </c>
      <c r="AI22" s="152" t="n">
        <v>1.45877225350041E-006</v>
      </c>
      <c r="AJ22" s="143" t="n">
        <v>4.93413394263473E-007</v>
      </c>
      <c r="AK22" s="152" t="n">
        <v>0.0976492861548345</v>
      </c>
      <c r="AL22" s="143" t="n">
        <v>0.00156996173340622</v>
      </c>
      <c r="AM22" s="152" t="n">
        <v>1.558240898366E-027</v>
      </c>
      <c r="AN22" s="143" t="n">
        <v>2.79636334292185E-025</v>
      </c>
      <c r="AO22" s="152" t="n">
        <v>2.03070531799134E-006</v>
      </c>
      <c r="AP22" s="143" t="n">
        <v>6.06650560946465E-011</v>
      </c>
      <c r="AQ22" s="152" t="n">
        <v>0.145245911243086</v>
      </c>
      <c r="AR22" s="143" t="n">
        <v>0.00190614883184301</v>
      </c>
      <c r="AS22" s="152" t="n">
        <v>2.40918042450018E-026</v>
      </c>
      <c r="AT22" s="143" t="n">
        <v>0.0819049044153908</v>
      </c>
      <c r="AU22" s="152" t="n">
        <v>0.0543807571752116</v>
      </c>
      <c r="AV22" s="143" t="n">
        <v>6.28671645076409E-023</v>
      </c>
      <c r="AW22" s="152" t="n">
        <v>8.04725204035516E-017</v>
      </c>
      <c r="AX22" s="143" t="n">
        <v>0.0769738377208412</v>
      </c>
      <c r="AY22" s="152" t="n">
        <v>0.0022717999817172</v>
      </c>
      <c r="AZ22" s="145" t="n">
        <v>0.0367185644180403</v>
      </c>
      <c r="BA22" s="135"/>
    </row>
    <row r="23" customFormat="false" ht="14.45" hidden="false" customHeight="true" outlineLevel="0" collapsed="false">
      <c r="A23" s="140" t="s">
        <v>43</v>
      </c>
      <c r="B23" s="154" t="s">
        <v>1592</v>
      </c>
      <c r="C23" s="155" t="n">
        <v>-0.0948349785436664</v>
      </c>
      <c r="D23" s="156" t="n">
        <v>-0.0753554159201001</v>
      </c>
      <c r="E23" s="155" t="n">
        <v>0.0774683528835797</v>
      </c>
      <c r="F23" s="156" t="n">
        <v>0.0718326051364162</v>
      </c>
      <c r="G23" s="155" t="n">
        <v>-0.0667383367092782</v>
      </c>
      <c r="H23" s="156" t="n">
        <v>-0.0888033314339629</v>
      </c>
      <c r="I23" s="155" t="n">
        <v>-0.10076443971151</v>
      </c>
      <c r="J23" s="156" t="n">
        <v>0.00804559855107515</v>
      </c>
      <c r="K23" s="155" t="n">
        <v>-0.00244830374413839</v>
      </c>
      <c r="L23" s="156" t="n">
        <v>0.130795824173548</v>
      </c>
      <c r="M23" s="157" t="n">
        <v>1</v>
      </c>
      <c r="N23" s="156" t="n">
        <v>-0.0079147105762367</v>
      </c>
      <c r="O23" s="155" t="n">
        <v>-0.0452128792565621</v>
      </c>
      <c r="P23" s="156" t="n">
        <v>-0.0399335956434951</v>
      </c>
      <c r="Q23" s="155" t="n">
        <v>0.101873325678565</v>
      </c>
      <c r="R23" s="156" t="n">
        <v>-0.0328947900459994</v>
      </c>
      <c r="S23" s="155" t="n">
        <v>0.039683780448165</v>
      </c>
      <c r="T23" s="156" t="n">
        <v>-0.0847067733064592</v>
      </c>
      <c r="U23" s="155" t="n">
        <v>0.0123071840997132</v>
      </c>
      <c r="V23" s="156" t="n">
        <v>0.0281311092180659</v>
      </c>
      <c r="W23" s="155" t="n">
        <v>0.165756852070127</v>
      </c>
      <c r="X23" s="156" t="n">
        <v>-0.00581957949311804</v>
      </c>
      <c r="Y23" s="155" t="n">
        <v>0.143678153958674</v>
      </c>
      <c r="Z23" s="156" t="n">
        <v>0.0733872358337741</v>
      </c>
      <c r="AA23" s="155" t="n">
        <v>-0.021850953346197</v>
      </c>
      <c r="AB23" s="156" t="n">
        <v>0.386326129659437</v>
      </c>
      <c r="AC23" s="155" t="n">
        <v>-0.0323703365256932</v>
      </c>
      <c r="AD23" s="156" t="n">
        <v>-0.0375479361415964</v>
      </c>
      <c r="AE23" s="155" t="n">
        <v>-0.0210530794084419</v>
      </c>
      <c r="AF23" s="156" t="n">
        <v>-0.0385440350398264</v>
      </c>
      <c r="AG23" s="155" t="n">
        <v>-0.018614333043716</v>
      </c>
      <c r="AH23" s="156" t="n">
        <v>-0.0193059080434118</v>
      </c>
      <c r="AI23" s="155" t="n">
        <v>-0.0155827054259028</v>
      </c>
      <c r="AJ23" s="156" t="n">
        <v>-0.0245953851630901</v>
      </c>
      <c r="AK23" s="155" t="n">
        <v>-0.030668103097069</v>
      </c>
      <c r="AL23" s="156" t="n">
        <v>0.00589653961567483</v>
      </c>
      <c r="AM23" s="155" t="n">
        <v>-0.0717928720445438</v>
      </c>
      <c r="AN23" s="156" t="n">
        <v>-0.0781105937640367</v>
      </c>
      <c r="AO23" s="155" t="n">
        <v>-0.0297156871563817</v>
      </c>
      <c r="AP23" s="156" t="n">
        <v>-0.0994553819130582</v>
      </c>
      <c r="AQ23" s="155" t="n">
        <v>-0.0242933529478308</v>
      </c>
      <c r="AR23" s="156" t="n">
        <v>0.138414939058961</v>
      </c>
      <c r="AS23" s="155" t="n">
        <v>-0.00569151077804523</v>
      </c>
      <c r="AT23" s="156" t="n">
        <v>0.144599037224435</v>
      </c>
      <c r="AU23" s="155" t="n">
        <v>0.129275615731765</v>
      </c>
      <c r="AV23" s="156" t="n">
        <v>-0.0560903056536536</v>
      </c>
      <c r="AW23" s="155" t="n">
        <v>-0.0490131075802474</v>
      </c>
      <c r="AX23" s="156" t="n">
        <v>0.0209476555828281</v>
      </c>
      <c r="AY23" s="155" t="n">
        <v>-0.0271572782269362</v>
      </c>
      <c r="AZ23" s="158" t="n">
        <v>0.0239336323630746</v>
      </c>
      <c r="BA23" s="135"/>
    </row>
    <row r="24" customFormat="false" ht="14.45" hidden="false" customHeight="true" outlineLevel="0" collapsed="false">
      <c r="A24" s="140"/>
      <c r="B24" s="146" t="s">
        <v>1593</v>
      </c>
      <c r="C24" s="147" t="n">
        <v>0.00969579907552556</v>
      </c>
      <c r="D24" s="148" t="n">
        <v>0.0400239233250146</v>
      </c>
      <c r="E24" s="147" t="n">
        <v>0.0347506048984979</v>
      </c>
      <c r="F24" s="148" t="n">
        <v>0.0503184009934062</v>
      </c>
      <c r="G24" s="147" t="n">
        <v>0.0690458210892361</v>
      </c>
      <c r="H24" s="148" t="n">
        <v>0.0154645448485431</v>
      </c>
      <c r="I24" s="147" t="n">
        <v>0.00597746713296174</v>
      </c>
      <c r="J24" s="148" t="n">
        <v>0.826695665505427</v>
      </c>
      <c r="K24" s="147" t="n">
        <v>0.946881304580469</v>
      </c>
      <c r="L24" s="148" t="n">
        <v>0.000350763452553853</v>
      </c>
      <c r="M24" s="147"/>
      <c r="N24" s="148" t="n">
        <v>0.8294714295239</v>
      </c>
      <c r="O24" s="147" t="n">
        <v>0.218334680831994</v>
      </c>
      <c r="P24" s="148" t="n">
        <v>0.276987333464454</v>
      </c>
      <c r="Q24" s="147" t="n">
        <v>0.00544552998337561</v>
      </c>
      <c r="R24" s="148" t="n">
        <v>0.370584141828515</v>
      </c>
      <c r="S24" s="147" t="n">
        <v>0.280006000159582</v>
      </c>
      <c r="T24" s="144" t="n">
        <v>0.0209322969918483</v>
      </c>
      <c r="U24" s="147" t="n">
        <v>0.737687387247807</v>
      </c>
      <c r="V24" s="148" t="n">
        <v>0.44387922370575</v>
      </c>
      <c r="W24" s="147" t="n">
        <v>5.57089328161162E-006</v>
      </c>
      <c r="X24" s="148" t="n">
        <v>0.874169577178021</v>
      </c>
      <c r="Y24" s="147" t="n">
        <v>8.48759524676297E-005</v>
      </c>
      <c r="Z24" s="148" t="n">
        <v>0.0455304840539971</v>
      </c>
      <c r="AA24" s="147" t="n">
        <v>0.552056025349182</v>
      </c>
      <c r="AB24" s="148" t="n">
        <v>7.39071571296267E-028</v>
      </c>
      <c r="AC24" s="147" t="n">
        <v>0.37826542743917</v>
      </c>
      <c r="AD24" s="148" t="n">
        <v>0.306724169900902</v>
      </c>
      <c r="AE24" s="147" t="n">
        <v>0.566669952369558</v>
      </c>
      <c r="AF24" s="148" t="n">
        <v>0.294060625851409</v>
      </c>
      <c r="AG24" s="147" t="n">
        <v>0.612449830082143</v>
      </c>
      <c r="AH24" s="148" t="n">
        <v>0.599302442774599</v>
      </c>
      <c r="AI24" s="147" t="n">
        <v>0.671518850158168</v>
      </c>
      <c r="AJ24" s="148" t="n">
        <v>0.503244082350512</v>
      </c>
      <c r="AK24" s="147" t="n">
        <v>0.403863639549656</v>
      </c>
      <c r="AL24" s="148" t="n">
        <v>0.872519663084078</v>
      </c>
      <c r="AM24" s="147" t="n">
        <v>0.0504460888289817</v>
      </c>
      <c r="AN24" s="148" t="n">
        <v>0.0332700563245424</v>
      </c>
      <c r="AO24" s="147" t="n">
        <v>0.418626837589975</v>
      </c>
      <c r="AP24" s="148" t="n">
        <v>0.00666524826654832</v>
      </c>
      <c r="AQ24" s="147" t="n">
        <v>0.508502321089295</v>
      </c>
      <c r="AR24" s="148" t="n">
        <v>0.000153833448904881</v>
      </c>
      <c r="AS24" s="147" t="n">
        <v>0.876916393094637</v>
      </c>
      <c r="AT24" s="148" t="n">
        <v>7.63251954565093E-005</v>
      </c>
      <c r="AU24" s="147" t="n">
        <v>0.00041134010832665</v>
      </c>
      <c r="AV24" s="148" t="n">
        <v>0.12662690295954</v>
      </c>
      <c r="AW24" s="147" t="n">
        <v>0.182022579143538</v>
      </c>
      <c r="AX24" s="148" t="n">
        <v>0.568614663761647</v>
      </c>
      <c r="AY24" s="147" t="n">
        <v>0.459819690084379</v>
      </c>
      <c r="AZ24" s="149" t="n">
        <v>0.514802193909525</v>
      </c>
      <c r="BA24" s="135"/>
    </row>
    <row r="25" customFormat="false" ht="14.45" hidden="false" customHeight="true" outlineLevel="0" collapsed="false">
      <c r="A25" s="150" t="s">
        <v>45</v>
      </c>
      <c r="B25" s="151" t="s">
        <v>1592</v>
      </c>
      <c r="C25" s="152" t="n">
        <v>-0.0140544280400341</v>
      </c>
      <c r="D25" s="143" t="n">
        <v>-0.0104683531978222</v>
      </c>
      <c r="E25" s="152" t="n">
        <v>-0.0578109588597316</v>
      </c>
      <c r="F25" s="143" t="n">
        <v>-0.0216374600608361</v>
      </c>
      <c r="G25" s="152" t="n">
        <v>-0.00675665251295438</v>
      </c>
      <c r="H25" s="143" t="n">
        <v>-0.0196689091262872</v>
      </c>
      <c r="I25" s="152" t="n">
        <v>-0.0155770882438999</v>
      </c>
      <c r="J25" s="143" t="n">
        <v>-0.0001730010952915</v>
      </c>
      <c r="K25" s="152" t="n">
        <v>0.0792705798876877</v>
      </c>
      <c r="L25" s="143" t="n">
        <v>-0.044542686879709</v>
      </c>
      <c r="M25" s="152" t="n">
        <v>-0.0079147105762367</v>
      </c>
      <c r="N25" s="153" t="n">
        <v>1</v>
      </c>
      <c r="O25" s="152" t="n">
        <v>-0.045889843928136</v>
      </c>
      <c r="P25" s="143" t="n">
        <v>0.03553643179769</v>
      </c>
      <c r="Q25" s="152" t="n">
        <v>-0.010747425747808</v>
      </c>
      <c r="R25" s="143" t="n">
        <v>0.0674072228433597</v>
      </c>
      <c r="S25" s="152" t="n">
        <v>-0.00292965776078692</v>
      </c>
      <c r="T25" s="143" t="n">
        <v>-0.0599513766900248</v>
      </c>
      <c r="U25" s="152" t="n">
        <v>-0.0577189927444026</v>
      </c>
      <c r="V25" s="143" t="n">
        <v>-0.0577273469112692</v>
      </c>
      <c r="W25" s="152" t="n">
        <v>-0.0142347970302241</v>
      </c>
      <c r="X25" s="143" t="n">
        <v>0.0471877748055195</v>
      </c>
      <c r="Y25" s="152" t="n">
        <v>-0.00806467238154375</v>
      </c>
      <c r="Z25" s="143" t="n">
        <v>0.189712192715176</v>
      </c>
      <c r="AA25" s="152" t="n">
        <v>-0.0211028696681863</v>
      </c>
      <c r="AB25" s="143" t="n">
        <v>0.00132326827781984</v>
      </c>
      <c r="AC25" s="152" t="n">
        <v>-0.0192422021652192</v>
      </c>
      <c r="AD25" s="143" t="n">
        <v>0.00202137545034344</v>
      </c>
      <c r="AE25" s="152" t="n">
        <v>0.126097576483667</v>
      </c>
      <c r="AF25" s="143" t="n">
        <v>0.107975418219888</v>
      </c>
      <c r="AG25" s="152" t="n">
        <v>-0.00231226800511767</v>
      </c>
      <c r="AH25" s="143" t="n">
        <v>0.251517180722658</v>
      </c>
      <c r="AI25" s="152" t="n">
        <v>0.0401321510785349</v>
      </c>
      <c r="AJ25" s="143" t="n">
        <v>-0.00979404206988211</v>
      </c>
      <c r="AK25" s="152" t="n">
        <v>0.0607593627933938</v>
      </c>
      <c r="AL25" s="143" t="n">
        <v>0.0404814522564906</v>
      </c>
      <c r="AM25" s="152" t="n">
        <v>-0.0616395320032704</v>
      </c>
      <c r="AN25" s="143" t="n">
        <v>-0.0699628877764225</v>
      </c>
      <c r="AO25" s="152" t="n">
        <v>-0.0138789324196224</v>
      </c>
      <c r="AP25" s="143" t="n">
        <v>-0.0320883838794151</v>
      </c>
      <c r="AQ25" s="152" t="n">
        <v>-0.017228600840131</v>
      </c>
      <c r="AR25" s="143" t="n">
        <v>-0.0232953489202143</v>
      </c>
      <c r="AS25" s="152" t="n">
        <v>-0.053604471586603</v>
      </c>
      <c r="AT25" s="143" t="n">
        <v>-0.0164605163400503</v>
      </c>
      <c r="AU25" s="152" t="n">
        <v>-0.0127863921129134</v>
      </c>
      <c r="AV25" s="143" t="n">
        <v>-0.0447381834228974</v>
      </c>
      <c r="AW25" s="152" t="n">
        <v>-0.0147222686742672</v>
      </c>
      <c r="AX25" s="143" t="n">
        <v>-0.00635791357535577</v>
      </c>
      <c r="AY25" s="152" t="n">
        <v>-0.00257379027285059</v>
      </c>
      <c r="AZ25" s="145" t="n">
        <v>-0.00629618344962395</v>
      </c>
      <c r="BA25" s="135"/>
    </row>
    <row r="26" customFormat="false" ht="14.45" hidden="false" customHeight="true" outlineLevel="0" collapsed="false">
      <c r="A26" s="150"/>
      <c r="B26" s="151" t="s">
        <v>1593</v>
      </c>
      <c r="C26" s="152" t="n">
        <v>0.702112886956731</v>
      </c>
      <c r="D26" s="143" t="n">
        <v>0.775740658678677</v>
      </c>
      <c r="E26" s="152" t="n">
        <v>0.11537734482889</v>
      </c>
      <c r="F26" s="143" t="n">
        <v>0.555948230849283</v>
      </c>
      <c r="G26" s="152" t="n">
        <v>0.854119343891155</v>
      </c>
      <c r="H26" s="143" t="n">
        <v>0.592452970848112</v>
      </c>
      <c r="I26" s="152" t="n">
        <v>0.671630347515937</v>
      </c>
      <c r="J26" s="143" t="n">
        <v>0.996243789743725</v>
      </c>
      <c r="K26" s="152" t="n">
        <v>0.0307322628111298</v>
      </c>
      <c r="L26" s="143" t="n">
        <v>0.225243223797319</v>
      </c>
      <c r="M26" s="152" t="n">
        <v>0.8294714295239</v>
      </c>
      <c r="N26" s="143"/>
      <c r="O26" s="152" t="n">
        <v>0.211511941534995</v>
      </c>
      <c r="P26" s="143" t="n">
        <v>0.333380270014085</v>
      </c>
      <c r="Q26" s="152" t="n">
        <v>0.769928193967946</v>
      </c>
      <c r="R26" s="143" t="n">
        <v>0.0663009859459155</v>
      </c>
      <c r="S26" s="152" t="n">
        <v>0.936458037978874</v>
      </c>
      <c r="T26" s="143" t="n">
        <v>0.102495555640786</v>
      </c>
      <c r="U26" s="152" t="n">
        <v>0.115958074710325</v>
      </c>
      <c r="V26" s="143" t="n">
        <v>0.11590522693906</v>
      </c>
      <c r="W26" s="152" t="n">
        <v>0.698475786238012</v>
      </c>
      <c r="X26" s="143" t="n">
        <v>0.198863668971676</v>
      </c>
      <c r="Y26" s="152" t="n">
        <v>0.82629134294812</v>
      </c>
      <c r="Z26" s="143" t="n">
        <v>1.88986119384296E-007</v>
      </c>
      <c r="AA26" s="152" t="n">
        <v>0.565752599145777</v>
      </c>
      <c r="AB26" s="143" t="n">
        <v>0.971275208318633</v>
      </c>
      <c r="AC26" s="152" t="n">
        <v>0.600508193382359</v>
      </c>
      <c r="AD26" s="143" t="n">
        <v>0.956133689071353</v>
      </c>
      <c r="AE26" s="152" t="n">
        <v>0.000570754054204803</v>
      </c>
      <c r="AF26" s="143" t="n">
        <v>0.00321017562388767</v>
      </c>
      <c r="AG26" s="152" t="n">
        <v>0.949828753034745</v>
      </c>
      <c r="AH26" s="143" t="n">
        <v>3.48951411785424E-012</v>
      </c>
      <c r="AI26" s="152" t="n">
        <v>0.274603910457864</v>
      </c>
      <c r="AJ26" s="143" t="n">
        <v>0.789836321062853</v>
      </c>
      <c r="AK26" s="152" t="n">
        <v>0.0979405169419734</v>
      </c>
      <c r="AL26" s="143" t="n">
        <v>0.270444973224323</v>
      </c>
      <c r="AM26" s="152" t="n">
        <v>0.0931637705079088</v>
      </c>
      <c r="AN26" s="143" t="n">
        <v>0.0566274292517844</v>
      </c>
      <c r="AO26" s="152" t="n">
        <v>0.705658265228187</v>
      </c>
      <c r="AP26" s="143" t="n">
        <v>0.382435127218352</v>
      </c>
      <c r="AQ26" s="152" t="n">
        <v>0.639168442308184</v>
      </c>
      <c r="AR26" s="143" t="n">
        <v>0.526079409476866</v>
      </c>
      <c r="AS26" s="152" t="n">
        <v>0.1443611001135</v>
      </c>
      <c r="AT26" s="143" t="n">
        <v>0.654184876114926</v>
      </c>
      <c r="AU26" s="152" t="n">
        <v>0.727870806701389</v>
      </c>
      <c r="AV26" s="143" t="n">
        <v>0.223212084291396</v>
      </c>
      <c r="AW26" s="152" t="n">
        <v>0.688680741679615</v>
      </c>
      <c r="AX26" s="143" t="n">
        <v>0.862640315571974</v>
      </c>
      <c r="AY26" s="152" t="n">
        <v>0.944163065179517</v>
      </c>
      <c r="AZ26" s="145" t="n">
        <v>0.863960928947857</v>
      </c>
      <c r="BA26" s="135"/>
    </row>
    <row r="27" customFormat="false" ht="14.45" hidden="false" customHeight="true" outlineLevel="0" collapsed="false">
      <c r="A27" s="140" t="s">
        <v>47</v>
      </c>
      <c r="B27" s="154" t="s">
        <v>1592</v>
      </c>
      <c r="C27" s="155" t="n">
        <v>-0.179776100588135</v>
      </c>
      <c r="D27" s="156" t="n">
        <v>-0.3604725526815</v>
      </c>
      <c r="E27" s="155" t="n">
        <v>-0.152076702201323</v>
      </c>
      <c r="F27" s="156" t="n">
        <v>-0.140805830799627</v>
      </c>
      <c r="G27" s="155" t="n">
        <v>-0.176653256408029</v>
      </c>
      <c r="H27" s="156" t="n">
        <v>-0.166928765888503</v>
      </c>
      <c r="I27" s="155" t="n">
        <v>-0.163299228613289</v>
      </c>
      <c r="J27" s="156" t="n">
        <v>-0.153053103448041</v>
      </c>
      <c r="K27" s="155" t="n">
        <v>0.0111968504306102</v>
      </c>
      <c r="L27" s="156" t="n">
        <v>0.13397820902637</v>
      </c>
      <c r="M27" s="155" t="n">
        <v>-0.0452128792565621</v>
      </c>
      <c r="N27" s="156" t="n">
        <v>-0.045889843928136</v>
      </c>
      <c r="O27" s="157" t="n">
        <v>1</v>
      </c>
      <c r="P27" s="156" t="n">
        <v>-0.062193639775452</v>
      </c>
      <c r="Q27" s="155" t="n">
        <v>-0.0613307761112643</v>
      </c>
      <c r="R27" s="156" t="n">
        <v>-0.0249808586697748</v>
      </c>
      <c r="S27" s="155" t="n">
        <v>-0.128329224540962</v>
      </c>
      <c r="T27" s="156" t="n">
        <v>0.0144241356103281</v>
      </c>
      <c r="U27" s="155" t="n">
        <v>-0.0894018386664593</v>
      </c>
      <c r="V27" s="156" t="n">
        <v>-0.288966048678742</v>
      </c>
      <c r="W27" s="155" t="n">
        <v>-0.21251774542666</v>
      </c>
      <c r="X27" s="156" t="n">
        <v>-0.0490876299833547</v>
      </c>
      <c r="Y27" s="155" t="n">
        <v>-0.146925736482809</v>
      </c>
      <c r="Z27" s="156" t="n">
        <v>-0.0557077604126435</v>
      </c>
      <c r="AA27" s="155" t="n">
        <v>0.0895148055773721</v>
      </c>
      <c r="AB27" s="156" t="n">
        <v>-0.0527091397299773</v>
      </c>
      <c r="AC27" s="155" t="n">
        <v>-0.0664003075193628</v>
      </c>
      <c r="AD27" s="156" t="n">
        <v>-0.0563868256222501</v>
      </c>
      <c r="AE27" s="155" t="n">
        <v>-0.0410964929144641</v>
      </c>
      <c r="AF27" s="156" t="n">
        <v>-0.041883540791138</v>
      </c>
      <c r="AG27" s="155" t="n">
        <v>-0.0327912715869839</v>
      </c>
      <c r="AH27" s="156" t="n">
        <v>-0.0698916312427809</v>
      </c>
      <c r="AI27" s="155" t="n">
        <v>0.00719338700267498</v>
      </c>
      <c r="AJ27" s="156" t="n">
        <v>-0.0424325704541056</v>
      </c>
      <c r="AK27" s="155" t="n">
        <v>0.033217955651773</v>
      </c>
      <c r="AL27" s="156" t="n">
        <v>0.00778684537887234</v>
      </c>
      <c r="AM27" s="155" t="n">
        <v>-0.198613716400227</v>
      </c>
      <c r="AN27" s="156" t="n">
        <v>-0.216737442918651</v>
      </c>
      <c r="AO27" s="155" t="n">
        <v>-0.0644562721708955</v>
      </c>
      <c r="AP27" s="156" t="n">
        <v>-0.0209895232706136</v>
      </c>
      <c r="AQ27" s="155" t="n">
        <v>0.193202770955331</v>
      </c>
      <c r="AR27" s="156" t="n">
        <v>0.148915654804147</v>
      </c>
      <c r="AS27" s="155" t="n">
        <v>-0.240893527018414</v>
      </c>
      <c r="AT27" s="156" t="n">
        <v>0.189456029774928</v>
      </c>
      <c r="AU27" s="155" t="n">
        <v>0.166624596971363</v>
      </c>
      <c r="AV27" s="156" t="n">
        <v>-0.134463400747015</v>
      </c>
      <c r="AW27" s="155" t="n">
        <v>-0.106299422235137</v>
      </c>
      <c r="AX27" s="156" t="n">
        <v>0.399718986198183</v>
      </c>
      <c r="AY27" s="155" t="n">
        <v>-0.111471124035876</v>
      </c>
      <c r="AZ27" s="158" t="n">
        <v>0.420295651419618</v>
      </c>
      <c r="BA27" s="135"/>
    </row>
    <row r="28" customFormat="false" ht="14.45" hidden="false" customHeight="true" outlineLevel="0" collapsed="false">
      <c r="A28" s="140"/>
      <c r="B28" s="146" t="s">
        <v>1593</v>
      </c>
      <c r="C28" s="147" t="n">
        <v>8.12542807811036E-007</v>
      </c>
      <c r="D28" s="148" t="n">
        <v>3.22906690430738E-024</v>
      </c>
      <c r="E28" s="147" t="n">
        <v>3.14691456896374E-005</v>
      </c>
      <c r="F28" s="148" t="n">
        <v>0.000117719358055134</v>
      </c>
      <c r="G28" s="147" t="n">
        <v>1.26441595936172E-006</v>
      </c>
      <c r="H28" s="148" t="n">
        <v>4.77079407307138E-006</v>
      </c>
      <c r="I28" s="147" t="n">
        <v>7.68472979061792E-006</v>
      </c>
      <c r="J28" s="148" t="n">
        <v>2.79434810266354E-005</v>
      </c>
      <c r="K28" s="147" t="n">
        <v>0.760594853947454</v>
      </c>
      <c r="L28" s="148" t="n">
        <v>0.000249905727146209</v>
      </c>
      <c r="M28" s="147" t="n">
        <v>0.218334680831994</v>
      </c>
      <c r="N28" s="148" t="n">
        <v>0.211511941534995</v>
      </c>
      <c r="O28" s="147"/>
      <c r="P28" s="148" t="n">
        <v>0.0902535408470412</v>
      </c>
      <c r="Q28" s="147" t="n">
        <v>0.0948177079705127</v>
      </c>
      <c r="R28" s="148" t="n">
        <v>0.496575036221407</v>
      </c>
      <c r="S28" s="147" t="n">
        <v>0.00045383574828563</v>
      </c>
      <c r="T28" s="148" t="n">
        <v>0.694665235816867</v>
      </c>
      <c r="U28" s="147" t="n">
        <v>0.014781133488088</v>
      </c>
      <c r="V28" s="148" t="n">
        <v>9.32568584673772E-016</v>
      </c>
      <c r="W28" s="147" t="n">
        <v>4.91535791475014E-009</v>
      </c>
      <c r="X28" s="148" t="n">
        <v>0.181358164769749</v>
      </c>
      <c r="Y28" s="147" t="n">
        <v>5.81985366751729E-005</v>
      </c>
      <c r="Z28" s="148" t="n">
        <v>0.129240125561866</v>
      </c>
      <c r="AA28" s="147" t="n">
        <v>0.0146551638000801</v>
      </c>
      <c r="AB28" s="148" t="n">
        <v>0.151194235343747</v>
      </c>
      <c r="AC28" s="147" t="n">
        <v>0.0704679967581445</v>
      </c>
      <c r="AD28" s="148" t="n">
        <v>0.124629721973272</v>
      </c>
      <c r="AE28" s="147" t="n">
        <v>0.263227222712022</v>
      </c>
      <c r="AF28" s="148" t="n">
        <v>0.25418597474448</v>
      </c>
      <c r="AG28" s="147" t="n">
        <v>0.372092594591507</v>
      </c>
      <c r="AH28" s="148" t="n">
        <v>0.056880314930594</v>
      </c>
      <c r="AI28" s="147" t="n">
        <v>0.844805898223216</v>
      </c>
      <c r="AJ28" s="148" t="n">
        <v>0.248008099313457</v>
      </c>
      <c r="AK28" s="147" t="n">
        <v>0.365899458227351</v>
      </c>
      <c r="AL28" s="148" t="n">
        <v>0.832185142103676</v>
      </c>
      <c r="AM28" s="147" t="n">
        <v>4.7834017776538E-008</v>
      </c>
      <c r="AN28" s="148" t="n">
        <v>2.387416642606E-009</v>
      </c>
      <c r="AO28" s="147" t="n">
        <v>0.0791193633017654</v>
      </c>
      <c r="AP28" s="148" t="n">
        <v>0.567841966163677</v>
      </c>
      <c r="AQ28" s="147" t="n">
        <v>1.11111913933495E-007</v>
      </c>
      <c r="AR28" s="148" t="n">
        <v>4.60034762242299E-005</v>
      </c>
      <c r="AS28" s="147" t="n">
        <v>2.86303899968485E-011</v>
      </c>
      <c r="AT28" s="148" t="n">
        <v>1.96422116460015E-007</v>
      </c>
      <c r="AU28" s="147" t="n">
        <v>4.96720081213792E-006</v>
      </c>
      <c r="AV28" s="148" t="n">
        <v>0.000237160047430331</v>
      </c>
      <c r="AW28" s="147" t="n">
        <v>0.00372144028800841</v>
      </c>
      <c r="AX28" s="148" t="n">
        <v>7.08967771234033E-030</v>
      </c>
      <c r="AY28" s="147" t="n">
        <v>0.00234345171506284</v>
      </c>
      <c r="AZ28" s="149" t="n">
        <v>3.67287272053999E-033</v>
      </c>
      <c r="BA28" s="135"/>
    </row>
    <row r="29" customFormat="false" ht="14.45" hidden="false" customHeight="true" outlineLevel="0" collapsed="false">
      <c r="A29" s="150" t="s">
        <v>49</v>
      </c>
      <c r="B29" s="151" t="s">
        <v>1592</v>
      </c>
      <c r="C29" s="152" t="n">
        <v>-0.0521678225780703</v>
      </c>
      <c r="D29" s="143" t="n">
        <v>-0.0758651235741802</v>
      </c>
      <c r="E29" s="152" t="n">
        <v>-0.0622645096319334</v>
      </c>
      <c r="F29" s="143" t="n">
        <v>-0.0579431837864789</v>
      </c>
      <c r="G29" s="152" t="n">
        <v>-0.0500646347880134</v>
      </c>
      <c r="H29" s="143" t="n">
        <v>-0.0538928529924022</v>
      </c>
      <c r="I29" s="152" t="n">
        <v>-0.0436765842306957</v>
      </c>
      <c r="J29" s="143" t="n">
        <v>-0.0753105744810571</v>
      </c>
      <c r="K29" s="152" t="n">
        <v>-0.00613959179877263</v>
      </c>
      <c r="L29" s="143" t="n">
        <v>0.083844653209943</v>
      </c>
      <c r="M29" s="152" t="n">
        <v>-0.0399335956434951</v>
      </c>
      <c r="N29" s="143" t="n">
        <v>0.03553643179769</v>
      </c>
      <c r="O29" s="152" t="n">
        <v>-0.062193639775452</v>
      </c>
      <c r="P29" s="153" t="n">
        <v>1</v>
      </c>
      <c r="Q29" s="152" t="n">
        <v>-0.0567507702781546</v>
      </c>
      <c r="R29" s="143" t="n">
        <v>0.269172268556368</v>
      </c>
      <c r="S29" s="152" t="n">
        <v>0.118497111860679</v>
      </c>
      <c r="T29" s="143" t="n">
        <v>-0.0300949542572797</v>
      </c>
      <c r="U29" s="152" t="n">
        <v>-0.0932619721525747</v>
      </c>
      <c r="V29" s="143" t="n">
        <v>0.0289311218080062</v>
      </c>
      <c r="W29" s="152" t="n">
        <v>-0.0608974767560691</v>
      </c>
      <c r="X29" s="143" t="n">
        <v>0.313623910043666</v>
      </c>
      <c r="Y29" s="152" t="n">
        <v>-0.0116251890186487</v>
      </c>
      <c r="Z29" s="143" t="n">
        <v>0.0222111544471993</v>
      </c>
      <c r="AA29" s="152" t="n">
        <v>-0.0330268972435117</v>
      </c>
      <c r="AB29" s="143" t="n">
        <v>-0.0238937630248863</v>
      </c>
      <c r="AC29" s="152" t="n">
        <v>-0.0170213332305733</v>
      </c>
      <c r="AD29" s="143" t="n">
        <v>-0.0341525114770059</v>
      </c>
      <c r="AE29" s="152" t="n">
        <v>0.138150784714439</v>
      </c>
      <c r="AF29" s="143" t="n">
        <v>0.0159619256344481</v>
      </c>
      <c r="AG29" s="152" t="n">
        <v>-0.0187646193001034</v>
      </c>
      <c r="AH29" s="143" t="n">
        <v>0.00290399738218468</v>
      </c>
      <c r="AI29" s="152" t="n">
        <v>0.0563371415818162</v>
      </c>
      <c r="AJ29" s="143" t="n">
        <v>0.00884677179373859</v>
      </c>
      <c r="AK29" s="152" t="n">
        <v>0.057226084821713</v>
      </c>
      <c r="AL29" s="143" t="n">
        <v>0.0538623359511674</v>
      </c>
      <c r="AM29" s="152" t="n">
        <v>-0.0853397607858977</v>
      </c>
      <c r="AN29" s="143" t="n">
        <v>-0.0944311318581993</v>
      </c>
      <c r="AO29" s="152" t="n">
        <v>-0.024377776190364</v>
      </c>
      <c r="AP29" s="143" t="n">
        <v>0.0597763107513456</v>
      </c>
      <c r="AQ29" s="152" t="n">
        <v>-0.0196725437335239</v>
      </c>
      <c r="AR29" s="143" t="n">
        <v>-0.0522999845562558</v>
      </c>
      <c r="AS29" s="152" t="n">
        <v>-0.110122422803527</v>
      </c>
      <c r="AT29" s="143" t="n">
        <v>-0.0384309763960723</v>
      </c>
      <c r="AU29" s="152" t="n">
        <v>0.0594174913628888</v>
      </c>
      <c r="AV29" s="143" t="n">
        <v>-0.0853779415808168</v>
      </c>
      <c r="AW29" s="152" t="n">
        <v>-0.0166407361206072</v>
      </c>
      <c r="AX29" s="143" t="n">
        <v>0.0228084537653888</v>
      </c>
      <c r="AY29" s="152" t="n">
        <v>0.0203376203950305</v>
      </c>
      <c r="AZ29" s="145" t="n">
        <v>0.0215932143479177</v>
      </c>
      <c r="BA29" s="135"/>
    </row>
    <row r="30" customFormat="false" ht="14.45" hidden="false" customHeight="true" outlineLevel="0" collapsed="false">
      <c r="A30" s="150"/>
      <c r="B30" s="151" t="s">
        <v>1593</v>
      </c>
      <c r="C30" s="152" t="n">
        <v>0.155443230208692</v>
      </c>
      <c r="D30" s="143" t="n">
        <v>0.0386934708987558</v>
      </c>
      <c r="E30" s="152" t="n">
        <v>0.0898866493155046</v>
      </c>
      <c r="F30" s="143" t="n">
        <v>0.114546399063039</v>
      </c>
      <c r="G30" s="152" t="n">
        <v>0.172813051528067</v>
      </c>
      <c r="H30" s="143" t="n">
        <v>0.142211239920372</v>
      </c>
      <c r="I30" s="152" t="n">
        <v>0.234400128364487</v>
      </c>
      <c r="J30" s="143" t="n">
        <v>0.0401428012366645</v>
      </c>
      <c r="K30" s="152" t="n">
        <v>0.86731264041386</v>
      </c>
      <c r="L30" s="143" t="n">
        <v>0.0222766463961836</v>
      </c>
      <c r="M30" s="152" t="n">
        <v>0.276987333464454</v>
      </c>
      <c r="N30" s="143" t="n">
        <v>0.333380270014085</v>
      </c>
      <c r="O30" s="152" t="n">
        <v>0.0902535408470412</v>
      </c>
      <c r="P30" s="143"/>
      <c r="Q30" s="152" t="n">
        <v>0.122212020943093</v>
      </c>
      <c r="R30" s="143" t="n">
        <v>8.46262867132833E-014</v>
      </c>
      <c r="S30" s="152" t="n">
        <v>0.00121231480666517</v>
      </c>
      <c r="T30" s="143" t="n">
        <v>0.412710288402394</v>
      </c>
      <c r="U30" s="152" t="n">
        <v>0.0109778726072729</v>
      </c>
      <c r="V30" s="143" t="n">
        <v>0.431022957659197</v>
      </c>
      <c r="W30" s="152" t="n">
        <v>0.0971783005960969</v>
      </c>
      <c r="X30" s="143" t="n">
        <v>2.01869178521338E-018</v>
      </c>
      <c r="Y30" s="152" t="n">
        <v>0.751731644551441</v>
      </c>
      <c r="Z30" s="143" t="n">
        <v>0.54551960640316</v>
      </c>
      <c r="AA30" s="152" t="n">
        <v>0.368664611552093</v>
      </c>
      <c r="AB30" s="143" t="n">
        <v>0.51550291825254</v>
      </c>
      <c r="AC30" s="152" t="n">
        <v>0.643206439791279</v>
      </c>
      <c r="AD30" s="143" t="n">
        <v>0.352560680123661</v>
      </c>
      <c r="AE30" s="152" t="n">
        <v>0.000158407371824386</v>
      </c>
      <c r="AF30" s="143" t="n">
        <v>0.664008370785642</v>
      </c>
      <c r="AG30" s="152" t="n">
        <v>0.609581958849347</v>
      </c>
      <c r="AH30" s="143" t="n">
        <v>0.937013430992342</v>
      </c>
      <c r="AI30" s="152" t="n">
        <v>0.124962643358639</v>
      </c>
      <c r="AJ30" s="143" t="n">
        <v>0.809753348926644</v>
      </c>
      <c r="AK30" s="152" t="n">
        <v>0.119109757739468</v>
      </c>
      <c r="AL30" s="143" t="n">
        <v>0.142437574485936</v>
      </c>
      <c r="AM30" s="152" t="n">
        <v>0.019990701421346</v>
      </c>
      <c r="AN30" s="143" t="n">
        <v>0.0100115658133335</v>
      </c>
      <c r="AO30" s="152" t="n">
        <v>0.507029663102155</v>
      </c>
      <c r="AP30" s="143" t="n">
        <v>0.103504326373629</v>
      </c>
      <c r="AQ30" s="152" t="n">
        <v>0.592384570934176</v>
      </c>
      <c r="AR30" s="143" t="n">
        <v>0.154397588610937</v>
      </c>
      <c r="AS30" s="152" t="n">
        <v>0.00264872451176351</v>
      </c>
      <c r="AT30" s="143" t="n">
        <v>0.295480092580038</v>
      </c>
      <c r="AU30" s="152" t="n">
        <v>0.105596532581052</v>
      </c>
      <c r="AV30" s="143" t="n">
        <v>0.0199351048110566</v>
      </c>
      <c r="AW30" s="152" t="n">
        <v>0.650648635774667</v>
      </c>
      <c r="AX30" s="143" t="n">
        <v>0.534765820209541</v>
      </c>
      <c r="AY30" s="152" t="n">
        <v>0.579929793383738</v>
      </c>
      <c r="AZ30" s="145" t="n">
        <v>0.556756545056908</v>
      </c>
      <c r="BA30" s="135"/>
    </row>
    <row r="31" customFormat="false" ht="14.45" hidden="false" customHeight="true" outlineLevel="0" collapsed="false">
      <c r="A31" s="140" t="s">
        <v>51</v>
      </c>
      <c r="B31" s="154" t="s">
        <v>1592</v>
      </c>
      <c r="C31" s="155" t="n">
        <v>-0.150593274776635</v>
      </c>
      <c r="D31" s="156" t="n">
        <v>-0.199657203625414</v>
      </c>
      <c r="E31" s="155" t="n">
        <v>0.00746588999188254</v>
      </c>
      <c r="F31" s="156" t="n">
        <v>-0.0156172479468397</v>
      </c>
      <c r="G31" s="155" t="n">
        <v>-0.0407258388268854</v>
      </c>
      <c r="H31" s="156" t="n">
        <v>-0.135411449385228</v>
      </c>
      <c r="I31" s="155" t="n">
        <v>-0.135684257456717</v>
      </c>
      <c r="J31" s="156" t="n">
        <v>-0.109559594708193</v>
      </c>
      <c r="K31" s="155" t="n">
        <v>-0.0285714216458957</v>
      </c>
      <c r="L31" s="156" t="n">
        <v>0.20787903094396</v>
      </c>
      <c r="M31" s="155" t="n">
        <v>0.101873325678565</v>
      </c>
      <c r="N31" s="156" t="n">
        <v>-0.010747425747808</v>
      </c>
      <c r="O31" s="155" t="n">
        <v>-0.0613307761112643</v>
      </c>
      <c r="P31" s="156" t="n">
        <v>-0.0567507702781546</v>
      </c>
      <c r="Q31" s="157" t="n">
        <v>1</v>
      </c>
      <c r="R31" s="156" t="n">
        <v>-0.0482836186948953</v>
      </c>
      <c r="S31" s="155" t="n">
        <v>-0.074473834038425</v>
      </c>
      <c r="T31" s="156" t="n">
        <v>-0.117447549121913</v>
      </c>
      <c r="U31" s="155" t="n">
        <v>0.027146220311472</v>
      </c>
      <c r="V31" s="156" t="n">
        <v>-0.0326359710827584</v>
      </c>
      <c r="W31" s="155" t="n">
        <v>0.0266808033979781</v>
      </c>
      <c r="X31" s="156" t="n">
        <v>-0.0274231190081748</v>
      </c>
      <c r="Y31" s="155" t="n">
        <v>-0.038811676355881</v>
      </c>
      <c r="Z31" s="156" t="n">
        <v>0.0093770774987207</v>
      </c>
      <c r="AA31" s="155" t="n">
        <v>-0.00847257063314079</v>
      </c>
      <c r="AB31" s="156" t="n">
        <v>0.111991755327778</v>
      </c>
      <c r="AC31" s="155" t="n">
        <v>-0.0524461307200118</v>
      </c>
      <c r="AD31" s="156" t="n">
        <v>0.0659404492680902</v>
      </c>
      <c r="AE31" s="155" t="n">
        <v>-0.035880245372211</v>
      </c>
      <c r="AF31" s="156" t="n">
        <v>-0.0475537034465427</v>
      </c>
      <c r="AG31" s="155" t="n">
        <v>-0.0214777332640447</v>
      </c>
      <c r="AH31" s="156" t="n">
        <v>-0.00217257263557444</v>
      </c>
      <c r="AI31" s="155" t="n">
        <v>-0.0610397265455997</v>
      </c>
      <c r="AJ31" s="156" t="n">
        <v>-0.0358308024997076</v>
      </c>
      <c r="AK31" s="155" t="n">
        <v>-0.0511042142669589</v>
      </c>
      <c r="AL31" s="156" t="n">
        <v>-0.0488756433462042</v>
      </c>
      <c r="AM31" s="155" t="n">
        <v>-0.10016074002702</v>
      </c>
      <c r="AN31" s="156" t="n">
        <v>-0.148784095456234</v>
      </c>
      <c r="AO31" s="155" t="n">
        <v>0.0032616905712491</v>
      </c>
      <c r="AP31" s="156" t="n">
        <v>-0.126373781948874</v>
      </c>
      <c r="AQ31" s="155" t="n">
        <v>-0.0407506253479614</v>
      </c>
      <c r="AR31" s="156" t="n">
        <v>-0.0258387903720734</v>
      </c>
      <c r="AS31" s="155" t="n">
        <v>-0.124763671759934</v>
      </c>
      <c r="AT31" s="156" t="n">
        <v>-0.00883126043384133</v>
      </c>
      <c r="AU31" s="155" t="n">
        <v>-0.0257624683647209</v>
      </c>
      <c r="AV31" s="156" t="n">
        <v>-0.092009826110418</v>
      </c>
      <c r="AW31" s="155" t="n">
        <v>-0.0307145097440785</v>
      </c>
      <c r="AX31" s="156" t="n">
        <v>-0.0377112020747</v>
      </c>
      <c r="AY31" s="155" t="n">
        <v>-0.098264184445113</v>
      </c>
      <c r="AZ31" s="158" t="n">
        <v>-0.029917131245157</v>
      </c>
      <c r="BA31" s="135"/>
    </row>
    <row r="32" customFormat="false" ht="14.45" hidden="false" customHeight="true" outlineLevel="0" collapsed="false">
      <c r="A32" s="140"/>
      <c r="B32" s="146" t="s">
        <v>1593</v>
      </c>
      <c r="C32" s="147" t="n">
        <v>3.76429107556573E-005</v>
      </c>
      <c r="D32" s="148" t="n">
        <v>4.05473798023672E-008</v>
      </c>
      <c r="E32" s="147" t="n">
        <v>0.839005582894567</v>
      </c>
      <c r="F32" s="148" t="n">
        <v>0.670833362558409</v>
      </c>
      <c r="G32" s="147" t="n">
        <v>0.267560948314696</v>
      </c>
      <c r="H32" s="148" t="n">
        <v>0.000213992943409299</v>
      </c>
      <c r="I32" s="147" t="n">
        <v>0.000207730168705447</v>
      </c>
      <c r="J32" s="148" t="n">
        <v>0.00278652106972855</v>
      </c>
      <c r="K32" s="147" t="n">
        <v>0.436776509448231</v>
      </c>
      <c r="L32" s="148" t="n">
        <v>1.06884801477605E-008</v>
      </c>
      <c r="M32" s="147" t="n">
        <v>0.00544552998337561</v>
      </c>
      <c r="N32" s="148" t="n">
        <v>0.769928193967946</v>
      </c>
      <c r="O32" s="147" t="n">
        <v>0.0948177079705127</v>
      </c>
      <c r="P32" s="148" t="n">
        <v>0.122212020943093</v>
      </c>
      <c r="Q32" s="147"/>
      <c r="R32" s="148" t="n">
        <v>0.188621817348463</v>
      </c>
      <c r="S32" s="147" t="n">
        <v>0.0424164764259593</v>
      </c>
      <c r="T32" s="148" t="n">
        <v>0.00134078508203147</v>
      </c>
      <c r="U32" s="147" t="n">
        <v>0.460002512588356</v>
      </c>
      <c r="V32" s="148" t="n">
        <v>0.374362718668718</v>
      </c>
      <c r="W32" s="147" t="n">
        <v>0.467734046180823</v>
      </c>
      <c r="X32" s="148" t="n">
        <v>0.455436733983487</v>
      </c>
      <c r="Y32" s="147" t="n">
        <v>0.290718566990276</v>
      </c>
      <c r="Z32" s="148" t="n">
        <v>0.798587253444647</v>
      </c>
      <c r="AA32" s="147" t="n">
        <v>0.817655981427079</v>
      </c>
      <c r="AB32" s="148" t="n">
        <v>0.00223447407996374</v>
      </c>
      <c r="AC32" s="147" t="n">
        <v>0.153247526000539</v>
      </c>
      <c r="AD32" s="148" t="n">
        <v>0.0724411525637454</v>
      </c>
      <c r="AE32" s="147" t="n">
        <v>0.328721409198419</v>
      </c>
      <c r="AF32" s="148" t="n">
        <v>0.195399500954002</v>
      </c>
      <c r="AG32" s="147" t="n">
        <v>0.558868929873233</v>
      </c>
      <c r="AH32" s="148" t="n">
        <v>0.952856206434464</v>
      </c>
      <c r="AI32" s="147" t="n">
        <v>0.0963982149567804</v>
      </c>
      <c r="AJ32" s="148" t="n">
        <v>0.329388781321152</v>
      </c>
      <c r="AK32" s="147" t="n">
        <v>0.164054459274079</v>
      </c>
      <c r="AL32" s="148" t="n">
        <v>0.183252884230611</v>
      </c>
      <c r="AM32" s="147" t="n">
        <v>0.00628630332159781</v>
      </c>
      <c r="AN32" s="148" t="n">
        <v>4.67285618872835E-005</v>
      </c>
      <c r="AO32" s="147" t="n">
        <v>0.929274401628041</v>
      </c>
      <c r="AP32" s="148" t="n">
        <v>0.000554899202159657</v>
      </c>
      <c r="AQ32" s="147" t="n">
        <v>0.267269623556591</v>
      </c>
      <c r="AR32" s="148" t="n">
        <v>0.481902451089071</v>
      </c>
      <c r="AS32" s="147" t="n">
        <v>0.0006534224441728</v>
      </c>
      <c r="AT32" s="148" t="n">
        <v>0.810080549947086</v>
      </c>
      <c r="AU32" s="147" t="n">
        <v>0.483198123315029</v>
      </c>
      <c r="AV32" s="148" t="n">
        <v>0.0121036547607168</v>
      </c>
      <c r="AW32" s="147" t="n">
        <v>0.403152337342985</v>
      </c>
      <c r="AX32" s="148" t="n">
        <v>0.304624207036622</v>
      </c>
      <c r="AY32" s="147" t="n">
        <v>0.00735193751573241</v>
      </c>
      <c r="AZ32" s="149" t="n">
        <v>0.415478138481968</v>
      </c>
      <c r="BA32" s="135"/>
    </row>
    <row r="33" customFormat="false" ht="14.45" hidden="false" customHeight="true" outlineLevel="0" collapsed="false">
      <c r="A33" s="150" t="s">
        <v>53</v>
      </c>
      <c r="B33" s="151" t="s">
        <v>1592</v>
      </c>
      <c r="C33" s="144" t="n">
        <v>0.101326265005604</v>
      </c>
      <c r="D33" s="143" t="n">
        <v>0.0626933404190478</v>
      </c>
      <c r="E33" s="144" t="n">
        <v>0.0252609148293406</v>
      </c>
      <c r="F33" s="143" t="n">
        <v>0.0513311424965507</v>
      </c>
      <c r="G33" s="144" t="n">
        <v>0.0227044928325522</v>
      </c>
      <c r="H33" s="143" t="n">
        <v>0.111432295951758</v>
      </c>
      <c r="I33" s="144" t="n">
        <v>0.108038824263589</v>
      </c>
      <c r="J33" s="143" t="n">
        <v>0.0454135944786634</v>
      </c>
      <c r="K33" s="144" t="n">
        <v>0.0587136614707913</v>
      </c>
      <c r="L33" s="143" t="n">
        <v>-0.0120656675048316</v>
      </c>
      <c r="M33" s="144" t="n">
        <v>-0.0328947900459994</v>
      </c>
      <c r="N33" s="143" t="n">
        <v>0.0674072228433597</v>
      </c>
      <c r="O33" s="144" t="n">
        <v>-0.0249808586697748</v>
      </c>
      <c r="P33" s="143" t="n">
        <v>0.269172268556368</v>
      </c>
      <c r="Q33" s="144" t="n">
        <v>-0.0482836186948953</v>
      </c>
      <c r="R33" s="153" t="n">
        <v>1</v>
      </c>
      <c r="S33" s="152" t="n">
        <v>0.105104659091636</v>
      </c>
      <c r="T33" s="143" t="n">
        <v>0.0587404898685224</v>
      </c>
      <c r="U33" s="152" t="n">
        <v>-0.0839297842327679</v>
      </c>
      <c r="V33" s="143" t="n">
        <v>-0.0639487716364093</v>
      </c>
      <c r="W33" s="152" t="n">
        <v>-0.134989734354779</v>
      </c>
      <c r="X33" s="143" t="n">
        <v>0.223473466068685</v>
      </c>
      <c r="Y33" s="152" t="n">
        <v>-0.0947382875876022</v>
      </c>
      <c r="Z33" s="143" t="n">
        <v>0.043933749238157</v>
      </c>
      <c r="AA33" s="152" t="n">
        <v>-0.0283694167087219</v>
      </c>
      <c r="AB33" s="143" t="n">
        <v>-0.0404561919365892</v>
      </c>
      <c r="AC33" s="152" t="n">
        <v>-0.0227860339009371</v>
      </c>
      <c r="AD33" s="143" t="n">
        <v>-0.0203146827053269</v>
      </c>
      <c r="AE33" s="152" t="n">
        <v>0.0362257817772748</v>
      </c>
      <c r="AF33" s="143" t="n">
        <v>0.0799622754483405</v>
      </c>
      <c r="AG33" s="152" t="n">
        <v>-0.0140785879267577</v>
      </c>
      <c r="AH33" s="143" t="n">
        <v>0.107951263730962</v>
      </c>
      <c r="AI33" s="152" t="n">
        <v>-0.00344864100489345</v>
      </c>
      <c r="AJ33" s="143" t="n">
        <v>-0.0307686730761462</v>
      </c>
      <c r="AK33" s="152" t="n">
        <v>0.0182986619952586</v>
      </c>
      <c r="AL33" s="143" t="n">
        <v>0.00559974455567082</v>
      </c>
      <c r="AM33" s="152" t="n">
        <v>-0.0500814962649769</v>
      </c>
      <c r="AN33" s="143" t="n">
        <v>-0.054585211790531</v>
      </c>
      <c r="AO33" s="152" t="n">
        <v>-0.0158668639348245</v>
      </c>
      <c r="AP33" s="143" t="n">
        <v>0.0713537039705591</v>
      </c>
      <c r="AQ33" s="152" t="n">
        <v>-0.00827260653604125</v>
      </c>
      <c r="AR33" s="143" t="n">
        <v>-0.049356078273979</v>
      </c>
      <c r="AS33" s="152" t="n">
        <v>-0.0697467927023681</v>
      </c>
      <c r="AT33" s="143" t="n">
        <v>-0.0412009006657506</v>
      </c>
      <c r="AU33" s="152" t="n">
        <v>0.0882754624254367</v>
      </c>
      <c r="AV33" s="143" t="n">
        <v>-0.0586326819880225</v>
      </c>
      <c r="AW33" s="152" t="n">
        <v>-0.0419656573740038</v>
      </c>
      <c r="AX33" s="143" t="n">
        <v>-0.0483620622153217</v>
      </c>
      <c r="AY33" s="152" t="n">
        <v>-0.060195497343183</v>
      </c>
      <c r="AZ33" s="145" t="n">
        <v>-0.0442574159296302</v>
      </c>
      <c r="BA33" s="135"/>
    </row>
    <row r="34" customFormat="false" ht="14.45" hidden="false" customHeight="true" outlineLevel="0" collapsed="false">
      <c r="A34" s="150"/>
      <c r="B34" s="146" t="s">
        <v>1593</v>
      </c>
      <c r="C34" s="147" t="n">
        <v>0.00570238211374341</v>
      </c>
      <c r="D34" s="148" t="n">
        <v>0.0876920912464109</v>
      </c>
      <c r="E34" s="147" t="n">
        <v>0.491759462106377</v>
      </c>
      <c r="F34" s="148" t="n">
        <v>0.162187731721321</v>
      </c>
      <c r="G34" s="147" t="n">
        <v>0.536629836626462</v>
      </c>
      <c r="H34" s="148" t="n">
        <v>0.00235177064473264</v>
      </c>
      <c r="I34" s="147" t="n">
        <v>0.00319215212448302</v>
      </c>
      <c r="J34" s="148" t="n">
        <v>0.216295529680018</v>
      </c>
      <c r="K34" s="147" t="n">
        <v>0.109797576308685</v>
      </c>
      <c r="L34" s="148" t="n">
        <v>0.742651202976987</v>
      </c>
      <c r="M34" s="147" t="n">
        <v>0.370584141828515</v>
      </c>
      <c r="N34" s="148" t="n">
        <v>0.0663009859459155</v>
      </c>
      <c r="O34" s="147" t="n">
        <v>0.496575036221407</v>
      </c>
      <c r="P34" s="148" t="n">
        <v>8.46262867132833E-014</v>
      </c>
      <c r="Q34" s="147" t="n">
        <v>0.188621817348463</v>
      </c>
      <c r="R34" s="148"/>
      <c r="S34" s="152" t="n">
        <v>0.00412984951344033</v>
      </c>
      <c r="T34" s="143" t="n">
        <v>0.10963506092033</v>
      </c>
      <c r="U34" s="152" t="n">
        <v>0.0221406434796726</v>
      </c>
      <c r="V34" s="143" t="n">
        <v>0.0815144444132884</v>
      </c>
      <c r="W34" s="152" t="n">
        <v>0.000224023286918315</v>
      </c>
      <c r="X34" s="143" t="n">
        <v>7.30910519163785E-010</v>
      </c>
      <c r="Y34" s="152" t="n">
        <v>0.0097705839016212</v>
      </c>
      <c r="Z34" s="143" t="n">
        <v>0.231654189331855</v>
      </c>
      <c r="AA34" s="152" t="n">
        <v>0.440026924840096</v>
      </c>
      <c r="AB34" s="143" t="n">
        <v>0.270744280493065</v>
      </c>
      <c r="AC34" s="152" t="n">
        <v>0.535167531873725</v>
      </c>
      <c r="AD34" s="143" t="n">
        <v>0.580357296506541</v>
      </c>
      <c r="AE34" s="152" t="n">
        <v>0.324081854772883</v>
      </c>
      <c r="AF34" s="143" t="n">
        <v>0.0292993852005266</v>
      </c>
      <c r="AG34" s="152" t="n">
        <v>0.701625310902398</v>
      </c>
      <c r="AH34" s="143" t="n">
        <v>0.00321706597190077</v>
      </c>
      <c r="AI34" s="152" t="n">
        <v>0.925232160724745</v>
      </c>
      <c r="AJ34" s="143" t="n">
        <v>0.402323091800088</v>
      </c>
      <c r="AK34" s="152" t="n">
        <v>0.618492983189152</v>
      </c>
      <c r="AL34" s="143" t="n">
        <v>0.878885505775416</v>
      </c>
      <c r="AM34" s="152" t="n">
        <v>0.172668261009909</v>
      </c>
      <c r="AN34" s="143" t="n">
        <v>0.137149987427512</v>
      </c>
      <c r="AO34" s="152" t="n">
        <v>0.665887949867051</v>
      </c>
      <c r="AP34" s="143" t="n">
        <v>0.0518755527339317</v>
      </c>
      <c r="AQ34" s="152" t="n">
        <v>0.821886607631617</v>
      </c>
      <c r="AR34" s="143" t="n">
        <v>0.178979667479923</v>
      </c>
      <c r="AS34" s="152" t="n">
        <v>0.0573972299296758</v>
      </c>
      <c r="AT34" s="143" t="n">
        <v>0.26201525288126</v>
      </c>
      <c r="AU34" s="152" t="n">
        <v>0.0160901720524001</v>
      </c>
      <c r="AV34" s="143" t="n">
        <v>0.110289269171435</v>
      </c>
      <c r="AW34" s="152" t="n">
        <v>0.253255234366747</v>
      </c>
      <c r="AX34" s="143" t="n">
        <v>0.187903850543438</v>
      </c>
      <c r="AY34" s="152" t="n">
        <v>0.101101925634451</v>
      </c>
      <c r="AZ34" s="145" t="n">
        <v>0.22823066947114</v>
      </c>
      <c r="BA34" s="135"/>
    </row>
    <row r="35" customFormat="false" ht="14.45" hidden="false" customHeight="true" outlineLevel="0" collapsed="false">
      <c r="A35" s="140" t="s">
        <v>55</v>
      </c>
      <c r="B35" s="154" t="s">
        <v>1592</v>
      </c>
      <c r="C35" s="155" t="n">
        <v>-0.0627404701000258</v>
      </c>
      <c r="D35" s="156" t="n">
        <v>0.00450474369800779</v>
      </c>
      <c r="E35" s="155" t="n">
        <v>0.148055331836596</v>
      </c>
      <c r="F35" s="156" t="n">
        <v>0.151651009520601</v>
      </c>
      <c r="G35" s="155" t="n">
        <v>-0.0776900918747876</v>
      </c>
      <c r="H35" s="156" t="n">
        <v>-0.0604108756647082</v>
      </c>
      <c r="I35" s="155" t="n">
        <v>-0.0825932482135754</v>
      </c>
      <c r="J35" s="156" t="n">
        <v>-0.0389002690538024</v>
      </c>
      <c r="K35" s="155" t="n">
        <v>0.0301163660084936</v>
      </c>
      <c r="L35" s="156" t="n">
        <v>0.267897383565228</v>
      </c>
      <c r="M35" s="155" t="n">
        <v>0.039683780448165</v>
      </c>
      <c r="N35" s="156" t="n">
        <v>-0.00292965776078692</v>
      </c>
      <c r="O35" s="155" t="n">
        <v>-0.128329224540962</v>
      </c>
      <c r="P35" s="156" t="n">
        <v>0.118497111860679</v>
      </c>
      <c r="Q35" s="155" t="n">
        <v>-0.074473834038425</v>
      </c>
      <c r="R35" s="156" t="n">
        <v>0.105104659091636</v>
      </c>
      <c r="S35" s="157" t="n">
        <v>1</v>
      </c>
      <c r="T35" s="156" t="n">
        <v>0.0266252091676178</v>
      </c>
      <c r="U35" s="155" t="n">
        <v>-0.0764103886811281</v>
      </c>
      <c r="V35" s="156" t="n">
        <v>0.311977476423731</v>
      </c>
      <c r="W35" s="155" t="n">
        <v>0.0795324904940813</v>
      </c>
      <c r="X35" s="156" t="n">
        <v>0.0169987746502629</v>
      </c>
      <c r="Y35" s="155" t="n">
        <v>0.127335793717209</v>
      </c>
      <c r="Z35" s="156" t="n">
        <v>-0.077456095122029</v>
      </c>
      <c r="AA35" s="155" t="n">
        <v>-0.0623205587382504</v>
      </c>
      <c r="AB35" s="156" t="n">
        <v>0.0908171678748298</v>
      </c>
      <c r="AC35" s="155" t="n">
        <v>0.0595382023875144</v>
      </c>
      <c r="AD35" s="156" t="n">
        <v>-0.0965329141756144</v>
      </c>
      <c r="AE35" s="155" t="n">
        <v>-0.0360132915925442</v>
      </c>
      <c r="AF35" s="156" t="n">
        <v>-0.0412792354394754</v>
      </c>
      <c r="AG35" s="155" t="n">
        <v>-0.0451473131262492</v>
      </c>
      <c r="AH35" s="156" t="n">
        <v>-0.0801744689936889</v>
      </c>
      <c r="AI35" s="155" t="n">
        <v>0.017081616733885</v>
      </c>
      <c r="AJ35" s="156" t="n">
        <v>-0.116453519818917</v>
      </c>
      <c r="AK35" s="155" t="n">
        <v>0.103010058019629</v>
      </c>
      <c r="AL35" s="156" t="n">
        <v>0.0509486632267539</v>
      </c>
      <c r="AM35" s="155" t="n">
        <v>-0.059437821659749</v>
      </c>
      <c r="AN35" s="156" t="n">
        <v>-0.0493622132129095</v>
      </c>
      <c r="AO35" s="155" t="n">
        <v>-0.0409824256953168</v>
      </c>
      <c r="AP35" s="156" t="n">
        <v>-0.0239173351858437</v>
      </c>
      <c r="AQ35" s="155" t="n">
        <v>-0.0516789859854288</v>
      </c>
      <c r="AR35" s="156" t="n">
        <v>0.0803763067799216</v>
      </c>
      <c r="AS35" s="155" t="n">
        <v>0.030395187328383</v>
      </c>
      <c r="AT35" s="156" t="n">
        <v>0.0791030144354051</v>
      </c>
      <c r="AU35" s="155" t="n">
        <v>0.218400358038139</v>
      </c>
      <c r="AV35" s="156" t="n">
        <v>-0.0698820982149385</v>
      </c>
      <c r="AW35" s="155" t="n">
        <v>-0.0467972700376715</v>
      </c>
      <c r="AX35" s="156" t="n">
        <v>-0.00403747562102062</v>
      </c>
      <c r="AY35" s="155" t="n">
        <v>0.0456546604862002</v>
      </c>
      <c r="AZ35" s="158" t="n">
        <v>-0.00823042143926669</v>
      </c>
      <c r="BA35" s="135"/>
    </row>
    <row r="36" customFormat="false" ht="14.45" hidden="false" customHeight="true" outlineLevel="0" collapsed="false">
      <c r="A36" s="140"/>
      <c r="B36" s="146" t="s">
        <v>1593</v>
      </c>
      <c r="C36" s="147" t="n">
        <v>0.0874535568085981</v>
      </c>
      <c r="D36" s="148" t="n">
        <v>0.902436283112898</v>
      </c>
      <c r="E36" s="147" t="n">
        <v>5.09450181579178E-005</v>
      </c>
      <c r="F36" s="148" t="n">
        <v>3.31348326973324E-005</v>
      </c>
      <c r="G36" s="147" t="n">
        <v>0.0342332082775696</v>
      </c>
      <c r="H36" s="148" t="n">
        <v>0.0998849259913681</v>
      </c>
      <c r="I36" s="147" t="n">
        <v>0.0243610953983391</v>
      </c>
      <c r="J36" s="148" t="n">
        <v>0.289617942148058</v>
      </c>
      <c r="K36" s="147" t="n">
        <v>0.412377747456511</v>
      </c>
      <c r="L36" s="148" t="n">
        <v>1.1174573376139E-013</v>
      </c>
      <c r="M36" s="147" t="n">
        <v>0.280006000159582</v>
      </c>
      <c r="N36" s="148" t="n">
        <v>0.936458037978874</v>
      </c>
      <c r="O36" s="147" t="n">
        <v>0.00045383574828563</v>
      </c>
      <c r="P36" s="148" t="n">
        <v>0.00121231480666517</v>
      </c>
      <c r="Q36" s="147" t="n">
        <v>0.0424164764259593</v>
      </c>
      <c r="R36" s="148" t="n">
        <v>0.00412984951344033</v>
      </c>
      <c r="S36" s="147"/>
      <c r="T36" s="148" t="n">
        <v>0.468662361313015</v>
      </c>
      <c r="U36" s="147" t="n">
        <v>0.0373119151006812</v>
      </c>
      <c r="V36" s="148" t="n">
        <v>3.09746809397452E-018</v>
      </c>
      <c r="W36" s="147" t="n">
        <v>0.0301827912163029</v>
      </c>
      <c r="X36" s="148" t="n">
        <v>0.643646565217535</v>
      </c>
      <c r="Y36" s="147" t="n">
        <v>0.000502817594273529</v>
      </c>
      <c r="Z36" s="148" t="n">
        <v>0.0347794000188972</v>
      </c>
      <c r="AA36" s="147" t="n">
        <v>0.0895973337601194</v>
      </c>
      <c r="AB36" s="148" t="n">
        <v>0.0132696942938971</v>
      </c>
      <c r="AC36" s="147" t="n">
        <v>0.10488898439425</v>
      </c>
      <c r="AD36" s="148" t="n">
        <v>0.00846298782128374</v>
      </c>
      <c r="AE36" s="147" t="n">
        <v>0.326929919972857</v>
      </c>
      <c r="AF36" s="148" t="n">
        <v>0.261108469472943</v>
      </c>
      <c r="AG36" s="147" t="n">
        <v>0.219003772770808</v>
      </c>
      <c r="AH36" s="148" t="n">
        <v>0.0288714782100507</v>
      </c>
      <c r="AI36" s="147" t="n">
        <v>0.642030901785427</v>
      </c>
      <c r="AJ36" s="148" t="n">
        <v>0.00147390271748472</v>
      </c>
      <c r="AK36" s="147" t="n">
        <v>0.00494487125078849</v>
      </c>
      <c r="AL36" s="148" t="n">
        <v>0.165343334665819</v>
      </c>
      <c r="AM36" s="147" t="n">
        <v>0.105477102541119</v>
      </c>
      <c r="AN36" s="148" t="n">
        <v>0.178925582791899</v>
      </c>
      <c r="AO36" s="147" t="n">
        <v>0.264555727378948</v>
      </c>
      <c r="AP36" s="148" t="n">
        <v>0.515088565575152</v>
      </c>
      <c r="AQ36" s="147" t="n">
        <v>0.159357464950754</v>
      </c>
      <c r="AR36" s="148" t="n">
        <v>0.0284694482893231</v>
      </c>
      <c r="AS36" s="147" t="n">
        <v>0.408061928868516</v>
      </c>
      <c r="AT36" s="148" t="n">
        <v>0.0310882825409014</v>
      </c>
      <c r="AU36" s="147" t="n">
        <v>1.78879098755625E-009</v>
      </c>
      <c r="AV36" s="148" t="n">
        <v>0.0569142181536361</v>
      </c>
      <c r="AW36" s="147" t="n">
        <v>0.202609679332997</v>
      </c>
      <c r="AX36" s="148" t="n">
        <v>0.912513450198369</v>
      </c>
      <c r="AY36" s="147" t="n">
        <v>0.213864566841416</v>
      </c>
      <c r="AZ36" s="149" t="n">
        <v>0.822779779787719</v>
      </c>
      <c r="BA36" s="135"/>
    </row>
    <row r="37" customFormat="false" ht="14.45" hidden="false" customHeight="true" outlineLevel="0" collapsed="false">
      <c r="A37" s="150" t="s">
        <v>57</v>
      </c>
      <c r="B37" s="151" t="s">
        <v>1592</v>
      </c>
      <c r="C37" s="152" t="n">
        <v>0.334807687857583</v>
      </c>
      <c r="D37" s="143" t="n">
        <v>0.238564174687331</v>
      </c>
      <c r="E37" s="152" t="n">
        <v>0.0992741192669129</v>
      </c>
      <c r="F37" s="143" t="n">
        <v>0.144726134962989</v>
      </c>
      <c r="G37" s="152" t="n">
        <v>0.238179736790232</v>
      </c>
      <c r="H37" s="143" t="n">
        <v>0.343767135062035</v>
      </c>
      <c r="I37" s="152" t="n">
        <v>0.344458791823198</v>
      </c>
      <c r="J37" s="143" t="n">
        <v>0.147435810902692</v>
      </c>
      <c r="K37" s="152" t="n">
        <v>0.111285528398187</v>
      </c>
      <c r="L37" s="143" t="n">
        <v>0.088694923219392</v>
      </c>
      <c r="M37" s="152" t="n">
        <v>-0.0847067733064592</v>
      </c>
      <c r="N37" s="143" t="n">
        <v>-0.0599513766900248</v>
      </c>
      <c r="O37" s="152" t="n">
        <v>0.0144241356103281</v>
      </c>
      <c r="P37" s="143" t="n">
        <v>-0.0300949542572797</v>
      </c>
      <c r="Q37" s="152" t="n">
        <v>-0.117447549121913</v>
      </c>
      <c r="R37" s="143" t="n">
        <v>0.0587404898685224</v>
      </c>
      <c r="S37" s="152" t="n">
        <v>0.0266252091676178</v>
      </c>
      <c r="T37" s="153" t="n">
        <v>1</v>
      </c>
      <c r="U37" s="152" t="n">
        <v>-0.128653292131237</v>
      </c>
      <c r="V37" s="143" t="n">
        <v>-0.18791703782949</v>
      </c>
      <c r="W37" s="152" t="n">
        <v>-0.313398490241082</v>
      </c>
      <c r="X37" s="143" t="n">
        <v>-0.0834632646939943</v>
      </c>
      <c r="Y37" s="152" t="n">
        <v>-0.239022415809585</v>
      </c>
      <c r="Z37" s="143" t="n">
        <v>-0.159923443732978</v>
      </c>
      <c r="AA37" s="152" t="n">
        <v>-0.0605292355528914</v>
      </c>
      <c r="AB37" s="143" t="n">
        <v>-0.110027995504383</v>
      </c>
      <c r="AC37" s="152" t="n">
        <v>0.0991154015719297</v>
      </c>
      <c r="AD37" s="143" t="n">
        <v>-0.0576480409700332</v>
      </c>
      <c r="AE37" s="152" t="n">
        <v>-0.0589708781024564</v>
      </c>
      <c r="AF37" s="143" t="n">
        <v>-0.0555816138762415</v>
      </c>
      <c r="AG37" s="152" t="n">
        <v>-0.0505071551146091</v>
      </c>
      <c r="AH37" s="143" t="n">
        <v>-0.0948528807918528</v>
      </c>
      <c r="AI37" s="152" t="n">
        <v>0.0624411406677788</v>
      </c>
      <c r="AJ37" s="143" t="n">
        <v>0.2567214338509</v>
      </c>
      <c r="AK37" s="152" t="n">
        <v>0.0230424085259629</v>
      </c>
      <c r="AL37" s="143" t="n">
        <v>-0.0253319236725132</v>
      </c>
      <c r="AM37" s="152" t="n">
        <v>-0.154557052431743</v>
      </c>
      <c r="AN37" s="143" t="n">
        <v>-0.171743889946438</v>
      </c>
      <c r="AO37" s="152" t="n">
        <v>-0.0402097764644537</v>
      </c>
      <c r="AP37" s="143" t="n">
        <v>0.0809716786612305</v>
      </c>
      <c r="AQ37" s="152" t="n">
        <v>-0.0507870168754916</v>
      </c>
      <c r="AR37" s="143" t="n">
        <v>-0.176119208042453</v>
      </c>
      <c r="AS37" s="152" t="n">
        <v>-0.165113239438388</v>
      </c>
      <c r="AT37" s="143" t="n">
        <v>-0.159109831769402</v>
      </c>
      <c r="AU37" s="152" t="n">
        <v>0.0290685858049393</v>
      </c>
      <c r="AV37" s="143" t="n">
        <v>-0.052442352654949</v>
      </c>
      <c r="AW37" s="152" t="n">
        <v>-0.0705757034239202</v>
      </c>
      <c r="AX37" s="143" t="n">
        <v>-0.0842712165967981</v>
      </c>
      <c r="AY37" s="152" t="n">
        <v>-0.0799416083477082</v>
      </c>
      <c r="AZ37" s="145" t="n">
        <v>-0.0793516983648898</v>
      </c>
      <c r="BA37" s="135"/>
    </row>
    <row r="38" customFormat="false" ht="14.45" hidden="false" customHeight="true" outlineLevel="0" collapsed="false">
      <c r="A38" s="150"/>
      <c r="B38" s="151" t="s">
        <v>1593</v>
      </c>
      <c r="C38" s="152" t="n">
        <v>6.41430664879783E-021</v>
      </c>
      <c r="D38" s="143" t="n">
        <v>4.4826003069974E-011</v>
      </c>
      <c r="E38" s="152" t="n">
        <v>0.00676588240168491</v>
      </c>
      <c r="F38" s="143" t="n">
        <v>7.52109769220531E-005</v>
      </c>
      <c r="G38" s="152" t="n">
        <v>4.82467099383864E-011</v>
      </c>
      <c r="H38" s="143" t="n">
        <v>4.90219454508792E-022</v>
      </c>
      <c r="I38" s="152" t="n">
        <v>4.00548046368435E-022</v>
      </c>
      <c r="J38" s="143" t="n">
        <v>5.48099549904103E-005</v>
      </c>
      <c r="K38" s="152" t="n">
        <v>0.00238346000352623</v>
      </c>
      <c r="L38" s="143" t="n">
        <v>0.0155912575817265</v>
      </c>
      <c r="M38" s="152" t="n">
        <v>0.0209322969918483</v>
      </c>
      <c r="N38" s="143" t="n">
        <v>0.102495555640786</v>
      </c>
      <c r="O38" s="152" t="n">
        <v>0.694665235816867</v>
      </c>
      <c r="P38" s="143" t="n">
        <v>0.412710288402394</v>
      </c>
      <c r="Q38" s="152" t="n">
        <v>0.00134078508203147</v>
      </c>
      <c r="R38" s="143" t="n">
        <v>0.10963506092033</v>
      </c>
      <c r="S38" s="152" t="n">
        <v>0.468662361313015</v>
      </c>
      <c r="T38" s="143"/>
      <c r="U38" s="152" t="n">
        <v>0.000438844083632765</v>
      </c>
      <c r="V38" s="143" t="n">
        <v>2.47402295065833E-007</v>
      </c>
      <c r="W38" s="152" t="n">
        <v>2.14089941857685E-018</v>
      </c>
      <c r="X38" s="143" t="n">
        <v>0.0228948783421223</v>
      </c>
      <c r="Y38" s="152" t="n">
        <v>4.10571205578234E-011</v>
      </c>
      <c r="Z38" s="143" t="n">
        <v>1.18636477397096E-005</v>
      </c>
      <c r="AA38" s="152" t="n">
        <v>0.0992211120014634</v>
      </c>
      <c r="AB38" s="143" t="n">
        <v>0.002671400209877</v>
      </c>
      <c r="AC38" s="152" t="n">
        <v>0.00685511674551812</v>
      </c>
      <c r="AD38" s="143" t="n">
        <v>0.116407672012301</v>
      </c>
      <c r="AE38" s="152" t="n">
        <v>0.108247263562994</v>
      </c>
      <c r="AF38" s="143" t="n">
        <v>0.130110955872751</v>
      </c>
      <c r="AG38" s="152" t="n">
        <v>0.169043030391155</v>
      </c>
      <c r="AH38" s="143" t="n">
        <v>0.0096820087301785</v>
      </c>
      <c r="AI38" s="152" t="n">
        <v>0.0889774477621811</v>
      </c>
      <c r="AJ38" s="143" t="n">
        <v>1.20012940518385E-012</v>
      </c>
      <c r="AK38" s="152" t="n">
        <v>0.530582974221809</v>
      </c>
      <c r="AL38" s="143" t="n">
        <v>0.490542450145295</v>
      </c>
      <c r="AM38" s="152" t="n">
        <v>2.32367988822702E-005</v>
      </c>
      <c r="AN38" s="143" t="n">
        <v>2.49490362597736E-006</v>
      </c>
      <c r="AO38" s="152" t="n">
        <v>0.273675921326883</v>
      </c>
      <c r="AP38" s="143" t="n">
        <v>0.0273114759011513</v>
      </c>
      <c r="AQ38" s="152" t="n">
        <v>0.166690757674673</v>
      </c>
      <c r="AR38" s="143" t="n">
        <v>1.36269075022411E-006</v>
      </c>
      <c r="AS38" s="152" t="n">
        <v>6.06327943294726E-006</v>
      </c>
      <c r="AT38" s="143" t="n">
        <v>1.31552881536926E-005</v>
      </c>
      <c r="AU38" s="152" t="n">
        <v>0.42883580397117</v>
      </c>
      <c r="AV38" s="143" t="n">
        <v>0.153277174490154</v>
      </c>
      <c r="AW38" s="152" t="n">
        <v>0.0544908961130171</v>
      </c>
      <c r="AX38" s="143" t="n">
        <v>0.0216023972856335</v>
      </c>
      <c r="AY38" s="152" t="n">
        <v>0.0293413517787473</v>
      </c>
      <c r="AZ38" s="145" t="n">
        <v>0.0305611723644091</v>
      </c>
      <c r="BA38" s="135"/>
    </row>
    <row r="39" customFormat="false" ht="14.45" hidden="false" customHeight="true" outlineLevel="0" collapsed="false">
      <c r="A39" s="140" t="s">
        <v>59</v>
      </c>
      <c r="B39" s="154" t="s">
        <v>1592</v>
      </c>
      <c r="C39" s="155" t="n">
        <v>0.129419848626375</v>
      </c>
      <c r="D39" s="156" t="n">
        <v>0.167132450682294</v>
      </c>
      <c r="E39" s="155" t="n">
        <v>0.129333980855802</v>
      </c>
      <c r="F39" s="156" t="n">
        <v>0.203375771961021</v>
      </c>
      <c r="G39" s="155" t="n">
        <v>0.16598786570718</v>
      </c>
      <c r="H39" s="156" t="n">
        <v>0.0974603184902909</v>
      </c>
      <c r="I39" s="155" t="n">
        <v>0.0997361312477975</v>
      </c>
      <c r="J39" s="156" t="n">
        <v>0.134066342640621</v>
      </c>
      <c r="K39" s="155" t="n">
        <v>0.135869464733438</v>
      </c>
      <c r="L39" s="156" t="n">
        <v>-0.0554501367391386</v>
      </c>
      <c r="M39" s="155" t="n">
        <v>0.0123071840997132</v>
      </c>
      <c r="N39" s="156" t="n">
        <v>-0.0577189927444026</v>
      </c>
      <c r="O39" s="155" t="n">
        <v>-0.0894018386664593</v>
      </c>
      <c r="P39" s="156" t="n">
        <v>-0.0932619721525747</v>
      </c>
      <c r="Q39" s="155" t="n">
        <v>0.027146220311472</v>
      </c>
      <c r="R39" s="156" t="n">
        <v>-0.0839297842327679</v>
      </c>
      <c r="S39" s="155" t="n">
        <v>-0.0764103886811281</v>
      </c>
      <c r="T39" s="156" t="n">
        <v>-0.128653292131237</v>
      </c>
      <c r="U39" s="157" t="n">
        <v>1</v>
      </c>
      <c r="V39" s="156" t="n">
        <v>-0.117316606914057</v>
      </c>
      <c r="W39" s="155" t="n">
        <v>-0.0603374361084855</v>
      </c>
      <c r="X39" s="156" t="n">
        <v>-0.0597425344367974</v>
      </c>
      <c r="Y39" s="155" t="n">
        <v>-0.0786618953390046</v>
      </c>
      <c r="Z39" s="156" t="n">
        <v>-0.0523332949970449</v>
      </c>
      <c r="AA39" s="155" t="n">
        <v>0.00742634443244291</v>
      </c>
      <c r="AB39" s="156" t="n">
        <v>-0.0544938069850883</v>
      </c>
      <c r="AC39" s="155" t="n">
        <v>-0.0224178679557263</v>
      </c>
      <c r="AD39" s="156" t="n">
        <v>0.213471720828232</v>
      </c>
      <c r="AE39" s="155" t="n">
        <v>-0.0902800442040733</v>
      </c>
      <c r="AF39" s="156" t="n">
        <v>-0.0603380837519847</v>
      </c>
      <c r="AG39" s="155" t="n">
        <v>0.0694179504776607</v>
      </c>
      <c r="AH39" s="156" t="n">
        <v>-0.0818571902824166</v>
      </c>
      <c r="AI39" s="155" t="n">
        <v>-0.0501633084772206</v>
      </c>
      <c r="AJ39" s="156" t="n">
        <v>0.0061389866745598</v>
      </c>
      <c r="AK39" s="155" t="n">
        <v>-0.0793217344975971</v>
      </c>
      <c r="AL39" s="156" t="n">
        <v>-0.0599023902935483</v>
      </c>
      <c r="AM39" s="155" t="n">
        <v>-0.0180399968167734</v>
      </c>
      <c r="AN39" s="156" t="n">
        <v>0.0244471963901728</v>
      </c>
      <c r="AO39" s="155" t="n">
        <v>-0.0674165224253679</v>
      </c>
      <c r="AP39" s="156" t="n">
        <v>-0.0289826475694054</v>
      </c>
      <c r="AQ39" s="155" t="n">
        <v>-0.0750148379976408</v>
      </c>
      <c r="AR39" s="156" t="n">
        <v>0.0762765568768715</v>
      </c>
      <c r="AS39" s="155" t="n">
        <v>0.101909896147561</v>
      </c>
      <c r="AT39" s="156" t="n">
        <v>0.0645218769318585</v>
      </c>
      <c r="AU39" s="155" t="n">
        <v>-0.0581932930284637</v>
      </c>
      <c r="AV39" s="156" t="n">
        <v>-0.102828908963577</v>
      </c>
      <c r="AW39" s="155" t="n">
        <v>-0.11491469229256</v>
      </c>
      <c r="AX39" s="156" t="n">
        <v>-0.0540045315030016</v>
      </c>
      <c r="AY39" s="155" t="n">
        <v>0.032306566322307</v>
      </c>
      <c r="AZ39" s="158" t="n">
        <v>-0.0583280122194891</v>
      </c>
      <c r="BA39" s="135"/>
    </row>
    <row r="40" customFormat="false" ht="14.45" hidden="false" customHeight="true" outlineLevel="0" collapsed="false">
      <c r="A40" s="140"/>
      <c r="B40" s="146" t="s">
        <v>1593</v>
      </c>
      <c r="C40" s="147" t="n">
        <v>0.000405199246877893</v>
      </c>
      <c r="D40" s="148" t="n">
        <v>4.64344543035129E-006</v>
      </c>
      <c r="E40" s="147" t="n">
        <v>0.000408844778222137</v>
      </c>
      <c r="F40" s="148" t="n">
        <v>2.23383827960097E-008</v>
      </c>
      <c r="G40" s="147" t="n">
        <v>5.40366294363316E-006</v>
      </c>
      <c r="H40" s="148" t="n">
        <v>0.0078504676725902</v>
      </c>
      <c r="I40" s="147" t="n">
        <v>0.00651203000099504</v>
      </c>
      <c r="J40" s="148" t="n">
        <v>0.000247543864176874</v>
      </c>
      <c r="K40" s="147" t="n">
        <v>0.000203576778713742</v>
      </c>
      <c r="L40" s="148" t="n">
        <v>0.131023414853204</v>
      </c>
      <c r="M40" s="147" t="n">
        <v>0.737687387247807</v>
      </c>
      <c r="N40" s="148" t="n">
        <v>0.115958074710325</v>
      </c>
      <c r="O40" s="147" t="n">
        <v>0.014781133488088</v>
      </c>
      <c r="P40" s="148" t="n">
        <v>0.0109778726072729</v>
      </c>
      <c r="Q40" s="147" t="n">
        <v>0.460002512588356</v>
      </c>
      <c r="R40" s="148" t="n">
        <v>0.0221406434796726</v>
      </c>
      <c r="S40" s="147" t="n">
        <v>0.0373119151006812</v>
      </c>
      <c r="T40" s="148" t="n">
        <v>0.000438844083632765</v>
      </c>
      <c r="U40" s="147"/>
      <c r="V40" s="148" t="n">
        <v>0.00135766386699125</v>
      </c>
      <c r="W40" s="147" t="n">
        <v>0.100298580927532</v>
      </c>
      <c r="X40" s="148" t="n">
        <v>0.103699856690957</v>
      </c>
      <c r="Y40" s="147" t="n">
        <v>0.0320424440540208</v>
      </c>
      <c r="Z40" s="148" t="n">
        <v>0.1541348858876</v>
      </c>
      <c r="AA40" s="147" t="n">
        <v>0.839846789732336</v>
      </c>
      <c r="AB40" s="148" t="n">
        <v>0.137810114804827</v>
      </c>
      <c r="AC40" s="147" t="n">
        <v>0.541785847076401</v>
      </c>
      <c r="AD40" s="148" t="n">
        <v>4.18037007909834E-009</v>
      </c>
      <c r="AE40" s="147" t="n">
        <v>0.013826439972705</v>
      </c>
      <c r="AF40" s="148" t="n">
        <v>0.10029492706963</v>
      </c>
      <c r="AG40" s="147" t="n">
        <v>0.0585853205952996</v>
      </c>
      <c r="AH40" s="148" t="n">
        <v>0.0256642978438259</v>
      </c>
      <c r="AI40" s="147" t="n">
        <v>0.171967019755533</v>
      </c>
      <c r="AJ40" s="148" t="n">
        <v>0.867325597243143</v>
      </c>
      <c r="AK40" s="147" t="n">
        <v>0.0306242751124247</v>
      </c>
      <c r="AL40" s="148" t="n">
        <v>0.102777036913364</v>
      </c>
      <c r="AM40" s="147" t="n">
        <v>0.623464117596349</v>
      </c>
      <c r="AN40" s="148" t="n">
        <v>0.505820392059771</v>
      </c>
      <c r="AO40" s="147" t="n">
        <v>0.0662634659919565</v>
      </c>
      <c r="AP40" s="148" t="n">
        <v>0.430202389234619</v>
      </c>
      <c r="AQ40" s="147" t="n">
        <v>0.0409343289836079</v>
      </c>
      <c r="AR40" s="148" t="n">
        <v>0.0376470692280765</v>
      </c>
      <c r="AS40" s="147" t="n">
        <v>0.00542873720805378</v>
      </c>
      <c r="AT40" s="148" t="n">
        <v>0.0788139627631596</v>
      </c>
      <c r="AU40" s="147" t="n">
        <v>0.11298748867545</v>
      </c>
      <c r="AV40" s="148" t="n">
        <v>0.00502176489450967</v>
      </c>
      <c r="AW40" s="147" t="n">
        <v>0.00170410912649714</v>
      </c>
      <c r="AX40" s="148" t="n">
        <v>0.141385307612974</v>
      </c>
      <c r="AY40" s="147" t="n">
        <v>0.379206049461073</v>
      </c>
      <c r="AZ40" s="149" t="n">
        <v>0.112154736253479</v>
      </c>
      <c r="BA40" s="135"/>
    </row>
    <row r="41" customFormat="false" ht="14.45" hidden="false" customHeight="true" outlineLevel="0" collapsed="false">
      <c r="A41" s="150" t="s">
        <v>61</v>
      </c>
      <c r="B41" s="151" t="s">
        <v>1592</v>
      </c>
      <c r="C41" s="152" t="n">
        <v>-0.173905413942751</v>
      </c>
      <c r="D41" s="143" t="n">
        <v>-0.044516238851043</v>
      </c>
      <c r="E41" s="152" t="n">
        <v>-0.00769889301997804</v>
      </c>
      <c r="F41" s="143" t="n">
        <v>-0.0735431638147326</v>
      </c>
      <c r="G41" s="152" t="n">
        <v>-0.173236865346967</v>
      </c>
      <c r="H41" s="143" t="n">
        <v>-0.168698889879611</v>
      </c>
      <c r="I41" s="152" t="n">
        <v>-0.18011698236374</v>
      </c>
      <c r="J41" s="143" t="n">
        <v>-0.0255888624445927</v>
      </c>
      <c r="K41" s="152" t="n">
        <v>-0.188076560767895</v>
      </c>
      <c r="L41" s="143" t="n">
        <v>0.544270047767944</v>
      </c>
      <c r="M41" s="152" t="n">
        <v>0.0281311092180659</v>
      </c>
      <c r="N41" s="143" t="n">
        <v>-0.0577273469112692</v>
      </c>
      <c r="O41" s="152" t="n">
        <v>-0.288966048678742</v>
      </c>
      <c r="P41" s="143" t="n">
        <v>0.0289311218080062</v>
      </c>
      <c r="Q41" s="152" t="n">
        <v>-0.0326359710827584</v>
      </c>
      <c r="R41" s="143" t="n">
        <v>-0.0639487716364093</v>
      </c>
      <c r="S41" s="152" t="n">
        <v>0.311977476423731</v>
      </c>
      <c r="T41" s="143" t="n">
        <v>-0.18791703782949</v>
      </c>
      <c r="U41" s="152" t="n">
        <v>-0.117316606914057</v>
      </c>
      <c r="V41" s="153" t="n">
        <v>1</v>
      </c>
      <c r="W41" s="152" t="n">
        <v>0.52717888573195</v>
      </c>
      <c r="X41" s="143" t="n">
        <v>-0.0292963606689159</v>
      </c>
      <c r="Y41" s="152" t="n">
        <v>0.316948876420971</v>
      </c>
      <c r="Z41" s="143" t="n">
        <v>-0.177165666110109</v>
      </c>
      <c r="AA41" s="152" t="n">
        <v>-0.121431696284379</v>
      </c>
      <c r="AB41" s="143" t="n">
        <v>0.0562527975226093</v>
      </c>
      <c r="AC41" s="152" t="n">
        <v>0.00380767534246044</v>
      </c>
      <c r="AD41" s="143" t="n">
        <v>-0.119261135652129</v>
      </c>
      <c r="AE41" s="152" t="n">
        <v>-0.0768078470539555</v>
      </c>
      <c r="AF41" s="143" t="n">
        <v>-0.049204540073308</v>
      </c>
      <c r="AG41" s="152" t="n">
        <v>-0.0858046484258819</v>
      </c>
      <c r="AH41" s="143" t="n">
        <v>-0.104696519254893</v>
      </c>
      <c r="AI41" s="152" t="n">
        <v>-0.127426870288147</v>
      </c>
      <c r="AJ41" s="143" t="n">
        <v>-0.220967651606319</v>
      </c>
      <c r="AK41" s="152" t="n">
        <v>-0.0360943170342275</v>
      </c>
      <c r="AL41" s="143" t="n">
        <v>-0.0437642392328538</v>
      </c>
      <c r="AM41" s="152" t="n">
        <v>0.00190682606767677</v>
      </c>
      <c r="AN41" s="143" t="n">
        <v>0.0623827060293168</v>
      </c>
      <c r="AO41" s="152" t="n">
        <v>-0.0605023727538963</v>
      </c>
      <c r="AP41" s="143" t="n">
        <v>-0.133300947702527</v>
      </c>
      <c r="AQ41" s="152" t="n">
        <v>-0.115605939808984</v>
      </c>
      <c r="AR41" s="143" t="n">
        <v>-0.0706513254304081</v>
      </c>
      <c r="AS41" s="152" t="n">
        <v>0.0746097131496833</v>
      </c>
      <c r="AT41" s="143" t="n">
        <v>-0.0841578424704244</v>
      </c>
      <c r="AU41" s="152" t="n">
        <v>-0.0706792224467137</v>
      </c>
      <c r="AV41" s="143" t="n">
        <v>0.0503232756143059</v>
      </c>
      <c r="AW41" s="152" t="n">
        <v>0.0354002440487902</v>
      </c>
      <c r="AX41" s="143" t="n">
        <v>-0.115156951708847</v>
      </c>
      <c r="AY41" s="152" t="n">
        <v>0.0423810985459883</v>
      </c>
      <c r="AZ41" s="145" t="n">
        <v>-0.122003815059673</v>
      </c>
      <c r="BA41" s="135"/>
    </row>
    <row r="42" customFormat="false" ht="14.45" hidden="false" customHeight="true" outlineLevel="0" collapsed="false">
      <c r="A42" s="150"/>
      <c r="B42" s="151" t="s">
        <v>1593</v>
      </c>
      <c r="C42" s="152" t="n">
        <v>1.85400312095882E-006</v>
      </c>
      <c r="D42" s="143" t="n">
        <v>0.225519017810291</v>
      </c>
      <c r="E42" s="152" t="n">
        <v>0.834052936796873</v>
      </c>
      <c r="F42" s="143" t="n">
        <v>0.0450721375583274</v>
      </c>
      <c r="G42" s="152" t="n">
        <v>2.03311508003993E-006</v>
      </c>
      <c r="H42" s="143" t="n">
        <v>3.76708783708037E-006</v>
      </c>
      <c r="I42" s="152" t="n">
        <v>7.7389224895973E-007</v>
      </c>
      <c r="J42" s="143" t="n">
        <v>0.486152342246193</v>
      </c>
      <c r="K42" s="152" t="n">
        <v>2.41576398433646E-007</v>
      </c>
      <c r="L42" s="143" t="n">
        <v>1.5951863081656E-058</v>
      </c>
      <c r="M42" s="152" t="n">
        <v>0.44387922370575</v>
      </c>
      <c r="N42" s="143" t="n">
        <v>0.11590522693906</v>
      </c>
      <c r="O42" s="152" t="n">
        <v>9.32568584673772E-016</v>
      </c>
      <c r="P42" s="143" t="n">
        <v>0.431022957659197</v>
      </c>
      <c r="Q42" s="152" t="n">
        <v>0.374362718668718</v>
      </c>
      <c r="R42" s="143" t="n">
        <v>0.0815144444132884</v>
      </c>
      <c r="S42" s="152" t="n">
        <v>3.09746809397452E-018</v>
      </c>
      <c r="T42" s="143" t="n">
        <v>2.47402295065833E-007</v>
      </c>
      <c r="U42" s="152" t="n">
        <v>0.00135766386699125</v>
      </c>
      <c r="V42" s="143"/>
      <c r="W42" s="152" t="n">
        <v>2.23779454153247E-054</v>
      </c>
      <c r="X42" s="143" t="n">
        <v>0.425225951322837</v>
      </c>
      <c r="Y42" s="152" t="n">
        <v>8.43349349330137E-019</v>
      </c>
      <c r="Z42" s="143" t="n">
        <v>1.17654347003217E-006</v>
      </c>
      <c r="AA42" s="152" t="n">
        <v>0.000910884939206901</v>
      </c>
      <c r="AB42" s="143" t="n">
        <v>0.125529397526361</v>
      </c>
      <c r="AC42" s="152" t="n">
        <v>0.917474611651779</v>
      </c>
      <c r="AD42" s="143" t="n">
        <v>0.00112604063616772</v>
      </c>
      <c r="AE42" s="152" t="n">
        <v>0.0363314667850898</v>
      </c>
      <c r="AF42" s="143" t="n">
        <v>0.180319459511462</v>
      </c>
      <c r="AG42" s="152" t="n">
        <v>0.0193228668248787</v>
      </c>
      <c r="AH42" s="143" t="n">
        <v>0.00427840438036738</v>
      </c>
      <c r="AI42" s="152" t="n">
        <v>0.000498130126797969</v>
      </c>
      <c r="AJ42" s="143" t="n">
        <v>1.14033363365065E-009</v>
      </c>
      <c r="AK42" s="152" t="n">
        <v>0.325842005460174</v>
      </c>
      <c r="AL42" s="143" t="n">
        <v>0.233461598502138</v>
      </c>
      <c r="AM42" s="152" t="n">
        <v>0.958617257717654</v>
      </c>
      <c r="AN42" s="143" t="n">
        <v>0.089277415794276</v>
      </c>
      <c r="AO42" s="152" t="n">
        <v>0.0993714612809506</v>
      </c>
      <c r="AP42" s="143" t="n">
        <v>0.00026877186457376</v>
      </c>
      <c r="AQ42" s="152" t="n">
        <v>0.00159689597432977</v>
      </c>
      <c r="AR42" s="143" t="n">
        <v>0.0542319591973335</v>
      </c>
      <c r="AS42" s="152" t="n">
        <v>0.04204002244575</v>
      </c>
      <c r="AT42" s="143" t="n">
        <v>0.0217798499102565</v>
      </c>
      <c r="AU42" s="152" t="n">
        <v>0.0541366962501179</v>
      </c>
      <c r="AV42" s="143" t="n">
        <v>0.170602033226001</v>
      </c>
      <c r="AW42" s="152" t="n">
        <v>0.335237388278982</v>
      </c>
      <c r="AX42" s="143" t="n">
        <v>0.00166580440358411</v>
      </c>
      <c r="AY42" s="152" t="n">
        <v>0.248582784908567</v>
      </c>
      <c r="AZ42" s="145" t="n">
        <v>0.000860878858778318</v>
      </c>
      <c r="BA42" s="135"/>
    </row>
    <row r="43" customFormat="false" ht="14.45" hidden="false" customHeight="true" outlineLevel="0" collapsed="false">
      <c r="A43" s="140" t="s">
        <v>63</v>
      </c>
      <c r="B43" s="154" t="s">
        <v>1592</v>
      </c>
      <c r="C43" s="155" t="n">
        <v>-0.507729759619302</v>
      </c>
      <c r="D43" s="156" t="n">
        <v>-0.322444871285735</v>
      </c>
      <c r="E43" s="155" t="n">
        <v>-0.189706363758828</v>
      </c>
      <c r="F43" s="156" t="n">
        <v>-0.210859128897959</v>
      </c>
      <c r="G43" s="155" t="n">
        <v>-0.423950245671667</v>
      </c>
      <c r="H43" s="156" t="n">
        <v>-0.506743999007833</v>
      </c>
      <c r="I43" s="155" t="n">
        <v>-0.545055093344798</v>
      </c>
      <c r="J43" s="156" t="n">
        <v>-0.15919057076384</v>
      </c>
      <c r="K43" s="155" t="n">
        <v>-0.0885266769977727</v>
      </c>
      <c r="L43" s="156" t="n">
        <v>0.735140566494206</v>
      </c>
      <c r="M43" s="155" t="n">
        <v>0.165756852070127</v>
      </c>
      <c r="N43" s="156" t="n">
        <v>-0.0142347970302241</v>
      </c>
      <c r="O43" s="155" t="n">
        <v>-0.21251774542666</v>
      </c>
      <c r="P43" s="156" t="n">
        <v>-0.0608974767560691</v>
      </c>
      <c r="Q43" s="155" t="n">
        <v>0.0266808033979781</v>
      </c>
      <c r="R43" s="156" t="n">
        <v>-0.134989734354779</v>
      </c>
      <c r="S43" s="155" t="n">
        <v>0.0795324904940813</v>
      </c>
      <c r="T43" s="156" t="n">
        <v>-0.313398490241082</v>
      </c>
      <c r="U43" s="155" t="n">
        <v>-0.0603374361084855</v>
      </c>
      <c r="V43" s="156" t="n">
        <v>0.52717888573195</v>
      </c>
      <c r="W43" s="157" t="n">
        <v>1</v>
      </c>
      <c r="X43" s="156" t="n">
        <v>-0.0552588838206265</v>
      </c>
      <c r="Y43" s="155" t="n">
        <v>0.615529515692032</v>
      </c>
      <c r="Z43" s="156" t="n">
        <v>-0.150172001547334</v>
      </c>
      <c r="AA43" s="155" t="n">
        <v>-0.0999745589263981</v>
      </c>
      <c r="AB43" s="156" t="n">
        <v>0.104581638207184</v>
      </c>
      <c r="AC43" s="155" t="n">
        <v>-0.013069740361937</v>
      </c>
      <c r="AD43" s="156" t="n">
        <v>-0.134979056799476</v>
      </c>
      <c r="AE43" s="155" t="n">
        <v>-0.072659903816495</v>
      </c>
      <c r="AF43" s="156" t="n">
        <v>-0.108496457957979</v>
      </c>
      <c r="AG43" s="155" t="n">
        <v>-0.0826439002663802</v>
      </c>
      <c r="AH43" s="156" t="n">
        <v>-0.0907810131449217</v>
      </c>
      <c r="AI43" s="155" t="n">
        <v>-0.1875962039242</v>
      </c>
      <c r="AJ43" s="156" t="n">
        <v>-0.227770257161091</v>
      </c>
      <c r="AK43" s="155" t="n">
        <v>-0.0943768045122043</v>
      </c>
      <c r="AL43" s="156" t="n">
        <v>-0.104679886826453</v>
      </c>
      <c r="AM43" s="155" t="n">
        <v>-0.195967403374803</v>
      </c>
      <c r="AN43" s="156" t="n">
        <v>-0.166021926634961</v>
      </c>
      <c r="AO43" s="155" t="n">
        <v>-0.107023562227141</v>
      </c>
      <c r="AP43" s="156" t="n">
        <v>-0.229319350082344</v>
      </c>
      <c r="AQ43" s="155" t="n">
        <v>-0.0629974219025257</v>
      </c>
      <c r="AR43" s="156" t="n">
        <v>-0.110553533187905</v>
      </c>
      <c r="AS43" s="155" t="n">
        <v>-0.21099243776374</v>
      </c>
      <c r="AT43" s="156" t="n">
        <v>-0.0843816822745808</v>
      </c>
      <c r="AU43" s="155" t="n">
        <v>-0.0451455401991074</v>
      </c>
      <c r="AV43" s="156" t="n">
        <v>-0.245566953897653</v>
      </c>
      <c r="AW43" s="155" t="n">
        <v>-0.222099421362162</v>
      </c>
      <c r="AX43" s="156" t="n">
        <v>-0.0333899606971143</v>
      </c>
      <c r="AY43" s="155" t="n">
        <v>-0.0174680543312321</v>
      </c>
      <c r="AZ43" s="158" t="n">
        <v>-0.032712154894164</v>
      </c>
      <c r="BA43" s="135"/>
    </row>
    <row r="44" customFormat="false" ht="14.45" hidden="false" customHeight="true" outlineLevel="0" collapsed="false">
      <c r="A44" s="140"/>
      <c r="B44" s="146" t="s">
        <v>1593</v>
      </c>
      <c r="C44" s="147" t="n">
        <v>6.16412281989046E-050</v>
      </c>
      <c r="D44" s="148" t="n">
        <v>1.94495544026044E-019</v>
      </c>
      <c r="E44" s="147" t="n">
        <v>1.89152264278959E-007</v>
      </c>
      <c r="F44" s="148" t="n">
        <v>6.50234994788426E-009</v>
      </c>
      <c r="G44" s="147" t="n">
        <v>9.06147558269301E-034</v>
      </c>
      <c r="H44" s="148" t="n">
        <v>1.01709125658872E-049</v>
      </c>
      <c r="I44" s="147" t="n">
        <v>1.0151981988528E-058</v>
      </c>
      <c r="J44" s="148" t="n">
        <v>1.30213605322339E-005</v>
      </c>
      <c r="K44" s="147" t="n">
        <v>0.0157897174215447</v>
      </c>
      <c r="L44" s="148" t="n">
        <v>3.16762587843213E-127</v>
      </c>
      <c r="M44" s="147" t="n">
        <v>5.57089328161162E-006</v>
      </c>
      <c r="N44" s="148" t="n">
        <v>0.698475786238012</v>
      </c>
      <c r="O44" s="147" t="n">
        <v>4.91535791475014E-009</v>
      </c>
      <c r="P44" s="148" t="n">
        <v>0.0971783005960969</v>
      </c>
      <c r="Q44" s="147" t="n">
        <v>0.467734046180823</v>
      </c>
      <c r="R44" s="148" t="n">
        <v>0.000224023286918315</v>
      </c>
      <c r="S44" s="147" t="n">
        <v>0.0301827912163029</v>
      </c>
      <c r="T44" s="148" t="n">
        <v>2.14089941857685E-018</v>
      </c>
      <c r="U44" s="147" t="n">
        <v>0.100298580927532</v>
      </c>
      <c r="V44" s="148" t="n">
        <v>2.23779454153247E-054</v>
      </c>
      <c r="W44" s="147"/>
      <c r="X44" s="148" t="n">
        <v>0.132359552786186</v>
      </c>
      <c r="Y44" s="147" t="n">
        <v>1.1196830698278E-078</v>
      </c>
      <c r="Z44" s="148" t="n">
        <v>3.95953638069139E-005</v>
      </c>
      <c r="AA44" s="147" t="n">
        <v>0.00638439943643452</v>
      </c>
      <c r="AB44" s="148" t="n">
        <v>0.00432108220581537</v>
      </c>
      <c r="AC44" s="147" t="n">
        <v>0.722087189336491</v>
      </c>
      <c r="AD44" s="148" t="n">
        <v>0.000224282875534375</v>
      </c>
      <c r="AE44" s="147" t="n">
        <v>0.047720564689164</v>
      </c>
      <c r="AF44" s="148" t="n">
        <v>0.00306477266887258</v>
      </c>
      <c r="AG44" s="147" t="n">
        <v>0.0242735584752362</v>
      </c>
      <c r="AH44" s="148" t="n">
        <v>0.0133065392581687</v>
      </c>
      <c r="AI44" s="147" t="n">
        <v>2.59532268435885E-007</v>
      </c>
      <c r="AJ44" s="148" t="n">
        <v>3.36719499698492E-010</v>
      </c>
      <c r="AK44" s="147" t="n">
        <v>0.0100547344308227</v>
      </c>
      <c r="AL44" s="148" t="n">
        <v>0.00428455954807504</v>
      </c>
      <c r="AM44" s="147" t="n">
        <v>7.24493158358203E-008</v>
      </c>
      <c r="AN44" s="148" t="n">
        <v>5.37941576133481E-006</v>
      </c>
      <c r="AO44" s="147" t="n">
        <v>0.00349210098054986</v>
      </c>
      <c r="AP44" s="148" t="n">
        <v>2.53657640321749E-010</v>
      </c>
      <c r="AQ44" s="147" t="n">
        <v>0.0861622373335558</v>
      </c>
      <c r="AR44" s="148" t="n">
        <v>0.00254741213170906</v>
      </c>
      <c r="AS44" s="147" t="n">
        <v>6.35829021747538E-009</v>
      </c>
      <c r="AT44" s="148" t="n">
        <v>0.0214307064335512</v>
      </c>
      <c r="AU44" s="147" t="n">
        <v>0.219021885593554</v>
      </c>
      <c r="AV44" s="148" t="n">
        <v>1.14818560006696E-011</v>
      </c>
      <c r="AW44" s="147" t="n">
        <v>9.33406741571779E-010</v>
      </c>
      <c r="AX44" s="148" t="n">
        <v>0.363421139927363</v>
      </c>
      <c r="AY44" s="147" t="n">
        <v>0.634516657285748</v>
      </c>
      <c r="AZ44" s="149" t="n">
        <v>0.373248026366774</v>
      </c>
      <c r="BA44" s="135"/>
    </row>
    <row r="45" customFormat="false" ht="14.45" hidden="false" customHeight="true" outlineLevel="0" collapsed="false">
      <c r="A45" s="150" t="s">
        <v>65</v>
      </c>
      <c r="B45" s="151" t="s">
        <v>1592</v>
      </c>
      <c r="C45" s="152" t="n">
        <v>0.0353825419628615</v>
      </c>
      <c r="D45" s="143" t="n">
        <v>0.0515439033975684</v>
      </c>
      <c r="E45" s="152" t="n">
        <v>0.0102872053349797</v>
      </c>
      <c r="F45" s="143" t="n">
        <v>-0.0256080589578548</v>
      </c>
      <c r="G45" s="152" t="n">
        <v>-0.00763530283187736</v>
      </c>
      <c r="H45" s="143" t="n">
        <v>0.0373943688175545</v>
      </c>
      <c r="I45" s="152" t="n">
        <v>0.0554551973514275</v>
      </c>
      <c r="J45" s="143" t="n">
        <v>-0.0567101289713221</v>
      </c>
      <c r="K45" s="152" t="n">
        <v>-0.0725907268072512</v>
      </c>
      <c r="L45" s="143" t="n">
        <v>-0.00765594369711118</v>
      </c>
      <c r="M45" s="152" t="n">
        <v>-0.00581957949311804</v>
      </c>
      <c r="N45" s="143" t="n">
        <v>0.0471877748055195</v>
      </c>
      <c r="O45" s="152" t="n">
        <v>-0.0490876299833547</v>
      </c>
      <c r="P45" s="143" t="n">
        <v>0.313623910043666</v>
      </c>
      <c r="Q45" s="152" t="n">
        <v>-0.0274231190081748</v>
      </c>
      <c r="R45" s="143" t="n">
        <v>0.223473466068685</v>
      </c>
      <c r="S45" s="152" t="n">
        <v>0.0169987746502629</v>
      </c>
      <c r="T45" s="143" t="n">
        <v>-0.0834632646939943</v>
      </c>
      <c r="U45" s="152" t="n">
        <v>-0.0597425344367974</v>
      </c>
      <c r="V45" s="143" t="n">
        <v>-0.0292963606689159</v>
      </c>
      <c r="W45" s="152" t="n">
        <v>-0.0552588838206265</v>
      </c>
      <c r="X45" s="153" t="n">
        <v>1</v>
      </c>
      <c r="Y45" s="152" t="n">
        <v>0.022638059834998</v>
      </c>
      <c r="Z45" s="143" t="n">
        <v>0.103260130855697</v>
      </c>
      <c r="AA45" s="152" t="n">
        <v>0.0306088744530086</v>
      </c>
      <c r="AB45" s="143" t="n">
        <v>0.0729117123997287</v>
      </c>
      <c r="AC45" s="152" t="n">
        <v>-0.0262632790780113</v>
      </c>
      <c r="AD45" s="143" t="n">
        <v>0.00937569237135404</v>
      </c>
      <c r="AE45" s="152" t="n">
        <v>0.0265443954462972</v>
      </c>
      <c r="AF45" s="143" t="n">
        <v>0.0988635931132008</v>
      </c>
      <c r="AG45" s="152" t="n">
        <v>-0.00430600024946331</v>
      </c>
      <c r="AH45" s="143" t="n">
        <v>0.0747541374985879</v>
      </c>
      <c r="AI45" s="152" t="n">
        <v>-0.0366007480068781</v>
      </c>
      <c r="AJ45" s="143" t="n">
        <v>-0.0159597474471307</v>
      </c>
      <c r="AK45" s="152" t="n">
        <v>-0.0326453021602995</v>
      </c>
      <c r="AL45" s="143" t="n">
        <v>-0.0291458125987228</v>
      </c>
      <c r="AM45" s="152" t="n">
        <v>0.0479541182367924</v>
      </c>
      <c r="AN45" s="143" t="n">
        <v>-0.0218760431329285</v>
      </c>
      <c r="AO45" s="152" t="n">
        <v>0.100965545352771</v>
      </c>
      <c r="AP45" s="143" t="n">
        <v>0.0454678670309197</v>
      </c>
      <c r="AQ45" s="152" t="n">
        <v>-0.015661379312263</v>
      </c>
      <c r="AR45" s="143" t="n">
        <v>-0.0042502384515636</v>
      </c>
      <c r="AS45" s="152" t="n">
        <v>-0.0281519848090155</v>
      </c>
      <c r="AT45" s="143" t="n">
        <v>-0.00035140009508248</v>
      </c>
      <c r="AU45" s="152" t="n">
        <v>0.0470907437185997</v>
      </c>
      <c r="AV45" s="143" t="n">
        <v>-0.0460770307424858</v>
      </c>
      <c r="AW45" s="152" t="n">
        <v>-0.0355575730940267</v>
      </c>
      <c r="AX45" s="143" t="n">
        <v>-0.0278177070670779</v>
      </c>
      <c r="AY45" s="152" t="n">
        <v>-0.0386325487964329</v>
      </c>
      <c r="AZ45" s="145" t="n">
        <v>-0.0250980049978086</v>
      </c>
      <c r="BA45" s="135"/>
    </row>
    <row r="46" customFormat="false" ht="14.45" hidden="false" customHeight="true" outlineLevel="0" collapsed="false">
      <c r="A46" s="150"/>
      <c r="B46" s="151" t="s">
        <v>1593</v>
      </c>
      <c r="C46" s="152" t="n">
        <v>0.335479269427204</v>
      </c>
      <c r="D46" s="143" t="n">
        <v>0.160452118135387</v>
      </c>
      <c r="E46" s="152" t="n">
        <v>0.779520312117667</v>
      </c>
      <c r="F46" s="143" t="n">
        <v>0.48582520019987</v>
      </c>
      <c r="G46" s="152" t="n">
        <v>0.835403948731148</v>
      </c>
      <c r="H46" s="143" t="n">
        <v>0.308708101585786</v>
      </c>
      <c r="I46" s="152" t="n">
        <v>0.130988202509968</v>
      </c>
      <c r="J46" s="143" t="n">
        <v>0.122480174777151</v>
      </c>
      <c r="K46" s="152" t="n">
        <v>0.0479333914469525</v>
      </c>
      <c r="L46" s="143" t="n">
        <v>0.834965367752518</v>
      </c>
      <c r="M46" s="152" t="n">
        <v>0.874169577178021</v>
      </c>
      <c r="N46" s="143" t="n">
        <v>0.198863668971676</v>
      </c>
      <c r="O46" s="152" t="n">
        <v>0.181358164769749</v>
      </c>
      <c r="P46" s="143" t="n">
        <v>2.01869178521338E-018</v>
      </c>
      <c r="Q46" s="152" t="n">
        <v>0.455436733983487</v>
      </c>
      <c r="R46" s="143" t="n">
        <v>7.30910519163785E-010</v>
      </c>
      <c r="S46" s="152" t="n">
        <v>0.643646565217535</v>
      </c>
      <c r="T46" s="143" t="n">
        <v>0.0228948783421223</v>
      </c>
      <c r="U46" s="152" t="n">
        <v>0.103699856690957</v>
      </c>
      <c r="V46" s="143" t="n">
        <v>0.425225951322837</v>
      </c>
      <c r="W46" s="152" t="n">
        <v>0.132359552786186</v>
      </c>
      <c r="X46" s="143"/>
      <c r="Y46" s="152" t="n">
        <v>0.537822683955666</v>
      </c>
      <c r="Z46" s="143" t="n">
        <v>0.0048404670885406</v>
      </c>
      <c r="AA46" s="152" t="n">
        <v>0.404772560376339</v>
      </c>
      <c r="AB46" s="143" t="n">
        <v>0.0469525449530001</v>
      </c>
      <c r="AC46" s="152" t="n">
        <v>0.474730697107352</v>
      </c>
      <c r="AD46" s="143" t="n">
        <v>0.798616366219183</v>
      </c>
      <c r="AE46" s="152" t="n">
        <v>0.470013605635573</v>
      </c>
      <c r="AF46" s="143" t="n">
        <v>0.0069988551942758</v>
      </c>
      <c r="AG46" s="152" t="n">
        <v>0.906720590156858</v>
      </c>
      <c r="AH46" s="143" t="n">
        <v>0.0416429910687168</v>
      </c>
      <c r="AI46" s="152" t="n">
        <v>0.319095538198904</v>
      </c>
      <c r="AJ46" s="143" t="n">
        <v>0.664051414797059</v>
      </c>
      <c r="AK46" s="152" t="n">
        <v>0.374226079616236</v>
      </c>
      <c r="AL46" s="143" t="n">
        <v>0.427609899547527</v>
      </c>
      <c r="AM46" s="152" t="n">
        <v>0.191659681504971</v>
      </c>
      <c r="AN46" s="143" t="n">
        <v>0.551599490718442</v>
      </c>
      <c r="AO46" s="152" t="n">
        <v>0.00587765821691532</v>
      </c>
      <c r="AP46" s="143" t="n">
        <v>0.215746509239721</v>
      </c>
      <c r="AQ46" s="152" t="n">
        <v>0.66995798444357</v>
      </c>
      <c r="AR46" s="143" t="n">
        <v>0.907923137930216</v>
      </c>
      <c r="AS46" s="152" t="n">
        <v>0.443540998512689</v>
      </c>
      <c r="AT46" s="143" t="n">
        <v>0.99237046776976</v>
      </c>
      <c r="AU46" s="152" t="n">
        <v>0.199789711361245</v>
      </c>
      <c r="AV46" s="143" t="n">
        <v>0.209652831725288</v>
      </c>
      <c r="AW46" s="152" t="n">
        <v>0.333092572862728</v>
      </c>
      <c r="AX46" s="143" t="n">
        <v>0.448974583673453</v>
      </c>
      <c r="AY46" s="152" t="n">
        <v>0.292952513524957</v>
      </c>
      <c r="AZ46" s="145" t="n">
        <v>0.494557654163707</v>
      </c>
      <c r="BA46" s="135"/>
    </row>
    <row r="47" customFormat="false" ht="14.45" hidden="false" customHeight="true" outlineLevel="0" collapsed="false">
      <c r="A47" s="140" t="s">
        <v>67</v>
      </c>
      <c r="B47" s="154" t="s">
        <v>1592</v>
      </c>
      <c r="C47" s="155" t="n">
        <v>-0.327869823969786</v>
      </c>
      <c r="D47" s="156" t="n">
        <v>-0.200269973705874</v>
      </c>
      <c r="E47" s="155" t="n">
        <v>-0.0982746564367172</v>
      </c>
      <c r="F47" s="156" t="n">
        <v>-0.136501940439867</v>
      </c>
      <c r="G47" s="155" t="n">
        <v>-0.271660467803448</v>
      </c>
      <c r="H47" s="156" t="n">
        <v>-0.322093782527962</v>
      </c>
      <c r="I47" s="155" t="n">
        <v>-0.359916834508186</v>
      </c>
      <c r="J47" s="156" t="n">
        <v>-0.102830405152173</v>
      </c>
      <c r="K47" s="155" t="n">
        <v>-0.105915815712845</v>
      </c>
      <c r="L47" s="156" t="n">
        <v>0.508960680688119</v>
      </c>
      <c r="M47" s="155" t="n">
        <v>0.143678153958674</v>
      </c>
      <c r="N47" s="156" t="n">
        <v>-0.00806467238154375</v>
      </c>
      <c r="O47" s="155" t="n">
        <v>-0.146925736482809</v>
      </c>
      <c r="P47" s="156" t="n">
        <v>-0.0116251890186487</v>
      </c>
      <c r="Q47" s="155" t="n">
        <v>-0.038811676355881</v>
      </c>
      <c r="R47" s="156" t="n">
        <v>-0.0947382875876022</v>
      </c>
      <c r="S47" s="155" t="n">
        <v>0.127335793717209</v>
      </c>
      <c r="T47" s="156" t="n">
        <v>-0.239022415809585</v>
      </c>
      <c r="U47" s="155" t="n">
        <v>-0.0786618953390046</v>
      </c>
      <c r="V47" s="156" t="n">
        <v>0.316948876420971</v>
      </c>
      <c r="W47" s="155" t="n">
        <v>0.615529515692032</v>
      </c>
      <c r="X47" s="156" t="n">
        <v>0.022638059834998</v>
      </c>
      <c r="Y47" s="157" t="n">
        <v>1</v>
      </c>
      <c r="Z47" s="156" t="n">
        <v>-0.101017308958964</v>
      </c>
      <c r="AA47" s="155" t="n">
        <v>-0.076044699487536</v>
      </c>
      <c r="AB47" s="156" t="n">
        <v>0.104470987507626</v>
      </c>
      <c r="AC47" s="155" t="n">
        <v>-0.0301335727186401</v>
      </c>
      <c r="AD47" s="156" t="n">
        <v>-0.120706274483013</v>
      </c>
      <c r="AE47" s="155" t="n">
        <v>-0.0386543173117411</v>
      </c>
      <c r="AF47" s="156" t="n">
        <v>-0.0590768282664687</v>
      </c>
      <c r="AG47" s="155" t="n">
        <v>-0.0581342704474858</v>
      </c>
      <c r="AH47" s="156" t="n">
        <v>-0.0708646938565204</v>
      </c>
      <c r="AI47" s="155" t="n">
        <v>-0.126815532286079</v>
      </c>
      <c r="AJ47" s="156" t="n">
        <v>-0.155577298195053</v>
      </c>
      <c r="AK47" s="155" t="n">
        <v>-0.0735028199457313</v>
      </c>
      <c r="AL47" s="156" t="n">
        <v>-0.0644009721032143</v>
      </c>
      <c r="AM47" s="155" t="n">
        <v>-0.0864536891589074</v>
      </c>
      <c r="AN47" s="156" t="n">
        <v>-0.0677721093853382</v>
      </c>
      <c r="AO47" s="155" t="n">
        <v>-0.053341154908896</v>
      </c>
      <c r="AP47" s="156" t="n">
        <v>-0.135139696558914</v>
      </c>
      <c r="AQ47" s="155" t="n">
        <v>-0.0338716835290676</v>
      </c>
      <c r="AR47" s="156" t="n">
        <v>-0.0504422091707825</v>
      </c>
      <c r="AS47" s="155" t="n">
        <v>-0.0864136156844139</v>
      </c>
      <c r="AT47" s="156" t="n">
        <v>-0.0399233943203608</v>
      </c>
      <c r="AU47" s="155" t="n">
        <v>-0.0301675286710225</v>
      </c>
      <c r="AV47" s="156" t="n">
        <v>-0.137976364140657</v>
      </c>
      <c r="AW47" s="155" t="n">
        <v>-0.124751697380318</v>
      </c>
      <c r="AX47" s="156" t="n">
        <v>-0.0130268466124893</v>
      </c>
      <c r="AY47" s="155" t="n">
        <v>-0.00422362260077638</v>
      </c>
      <c r="AZ47" s="158" t="n">
        <v>-0.0129943243717553</v>
      </c>
      <c r="BA47" s="135"/>
    </row>
    <row r="48" customFormat="false" ht="14.45" hidden="false" customHeight="true" outlineLevel="0" collapsed="false">
      <c r="A48" s="140"/>
      <c r="B48" s="146" t="s">
        <v>1593</v>
      </c>
      <c r="C48" s="147" t="n">
        <v>4.43663967476521E-020</v>
      </c>
      <c r="D48" s="148" t="n">
        <v>3.678198555562E-008</v>
      </c>
      <c r="E48" s="147" t="n">
        <v>0.00734563456186672</v>
      </c>
      <c r="F48" s="148" t="n">
        <v>0.000189972546699777</v>
      </c>
      <c r="G48" s="147" t="n">
        <v>4.89813042299505E-014</v>
      </c>
      <c r="H48" s="148" t="n">
        <v>2.13797459794871E-019</v>
      </c>
      <c r="I48" s="147" t="n">
        <v>3.83489229039709E-024</v>
      </c>
      <c r="J48" s="148" t="n">
        <v>0.00502112540243387</v>
      </c>
      <c r="K48" s="147" t="n">
        <v>0.0038483898538854</v>
      </c>
      <c r="L48" s="148" t="n">
        <v>3.29073051389132E-050</v>
      </c>
      <c r="M48" s="147" t="n">
        <v>8.48759524676297E-005</v>
      </c>
      <c r="N48" s="148" t="n">
        <v>0.82629134294812</v>
      </c>
      <c r="O48" s="147" t="n">
        <v>5.81985366751729E-005</v>
      </c>
      <c r="P48" s="148" t="n">
        <v>0.751731644551441</v>
      </c>
      <c r="Q48" s="147" t="n">
        <v>0.290718566990276</v>
      </c>
      <c r="R48" s="148" t="n">
        <v>0.0097705839016212</v>
      </c>
      <c r="S48" s="147" t="n">
        <v>0.000502817594273529</v>
      </c>
      <c r="T48" s="148" t="n">
        <v>4.10571205578234E-011</v>
      </c>
      <c r="U48" s="147" t="n">
        <v>0.0320424440540208</v>
      </c>
      <c r="V48" s="148" t="n">
        <v>8.43349349330137E-019</v>
      </c>
      <c r="W48" s="147" t="n">
        <v>1.1196830698278E-078</v>
      </c>
      <c r="X48" s="148" t="n">
        <v>0.537822683955666</v>
      </c>
      <c r="Y48" s="147"/>
      <c r="Z48" s="148" t="n">
        <v>0.00585221168481039</v>
      </c>
      <c r="AA48" s="147" t="n">
        <v>0.0382337591401133</v>
      </c>
      <c r="AB48" s="148" t="n">
        <v>0.0043625522810867</v>
      </c>
      <c r="AC48" s="147" t="n">
        <v>0.412110628946503</v>
      </c>
      <c r="AD48" s="148" t="n">
        <v>0.000978152859107801</v>
      </c>
      <c r="AE48" s="147" t="n">
        <v>0.29268042050575</v>
      </c>
      <c r="AF48" s="148" t="n">
        <v>0.107613723208642</v>
      </c>
      <c r="AG48" s="147" t="n">
        <v>0.113353859021169</v>
      </c>
      <c r="AH48" s="148" t="n">
        <v>0.0535068842863778</v>
      </c>
      <c r="AI48" s="147" t="n">
        <v>0.000530390313058338</v>
      </c>
      <c r="AJ48" s="148" t="n">
        <v>2.0483682971496E-005</v>
      </c>
      <c r="AK48" s="147" t="n">
        <v>0.0451903534654865</v>
      </c>
      <c r="AL48" s="148" t="n">
        <v>0.0793775393242777</v>
      </c>
      <c r="AM48" s="147" t="n">
        <v>0.0184230679928236</v>
      </c>
      <c r="AN48" s="148" t="n">
        <v>0.0648418638486051</v>
      </c>
      <c r="AO48" s="147" t="n">
        <v>0.146345736939985</v>
      </c>
      <c r="AP48" s="148" t="n">
        <v>0.000220407072471103</v>
      </c>
      <c r="AQ48" s="147" t="n">
        <v>0.35653623644621</v>
      </c>
      <c r="AR48" s="148" t="n">
        <v>0.169592444808988</v>
      </c>
      <c r="AS48" s="147" t="n">
        <v>0.0184775446117829</v>
      </c>
      <c r="AT48" s="148" t="n">
        <v>0.27711016708017</v>
      </c>
      <c r="AU48" s="147" t="n">
        <v>0.411583794222605</v>
      </c>
      <c r="AV48" s="148" t="n">
        <v>0.000161497207300138</v>
      </c>
      <c r="AW48" s="147" t="n">
        <v>0.000654212493031254</v>
      </c>
      <c r="AX48" s="148" t="n">
        <v>0.722961715288172</v>
      </c>
      <c r="AY48" s="147" t="n">
        <v>0.908497204474714</v>
      </c>
      <c r="AZ48" s="149" t="n">
        <v>0.723625025786987</v>
      </c>
      <c r="BA48" s="135"/>
    </row>
    <row r="49" customFormat="false" ht="14.45" hidden="false" customHeight="true" outlineLevel="0" collapsed="false">
      <c r="A49" s="150" t="s">
        <v>69</v>
      </c>
      <c r="B49" s="151" t="s">
        <v>1592</v>
      </c>
      <c r="C49" s="152" t="n">
        <v>0.0235945291678796</v>
      </c>
      <c r="D49" s="143" t="n">
        <v>0.0442447427263612</v>
      </c>
      <c r="E49" s="152" t="n">
        <v>-0.0168709701793666</v>
      </c>
      <c r="F49" s="143" t="n">
        <v>-0.0300659886142942</v>
      </c>
      <c r="G49" s="152" t="n">
        <v>0.161391860745042</v>
      </c>
      <c r="H49" s="143" t="n">
        <v>0.0417846388739632</v>
      </c>
      <c r="I49" s="152" t="n">
        <v>0.0768808771209723</v>
      </c>
      <c r="J49" s="143" t="n">
        <v>-0.0712760950557214</v>
      </c>
      <c r="K49" s="152" t="n">
        <v>-0.0425359534754873</v>
      </c>
      <c r="L49" s="143" t="n">
        <v>-0.283141026464501</v>
      </c>
      <c r="M49" s="152" t="n">
        <v>0.0733872358337741</v>
      </c>
      <c r="N49" s="143" t="n">
        <v>0.189712192715176</v>
      </c>
      <c r="O49" s="152" t="n">
        <v>-0.0557077604126435</v>
      </c>
      <c r="P49" s="143" t="n">
        <v>0.0222111544471993</v>
      </c>
      <c r="Q49" s="152" t="n">
        <v>0.0093770774987207</v>
      </c>
      <c r="R49" s="143" t="n">
        <v>0.043933749238157</v>
      </c>
      <c r="S49" s="152" t="n">
        <v>-0.077456095122029</v>
      </c>
      <c r="T49" s="143" t="n">
        <v>-0.159923443732978</v>
      </c>
      <c r="U49" s="152" t="n">
        <v>-0.0523332949970449</v>
      </c>
      <c r="V49" s="143" t="n">
        <v>-0.177165666110109</v>
      </c>
      <c r="W49" s="152" t="n">
        <v>-0.150172001547334</v>
      </c>
      <c r="X49" s="143" t="n">
        <v>0.103260130855697</v>
      </c>
      <c r="Y49" s="152" t="n">
        <v>-0.101017308958964</v>
      </c>
      <c r="Z49" s="153" t="n">
        <v>1</v>
      </c>
      <c r="AA49" s="159" t="n">
        <v>0.47988169847186</v>
      </c>
      <c r="AB49" s="160" t="n">
        <v>0.292352731901262</v>
      </c>
      <c r="AC49" s="152" t="n">
        <v>0.0784762474687023</v>
      </c>
      <c r="AD49" s="160" t="n">
        <v>0.234626121798276</v>
      </c>
      <c r="AE49" s="159" t="n">
        <v>0.422131466376537</v>
      </c>
      <c r="AF49" s="160" t="n">
        <v>0.261010306073779</v>
      </c>
      <c r="AG49" s="159" t="n">
        <v>0.305141501274543</v>
      </c>
      <c r="AH49" s="160" t="n">
        <v>0.605838232934876</v>
      </c>
      <c r="AI49" s="152" t="n">
        <v>0.010317237366148</v>
      </c>
      <c r="AJ49" s="143" t="n">
        <v>0.0532713806964068</v>
      </c>
      <c r="AK49" s="152" t="n">
        <v>-0.0449411537128093</v>
      </c>
      <c r="AL49" s="143" t="n">
        <v>-0.0100996841537774</v>
      </c>
      <c r="AM49" s="152" t="n">
        <v>-0.133791900058401</v>
      </c>
      <c r="AN49" s="143" t="n">
        <v>-0.204372781369919</v>
      </c>
      <c r="AO49" s="152" t="n">
        <v>0.0219987855492036</v>
      </c>
      <c r="AP49" s="143" t="n">
        <v>-0.00699436889096972</v>
      </c>
      <c r="AQ49" s="152" t="n">
        <v>-0.0553611919199928</v>
      </c>
      <c r="AR49" s="143" t="n">
        <v>-0.108895837246803</v>
      </c>
      <c r="AS49" s="152" t="n">
        <v>-0.199937392639466</v>
      </c>
      <c r="AT49" s="143" t="n">
        <v>-0.0842554662233141</v>
      </c>
      <c r="AU49" s="152" t="n">
        <v>-0.0399761794516401</v>
      </c>
      <c r="AV49" s="143" t="n">
        <v>-0.0964289865391189</v>
      </c>
      <c r="AW49" s="152" t="n">
        <v>0.00550021651249516</v>
      </c>
      <c r="AX49" s="143" t="n">
        <v>-0.0909334759710176</v>
      </c>
      <c r="AY49" s="152" t="n">
        <v>-0.153839357665202</v>
      </c>
      <c r="AZ49" s="145" t="n">
        <v>-0.0795771482807094</v>
      </c>
      <c r="BA49" s="135"/>
    </row>
    <row r="50" customFormat="false" ht="14.45" hidden="false" customHeight="true" outlineLevel="0" collapsed="false">
      <c r="A50" s="150"/>
      <c r="B50" s="151" t="s">
        <v>1593</v>
      </c>
      <c r="C50" s="152" t="n">
        <v>0.520777835423678</v>
      </c>
      <c r="D50" s="143" t="n">
        <v>0.228364037527675</v>
      </c>
      <c r="E50" s="152" t="n">
        <v>0.646142425218613</v>
      </c>
      <c r="F50" s="143" t="n">
        <v>0.413160399383571</v>
      </c>
      <c r="G50" s="152" t="n">
        <v>9.83227266475302E-006</v>
      </c>
      <c r="H50" s="143" t="n">
        <v>0.255310116480042</v>
      </c>
      <c r="I50" s="152" t="n">
        <v>0.0361537204349375</v>
      </c>
      <c r="J50" s="143" t="n">
        <v>0.0521316483502407</v>
      </c>
      <c r="K50" s="152" t="n">
        <v>0.24685662930644</v>
      </c>
      <c r="L50" s="143" t="n">
        <v>3.64983235435868E-015</v>
      </c>
      <c r="M50" s="152" t="n">
        <v>0.0455304840539971</v>
      </c>
      <c r="N50" s="143" t="n">
        <v>1.88986119384296E-007</v>
      </c>
      <c r="O50" s="152" t="n">
        <v>0.129240125561866</v>
      </c>
      <c r="P50" s="143" t="n">
        <v>0.54551960640316</v>
      </c>
      <c r="Q50" s="152" t="n">
        <v>0.798587253444647</v>
      </c>
      <c r="R50" s="143" t="n">
        <v>0.231654189331855</v>
      </c>
      <c r="S50" s="152" t="n">
        <v>0.0347794000188972</v>
      </c>
      <c r="T50" s="143" t="n">
        <v>1.18636477397096E-005</v>
      </c>
      <c r="U50" s="152" t="n">
        <v>0.1541348858876</v>
      </c>
      <c r="V50" s="143" t="n">
        <v>1.17654347003217E-006</v>
      </c>
      <c r="W50" s="152" t="n">
        <v>3.95953638069139E-005</v>
      </c>
      <c r="X50" s="143" t="n">
        <v>0.0048404670885406</v>
      </c>
      <c r="Y50" s="152" t="n">
        <v>0.00585221168481039</v>
      </c>
      <c r="Z50" s="143"/>
      <c r="AA50" s="159" t="n">
        <v>4.66404261139472E-044</v>
      </c>
      <c r="AB50" s="160" t="n">
        <v>4.15675864650292E-016</v>
      </c>
      <c r="AC50" s="152" t="n">
        <v>0.0324514368857342</v>
      </c>
      <c r="AD50" s="160" t="n">
        <v>9.46381486887688E-011</v>
      </c>
      <c r="AE50" s="159" t="n">
        <v>1.82229688039602E-033</v>
      </c>
      <c r="AF50" s="160" t="n">
        <v>4.89039453299249E-013</v>
      </c>
      <c r="AG50" s="159" t="n">
        <v>1.78078806543674E-017</v>
      </c>
      <c r="AH50" s="160" t="n">
        <v>1.24005501461238E-075</v>
      </c>
      <c r="AI50" s="152" t="n">
        <v>0.7788933307498</v>
      </c>
      <c r="AJ50" s="143" t="n">
        <v>0.146875106028928</v>
      </c>
      <c r="AK50" s="152" t="n">
        <v>0.221117168205105</v>
      </c>
      <c r="AL50" s="143" t="n">
        <v>0.783438431252993</v>
      </c>
      <c r="AM50" s="152" t="n">
        <v>0.000254968152020698</v>
      </c>
      <c r="AN50" s="143" t="n">
        <v>1.90019480386124E-008</v>
      </c>
      <c r="AO50" s="152" t="n">
        <v>0.549368737597518</v>
      </c>
      <c r="AP50" s="143" t="n">
        <v>0.849047394506668</v>
      </c>
      <c r="AQ50" s="152" t="n">
        <v>0.131643500087134</v>
      </c>
      <c r="AR50" s="143" t="n">
        <v>0.00295740709085796</v>
      </c>
      <c r="AS50" s="152" t="n">
        <v>3.87815345816554E-008</v>
      </c>
      <c r="AT50" s="143" t="n">
        <v>0.0216269743212727</v>
      </c>
      <c r="AU50" s="152" t="n">
        <v>0.2764749839082</v>
      </c>
      <c r="AV50" s="143" t="n">
        <v>0.00853421980038313</v>
      </c>
      <c r="AW50" s="152" t="n">
        <v>0.881022016140067</v>
      </c>
      <c r="AX50" s="143" t="n">
        <v>0.0131517755350513</v>
      </c>
      <c r="AY50" s="152" t="n">
        <v>2.53802640062021E-005</v>
      </c>
      <c r="AZ50" s="145" t="n">
        <v>0.0300899477750302</v>
      </c>
      <c r="BA50" s="135"/>
    </row>
    <row r="51" customFormat="false" ht="14.45" hidden="false" customHeight="true" outlineLevel="0" collapsed="false">
      <c r="A51" s="140" t="s">
        <v>71</v>
      </c>
      <c r="B51" s="154" t="s">
        <v>1592</v>
      </c>
      <c r="C51" s="155" t="n">
        <v>0.0554171782656923</v>
      </c>
      <c r="D51" s="156" t="n">
        <v>0.0582345373911677</v>
      </c>
      <c r="E51" s="155" t="n">
        <v>-0.00686537036371567</v>
      </c>
      <c r="F51" s="156" t="n">
        <v>-0.0256162081700589</v>
      </c>
      <c r="G51" s="155" t="n">
        <v>0.0437577455968505</v>
      </c>
      <c r="H51" s="156" t="n">
        <v>0.069251239366539</v>
      </c>
      <c r="I51" s="155" t="n">
        <v>0.0726693408973976</v>
      </c>
      <c r="J51" s="156" t="n">
        <v>-0.00697030040864873</v>
      </c>
      <c r="K51" s="155" t="n">
        <v>-0.0641542058090018</v>
      </c>
      <c r="L51" s="156" t="n">
        <v>-0.128658967937921</v>
      </c>
      <c r="M51" s="155" t="n">
        <v>-0.021850953346197</v>
      </c>
      <c r="N51" s="156" t="n">
        <v>-0.0211028696681863</v>
      </c>
      <c r="O51" s="155" t="n">
        <v>0.0895148055773721</v>
      </c>
      <c r="P51" s="156" t="n">
        <v>-0.0330268972435117</v>
      </c>
      <c r="Q51" s="155" t="n">
        <v>-0.00847257063314079</v>
      </c>
      <c r="R51" s="156" t="n">
        <v>-0.0283694167087219</v>
      </c>
      <c r="S51" s="155" t="n">
        <v>-0.0623205587382504</v>
      </c>
      <c r="T51" s="156" t="n">
        <v>-0.0605292355528914</v>
      </c>
      <c r="U51" s="155" t="n">
        <v>0.00742634443244291</v>
      </c>
      <c r="V51" s="156" t="n">
        <v>-0.121431696284379</v>
      </c>
      <c r="W51" s="155" t="n">
        <v>-0.0999745589263981</v>
      </c>
      <c r="X51" s="156" t="n">
        <v>0.0306088744530086</v>
      </c>
      <c r="Y51" s="155" t="n">
        <v>-0.076044699487536</v>
      </c>
      <c r="Z51" s="161" t="n">
        <v>0.47988169847186</v>
      </c>
      <c r="AA51" s="157" t="n">
        <v>1</v>
      </c>
      <c r="AB51" s="156" t="n">
        <v>-0.0201154853556307</v>
      </c>
      <c r="AC51" s="155" t="n">
        <v>-0.0316689738036738</v>
      </c>
      <c r="AD51" s="156" t="n">
        <v>-0.0406152329613988</v>
      </c>
      <c r="AE51" s="155" t="n">
        <v>-0.0196205704674122</v>
      </c>
      <c r="AF51" s="156" t="n">
        <v>-0.0211179586601993</v>
      </c>
      <c r="AG51" s="155" t="n">
        <v>-0.0167226087495514</v>
      </c>
      <c r="AH51" s="156" t="n">
        <v>-0.0316531427094006</v>
      </c>
      <c r="AI51" s="155" t="n">
        <v>0.0175987968074819</v>
      </c>
      <c r="AJ51" s="156" t="n">
        <v>-0.0171037229226418</v>
      </c>
      <c r="AK51" s="155" t="n">
        <v>-0.0247348476055554</v>
      </c>
      <c r="AL51" s="156" t="n">
        <v>0.042075917898887</v>
      </c>
      <c r="AM51" s="155" t="n">
        <v>-0.0913775767968045</v>
      </c>
      <c r="AN51" s="156" t="n">
        <v>-0.101052017424813</v>
      </c>
      <c r="AO51" s="155" t="n">
        <v>-0.0258007924566849</v>
      </c>
      <c r="AP51" s="156" t="n">
        <v>-0.0491907990673166</v>
      </c>
      <c r="AQ51" s="155" t="n">
        <v>-0.0232178040229807</v>
      </c>
      <c r="AR51" s="156" t="n">
        <v>-0.072252590306129</v>
      </c>
      <c r="AS51" s="155" t="n">
        <v>-0.102342480399537</v>
      </c>
      <c r="AT51" s="156" t="n">
        <v>-0.0602795708809268</v>
      </c>
      <c r="AU51" s="155" t="n">
        <v>-0.0303653845212643</v>
      </c>
      <c r="AV51" s="156" t="n">
        <v>-0.0625371430792114</v>
      </c>
      <c r="AW51" s="155" t="n">
        <v>0.0423757116859576</v>
      </c>
      <c r="AX51" s="156" t="n">
        <v>-0.0619427589703356</v>
      </c>
      <c r="AY51" s="155" t="n">
        <v>-0.0960537121521721</v>
      </c>
      <c r="AZ51" s="158" t="n">
        <v>-0.0549891350012295</v>
      </c>
      <c r="BA51" s="135"/>
    </row>
    <row r="52" customFormat="false" ht="14.45" hidden="false" customHeight="true" outlineLevel="0" collapsed="false">
      <c r="A52" s="140"/>
      <c r="B52" s="146" t="s">
        <v>1593</v>
      </c>
      <c r="C52" s="147" t="n">
        <v>0.131252923085606</v>
      </c>
      <c r="D52" s="148" t="n">
        <v>0.112732026127958</v>
      </c>
      <c r="E52" s="147" t="n">
        <v>0.851798964990274</v>
      </c>
      <c r="F52" s="148" t="n">
        <v>0.485686359368249</v>
      </c>
      <c r="G52" s="147" t="n">
        <v>0.233531035112784</v>
      </c>
      <c r="H52" s="148" t="n">
        <v>0.0591953826730164</v>
      </c>
      <c r="I52" s="147" t="n">
        <v>0.0476915925449554</v>
      </c>
      <c r="J52" s="148" t="n">
        <v>0.849560642982623</v>
      </c>
      <c r="K52" s="147" t="n">
        <v>0.0805379455454579</v>
      </c>
      <c r="L52" s="148" t="n">
        <v>0.000438585674507462</v>
      </c>
      <c r="M52" s="147" t="n">
        <v>0.552056025349182</v>
      </c>
      <c r="N52" s="148" t="n">
        <v>0.565752599145777</v>
      </c>
      <c r="O52" s="147" t="n">
        <v>0.0146551638000801</v>
      </c>
      <c r="P52" s="148" t="n">
        <v>0.368664611552093</v>
      </c>
      <c r="Q52" s="147" t="n">
        <v>0.817655981427079</v>
      </c>
      <c r="R52" s="148" t="n">
        <v>0.440026924840096</v>
      </c>
      <c r="S52" s="147" t="n">
        <v>0.0895973337601194</v>
      </c>
      <c r="T52" s="148" t="n">
        <v>0.0992211120014634</v>
      </c>
      <c r="U52" s="147" t="n">
        <v>0.839846789732336</v>
      </c>
      <c r="V52" s="148" t="n">
        <v>0.000910884939206901</v>
      </c>
      <c r="W52" s="147" t="n">
        <v>0.00638439943643452</v>
      </c>
      <c r="X52" s="148" t="n">
        <v>0.404772560376339</v>
      </c>
      <c r="Y52" s="147" t="n">
        <v>0.0382337591401133</v>
      </c>
      <c r="Z52" s="162" t="n">
        <v>4.66404261139472E-044</v>
      </c>
      <c r="AA52" s="147"/>
      <c r="AB52" s="148" t="n">
        <v>0.584076035346931</v>
      </c>
      <c r="AC52" s="147" t="n">
        <v>0.388689424022624</v>
      </c>
      <c r="AD52" s="148" t="n">
        <v>0.268863592634251</v>
      </c>
      <c r="AE52" s="147" t="n">
        <v>0.593363002833063</v>
      </c>
      <c r="AF52" s="148" t="n">
        <v>0.565474734858112</v>
      </c>
      <c r="AG52" s="147" t="n">
        <v>0.649044728391544</v>
      </c>
      <c r="AH52" s="148" t="n">
        <v>0.388926710137646</v>
      </c>
      <c r="AI52" s="147" t="n">
        <v>0.631982817326823</v>
      </c>
      <c r="AJ52" s="148" t="n">
        <v>0.641600051565156</v>
      </c>
      <c r="AK52" s="147" t="n">
        <v>0.500825815914313</v>
      </c>
      <c r="AL52" s="148" t="n">
        <v>0.25200922951213</v>
      </c>
      <c r="AM52" s="147" t="n">
        <v>0.012709987460837</v>
      </c>
      <c r="AN52" s="148" t="n">
        <v>0.00583520486046182</v>
      </c>
      <c r="AO52" s="147" t="n">
        <v>0.482547282714866</v>
      </c>
      <c r="AP52" s="148" t="n">
        <v>0.180441314320476</v>
      </c>
      <c r="AQ52" s="147" t="n">
        <v>0.527458009288153</v>
      </c>
      <c r="AR52" s="148" t="n">
        <v>0.0489851743787197</v>
      </c>
      <c r="AS52" s="147" t="n">
        <v>0.00523360945828879</v>
      </c>
      <c r="AT52" s="148" t="n">
        <v>0.100625471102188</v>
      </c>
      <c r="AU52" s="147" t="n">
        <v>0.408521954544031</v>
      </c>
      <c r="AV52" s="148" t="n">
        <v>0.0884863893630671</v>
      </c>
      <c r="AW52" s="147" t="n">
        <v>0.248642983068873</v>
      </c>
      <c r="AX52" s="148" t="n">
        <v>0.0915620184754617</v>
      </c>
      <c r="AY52" s="147" t="n">
        <v>0.00879590712510794</v>
      </c>
      <c r="AZ52" s="149" t="n">
        <v>0.134261955060545</v>
      </c>
      <c r="BA52" s="135"/>
    </row>
    <row r="53" customFormat="false" ht="14.45" hidden="false" customHeight="true" outlineLevel="0" collapsed="false">
      <c r="A53" s="150" t="s">
        <v>73</v>
      </c>
      <c r="B53" s="151" t="s">
        <v>1592</v>
      </c>
      <c r="C53" s="152" t="n">
        <v>-0.12306452221405</v>
      </c>
      <c r="D53" s="143" t="n">
        <v>-0.0725167007657417</v>
      </c>
      <c r="E53" s="152" t="n">
        <v>0.0847561740453589</v>
      </c>
      <c r="F53" s="143" t="n">
        <v>0.0592957793410807</v>
      </c>
      <c r="G53" s="152" t="n">
        <v>-0.0681486574566844</v>
      </c>
      <c r="H53" s="143" t="n">
        <v>-0.104482102054234</v>
      </c>
      <c r="I53" s="152" t="n">
        <v>-0.0988099389050214</v>
      </c>
      <c r="J53" s="143" t="n">
        <v>-0.0749385145780375</v>
      </c>
      <c r="K53" s="152" t="n">
        <v>-0.0357824718358995</v>
      </c>
      <c r="L53" s="143" t="n">
        <v>0.0698861932192443</v>
      </c>
      <c r="M53" s="152" t="n">
        <v>0.386326129659437</v>
      </c>
      <c r="N53" s="143" t="n">
        <v>0.00132326827781984</v>
      </c>
      <c r="O53" s="152" t="n">
        <v>-0.0527091397299773</v>
      </c>
      <c r="P53" s="143" t="n">
        <v>-0.0238937630248863</v>
      </c>
      <c r="Q53" s="152" t="n">
        <v>0.111991755327778</v>
      </c>
      <c r="R53" s="143" t="n">
        <v>-0.0404561919365892</v>
      </c>
      <c r="S53" s="152" t="n">
        <v>0.0908171678748298</v>
      </c>
      <c r="T53" s="143" t="n">
        <v>-0.110027995504383</v>
      </c>
      <c r="U53" s="152" t="n">
        <v>-0.0544938069850883</v>
      </c>
      <c r="V53" s="143" t="n">
        <v>0.0562527975226093</v>
      </c>
      <c r="W53" s="152" t="n">
        <v>0.104581638207184</v>
      </c>
      <c r="X53" s="143" t="n">
        <v>0.0729117123997287</v>
      </c>
      <c r="Y53" s="152" t="n">
        <v>0.104470987507626</v>
      </c>
      <c r="Z53" s="160" t="n">
        <v>0.292352731901262</v>
      </c>
      <c r="AA53" s="152" t="n">
        <v>-0.0201154853556307</v>
      </c>
      <c r="AB53" s="153" t="n">
        <v>1</v>
      </c>
      <c r="AC53" s="152" t="n">
        <v>-0.044765095967035</v>
      </c>
      <c r="AD53" s="143" t="n">
        <v>-0.0326946848112979</v>
      </c>
      <c r="AE53" s="152" t="n">
        <v>-0.0267028730224256</v>
      </c>
      <c r="AF53" s="143" t="n">
        <v>-0.0411330547440678</v>
      </c>
      <c r="AG53" s="152" t="n">
        <v>-0.0213861287834299</v>
      </c>
      <c r="AH53" s="143" t="n">
        <v>0.0178962804135602</v>
      </c>
      <c r="AI53" s="152" t="n">
        <v>-0.0408450257503641</v>
      </c>
      <c r="AJ53" s="143" t="n">
        <v>-0.0315431607268769</v>
      </c>
      <c r="AK53" s="152" t="n">
        <v>-0.0383724220360484</v>
      </c>
      <c r="AL53" s="143" t="n">
        <v>-0.0236971330726114</v>
      </c>
      <c r="AM53" s="152" t="n">
        <v>-0.0746336724475242</v>
      </c>
      <c r="AN53" s="143" t="n">
        <v>-0.11610843517574</v>
      </c>
      <c r="AO53" s="152" t="n">
        <v>0.00676811848756216</v>
      </c>
      <c r="AP53" s="143" t="n">
        <v>-0.111223765516904</v>
      </c>
      <c r="AQ53" s="152" t="n">
        <v>-0.029418842960803</v>
      </c>
      <c r="AR53" s="143" t="n">
        <v>0.0919110538143923</v>
      </c>
      <c r="AS53" s="152" t="n">
        <v>-0.0560473150959671</v>
      </c>
      <c r="AT53" s="143" t="n">
        <v>0.103561903893642</v>
      </c>
      <c r="AU53" s="159" t="n">
        <v>0.135032034704048</v>
      </c>
      <c r="AV53" s="143" t="n">
        <v>-0.0774808019227137</v>
      </c>
      <c r="AW53" s="152" t="n">
        <v>-0.029770416223543</v>
      </c>
      <c r="AX53" s="143" t="n">
        <v>0.00603030196687197</v>
      </c>
      <c r="AY53" s="152" t="n">
        <v>-0.0645513988649633</v>
      </c>
      <c r="AZ53" s="145" t="n">
        <v>0.0119672644952623</v>
      </c>
      <c r="BA53" s="135"/>
    </row>
    <row r="54" customFormat="false" ht="14.45" hidden="false" customHeight="true" outlineLevel="0" collapsed="false">
      <c r="A54" s="150"/>
      <c r="B54" s="151" t="s">
        <v>1593</v>
      </c>
      <c r="C54" s="152" t="n">
        <v>0.000774827174727221</v>
      </c>
      <c r="D54" s="143" t="n">
        <v>0.0481620176201421</v>
      </c>
      <c r="E54" s="152" t="n">
        <v>0.0208574480461321</v>
      </c>
      <c r="F54" s="143" t="n">
        <v>0.106313768793642</v>
      </c>
      <c r="G54" s="152" t="n">
        <v>0.063363935009239</v>
      </c>
      <c r="H54" s="143" t="n">
        <v>0.00435837052357942</v>
      </c>
      <c r="I54" s="152" t="n">
        <v>0.00702982922522203</v>
      </c>
      <c r="J54" s="143" t="n">
        <v>0.0411407353106099</v>
      </c>
      <c r="K54" s="152" t="n">
        <v>0.330041987126754</v>
      </c>
      <c r="L54" s="143" t="n">
        <v>0.0568996526411317</v>
      </c>
      <c r="M54" s="152" t="n">
        <v>7.39071571296267E-028</v>
      </c>
      <c r="N54" s="143" t="n">
        <v>0.971275208318633</v>
      </c>
      <c r="O54" s="152" t="n">
        <v>0.151194235343747</v>
      </c>
      <c r="P54" s="143" t="n">
        <v>0.51550291825254</v>
      </c>
      <c r="Q54" s="152" t="n">
        <v>0.00223447407996374</v>
      </c>
      <c r="R54" s="143" t="n">
        <v>0.270744280493065</v>
      </c>
      <c r="S54" s="152" t="n">
        <v>0.0132696942938971</v>
      </c>
      <c r="T54" s="143" t="n">
        <v>0.002671400209877</v>
      </c>
      <c r="U54" s="152" t="n">
        <v>0.137810114804827</v>
      </c>
      <c r="V54" s="143" t="n">
        <v>0.125529397526361</v>
      </c>
      <c r="W54" s="152" t="n">
        <v>0.00432108220581537</v>
      </c>
      <c r="X54" s="143" t="n">
        <v>0.0469525449530001</v>
      </c>
      <c r="Y54" s="152" t="n">
        <v>0.0043625522810867</v>
      </c>
      <c r="Z54" s="160" t="n">
        <v>4.15675864650292E-016</v>
      </c>
      <c r="AA54" s="152" t="n">
        <v>0.584076035346931</v>
      </c>
      <c r="AB54" s="143"/>
      <c r="AC54" s="152" t="n">
        <v>0.222933499902009</v>
      </c>
      <c r="AD54" s="143" t="n">
        <v>0.373503460521166</v>
      </c>
      <c r="AE54" s="152" t="n">
        <v>0.467365808678814</v>
      </c>
      <c r="AF54" s="143" t="n">
        <v>0.262802372802471</v>
      </c>
      <c r="AG54" s="152" t="n">
        <v>0.560547321130689</v>
      </c>
      <c r="AH54" s="143" t="n">
        <v>0.626233554272651</v>
      </c>
      <c r="AI54" s="152" t="n">
        <v>0.266162095703801</v>
      </c>
      <c r="AJ54" s="143" t="n">
        <v>0.390577615267082</v>
      </c>
      <c r="AK54" s="152" t="n">
        <v>0.29621704757656</v>
      </c>
      <c r="AL54" s="143" t="n">
        <v>0.518966005194127</v>
      </c>
      <c r="AM54" s="152" t="n">
        <v>0.0419739365405596</v>
      </c>
      <c r="AN54" s="143" t="n">
        <v>0.00152288717286932</v>
      </c>
      <c r="AO54" s="152" t="n">
        <v>0.853874564361751</v>
      </c>
      <c r="AP54" s="143" t="n">
        <v>0.00239691180268632</v>
      </c>
      <c r="AQ54" s="152" t="n">
        <v>0.423292155606314</v>
      </c>
      <c r="AR54" s="143" t="n">
        <v>0.0121966588808143</v>
      </c>
      <c r="AS54" s="152" t="n">
        <v>0.126918514055973</v>
      </c>
      <c r="AT54" s="143" t="n">
        <v>0.00471713092290895</v>
      </c>
      <c r="AU54" s="159" t="n">
        <v>0.000222997660791917</v>
      </c>
      <c r="AV54" s="143" t="n">
        <v>0.0347213812412568</v>
      </c>
      <c r="AW54" s="152" t="n">
        <v>0.417770003775764</v>
      </c>
      <c r="AX54" s="143" t="n">
        <v>0.869653311621145</v>
      </c>
      <c r="AY54" s="152" t="n">
        <v>0.0786768461040744</v>
      </c>
      <c r="AZ54" s="145" t="n">
        <v>0.744676729034484</v>
      </c>
      <c r="BA54" s="135"/>
    </row>
    <row r="55" customFormat="false" ht="14.45" hidden="false" customHeight="true" outlineLevel="0" collapsed="false">
      <c r="A55" s="140" t="s">
        <v>75</v>
      </c>
      <c r="B55" s="154" t="s">
        <v>1592</v>
      </c>
      <c r="C55" s="155" t="n">
        <v>0.0519377160433672</v>
      </c>
      <c r="D55" s="156" t="n">
        <v>0.0695671581300185</v>
      </c>
      <c r="E55" s="155" t="n">
        <v>0.0874229559971762</v>
      </c>
      <c r="F55" s="156" t="n">
        <v>0.0809746147133267</v>
      </c>
      <c r="G55" s="155" t="n">
        <v>0.0599478626625561</v>
      </c>
      <c r="H55" s="156" t="n">
        <v>0.0351671065912543</v>
      </c>
      <c r="I55" s="155" t="n">
        <v>0.0377847042002406</v>
      </c>
      <c r="J55" s="156" t="n">
        <v>0.059011852621959</v>
      </c>
      <c r="K55" s="155" t="n">
        <v>-0.00102875899391452</v>
      </c>
      <c r="L55" s="156" t="n">
        <v>-0.0139899099547921</v>
      </c>
      <c r="M55" s="155" t="n">
        <v>-0.0323703365256932</v>
      </c>
      <c r="N55" s="156" t="n">
        <v>-0.0192422021652192</v>
      </c>
      <c r="O55" s="155" t="n">
        <v>-0.0664003075193628</v>
      </c>
      <c r="P55" s="156" t="n">
        <v>-0.0170213332305733</v>
      </c>
      <c r="Q55" s="155" t="n">
        <v>-0.0524461307200118</v>
      </c>
      <c r="R55" s="156" t="n">
        <v>-0.0227860339009371</v>
      </c>
      <c r="S55" s="155" t="n">
        <v>0.0595382023875144</v>
      </c>
      <c r="T55" s="156" t="n">
        <v>0.0991154015719297</v>
      </c>
      <c r="U55" s="155" t="n">
        <v>-0.0224178679557263</v>
      </c>
      <c r="V55" s="156" t="n">
        <v>0.00380767534246044</v>
      </c>
      <c r="W55" s="155" t="n">
        <v>-0.013069740361937</v>
      </c>
      <c r="X55" s="156" t="n">
        <v>-0.0262632790780113</v>
      </c>
      <c r="Y55" s="155" t="n">
        <v>-0.0301335727186401</v>
      </c>
      <c r="Z55" s="156" t="n">
        <v>0.0784762474687023</v>
      </c>
      <c r="AA55" s="155" t="n">
        <v>-0.0316689738036738</v>
      </c>
      <c r="AB55" s="156" t="n">
        <v>-0.044765095967035</v>
      </c>
      <c r="AC55" s="157" t="n">
        <v>1</v>
      </c>
      <c r="AD55" s="156" t="n">
        <v>-0.00944194146709514</v>
      </c>
      <c r="AE55" s="155" t="n">
        <v>-0.0268028393926583</v>
      </c>
      <c r="AF55" s="156" t="n">
        <v>-0.0315201461308113</v>
      </c>
      <c r="AG55" s="155" t="n">
        <v>-0.00806084322339983</v>
      </c>
      <c r="AH55" s="156" t="n">
        <v>-0.019969632432094</v>
      </c>
      <c r="AI55" s="155" t="n">
        <v>0.0430923958243097</v>
      </c>
      <c r="AJ55" s="161" t="n">
        <v>0.17290189339019</v>
      </c>
      <c r="AK55" s="155" t="n">
        <v>-0.0216840509199754</v>
      </c>
      <c r="AL55" s="156" t="n">
        <v>-0.00373512768685825</v>
      </c>
      <c r="AM55" s="155" t="n">
        <v>-0.00242912258861461</v>
      </c>
      <c r="AN55" s="156" t="n">
        <v>-0.0190804060025822</v>
      </c>
      <c r="AO55" s="155" t="n">
        <v>0.0203208251940374</v>
      </c>
      <c r="AP55" s="156" t="n">
        <v>0.00566542892170934</v>
      </c>
      <c r="AQ55" s="155" t="n">
        <v>-0.0218565138011134</v>
      </c>
      <c r="AR55" s="156" t="n">
        <v>-0.0689716529783994</v>
      </c>
      <c r="AS55" s="155" t="n">
        <v>-0.0523584058872805</v>
      </c>
      <c r="AT55" s="156" t="n">
        <v>-0.064086305438574</v>
      </c>
      <c r="AU55" s="155" t="n">
        <v>-0.0159696344399704</v>
      </c>
      <c r="AV55" s="156" t="n">
        <v>-0.021963243671999</v>
      </c>
      <c r="AW55" s="155" t="n">
        <v>-0.00142481477140135</v>
      </c>
      <c r="AX55" s="156" t="n">
        <v>-0.0513460267694951</v>
      </c>
      <c r="AY55" s="155" t="n">
        <v>-0.0443562700009041</v>
      </c>
      <c r="AZ55" s="158" t="n">
        <v>-0.0487380496513447</v>
      </c>
      <c r="BA55" s="135"/>
    </row>
    <row r="56" customFormat="false" ht="14.45" hidden="false" customHeight="true" outlineLevel="0" collapsed="false">
      <c r="A56" s="140"/>
      <c r="B56" s="146" t="s">
        <v>1593</v>
      </c>
      <c r="C56" s="147" t="n">
        <v>0.157276579885875</v>
      </c>
      <c r="D56" s="148" t="n">
        <v>0.0580437384186777</v>
      </c>
      <c r="E56" s="147" t="n">
        <v>0.0171474874124039</v>
      </c>
      <c r="F56" s="148" t="n">
        <v>0.0273058674317364</v>
      </c>
      <c r="G56" s="147" t="n">
        <v>0.102515727232219</v>
      </c>
      <c r="H56" s="148" t="n">
        <v>0.338431960907335</v>
      </c>
      <c r="I56" s="147" t="n">
        <v>0.303681922813777</v>
      </c>
      <c r="J56" s="148" t="n">
        <v>0.10800190358439</v>
      </c>
      <c r="K56" s="147" t="n">
        <v>0.977666351386467</v>
      </c>
      <c r="L56" s="148" t="n">
        <v>0.703415540120709</v>
      </c>
      <c r="M56" s="147" t="n">
        <v>0.37826542743917</v>
      </c>
      <c r="N56" s="148" t="n">
        <v>0.600508193382359</v>
      </c>
      <c r="O56" s="147" t="n">
        <v>0.0704679967581445</v>
      </c>
      <c r="P56" s="148" t="n">
        <v>0.643206439791279</v>
      </c>
      <c r="Q56" s="147" t="n">
        <v>0.153247526000539</v>
      </c>
      <c r="R56" s="148" t="n">
        <v>0.535167531873725</v>
      </c>
      <c r="S56" s="147" t="n">
        <v>0.10488898439425</v>
      </c>
      <c r="T56" s="148" t="n">
        <v>0.00685511674551812</v>
      </c>
      <c r="U56" s="147" t="n">
        <v>0.541785847076401</v>
      </c>
      <c r="V56" s="148" t="n">
        <v>0.917474611651779</v>
      </c>
      <c r="W56" s="147" t="n">
        <v>0.722087189336491</v>
      </c>
      <c r="X56" s="148" t="n">
        <v>0.474730697107352</v>
      </c>
      <c r="Y56" s="147" t="n">
        <v>0.412110628946503</v>
      </c>
      <c r="Z56" s="148" t="n">
        <v>0.0324514368857342</v>
      </c>
      <c r="AA56" s="147" t="n">
        <v>0.388689424022624</v>
      </c>
      <c r="AB56" s="148" t="n">
        <v>0.222933499902009</v>
      </c>
      <c r="AC56" s="147"/>
      <c r="AD56" s="148" t="n">
        <v>0.797224248336478</v>
      </c>
      <c r="AE56" s="147" t="n">
        <v>0.465699853743897</v>
      </c>
      <c r="AF56" s="148" t="n">
        <v>0.390923617026356</v>
      </c>
      <c r="AG56" s="147" t="n">
        <v>0.826372508854824</v>
      </c>
      <c r="AH56" s="148" t="n">
        <v>0.586805908294648</v>
      </c>
      <c r="AI56" s="147" t="n">
        <v>0.240723234357956</v>
      </c>
      <c r="AJ56" s="162" t="n">
        <v>2.12898318460472E-006</v>
      </c>
      <c r="AK56" s="147" t="n">
        <v>0.555097691965072</v>
      </c>
      <c r="AL56" s="148" t="n">
        <v>0.919041519563035</v>
      </c>
      <c r="AM56" s="147" t="n">
        <v>0.947296854329002</v>
      </c>
      <c r="AN56" s="148" t="n">
        <v>0.603575390345201</v>
      </c>
      <c r="AO56" s="147" t="n">
        <v>0.58024280091031</v>
      </c>
      <c r="AP56" s="148" t="n">
        <v>0.877475978825618</v>
      </c>
      <c r="AQ56" s="147" t="n">
        <v>0.551954831149101</v>
      </c>
      <c r="AR56" s="148" t="n">
        <v>0.0602303072779376</v>
      </c>
      <c r="AS56" s="147" t="n">
        <v>0.153937073107332</v>
      </c>
      <c r="AT56" s="148" t="n">
        <v>0.0808596447195056</v>
      </c>
      <c r="AU56" s="147" t="n">
        <v>0.663856042951167</v>
      </c>
      <c r="AV56" s="148" t="n">
        <v>0.550014228154852</v>
      </c>
      <c r="AW56" s="147" t="n">
        <v>0.969071954827413</v>
      </c>
      <c r="AX56" s="148" t="n">
        <v>0.162065853994374</v>
      </c>
      <c r="AY56" s="147" t="n">
        <v>0.227192266257551</v>
      </c>
      <c r="AZ56" s="149" t="n">
        <v>0.184490495122222</v>
      </c>
      <c r="BA56" s="135"/>
    </row>
    <row r="57" customFormat="false" ht="14.45" hidden="false" customHeight="true" outlineLevel="0" collapsed="false">
      <c r="A57" s="150" t="s">
        <v>77</v>
      </c>
      <c r="B57" s="151" t="s">
        <v>1592</v>
      </c>
      <c r="C57" s="152" t="n">
        <v>0.102156354861718</v>
      </c>
      <c r="D57" s="143" t="n">
        <v>0.113930558553052</v>
      </c>
      <c r="E57" s="152" t="n">
        <v>0.0562989190043454</v>
      </c>
      <c r="F57" s="143" t="n">
        <v>0.0206034241352479</v>
      </c>
      <c r="G57" s="152" t="n">
        <v>0.186239835033666</v>
      </c>
      <c r="H57" s="143" t="n">
        <v>0.102777230946492</v>
      </c>
      <c r="I57" s="152" t="n">
        <v>0.128134762862339</v>
      </c>
      <c r="J57" s="143" t="n">
        <v>0.0365458837235619</v>
      </c>
      <c r="K57" s="152" t="n">
        <v>-0.095548311458389</v>
      </c>
      <c r="L57" s="143" t="n">
        <v>-0.169946079093914</v>
      </c>
      <c r="M57" s="152" t="n">
        <v>-0.0375479361415964</v>
      </c>
      <c r="N57" s="143" t="n">
        <v>0.00202137545034344</v>
      </c>
      <c r="O57" s="152" t="n">
        <v>-0.0563868256222501</v>
      </c>
      <c r="P57" s="143" t="n">
        <v>-0.0341525114770059</v>
      </c>
      <c r="Q57" s="152" t="n">
        <v>0.0659404492680902</v>
      </c>
      <c r="R57" s="143" t="n">
        <v>-0.0203146827053269</v>
      </c>
      <c r="S57" s="152" t="n">
        <v>-0.0965329141756144</v>
      </c>
      <c r="T57" s="143" t="n">
        <v>-0.0576480409700332</v>
      </c>
      <c r="U57" s="152" t="n">
        <v>0.213471720828232</v>
      </c>
      <c r="V57" s="143" t="n">
        <v>-0.119261135652129</v>
      </c>
      <c r="W57" s="152" t="n">
        <v>-0.134979056799476</v>
      </c>
      <c r="X57" s="143" t="n">
        <v>0.00937569237135404</v>
      </c>
      <c r="Y57" s="152" t="n">
        <v>-0.120706274483013</v>
      </c>
      <c r="Z57" s="160" t="n">
        <v>0.234626121798276</v>
      </c>
      <c r="AA57" s="152" t="n">
        <v>-0.0406152329613988</v>
      </c>
      <c r="AB57" s="143" t="n">
        <v>-0.0326946848112979</v>
      </c>
      <c r="AC57" s="152" t="n">
        <v>-0.00944194146709514</v>
      </c>
      <c r="AD57" s="153" t="n">
        <v>1</v>
      </c>
      <c r="AE57" s="152" t="n">
        <v>-0.040322905021365</v>
      </c>
      <c r="AF57" s="143" t="n">
        <v>0.0654182122530205</v>
      </c>
      <c r="AG57" s="159" t="n">
        <v>0.500143023396196</v>
      </c>
      <c r="AH57" s="143" t="n">
        <v>0.0408809743576298</v>
      </c>
      <c r="AI57" s="152" t="n">
        <v>0.0742507453583761</v>
      </c>
      <c r="AJ57" s="160" t="n">
        <v>0.221201273470087</v>
      </c>
      <c r="AK57" s="152" t="n">
        <v>-0.059810476070675</v>
      </c>
      <c r="AL57" s="143" t="n">
        <v>-0.0653084232874771</v>
      </c>
      <c r="AM57" s="152" t="n">
        <v>0.0141227687805931</v>
      </c>
      <c r="AN57" s="143" t="n">
        <v>-0.0377808779885316</v>
      </c>
      <c r="AO57" s="152" t="n">
        <v>0.047299823010319</v>
      </c>
      <c r="AP57" s="143" t="n">
        <v>0.0659050192212437</v>
      </c>
      <c r="AQ57" s="152" t="n">
        <v>-0.024277755079536</v>
      </c>
      <c r="AR57" s="143" t="n">
        <v>-0.0397555600379004</v>
      </c>
      <c r="AS57" s="152" t="n">
        <v>-0.0213478372336899</v>
      </c>
      <c r="AT57" s="143" t="n">
        <v>-0.038214417623205</v>
      </c>
      <c r="AU57" s="152" t="n">
        <v>-0.0793770723258673</v>
      </c>
      <c r="AV57" s="143" t="n">
        <v>-0.0345790146272774</v>
      </c>
      <c r="AW57" s="152" t="n">
        <v>-0.0412333932749601</v>
      </c>
      <c r="AX57" s="143" t="n">
        <v>-0.078332804403566</v>
      </c>
      <c r="AY57" s="152" t="n">
        <v>-0.0992741880613193</v>
      </c>
      <c r="AZ57" s="145" t="n">
        <v>-0.0715256269309939</v>
      </c>
      <c r="BA57" s="135"/>
    </row>
    <row r="58" customFormat="false" ht="14.45" hidden="false" customHeight="true" outlineLevel="0" collapsed="false">
      <c r="A58" s="150"/>
      <c r="B58" s="151" t="s">
        <v>1593</v>
      </c>
      <c r="C58" s="152" t="n">
        <v>0.00531677745058038</v>
      </c>
      <c r="D58" s="143" t="n">
        <v>0.0018681733719896</v>
      </c>
      <c r="E58" s="152" t="n">
        <v>0.125219234719974</v>
      </c>
      <c r="F58" s="143" t="n">
        <v>0.57498663518045</v>
      </c>
      <c r="G58" s="152" t="n">
        <v>3.17452386394689E-007</v>
      </c>
      <c r="H58" s="143" t="n">
        <v>0.00504389796247194</v>
      </c>
      <c r="I58" s="152" t="n">
        <v>0.000463059289458259</v>
      </c>
      <c r="J58" s="143" t="n">
        <v>0.319821979251935</v>
      </c>
      <c r="K58" s="152" t="n">
        <v>0.00915963352217561</v>
      </c>
      <c r="L58" s="143" t="n">
        <v>3.18485643145312E-006</v>
      </c>
      <c r="M58" s="152" t="n">
        <v>0.306724169900902</v>
      </c>
      <c r="N58" s="143" t="n">
        <v>0.956133689071353</v>
      </c>
      <c r="O58" s="152" t="n">
        <v>0.124629721973272</v>
      </c>
      <c r="P58" s="143" t="n">
        <v>0.352560680123661</v>
      </c>
      <c r="Q58" s="152" t="n">
        <v>0.0724411525637454</v>
      </c>
      <c r="R58" s="143" t="n">
        <v>0.580357296506541</v>
      </c>
      <c r="S58" s="152" t="n">
        <v>0.00846298782128374</v>
      </c>
      <c r="T58" s="143" t="n">
        <v>0.116407672012301</v>
      </c>
      <c r="U58" s="152" t="n">
        <v>4.18037007909834E-009</v>
      </c>
      <c r="V58" s="143" t="n">
        <v>0.00112604063616772</v>
      </c>
      <c r="W58" s="152" t="n">
        <v>0.000224282875534375</v>
      </c>
      <c r="X58" s="143" t="n">
        <v>0.798616366219183</v>
      </c>
      <c r="Y58" s="152" t="n">
        <v>0.000978152859107801</v>
      </c>
      <c r="Z58" s="160" t="n">
        <v>9.46381486887688E-011</v>
      </c>
      <c r="AA58" s="152" t="n">
        <v>0.268863592634251</v>
      </c>
      <c r="AB58" s="143" t="n">
        <v>0.373503460521166</v>
      </c>
      <c r="AC58" s="152" t="n">
        <v>0.797224248336478</v>
      </c>
      <c r="AD58" s="143"/>
      <c r="AE58" s="152" t="n">
        <v>0.272327336497378</v>
      </c>
      <c r="AF58" s="143" t="n">
        <v>0.0747364645846491</v>
      </c>
      <c r="AG58" s="159" t="n">
        <v>2.78972638919035E-048</v>
      </c>
      <c r="AH58" s="143" t="n">
        <v>0.26574116813823</v>
      </c>
      <c r="AI58" s="152" t="n">
        <v>0.0430407151193318</v>
      </c>
      <c r="AJ58" s="160" t="n">
        <v>1.09425781000252E-009</v>
      </c>
      <c r="AK58" s="152" t="n">
        <v>0.103306841758849</v>
      </c>
      <c r="AL58" s="143" t="n">
        <v>0.0752264679578893</v>
      </c>
      <c r="AM58" s="152" t="n">
        <v>0.700734004385553</v>
      </c>
      <c r="AN58" s="143" t="n">
        <v>0.303730926432897</v>
      </c>
      <c r="AO58" s="152" t="n">
        <v>0.197798206814942</v>
      </c>
      <c r="AP58" s="143" t="n">
        <v>0.0725950300776936</v>
      </c>
      <c r="AQ58" s="152" t="n">
        <v>0.508774651159802</v>
      </c>
      <c r="AR58" s="143" t="n">
        <v>0.279136369179778</v>
      </c>
      <c r="AS58" s="152" t="n">
        <v>0.561249626138746</v>
      </c>
      <c r="AT58" s="143" t="n">
        <v>0.298211784237881</v>
      </c>
      <c r="AU58" s="152" t="n">
        <v>0.0305078229628705</v>
      </c>
      <c r="AV58" s="143" t="n">
        <v>0.346576640581164</v>
      </c>
      <c r="AW58" s="152" t="n">
        <v>0.261638863509812</v>
      </c>
      <c r="AX58" s="143" t="n">
        <v>0.0327704989514598</v>
      </c>
      <c r="AY58" s="152" t="n">
        <v>0.00676584395101194</v>
      </c>
      <c r="AZ58" s="145" t="n">
        <v>0.0513119767076269</v>
      </c>
      <c r="BA58" s="135"/>
    </row>
    <row r="59" customFormat="false" ht="14.45" hidden="false" customHeight="true" outlineLevel="0" collapsed="false">
      <c r="A59" s="140" t="s">
        <v>79</v>
      </c>
      <c r="B59" s="154" t="s">
        <v>1592</v>
      </c>
      <c r="C59" s="155" t="n">
        <v>-0.094200734851469</v>
      </c>
      <c r="D59" s="156" t="n">
        <v>-0.204114184835061</v>
      </c>
      <c r="E59" s="155" t="n">
        <v>-0.0572272455965332</v>
      </c>
      <c r="F59" s="156" t="n">
        <v>-0.0374514551008774</v>
      </c>
      <c r="G59" s="155" t="n">
        <v>-0.120510801314785</v>
      </c>
      <c r="H59" s="156" t="n">
        <v>-0.0914202571314259</v>
      </c>
      <c r="I59" s="155" t="n">
        <v>-0.092640143371442</v>
      </c>
      <c r="J59" s="156" t="n">
        <v>-0.095377815991036</v>
      </c>
      <c r="K59" s="155" t="n">
        <v>0.0464827759442787</v>
      </c>
      <c r="L59" s="156" t="n">
        <v>-0.136898141496242</v>
      </c>
      <c r="M59" s="155" t="n">
        <v>-0.0210530794084419</v>
      </c>
      <c r="N59" s="156" t="n">
        <v>0.126097576483667</v>
      </c>
      <c r="O59" s="155" t="n">
        <v>-0.0410964929144641</v>
      </c>
      <c r="P59" s="156" t="n">
        <v>0.138150784714439</v>
      </c>
      <c r="Q59" s="155" t="n">
        <v>-0.035880245372211</v>
      </c>
      <c r="R59" s="156" t="n">
        <v>0.0362257817772748</v>
      </c>
      <c r="S59" s="155" t="n">
        <v>-0.0360132915925442</v>
      </c>
      <c r="T59" s="156" t="n">
        <v>-0.0589708781024564</v>
      </c>
      <c r="U59" s="155" t="n">
        <v>-0.0902800442040733</v>
      </c>
      <c r="V59" s="156" t="n">
        <v>-0.0768078470539555</v>
      </c>
      <c r="W59" s="155" t="n">
        <v>-0.072659903816495</v>
      </c>
      <c r="X59" s="156" t="n">
        <v>0.0265443954462972</v>
      </c>
      <c r="Y59" s="155" t="n">
        <v>-0.0386543173117411</v>
      </c>
      <c r="Z59" s="161" t="n">
        <v>0.422131466376537</v>
      </c>
      <c r="AA59" s="155" t="n">
        <v>-0.0196205704674122</v>
      </c>
      <c r="AB59" s="156" t="n">
        <v>-0.0267028730224256</v>
      </c>
      <c r="AC59" s="155" t="n">
        <v>-0.0268028393926583</v>
      </c>
      <c r="AD59" s="156" t="n">
        <v>-0.040322905021365</v>
      </c>
      <c r="AE59" s="157" t="n">
        <v>1</v>
      </c>
      <c r="AF59" s="156" t="n">
        <v>0.0491720610659455</v>
      </c>
      <c r="AG59" s="155" t="n">
        <v>-0.0129838975014678</v>
      </c>
      <c r="AH59" s="156" t="n">
        <v>0.069128638427979</v>
      </c>
      <c r="AI59" s="155" t="n">
        <v>0.0383545008483212</v>
      </c>
      <c r="AJ59" s="156" t="n">
        <v>-0.0485742468838834</v>
      </c>
      <c r="AK59" s="155" t="n">
        <v>0.0565708270459683</v>
      </c>
      <c r="AL59" s="156" t="n">
        <v>0.0610298488974466</v>
      </c>
      <c r="AM59" s="155" t="n">
        <v>-0.0781733548382275</v>
      </c>
      <c r="AN59" s="156" t="n">
        <v>-0.0985055952536841</v>
      </c>
      <c r="AO59" s="155" t="n">
        <v>-0.0116643212023532</v>
      </c>
      <c r="AP59" s="156" t="n">
        <v>0.0917792893944885</v>
      </c>
      <c r="AQ59" s="155" t="n">
        <v>-0.00695019793779359</v>
      </c>
      <c r="AR59" s="156" t="n">
        <v>0.0235111478694173</v>
      </c>
      <c r="AS59" s="155" t="n">
        <v>-0.0834866908984633</v>
      </c>
      <c r="AT59" s="156" t="n">
        <v>0.0364726423023177</v>
      </c>
      <c r="AU59" s="155" t="n">
        <v>0.0614254866676639</v>
      </c>
      <c r="AV59" s="156" t="n">
        <v>-0.0386208425508352</v>
      </c>
      <c r="AW59" s="155" t="n">
        <v>-0.0361701351340063</v>
      </c>
      <c r="AX59" s="156" t="n">
        <v>0.0468318147245607</v>
      </c>
      <c r="AY59" s="155" t="n">
        <v>-0.00904605794390408</v>
      </c>
      <c r="AZ59" s="158" t="n">
        <v>0.0488833717915307</v>
      </c>
      <c r="BA59" s="135"/>
    </row>
    <row r="60" customFormat="false" ht="14.45" hidden="false" customHeight="true" outlineLevel="0" collapsed="false">
      <c r="A60" s="140"/>
      <c r="B60" s="146" t="s">
        <v>1593</v>
      </c>
      <c r="C60" s="147" t="n">
        <v>0.0101957788232678</v>
      </c>
      <c r="D60" s="148" t="n">
        <v>1.98177323176135E-008</v>
      </c>
      <c r="E60" s="147" t="n">
        <v>0.119102257752806</v>
      </c>
      <c r="F60" s="148" t="n">
        <v>0.307969619026843</v>
      </c>
      <c r="G60" s="147" t="n">
        <v>0.000997048446843098</v>
      </c>
      <c r="H60" s="148" t="n">
        <v>0.0126682278353503</v>
      </c>
      <c r="I60" s="147" t="n">
        <v>0.0115247844437654</v>
      </c>
      <c r="J60" s="148" t="n">
        <v>0.00928532395182382</v>
      </c>
      <c r="K60" s="147" t="n">
        <v>0.205663634904241</v>
      </c>
      <c r="L60" s="148" t="n">
        <v>0.000181889913751981</v>
      </c>
      <c r="M60" s="147" t="n">
        <v>0.566669952369558</v>
      </c>
      <c r="N60" s="148" t="n">
        <v>0.000570754054204803</v>
      </c>
      <c r="O60" s="147" t="n">
        <v>0.263227222712022</v>
      </c>
      <c r="P60" s="148" t="n">
        <v>0.000158407371824386</v>
      </c>
      <c r="Q60" s="147" t="n">
        <v>0.328721409198419</v>
      </c>
      <c r="R60" s="148" t="n">
        <v>0.324081854772883</v>
      </c>
      <c r="S60" s="147" t="n">
        <v>0.326929919972857</v>
      </c>
      <c r="T60" s="148" t="n">
        <v>0.108247263562994</v>
      </c>
      <c r="U60" s="147" t="n">
        <v>0.013826439972705</v>
      </c>
      <c r="V60" s="148" t="n">
        <v>0.0363314667850898</v>
      </c>
      <c r="W60" s="147" t="n">
        <v>0.047720564689164</v>
      </c>
      <c r="X60" s="148" t="n">
        <v>0.470013605635573</v>
      </c>
      <c r="Y60" s="147" t="n">
        <v>0.29268042050575</v>
      </c>
      <c r="Z60" s="162" t="n">
        <v>1.82229688039602E-033</v>
      </c>
      <c r="AA60" s="147" t="n">
        <v>0.593363002833063</v>
      </c>
      <c r="AB60" s="148" t="n">
        <v>0.467365808678814</v>
      </c>
      <c r="AC60" s="147" t="n">
        <v>0.465699853743897</v>
      </c>
      <c r="AD60" s="148" t="n">
        <v>0.272327336497378</v>
      </c>
      <c r="AE60" s="147"/>
      <c r="AF60" s="148" t="n">
        <v>0.18060758068793</v>
      </c>
      <c r="AG60" s="147" t="n">
        <v>0.723837731916362</v>
      </c>
      <c r="AH60" s="148" t="n">
        <v>0.0596473779912775</v>
      </c>
      <c r="AI60" s="147" t="n">
        <v>0.296442845657732</v>
      </c>
      <c r="AJ60" s="148" t="n">
        <v>0.185971885234054</v>
      </c>
      <c r="AK60" s="147" t="n">
        <v>0.123402779997701</v>
      </c>
      <c r="AL60" s="148" t="n">
        <v>0.0964522210910859</v>
      </c>
      <c r="AM60" s="147" t="n">
        <v>0.0331283068417264</v>
      </c>
      <c r="AN60" s="148" t="n">
        <v>0.00720785976182998</v>
      </c>
      <c r="AO60" s="147" t="n">
        <v>0.750923525765025</v>
      </c>
      <c r="AP60" s="148" t="n">
        <v>0.0123217120216924</v>
      </c>
      <c r="AQ60" s="147" t="n">
        <v>0.849989367008406</v>
      </c>
      <c r="AR60" s="148" t="n">
        <v>0.522252614672054</v>
      </c>
      <c r="AS60" s="147" t="n">
        <v>0.0228564800848787</v>
      </c>
      <c r="AT60" s="148" t="n">
        <v>0.320793427407384</v>
      </c>
      <c r="AU60" s="147" t="n">
        <v>0.0943078864117516</v>
      </c>
      <c r="AV60" s="148" t="n">
        <v>0.293098904421115</v>
      </c>
      <c r="AW60" s="147" t="n">
        <v>0.324826138932948</v>
      </c>
      <c r="AX60" s="148" t="n">
        <v>0.20227624698998</v>
      </c>
      <c r="AY60" s="147" t="n">
        <v>0.8055525214215</v>
      </c>
      <c r="AZ60" s="149" t="n">
        <v>0.183183551902368</v>
      </c>
      <c r="BA60" s="135"/>
    </row>
    <row r="61" customFormat="false" ht="14.45" hidden="false" customHeight="true" outlineLevel="0" collapsed="false">
      <c r="A61" s="150" t="s">
        <v>81</v>
      </c>
      <c r="B61" s="151" t="s">
        <v>1592</v>
      </c>
      <c r="C61" s="152" t="n">
        <v>0.0712221589075045</v>
      </c>
      <c r="D61" s="143" t="n">
        <v>0.0824369252908499</v>
      </c>
      <c r="E61" s="152" t="n">
        <v>-0.00751842188179977</v>
      </c>
      <c r="F61" s="143" t="n">
        <v>-0.0176813406850006</v>
      </c>
      <c r="G61" s="152" t="n">
        <v>0.0833202812216561</v>
      </c>
      <c r="H61" s="143" t="n">
        <v>0.0750797808807856</v>
      </c>
      <c r="I61" s="152" t="n">
        <v>0.0748734223812925</v>
      </c>
      <c r="J61" s="143" t="n">
        <v>0.0196250839981538</v>
      </c>
      <c r="K61" s="152" t="n">
        <v>-0.0333961239812969</v>
      </c>
      <c r="L61" s="143" t="n">
        <v>-0.160468463840981</v>
      </c>
      <c r="M61" s="152" t="n">
        <v>-0.0385440350398264</v>
      </c>
      <c r="N61" s="143" t="n">
        <v>0.107975418219888</v>
      </c>
      <c r="O61" s="152" t="n">
        <v>-0.041883540791138</v>
      </c>
      <c r="P61" s="143" t="n">
        <v>0.0159619256344481</v>
      </c>
      <c r="Q61" s="152" t="n">
        <v>-0.0475537034465427</v>
      </c>
      <c r="R61" s="143" t="n">
        <v>0.0799622754483405</v>
      </c>
      <c r="S61" s="152" t="n">
        <v>-0.0412792354394754</v>
      </c>
      <c r="T61" s="143" t="n">
        <v>-0.0555816138762415</v>
      </c>
      <c r="U61" s="152" t="n">
        <v>-0.0603380837519847</v>
      </c>
      <c r="V61" s="143" t="n">
        <v>-0.049204540073308</v>
      </c>
      <c r="W61" s="152" t="n">
        <v>-0.108496457957979</v>
      </c>
      <c r="X61" s="143" t="n">
        <v>0.0988635931132008</v>
      </c>
      <c r="Y61" s="152" t="n">
        <v>-0.0590768282664687</v>
      </c>
      <c r="Z61" s="160" t="n">
        <v>0.261010306073779</v>
      </c>
      <c r="AA61" s="152" t="n">
        <v>-0.0211179586601993</v>
      </c>
      <c r="AB61" s="143" t="n">
        <v>-0.0411330547440678</v>
      </c>
      <c r="AC61" s="152" t="n">
        <v>-0.0315201461308113</v>
      </c>
      <c r="AD61" s="143" t="n">
        <v>0.0654182122530205</v>
      </c>
      <c r="AE61" s="152" t="n">
        <v>0.0491720610659455</v>
      </c>
      <c r="AF61" s="153" t="n">
        <v>1</v>
      </c>
      <c r="AG61" s="152" t="n">
        <v>0.0208486859619948</v>
      </c>
      <c r="AH61" s="160" t="n">
        <v>0.308644724752821</v>
      </c>
      <c r="AI61" s="152" t="n">
        <v>-0.0339187481416883</v>
      </c>
      <c r="AJ61" s="143" t="n">
        <v>-0.0204866771639591</v>
      </c>
      <c r="AK61" s="152" t="n">
        <v>-0.00451050499587933</v>
      </c>
      <c r="AL61" s="143" t="n">
        <v>-0.0346353181234825</v>
      </c>
      <c r="AM61" s="152" t="n">
        <v>-0.0186803835276667</v>
      </c>
      <c r="AN61" s="143" t="n">
        <v>-0.0229048726624415</v>
      </c>
      <c r="AO61" s="152" t="n">
        <v>-0.00410077248396176</v>
      </c>
      <c r="AP61" s="143" t="n">
        <v>0.101330732364578</v>
      </c>
      <c r="AQ61" s="152" t="n">
        <v>-0.00791110397255875</v>
      </c>
      <c r="AR61" s="143" t="n">
        <v>-0.0446279870168126</v>
      </c>
      <c r="AS61" s="152" t="n">
        <v>-0.0374319465263649</v>
      </c>
      <c r="AT61" s="143" t="n">
        <v>-0.0409540087633146</v>
      </c>
      <c r="AU61" s="152" t="n">
        <v>-0.0272435774166002</v>
      </c>
      <c r="AV61" s="160" t="n">
        <v>0.132554620655433</v>
      </c>
      <c r="AW61" s="152" t="n">
        <v>0.0122524903261969</v>
      </c>
      <c r="AX61" s="143" t="n">
        <v>-0.0442411355133463</v>
      </c>
      <c r="AY61" s="152" t="n">
        <v>-0.0280461165570034</v>
      </c>
      <c r="AZ61" s="145" t="n">
        <v>-0.0429044169915147</v>
      </c>
      <c r="BA61" s="135"/>
    </row>
    <row r="62" customFormat="false" ht="14.45" hidden="false" customHeight="true" outlineLevel="0" collapsed="false">
      <c r="A62" s="150"/>
      <c r="B62" s="151" t="s">
        <v>1593</v>
      </c>
      <c r="C62" s="152" t="n">
        <v>0.0523102488798287</v>
      </c>
      <c r="D62" s="143" t="n">
        <v>0.0246329766464457</v>
      </c>
      <c r="E62" s="152" t="n">
        <v>0.837888416889679</v>
      </c>
      <c r="F62" s="143" t="n">
        <v>0.630385300912707</v>
      </c>
      <c r="G62" s="152" t="n">
        <v>0.0231304592910718</v>
      </c>
      <c r="H62" s="143" t="n">
        <v>0.0407593900020221</v>
      </c>
      <c r="I62" s="152" t="n">
        <v>0.0413174628825898</v>
      </c>
      <c r="J62" s="143" t="n">
        <v>0.593278003284634</v>
      </c>
      <c r="K62" s="152" t="n">
        <v>0.363332531784485</v>
      </c>
      <c r="L62" s="143" t="n">
        <v>1.1066974910948E-005</v>
      </c>
      <c r="M62" s="152" t="n">
        <v>0.294060625851409</v>
      </c>
      <c r="N62" s="143" t="n">
        <v>0.00321017562388767</v>
      </c>
      <c r="O62" s="152" t="n">
        <v>0.25418597474448</v>
      </c>
      <c r="P62" s="143" t="n">
        <v>0.664008370785642</v>
      </c>
      <c r="Q62" s="152" t="n">
        <v>0.195399500954002</v>
      </c>
      <c r="R62" s="143" t="n">
        <v>0.0292993852005266</v>
      </c>
      <c r="S62" s="152" t="n">
        <v>0.261108469472943</v>
      </c>
      <c r="T62" s="143" t="n">
        <v>0.130110955872751</v>
      </c>
      <c r="U62" s="152" t="n">
        <v>0.10029492706963</v>
      </c>
      <c r="V62" s="143" t="n">
        <v>0.180319459511462</v>
      </c>
      <c r="W62" s="152" t="n">
        <v>0.00306477266887258</v>
      </c>
      <c r="X62" s="143" t="n">
        <v>0.0069988551942758</v>
      </c>
      <c r="Y62" s="152" t="n">
        <v>0.107613723208642</v>
      </c>
      <c r="Z62" s="160" t="n">
        <v>4.89039453299249E-013</v>
      </c>
      <c r="AA62" s="152" t="n">
        <v>0.565474734858112</v>
      </c>
      <c r="AB62" s="143" t="n">
        <v>0.262802372802471</v>
      </c>
      <c r="AC62" s="152" t="n">
        <v>0.390923617026356</v>
      </c>
      <c r="AD62" s="143" t="n">
        <v>0.0747364645846491</v>
      </c>
      <c r="AE62" s="152" t="n">
        <v>0.18060758068793</v>
      </c>
      <c r="AF62" s="143"/>
      <c r="AG62" s="152" t="n">
        <v>0.57044320908414</v>
      </c>
      <c r="AH62" s="160" t="n">
        <v>7.3084806106768E-018</v>
      </c>
      <c r="AI62" s="152" t="n">
        <v>0.355868004280611</v>
      </c>
      <c r="AJ62" s="143" t="n">
        <v>0.577155331947354</v>
      </c>
      <c r="AK62" s="152" t="n">
        <v>0.902312128641933</v>
      </c>
      <c r="AL62" s="143" t="n">
        <v>0.345791526442144</v>
      </c>
      <c r="AM62" s="152" t="n">
        <v>0.611188673520133</v>
      </c>
      <c r="AN62" s="143" t="n">
        <v>0.53303995051275</v>
      </c>
      <c r="AO62" s="152" t="n">
        <v>0.911147522541651</v>
      </c>
      <c r="AP62" s="143" t="n">
        <v>0.00570024120593989</v>
      </c>
      <c r="AQ62" s="152" t="n">
        <v>0.829547945645843</v>
      </c>
      <c r="AR62" s="143" t="n">
        <v>0.224355371575762</v>
      </c>
      <c r="AS62" s="152" t="n">
        <v>0.308221855549207</v>
      </c>
      <c r="AT62" s="143" t="n">
        <v>0.264887406777816</v>
      </c>
      <c r="AU62" s="152" t="n">
        <v>0.458394285429168</v>
      </c>
      <c r="AV62" s="160" t="n">
        <v>0.000291100910332225</v>
      </c>
      <c r="AW62" s="152" t="n">
        <v>0.738810544121491</v>
      </c>
      <c r="AX62" s="143" t="n">
        <v>0.228402008615072</v>
      </c>
      <c r="AY62" s="152" t="n">
        <v>0.445257786601418</v>
      </c>
      <c r="AZ62" s="145" t="n">
        <v>0.242783137352138</v>
      </c>
      <c r="BA62" s="135"/>
    </row>
    <row r="63" customFormat="false" ht="14.45" hidden="false" customHeight="true" outlineLevel="0" collapsed="false">
      <c r="A63" s="140" t="s">
        <v>83</v>
      </c>
      <c r="B63" s="154" t="s">
        <v>1592</v>
      </c>
      <c r="C63" s="155" t="n">
        <v>0.0238158962391331</v>
      </c>
      <c r="D63" s="156" t="n">
        <v>0.0747080182480113</v>
      </c>
      <c r="E63" s="155" t="n">
        <v>-0.0308919434686408</v>
      </c>
      <c r="F63" s="156" t="n">
        <v>-0.0542500393680518</v>
      </c>
      <c r="G63" s="155" t="n">
        <v>0.122926060806232</v>
      </c>
      <c r="H63" s="156" t="n">
        <v>0.0275874555130985</v>
      </c>
      <c r="I63" s="155" t="n">
        <v>0.0570499499459351</v>
      </c>
      <c r="J63" s="156" t="n">
        <v>-0.0297911642312383</v>
      </c>
      <c r="K63" s="155" t="n">
        <v>-0.093364611783082</v>
      </c>
      <c r="L63" s="156" t="n">
        <v>-0.139520139103247</v>
      </c>
      <c r="M63" s="155" t="n">
        <v>-0.018614333043716</v>
      </c>
      <c r="N63" s="156" t="n">
        <v>-0.00231226800511767</v>
      </c>
      <c r="O63" s="155" t="n">
        <v>-0.0327912715869839</v>
      </c>
      <c r="P63" s="156" t="n">
        <v>-0.0187646193001034</v>
      </c>
      <c r="Q63" s="155" t="n">
        <v>-0.0214777332640447</v>
      </c>
      <c r="R63" s="156" t="n">
        <v>-0.0140785879267577</v>
      </c>
      <c r="S63" s="155" t="n">
        <v>-0.0451473131262492</v>
      </c>
      <c r="T63" s="156" t="n">
        <v>-0.0505071551146091</v>
      </c>
      <c r="U63" s="155" t="n">
        <v>0.0694179504776607</v>
      </c>
      <c r="V63" s="156" t="n">
        <v>-0.0858046484258819</v>
      </c>
      <c r="W63" s="155" t="n">
        <v>-0.0826439002663802</v>
      </c>
      <c r="X63" s="156" t="n">
        <v>-0.00430600024946331</v>
      </c>
      <c r="Y63" s="155" t="n">
        <v>-0.0581342704474858</v>
      </c>
      <c r="Z63" s="161" t="n">
        <v>0.305141501274543</v>
      </c>
      <c r="AA63" s="155" t="n">
        <v>-0.0167226087495514</v>
      </c>
      <c r="AB63" s="156" t="n">
        <v>-0.0213861287834299</v>
      </c>
      <c r="AC63" s="155" t="n">
        <v>-0.00806084322339983</v>
      </c>
      <c r="AD63" s="161" t="n">
        <v>0.500143023396196</v>
      </c>
      <c r="AE63" s="155" t="n">
        <v>-0.0129838975014678</v>
      </c>
      <c r="AF63" s="156" t="n">
        <v>0.0208486859619948</v>
      </c>
      <c r="AG63" s="157" t="n">
        <v>1</v>
      </c>
      <c r="AH63" s="156" t="n">
        <v>0.0153453936196521</v>
      </c>
      <c r="AI63" s="155" t="n">
        <v>0.0554304147245531</v>
      </c>
      <c r="AJ63" s="161" t="n">
        <v>0.135356993171094</v>
      </c>
      <c r="AK63" s="155" t="n">
        <v>-0.022874476553432</v>
      </c>
      <c r="AL63" s="156" t="n">
        <v>-0.0293415232852429</v>
      </c>
      <c r="AM63" s="155" t="n">
        <v>-0.0475306786570477</v>
      </c>
      <c r="AN63" s="156" t="n">
        <v>-0.057359260739319</v>
      </c>
      <c r="AO63" s="155" t="n">
        <v>-0.00737146396254171</v>
      </c>
      <c r="AP63" s="156" t="n">
        <v>0.00661554302887069</v>
      </c>
      <c r="AQ63" s="155" t="n">
        <v>-0.0159092380892643</v>
      </c>
      <c r="AR63" s="156" t="n">
        <v>-0.0643555649130082</v>
      </c>
      <c r="AS63" s="155" t="n">
        <v>-0.0701637273167928</v>
      </c>
      <c r="AT63" s="156" t="n">
        <v>-0.0567213277011513</v>
      </c>
      <c r="AU63" s="155" t="n">
        <v>-0.0549833170307077</v>
      </c>
      <c r="AV63" s="156" t="n">
        <v>-0.0327093409212202</v>
      </c>
      <c r="AW63" s="155" t="n">
        <v>-0.0256570185423962</v>
      </c>
      <c r="AX63" s="156" t="n">
        <v>-0.0432179619760477</v>
      </c>
      <c r="AY63" s="155" t="n">
        <v>-0.0619711267690213</v>
      </c>
      <c r="AZ63" s="158" t="n">
        <v>-0.0388179840132784</v>
      </c>
      <c r="BA63" s="135"/>
    </row>
    <row r="64" customFormat="false" ht="14.45" hidden="false" customHeight="true" outlineLevel="0" collapsed="false">
      <c r="A64" s="140"/>
      <c r="B64" s="146" t="s">
        <v>1593</v>
      </c>
      <c r="C64" s="147" t="n">
        <v>0.516872890919359</v>
      </c>
      <c r="D64" s="148" t="n">
        <v>0.041769429977777</v>
      </c>
      <c r="E64" s="147" t="n">
        <v>0.400439620102177</v>
      </c>
      <c r="F64" s="148" t="n">
        <v>0.139582561527475</v>
      </c>
      <c r="G64" s="147" t="n">
        <v>0.000785589162233638</v>
      </c>
      <c r="H64" s="148" t="n">
        <v>0.452739074646368</v>
      </c>
      <c r="I64" s="147" t="n">
        <v>0.12025208538569</v>
      </c>
      <c r="J64" s="148" t="n">
        <v>0.417445444392455</v>
      </c>
      <c r="K64" s="147" t="n">
        <v>0.010889846378178</v>
      </c>
      <c r="L64" s="148" t="n">
        <v>0.000136008612350247</v>
      </c>
      <c r="M64" s="147" t="n">
        <v>0.612449830082143</v>
      </c>
      <c r="N64" s="148" t="n">
        <v>0.949828753034745</v>
      </c>
      <c r="O64" s="147" t="n">
        <v>0.372092594591507</v>
      </c>
      <c r="P64" s="148" t="n">
        <v>0.609581958849347</v>
      </c>
      <c r="Q64" s="147" t="n">
        <v>0.558868929873233</v>
      </c>
      <c r="R64" s="148" t="n">
        <v>0.701625310902398</v>
      </c>
      <c r="S64" s="147" t="n">
        <v>0.219003772770808</v>
      </c>
      <c r="T64" s="148" t="n">
        <v>0.169043030391155</v>
      </c>
      <c r="U64" s="147" t="n">
        <v>0.0585853205952996</v>
      </c>
      <c r="V64" s="148" t="n">
        <v>0.0193228668248787</v>
      </c>
      <c r="W64" s="147" t="n">
        <v>0.0242735584752362</v>
      </c>
      <c r="X64" s="148" t="n">
        <v>0.906720590156858</v>
      </c>
      <c r="Y64" s="147" t="n">
        <v>0.113353859021169</v>
      </c>
      <c r="Z64" s="162" t="n">
        <v>1.78078806543674E-017</v>
      </c>
      <c r="AA64" s="147" t="n">
        <v>0.649044728391544</v>
      </c>
      <c r="AB64" s="148" t="n">
        <v>0.560547321130689</v>
      </c>
      <c r="AC64" s="147" t="n">
        <v>0.826372508854824</v>
      </c>
      <c r="AD64" s="162" t="n">
        <v>2.78972638919035E-048</v>
      </c>
      <c r="AE64" s="147" t="n">
        <v>0.723837731916362</v>
      </c>
      <c r="AF64" s="148" t="n">
        <v>0.57044320908414</v>
      </c>
      <c r="AG64" s="147"/>
      <c r="AH64" s="148" t="n">
        <v>0.676235591466637</v>
      </c>
      <c r="AI64" s="147" t="n">
        <v>0.131160712890333</v>
      </c>
      <c r="AJ64" s="162" t="n">
        <v>0.000215264078724129</v>
      </c>
      <c r="AK64" s="147" t="n">
        <v>0.533583728274737</v>
      </c>
      <c r="AL64" s="148" t="n">
        <v>0.424512308704533</v>
      </c>
      <c r="AM64" s="147" t="n">
        <v>0.195616161476007</v>
      </c>
      <c r="AN64" s="148" t="n">
        <v>0.118251690087157</v>
      </c>
      <c r="AO64" s="147" t="n">
        <v>0.841014500676295</v>
      </c>
      <c r="AP64" s="148" t="n">
        <v>0.857132937680951</v>
      </c>
      <c r="AQ64" s="147" t="n">
        <v>0.665049859925062</v>
      </c>
      <c r="AR64" s="148" t="n">
        <v>0.0795900398368332</v>
      </c>
      <c r="AS64" s="147" t="n">
        <v>0.0559196811578299</v>
      </c>
      <c r="AT64" s="148" t="n">
        <v>0.122406239117751</v>
      </c>
      <c r="AU64" s="147" t="n">
        <v>0.134303217517304</v>
      </c>
      <c r="AV64" s="148" t="n">
        <v>0.373289162826613</v>
      </c>
      <c r="AW64" s="147" t="n">
        <v>0.484991381984311</v>
      </c>
      <c r="AX64" s="148" t="n">
        <v>0.2393541227038</v>
      </c>
      <c r="AY64" s="147" t="n">
        <v>0.0914133065506724</v>
      </c>
      <c r="AZ64" s="149" t="n">
        <v>0.290640111553971</v>
      </c>
      <c r="BA64" s="135"/>
    </row>
    <row r="65" customFormat="false" ht="14.45" hidden="false" customHeight="true" outlineLevel="0" collapsed="false">
      <c r="A65" s="150" t="s">
        <v>85</v>
      </c>
      <c r="B65" s="151" t="s">
        <v>1592</v>
      </c>
      <c r="C65" s="152" t="n">
        <v>0.0747424890196438</v>
      </c>
      <c r="D65" s="143" t="n">
        <v>0.122316754964401</v>
      </c>
      <c r="E65" s="152" t="n">
        <v>-0.050968031466594</v>
      </c>
      <c r="F65" s="143" t="n">
        <v>-0.035435841463085</v>
      </c>
      <c r="G65" s="152" t="n">
        <v>0.250161722014884</v>
      </c>
      <c r="H65" s="143" t="n">
        <v>0.0828200480856308</v>
      </c>
      <c r="I65" s="152" t="n">
        <v>0.118323113677212</v>
      </c>
      <c r="J65" s="143" t="n">
        <v>-0.0157494979561718</v>
      </c>
      <c r="K65" s="152" t="n">
        <v>0.0397691067817823</v>
      </c>
      <c r="L65" s="143" t="n">
        <v>-0.19335589029429</v>
      </c>
      <c r="M65" s="152" t="n">
        <v>-0.0193059080434118</v>
      </c>
      <c r="N65" s="143" t="n">
        <v>0.251517180722658</v>
      </c>
      <c r="O65" s="152" t="n">
        <v>-0.0698916312427809</v>
      </c>
      <c r="P65" s="143" t="n">
        <v>0.00290399738218468</v>
      </c>
      <c r="Q65" s="152" t="n">
        <v>-0.00217257263557444</v>
      </c>
      <c r="R65" s="143" t="n">
        <v>0.107951263730962</v>
      </c>
      <c r="S65" s="152" t="n">
        <v>-0.0801744689936889</v>
      </c>
      <c r="T65" s="143" t="n">
        <v>-0.0948528807918528</v>
      </c>
      <c r="U65" s="152" t="n">
        <v>-0.0818571902824166</v>
      </c>
      <c r="V65" s="143" t="n">
        <v>-0.104696519254893</v>
      </c>
      <c r="W65" s="152" t="n">
        <v>-0.0907810131449217</v>
      </c>
      <c r="X65" s="143" t="n">
        <v>0.0747541374985879</v>
      </c>
      <c r="Y65" s="152" t="n">
        <v>-0.0708646938565204</v>
      </c>
      <c r="Z65" s="160" t="n">
        <v>0.605838232934876</v>
      </c>
      <c r="AA65" s="152" t="n">
        <v>-0.0316531427094006</v>
      </c>
      <c r="AB65" s="143" t="n">
        <v>0.0178962804135602</v>
      </c>
      <c r="AC65" s="152" t="n">
        <v>-0.019969632432094</v>
      </c>
      <c r="AD65" s="143" t="n">
        <v>0.0408809743576298</v>
      </c>
      <c r="AE65" s="152" t="n">
        <v>0.069128638427979</v>
      </c>
      <c r="AF65" s="160" t="n">
        <v>0.308644724752821</v>
      </c>
      <c r="AG65" s="152" t="n">
        <v>0.0153453936196521</v>
      </c>
      <c r="AH65" s="153" t="n">
        <v>1</v>
      </c>
      <c r="AI65" s="152" t="n">
        <v>-0.0504250496147598</v>
      </c>
      <c r="AJ65" s="143" t="n">
        <v>0.00667496859359564</v>
      </c>
      <c r="AK65" s="152" t="n">
        <v>-0.0423803110737172</v>
      </c>
      <c r="AL65" s="143" t="n">
        <v>-0.0526664745634074</v>
      </c>
      <c r="AM65" s="152" t="n">
        <v>-0.0357214415358015</v>
      </c>
      <c r="AN65" s="143" t="n">
        <v>-0.0918754428712318</v>
      </c>
      <c r="AO65" s="152" t="n">
        <v>0.0534148957703955</v>
      </c>
      <c r="AP65" s="143" t="n">
        <v>-0.00487975884016425</v>
      </c>
      <c r="AQ65" s="152" t="n">
        <v>-0.0330222886992665</v>
      </c>
      <c r="AR65" s="143" t="n">
        <v>-0.136648617190032</v>
      </c>
      <c r="AS65" s="152" t="n">
        <v>-0.117969054521333</v>
      </c>
      <c r="AT65" s="143" t="n">
        <v>-0.124914911545299</v>
      </c>
      <c r="AU65" s="152" t="n">
        <v>-0.114243981225271</v>
      </c>
      <c r="AV65" s="143" t="n">
        <v>-0.0259812161871203</v>
      </c>
      <c r="AW65" s="152" t="n">
        <v>0.0330052616329117</v>
      </c>
      <c r="AX65" s="143" t="n">
        <v>-0.0821452965495108</v>
      </c>
      <c r="AY65" s="152" t="n">
        <v>-0.0758332603881857</v>
      </c>
      <c r="AZ65" s="145" t="n">
        <v>-0.07753707631594</v>
      </c>
      <c r="BA65" s="135"/>
    </row>
    <row r="66" customFormat="false" ht="14.45" hidden="false" customHeight="true" outlineLevel="0" collapsed="false">
      <c r="A66" s="150"/>
      <c r="B66" s="151" t="s">
        <v>1593</v>
      </c>
      <c r="C66" s="152" t="n">
        <v>0.0416748955642358</v>
      </c>
      <c r="D66" s="143" t="n">
        <v>0.000834613324012204</v>
      </c>
      <c r="E66" s="152" t="n">
        <v>0.165182438705983</v>
      </c>
      <c r="F66" s="143" t="n">
        <v>0.334751324980054</v>
      </c>
      <c r="G66" s="152" t="n">
        <v>4.58969675332887E-012</v>
      </c>
      <c r="H66" s="143" t="n">
        <v>0.0239712548278824</v>
      </c>
      <c r="I66" s="152" t="n">
        <v>0.00123279626530388</v>
      </c>
      <c r="J66" s="143" t="n">
        <v>0.668211424988152</v>
      </c>
      <c r="K66" s="152" t="n">
        <v>0.278972452206325</v>
      </c>
      <c r="L66" s="143" t="n">
        <v>1.08528637279702E-007</v>
      </c>
      <c r="M66" s="152" t="n">
        <v>0.599302442774599</v>
      </c>
      <c r="N66" s="143" t="n">
        <v>3.48951411785424E-012</v>
      </c>
      <c r="O66" s="152" t="n">
        <v>0.056880314930594</v>
      </c>
      <c r="P66" s="143" t="n">
        <v>0.937013430992342</v>
      </c>
      <c r="Q66" s="152" t="n">
        <v>0.952856206434464</v>
      </c>
      <c r="R66" s="143" t="n">
        <v>0.00321706597190077</v>
      </c>
      <c r="S66" s="152" t="n">
        <v>0.0288714782100507</v>
      </c>
      <c r="T66" s="143" t="n">
        <v>0.0096820087301785</v>
      </c>
      <c r="U66" s="152" t="n">
        <v>0.0256642978438259</v>
      </c>
      <c r="V66" s="143" t="n">
        <v>0.00427840438036738</v>
      </c>
      <c r="W66" s="152" t="n">
        <v>0.0133065392581687</v>
      </c>
      <c r="X66" s="143" t="n">
        <v>0.0416429910687168</v>
      </c>
      <c r="Y66" s="152" t="n">
        <v>0.0535068842863778</v>
      </c>
      <c r="Z66" s="160" t="n">
        <v>1.24005501461238E-075</v>
      </c>
      <c r="AA66" s="152" t="n">
        <v>0.388926710137646</v>
      </c>
      <c r="AB66" s="143" t="n">
        <v>0.626233554272651</v>
      </c>
      <c r="AC66" s="152" t="n">
        <v>0.586805908294648</v>
      </c>
      <c r="AD66" s="143" t="n">
        <v>0.26574116813823</v>
      </c>
      <c r="AE66" s="152" t="n">
        <v>0.0596473779912775</v>
      </c>
      <c r="AF66" s="160" t="n">
        <v>7.3084806106768E-018</v>
      </c>
      <c r="AG66" s="152" t="n">
        <v>0.676235591466637</v>
      </c>
      <c r="AH66" s="143"/>
      <c r="AI66" s="152" t="n">
        <v>0.169737830103742</v>
      </c>
      <c r="AJ66" s="143" t="n">
        <v>0.855863564217828</v>
      </c>
      <c r="AK66" s="152" t="n">
        <v>0.248591584276194</v>
      </c>
      <c r="AL66" s="143" t="n">
        <v>0.151525890000256</v>
      </c>
      <c r="AM66" s="152" t="n">
        <v>0.33086802790764</v>
      </c>
      <c r="AN66" s="143" t="n">
        <v>0.0122303448604403</v>
      </c>
      <c r="AO66" s="152" t="n">
        <v>0.145787858125982</v>
      </c>
      <c r="AP66" s="143" t="n">
        <v>0.894359909268852</v>
      </c>
      <c r="AQ66" s="152" t="n">
        <v>0.368731470036866</v>
      </c>
      <c r="AR66" s="143" t="n">
        <v>0.000186941799443164</v>
      </c>
      <c r="AS66" s="152" t="n">
        <v>0.00127546099841926</v>
      </c>
      <c r="AT66" s="143" t="n">
        <v>0.000643519828375617</v>
      </c>
      <c r="AU66" s="152" t="n">
        <v>0.00181441493894953</v>
      </c>
      <c r="AV66" s="143" t="n">
        <v>0.479489626342486</v>
      </c>
      <c r="AW66" s="152" t="n">
        <v>0.368978555594366</v>
      </c>
      <c r="AX66" s="143" t="n">
        <v>0.0251472027475314</v>
      </c>
      <c r="AY66" s="152" t="n">
        <v>0.0387755278980085</v>
      </c>
      <c r="AZ66" s="145" t="n">
        <v>0.0345895404080911</v>
      </c>
      <c r="BA66" s="135"/>
    </row>
    <row r="67" customFormat="false" ht="14.45" hidden="false" customHeight="true" outlineLevel="0" collapsed="false">
      <c r="A67" s="140" t="s">
        <v>87</v>
      </c>
      <c r="B67" s="154" t="s">
        <v>1592</v>
      </c>
      <c r="C67" s="155" t="n">
        <v>-0.147649620784231</v>
      </c>
      <c r="D67" s="156" t="n">
        <v>-0.0810880671144789</v>
      </c>
      <c r="E67" s="155" t="n">
        <v>-0.0935246862506914</v>
      </c>
      <c r="F67" s="156" t="n">
        <v>-0.053220194751806</v>
      </c>
      <c r="G67" s="155" t="n">
        <v>-0.132096926342844</v>
      </c>
      <c r="H67" s="156" t="n">
        <v>-0.11190455335735</v>
      </c>
      <c r="I67" s="155" t="n">
        <v>-0.118096664327298</v>
      </c>
      <c r="J67" s="156" t="n">
        <v>-0.0799479993059015</v>
      </c>
      <c r="K67" s="155" t="n">
        <v>0.0902021869600021</v>
      </c>
      <c r="L67" s="156" t="n">
        <v>-0.175631684655641</v>
      </c>
      <c r="M67" s="155" t="n">
        <v>-0.0155827054259028</v>
      </c>
      <c r="N67" s="156" t="n">
        <v>0.0401321510785349</v>
      </c>
      <c r="O67" s="155" t="n">
        <v>0.00719338700267498</v>
      </c>
      <c r="P67" s="156" t="n">
        <v>0.0563371415818162</v>
      </c>
      <c r="Q67" s="155" t="n">
        <v>-0.0610397265455997</v>
      </c>
      <c r="R67" s="156" t="n">
        <v>-0.00344864100489345</v>
      </c>
      <c r="S67" s="155" t="n">
        <v>0.017081616733885</v>
      </c>
      <c r="T67" s="156" t="n">
        <v>0.0624411406677788</v>
      </c>
      <c r="U67" s="155" t="n">
        <v>-0.0501633084772206</v>
      </c>
      <c r="V67" s="156" t="n">
        <v>-0.127426870288147</v>
      </c>
      <c r="W67" s="155" t="n">
        <v>-0.1875962039242</v>
      </c>
      <c r="X67" s="156" t="n">
        <v>-0.0366007480068781</v>
      </c>
      <c r="Y67" s="155" t="n">
        <v>-0.126815532286079</v>
      </c>
      <c r="Z67" s="156" t="n">
        <v>0.010317237366148</v>
      </c>
      <c r="AA67" s="155" t="n">
        <v>0.0175987968074819</v>
      </c>
      <c r="AB67" s="156" t="n">
        <v>-0.0408450257503641</v>
      </c>
      <c r="AC67" s="155" t="n">
        <v>0.0430923958243097</v>
      </c>
      <c r="AD67" s="156" t="n">
        <v>0.0742507453583761</v>
      </c>
      <c r="AE67" s="155" t="n">
        <v>0.0383545008483212</v>
      </c>
      <c r="AF67" s="156" t="n">
        <v>-0.0339187481416883</v>
      </c>
      <c r="AG67" s="155" t="n">
        <v>0.0554304147245531</v>
      </c>
      <c r="AH67" s="156" t="n">
        <v>-0.0504250496147598</v>
      </c>
      <c r="AI67" s="157" t="n">
        <v>1</v>
      </c>
      <c r="AJ67" s="161" t="n">
        <v>0.500112412019079</v>
      </c>
      <c r="AK67" s="163" t="n">
        <v>0.63734452640354</v>
      </c>
      <c r="AL67" s="161" t="n">
        <v>0.885567312261181</v>
      </c>
      <c r="AM67" s="155" t="n">
        <v>-0.0857085994142032</v>
      </c>
      <c r="AN67" s="156" t="n">
        <v>-0.173856985539836</v>
      </c>
      <c r="AO67" s="155" t="n">
        <v>0.0599336833677315</v>
      </c>
      <c r="AP67" s="161" t="n">
        <v>0.196041422881846</v>
      </c>
      <c r="AQ67" s="155" t="n">
        <v>-0.0322592328182663</v>
      </c>
      <c r="AR67" s="156" t="n">
        <v>-0.073124960888987</v>
      </c>
      <c r="AS67" s="155" t="n">
        <v>-0.18988973155398</v>
      </c>
      <c r="AT67" s="156" t="n">
        <v>-0.0485490236859607</v>
      </c>
      <c r="AU67" s="155" t="n">
        <v>0.09843265682243</v>
      </c>
      <c r="AV67" s="156" t="n">
        <v>-0.0636483286940363</v>
      </c>
      <c r="AW67" s="155" t="n">
        <v>0.0195607527372021</v>
      </c>
      <c r="AX67" s="156" t="n">
        <v>-0.0544929290824638</v>
      </c>
      <c r="AY67" s="155" t="n">
        <v>-0.139532671909559</v>
      </c>
      <c r="AZ67" s="158" t="n">
        <v>-0.0434505784797928</v>
      </c>
      <c r="BA67" s="135"/>
    </row>
    <row r="68" customFormat="false" ht="14.45" hidden="false" customHeight="true" outlineLevel="0" collapsed="false">
      <c r="A68" s="140"/>
      <c r="B68" s="146" t="s">
        <v>1593</v>
      </c>
      <c r="C68" s="147" t="n">
        <v>5.34457822289516E-005</v>
      </c>
      <c r="D68" s="148" t="n">
        <v>0.0270899080455955</v>
      </c>
      <c r="E68" s="147" t="n">
        <v>0.0107538119341346</v>
      </c>
      <c r="F68" s="148" t="n">
        <v>0.147264376438491</v>
      </c>
      <c r="G68" s="147" t="n">
        <v>0.000305640160045595</v>
      </c>
      <c r="H68" s="148" t="n">
        <v>0.00225239772761353</v>
      </c>
      <c r="I68" s="147" t="n">
        <v>0.00125992943393796</v>
      </c>
      <c r="J68" s="148" t="n">
        <v>0.0293283688014833</v>
      </c>
      <c r="K68" s="147" t="n">
        <v>0.0139088265564145</v>
      </c>
      <c r="L68" s="148" t="n">
        <v>1.45877225350041E-006</v>
      </c>
      <c r="M68" s="147" t="n">
        <v>0.671518850158168</v>
      </c>
      <c r="N68" s="148" t="n">
        <v>0.274603910457864</v>
      </c>
      <c r="O68" s="147" t="n">
        <v>0.844805898223216</v>
      </c>
      <c r="P68" s="148" t="n">
        <v>0.124962643358639</v>
      </c>
      <c r="Q68" s="147" t="n">
        <v>0.0963982149567804</v>
      </c>
      <c r="R68" s="148" t="n">
        <v>0.925232160724745</v>
      </c>
      <c r="S68" s="147" t="n">
        <v>0.642030901785427</v>
      </c>
      <c r="T68" s="148" t="n">
        <v>0.0889774477621811</v>
      </c>
      <c r="U68" s="147" t="n">
        <v>0.171967019755533</v>
      </c>
      <c r="V68" s="148" t="n">
        <v>0.000498130126797969</v>
      </c>
      <c r="W68" s="147" t="n">
        <v>2.59532268435885E-007</v>
      </c>
      <c r="X68" s="148" t="n">
        <v>0.319095538198904</v>
      </c>
      <c r="Y68" s="147" t="n">
        <v>0.000530390313058338</v>
      </c>
      <c r="Z68" s="148" t="n">
        <v>0.7788933307498</v>
      </c>
      <c r="AA68" s="147" t="n">
        <v>0.631982817326823</v>
      </c>
      <c r="AB68" s="148" t="n">
        <v>0.266162095703801</v>
      </c>
      <c r="AC68" s="147" t="n">
        <v>0.240723234357956</v>
      </c>
      <c r="AD68" s="148" t="n">
        <v>0.0430407151193318</v>
      </c>
      <c r="AE68" s="147" t="n">
        <v>0.296442845657732</v>
      </c>
      <c r="AF68" s="148" t="n">
        <v>0.355868004280611</v>
      </c>
      <c r="AG68" s="147" t="n">
        <v>0.131160712890333</v>
      </c>
      <c r="AH68" s="148" t="n">
        <v>0.169737830103742</v>
      </c>
      <c r="AI68" s="147"/>
      <c r="AJ68" s="162" t="n">
        <v>2.8324230408056E-048</v>
      </c>
      <c r="AK68" s="164" t="n">
        <v>6.21114075518968E-086</v>
      </c>
      <c r="AL68" s="162" t="n">
        <v>5.80216130838469E-249</v>
      </c>
      <c r="AM68" s="147" t="n">
        <v>0.0194592289139929</v>
      </c>
      <c r="AN68" s="148" t="n">
        <v>1.86645204302639E-006</v>
      </c>
      <c r="AO68" s="147" t="n">
        <v>0.102597152737658</v>
      </c>
      <c r="AP68" s="162" t="n">
        <v>7.1618426489326E-008</v>
      </c>
      <c r="AQ68" s="147" t="n">
        <v>0.379905154884247</v>
      </c>
      <c r="AR68" s="148" t="n">
        <v>0.0463102751870285</v>
      </c>
      <c r="AS68" s="147" t="n">
        <v>1.83992574083906E-007</v>
      </c>
      <c r="AT68" s="148" t="n">
        <v>0.186200774830472</v>
      </c>
      <c r="AU68" s="147" t="n">
        <v>0.00725112162201983</v>
      </c>
      <c r="AV68" s="148" t="n">
        <v>0.0829597943622288</v>
      </c>
      <c r="AW68" s="147" t="n">
        <v>0.594490025353617</v>
      </c>
      <c r="AX68" s="148" t="n">
        <v>0.13781646686578</v>
      </c>
      <c r="AY68" s="147" t="n">
        <v>0.000135818093415376</v>
      </c>
      <c r="AZ68" s="149" t="n">
        <v>0.236832287396468</v>
      </c>
      <c r="BA68" s="135"/>
    </row>
    <row r="69" customFormat="false" ht="14.45" hidden="false" customHeight="true" outlineLevel="0" collapsed="false">
      <c r="A69" s="150" t="s">
        <v>89</v>
      </c>
      <c r="B69" s="151" t="s">
        <v>1592</v>
      </c>
      <c r="C69" s="152" t="n">
        <v>0.0728646567569563</v>
      </c>
      <c r="D69" s="143" t="n">
        <v>0.112913072960456</v>
      </c>
      <c r="E69" s="152" t="n">
        <v>-0.0210420765493548</v>
      </c>
      <c r="F69" s="143" t="n">
        <v>-0.000597077646916085</v>
      </c>
      <c r="G69" s="152" t="n">
        <v>0.0969526643892609</v>
      </c>
      <c r="H69" s="143" t="n">
        <v>0.0733092217936853</v>
      </c>
      <c r="I69" s="152" t="n">
        <v>0.0935554435122538</v>
      </c>
      <c r="J69" s="143" t="n">
        <v>0.00320864071911256</v>
      </c>
      <c r="K69" s="152" t="n">
        <v>0.0402450280082918</v>
      </c>
      <c r="L69" s="143" t="n">
        <v>-0.183235165502241</v>
      </c>
      <c r="M69" s="152" t="n">
        <v>-0.0245953851630901</v>
      </c>
      <c r="N69" s="143" t="n">
        <v>-0.00979404206988211</v>
      </c>
      <c r="O69" s="152" t="n">
        <v>-0.0424325704541056</v>
      </c>
      <c r="P69" s="143" t="n">
        <v>0.00884677179373859</v>
      </c>
      <c r="Q69" s="152" t="n">
        <v>-0.0358308024997076</v>
      </c>
      <c r="R69" s="143" t="n">
        <v>-0.0307686730761462</v>
      </c>
      <c r="S69" s="152" t="n">
        <v>-0.116453519818917</v>
      </c>
      <c r="T69" s="143" t="n">
        <v>0.2567214338509</v>
      </c>
      <c r="U69" s="152" t="n">
        <v>0.0061389866745598</v>
      </c>
      <c r="V69" s="143" t="n">
        <v>-0.220967651606319</v>
      </c>
      <c r="W69" s="152" t="n">
        <v>-0.227770257161091</v>
      </c>
      <c r="X69" s="143" t="n">
        <v>-0.0159597474471307</v>
      </c>
      <c r="Y69" s="152" t="n">
        <v>-0.155577298195053</v>
      </c>
      <c r="Z69" s="143" t="n">
        <v>0.0532713806964068</v>
      </c>
      <c r="AA69" s="152" t="n">
        <v>-0.0171037229226418</v>
      </c>
      <c r="AB69" s="143" t="n">
        <v>-0.0315431607268769</v>
      </c>
      <c r="AC69" s="159" t="n">
        <v>0.17290189339019</v>
      </c>
      <c r="AD69" s="160" t="n">
        <v>0.221201273470087</v>
      </c>
      <c r="AE69" s="152" t="n">
        <v>-0.0485742468838834</v>
      </c>
      <c r="AF69" s="143" t="n">
        <v>-0.0204866771639591</v>
      </c>
      <c r="AG69" s="159" t="n">
        <v>0.135356993171094</v>
      </c>
      <c r="AH69" s="143" t="n">
        <v>0.00667496859359564</v>
      </c>
      <c r="AI69" s="159" t="n">
        <v>0.500112412019079</v>
      </c>
      <c r="AJ69" s="153" t="n">
        <v>1</v>
      </c>
      <c r="AK69" s="152" t="n">
        <v>0.0762312968113926</v>
      </c>
      <c r="AL69" s="160" t="n">
        <v>0.158222529751044</v>
      </c>
      <c r="AM69" s="152" t="n">
        <v>-0.00077197954605041</v>
      </c>
      <c r="AN69" s="143" t="n">
        <v>-0.105747574321438</v>
      </c>
      <c r="AO69" s="152" t="n">
        <v>0.115023722858043</v>
      </c>
      <c r="AP69" s="160" t="n">
        <v>0.23253615454047</v>
      </c>
      <c r="AQ69" s="152" t="n">
        <v>-0.0386311595775432</v>
      </c>
      <c r="AR69" s="143" t="n">
        <v>-0.11237747669936</v>
      </c>
      <c r="AS69" s="152" t="n">
        <v>-0.126816862132831</v>
      </c>
      <c r="AT69" s="143" t="n">
        <v>-0.0984263329475382</v>
      </c>
      <c r="AU69" s="152" t="n">
        <v>0.00701760494972218</v>
      </c>
      <c r="AV69" s="143" t="n">
        <v>-0.0312428955866616</v>
      </c>
      <c r="AW69" s="159" t="n">
        <v>0.109519707999583</v>
      </c>
      <c r="AX69" s="143" t="n">
        <v>-0.101988740938271</v>
      </c>
      <c r="AY69" s="152" t="n">
        <v>-0.143503064557791</v>
      </c>
      <c r="AZ69" s="145" t="n">
        <v>-0.0918506469960751</v>
      </c>
      <c r="BA69" s="135"/>
    </row>
    <row r="70" customFormat="false" ht="14.45" hidden="false" customHeight="true" outlineLevel="0" collapsed="false">
      <c r="A70" s="150"/>
      <c r="B70" s="151" t="s">
        <v>1593</v>
      </c>
      <c r="C70" s="152" t="n">
        <v>0.0470952716383595</v>
      </c>
      <c r="D70" s="143" t="n">
        <v>0.00205291593091584</v>
      </c>
      <c r="E70" s="152" t="n">
        <v>0.566872768897037</v>
      </c>
      <c r="F70" s="143" t="n">
        <v>0.987036735396556</v>
      </c>
      <c r="G70" s="152" t="n">
        <v>0.00818066051795486</v>
      </c>
      <c r="H70" s="143" t="n">
        <v>0.0457612717182164</v>
      </c>
      <c r="I70" s="152" t="n">
        <v>0.0107278471698222</v>
      </c>
      <c r="J70" s="143" t="n">
        <v>0.930421781503916</v>
      </c>
      <c r="K70" s="152" t="n">
        <v>0.273255206403262</v>
      </c>
      <c r="L70" s="143" t="n">
        <v>4.93413394263473E-007</v>
      </c>
      <c r="M70" s="152" t="n">
        <v>0.503244082350512</v>
      </c>
      <c r="N70" s="143" t="n">
        <v>0.789836321062853</v>
      </c>
      <c r="O70" s="152" t="n">
        <v>0.248008099313457</v>
      </c>
      <c r="P70" s="143" t="n">
        <v>0.809753348926644</v>
      </c>
      <c r="Q70" s="152" t="n">
        <v>0.329388781321152</v>
      </c>
      <c r="R70" s="143" t="n">
        <v>0.402323091800088</v>
      </c>
      <c r="S70" s="152" t="n">
        <v>0.00147390271748472</v>
      </c>
      <c r="T70" s="143" t="n">
        <v>1.20012940518385E-012</v>
      </c>
      <c r="U70" s="152" t="n">
        <v>0.867325597243143</v>
      </c>
      <c r="V70" s="143" t="n">
        <v>1.14033363365065E-009</v>
      </c>
      <c r="W70" s="152" t="n">
        <v>3.36719499698492E-010</v>
      </c>
      <c r="X70" s="143" t="n">
        <v>0.664051414797059</v>
      </c>
      <c r="Y70" s="152" t="n">
        <v>2.0483682971496E-005</v>
      </c>
      <c r="Z70" s="143" t="n">
        <v>0.146875106028928</v>
      </c>
      <c r="AA70" s="152" t="n">
        <v>0.641600051565156</v>
      </c>
      <c r="AB70" s="143" t="n">
        <v>0.390577615267082</v>
      </c>
      <c r="AC70" s="159" t="n">
        <v>2.12898318460472E-006</v>
      </c>
      <c r="AD70" s="160" t="n">
        <v>1.09425781000252E-009</v>
      </c>
      <c r="AE70" s="152" t="n">
        <v>0.185971885234054</v>
      </c>
      <c r="AF70" s="143" t="n">
        <v>0.577155331947354</v>
      </c>
      <c r="AG70" s="159" t="n">
        <v>0.000215264078724129</v>
      </c>
      <c r="AH70" s="143" t="n">
        <v>0.855863564217828</v>
      </c>
      <c r="AI70" s="159" t="n">
        <v>2.8324230408056E-048</v>
      </c>
      <c r="AJ70" s="143"/>
      <c r="AK70" s="152" t="n">
        <v>0.0377609906275611</v>
      </c>
      <c r="AL70" s="160" t="n">
        <v>1.47161922665366E-005</v>
      </c>
      <c r="AM70" s="152" t="n">
        <v>0.983239901790425</v>
      </c>
      <c r="AN70" s="143" t="n">
        <v>0.00390529571770173</v>
      </c>
      <c r="AO70" s="152" t="n">
        <v>0.00168677084963424</v>
      </c>
      <c r="AP70" s="160" t="n">
        <v>1.39941700619921E-010</v>
      </c>
      <c r="AQ70" s="152" t="n">
        <v>0.292969883654919</v>
      </c>
      <c r="AR70" s="143" t="n">
        <v>0.00215674619154544</v>
      </c>
      <c r="AS70" s="152" t="n">
        <v>0.000530318075482185</v>
      </c>
      <c r="AT70" s="143" t="n">
        <v>0.00725488342516985</v>
      </c>
      <c r="AU70" s="152" t="n">
        <v>0.848551957625221</v>
      </c>
      <c r="AV70" s="143" t="n">
        <v>0.395106389931784</v>
      </c>
      <c r="AW70" s="159" t="n">
        <v>0.00279653016865814</v>
      </c>
      <c r="AX70" s="143" t="n">
        <v>0.00539269113786635</v>
      </c>
      <c r="AY70" s="152" t="n">
        <v>8.66007297761047E-005</v>
      </c>
      <c r="AZ70" s="145" t="n">
        <v>0.0122538489434139</v>
      </c>
      <c r="BA70" s="135"/>
    </row>
    <row r="71" customFormat="false" ht="14.45" hidden="false" customHeight="true" outlineLevel="0" collapsed="false">
      <c r="A71" s="140" t="s">
        <v>91</v>
      </c>
      <c r="B71" s="154" t="s">
        <v>1592</v>
      </c>
      <c r="C71" s="155" t="n">
        <v>-0.185967984404051</v>
      </c>
      <c r="D71" s="156" t="n">
        <v>-0.115017625732889</v>
      </c>
      <c r="E71" s="155" t="n">
        <v>-0.07377444495025</v>
      </c>
      <c r="F71" s="156" t="n">
        <v>-0.0409457602185699</v>
      </c>
      <c r="G71" s="155" t="n">
        <v>-0.150539529620329</v>
      </c>
      <c r="H71" s="156" t="n">
        <v>-0.153167031076949</v>
      </c>
      <c r="I71" s="155" t="n">
        <v>-0.165339379043677</v>
      </c>
      <c r="J71" s="156" t="n">
        <v>-0.111519342486113</v>
      </c>
      <c r="K71" s="155" t="n">
        <v>0.0802892466192268</v>
      </c>
      <c r="L71" s="156" t="n">
        <v>-0.0608120324088338</v>
      </c>
      <c r="M71" s="155" t="n">
        <v>-0.030668103097069</v>
      </c>
      <c r="N71" s="156" t="n">
        <v>0.0607593627933938</v>
      </c>
      <c r="O71" s="155" t="n">
        <v>0.033217955651773</v>
      </c>
      <c r="P71" s="156" t="n">
        <v>0.057226084821713</v>
      </c>
      <c r="Q71" s="155" t="n">
        <v>-0.0511042142669589</v>
      </c>
      <c r="R71" s="156" t="n">
        <v>0.0182986619952586</v>
      </c>
      <c r="S71" s="155" t="n">
        <v>0.103010058019629</v>
      </c>
      <c r="T71" s="156" t="n">
        <v>0.0230424085259629</v>
      </c>
      <c r="U71" s="155" t="n">
        <v>-0.0793217344975971</v>
      </c>
      <c r="V71" s="156" t="n">
        <v>-0.0360943170342275</v>
      </c>
      <c r="W71" s="155" t="n">
        <v>-0.0943768045122043</v>
      </c>
      <c r="X71" s="156" t="n">
        <v>-0.0326453021602995</v>
      </c>
      <c r="Y71" s="155" t="n">
        <v>-0.0735028199457313</v>
      </c>
      <c r="Z71" s="156" t="n">
        <v>-0.0449411537128093</v>
      </c>
      <c r="AA71" s="155" t="n">
        <v>-0.0247348476055554</v>
      </c>
      <c r="AB71" s="156" t="n">
        <v>-0.0383724220360484</v>
      </c>
      <c r="AC71" s="155" t="n">
        <v>-0.0216840509199754</v>
      </c>
      <c r="AD71" s="156" t="n">
        <v>-0.059810476070675</v>
      </c>
      <c r="AE71" s="155" t="n">
        <v>0.0565708270459683</v>
      </c>
      <c r="AF71" s="156" t="n">
        <v>-0.00451050499587933</v>
      </c>
      <c r="AG71" s="155" t="n">
        <v>-0.022874476553432</v>
      </c>
      <c r="AH71" s="156" t="n">
        <v>-0.0423803110737172</v>
      </c>
      <c r="AI71" s="163" t="n">
        <v>0.63734452640354</v>
      </c>
      <c r="AJ71" s="156" t="n">
        <v>0.0762312968113926</v>
      </c>
      <c r="AK71" s="157" t="n">
        <v>1</v>
      </c>
      <c r="AL71" s="161" t="n">
        <v>0.490646385197791</v>
      </c>
      <c r="AM71" s="155" t="n">
        <v>-0.0831447257635324</v>
      </c>
      <c r="AN71" s="156" t="n">
        <v>-0.114168776916317</v>
      </c>
      <c r="AO71" s="155" t="n">
        <v>0.00307237245315396</v>
      </c>
      <c r="AP71" s="156" t="n">
        <v>0.00280582889321145</v>
      </c>
      <c r="AQ71" s="155" t="n">
        <v>-0.0031684868653284</v>
      </c>
      <c r="AR71" s="156" t="n">
        <v>-0.0327613471340897</v>
      </c>
      <c r="AS71" s="155" t="n">
        <v>-0.13483851324722</v>
      </c>
      <c r="AT71" s="156" t="n">
        <v>-0.0145677967404839</v>
      </c>
      <c r="AU71" s="155" t="n">
        <v>0.0934469911642372</v>
      </c>
      <c r="AV71" s="156" t="n">
        <v>-0.0437185819116965</v>
      </c>
      <c r="AW71" s="155" t="n">
        <v>-0.0422369424290345</v>
      </c>
      <c r="AX71" s="156" t="n">
        <v>-0.0102951953029436</v>
      </c>
      <c r="AY71" s="155" t="n">
        <v>-0.0782654897328901</v>
      </c>
      <c r="AZ71" s="158" t="n">
        <v>-0.00356383949266697</v>
      </c>
      <c r="BA71" s="135"/>
    </row>
    <row r="72" customFormat="false" ht="14.45" hidden="false" customHeight="true" outlineLevel="0" collapsed="false">
      <c r="A72" s="140"/>
      <c r="B72" s="146" t="s">
        <v>1593</v>
      </c>
      <c r="C72" s="147" t="n">
        <v>3.30473318615471E-007</v>
      </c>
      <c r="D72" s="148" t="n">
        <v>0.00168773613655626</v>
      </c>
      <c r="E72" s="147" t="n">
        <v>0.0443994466873237</v>
      </c>
      <c r="F72" s="148" t="n">
        <v>0.264983736440749</v>
      </c>
      <c r="G72" s="147" t="n">
        <v>3.78868251635924E-005</v>
      </c>
      <c r="H72" s="148" t="n">
        <v>2.75574276040535E-005</v>
      </c>
      <c r="I72" s="147" t="n">
        <v>5.88571886224992E-006</v>
      </c>
      <c r="J72" s="148" t="n">
        <v>0.00233315833238529</v>
      </c>
      <c r="K72" s="147" t="n">
        <v>0.0286422647050141</v>
      </c>
      <c r="L72" s="148" t="n">
        <v>0.0976492861548345</v>
      </c>
      <c r="M72" s="147" t="n">
        <v>0.403863639549656</v>
      </c>
      <c r="N72" s="148" t="n">
        <v>0.0979405169419734</v>
      </c>
      <c r="O72" s="147" t="n">
        <v>0.365899458227351</v>
      </c>
      <c r="P72" s="148" t="n">
        <v>0.119109757739468</v>
      </c>
      <c r="Q72" s="147" t="n">
        <v>0.164054459274079</v>
      </c>
      <c r="R72" s="148" t="n">
        <v>0.618492983189152</v>
      </c>
      <c r="S72" s="147" t="n">
        <v>0.00494487125078849</v>
      </c>
      <c r="T72" s="148" t="n">
        <v>0.530582974221809</v>
      </c>
      <c r="U72" s="147" t="n">
        <v>0.0306242751124247</v>
      </c>
      <c r="V72" s="148" t="n">
        <v>0.325842005460174</v>
      </c>
      <c r="W72" s="147" t="n">
        <v>0.0100547344308227</v>
      </c>
      <c r="X72" s="148" t="n">
        <v>0.374226079616236</v>
      </c>
      <c r="Y72" s="147" t="n">
        <v>0.0451903534654865</v>
      </c>
      <c r="Z72" s="148" t="n">
        <v>0.221117168205105</v>
      </c>
      <c r="AA72" s="147" t="n">
        <v>0.500825815914313</v>
      </c>
      <c r="AB72" s="148" t="n">
        <v>0.29621704757656</v>
      </c>
      <c r="AC72" s="147" t="n">
        <v>0.555097691965072</v>
      </c>
      <c r="AD72" s="148" t="n">
        <v>0.103306841758849</v>
      </c>
      <c r="AE72" s="147" t="n">
        <v>0.123402779997701</v>
      </c>
      <c r="AF72" s="148" t="n">
        <v>0.902312128641933</v>
      </c>
      <c r="AG72" s="147" t="n">
        <v>0.533583728274737</v>
      </c>
      <c r="AH72" s="148" t="n">
        <v>0.248591584276194</v>
      </c>
      <c r="AI72" s="164" t="n">
        <v>6.21114075518968E-086</v>
      </c>
      <c r="AJ72" s="148" t="n">
        <v>0.0377609906275611</v>
      </c>
      <c r="AK72" s="147"/>
      <c r="AL72" s="162" t="n">
        <v>2.88587323412087E-046</v>
      </c>
      <c r="AM72" s="147" t="n">
        <v>0.023422576827031</v>
      </c>
      <c r="AN72" s="148" t="n">
        <v>0.00182718305579136</v>
      </c>
      <c r="AO72" s="147" t="n">
        <v>0.933369692853345</v>
      </c>
      <c r="AP72" s="148" t="n">
        <v>0.939138468917063</v>
      </c>
      <c r="AQ72" s="147" t="n">
        <v>0.931290338532023</v>
      </c>
      <c r="AR72" s="148" t="n">
        <v>0.372529355237736</v>
      </c>
      <c r="AS72" s="147" t="n">
        <v>0.000227726086074819</v>
      </c>
      <c r="AT72" s="148" t="n">
        <v>0.691779093678819</v>
      </c>
      <c r="AU72" s="147" t="n">
        <v>0.0108196493027259</v>
      </c>
      <c r="AV72" s="148" t="n">
        <v>0.233950123172041</v>
      </c>
      <c r="AW72" s="147" t="n">
        <v>0.250197237586825</v>
      </c>
      <c r="AX72" s="148" t="n">
        <v>0.779353490855792</v>
      </c>
      <c r="AY72" s="147" t="n">
        <v>0.0329211495469422</v>
      </c>
      <c r="AZ72" s="149" t="n">
        <v>0.922742292075511</v>
      </c>
      <c r="BA72" s="135"/>
    </row>
    <row r="73" customFormat="false" ht="14.45" hidden="false" customHeight="true" outlineLevel="0" collapsed="false">
      <c r="A73" s="150" t="s">
        <v>93</v>
      </c>
      <c r="B73" s="151" t="s">
        <v>1592</v>
      </c>
      <c r="C73" s="152" t="n">
        <v>-0.185547908768317</v>
      </c>
      <c r="D73" s="143" t="n">
        <v>-0.129067522128385</v>
      </c>
      <c r="E73" s="152" t="n">
        <v>-0.0941224443677415</v>
      </c>
      <c r="F73" s="143" t="n">
        <v>-0.0516159633303096</v>
      </c>
      <c r="G73" s="152" t="n">
        <v>-0.191407108670202</v>
      </c>
      <c r="H73" s="143" t="n">
        <v>-0.145893381455119</v>
      </c>
      <c r="I73" s="152" t="n">
        <v>-0.159045190267717</v>
      </c>
      <c r="J73" s="143" t="n">
        <v>-0.0897751117434922</v>
      </c>
      <c r="K73" s="152" t="n">
        <v>0.0954259435508577</v>
      </c>
      <c r="L73" s="143" t="n">
        <v>-0.115786288885723</v>
      </c>
      <c r="M73" s="152" t="n">
        <v>0.00589653961567483</v>
      </c>
      <c r="N73" s="143" t="n">
        <v>0.0404814522564906</v>
      </c>
      <c r="O73" s="152" t="n">
        <v>0.00778684537887234</v>
      </c>
      <c r="P73" s="143" t="n">
        <v>0.0538623359511674</v>
      </c>
      <c r="Q73" s="152" t="n">
        <v>-0.0488756433462042</v>
      </c>
      <c r="R73" s="143" t="n">
        <v>0.00559974455567082</v>
      </c>
      <c r="S73" s="152" t="n">
        <v>0.0509486632267539</v>
      </c>
      <c r="T73" s="143" t="n">
        <v>-0.0253319236725132</v>
      </c>
      <c r="U73" s="152" t="n">
        <v>-0.0599023902935483</v>
      </c>
      <c r="V73" s="143" t="n">
        <v>-0.0437642392328538</v>
      </c>
      <c r="W73" s="152" t="n">
        <v>-0.104679886826453</v>
      </c>
      <c r="X73" s="143" t="n">
        <v>-0.0291458125987228</v>
      </c>
      <c r="Y73" s="152" t="n">
        <v>-0.0644009721032143</v>
      </c>
      <c r="Z73" s="143" t="n">
        <v>-0.0100996841537774</v>
      </c>
      <c r="AA73" s="152" t="n">
        <v>0.042075917898887</v>
      </c>
      <c r="AB73" s="143" t="n">
        <v>-0.0236971330726114</v>
      </c>
      <c r="AC73" s="152" t="n">
        <v>-0.00373512768685825</v>
      </c>
      <c r="AD73" s="143" t="n">
        <v>-0.0653084232874771</v>
      </c>
      <c r="AE73" s="152" t="n">
        <v>0.0610298488974466</v>
      </c>
      <c r="AF73" s="143" t="n">
        <v>-0.0346353181234825</v>
      </c>
      <c r="AG73" s="152" t="n">
        <v>-0.0293415232852429</v>
      </c>
      <c r="AH73" s="143" t="n">
        <v>-0.0526664745634074</v>
      </c>
      <c r="AI73" s="159" t="n">
        <v>0.885567312261181</v>
      </c>
      <c r="AJ73" s="160" t="n">
        <v>0.158222529751044</v>
      </c>
      <c r="AK73" s="159" t="n">
        <v>0.490646385197791</v>
      </c>
      <c r="AL73" s="153" t="n">
        <v>1</v>
      </c>
      <c r="AM73" s="152" t="n">
        <v>-0.0775755217444583</v>
      </c>
      <c r="AN73" s="143" t="n">
        <v>-0.144861698401576</v>
      </c>
      <c r="AO73" s="152" t="n">
        <v>0.0404248515776609</v>
      </c>
      <c r="AP73" s="160" t="n">
        <v>0.124908426340268</v>
      </c>
      <c r="AQ73" s="152" t="n">
        <v>-0.0254876505473937</v>
      </c>
      <c r="AR73" s="143" t="n">
        <v>-0.0258540395798357</v>
      </c>
      <c r="AS73" s="152" t="n">
        <v>-0.145760953159399</v>
      </c>
      <c r="AT73" s="143" t="n">
        <v>-0.00581631792352758</v>
      </c>
      <c r="AU73" s="152" t="n">
        <v>0.103936364990933</v>
      </c>
      <c r="AV73" s="143" t="n">
        <v>-0.0587872878337019</v>
      </c>
      <c r="AW73" s="152" t="n">
        <v>0.000625546490109358</v>
      </c>
      <c r="AX73" s="143" t="n">
        <v>-0.0152489946405911</v>
      </c>
      <c r="AY73" s="152" t="n">
        <v>-0.0815399488191871</v>
      </c>
      <c r="AZ73" s="145" t="n">
        <v>-0.00835596515056842</v>
      </c>
      <c r="BA73" s="135"/>
    </row>
    <row r="74" customFormat="false" ht="14.45" hidden="false" customHeight="true" outlineLevel="0" collapsed="false">
      <c r="A74" s="150"/>
      <c r="B74" s="151" t="s">
        <v>1593</v>
      </c>
      <c r="C74" s="152" t="n">
        <v>3.51611087524413E-007</v>
      </c>
      <c r="D74" s="143" t="n">
        <v>0.000420352904372573</v>
      </c>
      <c r="E74" s="152" t="n">
        <v>0.0102590577188071</v>
      </c>
      <c r="F74" s="143" t="n">
        <v>0.159867470693055</v>
      </c>
      <c r="G74" s="152" t="n">
        <v>1.46202967724413E-007</v>
      </c>
      <c r="H74" s="143" t="n">
        <v>6.56718634978502E-005</v>
      </c>
      <c r="I74" s="152" t="n">
        <v>1.32634579805593E-005</v>
      </c>
      <c r="J74" s="143" t="n">
        <v>0.0143684850813788</v>
      </c>
      <c r="K74" s="152" t="n">
        <v>0.00924968931621427</v>
      </c>
      <c r="L74" s="143" t="n">
        <v>0.00156996173340622</v>
      </c>
      <c r="M74" s="152" t="n">
        <v>0.872519663084078</v>
      </c>
      <c r="N74" s="143" t="n">
        <v>0.270444973224323</v>
      </c>
      <c r="O74" s="152" t="n">
        <v>0.832185142103676</v>
      </c>
      <c r="P74" s="143" t="n">
        <v>0.142437574485936</v>
      </c>
      <c r="Q74" s="152" t="n">
        <v>0.183252884230611</v>
      </c>
      <c r="R74" s="143" t="n">
        <v>0.878885505775416</v>
      </c>
      <c r="S74" s="152" t="n">
        <v>0.165343334665819</v>
      </c>
      <c r="T74" s="143" t="n">
        <v>0.490542450145295</v>
      </c>
      <c r="U74" s="152" t="n">
        <v>0.102777036913364</v>
      </c>
      <c r="V74" s="143" t="n">
        <v>0.233461598502138</v>
      </c>
      <c r="W74" s="152" t="n">
        <v>0.00428455954807504</v>
      </c>
      <c r="X74" s="143" t="n">
        <v>0.427609899547527</v>
      </c>
      <c r="Y74" s="152" t="n">
        <v>0.0793775393242777</v>
      </c>
      <c r="Z74" s="143" t="n">
        <v>0.783438431252993</v>
      </c>
      <c r="AA74" s="152" t="n">
        <v>0.25200922951213</v>
      </c>
      <c r="AB74" s="143" t="n">
        <v>0.518966005194127</v>
      </c>
      <c r="AC74" s="152" t="n">
        <v>0.919041519563035</v>
      </c>
      <c r="AD74" s="143" t="n">
        <v>0.0752264679578893</v>
      </c>
      <c r="AE74" s="152" t="n">
        <v>0.0964522210910859</v>
      </c>
      <c r="AF74" s="143" t="n">
        <v>0.345791526442144</v>
      </c>
      <c r="AG74" s="152" t="n">
        <v>0.424512308704533</v>
      </c>
      <c r="AH74" s="143" t="n">
        <v>0.151525890000256</v>
      </c>
      <c r="AI74" s="159" t="n">
        <v>5.80216130838469E-249</v>
      </c>
      <c r="AJ74" s="160" t="n">
        <v>1.47161922665366E-005</v>
      </c>
      <c r="AK74" s="159" t="n">
        <v>2.88587323412087E-046</v>
      </c>
      <c r="AL74" s="143"/>
      <c r="AM74" s="152" t="n">
        <v>0.0344997152203906</v>
      </c>
      <c r="AN74" s="143" t="n">
        <v>7.40394701021457E-005</v>
      </c>
      <c r="AO74" s="152" t="n">
        <v>0.27111594443531</v>
      </c>
      <c r="AP74" s="160" t="n">
        <v>0.000643941580805122</v>
      </c>
      <c r="AQ74" s="152" t="n">
        <v>0.487879133613274</v>
      </c>
      <c r="AR74" s="143" t="n">
        <v>0.481643800801789</v>
      </c>
      <c r="AS74" s="152" t="n">
        <v>6.66936409063871E-005</v>
      </c>
      <c r="AT74" s="143" t="n">
        <v>0.874239512642749</v>
      </c>
      <c r="AU74" s="152" t="n">
        <v>0.00456803718878028</v>
      </c>
      <c r="AV74" s="143" t="n">
        <v>0.109352032351272</v>
      </c>
      <c r="AW74" s="152" t="n">
        <v>0.986418701232148</v>
      </c>
      <c r="AX74" s="143" t="n">
        <v>0.678155230226414</v>
      </c>
      <c r="AY74" s="152" t="n">
        <v>0.0262442780651819</v>
      </c>
      <c r="AZ74" s="145" t="n">
        <v>0.820122359494003</v>
      </c>
      <c r="BA74" s="135"/>
    </row>
    <row r="75" customFormat="false" ht="14.45" hidden="false" customHeight="true" outlineLevel="0" collapsed="false">
      <c r="A75" s="140" t="s">
        <v>95</v>
      </c>
      <c r="B75" s="154" t="s">
        <v>1592</v>
      </c>
      <c r="C75" s="155" t="n">
        <v>0.210943424085659</v>
      </c>
      <c r="D75" s="156" t="n">
        <v>0.267756719051189</v>
      </c>
      <c r="E75" s="155" t="n">
        <v>0.0936352939948136</v>
      </c>
      <c r="F75" s="156" t="n">
        <v>0.0155194448067899</v>
      </c>
      <c r="G75" s="155" t="n">
        <v>0.228740874897252</v>
      </c>
      <c r="H75" s="156" t="n">
        <v>0.189810506769717</v>
      </c>
      <c r="I75" s="155" t="n">
        <v>0.239365128245183</v>
      </c>
      <c r="J75" s="156" t="n">
        <v>0.00471502537501181</v>
      </c>
      <c r="K75" s="155" t="n">
        <v>-0.168595251739969</v>
      </c>
      <c r="L75" s="156" t="n">
        <v>-0.384117581594099</v>
      </c>
      <c r="M75" s="155" t="n">
        <v>-0.0717928720445438</v>
      </c>
      <c r="N75" s="156" t="n">
        <v>-0.0616395320032704</v>
      </c>
      <c r="O75" s="155" t="n">
        <v>-0.198613716400227</v>
      </c>
      <c r="P75" s="156" t="n">
        <v>-0.0853397607858977</v>
      </c>
      <c r="Q75" s="155" t="n">
        <v>-0.10016074002702</v>
      </c>
      <c r="R75" s="156" t="n">
        <v>-0.0500814962649769</v>
      </c>
      <c r="S75" s="155" t="n">
        <v>-0.059437821659749</v>
      </c>
      <c r="T75" s="156" t="n">
        <v>-0.154557052431743</v>
      </c>
      <c r="U75" s="155" t="n">
        <v>-0.0180399968167734</v>
      </c>
      <c r="V75" s="156" t="n">
        <v>0.00190682606767677</v>
      </c>
      <c r="W75" s="155" t="n">
        <v>-0.195967403374803</v>
      </c>
      <c r="X75" s="156" t="n">
        <v>0.0479541182367924</v>
      </c>
      <c r="Y75" s="155" t="n">
        <v>-0.0864536891589074</v>
      </c>
      <c r="Z75" s="156" t="n">
        <v>-0.133791900058401</v>
      </c>
      <c r="AA75" s="155" t="n">
        <v>-0.0913775767968045</v>
      </c>
      <c r="AB75" s="156" t="n">
        <v>-0.0746336724475242</v>
      </c>
      <c r="AC75" s="155" t="n">
        <v>-0.00242912258861461</v>
      </c>
      <c r="AD75" s="156" t="n">
        <v>0.0141227687805931</v>
      </c>
      <c r="AE75" s="155" t="n">
        <v>-0.0781733548382275</v>
      </c>
      <c r="AF75" s="156" t="n">
        <v>-0.0186803835276667</v>
      </c>
      <c r="AG75" s="155" t="n">
        <v>-0.0475306786570477</v>
      </c>
      <c r="AH75" s="156" t="n">
        <v>-0.0357214415358015</v>
      </c>
      <c r="AI75" s="155" t="n">
        <v>-0.0857085994142032</v>
      </c>
      <c r="AJ75" s="156" t="n">
        <v>-0.00077197954605041</v>
      </c>
      <c r="AK75" s="155" t="n">
        <v>-0.0831447257635324</v>
      </c>
      <c r="AL75" s="156" t="n">
        <v>-0.0775755217444583</v>
      </c>
      <c r="AM75" s="157" t="n">
        <v>1</v>
      </c>
      <c r="AN75" s="161" t="n">
        <v>0.768525503060875</v>
      </c>
      <c r="AO75" s="163" t="n">
        <v>0.683471536414126</v>
      </c>
      <c r="AP75" s="161" t="n">
        <v>0.143995227009078</v>
      </c>
      <c r="AQ75" s="155" t="n">
        <v>-0.071652904305408</v>
      </c>
      <c r="AR75" s="156" t="n">
        <v>0.0193536755541087</v>
      </c>
      <c r="AS75" s="163" t="n">
        <v>0.581868360275686</v>
      </c>
      <c r="AT75" s="156" t="n">
        <v>-0.0638843564743955</v>
      </c>
      <c r="AU75" s="155" t="n">
        <v>-0.176595788710773</v>
      </c>
      <c r="AV75" s="161" t="n">
        <v>0.303007172133647</v>
      </c>
      <c r="AW75" s="163" t="n">
        <v>0.291073784342256</v>
      </c>
      <c r="AX75" s="156" t="n">
        <v>-0.105129896288281</v>
      </c>
      <c r="AY75" s="163" t="n">
        <v>0.341376289382826</v>
      </c>
      <c r="AZ75" s="158" t="n">
        <v>-0.138469470912095</v>
      </c>
      <c r="BA75" s="135"/>
    </row>
    <row r="76" customFormat="false" ht="14.45" hidden="false" customHeight="true" outlineLevel="0" collapsed="false">
      <c r="A76" s="140"/>
      <c r="B76" s="146" t="s">
        <v>1593</v>
      </c>
      <c r="C76" s="147" t="n">
        <v>6.4108928313775E-009</v>
      </c>
      <c r="D76" s="148" t="n">
        <v>1.15215759863929E-013</v>
      </c>
      <c r="E76" s="147" t="n">
        <v>0.0106606982197788</v>
      </c>
      <c r="F76" s="148" t="n">
        <v>0.672774948065816</v>
      </c>
      <c r="G76" s="147" t="n">
        <v>2.82027221770441E-010</v>
      </c>
      <c r="H76" s="148" t="n">
        <v>1.86204958724543E-007</v>
      </c>
      <c r="I76" s="147" t="n">
        <v>3.8442475542371E-011</v>
      </c>
      <c r="J76" s="148" t="n">
        <v>0.897906334621239</v>
      </c>
      <c r="K76" s="147" t="n">
        <v>3.81980465335025E-006</v>
      </c>
      <c r="L76" s="148" t="n">
        <v>1.558240898366E-027</v>
      </c>
      <c r="M76" s="147" t="n">
        <v>0.0504460888289817</v>
      </c>
      <c r="N76" s="148" t="n">
        <v>0.0931637705079088</v>
      </c>
      <c r="O76" s="147" t="n">
        <v>4.7834017776538E-008</v>
      </c>
      <c r="P76" s="148" t="n">
        <v>0.019990701421346</v>
      </c>
      <c r="Q76" s="147" t="n">
        <v>0.00628630332159781</v>
      </c>
      <c r="R76" s="148" t="n">
        <v>0.172668261009909</v>
      </c>
      <c r="S76" s="147" t="n">
        <v>0.105477102541119</v>
      </c>
      <c r="T76" s="148" t="n">
        <v>2.32367988822702E-005</v>
      </c>
      <c r="U76" s="147" t="n">
        <v>0.623464117596349</v>
      </c>
      <c r="V76" s="148" t="n">
        <v>0.958617257717654</v>
      </c>
      <c r="W76" s="147" t="n">
        <v>7.24493158358203E-008</v>
      </c>
      <c r="X76" s="148" t="n">
        <v>0.191659681504971</v>
      </c>
      <c r="Y76" s="147" t="n">
        <v>0.0184230679928236</v>
      </c>
      <c r="Z76" s="148" t="n">
        <v>0.000254968152020698</v>
      </c>
      <c r="AA76" s="147" t="n">
        <v>0.012709987460837</v>
      </c>
      <c r="AB76" s="148" t="n">
        <v>0.0419739365405596</v>
      </c>
      <c r="AC76" s="147" t="n">
        <v>0.947296854329002</v>
      </c>
      <c r="AD76" s="148" t="n">
        <v>0.700734004385553</v>
      </c>
      <c r="AE76" s="147" t="n">
        <v>0.0331283068417264</v>
      </c>
      <c r="AF76" s="148" t="n">
        <v>0.611188673520133</v>
      </c>
      <c r="AG76" s="147" t="n">
        <v>0.195616161476007</v>
      </c>
      <c r="AH76" s="148" t="n">
        <v>0.33086802790764</v>
      </c>
      <c r="AI76" s="147" t="n">
        <v>0.0194592289139929</v>
      </c>
      <c r="AJ76" s="148" t="n">
        <v>0.983239901790425</v>
      </c>
      <c r="AK76" s="147" t="n">
        <v>0.023422576827031</v>
      </c>
      <c r="AL76" s="148" t="n">
        <v>0.0344997152203906</v>
      </c>
      <c r="AM76" s="147"/>
      <c r="AN76" s="162" t="n">
        <v>7.40006048721268E-146</v>
      </c>
      <c r="AO76" s="164" t="n">
        <v>2.20633600095383E-103</v>
      </c>
      <c r="AP76" s="162" t="n">
        <v>8.18346695908771E-005</v>
      </c>
      <c r="AQ76" s="147" t="n">
        <v>0.0508980551450339</v>
      </c>
      <c r="AR76" s="148" t="n">
        <v>0.598399073736689</v>
      </c>
      <c r="AS76" s="164" t="n">
        <v>1.54886721359853E-068</v>
      </c>
      <c r="AT76" s="148" t="n">
        <v>0.0818225987066002</v>
      </c>
      <c r="AU76" s="147" t="n">
        <v>1.27465511983811E-006</v>
      </c>
      <c r="AV76" s="162" t="n">
        <v>3.04586256023438E-017</v>
      </c>
      <c r="AW76" s="164" t="n">
        <v>5.64720522958287E-016</v>
      </c>
      <c r="AX76" s="148" t="n">
        <v>0.00412081887188849</v>
      </c>
      <c r="AY76" s="164" t="n">
        <v>9.81694601004091E-022</v>
      </c>
      <c r="AZ76" s="149" t="n">
        <v>0.000152904792240275</v>
      </c>
      <c r="BA76" s="135"/>
    </row>
    <row r="77" customFormat="false" ht="14.45" hidden="false" customHeight="true" outlineLevel="0" collapsed="false">
      <c r="A77" s="150" t="s">
        <v>97</v>
      </c>
      <c r="B77" s="151" t="s">
        <v>1592</v>
      </c>
      <c r="C77" s="152" t="n">
        <v>0.300796341912057</v>
      </c>
      <c r="D77" s="143" t="n">
        <v>0.304538152338331</v>
      </c>
      <c r="E77" s="152" t="n">
        <v>0.135291363656474</v>
      </c>
      <c r="F77" s="143" t="n">
        <v>0.0729296804114367</v>
      </c>
      <c r="G77" s="152" t="n">
        <v>0.211917700825541</v>
      </c>
      <c r="H77" s="143" t="n">
        <v>0.287836721229863</v>
      </c>
      <c r="I77" s="152" t="n">
        <v>0.271474229301083</v>
      </c>
      <c r="J77" s="143" t="n">
        <v>0.177138634827976</v>
      </c>
      <c r="K77" s="152" t="n">
        <v>-0.122691766883013</v>
      </c>
      <c r="L77" s="143" t="n">
        <v>-0.368263133688162</v>
      </c>
      <c r="M77" s="152" t="n">
        <v>-0.0781105937640367</v>
      </c>
      <c r="N77" s="143" t="n">
        <v>-0.0699628877764225</v>
      </c>
      <c r="O77" s="152" t="n">
        <v>-0.216737442918651</v>
      </c>
      <c r="P77" s="143" t="n">
        <v>-0.0944311318581993</v>
      </c>
      <c r="Q77" s="152" t="n">
        <v>-0.148784095456234</v>
      </c>
      <c r="R77" s="143" t="n">
        <v>-0.054585211790531</v>
      </c>
      <c r="S77" s="152" t="n">
        <v>-0.0493622132129095</v>
      </c>
      <c r="T77" s="143" t="n">
        <v>-0.171743889946438</v>
      </c>
      <c r="U77" s="152" t="n">
        <v>0.0244471963901728</v>
      </c>
      <c r="V77" s="143" t="n">
        <v>0.0623827060293168</v>
      </c>
      <c r="W77" s="152" t="n">
        <v>-0.166021926634961</v>
      </c>
      <c r="X77" s="143" t="n">
        <v>-0.0218760431329285</v>
      </c>
      <c r="Y77" s="152" t="n">
        <v>-0.0677721093853382</v>
      </c>
      <c r="Z77" s="143" t="n">
        <v>-0.204372781369919</v>
      </c>
      <c r="AA77" s="152" t="n">
        <v>-0.101052017424813</v>
      </c>
      <c r="AB77" s="143" t="n">
        <v>-0.11610843517574</v>
      </c>
      <c r="AC77" s="152" t="n">
        <v>-0.0190804060025822</v>
      </c>
      <c r="AD77" s="143" t="n">
        <v>-0.0377808779885316</v>
      </c>
      <c r="AE77" s="152" t="n">
        <v>-0.0985055952536841</v>
      </c>
      <c r="AF77" s="143" t="n">
        <v>-0.0229048726624415</v>
      </c>
      <c r="AG77" s="152" t="n">
        <v>-0.057359260739319</v>
      </c>
      <c r="AH77" s="143" t="n">
        <v>-0.0918754428712318</v>
      </c>
      <c r="AI77" s="152" t="n">
        <v>-0.173856985539836</v>
      </c>
      <c r="AJ77" s="143" t="n">
        <v>-0.105747574321438</v>
      </c>
      <c r="AK77" s="152" t="n">
        <v>-0.114168776916317</v>
      </c>
      <c r="AL77" s="143" t="n">
        <v>-0.144861698401576</v>
      </c>
      <c r="AM77" s="159" t="n">
        <v>0.768525503060875</v>
      </c>
      <c r="AN77" s="153" t="n">
        <v>1</v>
      </c>
      <c r="AO77" s="152" t="n">
        <v>0.0626144057248633</v>
      </c>
      <c r="AP77" s="160" t="n">
        <v>0.149960527588225</v>
      </c>
      <c r="AQ77" s="152" t="n">
        <v>-0.0850631814371319</v>
      </c>
      <c r="AR77" s="143" t="n">
        <v>0.0727577698757645</v>
      </c>
      <c r="AS77" s="159" t="n">
        <v>0.771238983452419</v>
      </c>
      <c r="AT77" s="143" t="n">
        <v>-0.0357453110858593</v>
      </c>
      <c r="AU77" s="152" t="n">
        <v>-0.183970066089333</v>
      </c>
      <c r="AV77" s="160" t="n">
        <v>0.3338525266034</v>
      </c>
      <c r="AW77" s="159" t="n">
        <v>0.24607447094717</v>
      </c>
      <c r="AX77" s="143" t="n">
        <v>-0.0970717589130361</v>
      </c>
      <c r="AY77" s="159" t="n">
        <v>0.466366396538174</v>
      </c>
      <c r="AZ77" s="145" t="n">
        <v>-0.141383644124994</v>
      </c>
      <c r="BA77" s="135"/>
    </row>
    <row r="78" customFormat="false" ht="14.45" hidden="false" customHeight="true" outlineLevel="0" collapsed="false">
      <c r="A78" s="150"/>
      <c r="B78" s="151" t="s">
        <v>1593</v>
      </c>
      <c r="C78" s="152" t="n">
        <v>5.28613478513586E-017</v>
      </c>
      <c r="D78" s="143" t="n">
        <v>2.07348756881767E-017</v>
      </c>
      <c r="E78" s="152" t="n">
        <v>0.000216805426955577</v>
      </c>
      <c r="F78" s="143" t="n">
        <v>0.0468981412284054</v>
      </c>
      <c r="G78" s="152" t="n">
        <v>5.44039746066785E-009</v>
      </c>
      <c r="H78" s="143" t="n">
        <v>1.21801615865801E-015</v>
      </c>
      <c r="I78" s="152" t="n">
        <v>5.10375842393415E-014</v>
      </c>
      <c r="J78" s="143" t="n">
        <v>1.18102870098883E-006</v>
      </c>
      <c r="K78" s="152" t="n">
        <v>0.00080411569266651</v>
      </c>
      <c r="L78" s="143" t="n">
        <v>2.79636334292185E-025</v>
      </c>
      <c r="M78" s="152" t="n">
        <v>0.0332700563245424</v>
      </c>
      <c r="N78" s="143" t="n">
        <v>0.0566274292517844</v>
      </c>
      <c r="O78" s="152" t="n">
        <v>2.387416642606E-009</v>
      </c>
      <c r="P78" s="143" t="n">
        <v>0.0100115658133335</v>
      </c>
      <c r="Q78" s="152" t="n">
        <v>4.67285618872835E-005</v>
      </c>
      <c r="R78" s="143" t="n">
        <v>0.137149987427512</v>
      </c>
      <c r="S78" s="152" t="n">
        <v>0.178925582791899</v>
      </c>
      <c r="T78" s="143" t="n">
        <v>2.49490362597736E-006</v>
      </c>
      <c r="U78" s="152" t="n">
        <v>0.505820392059771</v>
      </c>
      <c r="V78" s="143" t="n">
        <v>0.089277415794276</v>
      </c>
      <c r="W78" s="152" t="n">
        <v>5.37941576133481E-006</v>
      </c>
      <c r="X78" s="143" t="n">
        <v>0.551599490718442</v>
      </c>
      <c r="Y78" s="152" t="n">
        <v>0.0648418638486051</v>
      </c>
      <c r="Z78" s="143" t="n">
        <v>1.90019480386124E-008</v>
      </c>
      <c r="AA78" s="152" t="n">
        <v>0.00583520486046182</v>
      </c>
      <c r="AB78" s="143" t="n">
        <v>0.00152288717286932</v>
      </c>
      <c r="AC78" s="152" t="n">
        <v>0.603575390345201</v>
      </c>
      <c r="AD78" s="143" t="n">
        <v>0.303730926432897</v>
      </c>
      <c r="AE78" s="152" t="n">
        <v>0.00720785976182998</v>
      </c>
      <c r="AF78" s="143" t="n">
        <v>0.53303995051275</v>
      </c>
      <c r="AG78" s="152" t="n">
        <v>0.118251690087157</v>
      </c>
      <c r="AH78" s="143" t="n">
        <v>0.0122303448604403</v>
      </c>
      <c r="AI78" s="152" t="n">
        <v>1.86645204302639E-006</v>
      </c>
      <c r="AJ78" s="143" t="n">
        <v>0.00390529571770173</v>
      </c>
      <c r="AK78" s="152" t="n">
        <v>0.00182718305579136</v>
      </c>
      <c r="AL78" s="143" t="n">
        <v>7.40394701021457E-005</v>
      </c>
      <c r="AM78" s="159" t="n">
        <v>7.40006048721268E-146</v>
      </c>
      <c r="AN78" s="143"/>
      <c r="AO78" s="152" t="n">
        <v>0.088092771311194</v>
      </c>
      <c r="AP78" s="160" t="n">
        <v>4.06112618307304E-005</v>
      </c>
      <c r="AQ78" s="152" t="n">
        <v>0.0203974879875037</v>
      </c>
      <c r="AR78" s="143" t="n">
        <v>0.0474208289675069</v>
      </c>
      <c r="AS78" s="159" t="n">
        <v>1.64825469812058E-147</v>
      </c>
      <c r="AT78" s="143" t="n">
        <v>0.33054479644061</v>
      </c>
      <c r="AU78" s="152" t="n">
        <v>4.43254857521792E-007</v>
      </c>
      <c r="AV78" s="160" t="n">
        <v>8.39579601841884E-021</v>
      </c>
      <c r="AW78" s="159" t="n">
        <v>1.03853449082271E-011</v>
      </c>
      <c r="AX78" s="143" t="n">
        <v>0.00810210360467071</v>
      </c>
      <c r="AY78" s="159" t="n">
        <v>2.15040158539021E-041</v>
      </c>
      <c r="AZ78" s="145" t="n">
        <v>0.00011027721815643</v>
      </c>
      <c r="BA78" s="135"/>
    </row>
    <row r="79" customFormat="false" ht="14.45" hidden="false" customHeight="true" outlineLevel="0" collapsed="false">
      <c r="A79" s="140" t="s">
        <v>99</v>
      </c>
      <c r="B79" s="154" t="s">
        <v>1592</v>
      </c>
      <c r="C79" s="155" t="n">
        <v>-0.00762336405196011</v>
      </c>
      <c r="D79" s="156" t="n">
        <v>0.0786188737561516</v>
      </c>
      <c r="E79" s="155" t="n">
        <v>-0.0169292545253596</v>
      </c>
      <c r="F79" s="156" t="n">
        <v>-0.067281532284762</v>
      </c>
      <c r="G79" s="155" t="n">
        <v>0.125284208550701</v>
      </c>
      <c r="H79" s="156" t="n">
        <v>-0.0243130445667386</v>
      </c>
      <c r="I79" s="155" t="n">
        <v>0.0713647362144924</v>
      </c>
      <c r="J79" s="156" t="n">
        <v>-0.183460135313699</v>
      </c>
      <c r="K79" s="155" t="n">
        <v>-0.121420128575438</v>
      </c>
      <c r="L79" s="156" t="n">
        <v>-0.173245478938034</v>
      </c>
      <c r="M79" s="155" t="n">
        <v>-0.0297156871563817</v>
      </c>
      <c r="N79" s="156" t="n">
        <v>-0.0138789324196224</v>
      </c>
      <c r="O79" s="155" t="n">
        <v>-0.0644562721708955</v>
      </c>
      <c r="P79" s="156" t="n">
        <v>-0.024377776190364</v>
      </c>
      <c r="Q79" s="155" t="n">
        <v>0.0032616905712491</v>
      </c>
      <c r="R79" s="156" t="n">
        <v>-0.0158668639348245</v>
      </c>
      <c r="S79" s="155" t="n">
        <v>-0.0409824256953168</v>
      </c>
      <c r="T79" s="156" t="n">
        <v>-0.0402097764644537</v>
      </c>
      <c r="U79" s="155" t="n">
        <v>-0.0674165224253679</v>
      </c>
      <c r="V79" s="156" t="n">
        <v>-0.0605023727538963</v>
      </c>
      <c r="W79" s="155" t="n">
        <v>-0.107023562227141</v>
      </c>
      <c r="X79" s="156" t="n">
        <v>0.100965545352771</v>
      </c>
      <c r="Y79" s="155" t="n">
        <v>-0.053341154908896</v>
      </c>
      <c r="Z79" s="156" t="n">
        <v>0.0219987855492036</v>
      </c>
      <c r="AA79" s="155" t="n">
        <v>-0.0258007924566849</v>
      </c>
      <c r="AB79" s="156" t="n">
        <v>0.00676811848756216</v>
      </c>
      <c r="AC79" s="155" t="n">
        <v>0.0203208251940374</v>
      </c>
      <c r="AD79" s="156" t="n">
        <v>0.047299823010319</v>
      </c>
      <c r="AE79" s="155" t="n">
        <v>-0.0116643212023532</v>
      </c>
      <c r="AF79" s="156" t="n">
        <v>-0.00410077248396176</v>
      </c>
      <c r="AG79" s="155" t="n">
        <v>-0.00737146396254171</v>
      </c>
      <c r="AH79" s="156" t="n">
        <v>0.0534148957703955</v>
      </c>
      <c r="AI79" s="155" t="n">
        <v>0.0599336833677315</v>
      </c>
      <c r="AJ79" s="161" t="n">
        <v>0.115023722858043</v>
      </c>
      <c r="AK79" s="155" t="n">
        <v>0.00307237245315396</v>
      </c>
      <c r="AL79" s="156" t="n">
        <v>0.0404248515776609</v>
      </c>
      <c r="AM79" s="163" t="n">
        <v>0.683471536414126</v>
      </c>
      <c r="AN79" s="156" t="n">
        <v>0.0626144057248633</v>
      </c>
      <c r="AO79" s="157" t="n">
        <v>1</v>
      </c>
      <c r="AP79" s="156" t="n">
        <v>0.0197514186746748</v>
      </c>
      <c r="AQ79" s="155" t="n">
        <v>-0.0391812353702958</v>
      </c>
      <c r="AR79" s="156" t="n">
        <v>-0.0777576142036486</v>
      </c>
      <c r="AS79" s="155" t="n">
        <v>0.0290535711851578</v>
      </c>
      <c r="AT79" s="156" t="n">
        <v>-0.0849637991584227</v>
      </c>
      <c r="AU79" s="155" t="n">
        <v>-0.0922150730610394</v>
      </c>
      <c r="AV79" s="156" t="n">
        <v>0.100090014779961</v>
      </c>
      <c r="AW79" s="163" t="n">
        <v>0.174985036706921</v>
      </c>
      <c r="AX79" s="156" t="n">
        <v>-0.0682012689884125</v>
      </c>
      <c r="AY79" s="155" t="n">
        <v>0.00504530099400811</v>
      </c>
      <c r="AZ79" s="158" t="n">
        <v>-0.0704614949491552</v>
      </c>
      <c r="BA79" s="135"/>
    </row>
    <row r="80" customFormat="false" ht="14.45" hidden="false" customHeight="true" outlineLevel="0" collapsed="false">
      <c r="A80" s="140"/>
      <c r="B80" s="146" t="s">
        <v>1593</v>
      </c>
      <c r="C80" s="147" t="n">
        <v>0.83565764949565</v>
      </c>
      <c r="D80" s="148" t="n">
        <v>0.0321368284692108</v>
      </c>
      <c r="E80" s="147" t="n">
        <v>0.645003710263798</v>
      </c>
      <c r="F80" s="148" t="n">
        <v>0.0668098106995233</v>
      </c>
      <c r="G80" s="147" t="n">
        <v>0.000619922017876657</v>
      </c>
      <c r="H80" s="148" t="n">
        <v>0.508158625379366</v>
      </c>
      <c r="I80" s="147" t="n">
        <v>0.0518392337029887</v>
      </c>
      <c r="J80" s="148" t="n">
        <v>4.77505606706466E-007</v>
      </c>
      <c r="K80" s="147" t="n">
        <v>0.000911923177551889</v>
      </c>
      <c r="L80" s="148" t="n">
        <v>2.03070531799134E-006</v>
      </c>
      <c r="M80" s="147" t="n">
        <v>0.418626837589975</v>
      </c>
      <c r="N80" s="148" t="n">
        <v>0.705658265228187</v>
      </c>
      <c r="O80" s="147" t="n">
        <v>0.0791193633017654</v>
      </c>
      <c r="P80" s="148" t="n">
        <v>0.507029663102155</v>
      </c>
      <c r="Q80" s="147" t="n">
        <v>0.929274401628041</v>
      </c>
      <c r="R80" s="148" t="n">
        <v>0.665887949867051</v>
      </c>
      <c r="S80" s="147" t="n">
        <v>0.264555727378948</v>
      </c>
      <c r="T80" s="148" t="n">
        <v>0.273675921326883</v>
      </c>
      <c r="U80" s="147" t="n">
        <v>0.0662634659919565</v>
      </c>
      <c r="V80" s="148" t="n">
        <v>0.0993714612809506</v>
      </c>
      <c r="W80" s="147" t="n">
        <v>0.00349210098054986</v>
      </c>
      <c r="X80" s="148" t="n">
        <v>0.00587765821691532</v>
      </c>
      <c r="Y80" s="147" t="n">
        <v>0.146345736939985</v>
      </c>
      <c r="Z80" s="148" t="n">
        <v>0.549368737597518</v>
      </c>
      <c r="AA80" s="147" t="n">
        <v>0.482547282714866</v>
      </c>
      <c r="AB80" s="148" t="n">
        <v>0.853874564361751</v>
      </c>
      <c r="AC80" s="147" t="n">
        <v>0.58024280091031</v>
      </c>
      <c r="AD80" s="148" t="n">
        <v>0.197798206814942</v>
      </c>
      <c r="AE80" s="147" t="n">
        <v>0.750923525765025</v>
      </c>
      <c r="AF80" s="148" t="n">
        <v>0.911147522541651</v>
      </c>
      <c r="AG80" s="147" t="n">
        <v>0.841014500676295</v>
      </c>
      <c r="AH80" s="148" t="n">
        <v>0.145787858125982</v>
      </c>
      <c r="AI80" s="147" t="n">
        <v>0.102597152737658</v>
      </c>
      <c r="AJ80" s="162" t="n">
        <v>0.00168677084963424</v>
      </c>
      <c r="AK80" s="147" t="n">
        <v>0.933369692853345</v>
      </c>
      <c r="AL80" s="148" t="n">
        <v>0.27111594443531</v>
      </c>
      <c r="AM80" s="164" t="n">
        <v>2.20633600095383E-103</v>
      </c>
      <c r="AN80" s="148" t="n">
        <v>0.088092771311194</v>
      </c>
      <c r="AO80" s="147"/>
      <c r="AP80" s="148" t="n">
        <v>0.590901109591335</v>
      </c>
      <c r="AQ80" s="147" t="n">
        <v>0.286145920164734</v>
      </c>
      <c r="AR80" s="148" t="n">
        <v>0.0340769652883673</v>
      </c>
      <c r="AS80" s="147" t="n">
        <v>0.429074383868553</v>
      </c>
      <c r="AT80" s="148" t="n">
        <v>0.0205454069881426</v>
      </c>
      <c r="AU80" s="147" t="n">
        <v>0.0119123976570646</v>
      </c>
      <c r="AV80" s="148" t="n">
        <v>0.006323406815138</v>
      </c>
      <c r="AW80" s="164" t="n">
        <v>1.59628478368559E-006</v>
      </c>
      <c r="AX80" s="148" t="n">
        <v>0.063159667159229</v>
      </c>
      <c r="AY80" s="147" t="n">
        <v>0.890798196086171</v>
      </c>
      <c r="AZ80" s="149" t="n">
        <v>0.0548839071449852</v>
      </c>
      <c r="BA80" s="135"/>
    </row>
    <row r="81" customFormat="false" ht="14.45" hidden="false" customHeight="true" outlineLevel="0" collapsed="false">
      <c r="A81" s="150" t="s">
        <v>101</v>
      </c>
      <c r="B81" s="151" t="s">
        <v>1592</v>
      </c>
      <c r="C81" s="152" t="n">
        <v>0.0991216126867694</v>
      </c>
      <c r="D81" s="143" t="n">
        <v>0.0689963523291909</v>
      </c>
      <c r="E81" s="152" t="n">
        <v>0.136592455483654</v>
      </c>
      <c r="F81" s="143" t="n">
        <v>0.110523896821897</v>
      </c>
      <c r="G81" s="152" t="n">
        <v>0.0657765800471363</v>
      </c>
      <c r="H81" s="143" t="n">
        <v>0.0789487283032933</v>
      </c>
      <c r="I81" s="152" t="n">
        <v>0.0712675914850661</v>
      </c>
      <c r="J81" s="143" t="n">
        <v>0.0878586885192139</v>
      </c>
      <c r="K81" s="152" t="n">
        <v>-0.0267615058635135</v>
      </c>
      <c r="L81" s="143" t="n">
        <v>-0.236978088163139</v>
      </c>
      <c r="M81" s="152" t="n">
        <v>-0.0994553819130582</v>
      </c>
      <c r="N81" s="143" t="n">
        <v>-0.0320883838794151</v>
      </c>
      <c r="O81" s="152" t="n">
        <v>-0.0209895232706136</v>
      </c>
      <c r="P81" s="143" t="n">
        <v>0.0597763107513456</v>
      </c>
      <c r="Q81" s="152" t="n">
        <v>-0.126373781948874</v>
      </c>
      <c r="R81" s="143" t="n">
        <v>0.0713537039705591</v>
      </c>
      <c r="S81" s="152" t="n">
        <v>-0.0239173351858437</v>
      </c>
      <c r="T81" s="143" t="n">
        <v>0.0809716786612305</v>
      </c>
      <c r="U81" s="152" t="n">
        <v>-0.0289826475694054</v>
      </c>
      <c r="V81" s="143" t="n">
        <v>-0.133300947702527</v>
      </c>
      <c r="W81" s="152" t="n">
        <v>-0.229319350082344</v>
      </c>
      <c r="X81" s="143" t="n">
        <v>0.0454678670309197</v>
      </c>
      <c r="Y81" s="152" t="n">
        <v>-0.135139696558914</v>
      </c>
      <c r="Z81" s="143" t="n">
        <v>-0.00699436889096972</v>
      </c>
      <c r="AA81" s="152" t="n">
        <v>-0.0491907990673166</v>
      </c>
      <c r="AB81" s="143" t="n">
        <v>-0.111223765516904</v>
      </c>
      <c r="AC81" s="152" t="n">
        <v>0.00566542892170934</v>
      </c>
      <c r="AD81" s="143" t="n">
        <v>0.0659050192212437</v>
      </c>
      <c r="AE81" s="152" t="n">
        <v>0.0917792893944885</v>
      </c>
      <c r="AF81" s="143" t="n">
        <v>0.101330732364578</v>
      </c>
      <c r="AG81" s="152" t="n">
        <v>0.00661554302887069</v>
      </c>
      <c r="AH81" s="143" t="n">
        <v>-0.00487975884016425</v>
      </c>
      <c r="AI81" s="159" t="n">
        <v>0.196041422881846</v>
      </c>
      <c r="AJ81" s="160" t="n">
        <v>0.23253615454047</v>
      </c>
      <c r="AK81" s="152" t="n">
        <v>0.00280582889321145</v>
      </c>
      <c r="AL81" s="143" t="n">
        <v>0.124908426340268</v>
      </c>
      <c r="AM81" s="159" t="n">
        <v>0.143995227009078</v>
      </c>
      <c r="AN81" s="160" t="n">
        <v>0.149960527588225</v>
      </c>
      <c r="AO81" s="152" t="n">
        <v>0.0197514186746748</v>
      </c>
      <c r="AP81" s="153" t="n">
        <v>1</v>
      </c>
      <c r="AQ81" s="152" t="n">
        <v>0.042522732246948</v>
      </c>
      <c r="AR81" s="143" t="n">
        <v>0.0197826696964843</v>
      </c>
      <c r="AS81" s="152" t="n">
        <v>0.0701455857653523</v>
      </c>
      <c r="AT81" s="143" t="n">
        <v>0.0104241743192841</v>
      </c>
      <c r="AU81" s="152" t="n">
        <v>0.0813308088061351</v>
      </c>
      <c r="AV81" s="143" t="n">
        <v>0.024137263691102</v>
      </c>
      <c r="AW81" s="152" t="n">
        <v>0.0464298514994858</v>
      </c>
      <c r="AX81" s="143" t="n">
        <v>-0.0341500344819492</v>
      </c>
      <c r="AY81" s="152" t="n">
        <v>-0.0566473260164094</v>
      </c>
      <c r="AZ81" s="145" t="n">
        <v>-0.0299860298316488</v>
      </c>
      <c r="BA81" s="135"/>
    </row>
    <row r="82" customFormat="false" ht="14.45" hidden="false" customHeight="true" outlineLevel="0" collapsed="false">
      <c r="A82" s="150"/>
      <c r="B82" s="151" t="s">
        <v>1593</v>
      </c>
      <c r="C82" s="152" t="n">
        <v>0.00685160498530078</v>
      </c>
      <c r="D82" s="143" t="n">
        <v>0.0601382806911426</v>
      </c>
      <c r="E82" s="152" t="n">
        <v>0.000188096857082985</v>
      </c>
      <c r="F82" s="143" t="n">
        <v>0.00255426189987412</v>
      </c>
      <c r="G82" s="152" t="n">
        <v>0.0731550988984078</v>
      </c>
      <c r="H82" s="143" t="n">
        <v>0.0314192060946809</v>
      </c>
      <c r="I82" s="152" t="n">
        <v>0.0521597726582913</v>
      </c>
      <c r="J82" s="143" t="n">
        <v>0.0165997069891289</v>
      </c>
      <c r="K82" s="152" t="n">
        <v>0.466388283815033</v>
      </c>
      <c r="L82" s="143" t="n">
        <v>6.06650560946465E-011</v>
      </c>
      <c r="M82" s="152" t="n">
        <v>0.00666524826654832</v>
      </c>
      <c r="N82" s="143" t="n">
        <v>0.382435127218352</v>
      </c>
      <c r="O82" s="152" t="n">
        <v>0.567841966163677</v>
      </c>
      <c r="P82" s="143" t="n">
        <v>0.103504326373629</v>
      </c>
      <c r="Q82" s="152" t="n">
        <v>0.000554899202159657</v>
      </c>
      <c r="R82" s="143" t="n">
        <v>0.0518755527339317</v>
      </c>
      <c r="S82" s="152" t="n">
        <v>0.515088565575152</v>
      </c>
      <c r="T82" s="143" t="n">
        <v>0.0273114759011513</v>
      </c>
      <c r="U82" s="152" t="n">
        <v>0.430202389234619</v>
      </c>
      <c r="V82" s="143" t="n">
        <v>0.00026877186457376</v>
      </c>
      <c r="W82" s="152" t="n">
        <v>2.53657640321749E-010</v>
      </c>
      <c r="X82" s="143" t="n">
        <v>0.215746509239721</v>
      </c>
      <c r="Y82" s="152" t="n">
        <v>0.000220407072471103</v>
      </c>
      <c r="Z82" s="143" t="n">
        <v>0.849047394506668</v>
      </c>
      <c r="AA82" s="152" t="n">
        <v>0.180441314320476</v>
      </c>
      <c r="AB82" s="143" t="n">
        <v>0.00239691180268632</v>
      </c>
      <c r="AC82" s="152" t="n">
        <v>0.877475978825618</v>
      </c>
      <c r="AD82" s="143" t="n">
        <v>0.0725950300776936</v>
      </c>
      <c r="AE82" s="152" t="n">
        <v>0.0123217120216924</v>
      </c>
      <c r="AF82" s="143" t="n">
        <v>0.00570024120593989</v>
      </c>
      <c r="AG82" s="152" t="n">
        <v>0.857132937680951</v>
      </c>
      <c r="AH82" s="143" t="n">
        <v>0.894359909268852</v>
      </c>
      <c r="AI82" s="159" t="n">
        <v>7.1618426489326E-008</v>
      </c>
      <c r="AJ82" s="160" t="n">
        <v>1.39941700619921E-010</v>
      </c>
      <c r="AK82" s="152" t="n">
        <v>0.939138468917063</v>
      </c>
      <c r="AL82" s="143" t="n">
        <v>0.000643941580805122</v>
      </c>
      <c r="AM82" s="159" t="n">
        <v>8.18346695908771E-005</v>
      </c>
      <c r="AN82" s="160" t="n">
        <v>4.06112618307304E-005</v>
      </c>
      <c r="AO82" s="152" t="n">
        <v>0.590901109591335</v>
      </c>
      <c r="AP82" s="143"/>
      <c r="AQ82" s="152" t="n">
        <v>0.247003677283953</v>
      </c>
      <c r="AR82" s="143" t="n">
        <v>0.590313819758252</v>
      </c>
      <c r="AS82" s="152" t="n">
        <v>0.0559833074913554</v>
      </c>
      <c r="AT82" s="143" t="n">
        <v>0.776661966919529</v>
      </c>
      <c r="AU82" s="152" t="n">
        <v>0.0266327801758647</v>
      </c>
      <c r="AV82" s="143" t="n">
        <v>0.511230986114875</v>
      </c>
      <c r="AW82" s="152" t="n">
        <v>0.206180832151387</v>
      </c>
      <c r="AX82" s="143" t="n">
        <v>0.352595623009154</v>
      </c>
      <c r="AY82" s="152" t="n">
        <v>0.122895454563979</v>
      </c>
      <c r="AZ82" s="145" t="n">
        <v>0.414404422263395</v>
      </c>
      <c r="BA82" s="135"/>
    </row>
    <row r="83" customFormat="false" ht="14.45" hidden="false" customHeight="true" outlineLevel="0" collapsed="false">
      <c r="A83" s="140" t="s">
        <v>103</v>
      </c>
      <c r="B83" s="154" t="s">
        <v>1592</v>
      </c>
      <c r="C83" s="155" t="n">
        <v>-0.109330745223063</v>
      </c>
      <c r="D83" s="156" t="n">
        <v>-0.271984973932093</v>
      </c>
      <c r="E83" s="155" t="n">
        <v>-0.0331617189033679</v>
      </c>
      <c r="F83" s="156" t="n">
        <v>0.0067251380877201</v>
      </c>
      <c r="G83" s="155" t="n">
        <v>-0.18932115561615</v>
      </c>
      <c r="H83" s="156" t="n">
        <v>-0.131122325124458</v>
      </c>
      <c r="I83" s="155" t="n">
        <v>-0.132855187812692</v>
      </c>
      <c r="J83" s="156" t="n">
        <v>-0.116670913981372</v>
      </c>
      <c r="K83" s="155" t="n">
        <v>0.101877753176594</v>
      </c>
      <c r="L83" s="156" t="n">
        <v>-0.0534867374532766</v>
      </c>
      <c r="M83" s="155" t="n">
        <v>-0.0242933529478308</v>
      </c>
      <c r="N83" s="156" t="n">
        <v>-0.017228600840131</v>
      </c>
      <c r="O83" s="155" t="n">
        <v>0.193202770955331</v>
      </c>
      <c r="P83" s="156" t="n">
        <v>-0.0196725437335239</v>
      </c>
      <c r="Q83" s="155" t="n">
        <v>-0.0407506253479614</v>
      </c>
      <c r="R83" s="156" t="n">
        <v>-0.00827260653604125</v>
      </c>
      <c r="S83" s="155" t="n">
        <v>-0.0516789859854288</v>
      </c>
      <c r="T83" s="156" t="n">
        <v>-0.0507870168754916</v>
      </c>
      <c r="U83" s="155" t="n">
        <v>-0.0750148379976408</v>
      </c>
      <c r="V83" s="156" t="n">
        <v>-0.115605939808984</v>
      </c>
      <c r="W83" s="155" t="n">
        <v>-0.0629974219025257</v>
      </c>
      <c r="X83" s="156" t="n">
        <v>-0.015661379312263</v>
      </c>
      <c r="Y83" s="155" t="n">
        <v>-0.0338716835290676</v>
      </c>
      <c r="Z83" s="156" t="n">
        <v>-0.0553611919199928</v>
      </c>
      <c r="AA83" s="155" t="n">
        <v>-0.0232178040229807</v>
      </c>
      <c r="AB83" s="156" t="n">
        <v>-0.029418842960803</v>
      </c>
      <c r="AC83" s="155" t="n">
        <v>-0.0218565138011134</v>
      </c>
      <c r="AD83" s="156" t="n">
        <v>-0.024277755079536</v>
      </c>
      <c r="AE83" s="155" t="n">
        <v>-0.00695019793779359</v>
      </c>
      <c r="AF83" s="156" t="n">
        <v>-0.00791110397255875</v>
      </c>
      <c r="AG83" s="155" t="n">
        <v>-0.0159092380892643</v>
      </c>
      <c r="AH83" s="156" t="n">
        <v>-0.0330222886992665</v>
      </c>
      <c r="AI83" s="155" t="n">
        <v>-0.0322592328182663</v>
      </c>
      <c r="AJ83" s="156" t="n">
        <v>-0.0386311595775432</v>
      </c>
      <c r="AK83" s="155" t="n">
        <v>-0.0031684868653284</v>
      </c>
      <c r="AL83" s="156" t="n">
        <v>-0.0254876505473937</v>
      </c>
      <c r="AM83" s="155" t="n">
        <v>-0.071652904305408</v>
      </c>
      <c r="AN83" s="156" t="n">
        <v>-0.0850631814371319</v>
      </c>
      <c r="AO83" s="155" t="n">
        <v>-0.0391812353702958</v>
      </c>
      <c r="AP83" s="156" t="n">
        <v>0.042522732246948</v>
      </c>
      <c r="AQ83" s="157" t="n">
        <v>1</v>
      </c>
      <c r="AR83" s="161" t="n">
        <v>0.428907156571725</v>
      </c>
      <c r="AS83" s="155" t="n">
        <v>-0.0705276509737333</v>
      </c>
      <c r="AT83" s="161" t="n">
        <v>0.455704279766081</v>
      </c>
      <c r="AU83" s="163" t="n">
        <v>0.405934568445575</v>
      </c>
      <c r="AV83" s="156" t="n">
        <v>-0.0775406774830417</v>
      </c>
      <c r="AW83" s="155" t="n">
        <v>-0.0774767462935698</v>
      </c>
      <c r="AX83" s="161" t="n">
        <v>0.493480556316087</v>
      </c>
      <c r="AY83" s="155" t="n">
        <v>0.0109610632943903</v>
      </c>
      <c r="AZ83" s="165" t="n">
        <v>0.505586685200892</v>
      </c>
      <c r="BA83" s="135"/>
    </row>
    <row r="84" customFormat="false" ht="14.45" hidden="false" customHeight="true" outlineLevel="0" collapsed="false">
      <c r="A84" s="140"/>
      <c r="B84" s="146" t="s">
        <v>1593</v>
      </c>
      <c r="C84" s="147" t="n">
        <v>0.00284439495268588</v>
      </c>
      <c r="D84" s="148" t="n">
        <v>4.55908981310799E-014</v>
      </c>
      <c r="E84" s="147" t="n">
        <v>0.366712017825103</v>
      </c>
      <c r="F84" s="148" t="n">
        <v>0.854792196698329</v>
      </c>
      <c r="G84" s="147" t="n">
        <v>2.00449911844797E-007</v>
      </c>
      <c r="H84" s="148" t="n">
        <v>0.00033888951875179</v>
      </c>
      <c r="I84" s="147" t="n">
        <v>0.000281907517925144</v>
      </c>
      <c r="J84" s="148" t="n">
        <v>0.00144379215519826</v>
      </c>
      <c r="K84" s="147" t="n">
        <v>0.00544349443590034</v>
      </c>
      <c r="L84" s="148" t="n">
        <v>0.145245911243086</v>
      </c>
      <c r="M84" s="147" t="n">
        <v>0.508502321089295</v>
      </c>
      <c r="N84" s="148" t="n">
        <v>0.639168442308184</v>
      </c>
      <c r="O84" s="147" t="n">
        <v>1.11111913933495E-007</v>
      </c>
      <c r="P84" s="148" t="n">
        <v>0.592384570934176</v>
      </c>
      <c r="Q84" s="147" t="n">
        <v>0.267269623556591</v>
      </c>
      <c r="R84" s="148" t="n">
        <v>0.821886607631617</v>
      </c>
      <c r="S84" s="147" t="n">
        <v>0.159357464950754</v>
      </c>
      <c r="T84" s="148" t="n">
        <v>0.166690757674673</v>
      </c>
      <c r="U84" s="147" t="n">
        <v>0.0409343289836079</v>
      </c>
      <c r="V84" s="148" t="n">
        <v>0.00159689597432977</v>
      </c>
      <c r="W84" s="147" t="n">
        <v>0.0861622373335558</v>
      </c>
      <c r="X84" s="148" t="n">
        <v>0.66995798444357</v>
      </c>
      <c r="Y84" s="147" t="n">
        <v>0.35653623644621</v>
      </c>
      <c r="Z84" s="148" t="n">
        <v>0.131643500087134</v>
      </c>
      <c r="AA84" s="147" t="n">
        <v>0.527458009288153</v>
      </c>
      <c r="AB84" s="148" t="n">
        <v>0.423292155606314</v>
      </c>
      <c r="AC84" s="147" t="n">
        <v>0.551954831149101</v>
      </c>
      <c r="AD84" s="148" t="n">
        <v>0.508774651159802</v>
      </c>
      <c r="AE84" s="147" t="n">
        <v>0.849989367008406</v>
      </c>
      <c r="AF84" s="148" t="n">
        <v>0.829547945645843</v>
      </c>
      <c r="AG84" s="147" t="n">
        <v>0.665049859925062</v>
      </c>
      <c r="AH84" s="148" t="n">
        <v>0.368731470036866</v>
      </c>
      <c r="AI84" s="147" t="n">
        <v>0.379905154884247</v>
      </c>
      <c r="AJ84" s="148" t="n">
        <v>0.292969883654919</v>
      </c>
      <c r="AK84" s="147" t="n">
        <v>0.931290338532023</v>
      </c>
      <c r="AL84" s="148" t="n">
        <v>0.487879133613274</v>
      </c>
      <c r="AM84" s="147" t="n">
        <v>0.0508980551450339</v>
      </c>
      <c r="AN84" s="148" t="n">
        <v>0.0203974879875037</v>
      </c>
      <c r="AO84" s="147" t="n">
        <v>0.286145920164734</v>
      </c>
      <c r="AP84" s="148" t="n">
        <v>0.247003677283953</v>
      </c>
      <c r="AQ84" s="147"/>
      <c r="AR84" s="162" t="n">
        <v>1.32065981177834E-034</v>
      </c>
      <c r="AS84" s="147" t="n">
        <v>0.0546559664364555</v>
      </c>
      <c r="AT84" s="162" t="n">
        <v>2.24616691222175E-039</v>
      </c>
      <c r="AU84" s="164" t="n">
        <v>7.62410448646733E-031</v>
      </c>
      <c r="AV84" s="148" t="n">
        <v>0.0345811180662257</v>
      </c>
      <c r="AW84" s="147" t="n">
        <v>0.0347308993788407</v>
      </c>
      <c r="AX84" s="162" t="n">
        <v>7.33874606753925E-047</v>
      </c>
      <c r="AY84" s="147" t="n">
        <v>0.765487277268125</v>
      </c>
      <c r="AZ84" s="166" t="n">
        <v>1.82722729531865E-049</v>
      </c>
      <c r="BA84" s="135"/>
    </row>
    <row r="85" customFormat="false" ht="14.45" hidden="false" customHeight="true" outlineLevel="0" collapsed="false">
      <c r="A85" s="150" t="s">
        <v>105</v>
      </c>
      <c r="B85" s="151" t="s">
        <v>1592</v>
      </c>
      <c r="C85" s="152" t="n">
        <v>-0.123847614430244</v>
      </c>
      <c r="D85" s="143" t="n">
        <v>-0.28931909227963</v>
      </c>
      <c r="E85" s="152" t="n">
        <v>0.246893645052136</v>
      </c>
      <c r="F85" s="143" t="n">
        <v>0.264890261830919</v>
      </c>
      <c r="G85" s="152" t="n">
        <v>-0.311822591209161</v>
      </c>
      <c r="H85" s="143" t="n">
        <v>-0.151132909738307</v>
      </c>
      <c r="I85" s="152" t="n">
        <v>-0.205932374285898</v>
      </c>
      <c r="J85" s="143" t="n">
        <v>-0.0739479987204692</v>
      </c>
      <c r="K85" s="152" t="n">
        <v>0.0855962236374332</v>
      </c>
      <c r="L85" s="143" t="n">
        <v>-0.113714099494431</v>
      </c>
      <c r="M85" s="152" t="n">
        <v>0.138414939058961</v>
      </c>
      <c r="N85" s="143" t="n">
        <v>-0.0232953489202143</v>
      </c>
      <c r="O85" s="152" t="n">
        <v>0.148915654804147</v>
      </c>
      <c r="P85" s="143" t="n">
        <v>-0.0522999845562558</v>
      </c>
      <c r="Q85" s="152" t="n">
        <v>-0.0258387903720734</v>
      </c>
      <c r="R85" s="143" t="n">
        <v>-0.049356078273979</v>
      </c>
      <c r="S85" s="152" t="n">
        <v>0.0803763067799216</v>
      </c>
      <c r="T85" s="143" t="n">
        <v>-0.176119208042453</v>
      </c>
      <c r="U85" s="152" t="n">
        <v>0.0762765568768715</v>
      </c>
      <c r="V85" s="143" t="n">
        <v>-0.0706513254304081</v>
      </c>
      <c r="W85" s="152" t="n">
        <v>-0.110553533187905</v>
      </c>
      <c r="X85" s="143" t="n">
        <v>-0.0042502384515636</v>
      </c>
      <c r="Y85" s="152" t="n">
        <v>-0.0504422091707825</v>
      </c>
      <c r="Z85" s="143" t="n">
        <v>-0.108895837246803</v>
      </c>
      <c r="AA85" s="152" t="n">
        <v>-0.072252590306129</v>
      </c>
      <c r="AB85" s="143" t="n">
        <v>0.0919110538143923</v>
      </c>
      <c r="AC85" s="152" t="n">
        <v>-0.0689716529783994</v>
      </c>
      <c r="AD85" s="143" t="n">
        <v>-0.0397555600379004</v>
      </c>
      <c r="AE85" s="152" t="n">
        <v>0.0235111478694173</v>
      </c>
      <c r="AF85" s="143" t="n">
        <v>-0.0446279870168126</v>
      </c>
      <c r="AG85" s="152" t="n">
        <v>-0.0643555649130082</v>
      </c>
      <c r="AH85" s="143" t="n">
        <v>-0.136648617190032</v>
      </c>
      <c r="AI85" s="152" t="n">
        <v>-0.073124960888987</v>
      </c>
      <c r="AJ85" s="143" t="n">
        <v>-0.11237747669936</v>
      </c>
      <c r="AK85" s="152" t="n">
        <v>-0.0327613471340897</v>
      </c>
      <c r="AL85" s="143" t="n">
        <v>-0.0258540395798357</v>
      </c>
      <c r="AM85" s="152" t="n">
        <v>0.0193536755541087</v>
      </c>
      <c r="AN85" s="143" t="n">
        <v>0.0727577698757645</v>
      </c>
      <c r="AO85" s="152" t="n">
        <v>-0.0777576142036486</v>
      </c>
      <c r="AP85" s="143" t="n">
        <v>0.0197826696964843</v>
      </c>
      <c r="AQ85" s="159" t="n">
        <v>0.428907156571725</v>
      </c>
      <c r="AR85" s="153" t="n">
        <v>1</v>
      </c>
      <c r="AS85" s="159" t="n">
        <v>0.332883540921557</v>
      </c>
      <c r="AT85" s="160" t="n">
        <v>0.990693790869933</v>
      </c>
      <c r="AU85" s="159" t="n">
        <v>0.649001882146426</v>
      </c>
      <c r="AV85" s="143" t="n">
        <v>-0.0378359837700093</v>
      </c>
      <c r="AW85" s="152" t="n">
        <v>-0.0354500872651882</v>
      </c>
      <c r="AX85" s="160" t="n">
        <v>0.557770048916367</v>
      </c>
      <c r="AY85" s="159" t="n">
        <v>0.15258878187592</v>
      </c>
      <c r="AZ85" s="167" t="n">
        <v>0.558906135222616</v>
      </c>
      <c r="BA85" s="135"/>
    </row>
    <row r="86" customFormat="false" ht="14.45" hidden="false" customHeight="true" outlineLevel="0" collapsed="false">
      <c r="A86" s="150"/>
      <c r="B86" s="151" t="s">
        <v>1593</v>
      </c>
      <c r="C86" s="152" t="n">
        <v>0.000716488492971224</v>
      </c>
      <c r="D86" s="143" t="n">
        <v>8.57667387228488E-016</v>
      </c>
      <c r="E86" s="152" t="n">
        <v>8.82784057639866E-012</v>
      </c>
      <c r="F86" s="143" t="n">
        <v>2.14018744333563E-013</v>
      </c>
      <c r="G86" s="152" t="n">
        <v>3.22432316867739E-018</v>
      </c>
      <c r="H86" s="143" t="n">
        <v>3.52749350688301E-005</v>
      </c>
      <c r="I86" s="152" t="n">
        <v>1.4729630982656E-008</v>
      </c>
      <c r="J86" s="143" t="n">
        <v>0.0439002284598563</v>
      </c>
      <c r="K86" s="152" t="n">
        <v>0.0196198347657223</v>
      </c>
      <c r="L86" s="143" t="n">
        <v>0.00190614883184301</v>
      </c>
      <c r="M86" s="152" t="n">
        <v>0.000153833448904881</v>
      </c>
      <c r="N86" s="143" t="n">
        <v>0.526079409476866</v>
      </c>
      <c r="O86" s="152" t="n">
        <v>4.60034762242299E-005</v>
      </c>
      <c r="P86" s="143" t="n">
        <v>0.154397588610937</v>
      </c>
      <c r="Q86" s="152" t="n">
        <v>0.481902451089071</v>
      </c>
      <c r="R86" s="143" t="n">
        <v>0.178979667479923</v>
      </c>
      <c r="S86" s="152" t="n">
        <v>0.0284694482893231</v>
      </c>
      <c r="T86" s="143" t="n">
        <v>1.36269075022411E-006</v>
      </c>
      <c r="U86" s="152" t="n">
        <v>0.0376470692280765</v>
      </c>
      <c r="V86" s="143" t="n">
        <v>0.0542319591973335</v>
      </c>
      <c r="W86" s="152" t="n">
        <v>0.00254741213170906</v>
      </c>
      <c r="X86" s="143" t="n">
        <v>0.907923137930216</v>
      </c>
      <c r="Y86" s="152" t="n">
        <v>0.169592444808988</v>
      </c>
      <c r="Z86" s="143" t="n">
        <v>0.00295740709085796</v>
      </c>
      <c r="AA86" s="152" t="n">
        <v>0.0489851743787197</v>
      </c>
      <c r="AB86" s="143" t="n">
        <v>0.0121966588808143</v>
      </c>
      <c r="AC86" s="152" t="n">
        <v>0.0602303072779376</v>
      </c>
      <c r="AD86" s="143" t="n">
        <v>0.279136369179778</v>
      </c>
      <c r="AE86" s="152" t="n">
        <v>0.522252614672054</v>
      </c>
      <c r="AF86" s="143" t="n">
        <v>0.224355371575762</v>
      </c>
      <c r="AG86" s="152" t="n">
        <v>0.0795900398368332</v>
      </c>
      <c r="AH86" s="143" t="n">
        <v>0.000186941799443164</v>
      </c>
      <c r="AI86" s="152" t="n">
        <v>0.0463102751870285</v>
      </c>
      <c r="AJ86" s="143" t="n">
        <v>0.00215674619154544</v>
      </c>
      <c r="AK86" s="152" t="n">
        <v>0.372529355237736</v>
      </c>
      <c r="AL86" s="143" t="n">
        <v>0.481643800801789</v>
      </c>
      <c r="AM86" s="152" t="n">
        <v>0.598399073736689</v>
      </c>
      <c r="AN86" s="143" t="n">
        <v>0.0474208289675069</v>
      </c>
      <c r="AO86" s="152" t="n">
        <v>0.0340769652883673</v>
      </c>
      <c r="AP86" s="143" t="n">
        <v>0.590313819758252</v>
      </c>
      <c r="AQ86" s="159" t="n">
        <v>1.32065981177834E-034</v>
      </c>
      <c r="AR86" s="143"/>
      <c r="AS86" s="159" t="n">
        <v>1.10216650278068E-020</v>
      </c>
      <c r="AT86" s="160" t="n">
        <v>0</v>
      </c>
      <c r="AU86" s="159" t="n">
        <v>4.67411441817399E-090</v>
      </c>
      <c r="AV86" s="143" t="n">
        <v>0.303025673558557</v>
      </c>
      <c r="AW86" s="152" t="n">
        <v>0.334556933359394</v>
      </c>
      <c r="AX86" s="160" t="n">
        <v>5.67905434695518E-062</v>
      </c>
      <c r="AY86" s="159" t="n">
        <v>2.95705931206518E-005</v>
      </c>
      <c r="AZ86" s="167" t="n">
        <v>2.86290942127351E-062</v>
      </c>
      <c r="BA86" s="135"/>
    </row>
    <row r="87" customFormat="false" ht="14.45" hidden="false" customHeight="true" outlineLevel="0" collapsed="false">
      <c r="A87" s="140" t="s">
        <v>107</v>
      </c>
      <c r="B87" s="154" t="s">
        <v>1592</v>
      </c>
      <c r="C87" s="155" t="n">
        <v>0.362003199696296</v>
      </c>
      <c r="D87" s="156" t="n">
        <v>0.321557488855644</v>
      </c>
      <c r="E87" s="155" t="n">
        <v>0.303646975335756</v>
      </c>
      <c r="F87" s="156" t="n">
        <v>0.238326528996101</v>
      </c>
      <c r="G87" s="155" t="n">
        <v>0.202481278422482</v>
      </c>
      <c r="H87" s="156" t="n">
        <v>0.345568740203885</v>
      </c>
      <c r="I87" s="155" t="n">
        <v>0.326243644512591</v>
      </c>
      <c r="J87" s="156" t="n">
        <v>0.256570940521885</v>
      </c>
      <c r="K87" s="155" t="n">
        <v>-0.0948121128994386</v>
      </c>
      <c r="L87" s="156" t="n">
        <v>-0.375861764025998</v>
      </c>
      <c r="M87" s="155" t="n">
        <v>-0.00569151077804523</v>
      </c>
      <c r="N87" s="156" t="n">
        <v>-0.053604471586603</v>
      </c>
      <c r="O87" s="155" t="n">
        <v>-0.240893527018414</v>
      </c>
      <c r="P87" s="156" t="n">
        <v>-0.110122422803527</v>
      </c>
      <c r="Q87" s="155" t="n">
        <v>-0.124763671759934</v>
      </c>
      <c r="R87" s="156" t="n">
        <v>-0.0697467927023681</v>
      </c>
      <c r="S87" s="155" t="n">
        <v>0.030395187328383</v>
      </c>
      <c r="T87" s="156" t="n">
        <v>-0.165113239438388</v>
      </c>
      <c r="U87" s="155" t="n">
        <v>0.101909896147561</v>
      </c>
      <c r="V87" s="156" t="n">
        <v>0.0746097131496833</v>
      </c>
      <c r="W87" s="155" t="n">
        <v>-0.21099243776374</v>
      </c>
      <c r="X87" s="156" t="n">
        <v>-0.0281519848090155</v>
      </c>
      <c r="Y87" s="155" t="n">
        <v>-0.0864136156844139</v>
      </c>
      <c r="Z87" s="156" t="n">
        <v>-0.199937392639466</v>
      </c>
      <c r="AA87" s="155" t="n">
        <v>-0.102342480399537</v>
      </c>
      <c r="AB87" s="156" t="n">
        <v>-0.0560473150959671</v>
      </c>
      <c r="AC87" s="155" t="n">
        <v>-0.0523584058872805</v>
      </c>
      <c r="AD87" s="156" t="n">
        <v>-0.0213478372336899</v>
      </c>
      <c r="AE87" s="155" t="n">
        <v>-0.0834866908984633</v>
      </c>
      <c r="AF87" s="156" t="n">
        <v>-0.0374319465263649</v>
      </c>
      <c r="AG87" s="155" t="n">
        <v>-0.0701637273167928</v>
      </c>
      <c r="AH87" s="156" t="n">
        <v>-0.117969054521333</v>
      </c>
      <c r="AI87" s="155" t="n">
        <v>-0.18988973155398</v>
      </c>
      <c r="AJ87" s="156" t="n">
        <v>-0.126816862132831</v>
      </c>
      <c r="AK87" s="155" t="n">
        <v>-0.13483851324722</v>
      </c>
      <c r="AL87" s="156" t="n">
        <v>-0.145760953159399</v>
      </c>
      <c r="AM87" s="163" t="n">
        <v>0.581868360275686</v>
      </c>
      <c r="AN87" s="161" t="n">
        <v>0.771238983452419</v>
      </c>
      <c r="AO87" s="155" t="n">
        <v>0.0290535711851578</v>
      </c>
      <c r="AP87" s="156" t="n">
        <v>0.0701455857653523</v>
      </c>
      <c r="AQ87" s="155" t="n">
        <v>-0.0705276509737333</v>
      </c>
      <c r="AR87" s="161" t="n">
        <v>0.332883540921557</v>
      </c>
      <c r="AS87" s="157" t="n">
        <v>1</v>
      </c>
      <c r="AT87" s="161" t="n">
        <v>0.201438703362861</v>
      </c>
      <c r="AU87" s="155" t="n">
        <v>-0.0555604032197273</v>
      </c>
      <c r="AV87" s="161" t="n">
        <v>0.360138734005767</v>
      </c>
      <c r="AW87" s="163" t="n">
        <v>0.252380668542865</v>
      </c>
      <c r="AX87" s="156" t="n">
        <v>-0.0367275852765197</v>
      </c>
      <c r="AY87" s="163" t="n">
        <v>0.503434033256186</v>
      </c>
      <c r="AZ87" s="158" t="n">
        <v>-0.0827565194413095</v>
      </c>
      <c r="BA87" s="135"/>
    </row>
    <row r="88" customFormat="false" ht="14.45" hidden="false" customHeight="true" outlineLevel="0" collapsed="false">
      <c r="A88" s="140"/>
      <c r="B88" s="146" t="s">
        <v>1593</v>
      </c>
      <c r="C88" s="147" t="n">
        <v>2.007380369171E-024</v>
      </c>
      <c r="D88" s="148" t="n">
        <v>2.46983703398629E-019</v>
      </c>
      <c r="E88" s="147" t="n">
        <v>2.5944001179872E-017</v>
      </c>
      <c r="F88" s="148" t="n">
        <v>4.69114975830486E-011</v>
      </c>
      <c r="G88" s="147" t="n">
        <v>2.58095602826285E-008</v>
      </c>
      <c r="H88" s="148" t="n">
        <v>2.89333523152512E-022</v>
      </c>
      <c r="I88" s="147" t="n">
        <v>6.93138190525711E-020</v>
      </c>
      <c r="J88" s="148" t="n">
        <v>1.23816680973476E-012</v>
      </c>
      <c r="K88" s="147" t="n">
        <v>0.0097134382017416</v>
      </c>
      <c r="L88" s="148" t="n">
        <v>2.40918042450018E-026</v>
      </c>
      <c r="M88" s="147" t="n">
        <v>0.876916393094637</v>
      </c>
      <c r="N88" s="148" t="n">
        <v>0.1443611001135</v>
      </c>
      <c r="O88" s="147" t="n">
        <v>2.86303899968485E-011</v>
      </c>
      <c r="P88" s="148" t="n">
        <v>0.00264872451176351</v>
      </c>
      <c r="Q88" s="147" t="n">
        <v>0.0006534224441728</v>
      </c>
      <c r="R88" s="148" t="n">
        <v>0.0573972299296758</v>
      </c>
      <c r="S88" s="147" t="n">
        <v>0.408061928868516</v>
      </c>
      <c r="T88" s="148" t="n">
        <v>6.06327943294726E-006</v>
      </c>
      <c r="U88" s="147" t="n">
        <v>0.00542873720805378</v>
      </c>
      <c r="V88" s="148" t="n">
        <v>0.04204002244575</v>
      </c>
      <c r="W88" s="147" t="n">
        <v>6.35829021747538E-009</v>
      </c>
      <c r="X88" s="148" t="n">
        <v>0.443540998512689</v>
      </c>
      <c r="Y88" s="147" t="n">
        <v>0.0184775446117829</v>
      </c>
      <c r="Z88" s="148" t="n">
        <v>3.87815345816554E-008</v>
      </c>
      <c r="AA88" s="147" t="n">
        <v>0.00523360945828879</v>
      </c>
      <c r="AB88" s="148" t="n">
        <v>0.126918514055973</v>
      </c>
      <c r="AC88" s="147" t="n">
        <v>0.153937073107332</v>
      </c>
      <c r="AD88" s="148" t="n">
        <v>0.561249626138746</v>
      </c>
      <c r="AE88" s="147" t="n">
        <v>0.0228564800848787</v>
      </c>
      <c r="AF88" s="148" t="n">
        <v>0.308221855549207</v>
      </c>
      <c r="AG88" s="147" t="n">
        <v>0.0559196811578299</v>
      </c>
      <c r="AH88" s="148" t="n">
        <v>0.00127546099841926</v>
      </c>
      <c r="AI88" s="147" t="n">
        <v>1.83992574083906E-007</v>
      </c>
      <c r="AJ88" s="148" t="n">
        <v>0.000530318075482185</v>
      </c>
      <c r="AK88" s="147" t="n">
        <v>0.000227726086074819</v>
      </c>
      <c r="AL88" s="148" t="n">
        <v>6.66936409063871E-005</v>
      </c>
      <c r="AM88" s="164" t="n">
        <v>1.54886721359853E-068</v>
      </c>
      <c r="AN88" s="162" t="n">
        <v>1.64825469812058E-147</v>
      </c>
      <c r="AO88" s="147" t="n">
        <v>0.429074383868553</v>
      </c>
      <c r="AP88" s="148" t="n">
        <v>0.0559833074913554</v>
      </c>
      <c r="AQ88" s="147" t="n">
        <v>0.0546559664364555</v>
      </c>
      <c r="AR88" s="162" t="n">
        <v>1.10216650278068E-020</v>
      </c>
      <c r="AS88" s="147"/>
      <c r="AT88" s="162" t="n">
        <v>3.0516543201224E-008</v>
      </c>
      <c r="AU88" s="147" t="n">
        <v>0.130257825187825</v>
      </c>
      <c r="AV88" s="162" t="n">
        <v>3.58057264584953E-024</v>
      </c>
      <c r="AW88" s="164" t="n">
        <v>2.92803925665694E-012</v>
      </c>
      <c r="AX88" s="148" t="n">
        <v>0.317420254393855</v>
      </c>
      <c r="AY88" s="164" t="n">
        <v>5.40080922419012E-049</v>
      </c>
      <c r="AZ88" s="149" t="n">
        <v>0.0240799044572371</v>
      </c>
      <c r="BA88" s="135"/>
    </row>
    <row r="89" customFormat="false" ht="14.45" hidden="false" customHeight="true" outlineLevel="0" collapsed="false">
      <c r="A89" s="150" t="s">
        <v>109</v>
      </c>
      <c r="B89" s="151" t="s">
        <v>1592</v>
      </c>
      <c r="C89" s="152" t="n">
        <v>-0.180897956013516</v>
      </c>
      <c r="D89" s="143" t="n">
        <v>-0.346942253582799</v>
      </c>
      <c r="E89" s="152" t="n">
        <v>0.212630075620865</v>
      </c>
      <c r="F89" s="143" t="n">
        <v>0.240752392758074</v>
      </c>
      <c r="G89" s="152" t="n">
        <v>-0.353129941821587</v>
      </c>
      <c r="H89" s="143" t="n">
        <v>-0.206868181612841</v>
      </c>
      <c r="I89" s="152" t="n">
        <v>-0.261001311926285</v>
      </c>
      <c r="J89" s="143" t="n">
        <v>-0.113846824114476</v>
      </c>
      <c r="K89" s="152" t="n">
        <v>0.102597795178405</v>
      </c>
      <c r="L89" s="143" t="n">
        <v>-0.0638671849060445</v>
      </c>
      <c r="M89" s="152" t="n">
        <v>0.144599037224435</v>
      </c>
      <c r="N89" s="143" t="n">
        <v>-0.0164605163400503</v>
      </c>
      <c r="O89" s="152" t="n">
        <v>0.189456029774928</v>
      </c>
      <c r="P89" s="143" t="n">
        <v>-0.0384309763960723</v>
      </c>
      <c r="Q89" s="152" t="n">
        <v>-0.00883126043384133</v>
      </c>
      <c r="R89" s="143" t="n">
        <v>-0.0412009006657506</v>
      </c>
      <c r="S89" s="152" t="n">
        <v>0.0791030144354051</v>
      </c>
      <c r="T89" s="143" t="n">
        <v>-0.159109831769402</v>
      </c>
      <c r="U89" s="152" t="n">
        <v>0.0645218769318585</v>
      </c>
      <c r="V89" s="143" t="n">
        <v>-0.0841578424704244</v>
      </c>
      <c r="W89" s="152" t="n">
        <v>-0.0843816822745808</v>
      </c>
      <c r="X89" s="143" t="n">
        <v>-0.00035140009508248</v>
      </c>
      <c r="Y89" s="152" t="n">
        <v>-0.0399233943203608</v>
      </c>
      <c r="Z89" s="143" t="n">
        <v>-0.0842554662233141</v>
      </c>
      <c r="AA89" s="152" t="n">
        <v>-0.0602795708809268</v>
      </c>
      <c r="AB89" s="143" t="n">
        <v>0.103561903893642</v>
      </c>
      <c r="AC89" s="152" t="n">
        <v>-0.064086305438574</v>
      </c>
      <c r="AD89" s="143" t="n">
        <v>-0.038214417623205</v>
      </c>
      <c r="AE89" s="152" t="n">
        <v>0.0364726423023177</v>
      </c>
      <c r="AF89" s="143" t="n">
        <v>-0.0409540087633146</v>
      </c>
      <c r="AG89" s="152" t="n">
        <v>-0.0567213277011513</v>
      </c>
      <c r="AH89" s="143" t="n">
        <v>-0.124914911545299</v>
      </c>
      <c r="AI89" s="152" t="n">
        <v>-0.0485490236859607</v>
      </c>
      <c r="AJ89" s="143" t="n">
        <v>-0.0984263329475382</v>
      </c>
      <c r="AK89" s="152" t="n">
        <v>-0.0145677967404839</v>
      </c>
      <c r="AL89" s="143" t="n">
        <v>-0.00581631792352758</v>
      </c>
      <c r="AM89" s="152" t="n">
        <v>-0.0638843564743955</v>
      </c>
      <c r="AN89" s="143" t="n">
        <v>-0.0357453110858593</v>
      </c>
      <c r="AO89" s="152" t="n">
        <v>-0.0849637991584227</v>
      </c>
      <c r="AP89" s="143" t="n">
        <v>0.0104241743192841</v>
      </c>
      <c r="AQ89" s="159" t="n">
        <v>0.455704279766081</v>
      </c>
      <c r="AR89" s="160" t="n">
        <v>0.990693790869933</v>
      </c>
      <c r="AS89" s="159" t="n">
        <v>0.201438703362861</v>
      </c>
      <c r="AT89" s="153" t="n">
        <v>1</v>
      </c>
      <c r="AU89" s="159" t="n">
        <v>0.68216568388099</v>
      </c>
      <c r="AV89" s="143" t="n">
        <v>-0.0912848777642929</v>
      </c>
      <c r="AW89" s="152" t="n">
        <v>-0.0732525666923901</v>
      </c>
      <c r="AX89" s="160" t="n">
        <v>0.584680917852649</v>
      </c>
      <c r="AY89" s="152" t="n">
        <v>0.085833986086745</v>
      </c>
      <c r="AZ89" s="167" t="n">
        <v>0.592504912172659</v>
      </c>
      <c r="BA89" s="135"/>
    </row>
    <row r="90" customFormat="false" ht="14.45" hidden="false" customHeight="true" outlineLevel="0" collapsed="false">
      <c r="A90" s="150"/>
      <c r="B90" s="151" t="s">
        <v>1593</v>
      </c>
      <c r="C90" s="152" t="n">
        <v>6.91891778291122E-007</v>
      </c>
      <c r="D90" s="143" t="n">
        <v>1.93114113467357E-022</v>
      </c>
      <c r="E90" s="152" t="n">
        <v>4.82269339902506E-009</v>
      </c>
      <c r="F90" s="143" t="n">
        <v>2.94226889380149E-011</v>
      </c>
      <c r="G90" s="152" t="n">
        <v>3.04749156603564E-023</v>
      </c>
      <c r="H90" s="143" t="n">
        <v>1.26301225770922E-008</v>
      </c>
      <c r="I90" s="152" t="n">
        <v>4.89969457711473E-013</v>
      </c>
      <c r="J90" s="143" t="n">
        <v>0.00188278067041368</v>
      </c>
      <c r="K90" s="152" t="n">
        <v>0.00512143312911546</v>
      </c>
      <c r="L90" s="143" t="n">
        <v>0.0819049044153908</v>
      </c>
      <c r="M90" s="152" t="n">
        <v>7.63251954565093E-005</v>
      </c>
      <c r="N90" s="143" t="n">
        <v>0.654184876114926</v>
      </c>
      <c r="O90" s="152" t="n">
        <v>1.96422116460015E-007</v>
      </c>
      <c r="P90" s="143" t="n">
        <v>0.295480092580038</v>
      </c>
      <c r="Q90" s="152" t="n">
        <v>0.810080549947086</v>
      </c>
      <c r="R90" s="143" t="n">
        <v>0.26201525288126</v>
      </c>
      <c r="S90" s="152" t="n">
        <v>0.0310882825409014</v>
      </c>
      <c r="T90" s="143" t="n">
        <v>1.31552881536926E-005</v>
      </c>
      <c r="U90" s="152" t="n">
        <v>0.0788139627631596</v>
      </c>
      <c r="V90" s="143" t="n">
        <v>0.0217798499102565</v>
      </c>
      <c r="W90" s="152" t="n">
        <v>0.0214307064335512</v>
      </c>
      <c r="X90" s="143" t="n">
        <v>0.99237046776976</v>
      </c>
      <c r="Y90" s="152" t="n">
        <v>0.27711016708017</v>
      </c>
      <c r="Z90" s="143" t="n">
        <v>0.0216269743212727</v>
      </c>
      <c r="AA90" s="152" t="n">
        <v>0.100625471102188</v>
      </c>
      <c r="AB90" s="143" t="n">
        <v>0.00471713092290895</v>
      </c>
      <c r="AC90" s="152" t="n">
        <v>0.0808596447195056</v>
      </c>
      <c r="AD90" s="143" t="n">
        <v>0.298211784237881</v>
      </c>
      <c r="AE90" s="152" t="n">
        <v>0.320793427407384</v>
      </c>
      <c r="AF90" s="143" t="n">
        <v>0.264887406777816</v>
      </c>
      <c r="AG90" s="152" t="n">
        <v>0.122406239117751</v>
      </c>
      <c r="AH90" s="143" t="n">
        <v>0.000643519828375617</v>
      </c>
      <c r="AI90" s="152" t="n">
        <v>0.186200774830472</v>
      </c>
      <c r="AJ90" s="143" t="n">
        <v>0.00725488342516985</v>
      </c>
      <c r="AK90" s="152" t="n">
        <v>0.691779093678819</v>
      </c>
      <c r="AL90" s="143" t="n">
        <v>0.874239512642749</v>
      </c>
      <c r="AM90" s="152" t="n">
        <v>0.0818225987066002</v>
      </c>
      <c r="AN90" s="143" t="n">
        <v>0.33054479644061</v>
      </c>
      <c r="AO90" s="152" t="n">
        <v>0.0205454069881426</v>
      </c>
      <c r="AP90" s="143" t="n">
        <v>0.776661966919529</v>
      </c>
      <c r="AQ90" s="159" t="n">
        <v>2.24616691222175E-039</v>
      </c>
      <c r="AR90" s="160" t="n">
        <v>0</v>
      </c>
      <c r="AS90" s="159" t="n">
        <v>3.0516543201224E-008</v>
      </c>
      <c r="AT90" s="143"/>
      <c r="AU90" s="159" t="n">
        <v>7.62246763879759E-103</v>
      </c>
      <c r="AV90" s="143" t="n">
        <v>0.0128011058494549</v>
      </c>
      <c r="AW90" s="152" t="n">
        <v>0.0459294894066912</v>
      </c>
      <c r="AX90" s="160" t="n">
        <v>2.44221196590179E-069</v>
      </c>
      <c r="AY90" s="152" t="n">
        <v>0.019281382236311</v>
      </c>
      <c r="AZ90" s="167" t="n">
        <v>1.30133420478792E-071</v>
      </c>
      <c r="BA90" s="135"/>
    </row>
    <row r="91" customFormat="false" ht="14.45" hidden="false" customHeight="true" outlineLevel="0" collapsed="false">
      <c r="A91" s="140" t="s">
        <v>111</v>
      </c>
      <c r="B91" s="154" t="s">
        <v>1592</v>
      </c>
      <c r="C91" s="155" t="n">
        <v>-0.235056577672484</v>
      </c>
      <c r="D91" s="156" t="n">
        <v>-0.301215883632169</v>
      </c>
      <c r="E91" s="155" t="n">
        <v>0.245078616637659</v>
      </c>
      <c r="F91" s="156" t="n">
        <v>0.261017239193789</v>
      </c>
      <c r="G91" s="155" t="n">
        <v>-0.33712037865097</v>
      </c>
      <c r="H91" s="156" t="n">
        <v>-0.252412200553522</v>
      </c>
      <c r="I91" s="155" t="n">
        <v>-0.297765801933711</v>
      </c>
      <c r="J91" s="156" t="n">
        <v>-0.206031845502131</v>
      </c>
      <c r="K91" s="155" t="n">
        <v>0.0916457077596669</v>
      </c>
      <c r="L91" s="156" t="n">
        <v>0.0706078326340421</v>
      </c>
      <c r="M91" s="155" t="n">
        <v>0.129275615731765</v>
      </c>
      <c r="N91" s="156" t="n">
        <v>-0.0127863921129134</v>
      </c>
      <c r="O91" s="155" t="n">
        <v>0.166624596971363</v>
      </c>
      <c r="P91" s="156" t="n">
        <v>0.0594174913628888</v>
      </c>
      <c r="Q91" s="155" t="n">
        <v>-0.0257624683647209</v>
      </c>
      <c r="R91" s="156" t="n">
        <v>0.0882754624254367</v>
      </c>
      <c r="S91" s="155" t="n">
        <v>0.218400358038139</v>
      </c>
      <c r="T91" s="156" t="n">
        <v>0.0290685858049393</v>
      </c>
      <c r="U91" s="155" t="n">
        <v>-0.0581932930284637</v>
      </c>
      <c r="V91" s="156" t="n">
        <v>-0.0706792224467137</v>
      </c>
      <c r="W91" s="155" t="n">
        <v>-0.0451455401991074</v>
      </c>
      <c r="X91" s="156" t="n">
        <v>0.0470907437185997</v>
      </c>
      <c r="Y91" s="155" t="n">
        <v>-0.0301675286710225</v>
      </c>
      <c r="Z91" s="156" t="n">
        <v>-0.0399761794516401</v>
      </c>
      <c r="AA91" s="155" t="n">
        <v>-0.0303653845212643</v>
      </c>
      <c r="AB91" s="161" t="n">
        <v>0.135032034704048</v>
      </c>
      <c r="AC91" s="155" t="n">
        <v>-0.0159696344399704</v>
      </c>
      <c r="AD91" s="156" t="n">
        <v>-0.0793770723258673</v>
      </c>
      <c r="AE91" s="155" t="n">
        <v>0.0614254866676639</v>
      </c>
      <c r="AF91" s="156" t="n">
        <v>-0.0272435774166002</v>
      </c>
      <c r="AG91" s="155" t="n">
        <v>-0.0549833170307077</v>
      </c>
      <c r="AH91" s="156" t="n">
        <v>-0.114243981225271</v>
      </c>
      <c r="AI91" s="155" t="n">
        <v>0.09843265682243</v>
      </c>
      <c r="AJ91" s="156" t="n">
        <v>0.00701760494972218</v>
      </c>
      <c r="AK91" s="155" t="n">
        <v>0.0934469911642372</v>
      </c>
      <c r="AL91" s="161" t="n">
        <v>0.103936364990933</v>
      </c>
      <c r="AM91" s="155" t="n">
        <v>-0.176595788710773</v>
      </c>
      <c r="AN91" s="156" t="n">
        <v>-0.183970066089333</v>
      </c>
      <c r="AO91" s="155" t="n">
        <v>-0.0922150730610394</v>
      </c>
      <c r="AP91" s="156" t="n">
        <v>0.0813308088061351</v>
      </c>
      <c r="AQ91" s="163" t="n">
        <v>0.405934568445575</v>
      </c>
      <c r="AR91" s="161" t="n">
        <v>0.649001882146426</v>
      </c>
      <c r="AS91" s="155" t="n">
        <v>-0.0555604032197273</v>
      </c>
      <c r="AT91" s="161" t="n">
        <v>0.68216568388099</v>
      </c>
      <c r="AU91" s="157" t="n">
        <v>1</v>
      </c>
      <c r="AV91" s="156" t="n">
        <v>-0.191894456647836</v>
      </c>
      <c r="AW91" s="155" t="n">
        <v>-0.177962181816406</v>
      </c>
      <c r="AX91" s="161" t="n">
        <v>0.386521954253145</v>
      </c>
      <c r="AY91" s="155" t="n">
        <v>-0.047092007187632</v>
      </c>
      <c r="AZ91" s="165" t="n">
        <v>0.400987013868044</v>
      </c>
      <c r="BA91" s="135"/>
    </row>
    <row r="92" customFormat="false" ht="14.45" hidden="false" customHeight="true" outlineLevel="0" collapsed="false">
      <c r="A92" s="140"/>
      <c r="B92" s="146" t="s">
        <v>1593</v>
      </c>
      <c r="C92" s="147" t="n">
        <v>8.72719585489353E-011</v>
      </c>
      <c r="D92" s="148" t="n">
        <v>4.7627833664871E-017</v>
      </c>
      <c r="E92" s="147" t="n">
        <v>1.26433885707755E-011</v>
      </c>
      <c r="F92" s="148" t="n">
        <v>4.88323742092601E-013</v>
      </c>
      <c r="G92" s="147" t="n">
        <v>3.32944577429466E-021</v>
      </c>
      <c r="H92" s="148" t="n">
        <v>2.90930539050336E-012</v>
      </c>
      <c r="I92" s="147" t="n">
        <v>1.11687996756679E-016</v>
      </c>
      <c r="J92" s="148" t="n">
        <v>1.44913192208089E-008</v>
      </c>
      <c r="K92" s="147" t="n">
        <v>0.0124496455643407</v>
      </c>
      <c r="L92" s="148" t="n">
        <v>0.0543807571752116</v>
      </c>
      <c r="M92" s="147" t="n">
        <v>0.00041134010832665</v>
      </c>
      <c r="N92" s="148" t="n">
        <v>0.727870806701389</v>
      </c>
      <c r="O92" s="147" t="n">
        <v>4.96720081213792E-006</v>
      </c>
      <c r="P92" s="148" t="n">
        <v>0.105596532581052</v>
      </c>
      <c r="Q92" s="147" t="n">
        <v>0.483198123315029</v>
      </c>
      <c r="R92" s="148" t="n">
        <v>0.0160901720524001</v>
      </c>
      <c r="S92" s="147" t="n">
        <v>1.78879098755625E-009</v>
      </c>
      <c r="T92" s="148" t="n">
        <v>0.42883580397117</v>
      </c>
      <c r="U92" s="147" t="n">
        <v>0.11298748867545</v>
      </c>
      <c r="V92" s="148" t="n">
        <v>0.0541366962501179</v>
      </c>
      <c r="W92" s="147" t="n">
        <v>0.219021885593554</v>
      </c>
      <c r="X92" s="148" t="n">
        <v>0.199789711361245</v>
      </c>
      <c r="Y92" s="147" t="n">
        <v>0.411583794222605</v>
      </c>
      <c r="Z92" s="148" t="n">
        <v>0.2764749839082</v>
      </c>
      <c r="AA92" s="147" t="n">
        <v>0.408521954544031</v>
      </c>
      <c r="AB92" s="162" t="n">
        <v>0.000222997660791917</v>
      </c>
      <c r="AC92" s="147" t="n">
        <v>0.663856042951167</v>
      </c>
      <c r="AD92" s="148" t="n">
        <v>0.0305078229628705</v>
      </c>
      <c r="AE92" s="147" t="n">
        <v>0.0943078864117516</v>
      </c>
      <c r="AF92" s="148" t="n">
        <v>0.458394285429168</v>
      </c>
      <c r="AG92" s="147" t="n">
        <v>0.134303217517304</v>
      </c>
      <c r="AH92" s="148" t="n">
        <v>0.00181441493894953</v>
      </c>
      <c r="AI92" s="147" t="n">
        <v>0.00725112162201983</v>
      </c>
      <c r="AJ92" s="148" t="n">
        <v>0.848551957625221</v>
      </c>
      <c r="AK92" s="147" t="n">
        <v>0.0108196493027259</v>
      </c>
      <c r="AL92" s="162" t="n">
        <v>0.00456803718878028</v>
      </c>
      <c r="AM92" s="147" t="n">
        <v>1.27465511983811E-006</v>
      </c>
      <c r="AN92" s="148" t="n">
        <v>4.43254857521792E-007</v>
      </c>
      <c r="AO92" s="147" t="n">
        <v>0.0119123976570646</v>
      </c>
      <c r="AP92" s="148" t="n">
        <v>0.0266327801758647</v>
      </c>
      <c r="AQ92" s="164" t="n">
        <v>7.62410448646733E-031</v>
      </c>
      <c r="AR92" s="162" t="n">
        <v>4.67411441817399E-090</v>
      </c>
      <c r="AS92" s="147" t="n">
        <v>0.130257825187825</v>
      </c>
      <c r="AT92" s="162" t="n">
        <v>7.62246763879759E-103</v>
      </c>
      <c r="AU92" s="147"/>
      <c r="AV92" s="148" t="n">
        <v>1.35743097321048E-007</v>
      </c>
      <c r="AW92" s="147" t="n">
        <v>1.05148488743703E-006</v>
      </c>
      <c r="AX92" s="162" t="n">
        <v>6.91581960450876E-028</v>
      </c>
      <c r="AY92" s="147" t="n">
        <v>0.19977763294003</v>
      </c>
      <c r="AZ92" s="166" t="n">
        <v>4.51563400060495E-030</v>
      </c>
      <c r="BA92" s="135"/>
    </row>
    <row r="93" customFormat="false" ht="14.45" hidden="false" customHeight="true" outlineLevel="0" collapsed="false">
      <c r="A93" s="150" t="s">
        <v>113</v>
      </c>
      <c r="B93" s="151" t="s">
        <v>1592</v>
      </c>
      <c r="C93" s="152" t="n">
        <v>0.270963308723216</v>
      </c>
      <c r="D93" s="143" t="n">
        <v>0.249394987109295</v>
      </c>
      <c r="E93" s="152" t="n">
        <v>0.0453032615718553</v>
      </c>
      <c r="F93" s="143" t="n">
        <v>-0.0751880906241795</v>
      </c>
      <c r="G93" s="152" t="n">
        <v>0.227427442654004</v>
      </c>
      <c r="H93" s="143" t="n">
        <v>0.272196240112409</v>
      </c>
      <c r="I93" s="152" t="n">
        <v>0.310999565955829</v>
      </c>
      <c r="J93" s="143" t="n">
        <v>0.145677177529524</v>
      </c>
      <c r="K93" s="152" t="n">
        <v>-0.260880371827224</v>
      </c>
      <c r="L93" s="143" t="n">
        <v>-0.350719600940443</v>
      </c>
      <c r="M93" s="152" t="n">
        <v>-0.0560903056536536</v>
      </c>
      <c r="N93" s="143" t="n">
        <v>-0.0447381834228974</v>
      </c>
      <c r="O93" s="152" t="n">
        <v>-0.134463400747015</v>
      </c>
      <c r="P93" s="143" t="n">
        <v>-0.0853779415808168</v>
      </c>
      <c r="Q93" s="152" t="n">
        <v>-0.092009826110418</v>
      </c>
      <c r="R93" s="143" t="n">
        <v>-0.0586326819880225</v>
      </c>
      <c r="S93" s="152" t="n">
        <v>-0.0698820982149385</v>
      </c>
      <c r="T93" s="143" t="n">
        <v>-0.052442352654949</v>
      </c>
      <c r="U93" s="152" t="n">
        <v>-0.102828908963577</v>
      </c>
      <c r="V93" s="143" t="n">
        <v>0.0503232756143059</v>
      </c>
      <c r="W93" s="152" t="n">
        <v>-0.245566953897653</v>
      </c>
      <c r="X93" s="143" t="n">
        <v>-0.0460770307424858</v>
      </c>
      <c r="Y93" s="152" t="n">
        <v>-0.137976364140657</v>
      </c>
      <c r="Z93" s="143" t="n">
        <v>-0.0964289865391189</v>
      </c>
      <c r="AA93" s="152" t="n">
        <v>-0.0625371430792114</v>
      </c>
      <c r="AB93" s="143" t="n">
        <v>-0.0774808019227137</v>
      </c>
      <c r="AC93" s="152" t="n">
        <v>-0.021963243671999</v>
      </c>
      <c r="AD93" s="143" t="n">
        <v>-0.0345790146272774</v>
      </c>
      <c r="AE93" s="152" t="n">
        <v>-0.0386208425508352</v>
      </c>
      <c r="AF93" s="160" t="n">
        <v>0.132554620655433</v>
      </c>
      <c r="AG93" s="152" t="n">
        <v>-0.0327093409212202</v>
      </c>
      <c r="AH93" s="143" t="n">
        <v>-0.0259812161871203</v>
      </c>
      <c r="AI93" s="152" t="n">
        <v>-0.0636483286940363</v>
      </c>
      <c r="AJ93" s="143" t="n">
        <v>-0.0312428955866616</v>
      </c>
      <c r="AK93" s="152" t="n">
        <v>-0.0437185819116965</v>
      </c>
      <c r="AL93" s="143" t="n">
        <v>-0.0587872878337019</v>
      </c>
      <c r="AM93" s="159" t="n">
        <v>0.303007172133647</v>
      </c>
      <c r="AN93" s="160" t="n">
        <v>0.3338525266034</v>
      </c>
      <c r="AO93" s="152" t="n">
        <v>0.100090014779961</v>
      </c>
      <c r="AP93" s="143" t="n">
        <v>0.024137263691102</v>
      </c>
      <c r="AQ93" s="152" t="n">
        <v>-0.0775406774830417</v>
      </c>
      <c r="AR93" s="143" t="n">
        <v>-0.0378359837700093</v>
      </c>
      <c r="AS93" s="159" t="n">
        <v>0.360138734005767</v>
      </c>
      <c r="AT93" s="143" t="n">
        <v>-0.0912848777642929</v>
      </c>
      <c r="AU93" s="152" t="n">
        <v>-0.191894456647836</v>
      </c>
      <c r="AV93" s="153" t="n">
        <v>1</v>
      </c>
      <c r="AW93" s="159" t="n">
        <v>0.352954081829128</v>
      </c>
      <c r="AX93" s="143" t="n">
        <v>-0.0904510810108631</v>
      </c>
      <c r="AY93" s="159" t="n">
        <v>0.195670173602393</v>
      </c>
      <c r="AZ93" s="145" t="n">
        <v>-0.110361378740058</v>
      </c>
      <c r="BA93" s="135"/>
    </row>
    <row r="94" customFormat="false" ht="14.45" hidden="false" customHeight="true" outlineLevel="0" collapsed="false">
      <c r="A94" s="150"/>
      <c r="B94" s="151" t="s">
        <v>1593</v>
      </c>
      <c r="C94" s="152" t="n">
        <v>5.71235571985506E-014</v>
      </c>
      <c r="D94" s="143" t="n">
        <v>5.3554647509849E-012</v>
      </c>
      <c r="E94" s="152" t="n">
        <v>0.217414748690102</v>
      </c>
      <c r="F94" s="143" t="n">
        <v>0.0404690389808502</v>
      </c>
      <c r="G94" s="152" t="n">
        <v>3.58404005887167E-010</v>
      </c>
      <c r="H94" s="143" t="n">
        <v>4.35085230382696E-014</v>
      </c>
      <c r="I94" s="152" t="n">
        <v>3.98927714402481E-018</v>
      </c>
      <c r="J94" s="143" t="n">
        <v>6.7347762367693E-005</v>
      </c>
      <c r="K94" s="152" t="n">
        <v>5.0264438693874E-013</v>
      </c>
      <c r="L94" s="143" t="n">
        <v>6.28671645076409E-023</v>
      </c>
      <c r="M94" s="152" t="n">
        <v>0.12662690295954</v>
      </c>
      <c r="N94" s="143" t="n">
        <v>0.223212084291396</v>
      </c>
      <c r="O94" s="152" t="n">
        <v>0.000237160047430331</v>
      </c>
      <c r="P94" s="143" t="n">
        <v>0.0199351048110566</v>
      </c>
      <c r="Q94" s="152" t="n">
        <v>0.0121036547607168</v>
      </c>
      <c r="R94" s="143" t="n">
        <v>0.110289269171435</v>
      </c>
      <c r="S94" s="152" t="n">
        <v>0.0569142181536361</v>
      </c>
      <c r="T94" s="143" t="n">
        <v>0.153277174490154</v>
      </c>
      <c r="U94" s="152" t="n">
        <v>0.00502176489450967</v>
      </c>
      <c r="V94" s="143" t="n">
        <v>0.170602033226001</v>
      </c>
      <c r="W94" s="152" t="n">
        <v>1.14818560006696E-011</v>
      </c>
      <c r="X94" s="143" t="n">
        <v>0.209652831725288</v>
      </c>
      <c r="Y94" s="152" t="n">
        <v>0.000161497207300138</v>
      </c>
      <c r="Z94" s="143" t="n">
        <v>0.00853421980038313</v>
      </c>
      <c r="AA94" s="152" t="n">
        <v>0.0884863893630671</v>
      </c>
      <c r="AB94" s="143" t="n">
        <v>0.0347213812412568</v>
      </c>
      <c r="AC94" s="152" t="n">
        <v>0.550014228154852</v>
      </c>
      <c r="AD94" s="143" t="n">
        <v>0.346576640581164</v>
      </c>
      <c r="AE94" s="152" t="n">
        <v>0.293098904421115</v>
      </c>
      <c r="AF94" s="160" t="n">
        <v>0.000291100910332225</v>
      </c>
      <c r="AG94" s="152" t="n">
        <v>0.373289162826613</v>
      </c>
      <c r="AH94" s="143" t="n">
        <v>0.479489626342486</v>
      </c>
      <c r="AI94" s="152" t="n">
        <v>0.0829597943622288</v>
      </c>
      <c r="AJ94" s="143" t="n">
        <v>0.395106389931784</v>
      </c>
      <c r="AK94" s="152" t="n">
        <v>0.233950123172041</v>
      </c>
      <c r="AL94" s="143" t="n">
        <v>0.109352032351272</v>
      </c>
      <c r="AM94" s="159" t="n">
        <v>3.04586256023438E-017</v>
      </c>
      <c r="AN94" s="160" t="n">
        <v>8.39579601841884E-021</v>
      </c>
      <c r="AO94" s="152" t="n">
        <v>0.006323406815138</v>
      </c>
      <c r="AP94" s="143" t="n">
        <v>0.511230986114875</v>
      </c>
      <c r="AQ94" s="152" t="n">
        <v>0.0345811180662257</v>
      </c>
      <c r="AR94" s="143" t="n">
        <v>0.303025673558557</v>
      </c>
      <c r="AS94" s="159" t="n">
        <v>3.58057264584953E-024</v>
      </c>
      <c r="AT94" s="143" t="n">
        <v>0.0128011058494549</v>
      </c>
      <c r="AU94" s="152" t="n">
        <v>1.35743097321048E-007</v>
      </c>
      <c r="AV94" s="143"/>
      <c r="AW94" s="159" t="n">
        <v>3.21350711350083E-023</v>
      </c>
      <c r="AX94" s="143" t="n">
        <v>0.0136469615595766</v>
      </c>
      <c r="AY94" s="159" t="n">
        <v>7.58806206940366E-008</v>
      </c>
      <c r="AZ94" s="145" t="n">
        <v>0.00259212398605066</v>
      </c>
      <c r="BA94" s="135"/>
    </row>
    <row r="95" customFormat="false" ht="14.45" hidden="false" customHeight="true" outlineLevel="0" collapsed="false">
      <c r="A95" s="140" t="s">
        <v>115</v>
      </c>
      <c r="B95" s="154" t="s">
        <v>1592</v>
      </c>
      <c r="C95" s="155" t="n">
        <v>0.240052900236922</v>
      </c>
      <c r="D95" s="156" t="n">
        <v>0.22376650470379</v>
      </c>
      <c r="E95" s="155" t="n">
        <v>0.0201672058186063</v>
      </c>
      <c r="F95" s="156" t="n">
        <v>-0.0857262896994467</v>
      </c>
      <c r="G95" s="155" t="n">
        <v>0.207347304146403</v>
      </c>
      <c r="H95" s="156" t="n">
        <v>0.252692701488636</v>
      </c>
      <c r="I95" s="155" t="n">
        <v>0.263873741049317</v>
      </c>
      <c r="J95" s="156" t="n">
        <v>0.141621119030068</v>
      </c>
      <c r="K95" s="155" t="n">
        <v>-0.206492674549274</v>
      </c>
      <c r="L95" s="156" t="n">
        <v>-0.299098216454455</v>
      </c>
      <c r="M95" s="155" t="n">
        <v>-0.0490131075802474</v>
      </c>
      <c r="N95" s="156" t="n">
        <v>-0.0147222686742672</v>
      </c>
      <c r="O95" s="155" t="n">
        <v>-0.106299422235137</v>
      </c>
      <c r="P95" s="156" t="n">
        <v>-0.0166407361206072</v>
      </c>
      <c r="Q95" s="155" t="n">
        <v>-0.0307145097440785</v>
      </c>
      <c r="R95" s="156" t="n">
        <v>-0.0419656573740038</v>
      </c>
      <c r="S95" s="155" t="n">
        <v>-0.0467972700376715</v>
      </c>
      <c r="T95" s="156" t="n">
        <v>-0.0705757034239202</v>
      </c>
      <c r="U95" s="155" t="n">
        <v>-0.11491469229256</v>
      </c>
      <c r="V95" s="156" t="n">
        <v>0.0354002440487902</v>
      </c>
      <c r="W95" s="155" t="n">
        <v>-0.222099421362162</v>
      </c>
      <c r="X95" s="156" t="n">
        <v>-0.0355575730940267</v>
      </c>
      <c r="Y95" s="155" t="n">
        <v>-0.124751697380318</v>
      </c>
      <c r="Z95" s="156" t="n">
        <v>0.00550021651249516</v>
      </c>
      <c r="AA95" s="155" t="n">
        <v>0.0423757116859576</v>
      </c>
      <c r="AB95" s="156" t="n">
        <v>-0.029770416223543</v>
      </c>
      <c r="AC95" s="155" t="n">
        <v>-0.00142481477140135</v>
      </c>
      <c r="AD95" s="156" t="n">
        <v>-0.0412333932749601</v>
      </c>
      <c r="AE95" s="155" t="n">
        <v>-0.0361701351340063</v>
      </c>
      <c r="AF95" s="156" t="n">
        <v>0.0122524903261969</v>
      </c>
      <c r="AG95" s="155" t="n">
        <v>-0.0256570185423962</v>
      </c>
      <c r="AH95" s="156" t="n">
        <v>0.0330052616329117</v>
      </c>
      <c r="AI95" s="155" t="n">
        <v>0.0195607527372021</v>
      </c>
      <c r="AJ95" s="161" t="n">
        <v>0.109519707999583</v>
      </c>
      <c r="AK95" s="155" t="n">
        <v>-0.0422369424290345</v>
      </c>
      <c r="AL95" s="156" t="n">
        <v>0.000625546490109358</v>
      </c>
      <c r="AM95" s="163" t="n">
        <v>0.291073784342256</v>
      </c>
      <c r="AN95" s="161" t="n">
        <v>0.24607447094717</v>
      </c>
      <c r="AO95" s="163" t="n">
        <v>0.174985036706921</v>
      </c>
      <c r="AP95" s="156" t="n">
        <v>0.0464298514994858</v>
      </c>
      <c r="AQ95" s="155" t="n">
        <v>-0.0774767462935698</v>
      </c>
      <c r="AR95" s="156" t="n">
        <v>-0.0354500872651882</v>
      </c>
      <c r="AS95" s="163" t="n">
        <v>0.252380668542865</v>
      </c>
      <c r="AT95" s="156" t="n">
        <v>-0.0732525666923901</v>
      </c>
      <c r="AU95" s="155" t="n">
        <v>-0.177962181816406</v>
      </c>
      <c r="AV95" s="161" t="n">
        <v>0.352954081829128</v>
      </c>
      <c r="AW95" s="157" t="n">
        <v>1</v>
      </c>
      <c r="AX95" s="156" t="n">
        <v>-0.125301147948474</v>
      </c>
      <c r="AY95" s="155" t="n">
        <v>0.0392629345027084</v>
      </c>
      <c r="AZ95" s="158" t="n">
        <v>-0.132137974460322</v>
      </c>
      <c r="BA95" s="135"/>
    </row>
    <row r="96" customFormat="false" ht="14.45" hidden="false" customHeight="true" outlineLevel="0" collapsed="false">
      <c r="A96" s="140"/>
      <c r="B96" s="146" t="s">
        <v>1593</v>
      </c>
      <c r="C96" s="147" t="n">
        <v>3.36765825797736E-011</v>
      </c>
      <c r="D96" s="148" t="n">
        <v>6.93624234875285E-010</v>
      </c>
      <c r="E96" s="147" t="n">
        <v>0.583109422410019</v>
      </c>
      <c r="F96" s="148" t="n">
        <v>0.0194340509204231</v>
      </c>
      <c r="G96" s="147" t="n">
        <v>1.16706104168642E-008</v>
      </c>
      <c r="H96" s="148" t="n">
        <v>2.74773494086946E-012</v>
      </c>
      <c r="I96" s="147" t="n">
        <v>2.66102507925739E-013</v>
      </c>
      <c r="J96" s="148" t="n">
        <v>0.000107348939654635</v>
      </c>
      <c r="K96" s="147" t="n">
        <v>1.3435176992302E-008</v>
      </c>
      <c r="L96" s="148" t="n">
        <v>8.04725204035516E-017</v>
      </c>
      <c r="M96" s="147" t="n">
        <v>0.182022579143538</v>
      </c>
      <c r="N96" s="148" t="n">
        <v>0.688680741679615</v>
      </c>
      <c r="O96" s="147" t="n">
        <v>0.00372144028800841</v>
      </c>
      <c r="P96" s="148" t="n">
        <v>0.650648635774667</v>
      </c>
      <c r="Q96" s="147" t="n">
        <v>0.403152337342985</v>
      </c>
      <c r="R96" s="148" t="n">
        <v>0.253255234366747</v>
      </c>
      <c r="S96" s="147" t="n">
        <v>0.202609679332997</v>
      </c>
      <c r="T96" s="148" t="n">
        <v>0.0544908961130171</v>
      </c>
      <c r="U96" s="147" t="n">
        <v>0.00170410912649714</v>
      </c>
      <c r="V96" s="148" t="n">
        <v>0.335237388278982</v>
      </c>
      <c r="W96" s="147" t="n">
        <v>9.33406741571779E-010</v>
      </c>
      <c r="X96" s="148" t="n">
        <v>0.333092572862728</v>
      </c>
      <c r="Y96" s="147" t="n">
        <v>0.000654212493031254</v>
      </c>
      <c r="Z96" s="148" t="n">
        <v>0.881022016140067</v>
      </c>
      <c r="AA96" s="147" t="n">
        <v>0.248642983068873</v>
      </c>
      <c r="AB96" s="148" t="n">
        <v>0.417770003775764</v>
      </c>
      <c r="AC96" s="147" t="n">
        <v>0.969071954827413</v>
      </c>
      <c r="AD96" s="148" t="n">
        <v>0.261638863509812</v>
      </c>
      <c r="AE96" s="147" t="n">
        <v>0.324826138932948</v>
      </c>
      <c r="AF96" s="148" t="n">
        <v>0.738810544121491</v>
      </c>
      <c r="AG96" s="147" t="n">
        <v>0.484991381984311</v>
      </c>
      <c r="AH96" s="148" t="n">
        <v>0.368978555594366</v>
      </c>
      <c r="AI96" s="147" t="n">
        <v>0.594490025353617</v>
      </c>
      <c r="AJ96" s="162" t="n">
        <v>0.00279653016865814</v>
      </c>
      <c r="AK96" s="147" t="n">
        <v>0.250197237586825</v>
      </c>
      <c r="AL96" s="148" t="n">
        <v>0.986418701232148</v>
      </c>
      <c r="AM96" s="164" t="n">
        <v>5.64720522958287E-016</v>
      </c>
      <c r="AN96" s="162" t="n">
        <v>1.03853449082271E-011</v>
      </c>
      <c r="AO96" s="164" t="n">
        <v>1.59628478368559E-006</v>
      </c>
      <c r="AP96" s="148" t="n">
        <v>0.206180832151387</v>
      </c>
      <c r="AQ96" s="147" t="n">
        <v>0.0347308993788407</v>
      </c>
      <c r="AR96" s="148" t="n">
        <v>0.334556933359394</v>
      </c>
      <c r="AS96" s="164" t="n">
        <v>2.92803925665694E-012</v>
      </c>
      <c r="AT96" s="148" t="n">
        <v>0.0459294894066912</v>
      </c>
      <c r="AU96" s="147" t="n">
        <v>1.05148488743703E-006</v>
      </c>
      <c r="AV96" s="162" t="n">
        <v>3.21350711350083E-023</v>
      </c>
      <c r="AW96" s="147"/>
      <c r="AX96" s="148" t="n">
        <v>0.000618859121686426</v>
      </c>
      <c r="AY96" s="147" t="n">
        <v>0.285141617334745</v>
      </c>
      <c r="AZ96" s="149" t="n">
        <v>0.000304309022181431</v>
      </c>
      <c r="BA96" s="135"/>
    </row>
    <row r="97" customFormat="false" ht="14.45" hidden="false" customHeight="true" outlineLevel="0" collapsed="false">
      <c r="A97" s="150" t="s">
        <v>118</v>
      </c>
      <c r="B97" s="151" t="s">
        <v>1592</v>
      </c>
      <c r="C97" s="152" t="n">
        <v>-0.30478443114827</v>
      </c>
      <c r="D97" s="143" t="n">
        <v>-0.507030333143618</v>
      </c>
      <c r="E97" s="152" t="n">
        <v>-0.100803105689841</v>
      </c>
      <c r="F97" s="143" t="n">
        <v>-0.0607024066962024</v>
      </c>
      <c r="G97" s="152" t="n">
        <v>-0.334875636317653</v>
      </c>
      <c r="H97" s="143" t="n">
        <v>-0.317135242102792</v>
      </c>
      <c r="I97" s="152" t="n">
        <v>-0.33068845782223</v>
      </c>
      <c r="J97" s="143" t="n">
        <v>-0.253942280094561</v>
      </c>
      <c r="K97" s="152" t="n">
        <v>0.125579316819574</v>
      </c>
      <c r="L97" s="143" t="n">
        <v>0.0649215941742711</v>
      </c>
      <c r="M97" s="152" t="n">
        <v>0.0209476555828281</v>
      </c>
      <c r="N97" s="143" t="n">
        <v>-0.00635791357535577</v>
      </c>
      <c r="O97" s="152" t="n">
        <v>0.399718986198183</v>
      </c>
      <c r="P97" s="143" t="n">
        <v>0.0228084537653888</v>
      </c>
      <c r="Q97" s="152" t="n">
        <v>-0.0377112020747</v>
      </c>
      <c r="R97" s="143" t="n">
        <v>-0.0483620622153217</v>
      </c>
      <c r="S97" s="152" t="n">
        <v>-0.00403747562102062</v>
      </c>
      <c r="T97" s="143" t="n">
        <v>-0.0842712165967981</v>
      </c>
      <c r="U97" s="152" t="n">
        <v>-0.0540045315030016</v>
      </c>
      <c r="V97" s="143" t="n">
        <v>-0.115156951708847</v>
      </c>
      <c r="W97" s="152" t="n">
        <v>-0.0333899606971143</v>
      </c>
      <c r="X97" s="143" t="n">
        <v>-0.0278177070670779</v>
      </c>
      <c r="Y97" s="152" t="n">
        <v>-0.0130268466124893</v>
      </c>
      <c r="Z97" s="143" t="n">
        <v>-0.0909334759710176</v>
      </c>
      <c r="AA97" s="152" t="n">
        <v>-0.0619427589703356</v>
      </c>
      <c r="AB97" s="143" t="n">
        <v>0.00603030196687197</v>
      </c>
      <c r="AC97" s="152" t="n">
        <v>-0.0513460267694951</v>
      </c>
      <c r="AD97" s="143" t="n">
        <v>-0.078332804403566</v>
      </c>
      <c r="AE97" s="152" t="n">
        <v>0.0468318147245607</v>
      </c>
      <c r="AF97" s="143" t="n">
        <v>-0.0442411355133463</v>
      </c>
      <c r="AG97" s="152" t="n">
        <v>-0.0432179619760477</v>
      </c>
      <c r="AH97" s="143" t="n">
        <v>-0.0821452965495108</v>
      </c>
      <c r="AI97" s="152" t="n">
        <v>-0.0544929290824638</v>
      </c>
      <c r="AJ97" s="143" t="n">
        <v>-0.101988740938271</v>
      </c>
      <c r="AK97" s="152" t="n">
        <v>-0.0102951953029436</v>
      </c>
      <c r="AL97" s="143" t="n">
        <v>-0.0152489946405911</v>
      </c>
      <c r="AM97" s="152" t="n">
        <v>-0.105129896288281</v>
      </c>
      <c r="AN97" s="143" t="n">
        <v>-0.0970717589130361</v>
      </c>
      <c r="AO97" s="152" t="n">
        <v>-0.0682012689884125</v>
      </c>
      <c r="AP97" s="143" t="n">
        <v>-0.0341500344819492</v>
      </c>
      <c r="AQ97" s="159" t="n">
        <v>0.493480556316087</v>
      </c>
      <c r="AR97" s="160" t="n">
        <v>0.557770048916367</v>
      </c>
      <c r="AS97" s="152" t="n">
        <v>-0.0367275852765197</v>
      </c>
      <c r="AT97" s="160" t="n">
        <v>0.584680917852649</v>
      </c>
      <c r="AU97" s="159" t="n">
        <v>0.386521954253145</v>
      </c>
      <c r="AV97" s="143" t="n">
        <v>-0.0904510810108631</v>
      </c>
      <c r="AW97" s="152" t="n">
        <v>-0.125301147948474</v>
      </c>
      <c r="AX97" s="153" t="n">
        <v>1</v>
      </c>
      <c r="AY97" s="159" t="n">
        <v>0.336092254098267</v>
      </c>
      <c r="AZ97" s="167" t="n">
        <v>0.996441336505994</v>
      </c>
      <c r="BA97" s="135"/>
    </row>
    <row r="98" customFormat="false" ht="14.45" hidden="false" customHeight="true" outlineLevel="0" collapsed="false">
      <c r="A98" s="150"/>
      <c r="B98" s="151" t="s">
        <v>1593</v>
      </c>
      <c r="C98" s="152" t="n">
        <v>1.948692579671E-017</v>
      </c>
      <c r="D98" s="143" t="n">
        <v>8.79547316294926E-050</v>
      </c>
      <c r="E98" s="152" t="n">
        <v>0.00595815964342281</v>
      </c>
      <c r="F98" s="143" t="n">
        <v>0.0982562282808766</v>
      </c>
      <c r="G98" s="152" t="n">
        <v>6.29241204122446E-021</v>
      </c>
      <c r="H98" s="143" t="n">
        <v>8.02822115952554E-019</v>
      </c>
      <c r="I98" s="152" t="n">
        <v>2.03432943692618E-020</v>
      </c>
      <c r="J98" s="143" t="n">
        <v>2.128448648108E-012</v>
      </c>
      <c r="K98" s="152" t="n">
        <v>0.000601645154037937</v>
      </c>
      <c r="L98" s="143" t="n">
        <v>0.0769738377208412</v>
      </c>
      <c r="M98" s="152" t="n">
        <v>0.568614663761647</v>
      </c>
      <c r="N98" s="143" t="n">
        <v>0.862640315571974</v>
      </c>
      <c r="O98" s="152" t="n">
        <v>7.08967771234033E-030</v>
      </c>
      <c r="P98" s="143" t="n">
        <v>0.534765820209541</v>
      </c>
      <c r="Q98" s="152" t="n">
        <v>0.304624207036622</v>
      </c>
      <c r="R98" s="143" t="n">
        <v>0.187903850543438</v>
      </c>
      <c r="S98" s="152" t="n">
        <v>0.912513450198369</v>
      </c>
      <c r="T98" s="143" t="n">
        <v>0.0216023972856335</v>
      </c>
      <c r="U98" s="152" t="n">
        <v>0.141385307612974</v>
      </c>
      <c r="V98" s="143" t="n">
        <v>0.00166580440358411</v>
      </c>
      <c r="W98" s="152" t="n">
        <v>0.363421139927363</v>
      </c>
      <c r="X98" s="143" t="n">
        <v>0.448974583673453</v>
      </c>
      <c r="Y98" s="152" t="n">
        <v>0.722961715288172</v>
      </c>
      <c r="Z98" s="143" t="n">
        <v>0.0131517755350513</v>
      </c>
      <c r="AA98" s="152" t="n">
        <v>0.0915620184754617</v>
      </c>
      <c r="AB98" s="143" t="n">
        <v>0.869653311621145</v>
      </c>
      <c r="AC98" s="152" t="n">
        <v>0.162065853994374</v>
      </c>
      <c r="AD98" s="143" t="n">
        <v>0.0327704989514598</v>
      </c>
      <c r="AE98" s="152" t="n">
        <v>0.20227624698998</v>
      </c>
      <c r="AF98" s="143" t="n">
        <v>0.228402008615072</v>
      </c>
      <c r="AG98" s="152" t="n">
        <v>0.2393541227038</v>
      </c>
      <c r="AH98" s="143" t="n">
        <v>0.0251472027475314</v>
      </c>
      <c r="AI98" s="152" t="n">
        <v>0.13781646686578</v>
      </c>
      <c r="AJ98" s="143" t="n">
        <v>0.00539269113786635</v>
      </c>
      <c r="AK98" s="152" t="n">
        <v>0.779353490855792</v>
      </c>
      <c r="AL98" s="143" t="n">
        <v>0.678155230226414</v>
      </c>
      <c r="AM98" s="152" t="n">
        <v>0.00412081887188849</v>
      </c>
      <c r="AN98" s="143" t="n">
        <v>0.00810210360467071</v>
      </c>
      <c r="AO98" s="152" t="n">
        <v>0.063159667159229</v>
      </c>
      <c r="AP98" s="143" t="n">
        <v>0.352595623009154</v>
      </c>
      <c r="AQ98" s="159" t="n">
        <v>7.33874606753925E-047</v>
      </c>
      <c r="AR98" s="160" t="n">
        <v>5.67905434695518E-062</v>
      </c>
      <c r="AS98" s="152" t="n">
        <v>0.317420254393855</v>
      </c>
      <c r="AT98" s="160" t="n">
        <v>2.44221196590179E-069</v>
      </c>
      <c r="AU98" s="159" t="n">
        <v>6.91581960450876E-028</v>
      </c>
      <c r="AV98" s="143" t="n">
        <v>0.0136469615595766</v>
      </c>
      <c r="AW98" s="152" t="n">
        <v>0.000618859121686426</v>
      </c>
      <c r="AX98" s="143"/>
      <c r="AY98" s="159" t="n">
        <v>4.45933665005495E-021</v>
      </c>
      <c r="AZ98" s="167" t="n">
        <v>0</v>
      </c>
      <c r="BA98" s="135"/>
    </row>
    <row r="99" customFormat="false" ht="14.45" hidden="false" customHeight="true" outlineLevel="0" collapsed="false">
      <c r="A99" s="140" t="s">
        <v>120</v>
      </c>
      <c r="B99" s="154" t="s">
        <v>1592</v>
      </c>
      <c r="C99" s="155" t="n">
        <v>0.049082759763658</v>
      </c>
      <c r="D99" s="156" t="n">
        <v>0.0245338492479144</v>
      </c>
      <c r="E99" s="155" t="n">
        <v>-0.0349662405377087</v>
      </c>
      <c r="F99" s="156" t="n">
        <v>-0.0642409808014026</v>
      </c>
      <c r="G99" s="155" t="n">
        <v>-0.0158715137555943</v>
      </c>
      <c r="H99" s="156" t="n">
        <v>0.035544064405315</v>
      </c>
      <c r="I99" s="155" t="n">
        <v>0.0228757483226001</v>
      </c>
      <c r="J99" s="156" t="n">
        <v>-0.0350629794920632</v>
      </c>
      <c r="K99" s="155" t="n">
        <v>-0.0601308290352783</v>
      </c>
      <c r="L99" s="156" t="n">
        <v>-0.1118108699753</v>
      </c>
      <c r="M99" s="155" t="n">
        <v>-0.0271572782269362</v>
      </c>
      <c r="N99" s="156" t="n">
        <v>-0.00257379027285059</v>
      </c>
      <c r="O99" s="155" t="n">
        <v>-0.111471124035876</v>
      </c>
      <c r="P99" s="156" t="n">
        <v>0.0203376203950305</v>
      </c>
      <c r="Q99" s="155" t="n">
        <v>-0.098264184445113</v>
      </c>
      <c r="R99" s="156" t="n">
        <v>-0.060195497343183</v>
      </c>
      <c r="S99" s="155" t="n">
        <v>0.0456546604862002</v>
      </c>
      <c r="T99" s="156" t="n">
        <v>-0.0799416083477082</v>
      </c>
      <c r="U99" s="155" t="n">
        <v>0.032306566322307</v>
      </c>
      <c r="V99" s="156" t="n">
        <v>0.0423810985459883</v>
      </c>
      <c r="W99" s="155" t="n">
        <v>-0.0174680543312321</v>
      </c>
      <c r="X99" s="156" t="n">
        <v>-0.0386325487964329</v>
      </c>
      <c r="Y99" s="155" t="n">
        <v>-0.00422362260077638</v>
      </c>
      <c r="Z99" s="156" t="n">
        <v>-0.153839357665202</v>
      </c>
      <c r="AA99" s="155" t="n">
        <v>-0.0960537121521721</v>
      </c>
      <c r="AB99" s="156" t="n">
        <v>-0.0645513988649633</v>
      </c>
      <c r="AC99" s="155" t="n">
        <v>-0.0443562700009041</v>
      </c>
      <c r="AD99" s="156" t="n">
        <v>-0.0992741880613193</v>
      </c>
      <c r="AE99" s="155" t="n">
        <v>-0.00904605794390408</v>
      </c>
      <c r="AF99" s="156" t="n">
        <v>-0.0280461165570034</v>
      </c>
      <c r="AG99" s="155" t="n">
        <v>-0.0619711267690213</v>
      </c>
      <c r="AH99" s="156" t="n">
        <v>-0.0758332603881857</v>
      </c>
      <c r="AI99" s="155" t="n">
        <v>-0.139532671909559</v>
      </c>
      <c r="AJ99" s="156" t="n">
        <v>-0.143503064557791</v>
      </c>
      <c r="AK99" s="155" t="n">
        <v>-0.0782654897328901</v>
      </c>
      <c r="AL99" s="156" t="n">
        <v>-0.0815399488191871</v>
      </c>
      <c r="AM99" s="163" t="n">
        <v>0.341376289382826</v>
      </c>
      <c r="AN99" s="161" t="n">
        <v>0.466366396538174</v>
      </c>
      <c r="AO99" s="155" t="n">
        <v>0.00504530099400811</v>
      </c>
      <c r="AP99" s="156" t="n">
        <v>-0.0566473260164094</v>
      </c>
      <c r="AQ99" s="155" t="n">
        <v>0.0109610632943903</v>
      </c>
      <c r="AR99" s="161" t="n">
        <v>0.15258878187592</v>
      </c>
      <c r="AS99" s="163" t="n">
        <v>0.503434033256186</v>
      </c>
      <c r="AT99" s="156" t="n">
        <v>0.085833986086745</v>
      </c>
      <c r="AU99" s="155" t="n">
        <v>-0.047092007187632</v>
      </c>
      <c r="AV99" s="161" t="n">
        <v>0.195670173602393</v>
      </c>
      <c r="AW99" s="155" t="n">
        <v>0.0392629345027084</v>
      </c>
      <c r="AX99" s="161" t="n">
        <v>0.336092254098267</v>
      </c>
      <c r="AY99" s="157" t="n">
        <v>1</v>
      </c>
      <c r="AZ99" s="165" t="n">
        <v>0.25551023142225</v>
      </c>
      <c r="BA99" s="135"/>
    </row>
    <row r="100" customFormat="false" ht="14.45" hidden="false" customHeight="true" outlineLevel="0" collapsed="false">
      <c r="A100" s="140"/>
      <c r="B100" s="146" t="s">
        <v>1593</v>
      </c>
      <c r="C100" s="147" t="n">
        <v>0.18140153092285</v>
      </c>
      <c r="D100" s="148" t="n">
        <v>0.504313063591007</v>
      </c>
      <c r="E100" s="147" t="n">
        <v>0.341199922679643</v>
      </c>
      <c r="F100" s="148" t="n">
        <v>0.0801283328636835</v>
      </c>
      <c r="G100" s="147" t="n">
        <v>0.665795963818248</v>
      </c>
      <c r="H100" s="148" t="n">
        <v>0.333276384729734</v>
      </c>
      <c r="I100" s="147" t="n">
        <v>0.533560971078769</v>
      </c>
      <c r="J100" s="148" t="n">
        <v>0.339865045840255</v>
      </c>
      <c r="K100" s="147" t="n">
        <v>0.101469627397952</v>
      </c>
      <c r="L100" s="148" t="n">
        <v>0.0022717999817172</v>
      </c>
      <c r="M100" s="147" t="n">
        <v>0.459819690084379</v>
      </c>
      <c r="N100" s="148" t="n">
        <v>0.944163065179517</v>
      </c>
      <c r="O100" s="147" t="n">
        <v>0.00234345171506284</v>
      </c>
      <c r="P100" s="148" t="n">
        <v>0.579929793383738</v>
      </c>
      <c r="Q100" s="147" t="n">
        <v>0.00735193751573241</v>
      </c>
      <c r="R100" s="148" t="n">
        <v>0.101101925634451</v>
      </c>
      <c r="S100" s="147" t="n">
        <v>0.213864566841416</v>
      </c>
      <c r="T100" s="148" t="n">
        <v>0.0293413517787473</v>
      </c>
      <c r="U100" s="147" t="n">
        <v>0.379206049461073</v>
      </c>
      <c r="V100" s="148" t="n">
        <v>0.248582784908567</v>
      </c>
      <c r="W100" s="147" t="n">
        <v>0.634516657285748</v>
      </c>
      <c r="X100" s="148" t="n">
        <v>0.292952513524957</v>
      </c>
      <c r="Y100" s="147" t="n">
        <v>0.908497204474714</v>
      </c>
      <c r="Z100" s="148" t="n">
        <v>2.53802640062021E-005</v>
      </c>
      <c r="AA100" s="147" t="n">
        <v>0.00879590712510794</v>
      </c>
      <c r="AB100" s="148" t="n">
        <v>0.0786768461040744</v>
      </c>
      <c r="AC100" s="147" t="n">
        <v>0.227192266257551</v>
      </c>
      <c r="AD100" s="148" t="n">
        <v>0.00676584395101194</v>
      </c>
      <c r="AE100" s="147" t="n">
        <v>0.8055525214215</v>
      </c>
      <c r="AF100" s="148" t="n">
        <v>0.445257786601418</v>
      </c>
      <c r="AG100" s="147" t="n">
        <v>0.0914133065506724</v>
      </c>
      <c r="AH100" s="148" t="n">
        <v>0.0387755278980085</v>
      </c>
      <c r="AI100" s="147" t="n">
        <v>0.000135818093415376</v>
      </c>
      <c r="AJ100" s="148" t="n">
        <v>8.66007297761047E-005</v>
      </c>
      <c r="AK100" s="147" t="n">
        <v>0.0329211495469422</v>
      </c>
      <c r="AL100" s="148" t="n">
        <v>0.0262442780651819</v>
      </c>
      <c r="AM100" s="164" t="n">
        <v>9.81694601004091E-022</v>
      </c>
      <c r="AN100" s="162" t="n">
        <v>2.15040158539021E-041</v>
      </c>
      <c r="AO100" s="147" t="n">
        <v>0.890798196086171</v>
      </c>
      <c r="AP100" s="148" t="n">
        <v>0.122895454563979</v>
      </c>
      <c r="AQ100" s="147" t="n">
        <v>0.765487277268125</v>
      </c>
      <c r="AR100" s="162" t="n">
        <v>2.95705931206518E-005</v>
      </c>
      <c r="AS100" s="164" t="n">
        <v>5.40080922419012E-049</v>
      </c>
      <c r="AT100" s="148" t="n">
        <v>0.019281382236311</v>
      </c>
      <c r="AU100" s="147" t="n">
        <v>0.19977763294003</v>
      </c>
      <c r="AV100" s="162" t="n">
        <v>7.58806206940366E-008</v>
      </c>
      <c r="AW100" s="147" t="n">
        <v>0.285141617334745</v>
      </c>
      <c r="AX100" s="162" t="n">
        <v>4.45933665005495E-021</v>
      </c>
      <c r="AY100" s="147"/>
      <c r="AZ100" s="166" t="n">
        <v>1.54184782836987E-012</v>
      </c>
      <c r="BA100" s="135"/>
    </row>
    <row r="101" customFormat="false" ht="14.45" hidden="false" customHeight="true" outlineLevel="0" collapsed="false">
      <c r="A101" s="140" t="s">
        <v>122</v>
      </c>
      <c r="B101" s="154" t="s">
        <v>1592</v>
      </c>
      <c r="C101" s="155" t="n">
        <v>-0.317259976586416</v>
      </c>
      <c r="D101" s="156" t="n">
        <v>-0.522672425347372</v>
      </c>
      <c r="E101" s="155" t="n">
        <v>-0.100347091368409</v>
      </c>
      <c r="F101" s="156" t="n">
        <v>-0.0565629747461997</v>
      </c>
      <c r="G101" s="155" t="n">
        <v>-0.342336105295548</v>
      </c>
      <c r="H101" s="156" t="n">
        <v>-0.328726682736502</v>
      </c>
      <c r="I101" s="155" t="n">
        <v>-0.341505576144082</v>
      </c>
      <c r="J101" s="156" t="n">
        <v>-0.257538854932755</v>
      </c>
      <c r="K101" s="155" t="n">
        <v>0.134291096346372</v>
      </c>
      <c r="L101" s="156" t="n">
        <v>0.0766498470931499</v>
      </c>
      <c r="M101" s="155" t="n">
        <v>0.0239336323630746</v>
      </c>
      <c r="N101" s="156" t="n">
        <v>-0.00629618344962395</v>
      </c>
      <c r="O101" s="155" t="n">
        <v>0.420295651419618</v>
      </c>
      <c r="P101" s="156" t="n">
        <v>0.0215932143479177</v>
      </c>
      <c r="Q101" s="155" t="n">
        <v>-0.029917131245157</v>
      </c>
      <c r="R101" s="156" t="n">
        <v>-0.0442574159296302</v>
      </c>
      <c r="S101" s="155" t="n">
        <v>-0.00823042143926669</v>
      </c>
      <c r="T101" s="156" t="n">
        <v>-0.0793516983648898</v>
      </c>
      <c r="U101" s="155" t="n">
        <v>-0.0583280122194891</v>
      </c>
      <c r="V101" s="156" t="n">
        <v>-0.122003815059673</v>
      </c>
      <c r="W101" s="155" t="n">
        <v>-0.032712154894164</v>
      </c>
      <c r="X101" s="156" t="n">
        <v>-0.0250980049978086</v>
      </c>
      <c r="Y101" s="155" t="n">
        <v>-0.0129943243717553</v>
      </c>
      <c r="Z101" s="156" t="n">
        <v>-0.0795771482807094</v>
      </c>
      <c r="AA101" s="155" t="n">
        <v>-0.0549891350012295</v>
      </c>
      <c r="AB101" s="156" t="n">
        <v>0.0119672644952623</v>
      </c>
      <c r="AC101" s="155" t="n">
        <v>-0.0487380496513447</v>
      </c>
      <c r="AD101" s="156" t="n">
        <v>-0.0715256269309939</v>
      </c>
      <c r="AE101" s="155" t="n">
        <v>0.0488833717915307</v>
      </c>
      <c r="AF101" s="156" t="n">
        <v>-0.0429044169915147</v>
      </c>
      <c r="AG101" s="155" t="n">
        <v>-0.0388179840132784</v>
      </c>
      <c r="AH101" s="156" t="n">
        <v>-0.07753707631594</v>
      </c>
      <c r="AI101" s="155" t="n">
        <v>-0.0434505784797928</v>
      </c>
      <c r="AJ101" s="156" t="n">
        <v>-0.0918506469960751</v>
      </c>
      <c r="AK101" s="155" t="n">
        <v>-0.00356383949266697</v>
      </c>
      <c r="AL101" s="156" t="n">
        <v>-0.00835596515056842</v>
      </c>
      <c r="AM101" s="155" t="n">
        <v>-0.138469470912095</v>
      </c>
      <c r="AN101" s="156" t="n">
        <v>-0.141383644124994</v>
      </c>
      <c r="AO101" s="155" t="n">
        <v>-0.0704614949491552</v>
      </c>
      <c r="AP101" s="156" t="n">
        <v>-0.0299860298316488</v>
      </c>
      <c r="AQ101" s="163" t="n">
        <v>0.505586685200892</v>
      </c>
      <c r="AR101" s="161" t="n">
        <v>0.558906135222616</v>
      </c>
      <c r="AS101" s="155" t="n">
        <v>-0.0827565194413095</v>
      </c>
      <c r="AT101" s="161" t="n">
        <v>0.592504912172659</v>
      </c>
      <c r="AU101" s="163" t="n">
        <v>0.400987013868044</v>
      </c>
      <c r="AV101" s="156" t="n">
        <v>-0.110361378740058</v>
      </c>
      <c r="AW101" s="155" t="n">
        <v>-0.132137974460322</v>
      </c>
      <c r="AX101" s="161" t="n">
        <v>0.996441336505994</v>
      </c>
      <c r="AY101" s="163" t="n">
        <v>0.25551023142225</v>
      </c>
      <c r="AZ101" s="168" t="n">
        <v>1</v>
      </c>
      <c r="BA101" s="135"/>
    </row>
    <row r="102" customFormat="false" ht="14.45" hidden="false" customHeight="true" outlineLevel="0" collapsed="false">
      <c r="A102" s="140"/>
      <c r="B102" s="169" t="s">
        <v>1593</v>
      </c>
      <c r="C102" s="147" t="n">
        <v>7.76776012486958E-019</v>
      </c>
      <c r="D102" s="148" t="n">
        <v>2.53709886773269E-053</v>
      </c>
      <c r="E102" s="147" t="n">
        <v>0.00618947545347256</v>
      </c>
      <c r="F102" s="148" t="n">
        <v>0.123454947043713</v>
      </c>
      <c r="G102" s="147" t="n">
        <v>7.43392071216957E-022</v>
      </c>
      <c r="H102" s="148" t="n">
        <v>3.50335662425227E-020</v>
      </c>
      <c r="I102" s="147" t="n">
        <v>9.45659608589975E-022</v>
      </c>
      <c r="J102" s="148" t="n">
        <v>1.01267627928527E-012</v>
      </c>
      <c r="K102" s="147" t="n">
        <v>0.000241615009105703</v>
      </c>
      <c r="L102" s="148" t="n">
        <v>0.0367185644180403</v>
      </c>
      <c r="M102" s="147" t="n">
        <v>0.514802193909525</v>
      </c>
      <c r="N102" s="148" t="n">
        <v>0.863960928947857</v>
      </c>
      <c r="O102" s="147" t="n">
        <v>3.67287272053999E-033</v>
      </c>
      <c r="P102" s="148" t="n">
        <v>0.556756545056908</v>
      </c>
      <c r="Q102" s="147" t="n">
        <v>0.415478138481968</v>
      </c>
      <c r="R102" s="148" t="n">
        <v>0.22823066947114</v>
      </c>
      <c r="S102" s="147" t="n">
        <v>0.822779779787719</v>
      </c>
      <c r="T102" s="148" t="n">
        <v>0.0305611723644091</v>
      </c>
      <c r="U102" s="147" t="n">
        <v>0.112154736253479</v>
      </c>
      <c r="V102" s="148" t="n">
        <v>0.000860878858778318</v>
      </c>
      <c r="W102" s="147" t="n">
        <v>0.373248026366774</v>
      </c>
      <c r="X102" s="148" t="n">
        <v>0.494557654163707</v>
      </c>
      <c r="Y102" s="147" t="n">
        <v>0.723625025786987</v>
      </c>
      <c r="Z102" s="148" t="n">
        <v>0.0300899477750302</v>
      </c>
      <c r="AA102" s="147" t="n">
        <v>0.134261955060545</v>
      </c>
      <c r="AB102" s="148" t="n">
        <v>0.744676729034484</v>
      </c>
      <c r="AC102" s="147" t="n">
        <v>0.184490495122222</v>
      </c>
      <c r="AD102" s="148" t="n">
        <v>0.0513119767076269</v>
      </c>
      <c r="AE102" s="147" t="n">
        <v>0.183183551902368</v>
      </c>
      <c r="AF102" s="148" t="n">
        <v>0.242783137352138</v>
      </c>
      <c r="AG102" s="147" t="n">
        <v>0.290640111553971</v>
      </c>
      <c r="AH102" s="148" t="n">
        <v>0.0345895404080911</v>
      </c>
      <c r="AI102" s="147" t="n">
        <v>0.236832287396468</v>
      </c>
      <c r="AJ102" s="148" t="n">
        <v>0.0122538489434139</v>
      </c>
      <c r="AK102" s="147" t="n">
        <v>0.922742292075511</v>
      </c>
      <c r="AL102" s="148" t="n">
        <v>0.820122359494003</v>
      </c>
      <c r="AM102" s="147" t="n">
        <v>0.000152904792240275</v>
      </c>
      <c r="AN102" s="148" t="n">
        <v>0.00011027721815643</v>
      </c>
      <c r="AO102" s="147" t="n">
        <v>0.0548839071449852</v>
      </c>
      <c r="AP102" s="148" t="n">
        <v>0.414404422263395</v>
      </c>
      <c r="AQ102" s="164" t="n">
        <v>1.82722729531865E-049</v>
      </c>
      <c r="AR102" s="162" t="n">
        <v>2.86290942127351E-062</v>
      </c>
      <c r="AS102" s="147" t="n">
        <v>0.0240799044572371</v>
      </c>
      <c r="AT102" s="162" t="n">
        <v>1.30133420478792E-071</v>
      </c>
      <c r="AU102" s="164" t="n">
        <v>4.51563400060495E-030</v>
      </c>
      <c r="AV102" s="148" t="n">
        <v>0.00259212398605066</v>
      </c>
      <c r="AW102" s="147" t="n">
        <v>0.000304309022181431</v>
      </c>
      <c r="AX102" s="162" t="n">
        <v>0</v>
      </c>
      <c r="AY102" s="164" t="n">
        <v>1.54184782836987E-012</v>
      </c>
      <c r="AZ102" s="148"/>
      <c r="BA102" s="135"/>
    </row>
  </sheetData>
  <autoFilter ref="B1:B102"/>
  <mergeCells count="52">
    <mergeCell ref="A1:AW1"/>
    <mergeCell ref="A2:B2"/>
    <mergeCell ref="A3:A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</mergeCells>
  <conditionalFormatting sqref="C5:AZ5 C37:AZ37 C35:AZ35 C33:AZ33 C31:AZ31 C29:AZ29 C27:AZ27 C25:AZ25 C23:AZ23 C21:AZ21 C19:AZ19 C17:AZ17 C15:AZ15 C13:AZ13 C11:AZ11 C9:AZ9 C7:AZ7 C3:AZ3 C41:AZ41 C83:AZ83 C81:AZ81 C79:AZ79 C77:AZ77 C75:AZ75 C73:AZ73 C71:AZ71 C69:AZ69 C67:AZ67 C65:AZ65 C63:AZ63 C61:AZ61 C59:AZ59 C57:AZ57 C55:AZ55 C53:AZ53 C51:AZ51 C49:AZ49 C47:AZ47 C45:AZ45 C43:AZ43 C39:AZ39 C101:AZ101 C99:AZ99 C97:AZ97 C95:AZ95 C93:AZ93 C91:AZ91 C89:AZ89 C85:AZ85 C87:AL87 AO87:AZ87">
    <cfRule type="cellIs" priority="2" operator="lessThan" aboveAverage="0" equalAverage="0" bottom="0" percent="0" rank="0" text="" dxfId="4">
      <formula>-0.5</formula>
    </cfRule>
    <cfRule type="cellIs" priority="3" operator="between" aboveAverage="0" equalAverage="0" bottom="0" percent="0" rank="0" text="" dxfId="5">
      <formula>0.5</formula>
      <formula>0.9999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AW1"/>
    </sheetView>
  </sheetViews>
  <sheetFormatPr defaultColWidth="8.84765625" defaultRowHeight="14.45" zeroHeight="false" outlineLevelRow="0" outlineLevelCol="0"/>
  <cols>
    <col collapsed="false" customWidth="false" hidden="false" outlineLevel="0" max="257" min="1" style="98" width="8.85"/>
  </cols>
  <sheetData>
    <row r="1" customFormat="false" ht="14.45" hidden="false" customHeight="true" outlineLevel="0" collapsed="false">
      <c r="A1" s="170" t="s">
        <v>1591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0"/>
      <c r="Q1" s="170"/>
      <c r="R1" s="170"/>
      <c r="S1" s="170"/>
      <c r="T1" s="170"/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M1" s="170"/>
      <c r="AN1" s="170"/>
      <c r="AO1" s="170"/>
      <c r="AP1" s="170"/>
      <c r="AQ1" s="170"/>
      <c r="AR1" s="170"/>
      <c r="AS1" s="170"/>
      <c r="AT1" s="170"/>
      <c r="AU1" s="170"/>
      <c r="AV1" s="170"/>
      <c r="AW1" s="170"/>
    </row>
    <row r="2" customFormat="false" ht="24.75" hidden="false" customHeight="true" outlineLevel="0" collapsed="false">
      <c r="A2" s="171" t="s">
        <v>1256</v>
      </c>
      <c r="B2" s="171"/>
      <c r="C2" s="172" t="s">
        <v>12</v>
      </c>
      <c r="D2" s="173" t="s">
        <v>14</v>
      </c>
      <c r="E2" s="173" t="s">
        <v>18</v>
      </c>
      <c r="F2" s="173" t="s">
        <v>20</v>
      </c>
      <c r="G2" s="173" t="s">
        <v>22</v>
      </c>
      <c r="H2" s="173" t="s">
        <v>32</v>
      </c>
      <c r="I2" s="173" t="s">
        <v>34</v>
      </c>
      <c r="J2" s="173" t="s">
        <v>357</v>
      </c>
      <c r="K2" s="173" t="s">
        <v>358</v>
      </c>
      <c r="L2" s="173" t="s">
        <v>359</v>
      </c>
      <c r="M2" s="173" t="s">
        <v>360</v>
      </c>
      <c r="N2" s="173" t="s">
        <v>361</v>
      </c>
      <c r="O2" s="173" t="s">
        <v>362</v>
      </c>
      <c r="P2" s="173" t="s">
        <v>363</v>
      </c>
      <c r="Q2" s="173" t="s">
        <v>364</v>
      </c>
      <c r="R2" s="173" t="s">
        <v>365</v>
      </c>
      <c r="S2" s="173" t="s">
        <v>366</v>
      </c>
      <c r="T2" s="173" t="s">
        <v>367</v>
      </c>
      <c r="U2" s="173" t="s">
        <v>368</v>
      </c>
      <c r="V2" s="173" t="s">
        <v>369</v>
      </c>
      <c r="W2" s="173" t="s">
        <v>370</v>
      </c>
      <c r="X2" s="173" t="s">
        <v>371</v>
      </c>
      <c r="Y2" s="173" t="s">
        <v>372</v>
      </c>
      <c r="Z2" s="173" t="s">
        <v>373</v>
      </c>
      <c r="AA2" s="173" t="s">
        <v>374</v>
      </c>
      <c r="AB2" s="173" t="s">
        <v>375</v>
      </c>
      <c r="AC2" s="173" t="s">
        <v>377</v>
      </c>
      <c r="AD2" s="173" t="s">
        <v>378</v>
      </c>
      <c r="AE2" s="173" t="s">
        <v>379</v>
      </c>
      <c r="AF2" s="173" t="s">
        <v>380</v>
      </c>
      <c r="AG2" s="173" t="s">
        <v>381</v>
      </c>
      <c r="AH2" s="173" t="s">
        <v>382</v>
      </c>
      <c r="AI2" s="173" t="s">
        <v>383</v>
      </c>
      <c r="AJ2" s="173" t="s">
        <v>384</v>
      </c>
      <c r="AK2" s="173" t="s">
        <v>386</v>
      </c>
      <c r="AL2" s="173" t="s">
        <v>387</v>
      </c>
      <c r="AM2" s="173" t="s">
        <v>388</v>
      </c>
      <c r="AN2" s="173" t="s">
        <v>389</v>
      </c>
      <c r="AO2" s="173" t="s">
        <v>390</v>
      </c>
      <c r="AP2" s="173" t="s">
        <v>392</v>
      </c>
      <c r="AQ2" s="173" t="s">
        <v>394</v>
      </c>
      <c r="AR2" s="173" t="s">
        <v>396</v>
      </c>
      <c r="AS2" s="173" t="s">
        <v>1594</v>
      </c>
      <c r="AT2" s="173" t="s">
        <v>1595</v>
      </c>
      <c r="AU2" s="173" t="s">
        <v>1596</v>
      </c>
      <c r="AV2" s="173" t="s">
        <v>1597</v>
      </c>
      <c r="AW2" s="173" t="s">
        <v>1598</v>
      </c>
      <c r="AX2" s="173" t="s">
        <v>1599</v>
      </c>
      <c r="AY2" s="173" t="s">
        <v>398</v>
      </c>
      <c r="AZ2" s="173" t="s">
        <v>1600</v>
      </c>
      <c r="BA2" s="174" t="s">
        <v>1601</v>
      </c>
      <c r="BB2" s="175"/>
    </row>
    <row r="3" customFormat="false" ht="14.45" hidden="false" customHeight="true" outlineLevel="0" collapsed="false">
      <c r="A3" s="176" t="s">
        <v>12</v>
      </c>
      <c r="B3" s="177" t="s">
        <v>1592</v>
      </c>
      <c r="C3" s="178" t="n">
        <v>1</v>
      </c>
      <c r="D3" s="179" t="n">
        <v>0.753588494731343</v>
      </c>
      <c r="E3" s="180" t="n">
        <v>0.347978609417161</v>
      </c>
      <c r="F3" s="180" t="n">
        <v>0.335259893699954</v>
      </c>
      <c r="G3" s="179" t="n">
        <v>0.634456709571977</v>
      </c>
      <c r="H3" s="179" t="n">
        <v>0.917447513074662</v>
      </c>
      <c r="I3" s="179" t="n">
        <v>0.634509519643965</v>
      </c>
      <c r="J3" s="180" t="n">
        <v>-0.340345489736517</v>
      </c>
      <c r="K3" s="180" t="n">
        <v>-0.0204920085099774</v>
      </c>
      <c r="L3" s="180" t="n">
        <v>-0.00148940877889538</v>
      </c>
      <c r="M3" s="180" t="n">
        <v>-0.191595741272966</v>
      </c>
      <c r="N3" s="180" t="n">
        <v>0.0361370099651896</v>
      </c>
      <c r="O3" s="180" t="n">
        <v>-0.149602387289394</v>
      </c>
      <c r="P3" s="180" t="n">
        <v>0.0342834910357528</v>
      </c>
      <c r="Q3" s="180" t="n">
        <v>0.0342730012747503</v>
      </c>
      <c r="R3" s="180" t="n">
        <v>0.305980469030636</v>
      </c>
      <c r="S3" s="180" t="n">
        <v>0.135643331246625</v>
      </c>
      <c r="T3" s="180" t="n">
        <v>-0.0789842504783659</v>
      </c>
      <c r="U3" s="180" t="n">
        <v>-0.483153551097137</v>
      </c>
      <c r="V3" s="180" t="n">
        <v>0.0102566925599396</v>
      </c>
      <c r="W3" s="180" t="n">
        <v>-0.386816725604765</v>
      </c>
      <c r="X3" s="180" t="n">
        <v>0.0431619067035211</v>
      </c>
      <c r="Y3" s="180" t="n">
        <v>0.0140526182515053</v>
      </c>
      <c r="Z3" s="180" t="n">
        <v>0.00701918100229314</v>
      </c>
      <c r="AA3" s="180" t="n">
        <v>-0.0615333703652628</v>
      </c>
      <c r="AB3" s="180" t="n">
        <v>0.0851787017552841</v>
      </c>
      <c r="AC3" s="180" t="n">
        <v>0.0778083644313272</v>
      </c>
      <c r="AD3" s="180" t="n">
        <v>0.0172097658281868</v>
      </c>
      <c r="AE3" s="180" t="n">
        <v>0.00966435987036115</v>
      </c>
      <c r="AF3" s="180" t="n">
        <v>-0.070409972552887</v>
      </c>
      <c r="AG3" s="180" t="n">
        <v>0.0430196663017447</v>
      </c>
      <c r="AH3" s="180" t="n">
        <v>-0.0270943574516077</v>
      </c>
      <c r="AI3" s="180" t="n">
        <v>-0.0380458663386625</v>
      </c>
      <c r="AJ3" s="180" t="n">
        <v>0.418445248470059</v>
      </c>
      <c r="AK3" s="180" t="n">
        <v>0.419955222804072</v>
      </c>
      <c r="AL3" s="180" t="n">
        <v>-0.0480306926019208</v>
      </c>
      <c r="AM3" s="180" t="n">
        <v>0.0199821795488717</v>
      </c>
      <c r="AN3" s="180" t="n">
        <v>-0.0972951004082153</v>
      </c>
      <c r="AO3" s="180" t="n">
        <v>-0.199163619764855</v>
      </c>
      <c r="AP3" s="180" t="n">
        <v>-0.151742544596876</v>
      </c>
      <c r="AQ3" s="180" t="n">
        <v>0.263444554093669</v>
      </c>
      <c r="AR3" s="180" t="n">
        <v>0.165120500906986</v>
      </c>
      <c r="AS3" s="180" t="n">
        <v>-0.0723521979631528</v>
      </c>
      <c r="AT3" s="180" t="n">
        <v>0.291698508928173</v>
      </c>
      <c r="AU3" s="180" t="n">
        <v>-0.138779132147292</v>
      </c>
      <c r="AV3" s="180" t="n">
        <v>-0.227126962750189</v>
      </c>
      <c r="AW3" s="180" t="n">
        <v>0.267387490418075</v>
      </c>
      <c r="AX3" s="180" t="n">
        <v>0.215282384749716</v>
      </c>
      <c r="AY3" s="180" t="n">
        <v>-0.295261426755465</v>
      </c>
      <c r="AZ3" s="180" t="n">
        <v>0.148371521664115</v>
      </c>
      <c r="BA3" s="181" t="n">
        <v>-0.315491743511945</v>
      </c>
      <c r="BB3" s="175"/>
    </row>
    <row r="4" customFormat="false" ht="14.45" hidden="false" customHeight="true" outlineLevel="0" collapsed="false">
      <c r="A4" s="176"/>
      <c r="B4" s="182" t="s">
        <v>1593</v>
      </c>
      <c r="C4" s="183"/>
      <c r="D4" s="184" t="n">
        <v>3.75758205357101E-137</v>
      </c>
      <c r="E4" s="184" t="n">
        <v>1.42151912199173E-022</v>
      </c>
      <c r="F4" s="184" t="n">
        <v>5.64490027307732E-021</v>
      </c>
      <c r="G4" s="184" t="n">
        <v>6.12778803902897E-085</v>
      </c>
      <c r="H4" s="184" t="n">
        <v>7.97570560621952E-299</v>
      </c>
      <c r="I4" s="184" t="n">
        <v>5.87785537428173E-085</v>
      </c>
      <c r="J4" s="184" t="n">
        <v>1.32189491370209E-021</v>
      </c>
      <c r="K4" s="184" t="n">
        <v>0.577056212884276</v>
      </c>
      <c r="L4" s="184" t="n">
        <v>0.967670580664328</v>
      </c>
      <c r="M4" s="184" t="n">
        <v>1.42065248123782E-007</v>
      </c>
      <c r="N4" s="184" t="n">
        <v>0.325269720936403</v>
      </c>
      <c r="O4" s="184" t="n">
        <v>4.23882468381825E-005</v>
      </c>
      <c r="P4" s="184" t="n">
        <v>0.3507160718092</v>
      </c>
      <c r="Q4" s="184" t="n">
        <v>0.350863575637031</v>
      </c>
      <c r="R4" s="184" t="n">
        <v>1.44031595671967E-017</v>
      </c>
      <c r="S4" s="184" t="n">
        <v>0.000208658617451759</v>
      </c>
      <c r="T4" s="184" t="n">
        <v>0.031342749628504</v>
      </c>
      <c r="U4" s="184" t="n">
        <v>1.01345816021491E-044</v>
      </c>
      <c r="V4" s="184" t="n">
        <v>0.780157476650063</v>
      </c>
      <c r="W4" s="184" t="n">
        <v>6.25734730871363E-028</v>
      </c>
      <c r="X4" s="184" t="n">
        <v>0.239964643157775</v>
      </c>
      <c r="Y4" s="184" t="n">
        <v>0.70214941563153</v>
      </c>
      <c r="Z4" s="184" t="n">
        <v>0.84851835535243</v>
      </c>
      <c r="AA4" s="184" t="n">
        <v>0.0937298289097505</v>
      </c>
      <c r="AB4" s="184" t="n">
        <v>0.0202267152261203</v>
      </c>
      <c r="AC4" s="184" t="n">
        <v>0.0339599328270738</v>
      </c>
      <c r="AD4" s="184" t="n">
        <v>0.639534948695165</v>
      </c>
      <c r="AE4" s="184" t="n">
        <v>0.792555214869918</v>
      </c>
      <c r="AF4" s="184" t="n">
        <v>0.0550619751094963</v>
      </c>
      <c r="AG4" s="184" t="n">
        <v>0.241518754494725</v>
      </c>
      <c r="AH4" s="184" t="n">
        <v>0.460860512073902</v>
      </c>
      <c r="AI4" s="184" t="n">
        <v>0.300349518705612</v>
      </c>
      <c r="AJ4" s="184" t="n">
        <v>7.41164173516686E-033</v>
      </c>
      <c r="AK4" s="184" t="n">
        <v>4.18065391216053E-033</v>
      </c>
      <c r="AL4" s="184" t="n">
        <v>0.190950512531921</v>
      </c>
      <c r="AM4" s="184" t="n">
        <v>0.586570836977594</v>
      </c>
      <c r="AN4" s="184" t="n">
        <v>0.00795659840625459</v>
      </c>
      <c r="AO4" s="184" t="n">
        <v>4.3849122386253E-008</v>
      </c>
      <c r="AP4" s="184" t="n">
        <v>3.27697621643113E-005</v>
      </c>
      <c r="AQ4" s="184" t="n">
        <v>2.91653583893946E-013</v>
      </c>
      <c r="AR4" s="184" t="n">
        <v>6.05749920850314E-006</v>
      </c>
      <c r="AS4" s="184" t="n">
        <v>0.0486733521085791</v>
      </c>
      <c r="AT4" s="184" t="n">
        <v>5.08754965522138E-016</v>
      </c>
      <c r="AU4" s="184" t="n">
        <v>0.000149264091742949</v>
      </c>
      <c r="AV4" s="184" t="n">
        <v>3.78525019598253E-010</v>
      </c>
      <c r="AW4" s="184" t="n">
        <v>1.24834811388136E-013</v>
      </c>
      <c r="AX4" s="184" t="n">
        <v>3.06762843500743E-009</v>
      </c>
      <c r="AY4" s="184" t="n">
        <v>2.05862593374376E-016</v>
      </c>
      <c r="AZ4" s="184" t="n">
        <v>4.90732279654786E-005</v>
      </c>
      <c r="BA4" s="185" t="n">
        <v>1.23798682041489E-018</v>
      </c>
      <c r="BB4" s="175"/>
    </row>
    <row r="5" customFormat="false" ht="14.45" hidden="false" customHeight="true" outlineLevel="0" collapsed="false">
      <c r="A5" s="186" t="s">
        <v>14</v>
      </c>
      <c r="B5" s="187" t="s">
        <v>1592</v>
      </c>
      <c r="C5" s="188" t="n">
        <v>0.753588494731343</v>
      </c>
      <c r="D5" s="189" t="n">
        <v>1</v>
      </c>
      <c r="E5" s="190" t="n">
        <v>0.306952216080431</v>
      </c>
      <c r="F5" s="190" t="n">
        <v>0.28471804843349</v>
      </c>
      <c r="G5" s="191" t="n">
        <v>0.609419219610116</v>
      </c>
      <c r="H5" s="191" t="n">
        <v>0.734341240042007</v>
      </c>
      <c r="I5" s="190" t="n">
        <v>0.481011635860816</v>
      </c>
      <c r="J5" s="190" t="n">
        <v>-0.350914184569901</v>
      </c>
      <c r="K5" s="190" t="n">
        <v>-0.017006818764306</v>
      </c>
      <c r="L5" s="190" t="n">
        <v>-0.00988769954928315</v>
      </c>
      <c r="M5" s="190" t="n">
        <v>-0.374032050239135</v>
      </c>
      <c r="N5" s="190" t="n">
        <v>-0.0634671613901294</v>
      </c>
      <c r="O5" s="190" t="n">
        <v>-0.220969440182402</v>
      </c>
      <c r="P5" s="190" t="n">
        <v>0.0215950786865553</v>
      </c>
      <c r="Q5" s="190" t="n">
        <v>0.0322871219266127</v>
      </c>
      <c r="R5" s="190" t="n">
        <v>0.2010241807664</v>
      </c>
      <c r="S5" s="190" t="n">
        <v>0.0627236592805812</v>
      </c>
      <c r="T5" s="190" t="n">
        <v>-0.045657441694607</v>
      </c>
      <c r="U5" s="190" t="n">
        <v>-0.303594665990126</v>
      </c>
      <c r="V5" s="190" t="n">
        <v>0.022283875375842</v>
      </c>
      <c r="W5" s="190" t="n">
        <v>-0.228861426753478</v>
      </c>
      <c r="X5" s="190" t="n">
        <v>0.0561136257967656</v>
      </c>
      <c r="Y5" s="190" t="n">
        <v>0.0380513398710955</v>
      </c>
      <c r="Z5" s="190" t="n">
        <v>0.000403462247236118</v>
      </c>
      <c r="AA5" s="190" t="n">
        <v>-0.0167962859147929</v>
      </c>
      <c r="AB5" s="190" t="n">
        <v>0.0483219414438412</v>
      </c>
      <c r="AC5" s="190" t="n">
        <v>0.0712106478836753</v>
      </c>
      <c r="AD5" s="190" t="n">
        <v>0.0348658911753808</v>
      </c>
      <c r="AE5" s="190" t="n">
        <v>0.0242835754109067</v>
      </c>
      <c r="AF5" s="190" t="n">
        <v>-0.0635716928832828</v>
      </c>
      <c r="AG5" s="190" t="n">
        <v>0.00471454509657137</v>
      </c>
      <c r="AH5" s="190" t="n">
        <v>-0.0264871672028631</v>
      </c>
      <c r="AI5" s="190" t="n">
        <v>-0.0320539752364592</v>
      </c>
      <c r="AJ5" s="190" t="n">
        <v>0.398129863863585</v>
      </c>
      <c r="AK5" s="190" t="n">
        <v>0.408561299740838</v>
      </c>
      <c r="AL5" s="190" t="n">
        <v>0.0704642612229617</v>
      </c>
      <c r="AM5" s="190" t="n">
        <v>-0.0222373817868318</v>
      </c>
      <c r="AN5" s="190" t="n">
        <v>-0.242384354194311</v>
      </c>
      <c r="AO5" s="190" t="n">
        <v>-0.328507685587784</v>
      </c>
      <c r="AP5" s="190" t="n">
        <v>-0.204253572963088</v>
      </c>
      <c r="AQ5" s="190" t="n">
        <v>0.299680722627262</v>
      </c>
      <c r="AR5" s="190" t="n">
        <v>0.21632236911396</v>
      </c>
      <c r="AS5" s="190" t="n">
        <v>-0.222217797270077</v>
      </c>
      <c r="AT5" s="190" t="n">
        <v>0.254091958387046</v>
      </c>
      <c r="AU5" s="190" t="n">
        <v>-0.287759681842314</v>
      </c>
      <c r="AV5" s="190" t="n">
        <v>-0.299217405808022</v>
      </c>
      <c r="AW5" s="190" t="n">
        <v>0.275068230656861</v>
      </c>
      <c r="AX5" s="190" t="n">
        <v>0.210904484600448</v>
      </c>
      <c r="AY5" s="190" t="n">
        <v>-0.492979695098393</v>
      </c>
      <c r="AZ5" s="190" t="n">
        <v>0.14978307967273</v>
      </c>
      <c r="BA5" s="192" t="n">
        <v>-0.517912579288168</v>
      </c>
      <c r="BB5" s="175"/>
    </row>
    <row r="6" customFormat="false" ht="14.45" hidden="false" customHeight="true" outlineLevel="0" collapsed="false">
      <c r="A6" s="186"/>
      <c r="B6" s="182" t="s">
        <v>1593</v>
      </c>
      <c r="C6" s="193" t="n">
        <v>3.75758205357101E-137</v>
      </c>
      <c r="D6" s="194"/>
      <c r="E6" s="184" t="n">
        <v>1.12549949570305E-017</v>
      </c>
      <c r="F6" s="184" t="n">
        <v>2.53049196099854E-015</v>
      </c>
      <c r="G6" s="184" t="n">
        <v>9.5673978231103E-077</v>
      </c>
      <c r="H6" s="184" t="n">
        <v>8.16458265016016E-127</v>
      </c>
      <c r="I6" s="184" t="n">
        <v>2.75816464699288E-044</v>
      </c>
      <c r="J6" s="184" t="n">
        <v>5.9311237882434E-023</v>
      </c>
      <c r="K6" s="184" t="n">
        <v>0.643489607548525</v>
      </c>
      <c r="L6" s="184" t="n">
        <v>0.787874299767532</v>
      </c>
      <c r="M6" s="184" t="n">
        <v>4.37364125351757E-026</v>
      </c>
      <c r="N6" s="184" t="n">
        <v>0.0838413112939351</v>
      </c>
      <c r="O6" s="184" t="n">
        <v>1.13997381483514E-009</v>
      </c>
      <c r="P6" s="184" t="n">
        <v>0.55672247437413</v>
      </c>
      <c r="Q6" s="184" t="n">
        <v>0.379493143258415</v>
      </c>
      <c r="R6" s="184" t="n">
        <v>3.26103209326696E-008</v>
      </c>
      <c r="S6" s="184" t="n">
        <v>0.0875385803209272</v>
      </c>
      <c r="T6" s="184" t="n">
        <v>0.213836635770509</v>
      </c>
      <c r="U6" s="184" t="n">
        <v>2.62869274933434E-017</v>
      </c>
      <c r="V6" s="184" t="n">
        <v>0.544204634358113</v>
      </c>
      <c r="W6" s="184" t="n">
        <v>2.75871001842777E-010</v>
      </c>
      <c r="X6" s="184" t="n">
        <v>0.126468937015498</v>
      </c>
      <c r="Y6" s="184" t="n">
        <v>0.300279938199331</v>
      </c>
      <c r="Z6" s="184" t="n">
        <v>0.991240146595355</v>
      </c>
      <c r="AA6" s="184" t="n">
        <v>0.647602759179746</v>
      </c>
      <c r="AB6" s="184" t="n">
        <v>0.18827081043057</v>
      </c>
      <c r="AC6" s="184" t="n">
        <v>0.0523484317522086</v>
      </c>
      <c r="AD6" s="184" t="n">
        <v>0.342588153337377</v>
      </c>
      <c r="AE6" s="184" t="n">
        <v>0.508673022502931</v>
      </c>
      <c r="AF6" s="184" t="n">
        <v>0.083331766975383</v>
      </c>
      <c r="AG6" s="184" t="n">
        <v>0.897916677192774</v>
      </c>
      <c r="AH6" s="184" t="n">
        <v>0.470971787101111</v>
      </c>
      <c r="AI6" s="184" t="n">
        <v>0.382945902962169</v>
      </c>
      <c r="AJ6" s="184" t="n">
        <v>1.24436782185163E-029</v>
      </c>
      <c r="AK6" s="184" t="n">
        <v>2.92908263929246E-031</v>
      </c>
      <c r="AL6" s="184" t="n">
        <v>0.0548743601211115</v>
      </c>
      <c r="AM6" s="184" t="n">
        <v>0.545045170698292</v>
      </c>
      <c r="AN6" s="184" t="n">
        <v>2.1435844006611E-011</v>
      </c>
      <c r="AO6" s="184" t="n">
        <v>3.72160523093501E-020</v>
      </c>
      <c r="AP6" s="184" t="n">
        <v>1.93738842220085E-008</v>
      </c>
      <c r="AQ6" s="184" t="n">
        <v>6.96911714567271E-017</v>
      </c>
      <c r="AR6" s="184" t="n">
        <v>2.56486397627519E-009</v>
      </c>
      <c r="AS6" s="184" t="n">
        <v>9.1400442260225E-010</v>
      </c>
      <c r="AT6" s="184" t="n">
        <v>2.13556492152685E-012</v>
      </c>
      <c r="AU6" s="184" t="n">
        <v>1.2959836175698E-015</v>
      </c>
      <c r="AV6" s="184" t="n">
        <v>7.81406305832783E-017</v>
      </c>
      <c r="AW6" s="184" t="n">
        <v>2.29507170459573E-014</v>
      </c>
      <c r="AX6" s="184" t="n">
        <v>6.45298446380614E-009</v>
      </c>
      <c r="AY6" s="184" t="n">
        <v>9.35657271731722E-047</v>
      </c>
      <c r="AZ6" s="184" t="n">
        <v>4.14826993933911E-005</v>
      </c>
      <c r="BA6" s="185" t="n">
        <v>3.17015861479493E-052</v>
      </c>
      <c r="BB6" s="175"/>
    </row>
    <row r="7" customFormat="false" ht="14.45" hidden="false" customHeight="true" outlineLevel="0" collapsed="false">
      <c r="A7" s="186" t="s">
        <v>18</v>
      </c>
      <c r="B7" s="187" t="s">
        <v>1592</v>
      </c>
      <c r="C7" s="195" t="n">
        <v>0.347978609417161</v>
      </c>
      <c r="D7" s="190" t="n">
        <v>0.306952216080431</v>
      </c>
      <c r="E7" s="189" t="n">
        <v>1</v>
      </c>
      <c r="F7" s="190" t="n">
        <v>0.866841467501987</v>
      </c>
      <c r="G7" s="190" t="n">
        <v>0.46109806164997</v>
      </c>
      <c r="H7" s="190" t="n">
        <v>0.287576892746074</v>
      </c>
      <c r="I7" s="190" t="n">
        <v>0.237698143642464</v>
      </c>
      <c r="J7" s="190" t="n">
        <v>-0.0696710482963986</v>
      </c>
      <c r="K7" s="190" t="n">
        <v>0.0601421577464753</v>
      </c>
      <c r="L7" s="190" t="n">
        <v>-0.0646346114319534</v>
      </c>
      <c r="M7" s="190" t="n">
        <v>-0.14908423133728</v>
      </c>
      <c r="N7" s="190" t="n">
        <v>0.0117541179438152</v>
      </c>
      <c r="O7" s="190" t="n">
        <v>0.0978425489736932</v>
      </c>
      <c r="P7" s="190" t="n">
        <v>0.0648113170345977</v>
      </c>
      <c r="Q7" s="190" t="n">
        <v>0.198327366554145</v>
      </c>
      <c r="R7" s="190" t="n">
        <v>0.092374577613797</v>
      </c>
      <c r="S7" s="190" t="n">
        <v>0.150031707533444</v>
      </c>
      <c r="T7" s="190" t="n">
        <v>0.0371049540647247</v>
      </c>
      <c r="U7" s="190" t="n">
        <v>-0.177129046244965</v>
      </c>
      <c r="V7" s="190" t="n">
        <v>0.0336693850466242</v>
      </c>
      <c r="W7" s="190" t="n">
        <v>-0.156625538225387</v>
      </c>
      <c r="X7" s="190" t="n">
        <v>0.0297946033852254</v>
      </c>
      <c r="Y7" s="190" t="n">
        <v>0.0387090277083355</v>
      </c>
      <c r="Z7" s="190" t="n">
        <v>-0.00287188995022842</v>
      </c>
      <c r="AA7" s="190" t="n">
        <v>-0.032897826165685</v>
      </c>
      <c r="AB7" s="190" t="n">
        <v>0.0442211843316792</v>
      </c>
      <c r="AC7" s="190" t="n">
        <v>0.0502688909855603</v>
      </c>
      <c r="AD7" s="190" t="n">
        <v>0.00742440020319441</v>
      </c>
      <c r="AE7" s="190" t="n">
        <v>0.0335702452294101</v>
      </c>
      <c r="AF7" s="190" t="n">
        <v>0.0330881810383562</v>
      </c>
      <c r="AG7" s="190" t="n">
        <v>0.0234465389626483</v>
      </c>
      <c r="AH7" s="190" t="n">
        <v>0.0197815882305558</v>
      </c>
      <c r="AI7" s="190" t="n">
        <v>0.0817592447401902</v>
      </c>
      <c r="AJ7" s="190" t="n">
        <v>0.230089873779147</v>
      </c>
      <c r="AK7" s="190" t="n">
        <v>0.225973668100939</v>
      </c>
      <c r="AL7" s="190" t="n">
        <v>0.00629407466756271</v>
      </c>
      <c r="AM7" s="190" t="n">
        <v>0.0442580702831016</v>
      </c>
      <c r="AN7" s="190" t="n">
        <v>-0.017367581271555</v>
      </c>
      <c r="AO7" s="190" t="n">
        <v>0.11564973071254</v>
      </c>
      <c r="AP7" s="190" t="n">
        <v>-0.0249845425442027</v>
      </c>
      <c r="AQ7" s="190" t="n">
        <v>0.0425768673469096</v>
      </c>
      <c r="AR7" s="190" t="n">
        <v>0.0364527085948247</v>
      </c>
      <c r="AS7" s="190" t="n">
        <v>0.30799121065808</v>
      </c>
      <c r="AT7" s="190" t="n">
        <v>0.297689838757948</v>
      </c>
      <c r="AU7" s="190" t="n">
        <v>0.25133128218618</v>
      </c>
      <c r="AV7" s="190" t="n">
        <v>0.244151262109857</v>
      </c>
      <c r="AW7" s="190" t="n">
        <v>0.0381586228817936</v>
      </c>
      <c r="AX7" s="190" t="n">
        <v>0.0204916249722302</v>
      </c>
      <c r="AY7" s="190" t="n">
        <v>-0.073174920912003</v>
      </c>
      <c r="AZ7" s="190" t="n">
        <v>0.0618853920823745</v>
      </c>
      <c r="BA7" s="192" t="n">
        <v>-0.0803695408957684</v>
      </c>
      <c r="BB7" s="175"/>
    </row>
    <row r="8" customFormat="false" ht="14.45" hidden="false" customHeight="true" outlineLevel="0" collapsed="false">
      <c r="A8" s="186"/>
      <c r="B8" s="182" t="s">
        <v>1593</v>
      </c>
      <c r="C8" s="193" t="n">
        <v>1.42151912199173E-022</v>
      </c>
      <c r="D8" s="184" t="n">
        <v>1.12549949570305E-017</v>
      </c>
      <c r="E8" s="194"/>
      <c r="F8" s="184" t="n">
        <v>3.57085657357436E-226</v>
      </c>
      <c r="G8" s="184" t="n">
        <v>2.18282064567553E-040</v>
      </c>
      <c r="H8" s="184" t="n">
        <v>1.2949746631226E-015</v>
      </c>
      <c r="I8" s="184" t="n">
        <v>5.28930237998877E-011</v>
      </c>
      <c r="J8" s="184" t="n">
        <v>0.0576691032325774</v>
      </c>
      <c r="K8" s="184" t="n">
        <v>0.101405136065264</v>
      </c>
      <c r="L8" s="184" t="n">
        <v>0.0782914018218656</v>
      </c>
      <c r="M8" s="184" t="n">
        <v>4.50899275089719E-005</v>
      </c>
      <c r="N8" s="184" t="n">
        <v>0.749070164873158</v>
      </c>
      <c r="O8" s="184" t="n">
        <v>0.00760977116038894</v>
      </c>
      <c r="P8" s="184" t="n">
        <v>0.0774779805652467</v>
      </c>
      <c r="Q8" s="184" t="n">
        <v>5.00455577177128E-008</v>
      </c>
      <c r="R8" s="184" t="n">
        <v>0.0117656167422636</v>
      </c>
      <c r="S8" s="184" t="n">
        <v>4.02665964476853E-005</v>
      </c>
      <c r="T8" s="184" t="n">
        <v>0.312470008949291</v>
      </c>
      <c r="U8" s="184" t="n">
        <v>1.18262365106187E-006</v>
      </c>
      <c r="V8" s="184" t="n">
        <v>0.359417485698643</v>
      </c>
      <c r="W8" s="184" t="n">
        <v>1.79794595123934E-005</v>
      </c>
      <c r="X8" s="184" t="n">
        <v>0.417391660320673</v>
      </c>
      <c r="Y8" s="184" t="n">
        <v>0.291997322130899</v>
      </c>
      <c r="Z8" s="184" t="n">
        <v>0.937708407019342</v>
      </c>
      <c r="AA8" s="184" t="n">
        <v>0.370539957303732</v>
      </c>
      <c r="AB8" s="184" t="n">
        <v>0.228612104445979</v>
      </c>
      <c r="AC8" s="184" t="n">
        <v>0.171065181042475</v>
      </c>
      <c r="AD8" s="184" t="n">
        <v>0.839888151783905</v>
      </c>
      <c r="AE8" s="184" t="n">
        <v>0.360834806468632</v>
      </c>
      <c r="AF8" s="184" t="n">
        <v>0.367776252247398</v>
      </c>
      <c r="AG8" s="184" t="n">
        <v>0.523396834706303</v>
      </c>
      <c r="AH8" s="184" t="n">
        <v>0.590334138898864</v>
      </c>
      <c r="AI8" s="184" t="n">
        <v>0.0258421694983508</v>
      </c>
      <c r="AJ8" s="184" t="n">
        <v>2.20153995516904E-010</v>
      </c>
      <c r="AK8" s="184" t="n">
        <v>4.66480674134662E-010</v>
      </c>
      <c r="AL8" s="184" t="n">
        <v>0.864006049554839</v>
      </c>
      <c r="AM8" s="184" t="n">
        <v>0.228223784802987</v>
      </c>
      <c r="AN8" s="184" t="n">
        <v>0.636466774790026</v>
      </c>
      <c r="AO8" s="184" t="n">
        <v>0.00159031727644676</v>
      </c>
      <c r="AP8" s="184" t="n">
        <v>0.496511529445373</v>
      </c>
      <c r="AQ8" s="184" t="n">
        <v>0.246401968435654</v>
      </c>
      <c r="AR8" s="184" t="n">
        <v>0.321058153781627</v>
      </c>
      <c r="AS8" s="184" t="n">
        <v>8.63726917134997E-018</v>
      </c>
      <c r="AT8" s="184" t="n">
        <v>1.19271258598253E-016</v>
      </c>
      <c r="AU8" s="184" t="n">
        <v>3.74611638193797E-012</v>
      </c>
      <c r="AV8" s="184" t="n">
        <v>1.51736564553038E-011</v>
      </c>
      <c r="AW8" s="184" t="n">
        <v>0.298918302650254</v>
      </c>
      <c r="AX8" s="184" t="n">
        <v>0.577063343255718</v>
      </c>
      <c r="AY8" s="184" t="n">
        <v>0.0461608757470172</v>
      </c>
      <c r="AZ8" s="184" t="n">
        <v>0.0918633446795713</v>
      </c>
      <c r="BA8" s="185" t="n">
        <v>0.028482846525539</v>
      </c>
      <c r="BB8" s="175"/>
    </row>
    <row r="9" customFormat="false" ht="14.45" hidden="false" customHeight="true" outlineLevel="0" collapsed="false">
      <c r="A9" s="186" t="s">
        <v>20</v>
      </c>
      <c r="B9" s="187" t="s">
        <v>1592</v>
      </c>
      <c r="C9" s="195" t="n">
        <v>0.335259893699954</v>
      </c>
      <c r="D9" s="190" t="n">
        <v>0.28471804843349</v>
      </c>
      <c r="E9" s="190" t="n">
        <v>0.866841467501987</v>
      </c>
      <c r="F9" s="189" t="n">
        <v>1</v>
      </c>
      <c r="G9" s="190" t="n">
        <v>0.396187198179593</v>
      </c>
      <c r="H9" s="190" t="n">
        <v>0.242442519836978</v>
      </c>
      <c r="I9" s="190" t="n">
        <v>0.280969104717551</v>
      </c>
      <c r="J9" s="190" t="n">
        <v>-0.206335709867989</v>
      </c>
      <c r="K9" s="190" t="n">
        <v>0.0397981448299023</v>
      </c>
      <c r="L9" s="190" t="n">
        <v>-0.0368868522168513</v>
      </c>
      <c r="M9" s="190" t="n">
        <v>-0.146554083404764</v>
      </c>
      <c r="N9" s="190" t="n">
        <v>-0.0103761080653885</v>
      </c>
      <c r="O9" s="190" t="n">
        <v>0.0519480161440217</v>
      </c>
      <c r="P9" s="190" t="n">
        <v>0.0696096231496648</v>
      </c>
      <c r="Q9" s="190" t="n">
        <v>0.0990784799793327</v>
      </c>
      <c r="R9" s="190" t="n">
        <v>0.092630978632145</v>
      </c>
      <c r="S9" s="190" t="n">
        <v>0.151194224586891</v>
      </c>
      <c r="T9" s="190" t="n">
        <v>-0.117205458294195</v>
      </c>
      <c r="U9" s="190" t="n">
        <v>-0.231040809070289</v>
      </c>
      <c r="V9" s="190" t="n">
        <v>0.0609951161868395</v>
      </c>
      <c r="W9" s="190" t="n">
        <v>-0.177039046253106</v>
      </c>
      <c r="X9" s="190" t="n">
        <v>0.0266418034764837</v>
      </c>
      <c r="Y9" s="190" t="n">
        <v>-0.00944396372586743</v>
      </c>
      <c r="Z9" s="190" t="n">
        <v>0.00910433760898722</v>
      </c>
      <c r="AA9" s="190" t="n">
        <v>-0.0268198792072365</v>
      </c>
      <c r="AB9" s="190" t="n">
        <v>0.0375635521206425</v>
      </c>
      <c r="AC9" s="190" t="n">
        <v>0.00160038253890995</v>
      </c>
      <c r="AD9" s="190" t="n">
        <v>0.0212700522091068</v>
      </c>
      <c r="AE9" s="190" t="n">
        <v>-0.00717817445804596</v>
      </c>
      <c r="AF9" s="190" t="n">
        <v>-0.0201171462706739</v>
      </c>
      <c r="AG9" s="190" t="n">
        <v>-0.0132344683380808</v>
      </c>
      <c r="AH9" s="190" t="n">
        <v>0.0378013193376943</v>
      </c>
      <c r="AI9" s="190" t="n">
        <v>0.0544571746196861</v>
      </c>
      <c r="AJ9" s="190" t="n">
        <v>0.130861912446397</v>
      </c>
      <c r="AK9" s="190" t="n">
        <v>0.128592231269606</v>
      </c>
      <c r="AL9" s="190" t="n">
        <v>-0.095396931912678</v>
      </c>
      <c r="AM9" s="190" t="n">
        <v>0.0151629508212419</v>
      </c>
      <c r="AN9" s="190" t="n">
        <v>0.0317238788326085</v>
      </c>
      <c r="AO9" s="190" t="n">
        <v>0.135937267663529</v>
      </c>
      <c r="AP9" s="190" t="n">
        <v>-0.00082922079778921</v>
      </c>
      <c r="AQ9" s="190" t="n">
        <v>-0.085346639995619</v>
      </c>
      <c r="AR9" s="190" t="n">
        <v>-0.12699739796703</v>
      </c>
      <c r="AS9" s="190" t="n">
        <v>0.312795349198524</v>
      </c>
      <c r="AT9" s="190" t="n">
        <v>0.247496833245858</v>
      </c>
      <c r="AU9" s="190" t="n">
        <v>0.266202344292948</v>
      </c>
      <c r="AV9" s="190" t="n">
        <v>0.271448666937333</v>
      </c>
      <c r="AW9" s="190" t="n">
        <v>-0.0956993869408021</v>
      </c>
      <c r="AX9" s="190" t="n">
        <v>-0.0838682125816231</v>
      </c>
      <c r="AY9" s="190" t="n">
        <v>-0.0368234376618932</v>
      </c>
      <c r="AZ9" s="190" t="n">
        <v>0.0138654979768226</v>
      </c>
      <c r="BA9" s="192" t="n">
        <v>-0.0392569834530536</v>
      </c>
      <c r="BB9" s="175"/>
    </row>
    <row r="10" customFormat="false" ht="14.45" hidden="false" customHeight="true" outlineLevel="0" collapsed="false">
      <c r="A10" s="186"/>
      <c r="B10" s="182" t="s">
        <v>1593</v>
      </c>
      <c r="C10" s="193" t="n">
        <v>5.64490027307732E-021</v>
      </c>
      <c r="D10" s="184" t="n">
        <v>2.53049196099854E-015</v>
      </c>
      <c r="E10" s="184" t="n">
        <v>3.57085657357436E-226</v>
      </c>
      <c r="F10" s="194"/>
      <c r="G10" s="184" t="n">
        <v>2.46507690405864E-029</v>
      </c>
      <c r="H10" s="184" t="n">
        <v>2.11943361799059E-011</v>
      </c>
      <c r="I10" s="184" t="n">
        <v>6.02135330948738E-015</v>
      </c>
      <c r="J10" s="184" t="n">
        <v>1.37862459842476E-008</v>
      </c>
      <c r="K10" s="184" t="n">
        <v>0.278621309054133</v>
      </c>
      <c r="L10" s="184" t="n">
        <v>0.315324799733634</v>
      </c>
      <c r="M10" s="184" t="n">
        <v>6.07912182417209E-005</v>
      </c>
      <c r="N10" s="184" t="n">
        <v>0.777664698860101</v>
      </c>
      <c r="O10" s="184" t="n">
        <v>0.157194166797063</v>
      </c>
      <c r="P10" s="184" t="n">
        <v>0.0578903634230126</v>
      </c>
      <c r="Q10" s="184" t="n">
        <v>0.00687602552207072</v>
      </c>
      <c r="R10" s="184" t="n">
        <v>0.0115330223318724</v>
      </c>
      <c r="S10" s="184" t="n">
        <v>3.50149931406301E-005</v>
      </c>
      <c r="T10" s="184" t="n">
        <v>0.00137214446156384</v>
      </c>
      <c r="U10" s="184" t="n">
        <v>1.84712843594952E-010</v>
      </c>
      <c r="V10" s="184" t="n">
        <v>0.0966423143546188</v>
      </c>
      <c r="W10" s="184" t="n">
        <v>1.19769526364649E-006</v>
      </c>
      <c r="X10" s="184" t="n">
        <v>0.468385162250474</v>
      </c>
      <c r="Y10" s="184" t="n">
        <v>0.797181763929036</v>
      </c>
      <c r="Z10" s="184" t="n">
        <v>0.804325074360125</v>
      </c>
      <c r="AA10" s="184" t="n">
        <v>0.465416211426352</v>
      </c>
      <c r="AB10" s="184" t="n">
        <v>0.306522900752048</v>
      </c>
      <c r="AC10" s="184" t="n">
        <v>0.965263227648748</v>
      </c>
      <c r="AD10" s="184" t="n">
        <v>0.562677587374308</v>
      </c>
      <c r="AE10" s="184" t="n">
        <v>0.84512995287302</v>
      </c>
      <c r="AF10" s="184" t="n">
        <v>0.584044982644048</v>
      </c>
      <c r="AG10" s="184" t="n">
        <v>0.718732060368114</v>
      </c>
      <c r="AH10" s="184" t="n">
        <v>0.303469187804424</v>
      </c>
      <c r="AI10" s="184" t="n">
        <v>0.13807535957733</v>
      </c>
      <c r="AJ10" s="184" t="n">
        <v>0.000348329100749583</v>
      </c>
      <c r="AK10" s="184" t="n">
        <v>0.000441633058357401</v>
      </c>
      <c r="AL10" s="184" t="n">
        <v>0.00927115552072666</v>
      </c>
      <c r="AM10" s="184" t="n">
        <v>0.679870424822426</v>
      </c>
      <c r="AN10" s="184" t="n">
        <v>0.387867155709605</v>
      </c>
      <c r="AO10" s="184" t="n">
        <v>0.000202075819109099</v>
      </c>
      <c r="AP10" s="184" t="n">
        <v>0.981997366121403</v>
      </c>
      <c r="AQ10" s="184" t="n">
        <v>0.0199806743598268</v>
      </c>
      <c r="AR10" s="184" t="n">
        <v>0.000520595821653283</v>
      </c>
      <c r="AS10" s="184" t="n">
        <v>2.50488410678263E-018</v>
      </c>
      <c r="AT10" s="184" t="n">
        <v>8.08609046792553E-012</v>
      </c>
      <c r="AU10" s="184" t="n">
        <v>1.67491765392841E-013</v>
      </c>
      <c r="AV10" s="184" t="n">
        <v>5.13263516339633E-014</v>
      </c>
      <c r="AW10" s="184" t="n">
        <v>0.00904952850080317</v>
      </c>
      <c r="AX10" s="184" t="n">
        <v>0.0222389362460878</v>
      </c>
      <c r="AY10" s="184" t="n">
        <v>0.31615804774959</v>
      </c>
      <c r="AZ10" s="184" t="n">
        <v>0.70592993317207</v>
      </c>
      <c r="BA10" s="185" t="n">
        <v>0.285214691367484</v>
      </c>
      <c r="BB10" s="175"/>
    </row>
    <row r="11" customFormat="false" ht="14.45" hidden="false" customHeight="true" outlineLevel="0" collapsed="false">
      <c r="A11" s="186" t="s">
        <v>22</v>
      </c>
      <c r="B11" s="187" t="s">
        <v>1592</v>
      </c>
      <c r="C11" s="188" t="n">
        <v>0.634456709571977</v>
      </c>
      <c r="D11" s="191" t="n">
        <v>0.609419219610116</v>
      </c>
      <c r="E11" s="190" t="n">
        <v>0.46109806164997</v>
      </c>
      <c r="F11" s="190" t="n">
        <v>0.396187198179593</v>
      </c>
      <c r="G11" s="189" t="n">
        <v>1</v>
      </c>
      <c r="H11" s="190" t="n">
        <v>0.677236510295479</v>
      </c>
      <c r="I11" s="190" t="n">
        <v>0.351314954023578</v>
      </c>
      <c r="J11" s="190" t="n">
        <v>-0.34145291986371</v>
      </c>
      <c r="K11" s="190" t="n">
        <v>-0.00733748966106794</v>
      </c>
      <c r="L11" s="190" t="n">
        <v>-0.00310207338012722</v>
      </c>
      <c r="M11" s="190" t="n">
        <v>-0.189734955056747</v>
      </c>
      <c r="N11" s="190" t="n">
        <v>-0.0176745240289992</v>
      </c>
      <c r="O11" s="190" t="n">
        <v>0.0072665417371835</v>
      </c>
      <c r="P11" s="190" t="n">
        <v>-0.00921796807847198</v>
      </c>
      <c r="Q11" s="190" t="n">
        <v>-0.0249064035502308</v>
      </c>
      <c r="R11" s="190" t="n">
        <v>0.220904344010832</v>
      </c>
      <c r="S11" s="190" t="n">
        <v>0.0868652622499912</v>
      </c>
      <c r="T11" s="190" t="n">
        <v>-0.161053741276806</v>
      </c>
      <c r="U11" s="190" t="n">
        <v>-0.425833539956187</v>
      </c>
      <c r="V11" s="190" t="n">
        <v>0.0173622117088924</v>
      </c>
      <c r="W11" s="190" t="n">
        <v>-0.325965265120151</v>
      </c>
      <c r="X11" s="190" t="n">
        <v>0.0778398485905587</v>
      </c>
      <c r="Y11" s="190" t="n">
        <v>0.015232282358912</v>
      </c>
      <c r="Z11" s="190" t="n">
        <v>-0.024693999084974</v>
      </c>
      <c r="AA11" s="190" t="n">
        <v>-0.0375778991417235</v>
      </c>
      <c r="AB11" s="190" t="n">
        <v>0.0752600474768949</v>
      </c>
      <c r="AC11" s="190" t="n">
        <v>0.0646559028895504</v>
      </c>
      <c r="AD11" s="190" t="n">
        <v>0.0541821177225737</v>
      </c>
      <c r="AE11" s="190" t="n">
        <v>0.0400983869520089</v>
      </c>
      <c r="AF11" s="190" t="n">
        <v>-0.0509430911330369</v>
      </c>
      <c r="AG11" s="190" t="n">
        <v>0.0213209157332557</v>
      </c>
      <c r="AH11" s="190" t="n">
        <v>-0.0352420195942223</v>
      </c>
      <c r="AI11" s="190" t="n">
        <v>-0.0665889603925374</v>
      </c>
      <c r="AJ11" s="190" t="n">
        <v>0.302007010736998</v>
      </c>
      <c r="AK11" s="190" t="n">
        <v>0.312655028607364</v>
      </c>
      <c r="AL11" s="190" t="n">
        <v>0.113164603194757</v>
      </c>
      <c r="AM11" s="190" t="n">
        <v>-0.0415224718631404</v>
      </c>
      <c r="AN11" s="190" t="n">
        <v>-0.18221965000688</v>
      </c>
      <c r="AO11" s="190" t="n">
        <v>-0.323855428392143</v>
      </c>
      <c r="AP11" s="190" t="n">
        <v>-0.104107910132445</v>
      </c>
      <c r="AQ11" s="190" t="n">
        <v>0.290201810961391</v>
      </c>
      <c r="AR11" s="190" t="n">
        <v>0.203361419078427</v>
      </c>
      <c r="AS11" s="190" t="n">
        <v>-0.274166036802496</v>
      </c>
      <c r="AT11" s="190" t="n">
        <v>0.185653126127297</v>
      </c>
      <c r="AU11" s="190" t="n">
        <v>-0.32380984652216</v>
      </c>
      <c r="AV11" s="190" t="n">
        <v>-0.323779822140402</v>
      </c>
      <c r="AW11" s="190" t="n">
        <v>0.259629657543592</v>
      </c>
      <c r="AX11" s="190" t="n">
        <v>0.155335309230547</v>
      </c>
      <c r="AY11" s="190" t="n">
        <v>-0.341777350030321</v>
      </c>
      <c r="AZ11" s="190" t="n">
        <v>0.0747399407791658</v>
      </c>
      <c r="BA11" s="192" t="n">
        <v>-0.356623907039587</v>
      </c>
      <c r="BB11" s="175"/>
    </row>
    <row r="12" customFormat="false" ht="14.45" hidden="false" customHeight="true" outlineLevel="0" collapsed="false">
      <c r="A12" s="186"/>
      <c r="B12" s="182" t="s">
        <v>1593</v>
      </c>
      <c r="C12" s="193" t="n">
        <v>6.12778803902897E-085</v>
      </c>
      <c r="D12" s="184" t="n">
        <v>9.5673978231103E-077</v>
      </c>
      <c r="E12" s="184" t="n">
        <v>2.18282064567553E-040</v>
      </c>
      <c r="F12" s="184" t="n">
        <v>2.46507690405864E-029</v>
      </c>
      <c r="G12" s="194"/>
      <c r="H12" s="184" t="n">
        <v>7.75030736225153E-101</v>
      </c>
      <c r="I12" s="184" t="n">
        <v>5.26016994058094E-023</v>
      </c>
      <c r="J12" s="184" t="n">
        <v>9.6017561342556E-022</v>
      </c>
      <c r="K12" s="184" t="n">
        <v>0.841737558911605</v>
      </c>
      <c r="L12" s="184" t="n">
        <v>0.932727089216205</v>
      </c>
      <c r="M12" s="184" t="n">
        <v>1.88338663211626E-007</v>
      </c>
      <c r="N12" s="184" t="n">
        <v>0.630517162181409</v>
      </c>
      <c r="O12" s="184" t="n">
        <v>0.843247937342564</v>
      </c>
      <c r="P12" s="184" t="n">
        <v>0.801933252431295</v>
      </c>
      <c r="Q12" s="184" t="n">
        <v>0.497859503316718</v>
      </c>
      <c r="R12" s="184" t="n">
        <v>1.1531410313673E-009</v>
      </c>
      <c r="S12" s="184" t="n">
        <v>0.0178716378115754</v>
      </c>
      <c r="T12" s="184" t="n">
        <v>1.02683106375362E-005</v>
      </c>
      <c r="U12" s="184" t="n">
        <v>4.37579362956392E-034</v>
      </c>
      <c r="V12" s="184" t="n">
        <v>0.636571065506132</v>
      </c>
      <c r="W12" s="184" t="n">
        <v>7.47949894226173E-020</v>
      </c>
      <c r="X12" s="184" t="n">
        <v>0.0338875013406714</v>
      </c>
      <c r="Y12" s="184" t="n">
        <v>0.678488242419825</v>
      </c>
      <c r="Z12" s="184" t="n">
        <v>0.501533488540536</v>
      </c>
      <c r="AA12" s="184" t="n">
        <v>0.306338063773346</v>
      </c>
      <c r="AB12" s="184" t="n">
        <v>0.0402771099840962</v>
      </c>
      <c r="AC12" s="184" t="n">
        <v>0.0781930257002311</v>
      </c>
      <c r="AD12" s="184" t="n">
        <v>0.140079529241054</v>
      </c>
      <c r="AE12" s="184" t="n">
        <v>0.275008219389045</v>
      </c>
      <c r="AF12" s="184" t="n">
        <v>0.165389644992319</v>
      </c>
      <c r="AG12" s="184" t="n">
        <v>0.561743647380572</v>
      </c>
      <c r="AH12" s="184" t="n">
        <v>0.337403343308008</v>
      </c>
      <c r="AI12" s="184" t="n">
        <v>0.0696713570346536</v>
      </c>
      <c r="AJ12" s="184" t="n">
        <v>3.91093197227456E-017</v>
      </c>
      <c r="AK12" s="184" t="n">
        <v>2.59794471716317E-018</v>
      </c>
      <c r="AL12" s="184" t="n">
        <v>0.00200575157483987</v>
      </c>
      <c r="AM12" s="184" t="n">
        <v>0.258306638968422</v>
      </c>
      <c r="AN12" s="184" t="n">
        <v>5.71792936606801E-007</v>
      </c>
      <c r="AO12" s="184" t="n">
        <v>1.32821026171796E-019</v>
      </c>
      <c r="AP12" s="184" t="n">
        <v>0.00450116908741987</v>
      </c>
      <c r="AQ12" s="184" t="n">
        <v>6.95310592973942E-016</v>
      </c>
      <c r="AR12" s="184" t="n">
        <v>2.23903308761551E-008</v>
      </c>
      <c r="AS12" s="184" t="n">
        <v>2.80808830405004E-014</v>
      </c>
      <c r="AT12" s="184" t="n">
        <v>3.52545168199799E-007</v>
      </c>
      <c r="AU12" s="184" t="n">
        <v>1.42223928021581E-019</v>
      </c>
      <c r="AV12" s="184" t="n">
        <v>1.35571221848195E-019</v>
      </c>
      <c r="AW12" s="184" t="n">
        <v>6.5408436046183E-013</v>
      </c>
      <c r="AX12" s="184" t="n">
        <v>2.11071522664914E-005</v>
      </c>
      <c r="AY12" s="184" t="n">
        <v>8.74114889996219E-022</v>
      </c>
      <c r="AZ12" s="184" t="n">
        <v>0.041681877796727</v>
      </c>
      <c r="BA12" s="185" t="n">
        <v>1.05495918765393E-023</v>
      </c>
      <c r="BB12" s="175"/>
    </row>
    <row r="13" customFormat="false" ht="14.45" hidden="false" customHeight="true" outlineLevel="0" collapsed="false">
      <c r="A13" s="186" t="s">
        <v>32</v>
      </c>
      <c r="B13" s="187" t="s">
        <v>1592</v>
      </c>
      <c r="C13" s="188" t="n">
        <v>0.917447513074662</v>
      </c>
      <c r="D13" s="191" t="n">
        <v>0.734341240042007</v>
      </c>
      <c r="E13" s="190" t="n">
        <v>0.287576892746074</v>
      </c>
      <c r="F13" s="190" t="n">
        <v>0.242442519836978</v>
      </c>
      <c r="G13" s="190" t="n">
        <v>0.677236510295479</v>
      </c>
      <c r="H13" s="189" t="n">
        <v>1</v>
      </c>
      <c r="I13" s="190" t="n">
        <v>0.483658745797986</v>
      </c>
      <c r="J13" s="190" t="n">
        <v>-0.373669180043929</v>
      </c>
      <c r="K13" s="190" t="n">
        <v>-0.0199502783959177</v>
      </c>
      <c r="L13" s="190" t="n">
        <v>-0.00826413811114743</v>
      </c>
      <c r="M13" s="190" t="n">
        <v>-0.172576787934438</v>
      </c>
      <c r="N13" s="190" t="n">
        <v>0.0357607387014748</v>
      </c>
      <c r="O13" s="190" t="n">
        <v>-0.145756461229353</v>
      </c>
      <c r="P13" s="190" t="n">
        <v>0.0184561676389323</v>
      </c>
      <c r="Q13" s="190" t="n">
        <v>0.0138284110865925</v>
      </c>
      <c r="R13" s="190" t="n">
        <v>0.317282837848397</v>
      </c>
      <c r="S13" s="190" t="n">
        <v>0.0978167329238087</v>
      </c>
      <c r="T13" s="190" t="n">
        <v>-0.0951010268353342</v>
      </c>
      <c r="U13" s="190" t="n">
        <v>-0.519330796999634</v>
      </c>
      <c r="V13" s="190" t="n">
        <v>0.0109701441635971</v>
      </c>
      <c r="W13" s="190" t="n">
        <v>-0.420605211978351</v>
      </c>
      <c r="X13" s="190" t="n">
        <v>0.0344554777711212</v>
      </c>
      <c r="Y13" s="190" t="n">
        <v>0.00457437412336823</v>
      </c>
      <c r="Z13" s="190" t="n">
        <v>0.0134527684043853</v>
      </c>
      <c r="AA13" s="190" t="n">
        <v>-0.0632535210082548</v>
      </c>
      <c r="AB13" s="190" t="n">
        <v>0.085440489005257</v>
      </c>
      <c r="AC13" s="190" t="n">
        <v>0.0874741900374513</v>
      </c>
      <c r="AD13" s="190" t="n">
        <v>0.00755839201735769</v>
      </c>
      <c r="AE13" s="190" t="n">
        <v>0.0304967881456742</v>
      </c>
      <c r="AF13" s="190" t="n">
        <v>-0.0737297017905033</v>
      </c>
      <c r="AG13" s="190" t="n">
        <v>0.0335433552306319</v>
      </c>
      <c r="AH13" s="190" t="n">
        <v>-0.0308544886293459</v>
      </c>
      <c r="AI13" s="190" t="n">
        <v>-0.0475516022353856</v>
      </c>
      <c r="AJ13" s="190" t="n">
        <v>0.393058880485007</v>
      </c>
      <c r="AK13" s="190" t="n">
        <v>0.397582381804121</v>
      </c>
      <c r="AL13" s="190" t="n">
        <v>0.0614869321558484</v>
      </c>
      <c r="AM13" s="190" t="n">
        <v>-0.00183612509048779</v>
      </c>
      <c r="AN13" s="190" t="n">
        <v>-0.120575587502801</v>
      </c>
      <c r="AO13" s="190" t="n">
        <v>-0.253038563041463</v>
      </c>
      <c r="AP13" s="190" t="n">
        <v>-0.152816351629544</v>
      </c>
      <c r="AQ13" s="190" t="n">
        <v>0.345170795382166</v>
      </c>
      <c r="AR13" s="190" t="n">
        <v>0.215470554171938</v>
      </c>
      <c r="AS13" s="190" t="n">
        <v>-0.15460420747938</v>
      </c>
      <c r="AT13" s="190" t="n">
        <v>0.252336425059272</v>
      </c>
      <c r="AU13" s="190" t="n">
        <v>-0.212168349600432</v>
      </c>
      <c r="AV13" s="190" t="n">
        <v>-0.29145785528911</v>
      </c>
      <c r="AW13" s="190" t="n">
        <v>0.330408828097403</v>
      </c>
      <c r="AX13" s="190" t="n">
        <v>0.231165416670141</v>
      </c>
      <c r="AY13" s="190" t="n">
        <v>-0.324531517701804</v>
      </c>
      <c r="AZ13" s="190" t="n">
        <v>0.114451623362348</v>
      </c>
      <c r="BA13" s="192" t="n">
        <v>-0.34265939588462</v>
      </c>
      <c r="BB13" s="175"/>
    </row>
    <row r="14" customFormat="false" ht="14.45" hidden="false" customHeight="true" outlineLevel="0" collapsed="false">
      <c r="A14" s="186"/>
      <c r="B14" s="182" t="s">
        <v>1593</v>
      </c>
      <c r="C14" s="193" t="n">
        <v>7.97570560621952E-299</v>
      </c>
      <c r="D14" s="184" t="n">
        <v>8.16458265016016E-127</v>
      </c>
      <c r="E14" s="184" t="n">
        <v>1.2949746631226E-015</v>
      </c>
      <c r="F14" s="184" t="n">
        <v>2.11943361799059E-011</v>
      </c>
      <c r="G14" s="184" t="n">
        <v>7.75030736225153E-101</v>
      </c>
      <c r="H14" s="194"/>
      <c r="I14" s="184" t="n">
        <v>7.99466607178735E-045</v>
      </c>
      <c r="J14" s="184" t="n">
        <v>4.92047136854482E-026</v>
      </c>
      <c r="K14" s="184" t="n">
        <v>0.587168593222516</v>
      </c>
      <c r="L14" s="184" t="n">
        <v>0.822065888560522</v>
      </c>
      <c r="M14" s="184" t="n">
        <v>2.2261609614811E-006</v>
      </c>
      <c r="N14" s="184" t="n">
        <v>0.330335990657403</v>
      </c>
      <c r="O14" s="184" t="n">
        <v>6.67285611933008E-005</v>
      </c>
      <c r="P14" s="184" t="n">
        <v>0.61547446835365</v>
      </c>
      <c r="Q14" s="184" t="n">
        <v>0.706680089068345</v>
      </c>
      <c r="R14" s="184" t="n">
        <v>7.720934480707E-019</v>
      </c>
      <c r="S14" s="184" t="n">
        <v>0.00762581758066103</v>
      </c>
      <c r="T14" s="184" t="n">
        <v>0.00949264762713246</v>
      </c>
      <c r="U14" s="184" t="n">
        <v>1.50008990765609E-052</v>
      </c>
      <c r="V14" s="184" t="n">
        <v>0.7652986810174</v>
      </c>
      <c r="W14" s="184" t="n">
        <v>3.26445693529784E-033</v>
      </c>
      <c r="X14" s="184" t="n">
        <v>0.348303243991833</v>
      </c>
      <c r="Y14" s="184" t="n">
        <v>0.900935925954817</v>
      </c>
      <c r="Z14" s="184" t="n">
        <v>0.714294124100233</v>
      </c>
      <c r="AA14" s="184" t="n">
        <v>0.0848905426225453</v>
      </c>
      <c r="AB14" s="184" t="n">
        <v>0.0198443180258109</v>
      </c>
      <c r="AC14" s="184" t="n">
        <v>0.0170822680433227</v>
      </c>
      <c r="AD14" s="184" t="n">
        <v>0.837038612912256</v>
      </c>
      <c r="AE14" s="184" t="n">
        <v>0.406495970692628</v>
      </c>
      <c r="AF14" s="184" t="n">
        <v>0.0445289203776325</v>
      </c>
      <c r="AG14" s="184" t="n">
        <v>0.361219833220276</v>
      </c>
      <c r="AH14" s="184" t="n">
        <v>0.401011339660131</v>
      </c>
      <c r="AI14" s="184" t="n">
        <v>0.195419265816466</v>
      </c>
      <c r="AJ14" s="184" t="n">
        <v>7.34134200285837E-029</v>
      </c>
      <c r="AK14" s="184" t="n">
        <v>1.50943921026197E-029</v>
      </c>
      <c r="AL14" s="184" t="n">
        <v>0.0939783033947</v>
      </c>
      <c r="AM14" s="184" t="n">
        <v>0.960150341718325</v>
      </c>
      <c r="AN14" s="184" t="n">
        <v>0.000990748787128171</v>
      </c>
      <c r="AO14" s="184" t="n">
        <v>2.56056958999885E-012</v>
      </c>
      <c r="AP14" s="184" t="n">
        <v>2.87622081263686E-005</v>
      </c>
      <c r="AQ14" s="184" t="n">
        <v>3.25168034712951E-022</v>
      </c>
      <c r="AR14" s="184" t="n">
        <v>2.97006676688154E-009</v>
      </c>
      <c r="AS14" s="184" t="n">
        <v>2.31021589812914E-005</v>
      </c>
      <c r="AT14" s="184" t="n">
        <v>3.05531811957632E-012</v>
      </c>
      <c r="AU14" s="184" t="n">
        <v>5.33968297884218E-009</v>
      </c>
      <c r="AV14" s="184" t="n">
        <v>5.15158160650951E-016</v>
      </c>
      <c r="AW14" s="184" t="n">
        <v>2.19874222778848E-020</v>
      </c>
      <c r="AX14" s="184" t="n">
        <v>1.8050255671967E-010</v>
      </c>
      <c r="AY14" s="184" t="n">
        <v>1.10551078384705E-019</v>
      </c>
      <c r="AZ14" s="184" t="n">
        <v>0.00177958533621457</v>
      </c>
      <c r="BA14" s="185" t="n">
        <v>6.76781469625441E-022</v>
      </c>
      <c r="BB14" s="175"/>
    </row>
    <row r="15" customFormat="false" ht="14.45" hidden="false" customHeight="true" outlineLevel="0" collapsed="false">
      <c r="A15" s="186" t="s">
        <v>34</v>
      </c>
      <c r="B15" s="187" t="s">
        <v>1592</v>
      </c>
      <c r="C15" s="188" t="n">
        <v>0.634509519643965</v>
      </c>
      <c r="D15" s="190" t="n">
        <v>0.481011635860816</v>
      </c>
      <c r="E15" s="190" t="n">
        <v>0.237698143642464</v>
      </c>
      <c r="F15" s="190" t="n">
        <v>0.280969104717551</v>
      </c>
      <c r="G15" s="190" t="n">
        <v>0.351314954023578</v>
      </c>
      <c r="H15" s="190" t="n">
        <v>0.483658745797986</v>
      </c>
      <c r="I15" s="189" t="n">
        <v>1</v>
      </c>
      <c r="J15" s="190" t="n">
        <v>-0.12349016368727</v>
      </c>
      <c r="K15" s="190" t="n">
        <v>0.0074861884222432</v>
      </c>
      <c r="L15" s="190" t="n">
        <v>-0.0117370152353957</v>
      </c>
      <c r="M15" s="190" t="n">
        <v>-0.168954661134526</v>
      </c>
      <c r="N15" s="190" t="n">
        <v>-0.00340761868644295</v>
      </c>
      <c r="O15" s="190" t="n">
        <v>-0.0615978061949938</v>
      </c>
      <c r="P15" s="190" t="n">
        <v>0.0503422659698055</v>
      </c>
      <c r="Q15" s="190" t="n">
        <v>-0.0164279382707566</v>
      </c>
      <c r="R15" s="190" t="n">
        <v>0.128234144312975</v>
      </c>
      <c r="S15" s="190" t="n">
        <v>0.0873463573954981</v>
      </c>
      <c r="T15" s="190" t="n">
        <v>-0.0156045002638516</v>
      </c>
      <c r="U15" s="190" t="n">
        <v>-0.132922807956999</v>
      </c>
      <c r="V15" s="190" t="n">
        <v>0.0294834220359474</v>
      </c>
      <c r="W15" s="190" t="n">
        <v>-0.122568814640808</v>
      </c>
      <c r="X15" s="190" t="n">
        <v>0.046976745762782</v>
      </c>
      <c r="Y15" s="190" t="n">
        <v>-0.00826719272394011</v>
      </c>
      <c r="Z15" s="190" t="n">
        <v>-0.00253377505455358</v>
      </c>
      <c r="AA15" s="190" t="n">
        <v>-0.0209002258501142</v>
      </c>
      <c r="AB15" s="190" t="n">
        <v>0.0736509248804651</v>
      </c>
      <c r="AC15" s="190" t="n">
        <v>0.0544659141813402</v>
      </c>
      <c r="AD15" s="190" t="n">
        <v>0.0239299168341015</v>
      </c>
      <c r="AE15" s="190" t="n">
        <v>-0.0281480833676902</v>
      </c>
      <c r="AF15" s="190" t="n">
        <v>-0.0286709487582731</v>
      </c>
      <c r="AG15" s="190" t="n">
        <v>-0.0266976274404358</v>
      </c>
      <c r="AH15" s="190" t="n">
        <v>-0.00574906910338457</v>
      </c>
      <c r="AI15" s="190" t="n">
        <v>0.0164548314497147</v>
      </c>
      <c r="AJ15" s="190" t="n">
        <v>0.285601220101106</v>
      </c>
      <c r="AK15" s="190" t="n">
        <v>0.284677040641409</v>
      </c>
      <c r="AL15" s="190" t="n">
        <v>-0.244766539897311</v>
      </c>
      <c r="AM15" s="190" t="n">
        <v>0.0419712656657171</v>
      </c>
      <c r="AN15" s="190" t="n">
        <v>-0.103069262961269</v>
      </c>
      <c r="AO15" s="190" t="n">
        <v>-0.152497888818473</v>
      </c>
      <c r="AP15" s="190" t="n">
        <v>-0.185841520259965</v>
      </c>
      <c r="AQ15" s="190" t="n">
        <v>0.0843950164330807</v>
      </c>
      <c r="AR15" s="190" t="n">
        <v>0.039672559146182</v>
      </c>
      <c r="AS15" s="190" t="n">
        <v>-0.0315369256963622</v>
      </c>
      <c r="AT15" s="190" t="n">
        <v>0.242862206582984</v>
      </c>
      <c r="AU15" s="190" t="n">
        <v>-0.0862635024099503</v>
      </c>
      <c r="AV15" s="190" t="n">
        <v>-0.232553819856729</v>
      </c>
      <c r="AW15" s="190" t="n">
        <v>0.107507683687671</v>
      </c>
      <c r="AX15" s="190" t="n">
        <v>0.101603223038657</v>
      </c>
      <c r="AY15" s="190" t="n">
        <v>-0.24151505625658</v>
      </c>
      <c r="AZ15" s="190" t="n">
        <v>0.0694942027133709</v>
      </c>
      <c r="BA15" s="192" t="n">
        <v>-0.253549071447356</v>
      </c>
      <c r="BB15" s="175"/>
    </row>
    <row r="16" customFormat="false" ht="14.45" hidden="false" customHeight="true" outlineLevel="0" collapsed="false">
      <c r="A16" s="186"/>
      <c r="B16" s="182" t="s">
        <v>1593</v>
      </c>
      <c r="C16" s="193" t="n">
        <v>5.87785537428173E-085</v>
      </c>
      <c r="D16" s="184" t="n">
        <v>2.75816464699288E-044</v>
      </c>
      <c r="E16" s="184" t="n">
        <v>5.28930237998877E-011</v>
      </c>
      <c r="F16" s="184" t="n">
        <v>6.02135330948738E-015</v>
      </c>
      <c r="G16" s="184" t="n">
        <v>5.26016994058094E-023</v>
      </c>
      <c r="H16" s="184" t="n">
        <v>7.99466607178735E-045</v>
      </c>
      <c r="I16" s="194"/>
      <c r="J16" s="184" t="n">
        <v>0.000742593317636607</v>
      </c>
      <c r="K16" s="184" t="n">
        <v>0.838573869139134</v>
      </c>
      <c r="L16" s="184" t="n">
        <v>0.749423045307621</v>
      </c>
      <c r="M16" s="184" t="n">
        <v>3.63994856982612E-006</v>
      </c>
      <c r="N16" s="184" t="n">
        <v>0.926118983695963</v>
      </c>
      <c r="O16" s="184" t="n">
        <v>0.0933859268685167</v>
      </c>
      <c r="P16" s="184" t="n">
        <v>0.170440529486942</v>
      </c>
      <c r="Q16" s="184" t="n">
        <v>0.654824947635431</v>
      </c>
      <c r="R16" s="184" t="n">
        <v>0.000458323923541675</v>
      </c>
      <c r="S16" s="184" t="n">
        <v>0.0172454016994122</v>
      </c>
      <c r="T16" s="184" t="n">
        <v>0.671086305314773</v>
      </c>
      <c r="U16" s="184" t="n">
        <v>0.000279876989241712</v>
      </c>
      <c r="V16" s="184" t="n">
        <v>0.422274629085654</v>
      </c>
      <c r="W16" s="184" t="n">
        <v>0.000813999102274246</v>
      </c>
      <c r="X16" s="184" t="n">
        <v>0.200881692543427</v>
      </c>
      <c r="Y16" s="184" t="n">
        <v>0.822001219760355</v>
      </c>
      <c r="Z16" s="184" t="n">
        <v>0.945029790016906</v>
      </c>
      <c r="AA16" s="184" t="n">
        <v>0.56949061825303</v>
      </c>
      <c r="AB16" s="184" t="n">
        <v>0.0447576504343523</v>
      </c>
      <c r="AC16" s="184" t="n">
        <v>0.138012043204432</v>
      </c>
      <c r="AD16" s="184" t="n">
        <v>0.51486747538637</v>
      </c>
      <c r="AE16" s="184" t="n">
        <v>0.443604198287351</v>
      </c>
      <c r="AF16" s="184" t="n">
        <v>0.435180130215634</v>
      </c>
      <c r="AG16" s="184" t="n">
        <v>0.467453318063394</v>
      </c>
      <c r="AH16" s="184" t="n">
        <v>0.875681697923219</v>
      </c>
      <c r="AI16" s="184" t="n">
        <v>0.654296550674528</v>
      </c>
      <c r="AJ16" s="184" t="n">
        <v>2.05911620016413E-015</v>
      </c>
      <c r="AK16" s="184" t="n">
        <v>2.55478327248363E-015</v>
      </c>
      <c r="AL16" s="184" t="n">
        <v>1.34450244761169E-011</v>
      </c>
      <c r="AM16" s="184" t="n">
        <v>0.253191754395923</v>
      </c>
      <c r="AN16" s="184" t="n">
        <v>0.00491997149456593</v>
      </c>
      <c r="AO16" s="184" t="n">
        <v>2.98994524968403E-005</v>
      </c>
      <c r="AP16" s="184" t="n">
        <v>3.36704549976051E-007</v>
      </c>
      <c r="AQ16" s="184" t="n">
        <v>0.0214100622920632</v>
      </c>
      <c r="AR16" s="184" t="n">
        <v>0.280142115434901</v>
      </c>
      <c r="AS16" s="184" t="n">
        <v>0.39067133445894</v>
      </c>
      <c r="AT16" s="184" t="n">
        <v>2.01446353305686E-011</v>
      </c>
      <c r="AU16" s="184" t="n">
        <v>0.0187627940356818</v>
      </c>
      <c r="AV16" s="184" t="n">
        <v>1.39481965237852E-010</v>
      </c>
      <c r="AW16" s="184" t="n">
        <v>0.00334601724464294</v>
      </c>
      <c r="AX16" s="184" t="n">
        <v>0.00557101454829227</v>
      </c>
      <c r="AY16" s="184" t="n">
        <v>2.53822548699622E-011</v>
      </c>
      <c r="AZ16" s="184" t="n">
        <v>0.0583080252505071</v>
      </c>
      <c r="BA16" s="185" t="n">
        <v>2.30690075492366E-012</v>
      </c>
      <c r="BB16" s="175"/>
    </row>
    <row r="17" customFormat="false" ht="14.45" hidden="false" customHeight="true" outlineLevel="0" collapsed="false">
      <c r="A17" s="186" t="s">
        <v>357</v>
      </c>
      <c r="B17" s="187" t="s">
        <v>1592</v>
      </c>
      <c r="C17" s="195" t="n">
        <v>-0.340345489736517</v>
      </c>
      <c r="D17" s="190" t="n">
        <v>-0.350914184569901</v>
      </c>
      <c r="E17" s="190" t="n">
        <v>-0.0696710482963986</v>
      </c>
      <c r="F17" s="190" t="n">
        <v>-0.206335709867989</v>
      </c>
      <c r="G17" s="190" t="n">
        <v>-0.34145291986371</v>
      </c>
      <c r="H17" s="190" t="n">
        <v>-0.373669180043929</v>
      </c>
      <c r="I17" s="190" t="n">
        <v>-0.12349016368727</v>
      </c>
      <c r="J17" s="189" t="n">
        <v>1</v>
      </c>
      <c r="K17" s="190" t="n">
        <v>0.0574165678407759</v>
      </c>
      <c r="L17" s="190" t="n">
        <v>-0.0896919234045491</v>
      </c>
      <c r="M17" s="190" t="n">
        <v>0.198753887424456</v>
      </c>
      <c r="N17" s="190" t="n">
        <v>0.0345904455524922</v>
      </c>
      <c r="O17" s="190" t="n">
        <v>0.192182424086183</v>
      </c>
      <c r="P17" s="190" t="n">
        <v>0.051251214594498</v>
      </c>
      <c r="Q17" s="190" t="n">
        <v>0.230017037037152</v>
      </c>
      <c r="R17" s="190" t="n">
        <v>0.229919208216782</v>
      </c>
      <c r="S17" s="190" t="n">
        <v>0.0280242727099864</v>
      </c>
      <c r="T17" s="190" t="n">
        <v>0.572162346054924</v>
      </c>
      <c r="U17" s="190" t="n">
        <v>0.666822112931536</v>
      </c>
      <c r="V17" s="190" t="n">
        <v>-0.0750159245296354</v>
      </c>
      <c r="W17" s="190" t="n">
        <v>0.39536155315054</v>
      </c>
      <c r="X17" s="190" t="n">
        <v>-0.0266788290346725</v>
      </c>
      <c r="Y17" s="190" t="n">
        <v>0.030449422031882</v>
      </c>
      <c r="Z17" s="190" t="n">
        <v>-0.00479171022993051</v>
      </c>
      <c r="AA17" s="190" t="n">
        <v>0.0356377792840944</v>
      </c>
      <c r="AB17" s="190" t="n">
        <v>0.00671181257941054</v>
      </c>
      <c r="AC17" s="190" t="n">
        <v>0.0688711562798014</v>
      </c>
      <c r="AD17" s="190" t="n">
        <v>-0.0393766891539845</v>
      </c>
      <c r="AE17" s="190" t="n">
        <v>-0.00809640022600884</v>
      </c>
      <c r="AF17" s="190" t="n">
        <v>-0.165875912856108</v>
      </c>
      <c r="AG17" s="190" t="n">
        <v>-0.114277596586411</v>
      </c>
      <c r="AH17" s="190" t="n">
        <v>-0.0556105522436048</v>
      </c>
      <c r="AI17" s="190" t="n">
        <v>-0.101172548738093</v>
      </c>
      <c r="AJ17" s="190" t="n">
        <v>-0.34476005257845</v>
      </c>
      <c r="AK17" s="190" t="n">
        <v>-0.340748111410016</v>
      </c>
      <c r="AL17" s="190" t="n">
        <v>-0.144840327172558</v>
      </c>
      <c r="AM17" s="190" t="n">
        <v>-0.0462764405643958</v>
      </c>
      <c r="AN17" s="190" t="n">
        <v>0.026051611360881</v>
      </c>
      <c r="AO17" s="190" t="n">
        <v>-0.00855605378031124</v>
      </c>
      <c r="AP17" s="190" t="n">
        <v>0.0599620486240998</v>
      </c>
      <c r="AQ17" s="190" t="n">
        <v>-0.327720828313789</v>
      </c>
      <c r="AR17" s="190" t="n">
        <v>-0.268498526514597</v>
      </c>
      <c r="AS17" s="190" t="n">
        <v>-0.0386771048830057</v>
      </c>
      <c r="AT17" s="190" t="n">
        <v>-0.221647143555932</v>
      </c>
      <c r="AU17" s="190" t="n">
        <v>0.00795519427804401</v>
      </c>
      <c r="AV17" s="190" t="n">
        <v>0.124950234318103</v>
      </c>
      <c r="AW17" s="190" t="n">
        <v>-0.31913613017606</v>
      </c>
      <c r="AX17" s="190" t="n">
        <v>-0.27386011937358</v>
      </c>
      <c r="AY17" s="190" t="n">
        <v>0.084250073411957</v>
      </c>
      <c r="AZ17" s="190" t="n">
        <v>-0.105128430219415</v>
      </c>
      <c r="BA17" s="192" t="n">
        <v>0.0972023793215097</v>
      </c>
      <c r="BB17" s="175"/>
    </row>
    <row r="18" customFormat="false" ht="14.45" hidden="false" customHeight="true" outlineLevel="0" collapsed="false">
      <c r="A18" s="186"/>
      <c r="B18" s="182" t="s">
        <v>1593</v>
      </c>
      <c r="C18" s="193" t="n">
        <v>1.32189491370209E-021</v>
      </c>
      <c r="D18" s="184" t="n">
        <v>5.9311237882434E-023</v>
      </c>
      <c r="E18" s="184" t="n">
        <v>0.0576691032325774</v>
      </c>
      <c r="F18" s="184" t="n">
        <v>1.37862459842476E-008</v>
      </c>
      <c r="G18" s="184" t="n">
        <v>9.6017561342556E-022</v>
      </c>
      <c r="H18" s="184" t="n">
        <v>4.92047136854482E-026</v>
      </c>
      <c r="I18" s="184" t="n">
        <v>0.000742593317636607</v>
      </c>
      <c r="J18" s="194"/>
      <c r="K18" s="184" t="n">
        <v>0.117883946178956</v>
      </c>
      <c r="L18" s="184" t="n">
        <v>0.0144595601523913</v>
      </c>
      <c r="M18" s="184" t="n">
        <v>4.67862108828322E-008</v>
      </c>
      <c r="N18" s="184" t="n">
        <v>0.346417152497378</v>
      </c>
      <c r="O18" s="184" t="n">
        <v>1.29906067995638E-007</v>
      </c>
      <c r="P18" s="184" t="n">
        <v>0.162843390700218</v>
      </c>
      <c r="Q18" s="184" t="n">
        <v>2.23126694510382E-010</v>
      </c>
      <c r="R18" s="184" t="n">
        <v>2.27181040858387E-010</v>
      </c>
      <c r="S18" s="184" t="n">
        <v>0.445612482201764</v>
      </c>
      <c r="T18" s="184" t="n">
        <v>7.9309748755131E-066</v>
      </c>
      <c r="U18" s="184" t="n">
        <v>1.00840895585452E-096</v>
      </c>
      <c r="V18" s="184" t="n">
        <v>0.04093139693897</v>
      </c>
      <c r="W18" s="184" t="n">
        <v>3.29162822210398E-029</v>
      </c>
      <c r="X18" s="184" t="n">
        <v>0.467766996769835</v>
      </c>
      <c r="Y18" s="184" t="n">
        <v>0.407225571667114</v>
      </c>
      <c r="Z18" s="184" t="n">
        <v>0.89625518532723</v>
      </c>
      <c r="AA18" s="184" t="n">
        <v>0.332002557624764</v>
      </c>
      <c r="AB18" s="184" t="n">
        <v>0.855076736417624</v>
      </c>
      <c r="AC18" s="184" t="n">
        <v>0.0606059472504784</v>
      </c>
      <c r="AD18" s="184" t="n">
        <v>0.283747232056777</v>
      </c>
      <c r="AE18" s="184" t="n">
        <v>0.825618885454186</v>
      </c>
      <c r="AF18" s="184" t="n">
        <v>5.48409738392849E-006</v>
      </c>
      <c r="AG18" s="184" t="n">
        <v>0.00180873426070744</v>
      </c>
      <c r="AH18" s="184" t="n">
        <v>0.129910784348767</v>
      </c>
      <c r="AI18" s="184" t="n">
        <v>0.00577649041051161</v>
      </c>
      <c r="AJ18" s="184" t="n">
        <v>3.66750934767419E-022</v>
      </c>
      <c r="AK18" s="184" t="n">
        <v>1.17701550701476E-021</v>
      </c>
      <c r="AL18" s="184" t="n">
        <v>7.42230044928491E-005</v>
      </c>
      <c r="AM18" s="184" t="n">
        <v>0.207685346026194</v>
      </c>
      <c r="AN18" s="184" t="n">
        <v>0.47829950082625</v>
      </c>
      <c r="AO18" s="184" t="n">
        <v>0.815891294045993</v>
      </c>
      <c r="AP18" s="184" t="n">
        <v>0.102434314795757</v>
      </c>
      <c r="AQ18" s="184" t="n">
        <v>4.62228095352999E-020</v>
      </c>
      <c r="AR18" s="184" t="n">
        <v>9.80359958491151E-014</v>
      </c>
      <c r="AS18" s="184" t="n">
        <v>0.292395771391536</v>
      </c>
      <c r="AT18" s="184" t="n">
        <v>1.03775969766747E-009</v>
      </c>
      <c r="AU18" s="184" t="n">
        <v>0.828726623785458</v>
      </c>
      <c r="AV18" s="184" t="n">
        <v>0.000641227179979136</v>
      </c>
      <c r="AW18" s="184" t="n">
        <v>4.72104028617668E-019</v>
      </c>
      <c r="AX18" s="184" t="n">
        <v>3.0063907176225E-014</v>
      </c>
      <c r="AY18" s="184" t="n">
        <v>0.0216353948969019</v>
      </c>
      <c r="AZ18" s="184" t="n">
        <v>0.0041213429865612</v>
      </c>
      <c r="BA18" s="185" t="n">
        <v>0.00801671952686697</v>
      </c>
      <c r="BB18" s="175"/>
    </row>
    <row r="19" customFormat="false" ht="14.45" hidden="false" customHeight="true" outlineLevel="0" collapsed="false">
      <c r="A19" s="186" t="s">
        <v>358</v>
      </c>
      <c r="B19" s="187" t="s">
        <v>1592</v>
      </c>
      <c r="C19" s="195" t="n">
        <v>-0.0204920085099774</v>
      </c>
      <c r="D19" s="190" t="n">
        <v>-0.017006818764306</v>
      </c>
      <c r="E19" s="190" t="n">
        <v>0.0601421577464753</v>
      </c>
      <c r="F19" s="190" t="n">
        <v>0.0397981448299023</v>
      </c>
      <c r="G19" s="190" t="n">
        <v>-0.00733748966106794</v>
      </c>
      <c r="H19" s="190" t="n">
        <v>-0.0199502783959177</v>
      </c>
      <c r="I19" s="190" t="n">
        <v>0.0074861884222432</v>
      </c>
      <c r="J19" s="190" t="n">
        <v>0.0574165678407759</v>
      </c>
      <c r="K19" s="189" t="n">
        <v>1</v>
      </c>
      <c r="L19" s="190" t="n">
        <v>-0.00747114414755793</v>
      </c>
      <c r="M19" s="190" t="n">
        <v>-0.0213522380947701</v>
      </c>
      <c r="N19" s="190" t="n">
        <v>-0.0088233350173389</v>
      </c>
      <c r="O19" s="190" t="n">
        <v>0.0247144809190977</v>
      </c>
      <c r="P19" s="190" t="n">
        <v>-0.00753850406760038</v>
      </c>
      <c r="Q19" s="190" t="n">
        <v>0.0117444553051589</v>
      </c>
      <c r="R19" s="190" t="n">
        <v>-0.0335462434366716</v>
      </c>
      <c r="S19" s="190" t="n">
        <v>-0.0114392391824767</v>
      </c>
      <c r="T19" s="190" t="n">
        <v>0.000641773385328789</v>
      </c>
      <c r="U19" s="190" t="n">
        <v>0.0399272642156169</v>
      </c>
      <c r="V19" s="190" t="n">
        <v>0.00302840913288218</v>
      </c>
      <c r="W19" s="190" t="n">
        <v>0.1633309395301</v>
      </c>
      <c r="X19" s="190" t="n">
        <v>-0.0099013065357967</v>
      </c>
      <c r="Y19" s="190" t="n">
        <v>-0.00631583201873287</v>
      </c>
      <c r="Z19" s="190" t="n">
        <v>0.00976624230490489</v>
      </c>
      <c r="AA19" s="190" t="n">
        <v>-0.00478480149436851</v>
      </c>
      <c r="AB19" s="190" t="n">
        <v>-0.00916425027152048</v>
      </c>
      <c r="AC19" s="190" t="n">
        <v>-0.0101462469266441</v>
      </c>
      <c r="AD19" s="190" t="n">
        <v>-0.00346134770531905</v>
      </c>
      <c r="AE19" s="190" t="n">
        <v>-0.00388988440698787</v>
      </c>
      <c r="AF19" s="190" t="n">
        <v>-0.0237074047124012</v>
      </c>
      <c r="AG19" s="190" t="n">
        <v>-0.0204469859365035</v>
      </c>
      <c r="AH19" s="190" t="n">
        <v>-0.00753373433108636</v>
      </c>
      <c r="AI19" s="190" t="n">
        <v>-0.0156949206521285</v>
      </c>
      <c r="AJ19" s="190" t="n">
        <v>-0.0407868513268003</v>
      </c>
      <c r="AK19" s="190" t="n">
        <v>-0.0383363060753016</v>
      </c>
      <c r="AL19" s="190" t="n">
        <v>-0.0191423945515754</v>
      </c>
      <c r="AM19" s="190" t="n">
        <v>-0.0189720397980754</v>
      </c>
      <c r="AN19" s="190" t="n">
        <v>-0.0109947921835794</v>
      </c>
      <c r="AO19" s="190" t="n">
        <v>0.0352936333867634</v>
      </c>
      <c r="AP19" s="190" t="n">
        <v>0.00388194492311493</v>
      </c>
      <c r="AQ19" s="190" t="n">
        <v>-0.0319918067748747</v>
      </c>
      <c r="AR19" s="190" t="n">
        <v>-0.0264628792866548</v>
      </c>
      <c r="AS19" s="190" t="n">
        <v>0.0457797683186381</v>
      </c>
      <c r="AT19" s="190" t="n">
        <v>-0.0164436770212574</v>
      </c>
      <c r="AU19" s="190" t="n">
        <v>0.051505753743191</v>
      </c>
      <c r="AV19" s="190" t="n">
        <v>0.0526175964269682</v>
      </c>
      <c r="AW19" s="190" t="n">
        <v>-0.0283382627753617</v>
      </c>
      <c r="AX19" s="190" t="n">
        <v>-0.0255872777796197</v>
      </c>
      <c r="AY19" s="190" t="n">
        <v>-0.000982856559670585</v>
      </c>
      <c r="AZ19" s="190" t="n">
        <v>-0.0235837079634238</v>
      </c>
      <c r="BA19" s="192" t="n">
        <v>0.00114782296157623</v>
      </c>
      <c r="BB19" s="175"/>
    </row>
    <row r="20" customFormat="false" ht="14.45" hidden="false" customHeight="true" outlineLevel="0" collapsed="false">
      <c r="A20" s="186"/>
      <c r="B20" s="182" t="s">
        <v>1593</v>
      </c>
      <c r="C20" s="193" t="n">
        <v>0.577056212884276</v>
      </c>
      <c r="D20" s="184" t="n">
        <v>0.643489607548525</v>
      </c>
      <c r="E20" s="184" t="n">
        <v>0.101405136065264</v>
      </c>
      <c r="F20" s="184" t="n">
        <v>0.278621309054133</v>
      </c>
      <c r="G20" s="184" t="n">
        <v>0.841737558911605</v>
      </c>
      <c r="H20" s="184" t="n">
        <v>0.587168593222516</v>
      </c>
      <c r="I20" s="184" t="n">
        <v>0.838573869139134</v>
      </c>
      <c r="J20" s="184" t="n">
        <v>0.117883946178956</v>
      </c>
      <c r="K20" s="194"/>
      <c r="L20" s="184" t="n">
        <v>0.838893831124097</v>
      </c>
      <c r="M20" s="184" t="n">
        <v>0.561168888376882</v>
      </c>
      <c r="N20" s="184" t="n">
        <v>0.810247743718937</v>
      </c>
      <c r="O20" s="184" t="n">
        <v>0.501178588764931</v>
      </c>
      <c r="P20" s="184" t="n">
        <v>0.837461426423295</v>
      </c>
      <c r="Q20" s="184" t="n">
        <v>0.749269527800424</v>
      </c>
      <c r="R20" s="184" t="n">
        <v>0.361178465873536</v>
      </c>
      <c r="S20" s="184" t="n">
        <v>0.755575394657475</v>
      </c>
      <c r="T20" s="184" t="n">
        <v>0.986066432872331</v>
      </c>
      <c r="U20" s="184" t="n">
        <v>0.277063565507347</v>
      </c>
      <c r="V20" s="184" t="n">
        <v>0.934320954359097</v>
      </c>
      <c r="W20" s="184" t="n">
        <v>7.65312720474186E-006</v>
      </c>
      <c r="X20" s="184" t="n">
        <v>0.787589359751735</v>
      </c>
      <c r="Y20" s="184" t="n">
        <v>0.863540539157647</v>
      </c>
      <c r="Z20" s="184" t="n">
        <v>0.790418952218919</v>
      </c>
      <c r="AA20" s="184" t="n">
        <v>0.896403923338076</v>
      </c>
      <c r="AB20" s="184" t="n">
        <v>0.803063735891646</v>
      </c>
      <c r="AC20" s="184" t="n">
        <v>0.782465020026802</v>
      </c>
      <c r="AD20" s="184" t="n">
        <v>0.924957485258619</v>
      </c>
      <c r="AE20" s="184" t="n">
        <v>0.915699420372623</v>
      </c>
      <c r="AF20" s="184" t="n">
        <v>0.518784802596514</v>
      </c>
      <c r="AG20" s="184" t="n">
        <v>0.577893512919105</v>
      </c>
      <c r="AH20" s="184" t="n">
        <v>0.837562836960111</v>
      </c>
      <c r="AI20" s="184" t="n">
        <v>0.669292966270307</v>
      </c>
      <c r="AJ20" s="184" t="n">
        <v>0.266844238452377</v>
      </c>
      <c r="AK20" s="184" t="n">
        <v>0.296672208316234</v>
      </c>
      <c r="AL20" s="184" t="n">
        <v>0.602399432529436</v>
      </c>
      <c r="AM20" s="184" t="n">
        <v>0.605633628067698</v>
      </c>
      <c r="AN20" s="184" t="n">
        <v>0.764786848044067</v>
      </c>
      <c r="AO20" s="184" t="n">
        <v>0.336695811131838</v>
      </c>
      <c r="AP20" s="184" t="n">
        <v>0.91587084440883</v>
      </c>
      <c r="AQ20" s="184" t="n">
        <v>0.383869813678373</v>
      </c>
      <c r="AR20" s="184" t="n">
        <v>0.47137876840079</v>
      </c>
      <c r="AS20" s="184" t="n">
        <v>0.212610733075435</v>
      </c>
      <c r="AT20" s="184" t="n">
        <v>0.654733898030761</v>
      </c>
      <c r="AU20" s="184" t="n">
        <v>0.161045163233243</v>
      </c>
      <c r="AV20" s="184" t="n">
        <v>0.151906520080736</v>
      </c>
      <c r="AW20" s="184" t="n">
        <v>0.440529445467519</v>
      </c>
      <c r="AX20" s="184" t="n">
        <v>0.486179353010655</v>
      </c>
      <c r="AY20" s="184" t="n">
        <v>0.978662618948464</v>
      </c>
      <c r="AZ20" s="184" t="n">
        <v>0.52096911095236</v>
      </c>
      <c r="BA20" s="185" t="n">
        <v>0.975082349987053</v>
      </c>
      <c r="BB20" s="175"/>
    </row>
    <row r="21" customFormat="false" ht="14.45" hidden="false" customHeight="true" outlineLevel="0" collapsed="false">
      <c r="A21" s="186" t="s">
        <v>359</v>
      </c>
      <c r="B21" s="187" t="s">
        <v>1592</v>
      </c>
      <c r="C21" s="195" t="n">
        <v>-0.00148940877889538</v>
      </c>
      <c r="D21" s="190" t="n">
        <v>-0.00988769954928315</v>
      </c>
      <c r="E21" s="190" t="n">
        <v>-0.0646346114319534</v>
      </c>
      <c r="F21" s="190" t="n">
        <v>-0.0368868522168513</v>
      </c>
      <c r="G21" s="190" t="n">
        <v>-0.00310207338012722</v>
      </c>
      <c r="H21" s="190" t="n">
        <v>-0.00826413811114743</v>
      </c>
      <c r="I21" s="190" t="n">
        <v>-0.0117370152353957</v>
      </c>
      <c r="J21" s="190" t="n">
        <v>-0.0896919234045491</v>
      </c>
      <c r="K21" s="190" t="n">
        <v>-0.00747114414755793</v>
      </c>
      <c r="L21" s="189" t="n">
        <v>1</v>
      </c>
      <c r="M21" s="190" t="n">
        <v>-0.0297565792671857</v>
      </c>
      <c r="N21" s="190" t="n">
        <v>0.00701397468036837</v>
      </c>
      <c r="O21" s="190" t="n">
        <v>-0.0200428044441242</v>
      </c>
      <c r="P21" s="190" t="n">
        <v>0.00610362820265572</v>
      </c>
      <c r="Q21" s="190" t="n">
        <v>-0.0240980752860515</v>
      </c>
      <c r="R21" s="190" t="n">
        <v>-0.0424114117923336</v>
      </c>
      <c r="S21" s="190" t="n">
        <v>-0.0383509384112342</v>
      </c>
      <c r="T21" s="190" t="n">
        <v>-0.0611570960815992</v>
      </c>
      <c r="U21" s="190" t="n">
        <v>-0.0466442486872034</v>
      </c>
      <c r="V21" s="190" t="n">
        <v>0.0780617213170781</v>
      </c>
      <c r="W21" s="190" t="n">
        <v>0.0128219511804342</v>
      </c>
      <c r="X21" s="190" t="n">
        <v>-0.0130814930625595</v>
      </c>
      <c r="Y21" s="190" t="n">
        <v>-0.00876414297859855</v>
      </c>
      <c r="Z21" s="190" t="n">
        <v>-0.00439363423820806</v>
      </c>
      <c r="AA21" s="190" t="n">
        <v>-0.00644601677071742</v>
      </c>
      <c r="AB21" s="190" t="n">
        <v>-0.0109851365850365</v>
      </c>
      <c r="AC21" s="190" t="n">
        <v>-0.0118620144136462</v>
      </c>
      <c r="AD21" s="190" t="n">
        <v>-0.00478957907657124</v>
      </c>
      <c r="AE21" s="190" t="n">
        <v>-0.00480111438155746</v>
      </c>
      <c r="AF21" s="190" t="n">
        <v>0.0103102436746317</v>
      </c>
      <c r="AG21" s="190" t="n">
        <v>-0.0160243992343319</v>
      </c>
      <c r="AH21" s="190" t="n">
        <v>0.00586514298776532</v>
      </c>
      <c r="AI21" s="190" t="n">
        <v>0.0798436413310674</v>
      </c>
      <c r="AJ21" s="190" t="n">
        <v>-0.0820053680528552</v>
      </c>
      <c r="AK21" s="190" t="n">
        <v>-0.0800335831331086</v>
      </c>
      <c r="AL21" s="190" t="n">
        <v>0.0238360261753866</v>
      </c>
      <c r="AM21" s="190" t="n">
        <v>-0.0159228179006335</v>
      </c>
      <c r="AN21" s="190" t="n">
        <v>-0.0116712726624218</v>
      </c>
      <c r="AO21" s="190" t="n">
        <v>-0.016364292288918</v>
      </c>
      <c r="AP21" s="190" t="n">
        <v>-0.0171096343523401</v>
      </c>
      <c r="AQ21" s="190" t="n">
        <v>-0.0515254916064703</v>
      </c>
      <c r="AR21" s="190" t="n">
        <v>-0.0453472813113046</v>
      </c>
      <c r="AS21" s="190" t="n">
        <v>-0.0355832589065125</v>
      </c>
      <c r="AT21" s="190" t="n">
        <v>-0.0438807076525918</v>
      </c>
      <c r="AU21" s="190" t="n">
        <v>-0.0274399624098004</v>
      </c>
      <c r="AV21" s="190" t="n">
        <v>-0.02450966920957</v>
      </c>
      <c r="AW21" s="190" t="n">
        <v>-0.0478492331388105</v>
      </c>
      <c r="AX21" s="190" t="n">
        <v>-0.0265669387704899</v>
      </c>
      <c r="AY21" s="190" t="n">
        <v>-0.00129015406313966</v>
      </c>
      <c r="AZ21" s="190" t="n">
        <v>-0.0301619357057465</v>
      </c>
      <c r="BA21" s="192" t="n">
        <v>0.00144324959438234</v>
      </c>
      <c r="BB21" s="175"/>
    </row>
    <row r="22" customFormat="false" ht="14.45" hidden="false" customHeight="true" outlineLevel="0" collapsed="false">
      <c r="A22" s="186"/>
      <c r="B22" s="182" t="s">
        <v>1593</v>
      </c>
      <c r="C22" s="193" t="n">
        <v>0.967670580664328</v>
      </c>
      <c r="D22" s="184" t="n">
        <v>0.787874299767532</v>
      </c>
      <c r="E22" s="184" t="n">
        <v>0.0782914018218656</v>
      </c>
      <c r="F22" s="184" t="n">
        <v>0.315324799733634</v>
      </c>
      <c r="G22" s="184" t="n">
        <v>0.932727089216205</v>
      </c>
      <c r="H22" s="184" t="n">
        <v>0.822065888560522</v>
      </c>
      <c r="I22" s="184" t="n">
        <v>0.749423045307621</v>
      </c>
      <c r="J22" s="184" t="n">
        <v>0.0144595601523913</v>
      </c>
      <c r="K22" s="184" t="n">
        <v>0.838893831124097</v>
      </c>
      <c r="L22" s="194"/>
      <c r="M22" s="184" t="n">
        <v>0.417986536590015</v>
      </c>
      <c r="N22" s="184" t="n">
        <v>0.848629357928935</v>
      </c>
      <c r="O22" s="184" t="n">
        <v>0.585435638495573</v>
      </c>
      <c r="P22" s="184" t="n">
        <v>0.868082749214614</v>
      </c>
      <c r="Q22" s="184" t="n">
        <v>0.51191725247434</v>
      </c>
      <c r="R22" s="184" t="n">
        <v>0.248244224076939</v>
      </c>
      <c r="S22" s="184" t="n">
        <v>0.29648774428822</v>
      </c>
      <c r="T22" s="184" t="n">
        <v>0.0957583421872007</v>
      </c>
      <c r="U22" s="184" t="n">
        <v>0.204091478765906</v>
      </c>
      <c r="V22" s="184" t="n">
        <v>0.0333807959509089</v>
      </c>
      <c r="W22" s="184" t="n">
        <v>0.727144128734014</v>
      </c>
      <c r="X22" s="184" t="n">
        <v>0.721847636221791</v>
      </c>
      <c r="Y22" s="184" t="n">
        <v>0.811496725653097</v>
      </c>
      <c r="Z22" s="184" t="n">
        <v>0.904831125297664</v>
      </c>
      <c r="AA22" s="184" t="n">
        <v>0.860756158501978</v>
      </c>
      <c r="AB22" s="184" t="n">
        <v>0.764987340943056</v>
      </c>
      <c r="AC22" s="184" t="n">
        <v>0.746845146890979</v>
      </c>
      <c r="AD22" s="184" t="n">
        <v>0.896301066491579</v>
      </c>
      <c r="AE22" s="184" t="n">
        <v>0.89605272940933</v>
      </c>
      <c r="AF22" s="184" t="n">
        <v>0.779039325856158</v>
      </c>
      <c r="AG22" s="184" t="n">
        <v>0.662774276895847</v>
      </c>
      <c r="AH22" s="184" t="n">
        <v>0.873192695117541</v>
      </c>
      <c r="AI22" s="184" t="n">
        <v>0.0295409863015009</v>
      </c>
      <c r="AJ22" s="184" t="n">
        <v>0.0253972122549998</v>
      </c>
      <c r="AK22" s="184" t="n">
        <v>0.0291549834029354</v>
      </c>
      <c r="AL22" s="184" t="n">
        <v>0.516518548530886</v>
      </c>
      <c r="AM22" s="184" t="n">
        <v>0.664781362257354</v>
      </c>
      <c r="AN22" s="184" t="n">
        <v>0.750779999640445</v>
      </c>
      <c r="AO22" s="184" t="n">
        <v>0.656076150517683</v>
      </c>
      <c r="AP22" s="184" t="n">
        <v>0.641484858038</v>
      </c>
      <c r="AQ22" s="184" t="n">
        <v>0.160601757787297</v>
      </c>
      <c r="AR22" s="184" t="n">
        <v>0.216967714326201</v>
      </c>
      <c r="AS22" s="184" t="n">
        <v>0.332743247825529</v>
      </c>
      <c r="AT22" s="184" t="n">
        <v>0.232534229627243</v>
      </c>
      <c r="AU22" s="184" t="n">
        <v>0.455464422165178</v>
      </c>
      <c r="AV22" s="184" t="n">
        <v>0.504733437955436</v>
      </c>
      <c r="AW22" s="184" t="n">
        <v>0.192634176359198</v>
      </c>
      <c r="AX22" s="184" t="n">
        <v>0.469636454517787</v>
      </c>
      <c r="AY22" s="184" t="n">
        <v>0.971993735303172</v>
      </c>
      <c r="AZ22" s="184" t="n">
        <v>0.411670542970847</v>
      </c>
      <c r="BA22" s="185" t="n">
        <v>0.968671999388317</v>
      </c>
      <c r="BB22" s="175"/>
    </row>
    <row r="23" customFormat="false" ht="14.45" hidden="false" customHeight="true" outlineLevel="0" collapsed="false">
      <c r="A23" s="186" t="s">
        <v>360</v>
      </c>
      <c r="B23" s="187" t="s">
        <v>1592</v>
      </c>
      <c r="C23" s="195" t="n">
        <v>-0.191595741272966</v>
      </c>
      <c r="D23" s="190" t="n">
        <v>-0.374032050239135</v>
      </c>
      <c r="E23" s="190" t="n">
        <v>-0.14908423133728</v>
      </c>
      <c r="F23" s="190" t="n">
        <v>-0.146554083404764</v>
      </c>
      <c r="G23" s="190" t="n">
        <v>-0.189734955056747</v>
      </c>
      <c r="H23" s="190" t="n">
        <v>-0.172576787934438</v>
      </c>
      <c r="I23" s="190" t="n">
        <v>-0.168954661134526</v>
      </c>
      <c r="J23" s="190" t="n">
        <v>0.198753887424456</v>
      </c>
      <c r="K23" s="190" t="n">
        <v>-0.0213522380947701</v>
      </c>
      <c r="L23" s="190" t="n">
        <v>-0.0297565792671857</v>
      </c>
      <c r="M23" s="189" t="n">
        <v>1</v>
      </c>
      <c r="N23" s="190" t="n">
        <v>-0.0317647337727861</v>
      </c>
      <c r="O23" s="190" t="n">
        <v>-0.041688964910715</v>
      </c>
      <c r="P23" s="190" t="n">
        <v>0.0166499097588429</v>
      </c>
      <c r="Q23" s="190" t="n">
        <v>-0.0666401619359398</v>
      </c>
      <c r="R23" s="190" t="n">
        <v>0.0470440294248376</v>
      </c>
      <c r="S23" s="190" t="n">
        <v>-0.0615090538961068</v>
      </c>
      <c r="T23" s="190" t="n">
        <v>-0.215687969765181</v>
      </c>
      <c r="U23" s="190" t="n">
        <v>-0.181682805948991</v>
      </c>
      <c r="V23" s="190" t="n">
        <v>-0.0144504073372826</v>
      </c>
      <c r="W23" s="190" t="n">
        <v>-0.151725363457801</v>
      </c>
      <c r="X23" s="190" t="n">
        <v>-0.0177199423379073</v>
      </c>
      <c r="Y23" s="190" t="n">
        <v>0.0377818070169806</v>
      </c>
      <c r="Z23" s="190" t="n">
        <v>-0.0127368150752469</v>
      </c>
      <c r="AA23" s="190" t="n">
        <v>-0.0191274263668418</v>
      </c>
      <c r="AB23" s="190" t="n">
        <v>-0.00117475423597637</v>
      </c>
      <c r="AC23" s="190" t="n">
        <v>-0.0384117515066556</v>
      </c>
      <c r="AD23" s="190" t="n">
        <v>-0.0128444086178106</v>
      </c>
      <c r="AE23" s="190" t="n">
        <v>-0.0151196081186772</v>
      </c>
      <c r="AF23" s="190" t="n">
        <v>0.0910322323562517</v>
      </c>
      <c r="AG23" s="190" t="n">
        <v>0.0382358972568032</v>
      </c>
      <c r="AH23" s="190" t="n">
        <v>-0.0288185242973034</v>
      </c>
      <c r="AI23" s="190" t="n">
        <v>0.0424438542220935</v>
      </c>
      <c r="AJ23" s="190" t="n">
        <v>-0.237224895608224</v>
      </c>
      <c r="AK23" s="190" t="n">
        <v>-0.238590771392083</v>
      </c>
      <c r="AL23" s="190" t="n">
        <v>-0.0615595741786594</v>
      </c>
      <c r="AM23" s="190" t="n">
        <v>-0.0325746679355693</v>
      </c>
      <c r="AN23" s="190" t="n">
        <v>0.161061801181493</v>
      </c>
      <c r="AO23" s="190" t="n">
        <v>0.138778232318401</v>
      </c>
      <c r="AP23" s="190" t="n">
        <v>0.11982656581731</v>
      </c>
      <c r="AQ23" s="190" t="n">
        <v>-0.162579180975726</v>
      </c>
      <c r="AR23" s="190" t="n">
        <v>-0.109811056048922</v>
      </c>
      <c r="AS23" s="190" t="n">
        <v>0.104603631846384</v>
      </c>
      <c r="AT23" s="190" t="n">
        <v>-0.170027350266529</v>
      </c>
      <c r="AU23" s="190" t="n">
        <v>0.146595972172052</v>
      </c>
      <c r="AV23" s="190" t="n">
        <v>0.186864251019012</v>
      </c>
      <c r="AW23" s="190" t="n">
        <v>-0.160815618700117</v>
      </c>
      <c r="AX23" s="190" t="n">
        <v>-0.119645725153882</v>
      </c>
      <c r="AY23" s="190" t="n">
        <v>0.346592782930275</v>
      </c>
      <c r="AZ23" s="190" t="n">
        <v>-0.143568930646962</v>
      </c>
      <c r="BA23" s="192" t="n">
        <v>0.367285419378361</v>
      </c>
      <c r="BB23" s="175"/>
    </row>
    <row r="24" customFormat="false" ht="14.45" hidden="false" customHeight="true" outlineLevel="0" collapsed="false">
      <c r="A24" s="186"/>
      <c r="B24" s="182" t="s">
        <v>1593</v>
      </c>
      <c r="C24" s="193" t="n">
        <v>1.42065248123782E-007</v>
      </c>
      <c r="D24" s="184" t="n">
        <v>4.37364125351757E-026</v>
      </c>
      <c r="E24" s="184" t="n">
        <v>4.50899275089719E-005</v>
      </c>
      <c r="F24" s="184" t="n">
        <v>6.07912182417209E-005</v>
      </c>
      <c r="G24" s="184" t="n">
        <v>1.88338663211626E-007</v>
      </c>
      <c r="H24" s="184" t="n">
        <v>2.2261609614811E-006</v>
      </c>
      <c r="I24" s="184" t="n">
        <v>3.63994856982612E-006</v>
      </c>
      <c r="J24" s="184" t="n">
        <v>4.67862108828322E-008</v>
      </c>
      <c r="K24" s="184" t="n">
        <v>0.561168888376882</v>
      </c>
      <c r="L24" s="184" t="n">
        <v>0.417986536590015</v>
      </c>
      <c r="M24" s="194"/>
      <c r="N24" s="184" t="n">
        <v>0.38725599126207</v>
      </c>
      <c r="O24" s="184" t="n">
        <v>0.256400846111582</v>
      </c>
      <c r="P24" s="184" t="n">
        <v>0.650468841158231</v>
      </c>
      <c r="Q24" s="184" t="n">
        <v>0.0694564218548462</v>
      </c>
      <c r="R24" s="184" t="n">
        <v>0.200236661058988</v>
      </c>
      <c r="S24" s="184" t="n">
        <v>0.0938598720968255</v>
      </c>
      <c r="T24" s="184" t="n">
        <v>2.86109362702917E-009</v>
      </c>
      <c r="U24" s="184" t="n">
        <v>6.1793496815814E-007</v>
      </c>
      <c r="V24" s="184" t="n">
        <v>0.694137107007268</v>
      </c>
      <c r="W24" s="184" t="n">
        <v>3.28379939131827E-005</v>
      </c>
      <c r="X24" s="184" t="n">
        <v>0.629638812978327</v>
      </c>
      <c r="Y24" s="184" t="n">
        <v>0.30371902756152</v>
      </c>
      <c r="Z24" s="184" t="n">
        <v>0.728884360616752</v>
      </c>
      <c r="AA24" s="184" t="n">
        <v>0.602683293116496</v>
      </c>
      <c r="AB24" s="184" t="n">
        <v>0.97449790568808</v>
      </c>
      <c r="AC24" s="184" t="n">
        <v>0.295721918468286</v>
      </c>
      <c r="AD24" s="184" t="n">
        <v>0.726685319158179</v>
      </c>
      <c r="AE24" s="184" t="n">
        <v>0.68073504405082</v>
      </c>
      <c r="AF24" s="184" t="n">
        <v>0.0130523784633354</v>
      </c>
      <c r="AG24" s="184" t="n">
        <v>0.297940088626698</v>
      </c>
      <c r="AH24" s="184" t="n">
        <v>0.432819267790844</v>
      </c>
      <c r="AI24" s="184" t="n">
        <v>0.247882239758002</v>
      </c>
      <c r="AJ24" s="184" t="n">
        <v>5.78831818783512E-011</v>
      </c>
      <c r="AK24" s="184" t="n">
        <v>4.45983105089211E-011</v>
      </c>
      <c r="AL24" s="184" t="n">
        <v>0.0935898537940812</v>
      </c>
      <c r="AM24" s="184" t="n">
        <v>0.375261172929447</v>
      </c>
      <c r="AN24" s="184" t="n">
        <v>1.02577054801542E-005</v>
      </c>
      <c r="AO24" s="184" t="n">
        <v>0.000147745256928014</v>
      </c>
      <c r="AP24" s="184" t="n">
        <v>0.00106587895681231</v>
      </c>
      <c r="AQ24" s="184" t="n">
        <v>8.436747062918E-006</v>
      </c>
      <c r="AR24" s="184" t="n">
        <v>0.00272416803271331</v>
      </c>
      <c r="AS24" s="184" t="n">
        <v>0.0043128819688903</v>
      </c>
      <c r="AT24" s="184" t="n">
        <v>3.19861037649476E-006</v>
      </c>
      <c r="AU24" s="184" t="n">
        <v>6.11916313520398E-005</v>
      </c>
      <c r="AV24" s="184" t="n">
        <v>2.89389311631281E-007</v>
      </c>
      <c r="AW24" s="184" t="n">
        <v>1.05863872210272E-005</v>
      </c>
      <c r="AX24" s="184" t="n">
        <v>0.00108478969478737</v>
      </c>
      <c r="AY24" s="184" t="n">
        <v>2.14077825479593E-022</v>
      </c>
      <c r="AZ24" s="184" t="n">
        <v>8.59480516489806E-005</v>
      </c>
      <c r="BA24" s="185" t="n">
        <v>3.81542150125395E-025</v>
      </c>
      <c r="BB24" s="175"/>
    </row>
    <row r="25" customFormat="false" ht="14.45" hidden="false" customHeight="true" outlineLevel="0" collapsed="false">
      <c r="A25" s="186" t="s">
        <v>361</v>
      </c>
      <c r="B25" s="187" t="s">
        <v>1592</v>
      </c>
      <c r="C25" s="195" t="n">
        <v>0.0361370099651896</v>
      </c>
      <c r="D25" s="190" t="n">
        <v>-0.0634671613901294</v>
      </c>
      <c r="E25" s="190" t="n">
        <v>0.0117541179438152</v>
      </c>
      <c r="F25" s="190" t="n">
        <v>-0.0103761080653885</v>
      </c>
      <c r="G25" s="190" t="n">
        <v>-0.0176745240289992</v>
      </c>
      <c r="H25" s="190" t="n">
        <v>0.0357607387014748</v>
      </c>
      <c r="I25" s="190" t="n">
        <v>-0.00340761868644295</v>
      </c>
      <c r="J25" s="190" t="n">
        <v>0.0345904455524922</v>
      </c>
      <c r="K25" s="190" t="n">
        <v>-0.0088233350173389</v>
      </c>
      <c r="L25" s="190" t="n">
        <v>0.00701397468036837</v>
      </c>
      <c r="M25" s="190" t="n">
        <v>-0.0317647337727861</v>
      </c>
      <c r="N25" s="189" t="n">
        <v>1</v>
      </c>
      <c r="O25" s="190" t="n">
        <v>-0.0213049413648273</v>
      </c>
      <c r="P25" s="190" t="n">
        <v>0.00125083573772895</v>
      </c>
      <c r="Q25" s="190" t="n">
        <v>0.0853354861034568</v>
      </c>
      <c r="R25" s="190" t="n">
        <v>0.00715833269005413</v>
      </c>
      <c r="S25" s="196" t="n">
        <v>-0.0227601411263624</v>
      </c>
      <c r="T25" s="197" t="n">
        <v>0.000441913049687518</v>
      </c>
      <c r="U25" s="195" t="n">
        <v>-0.0293265189271076</v>
      </c>
      <c r="V25" s="190" t="n">
        <v>-0.00126498124991352</v>
      </c>
      <c r="W25" s="190" t="n">
        <v>-0.024528708920348</v>
      </c>
      <c r="X25" s="190" t="n">
        <v>0.0269610200021295</v>
      </c>
      <c r="Y25" s="190" t="n">
        <v>-0.00519477472050809</v>
      </c>
      <c r="Z25" s="190" t="n">
        <v>-0.00520289849639462</v>
      </c>
      <c r="AA25" s="190" t="n">
        <v>-0.00727528127334162</v>
      </c>
      <c r="AB25" s="190" t="n">
        <v>0.0523510675356256</v>
      </c>
      <c r="AC25" s="190" t="n">
        <v>0.00359639024474499</v>
      </c>
      <c r="AD25" s="190" t="n">
        <v>0.00279077121622811</v>
      </c>
      <c r="AE25" s="190" t="n">
        <v>-0.00597818654429777</v>
      </c>
      <c r="AF25" s="190" t="n">
        <v>0.0339449957317216</v>
      </c>
      <c r="AG25" s="190" t="n">
        <v>0.031428893817927</v>
      </c>
      <c r="AH25" s="190" t="n">
        <v>0.0309842204802238</v>
      </c>
      <c r="AI25" s="190" t="n">
        <v>0.00660310137905748</v>
      </c>
      <c r="AJ25" s="190" t="n">
        <v>-0.0780811830794245</v>
      </c>
      <c r="AK25" s="190" t="n">
        <v>-0.0800368824220363</v>
      </c>
      <c r="AL25" s="190" t="n">
        <v>0.00595708831545003</v>
      </c>
      <c r="AM25" s="190" t="n">
        <v>0.0179058762879114</v>
      </c>
      <c r="AN25" s="190" t="n">
        <v>-0.010342044957575</v>
      </c>
      <c r="AO25" s="190" t="n">
        <v>-0.00719446798929995</v>
      </c>
      <c r="AP25" s="190" t="n">
        <v>0.0165458505660538</v>
      </c>
      <c r="AQ25" s="190" t="n">
        <v>-0.0587307461740151</v>
      </c>
      <c r="AR25" s="190" t="n">
        <v>-0.0283164684577847</v>
      </c>
      <c r="AS25" s="190" t="n">
        <v>-0.00989432915584377</v>
      </c>
      <c r="AT25" s="190" t="n">
        <v>0.050784136396468</v>
      </c>
      <c r="AU25" s="190" t="n">
        <v>-0.0207683773677363</v>
      </c>
      <c r="AV25" s="190" t="n">
        <v>0.0584150183860801</v>
      </c>
      <c r="AW25" s="190" t="n">
        <v>-0.0563815344529341</v>
      </c>
      <c r="AX25" s="190" t="n">
        <v>-0.0234746445982201</v>
      </c>
      <c r="AY25" s="190" t="n">
        <v>-0.0193452253780765</v>
      </c>
      <c r="AZ25" s="190" t="n">
        <v>-0.0578454808536542</v>
      </c>
      <c r="BA25" s="192" t="n">
        <v>-0.014606761017331</v>
      </c>
      <c r="BB25" s="175"/>
    </row>
    <row r="26" customFormat="false" ht="14.45" hidden="false" customHeight="true" outlineLevel="0" collapsed="false">
      <c r="A26" s="186"/>
      <c r="B26" s="182" t="s">
        <v>1593</v>
      </c>
      <c r="C26" s="193" t="n">
        <v>0.325269720936403</v>
      </c>
      <c r="D26" s="184" t="n">
        <v>0.0838413112939351</v>
      </c>
      <c r="E26" s="184" t="n">
        <v>0.749070164873158</v>
      </c>
      <c r="F26" s="184" t="n">
        <v>0.777664698860101</v>
      </c>
      <c r="G26" s="184" t="n">
        <v>0.630517162181409</v>
      </c>
      <c r="H26" s="184" t="n">
        <v>0.330335990657403</v>
      </c>
      <c r="I26" s="184" t="n">
        <v>0.926118983695963</v>
      </c>
      <c r="J26" s="184" t="n">
        <v>0.346417152497378</v>
      </c>
      <c r="K26" s="184" t="n">
        <v>0.810247743718937</v>
      </c>
      <c r="L26" s="184" t="n">
        <v>0.848629357928935</v>
      </c>
      <c r="M26" s="184" t="n">
        <v>0.38725599126207</v>
      </c>
      <c r="N26" s="194"/>
      <c r="O26" s="184" t="n">
        <v>0.562036883128031</v>
      </c>
      <c r="P26" s="184" t="n">
        <v>0.972846911258695</v>
      </c>
      <c r="Q26" s="184" t="n">
        <v>0.0199969343600437</v>
      </c>
      <c r="R26" s="184" t="n">
        <v>0.845552657626527</v>
      </c>
      <c r="S26" s="184" t="n">
        <v>0.535631658826398</v>
      </c>
      <c r="T26" s="184" t="n">
        <v>0.990405352516961</v>
      </c>
      <c r="U26" s="184" t="n">
        <v>0.424749324377838</v>
      </c>
      <c r="V26" s="184" t="n">
        <v>0.972539961429037</v>
      </c>
      <c r="W26" s="184" t="n">
        <v>0.504402413693597</v>
      </c>
      <c r="X26" s="184" t="n">
        <v>0.463070489462318</v>
      </c>
      <c r="Y26" s="184" t="n">
        <v>0.887584088411764</v>
      </c>
      <c r="Z26" s="184" t="n">
        <v>0.887409456623857</v>
      </c>
      <c r="AA26" s="184" t="n">
        <v>0.843061854096567</v>
      </c>
      <c r="AB26" s="184" t="n">
        <v>0.153994861555988</v>
      </c>
      <c r="AC26" s="184" t="n">
        <v>0.922038884826577</v>
      </c>
      <c r="AD26" s="184" t="n">
        <v>0.939464458737763</v>
      </c>
      <c r="AE26" s="184" t="n">
        <v>0.870769875579801</v>
      </c>
      <c r="AF26" s="184" t="n">
        <v>0.35549567868841</v>
      </c>
      <c r="AG26" s="184" t="n">
        <v>0.39229733327992</v>
      </c>
      <c r="AH26" s="184" t="n">
        <v>0.399033169166047</v>
      </c>
      <c r="AI26" s="184" t="n">
        <v>0.857398747211255</v>
      </c>
      <c r="AJ26" s="184" t="n">
        <v>0.0333366600699567</v>
      </c>
      <c r="AK26" s="184" t="n">
        <v>0.0291483169901724</v>
      </c>
      <c r="AL26" s="184" t="n">
        <v>0.871221974739327</v>
      </c>
      <c r="AM26" s="184" t="n">
        <v>0.626048475766601</v>
      </c>
      <c r="AN26" s="184" t="n">
        <v>0.778375528728854</v>
      </c>
      <c r="AO26" s="184" t="n">
        <v>0.844782872254175</v>
      </c>
      <c r="AP26" s="184" t="n">
        <v>0.652509491375934</v>
      </c>
      <c r="AQ26" s="184" t="n">
        <v>0.109694062253382</v>
      </c>
      <c r="AR26" s="184" t="n">
        <v>0.4408811883188</v>
      </c>
      <c r="AS26" s="184" t="n">
        <v>0.787735467529469</v>
      </c>
      <c r="AT26" s="184" t="n">
        <v>0.167001488563715</v>
      </c>
      <c r="AU26" s="184" t="n">
        <v>0.572188697142855</v>
      </c>
      <c r="AV26" s="184" t="n">
        <v>0.111619489239011</v>
      </c>
      <c r="AW26" s="184" t="n">
        <v>0.124665144010115</v>
      </c>
      <c r="AX26" s="184" t="n">
        <v>0.522898927802443</v>
      </c>
      <c r="AY26" s="184" t="n">
        <v>0.598558836772241</v>
      </c>
      <c r="AZ26" s="184" t="n">
        <v>0.115159942102842</v>
      </c>
      <c r="BA26" s="185" t="n">
        <v>0.690997071584357</v>
      </c>
      <c r="BB26" s="175"/>
    </row>
    <row r="27" customFormat="false" ht="14.45" hidden="false" customHeight="true" outlineLevel="0" collapsed="false">
      <c r="A27" s="186" t="s">
        <v>362</v>
      </c>
      <c r="B27" s="187" t="s">
        <v>1592</v>
      </c>
      <c r="C27" s="195" t="n">
        <v>-0.149602387289394</v>
      </c>
      <c r="D27" s="190" t="n">
        <v>-0.220969440182402</v>
      </c>
      <c r="E27" s="190" t="n">
        <v>0.0978425489736932</v>
      </c>
      <c r="F27" s="190" t="n">
        <v>0.0519480161440217</v>
      </c>
      <c r="G27" s="190" t="n">
        <v>0.0072665417371835</v>
      </c>
      <c r="H27" s="190" t="n">
        <v>-0.145756461229353</v>
      </c>
      <c r="I27" s="190" t="n">
        <v>-0.0615978061949938</v>
      </c>
      <c r="J27" s="190" t="n">
        <v>0.192182424086183</v>
      </c>
      <c r="K27" s="190" t="n">
        <v>0.0247144809190977</v>
      </c>
      <c r="L27" s="190" t="n">
        <v>-0.0200428044441242</v>
      </c>
      <c r="M27" s="190" t="n">
        <v>-0.041688964910715</v>
      </c>
      <c r="N27" s="190" t="n">
        <v>-0.0213049413648273</v>
      </c>
      <c r="O27" s="189" t="n">
        <v>1</v>
      </c>
      <c r="P27" s="190" t="n">
        <v>-0.0211560121264048</v>
      </c>
      <c r="Q27" s="190" t="n">
        <v>-0.0429989798932447</v>
      </c>
      <c r="R27" s="190" t="n">
        <v>-0.0789822515999838</v>
      </c>
      <c r="S27" s="190" t="n">
        <v>0.0976976151810945</v>
      </c>
      <c r="T27" s="190" t="n">
        <v>-0.0197603145374095</v>
      </c>
      <c r="U27" s="190" t="n">
        <v>0.0181979452091134</v>
      </c>
      <c r="V27" s="190" t="n">
        <v>-0.00849254450560869</v>
      </c>
      <c r="W27" s="190" t="n">
        <v>-0.0315372753767686</v>
      </c>
      <c r="X27" s="190" t="n">
        <v>-0.00384099577783636</v>
      </c>
      <c r="Y27" s="190" t="n">
        <v>0.012754053773475</v>
      </c>
      <c r="Z27" s="190" t="n">
        <v>0.0112782471476782</v>
      </c>
      <c r="AA27" s="190" t="n">
        <v>-0.0122256550897716</v>
      </c>
      <c r="AB27" s="190" t="n">
        <v>-0.011571861064336</v>
      </c>
      <c r="AC27" s="190" t="n">
        <v>-0.0154232283979856</v>
      </c>
      <c r="AD27" s="190" t="n">
        <v>0.00303073836082319</v>
      </c>
      <c r="AE27" s="190" t="n">
        <v>-0.00713514927430584</v>
      </c>
      <c r="AF27" s="190" t="n">
        <v>-0.0511235491998826</v>
      </c>
      <c r="AG27" s="190" t="n">
        <v>-0.0351180455250435</v>
      </c>
      <c r="AH27" s="190" t="n">
        <v>-0.0188580091577009</v>
      </c>
      <c r="AI27" s="190" t="n">
        <v>-0.03102796170002</v>
      </c>
      <c r="AJ27" s="190" t="n">
        <v>-0.143546249378246</v>
      </c>
      <c r="AK27" s="190" t="n">
        <v>-0.138384596529262</v>
      </c>
      <c r="AL27" s="190" t="n">
        <v>-0.0443109521637149</v>
      </c>
      <c r="AM27" s="190" t="n">
        <v>-0.0404197212939285</v>
      </c>
      <c r="AN27" s="190" t="n">
        <v>-0.0255922923214657</v>
      </c>
      <c r="AO27" s="190" t="n">
        <v>0.051143030920813</v>
      </c>
      <c r="AP27" s="190" t="n">
        <v>0.193036627530567</v>
      </c>
      <c r="AQ27" s="190" t="n">
        <v>-0.0927813009241742</v>
      </c>
      <c r="AR27" s="190" t="n">
        <v>-0.000889226028870999</v>
      </c>
      <c r="AS27" s="190" t="n">
        <v>-0.00427366383919628</v>
      </c>
      <c r="AT27" s="190" t="n">
        <v>-0.0851706158754581</v>
      </c>
      <c r="AU27" s="190" t="n">
        <v>0.0134595065477844</v>
      </c>
      <c r="AV27" s="190" t="n">
        <v>-0.00866321150664061</v>
      </c>
      <c r="AW27" s="190" t="n">
        <v>-0.0846496232752621</v>
      </c>
      <c r="AX27" s="190" t="n">
        <v>0.00416301254105248</v>
      </c>
      <c r="AY27" s="190" t="n">
        <v>-0.0302981134601743</v>
      </c>
      <c r="AZ27" s="190" t="n">
        <v>-0.105594239313728</v>
      </c>
      <c r="BA27" s="192" t="n">
        <v>-0.0215458391271611</v>
      </c>
      <c r="BB27" s="175"/>
    </row>
    <row r="28" customFormat="false" ht="14.45" hidden="false" customHeight="true" outlineLevel="0" collapsed="false">
      <c r="A28" s="186"/>
      <c r="B28" s="182" t="s">
        <v>1593</v>
      </c>
      <c r="C28" s="193" t="n">
        <v>4.23882468381825E-005</v>
      </c>
      <c r="D28" s="184" t="n">
        <v>1.13997381483514E-009</v>
      </c>
      <c r="E28" s="184" t="n">
        <v>0.00760977116038894</v>
      </c>
      <c r="F28" s="184" t="n">
        <v>0.157194166797063</v>
      </c>
      <c r="G28" s="184" t="n">
        <v>0.843247937342564</v>
      </c>
      <c r="H28" s="184" t="n">
        <v>6.67285611933008E-005</v>
      </c>
      <c r="I28" s="184" t="n">
        <v>0.0933859268685167</v>
      </c>
      <c r="J28" s="184" t="n">
        <v>1.29906067995638E-007</v>
      </c>
      <c r="K28" s="184" t="n">
        <v>0.501178588764931</v>
      </c>
      <c r="L28" s="184" t="n">
        <v>0.585435638495573</v>
      </c>
      <c r="M28" s="184" t="n">
        <v>0.256400846111582</v>
      </c>
      <c r="N28" s="184" t="n">
        <v>0.562036883128031</v>
      </c>
      <c r="O28" s="194"/>
      <c r="P28" s="184" t="n">
        <v>0.564774269769576</v>
      </c>
      <c r="Q28" s="184" t="n">
        <v>0.241745360699244</v>
      </c>
      <c r="R28" s="184" t="n">
        <v>0.0313470476983155</v>
      </c>
      <c r="S28" s="184" t="n">
        <v>0.00770025003881132</v>
      </c>
      <c r="T28" s="184" t="n">
        <v>0.590733905360687</v>
      </c>
      <c r="U28" s="184" t="n">
        <v>0.6204265460376</v>
      </c>
      <c r="V28" s="184" t="n">
        <v>0.817233684481024</v>
      </c>
      <c r="W28" s="184" t="n">
        <v>0.390666078026753</v>
      </c>
      <c r="X28" s="184" t="n">
        <v>0.916755052848724</v>
      </c>
      <c r="Y28" s="184" t="n">
        <v>0.728531878596559</v>
      </c>
      <c r="Z28" s="184" t="n">
        <v>0.758908132413277</v>
      </c>
      <c r="AA28" s="184" t="n">
        <v>0.739361819251207</v>
      </c>
      <c r="AB28" s="184" t="n">
        <v>0.752833357577038</v>
      </c>
      <c r="AC28" s="184" t="n">
        <v>0.674687160734181</v>
      </c>
      <c r="AD28" s="184" t="n">
        <v>0.93427055305593</v>
      </c>
      <c r="AE28" s="184" t="n">
        <v>0.84604660832788</v>
      </c>
      <c r="AF28" s="184" t="n">
        <v>0.163894781895998</v>
      </c>
      <c r="AG28" s="184" t="n">
        <v>0.339106697636548</v>
      </c>
      <c r="AH28" s="184" t="n">
        <v>0.607802832567591</v>
      </c>
      <c r="AI28" s="184" t="n">
        <v>0.398367520139366</v>
      </c>
      <c r="AJ28" s="184" t="n">
        <v>8.61722787317851E-005</v>
      </c>
      <c r="AK28" s="184" t="n">
        <v>0.000154352462159071</v>
      </c>
      <c r="AL28" s="184" t="n">
        <v>0.227667885135939</v>
      </c>
      <c r="AM28" s="184" t="n">
        <v>0.271176817456461</v>
      </c>
      <c r="AN28" s="184" t="n">
        <v>0.486093882443511</v>
      </c>
      <c r="AO28" s="184" t="n">
        <v>0.163734010509086</v>
      </c>
      <c r="AP28" s="184" t="n">
        <v>1.13982083252842E-007</v>
      </c>
      <c r="AQ28" s="184" t="n">
        <v>0.0113985591286296</v>
      </c>
      <c r="AR28" s="184" t="n">
        <v>0.980694879604944</v>
      </c>
      <c r="AS28" s="184" t="n">
        <v>0.90741792489394</v>
      </c>
      <c r="AT28" s="184" t="n">
        <v>0.0203232495868426</v>
      </c>
      <c r="AU28" s="184" t="n">
        <v>0.714341892579055</v>
      </c>
      <c r="AV28" s="184" t="n">
        <v>0.813627533694153</v>
      </c>
      <c r="AW28" s="184" t="n">
        <v>0.0210191785389253</v>
      </c>
      <c r="AX28" s="184" t="n">
        <v>0.9098046558879</v>
      </c>
      <c r="AY28" s="184" t="n">
        <v>0.409561459280669</v>
      </c>
      <c r="AZ28" s="184" t="n">
        <v>0.00395782287619782</v>
      </c>
      <c r="BA28" s="185" t="n">
        <v>0.557622664667148</v>
      </c>
      <c r="BB28" s="175"/>
    </row>
    <row r="29" customFormat="false" ht="14.45" hidden="false" customHeight="true" outlineLevel="0" collapsed="false">
      <c r="A29" s="186" t="s">
        <v>363</v>
      </c>
      <c r="B29" s="187" t="s">
        <v>1592</v>
      </c>
      <c r="C29" s="195" t="n">
        <v>0.0342834910357528</v>
      </c>
      <c r="D29" s="190" t="n">
        <v>0.0215950786865553</v>
      </c>
      <c r="E29" s="190" t="n">
        <v>0.0648113170345977</v>
      </c>
      <c r="F29" s="190" t="n">
        <v>0.0696096231496648</v>
      </c>
      <c r="G29" s="190" t="n">
        <v>-0.00921796807847198</v>
      </c>
      <c r="H29" s="190" t="n">
        <v>0.0184561676389323</v>
      </c>
      <c r="I29" s="190" t="n">
        <v>0.0503422659698055</v>
      </c>
      <c r="J29" s="190" t="n">
        <v>0.051251214594498</v>
      </c>
      <c r="K29" s="190" t="n">
        <v>-0.00753850406760038</v>
      </c>
      <c r="L29" s="190" t="n">
        <v>0.00610362820265572</v>
      </c>
      <c r="M29" s="190" t="n">
        <v>0.0166499097588429</v>
      </c>
      <c r="N29" s="190" t="n">
        <v>0.00125083573772895</v>
      </c>
      <c r="O29" s="190" t="n">
        <v>-0.0211560121264048</v>
      </c>
      <c r="P29" s="189" t="n">
        <v>1</v>
      </c>
      <c r="Q29" s="190" t="n">
        <v>0.0161191591312794</v>
      </c>
      <c r="R29" s="190" t="n">
        <v>0.0659469487625603</v>
      </c>
      <c r="S29" s="190" t="n">
        <v>-0.0297652691172732</v>
      </c>
      <c r="T29" s="190" t="n">
        <v>0.0134538790315593</v>
      </c>
      <c r="U29" s="190" t="n">
        <v>-0.0353559410223456</v>
      </c>
      <c r="V29" s="190" t="n">
        <v>0.0146237897159011</v>
      </c>
      <c r="W29" s="190" t="n">
        <v>-0.0348449047563558</v>
      </c>
      <c r="X29" s="190" t="n">
        <v>-0.00924944565804705</v>
      </c>
      <c r="Y29" s="190" t="n">
        <v>-0.00803309616026316</v>
      </c>
      <c r="Z29" s="190" t="n">
        <v>-0.00444370061665783</v>
      </c>
      <c r="AA29" s="190" t="n">
        <v>-0.00579683172826294</v>
      </c>
      <c r="AB29" s="190" t="n">
        <v>-0.00908337155903261</v>
      </c>
      <c r="AC29" s="190" t="n">
        <v>0.0381473670901979</v>
      </c>
      <c r="AD29" s="190" t="n">
        <v>-0.00390959464473917</v>
      </c>
      <c r="AE29" s="190" t="n">
        <v>-0.00479601474809006</v>
      </c>
      <c r="AF29" s="190" t="n">
        <v>0.00116656795547581</v>
      </c>
      <c r="AG29" s="190" t="n">
        <v>0.00529614844246373</v>
      </c>
      <c r="AH29" s="190" t="n">
        <v>0.00398674722328727</v>
      </c>
      <c r="AI29" s="190" t="n">
        <v>0.015655930725142</v>
      </c>
      <c r="AJ29" s="190" t="n">
        <v>-0.0225234213915758</v>
      </c>
      <c r="AK29" s="190" t="n">
        <v>-0.0256047382987881</v>
      </c>
      <c r="AL29" s="190" t="n">
        <v>-0.0195096653843438</v>
      </c>
      <c r="AM29" s="190" t="n">
        <v>0.0256828140489419</v>
      </c>
      <c r="AN29" s="190" t="n">
        <v>0.00272349463177508</v>
      </c>
      <c r="AO29" s="190" t="n">
        <v>0.0251244364649937</v>
      </c>
      <c r="AP29" s="190" t="n">
        <v>-0.00158042558074981</v>
      </c>
      <c r="AQ29" s="190" t="n">
        <v>-0.0385452419641812</v>
      </c>
      <c r="AR29" s="190" t="n">
        <v>-0.0294305169573579</v>
      </c>
      <c r="AS29" s="190" t="n">
        <v>0.0440761644536993</v>
      </c>
      <c r="AT29" s="190" t="n">
        <v>-0.00241986675791425</v>
      </c>
      <c r="AU29" s="190" t="n">
        <v>0.0467967321167202</v>
      </c>
      <c r="AV29" s="190" t="n">
        <v>0.0993887236640004</v>
      </c>
      <c r="AW29" s="190" t="n">
        <v>-0.040061597288238</v>
      </c>
      <c r="AX29" s="190" t="n">
        <v>-0.0306358693315946</v>
      </c>
      <c r="AY29" s="190" t="n">
        <v>0.0133196107602424</v>
      </c>
      <c r="AZ29" s="190" t="n">
        <v>0.00933429072817886</v>
      </c>
      <c r="BA29" s="192" t="n">
        <v>0.0122228944187405</v>
      </c>
      <c r="BB29" s="175"/>
    </row>
    <row r="30" customFormat="false" ht="14.45" hidden="false" customHeight="true" outlineLevel="0" collapsed="false">
      <c r="A30" s="186"/>
      <c r="B30" s="182" t="s">
        <v>1593</v>
      </c>
      <c r="C30" s="193" t="n">
        <v>0.3507160718092</v>
      </c>
      <c r="D30" s="184" t="n">
        <v>0.55672247437413</v>
      </c>
      <c r="E30" s="184" t="n">
        <v>0.0774779805652467</v>
      </c>
      <c r="F30" s="184" t="n">
        <v>0.0578903634230126</v>
      </c>
      <c r="G30" s="184" t="n">
        <v>0.801933252431295</v>
      </c>
      <c r="H30" s="184" t="n">
        <v>0.61547446835365</v>
      </c>
      <c r="I30" s="184" t="n">
        <v>0.170440529486942</v>
      </c>
      <c r="J30" s="184" t="n">
        <v>0.162843390700218</v>
      </c>
      <c r="K30" s="184" t="n">
        <v>0.837461426423295</v>
      </c>
      <c r="L30" s="184" t="n">
        <v>0.868082749214614</v>
      </c>
      <c r="M30" s="184" t="n">
        <v>0.650468841158231</v>
      </c>
      <c r="N30" s="184" t="n">
        <v>0.972846911258695</v>
      </c>
      <c r="O30" s="184" t="n">
        <v>0.564774269769576</v>
      </c>
      <c r="P30" s="194"/>
      <c r="Q30" s="184" t="n">
        <v>0.660904147886137</v>
      </c>
      <c r="R30" s="184" t="n">
        <v>0.0724129533234793</v>
      </c>
      <c r="S30" s="184" t="n">
        <v>0.417850542498941</v>
      </c>
      <c r="T30" s="184" t="n">
        <v>0.714271570067426</v>
      </c>
      <c r="U30" s="184" t="n">
        <v>0.335842955287145</v>
      </c>
      <c r="V30" s="184" t="n">
        <v>0.690655404886759</v>
      </c>
      <c r="W30" s="184" t="n">
        <v>0.342878933954392</v>
      </c>
      <c r="X30" s="184" t="n">
        <v>0.801271003394768</v>
      </c>
      <c r="Y30" s="184" t="n">
        <v>0.826960713123063</v>
      </c>
      <c r="Z30" s="184" t="n">
        <v>0.903751891331458</v>
      </c>
      <c r="AA30" s="184" t="n">
        <v>0.874657361365368</v>
      </c>
      <c r="AB30" s="184" t="n">
        <v>0.804766591914903</v>
      </c>
      <c r="AC30" s="184" t="n">
        <v>0.299060967686395</v>
      </c>
      <c r="AD30" s="184" t="n">
        <v>0.915273867005249</v>
      </c>
      <c r="AE30" s="184" t="n">
        <v>0.896162515293189</v>
      </c>
      <c r="AF30" s="184" t="n">
        <v>0.974675557378672</v>
      </c>
      <c r="AG30" s="184" t="n">
        <v>0.885405312934867</v>
      </c>
      <c r="AH30" s="184" t="n">
        <v>0.913608340507923</v>
      </c>
      <c r="AI30" s="184" t="n">
        <v>0.670066037007214</v>
      </c>
      <c r="AJ30" s="184" t="n">
        <v>0.539884210820111</v>
      </c>
      <c r="AK30" s="184" t="n">
        <v>0.485881781514606</v>
      </c>
      <c r="AL30" s="184" t="n">
        <v>0.595453331588783</v>
      </c>
      <c r="AM30" s="184" t="n">
        <v>0.484552376636884</v>
      </c>
      <c r="AN30" s="184" t="n">
        <v>0.940921079985238</v>
      </c>
      <c r="AO30" s="184" t="n">
        <v>0.494103082107458</v>
      </c>
      <c r="AP30" s="184" t="n">
        <v>0.965696131140107</v>
      </c>
      <c r="AQ30" s="184" t="n">
        <v>0.294045497409895</v>
      </c>
      <c r="AR30" s="184" t="n">
        <v>0.423108110770945</v>
      </c>
      <c r="AS30" s="184" t="n">
        <v>0.230143363276174</v>
      </c>
      <c r="AT30" s="184" t="n">
        <v>0.947532793780195</v>
      </c>
      <c r="AU30" s="184" t="n">
        <v>0.202919989485936</v>
      </c>
      <c r="AV30" s="184" t="n">
        <v>0.00670209867522083</v>
      </c>
      <c r="AW30" s="184" t="n">
        <v>0.275449219143501</v>
      </c>
      <c r="AX30" s="184" t="n">
        <v>0.404358146544221</v>
      </c>
      <c r="AY30" s="184" t="n">
        <v>0.717000019520368</v>
      </c>
      <c r="AZ30" s="184" t="n">
        <v>0.799486679788408</v>
      </c>
      <c r="BA30" s="185" t="n">
        <v>0.739418539188425</v>
      </c>
      <c r="BB30" s="175"/>
    </row>
    <row r="31" customFormat="false" ht="14.45" hidden="false" customHeight="true" outlineLevel="0" collapsed="false">
      <c r="A31" s="186" t="s">
        <v>364</v>
      </c>
      <c r="B31" s="187" t="s">
        <v>1592</v>
      </c>
      <c r="C31" s="195" t="n">
        <v>0.0342730012747503</v>
      </c>
      <c r="D31" s="190" t="n">
        <v>0.0322871219266127</v>
      </c>
      <c r="E31" s="190" t="n">
        <v>0.198327366554145</v>
      </c>
      <c r="F31" s="190" t="n">
        <v>0.0990784799793327</v>
      </c>
      <c r="G31" s="190" t="n">
        <v>-0.0249064035502308</v>
      </c>
      <c r="H31" s="190" t="n">
        <v>0.0138284110865925</v>
      </c>
      <c r="I31" s="190" t="n">
        <v>-0.0164279382707566</v>
      </c>
      <c r="J31" s="190" t="n">
        <v>0.230017037037152</v>
      </c>
      <c r="K31" s="190" t="n">
        <v>0.0117444553051589</v>
      </c>
      <c r="L31" s="190" t="n">
        <v>-0.0240980752860515</v>
      </c>
      <c r="M31" s="190" t="n">
        <v>-0.0666401619359398</v>
      </c>
      <c r="N31" s="190" t="n">
        <v>0.0853354861034568</v>
      </c>
      <c r="O31" s="190" t="n">
        <v>-0.0429989798932447</v>
      </c>
      <c r="P31" s="190" t="n">
        <v>0.0161191591312794</v>
      </c>
      <c r="Q31" s="189" t="n">
        <v>1</v>
      </c>
      <c r="R31" s="190" t="n">
        <v>0.111137292771124</v>
      </c>
      <c r="S31" s="190" t="n">
        <v>-0.0437958893889029</v>
      </c>
      <c r="T31" s="190" t="n">
        <v>0.289118877973153</v>
      </c>
      <c r="U31" s="190" t="n">
        <v>0.0158405019526368</v>
      </c>
      <c r="V31" s="190" t="n">
        <v>0.00861581016613334</v>
      </c>
      <c r="W31" s="190" t="n">
        <v>-0.0070459771274449</v>
      </c>
      <c r="X31" s="190" t="n">
        <v>0.0451131359957371</v>
      </c>
      <c r="Y31" s="190" t="n">
        <v>0.0023772763994375</v>
      </c>
      <c r="Z31" s="190" t="n">
        <v>-0.0124561573031679</v>
      </c>
      <c r="AA31" s="190" t="n">
        <v>-0.00141175126237298</v>
      </c>
      <c r="AB31" s="190" t="n">
        <v>0.08569429774793</v>
      </c>
      <c r="AC31" s="190" t="n">
        <v>0.000964243461783499</v>
      </c>
      <c r="AD31" s="190" t="n">
        <v>0.0135063550004386</v>
      </c>
      <c r="AE31" s="190" t="n">
        <v>-0.00278352336921195</v>
      </c>
      <c r="AF31" s="190" t="n">
        <v>0.0213314785591872</v>
      </c>
      <c r="AG31" s="190" t="n">
        <v>-0.0282523255364058</v>
      </c>
      <c r="AH31" s="190" t="n">
        <v>0.100413102084212</v>
      </c>
      <c r="AI31" s="190" t="n">
        <v>0.140142413907247</v>
      </c>
      <c r="AJ31" s="190" t="n">
        <v>-0.0897232173748902</v>
      </c>
      <c r="AK31" s="190" t="n">
        <v>-0.0922637257732845</v>
      </c>
      <c r="AL31" s="190" t="n">
        <v>-0.0154930243588449</v>
      </c>
      <c r="AM31" s="190" t="n">
        <v>0.0153599238346812</v>
      </c>
      <c r="AN31" s="190" t="n">
        <v>0.019913104779761</v>
      </c>
      <c r="AO31" s="190" t="n">
        <v>-0.0017193090216227</v>
      </c>
      <c r="AP31" s="190" t="n">
        <v>-0.0065539117481704</v>
      </c>
      <c r="AQ31" s="190" t="n">
        <v>-0.0727893517475284</v>
      </c>
      <c r="AR31" s="190" t="n">
        <v>-0.0865106224260562</v>
      </c>
      <c r="AS31" s="190" t="n">
        <v>0.0562720784810929</v>
      </c>
      <c r="AT31" s="190" t="n">
        <v>0.00427272006213516</v>
      </c>
      <c r="AU31" s="190" t="n">
        <v>0.0587600810544946</v>
      </c>
      <c r="AV31" s="190" t="n">
        <v>0.260493840493875</v>
      </c>
      <c r="AW31" s="190" t="n">
        <v>-0.0693846734655288</v>
      </c>
      <c r="AX31" s="190" t="n">
        <v>-0.066131206961161</v>
      </c>
      <c r="AY31" s="190" t="n">
        <v>0.00569062048062455</v>
      </c>
      <c r="AZ31" s="190" t="n">
        <v>-0.00674184324633794</v>
      </c>
      <c r="BA31" s="192" t="n">
        <v>0.00654215635647141</v>
      </c>
      <c r="BB31" s="175"/>
    </row>
    <row r="32" customFormat="false" ht="14.45" hidden="false" customHeight="true" outlineLevel="0" collapsed="false">
      <c r="A32" s="186"/>
      <c r="B32" s="182" t="s">
        <v>1593</v>
      </c>
      <c r="C32" s="193" t="n">
        <v>0.350863575637031</v>
      </c>
      <c r="D32" s="184" t="n">
        <v>0.379493143258415</v>
      </c>
      <c r="E32" s="184" t="n">
        <v>5.00455577177128E-008</v>
      </c>
      <c r="F32" s="184" t="n">
        <v>0.00687602552207072</v>
      </c>
      <c r="G32" s="184" t="n">
        <v>0.497859503316718</v>
      </c>
      <c r="H32" s="184" t="n">
        <v>0.706680089068345</v>
      </c>
      <c r="I32" s="184" t="n">
        <v>0.654824947635431</v>
      </c>
      <c r="J32" s="184" t="n">
        <v>2.23126694510382E-010</v>
      </c>
      <c r="K32" s="184" t="n">
        <v>0.749269527800424</v>
      </c>
      <c r="L32" s="184" t="n">
        <v>0.51191725247434</v>
      </c>
      <c r="M32" s="184" t="n">
        <v>0.0694564218548462</v>
      </c>
      <c r="N32" s="184" t="n">
        <v>0.0199969343600437</v>
      </c>
      <c r="O32" s="184" t="n">
        <v>0.241745360699244</v>
      </c>
      <c r="P32" s="184" t="n">
        <v>0.660904147886137</v>
      </c>
      <c r="Q32" s="194"/>
      <c r="R32" s="184" t="n">
        <v>0.002415861890263</v>
      </c>
      <c r="S32" s="184" t="n">
        <v>0.233123371714909</v>
      </c>
      <c r="T32" s="184" t="n">
        <v>8.99386448273743E-016</v>
      </c>
      <c r="U32" s="184" t="n">
        <v>0.666409556086158</v>
      </c>
      <c r="V32" s="184" t="n">
        <v>0.814628720207027</v>
      </c>
      <c r="W32" s="184" t="n">
        <v>0.847947089910054</v>
      </c>
      <c r="X32" s="184" t="n">
        <v>0.219353127035852</v>
      </c>
      <c r="Y32" s="184" t="n">
        <v>0.948420146314795</v>
      </c>
      <c r="Z32" s="184" t="n">
        <v>0.734631006921623</v>
      </c>
      <c r="AA32" s="184" t="n">
        <v>0.969355380833027</v>
      </c>
      <c r="AB32" s="184" t="n">
        <v>0.0194796047852449</v>
      </c>
      <c r="AC32" s="184" t="n">
        <v>0.979066607635739</v>
      </c>
      <c r="AD32" s="184" t="n">
        <v>0.713206199919726</v>
      </c>
      <c r="AE32" s="184" t="n">
        <v>0.939621373961089</v>
      </c>
      <c r="AF32" s="184" t="n">
        <v>0.561549789924094</v>
      </c>
      <c r="AG32" s="184" t="n">
        <v>0.441917335347872</v>
      </c>
      <c r="AH32" s="184" t="n">
        <v>0.00615549917604139</v>
      </c>
      <c r="AI32" s="184" t="n">
        <v>0.000126846295203403</v>
      </c>
      <c r="AJ32" s="184" t="n">
        <v>0.01442523989376</v>
      </c>
      <c r="AK32" s="184" t="n">
        <v>0.0118674551497538</v>
      </c>
      <c r="AL32" s="184" t="n">
        <v>0.673299820540655</v>
      </c>
      <c r="AM32" s="184" t="n">
        <v>0.675946426047797</v>
      </c>
      <c r="AN32" s="184" t="n">
        <v>0.587865498515134</v>
      </c>
      <c r="AO32" s="184" t="n">
        <v>0.962683707563827</v>
      </c>
      <c r="AP32" s="184" t="n">
        <v>0.858449816450797</v>
      </c>
      <c r="AQ32" s="184" t="n">
        <v>0.0473244405477727</v>
      </c>
      <c r="AR32" s="184" t="n">
        <v>0.0183459131233278</v>
      </c>
      <c r="AS32" s="184" t="n">
        <v>0.125399662219491</v>
      </c>
      <c r="AT32" s="184" t="n">
        <v>0.907500518137787</v>
      </c>
      <c r="AU32" s="184" t="n">
        <v>0.109756374062622</v>
      </c>
      <c r="AV32" s="184" t="n">
        <v>5.4534670632395E-013</v>
      </c>
      <c r="AW32" s="184" t="n">
        <v>0.0587066763494756</v>
      </c>
      <c r="AX32" s="184" t="n">
        <v>0.0716172397769621</v>
      </c>
      <c r="AY32" s="184" t="n">
        <v>0.876935493398439</v>
      </c>
      <c r="AZ32" s="184" t="n">
        <v>0.854435517893871</v>
      </c>
      <c r="BA32" s="185" t="n">
        <v>0.858701039271857</v>
      </c>
      <c r="BB32" s="175"/>
    </row>
    <row r="33" customFormat="false" ht="14.45" hidden="false" customHeight="true" outlineLevel="0" collapsed="false">
      <c r="A33" s="186" t="s">
        <v>365</v>
      </c>
      <c r="B33" s="187" t="s">
        <v>1592</v>
      </c>
      <c r="C33" s="195" t="n">
        <v>0.305980469030636</v>
      </c>
      <c r="D33" s="190" t="n">
        <v>0.2010241807664</v>
      </c>
      <c r="E33" s="190" t="n">
        <v>0.092374577613797</v>
      </c>
      <c r="F33" s="190" t="n">
        <v>0.092630978632145</v>
      </c>
      <c r="G33" s="190" t="n">
        <v>0.220904344010832</v>
      </c>
      <c r="H33" s="190" t="n">
        <v>0.317282837848397</v>
      </c>
      <c r="I33" s="190" t="n">
        <v>0.128234144312975</v>
      </c>
      <c r="J33" s="190" t="n">
        <v>0.229919208216782</v>
      </c>
      <c r="K33" s="190" t="n">
        <v>-0.0335462434366716</v>
      </c>
      <c r="L33" s="190" t="n">
        <v>-0.0424114117923336</v>
      </c>
      <c r="M33" s="190" t="n">
        <v>0.0470440294248376</v>
      </c>
      <c r="N33" s="190" t="n">
        <v>0.00715833269005413</v>
      </c>
      <c r="O33" s="190" t="n">
        <v>-0.0789822515999838</v>
      </c>
      <c r="P33" s="190" t="n">
        <v>0.0659469487625603</v>
      </c>
      <c r="Q33" s="190" t="n">
        <v>0.111137292771124</v>
      </c>
      <c r="R33" s="189" t="n">
        <v>1</v>
      </c>
      <c r="S33" s="190" t="n">
        <v>-0.0346454085991891</v>
      </c>
      <c r="T33" s="190" t="n">
        <v>-0.0333734723644877</v>
      </c>
      <c r="U33" s="190" t="n">
        <v>-0.245468339959456</v>
      </c>
      <c r="V33" s="190" t="n">
        <v>-0.00809187169428769</v>
      </c>
      <c r="W33" s="190" t="n">
        <v>-0.218065647543176</v>
      </c>
      <c r="X33" s="190" t="n">
        <v>-0.0323316071198775</v>
      </c>
      <c r="Y33" s="190" t="n">
        <v>-0.0202317270046692</v>
      </c>
      <c r="Z33" s="190" t="n">
        <v>-0.0199794736227362</v>
      </c>
      <c r="AA33" s="190" t="n">
        <v>-0.0251127024073823</v>
      </c>
      <c r="AB33" s="190" t="n">
        <v>-0.0210392377790557</v>
      </c>
      <c r="AC33" s="190" t="n">
        <v>0.065751654926748</v>
      </c>
      <c r="AD33" s="190" t="n">
        <v>-0.014607725791091</v>
      </c>
      <c r="AE33" s="190" t="n">
        <v>-0.0116558506668282</v>
      </c>
      <c r="AF33" s="190" t="n">
        <v>0.0323372108400529</v>
      </c>
      <c r="AG33" s="190" t="n">
        <v>0.0804547347057727</v>
      </c>
      <c r="AH33" s="190" t="n">
        <v>0.0212790989416558</v>
      </c>
      <c r="AI33" s="190" t="n">
        <v>0.0054496162501458</v>
      </c>
      <c r="AJ33" s="190" t="n">
        <v>-0.173346399924471</v>
      </c>
      <c r="AK33" s="190" t="n">
        <v>-0.17226791099219</v>
      </c>
      <c r="AL33" s="190" t="n">
        <v>-0.0418136151965318</v>
      </c>
      <c r="AM33" s="190" t="n">
        <v>-0.00238655417397331</v>
      </c>
      <c r="AN33" s="190" t="n">
        <v>-0.0391116004351864</v>
      </c>
      <c r="AO33" s="190" t="n">
        <v>-0.159781383507111</v>
      </c>
      <c r="AP33" s="190" t="n">
        <v>-0.0242014135632623</v>
      </c>
      <c r="AQ33" s="190" t="n">
        <v>-0.0934905010119077</v>
      </c>
      <c r="AR33" s="190" t="n">
        <v>-0.0822965025806104</v>
      </c>
      <c r="AS33" s="190" t="n">
        <v>-0.155909396928932</v>
      </c>
      <c r="AT33" s="190" t="n">
        <v>-0.124844530817454</v>
      </c>
      <c r="AU33" s="190" t="n">
        <v>-0.133993576284838</v>
      </c>
      <c r="AV33" s="190" t="n">
        <v>0.0875120263206164</v>
      </c>
      <c r="AW33" s="190" t="n">
        <v>-0.0896503375059572</v>
      </c>
      <c r="AX33" s="190" t="n">
        <v>-0.0936798958571415</v>
      </c>
      <c r="AY33" s="190" t="n">
        <v>-0.0663383095122002</v>
      </c>
      <c r="AZ33" s="190" t="n">
        <v>-0.0493431554922116</v>
      </c>
      <c r="BA33" s="192" t="n">
        <v>-0.064427033046489</v>
      </c>
      <c r="BB33" s="175"/>
    </row>
    <row r="34" customFormat="false" ht="14.45" hidden="false" customHeight="true" outlineLevel="0" collapsed="false">
      <c r="A34" s="186"/>
      <c r="B34" s="182" t="s">
        <v>1593</v>
      </c>
      <c r="C34" s="193" t="n">
        <v>1.44031595671967E-017</v>
      </c>
      <c r="D34" s="184" t="n">
        <v>3.26103209326696E-008</v>
      </c>
      <c r="E34" s="184" t="n">
        <v>0.0117656167422636</v>
      </c>
      <c r="F34" s="184" t="n">
        <v>0.0115330223318724</v>
      </c>
      <c r="G34" s="184" t="n">
        <v>1.1531410313673E-009</v>
      </c>
      <c r="H34" s="184" t="n">
        <v>7.720934480707E-019</v>
      </c>
      <c r="I34" s="184" t="n">
        <v>0.000458323923541675</v>
      </c>
      <c r="J34" s="184" t="n">
        <v>2.27181040858387E-010</v>
      </c>
      <c r="K34" s="184" t="n">
        <v>0.361178465873536</v>
      </c>
      <c r="L34" s="184" t="n">
        <v>0.248244224076939</v>
      </c>
      <c r="M34" s="184" t="n">
        <v>0.200236661058988</v>
      </c>
      <c r="N34" s="184" t="n">
        <v>0.845552657626527</v>
      </c>
      <c r="O34" s="184" t="n">
        <v>0.0313470476983155</v>
      </c>
      <c r="P34" s="184" t="n">
        <v>0.0724129533234793</v>
      </c>
      <c r="Q34" s="184" t="n">
        <v>0.002415861890263</v>
      </c>
      <c r="R34" s="194"/>
      <c r="S34" s="184" t="n">
        <v>0.345650941196307</v>
      </c>
      <c r="T34" s="184" t="n">
        <v>0.363658255281514</v>
      </c>
      <c r="U34" s="184" t="n">
        <v>1.17076785512412E-011</v>
      </c>
      <c r="V34" s="184" t="n">
        <v>0.825714857863004</v>
      </c>
      <c r="W34" s="184" t="n">
        <v>1.89615802917441E-009</v>
      </c>
      <c r="X34" s="184" t="n">
        <v>0.378836522065576</v>
      </c>
      <c r="Y34" s="184" t="n">
        <v>0.581904619172287</v>
      </c>
      <c r="Z34" s="184" t="n">
        <v>0.586621529053434</v>
      </c>
      <c r="AA34" s="184" t="n">
        <v>0.494304858527586</v>
      </c>
      <c r="AB34" s="184" t="n">
        <v>0.566925101797841</v>
      </c>
      <c r="AC34" s="184" t="n">
        <v>0.0732641944817723</v>
      </c>
      <c r="AD34" s="184" t="n">
        <v>0.690977712520546</v>
      </c>
      <c r="AE34" s="184" t="n">
        <v>0.751098427719825</v>
      </c>
      <c r="AF34" s="184" t="n">
        <v>0.378753858184793</v>
      </c>
      <c r="AG34" s="184" t="n">
        <v>0.0283145352842594</v>
      </c>
      <c r="AH34" s="184" t="n">
        <v>0.562511419449701</v>
      </c>
      <c r="AI34" s="184" t="n">
        <v>0.88210855486503</v>
      </c>
      <c r="AJ34" s="184" t="n">
        <v>2.00267457583632E-006</v>
      </c>
      <c r="AK34" s="184" t="n">
        <v>2.32241561523399E-006</v>
      </c>
      <c r="AL34" s="184" t="n">
        <v>0.254980408359084</v>
      </c>
      <c r="AM34" s="184" t="n">
        <v>0.948219127821777</v>
      </c>
      <c r="AN34" s="184" t="n">
        <v>0.28700380197671</v>
      </c>
      <c r="AO34" s="184" t="n">
        <v>1.20801076527997E-005</v>
      </c>
      <c r="AP34" s="184" t="n">
        <v>0.510108630985803</v>
      </c>
      <c r="AQ34" s="184" t="n">
        <v>0.0107827359510165</v>
      </c>
      <c r="AR34" s="184" t="n">
        <v>0.0248794365760419</v>
      </c>
      <c r="AS34" s="184" t="n">
        <v>1.96564863029531E-005</v>
      </c>
      <c r="AT34" s="184" t="n">
        <v>0.000653607549644905</v>
      </c>
      <c r="AU34" s="184" t="n">
        <v>0.000251913822774763</v>
      </c>
      <c r="AV34" s="184" t="n">
        <v>0.0170342431404354</v>
      </c>
      <c r="AW34" s="184" t="n">
        <v>0.0145052788093204</v>
      </c>
      <c r="AX34" s="184" t="n">
        <v>0.0106233536045451</v>
      </c>
      <c r="AY34" s="184" t="n">
        <v>0.0707314230947415</v>
      </c>
      <c r="AZ34" s="184" t="n">
        <v>0.179093632455368</v>
      </c>
      <c r="BA34" s="185" t="n">
        <v>0.0792557851567388</v>
      </c>
      <c r="BB34" s="175"/>
    </row>
    <row r="35" customFormat="false" ht="14.45" hidden="false" customHeight="true" outlineLevel="0" collapsed="false">
      <c r="A35" s="186" t="s">
        <v>366</v>
      </c>
      <c r="B35" s="198" t="s">
        <v>1592</v>
      </c>
      <c r="C35" s="199" t="n">
        <v>0.135643331246625</v>
      </c>
      <c r="D35" s="200" t="n">
        <v>0.0627236592805812</v>
      </c>
      <c r="E35" s="200" t="n">
        <v>0.150031707533444</v>
      </c>
      <c r="F35" s="200" t="n">
        <v>0.151194224586891</v>
      </c>
      <c r="G35" s="200" t="n">
        <v>0.0868652622499912</v>
      </c>
      <c r="H35" s="200" t="n">
        <v>0.0978167329238087</v>
      </c>
      <c r="I35" s="200" t="n">
        <v>0.0873463573954981</v>
      </c>
      <c r="J35" s="200" t="n">
        <v>0.0280242727099864</v>
      </c>
      <c r="K35" s="200" t="n">
        <v>-0.0114392391824767</v>
      </c>
      <c r="L35" s="200" t="n">
        <v>-0.0383509384112342</v>
      </c>
      <c r="M35" s="200" t="n">
        <v>-0.0615090538961068</v>
      </c>
      <c r="N35" s="200" t="n">
        <v>-0.0227601411263624</v>
      </c>
      <c r="O35" s="200" t="n">
        <v>0.0976976151810945</v>
      </c>
      <c r="P35" s="200" t="n">
        <v>-0.0297652691172732</v>
      </c>
      <c r="Q35" s="200" t="n">
        <v>-0.0437958893889029</v>
      </c>
      <c r="R35" s="200" t="n">
        <v>-0.0346454085991891</v>
      </c>
      <c r="S35" s="189" t="n">
        <v>1</v>
      </c>
      <c r="T35" s="190" t="n">
        <v>-0.0272544709178991</v>
      </c>
      <c r="U35" s="190" t="n">
        <v>-0.0736776197424633</v>
      </c>
      <c r="V35" s="190" t="n">
        <v>0.0122078220586648</v>
      </c>
      <c r="W35" s="190" t="n">
        <v>-0.0686617125565085</v>
      </c>
      <c r="X35" s="190" t="n">
        <v>0.0288471066657147</v>
      </c>
      <c r="Y35" s="190" t="n">
        <v>0.124573361790496</v>
      </c>
      <c r="Z35" s="190" t="n">
        <v>-0.0183676632062175</v>
      </c>
      <c r="AA35" s="190" t="n">
        <v>-0.0159046857933725</v>
      </c>
      <c r="AB35" s="190" t="n">
        <v>0.0228391762367994</v>
      </c>
      <c r="AC35" s="190" t="n">
        <v>0.0718454630208178</v>
      </c>
      <c r="AD35" s="190" t="n">
        <v>0.0130440508737606</v>
      </c>
      <c r="AE35" s="190" t="n">
        <v>0.0102809528811606</v>
      </c>
      <c r="AF35" s="190" t="n">
        <v>-0.0233645522066077</v>
      </c>
      <c r="AG35" s="190" t="n">
        <v>-0.0170349162531615</v>
      </c>
      <c r="AH35" s="190" t="n">
        <v>-0.0411747571110481</v>
      </c>
      <c r="AI35" s="190" t="n">
        <v>-0.0325631467577751</v>
      </c>
      <c r="AJ35" s="190" t="n">
        <v>0.0611334298566957</v>
      </c>
      <c r="AK35" s="190" t="n">
        <v>0.0619869192613154</v>
      </c>
      <c r="AL35" s="190" t="n">
        <v>-0.0275850410613882</v>
      </c>
      <c r="AM35" s="190" t="n">
        <v>0.00154525134547818</v>
      </c>
      <c r="AN35" s="190" t="n">
        <v>-0.0296238939032399</v>
      </c>
      <c r="AO35" s="190" t="n">
        <v>0.23467247595273</v>
      </c>
      <c r="AP35" s="190" t="n">
        <v>0.102424408998193</v>
      </c>
      <c r="AQ35" s="190" t="n">
        <v>-0.0154051303422484</v>
      </c>
      <c r="AR35" s="190" t="n">
        <v>-0.0681738937172375</v>
      </c>
      <c r="AS35" s="190" t="n">
        <v>0.220877226473238</v>
      </c>
      <c r="AT35" s="190" t="n">
        <v>0.111015968582144</v>
      </c>
      <c r="AU35" s="190" t="n">
        <v>0.196907118597942</v>
      </c>
      <c r="AV35" s="190" t="n">
        <v>-0.00247235869099502</v>
      </c>
      <c r="AW35" s="190" t="n">
        <v>-0.0133875437602622</v>
      </c>
      <c r="AX35" s="190" t="n">
        <v>-0.0390248731579763</v>
      </c>
      <c r="AY35" s="190" t="n">
        <v>0.0083270602324628</v>
      </c>
      <c r="AZ35" s="190" t="n">
        <v>0.0597573688291385</v>
      </c>
      <c r="BA35" s="192" t="n">
        <v>0.00286475646374344</v>
      </c>
      <c r="BB35" s="175"/>
    </row>
    <row r="36" customFormat="false" ht="14.45" hidden="false" customHeight="true" outlineLevel="0" collapsed="false">
      <c r="A36" s="186"/>
      <c r="B36" s="182" t="s">
        <v>1593</v>
      </c>
      <c r="C36" s="193" t="n">
        <v>0.000208658617451759</v>
      </c>
      <c r="D36" s="184" t="n">
        <v>0.0875385803209272</v>
      </c>
      <c r="E36" s="184" t="n">
        <v>4.02665964476853E-005</v>
      </c>
      <c r="F36" s="184" t="n">
        <v>3.50149931406301E-005</v>
      </c>
      <c r="G36" s="184" t="n">
        <v>0.0178716378115754</v>
      </c>
      <c r="H36" s="184" t="n">
        <v>0.00762581758066103</v>
      </c>
      <c r="I36" s="184" t="n">
        <v>0.0172454016994122</v>
      </c>
      <c r="J36" s="184" t="n">
        <v>0.445612482201764</v>
      </c>
      <c r="K36" s="184" t="n">
        <v>0.755575394657475</v>
      </c>
      <c r="L36" s="184" t="n">
        <v>0.29648774428822</v>
      </c>
      <c r="M36" s="184" t="n">
        <v>0.0938598720968255</v>
      </c>
      <c r="N36" s="184" t="n">
        <v>0.535631658826398</v>
      </c>
      <c r="O36" s="184" t="n">
        <v>0.00770025003881132</v>
      </c>
      <c r="P36" s="184" t="n">
        <v>0.417850542498941</v>
      </c>
      <c r="Q36" s="184" t="n">
        <v>0.233123371714909</v>
      </c>
      <c r="R36" s="184" t="n">
        <v>0.345650941196307</v>
      </c>
      <c r="S36" s="194"/>
      <c r="T36" s="184" t="n">
        <v>0.458214533293531</v>
      </c>
      <c r="U36" s="184" t="n">
        <v>0.044680030926272</v>
      </c>
      <c r="V36" s="184" t="n">
        <v>0.739728236415091</v>
      </c>
      <c r="W36" s="184" t="n">
        <v>0.0613950414713786</v>
      </c>
      <c r="X36" s="184" t="n">
        <v>0.432362873569263</v>
      </c>
      <c r="Y36" s="184" t="n">
        <v>0.000666084175242663</v>
      </c>
      <c r="Z36" s="184" t="n">
        <v>0.617169815500509</v>
      </c>
      <c r="AA36" s="184" t="n">
        <v>0.665139876725718</v>
      </c>
      <c r="AB36" s="184" t="n">
        <v>0.534215591839768</v>
      </c>
      <c r="AC36" s="184" t="n">
        <v>0.0502771383241585</v>
      </c>
      <c r="AD36" s="184" t="n">
        <v>0.72261090807707</v>
      </c>
      <c r="AE36" s="184" t="n">
        <v>0.779650863168464</v>
      </c>
      <c r="AF36" s="184" t="n">
        <v>0.524850661291316</v>
      </c>
      <c r="AG36" s="184" t="n">
        <v>0.642941490729284</v>
      </c>
      <c r="AH36" s="184" t="n">
        <v>0.262318366711292</v>
      </c>
      <c r="AI36" s="184" t="n">
        <v>0.375430174724283</v>
      </c>
      <c r="AJ36" s="184" t="n">
        <v>0.0958870913448629</v>
      </c>
      <c r="AK36" s="184" t="n">
        <v>0.091330601888753</v>
      </c>
      <c r="AL36" s="184" t="n">
        <v>0.452778643680641</v>
      </c>
      <c r="AM36" s="184" t="n">
        <v>0.966459150123318</v>
      </c>
      <c r="AN36" s="184" t="n">
        <v>0.420066260406246</v>
      </c>
      <c r="AO36" s="184" t="n">
        <v>9.38166498021886E-011</v>
      </c>
      <c r="AP36" s="184" t="n">
        <v>0.00519737385450713</v>
      </c>
      <c r="AQ36" s="184" t="n">
        <v>0.675047077784567</v>
      </c>
      <c r="AR36" s="184" t="n">
        <v>0.063265885626852</v>
      </c>
      <c r="AS36" s="184" t="n">
        <v>1.15866974005899E-009</v>
      </c>
      <c r="AT36" s="184" t="n">
        <v>0.0024592875832342</v>
      </c>
      <c r="AU36" s="184" t="n">
        <v>6.3849246325652E-008</v>
      </c>
      <c r="AV36" s="184" t="n">
        <v>0.946360187076778</v>
      </c>
      <c r="AW36" s="184" t="n">
        <v>0.715619108120775</v>
      </c>
      <c r="AX36" s="184" t="n">
        <v>0.288074676964513</v>
      </c>
      <c r="AY36" s="184" t="n">
        <v>0.820734016879634</v>
      </c>
      <c r="AZ36" s="184" t="n">
        <v>0.103613944683054</v>
      </c>
      <c r="BA36" s="185" t="n">
        <v>0.937862820151666</v>
      </c>
      <c r="BB36" s="175"/>
    </row>
    <row r="37" customFormat="false" ht="14.45" hidden="false" customHeight="true" outlineLevel="0" collapsed="false">
      <c r="A37" s="186" t="s">
        <v>367</v>
      </c>
      <c r="B37" s="187" t="s">
        <v>1592</v>
      </c>
      <c r="C37" s="195" t="n">
        <v>-0.0789842504783659</v>
      </c>
      <c r="D37" s="190" t="n">
        <v>-0.045657441694607</v>
      </c>
      <c r="E37" s="190" t="n">
        <v>0.0371049540647247</v>
      </c>
      <c r="F37" s="190" t="n">
        <v>-0.117205458294195</v>
      </c>
      <c r="G37" s="190" t="n">
        <v>-0.161053741276806</v>
      </c>
      <c r="H37" s="190" t="n">
        <v>-0.0951010268353342</v>
      </c>
      <c r="I37" s="190" t="n">
        <v>-0.0156045002638516</v>
      </c>
      <c r="J37" s="190" t="n">
        <v>0.572162346054924</v>
      </c>
      <c r="K37" s="190" t="n">
        <v>0.000641773385328789</v>
      </c>
      <c r="L37" s="190" t="n">
        <v>-0.0611570960815992</v>
      </c>
      <c r="M37" s="190" t="n">
        <v>-0.215687969765181</v>
      </c>
      <c r="N37" s="190" t="n">
        <v>0.000441913049687518</v>
      </c>
      <c r="O37" s="190" t="n">
        <v>-0.0197603145374095</v>
      </c>
      <c r="P37" s="190" t="n">
        <v>0.0134538790315593</v>
      </c>
      <c r="Q37" s="190" t="n">
        <v>0.289118877973153</v>
      </c>
      <c r="R37" s="190" t="n">
        <v>-0.0333734723644877</v>
      </c>
      <c r="S37" s="190" t="n">
        <v>-0.0272544709178991</v>
      </c>
      <c r="T37" s="189" t="n">
        <v>1</v>
      </c>
      <c r="U37" s="190" t="n">
        <v>0.424868078710584</v>
      </c>
      <c r="V37" s="190" t="n">
        <v>-0.044659196372696</v>
      </c>
      <c r="W37" s="190" t="n">
        <v>0.203219158793913</v>
      </c>
      <c r="X37" s="190" t="n">
        <v>-0.0114700852661588</v>
      </c>
      <c r="Y37" s="190" t="n">
        <v>0.0175315255840637</v>
      </c>
      <c r="Z37" s="190" t="n">
        <v>-0.0165667989900861</v>
      </c>
      <c r="AA37" s="190" t="n">
        <v>0.0210106851541218</v>
      </c>
      <c r="AB37" s="190" t="n">
        <v>-0.00455209814599355</v>
      </c>
      <c r="AC37" s="190" t="n">
        <v>0.0878549364754736</v>
      </c>
      <c r="AD37" s="190" t="n">
        <v>-0.0198164854599796</v>
      </c>
      <c r="AE37" s="190" t="n">
        <v>0.0434032260976898</v>
      </c>
      <c r="AF37" s="190" t="n">
        <v>-0.142422836211262</v>
      </c>
      <c r="AG37" s="190" t="n">
        <v>-0.119743120943594</v>
      </c>
      <c r="AH37" s="190" t="n">
        <v>-0.00489719727608491</v>
      </c>
      <c r="AI37" s="190" t="n">
        <v>-0.0558692970890626</v>
      </c>
      <c r="AJ37" s="190" t="n">
        <v>-0.00659267936927755</v>
      </c>
      <c r="AK37" s="190" t="n">
        <v>-0.0246755987896887</v>
      </c>
      <c r="AL37" s="190" t="n">
        <v>-0.0443427278682198</v>
      </c>
      <c r="AM37" s="190" t="n">
        <v>0.149269113975077</v>
      </c>
      <c r="AN37" s="190" t="n">
        <v>0.0284425017902992</v>
      </c>
      <c r="AO37" s="190" t="n">
        <v>-0.0839009145653356</v>
      </c>
      <c r="AP37" s="190" t="n">
        <v>-0.0449343112433385</v>
      </c>
      <c r="AQ37" s="190" t="n">
        <v>-0.0520191164026324</v>
      </c>
      <c r="AR37" s="190" t="n">
        <v>-0.0565686682011557</v>
      </c>
      <c r="AS37" s="190" t="n">
        <v>-0.0218605456879163</v>
      </c>
      <c r="AT37" s="190" t="n">
        <v>-0.013914172641319</v>
      </c>
      <c r="AU37" s="190" t="n">
        <v>-0.0196591815913161</v>
      </c>
      <c r="AV37" s="190" t="n">
        <v>0.0209487563177616</v>
      </c>
      <c r="AW37" s="190" t="n">
        <v>-0.0310167753047043</v>
      </c>
      <c r="AX37" s="190" t="n">
        <v>-0.0323846428384198</v>
      </c>
      <c r="AY37" s="190" t="n">
        <v>-0.0723708805605123</v>
      </c>
      <c r="AZ37" s="190" t="n">
        <v>0.00648361538346883</v>
      </c>
      <c r="BA37" s="192" t="n">
        <v>-0.0748672092990441</v>
      </c>
      <c r="BB37" s="175"/>
    </row>
    <row r="38" customFormat="false" ht="14.45" hidden="false" customHeight="true" outlineLevel="0" collapsed="false">
      <c r="A38" s="186"/>
      <c r="B38" s="182" t="s">
        <v>1593</v>
      </c>
      <c r="C38" s="193" t="n">
        <v>0.031342749628504</v>
      </c>
      <c r="D38" s="184" t="n">
        <v>0.213836635770509</v>
      </c>
      <c r="E38" s="184" t="n">
        <v>0.312470008949291</v>
      </c>
      <c r="F38" s="184" t="n">
        <v>0.00137214446156384</v>
      </c>
      <c r="G38" s="184" t="n">
        <v>1.02683106375362E-005</v>
      </c>
      <c r="H38" s="184" t="n">
        <v>0.00949264762713246</v>
      </c>
      <c r="I38" s="184" t="n">
        <v>0.671086305314773</v>
      </c>
      <c r="J38" s="184" t="n">
        <v>7.9309748755131E-066</v>
      </c>
      <c r="K38" s="184" t="n">
        <v>0.986066432872331</v>
      </c>
      <c r="L38" s="184" t="n">
        <v>0.0957583421872007</v>
      </c>
      <c r="M38" s="184" t="n">
        <v>2.86109362702917E-009</v>
      </c>
      <c r="N38" s="184" t="n">
        <v>0.990405352516961</v>
      </c>
      <c r="O38" s="184" t="n">
        <v>0.590733905360687</v>
      </c>
      <c r="P38" s="184" t="n">
        <v>0.714271570067426</v>
      </c>
      <c r="Q38" s="184" t="n">
        <v>8.99386448273743E-016</v>
      </c>
      <c r="R38" s="184" t="n">
        <v>0.363658255281514</v>
      </c>
      <c r="S38" s="184" t="n">
        <v>0.458214533293531</v>
      </c>
      <c r="T38" s="194"/>
      <c r="U38" s="184" t="n">
        <v>6.35879909946533E-034</v>
      </c>
      <c r="V38" s="184" t="n">
        <v>0.224031151483268</v>
      </c>
      <c r="W38" s="184" t="n">
        <v>2.29115893065743E-008</v>
      </c>
      <c r="X38" s="184" t="n">
        <v>0.754937357619703</v>
      </c>
      <c r="Y38" s="184" t="n">
        <v>0.633286023503968</v>
      </c>
      <c r="Z38" s="184" t="n">
        <v>0.652098473479088</v>
      </c>
      <c r="AA38" s="184" t="n">
        <v>0.567451599630686</v>
      </c>
      <c r="AB38" s="184" t="n">
        <v>0.901415877997944</v>
      </c>
      <c r="AC38" s="184" t="n">
        <v>0.0166043576254479</v>
      </c>
      <c r="AD38" s="184" t="n">
        <v>0.589678633914522</v>
      </c>
      <c r="AE38" s="184" t="n">
        <v>0.237344117278539</v>
      </c>
      <c r="AF38" s="184" t="n">
        <v>9.79947948072257E-005</v>
      </c>
      <c r="AG38" s="184" t="n">
        <v>0.00107456675345906</v>
      </c>
      <c r="AH38" s="184" t="n">
        <v>0.893984612096172</v>
      </c>
      <c r="AI38" s="184" t="n">
        <v>0.128131590688107</v>
      </c>
      <c r="AJ38" s="184" t="n">
        <v>0.857621420580886</v>
      </c>
      <c r="AK38" s="184" t="n">
        <v>0.501852433577407</v>
      </c>
      <c r="AL38" s="184" t="n">
        <v>0.227334319259149</v>
      </c>
      <c r="AM38" s="184" t="n">
        <v>4.41077648389782E-005</v>
      </c>
      <c r="AN38" s="184" t="n">
        <v>0.438849333470665</v>
      </c>
      <c r="AO38" s="184" t="n">
        <v>0.0221866838624186</v>
      </c>
      <c r="AP38" s="184" t="n">
        <v>0.221187561472733</v>
      </c>
      <c r="AQ38" s="184" t="n">
        <v>0.156626170685024</v>
      </c>
      <c r="AR38" s="184" t="n">
        <v>0.123417120651412</v>
      </c>
      <c r="AS38" s="184" t="n">
        <v>0.551881460903961</v>
      </c>
      <c r="AT38" s="184" t="n">
        <v>0.705135783056906</v>
      </c>
      <c r="AU38" s="184" t="n">
        <v>0.592885963029154</v>
      </c>
      <c r="AV38" s="184" t="n">
        <v>0.568594342506802</v>
      </c>
      <c r="AW38" s="184" t="n">
        <v>0.398537689905804</v>
      </c>
      <c r="AX38" s="184" t="n">
        <v>0.37805460383871</v>
      </c>
      <c r="AY38" s="184" t="n">
        <v>0.0486150517744453</v>
      </c>
      <c r="AZ38" s="184" t="n">
        <v>0.859952322282223</v>
      </c>
      <c r="BA38" s="185" t="n">
        <v>0.0413343651141136</v>
      </c>
      <c r="BB38" s="175"/>
    </row>
    <row r="39" customFormat="false" ht="14.45" hidden="false" customHeight="true" outlineLevel="0" collapsed="false">
      <c r="A39" s="186" t="s">
        <v>368</v>
      </c>
      <c r="B39" s="187" t="s">
        <v>1592</v>
      </c>
      <c r="C39" s="195" t="n">
        <v>-0.483153551097137</v>
      </c>
      <c r="D39" s="190" t="n">
        <v>-0.303594665990126</v>
      </c>
      <c r="E39" s="190" t="n">
        <v>-0.177129046244965</v>
      </c>
      <c r="F39" s="190" t="n">
        <v>-0.231040809070289</v>
      </c>
      <c r="G39" s="190" t="n">
        <v>-0.425833539956187</v>
      </c>
      <c r="H39" s="190" t="n">
        <v>-0.519330796999634</v>
      </c>
      <c r="I39" s="190" t="n">
        <v>-0.132922807956999</v>
      </c>
      <c r="J39" s="190" t="n">
        <v>0.666822112931536</v>
      </c>
      <c r="K39" s="190" t="n">
        <v>0.0399272642156169</v>
      </c>
      <c r="L39" s="190" t="n">
        <v>-0.0466442486872034</v>
      </c>
      <c r="M39" s="190" t="n">
        <v>-0.181682805948991</v>
      </c>
      <c r="N39" s="190" t="n">
        <v>-0.0293265189271076</v>
      </c>
      <c r="O39" s="190" t="n">
        <v>0.0181979452091134</v>
      </c>
      <c r="P39" s="190" t="n">
        <v>-0.0353559410223456</v>
      </c>
      <c r="Q39" s="190" t="n">
        <v>0.0158405019526368</v>
      </c>
      <c r="R39" s="190" t="n">
        <v>-0.245468339959456</v>
      </c>
      <c r="S39" s="190" t="n">
        <v>-0.0736776197424633</v>
      </c>
      <c r="T39" s="190" t="n">
        <v>0.424868078710584</v>
      </c>
      <c r="U39" s="189" t="n">
        <v>1</v>
      </c>
      <c r="V39" s="190" t="n">
        <v>-0.0675002008920804</v>
      </c>
      <c r="W39" s="190" t="n">
        <v>0.62501026177019</v>
      </c>
      <c r="X39" s="190" t="n">
        <v>-0.00757742330787658</v>
      </c>
      <c r="Y39" s="190" t="n">
        <v>0.00869666131146913</v>
      </c>
      <c r="Z39" s="190" t="n">
        <v>-0.0119678632650749</v>
      </c>
      <c r="AA39" s="190" t="n">
        <v>0.0762739794438879</v>
      </c>
      <c r="AB39" s="190" t="n">
        <v>0.0136710623774774</v>
      </c>
      <c r="AC39" s="190" t="n">
        <v>0.0324673744078441</v>
      </c>
      <c r="AD39" s="190" t="n">
        <v>-0.0294846806826237</v>
      </c>
      <c r="AE39" s="190" t="n">
        <v>-0.0165738534336001</v>
      </c>
      <c r="AF39" s="190" t="n">
        <v>-0.20673565831769</v>
      </c>
      <c r="AG39" s="190" t="n">
        <v>-0.148938658666401</v>
      </c>
      <c r="AH39" s="190" t="n">
        <v>-0.0633382307762321</v>
      </c>
      <c r="AI39" s="190" t="n">
        <v>-0.126603646550663</v>
      </c>
      <c r="AJ39" s="190" t="n">
        <v>-0.222654256059968</v>
      </c>
      <c r="AK39" s="190" t="n">
        <v>-0.210940699194868</v>
      </c>
      <c r="AL39" s="190" t="n">
        <v>-0.080016044243517</v>
      </c>
      <c r="AM39" s="190" t="n">
        <v>-0.0977787102386596</v>
      </c>
      <c r="AN39" s="190" t="n">
        <v>-0.026922176738731</v>
      </c>
      <c r="AO39" s="190" t="n">
        <v>-0.0388444062120262</v>
      </c>
      <c r="AP39" s="190" t="n">
        <v>-0.0490042494078355</v>
      </c>
      <c r="AQ39" s="190" t="n">
        <v>-0.224338884638293</v>
      </c>
      <c r="AR39" s="190" t="n">
        <v>-0.206008050250971</v>
      </c>
      <c r="AS39" s="190" t="n">
        <v>-0.0942161396644561</v>
      </c>
      <c r="AT39" s="190" t="n">
        <v>-0.16436171567164</v>
      </c>
      <c r="AU39" s="190" t="n">
        <v>-0.0624066183124331</v>
      </c>
      <c r="AV39" s="190" t="n">
        <v>-0.0761509455793779</v>
      </c>
      <c r="AW39" s="190" t="n">
        <v>-0.228110094072118</v>
      </c>
      <c r="AX39" s="190" t="n">
        <v>-0.211325215738676</v>
      </c>
      <c r="AY39" s="190" t="n">
        <v>-0.0054356266678815</v>
      </c>
      <c r="AZ39" s="190" t="n">
        <v>-0.0459629695639645</v>
      </c>
      <c r="BA39" s="192" t="n">
        <v>-0.000764197159191</v>
      </c>
      <c r="BB39" s="175"/>
    </row>
    <row r="40" customFormat="false" ht="14.45" hidden="false" customHeight="true" outlineLevel="0" collapsed="false">
      <c r="A40" s="186"/>
      <c r="B40" s="182" t="s">
        <v>1593</v>
      </c>
      <c r="C40" s="193" t="n">
        <v>1.01345816021491E-044</v>
      </c>
      <c r="D40" s="184" t="n">
        <v>2.62869274933434E-017</v>
      </c>
      <c r="E40" s="184" t="n">
        <v>1.18262365106187E-006</v>
      </c>
      <c r="F40" s="184" t="n">
        <v>1.84712843594952E-010</v>
      </c>
      <c r="G40" s="184" t="n">
        <v>4.37579362956392E-034</v>
      </c>
      <c r="H40" s="184" t="n">
        <v>1.50008990765609E-052</v>
      </c>
      <c r="I40" s="184" t="n">
        <v>0.000279876989241712</v>
      </c>
      <c r="J40" s="184" t="n">
        <v>1.00840895585452E-096</v>
      </c>
      <c r="K40" s="184" t="n">
        <v>0.277063565507347</v>
      </c>
      <c r="L40" s="184" t="n">
        <v>0.204091478765906</v>
      </c>
      <c r="M40" s="184" t="n">
        <v>6.1793496815814E-007</v>
      </c>
      <c r="N40" s="184" t="n">
        <v>0.424749324377838</v>
      </c>
      <c r="O40" s="184" t="n">
        <v>0.6204265460376</v>
      </c>
      <c r="P40" s="184" t="n">
        <v>0.335842955287145</v>
      </c>
      <c r="Q40" s="184" t="n">
        <v>0.666409556086158</v>
      </c>
      <c r="R40" s="184" t="n">
        <v>1.17076785512412E-011</v>
      </c>
      <c r="S40" s="184" t="n">
        <v>0.044680030926272</v>
      </c>
      <c r="T40" s="184" t="n">
        <v>6.35879909946533E-034</v>
      </c>
      <c r="U40" s="194"/>
      <c r="V40" s="184" t="n">
        <v>0.0659266427515105</v>
      </c>
      <c r="W40" s="184" t="n">
        <v>9.25677386562414E-082</v>
      </c>
      <c r="X40" s="184" t="n">
        <v>0.836634055767824</v>
      </c>
      <c r="Y40" s="184" t="n">
        <v>0.812921207021353</v>
      </c>
      <c r="Z40" s="184" t="n">
        <v>0.74466439861908</v>
      </c>
      <c r="AA40" s="184" t="n">
        <v>0.0376535488848941</v>
      </c>
      <c r="AB40" s="184" t="n">
        <v>0.709865934003952</v>
      </c>
      <c r="AC40" s="184" t="n">
        <v>0.376836855153819</v>
      </c>
      <c r="AD40" s="184" t="n">
        <v>0.422254811708661</v>
      </c>
      <c r="AE40" s="184" t="n">
        <v>0.651960085715673</v>
      </c>
      <c r="AF40" s="184" t="n">
        <v>1.29087495633331E-008</v>
      </c>
      <c r="AG40" s="184" t="n">
        <v>4.58777898623087E-005</v>
      </c>
      <c r="AH40" s="184" t="n">
        <v>0.0844732546233175</v>
      </c>
      <c r="AI40" s="184" t="n">
        <v>0.000542017590936132</v>
      </c>
      <c r="AJ40" s="184" t="n">
        <v>8.45801163612168E-010</v>
      </c>
      <c r="AK40" s="184" t="n">
        <v>6.41382960898959E-009</v>
      </c>
      <c r="AL40" s="184" t="n">
        <v>0.029190443776029</v>
      </c>
      <c r="AM40" s="184" t="n">
        <v>0.00764950637364709</v>
      </c>
      <c r="AN40" s="184" t="n">
        <v>0.463715397262664</v>
      </c>
      <c r="AO40" s="184" t="n">
        <v>0.290311623419349</v>
      </c>
      <c r="AP40" s="184" t="n">
        <v>0.182101675020613</v>
      </c>
      <c r="AQ40" s="184" t="n">
        <v>6.26060594525597E-010</v>
      </c>
      <c r="AR40" s="184" t="n">
        <v>1.45479851096858E-008</v>
      </c>
      <c r="AS40" s="184" t="n">
        <v>0.0101833686709807</v>
      </c>
      <c r="AT40" s="184" t="n">
        <v>6.78730864980407E-006</v>
      </c>
      <c r="AU40" s="184" t="n">
        <v>0.0893707931794991</v>
      </c>
      <c r="AV40" s="184" t="n">
        <v>0.0379639589540341</v>
      </c>
      <c r="AW40" s="184" t="n">
        <v>3.16487286275982E-010</v>
      </c>
      <c r="AX40" s="184" t="n">
        <v>6.01206303957247E-009</v>
      </c>
      <c r="AY40" s="184" t="n">
        <v>0.88240899212971</v>
      </c>
      <c r="AZ40" s="184" t="n">
        <v>0.210784258681583</v>
      </c>
      <c r="BA40" s="185" t="n">
        <v>0.983408837237423</v>
      </c>
      <c r="BB40" s="175"/>
    </row>
    <row r="41" customFormat="false" ht="14.45" hidden="false" customHeight="true" outlineLevel="0" collapsed="false">
      <c r="A41" s="186" t="s">
        <v>369</v>
      </c>
      <c r="B41" s="187" t="s">
        <v>1592</v>
      </c>
      <c r="C41" s="195" t="n">
        <v>0.0102566925599396</v>
      </c>
      <c r="D41" s="190" t="n">
        <v>0.022283875375842</v>
      </c>
      <c r="E41" s="190" t="n">
        <v>0.0336693850466242</v>
      </c>
      <c r="F41" s="190" t="n">
        <v>0.0609951161868395</v>
      </c>
      <c r="G41" s="190" t="n">
        <v>0.0173622117088924</v>
      </c>
      <c r="H41" s="190" t="n">
        <v>0.0109701441635971</v>
      </c>
      <c r="I41" s="190" t="n">
        <v>0.0294834220359474</v>
      </c>
      <c r="J41" s="190" t="n">
        <v>-0.0750159245296354</v>
      </c>
      <c r="K41" s="190" t="n">
        <v>0.00302840913288218</v>
      </c>
      <c r="L41" s="190" t="n">
        <v>0.0780617213170781</v>
      </c>
      <c r="M41" s="190" t="n">
        <v>-0.0144504073372826</v>
      </c>
      <c r="N41" s="190" t="n">
        <v>-0.00126498124991352</v>
      </c>
      <c r="O41" s="190" t="n">
        <v>-0.00849254450560869</v>
      </c>
      <c r="P41" s="190" t="n">
        <v>0.0146237897159011</v>
      </c>
      <c r="Q41" s="190" t="n">
        <v>0.00861581016613334</v>
      </c>
      <c r="R41" s="190" t="n">
        <v>-0.00809187169428769</v>
      </c>
      <c r="S41" s="190" t="n">
        <v>0.0122078220586648</v>
      </c>
      <c r="T41" s="190" t="n">
        <v>-0.044659196372696</v>
      </c>
      <c r="U41" s="190" t="n">
        <v>-0.0675002008920804</v>
      </c>
      <c r="V41" s="189" t="n">
        <v>1</v>
      </c>
      <c r="W41" s="190" t="n">
        <v>-0.0394060792840835</v>
      </c>
      <c r="X41" s="190" t="n">
        <v>0.00862799113471567</v>
      </c>
      <c r="Y41" s="190" t="n">
        <v>0.00199194718116183</v>
      </c>
      <c r="Z41" s="190" t="n">
        <v>-0.0049750984879679</v>
      </c>
      <c r="AA41" s="190" t="n">
        <v>-0.00615118361285556</v>
      </c>
      <c r="AB41" s="190" t="n">
        <v>-0.0104454848001663</v>
      </c>
      <c r="AC41" s="190" t="n">
        <v>-0.0133237836627603</v>
      </c>
      <c r="AD41" s="190" t="n">
        <v>-0.00481636280298124</v>
      </c>
      <c r="AE41" s="190" t="n">
        <v>-0.00379485836198737</v>
      </c>
      <c r="AF41" s="190" t="n">
        <v>0.0935218538027224</v>
      </c>
      <c r="AG41" s="190" t="n">
        <v>-0.0134811907607204</v>
      </c>
      <c r="AH41" s="190" t="n">
        <v>-0.0116926548832488</v>
      </c>
      <c r="AI41" s="190" t="n">
        <v>0.245170355620702</v>
      </c>
      <c r="AJ41" s="190" t="n">
        <v>-0.0404021855269536</v>
      </c>
      <c r="AK41" s="190" t="n">
        <v>-0.0393720967105605</v>
      </c>
      <c r="AL41" s="190" t="n">
        <v>0.0139694298952258</v>
      </c>
      <c r="AM41" s="190" t="n">
        <v>-0.00664985997502417</v>
      </c>
      <c r="AN41" s="190" t="n">
        <v>-0.0126189753632864</v>
      </c>
      <c r="AO41" s="190" t="n">
        <v>-0.0135833803887996</v>
      </c>
      <c r="AP41" s="190" t="n">
        <v>0.0122338291035045</v>
      </c>
      <c r="AQ41" s="190" t="n">
        <v>-0.0518005435129452</v>
      </c>
      <c r="AR41" s="190" t="n">
        <v>-0.0151154964493899</v>
      </c>
      <c r="AS41" s="190" t="n">
        <v>0.0262490211779639</v>
      </c>
      <c r="AT41" s="190" t="n">
        <v>0.0243361932082219</v>
      </c>
      <c r="AU41" s="190" t="n">
        <v>0.022553941601915</v>
      </c>
      <c r="AV41" s="190" t="n">
        <v>0.0550227486836854</v>
      </c>
      <c r="AW41" s="190" t="n">
        <v>-0.0496915788884548</v>
      </c>
      <c r="AX41" s="190" t="n">
        <v>-0.0362445043953704</v>
      </c>
      <c r="AY41" s="190" t="n">
        <v>0.023169328217456</v>
      </c>
      <c r="AZ41" s="190" t="n">
        <v>0.0276245188094889</v>
      </c>
      <c r="BA41" s="192" t="n">
        <v>0.0214800021320717</v>
      </c>
      <c r="BB41" s="175"/>
    </row>
    <row r="42" customFormat="false" ht="14.45" hidden="false" customHeight="true" outlineLevel="0" collapsed="false">
      <c r="A42" s="186"/>
      <c r="B42" s="182" t="s">
        <v>1593</v>
      </c>
      <c r="C42" s="193" t="n">
        <v>0.780157476650063</v>
      </c>
      <c r="D42" s="184" t="n">
        <v>0.544204634358113</v>
      </c>
      <c r="E42" s="184" t="n">
        <v>0.359417485698643</v>
      </c>
      <c r="F42" s="184" t="n">
        <v>0.0966423143546188</v>
      </c>
      <c r="G42" s="184" t="n">
        <v>0.636571065506132</v>
      </c>
      <c r="H42" s="184" t="n">
        <v>0.7652986810174</v>
      </c>
      <c r="I42" s="184" t="n">
        <v>0.422274629085654</v>
      </c>
      <c r="J42" s="184" t="n">
        <v>0.04093139693897</v>
      </c>
      <c r="K42" s="184" t="n">
        <v>0.934320954359097</v>
      </c>
      <c r="L42" s="184" t="n">
        <v>0.0333807959509089</v>
      </c>
      <c r="M42" s="184" t="n">
        <v>0.694137107007268</v>
      </c>
      <c r="N42" s="184" t="n">
        <v>0.972539961429037</v>
      </c>
      <c r="O42" s="184" t="n">
        <v>0.817233684481024</v>
      </c>
      <c r="P42" s="184" t="n">
        <v>0.690655404886759</v>
      </c>
      <c r="Q42" s="184" t="n">
        <v>0.814628720207027</v>
      </c>
      <c r="R42" s="184" t="n">
        <v>0.825714857863004</v>
      </c>
      <c r="S42" s="184" t="n">
        <v>0.739728236415091</v>
      </c>
      <c r="T42" s="184" t="n">
        <v>0.224031151483268</v>
      </c>
      <c r="U42" s="184" t="n">
        <v>0.0659266427515105</v>
      </c>
      <c r="V42" s="194"/>
      <c r="W42" s="184" t="n">
        <v>0.283387723126374</v>
      </c>
      <c r="X42" s="184" t="n">
        <v>0.814371411193531</v>
      </c>
      <c r="Y42" s="184" t="n">
        <v>0.956771689806697</v>
      </c>
      <c r="Z42" s="184" t="n">
        <v>0.892308369996068</v>
      </c>
      <c r="AA42" s="184" t="n">
        <v>0.867064445093606</v>
      </c>
      <c r="AB42" s="184" t="n">
        <v>0.776217517999633</v>
      </c>
      <c r="AC42" s="184" t="n">
        <v>0.716915167965601</v>
      </c>
      <c r="AD42" s="184" t="n">
        <v>0.895724470337056</v>
      </c>
      <c r="AE42" s="184" t="n">
        <v>0.917751413883861</v>
      </c>
      <c r="AF42" s="184" t="n">
        <v>0.0107562058406892</v>
      </c>
      <c r="AG42" s="184" t="n">
        <v>0.713717016252645</v>
      </c>
      <c r="AH42" s="184" t="n">
        <v>0.750338576962346</v>
      </c>
      <c r="AI42" s="184" t="n">
        <v>1.24167574656826E-011</v>
      </c>
      <c r="AJ42" s="184" t="n">
        <v>0.271384957425676</v>
      </c>
      <c r="AK42" s="184" t="n">
        <v>0.283803436038724</v>
      </c>
      <c r="AL42" s="184" t="n">
        <v>0.703829224949483</v>
      </c>
      <c r="AM42" s="184" t="n">
        <v>0.856399857442837</v>
      </c>
      <c r="AN42" s="184" t="n">
        <v>0.731295373882093</v>
      </c>
      <c r="AO42" s="184" t="n">
        <v>0.711643437140723</v>
      </c>
      <c r="AP42" s="184" t="n">
        <v>0.739193886660581</v>
      </c>
      <c r="AQ42" s="184" t="n">
        <v>0.158377241457906</v>
      </c>
      <c r="AR42" s="184" t="n">
        <v>0.68081708720278</v>
      </c>
      <c r="AS42" s="184" t="n">
        <v>0.474970631845303</v>
      </c>
      <c r="AT42" s="184" t="n">
        <v>0.508041438133737</v>
      </c>
      <c r="AU42" s="184" t="n">
        <v>0.539609023449279</v>
      </c>
      <c r="AV42" s="184" t="n">
        <v>0.134023750197097</v>
      </c>
      <c r="AW42" s="184" t="n">
        <v>0.176039723530621</v>
      </c>
      <c r="AX42" s="184" t="n">
        <v>0.32383168570951</v>
      </c>
      <c r="AY42" s="184" t="n">
        <v>0.52832074938441</v>
      </c>
      <c r="AZ42" s="184" t="n">
        <v>0.452131910655733</v>
      </c>
      <c r="BA42" s="185" t="n">
        <v>0.558827390259959</v>
      </c>
      <c r="BB42" s="175"/>
    </row>
    <row r="43" customFormat="false" ht="14.45" hidden="false" customHeight="true" outlineLevel="0" collapsed="false">
      <c r="A43" s="186" t="s">
        <v>370</v>
      </c>
      <c r="B43" s="187" t="s">
        <v>1592</v>
      </c>
      <c r="C43" s="195" t="n">
        <v>-0.386816725604765</v>
      </c>
      <c r="D43" s="190" t="n">
        <v>-0.228861426753478</v>
      </c>
      <c r="E43" s="190" t="n">
        <v>-0.156625538225387</v>
      </c>
      <c r="F43" s="190" t="n">
        <v>-0.177039046253106</v>
      </c>
      <c r="G43" s="190" t="n">
        <v>-0.325965265120151</v>
      </c>
      <c r="H43" s="190" t="n">
        <v>-0.420605211978351</v>
      </c>
      <c r="I43" s="190" t="n">
        <v>-0.122568814640808</v>
      </c>
      <c r="J43" s="190" t="n">
        <v>0.39536155315054</v>
      </c>
      <c r="K43" s="190" t="n">
        <v>0.1633309395301</v>
      </c>
      <c r="L43" s="190" t="n">
        <v>0.0128219511804342</v>
      </c>
      <c r="M43" s="190" t="n">
        <v>-0.151725363457801</v>
      </c>
      <c r="N43" s="190" t="n">
        <v>-0.024528708920348</v>
      </c>
      <c r="O43" s="190" t="n">
        <v>-0.0315372753767686</v>
      </c>
      <c r="P43" s="190" t="n">
        <v>-0.0348449047563558</v>
      </c>
      <c r="Q43" s="190" t="n">
        <v>-0.0070459771274449</v>
      </c>
      <c r="R43" s="190" t="n">
        <v>-0.218065647543176</v>
      </c>
      <c r="S43" s="190" t="n">
        <v>-0.0686617125565085</v>
      </c>
      <c r="T43" s="190" t="n">
        <v>0.203219158793913</v>
      </c>
      <c r="U43" s="190" t="n">
        <v>0.62501026177019</v>
      </c>
      <c r="V43" s="190" t="n">
        <v>-0.0394060792840835</v>
      </c>
      <c r="W43" s="189" t="n">
        <v>1</v>
      </c>
      <c r="X43" s="190" t="n">
        <v>-0.0363718918497863</v>
      </c>
      <c r="Y43" s="190" t="n">
        <v>-0.0137065657609038</v>
      </c>
      <c r="Z43" s="190" t="n">
        <v>-0.0151835659674944</v>
      </c>
      <c r="AA43" s="190" t="n">
        <v>0.0361729448645069</v>
      </c>
      <c r="AB43" s="190" t="n">
        <v>-0.0345425292528872</v>
      </c>
      <c r="AC43" s="190" t="n">
        <v>0.0116503746727776</v>
      </c>
      <c r="AD43" s="190" t="n">
        <v>-0.0254076497968215</v>
      </c>
      <c r="AE43" s="190" t="n">
        <v>-0.0221444173388081</v>
      </c>
      <c r="AF43" s="190" t="n">
        <v>-0.153366924654713</v>
      </c>
      <c r="AG43" s="190" t="n">
        <v>-0.0967647901168869</v>
      </c>
      <c r="AH43" s="190" t="n">
        <v>-0.0506813019185248</v>
      </c>
      <c r="AI43" s="190" t="n">
        <v>-0.114636685046482</v>
      </c>
      <c r="AJ43" s="190" t="n">
        <v>-0.132657855397537</v>
      </c>
      <c r="AK43" s="190" t="n">
        <v>-0.123336550872133</v>
      </c>
      <c r="AL43" s="190" t="n">
        <v>-0.0435344959231641</v>
      </c>
      <c r="AM43" s="190" t="n">
        <v>-0.0789661197087808</v>
      </c>
      <c r="AN43" s="190" t="n">
        <v>-0.0142500398324371</v>
      </c>
      <c r="AO43" s="190" t="n">
        <v>-0.0277849740029386</v>
      </c>
      <c r="AP43" s="190" t="n">
        <v>-0.0295780090673245</v>
      </c>
      <c r="AQ43" s="190" t="n">
        <v>-0.15815269080007</v>
      </c>
      <c r="AR43" s="190" t="n">
        <v>-0.135792321316216</v>
      </c>
      <c r="AS43" s="190" t="n">
        <v>-0.0850991899737717</v>
      </c>
      <c r="AT43" s="190" t="n">
        <v>-0.103776605139748</v>
      </c>
      <c r="AU43" s="190" t="n">
        <v>-0.0668381549109721</v>
      </c>
      <c r="AV43" s="190" t="n">
        <v>-0.0957268323340543</v>
      </c>
      <c r="AW43" s="190" t="n">
        <v>-0.168053617624471</v>
      </c>
      <c r="AX43" s="190" t="n">
        <v>-0.162836805621596</v>
      </c>
      <c r="AY43" s="190" t="n">
        <v>-0.0132117774420876</v>
      </c>
      <c r="AZ43" s="190" t="n">
        <v>-0.0370633505064756</v>
      </c>
      <c r="BA43" s="192" t="n">
        <v>-0.00958209636324701</v>
      </c>
      <c r="BB43" s="175"/>
    </row>
    <row r="44" customFormat="false" ht="14.45" hidden="false" customHeight="true" outlineLevel="0" collapsed="false">
      <c r="A44" s="186"/>
      <c r="B44" s="182" t="s">
        <v>1593</v>
      </c>
      <c r="C44" s="193" t="n">
        <v>6.25734730871363E-028</v>
      </c>
      <c r="D44" s="184" t="n">
        <v>2.75871001842777E-010</v>
      </c>
      <c r="E44" s="184" t="n">
        <v>1.79794595123934E-005</v>
      </c>
      <c r="F44" s="184" t="n">
        <v>1.19769526364649E-006</v>
      </c>
      <c r="G44" s="184" t="n">
        <v>7.47949894226173E-020</v>
      </c>
      <c r="H44" s="184" t="n">
        <v>3.26445693529784E-033</v>
      </c>
      <c r="I44" s="184" t="n">
        <v>0.000813999102274246</v>
      </c>
      <c r="J44" s="184" t="n">
        <v>3.29162822210398E-029</v>
      </c>
      <c r="K44" s="184" t="n">
        <v>7.65312720474186E-006</v>
      </c>
      <c r="L44" s="184" t="n">
        <v>0.727144128734014</v>
      </c>
      <c r="M44" s="184" t="n">
        <v>3.28379939131827E-005</v>
      </c>
      <c r="N44" s="184" t="n">
        <v>0.504402413693597</v>
      </c>
      <c r="O44" s="184" t="n">
        <v>0.390666078026753</v>
      </c>
      <c r="P44" s="184" t="n">
        <v>0.342878933954392</v>
      </c>
      <c r="Q44" s="184" t="n">
        <v>0.847947089910054</v>
      </c>
      <c r="R44" s="184" t="n">
        <v>1.89615802917441E-009</v>
      </c>
      <c r="S44" s="184" t="n">
        <v>0.0613950414713786</v>
      </c>
      <c r="T44" s="184" t="n">
        <v>2.29115893065743E-008</v>
      </c>
      <c r="U44" s="184" t="n">
        <v>9.25677386562414E-082</v>
      </c>
      <c r="V44" s="184" t="n">
        <v>0.283387723126374</v>
      </c>
      <c r="W44" s="194"/>
      <c r="X44" s="184" t="n">
        <v>0.322132886261222</v>
      </c>
      <c r="Y44" s="184" t="n">
        <v>0.709146651059644</v>
      </c>
      <c r="Z44" s="184" t="n">
        <v>0.679459332148674</v>
      </c>
      <c r="AA44" s="184" t="n">
        <v>0.324788531673998</v>
      </c>
      <c r="AB44" s="184" t="n">
        <v>0.347086008767538</v>
      </c>
      <c r="AC44" s="184" t="n">
        <v>0.751211504349293</v>
      </c>
      <c r="AD44" s="184" t="n">
        <v>0.489246371851484</v>
      </c>
      <c r="AE44" s="184" t="n">
        <v>0.546727759135957</v>
      </c>
      <c r="AF44" s="184" t="n">
        <v>2.68922716215154E-005</v>
      </c>
      <c r="AG44" s="184" t="n">
        <v>0.00830596942718571</v>
      </c>
      <c r="AH44" s="184" t="n">
        <v>0.167576402336364</v>
      </c>
      <c r="AI44" s="184" t="n">
        <v>0.00174906139265201</v>
      </c>
      <c r="AJ44" s="184" t="n">
        <v>0.000287912142806455</v>
      </c>
      <c r="AK44" s="184" t="n">
        <v>0.000754080301992699</v>
      </c>
      <c r="AL44" s="184" t="n">
        <v>0.235927140930259</v>
      </c>
      <c r="AM44" s="184" t="n">
        <v>0.0313817536230072</v>
      </c>
      <c r="AN44" s="184" t="n">
        <v>0.698168733474887</v>
      </c>
      <c r="AO44" s="184" t="n">
        <v>0.44950866862933</v>
      </c>
      <c r="AP44" s="184" t="n">
        <v>0.420786873512658</v>
      </c>
      <c r="AQ44" s="184" t="n">
        <v>1.48462597803942E-005</v>
      </c>
      <c r="AR44" s="184" t="n">
        <v>0.00020529721791051</v>
      </c>
      <c r="AS44" s="184" t="n">
        <v>0.0203441227132199</v>
      </c>
      <c r="AT44" s="184" t="n">
        <v>0.00465889086875116</v>
      </c>
      <c r="AU44" s="184" t="n">
        <v>0.0688176057754993</v>
      </c>
      <c r="AV44" s="184" t="n">
        <v>0.00902965314641539</v>
      </c>
      <c r="AW44" s="184" t="n">
        <v>4.1069960016724E-006</v>
      </c>
      <c r="AX44" s="184" t="n">
        <v>8.15995933094495E-006</v>
      </c>
      <c r="AY44" s="184" t="n">
        <v>0.71919390210203</v>
      </c>
      <c r="AZ44" s="184" t="n">
        <v>0.313013252882831</v>
      </c>
      <c r="BA44" s="185" t="n">
        <v>0.794281244929071</v>
      </c>
      <c r="BB44" s="175"/>
    </row>
    <row r="45" customFormat="false" ht="14.45" hidden="false" customHeight="true" outlineLevel="0" collapsed="false">
      <c r="A45" s="186" t="s">
        <v>371</v>
      </c>
      <c r="B45" s="187" t="s">
        <v>1592</v>
      </c>
      <c r="C45" s="195" t="n">
        <v>0.0431619067035211</v>
      </c>
      <c r="D45" s="190" t="n">
        <v>0.0561136257967656</v>
      </c>
      <c r="E45" s="190" t="n">
        <v>0.0297946033852254</v>
      </c>
      <c r="F45" s="190" t="n">
        <v>0.0266418034764837</v>
      </c>
      <c r="G45" s="190" t="n">
        <v>0.0778398485905587</v>
      </c>
      <c r="H45" s="190" t="n">
        <v>0.0344554777711212</v>
      </c>
      <c r="I45" s="190" t="n">
        <v>0.046976745762782</v>
      </c>
      <c r="J45" s="190" t="n">
        <v>-0.0266788290346725</v>
      </c>
      <c r="K45" s="190" t="n">
        <v>-0.0099013065357967</v>
      </c>
      <c r="L45" s="190" t="n">
        <v>-0.0130814930625595</v>
      </c>
      <c r="M45" s="190" t="n">
        <v>-0.0177199423379073</v>
      </c>
      <c r="N45" s="190" t="n">
        <v>0.0269610200021295</v>
      </c>
      <c r="O45" s="190" t="n">
        <v>-0.00384099577783636</v>
      </c>
      <c r="P45" s="190" t="n">
        <v>-0.00924944565804705</v>
      </c>
      <c r="Q45" s="190" t="n">
        <v>0.0451131359957371</v>
      </c>
      <c r="R45" s="190" t="n">
        <v>-0.0323316071198775</v>
      </c>
      <c r="S45" s="190" t="n">
        <v>0.0288471066657147</v>
      </c>
      <c r="T45" s="190" t="n">
        <v>-0.0114700852661588</v>
      </c>
      <c r="U45" s="190" t="n">
        <v>-0.00757742330787658</v>
      </c>
      <c r="V45" s="190" t="n">
        <v>0.00862799113471567</v>
      </c>
      <c r="W45" s="190" t="n">
        <v>-0.0363718918497863</v>
      </c>
      <c r="X45" s="189" t="n">
        <v>1</v>
      </c>
      <c r="Y45" s="190" t="n">
        <v>0.0760903349565875</v>
      </c>
      <c r="Z45" s="190" t="n">
        <v>-0.00219790407426029</v>
      </c>
      <c r="AA45" s="190" t="n">
        <v>0.169791047455069</v>
      </c>
      <c r="AB45" s="190" t="n">
        <v>0.512761518679249</v>
      </c>
      <c r="AC45" s="190" t="n">
        <v>0.0433869858235529</v>
      </c>
      <c r="AD45" s="190" t="n">
        <v>0.851882951278459</v>
      </c>
      <c r="AE45" s="190" t="n">
        <v>0.0954655662846245</v>
      </c>
      <c r="AF45" s="190" t="n">
        <v>0.0517518500892294</v>
      </c>
      <c r="AG45" s="190" t="n">
        <v>0.0843898473919802</v>
      </c>
      <c r="AH45" s="190" t="n">
        <v>-0.0138322017442911</v>
      </c>
      <c r="AI45" s="190" t="n">
        <v>0.000957077161451401</v>
      </c>
      <c r="AJ45" s="190" t="n">
        <v>-0.00727171709585834</v>
      </c>
      <c r="AK45" s="190" t="n">
        <v>-0.00838019317278662</v>
      </c>
      <c r="AL45" s="190" t="n">
        <v>0.00468529423220404</v>
      </c>
      <c r="AM45" s="190" t="n">
        <v>0.012154584173812</v>
      </c>
      <c r="AN45" s="190" t="n">
        <v>-0.0110634246281724</v>
      </c>
      <c r="AO45" s="190" t="n">
        <v>-0.0366187456303196</v>
      </c>
      <c r="AP45" s="190" t="n">
        <v>-0.0150684251543449</v>
      </c>
      <c r="AQ45" s="190" t="n">
        <v>-0.0202588711717433</v>
      </c>
      <c r="AR45" s="190" t="n">
        <v>-0.0276361918474147</v>
      </c>
      <c r="AS45" s="190" t="n">
        <v>-0.0229148667164808</v>
      </c>
      <c r="AT45" s="190" t="n">
        <v>0.0189635677317771</v>
      </c>
      <c r="AU45" s="190" t="n">
        <v>-0.0277361917773995</v>
      </c>
      <c r="AV45" s="190" t="n">
        <v>-0.0216919656850263</v>
      </c>
      <c r="AW45" s="190" t="n">
        <v>-0.0251235235231851</v>
      </c>
      <c r="AX45" s="190" t="n">
        <v>-0.0175657183266867</v>
      </c>
      <c r="AY45" s="190" t="n">
        <v>-0.0251599346051687</v>
      </c>
      <c r="AZ45" s="190" t="n">
        <v>0.00687657155388918</v>
      </c>
      <c r="BA45" s="192" t="n">
        <v>-0.0263682212806718</v>
      </c>
      <c r="BB45" s="175"/>
    </row>
    <row r="46" customFormat="false" ht="14.45" hidden="false" customHeight="true" outlineLevel="0" collapsed="false">
      <c r="A46" s="186"/>
      <c r="B46" s="182" t="s">
        <v>1593</v>
      </c>
      <c r="C46" s="193" t="n">
        <v>0.239964643157775</v>
      </c>
      <c r="D46" s="184" t="n">
        <v>0.126468937015498</v>
      </c>
      <c r="E46" s="184" t="n">
        <v>0.417391660320673</v>
      </c>
      <c r="F46" s="184" t="n">
        <v>0.468385162250474</v>
      </c>
      <c r="G46" s="184" t="n">
        <v>0.0338875013406714</v>
      </c>
      <c r="H46" s="184" t="n">
        <v>0.348303243991833</v>
      </c>
      <c r="I46" s="184" t="n">
        <v>0.200881692543427</v>
      </c>
      <c r="J46" s="184" t="n">
        <v>0.467766996769835</v>
      </c>
      <c r="K46" s="184" t="n">
        <v>0.787589359751735</v>
      </c>
      <c r="L46" s="184" t="n">
        <v>0.721847636221791</v>
      </c>
      <c r="M46" s="184" t="n">
        <v>0.629638812978327</v>
      </c>
      <c r="N46" s="184" t="n">
        <v>0.463070489462318</v>
      </c>
      <c r="O46" s="184" t="n">
        <v>0.916755052848724</v>
      </c>
      <c r="P46" s="184" t="n">
        <v>0.801271003394768</v>
      </c>
      <c r="Q46" s="184" t="n">
        <v>0.219353127035852</v>
      </c>
      <c r="R46" s="184" t="n">
        <v>0.378836522065576</v>
      </c>
      <c r="S46" s="184" t="n">
        <v>0.432362873569263</v>
      </c>
      <c r="T46" s="184" t="n">
        <v>0.754937357619703</v>
      </c>
      <c r="U46" s="184" t="n">
        <v>0.836634055767824</v>
      </c>
      <c r="V46" s="184" t="n">
        <v>0.814371411193531</v>
      </c>
      <c r="W46" s="184" t="n">
        <v>0.322132886261222</v>
      </c>
      <c r="X46" s="194"/>
      <c r="Y46" s="184" t="n">
        <v>0.0381176742477841</v>
      </c>
      <c r="Z46" s="184" t="n">
        <v>0.952307176287019</v>
      </c>
      <c r="AA46" s="184" t="n">
        <v>3.25223822698864E-006</v>
      </c>
      <c r="AB46" s="184" t="n">
        <v>4.66186623718933E-051</v>
      </c>
      <c r="AC46" s="184" t="n">
        <v>0.2375198371958</v>
      </c>
      <c r="AD46" s="184" t="n">
        <v>2.49039970548622E-210</v>
      </c>
      <c r="AE46" s="184" t="n">
        <v>0.00922044329406043</v>
      </c>
      <c r="AF46" s="184" t="n">
        <v>0.158769350254274</v>
      </c>
      <c r="AG46" s="184" t="n">
        <v>0.0214180630259031</v>
      </c>
      <c r="AH46" s="184" t="n">
        <v>0.706603402439195</v>
      </c>
      <c r="AI46" s="184" t="n">
        <v>0.979222150306707</v>
      </c>
      <c r="AJ46" s="184" t="n">
        <v>0.843137741933278</v>
      </c>
      <c r="AK46" s="184" t="n">
        <v>0.819609754059024</v>
      </c>
      <c r="AL46" s="184" t="n">
        <v>0.898546613434349</v>
      </c>
      <c r="AM46" s="184" t="n">
        <v>0.74082247129147</v>
      </c>
      <c r="AN46" s="184" t="n">
        <v>0.763362189204635</v>
      </c>
      <c r="AO46" s="184" t="n">
        <v>0.318857472175017</v>
      </c>
      <c r="AP46" s="184" t="n">
        <v>0.681756603620296</v>
      </c>
      <c r="AQ46" s="184" t="n">
        <v>0.58139810366216</v>
      </c>
      <c r="AR46" s="184" t="n">
        <v>0.451940780283075</v>
      </c>
      <c r="AS46" s="184" t="n">
        <v>0.532861220845144</v>
      </c>
      <c r="AT46" s="184" t="n">
        <v>0.606038149223587</v>
      </c>
      <c r="AU46" s="184" t="n">
        <v>0.450611311303719</v>
      </c>
      <c r="AV46" s="184" t="n">
        <v>0.554953267145479</v>
      </c>
      <c r="AW46" s="184" t="n">
        <v>0.49411877928764</v>
      </c>
      <c r="AX46" s="184" t="n">
        <v>0.632623485188131</v>
      </c>
      <c r="AY46" s="184" t="n">
        <v>0.493492931294873</v>
      </c>
      <c r="AZ46" s="184" t="n">
        <v>0.851559968942186</v>
      </c>
      <c r="BA46" s="185" t="n">
        <v>0.472966754229568</v>
      </c>
      <c r="BB46" s="175"/>
    </row>
    <row r="47" customFormat="false" ht="14.45" hidden="false" customHeight="true" outlineLevel="0" collapsed="false">
      <c r="A47" s="186" t="s">
        <v>372</v>
      </c>
      <c r="B47" s="187" t="s">
        <v>1592</v>
      </c>
      <c r="C47" s="195" t="n">
        <v>0.0140526182515053</v>
      </c>
      <c r="D47" s="190" t="n">
        <v>0.0380513398710955</v>
      </c>
      <c r="E47" s="190" t="n">
        <v>0.0387090277083355</v>
      </c>
      <c r="F47" s="190" t="n">
        <v>-0.00944396372586743</v>
      </c>
      <c r="G47" s="190" t="n">
        <v>0.015232282358912</v>
      </c>
      <c r="H47" s="190" t="n">
        <v>0.00457437412336823</v>
      </c>
      <c r="I47" s="190" t="n">
        <v>-0.00826719272394011</v>
      </c>
      <c r="J47" s="190" t="n">
        <v>0.030449422031882</v>
      </c>
      <c r="K47" s="190" t="n">
        <v>-0.00631583201873287</v>
      </c>
      <c r="L47" s="190" t="n">
        <v>-0.00876414297859855</v>
      </c>
      <c r="M47" s="190" t="n">
        <v>0.0377818070169806</v>
      </c>
      <c r="N47" s="190" t="n">
        <v>-0.00519477472050809</v>
      </c>
      <c r="O47" s="190" t="n">
        <v>0.012754053773475</v>
      </c>
      <c r="P47" s="190" t="n">
        <v>-0.00803309616026316</v>
      </c>
      <c r="Q47" s="190" t="n">
        <v>0.0023772763994375</v>
      </c>
      <c r="R47" s="190" t="n">
        <v>-0.0202317270046692</v>
      </c>
      <c r="S47" s="190" t="n">
        <v>0.124573361790496</v>
      </c>
      <c r="T47" s="190" t="n">
        <v>0.0175315255840637</v>
      </c>
      <c r="U47" s="190" t="n">
        <v>0.00869666131146913</v>
      </c>
      <c r="V47" s="190" t="n">
        <v>0.00199194718116183</v>
      </c>
      <c r="W47" s="190" t="n">
        <v>-0.0137065657609038</v>
      </c>
      <c r="X47" s="190" t="n">
        <v>0.0760903349565875</v>
      </c>
      <c r="Y47" s="189" t="n">
        <v>1</v>
      </c>
      <c r="Z47" s="190" t="n">
        <v>-0.00377080898083495</v>
      </c>
      <c r="AA47" s="190" t="n">
        <v>-0.00569594695163165</v>
      </c>
      <c r="AB47" s="190" t="n">
        <v>0.00346481207750111</v>
      </c>
      <c r="AC47" s="190" t="n">
        <v>0.00312904866584805</v>
      </c>
      <c r="AD47" s="190" t="n">
        <v>0.00670780064154737</v>
      </c>
      <c r="AE47" s="190" t="n">
        <v>-0.00373094142875748</v>
      </c>
      <c r="AF47" s="190" t="n">
        <v>0.00880960368109433</v>
      </c>
      <c r="AG47" s="190" t="n">
        <v>-0.0199943650973827</v>
      </c>
      <c r="AH47" s="190" t="n">
        <v>-0.00679270553369549</v>
      </c>
      <c r="AI47" s="190" t="n">
        <v>0.0822904627543987</v>
      </c>
      <c r="AJ47" s="190" t="n">
        <v>-0.03926120225428</v>
      </c>
      <c r="AK47" s="190" t="n">
        <v>-0.0377045475063272</v>
      </c>
      <c r="AL47" s="190" t="n">
        <v>-0.0112554314833475</v>
      </c>
      <c r="AM47" s="190" t="n">
        <v>-0.0109671688410327</v>
      </c>
      <c r="AN47" s="190" t="n">
        <v>-0.0123671530822303</v>
      </c>
      <c r="AO47" s="190" t="n">
        <v>-0.025201513526265</v>
      </c>
      <c r="AP47" s="190" t="n">
        <v>-0.00321650329405194</v>
      </c>
      <c r="AQ47" s="190" t="n">
        <v>-0.0181655176962239</v>
      </c>
      <c r="AR47" s="190" t="n">
        <v>-0.0230810830243079</v>
      </c>
      <c r="AS47" s="190" t="n">
        <v>-0.0161219478332268</v>
      </c>
      <c r="AT47" s="190" t="n">
        <v>0.176046717924036</v>
      </c>
      <c r="AU47" s="190" t="n">
        <v>-0.0562818745877987</v>
      </c>
      <c r="AV47" s="190" t="n">
        <v>0.00847121766266868</v>
      </c>
      <c r="AW47" s="190" t="n">
        <v>-0.0264915200970927</v>
      </c>
      <c r="AX47" s="190" t="n">
        <v>-0.0249432826937475</v>
      </c>
      <c r="AY47" s="190" t="n">
        <v>-0.0221833982827559</v>
      </c>
      <c r="AZ47" s="190" t="n">
        <v>-0.0238492131539239</v>
      </c>
      <c r="BA47" s="192" t="n">
        <v>-0.0207240069354065</v>
      </c>
      <c r="BB47" s="175"/>
    </row>
    <row r="48" customFormat="false" ht="14.45" hidden="false" customHeight="true" outlineLevel="0" collapsed="false">
      <c r="A48" s="186"/>
      <c r="B48" s="182" t="s">
        <v>1593</v>
      </c>
      <c r="C48" s="193" t="n">
        <v>0.70214941563153</v>
      </c>
      <c r="D48" s="184" t="n">
        <v>0.300279938199331</v>
      </c>
      <c r="E48" s="184" t="n">
        <v>0.291997322130899</v>
      </c>
      <c r="F48" s="184" t="n">
        <v>0.797181763929036</v>
      </c>
      <c r="G48" s="184" t="n">
        <v>0.678488242419825</v>
      </c>
      <c r="H48" s="184" t="n">
        <v>0.900935925954817</v>
      </c>
      <c r="I48" s="184" t="n">
        <v>0.822001219760355</v>
      </c>
      <c r="J48" s="184" t="n">
        <v>0.407225571667114</v>
      </c>
      <c r="K48" s="184" t="n">
        <v>0.863540539157647</v>
      </c>
      <c r="L48" s="184" t="n">
        <v>0.811496725653097</v>
      </c>
      <c r="M48" s="184" t="n">
        <v>0.30371902756152</v>
      </c>
      <c r="N48" s="184" t="n">
        <v>0.887584088411764</v>
      </c>
      <c r="O48" s="184" t="n">
        <v>0.728531878596559</v>
      </c>
      <c r="P48" s="184" t="n">
        <v>0.826960713123063</v>
      </c>
      <c r="Q48" s="184" t="n">
        <v>0.948420146314795</v>
      </c>
      <c r="R48" s="184" t="n">
        <v>0.581904619172287</v>
      </c>
      <c r="S48" s="184" t="n">
        <v>0.000666084175242663</v>
      </c>
      <c r="T48" s="184" t="n">
        <v>0.633286023503968</v>
      </c>
      <c r="U48" s="184" t="n">
        <v>0.812921207021353</v>
      </c>
      <c r="V48" s="184" t="n">
        <v>0.956771689806697</v>
      </c>
      <c r="W48" s="184" t="n">
        <v>0.709146651059644</v>
      </c>
      <c r="X48" s="184" t="n">
        <v>0.0381176742477841</v>
      </c>
      <c r="Y48" s="194"/>
      <c r="Z48" s="184" t="n">
        <v>0.918270823755474</v>
      </c>
      <c r="AA48" s="184" t="n">
        <v>0.876821221175601</v>
      </c>
      <c r="AB48" s="184" t="n">
        <v>0.924882598911366</v>
      </c>
      <c r="AC48" s="184" t="n">
        <v>0.932143494940233</v>
      </c>
      <c r="AD48" s="184" t="n">
        <v>0.855162407054451</v>
      </c>
      <c r="AE48" s="184" t="n">
        <v>0.91913194536414</v>
      </c>
      <c r="AF48" s="184" t="n">
        <v>0.810537439027563</v>
      </c>
      <c r="AG48" s="184" t="n">
        <v>0.586342581375709</v>
      </c>
      <c r="AH48" s="184" t="n">
        <v>0.853349719086232</v>
      </c>
      <c r="AI48" s="184" t="n">
        <v>0.0248900848829853</v>
      </c>
      <c r="AJ48" s="184" t="n">
        <v>0.285162886627732</v>
      </c>
      <c r="AK48" s="184" t="n">
        <v>0.304709612939871</v>
      </c>
      <c r="AL48" s="184" t="n">
        <v>0.759380808795049</v>
      </c>
      <c r="AM48" s="184" t="n">
        <v>0.765360472546774</v>
      </c>
      <c r="AN48" s="184" t="n">
        <v>0.736456544157115</v>
      </c>
      <c r="AO48" s="184" t="n">
        <v>0.492778774792058</v>
      </c>
      <c r="AP48" s="184" t="n">
        <v>0.930251717945321</v>
      </c>
      <c r="AQ48" s="184" t="n">
        <v>0.621049648511878</v>
      </c>
      <c r="AR48" s="184" t="n">
        <v>0.529893117933946</v>
      </c>
      <c r="AS48" s="184" t="n">
        <v>0.660849143521432</v>
      </c>
      <c r="AT48" s="184" t="n">
        <v>1.39930075783133E-006</v>
      </c>
      <c r="AU48" s="184" t="n">
        <v>0.125589170776338</v>
      </c>
      <c r="AV48" s="184" t="n">
        <v>0.81768458847246</v>
      </c>
      <c r="AW48" s="184" t="n">
        <v>0.470898868132397</v>
      </c>
      <c r="AX48" s="184" t="n">
        <v>0.49722306001681</v>
      </c>
      <c r="AY48" s="184" t="n">
        <v>0.546021920168135</v>
      </c>
      <c r="AZ48" s="184" t="n">
        <v>0.516286489481437</v>
      </c>
      <c r="BA48" s="185" t="n">
        <v>0.572750729287275</v>
      </c>
      <c r="BB48" s="175"/>
    </row>
    <row r="49" customFormat="false" ht="14.45" hidden="false" customHeight="true" outlineLevel="0" collapsed="false">
      <c r="A49" s="186" t="s">
        <v>373</v>
      </c>
      <c r="B49" s="187" t="s">
        <v>1592</v>
      </c>
      <c r="C49" s="195" t="n">
        <v>0.00701918100229314</v>
      </c>
      <c r="D49" s="190" t="n">
        <v>0.000403462247236118</v>
      </c>
      <c r="E49" s="190" t="n">
        <v>-0.00287188995022842</v>
      </c>
      <c r="F49" s="190" t="n">
        <v>0.00910433760898722</v>
      </c>
      <c r="G49" s="190" t="n">
        <v>-0.024693999084974</v>
      </c>
      <c r="H49" s="190" t="n">
        <v>0.0134527684043853</v>
      </c>
      <c r="I49" s="190" t="n">
        <v>-0.00253377505455358</v>
      </c>
      <c r="J49" s="190" t="n">
        <v>-0.00479171022993051</v>
      </c>
      <c r="K49" s="190" t="n">
        <v>0.00976624230490489</v>
      </c>
      <c r="L49" s="190" t="n">
        <v>-0.00439363423820806</v>
      </c>
      <c r="M49" s="190" t="n">
        <v>-0.0127368150752469</v>
      </c>
      <c r="N49" s="190" t="n">
        <v>-0.00520289849639462</v>
      </c>
      <c r="O49" s="190" t="n">
        <v>0.0112782471476782</v>
      </c>
      <c r="P49" s="190" t="n">
        <v>-0.00444370061665783</v>
      </c>
      <c r="Q49" s="190" t="n">
        <v>-0.0124561573031679</v>
      </c>
      <c r="R49" s="190" t="n">
        <v>-0.0199794736227362</v>
      </c>
      <c r="S49" s="190" t="n">
        <v>-0.0183676632062175</v>
      </c>
      <c r="T49" s="190" t="n">
        <v>-0.0165667989900861</v>
      </c>
      <c r="U49" s="190" t="n">
        <v>-0.0119678632650749</v>
      </c>
      <c r="V49" s="190" t="n">
        <v>-0.0049750984879679</v>
      </c>
      <c r="W49" s="190" t="n">
        <v>-0.0151835659674944</v>
      </c>
      <c r="X49" s="190" t="n">
        <v>-0.00219790407426029</v>
      </c>
      <c r="Y49" s="190" t="n">
        <v>-0.00377080898083495</v>
      </c>
      <c r="Z49" s="189" t="n">
        <v>1</v>
      </c>
      <c r="AA49" s="190" t="n">
        <v>-0.00284989510081712</v>
      </c>
      <c r="AB49" s="190" t="n">
        <v>-0.00550034369357545</v>
      </c>
      <c r="AC49" s="190" t="n">
        <v>-0.00598071203515559</v>
      </c>
      <c r="AD49" s="190" t="n">
        <v>-0.00205358983127211</v>
      </c>
      <c r="AE49" s="190" t="n">
        <v>-0.00229594224179981</v>
      </c>
      <c r="AF49" s="190" t="n">
        <v>-0.0148346289663455</v>
      </c>
      <c r="AG49" s="190" t="n">
        <v>-0.0104973272134788</v>
      </c>
      <c r="AH49" s="190" t="n">
        <v>-0.00444076473885855</v>
      </c>
      <c r="AI49" s="190" t="n">
        <v>-0.00974948752497168</v>
      </c>
      <c r="AJ49" s="190" t="n">
        <v>-0.0373767371525745</v>
      </c>
      <c r="AK49" s="190" t="n">
        <v>-0.0359084428831365</v>
      </c>
      <c r="AL49" s="190" t="n">
        <v>-0.00894095269666419</v>
      </c>
      <c r="AM49" s="190" t="n">
        <v>-0.0116752808167326</v>
      </c>
      <c r="AN49" s="190" t="n">
        <v>-0.00646320586560582</v>
      </c>
      <c r="AO49" s="190" t="n">
        <v>0.0249714388339528</v>
      </c>
      <c r="AP49" s="190" t="n">
        <v>-0.00119047462158322</v>
      </c>
      <c r="AQ49" s="190" t="n">
        <v>-0.0242476455688739</v>
      </c>
      <c r="AR49" s="190" t="n">
        <v>-0.0152698497597937</v>
      </c>
      <c r="AS49" s="190" t="n">
        <v>0.0328892222045544</v>
      </c>
      <c r="AT49" s="190" t="n">
        <v>0.00223029999518609</v>
      </c>
      <c r="AU49" s="190" t="n">
        <v>0.0339535283426674</v>
      </c>
      <c r="AV49" s="190" t="n">
        <v>0.0100083648189421</v>
      </c>
      <c r="AW49" s="190" t="n">
        <v>-0.0229315769300172</v>
      </c>
      <c r="AX49" s="190" t="n">
        <v>-0.000100311141426804</v>
      </c>
      <c r="AY49" s="190" t="n">
        <v>0.0128490804459811</v>
      </c>
      <c r="AZ49" s="190" t="n">
        <v>-0.0243373824603449</v>
      </c>
      <c r="BA49" s="192" t="n">
        <v>0.0153178391208613</v>
      </c>
      <c r="BB49" s="175"/>
    </row>
    <row r="50" customFormat="false" ht="14.45" hidden="false" customHeight="true" outlineLevel="0" collapsed="false">
      <c r="A50" s="186"/>
      <c r="B50" s="182" t="s">
        <v>1593</v>
      </c>
      <c r="C50" s="193" t="n">
        <v>0.84851835535243</v>
      </c>
      <c r="D50" s="184" t="n">
        <v>0.991240146595355</v>
      </c>
      <c r="E50" s="184" t="n">
        <v>0.937708407019342</v>
      </c>
      <c r="F50" s="184" t="n">
        <v>0.804325074360125</v>
      </c>
      <c r="G50" s="184" t="n">
        <v>0.501533488540536</v>
      </c>
      <c r="H50" s="184" t="n">
        <v>0.714294124100233</v>
      </c>
      <c r="I50" s="184" t="n">
        <v>0.945029790016906</v>
      </c>
      <c r="J50" s="184" t="n">
        <v>0.89625518532723</v>
      </c>
      <c r="K50" s="184" t="n">
        <v>0.790418952218919</v>
      </c>
      <c r="L50" s="184" t="n">
        <v>0.904831125297664</v>
      </c>
      <c r="M50" s="184" t="n">
        <v>0.728884360616752</v>
      </c>
      <c r="N50" s="184" t="n">
        <v>0.887409456623857</v>
      </c>
      <c r="O50" s="184" t="n">
        <v>0.758908132413277</v>
      </c>
      <c r="P50" s="184" t="n">
        <v>0.903751891331458</v>
      </c>
      <c r="Q50" s="184" t="n">
        <v>0.734631006921623</v>
      </c>
      <c r="R50" s="184" t="n">
        <v>0.586621529053434</v>
      </c>
      <c r="S50" s="184" t="n">
        <v>0.617169815500509</v>
      </c>
      <c r="T50" s="184" t="n">
        <v>0.652098473479088</v>
      </c>
      <c r="U50" s="184" t="n">
        <v>0.74466439861908</v>
      </c>
      <c r="V50" s="184" t="n">
        <v>0.892308369996068</v>
      </c>
      <c r="W50" s="184" t="n">
        <v>0.679459332148674</v>
      </c>
      <c r="X50" s="184" t="n">
        <v>0.952307176287019</v>
      </c>
      <c r="Y50" s="184" t="n">
        <v>0.918270823755474</v>
      </c>
      <c r="Z50" s="194"/>
      <c r="AA50" s="184" t="n">
        <v>0.938184520204735</v>
      </c>
      <c r="AB50" s="184" t="n">
        <v>0.881019285463168</v>
      </c>
      <c r="AC50" s="184" t="n">
        <v>0.870715761427294</v>
      </c>
      <c r="AD50" s="184" t="n">
        <v>0.955435317994496</v>
      </c>
      <c r="AE50" s="184" t="n">
        <v>0.950182525643198</v>
      </c>
      <c r="AF50" s="184" t="n">
        <v>0.686430319083922</v>
      </c>
      <c r="AG50" s="184" t="n">
        <v>0.775136604189668</v>
      </c>
      <c r="AH50" s="184" t="n">
        <v>0.903815172417868</v>
      </c>
      <c r="AI50" s="184" t="n">
        <v>0.790770157604523</v>
      </c>
      <c r="AJ50" s="184" t="n">
        <v>0.308936425240508</v>
      </c>
      <c r="AK50" s="184" t="n">
        <v>0.32834119564229</v>
      </c>
      <c r="AL50" s="184" t="n">
        <v>0.80776738465035</v>
      </c>
      <c r="AM50" s="184" t="n">
        <v>0.750697247577064</v>
      </c>
      <c r="AN50" s="184" t="n">
        <v>0.860388647850582</v>
      </c>
      <c r="AO50" s="184" t="n">
        <v>0.496737445612728</v>
      </c>
      <c r="AP50" s="184" t="n">
        <v>0.97415675880986</v>
      </c>
      <c r="AQ50" s="184" t="n">
        <v>0.509300562083212</v>
      </c>
      <c r="AR50" s="184" t="n">
        <v>0.677739755024584</v>
      </c>
      <c r="AS50" s="184" t="n">
        <v>0.370665178878621</v>
      </c>
      <c r="AT50" s="184" t="n">
        <v>0.951637712619038</v>
      </c>
      <c r="AU50" s="184" t="n">
        <v>0.35569974391029</v>
      </c>
      <c r="AV50" s="184" t="n">
        <v>0.785348475469865</v>
      </c>
      <c r="AW50" s="184" t="n">
        <v>0.532562449668959</v>
      </c>
      <c r="AX50" s="184" t="n">
        <v>0.997822033094071</v>
      </c>
      <c r="AY50" s="184" t="n">
        <v>0.72658988513444</v>
      </c>
      <c r="AZ50" s="184" t="n">
        <v>0.507734002117415</v>
      </c>
      <c r="BA50" s="185" t="n">
        <v>0.676784083670358</v>
      </c>
      <c r="BB50" s="175"/>
    </row>
    <row r="51" customFormat="false" ht="14.45" hidden="false" customHeight="true" outlineLevel="0" collapsed="false">
      <c r="A51" s="186" t="s">
        <v>374</v>
      </c>
      <c r="B51" s="187" t="s">
        <v>1592</v>
      </c>
      <c r="C51" s="195" t="n">
        <v>-0.0615333703652628</v>
      </c>
      <c r="D51" s="190" t="n">
        <v>-0.0167962859147929</v>
      </c>
      <c r="E51" s="190" t="n">
        <v>-0.032897826165685</v>
      </c>
      <c r="F51" s="190" t="n">
        <v>-0.0268198792072365</v>
      </c>
      <c r="G51" s="190" t="n">
        <v>-0.0375778991417235</v>
      </c>
      <c r="H51" s="190" t="n">
        <v>-0.0632535210082548</v>
      </c>
      <c r="I51" s="190" t="n">
        <v>-0.0209002258501142</v>
      </c>
      <c r="J51" s="190" t="n">
        <v>0.0356377792840944</v>
      </c>
      <c r="K51" s="190" t="n">
        <v>-0.00478480149436851</v>
      </c>
      <c r="L51" s="190" t="n">
        <v>-0.00644601677071742</v>
      </c>
      <c r="M51" s="190" t="n">
        <v>-0.0191274263668418</v>
      </c>
      <c r="N51" s="190" t="n">
        <v>-0.00727528127334162</v>
      </c>
      <c r="O51" s="190" t="n">
        <v>-0.0122256550897716</v>
      </c>
      <c r="P51" s="190" t="n">
        <v>-0.00579683172826294</v>
      </c>
      <c r="Q51" s="190" t="n">
        <v>-0.00141175126237298</v>
      </c>
      <c r="R51" s="190" t="n">
        <v>-0.0251127024073823</v>
      </c>
      <c r="S51" s="190" t="n">
        <v>-0.0159046857933725</v>
      </c>
      <c r="T51" s="190" t="n">
        <v>0.0210106851541218</v>
      </c>
      <c r="U51" s="190" t="n">
        <v>0.0762739794438879</v>
      </c>
      <c r="V51" s="190" t="n">
        <v>-0.00615118361285556</v>
      </c>
      <c r="W51" s="190" t="n">
        <v>0.0361729448645069</v>
      </c>
      <c r="X51" s="190" t="n">
        <v>0.169791047455069</v>
      </c>
      <c r="Y51" s="190" t="n">
        <v>-0.00569594695163165</v>
      </c>
      <c r="Z51" s="190" t="n">
        <v>-0.00284989510081712</v>
      </c>
      <c r="AA51" s="189" t="n">
        <v>1</v>
      </c>
      <c r="AB51" s="190" t="n">
        <v>-0.0072384699817591</v>
      </c>
      <c r="AC51" s="190" t="n">
        <v>-0.0047247976871594</v>
      </c>
      <c r="AD51" s="190" t="n">
        <v>-0.00302829269690529</v>
      </c>
      <c r="AE51" s="190" t="n">
        <v>0.0330862902619869</v>
      </c>
      <c r="AF51" s="190" t="n">
        <v>-0.0201335234421454</v>
      </c>
      <c r="AG51" s="190" t="n">
        <v>-0.0150015050075394</v>
      </c>
      <c r="AH51" s="190" t="n">
        <v>-0.00677930962802741</v>
      </c>
      <c r="AI51" s="190" t="n">
        <v>-0.0110181809738034</v>
      </c>
      <c r="AJ51" s="190" t="n">
        <v>-0.0327065662819903</v>
      </c>
      <c r="AK51" s="190" t="n">
        <v>-0.0312414367141167</v>
      </c>
      <c r="AL51" s="190" t="n">
        <v>-0.00938831701646516</v>
      </c>
      <c r="AM51" s="190" t="n">
        <v>-0.0113123394682407</v>
      </c>
      <c r="AN51" s="190" t="n">
        <v>-0.00742212216299592</v>
      </c>
      <c r="AO51" s="190" t="n">
        <v>-0.0302613130010014</v>
      </c>
      <c r="AP51" s="190" t="n">
        <v>-0.0126596324031036</v>
      </c>
      <c r="AQ51" s="190" t="n">
        <v>-0.0136126162910263</v>
      </c>
      <c r="AR51" s="190" t="n">
        <v>-0.0274412588065004</v>
      </c>
      <c r="AS51" s="190" t="n">
        <v>-0.0358092471238243</v>
      </c>
      <c r="AT51" s="190" t="n">
        <v>-0.0421467217424139</v>
      </c>
      <c r="AU51" s="190" t="n">
        <v>-0.0280266920743774</v>
      </c>
      <c r="AV51" s="190" t="n">
        <v>-0.024433875547585</v>
      </c>
      <c r="AW51" s="190" t="n">
        <v>-0.0188627846040117</v>
      </c>
      <c r="AX51" s="190" t="n">
        <v>-0.0315435822973139</v>
      </c>
      <c r="AY51" s="190" t="n">
        <v>-0.0132959754925714</v>
      </c>
      <c r="AZ51" s="190" t="n">
        <v>-0.000866304719241661</v>
      </c>
      <c r="BA51" s="192" t="n">
        <v>-0.01344256989262</v>
      </c>
      <c r="BB51" s="175"/>
    </row>
    <row r="52" customFormat="false" ht="14.45" hidden="false" customHeight="true" outlineLevel="0" collapsed="false">
      <c r="A52" s="186"/>
      <c r="B52" s="182" t="s">
        <v>1593</v>
      </c>
      <c r="C52" s="193" t="n">
        <v>0.0937298289097505</v>
      </c>
      <c r="D52" s="184" t="n">
        <v>0.647602759179746</v>
      </c>
      <c r="E52" s="184" t="n">
        <v>0.370539957303732</v>
      </c>
      <c r="F52" s="184" t="n">
        <v>0.465416211426352</v>
      </c>
      <c r="G52" s="184" t="n">
        <v>0.306338063773346</v>
      </c>
      <c r="H52" s="184" t="n">
        <v>0.0848905426225453</v>
      </c>
      <c r="I52" s="184" t="n">
        <v>0.56949061825303</v>
      </c>
      <c r="J52" s="184" t="n">
        <v>0.332002557624764</v>
      </c>
      <c r="K52" s="184" t="n">
        <v>0.896403923338076</v>
      </c>
      <c r="L52" s="184" t="n">
        <v>0.860756158501978</v>
      </c>
      <c r="M52" s="184" t="n">
        <v>0.602683293116496</v>
      </c>
      <c r="N52" s="184" t="n">
        <v>0.843061854096567</v>
      </c>
      <c r="O52" s="184" t="n">
        <v>0.739361819251207</v>
      </c>
      <c r="P52" s="184" t="n">
        <v>0.874657361365368</v>
      </c>
      <c r="Q52" s="184" t="n">
        <v>0.969355380833027</v>
      </c>
      <c r="R52" s="184" t="n">
        <v>0.494304858527586</v>
      </c>
      <c r="S52" s="184" t="n">
        <v>0.665139876725718</v>
      </c>
      <c r="T52" s="184" t="n">
        <v>0.567451599630686</v>
      </c>
      <c r="U52" s="184" t="n">
        <v>0.0376535488848941</v>
      </c>
      <c r="V52" s="184" t="n">
        <v>0.867064445093606</v>
      </c>
      <c r="W52" s="184" t="n">
        <v>0.324788531673998</v>
      </c>
      <c r="X52" s="184" t="n">
        <v>3.25223822698864E-006</v>
      </c>
      <c r="Y52" s="184" t="n">
        <v>0.876821221175601</v>
      </c>
      <c r="Z52" s="184" t="n">
        <v>0.938184520204735</v>
      </c>
      <c r="AA52" s="194"/>
      <c r="AB52" s="184" t="n">
        <v>0.843845703536632</v>
      </c>
      <c r="AC52" s="184" t="n">
        <v>0.89769589621161</v>
      </c>
      <c r="AD52" s="184" t="n">
        <v>0.934323473881094</v>
      </c>
      <c r="AE52" s="184" t="n">
        <v>0.367803640708202</v>
      </c>
      <c r="AF52" s="184" t="n">
        <v>0.583738833805447</v>
      </c>
      <c r="AG52" s="184" t="n">
        <v>0.683093139727626</v>
      </c>
      <c r="AH52" s="184" t="n">
        <v>0.853635665622302</v>
      </c>
      <c r="AI52" s="184" t="n">
        <v>0.764301258618403</v>
      </c>
      <c r="AJ52" s="184" t="n">
        <v>0.373329727023603</v>
      </c>
      <c r="AK52" s="184" t="n">
        <v>0.395128470553893</v>
      </c>
      <c r="AL52" s="184" t="n">
        <v>0.79835103023876</v>
      </c>
      <c r="AM52" s="184" t="n">
        <v>0.758202002993591</v>
      </c>
      <c r="AN52" s="184" t="n">
        <v>0.839936615980084</v>
      </c>
      <c r="AO52" s="184" t="n">
        <v>0.410130781368443</v>
      </c>
      <c r="AP52" s="184" t="n">
        <v>0.730463225761048</v>
      </c>
      <c r="AQ52" s="184" t="n">
        <v>0.711050587911135</v>
      </c>
      <c r="AR52" s="184" t="n">
        <v>0.455138518226075</v>
      </c>
      <c r="AS52" s="184" t="n">
        <v>0.329680006420131</v>
      </c>
      <c r="AT52" s="184" t="n">
        <v>0.251531660274498</v>
      </c>
      <c r="AU52" s="184" t="n">
        <v>0.445880573111144</v>
      </c>
      <c r="AV52" s="184" t="n">
        <v>0.506052318091409</v>
      </c>
      <c r="AW52" s="184" t="n">
        <v>0.607711919922697</v>
      </c>
      <c r="AX52" s="184" t="n">
        <v>0.390571279103459</v>
      </c>
      <c r="AY52" s="184" t="n">
        <v>0.717480683425418</v>
      </c>
      <c r="AZ52" s="184" t="n">
        <v>0.981192408632555</v>
      </c>
      <c r="BA52" s="185" t="n">
        <v>0.714501241758448</v>
      </c>
      <c r="BB52" s="175"/>
    </row>
    <row r="53" customFormat="false" ht="14.45" hidden="false" customHeight="true" outlineLevel="0" collapsed="false">
      <c r="A53" s="186" t="s">
        <v>375</v>
      </c>
      <c r="B53" s="187" t="s">
        <v>1592</v>
      </c>
      <c r="C53" s="195" t="n">
        <v>0.0851787017552841</v>
      </c>
      <c r="D53" s="190" t="n">
        <v>0.0483219414438412</v>
      </c>
      <c r="E53" s="190" t="n">
        <v>0.0442211843316792</v>
      </c>
      <c r="F53" s="190" t="n">
        <v>0.0375635521206425</v>
      </c>
      <c r="G53" s="190" t="n">
        <v>0.0752600474768949</v>
      </c>
      <c r="H53" s="190" t="n">
        <v>0.085440489005257</v>
      </c>
      <c r="I53" s="190" t="n">
        <v>0.0736509248804651</v>
      </c>
      <c r="J53" s="190" t="n">
        <v>0.00671181257941054</v>
      </c>
      <c r="K53" s="190" t="n">
        <v>-0.00916425027152048</v>
      </c>
      <c r="L53" s="190" t="n">
        <v>-0.0109851365850365</v>
      </c>
      <c r="M53" s="190" t="n">
        <v>-0.00117475423597637</v>
      </c>
      <c r="N53" s="190" t="n">
        <v>0.0523510675356256</v>
      </c>
      <c r="O53" s="190" t="n">
        <v>-0.011571861064336</v>
      </c>
      <c r="P53" s="190" t="n">
        <v>-0.00908337155903261</v>
      </c>
      <c r="Q53" s="190" t="n">
        <v>0.08569429774793</v>
      </c>
      <c r="R53" s="190" t="n">
        <v>-0.0210392377790557</v>
      </c>
      <c r="S53" s="190" t="n">
        <v>0.0228391762367994</v>
      </c>
      <c r="T53" s="190" t="n">
        <v>-0.00455209814599355</v>
      </c>
      <c r="U53" s="190" t="n">
        <v>0.0136710623774774</v>
      </c>
      <c r="V53" s="190" t="n">
        <v>-0.0104454848001663</v>
      </c>
      <c r="W53" s="190" t="n">
        <v>-0.0345425292528872</v>
      </c>
      <c r="X53" s="190" t="n">
        <v>0.512761518679249</v>
      </c>
      <c r="Y53" s="190" t="n">
        <v>0.00346481207750111</v>
      </c>
      <c r="Z53" s="190" t="n">
        <v>-0.00550034369357545</v>
      </c>
      <c r="AA53" s="190" t="n">
        <v>-0.0072384699817591</v>
      </c>
      <c r="AB53" s="189" t="n">
        <v>1</v>
      </c>
      <c r="AC53" s="190" t="n">
        <v>0.0341038451426683</v>
      </c>
      <c r="AD53" s="190" t="n">
        <v>0.0763836328011059</v>
      </c>
      <c r="AE53" s="190" t="n">
        <v>-0.00431303286824532</v>
      </c>
      <c r="AF53" s="190" t="n">
        <v>0.00609285111778562</v>
      </c>
      <c r="AG53" s="190" t="n">
        <v>0.0104262481969984</v>
      </c>
      <c r="AH53" s="190" t="n">
        <v>-0.0125959737107198</v>
      </c>
      <c r="AI53" s="190" t="n">
        <v>-0.0174604447670213</v>
      </c>
      <c r="AJ53" s="190" t="n">
        <v>0.0319381528267866</v>
      </c>
      <c r="AK53" s="190" t="n">
        <v>0.0323666470601845</v>
      </c>
      <c r="AL53" s="190" t="n">
        <v>0.00383396161619614</v>
      </c>
      <c r="AM53" s="190" t="n">
        <v>-0.00147040586647486</v>
      </c>
      <c r="AN53" s="190" t="n">
        <v>-0.00658077663190801</v>
      </c>
      <c r="AO53" s="190" t="n">
        <v>-0.0212069335735196</v>
      </c>
      <c r="AP53" s="190" t="n">
        <v>-0.0120712436362335</v>
      </c>
      <c r="AQ53" s="190" t="n">
        <v>0.00234834709835989</v>
      </c>
      <c r="AR53" s="190" t="n">
        <v>-0.0265744710756593</v>
      </c>
      <c r="AS53" s="190" t="n">
        <v>0.00377314032921897</v>
      </c>
      <c r="AT53" s="190" t="n">
        <v>0.0495124942515503</v>
      </c>
      <c r="AU53" s="190" t="n">
        <v>-0.00622731773939484</v>
      </c>
      <c r="AV53" s="190" t="n">
        <v>-0.0258492844416755</v>
      </c>
      <c r="AW53" s="190" t="n">
        <v>-0.00150749595932561</v>
      </c>
      <c r="AX53" s="190" t="n">
        <v>-0.0257745103189108</v>
      </c>
      <c r="AY53" s="190" t="n">
        <v>-0.00787665584592724</v>
      </c>
      <c r="AZ53" s="190" t="n">
        <v>0.0363504640693077</v>
      </c>
      <c r="BA53" s="192" t="n">
        <v>-0.011073521727219</v>
      </c>
      <c r="BB53" s="175"/>
    </row>
    <row r="54" customFormat="false" ht="14.45" hidden="false" customHeight="true" outlineLevel="0" collapsed="false">
      <c r="A54" s="186"/>
      <c r="B54" s="182" t="s">
        <v>1593</v>
      </c>
      <c r="C54" s="193" t="n">
        <v>0.0202267152261203</v>
      </c>
      <c r="D54" s="184" t="n">
        <v>0.18827081043057</v>
      </c>
      <c r="E54" s="184" t="n">
        <v>0.228612104445979</v>
      </c>
      <c r="F54" s="184" t="n">
        <v>0.306522900752048</v>
      </c>
      <c r="G54" s="184" t="n">
        <v>0.0402771099840962</v>
      </c>
      <c r="H54" s="184" t="n">
        <v>0.0198443180258109</v>
      </c>
      <c r="I54" s="184" t="n">
        <v>0.0447576504343523</v>
      </c>
      <c r="J54" s="184" t="n">
        <v>0.855076736417624</v>
      </c>
      <c r="K54" s="184" t="n">
        <v>0.803063735891646</v>
      </c>
      <c r="L54" s="184" t="n">
        <v>0.764987340943056</v>
      </c>
      <c r="M54" s="184" t="n">
        <v>0.97449790568808</v>
      </c>
      <c r="N54" s="184" t="n">
        <v>0.153994861555988</v>
      </c>
      <c r="O54" s="184" t="n">
        <v>0.752833357577038</v>
      </c>
      <c r="P54" s="184" t="n">
        <v>0.804766591914903</v>
      </c>
      <c r="Q54" s="184" t="n">
        <v>0.0194796047852449</v>
      </c>
      <c r="R54" s="184" t="n">
        <v>0.566925101797841</v>
      </c>
      <c r="S54" s="184" t="n">
        <v>0.534215591839768</v>
      </c>
      <c r="T54" s="184" t="n">
        <v>0.901415877997944</v>
      </c>
      <c r="U54" s="184" t="n">
        <v>0.709865934003952</v>
      </c>
      <c r="V54" s="184" t="n">
        <v>0.776217517999633</v>
      </c>
      <c r="W54" s="184" t="n">
        <v>0.347086008767538</v>
      </c>
      <c r="X54" s="184" t="n">
        <v>4.66186623718933E-051</v>
      </c>
      <c r="Y54" s="184" t="n">
        <v>0.924882598911366</v>
      </c>
      <c r="Z54" s="184" t="n">
        <v>0.881019285463168</v>
      </c>
      <c r="AA54" s="184" t="n">
        <v>0.843845703536632</v>
      </c>
      <c r="AB54" s="194"/>
      <c r="AC54" s="184" t="n">
        <v>0.353247615049858</v>
      </c>
      <c r="AD54" s="184" t="n">
        <v>0.0373787162243803</v>
      </c>
      <c r="AE54" s="184" t="n">
        <v>0.906568941203022</v>
      </c>
      <c r="AF54" s="184" t="n">
        <v>0.868313549383691</v>
      </c>
      <c r="AG54" s="184" t="n">
        <v>0.776618711158601</v>
      </c>
      <c r="AH54" s="184" t="n">
        <v>0.731766300141834</v>
      </c>
      <c r="AI54" s="184" t="n">
        <v>0.634664265680658</v>
      </c>
      <c r="AJ54" s="184" t="n">
        <v>0.384668280413586</v>
      </c>
      <c r="AK54" s="184" t="n">
        <v>0.378319808609637</v>
      </c>
      <c r="AL54" s="184" t="n">
        <v>0.916906950766788</v>
      </c>
      <c r="AM54" s="184" t="n">
        <v>0.96808284080829</v>
      </c>
      <c r="AN54" s="184" t="n">
        <v>0.857875744538672</v>
      </c>
      <c r="AO54" s="184" t="n">
        <v>0.563837590833992</v>
      </c>
      <c r="AP54" s="184" t="n">
        <v>0.742536477042961</v>
      </c>
      <c r="AQ54" s="184" t="n">
        <v>0.949046968956455</v>
      </c>
      <c r="AR54" s="184" t="n">
        <v>0.469510475835853</v>
      </c>
      <c r="AS54" s="184" t="n">
        <v>0.918220470605591</v>
      </c>
      <c r="AT54" s="184" t="n">
        <v>0.177897511586327</v>
      </c>
      <c r="AU54" s="184" t="n">
        <v>0.865524669777373</v>
      </c>
      <c r="AV54" s="184" t="n">
        <v>0.481724447253726</v>
      </c>
      <c r="AW54" s="184" t="n">
        <v>0.967278194946257</v>
      </c>
      <c r="AX54" s="184" t="n">
        <v>0.482993569057618</v>
      </c>
      <c r="AY54" s="184" t="n">
        <v>0.830278863196329</v>
      </c>
      <c r="AZ54" s="184" t="n">
        <v>0.32241823372137</v>
      </c>
      <c r="BA54" s="185" t="n">
        <v>0.763152662937682</v>
      </c>
      <c r="BB54" s="175"/>
    </row>
    <row r="55" customFormat="false" ht="14.45" hidden="false" customHeight="true" outlineLevel="0" collapsed="false">
      <c r="A55" s="186" t="s">
        <v>377</v>
      </c>
      <c r="B55" s="187" t="s">
        <v>1592</v>
      </c>
      <c r="C55" s="195" t="n">
        <v>0.0778083644313272</v>
      </c>
      <c r="D55" s="190" t="n">
        <v>0.0712106478836753</v>
      </c>
      <c r="E55" s="190" t="n">
        <v>0.0502688909855603</v>
      </c>
      <c r="F55" s="190" t="n">
        <v>0.00160038253890995</v>
      </c>
      <c r="G55" s="190" t="n">
        <v>0.0646559028895504</v>
      </c>
      <c r="H55" s="190" t="n">
        <v>0.0874741900374513</v>
      </c>
      <c r="I55" s="190" t="n">
        <v>0.0544659141813402</v>
      </c>
      <c r="J55" s="190" t="n">
        <v>0.0688711562798014</v>
      </c>
      <c r="K55" s="190" t="n">
        <v>-0.0101462469266441</v>
      </c>
      <c r="L55" s="190" t="n">
        <v>-0.0118620144136462</v>
      </c>
      <c r="M55" s="190" t="n">
        <v>-0.0384117515066556</v>
      </c>
      <c r="N55" s="190" t="n">
        <v>0.00359639024474499</v>
      </c>
      <c r="O55" s="190" t="n">
        <v>-0.0154232283979856</v>
      </c>
      <c r="P55" s="190" t="n">
        <v>0.0381473670901979</v>
      </c>
      <c r="Q55" s="190" t="n">
        <v>0.000964243461783499</v>
      </c>
      <c r="R55" s="190" t="n">
        <v>0.065751654926748</v>
      </c>
      <c r="S55" s="190" t="n">
        <v>0.0718454630208178</v>
      </c>
      <c r="T55" s="190" t="n">
        <v>0.0878549364754736</v>
      </c>
      <c r="U55" s="190" t="n">
        <v>0.0324673744078441</v>
      </c>
      <c r="V55" s="190" t="n">
        <v>-0.0133237836627603</v>
      </c>
      <c r="W55" s="190" t="n">
        <v>0.0116503746727776</v>
      </c>
      <c r="X55" s="190" t="n">
        <v>0.0433869858235529</v>
      </c>
      <c r="Y55" s="190" t="n">
        <v>0.00312904866584805</v>
      </c>
      <c r="Z55" s="190" t="n">
        <v>-0.00598071203515559</v>
      </c>
      <c r="AA55" s="190" t="n">
        <v>-0.0047247976871594</v>
      </c>
      <c r="AB55" s="190" t="n">
        <v>0.0341038451426683</v>
      </c>
      <c r="AC55" s="189" t="n">
        <v>1</v>
      </c>
      <c r="AD55" s="190" t="n">
        <v>0.0177683160066225</v>
      </c>
      <c r="AE55" s="190" t="n">
        <v>0.0337770852382607</v>
      </c>
      <c r="AF55" s="190" t="n">
        <v>-0.01890516560999</v>
      </c>
      <c r="AG55" s="190" t="n">
        <v>-0.00499000920353169</v>
      </c>
      <c r="AH55" s="190" t="n">
        <v>-0.0115627439872007</v>
      </c>
      <c r="AI55" s="190" t="n">
        <v>-0.016881651366008</v>
      </c>
      <c r="AJ55" s="190" t="n">
        <v>0.0455351279674443</v>
      </c>
      <c r="AK55" s="190" t="n">
        <v>0.0468783190713624</v>
      </c>
      <c r="AL55" s="190" t="n">
        <v>0.0827635957552391</v>
      </c>
      <c r="AM55" s="190" t="n">
        <v>-0.00920807682835071</v>
      </c>
      <c r="AN55" s="190" t="n">
        <v>-0.00950570871783269</v>
      </c>
      <c r="AO55" s="190" t="n">
        <v>-0.0482100493377036</v>
      </c>
      <c r="AP55" s="190" t="n">
        <v>-0.020361277159619</v>
      </c>
      <c r="AQ55" s="190" t="n">
        <v>0.0516670108890093</v>
      </c>
      <c r="AR55" s="190" t="n">
        <v>-0.00517488016236086</v>
      </c>
      <c r="AS55" s="190" t="n">
        <v>-0.0176940584468721</v>
      </c>
      <c r="AT55" s="190" t="n">
        <v>0.00233372424351003</v>
      </c>
      <c r="AU55" s="190" t="n">
        <v>-0.0184303227197914</v>
      </c>
      <c r="AV55" s="190" t="n">
        <v>-0.0561621580626477</v>
      </c>
      <c r="AW55" s="190" t="n">
        <v>0.0361525436452911</v>
      </c>
      <c r="AX55" s="190" t="n">
        <v>-0.03048688497567</v>
      </c>
      <c r="AY55" s="190" t="n">
        <v>-0.0110306234855788</v>
      </c>
      <c r="AZ55" s="190" t="n">
        <v>0.0975807077497847</v>
      </c>
      <c r="BA55" s="192" t="n">
        <v>-0.0198106593357408</v>
      </c>
      <c r="BB55" s="175"/>
    </row>
    <row r="56" customFormat="false" ht="14.45" hidden="false" customHeight="true" outlineLevel="0" collapsed="false">
      <c r="A56" s="186"/>
      <c r="B56" s="182" t="s">
        <v>1593</v>
      </c>
      <c r="C56" s="193" t="n">
        <v>0.0339599328270738</v>
      </c>
      <c r="D56" s="184" t="n">
        <v>0.0523484317522086</v>
      </c>
      <c r="E56" s="184" t="n">
        <v>0.171065181042475</v>
      </c>
      <c r="F56" s="184" t="n">
        <v>0.965263227648748</v>
      </c>
      <c r="G56" s="184" t="n">
        <v>0.0781930257002311</v>
      </c>
      <c r="H56" s="184" t="n">
        <v>0.0170822680433227</v>
      </c>
      <c r="I56" s="184" t="n">
        <v>0.138012043204432</v>
      </c>
      <c r="J56" s="184" t="n">
        <v>0.0606059472504784</v>
      </c>
      <c r="K56" s="184" t="n">
        <v>0.782465020026802</v>
      </c>
      <c r="L56" s="184" t="n">
        <v>0.746845146890979</v>
      </c>
      <c r="M56" s="184" t="n">
        <v>0.295721918468286</v>
      </c>
      <c r="N56" s="184" t="n">
        <v>0.922038884826577</v>
      </c>
      <c r="O56" s="184" t="n">
        <v>0.674687160734181</v>
      </c>
      <c r="P56" s="184" t="n">
        <v>0.299060967686395</v>
      </c>
      <c r="Q56" s="184" t="n">
        <v>0.979066607635739</v>
      </c>
      <c r="R56" s="184" t="n">
        <v>0.0732641944817723</v>
      </c>
      <c r="S56" s="184" t="n">
        <v>0.0502771383241585</v>
      </c>
      <c r="T56" s="184" t="n">
        <v>0.0166043576254479</v>
      </c>
      <c r="U56" s="184" t="n">
        <v>0.376836855153819</v>
      </c>
      <c r="V56" s="184" t="n">
        <v>0.716915167965601</v>
      </c>
      <c r="W56" s="184" t="n">
        <v>0.751211504349293</v>
      </c>
      <c r="X56" s="184" t="n">
        <v>0.2375198371958</v>
      </c>
      <c r="Y56" s="184" t="n">
        <v>0.932143494940233</v>
      </c>
      <c r="Z56" s="184" t="n">
        <v>0.870715761427294</v>
      </c>
      <c r="AA56" s="184" t="n">
        <v>0.89769589621161</v>
      </c>
      <c r="AB56" s="184" t="n">
        <v>0.353247615049858</v>
      </c>
      <c r="AC56" s="194"/>
      <c r="AD56" s="184" t="n">
        <v>0.628703884308269</v>
      </c>
      <c r="AE56" s="184" t="n">
        <v>0.357881745978182</v>
      </c>
      <c r="AF56" s="184" t="n">
        <v>0.606905356157275</v>
      </c>
      <c r="AG56" s="184" t="n">
        <v>0.891987582650571</v>
      </c>
      <c r="AH56" s="184" t="n">
        <v>0.753021759489264</v>
      </c>
      <c r="AI56" s="184" t="n">
        <v>0.645933682333984</v>
      </c>
      <c r="AJ56" s="184" t="n">
        <v>0.215067489276204</v>
      </c>
      <c r="AK56" s="184" t="n">
        <v>0.201828008089609</v>
      </c>
      <c r="AL56" s="184" t="n">
        <v>0.0240677811654368</v>
      </c>
      <c r="AM56" s="184" t="n">
        <v>0.802141381353239</v>
      </c>
      <c r="AN56" s="184" t="n">
        <v>0.79588489009635</v>
      </c>
      <c r="AO56" s="184" t="n">
        <v>0.189297005550969</v>
      </c>
      <c r="AP56" s="184" t="n">
        <v>0.579489042861601</v>
      </c>
      <c r="AQ56" s="184" t="n">
        <v>0.159454277804264</v>
      </c>
      <c r="AR56" s="184" t="n">
        <v>0.888011772412632</v>
      </c>
      <c r="AS56" s="184" t="n">
        <v>0.630139320167988</v>
      </c>
      <c r="AT56" s="184" t="n">
        <v>0.949397976312168</v>
      </c>
      <c r="AU56" s="184" t="n">
        <v>0.616207711047855</v>
      </c>
      <c r="AV56" s="184" t="n">
        <v>0.126140680214124</v>
      </c>
      <c r="AW56" s="184" t="n">
        <v>0.325061659134215</v>
      </c>
      <c r="AX56" s="184" t="n">
        <v>0.406648449143694</v>
      </c>
      <c r="AY56" s="184" t="n">
        <v>0.764042969457246</v>
      </c>
      <c r="AZ56" s="184" t="n">
        <v>0.00777393247810758</v>
      </c>
      <c r="BA56" s="185" t="n">
        <v>0.589788047781632</v>
      </c>
      <c r="BB56" s="175"/>
    </row>
    <row r="57" customFormat="false" ht="14.45" hidden="false" customHeight="true" outlineLevel="0" collapsed="false">
      <c r="A57" s="186" t="s">
        <v>378</v>
      </c>
      <c r="B57" s="187" t="s">
        <v>1592</v>
      </c>
      <c r="C57" s="195" t="n">
        <v>0.0172097658281868</v>
      </c>
      <c r="D57" s="190" t="n">
        <v>0.0348658911753808</v>
      </c>
      <c r="E57" s="190" t="n">
        <v>0.00742440020319441</v>
      </c>
      <c r="F57" s="190" t="n">
        <v>0.0212700522091068</v>
      </c>
      <c r="G57" s="190" t="n">
        <v>0.0541821177225737</v>
      </c>
      <c r="H57" s="190" t="n">
        <v>0.00755839201735769</v>
      </c>
      <c r="I57" s="190" t="n">
        <v>0.0239299168341015</v>
      </c>
      <c r="J57" s="190" t="n">
        <v>-0.0393766891539845</v>
      </c>
      <c r="K57" s="190" t="n">
        <v>-0.00346134770531905</v>
      </c>
      <c r="L57" s="190" t="n">
        <v>-0.00478957907657124</v>
      </c>
      <c r="M57" s="190" t="n">
        <v>-0.0128444086178106</v>
      </c>
      <c r="N57" s="190" t="n">
        <v>0.00279077121622811</v>
      </c>
      <c r="O57" s="190" t="n">
        <v>0.00303073836082319</v>
      </c>
      <c r="P57" s="190" t="n">
        <v>-0.00390959464473917</v>
      </c>
      <c r="Q57" s="190" t="n">
        <v>0.0135063550004386</v>
      </c>
      <c r="R57" s="190" t="n">
        <v>-0.014607725791091</v>
      </c>
      <c r="S57" s="190" t="n">
        <v>0.0130440508737606</v>
      </c>
      <c r="T57" s="190" t="n">
        <v>-0.0198164854599796</v>
      </c>
      <c r="U57" s="190" t="n">
        <v>-0.0294846806826237</v>
      </c>
      <c r="V57" s="190" t="n">
        <v>-0.00481636280298124</v>
      </c>
      <c r="W57" s="190" t="n">
        <v>-0.0254076497968215</v>
      </c>
      <c r="X57" s="190" t="n">
        <v>0.851882951278459</v>
      </c>
      <c r="Y57" s="190" t="n">
        <v>0.00670780064154737</v>
      </c>
      <c r="Z57" s="190" t="n">
        <v>-0.00205358983127211</v>
      </c>
      <c r="AA57" s="190" t="n">
        <v>-0.00302829269690529</v>
      </c>
      <c r="AB57" s="190" t="n">
        <v>0.0763836328011059</v>
      </c>
      <c r="AC57" s="190" t="n">
        <v>0.0177683160066225</v>
      </c>
      <c r="AD57" s="189" t="n">
        <v>1</v>
      </c>
      <c r="AE57" s="190" t="n">
        <v>-0.00158548110260683</v>
      </c>
      <c r="AF57" s="190" t="n">
        <v>0.0303152667374509</v>
      </c>
      <c r="AG57" s="190" t="n">
        <v>0.0538203398985577</v>
      </c>
      <c r="AH57" s="190" t="n">
        <v>-0.00466518696001274</v>
      </c>
      <c r="AI57" s="190" t="n">
        <v>-0.00791310926477207</v>
      </c>
      <c r="AJ57" s="190" t="n">
        <v>-0.0189239912268052</v>
      </c>
      <c r="AK57" s="190" t="n">
        <v>-0.0213273843259786</v>
      </c>
      <c r="AL57" s="190" t="n">
        <v>-0.0084314771734123</v>
      </c>
      <c r="AM57" s="190" t="n">
        <v>0.0219399914887133</v>
      </c>
      <c r="AN57" s="190" t="n">
        <v>-0.00586500447393682</v>
      </c>
      <c r="AO57" s="190" t="n">
        <v>-0.0252065398143115</v>
      </c>
      <c r="AP57" s="190" t="n">
        <v>-0.00902929460343472</v>
      </c>
      <c r="AQ57" s="190" t="n">
        <v>-0.0195641250890659</v>
      </c>
      <c r="AR57" s="190" t="n">
        <v>-0.0206125391080997</v>
      </c>
      <c r="AS57" s="190" t="n">
        <v>-0.0249591026564384</v>
      </c>
      <c r="AT57" s="190" t="n">
        <v>-0.00917828074411518</v>
      </c>
      <c r="AU57" s="190" t="n">
        <v>-0.0238856013720115</v>
      </c>
      <c r="AV57" s="190" t="n">
        <v>-0.0102560244765623</v>
      </c>
      <c r="AW57" s="190" t="n">
        <v>-0.0210097432840954</v>
      </c>
      <c r="AX57" s="190" t="n">
        <v>-0.0162647951229029</v>
      </c>
      <c r="AY57" s="190" t="n">
        <v>-0.0247040638624053</v>
      </c>
      <c r="AZ57" s="190" t="n">
        <v>-0.0306195188166416</v>
      </c>
      <c r="BA57" s="192" t="n">
        <v>-0.0225488271859028</v>
      </c>
      <c r="BB57" s="175"/>
    </row>
    <row r="58" customFormat="false" ht="14.45" hidden="false" customHeight="true" outlineLevel="0" collapsed="false">
      <c r="A58" s="186"/>
      <c r="B58" s="182" t="s">
        <v>1593</v>
      </c>
      <c r="C58" s="193" t="n">
        <v>0.639534948695165</v>
      </c>
      <c r="D58" s="184" t="n">
        <v>0.342588153337377</v>
      </c>
      <c r="E58" s="184" t="n">
        <v>0.839888151783905</v>
      </c>
      <c r="F58" s="184" t="n">
        <v>0.562677587374308</v>
      </c>
      <c r="G58" s="184" t="n">
        <v>0.140079529241054</v>
      </c>
      <c r="H58" s="184" t="n">
        <v>0.837038612912256</v>
      </c>
      <c r="I58" s="184" t="n">
        <v>0.51486747538637</v>
      </c>
      <c r="J58" s="184" t="n">
        <v>0.283747232056777</v>
      </c>
      <c r="K58" s="184" t="n">
        <v>0.924957485258619</v>
      </c>
      <c r="L58" s="184" t="n">
        <v>0.896301066491579</v>
      </c>
      <c r="M58" s="184" t="n">
        <v>0.726685319158179</v>
      </c>
      <c r="N58" s="184" t="n">
        <v>0.939464458737763</v>
      </c>
      <c r="O58" s="184" t="n">
        <v>0.93427055305593</v>
      </c>
      <c r="P58" s="184" t="n">
        <v>0.915273867005249</v>
      </c>
      <c r="Q58" s="184" t="n">
        <v>0.713206199919726</v>
      </c>
      <c r="R58" s="184" t="n">
        <v>0.690977712520546</v>
      </c>
      <c r="S58" s="184" t="n">
        <v>0.72261090807707</v>
      </c>
      <c r="T58" s="184" t="n">
        <v>0.589678633914522</v>
      </c>
      <c r="U58" s="184" t="n">
        <v>0.422254811708661</v>
      </c>
      <c r="V58" s="184" t="n">
        <v>0.895724470337056</v>
      </c>
      <c r="W58" s="184" t="n">
        <v>0.489246371851484</v>
      </c>
      <c r="X58" s="184" t="n">
        <v>2.49039970548622E-210</v>
      </c>
      <c r="Y58" s="184" t="n">
        <v>0.855162407054451</v>
      </c>
      <c r="Z58" s="184" t="n">
        <v>0.955435317994496</v>
      </c>
      <c r="AA58" s="184" t="n">
        <v>0.934323473881094</v>
      </c>
      <c r="AB58" s="184" t="n">
        <v>0.0373787162243803</v>
      </c>
      <c r="AC58" s="184" t="n">
        <v>0.628703884308269</v>
      </c>
      <c r="AD58" s="194"/>
      <c r="AE58" s="184" t="n">
        <v>0.96558646652137</v>
      </c>
      <c r="AF58" s="184" t="n">
        <v>0.409296249591142</v>
      </c>
      <c r="AG58" s="184" t="n">
        <v>0.142749496116116</v>
      </c>
      <c r="AH58" s="184" t="n">
        <v>0.898979673545497</v>
      </c>
      <c r="AI58" s="184" t="n">
        <v>0.829505402046426</v>
      </c>
      <c r="AJ58" s="184" t="n">
        <v>0.606547234173595</v>
      </c>
      <c r="AK58" s="184" t="n">
        <v>0.561624926744991</v>
      </c>
      <c r="AL58" s="184" t="n">
        <v>0.81852496454714</v>
      </c>
      <c r="AM58" s="184" t="n">
        <v>0.550436722229789</v>
      </c>
      <c r="AN58" s="184" t="n">
        <v>0.873195664564666</v>
      </c>
      <c r="AO58" s="184" t="n">
        <v>0.49269248110294</v>
      </c>
      <c r="AP58" s="184" t="n">
        <v>0.805905668320581</v>
      </c>
      <c r="AQ58" s="184" t="n">
        <v>0.594426461097125</v>
      </c>
      <c r="AR58" s="184" t="n">
        <v>0.574817477022218</v>
      </c>
      <c r="AS58" s="184" t="n">
        <v>0.496950178996455</v>
      </c>
      <c r="AT58" s="184" t="n">
        <v>0.802898901881205</v>
      </c>
      <c r="AU58" s="184" t="n">
        <v>0.515930078801078</v>
      </c>
      <c r="AV58" s="184" t="n">
        <v>0.780171429146723</v>
      </c>
      <c r="AW58" s="184" t="n">
        <v>0.567468971279938</v>
      </c>
      <c r="AX58" s="184" t="n">
        <v>0.658034073880294</v>
      </c>
      <c r="AY58" s="184" t="n">
        <v>0.501359074125568</v>
      </c>
      <c r="AZ58" s="184" t="n">
        <v>0.404609122398224</v>
      </c>
      <c r="BA58" s="185" t="n">
        <v>0.539427001803659</v>
      </c>
      <c r="BB58" s="175"/>
    </row>
    <row r="59" customFormat="false" ht="14.45" hidden="false" customHeight="true" outlineLevel="0" collapsed="false">
      <c r="A59" s="186" t="s">
        <v>379</v>
      </c>
      <c r="B59" s="187" t="s">
        <v>1592</v>
      </c>
      <c r="C59" s="195" t="n">
        <v>0.00966435987036115</v>
      </c>
      <c r="D59" s="190" t="n">
        <v>0.0242835754109067</v>
      </c>
      <c r="E59" s="190" t="n">
        <v>0.0335702452294101</v>
      </c>
      <c r="F59" s="190" t="n">
        <v>-0.00717817445804596</v>
      </c>
      <c r="G59" s="190" t="n">
        <v>0.0400983869520089</v>
      </c>
      <c r="H59" s="190" t="n">
        <v>0.0304967881456742</v>
      </c>
      <c r="I59" s="190" t="n">
        <v>-0.0281480833676902</v>
      </c>
      <c r="J59" s="190" t="n">
        <v>-0.00809640022600884</v>
      </c>
      <c r="K59" s="190" t="n">
        <v>-0.00388988440698787</v>
      </c>
      <c r="L59" s="190" t="n">
        <v>-0.00480111438155746</v>
      </c>
      <c r="M59" s="190" t="n">
        <v>-0.0151196081186772</v>
      </c>
      <c r="N59" s="190" t="n">
        <v>-0.00597818654429777</v>
      </c>
      <c r="O59" s="190" t="n">
        <v>-0.00713514927430584</v>
      </c>
      <c r="P59" s="190" t="n">
        <v>-0.00479601474809006</v>
      </c>
      <c r="Q59" s="190" t="n">
        <v>-0.00278352336921195</v>
      </c>
      <c r="R59" s="190" t="n">
        <v>-0.0116558506668282</v>
      </c>
      <c r="S59" s="190" t="n">
        <v>0.0102809528811606</v>
      </c>
      <c r="T59" s="190" t="n">
        <v>0.0434032260976898</v>
      </c>
      <c r="U59" s="190" t="n">
        <v>-0.0165738534336001</v>
      </c>
      <c r="V59" s="190" t="n">
        <v>-0.00379485836198737</v>
      </c>
      <c r="W59" s="190" t="n">
        <v>-0.0221444173388081</v>
      </c>
      <c r="X59" s="190" t="n">
        <v>0.0954655662846245</v>
      </c>
      <c r="Y59" s="190" t="n">
        <v>-0.00373094142875748</v>
      </c>
      <c r="Z59" s="190" t="n">
        <v>-0.00229594224179981</v>
      </c>
      <c r="AA59" s="190" t="n">
        <v>0.0330862902619869</v>
      </c>
      <c r="AB59" s="190" t="n">
        <v>-0.00431303286824532</v>
      </c>
      <c r="AC59" s="190" t="n">
        <v>0.0337770852382607</v>
      </c>
      <c r="AD59" s="190" t="n">
        <v>-0.00158548110260683</v>
      </c>
      <c r="AE59" s="189" t="n">
        <v>1</v>
      </c>
      <c r="AF59" s="190" t="n">
        <v>-0.00481821463206162</v>
      </c>
      <c r="AG59" s="190" t="n">
        <v>-0.000981401633973269</v>
      </c>
      <c r="AH59" s="190" t="n">
        <v>-0.0054560997737311</v>
      </c>
      <c r="AI59" s="190" t="n">
        <v>-0.00573004019918473</v>
      </c>
      <c r="AJ59" s="190" t="n">
        <v>0.0513008123691594</v>
      </c>
      <c r="AK59" s="190" t="n">
        <v>0.0512646714793674</v>
      </c>
      <c r="AL59" s="190" t="n">
        <v>0.138007550262976</v>
      </c>
      <c r="AM59" s="190" t="n">
        <v>0.00153307589864361</v>
      </c>
      <c r="AN59" s="190" t="n">
        <v>-0.00677184615218503</v>
      </c>
      <c r="AO59" s="190" t="n">
        <v>-0.00894009213493244</v>
      </c>
      <c r="AP59" s="190" t="n">
        <v>-0.00644704836718801</v>
      </c>
      <c r="AQ59" s="190" t="n">
        <v>0.0240204384401124</v>
      </c>
      <c r="AR59" s="190" t="n">
        <v>0.0496385579832745</v>
      </c>
      <c r="AS59" s="190" t="n">
        <v>0.00796066884620664</v>
      </c>
      <c r="AT59" s="190" t="n">
        <v>0.0404789655491728</v>
      </c>
      <c r="AU59" s="190" t="n">
        <v>-0.00261560026373304</v>
      </c>
      <c r="AV59" s="190" t="n">
        <v>-0.0177643581727534</v>
      </c>
      <c r="AW59" s="190" t="n">
        <v>0.0230640061831209</v>
      </c>
      <c r="AX59" s="190" t="n">
        <v>0.0631035609382665</v>
      </c>
      <c r="AY59" s="190" t="n">
        <v>0.0451110943583513</v>
      </c>
      <c r="AZ59" s="190" t="n">
        <v>0.210278578011603</v>
      </c>
      <c r="BA59" s="192" t="n">
        <v>0.0259245299744251</v>
      </c>
      <c r="BB59" s="175"/>
    </row>
    <row r="60" customFormat="false" ht="14.45" hidden="false" customHeight="true" outlineLevel="0" collapsed="false">
      <c r="A60" s="186"/>
      <c r="B60" s="182" t="s">
        <v>1593</v>
      </c>
      <c r="C60" s="193" t="n">
        <v>0.792555214869918</v>
      </c>
      <c r="D60" s="184" t="n">
        <v>0.508673022502931</v>
      </c>
      <c r="E60" s="184" t="n">
        <v>0.360834806468632</v>
      </c>
      <c r="F60" s="184" t="n">
        <v>0.84512995287302</v>
      </c>
      <c r="G60" s="184" t="n">
        <v>0.275008219389045</v>
      </c>
      <c r="H60" s="184" t="n">
        <v>0.406495970692628</v>
      </c>
      <c r="I60" s="184" t="n">
        <v>0.443604198287351</v>
      </c>
      <c r="J60" s="184" t="n">
        <v>0.825618885454186</v>
      </c>
      <c r="K60" s="184" t="n">
        <v>0.915699420372623</v>
      </c>
      <c r="L60" s="184" t="n">
        <v>0.89605272940933</v>
      </c>
      <c r="M60" s="184" t="n">
        <v>0.68073504405082</v>
      </c>
      <c r="N60" s="184" t="n">
        <v>0.870769875579801</v>
      </c>
      <c r="O60" s="184" t="n">
        <v>0.84604660832788</v>
      </c>
      <c r="P60" s="184" t="n">
        <v>0.896162515293189</v>
      </c>
      <c r="Q60" s="184" t="n">
        <v>0.939621373961089</v>
      </c>
      <c r="R60" s="184" t="n">
        <v>0.751098427719825</v>
      </c>
      <c r="S60" s="184" t="n">
        <v>0.779650863168464</v>
      </c>
      <c r="T60" s="184" t="n">
        <v>0.237344117278539</v>
      </c>
      <c r="U60" s="184" t="n">
        <v>0.651960085715673</v>
      </c>
      <c r="V60" s="184" t="n">
        <v>0.917751413883861</v>
      </c>
      <c r="W60" s="184" t="n">
        <v>0.546727759135957</v>
      </c>
      <c r="X60" s="184" t="n">
        <v>0.00922044329406043</v>
      </c>
      <c r="Y60" s="184" t="n">
        <v>0.91913194536414</v>
      </c>
      <c r="Z60" s="184" t="n">
        <v>0.950182525643198</v>
      </c>
      <c r="AA60" s="184" t="n">
        <v>0.367803640708202</v>
      </c>
      <c r="AB60" s="184" t="n">
        <v>0.906568941203022</v>
      </c>
      <c r="AC60" s="184" t="n">
        <v>0.357881745978182</v>
      </c>
      <c r="AD60" s="184" t="n">
        <v>0.96558646652137</v>
      </c>
      <c r="AE60" s="194"/>
      <c r="AF60" s="184" t="n">
        <v>0.895684606458904</v>
      </c>
      <c r="AG60" s="184" t="n">
        <v>0.978694197242871</v>
      </c>
      <c r="AH60" s="184" t="n">
        <v>0.881969321842337</v>
      </c>
      <c r="AI60" s="184" t="n">
        <v>0.876089857498788</v>
      </c>
      <c r="AJ60" s="184" t="n">
        <v>0.162436299229819</v>
      </c>
      <c r="AK60" s="184" t="n">
        <v>0.162732862669833</v>
      </c>
      <c r="AL60" s="184" t="n">
        <v>0.000160940626947462</v>
      </c>
      <c r="AM60" s="184" t="n">
        <v>0.966723273832103</v>
      </c>
      <c r="AN60" s="184" t="n">
        <v>0.853794987930983</v>
      </c>
      <c r="AO60" s="184" t="n">
        <v>0.807785525481271</v>
      </c>
      <c r="AP60" s="184" t="n">
        <v>0.860734101651516</v>
      </c>
      <c r="AQ60" s="184" t="n">
        <v>0.513278242128199</v>
      </c>
      <c r="AR60" s="184" t="n">
        <v>0.176501932121341</v>
      </c>
      <c r="AS60" s="184" t="n">
        <v>0.828496540603454</v>
      </c>
      <c r="AT60" s="184" t="n">
        <v>0.270798162560847</v>
      </c>
      <c r="AU60" s="184" t="n">
        <v>0.943295798196946</v>
      </c>
      <c r="AV60" s="184" t="n">
        <v>0.628780355955686</v>
      </c>
      <c r="AW60" s="184" t="n">
        <v>0.530197669963695</v>
      </c>
      <c r="AX60" s="184" t="n">
        <v>0.0856333383194587</v>
      </c>
      <c r="AY60" s="184" t="n">
        <v>0.219374009023682</v>
      </c>
      <c r="AZ60" s="184" t="n">
        <v>7.167525419727E-009</v>
      </c>
      <c r="BA60" s="185" t="n">
        <v>0.480449154220278</v>
      </c>
      <c r="BB60" s="175"/>
    </row>
    <row r="61" customFormat="false" ht="14.45" hidden="false" customHeight="true" outlineLevel="0" collapsed="false">
      <c r="A61" s="186" t="s">
        <v>380</v>
      </c>
      <c r="B61" s="187" t="s">
        <v>1592</v>
      </c>
      <c r="C61" s="195" t="n">
        <v>-0.070409972552887</v>
      </c>
      <c r="D61" s="190" t="n">
        <v>-0.0635716928832828</v>
      </c>
      <c r="E61" s="190" t="n">
        <v>0.0330881810383562</v>
      </c>
      <c r="F61" s="190" t="n">
        <v>-0.0201171462706739</v>
      </c>
      <c r="G61" s="190" t="n">
        <v>-0.0509430911330369</v>
      </c>
      <c r="H61" s="190" t="n">
        <v>-0.0737297017905033</v>
      </c>
      <c r="I61" s="190" t="n">
        <v>-0.0286709487582731</v>
      </c>
      <c r="J61" s="190" t="n">
        <v>-0.165875912856108</v>
      </c>
      <c r="K61" s="190" t="n">
        <v>-0.0237074047124012</v>
      </c>
      <c r="L61" s="190" t="n">
        <v>0.0103102436746317</v>
      </c>
      <c r="M61" s="190" t="n">
        <v>0.0910322323562517</v>
      </c>
      <c r="N61" s="190" t="n">
        <v>0.0339449957317216</v>
      </c>
      <c r="O61" s="190" t="n">
        <v>-0.0511235491998826</v>
      </c>
      <c r="P61" s="190" t="n">
        <v>0.00116656795547581</v>
      </c>
      <c r="Q61" s="190" t="n">
        <v>0.0213314785591872</v>
      </c>
      <c r="R61" s="190" t="n">
        <v>0.0323372108400529</v>
      </c>
      <c r="S61" s="190" t="n">
        <v>-0.0233645522066077</v>
      </c>
      <c r="T61" s="190" t="n">
        <v>-0.142422836211262</v>
      </c>
      <c r="U61" s="190" t="n">
        <v>-0.20673565831769</v>
      </c>
      <c r="V61" s="190" t="n">
        <v>0.0935218538027224</v>
      </c>
      <c r="W61" s="190" t="n">
        <v>-0.153366924654713</v>
      </c>
      <c r="X61" s="190" t="n">
        <v>0.0517518500892294</v>
      </c>
      <c r="Y61" s="190" t="n">
        <v>0.00880960368109433</v>
      </c>
      <c r="Z61" s="190" t="n">
        <v>-0.0148346289663455</v>
      </c>
      <c r="AA61" s="190" t="n">
        <v>-0.0201335234421454</v>
      </c>
      <c r="AB61" s="190" t="n">
        <v>0.00609285111778562</v>
      </c>
      <c r="AC61" s="190" t="n">
        <v>-0.01890516560999</v>
      </c>
      <c r="AD61" s="190" t="n">
        <v>0.0303152667374509</v>
      </c>
      <c r="AE61" s="190" t="n">
        <v>-0.00481821463206162</v>
      </c>
      <c r="AF61" s="189" t="n">
        <v>1</v>
      </c>
      <c r="AG61" s="190" t="n">
        <v>0.659687721788674</v>
      </c>
      <c r="AH61" s="190" t="n">
        <v>0.0691266344771043</v>
      </c>
      <c r="AI61" s="190" t="n">
        <v>0.444563850289473</v>
      </c>
      <c r="AJ61" s="190" t="n">
        <v>-0.123739260399672</v>
      </c>
      <c r="AK61" s="190" t="n">
        <v>-0.146618208078162</v>
      </c>
      <c r="AL61" s="190" t="n">
        <v>-0.0295883927952108</v>
      </c>
      <c r="AM61" s="190" t="n">
        <v>0.197736288198471</v>
      </c>
      <c r="AN61" s="190" t="n">
        <v>-0.00935885589866232</v>
      </c>
      <c r="AO61" s="190" t="n">
        <v>-0.0103627388045944</v>
      </c>
      <c r="AP61" s="190" t="n">
        <v>0.0212150146031432</v>
      </c>
      <c r="AQ61" s="190" t="n">
        <v>-0.0898556651288544</v>
      </c>
      <c r="AR61" s="190" t="n">
        <v>-0.0466081129960507</v>
      </c>
      <c r="AS61" s="190" t="n">
        <v>-0.00405144793358932</v>
      </c>
      <c r="AT61" s="190" t="n">
        <v>-0.000849538825211498</v>
      </c>
      <c r="AU61" s="190" t="n">
        <v>-0.00298081914815385</v>
      </c>
      <c r="AV61" s="190" t="n">
        <v>0.105372461442519</v>
      </c>
      <c r="AW61" s="190" t="n">
        <v>-0.0786347660732378</v>
      </c>
      <c r="AX61" s="190" t="n">
        <v>-0.0356476972488061</v>
      </c>
      <c r="AY61" s="190" t="n">
        <v>-0.0605477209757377</v>
      </c>
      <c r="AZ61" s="190" t="n">
        <v>-0.154256229028447</v>
      </c>
      <c r="BA61" s="192" t="n">
        <v>-0.0485557561502207</v>
      </c>
      <c r="BB61" s="175"/>
    </row>
    <row r="62" customFormat="false" ht="14.45" hidden="false" customHeight="true" outlineLevel="0" collapsed="false">
      <c r="A62" s="186"/>
      <c r="B62" s="182" t="s">
        <v>1593</v>
      </c>
      <c r="C62" s="193" t="n">
        <v>0.0550619751094963</v>
      </c>
      <c r="D62" s="184" t="n">
        <v>0.083331766975383</v>
      </c>
      <c r="E62" s="184" t="n">
        <v>0.367776252247398</v>
      </c>
      <c r="F62" s="184" t="n">
        <v>0.584044982644048</v>
      </c>
      <c r="G62" s="184" t="n">
        <v>0.165389644992319</v>
      </c>
      <c r="H62" s="184" t="n">
        <v>0.0445289203776325</v>
      </c>
      <c r="I62" s="184" t="n">
        <v>0.435180130215634</v>
      </c>
      <c r="J62" s="184" t="n">
        <v>5.48409738392849E-006</v>
      </c>
      <c r="K62" s="184" t="n">
        <v>0.518784802596514</v>
      </c>
      <c r="L62" s="184" t="n">
        <v>0.779039325856158</v>
      </c>
      <c r="M62" s="184" t="n">
        <v>0.0130523784633354</v>
      </c>
      <c r="N62" s="184" t="n">
        <v>0.35549567868841</v>
      </c>
      <c r="O62" s="184" t="n">
        <v>0.163894781895998</v>
      </c>
      <c r="P62" s="184" t="n">
        <v>0.974675557378672</v>
      </c>
      <c r="Q62" s="184" t="n">
        <v>0.561549789924094</v>
      </c>
      <c r="R62" s="184" t="n">
        <v>0.378753858184793</v>
      </c>
      <c r="S62" s="184" t="n">
        <v>0.524850661291316</v>
      </c>
      <c r="T62" s="184" t="n">
        <v>9.79947948072257E-005</v>
      </c>
      <c r="U62" s="184" t="n">
        <v>1.29087495633331E-008</v>
      </c>
      <c r="V62" s="184" t="n">
        <v>0.0107562058406892</v>
      </c>
      <c r="W62" s="184" t="n">
        <v>2.68922716215154E-005</v>
      </c>
      <c r="X62" s="184" t="n">
        <v>0.158769350254274</v>
      </c>
      <c r="Y62" s="184" t="n">
        <v>0.810537439027563</v>
      </c>
      <c r="Z62" s="184" t="n">
        <v>0.686430319083922</v>
      </c>
      <c r="AA62" s="184" t="n">
        <v>0.583738833805447</v>
      </c>
      <c r="AB62" s="184" t="n">
        <v>0.868313549383691</v>
      </c>
      <c r="AC62" s="184" t="n">
        <v>0.606905356157275</v>
      </c>
      <c r="AD62" s="184" t="n">
        <v>0.409296249591142</v>
      </c>
      <c r="AE62" s="184" t="n">
        <v>0.895684606458904</v>
      </c>
      <c r="AF62" s="194"/>
      <c r="AG62" s="184" t="n">
        <v>5.33608227491328E-094</v>
      </c>
      <c r="AH62" s="184" t="n">
        <v>0.0596547896636583</v>
      </c>
      <c r="AI62" s="184" t="n">
        <v>2.43232387972899E-037</v>
      </c>
      <c r="AJ62" s="184" t="n">
        <v>0.000724310359270427</v>
      </c>
      <c r="AK62" s="184" t="n">
        <v>6.03362243028083E-005</v>
      </c>
      <c r="AL62" s="184" t="n">
        <v>0.420623735557851</v>
      </c>
      <c r="AM62" s="184" t="n">
        <v>5.4927663901836E-008</v>
      </c>
      <c r="AN62" s="184" t="n">
        <v>0.798970259567523</v>
      </c>
      <c r="AO62" s="184" t="n">
        <v>0.777943666857877</v>
      </c>
      <c r="AP62" s="184" t="n">
        <v>0.563689012338297</v>
      </c>
      <c r="AQ62" s="184" t="n">
        <v>0.0142807763637118</v>
      </c>
      <c r="AR62" s="184" t="n">
        <v>0.204442548519903</v>
      </c>
      <c r="AS62" s="184" t="n">
        <v>0.912211909479541</v>
      </c>
      <c r="AT62" s="184" t="n">
        <v>0.981568788597476</v>
      </c>
      <c r="AU62" s="184" t="n">
        <v>0.935394365240441</v>
      </c>
      <c r="AV62" s="184" t="n">
        <v>0.0040349292320615</v>
      </c>
      <c r="AW62" s="184" t="n">
        <v>0.0321019348908717</v>
      </c>
      <c r="AX62" s="184" t="n">
        <v>0.331867930850909</v>
      </c>
      <c r="AY62" s="184" t="n">
        <v>0.0991177555983621</v>
      </c>
      <c r="AZ62" s="184" t="n">
        <v>2.41134277281041E-005</v>
      </c>
      <c r="BA62" s="185" t="n">
        <v>0.186139660314188</v>
      </c>
      <c r="BB62" s="175"/>
    </row>
    <row r="63" customFormat="false" ht="14.45" hidden="false" customHeight="true" outlineLevel="0" collapsed="false">
      <c r="A63" s="186" t="s">
        <v>381</v>
      </c>
      <c r="B63" s="187" t="s">
        <v>1592</v>
      </c>
      <c r="C63" s="195" t="n">
        <v>0.0430196663017447</v>
      </c>
      <c r="D63" s="190" t="n">
        <v>0.00471454509657137</v>
      </c>
      <c r="E63" s="190" t="n">
        <v>0.0234465389626483</v>
      </c>
      <c r="F63" s="190" t="n">
        <v>-0.0132344683380808</v>
      </c>
      <c r="G63" s="190" t="n">
        <v>0.0213209157332557</v>
      </c>
      <c r="H63" s="190" t="n">
        <v>0.0335433552306319</v>
      </c>
      <c r="I63" s="190" t="n">
        <v>-0.0266976274404358</v>
      </c>
      <c r="J63" s="190" t="n">
        <v>-0.114277596586411</v>
      </c>
      <c r="K63" s="190" t="n">
        <v>-0.0204469859365035</v>
      </c>
      <c r="L63" s="190" t="n">
        <v>-0.0160243992343319</v>
      </c>
      <c r="M63" s="190" t="n">
        <v>0.0382358972568032</v>
      </c>
      <c r="N63" s="190" t="n">
        <v>0.031428893817927</v>
      </c>
      <c r="O63" s="190" t="n">
        <v>-0.0351180455250435</v>
      </c>
      <c r="P63" s="190" t="n">
        <v>0.00529614844246373</v>
      </c>
      <c r="Q63" s="190" t="n">
        <v>-0.0282523255364058</v>
      </c>
      <c r="R63" s="190" t="n">
        <v>0.0804547347057727</v>
      </c>
      <c r="S63" s="190" t="n">
        <v>-0.0170349162531615</v>
      </c>
      <c r="T63" s="190" t="n">
        <v>-0.119743120943594</v>
      </c>
      <c r="U63" s="190" t="n">
        <v>-0.148938658666401</v>
      </c>
      <c r="V63" s="190" t="n">
        <v>-0.0134811907607204</v>
      </c>
      <c r="W63" s="190" t="n">
        <v>-0.0967647901168869</v>
      </c>
      <c r="X63" s="190" t="n">
        <v>0.0843898473919802</v>
      </c>
      <c r="Y63" s="190" t="n">
        <v>-0.0199943650973827</v>
      </c>
      <c r="Z63" s="190" t="n">
        <v>-0.0104973272134788</v>
      </c>
      <c r="AA63" s="190" t="n">
        <v>-0.0150015050075394</v>
      </c>
      <c r="AB63" s="190" t="n">
        <v>0.0104262481969984</v>
      </c>
      <c r="AC63" s="190" t="n">
        <v>-0.00499000920353169</v>
      </c>
      <c r="AD63" s="190" t="n">
        <v>0.0538203398985577</v>
      </c>
      <c r="AE63" s="190" t="n">
        <v>-0.000981401633973269</v>
      </c>
      <c r="AF63" s="190" t="n">
        <v>0.659687721788674</v>
      </c>
      <c r="AG63" s="189" t="n">
        <v>1</v>
      </c>
      <c r="AH63" s="190" t="n">
        <v>-0.00366446466769066</v>
      </c>
      <c r="AI63" s="190" t="n">
        <v>0.103786768026547</v>
      </c>
      <c r="AJ63" s="190" t="n">
        <v>-0.096751304423089</v>
      </c>
      <c r="AK63" s="190" t="n">
        <v>-0.103188933447713</v>
      </c>
      <c r="AL63" s="190" t="n">
        <v>0.0138450511268103</v>
      </c>
      <c r="AM63" s="190" t="n">
        <v>0.0496928228384312</v>
      </c>
      <c r="AN63" s="190" t="n">
        <v>0.0153478699598732</v>
      </c>
      <c r="AO63" s="190" t="n">
        <v>0.0105661681006528</v>
      </c>
      <c r="AP63" s="190" t="n">
        <v>0.0265204961139256</v>
      </c>
      <c r="AQ63" s="190" t="n">
        <v>-0.0637626328771163</v>
      </c>
      <c r="AR63" s="190" t="n">
        <v>-0.0203253652304182</v>
      </c>
      <c r="AS63" s="190" t="n">
        <v>-0.0190000143708938</v>
      </c>
      <c r="AT63" s="190" t="n">
        <v>-0.0554977250107226</v>
      </c>
      <c r="AU63" s="190" t="n">
        <v>-0.00735557729727138</v>
      </c>
      <c r="AV63" s="190" t="n">
        <v>0.0435086788020884</v>
      </c>
      <c r="AW63" s="190" t="n">
        <v>-0.0537566419089889</v>
      </c>
      <c r="AX63" s="190" t="n">
        <v>-0.0345688972396486</v>
      </c>
      <c r="AY63" s="190" t="n">
        <v>-0.034454776076671</v>
      </c>
      <c r="AZ63" s="190" t="n">
        <v>-0.090549457442609</v>
      </c>
      <c r="BA63" s="192" t="n">
        <v>-0.0271160101190725</v>
      </c>
      <c r="BB63" s="175"/>
    </row>
    <row r="64" customFormat="false" ht="14.45" hidden="false" customHeight="true" outlineLevel="0" collapsed="false">
      <c r="A64" s="186"/>
      <c r="B64" s="182" t="s">
        <v>1593</v>
      </c>
      <c r="C64" s="193" t="n">
        <v>0.241518754494725</v>
      </c>
      <c r="D64" s="184" t="n">
        <v>0.897916677192774</v>
      </c>
      <c r="E64" s="184" t="n">
        <v>0.523396834706303</v>
      </c>
      <c r="F64" s="184" t="n">
        <v>0.718732060368114</v>
      </c>
      <c r="G64" s="184" t="n">
        <v>0.561743647380572</v>
      </c>
      <c r="H64" s="184" t="n">
        <v>0.361219833220276</v>
      </c>
      <c r="I64" s="184" t="n">
        <v>0.467453318063394</v>
      </c>
      <c r="J64" s="184" t="n">
        <v>0.00180873426070744</v>
      </c>
      <c r="K64" s="184" t="n">
        <v>0.577893512919105</v>
      </c>
      <c r="L64" s="184" t="n">
        <v>0.662774276895847</v>
      </c>
      <c r="M64" s="184" t="n">
        <v>0.297940088626698</v>
      </c>
      <c r="N64" s="184" t="n">
        <v>0.39229733327992</v>
      </c>
      <c r="O64" s="184" t="n">
        <v>0.339106697636548</v>
      </c>
      <c r="P64" s="184" t="n">
        <v>0.885405312934867</v>
      </c>
      <c r="Q64" s="184" t="n">
        <v>0.441917335347872</v>
      </c>
      <c r="R64" s="184" t="n">
        <v>0.0283145352842594</v>
      </c>
      <c r="S64" s="184" t="n">
        <v>0.642941490729284</v>
      </c>
      <c r="T64" s="184" t="n">
        <v>0.00107456675345906</v>
      </c>
      <c r="U64" s="184" t="n">
        <v>4.58777898623087E-005</v>
      </c>
      <c r="V64" s="184" t="n">
        <v>0.713717016252645</v>
      </c>
      <c r="W64" s="184" t="n">
        <v>0.00830596942718571</v>
      </c>
      <c r="X64" s="184" t="n">
        <v>0.0214180630259031</v>
      </c>
      <c r="Y64" s="184" t="n">
        <v>0.586342581375709</v>
      </c>
      <c r="Z64" s="184" t="n">
        <v>0.775136604189668</v>
      </c>
      <c r="AA64" s="184" t="n">
        <v>0.683093139727626</v>
      </c>
      <c r="AB64" s="184" t="n">
        <v>0.776618711158601</v>
      </c>
      <c r="AC64" s="184" t="n">
        <v>0.891987582650571</v>
      </c>
      <c r="AD64" s="184" t="n">
        <v>0.142749496116116</v>
      </c>
      <c r="AE64" s="184" t="n">
        <v>0.978694197242871</v>
      </c>
      <c r="AF64" s="184" t="n">
        <v>5.33608227491328E-094</v>
      </c>
      <c r="AG64" s="194"/>
      <c r="AH64" s="184" t="n">
        <v>0.920568024219779</v>
      </c>
      <c r="AI64" s="184" t="n">
        <v>0.00462708145637388</v>
      </c>
      <c r="AJ64" s="184" t="n">
        <v>0.00831502973227997</v>
      </c>
      <c r="AK64" s="184" t="n">
        <v>0.00486998709908151</v>
      </c>
      <c r="AL64" s="184" t="n">
        <v>0.706343476042061</v>
      </c>
      <c r="AM64" s="184" t="n">
        <v>0.176028890247579</v>
      </c>
      <c r="AN64" s="184" t="n">
        <v>0.676186306516021</v>
      </c>
      <c r="AO64" s="184" t="n">
        <v>0.773701944519455</v>
      </c>
      <c r="AP64" s="184" t="n">
        <v>0.470413625148129</v>
      </c>
      <c r="AQ64" s="184" t="n">
        <v>0.0824074841324641</v>
      </c>
      <c r="AR64" s="184" t="n">
        <v>0.580158181713007</v>
      </c>
      <c r="AS64" s="184" t="n">
        <v>0.605101996794167</v>
      </c>
      <c r="AT64" s="184" t="n">
        <v>0.130952726188281</v>
      </c>
      <c r="AU64" s="184" t="n">
        <v>0.841458327990504</v>
      </c>
      <c r="AV64" s="184" t="n">
        <v>0.236205347888401</v>
      </c>
      <c r="AW64" s="184" t="n">
        <v>0.143223605097268</v>
      </c>
      <c r="AX64" s="184" t="n">
        <v>0.346717840666837</v>
      </c>
      <c r="AY64" s="184" t="n">
        <v>0.348313066727989</v>
      </c>
      <c r="AZ64" s="184" t="n">
        <v>0.0135446627859545</v>
      </c>
      <c r="BA64" s="185" t="n">
        <v>0.460502190033822</v>
      </c>
      <c r="BB64" s="175"/>
    </row>
    <row r="65" customFormat="false" ht="14.45" hidden="false" customHeight="true" outlineLevel="0" collapsed="false">
      <c r="A65" s="186" t="s">
        <v>382</v>
      </c>
      <c r="B65" s="187" t="s">
        <v>1592</v>
      </c>
      <c r="C65" s="195" t="n">
        <v>-0.0270943574516077</v>
      </c>
      <c r="D65" s="190" t="n">
        <v>-0.0264871672028631</v>
      </c>
      <c r="E65" s="190" t="n">
        <v>0.0197815882305558</v>
      </c>
      <c r="F65" s="190" t="n">
        <v>0.0378013193376943</v>
      </c>
      <c r="G65" s="190" t="n">
        <v>-0.0352420195942223</v>
      </c>
      <c r="H65" s="190" t="n">
        <v>-0.0308544886293459</v>
      </c>
      <c r="I65" s="190" t="n">
        <v>-0.00574906910338457</v>
      </c>
      <c r="J65" s="190" t="n">
        <v>-0.0556105522436048</v>
      </c>
      <c r="K65" s="190" t="n">
        <v>-0.00753373433108636</v>
      </c>
      <c r="L65" s="190" t="n">
        <v>0.00586514298776532</v>
      </c>
      <c r="M65" s="190" t="n">
        <v>-0.0288185242973034</v>
      </c>
      <c r="N65" s="190" t="n">
        <v>0.0309842204802238</v>
      </c>
      <c r="O65" s="190" t="n">
        <v>-0.0188580091577009</v>
      </c>
      <c r="P65" s="190" t="n">
        <v>0.00398674722328727</v>
      </c>
      <c r="Q65" s="190" t="n">
        <v>0.100413102084212</v>
      </c>
      <c r="R65" s="190" t="n">
        <v>0.0212790989416558</v>
      </c>
      <c r="S65" s="190" t="n">
        <v>-0.0411747571110481</v>
      </c>
      <c r="T65" s="190" t="n">
        <v>-0.00489719727608491</v>
      </c>
      <c r="U65" s="190" t="n">
        <v>-0.0633382307762321</v>
      </c>
      <c r="V65" s="190" t="n">
        <v>-0.0116926548832488</v>
      </c>
      <c r="W65" s="190" t="n">
        <v>-0.0506813019185248</v>
      </c>
      <c r="X65" s="190" t="n">
        <v>-0.0138322017442911</v>
      </c>
      <c r="Y65" s="190" t="n">
        <v>-0.00679270553369549</v>
      </c>
      <c r="Z65" s="190" t="n">
        <v>-0.00444076473885855</v>
      </c>
      <c r="AA65" s="190" t="n">
        <v>-0.00677930962802741</v>
      </c>
      <c r="AB65" s="190" t="n">
        <v>-0.0125959737107198</v>
      </c>
      <c r="AC65" s="190" t="n">
        <v>-0.0115627439872007</v>
      </c>
      <c r="AD65" s="190" t="n">
        <v>-0.00466518696001274</v>
      </c>
      <c r="AE65" s="190" t="n">
        <v>-0.0054560997737311</v>
      </c>
      <c r="AF65" s="190" t="n">
        <v>0.0691266344771043</v>
      </c>
      <c r="AG65" s="190" t="n">
        <v>-0.00366446466769066</v>
      </c>
      <c r="AH65" s="189" t="n">
        <v>1</v>
      </c>
      <c r="AI65" s="190" t="n">
        <v>0.138268103994227</v>
      </c>
      <c r="AJ65" s="190" t="n">
        <v>-0.0747212345248591</v>
      </c>
      <c r="AK65" s="190" t="n">
        <v>-0.0766040703812095</v>
      </c>
      <c r="AL65" s="190" t="n">
        <v>-0.0238250122671143</v>
      </c>
      <c r="AM65" s="190" t="n">
        <v>0.0176867970122421</v>
      </c>
      <c r="AN65" s="190" t="n">
        <v>-0.0104534462940741</v>
      </c>
      <c r="AO65" s="190" t="n">
        <v>-0.00135117981966514</v>
      </c>
      <c r="AP65" s="190" t="n">
        <v>0.00453823198974686</v>
      </c>
      <c r="AQ65" s="190" t="n">
        <v>-0.0534519472542515</v>
      </c>
      <c r="AR65" s="190" t="n">
        <v>-0.00738294992814765</v>
      </c>
      <c r="AS65" s="190" t="n">
        <v>0.019784810039151</v>
      </c>
      <c r="AT65" s="190" t="n">
        <v>-0.0387339468507295</v>
      </c>
      <c r="AU65" s="190" t="n">
        <v>0.0293101047339368</v>
      </c>
      <c r="AV65" s="190" t="n">
        <v>0.0909146400135552</v>
      </c>
      <c r="AW65" s="190" t="n">
        <v>-0.0486424703102245</v>
      </c>
      <c r="AX65" s="190" t="n">
        <v>-0.0519804609027867</v>
      </c>
      <c r="AY65" s="190" t="n">
        <v>0.0263384755534237</v>
      </c>
      <c r="AZ65" s="190" t="n">
        <v>-0.0295637016495323</v>
      </c>
      <c r="BA65" s="192" t="n">
        <v>0.0255360315037924</v>
      </c>
      <c r="BB65" s="175"/>
    </row>
    <row r="66" customFormat="false" ht="14.45" hidden="false" customHeight="true" outlineLevel="0" collapsed="false">
      <c r="A66" s="186"/>
      <c r="B66" s="182" t="s">
        <v>1593</v>
      </c>
      <c r="C66" s="193" t="n">
        <v>0.460860512073902</v>
      </c>
      <c r="D66" s="184" t="n">
        <v>0.470971787101111</v>
      </c>
      <c r="E66" s="184" t="n">
        <v>0.590334138898864</v>
      </c>
      <c r="F66" s="184" t="n">
        <v>0.303469187804424</v>
      </c>
      <c r="G66" s="184" t="n">
        <v>0.337403343308008</v>
      </c>
      <c r="H66" s="184" t="n">
        <v>0.401011339660131</v>
      </c>
      <c r="I66" s="184" t="n">
        <v>0.875681697923219</v>
      </c>
      <c r="J66" s="184" t="n">
        <v>0.129910784348767</v>
      </c>
      <c r="K66" s="184" t="n">
        <v>0.837562836960111</v>
      </c>
      <c r="L66" s="184" t="n">
        <v>0.873192695117541</v>
      </c>
      <c r="M66" s="184" t="n">
        <v>0.432819267790844</v>
      </c>
      <c r="N66" s="184" t="n">
        <v>0.399033169166047</v>
      </c>
      <c r="O66" s="184" t="n">
        <v>0.607802832567591</v>
      </c>
      <c r="P66" s="184" t="n">
        <v>0.913608340507923</v>
      </c>
      <c r="Q66" s="184" t="n">
        <v>0.00615549917604139</v>
      </c>
      <c r="R66" s="184" t="n">
        <v>0.562511419449701</v>
      </c>
      <c r="S66" s="184" t="n">
        <v>0.262318366711292</v>
      </c>
      <c r="T66" s="184" t="n">
        <v>0.893984612096172</v>
      </c>
      <c r="U66" s="184" t="n">
        <v>0.0844732546233175</v>
      </c>
      <c r="V66" s="184" t="n">
        <v>0.750338576962346</v>
      </c>
      <c r="W66" s="184" t="n">
        <v>0.167576402336364</v>
      </c>
      <c r="X66" s="184" t="n">
        <v>0.706603402439195</v>
      </c>
      <c r="Y66" s="184" t="n">
        <v>0.853349719086232</v>
      </c>
      <c r="Z66" s="184" t="n">
        <v>0.903815172417868</v>
      </c>
      <c r="AA66" s="184" t="n">
        <v>0.853635665622302</v>
      </c>
      <c r="AB66" s="184" t="n">
        <v>0.731766300141834</v>
      </c>
      <c r="AC66" s="184" t="n">
        <v>0.753021759489264</v>
      </c>
      <c r="AD66" s="184" t="n">
        <v>0.898979673545497</v>
      </c>
      <c r="AE66" s="184" t="n">
        <v>0.881969321842337</v>
      </c>
      <c r="AF66" s="184" t="n">
        <v>0.0596547896636583</v>
      </c>
      <c r="AG66" s="184" t="n">
        <v>0.920568024219779</v>
      </c>
      <c r="AH66" s="194"/>
      <c r="AI66" s="184" t="n">
        <v>0.000156360403089519</v>
      </c>
      <c r="AJ66" s="184" t="n">
        <v>0.041733163590458</v>
      </c>
      <c r="AK66" s="184" t="n">
        <v>0.0368313696711678</v>
      </c>
      <c r="AL66" s="184" t="n">
        <v>0.516712408120312</v>
      </c>
      <c r="AM66" s="184" t="n">
        <v>0.630279762283559</v>
      </c>
      <c r="AN66" s="184" t="n">
        <v>0.776051492757792</v>
      </c>
      <c r="AO66" s="184" t="n">
        <v>0.970669589294688</v>
      </c>
      <c r="AP66" s="184" t="n">
        <v>0.90171465253645</v>
      </c>
      <c r="AQ66" s="184" t="n">
        <v>0.145508162942035</v>
      </c>
      <c r="AR66" s="184" t="n">
        <v>0.840770080795487</v>
      </c>
      <c r="AS66" s="184" t="n">
        <v>0.590273606841511</v>
      </c>
      <c r="AT66" s="184" t="n">
        <v>0.292012592633241</v>
      </c>
      <c r="AU66" s="184" t="n">
        <v>0.425321523028758</v>
      </c>
      <c r="AV66" s="184" t="n">
        <v>0.0131708093606089</v>
      </c>
      <c r="AW66" s="184" t="n">
        <v>0.185353827293632</v>
      </c>
      <c r="AX66" s="184" t="n">
        <v>0.156934783532478</v>
      </c>
      <c r="AY66" s="184" t="n">
        <v>0.473466375595115</v>
      </c>
      <c r="AZ66" s="184" t="n">
        <v>0.421011716976538</v>
      </c>
      <c r="BA66" s="185" t="n">
        <v>0.487053287086619</v>
      </c>
      <c r="BB66" s="175"/>
    </row>
    <row r="67" customFormat="false" ht="14.45" hidden="false" customHeight="true" outlineLevel="0" collapsed="false">
      <c r="A67" s="186" t="s">
        <v>383</v>
      </c>
      <c r="B67" s="187" t="s">
        <v>1592</v>
      </c>
      <c r="C67" s="195" t="n">
        <v>-0.0380458663386625</v>
      </c>
      <c r="D67" s="190" t="n">
        <v>-0.0320539752364592</v>
      </c>
      <c r="E67" s="190" t="n">
        <v>0.0817592447401902</v>
      </c>
      <c r="F67" s="190" t="n">
        <v>0.0544571746196861</v>
      </c>
      <c r="G67" s="190" t="n">
        <v>-0.0665889603925374</v>
      </c>
      <c r="H67" s="190" t="n">
        <v>-0.0475516022353856</v>
      </c>
      <c r="I67" s="190" t="n">
        <v>0.0164548314497147</v>
      </c>
      <c r="J67" s="190" t="n">
        <v>-0.101172548738093</v>
      </c>
      <c r="K67" s="190" t="n">
        <v>-0.0156949206521285</v>
      </c>
      <c r="L67" s="190" t="n">
        <v>0.0798436413310674</v>
      </c>
      <c r="M67" s="190" t="n">
        <v>0.0424438542220935</v>
      </c>
      <c r="N67" s="190" t="n">
        <v>0.00660310137905748</v>
      </c>
      <c r="O67" s="190" t="n">
        <v>-0.03102796170002</v>
      </c>
      <c r="P67" s="190" t="n">
        <v>0.015655930725142</v>
      </c>
      <c r="Q67" s="190" t="n">
        <v>0.140142413907247</v>
      </c>
      <c r="R67" s="190" t="n">
        <v>0.0054496162501458</v>
      </c>
      <c r="S67" s="190" t="n">
        <v>-0.0325631467577751</v>
      </c>
      <c r="T67" s="190" t="n">
        <v>-0.0558692970890626</v>
      </c>
      <c r="U67" s="190" t="n">
        <v>-0.126603646550663</v>
      </c>
      <c r="V67" s="190" t="n">
        <v>0.245170355620702</v>
      </c>
      <c r="W67" s="190" t="n">
        <v>-0.114636685046482</v>
      </c>
      <c r="X67" s="190" t="n">
        <v>0.000957077161451401</v>
      </c>
      <c r="Y67" s="190" t="n">
        <v>0.0822904627543987</v>
      </c>
      <c r="Z67" s="190" t="n">
        <v>-0.00974948752497168</v>
      </c>
      <c r="AA67" s="190" t="n">
        <v>-0.0110181809738034</v>
      </c>
      <c r="AB67" s="190" t="n">
        <v>-0.0174604447670213</v>
      </c>
      <c r="AC67" s="190" t="n">
        <v>-0.016881651366008</v>
      </c>
      <c r="AD67" s="190" t="n">
        <v>-0.00791310926477207</v>
      </c>
      <c r="AE67" s="190" t="n">
        <v>-0.00573004019918473</v>
      </c>
      <c r="AF67" s="190" t="n">
        <v>0.444563850289473</v>
      </c>
      <c r="AG67" s="190" t="n">
        <v>0.103786768026547</v>
      </c>
      <c r="AH67" s="190" t="n">
        <v>0.138268103994227</v>
      </c>
      <c r="AI67" s="189" t="n">
        <v>1</v>
      </c>
      <c r="AJ67" s="190" t="n">
        <v>-0.0996235127537587</v>
      </c>
      <c r="AK67" s="190" t="n">
        <v>-0.103515813127828</v>
      </c>
      <c r="AL67" s="190" t="n">
        <v>-0.0284512348724737</v>
      </c>
      <c r="AM67" s="190" t="n">
        <v>0.0340605635233503</v>
      </c>
      <c r="AN67" s="190" t="n">
        <v>-0.00831116283078518</v>
      </c>
      <c r="AO67" s="190" t="n">
        <v>0.0250766896602535</v>
      </c>
      <c r="AP67" s="190" t="n">
        <v>0.016389288763504</v>
      </c>
      <c r="AQ67" s="190" t="n">
        <v>-0.0651211778496929</v>
      </c>
      <c r="AR67" s="190" t="n">
        <v>0.0225992583701785</v>
      </c>
      <c r="AS67" s="190" t="n">
        <v>0.0730395981277992</v>
      </c>
      <c r="AT67" s="190" t="n">
        <v>0.0773933455179582</v>
      </c>
      <c r="AU67" s="190" t="n">
        <v>0.0602722485704676</v>
      </c>
      <c r="AV67" s="190" t="n">
        <v>0.156392762279592</v>
      </c>
      <c r="AW67" s="190" t="n">
        <v>-0.0502427315554474</v>
      </c>
      <c r="AX67" s="190" t="n">
        <v>0.0841545819148676</v>
      </c>
      <c r="AY67" s="190" t="n">
        <v>0.00478934873828329</v>
      </c>
      <c r="AZ67" s="190" t="n">
        <v>-0.0768979712938749</v>
      </c>
      <c r="BA67" s="192" t="n">
        <v>0.0113016277443691</v>
      </c>
      <c r="BB67" s="175"/>
    </row>
    <row r="68" customFormat="false" ht="14.45" hidden="false" customHeight="true" outlineLevel="0" collapsed="false">
      <c r="A68" s="186"/>
      <c r="B68" s="182" t="s">
        <v>1593</v>
      </c>
      <c r="C68" s="193" t="n">
        <v>0.300349518705612</v>
      </c>
      <c r="D68" s="184" t="n">
        <v>0.382945902962169</v>
      </c>
      <c r="E68" s="184" t="n">
        <v>0.0258421694983508</v>
      </c>
      <c r="F68" s="184" t="n">
        <v>0.13807535957733</v>
      </c>
      <c r="G68" s="184" t="n">
        <v>0.0696713570346536</v>
      </c>
      <c r="H68" s="184" t="n">
        <v>0.195419265816466</v>
      </c>
      <c r="I68" s="184" t="n">
        <v>0.654296550674528</v>
      </c>
      <c r="J68" s="184" t="n">
        <v>0.00577649041051161</v>
      </c>
      <c r="K68" s="184" t="n">
        <v>0.669292966270307</v>
      </c>
      <c r="L68" s="184" t="n">
        <v>0.0295409863015009</v>
      </c>
      <c r="M68" s="184" t="n">
        <v>0.247882239758002</v>
      </c>
      <c r="N68" s="184" t="n">
        <v>0.857398747211255</v>
      </c>
      <c r="O68" s="184" t="n">
        <v>0.398367520139366</v>
      </c>
      <c r="P68" s="184" t="n">
        <v>0.670066037007214</v>
      </c>
      <c r="Q68" s="184" t="n">
        <v>0.000126846295203403</v>
      </c>
      <c r="R68" s="184" t="n">
        <v>0.88210855486503</v>
      </c>
      <c r="S68" s="184" t="n">
        <v>0.375430174724283</v>
      </c>
      <c r="T68" s="184" t="n">
        <v>0.128131590688107</v>
      </c>
      <c r="U68" s="184" t="n">
        <v>0.000542017590936132</v>
      </c>
      <c r="V68" s="184" t="n">
        <v>1.24167574656826E-011</v>
      </c>
      <c r="W68" s="184" t="n">
        <v>0.00174906139265201</v>
      </c>
      <c r="X68" s="184" t="n">
        <v>0.979222150306707</v>
      </c>
      <c r="Y68" s="184" t="n">
        <v>0.0248900848829853</v>
      </c>
      <c r="Z68" s="184" t="n">
        <v>0.790770157604523</v>
      </c>
      <c r="AA68" s="184" t="n">
        <v>0.764301258618403</v>
      </c>
      <c r="AB68" s="184" t="n">
        <v>0.634664265680658</v>
      </c>
      <c r="AC68" s="184" t="n">
        <v>0.645933682333984</v>
      </c>
      <c r="AD68" s="184" t="n">
        <v>0.829505402046426</v>
      </c>
      <c r="AE68" s="184" t="n">
        <v>0.876089857498788</v>
      </c>
      <c r="AF68" s="184" t="n">
        <v>2.43232387972899E-037</v>
      </c>
      <c r="AG68" s="184" t="n">
        <v>0.00462708145637388</v>
      </c>
      <c r="AH68" s="184" t="n">
        <v>0.000156360403089519</v>
      </c>
      <c r="AI68" s="194"/>
      <c r="AJ68" s="184" t="n">
        <v>0.00657310741091643</v>
      </c>
      <c r="AK68" s="184" t="n">
        <v>0.00473578286471342</v>
      </c>
      <c r="AL68" s="184" t="n">
        <v>0.43870874169164</v>
      </c>
      <c r="AM68" s="184" t="n">
        <v>0.35385925278919</v>
      </c>
      <c r="AN68" s="184" t="n">
        <v>0.821070468427723</v>
      </c>
      <c r="AO68" s="184" t="n">
        <v>0.494924400777269</v>
      </c>
      <c r="AP68" s="184" t="n">
        <v>0.655584635034976</v>
      </c>
      <c r="AQ68" s="184" t="n">
        <v>0.0760682073475646</v>
      </c>
      <c r="AR68" s="184" t="n">
        <v>0.538520003382334</v>
      </c>
      <c r="AS68" s="184" t="n">
        <v>0.0465664823518859</v>
      </c>
      <c r="AT68" s="184" t="n">
        <v>0.0350502298086271</v>
      </c>
      <c r="AU68" s="184" t="n">
        <v>0.10089704139065</v>
      </c>
      <c r="AV68" s="184" t="n">
        <v>1.85090438419342E-005</v>
      </c>
      <c r="AW68" s="184" t="n">
        <v>0.171288293166555</v>
      </c>
      <c r="AX68" s="184" t="n">
        <v>0.0217849719889849</v>
      </c>
      <c r="AY68" s="184" t="n">
        <v>0.89630602541815</v>
      </c>
      <c r="AZ68" s="184" t="n">
        <v>0.0361122223009388</v>
      </c>
      <c r="BA68" s="185" t="n">
        <v>0.758423845476711</v>
      </c>
      <c r="BB68" s="175"/>
    </row>
    <row r="69" customFormat="false" ht="14.45" hidden="false" customHeight="true" outlineLevel="0" collapsed="false">
      <c r="A69" s="186" t="s">
        <v>384</v>
      </c>
      <c r="B69" s="187" t="s">
        <v>1592</v>
      </c>
      <c r="C69" s="195" t="n">
        <v>0.418445248470059</v>
      </c>
      <c r="D69" s="190" t="n">
        <v>0.398129863863585</v>
      </c>
      <c r="E69" s="190" t="n">
        <v>0.230089873779147</v>
      </c>
      <c r="F69" s="190" t="n">
        <v>0.130861912446397</v>
      </c>
      <c r="G69" s="190" t="n">
        <v>0.302007010736998</v>
      </c>
      <c r="H69" s="190" t="n">
        <v>0.393058880485007</v>
      </c>
      <c r="I69" s="190" t="n">
        <v>0.285601220101106</v>
      </c>
      <c r="J69" s="190" t="n">
        <v>-0.34476005257845</v>
      </c>
      <c r="K69" s="190" t="n">
        <v>-0.0407868513268003</v>
      </c>
      <c r="L69" s="190" t="n">
        <v>-0.0820053680528552</v>
      </c>
      <c r="M69" s="190" t="n">
        <v>-0.237224895608224</v>
      </c>
      <c r="N69" s="190" t="n">
        <v>-0.0780811830794245</v>
      </c>
      <c r="O69" s="190" t="n">
        <v>-0.143546249378246</v>
      </c>
      <c r="P69" s="190" t="n">
        <v>-0.0225234213915758</v>
      </c>
      <c r="Q69" s="190" t="n">
        <v>-0.0897232173748902</v>
      </c>
      <c r="R69" s="190" t="n">
        <v>-0.173346399924471</v>
      </c>
      <c r="S69" s="190" t="n">
        <v>0.0611334298566957</v>
      </c>
      <c r="T69" s="190" t="n">
        <v>-0.00659267936927755</v>
      </c>
      <c r="U69" s="190" t="n">
        <v>-0.222654256059968</v>
      </c>
      <c r="V69" s="190" t="n">
        <v>-0.0404021855269536</v>
      </c>
      <c r="W69" s="190" t="n">
        <v>-0.132657855397537</v>
      </c>
      <c r="X69" s="190" t="n">
        <v>-0.00727171709585834</v>
      </c>
      <c r="Y69" s="190" t="n">
        <v>-0.03926120225428</v>
      </c>
      <c r="Z69" s="190" t="n">
        <v>-0.0373767371525745</v>
      </c>
      <c r="AA69" s="190" t="n">
        <v>-0.0327065662819903</v>
      </c>
      <c r="AB69" s="190" t="n">
        <v>0.0319381528267866</v>
      </c>
      <c r="AC69" s="190" t="n">
        <v>0.0455351279674443</v>
      </c>
      <c r="AD69" s="190" t="n">
        <v>-0.0189239912268052</v>
      </c>
      <c r="AE69" s="190" t="n">
        <v>0.0513008123691594</v>
      </c>
      <c r="AF69" s="190" t="n">
        <v>-0.123739260399672</v>
      </c>
      <c r="AG69" s="190" t="n">
        <v>-0.096751304423089</v>
      </c>
      <c r="AH69" s="190" t="n">
        <v>-0.0747212345248591</v>
      </c>
      <c r="AI69" s="190" t="n">
        <v>-0.0996235127537587</v>
      </c>
      <c r="AJ69" s="189" t="n">
        <v>1</v>
      </c>
      <c r="AK69" s="190" t="n">
        <v>0.99281147949658</v>
      </c>
      <c r="AL69" s="190" t="n">
        <v>0.0651935484676746</v>
      </c>
      <c r="AM69" s="190" t="n">
        <v>0.0958318910665253</v>
      </c>
      <c r="AN69" s="190" t="n">
        <v>-0.0605048628768682</v>
      </c>
      <c r="AO69" s="190" t="n">
        <v>0.00439626385850066</v>
      </c>
      <c r="AP69" s="190" t="n">
        <v>-0.081328239048443</v>
      </c>
      <c r="AQ69" s="190" t="n">
        <v>0.512346418291914</v>
      </c>
      <c r="AR69" s="190" t="n">
        <v>0.240379449845693</v>
      </c>
      <c r="AS69" s="190" t="n">
        <v>0.162022255502573</v>
      </c>
      <c r="AT69" s="190" t="n">
        <v>0.499141905890506</v>
      </c>
      <c r="AU69" s="190" t="n">
        <v>0.0619318927099369</v>
      </c>
      <c r="AV69" s="190" t="n">
        <v>-0.203317616265157</v>
      </c>
      <c r="AW69" s="190" t="n">
        <v>0.512668575072366</v>
      </c>
      <c r="AX69" s="190" t="n">
        <v>0.2412666729603</v>
      </c>
      <c r="AY69" s="190" t="n">
        <v>-0.0790124410478496</v>
      </c>
      <c r="AZ69" s="190" t="n">
        <v>0.542302413158091</v>
      </c>
      <c r="BA69" s="192" t="n">
        <v>-0.128039811728345</v>
      </c>
      <c r="BB69" s="175"/>
    </row>
    <row r="70" customFormat="false" ht="14.45" hidden="false" customHeight="true" outlineLevel="0" collapsed="false">
      <c r="A70" s="186"/>
      <c r="B70" s="182" t="s">
        <v>1593</v>
      </c>
      <c r="C70" s="193" t="n">
        <v>7.41164173516686E-033</v>
      </c>
      <c r="D70" s="184" t="n">
        <v>1.24436782185163E-029</v>
      </c>
      <c r="E70" s="184" t="n">
        <v>2.20153995516904E-010</v>
      </c>
      <c r="F70" s="184" t="n">
        <v>0.000348329100749583</v>
      </c>
      <c r="G70" s="184" t="n">
        <v>3.91093197227456E-017</v>
      </c>
      <c r="H70" s="184" t="n">
        <v>7.34134200285837E-029</v>
      </c>
      <c r="I70" s="184" t="n">
        <v>2.05911620016413E-015</v>
      </c>
      <c r="J70" s="184" t="n">
        <v>3.66750934767419E-022</v>
      </c>
      <c r="K70" s="184" t="n">
        <v>0.266844238452377</v>
      </c>
      <c r="L70" s="184" t="n">
        <v>0.0253972122549998</v>
      </c>
      <c r="M70" s="184" t="n">
        <v>5.78831818783512E-011</v>
      </c>
      <c r="N70" s="184" t="n">
        <v>0.0333366600699567</v>
      </c>
      <c r="O70" s="184" t="n">
        <v>8.61722787317851E-005</v>
      </c>
      <c r="P70" s="184" t="n">
        <v>0.539884210820111</v>
      </c>
      <c r="Q70" s="184" t="n">
        <v>0.01442523989376</v>
      </c>
      <c r="R70" s="184" t="n">
        <v>2.00267457583632E-006</v>
      </c>
      <c r="S70" s="184" t="n">
        <v>0.0958870913448629</v>
      </c>
      <c r="T70" s="184" t="n">
        <v>0.857621420580886</v>
      </c>
      <c r="U70" s="184" t="n">
        <v>8.45801163612168E-010</v>
      </c>
      <c r="V70" s="184" t="n">
        <v>0.271384957425676</v>
      </c>
      <c r="W70" s="184" t="n">
        <v>0.000287912142806455</v>
      </c>
      <c r="X70" s="184" t="n">
        <v>0.843137741933278</v>
      </c>
      <c r="Y70" s="184" t="n">
        <v>0.285162886627732</v>
      </c>
      <c r="Z70" s="184" t="n">
        <v>0.308936425240508</v>
      </c>
      <c r="AA70" s="184" t="n">
        <v>0.373329727023603</v>
      </c>
      <c r="AB70" s="184" t="n">
        <v>0.384668280413586</v>
      </c>
      <c r="AC70" s="184" t="n">
        <v>0.215067489276204</v>
      </c>
      <c r="AD70" s="184" t="n">
        <v>0.606547234173595</v>
      </c>
      <c r="AE70" s="184" t="n">
        <v>0.162436299229819</v>
      </c>
      <c r="AF70" s="184" t="n">
        <v>0.000724310359270427</v>
      </c>
      <c r="AG70" s="184" t="n">
        <v>0.00831502973227997</v>
      </c>
      <c r="AH70" s="184" t="n">
        <v>0.041733163590458</v>
      </c>
      <c r="AI70" s="184" t="n">
        <v>0.00657310741091643</v>
      </c>
      <c r="AJ70" s="194"/>
      <c r="AK70" s="184" t="n">
        <v>0</v>
      </c>
      <c r="AL70" s="184" t="n">
        <v>0.0757419693028995</v>
      </c>
      <c r="AM70" s="184" t="n">
        <v>0.0089539308662695</v>
      </c>
      <c r="AN70" s="184" t="n">
        <v>0.0993575166059154</v>
      </c>
      <c r="AO70" s="184" t="n">
        <v>0.904774436656207</v>
      </c>
      <c r="AP70" s="184" t="n">
        <v>0.0266375844678622</v>
      </c>
      <c r="AQ70" s="184" t="n">
        <v>5.77795605352125E-051</v>
      </c>
      <c r="AR70" s="184" t="n">
        <v>3.16208067920463E-011</v>
      </c>
      <c r="AS70" s="184" t="n">
        <v>9.06601745707873E-006</v>
      </c>
      <c r="AT70" s="184" t="n">
        <v>5.29005401169712E-048</v>
      </c>
      <c r="AU70" s="184" t="n">
        <v>0.0918383689945288</v>
      </c>
      <c r="AV70" s="184" t="n">
        <v>2.25495930884182E-008</v>
      </c>
      <c r="AW70" s="184" t="n">
        <v>4.89150247764757E-051</v>
      </c>
      <c r="AX70" s="184" t="n">
        <v>2.66346683944335E-011</v>
      </c>
      <c r="AY70" s="184" t="n">
        <v>0.0312821868343309</v>
      </c>
      <c r="AZ70" s="184" t="n">
        <v>4.925434783929E-058</v>
      </c>
      <c r="BA70" s="185" t="n">
        <v>0.000467626077351015</v>
      </c>
      <c r="BB70" s="175"/>
    </row>
    <row r="71" customFormat="false" ht="14.45" hidden="false" customHeight="true" outlineLevel="0" collapsed="false">
      <c r="A71" s="186" t="s">
        <v>386</v>
      </c>
      <c r="B71" s="187" t="s">
        <v>1592</v>
      </c>
      <c r="C71" s="195" t="n">
        <v>0.419955222804072</v>
      </c>
      <c r="D71" s="190" t="n">
        <v>0.408561299740838</v>
      </c>
      <c r="E71" s="190" t="n">
        <v>0.225973668100939</v>
      </c>
      <c r="F71" s="190" t="n">
        <v>0.128592231269606</v>
      </c>
      <c r="G71" s="190" t="n">
        <v>0.312655028607364</v>
      </c>
      <c r="H71" s="190" t="n">
        <v>0.397582381804121</v>
      </c>
      <c r="I71" s="190" t="n">
        <v>0.284677040641409</v>
      </c>
      <c r="J71" s="190" t="n">
        <v>-0.340748111410016</v>
      </c>
      <c r="K71" s="190" t="n">
        <v>-0.0383363060753016</v>
      </c>
      <c r="L71" s="190" t="n">
        <v>-0.0800335831331086</v>
      </c>
      <c r="M71" s="190" t="n">
        <v>-0.238590771392083</v>
      </c>
      <c r="N71" s="190" t="n">
        <v>-0.0800368824220363</v>
      </c>
      <c r="O71" s="190" t="n">
        <v>-0.138384596529262</v>
      </c>
      <c r="P71" s="190" t="n">
        <v>-0.0256047382987881</v>
      </c>
      <c r="Q71" s="190" t="n">
        <v>-0.0922637257732845</v>
      </c>
      <c r="R71" s="190" t="n">
        <v>-0.17226791099219</v>
      </c>
      <c r="S71" s="190" t="n">
        <v>0.0619869192613154</v>
      </c>
      <c r="T71" s="190" t="n">
        <v>-0.0246755987896887</v>
      </c>
      <c r="U71" s="190" t="n">
        <v>-0.210940699194868</v>
      </c>
      <c r="V71" s="190" t="n">
        <v>-0.0393720967105605</v>
      </c>
      <c r="W71" s="190" t="n">
        <v>-0.123336550872133</v>
      </c>
      <c r="X71" s="190" t="n">
        <v>-0.00838019317278662</v>
      </c>
      <c r="Y71" s="190" t="n">
        <v>-0.0377045475063272</v>
      </c>
      <c r="Z71" s="190" t="n">
        <v>-0.0359084428831365</v>
      </c>
      <c r="AA71" s="190" t="n">
        <v>-0.0312414367141167</v>
      </c>
      <c r="AB71" s="190" t="n">
        <v>0.0323666470601845</v>
      </c>
      <c r="AC71" s="190" t="n">
        <v>0.0468783190713624</v>
      </c>
      <c r="AD71" s="190" t="n">
        <v>-0.0213273843259786</v>
      </c>
      <c r="AE71" s="190" t="n">
        <v>0.0512646714793674</v>
      </c>
      <c r="AF71" s="190" t="n">
        <v>-0.146618208078162</v>
      </c>
      <c r="AG71" s="190" t="n">
        <v>-0.103188933447713</v>
      </c>
      <c r="AH71" s="190" t="n">
        <v>-0.0766040703812095</v>
      </c>
      <c r="AI71" s="190" t="n">
        <v>-0.103515813127828</v>
      </c>
      <c r="AJ71" s="190" t="n">
        <v>0.99281147949658</v>
      </c>
      <c r="AK71" s="189" t="n">
        <v>1</v>
      </c>
      <c r="AL71" s="190" t="n">
        <v>0.066029629489319</v>
      </c>
      <c r="AM71" s="190" t="n">
        <v>-0.0204381186972974</v>
      </c>
      <c r="AN71" s="190" t="n">
        <v>-0.092205393215963</v>
      </c>
      <c r="AO71" s="190" t="n">
        <v>-0.00333104907700096</v>
      </c>
      <c r="AP71" s="190" t="n">
        <v>-0.0878996773006437</v>
      </c>
      <c r="AQ71" s="190" t="n">
        <v>0.519093201216554</v>
      </c>
      <c r="AR71" s="190" t="n">
        <v>0.246306445082862</v>
      </c>
      <c r="AS71" s="190" t="n">
        <v>0.14981467184969</v>
      </c>
      <c r="AT71" s="190" t="n">
        <v>0.499174795776496</v>
      </c>
      <c r="AU71" s="190" t="n">
        <v>0.0493309722614432</v>
      </c>
      <c r="AV71" s="190" t="n">
        <v>-0.221978044040347</v>
      </c>
      <c r="AW71" s="190" t="n">
        <v>0.519193672634567</v>
      </c>
      <c r="AX71" s="190" t="n">
        <v>0.246364242571694</v>
      </c>
      <c r="AY71" s="190" t="n">
        <v>-0.0904628632758192</v>
      </c>
      <c r="AZ71" s="190" t="n">
        <v>0.549030358024235</v>
      </c>
      <c r="BA71" s="192" t="n">
        <v>-0.140326230751442</v>
      </c>
      <c r="BB71" s="175"/>
    </row>
    <row r="72" customFormat="false" ht="14.45" hidden="false" customHeight="true" outlineLevel="0" collapsed="false">
      <c r="A72" s="186"/>
      <c r="B72" s="182" t="s">
        <v>1593</v>
      </c>
      <c r="C72" s="193" t="n">
        <v>4.18065391216053E-033</v>
      </c>
      <c r="D72" s="184" t="n">
        <v>2.92908263929246E-031</v>
      </c>
      <c r="E72" s="184" t="n">
        <v>4.66480674134662E-010</v>
      </c>
      <c r="F72" s="184" t="n">
        <v>0.000441633058357401</v>
      </c>
      <c r="G72" s="184" t="n">
        <v>2.59794471716317E-018</v>
      </c>
      <c r="H72" s="184" t="n">
        <v>1.50943921026197E-029</v>
      </c>
      <c r="I72" s="184" t="n">
        <v>2.55478327248363E-015</v>
      </c>
      <c r="J72" s="184" t="n">
        <v>1.17701550701476E-021</v>
      </c>
      <c r="K72" s="184" t="n">
        <v>0.296672208316234</v>
      </c>
      <c r="L72" s="184" t="n">
        <v>0.0291549834029354</v>
      </c>
      <c r="M72" s="184" t="n">
        <v>4.45983105089211E-011</v>
      </c>
      <c r="N72" s="184" t="n">
        <v>0.0291483169901724</v>
      </c>
      <c r="O72" s="184" t="n">
        <v>0.000154352462159071</v>
      </c>
      <c r="P72" s="184" t="n">
        <v>0.485881781514606</v>
      </c>
      <c r="Q72" s="184" t="n">
        <v>0.0118674551497538</v>
      </c>
      <c r="R72" s="184" t="n">
        <v>2.32241561523399E-006</v>
      </c>
      <c r="S72" s="184" t="n">
        <v>0.091330601888753</v>
      </c>
      <c r="T72" s="184" t="n">
        <v>0.501852433577407</v>
      </c>
      <c r="U72" s="184" t="n">
        <v>6.41382960898959E-009</v>
      </c>
      <c r="V72" s="184" t="n">
        <v>0.283803436038724</v>
      </c>
      <c r="W72" s="184" t="n">
        <v>0.000754080301992699</v>
      </c>
      <c r="X72" s="184" t="n">
        <v>0.819609754059024</v>
      </c>
      <c r="Y72" s="184" t="n">
        <v>0.304709612939871</v>
      </c>
      <c r="Z72" s="184" t="n">
        <v>0.32834119564229</v>
      </c>
      <c r="AA72" s="184" t="n">
        <v>0.395128470553893</v>
      </c>
      <c r="AB72" s="184" t="n">
        <v>0.378319808609637</v>
      </c>
      <c r="AC72" s="184" t="n">
        <v>0.201828008089609</v>
      </c>
      <c r="AD72" s="184" t="n">
        <v>0.561624926744991</v>
      </c>
      <c r="AE72" s="184" t="n">
        <v>0.162732862669833</v>
      </c>
      <c r="AF72" s="184" t="n">
        <v>6.03362243028083E-005</v>
      </c>
      <c r="AG72" s="184" t="n">
        <v>0.00486998709908151</v>
      </c>
      <c r="AH72" s="184" t="n">
        <v>0.0368313696711678</v>
      </c>
      <c r="AI72" s="184" t="n">
        <v>0.00473578286471342</v>
      </c>
      <c r="AJ72" s="184" t="n">
        <v>0</v>
      </c>
      <c r="AK72" s="194"/>
      <c r="AL72" s="184" t="n">
        <v>0.0720550100890611</v>
      </c>
      <c r="AM72" s="184" t="n">
        <v>0.578058487186974</v>
      </c>
      <c r="AN72" s="184" t="n">
        <v>0.011921357268647</v>
      </c>
      <c r="AO72" s="184" t="n">
        <v>0.9277745144174</v>
      </c>
      <c r="AP72" s="184" t="n">
        <v>0.0165489759415472</v>
      </c>
      <c r="AQ72" s="184" t="n">
        <v>1.70084948415676E-052</v>
      </c>
      <c r="AR72" s="184" t="n">
        <v>9.91890667174639E-012</v>
      </c>
      <c r="AS72" s="184" t="n">
        <v>4.1326267309839E-005</v>
      </c>
      <c r="AT72" s="184" t="n">
        <v>5.20480918672086E-048</v>
      </c>
      <c r="AU72" s="184" t="n">
        <v>0.179494996399536</v>
      </c>
      <c r="AV72" s="184" t="n">
        <v>9.53717051596907E-010</v>
      </c>
      <c r="AW72" s="184" t="n">
        <v>1.61288850421643E-052</v>
      </c>
      <c r="AX72" s="184" t="n">
        <v>9.80591679485764E-012</v>
      </c>
      <c r="AY72" s="184" t="n">
        <v>0.0136346737307344</v>
      </c>
      <c r="AZ72" s="184" t="n">
        <v>1.01093908992783E-059</v>
      </c>
      <c r="BA72" s="185" t="n">
        <v>0.000124252915093544</v>
      </c>
      <c r="BB72" s="175"/>
    </row>
    <row r="73" customFormat="false" ht="14.45" hidden="false" customHeight="true" outlineLevel="0" collapsed="false">
      <c r="A73" s="186" t="s">
        <v>387</v>
      </c>
      <c r="B73" s="187" t="s">
        <v>1592</v>
      </c>
      <c r="C73" s="195" t="n">
        <v>-0.0480306926019208</v>
      </c>
      <c r="D73" s="190" t="n">
        <v>0.0704642612229617</v>
      </c>
      <c r="E73" s="190" t="n">
        <v>0.00629407466756271</v>
      </c>
      <c r="F73" s="190" t="n">
        <v>-0.095396931912678</v>
      </c>
      <c r="G73" s="190" t="n">
        <v>0.113164603194757</v>
      </c>
      <c r="H73" s="190" t="n">
        <v>0.0614869321558484</v>
      </c>
      <c r="I73" s="190" t="n">
        <v>-0.244766539897311</v>
      </c>
      <c r="J73" s="190" t="n">
        <v>-0.144840327172558</v>
      </c>
      <c r="K73" s="190" t="n">
        <v>-0.0191423945515754</v>
      </c>
      <c r="L73" s="190" t="n">
        <v>0.0238360261753866</v>
      </c>
      <c r="M73" s="190" t="n">
        <v>-0.0615595741786594</v>
      </c>
      <c r="N73" s="190" t="n">
        <v>0.00595708831545003</v>
      </c>
      <c r="O73" s="190" t="n">
        <v>-0.0443109521637149</v>
      </c>
      <c r="P73" s="190" t="n">
        <v>-0.0195096653843438</v>
      </c>
      <c r="Q73" s="190" t="n">
        <v>-0.0154930243588449</v>
      </c>
      <c r="R73" s="190" t="n">
        <v>-0.0418136151965318</v>
      </c>
      <c r="S73" s="190" t="n">
        <v>-0.0275850410613882</v>
      </c>
      <c r="T73" s="190" t="n">
        <v>-0.0443427278682198</v>
      </c>
      <c r="U73" s="190" t="n">
        <v>-0.080016044243517</v>
      </c>
      <c r="V73" s="190" t="n">
        <v>0.0139694298952258</v>
      </c>
      <c r="W73" s="190" t="n">
        <v>-0.0435344959231641</v>
      </c>
      <c r="X73" s="190" t="n">
        <v>0.00468529423220404</v>
      </c>
      <c r="Y73" s="190" t="n">
        <v>-0.0112554314833475</v>
      </c>
      <c r="Z73" s="190" t="n">
        <v>-0.00894095269666419</v>
      </c>
      <c r="AA73" s="190" t="n">
        <v>-0.00938831701646516</v>
      </c>
      <c r="AB73" s="190" t="n">
        <v>0.00383396161619614</v>
      </c>
      <c r="AC73" s="190" t="n">
        <v>0.0827635957552391</v>
      </c>
      <c r="AD73" s="190" t="n">
        <v>-0.0084314771734123</v>
      </c>
      <c r="AE73" s="190" t="n">
        <v>0.138007550262976</v>
      </c>
      <c r="AF73" s="190" t="n">
        <v>-0.0295883927952108</v>
      </c>
      <c r="AG73" s="190" t="n">
        <v>0.0138450511268103</v>
      </c>
      <c r="AH73" s="190" t="n">
        <v>-0.0238250122671143</v>
      </c>
      <c r="AI73" s="190" t="n">
        <v>-0.0284512348724737</v>
      </c>
      <c r="AJ73" s="190" t="n">
        <v>0.0651935484676746</v>
      </c>
      <c r="AK73" s="190" t="n">
        <v>0.066029629489319</v>
      </c>
      <c r="AL73" s="189" t="n">
        <v>1</v>
      </c>
      <c r="AM73" s="190" t="n">
        <v>-0.00971271756318013</v>
      </c>
      <c r="AN73" s="190" t="n">
        <v>-0.027434705580798</v>
      </c>
      <c r="AO73" s="190" t="n">
        <v>-0.0225568177901745</v>
      </c>
      <c r="AP73" s="190" t="n">
        <v>0.0107941112989842</v>
      </c>
      <c r="AQ73" s="190" t="n">
        <v>0.0983501669530924</v>
      </c>
      <c r="AR73" s="190" t="n">
        <v>0.161795938078454</v>
      </c>
      <c r="AS73" s="190" t="n">
        <v>-0.0481894102243219</v>
      </c>
      <c r="AT73" s="190" t="n">
        <v>0.0378473316343827</v>
      </c>
      <c r="AU73" s="190" t="n">
        <v>-0.0576671670285205</v>
      </c>
      <c r="AV73" s="190" t="n">
        <v>-0.0856763951731137</v>
      </c>
      <c r="AW73" s="190" t="n">
        <v>0.0879256915368777</v>
      </c>
      <c r="AX73" s="190" t="n">
        <v>0.171357035546404</v>
      </c>
      <c r="AY73" s="190" t="n">
        <v>-0.0476336804661412</v>
      </c>
      <c r="AZ73" s="190" t="n">
        <v>0.034723809250113</v>
      </c>
      <c r="BA73" s="192" t="n">
        <v>-0.0516023179853823</v>
      </c>
      <c r="BB73" s="175"/>
    </row>
    <row r="74" customFormat="false" ht="14.45" hidden="false" customHeight="true" outlineLevel="0" collapsed="false">
      <c r="A74" s="186"/>
      <c r="B74" s="182" t="s">
        <v>1593</v>
      </c>
      <c r="C74" s="193" t="n">
        <v>0.190950512531921</v>
      </c>
      <c r="D74" s="184" t="n">
        <v>0.0548743601211115</v>
      </c>
      <c r="E74" s="184" t="n">
        <v>0.864006049554839</v>
      </c>
      <c r="F74" s="184" t="n">
        <v>0.00927115552072666</v>
      </c>
      <c r="G74" s="184" t="n">
        <v>0.00200575157483987</v>
      </c>
      <c r="H74" s="184" t="n">
        <v>0.0939783033947</v>
      </c>
      <c r="I74" s="184" t="n">
        <v>1.34450244761169E-011</v>
      </c>
      <c r="J74" s="184" t="n">
        <v>7.42230044928491E-005</v>
      </c>
      <c r="K74" s="184" t="n">
        <v>0.602399432529436</v>
      </c>
      <c r="L74" s="184" t="n">
        <v>0.516518548530886</v>
      </c>
      <c r="M74" s="184" t="n">
        <v>0.0935898537940812</v>
      </c>
      <c r="N74" s="184" t="n">
        <v>0.871221974739327</v>
      </c>
      <c r="O74" s="184" t="n">
        <v>0.227667885135939</v>
      </c>
      <c r="P74" s="184" t="n">
        <v>0.595453331588783</v>
      </c>
      <c r="Q74" s="184" t="n">
        <v>0.673299820540655</v>
      </c>
      <c r="R74" s="184" t="n">
        <v>0.254980408359084</v>
      </c>
      <c r="S74" s="184" t="n">
        <v>0.452778643680641</v>
      </c>
      <c r="T74" s="184" t="n">
        <v>0.227334319259149</v>
      </c>
      <c r="U74" s="184" t="n">
        <v>0.029190443776029</v>
      </c>
      <c r="V74" s="184" t="n">
        <v>0.703829224949483</v>
      </c>
      <c r="W74" s="184" t="n">
        <v>0.235927140930259</v>
      </c>
      <c r="X74" s="184" t="n">
        <v>0.898546613434349</v>
      </c>
      <c r="Y74" s="184" t="n">
        <v>0.759380808795049</v>
      </c>
      <c r="Z74" s="184" t="n">
        <v>0.80776738465035</v>
      </c>
      <c r="AA74" s="184" t="n">
        <v>0.79835103023876</v>
      </c>
      <c r="AB74" s="184" t="n">
        <v>0.916906950766788</v>
      </c>
      <c r="AC74" s="184" t="n">
        <v>0.0240677811654368</v>
      </c>
      <c r="AD74" s="184" t="n">
        <v>0.81852496454714</v>
      </c>
      <c r="AE74" s="184" t="n">
        <v>0.000160940626947462</v>
      </c>
      <c r="AF74" s="184" t="n">
        <v>0.420623735557851</v>
      </c>
      <c r="AG74" s="184" t="n">
        <v>0.706343476042061</v>
      </c>
      <c r="AH74" s="184" t="n">
        <v>0.516712408120312</v>
      </c>
      <c r="AI74" s="184" t="n">
        <v>0.43870874169164</v>
      </c>
      <c r="AJ74" s="184" t="n">
        <v>0.0757419693028995</v>
      </c>
      <c r="AK74" s="184" t="n">
        <v>0.0720550100890611</v>
      </c>
      <c r="AL74" s="194"/>
      <c r="AM74" s="184" t="n">
        <v>0.791541059848316</v>
      </c>
      <c r="AN74" s="184" t="n">
        <v>0.455246239681246</v>
      </c>
      <c r="AO74" s="184" t="n">
        <v>0.539283240912895</v>
      </c>
      <c r="AP74" s="184" t="n">
        <v>0.768957085415078</v>
      </c>
      <c r="AQ74" s="184" t="n">
        <v>0.00730032881175018</v>
      </c>
      <c r="AR74" s="184" t="n">
        <v>9.33431416844611E-006</v>
      </c>
      <c r="AS74" s="184" t="n">
        <v>0.189486741490509</v>
      </c>
      <c r="AT74" s="184" t="n">
        <v>0.303207274179377</v>
      </c>
      <c r="AU74" s="184" t="n">
        <v>0.116533129239027</v>
      </c>
      <c r="AV74" s="184" t="n">
        <v>0.0195051371582876</v>
      </c>
      <c r="AW74" s="184" t="n">
        <v>0.0165168491455642</v>
      </c>
      <c r="AX74" s="184" t="n">
        <v>2.63004636697983E-006</v>
      </c>
      <c r="AY74" s="184" t="n">
        <v>0.194648290959279</v>
      </c>
      <c r="AZ74" s="184" t="n">
        <v>0.344559865325402</v>
      </c>
      <c r="BA74" s="185" t="n">
        <v>0.159978056584098</v>
      </c>
      <c r="BB74" s="175"/>
    </row>
    <row r="75" customFormat="false" ht="14.45" hidden="false" customHeight="true" outlineLevel="0" collapsed="false">
      <c r="A75" s="186" t="s">
        <v>388</v>
      </c>
      <c r="B75" s="187" t="s">
        <v>1592</v>
      </c>
      <c r="C75" s="195" t="n">
        <v>0.0199821795488717</v>
      </c>
      <c r="D75" s="190" t="n">
        <v>-0.0222373817868318</v>
      </c>
      <c r="E75" s="190" t="n">
        <v>0.0442580702831016</v>
      </c>
      <c r="F75" s="190" t="n">
        <v>0.0151629508212419</v>
      </c>
      <c r="G75" s="190" t="n">
        <v>-0.0415224718631404</v>
      </c>
      <c r="H75" s="190" t="n">
        <v>-0.00183612509048779</v>
      </c>
      <c r="I75" s="190" t="n">
        <v>0.0419712656657171</v>
      </c>
      <c r="J75" s="190" t="n">
        <v>-0.0462764405643958</v>
      </c>
      <c r="K75" s="190" t="n">
        <v>-0.0189720397980754</v>
      </c>
      <c r="L75" s="190" t="n">
        <v>-0.0159228179006335</v>
      </c>
      <c r="M75" s="190" t="n">
        <v>-0.0325746679355693</v>
      </c>
      <c r="N75" s="190" t="n">
        <v>0.0179058762879114</v>
      </c>
      <c r="O75" s="190" t="n">
        <v>-0.0404197212939285</v>
      </c>
      <c r="P75" s="190" t="n">
        <v>0.0256828140489419</v>
      </c>
      <c r="Q75" s="190" t="n">
        <v>0.0153599238346812</v>
      </c>
      <c r="R75" s="190" t="n">
        <v>-0.00238655417397331</v>
      </c>
      <c r="S75" s="190" t="n">
        <v>0.00154525134547818</v>
      </c>
      <c r="T75" s="190" t="n">
        <v>0.149269113975077</v>
      </c>
      <c r="U75" s="190" t="n">
        <v>-0.0977787102386596</v>
      </c>
      <c r="V75" s="190" t="n">
        <v>-0.00664985997502417</v>
      </c>
      <c r="W75" s="190" t="n">
        <v>-0.0789661197087808</v>
      </c>
      <c r="X75" s="190" t="n">
        <v>0.012154584173812</v>
      </c>
      <c r="Y75" s="190" t="n">
        <v>-0.0109671688410327</v>
      </c>
      <c r="Z75" s="190" t="n">
        <v>-0.0116752808167326</v>
      </c>
      <c r="AA75" s="190" t="n">
        <v>-0.0113123394682407</v>
      </c>
      <c r="AB75" s="190" t="n">
        <v>-0.00147040586647486</v>
      </c>
      <c r="AC75" s="190" t="n">
        <v>-0.00920807682835071</v>
      </c>
      <c r="AD75" s="190" t="n">
        <v>0.0219399914887133</v>
      </c>
      <c r="AE75" s="190" t="n">
        <v>0.00153307589864361</v>
      </c>
      <c r="AF75" s="190" t="n">
        <v>0.197736288198471</v>
      </c>
      <c r="AG75" s="190" t="n">
        <v>0.0496928228384312</v>
      </c>
      <c r="AH75" s="190" t="n">
        <v>0.0176867970122421</v>
      </c>
      <c r="AI75" s="190" t="n">
        <v>0.0340605635233503</v>
      </c>
      <c r="AJ75" s="190" t="n">
        <v>0.0958318910665253</v>
      </c>
      <c r="AK75" s="190" t="n">
        <v>-0.0204381186972974</v>
      </c>
      <c r="AL75" s="190" t="n">
        <v>-0.00971271756318013</v>
      </c>
      <c r="AM75" s="189" t="n">
        <v>1</v>
      </c>
      <c r="AN75" s="190" t="n">
        <v>0.021625311239376</v>
      </c>
      <c r="AO75" s="190" t="n">
        <v>-0.0273272424754316</v>
      </c>
      <c r="AP75" s="190" t="n">
        <v>0.0211922444587622</v>
      </c>
      <c r="AQ75" s="190" t="n">
        <v>-0.0293054792226046</v>
      </c>
      <c r="AR75" s="190" t="n">
        <v>-0.0299032069634899</v>
      </c>
      <c r="AS75" s="190" t="n">
        <v>0.00524555261592781</v>
      </c>
      <c r="AT75" s="190" t="n">
        <v>0.0167828624591051</v>
      </c>
      <c r="AU75" s="190" t="n">
        <v>0.00119987316704843</v>
      </c>
      <c r="AV75" s="190" t="n">
        <v>0.0519444038426396</v>
      </c>
      <c r="AW75" s="190" t="n">
        <v>-0.0278529748388999</v>
      </c>
      <c r="AX75" s="190" t="n">
        <v>-0.0210327318677117</v>
      </c>
      <c r="AY75" s="190" t="n">
        <v>-0.0141802111302587</v>
      </c>
      <c r="AZ75" s="190" t="n">
        <v>-0.04095133230667</v>
      </c>
      <c r="BA75" s="192" t="n">
        <v>-0.0111015259857258</v>
      </c>
      <c r="BB75" s="175"/>
    </row>
    <row r="76" customFormat="false" ht="14.45" hidden="false" customHeight="true" outlineLevel="0" collapsed="false">
      <c r="A76" s="186"/>
      <c r="B76" s="182" t="s">
        <v>1593</v>
      </c>
      <c r="C76" s="193" t="n">
        <v>0.586570836977594</v>
      </c>
      <c r="D76" s="184" t="n">
        <v>0.545045170698292</v>
      </c>
      <c r="E76" s="184" t="n">
        <v>0.228223784802987</v>
      </c>
      <c r="F76" s="184" t="n">
        <v>0.679870424822426</v>
      </c>
      <c r="G76" s="184" t="n">
        <v>0.258306638968422</v>
      </c>
      <c r="H76" s="184" t="n">
        <v>0.960150341718325</v>
      </c>
      <c r="I76" s="184" t="n">
        <v>0.253191754395923</v>
      </c>
      <c r="J76" s="184" t="n">
        <v>0.207685346026194</v>
      </c>
      <c r="K76" s="184" t="n">
        <v>0.605633628067698</v>
      </c>
      <c r="L76" s="184" t="n">
        <v>0.664781362257354</v>
      </c>
      <c r="M76" s="184" t="n">
        <v>0.375261172929447</v>
      </c>
      <c r="N76" s="184" t="n">
        <v>0.626048475766601</v>
      </c>
      <c r="O76" s="184" t="n">
        <v>0.271176817456461</v>
      </c>
      <c r="P76" s="184" t="n">
        <v>0.484552376636884</v>
      </c>
      <c r="Q76" s="184" t="n">
        <v>0.675946426047797</v>
      </c>
      <c r="R76" s="184" t="n">
        <v>0.948219127821777</v>
      </c>
      <c r="S76" s="184" t="n">
        <v>0.966459150123318</v>
      </c>
      <c r="T76" s="184" t="n">
        <v>4.41077648389782E-005</v>
      </c>
      <c r="U76" s="184" t="n">
        <v>0.00764950637364709</v>
      </c>
      <c r="V76" s="184" t="n">
        <v>0.856399857442837</v>
      </c>
      <c r="W76" s="184" t="n">
        <v>0.0313817536230072</v>
      </c>
      <c r="X76" s="184" t="n">
        <v>0.74082247129147</v>
      </c>
      <c r="Y76" s="184" t="n">
        <v>0.765360472546774</v>
      </c>
      <c r="Z76" s="184" t="n">
        <v>0.750697247577064</v>
      </c>
      <c r="AA76" s="184" t="n">
        <v>0.758202002993591</v>
      </c>
      <c r="AB76" s="184" t="n">
        <v>0.96808284080829</v>
      </c>
      <c r="AC76" s="184" t="n">
        <v>0.802141381353239</v>
      </c>
      <c r="AD76" s="184" t="n">
        <v>0.550436722229789</v>
      </c>
      <c r="AE76" s="184" t="n">
        <v>0.966723273832103</v>
      </c>
      <c r="AF76" s="184" t="n">
        <v>5.4927663901836E-008</v>
      </c>
      <c r="AG76" s="184" t="n">
        <v>0.176028890247579</v>
      </c>
      <c r="AH76" s="184" t="n">
        <v>0.630279762283559</v>
      </c>
      <c r="AI76" s="184" t="n">
        <v>0.35385925278919</v>
      </c>
      <c r="AJ76" s="184" t="n">
        <v>0.0089539308662695</v>
      </c>
      <c r="AK76" s="184" t="n">
        <v>0.578058487186974</v>
      </c>
      <c r="AL76" s="184" t="n">
        <v>0.791541059848316</v>
      </c>
      <c r="AM76" s="194"/>
      <c r="AN76" s="184" t="n">
        <v>0.556170117796058</v>
      </c>
      <c r="AO76" s="184" t="n">
        <v>0.457014752756114</v>
      </c>
      <c r="AP76" s="184" t="n">
        <v>0.564107714353</v>
      </c>
      <c r="AQ76" s="184" t="n">
        <v>0.425081807070351</v>
      </c>
      <c r="AR76" s="184" t="n">
        <v>0.415695333661023</v>
      </c>
      <c r="AS76" s="184" t="n">
        <v>0.88649263708897</v>
      </c>
      <c r="AT76" s="184" t="n">
        <v>0.648087158427681</v>
      </c>
      <c r="AU76" s="184" t="n">
        <v>0.973970391209742</v>
      </c>
      <c r="AV76" s="184" t="n">
        <v>0.157223065796047</v>
      </c>
      <c r="AW76" s="184" t="n">
        <v>0.448399543865874</v>
      </c>
      <c r="AX76" s="184" t="n">
        <v>0.567045047380679</v>
      </c>
      <c r="AY76" s="184" t="n">
        <v>0.699575774547834</v>
      </c>
      <c r="AZ76" s="184" t="n">
        <v>0.264918660823126</v>
      </c>
      <c r="BA76" s="185" t="n">
        <v>0.762571633431839</v>
      </c>
      <c r="BB76" s="175"/>
    </row>
    <row r="77" customFormat="false" ht="14.45" hidden="false" customHeight="true" outlineLevel="0" collapsed="false">
      <c r="A77" s="186" t="s">
        <v>389</v>
      </c>
      <c r="B77" s="187" t="s">
        <v>1592</v>
      </c>
      <c r="C77" s="195" t="n">
        <v>-0.0972951004082153</v>
      </c>
      <c r="D77" s="190" t="n">
        <v>-0.242384354194311</v>
      </c>
      <c r="E77" s="190" t="n">
        <v>-0.017367581271555</v>
      </c>
      <c r="F77" s="190" t="n">
        <v>0.0317238788326085</v>
      </c>
      <c r="G77" s="190" t="n">
        <v>-0.18221965000688</v>
      </c>
      <c r="H77" s="190" t="n">
        <v>-0.120575587502801</v>
      </c>
      <c r="I77" s="190" t="n">
        <v>-0.103069262961269</v>
      </c>
      <c r="J77" s="190" t="n">
        <v>0.026051611360881</v>
      </c>
      <c r="K77" s="190" t="n">
        <v>-0.0109947921835794</v>
      </c>
      <c r="L77" s="190" t="n">
        <v>-0.0116712726624218</v>
      </c>
      <c r="M77" s="190" t="n">
        <v>0.161061801181493</v>
      </c>
      <c r="N77" s="190" t="n">
        <v>-0.010342044957575</v>
      </c>
      <c r="O77" s="190" t="n">
        <v>-0.0255922923214657</v>
      </c>
      <c r="P77" s="190" t="n">
        <v>0.00272349463177508</v>
      </c>
      <c r="Q77" s="190" t="n">
        <v>0.019913104779761</v>
      </c>
      <c r="R77" s="190" t="n">
        <v>-0.0391116004351864</v>
      </c>
      <c r="S77" s="190" t="n">
        <v>-0.0296238939032399</v>
      </c>
      <c r="T77" s="190" t="n">
        <v>0.0284425017902992</v>
      </c>
      <c r="U77" s="190" t="n">
        <v>-0.026922176738731</v>
      </c>
      <c r="V77" s="190" t="n">
        <v>-0.0126189753632864</v>
      </c>
      <c r="W77" s="190" t="n">
        <v>-0.0142500398324371</v>
      </c>
      <c r="X77" s="190" t="n">
        <v>-0.0110634246281724</v>
      </c>
      <c r="Y77" s="190" t="n">
        <v>-0.0123671530822303</v>
      </c>
      <c r="Z77" s="190" t="n">
        <v>-0.00646320586560582</v>
      </c>
      <c r="AA77" s="190" t="n">
        <v>-0.00742212216299592</v>
      </c>
      <c r="AB77" s="190" t="n">
        <v>-0.00658077663190801</v>
      </c>
      <c r="AC77" s="190" t="n">
        <v>-0.00950570871783269</v>
      </c>
      <c r="AD77" s="190" t="n">
        <v>-0.00586500447393682</v>
      </c>
      <c r="AE77" s="190" t="n">
        <v>-0.00677184615218503</v>
      </c>
      <c r="AF77" s="190" t="n">
        <v>-0.00935885589866232</v>
      </c>
      <c r="AG77" s="190" t="n">
        <v>0.0153478699598732</v>
      </c>
      <c r="AH77" s="190" t="n">
        <v>-0.0104534462940741</v>
      </c>
      <c r="AI77" s="190" t="n">
        <v>-0.00831116283078518</v>
      </c>
      <c r="AJ77" s="190" t="n">
        <v>-0.0605048628768682</v>
      </c>
      <c r="AK77" s="190" t="n">
        <v>-0.092205393215963</v>
      </c>
      <c r="AL77" s="190" t="n">
        <v>-0.027434705580798</v>
      </c>
      <c r="AM77" s="190" t="n">
        <v>0.021625311239376</v>
      </c>
      <c r="AN77" s="189" t="n">
        <v>1</v>
      </c>
      <c r="AO77" s="190" t="n">
        <v>0.375730027944432</v>
      </c>
      <c r="AP77" s="190" t="n">
        <v>0.134767392943657</v>
      </c>
      <c r="AQ77" s="190" t="n">
        <v>-0.0799925966133961</v>
      </c>
      <c r="AR77" s="190" t="n">
        <v>-0.0730196541673816</v>
      </c>
      <c r="AS77" s="190" t="n">
        <v>0.413199449384383</v>
      </c>
      <c r="AT77" s="190" t="n">
        <v>-0.0311624093069234</v>
      </c>
      <c r="AU77" s="190" t="n">
        <v>0.435612838427443</v>
      </c>
      <c r="AV77" s="190" t="n">
        <v>0.422533403883289</v>
      </c>
      <c r="AW77" s="190" t="n">
        <v>-0.0776909002912921</v>
      </c>
      <c r="AX77" s="190" t="n">
        <v>-0.0801752605933532</v>
      </c>
      <c r="AY77" s="190" t="n">
        <v>0.445995950308363</v>
      </c>
      <c r="AZ77" s="190" t="n">
        <v>-0.0279660894394751</v>
      </c>
      <c r="BA77" s="192" t="n">
        <v>0.458871019765719</v>
      </c>
      <c r="BB77" s="175"/>
    </row>
    <row r="78" customFormat="false" ht="14.45" hidden="false" customHeight="true" outlineLevel="0" collapsed="false">
      <c r="A78" s="186"/>
      <c r="B78" s="182" t="s">
        <v>1593</v>
      </c>
      <c r="C78" s="193" t="n">
        <v>0.00795659840625459</v>
      </c>
      <c r="D78" s="184" t="n">
        <v>2.1435844006611E-011</v>
      </c>
      <c r="E78" s="184" t="n">
        <v>0.636466774790026</v>
      </c>
      <c r="F78" s="184" t="n">
        <v>0.387867155709605</v>
      </c>
      <c r="G78" s="184" t="n">
        <v>5.71792936606801E-007</v>
      </c>
      <c r="H78" s="184" t="n">
        <v>0.000990748787128171</v>
      </c>
      <c r="I78" s="184" t="n">
        <v>0.00491997149456593</v>
      </c>
      <c r="J78" s="184" t="n">
        <v>0.47829950082625</v>
      </c>
      <c r="K78" s="184" t="n">
        <v>0.764786848044067</v>
      </c>
      <c r="L78" s="184" t="n">
        <v>0.750779999640445</v>
      </c>
      <c r="M78" s="184" t="n">
        <v>1.02577054801542E-005</v>
      </c>
      <c r="N78" s="184" t="n">
        <v>0.778375528728854</v>
      </c>
      <c r="O78" s="184" t="n">
        <v>0.486093882443511</v>
      </c>
      <c r="P78" s="184" t="n">
        <v>0.940921079985238</v>
      </c>
      <c r="Q78" s="184" t="n">
        <v>0.587865498515134</v>
      </c>
      <c r="R78" s="184" t="n">
        <v>0.28700380197671</v>
      </c>
      <c r="S78" s="184" t="n">
        <v>0.420066260406246</v>
      </c>
      <c r="T78" s="184" t="n">
        <v>0.438849333470665</v>
      </c>
      <c r="U78" s="184" t="n">
        <v>0.463715397262664</v>
      </c>
      <c r="V78" s="184" t="n">
        <v>0.731295373882093</v>
      </c>
      <c r="W78" s="184" t="n">
        <v>0.698168733474887</v>
      </c>
      <c r="X78" s="184" t="n">
        <v>0.763362189204635</v>
      </c>
      <c r="Y78" s="184" t="n">
        <v>0.736456544157115</v>
      </c>
      <c r="Z78" s="184" t="n">
        <v>0.860388647850582</v>
      </c>
      <c r="AA78" s="184" t="n">
        <v>0.839936615980084</v>
      </c>
      <c r="AB78" s="184" t="n">
        <v>0.857875744538672</v>
      </c>
      <c r="AC78" s="184" t="n">
        <v>0.79588489009635</v>
      </c>
      <c r="AD78" s="184" t="n">
        <v>0.873195664564666</v>
      </c>
      <c r="AE78" s="184" t="n">
        <v>0.853794987930983</v>
      </c>
      <c r="AF78" s="184" t="n">
        <v>0.798970259567523</v>
      </c>
      <c r="AG78" s="184" t="n">
        <v>0.676186306516021</v>
      </c>
      <c r="AH78" s="184" t="n">
        <v>0.776051492757792</v>
      </c>
      <c r="AI78" s="184" t="n">
        <v>0.821070468427723</v>
      </c>
      <c r="AJ78" s="184" t="n">
        <v>0.0993575166059154</v>
      </c>
      <c r="AK78" s="184" t="n">
        <v>0.011921357268647</v>
      </c>
      <c r="AL78" s="184" t="n">
        <v>0.455246239681246</v>
      </c>
      <c r="AM78" s="184" t="n">
        <v>0.556170117796058</v>
      </c>
      <c r="AN78" s="194"/>
      <c r="AO78" s="184" t="n">
        <v>2.51518690322866E-026</v>
      </c>
      <c r="AP78" s="184" t="n">
        <v>0.000229487287747458</v>
      </c>
      <c r="AQ78" s="184" t="n">
        <v>0.0292379083770584</v>
      </c>
      <c r="AR78" s="184" t="n">
        <v>0.0466265132893001</v>
      </c>
      <c r="AS78" s="184" t="n">
        <v>5.29721029363075E-032</v>
      </c>
      <c r="AT78" s="184" t="n">
        <v>0.396644782209769</v>
      </c>
      <c r="AU78" s="184" t="n">
        <v>1.03029727961267E-035</v>
      </c>
      <c r="AV78" s="184" t="n">
        <v>1.56215783554409E-033</v>
      </c>
      <c r="AW78" s="184" t="n">
        <v>0.034231334038236</v>
      </c>
      <c r="AX78" s="184" t="n">
        <v>0.0288698919863327</v>
      </c>
      <c r="AY78" s="184" t="n">
        <v>1.34485791642075E-037</v>
      </c>
      <c r="AZ78" s="184" t="n">
        <v>0.446558032954718</v>
      </c>
      <c r="BA78" s="185" t="n">
        <v>5.74425296666266E-040</v>
      </c>
      <c r="BB78" s="175"/>
    </row>
    <row r="79" customFormat="false" ht="14.45" hidden="false" customHeight="true" outlineLevel="0" collapsed="false">
      <c r="A79" s="186" t="s">
        <v>390</v>
      </c>
      <c r="B79" s="187" t="s">
        <v>1592</v>
      </c>
      <c r="C79" s="195" t="n">
        <v>-0.199163619764855</v>
      </c>
      <c r="D79" s="190" t="n">
        <v>-0.328507685587784</v>
      </c>
      <c r="E79" s="190" t="n">
        <v>0.11564973071254</v>
      </c>
      <c r="F79" s="190" t="n">
        <v>0.135937267663529</v>
      </c>
      <c r="G79" s="190" t="n">
        <v>-0.323855428392143</v>
      </c>
      <c r="H79" s="190" t="n">
        <v>-0.253038563041463</v>
      </c>
      <c r="I79" s="190" t="n">
        <v>-0.152497888818473</v>
      </c>
      <c r="J79" s="190" t="n">
        <v>-0.00855605378031124</v>
      </c>
      <c r="K79" s="190" t="n">
        <v>0.0352936333867634</v>
      </c>
      <c r="L79" s="190" t="n">
        <v>-0.016364292288918</v>
      </c>
      <c r="M79" s="190" t="n">
        <v>0.138778232318401</v>
      </c>
      <c r="N79" s="190" t="n">
        <v>-0.00719446798929995</v>
      </c>
      <c r="O79" s="190" t="n">
        <v>0.051143030920813</v>
      </c>
      <c r="P79" s="190" t="n">
        <v>0.0251244364649937</v>
      </c>
      <c r="Q79" s="190" t="n">
        <v>-0.0017193090216227</v>
      </c>
      <c r="R79" s="190" t="n">
        <v>-0.159781383507111</v>
      </c>
      <c r="S79" s="190" t="n">
        <v>0.23467247595273</v>
      </c>
      <c r="T79" s="190" t="n">
        <v>-0.0839009145653356</v>
      </c>
      <c r="U79" s="190" t="n">
        <v>-0.0388444062120262</v>
      </c>
      <c r="V79" s="190" t="n">
        <v>-0.0135833803887996</v>
      </c>
      <c r="W79" s="190" t="n">
        <v>-0.0277849740029386</v>
      </c>
      <c r="X79" s="190" t="n">
        <v>-0.0366187456303196</v>
      </c>
      <c r="Y79" s="190" t="n">
        <v>-0.025201513526265</v>
      </c>
      <c r="Z79" s="190" t="n">
        <v>0.0249714388339528</v>
      </c>
      <c r="AA79" s="190" t="n">
        <v>-0.0302613130010014</v>
      </c>
      <c r="AB79" s="190" t="n">
        <v>-0.0212069335735196</v>
      </c>
      <c r="AC79" s="190" t="n">
        <v>-0.0482100493377036</v>
      </c>
      <c r="AD79" s="190" t="n">
        <v>-0.0252065398143115</v>
      </c>
      <c r="AE79" s="190" t="n">
        <v>-0.00894009213493244</v>
      </c>
      <c r="AF79" s="190" t="n">
        <v>-0.0103627388045944</v>
      </c>
      <c r="AG79" s="190" t="n">
        <v>0.0105661681006528</v>
      </c>
      <c r="AH79" s="190" t="n">
        <v>-0.00135117981966514</v>
      </c>
      <c r="AI79" s="190" t="n">
        <v>0.0250766896602535</v>
      </c>
      <c r="AJ79" s="190" t="n">
        <v>0.00439626385850066</v>
      </c>
      <c r="AK79" s="190" t="n">
        <v>-0.00333104907700096</v>
      </c>
      <c r="AL79" s="190" t="n">
        <v>-0.0225568177901745</v>
      </c>
      <c r="AM79" s="190" t="n">
        <v>-0.0273272424754316</v>
      </c>
      <c r="AN79" s="190" t="n">
        <v>0.375730027944432</v>
      </c>
      <c r="AO79" s="189" t="n">
        <v>1</v>
      </c>
      <c r="AP79" s="190" t="n">
        <v>0.154383100332379</v>
      </c>
      <c r="AQ79" s="190" t="n">
        <v>-0.132607961264058</v>
      </c>
      <c r="AR79" s="190" t="n">
        <v>-0.0341187219217818</v>
      </c>
      <c r="AS79" s="190" t="n">
        <v>0.806002464252602</v>
      </c>
      <c r="AT79" s="190" t="n">
        <v>0.113352226771711</v>
      </c>
      <c r="AU79" s="190" t="n">
        <v>0.810927434783851</v>
      </c>
      <c r="AV79" s="190" t="n">
        <v>0.541608456781507</v>
      </c>
      <c r="AW79" s="190" t="n">
        <v>-0.117293303183433</v>
      </c>
      <c r="AX79" s="190" t="n">
        <v>-0.0205488013273557</v>
      </c>
      <c r="AY79" s="190" t="n">
        <v>0.518871793203574</v>
      </c>
      <c r="AZ79" s="190" t="n">
        <v>0.0492600486559029</v>
      </c>
      <c r="BA79" s="192" t="n">
        <v>0.526494554479243</v>
      </c>
      <c r="BB79" s="175"/>
    </row>
    <row r="80" customFormat="false" ht="14.45" hidden="false" customHeight="true" outlineLevel="0" collapsed="false">
      <c r="A80" s="186"/>
      <c r="B80" s="182" t="s">
        <v>1593</v>
      </c>
      <c r="C80" s="193" t="n">
        <v>4.3849122386253E-008</v>
      </c>
      <c r="D80" s="184" t="n">
        <v>3.72160523093501E-020</v>
      </c>
      <c r="E80" s="184" t="n">
        <v>0.00159031727644676</v>
      </c>
      <c r="F80" s="184" t="n">
        <v>0.000202075819109099</v>
      </c>
      <c r="G80" s="184" t="n">
        <v>1.32821026171796E-019</v>
      </c>
      <c r="H80" s="184" t="n">
        <v>2.56056958999885E-012</v>
      </c>
      <c r="I80" s="184" t="n">
        <v>2.98994524968403E-005</v>
      </c>
      <c r="J80" s="184" t="n">
        <v>0.815891294045993</v>
      </c>
      <c r="K80" s="184" t="n">
        <v>0.336695811131838</v>
      </c>
      <c r="L80" s="184" t="n">
        <v>0.656076150517683</v>
      </c>
      <c r="M80" s="184" t="n">
        <v>0.000147745256928014</v>
      </c>
      <c r="N80" s="184" t="n">
        <v>0.844782872254175</v>
      </c>
      <c r="O80" s="184" t="n">
        <v>0.163734010509086</v>
      </c>
      <c r="P80" s="184" t="n">
        <v>0.494103082107458</v>
      </c>
      <c r="Q80" s="184" t="n">
        <v>0.962683707563827</v>
      </c>
      <c r="R80" s="184" t="n">
        <v>1.20801076527997E-005</v>
      </c>
      <c r="S80" s="184" t="n">
        <v>9.38166498021886E-011</v>
      </c>
      <c r="T80" s="184" t="n">
        <v>0.0221866838624186</v>
      </c>
      <c r="U80" s="184" t="n">
        <v>0.290311623419349</v>
      </c>
      <c r="V80" s="184" t="n">
        <v>0.711643437140723</v>
      </c>
      <c r="W80" s="184" t="n">
        <v>0.44950866862933</v>
      </c>
      <c r="X80" s="184" t="n">
        <v>0.318857472175017</v>
      </c>
      <c r="Y80" s="184" t="n">
        <v>0.492778774792058</v>
      </c>
      <c r="Z80" s="184" t="n">
        <v>0.496737445612728</v>
      </c>
      <c r="AA80" s="184" t="n">
        <v>0.410130781368443</v>
      </c>
      <c r="AB80" s="184" t="n">
        <v>0.563837590833992</v>
      </c>
      <c r="AC80" s="184" t="n">
        <v>0.189297005550969</v>
      </c>
      <c r="AD80" s="184" t="n">
        <v>0.49269248110294</v>
      </c>
      <c r="AE80" s="184" t="n">
        <v>0.807785525481271</v>
      </c>
      <c r="AF80" s="184" t="n">
        <v>0.777943666857877</v>
      </c>
      <c r="AG80" s="184" t="n">
        <v>0.773701944519455</v>
      </c>
      <c r="AH80" s="184" t="n">
        <v>0.970669589294688</v>
      </c>
      <c r="AI80" s="184" t="n">
        <v>0.494924400777269</v>
      </c>
      <c r="AJ80" s="184" t="n">
        <v>0.904774436656207</v>
      </c>
      <c r="AK80" s="184" t="n">
        <v>0.9277745144174</v>
      </c>
      <c r="AL80" s="184" t="n">
        <v>0.539283240912895</v>
      </c>
      <c r="AM80" s="184" t="n">
        <v>0.457014752756114</v>
      </c>
      <c r="AN80" s="184" t="n">
        <v>2.51518690322866E-026</v>
      </c>
      <c r="AO80" s="194"/>
      <c r="AP80" s="184" t="n">
        <v>2.37399503121918E-005</v>
      </c>
      <c r="AQ80" s="184" t="n">
        <v>0.000289449198516696</v>
      </c>
      <c r="AR80" s="184" t="n">
        <v>0.35303753679378</v>
      </c>
      <c r="AS80" s="184" t="n">
        <v>6.35147915306577E-171</v>
      </c>
      <c r="AT80" s="184" t="n">
        <v>0.00198515357650753</v>
      </c>
      <c r="AU80" s="184" t="n">
        <v>2.15690084196842E-174</v>
      </c>
      <c r="AV80" s="184" t="n">
        <v>7.31744310991217E-058</v>
      </c>
      <c r="AW80" s="184" t="n">
        <v>0.00136068820224939</v>
      </c>
      <c r="AX80" s="184" t="n">
        <v>0.576000832060015</v>
      </c>
      <c r="AY80" s="184" t="n">
        <v>1.91187360703562E-052</v>
      </c>
      <c r="AZ80" s="184" t="n">
        <v>0.179827832112761</v>
      </c>
      <c r="BA80" s="185" t="n">
        <v>3.24322760598386E-054</v>
      </c>
      <c r="BB80" s="175"/>
    </row>
    <row r="81" customFormat="false" ht="14.45" hidden="false" customHeight="true" outlineLevel="0" collapsed="false">
      <c r="A81" s="186" t="s">
        <v>392</v>
      </c>
      <c r="B81" s="187" t="s">
        <v>1592</v>
      </c>
      <c r="C81" s="195" t="n">
        <v>-0.151742544596876</v>
      </c>
      <c r="D81" s="190" t="n">
        <v>-0.204253572963088</v>
      </c>
      <c r="E81" s="190" t="n">
        <v>-0.0249845425442027</v>
      </c>
      <c r="F81" s="190" t="n">
        <v>-0.00082922079778921</v>
      </c>
      <c r="G81" s="190" t="n">
        <v>-0.104107910132445</v>
      </c>
      <c r="H81" s="190" t="n">
        <v>-0.152816351629544</v>
      </c>
      <c r="I81" s="190" t="n">
        <v>-0.185841520259965</v>
      </c>
      <c r="J81" s="190" t="n">
        <v>0.0599620486240998</v>
      </c>
      <c r="K81" s="190" t="n">
        <v>0.00388194492311493</v>
      </c>
      <c r="L81" s="190" t="n">
        <v>-0.0171096343523401</v>
      </c>
      <c r="M81" s="190" t="n">
        <v>0.11982656581731</v>
      </c>
      <c r="N81" s="190" t="n">
        <v>0.0165458505660538</v>
      </c>
      <c r="O81" s="190" t="n">
        <v>0.193036627530567</v>
      </c>
      <c r="P81" s="190" t="n">
        <v>-0.00158042558074981</v>
      </c>
      <c r="Q81" s="190" t="n">
        <v>-0.0065539117481704</v>
      </c>
      <c r="R81" s="190" t="n">
        <v>-0.0242014135632623</v>
      </c>
      <c r="S81" s="190" t="n">
        <v>0.102424408998193</v>
      </c>
      <c r="T81" s="190" t="n">
        <v>-0.0449343112433385</v>
      </c>
      <c r="U81" s="190" t="n">
        <v>-0.0490042494078355</v>
      </c>
      <c r="V81" s="190" t="n">
        <v>0.0122338291035045</v>
      </c>
      <c r="W81" s="190" t="n">
        <v>-0.0295780090673245</v>
      </c>
      <c r="X81" s="190" t="n">
        <v>-0.0150684251543449</v>
      </c>
      <c r="Y81" s="190" t="n">
        <v>-0.00321650329405194</v>
      </c>
      <c r="Z81" s="190" t="n">
        <v>-0.00119047462158322</v>
      </c>
      <c r="AA81" s="190" t="n">
        <v>-0.0126596324031036</v>
      </c>
      <c r="AB81" s="190" t="n">
        <v>-0.0120712436362335</v>
      </c>
      <c r="AC81" s="190" t="n">
        <v>-0.020361277159619</v>
      </c>
      <c r="AD81" s="190" t="n">
        <v>-0.00902929460343472</v>
      </c>
      <c r="AE81" s="190" t="n">
        <v>-0.00644704836718801</v>
      </c>
      <c r="AF81" s="190" t="n">
        <v>0.0212150146031432</v>
      </c>
      <c r="AG81" s="190" t="n">
        <v>0.0265204961139256</v>
      </c>
      <c r="AH81" s="190" t="n">
        <v>0.00453823198974686</v>
      </c>
      <c r="AI81" s="190" t="n">
        <v>0.016389288763504</v>
      </c>
      <c r="AJ81" s="190" t="n">
        <v>-0.081328239048443</v>
      </c>
      <c r="AK81" s="190" t="n">
        <v>-0.0878996773006437</v>
      </c>
      <c r="AL81" s="190" t="n">
        <v>0.0107941112989842</v>
      </c>
      <c r="AM81" s="190" t="n">
        <v>0.0211922444587622</v>
      </c>
      <c r="AN81" s="190" t="n">
        <v>0.134767392943657</v>
      </c>
      <c r="AO81" s="190" t="n">
        <v>0.154383100332379</v>
      </c>
      <c r="AP81" s="189" t="n">
        <v>1</v>
      </c>
      <c r="AQ81" s="190" t="n">
        <v>-0.0915158587718296</v>
      </c>
      <c r="AR81" s="190" t="n">
        <v>-0.0554147338191186</v>
      </c>
      <c r="AS81" s="190" t="n">
        <v>0.12220334311855</v>
      </c>
      <c r="AT81" s="190" t="n">
        <v>-0.0817194618932621</v>
      </c>
      <c r="AU81" s="190" t="n">
        <v>0.142894471124236</v>
      </c>
      <c r="AV81" s="190" t="n">
        <v>0.269050448839768</v>
      </c>
      <c r="AW81" s="190" t="n">
        <v>-0.0886447366042654</v>
      </c>
      <c r="AX81" s="190" t="n">
        <v>-0.0634701124633395</v>
      </c>
      <c r="AY81" s="190" t="n">
        <v>0.178864310970003</v>
      </c>
      <c r="AZ81" s="190" t="n">
        <v>-0.0304686629082283</v>
      </c>
      <c r="BA81" s="192" t="n">
        <v>0.185727294780751</v>
      </c>
      <c r="BB81" s="175"/>
    </row>
    <row r="82" customFormat="false" ht="14.45" hidden="false" customHeight="true" outlineLevel="0" collapsed="false">
      <c r="A82" s="186"/>
      <c r="B82" s="182" t="s">
        <v>1593</v>
      </c>
      <c r="C82" s="193" t="n">
        <v>3.27697621643113E-005</v>
      </c>
      <c r="D82" s="184" t="n">
        <v>1.93738842220085E-008</v>
      </c>
      <c r="E82" s="184" t="n">
        <v>0.496511529445373</v>
      </c>
      <c r="F82" s="184" t="n">
        <v>0.981997366121403</v>
      </c>
      <c r="G82" s="184" t="n">
        <v>0.00450116908741987</v>
      </c>
      <c r="H82" s="184" t="n">
        <v>2.87622081263686E-005</v>
      </c>
      <c r="I82" s="184" t="n">
        <v>3.36704549976051E-007</v>
      </c>
      <c r="J82" s="184" t="n">
        <v>0.102434314795757</v>
      </c>
      <c r="K82" s="184" t="n">
        <v>0.91587084440883</v>
      </c>
      <c r="L82" s="184" t="n">
        <v>0.641484858038</v>
      </c>
      <c r="M82" s="184" t="n">
        <v>0.00106587895681231</v>
      </c>
      <c r="N82" s="184" t="n">
        <v>0.652509491375934</v>
      </c>
      <c r="O82" s="184" t="n">
        <v>1.13982083252842E-007</v>
      </c>
      <c r="P82" s="184" t="n">
        <v>0.965696131140107</v>
      </c>
      <c r="Q82" s="184" t="n">
        <v>0.858449816450797</v>
      </c>
      <c r="R82" s="184" t="n">
        <v>0.510108630985803</v>
      </c>
      <c r="S82" s="184" t="n">
        <v>0.00519737385450713</v>
      </c>
      <c r="T82" s="184" t="n">
        <v>0.221187561472733</v>
      </c>
      <c r="U82" s="184" t="n">
        <v>0.182101675020613</v>
      </c>
      <c r="V82" s="184" t="n">
        <v>0.739193886660581</v>
      </c>
      <c r="W82" s="184" t="n">
        <v>0.420786873512658</v>
      </c>
      <c r="X82" s="184" t="n">
        <v>0.681756603620296</v>
      </c>
      <c r="Y82" s="184" t="n">
        <v>0.930251717945321</v>
      </c>
      <c r="Z82" s="184" t="n">
        <v>0.97415675880986</v>
      </c>
      <c r="AA82" s="184" t="n">
        <v>0.730463225761048</v>
      </c>
      <c r="AB82" s="184" t="n">
        <v>0.742536477042961</v>
      </c>
      <c r="AC82" s="184" t="n">
        <v>0.579489042861601</v>
      </c>
      <c r="AD82" s="184" t="n">
        <v>0.805905668320581</v>
      </c>
      <c r="AE82" s="184" t="n">
        <v>0.860734101651516</v>
      </c>
      <c r="AF82" s="184" t="n">
        <v>0.563689012338297</v>
      </c>
      <c r="AG82" s="184" t="n">
        <v>0.470413625148129</v>
      </c>
      <c r="AH82" s="184" t="n">
        <v>0.90171465253645</v>
      </c>
      <c r="AI82" s="184" t="n">
        <v>0.655584635034976</v>
      </c>
      <c r="AJ82" s="184" t="n">
        <v>0.0266375844678622</v>
      </c>
      <c r="AK82" s="184" t="n">
        <v>0.0165489759415472</v>
      </c>
      <c r="AL82" s="184" t="n">
        <v>0.768957085415078</v>
      </c>
      <c r="AM82" s="184" t="n">
        <v>0.564107714353</v>
      </c>
      <c r="AN82" s="184" t="n">
        <v>0.000229487287747458</v>
      </c>
      <c r="AO82" s="184" t="n">
        <v>2.37399503121918E-005</v>
      </c>
      <c r="AP82" s="194"/>
      <c r="AQ82" s="184" t="n">
        <v>0.0125751280688268</v>
      </c>
      <c r="AR82" s="184" t="n">
        <v>0.131269957513779</v>
      </c>
      <c r="AS82" s="184" t="n">
        <v>0.000844045234161228</v>
      </c>
      <c r="AT82" s="184" t="n">
        <v>0.0260153326154803</v>
      </c>
      <c r="AU82" s="184" t="n">
        <v>9.38762433128429E-005</v>
      </c>
      <c r="AV82" s="184" t="n">
        <v>8.690981304098E-014</v>
      </c>
      <c r="AW82" s="184" t="n">
        <v>0.0156502261972636</v>
      </c>
      <c r="AX82" s="184" t="n">
        <v>0.0838268916779515</v>
      </c>
      <c r="AY82" s="184" t="n">
        <v>9.25260488802405E-007</v>
      </c>
      <c r="AZ82" s="184" t="n">
        <v>0.406929102086959</v>
      </c>
      <c r="BA82" s="185" t="n">
        <v>3.42429915810488E-007</v>
      </c>
      <c r="BB82" s="175"/>
    </row>
    <row r="83" customFormat="false" ht="14.45" hidden="false" customHeight="true" outlineLevel="0" collapsed="false">
      <c r="A83" s="186" t="s">
        <v>394</v>
      </c>
      <c r="B83" s="187" t="s">
        <v>1592</v>
      </c>
      <c r="C83" s="195" t="n">
        <v>0.263444554093669</v>
      </c>
      <c r="D83" s="190" t="n">
        <v>0.299680722627262</v>
      </c>
      <c r="E83" s="190" t="n">
        <v>0.0425768673469096</v>
      </c>
      <c r="F83" s="190" t="n">
        <v>-0.085346639995619</v>
      </c>
      <c r="G83" s="190" t="n">
        <v>0.290201810961391</v>
      </c>
      <c r="H83" s="190" t="n">
        <v>0.345170795382166</v>
      </c>
      <c r="I83" s="190" t="n">
        <v>0.0843950164330807</v>
      </c>
      <c r="J83" s="190" t="n">
        <v>-0.327720828313789</v>
      </c>
      <c r="K83" s="190" t="n">
        <v>-0.0319918067748747</v>
      </c>
      <c r="L83" s="190" t="n">
        <v>-0.0515254916064703</v>
      </c>
      <c r="M83" s="190" t="n">
        <v>-0.162579180975726</v>
      </c>
      <c r="N83" s="190" t="n">
        <v>-0.0587307461740151</v>
      </c>
      <c r="O83" s="190" t="n">
        <v>-0.0927813009241742</v>
      </c>
      <c r="P83" s="190" t="n">
        <v>-0.0385452419641812</v>
      </c>
      <c r="Q83" s="190" t="n">
        <v>-0.0727893517475284</v>
      </c>
      <c r="R83" s="190" t="n">
        <v>-0.0934905010119077</v>
      </c>
      <c r="S83" s="190" t="n">
        <v>-0.0154051303422484</v>
      </c>
      <c r="T83" s="190" t="n">
        <v>-0.0520191164026324</v>
      </c>
      <c r="U83" s="190" t="n">
        <v>-0.224338884638293</v>
      </c>
      <c r="V83" s="190" t="n">
        <v>-0.0518005435129452</v>
      </c>
      <c r="W83" s="190" t="n">
        <v>-0.15815269080007</v>
      </c>
      <c r="X83" s="190" t="n">
        <v>-0.0202588711717433</v>
      </c>
      <c r="Y83" s="190" t="n">
        <v>-0.0181655176962239</v>
      </c>
      <c r="Z83" s="190" t="n">
        <v>-0.0242476455688739</v>
      </c>
      <c r="AA83" s="190" t="n">
        <v>-0.0136126162910263</v>
      </c>
      <c r="AB83" s="190" t="n">
        <v>0.00234834709835989</v>
      </c>
      <c r="AC83" s="190" t="n">
        <v>0.0516670108890093</v>
      </c>
      <c r="AD83" s="190" t="n">
        <v>-0.0195641250890659</v>
      </c>
      <c r="AE83" s="190" t="n">
        <v>0.0240204384401124</v>
      </c>
      <c r="AF83" s="190" t="n">
        <v>-0.0898556651288544</v>
      </c>
      <c r="AG83" s="190" t="n">
        <v>-0.0637626328771163</v>
      </c>
      <c r="AH83" s="190" t="n">
        <v>-0.0534519472542515</v>
      </c>
      <c r="AI83" s="190" t="n">
        <v>-0.0651211778496929</v>
      </c>
      <c r="AJ83" s="190" t="n">
        <v>0.512346418291914</v>
      </c>
      <c r="AK83" s="190" t="n">
        <v>0.519093201216554</v>
      </c>
      <c r="AL83" s="190" t="n">
        <v>0.0983501669530924</v>
      </c>
      <c r="AM83" s="190" t="n">
        <v>-0.0293054792226046</v>
      </c>
      <c r="AN83" s="190" t="n">
        <v>-0.0799925966133961</v>
      </c>
      <c r="AO83" s="190" t="n">
        <v>-0.132607961264058</v>
      </c>
      <c r="AP83" s="190" t="n">
        <v>-0.0915158587718296</v>
      </c>
      <c r="AQ83" s="189" t="n">
        <v>1</v>
      </c>
      <c r="AR83" s="190" t="n">
        <v>0.180341493604324</v>
      </c>
      <c r="AS83" s="190" t="n">
        <v>-0.0591630544264732</v>
      </c>
      <c r="AT83" s="190" t="n">
        <v>0.215695807707702</v>
      </c>
      <c r="AU83" s="190" t="n">
        <v>-0.106774153375757</v>
      </c>
      <c r="AV83" s="190" t="n">
        <v>-0.25539946510212</v>
      </c>
      <c r="AW83" s="190" t="n">
        <v>0.916100396576081</v>
      </c>
      <c r="AX83" s="190" t="n">
        <v>0.191630244393185</v>
      </c>
      <c r="AY83" s="190" t="n">
        <v>-0.110974640052691</v>
      </c>
      <c r="AZ83" s="190" t="n">
        <v>0.282585031542857</v>
      </c>
      <c r="BA83" s="192" t="n">
        <v>-0.138532547416528</v>
      </c>
      <c r="BB83" s="175"/>
    </row>
    <row r="84" customFormat="false" ht="14.45" hidden="false" customHeight="true" outlineLevel="0" collapsed="false">
      <c r="A84" s="186"/>
      <c r="B84" s="182" t="s">
        <v>1593</v>
      </c>
      <c r="C84" s="193" t="n">
        <v>2.91653583893946E-013</v>
      </c>
      <c r="D84" s="184" t="n">
        <v>6.96911714567271E-017</v>
      </c>
      <c r="E84" s="184" t="n">
        <v>0.246401968435654</v>
      </c>
      <c r="F84" s="184" t="n">
        <v>0.0199806743598268</v>
      </c>
      <c r="G84" s="184" t="n">
        <v>6.95310592973942E-016</v>
      </c>
      <c r="H84" s="184" t="n">
        <v>3.25168034712951E-022</v>
      </c>
      <c r="I84" s="184" t="n">
        <v>0.0214100622920632</v>
      </c>
      <c r="J84" s="184" t="n">
        <v>4.62228095352999E-020</v>
      </c>
      <c r="K84" s="184" t="n">
        <v>0.383869813678373</v>
      </c>
      <c r="L84" s="184" t="n">
        <v>0.160601757787297</v>
      </c>
      <c r="M84" s="184" t="n">
        <v>8.436747062918E-006</v>
      </c>
      <c r="N84" s="184" t="n">
        <v>0.109694062253382</v>
      </c>
      <c r="O84" s="184" t="n">
        <v>0.0113985591286296</v>
      </c>
      <c r="P84" s="184" t="n">
        <v>0.294045497409895</v>
      </c>
      <c r="Q84" s="184" t="n">
        <v>0.0473244405477727</v>
      </c>
      <c r="R84" s="184" t="n">
        <v>0.0107827359510165</v>
      </c>
      <c r="S84" s="184" t="n">
        <v>0.675047077784567</v>
      </c>
      <c r="T84" s="184" t="n">
        <v>0.156626170685024</v>
      </c>
      <c r="U84" s="184" t="n">
        <v>6.26060594525597E-010</v>
      </c>
      <c r="V84" s="184" t="n">
        <v>0.158377241457906</v>
      </c>
      <c r="W84" s="184" t="n">
        <v>1.48462597803942E-005</v>
      </c>
      <c r="X84" s="184" t="n">
        <v>0.58139810366216</v>
      </c>
      <c r="Y84" s="184" t="n">
        <v>0.621049648511878</v>
      </c>
      <c r="Z84" s="184" t="n">
        <v>0.509300562083212</v>
      </c>
      <c r="AA84" s="184" t="n">
        <v>0.711050587911135</v>
      </c>
      <c r="AB84" s="184" t="n">
        <v>0.949046968956455</v>
      </c>
      <c r="AC84" s="184" t="n">
        <v>0.159454277804264</v>
      </c>
      <c r="AD84" s="184" t="n">
        <v>0.594426461097125</v>
      </c>
      <c r="AE84" s="184" t="n">
        <v>0.513278242128199</v>
      </c>
      <c r="AF84" s="184" t="n">
        <v>0.0142807763637118</v>
      </c>
      <c r="AG84" s="184" t="n">
        <v>0.0824074841324641</v>
      </c>
      <c r="AH84" s="184" t="n">
        <v>0.145508162942035</v>
      </c>
      <c r="AI84" s="184" t="n">
        <v>0.0760682073475646</v>
      </c>
      <c r="AJ84" s="184" t="n">
        <v>5.77795605352125E-051</v>
      </c>
      <c r="AK84" s="184" t="n">
        <v>1.70084948415676E-052</v>
      </c>
      <c r="AL84" s="184" t="n">
        <v>0.00730032881175018</v>
      </c>
      <c r="AM84" s="184" t="n">
        <v>0.425081807070351</v>
      </c>
      <c r="AN84" s="184" t="n">
        <v>0.0292379083770584</v>
      </c>
      <c r="AO84" s="184" t="n">
        <v>0.000289449198516696</v>
      </c>
      <c r="AP84" s="184" t="n">
        <v>0.0125751280688268</v>
      </c>
      <c r="AQ84" s="194"/>
      <c r="AR84" s="184" t="n">
        <v>7.49408290006429E-007</v>
      </c>
      <c r="AS84" s="184" t="n">
        <v>0.107100290507769</v>
      </c>
      <c r="AT84" s="184" t="n">
        <v>2.92799636202128E-009</v>
      </c>
      <c r="AU84" s="184" t="n">
        <v>0.00359216825619518</v>
      </c>
      <c r="AV84" s="184" t="n">
        <v>1.57748180328155E-012</v>
      </c>
      <c r="AW84" s="184" t="n">
        <v>2.47651521603318E-296</v>
      </c>
      <c r="AX84" s="184" t="n">
        <v>1.41320740086391E-007</v>
      </c>
      <c r="AY84" s="184" t="n">
        <v>0.0024518776998478</v>
      </c>
      <c r="AZ84" s="184" t="n">
        <v>4.15062095113894E-015</v>
      </c>
      <c r="BA84" s="185" t="n">
        <v>0.000151837192926828</v>
      </c>
      <c r="BB84" s="175"/>
    </row>
    <row r="85" customFormat="false" ht="14.45" hidden="false" customHeight="true" outlineLevel="0" collapsed="false">
      <c r="A85" s="186" t="s">
        <v>396</v>
      </c>
      <c r="B85" s="187" t="s">
        <v>1592</v>
      </c>
      <c r="C85" s="195" t="n">
        <v>0.165120500906986</v>
      </c>
      <c r="D85" s="190" t="n">
        <v>0.21632236911396</v>
      </c>
      <c r="E85" s="190" t="n">
        <v>0.0364527085948247</v>
      </c>
      <c r="F85" s="190" t="n">
        <v>-0.12699739796703</v>
      </c>
      <c r="G85" s="190" t="n">
        <v>0.203361419078427</v>
      </c>
      <c r="H85" s="190" t="n">
        <v>0.215470554171938</v>
      </c>
      <c r="I85" s="190" t="n">
        <v>0.039672559146182</v>
      </c>
      <c r="J85" s="190" t="n">
        <v>-0.268498526514597</v>
      </c>
      <c r="K85" s="190" t="n">
        <v>-0.0264628792866548</v>
      </c>
      <c r="L85" s="190" t="n">
        <v>-0.0453472813113046</v>
      </c>
      <c r="M85" s="190" t="n">
        <v>-0.109811056048922</v>
      </c>
      <c r="N85" s="190" t="n">
        <v>-0.0283164684577847</v>
      </c>
      <c r="O85" s="190" t="n">
        <v>-0.000889226028870999</v>
      </c>
      <c r="P85" s="190" t="n">
        <v>-0.0294305169573579</v>
      </c>
      <c r="Q85" s="190" t="n">
        <v>-0.0865106224260562</v>
      </c>
      <c r="R85" s="190" t="n">
        <v>-0.0822965025806104</v>
      </c>
      <c r="S85" s="190" t="n">
        <v>-0.0681738937172375</v>
      </c>
      <c r="T85" s="190" t="n">
        <v>-0.0565686682011557</v>
      </c>
      <c r="U85" s="190" t="n">
        <v>-0.206008050250971</v>
      </c>
      <c r="V85" s="190" t="n">
        <v>-0.0151154964493899</v>
      </c>
      <c r="W85" s="190" t="n">
        <v>-0.135792321316216</v>
      </c>
      <c r="X85" s="190" t="n">
        <v>-0.0276361918474147</v>
      </c>
      <c r="Y85" s="190" t="n">
        <v>-0.0230810830243079</v>
      </c>
      <c r="Z85" s="190" t="n">
        <v>-0.0152698497597937</v>
      </c>
      <c r="AA85" s="190" t="n">
        <v>-0.0274412588065004</v>
      </c>
      <c r="AB85" s="190" t="n">
        <v>-0.0265744710756593</v>
      </c>
      <c r="AC85" s="190" t="n">
        <v>-0.00517488016236086</v>
      </c>
      <c r="AD85" s="190" t="n">
        <v>-0.0206125391080997</v>
      </c>
      <c r="AE85" s="190" t="n">
        <v>0.0496385579832745</v>
      </c>
      <c r="AF85" s="190" t="n">
        <v>-0.0466081129960507</v>
      </c>
      <c r="AG85" s="190" t="n">
        <v>-0.0203253652304182</v>
      </c>
      <c r="AH85" s="190" t="n">
        <v>-0.00738294992814765</v>
      </c>
      <c r="AI85" s="190" t="n">
        <v>0.0225992583701785</v>
      </c>
      <c r="AJ85" s="190" t="n">
        <v>0.240379449845693</v>
      </c>
      <c r="AK85" s="190" t="n">
        <v>0.246306445082862</v>
      </c>
      <c r="AL85" s="190" t="n">
        <v>0.161795938078454</v>
      </c>
      <c r="AM85" s="190" t="n">
        <v>-0.0299032069634899</v>
      </c>
      <c r="AN85" s="190" t="n">
        <v>-0.0730196541673816</v>
      </c>
      <c r="AO85" s="190" t="n">
        <v>-0.0341187219217818</v>
      </c>
      <c r="AP85" s="190" t="n">
        <v>-0.0554147338191186</v>
      </c>
      <c r="AQ85" s="190" t="n">
        <v>0.180341493604324</v>
      </c>
      <c r="AR85" s="189" t="n">
        <v>1</v>
      </c>
      <c r="AS85" s="190" t="n">
        <v>-0.00219652635392238</v>
      </c>
      <c r="AT85" s="190" t="n">
        <v>0.158415682104719</v>
      </c>
      <c r="AU85" s="190" t="n">
        <v>-0.0343306577480264</v>
      </c>
      <c r="AV85" s="190" t="n">
        <v>-0.157794060651782</v>
      </c>
      <c r="AW85" s="190" t="n">
        <v>0.21032030675952</v>
      </c>
      <c r="AX85" s="190" t="n">
        <v>0.66595934250178</v>
      </c>
      <c r="AY85" s="190" t="n">
        <v>-0.105584296960948</v>
      </c>
      <c r="AZ85" s="190" t="n">
        <v>0.0592551111690433</v>
      </c>
      <c r="BA85" s="192" t="n">
        <v>-0.114402628909924</v>
      </c>
      <c r="BB85" s="175"/>
    </row>
    <row r="86" customFormat="false" ht="14.45" hidden="false" customHeight="true" outlineLevel="0" collapsed="false">
      <c r="A86" s="186"/>
      <c r="B86" s="182" t="s">
        <v>1593</v>
      </c>
      <c r="C86" s="193" t="n">
        <v>6.05749920850314E-006</v>
      </c>
      <c r="D86" s="184" t="n">
        <v>2.56486397627519E-009</v>
      </c>
      <c r="E86" s="184" t="n">
        <v>0.321058153781627</v>
      </c>
      <c r="F86" s="184" t="n">
        <v>0.000520595821653283</v>
      </c>
      <c r="G86" s="184" t="n">
        <v>2.23903308761551E-008</v>
      </c>
      <c r="H86" s="184" t="n">
        <v>2.97006676688154E-009</v>
      </c>
      <c r="I86" s="184" t="n">
        <v>0.280142115434901</v>
      </c>
      <c r="J86" s="184" t="n">
        <v>9.80359958491151E-014</v>
      </c>
      <c r="K86" s="184" t="n">
        <v>0.47137876840079</v>
      </c>
      <c r="L86" s="184" t="n">
        <v>0.216967714326201</v>
      </c>
      <c r="M86" s="184" t="n">
        <v>0.00272416803271331</v>
      </c>
      <c r="N86" s="184" t="n">
        <v>0.4408811883188</v>
      </c>
      <c r="O86" s="184" t="n">
        <v>0.980694879604944</v>
      </c>
      <c r="P86" s="184" t="n">
        <v>0.423108110770945</v>
      </c>
      <c r="Q86" s="184" t="n">
        <v>0.0183459131233278</v>
      </c>
      <c r="R86" s="184" t="n">
        <v>0.0248794365760419</v>
      </c>
      <c r="S86" s="184" t="n">
        <v>0.063265885626852</v>
      </c>
      <c r="T86" s="184" t="n">
        <v>0.123417120651412</v>
      </c>
      <c r="U86" s="184" t="n">
        <v>1.45479851096858E-008</v>
      </c>
      <c r="V86" s="184" t="n">
        <v>0.68081708720278</v>
      </c>
      <c r="W86" s="184" t="n">
        <v>0.00020529721791051</v>
      </c>
      <c r="X86" s="184" t="n">
        <v>0.451940780283075</v>
      </c>
      <c r="Y86" s="184" t="n">
        <v>0.529893117933946</v>
      </c>
      <c r="Z86" s="184" t="n">
        <v>0.677739755024584</v>
      </c>
      <c r="AA86" s="184" t="n">
        <v>0.455138518226075</v>
      </c>
      <c r="AB86" s="184" t="n">
        <v>0.469510475835853</v>
      </c>
      <c r="AC86" s="184" t="n">
        <v>0.888011772412632</v>
      </c>
      <c r="AD86" s="184" t="n">
        <v>0.574817477022218</v>
      </c>
      <c r="AE86" s="184" t="n">
        <v>0.176501932121341</v>
      </c>
      <c r="AF86" s="184" t="n">
        <v>0.204442548519903</v>
      </c>
      <c r="AG86" s="184" t="n">
        <v>0.580158181713007</v>
      </c>
      <c r="AH86" s="184" t="n">
        <v>0.840770080795487</v>
      </c>
      <c r="AI86" s="184" t="n">
        <v>0.538520003382334</v>
      </c>
      <c r="AJ86" s="184" t="n">
        <v>3.16208067920463E-011</v>
      </c>
      <c r="AK86" s="184" t="n">
        <v>9.91890667174639E-012</v>
      </c>
      <c r="AL86" s="184" t="n">
        <v>9.33431416844611E-006</v>
      </c>
      <c r="AM86" s="184" t="n">
        <v>0.415695333661023</v>
      </c>
      <c r="AN86" s="184" t="n">
        <v>0.0466265132893001</v>
      </c>
      <c r="AO86" s="184" t="n">
        <v>0.35303753679378</v>
      </c>
      <c r="AP86" s="184" t="n">
        <v>0.131269957513779</v>
      </c>
      <c r="AQ86" s="184" t="n">
        <v>7.49408290006429E-007</v>
      </c>
      <c r="AR86" s="194"/>
      <c r="AS86" s="184" t="n">
        <v>0.952337036231197</v>
      </c>
      <c r="AT86" s="184" t="n">
        <v>1.4554755907922E-005</v>
      </c>
      <c r="AU86" s="184" t="n">
        <v>0.350378853607583</v>
      </c>
      <c r="AV86" s="184" t="n">
        <v>1.55315838546042E-005</v>
      </c>
      <c r="AW86" s="184" t="n">
        <v>7.11758939391551E-009</v>
      </c>
      <c r="AX86" s="184" t="n">
        <v>2.17278933240653E-096</v>
      </c>
      <c r="AY86" s="184" t="n">
        <v>0.00396125077763208</v>
      </c>
      <c r="AZ86" s="184" t="n">
        <v>0.106554279371557</v>
      </c>
      <c r="BA86" s="185" t="n">
        <v>0.00178774785820871</v>
      </c>
      <c r="BB86" s="175"/>
    </row>
    <row r="87" customFormat="false" ht="14.45" hidden="false" customHeight="true" outlineLevel="0" collapsed="false">
      <c r="A87" s="186" t="s">
        <v>1594</v>
      </c>
      <c r="B87" s="187" t="s">
        <v>1592</v>
      </c>
      <c r="C87" s="195" t="n">
        <v>-0.0723521979631528</v>
      </c>
      <c r="D87" s="190" t="n">
        <v>-0.222217797270077</v>
      </c>
      <c r="E87" s="190" t="n">
        <v>0.30799121065808</v>
      </c>
      <c r="F87" s="190" t="n">
        <v>0.312795349198524</v>
      </c>
      <c r="G87" s="190" t="n">
        <v>-0.274166036802496</v>
      </c>
      <c r="H87" s="190" t="n">
        <v>-0.15460420747938</v>
      </c>
      <c r="I87" s="190" t="n">
        <v>-0.0315369256963622</v>
      </c>
      <c r="J87" s="190" t="n">
        <v>-0.0386771048830057</v>
      </c>
      <c r="K87" s="190" t="n">
        <v>0.0457797683186381</v>
      </c>
      <c r="L87" s="190" t="n">
        <v>-0.0355832589065125</v>
      </c>
      <c r="M87" s="190" t="n">
        <v>0.104603631846384</v>
      </c>
      <c r="N87" s="190" t="n">
        <v>-0.00989432915584377</v>
      </c>
      <c r="O87" s="190" t="n">
        <v>-0.00427366383919628</v>
      </c>
      <c r="P87" s="190" t="n">
        <v>0.0440761644536993</v>
      </c>
      <c r="Q87" s="190" t="n">
        <v>0.0562720784810929</v>
      </c>
      <c r="R87" s="190" t="n">
        <v>-0.155909396928932</v>
      </c>
      <c r="S87" s="190" t="n">
        <v>0.220877226473238</v>
      </c>
      <c r="T87" s="190" t="n">
        <v>-0.0218605456879163</v>
      </c>
      <c r="U87" s="190" t="n">
        <v>-0.0942161396644561</v>
      </c>
      <c r="V87" s="190" t="n">
        <v>0.0262490211779639</v>
      </c>
      <c r="W87" s="190" t="n">
        <v>-0.0850991899737717</v>
      </c>
      <c r="X87" s="190" t="n">
        <v>-0.0229148667164808</v>
      </c>
      <c r="Y87" s="190" t="n">
        <v>-0.0161219478332268</v>
      </c>
      <c r="Z87" s="190" t="n">
        <v>0.0328892222045544</v>
      </c>
      <c r="AA87" s="190" t="n">
        <v>-0.0358092471238243</v>
      </c>
      <c r="AB87" s="190" t="n">
        <v>0.00377314032921897</v>
      </c>
      <c r="AC87" s="190" t="n">
        <v>-0.0176940584468721</v>
      </c>
      <c r="AD87" s="190" t="n">
        <v>-0.0249591026564384</v>
      </c>
      <c r="AE87" s="190" t="n">
        <v>0.00796066884620664</v>
      </c>
      <c r="AF87" s="190" t="n">
        <v>-0.00405144793358932</v>
      </c>
      <c r="AG87" s="190" t="n">
        <v>-0.0190000143708938</v>
      </c>
      <c r="AH87" s="190" t="n">
        <v>0.019784810039151</v>
      </c>
      <c r="AI87" s="190" t="n">
        <v>0.0730395981277992</v>
      </c>
      <c r="AJ87" s="190" t="n">
        <v>0.162022255502573</v>
      </c>
      <c r="AK87" s="190" t="n">
        <v>0.14981467184969</v>
      </c>
      <c r="AL87" s="190" t="n">
        <v>-0.0481894102243219</v>
      </c>
      <c r="AM87" s="190" t="n">
        <v>0.00524555261592781</v>
      </c>
      <c r="AN87" s="190" t="n">
        <v>0.413199449384383</v>
      </c>
      <c r="AO87" s="190" t="n">
        <v>0.806002464252602</v>
      </c>
      <c r="AP87" s="190" t="n">
        <v>0.12220334311855</v>
      </c>
      <c r="AQ87" s="190" t="n">
        <v>-0.0591630544264732</v>
      </c>
      <c r="AR87" s="190" t="n">
        <v>-0.00219652635392238</v>
      </c>
      <c r="AS87" s="189" t="n">
        <v>1</v>
      </c>
      <c r="AT87" s="190" t="n">
        <v>0.273890630368151</v>
      </c>
      <c r="AU87" s="190" t="n">
        <v>0.978458823377984</v>
      </c>
      <c r="AV87" s="190" t="n">
        <v>0.636851974079102</v>
      </c>
      <c r="AW87" s="190" t="n">
        <v>-0.0394023551327377</v>
      </c>
      <c r="AX87" s="190" t="n">
        <v>0.0259772826706674</v>
      </c>
      <c r="AY87" s="190" t="n">
        <v>0.540816991095966</v>
      </c>
      <c r="AZ87" s="190" t="n">
        <v>0.157016526732915</v>
      </c>
      <c r="BA87" s="192" t="n">
        <v>0.539728639988969</v>
      </c>
      <c r="BB87" s="175"/>
    </row>
    <row r="88" customFormat="false" ht="14.45" hidden="false" customHeight="true" outlineLevel="0" collapsed="false">
      <c r="A88" s="186"/>
      <c r="B88" s="182" t="s">
        <v>1593</v>
      </c>
      <c r="C88" s="193" t="n">
        <v>0.0486733521085791</v>
      </c>
      <c r="D88" s="184" t="n">
        <v>9.1400442260225E-010</v>
      </c>
      <c r="E88" s="184" t="n">
        <v>8.63726917134997E-018</v>
      </c>
      <c r="F88" s="184" t="n">
        <v>2.50488410678263E-018</v>
      </c>
      <c r="G88" s="184" t="n">
        <v>2.80808830405004E-014</v>
      </c>
      <c r="H88" s="184" t="n">
        <v>2.31021589812914E-005</v>
      </c>
      <c r="I88" s="184" t="n">
        <v>0.39067133445894</v>
      </c>
      <c r="J88" s="184" t="n">
        <v>0.292395771391536</v>
      </c>
      <c r="K88" s="184" t="n">
        <v>0.212610733075435</v>
      </c>
      <c r="L88" s="184" t="n">
        <v>0.332743247825529</v>
      </c>
      <c r="M88" s="184" t="n">
        <v>0.0043128819688903</v>
      </c>
      <c r="N88" s="184" t="n">
        <v>0.787735467529469</v>
      </c>
      <c r="O88" s="184" t="n">
        <v>0.90741792489394</v>
      </c>
      <c r="P88" s="184" t="n">
        <v>0.230143363276174</v>
      </c>
      <c r="Q88" s="184" t="n">
        <v>0.125399662219491</v>
      </c>
      <c r="R88" s="184" t="n">
        <v>1.96564863029531E-005</v>
      </c>
      <c r="S88" s="184" t="n">
        <v>1.15866974005899E-009</v>
      </c>
      <c r="T88" s="184" t="n">
        <v>0.551881460903961</v>
      </c>
      <c r="U88" s="184" t="n">
        <v>0.0101833686709807</v>
      </c>
      <c r="V88" s="184" t="n">
        <v>0.474970631845303</v>
      </c>
      <c r="W88" s="184" t="n">
        <v>0.0203441227132199</v>
      </c>
      <c r="X88" s="184" t="n">
        <v>0.532861220845144</v>
      </c>
      <c r="Y88" s="184" t="n">
        <v>0.660849143521432</v>
      </c>
      <c r="Z88" s="184" t="n">
        <v>0.370665178878621</v>
      </c>
      <c r="AA88" s="184" t="n">
        <v>0.329680006420131</v>
      </c>
      <c r="AB88" s="184" t="n">
        <v>0.918220470605591</v>
      </c>
      <c r="AC88" s="184" t="n">
        <v>0.630139320167988</v>
      </c>
      <c r="AD88" s="184" t="n">
        <v>0.496950178996455</v>
      </c>
      <c r="AE88" s="184" t="n">
        <v>0.828496540603454</v>
      </c>
      <c r="AF88" s="184" t="n">
        <v>0.912211909479541</v>
      </c>
      <c r="AG88" s="184" t="n">
        <v>0.605101996794167</v>
      </c>
      <c r="AH88" s="184" t="n">
        <v>0.590273606841511</v>
      </c>
      <c r="AI88" s="184" t="n">
        <v>0.0465664823518859</v>
      </c>
      <c r="AJ88" s="184" t="n">
        <v>9.06601745707873E-006</v>
      </c>
      <c r="AK88" s="184" t="n">
        <v>4.1326267309839E-005</v>
      </c>
      <c r="AL88" s="184" t="n">
        <v>0.189486741490509</v>
      </c>
      <c r="AM88" s="184" t="n">
        <v>0.88649263708897</v>
      </c>
      <c r="AN88" s="184" t="n">
        <v>5.29721029363075E-032</v>
      </c>
      <c r="AO88" s="184" t="n">
        <v>6.35147915306577E-171</v>
      </c>
      <c r="AP88" s="184" t="n">
        <v>0.000844045234161228</v>
      </c>
      <c r="AQ88" s="184" t="n">
        <v>0.107100290507769</v>
      </c>
      <c r="AR88" s="184" t="n">
        <v>0.952337036231197</v>
      </c>
      <c r="AS88" s="194"/>
      <c r="AT88" s="184" t="n">
        <v>3.10676506747382E-014</v>
      </c>
      <c r="AU88" s="184" t="n">
        <v>0</v>
      </c>
      <c r="AV88" s="184" t="n">
        <v>9.19358365800394E-086</v>
      </c>
      <c r="AW88" s="184" t="n">
        <v>0.283433261023969</v>
      </c>
      <c r="AX88" s="184" t="n">
        <v>0.479556175289407</v>
      </c>
      <c r="AY88" s="184" t="n">
        <v>1.14799823120658E-057</v>
      </c>
      <c r="AZ88" s="184" t="n">
        <v>1.71222072423695E-005</v>
      </c>
      <c r="BA88" s="185" t="n">
        <v>2.12833167077046E-057</v>
      </c>
      <c r="BB88" s="175"/>
    </row>
    <row r="89" customFormat="false" ht="14.45" hidden="false" customHeight="true" outlineLevel="0" collapsed="false">
      <c r="A89" s="186" t="s">
        <v>1595</v>
      </c>
      <c r="B89" s="187" t="s">
        <v>1592</v>
      </c>
      <c r="C89" s="195" t="n">
        <v>0.291698508928173</v>
      </c>
      <c r="D89" s="190" t="n">
        <v>0.254091958387046</v>
      </c>
      <c r="E89" s="190" t="n">
        <v>0.297689838757948</v>
      </c>
      <c r="F89" s="190" t="n">
        <v>0.247496833245858</v>
      </c>
      <c r="G89" s="190" t="n">
        <v>0.185653126127297</v>
      </c>
      <c r="H89" s="190" t="n">
        <v>0.252336425059272</v>
      </c>
      <c r="I89" s="190" t="n">
        <v>0.242862206582984</v>
      </c>
      <c r="J89" s="190" t="n">
        <v>-0.221647143555932</v>
      </c>
      <c r="K89" s="190" t="n">
        <v>-0.0164436770212574</v>
      </c>
      <c r="L89" s="190" t="n">
        <v>-0.0438807076525918</v>
      </c>
      <c r="M89" s="190" t="n">
        <v>-0.170027350266529</v>
      </c>
      <c r="N89" s="190" t="n">
        <v>0.050784136396468</v>
      </c>
      <c r="O89" s="190" t="n">
        <v>-0.0851706158754581</v>
      </c>
      <c r="P89" s="190" t="n">
        <v>-0.00241986675791425</v>
      </c>
      <c r="Q89" s="190" t="n">
        <v>0.00427272006213516</v>
      </c>
      <c r="R89" s="190" t="n">
        <v>-0.124844530817454</v>
      </c>
      <c r="S89" s="190" t="n">
        <v>0.111015968582144</v>
      </c>
      <c r="T89" s="190" t="n">
        <v>-0.013914172641319</v>
      </c>
      <c r="U89" s="190" t="n">
        <v>-0.16436171567164</v>
      </c>
      <c r="V89" s="190" t="n">
        <v>0.0243361932082219</v>
      </c>
      <c r="W89" s="190" t="n">
        <v>-0.103776605139748</v>
      </c>
      <c r="X89" s="190" t="n">
        <v>0.0189635677317771</v>
      </c>
      <c r="Y89" s="190" t="n">
        <v>0.176046717924036</v>
      </c>
      <c r="Z89" s="190" t="n">
        <v>0.00223029999518609</v>
      </c>
      <c r="AA89" s="190" t="n">
        <v>-0.0421467217424139</v>
      </c>
      <c r="AB89" s="190" t="n">
        <v>0.0495124942515503</v>
      </c>
      <c r="AC89" s="190" t="n">
        <v>0.00233372424351003</v>
      </c>
      <c r="AD89" s="190" t="n">
        <v>-0.00917828074411518</v>
      </c>
      <c r="AE89" s="190" t="n">
        <v>0.0404789655491728</v>
      </c>
      <c r="AF89" s="190" t="n">
        <v>-0.000849538825211498</v>
      </c>
      <c r="AG89" s="190" t="n">
        <v>-0.0554977250107226</v>
      </c>
      <c r="AH89" s="190" t="n">
        <v>-0.0387339468507295</v>
      </c>
      <c r="AI89" s="190" t="n">
        <v>0.0773933455179582</v>
      </c>
      <c r="AJ89" s="190" t="n">
        <v>0.499141905890506</v>
      </c>
      <c r="AK89" s="190" t="n">
        <v>0.499174795776496</v>
      </c>
      <c r="AL89" s="190" t="n">
        <v>0.0378473316343827</v>
      </c>
      <c r="AM89" s="190" t="n">
        <v>0.0167828624591051</v>
      </c>
      <c r="AN89" s="190" t="n">
        <v>-0.0311624093069234</v>
      </c>
      <c r="AO89" s="190" t="n">
        <v>0.113352226771711</v>
      </c>
      <c r="AP89" s="190" t="n">
        <v>-0.0817194618932621</v>
      </c>
      <c r="AQ89" s="190" t="n">
        <v>0.215695807707702</v>
      </c>
      <c r="AR89" s="190" t="n">
        <v>0.158415682104719</v>
      </c>
      <c r="AS89" s="190" t="n">
        <v>0.273890630368151</v>
      </c>
      <c r="AT89" s="189" t="n">
        <v>1</v>
      </c>
      <c r="AU89" s="190" t="n">
        <v>0.0694427980170746</v>
      </c>
      <c r="AV89" s="190" t="n">
        <v>-0.030593737673154</v>
      </c>
      <c r="AW89" s="190" t="n">
        <v>0.235678546285285</v>
      </c>
      <c r="AX89" s="190" t="n">
        <v>0.197878822767059</v>
      </c>
      <c r="AY89" s="190" t="n">
        <v>-0.0513982545440724</v>
      </c>
      <c r="AZ89" s="190" t="n">
        <v>0.218815848326185</v>
      </c>
      <c r="BA89" s="192" t="n">
        <v>-0.0714981922167884</v>
      </c>
      <c r="BB89" s="175"/>
    </row>
    <row r="90" customFormat="false" ht="14.45" hidden="false" customHeight="true" outlineLevel="0" collapsed="false">
      <c r="A90" s="186"/>
      <c r="B90" s="182" t="s">
        <v>1593</v>
      </c>
      <c r="C90" s="193" t="n">
        <v>5.08754965522138E-016</v>
      </c>
      <c r="D90" s="184" t="n">
        <v>2.13556492152685E-012</v>
      </c>
      <c r="E90" s="184" t="n">
        <v>1.19271258598253E-016</v>
      </c>
      <c r="F90" s="184" t="n">
        <v>8.08609046792553E-012</v>
      </c>
      <c r="G90" s="184" t="n">
        <v>3.52545168199799E-007</v>
      </c>
      <c r="H90" s="184" t="n">
        <v>3.05531811957632E-012</v>
      </c>
      <c r="I90" s="184" t="n">
        <v>2.01446353305686E-011</v>
      </c>
      <c r="J90" s="184" t="n">
        <v>1.03775969766747E-009</v>
      </c>
      <c r="K90" s="184" t="n">
        <v>0.654733898030761</v>
      </c>
      <c r="L90" s="184" t="n">
        <v>0.232534229627243</v>
      </c>
      <c r="M90" s="184" t="n">
        <v>3.19861037649476E-006</v>
      </c>
      <c r="N90" s="184" t="n">
        <v>0.167001488563715</v>
      </c>
      <c r="O90" s="184" t="n">
        <v>0.0203232495868426</v>
      </c>
      <c r="P90" s="184" t="n">
        <v>0.947532793780195</v>
      </c>
      <c r="Q90" s="184" t="n">
        <v>0.907500518137787</v>
      </c>
      <c r="R90" s="184" t="n">
        <v>0.000653607549644905</v>
      </c>
      <c r="S90" s="184" t="n">
        <v>0.0024592875832342</v>
      </c>
      <c r="T90" s="184" t="n">
        <v>0.705135783056906</v>
      </c>
      <c r="U90" s="184" t="n">
        <v>6.78730864980407E-006</v>
      </c>
      <c r="V90" s="184" t="n">
        <v>0.508041438133737</v>
      </c>
      <c r="W90" s="184" t="n">
        <v>0.00465889086875116</v>
      </c>
      <c r="X90" s="184" t="n">
        <v>0.606038149223587</v>
      </c>
      <c r="Y90" s="184" t="n">
        <v>1.39930075783133E-006</v>
      </c>
      <c r="Z90" s="184" t="n">
        <v>0.951637712619038</v>
      </c>
      <c r="AA90" s="184" t="n">
        <v>0.251531660274498</v>
      </c>
      <c r="AB90" s="184" t="n">
        <v>0.177897511586327</v>
      </c>
      <c r="AC90" s="184" t="n">
        <v>0.949397976312168</v>
      </c>
      <c r="AD90" s="184" t="n">
        <v>0.802898901881205</v>
      </c>
      <c r="AE90" s="184" t="n">
        <v>0.270798162560847</v>
      </c>
      <c r="AF90" s="184" t="n">
        <v>0.981568788597476</v>
      </c>
      <c r="AG90" s="184" t="n">
        <v>0.130952726188281</v>
      </c>
      <c r="AH90" s="184" t="n">
        <v>0.292012592633241</v>
      </c>
      <c r="AI90" s="184" t="n">
        <v>0.0350502298086271</v>
      </c>
      <c r="AJ90" s="184" t="n">
        <v>5.29005401169712E-048</v>
      </c>
      <c r="AK90" s="184" t="n">
        <v>5.20480918672086E-048</v>
      </c>
      <c r="AL90" s="184" t="n">
        <v>0.303207274179377</v>
      </c>
      <c r="AM90" s="184" t="n">
        <v>0.648087158427681</v>
      </c>
      <c r="AN90" s="184" t="n">
        <v>0.396644782209769</v>
      </c>
      <c r="AO90" s="184" t="n">
        <v>0.00198515357650753</v>
      </c>
      <c r="AP90" s="184" t="n">
        <v>0.0260153326154803</v>
      </c>
      <c r="AQ90" s="184" t="n">
        <v>2.92799636202128E-009</v>
      </c>
      <c r="AR90" s="184" t="n">
        <v>1.4554755907922E-005</v>
      </c>
      <c r="AS90" s="184" t="n">
        <v>3.10676506747382E-014</v>
      </c>
      <c r="AT90" s="194"/>
      <c r="AU90" s="184" t="n">
        <v>0.058665324160552</v>
      </c>
      <c r="AV90" s="184" t="n">
        <v>0.405322407900305</v>
      </c>
      <c r="AW90" s="184" t="n">
        <v>7.99087195927059E-011</v>
      </c>
      <c r="AX90" s="184" t="n">
        <v>5.48281910167376E-008</v>
      </c>
      <c r="AY90" s="184" t="n">
        <v>0.161922181140508</v>
      </c>
      <c r="AZ90" s="184" t="n">
        <v>1.70612858995714E-009</v>
      </c>
      <c r="BA90" s="185" t="n">
        <v>0.0515591802480657</v>
      </c>
      <c r="BB90" s="175"/>
    </row>
    <row r="91" customFormat="false" ht="14.45" hidden="false" customHeight="true" outlineLevel="0" collapsed="false">
      <c r="A91" s="186" t="s">
        <v>1596</v>
      </c>
      <c r="B91" s="187" t="s">
        <v>1592</v>
      </c>
      <c r="C91" s="195" t="n">
        <v>-0.138779132147292</v>
      </c>
      <c r="D91" s="190" t="n">
        <v>-0.287759681842314</v>
      </c>
      <c r="E91" s="190" t="n">
        <v>0.25133128218618</v>
      </c>
      <c r="F91" s="190" t="n">
        <v>0.266202344292948</v>
      </c>
      <c r="G91" s="190" t="n">
        <v>-0.32380984652216</v>
      </c>
      <c r="H91" s="190" t="n">
        <v>-0.212168349600432</v>
      </c>
      <c r="I91" s="190" t="n">
        <v>-0.0862635024099503</v>
      </c>
      <c r="J91" s="190" t="n">
        <v>0.00795519427804401</v>
      </c>
      <c r="K91" s="190" t="n">
        <v>0.051505753743191</v>
      </c>
      <c r="L91" s="190" t="n">
        <v>-0.0274399624098004</v>
      </c>
      <c r="M91" s="190" t="n">
        <v>0.146595972172052</v>
      </c>
      <c r="N91" s="190" t="n">
        <v>-0.0207683773677363</v>
      </c>
      <c r="O91" s="190" t="n">
        <v>0.0134595065477844</v>
      </c>
      <c r="P91" s="190" t="n">
        <v>0.0467967321167202</v>
      </c>
      <c r="Q91" s="190" t="n">
        <v>0.0587600810544946</v>
      </c>
      <c r="R91" s="190" t="n">
        <v>-0.133993576284838</v>
      </c>
      <c r="S91" s="190" t="n">
        <v>0.196907118597942</v>
      </c>
      <c r="T91" s="190" t="n">
        <v>-0.0196591815913161</v>
      </c>
      <c r="U91" s="190" t="n">
        <v>-0.0624066183124331</v>
      </c>
      <c r="V91" s="190" t="n">
        <v>0.022553941601915</v>
      </c>
      <c r="W91" s="190" t="n">
        <v>-0.0668381549109721</v>
      </c>
      <c r="X91" s="190" t="n">
        <v>-0.0277361917773995</v>
      </c>
      <c r="Y91" s="190" t="n">
        <v>-0.0562818745877987</v>
      </c>
      <c r="Z91" s="190" t="n">
        <v>0.0339535283426674</v>
      </c>
      <c r="AA91" s="190" t="n">
        <v>-0.0280266920743774</v>
      </c>
      <c r="AB91" s="190" t="n">
        <v>-0.00622731773939484</v>
      </c>
      <c r="AC91" s="190" t="n">
        <v>-0.0184303227197914</v>
      </c>
      <c r="AD91" s="190" t="n">
        <v>-0.0238856013720115</v>
      </c>
      <c r="AE91" s="190" t="n">
        <v>-0.00261560026373304</v>
      </c>
      <c r="AF91" s="190" t="n">
        <v>-0.00298081914815385</v>
      </c>
      <c r="AG91" s="190" t="n">
        <v>-0.00735557729727138</v>
      </c>
      <c r="AH91" s="190" t="n">
        <v>0.0293101047339368</v>
      </c>
      <c r="AI91" s="190" t="n">
        <v>0.0602722485704676</v>
      </c>
      <c r="AJ91" s="190" t="n">
        <v>0.0619318927099369</v>
      </c>
      <c r="AK91" s="190" t="n">
        <v>0.0493309722614432</v>
      </c>
      <c r="AL91" s="190" t="n">
        <v>-0.0576671670285205</v>
      </c>
      <c r="AM91" s="190" t="n">
        <v>0.00119987316704843</v>
      </c>
      <c r="AN91" s="190" t="n">
        <v>0.435612838427443</v>
      </c>
      <c r="AO91" s="190" t="n">
        <v>0.810927434783851</v>
      </c>
      <c r="AP91" s="190" t="n">
        <v>0.142894471124236</v>
      </c>
      <c r="AQ91" s="190" t="n">
        <v>-0.106774153375757</v>
      </c>
      <c r="AR91" s="190" t="n">
        <v>-0.0343306577480264</v>
      </c>
      <c r="AS91" s="190" t="n">
        <v>0.978458823377984</v>
      </c>
      <c r="AT91" s="190" t="n">
        <v>0.0694427980170746</v>
      </c>
      <c r="AU91" s="189" t="n">
        <v>1</v>
      </c>
      <c r="AV91" s="190" t="n">
        <v>0.667294661770977</v>
      </c>
      <c r="AW91" s="190" t="n">
        <v>-0.090355206704369</v>
      </c>
      <c r="AX91" s="190" t="n">
        <v>-0.0134101849688626</v>
      </c>
      <c r="AY91" s="190" t="n">
        <v>0.573869660460521</v>
      </c>
      <c r="AZ91" s="190" t="n">
        <v>0.117883031614604</v>
      </c>
      <c r="BA91" s="192" t="n">
        <v>0.5769276101465</v>
      </c>
      <c r="BB91" s="175"/>
    </row>
    <row r="92" customFormat="false" ht="14.45" hidden="false" customHeight="true" outlineLevel="0" collapsed="false">
      <c r="A92" s="186"/>
      <c r="B92" s="182" t="s">
        <v>1593</v>
      </c>
      <c r="C92" s="193" t="n">
        <v>0.000149264091742949</v>
      </c>
      <c r="D92" s="184" t="n">
        <v>1.2959836175698E-015</v>
      </c>
      <c r="E92" s="184" t="n">
        <v>3.74611638193797E-012</v>
      </c>
      <c r="F92" s="184" t="n">
        <v>1.67491765392841E-013</v>
      </c>
      <c r="G92" s="184" t="n">
        <v>1.42223928021581E-019</v>
      </c>
      <c r="H92" s="184" t="n">
        <v>5.33968297884218E-009</v>
      </c>
      <c r="I92" s="184" t="n">
        <v>0.0187627940356818</v>
      </c>
      <c r="J92" s="184" t="n">
        <v>0.828726623785458</v>
      </c>
      <c r="K92" s="184" t="n">
        <v>0.161045163233243</v>
      </c>
      <c r="L92" s="184" t="n">
        <v>0.455464422165178</v>
      </c>
      <c r="M92" s="184" t="n">
        <v>6.11916313520398E-005</v>
      </c>
      <c r="N92" s="184" t="n">
        <v>0.572188697142855</v>
      </c>
      <c r="O92" s="184" t="n">
        <v>0.714341892579055</v>
      </c>
      <c r="P92" s="184" t="n">
        <v>0.202919989485936</v>
      </c>
      <c r="Q92" s="184" t="n">
        <v>0.109756374062622</v>
      </c>
      <c r="R92" s="184" t="n">
        <v>0.000251913822774763</v>
      </c>
      <c r="S92" s="184" t="n">
        <v>6.3849246325652E-008</v>
      </c>
      <c r="T92" s="184" t="n">
        <v>0.592885963029154</v>
      </c>
      <c r="U92" s="184" t="n">
        <v>0.0893707931794991</v>
      </c>
      <c r="V92" s="184" t="n">
        <v>0.539609023449279</v>
      </c>
      <c r="W92" s="184" t="n">
        <v>0.0688176057754993</v>
      </c>
      <c r="X92" s="184" t="n">
        <v>0.450611311303719</v>
      </c>
      <c r="Y92" s="184" t="n">
        <v>0.125589170776338</v>
      </c>
      <c r="Z92" s="184" t="n">
        <v>0.35569974391029</v>
      </c>
      <c r="AA92" s="184" t="n">
        <v>0.445880573111144</v>
      </c>
      <c r="AB92" s="184" t="n">
        <v>0.865524669777373</v>
      </c>
      <c r="AC92" s="184" t="n">
        <v>0.616207711047855</v>
      </c>
      <c r="AD92" s="184" t="n">
        <v>0.515930078801078</v>
      </c>
      <c r="AE92" s="184" t="n">
        <v>0.943295798196946</v>
      </c>
      <c r="AF92" s="184" t="n">
        <v>0.935394365240441</v>
      </c>
      <c r="AG92" s="184" t="n">
        <v>0.841458327990504</v>
      </c>
      <c r="AH92" s="184" t="n">
        <v>0.425321523028758</v>
      </c>
      <c r="AI92" s="184" t="n">
        <v>0.10089704139065</v>
      </c>
      <c r="AJ92" s="184" t="n">
        <v>0.0918383689945288</v>
      </c>
      <c r="AK92" s="184" t="n">
        <v>0.179494996399536</v>
      </c>
      <c r="AL92" s="184" t="n">
        <v>0.116533129239027</v>
      </c>
      <c r="AM92" s="184" t="n">
        <v>0.973970391209742</v>
      </c>
      <c r="AN92" s="184" t="n">
        <v>1.03029727961267E-035</v>
      </c>
      <c r="AO92" s="184" t="n">
        <v>2.15690084196842E-174</v>
      </c>
      <c r="AP92" s="184" t="n">
        <v>9.38762433128429E-005</v>
      </c>
      <c r="AQ92" s="184" t="n">
        <v>0.00359216825619518</v>
      </c>
      <c r="AR92" s="184" t="n">
        <v>0.350378853607583</v>
      </c>
      <c r="AS92" s="184" t="n">
        <v>0</v>
      </c>
      <c r="AT92" s="184" t="n">
        <v>0.058665324160552</v>
      </c>
      <c r="AU92" s="194"/>
      <c r="AV92" s="184" t="n">
        <v>8.88835453962165E-097</v>
      </c>
      <c r="AW92" s="184" t="n">
        <v>0.0138112685131962</v>
      </c>
      <c r="AX92" s="184" t="n">
        <v>0.715343086845912</v>
      </c>
      <c r="AY92" s="184" t="n">
        <v>3.28345874233531E-066</v>
      </c>
      <c r="AZ92" s="184" t="n">
        <v>0.00129581620380703</v>
      </c>
      <c r="BA92" s="185" t="n">
        <v>4.66309143757459E-067</v>
      </c>
      <c r="BB92" s="175"/>
    </row>
    <row r="93" customFormat="false" ht="14.45" hidden="false" customHeight="true" outlineLevel="0" collapsed="false">
      <c r="A93" s="186" t="s">
        <v>1597</v>
      </c>
      <c r="B93" s="187" t="s">
        <v>1592</v>
      </c>
      <c r="C93" s="195" t="n">
        <v>-0.227126962750189</v>
      </c>
      <c r="D93" s="190" t="n">
        <v>-0.299217405808022</v>
      </c>
      <c r="E93" s="190" t="n">
        <v>0.244151262109857</v>
      </c>
      <c r="F93" s="190" t="n">
        <v>0.271448666937333</v>
      </c>
      <c r="G93" s="190" t="n">
        <v>-0.323779822140402</v>
      </c>
      <c r="H93" s="190" t="n">
        <v>-0.29145785528911</v>
      </c>
      <c r="I93" s="190" t="n">
        <v>-0.232553819856729</v>
      </c>
      <c r="J93" s="190" t="n">
        <v>0.124950234318103</v>
      </c>
      <c r="K93" s="190" t="n">
        <v>0.0526175964269682</v>
      </c>
      <c r="L93" s="190" t="n">
        <v>-0.02450966920957</v>
      </c>
      <c r="M93" s="190" t="n">
        <v>0.186864251019012</v>
      </c>
      <c r="N93" s="190" t="n">
        <v>0.0584150183860801</v>
      </c>
      <c r="O93" s="190" t="n">
        <v>-0.00866321150664061</v>
      </c>
      <c r="P93" s="190" t="n">
        <v>0.0993887236640004</v>
      </c>
      <c r="Q93" s="190" t="n">
        <v>0.260493840493875</v>
      </c>
      <c r="R93" s="190" t="n">
        <v>0.0875120263206164</v>
      </c>
      <c r="S93" s="190" t="n">
        <v>-0.00247235869099502</v>
      </c>
      <c r="T93" s="190" t="n">
        <v>0.0209487563177616</v>
      </c>
      <c r="U93" s="190" t="n">
        <v>-0.0761509455793779</v>
      </c>
      <c r="V93" s="190" t="n">
        <v>0.0550227486836854</v>
      </c>
      <c r="W93" s="190" t="n">
        <v>-0.0957268323340543</v>
      </c>
      <c r="X93" s="190" t="n">
        <v>-0.0216919656850263</v>
      </c>
      <c r="Y93" s="190" t="n">
        <v>0.00847121766266868</v>
      </c>
      <c r="Z93" s="190" t="n">
        <v>0.0100083648189421</v>
      </c>
      <c r="AA93" s="190" t="n">
        <v>-0.024433875547585</v>
      </c>
      <c r="AB93" s="190" t="n">
        <v>-0.0258492844416755</v>
      </c>
      <c r="AC93" s="190" t="n">
        <v>-0.0561621580626477</v>
      </c>
      <c r="AD93" s="190" t="n">
        <v>-0.0102560244765623</v>
      </c>
      <c r="AE93" s="190" t="n">
        <v>-0.0177643581727534</v>
      </c>
      <c r="AF93" s="190" t="n">
        <v>0.105372461442519</v>
      </c>
      <c r="AG93" s="190" t="n">
        <v>0.0435086788020884</v>
      </c>
      <c r="AH93" s="190" t="n">
        <v>0.0909146400135552</v>
      </c>
      <c r="AI93" s="190" t="n">
        <v>0.156392762279592</v>
      </c>
      <c r="AJ93" s="190" t="n">
        <v>-0.203317616265157</v>
      </c>
      <c r="AK93" s="190" t="n">
        <v>-0.221978044040347</v>
      </c>
      <c r="AL93" s="190" t="n">
        <v>-0.0856763951731137</v>
      </c>
      <c r="AM93" s="190" t="n">
        <v>0.0519444038426396</v>
      </c>
      <c r="AN93" s="190" t="n">
        <v>0.422533403883289</v>
      </c>
      <c r="AO93" s="190" t="n">
        <v>0.541608456781507</v>
      </c>
      <c r="AP93" s="190" t="n">
        <v>0.269050448839768</v>
      </c>
      <c r="AQ93" s="190" t="n">
        <v>-0.25539946510212</v>
      </c>
      <c r="AR93" s="190" t="n">
        <v>-0.157794060651782</v>
      </c>
      <c r="AS93" s="190" t="n">
        <v>0.636851974079102</v>
      </c>
      <c r="AT93" s="190" t="n">
        <v>-0.030593737673154</v>
      </c>
      <c r="AU93" s="190" t="n">
        <v>0.667294661770977</v>
      </c>
      <c r="AV93" s="189" t="n">
        <v>1</v>
      </c>
      <c r="AW93" s="190" t="n">
        <v>-0.239945835325173</v>
      </c>
      <c r="AX93" s="190" t="n">
        <v>-0.16897939684395</v>
      </c>
      <c r="AY93" s="190" t="n">
        <v>0.451185368977643</v>
      </c>
      <c r="AZ93" s="190" t="n">
        <v>-0.0586368891698617</v>
      </c>
      <c r="BA93" s="192" t="n">
        <v>0.466814673635015</v>
      </c>
      <c r="BB93" s="175"/>
    </row>
    <row r="94" customFormat="false" ht="14.45" hidden="false" customHeight="true" outlineLevel="0" collapsed="false">
      <c r="A94" s="186"/>
      <c r="B94" s="182" t="s">
        <v>1593</v>
      </c>
      <c r="C94" s="193" t="n">
        <v>3.78525019598253E-010</v>
      </c>
      <c r="D94" s="184" t="n">
        <v>7.81406305832783E-017</v>
      </c>
      <c r="E94" s="184" t="n">
        <v>1.51736564553038E-011</v>
      </c>
      <c r="F94" s="184" t="n">
        <v>5.13263516339633E-014</v>
      </c>
      <c r="G94" s="184" t="n">
        <v>1.35571221848195E-019</v>
      </c>
      <c r="H94" s="184" t="n">
        <v>5.15158160650951E-016</v>
      </c>
      <c r="I94" s="184" t="n">
        <v>1.39481965237852E-010</v>
      </c>
      <c r="J94" s="184" t="n">
        <v>0.000641227179979136</v>
      </c>
      <c r="K94" s="184" t="n">
        <v>0.151906520080736</v>
      </c>
      <c r="L94" s="184" t="n">
        <v>0.504733437955436</v>
      </c>
      <c r="M94" s="184" t="n">
        <v>2.89389311631281E-007</v>
      </c>
      <c r="N94" s="184" t="n">
        <v>0.111619489239011</v>
      </c>
      <c r="O94" s="184" t="n">
        <v>0.813627533694153</v>
      </c>
      <c r="P94" s="184" t="n">
        <v>0.00670209867522083</v>
      </c>
      <c r="Q94" s="184" t="n">
        <v>5.4534670632395E-013</v>
      </c>
      <c r="R94" s="184" t="n">
        <v>0.0170342431404354</v>
      </c>
      <c r="S94" s="184" t="n">
        <v>0.946360187076778</v>
      </c>
      <c r="T94" s="184" t="n">
        <v>0.568594342506802</v>
      </c>
      <c r="U94" s="184" t="n">
        <v>0.0379639589540341</v>
      </c>
      <c r="V94" s="184" t="n">
        <v>0.134023750197097</v>
      </c>
      <c r="W94" s="184" t="n">
        <v>0.00902965314641539</v>
      </c>
      <c r="X94" s="184" t="n">
        <v>0.554953267145479</v>
      </c>
      <c r="Y94" s="184" t="n">
        <v>0.81768458847246</v>
      </c>
      <c r="Z94" s="184" t="n">
        <v>0.785348475469865</v>
      </c>
      <c r="AA94" s="184" t="n">
        <v>0.506052318091409</v>
      </c>
      <c r="AB94" s="184" t="n">
        <v>0.481724447253726</v>
      </c>
      <c r="AC94" s="184" t="n">
        <v>0.126140680214124</v>
      </c>
      <c r="AD94" s="184" t="n">
        <v>0.780171429146723</v>
      </c>
      <c r="AE94" s="184" t="n">
        <v>0.628780355955686</v>
      </c>
      <c r="AF94" s="184" t="n">
        <v>0.0040349292320615</v>
      </c>
      <c r="AG94" s="184" t="n">
        <v>0.236205347888401</v>
      </c>
      <c r="AH94" s="184" t="n">
        <v>0.0131708093606089</v>
      </c>
      <c r="AI94" s="184" t="n">
        <v>1.85090438419342E-005</v>
      </c>
      <c r="AJ94" s="184" t="n">
        <v>2.25495930884182E-008</v>
      </c>
      <c r="AK94" s="184" t="n">
        <v>9.53717051596907E-010</v>
      </c>
      <c r="AL94" s="184" t="n">
        <v>0.0195051371582876</v>
      </c>
      <c r="AM94" s="184" t="n">
        <v>0.157223065796047</v>
      </c>
      <c r="AN94" s="184" t="n">
        <v>1.56215783554409E-033</v>
      </c>
      <c r="AO94" s="184" t="n">
        <v>7.31744310991217E-058</v>
      </c>
      <c r="AP94" s="184" t="n">
        <v>8.690981304098E-014</v>
      </c>
      <c r="AQ94" s="184" t="n">
        <v>1.57748180328155E-012</v>
      </c>
      <c r="AR94" s="184" t="n">
        <v>1.55315838546042E-005</v>
      </c>
      <c r="AS94" s="184" t="n">
        <v>9.19358365800394E-086</v>
      </c>
      <c r="AT94" s="184" t="n">
        <v>0.405322407900305</v>
      </c>
      <c r="AU94" s="184" t="n">
        <v>8.88835453962165E-097</v>
      </c>
      <c r="AV94" s="194"/>
      <c r="AW94" s="184" t="n">
        <v>3.43785931627387E-011</v>
      </c>
      <c r="AX94" s="184" t="n">
        <v>3.6278729879277E-006</v>
      </c>
      <c r="AY94" s="184" t="n">
        <v>1.5339732016639E-038</v>
      </c>
      <c r="AZ94" s="184" t="n">
        <v>0.110263681241522</v>
      </c>
      <c r="BA94" s="185" t="n">
        <v>1.76223727362354E-041</v>
      </c>
      <c r="BB94" s="175"/>
    </row>
    <row r="95" customFormat="false" ht="14.45" hidden="false" customHeight="true" outlineLevel="0" collapsed="false">
      <c r="A95" s="186" t="s">
        <v>1598</v>
      </c>
      <c r="B95" s="187" t="s">
        <v>1592</v>
      </c>
      <c r="C95" s="195" t="n">
        <v>0.267387490418075</v>
      </c>
      <c r="D95" s="190" t="n">
        <v>0.275068230656861</v>
      </c>
      <c r="E95" s="190" t="n">
        <v>0.0381586228817936</v>
      </c>
      <c r="F95" s="190" t="n">
        <v>-0.0956993869408021</v>
      </c>
      <c r="G95" s="190" t="n">
        <v>0.259629657543592</v>
      </c>
      <c r="H95" s="190" t="n">
        <v>0.330408828097403</v>
      </c>
      <c r="I95" s="190" t="n">
        <v>0.107507683687671</v>
      </c>
      <c r="J95" s="190" t="n">
        <v>-0.31913613017606</v>
      </c>
      <c r="K95" s="190" t="n">
        <v>-0.0283382627753617</v>
      </c>
      <c r="L95" s="190" t="n">
        <v>-0.0478492331388105</v>
      </c>
      <c r="M95" s="190" t="n">
        <v>-0.160815618700117</v>
      </c>
      <c r="N95" s="190" t="n">
        <v>-0.0563815344529341</v>
      </c>
      <c r="O95" s="190" t="n">
        <v>-0.0846496232752621</v>
      </c>
      <c r="P95" s="190" t="n">
        <v>-0.040061597288238</v>
      </c>
      <c r="Q95" s="190" t="n">
        <v>-0.0693846734655288</v>
      </c>
      <c r="R95" s="190" t="n">
        <v>-0.0896503375059572</v>
      </c>
      <c r="S95" s="190" t="n">
        <v>-0.0133875437602622</v>
      </c>
      <c r="T95" s="190" t="n">
        <v>-0.0310167753047043</v>
      </c>
      <c r="U95" s="190" t="n">
        <v>-0.228110094072118</v>
      </c>
      <c r="V95" s="190" t="n">
        <v>-0.0496915788884548</v>
      </c>
      <c r="W95" s="190" t="n">
        <v>-0.168053617624471</v>
      </c>
      <c r="X95" s="190" t="n">
        <v>-0.0251235235231851</v>
      </c>
      <c r="Y95" s="190" t="n">
        <v>-0.0264915200970927</v>
      </c>
      <c r="Z95" s="190" t="n">
        <v>-0.0229315769300172</v>
      </c>
      <c r="AA95" s="190" t="n">
        <v>-0.0188627846040117</v>
      </c>
      <c r="AB95" s="190" t="n">
        <v>-0.00150749595932561</v>
      </c>
      <c r="AC95" s="190" t="n">
        <v>0.0361525436452911</v>
      </c>
      <c r="AD95" s="190" t="n">
        <v>-0.0210097432840954</v>
      </c>
      <c r="AE95" s="190" t="n">
        <v>0.0230640061831209</v>
      </c>
      <c r="AF95" s="190" t="n">
        <v>-0.0786347660732378</v>
      </c>
      <c r="AG95" s="190" t="n">
        <v>-0.0537566419089889</v>
      </c>
      <c r="AH95" s="190" t="n">
        <v>-0.0486424703102245</v>
      </c>
      <c r="AI95" s="190" t="n">
        <v>-0.0502427315554474</v>
      </c>
      <c r="AJ95" s="190" t="n">
        <v>0.512668575072366</v>
      </c>
      <c r="AK95" s="190" t="n">
        <v>0.519193672634567</v>
      </c>
      <c r="AL95" s="190" t="n">
        <v>0.0879256915368777</v>
      </c>
      <c r="AM95" s="190" t="n">
        <v>-0.0278529748388999</v>
      </c>
      <c r="AN95" s="190" t="n">
        <v>-0.0776909002912921</v>
      </c>
      <c r="AO95" s="190" t="n">
        <v>-0.117293303183433</v>
      </c>
      <c r="AP95" s="190" t="n">
        <v>-0.0886447366042654</v>
      </c>
      <c r="AQ95" s="190" t="n">
        <v>0.916100396576081</v>
      </c>
      <c r="AR95" s="190" t="n">
        <v>0.21032030675952</v>
      </c>
      <c r="AS95" s="190" t="n">
        <v>-0.0394023551327377</v>
      </c>
      <c r="AT95" s="190" t="n">
        <v>0.235678546285285</v>
      </c>
      <c r="AU95" s="190" t="n">
        <v>-0.090355206704369</v>
      </c>
      <c r="AV95" s="190" t="n">
        <v>-0.239945835325173</v>
      </c>
      <c r="AW95" s="189" t="n">
        <v>1</v>
      </c>
      <c r="AX95" s="190" t="n">
        <v>0.259818346631624</v>
      </c>
      <c r="AY95" s="190" t="n">
        <v>-0.099914262187001</v>
      </c>
      <c r="AZ95" s="190" t="n">
        <v>0.278595985872876</v>
      </c>
      <c r="BA95" s="192" t="n">
        <v>-0.127239943330957</v>
      </c>
      <c r="BB95" s="175"/>
    </row>
    <row r="96" customFormat="false" ht="14.45" hidden="false" customHeight="true" outlineLevel="0" collapsed="false">
      <c r="A96" s="186"/>
      <c r="B96" s="182" t="s">
        <v>1593</v>
      </c>
      <c r="C96" s="193" t="n">
        <v>1.24834811388136E-013</v>
      </c>
      <c r="D96" s="184" t="n">
        <v>2.29507170459573E-014</v>
      </c>
      <c r="E96" s="184" t="n">
        <v>0.298918302650254</v>
      </c>
      <c r="F96" s="184" t="n">
        <v>0.00904952850080317</v>
      </c>
      <c r="G96" s="184" t="n">
        <v>6.5408436046183E-013</v>
      </c>
      <c r="H96" s="184" t="n">
        <v>2.19874222778848E-020</v>
      </c>
      <c r="I96" s="184" t="n">
        <v>0.00334601724464294</v>
      </c>
      <c r="J96" s="184" t="n">
        <v>4.72104028617668E-019</v>
      </c>
      <c r="K96" s="184" t="n">
        <v>0.440529445467519</v>
      </c>
      <c r="L96" s="184" t="n">
        <v>0.192634176359198</v>
      </c>
      <c r="M96" s="184" t="n">
        <v>1.05863872210272E-005</v>
      </c>
      <c r="N96" s="184" t="n">
        <v>0.124665144010115</v>
      </c>
      <c r="O96" s="184" t="n">
        <v>0.0210191785389253</v>
      </c>
      <c r="P96" s="184" t="n">
        <v>0.275449219143501</v>
      </c>
      <c r="Q96" s="184" t="n">
        <v>0.0587066763494756</v>
      </c>
      <c r="R96" s="184" t="n">
        <v>0.0145052788093204</v>
      </c>
      <c r="S96" s="184" t="n">
        <v>0.715619108120775</v>
      </c>
      <c r="T96" s="184" t="n">
        <v>0.398537689905804</v>
      </c>
      <c r="U96" s="184" t="n">
        <v>3.16487286275982E-010</v>
      </c>
      <c r="V96" s="184" t="n">
        <v>0.176039723530621</v>
      </c>
      <c r="W96" s="184" t="n">
        <v>4.1069960016724E-006</v>
      </c>
      <c r="X96" s="184" t="n">
        <v>0.49411877928764</v>
      </c>
      <c r="Y96" s="184" t="n">
        <v>0.470898868132397</v>
      </c>
      <c r="Z96" s="184" t="n">
        <v>0.532562449668959</v>
      </c>
      <c r="AA96" s="184" t="n">
        <v>0.607711919922697</v>
      </c>
      <c r="AB96" s="184" t="n">
        <v>0.967278194946257</v>
      </c>
      <c r="AC96" s="184" t="n">
        <v>0.325061659134215</v>
      </c>
      <c r="AD96" s="184" t="n">
        <v>0.567468971279938</v>
      </c>
      <c r="AE96" s="184" t="n">
        <v>0.530197669963695</v>
      </c>
      <c r="AF96" s="184" t="n">
        <v>0.0321019348908717</v>
      </c>
      <c r="AG96" s="184" t="n">
        <v>0.143223605097268</v>
      </c>
      <c r="AH96" s="184" t="n">
        <v>0.185353827293632</v>
      </c>
      <c r="AI96" s="184" t="n">
        <v>0.171288293166555</v>
      </c>
      <c r="AJ96" s="184" t="n">
        <v>4.89150247764757E-051</v>
      </c>
      <c r="AK96" s="184" t="n">
        <v>1.61288850421643E-052</v>
      </c>
      <c r="AL96" s="184" t="n">
        <v>0.0165168491455642</v>
      </c>
      <c r="AM96" s="184" t="n">
        <v>0.448399543865874</v>
      </c>
      <c r="AN96" s="184" t="n">
        <v>0.034231334038236</v>
      </c>
      <c r="AO96" s="184" t="n">
        <v>0.00136068820224939</v>
      </c>
      <c r="AP96" s="184" t="n">
        <v>0.0156502261972636</v>
      </c>
      <c r="AQ96" s="184" t="n">
        <v>2.47651521603318E-296</v>
      </c>
      <c r="AR96" s="184" t="n">
        <v>7.11758939391551E-009</v>
      </c>
      <c r="AS96" s="184" t="n">
        <v>0.283433261023969</v>
      </c>
      <c r="AT96" s="184" t="n">
        <v>7.99087195927059E-011</v>
      </c>
      <c r="AU96" s="184" t="n">
        <v>0.0138112685131962</v>
      </c>
      <c r="AV96" s="184" t="n">
        <v>3.43785931627387E-011</v>
      </c>
      <c r="AW96" s="194"/>
      <c r="AX96" s="184" t="n">
        <v>6.28663017982705E-013</v>
      </c>
      <c r="AY96" s="184" t="n">
        <v>0.00641646233700017</v>
      </c>
      <c r="AZ96" s="184" t="n">
        <v>1.03532381440551E-014</v>
      </c>
      <c r="BA96" s="185" t="n">
        <v>0.000507795058438436</v>
      </c>
      <c r="BB96" s="175"/>
    </row>
    <row r="97" customFormat="false" ht="14.45" hidden="false" customHeight="true" outlineLevel="0" collapsed="false">
      <c r="A97" s="186" t="s">
        <v>1599</v>
      </c>
      <c r="B97" s="187" t="s">
        <v>1592</v>
      </c>
      <c r="C97" s="195" t="n">
        <v>0.215282384749716</v>
      </c>
      <c r="D97" s="190" t="n">
        <v>0.210904484600448</v>
      </c>
      <c r="E97" s="190" t="n">
        <v>0.0204916249722302</v>
      </c>
      <c r="F97" s="190" t="n">
        <v>-0.0838682125816231</v>
      </c>
      <c r="G97" s="190" t="n">
        <v>0.155335309230547</v>
      </c>
      <c r="H97" s="190" t="n">
        <v>0.231165416670141</v>
      </c>
      <c r="I97" s="190" t="n">
        <v>0.101603223038657</v>
      </c>
      <c r="J97" s="190" t="n">
        <v>-0.27386011937358</v>
      </c>
      <c r="K97" s="190" t="n">
        <v>-0.0255872777796197</v>
      </c>
      <c r="L97" s="190" t="n">
        <v>-0.0265669387704899</v>
      </c>
      <c r="M97" s="190" t="n">
        <v>-0.119645725153882</v>
      </c>
      <c r="N97" s="190" t="n">
        <v>-0.0234746445982201</v>
      </c>
      <c r="O97" s="190" t="n">
        <v>0.00416301254105248</v>
      </c>
      <c r="P97" s="190" t="n">
        <v>-0.0306358693315946</v>
      </c>
      <c r="Q97" s="190" t="n">
        <v>-0.066131206961161</v>
      </c>
      <c r="R97" s="190" t="n">
        <v>-0.0936798958571415</v>
      </c>
      <c r="S97" s="190" t="n">
        <v>-0.0390248731579763</v>
      </c>
      <c r="T97" s="190" t="n">
        <v>-0.0323846428384198</v>
      </c>
      <c r="U97" s="190" t="n">
        <v>-0.211325215738676</v>
      </c>
      <c r="V97" s="190" t="n">
        <v>-0.0362445043953704</v>
      </c>
      <c r="W97" s="190" t="n">
        <v>-0.162836805621596</v>
      </c>
      <c r="X97" s="190" t="n">
        <v>-0.0175657183266867</v>
      </c>
      <c r="Y97" s="190" t="n">
        <v>-0.0249432826937475</v>
      </c>
      <c r="Z97" s="190" t="n">
        <v>-0.000100311141426804</v>
      </c>
      <c r="AA97" s="190" t="n">
        <v>-0.0315435822973139</v>
      </c>
      <c r="AB97" s="190" t="n">
        <v>-0.0257745103189108</v>
      </c>
      <c r="AC97" s="190" t="n">
        <v>-0.03048688497567</v>
      </c>
      <c r="AD97" s="190" t="n">
        <v>-0.0162647951229029</v>
      </c>
      <c r="AE97" s="190" t="n">
        <v>0.0631035609382665</v>
      </c>
      <c r="AF97" s="190" t="n">
        <v>-0.0356476972488061</v>
      </c>
      <c r="AG97" s="190" t="n">
        <v>-0.0345688972396486</v>
      </c>
      <c r="AH97" s="190" t="n">
        <v>-0.0519804609027867</v>
      </c>
      <c r="AI97" s="190" t="n">
        <v>0.0841545819148676</v>
      </c>
      <c r="AJ97" s="190" t="n">
        <v>0.2412666729603</v>
      </c>
      <c r="AK97" s="190" t="n">
        <v>0.246364242571694</v>
      </c>
      <c r="AL97" s="190" t="n">
        <v>0.171357035546404</v>
      </c>
      <c r="AM97" s="190" t="n">
        <v>-0.0210327318677117</v>
      </c>
      <c r="AN97" s="190" t="n">
        <v>-0.0801752605933532</v>
      </c>
      <c r="AO97" s="190" t="n">
        <v>-0.0205488013273557</v>
      </c>
      <c r="AP97" s="190" t="n">
        <v>-0.0634701124633395</v>
      </c>
      <c r="AQ97" s="190" t="n">
        <v>0.191630244393185</v>
      </c>
      <c r="AR97" s="190" t="n">
        <v>0.66595934250178</v>
      </c>
      <c r="AS97" s="190" t="n">
        <v>0.0259772826706674</v>
      </c>
      <c r="AT97" s="190" t="n">
        <v>0.197878822767059</v>
      </c>
      <c r="AU97" s="190" t="n">
        <v>-0.0134101849688626</v>
      </c>
      <c r="AV97" s="190" t="n">
        <v>-0.16897939684395</v>
      </c>
      <c r="AW97" s="190" t="n">
        <v>0.259818346631624</v>
      </c>
      <c r="AX97" s="189" t="n">
        <v>1</v>
      </c>
      <c r="AY97" s="190" t="n">
        <v>-0.110859817593951</v>
      </c>
      <c r="AZ97" s="190" t="n">
        <v>0.0408818933048936</v>
      </c>
      <c r="BA97" s="192" t="n">
        <v>-0.119858550712009</v>
      </c>
      <c r="BB97" s="175"/>
    </row>
    <row r="98" customFormat="false" ht="14.45" hidden="false" customHeight="true" outlineLevel="0" collapsed="false">
      <c r="A98" s="186"/>
      <c r="B98" s="182" t="s">
        <v>1593</v>
      </c>
      <c r="C98" s="193" t="n">
        <v>3.06762843500743E-009</v>
      </c>
      <c r="D98" s="184" t="n">
        <v>6.45298446380614E-009</v>
      </c>
      <c r="E98" s="184" t="n">
        <v>0.577063343255718</v>
      </c>
      <c r="F98" s="184" t="n">
        <v>0.0222389362460878</v>
      </c>
      <c r="G98" s="184" t="n">
        <v>2.11071522664914E-005</v>
      </c>
      <c r="H98" s="184" t="n">
        <v>1.8050255671967E-010</v>
      </c>
      <c r="I98" s="184" t="n">
        <v>0.00557101454829227</v>
      </c>
      <c r="J98" s="184" t="n">
        <v>3.0063907176225E-014</v>
      </c>
      <c r="K98" s="184" t="n">
        <v>0.486179353010655</v>
      </c>
      <c r="L98" s="184" t="n">
        <v>0.469636454517787</v>
      </c>
      <c r="M98" s="184" t="n">
        <v>0.00108478969478737</v>
      </c>
      <c r="N98" s="184" t="n">
        <v>0.522898927802443</v>
      </c>
      <c r="O98" s="184" t="n">
        <v>0.9098046558879</v>
      </c>
      <c r="P98" s="184" t="n">
        <v>0.404358146544221</v>
      </c>
      <c r="Q98" s="184" t="n">
        <v>0.0716172397769621</v>
      </c>
      <c r="R98" s="184" t="n">
        <v>0.0106233536045451</v>
      </c>
      <c r="S98" s="184" t="n">
        <v>0.288074676964513</v>
      </c>
      <c r="T98" s="184" t="n">
        <v>0.37805460383871</v>
      </c>
      <c r="U98" s="184" t="n">
        <v>6.01206303957247E-009</v>
      </c>
      <c r="V98" s="184" t="n">
        <v>0.32383168570951</v>
      </c>
      <c r="W98" s="184" t="n">
        <v>8.15995933094495E-006</v>
      </c>
      <c r="X98" s="184" t="n">
        <v>0.632623485188131</v>
      </c>
      <c r="Y98" s="184" t="n">
        <v>0.49722306001681</v>
      </c>
      <c r="Z98" s="184" t="n">
        <v>0.997822033094071</v>
      </c>
      <c r="AA98" s="184" t="n">
        <v>0.390571279103459</v>
      </c>
      <c r="AB98" s="184" t="n">
        <v>0.482993569057618</v>
      </c>
      <c r="AC98" s="184" t="n">
        <v>0.406648449143694</v>
      </c>
      <c r="AD98" s="184" t="n">
        <v>0.658034073880294</v>
      </c>
      <c r="AE98" s="184" t="n">
        <v>0.0856333383194587</v>
      </c>
      <c r="AF98" s="184" t="n">
        <v>0.331867930850909</v>
      </c>
      <c r="AG98" s="184" t="n">
        <v>0.346717840666837</v>
      </c>
      <c r="AH98" s="184" t="n">
        <v>0.156934783532478</v>
      </c>
      <c r="AI98" s="184" t="n">
        <v>0.0217849719889849</v>
      </c>
      <c r="AJ98" s="184" t="n">
        <v>2.66346683944335E-011</v>
      </c>
      <c r="AK98" s="184" t="n">
        <v>9.80591679485764E-012</v>
      </c>
      <c r="AL98" s="184" t="n">
        <v>2.63004636697983E-006</v>
      </c>
      <c r="AM98" s="184" t="n">
        <v>0.567045047380679</v>
      </c>
      <c r="AN98" s="184" t="n">
        <v>0.0288698919863327</v>
      </c>
      <c r="AO98" s="184" t="n">
        <v>0.576000832060015</v>
      </c>
      <c r="AP98" s="184" t="n">
        <v>0.0838268916779515</v>
      </c>
      <c r="AQ98" s="184" t="n">
        <v>1.41320740086391E-007</v>
      </c>
      <c r="AR98" s="184" t="n">
        <v>2.17278933240653E-096</v>
      </c>
      <c r="AS98" s="184" t="n">
        <v>0.479556175289407</v>
      </c>
      <c r="AT98" s="184" t="n">
        <v>5.48281910167376E-008</v>
      </c>
      <c r="AU98" s="184" t="n">
        <v>0.715343086845912</v>
      </c>
      <c r="AV98" s="184" t="n">
        <v>3.6278729879277E-006</v>
      </c>
      <c r="AW98" s="184" t="n">
        <v>6.28663017982705E-013</v>
      </c>
      <c r="AX98" s="194"/>
      <c r="AY98" s="184" t="n">
        <v>0.00247759709477524</v>
      </c>
      <c r="AZ98" s="184" t="n">
        <v>0.265730414047943</v>
      </c>
      <c r="BA98" s="185" t="n">
        <v>0.00106256610151068</v>
      </c>
      <c r="BB98" s="175"/>
    </row>
    <row r="99" customFormat="false" ht="14.45" hidden="false" customHeight="true" outlineLevel="0" collapsed="false">
      <c r="A99" s="186" t="s">
        <v>398</v>
      </c>
      <c r="B99" s="187" t="s">
        <v>1592</v>
      </c>
      <c r="C99" s="195" t="n">
        <v>-0.295261426755465</v>
      </c>
      <c r="D99" s="190" t="n">
        <v>-0.492979695098393</v>
      </c>
      <c r="E99" s="190" t="n">
        <v>-0.073174920912003</v>
      </c>
      <c r="F99" s="190" t="n">
        <v>-0.0368234376618932</v>
      </c>
      <c r="G99" s="190" t="n">
        <v>-0.341777350030321</v>
      </c>
      <c r="H99" s="190" t="n">
        <v>-0.324531517701804</v>
      </c>
      <c r="I99" s="190" t="n">
        <v>-0.24151505625658</v>
      </c>
      <c r="J99" s="190" t="n">
        <v>0.084250073411957</v>
      </c>
      <c r="K99" s="190" t="n">
        <v>-0.000982856559670585</v>
      </c>
      <c r="L99" s="190" t="n">
        <v>-0.00129015406313966</v>
      </c>
      <c r="M99" s="190" t="n">
        <v>0.346592782930275</v>
      </c>
      <c r="N99" s="190" t="n">
        <v>-0.0193452253780765</v>
      </c>
      <c r="O99" s="190" t="n">
        <v>-0.0302981134601743</v>
      </c>
      <c r="P99" s="190" t="n">
        <v>0.0133196107602424</v>
      </c>
      <c r="Q99" s="190" t="n">
        <v>0.00569062048062455</v>
      </c>
      <c r="R99" s="190" t="n">
        <v>-0.0663383095122002</v>
      </c>
      <c r="S99" s="190" t="n">
        <v>0.0083270602324628</v>
      </c>
      <c r="T99" s="190" t="n">
        <v>-0.0723708805605123</v>
      </c>
      <c r="U99" s="190" t="n">
        <v>-0.0054356266678815</v>
      </c>
      <c r="V99" s="190" t="n">
        <v>0.023169328217456</v>
      </c>
      <c r="W99" s="190" t="n">
        <v>-0.0132117774420876</v>
      </c>
      <c r="X99" s="190" t="n">
        <v>-0.0251599346051687</v>
      </c>
      <c r="Y99" s="190" t="n">
        <v>-0.0221833982827559</v>
      </c>
      <c r="Z99" s="190" t="n">
        <v>0.0128490804459811</v>
      </c>
      <c r="AA99" s="190" t="n">
        <v>-0.0132959754925714</v>
      </c>
      <c r="AB99" s="190" t="n">
        <v>-0.00787665584592724</v>
      </c>
      <c r="AC99" s="190" t="n">
        <v>-0.0110306234855788</v>
      </c>
      <c r="AD99" s="190" t="n">
        <v>-0.0247040638624053</v>
      </c>
      <c r="AE99" s="190" t="n">
        <v>0.0451110943583513</v>
      </c>
      <c r="AF99" s="190" t="n">
        <v>-0.0605477209757377</v>
      </c>
      <c r="AG99" s="190" t="n">
        <v>-0.034454776076671</v>
      </c>
      <c r="AH99" s="190" t="n">
        <v>0.0263384755534237</v>
      </c>
      <c r="AI99" s="190" t="n">
        <v>0.00478934873828329</v>
      </c>
      <c r="AJ99" s="190" t="n">
        <v>-0.0790124410478496</v>
      </c>
      <c r="AK99" s="190" t="n">
        <v>-0.0904628632758192</v>
      </c>
      <c r="AL99" s="190" t="n">
        <v>-0.0476336804661412</v>
      </c>
      <c r="AM99" s="190" t="n">
        <v>-0.0141802111302587</v>
      </c>
      <c r="AN99" s="190" t="n">
        <v>0.445995950308363</v>
      </c>
      <c r="AO99" s="190" t="n">
        <v>0.518871793203574</v>
      </c>
      <c r="AP99" s="190" t="n">
        <v>0.178864310970003</v>
      </c>
      <c r="AQ99" s="190" t="n">
        <v>-0.110974640052691</v>
      </c>
      <c r="AR99" s="190" t="n">
        <v>-0.105584296960948</v>
      </c>
      <c r="AS99" s="190" t="n">
        <v>0.540816991095966</v>
      </c>
      <c r="AT99" s="190" t="n">
        <v>-0.0513982545440724</v>
      </c>
      <c r="AU99" s="190" t="n">
        <v>0.573869660460521</v>
      </c>
      <c r="AV99" s="190" t="n">
        <v>0.451185368977643</v>
      </c>
      <c r="AW99" s="190" t="n">
        <v>-0.099914262187001</v>
      </c>
      <c r="AX99" s="190" t="n">
        <v>-0.110859817593951</v>
      </c>
      <c r="AY99" s="189" t="n">
        <v>1</v>
      </c>
      <c r="AZ99" s="190" t="n">
        <v>0.307018725879987</v>
      </c>
      <c r="BA99" s="192" t="n">
        <v>0.996137190043515</v>
      </c>
      <c r="BB99" s="175"/>
    </row>
    <row r="100" customFormat="false" ht="14.45" hidden="false" customHeight="true" outlineLevel="0" collapsed="false">
      <c r="A100" s="186"/>
      <c r="B100" s="182" t="s">
        <v>1593</v>
      </c>
      <c r="C100" s="193" t="n">
        <v>2.05862593374376E-016</v>
      </c>
      <c r="D100" s="184" t="n">
        <v>9.35657271731722E-047</v>
      </c>
      <c r="E100" s="184" t="n">
        <v>0.0461608757470172</v>
      </c>
      <c r="F100" s="184" t="n">
        <v>0.31615804774959</v>
      </c>
      <c r="G100" s="184" t="n">
        <v>8.74114889996219E-022</v>
      </c>
      <c r="H100" s="184" t="n">
        <v>1.10551078384705E-019</v>
      </c>
      <c r="I100" s="184" t="n">
        <v>2.53822548699622E-011</v>
      </c>
      <c r="J100" s="184" t="n">
        <v>0.0216353948969019</v>
      </c>
      <c r="K100" s="184" t="n">
        <v>0.978662618948464</v>
      </c>
      <c r="L100" s="184" t="n">
        <v>0.971993735303172</v>
      </c>
      <c r="M100" s="184" t="n">
        <v>2.14077825479593E-022</v>
      </c>
      <c r="N100" s="184" t="n">
        <v>0.598558836772241</v>
      </c>
      <c r="O100" s="184" t="n">
        <v>0.409561459280669</v>
      </c>
      <c r="P100" s="184" t="n">
        <v>0.717000019520368</v>
      </c>
      <c r="Q100" s="184" t="n">
        <v>0.876935493398439</v>
      </c>
      <c r="R100" s="184" t="n">
        <v>0.0707314230947415</v>
      </c>
      <c r="S100" s="184" t="n">
        <v>0.820734016879634</v>
      </c>
      <c r="T100" s="184" t="n">
        <v>0.0486150517744453</v>
      </c>
      <c r="U100" s="184" t="n">
        <v>0.88240899212971</v>
      </c>
      <c r="V100" s="184" t="n">
        <v>0.52832074938441</v>
      </c>
      <c r="W100" s="184" t="n">
        <v>0.71919390210203</v>
      </c>
      <c r="X100" s="184" t="n">
        <v>0.493492931294873</v>
      </c>
      <c r="Y100" s="184" t="n">
        <v>0.546021920168135</v>
      </c>
      <c r="Z100" s="184" t="n">
        <v>0.72658988513444</v>
      </c>
      <c r="AA100" s="184" t="n">
        <v>0.717480683425418</v>
      </c>
      <c r="AB100" s="184" t="n">
        <v>0.830278863196329</v>
      </c>
      <c r="AC100" s="184" t="n">
        <v>0.764042969457246</v>
      </c>
      <c r="AD100" s="184" t="n">
        <v>0.501359074125568</v>
      </c>
      <c r="AE100" s="184" t="n">
        <v>0.219374009023682</v>
      </c>
      <c r="AF100" s="184" t="n">
        <v>0.0991177555983621</v>
      </c>
      <c r="AG100" s="184" t="n">
        <v>0.348313066727989</v>
      </c>
      <c r="AH100" s="184" t="n">
        <v>0.473466375595115</v>
      </c>
      <c r="AI100" s="184" t="n">
        <v>0.89630602541815</v>
      </c>
      <c r="AJ100" s="184" t="n">
        <v>0.0312821868343309</v>
      </c>
      <c r="AK100" s="184" t="n">
        <v>0.0136346737307344</v>
      </c>
      <c r="AL100" s="184" t="n">
        <v>0.194648290959279</v>
      </c>
      <c r="AM100" s="184" t="n">
        <v>0.699575774547834</v>
      </c>
      <c r="AN100" s="184" t="n">
        <v>1.34485791642075E-037</v>
      </c>
      <c r="AO100" s="184" t="n">
        <v>1.91187360703562E-052</v>
      </c>
      <c r="AP100" s="184" t="n">
        <v>9.25260488802405E-007</v>
      </c>
      <c r="AQ100" s="184" t="n">
        <v>0.0024518776998478</v>
      </c>
      <c r="AR100" s="184" t="n">
        <v>0.00396125077763208</v>
      </c>
      <c r="AS100" s="184" t="n">
        <v>1.14799823120658E-057</v>
      </c>
      <c r="AT100" s="184" t="n">
        <v>0.161922181140508</v>
      </c>
      <c r="AU100" s="184" t="n">
        <v>3.28345874233531E-066</v>
      </c>
      <c r="AV100" s="184" t="n">
        <v>1.5339732016639E-038</v>
      </c>
      <c r="AW100" s="184" t="n">
        <v>0.00641646233700017</v>
      </c>
      <c r="AX100" s="184" t="n">
        <v>0.00247759709477524</v>
      </c>
      <c r="AY100" s="194"/>
      <c r="AZ100" s="184" t="n">
        <v>1.10662247381416E-017</v>
      </c>
      <c r="BA100" s="185" t="n">
        <v>0</v>
      </c>
      <c r="BB100" s="175"/>
    </row>
    <row r="101" customFormat="false" ht="14.45" hidden="false" customHeight="true" outlineLevel="0" collapsed="false">
      <c r="A101" s="186" t="s">
        <v>1600</v>
      </c>
      <c r="B101" s="187" t="s">
        <v>1592</v>
      </c>
      <c r="C101" s="195" t="n">
        <v>0.148371521664115</v>
      </c>
      <c r="D101" s="190" t="n">
        <v>0.14978307967273</v>
      </c>
      <c r="E101" s="190" t="n">
        <v>0.0618853920823745</v>
      </c>
      <c r="F101" s="190" t="n">
        <v>0.0138654979768226</v>
      </c>
      <c r="G101" s="190" t="n">
        <v>0.0747399407791658</v>
      </c>
      <c r="H101" s="190" t="n">
        <v>0.114451623362348</v>
      </c>
      <c r="I101" s="190" t="n">
        <v>0.0694942027133709</v>
      </c>
      <c r="J101" s="190" t="n">
        <v>-0.105128430219415</v>
      </c>
      <c r="K101" s="190" t="n">
        <v>-0.0235837079634238</v>
      </c>
      <c r="L101" s="190" t="n">
        <v>-0.0301619357057465</v>
      </c>
      <c r="M101" s="190" t="n">
        <v>-0.143568930646962</v>
      </c>
      <c r="N101" s="190" t="n">
        <v>-0.0578454808536542</v>
      </c>
      <c r="O101" s="190" t="n">
        <v>-0.105594239313728</v>
      </c>
      <c r="P101" s="190" t="n">
        <v>0.00933429072817886</v>
      </c>
      <c r="Q101" s="190" t="n">
        <v>-0.00674184324633794</v>
      </c>
      <c r="R101" s="190" t="n">
        <v>-0.0493431554922116</v>
      </c>
      <c r="S101" s="190" t="n">
        <v>0.0597573688291385</v>
      </c>
      <c r="T101" s="190" t="n">
        <v>0.00648361538346883</v>
      </c>
      <c r="U101" s="190" t="n">
        <v>-0.0459629695639645</v>
      </c>
      <c r="V101" s="190" t="n">
        <v>0.0276245188094889</v>
      </c>
      <c r="W101" s="190" t="n">
        <v>-0.0370633505064756</v>
      </c>
      <c r="X101" s="190" t="n">
        <v>0.00687657155388918</v>
      </c>
      <c r="Y101" s="190" t="n">
        <v>-0.0238492131539239</v>
      </c>
      <c r="Z101" s="190" t="n">
        <v>-0.0243373824603449</v>
      </c>
      <c r="AA101" s="190" t="n">
        <v>-0.000866304719241661</v>
      </c>
      <c r="AB101" s="190" t="n">
        <v>0.0363504640693077</v>
      </c>
      <c r="AC101" s="190" t="n">
        <v>0.0975807077497847</v>
      </c>
      <c r="AD101" s="190" t="n">
        <v>-0.0306195188166416</v>
      </c>
      <c r="AE101" s="190" t="n">
        <v>0.210278578011603</v>
      </c>
      <c r="AF101" s="190" t="n">
        <v>-0.154256229028447</v>
      </c>
      <c r="AG101" s="190" t="n">
        <v>-0.090549457442609</v>
      </c>
      <c r="AH101" s="190" t="n">
        <v>-0.0295637016495323</v>
      </c>
      <c r="AI101" s="190" t="n">
        <v>-0.0768979712938749</v>
      </c>
      <c r="AJ101" s="190" t="n">
        <v>0.542302413158091</v>
      </c>
      <c r="AK101" s="190" t="n">
        <v>0.549030358024235</v>
      </c>
      <c r="AL101" s="190" t="n">
        <v>0.034723809250113</v>
      </c>
      <c r="AM101" s="190" t="n">
        <v>-0.04095133230667</v>
      </c>
      <c r="AN101" s="190" t="n">
        <v>-0.0279660894394751</v>
      </c>
      <c r="AO101" s="190" t="n">
        <v>0.0492600486559029</v>
      </c>
      <c r="AP101" s="190" t="n">
        <v>-0.0304686629082283</v>
      </c>
      <c r="AQ101" s="190" t="n">
        <v>0.282585031542857</v>
      </c>
      <c r="AR101" s="190" t="n">
        <v>0.0592551111690433</v>
      </c>
      <c r="AS101" s="190" t="n">
        <v>0.157016526732915</v>
      </c>
      <c r="AT101" s="190" t="n">
        <v>0.218815848326185</v>
      </c>
      <c r="AU101" s="190" t="n">
        <v>0.117883031614604</v>
      </c>
      <c r="AV101" s="190" t="n">
        <v>-0.0586368891698617</v>
      </c>
      <c r="AW101" s="190" t="n">
        <v>0.278595985872876</v>
      </c>
      <c r="AX101" s="190" t="n">
        <v>0.0408818933048936</v>
      </c>
      <c r="AY101" s="190" t="n">
        <v>0.307018725879987</v>
      </c>
      <c r="AZ101" s="189" t="n">
        <v>1</v>
      </c>
      <c r="BA101" s="192" t="n">
        <v>0.22614155665882</v>
      </c>
      <c r="BB101" s="175"/>
    </row>
    <row r="102" customFormat="false" ht="14.45" hidden="false" customHeight="true" outlineLevel="0" collapsed="false">
      <c r="A102" s="186"/>
      <c r="B102" s="182" t="s">
        <v>1593</v>
      </c>
      <c r="C102" s="193" t="n">
        <v>4.90732279654786E-005</v>
      </c>
      <c r="D102" s="184" t="n">
        <v>4.14826993933911E-005</v>
      </c>
      <c r="E102" s="184" t="n">
        <v>0.0918633446795713</v>
      </c>
      <c r="F102" s="184" t="n">
        <v>0.70592993317207</v>
      </c>
      <c r="G102" s="184" t="n">
        <v>0.041681877796727</v>
      </c>
      <c r="H102" s="184" t="n">
        <v>0.00177958533621457</v>
      </c>
      <c r="I102" s="184" t="n">
        <v>0.0583080252505071</v>
      </c>
      <c r="J102" s="184" t="n">
        <v>0.0041213429865612</v>
      </c>
      <c r="K102" s="184" t="n">
        <v>0.52096911095236</v>
      </c>
      <c r="L102" s="184" t="n">
        <v>0.411670542970847</v>
      </c>
      <c r="M102" s="184" t="n">
        <v>8.59480516489806E-005</v>
      </c>
      <c r="N102" s="184" t="n">
        <v>0.115159942102842</v>
      </c>
      <c r="O102" s="184" t="n">
        <v>0.00395782287619782</v>
      </c>
      <c r="P102" s="184" t="n">
        <v>0.799486679788408</v>
      </c>
      <c r="Q102" s="184" t="n">
        <v>0.854435517893871</v>
      </c>
      <c r="R102" s="184" t="n">
        <v>0.179093632455368</v>
      </c>
      <c r="S102" s="184" t="n">
        <v>0.103613944683054</v>
      </c>
      <c r="T102" s="184" t="n">
        <v>0.859952322282223</v>
      </c>
      <c r="U102" s="184" t="n">
        <v>0.210784258681583</v>
      </c>
      <c r="V102" s="184" t="n">
        <v>0.452131910655733</v>
      </c>
      <c r="W102" s="184" t="n">
        <v>0.313013252882831</v>
      </c>
      <c r="X102" s="184" t="n">
        <v>0.851559968942186</v>
      </c>
      <c r="Y102" s="184" t="n">
        <v>0.516286489481437</v>
      </c>
      <c r="Z102" s="184" t="n">
        <v>0.507734002117415</v>
      </c>
      <c r="AA102" s="184" t="n">
        <v>0.981192408632555</v>
      </c>
      <c r="AB102" s="184" t="n">
        <v>0.32241823372137</v>
      </c>
      <c r="AC102" s="184" t="n">
        <v>0.00777393247810758</v>
      </c>
      <c r="AD102" s="184" t="n">
        <v>0.404609122398224</v>
      </c>
      <c r="AE102" s="184" t="n">
        <v>7.167525419727E-009</v>
      </c>
      <c r="AF102" s="184" t="n">
        <v>2.41134277281041E-005</v>
      </c>
      <c r="AG102" s="184" t="n">
        <v>0.0135446627859545</v>
      </c>
      <c r="AH102" s="184" t="n">
        <v>0.421011716976538</v>
      </c>
      <c r="AI102" s="184" t="n">
        <v>0.0361122223009388</v>
      </c>
      <c r="AJ102" s="184" t="n">
        <v>4.925434783929E-058</v>
      </c>
      <c r="AK102" s="184" t="n">
        <v>1.01093908992783E-059</v>
      </c>
      <c r="AL102" s="184" t="n">
        <v>0.344559865325402</v>
      </c>
      <c r="AM102" s="184" t="n">
        <v>0.264918660823126</v>
      </c>
      <c r="AN102" s="184" t="n">
        <v>0.446558032954718</v>
      </c>
      <c r="AO102" s="184" t="n">
        <v>0.179827832112761</v>
      </c>
      <c r="AP102" s="184" t="n">
        <v>0.406929102086959</v>
      </c>
      <c r="AQ102" s="184" t="n">
        <v>4.15062095113894E-015</v>
      </c>
      <c r="AR102" s="184" t="n">
        <v>0.106554279371557</v>
      </c>
      <c r="AS102" s="184" t="n">
        <v>1.71222072423695E-005</v>
      </c>
      <c r="AT102" s="184" t="n">
        <v>1.70612858995714E-009</v>
      </c>
      <c r="AU102" s="184" t="n">
        <v>0.00129581620380703</v>
      </c>
      <c r="AV102" s="184" t="n">
        <v>0.110263681241522</v>
      </c>
      <c r="AW102" s="184" t="n">
        <v>1.03532381440551E-014</v>
      </c>
      <c r="AX102" s="184" t="n">
        <v>0.265730414047943</v>
      </c>
      <c r="AY102" s="184" t="n">
        <v>1.10662247381416E-017</v>
      </c>
      <c r="AZ102" s="194"/>
      <c r="BA102" s="185" t="n">
        <v>4.52537923701076E-010</v>
      </c>
      <c r="BB102" s="175"/>
    </row>
    <row r="103" customFormat="false" ht="14.45" hidden="false" customHeight="true" outlineLevel="0" collapsed="false">
      <c r="A103" s="201" t="s">
        <v>1601</v>
      </c>
      <c r="B103" s="187" t="s">
        <v>1592</v>
      </c>
      <c r="C103" s="195" t="n">
        <v>-0.315491743511945</v>
      </c>
      <c r="D103" s="190" t="n">
        <v>-0.517912579288168</v>
      </c>
      <c r="E103" s="190" t="n">
        <v>-0.0803695408957684</v>
      </c>
      <c r="F103" s="190" t="n">
        <v>-0.0392569834530536</v>
      </c>
      <c r="G103" s="190" t="n">
        <v>-0.356623907039587</v>
      </c>
      <c r="H103" s="190" t="n">
        <v>-0.34265939588462</v>
      </c>
      <c r="I103" s="190" t="n">
        <v>-0.253549071447356</v>
      </c>
      <c r="J103" s="190" t="n">
        <v>0.0972023793215097</v>
      </c>
      <c r="K103" s="190" t="n">
        <v>0.00114782296157623</v>
      </c>
      <c r="L103" s="190" t="n">
        <v>0.00144324959438234</v>
      </c>
      <c r="M103" s="190" t="n">
        <v>0.367285419378361</v>
      </c>
      <c r="N103" s="190" t="n">
        <v>-0.014606761017331</v>
      </c>
      <c r="O103" s="190" t="n">
        <v>-0.0215458391271611</v>
      </c>
      <c r="P103" s="190" t="n">
        <v>0.0122228944187405</v>
      </c>
      <c r="Q103" s="190" t="n">
        <v>0.00654215635647141</v>
      </c>
      <c r="R103" s="190" t="n">
        <v>-0.064427033046489</v>
      </c>
      <c r="S103" s="190" t="n">
        <v>0.00286475646374344</v>
      </c>
      <c r="T103" s="190" t="n">
        <v>-0.0748672092990441</v>
      </c>
      <c r="U103" s="190" t="n">
        <v>-0.000764197159191</v>
      </c>
      <c r="V103" s="190" t="n">
        <v>0.0214800021320717</v>
      </c>
      <c r="W103" s="190" t="n">
        <v>-0.00958209636324701</v>
      </c>
      <c r="X103" s="190" t="n">
        <v>-0.0263682212806718</v>
      </c>
      <c r="Y103" s="190" t="n">
        <v>-0.0207240069354065</v>
      </c>
      <c r="Z103" s="190" t="n">
        <v>0.0153178391208613</v>
      </c>
      <c r="AA103" s="190" t="n">
        <v>-0.01344256989262</v>
      </c>
      <c r="AB103" s="190" t="n">
        <v>-0.011073521727219</v>
      </c>
      <c r="AC103" s="190" t="n">
        <v>-0.0198106593357408</v>
      </c>
      <c r="AD103" s="190" t="n">
        <v>-0.0225488271859028</v>
      </c>
      <c r="AE103" s="190" t="n">
        <v>0.0259245299744251</v>
      </c>
      <c r="AF103" s="190" t="n">
        <v>-0.0485557561502207</v>
      </c>
      <c r="AG103" s="190" t="n">
        <v>-0.0271160101190725</v>
      </c>
      <c r="AH103" s="190" t="n">
        <v>0.0255360315037924</v>
      </c>
      <c r="AI103" s="190" t="n">
        <v>0.0113016277443691</v>
      </c>
      <c r="AJ103" s="190" t="n">
        <v>-0.128039811728345</v>
      </c>
      <c r="AK103" s="190" t="n">
        <v>-0.140326230751442</v>
      </c>
      <c r="AL103" s="190" t="n">
        <v>-0.0516023179853823</v>
      </c>
      <c r="AM103" s="190" t="n">
        <v>-0.0111015259857258</v>
      </c>
      <c r="AN103" s="190" t="n">
        <v>0.458871019765719</v>
      </c>
      <c r="AO103" s="190" t="n">
        <v>0.526494554479243</v>
      </c>
      <c r="AP103" s="190" t="n">
        <v>0.185727294780751</v>
      </c>
      <c r="AQ103" s="190" t="n">
        <v>-0.138532547416528</v>
      </c>
      <c r="AR103" s="190" t="n">
        <v>-0.114402628909924</v>
      </c>
      <c r="AS103" s="190" t="n">
        <v>0.539728639988969</v>
      </c>
      <c r="AT103" s="190" t="n">
        <v>-0.0714981922167884</v>
      </c>
      <c r="AU103" s="190" t="n">
        <v>0.5769276101465</v>
      </c>
      <c r="AV103" s="190" t="n">
        <v>0.466814673635015</v>
      </c>
      <c r="AW103" s="190" t="n">
        <v>-0.127239943330957</v>
      </c>
      <c r="AX103" s="190" t="n">
        <v>-0.119858550712009</v>
      </c>
      <c r="AY103" s="190" t="n">
        <v>0.996137190043515</v>
      </c>
      <c r="AZ103" s="190" t="n">
        <v>0.22614155665882</v>
      </c>
      <c r="BA103" s="202" t="n">
        <v>1</v>
      </c>
      <c r="BB103" s="175"/>
    </row>
    <row r="104" customFormat="false" ht="14.45" hidden="false" customHeight="true" outlineLevel="0" collapsed="false">
      <c r="A104" s="201"/>
      <c r="B104" s="203" t="s">
        <v>1593</v>
      </c>
      <c r="C104" s="204" t="n">
        <v>1.23798682041489E-018</v>
      </c>
      <c r="D104" s="205" t="n">
        <v>3.17015861479493E-052</v>
      </c>
      <c r="E104" s="205" t="n">
        <v>0.028482846525539</v>
      </c>
      <c r="F104" s="205" t="n">
        <v>0.285214691367484</v>
      </c>
      <c r="G104" s="205" t="n">
        <v>1.05495918765393E-023</v>
      </c>
      <c r="H104" s="205" t="n">
        <v>6.76781469625441E-022</v>
      </c>
      <c r="I104" s="205" t="n">
        <v>2.30690075492366E-012</v>
      </c>
      <c r="J104" s="205" t="n">
        <v>0.00801671952686697</v>
      </c>
      <c r="K104" s="205" t="n">
        <v>0.975082349987053</v>
      </c>
      <c r="L104" s="205" t="n">
        <v>0.968671999388317</v>
      </c>
      <c r="M104" s="205" t="n">
        <v>3.81542150125395E-025</v>
      </c>
      <c r="N104" s="205" t="n">
        <v>0.690997071584357</v>
      </c>
      <c r="O104" s="205" t="n">
        <v>0.557622664667148</v>
      </c>
      <c r="P104" s="205" t="n">
        <v>0.739418539188425</v>
      </c>
      <c r="Q104" s="205" t="n">
        <v>0.858701039271857</v>
      </c>
      <c r="R104" s="205" t="n">
        <v>0.0792557851567388</v>
      </c>
      <c r="S104" s="205" t="n">
        <v>0.937862820151666</v>
      </c>
      <c r="T104" s="205" t="n">
        <v>0.0413343651141136</v>
      </c>
      <c r="U104" s="205" t="n">
        <v>0.983408837237423</v>
      </c>
      <c r="V104" s="205" t="n">
        <v>0.558827390259959</v>
      </c>
      <c r="W104" s="205" t="n">
        <v>0.794281244929071</v>
      </c>
      <c r="X104" s="205" t="n">
        <v>0.472966754229568</v>
      </c>
      <c r="Y104" s="205" t="n">
        <v>0.572750729287275</v>
      </c>
      <c r="Z104" s="205" t="n">
        <v>0.676784083670358</v>
      </c>
      <c r="AA104" s="205" t="n">
        <v>0.714501241758448</v>
      </c>
      <c r="AB104" s="205" t="n">
        <v>0.763152662937682</v>
      </c>
      <c r="AC104" s="205" t="n">
        <v>0.589788047781632</v>
      </c>
      <c r="AD104" s="205" t="n">
        <v>0.539427001803659</v>
      </c>
      <c r="AE104" s="205" t="n">
        <v>0.480449154220278</v>
      </c>
      <c r="AF104" s="205" t="n">
        <v>0.186139660314188</v>
      </c>
      <c r="AG104" s="205" t="n">
        <v>0.460502190033822</v>
      </c>
      <c r="AH104" s="205" t="n">
        <v>0.487053287086619</v>
      </c>
      <c r="AI104" s="205" t="n">
        <v>0.758423845476711</v>
      </c>
      <c r="AJ104" s="205" t="n">
        <v>0.000467626077351015</v>
      </c>
      <c r="AK104" s="205" t="n">
        <v>0.000124252915093544</v>
      </c>
      <c r="AL104" s="205" t="n">
        <v>0.159978056584098</v>
      </c>
      <c r="AM104" s="205" t="n">
        <v>0.762571633431839</v>
      </c>
      <c r="AN104" s="205" t="n">
        <v>5.74425296666266E-040</v>
      </c>
      <c r="AO104" s="205" t="n">
        <v>3.24322760598386E-054</v>
      </c>
      <c r="AP104" s="205" t="n">
        <v>3.42429915810488E-007</v>
      </c>
      <c r="AQ104" s="205" t="n">
        <v>0.000151837192926828</v>
      </c>
      <c r="AR104" s="205" t="n">
        <v>0.00178774785820871</v>
      </c>
      <c r="AS104" s="205" t="n">
        <v>2.12833167077046E-057</v>
      </c>
      <c r="AT104" s="205" t="n">
        <v>0.0515591802480657</v>
      </c>
      <c r="AU104" s="205" t="n">
        <v>4.66309143757459E-067</v>
      </c>
      <c r="AV104" s="205" t="n">
        <v>1.76223727362354E-041</v>
      </c>
      <c r="AW104" s="205" t="n">
        <v>0.000507795058438436</v>
      </c>
      <c r="AX104" s="205" t="n">
        <v>0.00106256610151068</v>
      </c>
      <c r="AY104" s="205" t="n">
        <v>0</v>
      </c>
      <c r="AZ104" s="205" t="n">
        <v>4.52537923701076E-010</v>
      </c>
      <c r="BA104" s="206"/>
      <c r="BB104" s="175"/>
    </row>
    <row r="105" customFormat="false" ht="14.45" hidden="false" customHeight="true" outlineLevel="0" collapsed="false">
      <c r="A105" s="175"/>
      <c r="B105" s="175"/>
      <c r="C105" s="175"/>
      <c r="D105" s="175"/>
      <c r="E105" s="175"/>
      <c r="F105" s="175"/>
      <c r="G105" s="175"/>
      <c r="H105" s="175"/>
      <c r="I105" s="175"/>
      <c r="J105" s="175"/>
      <c r="K105" s="175"/>
      <c r="L105" s="175"/>
      <c r="M105" s="175"/>
      <c r="N105" s="175"/>
      <c r="O105" s="175"/>
      <c r="P105" s="175"/>
      <c r="Q105" s="175"/>
      <c r="R105" s="175"/>
      <c r="S105" s="175"/>
      <c r="T105" s="175"/>
      <c r="U105" s="175"/>
      <c r="V105" s="175"/>
      <c r="W105" s="175"/>
      <c r="X105" s="175"/>
      <c r="Y105" s="175"/>
      <c r="Z105" s="175"/>
      <c r="AA105" s="175"/>
      <c r="AB105" s="175"/>
      <c r="AC105" s="175"/>
      <c r="AD105" s="175"/>
      <c r="AE105" s="175"/>
      <c r="AF105" s="175"/>
      <c r="AG105" s="175"/>
      <c r="AH105" s="175"/>
      <c r="AI105" s="175"/>
      <c r="AJ105" s="175"/>
      <c r="AK105" s="175"/>
      <c r="AL105" s="175"/>
      <c r="AM105" s="175"/>
      <c r="AN105" s="175"/>
      <c r="AO105" s="175"/>
      <c r="AP105" s="175"/>
      <c r="AQ105" s="175"/>
      <c r="AR105" s="175"/>
      <c r="AS105" s="175"/>
      <c r="AT105" s="175"/>
      <c r="AU105" s="175"/>
      <c r="AV105" s="175"/>
      <c r="AW105" s="175"/>
      <c r="AX105" s="175"/>
      <c r="AY105" s="175"/>
      <c r="AZ105" s="175"/>
      <c r="BA105" s="175"/>
      <c r="BB105" s="175"/>
    </row>
  </sheetData>
  <mergeCells count="53">
    <mergeCell ref="A1:AW1"/>
    <mergeCell ref="A2:B2"/>
    <mergeCell ref="A3:A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</mergeCells>
  <conditionalFormatting sqref="C103:BA103 C101:BA101 C99:BA99 C97:BA97 C95:BA95 C93:BA93 C91:BA91 C89:BA89 C87:BA87 C85:BA85 C83:BA83 C81:BA81 C79:BA79 C77:BA77 C75:BA75 C73:BA73 C71:BA71 C69:BA69 C67:BA67 C65:BA65 C63:BA63 C61:BA61 C59:BA59 C57:BA57 C55:BA55 C53:BA53 C51:BA51 C49:BA49 C47:BA47 C45:BA45 C43:BA43 C41:BA41 C39:BA39 C37:BA37 C35:BA35 C33:BA33 C31:BA31 C29:BA29 C27:BA27 C25:BA25 C23:BA23 C21:BA21 C19:BA19 C17:BA17 C15:BA15 C13:BA13 C11:BA11 C9:BA9 C7:BA7 C3:BA3 C5:BA5">
    <cfRule type="cellIs" priority="2" operator="lessThan" aboveAverage="0" equalAverage="0" bottom="0" percent="0" rank="0" text="" dxfId="6">
      <formula>-0.5</formula>
    </cfRule>
    <cfRule type="cellIs" priority="3" operator="between" aboveAverage="0" equalAverage="0" bottom="0" percent="0" rank="0" text="" dxfId="7">
      <formula>0.5</formula>
      <formula>0.9999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Q3" activeCellId="0" sqref="Q3"/>
    </sheetView>
  </sheetViews>
  <sheetFormatPr defaultColWidth="9.13671875" defaultRowHeight="14.45" zeroHeight="false" outlineLevelRow="0" outlineLevelCol="0"/>
  <cols>
    <col collapsed="false" customWidth="false" hidden="false" outlineLevel="0" max="1" min="1" style="207" width="9.14"/>
    <col collapsed="false" customWidth="false" hidden="false" outlineLevel="0" max="2" min="2" style="208" width="9.14"/>
    <col collapsed="false" customWidth="false" hidden="false" outlineLevel="0" max="257" min="3" style="209" width="9.14"/>
  </cols>
  <sheetData>
    <row r="1" customFormat="false" ht="14.45" hidden="false" customHeight="true" outlineLevel="0" collapsed="false">
      <c r="A1" s="132" t="s">
        <v>159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</row>
    <row r="2" s="214" customFormat="true" ht="14.45" hidden="false" customHeight="true" outlineLevel="0" collapsed="false">
      <c r="A2" s="210" t="s">
        <v>1256</v>
      </c>
      <c r="B2" s="210"/>
      <c r="C2" s="211" t="s">
        <v>12</v>
      </c>
      <c r="D2" s="212" t="s">
        <v>14</v>
      </c>
      <c r="E2" s="211" t="s">
        <v>18</v>
      </c>
      <c r="F2" s="212" t="s">
        <v>20</v>
      </c>
      <c r="G2" s="211" t="s">
        <v>22</v>
      </c>
      <c r="H2" s="212" t="s">
        <v>30</v>
      </c>
      <c r="I2" s="211" t="s">
        <v>32</v>
      </c>
      <c r="J2" s="212" t="s">
        <v>34</v>
      </c>
      <c r="K2" s="211" t="s">
        <v>339</v>
      </c>
      <c r="L2" s="212" t="s">
        <v>125</v>
      </c>
      <c r="M2" s="211" t="s">
        <v>127</v>
      </c>
      <c r="N2" s="212" t="s">
        <v>129</v>
      </c>
      <c r="O2" s="211" t="s">
        <v>131</v>
      </c>
      <c r="P2" s="212" t="s">
        <v>133</v>
      </c>
      <c r="Q2" s="211" t="s">
        <v>135</v>
      </c>
      <c r="R2" s="212" t="s">
        <v>137</v>
      </c>
      <c r="S2" s="211" t="s">
        <v>139</v>
      </c>
      <c r="T2" s="212" t="s">
        <v>141</v>
      </c>
      <c r="U2" s="211" t="s">
        <v>143</v>
      </c>
      <c r="V2" s="212" t="s">
        <v>145</v>
      </c>
      <c r="W2" s="211" t="s">
        <v>147</v>
      </c>
      <c r="X2" s="212" t="s">
        <v>149</v>
      </c>
      <c r="Y2" s="211" t="s">
        <v>151</v>
      </c>
      <c r="Z2" s="212" t="s">
        <v>153</v>
      </c>
      <c r="AA2" s="213" t="s">
        <v>155</v>
      </c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</row>
    <row r="3" customFormat="false" ht="14.45" hidden="false" customHeight="true" outlineLevel="0" collapsed="false">
      <c r="A3" s="215" t="s">
        <v>12</v>
      </c>
      <c r="B3" s="141" t="s">
        <v>1592</v>
      </c>
      <c r="C3" s="216" t="n">
        <v>1</v>
      </c>
      <c r="D3" s="217" t="n">
        <v>0.753588490495427</v>
      </c>
      <c r="E3" s="218" t="n">
        <v>0.347978610002072</v>
      </c>
      <c r="F3" s="219" t="n">
        <v>0.335259899707685</v>
      </c>
      <c r="G3" s="218" t="n">
        <v>0.634456708664177</v>
      </c>
      <c r="H3" s="219" t="n">
        <v>0.980913347087653</v>
      </c>
      <c r="I3" s="218" t="n">
        <v>0.91744751224026</v>
      </c>
      <c r="J3" s="219" t="n">
        <v>0.634509517361843</v>
      </c>
      <c r="K3" s="218" t="n">
        <v>-0.00998036562869472</v>
      </c>
      <c r="L3" s="219" t="n">
        <v>0.374193202391484</v>
      </c>
      <c r="M3" s="218" t="n">
        <v>0.54288526194935</v>
      </c>
      <c r="N3" s="219" t="n">
        <v>0.69532031327119</v>
      </c>
      <c r="O3" s="218" t="n">
        <v>0.807675319716661</v>
      </c>
      <c r="P3" s="219" t="n">
        <v>0.18588634593571</v>
      </c>
      <c r="Q3" s="218" t="n">
        <v>0.821040369817837</v>
      </c>
      <c r="R3" s="219" t="n">
        <v>-0.477059689881524</v>
      </c>
      <c r="S3" s="218" t="n">
        <v>0.790258223166064</v>
      </c>
      <c r="T3" s="219" t="n">
        <v>-0.667999878638273</v>
      </c>
      <c r="U3" s="218" t="n">
        <v>0.703809768767859</v>
      </c>
      <c r="V3" s="219" t="n">
        <v>-0.653910843065333</v>
      </c>
      <c r="W3" s="218" t="n">
        <v>-0.579876141143044</v>
      </c>
      <c r="X3" s="219" t="n">
        <v>-0.371098139811073</v>
      </c>
      <c r="Y3" s="218" t="n">
        <v>-0.697654954589667</v>
      </c>
      <c r="Z3" s="219" t="n">
        <v>0.839616204944194</v>
      </c>
      <c r="AA3" s="220" t="n">
        <v>0.767221757269549</v>
      </c>
      <c r="AB3" s="221"/>
      <c r="AC3" s="222"/>
      <c r="AD3" s="222"/>
      <c r="AE3" s="222"/>
      <c r="AF3" s="222"/>
      <c r="AG3" s="222"/>
      <c r="AH3" s="222"/>
      <c r="AI3" s="222"/>
      <c r="AJ3" s="222"/>
      <c r="AK3" s="222"/>
      <c r="AL3" s="222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</row>
    <row r="4" customFormat="false" ht="14.45" hidden="false" customHeight="true" outlineLevel="0" collapsed="false">
      <c r="A4" s="215"/>
      <c r="B4" s="146" t="s">
        <v>1593</v>
      </c>
      <c r="C4" s="223"/>
      <c r="D4" s="224" t="n">
        <v>3.75760264395521E-137</v>
      </c>
      <c r="E4" s="223" t="n">
        <v>1.42151887572131E-022</v>
      </c>
      <c r="F4" s="224" t="n">
        <v>5.64489068242757E-021</v>
      </c>
      <c r="G4" s="223" t="n">
        <v>6.12779242499547E-085</v>
      </c>
      <c r="H4" s="224" t="n">
        <v>0</v>
      </c>
      <c r="I4" s="223" t="n">
        <v>7.97573419532039E-299</v>
      </c>
      <c r="J4" s="224" t="n">
        <v>5.87786595253602E-085</v>
      </c>
      <c r="K4" s="223" t="n">
        <v>0.785934368324977</v>
      </c>
      <c r="L4" s="224" t="n">
        <v>4.15049984973993E-026</v>
      </c>
      <c r="M4" s="223" t="n">
        <v>3.52975234932837E-058</v>
      </c>
      <c r="N4" s="224" t="n">
        <v>2.1177435004718E-108</v>
      </c>
      <c r="O4" s="223" t="n">
        <v>3.60935883321104E-172</v>
      </c>
      <c r="P4" s="224" t="n">
        <v>3.34483027246484E-007</v>
      </c>
      <c r="Q4" s="223" t="n">
        <v>1.40085953033173E-182</v>
      </c>
      <c r="R4" s="224" t="n">
        <v>1.95524825052025E-043</v>
      </c>
      <c r="S4" s="223" t="n">
        <v>1.48349698940236E-159</v>
      </c>
      <c r="T4" s="224" t="n">
        <v>4.73535860323609E-097</v>
      </c>
      <c r="U4" s="223" t="n">
        <v>5.32239088790861E-112</v>
      </c>
      <c r="V4" s="224" t="n">
        <v>7.55908631437366E-092</v>
      </c>
      <c r="W4" s="223" t="n">
        <v>5.66951758256909E-068</v>
      </c>
      <c r="X4" s="224" t="n">
        <v>1.21653236330443E-025</v>
      </c>
      <c r="Y4" s="223" t="n">
        <v>2.83965679576846E-109</v>
      </c>
      <c r="Z4" s="224" t="n">
        <v>1.36759251847947E-198</v>
      </c>
      <c r="AA4" s="225" t="n">
        <v>4.51901387428238E-145</v>
      </c>
      <c r="AB4" s="221"/>
      <c r="AC4" s="222"/>
      <c r="AD4" s="222"/>
      <c r="AE4" s="222"/>
      <c r="AF4" s="222"/>
      <c r="AG4" s="222"/>
      <c r="AH4" s="222"/>
      <c r="AI4" s="222"/>
      <c r="AJ4" s="222"/>
      <c r="AK4" s="222"/>
      <c r="AL4" s="222"/>
      <c r="AM4" s="144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</row>
    <row r="5" customFormat="false" ht="14.45" hidden="false" customHeight="true" outlineLevel="0" collapsed="false">
      <c r="A5" s="226" t="s">
        <v>14</v>
      </c>
      <c r="B5" s="151" t="s">
        <v>1592</v>
      </c>
      <c r="C5" s="227" t="n">
        <v>0.753588490495427</v>
      </c>
      <c r="D5" s="228" t="n">
        <v>1</v>
      </c>
      <c r="E5" s="227" t="n">
        <v>0.306952214826725</v>
      </c>
      <c r="F5" s="219" t="n">
        <v>0.284718053492398</v>
      </c>
      <c r="G5" s="227" t="n">
        <v>0.609419220530072</v>
      </c>
      <c r="H5" s="219" t="n">
        <v>0.734806706523558</v>
      </c>
      <c r="I5" s="227" t="n">
        <v>0.734341238553827</v>
      </c>
      <c r="J5" s="219" t="n">
        <v>0.481011628382906</v>
      </c>
      <c r="K5" s="227" t="n">
        <v>-0.0374449788638658</v>
      </c>
      <c r="L5" s="219" t="n">
        <v>0.425924480818834</v>
      </c>
      <c r="M5" s="227" t="n">
        <v>0.553141795043094</v>
      </c>
      <c r="N5" s="219" t="n">
        <v>0.670113036261182</v>
      </c>
      <c r="O5" s="227" t="n">
        <v>0.773836104351225</v>
      </c>
      <c r="P5" s="219" t="n">
        <v>0.271652383140017</v>
      </c>
      <c r="Q5" s="227" t="n">
        <v>0.806740320570116</v>
      </c>
      <c r="R5" s="219" t="n">
        <v>-0.342044734780746</v>
      </c>
      <c r="S5" s="227" t="n">
        <v>0.805518456564294</v>
      </c>
      <c r="T5" s="219" t="n">
        <v>-0.600962250886325</v>
      </c>
      <c r="U5" s="227" t="n">
        <v>0.760491424157625</v>
      </c>
      <c r="V5" s="219" t="n">
        <v>-0.685360572649788</v>
      </c>
      <c r="W5" s="227" t="n">
        <v>-0.641034497037463</v>
      </c>
      <c r="X5" s="219" t="n">
        <v>-0.402771701031795</v>
      </c>
      <c r="Y5" s="227" t="n">
        <v>-0.753616687942055</v>
      </c>
      <c r="Z5" s="219" t="n">
        <v>0.771208539007468</v>
      </c>
      <c r="AA5" s="220" t="n">
        <v>0.794499630200174</v>
      </c>
      <c r="AB5" s="221"/>
      <c r="AC5" s="222"/>
      <c r="AD5" s="222"/>
      <c r="AE5" s="222"/>
      <c r="AF5" s="222"/>
      <c r="AG5" s="222"/>
      <c r="AH5" s="222"/>
      <c r="AI5" s="222"/>
      <c r="AJ5" s="222"/>
      <c r="AK5" s="222"/>
      <c r="AL5" s="222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</row>
    <row r="6" customFormat="false" ht="14.45" hidden="false" customHeight="true" outlineLevel="0" collapsed="false">
      <c r="A6" s="226"/>
      <c r="B6" s="151" t="s">
        <v>1593</v>
      </c>
      <c r="C6" s="227" t="n">
        <v>3.75760264395521E-137</v>
      </c>
      <c r="D6" s="219"/>
      <c r="E6" s="227" t="n">
        <v>1.1254998545059E-017</v>
      </c>
      <c r="F6" s="219" t="n">
        <v>2.53048897835947E-015</v>
      </c>
      <c r="G6" s="227" t="n">
        <v>9.56739148588972E-077</v>
      </c>
      <c r="H6" s="219" t="n">
        <v>4.70613479607779E-127</v>
      </c>
      <c r="I6" s="227" t="n">
        <v>8.16459701646914E-127</v>
      </c>
      <c r="J6" s="219" t="n">
        <v>2.758174253808E-044</v>
      </c>
      <c r="K6" s="227" t="n">
        <v>0.308053338550386</v>
      </c>
      <c r="L6" s="219" t="n">
        <v>4.22415917690308E-034</v>
      </c>
      <c r="M6" s="227" t="n">
        <v>9.00190607321416E-061</v>
      </c>
      <c r="N6" s="219" t="n">
        <v>5.26811127357191E-098</v>
      </c>
      <c r="O6" s="227" t="n">
        <v>4.11260208137709E-149</v>
      </c>
      <c r="P6" s="219" t="n">
        <v>4.90688554898464E-014</v>
      </c>
      <c r="Q6" s="227" t="n">
        <v>1.79904903603743E-171</v>
      </c>
      <c r="R6" s="219" t="n">
        <v>8.61443347033329E-022</v>
      </c>
      <c r="S6" s="227" t="n">
        <v>2.4462789183581E-170</v>
      </c>
      <c r="T6" s="219" t="n">
        <v>4.82478933481746E-074</v>
      </c>
      <c r="U6" s="227" t="n">
        <v>6.59175254919388E-141</v>
      </c>
      <c r="V6" s="219" t="n">
        <v>3.62886522825514E-104</v>
      </c>
      <c r="W6" s="227" t="n">
        <v>3.21596690542907E-087</v>
      </c>
      <c r="X6" s="219" t="n">
        <v>2.60780430922019E-030</v>
      </c>
      <c r="Y6" s="227" t="n">
        <v>5.51553391479562E-137</v>
      </c>
      <c r="Z6" s="219" t="n">
        <v>1.72063316199273E-147</v>
      </c>
      <c r="AA6" s="220" t="n">
        <v>1.12083283901437E-162</v>
      </c>
      <c r="AB6" s="221"/>
      <c r="AC6" s="222"/>
      <c r="AD6" s="222"/>
      <c r="AE6" s="222"/>
      <c r="AF6" s="222"/>
      <c r="AG6" s="222"/>
      <c r="AH6" s="222"/>
      <c r="AI6" s="222"/>
      <c r="AJ6" s="222"/>
      <c r="AK6" s="222"/>
      <c r="AL6" s="222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</row>
    <row r="7" customFormat="false" ht="14.45" hidden="false" customHeight="true" outlineLevel="0" collapsed="false">
      <c r="A7" s="229" t="s">
        <v>18</v>
      </c>
      <c r="B7" s="154" t="s">
        <v>1592</v>
      </c>
      <c r="C7" s="230" t="n">
        <v>0.347978610002072</v>
      </c>
      <c r="D7" s="231" t="n">
        <v>0.306952214826725</v>
      </c>
      <c r="E7" s="232" t="n">
        <v>1</v>
      </c>
      <c r="F7" s="231" t="n">
        <v>0.86684146272634</v>
      </c>
      <c r="G7" s="230" t="n">
        <v>0.461098057810042</v>
      </c>
      <c r="H7" s="231" t="n">
        <v>0.316864070076784</v>
      </c>
      <c r="I7" s="230" t="n">
        <v>0.287576887971935</v>
      </c>
      <c r="J7" s="231" t="n">
        <v>0.237698142262296</v>
      </c>
      <c r="K7" s="230" t="n">
        <v>-0.0758522262069531</v>
      </c>
      <c r="L7" s="231" t="n">
        <v>0.276592380910244</v>
      </c>
      <c r="M7" s="230" t="n">
        <v>0.299136238325973</v>
      </c>
      <c r="N7" s="231" t="n">
        <v>0.296464708547159</v>
      </c>
      <c r="O7" s="230" t="n">
        <v>0.27239708793019</v>
      </c>
      <c r="P7" s="231" t="n">
        <v>0.0489253024983712</v>
      </c>
      <c r="Q7" s="230" t="n">
        <v>0.273946931257455</v>
      </c>
      <c r="R7" s="231" t="n">
        <v>-0.113135105751477</v>
      </c>
      <c r="S7" s="230" t="n">
        <v>0.272144780245112</v>
      </c>
      <c r="T7" s="231" t="n">
        <v>-0.144095796292881</v>
      </c>
      <c r="U7" s="230" t="n">
        <v>0.288704301033664</v>
      </c>
      <c r="V7" s="231" t="n">
        <v>-0.2290211897141</v>
      </c>
      <c r="W7" s="230" t="n">
        <v>-0.239881837204114</v>
      </c>
      <c r="X7" s="231" t="n">
        <v>-0.18971331534497</v>
      </c>
      <c r="Y7" s="230" t="n">
        <v>-0.288759005686476</v>
      </c>
      <c r="Z7" s="231" t="n">
        <v>0.265102186857289</v>
      </c>
      <c r="AA7" s="233" t="n">
        <v>0.281716302861815</v>
      </c>
      <c r="AB7" s="221"/>
      <c r="AC7" s="222"/>
      <c r="AD7" s="222"/>
      <c r="AE7" s="222"/>
      <c r="AF7" s="222"/>
      <c r="AG7" s="222"/>
      <c r="AH7" s="222"/>
      <c r="AI7" s="222"/>
      <c r="AJ7" s="222"/>
      <c r="AK7" s="222"/>
      <c r="AL7" s="222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</row>
    <row r="8" customFormat="false" ht="14.45" hidden="false" customHeight="true" outlineLevel="0" collapsed="false">
      <c r="A8" s="229"/>
      <c r="B8" s="146" t="s">
        <v>1593</v>
      </c>
      <c r="C8" s="223" t="n">
        <v>1.42151887572131E-022</v>
      </c>
      <c r="D8" s="224" t="n">
        <v>1.1254998545059E-017</v>
      </c>
      <c r="E8" s="223"/>
      <c r="F8" s="224" t="n">
        <v>3.57090065766737E-226</v>
      </c>
      <c r="G8" s="223" t="n">
        <v>2.18282430080112E-040</v>
      </c>
      <c r="H8" s="224" t="n">
        <v>8.62452718165376E-019</v>
      </c>
      <c r="I8" s="223" t="n">
        <v>1.29497612017684E-015</v>
      </c>
      <c r="J8" s="224" t="n">
        <v>5.28930377218023E-011</v>
      </c>
      <c r="K8" s="223" t="n">
        <v>0.0387266676256102</v>
      </c>
      <c r="L8" s="224" t="n">
        <v>1.62945386310366E-014</v>
      </c>
      <c r="M8" s="223" t="n">
        <v>7.97212956766904E-017</v>
      </c>
      <c r="N8" s="224" t="n">
        <v>1.53569143362543E-016</v>
      </c>
      <c r="O8" s="223" t="n">
        <v>4.16155201405635E-014</v>
      </c>
      <c r="P8" s="224" t="n">
        <v>0.182807727220663</v>
      </c>
      <c r="Q8" s="223" t="n">
        <v>2.94876135428155E-014</v>
      </c>
      <c r="R8" s="224" t="n">
        <v>0.00202539736527646</v>
      </c>
      <c r="S8" s="223" t="n">
        <v>4.57630232968379E-014</v>
      </c>
      <c r="T8" s="224" t="n">
        <v>8.17945466755798E-005</v>
      </c>
      <c r="U8" s="223" t="n">
        <v>1.03702638994859E-015</v>
      </c>
      <c r="V8" s="224" t="n">
        <v>2.67913840217841E-010</v>
      </c>
      <c r="W8" s="223" t="n">
        <v>3.48050239565753E-011</v>
      </c>
      <c r="X8" s="224" t="n">
        <v>1.92570992114211E-007</v>
      </c>
      <c r="Y8" s="223" t="n">
        <v>1.02369878739038E-015</v>
      </c>
      <c r="Z8" s="224" t="n">
        <v>2.04493271633078E-013</v>
      </c>
      <c r="AA8" s="225" t="n">
        <v>5.07120404256677E-015</v>
      </c>
      <c r="AB8" s="221"/>
      <c r="AC8" s="222"/>
      <c r="AD8" s="222"/>
      <c r="AE8" s="222"/>
      <c r="AF8" s="222"/>
      <c r="AG8" s="222"/>
      <c r="AH8" s="222"/>
      <c r="AI8" s="222"/>
      <c r="AJ8" s="222"/>
      <c r="AK8" s="222"/>
      <c r="AL8" s="222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</row>
    <row r="9" customFormat="false" ht="14.45" hidden="false" customHeight="true" outlineLevel="0" collapsed="false">
      <c r="A9" s="226" t="s">
        <v>20</v>
      </c>
      <c r="B9" s="151" t="s">
        <v>1592</v>
      </c>
      <c r="C9" s="227" t="n">
        <v>0.335259899707685</v>
      </c>
      <c r="D9" s="219" t="n">
        <v>0.284718053492398</v>
      </c>
      <c r="E9" s="227" t="n">
        <v>0.86684146272634</v>
      </c>
      <c r="F9" s="228" t="n">
        <v>1</v>
      </c>
      <c r="G9" s="227" t="n">
        <v>0.396187195629703</v>
      </c>
      <c r="H9" s="219" t="n">
        <v>0.300254945862822</v>
      </c>
      <c r="I9" s="227" t="n">
        <v>0.242442523016008</v>
      </c>
      <c r="J9" s="219" t="n">
        <v>0.280969107821931</v>
      </c>
      <c r="K9" s="227" t="n">
        <v>0.386462358548257</v>
      </c>
      <c r="L9" s="219" t="n">
        <v>0.265906574784199</v>
      </c>
      <c r="M9" s="227" t="n">
        <v>0.281142075487822</v>
      </c>
      <c r="N9" s="219" t="n">
        <v>0.265488877699194</v>
      </c>
      <c r="O9" s="227" t="n">
        <v>0.227930429583589</v>
      </c>
      <c r="P9" s="219" t="n">
        <v>0.0226454656342859</v>
      </c>
      <c r="Q9" s="227" t="n">
        <v>0.225297177669214</v>
      </c>
      <c r="R9" s="219" t="n">
        <v>-0.123876373071985</v>
      </c>
      <c r="S9" s="227" t="n">
        <v>0.216328106930671</v>
      </c>
      <c r="T9" s="219" t="n">
        <v>-0.136311257796622</v>
      </c>
      <c r="U9" s="227" t="n">
        <v>0.21775629093301</v>
      </c>
      <c r="V9" s="219" t="n">
        <v>-0.173794053814729</v>
      </c>
      <c r="W9" s="227" t="n">
        <v>-0.19585543860564</v>
      </c>
      <c r="X9" s="219" t="n">
        <v>-0.130524101184917</v>
      </c>
      <c r="Y9" s="227" t="n">
        <v>-0.219299857151972</v>
      </c>
      <c r="Z9" s="219" t="n">
        <v>0.238129276253582</v>
      </c>
      <c r="AA9" s="220" t="n">
        <v>0.294816901463807</v>
      </c>
      <c r="AB9" s="221"/>
      <c r="AC9" s="222"/>
      <c r="AD9" s="222"/>
      <c r="AE9" s="222"/>
      <c r="AF9" s="222"/>
      <c r="AG9" s="222"/>
      <c r="AH9" s="222"/>
      <c r="AI9" s="222"/>
      <c r="AJ9" s="222"/>
      <c r="AK9" s="222"/>
      <c r="AL9" s="222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</row>
    <row r="10" customFormat="false" ht="14.45" hidden="false" customHeight="true" outlineLevel="0" collapsed="false">
      <c r="A10" s="226"/>
      <c r="B10" s="151" t="s">
        <v>1593</v>
      </c>
      <c r="C10" s="227" t="n">
        <v>5.64489068242757E-021</v>
      </c>
      <c r="D10" s="219" t="n">
        <v>2.53048897835947E-015</v>
      </c>
      <c r="E10" s="227" t="n">
        <v>3.57090065766737E-226</v>
      </c>
      <c r="F10" s="219"/>
      <c r="G10" s="227" t="n">
        <v>2.46507910855636E-029</v>
      </c>
      <c r="H10" s="219" t="n">
        <v>6.04584622789799E-017</v>
      </c>
      <c r="I10" s="227" t="n">
        <v>2.11943230532864E-011</v>
      </c>
      <c r="J10" s="219" t="n">
        <v>6.02134901974999E-015</v>
      </c>
      <c r="K10" s="227" t="n">
        <v>7.05705531633819E-028</v>
      </c>
      <c r="L10" s="219" t="n">
        <v>1.71976170502595E-013</v>
      </c>
      <c r="M10" s="227" t="n">
        <v>5.78693745051657E-015</v>
      </c>
      <c r="N10" s="219" t="n">
        <v>1.88171979246361E-013</v>
      </c>
      <c r="O10" s="227" t="n">
        <v>3.27031344741439E-010</v>
      </c>
      <c r="P10" s="219" t="n">
        <v>0.53768964228043</v>
      </c>
      <c r="Q10" s="227" t="n">
        <v>5.27024362013079E-010</v>
      </c>
      <c r="R10" s="219" t="n">
        <v>0.000720396189224218</v>
      </c>
      <c r="S10" s="227" t="n">
        <v>2.62615697165946E-009</v>
      </c>
      <c r="T10" s="219" t="n">
        <v>0.000195927076411793</v>
      </c>
      <c r="U10" s="227" t="n">
        <v>2.05146177548634E-009</v>
      </c>
      <c r="V10" s="219" t="n">
        <v>1.8827489558974E-006</v>
      </c>
      <c r="W10" s="227" t="n">
        <v>7.37238841904612E-008</v>
      </c>
      <c r="X10" s="219" t="n">
        <v>0.000364271922208054</v>
      </c>
      <c r="Y10" s="227" t="n">
        <v>1.5678630322889E-009</v>
      </c>
      <c r="Z10" s="219" t="n">
        <v>4.87142093604152E-011</v>
      </c>
      <c r="AA10" s="220" t="n">
        <v>2.29320864168387E-016</v>
      </c>
      <c r="AB10" s="221"/>
      <c r="AC10" s="222"/>
      <c r="AD10" s="222"/>
      <c r="AE10" s="222"/>
      <c r="AF10" s="222"/>
      <c r="AG10" s="222"/>
      <c r="AH10" s="222"/>
      <c r="AI10" s="222"/>
      <c r="AJ10" s="222"/>
      <c r="AK10" s="222"/>
      <c r="AL10" s="222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</row>
    <row r="11" customFormat="false" ht="14.45" hidden="false" customHeight="true" outlineLevel="0" collapsed="false">
      <c r="A11" s="229" t="s">
        <v>22</v>
      </c>
      <c r="B11" s="154" t="s">
        <v>1592</v>
      </c>
      <c r="C11" s="230" t="n">
        <v>0.634456708664177</v>
      </c>
      <c r="D11" s="231" t="n">
        <v>0.609419220530072</v>
      </c>
      <c r="E11" s="230" t="n">
        <v>0.461098057810042</v>
      </c>
      <c r="F11" s="231" t="n">
        <v>0.396187195629703</v>
      </c>
      <c r="G11" s="232" t="n">
        <v>1</v>
      </c>
      <c r="H11" s="231" t="n">
        <v>0.623824730214383</v>
      </c>
      <c r="I11" s="230" t="n">
        <v>0.677236509165631</v>
      </c>
      <c r="J11" s="231" t="n">
        <v>0.351314955548578</v>
      </c>
      <c r="K11" s="230" t="n">
        <v>-0.0658586550616208</v>
      </c>
      <c r="L11" s="231" t="n">
        <v>0.682912687335527</v>
      </c>
      <c r="M11" s="230" t="n">
        <v>0.837581834980286</v>
      </c>
      <c r="N11" s="231" t="n">
        <v>0.877266037931905</v>
      </c>
      <c r="O11" s="230" t="n">
        <v>0.834935819202501</v>
      </c>
      <c r="P11" s="231" t="n">
        <v>-0.0855574740697915</v>
      </c>
      <c r="Q11" s="230" t="n">
        <v>0.789087205138015</v>
      </c>
      <c r="R11" s="231" t="n">
        <v>-0.515313095595271</v>
      </c>
      <c r="S11" s="230" t="n">
        <v>0.746667976427911</v>
      </c>
      <c r="T11" s="231" t="n">
        <v>-0.621371672777133</v>
      </c>
      <c r="U11" s="230" t="n">
        <v>0.670260874104496</v>
      </c>
      <c r="V11" s="231" t="n">
        <v>-0.625748849610028</v>
      </c>
      <c r="W11" s="230" t="n">
        <v>-0.520025125112341</v>
      </c>
      <c r="X11" s="231" t="n">
        <v>-0.371809399766563</v>
      </c>
      <c r="Y11" s="230" t="n">
        <v>-0.658544888936464</v>
      </c>
      <c r="Z11" s="231" t="n">
        <v>0.772928255605538</v>
      </c>
      <c r="AA11" s="233" t="n">
        <v>0.563288291329022</v>
      </c>
      <c r="AB11" s="221"/>
      <c r="AC11" s="222"/>
      <c r="AD11" s="222"/>
      <c r="AE11" s="222"/>
      <c r="AF11" s="222"/>
      <c r="AG11" s="222"/>
      <c r="AH11" s="222"/>
      <c r="AI11" s="222"/>
      <c r="AJ11" s="222"/>
      <c r="AK11" s="222"/>
      <c r="AL11" s="222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</row>
    <row r="12" customFormat="false" ht="14.45" hidden="false" customHeight="true" outlineLevel="0" collapsed="false">
      <c r="A12" s="229"/>
      <c r="B12" s="146" t="s">
        <v>1593</v>
      </c>
      <c r="C12" s="223" t="n">
        <v>6.12779242499547E-085</v>
      </c>
      <c r="D12" s="224" t="n">
        <v>9.56739148588972E-077</v>
      </c>
      <c r="E12" s="223" t="n">
        <v>2.18282430080112E-040</v>
      </c>
      <c r="F12" s="224" t="n">
        <v>2.46507910855636E-029</v>
      </c>
      <c r="G12" s="223"/>
      <c r="H12" s="224" t="n">
        <v>2.27902459900999E-081</v>
      </c>
      <c r="I12" s="223" t="n">
        <v>7.75031549254446E-101</v>
      </c>
      <c r="J12" s="224" t="n">
        <v>5.26016753593688E-023</v>
      </c>
      <c r="K12" s="223" t="n">
        <v>0.0727967991689654</v>
      </c>
      <c r="L12" s="224" t="n">
        <v>3.7535280617383E-103</v>
      </c>
      <c r="M12" s="223" t="n">
        <v>9.70792287664246E-197</v>
      </c>
      <c r="N12" s="224" t="n">
        <v>2.12000689945718E-238</v>
      </c>
      <c r="O12" s="223" t="n">
        <v>2.27452527008762E-194</v>
      </c>
      <c r="P12" s="224" t="n">
        <v>0.0196754823677928</v>
      </c>
      <c r="Q12" s="223" t="n">
        <v>5.61713220990257E-159</v>
      </c>
      <c r="R12" s="224" t="n">
        <v>1.44563047886245E-051</v>
      </c>
      <c r="S12" s="223" t="n">
        <v>3.77357679223941E-133</v>
      </c>
      <c r="T12" s="224" t="n">
        <v>1.85482679028089E-080</v>
      </c>
      <c r="U12" s="223" t="n">
        <v>6.21571907418145E-098</v>
      </c>
      <c r="V12" s="224" t="n">
        <v>5.27024557754345E-082</v>
      </c>
      <c r="W12" s="223" t="n">
        <v>1.03863268001384E-052</v>
      </c>
      <c r="X12" s="224" t="n">
        <v>9.67851895386821E-026</v>
      </c>
      <c r="Y12" s="223" t="n">
        <v>1.90697464520661E-093</v>
      </c>
      <c r="Z12" s="224" t="n">
        <v>1.50263938496442E-148</v>
      </c>
      <c r="AA12" s="225" t="n">
        <v>1.98869892439875E-063</v>
      </c>
      <c r="AB12" s="221"/>
      <c r="AC12" s="222"/>
      <c r="AD12" s="222"/>
      <c r="AE12" s="222"/>
      <c r="AF12" s="222"/>
      <c r="AG12" s="222"/>
      <c r="AH12" s="222"/>
      <c r="AI12" s="222"/>
      <c r="AJ12" s="222"/>
      <c r="AK12" s="222"/>
      <c r="AL12" s="222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</row>
    <row r="13" customFormat="false" ht="14.45" hidden="false" customHeight="true" outlineLevel="0" collapsed="false">
      <c r="A13" s="226" t="s">
        <v>30</v>
      </c>
      <c r="B13" s="151" t="s">
        <v>1592</v>
      </c>
      <c r="C13" s="227" t="n">
        <v>0.980913347087653</v>
      </c>
      <c r="D13" s="219" t="n">
        <v>0.734806706523558</v>
      </c>
      <c r="E13" s="227" t="n">
        <v>0.316864070076784</v>
      </c>
      <c r="F13" s="219" t="n">
        <v>0.300254945862822</v>
      </c>
      <c r="G13" s="227" t="n">
        <v>0.623824730214383</v>
      </c>
      <c r="H13" s="228" t="n">
        <v>1</v>
      </c>
      <c r="I13" s="227" t="n">
        <v>0.927779655537516</v>
      </c>
      <c r="J13" s="219" t="n">
        <v>0.632063020047804</v>
      </c>
      <c r="K13" s="227" t="n">
        <v>-0.0228971210945942</v>
      </c>
      <c r="L13" s="219" t="n">
        <v>0.358809750033092</v>
      </c>
      <c r="M13" s="227" t="n">
        <v>0.526213057004129</v>
      </c>
      <c r="N13" s="219" t="n">
        <v>0.680913558639357</v>
      </c>
      <c r="O13" s="227" t="n">
        <v>0.797138993913566</v>
      </c>
      <c r="P13" s="219" t="n">
        <v>0.187762425758263</v>
      </c>
      <c r="Q13" s="227" t="n">
        <v>0.811253721219832</v>
      </c>
      <c r="R13" s="219" t="n">
        <v>-0.469944437415368</v>
      </c>
      <c r="S13" s="227" t="n">
        <v>0.781067733975937</v>
      </c>
      <c r="T13" s="219" t="n">
        <v>-0.664602315006928</v>
      </c>
      <c r="U13" s="227" t="n">
        <v>0.693268372931337</v>
      </c>
      <c r="V13" s="219" t="n">
        <v>-0.655251523429092</v>
      </c>
      <c r="W13" s="227" t="n">
        <v>-0.578709697677133</v>
      </c>
      <c r="X13" s="219" t="n">
        <v>-0.351772359881258</v>
      </c>
      <c r="Y13" s="227" t="n">
        <v>-0.688830286610026</v>
      </c>
      <c r="Z13" s="219" t="n">
        <v>0.826645013119345</v>
      </c>
      <c r="AA13" s="220" t="n">
        <v>0.752720805797328</v>
      </c>
      <c r="AB13" s="221"/>
      <c r="AC13" s="222"/>
      <c r="AD13" s="222"/>
      <c r="AE13" s="222"/>
      <c r="AF13" s="222"/>
      <c r="AG13" s="222"/>
      <c r="AH13" s="222"/>
      <c r="AI13" s="222"/>
      <c r="AJ13" s="222"/>
      <c r="AK13" s="222"/>
      <c r="AL13" s="222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</row>
    <row r="14" customFormat="false" ht="14.45" hidden="false" customHeight="true" outlineLevel="0" collapsed="false">
      <c r="A14" s="226"/>
      <c r="B14" s="151" t="s">
        <v>1593</v>
      </c>
      <c r="C14" s="227" t="n">
        <v>0</v>
      </c>
      <c r="D14" s="219" t="n">
        <v>4.70613479607779E-127</v>
      </c>
      <c r="E14" s="227" t="n">
        <v>8.62452718165376E-019</v>
      </c>
      <c r="F14" s="219" t="n">
        <v>6.04584622789799E-017</v>
      </c>
      <c r="G14" s="227" t="n">
        <v>2.27902459900999E-081</v>
      </c>
      <c r="H14" s="219"/>
      <c r="I14" s="227" t="n">
        <v>0</v>
      </c>
      <c r="J14" s="219" t="n">
        <v>4.01180333893385E-084</v>
      </c>
      <c r="K14" s="227" t="n">
        <v>0.533178597286566</v>
      </c>
      <c r="L14" s="219" t="n">
        <v>5.39612693927429E-024</v>
      </c>
      <c r="M14" s="227" t="n">
        <v>3.77713182240197E-054</v>
      </c>
      <c r="N14" s="219" t="n">
        <v>2.48728842080711E-102</v>
      </c>
      <c r="O14" s="227" t="n">
        <v>1.60175293649465E-164</v>
      </c>
      <c r="P14" s="219" t="n">
        <v>2.53177962127366E-007</v>
      </c>
      <c r="Q14" s="227" t="n">
        <v>7.10719671926891E-175</v>
      </c>
      <c r="R14" s="219" t="n">
        <v>4.93567676737738E-042</v>
      </c>
      <c r="S14" s="227" t="n">
        <v>1.7397726594074E-153</v>
      </c>
      <c r="T14" s="219" t="n">
        <v>9.68242746774873E-096</v>
      </c>
      <c r="U14" s="227" t="n">
        <v>2.26389989951979E-107</v>
      </c>
      <c r="V14" s="219" t="n">
        <v>2.41788907439362E-092</v>
      </c>
      <c r="W14" s="227" t="n">
        <v>1.20696811209121E-067</v>
      </c>
      <c r="X14" s="219" t="n">
        <v>4.90201952499412E-023</v>
      </c>
      <c r="Y14" s="227" t="n">
        <v>1.75489440130175E-105</v>
      </c>
      <c r="Z14" s="219" t="n">
        <v>3.29665382772989E-187</v>
      </c>
      <c r="AA14" s="220" t="n">
        <v>1.15178831513477E-136</v>
      </c>
      <c r="AB14" s="221"/>
      <c r="AC14" s="222"/>
      <c r="AD14" s="222"/>
      <c r="AE14" s="222"/>
      <c r="AF14" s="222"/>
      <c r="AG14" s="222"/>
      <c r="AH14" s="222"/>
      <c r="AI14" s="222"/>
      <c r="AJ14" s="222"/>
      <c r="AK14" s="222"/>
      <c r="AL14" s="222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</row>
    <row r="15" customFormat="false" ht="14.45" hidden="false" customHeight="true" outlineLevel="0" collapsed="false">
      <c r="A15" s="229" t="s">
        <v>32</v>
      </c>
      <c r="B15" s="154" t="s">
        <v>1592</v>
      </c>
      <c r="C15" s="230" t="n">
        <v>0.91744751224026</v>
      </c>
      <c r="D15" s="231" t="n">
        <v>0.734341238553827</v>
      </c>
      <c r="E15" s="230" t="n">
        <v>0.287576887971935</v>
      </c>
      <c r="F15" s="231" t="n">
        <v>0.242442523016008</v>
      </c>
      <c r="G15" s="230" t="n">
        <v>0.677236509165631</v>
      </c>
      <c r="H15" s="231" t="n">
        <v>0.927779655537516</v>
      </c>
      <c r="I15" s="232" t="n">
        <v>1</v>
      </c>
      <c r="J15" s="231" t="n">
        <v>0.483658745060415</v>
      </c>
      <c r="K15" s="230" t="n">
        <v>-0.0796587690686264</v>
      </c>
      <c r="L15" s="231" t="n">
        <v>0.408697582204683</v>
      </c>
      <c r="M15" s="230" t="n">
        <v>0.579568816215528</v>
      </c>
      <c r="N15" s="231" t="n">
        <v>0.732308662150716</v>
      </c>
      <c r="O15" s="230" t="n">
        <v>0.846430589562507</v>
      </c>
      <c r="P15" s="231" t="n">
        <v>0.166877249719548</v>
      </c>
      <c r="Q15" s="230" t="n">
        <v>0.85443677465499</v>
      </c>
      <c r="R15" s="231" t="n">
        <v>-0.523822386179753</v>
      </c>
      <c r="S15" s="230" t="n">
        <v>0.816267817009847</v>
      </c>
      <c r="T15" s="231" t="n">
        <v>-0.701482974550416</v>
      </c>
      <c r="U15" s="230" t="n">
        <v>0.720776343289882</v>
      </c>
      <c r="V15" s="231" t="n">
        <v>-0.70193944340679</v>
      </c>
      <c r="W15" s="230" t="n">
        <v>-0.584878125388332</v>
      </c>
      <c r="X15" s="231" t="n">
        <v>-0.35735818789189</v>
      </c>
      <c r="Y15" s="230" t="n">
        <v>-0.713013130249228</v>
      </c>
      <c r="Z15" s="231" t="n">
        <v>0.85589563558735</v>
      </c>
      <c r="AA15" s="233" t="n">
        <v>0.723073820194077</v>
      </c>
      <c r="AB15" s="221"/>
      <c r="AC15" s="222"/>
      <c r="AD15" s="222"/>
      <c r="AE15" s="222"/>
      <c r="AF15" s="222"/>
      <c r="AG15" s="222"/>
      <c r="AH15" s="222"/>
      <c r="AI15" s="222"/>
      <c r="AJ15" s="222"/>
      <c r="AK15" s="222"/>
      <c r="AL15" s="222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</row>
    <row r="16" customFormat="false" ht="14.45" hidden="false" customHeight="true" outlineLevel="0" collapsed="false">
      <c r="A16" s="229"/>
      <c r="B16" s="146" t="s">
        <v>1593</v>
      </c>
      <c r="C16" s="223" t="n">
        <v>7.97573419532039E-299</v>
      </c>
      <c r="D16" s="224" t="n">
        <v>8.16459701646914E-127</v>
      </c>
      <c r="E16" s="223" t="n">
        <v>1.29497612017684E-015</v>
      </c>
      <c r="F16" s="224" t="n">
        <v>2.11943230532864E-011</v>
      </c>
      <c r="G16" s="223" t="n">
        <v>7.75031549254446E-101</v>
      </c>
      <c r="H16" s="224" t="n">
        <v>0</v>
      </c>
      <c r="I16" s="223"/>
      <c r="J16" s="224" t="n">
        <v>7.99466884245362E-045</v>
      </c>
      <c r="K16" s="223" t="n">
        <v>0.0299208912181183</v>
      </c>
      <c r="L16" s="224" t="n">
        <v>2.78660437269993E-031</v>
      </c>
      <c r="M16" s="223" t="n">
        <v>6.92042398865553E-068</v>
      </c>
      <c r="N16" s="224" t="n">
        <v>8.93030538399532E-126</v>
      </c>
      <c r="O16" s="223" t="n">
        <v>5.51227871552333E-205</v>
      </c>
      <c r="P16" s="224" t="n">
        <v>4.80352831678271E-006</v>
      </c>
      <c r="Q16" s="223" t="n">
        <v>6.57945433093976E-213</v>
      </c>
      <c r="R16" s="224" t="n">
        <v>1.60949245252577E-053</v>
      </c>
      <c r="S16" s="223" t="n">
        <v>1.58543175630146E-178</v>
      </c>
      <c r="T16" s="224" t="n">
        <v>5.82562049733375E-111</v>
      </c>
      <c r="U16" s="223" t="n">
        <v>6.74827951018856E-120</v>
      </c>
      <c r="V16" s="224" t="n">
        <v>2.59773971657966E-111</v>
      </c>
      <c r="W16" s="223" t="n">
        <v>2.1440708953534E-069</v>
      </c>
      <c r="X16" s="224" t="n">
        <v>9.02897602034021E-024</v>
      </c>
      <c r="Y16" s="223" t="n">
        <v>3.2652908965654E-116</v>
      </c>
      <c r="Z16" s="224" t="n">
        <v>2.10484042749529E-214</v>
      </c>
      <c r="AA16" s="225" t="n">
        <v>3.57788514386704E-121</v>
      </c>
      <c r="AB16" s="221"/>
      <c r="AC16" s="222"/>
      <c r="AD16" s="222"/>
      <c r="AE16" s="222"/>
      <c r="AF16" s="222"/>
      <c r="AG16" s="222"/>
      <c r="AH16" s="222"/>
      <c r="AI16" s="222"/>
      <c r="AJ16" s="222"/>
      <c r="AK16" s="222"/>
      <c r="AL16" s="222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</row>
    <row r="17" customFormat="false" ht="14.45" hidden="false" customHeight="true" outlineLevel="0" collapsed="false">
      <c r="A17" s="226" t="s">
        <v>34</v>
      </c>
      <c r="B17" s="151" t="s">
        <v>1592</v>
      </c>
      <c r="C17" s="227" t="n">
        <v>0.634509517361843</v>
      </c>
      <c r="D17" s="219" t="n">
        <v>0.481011628382906</v>
      </c>
      <c r="E17" s="227" t="n">
        <v>0.237698142262296</v>
      </c>
      <c r="F17" s="219" t="n">
        <v>0.280969107821931</v>
      </c>
      <c r="G17" s="227" t="n">
        <v>0.351314955548578</v>
      </c>
      <c r="H17" s="219" t="n">
        <v>0.632063020047804</v>
      </c>
      <c r="I17" s="227" t="n">
        <v>0.483658745060415</v>
      </c>
      <c r="J17" s="228" t="n">
        <v>1</v>
      </c>
      <c r="K17" s="227" t="n">
        <v>0.097270162303966</v>
      </c>
      <c r="L17" s="219" t="n">
        <v>0.152432028307261</v>
      </c>
      <c r="M17" s="227" t="n">
        <v>0.289336644575094</v>
      </c>
      <c r="N17" s="219" t="n">
        <v>0.429546182024801</v>
      </c>
      <c r="O17" s="227" t="n">
        <v>0.503057168643562</v>
      </c>
      <c r="P17" s="219" t="n">
        <v>0.0937814046913469</v>
      </c>
      <c r="Q17" s="227" t="n">
        <v>0.506655682895304</v>
      </c>
      <c r="R17" s="219" t="n">
        <v>-0.290997588496559</v>
      </c>
      <c r="S17" s="227" t="n">
        <v>0.491173506708632</v>
      </c>
      <c r="T17" s="219" t="n">
        <v>-0.443261654135465</v>
      </c>
      <c r="U17" s="227" t="n">
        <v>0.422308075658208</v>
      </c>
      <c r="V17" s="219" t="n">
        <v>-0.375517179671932</v>
      </c>
      <c r="W17" s="227" t="n">
        <v>-0.396124217100468</v>
      </c>
      <c r="X17" s="219" t="n">
        <v>-0.207484246320715</v>
      </c>
      <c r="Y17" s="227" t="n">
        <v>-0.424732263304533</v>
      </c>
      <c r="Z17" s="219" t="n">
        <v>0.570640877007901</v>
      </c>
      <c r="AA17" s="220" t="n">
        <v>0.61717009900435</v>
      </c>
      <c r="AB17" s="221"/>
      <c r="AC17" s="222"/>
      <c r="AD17" s="222"/>
      <c r="AE17" s="222"/>
      <c r="AF17" s="222"/>
      <c r="AG17" s="222"/>
      <c r="AH17" s="222"/>
      <c r="AI17" s="222"/>
      <c r="AJ17" s="222"/>
      <c r="AK17" s="222"/>
      <c r="AL17" s="222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</row>
    <row r="18" customFormat="false" ht="14.45" hidden="false" customHeight="true" outlineLevel="0" collapsed="false">
      <c r="A18" s="226"/>
      <c r="B18" s="151" t="s">
        <v>1593</v>
      </c>
      <c r="C18" s="227" t="n">
        <v>5.87786595253602E-085</v>
      </c>
      <c r="D18" s="219" t="n">
        <v>2.758174253808E-044</v>
      </c>
      <c r="E18" s="227" t="n">
        <v>5.28930377218023E-011</v>
      </c>
      <c r="F18" s="219" t="n">
        <v>6.02134901974999E-015</v>
      </c>
      <c r="G18" s="227" t="n">
        <v>5.26016753593688E-023</v>
      </c>
      <c r="H18" s="219" t="n">
        <v>4.01180333893385E-084</v>
      </c>
      <c r="I18" s="227" t="n">
        <v>7.99466884245362E-045</v>
      </c>
      <c r="J18" s="219"/>
      <c r="K18" s="227" t="n">
        <v>0.00797272873621593</v>
      </c>
      <c r="L18" s="219" t="n">
        <v>3.01399060711474E-005</v>
      </c>
      <c r="M18" s="227" t="n">
        <v>8.54102030815799E-016</v>
      </c>
      <c r="N18" s="219" t="n">
        <v>1.02789731772849E-034</v>
      </c>
      <c r="O18" s="227" t="n">
        <v>6.52399243079719E-049</v>
      </c>
      <c r="P18" s="219" t="n">
        <v>0.0105387939522557</v>
      </c>
      <c r="Q18" s="227" t="n">
        <v>1.06367864877026E-049</v>
      </c>
      <c r="R18" s="219" t="n">
        <v>6.01504989214836E-016</v>
      </c>
      <c r="S18" s="227" t="n">
        <v>2.57242017654024E-046</v>
      </c>
      <c r="T18" s="219" t="n">
        <v>4.64250739977552E-037</v>
      </c>
      <c r="U18" s="227" t="n">
        <v>1.88010377817795E-033</v>
      </c>
      <c r="V18" s="219" t="n">
        <v>2.69629583383298E-026</v>
      </c>
      <c r="W18" s="227" t="n">
        <v>2.52012672888446E-029</v>
      </c>
      <c r="X18" s="219" t="n">
        <v>1.16708879589194E-008</v>
      </c>
      <c r="Y18" s="227" t="n">
        <v>7.40721327559414E-034</v>
      </c>
      <c r="Z18" s="219" t="n">
        <v>2.069554694123E-065</v>
      </c>
      <c r="AA18" s="220" t="n">
        <v>3.33572566016554E-079</v>
      </c>
      <c r="AB18" s="221"/>
      <c r="AC18" s="222"/>
      <c r="AD18" s="222"/>
      <c r="AE18" s="222"/>
      <c r="AF18" s="222"/>
      <c r="AG18" s="222"/>
      <c r="AH18" s="222"/>
      <c r="AI18" s="222"/>
      <c r="AJ18" s="222"/>
      <c r="AK18" s="222"/>
      <c r="AL18" s="222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</row>
    <row r="19" customFormat="false" ht="14.45" hidden="false" customHeight="true" outlineLevel="0" collapsed="false">
      <c r="A19" s="229" t="s">
        <v>339</v>
      </c>
      <c r="B19" s="154" t="s">
        <v>1592</v>
      </c>
      <c r="C19" s="230" t="n">
        <v>-0.00998036562869472</v>
      </c>
      <c r="D19" s="231" t="n">
        <v>-0.0374449788638658</v>
      </c>
      <c r="E19" s="230" t="n">
        <v>-0.0758522262069531</v>
      </c>
      <c r="F19" s="231" t="n">
        <v>0.386462358548257</v>
      </c>
      <c r="G19" s="230" t="n">
        <v>-0.0658586550616208</v>
      </c>
      <c r="H19" s="231" t="n">
        <v>-0.0228971210945942</v>
      </c>
      <c r="I19" s="230" t="n">
        <v>-0.0796587690686264</v>
      </c>
      <c r="J19" s="231" t="n">
        <v>0.097270162303966</v>
      </c>
      <c r="K19" s="232" t="n">
        <v>1</v>
      </c>
      <c r="L19" s="231" t="n">
        <v>-0.0200137419771363</v>
      </c>
      <c r="M19" s="230" t="n">
        <v>-0.0290709176230387</v>
      </c>
      <c r="N19" s="231" t="n">
        <v>-0.0513702456435955</v>
      </c>
      <c r="O19" s="230" t="n">
        <v>-0.081199288204819</v>
      </c>
      <c r="P19" s="231" t="n">
        <v>-0.0588025589300829</v>
      </c>
      <c r="Q19" s="230" t="n">
        <v>-0.0911611289909891</v>
      </c>
      <c r="R19" s="231" t="n">
        <v>-0.055241726163874</v>
      </c>
      <c r="S19" s="230" t="n">
        <v>-0.113122506747805</v>
      </c>
      <c r="T19" s="231" t="n">
        <v>0.0206684604769158</v>
      </c>
      <c r="U19" s="230" t="n">
        <v>-0.141151962559297</v>
      </c>
      <c r="V19" s="231" t="n">
        <v>0.127519944008219</v>
      </c>
      <c r="W19" s="230" t="n">
        <v>0.10991958437638</v>
      </c>
      <c r="X19" s="231" t="n">
        <v>0.0792617727519715</v>
      </c>
      <c r="Y19" s="230" t="n">
        <v>0.137225905505856</v>
      </c>
      <c r="Z19" s="231" t="n">
        <v>-0.0490266083344355</v>
      </c>
      <c r="AA19" s="233" t="n">
        <v>0.0334034349424947</v>
      </c>
      <c r="AB19" s="221"/>
      <c r="AC19" s="222"/>
      <c r="AD19" s="222"/>
      <c r="AE19" s="222"/>
      <c r="AF19" s="222"/>
      <c r="AG19" s="222"/>
      <c r="AH19" s="222"/>
      <c r="AI19" s="222"/>
      <c r="AJ19" s="222"/>
      <c r="AK19" s="222"/>
      <c r="AL19" s="222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</row>
    <row r="20" customFormat="false" ht="14.45" hidden="false" customHeight="true" outlineLevel="0" collapsed="false">
      <c r="A20" s="229"/>
      <c r="B20" s="146" t="s">
        <v>1593</v>
      </c>
      <c r="C20" s="223" t="n">
        <v>0.785934368324977</v>
      </c>
      <c r="D20" s="224" t="n">
        <v>0.308053338550386</v>
      </c>
      <c r="E20" s="223" t="n">
        <v>0.0387266676256102</v>
      </c>
      <c r="F20" s="224" t="n">
        <v>7.05705531633819E-028</v>
      </c>
      <c r="G20" s="223" t="n">
        <v>0.0727967991689654</v>
      </c>
      <c r="H20" s="224" t="n">
        <v>0.533178597286566</v>
      </c>
      <c r="I20" s="223" t="n">
        <v>0.0299208912181183</v>
      </c>
      <c r="J20" s="224" t="n">
        <v>0.00797272873621593</v>
      </c>
      <c r="K20" s="223"/>
      <c r="L20" s="224" t="n">
        <v>0.585979704841372</v>
      </c>
      <c r="M20" s="223" t="n">
        <v>0.428798758663744</v>
      </c>
      <c r="N20" s="224" t="n">
        <v>0.161867688691968</v>
      </c>
      <c r="O20" s="223" t="n">
        <v>0.0268796257752655</v>
      </c>
      <c r="P20" s="224" t="n">
        <v>0.10925979942436</v>
      </c>
      <c r="Q20" s="223" t="n">
        <v>0.0129236434112479</v>
      </c>
      <c r="R20" s="224" t="n">
        <v>0.132741617082061</v>
      </c>
      <c r="S20" s="223" t="n">
        <v>0.00202775539149626</v>
      </c>
      <c r="T20" s="224" t="n">
        <v>0.574039002795864</v>
      </c>
      <c r="U20" s="223" t="n">
        <v>0.000114420602006841</v>
      </c>
      <c r="V20" s="224" t="n">
        <v>0.000493381905239121</v>
      </c>
      <c r="W20" s="223" t="n">
        <v>0.00269765221212131</v>
      </c>
      <c r="X20" s="224" t="n">
        <v>0.030863955689064</v>
      </c>
      <c r="Y20" s="223" t="n">
        <v>0.000177230878863336</v>
      </c>
      <c r="Z20" s="224" t="n">
        <v>0.181902077917977</v>
      </c>
      <c r="AA20" s="225" t="n">
        <v>0.363227441243307</v>
      </c>
      <c r="AB20" s="221"/>
      <c r="AC20" s="222"/>
      <c r="AD20" s="222"/>
      <c r="AE20" s="222"/>
      <c r="AF20" s="222"/>
      <c r="AG20" s="222"/>
      <c r="AH20" s="222"/>
      <c r="AI20" s="222"/>
      <c r="AJ20" s="222"/>
      <c r="AK20" s="222"/>
      <c r="AL20" s="222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</row>
    <row r="21" customFormat="false" ht="14.45" hidden="false" customHeight="true" outlineLevel="0" collapsed="false">
      <c r="A21" s="226" t="s">
        <v>125</v>
      </c>
      <c r="B21" s="151" t="s">
        <v>1592</v>
      </c>
      <c r="C21" s="227" t="n">
        <v>0.374193202391484</v>
      </c>
      <c r="D21" s="219" t="n">
        <v>0.425924480818834</v>
      </c>
      <c r="E21" s="227" t="n">
        <v>0.276592380910244</v>
      </c>
      <c r="F21" s="219" t="n">
        <v>0.265906574784199</v>
      </c>
      <c r="G21" s="227" t="n">
        <v>0.682912687335527</v>
      </c>
      <c r="H21" s="219" t="n">
        <v>0.358809750033092</v>
      </c>
      <c r="I21" s="227" t="n">
        <v>0.408697582204683</v>
      </c>
      <c r="J21" s="219" t="n">
        <v>0.152432028307261</v>
      </c>
      <c r="K21" s="227" t="n">
        <v>-0.0200137419771363</v>
      </c>
      <c r="L21" s="228" t="n">
        <v>1</v>
      </c>
      <c r="M21" s="227" t="n">
        <v>0.899243687129842</v>
      </c>
      <c r="N21" s="219" t="n">
        <v>0.676865419682117</v>
      </c>
      <c r="O21" s="227" t="n">
        <v>0.502731366128706</v>
      </c>
      <c r="P21" s="219" t="n">
        <v>-0.156382800236171</v>
      </c>
      <c r="Q21" s="227" t="n">
        <v>0.452595444740869</v>
      </c>
      <c r="R21" s="219" t="n">
        <v>-0.272467798501685</v>
      </c>
      <c r="S21" s="227" t="n">
        <v>0.432491888675786</v>
      </c>
      <c r="T21" s="219" t="n">
        <v>-0.324847787130147</v>
      </c>
      <c r="U21" s="227" t="n">
        <v>0.407138839374297</v>
      </c>
      <c r="V21" s="219" t="n">
        <v>-0.363662699425759</v>
      </c>
      <c r="W21" s="227" t="n">
        <v>-0.316009926521596</v>
      </c>
      <c r="X21" s="219" t="n">
        <v>-0.227847493715318</v>
      </c>
      <c r="Y21" s="227" t="n">
        <v>-0.394448975122116</v>
      </c>
      <c r="Z21" s="219" t="n">
        <v>0.42322183086955</v>
      </c>
      <c r="AA21" s="220" t="n">
        <v>0.35780992955654</v>
      </c>
      <c r="AB21" s="221"/>
      <c r="AC21" s="222"/>
      <c r="AD21" s="222"/>
      <c r="AE21" s="222"/>
      <c r="AF21" s="222"/>
      <c r="AG21" s="222"/>
      <c r="AH21" s="222"/>
      <c r="AI21" s="222"/>
      <c r="AJ21" s="222"/>
      <c r="AK21" s="222"/>
      <c r="AL21" s="222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</row>
    <row r="22" customFormat="false" ht="14.45" hidden="false" customHeight="true" outlineLevel="0" collapsed="false">
      <c r="A22" s="226"/>
      <c r="B22" s="151" t="s">
        <v>1593</v>
      </c>
      <c r="C22" s="227" t="n">
        <v>4.15049984973993E-026</v>
      </c>
      <c r="D22" s="219" t="n">
        <v>4.22415917690308E-034</v>
      </c>
      <c r="E22" s="227" t="n">
        <v>1.62945386310366E-014</v>
      </c>
      <c r="F22" s="219" t="n">
        <v>1.71976170502595E-013</v>
      </c>
      <c r="G22" s="227" t="n">
        <v>3.7535280617383E-103</v>
      </c>
      <c r="H22" s="219" t="n">
        <v>5.39612693927429E-024</v>
      </c>
      <c r="I22" s="227" t="n">
        <v>2.78660437269993E-031</v>
      </c>
      <c r="J22" s="219" t="n">
        <v>3.01399060711474E-005</v>
      </c>
      <c r="K22" s="227" t="n">
        <v>0.585979704841372</v>
      </c>
      <c r="L22" s="219"/>
      <c r="M22" s="227" t="n">
        <v>2.75036103276405E-268</v>
      </c>
      <c r="N22" s="219" t="n">
        <v>1.09356133891498E-100</v>
      </c>
      <c r="O22" s="227" t="n">
        <v>7.68011595195675E-049</v>
      </c>
      <c r="P22" s="219" t="n">
        <v>1.85320359850339E-005</v>
      </c>
      <c r="Q22" s="227" t="n">
        <v>8.44893737607207E-039</v>
      </c>
      <c r="R22" s="219" t="n">
        <v>4.26073467658797E-014</v>
      </c>
      <c r="S22" s="227" t="n">
        <v>3.56830802145537E-035</v>
      </c>
      <c r="T22" s="219" t="n">
        <v>1.07327717610456E-019</v>
      </c>
      <c r="U22" s="227" t="n">
        <v>5.39285943172635E-031</v>
      </c>
      <c r="V22" s="219" t="n">
        <v>1.19546076313429E-024</v>
      </c>
      <c r="W22" s="227" t="n">
        <v>1.08028105710156E-018</v>
      </c>
      <c r="X22" s="219" t="n">
        <v>3.41202325791442E-010</v>
      </c>
      <c r="Y22" s="227" t="n">
        <v>4.92961829069725E-029</v>
      </c>
      <c r="Z22" s="219" t="n">
        <v>1.19933440358775E-033</v>
      </c>
      <c r="AA22" s="220" t="n">
        <v>7.337346473638E-024</v>
      </c>
      <c r="AB22" s="221"/>
      <c r="AC22" s="222"/>
      <c r="AD22" s="222"/>
      <c r="AE22" s="222"/>
      <c r="AF22" s="222"/>
      <c r="AG22" s="222"/>
      <c r="AH22" s="222"/>
      <c r="AI22" s="222"/>
      <c r="AJ22" s="222"/>
      <c r="AK22" s="222"/>
      <c r="AL22" s="222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44"/>
      <c r="BB22" s="144"/>
      <c r="BC22" s="144"/>
      <c r="BD22" s="144"/>
    </row>
    <row r="23" customFormat="false" ht="14.45" hidden="false" customHeight="true" outlineLevel="0" collapsed="false">
      <c r="A23" s="229" t="s">
        <v>127</v>
      </c>
      <c r="B23" s="154" t="s">
        <v>1592</v>
      </c>
      <c r="C23" s="230" t="n">
        <v>0.54288526194935</v>
      </c>
      <c r="D23" s="231" t="n">
        <v>0.553141795043094</v>
      </c>
      <c r="E23" s="230" t="n">
        <v>0.299136238325973</v>
      </c>
      <c r="F23" s="231" t="n">
        <v>0.281142075487822</v>
      </c>
      <c r="G23" s="230" t="n">
        <v>0.837581834980286</v>
      </c>
      <c r="H23" s="231" t="n">
        <v>0.526213057004129</v>
      </c>
      <c r="I23" s="230" t="n">
        <v>0.579568816215528</v>
      </c>
      <c r="J23" s="231" t="n">
        <v>0.289336644575094</v>
      </c>
      <c r="K23" s="230" t="n">
        <v>-0.0290709176230387</v>
      </c>
      <c r="L23" s="231" t="n">
        <v>0.899243687129842</v>
      </c>
      <c r="M23" s="232" t="n">
        <v>1</v>
      </c>
      <c r="N23" s="231" t="n">
        <v>0.896161399282107</v>
      </c>
      <c r="O23" s="230" t="n">
        <v>0.735318370845903</v>
      </c>
      <c r="P23" s="231" t="n">
        <v>-0.21886756500485</v>
      </c>
      <c r="Q23" s="230" t="n">
        <v>0.664106670309012</v>
      </c>
      <c r="R23" s="231" t="n">
        <v>-0.461953611967066</v>
      </c>
      <c r="S23" s="230" t="n">
        <v>0.621513771598266</v>
      </c>
      <c r="T23" s="231" t="n">
        <v>-0.524054618925404</v>
      </c>
      <c r="U23" s="230" t="n">
        <v>0.554229126206811</v>
      </c>
      <c r="V23" s="231" t="n">
        <v>-0.522884569042296</v>
      </c>
      <c r="W23" s="230" t="n">
        <v>-0.42522061187584</v>
      </c>
      <c r="X23" s="231" t="n">
        <v>-0.295379631637155</v>
      </c>
      <c r="Y23" s="230" t="n">
        <v>-0.538870366768638</v>
      </c>
      <c r="Z23" s="231" t="n">
        <v>0.656734755579263</v>
      </c>
      <c r="AA23" s="233" t="n">
        <v>0.511613530223591</v>
      </c>
      <c r="AB23" s="221"/>
      <c r="AC23" s="222"/>
      <c r="AD23" s="222"/>
      <c r="AE23" s="222"/>
      <c r="AF23" s="222"/>
      <c r="AG23" s="222"/>
      <c r="AH23" s="222"/>
      <c r="AI23" s="222"/>
      <c r="AJ23" s="222"/>
      <c r="AK23" s="222"/>
      <c r="AL23" s="222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44"/>
      <c r="AX23" s="144"/>
      <c r="AY23" s="144"/>
      <c r="AZ23" s="144"/>
      <c r="BA23" s="144"/>
      <c r="BB23" s="144"/>
      <c r="BC23" s="144"/>
      <c r="BD23" s="144"/>
    </row>
    <row r="24" customFormat="false" ht="14.45" hidden="false" customHeight="true" outlineLevel="0" collapsed="false">
      <c r="A24" s="229"/>
      <c r="B24" s="146" t="s">
        <v>1593</v>
      </c>
      <c r="C24" s="223" t="n">
        <v>3.52975234932837E-058</v>
      </c>
      <c r="D24" s="224" t="n">
        <v>9.00190607321416E-061</v>
      </c>
      <c r="E24" s="223" t="n">
        <v>7.97212956766904E-017</v>
      </c>
      <c r="F24" s="224" t="n">
        <v>5.78693745051657E-015</v>
      </c>
      <c r="G24" s="223" t="n">
        <v>9.70792287664246E-197</v>
      </c>
      <c r="H24" s="224" t="n">
        <v>3.77713182240197E-054</v>
      </c>
      <c r="I24" s="223" t="n">
        <v>6.92042398865553E-068</v>
      </c>
      <c r="J24" s="224" t="n">
        <v>8.54102030815799E-016</v>
      </c>
      <c r="K24" s="223" t="n">
        <v>0.428798758663744</v>
      </c>
      <c r="L24" s="224" t="n">
        <v>2.75036103276405E-268</v>
      </c>
      <c r="M24" s="223"/>
      <c r="N24" s="224" t="n">
        <v>1.06684073602384E-263</v>
      </c>
      <c r="O24" s="223" t="n">
        <v>2.564849539326E-127</v>
      </c>
      <c r="P24" s="224" t="n">
        <v>1.64875250679815E-009</v>
      </c>
      <c r="Q24" s="223" t="n">
        <v>1.11979964969718E-095</v>
      </c>
      <c r="R24" s="224" t="n">
        <v>1.69501491782225E-040</v>
      </c>
      <c r="S24" s="223" t="n">
        <v>1.66712960125346E-080</v>
      </c>
      <c r="T24" s="224" t="n">
        <v>1.42101360249882E-053</v>
      </c>
      <c r="U24" s="223" t="n">
        <v>5.67634385141799E-061</v>
      </c>
      <c r="V24" s="224" t="n">
        <v>2.26490598905506E-053</v>
      </c>
      <c r="W24" s="223" t="n">
        <v>5.54838224865678E-034</v>
      </c>
      <c r="X24" s="224" t="n">
        <v>2.09512787827685E-016</v>
      </c>
      <c r="Y24" s="223" t="n">
        <v>4.10723719793255E-057</v>
      </c>
      <c r="Z24" s="224" t="n">
        <v>6.80472536382051E-093</v>
      </c>
      <c r="AA24" s="225" t="n">
        <v>8.43407050597551E-051</v>
      </c>
      <c r="AB24" s="221"/>
      <c r="AC24" s="222"/>
      <c r="AD24" s="222"/>
      <c r="AE24" s="222"/>
      <c r="AF24" s="222"/>
      <c r="AG24" s="222"/>
      <c r="AH24" s="222"/>
      <c r="AI24" s="222"/>
      <c r="AJ24" s="222"/>
      <c r="AK24" s="222"/>
      <c r="AL24" s="222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</row>
    <row r="25" customFormat="false" ht="14.45" hidden="false" customHeight="true" outlineLevel="0" collapsed="false">
      <c r="A25" s="226" t="s">
        <v>129</v>
      </c>
      <c r="B25" s="151" t="s">
        <v>1592</v>
      </c>
      <c r="C25" s="227" t="n">
        <v>0.69532031327119</v>
      </c>
      <c r="D25" s="219" t="n">
        <v>0.670113036261182</v>
      </c>
      <c r="E25" s="227" t="n">
        <v>0.296464708547159</v>
      </c>
      <c r="F25" s="219" t="n">
        <v>0.265488877699194</v>
      </c>
      <c r="G25" s="227" t="n">
        <v>0.877266037931905</v>
      </c>
      <c r="H25" s="219" t="n">
        <v>0.680913558639357</v>
      </c>
      <c r="I25" s="227" t="n">
        <v>0.732308662150716</v>
      </c>
      <c r="J25" s="219" t="n">
        <v>0.429546182024801</v>
      </c>
      <c r="K25" s="227" t="n">
        <v>-0.0513702456435955</v>
      </c>
      <c r="L25" s="219" t="n">
        <v>0.676865419682117</v>
      </c>
      <c r="M25" s="227" t="n">
        <v>0.896161399282107</v>
      </c>
      <c r="N25" s="228" t="n">
        <v>1</v>
      </c>
      <c r="O25" s="227" t="n">
        <v>0.919936306469528</v>
      </c>
      <c r="P25" s="219" t="n">
        <v>-0.204131606428716</v>
      </c>
      <c r="Q25" s="227" t="n">
        <v>0.845816961945207</v>
      </c>
      <c r="R25" s="219" t="n">
        <v>-0.612604842149943</v>
      </c>
      <c r="S25" s="227" t="n">
        <v>0.786702258721289</v>
      </c>
      <c r="T25" s="218" t="n">
        <v>-0.700533149938281</v>
      </c>
      <c r="U25" s="227" t="n">
        <v>0.681485117699732</v>
      </c>
      <c r="V25" s="219" t="n">
        <v>-0.655396295295521</v>
      </c>
      <c r="W25" s="227" t="n">
        <v>-0.52710875437766</v>
      </c>
      <c r="X25" s="219" t="n">
        <v>-0.355442304952079</v>
      </c>
      <c r="Y25" s="227" t="n">
        <v>-0.666069306368513</v>
      </c>
      <c r="Z25" s="219" t="n">
        <v>0.854384879928464</v>
      </c>
      <c r="AA25" s="220" t="n">
        <v>0.651607469079864</v>
      </c>
      <c r="AB25" s="221"/>
      <c r="AC25" s="222"/>
      <c r="AD25" s="222"/>
      <c r="AE25" s="222"/>
      <c r="AF25" s="222"/>
      <c r="AG25" s="222"/>
      <c r="AH25" s="222"/>
      <c r="AI25" s="222"/>
      <c r="AJ25" s="222"/>
      <c r="AK25" s="222"/>
      <c r="AL25" s="222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  <c r="BB25" s="144"/>
      <c r="BC25" s="144"/>
      <c r="BD25" s="144"/>
    </row>
    <row r="26" customFormat="false" ht="14.45" hidden="false" customHeight="true" outlineLevel="0" collapsed="false">
      <c r="A26" s="226"/>
      <c r="B26" s="151" t="s">
        <v>1593</v>
      </c>
      <c r="C26" s="227" t="n">
        <v>2.1177435004718E-108</v>
      </c>
      <c r="D26" s="219" t="n">
        <v>5.26811127357191E-098</v>
      </c>
      <c r="E26" s="227" t="n">
        <v>1.53569143362543E-016</v>
      </c>
      <c r="F26" s="219" t="n">
        <v>1.88171979246361E-013</v>
      </c>
      <c r="G26" s="227" t="n">
        <v>2.12000689945718E-238</v>
      </c>
      <c r="H26" s="219" t="n">
        <v>2.48728842080711E-102</v>
      </c>
      <c r="I26" s="227" t="n">
        <v>8.93030538399532E-126</v>
      </c>
      <c r="J26" s="219" t="n">
        <v>1.02789731772849E-034</v>
      </c>
      <c r="K26" s="227" t="n">
        <v>0.161867688691968</v>
      </c>
      <c r="L26" s="219" t="n">
        <v>1.09356133891498E-100</v>
      </c>
      <c r="M26" s="227" t="n">
        <v>1.06684073602384E-263</v>
      </c>
      <c r="N26" s="219"/>
      <c r="O26" s="227" t="n">
        <v>1.52646041529631E-303</v>
      </c>
      <c r="P26" s="219" t="n">
        <v>1.97617233363866E-008</v>
      </c>
      <c r="Q26" s="227" t="n">
        <v>2.13709619729334E-204</v>
      </c>
      <c r="R26" s="219" t="n">
        <v>1.20620944987788E-077</v>
      </c>
      <c r="S26" s="227" t="n">
        <v>3.59113144466235E-157</v>
      </c>
      <c r="T26" s="219" t="n">
        <v>1.53698835574852E-110</v>
      </c>
      <c r="U26" s="227" t="n">
        <v>1.98366718507587E-102</v>
      </c>
      <c r="V26" s="219" t="n">
        <v>2.13712216379317E-092</v>
      </c>
      <c r="W26" s="227" t="n">
        <v>2.32462442427788E-054</v>
      </c>
      <c r="X26" s="219" t="n">
        <v>1.61919594569614E-023</v>
      </c>
      <c r="Y26" s="227" t="n">
        <v>2.64366419453255E-096</v>
      </c>
      <c r="Z26" s="219" t="n">
        <v>7.4313493021326E-213</v>
      </c>
      <c r="AA26" s="220" t="n">
        <v>5.28563309989579E-091</v>
      </c>
      <c r="AB26" s="221"/>
      <c r="AC26" s="222"/>
      <c r="AD26" s="222"/>
      <c r="AE26" s="222"/>
      <c r="AF26" s="222"/>
      <c r="AG26" s="222"/>
      <c r="AH26" s="222"/>
      <c r="AI26" s="222"/>
      <c r="AJ26" s="222"/>
      <c r="AK26" s="222"/>
      <c r="AL26" s="222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44"/>
      <c r="BB26" s="144"/>
      <c r="BC26" s="144"/>
      <c r="BD26" s="144"/>
    </row>
    <row r="27" customFormat="false" ht="14.45" hidden="false" customHeight="true" outlineLevel="0" collapsed="false">
      <c r="A27" s="229" t="s">
        <v>131</v>
      </c>
      <c r="B27" s="154" t="s">
        <v>1592</v>
      </c>
      <c r="C27" s="230" t="n">
        <v>0.807675319716661</v>
      </c>
      <c r="D27" s="231" t="n">
        <v>0.773836104351225</v>
      </c>
      <c r="E27" s="230" t="n">
        <v>0.27239708793019</v>
      </c>
      <c r="F27" s="231" t="n">
        <v>0.227930429583589</v>
      </c>
      <c r="G27" s="230" t="n">
        <v>0.834935819202501</v>
      </c>
      <c r="H27" s="231" t="n">
        <v>0.797138993913566</v>
      </c>
      <c r="I27" s="230" t="n">
        <v>0.846430589562507</v>
      </c>
      <c r="J27" s="231" t="n">
        <v>0.503057168643562</v>
      </c>
      <c r="K27" s="230" t="n">
        <v>-0.081199288204819</v>
      </c>
      <c r="L27" s="231" t="n">
        <v>0.502731366128706</v>
      </c>
      <c r="M27" s="230" t="n">
        <v>0.735318370845903</v>
      </c>
      <c r="N27" s="231" t="n">
        <v>0.919936306469528</v>
      </c>
      <c r="O27" s="232" t="n">
        <v>1</v>
      </c>
      <c r="P27" s="231" t="n">
        <v>0.0446575975923431</v>
      </c>
      <c r="Q27" s="230" t="n">
        <v>0.976696491413597</v>
      </c>
      <c r="R27" s="231" t="n">
        <v>-0.610872718172035</v>
      </c>
      <c r="S27" s="230" t="n">
        <v>0.931254997852843</v>
      </c>
      <c r="T27" s="231" t="n">
        <v>-0.817553593209912</v>
      </c>
      <c r="U27" s="230" t="n">
        <v>0.813011244458267</v>
      </c>
      <c r="V27" s="231" t="n">
        <v>-0.772620449270942</v>
      </c>
      <c r="W27" s="230" t="n">
        <v>-0.650998475010225</v>
      </c>
      <c r="X27" s="231" t="n">
        <v>-0.42525881274768</v>
      </c>
      <c r="Y27" s="230" t="n">
        <v>-0.801953947048941</v>
      </c>
      <c r="Z27" s="231" t="n">
        <v>0.971866578953949</v>
      </c>
      <c r="AA27" s="233" t="n">
        <v>0.734755140811062</v>
      </c>
      <c r="AB27" s="221"/>
      <c r="AC27" s="222"/>
      <c r="AD27" s="222"/>
      <c r="AE27" s="222"/>
      <c r="AF27" s="222"/>
      <c r="AG27" s="222"/>
      <c r="AH27" s="222"/>
      <c r="AI27" s="222"/>
      <c r="AJ27" s="222"/>
      <c r="AK27" s="222"/>
      <c r="AL27" s="222"/>
      <c r="AM27" s="144"/>
      <c r="AN27" s="144"/>
      <c r="AO27" s="144"/>
      <c r="AP27" s="144"/>
      <c r="AQ27" s="144"/>
      <c r="AR27" s="144"/>
      <c r="AS27" s="144"/>
      <c r="AT27" s="144"/>
      <c r="AU27" s="144"/>
      <c r="AV27" s="144"/>
      <c r="AW27" s="144"/>
      <c r="AX27" s="144"/>
      <c r="AY27" s="144"/>
      <c r="AZ27" s="144"/>
      <c r="BA27" s="144"/>
      <c r="BB27" s="144"/>
      <c r="BC27" s="144"/>
      <c r="BD27" s="144"/>
    </row>
    <row r="28" customFormat="false" ht="14.45" hidden="false" customHeight="true" outlineLevel="0" collapsed="false">
      <c r="A28" s="229"/>
      <c r="B28" s="146" t="s">
        <v>1593</v>
      </c>
      <c r="C28" s="223" t="n">
        <v>3.60935883321104E-172</v>
      </c>
      <c r="D28" s="224" t="n">
        <v>4.11260208137709E-149</v>
      </c>
      <c r="E28" s="223" t="n">
        <v>4.16155201405635E-014</v>
      </c>
      <c r="F28" s="224" t="n">
        <v>3.27031344741439E-010</v>
      </c>
      <c r="G28" s="223" t="n">
        <v>2.27452527008762E-194</v>
      </c>
      <c r="H28" s="224" t="n">
        <v>1.60175293649465E-164</v>
      </c>
      <c r="I28" s="223" t="n">
        <v>5.51227871552333E-205</v>
      </c>
      <c r="J28" s="224" t="n">
        <v>6.52399243079719E-049</v>
      </c>
      <c r="K28" s="223" t="n">
        <v>0.0268796257752655</v>
      </c>
      <c r="L28" s="224" t="n">
        <v>7.68011595195675E-049</v>
      </c>
      <c r="M28" s="223" t="n">
        <v>2.564849539326E-127</v>
      </c>
      <c r="N28" s="224" t="n">
        <v>1.52646041529631E-303</v>
      </c>
      <c r="O28" s="223"/>
      <c r="P28" s="224" t="n">
        <v>0.22404775237169</v>
      </c>
      <c r="Q28" s="223" t="n">
        <v>0</v>
      </c>
      <c r="R28" s="224" t="n">
        <v>4.23471851745066E-077</v>
      </c>
      <c r="S28" s="223" t="n">
        <v>0</v>
      </c>
      <c r="T28" s="224" t="n">
        <v>1.53006953261272E-179</v>
      </c>
      <c r="U28" s="223" t="n">
        <v>5.45377413705412E-176</v>
      </c>
      <c r="V28" s="224" t="n">
        <v>2.3283964050541E-148</v>
      </c>
      <c r="W28" s="223" t="n">
        <v>8.81412375373661E-091</v>
      </c>
      <c r="X28" s="224" t="n">
        <v>6.04439444923946E-034</v>
      </c>
      <c r="Y28" s="223" t="n">
        <v>9.80300040625573E-168</v>
      </c>
      <c r="Z28" s="224" t="n">
        <v>0</v>
      </c>
      <c r="AA28" s="225" t="n">
        <v>5.00260582886236E-127</v>
      </c>
      <c r="AB28" s="221"/>
      <c r="AC28" s="222"/>
      <c r="AD28" s="222"/>
      <c r="AE28" s="222"/>
      <c r="AF28" s="222"/>
      <c r="AG28" s="222"/>
      <c r="AH28" s="222"/>
      <c r="AI28" s="222"/>
      <c r="AJ28" s="222"/>
      <c r="AK28" s="222"/>
      <c r="AL28" s="222"/>
      <c r="AM28" s="144"/>
      <c r="AN28" s="144"/>
      <c r="AO28" s="144"/>
      <c r="AP28" s="144"/>
      <c r="AQ28" s="144"/>
      <c r="AR28" s="144"/>
      <c r="AS28" s="144"/>
      <c r="AT28" s="144"/>
      <c r="AU28" s="144"/>
      <c r="AV28" s="144"/>
      <c r="AW28" s="144"/>
      <c r="AX28" s="144"/>
      <c r="AY28" s="144"/>
      <c r="AZ28" s="144"/>
      <c r="BA28" s="144"/>
      <c r="BB28" s="144"/>
      <c r="BC28" s="144"/>
      <c r="BD28" s="144"/>
    </row>
    <row r="29" customFormat="false" ht="14.45" hidden="false" customHeight="true" outlineLevel="0" collapsed="false">
      <c r="A29" s="226" t="s">
        <v>133</v>
      </c>
      <c r="B29" s="151" t="s">
        <v>1592</v>
      </c>
      <c r="C29" s="227" t="n">
        <v>0.18588634593571</v>
      </c>
      <c r="D29" s="219" t="n">
        <v>0.271652383140017</v>
      </c>
      <c r="E29" s="227" t="n">
        <v>0.0489253024983712</v>
      </c>
      <c r="F29" s="219" t="n">
        <v>0.0226454656342859</v>
      </c>
      <c r="G29" s="227" t="n">
        <v>-0.0855574740697915</v>
      </c>
      <c r="H29" s="219" t="n">
        <v>0.187762425758263</v>
      </c>
      <c r="I29" s="227" t="n">
        <v>0.166877249719548</v>
      </c>
      <c r="J29" s="219" t="n">
        <v>0.0937814046913469</v>
      </c>
      <c r="K29" s="227" t="n">
        <v>-0.0588025589300829</v>
      </c>
      <c r="L29" s="219" t="n">
        <v>-0.156382800236171</v>
      </c>
      <c r="M29" s="227" t="n">
        <v>-0.21886756500485</v>
      </c>
      <c r="N29" s="219" t="n">
        <v>-0.204131606428716</v>
      </c>
      <c r="O29" s="227" t="n">
        <v>0.0446575975923431</v>
      </c>
      <c r="P29" s="228" t="n">
        <v>1</v>
      </c>
      <c r="Q29" s="227" t="n">
        <v>0.258027968623217</v>
      </c>
      <c r="R29" s="219" t="n">
        <v>0.372844266829993</v>
      </c>
      <c r="S29" s="227" t="n">
        <v>0.3661524494361</v>
      </c>
      <c r="T29" s="219" t="n">
        <v>-0.114292943141481</v>
      </c>
      <c r="U29" s="227" t="n">
        <v>0.431329551803588</v>
      </c>
      <c r="V29" s="219" t="n">
        <v>-0.282775801940648</v>
      </c>
      <c r="W29" s="227" t="n">
        <v>-0.406556202015229</v>
      </c>
      <c r="X29" s="219" t="n">
        <v>-0.303869724119856</v>
      </c>
      <c r="Y29" s="227" t="n">
        <v>-0.438962063011821</v>
      </c>
      <c r="Z29" s="219" t="n">
        <v>0.171002800542504</v>
      </c>
      <c r="AA29" s="220" t="n">
        <v>0.150803429092484</v>
      </c>
      <c r="AB29" s="221"/>
      <c r="AC29" s="222"/>
      <c r="AD29" s="222"/>
      <c r="AE29" s="222"/>
      <c r="AF29" s="222"/>
      <c r="AG29" s="222"/>
      <c r="AH29" s="222"/>
      <c r="AI29" s="222"/>
      <c r="AJ29" s="222"/>
      <c r="AK29" s="222"/>
      <c r="AL29" s="222"/>
      <c r="AM29" s="144"/>
      <c r="AN29" s="144"/>
      <c r="AO29" s="144"/>
      <c r="AP29" s="144"/>
      <c r="AQ29" s="144"/>
      <c r="AR29" s="144"/>
      <c r="AS29" s="144"/>
      <c r="AT29" s="144"/>
      <c r="AU29" s="144"/>
      <c r="AV29" s="144"/>
      <c r="AW29" s="144"/>
      <c r="AX29" s="144"/>
      <c r="AY29" s="144"/>
      <c r="AZ29" s="144"/>
      <c r="BA29" s="144"/>
      <c r="BB29" s="144"/>
      <c r="BC29" s="144"/>
      <c r="BD29" s="144"/>
    </row>
    <row r="30" customFormat="false" ht="14.45" hidden="false" customHeight="true" outlineLevel="0" collapsed="false">
      <c r="A30" s="226"/>
      <c r="B30" s="151" t="s">
        <v>1593</v>
      </c>
      <c r="C30" s="227" t="n">
        <v>3.34483027246484E-007</v>
      </c>
      <c r="D30" s="219" t="n">
        <v>4.90688554898464E-014</v>
      </c>
      <c r="E30" s="227" t="n">
        <v>0.182807727220663</v>
      </c>
      <c r="F30" s="219" t="n">
        <v>0.53768964228043</v>
      </c>
      <c r="G30" s="227" t="n">
        <v>0.0196754823677928</v>
      </c>
      <c r="H30" s="219" t="n">
        <v>2.53177962127366E-007</v>
      </c>
      <c r="I30" s="227" t="n">
        <v>4.80352831678271E-006</v>
      </c>
      <c r="J30" s="219" t="n">
        <v>0.0105387939522557</v>
      </c>
      <c r="K30" s="227" t="n">
        <v>0.10925979942436</v>
      </c>
      <c r="L30" s="219" t="n">
        <v>1.85320359850339E-005</v>
      </c>
      <c r="M30" s="227" t="n">
        <v>1.64875250679815E-009</v>
      </c>
      <c r="N30" s="219" t="n">
        <v>1.97617233363866E-008</v>
      </c>
      <c r="O30" s="227" t="n">
        <v>0.22404775237169</v>
      </c>
      <c r="P30" s="219"/>
      <c r="Q30" s="227" t="n">
        <v>9.14561906310458E-013</v>
      </c>
      <c r="R30" s="219" t="n">
        <v>6.93211405999668E-026</v>
      </c>
      <c r="S30" s="227" t="n">
        <v>5.87336477563709E-025</v>
      </c>
      <c r="T30" s="219" t="n">
        <v>0.00181911351192827</v>
      </c>
      <c r="U30" s="227" t="n">
        <v>5.64877676016245E-035</v>
      </c>
      <c r="V30" s="219" t="n">
        <v>3.97161910317059E-015</v>
      </c>
      <c r="W30" s="227" t="n">
        <v>6.08418466239908E-031</v>
      </c>
      <c r="X30" s="219" t="n">
        <v>2.57669431862474E-017</v>
      </c>
      <c r="Y30" s="227" t="n">
        <v>2.6774039717007E-036</v>
      </c>
      <c r="Z30" s="219" t="n">
        <v>2.759921308967E-006</v>
      </c>
      <c r="AA30" s="220" t="n">
        <v>3.67033639914001E-005</v>
      </c>
      <c r="AB30" s="221"/>
      <c r="AC30" s="222"/>
      <c r="AD30" s="222"/>
      <c r="AE30" s="222"/>
      <c r="AF30" s="222"/>
      <c r="AG30" s="222"/>
      <c r="AH30" s="222"/>
      <c r="AI30" s="222"/>
      <c r="AJ30" s="222"/>
      <c r="AK30" s="222"/>
      <c r="AL30" s="222"/>
      <c r="AM30" s="144"/>
      <c r="AN30" s="144"/>
      <c r="AO30" s="144"/>
      <c r="AP30" s="144"/>
      <c r="AQ30" s="144"/>
      <c r="AR30" s="144"/>
      <c r="AS30" s="144"/>
      <c r="AT30" s="144"/>
      <c r="AU30" s="144"/>
      <c r="AV30" s="144"/>
      <c r="AW30" s="144"/>
      <c r="AX30" s="144"/>
      <c r="AY30" s="144"/>
      <c r="AZ30" s="144"/>
      <c r="BA30" s="144"/>
      <c r="BB30" s="144"/>
      <c r="BC30" s="144"/>
      <c r="BD30" s="144"/>
    </row>
    <row r="31" customFormat="false" ht="14.45" hidden="false" customHeight="true" outlineLevel="0" collapsed="false">
      <c r="A31" s="229" t="s">
        <v>135</v>
      </c>
      <c r="B31" s="154" t="s">
        <v>1592</v>
      </c>
      <c r="C31" s="230" t="n">
        <v>0.821040369817837</v>
      </c>
      <c r="D31" s="231" t="n">
        <v>0.806740320570116</v>
      </c>
      <c r="E31" s="230" t="n">
        <v>0.273946931257455</v>
      </c>
      <c r="F31" s="231" t="n">
        <v>0.225297177669214</v>
      </c>
      <c r="G31" s="230" t="n">
        <v>0.789087205138015</v>
      </c>
      <c r="H31" s="231" t="n">
        <v>0.811253721219832</v>
      </c>
      <c r="I31" s="230" t="n">
        <v>0.85443677465499</v>
      </c>
      <c r="J31" s="231" t="n">
        <v>0.506655682895304</v>
      </c>
      <c r="K31" s="230" t="n">
        <v>-0.0911611289909891</v>
      </c>
      <c r="L31" s="231" t="n">
        <v>0.452595444740869</v>
      </c>
      <c r="M31" s="230" t="n">
        <v>0.664106670309012</v>
      </c>
      <c r="N31" s="231" t="n">
        <v>0.845816961945207</v>
      </c>
      <c r="O31" s="230" t="n">
        <v>0.976696491413597</v>
      </c>
      <c r="P31" s="231" t="n">
        <v>0.258027968623217</v>
      </c>
      <c r="Q31" s="232" t="n">
        <v>1</v>
      </c>
      <c r="R31" s="231" t="n">
        <v>-0.510998967768149</v>
      </c>
      <c r="S31" s="230" t="n">
        <v>0.9800265084643</v>
      </c>
      <c r="T31" s="231" t="n">
        <v>-0.81581017676242</v>
      </c>
      <c r="U31" s="230" t="n">
        <v>0.879610692587973</v>
      </c>
      <c r="V31" s="231" t="n">
        <v>-0.80795440755819</v>
      </c>
      <c r="W31" s="230" t="n">
        <v>-0.716926439330983</v>
      </c>
      <c r="X31" s="231" t="n">
        <v>-0.476928050774574</v>
      </c>
      <c r="Y31" s="230" t="n">
        <v>-0.870551286649346</v>
      </c>
      <c r="Z31" s="231" t="n">
        <v>0.976632536691552</v>
      </c>
      <c r="AA31" s="233" t="n">
        <v>0.7429819024175</v>
      </c>
      <c r="AB31" s="221"/>
      <c r="AC31" s="222"/>
      <c r="AD31" s="222"/>
      <c r="AE31" s="222"/>
      <c r="AF31" s="222"/>
      <c r="AG31" s="222"/>
      <c r="AH31" s="222"/>
      <c r="AI31" s="222"/>
      <c r="AJ31" s="222"/>
      <c r="AK31" s="222"/>
      <c r="AL31" s="222"/>
      <c r="AM31" s="144"/>
      <c r="AN31" s="144"/>
      <c r="AO31" s="144"/>
      <c r="AP31" s="144"/>
      <c r="AQ31" s="144"/>
      <c r="AR31" s="144"/>
      <c r="AS31" s="144"/>
      <c r="AT31" s="144"/>
      <c r="AU31" s="144"/>
      <c r="AV31" s="144"/>
      <c r="AW31" s="144"/>
      <c r="AX31" s="144"/>
      <c r="AY31" s="144"/>
      <c r="AZ31" s="144"/>
      <c r="BA31" s="144"/>
      <c r="BB31" s="144"/>
      <c r="BC31" s="144"/>
      <c r="BD31" s="144"/>
    </row>
    <row r="32" customFormat="false" ht="14.45" hidden="false" customHeight="true" outlineLevel="0" collapsed="false">
      <c r="A32" s="229"/>
      <c r="B32" s="146" t="s">
        <v>1593</v>
      </c>
      <c r="C32" s="223" t="n">
        <v>1.40085953033173E-182</v>
      </c>
      <c r="D32" s="224" t="n">
        <v>1.79904903603743E-171</v>
      </c>
      <c r="E32" s="223" t="n">
        <v>2.94876135428155E-014</v>
      </c>
      <c r="F32" s="224" t="n">
        <v>5.27024362013079E-010</v>
      </c>
      <c r="G32" s="223" t="n">
        <v>5.61713220990257E-159</v>
      </c>
      <c r="H32" s="224" t="n">
        <v>7.10719671926891E-175</v>
      </c>
      <c r="I32" s="223" t="n">
        <v>6.57945433093976E-213</v>
      </c>
      <c r="J32" s="224" t="n">
        <v>1.06367864877026E-049</v>
      </c>
      <c r="K32" s="223" t="n">
        <v>0.0129236434112479</v>
      </c>
      <c r="L32" s="224" t="n">
        <v>8.44893737607207E-039</v>
      </c>
      <c r="M32" s="223" t="n">
        <v>1.11979964969718E-095</v>
      </c>
      <c r="N32" s="224" t="n">
        <v>2.13709619729334E-204</v>
      </c>
      <c r="O32" s="223" t="n">
        <v>0</v>
      </c>
      <c r="P32" s="224" t="n">
        <v>9.14561906310458E-013</v>
      </c>
      <c r="Q32" s="223"/>
      <c r="R32" s="224" t="n">
        <v>1.34733567799211E-050</v>
      </c>
      <c r="S32" s="223" t="n">
        <v>0</v>
      </c>
      <c r="T32" s="224" t="n">
        <v>3.62779867032419E-178</v>
      </c>
      <c r="U32" s="223" t="n">
        <v>5.56378651655486E-241</v>
      </c>
      <c r="V32" s="224" t="n">
        <v>2.23077648186832E-172</v>
      </c>
      <c r="W32" s="223" t="n">
        <v>3.27380624979623E-118</v>
      </c>
      <c r="X32" s="224" t="n">
        <v>2.07703439102759E-043</v>
      </c>
      <c r="Y32" s="223" t="n">
        <v>4.28665845145537E-230</v>
      </c>
      <c r="Z32" s="224" t="n">
        <v>0</v>
      </c>
      <c r="AA32" s="225" t="n">
        <v>2.43218688648871E-131</v>
      </c>
      <c r="AB32" s="221"/>
      <c r="AC32" s="222"/>
      <c r="AD32" s="222"/>
      <c r="AE32" s="222"/>
      <c r="AF32" s="222"/>
      <c r="AG32" s="222"/>
      <c r="AH32" s="222"/>
      <c r="AI32" s="222"/>
      <c r="AJ32" s="222"/>
      <c r="AK32" s="222"/>
      <c r="AL32" s="222"/>
      <c r="AM32" s="144"/>
      <c r="AN32" s="144"/>
      <c r="AO32" s="144"/>
      <c r="AP32" s="144"/>
      <c r="AQ32" s="144"/>
      <c r="AR32" s="144"/>
      <c r="AS32" s="144"/>
      <c r="AT32" s="144"/>
      <c r="AU32" s="144"/>
      <c r="AV32" s="144"/>
      <c r="AW32" s="144"/>
      <c r="AX32" s="144"/>
      <c r="AY32" s="144"/>
      <c r="AZ32" s="144"/>
      <c r="BA32" s="144"/>
      <c r="BB32" s="144"/>
      <c r="BC32" s="144"/>
      <c r="BD32" s="144"/>
    </row>
    <row r="33" customFormat="false" ht="14.45" hidden="false" customHeight="true" outlineLevel="0" collapsed="false">
      <c r="A33" s="226" t="s">
        <v>137</v>
      </c>
      <c r="B33" s="151" t="s">
        <v>1592</v>
      </c>
      <c r="C33" s="227" t="n">
        <v>-0.477059689881524</v>
      </c>
      <c r="D33" s="219" t="n">
        <v>-0.342044734780746</v>
      </c>
      <c r="E33" s="227" t="n">
        <v>-0.113135105751477</v>
      </c>
      <c r="F33" s="219" t="n">
        <v>-0.123876373071985</v>
      </c>
      <c r="G33" s="227" t="n">
        <v>-0.515313095595271</v>
      </c>
      <c r="H33" s="219" t="n">
        <v>-0.469944437415368</v>
      </c>
      <c r="I33" s="227" t="n">
        <v>-0.523822386179753</v>
      </c>
      <c r="J33" s="219" t="n">
        <v>-0.290997588496559</v>
      </c>
      <c r="K33" s="227" t="n">
        <v>-0.055241726163874</v>
      </c>
      <c r="L33" s="219" t="n">
        <v>-0.272467798501685</v>
      </c>
      <c r="M33" s="227" t="n">
        <v>-0.461953611967066</v>
      </c>
      <c r="N33" s="219" t="n">
        <v>-0.612604842149943</v>
      </c>
      <c r="O33" s="227" t="n">
        <v>-0.610872718172035</v>
      </c>
      <c r="P33" s="219" t="n">
        <v>0.372844266829993</v>
      </c>
      <c r="Q33" s="227" t="n">
        <v>-0.510998967768149</v>
      </c>
      <c r="R33" s="228" t="n">
        <v>1</v>
      </c>
      <c r="S33" s="227" t="n">
        <v>-0.329850263346177</v>
      </c>
      <c r="T33" s="219" t="n">
        <v>0.587872929185404</v>
      </c>
      <c r="U33" s="227" t="n">
        <v>-0.127169313601634</v>
      </c>
      <c r="V33" s="219" t="n">
        <v>0.326359282329471</v>
      </c>
      <c r="W33" s="227" t="n">
        <v>0.0796776879306746</v>
      </c>
      <c r="X33" s="219" t="n">
        <v>-0.103023528166095</v>
      </c>
      <c r="Y33" s="227" t="n">
        <v>0.118457571450059</v>
      </c>
      <c r="Z33" s="219" t="n">
        <v>-0.559326246416571</v>
      </c>
      <c r="AA33" s="220" t="n">
        <v>-0.421891739577429</v>
      </c>
      <c r="AB33" s="221"/>
      <c r="AC33" s="222"/>
      <c r="AD33" s="222"/>
      <c r="AE33" s="222"/>
      <c r="AF33" s="222"/>
      <c r="AG33" s="222"/>
      <c r="AH33" s="222"/>
      <c r="AI33" s="222"/>
      <c r="AJ33" s="222"/>
      <c r="AK33" s="222"/>
      <c r="AL33" s="222"/>
      <c r="AM33" s="144"/>
      <c r="AN33" s="144"/>
      <c r="AO33" s="144"/>
      <c r="AP33" s="144"/>
      <c r="AQ33" s="144"/>
      <c r="AR33" s="144"/>
      <c r="AS33" s="144"/>
      <c r="AT33" s="144"/>
      <c r="AU33" s="144"/>
      <c r="AV33" s="144"/>
      <c r="AW33" s="144"/>
      <c r="AX33" s="144"/>
      <c r="AY33" s="144"/>
      <c r="AZ33" s="144"/>
      <c r="BA33" s="144"/>
      <c r="BB33" s="144"/>
      <c r="BC33" s="144"/>
      <c r="BD33" s="144"/>
    </row>
    <row r="34" customFormat="false" ht="14.45" hidden="false" customHeight="true" outlineLevel="0" collapsed="false">
      <c r="A34" s="226"/>
      <c r="B34" s="151" t="s">
        <v>1593</v>
      </c>
      <c r="C34" s="218" t="n">
        <v>1.95524825052025E-043</v>
      </c>
      <c r="D34" s="219" t="n">
        <v>8.61443347033329E-022</v>
      </c>
      <c r="E34" s="218" t="n">
        <v>0.00202539736527646</v>
      </c>
      <c r="F34" s="219" t="n">
        <v>0.000720396189224218</v>
      </c>
      <c r="G34" s="218" t="n">
        <v>1.44563047886245E-051</v>
      </c>
      <c r="H34" s="219" t="n">
        <v>4.93567676737738E-042</v>
      </c>
      <c r="I34" s="218" t="n">
        <v>1.60949245252577E-053</v>
      </c>
      <c r="J34" s="219" t="n">
        <v>6.01504989214836E-016</v>
      </c>
      <c r="K34" s="218" t="n">
        <v>0.132741617082061</v>
      </c>
      <c r="L34" s="219" t="n">
        <v>4.26073467658797E-014</v>
      </c>
      <c r="M34" s="218" t="n">
        <v>1.69501491782225E-040</v>
      </c>
      <c r="N34" s="219" t="n">
        <v>1.20620944987788E-077</v>
      </c>
      <c r="O34" s="218" t="n">
        <v>4.23471851745066E-077</v>
      </c>
      <c r="P34" s="219" t="n">
        <v>6.93211405999668E-026</v>
      </c>
      <c r="Q34" s="218" t="n">
        <v>1.34733567799211E-050</v>
      </c>
      <c r="R34" s="219"/>
      <c r="S34" s="227" t="n">
        <v>2.7213960562183E-020</v>
      </c>
      <c r="T34" s="219" t="n">
        <v>3.6319585917812E-070</v>
      </c>
      <c r="U34" s="227" t="n">
        <v>0.000515985082167444</v>
      </c>
      <c r="V34" s="219" t="n">
        <v>7.10921776361605E-020</v>
      </c>
      <c r="W34" s="227" t="n">
        <v>0.0299927218375077</v>
      </c>
      <c r="X34" s="219" t="n">
        <v>0.00496842040179314</v>
      </c>
      <c r="Y34" s="227" t="n">
        <v>0.00122628683599056</v>
      </c>
      <c r="Z34" s="219" t="n">
        <v>2.68089822421225E-062</v>
      </c>
      <c r="AA34" s="220" t="n">
        <v>2.20457752975879E-033</v>
      </c>
      <c r="AB34" s="221"/>
      <c r="AC34" s="222"/>
      <c r="AD34" s="222"/>
      <c r="AE34" s="222"/>
      <c r="AF34" s="222"/>
      <c r="AG34" s="222"/>
      <c r="AH34" s="222"/>
      <c r="AI34" s="222"/>
      <c r="AJ34" s="222"/>
      <c r="AK34" s="222"/>
      <c r="AL34" s="222"/>
      <c r="AM34" s="144"/>
      <c r="AN34" s="144"/>
      <c r="AO34" s="144"/>
      <c r="AP34" s="144"/>
      <c r="AQ34" s="144"/>
      <c r="AR34" s="144"/>
      <c r="AS34" s="144"/>
      <c r="AT34" s="144"/>
      <c r="AU34" s="144"/>
      <c r="AV34" s="144"/>
      <c r="AW34" s="144"/>
      <c r="AX34" s="144"/>
      <c r="AY34" s="144"/>
      <c r="AZ34" s="144"/>
      <c r="BA34" s="144"/>
      <c r="BB34" s="144"/>
      <c r="BC34" s="144"/>
      <c r="BD34" s="144"/>
    </row>
    <row r="35" customFormat="false" ht="14.45" hidden="false" customHeight="true" outlineLevel="0" collapsed="false">
      <c r="A35" s="229" t="s">
        <v>139</v>
      </c>
      <c r="B35" s="234" t="s">
        <v>1592</v>
      </c>
      <c r="C35" s="235" t="n">
        <v>0.790258223166064</v>
      </c>
      <c r="D35" s="236" t="n">
        <v>0.805518456564294</v>
      </c>
      <c r="E35" s="235" t="n">
        <v>0.272144780245112</v>
      </c>
      <c r="F35" s="236" t="n">
        <v>0.216328106930671</v>
      </c>
      <c r="G35" s="235" t="n">
        <v>0.746667976427911</v>
      </c>
      <c r="H35" s="236" t="n">
        <v>0.781067733975937</v>
      </c>
      <c r="I35" s="235" t="n">
        <v>0.816267817009847</v>
      </c>
      <c r="J35" s="236" t="n">
        <v>0.491173506708632</v>
      </c>
      <c r="K35" s="235" t="n">
        <v>-0.113122506747805</v>
      </c>
      <c r="L35" s="236" t="n">
        <v>0.432491888675786</v>
      </c>
      <c r="M35" s="235" t="n">
        <v>0.621513771598266</v>
      </c>
      <c r="N35" s="236" t="n">
        <v>0.786702258721289</v>
      </c>
      <c r="O35" s="235" t="n">
        <v>0.931254997852843</v>
      </c>
      <c r="P35" s="236" t="n">
        <v>0.3661524494361</v>
      </c>
      <c r="Q35" s="235" t="n">
        <v>0.9800265084643</v>
      </c>
      <c r="R35" s="236" t="n">
        <v>-0.329850263346177</v>
      </c>
      <c r="S35" s="232" t="n">
        <v>1</v>
      </c>
      <c r="T35" s="231" t="n">
        <v>-0.759955410328177</v>
      </c>
      <c r="U35" s="230" t="n">
        <v>0.93660944313991</v>
      </c>
      <c r="V35" s="231" t="n">
        <v>-0.817418975995522</v>
      </c>
      <c r="W35" s="230" t="n">
        <v>-0.77338757950906</v>
      </c>
      <c r="X35" s="231" t="n">
        <v>-0.54761998659932</v>
      </c>
      <c r="Y35" s="230" t="n">
        <v>-0.928675460363545</v>
      </c>
      <c r="Z35" s="231" t="n">
        <v>0.94306702113176</v>
      </c>
      <c r="AA35" s="233" t="n">
        <v>0.717346502946067</v>
      </c>
      <c r="AB35" s="221"/>
      <c r="AC35" s="222"/>
      <c r="AD35" s="222"/>
      <c r="AE35" s="222"/>
      <c r="AF35" s="222"/>
      <c r="AG35" s="222"/>
      <c r="AH35" s="222"/>
      <c r="AI35" s="222"/>
      <c r="AJ35" s="222"/>
      <c r="AK35" s="222"/>
      <c r="AL35" s="222"/>
      <c r="AM35" s="144"/>
      <c r="AN35" s="144"/>
      <c r="AO35" s="144"/>
      <c r="AP35" s="144"/>
      <c r="AQ35" s="144"/>
      <c r="AR35" s="144"/>
      <c r="AS35" s="144"/>
      <c r="AT35" s="144"/>
      <c r="AU35" s="144"/>
      <c r="AV35" s="144"/>
      <c r="AW35" s="144"/>
      <c r="AX35" s="144"/>
      <c r="AY35" s="144"/>
      <c r="AZ35" s="144"/>
      <c r="BA35" s="144"/>
      <c r="BB35" s="144"/>
      <c r="BC35" s="144"/>
      <c r="BD35" s="144"/>
    </row>
    <row r="36" customFormat="false" ht="14.45" hidden="false" customHeight="true" outlineLevel="0" collapsed="false">
      <c r="A36" s="229"/>
      <c r="B36" s="146" t="s">
        <v>1593</v>
      </c>
      <c r="C36" s="223" t="n">
        <v>1.48349698940236E-159</v>
      </c>
      <c r="D36" s="224" t="n">
        <v>2.4462789183581E-170</v>
      </c>
      <c r="E36" s="223" t="n">
        <v>4.57630232968379E-014</v>
      </c>
      <c r="F36" s="224" t="n">
        <v>2.62615697165946E-009</v>
      </c>
      <c r="G36" s="223" t="n">
        <v>3.77357679223941E-133</v>
      </c>
      <c r="H36" s="224" t="n">
        <v>1.7397726594074E-153</v>
      </c>
      <c r="I36" s="223" t="n">
        <v>1.58543175630146E-178</v>
      </c>
      <c r="J36" s="224" t="n">
        <v>2.57242017654024E-046</v>
      </c>
      <c r="K36" s="223" t="n">
        <v>0.00202775539149626</v>
      </c>
      <c r="L36" s="224" t="n">
        <v>3.56830802145537E-035</v>
      </c>
      <c r="M36" s="223" t="n">
        <v>1.66712960125346E-080</v>
      </c>
      <c r="N36" s="224" t="n">
        <v>3.59113144466235E-157</v>
      </c>
      <c r="O36" s="223" t="n">
        <v>0</v>
      </c>
      <c r="P36" s="224" t="n">
        <v>5.87336477563709E-025</v>
      </c>
      <c r="Q36" s="223" t="n">
        <v>0</v>
      </c>
      <c r="R36" s="224" t="n">
        <v>2.7213960562183E-020</v>
      </c>
      <c r="S36" s="223"/>
      <c r="T36" s="224" t="n">
        <v>1.34768797292636E-140</v>
      </c>
      <c r="U36" s="223" t="n">
        <v>0</v>
      </c>
      <c r="V36" s="224" t="n">
        <v>1.95614202432478E-179</v>
      </c>
      <c r="W36" s="223" t="n">
        <v>1.23229748857146E-148</v>
      </c>
      <c r="X36" s="224" t="n">
        <v>2.7504622103136E-059</v>
      </c>
      <c r="Y36" s="223" t="n">
        <v>0</v>
      </c>
      <c r="Z36" s="224" t="n">
        <v>0</v>
      </c>
      <c r="AA36" s="225" t="n">
        <v>2.96788148470922E-118</v>
      </c>
      <c r="AB36" s="221"/>
      <c r="AC36" s="222"/>
      <c r="AD36" s="222"/>
      <c r="AE36" s="222"/>
      <c r="AF36" s="222"/>
      <c r="AG36" s="222"/>
      <c r="AH36" s="222"/>
      <c r="AI36" s="222"/>
      <c r="AJ36" s="222"/>
      <c r="AK36" s="222"/>
      <c r="AL36" s="222"/>
      <c r="AM36" s="144"/>
      <c r="AN36" s="144"/>
      <c r="AO36" s="144"/>
      <c r="AP36" s="144"/>
      <c r="AQ36" s="144"/>
      <c r="AR36" s="144"/>
      <c r="AS36" s="144"/>
      <c r="AT36" s="144"/>
      <c r="AU36" s="144"/>
      <c r="AV36" s="144"/>
      <c r="AW36" s="144"/>
      <c r="AX36" s="144"/>
      <c r="AY36" s="144"/>
      <c r="AZ36" s="144"/>
      <c r="BA36" s="144"/>
      <c r="BB36" s="144"/>
      <c r="BC36" s="144"/>
      <c r="BD36" s="144"/>
    </row>
    <row r="37" customFormat="false" ht="14.45" hidden="false" customHeight="true" outlineLevel="0" collapsed="false">
      <c r="A37" s="226" t="s">
        <v>141</v>
      </c>
      <c r="B37" s="151" t="s">
        <v>1592</v>
      </c>
      <c r="C37" s="227" t="n">
        <v>-0.667999878638273</v>
      </c>
      <c r="D37" s="219" t="n">
        <v>-0.600962250886325</v>
      </c>
      <c r="E37" s="227" t="n">
        <v>-0.144095796292881</v>
      </c>
      <c r="F37" s="219" t="n">
        <v>-0.136311257796622</v>
      </c>
      <c r="G37" s="227" t="n">
        <v>-0.621371672777133</v>
      </c>
      <c r="H37" s="219" t="n">
        <v>-0.664602315006928</v>
      </c>
      <c r="I37" s="227" t="n">
        <v>-0.701482974550416</v>
      </c>
      <c r="J37" s="219" t="n">
        <v>-0.443261654135465</v>
      </c>
      <c r="K37" s="227" t="n">
        <v>0.0206684604769158</v>
      </c>
      <c r="L37" s="219" t="n">
        <v>-0.324847787130147</v>
      </c>
      <c r="M37" s="227" t="n">
        <v>-0.524054618925404</v>
      </c>
      <c r="N37" s="219" t="n">
        <v>-0.700533149938281</v>
      </c>
      <c r="O37" s="227" t="n">
        <v>-0.817553593209912</v>
      </c>
      <c r="P37" s="219" t="n">
        <v>-0.114292943141481</v>
      </c>
      <c r="Q37" s="227" t="n">
        <v>-0.81581017676242</v>
      </c>
      <c r="R37" s="219" t="n">
        <v>0.587872929185404</v>
      </c>
      <c r="S37" s="227" t="n">
        <v>-0.759955410328177</v>
      </c>
      <c r="T37" s="228" t="n">
        <v>1</v>
      </c>
      <c r="U37" s="227" t="n">
        <v>-0.484046246889584</v>
      </c>
      <c r="V37" s="219" t="n">
        <v>0.627654847818495</v>
      </c>
      <c r="W37" s="227" t="n">
        <v>0.435031827575266</v>
      </c>
      <c r="X37" s="219" t="n">
        <v>0.0634131522023654</v>
      </c>
      <c r="Y37" s="227" t="n">
        <v>0.476201828667121</v>
      </c>
      <c r="Z37" s="219" t="n">
        <v>-0.819904717731026</v>
      </c>
      <c r="AA37" s="220" t="n">
        <v>-0.628940618521871</v>
      </c>
      <c r="AB37" s="221"/>
      <c r="AC37" s="222"/>
      <c r="AD37" s="222"/>
      <c r="AE37" s="222"/>
      <c r="AF37" s="222"/>
      <c r="AG37" s="222"/>
      <c r="AH37" s="222"/>
      <c r="AI37" s="222"/>
      <c r="AJ37" s="222"/>
      <c r="AK37" s="222"/>
      <c r="AL37" s="222"/>
      <c r="AM37" s="144"/>
      <c r="AN37" s="144"/>
      <c r="AO37" s="144"/>
      <c r="AP37" s="144"/>
      <c r="AQ37" s="144"/>
      <c r="AR37" s="144"/>
      <c r="AS37" s="144"/>
      <c r="AT37" s="144"/>
      <c r="AU37" s="144"/>
      <c r="AV37" s="144"/>
      <c r="AW37" s="144"/>
      <c r="AX37" s="144"/>
      <c r="AY37" s="144"/>
      <c r="AZ37" s="144"/>
      <c r="BA37" s="144"/>
      <c r="BB37" s="144"/>
      <c r="BC37" s="144"/>
      <c r="BD37" s="144"/>
    </row>
    <row r="38" customFormat="false" ht="14.45" hidden="false" customHeight="true" outlineLevel="0" collapsed="false">
      <c r="A38" s="226"/>
      <c r="B38" s="151" t="s">
        <v>1593</v>
      </c>
      <c r="C38" s="227" t="n">
        <v>4.73535860323609E-097</v>
      </c>
      <c r="D38" s="219" t="n">
        <v>4.82478933481746E-074</v>
      </c>
      <c r="E38" s="227" t="n">
        <v>8.17945466755798E-005</v>
      </c>
      <c r="F38" s="219" t="n">
        <v>0.000195927076411793</v>
      </c>
      <c r="G38" s="227" t="n">
        <v>1.85482679028089E-080</v>
      </c>
      <c r="H38" s="219" t="n">
        <v>9.68242746774873E-096</v>
      </c>
      <c r="I38" s="227" t="n">
        <v>5.82562049733375E-111</v>
      </c>
      <c r="J38" s="219" t="n">
        <v>4.64250739977552E-037</v>
      </c>
      <c r="K38" s="227" t="n">
        <v>0.574039002795864</v>
      </c>
      <c r="L38" s="219" t="n">
        <v>1.07327717610456E-019</v>
      </c>
      <c r="M38" s="227" t="n">
        <v>1.42101360249882E-053</v>
      </c>
      <c r="N38" s="219" t="n">
        <v>1.53698835574852E-110</v>
      </c>
      <c r="O38" s="227" t="n">
        <v>1.53006953261272E-179</v>
      </c>
      <c r="P38" s="219" t="n">
        <v>0.00181911351192827</v>
      </c>
      <c r="Q38" s="227" t="n">
        <v>3.62779867032419E-178</v>
      </c>
      <c r="R38" s="219" t="n">
        <v>3.6319585917812E-070</v>
      </c>
      <c r="S38" s="227" t="n">
        <v>1.34768797292636E-140</v>
      </c>
      <c r="T38" s="219"/>
      <c r="U38" s="227" t="n">
        <v>7.61967440302422E-045</v>
      </c>
      <c r="V38" s="219" t="n">
        <v>1.57227363298959E-082</v>
      </c>
      <c r="W38" s="227" t="n">
        <v>1.29964579439265E-035</v>
      </c>
      <c r="X38" s="219" t="n">
        <v>0.0843151906070753</v>
      </c>
      <c r="Y38" s="227" t="n">
        <v>2.89739871520715E-043</v>
      </c>
      <c r="Z38" s="219" t="n">
        <v>2.02765669534657E-181</v>
      </c>
      <c r="AA38" s="220" t="n">
        <v>5.84366888470965E-083</v>
      </c>
      <c r="AB38" s="221"/>
      <c r="AC38" s="222"/>
      <c r="AD38" s="222"/>
      <c r="AE38" s="222"/>
      <c r="AF38" s="222"/>
      <c r="AG38" s="222"/>
      <c r="AH38" s="222"/>
      <c r="AI38" s="222"/>
      <c r="AJ38" s="222"/>
      <c r="AK38" s="222"/>
      <c r="AL38" s="222"/>
      <c r="AM38" s="144"/>
      <c r="AN38" s="144"/>
      <c r="AO38" s="144"/>
      <c r="AP38" s="144"/>
      <c r="AQ38" s="144"/>
      <c r="AR38" s="144"/>
      <c r="AS38" s="144"/>
      <c r="AT38" s="144"/>
      <c r="AU38" s="144"/>
      <c r="AV38" s="144"/>
      <c r="AW38" s="144"/>
      <c r="AX38" s="144"/>
      <c r="AY38" s="144"/>
      <c r="AZ38" s="144"/>
      <c r="BA38" s="144"/>
      <c r="BB38" s="144"/>
      <c r="BC38" s="144"/>
      <c r="BD38" s="144"/>
    </row>
    <row r="39" customFormat="false" ht="14.45" hidden="false" customHeight="true" outlineLevel="0" collapsed="false">
      <c r="A39" s="229" t="s">
        <v>143</v>
      </c>
      <c r="B39" s="154" t="s">
        <v>1592</v>
      </c>
      <c r="C39" s="230" t="n">
        <v>0.703809768767859</v>
      </c>
      <c r="D39" s="231" t="n">
        <v>0.760491424157625</v>
      </c>
      <c r="E39" s="230" t="n">
        <v>0.288704301033664</v>
      </c>
      <c r="F39" s="231" t="n">
        <v>0.21775629093301</v>
      </c>
      <c r="G39" s="230" t="n">
        <v>0.670260874104496</v>
      </c>
      <c r="H39" s="231" t="n">
        <v>0.693268372931337</v>
      </c>
      <c r="I39" s="230" t="n">
        <v>0.720776343289882</v>
      </c>
      <c r="J39" s="231" t="n">
        <v>0.422308075658208</v>
      </c>
      <c r="K39" s="230" t="n">
        <v>-0.141151962559297</v>
      </c>
      <c r="L39" s="231" t="n">
        <v>0.407138839374297</v>
      </c>
      <c r="M39" s="230" t="n">
        <v>0.554229126206811</v>
      </c>
      <c r="N39" s="231" t="n">
        <v>0.681485117699732</v>
      </c>
      <c r="O39" s="230" t="n">
        <v>0.813011244458267</v>
      </c>
      <c r="P39" s="231" t="n">
        <v>0.431329551803588</v>
      </c>
      <c r="Q39" s="230" t="n">
        <v>0.879610692587973</v>
      </c>
      <c r="R39" s="231" t="n">
        <v>-0.127169313601634</v>
      </c>
      <c r="S39" s="230" t="n">
        <v>0.93660944313991</v>
      </c>
      <c r="T39" s="231" t="n">
        <v>-0.484046246889584</v>
      </c>
      <c r="U39" s="232" t="n">
        <v>1</v>
      </c>
      <c r="V39" s="231" t="n">
        <v>-0.762123850148019</v>
      </c>
      <c r="W39" s="230" t="n">
        <v>-0.806680905564395</v>
      </c>
      <c r="X39" s="231" t="n">
        <v>-0.703061156576701</v>
      </c>
      <c r="Y39" s="230" t="n">
        <v>-0.99354731976928</v>
      </c>
      <c r="Z39" s="231" t="n">
        <v>0.827646026856706</v>
      </c>
      <c r="AA39" s="233" t="n">
        <v>0.626706130611224</v>
      </c>
      <c r="AB39" s="221"/>
      <c r="AC39" s="222"/>
      <c r="AD39" s="222"/>
      <c r="AE39" s="222"/>
      <c r="AF39" s="222"/>
      <c r="AG39" s="222"/>
      <c r="AH39" s="222"/>
      <c r="AI39" s="222"/>
      <c r="AJ39" s="222"/>
      <c r="AK39" s="222"/>
      <c r="AL39" s="222"/>
      <c r="AM39" s="144"/>
      <c r="AN39" s="144"/>
      <c r="AO39" s="144"/>
      <c r="AP39" s="144"/>
      <c r="AQ39" s="144"/>
      <c r="AR39" s="144"/>
      <c r="AS39" s="144"/>
      <c r="AT39" s="144"/>
      <c r="AU39" s="144"/>
      <c r="AV39" s="144"/>
      <c r="AW39" s="144"/>
      <c r="AX39" s="144"/>
      <c r="AY39" s="144"/>
      <c r="AZ39" s="144"/>
      <c r="BA39" s="144"/>
      <c r="BB39" s="144"/>
      <c r="BC39" s="144"/>
      <c r="BD39" s="144"/>
    </row>
    <row r="40" customFormat="false" ht="14.45" hidden="false" customHeight="true" outlineLevel="0" collapsed="false">
      <c r="A40" s="229"/>
      <c r="B40" s="146" t="s">
        <v>1593</v>
      </c>
      <c r="C40" s="223" t="n">
        <v>5.32239088790861E-112</v>
      </c>
      <c r="D40" s="224" t="n">
        <v>6.59175254919388E-141</v>
      </c>
      <c r="E40" s="223" t="n">
        <v>1.03702638994859E-015</v>
      </c>
      <c r="F40" s="224" t="n">
        <v>2.05146177548634E-009</v>
      </c>
      <c r="G40" s="223" t="n">
        <v>6.21571907418145E-098</v>
      </c>
      <c r="H40" s="224" t="n">
        <v>2.26389989951979E-107</v>
      </c>
      <c r="I40" s="223" t="n">
        <v>6.74827951018856E-120</v>
      </c>
      <c r="J40" s="224" t="n">
        <v>1.88010377817795E-033</v>
      </c>
      <c r="K40" s="223" t="n">
        <v>0.000114420602006841</v>
      </c>
      <c r="L40" s="224" t="n">
        <v>5.39285943172635E-031</v>
      </c>
      <c r="M40" s="223" t="n">
        <v>5.67634385141799E-061</v>
      </c>
      <c r="N40" s="224" t="n">
        <v>1.98366718507587E-102</v>
      </c>
      <c r="O40" s="223" t="n">
        <v>5.45377413705412E-176</v>
      </c>
      <c r="P40" s="224" t="n">
        <v>5.64877676016245E-035</v>
      </c>
      <c r="Q40" s="223" t="n">
        <v>5.56378651655486E-241</v>
      </c>
      <c r="R40" s="224" t="n">
        <v>0.000515985082167444</v>
      </c>
      <c r="S40" s="223" t="n">
        <v>0</v>
      </c>
      <c r="T40" s="224" t="n">
        <v>7.61967440302422E-045</v>
      </c>
      <c r="U40" s="223"/>
      <c r="V40" s="224" t="n">
        <v>7.37976681904676E-142</v>
      </c>
      <c r="W40" s="223" t="n">
        <v>3.37255163183049E-171</v>
      </c>
      <c r="X40" s="224" t="n">
        <v>1.15231823322509E-111</v>
      </c>
      <c r="Y40" s="223" t="n">
        <v>0</v>
      </c>
      <c r="Z40" s="224" t="n">
        <v>8.41427909996922E-188</v>
      </c>
      <c r="AA40" s="225" t="n">
        <v>3.25385969608281E-082</v>
      </c>
      <c r="AB40" s="221"/>
      <c r="AC40" s="222"/>
      <c r="AD40" s="222"/>
      <c r="AE40" s="222"/>
      <c r="AF40" s="222"/>
      <c r="AG40" s="222"/>
      <c r="AH40" s="222"/>
      <c r="AI40" s="222"/>
      <c r="AJ40" s="222"/>
      <c r="AK40" s="222"/>
      <c r="AL40" s="222"/>
      <c r="AM40" s="144"/>
      <c r="AN40" s="144"/>
      <c r="AO40" s="144"/>
      <c r="AP40" s="144"/>
      <c r="AQ40" s="144"/>
      <c r="AR40" s="144"/>
      <c r="AS40" s="144"/>
      <c r="AT40" s="144"/>
      <c r="AU40" s="144"/>
      <c r="AV40" s="144"/>
      <c r="AW40" s="144"/>
      <c r="AX40" s="144"/>
      <c r="AY40" s="144"/>
      <c r="AZ40" s="144"/>
      <c r="BA40" s="144"/>
      <c r="BB40" s="144"/>
      <c r="BC40" s="144"/>
      <c r="BD40" s="144"/>
    </row>
    <row r="41" customFormat="false" ht="14.45" hidden="false" customHeight="true" outlineLevel="0" collapsed="false">
      <c r="A41" s="226" t="s">
        <v>145</v>
      </c>
      <c r="B41" s="151" t="s">
        <v>1592</v>
      </c>
      <c r="C41" s="227" t="n">
        <v>-0.653910843065333</v>
      </c>
      <c r="D41" s="219" t="n">
        <v>-0.685360572649788</v>
      </c>
      <c r="E41" s="227" t="n">
        <v>-0.2290211897141</v>
      </c>
      <c r="F41" s="219" t="n">
        <v>-0.173794053814729</v>
      </c>
      <c r="G41" s="227" t="n">
        <v>-0.625748849610028</v>
      </c>
      <c r="H41" s="219" t="n">
        <v>-0.655251523429092</v>
      </c>
      <c r="I41" s="227" t="n">
        <v>-0.70193944340679</v>
      </c>
      <c r="J41" s="219" t="n">
        <v>-0.375517179671932</v>
      </c>
      <c r="K41" s="227" t="n">
        <v>0.127519944008219</v>
      </c>
      <c r="L41" s="219" t="n">
        <v>-0.363662699425759</v>
      </c>
      <c r="M41" s="227" t="n">
        <v>-0.522884569042296</v>
      </c>
      <c r="N41" s="219" t="n">
        <v>-0.655396295295521</v>
      </c>
      <c r="O41" s="227" t="n">
        <v>-0.772620449270942</v>
      </c>
      <c r="P41" s="219" t="n">
        <v>-0.282775801940648</v>
      </c>
      <c r="Q41" s="227" t="n">
        <v>-0.80795440755819</v>
      </c>
      <c r="R41" s="219" t="n">
        <v>0.326359282329471</v>
      </c>
      <c r="S41" s="227" t="n">
        <v>-0.817418975995522</v>
      </c>
      <c r="T41" s="219" t="n">
        <v>0.627654847818495</v>
      </c>
      <c r="U41" s="227" t="n">
        <v>-0.762123850148019</v>
      </c>
      <c r="V41" s="228" t="n">
        <v>1</v>
      </c>
      <c r="W41" s="227" t="n">
        <v>0.561292355829849</v>
      </c>
      <c r="X41" s="219" t="n">
        <v>0.224745158897959</v>
      </c>
      <c r="Y41" s="227" t="n">
        <v>0.75608644206263</v>
      </c>
      <c r="Z41" s="219" t="n">
        <v>-0.769284958953128</v>
      </c>
      <c r="AA41" s="220" t="n">
        <v>-0.620665845368693</v>
      </c>
      <c r="AB41" s="221"/>
      <c r="AC41" s="222"/>
      <c r="AD41" s="222"/>
      <c r="AE41" s="222"/>
      <c r="AF41" s="222"/>
      <c r="AG41" s="222"/>
      <c r="AH41" s="222"/>
      <c r="AI41" s="222"/>
      <c r="AJ41" s="222"/>
      <c r="AK41" s="222"/>
      <c r="AL41" s="222"/>
      <c r="AM41" s="144"/>
      <c r="AN41" s="144"/>
      <c r="AO41" s="144"/>
      <c r="AP41" s="144"/>
      <c r="AQ41" s="144"/>
      <c r="AR41" s="144"/>
      <c r="AS41" s="144"/>
      <c r="AT41" s="144"/>
      <c r="AU41" s="144"/>
      <c r="AV41" s="144"/>
      <c r="AW41" s="144"/>
      <c r="AX41" s="144"/>
      <c r="AY41" s="144"/>
      <c r="AZ41" s="144"/>
      <c r="BA41" s="144"/>
      <c r="BB41" s="144"/>
      <c r="BC41" s="144"/>
      <c r="BD41" s="144"/>
    </row>
    <row r="42" customFormat="false" ht="14.45" hidden="false" customHeight="true" outlineLevel="0" collapsed="false">
      <c r="A42" s="226"/>
      <c r="B42" s="151" t="s">
        <v>1593</v>
      </c>
      <c r="C42" s="227" t="n">
        <v>7.55908631437366E-092</v>
      </c>
      <c r="D42" s="219" t="n">
        <v>3.62886522825514E-104</v>
      </c>
      <c r="E42" s="227" t="n">
        <v>2.67913840217841E-010</v>
      </c>
      <c r="F42" s="219" t="n">
        <v>1.8827489558974E-006</v>
      </c>
      <c r="G42" s="227" t="n">
        <v>5.27024557754345E-082</v>
      </c>
      <c r="H42" s="219" t="n">
        <v>2.41788907439362E-092</v>
      </c>
      <c r="I42" s="227" t="n">
        <v>2.59773971657966E-111</v>
      </c>
      <c r="J42" s="219" t="n">
        <v>2.69629583383298E-026</v>
      </c>
      <c r="K42" s="227" t="n">
        <v>0.000493381905239121</v>
      </c>
      <c r="L42" s="219" t="n">
        <v>1.19546076313429E-024</v>
      </c>
      <c r="M42" s="227" t="n">
        <v>2.26490598905506E-053</v>
      </c>
      <c r="N42" s="219" t="n">
        <v>2.13712216379317E-092</v>
      </c>
      <c r="O42" s="227" t="n">
        <v>2.3283964050541E-148</v>
      </c>
      <c r="P42" s="219" t="n">
        <v>3.97161910317059E-015</v>
      </c>
      <c r="Q42" s="227" t="n">
        <v>2.23077648186832E-172</v>
      </c>
      <c r="R42" s="219" t="n">
        <v>7.10921776361605E-020</v>
      </c>
      <c r="S42" s="227" t="n">
        <v>1.95614202432478E-179</v>
      </c>
      <c r="T42" s="219" t="n">
        <v>1.57227363298959E-082</v>
      </c>
      <c r="U42" s="227" t="n">
        <v>7.37976681904676E-142</v>
      </c>
      <c r="V42" s="219"/>
      <c r="W42" s="227" t="n">
        <v>6.73370925019373E-063</v>
      </c>
      <c r="X42" s="219" t="n">
        <v>5.97704392187582E-010</v>
      </c>
      <c r="Y42" s="227" t="n">
        <v>2.22559486617309E-138</v>
      </c>
      <c r="Z42" s="219" t="n">
        <v>2.56506613139581E-146</v>
      </c>
      <c r="AA42" s="220" t="n">
        <v>2.46697382491753E-080</v>
      </c>
      <c r="AB42" s="221"/>
      <c r="AC42" s="222"/>
      <c r="AD42" s="222"/>
      <c r="AE42" s="222"/>
      <c r="AF42" s="222"/>
      <c r="AG42" s="222"/>
      <c r="AH42" s="222"/>
      <c r="AI42" s="222"/>
      <c r="AJ42" s="222"/>
      <c r="AK42" s="222"/>
      <c r="AL42" s="222"/>
      <c r="AM42" s="144"/>
      <c r="AN42" s="144"/>
      <c r="AO42" s="144"/>
      <c r="AP42" s="144"/>
      <c r="AQ42" s="144"/>
      <c r="AR42" s="144"/>
      <c r="AS42" s="144"/>
      <c r="AT42" s="144"/>
      <c r="AU42" s="144"/>
      <c r="AV42" s="144"/>
      <c r="AW42" s="144"/>
      <c r="AX42" s="144"/>
      <c r="AY42" s="144"/>
      <c r="AZ42" s="144"/>
      <c r="BA42" s="144"/>
      <c r="BB42" s="144"/>
      <c r="BC42" s="144"/>
      <c r="BD42" s="144"/>
    </row>
    <row r="43" customFormat="false" ht="14.45" hidden="false" customHeight="true" outlineLevel="0" collapsed="false">
      <c r="A43" s="229" t="s">
        <v>147</v>
      </c>
      <c r="B43" s="154" t="s">
        <v>1592</v>
      </c>
      <c r="C43" s="230" t="n">
        <v>-0.579876141143044</v>
      </c>
      <c r="D43" s="231" t="n">
        <v>-0.641034497037463</v>
      </c>
      <c r="E43" s="230" t="n">
        <v>-0.239881837204114</v>
      </c>
      <c r="F43" s="231" t="n">
        <v>-0.19585543860564</v>
      </c>
      <c r="G43" s="230" t="n">
        <v>-0.520025125112341</v>
      </c>
      <c r="H43" s="231" t="n">
        <v>-0.578709697677133</v>
      </c>
      <c r="I43" s="230" t="n">
        <v>-0.584878125388332</v>
      </c>
      <c r="J43" s="231" t="n">
        <v>-0.396124217100468</v>
      </c>
      <c r="K43" s="230" t="n">
        <v>0.10991958437638</v>
      </c>
      <c r="L43" s="231" t="n">
        <v>-0.316009926521596</v>
      </c>
      <c r="M43" s="230" t="n">
        <v>-0.42522061187584</v>
      </c>
      <c r="N43" s="231" t="n">
        <v>-0.52710875437766</v>
      </c>
      <c r="O43" s="230" t="n">
        <v>-0.650998475010225</v>
      </c>
      <c r="P43" s="231" t="n">
        <v>-0.406556202015229</v>
      </c>
      <c r="Q43" s="230" t="n">
        <v>-0.716926439330983</v>
      </c>
      <c r="R43" s="231" t="n">
        <v>0.0796776879306746</v>
      </c>
      <c r="S43" s="230" t="n">
        <v>-0.77338757950906</v>
      </c>
      <c r="T43" s="231" t="n">
        <v>0.435031827575266</v>
      </c>
      <c r="U43" s="230" t="n">
        <v>-0.806680905564395</v>
      </c>
      <c r="V43" s="231" t="n">
        <v>0.561292355829849</v>
      </c>
      <c r="W43" s="232" t="n">
        <v>1</v>
      </c>
      <c r="X43" s="231" t="n">
        <v>0.329865973755405</v>
      </c>
      <c r="Y43" s="230" t="n">
        <v>0.828428836404638</v>
      </c>
      <c r="Z43" s="231" t="n">
        <v>-0.672782479243393</v>
      </c>
      <c r="AA43" s="233" t="n">
        <v>-0.549244120951472</v>
      </c>
      <c r="AB43" s="221"/>
      <c r="AC43" s="222"/>
      <c r="AD43" s="222"/>
      <c r="AE43" s="222"/>
      <c r="AF43" s="222"/>
      <c r="AG43" s="222"/>
      <c r="AH43" s="222"/>
      <c r="AI43" s="222"/>
      <c r="AJ43" s="222"/>
      <c r="AK43" s="222"/>
      <c r="AL43" s="222"/>
      <c r="AM43" s="144"/>
      <c r="AN43" s="144"/>
      <c r="AO43" s="144"/>
      <c r="AP43" s="144"/>
      <c r="AQ43" s="144"/>
      <c r="AR43" s="144"/>
      <c r="AS43" s="144"/>
      <c r="AT43" s="144"/>
      <c r="AU43" s="144"/>
      <c r="AV43" s="144"/>
      <c r="AW43" s="144"/>
      <c r="AX43" s="144"/>
      <c r="AY43" s="144"/>
      <c r="AZ43" s="144"/>
      <c r="BA43" s="144"/>
      <c r="BB43" s="144"/>
      <c r="BC43" s="144"/>
      <c r="BD43" s="144"/>
    </row>
    <row r="44" customFormat="false" ht="14.45" hidden="false" customHeight="true" outlineLevel="0" collapsed="false">
      <c r="A44" s="229"/>
      <c r="B44" s="146" t="s">
        <v>1593</v>
      </c>
      <c r="C44" s="223" t="n">
        <v>5.66951758256909E-068</v>
      </c>
      <c r="D44" s="224" t="n">
        <v>3.21596690542907E-087</v>
      </c>
      <c r="E44" s="223" t="n">
        <v>3.48050239565753E-011</v>
      </c>
      <c r="F44" s="224" t="n">
        <v>7.37238841904612E-008</v>
      </c>
      <c r="G44" s="223" t="n">
        <v>1.03863268001384E-052</v>
      </c>
      <c r="H44" s="224" t="n">
        <v>1.20696811209121E-067</v>
      </c>
      <c r="I44" s="223" t="n">
        <v>2.1440708953534E-069</v>
      </c>
      <c r="J44" s="224" t="n">
        <v>2.52012672888446E-029</v>
      </c>
      <c r="K44" s="223" t="n">
        <v>0.00269765221212131</v>
      </c>
      <c r="L44" s="224" t="n">
        <v>1.08028105710156E-018</v>
      </c>
      <c r="M44" s="223" t="n">
        <v>5.54838224865678E-034</v>
      </c>
      <c r="N44" s="224" t="n">
        <v>2.32462442427788E-054</v>
      </c>
      <c r="O44" s="223" t="n">
        <v>8.81412375373661E-091</v>
      </c>
      <c r="P44" s="224" t="n">
        <v>6.08418466239908E-031</v>
      </c>
      <c r="Q44" s="223" t="n">
        <v>3.27380624979623E-118</v>
      </c>
      <c r="R44" s="224" t="n">
        <v>0.0299927218375077</v>
      </c>
      <c r="S44" s="223" t="n">
        <v>1.23229748857146E-148</v>
      </c>
      <c r="T44" s="224" t="n">
        <v>1.29964579439265E-035</v>
      </c>
      <c r="U44" s="223" t="n">
        <v>3.37255163183049E-171</v>
      </c>
      <c r="V44" s="224" t="n">
        <v>6.73370925019373E-063</v>
      </c>
      <c r="W44" s="223"/>
      <c r="X44" s="224" t="n">
        <v>2.70958494690055E-020</v>
      </c>
      <c r="Y44" s="223" t="n">
        <v>1.82779649790513E-188</v>
      </c>
      <c r="Z44" s="224" t="n">
        <v>4.67273844232913E-099</v>
      </c>
      <c r="AA44" s="225" t="n">
        <v>8.92219744788775E-060</v>
      </c>
      <c r="AB44" s="221"/>
      <c r="AC44" s="222"/>
      <c r="AD44" s="222"/>
      <c r="AE44" s="222"/>
      <c r="AF44" s="222"/>
      <c r="AG44" s="222"/>
      <c r="AH44" s="222"/>
      <c r="AI44" s="222"/>
      <c r="AJ44" s="222"/>
      <c r="AK44" s="222"/>
      <c r="AL44" s="222"/>
      <c r="AM44" s="144"/>
      <c r="AN44" s="144"/>
      <c r="AO44" s="144"/>
      <c r="AP44" s="144"/>
      <c r="AQ44" s="144"/>
      <c r="AR44" s="144"/>
      <c r="AS44" s="144"/>
      <c r="AT44" s="144"/>
      <c r="AU44" s="144"/>
      <c r="AV44" s="144"/>
      <c r="AW44" s="144"/>
      <c r="AX44" s="144"/>
      <c r="AY44" s="144"/>
      <c r="AZ44" s="144"/>
      <c r="BA44" s="144"/>
      <c r="BB44" s="144"/>
      <c r="BC44" s="144"/>
      <c r="BD44" s="144"/>
    </row>
    <row r="45" customFormat="false" ht="14.45" hidden="false" customHeight="true" outlineLevel="0" collapsed="false">
      <c r="A45" s="226" t="s">
        <v>149</v>
      </c>
      <c r="B45" s="151" t="s">
        <v>1592</v>
      </c>
      <c r="C45" s="227" t="n">
        <v>-0.371098139811073</v>
      </c>
      <c r="D45" s="219" t="n">
        <v>-0.402771701031795</v>
      </c>
      <c r="E45" s="227" t="n">
        <v>-0.18971331534497</v>
      </c>
      <c r="F45" s="219" t="n">
        <v>-0.130524101184917</v>
      </c>
      <c r="G45" s="227" t="n">
        <v>-0.371809399766563</v>
      </c>
      <c r="H45" s="219" t="n">
        <v>-0.351772359881258</v>
      </c>
      <c r="I45" s="227" t="n">
        <v>-0.35735818789189</v>
      </c>
      <c r="J45" s="219" t="n">
        <v>-0.207484246320715</v>
      </c>
      <c r="K45" s="227" t="n">
        <v>0.0792617727519715</v>
      </c>
      <c r="L45" s="219" t="n">
        <v>-0.227847493715318</v>
      </c>
      <c r="M45" s="227" t="n">
        <v>-0.295379631637155</v>
      </c>
      <c r="N45" s="219" t="n">
        <v>-0.355442304952079</v>
      </c>
      <c r="O45" s="227" t="n">
        <v>-0.42525881274768</v>
      </c>
      <c r="P45" s="219" t="n">
        <v>-0.303869724119856</v>
      </c>
      <c r="Q45" s="227" t="n">
        <v>-0.476928050774574</v>
      </c>
      <c r="R45" s="219" t="n">
        <v>-0.103023528166095</v>
      </c>
      <c r="S45" s="227" t="n">
        <v>-0.54761998659932</v>
      </c>
      <c r="T45" s="219" t="n">
        <v>0.0634131522023654</v>
      </c>
      <c r="U45" s="227" t="n">
        <v>-0.703061156576701</v>
      </c>
      <c r="V45" s="219" t="n">
        <v>0.224745158897959</v>
      </c>
      <c r="W45" s="227" t="n">
        <v>0.329865973755405</v>
      </c>
      <c r="X45" s="228" t="n">
        <v>1</v>
      </c>
      <c r="Y45" s="227" t="n">
        <v>0.700933715344894</v>
      </c>
      <c r="Z45" s="219" t="n">
        <v>-0.441757925819294</v>
      </c>
      <c r="AA45" s="220" t="n">
        <v>-0.267177798386267</v>
      </c>
      <c r="AB45" s="221"/>
      <c r="AC45" s="222"/>
      <c r="AD45" s="222"/>
      <c r="AE45" s="222"/>
      <c r="AF45" s="222"/>
      <c r="AG45" s="222"/>
      <c r="AH45" s="222"/>
      <c r="AI45" s="222"/>
      <c r="AJ45" s="222"/>
      <c r="AK45" s="222"/>
      <c r="AL45" s="222"/>
      <c r="AM45" s="144"/>
      <c r="AN45" s="144"/>
      <c r="AO45" s="144"/>
      <c r="AP45" s="144"/>
      <c r="AQ45" s="144"/>
      <c r="AR45" s="144"/>
      <c r="AS45" s="144"/>
      <c r="AT45" s="144"/>
      <c r="AU45" s="144"/>
      <c r="AV45" s="144"/>
      <c r="AW45" s="144"/>
      <c r="AX45" s="144"/>
      <c r="AY45" s="144"/>
      <c r="AZ45" s="144"/>
      <c r="BA45" s="144"/>
      <c r="BB45" s="144"/>
      <c r="BC45" s="144"/>
      <c r="BD45" s="144"/>
    </row>
    <row r="46" customFormat="false" ht="14.45" hidden="false" customHeight="true" outlineLevel="0" collapsed="false">
      <c r="A46" s="226"/>
      <c r="B46" s="151" t="s">
        <v>1593</v>
      </c>
      <c r="C46" s="227" t="n">
        <v>1.21653236330443E-025</v>
      </c>
      <c r="D46" s="219" t="n">
        <v>2.60780430922019E-030</v>
      </c>
      <c r="E46" s="227" t="n">
        <v>1.92570992114211E-007</v>
      </c>
      <c r="F46" s="219" t="n">
        <v>0.000364271922208054</v>
      </c>
      <c r="G46" s="227" t="n">
        <v>9.67851895386821E-026</v>
      </c>
      <c r="H46" s="219" t="n">
        <v>4.90201952499412E-023</v>
      </c>
      <c r="I46" s="227" t="n">
        <v>9.02897602034021E-024</v>
      </c>
      <c r="J46" s="219" t="n">
        <v>1.16708879589194E-008</v>
      </c>
      <c r="K46" s="227" t="n">
        <v>0.030863955689064</v>
      </c>
      <c r="L46" s="219" t="n">
        <v>3.41202325791442E-010</v>
      </c>
      <c r="M46" s="227" t="n">
        <v>2.09512787827685E-016</v>
      </c>
      <c r="N46" s="219" t="n">
        <v>1.61919594569614E-023</v>
      </c>
      <c r="O46" s="227" t="n">
        <v>6.04439444923946E-034</v>
      </c>
      <c r="P46" s="219" t="n">
        <v>2.57669431862474E-017</v>
      </c>
      <c r="Q46" s="227" t="n">
        <v>2.07703439102759E-043</v>
      </c>
      <c r="R46" s="219" t="n">
        <v>0.00496842040179314</v>
      </c>
      <c r="S46" s="227" t="n">
        <v>2.7504622103136E-059</v>
      </c>
      <c r="T46" s="219" t="n">
        <v>0.0843151906070753</v>
      </c>
      <c r="U46" s="227" t="n">
        <v>1.15231823322509E-111</v>
      </c>
      <c r="V46" s="219" t="n">
        <v>5.97704392187582E-010</v>
      </c>
      <c r="W46" s="227" t="n">
        <v>2.70958494690055E-020</v>
      </c>
      <c r="X46" s="219"/>
      <c r="Y46" s="227" t="n">
        <v>1.02138459980696E-110</v>
      </c>
      <c r="Z46" s="219" t="n">
        <v>8.59270040418284E-037</v>
      </c>
      <c r="AA46" s="220" t="n">
        <v>1.35660803551096E-013</v>
      </c>
      <c r="AB46" s="221"/>
      <c r="AC46" s="222"/>
      <c r="AD46" s="222"/>
      <c r="AE46" s="222"/>
      <c r="AF46" s="222"/>
      <c r="AG46" s="222"/>
      <c r="AH46" s="222"/>
      <c r="AI46" s="222"/>
      <c r="AJ46" s="222"/>
      <c r="AK46" s="222"/>
      <c r="AL46" s="222"/>
      <c r="AM46" s="144"/>
      <c r="AN46" s="144"/>
      <c r="AO46" s="144"/>
      <c r="AP46" s="144"/>
      <c r="AQ46" s="144"/>
      <c r="AR46" s="144"/>
      <c r="AS46" s="144"/>
      <c r="AT46" s="144"/>
      <c r="AU46" s="144"/>
      <c r="AV46" s="144"/>
      <c r="AW46" s="144"/>
      <c r="AX46" s="144"/>
      <c r="AY46" s="144"/>
      <c r="AZ46" s="144"/>
      <c r="BA46" s="144"/>
      <c r="BB46" s="144"/>
      <c r="BC46" s="144"/>
      <c r="BD46" s="144"/>
    </row>
    <row r="47" customFormat="false" ht="14.45" hidden="false" customHeight="true" outlineLevel="0" collapsed="false">
      <c r="A47" s="229" t="s">
        <v>151</v>
      </c>
      <c r="B47" s="154" t="s">
        <v>1592</v>
      </c>
      <c r="C47" s="230" t="n">
        <v>-0.697654954589667</v>
      </c>
      <c r="D47" s="231" t="n">
        <v>-0.753616687942055</v>
      </c>
      <c r="E47" s="230" t="n">
        <v>-0.288759005686476</v>
      </c>
      <c r="F47" s="231" t="n">
        <v>-0.219299857151972</v>
      </c>
      <c r="G47" s="230" t="n">
        <v>-0.658544888936464</v>
      </c>
      <c r="H47" s="231" t="n">
        <v>-0.688830286610026</v>
      </c>
      <c r="I47" s="230" t="n">
        <v>-0.713013130249228</v>
      </c>
      <c r="J47" s="231" t="n">
        <v>-0.424732263304533</v>
      </c>
      <c r="K47" s="230" t="n">
        <v>0.137225905505856</v>
      </c>
      <c r="L47" s="231" t="n">
        <v>-0.394448975122116</v>
      </c>
      <c r="M47" s="230" t="n">
        <v>-0.538870366768638</v>
      </c>
      <c r="N47" s="231" t="n">
        <v>-0.666069306368513</v>
      </c>
      <c r="O47" s="230" t="n">
        <v>-0.801953947048941</v>
      </c>
      <c r="P47" s="231" t="n">
        <v>-0.438962063011821</v>
      </c>
      <c r="Q47" s="230" t="n">
        <v>-0.870551286649346</v>
      </c>
      <c r="R47" s="231" t="n">
        <v>0.118457571450059</v>
      </c>
      <c r="S47" s="230" t="n">
        <v>-0.928675460363545</v>
      </c>
      <c r="T47" s="231" t="n">
        <v>0.476201828667121</v>
      </c>
      <c r="U47" s="230" t="n">
        <v>-0.99354731976928</v>
      </c>
      <c r="V47" s="231" t="n">
        <v>0.75608644206263</v>
      </c>
      <c r="W47" s="230" t="n">
        <v>0.828428836404638</v>
      </c>
      <c r="X47" s="231" t="n">
        <v>0.700933715344894</v>
      </c>
      <c r="Y47" s="232" t="n">
        <v>1</v>
      </c>
      <c r="Z47" s="231" t="n">
        <v>-0.818386536536962</v>
      </c>
      <c r="AA47" s="233" t="n">
        <v>-0.621511914521445</v>
      </c>
      <c r="AB47" s="221"/>
      <c r="AC47" s="222"/>
      <c r="AD47" s="222"/>
      <c r="AE47" s="222"/>
      <c r="AF47" s="222"/>
      <c r="AG47" s="222"/>
      <c r="AH47" s="222"/>
      <c r="AI47" s="222"/>
      <c r="AJ47" s="222"/>
      <c r="AK47" s="222"/>
      <c r="AL47" s="222"/>
      <c r="AM47" s="144"/>
      <c r="AN47" s="144"/>
      <c r="AO47" s="144"/>
      <c r="AP47" s="144"/>
      <c r="AQ47" s="144"/>
      <c r="AR47" s="144"/>
      <c r="AS47" s="144"/>
      <c r="AT47" s="144"/>
      <c r="AU47" s="144"/>
      <c r="AV47" s="144"/>
      <c r="AW47" s="144"/>
      <c r="AX47" s="144"/>
      <c r="AY47" s="144"/>
      <c r="AZ47" s="144"/>
      <c r="BA47" s="144"/>
      <c r="BB47" s="144"/>
      <c r="BC47" s="144"/>
      <c r="BD47" s="144"/>
    </row>
    <row r="48" customFormat="false" ht="14.45" hidden="false" customHeight="true" outlineLevel="0" collapsed="false">
      <c r="A48" s="229"/>
      <c r="B48" s="146" t="s">
        <v>1593</v>
      </c>
      <c r="C48" s="223" t="n">
        <v>2.83965679576846E-109</v>
      </c>
      <c r="D48" s="224" t="n">
        <v>5.51553391479562E-137</v>
      </c>
      <c r="E48" s="223" t="n">
        <v>1.02369878739038E-015</v>
      </c>
      <c r="F48" s="224" t="n">
        <v>1.5678630322889E-009</v>
      </c>
      <c r="G48" s="223" t="n">
        <v>1.90697464520661E-093</v>
      </c>
      <c r="H48" s="224" t="n">
        <v>1.75489440130175E-105</v>
      </c>
      <c r="I48" s="223" t="n">
        <v>3.2652908965654E-116</v>
      </c>
      <c r="J48" s="224" t="n">
        <v>7.40721327559414E-034</v>
      </c>
      <c r="K48" s="223" t="n">
        <v>0.000177230878863336</v>
      </c>
      <c r="L48" s="224" t="n">
        <v>4.92961829069725E-029</v>
      </c>
      <c r="M48" s="223" t="n">
        <v>4.10723719793255E-057</v>
      </c>
      <c r="N48" s="224" t="n">
        <v>2.64366419453255E-096</v>
      </c>
      <c r="O48" s="223" t="n">
        <v>9.80300040625573E-168</v>
      </c>
      <c r="P48" s="224" t="n">
        <v>2.6774039717007E-036</v>
      </c>
      <c r="Q48" s="223" t="n">
        <v>4.28665845145537E-230</v>
      </c>
      <c r="R48" s="224" t="n">
        <v>0.00122628683599056</v>
      </c>
      <c r="S48" s="223" t="n">
        <v>0</v>
      </c>
      <c r="T48" s="224" t="n">
        <v>2.89739871520715E-043</v>
      </c>
      <c r="U48" s="223" t="n">
        <v>0</v>
      </c>
      <c r="V48" s="224" t="n">
        <v>2.22559486617309E-138</v>
      </c>
      <c r="W48" s="223" t="n">
        <v>1.82779649790513E-188</v>
      </c>
      <c r="X48" s="224" t="n">
        <v>1.02138459980696E-110</v>
      </c>
      <c r="Y48" s="223"/>
      <c r="Z48" s="224" t="n">
        <v>3.33121454421246E-180</v>
      </c>
      <c r="AA48" s="225" t="n">
        <v>1.66945628534978E-080</v>
      </c>
      <c r="AB48" s="221"/>
      <c r="AC48" s="222"/>
      <c r="AD48" s="222"/>
      <c r="AE48" s="222"/>
      <c r="AF48" s="222"/>
      <c r="AG48" s="222"/>
      <c r="AH48" s="222"/>
      <c r="AI48" s="222"/>
      <c r="AJ48" s="222"/>
      <c r="AK48" s="222"/>
      <c r="AL48" s="222"/>
      <c r="AM48" s="144"/>
      <c r="AN48" s="144"/>
      <c r="AO48" s="144"/>
      <c r="AP48" s="144"/>
      <c r="AQ48" s="144"/>
      <c r="AR48" s="144"/>
      <c r="AS48" s="144"/>
      <c r="AT48" s="144"/>
      <c r="AU48" s="144"/>
      <c r="AV48" s="144"/>
      <c r="AW48" s="144"/>
      <c r="AX48" s="144"/>
      <c r="AY48" s="144"/>
      <c r="AZ48" s="144"/>
      <c r="BA48" s="144"/>
      <c r="BB48" s="144"/>
      <c r="BC48" s="144"/>
      <c r="BD48" s="144"/>
    </row>
    <row r="49" customFormat="false" ht="14.45" hidden="false" customHeight="true" outlineLevel="0" collapsed="false">
      <c r="A49" s="226" t="s">
        <v>153</v>
      </c>
      <c r="B49" s="151" t="s">
        <v>1592</v>
      </c>
      <c r="C49" s="227" t="n">
        <v>0.839616204944194</v>
      </c>
      <c r="D49" s="219" t="n">
        <v>0.771208539007468</v>
      </c>
      <c r="E49" s="227" t="n">
        <v>0.265102186857289</v>
      </c>
      <c r="F49" s="219" t="n">
        <v>0.238129276253582</v>
      </c>
      <c r="G49" s="227" t="n">
        <v>0.772928255605538</v>
      </c>
      <c r="H49" s="219" t="n">
        <v>0.826645013119345</v>
      </c>
      <c r="I49" s="227" t="n">
        <v>0.85589563558735</v>
      </c>
      <c r="J49" s="219" t="n">
        <v>0.570640877007901</v>
      </c>
      <c r="K49" s="227" t="n">
        <v>-0.0490266083344355</v>
      </c>
      <c r="L49" s="219" t="n">
        <v>0.42322183086955</v>
      </c>
      <c r="M49" s="227" t="n">
        <v>0.656734755579263</v>
      </c>
      <c r="N49" s="219" t="n">
        <v>0.854384879928464</v>
      </c>
      <c r="O49" s="227" t="n">
        <v>0.971866578953949</v>
      </c>
      <c r="P49" s="219" t="n">
        <v>0.171002800542504</v>
      </c>
      <c r="Q49" s="227" t="n">
        <v>0.976632536691552</v>
      </c>
      <c r="R49" s="219" t="n">
        <v>-0.559326246416571</v>
      </c>
      <c r="S49" s="227" t="n">
        <v>0.94306702113176</v>
      </c>
      <c r="T49" s="219" t="n">
        <v>-0.819904717731026</v>
      </c>
      <c r="U49" s="227" t="n">
        <v>0.827646026856706</v>
      </c>
      <c r="V49" s="219" t="n">
        <v>-0.769284958953128</v>
      </c>
      <c r="W49" s="227" t="n">
        <v>-0.672782479243393</v>
      </c>
      <c r="X49" s="219" t="n">
        <v>-0.441757925819294</v>
      </c>
      <c r="Y49" s="227" t="n">
        <v>-0.818386536536962</v>
      </c>
      <c r="Z49" s="228" t="n">
        <v>1</v>
      </c>
      <c r="AA49" s="220" t="n">
        <v>0.795351426958261</v>
      </c>
      <c r="AB49" s="221"/>
      <c r="AC49" s="222"/>
      <c r="AD49" s="222"/>
      <c r="AE49" s="222"/>
      <c r="AF49" s="222"/>
      <c r="AG49" s="222"/>
      <c r="AH49" s="222"/>
      <c r="AI49" s="222"/>
      <c r="AJ49" s="222"/>
      <c r="AK49" s="222"/>
      <c r="AL49" s="222"/>
      <c r="AM49" s="144"/>
      <c r="AN49" s="144"/>
      <c r="AO49" s="144"/>
      <c r="AP49" s="144"/>
      <c r="AQ49" s="144"/>
      <c r="AR49" s="144"/>
      <c r="AS49" s="144"/>
      <c r="AT49" s="144"/>
      <c r="AU49" s="144"/>
      <c r="AV49" s="144"/>
      <c r="AW49" s="144"/>
      <c r="AX49" s="144"/>
      <c r="AY49" s="144"/>
      <c r="AZ49" s="144"/>
      <c r="BA49" s="144"/>
      <c r="BB49" s="144"/>
      <c r="BC49" s="144"/>
      <c r="BD49" s="144"/>
    </row>
    <row r="50" customFormat="false" ht="14.45" hidden="false" customHeight="true" outlineLevel="0" collapsed="false">
      <c r="A50" s="226"/>
      <c r="B50" s="151" t="s">
        <v>1593</v>
      </c>
      <c r="C50" s="227" t="n">
        <v>1.36759251847947E-198</v>
      </c>
      <c r="D50" s="219" t="n">
        <v>1.72063316199273E-147</v>
      </c>
      <c r="E50" s="227" t="n">
        <v>2.04493271633078E-013</v>
      </c>
      <c r="F50" s="219" t="n">
        <v>4.87142093604152E-011</v>
      </c>
      <c r="G50" s="227" t="n">
        <v>1.50263938496442E-148</v>
      </c>
      <c r="H50" s="219" t="n">
        <v>3.29665382772989E-187</v>
      </c>
      <c r="I50" s="227" t="n">
        <v>2.10484042749529E-214</v>
      </c>
      <c r="J50" s="219" t="n">
        <v>2.069554694123E-065</v>
      </c>
      <c r="K50" s="227" t="n">
        <v>0.181902077917977</v>
      </c>
      <c r="L50" s="219" t="n">
        <v>1.19933440358775E-033</v>
      </c>
      <c r="M50" s="227" t="n">
        <v>6.80472536382051E-093</v>
      </c>
      <c r="N50" s="219" t="n">
        <v>7.4313493021326E-213</v>
      </c>
      <c r="O50" s="227" t="n">
        <v>0</v>
      </c>
      <c r="P50" s="219" t="n">
        <v>2.759921308967E-006</v>
      </c>
      <c r="Q50" s="227" t="n">
        <v>0</v>
      </c>
      <c r="R50" s="219" t="n">
        <v>2.68089822421225E-062</v>
      </c>
      <c r="S50" s="227" t="n">
        <v>0</v>
      </c>
      <c r="T50" s="219" t="n">
        <v>2.02765669534657E-181</v>
      </c>
      <c r="U50" s="227" t="n">
        <v>8.41427909996922E-188</v>
      </c>
      <c r="V50" s="219" t="n">
        <v>2.56506613139581E-146</v>
      </c>
      <c r="W50" s="227" t="n">
        <v>4.67273844232913E-099</v>
      </c>
      <c r="X50" s="219" t="n">
        <v>8.59270040418284E-037</v>
      </c>
      <c r="Y50" s="227" t="n">
        <v>3.33121454421246E-180</v>
      </c>
      <c r="Z50" s="219"/>
      <c r="AA50" s="220" t="n">
        <v>2.86481554579219E-163</v>
      </c>
      <c r="AB50" s="221"/>
      <c r="AC50" s="222"/>
      <c r="AD50" s="222"/>
      <c r="AE50" s="222"/>
      <c r="AF50" s="222"/>
      <c r="AG50" s="222"/>
      <c r="AH50" s="222"/>
      <c r="AI50" s="222"/>
      <c r="AJ50" s="222"/>
      <c r="AK50" s="222"/>
      <c r="AL50" s="222"/>
      <c r="AM50" s="144"/>
      <c r="AN50" s="144"/>
      <c r="AO50" s="144"/>
      <c r="AP50" s="144"/>
      <c r="AQ50" s="144"/>
      <c r="AR50" s="144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4"/>
      <c r="BD50" s="144"/>
    </row>
    <row r="51" customFormat="false" ht="14.45" hidden="false" customHeight="true" outlineLevel="0" collapsed="false">
      <c r="A51" s="229" t="s">
        <v>155</v>
      </c>
      <c r="B51" s="154" t="s">
        <v>1592</v>
      </c>
      <c r="C51" s="230" t="n">
        <v>0.767221757269549</v>
      </c>
      <c r="D51" s="231" t="n">
        <v>0.794499630200174</v>
      </c>
      <c r="E51" s="230" t="n">
        <v>0.281716302861815</v>
      </c>
      <c r="F51" s="231" t="n">
        <v>0.294816901463807</v>
      </c>
      <c r="G51" s="230" t="n">
        <v>0.563288291329022</v>
      </c>
      <c r="H51" s="231" t="n">
        <v>0.752720805797328</v>
      </c>
      <c r="I51" s="230" t="n">
        <v>0.723073820194077</v>
      </c>
      <c r="J51" s="231" t="n">
        <v>0.61717009900435</v>
      </c>
      <c r="K51" s="230" t="n">
        <v>0.0334034349424947</v>
      </c>
      <c r="L51" s="231" t="n">
        <v>0.35780992955654</v>
      </c>
      <c r="M51" s="230" t="n">
        <v>0.511613530223591</v>
      </c>
      <c r="N51" s="231" t="n">
        <v>0.651607469079864</v>
      </c>
      <c r="O51" s="230" t="n">
        <v>0.734755140811062</v>
      </c>
      <c r="P51" s="231" t="n">
        <v>0.150803429092484</v>
      </c>
      <c r="Q51" s="230" t="n">
        <v>0.7429819024175</v>
      </c>
      <c r="R51" s="231" t="n">
        <v>-0.421891739577429</v>
      </c>
      <c r="S51" s="230" t="n">
        <v>0.717346502946067</v>
      </c>
      <c r="T51" s="231" t="n">
        <v>-0.628940618521871</v>
      </c>
      <c r="U51" s="230" t="n">
        <v>0.626706130611224</v>
      </c>
      <c r="V51" s="231" t="n">
        <v>-0.620665845368693</v>
      </c>
      <c r="W51" s="230" t="n">
        <v>-0.549244120951472</v>
      </c>
      <c r="X51" s="231" t="n">
        <v>-0.267177798386267</v>
      </c>
      <c r="Y51" s="230" t="n">
        <v>-0.621511914521445</v>
      </c>
      <c r="Z51" s="231" t="n">
        <v>0.795351426958261</v>
      </c>
      <c r="AA51" s="237" t="n">
        <v>1</v>
      </c>
      <c r="AB51" s="221"/>
      <c r="AC51" s="222"/>
      <c r="AD51" s="222"/>
      <c r="AE51" s="222"/>
      <c r="AF51" s="222"/>
      <c r="AG51" s="222"/>
      <c r="AH51" s="222"/>
      <c r="AI51" s="222"/>
      <c r="AJ51" s="222"/>
      <c r="AK51" s="222"/>
      <c r="AL51" s="222"/>
      <c r="AM51" s="144"/>
      <c r="AN51" s="144"/>
      <c r="AO51" s="144"/>
      <c r="AP51" s="144"/>
      <c r="AQ51" s="144"/>
      <c r="AR51" s="144"/>
      <c r="AS51" s="144"/>
      <c r="AT51" s="144"/>
      <c r="AU51" s="144"/>
      <c r="AV51" s="144"/>
      <c r="AW51" s="144"/>
      <c r="AX51" s="144"/>
      <c r="AY51" s="144"/>
      <c r="AZ51" s="144"/>
      <c r="BA51" s="144"/>
      <c r="BB51" s="144"/>
      <c r="BC51" s="144"/>
      <c r="BD51" s="144"/>
    </row>
    <row r="52" customFormat="false" ht="14.45" hidden="false" customHeight="true" outlineLevel="0" collapsed="false">
      <c r="A52" s="229"/>
      <c r="B52" s="169" t="s">
        <v>1593</v>
      </c>
      <c r="C52" s="223" t="n">
        <v>4.51901387428238E-145</v>
      </c>
      <c r="D52" s="224" t="n">
        <v>1.12083283901437E-162</v>
      </c>
      <c r="E52" s="223" t="n">
        <v>5.07120404256677E-015</v>
      </c>
      <c r="F52" s="224" t="n">
        <v>2.29320864168387E-016</v>
      </c>
      <c r="G52" s="223" t="n">
        <v>1.98869892439875E-063</v>
      </c>
      <c r="H52" s="224" t="n">
        <v>1.15178831513477E-136</v>
      </c>
      <c r="I52" s="223" t="n">
        <v>3.57788514386704E-121</v>
      </c>
      <c r="J52" s="224" t="n">
        <v>3.33572566016554E-079</v>
      </c>
      <c r="K52" s="223" t="n">
        <v>0.363227441243307</v>
      </c>
      <c r="L52" s="224" t="n">
        <v>7.337346473638E-024</v>
      </c>
      <c r="M52" s="223" t="n">
        <v>8.43407050597551E-051</v>
      </c>
      <c r="N52" s="224" t="n">
        <v>5.28563309989579E-091</v>
      </c>
      <c r="O52" s="223" t="n">
        <v>5.00260582886236E-127</v>
      </c>
      <c r="P52" s="224" t="n">
        <v>3.67033639914001E-005</v>
      </c>
      <c r="Q52" s="223" t="n">
        <v>2.43218688648871E-131</v>
      </c>
      <c r="R52" s="224" t="n">
        <v>2.20457752975879E-033</v>
      </c>
      <c r="S52" s="223" t="n">
        <v>2.96788148470922E-118</v>
      </c>
      <c r="T52" s="224" t="n">
        <v>5.84366888470965E-083</v>
      </c>
      <c r="U52" s="223" t="n">
        <v>3.25385969608281E-082</v>
      </c>
      <c r="V52" s="224" t="n">
        <v>2.46697382491753E-080</v>
      </c>
      <c r="W52" s="223" t="n">
        <v>8.92219744788775E-060</v>
      </c>
      <c r="X52" s="224" t="n">
        <v>1.35660803551096E-013</v>
      </c>
      <c r="Y52" s="223" t="n">
        <v>1.66945628534978E-080</v>
      </c>
      <c r="Z52" s="224" t="n">
        <v>2.86481554579219E-163</v>
      </c>
      <c r="AA52" s="225"/>
      <c r="AB52" s="221"/>
      <c r="AC52" s="222"/>
      <c r="AD52" s="222"/>
      <c r="AE52" s="222"/>
      <c r="AF52" s="222"/>
      <c r="AG52" s="222"/>
      <c r="AH52" s="222"/>
      <c r="AI52" s="222"/>
      <c r="AJ52" s="222"/>
      <c r="AK52" s="222"/>
      <c r="AL52" s="222"/>
      <c r="AM52" s="144"/>
      <c r="AN52" s="144"/>
      <c r="AO52" s="144"/>
      <c r="AP52" s="144"/>
      <c r="AQ52" s="144"/>
      <c r="AR52" s="144"/>
      <c r="AS52" s="144"/>
      <c r="AT52" s="144"/>
      <c r="AU52" s="144"/>
      <c r="AV52" s="144"/>
      <c r="AW52" s="144"/>
      <c r="AX52" s="144"/>
      <c r="AY52" s="144"/>
      <c r="AZ52" s="144"/>
      <c r="BA52" s="144"/>
      <c r="BB52" s="144"/>
      <c r="BC52" s="144"/>
      <c r="BD52" s="144"/>
    </row>
    <row r="53" customFormat="false" ht="14.45" hidden="false" customHeight="true" outlineLevel="0" collapsed="false">
      <c r="A53" s="131"/>
      <c r="B53" s="238"/>
      <c r="C53" s="222"/>
      <c r="D53" s="222"/>
      <c r="E53" s="222"/>
      <c r="F53" s="222"/>
      <c r="G53" s="222"/>
      <c r="H53" s="222"/>
      <c r="I53" s="222"/>
      <c r="J53" s="222"/>
      <c r="K53" s="222"/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  <c r="X53" s="222"/>
      <c r="Y53" s="222"/>
      <c r="Z53" s="222"/>
      <c r="AA53" s="222"/>
      <c r="AB53" s="216"/>
      <c r="AC53" s="222"/>
      <c r="AD53" s="222"/>
      <c r="AE53" s="222"/>
      <c r="AF53" s="222"/>
      <c r="AG53" s="222"/>
      <c r="AH53" s="222"/>
      <c r="AI53" s="222"/>
      <c r="AJ53" s="222"/>
      <c r="AK53" s="222"/>
      <c r="AL53" s="222"/>
      <c r="AM53" s="144"/>
      <c r="AN53" s="144"/>
      <c r="AO53" s="144"/>
      <c r="AP53" s="144"/>
      <c r="AQ53" s="144"/>
      <c r="AR53" s="144"/>
      <c r="AS53" s="144"/>
      <c r="AT53" s="144"/>
      <c r="AU53" s="144"/>
      <c r="AV53" s="144"/>
      <c r="AW53" s="144"/>
      <c r="AX53" s="144"/>
      <c r="AY53" s="144"/>
      <c r="AZ53" s="144"/>
      <c r="BA53" s="144"/>
      <c r="BB53" s="144"/>
      <c r="BC53" s="144"/>
      <c r="BD53" s="144"/>
    </row>
    <row r="54" customFormat="false" ht="14.45" hidden="false" customHeight="true" outlineLevel="0" collapsed="false">
      <c r="A54" s="131"/>
      <c r="B54" s="238"/>
      <c r="C54" s="222"/>
      <c r="D54" s="222"/>
      <c r="E54" s="222"/>
      <c r="F54" s="222"/>
      <c r="G54" s="222"/>
      <c r="H54" s="222"/>
      <c r="I54" s="222"/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  <c r="X54" s="222"/>
      <c r="Y54" s="222"/>
      <c r="Z54" s="222"/>
      <c r="AA54" s="222"/>
      <c r="AB54" s="222"/>
      <c r="AC54" s="222"/>
      <c r="AD54" s="222"/>
      <c r="AE54" s="222"/>
      <c r="AF54" s="222"/>
      <c r="AG54" s="222"/>
      <c r="AH54" s="222"/>
      <c r="AI54" s="222"/>
      <c r="AJ54" s="222"/>
      <c r="AK54" s="222"/>
      <c r="AL54" s="222"/>
      <c r="AM54" s="144"/>
      <c r="AN54" s="144"/>
      <c r="AO54" s="144"/>
      <c r="AP54" s="144"/>
      <c r="AQ54" s="144"/>
      <c r="AR54" s="144"/>
      <c r="AS54" s="144"/>
      <c r="AT54" s="144"/>
      <c r="AU54" s="144"/>
      <c r="AV54" s="144"/>
      <c r="AW54" s="144"/>
      <c r="AX54" s="144"/>
      <c r="AY54" s="144"/>
      <c r="AZ54" s="144"/>
      <c r="BA54" s="144"/>
      <c r="BB54" s="144"/>
      <c r="BC54" s="144"/>
      <c r="BD54" s="144"/>
    </row>
    <row r="55" customFormat="false" ht="14.45" hidden="false" customHeight="true" outlineLevel="0" collapsed="false">
      <c r="A55" s="131"/>
      <c r="B55" s="238"/>
      <c r="C55" s="222"/>
      <c r="D55" s="222"/>
      <c r="E55" s="222"/>
      <c r="F55" s="222"/>
      <c r="G55" s="222"/>
      <c r="H55" s="222"/>
      <c r="I55" s="222"/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  <c r="X55" s="222"/>
      <c r="Y55" s="222"/>
      <c r="Z55" s="222"/>
      <c r="AA55" s="222"/>
      <c r="AB55" s="222"/>
      <c r="AC55" s="216"/>
      <c r="AD55" s="222"/>
      <c r="AE55" s="222"/>
      <c r="AF55" s="222"/>
      <c r="AG55" s="222"/>
      <c r="AH55" s="222"/>
      <c r="AI55" s="222"/>
      <c r="AJ55" s="222"/>
      <c r="AK55" s="222"/>
      <c r="AL55" s="222"/>
      <c r="AM55" s="144"/>
      <c r="AN55" s="144"/>
      <c r="AO55" s="144"/>
      <c r="AP55" s="144"/>
      <c r="AQ55" s="144"/>
      <c r="AR55" s="144"/>
      <c r="AS55" s="144"/>
      <c r="AT55" s="144"/>
      <c r="AU55" s="144"/>
      <c r="AV55" s="144"/>
      <c r="AW55" s="144"/>
      <c r="AX55" s="144"/>
      <c r="AY55" s="144"/>
      <c r="AZ55" s="144"/>
      <c r="BA55" s="144"/>
      <c r="BB55" s="144"/>
      <c r="BC55" s="144"/>
      <c r="BD55" s="144"/>
    </row>
    <row r="56" customFormat="false" ht="14.45" hidden="false" customHeight="true" outlineLevel="0" collapsed="false">
      <c r="A56" s="131"/>
      <c r="B56" s="238"/>
      <c r="C56" s="222"/>
      <c r="D56" s="222"/>
      <c r="E56" s="222"/>
      <c r="F56" s="222"/>
      <c r="G56" s="222"/>
      <c r="H56" s="222"/>
      <c r="I56" s="222"/>
      <c r="J56" s="222"/>
      <c r="K56" s="222"/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222"/>
      <c r="X56" s="222"/>
      <c r="Y56" s="222"/>
      <c r="Z56" s="222"/>
      <c r="AA56" s="222"/>
      <c r="AB56" s="222"/>
      <c r="AC56" s="222"/>
      <c r="AD56" s="222"/>
      <c r="AE56" s="222"/>
      <c r="AF56" s="222"/>
      <c r="AG56" s="222"/>
      <c r="AH56" s="222"/>
      <c r="AI56" s="222"/>
      <c r="AJ56" s="222"/>
      <c r="AK56" s="222"/>
      <c r="AL56" s="222"/>
      <c r="AM56" s="144"/>
      <c r="AN56" s="144"/>
      <c r="AO56" s="144"/>
      <c r="AP56" s="144"/>
      <c r="AQ56" s="144"/>
      <c r="AR56" s="144"/>
      <c r="AS56" s="144"/>
      <c r="AT56" s="144"/>
      <c r="AU56" s="144"/>
      <c r="AV56" s="144"/>
      <c r="AW56" s="144"/>
      <c r="AX56" s="144"/>
      <c r="AY56" s="144"/>
      <c r="AZ56" s="144"/>
      <c r="BA56" s="144"/>
      <c r="BB56" s="144"/>
      <c r="BC56" s="144"/>
      <c r="BD56" s="144"/>
    </row>
    <row r="57" customFormat="false" ht="14.45" hidden="false" customHeight="true" outlineLevel="0" collapsed="false">
      <c r="A57" s="131"/>
      <c r="B57" s="238"/>
      <c r="C57" s="222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  <c r="X57" s="222"/>
      <c r="Y57" s="222"/>
      <c r="Z57" s="222"/>
      <c r="AA57" s="222"/>
      <c r="AB57" s="222"/>
      <c r="AC57" s="222"/>
      <c r="AD57" s="216"/>
      <c r="AE57" s="222"/>
      <c r="AF57" s="222"/>
      <c r="AG57" s="222"/>
      <c r="AH57" s="222"/>
      <c r="AI57" s="222"/>
      <c r="AJ57" s="222"/>
      <c r="AK57" s="222"/>
      <c r="AL57" s="222"/>
      <c r="AM57" s="144"/>
      <c r="AN57" s="144"/>
      <c r="AO57" s="144"/>
      <c r="AP57" s="144"/>
      <c r="AQ57" s="144"/>
      <c r="AR57" s="144"/>
      <c r="AS57" s="144"/>
      <c r="AT57" s="144"/>
      <c r="AU57" s="144"/>
      <c r="AV57" s="144"/>
      <c r="AW57" s="144"/>
      <c r="AX57" s="144"/>
      <c r="AY57" s="144"/>
      <c r="AZ57" s="144"/>
      <c r="BA57" s="144"/>
      <c r="BB57" s="144"/>
      <c r="BC57" s="144"/>
      <c r="BD57" s="144"/>
    </row>
    <row r="58" customFormat="false" ht="14.45" hidden="false" customHeight="true" outlineLevel="0" collapsed="false">
      <c r="A58" s="131"/>
      <c r="B58" s="238"/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  <c r="X58" s="222"/>
      <c r="Y58" s="222"/>
      <c r="Z58" s="222"/>
      <c r="AA58" s="222"/>
      <c r="AB58" s="222"/>
      <c r="AC58" s="222"/>
      <c r="AD58" s="222"/>
      <c r="AE58" s="222"/>
      <c r="AF58" s="222"/>
      <c r="AG58" s="222"/>
      <c r="AH58" s="222"/>
      <c r="AI58" s="222"/>
      <c r="AJ58" s="222"/>
      <c r="AK58" s="222"/>
      <c r="AL58" s="222"/>
      <c r="AM58" s="144"/>
      <c r="AN58" s="144"/>
      <c r="AO58" s="144"/>
      <c r="AP58" s="144"/>
      <c r="AQ58" s="144"/>
      <c r="AR58" s="144"/>
      <c r="AS58" s="144"/>
      <c r="AT58" s="144"/>
      <c r="AU58" s="144"/>
      <c r="AV58" s="144"/>
      <c r="AW58" s="144"/>
      <c r="AX58" s="144"/>
      <c r="AY58" s="144"/>
      <c r="AZ58" s="144"/>
      <c r="BA58" s="144"/>
      <c r="BB58" s="144"/>
      <c r="BC58" s="144"/>
      <c r="BD58" s="144"/>
    </row>
    <row r="59" customFormat="false" ht="14.45" hidden="false" customHeight="true" outlineLevel="0" collapsed="false">
      <c r="A59" s="131"/>
      <c r="B59" s="238"/>
      <c r="C59" s="222"/>
      <c r="D59" s="222"/>
      <c r="E59" s="222"/>
      <c r="F59" s="222"/>
      <c r="G59" s="222"/>
      <c r="H59" s="222"/>
      <c r="I59" s="222"/>
      <c r="J59" s="222"/>
      <c r="K59" s="222"/>
      <c r="L59" s="222"/>
      <c r="M59" s="222"/>
      <c r="N59" s="222"/>
      <c r="O59" s="222"/>
      <c r="P59" s="222"/>
      <c r="Q59" s="222"/>
      <c r="R59" s="222"/>
      <c r="S59" s="222"/>
      <c r="T59" s="222"/>
      <c r="U59" s="222"/>
      <c r="V59" s="222"/>
      <c r="W59" s="222"/>
      <c r="X59" s="222"/>
      <c r="Y59" s="222"/>
      <c r="Z59" s="222"/>
      <c r="AA59" s="222"/>
      <c r="AB59" s="222"/>
      <c r="AC59" s="222"/>
      <c r="AD59" s="222"/>
      <c r="AE59" s="216"/>
      <c r="AF59" s="222"/>
      <c r="AG59" s="222"/>
      <c r="AH59" s="222"/>
      <c r="AI59" s="222"/>
      <c r="AJ59" s="222"/>
      <c r="AK59" s="222"/>
      <c r="AL59" s="222"/>
      <c r="AM59" s="144"/>
      <c r="AN59" s="144"/>
      <c r="AO59" s="144"/>
      <c r="AP59" s="144"/>
      <c r="AQ59" s="144"/>
      <c r="AR59" s="144"/>
      <c r="AS59" s="144"/>
      <c r="AT59" s="144"/>
      <c r="AU59" s="144"/>
      <c r="AV59" s="144"/>
      <c r="AW59" s="144"/>
      <c r="AX59" s="144"/>
      <c r="AY59" s="144"/>
      <c r="AZ59" s="144"/>
      <c r="BA59" s="144"/>
      <c r="BB59" s="144"/>
      <c r="BC59" s="144"/>
      <c r="BD59" s="144"/>
    </row>
    <row r="60" customFormat="false" ht="14.45" hidden="false" customHeight="true" outlineLevel="0" collapsed="false">
      <c r="A60" s="131"/>
      <c r="B60" s="238"/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  <c r="X60" s="222"/>
      <c r="Y60" s="222"/>
      <c r="Z60" s="222"/>
      <c r="AA60" s="222"/>
      <c r="AB60" s="222"/>
      <c r="AC60" s="222"/>
      <c r="AD60" s="222"/>
      <c r="AE60" s="222"/>
      <c r="AF60" s="222"/>
      <c r="AG60" s="222"/>
      <c r="AH60" s="222"/>
      <c r="AI60" s="222"/>
      <c r="AJ60" s="222"/>
      <c r="AK60" s="222"/>
      <c r="AL60" s="222"/>
      <c r="AM60" s="144"/>
      <c r="AN60" s="144"/>
      <c r="AO60" s="144"/>
      <c r="AP60" s="144"/>
      <c r="AQ60" s="144"/>
      <c r="AR60" s="144"/>
      <c r="AS60" s="144"/>
      <c r="AT60" s="144"/>
      <c r="AU60" s="144"/>
      <c r="AV60" s="144"/>
      <c r="AW60" s="144"/>
      <c r="AX60" s="144"/>
      <c r="AY60" s="144"/>
      <c r="AZ60" s="144"/>
      <c r="BA60" s="144"/>
      <c r="BB60" s="144"/>
      <c r="BC60" s="144"/>
      <c r="BD60" s="144"/>
    </row>
    <row r="61" customFormat="false" ht="14.45" hidden="false" customHeight="true" outlineLevel="0" collapsed="false">
      <c r="A61" s="131"/>
      <c r="B61" s="238"/>
      <c r="C61" s="222"/>
      <c r="D61" s="222"/>
      <c r="E61" s="222"/>
      <c r="F61" s="222"/>
      <c r="G61" s="222"/>
      <c r="H61" s="222"/>
      <c r="I61" s="222"/>
      <c r="J61" s="222"/>
      <c r="K61" s="222"/>
      <c r="L61" s="222"/>
      <c r="M61" s="222"/>
      <c r="N61" s="222"/>
      <c r="O61" s="222"/>
      <c r="P61" s="222"/>
      <c r="Q61" s="222"/>
      <c r="R61" s="222"/>
      <c r="S61" s="222"/>
      <c r="T61" s="222"/>
      <c r="U61" s="222"/>
      <c r="V61" s="222"/>
      <c r="W61" s="222"/>
      <c r="X61" s="222"/>
      <c r="Y61" s="222"/>
      <c r="Z61" s="222"/>
      <c r="AA61" s="222"/>
      <c r="AB61" s="222"/>
      <c r="AC61" s="222"/>
      <c r="AD61" s="222"/>
      <c r="AE61" s="222"/>
      <c r="AF61" s="216"/>
      <c r="AG61" s="222"/>
      <c r="AH61" s="222"/>
      <c r="AI61" s="222"/>
      <c r="AJ61" s="222"/>
      <c r="AK61" s="222"/>
      <c r="AL61" s="222"/>
      <c r="AM61" s="144"/>
      <c r="AN61" s="144"/>
      <c r="AO61" s="144"/>
      <c r="AP61" s="144"/>
      <c r="AQ61" s="144"/>
      <c r="AR61" s="144"/>
      <c r="AS61" s="144"/>
      <c r="AT61" s="144"/>
      <c r="AU61" s="144"/>
      <c r="AV61" s="144"/>
      <c r="AW61" s="144"/>
      <c r="AX61" s="144"/>
      <c r="AY61" s="144"/>
      <c r="AZ61" s="144"/>
      <c r="BA61" s="144"/>
      <c r="BB61" s="144"/>
      <c r="BC61" s="144"/>
      <c r="BD61" s="144"/>
    </row>
    <row r="62" customFormat="false" ht="14.45" hidden="false" customHeight="true" outlineLevel="0" collapsed="false">
      <c r="A62" s="131"/>
      <c r="B62" s="238"/>
      <c r="C62" s="222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  <c r="X62" s="222"/>
      <c r="Y62" s="222"/>
      <c r="Z62" s="222"/>
      <c r="AA62" s="222"/>
      <c r="AB62" s="222"/>
      <c r="AC62" s="222"/>
      <c r="AD62" s="222"/>
      <c r="AE62" s="222"/>
      <c r="AF62" s="222"/>
      <c r="AG62" s="222"/>
      <c r="AH62" s="222"/>
      <c r="AI62" s="222"/>
      <c r="AJ62" s="222"/>
      <c r="AK62" s="222"/>
      <c r="AL62" s="222"/>
      <c r="AM62" s="144"/>
      <c r="AN62" s="144"/>
      <c r="AO62" s="144"/>
      <c r="AP62" s="144"/>
      <c r="AQ62" s="144"/>
      <c r="AR62" s="144"/>
      <c r="AS62" s="144"/>
      <c r="AT62" s="144"/>
      <c r="AU62" s="144"/>
      <c r="AV62" s="144"/>
      <c r="AW62" s="144"/>
      <c r="AX62" s="144"/>
      <c r="AY62" s="144"/>
      <c r="AZ62" s="144"/>
      <c r="BA62" s="144"/>
      <c r="BB62" s="144"/>
      <c r="BC62" s="144"/>
      <c r="BD62" s="144"/>
    </row>
    <row r="63" customFormat="false" ht="14.45" hidden="false" customHeight="true" outlineLevel="0" collapsed="false">
      <c r="A63" s="131"/>
      <c r="B63" s="238"/>
      <c r="C63" s="222"/>
      <c r="D63" s="222"/>
      <c r="E63" s="222"/>
      <c r="F63" s="222"/>
      <c r="G63" s="222"/>
      <c r="H63" s="222"/>
      <c r="I63" s="222"/>
      <c r="J63" s="222"/>
      <c r="K63" s="222"/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  <c r="W63" s="222"/>
      <c r="X63" s="222"/>
      <c r="Y63" s="222"/>
      <c r="Z63" s="222"/>
      <c r="AA63" s="222"/>
      <c r="AB63" s="222"/>
      <c r="AC63" s="222"/>
      <c r="AD63" s="222"/>
      <c r="AE63" s="222"/>
      <c r="AF63" s="222"/>
      <c r="AG63" s="216"/>
      <c r="AH63" s="222"/>
      <c r="AI63" s="222"/>
      <c r="AJ63" s="222"/>
      <c r="AK63" s="222"/>
      <c r="AL63" s="222"/>
      <c r="AM63" s="144"/>
      <c r="AN63" s="144"/>
      <c r="AO63" s="144"/>
      <c r="AP63" s="144"/>
      <c r="AQ63" s="144"/>
      <c r="AR63" s="144"/>
      <c r="AS63" s="144"/>
      <c r="AT63" s="144"/>
      <c r="AU63" s="144"/>
      <c r="AV63" s="144"/>
      <c r="AW63" s="144"/>
      <c r="AX63" s="144"/>
      <c r="AY63" s="144"/>
      <c r="AZ63" s="144"/>
      <c r="BA63" s="144"/>
      <c r="BB63" s="144"/>
      <c r="BC63" s="144"/>
      <c r="BD63" s="144"/>
    </row>
    <row r="64" customFormat="false" ht="14.45" hidden="false" customHeight="true" outlineLevel="0" collapsed="false">
      <c r="A64" s="131"/>
      <c r="B64" s="238"/>
      <c r="C64" s="222"/>
      <c r="D64" s="222"/>
      <c r="E64" s="222"/>
      <c r="F64" s="222"/>
      <c r="G64" s="222"/>
      <c r="H64" s="222"/>
      <c r="I64" s="222"/>
      <c r="J64" s="222"/>
      <c r="K64" s="222"/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222"/>
      <c r="X64" s="222"/>
      <c r="Y64" s="222"/>
      <c r="Z64" s="222"/>
      <c r="AA64" s="222"/>
      <c r="AB64" s="222"/>
      <c r="AC64" s="222"/>
      <c r="AD64" s="222"/>
      <c r="AE64" s="222"/>
      <c r="AF64" s="222"/>
      <c r="AG64" s="222"/>
      <c r="AH64" s="222"/>
      <c r="AI64" s="222"/>
      <c r="AJ64" s="222"/>
      <c r="AK64" s="222"/>
      <c r="AL64" s="222"/>
      <c r="AM64" s="144"/>
      <c r="AN64" s="144"/>
      <c r="AO64" s="144"/>
      <c r="AP64" s="144"/>
      <c r="AQ64" s="144"/>
      <c r="AR64" s="144"/>
      <c r="AS64" s="144"/>
      <c r="AT64" s="144"/>
      <c r="AU64" s="144"/>
      <c r="AV64" s="144"/>
      <c r="AW64" s="144"/>
      <c r="AX64" s="144"/>
      <c r="AY64" s="144"/>
      <c r="AZ64" s="144"/>
      <c r="BA64" s="144"/>
      <c r="BB64" s="144"/>
      <c r="BC64" s="144"/>
      <c r="BD64" s="144"/>
    </row>
    <row r="65" customFormat="false" ht="14.45" hidden="false" customHeight="true" outlineLevel="0" collapsed="false">
      <c r="A65" s="131"/>
      <c r="B65" s="238"/>
      <c r="C65" s="222"/>
      <c r="D65" s="222"/>
      <c r="E65" s="222"/>
      <c r="F65" s="222"/>
      <c r="G65" s="222"/>
      <c r="H65" s="222"/>
      <c r="I65" s="222"/>
      <c r="J65" s="222"/>
      <c r="K65" s="222"/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  <c r="X65" s="222"/>
      <c r="Y65" s="222"/>
      <c r="Z65" s="222"/>
      <c r="AA65" s="222"/>
      <c r="AB65" s="222"/>
      <c r="AC65" s="222"/>
      <c r="AD65" s="222"/>
      <c r="AE65" s="222"/>
      <c r="AF65" s="222"/>
      <c r="AG65" s="222"/>
      <c r="AH65" s="216"/>
      <c r="AI65" s="222"/>
      <c r="AJ65" s="222"/>
      <c r="AK65" s="222"/>
      <c r="AL65" s="222"/>
      <c r="AM65" s="144"/>
      <c r="AN65" s="144"/>
      <c r="AO65" s="144"/>
      <c r="AP65" s="144"/>
      <c r="AQ65" s="144"/>
      <c r="AR65" s="144"/>
      <c r="AS65" s="144"/>
      <c r="AT65" s="144"/>
      <c r="AU65" s="144"/>
      <c r="AV65" s="144"/>
      <c r="AW65" s="144"/>
      <c r="AX65" s="144"/>
      <c r="AY65" s="144"/>
      <c r="AZ65" s="144"/>
      <c r="BA65" s="144"/>
      <c r="BB65" s="144"/>
      <c r="BC65" s="144"/>
      <c r="BD65" s="144"/>
    </row>
    <row r="66" customFormat="false" ht="14.45" hidden="false" customHeight="true" outlineLevel="0" collapsed="false">
      <c r="A66" s="131"/>
      <c r="B66" s="238"/>
      <c r="C66" s="222"/>
      <c r="D66" s="222"/>
      <c r="E66" s="222"/>
      <c r="F66" s="222"/>
      <c r="G66" s="222"/>
      <c r="H66" s="222"/>
      <c r="I66" s="222"/>
      <c r="J66" s="222"/>
      <c r="K66" s="222"/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  <c r="X66" s="222"/>
      <c r="Y66" s="222"/>
      <c r="Z66" s="222"/>
      <c r="AA66" s="222"/>
      <c r="AB66" s="222"/>
      <c r="AC66" s="222"/>
      <c r="AD66" s="222"/>
      <c r="AE66" s="222"/>
      <c r="AF66" s="222"/>
      <c r="AG66" s="222"/>
      <c r="AH66" s="222"/>
      <c r="AI66" s="222"/>
      <c r="AJ66" s="222"/>
      <c r="AK66" s="222"/>
      <c r="AL66" s="222"/>
      <c r="AM66" s="144"/>
      <c r="AN66" s="144"/>
      <c r="AO66" s="144"/>
      <c r="AP66" s="144"/>
      <c r="AQ66" s="144"/>
      <c r="AR66" s="144"/>
      <c r="AS66" s="144"/>
      <c r="AT66" s="144"/>
      <c r="AU66" s="144"/>
      <c r="AV66" s="144"/>
      <c r="AW66" s="144"/>
      <c r="AX66" s="144"/>
      <c r="AY66" s="144"/>
      <c r="AZ66" s="144"/>
      <c r="BA66" s="144"/>
      <c r="BB66" s="144"/>
      <c r="BC66" s="144"/>
      <c r="BD66" s="144"/>
    </row>
    <row r="67" customFormat="false" ht="14.45" hidden="false" customHeight="true" outlineLevel="0" collapsed="false">
      <c r="A67" s="131"/>
      <c r="B67" s="238"/>
      <c r="C67" s="222"/>
      <c r="D67" s="222"/>
      <c r="E67" s="222"/>
      <c r="F67" s="222"/>
      <c r="G67" s="222"/>
      <c r="H67" s="222"/>
      <c r="I67" s="222"/>
      <c r="J67" s="222"/>
      <c r="K67" s="222"/>
      <c r="L67" s="222"/>
      <c r="M67" s="222"/>
      <c r="N67" s="222"/>
      <c r="O67" s="222"/>
      <c r="P67" s="222"/>
      <c r="Q67" s="222"/>
      <c r="R67" s="222"/>
      <c r="S67" s="222"/>
      <c r="T67" s="222"/>
      <c r="U67" s="222"/>
      <c r="V67" s="222"/>
      <c r="W67" s="222"/>
      <c r="X67" s="222"/>
      <c r="Y67" s="222"/>
      <c r="Z67" s="222"/>
      <c r="AA67" s="222"/>
      <c r="AB67" s="222"/>
      <c r="AC67" s="222"/>
      <c r="AD67" s="222"/>
      <c r="AE67" s="222"/>
      <c r="AF67" s="222"/>
      <c r="AG67" s="222"/>
      <c r="AH67" s="222"/>
      <c r="AI67" s="216"/>
      <c r="AJ67" s="222"/>
      <c r="AK67" s="222"/>
      <c r="AL67" s="222"/>
      <c r="AM67" s="144"/>
      <c r="AN67" s="144"/>
      <c r="AO67" s="144"/>
      <c r="AP67" s="144"/>
      <c r="AQ67" s="144"/>
      <c r="AR67" s="144"/>
      <c r="AS67" s="144"/>
      <c r="AT67" s="144"/>
      <c r="AU67" s="144"/>
      <c r="AV67" s="144"/>
      <c r="AW67" s="144"/>
      <c r="AX67" s="144"/>
      <c r="AY67" s="144"/>
      <c r="AZ67" s="144"/>
      <c r="BA67" s="144"/>
      <c r="BB67" s="144"/>
      <c r="BC67" s="144"/>
      <c r="BD67" s="144"/>
    </row>
    <row r="68" customFormat="false" ht="14.45" hidden="false" customHeight="true" outlineLevel="0" collapsed="false">
      <c r="A68" s="131"/>
      <c r="B68" s="238"/>
      <c r="C68" s="222"/>
      <c r="D68" s="222"/>
      <c r="E68" s="222"/>
      <c r="F68" s="222"/>
      <c r="G68" s="222"/>
      <c r="H68" s="222"/>
      <c r="I68" s="222"/>
      <c r="J68" s="222"/>
      <c r="K68" s="222"/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  <c r="X68" s="222"/>
      <c r="Y68" s="222"/>
      <c r="Z68" s="222"/>
      <c r="AA68" s="222"/>
      <c r="AB68" s="222"/>
      <c r="AC68" s="222"/>
      <c r="AD68" s="222"/>
      <c r="AE68" s="222"/>
      <c r="AF68" s="222"/>
      <c r="AG68" s="222"/>
      <c r="AH68" s="222"/>
      <c r="AI68" s="222"/>
      <c r="AJ68" s="222"/>
      <c r="AK68" s="222"/>
      <c r="AL68" s="222"/>
      <c r="AM68" s="144"/>
      <c r="AN68" s="144"/>
      <c r="AO68" s="144"/>
      <c r="AP68" s="144"/>
      <c r="AQ68" s="144"/>
      <c r="AR68" s="144"/>
      <c r="AS68" s="144"/>
      <c r="AT68" s="144"/>
      <c r="AU68" s="144"/>
      <c r="AV68" s="144"/>
      <c r="AW68" s="144"/>
      <c r="AX68" s="144"/>
      <c r="AY68" s="144"/>
      <c r="AZ68" s="144"/>
      <c r="BA68" s="144"/>
      <c r="BB68" s="144"/>
      <c r="BC68" s="144"/>
      <c r="BD68" s="144"/>
    </row>
    <row r="69" customFormat="false" ht="14.45" hidden="false" customHeight="true" outlineLevel="0" collapsed="false">
      <c r="A69" s="131"/>
      <c r="B69" s="238"/>
      <c r="C69" s="222"/>
      <c r="D69" s="222"/>
      <c r="E69" s="222"/>
      <c r="F69" s="222"/>
      <c r="G69" s="222"/>
      <c r="H69" s="222"/>
      <c r="I69" s="222"/>
      <c r="J69" s="222"/>
      <c r="K69" s="222"/>
      <c r="L69" s="222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  <c r="X69" s="222"/>
      <c r="Y69" s="222"/>
      <c r="Z69" s="222"/>
      <c r="AA69" s="222"/>
      <c r="AB69" s="222"/>
      <c r="AC69" s="222"/>
      <c r="AD69" s="222"/>
      <c r="AE69" s="222"/>
      <c r="AF69" s="222"/>
      <c r="AG69" s="222"/>
      <c r="AH69" s="222"/>
      <c r="AI69" s="222"/>
      <c r="AJ69" s="216"/>
      <c r="AK69" s="222"/>
      <c r="AL69" s="222"/>
      <c r="AM69" s="144"/>
      <c r="AN69" s="144"/>
      <c r="AO69" s="144"/>
      <c r="AP69" s="144"/>
      <c r="AQ69" s="144"/>
      <c r="AR69" s="144"/>
      <c r="AS69" s="144"/>
      <c r="AT69" s="144"/>
      <c r="AU69" s="144"/>
      <c r="AV69" s="144"/>
      <c r="AW69" s="144"/>
      <c r="AX69" s="144"/>
      <c r="AY69" s="144"/>
      <c r="AZ69" s="144"/>
      <c r="BA69" s="144"/>
      <c r="BB69" s="144"/>
      <c r="BC69" s="144"/>
      <c r="BD69" s="144"/>
    </row>
    <row r="70" customFormat="false" ht="14.45" hidden="false" customHeight="true" outlineLevel="0" collapsed="false">
      <c r="A70" s="131"/>
      <c r="B70" s="238"/>
      <c r="C70" s="222"/>
      <c r="D70" s="222"/>
      <c r="E70" s="222"/>
      <c r="F70" s="222"/>
      <c r="G70" s="222"/>
      <c r="H70" s="222"/>
      <c r="I70" s="222"/>
      <c r="J70" s="222"/>
      <c r="K70" s="222"/>
      <c r="L70" s="222"/>
      <c r="M70" s="222"/>
      <c r="N70" s="222"/>
      <c r="O70" s="222"/>
      <c r="P70" s="222"/>
      <c r="Q70" s="222"/>
      <c r="R70" s="222"/>
      <c r="S70" s="222"/>
      <c r="T70" s="222"/>
      <c r="U70" s="222"/>
      <c r="V70" s="222"/>
      <c r="W70" s="222"/>
      <c r="X70" s="222"/>
      <c r="Y70" s="222"/>
      <c r="Z70" s="222"/>
      <c r="AA70" s="222"/>
      <c r="AB70" s="222"/>
      <c r="AC70" s="222"/>
      <c r="AD70" s="222"/>
      <c r="AE70" s="222"/>
      <c r="AF70" s="222"/>
      <c r="AG70" s="222"/>
      <c r="AH70" s="222"/>
      <c r="AI70" s="222"/>
      <c r="AJ70" s="222"/>
      <c r="AK70" s="222"/>
      <c r="AL70" s="222"/>
      <c r="AM70" s="144"/>
      <c r="AN70" s="144"/>
      <c r="AO70" s="144"/>
      <c r="AP70" s="144"/>
      <c r="AQ70" s="144"/>
      <c r="AR70" s="144"/>
      <c r="AS70" s="144"/>
      <c r="AT70" s="144"/>
      <c r="AU70" s="144"/>
      <c r="AV70" s="144"/>
      <c r="AW70" s="144"/>
      <c r="AX70" s="144"/>
      <c r="AY70" s="144"/>
      <c r="AZ70" s="144"/>
      <c r="BA70" s="144"/>
      <c r="BB70" s="144"/>
      <c r="BC70" s="144"/>
      <c r="BD70" s="144"/>
    </row>
    <row r="71" customFormat="false" ht="14.45" hidden="false" customHeight="true" outlineLevel="0" collapsed="false">
      <c r="A71" s="131"/>
      <c r="B71" s="238"/>
      <c r="C71" s="222"/>
      <c r="D71" s="222"/>
      <c r="E71" s="222"/>
      <c r="F71" s="222"/>
      <c r="G71" s="222"/>
      <c r="H71" s="222"/>
      <c r="I71" s="222"/>
      <c r="J71" s="222"/>
      <c r="K71" s="222"/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222"/>
      <c r="X71" s="222"/>
      <c r="Y71" s="222"/>
      <c r="Z71" s="222"/>
      <c r="AA71" s="222"/>
      <c r="AB71" s="222"/>
      <c r="AC71" s="222"/>
      <c r="AD71" s="222"/>
      <c r="AE71" s="222"/>
      <c r="AF71" s="222"/>
      <c r="AG71" s="222"/>
      <c r="AH71" s="222"/>
      <c r="AI71" s="222"/>
      <c r="AJ71" s="222"/>
      <c r="AK71" s="216"/>
      <c r="AL71" s="222"/>
      <c r="AM71" s="144"/>
      <c r="AN71" s="144"/>
      <c r="AO71" s="144"/>
      <c r="AP71" s="144"/>
      <c r="AQ71" s="144"/>
      <c r="AR71" s="144"/>
      <c r="AS71" s="144"/>
      <c r="AT71" s="144"/>
      <c r="AU71" s="144"/>
      <c r="AV71" s="144"/>
      <c r="AW71" s="144"/>
      <c r="AX71" s="144"/>
      <c r="AY71" s="144"/>
      <c r="AZ71" s="144"/>
      <c r="BA71" s="144"/>
      <c r="BB71" s="144"/>
      <c r="BC71" s="144"/>
      <c r="BD71" s="144"/>
    </row>
    <row r="72" customFormat="false" ht="14.45" hidden="false" customHeight="true" outlineLevel="0" collapsed="false">
      <c r="A72" s="131"/>
      <c r="B72" s="238"/>
      <c r="C72" s="222"/>
      <c r="D72" s="222"/>
      <c r="E72" s="222"/>
      <c r="F72" s="222"/>
      <c r="G72" s="222"/>
      <c r="H72" s="222"/>
      <c r="I72" s="222"/>
      <c r="J72" s="222"/>
      <c r="K72" s="222"/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2"/>
      <c r="X72" s="222"/>
      <c r="Y72" s="222"/>
      <c r="Z72" s="222"/>
      <c r="AA72" s="222"/>
      <c r="AB72" s="222"/>
      <c r="AC72" s="222"/>
      <c r="AD72" s="222"/>
      <c r="AE72" s="222"/>
      <c r="AF72" s="222"/>
      <c r="AG72" s="222"/>
      <c r="AH72" s="222"/>
      <c r="AI72" s="222"/>
      <c r="AJ72" s="222"/>
      <c r="AK72" s="222"/>
      <c r="AL72" s="222"/>
      <c r="AM72" s="144"/>
      <c r="AN72" s="144"/>
      <c r="AO72" s="144"/>
      <c r="AP72" s="144"/>
      <c r="AQ72" s="144"/>
      <c r="AR72" s="144"/>
      <c r="AS72" s="144"/>
      <c r="AT72" s="144"/>
      <c r="AU72" s="144"/>
      <c r="AV72" s="144"/>
      <c r="AW72" s="144"/>
      <c r="AX72" s="144"/>
      <c r="AY72" s="144"/>
      <c r="AZ72" s="144"/>
      <c r="BA72" s="144"/>
      <c r="BB72" s="144"/>
      <c r="BC72" s="144"/>
      <c r="BD72" s="144"/>
    </row>
    <row r="73" customFormat="false" ht="14.45" hidden="false" customHeight="true" outlineLevel="0" collapsed="false">
      <c r="A73" s="131"/>
      <c r="B73" s="238"/>
      <c r="C73" s="222"/>
      <c r="D73" s="222"/>
      <c r="E73" s="222"/>
      <c r="F73" s="222"/>
      <c r="G73" s="222"/>
      <c r="H73" s="222"/>
      <c r="I73" s="222"/>
      <c r="J73" s="222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  <c r="X73" s="222"/>
      <c r="Y73" s="222"/>
      <c r="Z73" s="222"/>
      <c r="AA73" s="222"/>
      <c r="AB73" s="222"/>
      <c r="AC73" s="222"/>
      <c r="AD73" s="222"/>
      <c r="AE73" s="222"/>
      <c r="AF73" s="222"/>
      <c r="AG73" s="222"/>
      <c r="AH73" s="222"/>
      <c r="AI73" s="222"/>
      <c r="AJ73" s="222"/>
      <c r="AK73" s="222"/>
      <c r="AL73" s="216"/>
      <c r="AM73" s="144"/>
      <c r="AN73" s="144"/>
      <c r="AO73" s="144"/>
      <c r="AP73" s="144"/>
      <c r="AQ73" s="144"/>
      <c r="AR73" s="144"/>
      <c r="AS73" s="144"/>
      <c r="AT73" s="144"/>
      <c r="AU73" s="144"/>
      <c r="AV73" s="144"/>
      <c r="AW73" s="144"/>
      <c r="AX73" s="144"/>
      <c r="AY73" s="144"/>
      <c r="AZ73" s="144"/>
      <c r="BA73" s="144"/>
      <c r="BB73" s="144"/>
      <c r="BC73" s="144"/>
      <c r="BD73" s="144"/>
    </row>
    <row r="74" customFormat="false" ht="14.45" hidden="false" customHeight="true" outlineLevel="0" collapsed="false">
      <c r="A74" s="131"/>
      <c r="B74" s="238"/>
      <c r="C74" s="222"/>
      <c r="D74" s="222"/>
      <c r="E74" s="222"/>
      <c r="F74" s="222"/>
      <c r="G74" s="222"/>
      <c r="H74" s="222"/>
      <c r="I74" s="222"/>
      <c r="J74" s="222"/>
      <c r="K74" s="222"/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  <c r="X74" s="222"/>
      <c r="Y74" s="222"/>
      <c r="Z74" s="222"/>
      <c r="AA74" s="222"/>
      <c r="AB74" s="222"/>
      <c r="AC74" s="222"/>
      <c r="AD74" s="222"/>
      <c r="AE74" s="222"/>
      <c r="AF74" s="222"/>
      <c r="AG74" s="222"/>
      <c r="AH74" s="222"/>
      <c r="AI74" s="222"/>
      <c r="AJ74" s="222"/>
      <c r="AK74" s="222"/>
      <c r="AL74" s="222"/>
      <c r="AM74" s="144"/>
      <c r="AN74" s="144"/>
      <c r="AO74" s="144"/>
      <c r="AP74" s="144"/>
      <c r="AQ74" s="144"/>
      <c r="AR74" s="144"/>
      <c r="AS74" s="144"/>
      <c r="AT74" s="144"/>
      <c r="AU74" s="144"/>
      <c r="AV74" s="144"/>
      <c r="AW74" s="144"/>
      <c r="AX74" s="144"/>
      <c r="AY74" s="144"/>
      <c r="AZ74" s="144"/>
      <c r="BA74" s="144"/>
      <c r="BB74" s="144"/>
      <c r="BC74" s="144"/>
      <c r="BD74" s="144"/>
    </row>
    <row r="75" customFormat="false" ht="14.45" hidden="false" customHeight="tru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  <c r="Q75" s="144"/>
      <c r="R75" s="144"/>
      <c r="S75" s="144"/>
      <c r="T75" s="144"/>
      <c r="U75" s="144"/>
      <c r="V75" s="144"/>
      <c r="W75" s="144"/>
      <c r="X75" s="144"/>
      <c r="Y75" s="144"/>
      <c r="Z75" s="144"/>
      <c r="AA75" s="144"/>
      <c r="AB75" s="144"/>
      <c r="AC75" s="144"/>
      <c r="AD75" s="144"/>
      <c r="AE75" s="144"/>
      <c r="AF75" s="144"/>
      <c r="AG75" s="144"/>
      <c r="AH75" s="144"/>
      <c r="AI75" s="144"/>
      <c r="AJ75" s="144"/>
      <c r="AK75" s="144"/>
      <c r="AL75" s="144"/>
      <c r="AM75" s="144"/>
      <c r="AN75" s="144"/>
      <c r="AO75" s="144"/>
      <c r="AP75" s="144"/>
      <c r="AQ75" s="144"/>
      <c r="AR75" s="144"/>
      <c r="AS75" s="144"/>
      <c r="AT75" s="144"/>
      <c r="AU75" s="144"/>
      <c r="AV75" s="144"/>
      <c r="AW75" s="144"/>
      <c r="AX75" s="144"/>
      <c r="AY75" s="144"/>
      <c r="AZ75" s="144"/>
      <c r="BA75" s="144"/>
      <c r="BB75" s="144"/>
      <c r="BC75" s="144"/>
      <c r="BD75" s="144"/>
    </row>
    <row r="76" customFormat="false" ht="14.45" hidden="false" customHeight="true" outlineLevel="0" collapsed="false"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  <c r="Q76" s="144"/>
      <c r="R76" s="144"/>
      <c r="S76" s="144"/>
      <c r="T76" s="144"/>
      <c r="U76" s="144"/>
      <c r="V76" s="144"/>
      <c r="W76" s="144"/>
      <c r="X76" s="144"/>
      <c r="Y76" s="144"/>
      <c r="Z76" s="144"/>
      <c r="AA76" s="144"/>
      <c r="AB76" s="144"/>
      <c r="AC76" s="144"/>
      <c r="AD76" s="144"/>
      <c r="AE76" s="144"/>
      <c r="AF76" s="144"/>
      <c r="AG76" s="144"/>
      <c r="AH76" s="144"/>
      <c r="AI76" s="144"/>
      <c r="AJ76" s="144"/>
      <c r="AK76" s="144"/>
      <c r="AL76" s="144"/>
      <c r="AM76" s="144"/>
      <c r="AN76" s="144"/>
      <c r="AO76" s="144"/>
      <c r="AP76" s="144"/>
      <c r="AQ76" s="144"/>
      <c r="AR76" s="144"/>
      <c r="AS76" s="144"/>
      <c r="AT76" s="144"/>
      <c r="AU76" s="144"/>
      <c r="AV76" s="144"/>
      <c r="AW76" s="144"/>
      <c r="AX76" s="144"/>
      <c r="AY76" s="144"/>
      <c r="AZ76" s="144"/>
      <c r="BA76" s="144"/>
      <c r="BB76" s="144"/>
      <c r="BC76" s="144"/>
      <c r="BD76" s="144"/>
    </row>
    <row r="77" customFormat="false" ht="14.45" hidden="false" customHeight="tru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  <c r="Q77" s="144"/>
      <c r="R77" s="144"/>
      <c r="S77" s="144"/>
      <c r="T77" s="144"/>
      <c r="U77" s="144"/>
      <c r="V77" s="144"/>
      <c r="W77" s="144"/>
      <c r="X77" s="144"/>
      <c r="Y77" s="144"/>
      <c r="Z77" s="144"/>
      <c r="AA77" s="144"/>
      <c r="AB77" s="144"/>
      <c r="AC77" s="144"/>
      <c r="AD77" s="144"/>
      <c r="AE77" s="144"/>
      <c r="AF77" s="144"/>
      <c r="AG77" s="144"/>
      <c r="AH77" s="144"/>
      <c r="AI77" s="144"/>
      <c r="AJ77" s="144"/>
      <c r="AK77" s="144"/>
      <c r="AL77" s="144"/>
      <c r="AM77" s="144"/>
      <c r="AN77" s="144"/>
      <c r="AO77" s="144"/>
      <c r="AP77" s="144"/>
      <c r="AQ77" s="144"/>
      <c r="AR77" s="144"/>
      <c r="AS77" s="144"/>
      <c r="AT77" s="144"/>
      <c r="AU77" s="144"/>
      <c r="AV77" s="144"/>
      <c r="AW77" s="144"/>
      <c r="AX77" s="144"/>
      <c r="AY77" s="144"/>
      <c r="AZ77" s="144"/>
      <c r="BA77" s="144"/>
      <c r="BB77" s="144"/>
      <c r="BC77" s="144"/>
      <c r="BD77" s="144"/>
    </row>
    <row r="78" customFormat="false" ht="14.45" hidden="false" customHeight="tru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144"/>
      <c r="S78" s="144"/>
      <c r="T78" s="144"/>
      <c r="U78" s="144"/>
      <c r="V78" s="144"/>
      <c r="W78" s="144"/>
      <c r="X78" s="144"/>
      <c r="Y78" s="144"/>
      <c r="Z78" s="144"/>
      <c r="AA78" s="144"/>
      <c r="AB78" s="144"/>
      <c r="AC78" s="144"/>
      <c r="AD78" s="144"/>
      <c r="AE78" s="144"/>
      <c r="AF78" s="144"/>
      <c r="AG78" s="144"/>
      <c r="AH78" s="144"/>
      <c r="AI78" s="144"/>
      <c r="AJ78" s="144"/>
      <c r="AK78" s="144"/>
      <c r="AL78" s="144"/>
      <c r="AM78" s="144"/>
      <c r="AN78" s="144"/>
      <c r="AO78" s="144"/>
      <c r="AP78" s="144"/>
      <c r="AQ78" s="144"/>
      <c r="AR78" s="144"/>
      <c r="AS78" s="144"/>
      <c r="AT78" s="144"/>
      <c r="AU78" s="144"/>
      <c r="AV78" s="144"/>
      <c r="AW78" s="144"/>
      <c r="AX78" s="144"/>
      <c r="AY78" s="144"/>
      <c r="AZ78" s="144"/>
      <c r="BA78" s="144"/>
      <c r="BB78" s="144"/>
      <c r="BC78" s="144"/>
      <c r="BD78" s="144"/>
    </row>
    <row r="79" customFormat="false" ht="14.45" hidden="false" customHeight="tru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44"/>
      <c r="S79" s="144"/>
      <c r="T79" s="144"/>
      <c r="U79" s="144"/>
      <c r="V79" s="144"/>
      <c r="W79" s="144"/>
      <c r="X79" s="144"/>
      <c r="Y79" s="144"/>
      <c r="Z79" s="144"/>
      <c r="AA79" s="144"/>
      <c r="AB79" s="144"/>
      <c r="AC79" s="144"/>
      <c r="AD79" s="144"/>
      <c r="AE79" s="144"/>
      <c r="AF79" s="144"/>
      <c r="AG79" s="144"/>
      <c r="AH79" s="144"/>
      <c r="AI79" s="144"/>
      <c r="AJ79" s="144"/>
      <c r="AK79" s="144"/>
      <c r="AL79" s="144"/>
      <c r="AM79" s="144"/>
      <c r="AN79" s="144"/>
      <c r="AO79" s="144"/>
      <c r="AP79" s="144"/>
      <c r="AQ79" s="144"/>
      <c r="AR79" s="144"/>
      <c r="AS79" s="144"/>
      <c r="AT79" s="144"/>
      <c r="AU79" s="144"/>
      <c r="AV79" s="144"/>
      <c r="AW79" s="144"/>
      <c r="AX79" s="144"/>
      <c r="AY79" s="144"/>
      <c r="AZ79" s="144"/>
      <c r="BA79" s="144"/>
      <c r="BB79" s="144"/>
      <c r="BC79" s="144"/>
      <c r="BD79" s="144"/>
    </row>
    <row r="80" customFormat="false" ht="14.45" hidden="false" customHeight="true" outlineLevel="0" collapsed="false"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  <c r="Q80" s="144"/>
      <c r="R80" s="144"/>
      <c r="S80" s="144"/>
      <c r="T80" s="144"/>
      <c r="U80" s="144"/>
      <c r="V80" s="144"/>
      <c r="W80" s="144"/>
      <c r="X80" s="144"/>
      <c r="Y80" s="144"/>
      <c r="Z80" s="144"/>
      <c r="AA80" s="144"/>
      <c r="AB80" s="144"/>
      <c r="AC80" s="144"/>
      <c r="AD80" s="144"/>
      <c r="AE80" s="144"/>
      <c r="AF80" s="144"/>
      <c r="AG80" s="144"/>
      <c r="AH80" s="144"/>
      <c r="AI80" s="144"/>
      <c r="AJ80" s="144"/>
      <c r="AK80" s="144"/>
      <c r="AL80" s="144"/>
      <c r="AM80" s="144"/>
      <c r="AN80" s="144"/>
      <c r="AO80" s="144"/>
      <c r="AP80" s="144"/>
      <c r="AQ80" s="144"/>
      <c r="AR80" s="144"/>
      <c r="AS80" s="144"/>
      <c r="AT80" s="144"/>
      <c r="AU80" s="144"/>
      <c r="AV80" s="144"/>
      <c r="AW80" s="144"/>
      <c r="AX80" s="144"/>
      <c r="AY80" s="144"/>
      <c r="AZ80" s="144"/>
      <c r="BA80" s="144"/>
      <c r="BB80" s="144"/>
      <c r="BC80" s="144"/>
      <c r="BD80" s="144"/>
    </row>
    <row r="81" customFormat="false" ht="14.45" hidden="false" customHeight="true" outlineLevel="0" collapsed="false">
      <c r="C81" s="144"/>
      <c r="D81" s="144"/>
      <c r="E81" s="144"/>
      <c r="F81" s="144"/>
      <c r="G81" s="144"/>
      <c r="H81" s="144"/>
      <c r="I81" s="144"/>
      <c r="J81" s="144"/>
      <c r="K81" s="144"/>
      <c r="L81" s="144"/>
      <c r="M81" s="144"/>
      <c r="N81" s="144"/>
      <c r="O81" s="144"/>
      <c r="P81" s="144"/>
      <c r="Q81" s="144"/>
      <c r="R81" s="144"/>
      <c r="S81" s="144"/>
      <c r="T81" s="144"/>
      <c r="U81" s="144"/>
      <c r="V81" s="144"/>
      <c r="W81" s="144"/>
      <c r="X81" s="144"/>
      <c r="Y81" s="144"/>
      <c r="Z81" s="144"/>
      <c r="AA81" s="144"/>
      <c r="AB81" s="144"/>
      <c r="AC81" s="144"/>
      <c r="AD81" s="144"/>
      <c r="AE81" s="144"/>
      <c r="AF81" s="144"/>
      <c r="AG81" s="144"/>
      <c r="AH81" s="144"/>
      <c r="AI81" s="144"/>
      <c r="AJ81" s="144"/>
      <c r="AK81" s="144"/>
      <c r="AL81" s="144"/>
      <c r="AM81" s="144"/>
      <c r="AN81" s="144"/>
      <c r="AO81" s="144"/>
      <c r="AP81" s="144"/>
      <c r="AQ81" s="144"/>
      <c r="AR81" s="144"/>
      <c r="AS81" s="144"/>
      <c r="AT81" s="144"/>
      <c r="AU81" s="144"/>
      <c r="AV81" s="144"/>
      <c r="AW81" s="144"/>
      <c r="AX81" s="144"/>
      <c r="AY81" s="144"/>
      <c r="AZ81" s="144"/>
      <c r="BA81" s="144"/>
      <c r="BB81" s="144"/>
      <c r="BC81" s="144"/>
      <c r="BD81" s="144"/>
    </row>
    <row r="82" customFormat="false" ht="14.45" hidden="false" customHeight="true" outlineLevel="0" collapsed="false">
      <c r="C82" s="144"/>
      <c r="D82" s="144"/>
      <c r="E82" s="144"/>
      <c r="F82" s="144"/>
      <c r="G82" s="144"/>
      <c r="H82" s="144"/>
      <c r="I82" s="144"/>
      <c r="J82" s="144"/>
      <c r="K82" s="144"/>
      <c r="L82" s="144"/>
      <c r="M82" s="144"/>
      <c r="N82" s="144"/>
      <c r="O82" s="144"/>
      <c r="P82" s="144"/>
      <c r="Q82" s="144"/>
      <c r="R82" s="144"/>
      <c r="S82" s="144"/>
      <c r="T82" s="144"/>
      <c r="U82" s="144"/>
      <c r="V82" s="144"/>
      <c r="W82" s="144"/>
      <c r="X82" s="144"/>
      <c r="Y82" s="144"/>
      <c r="Z82" s="144"/>
      <c r="AA82" s="144"/>
      <c r="AB82" s="144"/>
      <c r="AC82" s="144"/>
      <c r="AD82" s="144"/>
      <c r="AE82" s="144"/>
      <c r="AF82" s="144"/>
      <c r="AG82" s="144"/>
      <c r="AH82" s="144"/>
      <c r="AI82" s="144"/>
      <c r="AJ82" s="144"/>
      <c r="AK82" s="144"/>
      <c r="AL82" s="144"/>
      <c r="AM82" s="144"/>
      <c r="AN82" s="144"/>
      <c r="AO82" s="144"/>
      <c r="AP82" s="144"/>
      <c r="AQ82" s="144"/>
      <c r="AR82" s="144"/>
      <c r="AS82" s="144"/>
      <c r="AT82" s="144"/>
      <c r="AU82" s="144"/>
      <c r="AV82" s="144"/>
      <c r="AW82" s="144"/>
      <c r="AX82" s="144"/>
      <c r="AY82" s="144"/>
      <c r="AZ82" s="144"/>
      <c r="BA82" s="144"/>
      <c r="BB82" s="144"/>
      <c r="BC82" s="144"/>
      <c r="BD82" s="144"/>
    </row>
    <row r="83" customFormat="false" ht="14.45" hidden="false" customHeight="true" outlineLevel="0" collapsed="false">
      <c r="C83" s="144"/>
      <c r="D83" s="144"/>
      <c r="E83" s="144"/>
      <c r="F83" s="144"/>
      <c r="G83" s="144"/>
      <c r="H83" s="144"/>
      <c r="I83" s="144"/>
      <c r="J83" s="144"/>
      <c r="K83" s="144"/>
      <c r="L83" s="144"/>
      <c r="M83" s="144"/>
      <c r="N83" s="144"/>
      <c r="O83" s="144"/>
      <c r="P83" s="144"/>
      <c r="Q83" s="144"/>
      <c r="R83" s="144"/>
      <c r="S83" s="144"/>
      <c r="T83" s="144"/>
      <c r="U83" s="144"/>
      <c r="V83" s="144"/>
      <c r="W83" s="144"/>
      <c r="X83" s="144"/>
      <c r="Y83" s="144"/>
      <c r="Z83" s="144"/>
      <c r="AA83" s="144"/>
      <c r="AB83" s="144"/>
      <c r="AC83" s="144"/>
      <c r="AD83" s="144"/>
      <c r="AE83" s="144"/>
      <c r="AF83" s="144"/>
      <c r="AG83" s="144"/>
      <c r="AH83" s="144"/>
      <c r="AI83" s="144"/>
      <c r="AJ83" s="144"/>
      <c r="AK83" s="144"/>
      <c r="AL83" s="144"/>
      <c r="AM83" s="144"/>
      <c r="AN83" s="144"/>
      <c r="AO83" s="144"/>
      <c r="AP83" s="144"/>
      <c r="AQ83" s="144"/>
      <c r="AR83" s="144"/>
      <c r="AS83" s="144"/>
      <c r="AT83" s="144"/>
      <c r="AU83" s="144"/>
      <c r="AV83" s="144"/>
      <c r="AW83" s="144"/>
      <c r="AX83" s="144"/>
      <c r="AY83" s="144"/>
      <c r="AZ83" s="144"/>
      <c r="BA83" s="144"/>
      <c r="BB83" s="144"/>
      <c r="BC83" s="144"/>
      <c r="BD83" s="144"/>
    </row>
    <row r="84" customFormat="false" ht="14.45" hidden="false" customHeight="true" outlineLevel="0" collapsed="false">
      <c r="C84" s="144"/>
      <c r="D84" s="144"/>
      <c r="E84" s="144"/>
      <c r="F84" s="144"/>
      <c r="G84" s="144"/>
      <c r="H84" s="144"/>
      <c r="I84" s="144"/>
      <c r="J84" s="144"/>
      <c r="K84" s="144"/>
      <c r="L84" s="144"/>
      <c r="M84" s="144"/>
      <c r="N84" s="144"/>
      <c r="O84" s="144"/>
      <c r="P84" s="144"/>
      <c r="Q84" s="144"/>
      <c r="R84" s="144"/>
      <c r="S84" s="144"/>
      <c r="T84" s="144"/>
      <c r="U84" s="144"/>
      <c r="V84" s="144"/>
      <c r="W84" s="144"/>
      <c r="X84" s="144"/>
      <c r="Y84" s="144"/>
      <c r="Z84" s="144"/>
      <c r="AA84" s="144"/>
      <c r="AB84" s="144"/>
      <c r="AC84" s="144"/>
      <c r="AD84" s="144"/>
      <c r="AE84" s="144"/>
      <c r="AF84" s="144"/>
      <c r="AG84" s="144"/>
      <c r="AH84" s="144"/>
      <c r="AI84" s="144"/>
      <c r="AJ84" s="144"/>
      <c r="AK84" s="144"/>
      <c r="AL84" s="144"/>
      <c r="AM84" s="144"/>
      <c r="AN84" s="144"/>
      <c r="AO84" s="144"/>
      <c r="AP84" s="144"/>
      <c r="AQ84" s="144"/>
      <c r="AR84" s="144"/>
      <c r="AS84" s="144"/>
      <c r="AT84" s="144"/>
      <c r="AU84" s="144"/>
      <c r="AV84" s="144"/>
      <c r="AW84" s="144"/>
      <c r="AX84" s="144"/>
      <c r="AY84" s="144"/>
      <c r="AZ84" s="144"/>
      <c r="BA84" s="144"/>
      <c r="BB84" s="144"/>
      <c r="BC84" s="144"/>
      <c r="BD84" s="144"/>
    </row>
    <row r="85" customFormat="false" ht="14.45" hidden="false" customHeight="true" outlineLevel="0" collapsed="false">
      <c r="C85" s="144"/>
      <c r="D85" s="144"/>
      <c r="E85" s="144"/>
      <c r="F85" s="144"/>
      <c r="G85" s="144"/>
      <c r="H85" s="144"/>
      <c r="I85" s="144"/>
      <c r="J85" s="144"/>
      <c r="K85" s="144"/>
      <c r="L85" s="144"/>
      <c r="M85" s="144"/>
      <c r="N85" s="144"/>
      <c r="O85" s="144"/>
      <c r="P85" s="144"/>
      <c r="Q85" s="144"/>
      <c r="R85" s="144"/>
      <c r="S85" s="144"/>
      <c r="T85" s="144"/>
      <c r="U85" s="144"/>
      <c r="V85" s="144"/>
      <c r="W85" s="144"/>
      <c r="X85" s="144"/>
      <c r="Y85" s="144"/>
      <c r="Z85" s="144"/>
      <c r="AA85" s="144"/>
      <c r="AB85" s="144"/>
      <c r="AC85" s="144"/>
      <c r="AD85" s="144"/>
      <c r="AE85" s="144"/>
      <c r="AF85" s="144"/>
      <c r="AG85" s="144"/>
      <c r="AH85" s="144"/>
      <c r="AI85" s="144"/>
      <c r="AJ85" s="144"/>
      <c r="AK85" s="144"/>
      <c r="AL85" s="144"/>
      <c r="AM85" s="144"/>
      <c r="AN85" s="144"/>
      <c r="AO85" s="144"/>
      <c r="AP85" s="144"/>
      <c r="AQ85" s="144"/>
      <c r="AR85" s="144"/>
      <c r="AS85" s="144"/>
      <c r="AT85" s="144"/>
      <c r="AU85" s="144"/>
      <c r="AV85" s="144"/>
      <c r="AW85" s="144"/>
      <c r="AX85" s="144"/>
      <c r="AY85" s="144"/>
      <c r="AZ85" s="144"/>
      <c r="BA85" s="144"/>
      <c r="BB85" s="144"/>
      <c r="BC85" s="144"/>
      <c r="BD85" s="144"/>
    </row>
    <row r="86" customFormat="false" ht="14.45" hidden="false" customHeight="true" outlineLevel="0" collapsed="false">
      <c r="C86" s="144"/>
      <c r="D86" s="144"/>
      <c r="E86" s="144"/>
      <c r="F86" s="144"/>
      <c r="G86" s="144"/>
      <c r="H86" s="144"/>
      <c r="I86" s="144"/>
      <c r="J86" s="144"/>
      <c r="K86" s="144"/>
      <c r="L86" s="144"/>
      <c r="M86" s="144"/>
      <c r="N86" s="144"/>
      <c r="O86" s="144"/>
      <c r="P86" s="144"/>
      <c r="Q86" s="144"/>
      <c r="R86" s="144"/>
      <c r="S86" s="144"/>
      <c r="T86" s="144"/>
      <c r="U86" s="144"/>
      <c r="V86" s="144"/>
      <c r="W86" s="144"/>
      <c r="X86" s="144"/>
      <c r="Y86" s="144"/>
      <c r="Z86" s="144"/>
      <c r="AA86" s="144"/>
      <c r="AB86" s="144"/>
      <c r="AC86" s="144"/>
      <c r="AD86" s="144"/>
      <c r="AE86" s="144"/>
      <c r="AF86" s="144"/>
      <c r="AG86" s="144"/>
      <c r="AH86" s="144"/>
      <c r="AI86" s="144"/>
      <c r="AJ86" s="144"/>
      <c r="AK86" s="144"/>
      <c r="AL86" s="144"/>
      <c r="AM86" s="144"/>
      <c r="AN86" s="144"/>
      <c r="AO86" s="144"/>
      <c r="AP86" s="144"/>
      <c r="AQ86" s="144"/>
      <c r="AR86" s="144"/>
      <c r="AS86" s="144"/>
      <c r="AT86" s="144"/>
      <c r="AU86" s="144"/>
      <c r="AV86" s="144"/>
      <c r="AW86" s="144"/>
      <c r="AX86" s="144"/>
      <c r="AY86" s="144"/>
      <c r="AZ86" s="144"/>
      <c r="BA86" s="144"/>
      <c r="BB86" s="144"/>
      <c r="BC86" s="144"/>
      <c r="BD86" s="144"/>
    </row>
    <row r="87" customFormat="false" ht="14.45" hidden="false" customHeight="true" outlineLevel="0" collapsed="false">
      <c r="C87" s="144"/>
      <c r="D87" s="144"/>
      <c r="E87" s="144"/>
      <c r="F87" s="144"/>
      <c r="G87" s="144"/>
      <c r="H87" s="144"/>
      <c r="I87" s="144"/>
      <c r="J87" s="144"/>
      <c r="K87" s="144"/>
      <c r="L87" s="144"/>
      <c r="M87" s="144"/>
      <c r="N87" s="144"/>
      <c r="O87" s="144"/>
      <c r="P87" s="144"/>
      <c r="Q87" s="144"/>
      <c r="R87" s="144"/>
      <c r="S87" s="144"/>
      <c r="T87" s="144"/>
      <c r="U87" s="144"/>
      <c r="V87" s="144"/>
      <c r="W87" s="144"/>
      <c r="X87" s="144"/>
      <c r="Y87" s="144"/>
      <c r="Z87" s="144"/>
      <c r="AA87" s="144"/>
      <c r="AB87" s="144"/>
      <c r="AC87" s="144"/>
      <c r="AD87" s="144"/>
      <c r="AE87" s="144"/>
      <c r="AF87" s="144"/>
      <c r="AG87" s="144"/>
      <c r="AH87" s="144"/>
      <c r="AI87" s="144"/>
      <c r="AJ87" s="144"/>
      <c r="AK87" s="144"/>
      <c r="AL87" s="144"/>
      <c r="AM87" s="144"/>
      <c r="AN87" s="144"/>
      <c r="AO87" s="144"/>
      <c r="AP87" s="144"/>
      <c r="AQ87" s="144"/>
      <c r="AR87" s="144"/>
      <c r="AS87" s="144"/>
      <c r="AT87" s="144"/>
      <c r="AU87" s="144"/>
      <c r="AV87" s="144"/>
      <c r="AW87" s="144"/>
      <c r="AX87" s="144"/>
      <c r="AY87" s="144"/>
      <c r="AZ87" s="144"/>
      <c r="BA87" s="144"/>
      <c r="BB87" s="144"/>
      <c r="BC87" s="144"/>
      <c r="BD87" s="144"/>
    </row>
    <row r="88" customFormat="false" ht="14.45" hidden="false" customHeight="true" outlineLevel="0" collapsed="false">
      <c r="C88" s="144"/>
      <c r="D88" s="144"/>
      <c r="E88" s="144"/>
      <c r="F88" s="144"/>
      <c r="G88" s="144"/>
      <c r="H88" s="144"/>
      <c r="I88" s="144"/>
      <c r="J88" s="144"/>
      <c r="K88" s="144"/>
      <c r="L88" s="144"/>
      <c r="M88" s="144"/>
      <c r="N88" s="144"/>
      <c r="O88" s="144"/>
      <c r="P88" s="144"/>
      <c r="Q88" s="144"/>
      <c r="R88" s="144"/>
      <c r="S88" s="144"/>
      <c r="T88" s="144"/>
      <c r="U88" s="144"/>
      <c r="V88" s="144"/>
      <c r="W88" s="144"/>
      <c r="X88" s="144"/>
      <c r="Y88" s="144"/>
      <c r="Z88" s="144"/>
      <c r="AA88" s="144"/>
      <c r="AB88" s="144"/>
      <c r="AC88" s="144"/>
      <c r="AD88" s="144"/>
      <c r="AE88" s="144"/>
      <c r="AF88" s="144"/>
      <c r="AG88" s="144"/>
      <c r="AH88" s="144"/>
      <c r="AI88" s="144"/>
      <c r="AJ88" s="144"/>
      <c r="AK88" s="144"/>
      <c r="AL88" s="144"/>
      <c r="AM88" s="144"/>
      <c r="AN88" s="144"/>
      <c r="AO88" s="144"/>
      <c r="AP88" s="144"/>
      <c r="AQ88" s="144"/>
      <c r="AR88" s="144"/>
      <c r="AS88" s="144"/>
      <c r="AT88" s="144"/>
      <c r="AU88" s="144"/>
      <c r="AV88" s="144"/>
      <c r="AW88" s="144"/>
      <c r="AX88" s="144"/>
      <c r="AY88" s="144"/>
      <c r="AZ88" s="144"/>
      <c r="BA88" s="144"/>
      <c r="BB88" s="144"/>
      <c r="BC88" s="144"/>
      <c r="BD88" s="144"/>
    </row>
    <row r="89" customFormat="false" ht="14.45" hidden="false" customHeight="true" outlineLevel="0" collapsed="false">
      <c r="C89" s="144"/>
      <c r="D89" s="144"/>
      <c r="E89" s="144"/>
      <c r="F89" s="144"/>
      <c r="G89" s="144"/>
      <c r="H89" s="144"/>
      <c r="I89" s="144"/>
      <c r="J89" s="144"/>
      <c r="K89" s="144"/>
      <c r="L89" s="144"/>
      <c r="M89" s="144"/>
      <c r="N89" s="144"/>
      <c r="O89" s="144"/>
      <c r="P89" s="144"/>
      <c r="Q89" s="144"/>
      <c r="R89" s="144"/>
      <c r="S89" s="144"/>
      <c r="T89" s="144"/>
      <c r="U89" s="144"/>
      <c r="V89" s="144"/>
      <c r="W89" s="144"/>
      <c r="X89" s="144"/>
      <c r="Y89" s="144"/>
      <c r="Z89" s="144"/>
      <c r="AA89" s="144"/>
      <c r="AB89" s="144"/>
      <c r="AC89" s="144"/>
      <c r="AD89" s="144"/>
      <c r="AE89" s="144"/>
      <c r="AF89" s="144"/>
      <c r="AG89" s="144"/>
      <c r="AH89" s="144"/>
      <c r="AI89" s="144"/>
      <c r="AJ89" s="144"/>
      <c r="AK89" s="144"/>
      <c r="AL89" s="144"/>
      <c r="AM89" s="144"/>
      <c r="AN89" s="144"/>
      <c r="AO89" s="144"/>
      <c r="AP89" s="144"/>
      <c r="AQ89" s="144"/>
      <c r="AR89" s="144"/>
      <c r="AS89" s="144"/>
      <c r="AT89" s="144"/>
      <c r="AU89" s="144"/>
      <c r="AV89" s="144"/>
      <c r="AW89" s="144"/>
      <c r="AX89" s="144"/>
      <c r="AY89" s="144"/>
      <c r="AZ89" s="144"/>
      <c r="BA89" s="144"/>
      <c r="BB89" s="144"/>
      <c r="BC89" s="144"/>
      <c r="BD89" s="144"/>
    </row>
    <row r="90" customFormat="false" ht="14.45" hidden="false" customHeight="true" outlineLevel="0" collapsed="false"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44"/>
      <c r="O90" s="144"/>
      <c r="P90" s="144"/>
      <c r="Q90" s="144"/>
      <c r="R90" s="144"/>
      <c r="S90" s="144"/>
      <c r="T90" s="144"/>
      <c r="U90" s="144"/>
      <c r="V90" s="144"/>
      <c r="W90" s="144"/>
      <c r="X90" s="144"/>
      <c r="Y90" s="144"/>
      <c r="Z90" s="144"/>
      <c r="AA90" s="144"/>
      <c r="AB90" s="144"/>
      <c r="AC90" s="144"/>
      <c r="AD90" s="144"/>
      <c r="AE90" s="144"/>
      <c r="AF90" s="144"/>
      <c r="AG90" s="144"/>
      <c r="AH90" s="144"/>
      <c r="AI90" s="144"/>
      <c r="AJ90" s="144"/>
      <c r="AK90" s="144"/>
      <c r="AL90" s="144"/>
      <c r="AM90" s="144"/>
      <c r="AN90" s="144"/>
      <c r="AO90" s="144"/>
      <c r="AP90" s="144"/>
      <c r="AQ90" s="144"/>
      <c r="AR90" s="144"/>
      <c r="AS90" s="144"/>
      <c r="AT90" s="144"/>
      <c r="AU90" s="144"/>
      <c r="AV90" s="144"/>
      <c r="AW90" s="144"/>
      <c r="AX90" s="144"/>
      <c r="AY90" s="144"/>
      <c r="AZ90" s="144"/>
      <c r="BA90" s="144"/>
      <c r="BB90" s="144"/>
      <c r="BC90" s="144"/>
      <c r="BD90" s="144"/>
    </row>
    <row r="91" customFormat="false" ht="14.45" hidden="false" customHeight="true" outlineLevel="0" collapsed="false">
      <c r="C91" s="144"/>
      <c r="D91" s="144"/>
      <c r="E91" s="144"/>
      <c r="F91" s="144"/>
      <c r="G91" s="144"/>
      <c r="H91" s="144"/>
      <c r="I91" s="144"/>
      <c r="J91" s="144"/>
      <c r="K91" s="144"/>
      <c r="L91" s="144"/>
      <c r="M91" s="144"/>
      <c r="N91" s="144"/>
      <c r="O91" s="144"/>
      <c r="P91" s="144"/>
      <c r="Q91" s="144"/>
      <c r="R91" s="144"/>
      <c r="S91" s="144"/>
      <c r="T91" s="144"/>
      <c r="U91" s="144"/>
      <c r="V91" s="144"/>
      <c r="W91" s="144"/>
      <c r="X91" s="144"/>
      <c r="Y91" s="144"/>
      <c r="Z91" s="144"/>
      <c r="AA91" s="144"/>
      <c r="AB91" s="144"/>
      <c r="AC91" s="144"/>
      <c r="AD91" s="144"/>
      <c r="AE91" s="144"/>
      <c r="AF91" s="144"/>
      <c r="AG91" s="144"/>
      <c r="AH91" s="144"/>
      <c r="AI91" s="144"/>
      <c r="AJ91" s="144"/>
      <c r="AK91" s="144"/>
      <c r="AL91" s="144"/>
      <c r="AM91" s="144"/>
      <c r="AN91" s="144"/>
      <c r="AO91" s="144"/>
      <c r="AP91" s="144"/>
      <c r="AQ91" s="144"/>
      <c r="AR91" s="144"/>
      <c r="AS91" s="144"/>
      <c r="AT91" s="144"/>
      <c r="AU91" s="144"/>
      <c r="AV91" s="144"/>
      <c r="AW91" s="144"/>
      <c r="AX91" s="144"/>
      <c r="AY91" s="144"/>
      <c r="AZ91" s="144"/>
      <c r="BA91" s="144"/>
      <c r="BB91" s="144"/>
      <c r="BC91" s="144"/>
      <c r="BD91" s="144"/>
    </row>
    <row r="92" customFormat="false" ht="14.45" hidden="false" customHeight="true" outlineLevel="0" collapsed="false">
      <c r="C92" s="144"/>
      <c r="D92" s="144"/>
      <c r="E92" s="144"/>
      <c r="F92" s="144"/>
      <c r="G92" s="144"/>
      <c r="H92" s="144"/>
      <c r="I92" s="144"/>
      <c r="J92" s="144"/>
      <c r="K92" s="144"/>
      <c r="L92" s="144"/>
      <c r="M92" s="144"/>
      <c r="N92" s="144"/>
      <c r="O92" s="144"/>
      <c r="P92" s="144"/>
      <c r="Q92" s="144"/>
      <c r="R92" s="144"/>
      <c r="S92" s="144"/>
      <c r="T92" s="144"/>
      <c r="U92" s="144"/>
      <c r="V92" s="144"/>
      <c r="W92" s="144"/>
      <c r="X92" s="144"/>
      <c r="Y92" s="144"/>
      <c r="Z92" s="144"/>
      <c r="AA92" s="144"/>
      <c r="AB92" s="144"/>
      <c r="AC92" s="144"/>
      <c r="AD92" s="144"/>
      <c r="AE92" s="144"/>
      <c r="AF92" s="144"/>
      <c r="AG92" s="144"/>
      <c r="AH92" s="144"/>
      <c r="AI92" s="144"/>
      <c r="AJ92" s="144"/>
      <c r="AK92" s="144"/>
      <c r="AL92" s="144"/>
      <c r="AM92" s="144"/>
      <c r="AN92" s="144"/>
      <c r="AO92" s="144"/>
      <c r="AP92" s="144"/>
      <c r="AQ92" s="144"/>
      <c r="AR92" s="144"/>
      <c r="AS92" s="144"/>
      <c r="AT92" s="144"/>
      <c r="AU92" s="144"/>
      <c r="AV92" s="144"/>
      <c r="AW92" s="144"/>
      <c r="AX92" s="144"/>
      <c r="AY92" s="144"/>
      <c r="AZ92" s="144"/>
      <c r="BA92" s="144"/>
      <c r="BB92" s="144"/>
      <c r="BC92" s="144"/>
      <c r="BD92" s="144"/>
    </row>
    <row r="93" customFormat="false" ht="14.45" hidden="false" customHeight="true" outlineLevel="0" collapsed="false">
      <c r="C93" s="144"/>
      <c r="D93" s="144"/>
      <c r="E93" s="144"/>
      <c r="F93" s="144"/>
      <c r="G93" s="144"/>
      <c r="H93" s="144"/>
      <c r="I93" s="144"/>
      <c r="J93" s="144"/>
      <c r="K93" s="144"/>
      <c r="L93" s="144"/>
      <c r="M93" s="144"/>
      <c r="N93" s="144"/>
      <c r="O93" s="144"/>
      <c r="P93" s="144"/>
      <c r="Q93" s="144"/>
      <c r="R93" s="144"/>
      <c r="S93" s="144"/>
      <c r="T93" s="144"/>
      <c r="U93" s="144"/>
      <c r="V93" s="144"/>
      <c r="W93" s="144"/>
      <c r="X93" s="144"/>
      <c r="Y93" s="144"/>
      <c r="Z93" s="144"/>
      <c r="AA93" s="144"/>
      <c r="AB93" s="144"/>
      <c r="AC93" s="144"/>
      <c r="AD93" s="144"/>
      <c r="AE93" s="144"/>
      <c r="AF93" s="144"/>
      <c r="AG93" s="144"/>
      <c r="AH93" s="144"/>
      <c r="AI93" s="144"/>
      <c r="AJ93" s="144"/>
      <c r="AK93" s="144"/>
      <c r="AL93" s="144"/>
      <c r="AM93" s="144"/>
      <c r="AN93" s="144"/>
      <c r="AO93" s="144"/>
      <c r="AP93" s="144"/>
      <c r="AQ93" s="144"/>
      <c r="AR93" s="144"/>
      <c r="AS93" s="144"/>
      <c r="AT93" s="144"/>
      <c r="AU93" s="144"/>
      <c r="AV93" s="144"/>
      <c r="AW93" s="144"/>
      <c r="AX93" s="144"/>
      <c r="AY93" s="144"/>
      <c r="AZ93" s="144"/>
      <c r="BA93" s="144"/>
      <c r="BB93" s="144"/>
      <c r="BC93" s="144"/>
      <c r="BD93" s="144"/>
    </row>
    <row r="94" customFormat="false" ht="14.45" hidden="false" customHeight="true" outlineLevel="0" collapsed="false">
      <c r="C94" s="144"/>
      <c r="D94" s="144"/>
      <c r="E94" s="144"/>
      <c r="F94" s="144"/>
      <c r="G94" s="144"/>
      <c r="H94" s="144"/>
      <c r="I94" s="144"/>
      <c r="J94" s="144"/>
      <c r="K94" s="144"/>
      <c r="L94" s="144"/>
      <c r="M94" s="144"/>
      <c r="N94" s="144"/>
      <c r="O94" s="144"/>
      <c r="P94" s="144"/>
      <c r="Q94" s="144"/>
      <c r="R94" s="144"/>
      <c r="S94" s="144"/>
      <c r="T94" s="144"/>
      <c r="U94" s="144"/>
      <c r="V94" s="144"/>
      <c r="W94" s="144"/>
      <c r="X94" s="144"/>
      <c r="Y94" s="144"/>
      <c r="Z94" s="144"/>
      <c r="AA94" s="144"/>
      <c r="AB94" s="144"/>
      <c r="AC94" s="144"/>
      <c r="AD94" s="144"/>
      <c r="AE94" s="144"/>
      <c r="AF94" s="144"/>
      <c r="AG94" s="144"/>
      <c r="AH94" s="144"/>
      <c r="AI94" s="144"/>
      <c r="AJ94" s="144"/>
      <c r="AK94" s="144"/>
      <c r="AL94" s="144"/>
      <c r="AM94" s="144"/>
      <c r="AN94" s="144"/>
      <c r="AO94" s="144"/>
      <c r="AP94" s="144"/>
      <c r="AQ94" s="144"/>
      <c r="AR94" s="144"/>
      <c r="AS94" s="144"/>
      <c r="AT94" s="144"/>
      <c r="AU94" s="144"/>
      <c r="AV94" s="144"/>
      <c r="AW94" s="144"/>
      <c r="AX94" s="144"/>
      <c r="AY94" s="144"/>
      <c r="AZ94" s="144"/>
      <c r="BA94" s="144"/>
      <c r="BB94" s="144"/>
      <c r="BC94" s="144"/>
      <c r="BD94" s="144"/>
    </row>
    <row r="95" customFormat="false" ht="14.45" hidden="false" customHeight="true" outlineLevel="0" collapsed="false">
      <c r="C95" s="144"/>
      <c r="D95" s="144"/>
      <c r="E95" s="144"/>
      <c r="F95" s="144"/>
      <c r="G95" s="144"/>
      <c r="H95" s="144"/>
      <c r="I95" s="144"/>
      <c r="J95" s="144"/>
      <c r="K95" s="144"/>
      <c r="L95" s="144"/>
      <c r="M95" s="144"/>
      <c r="N95" s="144"/>
      <c r="O95" s="144"/>
      <c r="P95" s="144"/>
      <c r="Q95" s="144"/>
      <c r="R95" s="144"/>
      <c r="S95" s="144"/>
      <c r="T95" s="144"/>
      <c r="U95" s="144"/>
      <c r="V95" s="144"/>
      <c r="W95" s="144"/>
      <c r="X95" s="144"/>
      <c r="Y95" s="144"/>
      <c r="Z95" s="144"/>
      <c r="AA95" s="144"/>
      <c r="AB95" s="144"/>
      <c r="AC95" s="144"/>
      <c r="AD95" s="144"/>
      <c r="AE95" s="144"/>
      <c r="AF95" s="144"/>
      <c r="AG95" s="144"/>
      <c r="AH95" s="144"/>
      <c r="AI95" s="144"/>
      <c r="AJ95" s="144"/>
      <c r="AK95" s="144"/>
      <c r="AL95" s="144"/>
      <c r="AM95" s="144"/>
      <c r="AN95" s="144"/>
      <c r="AO95" s="144"/>
      <c r="AP95" s="144"/>
      <c r="AQ95" s="144"/>
      <c r="AR95" s="144"/>
      <c r="AS95" s="144"/>
      <c r="AT95" s="144"/>
      <c r="AU95" s="144"/>
      <c r="AV95" s="144"/>
      <c r="AW95" s="144"/>
      <c r="AX95" s="144"/>
      <c r="AY95" s="144"/>
      <c r="AZ95" s="144"/>
      <c r="BA95" s="144"/>
      <c r="BB95" s="144"/>
      <c r="BC95" s="144"/>
      <c r="BD95" s="144"/>
    </row>
    <row r="96" customFormat="false" ht="14.45" hidden="false" customHeight="true" outlineLevel="0" collapsed="false">
      <c r="C96" s="144"/>
      <c r="D96" s="144"/>
      <c r="E96" s="144"/>
      <c r="F96" s="144"/>
      <c r="G96" s="144"/>
      <c r="H96" s="144"/>
      <c r="I96" s="144"/>
      <c r="J96" s="144"/>
      <c r="K96" s="144"/>
      <c r="L96" s="144"/>
      <c r="M96" s="144"/>
      <c r="N96" s="144"/>
      <c r="O96" s="144"/>
      <c r="P96" s="144"/>
      <c r="Q96" s="144"/>
      <c r="R96" s="144"/>
      <c r="S96" s="144"/>
      <c r="T96" s="144"/>
      <c r="U96" s="144"/>
      <c r="V96" s="144"/>
      <c r="W96" s="144"/>
      <c r="X96" s="144"/>
      <c r="Y96" s="144"/>
      <c r="Z96" s="144"/>
      <c r="AA96" s="144"/>
      <c r="AB96" s="144"/>
      <c r="AC96" s="144"/>
      <c r="AD96" s="144"/>
      <c r="AE96" s="144"/>
      <c r="AF96" s="144"/>
      <c r="AG96" s="144"/>
      <c r="AH96" s="144"/>
      <c r="AI96" s="144"/>
      <c r="AJ96" s="144"/>
      <c r="AK96" s="144"/>
      <c r="AL96" s="144"/>
      <c r="AM96" s="144"/>
      <c r="AN96" s="144"/>
      <c r="AO96" s="144"/>
      <c r="AP96" s="144"/>
      <c r="AQ96" s="144"/>
      <c r="AR96" s="144"/>
      <c r="AS96" s="144"/>
      <c r="AT96" s="144"/>
      <c r="AU96" s="144"/>
      <c r="AV96" s="144"/>
      <c r="AW96" s="144"/>
      <c r="AX96" s="144"/>
      <c r="AY96" s="144"/>
      <c r="AZ96" s="144"/>
      <c r="BA96" s="144"/>
      <c r="BB96" s="144"/>
      <c r="BC96" s="144"/>
      <c r="BD96" s="144"/>
    </row>
    <row r="97" customFormat="false" ht="14.45" hidden="false" customHeight="true" outlineLevel="0" collapsed="false">
      <c r="C97" s="144"/>
      <c r="D97" s="144"/>
      <c r="E97" s="144"/>
      <c r="F97" s="144"/>
      <c r="G97" s="144"/>
      <c r="H97" s="144"/>
      <c r="I97" s="144"/>
      <c r="J97" s="144"/>
      <c r="K97" s="144"/>
      <c r="L97" s="144"/>
      <c r="M97" s="144"/>
      <c r="N97" s="144"/>
      <c r="O97" s="144"/>
      <c r="P97" s="144"/>
      <c r="Q97" s="144"/>
      <c r="R97" s="144"/>
      <c r="S97" s="144"/>
      <c r="T97" s="144"/>
      <c r="U97" s="144"/>
      <c r="V97" s="144"/>
      <c r="W97" s="144"/>
      <c r="X97" s="144"/>
      <c r="Y97" s="144"/>
      <c r="Z97" s="144"/>
      <c r="AA97" s="144"/>
      <c r="AB97" s="144"/>
      <c r="AC97" s="144"/>
      <c r="AD97" s="144"/>
      <c r="AE97" s="144"/>
      <c r="AF97" s="144"/>
      <c r="AG97" s="144"/>
      <c r="AH97" s="144"/>
      <c r="AI97" s="144"/>
      <c r="AJ97" s="144"/>
      <c r="AK97" s="144"/>
      <c r="AL97" s="144"/>
      <c r="AM97" s="144"/>
      <c r="AN97" s="144"/>
      <c r="AO97" s="144"/>
      <c r="AP97" s="144"/>
      <c r="AQ97" s="144"/>
      <c r="AR97" s="144"/>
      <c r="AS97" s="144"/>
      <c r="AT97" s="144"/>
      <c r="AU97" s="144"/>
      <c r="AV97" s="144"/>
      <c r="AW97" s="144"/>
      <c r="AX97" s="144"/>
      <c r="AY97" s="144"/>
      <c r="AZ97" s="144"/>
      <c r="BA97" s="144"/>
      <c r="BB97" s="144"/>
      <c r="BC97" s="144"/>
      <c r="BD97" s="144"/>
    </row>
    <row r="98" customFormat="false" ht="14.45" hidden="false" customHeight="true" outlineLevel="0" collapsed="false">
      <c r="C98" s="144"/>
      <c r="D98" s="144"/>
      <c r="E98" s="144"/>
      <c r="F98" s="144"/>
      <c r="G98" s="144"/>
      <c r="H98" s="144"/>
      <c r="I98" s="144"/>
      <c r="J98" s="144"/>
      <c r="K98" s="144"/>
      <c r="L98" s="144"/>
      <c r="M98" s="144"/>
      <c r="N98" s="144"/>
      <c r="O98" s="144"/>
      <c r="P98" s="144"/>
      <c r="Q98" s="144"/>
      <c r="R98" s="144"/>
      <c r="S98" s="144"/>
      <c r="T98" s="144"/>
      <c r="U98" s="144"/>
      <c r="V98" s="144"/>
      <c r="W98" s="144"/>
      <c r="X98" s="144"/>
      <c r="Y98" s="144"/>
      <c r="Z98" s="144"/>
      <c r="AA98" s="144"/>
      <c r="AB98" s="144"/>
      <c r="AC98" s="144"/>
      <c r="AD98" s="144"/>
      <c r="AE98" s="144"/>
      <c r="AF98" s="144"/>
      <c r="AG98" s="144"/>
      <c r="AH98" s="144"/>
      <c r="AI98" s="144"/>
      <c r="AJ98" s="144"/>
      <c r="AK98" s="144"/>
      <c r="AL98" s="144"/>
      <c r="AM98" s="144"/>
      <c r="AN98" s="144"/>
      <c r="AO98" s="144"/>
      <c r="AP98" s="144"/>
      <c r="AQ98" s="144"/>
      <c r="AR98" s="144"/>
      <c r="AS98" s="144"/>
      <c r="AT98" s="144"/>
      <c r="AU98" s="144"/>
      <c r="AV98" s="144"/>
      <c r="AW98" s="144"/>
      <c r="AX98" s="144"/>
      <c r="AY98" s="144"/>
      <c r="AZ98" s="144"/>
      <c r="BA98" s="144"/>
      <c r="BB98" s="144"/>
      <c r="BC98" s="144"/>
      <c r="BD98" s="144"/>
    </row>
    <row r="99" customFormat="false" ht="14.45" hidden="false" customHeight="true" outlineLevel="0" collapsed="false">
      <c r="C99" s="144"/>
      <c r="D99" s="144"/>
      <c r="E99" s="144"/>
      <c r="F99" s="144"/>
      <c r="G99" s="144"/>
      <c r="H99" s="144"/>
      <c r="I99" s="144"/>
      <c r="J99" s="144"/>
      <c r="K99" s="144"/>
      <c r="L99" s="144"/>
      <c r="M99" s="144"/>
      <c r="N99" s="144"/>
      <c r="O99" s="144"/>
      <c r="P99" s="144"/>
      <c r="Q99" s="144"/>
      <c r="R99" s="144"/>
      <c r="S99" s="144"/>
      <c r="T99" s="144"/>
      <c r="U99" s="144"/>
      <c r="V99" s="144"/>
      <c r="W99" s="144"/>
      <c r="X99" s="144"/>
      <c r="Y99" s="144"/>
      <c r="Z99" s="144"/>
      <c r="AA99" s="144"/>
      <c r="AB99" s="144"/>
      <c r="AC99" s="144"/>
      <c r="AD99" s="144"/>
      <c r="AE99" s="144"/>
      <c r="AF99" s="144"/>
      <c r="AG99" s="144"/>
      <c r="AH99" s="144"/>
      <c r="AI99" s="144"/>
      <c r="AJ99" s="144"/>
      <c r="AK99" s="144"/>
      <c r="AL99" s="144"/>
      <c r="AM99" s="144"/>
      <c r="AN99" s="144"/>
      <c r="AO99" s="144"/>
      <c r="AP99" s="144"/>
      <c r="AQ99" s="144"/>
      <c r="AR99" s="144"/>
      <c r="AS99" s="144"/>
      <c r="AT99" s="144"/>
      <c r="AU99" s="144"/>
      <c r="AV99" s="144"/>
      <c r="AW99" s="144"/>
      <c r="AX99" s="144"/>
      <c r="AY99" s="144"/>
      <c r="AZ99" s="144"/>
      <c r="BA99" s="144"/>
      <c r="BB99" s="144"/>
      <c r="BC99" s="144"/>
      <c r="BD99" s="144"/>
    </row>
    <row r="100" customFormat="false" ht="14.45" hidden="false" customHeight="true" outlineLevel="0" collapsed="false">
      <c r="C100" s="144"/>
      <c r="D100" s="144"/>
      <c r="E100" s="144"/>
      <c r="F100" s="144"/>
      <c r="G100" s="144"/>
      <c r="H100" s="144"/>
      <c r="I100" s="144"/>
      <c r="J100" s="144"/>
      <c r="K100" s="144"/>
      <c r="L100" s="144"/>
      <c r="M100" s="144"/>
      <c r="N100" s="144"/>
      <c r="O100" s="144"/>
      <c r="P100" s="144"/>
      <c r="Q100" s="144"/>
      <c r="R100" s="144"/>
      <c r="S100" s="144"/>
      <c r="T100" s="144"/>
      <c r="U100" s="144"/>
      <c r="V100" s="144"/>
      <c r="W100" s="144"/>
      <c r="X100" s="144"/>
      <c r="Y100" s="144"/>
      <c r="Z100" s="144"/>
      <c r="AA100" s="144"/>
      <c r="AB100" s="144"/>
      <c r="AC100" s="144"/>
      <c r="AD100" s="144"/>
      <c r="AE100" s="144"/>
      <c r="AF100" s="144"/>
      <c r="AG100" s="144"/>
      <c r="AH100" s="144"/>
      <c r="AI100" s="144"/>
      <c r="AJ100" s="144"/>
      <c r="AK100" s="144"/>
      <c r="AL100" s="144"/>
      <c r="AM100" s="144"/>
      <c r="AN100" s="144"/>
      <c r="AO100" s="144"/>
      <c r="AP100" s="144"/>
      <c r="AQ100" s="144"/>
      <c r="AR100" s="144"/>
      <c r="AS100" s="144"/>
      <c r="AT100" s="144"/>
      <c r="AU100" s="144"/>
      <c r="AV100" s="144"/>
      <c r="AW100" s="144"/>
      <c r="AX100" s="144"/>
      <c r="AY100" s="144"/>
      <c r="AZ100" s="144"/>
      <c r="BA100" s="144"/>
      <c r="BB100" s="144"/>
      <c r="BC100" s="144"/>
      <c r="BD100" s="144"/>
    </row>
    <row r="101" customFormat="false" ht="14.45" hidden="false" customHeight="true" outlineLevel="0" collapsed="false"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  <c r="O101" s="144"/>
      <c r="P101" s="144"/>
      <c r="Q101" s="144"/>
      <c r="R101" s="144"/>
      <c r="S101" s="144"/>
      <c r="T101" s="144"/>
      <c r="U101" s="144"/>
      <c r="V101" s="144"/>
      <c r="W101" s="144"/>
      <c r="X101" s="144"/>
      <c r="Y101" s="144"/>
      <c r="Z101" s="144"/>
      <c r="AA101" s="144"/>
      <c r="AB101" s="144"/>
      <c r="AC101" s="144"/>
      <c r="AD101" s="144"/>
      <c r="AE101" s="144"/>
      <c r="AF101" s="144"/>
      <c r="AG101" s="144"/>
      <c r="AH101" s="144"/>
      <c r="AI101" s="144"/>
      <c r="AJ101" s="144"/>
      <c r="AK101" s="144"/>
      <c r="AL101" s="144"/>
      <c r="AM101" s="144"/>
      <c r="AN101" s="144"/>
      <c r="AO101" s="144"/>
      <c r="AP101" s="144"/>
      <c r="AQ101" s="144"/>
      <c r="AR101" s="144"/>
      <c r="AS101" s="144"/>
      <c r="AT101" s="144"/>
      <c r="AU101" s="144"/>
      <c r="AV101" s="144"/>
      <c r="AW101" s="144"/>
      <c r="AX101" s="144"/>
      <c r="AY101" s="144"/>
      <c r="AZ101" s="144"/>
      <c r="BA101" s="144"/>
      <c r="BB101" s="144"/>
      <c r="BC101" s="144"/>
      <c r="BD101" s="144"/>
    </row>
    <row r="102" customFormat="false" ht="14.45" hidden="false" customHeight="true" outlineLevel="0" collapsed="false">
      <c r="C102" s="144"/>
      <c r="D102" s="144"/>
      <c r="E102" s="144"/>
      <c r="F102" s="144"/>
      <c r="G102" s="144"/>
      <c r="H102" s="144"/>
      <c r="I102" s="144"/>
      <c r="J102" s="144"/>
      <c r="K102" s="144"/>
      <c r="L102" s="144"/>
      <c r="M102" s="144"/>
      <c r="N102" s="144"/>
      <c r="O102" s="144"/>
      <c r="P102" s="144"/>
      <c r="Q102" s="144"/>
      <c r="R102" s="144"/>
      <c r="S102" s="144"/>
      <c r="T102" s="144"/>
      <c r="U102" s="144"/>
      <c r="V102" s="144"/>
      <c r="W102" s="144"/>
      <c r="X102" s="144"/>
      <c r="Y102" s="144"/>
      <c r="Z102" s="144"/>
      <c r="AA102" s="144"/>
      <c r="AB102" s="144"/>
      <c r="AC102" s="144"/>
      <c r="AD102" s="144"/>
      <c r="AE102" s="144"/>
      <c r="AF102" s="144"/>
      <c r="AG102" s="144"/>
      <c r="AH102" s="144"/>
      <c r="AI102" s="144"/>
      <c r="AJ102" s="144"/>
      <c r="AK102" s="144"/>
      <c r="AL102" s="144"/>
      <c r="AM102" s="144"/>
      <c r="AN102" s="144"/>
      <c r="AO102" s="144"/>
      <c r="AP102" s="144"/>
      <c r="AQ102" s="144"/>
      <c r="AR102" s="144"/>
      <c r="AS102" s="144"/>
      <c r="AT102" s="144"/>
      <c r="AU102" s="144"/>
      <c r="AV102" s="144"/>
      <c r="AW102" s="144"/>
      <c r="AX102" s="144"/>
      <c r="AY102" s="144"/>
      <c r="AZ102" s="144"/>
      <c r="BA102" s="144"/>
      <c r="BB102" s="144"/>
      <c r="BC102" s="144"/>
      <c r="BD102" s="144"/>
    </row>
    <row r="103" customFormat="false" ht="14.45" hidden="false" customHeight="true" outlineLevel="0" collapsed="false">
      <c r="C103" s="144"/>
      <c r="D103" s="144"/>
      <c r="E103" s="144"/>
      <c r="F103" s="144"/>
      <c r="G103" s="144"/>
      <c r="H103" s="144"/>
      <c r="I103" s="144"/>
      <c r="J103" s="144"/>
      <c r="K103" s="144"/>
      <c r="L103" s="144"/>
      <c r="M103" s="144"/>
      <c r="N103" s="144"/>
      <c r="O103" s="144"/>
      <c r="P103" s="144"/>
      <c r="Q103" s="144"/>
      <c r="R103" s="144"/>
      <c r="S103" s="144"/>
      <c r="T103" s="144"/>
      <c r="U103" s="144"/>
      <c r="V103" s="144"/>
      <c r="W103" s="144"/>
      <c r="X103" s="144"/>
      <c r="Y103" s="144"/>
      <c r="Z103" s="144"/>
      <c r="AA103" s="144"/>
      <c r="AB103" s="144"/>
      <c r="AC103" s="144"/>
      <c r="AD103" s="144"/>
      <c r="AE103" s="144"/>
      <c r="AF103" s="144"/>
      <c r="AG103" s="144"/>
      <c r="AH103" s="144"/>
      <c r="AI103" s="144"/>
      <c r="AJ103" s="144"/>
      <c r="AK103" s="144"/>
      <c r="AL103" s="144"/>
      <c r="AM103" s="144"/>
      <c r="AN103" s="144"/>
      <c r="AO103" s="144"/>
      <c r="AP103" s="144"/>
      <c r="AQ103" s="144"/>
      <c r="AR103" s="144"/>
      <c r="AS103" s="144"/>
      <c r="AT103" s="144"/>
      <c r="AU103" s="144"/>
      <c r="AV103" s="144"/>
      <c r="AW103" s="144"/>
      <c r="AX103" s="144"/>
      <c r="AY103" s="144"/>
      <c r="AZ103" s="144"/>
      <c r="BA103" s="144"/>
      <c r="BB103" s="144"/>
      <c r="BC103" s="144"/>
      <c r="BD103" s="144"/>
    </row>
    <row r="104" customFormat="false" ht="14.45" hidden="false" customHeight="true" outlineLevel="0" collapsed="false">
      <c r="C104" s="144"/>
      <c r="D104" s="144"/>
      <c r="E104" s="144"/>
      <c r="F104" s="144"/>
      <c r="G104" s="144"/>
      <c r="H104" s="144"/>
      <c r="I104" s="144"/>
      <c r="J104" s="144"/>
      <c r="K104" s="144"/>
      <c r="L104" s="144"/>
      <c r="M104" s="144"/>
      <c r="N104" s="144"/>
      <c r="O104" s="144"/>
      <c r="P104" s="144"/>
      <c r="Q104" s="144"/>
      <c r="R104" s="144"/>
      <c r="S104" s="144"/>
      <c r="T104" s="144"/>
      <c r="U104" s="144"/>
      <c r="V104" s="144"/>
      <c r="W104" s="144"/>
      <c r="X104" s="144"/>
      <c r="Y104" s="144"/>
      <c r="Z104" s="144"/>
      <c r="AA104" s="144"/>
      <c r="AB104" s="144"/>
      <c r="AC104" s="144"/>
      <c r="AD104" s="144"/>
      <c r="AE104" s="144"/>
      <c r="AF104" s="144"/>
      <c r="AG104" s="144"/>
      <c r="AH104" s="144"/>
      <c r="AI104" s="144"/>
      <c r="AJ104" s="144"/>
      <c r="AK104" s="144"/>
      <c r="AL104" s="144"/>
      <c r="AM104" s="144"/>
      <c r="AN104" s="144"/>
      <c r="AO104" s="144"/>
      <c r="AP104" s="144"/>
      <c r="AQ104" s="144"/>
      <c r="AR104" s="144"/>
      <c r="AS104" s="144"/>
      <c r="AT104" s="144"/>
      <c r="AU104" s="144"/>
      <c r="AV104" s="144"/>
      <c r="AW104" s="144"/>
      <c r="AX104" s="144"/>
      <c r="AY104" s="144"/>
      <c r="AZ104" s="144"/>
      <c r="BA104" s="144"/>
      <c r="BB104" s="144"/>
      <c r="BC104" s="144"/>
      <c r="BD104" s="144"/>
    </row>
    <row r="105" customFormat="false" ht="14.45" hidden="false" customHeight="true" outlineLevel="0" collapsed="false">
      <c r="C105" s="144"/>
      <c r="D105" s="144"/>
      <c r="E105" s="144"/>
      <c r="F105" s="144"/>
      <c r="G105" s="144"/>
      <c r="H105" s="144"/>
      <c r="I105" s="144"/>
      <c r="J105" s="144"/>
      <c r="K105" s="144"/>
      <c r="L105" s="144"/>
      <c r="M105" s="144"/>
      <c r="N105" s="144"/>
      <c r="O105" s="144"/>
      <c r="P105" s="144"/>
      <c r="Q105" s="144"/>
      <c r="R105" s="144"/>
      <c r="S105" s="144"/>
      <c r="T105" s="144"/>
      <c r="U105" s="144"/>
      <c r="V105" s="144"/>
      <c r="W105" s="144"/>
      <c r="X105" s="144"/>
      <c r="Y105" s="144"/>
      <c r="Z105" s="144"/>
      <c r="AA105" s="144"/>
      <c r="AB105" s="144"/>
      <c r="AC105" s="144"/>
      <c r="AD105" s="144"/>
      <c r="AE105" s="144"/>
      <c r="AF105" s="144"/>
      <c r="AG105" s="144"/>
      <c r="AH105" s="144"/>
      <c r="AI105" s="144"/>
      <c r="AJ105" s="144"/>
      <c r="AK105" s="144"/>
      <c r="AL105" s="144"/>
      <c r="AM105" s="144"/>
      <c r="AN105" s="144"/>
      <c r="AO105" s="144"/>
      <c r="AP105" s="144"/>
      <c r="AQ105" s="144"/>
      <c r="AR105" s="144"/>
      <c r="AS105" s="144"/>
      <c r="AT105" s="144"/>
      <c r="AU105" s="144"/>
      <c r="AV105" s="144"/>
      <c r="AW105" s="144"/>
      <c r="AX105" s="144"/>
      <c r="AY105" s="144"/>
      <c r="AZ105" s="144"/>
      <c r="BA105" s="144"/>
      <c r="BB105" s="144"/>
      <c r="BC105" s="144"/>
      <c r="BD105" s="144"/>
    </row>
    <row r="106" customFormat="false" ht="14.45" hidden="false" customHeight="true" outlineLevel="0" collapsed="false">
      <c r="C106" s="144"/>
      <c r="D106" s="144"/>
      <c r="E106" s="144"/>
      <c r="F106" s="144"/>
      <c r="G106" s="144"/>
      <c r="H106" s="144"/>
      <c r="I106" s="144"/>
      <c r="J106" s="144"/>
      <c r="K106" s="144"/>
      <c r="L106" s="144"/>
      <c r="M106" s="144"/>
      <c r="N106" s="144"/>
      <c r="O106" s="144"/>
      <c r="P106" s="144"/>
      <c r="Q106" s="144"/>
      <c r="R106" s="144"/>
      <c r="S106" s="144"/>
      <c r="T106" s="144"/>
      <c r="U106" s="144"/>
      <c r="V106" s="144"/>
      <c r="W106" s="144"/>
      <c r="X106" s="144"/>
      <c r="Y106" s="144"/>
      <c r="Z106" s="144"/>
      <c r="AA106" s="144"/>
      <c r="AB106" s="144"/>
      <c r="AC106" s="144"/>
      <c r="AD106" s="144"/>
      <c r="AE106" s="144"/>
      <c r="AF106" s="144"/>
      <c r="AG106" s="144"/>
      <c r="AH106" s="144"/>
      <c r="AI106" s="144"/>
      <c r="AJ106" s="144"/>
      <c r="AK106" s="144"/>
      <c r="AL106" s="144"/>
      <c r="AM106" s="144"/>
      <c r="AN106" s="144"/>
      <c r="AO106" s="144"/>
      <c r="AP106" s="144"/>
      <c r="AQ106" s="144"/>
      <c r="AR106" s="144"/>
      <c r="AS106" s="144"/>
      <c r="AT106" s="144"/>
      <c r="AU106" s="144"/>
      <c r="AV106" s="144"/>
      <c r="AW106" s="144"/>
      <c r="AX106" s="144"/>
      <c r="AY106" s="144"/>
      <c r="AZ106" s="144"/>
      <c r="BA106" s="144"/>
      <c r="BB106" s="144"/>
      <c r="BC106" s="144"/>
      <c r="BD106" s="144"/>
    </row>
    <row r="107" customFormat="false" ht="14.45" hidden="false" customHeight="true" outlineLevel="0" collapsed="false">
      <c r="C107" s="144"/>
      <c r="D107" s="144"/>
      <c r="E107" s="144"/>
      <c r="F107" s="144"/>
      <c r="G107" s="144"/>
      <c r="H107" s="144"/>
      <c r="I107" s="144"/>
      <c r="J107" s="144"/>
      <c r="K107" s="144"/>
      <c r="L107" s="144"/>
      <c r="M107" s="144"/>
      <c r="N107" s="144"/>
      <c r="O107" s="144"/>
      <c r="P107" s="144"/>
      <c r="Q107" s="144"/>
      <c r="R107" s="144"/>
      <c r="S107" s="144"/>
      <c r="T107" s="144"/>
      <c r="U107" s="144"/>
      <c r="V107" s="144"/>
      <c r="W107" s="144"/>
      <c r="X107" s="144"/>
      <c r="Y107" s="144"/>
      <c r="Z107" s="144"/>
      <c r="AA107" s="144"/>
      <c r="AB107" s="144"/>
      <c r="AC107" s="144"/>
      <c r="AD107" s="144"/>
      <c r="AE107" s="144"/>
      <c r="AF107" s="144"/>
      <c r="AG107" s="144"/>
      <c r="AH107" s="144"/>
      <c r="AI107" s="144"/>
      <c r="AJ107" s="144"/>
      <c r="AK107" s="144"/>
      <c r="AL107" s="144"/>
      <c r="AM107" s="144"/>
      <c r="AN107" s="144"/>
      <c r="AO107" s="144"/>
      <c r="AP107" s="144"/>
      <c r="AQ107" s="144"/>
      <c r="AR107" s="144"/>
      <c r="AS107" s="144"/>
      <c r="AT107" s="144"/>
      <c r="AU107" s="144"/>
      <c r="AV107" s="144"/>
      <c r="AW107" s="144"/>
      <c r="AX107" s="144"/>
      <c r="AY107" s="144"/>
      <c r="AZ107" s="144"/>
      <c r="BA107" s="144"/>
      <c r="BB107" s="144"/>
      <c r="BC107" s="144"/>
      <c r="BD107" s="144"/>
    </row>
    <row r="108" customFormat="false" ht="14.45" hidden="false" customHeight="true" outlineLevel="0" collapsed="false">
      <c r="C108" s="144"/>
      <c r="D108" s="144"/>
      <c r="E108" s="144"/>
      <c r="F108" s="144"/>
      <c r="G108" s="144"/>
      <c r="H108" s="144"/>
      <c r="I108" s="144"/>
      <c r="J108" s="144"/>
      <c r="K108" s="144"/>
      <c r="L108" s="144"/>
      <c r="M108" s="144"/>
      <c r="N108" s="144"/>
      <c r="O108" s="144"/>
      <c r="P108" s="144"/>
      <c r="Q108" s="144"/>
      <c r="R108" s="144"/>
      <c r="S108" s="144"/>
      <c r="T108" s="144"/>
      <c r="U108" s="144"/>
      <c r="V108" s="144"/>
      <c r="W108" s="144"/>
      <c r="X108" s="144"/>
      <c r="Y108" s="144"/>
      <c r="Z108" s="144"/>
      <c r="AA108" s="144"/>
      <c r="AB108" s="144"/>
      <c r="AC108" s="144"/>
      <c r="AD108" s="144"/>
      <c r="AE108" s="144"/>
      <c r="AF108" s="144"/>
      <c r="AG108" s="144"/>
      <c r="AH108" s="144"/>
      <c r="AI108" s="144"/>
      <c r="AJ108" s="144"/>
      <c r="AK108" s="144"/>
      <c r="AL108" s="144"/>
      <c r="AM108" s="144"/>
      <c r="AN108" s="144"/>
      <c r="AO108" s="144"/>
      <c r="AP108" s="144"/>
      <c r="AQ108" s="144"/>
      <c r="AR108" s="144"/>
      <c r="AS108" s="144"/>
      <c r="AT108" s="144"/>
      <c r="AU108" s="144"/>
      <c r="AV108" s="144"/>
      <c r="AW108" s="144"/>
      <c r="AX108" s="144"/>
      <c r="AY108" s="144"/>
      <c r="AZ108" s="144"/>
      <c r="BA108" s="144"/>
      <c r="BB108" s="144"/>
      <c r="BC108" s="144"/>
      <c r="BD108" s="144"/>
    </row>
    <row r="109" customFormat="false" ht="14.45" hidden="false" customHeight="true" outlineLevel="0" collapsed="false">
      <c r="C109" s="144"/>
      <c r="D109" s="144"/>
      <c r="E109" s="144"/>
      <c r="F109" s="144"/>
      <c r="G109" s="144"/>
      <c r="H109" s="144"/>
      <c r="I109" s="144"/>
      <c r="J109" s="144"/>
      <c r="K109" s="144"/>
      <c r="L109" s="144"/>
      <c r="M109" s="144"/>
      <c r="N109" s="144"/>
      <c r="O109" s="144"/>
      <c r="P109" s="144"/>
      <c r="Q109" s="144"/>
      <c r="R109" s="144"/>
      <c r="S109" s="144"/>
      <c r="T109" s="144"/>
      <c r="U109" s="144"/>
      <c r="V109" s="144"/>
      <c r="W109" s="144"/>
      <c r="X109" s="144"/>
      <c r="Y109" s="144"/>
      <c r="Z109" s="144"/>
      <c r="AA109" s="144"/>
      <c r="AB109" s="144"/>
      <c r="AC109" s="144"/>
      <c r="AD109" s="144"/>
      <c r="AE109" s="144"/>
      <c r="AF109" s="144"/>
      <c r="AG109" s="144"/>
      <c r="AH109" s="144"/>
      <c r="AI109" s="144"/>
      <c r="AJ109" s="144"/>
      <c r="AK109" s="144"/>
      <c r="AL109" s="144"/>
      <c r="AM109" s="144"/>
      <c r="AN109" s="144"/>
      <c r="AO109" s="144"/>
      <c r="AP109" s="144"/>
      <c r="AQ109" s="144"/>
      <c r="AR109" s="144"/>
      <c r="AS109" s="144"/>
      <c r="AT109" s="144"/>
      <c r="AU109" s="144"/>
      <c r="AV109" s="144"/>
      <c r="AW109" s="144"/>
      <c r="AX109" s="144"/>
      <c r="AY109" s="144"/>
      <c r="AZ109" s="144"/>
      <c r="BA109" s="144"/>
      <c r="BB109" s="144"/>
      <c r="BC109" s="144"/>
      <c r="BD109" s="144"/>
    </row>
    <row r="110" customFormat="false" ht="14.45" hidden="false" customHeight="true" outlineLevel="0" collapsed="false">
      <c r="C110" s="144"/>
      <c r="D110" s="144"/>
      <c r="E110" s="144"/>
      <c r="F110" s="144"/>
      <c r="G110" s="144"/>
      <c r="H110" s="144"/>
      <c r="I110" s="144"/>
      <c r="J110" s="144"/>
      <c r="K110" s="144"/>
      <c r="L110" s="144"/>
      <c r="M110" s="144"/>
      <c r="N110" s="144"/>
      <c r="O110" s="144"/>
      <c r="P110" s="144"/>
      <c r="Q110" s="144"/>
      <c r="R110" s="144"/>
      <c r="S110" s="144"/>
      <c r="T110" s="144"/>
      <c r="U110" s="144"/>
      <c r="V110" s="144"/>
      <c r="W110" s="144"/>
      <c r="X110" s="144"/>
      <c r="Y110" s="144"/>
      <c r="Z110" s="144"/>
      <c r="AA110" s="144"/>
      <c r="AB110" s="144"/>
      <c r="AC110" s="144"/>
      <c r="AD110" s="144"/>
      <c r="AE110" s="144"/>
      <c r="AF110" s="144"/>
      <c r="AG110" s="144"/>
      <c r="AH110" s="144"/>
      <c r="AI110" s="144"/>
      <c r="AJ110" s="144"/>
      <c r="AK110" s="144"/>
      <c r="AL110" s="144"/>
      <c r="AM110" s="144"/>
      <c r="AN110" s="144"/>
      <c r="AO110" s="144"/>
      <c r="AP110" s="144"/>
      <c r="AQ110" s="144"/>
      <c r="AR110" s="144"/>
      <c r="AS110" s="144"/>
      <c r="AT110" s="144"/>
      <c r="AU110" s="144"/>
      <c r="AV110" s="144"/>
      <c r="AW110" s="144"/>
      <c r="AX110" s="144"/>
      <c r="AY110" s="144"/>
      <c r="AZ110" s="144"/>
      <c r="BA110" s="144"/>
      <c r="BB110" s="144"/>
      <c r="BC110" s="144"/>
      <c r="BD110" s="144"/>
    </row>
  </sheetData>
  <autoFilter ref="B2:B111"/>
  <mergeCells count="27">
    <mergeCell ref="A1:AW1"/>
    <mergeCell ref="A2:B2"/>
    <mergeCell ref="A3:A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</mergeCells>
  <conditionalFormatting sqref="C5:AA5 C47:AA47 C45:AA45 C43:AA43 C41:AA41 C39:AA39 C37:AA37 C35:AA35 C33:AA33 C31:AA31 C29:AA29 C27:AA27 C25:AA25 C23:AA23 C21:AA21 C19:AA19 C17:AA17 C15:AA15 C13:AA13 C11:AA11 C9:AA9 C7:AA7 C3:AA3 C49:AA49 C51:AA51">
    <cfRule type="cellIs" priority="2" operator="lessThan" aboveAverage="0" equalAverage="0" bottom="0" percent="0" rank="0" text="" dxfId="8">
      <formula>-0.5</formula>
    </cfRule>
    <cfRule type="cellIs" priority="3" operator="between" aboveAverage="0" equalAverage="0" bottom="0" percent="0" rank="0" text="" dxfId="9">
      <formula>0.5</formula>
      <formula>0.9999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9.70703125" defaultRowHeight="14.45" zeroHeight="false" outlineLevelRow="0" outlineLevelCol="0"/>
  <cols>
    <col collapsed="false" customWidth="false" hidden="false" outlineLevel="0" max="1" min="1" style="98" width="9.7"/>
    <col collapsed="false" customWidth="false" hidden="false" outlineLevel="0" max="257" min="2" style="124" width="9.7"/>
  </cols>
  <sheetData>
    <row r="1" customFormat="false" ht="14.45" hidden="false" customHeight="true" outlineLevel="0" collapsed="false">
      <c r="A1" s="239" t="s">
        <v>1591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39"/>
      <c r="S1" s="239"/>
      <c r="T1" s="239"/>
      <c r="U1" s="239"/>
      <c r="V1" s="239"/>
      <c r="W1" s="239"/>
      <c r="X1" s="239"/>
      <c r="Y1" s="239"/>
      <c r="Z1" s="239"/>
      <c r="AA1" s="239"/>
      <c r="AB1" s="239"/>
      <c r="AC1" s="239"/>
      <c r="AD1" s="239"/>
      <c r="AE1" s="239"/>
      <c r="AF1" s="239"/>
      <c r="AG1" s="239"/>
      <c r="AH1" s="239"/>
      <c r="AI1" s="239"/>
      <c r="AJ1" s="239"/>
      <c r="AK1" s="239"/>
      <c r="AL1" s="239"/>
      <c r="AM1" s="239"/>
      <c r="AN1" s="239"/>
      <c r="AO1" s="239"/>
    </row>
    <row r="2" customFormat="false" ht="14.45" hidden="false" customHeight="true" outlineLevel="0" collapsed="false">
      <c r="A2" s="240" t="s">
        <v>1256</v>
      </c>
      <c r="B2" s="240"/>
      <c r="C2" s="241" t="s">
        <v>12</v>
      </c>
      <c r="D2" s="242" t="s">
        <v>14</v>
      </c>
      <c r="E2" s="242" t="s">
        <v>18</v>
      </c>
      <c r="F2" s="242" t="s">
        <v>20</v>
      </c>
      <c r="G2" s="242" t="s">
        <v>22</v>
      </c>
      <c r="H2" s="242" t="s">
        <v>32</v>
      </c>
      <c r="I2" s="242" t="s">
        <v>34</v>
      </c>
      <c r="J2" s="242" t="s">
        <v>273</v>
      </c>
      <c r="K2" s="242" t="s">
        <v>275</v>
      </c>
      <c r="L2" s="242" t="s">
        <v>277</v>
      </c>
      <c r="M2" s="242" t="s">
        <v>279</v>
      </c>
      <c r="N2" s="242" t="s">
        <v>281</v>
      </c>
      <c r="O2" s="242" t="s">
        <v>283</v>
      </c>
      <c r="P2" s="242" t="s">
        <v>285</v>
      </c>
      <c r="Q2" s="242" t="s">
        <v>287</v>
      </c>
      <c r="R2" s="242" t="s">
        <v>289</v>
      </c>
      <c r="S2" s="242" t="s">
        <v>291</v>
      </c>
      <c r="T2" s="242" t="s">
        <v>293</v>
      </c>
      <c r="U2" s="242" t="s">
        <v>295</v>
      </c>
      <c r="V2" s="242" t="s">
        <v>297</v>
      </c>
      <c r="W2" s="242" t="s">
        <v>299</v>
      </c>
      <c r="X2" s="242" t="s">
        <v>301</v>
      </c>
      <c r="Y2" s="242" t="s">
        <v>303</v>
      </c>
      <c r="Z2" s="242" t="s">
        <v>305</v>
      </c>
      <c r="AA2" s="242" t="s">
        <v>307</v>
      </c>
      <c r="AB2" s="242" t="s">
        <v>309</v>
      </c>
      <c r="AC2" s="242" t="s">
        <v>311</v>
      </c>
      <c r="AD2" s="242" t="s">
        <v>313</v>
      </c>
      <c r="AE2" s="242" t="s">
        <v>315</v>
      </c>
      <c r="AF2" s="242" t="s">
        <v>317</v>
      </c>
      <c r="AG2" s="242" t="s">
        <v>319</v>
      </c>
      <c r="AH2" s="242" t="s">
        <v>321</v>
      </c>
      <c r="AI2" s="242" t="s">
        <v>323</v>
      </c>
      <c r="AJ2" s="242" t="s">
        <v>325</v>
      </c>
      <c r="AK2" s="242" t="s">
        <v>309</v>
      </c>
      <c r="AL2" s="242" t="s">
        <v>328</v>
      </c>
      <c r="AM2" s="242" t="s">
        <v>330</v>
      </c>
      <c r="AN2" s="242" t="s">
        <v>332</v>
      </c>
      <c r="AO2" s="243" t="s">
        <v>335</v>
      </c>
    </row>
    <row r="3" customFormat="false" ht="14.45" hidden="false" customHeight="true" outlineLevel="0" collapsed="false">
      <c r="A3" s="244" t="s">
        <v>12</v>
      </c>
      <c r="B3" s="245" t="s">
        <v>1592</v>
      </c>
      <c r="C3" s="246" t="n">
        <v>1</v>
      </c>
      <c r="D3" s="247" t="n">
        <v>0.753588494731343</v>
      </c>
      <c r="E3" s="247" t="n">
        <v>0.347978609417161</v>
      </c>
      <c r="F3" s="247" t="n">
        <v>0.335259893699954</v>
      </c>
      <c r="G3" s="247" t="n">
        <v>0.634456709571977</v>
      </c>
      <c r="H3" s="247" t="n">
        <v>0.917447513074662</v>
      </c>
      <c r="I3" s="247" t="n">
        <v>0.634509519643965</v>
      </c>
      <c r="J3" s="247" t="n">
        <v>-0.0804774373642221</v>
      </c>
      <c r="K3" s="247" t="n">
        <v>-0.0383374684107334</v>
      </c>
      <c r="L3" s="247" t="n">
        <v>0.0115806319265983</v>
      </c>
      <c r="M3" s="247" t="n">
        <v>0.318890251647582</v>
      </c>
      <c r="N3" s="247" t="n">
        <v>0.374441359298324</v>
      </c>
      <c r="O3" s="247" t="n">
        <v>-0.350868742262929</v>
      </c>
      <c r="P3" s="247" t="n">
        <v>-0.36130468363604</v>
      </c>
      <c r="Q3" s="247" t="n">
        <v>-0.0607044523052149</v>
      </c>
      <c r="R3" s="247" t="n">
        <v>0.0189387397184721</v>
      </c>
      <c r="S3" s="247" t="n">
        <v>-0.00616789761165869</v>
      </c>
      <c r="T3" s="247" t="n">
        <v>0.12692155592482</v>
      </c>
      <c r="U3" s="247" t="n">
        <v>0.187480429476487</v>
      </c>
      <c r="V3" s="247" t="n">
        <v>0.0661390585000767</v>
      </c>
      <c r="W3" s="247" t="n">
        <v>0.123636142089606</v>
      </c>
      <c r="X3" s="247" t="n">
        <v>0.0134426533436766</v>
      </c>
      <c r="Y3" s="247" t="n">
        <v>-0.00069710703559636</v>
      </c>
      <c r="Z3" s="247" t="n">
        <v>-0.163054116047968</v>
      </c>
      <c r="AA3" s="247" t="n">
        <v>-0.30228634970164</v>
      </c>
      <c r="AB3" s="247" t="n">
        <v>-0.00162572263972223</v>
      </c>
      <c r="AC3" s="247" t="n">
        <v>-0.0590561322728751</v>
      </c>
      <c r="AD3" s="247" t="n">
        <v>0.100114894967977</v>
      </c>
      <c r="AE3" s="247" t="n">
        <v>0.137400937271215</v>
      </c>
      <c r="AF3" s="247" t="n">
        <v>0.113380422198738</v>
      </c>
      <c r="AG3" s="247" t="n">
        <v>0.208783274701903</v>
      </c>
      <c r="AH3" s="247" t="n">
        <v>0.183557717628161</v>
      </c>
      <c r="AI3" s="247" t="n">
        <v>0.0418438731760529</v>
      </c>
      <c r="AJ3" s="247" t="n">
        <v>-0.0177284131827626</v>
      </c>
      <c r="AK3" s="247" t="n">
        <v>-0.363438885957812</v>
      </c>
      <c r="AL3" s="247" t="n">
        <v>-0.392033891364656</v>
      </c>
      <c r="AM3" s="247" t="n">
        <v>0.0538218160618702</v>
      </c>
      <c r="AN3" s="247" t="n">
        <v>-0.0530813300643031</v>
      </c>
      <c r="AO3" s="248" t="n">
        <v>-0.0561822544229501</v>
      </c>
    </row>
    <row r="4" customFormat="false" ht="14.45" hidden="false" customHeight="true" outlineLevel="0" collapsed="false">
      <c r="A4" s="244"/>
      <c r="B4" s="249" t="s">
        <v>1593</v>
      </c>
      <c r="C4" s="250"/>
      <c r="D4" s="251" t="n">
        <v>3.75758205357101E-137</v>
      </c>
      <c r="E4" s="251" t="n">
        <v>1.42151912199173E-022</v>
      </c>
      <c r="F4" s="251" t="n">
        <v>5.64490027307732E-021</v>
      </c>
      <c r="G4" s="251" t="n">
        <v>6.12778803902897E-085</v>
      </c>
      <c r="H4" s="251" t="n">
        <v>7.97570560621952E-299</v>
      </c>
      <c r="I4" s="251" t="n">
        <v>5.87785537428173E-085</v>
      </c>
      <c r="J4" s="251" t="n">
        <v>0.0282698278617845</v>
      </c>
      <c r="K4" s="251" t="n">
        <v>0.296657552416081</v>
      </c>
      <c r="L4" s="251" t="n">
        <v>0.752652123964682</v>
      </c>
      <c r="M4" s="251" t="n">
        <v>5.04041738640908E-019</v>
      </c>
      <c r="N4" s="251" t="n">
        <v>3.82872320634582E-026</v>
      </c>
      <c r="O4" s="251" t="n">
        <v>6.01234607270556E-023</v>
      </c>
      <c r="P4" s="251" t="n">
        <v>2.4944889820025E-024</v>
      </c>
      <c r="Q4" s="251" t="n">
        <v>0.0982448753104889</v>
      </c>
      <c r="R4" s="251" t="n">
        <v>0.606266737711708</v>
      </c>
      <c r="S4" s="251" t="n">
        <v>0.866706600385581</v>
      </c>
      <c r="T4" s="251" t="n">
        <v>0.000524659712822309</v>
      </c>
      <c r="U4" s="251" t="n">
        <v>6.92594937888382E-007</v>
      </c>
      <c r="V4" s="251" t="n">
        <v>0.0715834926021981</v>
      </c>
      <c r="W4" s="251" t="n">
        <v>0.00112744567012016</v>
      </c>
      <c r="X4" s="251" t="n">
        <v>0.714499546897808</v>
      </c>
      <c r="Y4" s="251" t="n">
        <v>0.985406233530128</v>
      </c>
      <c r="Z4" s="251" t="n">
        <v>7.93324058648846E-006</v>
      </c>
      <c r="AA4" s="251" t="n">
        <v>4.56459085617002E-016</v>
      </c>
      <c r="AB4" s="251" t="n">
        <v>0.964713568534312</v>
      </c>
      <c r="AC4" s="251" t="n">
        <v>0.120914955182062</v>
      </c>
      <c r="AD4" s="251" t="n">
        <v>0.00631033193897983</v>
      </c>
      <c r="AE4" s="251" t="n">
        <v>0.000172096919285977</v>
      </c>
      <c r="AF4" s="251" t="n">
        <v>0.00196607673722882</v>
      </c>
      <c r="AG4" s="251" t="n">
        <v>9.19939535158453E-009</v>
      </c>
      <c r="AH4" s="251" t="n">
        <v>4.70760050921834E-007</v>
      </c>
      <c r="AI4" s="251" t="n">
        <v>0.25463643235621</v>
      </c>
      <c r="AJ4" s="251" t="n">
        <v>0.62947505223717</v>
      </c>
      <c r="AK4" s="251" t="n">
        <v>1.28224345635545E-024</v>
      </c>
      <c r="AL4" s="251" t="n">
        <v>1.04703297013608E-028</v>
      </c>
      <c r="AM4" s="251" t="n">
        <v>0.14273852319025</v>
      </c>
      <c r="AN4" s="251" t="n">
        <v>0.148324410369704</v>
      </c>
      <c r="AO4" s="252" t="n">
        <v>0.126004948870217</v>
      </c>
    </row>
    <row r="5" customFormat="false" ht="14.45" hidden="false" customHeight="true" outlineLevel="0" collapsed="false">
      <c r="A5" s="253" t="s">
        <v>14</v>
      </c>
      <c r="B5" s="254" t="s">
        <v>1592</v>
      </c>
      <c r="C5" s="255" t="n">
        <v>0.753588494731343</v>
      </c>
      <c r="D5" s="256" t="n">
        <v>1</v>
      </c>
      <c r="E5" s="257" t="n">
        <v>0.306952216080431</v>
      </c>
      <c r="F5" s="257" t="n">
        <v>0.28471804843349</v>
      </c>
      <c r="G5" s="257" t="n">
        <v>0.609419219610116</v>
      </c>
      <c r="H5" s="257" t="n">
        <v>0.734341240042007</v>
      </c>
      <c r="I5" s="257" t="n">
        <v>0.481011635860816</v>
      </c>
      <c r="J5" s="257" t="n">
        <v>-0.0916378698251743</v>
      </c>
      <c r="K5" s="257" t="n">
        <v>-0.156799309598137</v>
      </c>
      <c r="L5" s="257" t="n">
        <v>-0.101806188499966</v>
      </c>
      <c r="M5" s="257" t="n">
        <v>0.235862637731081</v>
      </c>
      <c r="N5" s="257" t="n">
        <v>0.286210265831256</v>
      </c>
      <c r="O5" s="257" t="n">
        <v>-0.205183533996098</v>
      </c>
      <c r="P5" s="257" t="n">
        <v>-0.197052154748806</v>
      </c>
      <c r="Q5" s="257" t="n">
        <v>-0.0899456089280536</v>
      </c>
      <c r="R5" s="257" t="n">
        <v>0.0234605056574351</v>
      </c>
      <c r="S5" s="257" t="n">
        <v>0.0190422494403043</v>
      </c>
      <c r="T5" s="257" t="n">
        <v>0.103314671615886</v>
      </c>
      <c r="U5" s="257" t="n">
        <v>0.136697466394349</v>
      </c>
      <c r="V5" s="257" t="n">
        <v>0.115804821272002</v>
      </c>
      <c r="W5" s="257" t="n">
        <v>0.140891766256355</v>
      </c>
      <c r="X5" s="257" t="n">
        <v>-0.0521730520688849</v>
      </c>
      <c r="Y5" s="257" t="n">
        <v>-0.0539145427102732</v>
      </c>
      <c r="Z5" s="257" t="n">
        <v>-0.106321528511423</v>
      </c>
      <c r="AA5" s="257" t="n">
        <v>-0.277036828275254</v>
      </c>
      <c r="AB5" s="257" t="n">
        <v>0.0159783891680521</v>
      </c>
      <c r="AC5" s="257" t="n">
        <v>-0.00589713845576904</v>
      </c>
      <c r="AD5" s="257" t="n">
        <v>0.0675123915924727</v>
      </c>
      <c r="AE5" s="257" t="n">
        <v>0.103835527841667</v>
      </c>
      <c r="AF5" s="257" t="n">
        <v>0.0955959882805957</v>
      </c>
      <c r="AG5" s="257" t="n">
        <v>0.22617692829785</v>
      </c>
      <c r="AH5" s="257" t="n">
        <v>0.223705230329906</v>
      </c>
      <c r="AI5" s="257" t="n">
        <v>0.0973685690912651</v>
      </c>
      <c r="AJ5" s="257" t="n">
        <v>0.0662773798304512</v>
      </c>
      <c r="AK5" s="257" t="n">
        <v>-0.492818074236628</v>
      </c>
      <c r="AL5" s="257" t="n">
        <v>-0.514926849561336</v>
      </c>
      <c r="AM5" s="257" t="n">
        <v>0.0654089084058786</v>
      </c>
      <c r="AN5" s="257" t="n">
        <v>0.0154647876101334</v>
      </c>
      <c r="AO5" s="258" t="n">
        <v>-0.0679957093927587</v>
      </c>
    </row>
    <row r="6" customFormat="false" ht="14.45" hidden="false" customHeight="true" outlineLevel="0" collapsed="false">
      <c r="A6" s="253"/>
      <c r="B6" s="249" t="s">
        <v>1593</v>
      </c>
      <c r="C6" s="259" t="n">
        <v>3.75758205357101E-137</v>
      </c>
      <c r="D6" s="260"/>
      <c r="E6" s="251" t="n">
        <v>1.12549949570305E-017</v>
      </c>
      <c r="F6" s="251" t="n">
        <v>2.53049196099854E-015</v>
      </c>
      <c r="G6" s="251" t="n">
        <v>9.5673978231103E-077</v>
      </c>
      <c r="H6" s="251" t="n">
        <v>8.16458265016016E-127</v>
      </c>
      <c r="I6" s="251" t="n">
        <v>2.75816464699288E-044</v>
      </c>
      <c r="J6" s="251" t="n">
        <v>0.0124571884267201</v>
      </c>
      <c r="K6" s="251" t="n">
        <v>1.75935411588767E-005</v>
      </c>
      <c r="L6" s="251" t="n">
        <v>0.00547648053270893</v>
      </c>
      <c r="M6" s="251" t="n">
        <v>7.49531398773713E-011</v>
      </c>
      <c r="N6" s="251" t="n">
        <v>1.78549523370593E-015</v>
      </c>
      <c r="O6" s="251" t="n">
        <v>1.66497562988837E-008</v>
      </c>
      <c r="P6" s="251" t="n">
        <v>6.11543170664116E-008</v>
      </c>
      <c r="Q6" s="251" t="n">
        <v>0.0141834003987487</v>
      </c>
      <c r="R6" s="251" t="n">
        <v>0.52314937662809</v>
      </c>
      <c r="S6" s="251" t="n">
        <v>0.604299753537448</v>
      </c>
      <c r="T6" s="251" t="n">
        <v>0.00481796268932898</v>
      </c>
      <c r="U6" s="251" t="n">
        <v>0.000313629800643738</v>
      </c>
      <c r="V6" s="251" t="n">
        <v>0.00156721779687631</v>
      </c>
      <c r="W6" s="251" t="n">
        <v>0.00020284397870808</v>
      </c>
      <c r="X6" s="251" t="n">
        <v>0.155401753746591</v>
      </c>
      <c r="Y6" s="251" t="n">
        <v>0.156860738344988</v>
      </c>
      <c r="Z6" s="251" t="n">
        <v>0.00371424161433424</v>
      </c>
      <c r="AA6" s="251" t="n">
        <v>1.21752753867687E-013</v>
      </c>
      <c r="AB6" s="251" t="n">
        <v>0.663683064247459</v>
      </c>
      <c r="AC6" s="251" t="n">
        <v>0.877027828683001</v>
      </c>
      <c r="AD6" s="251" t="n">
        <v>0.0658776903662585</v>
      </c>
      <c r="AE6" s="251" t="n">
        <v>0.00460776116597362</v>
      </c>
      <c r="AF6" s="251" t="n">
        <v>0.00912475808390328</v>
      </c>
      <c r="AG6" s="251" t="n">
        <v>4.49652594392496E-010</v>
      </c>
      <c r="AH6" s="251" t="n">
        <v>7.01264392920191E-010</v>
      </c>
      <c r="AI6" s="251" t="n">
        <v>0.00790924718955651</v>
      </c>
      <c r="AJ6" s="251" t="n">
        <v>0.0709910948869762</v>
      </c>
      <c r="AK6" s="251" t="n">
        <v>1.01186187313166E-046</v>
      </c>
      <c r="AL6" s="251" t="n">
        <v>1.51434869995566E-051</v>
      </c>
      <c r="AM6" s="251" t="n">
        <v>0.0747778877876964</v>
      </c>
      <c r="AN6" s="251" t="n">
        <v>0.673860951494612</v>
      </c>
      <c r="AO6" s="252" t="n">
        <v>0.0639608622053919</v>
      </c>
    </row>
    <row r="7" customFormat="false" ht="14.45" hidden="false" customHeight="true" outlineLevel="0" collapsed="false">
      <c r="A7" s="253" t="s">
        <v>18</v>
      </c>
      <c r="B7" s="254" t="s">
        <v>1592</v>
      </c>
      <c r="C7" s="255" t="n">
        <v>0.347978609417161</v>
      </c>
      <c r="D7" s="257" t="n">
        <v>0.306952216080431</v>
      </c>
      <c r="E7" s="256" t="n">
        <v>1</v>
      </c>
      <c r="F7" s="257" t="n">
        <v>0.866841467501987</v>
      </c>
      <c r="G7" s="257" t="n">
        <v>0.46109806164997</v>
      </c>
      <c r="H7" s="257" t="n">
        <v>0.287576892746074</v>
      </c>
      <c r="I7" s="257" t="n">
        <v>0.237698143642464</v>
      </c>
      <c r="J7" s="257" t="n">
        <v>-0.0309215737851411</v>
      </c>
      <c r="K7" s="257" t="n">
        <v>-0.0448600456193375</v>
      </c>
      <c r="L7" s="257" t="n">
        <v>-0.021192225807265</v>
      </c>
      <c r="M7" s="257" t="n">
        <v>0.0635927919924456</v>
      </c>
      <c r="N7" s="257" t="n">
        <v>0.0943942694209574</v>
      </c>
      <c r="O7" s="257" t="n">
        <v>-0.253406386494978</v>
      </c>
      <c r="P7" s="257" t="n">
        <v>-0.244855401819116</v>
      </c>
      <c r="Q7" s="257" t="n">
        <v>0.348370393662014</v>
      </c>
      <c r="R7" s="257" t="n">
        <v>0.218158889343515</v>
      </c>
      <c r="S7" s="257" t="n">
        <v>-0.0450356477031978</v>
      </c>
      <c r="T7" s="257" t="n">
        <v>0.0302833249249414</v>
      </c>
      <c r="U7" s="257" t="n">
        <v>0.0715059708365145</v>
      </c>
      <c r="V7" s="257" t="n">
        <v>-0.0527274427787502</v>
      </c>
      <c r="W7" s="257" t="n">
        <v>-0.0916921496516461</v>
      </c>
      <c r="X7" s="257" t="n">
        <v>-0.0452993632180376</v>
      </c>
      <c r="Y7" s="257" t="n">
        <v>-0.0286054715833721</v>
      </c>
      <c r="Z7" s="257" t="n">
        <v>0.0354238973743723</v>
      </c>
      <c r="AA7" s="257" t="n">
        <v>0.0235773513982464</v>
      </c>
      <c r="AB7" s="257" t="n">
        <v>-0.0207925483973619</v>
      </c>
      <c r="AC7" s="257" t="n">
        <v>0.0283888734204301</v>
      </c>
      <c r="AD7" s="257" t="n">
        <v>0.0678520927591887</v>
      </c>
      <c r="AE7" s="257" t="n">
        <v>0.138618128840166</v>
      </c>
      <c r="AF7" s="257" t="n">
        <v>0.154166996389888</v>
      </c>
      <c r="AG7" s="257" t="n">
        <v>-0.0183356493433642</v>
      </c>
      <c r="AH7" s="257" t="n">
        <v>-0.0571665986427963</v>
      </c>
      <c r="AI7" s="257" t="n">
        <v>-0.00845955970077983</v>
      </c>
      <c r="AJ7" s="257" t="n">
        <v>-0.0263302901545712</v>
      </c>
      <c r="AK7" s="257" t="n">
        <v>-0.146078751479012</v>
      </c>
      <c r="AL7" s="257" t="n">
        <v>-0.196885503854874</v>
      </c>
      <c r="AM7" s="257" t="n">
        <v>0.0255700159427056</v>
      </c>
      <c r="AN7" s="257" t="n">
        <v>-0.0162145372005678</v>
      </c>
      <c r="AO7" s="258" t="n">
        <v>0.0624017454775208</v>
      </c>
    </row>
    <row r="8" customFormat="false" ht="14.45" hidden="false" customHeight="true" outlineLevel="0" collapsed="false">
      <c r="A8" s="253"/>
      <c r="B8" s="249" t="s">
        <v>1593</v>
      </c>
      <c r="C8" s="259" t="n">
        <v>1.42151912199173E-022</v>
      </c>
      <c r="D8" s="251" t="n">
        <v>1.12549949570305E-017</v>
      </c>
      <c r="E8" s="260"/>
      <c r="F8" s="251" t="n">
        <v>3.57085657357436E-226</v>
      </c>
      <c r="G8" s="251" t="n">
        <v>2.18282064567553E-040</v>
      </c>
      <c r="H8" s="251" t="n">
        <v>1.2949746631226E-015</v>
      </c>
      <c r="I8" s="251" t="n">
        <v>5.28930237998877E-011</v>
      </c>
      <c r="J8" s="251" t="n">
        <v>0.399987682426965</v>
      </c>
      <c r="K8" s="251" t="n">
        <v>0.221952615201924</v>
      </c>
      <c r="L8" s="251" t="n">
        <v>0.56410805738175</v>
      </c>
      <c r="M8" s="251" t="n">
        <v>0.08322922250221</v>
      </c>
      <c r="N8" s="251" t="n">
        <v>0.0100408387710529</v>
      </c>
      <c r="O8" s="251" t="n">
        <v>2.37521166932327E-012</v>
      </c>
      <c r="P8" s="251" t="n">
        <v>1.32118380009064E-011</v>
      </c>
      <c r="Q8" s="251" t="n">
        <v>1.26567009120044E-022</v>
      </c>
      <c r="R8" s="251" t="n">
        <v>1.86563435951114E-009</v>
      </c>
      <c r="S8" s="251" t="n">
        <v>0.220146680915534</v>
      </c>
      <c r="T8" s="251" t="n">
        <v>0.409790189152451</v>
      </c>
      <c r="U8" s="251" t="n">
        <v>0.0602894255192974</v>
      </c>
      <c r="V8" s="251" t="n">
        <v>0.15105212718781</v>
      </c>
      <c r="W8" s="251" t="n">
        <v>0.0159080914895308</v>
      </c>
      <c r="X8" s="251" t="n">
        <v>0.217454369544149</v>
      </c>
      <c r="Y8" s="251" t="n">
        <v>0.452808656722803</v>
      </c>
      <c r="Z8" s="251" t="n">
        <v>0.334914364456006</v>
      </c>
      <c r="AA8" s="251" t="n">
        <v>0.536088377858574</v>
      </c>
      <c r="AB8" s="251" t="n">
        <v>0.57148163824241</v>
      </c>
      <c r="AC8" s="251" t="n">
        <v>0.456239096855498</v>
      </c>
      <c r="AD8" s="251" t="n">
        <v>0.0645255821256266</v>
      </c>
      <c r="AE8" s="251" t="n">
        <v>0.000150399880327745</v>
      </c>
      <c r="AF8" s="251" t="n">
        <v>2.43794407597075E-005</v>
      </c>
      <c r="AG8" s="251" t="n">
        <v>0.617783559678489</v>
      </c>
      <c r="AH8" s="251" t="n">
        <v>0.119494603999779</v>
      </c>
      <c r="AI8" s="251" t="n">
        <v>0.817931093056364</v>
      </c>
      <c r="AJ8" s="251" t="n">
        <v>0.473603911701534</v>
      </c>
      <c r="AK8" s="251" t="n">
        <v>6.4266412430475E-005</v>
      </c>
      <c r="AL8" s="251" t="n">
        <v>6.27714813674598E-008</v>
      </c>
      <c r="AM8" s="251" t="n">
        <v>0.486473635112882</v>
      </c>
      <c r="AN8" s="251" t="n">
        <v>0.659023950015909</v>
      </c>
      <c r="AO8" s="252" t="n">
        <v>0.0891795896515264</v>
      </c>
    </row>
    <row r="9" customFormat="false" ht="14.45" hidden="false" customHeight="true" outlineLevel="0" collapsed="false">
      <c r="A9" s="253" t="s">
        <v>20</v>
      </c>
      <c r="B9" s="254" t="s">
        <v>1592</v>
      </c>
      <c r="C9" s="255" t="n">
        <v>0.335259893699954</v>
      </c>
      <c r="D9" s="257" t="n">
        <v>0.28471804843349</v>
      </c>
      <c r="E9" s="257" t="n">
        <v>0.866841467501987</v>
      </c>
      <c r="F9" s="256" t="n">
        <v>1</v>
      </c>
      <c r="G9" s="257" t="n">
        <v>0.396187198179593</v>
      </c>
      <c r="H9" s="257" t="n">
        <v>0.242442519836978</v>
      </c>
      <c r="I9" s="257" t="n">
        <v>0.280969104717551</v>
      </c>
      <c r="J9" s="257" t="n">
        <v>0.0217351623384313</v>
      </c>
      <c r="K9" s="257" t="n">
        <v>-0.0530301417264376</v>
      </c>
      <c r="L9" s="257" t="n">
        <v>-0.068472357414446</v>
      </c>
      <c r="M9" s="257" t="n">
        <v>0.112353288994091</v>
      </c>
      <c r="N9" s="257" t="n">
        <v>0.119102781113058</v>
      </c>
      <c r="O9" s="257" t="n">
        <v>-0.237418995881864</v>
      </c>
      <c r="P9" s="257" t="n">
        <v>-0.223814201523503</v>
      </c>
      <c r="Q9" s="257" t="n">
        <v>0.345200140548925</v>
      </c>
      <c r="R9" s="257" t="n">
        <v>0.210287420123157</v>
      </c>
      <c r="S9" s="257" t="n">
        <v>-0.058260593380043</v>
      </c>
      <c r="T9" s="257" t="n">
        <v>-0.0432252261653883</v>
      </c>
      <c r="U9" s="257" t="n">
        <v>0.0457761508588348</v>
      </c>
      <c r="V9" s="257" t="n">
        <v>-0.0358006746423319</v>
      </c>
      <c r="W9" s="257" t="n">
        <v>-0.0436231917132085</v>
      </c>
      <c r="X9" s="257" t="n">
        <v>-0.0590862350023278</v>
      </c>
      <c r="Y9" s="257" t="n">
        <v>-0.0349548438497</v>
      </c>
      <c r="Z9" s="257" t="n">
        <v>0.0202040664525558</v>
      </c>
      <c r="AA9" s="257" t="n">
        <v>-0.0455209720808556</v>
      </c>
      <c r="AB9" s="257" t="n">
        <v>-0.0472968223124415</v>
      </c>
      <c r="AC9" s="257" t="n">
        <v>0.0599117367686207</v>
      </c>
      <c r="AD9" s="257" t="n">
        <v>0.0374817416322657</v>
      </c>
      <c r="AE9" s="257" t="n">
        <v>0.163428397821364</v>
      </c>
      <c r="AF9" s="257" t="n">
        <v>0.252799872065096</v>
      </c>
      <c r="AG9" s="257" t="n">
        <v>-0.141831457766263</v>
      </c>
      <c r="AH9" s="257" t="n">
        <v>-0.169545412229379</v>
      </c>
      <c r="AI9" s="257" t="n">
        <v>-0.0767442914031686</v>
      </c>
      <c r="AJ9" s="257" t="n">
        <v>-0.0965124194843316</v>
      </c>
      <c r="AK9" s="257" t="n">
        <v>-0.121914508160011</v>
      </c>
      <c r="AL9" s="257" t="n">
        <v>-0.168605985912023</v>
      </c>
      <c r="AM9" s="257" t="n">
        <v>-0.00243899206207154</v>
      </c>
      <c r="AN9" s="257" t="n">
        <v>-0.0611644957070933</v>
      </c>
      <c r="AO9" s="258" t="n">
        <v>0.0525145473915547</v>
      </c>
    </row>
    <row r="10" customFormat="false" ht="14.45" hidden="false" customHeight="true" outlineLevel="0" collapsed="false">
      <c r="A10" s="253"/>
      <c r="B10" s="249" t="s">
        <v>1593</v>
      </c>
      <c r="C10" s="259" t="n">
        <v>5.64490027307732E-021</v>
      </c>
      <c r="D10" s="251" t="n">
        <v>2.53049196099854E-015</v>
      </c>
      <c r="E10" s="251" t="n">
        <v>3.57085657357436E-226</v>
      </c>
      <c r="F10" s="260"/>
      <c r="G10" s="251" t="n">
        <v>2.46507690405864E-029</v>
      </c>
      <c r="H10" s="251" t="n">
        <v>2.11943361799059E-011</v>
      </c>
      <c r="I10" s="251" t="n">
        <v>6.02135330948738E-015</v>
      </c>
      <c r="J10" s="251" t="n">
        <v>0.554165358583915</v>
      </c>
      <c r="K10" s="251" t="n">
        <v>0.148716624161712</v>
      </c>
      <c r="L10" s="251" t="n">
        <v>0.0621157398583587</v>
      </c>
      <c r="M10" s="251" t="n">
        <v>0.00216154666518119</v>
      </c>
      <c r="N10" s="251" t="n">
        <v>0.00114344254084912</v>
      </c>
      <c r="O10" s="251" t="n">
        <v>5.57832408716171E-011</v>
      </c>
      <c r="P10" s="251" t="n">
        <v>6.8773318162875E-010</v>
      </c>
      <c r="Q10" s="251" t="n">
        <v>3.22382129218757E-022</v>
      </c>
      <c r="R10" s="251" t="n">
        <v>7.15691591829112E-009</v>
      </c>
      <c r="S10" s="251" t="n">
        <v>0.112570872843895</v>
      </c>
      <c r="T10" s="251" t="n">
        <v>0.239275085592885</v>
      </c>
      <c r="U10" s="251" t="n">
        <v>0.229455139120253</v>
      </c>
      <c r="V10" s="251" t="n">
        <v>0.329795871648425</v>
      </c>
      <c r="W10" s="251" t="n">
        <v>0.252131854352709</v>
      </c>
      <c r="X10" s="251" t="n">
        <v>0.107557616553019</v>
      </c>
      <c r="Y10" s="251" t="n">
        <v>0.358896110938144</v>
      </c>
      <c r="Z10" s="251" t="n">
        <v>0.58242098212426</v>
      </c>
      <c r="AA10" s="251" t="n">
        <v>0.232064609496751</v>
      </c>
      <c r="AB10" s="251" t="n">
        <v>0.1978266859132</v>
      </c>
      <c r="AC10" s="251" t="n">
        <v>0.115613534272983</v>
      </c>
      <c r="AD10" s="251" t="n">
        <v>0.307578298827601</v>
      </c>
      <c r="AE10" s="251" t="n">
        <v>7.55677621733704E-006</v>
      </c>
      <c r="AF10" s="251" t="n">
        <v>2.68835129065918E-012</v>
      </c>
      <c r="AG10" s="251" t="n">
        <v>0.000104816572123241</v>
      </c>
      <c r="AH10" s="251" t="n">
        <v>3.36180089673376E-006</v>
      </c>
      <c r="AI10" s="251" t="n">
        <v>0.0364867579090496</v>
      </c>
      <c r="AJ10" s="251" t="n">
        <v>0.00847699273178959</v>
      </c>
      <c r="AK10" s="251" t="n">
        <v>0.000868513628155833</v>
      </c>
      <c r="AL10" s="251" t="n">
        <v>3.81431199476986E-006</v>
      </c>
      <c r="AM10" s="251" t="n">
        <v>0.947083035530511</v>
      </c>
      <c r="AN10" s="251" t="n">
        <v>0.0957181150494171</v>
      </c>
      <c r="AO10" s="252" t="n">
        <v>0.152711376774399</v>
      </c>
    </row>
    <row r="11" customFormat="false" ht="14.45" hidden="false" customHeight="true" outlineLevel="0" collapsed="false">
      <c r="A11" s="253" t="s">
        <v>22</v>
      </c>
      <c r="B11" s="254" t="s">
        <v>1592</v>
      </c>
      <c r="C11" s="255" t="n">
        <v>0.634456709571977</v>
      </c>
      <c r="D11" s="257" t="n">
        <v>0.609419219610116</v>
      </c>
      <c r="E11" s="257" t="n">
        <v>0.46109806164997</v>
      </c>
      <c r="F11" s="257" t="n">
        <v>0.396187198179593</v>
      </c>
      <c r="G11" s="256" t="n">
        <v>1</v>
      </c>
      <c r="H11" s="257" t="n">
        <v>0.677236510295479</v>
      </c>
      <c r="I11" s="257" t="n">
        <v>0.351314954023578</v>
      </c>
      <c r="J11" s="257" t="n">
        <v>-0.106118940229473</v>
      </c>
      <c r="K11" s="257" t="n">
        <v>-0.114892279731108</v>
      </c>
      <c r="L11" s="257" t="n">
        <v>-0.0399669986647232</v>
      </c>
      <c r="M11" s="257" t="n">
        <v>0.230434914220659</v>
      </c>
      <c r="N11" s="257" t="n">
        <v>0.271166531472339</v>
      </c>
      <c r="O11" s="257" t="n">
        <v>-0.350552671391022</v>
      </c>
      <c r="P11" s="257" t="n">
        <v>-0.36245384232164</v>
      </c>
      <c r="Q11" s="257" t="n">
        <v>0.128825448725811</v>
      </c>
      <c r="R11" s="257" t="n">
        <v>0.185005416418814</v>
      </c>
      <c r="S11" s="257" t="n">
        <v>0.140658022002711</v>
      </c>
      <c r="T11" s="257" t="n">
        <v>0.164816092100803</v>
      </c>
      <c r="U11" s="257" t="n">
        <v>0.237885686203069</v>
      </c>
      <c r="V11" s="257" t="n">
        <v>0.266263344357184</v>
      </c>
      <c r="W11" s="257" t="n">
        <v>0.117927655558221</v>
      </c>
      <c r="X11" s="257" t="n">
        <v>0.0140489564024353</v>
      </c>
      <c r="Y11" s="257" t="n">
        <v>-0.0220434025449728</v>
      </c>
      <c r="Z11" s="257" t="n">
        <v>-0.121018179287749</v>
      </c>
      <c r="AA11" s="257" t="n">
        <v>-0.215384435109331</v>
      </c>
      <c r="AB11" s="257" t="n">
        <v>-0.0555068475809814</v>
      </c>
      <c r="AC11" s="257" t="n">
        <v>-0.138659804971886</v>
      </c>
      <c r="AD11" s="257" t="n">
        <v>0.0173638070175078</v>
      </c>
      <c r="AE11" s="257" t="n">
        <v>0.0134551759319452</v>
      </c>
      <c r="AF11" s="257" t="n">
        <v>-0.0467734494822274</v>
      </c>
      <c r="AG11" s="257" t="n">
        <v>0.1935810824214</v>
      </c>
      <c r="AH11" s="257" t="n">
        <v>0.213746741241517</v>
      </c>
      <c r="AI11" s="257" t="n">
        <v>0.0711911664371092</v>
      </c>
      <c r="AJ11" s="257" t="n">
        <v>0.122388359662629</v>
      </c>
      <c r="AK11" s="257" t="n">
        <v>-0.323197492487681</v>
      </c>
      <c r="AL11" s="257" t="n">
        <v>-0.307820066820256</v>
      </c>
      <c r="AM11" s="257" t="n">
        <v>0.0353870955850576</v>
      </c>
      <c r="AN11" s="257" t="n">
        <v>-0.0256251639007461</v>
      </c>
      <c r="AO11" s="258" t="n">
        <v>-0.132514916014069</v>
      </c>
    </row>
    <row r="12" customFormat="false" ht="14.45" hidden="false" customHeight="true" outlineLevel="0" collapsed="false">
      <c r="A12" s="253"/>
      <c r="B12" s="249" t="s">
        <v>1593</v>
      </c>
      <c r="C12" s="259" t="n">
        <v>6.12778803902897E-085</v>
      </c>
      <c r="D12" s="251" t="n">
        <v>9.5673978231103E-077</v>
      </c>
      <c r="E12" s="251" t="n">
        <v>2.18282064567553E-040</v>
      </c>
      <c r="F12" s="251" t="n">
        <v>2.46507690405864E-029</v>
      </c>
      <c r="G12" s="260"/>
      <c r="H12" s="251" t="n">
        <v>7.75030736225153E-101</v>
      </c>
      <c r="I12" s="251" t="n">
        <v>5.26016994058094E-023</v>
      </c>
      <c r="J12" s="251" t="n">
        <v>0.00378068750337373</v>
      </c>
      <c r="K12" s="251" t="n">
        <v>0.00170769342847124</v>
      </c>
      <c r="L12" s="251" t="n">
        <v>0.276585388520082</v>
      </c>
      <c r="M12" s="251" t="n">
        <v>2.06588427430429E-010</v>
      </c>
      <c r="N12" s="251" t="n">
        <v>5.46219623117176E-014</v>
      </c>
      <c r="O12" s="251" t="n">
        <v>6.6085004820526E-023</v>
      </c>
      <c r="P12" s="251" t="n">
        <v>1.74435641516857E-024</v>
      </c>
      <c r="Q12" s="251" t="n">
        <v>0.000431068869047386</v>
      </c>
      <c r="R12" s="251" t="n">
        <v>3.80842066516764E-007</v>
      </c>
      <c r="S12" s="251" t="n">
        <v>0.000119697655957475</v>
      </c>
      <c r="T12" s="251" t="n">
        <v>6.3043830402954E-006</v>
      </c>
      <c r="U12" s="251" t="n">
        <v>2.40308878332546E-010</v>
      </c>
      <c r="V12" s="251" t="n">
        <v>1.59231369031598E-013</v>
      </c>
      <c r="W12" s="251" t="n">
        <v>0.00190163964870995</v>
      </c>
      <c r="X12" s="251" t="n">
        <v>0.702223328297564</v>
      </c>
      <c r="Y12" s="251" t="n">
        <v>0.562944513476621</v>
      </c>
      <c r="Z12" s="251" t="n">
        <v>0.00094868642211734</v>
      </c>
      <c r="AA12" s="251" t="n">
        <v>1.0728729766012E-008</v>
      </c>
      <c r="AB12" s="251" t="n">
        <v>0.130629232779709</v>
      </c>
      <c r="AC12" s="251" t="n">
        <v>0.00025617213453644</v>
      </c>
      <c r="AD12" s="251" t="n">
        <v>0.636540079759505</v>
      </c>
      <c r="AE12" s="251" t="n">
        <v>0.714245233611411</v>
      </c>
      <c r="AF12" s="251" t="n">
        <v>0.20283983285831</v>
      </c>
      <c r="AG12" s="251" t="n">
        <v>1.04834533116735E-007</v>
      </c>
      <c r="AH12" s="251" t="n">
        <v>3.98910393868693E-009</v>
      </c>
      <c r="AI12" s="251" t="n">
        <v>0.0524131060629608</v>
      </c>
      <c r="AJ12" s="251" t="n">
        <v>0.00082870865884372</v>
      </c>
      <c r="AK12" s="251" t="n">
        <v>1.58722143840071E-019</v>
      </c>
      <c r="AL12" s="251" t="n">
        <v>9.0228927161682E-018</v>
      </c>
      <c r="AM12" s="251" t="n">
        <v>0.335417038061081</v>
      </c>
      <c r="AN12" s="251" t="n">
        <v>0.485533802331218</v>
      </c>
      <c r="AO12" s="252" t="n">
        <v>0.000292336095359874</v>
      </c>
    </row>
    <row r="13" customFormat="false" ht="14.45" hidden="false" customHeight="true" outlineLevel="0" collapsed="false">
      <c r="A13" s="253" t="s">
        <v>32</v>
      </c>
      <c r="B13" s="254" t="s">
        <v>1592</v>
      </c>
      <c r="C13" s="255" t="n">
        <v>0.917447513074662</v>
      </c>
      <c r="D13" s="257" t="n">
        <v>0.734341240042007</v>
      </c>
      <c r="E13" s="257" t="n">
        <v>0.287576892746074</v>
      </c>
      <c r="F13" s="257" t="n">
        <v>0.242442519836978</v>
      </c>
      <c r="G13" s="257" t="n">
        <v>0.677236510295479</v>
      </c>
      <c r="H13" s="256" t="n">
        <v>1</v>
      </c>
      <c r="I13" s="257" t="n">
        <v>0.483658745797986</v>
      </c>
      <c r="J13" s="257" t="n">
        <v>-0.113294657612298</v>
      </c>
      <c r="K13" s="257" t="n">
        <v>-0.0325918239921586</v>
      </c>
      <c r="L13" s="257" t="n">
        <v>0.0386419849482285</v>
      </c>
      <c r="M13" s="257" t="n">
        <v>0.329002345114223</v>
      </c>
      <c r="N13" s="257" t="n">
        <v>0.397390811878236</v>
      </c>
      <c r="O13" s="257" t="n">
        <v>-0.385799080496723</v>
      </c>
      <c r="P13" s="257" t="n">
        <v>-0.405413740991149</v>
      </c>
      <c r="Q13" s="257" t="n">
        <v>-0.0880855413773842</v>
      </c>
      <c r="R13" s="257" t="n">
        <v>0.0218225730823302</v>
      </c>
      <c r="S13" s="257" t="n">
        <v>0.0501345150625871</v>
      </c>
      <c r="T13" s="257" t="n">
        <v>0.14370573437976</v>
      </c>
      <c r="U13" s="257" t="n">
        <v>0.197686314128666</v>
      </c>
      <c r="V13" s="257" t="n">
        <v>0.11544231184465</v>
      </c>
      <c r="W13" s="257" t="n">
        <v>0.115483537651</v>
      </c>
      <c r="X13" s="257" t="n">
        <v>0.0340006486563943</v>
      </c>
      <c r="Y13" s="257" t="n">
        <v>0.0200742892096595</v>
      </c>
      <c r="Z13" s="257" t="n">
        <v>-0.13873668000398</v>
      </c>
      <c r="AA13" s="257" t="n">
        <v>-0.273115239446746</v>
      </c>
      <c r="AB13" s="257" t="n">
        <v>0.00266710974428131</v>
      </c>
      <c r="AC13" s="257" t="n">
        <v>-0.0972696223598683</v>
      </c>
      <c r="AD13" s="257" t="n">
        <v>0.0781202070395864</v>
      </c>
      <c r="AE13" s="257" t="n">
        <v>0.0924396613293445</v>
      </c>
      <c r="AF13" s="257" t="n">
        <v>0.044785663492878</v>
      </c>
      <c r="AG13" s="257" t="n">
        <v>0.24507452834957</v>
      </c>
      <c r="AH13" s="257" t="n">
        <v>0.239485524258743</v>
      </c>
      <c r="AI13" s="257" t="n">
        <v>0.0430819764373418</v>
      </c>
      <c r="AJ13" s="257" t="n">
        <v>0.0129227282589712</v>
      </c>
      <c r="AK13" s="257" t="n">
        <v>-0.355105666441664</v>
      </c>
      <c r="AL13" s="257" t="n">
        <v>-0.363080005058193</v>
      </c>
      <c r="AM13" s="257" t="n">
        <v>0.067519573489996</v>
      </c>
      <c r="AN13" s="257" t="n">
        <v>-0.00445420556731448</v>
      </c>
      <c r="AO13" s="258" t="n">
        <v>-0.0904236698326198</v>
      </c>
    </row>
    <row r="14" customFormat="false" ht="14.45" hidden="false" customHeight="true" outlineLevel="0" collapsed="false">
      <c r="A14" s="253"/>
      <c r="B14" s="249" t="s">
        <v>1593</v>
      </c>
      <c r="C14" s="259" t="n">
        <v>7.97570560621952E-299</v>
      </c>
      <c r="D14" s="251" t="n">
        <v>8.16458265016016E-127</v>
      </c>
      <c r="E14" s="251" t="n">
        <v>1.2949746631226E-015</v>
      </c>
      <c r="F14" s="251" t="n">
        <v>2.11943361799059E-011</v>
      </c>
      <c r="G14" s="251" t="n">
        <v>7.75030736225153E-101</v>
      </c>
      <c r="H14" s="260"/>
      <c r="I14" s="251" t="n">
        <v>7.99466607178735E-045</v>
      </c>
      <c r="J14" s="251" t="n">
        <v>0.00198175628303932</v>
      </c>
      <c r="K14" s="251" t="n">
        <v>0.375009601199006</v>
      </c>
      <c r="L14" s="251" t="n">
        <v>0.292834546645232</v>
      </c>
      <c r="M14" s="251" t="n">
        <v>3.24651176558529E-020</v>
      </c>
      <c r="N14" s="251" t="n">
        <v>1.61482144029617E-029</v>
      </c>
      <c r="O14" s="251" t="n">
        <v>8.83523979323576E-028</v>
      </c>
      <c r="P14" s="251" t="n">
        <v>9.20717418986729E-031</v>
      </c>
      <c r="Q14" s="251" t="n">
        <v>0.0163206368512539</v>
      </c>
      <c r="R14" s="251" t="n">
        <v>0.552572656700794</v>
      </c>
      <c r="S14" s="251" t="n">
        <v>0.172213575312333</v>
      </c>
      <c r="T14" s="251" t="n">
        <v>8.46072336339306E-005</v>
      </c>
      <c r="U14" s="251" t="n">
        <v>1.61506460410061E-007</v>
      </c>
      <c r="V14" s="251" t="n">
        <v>0.001621699624639</v>
      </c>
      <c r="W14" s="251" t="n">
        <v>0.00236276993112399</v>
      </c>
      <c r="X14" s="251" t="n">
        <v>0.354707046133406</v>
      </c>
      <c r="Y14" s="251" t="n">
        <v>0.598340734281598</v>
      </c>
      <c r="Z14" s="251" t="n">
        <v>0.000148429959596743</v>
      </c>
      <c r="AA14" s="251" t="n">
        <v>2.75845670476644E-013</v>
      </c>
      <c r="AB14" s="251" t="n">
        <v>0.94214203465976</v>
      </c>
      <c r="AC14" s="251" t="n">
        <v>0.0105168836919891</v>
      </c>
      <c r="AD14" s="251" t="n">
        <v>0.033248310656529</v>
      </c>
      <c r="AE14" s="251" t="n">
        <v>0.0117061861096731</v>
      </c>
      <c r="AF14" s="251" t="n">
        <v>0.222720763247899</v>
      </c>
      <c r="AG14" s="251" t="n">
        <v>1.26535817937006E-011</v>
      </c>
      <c r="AH14" s="251" t="n">
        <v>3.75631164072451E-011</v>
      </c>
      <c r="AI14" s="251" t="n">
        <v>0.240837089095809</v>
      </c>
      <c r="AJ14" s="251" t="n">
        <v>0.725086000806654</v>
      </c>
      <c r="AK14" s="251" t="n">
        <v>1.67546066468446E-023</v>
      </c>
      <c r="AL14" s="251" t="n">
        <v>1.43457247785093E-024</v>
      </c>
      <c r="AM14" s="251" t="n">
        <v>0.0658488650842719</v>
      </c>
      <c r="AN14" s="251" t="n">
        <v>0.903525468415916</v>
      </c>
      <c r="AO14" s="252" t="n">
        <v>0.0136755867028214</v>
      </c>
    </row>
    <row r="15" customFormat="false" ht="14.45" hidden="false" customHeight="true" outlineLevel="0" collapsed="false">
      <c r="A15" s="253" t="s">
        <v>34</v>
      </c>
      <c r="B15" s="254" t="s">
        <v>1592</v>
      </c>
      <c r="C15" s="255" t="n">
        <v>0.634509519643965</v>
      </c>
      <c r="D15" s="257" t="n">
        <v>0.481011635860816</v>
      </c>
      <c r="E15" s="257" t="n">
        <v>0.237698143642464</v>
      </c>
      <c r="F15" s="257" t="n">
        <v>0.280969104717551</v>
      </c>
      <c r="G15" s="257" t="n">
        <v>0.351314954023578</v>
      </c>
      <c r="H15" s="257" t="n">
        <v>0.483658745797986</v>
      </c>
      <c r="I15" s="256" t="n">
        <v>1</v>
      </c>
      <c r="J15" s="257" t="n">
        <v>0.0689051470264468</v>
      </c>
      <c r="K15" s="257" t="n">
        <v>-0.0228798193067293</v>
      </c>
      <c r="L15" s="257" t="n">
        <v>-0.0423869087742434</v>
      </c>
      <c r="M15" s="257" t="n">
        <v>0.147905446227032</v>
      </c>
      <c r="N15" s="257" t="n">
        <v>0.195223793189264</v>
      </c>
      <c r="O15" s="257" t="n">
        <v>-0.0514897685977125</v>
      </c>
      <c r="P15" s="257" t="n">
        <v>-0.0758366748867128</v>
      </c>
      <c r="Q15" s="257" t="n">
        <v>-0.0117476317886561</v>
      </c>
      <c r="R15" s="257" t="n">
        <v>-0.0825239131019355</v>
      </c>
      <c r="S15" s="257" t="n">
        <v>-0.0844505641019213</v>
      </c>
      <c r="T15" s="257" t="n">
        <v>0.0836616390713133</v>
      </c>
      <c r="U15" s="257" t="n">
        <v>0.157781150659935</v>
      </c>
      <c r="V15" s="257" t="n">
        <v>-0.00514755534041697</v>
      </c>
      <c r="W15" s="257" t="n">
        <v>0.120089056310998</v>
      </c>
      <c r="X15" s="257" t="n">
        <v>-0.0522258834713067</v>
      </c>
      <c r="Y15" s="257" t="n">
        <v>-0.101511239511213</v>
      </c>
      <c r="Z15" s="257" t="n">
        <v>-0.120030206819753</v>
      </c>
      <c r="AA15" s="257" t="n">
        <v>-0.160721520505037</v>
      </c>
      <c r="AB15" s="257" t="n">
        <v>-0.0611625645126013</v>
      </c>
      <c r="AC15" s="257" t="n">
        <v>-0.0463786873066197</v>
      </c>
      <c r="AD15" s="257" t="n">
        <v>0.0442816896170394</v>
      </c>
      <c r="AE15" s="257" t="n">
        <v>0.140998934443134</v>
      </c>
      <c r="AF15" s="257" t="n">
        <v>0.251265486735892</v>
      </c>
      <c r="AG15" s="257" t="n">
        <v>0.0807765188775052</v>
      </c>
      <c r="AH15" s="257" t="n">
        <v>0.0547530359851644</v>
      </c>
      <c r="AI15" s="257" t="n">
        <v>-0.0537123624690575</v>
      </c>
      <c r="AJ15" s="257" t="n">
        <v>-0.116185775165704</v>
      </c>
      <c r="AK15" s="257" t="n">
        <v>-0.340461035924593</v>
      </c>
      <c r="AL15" s="257" t="n">
        <v>-0.382768403194965</v>
      </c>
      <c r="AM15" s="257" t="n">
        <v>-0.0207175052725642</v>
      </c>
      <c r="AN15" s="257" t="n">
        <v>-0.183065843653637</v>
      </c>
      <c r="AO15" s="258" t="n">
        <v>0.0895178609594199</v>
      </c>
    </row>
    <row r="16" customFormat="false" ht="14.45" hidden="false" customHeight="true" outlineLevel="0" collapsed="false">
      <c r="A16" s="253"/>
      <c r="B16" s="249" t="s">
        <v>1593</v>
      </c>
      <c r="C16" s="259" t="n">
        <v>5.87785537428173E-085</v>
      </c>
      <c r="D16" s="251" t="n">
        <v>2.75816464699288E-044</v>
      </c>
      <c r="E16" s="251" t="n">
        <v>5.28930237998877E-011</v>
      </c>
      <c r="F16" s="251" t="n">
        <v>6.02135330948738E-015</v>
      </c>
      <c r="G16" s="251" t="n">
        <v>5.26016994058094E-023</v>
      </c>
      <c r="H16" s="251" t="n">
        <v>7.99466607178735E-045</v>
      </c>
      <c r="I16" s="260"/>
      <c r="J16" s="251" t="n">
        <v>0.0604786792298636</v>
      </c>
      <c r="K16" s="251" t="n">
        <v>0.53348812767291</v>
      </c>
      <c r="L16" s="251" t="n">
        <v>0.248517867012677</v>
      </c>
      <c r="M16" s="251" t="n">
        <v>5.18557228123043E-005</v>
      </c>
      <c r="N16" s="251" t="n">
        <v>8.13305284299792E-008</v>
      </c>
      <c r="O16" s="251" t="n">
        <v>0.160892392480171</v>
      </c>
      <c r="P16" s="251" t="n">
        <v>0.0387667275153529</v>
      </c>
      <c r="Q16" s="251" t="n">
        <v>0.749203987640553</v>
      </c>
      <c r="R16" s="251" t="n">
        <v>0.024481363012401</v>
      </c>
      <c r="S16" s="251" t="n">
        <v>0.0213242484117581</v>
      </c>
      <c r="T16" s="251" t="n">
        <v>0.0225714812200007</v>
      </c>
      <c r="U16" s="251" t="n">
        <v>3.09735199350577E-005</v>
      </c>
      <c r="V16" s="251" t="n">
        <v>0.888599241800579</v>
      </c>
      <c r="W16" s="251" t="n">
        <v>0.00156419206817189</v>
      </c>
      <c r="X16" s="251" t="n">
        <v>0.154983204143246</v>
      </c>
      <c r="Y16" s="251" t="n">
        <v>0.00757420505290697</v>
      </c>
      <c r="Z16" s="251" t="n">
        <v>0.00104494855311224</v>
      </c>
      <c r="AA16" s="251" t="n">
        <v>2.18746086808113E-005</v>
      </c>
      <c r="AB16" s="251" t="n">
        <v>0.0957286124442587</v>
      </c>
      <c r="AC16" s="251" t="n">
        <v>0.223376419205326</v>
      </c>
      <c r="AD16" s="251" t="n">
        <v>0.227975376858368</v>
      </c>
      <c r="AE16" s="251" t="n">
        <v>0.000115181161145092</v>
      </c>
      <c r="AF16" s="251" t="n">
        <v>3.67213612719571E-012</v>
      </c>
      <c r="AG16" s="251" t="n">
        <v>0.0276865027174032</v>
      </c>
      <c r="AH16" s="251" t="n">
        <v>0.13594429832639</v>
      </c>
      <c r="AI16" s="251" t="n">
        <v>0.143553890049358</v>
      </c>
      <c r="AJ16" s="251" t="n">
        <v>0.00151178049038871</v>
      </c>
      <c r="AK16" s="251" t="n">
        <v>1.27860454107776E-021</v>
      </c>
      <c r="AL16" s="251" t="n">
        <v>2.45085254286697E-027</v>
      </c>
      <c r="AM16" s="251" t="n">
        <v>0.572871181217013</v>
      </c>
      <c r="AN16" s="251" t="n">
        <v>5.05721425208916E-007</v>
      </c>
      <c r="AO16" s="252" t="n">
        <v>0.0146517698932123</v>
      </c>
    </row>
    <row r="17" customFormat="false" ht="14.45" hidden="false" customHeight="true" outlineLevel="0" collapsed="false">
      <c r="A17" s="253" t="s">
        <v>273</v>
      </c>
      <c r="B17" s="254" t="s">
        <v>1592</v>
      </c>
      <c r="C17" s="255" t="n">
        <v>-0.0804774373642221</v>
      </c>
      <c r="D17" s="257" t="n">
        <v>-0.0916378698251743</v>
      </c>
      <c r="E17" s="257" t="n">
        <v>-0.0309215737851411</v>
      </c>
      <c r="F17" s="257" t="n">
        <v>0.0217351623384313</v>
      </c>
      <c r="G17" s="257" t="n">
        <v>-0.106118940229473</v>
      </c>
      <c r="H17" s="257" t="n">
        <v>-0.113294657612298</v>
      </c>
      <c r="I17" s="257" t="n">
        <v>0.0689051470264468</v>
      </c>
      <c r="J17" s="256" t="n">
        <v>1</v>
      </c>
      <c r="K17" s="257" t="n">
        <v>0.150188019874683</v>
      </c>
      <c r="L17" s="257" t="n">
        <v>-0.42866199897147</v>
      </c>
      <c r="M17" s="257" t="n">
        <v>0.501251715645692</v>
      </c>
      <c r="N17" s="257" t="n">
        <v>0.390071282118899</v>
      </c>
      <c r="O17" s="257" t="n">
        <v>0.474694956953769</v>
      </c>
      <c r="P17" s="257" t="n">
        <v>0.362738700081957</v>
      </c>
      <c r="Q17" s="257" t="n">
        <v>0.11076672597656</v>
      </c>
      <c r="R17" s="257" t="n">
        <v>-0.468716547893052</v>
      </c>
      <c r="S17" s="257" t="n">
        <v>-0.45895119477654</v>
      </c>
      <c r="T17" s="257" t="n">
        <v>-0.199099733164978</v>
      </c>
      <c r="U17" s="257" t="n">
        <v>-0.0590136361736329</v>
      </c>
      <c r="V17" s="257" t="n">
        <v>-0.290871325057423</v>
      </c>
      <c r="W17" s="257" t="n">
        <v>0.00240598615891624</v>
      </c>
      <c r="X17" s="257" t="n">
        <v>-0.291996823070585</v>
      </c>
      <c r="Y17" s="257" t="n">
        <v>-0.158521927951317</v>
      </c>
      <c r="Z17" s="257" t="n">
        <v>-0.142942229592792</v>
      </c>
      <c r="AA17" s="257" t="n">
        <v>0.0211122684643119</v>
      </c>
      <c r="AB17" s="257" t="n">
        <v>-0.196362493757646</v>
      </c>
      <c r="AC17" s="257" t="n">
        <v>0.161532448110711</v>
      </c>
      <c r="AD17" s="257" t="n">
        <v>-0.669118970837683</v>
      </c>
      <c r="AE17" s="257" t="n">
        <v>-0.530328938574477</v>
      </c>
      <c r="AF17" s="257" t="n">
        <v>0.0934700843733441</v>
      </c>
      <c r="AG17" s="257" t="n">
        <v>-0.346470374215129</v>
      </c>
      <c r="AH17" s="257" t="n">
        <v>-0.0671409961258955</v>
      </c>
      <c r="AI17" s="257" t="n">
        <v>-0.394328125457962</v>
      </c>
      <c r="AJ17" s="257" t="n">
        <v>-0.0688759965356548</v>
      </c>
      <c r="AK17" s="257" t="n">
        <v>-0.247287460719874</v>
      </c>
      <c r="AL17" s="257" t="n">
        <v>-0.0127540947635002</v>
      </c>
      <c r="AM17" s="257" t="n">
        <v>-0.258356490228373</v>
      </c>
      <c r="AN17" s="257" t="n">
        <v>-0.340406625271387</v>
      </c>
      <c r="AO17" s="258" t="n">
        <v>0.195408300910917</v>
      </c>
    </row>
    <row r="18" customFormat="false" ht="14.45" hidden="false" customHeight="true" outlineLevel="0" collapsed="false">
      <c r="A18" s="253"/>
      <c r="B18" s="249" t="s">
        <v>1593</v>
      </c>
      <c r="C18" s="259" t="n">
        <v>0.0282698278617845</v>
      </c>
      <c r="D18" s="251" t="n">
        <v>0.0124571884267201</v>
      </c>
      <c r="E18" s="251" t="n">
        <v>0.399987682426965</v>
      </c>
      <c r="F18" s="251" t="n">
        <v>0.554165358583915</v>
      </c>
      <c r="G18" s="251" t="n">
        <v>0.00378068750337373</v>
      </c>
      <c r="H18" s="251" t="n">
        <v>0.00198175628303932</v>
      </c>
      <c r="I18" s="251" t="n">
        <v>0.0604786792298636</v>
      </c>
      <c r="J18" s="260"/>
      <c r="K18" s="251" t="n">
        <v>3.95194022436006E-005</v>
      </c>
      <c r="L18" s="251" t="n">
        <v>1.45373531586554E-034</v>
      </c>
      <c r="M18" s="251" t="n">
        <v>1.6076661798048E-048</v>
      </c>
      <c r="N18" s="251" t="n">
        <v>2.05909782573653E-028</v>
      </c>
      <c r="O18" s="251" t="n">
        <v>5.07146032741957E-043</v>
      </c>
      <c r="P18" s="251" t="n">
        <v>1.59598767414118E-024</v>
      </c>
      <c r="Q18" s="251" t="n">
        <v>0.00249862950069798</v>
      </c>
      <c r="R18" s="251" t="n">
        <v>7.54808814221615E-042</v>
      </c>
      <c r="S18" s="251" t="n">
        <v>5.54829151314657E-040</v>
      </c>
      <c r="T18" s="251" t="n">
        <v>4.42950425863174E-008</v>
      </c>
      <c r="U18" s="251" t="n">
        <v>0.121183132924034</v>
      </c>
      <c r="V18" s="251" t="n">
        <v>5.92704614126142E-016</v>
      </c>
      <c r="W18" s="251" t="n">
        <v>0.949661828625668</v>
      </c>
      <c r="X18" s="251" t="n">
        <v>4.52747520376653E-016</v>
      </c>
      <c r="Y18" s="251" t="n">
        <v>2.83915036153157E-005</v>
      </c>
      <c r="Z18" s="251" t="n">
        <v>9.23505648380878E-005</v>
      </c>
      <c r="AA18" s="251" t="n">
        <v>0.579556519150663</v>
      </c>
      <c r="AB18" s="251" t="n">
        <v>6.81197301637869E-008</v>
      </c>
      <c r="AC18" s="251" t="n">
        <v>1.98522634645602E-005</v>
      </c>
      <c r="AD18" s="251" t="n">
        <v>1.29012632878695E-097</v>
      </c>
      <c r="AE18" s="251" t="n">
        <v>4.0107596546331E-055</v>
      </c>
      <c r="AF18" s="251" t="n">
        <v>0.0108000433018348</v>
      </c>
      <c r="AG18" s="251" t="n">
        <v>2.21939986096281E-022</v>
      </c>
      <c r="AH18" s="251" t="n">
        <v>0.0673825290249164</v>
      </c>
      <c r="AI18" s="251" t="n">
        <v>4.72166529589344E-029</v>
      </c>
      <c r="AJ18" s="251" t="n">
        <v>0.0605878108701328</v>
      </c>
      <c r="AK18" s="251" t="n">
        <v>8.16279540268736E-012</v>
      </c>
      <c r="AL18" s="251" t="n">
        <v>0.728531040536135</v>
      </c>
      <c r="AM18" s="251" t="n">
        <v>8.53954356423695E-013</v>
      </c>
      <c r="AN18" s="251" t="n">
        <v>1.2988127203496E-021</v>
      </c>
      <c r="AO18" s="252" t="n">
        <v>7.90334806384056E-008</v>
      </c>
    </row>
    <row r="19" customFormat="false" ht="14.45" hidden="false" customHeight="true" outlineLevel="0" collapsed="false">
      <c r="A19" s="253" t="s">
        <v>275</v>
      </c>
      <c r="B19" s="254" t="s">
        <v>1592</v>
      </c>
      <c r="C19" s="255" t="n">
        <v>-0.0383374684107334</v>
      </c>
      <c r="D19" s="257" t="n">
        <v>-0.156799309598137</v>
      </c>
      <c r="E19" s="257" t="n">
        <v>-0.0448600456193375</v>
      </c>
      <c r="F19" s="257" t="n">
        <v>-0.0530301417264376</v>
      </c>
      <c r="G19" s="257" t="n">
        <v>-0.114892279731108</v>
      </c>
      <c r="H19" s="257" t="n">
        <v>-0.0325918239921586</v>
      </c>
      <c r="I19" s="257" t="n">
        <v>-0.0228798193067293</v>
      </c>
      <c r="J19" s="257" t="n">
        <v>0.150188019874683</v>
      </c>
      <c r="K19" s="256" t="n">
        <v>1</v>
      </c>
      <c r="L19" s="257" t="n">
        <v>0.729773773383979</v>
      </c>
      <c r="M19" s="257" t="n">
        <v>-0.0674652052386217</v>
      </c>
      <c r="N19" s="257" t="n">
        <v>-0.0668853074916035</v>
      </c>
      <c r="O19" s="257" t="n">
        <v>-0.179789789157637</v>
      </c>
      <c r="P19" s="257" t="n">
        <v>-0.201449212116915</v>
      </c>
      <c r="Q19" s="257" t="n">
        <v>-0.2045319849803</v>
      </c>
      <c r="R19" s="257" t="n">
        <v>-0.380854051029</v>
      </c>
      <c r="S19" s="257" t="n">
        <v>-0.198759924843308</v>
      </c>
      <c r="T19" s="257" t="n">
        <v>-0.0453390735683621</v>
      </c>
      <c r="U19" s="257" t="n">
        <v>0.0898727528211488</v>
      </c>
      <c r="V19" s="257" t="n">
        <v>-0.135733001624113</v>
      </c>
      <c r="W19" s="257" t="n">
        <v>0.036994617808798</v>
      </c>
      <c r="X19" s="257" t="n">
        <v>-0.0838480249355061</v>
      </c>
      <c r="Y19" s="257" t="n">
        <v>-0.0159547550635446</v>
      </c>
      <c r="Z19" s="257" t="n">
        <v>-0.111885052246192</v>
      </c>
      <c r="AA19" s="257" t="n">
        <v>-0.190305819637609</v>
      </c>
      <c r="AB19" s="257" t="n">
        <v>-0.0721985001469073</v>
      </c>
      <c r="AC19" s="257" t="n">
        <v>0.0353104329522616</v>
      </c>
      <c r="AD19" s="257" t="n">
        <v>0.0160827222300268</v>
      </c>
      <c r="AE19" s="257" t="n">
        <v>-0.0126860788781422</v>
      </c>
      <c r="AF19" s="257" t="n">
        <v>-0.0408444676043516</v>
      </c>
      <c r="AG19" s="257" t="n">
        <v>0.0355930371651676</v>
      </c>
      <c r="AH19" s="257" t="n">
        <v>0.0350096243646541</v>
      </c>
      <c r="AI19" s="257" t="n">
        <v>-0.0115279972812712</v>
      </c>
      <c r="AJ19" s="257" t="n">
        <v>-0.0240076071656741</v>
      </c>
      <c r="AK19" s="257" t="n">
        <v>0.0890550118894882</v>
      </c>
      <c r="AL19" s="257" t="n">
        <v>0.0723594520310358</v>
      </c>
      <c r="AM19" s="257" t="n">
        <v>-0.0506634802293785</v>
      </c>
      <c r="AN19" s="257" t="n">
        <v>-0.0901834729726978</v>
      </c>
      <c r="AO19" s="258" t="n">
        <v>-0.0292576712831689</v>
      </c>
    </row>
    <row r="20" customFormat="false" ht="14.45" hidden="false" customHeight="true" outlineLevel="0" collapsed="false">
      <c r="A20" s="253"/>
      <c r="B20" s="249" t="s">
        <v>1593</v>
      </c>
      <c r="C20" s="259" t="n">
        <v>0.296657552416081</v>
      </c>
      <c r="D20" s="251" t="n">
        <v>1.75935411588767E-005</v>
      </c>
      <c r="E20" s="251" t="n">
        <v>0.221952615201924</v>
      </c>
      <c r="F20" s="251" t="n">
        <v>0.148716624161712</v>
      </c>
      <c r="G20" s="251" t="n">
        <v>0.00170769342847124</v>
      </c>
      <c r="H20" s="251" t="n">
        <v>0.375009601199006</v>
      </c>
      <c r="I20" s="251" t="n">
        <v>0.53348812767291</v>
      </c>
      <c r="J20" s="251" t="n">
        <v>3.95194022436006E-005</v>
      </c>
      <c r="K20" s="260"/>
      <c r="L20" s="251" t="n">
        <v>1.71104293454174E-124</v>
      </c>
      <c r="M20" s="251" t="n">
        <v>0.0660673358370906</v>
      </c>
      <c r="N20" s="251" t="n">
        <v>0.0684348599647851</v>
      </c>
      <c r="O20" s="251" t="n">
        <v>8.10955607622908E-007</v>
      </c>
      <c r="P20" s="251" t="n">
        <v>3.04651921878892E-008</v>
      </c>
      <c r="Q20" s="251" t="n">
        <v>1.85159998361209E-008</v>
      </c>
      <c r="R20" s="251" t="n">
        <v>4.64320472470428E-027</v>
      </c>
      <c r="S20" s="251" t="n">
        <v>4.67415823938922E-008</v>
      </c>
      <c r="T20" s="251" t="n">
        <v>0.217051016457039</v>
      </c>
      <c r="U20" s="251" t="n">
        <v>0.018128631483793</v>
      </c>
      <c r="V20" s="251" t="n">
        <v>0.000206629415148342</v>
      </c>
      <c r="W20" s="251" t="n">
        <v>0.331525964952044</v>
      </c>
      <c r="X20" s="251" t="n">
        <v>0.0222712460660635</v>
      </c>
      <c r="Y20" s="251" t="n">
        <v>0.675458752115625</v>
      </c>
      <c r="Z20" s="251" t="n">
        <v>0.002256423964872</v>
      </c>
      <c r="AA20" s="251" t="n">
        <v>4.66468746056335E-007</v>
      </c>
      <c r="AB20" s="251" t="n">
        <v>0.0491552038015261</v>
      </c>
      <c r="AC20" s="251" t="n">
        <v>0.354025391033147</v>
      </c>
      <c r="AD20" s="251" t="n">
        <v>0.661622997281029</v>
      </c>
      <c r="AE20" s="251" t="n">
        <v>0.729922102276751</v>
      </c>
      <c r="AF20" s="251" t="n">
        <v>0.266168634726475</v>
      </c>
      <c r="AG20" s="251" t="n">
        <v>0.332610326338893</v>
      </c>
      <c r="AH20" s="251" t="n">
        <v>0.340600866260624</v>
      </c>
      <c r="AI20" s="251" t="n">
        <v>0.753739925186095</v>
      </c>
      <c r="AJ20" s="251" t="n">
        <v>0.51350335790602</v>
      </c>
      <c r="AK20" s="251" t="n">
        <v>0.015173850475286</v>
      </c>
      <c r="AL20" s="251" t="n">
        <v>0.0486507083354628</v>
      </c>
      <c r="AM20" s="251" t="n">
        <v>0.167726053309396</v>
      </c>
      <c r="AN20" s="251" t="n">
        <v>0.0139286935874688</v>
      </c>
      <c r="AO20" s="252" t="n">
        <v>0.425837862083968</v>
      </c>
    </row>
    <row r="21" customFormat="false" ht="14.45" hidden="false" customHeight="true" outlineLevel="0" collapsed="false">
      <c r="A21" s="253" t="s">
        <v>277</v>
      </c>
      <c r="B21" s="254" t="s">
        <v>1592</v>
      </c>
      <c r="C21" s="255" t="n">
        <v>0.0115806319265983</v>
      </c>
      <c r="D21" s="257" t="n">
        <v>-0.101806188499966</v>
      </c>
      <c r="E21" s="257" t="n">
        <v>-0.021192225807265</v>
      </c>
      <c r="F21" s="257" t="n">
        <v>-0.068472357414446</v>
      </c>
      <c r="G21" s="257" t="n">
        <v>-0.0399669986647232</v>
      </c>
      <c r="H21" s="257" t="n">
        <v>0.0386419849482285</v>
      </c>
      <c r="I21" s="257" t="n">
        <v>-0.0423869087742434</v>
      </c>
      <c r="J21" s="257" t="n">
        <v>-0.42866199897147</v>
      </c>
      <c r="K21" s="257" t="n">
        <v>0.729773773383979</v>
      </c>
      <c r="L21" s="256" t="n">
        <v>1</v>
      </c>
      <c r="M21" s="257" t="n">
        <v>-0.28113228163062</v>
      </c>
      <c r="N21" s="257" t="n">
        <v>-0.248325459960869</v>
      </c>
      <c r="O21" s="257" t="n">
        <v>-0.415927512651988</v>
      </c>
      <c r="P21" s="257" t="n">
        <v>-0.400576329442025</v>
      </c>
      <c r="Q21" s="257" t="n">
        <v>-0.30536900945926</v>
      </c>
      <c r="R21" s="257" t="n">
        <v>-0.193612583512988</v>
      </c>
      <c r="S21" s="257" t="n">
        <v>0.111003966288574</v>
      </c>
      <c r="T21" s="257" t="n">
        <v>0.0405140325164406</v>
      </c>
      <c r="U21" s="257" t="n">
        <v>0.0900035939605223</v>
      </c>
      <c r="V21" s="257" t="n">
        <v>0.0925723046131347</v>
      </c>
      <c r="W21" s="257" t="n">
        <v>0.0482009663639811</v>
      </c>
      <c r="X21" s="257" t="n">
        <v>0.106145970345518</v>
      </c>
      <c r="Y21" s="257" t="n">
        <v>0.090080432510621</v>
      </c>
      <c r="Z21" s="257" t="n">
        <v>-0.0297647313596984</v>
      </c>
      <c r="AA21" s="257" t="n">
        <v>-0.193259534056008</v>
      </c>
      <c r="AB21" s="257" t="n">
        <v>0.0179221160028468</v>
      </c>
      <c r="AC21" s="257" t="n">
        <v>-0.0587515494235572</v>
      </c>
      <c r="AD21" s="257" t="n">
        <v>0.378880451899463</v>
      </c>
      <c r="AE21" s="257" t="n">
        <v>0.23137900269313</v>
      </c>
      <c r="AF21" s="257" t="n">
        <v>-0.173368207872493</v>
      </c>
      <c r="AG21" s="257" t="n">
        <v>0.295609140730479</v>
      </c>
      <c r="AH21" s="257" t="n">
        <v>0.148519572488563</v>
      </c>
      <c r="AI21" s="257" t="n">
        <v>0.228283406854306</v>
      </c>
      <c r="AJ21" s="257" t="n">
        <v>0.0539685655195442</v>
      </c>
      <c r="AK21" s="257" t="n">
        <v>0.248666667655767</v>
      </c>
      <c r="AL21" s="257" t="n">
        <v>0.0970783488294959</v>
      </c>
      <c r="AM21" s="257" t="n">
        <v>0.0916257593897594</v>
      </c>
      <c r="AN21" s="257" t="n">
        <v>0.0896530540739331</v>
      </c>
      <c r="AO21" s="258" t="n">
        <v>-0.150976276788276</v>
      </c>
    </row>
    <row r="22" customFormat="false" ht="14.45" hidden="false" customHeight="true" outlineLevel="0" collapsed="false">
      <c r="A22" s="253"/>
      <c r="B22" s="249" t="s">
        <v>1593</v>
      </c>
      <c r="C22" s="259" t="n">
        <v>0.752652123964682</v>
      </c>
      <c r="D22" s="251" t="n">
        <v>0.00547648053270893</v>
      </c>
      <c r="E22" s="251" t="n">
        <v>0.56410805738175</v>
      </c>
      <c r="F22" s="251" t="n">
        <v>0.0621157398583587</v>
      </c>
      <c r="G22" s="251" t="n">
        <v>0.276585388520082</v>
      </c>
      <c r="H22" s="251" t="n">
        <v>0.292834546645232</v>
      </c>
      <c r="I22" s="251" t="n">
        <v>0.248517867012677</v>
      </c>
      <c r="J22" s="251" t="n">
        <v>1.45373531586554E-034</v>
      </c>
      <c r="K22" s="251" t="n">
        <v>1.71104293454174E-124</v>
      </c>
      <c r="L22" s="260"/>
      <c r="M22" s="251" t="n">
        <v>5.79996758842441E-015</v>
      </c>
      <c r="N22" s="251" t="n">
        <v>6.63588860663522E-012</v>
      </c>
      <c r="O22" s="251" t="n">
        <v>1.91313099813185E-032</v>
      </c>
      <c r="P22" s="251" t="n">
        <v>5.2271077454354E-030</v>
      </c>
      <c r="Q22" s="251" t="n">
        <v>1.68132472853665E-017</v>
      </c>
      <c r="R22" s="251" t="n">
        <v>1.04327565496828E-007</v>
      </c>
      <c r="S22" s="251" t="n">
        <v>0.00244534804350457</v>
      </c>
      <c r="T22" s="251" t="n">
        <v>0.270059267050595</v>
      </c>
      <c r="U22" s="251" t="n">
        <v>0.017960352118646</v>
      </c>
      <c r="V22" s="251" t="n">
        <v>0.0115858861884942</v>
      </c>
      <c r="W22" s="251" t="n">
        <v>0.205694076268409</v>
      </c>
      <c r="X22" s="251" t="n">
        <v>0.00377176014466881</v>
      </c>
      <c r="Y22" s="251" t="n">
        <v>0.0178621650582974</v>
      </c>
      <c r="Z22" s="251" t="n">
        <v>0.417858957522209</v>
      </c>
      <c r="AA22" s="251" t="n">
        <v>3.06622366905655E-007</v>
      </c>
      <c r="AB22" s="251" t="n">
        <v>0.625735309073948</v>
      </c>
      <c r="AC22" s="251" t="n">
        <v>0.122847343114125</v>
      </c>
      <c r="AD22" s="251" t="n">
        <v>8.93271767239136E-027</v>
      </c>
      <c r="AE22" s="251" t="n">
        <v>1.73502490552159E-010</v>
      </c>
      <c r="AF22" s="251" t="n">
        <v>1.9966663578962E-006</v>
      </c>
      <c r="AG22" s="251" t="n">
        <v>1.89173756695466E-016</v>
      </c>
      <c r="AH22" s="251" t="n">
        <v>4.8219332421288E-005</v>
      </c>
      <c r="AI22" s="251" t="n">
        <v>3.06630280853773E-010</v>
      </c>
      <c r="AJ22" s="251" t="n">
        <v>0.141650895951224</v>
      </c>
      <c r="AK22" s="251" t="n">
        <v>6.19790001238073E-012</v>
      </c>
      <c r="AL22" s="251" t="n">
        <v>0.00809777651874341</v>
      </c>
      <c r="AM22" s="251" t="n">
        <v>0.0124688508861481</v>
      </c>
      <c r="AN22" s="251" t="n">
        <v>0.0145022883932065</v>
      </c>
      <c r="AO22" s="252" t="n">
        <v>3.59473028089896E-005</v>
      </c>
    </row>
    <row r="23" customFormat="false" ht="14.45" hidden="false" customHeight="true" outlineLevel="0" collapsed="false">
      <c r="A23" s="253" t="s">
        <v>279</v>
      </c>
      <c r="B23" s="254" t="s">
        <v>1592</v>
      </c>
      <c r="C23" s="255" t="n">
        <v>0.318890251647582</v>
      </c>
      <c r="D23" s="257" t="n">
        <v>0.235862637731081</v>
      </c>
      <c r="E23" s="257" t="n">
        <v>0.0635927919924456</v>
      </c>
      <c r="F23" s="257" t="n">
        <v>0.112353288994091</v>
      </c>
      <c r="G23" s="257" t="n">
        <v>0.230434914220659</v>
      </c>
      <c r="H23" s="257" t="n">
        <v>0.329002345114223</v>
      </c>
      <c r="I23" s="257" t="n">
        <v>0.147905446227032</v>
      </c>
      <c r="J23" s="257" t="n">
        <v>0.501251715645692</v>
      </c>
      <c r="K23" s="257" t="n">
        <v>-0.0674652052386217</v>
      </c>
      <c r="L23" s="257" t="n">
        <v>-0.28113228163062</v>
      </c>
      <c r="M23" s="256" t="n">
        <v>1</v>
      </c>
      <c r="N23" s="257" t="n">
        <v>0.950322966620045</v>
      </c>
      <c r="O23" s="257" t="n">
        <v>-0.316950347247251</v>
      </c>
      <c r="P23" s="257" t="n">
        <v>-0.37842615131193</v>
      </c>
      <c r="Q23" s="257" t="n">
        <v>-0.151612606833188</v>
      </c>
      <c r="R23" s="257" t="n">
        <v>-0.318072476818918</v>
      </c>
      <c r="S23" s="257" t="n">
        <v>-0.177923051032585</v>
      </c>
      <c r="T23" s="257" t="n">
        <v>-0.0709102479353055</v>
      </c>
      <c r="U23" s="257" t="n">
        <v>-0.00690185728238319</v>
      </c>
      <c r="V23" s="257" t="n">
        <v>-0.0948911756744225</v>
      </c>
      <c r="W23" s="257" t="n">
        <v>-0.029439015522476</v>
      </c>
      <c r="X23" s="257" t="n">
        <v>-0.0917892037701056</v>
      </c>
      <c r="Y23" s="257" t="n">
        <v>0.0681319240317086</v>
      </c>
      <c r="Z23" s="257" t="n">
        <v>-0.128935721061296</v>
      </c>
      <c r="AA23" s="257" t="n">
        <v>-0.20625202197992</v>
      </c>
      <c r="AB23" s="257" t="n">
        <v>-0.0360008531555711</v>
      </c>
      <c r="AC23" s="257" t="n">
        <v>0.118272521903674</v>
      </c>
      <c r="AD23" s="257" t="n">
        <v>-0.420737927732331</v>
      </c>
      <c r="AE23" s="257" t="n">
        <v>-0.397787591426341</v>
      </c>
      <c r="AF23" s="257" t="n">
        <v>-0.126530483111812</v>
      </c>
      <c r="AG23" s="257" t="n">
        <v>-0.152260059207048</v>
      </c>
      <c r="AH23" s="257" t="n">
        <v>0.0421990679804441</v>
      </c>
      <c r="AI23" s="257" t="n">
        <v>-0.160940201997191</v>
      </c>
      <c r="AJ23" s="257" t="n">
        <v>0.0724917654889489</v>
      </c>
      <c r="AK23" s="257" t="n">
        <v>-0.126234163117205</v>
      </c>
      <c r="AL23" s="257" t="n">
        <v>0.0981181485746241</v>
      </c>
      <c r="AM23" s="257" t="n">
        <v>0.0437702639398077</v>
      </c>
      <c r="AN23" s="257" t="n">
        <v>-0.119928386117967</v>
      </c>
      <c r="AO23" s="258" t="n">
        <v>-0.113977679466429</v>
      </c>
    </row>
    <row r="24" customFormat="false" ht="14.45" hidden="false" customHeight="true" outlineLevel="0" collapsed="false">
      <c r="A24" s="253"/>
      <c r="B24" s="249" t="s">
        <v>1593</v>
      </c>
      <c r="C24" s="259" t="n">
        <v>5.04041738640908E-019</v>
      </c>
      <c r="D24" s="251" t="n">
        <v>7.49531398773713E-011</v>
      </c>
      <c r="E24" s="251" t="n">
        <v>0.08322922250221</v>
      </c>
      <c r="F24" s="251" t="n">
        <v>0.00216154666518119</v>
      </c>
      <c r="G24" s="251" t="n">
        <v>2.06588427430429E-010</v>
      </c>
      <c r="H24" s="251" t="n">
        <v>3.24651176558529E-020</v>
      </c>
      <c r="I24" s="251" t="n">
        <v>5.18557228123043E-005</v>
      </c>
      <c r="J24" s="251" t="n">
        <v>1.6076661798048E-048</v>
      </c>
      <c r="K24" s="251" t="n">
        <v>0.0660673358370906</v>
      </c>
      <c r="L24" s="251" t="n">
        <v>5.79996758842441E-015</v>
      </c>
      <c r="M24" s="260"/>
      <c r="N24" s="251" t="n">
        <v>0</v>
      </c>
      <c r="O24" s="251" t="n">
        <v>8.43021739834998E-019</v>
      </c>
      <c r="P24" s="251" t="n">
        <v>1.03781502382505E-026</v>
      </c>
      <c r="Q24" s="251" t="n">
        <v>3.32891398873165E-005</v>
      </c>
      <c r="R24" s="251" t="n">
        <v>6.26367774837475E-019</v>
      </c>
      <c r="S24" s="261" t="n">
        <v>1.05731837090782E-006</v>
      </c>
      <c r="T24" s="262" t="n">
        <v>0.0533531322385232</v>
      </c>
      <c r="U24" s="259" t="n">
        <v>0.856287537553971</v>
      </c>
      <c r="V24" s="251" t="n">
        <v>0.00965256822912212</v>
      </c>
      <c r="W24" s="251" t="n">
        <v>0.439743610717818</v>
      </c>
      <c r="X24" s="251" t="n">
        <v>0.0123122633414299</v>
      </c>
      <c r="Y24" s="251" t="n">
        <v>0.0734839402520154</v>
      </c>
      <c r="Z24" s="251" t="n">
        <v>0.000426156215066634</v>
      </c>
      <c r="AA24" s="251" t="n">
        <v>4.47922413015796E-008</v>
      </c>
      <c r="AB24" s="251" t="n">
        <v>0.327097136913912</v>
      </c>
      <c r="AC24" s="251" t="n">
        <v>0.00184367017528841</v>
      </c>
      <c r="AD24" s="251" t="n">
        <v>3.10346004406261E-033</v>
      </c>
      <c r="AE24" s="251" t="n">
        <v>1.40410203832188E-029</v>
      </c>
      <c r="AF24" s="251" t="n">
        <v>0.000546087190364754</v>
      </c>
      <c r="AG24" s="251" t="n">
        <v>3.07764335046604E-005</v>
      </c>
      <c r="AH24" s="251" t="n">
        <v>0.250622615795883</v>
      </c>
      <c r="AI24" s="251" t="n">
        <v>1.04188196249774E-005</v>
      </c>
      <c r="AJ24" s="251" t="n">
        <v>0.0482392346890491</v>
      </c>
      <c r="AK24" s="251" t="n">
        <v>0.000562861767828709</v>
      </c>
      <c r="AL24" s="251" t="n">
        <v>0.00744034056728172</v>
      </c>
      <c r="AM24" s="251" t="n">
        <v>0.233397189226107</v>
      </c>
      <c r="AN24" s="251" t="n">
        <v>0.00105536586761539</v>
      </c>
      <c r="AO24" s="252" t="n">
        <v>0.00185999898334514</v>
      </c>
    </row>
    <row r="25" customFormat="false" ht="14.45" hidden="false" customHeight="true" outlineLevel="0" collapsed="false">
      <c r="A25" s="253" t="s">
        <v>281</v>
      </c>
      <c r="B25" s="254" t="s">
        <v>1592</v>
      </c>
      <c r="C25" s="255" t="n">
        <v>0.374441359298324</v>
      </c>
      <c r="D25" s="257" t="n">
        <v>0.286210265831256</v>
      </c>
      <c r="E25" s="257" t="n">
        <v>0.0943942694209574</v>
      </c>
      <c r="F25" s="257" t="n">
        <v>0.119102781113058</v>
      </c>
      <c r="G25" s="257" t="n">
        <v>0.271166531472339</v>
      </c>
      <c r="H25" s="257" t="n">
        <v>0.397390811878236</v>
      </c>
      <c r="I25" s="257" t="n">
        <v>0.195223793189264</v>
      </c>
      <c r="J25" s="257" t="n">
        <v>0.390071282118899</v>
      </c>
      <c r="K25" s="257" t="n">
        <v>-0.0668853074916035</v>
      </c>
      <c r="L25" s="257" t="n">
        <v>-0.248325459960869</v>
      </c>
      <c r="M25" s="257" t="n">
        <v>0.950322966620045</v>
      </c>
      <c r="N25" s="256" t="n">
        <v>1</v>
      </c>
      <c r="O25" s="257" t="n">
        <v>-0.378544549087726</v>
      </c>
      <c r="P25" s="257" t="n">
        <v>-0.43930346023524</v>
      </c>
      <c r="Q25" s="257" t="n">
        <v>-0.175670111384201</v>
      </c>
      <c r="R25" s="257" t="n">
        <v>-0.329737811096928</v>
      </c>
      <c r="S25" s="257" t="n">
        <v>-0.181894739887719</v>
      </c>
      <c r="T25" s="251" t="n">
        <v>-0.0354702843094628</v>
      </c>
      <c r="U25" s="257" t="n">
        <v>0.0696927349748188</v>
      </c>
      <c r="V25" s="257" t="n">
        <v>-0.102218219832522</v>
      </c>
      <c r="W25" s="257" t="n">
        <v>-0.0403970704001501</v>
      </c>
      <c r="X25" s="257" t="n">
        <v>-0.0856844006831327</v>
      </c>
      <c r="Y25" s="257" t="n">
        <v>0.0808745726149642</v>
      </c>
      <c r="Z25" s="257" t="n">
        <v>-0.151752028364882</v>
      </c>
      <c r="AA25" s="257" t="n">
        <v>-0.243278336119291</v>
      </c>
      <c r="AB25" s="257" t="n">
        <v>-0.0121092257669891</v>
      </c>
      <c r="AC25" s="257" t="n">
        <v>0.0787755419987615</v>
      </c>
      <c r="AD25" s="257" t="n">
        <v>-0.295092132091274</v>
      </c>
      <c r="AE25" s="257" t="n">
        <v>-0.28894327121741</v>
      </c>
      <c r="AF25" s="257" t="n">
        <v>-0.113177490221527</v>
      </c>
      <c r="AG25" s="257" t="n">
        <v>-0.0705647047699505</v>
      </c>
      <c r="AH25" s="257" t="n">
        <v>0.0667884510916729</v>
      </c>
      <c r="AI25" s="257" t="n">
        <v>-0.0875683163683401</v>
      </c>
      <c r="AJ25" s="257" t="n">
        <v>0.0750708665219563</v>
      </c>
      <c r="AK25" s="257" t="n">
        <v>-0.135027581610017</v>
      </c>
      <c r="AL25" s="257" t="n">
        <v>0.0424281545398932</v>
      </c>
      <c r="AM25" s="257" t="n">
        <v>0.0835681586633738</v>
      </c>
      <c r="AN25" s="257" t="n">
        <v>-0.120172669989992</v>
      </c>
      <c r="AO25" s="258" t="n">
        <v>-0.114035321450837</v>
      </c>
    </row>
    <row r="26" customFormat="false" ht="14.45" hidden="false" customHeight="true" outlineLevel="0" collapsed="false">
      <c r="A26" s="253"/>
      <c r="B26" s="249" t="s">
        <v>1593</v>
      </c>
      <c r="C26" s="259" t="n">
        <v>3.82872320634582E-026</v>
      </c>
      <c r="D26" s="251" t="n">
        <v>1.78549523370593E-015</v>
      </c>
      <c r="E26" s="251" t="n">
        <v>0.0100408387710529</v>
      </c>
      <c r="F26" s="251" t="n">
        <v>0.00114344254084912</v>
      </c>
      <c r="G26" s="251" t="n">
        <v>5.46219623117176E-014</v>
      </c>
      <c r="H26" s="251" t="n">
        <v>1.61482144029617E-029</v>
      </c>
      <c r="I26" s="251" t="n">
        <v>8.13305284299792E-008</v>
      </c>
      <c r="J26" s="251" t="n">
        <v>2.05909782573653E-028</v>
      </c>
      <c r="K26" s="251" t="n">
        <v>0.0684348599647851</v>
      </c>
      <c r="L26" s="251" t="n">
        <v>6.63588860663522E-012</v>
      </c>
      <c r="M26" s="251" t="n">
        <v>0</v>
      </c>
      <c r="N26" s="260"/>
      <c r="O26" s="251" t="n">
        <v>9.98054656292725E-027</v>
      </c>
      <c r="P26" s="251" t="n">
        <v>2.09334039681556E-036</v>
      </c>
      <c r="Q26" s="251" t="n">
        <v>1.45096901459724E-006</v>
      </c>
      <c r="R26" s="251" t="n">
        <v>2.64867073559397E-020</v>
      </c>
      <c r="S26" s="251" t="n">
        <v>5.99306618292873E-007</v>
      </c>
      <c r="T26" s="251" t="n">
        <v>0.334281458316156</v>
      </c>
      <c r="U26" s="251" t="n">
        <v>0.0671133319797234</v>
      </c>
      <c r="V26" s="251" t="n">
        <v>0.00528900258116093</v>
      </c>
      <c r="W26" s="251" t="n">
        <v>0.288952105636181</v>
      </c>
      <c r="X26" s="251" t="n">
        <v>0.0194937162206082</v>
      </c>
      <c r="Y26" s="251" t="n">
        <v>0.0335387564553629</v>
      </c>
      <c r="Z26" s="251" t="n">
        <v>3.2732156710855E-005</v>
      </c>
      <c r="AA26" s="251" t="n">
        <v>9.10766749597321E-011</v>
      </c>
      <c r="AB26" s="251" t="n">
        <v>0.741755166895698</v>
      </c>
      <c r="AC26" s="251" t="n">
        <v>0.0384306214751081</v>
      </c>
      <c r="AD26" s="251" t="n">
        <v>2.14504191457555E-016</v>
      </c>
      <c r="AE26" s="251" t="n">
        <v>9.37615977771717E-016</v>
      </c>
      <c r="AF26" s="251" t="n">
        <v>0.00200336207095394</v>
      </c>
      <c r="AG26" s="251" t="n">
        <v>0.0545286421415473</v>
      </c>
      <c r="AH26" s="251" t="n">
        <v>0.0688369938847574</v>
      </c>
      <c r="AI26" s="251" t="n">
        <v>0.0169630140093586</v>
      </c>
      <c r="AJ26" s="251" t="n">
        <v>0.0407833654242161</v>
      </c>
      <c r="AK26" s="251" t="n">
        <v>0.000223105424225349</v>
      </c>
      <c r="AL26" s="251" t="n">
        <v>0.248057366727844</v>
      </c>
      <c r="AM26" s="251" t="n">
        <v>0.0227233793898294</v>
      </c>
      <c r="AN26" s="251" t="n">
        <v>0.00103053240771471</v>
      </c>
      <c r="AO26" s="252" t="n">
        <v>0.00185004402986172</v>
      </c>
    </row>
    <row r="27" customFormat="false" ht="14.45" hidden="false" customHeight="true" outlineLevel="0" collapsed="false">
      <c r="A27" s="253" t="s">
        <v>283</v>
      </c>
      <c r="B27" s="254" t="s">
        <v>1592</v>
      </c>
      <c r="C27" s="255" t="n">
        <v>-0.350868742262929</v>
      </c>
      <c r="D27" s="257" t="n">
        <v>-0.205183533996098</v>
      </c>
      <c r="E27" s="257" t="n">
        <v>-0.253406386494978</v>
      </c>
      <c r="F27" s="257" t="n">
        <v>-0.237418995881864</v>
      </c>
      <c r="G27" s="257" t="n">
        <v>-0.350552671391022</v>
      </c>
      <c r="H27" s="257" t="n">
        <v>-0.385799080496723</v>
      </c>
      <c r="I27" s="257" t="n">
        <v>-0.0514897685977125</v>
      </c>
      <c r="J27" s="257" t="n">
        <v>0.474694956953769</v>
      </c>
      <c r="K27" s="257" t="n">
        <v>-0.179789789157637</v>
      </c>
      <c r="L27" s="257" t="n">
        <v>-0.415927512651988</v>
      </c>
      <c r="M27" s="257" t="n">
        <v>-0.316950347247251</v>
      </c>
      <c r="N27" s="257" t="n">
        <v>-0.378544549087726</v>
      </c>
      <c r="O27" s="256" t="n">
        <v>1</v>
      </c>
      <c r="P27" s="257" t="n">
        <v>0.960066301801705</v>
      </c>
      <c r="Q27" s="257" t="n">
        <v>-0.139917462599374</v>
      </c>
      <c r="R27" s="257" t="n">
        <v>-0.364394812458521</v>
      </c>
      <c r="S27" s="257" t="n">
        <v>-0.192001302396803</v>
      </c>
      <c r="T27" s="257" t="n">
        <v>-0.150547335998567</v>
      </c>
      <c r="U27" s="257" t="n">
        <v>-0.0989377505448469</v>
      </c>
      <c r="V27" s="257" t="n">
        <v>-0.114235934374112</v>
      </c>
      <c r="W27" s="257" t="n">
        <v>0.086287986964095</v>
      </c>
      <c r="X27" s="257" t="n">
        <v>-0.164390264038289</v>
      </c>
      <c r="Y27" s="257" t="n">
        <v>-0.22187231551637</v>
      </c>
      <c r="Z27" s="257" t="n">
        <v>0.0133148175962603</v>
      </c>
      <c r="AA27" s="257" t="n">
        <v>0.207711449629301</v>
      </c>
      <c r="AB27" s="257" t="n">
        <v>-0.127990450015365</v>
      </c>
      <c r="AC27" s="257" t="n">
        <v>0.0438547716110222</v>
      </c>
      <c r="AD27" s="257" t="n">
        <v>-0.285938997057764</v>
      </c>
      <c r="AE27" s="257" t="n">
        <v>-0.18546101856287</v>
      </c>
      <c r="AF27" s="257" t="n">
        <v>0.179348165909261</v>
      </c>
      <c r="AG27" s="257" t="n">
        <v>-0.157954941143919</v>
      </c>
      <c r="AH27" s="257" t="n">
        <v>-0.0421325026439559</v>
      </c>
      <c r="AI27" s="257" t="n">
        <v>-0.208800488766976</v>
      </c>
      <c r="AJ27" s="257" t="n">
        <v>-0.102931788636828</v>
      </c>
      <c r="AK27" s="257" t="n">
        <v>-0.188256943215489</v>
      </c>
      <c r="AL27" s="257" t="n">
        <v>-0.158037971263345</v>
      </c>
      <c r="AM27" s="257" t="n">
        <v>-0.304450831222957</v>
      </c>
      <c r="AN27" s="257" t="n">
        <v>-0.221481418449257</v>
      </c>
      <c r="AO27" s="258" t="n">
        <v>0.340466520118885</v>
      </c>
    </row>
    <row r="28" customFormat="false" ht="14.45" hidden="false" customHeight="true" outlineLevel="0" collapsed="false">
      <c r="A28" s="253"/>
      <c r="B28" s="249" t="s">
        <v>1593</v>
      </c>
      <c r="C28" s="259" t="n">
        <v>6.01234607270556E-023</v>
      </c>
      <c r="D28" s="251" t="n">
        <v>1.66497562988837E-008</v>
      </c>
      <c r="E28" s="251" t="n">
        <v>2.37521166932327E-012</v>
      </c>
      <c r="F28" s="251" t="n">
        <v>5.57832408716171E-011</v>
      </c>
      <c r="G28" s="251" t="n">
        <v>6.6085004820526E-023</v>
      </c>
      <c r="H28" s="251" t="n">
        <v>8.83523979323576E-028</v>
      </c>
      <c r="I28" s="251" t="n">
        <v>0.160892392480171</v>
      </c>
      <c r="J28" s="251" t="n">
        <v>5.07146032741957E-043</v>
      </c>
      <c r="K28" s="251" t="n">
        <v>8.10955607622908E-007</v>
      </c>
      <c r="L28" s="251" t="n">
        <v>1.91313099813185E-032</v>
      </c>
      <c r="M28" s="251" t="n">
        <v>8.43021739834998E-019</v>
      </c>
      <c r="N28" s="251" t="n">
        <v>9.98054656292725E-027</v>
      </c>
      <c r="O28" s="260"/>
      <c r="P28" s="251" t="n">
        <v>0</v>
      </c>
      <c r="Q28" s="251" t="n">
        <v>0.000130089308416102</v>
      </c>
      <c r="R28" s="251" t="n">
        <v>9.50191152278145E-025</v>
      </c>
      <c r="S28" s="251" t="n">
        <v>1.33548410555105E-007</v>
      </c>
      <c r="T28" s="251" t="n">
        <v>3.78513043663171E-005</v>
      </c>
      <c r="U28" s="251" t="n">
        <v>0.00925620108147569</v>
      </c>
      <c r="V28" s="251" t="n">
        <v>0.00181577720579719</v>
      </c>
      <c r="W28" s="251" t="n">
        <v>0.0233068278890291</v>
      </c>
      <c r="X28" s="251" t="n">
        <v>6.66591139707192E-006</v>
      </c>
      <c r="Y28" s="251" t="n">
        <v>3.73765506398586E-009</v>
      </c>
      <c r="Z28" s="251" t="n">
        <v>0.717097487736939</v>
      </c>
      <c r="AA28" s="251" t="n">
        <v>3.58001572694544E-008</v>
      </c>
      <c r="AB28" s="251" t="n">
        <v>0.000470016720535687</v>
      </c>
      <c r="AC28" s="251" t="n">
        <v>0.249620410453213</v>
      </c>
      <c r="AD28" s="251" t="n">
        <v>1.90264383604631E-015</v>
      </c>
      <c r="AE28" s="251" t="n">
        <v>3.5614302533088E-007</v>
      </c>
      <c r="AF28" s="251" t="n">
        <v>8.6369549769842E-007</v>
      </c>
      <c r="AG28" s="251" t="n">
        <v>1.52205074843743E-005</v>
      </c>
      <c r="AH28" s="251" t="n">
        <v>0.25137144960851</v>
      </c>
      <c r="AI28" s="251" t="n">
        <v>9.17309844035711E-009</v>
      </c>
      <c r="AJ28" s="251" t="n">
        <v>0.00497796348077344</v>
      </c>
      <c r="AK28" s="251" t="n">
        <v>2.35148021891902E-007</v>
      </c>
      <c r="AL28" s="251" t="n">
        <v>1.50622898815255E-005</v>
      </c>
      <c r="AM28" s="251" t="n">
        <v>2.11959846280149E-017</v>
      </c>
      <c r="AN28" s="251" t="n">
        <v>1.04139154241928E-009</v>
      </c>
      <c r="AO28" s="252" t="n">
        <v>1.27658500948479E-021</v>
      </c>
    </row>
    <row r="29" customFormat="false" ht="14.45" hidden="false" customHeight="true" outlineLevel="0" collapsed="false">
      <c r="A29" s="253" t="s">
        <v>285</v>
      </c>
      <c r="B29" s="254" t="s">
        <v>1592</v>
      </c>
      <c r="C29" s="255" t="n">
        <v>-0.36130468363604</v>
      </c>
      <c r="D29" s="257" t="n">
        <v>-0.197052154748806</v>
      </c>
      <c r="E29" s="257" t="n">
        <v>-0.244855401819116</v>
      </c>
      <c r="F29" s="257" t="n">
        <v>-0.223814201523503</v>
      </c>
      <c r="G29" s="257" t="n">
        <v>-0.36245384232164</v>
      </c>
      <c r="H29" s="257" t="n">
        <v>-0.405413740991149</v>
      </c>
      <c r="I29" s="257" t="n">
        <v>-0.0758366748867128</v>
      </c>
      <c r="J29" s="257" t="n">
        <v>0.362738700081957</v>
      </c>
      <c r="K29" s="257" t="n">
        <v>-0.201449212116915</v>
      </c>
      <c r="L29" s="257" t="n">
        <v>-0.400576329442025</v>
      </c>
      <c r="M29" s="257" t="n">
        <v>-0.37842615131193</v>
      </c>
      <c r="N29" s="257" t="n">
        <v>-0.43930346023524</v>
      </c>
      <c r="O29" s="257" t="n">
        <v>0.960066301801705</v>
      </c>
      <c r="P29" s="256" t="n">
        <v>1</v>
      </c>
      <c r="Q29" s="257" t="n">
        <v>-0.162844965864142</v>
      </c>
      <c r="R29" s="257" t="n">
        <v>-0.36098591433087</v>
      </c>
      <c r="S29" s="257" t="n">
        <v>-0.16372892160095</v>
      </c>
      <c r="T29" s="257" t="n">
        <v>-0.157610981170002</v>
      </c>
      <c r="U29" s="257" t="n">
        <v>-0.121315620944398</v>
      </c>
      <c r="V29" s="257" t="n">
        <v>-0.114701868610629</v>
      </c>
      <c r="W29" s="257" t="n">
        <v>0.0857141594309329</v>
      </c>
      <c r="X29" s="257" t="n">
        <v>-0.166289397748271</v>
      </c>
      <c r="Y29" s="257" t="n">
        <v>-0.219370649537959</v>
      </c>
      <c r="Z29" s="257" t="n">
        <v>0.076164959086282</v>
      </c>
      <c r="AA29" s="257" t="n">
        <v>0.229372416762676</v>
      </c>
      <c r="AB29" s="257" t="n">
        <v>-0.107506032367725</v>
      </c>
      <c r="AC29" s="257" t="n">
        <v>0.0462504191301262</v>
      </c>
      <c r="AD29" s="257" t="n">
        <v>-0.173411283126999</v>
      </c>
      <c r="AE29" s="257" t="n">
        <v>-0.071589271394273</v>
      </c>
      <c r="AF29" s="257" t="n">
        <v>0.205320069402055</v>
      </c>
      <c r="AG29" s="257" t="n">
        <v>-0.124945517046769</v>
      </c>
      <c r="AH29" s="257" t="n">
        <v>-0.047439114665301</v>
      </c>
      <c r="AI29" s="257" t="n">
        <v>-0.168227959732522</v>
      </c>
      <c r="AJ29" s="257" t="n">
        <v>-0.12215378591937</v>
      </c>
      <c r="AK29" s="257" t="n">
        <v>-0.167913132430558</v>
      </c>
      <c r="AL29" s="257" t="n">
        <v>-0.175967946279767</v>
      </c>
      <c r="AM29" s="257" t="n">
        <v>-0.320694279173626</v>
      </c>
      <c r="AN29" s="257" t="n">
        <v>-0.215285443030667</v>
      </c>
      <c r="AO29" s="258" t="n">
        <v>0.368920078902494</v>
      </c>
    </row>
    <row r="30" customFormat="false" ht="14.45" hidden="false" customHeight="true" outlineLevel="0" collapsed="false">
      <c r="A30" s="253"/>
      <c r="B30" s="249" t="s">
        <v>1593</v>
      </c>
      <c r="C30" s="259" t="n">
        <v>2.4944889820025E-024</v>
      </c>
      <c r="D30" s="251" t="n">
        <v>6.11543170664116E-008</v>
      </c>
      <c r="E30" s="251" t="n">
        <v>1.32118380009064E-011</v>
      </c>
      <c r="F30" s="251" t="n">
        <v>6.8773318162875E-010</v>
      </c>
      <c r="G30" s="251" t="n">
        <v>1.74435641516857E-024</v>
      </c>
      <c r="H30" s="251" t="n">
        <v>9.20717418986729E-031</v>
      </c>
      <c r="I30" s="251" t="n">
        <v>0.0387667275153529</v>
      </c>
      <c r="J30" s="251" t="n">
        <v>1.59598767414118E-024</v>
      </c>
      <c r="K30" s="251" t="n">
        <v>3.04651921878892E-008</v>
      </c>
      <c r="L30" s="251" t="n">
        <v>5.2271077454354E-030</v>
      </c>
      <c r="M30" s="251" t="n">
        <v>1.03781502382505E-026</v>
      </c>
      <c r="N30" s="251" t="n">
        <v>2.09334039681556E-036</v>
      </c>
      <c r="O30" s="251" t="n">
        <v>0</v>
      </c>
      <c r="P30" s="260"/>
      <c r="Q30" s="251" t="n">
        <v>8.15133523234661E-006</v>
      </c>
      <c r="R30" s="251" t="n">
        <v>2.75398608958035E-024</v>
      </c>
      <c r="S30" s="251" t="n">
        <v>7.26690149631395E-006</v>
      </c>
      <c r="T30" s="251" t="n">
        <v>1.58929411343984E-005</v>
      </c>
      <c r="U30" s="251" t="n">
        <v>0.00139809798482775</v>
      </c>
      <c r="V30" s="251" t="n">
        <v>0.00173842498170275</v>
      </c>
      <c r="W30" s="251" t="n">
        <v>0.0242448776238768</v>
      </c>
      <c r="X30" s="251" t="n">
        <v>5.1925899675209E-006</v>
      </c>
      <c r="Y30" s="251" t="n">
        <v>5.63464171135686E-009</v>
      </c>
      <c r="Z30" s="251" t="n">
        <v>0.037928494120912</v>
      </c>
      <c r="AA30" s="251" t="n">
        <v>1.06015689399486E-009</v>
      </c>
      <c r="AB30" s="251" t="n">
        <v>0.00334650594604487</v>
      </c>
      <c r="AC30" s="251" t="n">
        <v>0.224660730605764</v>
      </c>
      <c r="AD30" s="251" t="n">
        <v>1.98484960786852E-006</v>
      </c>
      <c r="AE30" s="251" t="n">
        <v>0.0511046469527974</v>
      </c>
      <c r="AF30" s="251" t="n">
        <v>1.62824581367805E-008</v>
      </c>
      <c r="AG30" s="251" t="n">
        <v>0.000641532918383883</v>
      </c>
      <c r="AH30" s="251" t="n">
        <v>0.196479506863326</v>
      </c>
      <c r="AI30" s="251" t="n">
        <v>4.01237274305589E-006</v>
      </c>
      <c r="AJ30" s="251" t="n">
        <v>0.000848197558705251</v>
      </c>
      <c r="AK30" s="251" t="n">
        <v>4.18479259662891E-006</v>
      </c>
      <c r="AL30" s="251" t="n">
        <v>1.3918320225244E-006</v>
      </c>
      <c r="AM30" s="251" t="n">
        <v>3.11364937158288E-019</v>
      </c>
      <c r="AN30" s="251" t="n">
        <v>3.06601816887551E-009</v>
      </c>
      <c r="AO30" s="252" t="n">
        <v>2.26807733682111E-025</v>
      </c>
    </row>
    <row r="31" customFormat="false" ht="14.45" hidden="false" customHeight="true" outlineLevel="0" collapsed="false">
      <c r="A31" s="253" t="s">
        <v>287</v>
      </c>
      <c r="B31" s="254" t="s">
        <v>1592</v>
      </c>
      <c r="C31" s="255" t="n">
        <v>-0.0607044523052149</v>
      </c>
      <c r="D31" s="257" t="n">
        <v>-0.0899456089280536</v>
      </c>
      <c r="E31" s="257" t="n">
        <v>0.348370393662014</v>
      </c>
      <c r="F31" s="257" t="n">
        <v>0.345200140548925</v>
      </c>
      <c r="G31" s="257" t="n">
        <v>0.128825448725811</v>
      </c>
      <c r="H31" s="257" t="n">
        <v>-0.0880855413773842</v>
      </c>
      <c r="I31" s="257" t="n">
        <v>-0.0117476317886561</v>
      </c>
      <c r="J31" s="257" t="n">
        <v>0.11076672597656</v>
      </c>
      <c r="K31" s="257" t="n">
        <v>-0.2045319849803</v>
      </c>
      <c r="L31" s="257" t="n">
        <v>-0.30536900945926</v>
      </c>
      <c r="M31" s="257" t="n">
        <v>-0.151612606833188</v>
      </c>
      <c r="N31" s="257" t="n">
        <v>-0.175670111384201</v>
      </c>
      <c r="O31" s="257" t="n">
        <v>-0.139917462599374</v>
      </c>
      <c r="P31" s="257" t="n">
        <v>-0.162844965864142</v>
      </c>
      <c r="Q31" s="256" t="n">
        <v>1</v>
      </c>
      <c r="R31" s="257" t="n">
        <v>0.691487102796312</v>
      </c>
      <c r="S31" s="257" t="n">
        <v>-0.0700312738322328</v>
      </c>
      <c r="T31" s="257" t="n">
        <v>0.0468944685770087</v>
      </c>
      <c r="U31" s="257" t="n">
        <v>-0.0112296214774468</v>
      </c>
      <c r="V31" s="257" t="n">
        <v>-0.0830073176564053</v>
      </c>
      <c r="W31" s="257" t="n">
        <v>-0.137664035804181</v>
      </c>
      <c r="X31" s="257" t="n">
        <v>-0.0461967715943152</v>
      </c>
      <c r="Y31" s="257" t="n">
        <v>-0.0287417207273016</v>
      </c>
      <c r="Z31" s="257" t="n">
        <v>0.0265439176115786</v>
      </c>
      <c r="AA31" s="257" t="n">
        <v>0.219769742891648</v>
      </c>
      <c r="AB31" s="257" t="n">
        <v>-0.0304071871380668</v>
      </c>
      <c r="AC31" s="257" t="n">
        <v>0.00406962168359788</v>
      </c>
      <c r="AD31" s="257" t="n">
        <v>-0.0898531546595725</v>
      </c>
      <c r="AE31" s="257" t="n">
        <v>-0.00311253518492756</v>
      </c>
      <c r="AF31" s="257" t="n">
        <v>0.133795760247752</v>
      </c>
      <c r="AG31" s="257" t="n">
        <v>-0.179405467449565</v>
      </c>
      <c r="AH31" s="257" t="n">
        <v>-0.176955273791272</v>
      </c>
      <c r="AI31" s="257" t="n">
        <v>-0.119415435486213</v>
      </c>
      <c r="AJ31" s="257" t="n">
        <v>-0.0615347251147319</v>
      </c>
      <c r="AK31" s="257" t="n">
        <v>-0.0122442284611722</v>
      </c>
      <c r="AL31" s="257" t="n">
        <v>0.0195946710123442</v>
      </c>
      <c r="AM31" s="257" t="n">
        <v>0.00558058516976419</v>
      </c>
      <c r="AN31" s="257" t="n">
        <v>0.0208748267823006</v>
      </c>
      <c r="AO31" s="258" t="n">
        <v>0.00397791554874899</v>
      </c>
    </row>
    <row r="32" customFormat="false" ht="14.45" hidden="false" customHeight="true" outlineLevel="0" collapsed="false">
      <c r="A32" s="253"/>
      <c r="B32" s="249" t="s">
        <v>1593</v>
      </c>
      <c r="C32" s="259" t="n">
        <v>0.0982448753104889</v>
      </c>
      <c r="D32" s="251" t="n">
        <v>0.0141834003987487</v>
      </c>
      <c r="E32" s="251" t="n">
        <v>1.26567009120044E-022</v>
      </c>
      <c r="F32" s="251" t="n">
        <v>3.22382129218757E-022</v>
      </c>
      <c r="G32" s="251" t="n">
        <v>0.000431068869047386</v>
      </c>
      <c r="H32" s="251" t="n">
        <v>0.0163206368512539</v>
      </c>
      <c r="I32" s="251" t="n">
        <v>0.749203987640553</v>
      </c>
      <c r="J32" s="251" t="n">
        <v>0.00249862950069798</v>
      </c>
      <c r="K32" s="251" t="n">
        <v>1.85159998361209E-008</v>
      </c>
      <c r="L32" s="251" t="n">
        <v>1.68132472853665E-017</v>
      </c>
      <c r="M32" s="251" t="n">
        <v>3.32891398873165E-005</v>
      </c>
      <c r="N32" s="251" t="n">
        <v>1.45096901459724E-006</v>
      </c>
      <c r="O32" s="251" t="n">
        <v>0.000130089308416102</v>
      </c>
      <c r="P32" s="251" t="n">
        <v>8.15133523234661E-006</v>
      </c>
      <c r="Q32" s="260"/>
      <c r="R32" s="251" t="n">
        <v>9.45760717483608E-107</v>
      </c>
      <c r="S32" s="251" t="n">
        <v>0.0563856095876052</v>
      </c>
      <c r="T32" s="251" t="n">
        <v>0.2016725179234</v>
      </c>
      <c r="U32" s="251" t="n">
        <v>0.768248616976607</v>
      </c>
      <c r="V32" s="251" t="n">
        <v>0.0236534429530095</v>
      </c>
      <c r="W32" s="251" t="n">
        <v>0.000283970425107492</v>
      </c>
      <c r="X32" s="251" t="n">
        <v>0.208469794138207</v>
      </c>
      <c r="Y32" s="251" t="n">
        <v>0.450658237601423</v>
      </c>
      <c r="Z32" s="251" t="n">
        <v>0.470021601644877</v>
      </c>
      <c r="AA32" s="251" t="n">
        <v>5.27921540840137E-009</v>
      </c>
      <c r="AB32" s="251" t="n">
        <v>0.407876791022076</v>
      </c>
      <c r="AC32" s="251" t="n">
        <v>0.914960013011653</v>
      </c>
      <c r="AD32" s="251" t="n">
        <v>0.014283502698732</v>
      </c>
      <c r="AE32" s="251" t="n">
        <v>0.932500749985129</v>
      </c>
      <c r="AF32" s="251" t="n">
        <v>0.000254862295512133</v>
      </c>
      <c r="AG32" s="251" t="n">
        <v>8.56670791568335E-007</v>
      </c>
      <c r="AH32" s="251" t="n">
        <v>1.21188959083246E-006</v>
      </c>
      <c r="AI32" s="251" t="n">
        <v>0.00110931965738314</v>
      </c>
      <c r="AJ32" s="251" t="n">
        <v>0.0937225880249325</v>
      </c>
      <c r="AK32" s="251" t="n">
        <v>0.738980253006266</v>
      </c>
      <c r="AL32" s="251" t="n">
        <v>0.593850853161046</v>
      </c>
      <c r="AM32" s="251" t="n">
        <v>0.879296721212039</v>
      </c>
      <c r="AN32" s="251" t="n">
        <v>0.569959964219841</v>
      </c>
      <c r="AO32" s="252" t="n">
        <v>0.913798974683616</v>
      </c>
    </row>
    <row r="33" customFormat="false" ht="14.45" hidden="false" customHeight="true" outlineLevel="0" collapsed="false">
      <c r="A33" s="263" t="s">
        <v>289</v>
      </c>
      <c r="B33" s="254" t="s">
        <v>1592</v>
      </c>
      <c r="C33" s="255" t="n">
        <v>0.0189387397184721</v>
      </c>
      <c r="D33" s="257" t="n">
        <v>0.0234605056574351</v>
      </c>
      <c r="E33" s="257" t="n">
        <v>0.218158889343515</v>
      </c>
      <c r="F33" s="257" t="n">
        <v>0.210287420123157</v>
      </c>
      <c r="G33" s="257" t="n">
        <v>0.185005416418814</v>
      </c>
      <c r="H33" s="257" t="n">
        <v>0.0218225730823302</v>
      </c>
      <c r="I33" s="257" t="n">
        <v>-0.0825239131019355</v>
      </c>
      <c r="J33" s="257" t="n">
        <v>-0.468716547893052</v>
      </c>
      <c r="K33" s="257" t="n">
        <v>-0.380854051029</v>
      </c>
      <c r="L33" s="257" t="n">
        <v>-0.193612583512988</v>
      </c>
      <c r="M33" s="257" t="n">
        <v>-0.318072476818918</v>
      </c>
      <c r="N33" s="257" t="n">
        <v>-0.329737811096928</v>
      </c>
      <c r="O33" s="257" t="n">
        <v>-0.364394812458521</v>
      </c>
      <c r="P33" s="257" t="n">
        <v>-0.36098591433087</v>
      </c>
      <c r="Q33" s="257" t="n">
        <v>0.691487102796312</v>
      </c>
      <c r="R33" s="256" t="n">
        <v>1</v>
      </c>
      <c r="S33" s="257" t="n">
        <v>0.297652844886349</v>
      </c>
      <c r="T33" s="257" t="n">
        <v>0.195219565103493</v>
      </c>
      <c r="U33" s="257" t="n">
        <v>-0.0144056943604468</v>
      </c>
      <c r="V33" s="257" t="n">
        <v>0.166185876827391</v>
      </c>
      <c r="W33" s="257" t="n">
        <v>-0.104986465713443</v>
      </c>
      <c r="X33" s="257" t="n">
        <v>0.198470439606423</v>
      </c>
      <c r="Y33" s="257" t="n">
        <v>0.0922141960743803</v>
      </c>
      <c r="Z33" s="257" t="n">
        <v>0.103389926049912</v>
      </c>
      <c r="AA33" s="257" t="n">
        <v>0.171845974770405</v>
      </c>
      <c r="AB33" s="257" t="n">
        <v>0.129087592921726</v>
      </c>
      <c r="AC33" s="257" t="n">
        <v>-0.0875065904033909</v>
      </c>
      <c r="AD33" s="257" t="n">
        <v>0.177024132663951</v>
      </c>
      <c r="AE33" s="257" t="n">
        <v>0.186655244154131</v>
      </c>
      <c r="AF33" s="257" t="n">
        <v>0.0393918678016679</v>
      </c>
      <c r="AG33" s="257" t="n">
        <v>-0.0523210125195763</v>
      </c>
      <c r="AH33" s="257" t="n">
        <v>-0.158993606678218</v>
      </c>
      <c r="AI33" s="257" t="n">
        <v>0.0850850983062341</v>
      </c>
      <c r="AJ33" s="257" t="n">
        <v>0.0154175080493788</v>
      </c>
      <c r="AK33" s="257" t="n">
        <v>0.117823161679912</v>
      </c>
      <c r="AL33" s="257" t="n">
        <v>0.0766590635242682</v>
      </c>
      <c r="AM33" s="257" t="n">
        <v>0.215081528779768</v>
      </c>
      <c r="AN33" s="257" t="n">
        <v>0.313332544146978</v>
      </c>
      <c r="AO33" s="258" t="n">
        <v>-0.183528270309405</v>
      </c>
    </row>
    <row r="34" customFormat="false" ht="14.45" hidden="false" customHeight="true" outlineLevel="0" collapsed="false">
      <c r="A34" s="263"/>
      <c r="B34" s="264" t="s">
        <v>1593</v>
      </c>
      <c r="C34" s="265" t="n">
        <v>0.606266737711708</v>
      </c>
      <c r="D34" s="266" t="n">
        <v>0.52314937662809</v>
      </c>
      <c r="E34" s="266" t="n">
        <v>1.86563435951114E-009</v>
      </c>
      <c r="F34" s="266" t="n">
        <v>7.15691591829112E-009</v>
      </c>
      <c r="G34" s="266" t="n">
        <v>3.80842066516764E-007</v>
      </c>
      <c r="H34" s="266" t="n">
        <v>0.552572656700794</v>
      </c>
      <c r="I34" s="266" t="n">
        <v>0.024481363012401</v>
      </c>
      <c r="J34" s="266" t="n">
        <v>7.54808814221615E-042</v>
      </c>
      <c r="K34" s="266" t="n">
        <v>4.64320472470428E-027</v>
      </c>
      <c r="L34" s="266" t="n">
        <v>1.04327565496828E-007</v>
      </c>
      <c r="M34" s="266" t="n">
        <v>6.26367774837475E-019</v>
      </c>
      <c r="N34" s="266" t="n">
        <v>2.64867073559397E-020</v>
      </c>
      <c r="O34" s="266" t="n">
        <v>9.50191152278145E-025</v>
      </c>
      <c r="P34" s="266" t="n">
        <v>2.75398608958035E-024</v>
      </c>
      <c r="Q34" s="266" t="n">
        <v>9.45760717483608E-107</v>
      </c>
      <c r="R34" s="267"/>
      <c r="S34" s="251" t="n">
        <v>1.14826216135515E-016</v>
      </c>
      <c r="T34" s="251" t="n">
        <v>8.13839152958524E-008</v>
      </c>
      <c r="U34" s="251" t="n">
        <v>0.705419626331077</v>
      </c>
      <c r="V34" s="251" t="n">
        <v>5.26415068350664E-006</v>
      </c>
      <c r="W34" s="251" t="n">
        <v>0.00573768230709431</v>
      </c>
      <c r="X34" s="251" t="n">
        <v>4.89284886040856E-008</v>
      </c>
      <c r="Y34" s="251" t="n">
        <v>0.0153166946412643</v>
      </c>
      <c r="Z34" s="251" t="n">
        <v>0.00478706661019718</v>
      </c>
      <c r="AA34" s="251" t="n">
        <v>5.54716191152463E-006</v>
      </c>
      <c r="AB34" s="251" t="n">
        <v>0.000419475659795699</v>
      </c>
      <c r="AC34" s="251" t="n">
        <v>0.0214184967969801</v>
      </c>
      <c r="AD34" s="251" t="n">
        <v>1.20021047393954E-006</v>
      </c>
      <c r="AE34" s="251" t="n">
        <v>2.98505373385023E-007</v>
      </c>
      <c r="AF34" s="251" t="n">
        <v>0.283561523797636</v>
      </c>
      <c r="AG34" s="251" t="n">
        <v>0.15423171213905</v>
      </c>
      <c r="AH34" s="251" t="n">
        <v>1.33503838923202E-005</v>
      </c>
      <c r="AI34" s="251" t="n">
        <v>0.0203649923149806</v>
      </c>
      <c r="AJ34" s="251" t="n">
        <v>0.674800913605768</v>
      </c>
      <c r="AK34" s="251" t="n">
        <v>0.00129343381868232</v>
      </c>
      <c r="AL34" s="251" t="n">
        <v>0.0366958883849746</v>
      </c>
      <c r="AM34" s="251" t="n">
        <v>3.17520304178218E-009</v>
      </c>
      <c r="AN34" s="251" t="n">
        <v>2.17800954489982E-018</v>
      </c>
      <c r="AO34" s="252" t="n">
        <v>4.72785926905102E-007</v>
      </c>
    </row>
    <row r="35" customFormat="false" ht="14.45" hidden="false" customHeight="true" outlineLevel="0" collapsed="false">
      <c r="A35" s="253" t="s">
        <v>291</v>
      </c>
      <c r="B35" s="254" t="s">
        <v>1592</v>
      </c>
      <c r="C35" s="255" t="n">
        <v>-0.00616789761165869</v>
      </c>
      <c r="D35" s="257" t="n">
        <v>0.0190422494403043</v>
      </c>
      <c r="E35" s="257" t="n">
        <v>-0.0450356477031978</v>
      </c>
      <c r="F35" s="257" t="n">
        <v>-0.058260593380043</v>
      </c>
      <c r="G35" s="257" t="n">
        <v>0.140658022002711</v>
      </c>
      <c r="H35" s="257" t="n">
        <v>0.0501345150625871</v>
      </c>
      <c r="I35" s="257" t="n">
        <v>-0.0844505641019213</v>
      </c>
      <c r="J35" s="257" t="n">
        <v>-0.45895119477654</v>
      </c>
      <c r="K35" s="257" t="n">
        <v>-0.198759924843308</v>
      </c>
      <c r="L35" s="257" t="n">
        <v>0.111003966288574</v>
      </c>
      <c r="M35" s="257" t="n">
        <v>-0.177923051032585</v>
      </c>
      <c r="N35" s="257" t="n">
        <v>-0.181894739887719</v>
      </c>
      <c r="O35" s="257" t="n">
        <v>-0.192001302396803</v>
      </c>
      <c r="P35" s="257" t="n">
        <v>-0.16372892160095</v>
      </c>
      <c r="Q35" s="257" t="n">
        <v>-0.0700312738322328</v>
      </c>
      <c r="R35" s="257" t="n">
        <v>0.297652844886349</v>
      </c>
      <c r="S35" s="256" t="n">
        <v>1</v>
      </c>
      <c r="T35" s="257" t="n">
        <v>0.150257467587233</v>
      </c>
      <c r="U35" s="257" t="n">
        <v>-0.176827370364158</v>
      </c>
      <c r="V35" s="257" t="n">
        <v>0.691590495288455</v>
      </c>
      <c r="W35" s="257" t="n">
        <v>0.11910879947424</v>
      </c>
      <c r="X35" s="257" t="n">
        <v>0.554368553236232</v>
      </c>
      <c r="Y35" s="257" t="n">
        <v>0.163370730976144</v>
      </c>
      <c r="Z35" s="257" t="n">
        <v>0.421636789834505</v>
      </c>
      <c r="AA35" s="257" t="n">
        <v>0.233933912081544</v>
      </c>
      <c r="AB35" s="257" t="n">
        <v>0.323949895412322</v>
      </c>
      <c r="AC35" s="257" t="n">
        <v>-0.25045595083479</v>
      </c>
      <c r="AD35" s="257" t="n">
        <v>-0.256088801116121</v>
      </c>
      <c r="AE35" s="257" t="n">
        <v>-0.278123134708995</v>
      </c>
      <c r="AF35" s="257" t="n">
        <v>-0.187243788016079</v>
      </c>
      <c r="AG35" s="257" t="n">
        <v>-0.120859325897397</v>
      </c>
      <c r="AH35" s="257" t="n">
        <v>-0.0088065539857686</v>
      </c>
      <c r="AI35" s="257" t="n">
        <v>-0.0182206877261382</v>
      </c>
      <c r="AJ35" s="257" t="n">
        <v>0.196924586913057</v>
      </c>
      <c r="AK35" s="257" t="n">
        <v>-0.0136133766310772</v>
      </c>
      <c r="AL35" s="257" t="n">
        <v>0.10172355835789</v>
      </c>
      <c r="AM35" s="257" t="n">
        <v>0.0303967552140025</v>
      </c>
      <c r="AN35" s="257" t="n">
        <v>0.145309877889078</v>
      </c>
      <c r="AO35" s="258" t="n">
        <v>-0.153710378541446</v>
      </c>
    </row>
    <row r="36" customFormat="false" ht="14.45" hidden="false" customHeight="true" outlineLevel="0" collapsed="false">
      <c r="A36" s="253"/>
      <c r="B36" s="249" t="s">
        <v>1593</v>
      </c>
      <c r="C36" s="259" t="n">
        <v>0.866706600385581</v>
      </c>
      <c r="D36" s="251" t="n">
        <v>0.604299753537448</v>
      </c>
      <c r="E36" s="251" t="n">
        <v>0.220146680915534</v>
      </c>
      <c r="F36" s="251" t="n">
        <v>0.112570872843895</v>
      </c>
      <c r="G36" s="251" t="n">
        <v>0.000119697655957475</v>
      </c>
      <c r="H36" s="251" t="n">
        <v>0.172213575312333</v>
      </c>
      <c r="I36" s="251" t="n">
        <v>0.0213242484117581</v>
      </c>
      <c r="J36" s="251" t="n">
        <v>5.54829151314657E-040</v>
      </c>
      <c r="K36" s="251" t="n">
        <v>4.67415823938922E-008</v>
      </c>
      <c r="L36" s="251" t="n">
        <v>0.00244534804350457</v>
      </c>
      <c r="M36" s="251" t="n">
        <v>1.05731837090782E-006</v>
      </c>
      <c r="N36" s="251" t="n">
        <v>5.99306618292873E-007</v>
      </c>
      <c r="O36" s="251" t="n">
        <v>1.33548410555105E-007</v>
      </c>
      <c r="P36" s="251" t="n">
        <v>7.26690149631395E-006</v>
      </c>
      <c r="Q36" s="251" t="n">
        <v>0.0563856095876052</v>
      </c>
      <c r="R36" s="251" t="n">
        <v>1.14826216135515E-016</v>
      </c>
      <c r="S36" s="260"/>
      <c r="T36" s="251" t="n">
        <v>3.91916632368451E-005</v>
      </c>
      <c r="U36" s="251" t="n">
        <v>2.91491959593633E-006</v>
      </c>
      <c r="V36" s="251" t="n">
        <v>8.54314985965063E-107</v>
      </c>
      <c r="W36" s="251" t="n">
        <v>0.00170976257842888</v>
      </c>
      <c r="X36" s="251" t="n">
        <v>4.34591025419265E-061</v>
      </c>
      <c r="Y36" s="251" t="n">
        <v>1.59055193362332E-005</v>
      </c>
      <c r="Z36" s="251" t="n">
        <v>2.20203328654741E-033</v>
      </c>
      <c r="AA36" s="251" t="n">
        <v>4.82066720535805E-010</v>
      </c>
      <c r="AB36" s="251" t="n">
        <v>1.29461981863341E-019</v>
      </c>
      <c r="AC36" s="251" t="n">
        <v>2.4137626010135E-011</v>
      </c>
      <c r="AD36" s="251" t="n">
        <v>1.36815114997733E-012</v>
      </c>
      <c r="AE36" s="251" t="n">
        <v>1.15267173757039E-014</v>
      </c>
      <c r="AF36" s="251" t="n">
        <v>2.73516813173492E-007</v>
      </c>
      <c r="AG36" s="251" t="n">
        <v>0.000963589601632965</v>
      </c>
      <c r="AH36" s="251" t="n">
        <v>0.810601783145077</v>
      </c>
      <c r="AI36" s="251" t="n">
        <v>0.619989705204709</v>
      </c>
      <c r="AJ36" s="251" t="n">
        <v>6.23885519667837E-008</v>
      </c>
      <c r="AK36" s="251" t="n">
        <v>0.711035171966791</v>
      </c>
      <c r="AL36" s="251" t="n">
        <v>0.0055147908955883</v>
      </c>
      <c r="AM36" s="251" t="n">
        <v>0.408037736066885</v>
      </c>
      <c r="AN36" s="251" t="n">
        <v>7.028781619465E-005</v>
      </c>
      <c r="AO36" s="252" t="n">
        <v>2.57848493902822E-005</v>
      </c>
    </row>
    <row r="37" customFormat="false" ht="14.45" hidden="false" customHeight="true" outlineLevel="0" collapsed="false">
      <c r="A37" s="253" t="s">
        <v>293</v>
      </c>
      <c r="B37" s="254" t="s">
        <v>1592</v>
      </c>
      <c r="C37" s="255" t="n">
        <v>0.12692155592482</v>
      </c>
      <c r="D37" s="257" t="n">
        <v>0.103314671615886</v>
      </c>
      <c r="E37" s="257" t="n">
        <v>0.0302833249249414</v>
      </c>
      <c r="F37" s="257" t="n">
        <v>-0.0432252261653883</v>
      </c>
      <c r="G37" s="257" t="n">
        <v>0.164816092100803</v>
      </c>
      <c r="H37" s="257" t="n">
        <v>0.14370573437976</v>
      </c>
      <c r="I37" s="257" t="n">
        <v>0.0836616390713133</v>
      </c>
      <c r="J37" s="257" t="n">
        <v>-0.199099733164978</v>
      </c>
      <c r="K37" s="257" t="n">
        <v>-0.0453390735683621</v>
      </c>
      <c r="L37" s="257" t="n">
        <v>0.0405140325164406</v>
      </c>
      <c r="M37" s="257" t="n">
        <v>-0.0709102479353055</v>
      </c>
      <c r="N37" s="257" t="n">
        <v>-0.0354702843094628</v>
      </c>
      <c r="O37" s="257" t="n">
        <v>-0.150547335998567</v>
      </c>
      <c r="P37" s="257" t="n">
        <v>-0.157610981170002</v>
      </c>
      <c r="Q37" s="257" t="n">
        <v>0.0468944685770087</v>
      </c>
      <c r="R37" s="257" t="n">
        <v>0.195219565103493</v>
      </c>
      <c r="S37" s="257" t="n">
        <v>0.150257467587233</v>
      </c>
      <c r="T37" s="256" t="n">
        <v>1</v>
      </c>
      <c r="U37" s="257" t="n">
        <v>0.443707013035984</v>
      </c>
      <c r="V37" s="257" t="n">
        <v>0.0072934439917477</v>
      </c>
      <c r="W37" s="257" t="n">
        <v>-0.122732248580703</v>
      </c>
      <c r="X37" s="257" t="n">
        <v>0.0755478555671797</v>
      </c>
      <c r="Y37" s="257" t="n">
        <v>-0.0589969319567217</v>
      </c>
      <c r="Z37" s="257" t="n">
        <v>-0.00467321771306996</v>
      </c>
      <c r="AA37" s="257" t="n">
        <v>-0.0321207078907793</v>
      </c>
      <c r="AB37" s="257" t="n">
        <v>0.118401626209</v>
      </c>
      <c r="AC37" s="257" t="n">
        <v>-0.193659690667585</v>
      </c>
      <c r="AD37" s="257" t="n">
        <v>0.0925212509347244</v>
      </c>
      <c r="AE37" s="257" t="n">
        <v>0.0453632312143624</v>
      </c>
      <c r="AF37" s="257" t="n">
        <v>-0.0843244739276723</v>
      </c>
      <c r="AG37" s="257" t="n">
        <v>0.120884596318342</v>
      </c>
      <c r="AH37" s="257" t="n">
        <v>0.0804707943700533</v>
      </c>
      <c r="AI37" s="257" t="n">
        <v>0.060999131848208</v>
      </c>
      <c r="AJ37" s="257" t="n">
        <v>0.0189767760373423</v>
      </c>
      <c r="AK37" s="257" t="n">
        <v>0.0282032336912112</v>
      </c>
      <c r="AL37" s="257" t="n">
        <v>0.0480819165291474</v>
      </c>
      <c r="AM37" s="257" t="n">
        <v>0.143990266617217</v>
      </c>
      <c r="AN37" s="257" t="n">
        <v>-0.00475205975154661</v>
      </c>
      <c r="AO37" s="258" t="n">
        <v>0.0530601266059812</v>
      </c>
    </row>
    <row r="38" customFormat="false" ht="14.45" hidden="false" customHeight="true" outlineLevel="0" collapsed="false">
      <c r="A38" s="253"/>
      <c r="B38" s="249" t="s">
        <v>1593</v>
      </c>
      <c r="C38" s="259" t="n">
        <v>0.000524659712822309</v>
      </c>
      <c r="D38" s="251" t="n">
        <v>0.00481796268932898</v>
      </c>
      <c r="E38" s="251" t="n">
        <v>0.409790189152451</v>
      </c>
      <c r="F38" s="251" t="n">
        <v>0.239275085592885</v>
      </c>
      <c r="G38" s="251" t="n">
        <v>6.3043830402954E-006</v>
      </c>
      <c r="H38" s="251" t="n">
        <v>8.46072336339306E-005</v>
      </c>
      <c r="I38" s="251" t="n">
        <v>0.0225714812200007</v>
      </c>
      <c r="J38" s="251" t="n">
        <v>4.42950425863174E-008</v>
      </c>
      <c r="K38" s="251" t="n">
        <v>0.217051016457039</v>
      </c>
      <c r="L38" s="251" t="n">
        <v>0.270059267050595</v>
      </c>
      <c r="M38" s="251" t="n">
        <v>0.0533531322385232</v>
      </c>
      <c r="N38" s="251" t="n">
        <v>0.334281458316156</v>
      </c>
      <c r="O38" s="251" t="n">
        <v>3.78513043663171E-005</v>
      </c>
      <c r="P38" s="251" t="n">
        <v>1.58929411343984E-005</v>
      </c>
      <c r="Q38" s="251" t="n">
        <v>0.2016725179234</v>
      </c>
      <c r="R38" s="251" t="n">
        <v>8.13839152958524E-008</v>
      </c>
      <c r="S38" s="251" t="n">
        <v>3.91916632368451E-005</v>
      </c>
      <c r="T38" s="260"/>
      <c r="U38" s="251" t="n">
        <v>1.07318022235173E-034</v>
      </c>
      <c r="V38" s="251" t="n">
        <v>0.842675159310361</v>
      </c>
      <c r="W38" s="251" t="n">
        <v>0.00122653929038203</v>
      </c>
      <c r="X38" s="251" t="n">
        <v>0.0395171303614397</v>
      </c>
      <c r="Y38" s="251" t="n">
        <v>0.121288674315354</v>
      </c>
      <c r="Z38" s="251" t="n">
        <v>0.898806707698893</v>
      </c>
      <c r="AA38" s="251" t="n">
        <v>0.399204946669794</v>
      </c>
      <c r="AB38" s="251" t="n">
        <v>0.00122351532800961</v>
      </c>
      <c r="AC38" s="251" t="n">
        <v>2.89533970128973E-007</v>
      </c>
      <c r="AD38" s="251" t="n">
        <v>0.0116320587681824</v>
      </c>
      <c r="AE38" s="251" t="n">
        <v>0.216805901013415</v>
      </c>
      <c r="AF38" s="251" t="n">
        <v>0.0215194736745677</v>
      </c>
      <c r="AG38" s="251" t="n">
        <v>0.000961204418029027</v>
      </c>
      <c r="AH38" s="251" t="n">
        <v>0.0282829033535275</v>
      </c>
      <c r="AI38" s="251" t="n">
        <v>0.0966203212301044</v>
      </c>
      <c r="AJ38" s="251" t="n">
        <v>0.605543605477755</v>
      </c>
      <c r="AK38" s="251" t="n">
        <v>0.442711290309042</v>
      </c>
      <c r="AL38" s="251" t="n">
        <v>0.190477195642499</v>
      </c>
      <c r="AM38" s="251" t="n">
        <v>8.18814466614152E-005</v>
      </c>
      <c r="AN38" s="251" t="n">
        <v>0.897108868903429</v>
      </c>
      <c r="AO38" s="252" t="n">
        <v>0.148486779123051</v>
      </c>
    </row>
    <row r="39" customFormat="false" ht="14.45" hidden="false" customHeight="true" outlineLevel="0" collapsed="false">
      <c r="A39" s="253" t="s">
        <v>295</v>
      </c>
      <c r="B39" s="254" t="s">
        <v>1592</v>
      </c>
      <c r="C39" s="255" t="n">
        <v>0.187480429476487</v>
      </c>
      <c r="D39" s="257" t="n">
        <v>0.136697466394349</v>
      </c>
      <c r="E39" s="257" t="n">
        <v>0.0715059708365145</v>
      </c>
      <c r="F39" s="257" t="n">
        <v>0.0457761508588348</v>
      </c>
      <c r="G39" s="257" t="n">
        <v>0.237885686203069</v>
      </c>
      <c r="H39" s="257" t="n">
        <v>0.197686314128666</v>
      </c>
      <c r="I39" s="257" t="n">
        <v>0.157781150659935</v>
      </c>
      <c r="J39" s="257" t="n">
        <v>-0.0590136361736329</v>
      </c>
      <c r="K39" s="257" t="n">
        <v>0.0898727528211488</v>
      </c>
      <c r="L39" s="257" t="n">
        <v>0.0900035939605223</v>
      </c>
      <c r="M39" s="257" t="n">
        <v>-0.00690185728238319</v>
      </c>
      <c r="N39" s="257" t="n">
        <v>0.0696927349748188</v>
      </c>
      <c r="O39" s="257" t="n">
        <v>-0.0989377505448469</v>
      </c>
      <c r="P39" s="257" t="n">
        <v>-0.121315620944398</v>
      </c>
      <c r="Q39" s="257" t="n">
        <v>-0.0112296214774468</v>
      </c>
      <c r="R39" s="257" t="n">
        <v>-0.0144056943604468</v>
      </c>
      <c r="S39" s="257" t="n">
        <v>-0.176827370364158</v>
      </c>
      <c r="T39" s="257" t="n">
        <v>0.443707013035984</v>
      </c>
      <c r="U39" s="256" t="n">
        <v>1</v>
      </c>
      <c r="V39" s="257" t="n">
        <v>-0.104774818962001</v>
      </c>
      <c r="W39" s="257" t="n">
        <v>-0.222721363996963</v>
      </c>
      <c r="X39" s="257" t="n">
        <v>-0.125590578866741</v>
      </c>
      <c r="Y39" s="257" t="n">
        <v>-0.216644275594202</v>
      </c>
      <c r="Z39" s="257" t="n">
        <v>-0.121917151955407</v>
      </c>
      <c r="AA39" s="257" t="n">
        <v>-0.182007675774403</v>
      </c>
      <c r="AB39" s="257" t="n">
        <v>-0.154310217401123</v>
      </c>
      <c r="AC39" s="257" t="n">
        <v>-0.341139985387703</v>
      </c>
      <c r="AD39" s="257" t="n">
        <v>0.242452118776701</v>
      </c>
      <c r="AE39" s="257" t="n">
        <v>0.235767170650531</v>
      </c>
      <c r="AF39" s="257" t="n">
        <v>0.0964756811036316</v>
      </c>
      <c r="AG39" s="257" t="n">
        <v>0.230873031935231</v>
      </c>
      <c r="AH39" s="257" t="n">
        <v>0.10772658151889</v>
      </c>
      <c r="AI39" s="257" t="n">
        <v>0.0201961193039609</v>
      </c>
      <c r="AJ39" s="257" t="n">
        <v>-0.117957396756637</v>
      </c>
      <c r="AK39" s="257" t="n">
        <v>-0.0606335683622061</v>
      </c>
      <c r="AL39" s="257" t="n">
        <v>-0.140703610547317</v>
      </c>
      <c r="AM39" s="257" t="n">
        <v>-0.0224270253041699</v>
      </c>
      <c r="AN39" s="257" t="n">
        <v>-0.107575364824868</v>
      </c>
      <c r="AO39" s="258" t="n">
        <v>0.115836007947521</v>
      </c>
    </row>
    <row r="40" customFormat="false" ht="14.45" hidden="false" customHeight="true" outlineLevel="0" collapsed="false">
      <c r="A40" s="253"/>
      <c r="B40" s="249" t="s">
        <v>1593</v>
      </c>
      <c r="C40" s="259" t="n">
        <v>6.92594937888382E-007</v>
      </c>
      <c r="D40" s="251" t="n">
        <v>0.000313629800643738</v>
      </c>
      <c r="E40" s="251" t="n">
        <v>0.0602894255192974</v>
      </c>
      <c r="F40" s="251" t="n">
        <v>0.229455139120253</v>
      </c>
      <c r="G40" s="251" t="n">
        <v>2.40308878332546E-010</v>
      </c>
      <c r="H40" s="251" t="n">
        <v>1.61506460410061E-007</v>
      </c>
      <c r="I40" s="251" t="n">
        <v>3.09735199350577E-005</v>
      </c>
      <c r="J40" s="251" t="n">
        <v>0.121183132924034</v>
      </c>
      <c r="K40" s="251" t="n">
        <v>0.018128631483793</v>
      </c>
      <c r="L40" s="251" t="n">
        <v>0.017960352118646</v>
      </c>
      <c r="M40" s="251" t="n">
        <v>0.856287537553971</v>
      </c>
      <c r="N40" s="251" t="n">
        <v>0.0671133319797234</v>
      </c>
      <c r="O40" s="251" t="n">
        <v>0.00925620108147569</v>
      </c>
      <c r="P40" s="251" t="n">
        <v>0.00139809798482775</v>
      </c>
      <c r="Q40" s="251" t="n">
        <v>0.768248616976607</v>
      </c>
      <c r="R40" s="251" t="n">
        <v>0.705419626331077</v>
      </c>
      <c r="S40" s="251" t="n">
        <v>2.91491959593633E-006</v>
      </c>
      <c r="T40" s="251" t="n">
        <v>1.07318022235173E-034</v>
      </c>
      <c r="U40" s="260"/>
      <c r="V40" s="251" t="n">
        <v>0.00583686622520816</v>
      </c>
      <c r="W40" s="251" t="n">
        <v>3.24798264858242E-009</v>
      </c>
      <c r="X40" s="251" t="n">
        <v>0.000937919401715107</v>
      </c>
      <c r="Y40" s="251" t="n">
        <v>8.764642799186E-009</v>
      </c>
      <c r="Z40" s="251" t="n">
        <v>0.00132271790409896</v>
      </c>
      <c r="AA40" s="251" t="n">
        <v>1.46439725356531E-006</v>
      </c>
      <c r="AB40" s="251" t="n">
        <v>4.6329305365536E-005</v>
      </c>
      <c r="AC40" s="251" t="n">
        <v>2.71746648458007E-020</v>
      </c>
      <c r="AD40" s="251" t="n">
        <v>1.05834181221E-010</v>
      </c>
      <c r="AE40" s="251" t="n">
        <v>3.49562734726435E-010</v>
      </c>
      <c r="AF40" s="251" t="n">
        <v>0.0111687533754164</v>
      </c>
      <c r="AG40" s="251" t="n">
        <v>8.19533086885965E-010</v>
      </c>
      <c r="AH40" s="251" t="n">
        <v>0.00458367992215528</v>
      </c>
      <c r="AI40" s="251" t="n">
        <v>0.596121757827735</v>
      </c>
      <c r="AJ40" s="251" t="n">
        <v>0.00189657533410921</v>
      </c>
      <c r="AK40" s="251" t="n">
        <v>0.111284307106906</v>
      </c>
      <c r="AL40" s="251" t="n">
        <v>0.000206902455444952</v>
      </c>
      <c r="AM40" s="251" t="n">
        <v>0.556167760866565</v>
      </c>
      <c r="AN40" s="251" t="n">
        <v>0.00464143492314541</v>
      </c>
      <c r="AO40" s="252" t="n">
        <v>0.00229050138995533</v>
      </c>
    </row>
    <row r="41" customFormat="false" ht="14.45" hidden="false" customHeight="true" outlineLevel="0" collapsed="false">
      <c r="A41" s="253" t="s">
        <v>297</v>
      </c>
      <c r="B41" s="254" t="s">
        <v>1592</v>
      </c>
      <c r="C41" s="255" t="n">
        <v>0.0661390585000767</v>
      </c>
      <c r="D41" s="257" t="n">
        <v>0.115804821272002</v>
      </c>
      <c r="E41" s="257" t="n">
        <v>-0.0527274427787502</v>
      </c>
      <c r="F41" s="257" t="n">
        <v>-0.0358006746423319</v>
      </c>
      <c r="G41" s="257" t="n">
        <v>0.266263344357184</v>
      </c>
      <c r="H41" s="257" t="n">
        <v>0.11544231184465</v>
      </c>
      <c r="I41" s="257" t="n">
        <v>-0.00514755534041697</v>
      </c>
      <c r="J41" s="257" t="n">
        <v>-0.290871325057423</v>
      </c>
      <c r="K41" s="257" t="n">
        <v>-0.135733001624113</v>
      </c>
      <c r="L41" s="257" t="n">
        <v>0.0925723046131347</v>
      </c>
      <c r="M41" s="257" t="n">
        <v>-0.0948911756744225</v>
      </c>
      <c r="N41" s="257" t="n">
        <v>-0.102218219832522</v>
      </c>
      <c r="O41" s="257" t="n">
        <v>-0.114235934374112</v>
      </c>
      <c r="P41" s="257" t="n">
        <v>-0.114701868610629</v>
      </c>
      <c r="Q41" s="257" t="n">
        <v>-0.0830073176564053</v>
      </c>
      <c r="R41" s="257" t="n">
        <v>0.166185876827391</v>
      </c>
      <c r="S41" s="257" t="n">
        <v>0.691590495288455</v>
      </c>
      <c r="T41" s="257" t="n">
        <v>0.0072934439917477</v>
      </c>
      <c r="U41" s="257" t="n">
        <v>-0.104774818962001</v>
      </c>
      <c r="V41" s="256" t="n">
        <v>1</v>
      </c>
      <c r="W41" s="257" t="n">
        <v>0.405139810258214</v>
      </c>
      <c r="X41" s="257" t="n">
        <v>0.0442701210974836</v>
      </c>
      <c r="Y41" s="257" t="n">
        <v>-0.0722609258202892</v>
      </c>
      <c r="Z41" s="257" t="n">
        <v>-0.0174950924823486</v>
      </c>
      <c r="AA41" s="257" t="n">
        <v>-0.056930824105817</v>
      </c>
      <c r="AB41" s="257" t="n">
        <v>-0.00519197998288482</v>
      </c>
      <c r="AC41" s="257" t="n">
        <v>-0.17400515016328</v>
      </c>
      <c r="AD41" s="257" t="n">
        <v>-0.182368177427509</v>
      </c>
      <c r="AE41" s="257" t="n">
        <v>-0.199805997991021</v>
      </c>
      <c r="AF41" s="257" t="n">
        <v>-0.181849419852749</v>
      </c>
      <c r="AG41" s="257" t="n">
        <v>-0.0439910022877758</v>
      </c>
      <c r="AH41" s="257" t="n">
        <v>0.0832547891987198</v>
      </c>
      <c r="AI41" s="257" t="n">
        <v>-0.0121399114227383</v>
      </c>
      <c r="AJ41" s="257" t="n">
        <v>0.186353094537417</v>
      </c>
      <c r="AK41" s="257" t="n">
        <v>-0.0614627157369271</v>
      </c>
      <c r="AL41" s="257" t="n">
        <v>0.005681854552507</v>
      </c>
      <c r="AM41" s="257" t="n">
        <v>-0.039291543584724</v>
      </c>
      <c r="AN41" s="257" t="n">
        <v>0.0567421746150412</v>
      </c>
      <c r="AO41" s="258" t="n">
        <v>-0.111911789411328</v>
      </c>
    </row>
    <row r="42" customFormat="false" ht="14.45" hidden="false" customHeight="true" outlineLevel="0" collapsed="false">
      <c r="A42" s="253"/>
      <c r="B42" s="249" t="s">
        <v>1593</v>
      </c>
      <c r="C42" s="259" t="n">
        <v>0.0715834926021981</v>
      </c>
      <c r="D42" s="251" t="n">
        <v>0.00156721779687631</v>
      </c>
      <c r="E42" s="251" t="n">
        <v>0.15105212718781</v>
      </c>
      <c r="F42" s="251" t="n">
        <v>0.329795871648425</v>
      </c>
      <c r="G42" s="251" t="n">
        <v>1.59231369031598E-013</v>
      </c>
      <c r="H42" s="251" t="n">
        <v>0.001621699624639</v>
      </c>
      <c r="I42" s="251" t="n">
        <v>0.888599241800579</v>
      </c>
      <c r="J42" s="251" t="n">
        <v>5.92704614126142E-016</v>
      </c>
      <c r="K42" s="251" t="n">
        <v>0.000206629415148342</v>
      </c>
      <c r="L42" s="251" t="n">
        <v>0.0115858861884942</v>
      </c>
      <c r="M42" s="251" t="n">
        <v>0.00965256822912212</v>
      </c>
      <c r="N42" s="251" t="n">
        <v>0.00528900258116093</v>
      </c>
      <c r="O42" s="251" t="n">
        <v>0.00181577720579719</v>
      </c>
      <c r="P42" s="251" t="n">
        <v>0.00173842498170275</v>
      </c>
      <c r="Q42" s="251" t="n">
        <v>0.0236534429530095</v>
      </c>
      <c r="R42" s="251" t="n">
        <v>5.26415068350664E-006</v>
      </c>
      <c r="S42" s="251" t="n">
        <v>8.54314985965063E-107</v>
      </c>
      <c r="T42" s="251" t="n">
        <v>0.842675159310361</v>
      </c>
      <c r="U42" s="251" t="n">
        <v>0.00583686622520816</v>
      </c>
      <c r="V42" s="260"/>
      <c r="W42" s="251" t="n">
        <v>1.11491030131709E-028</v>
      </c>
      <c r="X42" s="251" t="n">
        <v>0.228097020617834</v>
      </c>
      <c r="Y42" s="251" t="n">
        <v>0.0576226607335556</v>
      </c>
      <c r="Z42" s="251" t="n">
        <v>0.633992295447429</v>
      </c>
      <c r="AA42" s="251" t="n">
        <v>0.134904805901202</v>
      </c>
      <c r="AB42" s="251" t="n">
        <v>0.887644166418223</v>
      </c>
      <c r="AC42" s="251" t="n">
        <v>4.20640388657831E-006</v>
      </c>
      <c r="AD42" s="251" t="n">
        <v>5.5962411544418E-007</v>
      </c>
      <c r="AE42" s="251" t="n">
        <v>3.9600157596024E-008</v>
      </c>
      <c r="AF42" s="251" t="n">
        <v>6.03244131059401E-007</v>
      </c>
      <c r="AG42" s="251" t="n">
        <v>0.231045971914689</v>
      </c>
      <c r="AH42" s="251" t="n">
        <v>0.0232390641880539</v>
      </c>
      <c r="AI42" s="251" t="n">
        <v>0.741124142541861</v>
      </c>
      <c r="AJ42" s="251" t="n">
        <v>3.12174688257637E-007</v>
      </c>
      <c r="AK42" s="251" t="n">
        <v>0.0941080858748314</v>
      </c>
      <c r="AL42" s="251" t="n">
        <v>0.877123560087931</v>
      </c>
      <c r="AM42" s="251" t="n">
        <v>0.284790497543295</v>
      </c>
      <c r="AN42" s="251" t="n">
        <v>0.122268697438506</v>
      </c>
      <c r="AO42" s="252" t="n">
        <v>0.00225090542961006</v>
      </c>
    </row>
    <row r="43" customFormat="false" ht="14.45" hidden="false" customHeight="true" outlineLevel="0" collapsed="false">
      <c r="A43" s="253" t="s">
        <v>299</v>
      </c>
      <c r="B43" s="254" t="s">
        <v>1592</v>
      </c>
      <c r="C43" s="255" t="n">
        <v>0.123636142089606</v>
      </c>
      <c r="D43" s="257" t="n">
        <v>0.140891766256355</v>
      </c>
      <c r="E43" s="257" t="n">
        <v>-0.0916921496516461</v>
      </c>
      <c r="F43" s="257" t="n">
        <v>-0.0436231917132085</v>
      </c>
      <c r="G43" s="257" t="n">
        <v>0.117927655558221</v>
      </c>
      <c r="H43" s="257" t="n">
        <v>0.115483537651</v>
      </c>
      <c r="I43" s="257" t="n">
        <v>0.120089056310998</v>
      </c>
      <c r="J43" s="257" t="n">
        <v>0.00240598615891624</v>
      </c>
      <c r="K43" s="257" t="n">
        <v>0.036994617808798</v>
      </c>
      <c r="L43" s="257" t="n">
        <v>0.0482009663639811</v>
      </c>
      <c r="M43" s="257" t="n">
        <v>-0.029439015522476</v>
      </c>
      <c r="N43" s="257" t="n">
        <v>-0.0403970704001501</v>
      </c>
      <c r="O43" s="257" t="n">
        <v>0.086287986964095</v>
      </c>
      <c r="P43" s="257" t="n">
        <v>0.0857141594309329</v>
      </c>
      <c r="Q43" s="257" t="n">
        <v>-0.137664035804181</v>
      </c>
      <c r="R43" s="257" t="n">
        <v>-0.104986465713443</v>
      </c>
      <c r="S43" s="257" t="n">
        <v>0.11910879947424</v>
      </c>
      <c r="T43" s="257" t="n">
        <v>-0.122732248580703</v>
      </c>
      <c r="U43" s="257" t="n">
        <v>-0.222721363996963</v>
      </c>
      <c r="V43" s="257" t="n">
        <v>0.405139810258214</v>
      </c>
      <c r="W43" s="256" t="n">
        <v>1</v>
      </c>
      <c r="X43" s="257" t="n">
        <v>-0.108745860955333</v>
      </c>
      <c r="Y43" s="257" t="n">
        <v>-0.216991665924651</v>
      </c>
      <c r="Z43" s="257" t="n">
        <v>-0.137702275274645</v>
      </c>
      <c r="AA43" s="257" t="n">
        <v>-0.228668107524862</v>
      </c>
      <c r="AB43" s="257" t="n">
        <v>-0.175435939724644</v>
      </c>
      <c r="AC43" s="257" t="n">
        <v>-0.36776296835298</v>
      </c>
      <c r="AD43" s="257" t="n">
        <v>-0.0720463154345508</v>
      </c>
      <c r="AE43" s="257" t="n">
        <v>-0.0512029794158274</v>
      </c>
      <c r="AF43" s="257" t="n">
        <v>0.031659921103513</v>
      </c>
      <c r="AG43" s="257" t="n">
        <v>-0.0303285065466536</v>
      </c>
      <c r="AH43" s="257" t="n">
        <v>0.0323774516772223</v>
      </c>
      <c r="AI43" s="257" t="n">
        <v>-0.00858078580890816</v>
      </c>
      <c r="AJ43" s="257" t="n">
        <v>0.0182102186247934</v>
      </c>
      <c r="AK43" s="257" t="n">
        <v>-0.104206060429598</v>
      </c>
      <c r="AL43" s="257" t="n">
        <v>-0.120884115476377</v>
      </c>
      <c r="AM43" s="257" t="n">
        <v>-0.0845161500090932</v>
      </c>
      <c r="AN43" s="257" t="n">
        <v>-0.0116782117150756</v>
      </c>
      <c r="AO43" s="258" t="n">
        <v>0.0150766603733413</v>
      </c>
    </row>
    <row r="44" customFormat="false" ht="14.45" hidden="false" customHeight="true" outlineLevel="0" collapsed="false">
      <c r="A44" s="253"/>
      <c r="B44" s="249" t="s">
        <v>1593</v>
      </c>
      <c r="C44" s="259" t="n">
        <v>0.00112744567012016</v>
      </c>
      <c r="D44" s="251" t="n">
        <v>0.00020284397870808</v>
      </c>
      <c r="E44" s="251" t="n">
        <v>0.0159080914895308</v>
      </c>
      <c r="F44" s="251" t="n">
        <v>0.252131854352709</v>
      </c>
      <c r="G44" s="251" t="n">
        <v>0.00190163964870995</v>
      </c>
      <c r="H44" s="251" t="n">
        <v>0.00236276993112399</v>
      </c>
      <c r="I44" s="251" t="n">
        <v>0.00156419206817189</v>
      </c>
      <c r="J44" s="251" t="n">
        <v>0.949661828625668</v>
      </c>
      <c r="K44" s="251" t="n">
        <v>0.331525964952044</v>
      </c>
      <c r="L44" s="251" t="n">
        <v>0.205694076268409</v>
      </c>
      <c r="M44" s="251" t="n">
        <v>0.439743610717818</v>
      </c>
      <c r="N44" s="251" t="n">
        <v>0.288952105636181</v>
      </c>
      <c r="O44" s="251" t="n">
        <v>0.0233068278890291</v>
      </c>
      <c r="P44" s="251" t="n">
        <v>0.0242448776238768</v>
      </c>
      <c r="Q44" s="251" t="n">
        <v>0.000283970425107492</v>
      </c>
      <c r="R44" s="251" t="n">
        <v>0.00573768230709431</v>
      </c>
      <c r="S44" s="251" t="n">
        <v>0.00170976257842888</v>
      </c>
      <c r="T44" s="251" t="n">
        <v>0.00122653929038203</v>
      </c>
      <c r="U44" s="251" t="n">
        <v>3.24798264858242E-009</v>
      </c>
      <c r="V44" s="251" t="n">
        <v>1.11491030131709E-028</v>
      </c>
      <c r="W44" s="260"/>
      <c r="X44" s="251" t="n">
        <v>0.00421102798894593</v>
      </c>
      <c r="Y44" s="251" t="n">
        <v>8.28755056870055E-009</v>
      </c>
      <c r="Z44" s="251" t="n">
        <v>0.000282852789865338</v>
      </c>
      <c r="AA44" s="251" t="n">
        <v>1.19557765415706E-009</v>
      </c>
      <c r="AB44" s="251" t="n">
        <v>3.49521402630835E-006</v>
      </c>
      <c r="AC44" s="251" t="n">
        <v>1.4860921500554E-023</v>
      </c>
      <c r="AD44" s="251" t="n">
        <v>0.0583705926619544</v>
      </c>
      <c r="AE44" s="251" t="n">
        <v>0.17881531538844</v>
      </c>
      <c r="AF44" s="251" t="n">
        <v>0.406006358345675</v>
      </c>
      <c r="AG44" s="251" t="n">
        <v>0.426042789487326</v>
      </c>
      <c r="AH44" s="251" t="n">
        <v>0.395445159735452</v>
      </c>
      <c r="AI44" s="251" t="n">
        <v>0.82185648102175</v>
      </c>
      <c r="AJ44" s="251" t="n">
        <v>0.632747875905682</v>
      </c>
      <c r="AK44" s="251" t="n">
        <v>0.00611108877702431</v>
      </c>
      <c r="AL44" s="251" t="n">
        <v>0.0014545846559626</v>
      </c>
      <c r="AM44" s="251" t="n">
        <v>0.0263090282856872</v>
      </c>
      <c r="AN44" s="251" t="n">
        <v>0.759270875926994</v>
      </c>
      <c r="AO44" s="252" t="n">
        <v>0.692382942480274</v>
      </c>
    </row>
    <row r="45" customFormat="false" ht="14.45" hidden="false" customHeight="true" outlineLevel="0" collapsed="false">
      <c r="A45" s="253" t="s">
        <v>301</v>
      </c>
      <c r="B45" s="254" t="s">
        <v>1592</v>
      </c>
      <c r="C45" s="255" t="n">
        <v>0.0134426533436766</v>
      </c>
      <c r="D45" s="257" t="n">
        <v>-0.0521730520688849</v>
      </c>
      <c r="E45" s="257" t="n">
        <v>-0.0452993632180376</v>
      </c>
      <c r="F45" s="257" t="n">
        <v>-0.0590862350023278</v>
      </c>
      <c r="G45" s="257" t="n">
        <v>0.0140489564024353</v>
      </c>
      <c r="H45" s="257" t="n">
        <v>0.0340006486563943</v>
      </c>
      <c r="I45" s="257" t="n">
        <v>-0.0522258834713067</v>
      </c>
      <c r="J45" s="257" t="n">
        <v>-0.291996823070585</v>
      </c>
      <c r="K45" s="257" t="n">
        <v>-0.0838480249355061</v>
      </c>
      <c r="L45" s="257" t="n">
        <v>0.106145970345518</v>
      </c>
      <c r="M45" s="257" t="n">
        <v>-0.0917892037701056</v>
      </c>
      <c r="N45" s="257" t="n">
        <v>-0.0856844006831327</v>
      </c>
      <c r="O45" s="257" t="n">
        <v>-0.164390264038289</v>
      </c>
      <c r="P45" s="257" t="n">
        <v>-0.166289397748271</v>
      </c>
      <c r="Q45" s="257" t="n">
        <v>-0.0461967715943152</v>
      </c>
      <c r="R45" s="257" t="n">
        <v>0.198470439606423</v>
      </c>
      <c r="S45" s="257" t="n">
        <v>0.554368553236232</v>
      </c>
      <c r="T45" s="257" t="n">
        <v>0.0755478555671797</v>
      </c>
      <c r="U45" s="257" t="n">
        <v>-0.125590578866741</v>
      </c>
      <c r="V45" s="257" t="n">
        <v>0.0442701210974836</v>
      </c>
      <c r="W45" s="257" t="n">
        <v>-0.108745860955333</v>
      </c>
      <c r="X45" s="256" t="n">
        <v>1</v>
      </c>
      <c r="Y45" s="257" t="n">
        <v>0.538801672999864</v>
      </c>
      <c r="Z45" s="257" t="n">
        <v>-0.0337394406457122</v>
      </c>
      <c r="AA45" s="257" t="n">
        <v>-0.068285288470806</v>
      </c>
      <c r="AB45" s="257" t="n">
        <v>0.12420604047423</v>
      </c>
      <c r="AC45" s="257" t="n">
        <v>-0.188269410993645</v>
      </c>
      <c r="AD45" s="257" t="n">
        <v>-0.144798223731831</v>
      </c>
      <c r="AE45" s="257" t="n">
        <v>-0.144722492251571</v>
      </c>
      <c r="AF45" s="257" t="n">
        <v>-0.0268188182894566</v>
      </c>
      <c r="AG45" s="257" t="n">
        <v>-0.107903068912381</v>
      </c>
      <c r="AH45" s="257" t="n">
        <v>-0.0983734869204872</v>
      </c>
      <c r="AI45" s="257" t="n">
        <v>-0.018989768290098</v>
      </c>
      <c r="AJ45" s="257" t="n">
        <v>0.0605142335414926</v>
      </c>
      <c r="AK45" s="257" t="n">
        <v>0.0119368399060576</v>
      </c>
      <c r="AL45" s="257" t="n">
        <v>0.0764869494054706</v>
      </c>
      <c r="AM45" s="257" t="n">
        <v>0.117638741922076</v>
      </c>
      <c r="AN45" s="257" t="n">
        <v>0.159965121856145</v>
      </c>
      <c r="AO45" s="258" t="n">
        <v>-0.240771344417357</v>
      </c>
    </row>
    <row r="46" customFormat="false" ht="14.45" hidden="false" customHeight="true" outlineLevel="0" collapsed="false">
      <c r="A46" s="253"/>
      <c r="B46" s="249" t="s">
        <v>1593</v>
      </c>
      <c r="C46" s="259" t="n">
        <v>0.714499546897808</v>
      </c>
      <c r="D46" s="251" t="n">
        <v>0.155401753746591</v>
      </c>
      <c r="E46" s="251" t="n">
        <v>0.217454369544149</v>
      </c>
      <c r="F46" s="251" t="n">
        <v>0.107557616553019</v>
      </c>
      <c r="G46" s="251" t="n">
        <v>0.702223328297564</v>
      </c>
      <c r="H46" s="251" t="n">
        <v>0.354707046133406</v>
      </c>
      <c r="I46" s="251" t="n">
        <v>0.154983204143246</v>
      </c>
      <c r="J46" s="251" t="n">
        <v>4.52747520376653E-016</v>
      </c>
      <c r="K46" s="251" t="n">
        <v>0.0222712460660635</v>
      </c>
      <c r="L46" s="251" t="n">
        <v>0.00377176014466881</v>
      </c>
      <c r="M46" s="251" t="n">
        <v>0.0123122633414299</v>
      </c>
      <c r="N46" s="251" t="n">
        <v>0.0194937162206082</v>
      </c>
      <c r="O46" s="251" t="n">
        <v>6.66591139707192E-006</v>
      </c>
      <c r="P46" s="251" t="n">
        <v>5.1925899675209E-006</v>
      </c>
      <c r="Q46" s="251" t="n">
        <v>0.208469794138207</v>
      </c>
      <c r="R46" s="251" t="n">
        <v>4.89284886040856E-008</v>
      </c>
      <c r="S46" s="251" t="n">
        <v>4.34591025419265E-061</v>
      </c>
      <c r="T46" s="251" t="n">
        <v>0.0395171303614397</v>
      </c>
      <c r="U46" s="251" t="n">
        <v>0.000937919401715107</v>
      </c>
      <c r="V46" s="251" t="n">
        <v>0.228097020617834</v>
      </c>
      <c r="W46" s="251" t="n">
        <v>0.00421102798894593</v>
      </c>
      <c r="X46" s="260"/>
      <c r="Y46" s="251" t="n">
        <v>2.7762866325438E-053</v>
      </c>
      <c r="Z46" s="251" t="n">
        <v>0.35841806601163</v>
      </c>
      <c r="AA46" s="251" t="n">
        <v>0.0728368720626077</v>
      </c>
      <c r="AB46" s="251" t="n">
        <v>0.000691168981024287</v>
      </c>
      <c r="AC46" s="251" t="n">
        <v>6.2058942723299E-007</v>
      </c>
      <c r="AD46" s="251" t="n">
        <v>7.45858424356134E-005</v>
      </c>
      <c r="AE46" s="251" t="n">
        <v>7.52426964154885E-005</v>
      </c>
      <c r="AF46" s="251" t="n">
        <v>0.465433868514342</v>
      </c>
      <c r="AG46" s="251" t="n">
        <v>0.0032308543078877</v>
      </c>
      <c r="AH46" s="251" t="n">
        <v>0.00728638766220597</v>
      </c>
      <c r="AI46" s="251" t="n">
        <v>0.60529668999906</v>
      </c>
      <c r="AJ46" s="251" t="n">
        <v>0.099305054899437</v>
      </c>
      <c r="AK46" s="251" t="n">
        <v>0.745303345885285</v>
      </c>
      <c r="AL46" s="251" t="n">
        <v>0.0371213267709735</v>
      </c>
      <c r="AM46" s="251" t="n">
        <v>0.00131648663596562</v>
      </c>
      <c r="AN46" s="251" t="n">
        <v>1.18008462107565E-005</v>
      </c>
      <c r="AO46" s="252" t="n">
        <v>2.93150663791026E-011</v>
      </c>
    </row>
    <row r="47" customFormat="false" ht="14.45" hidden="false" customHeight="true" outlineLevel="0" collapsed="false">
      <c r="A47" s="253" t="s">
        <v>303</v>
      </c>
      <c r="B47" s="254" t="s">
        <v>1592</v>
      </c>
      <c r="C47" s="255" t="n">
        <v>-0.00069710703559636</v>
      </c>
      <c r="D47" s="257" t="n">
        <v>-0.0539145427102732</v>
      </c>
      <c r="E47" s="257" t="n">
        <v>-0.0286054715833721</v>
      </c>
      <c r="F47" s="257" t="n">
        <v>-0.0349548438497</v>
      </c>
      <c r="G47" s="257" t="n">
        <v>-0.0220434025449728</v>
      </c>
      <c r="H47" s="257" t="n">
        <v>0.0200742892096595</v>
      </c>
      <c r="I47" s="257" t="n">
        <v>-0.101511239511213</v>
      </c>
      <c r="J47" s="257" t="n">
        <v>-0.158521927951317</v>
      </c>
      <c r="K47" s="257" t="n">
        <v>-0.0159547550635446</v>
      </c>
      <c r="L47" s="257" t="n">
        <v>0.090080432510621</v>
      </c>
      <c r="M47" s="257" t="n">
        <v>0.0681319240317086</v>
      </c>
      <c r="N47" s="257" t="n">
        <v>0.0808745726149642</v>
      </c>
      <c r="O47" s="257" t="n">
        <v>-0.22187231551637</v>
      </c>
      <c r="P47" s="257" t="n">
        <v>-0.219370649537959</v>
      </c>
      <c r="Q47" s="257" t="n">
        <v>-0.0287417207273016</v>
      </c>
      <c r="R47" s="257" t="n">
        <v>0.0922141960743803</v>
      </c>
      <c r="S47" s="257" t="n">
        <v>0.163370730976144</v>
      </c>
      <c r="T47" s="257" t="n">
        <v>-0.0589969319567217</v>
      </c>
      <c r="U47" s="257" t="n">
        <v>-0.216644275594202</v>
      </c>
      <c r="V47" s="257" t="n">
        <v>-0.0722609258202892</v>
      </c>
      <c r="W47" s="257" t="n">
        <v>-0.216991665924651</v>
      </c>
      <c r="X47" s="257" t="n">
        <v>0.538801672999864</v>
      </c>
      <c r="Y47" s="256" t="n">
        <v>1</v>
      </c>
      <c r="Z47" s="257" t="n">
        <v>-0.119476544923338</v>
      </c>
      <c r="AA47" s="257" t="n">
        <v>-0.174532637350232</v>
      </c>
      <c r="AB47" s="257" t="n">
        <v>-0.0418616184220195</v>
      </c>
      <c r="AC47" s="257" t="n">
        <v>-0.316951912477651</v>
      </c>
      <c r="AD47" s="257" t="n">
        <v>-0.0466396630557858</v>
      </c>
      <c r="AE47" s="257" t="n">
        <v>-0.0424874192821689</v>
      </c>
      <c r="AF47" s="257" t="n">
        <v>0.0120579066044148</v>
      </c>
      <c r="AG47" s="257" t="n">
        <v>-0.103826642381528</v>
      </c>
      <c r="AH47" s="257" t="n">
        <v>-0.135882960104172</v>
      </c>
      <c r="AI47" s="257" t="n">
        <v>-0.011622898166631</v>
      </c>
      <c r="AJ47" s="257" t="n">
        <v>0.0244813780433124</v>
      </c>
      <c r="AK47" s="257" t="n">
        <v>0.0958730816049726</v>
      </c>
      <c r="AL47" s="257" t="n">
        <v>0.0898877163738628</v>
      </c>
      <c r="AM47" s="257" t="n">
        <v>0.152147319720376</v>
      </c>
      <c r="AN47" s="257" t="n">
        <v>0.226495735067214</v>
      </c>
      <c r="AO47" s="258" t="n">
        <v>-0.295917244613848</v>
      </c>
    </row>
    <row r="48" customFormat="false" ht="14.45" hidden="false" customHeight="true" outlineLevel="0" collapsed="false">
      <c r="A48" s="253"/>
      <c r="B48" s="249" t="s">
        <v>1593</v>
      </c>
      <c r="C48" s="259" t="n">
        <v>0.985406233530128</v>
      </c>
      <c r="D48" s="251" t="n">
        <v>0.156860738344988</v>
      </c>
      <c r="E48" s="251" t="n">
        <v>0.452808656722803</v>
      </c>
      <c r="F48" s="251" t="n">
        <v>0.358896110938144</v>
      </c>
      <c r="G48" s="251" t="n">
        <v>0.562944513476621</v>
      </c>
      <c r="H48" s="251" t="n">
        <v>0.598340734281598</v>
      </c>
      <c r="I48" s="251" t="n">
        <v>0.00757420505290697</v>
      </c>
      <c r="J48" s="251" t="n">
        <v>2.83915036153157E-005</v>
      </c>
      <c r="K48" s="251" t="n">
        <v>0.675458752115625</v>
      </c>
      <c r="L48" s="251" t="n">
        <v>0.0178621650582974</v>
      </c>
      <c r="M48" s="251" t="n">
        <v>0.0734839402520154</v>
      </c>
      <c r="N48" s="251" t="n">
        <v>0.0335387564553629</v>
      </c>
      <c r="O48" s="251" t="n">
        <v>3.73765506398586E-009</v>
      </c>
      <c r="P48" s="251" t="n">
        <v>5.63464171135686E-009</v>
      </c>
      <c r="Q48" s="251" t="n">
        <v>0.450658237601423</v>
      </c>
      <c r="R48" s="251" t="n">
        <v>0.0153166946412643</v>
      </c>
      <c r="S48" s="251" t="n">
        <v>1.59055193362332E-005</v>
      </c>
      <c r="T48" s="251" t="n">
        <v>0.121288674315354</v>
      </c>
      <c r="U48" s="251" t="n">
        <v>8.764642799186E-009</v>
      </c>
      <c r="V48" s="251" t="n">
        <v>0.0576226607335556</v>
      </c>
      <c r="W48" s="251" t="n">
        <v>8.28755056870055E-009</v>
      </c>
      <c r="X48" s="251" t="n">
        <v>2.7762866325438E-053</v>
      </c>
      <c r="Y48" s="260"/>
      <c r="Z48" s="251" t="n">
        <v>0.0016537533062443</v>
      </c>
      <c r="AA48" s="251" t="n">
        <v>3.92945008814686E-006</v>
      </c>
      <c r="AB48" s="251" t="n">
        <v>0.271811358986833</v>
      </c>
      <c r="AC48" s="251" t="n">
        <v>1.36938362249558E-017</v>
      </c>
      <c r="AD48" s="251" t="n">
        <v>0.220779544194437</v>
      </c>
      <c r="AE48" s="251" t="n">
        <v>0.264703352691914</v>
      </c>
      <c r="AF48" s="251" t="n">
        <v>0.751697114951295</v>
      </c>
      <c r="AG48" s="251" t="n">
        <v>0.00630040458855823</v>
      </c>
      <c r="AH48" s="251" t="n">
        <v>0.000340844482362612</v>
      </c>
      <c r="AI48" s="251" t="n">
        <v>0.760376158110873</v>
      </c>
      <c r="AJ48" s="251" t="n">
        <v>0.520567934143386</v>
      </c>
      <c r="AK48" s="251" t="n">
        <v>0.0116871722437456</v>
      </c>
      <c r="AL48" s="251" t="n">
        <v>0.0181093168184217</v>
      </c>
      <c r="AM48" s="251" t="n">
        <v>5.92851443726013E-005</v>
      </c>
      <c r="AN48" s="251" t="n">
        <v>1.72796500331711E-009</v>
      </c>
      <c r="AO48" s="252" t="n">
        <v>1.96978899433891E-015</v>
      </c>
    </row>
    <row r="49" customFormat="false" ht="14.45" hidden="false" customHeight="true" outlineLevel="0" collapsed="false">
      <c r="A49" s="253" t="s">
        <v>305</v>
      </c>
      <c r="B49" s="254" t="s">
        <v>1592</v>
      </c>
      <c r="C49" s="255" t="n">
        <v>-0.163054116047968</v>
      </c>
      <c r="D49" s="257" t="n">
        <v>-0.106321528511423</v>
      </c>
      <c r="E49" s="257" t="n">
        <v>0.0354238973743723</v>
      </c>
      <c r="F49" s="257" t="n">
        <v>0.0202040664525558</v>
      </c>
      <c r="G49" s="257" t="n">
        <v>-0.121018179287749</v>
      </c>
      <c r="H49" s="257" t="n">
        <v>-0.13873668000398</v>
      </c>
      <c r="I49" s="257" t="n">
        <v>-0.120030206819753</v>
      </c>
      <c r="J49" s="257" t="n">
        <v>-0.142942229592792</v>
      </c>
      <c r="K49" s="257" t="n">
        <v>-0.111885052246192</v>
      </c>
      <c r="L49" s="257" t="n">
        <v>-0.0297647313596984</v>
      </c>
      <c r="M49" s="257" t="n">
        <v>-0.128935721061296</v>
      </c>
      <c r="N49" s="257" t="n">
        <v>-0.151752028364882</v>
      </c>
      <c r="O49" s="257" t="n">
        <v>0.0133148175962603</v>
      </c>
      <c r="P49" s="257" t="n">
        <v>0.076164959086282</v>
      </c>
      <c r="Q49" s="257" t="n">
        <v>0.0265439176115786</v>
      </c>
      <c r="R49" s="257" t="n">
        <v>0.103389926049912</v>
      </c>
      <c r="S49" s="257" t="n">
        <v>0.421636789834505</v>
      </c>
      <c r="T49" s="257" t="n">
        <v>-0.00467321771306996</v>
      </c>
      <c r="U49" s="257" t="n">
        <v>-0.121917151955407</v>
      </c>
      <c r="V49" s="257" t="n">
        <v>-0.0174950924823486</v>
      </c>
      <c r="W49" s="257" t="n">
        <v>-0.137702275274645</v>
      </c>
      <c r="X49" s="257" t="n">
        <v>-0.0337394406457122</v>
      </c>
      <c r="Y49" s="257" t="n">
        <v>-0.119476544923338</v>
      </c>
      <c r="Z49" s="256" t="n">
        <v>1</v>
      </c>
      <c r="AA49" s="257" t="n">
        <v>0.693523995884104</v>
      </c>
      <c r="AB49" s="257" t="n">
        <v>0.167914124386367</v>
      </c>
      <c r="AC49" s="257" t="n">
        <v>-0.154637911649854</v>
      </c>
      <c r="AD49" s="257" t="n">
        <v>-0.129327095318527</v>
      </c>
      <c r="AE49" s="257" t="n">
        <v>-0.12743509888214</v>
      </c>
      <c r="AF49" s="257" t="n">
        <v>-0.050790591710329</v>
      </c>
      <c r="AG49" s="257" t="n">
        <v>-0.0873126244968786</v>
      </c>
      <c r="AH49" s="257" t="n">
        <v>-0.0445981171395349</v>
      </c>
      <c r="AI49" s="257" t="n">
        <v>-0.0322141633004085</v>
      </c>
      <c r="AJ49" s="257" t="n">
        <v>0.0553551950997839</v>
      </c>
      <c r="AK49" s="257" t="n">
        <v>0.0119586957011543</v>
      </c>
      <c r="AL49" s="257" t="n">
        <v>0.0708239672291242</v>
      </c>
      <c r="AM49" s="257" t="n">
        <v>-0.0992170235236016</v>
      </c>
      <c r="AN49" s="257" t="n">
        <v>0.0209121818991876</v>
      </c>
      <c r="AO49" s="258" t="n">
        <v>0.111765510926147</v>
      </c>
    </row>
    <row r="50" customFormat="false" ht="14.45" hidden="false" customHeight="true" outlineLevel="0" collapsed="false">
      <c r="A50" s="253"/>
      <c r="B50" s="249" t="s">
        <v>1593</v>
      </c>
      <c r="C50" s="259" t="n">
        <v>7.93324058648846E-006</v>
      </c>
      <c r="D50" s="251" t="n">
        <v>0.00371424161433424</v>
      </c>
      <c r="E50" s="251" t="n">
        <v>0.334914364456006</v>
      </c>
      <c r="F50" s="251" t="n">
        <v>0.58242098212426</v>
      </c>
      <c r="G50" s="251" t="n">
        <v>0.00094868642211734</v>
      </c>
      <c r="H50" s="251" t="n">
        <v>0.000148429959596743</v>
      </c>
      <c r="I50" s="251" t="n">
        <v>0.00104494855311224</v>
      </c>
      <c r="J50" s="251" t="n">
        <v>9.23505648380878E-005</v>
      </c>
      <c r="K50" s="251" t="n">
        <v>0.002256423964872</v>
      </c>
      <c r="L50" s="251" t="n">
        <v>0.417858957522209</v>
      </c>
      <c r="M50" s="251" t="n">
        <v>0.000426156215066634</v>
      </c>
      <c r="N50" s="251" t="n">
        <v>3.2732156710855E-005</v>
      </c>
      <c r="O50" s="251" t="n">
        <v>0.717097487736939</v>
      </c>
      <c r="P50" s="251" t="n">
        <v>0.037928494120912</v>
      </c>
      <c r="Q50" s="251" t="n">
        <v>0.470021601644877</v>
      </c>
      <c r="R50" s="251" t="n">
        <v>0.00478706661019718</v>
      </c>
      <c r="S50" s="251" t="n">
        <v>2.20203328654741E-033</v>
      </c>
      <c r="T50" s="251" t="n">
        <v>0.898806707698893</v>
      </c>
      <c r="U50" s="251" t="n">
        <v>0.00132271790409896</v>
      </c>
      <c r="V50" s="251" t="n">
        <v>0.633992295447429</v>
      </c>
      <c r="W50" s="251" t="n">
        <v>0.000282852789865338</v>
      </c>
      <c r="X50" s="251" t="n">
        <v>0.35841806601163</v>
      </c>
      <c r="Y50" s="251" t="n">
        <v>0.0016537533062443</v>
      </c>
      <c r="Z50" s="260"/>
      <c r="AA50" s="251" t="n">
        <v>3.33536707339717E-100</v>
      </c>
      <c r="AB50" s="251" t="n">
        <v>4.18423837251043E-006</v>
      </c>
      <c r="AC50" s="251" t="n">
        <v>4.46175162698286E-005</v>
      </c>
      <c r="AD50" s="251" t="n">
        <v>0.000409138425132016</v>
      </c>
      <c r="AE50" s="251" t="n">
        <v>0.000497708632038721</v>
      </c>
      <c r="AF50" s="251" t="n">
        <v>0.166660870396168</v>
      </c>
      <c r="AG50" s="251" t="n">
        <v>0.0172886767063969</v>
      </c>
      <c r="AH50" s="251" t="n">
        <v>0.22466598974397</v>
      </c>
      <c r="AI50" s="251" t="n">
        <v>0.380571556094279</v>
      </c>
      <c r="AJ50" s="251" t="n">
        <v>0.131685388894207</v>
      </c>
      <c r="AK50" s="251" t="n">
        <v>0.744853192628597</v>
      </c>
      <c r="AL50" s="251" t="n">
        <v>0.0536446554121258</v>
      </c>
      <c r="AM50" s="251" t="n">
        <v>0.00679786210491992</v>
      </c>
      <c r="AN50" s="251" t="n">
        <v>0.56926974776727</v>
      </c>
      <c r="AO50" s="252" t="n">
        <v>0.00228124884231199</v>
      </c>
    </row>
    <row r="51" customFormat="false" ht="14.45" hidden="false" customHeight="true" outlineLevel="0" collapsed="false">
      <c r="A51" s="253" t="s">
        <v>307</v>
      </c>
      <c r="B51" s="254" t="s">
        <v>1592</v>
      </c>
      <c r="C51" s="255" t="n">
        <v>-0.30228634970164</v>
      </c>
      <c r="D51" s="257" t="n">
        <v>-0.277036828275254</v>
      </c>
      <c r="E51" s="257" t="n">
        <v>0.0235773513982464</v>
      </c>
      <c r="F51" s="257" t="n">
        <v>-0.0455209720808556</v>
      </c>
      <c r="G51" s="257" t="n">
        <v>-0.215384435109331</v>
      </c>
      <c r="H51" s="257" t="n">
        <v>-0.273115239446746</v>
      </c>
      <c r="I51" s="257" t="n">
        <v>-0.160721520505037</v>
      </c>
      <c r="J51" s="257" t="n">
        <v>0.0211122684643119</v>
      </c>
      <c r="K51" s="257" t="n">
        <v>-0.190305819637609</v>
      </c>
      <c r="L51" s="257" t="n">
        <v>-0.193259534056008</v>
      </c>
      <c r="M51" s="257" t="n">
        <v>-0.20625202197992</v>
      </c>
      <c r="N51" s="257" t="n">
        <v>-0.243278336119291</v>
      </c>
      <c r="O51" s="257" t="n">
        <v>0.207711449629301</v>
      </c>
      <c r="P51" s="257" t="n">
        <v>0.229372416762676</v>
      </c>
      <c r="Q51" s="257" t="n">
        <v>0.219769742891648</v>
      </c>
      <c r="R51" s="257" t="n">
        <v>0.171845974770405</v>
      </c>
      <c r="S51" s="257" t="n">
        <v>0.233933912081544</v>
      </c>
      <c r="T51" s="257" t="n">
        <v>-0.0321207078907793</v>
      </c>
      <c r="U51" s="257" t="n">
        <v>-0.182007675774403</v>
      </c>
      <c r="V51" s="257" t="n">
        <v>-0.056930824105817</v>
      </c>
      <c r="W51" s="257" t="n">
        <v>-0.228668107524862</v>
      </c>
      <c r="X51" s="257" t="n">
        <v>-0.068285288470806</v>
      </c>
      <c r="Y51" s="257" t="n">
        <v>-0.174532637350232</v>
      </c>
      <c r="Z51" s="257" t="n">
        <v>0.693523995884104</v>
      </c>
      <c r="AA51" s="256" t="n">
        <v>1</v>
      </c>
      <c r="AB51" s="257" t="n">
        <v>0.0936893475382421</v>
      </c>
      <c r="AC51" s="257" t="n">
        <v>-0.189188840034717</v>
      </c>
      <c r="AD51" s="257" t="n">
        <v>-0.162126996161323</v>
      </c>
      <c r="AE51" s="257" t="n">
        <v>-0.154172944315115</v>
      </c>
      <c r="AF51" s="257" t="n">
        <v>-0.0773749518793635</v>
      </c>
      <c r="AG51" s="257" t="n">
        <v>-0.127842010617234</v>
      </c>
      <c r="AH51" s="257" t="n">
        <v>-0.0469436051587846</v>
      </c>
      <c r="AI51" s="257" t="n">
        <v>-0.0367182826953879</v>
      </c>
      <c r="AJ51" s="257" t="n">
        <v>0.0945049176728937</v>
      </c>
      <c r="AK51" s="257" t="n">
        <v>0.0222063307770519</v>
      </c>
      <c r="AL51" s="257" t="n">
        <v>0.0704035685733308</v>
      </c>
      <c r="AM51" s="257" t="n">
        <v>-0.176128193801718</v>
      </c>
      <c r="AN51" s="257" t="n">
        <v>-0.0148261078364672</v>
      </c>
      <c r="AO51" s="258" t="n">
        <v>0.212469637641115</v>
      </c>
    </row>
    <row r="52" customFormat="false" ht="14.45" hidden="false" customHeight="true" outlineLevel="0" collapsed="false">
      <c r="A52" s="253"/>
      <c r="B52" s="249" t="s">
        <v>1593</v>
      </c>
      <c r="C52" s="259" t="n">
        <v>4.56459085617002E-016</v>
      </c>
      <c r="D52" s="251" t="n">
        <v>1.21752753867687E-013</v>
      </c>
      <c r="E52" s="251" t="n">
        <v>0.536088377858574</v>
      </c>
      <c r="F52" s="251" t="n">
        <v>0.232064609496751</v>
      </c>
      <c r="G52" s="251" t="n">
        <v>1.0728729766012E-008</v>
      </c>
      <c r="H52" s="251" t="n">
        <v>2.75845670476644E-013</v>
      </c>
      <c r="I52" s="251" t="n">
        <v>2.18746086808113E-005</v>
      </c>
      <c r="J52" s="251" t="n">
        <v>0.579556519150663</v>
      </c>
      <c r="K52" s="251" t="n">
        <v>4.66468746056335E-007</v>
      </c>
      <c r="L52" s="251" t="n">
        <v>3.06622366905655E-007</v>
      </c>
      <c r="M52" s="251" t="n">
        <v>4.47922413015796E-008</v>
      </c>
      <c r="N52" s="251" t="n">
        <v>9.10766749597321E-011</v>
      </c>
      <c r="O52" s="251" t="n">
        <v>3.58001572694544E-008</v>
      </c>
      <c r="P52" s="251" t="n">
        <v>1.06015689399486E-009</v>
      </c>
      <c r="Q52" s="251" t="n">
        <v>5.27921540840137E-009</v>
      </c>
      <c r="R52" s="251" t="n">
        <v>5.54716191152463E-006</v>
      </c>
      <c r="S52" s="251" t="n">
        <v>4.82066720535805E-010</v>
      </c>
      <c r="T52" s="251" t="n">
        <v>0.399204946669794</v>
      </c>
      <c r="U52" s="251" t="n">
        <v>1.46439725356531E-006</v>
      </c>
      <c r="V52" s="251" t="n">
        <v>0.134904805901202</v>
      </c>
      <c r="W52" s="251" t="n">
        <v>1.19557765415706E-009</v>
      </c>
      <c r="X52" s="251" t="n">
        <v>0.0728368720626077</v>
      </c>
      <c r="Y52" s="251" t="n">
        <v>3.92945008814686E-006</v>
      </c>
      <c r="Z52" s="251" t="n">
        <v>3.33536707339717E-100</v>
      </c>
      <c r="AA52" s="260"/>
      <c r="AB52" s="251" t="n">
        <v>0.0137487072235919</v>
      </c>
      <c r="AC52" s="251" t="n">
        <v>5.45749416880953E-007</v>
      </c>
      <c r="AD52" s="251" t="n">
        <v>1.84838086570366E-005</v>
      </c>
      <c r="AE52" s="251" t="n">
        <v>4.70646945850932E-005</v>
      </c>
      <c r="AF52" s="251" t="n">
        <v>0.0420209540999125</v>
      </c>
      <c r="AG52" s="251" t="n">
        <v>0.000756295071843081</v>
      </c>
      <c r="AH52" s="251" t="n">
        <v>0.217782439525063</v>
      </c>
      <c r="AI52" s="251" t="n">
        <v>0.335152937976187</v>
      </c>
      <c r="AJ52" s="251" t="n">
        <v>0.0129440105200738</v>
      </c>
      <c r="AK52" s="251" t="n">
        <v>0.560061509767005</v>
      </c>
      <c r="AL52" s="251" t="n">
        <v>0.0643661682331341</v>
      </c>
      <c r="AM52" s="251" t="n">
        <v>3.19391343710295E-006</v>
      </c>
      <c r="AN52" s="251" t="n">
        <v>0.697240726421631</v>
      </c>
      <c r="AO52" s="252" t="n">
        <v>1.70479570520531E-008</v>
      </c>
    </row>
    <row r="53" customFormat="false" ht="14.45" hidden="false" customHeight="true" outlineLevel="0" collapsed="false">
      <c r="A53" s="253" t="s">
        <v>309</v>
      </c>
      <c r="B53" s="254" t="s">
        <v>1592</v>
      </c>
      <c r="C53" s="255" t="n">
        <v>-0.00162572263972223</v>
      </c>
      <c r="D53" s="257" t="n">
        <v>0.0159783891680521</v>
      </c>
      <c r="E53" s="257" t="n">
        <v>-0.0207925483973619</v>
      </c>
      <c r="F53" s="257" t="n">
        <v>-0.0472968223124415</v>
      </c>
      <c r="G53" s="257" t="n">
        <v>-0.0555068475809814</v>
      </c>
      <c r="H53" s="257" t="n">
        <v>0.00266710974428131</v>
      </c>
      <c r="I53" s="257" t="n">
        <v>-0.0611625645126013</v>
      </c>
      <c r="J53" s="257" t="n">
        <v>-0.196362493757646</v>
      </c>
      <c r="K53" s="257" t="n">
        <v>-0.0721985001469073</v>
      </c>
      <c r="L53" s="257" t="n">
        <v>0.0179221160028468</v>
      </c>
      <c r="M53" s="257" t="n">
        <v>-0.0360008531555711</v>
      </c>
      <c r="N53" s="257" t="n">
        <v>-0.0121092257669891</v>
      </c>
      <c r="O53" s="257" t="n">
        <v>-0.127990450015365</v>
      </c>
      <c r="P53" s="257" t="n">
        <v>-0.107506032367725</v>
      </c>
      <c r="Q53" s="257" t="n">
        <v>-0.0304071871380668</v>
      </c>
      <c r="R53" s="257" t="n">
        <v>0.129087592921726</v>
      </c>
      <c r="S53" s="257" t="n">
        <v>0.323949895412322</v>
      </c>
      <c r="T53" s="257" t="n">
        <v>0.118401626209</v>
      </c>
      <c r="U53" s="257" t="n">
        <v>-0.154310217401123</v>
      </c>
      <c r="V53" s="257" t="n">
        <v>-0.00519197998288482</v>
      </c>
      <c r="W53" s="257" t="n">
        <v>-0.175435939724644</v>
      </c>
      <c r="X53" s="257" t="n">
        <v>0.12420604047423</v>
      </c>
      <c r="Y53" s="257" t="n">
        <v>-0.0418616184220195</v>
      </c>
      <c r="Z53" s="257" t="n">
        <v>0.167914124386367</v>
      </c>
      <c r="AA53" s="257" t="n">
        <v>0.0936893475382421</v>
      </c>
      <c r="AB53" s="256" t="n">
        <v>1</v>
      </c>
      <c r="AC53" s="257" t="n">
        <v>0.25495398207051</v>
      </c>
      <c r="AD53" s="257" t="n">
        <v>-0.0689803742135961</v>
      </c>
      <c r="AE53" s="257" t="n">
        <v>-0.106944002507198</v>
      </c>
      <c r="AF53" s="257" t="n">
        <v>-0.1191012178915</v>
      </c>
      <c r="AG53" s="257" t="n">
        <v>-0.0544138821670676</v>
      </c>
      <c r="AH53" s="257" t="n">
        <v>-0.0180912743012261</v>
      </c>
      <c r="AI53" s="257" t="n">
        <v>0.0430399556458952</v>
      </c>
      <c r="AJ53" s="257" t="n">
        <v>0.0822707268930332</v>
      </c>
      <c r="AK53" s="257" t="n">
        <v>0.0786457931658502</v>
      </c>
      <c r="AL53" s="257" t="n">
        <v>0.136226496095727</v>
      </c>
      <c r="AM53" s="257" t="n">
        <v>0.143110200799668</v>
      </c>
      <c r="AN53" s="257" t="n">
        <v>0.0931445804620866</v>
      </c>
      <c r="AO53" s="258" t="n">
        <v>-0.0379789921751011</v>
      </c>
    </row>
    <row r="54" customFormat="false" ht="14.45" hidden="false" customHeight="true" outlineLevel="0" collapsed="false">
      <c r="A54" s="253"/>
      <c r="B54" s="249" t="s">
        <v>1593</v>
      </c>
      <c r="C54" s="259" t="n">
        <v>0.964713568534312</v>
      </c>
      <c r="D54" s="251" t="n">
        <v>0.663683064247459</v>
      </c>
      <c r="E54" s="251" t="n">
        <v>0.57148163824241</v>
      </c>
      <c r="F54" s="251" t="n">
        <v>0.1978266859132</v>
      </c>
      <c r="G54" s="251" t="n">
        <v>0.130629232779709</v>
      </c>
      <c r="H54" s="251" t="n">
        <v>0.94214203465976</v>
      </c>
      <c r="I54" s="251" t="n">
        <v>0.0957286124442587</v>
      </c>
      <c r="J54" s="251" t="n">
        <v>6.81197301637869E-008</v>
      </c>
      <c r="K54" s="251" t="n">
        <v>0.0491552038015261</v>
      </c>
      <c r="L54" s="251" t="n">
        <v>0.625735309073948</v>
      </c>
      <c r="M54" s="251" t="n">
        <v>0.327097136913912</v>
      </c>
      <c r="N54" s="251" t="n">
        <v>0.741755166895698</v>
      </c>
      <c r="O54" s="251" t="n">
        <v>0.000470016720535687</v>
      </c>
      <c r="P54" s="251" t="n">
        <v>0.00334650594604487</v>
      </c>
      <c r="Q54" s="251" t="n">
        <v>0.407876791022076</v>
      </c>
      <c r="R54" s="251" t="n">
        <v>0.000419475659795699</v>
      </c>
      <c r="S54" s="251" t="n">
        <v>1.29461981863341E-019</v>
      </c>
      <c r="T54" s="251" t="n">
        <v>0.00122351532800961</v>
      </c>
      <c r="U54" s="251" t="n">
        <v>4.6329305365536E-005</v>
      </c>
      <c r="V54" s="251" t="n">
        <v>0.887644166418223</v>
      </c>
      <c r="W54" s="251" t="n">
        <v>3.49521402630835E-006</v>
      </c>
      <c r="X54" s="251" t="n">
        <v>0.000691168981024287</v>
      </c>
      <c r="Y54" s="251" t="n">
        <v>0.271811358986833</v>
      </c>
      <c r="Z54" s="251" t="n">
        <v>4.18423837251043E-006</v>
      </c>
      <c r="AA54" s="251" t="n">
        <v>0.0137487072235919</v>
      </c>
      <c r="AB54" s="260"/>
      <c r="AC54" s="251" t="n">
        <v>1.02790307589612E-011</v>
      </c>
      <c r="AD54" s="251" t="n">
        <v>0.0601977997855109</v>
      </c>
      <c r="AE54" s="251" t="n">
        <v>0.00351665484436697</v>
      </c>
      <c r="AF54" s="251" t="n">
        <v>0.00114361555634998</v>
      </c>
      <c r="AG54" s="251" t="n">
        <v>0.138389334220774</v>
      </c>
      <c r="AH54" s="251" t="n">
        <v>0.622477274640641</v>
      </c>
      <c r="AI54" s="251" t="n">
        <v>0.241296642858608</v>
      </c>
      <c r="AJ54" s="251" t="n">
        <v>0.0249249069787554</v>
      </c>
      <c r="AK54" s="251" t="n">
        <v>0.032077742571468</v>
      </c>
      <c r="AL54" s="251" t="n">
        <v>0.000195788910772072</v>
      </c>
      <c r="AM54" s="251" t="n">
        <v>9.05917890386745E-005</v>
      </c>
      <c r="AN54" s="251" t="n">
        <v>0.0110793236093561</v>
      </c>
      <c r="AO54" s="252" t="n">
        <v>0.301200500797249</v>
      </c>
    </row>
    <row r="55" customFormat="false" ht="14.45" hidden="false" customHeight="true" outlineLevel="0" collapsed="false">
      <c r="A55" s="253" t="s">
        <v>311</v>
      </c>
      <c r="B55" s="254" t="s">
        <v>1592</v>
      </c>
      <c r="C55" s="255" t="n">
        <v>-0.0590561322728751</v>
      </c>
      <c r="D55" s="257" t="n">
        <v>-0.00589713845576904</v>
      </c>
      <c r="E55" s="257" t="n">
        <v>0.0283888734204301</v>
      </c>
      <c r="F55" s="257" t="n">
        <v>0.0599117367686207</v>
      </c>
      <c r="G55" s="257" t="n">
        <v>-0.138659804971886</v>
      </c>
      <c r="H55" s="257" t="n">
        <v>-0.0972696223598683</v>
      </c>
      <c r="I55" s="257" t="n">
        <v>-0.0463786873066197</v>
      </c>
      <c r="J55" s="257" t="n">
        <v>0.161532448110711</v>
      </c>
      <c r="K55" s="257" t="n">
        <v>0.0353104329522616</v>
      </c>
      <c r="L55" s="257" t="n">
        <v>-0.0587515494235572</v>
      </c>
      <c r="M55" s="257" t="n">
        <v>0.118272521903674</v>
      </c>
      <c r="N55" s="257" t="n">
        <v>0.0787755419987615</v>
      </c>
      <c r="O55" s="257" t="n">
        <v>0.0438547716110222</v>
      </c>
      <c r="P55" s="257" t="n">
        <v>0.0462504191301262</v>
      </c>
      <c r="Q55" s="257" t="n">
        <v>0.00406962168359788</v>
      </c>
      <c r="R55" s="257" t="n">
        <v>-0.0875065904033909</v>
      </c>
      <c r="S55" s="257" t="n">
        <v>-0.25045595083479</v>
      </c>
      <c r="T55" s="257" t="n">
        <v>-0.193659690667585</v>
      </c>
      <c r="U55" s="257" t="n">
        <v>-0.341139985387703</v>
      </c>
      <c r="V55" s="257" t="n">
        <v>-0.17400515016328</v>
      </c>
      <c r="W55" s="257" t="n">
        <v>-0.36776296835298</v>
      </c>
      <c r="X55" s="257" t="n">
        <v>-0.188269410993645</v>
      </c>
      <c r="Y55" s="257" t="n">
        <v>-0.316951912477651</v>
      </c>
      <c r="Z55" s="257" t="n">
        <v>-0.154637911649854</v>
      </c>
      <c r="AA55" s="257" t="n">
        <v>-0.189188840034717</v>
      </c>
      <c r="AB55" s="257" t="n">
        <v>0.25495398207051</v>
      </c>
      <c r="AC55" s="256" t="n">
        <v>1</v>
      </c>
      <c r="AD55" s="257" t="n">
        <v>0.00955855882237121</v>
      </c>
      <c r="AE55" s="257" t="n">
        <v>-0.0121643399377974</v>
      </c>
      <c r="AF55" s="257" t="n">
        <v>-0.0657669561332777</v>
      </c>
      <c r="AG55" s="257" t="n">
        <v>0.00509941110790834</v>
      </c>
      <c r="AH55" s="257" t="n">
        <v>0.0232851395859587</v>
      </c>
      <c r="AI55" s="257" t="n">
        <v>0.0253032108442452</v>
      </c>
      <c r="AJ55" s="257" t="n">
        <v>-0.0018805694578361</v>
      </c>
      <c r="AK55" s="257" t="n">
        <v>0.0503931846814633</v>
      </c>
      <c r="AL55" s="257" t="n">
        <v>0.104191636241365</v>
      </c>
      <c r="AM55" s="257" t="n">
        <v>0.0913577187857875</v>
      </c>
      <c r="AN55" s="257" t="n">
        <v>-0.0728945476635677</v>
      </c>
      <c r="AO55" s="258" t="n">
        <v>-0.0164420828794956</v>
      </c>
    </row>
    <row r="56" customFormat="false" ht="14.45" hidden="false" customHeight="true" outlineLevel="0" collapsed="false">
      <c r="A56" s="253"/>
      <c r="B56" s="249" t="s">
        <v>1593</v>
      </c>
      <c r="C56" s="259" t="n">
        <v>0.120914955182062</v>
      </c>
      <c r="D56" s="251" t="n">
        <v>0.877027828683001</v>
      </c>
      <c r="E56" s="251" t="n">
        <v>0.456239096855498</v>
      </c>
      <c r="F56" s="251" t="n">
        <v>0.115613534272983</v>
      </c>
      <c r="G56" s="251" t="n">
        <v>0.00025617213453644</v>
      </c>
      <c r="H56" s="251" t="n">
        <v>0.0105168836919891</v>
      </c>
      <c r="I56" s="251" t="n">
        <v>0.223376419205326</v>
      </c>
      <c r="J56" s="251" t="n">
        <v>1.98522634645602E-005</v>
      </c>
      <c r="K56" s="251" t="n">
        <v>0.354025391033147</v>
      </c>
      <c r="L56" s="251" t="n">
        <v>0.122847343114125</v>
      </c>
      <c r="M56" s="251" t="n">
        <v>0.00184367017528841</v>
      </c>
      <c r="N56" s="251" t="n">
        <v>0.0384306214751081</v>
      </c>
      <c r="O56" s="251" t="n">
        <v>0.249620410453213</v>
      </c>
      <c r="P56" s="251" t="n">
        <v>0.224660730605764</v>
      </c>
      <c r="Q56" s="251" t="n">
        <v>0.914960013011653</v>
      </c>
      <c r="R56" s="251" t="n">
        <v>0.0214184967969801</v>
      </c>
      <c r="S56" s="251" t="n">
        <v>2.4137626010135E-011</v>
      </c>
      <c r="T56" s="251" t="n">
        <v>2.89533970128973E-007</v>
      </c>
      <c r="U56" s="251" t="n">
        <v>2.71746648458007E-020</v>
      </c>
      <c r="V56" s="251" t="n">
        <v>4.20640388657831E-006</v>
      </c>
      <c r="W56" s="251" t="n">
        <v>1.4860921500554E-023</v>
      </c>
      <c r="X56" s="251" t="n">
        <v>6.2058942723299E-007</v>
      </c>
      <c r="Y56" s="251" t="n">
        <v>1.36938362249558E-017</v>
      </c>
      <c r="Z56" s="251" t="n">
        <v>4.46175162698286E-005</v>
      </c>
      <c r="AA56" s="251" t="n">
        <v>5.45749416880953E-007</v>
      </c>
      <c r="AB56" s="251" t="n">
        <v>1.02790307589612E-011</v>
      </c>
      <c r="AC56" s="260"/>
      <c r="AD56" s="251" t="n">
        <v>0.801956758859944</v>
      </c>
      <c r="AE56" s="251" t="n">
        <v>0.749578332429281</v>
      </c>
      <c r="AF56" s="251" t="n">
        <v>0.0840691735104678</v>
      </c>
      <c r="AG56" s="251" t="n">
        <v>0.893556155331661</v>
      </c>
      <c r="AH56" s="251" t="n">
        <v>0.541154356204736</v>
      </c>
      <c r="AI56" s="251" t="n">
        <v>0.506661809166668</v>
      </c>
      <c r="AJ56" s="251" t="n">
        <v>0.960644481615395</v>
      </c>
      <c r="AK56" s="251" t="n">
        <v>0.185794820297113</v>
      </c>
      <c r="AL56" s="251" t="n">
        <v>0.00611819138426784</v>
      </c>
      <c r="AM56" s="251" t="n">
        <v>0.0162973941174953</v>
      </c>
      <c r="AN56" s="251" t="n">
        <v>0.0554606997312986</v>
      </c>
      <c r="AO56" s="252" t="n">
        <v>0.666135605044438</v>
      </c>
    </row>
    <row r="57" customFormat="false" ht="14.45" hidden="false" customHeight="true" outlineLevel="0" collapsed="false">
      <c r="A57" s="253" t="s">
        <v>313</v>
      </c>
      <c r="B57" s="254" t="s">
        <v>1592</v>
      </c>
      <c r="C57" s="255" t="n">
        <v>0.100114894967977</v>
      </c>
      <c r="D57" s="257" t="n">
        <v>0.0675123915924727</v>
      </c>
      <c r="E57" s="257" t="n">
        <v>0.0678520927591887</v>
      </c>
      <c r="F57" s="257" t="n">
        <v>0.0374817416322657</v>
      </c>
      <c r="G57" s="257" t="n">
        <v>0.0173638070175078</v>
      </c>
      <c r="H57" s="257" t="n">
        <v>0.0781202070395864</v>
      </c>
      <c r="I57" s="257" t="n">
        <v>0.0442816896170394</v>
      </c>
      <c r="J57" s="257" t="n">
        <v>-0.669118970837683</v>
      </c>
      <c r="K57" s="257" t="n">
        <v>0.0160827222300268</v>
      </c>
      <c r="L57" s="257" t="n">
        <v>0.378880451899463</v>
      </c>
      <c r="M57" s="257" t="n">
        <v>-0.420737927732331</v>
      </c>
      <c r="N57" s="257" t="n">
        <v>-0.295092132091274</v>
      </c>
      <c r="O57" s="257" t="n">
        <v>-0.285938997057764</v>
      </c>
      <c r="P57" s="257" t="n">
        <v>-0.173411283126999</v>
      </c>
      <c r="Q57" s="257" t="n">
        <v>-0.0898531546595725</v>
      </c>
      <c r="R57" s="257" t="n">
        <v>0.177024132663951</v>
      </c>
      <c r="S57" s="257" t="n">
        <v>-0.256088801116121</v>
      </c>
      <c r="T57" s="257" t="n">
        <v>0.0925212509347244</v>
      </c>
      <c r="U57" s="257" t="n">
        <v>0.242452118776701</v>
      </c>
      <c r="V57" s="257" t="n">
        <v>-0.182368177427509</v>
      </c>
      <c r="W57" s="257" t="n">
        <v>-0.0720463154345508</v>
      </c>
      <c r="X57" s="257" t="n">
        <v>-0.144798223731831</v>
      </c>
      <c r="Y57" s="257" t="n">
        <v>-0.0466396630557858</v>
      </c>
      <c r="Z57" s="257" t="n">
        <v>-0.129327095318527</v>
      </c>
      <c r="AA57" s="257" t="n">
        <v>-0.162126996161323</v>
      </c>
      <c r="AB57" s="257" t="n">
        <v>-0.0689803742135961</v>
      </c>
      <c r="AC57" s="257" t="n">
        <v>0.00955855882237121</v>
      </c>
      <c r="AD57" s="256" t="n">
        <v>1</v>
      </c>
      <c r="AE57" s="257" t="n">
        <v>0.884887176622958</v>
      </c>
      <c r="AF57" s="257" t="n">
        <v>0.109152924469386</v>
      </c>
      <c r="AG57" s="257" t="n">
        <v>0.521412665873807</v>
      </c>
      <c r="AH57" s="257" t="n">
        <v>0.104719051927724</v>
      </c>
      <c r="AI57" s="257" t="n">
        <v>0.426972136683322</v>
      </c>
      <c r="AJ57" s="257" t="n">
        <v>-0.134657914311225</v>
      </c>
      <c r="AK57" s="257" t="n">
        <v>0.244764742506568</v>
      </c>
      <c r="AL57" s="257" t="n">
        <v>-0.140684134691187</v>
      </c>
      <c r="AM57" s="257" t="n">
        <v>0.011862972267687</v>
      </c>
      <c r="AN57" s="257" t="n">
        <v>-0.0778366867705285</v>
      </c>
      <c r="AO57" s="258" t="n">
        <v>0.0584668227877405</v>
      </c>
    </row>
    <row r="58" customFormat="false" ht="14.45" hidden="false" customHeight="true" outlineLevel="0" collapsed="false">
      <c r="A58" s="253"/>
      <c r="B58" s="249" t="s">
        <v>1593</v>
      </c>
      <c r="C58" s="259" t="n">
        <v>0.00631033193897983</v>
      </c>
      <c r="D58" s="251" t="n">
        <v>0.0658776903662585</v>
      </c>
      <c r="E58" s="251" t="n">
        <v>0.0645255821256266</v>
      </c>
      <c r="F58" s="251" t="n">
        <v>0.307578298827601</v>
      </c>
      <c r="G58" s="251" t="n">
        <v>0.636540079759505</v>
      </c>
      <c r="H58" s="251" t="n">
        <v>0.033248310656529</v>
      </c>
      <c r="I58" s="251" t="n">
        <v>0.227975376858368</v>
      </c>
      <c r="J58" s="251" t="n">
        <v>1.29012632878695E-097</v>
      </c>
      <c r="K58" s="251" t="n">
        <v>0.661622997281029</v>
      </c>
      <c r="L58" s="251" t="n">
        <v>8.93271767239136E-027</v>
      </c>
      <c r="M58" s="251" t="n">
        <v>3.10346004406261E-033</v>
      </c>
      <c r="N58" s="251" t="n">
        <v>2.14504191457555E-016</v>
      </c>
      <c r="O58" s="251" t="n">
        <v>1.90264383604631E-015</v>
      </c>
      <c r="P58" s="251" t="n">
        <v>1.98484960786852E-006</v>
      </c>
      <c r="Q58" s="251" t="n">
        <v>0.014283502698732</v>
      </c>
      <c r="R58" s="251" t="n">
        <v>1.20021047393954E-006</v>
      </c>
      <c r="S58" s="251" t="n">
        <v>1.36815114997733E-012</v>
      </c>
      <c r="T58" s="251" t="n">
        <v>0.0116320587681824</v>
      </c>
      <c r="U58" s="251" t="n">
        <v>1.05834181221E-010</v>
      </c>
      <c r="V58" s="251" t="n">
        <v>5.5962411544418E-007</v>
      </c>
      <c r="W58" s="251" t="n">
        <v>0.0583705926619544</v>
      </c>
      <c r="X58" s="251" t="n">
        <v>7.45858424356134E-005</v>
      </c>
      <c r="Y58" s="251" t="n">
        <v>0.220779544194437</v>
      </c>
      <c r="Z58" s="251" t="n">
        <v>0.000409138425132016</v>
      </c>
      <c r="AA58" s="251" t="n">
        <v>1.84838086570366E-005</v>
      </c>
      <c r="AB58" s="251" t="n">
        <v>0.0601977997855109</v>
      </c>
      <c r="AC58" s="251" t="n">
        <v>0.801956758859944</v>
      </c>
      <c r="AD58" s="260"/>
      <c r="AE58" s="251" t="n">
        <v>4.564504159702E-248</v>
      </c>
      <c r="AF58" s="251" t="n">
        <v>0.00289011797096166</v>
      </c>
      <c r="AG58" s="251" t="n">
        <v>4.96935227592899E-053</v>
      </c>
      <c r="AH58" s="251" t="n">
        <v>0.00427007847152885</v>
      </c>
      <c r="AI58" s="251" t="n">
        <v>2.8115986180524E-034</v>
      </c>
      <c r="AJ58" s="251" t="n">
        <v>0.000232223335638082</v>
      </c>
      <c r="AK58" s="251" t="n">
        <v>1.34497823533833E-011</v>
      </c>
      <c r="AL58" s="251" t="n">
        <v>0.000119345899393265</v>
      </c>
      <c r="AM58" s="251" t="n">
        <v>0.746825403624984</v>
      </c>
      <c r="AN58" s="251" t="n">
        <v>0.0338947693672018</v>
      </c>
      <c r="AO58" s="252" t="n">
        <v>0.11130175404729</v>
      </c>
    </row>
    <row r="59" customFormat="false" ht="14.45" hidden="false" customHeight="true" outlineLevel="0" collapsed="false">
      <c r="A59" s="253" t="s">
        <v>315</v>
      </c>
      <c r="B59" s="254" t="s">
        <v>1592</v>
      </c>
      <c r="C59" s="255" t="n">
        <v>0.137400937271215</v>
      </c>
      <c r="D59" s="257" t="n">
        <v>0.103835527841667</v>
      </c>
      <c r="E59" s="257" t="n">
        <v>0.138618128840166</v>
      </c>
      <c r="F59" s="257" t="n">
        <v>0.163428397821364</v>
      </c>
      <c r="G59" s="257" t="n">
        <v>0.0134551759319452</v>
      </c>
      <c r="H59" s="257" t="n">
        <v>0.0924396613293445</v>
      </c>
      <c r="I59" s="257" t="n">
        <v>0.140998934443134</v>
      </c>
      <c r="J59" s="257" t="n">
        <v>-0.530328938574477</v>
      </c>
      <c r="K59" s="257" t="n">
        <v>-0.0126860788781422</v>
      </c>
      <c r="L59" s="257" t="n">
        <v>0.23137900269313</v>
      </c>
      <c r="M59" s="257" t="n">
        <v>-0.397787591426341</v>
      </c>
      <c r="N59" s="257" t="n">
        <v>-0.28894327121741</v>
      </c>
      <c r="O59" s="257" t="n">
        <v>-0.18546101856287</v>
      </c>
      <c r="P59" s="257" t="n">
        <v>-0.071589271394273</v>
      </c>
      <c r="Q59" s="257" t="n">
        <v>-0.00311253518492756</v>
      </c>
      <c r="R59" s="257" t="n">
        <v>0.186655244154131</v>
      </c>
      <c r="S59" s="257" t="n">
        <v>-0.278123134708995</v>
      </c>
      <c r="T59" s="257" t="n">
        <v>0.0453632312143624</v>
      </c>
      <c r="U59" s="257" t="n">
        <v>0.235767170650531</v>
      </c>
      <c r="V59" s="257" t="n">
        <v>-0.199805997991021</v>
      </c>
      <c r="W59" s="257" t="n">
        <v>-0.0512029794158274</v>
      </c>
      <c r="X59" s="257" t="n">
        <v>-0.144722492251571</v>
      </c>
      <c r="Y59" s="257" t="n">
        <v>-0.0424874192821689</v>
      </c>
      <c r="Z59" s="257" t="n">
        <v>-0.12743509888214</v>
      </c>
      <c r="AA59" s="257" t="n">
        <v>-0.154172944315115</v>
      </c>
      <c r="AB59" s="257" t="n">
        <v>-0.106944002507198</v>
      </c>
      <c r="AC59" s="257" t="n">
        <v>-0.0121643399377974</v>
      </c>
      <c r="AD59" s="257" t="n">
        <v>0.884887176622958</v>
      </c>
      <c r="AE59" s="256" t="n">
        <v>1</v>
      </c>
      <c r="AF59" s="257" t="n">
        <v>0.51240790824349</v>
      </c>
      <c r="AG59" s="257" t="n">
        <v>0.263471405306972</v>
      </c>
      <c r="AH59" s="257" t="n">
        <v>-0.123493507099206</v>
      </c>
      <c r="AI59" s="257" t="n">
        <v>0.0959352953882713</v>
      </c>
      <c r="AJ59" s="257" t="n">
        <v>-0.413975905084634</v>
      </c>
      <c r="AK59" s="257" t="n">
        <v>0.070839312761232</v>
      </c>
      <c r="AL59" s="257" t="n">
        <v>-0.286493832149453</v>
      </c>
      <c r="AM59" s="257" t="n">
        <v>-0.062981939435569</v>
      </c>
      <c r="AN59" s="257" t="n">
        <v>-0.134355523189174</v>
      </c>
      <c r="AO59" s="258" t="n">
        <v>0.161649533807743</v>
      </c>
    </row>
    <row r="60" customFormat="false" ht="14.45" hidden="false" customHeight="true" outlineLevel="0" collapsed="false">
      <c r="A60" s="253"/>
      <c r="B60" s="249" t="s">
        <v>1593</v>
      </c>
      <c r="C60" s="259" t="n">
        <v>0.000172096919285977</v>
      </c>
      <c r="D60" s="251" t="n">
        <v>0.00460776116597362</v>
      </c>
      <c r="E60" s="251" t="n">
        <v>0.000150399880327745</v>
      </c>
      <c r="F60" s="251" t="n">
        <v>7.55677621733704E-006</v>
      </c>
      <c r="G60" s="251" t="n">
        <v>0.714245233611411</v>
      </c>
      <c r="H60" s="251" t="n">
        <v>0.0117061861096731</v>
      </c>
      <c r="I60" s="251" t="n">
        <v>0.000115181161145092</v>
      </c>
      <c r="J60" s="251" t="n">
        <v>4.0107596546331E-055</v>
      </c>
      <c r="K60" s="251" t="n">
        <v>0.729922102276751</v>
      </c>
      <c r="L60" s="251" t="n">
        <v>1.73502490552159E-010</v>
      </c>
      <c r="M60" s="251" t="n">
        <v>1.40410203832188E-029</v>
      </c>
      <c r="N60" s="251" t="n">
        <v>9.37615977771717E-016</v>
      </c>
      <c r="O60" s="251" t="n">
        <v>3.5614302533088E-007</v>
      </c>
      <c r="P60" s="251" t="n">
        <v>0.0511046469527974</v>
      </c>
      <c r="Q60" s="251" t="n">
        <v>0.932500749985129</v>
      </c>
      <c r="R60" s="251" t="n">
        <v>2.98505373385023E-007</v>
      </c>
      <c r="S60" s="251" t="n">
        <v>1.15267173757039E-014</v>
      </c>
      <c r="T60" s="251" t="n">
        <v>0.216805901013415</v>
      </c>
      <c r="U60" s="251" t="n">
        <v>3.49562734726435E-010</v>
      </c>
      <c r="V60" s="251" t="n">
        <v>3.9600157596024E-008</v>
      </c>
      <c r="W60" s="251" t="n">
        <v>0.17881531538844</v>
      </c>
      <c r="X60" s="251" t="n">
        <v>7.52426964154885E-005</v>
      </c>
      <c r="Y60" s="251" t="n">
        <v>0.264703352691914</v>
      </c>
      <c r="Z60" s="251" t="n">
        <v>0.000497708632038721</v>
      </c>
      <c r="AA60" s="251" t="n">
        <v>4.70646945850932E-005</v>
      </c>
      <c r="AB60" s="251" t="n">
        <v>0.00351665484436697</v>
      </c>
      <c r="AC60" s="251" t="n">
        <v>0.749578332429281</v>
      </c>
      <c r="AD60" s="251" t="n">
        <v>4.564504159702E-248</v>
      </c>
      <c r="AE60" s="260"/>
      <c r="AF60" s="251" t="n">
        <v>5.59724394899756E-051</v>
      </c>
      <c r="AG60" s="251" t="n">
        <v>2.89986833516772E-013</v>
      </c>
      <c r="AH60" s="251" t="n">
        <v>0.000742345114303001</v>
      </c>
      <c r="AI60" s="251" t="n">
        <v>0.00887995421286446</v>
      </c>
      <c r="AJ60" s="251" t="n">
        <v>3.96802661115919E-032</v>
      </c>
      <c r="AK60" s="251" t="n">
        <v>0.053592709469118</v>
      </c>
      <c r="AL60" s="251" t="n">
        <v>1.67061596932782E-015</v>
      </c>
      <c r="AM60" s="251" t="n">
        <v>0.0862396072896004</v>
      </c>
      <c r="AN60" s="251" t="n">
        <v>0.000239940148695865</v>
      </c>
      <c r="AO60" s="252" t="n">
        <v>9.51188925928227E-006</v>
      </c>
    </row>
    <row r="61" customFormat="false" ht="14.45" hidden="false" customHeight="true" outlineLevel="0" collapsed="false">
      <c r="A61" s="253" t="s">
        <v>317</v>
      </c>
      <c r="B61" s="254" t="s">
        <v>1592</v>
      </c>
      <c r="C61" s="255" t="n">
        <v>0.113380422198738</v>
      </c>
      <c r="D61" s="257" t="n">
        <v>0.0955959882805957</v>
      </c>
      <c r="E61" s="257" t="n">
        <v>0.154166996389888</v>
      </c>
      <c r="F61" s="257" t="n">
        <v>0.252799872065096</v>
      </c>
      <c r="G61" s="257" t="n">
        <v>-0.0467734494822274</v>
      </c>
      <c r="H61" s="257" t="n">
        <v>0.044785663492878</v>
      </c>
      <c r="I61" s="257" t="n">
        <v>0.251265486735892</v>
      </c>
      <c r="J61" s="257" t="n">
        <v>0.0934700843733441</v>
      </c>
      <c r="K61" s="257" t="n">
        <v>-0.0408444676043516</v>
      </c>
      <c r="L61" s="257" t="n">
        <v>-0.173368207872493</v>
      </c>
      <c r="M61" s="257" t="n">
        <v>-0.126530483111812</v>
      </c>
      <c r="N61" s="257" t="n">
        <v>-0.113177490221527</v>
      </c>
      <c r="O61" s="257" t="n">
        <v>0.179348165909261</v>
      </c>
      <c r="P61" s="257" t="n">
        <v>0.205320069402055</v>
      </c>
      <c r="Q61" s="257" t="n">
        <v>0.133795760247752</v>
      </c>
      <c r="R61" s="257" t="n">
        <v>0.0393918678016679</v>
      </c>
      <c r="S61" s="257" t="n">
        <v>-0.187243788016079</v>
      </c>
      <c r="T61" s="257" t="n">
        <v>-0.0843244739276723</v>
      </c>
      <c r="U61" s="257" t="n">
        <v>0.0964756811036316</v>
      </c>
      <c r="V61" s="257" t="n">
        <v>-0.181849419852749</v>
      </c>
      <c r="W61" s="257" t="n">
        <v>0.031659921103513</v>
      </c>
      <c r="X61" s="257" t="n">
        <v>-0.0268188182894566</v>
      </c>
      <c r="Y61" s="257" t="n">
        <v>0.0120579066044148</v>
      </c>
      <c r="Z61" s="257" t="n">
        <v>-0.050790591710329</v>
      </c>
      <c r="AA61" s="257" t="n">
        <v>-0.0773749518793635</v>
      </c>
      <c r="AB61" s="257" t="n">
        <v>-0.1191012178915</v>
      </c>
      <c r="AC61" s="257" t="n">
        <v>-0.0657669561332777</v>
      </c>
      <c r="AD61" s="257" t="n">
        <v>0.109152924469386</v>
      </c>
      <c r="AE61" s="257" t="n">
        <v>0.51240790824349</v>
      </c>
      <c r="AF61" s="256" t="n">
        <v>1</v>
      </c>
      <c r="AG61" s="257" t="n">
        <v>-0.293753692805558</v>
      </c>
      <c r="AH61" s="257" t="n">
        <v>-0.470268654282613</v>
      </c>
      <c r="AI61" s="257" t="n">
        <v>-0.51045666348715</v>
      </c>
      <c r="AJ61" s="257" t="n">
        <v>-0.725581186190749</v>
      </c>
      <c r="AK61" s="257" t="n">
        <v>-0.269103497188349</v>
      </c>
      <c r="AL61" s="257" t="n">
        <v>-0.421091558870735</v>
      </c>
      <c r="AM61" s="257" t="n">
        <v>-0.177916582656938</v>
      </c>
      <c r="AN61" s="257" t="n">
        <v>-0.148306546172838</v>
      </c>
      <c r="AO61" s="258" t="n">
        <v>0.24833242651775</v>
      </c>
    </row>
    <row r="62" customFormat="false" ht="14.45" hidden="false" customHeight="true" outlineLevel="0" collapsed="false">
      <c r="A62" s="253"/>
      <c r="B62" s="249" t="s">
        <v>1593</v>
      </c>
      <c r="C62" s="259" t="n">
        <v>0.00196607673722882</v>
      </c>
      <c r="D62" s="251" t="n">
        <v>0.00912475808390328</v>
      </c>
      <c r="E62" s="251" t="n">
        <v>2.43794407597075E-005</v>
      </c>
      <c r="F62" s="251" t="n">
        <v>2.68835129065918E-012</v>
      </c>
      <c r="G62" s="251" t="n">
        <v>0.20283983285831</v>
      </c>
      <c r="H62" s="251" t="n">
        <v>0.222720763247899</v>
      </c>
      <c r="I62" s="251" t="n">
        <v>3.67213612719571E-012</v>
      </c>
      <c r="J62" s="251" t="n">
        <v>0.0108000433018348</v>
      </c>
      <c r="K62" s="251" t="n">
        <v>0.266168634726475</v>
      </c>
      <c r="L62" s="251" t="n">
        <v>1.9966663578962E-006</v>
      </c>
      <c r="M62" s="251" t="n">
        <v>0.000546087190364754</v>
      </c>
      <c r="N62" s="251" t="n">
        <v>0.00200336207095394</v>
      </c>
      <c r="O62" s="251" t="n">
        <v>8.6369549769842E-007</v>
      </c>
      <c r="P62" s="251" t="n">
        <v>1.62824581367805E-008</v>
      </c>
      <c r="Q62" s="251" t="n">
        <v>0.000254862295512133</v>
      </c>
      <c r="R62" s="251" t="n">
        <v>0.283561523797636</v>
      </c>
      <c r="S62" s="251" t="n">
        <v>2.73516813173492E-007</v>
      </c>
      <c r="T62" s="251" t="n">
        <v>0.0215194736745677</v>
      </c>
      <c r="U62" s="251" t="n">
        <v>0.0111687533754164</v>
      </c>
      <c r="V62" s="251" t="n">
        <v>6.03244131059401E-007</v>
      </c>
      <c r="W62" s="251" t="n">
        <v>0.406006358345675</v>
      </c>
      <c r="X62" s="251" t="n">
        <v>0.465433868514342</v>
      </c>
      <c r="Y62" s="251" t="n">
        <v>0.751697114951295</v>
      </c>
      <c r="Z62" s="251" t="n">
        <v>0.166660870396168</v>
      </c>
      <c r="AA62" s="251" t="n">
        <v>0.0420209540999125</v>
      </c>
      <c r="AB62" s="251" t="n">
        <v>0.00114361555634998</v>
      </c>
      <c r="AC62" s="251" t="n">
        <v>0.0840691735104678</v>
      </c>
      <c r="AD62" s="251" t="n">
        <v>0.00289011797096166</v>
      </c>
      <c r="AE62" s="251" t="n">
        <v>5.59724394899756E-051</v>
      </c>
      <c r="AF62" s="260"/>
      <c r="AG62" s="251" t="n">
        <v>2.9662297073442E-016</v>
      </c>
      <c r="AH62" s="251" t="n">
        <v>3.76362975189586E-042</v>
      </c>
      <c r="AI62" s="251" t="n">
        <v>1.52937790257978E-050</v>
      </c>
      <c r="AJ62" s="251" t="n">
        <v>2.10175660534721E-122</v>
      </c>
      <c r="AK62" s="251" t="n">
        <v>8.5908079956278E-014</v>
      </c>
      <c r="AL62" s="251" t="n">
        <v>2.71188600865144E-033</v>
      </c>
      <c r="AM62" s="251" t="n">
        <v>1.05828564318541E-006</v>
      </c>
      <c r="AN62" s="251" t="n">
        <v>4.94524789161325E-005</v>
      </c>
      <c r="AO62" s="252" t="n">
        <v>6.62665048704286E-012</v>
      </c>
    </row>
    <row r="63" customFormat="false" ht="14.45" hidden="false" customHeight="true" outlineLevel="0" collapsed="false">
      <c r="A63" s="253" t="s">
        <v>319</v>
      </c>
      <c r="B63" s="254" t="s">
        <v>1592</v>
      </c>
      <c r="C63" s="255" t="n">
        <v>0.208783274701903</v>
      </c>
      <c r="D63" s="257" t="n">
        <v>0.22617692829785</v>
      </c>
      <c r="E63" s="257" t="n">
        <v>-0.0183356493433642</v>
      </c>
      <c r="F63" s="257" t="n">
        <v>-0.141831457766263</v>
      </c>
      <c r="G63" s="257" t="n">
        <v>0.1935810824214</v>
      </c>
      <c r="H63" s="257" t="n">
        <v>0.24507452834957</v>
      </c>
      <c r="I63" s="257" t="n">
        <v>0.0807765188775052</v>
      </c>
      <c r="J63" s="257" t="n">
        <v>-0.346470374215129</v>
      </c>
      <c r="K63" s="257" t="n">
        <v>0.0355930371651676</v>
      </c>
      <c r="L63" s="257" t="n">
        <v>0.295609140730479</v>
      </c>
      <c r="M63" s="257" t="n">
        <v>-0.152260059207048</v>
      </c>
      <c r="N63" s="257" t="n">
        <v>-0.0705647047699505</v>
      </c>
      <c r="O63" s="257" t="n">
        <v>-0.157954941143919</v>
      </c>
      <c r="P63" s="257" t="n">
        <v>-0.124945517046769</v>
      </c>
      <c r="Q63" s="257" t="n">
        <v>-0.179405467449565</v>
      </c>
      <c r="R63" s="257" t="n">
        <v>-0.0523210125195763</v>
      </c>
      <c r="S63" s="257" t="n">
        <v>-0.120859325897397</v>
      </c>
      <c r="T63" s="257" t="n">
        <v>0.120884596318342</v>
      </c>
      <c r="U63" s="257" t="n">
        <v>0.230873031935231</v>
      </c>
      <c r="V63" s="257" t="n">
        <v>-0.0439910022877758</v>
      </c>
      <c r="W63" s="257" t="n">
        <v>-0.0303285065466536</v>
      </c>
      <c r="X63" s="257" t="n">
        <v>-0.107903068912381</v>
      </c>
      <c r="Y63" s="257" t="n">
        <v>-0.103826642381528</v>
      </c>
      <c r="Z63" s="257" t="n">
        <v>-0.0873126244968786</v>
      </c>
      <c r="AA63" s="257" t="n">
        <v>-0.127842010617234</v>
      </c>
      <c r="AB63" s="257" t="n">
        <v>-0.0544138821670676</v>
      </c>
      <c r="AC63" s="257" t="n">
        <v>0.00509941110790834</v>
      </c>
      <c r="AD63" s="257" t="n">
        <v>0.521412665873807</v>
      </c>
      <c r="AE63" s="257" t="n">
        <v>0.263471405306972</v>
      </c>
      <c r="AF63" s="257" t="n">
        <v>-0.293753692805558</v>
      </c>
      <c r="AG63" s="256" t="n">
        <v>1</v>
      </c>
      <c r="AH63" s="257" t="n">
        <v>0.81612095135284</v>
      </c>
      <c r="AI63" s="257" t="n">
        <v>0.21384591549997</v>
      </c>
      <c r="AJ63" s="257" t="n">
        <v>-0.0528114599449984</v>
      </c>
      <c r="AK63" s="257" t="n">
        <v>-0.12924236190736</v>
      </c>
      <c r="AL63" s="257" t="n">
        <v>-0.254112373818112</v>
      </c>
      <c r="AM63" s="257" t="n">
        <v>0.00372913197669837</v>
      </c>
      <c r="AN63" s="257" t="n">
        <v>-0.0869058396666994</v>
      </c>
      <c r="AO63" s="258" t="n">
        <v>0.0566337394594507</v>
      </c>
    </row>
    <row r="64" customFormat="false" ht="14.45" hidden="false" customHeight="true" outlineLevel="0" collapsed="false">
      <c r="A64" s="253"/>
      <c r="B64" s="249" t="s">
        <v>1593</v>
      </c>
      <c r="C64" s="259" t="n">
        <v>9.19939535158453E-009</v>
      </c>
      <c r="D64" s="251" t="n">
        <v>4.49652594392496E-010</v>
      </c>
      <c r="E64" s="251" t="n">
        <v>0.617783559678489</v>
      </c>
      <c r="F64" s="251" t="n">
        <v>0.000104816572123241</v>
      </c>
      <c r="G64" s="251" t="n">
        <v>1.04834533116735E-007</v>
      </c>
      <c r="H64" s="251" t="n">
        <v>1.26535817937006E-011</v>
      </c>
      <c r="I64" s="251" t="n">
        <v>0.0276865027174032</v>
      </c>
      <c r="J64" s="251" t="n">
        <v>2.21939986096281E-022</v>
      </c>
      <c r="K64" s="251" t="n">
        <v>0.332610326338893</v>
      </c>
      <c r="L64" s="251" t="n">
        <v>1.89173756695466E-016</v>
      </c>
      <c r="M64" s="251" t="n">
        <v>3.07764335046604E-005</v>
      </c>
      <c r="N64" s="251" t="n">
        <v>0.0545286421415473</v>
      </c>
      <c r="O64" s="251" t="n">
        <v>1.52205074843743E-005</v>
      </c>
      <c r="P64" s="251" t="n">
        <v>0.000641532918383883</v>
      </c>
      <c r="Q64" s="251" t="n">
        <v>8.56670791568335E-007</v>
      </c>
      <c r="R64" s="251" t="n">
        <v>0.15423171213905</v>
      </c>
      <c r="S64" s="251" t="n">
        <v>0.000963589601632965</v>
      </c>
      <c r="T64" s="251" t="n">
        <v>0.000961204418029027</v>
      </c>
      <c r="U64" s="251" t="n">
        <v>8.19533086885965E-010</v>
      </c>
      <c r="V64" s="251" t="n">
        <v>0.231045971914689</v>
      </c>
      <c r="W64" s="251" t="n">
        <v>0.426042789487326</v>
      </c>
      <c r="X64" s="251" t="n">
        <v>0.0032308543078877</v>
      </c>
      <c r="Y64" s="251" t="n">
        <v>0.00630040458855823</v>
      </c>
      <c r="Z64" s="251" t="n">
        <v>0.0172886767063969</v>
      </c>
      <c r="AA64" s="251" t="n">
        <v>0.000756295071843081</v>
      </c>
      <c r="AB64" s="251" t="n">
        <v>0.138389334220774</v>
      </c>
      <c r="AC64" s="251" t="n">
        <v>0.893556155331661</v>
      </c>
      <c r="AD64" s="251" t="n">
        <v>4.96935227592899E-053</v>
      </c>
      <c r="AE64" s="251" t="n">
        <v>2.89986833516772E-013</v>
      </c>
      <c r="AF64" s="251" t="n">
        <v>2.9662297073442E-016</v>
      </c>
      <c r="AG64" s="260"/>
      <c r="AH64" s="251" t="n">
        <v>1.19446117249865E-178</v>
      </c>
      <c r="AI64" s="251" t="n">
        <v>3.92223966582374E-009</v>
      </c>
      <c r="AJ64" s="251" t="n">
        <v>0.150401105813937</v>
      </c>
      <c r="AK64" s="251" t="n">
        <v>0.000412768176287981</v>
      </c>
      <c r="AL64" s="251" t="n">
        <v>2.05550851261907E-012</v>
      </c>
      <c r="AM64" s="251" t="n">
        <v>0.919171030986871</v>
      </c>
      <c r="AN64" s="251" t="n">
        <v>0.0178180613709659</v>
      </c>
      <c r="AO64" s="252" t="n">
        <v>0.122985438886364</v>
      </c>
    </row>
    <row r="65" customFormat="false" ht="14.45" hidden="false" customHeight="true" outlineLevel="0" collapsed="false">
      <c r="A65" s="253" t="s">
        <v>321</v>
      </c>
      <c r="B65" s="254" t="s">
        <v>1592</v>
      </c>
      <c r="C65" s="255" t="n">
        <v>0.183557717628161</v>
      </c>
      <c r="D65" s="257" t="n">
        <v>0.223705230329906</v>
      </c>
      <c r="E65" s="257" t="n">
        <v>-0.0571665986427963</v>
      </c>
      <c r="F65" s="257" t="n">
        <v>-0.169545412229379</v>
      </c>
      <c r="G65" s="257" t="n">
        <v>0.213746741241517</v>
      </c>
      <c r="H65" s="257" t="n">
        <v>0.239485524258743</v>
      </c>
      <c r="I65" s="257" t="n">
        <v>0.0547530359851644</v>
      </c>
      <c r="J65" s="257" t="n">
        <v>-0.0671409961258955</v>
      </c>
      <c r="K65" s="257" t="n">
        <v>0.0350096243646541</v>
      </c>
      <c r="L65" s="257" t="n">
        <v>0.148519572488563</v>
      </c>
      <c r="M65" s="257" t="n">
        <v>0.0421990679804441</v>
      </c>
      <c r="N65" s="257" t="n">
        <v>0.0667884510916729</v>
      </c>
      <c r="O65" s="257" t="n">
        <v>-0.0421325026439559</v>
      </c>
      <c r="P65" s="257" t="n">
        <v>-0.047439114665301</v>
      </c>
      <c r="Q65" s="257" t="n">
        <v>-0.176955273791272</v>
      </c>
      <c r="R65" s="257" t="n">
        <v>-0.158993606678218</v>
      </c>
      <c r="S65" s="257" t="n">
        <v>-0.0088065539857686</v>
      </c>
      <c r="T65" s="257" t="n">
        <v>0.0804707943700533</v>
      </c>
      <c r="U65" s="257" t="n">
        <v>0.10772658151889</v>
      </c>
      <c r="V65" s="257" t="n">
        <v>0.0832547891987198</v>
      </c>
      <c r="W65" s="257" t="n">
        <v>0.0323774516772223</v>
      </c>
      <c r="X65" s="257" t="n">
        <v>-0.0983734869204872</v>
      </c>
      <c r="Y65" s="257" t="n">
        <v>-0.135882960104172</v>
      </c>
      <c r="Z65" s="257" t="n">
        <v>-0.0445981171395349</v>
      </c>
      <c r="AA65" s="257" t="n">
        <v>-0.0469436051587846</v>
      </c>
      <c r="AB65" s="257" t="n">
        <v>-0.0180912743012261</v>
      </c>
      <c r="AC65" s="257" t="n">
        <v>0.0232851395859587</v>
      </c>
      <c r="AD65" s="257" t="n">
        <v>0.104719051927724</v>
      </c>
      <c r="AE65" s="257" t="n">
        <v>-0.123493507099206</v>
      </c>
      <c r="AF65" s="257" t="n">
        <v>-0.470268654282613</v>
      </c>
      <c r="AG65" s="257" t="n">
        <v>0.81612095135284</v>
      </c>
      <c r="AH65" s="256" t="n">
        <v>1</v>
      </c>
      <c r="AI65" s="257" t="n">
        <v>0.0456412396242618</v>
      </c>
      <c r="AJ65" s="257" t="n">
        <v>0.0145047165382657</v>
      </c>
      <c r="AK65" s="257" t="n">
        <v>-0.223171382642348</v>
      </c>
      <c r="AL65" s="257" t="n">
        <v>-0.207423774581366</v>
      </c>
      <c r="AM65" s="257" t="n">
        <v>0.0108858919566607</v>
      </c>
      <c r="AN65" s="257" t="n">
        <v>-0.0760220537788126</v>
      </c>
      <c r="AO65" s="258" t="n">
        <v>0.0344307188116054</v>
      </c>
    </row>
    <row r="66" customFormat="false" ht="14.45" hidden="false" customHeight="true" outlineLevel="0" collapsed="false">
      <c r="A66" s="253"/>
      <c r="B66" s="249" t="s">
        <v>1593</v>
      </c>
      <c r="C66" s="259" t="n">
        <v>4.70760050921834E-007</v>
      </c>
      <c r="D66" s="251" t="n">
        <v>7.01264392920191E-010</v>
      </c>
      <c r="E66" s="251" t="n">
        <v>0.119494603999779</v>
      </c>
      <c r="F66" s="251" t="n">
        <v>3.36180089673376E-006</v>
      </c>
      <c r="G66" s="251" t="n">
        <v>3.98910393868693E-009</v>
      </c>
      <c r="H66" s="251" t="n">
        <v>3.75631164072451E-011</v>
      </c>
      <c r="I66" s="251" t="n">
        <v>0.13594429832639</v>
      </c>
      <c r="J66" s="251" t="n">
        <v>0.0673825290249164</v>
      </c>
      <c r="K66" s="251" t="n">
        <v>0.340600866260624</v>
      </c>
      <c r="L66" s="251" t="n">
        <v>4.8219332421288E-005</v>
      </c>
      <c r="M66" s="251" t="n">
        <v>0.250622615795883</v>
      </c>
      <c r="N66" s="251" t="n">
        <v>0.0688369938847574</v>
      </c>
      <c r="O66" s="251" t="n">
        <v>0.25137144960851</v>
      </c>
      <c r="P66" s="251" t="n">
        <v>0.196479506863326</v>
      </c>
      <c r="Q66" s="251" t="n">
        <v>1.21188959083246E-006</v>
      </c>
      <c r="R66" s="251" t="n">
        <v>1.33503838923202E-005</v>
      </c>
      <c r="S66" s="251" t="n">
        <v>0.810601783145077</v>
      </c>
      <c r="T66" s="251" t="n">
        <v>0.0282829033535275</v>
      </c>
      <c r="U66" s="251" t="n">
        <v>0.00458367992215528</v>
      </c>
      <c r="V66" s="251" t="n">
        <v>0.0232390641880539</v>
      </c>
      <c r="W66" s="251" t="n">
        <v>0.395445159735452</v>
      </c>
      <c r="X66" s="251" t="n">
        <v>0.00728638766220597</v>
      </c>
      <c r="Y66" s="251" t="n">
        <v>0.000340844482362612</v>
      </c>
      <c r="Z66" s="251" t="n">
        <v>0.22466598974397</v>
      </c>
      <c r="AA66" s="251" t="n">
        <v>0.217782439525063</v>
      </c>
      <c r="AB66" s="251" t="n">
        <v>0.622477274640641</v>
      </c>
      <c r="AC66" s="251" t="n">
        <v>0.541154356204736</v>
      </c>
      <c r="AD66" s="251" t="n">
        <v>0.00427007847152885</v>
      </c>
      <c r="AE66" s="251" t="n">
        <v>0.000742345114303001</v>
      </c>
      <c r="AF66" s="251" t="n">
        <v>3.76362975189586E-042</v>
      </c>
      <c r="AG66" s="251" t="n">
        <v>1.19446117249865E-178</v>
      </c>
      <c r="AH66" s="260"/>
      <c r="AI66" s="251" t="n">
        <v>0.213999386555605</v>
      </c>
      <c r="AJ66" s="251" t="n">
        <v>0.693045823384836</v>
      </c>
      <c r="AK66" s="251" t="n">
        <v>7.71388348753566E-010</v>
      </c>
      <c r="AL66" s="251" t="n">
        <v>1.1524160001055E-008</v>
      </c>
      <c r="AM66" s="251" t="n">
        <v>0.767049006840907</v>
      </c>
      <c r="AN66" s="251" t="n">
        <v>0.0382914752670087</v>
      </c>
      <c r="AO66" s="252" t="n">
        <v>0.348649940904726</v>
      </c>
    </row>
    <row r="67" customFormat="false" ht="14.45" hidden="false" customHeight="true" outlineLevel="0" collapsed="false">
      <c r="A67" s="253" t="s">
        <v>323</v>
      </c>
      <c r="B67" s="254" t="s">
        <v>1592</v>
      </c>
      <c r="C67" s="255" t="n">
        <v>0.0418438731760529</v>
      </c>
      <c r="D67" s="257" t="n">
        <v>0.0973685690912651</v>
      </c>
      <c r="E67" s="257" t="n">
        <v>-0.00845955970077983</v>
      </c>
      <c r="F67" s="257" t="n">
        <v>-0.0767442914031686</v>
      </c>
      <c r="G67" s="257" t="n">
        <v>0.0711911664371092</v>
      </c>
      <c r="H67" s="257" t="n">
        <v>0.0430819764373418</v>
      </c>
      <c r="I67" s="257" t="n">
        <v>-0.0537123624690575</v>
      </c>
      <c r="J67" s="257" t="n">
        <v>-0.394328125457962</v>
      </c>
      <c r="K67" s="257" t="n">
        <v>-0.0115279972812712</v>
      </c>
      <c r="L67" s="257" t="n">
        <v>0.228283406854306</v>
      </c>
      <c r="M67" s="257" t="n">
        <v>-0.160940201997191</v>
      </c>
      <c r="N67" s="257" t="n">
        <v>-0.0875683163683401</v>
      </c>
      <c r="O67" s="257" t="n">
        <v>-0.208800488766976</v>
      </c>
      <c r="P67" s="257" t="n">
        <v>-0.168227959732522</v>
      </c>
      <c r="Q67" s="257" t="n">
        <v>-0.119415435486213</v>
      </c>
      <c r="R67" s="257" t="n">
        <v>0.0850850983062341</v>
      </c>
      <c r="S67" s="257" t="n">
        <v>-0.0182206877261382</v>
      </c>
      <c r="T67" s="257" t="n">
        <v>0.060999131848208</v>
      </c>
      <c r="U67" s="257" t="n">
        <v>0.0201961193039609</v>
      </c>
      <c r="V67" s="257" t="n">
        <v>-0.0121399114227383</v>
      </c>
      <c r="W67" s="257" t="n">
        <v>-0.00858078580890816</v>
      </c>
      <c r="X67" s="257" t="n">
        <v>-0.018989768290098</v>
      </c>
      <c r="Y67" s="257" t="n">
        <v>-0.011622898166631</v>
      </c>
      <c r="Z67" s="257" t="n">
        <v>-0.0322141633004085</v>
      </c>
      <c r="AA67" s="257" t="n">
        <v>-0.0367182826953879</v>
      </c>
      <c r="AB67" s="257" t="n">
        <v>0.0430399556458952</v>
      </c>
      <c r="AC67" s="257" t="n">
        <v>0.0253032108442452</v>
      </c>
      <c r="AD67" s="257" t="n">
        <v>0.426972136683322</v>
      </c>
      <c r="AE67" s="257" t="n">
        <v>0.0959352953882713</v>
      </c>
      <c r="AF67" s="257" t="n">
        <v>-0.51045666348715</v>
      </c>
      <c r="AG67" s="257" t="n">
        <v>0.21384591549997</v>
      </c>
      <c r="AH67" s="257" t="n">
        <v>0.0456412396242618</v>
      </c>
      <c r="AI67" s="256" t="n">
        <v>1</v>
      </c>
      <c r="AJ67" s="257" t="n">
        <v>0.746059679715986</v>
      </c>
      <c r="AK67" s="257" t="n">
        <v>0.0565170901262476</v>
      </c>
      <c r="AL67" s="257" t="n">
        <v>-0.080395081541188</v>
      </c>
      <c r="AM67" s="257" t="n">
        <v>0.0735701345118969</v>
      </c>
      <c r="AN67" s="257" t="n">
        <v>0.104473779480689</v>
      </c>
      <c r="AO67" s="258" t="n">
        <v>-0.197598871680714</v>
      </c>
    </row>
    <row r="68" customFormat="false" ht="14.45" hidden="false" customHeight="true" outlineLevel="0" collapsed="false">
      <c r="A68" s="253"/>
      <c r="B68" s="249" t="s">
        <v>1593</v>
      </c>
      <c r="C68" s="259" t="n">
        <v>0.25463643235621</v>
      </c>
      <c r="D68" s="251" t="n">
        <v>0.00790924718955651</v>
      </c>
      <c r="E68" s="251" t="n">
        <v>0.817931093056364</v>
      </c>
      <c r="F68" s="251" t="n">
        <v>0.0364867579090496</v>
      </c>
      <c r="G68" s="251" t="n">
        <v>0.0524131060629608</v>
      </c>
      <c r="H68" s="251" t="n">
        <v>0.240837089095809</v>
      </c>
      <c r="I68" s="251" t="n">
        <v>0.143553890049358</v>
      </c>
      <c r="J68" s="251" t="n">
        <v>4.72166529589344E-029</v>
      </c>
      <c r="K68" s="251" t="n">
        <v>0.753739925186095</v>
      </c>
      <c r="L68" s="251" t="n">
        <v>3.06630280853773E-010</v>
      </c>
      <c r="M68" s="251" t="n">
        <v>1.04188196249774E-005</v>
      </c>
      <c r="N68" s="251" t="n">
        <v>0.0169630140093586</v>
      </c>
      <c r="O68" s="251" t="n">
        <v>9.17309844035711E-009</v>
      </c>
      <c r="P68" s="251" t="n">
        <v>4.01237274305589E-006</v>
      </c>
      <c r="Q68" s="251" t="n">
        <v>0.00110931965738314</v>
      </c>
      <c r="R68" s="251" t="n">
        <v>0.0203649923149806</v>
      </c>
      <c r="S68" s="251" t="n">
        <v>0.619989705204709</v>
      </c>
      <c r="T68" s="251" t="n">
        <v>0.0966203212301044</v>
      </c>
      <c r="U68" s="251" t="n">
        <v>0.596121757827735</v>
      </c>
      <c r="V68" s="251" t="n">
        <v>0.741124142541861</v>
      </c>
      <c r="W68" s="251" t="n">
        <v>0.82185648102175</v>
      </c>
      <c r="X68" s="251" t="n">
        <v>0.60529668999906</v>
      </c>
      <c r="Y68" s="251" t="n">
        <v>0.760376158110873</v>
      </c>
      <c r="Z68" s="251" t="n">
        <v>0.380571556094279</v>
      </c>
      <c r="AA68" s="251" t="n">
        <v>0.335152937976187</v>
      </c>
      <c r="AB68" s="251" t="n">
        <v>0.241296642858608</v>
      </c>
      <c r="AC68" s="251" t="n">
        <v>0.506661809166668</v>
      </c>
      <c r="AD68" s="251" t="n">
        <v>2.8115986180524E-034</v>
      </c>
      <c r="AE68" s="251" t="n">
        <v>0.00887995421286446</v>
      </c>
      <c r="AF68" s="251" t="n">
        <v>1.52937790257978E-050</v>
      </c>
      <c r="AG68" s="251" t="n">
        <v>3.92223966582374E-009</v>
      </c>
      <c r="AH68" s="251" t="n">
        <v>0.213999386555605</v>
      </c>
      <c r="AI68" s="260"/>
      <c r="AJ68" s="251" t="n">
        <v>5.36559780215004E-133</v>
      </c>
      <c r="AK68" s="251" t="n">
        <v>0.123760126848438</v>
      </c>
      <c r="AL68" s="251" t="n">
        <v>0.0284322976809049</v>
      </c>
      <c r="AM68" s="251" t="n">
        <v>0.0449932530346865</v>
      </c>
      <c r="AN68" s="251" t="n">
        <v>0.00436150148275154</v>
      </c>
      <c r="AO68" s="252" t="n">
        <v>5.61269941183938E-008</v>
      </c>
    </row>
    <row r="69" customFormat="false" ht="14.45" hidden="false" customHeight="true" outlineLevel="0" collapsed="false">
      <c r="A69" s="253" t="s">
        <v>325</v>
      </c>
      <c r="B69" s="254" t="s">
        <v>1592</v>
      </c>
      <c r="C69" s="255" t="n">
        <v>-0.0177284131827626</v>
      </c>
      <c r="D69" s="257" t="n">
        <v>0.0662773798304512</v>
      </c>
      <c r="E69" s="257" t="n">
        <v>-0.0263302901545712</v>
      </c>
      <c r="F69" s="257" t="n">
        <v>-0.0965124194843316</v>
      </c>
      <c r="G69" s="257" t="n">
        <v>0.122388359662629</v>
      </c>
      <c r="H69" s="257" t="n">
        <v>0.0129227282589712</v>
      </c>
      <c r="I69" s="257" t="n">
        <v>-0.116185775165704</v>
      </c>
      <c r="J69" s="257" t="n">
        <v>-0.0688759965356548</v>
      </c>
      <c r="K69" s="257" t="n">
        <v>-0.0240076071656741</v>
      </c>
      <c r="L69" s="257" t="n">
        <v>0.0539685655195442</v>
      </c>
      <c r="M69" s="257" t="n">
        <v>0.0724917654889489</v>
      </c>
      <c r="N69" s="257" t="n">
        <v>0.0750708665219563</v>
      </c>
      <c r="O69" s="257" t="n">
        <v>-0.102931788636828</v>
      </c>
      <c r="P69" s="257" t="n">
        <v>-0.12215378591937</v>
      </c>
      <c r="Q69" s="257" t="n">
        <v>-0.0615347251147319</v>
      </c>
      <c r="R69" s="257" t="n">
        <v>0.0154175080493788</v>
      </c>
      <c r="S69" s="257" t="n">
        <v>0.196924586913057</v>
      </c>
      <c r="T69" s="257" t="n">
        <v>0.0189767760373423</v>
      </c>
      <c r="U69" s="257" t="n">
        <v>-0.117957396756637</v>
      </c>
      <c r="V69" s="257" t="n">
        <v>0.186353094537417</v>
      </c>
      <c r="W69" s="257" t="n">
        <v>0.0182102186247934</v>
      </c>
      <c r="X69" s="257" t="n">
        <v>0.0605142335414926</v>
      </c>
      <c r="Y69" s="257" t="n">
        <v>0.0244813780433124</v>
      </c>
      <c r="Z69" s="257" t="n">
        <v>0.0553551950997839</v>
      </c>
      <c r="AA69" s="257" t="n">
        <v>0.0945049176728937</v>
      </c>
      <c r="AB69" s="257" t="n">
        <v>0.0822707268930332</v>
      </c>
      <c r="AC69" s="257" t="n">
        <v>-0.0018805694578361</v>
      </c>
      <c r="AD69" s="257" t="n">
        <v>-0.134657914311225</v>
      </c>
      <c r="AE69" s="257" t="n">
        <v>-0.413975905084634</v>
      </c>
      <c r="AF69" s="268" t="n">
        <v>-0.725581186190749</v>
      </c>
      <c r="AG69" s="257" t="n">
        <v>-0.0528114599449984</v>
      </c>
      <c r="AH69" s="257" t="n">
        <v>0.0145047165382657</v>
      </c>
      <c r="AI69" s="257" t="n">
        <v>0.746059679715986</v>
      </c>
      <c r="AJ69" s="256" t="n">
        <v>1</v>
      </c>
      <c r="AK69" s="257" t="n">
        <v>-0.050800660373199</v>
      </c>
      <c r="AL69" s="257" t="n">
        <v>0.0219674168354024</v>
      </c>
      <c r="AM69" s="257" t="n">
        <v>0.0698864833238603</v>
      </c>
      <c r="AN69" s="257" t="n">
        <v>0.164122462728628</v>
      </c>
      <c r="AO69" s="258" t="n">
        <v>-0.245846572111877</v>
      </c>
    </row>
    <row r="70" customFormat="false" ht="14.45" hidden="false" customHeight="true" outlineLevel="0" collapsed="false">
      <c r="A70" s="253"/>
      <c r="B70" s="249" t="s">
        <v>1593</v>
      </c>
      <c r="C70" s="259" t="n">
        <v>0.62947505223717</v>
      </c>
      <c r="D70" s="251" t="n">
        <v>0.0709910948869762</v>
      </c>
      <c r="E70" s="251" t="n">
        <v>0.473603911701534</v>
      </c>
      <c r="F70" s="251" t="n">
        <v>0.00847699273178959</v>
      </c>
      <c r="G70" s="251" t="n">
        <v>0.00082870865884372</v>
      </c>
      <c r="H70" s="251" t="n">
        <v>0.725086000806654</v>
      </c>
      <c r="I70" s="251" t="n">
        <v>0.00151178049038871</v>
      </c>
      <c r="J70" s="251" t="n">
        <v>0.0605878108701328</v>
      </c>
      <c r="K70" s="251" t="n">
        <v>0.51350335790602</v>
      </c>
      <c r="L70" s="251" t="n">
        <v>0.141650895951224</v>
      </c>
      <c r="M70" s="251" t="n">
        <v>0.0482392346890491</v>
      </c>
      <c r="N70" s="251" t="n">
        <v>0.0407833654242161</v>
      </c>
      <c r="O70" s="251" t="n">
        <v>0.00497796348077344</v>
      </c>
      <c r="P70" s="251" t="n">
        <v>0.000848197558705251</v>
      </c>
      <c r="Q70" s="251" t="n">
        <v>0.0937225880249325</v>
      </c>
      <c r="R70" s="251" t="n">
        <v>0.674800913605768</v>
      </c>
      <c r="S70" s="251" t="n">
        <v>6.23885519667837E-008</v>
      </c>
      <c r="T70" s="251" t="n">
        <v>0.605543605477755</v>
      </c>
      <c r="U70" s="251" t="n">
        <v>0.00189657533410921</v>
      </c>
      <c r="V70" s="251" t="n">
        <v>3.12174688257637E-007</v>
      </c>
      <c r="W70" s="251" t="n">
        <v>0.632747875905682</v>
      </c>
      <c r="X70" s="251" t="n">
        <v>0.099305054899437</v>
      </c>
      <c r="Y70" s="251" t="n">
        <v>0.520567934143386</v>
      </c>
      <c r="Z70" s="251" t="n">
        <v>0.131685388894207</v>
      </c>
      <c r="AA70" s="251" t="n">
        <v>0.0129440105200738</v>
      </c>
      <c r="AB70" s="251" t="n">
        <v>0.0249249069787554</v>
      </c>
      <c r="AC70" s="251" t="n">
        <v>0.960644481615395</v>
      </c>
      <c r="AD70" s="251" t="n">
        <v>0.000232223335638082</v>
      </c>
      <c r="AE70" s="251" t="n">
        <v>3.96802661115919E-032</v>
      </c>
      <c r="AF70" s="251" t="n">
        <v>2.10175660534721E-122</v>
      </c>
      <c r="AG70" s="251" t="n">
        <v>0.150401105813937</v>
      </c>
      <c r="AH70" s="251" t="n">
        <v>0.693045823384836</v>
      </c>
      <c r="AI70" s="251" t="n">
        <v>5.36559780215004E-133</v>
      </c>
      <c r="AJ70" s="260"/>
      <c r="AK70" s="251" t="n">
        <v>0.166576713309169</v>
      </c>
      <c r="AL70" s="251" t="n">
        <v>0.549938418312275</v>
      </c>
      <c r="AM70" s="251" t="n">
        <v>0.0568986208860247</v>
      </c>
      <c r="AN70" s="251" t="n">
        <v>6.90332315179128E-006</v>
      </c>
      <c r="AO70" s="252" t="n">
        <v>1.0864444069682E-011</v>
      </c>
    </row>
    <row r="71" customFormat="false" ht="14.45" hidden="false" customHeight="true" outlineLevel="0" collapsed="false">
      <c r="A71" s="253" t="s">
        <v>309</v>
      </c>
      <c r="B71" s="254" t="s">
        <v>1592</v>
      </c>
      <c r="C71" s="255" t="n">
        <v>-0.363438885957812</v>
      </c>
      <c r="D71" s="257" t="n">
        <v>-0.492818074236628</v>
      </c>
      <c r="E71" s="257" t="n">
        <v>-0.146078751479012</v>
      </c>
      <c r="F71" s="257" t="n">
        <v>-0.121914508160011</v>
      </c>
      <c r="G71" s="257" t="n">
        <v>-0.323197492487681</v>
      </c>
      <c r="H71" s="257" t="n">
        <v>-0.355105666441664</v>
      </c>
      <c r="I71" s="257" t="n">
        <v>-0.340461035924593</v>
      </c>
      <c r="J71" s="257" t="n">
        <v>-0.247287460719874</v>
      </c>
      <c r="K71" s="257" t="n">
        <v>0.0890550118894882</v>
      </c>
      <c r="L71" s="257" t="n">
        <v>0.248666667655767</v>
      </c>
      <c r="M71" s="257" t="n">
        <v>-0.126234163117205</v>
      </c>
      <c r="N71" s="257" t="n">
        <v>-0.135027581610017</v>
      </c>
      <c r="O71" s="257" t="n">
        <v>-0.188256943215489</v>
      </c>
      <c r="P71" s="257" t="n">
        <v>-0.167913132430558</v>
      </c>
      <c r="Q71" s="257" t="n">
        <v>-0.0122442284611722</v>
      </c>
      <c r="R71" s="257" t="n">
        <v>0.117823161679912</v>
      </c>
      <c r="S71" s="257" t="n">
        <v>-0.0136133766310772</v>
      </c>
      <c r="T71" s="257" t="n">
        <v>0.0282032336912112</v>
      </c>
      <c r="U71" s="257" t="n">
        <v>-0.0606335683622061</v>
      </c>
      <c r="V71" s="257" t="n">
        <v>-0.0614627157369271</v>
      </c>
      <c r="W71" s="257" t="n">
        <v>-0.104206060429598</v>
      </c>
      <c r="X71" s="257" t="n">
        <v>0.0119368399060576</v>
      </c>
      <c r="Y71" s="257" t="n">
        <v>0.0958730816049726</v>
      </c>
      <c r="Z71" s="257" t="n">
        <v>0.0119586957011543</v>
      </c>
      <c r="AA71" s="257" t="n">
        <v>0.0222063307770519</v>
      </c>
      <c r="AB71" s="257" t="n">
        <v>0.0786457931658502</v>
      </c>
      <c r="AC71" s="257" t="n">
        <v>0.0503931846814633</v>
      </c>
      <c r="AD71" s="257" t="n">
        <v>0.244764742506568</v>
      </c>
      <c r="AE71" s="257" t="n">
        <v>0.070839312761232</v>
      </c>
      <c r="AF71" s="257" t="n">
        <v>-0.269103497188349</v>
      </c>
      <c r="AG71" s="257" t="n">
        <v>-0.12924236190736</v>
      </c>
      <c r="AH71" s="257" t="n">
        <v>-0.223171382642348</v>
      </c>
      <c r="AI71" s="257" t="n">
        <v>0.0565170901262476</v>
      </c>
      <c r="AJ71" s="257" t="n">
        <v>-0.050800660373199</v>
      </c>
      <c r="AK71" s="256" t="n">
        <v>1</v>
      </c>
      <c r="AL71" s="257" t="n">
        <v>0.824898110601149</v>
      </c>
      <c r="AM71" s="257" t="n">
        <v>0.182063281191339</v>
      </c>
      <c r="AN71" s="257" t="n">
        <v>0.0989160657037017</v>
      </c>
      <c r="AO71" s="258" t="n">
        <v>-0.12518000101644</v>
      </c>
    </row>
    <row r="72" customFormat="false" ht="14.45" hidden="false" customHeight="true" outlineLevel="0" collapsed="false">
      <c r="A72" s="253"/>
      <c r="B72" s="249" t="s">
        <v>1593</v>
      </c>
      <c r="C72" s="259" t="n">
        <v>1.28224345635545E-024</v>
      </c>
      <c r="D72" s="251" t="n">
        <v>1.01186187313166E-046</v>
      </c>
      <c r="E72" s="251" t="n">
        <v>6.4266412430475E-005</v>
      </c>
      <c r="F72" s="251" t="n">
        <v>0.000868513628155833</v>
      </c>
      <c r="G72" s="251" t="n">
        <v>1.58722143840071E-019</v>
      </c>
      <c r="H72" s="251" t="n">
        <v>1.67546066468446E-023</v>
      </c>
      <c r="I72" s="251" t="n">
        <v>1.27860454107776E-021</v>
      </c>
      <c r="J72" s="251" t="n">
        <v>8.16279540268736E-012</v>
      </c>
      <c r="K72" s="251" t="n">
        <v>0.015173850475286</v>
      </c>
      <c r="L72" s="251" t="n">
        <v>6.19790001238073E-012</v>
      </c>
      <c r="M72" s="251" t="n">
        <v>0.000562861767828709</v>
      </c>
      <c r="N72" s="251" t="n">
        <v>0.000223105424225349</v>
      </c>
      <c r="O72" s="251" t="n">
        <v>2.35148021891902E-007</v>
      </c>
      <c r="P72" s="251" t="n">
        <v>4.18479259662891E-006</v>
      </c>
      <c r="Q72" s="251" t="n">
        <v>0.738980253006266</v>
      </c>
      <c r="R72" s="251" t="n">
        <v>0.00129343381868232</v>
      </c>
      <c r="S72" s="251" t="n">
        <v>0.711035171966791</v>
      </c>
      <c r="T72" s="251" t="n">
        <v>0.442711290309042</v>
      </c>
      <c r="U72" s="251" t="n">
        <v>0.111284307106906</v>
      </c>
      <c r="V72" s="251" t="n">
        <v>0.0941080858748314</v>
      </c>
      <c r="W72" s="251" t="n">
        <v>0.00611108877702431</v>
      </c>
      <c r="X72" s="251" t="n">
        <v>0.745303345885285</v>
      </c>
      <c r="Y72" s="251" t="n">
        <v>0.0116871722437456</v>
      </c>
      <c r="Z72" s="251" t="n">
        <v>0.744853192628597</v>
      </c>
      <c r="AA72" s="251" t="n">
        <v>0.560061509767005</v>
      </c>
      <c r="AB72" s="251" t="n">
        <v>0.032077742571468</v>
      </c>
      <c r="AC72" s="251" t="n">
        <v>0.185794820297113</v>
      </c>
      <c r="AD72" s="251" t="n">
        <v>1.34497823533833E-011</v>
      </c>
      <c r="AE72" s="251" t="n">
        <v>0.053592709469118</v>
      </c>
      <c r="AF72" s="251" t="n">
        <v>8.5908079956278E-014</v>
      </c>
      <c r="AG72" s="251" t="n">
        <v>0.000412768176287981</v>
      </c>
      <c r="AH72" s="251" t="n">
        <v>7.71388348753566E-010</v>
      </c>
      <c r="AI72" s="251" t="n">
        <v>0.123760126848438</v>
      </c>
      <c r="AJ72" s="251" t="n">
        <v>0.166576713309169</v>
      </c>
      <c r="AK72" s="260"/>
      <c r="AL72" s="251" t="n">
        <v>9.51420935232466E-186</v>
      </c>
      <c r="AM72" s="251" t="n">
        <v>5.84879162222689E-007</v>
      </c>
      <c r="AN72" s="251" t="n">
        <v>0.00696868166319905</v>
      </c>
      <c r="AO72" s="252" t="n">
        <v>0.000626498104875885</v>
      </c>
    </row>
    <row r="73" customFormat="false" ht="14.45" hidden="false" customHeight="true" outlineLevel="0" collapsed="false">
      <c r="A73" s="253" t="s">
        <v>328</v>
      </c>
      <c r="B73" s="254" t="s">
        <v>1592</v>
      </c>
      <c r="C73" s="255" t="n">
        <v>-0.392033891364656</v>
      </c>
      <c r="D73" s="257" t="n">
        <v>-0.514926849561336</v>
      </c>
      <c r="E73" s="257" t="n">
        <v>-0.196885503854874</v>
      </c>
      <c r="F73" s="257" t="n">
        <v>-0.168605985912023</v>
      </c>
      <c r="G73" s="257" t="n">
        <v>-0.307820066820256</v>
      </c>
      <c r="H73" s="257" t="n">
        <v>-0.363080005058193</v>
      </c>
      <c r="I73" s="257" t="n">
        <v>-0.382768403194965</v>
      </c>
      <c r="J73" s="257" t="n">
        <v>-0.0127540947635002</v>
      </c>
      <c r="K73" s="257" t="n">
        <v>0.0723594520310358</v>
      </c>
      <c r="L73" s="257" t="n">
        <v>0.0970783488294959</v>
      </c>
      <c r="M73" s="257" t="n">
        <v>0.0981181485746241</v>
      </c>
      <c r="N73" s="257" t="n">
        <v>0.0424281545398932</v>
      </c>
      <c r="O73" s="257" t="n">
        <v>-0.158037971263345</v>
      </c>
      <c r="P73" s="257" t="n">
        <v>-0.175967946279767</v>
      </c>
      <c r="Q73" s="257" t="n">
        <v>0.0195946710123442</v>
      </c>
      <c r="R73" s="257" t="n">
        <v>0.0766590635242682</v>
      </c>
      <c r="S73" s="257" t="n">
        <v>0.10172355835789</v>
      </c>
      <c r="T73" s="257" t="n">
        <v>0.0480819165291474</v>
      </c>
      <c r="U73" s="257" t="n">
        <v>-0.140703610547317</v>
      </c>
      <c r="V73" s="257" t="n">
        <v>0.005681854552507</v>
      </c>
      <c r="W73" s="257" t="n">
        <v>-0.120884115476377</v>
      </c>
      <c r="X73" s="257" t="n">
        <v>0.0764869494054706</v>
      </c>
      <c r="Y73" s="257" t="n">
        <v>0.0898877163738628</v>
      </c>
      <c r="Z73" s="257" t="n">
        <v>0.0708239672291242</v>
      </c>
      <c r="AA73" s="257" t="n">
        <v>0.0704035685733308</v>
      </c>
      <c r="AB73" s="257" t="n">
        <v>0.136226496095727</v>
      </c>
      <c r="AC73" s="257" t="n">
        <v>0.104191636241365</v>
      </c>
      <c r="AD73" s="257" t="n">
        <v>-0.140684134691187</v>
      </c>
      <c r="AE73" s="257" t="n">
        <v>-0.286493832149453</v>
      </c>
      <c r="AF73" s="257" t="n">
        <v>-0.421091558870735</v>
      </c>
      <c r="AG73" s="257" t="n">
        <v>-0.254112373818112</v>
      </c>
      <c r="AH73" s="257" t="n">
        <v>-0.207423774581366</v>
      </c>
      <c r="AI73" s="257" t="n">
        <v>-0.080395081541188</v>
      </c>
      <c r="AJ73" s="257" t="n">
        <v>0.0219674168354024</v>
      </c>
      <c r="AK73" s="257" t="n">
        <v>0.824898110601149</v>
      </c>
      <c r="AL73" s="256" t="n">
        <v>1</v>
      </c>
      <c r="AM73" s="257" t="n">
        <v>0.233793449561912</v>
      </c>
      <c r="AN73" s="257" t="n">
        <v>0.144578419460123</v>
      </c>
      <c r="AO73" s="258" t="n">
        <v>-0.180282978077867</v>
      </c>
    </row>
    <row r="74" customFormat="false" ht="14.45" hidden="false" customHeight="true" outlineLevel="0" collapsed="false">
      <c r="A74" s="253"/>
      <c r="B74" s="249" t="s">
        <v>1593</v>
      </c>
      <c r="C74" s="259" t="n">
        <v>1.04703297013608E-028</v>
      </c>
      <c r="D74" s="251" t="n">
        <v>1.51434869995566E-051</v>
      </c>
      <c r="E74" s="251" t="n">
        <v>6.27714813674598E-008</v>
      </c>
      <c r="F74" s="251" t="n">
        <v>3.81431199476986E-006</v>
      </c>
      <c r="G74" s="251" t="n">
        <v>9.0228927161682E-018</v>
      </c>
      <c r="H74" s="251" t="n">
        <v>1.43457247785093E-024</v>
      </c>
      <c r="I74" s="251" t="n">
        <v>2.45085254286697E-027</v>
      </c>
      <c r="J74" s="251" t="n">
        <v>0.728531040536135</v>
      </c>
      <c r="K74" s="251" t="n">
        <v>0.0486507083354628</v>
      </c>
      <c r="L74" s="251" t="n">
        <v>0.00809777651874341</v>
      </c>
      <c r="M74" s="251" t="n">
        <v>0.00744034056728172</v>
      </c>
      <c r="N74" s="251" t="n">
        <v>0.248057366727844</v>
      </c>
      <c r="O74" s="251" t="n">
        <v>1.50622898815255E-005</v>
      </c>
      <c r="P74" s="251" t="n">
        <v>1.3918320225244E-006</v>
      </c>
      <c r="Q74" s="251" t="n">
        <v>0.593850853161046</v>
      </c>
      <c r="R74" s="251" t="n">
        <v>0.0366958883849746</v>
      </c>
      <c r="S74" s="251" t="n">
        <v>0.0055147908955883</v>
      </c>
      <c r="T74" s="251" t="n">
        <v>0.190477195642499</v>
      </c>
      <c r="U74" s="251" t="n">
        <v>0.000206902455444952</v>
      </c>
      <c r="V74" s="251" t="n">
        <v>0.877123560087931</v>
      </c>
      <c r="W74" s="251" t="n">
        <v>0.0014545846559626</v>
      </c>
      <c r="X74" s="251" t="n">
        <v>0.0371213267709735</v>
      </c>
      <c r="Y74" s="251" t="n">
        <v>0.0181093168184217</v>
      </c>
      <c r="Z74" s="251" t="n">
        <v>0.0536446554121258</v>
      </c>
      <c r="AA74" s="251" t="n">
        <v>0.0643661682331341</v>
      </c>
      <c r="AB74" s="251" t="n">
        <v>0.000195788910772072</v>
      </c>
      <c r="AC74" s="251" t="n">
        <v>0.00611819138426784</v>
      </c>
      <c r="AD74" s="251" t="n">
        <v>0.000119345899393265</v>
      </c>
      <c r="AE74" s="251" t="n">
        <v>1.67061596932782E-015</v>
      </c>
      <c r="AF74" s="251" t="n">
        <v>2.71188600865144E-033</v>
      </c>
      <c r="AG74" s="251" t="n">
        <v>2.05550851261907E-012</v>
      </c>
      <c r="AH74" s="251" t="n">
        <v>1.1524160001055E-008</v>
      </c>
      <c r="AI74" s="251" t="n">
        <v>0.0284322976809049</v>
      </c>
      <c r="AJ74" s="251" t="n">
        <v>0.549938418312275</v>
      </c>
      <c r="AK74" s="251" t="n">
        <v>9.51420935232466E-186</v>
      </c>
      <c r="AL74" s="260"/>
      <c r="AM74" s="251" t="n">
        <v>1.10648182677496E-010</v>
      </c>
      <c r="AN74" s="251" t="n">
        <v>7.65074055483577E-005</v>
      </c>
      <c r="AO74" s="252" t="n">
        <v>7.55716933315079E-007</v>
      </c>
    </row>
    <row r="75" customFormat="false" ht="14.45" hidden="false" customHeight="true" outlineLevel="0" collapsed="false">
      <c r="A75" s="253" t="s">
        <v>330</v>
      </c>
      <c r="B75" s="254" t="s">
        <v>1592</v>
      </c>
      <c r="C75" s="255" t="n">
        <v>0.0538218160618702</v>
      </c>
      <c r="D75" s="257" t="n">
        <v>0.0654089084058786</v>
      </c>
      <c r="E75" s="257" t="n">
        <v>0.0255700159427056</v>
      </c>
      <c r="F75" s="257" t="n">
        <v>-0.00243899206207154</v>
      </c>
      <c r="G75" s="257" t="n">
        <v>0.0353870955850576</v>
      </c>
      <c r="H75" s="257" t="n">
        <v>0.067519573489996</v>
      </c>
      <c r="I75" s="257" t="n">
        <v>-0.0207175052725642</v>
      </c>
      <c r="J75" s="257" t="n">
        <v>-0.258356490228373</v>
      </c>
      <c r="K75" s="257" t="n">
        <v>-0.0506634802293785</v>
      </c>
      <c r="L75" s="257" t="n">
        <v>0.0916257593897594</v>
      </c>
      <c r="M75" s="257" t="n">
        <v>0.0437702639398077</v>
      </c>
      <c r="N75" s="257" t="n">
        <v>0.0835681586633738</v>
      </c>
      <c r="O75" s="257" t="n">
        <v>-0.304450831222957</v>
      </c>
      <c r="P75" s="257" t="n">
        <v>-0.320694279173626</v>
      </c>
      <c r="Q75" s="257" t="n">
        <v>0.00558058516976419</v>
      </c>
      <c r="R75" s="257" t="n">
        <v>0.215081528779768</v>
      </c>
      <c r="S75" s="257" t="n">
        <v>0.0303967552140025</v>
      </c>
      <c r="T75" s="257" t="n">
        <v>0.143990266617217</v>
      </c>
      <c r="U75" s="257" t="n">
        <v>-0.0224270253041699</v>
      </c>
      <c r="V75" s="257" t="n">
        <v>-0.039291543584724</v>
      </c>
      <c r="W75" s="257" t="n">
        <v>-0.0845161500090932</v>
      </c>
      <c r="X75" s="257" t="n">
        <v>0.117638741922076</v>
      </c>
      <c r="Y75" s="257" t="n">
        <v>0.152147319720376</v>
      </c>
      <c r="Z75" s="257" t="n">
        <v>-0.0992170235236016</v>
      </c>
      <c r="AA75" s="257" t="n">
        <v>-0.176128193801718</v>
      </c>
      <c r="AB75" s="257" t="n">
        <v>0.143110200799668</v>
      </c>
      <c r="AC75" s="257" t="n">
        <v>0.0913577187857875</v>
      </c>
      <c r="AD75" s="257" t="n">
        <v>0.011862972267687</v>
      </c>
      <c r="AE75" s="257" t="n">
        <v>-0.062981939435569</v>
      </c>
      <c r="AF75" s="257" t="n">
        <v>-0.177916582656938</v>
      </c>
      <c r="AG75" s="257" t="n">
        <v>0.00372913197669837</v>
      </c>
      <c r="AH75" s="257" t="n">
        <v>0.0108858919566607</v>
      </c>
      <c r="AI75" s="257" t="n">
        <v>0.0735701345118969</v>
      </c>
      <c r="AJ75" s="257" t="n">
        <v>0.0698864833238603</v>
      </c>
      <c r="AK75" s="257" t="n">
        <v>0.182063281191339</v>
      </c>
      <c r="AL75" s="257" t="n">
        <v>0.233793449561912</v>
      </c>
      <c r="AM75" s="256" t="n">
        <v>1</v>
      </c>
      <c r="AN75" s="257" t="n">
        <v>0.205281419246788</v>
      </c>
      <c r="AO75" s="258" t="n">
        <v>-0.258963005173688</v>
      </c>
    </row>
    <row r="76" customFormat="false" ht="14.45" hidden="false" customHeight="true" outlineLevel="0" collapsed="false">
      <c r="A76" s="253"/>
      <c r="B76" s="249" t="s">
        <v>1593</v>
      </c>
      <c r="C76" s="259" t="n">
        <v>0.14273852319025</v>
      </c>
      <c r="D76" s="251" t="n">
        <v>0.0747778877876964</v>
      </c>
      <c r="E76" s="251" t="n">
        <v>0.486473635112882</v>
      </c>
      <c r="F76" s="251" t="n">
        <v>0.947083035530511</v>
      </c>
      <c r="G76" s="251" t="n">
        <v>0.335417038061081</v>
      </c>
      <c r="H76" s="251" t="n">
        <v>0.0658488650842719</v>
      </c>
      <c r="I76" s="251" t="n">
        <v>0.572871181217013</v>
      </c>
      <c r="J76" s="251" t="n">
        <v>8.53954356423695E-013</v>
      </c>
      <c r="K76" s="251" t="n">
        <v>0.167726053309396</v>
      </c>
      <c r="L76" s="251" t="n">
        <v>0.0124688508861481</v>
      </c>
      <c r="M76" s="251" t="n">
        <v>0.233397189226107</v>
      </c>
      <c r="N76" s="251" t="n">
        <v>0.0227233793898294</v>
      </c>
      <c r="O76" s="251" t="n">
        <v>2.11959846280149E-017</v>
      </c>
      <c r="P76" s="251" t="n">
        <v>3.11364937158288E-019</v>
      </c>
      <c r="Q76" s="251" t="n">
        <v>0.879296721212039</v>
      </c>
      <c r="R76" s="251" t="n">
        <v>3.17520304178218E-009</v>
      </c>
      <c r="S76" s="251" t="n">
        <v>0.408037736066885</v>
      </c>
      <c r="T76" s="251" t="n">
        <v>8.18814466614152E-005</v>
      </c>
      <c r="U76" s="251" t="n">
        <v>0.556167760866565</v>
      </c>
      <c r="V76" s="251" t="n">
        <v>0.284790497543295</v>
      </c>
      <c r="W76" s="251" t="n">
        <v>0.0263090282856872</v>
      </c>
      <c r="X76" s="251" t="n">
        <v>0.00131648663596562</v>
      </c>
      <c r="Y76" s="251" t="n">
        <v>5.92851443726013E-005</v>
      </c>
      <c r="Z76" s="251" t="n">
        <v>0.00679786210491992</v>
      </c>
      <c r="AA76" s="251" t="n">
        <v>3.19391343710295E-006</v>
      </c>
      <c r="AB76" s="251" t="n">
        <v>9.05917890386745E-005</v>
      </c>
      <c r="AC76" s="251" t="n">
        <v>0.0162973941174953</v>
      </c>
      <c r="AD76" s="251" t="n">
        <v>0.746825403624984</v>
      </c>
      <c r="AE76" s="251" t="n">
        <v>0.0862396072896004</v>
      </c>
      <c r="AF76" s="251" t="n">
        <v>1.05828564318541E-006</v>
      </c>
      <c r="AG76" s="251" t="n">
        <v>0.919171030986871</v>
      </c>
      <c r="AH76" s="251" t="n">
        <v>0.767049006840907</v>
      </c>
      <c r="AI76" s="251" t="n">
        <v>0.0449932530346865</v>
      </c>
      <c r="AJ76" s="251" t="n">
        <v>0.0568986208860247</v>
      </c>
      <c r="AK76" s="251" t="n">
        <v>5.84879162222689E-007</v>
      </c>
      <c r="AL76" s="251" t="n">
        <v>1.10648182677496E-010</v>
      </c>
      <c r="AM76" s="260"/>
      <c r="AN76" s="251" t="n">
        <v>1.63856275352787E-008</v>
      </c>
      <c r="AO76" s="252" t="n">
        <v>7.52224895562041E-013</v>
      </c>
    </row>
    <row r="77" customFormat="false" ht="14.45" hidden="false" customHeight="true" outlineLevel="0" collapsed="false">
      <c r="A77" s="253" t="s">
        <v>332</v>
      </c>
      <c r="B77" s="254" t="s">
        <v>1592</v>
      </c>
      <c r="C77" s="255" t="n">
        <v>-0.0530813300643031</v>
      </c>
      <c r="D77" s="257" t="n">
        <v>0.0154647876101334</v>
      </c>
      <c r="E77" s="257" t="n">
        <v>-0.0162145372005678</v>
      </c>
      <c r="F77" s="257" t="n">
        <v>-0.0611644957070933</v>
      </c>
      <c r="G77" s="257" t="n">
        <v>-0.0256251639007461</v>
      </c>
      <c r="H77" s="257" t="n">
        <v>-0.00445420556731448</v>
      </c>
      <c r="I77" s="257" t="n">
        <v>-0.183065843653637</v>
      </c>
      <c r="J77" s="257" t="n">
        <v>-0.340406625271387</v>
      </c>
      <c r="K77" s="257" t="n">
        <v>-0.0901834729726978</v>
      </c>
      <c r="L77" s="257" t="n">
        <v>0.0896530540739331</v>
      </c>
      <c r="M77" s="257" t="n">
        <v>-0.119928386117967</v>
      </c>
      <c r="N77" s="257" t="n">
        <v>-0.120172669989992</v>
      </c>
      <c r="O77" s="257" t="n">
        <v>-0.221481418449257</v>
      </c>
      <c r="P77" s="257" t="n">
        <v>-0.215285443030667</v>
      </c>
      <c r="Q77" s="257" t="n">
        <v>0.0208748267823006</v>
      </c>
      <c r="R77" s="257" t="n">
        <v>0.313332544146978</v>
      </c>
      <c r="S77" s="257" t="n">
        <v>0.145309877889078</v>
      </c>
      <c r="T77" s="257" t="n">
        <v>-0.00475205975154661</v>
      </c>
      <c r="U77" s="257" t="n">
        <v>-0.107575364824868</v>
      </c>
      <c r="V77" s="257" t="n">
        <v>0.0567421746150412</v>
      </c>
      <c r="W77" s="257" t="n">
        <v>-0.0116782117150756</v>
      </c>
      <c r="X77" s="257" t="n">
        <v>0.159965121856145</v>
      </c>
      <c r="Y77" s="257" t="n">
        <v>0.226495735067214</v>
      </c>
      <c r="Z77" s="257" t="n">
        <v>0.0209121818991876</v>
      </c>
      <c r="AA77" s="257" t="n">
        <v>-0.0148261078364672</v>
      </c>
      <c r="AB77" s="257" t="n">
        <v>0.0931445804620866</v>
      </c>
      <c r="AC77" s="257" t="n">
        <v>-0.0728945476635677</v>
      </c>
      <c r="AD77" s="257" t="n">
        <v>-0.0778366867705285</v>
      </c>
      <c r="AE77" s="257" t="n">
        <v>-0.134355523189174</v>
      </c>
      <c r="AF77" s="257" t="n">
        <v>-0.148306546172838</v>
      </c>
      <c r="AG77" s="257" t="n">
        <v>-0.0869058396666994</v>
      </c>
      <c r="AH77" s="257" t="n">
        <v>-0.0760220537788126</v>
      </c>
      <c r="AI77" s="257" t="n">
        <v>0.104473779480689</v>
      </c>
      <c r="AJ77" s="257" t="n">
        <v>0.164122462728628</v>
      </c>
      <c r="AK77" s="257" t="n">
        <v>0.0989160657037017</v>
      </c>
      <c r="AL77" s="257" t="n">
        <v>0.144578419460123</v>
      </c>
      <c r="AM77" s="257" t="n">
        <v>0.205281419246788</v>
      </c>
      <c r="AN77" s="256" t="n">
        <v>1</v>
      </c>
      <c r="AO77" s="258" t="n">
        <v>-0.365361328729015</v>
      </c>
    </row>
    <row r="78" customFormat="false" ht="14.45" hidden="false" customHeight="true" outlineLevel="0" collapsed="false">
      <c r="A78" s="253"/>
      <c r="B78" s="249" t="s">
        <v>1593</v>
      </c>
      <c r="C78" s="259" t="n">
        <v>0.148324410369704</v>
      </c>
      <c r="D78" s="251" t="n">
        <v>0.673860951494612</v>
      </c>
      <c r="E78" s="251" t="n">
        <v>0.659023950015909</v>
      </c>
      <c r="F78" s="251" t="n">
        <v>0.0957181150494171</v>
      </c>
      <c r="G78" s="251" t="n">
        <v>0.485533802331218</v>
      </c>
      <c r="H78" s="251" t="n">
        <v>0.903525468415916</v>
      </c>
      <c r="I78" s="251" t="n">
        <v>5.05721425208916E-007</v>
      </c>
      <c r="J78" s="251" t="n">
        <v>1.2988127203496E-021</v>
      </c>
      <c r="K78" s="251" t="n">
        <v>0.0139286935874688</v>
      </c>
      <c r="L78" s="251" t="n">
        <v>0.0145022883932065</v>
      </c>
      <c r="M78" s="251" t="n">
        <v>0.00105536586761539</v>
      </c>
      <c r="N78" s="251" t="n">
        <v>0.00103053240771471</v>
      </c>
      <c r="O78" s="251" t="n">
        <v>1.04139154241928E-009</v>
      </c>
      <c r="P78" s="251" t="n">
        <v>3.06601816887551E-009</v>
      </c>
      <c r="Q78" s="251" t="n">
        <v>0.569959964219841</v>
      </c>
      <c r="R78" s="251" t="n">
        <v>2.17800954489982E-018</v>
      </c>
      <c r="S78" s="251" t="n">
        <v>7.028781619465E-005</v>
      </c>
      <c r="T78" s="251" t="n">
        <v>0.897108868903429</v>
      </c>
      <c r="U78" s="251" t="n">
        <v>0.00464143492314541</v>
      </c>
      <c r="V78" s="251" t="n">
        <v>0.122268697438506</v>
      </c>
      <c r="W78" s="251" t="n">
        <v>0.759270875926994</v>
      </c>
      <c r="X78" s="251" t="n">
        <v>1.18008462107565E-005</v>
      </c>
      <c r="Y78" s="251" t="n">
        <v>1.72796500331711E-009</v>
      </c>
      <c r="Z78" s="251" t="n">
        <v>0.56926974776727</v>
      </c>
      <c r="AA78" s="251" t="n">
        <v>0.697240726421631</v>
      </c>
      <c r="AB78" s="251" t="n">
        <v>0.0110793236093561</v>
      </c>
      <c r="AC78" s="251" t="n">
        <v>0.0554606997312986</v>
      </c>
      <c r="AD78" s="251" t="n">
        <v>0.0338947693672018</v>
      </c>
      <c r="AE78" s="251" t="n">
        <v>0.000239940148695865</v>
      </c>
      <c r="AF78" s="251" t="n">
        <v>4.94524789161325E-005</v>
      </c>
      <c r="AG78" s="251" t="n">
        <v>0.0178180613709659</v>
      </c>
      <c r="AH78" s="251" t="n">
        <v>0.0382914752670087</v>
      </c>
      <c r="AI78" s="251" t="n">
        <v>0.00436150148275154</v>
      </c>
      <c r="AJ78" s="251" t="n">
        <v>6.90332315179128E-006</v>
      </c>
      <c r="AK78" s="251" t="n">
        <v>0.00696868166319905</v>
      </c>
      <c r="AL78" s="251" t="n">
        <v>7.65074055483577E-005</v>
      </c>
      <c r="AM78" s="251" t="n">
        <v>1.63856275352787E-008</v>
      </c>
      <c r="AN78" s="260"/>
      <c r="AO78" s="252" t="n">
        <v>7.01071157544095E-025</v>
      </c>
    </row>
    <row r="79" customFormat="false" ht="14.45" hidden="false" customHeight="true" outlineLevel="0" collapsed="false">
      <c r="A79" s="263" t="s">
        <v>335</v>
      </c>
      <c r="B79" s="254" t="s">
        <v>1592</v>
      </c>
      <c r="C79" s="255" t="n">
        <v>-0.0561822544229501</v>
      </c>
      <c r="D79" s="257" t="n">
        <v>-0.0679957093927587</v>
      </c>
      <c r="E79" s="257" t="n">
        <v>0.0624017454775208</v>
      </c>
      <c r="F79" s="257" t="n">
        <v>0.0525145473915547</v>
      </c>
      <c r="G79" s="257" t="n">
        <v>-0.132514916014069</v>
      </c>
      <c r="H79" s="257" t="n">
        <v>-0.0904236698326198</v>
      </c>
      <c r="I79" s="257" t="n">
        <v>0.0895178609594199</v>
      </c>
      <c r="J79" s="257" t="n">
        <v>0.195408300910917</v>
      </c>
      <c r="K79" s="257" t="n">
        <v>-0.0292576712831689</v>
      </c>
      <c r="L79" s="257" t="n">
        <v>-0.150976276788276</v>
      </c>
      <c r="M79" s="257" t="n">
        <v>-0.113977679466429</v>
      </c>
      <c r="N79" s="257" t="n">
        <v>-0.114035321450837</v>
      </c>
      <c r="O79" s="257" t="n">
        <v>0.340466520118885</v>
      </c>
      <c r="P79" s="257" t="n">
        <v>0.368920078902494</v>
      </c>
      <c r="Q79" s="257" t="n">
        <v>0.00397791554874899</v>
      </c>
      <c r="R79" s="257" t="n">
        <v>-0.183528270309405</v>
      </c>
      <c r="S79" s="257" t="n">
        <v>-0.153710378541446</v>
      </c>
      <c r="T79" s="257" t="n">
        <v>0.0530601266059812</v>
      </c>
      <c r="U79" s="257" t="n">
        <v>0.115836007947521</v>
      </c>
      <c r="V79" s="257" t="n">
        <v>-0.111911789411328</v>
      </c>
      <c r="W79" s="257" t="n">
        <v>0.0150766603733413</v>
      </c>
      <c r="X79" s="257" t="n">
        <v>-0.240771344417357</v>
      </c>
      <c r="Y79" s="257" t="n">
        <v>-0.295917244613848</v>
      </c>
      <c r="Z79" s="257" t="n">
        <v>0.111765510926147</v>
      </c>
      <c r="AA79" s="257" t="n">
        <v>0.212469637641115</v>
      </c>
      <c r="AB79" s="257" t="n">
        <v>-0.0379789921751011</v>
      </c>
      <c r="AC79" s="257" t="n">
        <v>-0.0164420828794956</v>
      </c>
      <c r="AD79" s="257" t="n">
        <v>0.0584668227877405</v>
      </c>
      <c r="AE79" s="257" t="n">
        <v>0.161649533807743</v>
      </c>
      <c r="AF79" s="257" t="n">
        <v>0.24833242651775</v>
      </c>
      <c r="AG79" s="257" t="n">
        <v>0.0566337394594507</v>
      </c>
      <c r="AH79" s="257" t="n">
        <v>0.0344307188116054</v>
      </c>
      <c r="AI79" s="257" t="n">
        <v>-0.197598871680714</v>
      </c>
      <c r="AJ79" s="257" t="n">
        <v>-0.245846572111877</v>
      </c>
      <c r="AK79" s="257" t="n">
        <v>-0.12518000101644</v>
      </c>
      <c r="AL79" s="257" t="n">
        <v>-0.180282978077867</v>
      </c>
      <c r="AM79" s="257" t="n">
        <v>-0.258963005173688</v>
      </c>
      <c r="AN79" s="257" t="n">
        <v>-0.365361328729015</v>
      </c>
      <c r="AO79" s="269" t="n">
        <v>1</v>
      </c>
    </row>
    <row r="80" customFormat="false" ht="14.45" hidden="false" customHeight="true" outlineLevel="0" collapsed="false">
      <c r="A80" s="263"/>
      <c r="B80" s="270" t="s">
        <v>1593</v>
      </c>
      <c r="C80" s="265" t="n">
        <v>0.126004948870217</v>
      </c>
      <c r="D80" s="266" t="n">
        <v>0.0639608622053919</v>
      </c>
      <c r="E80" s="266" t="n">
        <v>0.0891795896515264</v>
      </c>
      <c r="F80" s="266" t="n">
        <v>0.152711376774399</v>
      </c>
      <c r="G80" s="266" t="n">
        <v>0.000292336095359874</v>
      </c>
      <c r="H80" s="266" t="n">
        <v>0.0136755867028214</v>
      </c>
      <c r="I80" s="266" t="n">
        <v>0.0146517698932123</v>
      </c>
      <c r="J80" s="266" t="n">
        <v>7.90334806384056E-008</v>
      </c>
      <c r="K80" s="266" t="n">
        <v>0.425837862083968</v>
      </c>
      <c r="L80" s="266" t="n">
        <v>3.59473028089896E-005</v>
      </c>
      <c r="M80" s="266" t="n">
        <v>0.00185999898334514</v>
      </c>
      <c r="N80" s="266" t="n">
        <v>0.00185004402986172</v>
      </c>
      <c r="O80" s="266" t="n">
        <v>1.27658500948479E-021</v>
      </c>
      <c r="P80" s="266" t="n">
        <v>2.26807733682111E-025</v>
      </c>
      <c r="Q80" s="266" t="n">
        <v>0.913798974683616</v>
      </c>
      <c r="R80" s="266" t="n">
        <v>4.72785926905102E-007</v>
      </c>
      <c r="S80" s="266" t="n">
        <v>2.57848493902822E-005</v>
      </c>
      <c r="T80" s="266" t="n">
        <v>0.148486779123051</v>
      </c>
      <c r="U80" s="266" t="n">
        <v>0.00229050138995533</v>
      </c>
      <c r="V80" s="266" t="n">
        <v>0.00225090542961006</v>
      </c>
      <c r="W80" s="266" t="n">
        <v>0.692382942480274</v>
      </c>
      <c r="X80" s="266" t="n">
        <v>2.93150663791026E-011</v>
      </c>
      <c r="Y80" s="266" t="n">
        <v>1.96978899433891E-015</v>
      </c>
      <c r="Z80" s="266" t="n">
        <v>0.00228124884231199</v>
      </c>
      <c r="AA80" s="266" t="n">
        <v>1.70479570520531E-008</v>
      </c>
      <c r="AB80" s="266" t="n">
        <v>0.301200500797249</v>
      </c>
      <c r="AC80" s="266" t="n">
        <v>0.666135605044438</v>
      </c>
      <c r="AD80" s="266" t="n">
        <v>0.11130175404729</v>
      </c>
      <c r="AE80" s="266" t="n">
        <v>9.51188925928227E-006</v>
      </c>
      <c r="AF80" s="266" t="n">
        <v>6.62665048704286E-012</v>
      </c>
      <c r="AG80" s="266" t="n">
        <v>0.122985438886364</v>
      </c>
      <c r="AH80" s="266" t="n">
        <v>0.348649940904726</v>
      </c>
      <c r="AI80" s="266" t="n">
        <v>5.61269941183938E-008</v>
      </c>
      <c r="AJ80" s="266" t="n">
        <v>1.0864444069682E-011</v>
      </c>
      <c r="AK80" s="266" t="n">
        <v>0.000626498104875885</v>
      </c>
      <c r="AL80" s="266" t="n">
        <v>7.55716933315079E-007</v>
      </c>
      <c r="AM80" s="266" t="n">
        <v>7.52224895562041E-013</v>
      </c>
      <c r="AN80" s="266" t="n">
        <v>7.01071157544095E-025</v>
      </c>
      <c r="AO80" s="271"/>
    </row>
    <row r="81" customFormat="false" ht="14.45" hidden="false" customHeight="tru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  <c r="M81" s="272"/>
      <c r="N81" s="272"/>
      <c r="O81" s="272"/>
      <c r="P81" s="272"/>
      <c r="Q81" s="272"/>
      <c r="R81" s="272"/>
      <c r="S81" s="272"/>
      <c r="T81" s="272"/>
      <c r="U81" s="272"/>
      <c r="V81" s="272"/>
      <c r="W81" s="272"/>
      <c r="X81" s="272"/>
      <c r="Y81" s="272"/>
      <c r="Z81" s="272"/>
      <c r="AA81" s="272"/>
      <c r="AB81" s="272"/>
      <c r="AC81" s="272"/>
      <c r="AD81" s="272"/>
      <c r="AE81" s="272"/>
      <c r="AF81" s="272"/>
      <c r="AG81" s="272"/>
      <c r="AH81" s="272"/>
      <c r="AI81" s="272"/>
      <c r="AJ81" s="272"/>
      <c r="AK81" s="272"/>
      <c r="AL81" s="272"/>
      <c r="AM81" s="272"/>
      <c r="AN81" s="272"/>
      <c r="AO81" s="272"/>
    </row>
  </sheetData>
  <autoFilter ref="B1:B81"/>
  <mergeCells count="41">
    <mergeCell ref="A1:AO1"/>
    <mergeCell ref="A2:B2"/>
    <mergeCell ref="A3:A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</mergeCells>
  <conditionalFormatting sqref="C79:AO79 C77:AO77 C75:AO75 C73:AO73 C71:AO71 C69:AO69 C67:AO67 C65:AO65 C63:AO63 C61:AO61 C59:AO59 C57:AO57 C55:AO55 C53:AO53 C51:AO51 C49:AO49 C47:AO47 C45:AO45 C43:AO43 C41:AO41 C39:AO39 C37:AO37 C35:AO35 C33:AO33 C31:AO31 C29:AO29 C27:AO27 C25:AO25 C23:AO23 C21:AO21 C19:AO19 C17:AO17 C15:AO15 C13:AO13 C11:AO11 C9:AO9 C7:AO7 C3:AO3 C5:AO5">
    <cfRule type="cellIs" priority="2" operator="lessThan" aboveAverage="0" equalAverage="0" bottom="0" percent="0" rank="0" text="" dxfId="10">
      <formula>-0.5</formula>
    </cfRule>
    <cfRule type="cellIs" priority="3" operator="between" aboveAverage="0" equalAverage="0" bottom="0" percent="0" rank="0" text="" dxfId="11">
      <formula>0.5</formula>
      <formula>0.9999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AG1"/>
    </sheetView>
  </sheetViews>
  <sheetFormatPr defaultColWidth="9.70703125" defaultRowHeight="14.45" zeroHeight="false" outlineLevelRow="0" outlineLevelCol="0"/>
  <cols>
    <col collapsed="false" customWidth="false" hidden="false" outlineLevel="0" max="38" min="1" style="124" width="9.7"/>
    <col collapsed="false" customWidth="false" hidden="false" outlineLevel="0" max="257" min="39" style="98" width="9.7"/>
  </cols>
  <sheetData>
    <row r="1" s="124" customFormat="true" ht="14.45" hidden="false" customHeight="true" outlineLevel="0" collapsed="false">
      <c r="A1" s="273" t="s">
        <v>1591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  <c r="U1" s="273"/>
      <c r="V1" s="273"/>
      <c r="W1" s="273"/>
      <c r="X1" s="273"/>
      <c r="Y1" s="273"/>
      <c r="Z1" s="273"/>
      <c r="AA1" s="273"/>
      <c r="AB1" s="273"/>
      <c r="AC1" s="273"/>
      <c r="AD1" s="273"/>
      <c r="AE1" s="273"/>
      <c r="AF1" s="273"/>
      <c r="AG1" s="273"/>
      <c r="AH1" s="274"/>
      <c r="AI1" s="274"/>
      <c r="AJ1" s="274"/>
      <c r="AK1" s="275"/>
    </row>
    <row r="2" s="124" customFormat="true" ht="14.45" hidden="false" customHeight="true" outlineLevel="0" collapsed="false">
      <c r="A2" s="276" t="s">
        <v>1256</v>
      </c>
      <c r="B2" s="276"/>
      <c r="C2" s="277" t="s">
        <v>12</v>
      </c>
      <c r="D2" s="278" t="s">
        <v>14</v>
      </c>
      <c r="E2" s="278" t="s">
        <v>18</v>
      </c>
      <c r="F2" s="278" t="s">
        <v>20</v>
      </c>
      <c r="G2" s="278" t="s">
        <v>22</v>
      </c>
      <c r="H2" s="278" t="s">
        <v>32</v>
      </c>
      <c r="I2" s="278" t="s">
        <v>34</v>
      </c>
      <c r="J2" s="278" t="s">
        <v>183</v>
      </c>
      <c r="K2" s="278" t="s">
        <v>185</v>
      </c>
      <c r="L2" s="278" t="s">
        <v>187</v>
      </c>
      <c r="M2" s="278" t="s">
        <v>189</v>
      </c>
      <c r="N2" s="278" t="s">
        <v>191</v>
      </c>
      <c r="O2" s="278" t="s">
        <v>193</v>
      </c>
      <c r="P2" s="278" t="s">
        <v>195</v>
      </c>
      <c r="Q2" s="278" t="s">
        <v>197</v>
      </c>
      <c r="R2" s="278" t="s">
        <v>199</v>
      </c>
      <c r="S2" s="278" t="s">
        <v>201</v>
      </c>
      <c r="T2" s="278" t="s">
        <v>203</v>
      </c>
      <c r="U2" s="278" t="s">
        <v>205</v>
      </c>
      <c r="V2" s="278" t="s">
        <v>207</v>
      </c>
      <c r="W2" s="278" t="s">
        <v>209</v>
      </c>
      <c r="X2" s="278" t="s">
        <v>211</v>
      </c>
      <c r="Y2" s="278" t="s">
        <v>213</v>
      </c>
      <c r="Z2" s="278" t="s">
        <v>215</v>
      </c>
      <c r="AA2" s="278" t="s">
        <v>217</v>
      </c>
      <c r="AB2" s="278" t="s">
        <v>219</v>
      </c>
      <c r="AC2" s="278" t="s">
        <v>221</v>
      </c>
      <c r="AD2" s="278" t="s">
        <v>223</v>
      </c>
      <c r="AE2" s="278" t="s">
        <v>225</v>
      </c>
      <c r="AF2" s="278" t="s">
        <v>227</v>
      </c>
      <c r="AG2" s="279" t="s">
        <v>229</v>
      </c>
      <c r="AH2" s="280"/>
      <c r="AI2" s="280"/>
      <c r="AJ2" s="280"/>
      <c r="AK2" s="281"/>
      <c r="AL2" s="135"/>
    </row>
    <row r="3" s="124" customFormat="true" ht="14.45" hidden="false" customHeight="true" outlineLevel="0" collapsed="false">
      <c r="A3" s="282" t="s">
        <v>12</v>
      </c>
      <c r="B3" s="283" t="s">
        <v>1592</v>
      </c>
      <c r="C3" s="284" t="n">
        <v>1</v>
      </c>
      <c r="D3" s="285" t="n">
        <v>0.753588494731343</v>
      </c>
      <c r="E3" s="285" t="n">
        <v>0.347978609417161</v>
      </c>
      <c r="F3" s="285" t="n">
        <v>0.335259893699954</v>
      </c>
      <c r="G3" s="285" t="n">
        <v>0.634456709571977</v>
      </c>
      <c r="H3" s="285" t="n">
        <v>0.917447513074662</v>
      </c>
      <c r="I3" s="285" t="n">
        <v>0.634509519643965</v>
      </c>
      <c r="J3" s="285" t="n">
        <v>-0.260315804037153</v>
      </c>
      <c r="K3" s="285" t="n">
        <v>-0.0383675013717402</v>
      </c>
      <c r="L3" s="285" t="n">
        <v>0.0679497547792984</v>
      </c>
      <c r="M3" s="285" t="n">
        <v>0.367428329419809</v>
      </c>
      <c r="N3" s="285" t="n">
        <v>0.402343332707503</v>
      </c>
      <c r="O3" s="285" t="n">
        <v>-0.398223277542771</v>
      </c>
      <c r="P3" s="285" t="n">
        <v>-0.39288212760797</v>
      </c>
      <c r="Q3" s="285" t="n">
        <v>0.203989869697813</v>
      </c>
      <c r="R3" s="285" t="n">
        <v>0.200890527768646</v>
      </c>
      <c r="S3" s="285" t="n">
        <v>0.0900915905379285</v>
      </c>
      <c r="T3" s="285" t="n">
        <v>0.191538615954187</v>
      </c>
      <c r="U3" s="285" t="n">
        <v>0.249232140942591</v>
      </c>
      <c r="V3" s="285" t="n">
        <v>0.0757269864614117</v>
      </c>
      <c r="W3" s="285" t="n">
        <v>0.152586472861643</v>
      </c>
      <c r="X3" s="285" t="n">
        <v>0.0913687045657384</v>
      </c>
      <c r="Y3" s="285" t="n">
        <v>0.00180530266830033</v>
      </c>
      <c r="Z3" s="285" t="n">
        <v>-0.148045393565135</v>
      </c>
      <c r="AA3" s="285" t="n">
        <v>-0.310671494817083</v>
      </c>
      <c r="AB3" s="285" t="n">
        <v>0.0256731512429005</v>
      </c>
      <c r="AC3" s="285" t="n">
        <v>-0.0984351621547289</v>
      </c>
      <c r="AD3" s="285" t="n">
        <v>0.278696764217306</v>
      </c>
      <c r="AE3" s="285" t="n">
        <v>-0.0254618241571859</v>
      </c>
      <c r="AF3" s="285" t="n">
        <v>0.227762089021927</v>
      </c>
      <c r="AG3" s="286" t="n">
        <v>-0.117345645519509</v>
      </c>
      <c r="AH3" s="287"/>
      <c r="AI3" s="287"/>
      <c r="AJ3" s="287"/>
      <c r="AK3" s="288"/>
      <c r="AL3" s="135"/>
    </row>
    <row r="4" s="124" customFormat="true" ht="14.45" hidden="false" customHeight="true" outlineLevel="0" collapsed="false">
      <c r="A4" s="282"/>
      <c r="B4" s="289" t="s">
        <v>1593</v>
      </c>
      <c r="C4" s="290"/>
      <c r="D4" s="291" t="n">
        <v>3.75758205357101E-137</v>
      </c>
      <c r="E4" s="291" t="n">
        <v>1.42151912199173E-022</v>
      </c>
      <c r="F4" s="291" t="n">
        <v>5.64490027307732E-021</v>
      </c>
      <c r="G4" s="291" t="n">
        <v>6.12778803902897E-085</v>
      </c>
      <c r="H4" s="291" t="n">
        <v>7.97570560621952E-299</v>
      </c>
      <c r="I4" s="291" t="n">
        <v>5.87785537428173E-085</v>
      </c>
      <c r="J4" s="291" t="n">
        <v>5.86791815370878E-013</v>
      </c>
      <c r="K4" s="291" t="n">
        <v>0.29627903406514</v>
      </c>
      <c r="L4" s="291" t="n">
        <v>0.0643211441519247</v>
      </c>
      <c r="M4" s="291" t="n">
        <v>3.64624908220628E-025</v>
      </c>
      <c r="N4" s="291" t="n">
        <v>3.03995194287881E-030</v>
      </c>
      <c r="O4" s="291" t="n">
        <v>1.20399139312847E-029</v>
      </c>
      <c r="P4" s="291" t="n">
        <v>8.49371283338462E-029</v>
      </c>
      <c r="Q4" s="291" t="n">
        <v>2.02218836638962E-008</v>
      </c>
      <c r="R4" s="291" t="n">
        <v>3.40295518122643E-008</v>
      </c>
      <c r="S4" s="291" t="n">
        <v>0.0140266004236722</v>
      </c>
      <c r="T4" s="291" t="n">
        <v>1.43306228403924E-007</v>
      </c>
      <c r="U4" s="291" t="n">
        <v>8.91849039949333E-010</v>
      </c>
      <c r="V4" s="291" t="n">
        <v>0.0390502818312198</v>
      </c>
      <c r="W4" s="291" t="n">
        <v>0.000204072408509701</v>
      </c>
      <c r="X4" s="291" t="n">
        <v>0.0127186835479197</v>
      </c>
      <c r="Y4" s="291" t="n">
        <v>0.965156974037247</v>
      </c>
      <c r="Z4" s="291" t="n">
        <v>5.10049317289413E-005</v>
      </c>
      <c r="AA4" s="291" t="n">
        <v>1.26891472875882E-014</v>
      </c>
      <c r="AB4" s="291" t="n">
        <v>0.48471679961348</v>
      </c>
      <c r="AC4" s="291" t="n">
        <v>0.0169565907093089</v>
      </c>
      <c r="AD4" s="291" t="n">
        <v>1.01187410160665E-014</v>
      </c>
      <c r="AE4" s="291" t="n">
        <v>0.488320289819665</v>
      </c>
      <c r="AF4" s="291" t="n">
        <v>3.37220979103384E-010</v>
      </c>
      <c r="AG4" s="292" t="n">
        <v>0.00135390392526841</v>
      </c>
      <c r="AH4" s="293"/>
      <c r="AI4" s="293"/>
      <c r="AJ4" s="293"/>
      <c r="AK4" s="294"/>
      <c r="AL4" s="135"/>
    </row>
    <row r="5" s="124" customFormat="true" ht="14.45" hidden="false" customHeight="true" outlineLevel="0" collapsed="false">
      <c r="A5" s="295" t="s">
        <v>14</v>
      </c>
      <c r="B5" s="296" t="s">
        <v>1592</v>
      </c>
      <c r="C5" s="297" t="n">
        <v>0.753588494731343</v>
      </c>
      <c r="D5" s="298" t="n">
        <v>1</v>
      </c>
      <c r="E5" s="299" t="n">
        <v>0.306952216080431</v>
      </c>
      <c r="F5" s="299" t="n">
        <v>0.28471804843349</v>
      </c>
      <c r="G5" s="299" t="n">
        <v>0.609419219610116</v>
      </c>
      <c r="H5" s="299" t="n">
        <v>0.734341240042007</v>
      </c>
      <c r="I5" s="299" t="n">
        <v>0.481011635860816</v>
      </c>
      <c r="J5" s="299" t="n">
        <v>-0.170549415053743</v>
      </c>
      <c r="K5" s="299" t="n">
        <v>-0.132043339320003</v>
      </c>
      <c r="L5" s="299" t="n">
        <v>-0.0648186057738773</v>
      </c>
      <c r="M5" s="299" t="n">
        <v>0.255521502314133</v>
      </c>
      <c r="N5" s="299" t="n">
        <v>0.291692676908017</v>
      </c>
      <c r="O5" s="299" t="n">
        <v>-0.216140029603193</v>
      </c>
      <c r="P5" s="299" t="n">
        <v>-0.207312644564412</v>
      </c>
      <c r="Q5" s="299" t="n">
        <v>0.200090521925294</v>
      </c>
      <c r="R5" s="299" t="n">
        <v>0.175132995535184</v>
      </c>
      <c r="S5" s="299" t="n">
        <v>0.120497743021862</v>
      </c>
      <c r="T5" s="299" t="n">
        <v>0.151975851147657</v>
      </c>
      <c r="U5" s="299" t="n">
        <v>0.196750272938691</v>
      </c>
      <c r="V5" s="299" t="n">
        <v>0.120015729190726</v>
      </c>
      <c r="W5" s="299" t="n">
        <v>0.137322530597726</v>
      </c>
      <c r="X5" s="299" t="n">
        <v>0.061425846089515</v>
      </c>
      <c r="Y5" s="299" t="n">
        <v>-0.0530982015702778</v>
      </c>
      <c r="Z5" s="299" t="n">
        <v>-0.112663362465846</v>
      </c>
      <c r="AA5" s="299" t="n">
        <v>-0.27718068960136</v>
      </c>
      <c r="AB5" s="299" t="n">
        <v>0.0564427014137477</v>
      </c>
      <c r="AC5" s="299" t="n">
        <v>-0.0174025479867372</v>
      </c>
      <c r="AD5" s="299" t="n">
        <v>0.120987208777993</v>
      </c>
      <c r="AE5" s="299" t="n">
        <v>-0.0166280937228537</v>
      </c>
      <c r="AF5" s="299" t="n">
        <v>0.299869005237528</v>
      </c>
      <c r="AG5" s="300" t="n">
        <v>-0.134905490217338</v>
      </c>
      <c r="AH5" s="301"/>
      <c r="AI5" s="301"/>
      <c r="AJ5" s="301"/>
      <c r="AK5" s="221"/>
      <c r="AL5" s="135"/>
    </row>
    <row r="6" s="124" customFormat="true" ht="14.45" hidden="false" customHeight="true" outlineLevel="0" collapsed="false">
      <c r="A6" s="295"/>
      <c r="B6" s="289" t="s">
        <v>1593</v>
      </c>
      <c r="C6" s="302" t="n">
        <v>3.75758205357101E-137</v>
      </c>
      <c r="D6" s="303"/>
      <c r="E6" s="291" t="n">
        <v>1.12549949570305E-017</v>
      </c>
      <c r="F6" s="291" t="n">
        <v>2.53049196099854E-015</v>
      </c>
      <c r="G6" s="291" t="n">
        <v>9.5673978231103E-077</v>
      </c>
      <c r="H6" s="291" t="n">
        <v>8.16458265016016E-127</v>
      </c>
      <c r="I6" s="291" t="n">
        <v>2.75816464699288E-044</v>
      </c>
      <c r="J6" s="291" t="n">
        <v>2.9806306193999E-006</v>
      </c>
      <c r="K6" s="291" t="n">
        <v>0.000307386107837891</v>
      </c>
      <c r="L6" s="291" t="n">
        <v>0.0776449784163004</v>
      </c>
      <c r="M6" s="291" t="n">
        <v>1.53826642390083E-012</v>
      </c>
      <c r="N6" s="291" t="n">
        <v>5.09465349573901E-016</v>
      </c>
      <c r="O6" s="291" t="n">
        <v>2.646808330951E-009</v>
      </c>
      <c r="P6" s="291" t="n">
        <v>1.20059193299029E-008</v>
      </c>
      <c r="Q6" s="291" t="n">
        <v>3.78481557477677E-008</v>
      </c>
      <c r="R6" s="291" t="n">
        <v>1.58930799167558E-006</v>
      </c>
      <c r="S6" s="291" t="n">
        <v>0.000998322678197004</v>
      </c>
      <c r="T6" s="291" t="n">
        <v>3.18564314244886E-005</v>
      </c>
      <c r="U6" s="291" t="n">
        <v>1.5255422561818E-006</v>
      </c>
      <c r="V6" s="291" t="n">
        <v>0.0010464239513688</v>
      </c>
      <c r="W6" s="291" t="n">
        <v>0.000841902349093304</v>
      </c>
      <c r="X6" s="291" t="n">
        <v>0.0943059558496604</v>
      </c>
      <c r="Y6" s="291" t="n">
        <v>0.198537223077825</v>
      </c>
      <c r="Z6" s="291" t="n">
        <v>0.00210074146802642</v>
      </c>
      <c r="AA6" s="291" t="n">
        <v>7.83848950359855E-012</v>
      </c>
      <c r="AB6" s="291" t="n">
        <v>0.12425613626307</v>
      </c>
      <c r="AC6" s="291" t="n">
        <v>0.673665056611349</v>
      </c>
      <c r="AD6" s="291" t="n">
        <v>0.000951575160041029</v>
      </c>
      <c r="AE6" s="291" t="n">
        <v>0.650896448037075</v>
      </c>
      <c r="AF6" s="291" t="n">
        <v>6.65204751429771E-017</v>
      </c>
      <c r="AG6" s="292" t="n">
        <v>0.000226079071438466</v>
      </c>
      <c r="AH6" s="287"/>
      <c r="AI6" s="287"/>
      <c r="AJ6" s="287"/>
      <c r="AK6" s="288"/>
      <c r="AL6" s="135"/>
    </row>
    <row r="7" s="124" customFormat="true" ht="14.45" hidden="false" customHeight="true" outlineLevel="0" collapsed="false">
      <c r="A7" s="295" t="s">
        <v>18</v>
      </c>
      <c r="B7" s="296" t="s">
        <v>1592</v>
      </c>
      <c r="C7" s="297" t="n">
        <v>0.347978609417161</v>
      </c>
      <c r="D7" s="299" t="n">
        <v>0.306952216080431</v>
      </c>
      <c r="E7" s="298" t="n">
        <v>1</v>
      </c>
      <c r="F7" s="299" t="n">
        <v>0.866841467501987</v>
      </c>
      <c r="G7" s="299" t="n">
        <v>0.46109806164997</v>
      </c>
      <c r="H7" s="299" t="n">
        <v>0.287576892746074</v>
      </c>
      <c r="I7" s="299" t="n">
        <v>0.237698143642464</v>
      </c>
      <c r="J7" s="299" t="n">
        <v>-0.171469982183803</v>
      </c>
      <c r="K7" s="299" t="n">
        <v>-0.0373925542944767</v>
      </c>
      <c r="L7" s="299" t="n">
        <v>0.0346395682476817</v>
      </c>
      <c r="M7" s="299" t="n">
        <v>0.0844202075754775</v>
      </c>
      <c r="N7" s="299" t="n">
        <v>0.109284087050341</v>
      </c>
      <c r="O7" s="299" t="n">
        <v>-0.22669504600756</v>
      </c>
      <c r="P7" s="299" t="n">
        <v>-0.181459884109152</v>
      </c>
      <c r="Q7" s="299" t="n">
        <v>0.208283813403012</v>
      </c>
      <c r="R7" s="299" t="n">
        <v>0.117868371968403</v>
      </c>
      <c r="S7" s="299" t="n">
        <v>-0.0246052994404248</v>
      </c>
      <c r="T7" s="299" t="n">
        <v>0.053880303924548</v>
      </c>
      <c r="U7" s="299" t="n">
        <v>0.0685298036860436</v>
      </c>
      <c r="V7" s="299" t="n">
        <v>-0.0446019719349984</v>
      </c>
      <c r="W7" s="299" t="n">
        <v>-0.0814600699416298</v>
      </c>
      <c r="X7" s="299" t="n">
        <v>-0.0289534179568587</v>
      </c>
      <c r="Y7" s="299" t="n">
        <v>-0.0459982829453811</v>
      </c>
      <c r="Z7" s="299" t="n">
        <v>0.0647853977095315</v>
      </c>
      <c r="AA7" s="299" t="n">
        <v>0.0438166949828631</v>
      </c>
      <c r="AB7" s="299" t="n">
        <v>0.00174654910611123</v>
      </c>
      <c r="AC7" s="299" t="n">
        <v>0.0526171381452076</v>
      </c>
      <c r="AD7" s="299" t="n">
        <v>0.222621038854819</v>
      </c>
      <c r="AE7" s="299" t="n">
        <v>-0.134272555738326</v>
      </c>
      <c r="AF7" s="299" t="n">
        <v>-0.146055234466299</v>
      </c>
      <c r="AG7" s="300" t="n">
        <v>-0.0993815972677096</v>
      </c>
      <c r="AH7" s="301"/>
      <c r="AI7" s="301"/>
      <c r="AJ7" s="301"/>
      <c r="AK7" s="221"/>
      <c r="AL7" s="135"/>
    </row>
    <row r="8" s="124" customFormat="true" ht="14.45" hidden="false" customHeight="true" outlineLevel="0" collapsed="false">
      <c r="A8" s="295"/>
      <c r="B8" s="289" t="s">
        <v>1593</v>
      </c>
      <c r="C8" s="302" t="n">
        <v>1.42151912199173E-022</v>
      </c>
      <c r="D8" s="291" t="n">
        <v>1.12549949570305E-017</v>
      </c>
      <c r="E8" s="303"/>
      <c r="F8" s="291" t="n">
        <v>3.57085657357436E-226</v>
      </c>
      <c r="G8" s="291" t="n">
        <v>2.18282064567553E-040</v>
      </c>
      <c r="H8" s="291" t="n">
        <v>1.2949746631226E-015</v>
      </c>
      <c r="I8" s="291" t="n">
        <v>5.28930237998877E-011</v>
      </c>
      <c r="J8" s="291" t="n">
        <v>2.63045981743143E-006</v>
      </c>
      <c r="K8" s="291" t="n">
        <v>0.308731593858853</v>
      </c>
      <c r="L8" s="291" t="n">
        <v>0.346058196841399</v>
      </c>
      <c r="M8" s="291" t="n">
        <v>0.0213711081546055</v>
      </c>
      <c r="N8" s="291" t="n">
        <v>0.00287518573840565</v>
      </c>
      <c r="O8" s="291" t="n">
        <v>4.09387346611157E-010</v>
      </c>
      <c r="P8" s="291" t="n">
        <v>6.49311348395537E-007</v>
      </c>
      <c r="Q8" s="291" t="n">
        <v>9.99504988107263E-009</v>
      </c>
      <c r="R8" s="291" t="n">
        <v>0.00129763687243942</v>
      </c>
      <c r="S8" s="291" t="n">
        <v>0.503071966651775</v>
      </c>
      <c r="T8" s="291" t="n">
        <v>0.142304278720682</v>
      </c>
      <c r="U8" s="291" t="n">
        <v>0.0968791615173068</v>
      </c>
      <c r="V8" s="291" t="n">
        <v>0.224625886330547</v>
      </c>
      <c r="W8" s="291" t="n">
        <v>0.04833848125492</v>
      </c>
      <c r="X8" s="291" t="n">
        <v>0.43066777140324</v>
      </c>
      <c r="Y8" s="291" t="n">
        <v>0.265444347535173</v>
      </c>
      <c r="Z8" s="291" t="n">
        <v>0.0775968621031475</v>
      </c>
      <c r="AA8" s="291" t="n">
        <v>0.288804915856522</v>
      </c>
      <c r="AB8" s="291" t="n">
        <v>0.962092922947148</v>
      </c>
      <c r="AC8" s="291" t="n">
        <v>0.20264022548602</v>
      </c>
      <c r="AD8" s="291" t="n">
        <v>8.50812747674622E-010</v>
      </c>
      <c r="AE8" s="291" t="n">
        <v>0.000242099020995831</v>
      </c>
      <c r="AF8" s="291" t="n">
        <v>6.44431285083695E-005</v>
      </c>
      <c r="AG8" s="292" t="n">
        <v>0.00670604912658066</v>
      </c>
      <c r="AH8" s="301"/>
      <c r="AI8" s="301"/>
      <c r="AJ8" s="301"/>
      <c r="AK8" s="221"/>
      <c r="AL8" s="135"/>
    </row>
    <row r="9" s="124" customFormat="true" ht="14.45" hidden="false" customHeight="true" outlineLevel="0" collapsed="false">
      <c r="A9" s="295" t="s">
        <v>20</v>
      </c>
      <c r="B9" s="296" t="s">
        <v>1592</v>
      </c>
      <c r="C9" s="297" t="n">
        <v>0.335259893699954</v>
      </c>
      <c r="D9" s="299" t="n">
        <v>0.28471804843349</v>
      </c>
      <c r="E9" s="299" t="n">
        <v>0.866841467501987</v>
      </c>
      <c r="F9" s="298" t="n">
        <v>1</v>
      </c>
      <c r="G9" s="299" t="n">
        <v>0.396187198179593</v>
      </c>
      <c r="H9" s="299" t="n">
        <v>0.242442519836978</v>
      </c>
      <c r="I9" s="299" t="n">
        <v>0.280969104717551</v>
      </c>
      <c r="J9" s="299" t="n">
        <v>-0.12549737266396</v>
      </c>
      <c r="K9" s="299" t="n">
        <v>-0.0563574159347282</v>
      </c>
      <c r="L9" s="299" t="n">
        <v>-0.0189906838598627</v>
      </c>
      <c r="M9" s="299" t="n">
        <v>0.120551120425025</v>
      </c>
      <c r="N9" s="299" t="n">
        <v>0.122865887926151</v>
      </c>
      <c r="O9" s="299" t="n">
        <v>-0.197948860861659</v>
      </c>
      <c r="P9" s="299" t="n">
        <v>-0.147602069826511</v>
      </c>
      <c r="Q9" s="299" t="n">
        <v>0.236403039610938</v>
      </c>
      <c r="R9" s="299" t="n">
        <v>0.125571518576202</v>
      </c>
      <c r="S9" s="299" t="n">
        <v>-0.0443006002112471</v>
      </c>
      <c r="T9" s="299" t="n">
        <v>-0.0199203953442464</v>
      </c>
      <c r="U9" s="299" t="n">
        <v>0.0256316344979171</v>
      </c>
      <c r="V9" s="299" t="n">
        <v>-0.0341436226284219</v>
      </c>
      <c r="W9" s="299" t="n">
        <v>-0.0290821660511994</v>
      </c>
      <c r="X9" s="299" t="n">
        <v>-0.0482506518395664</v>
      </c>
      <c r="Y9" s="299" t="n">
        <v>-0.0804916099769579</v>
      </c>
      <c r="Z9" s="299" t="n">
        <v>0.0458006226916922</v>
      </c>
      <c r="AA9" s="299" t="n">
        <v>-0.0311459175980682</v>
      </c>
      <c r="AB9" s="299" t="n">
        <v>-0.0231050189246829</v>
      </c>
      <c r="AC9" s="299" t="n">
        <v>0.060120282292557</v>
      </c>
      <c r="AD9" s="299" t="n">
        <v>0.193451094843027</v>
      </c>
      <c r="AE9" s="299" t="n">
        <v>-0.116584717169323</v>
      </c>
      <c r="AF9" s="299" t="n">
        <v>-0.145363973166421</v>
      </c>
      <c r="AG9" s="300" t="n">
        <v>-0.0791379209852727</v>
      </c>
      <c r="AH9" s="293"/>
      <c r="AI9" s="293"/>
      <c r="AJ9" s="293"/>
      <c r="AK9" s="294"/>
      <c r="AL9" s="135"/>
    </row>
    <row r="10" s="124" customFormat="true" ht="14.45" hidden="false" customHeight="true" outlineLevel="0" collapsed="false">
      <c r="A10" s="295"/>
      <c r="B10" s="289" t="s">
        <v>1593</v>
      </c>
      <c r="C10" s="302" t="n">
        <v>5.64490027307732E-021</v>
      </c>
      <c r="D10" s="291" t="n">
        <v>2.53049196099854E-015</v>
      </c>
      <c r="E10" s="291" t="n">
        <v>3.57085657357436E-226</v>
      </c>
      <c r="F10" s="303"/>
      <c r="G10" s="291" t="n">
        <v>2.46507690405864E-029</v>
      </c>
      <c r="H10" s="291" t="n">
        <v>2.11943361799059E-011</v>
      </c>
      <c r="I10" s="291" t="n">
        <v>6.02135330948738E-015</v>
      </c>
      <c r="J10" s="291" t="n">
        <v>0.00061186596692331</v>
      </c>
      <c r="K10" s="291" t="n">
        <v>0.124826706083533</v>
      </c>
      <c r="L10" s="291" t="n">
        <v>0.605523022887214</v>
      </c>
      <c r="M10" s="291" t="n">
        <v>0.000993123574837099</v>
      </c>
      <c r="N10" s="291" t="n">
        <v>0.000796812135551353</v>
      </c>
      <c r="O10" s="291" t="n">
        <v>5.31210752875959E-008</v>
      </c>
      <c r="P10" s="291" t="n">
        <v>5.43747768003864E-005</v>
      </c>
      <c r="Q10" s="291" t="n">
        <v>6.76626296649139E-011</v>
      </c>
      <c r="R10" s="291" t="n">
        <v>0.00060728507694403</v>
      </c>
      <c r="S10" s="291" t="n">
        <v>0.227776630029715</v>
      </c>
      <c r="T10" s="291" t="n">
        <v>0.587728789956919</v>
      </c>
      <c r="U10" s="291" t="n">
        <v>0.53505144820134</v>
      </c>
      <c r="V10" s="291" t="n">
        <v>0.352686084967363</v>
      </c>
      <c r="W10" s="291" t="n">
        <v>0.481524135130553</v>
      </c>
      <c r="X10" s="291" t="n">
        <v>0.188924153589535</v>
      </c>
      <c r="Y10" s="291" t="n">
        <v>0.0510771853588041</v>
      </c>
      <c r="Z10" s="291" t="n">
        <v>0.21240224627718</v>
      </c>
      <c r="AA10" s="291" t="n">
        <v>0.450954827062312</v>
      </c>
      <c r="AB10" s="291" t="n">
        <v>0.529466389357266</v>
      </c>
      <c r="AC10" s="291" t="n">
        <v>0.145377562420835</v>
      </c>
      <c r="AD10" s="291" t="n">
        <v>1.06951790770259E-007</v>
      </c>
      <c r="AE10" s="291" t="n">
        <v>0.00145566264639519</v>
      </c>
      <c r="AF10" s="291" t="n">
        <v>6.98473285664128E-005</v>
      </c>
      <c r="AG10" s="292" t="n">
        <v>0.0310138280606049</v>
      </c>
      <c r="AH10" s="301"/>
      <c r="AI10" s="301"/>
      <c r="AJ10" s="301"/>
      <c r="AK10" s="221"/>
      <c r="AL10" s="135"/>
    </row>
    <row r="11" s="124" customFormat="true" ht="14.45" hidden="false" customHeight="true" outlineLevel="0" collapsed="false">
      <c r="A11" s="295" t="s">
        <v>22</v>
      </c>
      <c r="B11" s="296" t="s">
        <v>1592</v>
      </c>
      <c r="C11" s="297" t="n">
        <v>0.634456709571977</v>
      </c>
      <c r="D11" s="299" t="n">
        <v>0.609419219610116</v>
      </c>
      <c r="E11" s="299" t="n">
        <v>0.46109806164997</v>
      </c>
      <c r="F11" s="299" t="n">
        <v>0.396187198179593</v>
      </c>
      <c r="G11" s="298" t="n">
        <v>1</v>
      </c>
      <c r="H11" s="299" t="n">
        <v>0.677236510295479</v>
      </c>
      <c r="I11" s="299" t="n">
        <v>0.351314954023578</v>
      </c>
      <c r="J11" s="299" t="n">
        <v>-0.217248501567447</v>
      </c>
      <c r="K11" s="299" t="n">
        <v>-0.0453888322681525</v>
      </c>
      <c r="L11" s="299" t="n">
        <v>0.0291830602400348</v>
      </c>
      <c r="M11" s="299" t="n">
        <v>0.295317238415129</v>
      </c>
      <c r="N11" s="299" t="n">
        <v>0.311910257726827</v>
      </c>
      <c r="O11" s="299" t="n">
        <v>-0.361595995063819</v>
      </c>
      <c r="P11" s="299" t="n">
        <v>-0.376678050061148</v>
      </c>
      <c r="Q11" s="299" t="n">
        <v>0.233072153896226</v>
      </c>
      <c r="R11" s="299" t="n">
        <v>0.241015672236646</v>
      </c>
      <c r="S11" s="299" t="n">
        <v>0.265381032450072</v>
      </c>
      <c r="T11" s="299" t="n">
        <v>0.222725910167038</v>
      </c>
      <c r="U11" s="299" t="n">
        <v>0.267552685166971</v>
      </c>
      <c r="V11" s="299" t="n">
        <v>0.28433769275834</v>
      </c>
      <c r="W11" s="299" t="n">
        <v>0.180021899282918</v>
      </c>
      <c r="X11" s="299" t="n">
        <v>0.104987759595834</v>
      </c>
      <c r="Y11" s="299" t="n">
        <v>-0.0208379092805725</v>
      </c>
      <c r="Z11" s="299" t="n">
        <v>-0.0930165940683345</v>
      </c>
      <c r="AA11" s="299" t="n">
        <v>-0.217122497531058</v>
      </c>
      <c r="AB11" s="299" t="n">
        <v>0.00742555198711815</v>
      </c>
      <c r="AC11" s="299" t="n">
        <v>-0.150490851079309</v>
      </c>
      <c r="AD11" s="299" t="n">
        <v>0.126339432929216</v>
      </c>
      <c r="AE11" s="299" t="n">
        <v>0.127890128793188</v>
      </c>
      <c r="AF11" s="299" t="n">
        <v>0.368054021082239</v>
      </c>
      <c r="AG11" s="300" t="n">
        <v>0.00638199599325403</v>
      </c>
      <c r="AH11" s="287"/>
      <c r="AI11" s="287"/>
      <c r="AJ11" s="287"/>
      <c r="AK11" s="288"/>
      <c r="AL11" s="135"/>
    </row>
    <row r="12" s="124" customFormat="true" ht="14.45" hidden="false" customHeight="true" outlineLevel="0" collapsed="false">
      <c r="A12" s="295"/>
      <c r="B12" s="289" t="s">
        <v>1593</v>
      </c>
      <c r="C12" s="302" t="n">
        <v>6.12778803902897E-085</v>
      </c>
      <c r="D12" s="291" t="n">
        <v>9.5673978231103E-077</v>
      </c>
      <c r="E12" s="291" t="n">
        <v>2.18282064567553E-040</v>
      </c>
      <c r="F12" s="291" t="n">
        <v>2.46507690405864E-029</v>
      </c>
      <c r="G12" s="303"/>
      <c r="H12" s="291" t="n">
        <v>7.75030736225153E-101</v>
      </c>
      <c r="I12" s="291" t="n">
        <v>5.26016994058094E-023</v>
      </c>
      <c r="J12" s="291" t="n">
        <v>2.24018249297025E-009</v>
      </c>
      <c r="K12" s="291" t="n">
        <v>0.216546357048124</v>
      </c>
      <c r="L12" s="291" t="n">
        <v>0.427331682284315</v>
      </c>
      <c r="M12" s="291" t="n">
        <v>2.03089485990913E-016</v>
      </c>
      <c r="N12" s="291" t="n">
        <v>3.31959311005252E-018</v>
      </c>
      <c r="O12" s="291" t="n">
        <v>2.27856351049492E-024</v>
      </c>
      <c r="P12" s="291" t="n">
        <v>1.99212088749862E-026</v>
      </c>
      <c r="Q12" s="291" t="n">
        <v>1.26629282379304E-010</v>
      </c>
      <c r="R12" s="291" t="n">
        <v>2.88295322776192E-011</v>
      </c>
      <c r="S12" s="291" t="n">
        <v>1.92590828822679E-013</v>
      </c>
      <c r="T12" s="291" t="n">
        <v>8.350881295861E-010</v>
      </c>
      <c r="U12" s="291" t="n">
        <v>4.26403224477127E-011</v>
      </c>
      <c r="V12" s="291" t="n">
        <v>2.7647920180897E-015</v>
      </c>
      <c r="W12" s="291" t="n">
        <v>1.12343294334054E-005</v>
      </c>
      <c r="X12" s="291" t="n">
        <v>0.00417191393943428</v>
      </c>
      <c r="Y12" s="291" t="n">
        <v>0.614070269188087</v>
      </c>
      <c r="Z12" s="291" t="n">
        <v>0.0111908769683716</v>
      </c>
      <c r="AA12" s="291" t="n">
        <v>1.05319666562233E-007</v>
      </c>
      <c r="AB12" s="291" t="n">
        <v>0.839863648372224</v>
      </c>
      <c r="AC12" s="291" t="n">
        <v>0.00024994024054293</v>
      </c>
      <c r="AD12" s="291" t="n">
        <v>0.000556848382228222</v>
      </c>
      <c r="AE12" s="291" t="n">
        <v>0.000474910492358494</v>
      </c>
      <c r="AF12" s="291" t="n">
        <v>2.98878981618905E-025</v>
      </c>
      <c r="AG12" s="292" t="n">
        <v>0.862125215945454</v>
      </c>
      <c r="AH12" s="293"/>
      <c r="AI12" s="293"/>
      <c r="AJ12" s="293"/>
      <c r="AK12" s="294"/>
      <c r="AL12" s="135"/>
    </row>
    <row r="13" s="124" customFormat="true" ht="14.45" hidden="false" customHeight="true" outlineLevel="0" collapsed="false">
      <c r="A13" s="295" t="s">
        <v>32</v>
      </c>
      <c r="B13" s="296" t="s">
        <v>1592</v>
      </c>
      <c r="C13" s="297" t="n">
        <v>0.917447513074662</v>
      </c>
      <c r="D13" s="299" t="n">
        <v>0.734341240042007</v>
      </c>
      <c r="E13" s="299" t="n">
        <v>0.287576892746074</v>
      </c>
      <c r="F13" s="299" t="n">
        <v>0.242442519836978</v>
      </c>
      <c r="G13" s="299" t="n">
        <v>0.677236510295479</v>
      </c>
      <c r="H13" s="298" t="n">
        <v>1</v>
      </c>
      <c r="I13" s="299" t="n">
        <v>0.483658745797986</v>
      </c>
      <c r="J13" s="299" t="n">
        <v>-0.309157217669341</v>
      </c>
      <c r="K13" s="299" t="n">
        <v>-0.0181259924157499</v>
      </c>
      <c r="L13" s="299" t="n">
        <v>0.118966601475837</v>
      </c>
      <c r="M13" s="299" t="n">
        <v>0.379311556209942</v>
      </c>
      <c r="N13" s="299" t="n">
        <v>0.431054106367436</v>
      </c>
      <c r="O13" s="299" t="n">
        <v>-0.455040300038848</v>
      </c>
      <c r="P13" s="299" t="n">
        <v>-0.463465298675046</v>
      </c>
      <c r="Q13" s="299" t="n">
        <v>0.188060522498597</v>
      </c>
      <c r="R13" s="299" t="n">
        <v>0.222734283101174</v>
      </c>
      <c r="S13" s="299" t="n">
        <v>0.14669423394461</v>
      </c>
      <c r="T13" s="299" t="n">
        <v>0.199698853789962</v>
      </c>
      <c r="U13" s="299" t="n">
        <v>0.240417216062651</v>
      </c>
      <c r="V13" s="299" t="n">
        <v>0.124015252522027</v>
      </c>
      <c r="W13" s="299" t="n">
        <v>0.176037131443643</v>
      </c>
      <c r="X13" s="299" t="n">
        <v>0.107298512826985</v>
      </c>
      <c r="Y13" s="299" t="n">
        <v>0.036959479781976</v>
      </c>
      <c r="Z13" s="299" t="n">
        <v>-0.12168282684269</v>
      </c>
      <c r="AA13" s="299" t="n">
        <v>-0.274307684309668</v>
      </c>
      <c r="AB13" s="299" t="n">
        <v>0.0463303338461833</v>
      </c>
      <c r="AC13" s="299" t="n">
        <v>-0.128980965714666</v>
      </c>
      <c r="AD13" s="299" t="n">
        <v>0.283515175207596</v>
      </c>
      <c r="AE13" s="299" t="n">
        <v>-0.0295922550826499</v>
      </c>
      <c r="AF13" s="299" t="n">
        <v>0.233386636629954</v>
      </c>
      <c r="AG13" s="300" t="n">
        <v>-0.124303876804963</v>
      </c>
      <c r="AH13" s="301"/>
      <c r="AI13" s="301"/>
      <c r="AJ13" s="301"/>
      <c r="AK13" s="221"/>
      <c r="AL13" s="135"/>
    </row>
    <row r="14" s="124" customFormat="true" ht="14.45" hidden="false" customHeight="true" outlineLevel="0" collapsed="false">
      <c r="A14" s="295"/>
      <c r="B14" s="289" t="s">
        <v>1593</v>
      </c>
      <c r="C14" s="302" t="n">
        <v>7.97570560621952E-299</v>
      </c>
      <c r="D14" s="291" t="n">
        <v>8.16458265016016E-127</v>
      </c>
      <c r="E14" s="291" t="n">
        <v>1.2949746631226E-015</v>
      </c>
      <c r="F14" s="291" t="n">
        <v>2.11943361799059E-011</v>
      </c>
      <c r="G14" s="291" t="n">
        <v>7.75030736225153E-101</v>
      </c>
      <c r="H14" s="303"/>
      <c r="I14" s="291" t="n">
        <v>7.99466607178735E-045</v>
      </c>
      <c r="J14" s="291" t="n">
        <v>6.74382393102891E-018</v>
      </c>
      <c r="K14" s="291" t="n">
        <v>0.621809503266565</v>
      </c>
      <c r="L14" s="291" t="n">
        <v>0.00116757532970806</v>
      </c>
      <c r="M14" s="291" t="n">
        <v>7.74600684236099E-027</v>
      </c>
      <c r="N14" s="291" t="n">
        <v>6.29673739379455E-035</v>
      </c>
      <c r="O14" s="291" t="n">
        <v>2.98418238209099E-039</v>
      </c>
      <c r="P14" s="291" t="n">
        <v>8.74454032610048E-041</v>
      </c>
      <c r="Q14" s="291" t="n">
        <v>2.42156093857241E-007</v>
      </c>
      <c r="R14" s="291" t="n">
        <v>8.55882392948742E-010</v>
      </c>
      <c r="S14" s="291" t="n">
        <v>5.98009551914657E-005</v>
      </c>
      <c r="T14" s="291" t="n">
        <v>4.02800484067028E-008</v>
      </c>
      <c r="U14" s="291" t="n">
        <v>3.54328284676099E-009</v>
      </c>
      <c r="V14" s="291" t="n">
        <v>0.000704541209958414</v>
      </c>
      <c r="W14" s="291" t="n">
        <v>1.76147270587372E-005</v>
      </c>
      <c r="X14" s="291" t="n">
        <v>0.0034084393199163</v>
      </c>
      <c r="Y14" s="291" t="n">
        <v>0.370991145595686</v>
      </c>
      <c r="Z14" s="291" t="n">
        <v>0.000888612920897277</v>
      </c>
      <c r="AA14" s="291" t="n">
        <v>1.30852157843931E-011</v>
      </c>
      <c r="AB14" s="291" t="n">
        <v>0.207155907194248</v>
      </c>
      <c r="AC14" s="291" t="n">
        <v>0.00172401388738645</v>
      </c>
      <c r="AD14" s="291" t="n">
        <v>3.34676691725883E-015</v>
      </c>
      <c r="AE14" s="291" t="n">
        <v>0.420563064913138</v>
      </c>
      <c r="AF14" s="291" t="n">
        <v>1.19402378451222E-010</v>
      </c>
      <c r="AG14" s="292" t="n">
        <v>0.000684403363636039</v>
      </c>
      <c r="AH14" s="287"/>
      <c r="AI14" s="287"/>
      <c r="AJ14" s="287"/>
      <c r="AK14" s="288"/>
      <c r="AL14" s="135"/>
    </row>
    <row r="15" s="124" customFormat="true" ht="14.45" hidden="false" customHeight="true" outlineLevel="0" collapsed="false">
      <c r="A15" s="295" t="s">
        <v>34</v>
      </c>
      <c r="B15" s="296" t="s">
        <v>1592</v>
      </c>
      <c r="C15" s="297" t="n">
        <v>0.634509519643965</v>
      </c>
      <c r="D15" s="299" t="n">
        <v>0.481011635860816</v>
      </c>
      <c r="E15" s="299" t="n">
        <v>0.237698143642464</v>
      </c>
      <c r="F15" s="299" t="n">
        <v>0.280969104717551</v>
      </c>
      <c r="G15" s="299" t="n">
        <v>0.351314954023578</v>
      </c>
      <c r="H15" s="299" t="n">
        <v>0.483658745797986</v>
      </c>
      <c r="I15" s="298" t="n">
        <v>1</v>
      </c>
      <c r="J15" s="299" t="n">
        <v>-0.0160012882897487</v>
      </c>
      <c r="K15" s="299" t="n">
        <v>-0.0581248074252666</v>
      </c>
      <c r="L15" s="299" t="n">
        <v>-0.0384599163561024</v>
      </c>
      <c r="M15" s="299" t="n">
        <v>0.1919475565611</v>
      </c>
      <c r="N15" s="299" t="n">
        <v>0.21984352001029</v>
      </c>
      <c r="O15" s="299" t="n">
        <v>-0.0845910517692044</v>
      </c>
      <c r="P15" s="299" t="n">
        <v>-0.0977394301367232</v>
      </c>
      <c r="Q15" s="299" t="n">
        <v>0.0784790884014276</v>
      </c>
      <c r="R15" s="299" t="n">
        <v>0.0102978448036911</v>
      </c>
      <c r="S15" s="299" t="n">
        <v>-0.0263994047757576</v>
      </c>
      <c r="T15" s="299" t="n">
        <v>0.137665623400134</v>
      </c>
      <c r="U15" s="299" t="n">
        <v>0.23017496834372</v>
      </c>
      <c r="V15" s="299" t="n">
        <v>0.00581944050971495</v>
      </c>
      <c r="W15" s="299" t="n">
        <v>0.0663275647410548</v>
      </c>
      <c r="X15" s="299" t="n">
        <v>0.00644949705353579</v>
      </c>
      <c r="Y15" s="299" t="n">
        <v>-0.114964954759592</v>
      </c>
      <c r="Z15" s="299" t="n">
        <v>-0.136499823599837</v>
      </c>
      <c r="AA15" s="299" t="n">
        <v>-0.182264418731056</v>
      </c>
      <c r="AB15" s="299" t="n">
        <v>-0.056402479786489</v>
      </c>
      <c r="AC15" s="299" t="n">
        <v>-0.114370005416655</v>
      </c>
      <c r="AD15" s="299" t="n">
        <v>0.0918716897470475</v>
      </c>
      <c r="AE15" s="299" t="n">
        <v>0.0149211792671649</v>
      </c>
      <c r="AF15" s="299" t="n">
        <v>0.173477560209734</v>
      </c>
      <c r="AG15" s="300" t="n">
        <v>-0.0495877473375195</v>
      </c>
      <c r="AH15" s="301"/>
      <c r="AI15" s="301"/>
      <c r="AJ15" s="301"/>
      <c r="AK15" s="221"/>
      <c r="AL15" s="135"/>
    </row>
    <row r="16" s="124" customFormat="true" ht="14.45" hidden="false" customHeight="true" outlineLevel="0" collapsed="false">
      <c r="A16" s="295"/>
      <c r="B16" s="289" t="s">
        <v>1593</v>
      </c>
      <c r="C16" s="302" t="n">
        <v>5.87785537428173E-085</v>
      </c>
      <c r="D16" s="291" t="n">
        <v>2.75816464699288E-044</v>
      </c>
      <c r="E16" s="291" t="n">
        <v>5.28930237998877E-011</v>
      </c>
      <c r="F16" s="291" t="n">
        <v>6.02135330948738E-015</v>
      </c>
      <c r="G16" s="291" t="n">
        <v>5.26016994058094E-023</v>
      </c>
      <c r="H16" s="291" t="n">
        <v>7.99466607178735E-045</v>
      </c>
      <c r="I16" s="303"/>
      <c r="J16" s="291" t="n">
        <v>0.663444166631024</v>
      </c>
      <c r="K16" s="291" t="n">
        <v>0.113412685534628</v>
      </c>
      <c r="L16" s="291" t="n">
        <v>0.295442600473522</v>
      </c>
      <c r="M16" s="291" t="n">
        <v>1.3464807101412E-007</v>
      </c>
      <c r="N16" s="291" t="n">
        <v>1.42553894931233E-009</v>
      </c>
      <c r="O16" s="291" t="n">
        <v>0.0211085462757959</v>
      </c>
      <c r="P16" s="291" t="n">
        <v>0.00771525402090207</v>
      </c>
      <c r="Q16" s="291" t="n">
        <v>0.0324451446813896</v>
      </c>
      <c r="R16" s="291" t="n">
        <v>0.779443389323043</v>
      </c>
      <c r="S16" s="291" t="n">
        <v>0.472443294587521</v>
      </c>
      <c r="T16" s="291" t="n">
        <v>0.000167142618168429</v>
      </c>
      <c r="U16" s="291" t="n">
        <v>1.64658171177695E-008</v>
      </c>
      <c r="V16" s="291" t="n">
        <v>0.874172557278019</v>
      </c>
      <c r="W16" s="291" t="n">
        <v>0.108119068019328</v>
      </c>
      <c r="X16" s="291" t="n">
        <v>0.860681746043174</v>
      </c>
      <c r="Y16" s="291" t="n">
        <v>0.00525325911019162</v>
      </c>
      <c r="Z16" s="291" t="n">
        <v>0.000190016621945751</v>
      </c>
      <c r="AA16" s="291" t="n">
        <v>8.68432380714696E-006</v>
      </c>
      <c r="AB16" s="291" t="n">
        <v>0.124524970141965</v>
      </c>
      <c r="AC16" s="291" t="n">
        <v>0.00549409409611188</v>
      </c>
      <c r="AD16" s="291" t="n">
        <v>0.0122338998956306</v>
      </c>
      <c r="AE16" s="291" t="n">
        <v>0.684698723589633</v>
      </c>
      <c r="AF16" s="291" t="n">
        <v>1.96679879044468E-006</v>
      </c>
      <c r="AG16" s="292" t="n">
        <v>0.176945719267109</v>
      </c>
      <c r="AH16" s="301"/>
      <c r="AI16" s="301"/>
      <c r="AJ16" s="301"/>
      <c r="AK16" s="221"/>
      <c r="AL16" s="135"/>
    </row>
    <row r="17" s="124" customFormat="true" ht="14.45" hidden="false" customHeight="true" outlineLevel="0" collapsed="false">
      <c r="A17" s="295" t="s">
        <v>183</v>
      </c>
      <c r="B17" s="296" t="s">
        <v>1592</v>
      </c>
      <c r="C17" s="297" t="n">
        <v>-0.260315804037153</v>
      </c>
      <c r="D17" s="299" t="n">
        <v>-0.170549415053743</v>
      </c>
      <c r="E17" s="299" t="n">
        <v>-0.171469982183803</v>
      </c>
      <c r="F17" s="299" t="n">
        <v>-0.12549737266396</v>
      </c>
      <c r="G17" s="299" t="n">
        <v>-0.217248501567447</v>
      </c>
      <c r="H17" s="299" t="n">
        <v>-0.309157217669341</v>
      </c>
      <c r="I17" s="299" t="n">
        <v>-0.0160012882897487</v>
      </c>
      <c r="J17" s="298" t="n">
        <v>1</v>
      </c>
      <c r="K17" s="299" t="n">
        <v>0.135637828856247</v>
      </c>
      <c r="L17" s="299" t="n">
        <v>-0.43716882448671</v>
      </c>
      <c r="M17" s="299" t="n">
        <v>0.173285225602653</v>
      </c>
      <c r="N17" s="299" t="n">
        <v>0.035872147087783</v>
      </c>
      <c r="O17" s="299" t="n">
        <v>0.747806797195683</v>
      </c>
      <c r="P17" s="299" t="n">
        <v>0.652367246350828</v>
      </c>
      <c r="Q17" s="299" t="n">
        <v>-0.127439972257295</v>
      </c>
      <c r="R17" s="299" t="n">
        <v>-0.565678801477233</v>
      </c>
      <c r="S17" s="299" t="n">
        <v>-0.419479442526767</v>
      </c>
      <c r="T17" s="299" t="n">
        <v>-0.216498542423416</v>
      </c>
      <c r="U17" s="299" t="n">
        <v>-0.0864465572243863</v>
      </c>
      <c r="V17" s="299" t="n">
        <v>-0.27502744537243</v>
      </c>
      <c r="W17" s="299" t="n">
        <v>-0.131629333615852</v>
      </c>
      <c r="X17" s="299" t="n">
        <v>-0.25862367486453</v>
      </c>
      <c r="Y17" s="299" t="n">
        <v>-0.21872374918495</v>
      </c>
      <c r="Z17" s="299" t="n">
        <v>-0.0798583693160295</v>
      </c>
      <c r="AA17" s="299" t="n">
        <v>0.0877454397752786</v>
      </c>
      <c r="AB17" s="299" t="n">
        <v>-0.156270481188409</v>
      </c>
      <c r="AC17" s="299" t="n">
        <v>0.128834790422508</v>
      </c>
      <c r="AD17" s="299" t="n">
        <v>-0.755217432599342</v>
      </c>
      <c r="AE17" s="299" t="n">
        <v>0.432739012288922</v>
      </c>
      <c r="AF17" s="299" t="n">
        <v>0.257735182801907</v>
      </c>
      <c r="AG17" s="300" t="n">
        <v>0.402494708144862</v>
      </c>
      <c r="AH17" s="293"/>
      <c r="AI17" s="293"/>
      <c r="AJ17" s="293"/>
      <c r="AK17" s="294"/>
      <c r="AL17" s="135"/>
    </row>
    <row r="18" s="124" customFormat="true" ht="14.45" hidden="false" customHeight="true" outlineLevel="0" collapsed="false">
      <c r="A18" s="295"/>
      <c r="B18" s="289" t="s">
        <v>1593</v>
      </c>
      <c r="C18" s="302" t="n">
        <v>5.86791815370878E-013</v>
      </c>
      <c r="D18" s="291" t="n">
        <v>2.9806306193999E-006</v>
      </c>
      <c r="E18" s="291" t="n">
        <v>2.63045981743143E-006</v>
      </c>
      <c r="F18" s="291" t="n">
        <v>0.00061186596692331</v>
      </c>
      <c r="G18" s="291" t="n">
        <v>2.24018249297025E-009</v>
      </c>
      <c r="H18" s="291" t="n">
        <v>6.74382393102891E-018</v>
      </c>
      <c r="I18" s="291" t="n">
        <v>0.663444166631024</v>
      </c>
      <c r="J18" s="303"/>
      <c r="K18" s="291" t="n">
        <v>0.000210857978290773</v>
      </c>
      <c r="L18" s="291" t="n">
        <v>5.51925597225807E-036</v>
      </c>
      <c r="M18" s="291" t="n">
        <v>2.05192786509438E-006</v>
      </c>
      <c r="N18" s="291" t="n">
        <v>0.329157458372173</v>
      </c>
      <c r="O18" s="291" t="n">
        <v>9.05408057972349E-134</v>
      </c>
      <c r="P18" s="291" t="n">
        <v>3.68118290416264E-091</v>
      </c>
      <c r="Q18" s="291" t="n">
        <v>0.000501846565805819</v>
      </c>
      <c r="R18" s="291" t="n">
        <v>5.53912281665189E-064</v>
      </c>
      <c r="S18" s="291" t="n">
        <v>5.52141881876503E-033</v>
      </c>
      <c r="T18" s="291" t="n">
        <v>2.55011498506586E-009</v>
      </c>
      <c r="U18" s="291" t="n">
        <v>0.0361104641413212</v>
      </c>
      <c r="V18" s="291" t="n">
        <v>2.41061373037207E-014</v>
      </c>
      <c r="W18" s="291" t="n">
        <v>0.00137915238182442</v>
      </c>
      <c r="X18" s="291" t="n">
        <v>8.36567098839023E-013</v>
      </c>
      <c r="Y18" s="291" t="n">
        <v>8.43881013030213E-008</v>
      </c>
      <c r="Z18" s="291" t="n">
        <v>0.0296208650208752</v>
      </c>
      <c r="AA18" s="291" t="n">
        <v>0.0333959399430689</v>
      </c>
      <c r="AB18" s="291" t="n">
        <v>1.9038644063872E-005</v>
      </c>
      <c r="AC18" s="291" t="n">
        <v>0.00174517681829727</v>
      </c>
      <c r="AD18" s="291" t="n">
        <v>6.91651100790588E-138</v>
      </c>
      <c r="AE18" s="291" t="n">
        <v>3.23555222870523E-035</v>
      </c>
      <c r="AF18" s="291" t="n">
        <v>1.00675983339624E-012</v>
      </c>
      <c r="AG18" s="292" t="n">
        <v>2.87969070382127E-030</v>
      </c>
      <c r="AH18" s="301"/>
      <c r="AI18" s="301"/>
      <c r="AJ18" s="301"/>
      <c r="AK18" s="221"/>
      <c r="AL18" s="135"/>
    </row>
    <row r="19" s="124" customFormat="true" ht="14.45" hidden="false" customHeight="true" outlineLevel="0" collapsed="false">
      <c r="A19" s="295" t="s">
        <v>185</v>
      </c>
      <c r="B19" s="296" t="s">
        <v>1592</v>
      </c>
      <c r="C19" s="297" t="n">
        <v>-0.0383675013717402</v>
      </c>
      <c r="D19" s="299" t="n">
        <v>-0.132043339320003</v>
      </c>
      <c r="E19" s="299" t="n">
        <v>-0.0373925542944767</v>
      </c>
      <c r="F19" s="299" t="n">
        <v>-0.0563574159347282</v>
      </c>
      <c r="G19" s="299" t="n">
        <v>-0.0453888322681525</v>
      </c>
      <c r="H19" s="299" t="n">
        <v>-0.0181259924157499</v>
      </c>
      <c r="I19" s="299" t="n">
        <v>-0.0581248074252666</v>
      </c>
      <c r="J19" s="299" t="n">
        <v>0.135637828856247</v>
      </c>
      <c r="K19" s="298" t="n">
        <v>1</v>
      </c>
      <c r="L19" s="299" t="n">
        <v>0.737172732741477</v>
      </c>
      <c r="M19" s="299" t="n">
        <v>0.0112317041573894</v>
      </c>
      <c r="N19" s="299" t="n">
        <v>-0.0322226995379603</v>
      </c>
      <c r="O19" s="299" t="n">
        <v>-0.271244770003783</v>
      </c>
      <c r="P19" s="299" t="n">
        <v>-0.302141981468502</v>
      </c>
      <c r="Q19" s="299" t="n">
        <v>-0.160530017243828</v>
      </c>
      <c r="R19" s="299" t="n">
        <v>-0.29988447374289</v>
      </c>
      <c r="S19" s="299" t="n">
        <v>-0.142786592181516</v>
      </c>
      <c r="T19" s="299" t="n">
        <v>-0.0275568374170349</v>
      </c>
      <c r="U19" s="299" t="n">
        <v>0.0537177148934095</v>
      </c>
      <c r="V19" s="299" t="n">
        <v>-0.121224267800387</v>
      </c>
      <c r="W19" s="299" t="n">
        <v>-0.0574566168105198</v>
      </c>
      <c r="X19" s="299" t="n">
        <v>-0.0111387680855896</v>
      </c>
      <c r="Y19" s="299" t="n">
        <v>0.115119323723097</v>
      </c>
      <c r="Z19" s="299" t="n">
        <v>-0.108215509791717</v>
      </c>
      <c r="AA19" s="299" t="n">
        <v>-0.207477938030876</v>
      </c>
      <c r="AB19" s="299" t="n">
        <v>-0.0570651730917469</v>
      </c>
      <c r="AC19" s="299" t="n">
        <v>0.0176717404624538</v>
      </c>
      <c r="AD19" s="299" t="n">
        <v>-0.0441386585114338</v>
      </c>
      <c r="AE19" s="299" t="n">
        <v>0.0881172454114762</v>
      </c>
      <c r="AF19" s="299" t="n">
        <v>-0.0930947373416262</v>
      </c>
      <c r="AG19" s="300" t="n">
        <v>0.138073425479724</v>
      </c>
      <c r="AH19" s="287"/>
      <c r="AI19" s="287"/>
      <c r="AJ19" s="287"/>
      <c r="AK19" s="288"/>
      <c r="AL19" s="135"/>
    </row>
    <row r="20" s="124" customFormat="true" ht="14.45" hidden="false" customHeight="true" outlineLevel="0" collapsed="false">
      <c r="A20" s="295"/>
      <c r="B20" s="289" t="s">
        <v>1593</v>
      </c>
      <c r="C20" s="302" t="n">
        <v>0.29627903406514</v>
      </c>
      <c r="D20" s="291" t="n">
        <v>0.000307386107837891</v>
      </c>
      <c r="E20" s="291" t="n">
        <v>0.308731593858853</v>
      </c>
      <c r="F20" s="291" t="n">
        <v>0.124826706083533</v>
      </c>
      <c r="G20" s="291" t="n">
        <v>0.216546357048124</v>
      </c>
      <c r="H20" s="291" t="n">
        <v>0.621809503266565</v>
      </c>
      <c r="I20" s="291" t="n">
        <v>0.113412685534628</v>
      </c>
      <c r="J20" s="291" t="n">
        <v>0.000210857978290773</v>
      </c>
      <c r="K20" s="303"/>
      <c r="L20" s="291" t="n">
        <v>4.15991541300134E-128</v>
      </c>
      <c r="M20" s="291" t="n">
        <v>0.759872467410242</v>
      </c>
      <c r="N20" s="291" t="n">
        <v>0.380767122431468</v>
      </c>
      <c r="O20" s="291" t="n">
        <v>5.36878088701138E-014</v>
      </c>
      <c r="P20" s="291" t="n">
        <v>3.96941423500703E-017</v>
      </c>
      <c r="Q20" s="291" t="n">
        <v>1.09802736024939E-005</v>
      </c>
      <c r="R20" s="291" t="n">
        <v>6.95090939550813E-017</v>
      </c>
      <c r="S20" s="291" t="n">
        <v>9.40088791308445E-005</v>
      </c>
      <c r="T20" s="291" t="n">
        <v>0.453241001023967</v>
      </c>
      <c r="U20" s="291" t="n">
        <v>0.193343071998517</v>
      </c>
      <c r="V20" s="291" t="n">
        <v>0.000929669276140971</v>
      </c>
      <c r="W20" s="291" t="n">
        <v>0.164093915929663</v>
      </c>
      <c r="X20" s="291" t="n">
        <v>0.761799144992718</v>
      </c>
      <c r="Y20" s="291" t="n">
        <v>0.0051923452889992</v>
      </c>
      <c r="Z20" s="291" t="n">
        <v>0.0031424128462651</v>
      </c>
      <c r="AA20" s="291" t="n">
        <v>3.86071346300507E-007</v>
      </c>
      <c r="AB20" s="291" t="n">
        <v>0.120153018538204</v>
      </c>
      <c r="AC20" s="291" t="n">
        <v>0.668914351690063</v>
      </c>
      <c r="AD20" s="291" t="n">
        <v>0.229482601023707</v>
      </c>
      <c r="AE20" s="291" t="n">
        <v>0.0162819646283288</v>
      </c>
      <c r="AF20" s="291" t="n">
        <v>0.0111226492895828</v>
      </c>
      <c r="AG20" s="292" t="n">
        <v>0.000159770864346741</v>
      </c>
      <c r="AH20" s="293"/>
      <c r="AI20" s="293"/>
      <c r="AJ20" s="293"/>
      <c r="AK20" s="294"/>
      <c r="AL20" s="135"/>
    </row>
    <row r="21" s="124" customFormat="true" ht="14.45" hidden="false" customHeight="true" outlineLevel="0" collapsed="false">
      <c r="A21" s="295" t="s">
        <v>187</v>
      </c>
      <c r="B21" s="296" t="s">
        <v>1592</v>
      </c>
      <c r="C21" s="297" t="n">
        <v>0.0679497547792984</v>
      </c>
      <c r="D21" s="299" t="n">
        <v>-0.0648186057738773</v>
      </c>
      <c r="E21" s="299" t="n">
        <v>0.0346395682476817</v>
      </c>
      <c r="F21" s="299" t="n">
        <v>-0.0189906838598627</v>
      </c>
      <c r="G21" s="299" t="n">
        <v>0.0291830602400348</v>
      </c>
      <c r="H21" s="299" t="n">
        <v>0.118966601475837</v>
      </c>
      <c r="I21" s="299" t="n">
        <v>-0.0384599163561024</v>
      </c>
      <c r="J21" s="299" t="n">
        <v>-0.43716882448671</v>
      </c>
      <c r="K21" s="299" t="n">
        <v>0.737172732741477</v>
      </c>
      <c r="L21" s="298" t="n">
        <v>1</v>
      </c>
      <c r="M21" s="299" t="n">
        <v>-0.137933838170917</v>
      </c>
      <c r="N21" s="299" t="n">
        <v>-0.118393699135048</v>
      </c>
      <c r="O21" s="299" t="n">
        <v>-0.576055799198174</v>
      </c>
      <c r="P21" s="299" t="n">
        <v>-0.589380265439008</v>
      </c>
      <c r="Q21" s="299" t="n">
        <v>-0.188820693874655</v>
      </c>
      <c r="R21" s="299" t="n">
        <v>-0.0748759900753604</v>
      </c>
      <c r="S21" s="299" t="n">
        <v>0.141972440470483</v>
      </c>
      <c r="T21" s="299" t="n">
        <v>0.0789430114336671</v>
      </c>
      <c r="U21" s="299" t="n">
        <v>0.11689513632869</v>
      </c>
      <c r="V21" s="299" t="n">
        <v>0.0927754423479784</v>
      </c>
      <c r="W21" s="299" t="n">
        <v>0.0716035553363182</v>
      </c>
      <c r="X21" s="299" t="n">
        <v>0.172574361819629</v>
      </c>
      <c r="Y21" s="299" t="n">
        <v>0.253422803603472</v>
      </c>
      <c r="Z21" s="299" t="n">
        <v>-0.0847898973109233</v>
      </c>
      <c r="AA21" s="299" t="n">
        <v>-0.260319839181482</v>
      </c>
      <c r="AB21" s="299" t="n">
        <v>0.00359786847059635</v>
      </c>
      <c r="AC21" s="299" t="n">
        <v>-0.0753967907825897</v>
      </c>
      <c r="AD21" s="299" t="n">
        <v>0.367691574351569</v>
      </c>
      <c r="AE21" s="299" t="n">
        <v>-0.178428733034155</v>
      </c>
      <c r="AF21" s="299" t="n">
        <v>-0.192147768432161</v>
      </c>
      <c r="AG21" s="300" t="n">
        <v>-0.132868583442624</v>
      </c>
      <c r="AH21" s="301"/>
      <c r="AI21" s="301"/>
      <c r="AJ21" s="301"/>
      <c r="AK21" s="221"/>
      <c r="AL21" s="135"/>
    </row>
    <row r="22" s="124" customFormat="true" ht="14.45" hidden="false" customHeight="true" outlineLevel="0" collapsed="false">
      <c r="A22" s="295"/>
      <c r="B22" s="289" t="s">
        <v>1593</v>
      </c>
      <c r="C22" s="302" t="n">
        <v>0.0643211441519247</v>
      </c>
      <c r="D22" s="291" t="n">
        <v>0.0776449784163004</v>
      </c>
      <c r="E22" s="291" t="n">
        <v>0.346058196841399</v>
      </c>
      <c r="F22" s="291" t="n">
        <v>0.605523022887214</v>
      </c>
      <c r="G22" s="291" t="n">
        <v>0.427331682284315</v>
      </c>
      <c r="H22" s="291" t="n">
        <v>0.00116757532970806</v>
      </c>
      <c r="I22" s="291" t="n">
        <v>0.295442600473522</v>
      </c>
      <c r="J22" s="291" t="n">
        <v>5.51925597225807E-036</v>
      </c>
      <c r="K22" s="291" t="n">
        <v>4.15991541300134E-128</v>
      </c>
      <c r="L22" s="303"/>
      <c r="M22" s="291" t="n">
        <v>0.000163923878249951</v>
      </c>
      <c r="N22" s="291" t="n">
        <v>0.00123384298737231</v>
      </c>
      <c r="O22" s="291" t="n">
        <v>8.15171369208158E-067</v>
      </c>
      <c r="P22" s="291" t="n">
        <v>1.32651982488105E-070</v>
      </c>
      <c r="Q22" s="291" t="n">
        <v>2.20200983279327E-007</v>
      </c>
      <c r="R22" s="291" t="n">
        <v>0.0414478275065499</v>
      </c>
      <c r="S22" s="291" t="n">
        <v>0.000104269593842706</v>
      </c>
      <c r="T22" s="291" t="n">
        <v>0.0315462721074986</v>
      </c>
      <c r="U22" s="291" t="n">
        <v>0.00453601012820461</v>
      </c>
      <c r="V22" s="291" t="n">
        <v>0.0114594385149372</v>
      </c>
      <c r="W22" s="291" t="n">
        <v>0.0827715373345494</v>
      </c>
      <c r="X22" s="291" t="n">
        <v>2.26223692826363E-006</v>
      </c>
      <c r="Y22" s="291" t="n">
        <v>4.54235333859399E-010</v>
      </c>
      <c r="Z22" s="291" t="n">
        <v>0.020892784786008</v>
      </c>
      <c r="AA22" s="291" t="n">
        <v>1.45687165871479E-010</v>
      </c>
      <c r="AB22" s="291" t="n">
        <v>0.922059454722868</v>
      </c>
      <c r="AC22" s="291" t="n">
        <v>0.0677019179442328</v>
      </c>
      <c r="AD22" s="291" t="n">
        <v>3.6088515282727E-025</v>
      </c>
      <c r="AE22" s="291" t="n">
        <v>1.00095277863914E-006</v>
      </c>
      <c r="AF22" s="291" t="n">
        <v>1.33159619929588E-007</v>
      </c>
      <c r="AG22" s="292" t="n">
        <v>0.000284192574013676</v>
      </c>
      <c r="AH22" s="287"/>
      <c r="AI22" s="287"/>
      <c r="AJ22" s="287"/>
      <c r="AK22" s="288"/>
      <c r="AL22" s="135"/>
    </row>
    <row r="23" s="124" customFormat="true" ht="14.45" hidden="false" customHeight="true" outlineLevel="0" collapsed="false">
      <c r="A23" s="295" t="s">
        <v>189</v>
      </c>
      <c r="B23" s="296" t="s">
        <v>1592</v>
      </c>
      <c r="C23" s="297" t="n">
        <v>0.367428329419809</v>
      </c>
      <c r="D23" s="299" t="n">
        <v>0.255521502314133</v>
      </c>
      <c r="E23" s="299" t="n">
        <v>0.0844202075754775</v>
      </c>
      <c r="F23" s="299" t="n">
        <v>0.120551120425025</v>
      </c>
      <c r="G23" s="299" t="n">
        <v>0.295317238415129</v>
      </c>
      <c r="H23" s="299" t="n">
        <v>0.379311556209942</v>
      </c>
      <c r="I23" s="299" t="n">
        <v>0.1919475565611</v>
      </c>
      <c r="J23" s="299" t="n">
        <v>0.173285225602653</v>
      </c>
      <c r="K23" s="299" t="n">
        <v>0.0112317041573894</v>
      </c>
      <c r="L23" s="299" t="n">
        <v>-0.137933838170917</v>
      </c>
      <c r="M23" s="298" t="n">
        <v>1</v>
      </c>
      <c r="N23" s="299" t="n">
        <v>0.935560447743148</v>
      </c>
      <c r="O23" s="299" t="n">
        <v>-0.315889973519295</v>
      </c>
      <c r="P23" s="299" t="n">
        <v>-0.365134104351301</v>
      </c>
      <c r="Q23" s="299" t="n">
        <v>0.00577771550012651</v>
      </c>
      <c r="R23" s="299" t="n">
        <v>-0.138771717874747</v>
      </c>
      <c r="S23" s="299" t="n">
        <v>-0.107263418450865</v>
      </c>
      <c r="T23" s="299" t="n">
        <v>-0.00573515204946485</v>
      </c>
      <c r="U23" s="299" t="n">
        <v>0.0494980222575546</v>
      </c>
      <c r="V23" s="299" t="n">
        <v>-0.0704276196400465</v>
      </c>
      <c r="W23" s="299" t="n">
        <v>0.0106500622617296</v>
      </c>
      <c r="X23" s="299" t="n">
        <v>-0.0736599440751558</v>
      </c>
      <c r="Y23" s="299" t="n">
        <v>-0.0497895876890543</v>
      </c>
      <c r="Z23" s="299" t="n">
        <v>-0.118228075315679</v>
      </c>
      <c r="AA23" s="299" t="n">
        <v>-0.204089969219873</v>
      </c>
      <c r="AB23" s="299" t="n">
        <v>0.0531375421689765</v>
      </c>
      <c r="AC23" s="299" t="n">
        <v>0.0811437091563786</v>
      </c>
      <c r="AD23" s="299" t="n">
        <v>-0.179788337786874</v>
      </c>
      <c r="AE23" s="299" t="n">
        <v>0.229891693575558</v>
      </c>
      <c r="AF23" s="299" t="n">
        <v>0.0591833302940869</v>
      </c>
      <c r="AG23" s="300" t="n">
        <v>0.243754539053266</v>
      </c>
      <c r="AH23" s="301"/>
      <c r="AI23" s="301"/>
      <c r="AJ23" s="301"/>
      <c r="AK23" s="221"/>
      <c r="AL23" s="135"/>
    </row>
    <row r="24" s="124" customFormat="true" ht="14.45" hidden="false" customHeight="true" outlineLevel="0" collapsed="false">
      <c r="A24" s="295"/>
      <c r="B24" s="289" t="s">
        <v>1593</v>
      </c>
      <c r="C24" s="302" t="n">
        <v>3.64624908220628E-025</v>
      </c>
      <c r="D24" s="291" t="n">
        <v>1.53826642390083E-012</v>
      </c>
      <c r="E24" s="291" t="n">
        <v>0.0213711081546055</v>
      </c>
      <c r="F24" s="291" t="n">
        <v>0.000993123574837099</v>
      </c>
      <c r="G24" s="291" t="n">
        <v>2.03089485990913E-016</v>
      </c>
      <c r="H24" s="291" t="n">
        <v>7.74600684236099E-027</v>
      </c>
      <c r="I24" s="291" t="n">
        <v>1.3464807101412E-007</v>
      </c>
      <c r="J24" s="291" t="n">
        <v>2.05192786509438E-006</v>
      </c>
      <c r="K24" s="291" t="n">
        <v>0.759872467410242</v>
      </c>
      <c r="L24" s="291" t="n">
        <v>0.000163923878249951</v>
      </c>
      <c r="M24" s="303"/>
      <c r="N24" s="291" t="n">
        <v>0</v>
      </c>
      <c r="O24" s="291" t="n">
        <v>1.11492682744712E-018</v>
      </c>
      <c r="P24" s="291" t="n">
        <v>8.09480306649037E-025</v>
      </c>
      <c r="Q24" s="291" t="n">
        <v>0.875067310661023</v>
      </c>
      <c r="R24" s="291" t="n">
        <v>0.000149387143656663</v>
      </c>
      <c r="S24" s="304" t="n">
        <v>0.00341901544986356</v>
      </c>
      <c r="T24" s="305" t="n">
        <v>0.875980207873845</v>
      </c>
      <c r="U24" s="302" t="n">
        <v>0.230744264169176</v>
      </c>
      <c r="V24" s="291" t="n">
        <v>0.0550009304830461</v>
      </c>
      <c r="W24" s="291" t="n">
        <v>0.796632229244084</v>
      </c>
      <c r="X24" s="291" t="n">
        <v>0.0447314130211928</v>
      </c>
      <c r="Y24" s="291" t="n">
        <v>0.228005716837131</v>
      </c>
      <c r="Z24" s="291" t="n">
        <v>0.00124411750890847</v>
      </c>
      <c r="AA24" s="291" t="n">
        <v>6.0063314242825E-007</v>
      </c>
      <c r="AB24" s="291" t="n">
        <v>0.147894612520466</v>
      </c>
      <c r="AC24" s="291" t="n">
        <v>0.0492192593928664</v>
      </c>
      <c r="AD24" s="291" t="n">
        <v>8.11123753842398E-007</v>
      </c>
      <c r="AE24" s="291" t="n">
        <v>2.28334218020552E-010</v>
      </c>
      <c r="AF24" s="291" t="n">
        <v>0.106979839793352</v>
      </c>
      <c r="AG24" s="292" t="n">
        <v>1.6401512971006E-011</v>
      </c>
      <c r="AH24" s="301"/>
      <c r="AI24" s="301"/>
      <c r="AJ24" s="301"/>
      <c r="AK24" s="221"/>
      <c r="AL24" s="135"/>
    </row>
    <row r="25" s="124" customFormat="true" ht="14.45" hidden="false" customHeight="true" outlineLevel="0" collapsed="false">
      <c r="A25" s="295" t="s">
        <v>191</v>
      </c>
      <c r="B25" s="296" t="s">
        <v>1592</v>
      </c>
      <c r="C25" s="297" t="n">
        <v>0.402343332707503</v>
      </c>
      <c r="D25" s="299" t="n">
        <v>0.291692676908017</v>
      </c>
      <c r="E25" s="299" t="n">
        <v>0.109284087050341</v>
      </c>
      <c r="F25" s="299" t="n">
        <v>0.122865887926151</v>
      </c>
      <c r="G25" s="299" t="n">
        <v>0.311910257726827</v>
      </c>
      <c r="H25" s="299" t="n">
        <v>0.431054106367436</v>
      </c>
      <c r="I25" s="299" t="n">
        <v>0.21984352001029</v>
      </c>
      <c r="J25" s="299" t="n">
        <v>0.035872147087783</v>
      </c>
      <c r="K25" s="299" t="n">
        <v>-0.0322226995379603</v>
      </c>
      <c r="L25" s="299" t="n">
        <v>-0.118393699135048</v>
      </c>
      <c r="M25" s="299" t="n">
        <v>0.935560447743148</v>
      </c>
      <c r="N25" s="298" t="n">
        <v>1</v>
      </c>
      <c r="O25" s="299" t="n">
        <v>-0.382926691710966</v>
      </c>
      <c r="P25" s="299" t="n">
        <v>-0.431980623801194</v>
      </c>
      <c r="Q25" s="299" t="n">
        <v>-0.00825161731019742</v>
      </c>
      <c r="R25" s="299" t="n">
        <v>-0.116343501544527</v>
      </c>
      <c r="S25" s="299" t="n">
        <v>-0.0924506971912993</v>
      </c>
      <c r="T25" s="291" t="n">
        <v>0.0371292316650842</v>
      </c>
      <c r="U25" s="299" t="n">
        <v>0.108434494575825</v>
      </c>
      <c r="V25" s="299" t="n">
        <v>-0.0714194878552672</v>
      </c>
      <c r="W25" s="299" t="n">
        <v>-0.0101814417247983</v>
      </c>
      <c r="X25" s="299" t="n">
        <v>-0.0689640785147609</v>
      </c>
      <c r="Y25" s="299" t="n">
        <v>-0.0349103302028933</v>
      </c>
      <c r="Z25" s="299" t="n">
        <v>-0.133033051222417</v>
      </c>
      <c r="AA25" s="299" t="n">
        <v>-0.226923101316303</v>
      </c>
      <c r="AB25" s="299" t="n">
        <v>0.100476880164658</v>
      </c>
      <c r="AC25" s="299" t="n">
        <v>0.070210989650848</v>
      </c>
      <c r="AD25" s="299" t="n">
        <v>-0.0533474778566874</v>
      </c>
      <c r="AE25" s="299" t="n">
        <v>0.113557154092679</v>
      </c>
      <c r="AF25" s="299" t="n">
        <v>0.0242518081335596</v>
      </c>
      <c r="AG25" s="300" t="n">
        <v>0.122336163802026</v>
      </c>
      <c r="AH25" s="293"/>
      <c r="AI25" s="293"/>
      <c r="AJ25" s="293"/>
      <c r="AK25" s="294"/>
      <c r="AL25" s="135"/>
    </row>
    <row r="26" s="124" customFormat="true" ht="14.45" hidden="false" customHeight="true" outlineLevel="0" collapsed="false">
      <c r="A26" s="295"/>
      <c r="B26" s="289" t="s">
        <v>1593</v>
      </c>
      <c r="C26" s="302" t="n">
        <v>3.03995194287881E-030</v>
      </c>
      <c r="D26" s="291" t="n">
        <v>5.09465349573901E-016</v>
      </c>
      <c r="E26" s="291" t="n">
        <v>0.00287518573840565</v>
      </c>
      <c r="F26" s="291" t="n">
        <v>0.000796812135551353</v>
      </c>
      <c r="G26" s="291" t="n">
        <v>3.31959311005252E-018</v>
      </c>
      <c r="H26" s="291" t="n">
        <v>6.29673739379455E-035</v>
      </c>
      <c r="I26" s="291" t="n">
        <v>1.42553894931233E-009</v>
      </c>
      <c r="J26" s="291" t="n">
        <v>0.329157458372173</v>
      </c>
      <c r="K26" s="291" t="n">
        <v>0.380767122431468</v>
      </c>
      <c r="L26" s="291" t="n">
        <v>0.00123384298737231</v>
      </c>
      <c r="M26" s="291" t="n">
        <v>0</v>
      </c>
      <c r="N26" s="303"/>
      <c r="O26" s="291" t="n">
        <v>2.51773584474572E-027</v>
      </c>
      <c r="P26" s="291" t="n">
        <v>4.3682387037051E-035</v>
      </c>
      <c r="Q26" s="291" t="n">
        <v>0.822448981988212</v>
      </c>
      <c r="R26" s="291" t="n">
        <v>0.0015004162080427</v>
      </c>
      <c r="S26" s="291" t="n">
        <v>0.0117528638193111</v>
      </c>
      <c r="T26" s="291" t="n">
        <v>0.312480239827782</v>
      </c>
      <c r="U26" s="291" t="n">
        <v>0.00849926355728498</v>
      </c>
      <c r="V26" s="291" t="n">
        <v>0.0518174020074169</v>
      </c>
      <c r="W26" s="291" t="n">
        <v>0.805397477174594</v>
      </c>
      <c r="X26" s="291" t="n">
        <v>0.0604320791398861</v>
      </c>
      <c r="Y26" s="291" t="n">
        <v>0.398118242698568</v>
      </c>
      <c r="Z26" s="291" t="n">
        <v>0.000279243634663166</v>
      </c>
      <c r="AA26" s="291" t="n">
        <v>2.64229205716594E-008</v>
      </c>
      <c r="AB26" s="291" t="n">
        <v>0.00615742241181661</v>
      </c>
      <c r="AC26" s="291" t="n">
        <v>0.0889424638631606</v>
      </c>
      <c r="AD26" s="291" t="n">
        <v>0.146570579474503</v>
      </c>
      <c r="AE26" s="291" t="n">
        <v>0.00194784315969426</v>
      </c>
      <c r="AF26" s="291" t="n">
        <v>0.509513970353742</v>
      </c>
      <c r="AG26" s="292" t="n">
        <v>0.000839807479371679</v>
      </c>
      <c r="AH26" s="301"/>
      <c r="AI26" s="301"/>
      <c r="AJ26" s="301"/>
      <c r="AK26" s="221"/>
      <c r="AL26" s="135"/>
    </row>
    <row r="27" s="124" customFormat="true" ht="14.45" hidden="false" customHeight="true" outlineLevel="0" collapsed="false">
      <c r="A27" s="295" t="s">
        <v>193</v>
      </c>
      <c r="B27" s="296" t="s">
        <v>1592</v>
      </c>
      <c r="C27" s="297" t="n">
        <v>-0.398223277542771</v>
      </c>
      <c r="D27" s="299" t="n">
        <v>-0.216140029603193</v>
      </c>
      <c r="E27" s="299" t="n">
        <v>-0.22669504600756</v>
      </c>
      <c r="F27" s="299" t="n">
        <v>-0.197948860861659</v>
      </c>
      <c r="G27" s="299" t="n">
        <v>-0.361595995063819</v>
      </c>
      <c r="H27" s="299" t="n">
        <v>-0.455040300038848</v>
      </c>
      <c r="I27" s="299" t="n">
        <v>-0.0845910517692044</v>
      </c>
      <c r="J27" s="299" t="n">
        <v>0.747806797195683</v>
      </c>
      <c r="K27" s="299" t="n">
        <v>-0.271244770003783</v>
      </c>
      <c r="L27" s="299" t="n">
        <v>-0.576055799198174</v>
      </c>
      <c r="M27" s="299" t="n">
        <v>-0.315889973519295</v>
      </c>
      <c r="N27" s="299" t="n">
        <v>-0.382926691710966</v>
      </c>
      <c r="O27" s="298" t="n">
        <v>1</v>
      </c>
      <c r="P27" s="299" t="n">
        <v>0.955564792806511</v>
      </c>
      <c r="Q27" s="299" t="n">
        <v>-0.268166562057823</v>
      </c>
      <c r="R27" s="299" t="n">
        <v>-0.454005623352977</v>
      </c>
      <c r="S27" s="299" t="n">
        <v>-0.245345885540145</v>
      </c>
      <c r="T27" s="299" t="n">
        <v>-0.186372570674858</v>
      </c>
      <c r="U27" s="299" t="n">
        <v>-0.120210519941398</v>
      </c>
      <c r="V27" s="299" t="n">
        <v>-0.138571879671604</v>
      </c>
      <c r="W27" s="299" t="n">
        <v>-0.0749651311772338</v>
      </c>
      <c r="X27" s="299" t="n">
        <v>-0.177456481872179</v>
      </c>
      <c r="Y27" s="299" t="n">
        <v>-0.221196634324881</v>
      </c>
      <c r="Z27" s="299" t="n">
        <v>0.00432575692423556</v>
      </c>
      <c r="AA27" s="299" t="n">
        <v>0.193096616660002</v>
      </c>
      <c r="AB27" s="299" t="n">
        <v>-0.131441323584778</v>
      </c>
      <c r="AC27" s="299" t="n">
        <v>0.0934789722940582</v>
      </c>
      <c r="AD27" s="299" t="n">
        <v>-0.567089639657255</v>
      </c>
      <c r="AE27" s="299" t="n">
        <v>0.210333430400266</v>
      </c>
      <c r="AF27" s="299" t="n">
        <v>0.26437166131337</v>
      </c>
      <c r="AG27" s="300" t="n">
        <v>0.141958498520253</v>
      </c>
      <c r="AH27" s="287"/>
      <c r="AI27" s="287"/>
      <c r="AJ27" s="287"/>
      <c r="AK27" s="288"/>
      <c r="AL27" s="135"/>
    </row>
    <row r="28" s="124" customFormat="true" ht="14.45" hidden="false" customHeight="true" outlineLevel="0" collapsed="false">
      <c r="A28" s="295"/>
      <c r="B28" s="289" t="s">
        <v>1593</v>
      </c>
      <c r="C28" s="302" t="n">
        <v>1.20399139312847E-029</v>
      </c>
      <c r="D28" s="291" t="n">
        <v>2.646808330951E-009</v>
      </c>
      <c r="E28" s="291" t="n">
        <v>4.09387346611157E-010</v>
      </c>
      <c r="F28" s="291" t="n">
        <v>5.31210752875959E-008</v>
      </c>
      <c r="G28" s="291" t="n">
        <v>2.27856351049492E-024</v>
      </c>
      <c r="H28" s="291" t="n">
        <v>2.98418238209099E-039</v>
      </c>
      <c r="I28" s="291" t="n">
        <v>0.0211085462757959</v>
      </c>
      <c r="J28" s="291" t="n">
        <v>9.05408057972349E-134</v>
      </c>
      <c r="K28" s="291" t="n">
        <v>5.36878088701138E-014</v>
      </c>
      <c r="L28" s="291" t="n">
        <v>8.15171369208158E-067</v>
      </c>
      <c r="M28" s="291" t="n">
        <v>1.11492682744712E-018</v>
      </c>
      <c r="N28" s="291" t="n">
        <v>2.51773584474572E-027</v>
      </c>
      <c r="O28" s="303"/>
      <c r="P28" s="291" t="n">
        <v>0</v>
      </c>
      <c r="Q28" s="291" t="n">
        <v>1.05388809202417E-013</v>
      </c>
      <c r="R28" s="291" t="n">
        <v>5.21152822630224E-039</v>
      </c>
      <c r="S28" s="291" t="n">
        <v>1.1994144540083E-011</v>
      </c>
      <c r="T28" s="291" t="n">
        <v>3.11275694466493E-007</v>
      </c>
      <c r="U28" s="291" t="n">
        <v>0.0035077317113291</v>
      </c>
      <c r="V28" s="291" t="n">
        <v>0.000151175025179819</v>
      </c>
      <c r="W28" s="291" t="n">
        <v>0.069294277500594</v>
      </c>
      <c r="X28" s="291" t="n">
        <v>1.12931219176754E-006</v>
      </c>
      <c r="Y28" s="291" t="n">
        <v>5.97347783962258E-008</v>
      </c>
      <c r="Z28" s="291" t="n">
        <v>0.906294572712704</v>
      </c>
      <c r="AA28" s="291" t="n">
        <v>2.39532290357448E-006</v>
      </c>
      <c r="AB28" s="291" t="n">
        <v>0.000327651792908438</v>
      </c>
      <c r="AC28" s="291" t="n">
        <v>0.0233971470643734</v>
      </c>
      <c r="AD28" s="291" t="n">
        <v>1.90426392284219E-064</v>
      </c>
      <c r="AE28" s="291" t="n">
        <v>7.10195448611024E-009</v>
      </c>
      <c r="AF28" s="291" t="n">
        <v>2.39201172146502E-013</v>
      </c>
      <c r="AG28" s="292" t="n">
        <v>0.000103314433695679</v>
      </c>
      <c r="AH28" s="293"/>
      <c r="AI28" s="293"/>
      <c r="AJ28" s="293"/>
      <c r="AK28" s="294"/>
      <c r="AL28" s="135"/>
    </row>
    <row r="29" s="124" customFormat="true" ht="14.45" hidden="false" customHeight="true" outlineLevel="0" collapsed="false">
      <c r="A29" s="295" t="s">
        <v>195</v>
      </c>
      <c r="B29" s="296" t="s">
        <v>1592</v>
      </c>
      <c r="C29" s="297" t="n">
        <v>-0.39288212760797</v>
      </c>
      <c r="D29" s="299" t="n">
        <v>-0.207312644564412</v>
      </c>
      <c r="E29" s="299" t="n">
        <v>-0.181459884109152</v>
      </c>
      <c r="F29" s="299" t="n">
        <v>-0.147602069826511</v>
      </c>
      <c r="G29" s="299" t="n">
        <v>-0.376678050061148</v>
      </c>
      <c r="H29" s="299" t="n">
        <v>-0.463465298675046</v>
      </c>
      <c r="I29" s="299" t="n">
        <v>-0.0977394301367232</v>
      </c>
      <c r="J29" s="299" t="n">
        <v>0.652367246350828</v>
      </c>
      <c r="K29" s="299" t="n">
        <v>-0.302141981468502</v>
      </c>
      <c r="L29" s="299" t="n">
        <v>-0.589380265439008</v>
      </c>
      <c r="M29" s="299" t="n">
        <v>-0.365134104351301</v>
      </c>
      <c r="N29" s="299" t="n">
        <v>-0.431980623801194</v>
      </c>
      <c r="O29" s="299" t="n">
        <v>0.955564792806511</v>
      </c>
      <c r="P29" s="298" t="n">
        <v>1</v>
      </c>
      <c r="Q29" s="299" t="n">
        <v>-0.264509481097632</v>
      </c>
      <c r="R29" s="299" t="n">
        <v>-0.452985201735276</v>
      </c>
      <c r="S29" s="299" t="n">
        <v>-0.246989273174607</v>
      </c>
      <c r="T29" s="299" t="n">
        <v>-0.204100102435587</v>
      </c>
      <c r="U29" s="299" t="n">
        <v>-0.151309665589459</v>
      </c>
      <c r="V29" s="299" t="n">
        <v>-0.154014362801534</v>
      </c>
      <c r="W29" s="299" t="n">
        <v>-0.0762606498798333</v>
      </c>
      <c r="X29" s="299" t="n">
        <v>-0.200280716480104</v>
      </c>
      <c r="Y29" s="299" t="n">
        <v>-0.239070877037587</v>
      </c>
      <c r="Z29" s="299" t="n">
        <v>0.0705815060630137</v>
      </c>
      <c r="AA29" s="299" t="n">
        <v>0.24857079409299</v>
      </c>
      <c r="AB29" s="299" t="n">
        <v>-0.112406895222092</v>
      </c>
      <c r="AC29" s="299" t="n">
        <v>0.104606840265576</v>
      </c>
      <c r="AD29" s="299" t="n">
        <v>-0.4473846988043</v>
      </c>
      <c r="AE29" s="299" t="n">
        <v>0.124058123089093</v>
      </c>
      <c r="AF29" s="299" t="n">
        <v>0.176828430573225</v>
      </c>
      <c r="AG29" s="300" t="n">
        <v>0.0757232538581491</v>
      </c>
      <c r="AH29" s="301"/>
      <c r="AI29" s="301"/>
      <c r="AJ29" s="301"/>
      <c r="AK29" s="221"/>
      <c r="AL29" s="135"/>
    </row>
    <row r="30" s="124" customFormat="true" ht="14.45" hidden="false" customHeight="true" outlineLevel="0" collapsed="false">
      <c r="A30" s="295"/>
      <c r="B30" s="289" t="s">
        <v>1593</v>
      </c>
      <c r="C30" s="302" t="n">
        <v>8.49371283338462E-029</v>
      </c>
      <c r="D30" s="291" t="n">
        <v>1.20059193299029E-008</v>
      </c>
      <c r="E30" s="291" t="n">
        <v>6.49311348395537E-007</v>
      </c>
      <c r="F30" s="291" t="n">
        <v>5.43747768003864E-005</v>
      </c>
      <c r="G30" s="291" t="n">
        <v>1.99212088749862E-026</v>
      </c>
      <c r="H30" s="291" t="n">
        <v>8.74454032610048E-041</v>
      </c>
      <c r="I30" s="291" t="n">
        <v>0.00771525402090207</v>
      </c>
      <c r="J30" s="291" t="n">
        <v>3.68118290416264E-091</v>
      </c>
      <c r="K30" s="291" t="n">
        <v>3.96941423500703E-017</v>
      </c>
      <c r="L30" s="291" t="n">
        <v>1.32651982488105E-070</v>
      </c>
      <c r="M30" s="291" t="n">
        <v>8.09480306649037E-025</v>
      </c>
      <c r="N30" s="291" t="n">
        <v>4.3682387037051E-035</v>
      </c>
      <c r="O30" s="291" t="n">
        <v>0</v>
      </c>
      <c r="P30" s="303"/>
      <c r="Q30" s="291" t="n">
        <v>2.40973055629862E-013</v>
      </c>
      <c r="R30" s="291" t="n">
        <v>8.03810596233335E-039</v>
      </c>
      <c r="S30" s="291" t="n">
        <v>8.94437847857218E-012</v>
      </c>
      <c r="T30" s="291" t="n">
        <v>2.03031831240897E-008</v>
      </c>
      <c r="U30" s="291" t="n">
        <v>0.0002309763295489</v>
      </c>
      <c r="V30" s="291" t="n">
        <v>2.51563639062E-005</v>
      </c>
      <c r="W30" s="291" t="n">
        <v>0.0646053470568734</v>
      </c>
      <c r="X30" s="291" t="n">
        <v>3.75023413342443E-008</v>
      </c>
      <c r="Y30" s="291" t="n">
        <v>4.35383731925178E-009</v>
      </c>
      <c r="Z30" s="291" t="n">
        <v>0.0546343014100879</v>
      </c>
      <c r="AA30" s="291" t="n">
        <v>9.90942142315051E-010</v>
      </c>
      <c r="AB30" s="291" t="n">
        <v>0.00216588907021266</v>
      </c>
      <c r="AC30" s="291" t="n">
        <v>0.011144015672397</v>
      </c>
      <c r="AD30" s="291" t="n">
        <v>8.44762548782472E-038</v>
      </c>
      <c r="AE30" s="291" t="n">
        <v>0.000707394667323935</v>
      </c>
      <c r="AF30" s="291" t="n">
        <v>1.25422869668731E-006</v>
      </c>
      <c r="AG30" s="292" t="n">
        <v>0.0391924273507676</v>
      </c>
      <c r="AH30" s="287"/>
      <c r="AI30" s="287"/>
      <c r="AJ30" s="287"/>
      <c r="AK30" s="288"/>
      <c r="AL30" s="135"/>
    </row>
    <row r="31" s="124" customFormat="true" ht="14.45" hidden="false" customHeight="true" outlineLevel="0" collapsed="false">
      <c r="A31" s="295" t="s">
        <v>197</v>
      </c>
      <c r="B31" s="296" t="s">
        <v>1592</v>
      </c>
      <c r="C31" s="297" t="n">
        <v>0.203989869697813</v>
      </c>
      <c r="D31" s="299" t="n">
        <v>0.200090521925294</v>
      </c>
      <c r="E31" s="299" t="n">
        <v>0.208283813403012</v>
      </c>
      <c r="F31" s="299" t="n">
        <v>0.236403039610938</v>
      </c>
      <c r="G31" s="299" t="n">
        <v>0.233072153896226</v>
      </c>
      <c r="H31" s="299" t="n">
        <v>0.188060522498597</v>
      </c>
      <c r="I31" s="299" t="n">
        <v>0.0784790884014276</v>
      </c>
      <c r="J31" s="299" t="n">
        <v>-0.127439972257295</v>
      </c>
      <c r="K31" s="299" t="n">
        <v>-0.160530017243828</v>
      </c>
      <c r="L31" s="299" t="n">
        <v>-0.188820693874655</v>
      </c>
      <c r="M31" s="299" t="n">
        <v>0.00577771550012651</v>
      </c>
      <c r="N31" s="299" t="n">
        <v>-0.00825161731019742</v>
      </c>
      <c r="O31" s="299" t="n">
        <v>-0.268166562057823</v>
      </c>
      <c r="P31" s="299" t="n">
        <v>-0.264509481097632</v>
      </c>
      <c r="Q31" s="298" t="n">
        <v>1</v>
      </c>
      <c r="R31" s="299" t="n">
        <v>0.718246678439528</v>
      </c>
      <c r="S31" s="299" t="n">
        <v>-0.0461809220328467</v>
      </c>
      <c r="T31" s="299" t="n">
        <v>0.0352891723595715</v>
      </c>
      <c r="U31" s="299" t="n">
        <v>0.012393846653565</v>
      </c>
      <c r="V31" s="299" t="n">
        <v>-0.0297822358418424</v>
      </c>
      <c r="W31" s="299" t="n">
        <v>-0.015068449216035</v>
      </c>
      <c r="X31" s="299" t="n">
        <v>-0.0573098148128693</v>
      </c>
      <c r="Y31" s="299" t="n">
        <v>-0.000854273155406651</v>
      </c>
      <c r="Z31" s="299" t="n">
        <v>0.000673323805207165</v>
      </c>
      <c r="AA31" s="299" t="n">
        <v>-0.0197009944494556</v>
      </c>
      <c r="AB31" s="299" t="n">
        <v>-0.00446323024946061</v>
      </c>
      <c r="AC31" s="299" t="n">
        <v>-0.01338054245932</v>
      </c>
      <c r="AD31" s="299" t="n">
        <v>0.133555233252376</v>
      </c>
      <c r="AE31" s="299" t="n">
        <v>-0.00965453724666855</v>
      </c>
      <c r="AF31" s="299" t="n">
        <v>-0.0126584319778958</v>
      </c>
      <c r="AG31" s="300" t="n">
        <v>-0.00631420988584876</v>
      </c>
      <c r="AH31" s="301"/>
      <c r="AI31" s="301"/>
      <c r="AJ31" s="301"/>
      <c r="AK31" s="221"/>
      <c r="AL31" s="135"/>
    </row>
    <row r="32" s="124" customFormat="true" ht="14.45" hidden="false" customHeight="true" outlineLevel="0" collapsed="false">
      <c r="A32" s="295"/>
      <c r="B32" s="289" t="s">
        <v>1593</v>
      </c>
      <c r="C32" s="302" t="n">
        <v>2.02218836638962E-008</v>
      </c>
      <c r="D32" s="291" t="n">
        <v>3.78481557477677E-008</v>
      </c>
      <c r="E32" s="291" t="n">
        <v>9.99504988107263E-009</v>
      </c>
      <c r="F32" s="291" t="n">
        <v>6.76626296649139E-011</v>
      </c>
      <c r="G32" s="291" t="n">
        <v>1.26629282379304E-010</v>
      </c>
      <c r="H32" s="291" t="n">
        <v>2.42156093857241E-007</v>
      </c>
      <c r="I32" s="291" t="n">
        <v>0.0324451446813896</v>
      </c>
      <c r="J32" s="291" t="n">
        <v>0.000501846565805819</v>
      </c>
      <c r="K32" s="291" t="n">
        <v>1.09802736024939E-005</v>
      </c>
      <c r="L32" s="291" t="n">
        <v>2.20200983279327E-007</v>
      </c>
      <c r="M32" s="291" t="n">
        <v>0.875067310661023</v>
      </c>
      <c r="N32" s="291" t="n">
        <v>0.822448981988212</v>
      </c>
      <c r="O32" s="291" t="n">
        <v>1.05388809202417E-013</v>
      </c>
      <c r="P32" s="291" t="n">
        <v>2.40973055629862E-013</v>
      </c>
      <c r="Q32" s="303"/>
      <c r="R32" s="291" t="n">
        <v>1.10545897629798E-118</v>
      </c>
      <c r="S32" s="291" t="n">
        <v>0.208626109654212</v>
      </c>
      <c r="T32" s="291" t="n">
        <v>0.336756926159684</v>
      </c>
      <c r="U32" s="291" t="n">
        <v>0.764248239132123</v>
      </c>
      <c r="V32" s="291" t="n">
        <v>0.417585092273993</v>
      </c>
      <c r="W32" s="291" t="n">
        <v>0.715384891928349</v>
      </c>
      <c r="X32" s="291" t="n">
        <v>0.118569709357796</v>
      </c>
      <c r="Y32" s="291" t="n">
        <v>0.983508145228848</v>
      </c>
      <c r="Z32" s="291" t="n">
        <v>0.985381515173065</v>
      </c>
      <c r="AA32" s="291" t="n">
        <v>0.633537707477462</v>
      </c>
      <c r="AB32" s="291" t="n">
        <v>0.903330957347994</v>
      </c>
      <c r="AC32" s="291" t="n">
        <v>0.746100831765565</v>
      </c>
      <c r="AD32" s="291" t="n">
        <v>0.000261537338551391</v>
      </c>
      <c r="AE32" s="291" t="n">
        <v>0.792761257286709</v>
      </c>
      <c r="AF32" s="291" t="n">
        <v>0.730487790938447</v>
      </c>
      <c r="AG32" s="292" t="n">
        <v>0.863575243946729</v>
      </c>
      <c r="AH32" s="301"/>
      <c r="AI32" s="301"/>
      <c r="AJ32" s="301"/>
      <c r="AK32" s="221"/>
      <c r="AL32" s="135"/>
    </row>
    <row r="33" s="124" customFormat="true" ht="14.45" hidden="false" customHeight="true" outlineLevel="0" collapsed="false">
      <c r="A33" s="306" t="s">
        <v>199</v>
      </c>
      <c r="B33" s="296" t="s">
        <v>1592</v>
      </c>
      <c r="C33" s="297" t="n">
        <v>0.200890527768646</v>
      </c>
      <c r="D33" s="299" t="n">
        <v>0.175132995535184</v>
      </c>
      <c r="E33" s="299" t="n">
        <v>0.117868371968403</v>
      </c>
      <c r="F33" s="299" t="n">
        <v>0.125571518576202</v>
      </c>
      <c r="G33" s="299" t="n">
        <v>0.241015672236646</v>
      </c>
      <c r="H33" s="299" t="n">
        <v>0.222734283101174</v>
      </c>
      <c r="I33" s="299" t="n">
        <v>0.0102978448036911</v>
      </c>
      <c r="J33" s="299" t="n">
        <v>-0.565678801477233</v>
      </c>
      <c r="K33" s="299" t="n">
        <v>-0.29988447374289</v>
      </c>
      <c r="L33" s="299" t="n">
        <v>-0.0748759900753604</v>
      </c>
      <c r="M33" s="299" t="n">
        <v>-0.138771717874747</v>
      </c>
      <c r="N33" s="299" t="n">
        <v>-0.116343501544527</v>
      </c>
      <c r="O33" s="299" t="n">
        <v>-0.454005623352977</v>
      </c>
      <c r="P33" s="299" t="n">
        <v>-0.452985201735276</v>
      </c>
      <c r="Q33" s="299" t="n">
        <v>0.718246678439528</v>
      </c>
      <c r="R33" s="298" t="n">
        <v>1</v>
      </c>
      <c r="S33" s="299" t="n">
        <v>0.26905087952602</v>
      </c>
      <c r="T33" s="299" t="n">
        <v>0.180137849528125</v>
      </c>
      <c r="U33" s="299" t="n">
        <v>0.00955329969576822</v>
      </c>
      <c r="V33" s="299" t="n">
        <v>0.204616602233624</v>
      </c>
      <c r="W33" s="299" t="n">
        <v>0.0888092426344797</v>
      </c>
      <c r="X33" s="299" t="n">
        <v>0.124374873600071</v>
      </c>
      <c r="Y33" s="299" t="n">
        <v>0.0947201623132145</v>
      </c>
      <c r="Z33" s="299" t="n">
        <v>0.0435237659082403</v>
      </c>
      <c r="AA33" s="299" t="n">
        <v>-0.0088539763955076</v>
      </c>
      <c r="AB33" s="299" t="n">
        <v>0.0895354316013283</v>
      </c>
      <c r="AC33" s="299" t="n">
        <v>-0.0980143904902345</v>
      </c>
      <c r="AD33" s="299" t="n">
        <v>0.367689097275259</v>
      </c>
      <c r="AE33" s="299" t="n">
        <v>-0.148985785463065</v>
      </c>
      <c r="AF33" s="299" t="n">
        <v>-0.0641843601169185</v>
      </c>
      <c r="AG33" s="300" t="n">
        <v>-0.148032606650844</v>
      </c>
      <c r="AH33" s="293"/>
      <c r="AI33" s="293"/>
      <c r="AJ33" s="293"/>
      <c r="AK33" s="294"/>
      <c r="AL33" s="135"/>
    </row>
    <row r="34" s="124" customFormat="true" ht="14.45" hidden="false" customHeight="true" outlineLevel="0" collapsed="false">
      <c r="A34" s="306"/>
      <c r="B34" s="307" t="s">
        <v>1593</v>
      </c>
      <c r="C34" s="308" t="n">
        <v>3.40295518122643E-008</v>
      </c>
      <c r="D34" s="309" t="n">
        <v>1.58930799167558E-006</v>
      </c>
      <c r="E34" s="309" t="n">
        <v>0.00129763687243942</v>
      </c>
      <c r="F34" s="309" t="n">
        <v>0.00060728507694403</v>
      </c>
      <c r="G34" s="309" t="n">
        <v>2.88295322776192E-011</v>
      </c>
      <c r="H34" s="309" t="n">
        <v>8.55882392948742E-010</v>
      </c>
      <c r="I34" s="309" t="n">
        <v>0.779443389323043</v>
      </c>
      <c r="J34" s="309" t="n">
        <v>5.53912281665189E-064</v>
      </c>
      <c r="K34" s="309" t="n">
        <v>6.95090939550813E-017</v>
      </c>
      <c r="L34" s="309" t="n">
        <v>0.0414478275065499</v>
      </c>
      <c r="M34" s="309" t="n">
        <v>0.000149387143656663</v>
      </c>
      <c r="N34" s="309" t="n">
        <v>0.0015004162080427</v>
      </c>
      <c r="O34" s="309" t="n">
        <v>5.21152822630224E-039</v>
      </c>
      <c r="P34" s="309" t="n">
        <v>8.03810596233335E-039</v>
      </c>
      <c r="Q34" s="309" t="n">
        <v>1.10545897629798E-118</v>
      </c>
      <c r="R34" s="310"/>
      <c r="S34" s="291" t="n">
        <v>9.02876971621798E-014</v>
      </c>
      <c r="T34" s="291" t="n">
        <v>7.84910205006136E-007</v>
      </c>
      <c r="U34" s="291" t="n">
        <v>0.817184650343797</v>
      </c>
      <c r="V34" s="291" t="n">
        <v>1.86693062768486E-008</v>
      </c>
      <c r="W34" s="291" t="n">
        <v>0.0313042867549769</v>
      </c>
      <c r="X34" s="291" t="n">
        <v>0.000685254631465076</v>
      </c>
      <c r="Y34" s="291" t="n">
        <v>0.0216118670465629</v>
      </c>
      <c r="Z34" s="291" t="n">
        <v>0.236359362531201</v>
      </c>
      <c r="AA34" s="291" t="n">
        <v>0.830356118716517</v>
      </c>
      <c r="AB34" s="291" t="n">
        <v>0.0146992223732348</v>
      </c>
      <c r="AC34" s="291" t="n">
        <v>0.0174355553629596</v>
      </c>
      <c r="AD34" s="291" t="n">
        <v>3.61168906947746E-025</v>
      </c>
      <c r="AE34" s="291" t="n">
        <v>4.61644576608393E-005</v>
      </c>
      <c r="AF34" s="291" t="n">
        <v>0.0805999748982948</v>
      </c>
      <c r="AG34" s="292" t="n">
        <v>5.16827541987452E-005</v>
      </c>
      <c r="AH34" s="301"/>
      <c r="AI34" s="301"/>
      <c r="AJ34" s="301"/>
      <c r="AK34" s="221"/>
      <c r="AL34" s="135"/>
    </row>
    <row r="35" s="124" customFormat="true" ht="14.45" hidden="false" customHeight="true" outlineLevel="0" collapsed="false">
      <c r="A35" s="295" t="s">
        <v>201</v>
      </c>
      <c r="B35" s="296" t="s">
        <v>1592</v>
      </c>
      <c r="C35" s="297" t="n">
        <v>0.0900915905379285</v>
      </c>
      <c r="D35" s="299" t="n">
        <v>0.120497743021862</v>
      </c>
      <c r="E35" s="299" t="n">
        <v>-0.0246052994404248</v>
      </c>
      <c r="F35" s="299" t="n">
        <v>-0.0443006002112471</v>
      </c>
      <c r="G35" s="299" t="n">
        <v>0.265381032450072</v>
      </c>
      <c r="H35" s="299" t="n">
        <v>0.14669423394461</v>
      </c>
      <c r="I35" s="299" t="n">
        <v>-0.0263994047757576</v>
      </c>
      <c r="J35" s="299" t="n">
        <v>-0.419479442526767</v>
      </c>
      <c r="K35" s="299" t="n">
        <v>-0.142786592181516</v>
      </c>
      <c r="L35" s="299" t="n">
        <v>0.141972440470483</v>
      </c>
      <c r="M35" s="299" t="n">
        <v>-0.107263418450865</v>
      </c>
      <c r="N35" s="299" t="n">
        <v>-0.0924506971912993</v>
      </c>
      <c r="O35" s="299" t="n">
        <v>-0.245345885540145</v>
      </c>
      <c r="P35" s="299" t="n">
        <v>-0.246989273174607</v>
      </c>
      <c r="Q35" s="299" t="n">
        <v>-0.0461809220328467</v>
      </c>
      <c r="R35" s="299" t="n">
        <v>0.26905087952602</v>
      </c>
      <c r="S35" s="298" t="n">
        <v>1</v>
      </c>
      <c r="T35" s="299" t="n">
        <v>0.178397478978771</v>
      </c>
      <c r="U35" s="299" t="n">
        <v>-0.10466377322659</v>
      </c>
      <c r="V35" s="299" t="n">
        <v>0.770213180460211</v>
      </c>
      <c r="W35" s="299" t="n">
        <v>0.325191758058666</v>
      </c>
      <c r="X35" s="299" t="n">
        <v>0.540060260810822</v>
      </c>
      <c r="Y35" s="299" t="n">
        <v>0.209565498808228</v>
      </c>
      <c r="Z35" s="299" t="n">
        <v>0.245072744489425</v>
      </c>
      <c r="AA35" s="299" t="n">
        <v>0.0888786966654843</v>
      </c>
      <c r="AB35" s="299" t="n">
        <v>0.293594922570347</v>
      </c>
      <c r="AC35" s="299" t="n">
        <v>-0.167602448684023</v>
      </c>
      <c r="AD35" s="299" t="n">
        <v>-0.121929141836875</v>
      </c>
      <c r="AE35" s="299" t="n">
        <v>0.118092995595055</v>
      </c>
      <c r="AF35" s="299" t="n">
        <v>0.173701123715367</v>
      </c>
      <c r="AG35" s="300" t="n">
        <v>0.0699605714086772</v>
      </c>
      <c r="AH35" s="287"/>
      <c r="AI35" s="287"/>
      <c r="AJ35" s="287"/>
      <c r="AK35" s="288"/>
      <c r="AL35" s="135"/>
    </row>
    <row r="36" s="124" customFormat="true" ht="14.45" hidden="false" customHeight="true" outlineLevel="0" collapsed="false">
      <c r="A36" s="295"/>
      <c r="B36" s="289" t="s">
        <v>1593</v>
      </c>
      <c r="C36" s="302" t="n">
        <v>0.0140266004236722</v>
      </c>
      <c r="D36" s="291" t="n">
        <v>0.000998322678197004</v>
      </c>
      <c r="E36" s="291" t="n">
        <v>0.503071966651775</v>
      </c>
      <c r="F36" s="291" t="n">
        <v>0.227776630029715</v>
      </c>
      <c r="G36" s="291" t="n">
        <v>1.92590828822679E-013</v>
      </c>
      <c r="H36" s="291" t="n">
        <v>5.98009551914657E-005</v>
      </c>
      <c r="I36" s="291" t="n">
        <v>0.472443294587521</v>
      </c>
      <c r="J36" s="291" t="n">
        <v>5.52141881876503E-033</v>
      </c>
      <c r="K36" s="291" t="n">
        <v>9.40088791308445E-005</v>
      </c>
      <c r="L36" s="291" t="n">
        <v>0.000104269593842706</v>
      </c>
      <c r="M36" s="291" t="n">
        <v>0.00341901544986356</v>
      </c>
      <c r="N36" s="291" t="n">
        <v>0.0117528638193111</v>
      </c>
      <c r="O36" s="291" t="n">
        <v>1.1994144540083E-011</v>
      </c>
      <c r="P36" s="291" t="n">
        <v>8.94437847857218E-012</v>
      </c>
      <c r="Q36" s="291" t="n">
        <v>0.208626109654212</v>
      </c>
      <c r="R36" s="291" t="n">
        <v>9.02876971621798E-014</v>
      </c>
      <c r="S36" s="303"/>
      <c r="T36" s="291" t="n">
        <v>9.88642120793845E-007</v>
      </c>
      <c r="U36" s="291" t="n">
        <v>0.011099860457312</v>
      </c>
      <c r="V36" s="291" t="n">
        <v>6.98718275133978E-147</v>
      </c>
      <c r="W36" s="291" t="n">
        <v>5.9861498756917E-016</v>
      </c>
      <c r="X36" s="291" t="n">
        <v>1.76381725730471E-057</v>
      </c>
      <c r="Y36" s="291" t="n">
        <v>2.92948052162241E-007</v>
      </c>
      <c r="Z36" s="291" t="n">
        <v>1.26580319628553E-011</v>
      </c>
      <c r="AA36" s="291" t="n">
        <v>0.0311717137154424</v>
      </c>
      <c r="AB36" s="291" t="n">
        <v>3.0821517784646E-016</v>
      </c>
      <c r="AC36" s="291" t="n">
        <v>4.41867929191351E-005</v>
      </c>
      <c r="AD36" s="291" t="n">
        <v>0.000867258330939629</v>
      </c>
      <c r="AE36" s="291" t="n">
        <v>0.00126037351650383</v>
      </c>
      <c r="AF36" s="291" t="n">
        <v>1.907064026586E-006</v>
      </c>
      <c r="AG36" s="292" t="n">
        <v>0.0566356352095444</v>
      </c>
      <c r="AH36" s="293"/>
      <c r="AI36" s="293"/>
      <c r="AJ36" s="293"/>
      <c r="AK36" s="294"/>
      <c r="AL36" s="135"/>
    </row>
    <row r="37" s="124" customFormat="true" ht="14.45" hidden="false" customHeight="true" outlineLevel="0" collapsed="false">
      <c r="A37" s="295" t="s">
        <v>203</v>
      </c>
      <c r="B37" s="296" t="s">
        <v>1592</v>
      </c>
      <c r="C37" s="297" t="n">
        <v>0.191538615954187</v>
      </c>
      <c r="D37" s="299" t="n">
        <v>0.151975851147657</v>
      </c>
      <c r="E37" s="299" t="n">
        <v>0.053880303924548</v>
      </c>
      <c r="F37" s="299" t="n">
        <v>-0.0199203953442464</v>
      </c>
      <c r="G37" s="299" t="n">
        <v>0.222725910167038</v>
      </c>
      <c r="H37" s="299" t="n">
        <v>0.199698853789962</v>
      </c>
      <c r="I37" s="299" t="n">
        <v>0.137665623400134</v>
      </c>
      <c r="J37" s="299" t="n">
        <v>-0.216498542423416</v>
      </c>
      <c r="K37" s="299" t="n">
        <v>-0.0275568374170349</v>
      </c>
      <c r="L37" s="299" t="n">
        <v>0.0789430114336671</v>
      </c>
      <c r="M37" s="299" t="n">
        <v>-0.00573515204946485</v>
      </c>
      <c r="N37" s="299" t="n">
        <v>0.0371292316650842</v>
      </c>
      <c r="O37" s="299" t="n">
        <v>-0.186372570674858</v>
      </c>
      <c r="P37" s="299" t="n">
        <v>-0.204100102435587</v>
      </c>
      <c r="Q37" s="299" t="n">
        <v>0.0352891723595715</v>
      </c>
      <c r="R37" s="299" t="n">
        <v>0.180137849528125</v>
      </c>
      <c r="S37" s="299" t="n">
        <v>0.178397478978771</v>
      </c>
      <c r="T37" s="298" t="n">
        <v>1</v>
      </c>
      <c r="U37" s="299" t="n">
        <v>0.590351126205661</v>
      </c>
      <c r="V37" s="299" t="n">
        <v>0.00108254941871289</v>
      </c>
      <c r="W37" s="299" t="n">
        <v>-0.0637493393873401</v>
      </c>
      <c r="X37" s="299" t="n">
        <v>0.16448172151785</v>
      </c>
      <c r="Y37" s="299" t="n">
        <v>0.0016555534274072</v>
      </c>
      <c r="Z37" s="299" t="n">
        <v>-0.0294043667975373</v>
      </c>
      <c r="AA37" s="299" t="n">
        <v>-0.0868877848665536</v>
      </c>
      <c r="AB37" s="299" t="n">
        <v>0.0556981199208209</v>
      </c>
      <c r="AC37" s="299" t="n">
        <v>-0.188606707238458</v>
      </c>
      <c r="AD37" s="299" t="n">
        <v>0.143622923626859</v>
      </c>
      <c r="AE37" s="299" t="n">
        <v>-0.0342344990735891</v>
      </c>
      <c r="AF37" s="299" t="n">
        <v>0.0427817277669929</v>
      </c>
      <c r="AG37" s="300" t="n">
        <v>-0.0561930250132284</v>
      </c>
      <c r="AH37" s="301"/>
      <c r="AI37" s="301"/>
      <c r="AJ37" s="301"/>
      <c r="AK37" s="221"/>
      <c r="AL37" s="135"/>
    </row>
    <row r="38" s="124" customFormat="true" ht="14.45" hidden="false" customHeight="true" outlineLevel="0" collapsed="false">
      <c r="A38" s="295"/>
      <c r="B38" s="289" t="s">
        <v>1593</v>
      </c>
      <c r="C38" s="302" t="n">
        <v>1.43306228403924E-007</v>
      </c>
      <c r="D38" s="291" t="n">
        <v>3.18564314244886E-005</v>
      </c>
      <c r="E38" s="291" t="n">
        <v>0.142304278720682</v>
      </c>
      <c r="F38" s="291" t="n">
        <v>0.587728789956919</v>
      </c>
      <c r="G38" s="291" t="n">
        <v>8.350881295861E-010</v>
      </c>
      <c r="H38" s="291" t="n">
        <v>4.02800484067028E-008</v>
      </c>
      <c r="I38" s="291" t="n">
        <v>0.000167142618168429</v>
      </c>
      <c r="J38" s="291" t="n">
        <v>2.55011498506586E-009</v>
      </c>
      <c r="K38" s="291" t="n">
        <v>0.453241001023967</v>
      </c>
      <c r="L38" s="291" t="n">
        <v>0.0315462721074986</v>
      </c>
      <c r="M38" s="291" t="n">
        <v>0.875980207873845</v>
      </c>
      <c r="N38" s="291" t="n">
        <v>0.312480239827782</v>
      </c>
      <c r="O38" s="291" t="n">
        <v>3.11275694466493E-007</v>
      </c>
      <c r="P38" s="291" t="n">
        <v>2.03031831240897E-008</v>
      </c>
      <c r="Q38" s="291" t="n">
        <v>0.336756926159684</v>
      </c>
      <c r="R38" s="291" t="n">
        <v>7.84910205006136E-007</v>
      </c>
      <c r="S38" s="291" t="n">
        <v>9.88642120793845E-007</v>
      </c>
      <c r="T38" s="303"/>
      <c r="U38" s="291" t="n">
        <v>1.65740240129833E-056</v>
      </c>
      <c r="V38" s="291" t="n">
        <v>0.976498927037946</v>
      </c>
      <c r="W38" s="291" t="n">
        <v>0.122559073235529</v>
      </c>
      <c r="X38" s="291" t="n">
        <v>6.58663313627146E-006</v>
      </c>
      <c r="Y38" s="291" t="n">
        <v>0.968045579667121</v>
      </c>
      <c r="Z38" s="291" t="n">
        <v>0.423520442564673</v>
      </c>
      <c r="AA38" s="291" t="n">
        <v>0.0351680256906803</v>
      </c>
      <c r="AB38" s="291" t="n">
        <v>0.129306517143234</v>
      </c>
      <c r="AC38" s="291" t="n">
        <v>4.1220702171053E-006</v>
      </c>
      <c r="AD38" s="291" t="n">
        <v>8.54164886582667E-005</v>
      </c>
      <c r="AE38" s="291" t="n">
        <v>0.351405318207087</v>
      </c>
      <c r="AF38" s="291" t="n">
        <v>0.244134238419652</v>
      </c>
      <c r="AG38" s="292" t="n">
        <v>0.1259322507661</v>
      </c>
      <c r="AH38" s="287"/>
      <c r="AI38" s="287"/>
      <c r="AJ38" s="287"/>
      <c r="AK38" s="288"/>
      <c r="AL38" s="135"/>
    </row>
    <row r="39" s="124" customFormat="true" ht="14.45" hidden="false" customHeight="true" outlineLevel="0" collapsed="false">
      <c r="A39" s="295" t="s">
        <v>205</v>
      </c>
      <c r="B39" s="296" t="s">
        <v>1592</v>
      </c>
      <c r="C39" s="297" t="n">
        <v>0.249232140942591</v>
      </c>
      <c r="D39" s="299" t="n">
        <v>0.196750272938691</v>
      </c>
      <c r="E39" s="299" t="n">
        <v>0.0685298036860436</v>
      </c>
      <c r="F39" s="299" t="n">
        <v>0.0256316344979171</v>
      </c>
      <c r="G39" s="299" t="n">
        <v>0.267552685166971</v>
      </c>
      <c r="H39" s="299" t="n">
        <v>0.240417216062651</v>
      </c>
      <c r="I39" s="299" t="n">
        <v>0.23017496834372</v>
      </c>
      <c r="J39" s="299" t="n">
        <v>-0.0864465572243863</v>
      </c>
      <c r="K39" s="299" t="n">
        <v>0.0537177148934095</v>
      </c>
      <c r="L39" s="299" t="n">
        <v>0.11689513632869</v>
      </c>
      <c r="M39" s="299" t="n">
        <v>0.0494980222575546</v>
      </c>
      <c r="N39" s="299" t="n">
        <v>0.108434494575825</v>
      </c>
      <c r="O39" s="299" t="n">
        <v>-0.120210519941398</v>
      </c>
      <c r="P39" s="299" t="n">
        <v>-0.151309665589459</v>
      </c>
      <c r="Q39" s="299" t="n">
        <v>0.012393846653565</v>
      </c>
      <c r="R39" s="299" t="n">
        <v>0.00955329969576822</v>
      </c>
      <c r="S39" s="299" t="n">
        <v>-0.10466377322659</v>
      </c>
      <c r="T39" s="299" t="n">
        <v>0.590351126205661</v>
      </c>
      <c r="U39" s="298" t="n">
        <v>1</v>
      </c>
      <c r="V39" s="299" t="n">
        <v>-0.0788630948472405</v>
      </c>
      <c r="W39" s="299" t="n">
        <v>-0.12939136993119</v>
      </c>
      <c r="X39" s="299" t="n">
        <v>-0.0804201718379095</v>
      </c>
      <c r="Y39" s="299" t="n">
        <v>-0.158248664982008</v>
      </c>
      <c r="Z39" s="299" t="n">
        <v>-0.10628580905893</v>
      </c>
      <c r="AA39" s="299" t="n">
        <v>-0.153498926679462</v>
      </c>
      <c r="AB39" s="299" t="n">
        <v>-0.112894404147319</v>
      </c>
      <c r="AC39" s="299" t="n">
        <v>-0.284347603440973</v>
      </c>
      <c r="AD39" s="299" t="n">
        <v>0.242625908414729</v>
      </c>
      <c r="AE39" s="299" t="n">
        <v>-0.0719257233624066</v>
      </c>
      <c r="AF39" s="299" t="n">
        <v>0.162523631059949</v>
      </c>
      <c r="AG39" s="300" t="n">
        <v>-0.148385134545737</v>
      </c>
      <c r="AH39" s="301"/>
      <c r="AI39" s="301"/>
      <c r="AJ39" s="301"/>
      <c r="AK39" s="221"/>
      <c r="AL39" s="135"/>
    </row>
    <row r="40" s="124" customFormat="true" ht="14.45" hidden="false" customHeight="true" outlineLevel="0" collapsed="false">
      <c r="A40" s="295"/>
      <c r="B40" s="289" t="s">
        <v>1593</v>
      </c>
      <c r="C40" s="302" t="n">
        <v>8.91849039949333E-010</v>
      </c>
      <c r="D40" s="291" t="n">
        <v>1.5255422561818E-006</v>
      </c>
      <c r="E40" s="291" t="n">
        <v>0.0968791615173068</v>
      </c>
      <c r="F40" s="291" t="n">
        <v>0.53505144820134</v>
      </c>
      <c r="G40" s="291" t="n">
        <v>4.26403224477127E-011</v>
      </c>
      <c r="H40" s="291" t="n">
        <v>3.54328284676099E-009</v>
      </c>
      <c r="I40" s="291" t="n">
        <v>1.64658171177695E-008</v>
      </c>
      <c r="J40" s="291" t="n">
        <v>0.0361104641413212</v>
      </c>
      <c r="K40" s="291" t="n">
        <v>0.193343071998517</v>
      </c>
      <c r="L40" s="291" t="n">
        <v>0.00453601012820461</v>
      </c>
      <c r="M40" s="291" t="n">
        <v>0.230744264169176</v>
      </c>
      <c r="N40" s="291" t="n">
        <v>0.00849926355728498</v>
      </c>
      <c r="O40" s="291" t="n">
        <v>0.0035077317113291</v>
      </c>
      <c r="P40" s="291" t="n">
        <v>0.0002309763295489</v>
      </c>
      <c r="Q40" s="291" t="n">
        <v>0.764248239132123</v>
      </c>
      <c r="R40" s="291" t="n">
        <v>0.817184650343797</v>
      </c>
      <c r="S40" s="291" t="n">
        <v>0.011099860457312</v>
      </c>
      <c r="T40" s="291" t="n">
        <v>1.65740240129833E-056</v>
      </c>
      <c r="U40" s="303"/>
      <c r="V40" s="291" t="n">
        <v>0.0559741790847719</v>
      </c>
      <c r="W40" s="291" t="n">
        <v>0.00166584844424389</v>
      </c>
      <c r="X40" s="291" t="n">
        <v>0.0512842373800338</v>
      </c>
      <c r="Y40" s="291" t="n">
        <v>0.000116456516350056</v>
      </c>
      <c r="Z40" s="291" t="n">
        <v>0.00990527605168647</v>
      </c>
      <c r="AA40" s="291" t="n">
        <v>0.000186676471086411</v>
      </c>
      <c r="AB40" s="291" t="n">
        <v>0.00613486935467679</v>
      </c>
      <c r="AC40" s="291" t="n">
        <v>2.1264262497996E-012</v>
      </c>
      <c r="AD40" s="291" t="n">
        <v>2.52039629045455E-009</v>
      </c>
      <c r="AE40" s="291" t="n">
        <v>0.0813943663651326</v>
      </c>
      <c r="AF40" s="291" t="n">
        <v>7.52789269408355E-005</v>
      </c>
      <c r="AG40" s="292" t="n">
        <v>0.00030560990202585</v>
      </c>
      <c r="AH40" s="301"/>
      <c r="AI40" s="301"/>
      <c r="AJ40" s="301"/>
      <c r="AK40" s="221"/>
      <c r="AL40" s="135"/>
    </row>
    <row r="41" s="124" customFormat="true" ht="14.45" hidden="false" customHeight="true" outlineLevel="0" collapsed="false">
      <c r="A41" s="295" t="s">
        <v>207</v>
      </c>
      <c r="B41" s="296" t="s">
        <v>1592</v>
      </c>
      <c r="C41" s="297" t="n">
        <v>0.0757269864614117</v>
      </c>
      <c r="D41" s="299" t="n">
        <v>0.120015729190726</v>
      </c>
      <c r="E41" s="299" t="n">
        <v>-0.0446019719349984</v>
      </c>
      <c r="F41" s="299" t="n">
        <v>-0.0341436226284219</v>
      </c>
      <c r="G41" s="299" t="n">
        <v>0.28433769275834</v>
      </c>
      <c r="H41" s="299" t="n">
        <v>0.124015252522027</v>
      </c>
      <c r="I41" s="299" t="n">
        <v>0.00581944050971495</v>
      </c>
      <c r="J41" s="299" t="n">
        <v>-0.27502744537243</v>
      </c>
      <c r="K41" s="299" t="n">
        <v>-0.121224267800387</v>
      </c>
      <c r="L41" s="299" t="n">
        <v>0.0927754423479784</v>
      </c>
      <c r="M41" s="299" t="n">
        <v>-0.0704276196400465</v>
      </c>
      <c r="N41" s="299" t="n">
        <v>-0.0714194878552672</v>
      </c>
      <c r="O41" s="299" t="n">
        <v>-0.138571879671604</v>
      </c>
      <c r="P41" s="299" t="n">
        <v>-0.154014362801534</v>
      </c>
      <c r="Q41" s="299" t="n">
        <v>-0.0297822358418424</v>
      </c>
      <c r="R41" s="299" t="n">
        <v>0.204616602233624</v>
      </c>
      <c r="S41" s="299" t="n">
        <v>0.770213180460211</v>
      </c>
      <c r="T41" s="299" t="n">
        <v>0.00108254941871289</v>
      </c>
      <c r="U41" s="299" t="n">
        <v>-0.0788630948472405</v>
      </c>
      <c r="V41" s="298" t="n">
        <v>1</v>
      </c>
      <c r="W41" s="299" t="n">
        <v>0.52450791480588</v>
      </c>
      <c r="X41" s="299" t="n">
        <v>0.0491406607075151</v>
      </c>
      <c r="Y41" s="299" t="n">
        <v>-0.049013014353314</v>
      </c>
      <c r="Z41" s="299" t="n">
        <v>-0.0271601625291784</v>
      </c>
      <c r="AA41" s="299" t="n">
        <v>-0.063920758678836</v>
      </c>
      <c r="AB41" s="299" t="n">
        <v>-0.00860023103244791</v>
      </c>
      <c r="AC41" s="299" t="n">
        <v>-0.1491978751778</v>
      </c>
      <c r="AD41" s="299" t="n">
        <v>-0.114189973137992</v>
      </c>
      <c r="AE41" s="299" t="n">
        <v>0.144595541127667</v>
      </c>
      <c r="AF41" s="299" t="n">
        <v>0.32626251286271</v>
      </c>
      <c r="AG41" s="300" t="n">
        <v>0.0418670780712936</v>
      </c>
      <c r="AH41" s="293"/>
      <c r="AI41" s="293"/>
      <c r="AJ41" s="293"/>
      <c r="AK41" s="294"/>
      <c r="AL41" s="135"/>
    </row>
    <row r="42" s="124" customFormat="true" ht="14.45" hidden="false" customHeight="true" outlineLevel="0" collapsed="false">
      <c r="A42" s="295"/>
      <c r="B42" s="289" t="s">
        <v>1593</v>
      </c>
      <c r="C42" s="302" t="n">
        <v>0.0390502818312198</v>
      </c>
      <c r="D42" s="291" t="n">
        <v>0.0010464239513688</v>
      </c>
      <c r="E42" s="291" t="n">
        <v>0.224625886330547</v>
      </c>
      <c r="F42" s="291" t="n">
        <v>0.352686084967363</v>
      </c>
      <c r="G42" s="291" t="n">
        <v>2.7647920180897E-015</v>
      </c>
      <c r="H42" s="291" t="n">
        <v>0.000704541209958414</v>
      </c>
      <c r="I42" s="291" t="n">
        <v>0.874172557278019</v>
      </c>
      <c r="J42" s="291" t="n">
        <v>2.41061373037207E-014</v>
      </c>
      <c r="K42" s="291" t="n">
        <v>0.000929669276140971</v>
      </c>
      <c r="L42" s="291" t="n">
        <v>0.0114594385149372</v>
      </c>
      <c r="M42" s="291" t="n">
        <v>0.0550009304830461</v>
      </c>
      <c r="N42" s="291" t="n">
        <v>0.0518174020074169</v>
      </c>
      <c r="O42" s="291" t="n">
        <v>0.000151175025179819</v>
      </c>
      <c r="P42" s="291" t="n">
        <v>2.51563639062E-005</v>
      </c>
      <c r="Q42" s="291" t="n">
        <v>0.417585092273993</v>
      </c>
      <c r="R42" s="291" t="n">
        <v>1.86693062768486E-008</v>
      </c>
      <c r="S42" s="291" t="n">
        <v>6.98718275133978E-147</v>
      </c>
      <c r="T42" s="291" t="n">
        <v>0.976498927037946</v>
      </c>
      <c r="U42" s="291" t="n">
        <v>0.0559741790847719</v>
      </c>
      <c r="V42" s="303"/>
      <c r="W42" s="291" t="n">
        <v>7.17977639103645E-043</v>
      </c>
      <c r="X42" s="291" t="n">
        <v>0.180886457442351</v>
      </c>
      <c r="Y42" s="291" t="n">
        <v>0.23535123470574</v>
      </c>
      <c r="Z42" s="291" t="n">
        <v>0.459772010072307</v>
      </c>
      <c r="AA42" s="291" t="n">
        <v>0.121554568595836</v>
      </c>
      <c r="AB42" s="291" t="n">
        <v>0.814957840650525</v>
      </c>
      <c r="AC42" s="291" t="n">
        <v>0.000282875970074863</v>
      </c>
      <c r="AD42" s="291" t="n">
        <v>0.00182357606760724</v>
      </c>
      <c r="AE42" s="291" t="n">
        <v>7.63560634541866E-005</v>
      </c>
      <c r="AF42" s="291" t="n">
        <v>6.89569910177448E-020</v>
      </c>
      <c r="AG42" s="292" t="n">
        <v>0.254372854921623</v>
      </c>
      <c r="AH42" s="301"/>
      <c r="AI42" s="301"/>
      <c r="AJ42" s="301"/>
      <c r="AK42" s="221"/>
      <c r="AL42" s="135"/>
    </row>
    <row r="43" s="124" customFormat="true" ht="14.45" hidden="false" customHeight="true" outlineLevel="0" collapsed="false">
      <c r="A43" s="295" t="s">
        <v>209</v>
      </c>
      <c r="B43" s="296" t="s">
        <v>1592</v>
      </c>
      <c r="C43" s="297" t="n">
        <v>0.152586472861643</v>
      </c>
      <c r="D43" s="299" t="n">
        <v>0.137322530597726</v>
      </c>
      <c r="E43" s="299" t="n">
        <v>-0.0814600699416298</v>
      </c>
      <c r="F43" s="299" t="n">
        <v>-0.0290821660511994</v>
      </c>
      <c r="G43" s="299" t="n">
        <v>0.180021899282918</v>
      </c>
      <c r="H43" s="299" t="n">
        <v>0.176037131443643</v>
      </c>
      <c r="I43" s="299" t="n">
        <v>0.0663275647410548</v>
      </c>
      <c r="J43" s="299" t="n">
        <v>-0.131629333615852</v>
      </c>
      <c r="K43" s="299" t="n">
        <v>-0.0574566168105198</v>
      </c>
      <c r="L43" s="299" t="n">
        <v>0.0716035553363182</v>
      </c>
      <c r="M43" s="299" t="n">
        <v>0.0106500622617296</v>
      </c>
      <c r="N43" s="299" t="n">
        <v>-0.0101814417247983</v>
      </c>
      <c r="O43" s="299" t="n">
        <v>-0.0749651311772338</v>
      </c>
      <c r="P43" s="299" t="n">
        <v>-0.0762606498798333</v>
      </c>
      <c r="Q43" s="299" t="n">
        <v>-0.015068449216035</v>
      </c>
      <c r="R43" s="299" t="n">
        <v>0.0888092426344797</v>
      </c>
      <c r="S43" s="299" t="n">
        <v>0.325191758058666</v>
      </c>
      <c r="T43" s="299" t="n">
        <v>-0.0637493393873401</v>
      </c>
      <c r="U43" s="299" t="n">
        <v>-0.12939136993119</v>
      </c>
      <c r="V43" s="299" t="n">
        <v>0.52450791480588</v>
      </c>
      <c r="W43" s="298" t="n">
        <v>1</v>
      </c>
      <c r="X43" s="299" t="n">
        <v>-0.0431738194145358</v>
      </c>
      <c r="Y43" s="299" t="n">
        <v>-0.118283600884307</v>
      </c>
      <c r="Z43" s="299" t="n">
        <v>-0.0950486926887272</v>
      </c>
      <c r="AA43" s="299" t="n">
        <v>-0.155870254096691</v>
      </c>
      <c r="AB43" s="299" t="n">
        <v>-0.0949643673499192</v>
      </c>
      <c r="AC43" s="299" t="n">
        <v>-0.28431421184364</v>
      </c>
      <c r="AD43" s="299" t="n">
        <v>-0.0348790328973251</v>
      </c>
      <c r="AE43" s="299" t="n">
        <v>0.00555823353813789</v>
      </c>
      <c r="AF43" s="299" t="n">
        <v>0.223167436369669</v>
      </c>
      <c r="AG43" s="300" t="n">
        <v>-0.0834395267522433</v>
      </c>
      <c r="AH43" s="287"/>
      <c r="AI43" s="287"/>
      <c r="AJ43" s="287"/>
      <c r="AK43" s="288"/>
      <c r="AL43" s="135"/>
    </row>
    <row r="44" s="124" customFormat="true" ht="14.45" hidden="false" customHeight="true" outlineLevel="0" collapsed="false">
      <c r="A44" s="295"/>
      <c r="B44" s="289" t="s">
        <v>1593</v>
      </c>
      <c r="C44" s="302" t="n">
        <v>0.000204072408509701</v>
      </c>
      <c r="D44" s="291" t="n">
        <v>0.000841902349093304</v>
      </c>
      <c r="E44" s="291" t="n">
        <v>0.04833848125492</v>
      </c>
      <c r="F44" s="291" t="n">
        <v>0.481524135130553</v>
      </c>
      <c r="G44" s="291" t="n">
        <v>1.12343294334054E-005</v>
      </c>
      <c r="H44" s="291" t="n">
        <v>1.76147270587372E-005</v>
      </c>
      <c r="I44" s="291" t="n">
        <v>0.108119068019328</v>
      </c>
      <c r="J44" s="291" t="n">
        <v>0.00137915238182442</v>
      </c>
      <c r="K44" s="291" t="n">
        <v>0.164093915929663</v>
      </c>
      <c r="L44" s="291" t="n">
        <v>0.0827715373345494</v>
      </c>
      <c r="M44" s="291" t="n">
        <v>0.796632229244084</v>
      </c>
      <c r="N44" s="291" t="n">
        <v>0.805397477174594</v>
      </c>
      <c r="O44" s="291" t="n">
        <v>0.069294277500594</v>
      </c>
      <c r="P44" s="291" t="n">
        <v>0.0646053470568734</v>
      </c>
      <c r="Q44" s="291" t="n">
        <v>0.715384891928349</v>
      </c>
      <c r="R44" s="291" t="n">
        <v>0.0313042867549769</v>
      </c>
      <c r="S44" s="291" t="n">
        <v>5.9861498756917E-016</v>
      </c>
      <c r="T44" s="291" t="n">
        <v>0.122559073235529</v>
      </c>
      <c r="U44" s="291" t="n">
        <v>0.00166584844424389</v>
      </c>
      <c r="V44" s="291" t="n">
        <v>7.17977639103645E-043</v>
      </c>
      <c r="W44" s="303"/>
      <c r="X44" s="291" t="n">
        <v>0.2959448185501</v>
      </c>
      <c r="Y44" s="291" t="n">
        <v>0.0040761132696087</v>
      </c>
      <c r="Z44" s="291" t="n">
        <v>0.0211595944415874</v>
      </c>
      <c r="AA44" s="291" t="n">
        <v>0.000147745794227091</v>
      </c>
      <c r="AB44" s="291" t="n">
        <v>0.0212748896242292</v>
      </c>
      <c r="AC44" s="291" t="n">
        <v>2.13957809210283E-012</v>
      </c>
      <c r="AD44" s="291" t="n">
        <v>0.398541595870431</v>
      </c>
      <c r="AE44" s="291" t="n">
        <v>0.893011768236686</v>
      </c>
      <c r="AF44" s="291" t="n">
        <v>4.52251561148897E-008</v>
      </c>
      <c r="AG44" s="292" t="n">
        <v>0.0431222978904822</v>
      </c>
      <c r="AH44" s="293"/>
      <c r="AI44" s="293"/>
      <c r="AJ44" s="293"/>
      <c r="AK44" s="294"/>
      <c r="AL44" s="135"/>
    </row>
    <row r="45" s="124" customFormat="true" ht="14.45" hidden="false" customHeight="true" outlineLevel="0" collapsed="false">
      <c r="A45" s="295" t="s">
        <v>211</v>
      </c>
      <c r="B45" s="296" t="s">
        <v>1592</v>
      </c>
      <c r="C45" s="297" t="n">
        <v>0.0913687045657384</v>
      </c>
      <c r="D45" s="299" t="n">
        <v>0.061425846089515</v>
      </c>
      <c r="E45" s="299" t="n">
        <v>-0.0289534179568587</v>
      </c>
      <c r="F45" s="299" t="n">
        <v>-0.0482506518395664</v>
      </c>
      <c r="G45" s="299" t="n">
        <v>0.104987759595834</v>
      </c>
      <c r="H45" s="299" t="n">
        <v>0.107298512826985</v>
      </c>
      <c r="I45" s="299" t="n">
        <v>0.00644949705353579</v>
      </c>
      <c r="J45" s="299" t="n">
        <v>-0.25862367486453</v>
      </c>
      <c r="K45" s="299" t="n">
        <v>-0.0111387680855896</v>
      </c>
      <c r="L45" s="299" t="n">
        <v>0.172574361819629</v>
      </c>
      <c r="M45" s="299" t="n">
        <v>-0.0736599440751558</v>
      </c>
      <c r="N45" s="299" t="n">
        <v>-0.0689640785147609</v>
      </c>
      <c r="O45" s="299" t="n">
        <v>-0.177456481872179</v>
      </c>
      <c r="P45" s="299" t="n">
        <v>-0.200280716480104</v>
      </c>
      <c r="Q45" s="299" t="n">
        <v>-0.0573098148128693</v>
      </c>
      <c r="R45" s="299" t="n">
        <v>0.124374873600071</v>
      </c>
      <c r="S45" s="299" t="n">
        <v>0.540060260810822</v>
      </c>
      <c r="T45" s="299" t="n">
        <v>0.16448172151785</v>
      </c>
      <c r="U45" s="299" t="n">
        <v>-0.0804201718379095</v>
      </c>
      <c r="V45" s="299" t="n">
        <v>0.0491406607075151</v>
      </c>
      <c r="W45" s="299" t="n">
        <v>-0.0431738194145358</v>
      </c>
      <c r="X45" s="298" t="n">
        <v>1</v>
      </c>
      <c r="Y45" s="299" t="n">
        <v>0.585234169405659</v>
      </c>
      <c r="Z45" s="299" t="n">
        <v>-0.0379612037228548</v>
      </c>
      <c r="AA45" s="299" t="n">
        <v>-0.0797129923929618</v>
      </c>
      <c r="AB45" s="299" t="n">
        <v>0.0526299608263304</v>
      </c>
      <c r="AC45" s="299" t="n">
        <v>-0.157974670510534</v>
      </c>
      <c r="AD45" s="299" t="n">
        <v>-0.0855253610799701</v>
      </c>
      <c r="AE45" s="299" t="n">
        <v>0.0380341225647152</v>
      </c>
      <c r="AF45" s="299" t="n">
        <v>-0.0348928680781876</v>
      </c>
      <c r="AG45" s="300" t="n">
        <v>0.0575571421303948</v>
      </c>
      <c r="AH45" s="301"/>
      <c r="AI45" s="301"/>
      <c r="AJ45" s="301"/>
      <c r="AK45" s="221"/>
      <c r="AL45" s="135"/>
    </row>
    <row r="46" s="124" customFormat="true" ht="14.45" hidden="false" customHeight="true" outlineLevel="0" collapsed="false">
      <c r="A46" s="295"/>
      <c r="B46" s="289" t="s">
        <v>1593</v>
      </c>
      <c r="C46" s="302" t="n">
        <v>0.0127186835479197</v>
      </c>
      <c r="D46" s="291" t="n">
        <v>0.0943059558496604</v>
      </c>
      <c r="E46" s="291" t="n">
        <v>0.43066777140324</v>
      </c>
      <c r="F46" s="291" t="n">
        <v>0.188924153589535</v>
      </c>
      <c r="G46" s="291" t="n">
        <v>0.00417191393943428</v>
      </c>
      <c r="H46" s="291" t="n">
        <v>0.0034084393199163</v>
      </c>
      <c r="I46" s="291" t="n">
        <v>0.860681746043174</v>
      </c>
      <c r="J46" s="291" t="n">
        <v>8.36567098839023E-013</v>
      </c>
      <c r="K46" s="291" t="n">
        <v>0.761799144992718</v>
      </c>
      <c r="L46" s="291" t="n">
        <v>2.26223692826363E-006</v>
      </c>
      <c r="M46" s="291" t="n">
        <v>0.0447314130211928</v>
      </c>
      <c r="N46" s="291" t="n">
        <v>0.0604320791398861</v>
      </c>
      <c r="O46" s="291" t="n">
        <v>1.12931219176754E-006</v>
      </c>
      <c r="P46" s="291" t="n">
        <v>3.75023413342443E-008</v>
      </c>
      <c r="Q46" s="291" t="n">
        <v>0.118569709357796</v>
      </c>
      <c r="R46" s="291" t="n">
        <v>0.000685254631465076</v>
      </c>
      <c r="S46" s="291" t="n">
        <v>1.76381725730471E-057</v>
      </c>
      <c r="T46" s="291" t="n">
        <v>6.58663313627146E-006</v>
      </c>
      <c r="U46" s="291" t="n">
        <v>0.0512842373800338</v>
      </c>
      <c r="V46" s="291" t="n">
        <v>0.180886457442351</v>
      </c>
      <c r="W46" s="291" t="n">
        <v>0.2959448185501</v>
      </c>
      <c r="X46" s="303"/>
      <c r="Y46" s="291" t="n">
        <v>2.47009546207093E-055</v>
      </c>
      <c r="Z46" s="291" t="n">
        <v>0.301427130646624</v>
      </c>
      <c r="AA46" s="291" t="n">
        <v>0.0533719456834839</v>
      </c>
      <c r="AB46" s="291" t="n">
        <v>0.151810165866218</v>
      </c>
      <c r="AC46" s="291" t="n">
        <v>0.000119714100302626</v>
      </c>
      <c r="AD46" s="291" t="n">
        <v>0.01972170348224</v>
      </c>
      <c r="AE46" s="291" t="n">
        <v>0.300498843813294</v>
      </c>
      <c r="AF46" s="291" t="n">
        <v>0.342214601817236</v>
      </c>
      <c r="AG46" s="292" t="n">
        <v>0.116985662858574</v>
      </c>
      <c r="AH46" s="287"/>
      <c r="AI46" s="311"/>
      <c r="AJ46" s="287"/>
      <c r="AK46" s="288"/>
      <c r="AL46" s="135"/>
    </row>
    <row r="47" s="124" customFormat="true" ht="14.45" hidden="false" customHeight="true" outlineLevel="0" collapsed="false">
      <c r="A47" s="295" t="s">
        <v>213</v>
      </c>
      <c r="B47" s="296" t="s">
        <v>1592</v>
      </c>
      <c r="C47" s="297" t="n">
        <v>0.00180530266830033</v>
      </c>
      <c r="D47" s="299" t="n">
        <v>-0.0530982015702778</v>
      </c>
      <c r="E47" s="299" t="n">
        <v>-0.0459982829453811</v>
      </c>
      <c r="F47" s="299" t="n">
        <v>-0.0804916099769579</v>
      </c>
      <c r="G47" s="299" t="n">
        <v>-0.0208379092805725</v>
      </c>
      <c r="H47" s="299" t="n">
        <v>0.036959479781976</v>
      </c>
      <c r="I47" s="299" t="n">
        <v>-0.114964954759592</v>
      </c>
      <c r="J47" s="299" t="n">
        <v>-0.21872374918495</v>
      </c>
      <c r="K47" s="299" t="n">
        <v>0.115119323723097</v>
      </c>
      <c r="L47" s="299" t="n">
        <v>0.253422803603472</v>
      </c>
      <c r="M47" s="299" t="n">
        <v>-0.0497895876890543</v>
      </c>
      <c r="N47" s="299" t="n">
        <v>-0.0349103302028933</v>
      </c>
      <c r="O47" s="299" t="n">
        <v>-0.221196634324881</v>
      </c>
      <c r="P47" s="299" t="n">
        <v>-0.239070877037587</v>
      </c>
      <c r="Q47" s="299" t="n">
        <v>-0.000854273155406651</v>
      </c>
      <c r="R47" s="299" t="n">
        <v>0.0947201623132145</v>
      </c>
      <c r="S47" s="299" t="n">
        <v>0.209565498808228</v>
      </c>
      <c r="T47" s="299" t="n">
        <v>0.0016555534274072</v>
      </c>
      <c r="U47" s="299" t="n">
        <v>-0.158248664982008</v>
      </c>
      <c r="V47" s="299" t="n">
        <v>-0.049013014353314</v>
      </c>
      <c r="W47" s="299" t="n">
        <v>-0.118283600884307</v>
      </c>
      <c r="X47" s="299" t="n">
        <v>0.585234169405659</v>
      </c>
      <c r="Y47" s="298" t="n">
        <v>1</v>
      </c>
      <c r="Z47" s="299" t="n">
        <v>-0.105768679983493</v>
      </c>
      <c r="AA47" s="299" t="n">
        <v>-0.140262632705219</v>
      </c>
      <c r="AB47" s="299" t="n">
        <v>-0.0442755478609469</v>
      </c>
      <c r="AC47" s="299" t="n">
        <v>-0.246445298915918</v>
      </c>
      <c r="AD47" s="299" t="n">
        <v>-0.00360950932605764</v>
      </c>
      <c r="AE47" s="299" t="n">
        <v>-0.0450324807130188</v>
      </c>
      <c r="AF47" s="299" t="n">
        <v>-0.15167497219349</v>
      </c>
      <c r="AG47" s="300" t="n">
        <v>0.00913057190993396</v>
      </c>
      <c r="AH47" s="301"/>
      <c r="AI47" s="301"/>
      <c r="AJ47" s="228"/>
      <c r="AK47" s="221"/>
      <c r="AL47" s="135"/>
    </row>
    <row r="48" s="124" customFormat="true" ht="14.45" hidden="false" customHeight="true" outlineLevel="0" collapsed="false">
      <c r="A48" s="295"/>
      <c r="B48" s="289" t="s">
        <v>1593</v>
      </c>
      <c r="C48" s="302" t="n">
        <v>0.965156974037247</v>
      </c>
      <c r="D48" s="291" t="n">
        <v>0.198537223077825</v>
      </c>
      <c r="E48" s="291" t="n">
        <v>0.265444347535173</v>
      </c>
      <c r="F48" s="291" t="n">
        <v>0.0510771853588041</v>
      </c>
      <c r="G48" s="291" t="n">
        <v>0.614070269188087</v>
      </c>
      <c r="H48" s="291" t="n">
        <v>0.370991145595686</v>
      </c>
      <c r="I48" s="291" t="n">
        <v>0.00525325911019162</v>
      </c>
      <c r="J48" s="291" t="n">
        <v>8.43881013030213E-008</v>
      </c>
      <c r="K48" s="291" t="n">
        <v>0.0051923452889992</v>
      </c>
      <c r="L48" s="291" t="n">
        <v>4.54235333859399E-010</v>
      </c>
      <c r="M48" s="291" t="n">
        <v>0.228005716837131</v>
      </c>
      <c r="N48" s="291" t="n">
        <v>0.398118242698568</v>
      </c>
      <c r="O48" s="291" t="n">
        <v>5.97347783962258E-008</v>
      </c>
      <c r="P48" s="291" t="n">
        <v>4.35383731925178E-009</v>
      </c>
      <c r="Q48" s="291" t="n">
        <v>0.983508145228848</v>
      </c>
      <c r="R48" s="291" t="n">
        <v>0.0216118670465629</v>
      </c>
      <c r="S48" s="291" t="n">
        <v>2.92948052162241E-007</v>
      </c>
      <c r="T48" s="291" t="n">
        <v>0.968045579667121</v>
      </c>
      <c r="U48" s="291" t="n">
        <v>0.000116456516350056</v>
      </c>
      <c r="V48" s="291" t="n">
        <v>0.23535123470574</v>
      </c>
      <c r="W48" s="291" t="n">
        <v>0.0040761132696087</v>
      </c>
      <c r="X48" s="291" t="n">
        <v>2.47009546207093E-055</v>
      </c>
      <c r="Y48" s="303"/>
      <c r="Z48" s="291" t="n">
        <v>0.0102730917719783</v>
      </c>
      <c r="AA48" s="291" t="n">
        <v>0.000647663871851116</v>
      </c>
      <c r="AB48" s="291" t="n">
        <v>0.283780199736357</v>
      </c>
      <c r="AC48" s="291" t="n">
        <v>1.38744430334111E-009</v>
      </c>
      <c r="AD48" s="291" t="n">
        <v>0.930401272178981</v>
      </c>
      <c r="AE48" s="291" t="n">
        <v>0.275621051745066</v>
      </c>
      <c r="AF48" s="291" t="n">
        <v>0.000222957853322041</v>
      </c>
      <c r="AG48" s="292" t="n">
        <v>0.825140651343789</v>
      </c>
      <c r="AH48" s="301"/>
      <c r="AI48" s="301"/>
      <c r="AJ48" s="301"/>
      <c r="AK48" s="221"/>
      <c r="AL48" s="135"/>
    </row>
    <row r="49" s="124" customFormat="true" ht="14.45" hidden="false" customHeight="true" outlineLevel="0" collapsed="false">
      <c r="A49" s="295" t="s">
        <v>215</v>
      </c>
      <c r="B49" s="296" t="s">
        <v>1592</v>
      </c>
      <c r="C49" s="297" t="n">
        <v>-0.148045393565135</v>
      </c>
      <c r="D49" s="299" t="n">
        <v>-0.112663362465846</v>
      </c>
      <c r="E49" s="299" t="n">
        <v>0.0647853977095315</v>
      </c>
      <c r="F49" s="299" t="n">
        <v>0.0458006226916922</v>
      </c>
      <c r="G49" s="299" t="n">
        <v>-0.0930165940683345</v>
      </c>
      <c r="H49" s="299" t="n">
        <v>-0.12168282684269</v>
      </c>
      <c r="I49" s="299" t="n">
        <v>-0.136499823599837</v>
      </c>
      <c r="J49" s="299" t="n">
        <v>-0.0798583693160295</v>
      </c>
      <c r="K49" s="299" t="n">
        <v>-0.108215509791717</v>
      </c>
      <c r="L49" s="299" t="n">
        <v>-0.0847898973109233</v>
      </c>
      <c r="M49" s="299" t="n">
        <v>-0.118228075315679</v>
      </c>
      <c r="N49" s="299" t="n">
        <v>-0.133033051222417</v>
      </c>
      <c r="O49" s="299" t="n">
        <v>0.00432575692423556</v>
      </c>
      <c r="P49" s="299" t="n">
        <v>0.0705815060630137</v>
      </c>
      <c r="Q49" s="299" t="n">
        <v>0.000673323805207165</v>
      </c>
      <c r="R49" s="299" t="n">
        <v>0.0435237659082403</v>
      </c>
      <c r="S49" s="299" t="n">
        <v>0.245072744489425</v>
      </c>
      <c r="T49" s="299" t="n">
        <v>-0.0294043667975373</v>
      </c>
      <c r="U49" s="299" t="n">
        <v>-0.10628580905893</v>
      </c>
      <c r="V49" s="299" t="n">
        <v>-0.0271601625291784</v>
      </c>
      <c r="W49" s="299" t="n">
        <v>-0.0950486926887272</v>
      </c>
      <c r="X49" s="299" t="n">
        <v>-0.0379612037228548</v>
      </c>
      <c r="Y49" s="299" t="n">
        <v>-0.105768679983493</v>
      </c>
      <c r="Z49" s="298" t="n">
        <v>1</v>
      </c>
      <c r="AA49" s="299" t="n">
        <v>0.712189016664055</v>
      </c>
      <c r="AB49" s="299" t="n">
        <v>0.0854574981449071</v>
      </c>
      <c r="AC49" s="299" t="n">
        <v>-0.144035879849218</v>
      </c>
      <c r="AD49" s="299" t="n">
        <v>-0.00344040616551184</v>
      </c>
      <c r="AE49" s="299" t="n">
        <v>0.0379952303771007</v>
      </c>
      <c r="AF49" s="299" t="n">
        <v>-0.138344446954222</v>
      </c>
      <c r="AG49" s="300" t="n">
        <v>0.0974011134698541</v>
      </c>
      <c r="AH49" s="301"/>
      <c r="AI49" s="301"/>
      <c r="AJ49" s="301"/>
      <c r="AK49" s="221"/>
      <c r="AL49" s="135"/>
    </row>
    <row r="50" s="124" customFormat="true" ht="14.45" hidden="false" customHeight="true" outlineLevel="0" collapsed="false">
      <c r="A50" s="295"/>
      <c r="B50" s="289" t="s">
        <v>1593</v>
      </c>
      <c r="C50" s="302" t="n">
        <v>5.10049317289413E-005</v>
      </c>
      <c r="D50" s="291" t="n">
        <v>0.00210074146802642</v>
      </c>
      <c r="E50" s="291" t="n">
        <v>0.0775968621031475</v>
      </c>
      <c r="F50" s="291" t="n">
        <v>0.21240224627718</v>
      </c>
      <c r="G50" s="291" t="n">
        <v>0.0111908769683716</v>
      </c>
      <c r="H50" s="291" t="n">
        <v>0.000888612920897277</v>
      </c>
      <c r="I50" s="291" t="n">
        <v>0.000190016621945751</v>
      </c>
      <c r="J50" s="291" t="n">
        <v>0.0296208650208752</v>
      </c>
      <c r="K50" s="291" t="n">
        <v>0.0031424128462651</v>
      </c>
      <c r="L50" s="291" t="n">
        <v>0.020892784786008</v>
      </c>
      <c r="M50" s="291" t="n">
        <v>0.00124411750890847</v>
      </c>
      <c r="N50" s="291" t="n">
        <v>0.000279243634663166</v>
      </c>
      <c r="O50" s="291" t="n">
        <v>0.906294572712704</v>
      </c>
      <c r="P50" s="291" t="n">
        <v>0.0546343014100879</v>
      </c>
      <c r="Q50" s="291" t="n">
        <v>0.985381515173065</v>
      </c>
      <c r="R50" s="291" t="n">
        <v>0.236359362531201</v>
      </c>
      <c r="S50" s="291" t="n">
        <v>1.26580319628553E-011</v>
      </c>
      <c r="T50" s="291" t="n">
        <v>0.423520442564673</v>
      </c>
      <c r="U50" s="291" t="n">
        <v>0.00990527605168647</v>
      </c>
      <c r="V50" s="291" t="n">
        <v>0.459772010072307</v>
      </c>
      <c r="W50" s="291" t="n">
        <v>0.0211595944415874</v>
      </c>
      <c r="X50" s="291" t="n">
        <v>0.301427130646624</v>
      </c>
      <c r="Y50" s="291" t="n">
        <v>0.0102730917719783</v>
      </c>
      <c r="Z50" s="303"/>
      <c r="AA50" s="291" t="n">
        <v>4.10774605010577E-092</v>
      </c>
      <c r="AB50" s="291" t="n">
        <v>0.0198196918666446</v>
      </c>
      <c r="AC50" s="291" t="n">
        <v>0.000459122084386923</v>
      </c>
      <c r="AD50" s="291" t="n">
        <v>0.925410174580153</v>
      </c>
      <c r="AE50" s="291" t="n">
        <v>0.300993720472683</v>
      </c>
      <c r="AF50" s="291" t="n">
        <v>0.000155041754863369</v>
      </c>
      <c r="AG50" s="292" t="n">
        <v>0.00788835266964274</v>
      </c>
      <c r="AH50" s="312"/>
      <c r="AI50" s="312"/>
      <c r="AJ50" s="312"/>
      <c r="AK50" s="312"/>
    </row>
    <row r="51" s="124" customFormat="true" ht="14.45" hidden="false" customHeight="true" outlineLevel="0" collapsed="false">
      <c r="A51" s="295" t="s">
        <v>217</v>
      </c>
      <c r="B51" s="296" t="s">
        <v>1592</v>
      </c>
      <c r="C51" s="297" t="n">
        <v>-0.310671494817083</v>
      </c>
      <c r="D51" s="299" t="n">
        <v>-0.27718068960136</v>
      </c>
      <c r="E51" s="299" t="n">
        <v>0.0438166949828631</v>
      </c>
      <c r="F51" s="299" t="n">
        <v>-0.0311459175980682</v>
      </c>
      <c r="G51" s="299" t="n">
        <v>-0.217122497531058</v>
      </c>
      <c r="H51" s="299" t="n">
        <v>-0.274307684309668</v>
      </c>
      <c r="I51" s="299" t="n">
        <v>-0.182264418731056</v>
      </c>
      <c r="J51" s="299" t="n">
        <v>0.0877454397752786</v>
      </c>
      <c r="K51" s="299" t="n">
        <v>-0.207477938030876</v>
      </c>
      <c r="L51" s="299" t="n">
        <v>-0.260319839181482</v>
      </c>
      <c r="M51" s="299" t="n">
        <v>-0.204089969219873</v>
      </c>
      <c r="N51" s="299" t="n">
        <v>-0.226923101316303</v>
      </c>
      <c r="O51" s="299" t="n">
        <v>0.193096616660002</v>
      </c>
      <c r="P51" s="299" t="n">
        <v>0.24857079409299</v>
      </c>
      <c r="Q51" s="299" t="n">
        <v>-0.0197009944494556</v>
      </c>
      <c r="R51" s="299" t="n">
        <v>-0.0088539763955076</v>
      </c>
      <c r="S51" s="299" t="n">
        <v>0.0888786966654843</v>
      </c>
      <c r="T51" s="299" t="n">
        <v>-0.0868877848665536</v>
      </c>
      <c r="U51" s="299" t="n">
        <v>-0.153498926679462</v>
      </c>
      <c r="V51" s="299" t="n">
        <v>-0.063920758678836</v>
      </c>
      <c r="W51" s="299" t="n">
        <v>-0.155870254096691</v>
      </c>
      <c r="X51" s="299" t="n">
        <v>-0.0797129923929618</v>
      </c>
      <c r="Y51" s="299" t="n">
        <v>-0.140262632705219</v>
      </c>
      <c r="Z51" s="299" t="n">
        <v>0.712189016664055</v>
      </c>
      <c r="AA51" s="298" t="n">
        <v>1</v>
      </c>
      <c r="AB51" s="299" t="n">
        <v>-0.0156116970966818</v>
      </c>
      <c r="AC51" s="299" t="n">
        <v>-0.197608733879199</v>
      </c>
      <c r="AD51" s="299" t="n">
        <v>-0.0755848502907975</v>
      </c>
      <c r="AE51" s="299" t="n">
        <v>0.121779765916233</v>
      </c>
      <c r="AF51" s="299" t="n">
        <v>-0.214803580623349</v>
      </c>
      <c r="AG51" s="300" t="n">
        <v>0.226929824770698</v>
      </c>
    </row>
    <row r="52" s="124" customFormat="true" ht="14.45" hidden="false" customHeight="true" outlineLevel="0" collapsed="false">
      <c r="A52" s="295"/>
      <c r="B52" s="289" t="s">
        <v>1593</v>
      </c>
      <c r="C52" s="302" t="n">
        <v>1.26891472875882E-014</v>
      </c>
      <c r="D52" s="291" t="n">
        <v>7.83848950359855E-012</v>
      </c>
      <c r="E52" s="291" t="n">
        <v>0.288804915856522</v>
      </c>
      <c r="F52" s="291" t="n">
        <v>0.450954827062312</v>
      </c>
      <c r="G52" s="291" t="n">
        <v>1.05319666562233E-007</v>
      </c>
      <c r="H52" s="291" t="n">
        <v>1.30852157843931E-011</v>
      </c>
      <c r="I52" s="291" t="n">
        <v>8.68432380714696E-006</v>
      </c>
      <c r="J52" s="291" t="n">
        <v>0.0333959399430689</v>
      </c>
      <c r="K52" s="291" t="n">
        <v>3.86071346300507E-007</v>
      </c>
      <c r="L52" s="291" t="n">
        <v>1.45687165871479E-010</v>
      </c>
      <c r="M52" s="291" t="n">
        <v>6.0063314242825E-007</v>
      </c>
      <c r="N52" s="291" t="n">
        <v>2.64229205716594E-008</v>
      </c>
      <c r="O52" s="291" t="n">
        <v>2.39532290357448E-006</v>
      </c>
      <c r="P52" s="291" t="n">
        <v>9.90942142315051E-010</v>
      </c>
      <c r="Q52" s="291" t="n">
        <v>0.633537707477462</v>
      </c>
      <c r="R52" s="291" t="n">
        <v>0.830356118716517</v>
      </c>
      <c r="S52" s="291" t="n">
        <v>0.0311717137154424</v>
      </c>
      <c r="T52" s="291" t="n">
        <v>0.0351680256906803</v>
      </c>
      <c r="U52" s="291" t="n">
        <v>0.000186676471086411</v>
      </c>
      <c r="V52" s="291" t="n">
        <v>0.121554568595836</v>
      </c>
      <c r="W52" s="291" t="n">
        <v>0.000147745794227091</v>
      </c>
      <c r="X52" s="291" t="n">
        <v>0.0533719456834839</v>
      </c>
      <c r="Y52" s="291" t="n">
        <v>0.000647663871851116</v>
      </c>
      <c r="Z52" s="291" t="n">
        <v>4.10774605010577E-092</v>
      </c>
      <c r="AA52" s="303"/>
      <c r="AB52" s="291" t="n">
        <v>0.705593288115642</v>
      </c>
      <c r="AC52" s="291" t="n">
        <v>1.3704099085543E-006</v>
      </c>
      <c r="AD52" s="291" t="n">
        <v>0.0670176330359777</v>
      </c>
      <c r="AE52" s="291" t="n">
        <v>0.0030990942222841</v>
      </c>
      <c r="AF52" s="291" t="n">
        <v>1.44732961164795E-007</v>
      </c>
      <c r="AG52" s="292" t="n">
        <v>2.63972885060034E-008</v>
      </c>
    </row>
    <row r="53" s="124" customFormat="true" ht="14.45" hidden="false" customHeight="true" outlineLevel="0" collapsed="false">
      <c r="A53" s="295" t="s">
        <v>219</v>
      </c>
      <c r="B53" s="296" t="s">
        <v>1592</v>
      </c>
      <c r="C53" s="297" t="n">
        <v>0.0256731512429005</v>
      </c>
      <c r="D53" s="299" t="n">
        <v>0.0564427014137477</v>
      </c>
      <c r="E53" s="299" t="n">
        <v>0.00174654910611123</v>
      </c>
      <c r="F53" s="299" t="n">
        <v>-0.0231050189246829</v>
      </c>
      <c r="G53" s="299" t="n">
        <v>0.00742555198711815</v>
      </c>
      <c r="H53" s="299" t="n">
        <v>0.0463303338461833</v>
      </c>
      <c r="I53" s="299" t="n">
        <v>-0.056402479786489</v>
      </c>
      <c r="J53" s="299" t="n">
        <v>-0.156270481188409</v>
      </c>
      <c r="K53" s="299" t="n">
        <v>-0.0570651730917469</v>
      </c>
      <c r="L53" s="299" t="n">
        <v>0.00359786847059635</v>
      </c>
      <c r="M53" s="299" t="n">
        <v>0.0531375421689765</v>
      </c>
      <c r="N53" s="299" t="n">
        <v>0.100476880164658</v>
      </c>
      <c r="O53" s="299" t="n">
        <v>-0.131441323584778</v>
      </c>
      <c r="P53" s="299" t="n">
        <v>-0.112406895222092</v>
      </c>
      <c r="Q53" s="299" t="n">
        <v>-0.00446323024946061</v>
      </c>
      <c r="R53" s="299" t="n">
        <v>0.0895354316013283</v>
      </c>
      <c r="S53" s="299" t="n">
        <v>0.293594922570347</v>
      </c>
      <c r="T53" s="299" t="n">
        <v>0.0556981199208209</v>
      </c>
      <c r="U53" s="299" t="n">
        <v>-0.112894404147319</v>
      </c>
      <c r="V53" s="299" t="n">
        <v>-0.00860023103244791</v>
      </c>
      <c r="W53" s="299" t="n">
        <v>-0.0949643673499192</v>
      </c>
      <c r="X53" s="299" t="n">
        <v>0.0526299608263304</v>
      </c>
      <c r="Y53" s="299" t="n">
        <v>-0.0442755478609469</v>
      </c>
      <c r="Z53" s="299" t="n">
        <v>0.0854574981449071</v>
      </c>
      <c r="AA53" s="299" t="n">
        <v>-0.0156116970966818</v>
      </c>
      <c r="AB53" s="298" t="n">
        <v>1</v>
      </c>
      <c r="AC53" s="299" t="n">
        <v>0.357745273463168</v>
      </c>
      <c r="AD53" s="299" t="n">
        <v>-0.0481843700031163</v>
      </c>
      <c r="AE53" s="299" t="n">
        <v>-0.062165852749498</v>
      </c>
      <c r="AF53" s="299" t="n">
        <v>-0.0843807645048157</v>
      </c>
      <c r="AG53" s="300" t="n">
        <v>-0.0395496925634411</v>
      </c>
    </row>
    <row r="54" s="124" customFormat="true" ht="14.45" hidden="false" customHeight="true" outlineLevel="0" collapsed="false">
      <c r="A54" s="295"/>
      <c r="B54" s="289" t="s">
        <v>1593</v>
      </c>
      <c r="C54" s="302" t="n">
        <v>0.48471679961348</v>
      </c>
      <c r="D54" s="291" t="n">
        <v>0.12425613626307</v>
      </c>
      <c r="E54" s="291" t="n">
        <v>0.962092922947148</v>
      </c>
      <c r="F54" s="291" t="n">
        <v>0.529466389357266</v>
      </c>
      <c r="G54" s="291" t="n">
        <v>0.839863648372224</v>
      </c>
      <c r="H54" s="291" t="n">
        <v>0.207155907194248</v>
      </c>
      <c r="I54" s="291" t="n">
        <v>0.124524970141965</v>
      </c>
      <c r="J54" s="291" t="n">
        <v>1.9038644063872E-005</v>
      </c>
      <c r="K54" s="291" t="n">
        <v>0.120153018538204</v>
      </c>
      <c r="L54" s="291" t="n">
        <v>0.922059454722868</v>
      </c>
      <c r="M54" s="291" t="n">
        <v>0.147894612520466</v>
      </c>
      <c r="N54" s="291" t="n">
        <v>0.00615742241181661</v>
      </c>
      <c r="O54" s="291" t="n">
        <v>0.000327651792908438</v>
      </c>
      <c r="P54" s="291" t="n">
        <v>0.00216588907021266</v>
      </c>
      <c r="Q54" s="291" t="n">
        <v>0.903330957347994</v>
      </c>
      <c r="R54" s="291" t="n">
        <v>0.0146992223732348</v>
      </c>
      <c r="S54" s="291" t="n">
        <v>3.0821517784646E-016</v>
      </c>
      <c r="T54" s="291" t="n">
        <v>0.129306517143234</v>
      </c>
      <c r="U54" s="291" t="n">
        <v>0.00613486935467679</v>
      </c>
      <c r="V54" s="291" t="n">
        <v>0.814957840650525</v>
      </c>
      <c r="W54" s="291" t="n">
        <v>0.0212748896242292</v>
      </c>
      <c r="X54" s="291" t="n">
        <v>0.151810165866218</v>
      </c>
      <c r="Y54" s="291" t="n">
        <v>0.283780199736357</v>
      </c>
      <c r="Z54" s="291" t="n">
        <v>0.0198196918666446</v>
      </c>
      <c r="AA54" s="291" t="n">
        <v>0.705593288115642</v>
      </c>
      <c r="AB54" s="303"/>
      <c r="AC54" s="291" t="n">
        <v>3.41460495922215E-019</v>
      </c>
      <c r="AD54" s="291" t="n">
        <v>0.189533097625219</v>
      </c>
      <c r="AE54" s="291" t="n">
        <v>0.0903977214104746</v>
      </c>
      <c r="AF54" s="291" t="n">
        <v>0.0214321279743366</v>
      </c>
      <c r="AG54" s="292" t="n">
        <v>0.281635431775389</v>
      </c>
    </row>
    <row r="55" s="124" customFormat="true" ht="14.45" hidden="false" customHeight="true" outlineLevel="0" collapsed="false">
      <c r="A55" s="295" t="s">
        <v>221</v>
      </c>
      <c r="B55" s="296" t="s">
        <v>1592</v>
      </c>
      <c r="C55" s="297" t="n">
        <v>-0.0984351621547289</v>
      </c>
      <c r="D55" s="299" t="n">
        <v>-0.0174025479867372</v>
      </c>
      <c r="E55" s="299" t="n">
        <v>0.0526171381452076</v>
      </c>
      <c r="F55" s="299" t="n">
        <v>0.060120282292557</v>
      </c>
      <c r="G55" s="299" t="n">
        <v>-0.150490851079309</v>
      </c>
      <c r="H55" s="299" t="n">
        <v>-0.128980965714666</v>
      </c>
      <c r="I55" s="299" t="n">
        <v>-0.114370005416655</v>
      </c>
      <c r="J55" s="299" t="n">
        <v>0.128834790422508</v>
      </c>
      <c r="K55" s="299" t="n">
        <v>0.0176717404624538</v>
      </c>
      <c r="L55" s="299" t="n">
        <v>-0.0753967907825897</v>
      </c>
      <c r="M55" s="299" t="n">
        <v>0.0811437091563786</v>
      </c>
      <c r="N55" s="299" t="n">
        <v>0.070210989650848</v>
      </c>
      <c r="O55" s="299" t="n">
        <v>0.0934789722940582</v>
      </c>
      <c r="P55" s="299" t="n">
        <v>0.104606840265576</v>
      </c>
      <c r="Q55" s="299" t="n">
        <v>-0.01338054245932</v>
      </c>
      <c r="R55" s="299" t="n">
        <v>-0.0980143904902345</v>
      </c>
      <c r="S55" s="299" t="n">
        <v>-0.167602448684023</v>
      </c>
      <c r="T55" s="299" t="n">
        <v>-0.188606707238458</v>
      </c>
      <c r="U55" s="299" t="n">
        <v>-0.284347603440973</v>
      </c>
      <c r="V55" s="299" t="n">
        <v>-0.1491978751778</v>
      </c>
      <c r="W55" s="299" t="n">
        <v>-0.28431421184364</v>
      </c>
      <c r="X55" s="299" t="n">
        <v>-0.157974670510534</v>
      </c>
      <c r="Y55" s="299" t="n">
        <v>-0.246445298915918</v>
      </c>
      <c r="Z55" s="299" t="n">
        <v>-0.144035879849218</v>
      </c>
      <c r="AA55" s="299" t="n">
        <v>-0.197608733879199</v>
      </c>
      <c r="AB55" s="299" t="n">
        <v>0.357745273463168</v>
      </c>
      <c r="AC55" s="298" t="n">
        <v>1</v>
      </c>
      <c r="AD55" s="299" t="n">
        <v>-0.114590680640788</v>
      </c>
      <c r="AE55" s="299" t="n">
        <v>-0.0510940004760589</v>
      </c>
      <c r="AF55" s="299" t="n">
        <v>-0.0771175922180526</v>
      </c>
      <c r="AG55" s="300" t="n">
        <v>-0.0278777863456586</v>
      </c>
    </row>
    <row r="56" s="124" customFormat="true" ht="14.45" hidden="false" customHeight="true" outlineLevel="0" collapsed="false">
      <c r="A56" s="295"/>
      <c r="B56" s="289" t="s">
        <v>1593</v>
      </c>
      <c r="C56" s="302" t="n">
        <v>0.0169565907093089</v>
      </c>
      <c r="D56" s="291" t="n">
        <v>0.673665056611349</v>
      </c>
      <c r="E56" s="291" t="n">
        <v>0.20264022548602</v>
      </c>
      <c r="F56" s="291" t="n">
        <v>0.145377562420835</v>
      </c>
      <c r="G56" s="291" t="n">
        <v>0.00024994024054293</v>
      </c>
      <c r="H56" s="291" t="n">
        <v>0.00172401388738645</v>
      </c>
      <c r="I56" s="291" t="n">
        <v>0.00549409409611188</v>
      </c>
      <c r="J56" s="291" t="n">
        <v>0.00174517681829727</v>
      </c>
      <c r="K56" s="291" t="n">
        <v>0.668914351690063</v>
      </c>
      <c r="L56" s="291" t="n">
        <v>0.0677019179442328</v>
      </c>
      <c r="M56" s="291" t="n">
        <v>0.0492192593928664</v>
      </c>
      <c r="N56" s="291" t="n">
        <v>0.0889424638631606</v>
      </c>
      <c r="O56" s="291" t="n">
        <v>0.0233971470643734</v>
      </c>
      <c r="P56" s="291" t="n">
        <v>0.011144015672397</v>
      </c>
      <c r="Q56" s="291" t="n">
        <v>0.746100831765565</v>
      </c>
      <c r="R56" s="291" t="n">
        <v>0.0174355553629596</v>
      </c>
      <c r="S56" s="291" t="n">
        <v>4.41867929191351E-005</v>
      </c>
      <c r="T56" s="291" t="n">
        <v>4.1220702171053E-006</v>
      </c>
      <c r="U56" s="291" t="n">
        <v>2.1264262497996E-012</v>
      </c>
      <c r="V56" s="291" t="n">
        <v>0.000282875970074863</v>
      </c>
      <c r="W56" s="291" t="n">
        <v>2.13957809210283E-012</v>
      </c>
      <c r="X56" s="291" t="n">
        <v>0.000119714100302626</v>
      </c>
      <c r="Y56" s="291" t="n">
        <v>1.38744430334111E-009</v>
      </c>
      <c r="Z56" s="291" t="n">
        <v>0.000459122084386923</v>
      </c>
      <c r="AA56" s="291" t="n">
        <v>1.3704099085543E-006</v>
      </c>
      <c r="AB56" s="291" t="n">
        <v>3.41460495922215E-019</v>
      </c>
      <c r="AC56" s="303"/>
      <c r="AD56" s="291" t="n">
        <v>0.00540362891639745</v>
      </c>
      <c r="AE56" s="291" t="n">
        <v>0.216036826225625</v>
      </c>
      <c r="AF56" s="291" t="n">
        <v>0.0616497084873989</v>
      </c>
      <c r="AG56" s="292" t="n">
        <v>0.499870803663899</v>
      </c>
    </row>
    <row r="57" customFormat="false" ht="14.45" hidden="false" customHeight="true" outlineLevel="0" collapsed="false">
      <c r="A57" s="295" t="s">
        <v>223</v>
      </c>
      <c r="B57" s="296" t="s">
        <v>1592</v>
      </c>
      <c r="C57" s="297" t="n">
        <v>0.278696764217306</v>
      </c>
      <c r="D57" s="299" t="n">
        <v>0.120987208777993</v>
      </c>
      <c r="E57" s="299" t="n">
        <v>0.222621038854819</v>
      </c>
      <c r="F57" s="299" t="n">
        <v>0.193451094843027</v>
      </c>
      <c r="G57" s="299" t="n">
        <v>0.126339432929216</v>
      </c>
      <c r="H57" s="299" t="n">
        <v>0.283515175207596</v>
      </c>
      <c r="I57" s="299" t="n">
        <v>0.0918716897470475</v>
      </c>
      <c r="J57" s="299" t="n">
        <v>-0.755217432599342</v>
      </c>
      <c r="K57" s="299" t="n">
        <v>-0.0441386585114338</v>
      </c>
      <c r="L57" s="299" t="n">
        <v>0.367691574351569</v>
      </c>
      <c r="M57" s="299" t="n">
        <v>-0.179788337786874</v>
      </c>
      <c r="N57" s="299" t="n">
        <v>-0.0533474778566874</v>
      </c>
      <c r="O57" s="299" t="n">
        <v>-0.567089639657255</v>
      </c>
      <c r="P57" s="299" t="n">
        <v>-0.4473846988043</v>
      </c>
      <c r="Q57" s="299" t="n">
        <v>0.133555233252376</v>
      </c>
      <c r="R57" s="299" t="n">
        <v>0.367689097275259</v>
      </c>
      <c r="S57" s="299" t="n">
        <v>-0.121929141836875</v>
      </c>
      <c r="T57" s="299" t="n">
        <v>0.143622923626859</v>
      </c>
      <c r="U57" s="299" t="n">
        <v>0.242625908414729</v>
      </c>
      <c r="V57" s="299" t="n">
        <v>-0.114189973137992</v>
      </c>
      <c r="W57" s="299" t="n">
        <v>-0.0348790328973251</v>
      </c>
      <c r="X57" s="299" t="n">
        <v>-0.0855253610799701</v>
      </c>
      <c r="Y57" s="299" t="n">
        <v>-0.00360950932605764</v>
      </c>
      <c r="Z57" s="299" t="n">
        <v>-0.00344040616551184</v>
      </c>
      <c r="AA57" s="299" t="n">
        <v>-0.0755848502907975</v>
      </c>
      <c r="AB57" s="299" t="n">
        <v>-0.0481843700031163</v>
      </c>
      <c r="AC57" s="299" t="n">
        <v>-0.114590680640788</v>
      </c>
      <c r="AD57" s="298" t="n">
        <v>1</v>
      </c>
      <c r="AE57" s="299" t="n">
        <v>-0.487129199980606</v>
      </c>
      <c r="AF57" s="299" t="n">
        <v>-0.298046844607258</v>
      </c>
      <c r="AG57" s="300" t="n">
        <v>-0.449936892624765</v>
      </c>
    </row>
    <row r="58" customFormat="false" ht="14.45" hidden="false" customHeight="true" outlineLevel="0" collapsed="false">
      <c r="A58" s="295"/>
      <c r="B58" s="289" t="s">
        <v>1593</v>
      </c>
      <c r="C58" s="302" t="n">
        <v>1.01187410160665E-014</v>
      </c>
      <c r="D58" s="291" t="n">
        <v>0.000951575160041029</v>
      </c>
      <c r="E58" s="291" t="n">
        <v>8.50812747674622E-010</v>
      </c>
      <c r="F58" s="291" t="n">
        <v>1.06951790770259E-007</v>
      </c>
      <c r="G58" s="291" t="n">
        <v>0.000556848382228222</v>
      </c>
      <c r="H58" s="291" t="n">
        <v>3.34676691725883E-015</v>
      </c>
      <c r="I58" s="291" t="n">
        <v>0.0122338998956306</v>
      </c>
      <c r="J58" s="291" t="n">
        <v>6.91651100790588E-138</v>
      </c>
      <c r="K58" s="291" t="n">
        <v>0.229482601023707</v>
      </c>
      <c r="L58" s="291" t="n">
        <v>3.6088515282727E-025</v>
      </c>
      <c r="M58" s="291" t="n">
        <v>8.11123753842398E-007</v>
      </c>
      <c r="N58" s="291" t="n">
        <v>0.146570579474503</v>
      </c>
      <c r="O58" s="291" t="n">
        <v>1.90426392284219E-064</v>
      </c>
      <c r="P58" s="291" t="n">
        <v>8.44762548782472E-038</v>
      </c>
      <c r="Q58" s="291" t="n">
        <v>0.000261537338551391</v>
      </c>
      <c r="R58" s="291" t="n">
        <v>3.61168906947746E-025</v>
      </c>
      <c r="S58" s="291" t="n">
        <v>0.000867258330939629</v>
      </c>
      <c r="T58" s="291" t="n">
        <v>8.54164886582667E-005</v>
      </c>
      <c r="U58" s="291" t="n">
        <v>2.52039629045455E-009</v>
      </c>
      <c r="V58" s="291" t="n">
        <v>0.00182357606760724</v>
      </c>
      <c r="W58" s="291" t="n">
        <v>0.398541595870431</v>
      </c>
      <c r="X58" s="291" t="n">
        <v>0.01972170348224</v>
      </c>
      <c r="Y58" s="291" t="n">
        <v>0.930401272178981</v>
      </c>
      <c r="Z58" s="291" t="n">
        <v>0.925410174580153</v>
      </c>
      <c r="AA58" s="291" t="n">
        <v>0.0670176330359777</v>
      </c>
      <c r="AB58" s="291" t="n">
        <v>0.189533097625219</v>
      </c>
      <c r="AC58" s="291" t="n">
        <v>0.00540362891639745</v>
      </c>
      <c r="AD58" s="303"/>
      <c r="AE58" s="291" t="n">
        <v>1.55070549717182E-045</v>
      </c>
      <c r="AF58" s="291" t="n">
        <v>1.04241544334206E-016</v>
      </c>
      <c r="AG58" s="292" t="n">
        <v>2.59501127218896E-038</v>
      </c>
    </row>
    <row r="59" customFormat="false" ht="14.45" hidden="false" customHeight="true" outlineLevel="0" collapsed="false">
      <c r="A59" s="295" t="s">
        <v>225</v>
      </c>
      <c r="B59" s="296" t="s">
        <v>1592</v>
      </c>
      <c r="C59" s="297" t="n">
        <v>-0.0254618241571859</v>
      </c>
      <c r="D59" s="299" t="n">
        <v>-0.0166280937228537</v>
      </c>
      <c r="E59" s="299" t="n">
        <v>-0.134272555738326</v>
      </c>
      <c r="F59" s="299" t="n">
        <v>-0.116584717169323</v>
      </c>
      <c r="G59" s="299" t="n">
        <v>0.127890128793188</v>
      </c>
      <c r="H59" s="299" t="n">
        <v>-0.0295922550826499</v>
      </c>
      <c r="I59" s="299" t="n">
        <v>0.0149211792671649</v>
      </c>
      <c r="J59" s="299" t="n">
        <v>0.432739012288922</v>
      </c>
      <c r="K59" s="299" t="n">
        <v>0.0881172454114762</v>
      </c>
      <c r="L59" s="299" t="n">
        <v>-0.178428733034155</v>
      </c>
      <c r="M59" s="299" t="n">
        <v>0.229891693575558</v>
      </c>
      <c r="N59" s="299" t="n">
        <v>0.113557154092679</v>
      </c>
      <c r="O59" s="299" t="n">
        <v>0.210333430400266</v>
      </c>
      <c r="P59" s="299" t="n">
        <v>0.124058123089093</v>
      </c>
      <c r="Q59" s="299" t="n">
        <v>-0.00965453724666855</v>
      </c>
      <c r="R59" s="299" t="n">
        <v>-0.148985785463065</v>
      </c>
      <c r="S59" s="299" t="n">
        <v>0.118092995595055</v>
      </c>
      <c r="T59" s="299" t="n">
        <v>-0.0342344990735891</v>
      </c>
      <c r="U59" s="299" t="n">
        <v>-0.0719257233624066</v>
      </c>
      <c r="V59" s="299" t="n">
        <v>0.144595541127667</v>
      </c>
      <c r="W59" s="299" t="n">
        <v>0.00555823353813789</v>
      </c>
      <c r="X59" s="299" t="n">
        <v>0.0380341225647152</v>
      </c>
      <c r="Y59" s="299" t="n">
        <v>-0.0450324807130188</v>
      </c>
      <c r="Z59" s="299" t="n">
        <v>0.0379952303771007</v>
      </c>
      <c r="AA59" s="299" t="n">
        <v>0.121779765916233</v>
      </c>
      <c r="AB59" s="299" t="n">
        <v>-0.062165852749498</v>
      </c>
      <c r="AC59" s="299" t="n">
        <v>-0.0510940004760589</v>
      </c>
      <c r="AD59" s="299" t="n">
        <v>-0.487129199980606</v>
      </c>
      <c r="AE59" s="298" t="n">
        <v>1</v>
      </c>
      <c r="AF59" s="299" t="n">
        <v>0.551619304394873</v>
      </c>
      <c r="AG59" s="300" t="n">
        <v>0.946871380552607</v>
      </c>
    </row>
    <row r="60" customFormat="false" ht="14.45" hidden="false" customHeight="true" outlineLevel="0" collapsed="false">
      <c r="A60" s="295"/>
      <c r="B60" s="289" t="s">
        <v>1593</v>
      </c>
      <c r="C60" s="302" t="n">
        <v>0.488320289819665</v>
      </c>
      <c r="D60" s="291" t="n">
        <v>0.650896448037075</v>
      </c>
      <c r="E60" s="291" t="n">
        <v>0.000242099020995831</v>
      </c>
      <c r="F60" s="291" t="n">
        <v>0.00145566264639519</v>
      </c>
      <c r="G60" s="291" t="n">
        <v>0.000474910492358494</v>
      </c>
      <c r="H60" s="291" t="n">
        <v>0.420563064913138</v>
      </c>
      <c r="I60" s="291" t="n">
        <v>0.684698723589633</v>
      </c>
      <c r="J60" s="291" t="n">
        <v>3.23555222870523E-035</v>
      </c>
      <c r="K60" s="291" t="n">
        <v>0.0162819646283288</v>
      </c>
      <c r="L60" s="291" t="n">
        <v>1.00095277863914E-006</v>
      </c>
      <c r="M60" s="291" t="n">
        <v>2.28334218020552E-010</v>
      </c>
      <c r="N60" s="291" t="n">
        <v>0.00194784315969426</v>
      </c>
      <c r="O60" s="291" t="n">
        <v>7.10195448611024E-009</v>
      </c>
      <c r="P60" s="291" t="n">
        <v>0.000707394667323935</v>
      </c>
      <c r="Q60" s="291" t="n">
        <v>0.792761257286709</v>
      </c>
      <c r="R60" s="291" t="n">
        <v>4.61644576608393E-005</v>
      </c>
      <c r="S60" s="291" t="n">
        <v>0.00126037351650383</v>
      </c>
      <c r="T60" s="291" t="n">
        <v>0.351405318207087</v>
      </c>
      <c r="U60" s="291" t="n">
        <v>0.0813943663651326</v>
      </c>
      <c r="V60" s="291" t="n">
        <v>7.63560634541866E-005</v>
      </c>
      <c r="W60" s="291" t="n">
        <v>0.893011768236686</v>
      </c>
      <c r="X60" s="291" t="n">
        <v>0.300498843813294</v>
      </c>
      <c r="Y60" s="291" t="n">
        <v>0.275621051745066</v>
      </c>
      <c r="Z60" s="291" t="n">
        <v>0.300993720472683</v>
      </c>
      <c r="AA60" s="291" t="n">
        <v>0.0030990942222841</v>
      </c>
      <c r="AB60" s="291" t="n">
        <v>0.0903977214104746</v>
      </c>
      <c r="AC60" s="291" t="n">
        <v>0.216036826225625</v>
      </c>
      <c r="AD60" s="291" t="n">
        <v>1.55070549717182E-045</v>
      </c>
      <c r="AE60" s="303"/>
      <c r="AF60" s="291" t="n">
        <v>2.21311765426268E-060</v>
      </c>
      <c r="AG60" s="292" t="n">
        <v>0</v>
      </c>
    </row>
    <row r="61" customFormat="false" ht="14.45" hidden="false" customHeight="true" outlineLevel="0" collapsed="false">
      <c r="A61" s="295" t="s">
        <v>227</v>
      </c>
      <c r="B61" s="296" t="s">
        <v>1592</v>
      </c>
      <c r="C61" s="297" t="n">
        <v>0.227762089021927</v>
      </c>
      <c r="D61" s="299" t="n">
        <v>0.299869005237528</v>
      </c>
      <c r="E61" s="299" t="n">
        <v>-0.146055234466299</v>
      </c>
      <c r="F61" s="299" t="n">
        <v>-0.145363973166421</v>
      </c>
      <c r="G61" s="299" t="n">
        <v>0.368054021082239</v>
      </c>
      <c r="H61" s="299" t="n">
        <v>0.233386636629954</v>
      </c>
      <c r="I61" s="299" t="n">
        <v>0.173477560209734</v>
      </c>
      <c r="J61" s="299" t="n">
        <v>0.257735182801907</v>
      </c>
      <c r="K61" s="299" t="n">
        <v>-0.0930947373416262</v>
      </c>
      <c r="L61" s="299" t="n">
        <v>-0.192147768432161</v>
      </c>
      <c r="M61" s="299" t="n">
        <v>0.0591833302940869</v>
      </c>
      <c r="N61" s="299" t="n">
        <v>0.0242518081335596</v>
      </c>
      <c r="O61" s="299" t="n">
        <v>0.26437166131337</v>
      </c>
      <c r="P61" s="299" t="n">
        <v>0.176828430573225</v>
      </c>
      <c r="Q61" s="299" t="n">
        <v>-0.0126584319778958</v>
      </c>
      <c r="R61" s="299" t="n">
        <v>-0.0641843601169185</v>
      </c>
      <c r="S61" s="299" t="n">
        <v>0.173701123715367</v>
      </c>
      <c r="T61" s="299" t="n">
        <v>0.0427817277669929</v>
      </c>
      <c r="U61" s="299" t="n">
        <v>0.162523631059949</v>
      </c>
      <c r="V61" s="299" t="n">
        <v>0.32626251286271</v>
      </c>
      <c r="W61" s="299" t="n">
        <v>0.223167436369669</v>
      </c>
      <c r="X61" s="299" t="n">
        <v>-0.0348928680781876</v>
      </c>
      <c r="Y61" s="299" t="n">
        <v>-0.15167497219349</v>
      </c>
      <c r="Z61" s="299" t="n">
        <v>-0.138344446954222</v>
      </c>
      <c r="AA61" s="299" t="n">
        <v>-0.214803580623349</v>
      </c>
      <c r="AB61" s="299" t="n">
        <v>-0.0843807645048157</v>
      </c>
      <c r="AC61" s="299" t="n">
        <v>-0.0771175922180526</v>
      </c>
      <c r="AD61" s="299" t="n">
        <v>-0.298046844607258</v>
      </c>
      <c r="AE61" s="299" t="n">
        <v>0.551619304394873</v>
      </c>
      <c r="AF61" s="298" t="n">
        <v>1</v>
      </c>
      <c r="AG61" s="300" t="n">
        <v>0.254056846241334</v>
      </c>
    </row>
    <row r="62" customFormat="false" ht="14.45" hidden="false" customHeight="true" outlineLevel="0" collapsed="false">
      <c r="A62" s="295"/>
      <c r="B62" s="289" t="s">
        <v>1593</v>
      </c>
      <c r="C62" s="302" t="n">
        <v>3.37220979103384E-010</v>
      </c>
      <c r="D62" s="291" t="n">
        <v>6.65204751429771E-017</v>
      </c>
      <c r="E62" s="291" t="n">
        <v>6.44431285083695E-005</v>
      </c>
      <c r="F62" s="291" t="n">
        <v>6.98473285664128E-005</v>
      </c>
      <c r="G62" s="291" t="n">
        <v>2.98878981618905E-025</v>
      </c>
      <c r="H62" s="291" t="n">
        <v>1.19402378451222E-010</v>
      </c>
      <c r="I62" s="291" t="n">
        <v>1.96679879044468E-006</v>
      </c>
      <c r="J62" s="291" t="n">
        <v>1.00675983339624E-012</v>
      </c>
      <c r="K62" s="291" t="n">
        <v>0.0111226492895828</v>
      </c>
      <c r="L62" s="291" t="n">
        <v>1.33159619929588E-007</v>
      </c>
      <c r="M62" s="291" t="n">
        <v>0.106979839793352</v>
      </c>
      <c r="N62" s="291" t="n">
        <v>0.509513970353742</v>
      </c>
      <c r="O62" s="291" t="n">
        <v>2.39201172146502E-013</v>
      </c>
      <c r="P62" s="291" t="n">
        <v>1.25422869668731E-006</v>
      </c>
      <c r="Q62" s="291" t="n">
        <v>0.730487790938447</v>
      </c>
      <c r="R62" s="291" t="n">
        <v>0.0805999748982948</v>
      </c>
      <c r="S62" s="291" t="n">
        <v>1.907064026586E-006</v>
      </c>
      <c r="T62" s="291" t="n">
        <v>0.244134238419652</v>
      </c>
      <c r="U62" s="291" t="n">
        <v>7.52789269408355E-005</v>
      </c>
      <c r="V62" s="291" t="n">
        <v>6.89569910177448E-020</v>
      </c>
      <c r="W62" s="291" t="n">
        <v>4.52251561148897E-008</v>
      </c>
      <c r="X62" s="291" t="n">
        <v>0.342214601817236</v>
      </c>
      <c r="Y62" s="291" t="n">
        <v>0.000222957853322041</v>
      </c>
      <c r="Z62" s="291" t="n">
        <v>0.000155041754863369</v>
      </c>
      <c r="AA62" s="291" t="n">
        <v>1.44732961164795E-007</v>
      </c>
      <c r="AB62" s="291" t="n">
        <v>0.0214321279743366</v>
      </c>
      <c r="AC62" s="291" t="n">
        <v>0.0616497084873989</v>
      </c>
      <c r="AD62" s="291" t="n">
        <v>1.04241544334206E-016</v>
      </c>
      <c r="AE62" s="291" t="n">
        <v>2.21311765426268E-060</v>
      </c>
      <c r="AF62" s="303"/>
      <c r="AG62" s="292" t="n">
        <v>2.07904683935241E-012</v>
      </c>
    </row>
    <row r="63" customFormat="false" ht="14.45" hidden="false" customHeight="true" outlineLevel="0" collapsed="false">
      <c r="A63" s="306" t="s">
        <v>229</v>
      </c>
      <c r="B63" s="296" t="s">
        <v>1592</v>
      </c>
      <c r="C63" s="297" t="n">
        <v>-0.117345645519509</v>
      </c>
      <c r="D63" s="299" t="n">
        <v>-0.134905490217338</v>
      </c>
      <c r="E63" s="299" t="n">
        <v>-0.0993815972677096</v>
      </c>
      <c r="F63" s="299" t="n">
        <v>-0.0791379209852727</v>
      </c>
      <c r="G63" s="299" t="n">
        <v>0.00638199599325403</v>
      </c>
      <c r="H63" s="299" t="n">
        <v>-0.124303876804963</v>
      </c>
      <c r="I63" s="299" t="n">
        <v>-0.0495877473375195</v>
      </c>
      <c r="J63" s="299" t="n">
        <v>0.402494708144862</v>
      </c>
      <c r="K63" s="299" t="n">
        <v>0.138073425479724</v>
      </c>
      <c r="L63" s="299" t="n">
        <v>-0.132868583442624</v>
      </c>
      <c r="M63" s="299" t="n">
        <v>0.243754539053266</v>
      </c>
      <c r="N63" s="299" t="n">
        <v>0.122336163802026</v>
      </c>
      <c r="O63" s="299" t="n">
        <v>0.141958498520253</v>
      </c>
      <c r="P63" s="299" t="n">
        <v>0.0757232538581491</v>
      </c>
      <c r="Q63" s="299" t="n">
        <v>-0.00631420988584876</v>
      </c>
      <c r="R63" s="299" t="n">
        <v>-0.148032606650844</v>
      </c>
      <c r="S63" s="299" t="n">
        <v>0.0699605714086772</v>
      </c>
      <c r="T63" s="299" t="n">
        <v>-0.0561930250132284</v>
      </c>
      <c r="U63" s="299" t="n">
        <v>-0.148385134545737</v>
      </c>
      <c r="V63" s="299" t="n">
        <v>0.0418670780712936</v>
      </c>
      <c r="W63" s="299" t="n">
        <v>-0.0834395267522433</v>
      </c>
      <c r="X63" s="299" t="n">
        <v>0.0575571421303948</v>
      </c>
      <c r="Y63" s="299" t="n">
        <v>0.00913057190993396</v>
      </c>
      <c r="Z63" s="299" t="n">
        <v>0.0974011134698541</v>
      </c>
      <c r="AA63" s="299" t="n">
        <v>0.226929824770698</v>
      </c>
      <c r="AB63" s="299" t="n">
        <v>-0.0395496925634411</v>
      </c>
      <c r="AC63" s="299" t="n">
        <v>-0.0278777863456586</v>
      </c>
      <c r="AD63" s="299" t="n">
        <v>-0.449936892624765</v>
      </c>
      <c r="AE63" s="299" t="n">
        <v>0.946871380552607</v>
      </c>
      <c r="AF63" s="299" t="n">
        <v>0.254056846241334</v>
      </c>
      <c r="AG63" s="313" t="n">
        <v>1</v>
      </c>
    </row>
    <row r="64" customFormat="false" ht="14.45" hidden="false" customHeight="true" outlineLevel="0" collapsed="false">
      <c r="A64" s="306"/>
      <c r="B64" s="314" t="s">
        <v>1593</v>
      </c>
      <c r="C64" s="308" t="n">
        <v>0.00135390392526841</v>
      </c>
      <c r="D64" s="309" t="n">
        <v>0.000226079071438466</v>
      </c>
      <c r="E64" s="309" t="n">
        <v>0.00670604912658066</v>
      </c>
      <c r="F64" s="309" t="n">
        <v>0.0310138280606049</v>
      </c>
      <c r="G64" s="309" t="n">
        <v>0.862125215945454</v>
      </c>
      <c r="H64" s="309" t="n">
        <v>0.000684403363636039</v>
      </c>
      <c r="I64" s="309" t="n">
        <v>0.176945719267109</v>
      </c>
      <c r="J64" s="309" t="n">
        <v>2.87969070382127E-030</v>
      </c>
      <c r="K64" s="309" t="n">
        <v>0.000159770864346741</v>
      </c>
      <c r="L64" s="309" t="n">
        <v>0.000284192574013676</v>
      </c>
      <c r="M64" s="309" t="n">
        <v>1.6401512971006E-011</v>
      </c>
      <c r="N64" s="309" t="n">
        <v>0.000839807479371679</v>
      </c>
      <c r="O64" s="309" t="n">
        <v>0.000103314433695679</v>
      </c>
      <c r="P64" s="309" t="n">
        <v>0.0391924273507676</v>
      </c>
      <c r="Q64" s="309" t="n">
        <v>0.863575243946729</v>
      </c>
      <c r="R64" s="309" t="n">
        <v>5.16827541987452E-005</v>
      </c>
      <c r="S64" s="309" t="n">
        <v>0.0566356352095444</v>
      </c>
      <c r="T64" s="309" t="n">
        <v>0.1259322507661</v>
      </c>
      <c r="U64" s="309" t="n">
        <v>0.00030560990202585</v>
      </c>
      <c r="V64" s="309" t="n">
        <v>0.254372854921623</v>
      </c>
      <c r="W64" s="309" t="n">
        <v>0.0431222978904822</v>
      </c>
      <c r="X64" s="309" t="n">
        <v>0.116985662858574</v>
      </c>
      <c r="Y64" s="309" t="n">
        <v>0.825140651343789</v>
      </c>
      <c r="Z64" s="309" t="n">
        <v>0.00788835266964274</v>
      </c>
      <c r="AA64" s="309" t="n">
        <v>2.63972885060034E-008</v>
      </c>
      <c r="AB64" s="309" t="n">
        <v>0.281635431775389</v>
      </c>
      <c r="AC64" s="309" t="n">
        <v>0.499870803663899</v>
      </c>
      <c r="AD64" s="309" t="n">
        <v>2.59501127218896E-038</v>
      </c>
      <c r="AE64" s="309" t="n">
        <v>0</v>
      </c>
      <c r="AF64" s="309" t="n">
        <v>2.07904683935241E-012</v>
      </c>
      <c r="AG64" s="315"/>
    </row>
    <row r="65" customFormat="false" ht="14.45" hidden="false" customHeight="true" outlineLevel="0" collapsed="false">
      <c r="A65" s="316"/>
      <c r="B65" s="316"/>
      <c r="C65" s="316"/>
      <c r="D65" s="316"/>
      <c r="E65" s="316"/>
      <c r="F65" s="316"/>
      <c r="G65" s="316"/>
      <c r="H65" s="316"/>
      <c r="I65" s="316"/>
      <c r="J65" s="316"/>
      <c r="K65" s="316"/>
      <c r="L65" s="316"/>
      <c r="M65" s="316"/>
      <c r="N65" s="316"/>
      <c r="O65" s="316"/>
      <c r="P65" s="316"/>
      <c r="Q65" s="316"/>
      <c r="R65" s="316"/>
      <c r="S65" s="316"/>
      <c r="T65" s="316"/>
      <c r="U65" s="316"/>
      <c r="V65" s="316"/>
      <c r="W65" s="316"/>
      <c r="X65" s="316"/>
      <c r="Y65" s="316"/>
      <c r="Z65" s="316"/>
      <c r="AA65" s="316"/>
      <c r="AB65" s="316"/>
      <c r="AC65" s="316"/>
      <c r="AD65" s="316"/>
      <c r="AE65" s="316"/>
      <c r="AF65" s="316"/>
      <c r="AG65" s="316"/>
    </row>
  </sheetData>
  <autoFilter ref="B1:B65"/>
  <mergeCells count="33">
    <mergeCell ref="A1:AG1"/>
    <mergeCell ref="A2:B2"/>
    <mergeCell ref="A3:A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</mergeCells>
  <conditionalFormatting sqref="C63:AG63 C61:AG61 C59:AG59 C57:AG57 C55:AG55 C53:AG53 C51:AG51 C49:AG49 C47:AG47 C45:AG45 C43:AG43 C41:AG41 C39:AG39 C37:AG37 C35:AG35 C33:AG33 C31:AG31 C29:AG29 C27:AG27 C25:AG25 C23:AG23 C21:AG21 C19:AG19 C17:AG17 C15:AG15 C13:AG13 C11:AG11 C9:AG9 C7:AG7 C3:AG3 C5:AG5">
    <cfRule type="cellIs" priority="2" operator="lessThan" aboveAverage="0" equalAverage="0" bottom="0" percent="0" rank="0" text="" dxfId="12">
      <formula>-0.5</formula>
    </cfRule>
    <cfRule type="cellIs" priority="3" operator="between" aboveAverage="0" equalAverage="0" bottom="0" percent="0" rank="0" text="" dxfId="13">
      <formula>0.5</formula>
      <formula>0.9999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AG1"/>
    </sheetView>
  </sheetViews>
  <sheetFormatPr defaultColWidth="8.84765625" defaultRowHeight="14.45" zeroHeight="false" outlineLevelRow="0" outlineLevelCol="0"/>
  <cols>
    <col collapsed="false" customWidth="false" hidden="false" outlineLevel="0" max="257" min="1" style="317" width="8.85"/>
  </cols>
  <sheetData>
    <row r="1" customFormat="false" ht="14.45" hidden="false" customHeight="true" outlineLevel="0" collapsed="false">
      <c r="A1" s="273" t="s">
        <v>1591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  <c r="U1" s="273"/>
      <c r="V1" s="273"/>
      <c r="W1" s="273"/>
      <c r="X1" s="273"/>
      <c r="Y1" s="273"/>
      <c r="Z1" s="273"/>
      <c r="AA1" s="273"/>
      <c r="AB1" s="273"/>
      <c r="AC1" s="273"/>
      <c r="AD1" s="273"/>
      <c r="AE1" s="273"/>
      <c r="AF1" s="273"/>
      <c r="AG1" s="273"/>
    </row>
    <row r="2" customFormat="false" ht="24.75" hidden="false" customHeight="true" outlineLevel="0" collapsed="false">
      <c r="A2" s="318" t="s">
        <v>1256</v>
      </c>
      <c r="B2" s="318"/>
      <c r="C2" s="319" t="s">
        <v>12</v>
      </c>
      <c r="D2" s="320" t="s">
        <v>183</v>
      </c>
      <c r="E2" s="320" t="s">
        <v>185</v>
      </c>
      <c r="F2" s="320" t="s">
        <v>187</v>
      </c>
      <c r="G2" s="320" t="s">
        <v>189</v>
      </c>
      <c r="H2" s="320" t="s">
        <v>191</v>
      </c>
      <c r="I2" s="320" t="s">
        <v>193</v>
      </c>
      <c r="J2" s="320" t="s">
        <v>195</v>
      </c>
      <c r="K2" s="320" t="s">
        <v>197</v>
      </c>
      <c r="L2" s="320" t="s">
        <v>199</v>
      </c>
      <c r="M2" s="320" t="s">
        <v>201</v>
      </c>
      <c r="N2" s="320" t="s">
        <v>203</v>
      </c>
      <c r="O2" s="320" t="s">
        <v>205</v>
      </c>
      <c r="P2" s="320" t="s">
        <v>207</v>
      </c>
      <c r="Q2" s="320" t="s">
        <v>209</v>
      </c>
      <c r="R2" s="320" t="s">
        <v>211</v>
      </c>
      <c r="S2" s="320" t="s">
        <v>213</v>
      </c>
      <c r="T2" s="320" t="s">
        <v>215</v>
      </c>
      <c r="U2" s="320" t="s">
        <v>217</v>
      </c>
      <c r="V2" s="320" t="s">
        <v>219</v>
      </c>
      <c r="W2" s="320" t="s">
        <v>221</v>
      </c>
      <c r="X2" s="320" t="s">
        <v>223</v>
      </c>
      <c r="Y2" s="320" t="s">
        <v>225</v>
      </c>
      <c r="Z2" s="320" t="s">
        <v>227</v>
      </c>
      <c r="AA2" s="320" t="s">
        <v>229</v>
      </c>
      <c r="AB2" s="320" t="s">
        <v>273</v>
      </c>
      <c r="AC2" s="320" t="s">
        <v>275</v>
      </c>
      <c r="AD2" s="320" t="s">
        <v>277</v>
      </c>
      <c r="AE2" s="320" t="s">
        <v>279</v>
      </c>
      <c r="AF2" s="320" t="s">
        <v>281</v>
      </c>
      <c r="AG2" s="320" t="s">
        <v>283</v>
      </c>
      <c r="AH2" s="320" t="s">
        <v>285</v>
      </c>
      <c r="AI2" s="320" t="s">
        <v>287</v>
      </c>
      <c r="AJ2" s="320" t="s">
        <v>289</v>
      </c>
      <c r="AK2" s="320" t="s">
        <v>291</v>
      </c>
      <c r="AL2" s="320" t="s">
        <v>293</v>
      </c>
      <c r="AM2" s="320" t="s">
        <v>295</v>
      </c>
      <c r="AN2" s="320" t="s">
        <v>297</v>
      </c>
      <c r="AO2" s="320" t="s">
        <v>299</v>
      </c>
      <c r="AP2" s="320" t="s">
        <v>301</v>
      </c>
      <c r="AQ2" s="320" t="s">
        <v>303</v>
      </c>
      <c r="AR2" s="320" t="s">
        <v>305</v>
      </c>
      <c r="AS2" s="320" t="s">
        <v>307</v>
      </c>
      <c r="AT2" s="320" t="s">
        <v>309</v>
      </c>
      <c r="AU2" s="320" t="s">
        <v>311</v>
      </c>
      <c r="AV2" s="320" t="s">
        <v>313</v>
      </c>
      <c r="AW2" s="320" t="s">
        <v>315</v>
      </c>
      <c r="AX2" s="320" t="s">
        <v>317</v>
      </c>
      <c r="AY2" s="320" t="s">
        <v>319</v>
      </c>
      <c r="AZ2" s="320" t="s">
        <v>321</v>
      </c>
      <c r="BA2" s="320" t="s">
        <v>323</v>
      </c>
      <c r="BB2" s="320" t="s">
        <v>325</v>
      </c>
      <c r="BC2" s="320" t="s">
        <v>309</v>
      </c>
      <c r="BD2" s="320" t="s">
        <v>328</v>
      </c>
      <c r="BE2" s="320" t="s">
        <v>330</v>
      </c>
      <c r="BF2" s="320" t="s">
        <v>332</v>
      </c>
      <c r="BG2" s="321" t="s">
        <v>335</v>
      </c>
    </row>
    <row r="3" customFormat="false" ht="14.45" hidden="false" customHeight="true" outlineLevel="0" collapsed="false">
      <c r="A3" s="322" t="s">
        <v>12</v>
      </c>
      <c r="B3" s="323" t="s">
        <v>1592</v>
      </c>
      <c r="C3" s="324" t="n">
        <v>1</v>
      </c>
      <c r="D3" s="325" t="n">
        <v>-0.260315802201062</v>
      </c>
      <c r="E3" s="325" t="n">
        <v>-0.0383675024424749</v>
      </c>
      <c r="F3" s="325" t="n">
        <v>0.0679497522676146</v>
      </c>
      <c r="G3" s="325" t="n">
        <v>0.36742833064214</v>
      </c>
      <c r="H3" s="325" t="n">
        <v>0.402343333694625</v>
      </c>
      <c r="I3" s="325" t="n">
        <v>-0.398223278118601</v>
      </c>
      <c r="J3" s="325" t="n">
        <v>-0.392882125770615</v>
      </c>
      <c r="K3" s="325" t="n">
        <v>0.203989867218244</v>
      </c>
      <c r="L3" s="325" t="n">
        <v>0.200890528988588</v>
      </c>
      <c r="M3" s="325" t="n">
        <v>0.0900915889321484</v>
      </c>
      <c r="N3" s="325" t="n">
        <v>0.191538615879206</v>
      </c>
      <c r="O3" s="325" t="n">
        <v>0.249232139973565</v>
      </c>
      <c r="P3" s="325" t="n">
        <v>0.0757269877914094</v>
      </c>
      <c r="Q3" s="325" t="n">
        <v>0.15258647172064</v>
      </c>
      <c r="R3" s="325" t="n">
        <v>0.0913686996210605</v>
      </c>
      <c r="S3" s="325" t="n">
        <v>0.0018052997095474</v>
      </c>
      <c r="T3" s="325" t="n">
        <v>-0.148045391567773</v>
      </c>
      <c r="U3" s="325" t="n">
        <v>-0.310671491158922</v>
      </c>
      <c r="V3" s="325" t="n">
        <v>0.0256731496871564</v>
      </c>
      <c r="W3" s="325" t="n">
        <v>-0.0984351612448045</v>
      </c>
      <c r="X3" s="325" t="n">
        <v>0.278696763224721</v>
      </c>
      <c r="Y3" s="325" t="n">
        <v>-0.0254618234554155</v>
      </c>
      <c r="Z3" s="325" t="n">
        <v>0.227762085105057</v>
      </c>
      <c r="AA3" s="325" t="n">
        <v>-0.117345642362097</v>
      </c>
      <c r="AB3" s="325" t="n">
        <v>-0.0804774343459239</v>
      </c>
      <c r="AC3" s="325" t="n">
        <v>-0.0383374657592192</v>
      </c>
      <c r="AD3" s="325" t="n">
        <v>0.0115806289155312</v>
      </c>
      <c r="AE3" s="325" t="n">
        <v>0.318890253441541</v>
      </c>
      <c r="AF3" s="325" t="n">
        <v>0.374441363708693</v>
      </c>
      <c r="AG3" s="325" t="n">
        <v>-0.350868741237472</v>
      </c>
      <c r="AH3" s="325" t="n">
        <v>-0.361304684804322</v>
      </c>
      <c r="AI3" s="325" t="n">
        <v>-0.0607044500753839</v>
      </c>
      <c r="AJ3" s="325" t="n">
        <v>0.0189387408801623</v>
      </c>
      <c r="AK3" s="325" t="n">
        <v>-0.00616790096971311</v>
      </c>
      <c r="AL3" s="325" t="n">
        <v>0.12692155389674</v>
      </c>
      <c r="AM3" s="325" t="n">
        <v>0.187480430410383</v>
      </c>
      <c r="AN3" s="325" t="n">
        <v>0.0661390587941493</v>
      </c>
      <c r="AO3" s="325" t="n">
        <v>0.123636141951682</v>
      </c>
      <c r="AP3" s="325" t="n">
        <v>0.0134426498629628</v>
      </c>
      <c r="AQ3" s="325" t="n">
        <v>-0.000697111120894031</v>
      </c>
      <c r="AR3" s="325" t="n">
        <v>-0.163054115957563</v>
      </c>
      <c r="AS3" s="325" t="n">
        <v>-0.30228634888192</v>
      </c>
      <c r="AT3" s="325" t="n">
        <v>-0.00162572461365031</v>
      </c>
      <c r="AU3" s="325" t="n">
        <v>-0.0590561317922406</v>
      </c>
      <c r="AV3" s="325" t="n">
        <v>0.100114896841012</v>
      </c>
      <c r="AW3" s="325" t="n">
        <v>0.137400933427471</v>
      </c>
      <c r="AX3" s="325" t="n">
        <v>0.113380419089883</v>
      </c>
      <c r="AY3" s="325" t="n">
        <v>0.208783275275541</v>
      </c>
      <c r="AZ3" s="325" t="n">
        <v>0.183557720509304</v>
      </c>
      <c r="BA3" s="325" t="n">
        <v>0.0418438744695881</v>
      </c>
      <c r="BB3" s="325" t="n">
        <v>-0.0177284067831211</v>
      </c>
      <c r="BC3" s="325" t="n">
        <v>-0.363438887745436</v>
      </c>
      <c r="BD3" s="325" t="n">
        <v>-0.392033891477434</v>
      </c>
      <c r="BE3" s="325" t="n">
        <v>0.0538218101202876</v>
      </c>
      <c r="BF3" s="325" t="n">
        <v>-0.0530813350677593</v>
      </c>
      <c r="BG3" s="326" t="n">
        <v>-0.0561822510464479</v>
      </c>
    </row>
    <row r="4" customFormat="false" ht="14.45" hidden="false" customHeight="true" outlineLevel="0" collapsed="false">
      <c r="A4" s="322"/>
      <c r="B4" s="327" t="s">
        <v>1593</v>
      </c>
      <c r="C4" s="328"/>
      <c r="D4" s="329" t="n">
        <v>5.86792041989098E-013</v>
      </c>
      <c r="E4" s="329" t="n">
        <v>0.296279020575957</v>
      </c>
      <c r="F4" s="329" t="n">
        <v>0.0643211540314941</v>
      </c>
      <c r="G4" s="329" t="n">
        <v>3.64624766745788E-025</v>
      </c>
      <c r="H4" s="329" t="n">
        <v>3.03995086953377E-030</v>
      </c>
      <c r="I4" s="329" t="n">
        <v>1.20399114827921E-029</v>
      </c>
      <c r="J4" s="329" t="n">
        <v>8.49371823777758E-029</v>
      </c>
      <c r="K4" s="329" t="n">
        <v>2.02218918041213E-008</v>
      </c>
      <c r="L4" s="329" t="n">
        <v>3.40295451866361E-008</v>
      </c>
      <c r="M4" s="329" t="n">
        <v>0.0140266021400212</v>
      </c>
      <c r="N4" s="329" t="n">
        <v>1.43306230039629E-007</v>
      </c>
      <c r="O4" s="329" t="n">
        <v>8.9184917782704E-010</v>
      </c>
      <c r="P4" s="329" t="n">
        <v>0.0390502783824284</v>
      </c>
      <c r="Q4" s="329" t="n">
        <v>0.000204072431182842</v>
      </c>
      <c r="R4" s="329" t="n">
        <v>0.0127186883958941</v>
      </c>
      <c r="S4" s="329" t="n">
        <v>0.965157031106087</v>
      </c>
      <c r="T4" s="329" t="n">
        <v>5.10049437768726E-005</v>
      </c>
      <c r="U4" s="329" t="n">
        <v>1.26891567856139E-014</v>
      </c>
      <c r="V4" s="329" t="n">
        <v>0.484716826088546</v>
      </c>
      <c r="W4" s="329" t="n">
        <v>0.0169565917324932</v>
      </c>
      <c r="X4" s="329" t="n">
        <v>1.01187432997849E-014</v>
      </c>
      <c r="Y4" s="329" t="n">
        <v>0.488320301809936</v>
      </c>
      <c r="Z4" s="329" t="n">
        <v>3.37221219752391E-010</v>
      </c>
      <c r="AA4" s="329" t="n">
        <v>0.00135390433357105</v>
      </c>
      <c r="AB4" s="329" t="n">
        <v>0.0282698338015598</v>
      </c>
      <c r="AC4" s="329" t="n">
        <v>0.296657585848504</v>
      </c>
      <c r="AD4" s="329" t="n">
        <v>0.752652186180458</v>
      </c>
      <c r="AE4" s="329" t="n">
        <v>5.04041498021113E-019</v>
      </c>
      <c r="AF4" s="329" t="n">
        <v>3.82871771283593E-026</v>
      </c>
      <c r="AG4" s="329" t="n">
        <v>6.01234791792031E-023</v>
      </c>
      <c r="AH4" s="329" t="n">
        <v>2.49448807672528E-024</v>
      </c>
      <c r="AI4" s="329" t="n">
        <v>0.0982448876853126</v>
      </c>
      <c r="AJ4" s="329" t="n">
        <v>0.606266715620203</v>
      </c>
      <c r="AK4" s="329" t="n">
        <v>0.866706528492777</v>
      </c>
      <c r="AL4" s="329" t="n">
        <v>0.00052465982188756</v>
      </c>
      <c r="AM4" s="329" t="n">
        <v>6.92594848083237E-007</v>
      </c>
      <c r="AN4" s="329" t="n">
        <v>0.0715834913384682</v>
      </c>
      <c r="AO4" s="329" t="n">
        <v>0.00112744568466016</v>
      </c>
      <c r="AP4" s="329" t="n">
        <v>0.714499617589801</v>
      </c>
      <c r="AQ4" s="329" t="n">
        <v>0.985406148014933</v>
      </c>
      <c r="AR4" s="329" t="n">
        <v>7.93324067954461E-006</v>
      </c>
      <c r="AS4" s="329" t="n">
        <v>4.56459172585246E-016</v>
      </c>
      <c r="AT4" s="329" t="n">
        <v>0.964713525717941</v>
      </c>
      <c r="AU4" s="329" t="n">
        <v>0.12091495821253</v>
      </c>
      <c r="AV4" s="329" t="n">
        <v>0.00631033095558894</v>
      </c>
      <c r="AW4" s="329" t="n">
        <v>0.000172096992222397</v>
      </c>
      <c r="AX4" s="329" t="n">
        <v>0.00196607730352645</v>
      </c>
      <c r="AY4" s="329" t="n">
        <v>9.19939447405333E-009</v>
      </c>
      <c r="AZ4" s="329" t="n">
        <v>4.70759853118385E-007</v>
      </c>
      <c r="BA4" s="329" t="n">
        <v>0.254636417658043</v>
      </c>
      <c r="BB4" s="329" t="n">
        <v>0.629475175949968</v>
      </c>
      <c r="BC4" s="329" t="n">
        <v>1.28224273892496E-024</v>
      </c>
      <c r="BD4" s="329" t="n">
        <v>1.04703292930813E-028</v>
      </c>
      <c r="BE4" s="329" t="n">
        <v>0.14273856735517</v>
      </c>
      <c r="BF4" s="329" t="n">
        <v>0.148324372070955</v>
      </c>
      <c r="BG4" s="330" t="n">
        <v>0.126004971665659</v>
      </c>
    </row>
    <row r="5" customFormat="false" ht="14.45" hidden="false" customHeight="true" outlineLevel="0" collapsed="false">
      <c r="A5" s="331" t="s">
        <v>183</v>
      </c>
      <c r="B5" s="332" t="s">
        <v>1592</v>
      </c>
      <c r="C5" s="333" t="n">
        <v>-0.260315802201062</v>
      </c>
      <c r="D5" s="334" t="n">
        <v>1</v>
      </c>
      <c r="E5" s="335" t="n">
        <v>0.135637831402763</v>
      </c>
      <c r="F5" s="335" t="n">
        <v>-0.437168821321374</v>
      </c>
      <c r="G5" s="335" t="n">
        <v>0.173285227828052</v>
      </c>
      <c r="H5" s="335" t="n">
        <v>0.0358721491558464</v>
      </c>
      <c r="I5" s="335" t="n">
        <v>0.747806794008915</v>
      </c>
      <c r="J5" s="335" t="n">
        <v>0.652367244206045</v>
      </c>
      <c r="K5" s="335" t="n">
        <v>-0.127439966530775</v>
      </c>
      <c r="L5" s="335" t="n">
        <v>-0.565678799092271</v>
      </c>
      <c r="M5" s="335" t="n">
        <v>-0.419479442457934</v>
      </c>
      <c r="N5" s="335" t="n">
        <v>-0.216498540723342</v>
      </c>
      <c r="O5" s="335" t="n">
        <v>-0.0864465568509392</v>
      </c>
      <c r="P5" s="335" t="n">
        <v>-0.275027445096679</v>
      </c>
      <c r="Q5" s="335" t="n">
        <v>-0.131629333597295</v>
      </c>
      <c r="R5" s="335" t="n">
        <v>-0.258623677121353</v>
      </c>
      <c r="S5" s="335" t="n">
        <v>-0.218723751066632</v>
      </c>
      <c r="T5" s="335" t="n">
        <v>-0.0798583677604475</v>
      </c>
      <c r="U5" s="335" t="n">
        <v>0.0877454423997593</v>
      </c>
      <c r="V5" s="335" t="n">
        <v>-0.156270478595329</v>
      </c>
      <c r="W5" s="335" t="n">
        <v>0.128834793943027</v>
      </c>
      <c r="X5" s="335" t="n">
        <v>-0.755217434445215</v>
      </c>
      <c r="Y5" s="335" t="n">
        <v>0.432739012243497</v>
      </c>
      <c r="Z5" s="335" t="n">
        <v>0.257735186308164</v>
      </c>
      <c r="AA5" s="335" t="n">
        <v>0.402494704306513</v>
      </c>
      <c r="AB5" s="335" t="n">
        <v>0.863207846324248</v>
      </c>
      <c r="AC5" s="335" t="n">
        <v>0.104548326983545</v>
      </c>
      <c r="AD5" s="335" t="n">
        <v>-0.405733501464136</v>
      </c>
      <c r="AE5" s="335" t="n">
        <v>0.189272888989395</v>
      </c>
      <c r="AF5" s="335" t="n">
        <v>0.0749789596880531</v>
      </c>
      <c r="AG5" s="335" t="n">
        <v>0.707391008794633</v>
      </c>
      <c r="AH5" s="335" t="n">
        <v>0.652831512644093</v>
      </c>
      <c r="AI5" s="335" t="n">
        <v>0.0026290164146437</v>
      </c>
      <c r="AJ5" s="335" t="n">
        <v>-0.5014214023368</v>
      </c>
      <c r="AK5" s="335" t="n">
        <v>-0.400458147159324</v>
      </c>
      <c r="AL5" s="335" t="n">
        <v>-0.198744998993161</v>
      </c>
      <c r="AM5" s="335" t="n">
        <v>-0.0730661144211467</v>
      </c>
      <c r="AN5" s="335" t="n">
        <v>-0.26551427304114</v>
      </c>
      <c r="AO5" s="335" t="n">
        <v>0.052467406863132</v>
      </c>
      <c r="AP5" s="335" t="n">
        <v>-0.279635571568953</v>
      </c>
      <c r="AQ5" s="335" t="n">
        <v>-0.195195698917577</v>
      </c>
      <c r="AR5" s="335" t="n">
        <v>-0.05682881945358</v>
      </c>
      <c r="AS5" s="335" t="n">
        <v>0.0936689946858068</v>
      </c>
      <c r="AT5" s="335" t="n">
        <v>-0.202599482505516</v>
      </c>
      <c r="AU5" s="335" t="n">
        <v>0.108820486277731</v>
      </c>
      <c r="AV5" s="335" t="n">
        <v>-0.548179624453323</v>
      </c>
      <c r="AW5" s="335" t="n">
        <v>-0.417505653812579</v>
      </c>
      <c r="AX5" s="335" t="n">
        <v>0.133043103730561</v>
      </c>
      <c r="AY5" s="335" t="n">
        <v>-0.303308686684567</v>
      </c>
      <c r="AZ5" s="335" t="n">
        <v>-0.0605935959690508</v>
      </c>
      <c r="BA5" s="335" t="n">
        <v>-0.320730285060112</v>
      </c>
      <c r="BB5" s="335" t="n">
        <v>-0.0683890047376242</v>
      </c>
      <c r="BC5" s="335" t="n">
        <v>-0.243686918339501</v>
      </c>
      <c r="BD5" s="335" t="n">
        <v>-0.097393009843994</v>
      </c>
      <c r="BE5" s="335" t="n">
        <v>-0.342138398160283</v>
      </c>
      <c r="BF5" s="335" t="n">
        <v>-0.307749207300614</v>
      </c>
      <c r="BG5" s="336" t="n">
        <v>0.257203236661262</v>
      </c>
    </row>
    <row r="6" customFormat="false" ht="14.45" hidden="false" customHeight="true" outlineLevel="0" collapsed="false">
      <c r="A6" s="331"/>
      <c r="B6" s="327" t="s">
        <v>1593</v>
      </c>
      <c r="C6" s="337" t="n">
        <v>5.86792041989098E-013</v>
      </c>
      <c r="D6" s="338"/>
      <c r="E6" s="329" t="n">
        <v>0.000210857919866548</v>
      </c>
      <c r="F6" s="329" t="n">
        <v>5.51926299875075E-036</v>
      </c>
      <c r="G6" s="329" t="n">
        <v>2.05192723703728E-006</v>
      </c>
      <c r="H6" s="329" t="n">
        <v>0.329157430470953</v>
      </c>
      <c r="I6" s="329" t="n">
        <v>9.05411684158795E-134</v>
      </c>
      <c r="J6" s="329" t="n">
        <v>3.68118955159818E-091</v>
      </c>
      <c r="K6" s="329" t="n">
        <v>0.000501846861093941</v>
      </c>
      <c r="L6" s="329" t="n">
        <v>5.53913097206159E-064</v>
      </c>
      <c r="M6" s="329" t="n">
        <v>5.52141896282391E-033</v>
      </c>
      <c r="N6" s="329" t="n">
        <v>2.55011573279494E-009</v>
      </c>
      <c r="O6" s="329" t="n">
        <v>0.0361104649479763</v>
      </c>
      <c r="P6" s="329" t="n">
        <v>2.41061387906545E-014</v>
      </c>
      <c r="Q6" s="329" t="n">
        <v>0.00137915238400042</v>
      </c>
      <c r="R6" s="329" t="n">
        <v>8.36566704583628E-013</v>
      </c>
      <c r="S6" s="329" t="n">
        <v>8.4388079246345E-008</v>
      </c>
      <c r="T6" s="329" t="n">
        <v>0.029620868205275</v>
      </c>
      <c r="U6" s="329" t="n">
        <v>0.0333959346391683</v>
      </c>
      <c r="V6" s="329" t="n">
        <v>1.903865020368E-005</v>
      </c>
      <c r="W6" s="329" t="n">
        <v>0.00174517630574756</v>
      </c>
      <c r="X6" s="329" t="n">
        <v>6.91649438447818E-138</v>
      </c>
      <c r="Y6" s="329" t="n">
        <v>3.23555228694879E-035</v>
      </c>
      <c r="Z6" s="329" t="n">
        <v>1.00675909905764E-012</v>
      </c>
      <c r="AA6" s="329" t="n">
        <v>2.87969465945688E-030</v>
      </c>
      <c r="AB6" s="329" t="n">
        <v>7.41624433378238E-222</v>
      </c>
      <c r="AC6" s="329" t="n">
        <v>0.00435987691932157</v>
      </c>
      <c r="AD6" s="329" t="n">
        <v>8.9781178191262E-031</v>
      </c>
      <c r="AE6" s="329" t="n">
        <v>2.05757591217252E-007</v>
      </c>
      <c r="AF6" s="329" t="n">
        <v>0.0411679978133727</v>
      </c>
      <c r="AG6" s="329" t="n">
        <v>1.27814050994672E-113</v>
      </c>
      <c r="AH6" s="329" t="n">
        <v>2.48930475461618E-091</v>
      </c>
      <c r="AI6" s="329" t="n">
        <v>0.943005439300252</v>
      </c>
      <c r="AJ6" s="329" t="n">
        <v>1.7086600000038E-048</v>
      </c>
      <c r="AK6" s="329" t="n">
        <v>5.95353401532167E-030</v>
      </c>
      <c r="AL6" s="329" t="n">
        <v>4.78360911063627E-008</v>
      </c>
      <c r="AM6" s="329" t="n">
        <v>0.054887045736178</v>
      </c>
      <c r="AN6" s="329" t="n">
        <v>1.94240045969122E-013</v>
      </c>
      <c r="AO6" s="329" t="n">
        <v>0.16830941837128</v>
      </c>
      <c r="AP6" s="329" t="n">
        <v>8.515452828258E-015</v>
      </c>
      <c r="AQ6" s="329" t="n">
        <v>2.32070249655992E-007</v>
      </c>
      <c r="AR6" s="329" t="n">
        <v>0.12195034712951</v>
      </c>
      <c r="AS6" s="329" t="n">
        <v>0.0137693403852677</v>
      </c>
      <c r="AT6" s="329" t="n">
        <v>2.58753220826656E-008</v>
      </c>
      <c r="AU6" s="329" t="n">
        <v>0.00418485307618688</v>
      </c>
      <c r="AV6" s="329" t="n">
        <v>1.98678875839035E-059</v>
      </c>
      <c r="AW6" s="329" t="n">
        <v>1.16384630794792E-032</v>
      </c>
      <c r="AX6" s="329" t="n">
        <v>0.000278943777292735</v>
      </c>
      <c r="AY6" s="329" t="n">
        <v>2.96578290752073E-017</v>
      </c>
      <c r="AZ6" s="329" t="n">
        <v>0.0990896890762536</v>
      </c>
      <c r="BA6" s="329" t="n">
        <v>3.25790427886145E-019</v>
      </c>
      <c r="BB6" s="329" t="n">
        <v>0.0626123971843674</v>
      </c>
      <c r="BC6" s="329" t="n">
        <v>1.71479974283824E-011</v>
      </c>
      <c r="BD6" s="329" t="n">
        <v>0.00793566046515735</v>
      </c>
      <c r="BE6" s="329" t="n">
        <v>8.38394110456646E-022</v>
      </c>
      <c r="BF6" s="329" t="n">
        <v>9.66246883145708E-018</v>
      </c>
      <c r="BG6" s="330" t="n">
        <v>1.12442512824988E-012</v>
      </c>
    </row>
    <row r="7" customFormat="false" ht="14.45" hidden="false" customHeight="true" outlineLevel="0" collapsed="false">
      <c r="A7" s="331" t="s">
        <v>185</v>
      </c>
      <c r="B7" s="332" t="s">
        <v>1592</v>
      </c>
      <c r="C7" s="333" t="n">
        <v>-0.0383675024424749</v>
      </c>
      <c r="D7" s="335" t="n">
        <v>0.135637831402763</v>
      </c>
      <c r="E7" s="334" t="n">
        <v>1</v>
      </c>
      <c r="F7" s="335" t="n">
        <v>0.737172735846755</v>
      </c>
      <c r="G7" s="335" t="n">
        <v>0.0112317016125894</v>
      </c>
      <c r="H7" s="335" t="n">
        <v>-0.0322227028817138</v>
      </c>
      <c r="I7" s="335" t="n">
        <v>-0.271244769305594</v>
      </c>
      <c r="J7" s="335" t="n">
        <v>-0.302141980987698</v>
      </c>
      <c r="K7" s="335" t="n">
        <v>-0.160530016754792</v>
      </c>
      <c r="L7" s="335" t="n">
        <v>-0.29988447505314</v>
      </c>
      <c r="M7" s="335" t="n">
        <v>-0.142786591201704</v>
      </c>
      <c r="N7" s="335" t="n">
        <v>-0.0275568350370543</v>
      </c>
      <c r="O7" s="335" t="n">
        <v>0.0537177161526939</v>
      </c>
      <c r="P7" s="335" t="n">
        <v>-0.121224267907035</v>
      </c>
      <c r="Q7" s="335" t="n">
        <v>-0.0574566131161846</v>
      </c>
      <c r="R7" s="335" t="n">
        <v>-0.011138766786748</v>
      </c>
      <c r="S7" s="335" t="n">
        <v>0.1151193237815</v>
      </c>
      <c r="T7" s="335" t="n">
        <v>-0.108215507738672</v>
      </c>
      <c r="U7" s="335" t="n">
        <v>-0.207477935647848</v>
      </c>
      <c r="V7" s="335" t="n">
        <v>-0.057065172716666</v>
      </c>
      <c r="W7" s="335" t="n">
        <v>0.0176717361959709</v>
      </c>
      <c r="X7" s="335" t="n">
        <v>-0.0441386579714811</v>
      </c>
      <c r="Y7" s="335" t="n">
        <v>0.0881172472405584</v>
      </c>
      <c r="Z7" s="335" t="n">
        <v>-0.0930947381172022</v>
      </c>
      <c r="AA7" s="335" t="n">
        <v>0.138073419052244</v>
      </c>
      <c r="AB7" s="335" t="n">
        <v>0.147399058797928</v>
      </c>
      <c r="AC7" s="335" t="n">
        <v>0.861248845427151</v>
      </c>
      <c r="AD7" s="335" t="n">
        <v>0.622306518644677</v>
      </c>
      <c r="AE7" s="335" t="n">
        <v>0.0572368078415698</v>
      </c>
      <c r="AF7" s="335" t="n">
        <v>0.0466422356121724</v>
      </c>
      <c r="AG7" s="335" t="n">
        <v>-0.257641227142603</v>
      </c>
      <c r="AH7" s="335" t="n">
        <v>-0.276965554149173</v>
      </c>
      <c r="AI7" s="335" t="n">
        <v>-0.158066102543093</v>
      </c>
      <c r="AJ7" s="335" t="n">
        <v>-0.310074028389477</v>
      </c>
      <c r="AK7" s="335" t="n">
        <v>-0.152660221831898</v>
      </c>
      <c r="AL7" s="335" t="n">
        <v>-0.0550082286198643</v>
      </c>
      <c r="AM7" s="335" t="n">
        <v>0.0572514999402505</v>
      </c>
      <c r="AN7" s="335" t="n">
        <v>-0.117625174342739</v>
      </c>
      <c r="AO7" s="335" t="n">
        <v>0.00118622330042772</v>
      </c>
      <c r="AP7" s="335" t="n">
        <v>-0.0235771831386677</v>
      </c>
      <c r="AQ7" s="335" t="n">
        <v>0.0906051171941245</v>
      </c>
      <c r="AR7" s="335" t="n">
        <v>-0.09966326157863</v>
      </c>
      <c r="AS7" s="335" t="n">
        <v>-0.193069842343474</v>
      </c>
      <c r="AT7" s="335" t="n">
        <v>-0.078420948357704</v>
      </c>
      <c r="AU7" s="335" t="n">
        <v>0.00993305850402442</v>
      </c>
      <c r="AV7" s="335" t="n">
        <v>-0.034873401635851</v>
      </c>
      <c r="AW7" s="335" t="n">
        <v>-0.0574010903246285</v>
      </c>
      <c r="AX7" s="335" t="n">
        <v>-0.0493834359623369</v>
      </c>
      <c r="AY7" s="335" t="n">
        <v>-0.0072405657301359</v>
      </c>
      <c r="AZ7" s="335" t="n">
        <v>0.00231126392529328</v>
      </c>
      <c r="BA7" s="335" t="n">
        <v>-0.00486442076663033</v>
      </c>
      <c r="BB7" s="335" t="n">
        <v>0.0262538356644216</v>
      </c>
      <c r="BC7" s="335" t="n">
        <v>0.0596370576650499</v>
      </c>
      <c r="BD7" s="335" t="n">
        <v>0.0564213057681904</v>
      </c>
      <c r="BE7" s="335" t="n">
        <v>-0.0520229788826609</v>
      </c>
      <c r="BF7" s="335" t="n">
        <v>-0.0316082246115704</v>
      </c>
      <c r="BG7" s="336" t="n">
        <v>-0.0881111587821262</v>
      </c>
    </row>
    <row r="8" customFormat="false" ht="14.45" hidden="false" customHeight="true" outlineLevel="0" collapsed="false">
      <c r="A8" s="331"/>
      <c r="B8" s="327" t="s">
        <v>1593</v>
      </c>
      <c r="C8" s="337" t="n">
        <v>0.296279020575957</v>
      </c>
      <c r="D8" s="329" t="n">
        <v>0.000210857919866548</v>
      </c>
      <c r="E8" s="338"/>
      <c r="F8" s="329" t="n">
        <v>4.15989996180316E-128</v>
      </c>
      <c r="G8" s="329" t="n">
        <v>0.759872520146746</v>
      </c>
      <c r="H8" s="329" t="n">
        <v>0.380767072981697</v>
      </c>
      <c r="I8" s="329" t="n">
        <v>5.36878171360132E-014</v>
      </c>
      <c r="J8" s="329" t="n">
        <v>3.96941471073081E-017</v>
      </c>
      <c r="K8" s="329" t="n">
        <v>1.09802742887499E-005</v>
      </c>
      <c r="L8" s="329" t="n">
        <v>6.9509071452059E-017</v>
      </c>
      <c r="M8" s="329" t="n">
        <v>9.40088896585121E-005</v>
      </c>
      <c r="N8" s="329" t="n">
        <v>0.453241040051463</v>
      </c>
      <c r="O8" s="329" t="n">
        <v>0.193343061542488</v>
      </c>
      <c r="P8" s="329" t="n">
        <v>0.000929669266391675</v>
      </c>
      <c r="Q8" s="329" t="n">
        <v>0.164093943087829</v>
      </c>
      <c r="R8" s="329" t="n">
        <v>0.761799171929612</v>
      </c>
      <c r="S8" s="329" t="n">
        <v>0.00519234526607306</v>
      </c>
      <c r="T8" s="329" t="n">
        <v>0.00314241342010468</v>
      </c>
      <c r="U8" s="329" t="n">
        <v>3.86071467326187E-007</v>
      </c>
      <c r="V8" s="329" t="n">
        <v>0.12015302097831</v>
      </c>
      <c r="W8" s="329" t="n">
        <v>0.668914426880918</v>
      </c>
      <c r="X8" s="329" t="n">
        <v>0.229482606726914</v>
      </c>
      <c r="Y8" s="329" t="n">
        <v>0.0162819623995552</v>
      </c>
      <c r="Z8" s="329" t="n">
        <v>0.0111226486142532</v>
      </c>
      <c r="AA8" s="329" t="n">
        <v>0.000159770978090616</v>
      </c>
      <c r="AB8" s="329" t="n">
        <v>5.50477354818391E-005</v>
      </c>
      <c r="AC8" s="329" t="n">
        <v>4.92901827831741E-220</v>
      </c>
      <c r="AD8" s="329" t="n">
        <v>7.18431362766698E-081</v>
      </c>
      <c r="AE8" s="329" t="n">
        <v>0.119040488324478</v>
      </c>
      <c r="AF8" s="329" t="n">
        <v>0.204111024909532</v>
      </c>
      <c r="AG8" s="329" t="n">
        <v>9.91322927745139E-013</v>
      </c>
      <c r="AH8" s="329" t="n">
        <v>1.4978874504914E-014</v>
      </c>
      <c r="AI8" s="329" t="n">
        <v>1.50090403173655E-005</v>
      </c>
      <c r="AJ8" s="329" t="n">
        <v>5.06429585414698E-018</v>
      </c>
      <c r="AK8" s="329" t="n">
        <v>2.93145279906171E-005</v>
      </c>
      <c r="AL8" s="329" t="n">
        <v>0.134126607226522</v>
      </c>
      <c r="AM8" s="329" t="n">
        <v>0.13271740768071</v>
      </c>
      <c r="AN8" s="329" t="n">
        <v>0.00131819746277595</v>
      </c>
      <c r="AO8" s="329" t="n">
        <v>0.975169322222792</v>
      </c>
      <c r="AP8" s="329" t="n">
        <v>0.52108446115107</v>
      </c>
      <c r="AQ8" s="329" t="n">
        <v>0.0172041598667522</v>
      </c>
      <c r="AR8" s="329" t="n">
        <v>0.00655149161069651</v>
      </c>
      <c r="AS8" s="329" t="n">
        <v>3.15058610841727E-007</v>
      </c>
      <c r="AT8" s="329" t="n">
        <v>0.0325741233774035</v>
      </c>
      <c r="AU8" s="329" t="n">
        <v>0.794367978343425</v>
      </c>
      <c r="AV8" s="329" t="n">
        <v>0.342484129214946</v>
      </c>
      <c r="AW8" s="329" t="n">
        <v>0.117983178167231</v>
      </c>
      <c r="AX8" s="329" t="n">
        <v>0.178738579830791</v>
      </c>
      <c r="AY8" s="329" t="n">
        <v>0.843801073100221</v>
      </c>
      <c r="AZ8" s="329" t="n">
        <v>0.949850510749412</v>
      </c>
      <c r="BA8" s="329" t="n">
        <v>0.894690023501211</v>
      </c>
      <c r="BB8" s="329" t="n">
        <v>0.474889605295317</v>
      </c>
      <c r="BC8" s="329" t="n">
        <v>0.104312345683772</v>
      </c>
      <c r="BD8" s="329" t="n">
        <v>0.124399084473039</v>
      </c>
      <c r="BE8" s="329" t="n">
        <v>0.156595359166062</v>
      </c>
      <c r="BF8" s="329" t="n">
        <v>0.389600448926143</v>
      </c>
      <c r="BG8" s="330" t="n">
        <v>0.0162893827913022</v>
      </c>
    </row>
    <row r="9" customFormat="false" ht="14.45" hidden="false" customHeight="true" outlineLevel="0" collapsed="false">
      <c r="A9" s="331" t="s">
        <v>187</v>
      </c>
      <c r="B9" s="332" t="s">
        <v>1592</v>
      </c>
      <c r="C9" s="333" t="n">
        <v>0.0679497522676146</v>
      </c>
      <c r="D9" s="335" t="n">
        <v>-0.437168821321374</v>
      </c>
      <c r="E9" s="335" t="n">
        <v>0.737172735846755</v>
      </c>
      <c r="F9" s="334" t="n">
        <v>1</v>
      </c>
      <c r="G9" s="335" t="n">
        <v>-0.137933837324739</v>
      </c>
      <c r="H9" s="335" t="n">
        <v>-0.118393698737673</v>
      </c>
      <c r="I9" s="335" t="n">
        <v>-0.57605579923338</v>
      </c>
      <c r="J9" s="335" t="n">
        <v>-0.589380265717827</v>
      </c>
      <c r="K9" s="335" t="n">
        <v>-0.188820691849906</v>
      </c>
      <c r="L9" s="335" t="n">
        <v>-0.0748759904383776</v>
      </c>
      <c r="M9" s="335" t="n">
        <v>0.141972437250832</v>
      </c>
      <c r="N9" s="335" t="n">
        <v>0.0789430062570303</v>
      </c>
      <c r="O9" s="335" t="n">
        <v>0.116895133788467</v>
      </c>
      <c r="P9" s="335" t="n">
        <v>0.0927754420587056</v>
      </c>
      <c r="Q9" s="335" t="n">
        <v>0.0716035592886272</v>
      </c>
      <c r="R9" s="335" t="n">
        <v>0.172574355443863</v>
      </c>
      <c r="S9" s="335" t="n">
        <v>0.253422804493016</v>
      </c>
      <c r="T9" s="335" t="n">
        <v>-0.0847898956808323</v>
      </c>
      <c r="U9" s="335" t="n">
        <v>-0.260319839768429</v>
      </c>
      <c r="V9" s="335" t="n">
        <v>0.00359786925941746</v>
      </c>
      <c r="W9" s="335" t="n">
        <v>-0.0753967899742379</v>
      </c>
      <c r="X9" s="335" t="n">
        <v>0.367691576354443</v>
      </c>
      <c r="Y9" s="335" t="n">
        <v>-0.17842873223897</v>
      </c>
      <c r="Z9" s="335" t="n">
        <v>-0.192147770324472</v>
      </c>
      <c r="AA9" s="335" t="n">
        <v>-0.132868586571135</v>
      </c>
      <c r="AB9" s="335" t="n">
        <v>-0.379791256683238</v>
      </c>
      <c r="AC9" s="335" t="n">
        <v>0.666849997982378</v>
      </c>
      <c r="AD9" s="335" t="n">
        <v>0.894936614341005</v>
      </c>
      <c r="AE9" s="335" t="n">
        <v>-0.120850227422603</v>
      </c>
      <c r="AF9" s="335" t="n">
        <v>-0.0817594553483098</v>
      </c>
      <c r="AG9" s="335" t="n">
        <v>-0.528890362425191</v>
      </c>
      <c r="AH9" s="335" t="n">
        <v>-0.542258307392241</v>
      </c>
      <c r="AI9" s="335" t="n">
        <v>-0.222102299795154</v>
      </c>
      <c r="AJ9" s="335" t="n">
        <v>-0.0972362444545659</v>
      </c>
      <c r="AK9" s="335" t="n">
        <v>0.129724046684686</v>
      </c>
      <c r="AL9" s="335" t="n">
        <v>0.043532985110427</v>
      </c>
      <c r="AM9" s="335" t="n">
        <v>0.0975373404491626</v>
      </c>
      <c r="AN9" s="335" t="n">
        <v>0.0938520405982491</v>
      </c>
      <c r="AO9" s="335" t="n">
        <v>0.00308393004904729</v>
      </c>
      <c r="AP9" s="335" t="n">
        <v>0.184862185144597</v>
      </c>
      <c r="AQ9" s="335" t="n">
        <v>0.198091810906551</v>
      </c>
      <c r="AR9" s="335" t="n">
        <v>-0.0844089427891125</v>
      </c>
      <c r="AS9" s="335" t="n">
        <v>-0.247064802090038</v>
      </c>
      <c r="AT9" s="335" t="n">
        <v>0.0204208394785774</v>
      </c>
      <c r="AU9" s="335" t="n">
        <v>-0.0757106791144915</v>
      </c>
      <c r="AV9" s="335" t="n">
        <v>0.282883298941218</v>
      </c>
      <c r="AW9" s="335" t="n">
        <v>0.156037951393298</v>
      </c>
      <c r="AX9" s="335" t="n">
        <v>-0.161177234187667</v>
      </c>
      <c r="AY9" s="335" t="n">
        <v>0.225292529474654</v>
      </c>
      <c r="AZ9" s="335" t="n">
        <v>0.091396341178395</v>
      </c>
      <c r="BA9" s="335" t="n">
        <v>0.196852791896699</v>
      </c>
      <c r="BB9" s="335" t="n">
        <v>0.0755990158796601</v>
      </c>
      <c r="BC9" s="335" t="n">
        <v>0.210893983601462</v>
      </c>
      <c r="BD9" s="335" t="n">
        <v>0.108115287801932</v>
      </c>
      <c r="BE9" s="335" t="n">
        <v>0.121394674757541</v>
      </c>
      <c r="BF9" s="335" t="n">
        <v>0.14298025632631</v>
      </c>
      <c r="BG9" s="336" t="n">
        <v>-0.232253438728969</v>
      </c>
    </row>
    <row r="10" customFormat="false" ht="14.45" hidden="false" customHeight="true" outlineLevel="0" collapsed="false">
      <c r="A10" s="331"/>
      <c r="B10" s="327" t="s">
        <v>1593</v>
      </c>
      <c r="C10" s="337" t="n">
        <v>0.0643211540314941</v>
      </c>
      <c r="D10" s="329" t="n">
        <v>5.51926299875075E-036</v>
      </c>
      <c r="E10" s="329" t="n">
        <v>4.15989996180316E-128</v>
      </c>
      <c r="F10" s="338"/>
      <c r="G10" s="329" t="n">
        <v>0.000163923893579485</v>
      </c>
      <c r="H10" s="329" t="n">
        <v>0.00123384303451526</v>
      </c>
      <c r="I10" s="329" t="n">
        <v>8.15171350848878E-067</v>
      </c>
      <c r="J10" s="329" t="n">
        <v>1.32651957708859E-070</v>
      </c>
      <c r="K10" s="329" t="n">
        <v>2.20201050088846E-007</v>
      </c>
      <c r="L10" s="329" t="n">
        <v>0.0414478265171905</v>
      </c>
      <c r="M10" s="329" t="n">
        <v>0.000104269631958033</v>
      </c>
      <c r="N10" s="329" t="n">
        <v>0.0315462832922162</v>
      </c>
      <c r="O10" s="329" t="n">
        <v>0.00453601101083801</v>
      </c>
      <c r="P10" s="329" t="n">
        <v>0.0114594387733953</v>
      </c>
      <c r="Q10" s="329" t="n">
        <v>0.0827715203247821</v>
      </c>
      <c r="R10" s="329" t="n">
        <v>2.26223890404305E-006</v>
      </c>
      <c r="S10" s="329" t="n">
        <v>4.54235268216625E-010</v>
      </c>
      <c r="T10" s="329" t="n">
        <v>0.0208927872539582</v>
      </c>
      <c r="U10" s="329" t="n">
        <v>1.45687151565141E-010</v>
      </c>
      <c r="V10" s="329" t="n">
        <v>0.922059437688999</v>
      </c>
      <c r="W10" s="329" t="n">
        <v>0.0677019208978111</v>
      </c>
      <c r="X10" s="329" t="n">
        <v>3.60884923483138E-025</v>
      </c>
      <c r="Y10" s="329" t="n">
        <v>1.00095289133253E-006</v>
      </c>
      <c r="Z10" s="329" t="n">
        <v>1.33159581498144E-007</v>
      </c>
      <c r="AA10" s="329" t="n">
        <v>0.000284192479099633</v>
      </c>
      <c r="AB10" s="329" t="n">
        <v>7.14821564952007E-027</v>
      </c>
      <c r="AC10" s="329" t="n">
        <v>1.3208908326404E-096</v>
      </c>
      <c r="AD10" s="329" t="n">
        <v>1.45307868187745E-261</v>
      </c>
      <c r="AE10" s="329" t="n">
        <v>0.000972141066969605</v>
      </c>
      <c r="AF10" s="329" t="n">
        <v>0.0259422036315872</v>
      </c>
      <c r="AG10" s="329" t="n">
        <v>1.03920276003418E-054</v>
      </c>
      <c r="AH10" s="329" t="n">
        <v>6.01568782048996E-058</v>
      </c>
      <c r="AI10" s="329" t="n">
        <v>9.57444626449143E-010</v>
      </c>
      <c r="AJ10" s="329" t="n">
        <v>0.00803723761610208</v>
      </c>
      <c r="AK10" s="329" t="n">
        <v>0.00039610795944605</v>
      </c>
      <c r="AL10" s="329" t="n">
        <v>0.23626001046808</v>
      </c>
      <c r="AM10" s="329" t="n">
        <v>0.0103048130351376</v>
      </c>
      <c r="AN10" s="329" t="n">
        <v>0.0105325504416932</v>
      </c>
      <c r="AO10" s="329" t="n">
        <v>0.935505321503588</v>
      </c>
      <c r="AP10" s="329" t="n">
        <v>3.96013113431755E-007</v>
      </c>
      <c r="AQ10" s="329" t="n">
        <v>1.52183189881485E-007</v>
      </c>
      <c r="AR10" s="329" t="n">
        <v>0.0214765175885382</v>
      </c>
      <c r="AS10" s="329" t="n">
        <v>4.54402373929977E-011</v>
      </c>
      <c r="AT10" s="329" t="n">
        <v>0.578636707927753</v>
      </c>
      <c r="AU10" s="329" t="n">
        <v>0.046651522450436</v>
      </c>
      <c r="AV10" s="329" t="n">
        <v>4.04174532986807E-015</v>
      </c>
      <c r="AW10" s="329" t="n">
        <v>1.95968534119537E-005</v>
      </c>
      <c r="AX10" s="329" t="n">
        <v>1.02472004368306E-005</v>
      </c>
      <c r="AY10" s="329" t="n">
        <v>5.41733098729809E-010</v>
      </c>
      <c r="AZ10" s="329" t="n">
        <v>0.0127518984428859</v>
      </c>
      <c r="BA10" s="329" t="n">
        <v>6.43938549633076E-008</v>
      </c>
      <c r="BB10" s="329" t="n">
        <v>0.0395164932226438</v>
      </c>
      <c r="BC10" s="329" t="n">
        <v>6.61735417826214E-009</v>
      </c>
      <c r="BD10" s="329" t="n">
        <v>0.00319105631848181</v>
      </c>
      <c r="BE10" s="329" t="n">
        <v>0.000921564527798388</v>
      </c>
      <c r="BF10" s="329" t="n">
        <v>9.29605809065896E-005</v>
      </c>
      <c r="BG10" s="330" t="n">
        <v>1.5174841712403E-010</v>
      </c>
    </row>
    <row r="11" customFormat="false" ht="14.45" hidden="false" customHeight="true" outlineLevel="0" collapsed="false">
      <c r="A11" s="331" t="s">
        <v>189</v>
      </c>
      <c r="B11" s="332" t="s">
        <v>1592</v>
      </c>
      <c r="C11" s="333" t="n">
        <v>0.36742833064214</v>
      </c>
      <c r="D11" s="335" t="n">
        <v>0.173285227828052</v>
      </c>
      <c r="E11" s="335" t="n">
        <v>0.0112317016125894</v>
      </c>
      <c r="F11" s="335" t="n">
        <v>-0.137933837324739</v>
      </c>
      <c r="G11" s="334" t="n">
        <v>1</v>
      </c>
      <c r="H11" s="335" t="n">
        <v>0.935560448259166</v>
      </c>
      <c r="I11" s="335" t="n">
        <v>-0.315889973877532</v>
      </c>
      <c r="J11" s="335" t="n">
        <v>-0.365134103905705</v>
      </c>
      <c r="K11" s="335" t="n">
        <v>0.00577771483929819</v>
      </c>
      <c r="L11" s="335" t="n">
        <v>-0.138771716274709</v>
      </c>
      <c r="M11" s="335" t="n">
        <v>-0.107263419596033</v>
      </c>
      <c r="N11" s="335" t="n">
        <v>-0.00573515141859906</v>
      </c>
      <c r="O11" s="335" t="n">
        <v>0.0494980219254687</v>
      </c>
      <c r="P11" s="335" t="n">
        <v>-0.0704276199322052</v>
      </c>
      <c r="Q11" s="335" t="n">
        <v>0.0106500664051141</v>
      </c>
      <c r="R11" s="335" t="n">
        <v>-0.0736599444871051</v>
      </c>
      <c r="S11" s="335" t="n">
        <v>-0.0497895861226137</v>
      </c>
      <c r="T11" s="335" t="n">
        <v>-0.118228074891952</v>
      </c>
      <c r="U11" s="335" t="n">
        <v>-0.204089968999609</v>
      </c>
      <c r="V11" s="335" t="n">
        <v>0.0531375369073427</v>
      </c>
      <c r="W11" s="335" t="n">
        <v>0.0811437101145032</v>
      </c>
      <c r="X11" s="335" t="n">
        <v>-0.179788338539594</v>
      </c>
      <c r="Y11" s="335" t="n">
        <v>0.229891697390418</v>
      </c>
      <c r="Z11" s="335" t="n">
        <v>0.0591833361904504</v>
      </c>
      <c r="AA11" s="335" t="n">
        <v>0.243754540315617</v>
      </c>
      <c r="AB11" s="335" t="n">
        <v>0.4485529823272</v>
      </c>
      <c r="AC11" s="335" t="n">
        <v>-0.0926385341549174</v>
      </c>
      <c r="AD11" s="335" t="n">
        <v>-0.269272637437663</v>
      </c>
      <c r="AE11" s="335" t="n">
        <v>0.947752690635861</v>
      </c>
      <c r="AF11" s="335" t="n">
        <v>0.904145776743206</v>
      </c>
      <c r="AG11" s="335" t="n">
        <v>-0.316131042974738</v>
      </c>
      <c r="AH11" s="335" t="n">
        <v>-0.371508888943557</v>
      </c>
      <c r="AI11" s="335" t="n">
        <v>-0.141044951534862</v>
      </c>
      <c r="AJ11" s="335" t="n">
        <v>-0.286697175713827</v>
      </c>
      <c r="AK11" s="335" t="n">
        <v>-0.158483821494112</v>
      </c>
      <c r="AL11" s="335" t="n">
        <v>-0.0413558500284318</v>
      </c>
      <c r="AM11" s="335" t="n">
        <v>0.0309238771374293</v>
      </c>
      <c r="AN11" s="335" t="n">
        <v>-0.0826023241013656</v>
      </c>
      <c r="AO11" s="335" t="n">
        <v>-0.0222669673877325</v>
      </c>
      <c r="AP11" s="335" t="n">
        <v>-0.0921969144286201</v>
      </c>
      <c r="AQ11" s="335" t="n">
        <v>0.042536812348924</v>
      </c>
      <c r="AR11" s="335" t="n">
        <v>-0.116385525674381</v>
      </c>
      <c r="AS11" s="335" t="n">
        <v>-0.192380950575303</v>
      </c>
      <c r="AT11" s="335" t="n">
        <v>-0.0170088442045827</v>
      </c>
      <c r="AU11" s="335" t="n">
        <v>0.0913876750820083</v>
      </c>
      <c r="AV11" s="335" t="n">
        <v>-0.374333780690556</v>
      </c>
      <c r="AW11" s="335" t="n">
        <v>-0.350997760093301</v>
      </c>
      <c r="AX11" s="335" t="n">
        <v>-0.102170551410743</v>
      </c>
      <c r="AY11" s="335" t="n">
        <v>-0.116061499032549</v>
      </c>
      <c r="AZ11" s="335" t="n">
        <v>0.0814753038814946</v>
      </c>
      <c r="BA11" s="335" t="n">
        <v>-0.152143295448127</v>
      </c>
      <c r="BB11" s="335" t="n">
        <v>0.0453065291691477</v>
      </c>
      <c r="BC11" s="335" t="n">
        <v>-0.137327118967306</v>
      </c>
      <c r="BD11" s="335" t="n">
        <v>0.0455806031293338</v>
      </c>
      <c r="BE11" s="335" t="n">
        <v>0.0378712410305254</v>
      </c>
      <c r="BF11" s="335" t="n">
        <v>-0.118100242473299</v>
      </c>
      <c r="BG11" s="336" t="n">
        <v>-0.0835617504308678</v>
      </c>
    </row>
    <row r="12" customFormat="false" ht="14.45" hidden="false" customHeight="true" outlineLevel="0" collapsed="false">
      <c r="A12" s="331"/>
      <c r="B12" s="327" t="s">
        <v>1593</v>
      </c>
      <c r="C12" s="337" t="n">
        <v>3.64624766745788E-025</v>
      </c>
      <c r="D12" s="329" t="n">
        <v>2.05192723703728E-006</v>
      </c>
      <c r="E12" s="329" t="n">
        <v>0.759872520146746</v>
      </c>
      <c r="F12" s="329" t="n">
        <v>0.000163923893579485</v>
      </c>
      <c r="G12" s="338"/>
      <c r="H12" s="329" t="n">
        <v>0</v>
      </c>
      <c r="I12" s="329" t="n">
        <v>1.11492672236029E-018</v>
      </c>
      <c r="J12" s="329" t="n">
        <v>8.09480420071499E-025</v>
      </c>
      <c r="K12" s="329" t="n">
        <v>0.875067324833129</v>
      </c>
      <c r="L12" s="329" t="n">
        <v>0.000149387170222171</v>
      </c>
      <c r="M12" s="329" t="n">
        <v>0.00341901510426712</v>
      </c>
      <c r="N12" s="329" t="n">
        <v>0.875980221405824</v>
      </c>
      <c r="O12" s="329" t="n">
        <v>0.230744267301704</v>
      </c>
      <c r="P12" s="329" t="n">
        <v>0.05500092947288</v>
      </c>
      <c r="Q12" s="329" t="n">
        <v>0.796632151856012</v>
      </c>
      <c r="R12" s="329" t="n">
        <v>0.0447314118231014</v>
      </c>
      <c r="S12" s="329" t="n">
        <v>0.22800573148789</v>
      </c>
      <c r="T12" s="329" t="n">
        <v>0.001244117559597</v>
      </c>
      <c r="U12" s="329" t="n">
        <v>6.00633159541604E-007</v>
      </c>
      <c r="V12" s="329" t="n">
        <v>0.147894652706432</v>
      </c>
      <c r="W12" s="329" t="n">
        <v>0.0492192567051406</v>
      </c>
      <c r="X12" s="329" t="n">
        <v>8.11123666628606E-007</v>
      </c>
      <c r="Y12" s="329" t="n">
        <v>2.28334057739616E-010</v>
      </c>
      <c r="Z12" s="329" t="n">
        <v>0.10697980478103</v>
      </c>
      <c r="AA12" s="329" t="n">
        <v>1.64015089136438E-011</v>
      </c>
      <c r="AB12" s="329" t="n">
        <v>4.63580034842475E-038</v>
      </c>
      <c r="AC12" s="329" t="n">
        <v>0.011526230539219</v>
      </c>
      <c r="AD12" s="329" t="n">
        <v>8.27891695095273E-014</v>
      </c>
      <c r="AE12" s="329" t="n">
        <v>0</v>
      </c>
      <c r="AF12" s="329" t="n">
        <v>6.70511698942566E-276</v>
      </c>
      <c r="AG12" s="329" t="n">
        <v>1.04637622860615E-018</v>
      </c>
      <c r="AH12" s="329" t="n">
        <v>9.89146537655974E-026</v>
      </c>
      <c r="AI12" s="329" t="n">
        <v>0.000114583948973483</v>
      </c>
      <c r="AJ12" s="329" t="n">
        <v>1.59274139146805E-015</v>
      </c>
      <c r="AK12" s="329" t="n">
        <v>1.42391176409141E-005</v>
      </c>
      <c r="AL12" s="329" t="n">
        <v>0.260223695583503</v>
      </c>
      <c r="AM12" s="329" t="n">
        <v>0.417012811893603</v>
      </c>
      <c r="AN12" s="329" t="n">
        <v>0.024345390391113</v>
      </c>
      <c r="AO12" s="329" t="n">
        <v>0.558990375682618</v>
      </c>
      <c r="AP12" s="329" t="n">
        <v>0.0119292100861329</v>
      </c>
      <c r="AQ12" s="329" t="n">
        <v>0.264147827373365</v>
      </c>
      <c r="AR12" s="329" t="n">
        <v>0.00148343826222632</v>
      </c>
      <c r="AS12" s="329" t="n">
        <v>3.47616953107712E-007</v>
      </c>
      <c r="AT12" s="329" t="n">
        <v>0.643450089428394</v>
      </c>
      <c r="AU12" s="329" t="n">
        <v>0.0162621853178431</v>
      </c>
      <c r="AV12" s="329" t="n">
        <v>3.96506849923576E-026</v>
      </c>
      <c r="AW12" s="329" t="n">
        <v>5.78456366382347E-023</v>
      </c>
      <c r="AX12" s="329" t="n">
        <v>0.00531039217717275</v>
      </c>
      <c r="AY12" s="329" t="n">
        <v>0.00152966412642779</v>
      </c>
      <c r="AZ12" s="329" t="n">
        <v>0.0263638383529317</v>
      </c>
      <c r="BA12" s="329" t="n">
        <v>3.12158678751285E-005</v>
      </c>
      <c r="BB12" s="329" t="n">
        <v>0.217381542510773</v>
      </c>
      <c r="BC12" s="329" t="n">
        <v>0.000173503011106615</v>
      </c>
      <c r="BD12" s="329" t="n">
        <v>0.214609275140977</v>
      </c>
      <c r="BE12" s="329" t="n">
        <v>0.302575015751147</v>
      </c>
      <c r="BF12" s="329" t="n">
        <v>0.00125949645528511</v>
      </c>
      <c r="BG12" s="330" t="n">
        <v>0.0227338246444046</v>
      </c>
    </row>
    <row r="13" customFormat="false" ht="14.45" hidden="false" customHeight="true" outlineLevel="0" collapsed="false">
      <c r="A13" s="331" t="s">
        <v>191</v>
      </c>
      <c r="B13" s="332" t="s">
        <v>1592</v>
      </c>
      <c r="C13" s="333" t="n">
        <v>0.402343333694625</v>
      </c>
      <c r="D13" s="335" t="n">
        <v>0.0358721491558464</v>
      </c>
      <c r="E13" s="335" t="n">
        <v>-0.0322227028817138</v>
      </c>
      <c r="F13" s="335" t="n">
        <v>-0.118393698737673</v>
      </c>
      <c r="G13" s="335" t="n">
        <v>0.935560448259166</v>
      </c>
      <c r="H13" s="334" t="n">
        <v>1</v>
      </c>
      <c r="I13" s="335" t="n">
        <v>-0.382926691222081</v>
      </c>
      <c r="J13" s="335" t="n">
        <v>-0.431980622818768</v>
      </c>
      <c r="K13" s="335" t="n">
        <v>-0.00825161894138358</v>
      </c>
      <c r="L13" s="335" t="n">
        <v>-0.1163435002253</v>
      </c>
      <c r="M13" s="335" t="n">
        <v>-0.0924506955190801</v>
      </c>
      <c r="N13" s="335" t="n">
        <v>0.0371292317138181</v>
      </c>
      <c r="O13" s="335" t="n">
        <v>0.108434494644296</v>
      </c>
      <c r="P13" s="335" t="n">
        <v>-0.0714194879715298</v>
      </c>
      <c r="Q13" s="335" t="n">
        <v>-0.0101814394396699</v>
      </c>
      <c r="R13" s="335" t="n">
        <v>-0.0689640776677138</v>
      </c>
      <c r="S13" s="335" t="n">
        <v>-0.0349103294001236</v>
      </c>
      <c r="T13" s="335" t="n">
        <v>-0.13303305052994</v>
      </c>
      <c r="U13" s="335" t="n">
        <v>-0.226923101066782</v>
      </c>
      <c r="V13" s="335" t="n">
        <v>0.100476881503212</v>
      </c>
      <c r="W13" s="335" t="n">
        <v>0.0702109916523672</v>
      </c>
      <c r="X13" s="335" t="n">
        <v>-0.053347480452396</v>
      </c>
      <c r="Y13" s="335" t="n">
        <v>0.113557160244508</v>
      </c>
      <c r="Z13" s="335" t="n">
        <v>0.0242518134385685</v>
      </c>
      <c r="AA13" s="335" t="n">
        <v>0.122336167872725</v>
      </c>
      <c r="AB13" s="335" t="n">
        <v>0.33742289589888</v>
      </c>
      <c r="AC13" s="335" t="n">
        <v>-0.109905765721657</v>
      </c>
      <c r="AD13" s="335" t="n">
        <v>-0.250468056317343</v>
      </c>
      <c r="AE13" s="335" t="n">
        <v>0.896490199958434</v>
      </c>
      <c r="AF13" s="335" t="n">
        <v>0.951208566142349</v>
      </c>
      <c r="AG13" s="335" t="n">
        <v>-0.370402048495496</v>
      </c>
      <c r="AH13" s="335" t="n">
        <v>-0.427839140812251</v>
      </c>
      <c r="AI13" s="335" t="n">
        <v>-0.160646522267582</v>
      </c>
      <c r="AJ13" s="335" t="n">
        <v>-0.289339364806693</v>
      </c>
      <c r="AK13" s="335" t="n">
        <v>-0.154442300982874</v>
      </c>
      <c r="AL13" s="335" t="n">
        <v>-0.00792195575278576</v>
      </c>
      <c r="AM13" s="335" t="n">
        <v>0.0915415632557494</v>
      </c>
      <c r="AN13" s="335" t="n">
        <v>-0.0837526408199546</v>
      </c>
      <c r="AO13" s="335" t="n">
        <v>-0.0425032813848555</v>
      </c>
      <c r="AP13" s="335" t="n">
        <v>-0.0906450946349284</v>
      </c>
      <c r="AQ13" s="335" t="n">
        <v>0.0484656832241058</v>
      </c>
      <c r="AR13" s="335" t="n">
        <v>-0.130948677208861</v>
      </c>
      <c r="AS13" s="335" t="n">
        <v>-0.215462838994216</v>
      </c>
      <c r="AT13" s="335" t="n">
        <v>0.0225668802466869</v>
      </c>
      <c r="AU13" s="335" t="n">
        <v>0.0694964382132523</v>
      </c>
      <c r="AV13" s="335" t="n">
        <v>-0.25968579326607</v>
      </c>
      <c r="AW13" s="335" t="n">
        <v>-0.257487494366987</v>
      </c>
      <c r="AX13" s="335" t="n">
        <v>-0.113409311202276</v>
      </c>
      <c r="AY13" s="335" t="n">
        <v>-0.0375558962203041</v>
      </c>
      <c r="AZ13" s="335" t="n">
        <v>0.10622485883726</v>
      </c>
      <c r="BA13" s="335" t="n">
        <v>-0.0857340812587501</v>
      </c>
      <c r="BB13" s="335" t="n">
        <v>0.055134791657874</v>
      </c>
      <c r="BC13" s="335" t="n">
        <v>-0.131757037745902</v>
      </c>
      <c r="BD13" s="335" t="n">
        <v>0.0273893772539055</v>
      </c>
      <c r="BE13" s="335" t="n">
        <v>0.0995984434030426</v>
      </c>
      <c r="BF13" s="335" t="n">
        <v>-0.11642380424556</v>
      </c>
      <c r="BG13" s="336" t="n">
        <v>-0.086216303844539</v>
      </c>
    </row>
    <row r="14" customFormat="false" ht="14.45" hidden="false" customHeight="true" outlineLevel="0" collapsed="false">
      <c r="A14" s="331"/>
      <c r="B14" s="327" t="s">
        <v>1593</v>
      </c>
      <c r="C14" s="337" t="n">
        <v>3.03995086953377E-030</v>
      </c>
      <c r="D14" s="329" t="n">
        <v>0.329157430470953</v>
      </c>
      <c r="E14" s="329" t="n">
        <v>0.380767072981697</v>
      </c>
      <c r="F14" s="329" t="n">
        <v>0.00123384303451526</v>
      </c>
      <c r="G14" s="329" t="n">
        <v>0</v>
      </c>
      <c r="H14" s="338"/>
      <c r="I14" s="329" t="n">
        <v>2.51773625662533E-027</v>
      </c>
      <c r="J14" s="329" t="n">
        <v>4.36824040006116E-035</v>
      </c>
      <c r="K14" s="329" t="n">
        <v>0.822448947473775</v>
      </c>
      <c r="L14" s="329" t="n">
        <v>0.00150041639542883</v>
      </c>
      <c r="M14" s="329" t="n">
        <v>0.0117528653472206</v>
      </c>
      <c r="N14" s="329" t="n">
        <v>0.312480239192192</v>
      </c>
      <c r="O14" s="329" t="n">
        <v>0.00849926351547172</v>
      </c>
      <c r="P14" s="329" t="n">
        <v>0.051817401625174</v>
      </c>
      <c r="Q14" s="329" t="n">
        <v>0.805397519976997</v>
      </c>
      <c r="R14" s="329" t="n">
        <v>0.0604320823044973</v>
      </c>
      <c r="S14" s="329" t="n">
        <v>0.398118253554153</v>
      </c>
      <c r="T14" s="329" t="n">
        <v>0.000279243655329526</v>
      </c>
      <c r="U14" s="329" t="n">
        <v>2.64229215233584E-008</v>
      </c>
      <c r="V14" s="329" t="n">
        <v>0.00615742172481848</v>
      </c>
      <c r="W14" s="329" t="n">
        <v>0.0889424547351017</v>
      </c>
      <c r="X14" s="329" t="n">
        <v>0.146570559798468</v>
      </c>
      <c r="Y14" s="329" t="n">
        <v>0.0019478420493613</v>
      </c>
      <c r="Z14" s="329" t="n">
        <v>0.5095138777105</v>
      </c>
      <c r="AA14" s="329" t="n">
        <v>0.000839807140873477</v>
      </c>
      <c r="AB14" s="329" t="n">
        <v>3.24695842365221E-021</v>
      </c>
      <c r="AC14" s="329" t="n">
        <v>0.00271903744261291</v>
      </c>
      <c r="AD14" s="329" t="n">
        <v>4.45962318526291E-012</v>
      </c>
      <c r="AE14" s="329" t="n">
        <v>7.93151047517249E-264</v>
      </c>
      <c r="AF14" s="329" t="n">
        <v>0</v>
      </c>
      <c r="AG14" s="329" t="n">
        <v>1.52083109986656E-025</v>
      </c>
      <c r="AH14" s="329" t="n">
        <v>2.22009247817665E-034</v>
      </c>
      <c r="AI14" s="329" t="n">
        <v>1.09670790471021E-005</v>
      </c>
      <c r="AJ14" s="329" t="n">
        <v>8.92276818329697E-016</v>
      </c>
      <c r="AK14" s="329" t="n">
        <v>2.38684488528091E-005</v>
      </c>
      <c r="AL14" s="329" t="n">
        <v>0.82943123769088</v>
      </c>
      <c r="AM14" s="329" t="n">
        <v>0.0160823639322082</v>
      </c>
      <c r="AN14" s="329" t="n">
        <v>0.0225154342758126</v>
      </c>
      <c r="AO14" s="329" t="n">
        <v>0.264524863628562</v>
      </c>
      <c r="AP14" s="329" t="n">
        <v>0.0135087789280009</v>
      </c>
      <c r="AQ14" s="329" t="n">
        <v>0.203212285161146</v>
      </c>
      <c r="AR14" s="329" t="n">
        <v>0.000348362955446856</v>
      </c>
      <c r="AS14" s="329" t="n">
        <v>1.05949508323944E-008</v>
      </c>
      <c r="AT14" s="329" t="n">
        <v>0.539376368623675</v>
      </c>
      <c r="AU14" s="329" t="n">
        <v>0.0678887051571829</v>
      </c>
      <c r="AV14" s="329" t="n">
        <v>6.69818777344116E-013</v>
      </c>
      <c r="AW14" s="329" t="n">
        <v>1.05996560691853E-012</v>
      </c>
      <c r="AX14" s="329" t="n">
        <v>0.00197469516867846</v>
      </c>
      <c r="AY14" s="329" t="n">
        <v>0.306948394552018</v>
      </c>
      <c r="AZ14" s="329" t="n">
        <v>0.00376927156839418</v>
      </c>
      <c r="BA14" s="329" t="n">
        <v>0.0195051508343241</v>
      </c>
      <c r="BB14" s="329" t="n">
        <v>0.13349443122993</v>
      </c>
      <c r="BC14" s="329" t="n">
        <v>0.000319851206597209</v>
      </c>
      <c r="BD14" s="329" t="n">
        <v>0.456296081256826</v>
      </c>
      <c r="BE14" s="329" t="n">
        <v>0.00662338818547709</v>
      </c>
      <c r="BF14" s="329" t="n">
        <v>0.00148904960305897</v>
      </c>
      <c r="BG14" s="330" t="n">
        <v>0.0188279596559819</v>
      </c>
    </row>
    <row r="15" customFormat="false" ht="14.45" hidden="false" customHeight="true" outlineLevel="0" collapsed="false">
      <c r="A15" s="331" t="s">
        <v>193</v>
      </c>
      <c r="B15" s="332" t="s">
        <v>1592</v>
      </c>
      <c r="C15" s="333" t="n">
        <v>-0.398223278118601</v>
      </c>
      <c r="D15" s="335" t="n">
        <v>0.747806794008915</v>
      </c>
      <c r="E15" s="335" t="n">
        <v>-0.271244769305594</v>
      </c>
      <c r="F15" s="335" t="n">
        <v>-0.57605579923338</v>
      </c>
      <c r="G15" s="335" t="n">
        <v>-0.315889973877532</v>
      </c>
      <c r="H15" s="335" t="n">
        <v>-0.382926691222081</v>
      </c>
      <c r="I15" s="334" t="n">
        <v>1</v>
      </c>
      <c r="J15" s="335" t="n">
        <v>0.955564792924354</v>
      </c>
      <c r="K15" s="335" t="n">
        <v>-0.268166561053816</v>
      </c>
      <c r="L15" s="335" t="n">
        <v>-0.454005623050199</v>
      </c>
      <c r="M15" s="335" t="n">
        <v>-0.245345886437598</v>
      </c>
      <c r="N15" s="335" t="n">
        <v>-0.186372569372743</v>
      </c>
      <c r="O15" s="335" t="n">
        <v>-0.120210520424626</v>
      </c>
      <c r="P15" s="335" t="n">
        <v>-0.138571880015664</v>
      </c>
      <c r="Q15" s="335" t="n">
        <v>-0.0749651356238747</v>
      </c>
      <c r="R15" s="335" t="n">
        <v>-0.177456481077051</v>
      </c>
      <c r="S15" s="335" t="n">
        <v>-0.221196633296081</v>
      </c>
      <c r="T15" s="335" t="n">
        <v>0.00432575406847747</v>
      </c>
      <c r="U15" s="335" t="n">
        <v>0.193096617158483</v>
      </c>
      <c r="V15" s="335" t="n">
        <v>-0.131441323265475</v>
      </c>
      <c r="W15" s="335" t="n">
        <v>0.0934789714950058</v>
      </c>
      <c r="X15" s="335" t="n">
        <v>-0.56708964116877</v>
      </c>
      <c r="Y15" s="335" t="n">
        <v>0.210333427883795</v>
      </c>
      <c r="Z15" s="335" t="n">
        <v>0.264371662468386</v>
      </c>
      <c r="AA15" s="335" t="n">
        <v>0.141958494866149</v>
      </c>
      <c r="AB15" s="335" t="n">
        <v>0.479124771593359</v>
      </c>
      <c r="AC15" s="335" t="n">
        <v>-0.177075890060854</v>
      </c>
      <c r="AD15" s="335" t="n">
        <v>-0.429455226178312</v>
      </c>
      <c r="AE15" s="335" t="n">
        <v>-0.293834960839783</v>
      </c>
      <c r="AF15" s="335" t="n">
        <v>-0.364654004374729</v>
      </c>
      <c r="AG15" s="335" t="n">
        <v>0.9534346951018</v>
      </c>
      <c r="AH15" s="335" t="n">
        <v>0.946877595076525</v>
      </c>
      <c r="AI15" s="335" t="n">
        <v>-0.0870375181333952</v>
      </c>
      <c r="AJ15" s="335" t="n">
        <v>-0.35048689257167</v>
      </c>
      <c r="AK15" s="335" t="n">
        <v>-0.20541664599538</v>
      </c>
      <c r="AL15" s="335" t="n">
        <v>-0.167716421322862</v>
      </c>
      <c r="AM15" s="335" t="n">
        <v>-0.105844840409919</v>
      </c>
      <c r="AN15" s="335" t="n">
        <v>-0.126876314085099</v>
      </c>
      <c r="AO15" s="335" t="n">
        <v>0.0828513999384468</v>
      </c>
      <c r="AP15" s="335" t="n">
        <v>-0.180699011443577</v>
      </c>
      <c r="AQ15" s="335" t="n">
        <v>-0.233481052312338</v>
      </c>
      <c r="AR15" s="335" t="n">
        <v>0.0281421411384469</v>
      </c>
      <c r="AS15" s="335" t="n">
        <v>0.197280600060822</v>
      </c>
      <c r="AT15" s="335" t="n">
        <v>-0.135040287684584</v>
      </c>
      <c r="AU15" s="335" t="n">
        <v>0.0692860476033004</v>
      </c>
      <c r="AV15" s="335" t="n">
        <v>-0.276943311252806</v>
      </c>
      <c r="AW15" s="335" t="n">
        <v>-0.177244993336355</v>
      </c>
      <c r="AX15" s="335" t="n">
        <v>0.172617613081872</v>
      </c>
      <c r="AY15" s="335" t="n">
        <v>-0.170109181070834</v>
      </c>
      <c r="AZ15" s="335" t="n">
        <v>-0.0579608786590526</v>
      </c>
      <c r="BA15" s="335" t="n">
        <v>-0.1848290076909</v>
      </c>
      <c r="BB15" s="335" t="n">
        <v>-0.0787473402285389</v>
      </c>
      <c r="BC15" s="335" t="n">
        <v>-0.190809097974251</v>
      </c>
      <c r="BD15" s="335" t="n">
        <v>-0.160596044264486</v>
      </c>
      <c r="BE15" s="335" t="n">
        <v>-0.315082896410775</v>
      </c>
      <c r="BF15" s="335" t="n">
        <v>-0.224614968792258</v>
      </c>
      <c r="BG15" s="336" t="n">
        <v>0.32977557962788</v>
      </c>
    </row>
    <row r="16" customFormat="false" ht="14.45" hidden="false" customHeight="true" outlineLevel="0" collapsed="false">
      <c r="A16" s="331"/>
      <c r="B16" s="327" t="s">
        <v>1593</v>
      </c>
      <c r="C16" s="337" t="n">
        <v>1.20399114827921E-029</v>
      </c>
      <c r="D16" s="329" t="n">
        <v>9.05411684158795E-134</v>
      </c>
      <c r="E16" s="329" t="n">
        <v>5.36878171360132E-014</v>
      </c>
      <c r="F16" s="329" t="n">
        <v>8.15171350848878E-067</v>
      </c>
      <c r="G16" s="329" t="n">
        <v>1.11492672236029E-018</v>
      </c>
      <c r="H16" s="329" t="n">
        <v>2.51773625662533E-027</v>
      </c>
      <c r="I16" s="338"/>
      <c r="J16" s="329" t="n">
        <v>0</v>
      </c>
      <c r="K16" s="329" t="n">
        <v>1.05388832238438E-013</v>
      </c>
      <c r="L16" s="329" t="n">
        <v>5.211528897504E-039</v>
      </c>
      <c r="M16" s="329" t="n">
        <v>1.19941424157098E-011</v>
      </c>
      <c r="N16" s="329" t="n">
        <v>3.1127575448701E-007</v>
      </c>
      <c r="O16" s="329" t="n">
        <v>0.00350773157829762</v>
      </c>
      <c r="P16" s="329" t="n">
        <v>0.000151175019399374</v>
      </c>
      <c r="Q16" s="329" t="n">
        <v>0.0692942609405939</v>
      </c>
      <c r="R16" s="329" t="n">
        <v>1.12931231837965E-006</v>
      </c>
      <c r="S16" s="329" t="n">
        <v>5.97347870330092E-008</v>
      </c>
      <c r="T16" s="329" t="n">
        <v>0.906294634290092</v>
      </c>
      <c r="U16" s="329" t="n">
        <v>2.39532275751783E-006</v>
      </c>
      <c r="V16" s="329" t="n">
        <v>0.000327651803980617</v>
      </c>
      <c r="W16" s="329" t="n">
        <v>0.0233971482536042</v>
      </c>
      <c r="X16" s="329" t="n">
        <v>1.90426213494787E-064</v>
      </c>
      <c r="Y16" s="329" t="n">
        <v>7.10195748092205E-009</v>
      </c>
      <c r="Z16" s="329" t="n">
        <v>2.39201112948136E-013</v>
      </c>
      <c r="AA16" s="329" t="n">
        <v>0.000103314476608974</v>
      </c>
      <c r="AB16" s="329" t="n">
        <v>6.62392292321663E-044</v>
      </c>
      <c r="AC16" s="329" t="n">
        <v>1.19150314957899E-006</v>
      </c>
      <c r="AD16" s="329" t="n">
        <v>1.06526068008925E-034</v>
      </c>
      <c r="AE16" s="329" t="n">
        <v>2.90856431044875E-016</v>
      </c>
      <c r="AF16" s="329" t="n">
        <v>8.75877673025134E-025</v>
      </c>
      <c r="AG16" s="329" t="n">
        <v>0</v>
      </c>
      <c r="AH16" s="329" t="n">
        <v>0</v>
      </c>
      <c r="AI16" s="329" t="n">
        <v>0.0176451657456497</v>
      </c>
      <c r="AJ16" s="329" t="n">
        <v>6.7397225255687E-023</v>
      </c>
      <c r="AK16" s="329" t="n">
        <v>1.60274094650728E-008</v>
      </c>
      <c r="AL16" s="329" t="n">
        <v>4.29609713129815E-006</v>
      </c>
      <c r="AM16" s="329" t="n">
        <v>0.00535078754786602</v>
      </c>
      <c r="AN16" s="329" t="n">
        <v>0.000527097963977433</v>
      </c>
      <c r="AO16" s="329" t="n">
        <v>0.0294278752508573</v>
      </c>
      <c r="AP16" s="329" t="n">
        <v>7.11949528849616E-007</v>
      </c>
      <c r="AQ16" s="329" t="n">
        <v>5.21684493902105E-010</v>
      </c>
      <c r="AR16" s="329" t="n">
        <v>0.44370046681977</v>
      </c>
      <c r="AS16" s="329" t="n">
        <v>1.71385096745464E-007</v>
      </c>
      <c r="AT16" s="329" t="n">
        <v>0.000222798070257015</v>
      </c>
      <c r="AU16" s="329" t="n">
        <v>0.0687278959692682</v>
      </c>
      <c r="AV16" s="329" t="n">
        <v>1.50542827852773E-014</v>
      </c>
      <c r="AW16" s="329" t="n">
        <v>1.1634751374087E-006</v>
      </c>
      <c r="AX16" s="329" t="n">
        <v>2.21372846323054E-006</v>
      </c>
      <c r="AY16" s="329" t="n">
        <v>3.11541029636497E-006</v>
      </c>
      <c r="AZ16" s="329" t="n">
        <v>0.114435556017059</v>
      </c>
      <c r="BA16" s="329" t="n">
        <v>3.90841810459196E-007</v>
      </c>
      <c r="BB16" s="329" t="n">
        <v>0.0318556907444911</v>
      </c>
      <c r="BC16" s="329" t="n">
        <v>1.60103778642178E-007</v>
      </c>
      <c r="BD16" s="329" t="n">
        <v>1.08879905541823E-005</v>
      </c>
      <c r="BE16" s="329" t="n">
        <v>1.37824554991099E-018</v>
      </c>
      <c r="BF16" s="329" t="n">
        <v>5.9580649465982E-010</v>
      </c>
      <c r="BG16" s="330" t="n">
        <v>2.62109289849019E-020</v>
      </c>
    </row>
    <row r="17" customFormat="false" ht="14.45" hidden="false" customHeight="true" outlineLevel="0" collapsed="false">
      <c r="A17" s="331" t="s">
        <v>195</v>
      </c>
      <c r="B17" s="332" t="s">
        <v>1592</v>
      </c>
      <c r="C17" s="333" t="n">
        <v>-0.392882125770615</v>
      </c>
      <c r="D17" s="335" t="n">
        <v>0.652367244206045</v>
      </c>
      <c r="E17" s="335" t="n">
        <v>-0.302141980987698</v>
      </c>
      <c r="F17" s="335" t="n">
        <v>-0.589380265717827</v>
      </c>
      <c r="G17" s="335" t="n">
        <v>-0.365134103905705</v>
      </c>
      <c r="H17" s="335" t="n">
        <v>-0.431980622818768</v>
      </c>
      <c r="I17" s="335" t="n">
        <v>0.955564792924354</v>
      </c>
      <c r="J17" s="334" t="n">
        <v>1</v>
      </c>
      <c r="K17" s="335" t="n">
        <v>-0.264509481629335</v>
      </c>
      <c r="L17" s="335" t="n">
        <v>-0.452985202140957</v>
      </c>
      <c r="M17" s="335" t="n">
        <v>-0.246989272639924</v>
      </c>
      <c r="N17" s="335" t="n">
        <v>-0.204100100308778</v>
      </c>
      <c r="O17" s="335" t="n">
        <v>-0.151309664108473</v>
      </c>
      <c r="P17" s="335" t="n">
        <v>-0.154014362544825</v>
      </c>
      <c r="Q17" s="335" t="n">
        <v>-0.0762606517886451</v>
      </c>
      <c r="R17" s="335" t="n">
        <v>-0.200280715059097</v>
      </c>
      <c r="S17" s="335" t="n">
        <v>-0.239070877748655</v>
      </c>
      <c r="T17" s="335" t="n">
        <v>0.0705815039386992</v>
      </c>
      <c r="U17" s="335" t="n">
        <v>0.248570796346673</v>
      </c>
      <c r="V17" s="335" t="n">
        <v>-0.112406895176753</v>
      </c>
      <c r="W17" s="335" t="n">
        <v>0.104606835183556</v>
      </c>
      <c r="X17" s="335" t="n">
        <v>-0.447384702054112</v>
      </c>
      <c r="Y17" s="335" t="n">
        <v>0.124058122458297</v>
      </c>
      <c r="Z17" s="335" t="n">
        <v>0.176828429118198</v>
      </c>
      <c r="AA17" s="335" t="n">
        <v>0.0757232545914631</v>
      </c>
      <c r="AB17" s="335" t="n">
        <v>0.376202862391197</v>
      </c>
      <c r="AC17" s="335" t="n">
        <v>-0.188061066201887</v>
      </c>
      <c r="AD17" s="335" t="n">
        <v>-0.404277507214817</v>
      </c>
      <c r="AE17" s="335" t="n">
        <v>-0.339567880219955</v>
      </c>
      <c r="AF17" s="335" t="n">
        <v>-0.408323222759967</v>
      </c>
      <c r="AG17" s="335" t="n">
        <v>0.88540947412306</v>
      </c>
      <c r="AH17" s="335" t="n">
        <v>0.942741828493134</v>
      </c>
      <c r="AI17" s="335" t="n">
        <v>-0.0790486502488402</v>
      </c>
      <c r="AJ17" s="335" t="n">
        <v>-0.323373502466822</v>
      </c>
      <c r="AK17" s="335" t="n">
        <v>-0.187221522349</v>
      </c>
      <c r="AL17" s="335" t="n">
        <v>-0.178031569192583</v>
      </c>
      <c r="AM17" s="335" t="n">
        <v>-0.138529719379947</v>
      </c>
      <c r="AN17" s="335" t="n">
        <v>-0.139601710865019</v>
      </c>
      <c r="AO17" s="335" t="n">
        <v>0.0640007055762509</v>
      </c>
      <c r="AP17" s="335" t="n">
        <v>-0.19063736561798</v>
      </c>
      <c r="AQ17" s="335" t="n">
        <v>-0.232804781887806</v>
      </c>
      <c r="AR17" s="335" t="n">
        <v>0.0962186562982318</v>
      </c>
      <c r="AS17" s="335" t="n">
        <v>0.238462114889651</v>
      </c>
      <c r="AT17" s="335" t="n">
        <v>-0.112277489198817</v>
      </c>
      <c r="AU17" s="335" t="n">
        <v>0.0846400699631046</v>
      </c>
      <c r="AV17" s="335" t="n">
        <v>-0.162672255097538</v>
      </c>
      <c r="AW17" s="335" t="n">
        <v>-0.0578690743098619</v>
      </c>
      <c r="AX17" s="335" t="n">
        <v>0.202521459625952</v>
      </c>
      <c r="AY17" s="335" t="n">
        <v>-0.152479241115981</v>
      </c>
      <c r="AZ17" s="335" t="n">
        <v>-0.0815468266349162</v>
      </c>
      <c r="BA17" s="335" t="n">
        <v>-0.156073689330014</v>
      </c>
      <c r="BB17" s="335" t="n">
        <v>-0.108040431682669</v>
      </c>
      <c r="BC17" s="335" t="n">
        <v>-0.150404885490027</v>
      </c>
      <c r="BD17" s="335" t="n">
        <v>-0.154628922438232</v>
      </c>
      <c r="BE17" s="335" t="n">
        <v>-0.328093528595023</v>
      </c>
      <c r="BF17" s="335" t="n">
        <v>-0.230613552018294</v>
      </c>
      <c r="BG17" s="336" t="n">
        <v>0.371060021676488</v>
      </c>
    </row>
    <row r="18" customFormat="false" ht="14.45" hidden="false" customHeight="true" outlineLevel="0" collapsed="false">
      <c r="A18" s="331"/>
      <c r="B18" s="327" t="s">
        <v>1593</v>
      </c>
      <c r="C18" s="337" t="n">
        <v>8.49371823777758E-029</v>
      </c>
      <c r="D18" s="329" t="n">
        <v>3.68118955159818E-091</v>
      </c>
      <c r="E18" s="329" t="n">
        <v>3.96941471073081E-017</v>
      </c>
      <c r="F18" s="329" t="n">
        <v>1.32651957708859E-070</v>
      </c>
      <c r="G18" s="329" t="n">
        <v>8.09480420071499E-025</v>
      </c>
      <c r="H18" s="329" t="n">
        <v>4.36824040006116E-035</v>
      </c>
      <c r="I18" s="329" t="n">
        <v>0</v>
      </c>
      <c r="J18" s="338"/>
      <c r="K18" s="329" t="n">
        <v>2.40973028196983E-013</v>
      </c>
      <c r="L18" s="329" t="n">
        <v>8.03810457993688E-039</v>
      </c>
      <c r="M18" s="329" t="n">
        <v>8.94437942803329E-012</v>
      </c>
      <c r="N18" s="329" t="n">
        <v>2.03031901289949E-008</v>
      </c>
      <c r="O18" s="329" t="n">
        <v>0.000230976362596866</v>
      </c>
      <c r="P18" s="329" t="n">
        <v>2.51563646982105E-005</v>
      </c>
      <c r="Q18" s="329" t="n">
        <v>0.0646053403456076</v>
      </c>
      <c r="R18" s="329" t="n">
        <v>3.75023498129986E-008</v>
      </c>
      <c r="S18" s="329" t="n">
        <v>4.3538368469715E-009</v>
      </c>
      <c r="T18" s="329" t="n">
        <v>0.0546343087094412</v>
      </c>
      <c r="U18" s="329" t="n">
        <v>9.90941787044219E-010</v>
      </c>
      <c r="V18" s="329" t="n">
        <v>0.00216588907923063</v>
      </c>
      <c r="W18" s="329" t="n">
        <v>0.0111440196207676</v>
      </c>
      <c r="X18" s="329" t="n">
        <v>8.44761406411939E-038</v>
      </c>
      <c r="Y18" s="329" t="n">
        <v>0.000707394712068031</v>
      </c>
      <c r="Z18" s="329" t="n">
        <v>1.25422895276812E-006</v>
      </c>
      <c r="AA18" s="329" t="n">
        <v>0.039192425444636</v>
      </c>
      <c r="AB18" s="329" t="n">
        <v>2.32719845505611E-026</v>
      </c>
      <c r="AC18" s="329" t="n">
        <v>2.46691247944795E-007</v>
      </c>
      <c r="AD18" s="329" t="n">
        <v>1.51851429238815E-030</v>
      </c>
      <c r="AE18" s="329" t="n">
        <v>1.75892751707304E-021</v>
      </c>
      <c r="AF18" s="329" t="n">
        <v>3.50296383410261E-031</v>
      </c>
      <c r="AG18" s="329" t="n">
        <v>2.01836290412085E-248</v>
      </c>
      <c r="AH18" s="329" t="n">
        <v>0</v>
      </c>
      <c r="AI18" s="329" t="n">
        <v>0.0313187329635409</v>
      </c>
      <c r="AJ18" s="329" t="n">
        <v>1.60040175370161E-019</v>
      </c>
      <c r="AK18" s="329" t="n">
        <v>2.79540788108709E-007</v>
      </c>
      <c r="AL18" s="329" t="n">
        <v>1.0587853981169E-006</v>
      </c>
      <c r="AM18" s="329" t="n">
        <v>0.000259653237739174</v>
      </c>
      <c r="AN18" s="329" t="n">
        <v>0.000136188186054187</v>
      </c>
      <c r="AO18" s="329" t="n">
        <v>0.0927519230624128</v>
      </c>
      <c r="AP18" s="329" t="n">
        <v>1.67501974906545E-007</v>
      </c>
      <c r="AQ18" s="329" t="n">
        <v>5.86811072420682E-010</v>
      </c>
      <c r="AR18" s="329" t="n">
        <v>0.00872530567100402</v>
      </c>
      <c r="AS18" s="329" t="n">
        <v>2.16877798046177E-010</v>
      </c>
      <c r="AT18" s="329" t="n">
        <v>0.00219176865123465</v>
      </c>
      <c r="AU18" s="329" t="n">
        <v>0.026088712763133</v>
      </c>
      <c r="AV18" s="329" t="n">
        <v>8.45350395827235E-006</v>
      </c>
      <c r="AW18" s="329" t="n">
        <v>0.115257064027523</v>
      </c>
      <c r="AX18" s="329" t="n">
        <v>2.6202332917951E-008</v>
      </c>
      <c r="AY18" s="329" t="n">
        <v>3.03405384351192E-005</v>
      </c>
      <c r="AZ18" s="329" t="n">
        <v>0.0263330447070662</v>
      </c>
      <c r="BA18" s="329" t="n">
        <v>1.95100610672895E-005</v>
      </c>
      <c r="BB18" s="329" t="n">
        <v>0.00321232360160213</v>
      </c>
      <c r="BC18" s="329" t="n">
        <v>3.89713960013072E-005</v>
      </c>
      <c r="BD18" s="329" t="n">
        <v>2.33266254759519E-005</v>
      </c>
      <c r="BE18" s="329" t="n">
        <v>4.41901293556204E-020</v>
      </c>
      <c r="BF18" s="329" t="n">
        <v>2.05558756098994E-010</v>
      </c>
      <c r="BG18" s="330" t="n">
        <v>1.2315135642447E-025</v>
      </c>
    </row>
    <row r="19" customFormat="false" ht="14.45" hidden="false" customHeight="true" outlineLevel="0" collapsed="false">
      <c r="A19" s="331" t="s">
        <v>197</v>
      </c>
      <c r="B19" s="332" t="s">
        <v>1592</v>
      </c>
      <c r="C19" s="333" t="n">
        <v>0.203989867218244</v>
      </c>
      <c r="D19" s="335" t="n">
        <v>-0.127439966530775</v>
      </c>
      <c r="E19" s="335" t="n">
        <v>-0.160530016754792</v>
      </c>
      <c r="F19" s="335" t="n">
        <v>-0.188820691849906</v>
      </c>
      <c r="G19" s="335" t="n">
        <v>0.00577771483929819</v>
      </c>
      <c r="H19" s="335" t="n">
        <v>-0.00825161894138358</v>
      </c>
      <c r="I19" s="335" t="n">
        <v>-0.268166561053816</v>
      </c>
      <c r="J19" s="335" t="n">
        <v>-0.264509481629335</v>
      </c>
      <c r="K19" s="334" t="n">
        <v>1</v>
      </c>
      <c r="L19" s="335" t="n">
        <v>0.718246680181457</v>
      </c>
      <c r="M19" s="335" t="n">
        <v>-0.0461809203202067</v>
      </c>
      <c r="N19" s="335" t="n">
        <v>0.0352891713123861</v>
      </c>
      <c r="O19" s="335" t="n">
        <v>0.0123938477425301</v>
      </c>
      <c r="P19" s="335" t="n">
        <v>-0.0297822339898731</v>
      </c>
      <c r="Q19" s="335" t="n">
        <v>-0.0150684495828017</v>
      </c>
      <c r="R19" s="335" t="n">
        <v>-0.057309815013264</v>
      </c>
      <c r="S19" s="335" t="n">
        <v>-0.000854270893267348</v>
      </c>
      <c r="T19" s="335" t="n">
        <v>0.00067332449403009</v>
      </c>
      <c r="U19" s="335" t="n">
        <v>-0.0197009929666177</v>
      </c>
      <c r="V19" s="335" t="n">
        <v>-0.00446323075946136</v>
      </c>
      <c r="W19" s="335" t="n">
        <v>-0.0133805450933815</v>
      </c>
      <c r="X19" s="335" t="n">
        <v>0.1335552324134</v>
      </c>
      <c r="Y19" s="335" t="n">
        <v>-0.00965454053823097</v>
      </c>
      <c r="Z19" s="335" t="n">
        <v>-0.0126584305244688</v>
      </c>
      <c r="AA19" s="335" t="n">
        <v>-0.00631421200326143</v>
      </c>
      <c r="AB19" s="335" t="n">
        <v>-0.049435480939721</v>
      </c>
      <c r="AC19" s="335" t="n">
        <v>-0.191360113297746</v>
      </c>
      <c r="AD19" s="335" t="n">
        <v>-0.231618015871491</v>
      </c>
      <c r="AE19" s="335" t="n">
        <v>0.00411222826387011</v>
      </c>
      <c r="AF19" s="335" t="n">
        <v>0.000958126548409406</v>
      </c>
      <c r="AG19" s="335" t="n">
        <v>-0.273019459195882</v>
      </c>
      <c r="AH19" s="335" t="n">
        <v>-0.283124725142706</v>
      </c>
      <c r="AI19" s="335" t="n">
        <v>0.606585250399606</v>
      </c>
      <c r="AJ19" s="335" t="n">
        <v>0.572509877966394</v>
      </c>
      <c r="AK19" s="335" t="n">
        <v>-0.0532914718859133</v>
      </c>
      <c r="AL19" s="335" t="n">
        <v>0.0439172659430527</v>
      </c>
      <c r="AM19" s="335" t="n">
        <v>0.0200901412060607</v>
      </c>
      <c r="AN19" s="335" t="n">
        <v>-0.037439012422333</v>
      </c>
      <c r="AO19" s="335" t="n">
        <v>-0.0377898335472608</v>
      </c>
      <c r="AP19" s="335" t="n">
        <v>-0.050607574678312</v>
      </c>
      <c r="AQ19" s="335" t="n">
        <v>0.0392281029420137</v>
      </c>
      <c r="AR19" s="335" t="n">
        <v>-0.00178651728598403</v>
      </c>
      <c r="AS19" s="335" t="n">
        <v>-0.0131544649957723</v>
      </c>
      <c r="AT19" s="335" t="n">
        <v>-0.0286875918173811</v>
      </c>
      <c r="AU19" s="335" t="n">
        <v>-0.00611237476183042</v>
      </c>
      <c r="AV19" s="335" t="n">
        <v>0.0424285475727104</v>
      </c>
      <c r="AW19" s="335" t="n">
        <v>0.114004312404787</v>
      </c>
      <c r="AX19" s="335" t="n">
        <v>0.154812034641799</v>
      </c>
      <c r="AY19" s="335" t="n">
        <v>-0.0839253194010384</v>
      </c>
      <c r="AZ19" s="335" t="n">
        <v>-0.135835175672491</v>
      </c>
      <c r="BA19" s="335" t="n">
        <v>-0.0483717193188011</v>
      </c>
      <c r="BB19" s="335" t="n">
        <v>-0.0878655685117676</v>
      </c>
      <c r="BC19" s="335" t="n">
        <v>-0.035274182543345</v>
      </c>
      <c r="BD19" s="335" t="n">
        <v>-0.0297107140381705</v>
      </c>
      <c r="BE19" s="335" t="n">
        <v>0.101955318876276</v>
      </c>
      <c r="BF19" s="335" t="n">
        <v>0.0862323971855101</v>
      </c>
      <c r="BG19" s="336" t="n">
        <v>-0.15658148802589</v>
      </c>
    </row>
    <row r="20" customFormat="false" ht="14.45" hidden="false" customHeight="true" outlineLevel="0" collapsed="false">
      <c r="A20" s="331"/>
      <c r="B20" s="327" t="s">
        <v>1593</v>
      </c>
      <c r="C20" s="337" t="n">
        <v>2.02218918041213E-008</v>
      </c>
      <c r="D20" s="329" t="n">
        <v>0.000501846861093941</v>
      </c>
      <c r="E20" s="329" t="n">
        <v>1.09802742887499E-005</v>
      </c>
      <c r="F20" s="329" t="n">
        <v>2.20201050088846E-007</v>
      </c>
      <c r="G20" s="329" t="n">
        <v>0.875067324833129</v>
      </c>
      <c r="H20" s="329" t="n">
        <v>0.822448947473775</v>
      </c>
      <c r="I20" s="329" t="n">
        <v>1.05388832238438E-013</v>
      </c>
      <c r="J20" s="329" t="n">
        <v>2.40973028196983E-013</v>
      </c>
      <c r="K20" s="338"/>
      <c r="L20" s="329" t="n">
        <v>1.10545685954189E-118</v>
      </c>
      <c r="M20" s="329" t="n">
        <v>0.208626126549613</v>
      </c>
      <c r="N20" s="329" t="n">
        <v>0.3367569405067</v>
      </c>
      <c r="O20" s="329" t="n">
        <v>0.764248219030298</v>
      </c>
      <c r="P20" s="329" t="n">
        <v>0.417585121243256</v>
      </c>
      <c r="Q20" s="329" t="n">
        <v>0.715384885301728</v>
      </c>
      <c r="R20" s="329" t="n">
        <v>0.118569708067571</v>
      </c>
      <c r="S20" s="329" t="n">
        <v>0.983508188893543</v>
      </c>
      <c r="T20" s="329" t="n">
        <v>0.98538150021975</v>
      </c>
      <c r="U20" s="329" t="n">
        <v>0.633537733037939</v>
      </c>
      <c r="V20" s="329" t="n">
        <v>0.903330946355992</v>
      </c>
      <c r="W20" s="329" t="n">
        <v>0.746100783501678</v>
      </c>
      <c r="X20" s="329" t="n">
        <v>0.000261537362117096</v>
      </c>
      <c r="Y20" s="329" t="n">
        <v>0.79276118823945</v>
      </c>
      <c r="Z20" s="329" t="n">
        <v>0.730487820681149</v>
      </c>
      <c r="AA20" s="329" t="n">
        <v>0.86357519864548</v>
      </c>
      <c r="AB20" s="329" t="n">
        <v>0.178280602951742</v>
      </c>
      <c r="AC20" s="329" t="n">
        <v>1.47251787848952E-007</v>
      </c>
      <c r="AD20" s="329" t="n">
        <v>1.65982767973537E-010</v>
      </c>
      <c r="AE20" s="329" t="n">
        <v>0.91090033806824</v>
      </c>
      <c r="AF20" s="329" t="n">
        <v>0.979199373588336</v>
      </c>
      <c r="AG20" s="329" t="n">
        <v>3.62484225323696E-014</v>
      </c>
      <c r="AH20" s="329" t="n">
        <v>3.66363238978207E-015</v>
      </c>
      <c r="AI20" s="329" t="n">
        <v>7.2862569800042E-076</v>
      </c>
      <c r="AJ20" s="329" t="n">
        <v>6.36609342682577E-066</v>
      </c>
      <c r="AK20" s="329" t="n">
        <v>0.146722526831421</v>
      </c>
      <c r="AL20" s="329" t="n">
        <v>0.231829506812653</v>
      </c>
      <c r="AM20" s="329" t="n">
        <v>0.598051799214908</v>
      </c>
      <c r="AN20" s="329" t="n">
        <v>0.308130481150622</v>
      </c>
      <c r="AO20" s="329" t="n">
        <v>0.321230397400991</v>
      </c>
      <c r="AP20" s="329" t="n">
        <v>0.168196149230527</v>
      </c>
      <c r="AQ20" s="329" t="n">
        <v>0.303144366527246</v>
      </c>
      <c r="AR20" s="329" t="n">
        <v>0.961226128307684</v>
      </c>
      <c r="AS20" s="329" t="n">
        <v>0.729960017850039</v>
      </c>
      <c r="AT20" s="329" t="n">
        <v>0.434913509840782</v>
      </c>
      <c r="AU20" s="329" t="n">
        <v>0.872577132406291</v>
      </c>
      <c r="AV20" s="329" t="n">
        <v>0.248052981467321</v>
      </c>
      <c r="AW20" s="329" t="n">
        <v>0.00185539330268043</v>
      </c>
      <c r="AX20" s="329" t="n">
        <v>2.25175374585957E-005</v>
      </c>
      <c r="AY20" s="329" t="n">
        <v>0.02214775841902</v>
      </c>
      <c r="AZ20" s="329" t="n">
        <v>0.000204339811988602</v>
      </c>
      <c r="BA20" s="329" t="n">
        <v>0.1878156016981</v>
      </c>
      <c r="BB20" s="329" t="n">
        <v>0.0165911822442694</v>
      </c>
      <c r="BC20" s="329" t="n">
        <v>0.336962335283093</v>
      </c>
      <c r="BD20" s="329" t="n">
        <v>0.418704747447429</v>
      </c>
      <c r="BE20" s="329" t="n">
        <v>0.00540794453893586</v>
      </c>
      <c r="BF20" s="329" t="n">
        <v>0.0187256567622817</v>
      </c>
      <c r="BG20" s="330" t="n">
        <v>1.80785591132291E-005</v>
      </c>
    </row>
    <row r="21" customFormat="false" ht="14.45" hidden="false" customHeight="true" outlineLevel="0" collapsed="false">
      <c r="A21" s="331" t="s">
        <v>199</v>
      </c>
      <c r="B21" s="332" t="s">
        <v>1592</v>
      </c>
      <c r="C21" s="333" t="n">
        <v>0.200890528988588</v>
      </c>
      <c r="D21" s="335" t="n">
        <v>-0.565678799092271</v>
      </c>
      <c r="E21" s="335" t="n">
        <v>-0.29988447505314</v>
      </c>
      <c r="F21" s="335" t="n">
        <v>-0.0748759904383776</v>
      </c>
      <c r="G21" s="335" t="n">
        <v>-0.138771716274709</v>
      </c>
      <c r="H21" s="335" t="n">
        <v>-0.1163435002253</v>
      </c>
      <c r="I21" s="335" t="n">
        <v>-0.454005623050199</v>
      </c>
      <c r="J21" s="335" t="n">
        <v>-0.452985202140957</v>
      </c>
      <c r="K21" s="335" t="n">
        <v>0.718246680181457</v>
      </c>
      <c r="L21" s="334" t="n">
        <v>1</v>
      </c>
      <c r="M21" s="335" t="n">
        <v>0.269050883796888</v>
      </c>
      <c r="N21" s="335" t="n">
        <v>0.180137844309559</v>
      </c>
      <c r="O21" s="335" t="n">
        <v>0.00955330009530148</v>
      </c>
      <c r="P21" s="335" t="n">
        <v>0.204616608005113</v>
      </c>
      <c r="Q21" s="335" t="n">
        <v>0.088809242137748</v>
      </c>
      <c r="R21" s="335" t="n">
        <v>0.124374873160676</v>
      </c>
      <c r="S21" s="335" t="n">
        <v>0.0947201599971942</v>
      </c>
      <c r="T21" s="335" t="n">
        <v>0.0435237682354808</v>
      </c>
      <c r="U21" s="335" t="n">
        <v>-0.00885397558168519</v>
      </c>
      <c r="V21" s="335" t="n">
        <v>0.0895354312136091</v>
      </c>
      <c r="W21" s="335" t="n">
        <v>-0.0980143909665618</v>
      </c>
      <c r="X21" s="335" t="n">
        <v>0.367689097090553</v>
      </c>
      <c r="Y21" s="335" t="n">
        <v>-0.148985784254842</v>
      </c>
      <c r="Z21" s="335" t="n">
        <v>-0.064184356901211</v>
      </c>
      <c r="AA21" s="335" t="n">
        <v>-0.148032604439438</v>
      </c>
      <c r="AB21" s="335" t="n">
        <v>-0.47863863694577</v>
      </c>
      <c r="AC21" s="335" t="n">
        <v>-0.314719158007259</v>
      </c>
      <c r="AD21" s="335" t="n">
        <v>-0.11591690312068</v>
      </c>
      <c r="AE21" s="335" t="n">
        <v>-0.154251819332883</v>
      </c>
      <c r="AF21" s="335" t="n">
        <v>-0.138634787080983</v>
      </c>
      <c r="AG21" s="335" t="n">
        <v>-0.420467183325897</v>
      </c>
      <c r="AH21" s="335" t="n">
        <v>-0.434828738260427</v>
      </c>
      <c r="AI21" s="335" t="n">
        <v>0.404040263041935</v>
      </c>
      <c r="AJ21" s="335" t="n">
        <v>0.803285732282596</v>
      </c>
      <c r="AK21" s="335" t="n">
        <v>0.241909523145017</v>
      </c>
      <c r="AL21" s="335" t="n">
        <v>0.183363905279209</v>
      </c>
      <c r="AM21" s="335" t="n">
        <v>0.0181992682177323</v>
      </c>
      <c r="AN21" s="335" t="n">
        <v>0.186510576993136</v>
      </c>
      <c r="AO21" s="335" t="n">
        <v>-0.0238370264701499</v>
      </c>
      <c r="AP21" s="335" t="n">
        <v>0.131969781451128</v>
      </c>
      <c r="AQ21" s="335" t="n">
        <v>0.0908878842293756</v>
      </c>
      <c r="AR21" s="335" t="n">
        <v>0.0250371840428548</v>
      </c>
      <c r="AS21" s="335" t="n">
        <v>0.000284154061268861</v>
      </c>
      <c r="AT21" s="335" t="n">
        <v>0.11984567372094</v>
      </c>
      <c r="AU21" s="335" t="n">
        <v>-0.0680536511469004</v>
      </c>
      <c r="AV21" s="335" t="n">
        <v>0.23434308536344</v>
      </c>
      <c r="AW21" s="335" t="n">
        <v>0.223064358303307</v>
      </c>
      <c r="AX21" s="335" t="n">
        <v>0.0187676495032522</v>
      </c>
      <c r="AY21" s="335" t="n">
        <v>0.0522256012146787</v>
      </c>
      <c r="AZ21" s="335" t="n">
        <v>-0.0761237673055663</v>
      </c>
      <c r="BA21" s="335" t="n">
        <v>0.10900505257579</v>
      </c>
      <c r="BB21" s="335" t="n">
        <v>0.00721192157911087</v>
      </c>
      <c r="BC21" s="335" t="n">
        <v>0.08382192939123</v>
      </c>
      <c r="BD21" s="335" t="n">
        <v>0.0375022664789226</v>
      </c>
      <c r="BE21" s="335" t="n">
        <v>0.278898672136613</v>
      </c>
      <c r="BF21" s="335" t="n">
        <v>0.259636467985586</v>
      </c>
      <c r="BG21" s="336" t="n">
        <v>-0.248801422015825</v>
      </c>
    </row>
    <row r="22" customFormat="false" ht="14.45" hidden="false" customHeight="true" outlineLevel="0" collapsed="false">
      <c r="A22" s="331"/>
      <c r="B22" s="327" t="s">
        <v>1593</v>
      </c>
      <c r="C22" s="337" t="n">
        <v>3.40295451866361E-008</v>
      </c>
      <c r="D22" s="329" t="n">
        <v>5.53913097206159E-064</v>
      </c>
      <c r="E22" s="329" t="n">
        <v>6.9509071452059E-017</v>
      </c>
      <c r="F22" s="329" t="n">
        <v>0.0414478265171905</v>
      </c>
      <c r="G22" s="329" t="n">
        <v>0.000149387170222171</v>
      </c>
      <c r="H22" s="329" t="n">
        <v>0.00150041639542883</v>
      </c>
      <c r="I22" s="329" t="n">
        <v>5.211528897504E-039</v>
      </c>
      <c r="J22" s="329" t="n">
        <v>8.03810457993688E-039</v>
      </c>
      <c r="K22" s="329" t="n">
        <v>1.10545685954189E-118</v>
      </c>
      <c r="L22" s="338"/>
      <c r="M22" s="329" t="n">
        <v>9.02876130136742E-014</v>
      </c>
      <c r="N22" s="329" t="n">
        <v>7.84910790483846E-007</v>
      </c>
      <c r="O22" s="329" t="n">
        <v>0.817184642833103</v>
      </c>
      <c r="P22" s="329" t="n">
        <v>1.86692887518933E-008</v>
      </c>
      <c r="Q22" s="329" t="n">
        <v>0.0313042877048498</v>
      </c>
      <c r="R22" s="329" t="n">
        <v>0.000685254661726802</v>
      </c>
      <c r="S22" s="329" t="n">
        <v>0.0216118702642744</v>
      </c>
      <c r="T22" s="329" t="n">
        <v>0.236359337447638</v>
      </c>
      <c r="U22" s="329" t="n">
        <v>0.830356134073029</v>
      </c>
      <c r="V22" s="329" t="n">
        <v>0.0146992228048067</v>
      </c>
      <c r="W22" s="329" t="n">
        <v>0.0174355548141226</v>
      </c>
      <c r="X22" s="329" t="n">
        <v>3.61168928114386E-025</v>
      </c>
      <c r="Y22" s="329" t="n">
        <v>4.61644642883272E-005</v>
      </c>
      <c r="Z22" s="329" t="n">
        <v>0.080599990108385</v>
      </c>
      <c r="AA22" s="329" t="n">
        <v>5.16827676965571E-005</v>
      </c>
      <c r="AB22" s="329" t="n">
        <v>9.45262835916461E-044</v>
      </c>
      <c r="AC22" s="329" t="n">
        <v>1.59834068398815E-018</v>
      </c>
      <c r="AD22" s="329" t="n">
        <v>0.00156214882806998</v>
      </c>
      <c r="AE22" s="329" t="n">
        <v>2.44337904820894E-005</v>
      </c>
      <c r="AF22" s="329" t="n">
        <v>0.00015167693903052</v>
      </c>
      <c r="AG22" s="329" t="n">
        <v>3.79471787838891E-033</v>
      </c>
      <c r="AH22" s="329" t="n">
        <v>1.40940176904522E-035</v>
      </c>
      <c r="AI22" s="329" t="n">
        <v>1.65386876549833E-030</v>
      </c>
      <c r="AJ22" s="329" t="n">
        <v>1.05958758110109E-168</v>
      </c>
      <c r="AK22" s="329" t="n">
        <v>2.42459477008896E-011</v>
      </c>
      <c r="AL22" s="329" t="n">
        <v>4.92911442024564E-007</v>
      </c>
      <c r="AM22" s="329" t="n">
        <v>0.632952460988381</v>
      </c>
      <c r="AN22" s="329" t="n">
        <v>3.10619810638869E-007</v>
      </c>
      <c r="AO22" s="329" t="n">
        <v>0.531606557727409</v>
      </c>
      <c r="AP22" s="329" t="n">
        <v>0.000312718382737185</v>
      </c>
      <c r="AQ22" s="329" t="n">
        <v>0.0168584182718827</v>
      </c>
      <c r="AR22" s="329" t="n">
        <v>0.495895705043703</v>
      </c>
      <c r="AS22" s="329" t="n">
        <v>0.994051027744089</v>
      </c>
      <c r="AT22" s="329" t="n">
        <v>0.00107225041099826</v>
      </c>
      <c r="AU22" s="329" t="n">
        <v>0.0738159892881098</v>
      </c>
      <c r="AV22" s="329" t="n">
        <v>1.02733881878404E-010</v>
      </c>
      <c r="AW22" s="329" t="n">
        <v>8.07088141899994E-010</v>
      </c>
      <c r="AX22" s="329" t="n">
        <v>0.609765816034037</v>
      </c>
      <c r="AY22" s="329" t="n">
        <v>0.155264431315127</v>
      </c>
      <c r="AZ22" s="329" t="n">
        <v>0.0381630090210536</v>
      </c>
      <c r="BA22" s="329" t="n">
        <v>0.0029478923402768</v>
      </c>
      <c r="BB22" s="329" t="n">
        <v>0.844514864839158</v>
      </c>
      <c r="BC22" s="329" t="n">
        <v>0.0224037309353032</v>
      </c>
      <c r="BD22" s="329" t="n">
        <v>0.307640142723471</v>
      </c>
      <c r="BE22" s="329" t="n">
        <v>1.00704345477329E-014</v>
      </c>
      <c r="BF22" s="329" t="n">
        <v>6.76784719569267E-013</v>
      </c>
      <c r="BG22" s="330" t="n">
        <v>6.23273766965991E-012</v>
      </c>
    </row>
    <row r="23" customFormat="false" ht="14.45" hidden="false" customHeight="true" outlineLevel="0" collapsed="false">
      <c r="A23" s="331" t="s">
        <v>201</v>
      </c>
      <c r="B23" s="332" t="s">
        <v>1592</v>
      </c>
      <c r="C23" s="333" t="n">
        <v>0.0900915889321484</v>
      </c>
      <c r="D23" s="335" t="n">
        <v>-0.419479442457934</v>
      </c>
      <c r="E23" s="335" t="n">
        <v>-0.142786591201704</v>
      </c>
      <c r="F23" s="335" t="n">
        <v>0.141972437250832</v>
      </c>
      <c r="G23" s="335" t="n">
        <v>-0.107263419596033</v>
      </c>
      <c r="H23" s="335" t="n">
        <v>-0.0924506955190801</v>
      </c>
      <c r="I23" s="335" t="n">
        <v>-0.245345886437598</v>
      </c>
      <c r="J23" s="335" t="n">
        <v>-0.246989272639924</v>
      </c>
      <c r="K23" s="335" t="n">
        <v>-0.0461809203202067</v>
      </c>
      <c r="L23" s="335" t="n">
        <v>0.269050883796888</v>
      </c>
      <c r="M23" s="334" t="n">
        <v>1</v>
      </c>
      <c r="N23" s="335" t="n">
        <v>0.17839748211419</v>
      </c>
      <c r="O23" s="335" t="n">
        <v>-0.104663772783246</v>
      </c>
      <c r="P23" s="335" t="n">
        <v>0.77021318093576</v>
      </c>
      <c r="Q23" s="335" t="n">
        <v>0.32519175739077</v>
      </c>
      <c r="R23" s="335" t="n">
        <v>0.540060254115311</v>
      </c>
      <c r="S23" s="335" t="n">
        <v>0.209565496209851</v>
      </c>
      <c r="T23" s="335" t="n">
        <v>0.245072744533149</v>
      </c>
      <c r="U23" s="335" t="n">
        <v>0.0888786971369248</v>
      </c>
      <c r="V23" s="335" t="n">
        <v>0.293594930349173</v>
      </c>
      <c r="W23" s="335" t="n">
        <v>-0.167602446537487</v>
      </c>
      <c r="X23" s="335" t="n">
        <v>-0.121929140423607</v>
      </c>
      <c r="Y23" s="335" t="n">
        <v>0.118092996822809</v>
      </c>
      <c r="Z23" s="335" t="n">
        <v>0.173701118129119</v>
      </c>
      <c r="AA23" s="335" t="n">
        <v>0.0699605734291716</v>
      </c>
      <c r="AB23" s="335" t="n">
        <v>-0.42561998132841</v>
      </c>
      <c r="AC23" s="335" t="n">
        <v>-0.173209680459198</v>
      </c>
      <c r="AD23" s="335" t="n">
        <v>0.11916733068668</v>
      </c>
      <c r="AE23" s="335" t="n">
        <v>-0.123733638777193</v>
      </c>
      <c r="AF23" s="335" t="n">
        <v>-0.117537605628046</v>
      </c>
      <c r="AG23" s="335" t="n">
        <v>-0.225998413892873</v>
      </c>
      <c r="AH23" s="335" t="n">
        <v>-0.225915922076049</v>
      </c>
      <c r="AI23" s="335" t="n">
        <v>-0.0617771214514667</v>
      </c>
      <c r="AJ23" s="335" t="n">
        <v>0.295058749051168</v>
      </c>
      <c r="AK23" s="335" t="n">
        <v>0.911324828594847</v>
      </c>
      <c r="AL23" s="335" t="n">
        <v>0.170977596766781</v>
      </c>
      <c r="AM23" s="335" t="n">
        <v>-0.140938365341463</v>
      </c>
      <c r="AN23" s="335" t="n">
        <v>0.759008098947684</v>
      </c>
      <c r="AO23" s="335" t="n">
        <v>0.162932673611837</v>
      </c>
      <c r="AP23" s="335" t="n">
        <v>0.474079863363615</v>
      </c>
      <c r="AQ23" s="335" t="n">
        <v>0.13322476324506</v>
      </c>
      <c r="AR23" s="335" t="n">
        <v>0.203159300819666</v>
      </c>
      <c r="AS23" s="335" t="n">
        <v>0.0930087702842367</v>
      </c>
      <c r="AT23" s="335" t="n">
        <v>0.305433881347505</v>
      </c>
      <c r="AU23" s="335" t="n">
        <v>-0.198275070789744</v>
      </c>
      <c r="AV23" s="335" t="n">
        <v>-0.232912773432904</v>
      </c>
      <c r="AW23" s="335" t="n">
        <v>-0.265803924791095</v>
      </c>
      <c r="AX23" s="335" t="n">
        <v>-0.227857646514121</v>
      </c>
      <c r="AY23" s="335" t="n">
        <v>-0.0959981999771574</v>
      </c>
      <c r="AZ23" s="335" t="n">
        <v>0.015957583375954</v>
      </c>
      <c r="BA23" s="335" t="n">
        <v>0.0285506744133118</v>
      </c>
      <c r="BB23" s="335" t="n">
        <v>0.26078285193022</v>
      </c>
      <c r="BC23" s="335" t="n">
        <v>-0.044354925363935</v>
      </c>
      <c r="BD23" s="335" t="n">
        <v>0.0663085942034883</v>
      </c>
      <c r="BE23" s="335" t="n">
        <v>0.0544680085759103</v>
      </c>
      <c r="BF23" s="335" t="n">
        <v>0.135860725233328</v>
      </c>
      <c r="BG23" s="336" t="n">
        <v>-0.180864233485084</v>
      </c>
    </row>
    <row r="24" customFormat="false" ht="14.45" hidden="false" customHeight="true" outlineLevel="0" collapsed="false">
      <c r="A24" s="331"/>
      <c r="B24" s="327" t="s">
        <v>1593</v>
      </c>
      <c r="C24" s="337" t="n">
        <v>0.0140266021400212</v>
      </c>
      <c r="D24" s="329" t="n">
        <v>5.52141896282391E-033</v>
      </c>
      <c r="E24" s="329" t="n">
        <v>9.40088896585121E-005</v>
      </c>
      <c r="F24" s="329" t="n">
        <v>0.000104269631958033</v>
      </c>
      <c r="G24" s="329" t="n">
        <v>0.00341901510426712</v>
      </c>
      <c r="H24" s="329" t="n">
        <v>0.0117528653472206</v>
      </c>
      <c r="I24" s="329" t="n">
        <v>1.19941424157098E-011</v>
      </c>
      <c r="J24" s="329" t="n">
        <v>8.94437942803329E-012</v>
      </c>
      <c r="K24" s="329" t="n">
        <v>0.208626126549613</v>
      </c>
      <c r="L24" s="329" t="n">
        <v>9.02876130136742E-014</v>
      </c>
      <c r="M24" s="338"/>
      <c r="N24" s="329" t="n">
        <v>9.88641681412639E-007</v>
      </c>
      <c r="O24" s="329" t="n">
        <v>0.0110998608005471</v>
      </c>
      <c r="P24" s="329" t="n">
        <v>6.98717808500434E-147</v>
      </c>
      <c r="Q24" s="329" t="n">
        <v>5.98615073960478E-016</v>
      </c>
      <c r="R24" s="329" t="n">
        <v>1.76382395103333E-057</v>
      </c>
      <c r="S24" s="329" t="n">
        <v>2.92948153326458E-007</v>
      </c>
      <c r="T24" s="329" t="n">
        <v>1.26580318537603E-011</v>
      </c>
      <c r="U24" s="329" t="n">
        <v>0.0311717128171896</v>
      </c>
      <c r="V24" s="329" t="n">
        <v>3.08214599121037E-016</v>
      </c>
      <c r="W24" s="329" t="n">
        <v>4.41868030156729E-005</v>
      </c>
      <c r="X24" s="329" t="n">
        <v>0.000867258452090659</v>
      </c>
      <c r="Y24" s="329" t="n">
        <v>0.00126037336786595</v>
      </c>
      <c r="Z24" s="329" t="n">
        <v>1.90706549723229E-006</v>
      </c>
      <c r="AA24" s="329" t="n">
        <v>0.0566356280513145</v>
      </c>
      <c r="AB24" s="329" t="n">
        <v>4.7534256515993E-034</v>
      </c>
      <c r="AC24" s="329" t="n">
        <v>2.040738390396E-006</v>
      </c>
      <c r="AD24" s="329" t="n">
        <v>0.00113631931929719</v>
      </c>
      <c r="AE24" s="329" t="n">
        <v>0.000724718325475555</v>
      </c>
      <c r="AF24" s="329" t="n">
        <v>0.00132928893179582</v>
      </c>
      <c r="AG24" s="329" t="n">
        <v>4.64399612270264E-010</v>
      </c>
      <c r="AH24" s="329" t="n">
        <v>4.71372369516919E-010</v>
      </c>
      <c r="AI24" s="329" t="n">
        <v>0.0924342149003826</v>
      </c>
      <c r="AJ24" s="329" t="n">
        <v>2.16249865690173E-016</v>
      </c>
      <c r="AK24" s="329" t="n">
        <v>7.98324350266005E-288</v>
      </c>
      <c r="AL24" s="329" t="n">
        <v>2.7693922754354E-006</v>
      </c>
      <c r="AM24" s="329" t="n">
        <v>0.000201850439787648</v>
      </c>
      <c r="AN24" s="329" t="n">
        <v>3.08922962688551E-140</v>
      </c>
      <c r="AO24" s="329" t="n">
        <v>1.67719036475233E-005</v>
      </c>
      <c r="AP24" s="329" t="n">
        <v>6.71213685812038E-043</v>
      </c>
      <c r="AQ24" s="329" t="n">
        <v>0.000445775129473036</v>
      </c>
      <c r="AR24" s="329" t="n">
        <v>2.31344124212326E-008</v>
      </c>
      <c r="AS24" s="329" t="n">
        <v>0.0144536254702821</v>
      </c>
      <c r="AT24" s="329" t="n">
        <v>1.65398012073541E-017</v>
      </c>
      <c r="AU24" s="329" t="n">
        <v>1.48142094752367E-007</v>
      </c>
      <c r="AV24" s="329" t="n">
        <v>1.30453056699131E-010</v>
      </c>
      <c r="AW24" s="329" t="n">
        <v>1.75824857094106E-013</v>
      </c>
      <c r="AX24" s="329" t="n">
        <v>3.31399537627364E-010</v>
      </c>
      <c r="AY24" s="329" t="n">
        <v>0.00883521854013954</v>
      </c>
      <c r="AZ24" s="329" t="n">
        <v>0.664094180949173</v>
      </c>
      <c r="BA24" s="329" t="n">
        <v>0.437109711118188</v>
      </c>
      <c r="BB24" s="329" t="n">
        <v>5.13098286225967E-013</v>
      </c>
      <c r="BC24" s="329" t="n">
        <v>0.227206368280143</v>
      </c>
      <c r="BD24" s="329" t="n">
        <v>0.0708579673348925</v>
      </c>
      <c r="BE24" s="329" t="n">
        <v>0.137996873053221</v>
      </c>
      <c r="BF24" s="329" t="n">
        <v>0.000203771004457121</v>
      </c>
      <c r="BG24" s="330" t="n">
        <v>6.9525302792263E-007</v>
      </c>
    </row>
    <row r="25" customFormat="false" ht="14.45" hidden="false" customHeight="true" outlineLevel="0" collapsed="false">
      <c r="A25" s="331" t="s">
        <v>203</v>
      </c>
      <c r="B25" s="332" t="s">
        <v>1592</v>
      </c>
      <c r="C25" s="333" t="n">
        <v>0.191538615879206</v>
      </c>
      <c r="D25" s="335" t="n">
        <v>-0.216498540723342</v>
      </c>
      <c r="E25" s="335" t="n">
        <v>-0.0275568350370543</v>
      </c>
      <c r="F25" s="335" t="n">
        <v>0.0789430062570303</v>
      </c>
      <c r="G25" s="335" t="n">
        <v>-0.00573515141859906</v>
      </c>
      <c r="H25" s="335" t="n">
        <v>0.0371292317138181</v>
      </c>
      <c r="I25" s="335" t="n">
        <v>-0.186372569372743</v>
      </c>
      <c r="J25" s="335" t="n">
        <v>-0.204100100308778</v>
      </c>
      <c r="K25" s="335" t="n">
        <v>0.0352891713123861</v>
      </c>
      <c r="L25" s="335" t="n">
        <v>0.180137844309559</v>
      </c>
      <c r="M25" s="335" t="n">
        <v>0.17839748211419</v>
      </c>
      <c r="N25" s="334" t="n">
        <v>1</v>
      </c>
      <c r="O25" s="335" t="n">
        <v>0.590351124469036</v>
      </c>
      <c r="P25" s="335" t="n">
        <v>0.00108254907913965</v>
      </c>
      <c r="Q25" s="335" t="n">
        <v>-0.0637493396148883</v>
      </c>
      <c r="R25" s="335" t="n">
        <v>0.16448172654425</v>
      </c>
      <c r="S25" s="339" t="n">
        <v>0.00165555505251321</v>
      </c>
      <c r="T25" s="340" t="n">
        <v>-0.0294043667030039</v>
      </c>
      <c r="U25" s="333" t="n">
        <v>-0.0868877844496263</v>
      </c>
      <c r="V25" s="335" t="n">
        <v>0.0556981149038959</v>
      </c>
      <c r="W25" s="335" t="n">
        <v>-0.188606707648748</v>
      </c>
      <c r="X25" s="335" t="n">
        <v>0.143622923117877</v>
      </c>
      <c r="Y25" s="335" t="n">
        <v>-0.0342344981213178</v>
      </c>
      <c r="Z25" s="335" t="n">
        <v>0.0427817278871635</v>
      </c>
      <c r="AA25" s="335" t="n">
        <v>-0.0561930247538597</v>
      </c>
      <c r="AB25" s="335" t="n">
        <v>-0.191677392127832</v>
      </c>
      <c r="AC25" s="335" t="n">
        <v>-0.00843141577872077</v>
      </c>
      <c r="AD25" s="335" t="n">
        <v>0.0758120791387729</v>
      </c>
      <c r="AE25" s="335" t="n">
        <v>-0.0344821617530975</v>
      </c>
      <c r="AF25" s="335" t="n">
        <v>0.00972747563785798</v>
      </c>
      <c r="AG25" s="335" t="n">
        <v>-0.163881890935247</v>
      </c>
      <c r="AH25" s="335" t="n">
        <v>-0.178839075448427</v>
      </c>
      <c r="AI25" s="335" t="n">
        <v>-0.0176859263828038</v>
      </c>
      <c r="AJ25" s="335" t="n">
        <v>0.137113722337423</v>
      </c>
      <c r="AK25" s="335" t="n">
        <v>0.135037829543918</v>
      </c>
      <c r="AL25" s="335" t="n">
        <v>0.911999761167169</v>
      </c>
      <c r="AM25" s="335" t="n">
        <v>0.433022348941382</v>
      </c>
      <c r="AN25" s="335" t="n">
        <v>0.00618556423457862</v>
      </c>
      <c r="AO25" s="335" t="n">
        <v>-0.108679069388775</v>
      </c>
      <c r="AP25" s="335" t="n">
        <v>0.111536598236466</v>
      </c>
      <c r="AQ25" s="335" t="n">
        <v>-0.0220223021369694</v>
      </c>
      <c r="AR25" s="335" t="n">
        <v>-0.0422874862019424</v>
      </c>
      <c r="AS25" s="335" t="n">
        <v>-0.0788502221678484</v>
      </c>
      <c r="AT25" s="335" t="n">
        <v>0.0675489138384472</v>
      </c>
      <c r="AU25" s="335" t="n">
        <v>-0.195078597968331</v>
      </c>
      <c r="AV25" s="335" t="n">
        <v>0.0959811224160975</v>
      </c>
      <c r="AW25" s="335" t="n">
        <v>0.0583028600947494</v>
      </c>
      <c r="AX25" s="335" t="n">
        <v>-0.0597736225266828</v>
      </c>
      <c r="AY25" s="335" t="n">
        <v>0.141107600126204</v>
      </c>
      <c r="AZ25" s="335" t="n">
        <v>0.100581319296432</v>
      </c>
      <c r="BA25" s="335" t="n">
        <v>0.050300057891253</v>
      </c>
      <c r="BB25" s="335" t="n">
        <v>0.0107744085503734</v>
      </c>
      <c r="BC25" s="335" t="n">
        <v>-0.0156109365571919</v>
      </c>
      <c r="BD25" s="335" t="n">
        <v>-0.0095968114218684</v>
      </c>
      <c r="BE25" s="335" t="n">
        <v>0.162245344890529</v>
      </c>
      <c r="BF25" s="335" t="n">
        <v>-0.0191579168955079</v>
      </c>
      <c r="BG25" s="336" t="n">
        <v>0.0536444368552194</v>
      </c>
    </row>
    <row r="26" customFormat="false" ht="14.45" hidden="false" customHeight="true" outlineLevel="0" collapsed="false">
      <c r="A26" s="331"/>
      <c r="B26" s="327" t="s">
        <v>1593</v>
      </c>
      <c r="C26" s="337" t="n">
        <v>1.43306230039629E-007</v>
      </c>
      <c r="D26" s="329" t="n">
        <v>2.55011573279494E-009</v>
      </c>
      <c r="E26" s="329" t="n">
        <v>0.453241040051463</v>
      </c>
      <c r="F26" s="329" t="n">
        <v>0.0315462832922162</v>
      </c>
      <c r="G26" s="329" t="n">
        <v>0.875980221405824</v>
      </c>
      <c r="H26" s="329" t="n">
        <v>0.312480239192192</v>
      </c>
      <c r="I26" s="329" t="n">
        <v>3.1127575448701E-007</v>
      </c>
      <c r="J26" s="329" t="n">
        <v>2.03031901289949E-008</v>
      </c>
      <c r="K26" s="329" t="n">
        <v>0.3367569405067</v>
      </c>
      <c r="L26" s="329" t="n">
        <v>7.84910790483846E-007</v>
      </c>
      <c r="M26" s="329" t="n">
        <v>9.88641681412639E-007</v>
      </c>
      <c r="N26" s="338"/>
      <c r="O26" s="329" t="n">
        <v>1.65740393452735E-056</v>
      </c>
      <c r="P26" s="329" t="n">
        <v>0.976498934407615</v>
      </c>
      <c r="Q26" s="329" t="n">
        <v>0.122559071897803</v>
      </c>
      <c r="R26" s="329" t="n">
        <v>6.58662880406922E-006</v>
      </c>
      <c r="S26" s="329" t="n">
        <v>0.968045548317117</v>
      </c>
      <c r="T26" s="329" t="n">
        <v>0.423520444055697</v>
      </c>
      <c r="U26" s="329" t="n">
        <v>0.035168026571217</v>
      </c>
      <c r="V26" s="329" t="n">
        <v>0.129306551700381</v>
      </c>
      <c r="W26" s="329" t="n">
        <v>4.12207001502823E-006</v>
      </c>
      <c r="X26" s="329" t="n">
        <v>8.54164936545694E-005</v>
      </c>
      <c r="Y26" s="329" t="n">
        <v>0.351405331612485</v>
      </c>
      <c r="Z26" s="329" t="n">
        <v>0.244134237093721</v>
      </c>
      <c r="AA26" s="329" t="n">
        <v>0.125932252516359</v>
      </c>
      <c r="AB26" s="329" t="n">
        <v>1.40309473618952E-007</v>
      </c>
      <c r="AC26" s="329" t="n">
        <v>0.818526262997144</v>
      </c>
      <c r="AD26" s="329" t="n">
        <v>0.038830157400009</v>
      </c>
      <c r="AE26" s="329" t="n">
        <v>0.347929836139517</v>
      </c>
      <c r="AF26" s="329" t="n">
        <v>0.791231624299114</v>
      </c>
      <c r="AG26" s="329" t="n">
        <v>7.12345898876327E-006</v>
      </c>
      <c r="AH26" s="329" t="n">
        <v>9.28584487729164E-007</v>
      </c>
      <c r="AI26" s="329" t="n">
        <v>0.630296601867962</v>
      </c>
      <c r="AJ26" s="329" t="n">
        <v>0.000177628673676053</v>
      </c>
      <c r="AK26" s="329" t="n">
        <v>0.000222857500558992</v>
      </c>
      <c r="AL26" s="329" t="n">
        <v>5.36143025373841E-289</v>
      </c>
      <c r="AM26" s="329" t="n">
        <v>5.9716300157107E-033</v>
      </c>
      <c r="AN26" s="329" t="n">
        <v>0.866328389747976</v>
      </c>
      <c r="AO26" s="329" t="n">
        <v>0.00423458077113674</v>
      </c>
      <c r="AP26" s="329" t="n">
        <v>0.00232948473028742</v>
      </c>
      <c r="AQ26" s="329" t="n">
        <v>0.563318405638474</v>
      </c>
      <c r="AR26" s="329" t="n">
        <v>0.249630350999562</v>
      </c>
      <c r="AS26" s="329" t="n">
        <v>0.0382467223485323</v>
      </c>
      <c r="AT26" s="329" t="n">
        <v>0.0657312123322182</v>
      </c>
      <c r="AU26" s="329" t="n">
        <v>2.36032296619585E-007</v>
      </c>
      <c r="AV26" s="329" t="n">
        <v>0.00884734362594659</v>
      </c>
      <c r="AW26" s="329" t="n">
        <v>0.112309843619375</v>
      </c>
      <c r="AX26" s="329" t="n">
        <v>0.103519877725491</v>
      </c>
      <c r="AY26" s="329" t="n">
        <v>0.000113775576292589</v>
      </c>
      <c r="AZ26" s="329" t="n">
        <v>0.00606967290668458</v>
      </c>
      <c r="BA26" s="329" t="n">
        <v>0.170799644092366</v>
      </c>
      <c r="BB26" s="329" t="n">
        <v>0.769366879282441</v>
      </c>
      <c r="BC26" s="329" t="n">
        <v>0.670958590100688</v>
      </c>
      <c r="BD26" s="329" t="n">
        <v>0.793972423555013</v>
      </c>
      <c r="BE26" s="329" t="n">
        <v>8.80875499940516E-006</v>
      </c>
      <c r="BF26" s="329" t="n">
        <v>0.60210512622345</v>
      </c>
      <c r="BG26" s="330" t="n">
        <v>0.144061687016269</v>
      </c>
    </row>
    <row r="27" customFormat="false" ht="14.45" hidden="false" customHeight="true" outlineLevel="0" collapsed="false">
      <c r="A27" s="331" t="s">
        <v>205</v>
      </c>
      <c r="B27" s="332" t="s">
        <v>1592</v>
      </c>
      <c r="C27" s="333" t="n">
        <v>0.249232139973565</v>
      </c>
      <c r="D27" s="335" t="n">
        <v>-0.0864465568509392</v>
      </c>
      <c r="E27" s="335" t="n">
        <v>0.0537177161526939</v>
      </c>
      <c r="F27" s="335" t="n">
        <v>0.116895133788467</v>
      </c>
      <c r="G27" s="335" t="n">
        <v>0.0494980219254687</v>
      </c>
      <c r="H27" s="335" t="n">
        <v>0.108434494644296</v>
      </c>
      <c r="I27" s="335" t="n">
        <v>-0.120210520424626</v>
      </c>
      <c r="J27" s="335" t="n">
        <v>-0.151309664108473</v>
      </c>
      <c r="K27" s="335" t="n">
        <v>0.0123938477425301</v>
      </c>
      <c r="L27" s="335" t="n">
        <v>0.00955330009530148</v>
      </c>
      <c r="M27" s="335" t="n">
        <v>-0.104663772783246</v>
      </c>
      <c r="N27" s="335" t="n">
        <v>0.590351124469036</v>
      </c>
      <c r="O27" s="334" t="n">
        <v>1</v>
      </c>
      <c r="P27" s="335" t="n">
        <v>-0.0788630946925792</v>
      </c>
      <c r="Q27" s="335" t="n">
        <v>-0.129391369760276</v>
      </c>
      <c r="R27" s="335" t="n">
        <v>-0.0804201716173635</v>
      </c>
      <c r="S27" s="335" t="n">
        <v>-0.158248665034527</v>
      </c>
      <c r="T27" s="335" t="n">
        <v>-0.106285808380605</v>
      </c>
      <c r="U27" s="335" t="n">
        <v>-0.153498926454791</v>
      </c>
      <c r="V27" s="335" t="n">
        <v>-0.112894404634481</v>
      </c>
      <c r="W27" s="335" t="n">
        <v>-0.284347602712187</v>
      </c>
      <c r="X27" s="335" t="n">
        <v>0.242625906852147</v>
      </c>
      <c r="Y27" s="335" t="n">
        <v>-0.0719257230245616</v>
      </c>
      <c r="Z27" s="335" t="n">
        <v>0.162523630697165</v>
      </c>
      <c r="AA27" s="335" t="n">
        <v>-0.148385133707799</v>
      </c>
      <c r="AB27" s="335" t="n">
        <v>-0.0620400840578622</v>
      </c>
      <c r="AC27" s="335" t="n">
        <v>0.101742295138743</v>
      </c>
      <c r="AD27" s="335" t="n">
        <v>0.111188089020518</v>
      </c>
      <c r="AE27" s="335" t="n">
        <v>-0.00167362946211858</v>
      </c>
      <c r="AF27" s="335" t="n">
        <v>0.0735014618812603</v>
      </c>
      <c r="AG27" s="335" t="n">
        <v>-0.100796209557394</v>
      </c>
      <c r="AH27" s="335" t="n">
        <v>-0.118627860809966</v>
      </c>
      <c r="AI27" s="335" t="n">
        <v>-0.0369940909152123</v>
      </c>
      <c r="AJ27" s="335" t="n">
        <v>-0.0436012876728898</v>
      </c>
      <c r="AK27" s="335" t="n">
        <v>-0.13265497587502</v>
      </c>
      <c r="AL27" s="335" t="n">
        <v>0.524625278416525</v>
      </c>
      <c r="AM27" s="335" t="n">
        <v>0.868314524466042</v>
      </c>
      <c r="AN27" s="335" t="n">
        <v>-0.0850883080314829</v>
      </c>
      <c r="AO27" s="335" t="n">
        <v>-0.174326174196723</v>
      </c>
      <c r="AP27" s="335" t="n">
        <v>-0.0982438799911665</v>
      </c>
      <c r="AQ27" s="335" t="n">
        <v>-0.177622798962769</v>
      </c>
      <c r="AR27" s="335" t="n">
        <v>-0.104822149120098</v>
      </c>
      <c r="AS27" s="335" t="n">
        <v>-0.16491238203906</v>
      </c>
      <c r="AT27" s="335" t="n">
        <v>-0.130218857211654</v>
      </c>
      <c r="AU27" s="335" t="n">
        <v>-0.315716935105266</v>
      </c>
      <c r="AV27" s="335" t="n">
        <v>0.236712025458701</v>
      </c>
      <c r="AW27" s="335" t="n">
        <v>0.232907943480032</v>
      </c>
      <c r="AX27" s="335" t="n">
        <v>0.0945043090816062</v>
      </c>
      <c r="AY27" s="335" t="n">
        <v>0.284557471202068</v>
      </c>
      <c r="AZ27" s="335" t="n">
        <v>0.168693297026265</v>
      </c>
      <c r="BA27" s="335" t="n">
        <v>-0.0153624604286809</v>
      </c>
      <c r="BB27" s="335" t="n">
        <v>-0.152956870391601</v>
      </c>
      <c r="BC27" s="335" t="n">
        <v>-0.10655646514251</v>
      </c>
      <c r="BD27" s="335" t="n">
        <v>-0.16369688155854</v>
      </c>
      <c r="BE27" s="335" t="n">
        <v>-0.0209855556265832</v>
      </c>
      <c r="BF27" s="335" t="n">
        <v>-0.17180818454835</v>
      </c>
      <c r="BG27" s="336" t="n">
        <v>0.153455110340079</v>
      </c>
    </row>
    <row r="28" customFormat="false" ht="14.45" hidden="false" customHeight="true" outlineLevel="0" collapsed="false">
      <c r="A28" s="331"/>
      <c r="B28" s="327" t="s">
        <v>1593</v>
      </c>
      <c r="C28" s="337" t="n">
        <v>8.9184917782704E-010</v>
      </c>
      <c r="D28" s="329" t="n">
        <v>0.0361104649479763</v>
      </c>
      <c r="E28" s="329" t="n">
        <v>0.193343061542488</v>
      </c>
      <c r="F28" s="329" t="n">
        <v>0.00453601101083801</v>
      </c>
      <c r="G28" s="329" t="n">
        <v>0.230744267301704</v>
      </c>
      <c r="H28" s="329" t="n">
        <v>0.00849926351547172</v>
      </c>
      <c r="I28" s="329" t="n">
        <v>0.00350773157829762</v>
      </c>
      <c r="J28" s="329" t="n">
        <v>0.000230976362596866</v>
      </c>
      <c r="K28" s="329" t="n">
        <v>0.764248219030298</v>
      </c>
      <c r="L28" s="329" t="n">
        <v>0.817184642833103</v>
      </c>
      <c r="M28" s="329" t="n">
        <v>0.0110998608005471</v>
      </c>
      <c r="N28" s="329" t="n">
        <v>1.65740393452735E-056</v>
      </c>
      <c r="O28" s="338"/>
      <c r="P28" s="329" t="n">
        <v>0.0559741795677281</v>
      </c>
      <c r="Q28" s="329" t="n">
        <v>0.00166584846808712</v>
      </c>
      <c r="R28" s="329" t="n">
        <v>0.0512842380203186</v>
      </c>
      <c r="S28" s="329" t="n">
        <v>0.000116456515733691</v>
      </c>
      <c r="T28" s="329" t="n">
        <v>0.00990527652637571</v>
      </c>
      <c r="U28" s="329" t="n">
        <v>0.000186676475193184</v>
      </c>
      <c r="V28" s="329" t="n">
        <v>0.00613486913248515</v>
      </c>
      <c r="W28" s="329" t="n">
        <v>2.12642653597855E-012</v>
      </c>
      <c r="X28" s="329" t="n">
        <v>2.52039690082555E-009</v>
      </c>
      <c r="Y28" s="329" t="n">
        <v>0.081394367799513</v>
      </c>
      <c r="Z28" s="329" t="n">
        <v>7.52789297634984E-005</v>
      </c>
      <c r="AA28" s="329" t="n">
        <v>0.000305609926320274</v>
      </c>
      <c r="AB28" s="329" t="n">
        <v>0.132932269460095</v>
      </c>
      <c r="AC28" s="329" t="n">
        <v>0.0135764997653011</v>
      </c>
      <c r="AD28" s="329" t="n">
        <v>0.006958930221187</v>
      </c>
      <c r="AE28" s="329" t="n">
        <v>0.967696876920124</v>
      </c>
      <c r="AF28" s="329" t="n">
        <v>0.074923465108769</v>
      </c>
      <c r="AG28" s="329" t="n">
        <v>0.014476891224994</v>
      </c>
      <c r="AH28" s="329" t="n">
        <v>0.00396881972637177</v>
      </c>
      <c r="AI28" s="329" t="n">
        <v>0.370543009222982</v>
      </c>
      <c r="AJ28" s="329" t="n">
        <v>0.291184260131267</v>
      </c>
      <c r="AK28" s="329" t="n">
        <v>0.00126357434479017</v>
      </c>
      <c r="AL28" s="329" t="n">
        <v>6.82965393520924E-043</v>
      </c>
      <c r="AM28" s="329" t="n">
        <v>1.37509624341367E-180</v>
      </c>
      <c r="AN28" s="329" t="n">
        <v>0.0391474990342607</v>
      </c>
      <c r="AO28" s="329" t="n">
        <v>2.13026920894205E-005</v>
      </c>
      <c r="AP28" s="329" t="n">
        <v>0.0171728806433847</v>
      </c>
      <c r="AQ28" s="329" t="n">
        <v>1.47455422508494E-005</v>
      </c>
      <c r="AR28" s="329" t="n">
        <v>0.0109778439865259</v>
      </c>
      <c r="AS28" s="329" t="n">
        <v>5.8707832658043E-005</v>
      </c>
      <c r="AT28" s="329" t="n">
        <v>0.00155401045572985</v>
      </c>
      <c r="AU28" s="329" t="n">
        <v>4.47469870386948E-015</v>
      </c>
      <c r="AV28" s="329" t="n">
        <v>6.2277070111248E-009</v>
      </c>
      <c r="AW28" s="329" t="n">
        <v>1.10045976607526E-008</v>
      </c>
      <c r="AX28" s="329" t="n">
        <v>0.0219135708145906</v>
      </c>
      <c r="AY28" s="329" t="n">
        <v>2.04555860064502E-012</v>
      </c>
      <c r="AZ28" s="329" t="n">
        <v>3.93282202309615E-005</v>
      </c>
      <c r="BA28" s="329" t="n">
        <v>0.710079657499735</v>
      </c>
      <c r="BB28" s="329" t="n">
        <v>0.000196835218583453</v>
      </c>
      <c r="BC28" s="329" t="n">
        <v>0.00971747225424194</v>
      </c>
      <c r="BD28" s="329" t="n">
        <v>6.66542409250232E-005</v>
      </c>
      <c r="BE28" s="329" t="n">
        <v>0.611561514682581</v>
      </c>
      <c r="BF28" s="329" t="n">
        <v>2.80871932720688E-005</v>
      </c>
      <c r="BG28" s="330" t="n">
        <v>0.000187479013667766</v>
      </c>
    </row>
    <row r="29" customFormat="false" ht="14.45" hidden="false" customHeight="true" outlineLevel="0" collapsed="false">
      <c r="A29" s="331" t="s">
        <v>207</v>
      </c>
      <c r="B29" s="332" t="s">
        <v>1592</v>
      </c>
      <c r="C29" s="333" t="n">
        <v>0.0757269877914094</v>
      </c>
      <c r="D29" s="335" t="n">
        <v>-0.275027445096679</v>
      </c>
      <c r="E29" s="335" t="n">
        <v>-0.121224267907035</v>
      </c>
      <c r="F29" s="335" t="n">
        <v>0.0927754420587056</v>
      </c>
      <c r="G29" s="335" t="n">
        <v>-0.0704276199322052</v>
      </c>
      <c r="H29" s="335" t="n">
        <v>-0.0714194879715298</v>
      </c>
      <c r="I29" s="335" t="n">
        <v>-0.138571880015664</v>
      </c>
      <c r="J29" s="335" t="n">
        <v>-0.154014362544825</v>
      </c>
      <c r="K29" s="335" t="n">
        <v>-0.0297822339898731</v>
      </c>
      <c r="L29" s="335" t="n">
        <v>0.204616608005113</v>
      </c>
      <c r="M29" s="335" t="n">
        <v>0.77021318093576</v>
      </c>
      <c r="N29" s="335" t="n">
        <v>0.00108254907913965</v>
      </c>
      <c r="O29" s="335" t="n">
        <v>-0.0788630946925792</v>
      </c>
      <c r="P29" s="334" t="n">
        <v>1</v>
      </c>
      <c r="Q29" s="335" t="n">
        <v>0.524507914281214</v>
      </c>
      <c r="R29" s="335" t="n">
        <v>0.049140658807708</v>
      </c>
      <c r="S29" s="335" t="n">
        <v>-0.0490130144995444</v>
      </c>
      <c r="T29" s="335" t="n">
        <v>-0.0271601625271863</v>
      </c>
      <c r="U29" s="335" t="n">
        <v>-0.0639207589197276</v>
      </c>
      <c r="V29" s="335" t="n">
        <v>-0.00860023215486836</v>
      </c>
      <c r="W29" s="335" t="n">
        <v>-0.149197875302867</v>
      </c>
      <c r="X29" s="335" t="n">
        <v>-0.114189972282486</v>
      </c>
      <c r="Y29" s="335" t="n">
        <v>0.144595540062424</v>
      </c>
      <c r="Z29" s="335" t="n">
        <v>0.326262504311025</v>
      </c>
      <c r="AA29" s="335" t="n">
        <v>0.0418670814398131</v>
      </c>
      <c r="AB29" s="335" t="n">
        <v>-0.286017485774841</v>
      </c>
      <c r="AC29" s="335" t="n">
        <v>-0.133896012155316</v>
      </c>
      <c r="AD29" s="335" t="n">
        <v>0.0936029590306927</v>
      </c>
      <c r="AE29" s="335" t="n">
        <v>-0.0822344048769499</v>
      </c>
      <c r="AF29" s="335" t="n">
        <v>-0.0895314132037467</v>
      </c>
      <c r="AG29" s="335" t="n">
        <v>-0.122165219545518</v>
      </c>
      <c r="AH29" s="335" t="n">
        <v>-0.131734837013237</v>
      </c>
      <c r="AI29" s="335" t="n">
        <v>-0.0832178257735402</v>
      </c>
      <c r="AJ29" s="335" t="n">
        <v>0.172135113041875</v>
      </c>
      <c r="AK29" s="335" t="n">
        <v>0.664979924766583</v>
      </c>
      <c r="AL29" s="335" t="n">
        <v>0.00277338475857019</v>
      </c>
      <c r="AM29" s="335" t="n">
        <v>-0.0947857936897584</v>
      </c>
      <c r="AN29" s="335" t="n">
        <v>0.976477236607337</v>
      </c>
      <c r="AO29" s="335" t="n">
        <v>0.374770549503704</v>
      </c>
      <c r="AP29" s="335" t="n">
        <v>0.035860685920385</v>
      </c>
      <c r="AQ29" s="335" t="n">
        <v>-0.068744351837004</v>
      </c>
      <c r="AR29" s="335" t="n">
        <v>-0.0295386281543268</v>
      </c>
      <c r="AS29" s="335" t="n">
        <v>-0.0606631171671683</v>
      </c>
      <c r="AT29" s="335" t="n">
        <v>-0.010398648601502</v>
      </c>
      <c r="AU29" s="335" t="n">
        <v>-0.155719858676084</v>
      </c>
      <c r="AV29" s="335" t="n">
        <v>-0.168175879609427</v>
      </c>
      <c r="AW29" s="335" t="n">
        <v>-0.18672379174821</v>
      </c>
      <c r="AX29" s="335" t="n">
        <v>-0.185641674512006</v>
      </c>
      <c r="AY29" s="335" t="n">
        <v>-0.0438978134168864</v>
      </c>
      <c r="AZ29" s="335" t="n">
        <v>0.0684261637980215</v>
      </c>
      <c r="BA29" s="335" t="n">
        <v>0.00109344428005349</v>
      </c>
      <c r="BB29" s="335" t="n">
        <v>0.20381000741048</v>
      </c>
      <c r="BC29" s="335" t="n">
        <v>-0.0594848881862736</v>
      </c>
      <c r="BD29" s="335" t="n">
        <v>0.00549562948112973</v>
      </c>
      <c r="BE29" s="335" t="n">
        <v>-0.0349933352812737</v>
      </c>
      <c r="BF29" s="335" t="n">
        <v>0.0529201009309987</v>
      </c>
      <c r="BG29" s="336" t="n">
        <v>-0.109470502802687</v>
      </c>
    </row>
    <row r="30" customFormat="false" ht="14.45" hidden="false" customHeight="true" outlineLevel="0" collapsed="false">
      <c r="A30" s="331"/>
      <c r="B30" s="327" t="s">
        <v>1593</v>
      </c>
      <c r="C30" s="337" t="n">
        <v>0.0390502783824284</v>
      </c>
      <c r="D30" s="329" t="n">
        <v>2.41061387906545E-014</v>
      </c>
      <c r="E30" s="329" t="n">
        <v>0.000929669266391675</v>
      </c>
      <c r="F30" s="329" t="n">
        <v>0.0114594387733953</v>
      </c>
      <c r="G30" s="329" t="n">
        <v>0.05500092947288</v>
      </c>
      <c r="H30" s="329" t="n">
        <v>0.051817401625174</v>
      </c>
      <c r="I30" s="329" t="n">
        <v>0.000151175019399374</v>
      </c>
      <c r="J30" s="329" t="n">
        <v>2.51563646982105E-005</v>
      </c>
      <c r="K30" s="329" t="n">
        <v>0.417585121243256</v>
      </c>
      <c r="L30" s="329" t="n">
        <v>1.86692887518933E-008</v>
      </c>
      <c r="M30" s="329" t="n">
        <v>6.98717808500434E-147</v>
      </c>
      <c r="N30" s="329" t="n">
        <v>0.976498934407615</v>
      </c>
      <c r="O30" s="329" t="n">
        <v>0.0559741795677281</v>
      </c>
      <c r="P30" s="338"/>
      <c r="Q30" s="329" t="n">
        <v>7.17977799537267E-043</v>
      </c>
      <c r="R30" s="329" t="n">
        <v>0.180886474324805</v>
      </c>
      <c r="S30" s="329" t="n">
        <v>0.235351233307181</v>
      </c>
      <c r="T30" s="329" t="n">
        <v>0.459772010105229</v>
      </c>
      <c r="U30" s="329" t="n">
        <v>0.121554567188728</v>
      </c>
      <c r="V30" s="329" t="n">
        <v>0.814957816937412</v>
      </c>
      <c r="W30" s="329" t="n">
        <v>0.000282875966701346</v>
      </c>
      <c r="X30" s="329" t="n">
        <v>0.00182357621305789</v>
      </c>
      <c r="Y30" s="329" t="n">
        <v>7.63560728613053E-005</v>
      </c>
      <c r="Z30" s="329" t="n">
        <v>6.89571523314482E-020</v>
      </c>
      <c r="AA30" s="329" t="n">
        <v>0.25437281667339</v>
      </c>
      <c r="AB30" s="329" t="n">
        <v>1.86799266990769E-015</v>
      </c>
      <c r="AC30" s="329" t="n">
        <v>0.00025212748777583</v>
      </c>
      <c r="AD30" s="329" t="n">
        <v>0.0106878447053357</v>
      </c>
      <c r="AE30" s="329" t="n">
        <v>0.0249891038563485</v>
      </c>
      <c r="AF30" s="329" t="n">
        <v>0.0146367244450774</v>
      </c>
      <c r="AG30" s="329" t="n">
        <v>0.00084723787763446</v>
      </c>
      <c r="AH30" s="329" t="n">
        <v>0.000317620211447493</v>
      </c>
      <c r="AI30" s="329" t="n">
        <v>0.0233005551844617</v>
      </c>
      <c r="AJ30" s="329" t="n">
        <v>2.36501379367295E-006</v>
      </c>
      <c r="AK30" s="329" t="n">
        <v>5.17749741677007E-096</v>
      </c>
      <c r="AL30" s="329" t="n">
        <v>0.939840877875694</v>
      </c>
      <c r="AM30" s="329" t="n">
        <v>0.0126766648407905</v>
      </c>
      <c r="AN30" s="329" t="n">
        <v>0</v>
      </c>
      <c r="AO30" s="329" t="n">
        <v>1.82404594942777E-024</v>
      </c>
      <c r="AP30" s="329" t="n">
        <v>0.32898531494485</v>
      </c>
      <c r="AQ30" s="329" t="n">
        <v>0.070927773951247</v>
      </c>
      <c r="AR30" s="329" t="n">
        <v>0.421405920824404</v>
      </c>
      <c r="AS30" s="329" t="n">
        <v>0.111109844343799</v>
      </c>
      <c r="AT30" s="329" t="n">
        <v>0.777194424376301</v>
      </c>
      <c r="AU30" s="329" t="n">
        <v>3.93809715743196E-005</v>
      </c>
      <c r="AV30" s="329" t="n">
        <v>4.04041831733622E-006</v>
      </c>
      <c r="AW30" s="329" t="n">
        <v>2.95485520088974E-007</v>
      </c>
      <c r="AX30" s="329" t="n">
        <v>3.46782869868057E-007</v>
      </c>
      <c r="AY30" s="329" t="n">
        <v>0.23203652616187</v>
      </c>
      <c r="AZ30" s="329" t="n">
        <v>0.0622926118361518</v>
      </c>
      <c r="BA30" s="329" t="n">
        <v>0.976262479720279</v>
      </c>
      <c r="BB30" s="329" t="n">
        <v>2.08207861387628E-008</v>
      </c>
      <c r="BC30" s="329" t="n">
        <v>0.105201021327239</v>
      </c>
      <c r="BD30" s="329" t="n">
        <v>0.881120504220233</v>
      </c>
      <c r="BE30" s="329" t="n">
        <v>0.340825711747009</v>
      </c>
      <c r="BF30" s="329" t="n">
        <v>0.149562450512625</v>
      </c>
      <c r="BG30" s="330" t="n">
        <v>0.00280892277326272</v>
      </c>
    </row>
    <row r="31" customFormat="false" ht="14.45" hidden="false" customHeight="true" outlineLevel="0" collapsed="false">
      <c r="A31" s="331" t="s">
        <v>209</v>
      </c>
      <c r="B31" s="332" t="s">
        <v>1592</v>
      </c>
      <c r="C31" s="333" t="n">
        <v>0.15258647172064</v>
      </c>
      <c r="D31" s="335" t="n">
        <v>-0.131629333597295</v>
      </c>
      <c r="E31" s="335" t="n">
        <v>-0.0574566131161846</v>
      </c>
      <c r="F31" s="335" t="n">
        <v>0.0716035592886272</v>
      </c>
      <c r="G31" s="335" t="n">
        <v>0.0106500664051141</v>
      </c>
      <c r="H31" s="335" t="n">
        <v>-0.0101814394396699</v>
      </c>
      <c r="I31" s="335" t="n">
        <v>-0.0749651356238747</v>
      </c>
      <c r="J31" s="335" t="n">
        <v>-0.0762606517886451</v>
      </c>
      <c r="K31" s="335" t="n">
        <v>-0.0150684495828017</v>
      </c>
      <c r="L31" s="335" t="n">
        <v>0.088809242137748</v>
      </c>
      <c r="M31" s="335" t="n">
        <v>0.32519175739077</v>
      </c>
      <c r="N31" s="335" t="n">
        <v>-0.0637493396148883</v>
      </c>
      <c r="O31" s="335" t="n">
        <v>-0.129391369760276</v>
      </c>
      <c r="P31" s="335" t="n">
        <v>0.524507914281214</v>
      </c>
      <c r="Q31" s="334" t="n">
        <v>1</v>
      </c>
      <c r="R31" s="335" t="n">
        <v>-0.0431738204184424</v>
      </c>
      <c r="S31" s="335" t="n">
        <v>-0.118283601301863</v>
      </c>
      <c r="T31" s="335" t="n">
        <v>-0.0950486921866591</v>
      </c>
      <c r="U31" s="335" t="n">
        <v>-0.155870254287597</v>
      </c>
      <c r="V31" s="335" t="n">
        <v>-0.0949643687545182</v>
      </c>
      <c r="W31" s="335" t="n">
        <v>-0.284314211551645</v>
      </c>
      <c r="X31" s="335" t="n">
        <v>-0.034879035408202</v>
      </c>
      <c r="Y31" s="335" t="n">
        <v>0.00555823316470101</v>
      </c>
      <c r="Z31" s="335" t="n">
        <v>0.223167434985041</v>
      </c>
      <c r="AA31" s="335" t="n">
        <v>-0.0834395266216566</v>
      </c>
      <c r="AB31" s="335" t="n">
        <v>-0.156846413720599</v>
      </c>
      <c r="AC31" s="335" t="n">
        <v>-0.0255210222280398</v>
      </c>
      <c r="AD31" s="335" t="n">
        <v>0.112128521363958</v>
      </c>
      <c r="AE31" s="335" t="n">
        <v>-0.0223785047786926</v>
      </c>
      <c r="AF31" s="335" t="n">
        <v>-0.0314882519027644</v>
      </c>
      <c r="AG31" s="335" t="n">
        <v>-0.06689918312486</v>
      </c>
      <c r="AH31" s="335" t="n">
        <v>-0.0559838631289145</v>
      </c>
      <c r="AI31" s="335" t="n">
        <v>-0.145475061278591</v>
      </c>
      <c r="AJ31" s="335" t="n">
        <v>-0.00488734610667592</v>
      </c>
      <c r="AK31" s="335" t="n">
        <v>0.282036960206012</v>
      </c>
      <c r="AL31" s="335" t="n">
        <v>-0.0714251274172943</v>
      </c>
      <c r="AM31" s="335" t="n">
        <v>-0.176287881147289</v>
      </c>
      <c r="AN31" s="335" t="n">
        <v>0.542074974036446</v>
      </c>
      <c r="AO31" s="335" t="n">
        <v>0.819070885065726</v>
      </c>
      <c r="AP31" s="335" t="n">
        <v>-0.0472528010244145</v>
      </c>
      <c r="AQ31" s="335" t="n">
        <v>-0.142352041039048</v>
      </c>
      <c r="AR31" s="335" t="n">
        <v>-0.0996658706214616</v>
      </c>
      <c r="AS31" s="335" t="n">
        <v>-0.178644835568063</v>
      </c>
      <c r="AT31" s="335" t="n">
        <v>-0.105553050464428</v>
      </c>
      <c r="AU31" s="335" t="n">
        <v>-0.29400298912305</v>
      </c>
      <c r="AV31" s="335" t="n">
        <v>-0.0595901945991234</v>
      </c>
      <c r="AW31" s="335" t="n">
        <v>-0.0871202906649206</v>
      </c>
      <c r="AX31" s="335" t="n">
        <v>-0.0961513971090225</v>
      </c>
      <c r="AY31" s="335" t="n">
        <v>-0.00404340472653349</v>
      </c>
      <c r="AZ31" s="335" t="n">
        <v>0.0737493567715672</v>
      </c>
      <c r="BA31" s="335" t="n">
        <v>0.0429322879793807</v>
      </c>
      <c r="BB31" s="335" t="n">
        <v>0.0991950190170024</v>
      </c>
      <c r="BC31" s="335" t="n">
        <v>-0.0234570464607245</v>
      </c>
      <c r="BD31" s="335" t="n">
        <v>-0.0342976747346734</v>
      </c>
      <c r="BE31" s="335" t="n">
        <v>-0.0444334871055351</v>
      </c>
      <c r="BF31" s="335" t="n">
        <v>0.0738463557650078</v>
      </c>
      <c r="BG31" s="336" t="n">
        <v>-0.047681852525226</v>
      </c>
    </row>
    <row r="32" customFormat="false" ht="14.45" hidden="false" customHeight="true" outlineLevel="0" collapsed="false">
      <c r="A32" s="331"/>
      <c r="B32" s="327" t="s">
        <v>1593</v>
      </c>
      <c r="C32" s="337" t="n">
        <v>0.000204072431182842</v>
      </c>
      <c r="D32" s="329" t="n">
        <v>0.00137915238400042</v>
      </c>
      <c r="E32" s="329" t="n">
        <v>0.164093943087829</v>
      </c>
      <c r="F32" s="329" t="n">
        <v>0.0827715203247821</v>
      </c>
      <c r="G32" s="329" t="n">
        <v>0.796632151856012</v>
      </c>
      <c r="H32" s="329" t="n">
        <v>0.805397519976997</v>
      </c>
      <c r="I32" s="329" t="n">
        <v>0.0692942609405939</v>
      </c>
      <c r="J32" s="329" t="n">
        <v>0.0646053403456076</v>
      </c>
      <c r="K32" s="329" t="n">
        <v>0.715384885301728</v>
      </c>
      <c r="L32" s="329" t="n">
        <v>0.0313042877048498</v>
      </c>
      <c r="M32" s="329" t="n">
        <v>5.98615073960478E-016</v>
      </c>
      <c r="N32" s="329" t="n">
        <v>0.122559071897803</v>
      </c>
      <c r="O32" s="329" t="n">
        <v>0.00166584846808712</v>
      </c>
      <c r="P32" s="329" t="n">
        <v>7.17977799537267E-043</v>
      </c>
      <c r="Q32" s="338"/>
      <c r="R32" s="329" t="n">
        <v>0.29594480730944</v>
      </c>
      <c r="S32" s="329" t="n">
        <v>0.00407611313789335</v>
      </c>
      <c r="T32" s="329" t="n">
        <v>0.021159595126424</v>
      </c>
      <c r="U32" s="329" t="n">
        <v>0.000147745791425091</v>
      </c>
      <c r="V32" s="329" t="n">
        <v>0.0212748876992274</v>
      </c>
      <c r="W32" s="329" t="n">
        <v>2.13957820745677E-012</v>
      </c>
      <c r="X32" s="329" t="n">
        <v>0.398541561895524</v>
      </c>
      <c r="Y32" s="329" t="n">
        <v>0.89301177538172</v>
      </c>
      <c r="Z32" s="329" t="n">
        <v>4.5225164997276E-008</v>
      </c>
      <c r="AA32" s="329" t="n">
        <v>0.0431222982182786</v>
      </c>
      <c r="AB32" s="329" t="n">
        <v>0.000134052825139012</v>
      </c>
      <c r="AC32" s="329" t="n">
        <v>0.536815553404261</v>
      </c>
      <c r="AD32" s="329" t="n">
        <v>0.00649324835217319</v>
      </c>
      <c r="AE32" s="329" t="n">
        <v>0.58811958504516</v>
      </c>
      <c r="AF32" s="329" t="n">
        <v>0.445992122887157</v>
      </c>
      <c r="AG32" s="329" t="n">
        <v>0.105107129300187</v>
      </c>
      <c r="AH32" s="329" t="n">
        <v>0.17519108168736</v>
      </c>
      <c r="AI32" s="329" t="n">
        <v>0.000401768480262985</v>
      </c>
      <c r="AJ32" s="329" t="n">
        <v>0.905861360441072</v>
      </c>
      <c r="AK32" s="329" t="n">
        <v>3.25168201569824E-012</v>
      </c>
      <c r="AL32" s="329" t="n">
        <v>0.0835423307706822</v>
      </c>
      <c r="AM32" s="329" t="n">
        <v>1.71281515153933E-005</v>
      </c>
      <c r="AN32" s="329" t="n">
        <v>3.23333464595662E-046</v>
      </c>
      <c r="AO32" s="329" t="n">
        <v>1.54896211296521E-143</v>
      </c>
      <c r="AP32" s="329" t="n">
        <v>0.252615172429853</v>
      </c>
      <c r="AQ32" s="329" t="n">
        <v>0.000535868616460333</v>
      </c>
      <c r="AR32" s="329" t="n">
        <v>0.0156211652082763</v>
      </c>
      <c r="AS32" s="329" t="n">
        <v>1.3138119427279E-005</v>
      </c>
      <c r="AT32" s="329" t="n">
        <v>0.0104300099115438</v>
      </c>
      <c r="AU32" s="329" t="n">
        <v>3.45338927701575E-013</v>
      </c>
      <c r="AV32" s="329" t="n">
        <v>0.148966027169499</v>
      </c>
      <c r="AW32" s="329" t="n">
        <v>0.0346798867055567</v>
      </c>
      <c r="AX32" s="329" t="n">
        <v>0.0197011469064079</v>
      </c>
      <c r="AY32" s="329" t="n">
        <v>0.922060046551834</v>
      </c>
      <c r="AZ32" s="329" t="n">
        <v>0.0739446921337383</v>
      </c>
      <c r="BA32" s="329" t="n">
        <v>0.298657514750237</v>
      </c>
      <c r="BB32" s="329" t="n">
        <v>0.0161207680406287</v>
      </c>
      <c r="BC32" s="329" t="n">
        <v>0.57025846527746</v>
      </c>
      <c r="BD32" s="329" t="n">
        <v>0.40645459297474</v>
      </c>
      <c r="BE32" s="329" t="n">
        <v>0.282064410849196</v>
      </c>
      <c r="BF32" s="329" t="n">
        <v>0.0735645562594967</v>
      </c>
      <c r="BG32" s="330" t="n">
        <v>0.24832810143634</v>
      </c>
    </row>
    <row r="33" customFormat="false" ht="14.45" hidden="false" customHeight="true" outlineLevel="0" collapsed="false">
      <c r="A33" s="331" t="s">
        <v>211</v>
      </c>
      <c r="B33" s="332" t="s">
        <v>1592</v>
      </c>
      <c r="C33" s="333" t="n">
        <v>0.0913686996210605</v>
      </c>
      <c r="D33" s="335" t="n">
        <v>-0.258623677121353</v>
      </c>
      <c r="E33" s="335" t="n">
        <v>-0.011138766786748</v>
      </c>
      <c r="F33" s="335" t="n">
        <v>0.172574355443863</v>
      </c>
      <c r="G33" s="335" t="n">
        <v>-0.0736599444871051</v>
      </c>
      <c r="H33" s="335" t="n">
        <v>-0.0689640776677138</v>
      </c>
      <c r="I33" s="335" t="n">
        <v>-0.177456481077051</v>
      </c>
      <c r="J33" s="335" t="n">
        <v>-0.200280715059097</v>
      </c>
      <c r="K33" s="335" t="n">
        <v>-0.057309815013264</v>
      </c>
      <c r="L33" s="335" t="n">
        <v>0.124374873160676</v>
      </c>
      <c r="M33" s="335" t="n">
        <v>0.540060254115311</v>
      </c>
      <c r="N33" s="335" t="n">
        <v>0.16448172654425</v>
      </c>
      <c r="O33" s="335" t="n">
        <v>-0.0804201716173635</v>
      </c>
      <c r="P33" s="335" t="n">
        <v>0.049140658807708</v>
      </c>
      <c r="Q33" s="335" t="n">
        <v>-0.0431738204184424</v>
      </c>
      <c r="R33" s="334" t="n">
        <v>1</v>
      </c>
      <c r="S33" s="335" t="n">
        <v>0.585234167316298</v>
      </c>
      <c r="T33" s="335" t="n">
        <v>-0.0379612033448097</v>
      </c>
      <c r="U33" s="335" t="n">
        <v>-0.0797129920405961</v>
      </c>
      <c r="V33" s="335" t="n">
        <v>0.0526299634299114</v>
      </c>
      <c r="W33" s="335" t="n">
        <v>-0.15797466918109</v>
      </c>
      <c r="X33" s="335" t="n">
        <v>-0.0855253611021906</v>
      </c>
      <c r="Y33" s="335" t="n">
        <v>0.0380341249072336</v>
      </c>
      <c r="Z33" s="335" t="n">
        <v>-0.0348928678334653</v>
      </c>
      <c r="AA33" s="335" t="n">
        <v>0.0575571393153927</v>
      </c>
      <c r="AB33" s="335" t="n">
        <v>-0.258602847359116</v>
      </c>
      <c r="AC33" s="335" t="n">
        <v>-0.0537679839949006</v>
      </c>
      <c r="AD33" s="335" t="n">
        <v>0.106883512976598</v>
      </c>
      <c r="AE33" s="335" t="n">
        <v>-0.073917290562145</v>
      </c>
      <c r="AF33" s="335" t="n">
        <v>-0.0647134494349679</v>
      </c>
      <c r="AG33" s="335" t="n">
        <v>-0.15713948558602</v>
      </c>
      <c r="AH33" s="335" t="n">
        <v>-0.172945733112728</v>
      </c>
      <c r="AI33" s="335" t="n">
        <v>-0.0530995683722554</v>
      </c>
      <c r="AJ33" s="335" t="n">
        <v>0.182657297424321</v>
      </c>
      <c r="AK33" s="335" t="n">
        <v>0.500351637121107</v>
      </c>
      <c r="AL33" s="335" t="n">
        <v>0.118313753316285</v>
      </c>
      <c r="AM33" s="335" t="n">
        <v>-0.104498949303698</v>
      </c>
      <c r="AN33" s="335" t="n">
        <v>0.0506270134984531</v>
      </c>
      <c r="AO33" s="335" t="n">
        <v>-0.09239956461951</v>
      </c>
      <c r="AP33" s="335" t="n">
        <v>0.886389526133009</v>
      </c>
      <c r="AQ33" s="335" t="n">
        <v>0.471151651879945</v>
      </c>
      <c r="AR33" s="335" t="n">
        <v>-0.0378621856566565</v>
      </c>
      <c r="AS33" s="335" t="n">
        <v>-0.0709257077314785</v>
      </c>
      <c r="AT33" s="335" t="n">
        <v>0.110807326737369</v>
      </c>
      <c r="AU33" s="335" t="n">
        <v>-0.163790821608968</v>
      </c>
      <c r="AV33" s="335" t="n">
        <v>-0.145779400604494</v>
      </c>
      <c r="AW33" s="335" t="n">
        <v>-0.156644106785701</v>
      </c>
      <c r="AX33" s="335" t="n">
        <v>-0.0577258968707882</v>
      </c>
      <c r="AY33" s="335" t="n">
        <v>-0.091513768347874</v>
      </c>
      <c r="AZ33" s="335" t="n">
        <v>-0.067735233539021</v>
      </c>
      <c r="BA33" s="335" t="n">
        <v>0.0177363821438521</v>
      </c>
      <c r="BB33" s="335" t="n">
        <v>0.107761014444173</v>
      </c>
      <c r="BC33" s="335" t="n">
        <v>-0.0202713702010594</v>
      </c>
      <c r="BD33" s="335" t="n">
        <v>0.0385468153106171</v>
      </c>
      <c r="BE33" s="335" t="n">
        <v>0.111958341892123</v>
      </c>
      <c r="BF33" s="335" t="n">
        <v>0.162656725626728</v>
      </c>
      <c r="BG33" s="336" t="n">
        <v>-0.253646822622002</v>
      </c>
    </row>
    <row r="34" customFormat="false" ht="14.45" hidden="false" customHeight="true" outlineLevel="0" collapsed="false">
      <c r="A34" s="331"/>
      <c r="B34" s="327" t="s">
        <v>1593</v>
      </c>
      <c r="C34" s="337" t="n">
        <v>0.0127186883958941</v>
      </c>
      <c r="D34" s="329" t="n">
        <v>8.36566704583628E-013</v>
      </c>
      <c r="E34" s="329" t="n">
        <v>0.761799171929612</v>
      </c>
      <c r="F34" s="329" t="n">
        <v>2.26223890404305E-006</v>
      </c>
      <c r="G34" s="329" t="n">
        <v>0.0447314118231014</v>
      </c>
      <c r="H34" s="329" t="n">
        <v>0.0604320823044973</v>
      </c>
      <c r="I34" s="329" t="n">
        <v>1.12931231837965E-006</v>
      </c>
      <c r="J34" s="329" t="n">
        <v>3.75023498129986E-008</v>
      </c>
      <c r="K34" s="329" t="n">
        <v>0.118569708067571</v>
      </c>
      <c r="L34" s="329" t="n">
        <v>0.000685254661726802</v>
      </c>
      <c r="M34" s="329" t="n">
        <v>1.76382395103333E-057</v>
      </c>
      <c r="N34" s="329" t="n">
        <v>6.58662880406922E-006</v>
      </c>
      <c r="O34" s="329" t="n">
        <v>0.0512842380203186</v>
      </c>
      <c r="P34" s="329" t="n">
        <v>0.180886474324805</v>
      </c>
      <c r="Q34" s="329" t="n">
        <v>0.29594480730944</v>
      </c>
      <c r="R34" s="338"/>
      <c r="S34" s="329" t="n">
        <v>2.47009816269921E-055</v>
      </c>
      <c r="T34" s="329" t="n">
        <v>0.301427135464216</v>
      </c>
      <c r="U34" s="329" t="n">
        <v>0.0533719467410909</v>
      </c>
      <c r="V34" s="329" t="n">
        <v>0.151810145581734</v>
      </c>
      <c r="W34" s="329" t="n">
        <v>0.000119714116314567</v>
      </c>
      <c r="X34" s="329" t="n">
        <v>0.0197217034502237</v>
      </c>
      <c r="Y34" s="329" t="n">
        <v>0.300498814022667</v>
      </c>
      <c r="Z34" s="329" t="n">
        <v>0.342214605204746</v>
      </c>
      <c r="AA34" s="329" t="n">
        <v>0.116985680792856</v>
      </c>
      <c r="AB34" s="329" t="n">
        <v>8.11103755770228E-013</v>
      </c>
      <c r="AC34" s="329" t="n">
        <v>0.143139096976985</v>
      </c>
      <c r="AD34" s="329" t="n">
        <v>0.00353542802724955</v>
      </c>
      <c r="AE34" s="329" t="n">
        <v>0.0439882128728968</v>
      </c>
      <c r="AF34" s="329" t="n">
        <v>0.0779276371930962</v>
      </c>
      <c r="AG34" s="329" t="n">
        <v>1.68607503536117E-005</v>
      </c>
      <c r="AH34" s="329" t="n">
        <v>2.11619432272617E-006</v>
      </c>
      <c r="AI34" s="329" t="n">
        <v>0.148184856017145</v>
      </c>
      <c r="AJ34" s="329" t="n">
        <v>5.36647306695012E-007</v>
      </c>
      <c r="AK34" s="329" t="n">
        <v>2.51529657397977E-048</v>
      </c>
      <c r="AL34" s="329" t="n">
        <v>0.00123390706845912</v>
      </c>
      <c r="AM34" s="329" t="n">
        <v>0.00596846128109693</v>
      </c>
      <c r="AN34" s="329" t="n">
        <v>0.168032581194225</v>
      </c>
      <c r="AO34" s="329" t="n">
        <v>0.0151113962422923</v>
      </c>
      <c r="AP34" s="329" t="n">
        <v>4.71012077056396E-250</v>
      </c>
      <c r="AQ34" s="329" t="n">
        <v>1.79022582102572E-039</v>
      </c>
      <c r="AR34" s="329" t="n">
        <v>0.302690718932831</v>
      </c>
      <c r="AS34" s="329" t="n">
        <v>0.0624078161592237</v>
      </c>
      <c r="AT34" s="329" t="n">
        <v>0.00248943651300345</v>
      </c>
      <c r="AU34" s="329" t="n">
        <v>1.51147825549403E-005</v>
      </c>
      <c r="AV34" s="329" t="n">
        <v>6.65504112711077E-005</v>
      </c>
      <c r="AW34" s="329" t="n">
        <v>1.79378408129479E-005</v>
      </c>
      <c r="AX34" s="329" t="n">
        <v>0.115914398420426</v>
      </c>
      <c r="AY34" s="329" t="n">
        <v>0.0125771573044432</v>
      </c>
      <c r="AZ34" s="329" t="n">
        <v>0.0649881129421869</v>
      </c>
      <c r="BA34" s="329" t="n">
        <v>0.629321010648218</v>
      </c>
      <c r="BB34" s="329" t="n">
        <v>0.00327180870780232</v>
      </c>
      <c r="BC34" s="329" t="n">
        <v>0.581164938526673</v>
      </c>
      <c r="BD34" s="329" t="n">
        <v>0.294025776757746</v>
      </c>
      <c r="BE34" s="329" t="n">
        <v>0.00224132646612366</v>
      </c>
      <c r="BF34" s="329" t="n">
        <v>8.35250600029613E-006</v>
      </c>
      <c r="BG34" s="330" t="n">
        <v>2.26121593341189E-012</v>
      </c>
    </row>
    <row r="35" customFormat="false" ht="14.45" hidden="false" customHeight="true" outlineLevel="0" collapsed="false">
      <c r="A35" s="331" t="s">
        <v>213</v>
      </c>
      <c r="B35" s="341" t="s">
        <v>1592</v>
      </c>
      <c r="C35" s="342" t="n">
        <v>0.0018052997095474</v>
      </c>
      <c r="D35" s="343" t="n">
        <v>-0.218723751066632</v>
      </c>
      <c r="E35" s="343" t="n">
        <v>0.1151193237815</v>
      </c>
      <c r="F35" s="343" t="n">
        <v>0.253422804493016</v>
      </c>
      <c r="G35" s="343" t="n">
        <v>-0.0497895861226137</v>
      </c>
      <c r="H35" s="343" t="n">
        <v>-0.0349103294001236</v>
      </c>
      <c r="I35" s="343" t="n">
        <v>-0.221196633296081</v>
      </c>
      <c r="J35" s="343" t="n">
        <v>-0.239070877748655</v>
      </c>
      <c r="K35" s="343" t="n">
        <v>-0.000854270893267348</v>
      </c>
      <c r="L35" s="343" t="n">
        <v>0.0947201599971942</v>
      </c>
      <c r="M35" s="343" t="n">
        <v>0.209565496209851</v>
      </c>
      <c r="N35" s="343" t="n">
        <v>0.00165555505251321</v>
      </c>
      <c r="O35" s="343" t="n">
        <v>-0.158248665034527</v>
      </c>
      <c r="P35" s="343" t="n">
        <v>-0.0490130144995444</v>
      </c>
      <c r="Q35" s="343" t="n">
        <v>-0.118283601301863</v>
      </c>
      <c r="R35" s="343" t="n">
        <v>0.585234167316298</v>
      </c>
      <c r="S35" s="334" t="n">
        <v>1</v>
      </c>
      <c r="T35" s="335" t="n">
        <v>-0.105768679699943</v>
      </c>
      <c r="U35" s="335" t="n">
        <v>-0.140262633029046</v>
      </c>
      <c r="V35" s="335" t="n">
        <v>-0.0442755473340866</v>
      </c>
      <c r="W35" s="335" t="n">
        <v>-0.246445298809047</v>
      </c>
      <c r="X35" s="335" t="n">
        <v>-0.00360951049159311</v>
      </c>
      <c r="Y35" s="335" t="n">
        <v>-0.0450324772763475</v>
      </c>
      <c r="Z35" s="335" t="n">
        <v>-0.151674974391231</v>
      </c>
      <c r="AA35" s="335" t="n">
        <v>0.00913057086545517</v>
      </c>
      <c r="AB35" s="335" t="n">
        <v>-0.213391384180022</v>
      </c>
      <c r="AC35" s="335" t="n">
        <v>0.0172129802988086</v>
      </c>
      <c r="AD35" s="335" t="n">
        <v>0.140256682976108</v>
      </c>
      <c r="AE35" s="335" t="n">
        <v>-0.0263556161758475</v>
      </c>
      <c r="AF35" s="335" t="n">
        <v>-0.00191759065897087</v>
      </c>
      <c r="AG35" s="335" t="n">
        <v>-0.201070816649576</v>
      </c>
      <c r="AH35" s="335" t="n">
        <v>-0.207845500051508</v>
      </c>
      <c r="AI35" s="335" t="n">
        <v>-0.0553255347950104</v>
      </c>
      <c r="AJ35" s="335" t="n">
        <v>0.113105902989783</v>
      </c>
      <c r="AK35" s="335" t="n">
        <v>0.248266507820201</v>
      </c>
      <c r="AL35" s="335" t="n">
        <v>-0.0281794592470125</v>
      </c>
      <c r="AM35" s="335" t="n">
        <v>-0.213677292151207</v>
      </c>
      <c r="AN35" s="335" t="n">
        <v>-0.0489906007886377</v>
      </c>
      <c r="AO35" s="335" t="n">
        <v>-0.179589160423538</v>
      </c>
      <c r="AP35" s="335" t="n">
        <v>0.620459846393923</v>
      </c>
      <c r="AQ35" s="335" t="n">
        <v>0.863978556993177</v>
      </c>
      <c r="AR35" s="335" t="n">
        <v>-0.0876746593769706</v>
      </c>
      <c r="AS35" s="335" t="n">
        <v>-0.143106595657776</v>
      </c>
      <c r="AT35" s="335" t="n">
        <v>0.000929449779755756</v>
      </c>
      <c r="AU35" s="335" t="n">
        <v>-0.27965352528539</v>
      </c>
      <c r="AV35" s="335" t="n">
        <v>-0.0811267959445195</v>
      </c>
      <c r="AW35" s="335" t="n">
        <v>-0.0847715698189831</v>
      </c>
      <c r="AX35" s="335" t="n">
        <v>0.00487683023856781</v>
      </c>
      <c r="AY35" s="335" t="n">
        <v>-0.108407062675305</v>
      </c>
      <c r="AZ35" s="335" t="n">
        <v>-0.122763761705472</v>
      </c>
      <c r="BA35" s="335" t="n">
        <v>0.0299336069711342</v>
      </c>
      <c r="BB35" s="335" t="n">
        <v>0.0586448190060329</v>
      </c>
      <c r="BC35" s="335" t="n">
        <v>0.0356624057973818</v>
      </c>
      <c r="BD35" s="335" t="n">
        <v>0.0468039297960528</v>
      </c>
      <c r="BE35" s="335" t="n">
        <v>0.130228828240424</v>
      </c>
      <c r="BF35" s="335" t="n">
        <v>0.316564563960727</v>
      </c>
      <c r="BG35" s="336" t="n">
        <v>-0.374331185622932</v>
      </c>
    </row>
    <row r="36" customFormat="false" ht="14.45" hidden="false" customHeight="true" outlineLevel="0" collapsed="false">
      <c r="A36" s="331"/>
      <c r="B36" s="327" t="s">
        <v>1593</v>
      </c>
      <c r="C36" s="337" t="n">
        <v>0.965157031106087</v>
      </c>
      <c r="D36" s="329" t="n">
        <v>8.4388079246345E-008</v>
      </c>
      <c r="E36" s="329" t="n">
        <v>0.00519234526607306</v>
      </c>
      <c r="F36" s="329" t="n">
        <v>4.54235268216625E-010</v>
      </c>
      <c r="G36" s="329" t="n">
        <v>0.22800573148789</v>
      </c>
      <c r="H36" s="329" t="n">
        <v>0.398118253554153</v>
      </c>
      <c r="I36" s="329" t="n">
        <v>5.97347870330092E-008</v>
      </c>
      <c r="J36" s="329" t="n">
        <v>4.3538368469715E-009</v>
      </c>
      <c r="K36" s="329" t="n">
        <v>0.983508188893543</v>
      </c>
      <c r="L36" s="329" t="n">
        <v>0.0216118702642744</v>
      </c>
      <c r="M36" s="329" t="n">
        <v>2.92948153326458E-007</v>
      </c>
      <c r="N36" s="329" t="n">
        <v>0.968045548317117</v>
      </c>
      <c r="O36" s="329" t="n">
        <v>0.000116456515733691</v>
      </c>
      <c r="P36" s="329" t="n">
        <v>0.235351233307181</v>
      </c>
      <c r="Q36" s="329" t="n">
        <v>0.00407611313789335</v>
      </c>
      <c r="R36" s="329" t="n">
        <v>2.47009816269921E-055</v>
      </c>
      <c r="S36" s="338"/>
      <c r="T36" s="329" t="n">
        <v>0.0102730919769362</v>
      </c>
      <c r="U36" s="329" t="n">
        <v>0.000647663852959757</v>
      </c>
      <c r="V36" s="329" t="n">
        <v>0.283780205471843</v>
      </c>
      <c r="W36" s="329" t="n">
        <v>1.38744432671107E-009</v>
      </c>
      <c r="X36" s="329" t="n">
        <v>0.930401249762029</v>
      </c>
      <c r="Y36" s="329" t="n">
        <v>0.275621088423703</v>
      </c>
      <c r="Z36" s="329" t="n">
        <v>0.000222957805875376</v>
      </c>
      <c r="AA36" s="329" t="n">
        <v>0.825140671024077</v>
      </c>
      <c r="AB36" s="329" t="n">
        <v>1.75344673924088E-007</v>
      </c>
      <c r="AC36" s="329" t="n">
        <v>0.677018366313058</v>
      </c>
      <c r="AD36" s="329" t="n">
        <v>0.000648011049564274</v>
      </c>
      <c r="AE36" s="329" t="n">
        <v>0.523577454183796</v>
      </c>
      <c r="AF36" s="329" t="n">
        <v>0.962991278714049</v>
      </c>
      <c r="AG36" s="329" t="n">
        <v>8.85005326408985E-007</v>
      </c>
      <c r="AH36" s="329" t="n">
        <v>3.67832135502632E-007</v>
      </c>
      <c r="AI36" s="329" t="n">
        <v>0.180328451551087</v>
      </c>
      <c r="AJ36" s="329" t="n">
        <v>0.00603908485628412</v>
      </c>
      <c r="AK36" s="329" t="n">
        <v>1.04005640679345E-009</v>
      </c>
      <c r="AL36" s="329" t="n">
        <v>0.49524087098105</v>
      </c>
      <c r="AM36" s="329" t="n">
        <v>1.68681978340737E-007</v>
      </c>
      <c r="AN36" s="329" t="n">
        <v>0.235565694312439</v>
      </c>
      <c r="AO36" s="329" t="n">
        <v>1.18023033405148E-005</v>
      </c>
      <c r="AP36" s="329" t="n">
        <v>7.42077205972474E-064</v>
      </c>
      <c r="AQ36" s="329" t="n">
        <v>9.27259751010932E-177</v>
      </c>
      <c r="AR36" s="329" t="n">
        <v>0.0335392438700448</v>
      </c>
      <c r="AS36" s="329" t="n">
        <v>0.000500110543843273</v>
      </c>
      <c r="AT36" s="329" t="n">
        <v>0.982057084858393</v>
      </c>
      <c r="AU36" s="329" t="n">
        <v>5.01868547824954E-012</v>
      </c>
      <c r="AV36" s="329" t="n">
        <v>0.049266723172594</v>
      </c>
      <c r="AW36" s="329" t="n">
        <v>0.0398860343643509</v>
      </c>
      <c r="AX36" s="329" t="n">
        <v>0.906062976954191</v>
      </c>
      <c r="AY36" s="329" t="n">
        <v>0.00851602926434233</v>
      </c>
      <c r="AZ36" s="329" t="n">
        <v>0.0028654553355856</v>
      </c>
      <c r="BA36" s="329" t="n">
        <v>0.468777741041786</v>
      </c>
      <c r="BB36" s="329" t="n">
        <v>0.155532648097964</v>
      </c>
      <c r="BC36" s="329" t="n">
        <v>0.388026516924755</v>
      </c>
      <c r="BD36" s="329" t="n">
        <v>0.257155059326651</v>
      </c>
      <c r="BE36" s="329" t="n">
        <v>0.00155270591750161</v>
      </c>
      <c r="BF36" s="329" t="n">
        <v>3.74857281955868E-015</v>
      </c>
      <c r="BG36" s="330" t="n">
        <v>5.36848018161572E-021</v>
      </c>
    </row>
    <row r="37" customFormat="false" ht="14.45" hidden="false" customHeight="true" outlineLevel="0" collapsed="false">
      <c r="A37" s="331" t="s">
        <v>215</v>
      </c>
      <c r="B37" s="332" t="s">
        <v>1592</v>
      </c>
      <c r="C37" s="333" t="n">
        <v>-0.148045391567773</v>
      </c>
      <c r="D37" s="335" t="n">
        <v>-0.0798583677604475</v>
      </c>
      <c r="E37" s="335" t="n">
        <v>-0.108215507738672</v>
      </c>
      <c r="F37" s="335" t="n">
        <v>-0.0847898956808323</v>
      </c>
      <c r="G37" s="335" t="n">
        <v>-0.118228074891952</v>
      </c>
      <c r="H37" s="335" t="n">
        <v>-0.13303305052994</v>
      </c>
      <c r="I37" s="335" t="n">
        <v>0.00432575406847747</v>
      </c>
      <c r="J37" s="335" t="n">
        <v>0.0705815039386992</v>
      </c>
      <c r="K37" s="335" t="n">
        <v>0.00067332449403009</v>
      </c>
      <c r="L37" s="335" t="n">
        <v>0.0435237682354808</v>
      </c>
      <c r="M37" s="335" t="n">
        <v>0.245072744533149</v>
      </c>
      <c r="N37" s="335" t="n">
        <v>-0.0294043667030039</v>
      </c>
      <c r="O37" s="335" t="n">
        <v>-0.106285808380605</v>
      </c>
      <c r="P37" s="335" t="n">
        <v>-0.0271601625271863</v>
      </c>
      <c r="Q37" s="335" t="n">
        <v>-0.0950486921866591</v>
      </c>
      <c r="R37" s="335" t="n">
        <v>-0.0379612033448097</v>
      </c>
      <c r="S37" s="335" t="n">
        <v>-0.105768679699943</v>
      </c>
      <c r="T37" s="334" t="n">
        <v>1</v>
      </c>
      <c r="U37" s="335" t="n">
        <v>0.712189015153342</v>
      </c>
      <c r="V37" s="335" t="n">
        <v>0.0854574960464066</v>
      </c>
      <c r="W37" s="335" t="n">
        <v>-0.144035880587223</v>
      </c>
      <c r="X37" s="335" t="n">
        <v>-0.00344040891420133</v>
      </c>
      <c r="Y37" s="335" t="n">
        <v>0.0379952285101669</v>
      </c>
      <c r="Z37" s="335" t="n">
        <v>-0.138344446046478</v>
      </c>
      <c r="AA37" s="335" t="n">
        <v>0.0974011117389716</v>
      </c>
      <c r="AB37" s="335" t="n">
        <v>-0.127383913215215</v>
      </c>
      <c r="AC37" s="335" t="n">
        <v>-0.124159085754591</v>
      </c>
      <c r="AD37" s="335" t="n">
        <v>-0.047007056088011</v>
      </c>
      <c r="AE37" s="335" t="n">
        <v>-0.130714011341408</v>
      </c>
      <c r="AF37" s="335" t="n">
        <v>-0.153733994864716</v>
      </c>
      <c r="AG37" s="335" t="n">
        <v>-0.00975900744132827</v>
      </c>
      <c r="AH37" s="335" t="n">
        <v>0.0433732415126615</v>
      </c>
      <c r="AI37" s="335" t="n">
        <v>0.120040767783379</v>
      </c>
      <c r="AJ37" s="335" t="n">
        <v>0.162777284132601</v>
      </c>
      <c r="AK37" s="335" t="n">
        <v>0.372326222370993</v>
      </c>
      <c r="AL37" s="335" t="n">
        <v>0.014026494212937</v>
      </c>
      <c r="AM37" s="335" t="n">
        <v>-0.115254252501562</v>
      </c>
      <c r="AN37" s="335" t="n">
        <v>-0.00457327550175122</v>
      </c>
      <c r="AO37" s="335" t="n">
        <v>-0.122198895678662</v>
      </c>
      <c r="AP37" s="335" t="n">
        <v>-0.0343543528717926</v>
      </c>
      <c r="AQ37" s="335" t="n">
        <v>-0.120375496762603</v>
      </c>
      <c r="AR37" s="335" t="n">
        <v>0.86416917278106</v>
      </c>
      <c r="AS37" s="335" t="n">
        <v>0.655329767675905</v>
      </c>
      <c r="AT37" s="335" t="n">
        <v>0.155457851662056</v>
      </c>
      <c r="AU37" s="335" t="n">
        <v>-0.147041904470253</v>
      </c>
      <c r="AV37" s="335" t="n">
        <v>-0.104957244242835</v>
      </c>
      <c r="AW37" s="335" t="n">
        <v>-0.102912629934079</v>
      </c>
      <c r="AX37" s="335" t="n">
        <v>-0.0671112893364674</v>
      </c>
      <c r="AY37" s="335" t="n">
        <v>-0.0906075006652855</v>
      </c>
      <c r="AZ37" s="335" t="n">
        <v>-0.0566944764693749</v>
      </c>
      <c r="BA37" s="335" t="n">
        <v>-0.00275535078088702</v>
      </c>
      <c r="BB37" s="335" t="n">
        <v>0.0990441219960321</v>
      </c>
      <c r="BC37" s="335" t="n">
        <v>0.00365301354265491</v>
      </c>
      <c r="BD37" s="335" t="n">
        <v>0.0562344025423371</v>
      </c>
      <c r="BE37" s="335" t="n">
        <v>-0.101193928859308</v>
      </c>
      <c r="BF37" s="335" t="n">
        <v>-0.000622748827213649</v>
      </c>
      <c r="BG37" s="336" t="n">
        <v>0.124031319467252</v>
      </c>
    </row>
    <row r="38" customFormat="false" ht="14.45" hidden="false" customHeight="true" outlineLevel="0" collapsed="false">
      <c r="A38" s="331"/>
      <c r="B38" s="327" t="s">
        <v>1593</v>
      </c>
      <c r="C38" s="337" t="n">
        <v>5.10049437768726E-005</v>
      </c>
      <c r="D38" s="329" t="n">
        <v>0.029620868205275</v>
      </c>
      <c r="E38" s="329" t="n">
        <v>0.00314241342010468</v>
      </c>
      <c r="F38" s="329" t="n">
        <v>0.0208927872539582</v>
      </c>
      <c r="G38" s="329" t="n">
        <v>0.001244117559597</v>
      </c>
      <c r="H38" s="329" t="n">
        <v>0.000279243655329526</v>
      </c>
      <c r="I38" s="329" t="n">
        <v>0.906294634290092</v>
      </c>
      <c r="J38" s="329" t="n">
        <v>0.0546343087094412</v>
      </c>
      <c r="K38" s="329" t="n">
        <v>0.98538150021975</v>
      </c>
      <c r="L38" s="329" t="n">
        <v>0.236359337447638</v>
      </c>
      <c r="M38" s="329" t="n">
        <v>1.26580318537603E-011</v>
      </c>
      <c r="N38" s="329" t="n">
        <v>0.423520444055697</v>
      </c>
      <c r="O38" s="329" t="n">
        <v>0.00990527652637571</v>
      </c>
      <c r="P38" s="329" t="n">
        <v>0.459772010105229</v>
      </c>
      <c r="Q38" s="329" t="n">
        <v>0.021159595126424</v>
      </c>
      <c r="R38" s="329" t="n">
        <v>0.301427135464216</v>
      </c>
      <c r="S38" s="329" t="n">
        <v>0.0102730919769362</v>
      </c>
      <c r="T38" s="338"/>
      <c r="U38" s="329" t="n">
        <v>4.10775131432769E-092</v>
      </c>
      <c r="V38" s="329" t="n">
        <v>0.0198196949032508</v>
      </c>
      <c r="W38" s="329" t="n">
        <v>0.000459122053114279</v>
      </c>
      <c r="X38" s="329" t="n">
        <v>0.925410115160665</v>
      </c>
      <c r="Y38" s="329" t="n">
        <v>0.300993744241126</v>
      </c>
      <c r="Z38" s="329" t="n">
        <v>0.000155041770480246</v>
      </c>
      <c r="AA38" s="329" t="n">
        <v>0.00788835377961059</v>
      </c>
      <c r="AB38" s="329" t="n">
        <v>0.000500335922888284</v>
      </c>
      <c r="AC38" s="329" t="n">
        <v>0.000694437996025448</v>
      </c>
      <c r="AD38" s="329" t="n">
        <v>0.200590928069992</v>
      </c>
      <c r="AE38" s="329" t="n">
        <v>0.000353799013626546</v>
      </c>
      <c r="AF38" s="329" t="n">
        <v>2.57103141214435E-005</v>
      </c>
      <c r="AG38" s="329" t="n">
        <v>0.790570600634195</v>
      </c>
      <c r="AH38" s="329" t="n">
        <v>0.237668622406749</v>
      </c>
      <c r="AI38" s="329" t="n">
        <v>0.00104387350963152</v>
      </c>
      <c r="AJ38" s="329" t="n">
        <v>8.22312803058192E-006</v>
      </c>
      <c r="AK38" s="329" t="n">
        <v>7.59968908690898E-026</v>
      </c>
      <c r="AL38" s="329" t="n">
        <v>0.702676778287082</v>
      </c>
      <c r="AM38" s="329" t="n">
        <v>0.00241089327808517</v>
      </c>
      <c r="AN38" s="329" t="n">
        <v>0.900959595706266</v>
      </c>
      <c r="AO38" s="329" t="n">
        <v>0.00128871439156942</v>
      </c>
      <c r="AP38" s="329" t="n">
        <v>0.349720662251146</v>
      </c>
      <c r="AQ38" s="329" t="n">
        <v>0.00152385741616422</v>
      </c>
      <c r="AR38" s="329" t="n">
        <v>3.31731338565691E-223</v>
      </c>
      <c r="AS38" s="329" t="n">
        <v>5.08981460438578E-086</v>
      </c>
      <c r="AT38" s="329" t="n">
        <v>2.07892097266092E-005</v>
      </c>
      <c r="AU38" s="329" t="n">
        <v>0.000104722873140722</v>
      </c>
      <c r="AV38" s="329" t="n">
        <v>0.00418295806344099</v>
      </c>
      <c r="AW38" s="329" t="n">
        <v>0.00498609415277331</v>
      </c>
      <c r="AX38" s="329" t="n">
        <v>0.0675041060283787</v>
      </c>
      <c r="AY38" s="329" t="n">
        <v>0.0134846230132996</v>
      </c>
      <c r="AZ38" s="329" t="n">
        <v>0.1225835732422</v>
      </c>
      <c r="BA38" s="329" t="n">
        <v>0.940231330080181</v>
      </c>
      <c r="BB38" s="329" t="n">
        <v>0.00689553386506242</v>
      </c>
      <c r="BC38" s="329" t="n">
        <v>0.920815425901682</v>
      </c>
      <c r="BD38" s="329" t="n">
        <v>0.125653268648244</v>
      </c>
      <c r="BE38" s="329" t="n">
        <v>0.00576613119690073</v>
      </c>
      <c r="BF38" s="329" t="n">
        <v>0.986479435739328</v>
      </c>
      <c r="BG38" s="330" t="n">
        <v>0.000703405901309477</v>
      </c>
    </row>
    <row r="39" customFormat="false" ht="14.45" hidden="false" customHeight="true" outlineLevel="0" collapsed="false">
      <c r="A39" s="331" t="s">
        <v>217</v>
      </c>
      <c r="B39" s="332" t="s">
        <v>1592</v>
      </c>
      <c r="C39" s="333" t="n">
        <v>-0.310671491158922</v>
      </c>
      <c r="D39" s="335" t="n">
        <v>0.0877454423997593</v>
      </c>
      <c r="E39" s="335" t="n">
        <v>-0.207477935647848</v>
      </c>
      <c r="F39" s="335" t="n">
        <v>-0.260319839768429</v>
      </c>
      <c r="G39" s="335" t="n">
        <v>-0.204089968999609</v>
      </c>
      <c r="H39" s="335" t="n">
        <v>-0.226923101066782</v>
      </c>
      <c r="I39" s="335" t="n">
        <v>0.193096617158483</v>
      </c>
      <c r="J39" s="335" t="n">
        <v>0.248570796346673</v>
      </c>
      <c r="K39" s="335" t="n">
        <v>-0.0197009929666177</v>
      </c>
      <c r="L39" s="335" t="n">
        <v>-0.00885397558168519</v>
      </c>
      <c r="M39" s="335" t="n">
        <v>0.0888786971369248</v>
      </c>
      <c r="N39" s="335" t="n">
        <v>-0.0868877844496263</v>
      </c>
      <c r="O39" s="335" t="n">
        <v>-0.153498926454791</v>
      </c>
      <c r="P39" s="335" t="n">
        <v>-0.0639207589197276</v>
      </c>
      <c r="Q39" s="335" t="n">
        <v>-0.155870254287597</v>
      </c>
      <c r="R39" s="335" t="n">
        <v>-0.0797129920405961</v>
      </c>
      <c r="S39" s="335" t="n">
        <v>-0.140262633029046</v>
      </c>
      <c r="T39" s="335" t="n">
        <v>0.712189015153342</v>
      </c>
      <c r="U39" s="334" t="n">
        <v>1</v>
      </c>
      <c r="V39" s="335" t="n">
        <v>-0.0156116968672037</v>
      </c>
      <c r="W39" s="335" t="n">
        <v>-0.19760873496773</v>
      </c>
      <c r="X39" s="335" t="n">
        <v>-0.0755848549995381</v>
      </c>
      <c r="Y39" s="335" t="n">
        <v>0.121779759569892</v>
      </c>
      <c r="Z39" s="335" t="n">
        <v>-0.214803581204761</v>
      </c>
      <c r="AA39" s="335" t="n">
        <v>0.226929826174946</v>
      </c>
      <c r="AB39" s="335" t="n">
        <v>0.0229382669772386</v>
      </c>
      <c r="AC39" s="335" t="n">
        <v>-0.214618306506974</v>
      </c>
      <c r="AD39" s="335" t="n">
        <v>-0.207897528606576</v>
      </c>
      <c r="AE39" s="335" t="n">
        <v>-0.215615857505208</v>
      </c>
      <c r="AF39" s="335" t="n">
        <v>-0.25576766796895</v>
      </c>
      <c r="AG39" s="335" t="n">
        <v>0.214564796538283</v>
      </c>
      <c r="AH39" s="335" t="n">
        <v>0.248054242735255</v>
      </c>
      <c r="AI39" s="335" t="n">
        <v>0.2378122381418</v>
      </c>
      <c r="AJ39" s="335" t="n">
        <v>0.177367309811704</v>
      </c>
      <c r="AK39" s="335" t="n">
        <v>0.220627468674327</v>
      </c>
      <c r="AL39" s="335" t="n">
        <v>-0.0307966463273346</v>
      </c>
      <c r="AM39" s="335" t="n">
        <v>-0.191824529221212</v>
      </c>
      <c r="AN39" s="335" t="n">
        <v>-0.0463244962381628</v>
      </c>
      <c r="AO39" s="335" t="n">
        <v>-0.209947278716792</v>
      </c>
      <c r="AP39" s="335" t="n">
        <v>-0.0770991418423427</v>
      </c>
      <c r="AQ39" s="335" t="n">
        <v>-0.185349715739608</v>
      </c>
      <c r="AR39" s="335" t="n">
        <v>0.655617259505696</v>
      </c>
      <c r="AS39" s="335" t="n">
        <v>0.913588578405111</v>
      </c>
      <c r="AT39" s="335" t="n">
        <v>0.0768142882825487</v>
      </c>
      <c r="AU39" s="335" t="n">
        <v>-0.212708174484817</v>
      </c>
      <c r="AV39" s="335" t="n">
        <v>-0.155005957426165</v>
      </c>
      <c r="AW39" s="335" t="n">
        <v>-0.138327754578585</v>
      </c>
      <c r="AX39" s="335" t="n">
        <v>-0.0570454673564478</v>
      </c>
      <c r="AY39" s="335" t="n">
        <v>-0.143935259370222</v>
      </c>
      <c r="AZ39" s="335" t="n">
        <v>-0.0795685944675624</v>
      </c>
      <c r="BA39" s="335" t="n">
        <v>-0.0450947320531805</v>
      </c>
      <c r="BB39" s="335" t="n">
        <v>0.0841739832679254</v>
      </c>
      <c r="BC39" s="335" t="n">
        <v>0.0309197342039815</v>
      </c>
      <c r="BD39" s="335" t="n">
        <v>0.0849713311188951</v>
      </c>
      <c r="BE39" s="335" t="n">
        <v>-0.185716883696399</v>
      </c>
      <c r="BF39" s="335" t="n">
        <v>-0.0362816713256777</v>
      </c>
      <c r="BG39" s="336" t="n">
        <v>0.254619116914704</v>
      </c>
    </row>
    <row r="40" customFormat="false" ht="14.45" hidden="false" customHeight="true" outlineLevel="0" collapsed="false">
      <c r="A40" s="331"/>
      <c r="B40" s="327" t="s">
        <v>1593</v>
      </c>
      <c r="C40" s="337" t="n">
        <v>1.26891567856139E-014</v>
      </c>
      <c r="D40" s="329" t="n">
        <v>0.0333959346391683</v>
      </c>
      <c r="E40" s="329" t="n">
        <v>3.86071467326187E-007</v>
      </c>
      <c r="F40" s="329" t="n">
        <v>1.45687151565141E-010</v>
      </c>
      <c r="G40" s="329" t="n">
        <v>6.00633159541604E-007</v>
      </c>
      <c r="H40" s="329" t="n">
        <v>2.64229215233584E-008</v>
      </c>
      <c r="I40" s="329" t="n">
        <v>2.39532275751783E-006</v>
      </c>
      <c r="J40" s="329" t="n">
        <v>9.90941787044219E-010</v>
      </c>
      <c r="K40" s="329" t="n">
        <v>0.633537733037939</v>
      </c>
      <c r="L40" s="329" t="n">
        <v>0.830356134073029</v>
      </c>
      <c r="M40" s="329" t="n">
        <v>0.0311717128171896</v>
      </c>
      <c r="N40" s="329" t="n">
        <v>0.035168026571217</v>
      </c>
      <c r="O40" s="329" t="n">
        <v>0.000186676475193184</v>
      </c>
      <c r="P40" s="329" t="n">
        <v>0.121554567188728</v>
      </c>
      <c r="Q40" s="329" t="n">
        <v>0.000147745791425091</v>
      </c>
      <c r="R40" s="329" t="n">
        <v>0.0533719467410909</v>
      </c>
      <c r="S40" s="329" t="n">
        <v>0.000647663852959757</v>
      </c>
      <c r="T40" s="329" t="n">
        <v>4.10775131432769E-092</v>
      </c>
      <c r="U40" s="338"/>
      <c r="V40" s="329" t="n">
        <v>0.70559329224175</v>
      </c>
      <c r="W40" s="329" t="n">
        <v>1.37040972179583E-006</v>
      </c>
      <c r="X40" s="329" t="n">
        <v>0.067017615973815</v>
      </c>
      <c r="Y40" s="329" t="n">
        <v>0.00309909578345675</v>
      </c>
      <c r="Z40" s="329" t="n">
        <v>1.44732949693143E-007</v>
      </c>
      <c r="AA40" s="329" t="n">
        <v>2.6397283155047E-008</v>
      </c>
      <c r="AB40" s="329" t="n">
        <v>0.578817474351363</v>
      </c>
      <c r="AC40" s="329" t="n">
        <v>1.48433419964503E-007</v>
      </c>
      <c r="AD40" s="329" t="n">
        <v>3.65318361173342E-007</v>
      </c>
      <c r="AE40" s="329" t="n">
        <v>1.29533672041969E-007</v>
      </c>
      <c r="AF40" s="329" t="n">
        <v>3.09746111774218E-010</v>
      </c>
      <c r="AG40" s="329" t="n">
        <v>1.49519045126604E-007</v>
      </c>
      <c r="AH40" s="329" t="n">
        <v>1.07571110959428E-009</v>
      </c>
      <c r="AI40" s="329" t="n">
        <v>5.27260492147356E-009</v>
      </c>
      <c r="AJ40" s="329" t="n">
        <v>1.51756634610321E-005</v>
      </c>
      <c r="AK40" s="329" t="n">
        <v>6.47022948608349E-008</v>
      </c>
      <c r="AL40" s="329" t="n">
        <v>0.456050070682417</v>
      </c>
      <c r="AM40" s="329" t="n">
        <v>2.7971760382126E-006</v>
      </c>
      <c r="AN40" s="329" t="n">
        <v>0.262066091325314</v>
      </c>
      <c r="AO40" s="329" t="n">
        <v>2.78441567250654E-007</v>
      </c>
      <c r="AP40" s="329" t="n">
        <v>0.0617121481286756</v>
      </c>
      <c r="AQ40" s="329" t="n">
        <v>6.06282209302652E-006</v>
      </c>
      <c r="AR40" s="329" t="n">
        <v>1.6164747040775E-073</v>
      </c>
      <c r="AS40" s="329" t="n">
        <v>3.5800336258491E-231</v>
      </c>
      <c r="AT40" s="329" t="n">
        <v>0.0626827912010894</v>
      </c>
      <c r="AU40" s="329" t="n">
        <v>1.92309669429549E-007</v>
      </c>
      <c r="AV40" s="329" t="n">
        <v>0.000160955714997774</v>
      </c>
      <c r="AW40" s="329" t="n">
        <v>0.000770127021218934</v>
      </c>
      <c r="AX40" s="329" t="n">
        <v>0.167137367216602</v>
      </c>
      <c r="AY40" s="329" t="n">
        <v>0.000463404292792996</v>
      </c>
      <c r="AZ40" s="329" t="n">
        <v>0.0538068222306407</v>
      </c>
      <c r="BA40" s="329" t="n">
        <v>0.274957208300554</v>
      </c>
      <c r="BB40" s="329" t="n">
        <v>0.0413115510348444</v>
      </c>
      <c r="BC40" s="329" t="n">
        <v>0.45425076293543</v>
      </c>
      <c r="BD40" s="329" t="n">
        <v>0.0394188926197414</v>
      </c>
      <c r="BE40" s="329" t="n">
        <v>5.80671138294213E-006</v>
      </c>
      <c r="BF40" s="329" t="n">
        <v>0.379834751384478</v>
      </c>
      <c r="BG40" s="330" t="n">
        <v>3.73816831209719E-010</v>
      </c>
    </row>
    <row r="41" customFormat="false" ht="14.45" hidden="false" customHeight="true" outlineLevel="0" collapsed="false">
      <c r="A41" s="331" t="s">
        <v>219</v>
      </c>
      <c r="B41" s="332" t="s">
        <v>1592</v>
      </c>
      <c r="C41" s="333" t="n">
        <v>0.0256731496871564</v>
      </c>
      <c r="D41" s="335" t="n">
        <v>-0.156270478595329</v>
      </c>
      <c r="E41" s="335" t="n">
        <v>-0.057065172716666</v>
      </c>
      <c r="F41" s="335" t="n">
        <v>0.00359786925941746</v>
      </c>
      <c r="G41" s="335" t="n">
        <v>0.0531375369073427</v>
      </c>
      <c r="H41" s="335" t="n">
        <v>0.100476881503212</v>
      </c>
      <c r="I41" s="335" t="n">
        <v>-0.131441323265475</v>
      </c>
      <c r="J41" s="335" t="n">
        <v>-0.112406895176753</v>
      </c>
      <c r="K41" s="335" t="n">
        <v>-0.00446323075946136</v>
      </c>
      <c r="L41" s="335" t="n">
        <v>0.0895354312136091</v>
      </c>
      <c r="M41" s="335" t="n">
        <v>0.293594930349173</v>
      </c>
      <c r="N41" s="335" t="n">
        <v>0.0556981149038959</v>
      </c>
      <c r="O41" s="335" t="n">
        <v>-0.112894404634481</v>
      </c>
      <c r="P41" s="335" t="n">
        <v>-0.00860023215486836</v>
      </c>
      <c r="Q41" s="335" t="n">
        <v>-0.0949643687545182</v>
      </c>
      <c r="R41" s="335" t="n">
        <v>0.0526299634299114</v>
      </c>
      <c r="S41" s="335" t="n">
        <v>-0.0442755473340866</v>
      </c>
      <c r="T41" s="335" t="n">
        <v>0.0854574960464066</v>
      </c>
      <c r="U41" s="335" t="n">
        <v>-0.0156116968672037</v>
      </c>
      <c r="V41" s="334" t="n">
        <v>1</v>
      </c>
      <c r="W41" s="335" t="n">
        <v>0.357745276831247</v>
      </c>
      <c r="X41" s="335" t="n">
        <v>-0.0481843656878094</v>
      </c>
      <c r="Y41" s="335" t="n">
        <v>-0.0621658536619798</v>
      </c>
      <c r="Z41" s="335" t="n">
        <v>-0.0843807631192756</v>
      </c>
      <c r="AA41" s="335" t="n">
        <v>-0.0395496937878095</v>
      </c>
      <c r="AB41" s="335" t="n">
        <v>-0.113840624404595</v>
      </c>
      <c r="AC41" s="335" t="n">
        <v>-0.0457839667785714</v>
      </c>
      <c r="AD41" s="335" t="n">
        <v>0.00250463097652605</v>
      </c>
      <c r="AE41" s="335" t="n">
        <v>0.0463346465313726</v>
      </c>
      <c r="AF41" s="335" t="n">
        <v>0.0767589551567036</v>
      </c>
      <c r="AG41" s="335" t="n">
        <v>-0.138406802465549</v>
      </c>
      <c r="AH41" s="335" t="n">
        <v>-0.128847315094664</v>
      </c>
      <c r="AI41" s="335" t="n">
        <v>-0.0172542151555804</v>
      </c>
      <c r="AJ41" s="335" t="n">
        <v>0.0714840242286791</v>
      </c>
      <c r="AK41" s="335" t="n">
        <v>0.220675254801768</v>
      </c>
      <c r="AL41" s="335" t="n">
        <v>0.0884838695387433</v>
      </c>
      <c r="AM41" s="335" t="n">
        <v>-0.118953695831964</v>
      </c>
      <c r="AN41" s="335" t="n">
        <v>-0.0105753831439156</v>
      </c>
      <c r="AO41" s="335" t="n">
        <v>-0.140251718275195</v>
      </c>
      <c r="AP41" s="335" t="n">
        <v>0.0598924556390568</v>
      </c>
      <c r="AQ41" s="335" t="n">
        <v>-0.0532776691724009</v>
      </c>
      <c r="AR41" s="335" t="n">
        <v>0.0759444302090218</v>
      </c>
      <c r="AS41" s="335" t="n">
        <v>0.0277955157785662</v>
      </c>
      <c r="AT41" s="335" t="n">
        <v>0.860242700183207</v>
      </c>
      <c r="AU41" s="335" t="n">
        <v>0.248537277055628</v>
      </c>
      <c r="AV41" s="335" t="n">
        <v>-0.0818994896132082</v>
      </c>
      <c r="AW41" s="335" t="n">
        <v>-0.121851264717558</v>
      </c>
      <c r="AX41" s="335" t="n">
        <v>-0.143188997963029</v>
      </c>
      <c r="AY41" s="335" t="n">
        <v>-0.0296572060631224</v>
      </c>
      <c r="AZ41" s="335" t="n">
        <v>0.0210209167410606</v>
      </c>
      <c r="BA41" s="335" t="n">
        <v>0.039346903767463</v>
      </c>
      <c r="BB41" s="335" t="n">
        <v>0.0970302515597829</v>
      </c>
      <c r="BC41" s="335" t="n">
        <v>0.0430149540911704</v>
      </c>
      <c r="BD41" s="335" t="n">
        <v>0.119856722874696</v>
      </c>
      <c r="BE41" s="335" t="n">
        <v>0.142584515952786</v>
      </c>
      <c r="BF41" s="335" t="n">
        <v>0.0726737874705517</v>
      </c>
      <c r="BG41" s="336" t="n">
        <v>-0.0306680002980724</v>
      </c>
    </row>
    <row r="42" customFormat="false" ht="14.45" hidden="false" customHeight="true" outlineLevel="0" collapsed="false">
      <c r="A42" s="331"/>
      <c r="B42" s="327" t="s">
        <v>1593</v>
      </c>
      <c r="C42" s="337" t="n">
        <v>0.484716826088546</v>
      </c>
      <c r="D42" s="329" t="n">
        <v>1.903865020368E-005</v>
      </c>
      <c r="E42" s="329" t="n">
        <v>0.12015302097831</v>
      </c>
      <c r="F42" s="329" t="n">
        <v>0.922059437688999</v>
      </c>
      <c r="G42" s="329" t="n">
        <v>0.147894652706432</v>
      </c>
      <c r="H42" s="329" t="n">
        <v>0.00615742172481848</v>
      </c>
      <c r="I42" s="329" t="n">
        <v>0.000327651803980617</v>
      </c>
      <c r="J42" s="329" t="n">
        <v>0.00216588907923063</v>
      </c>
      <c r="K42" s="329" t="n">
        <v>0.903330946355992</v>
      </c>
      <c r="L42" s="329" t="n">
        <v>0.0146992228048067</v>
      </c>
      <c r="M42" s="329" t="n">
        <v>3.08214599121037E-016</v>
      </c>
      <c r="N42" s="329" t="n">
        <v>0.129306551700381</v>
      </c>
      <c r="O42" s="329" t="n">
        <v>0.00613486913248515</v>
      </c>
      <c r="P42" s="329" t="n">
        <v>0.814957816937412</v>
      </c>
      <c r="Q42" s="329" t="n">
        <v>0.0212748876992274</v>
      </c>
      <c r="R42" s="329" t="n">
        <v>0.151810145581734</v>
      </c>
      <c r="S42" s="329" t="n">
        <v>0.283780205471843</v>
      </c>
      <c r="T42" s="329" t="n">
        <v>0.0198196949032508</v>
      </c>
      <c r="U42" s="329" t="n">
        <v>0.70559329224175</v>
      </c>
      <c r="V42" s="338"/>
      <c r="W42" s="329" t="n">
        <v>3.41460216305291E-019</v>
      </c>
      <c r="X42" s="329" t="n">
        <v>0.18953313731772</v>
      </c>
      <c r="Y42" s="329" t="n">
        <v>0.0903977166727818</v>
      </c>
      <c r="Z42" s="329" t="n">
        <v>0.0214321301204733</v>
      </c>
      <c r="AA42" s="329" t="n">
        <v>0.281635416867654</v>
      </c>
      <c r="AB42" s="329" t="n">
        <v>0.0018838663488873</v>
      </c>
      <c r="AC42" s="329" t="n">
        <v>0.212568748084282</v>
      </c>
      <c r="AD42" s="329" t="n">
        <v>0.945661088190892</v>
      </c>
      <c r="AE42" s="329" t="n">
        <v>0.207113582353078</v>
      </c>
      <c r="AF42" s="329" t="n">
        <v>0.0364508786650224</v>
      </c>
      <c r="AG42" s="329" t="n">
        <v>0.00015397246538635</v>
      </c>
      <c r="AH42" s="329" t="n">
        <v>0.000430090543502911</v>
      </c>
      <c r="AI42" s="329" t="n">
        <v>0.63867016000831</v>
      </c>
      <c r="AJ42" s="329" t="n">
        <v>0.051447882127614</v>
      </c>
      <c r="AK42" s="329" t="n">
        <v>1.20066682901607E-009</v>
      </c>
      <c r="AL42" s="329" t="n">
        <v>0.0158405647392361</v>
      </c>
      <c r="AM42" s="329" t="n">
        <v>0.00173390331406469</v>
      </c>
      <c r="AN42" s="329" t="n">
        <v>0.773509959346392</v>
      </c>
      <c r="AO42" s="329" t="n">
        <v>0.000216962671691546</v>
      </c>
      <c r="AP42" s="329" t="n">
        <v>0.102834197312065</v>
      </c>
      <c r="AQ42" s="329" t="n">
        <v>0.161824457614183</v>
      </c>
      <c r="AR42" s="329" t="n">
        <v>0.0384898723248276</v>
      </c>
      <c r="AS42" s="329" t="n">
        <v>0.465710873122046</v>
      </c>
      <c r="AT42" s="329" t="n">
        <v>5.87288066976337E-219</v>
      </c>
      <c r="AU42" s="329" t="n">
        <v>3.45655910157613E-011</v>
      </c>
      <c r="AV42" s="329" t="n">
        <v>0.0255878085207214</v>
      </c>
      <c r="AW42" s="329" t="n">
        <v>0.000873958097157208</v>
      </c>
      <c r="AX42" s="329" t="n">
        <v>8.97776524463158E-005</v>
      </c>
      <c r="AY42" s="329" t="n">
        <v>0.419543552591078</v>
      </c>
      <c r="AZ42" s="329" t="n">
        <v>0.567262906808475</v>
      </c>
      <c r="BA42" s="329" t="n">
        <v>0.284111890199399</v>
      </c>
      <c r="BB42" s="329" t="n">
        <v>0.00812940576861896</v>
      </c>
      <c r="BC42" s="329" t="n">
        <v>0.241570360580819</v>
      </c>
      <c r="BD42" s="329" t="n">
        <v>0.00106275516448939</v>
      </c>
      <c r="BE42" s="329" t="n">
        <v>9.6203894453371E-005</v>
      </c>
      <c r="BF42" s="329" t="n">
        <v>0.0476779465363878</v>
      </c>
      <c r="BG42" s="330" t="n">
        <v>0.403865216042489</v>
      </c>
    </row>
    <row r="43" customFormat="false" ht="14.45" hidden="false" customHeight="true" outlineLevel="0" collapsed="false">
      <c r="A43" s="331" t="s">
        <v>221</v>
      </c>
      <c r="B43" s="332" t="s">
        <v>1592</v>
      </c>
      <c r="C43" s="333" t="n">
        <v>-0.0984351612448045</v>
      </c>
      <c r="D43" s="335" t="n">
        <v>0.128834793943027</v>
      </c>
      <c r="E43" s="335" t="n">
        <v>0.0176717361959709</v>
      </c>
      <c r="F43" s="335" t="n">
        <v>-0.0753967899742379</v>
      </c>
      <c r="G43" s="335" t="n">
        <v>0.0811437101145032</v>
      </c>
      <c r="H43" s="335" t="n">
        <v>0.0702109916523672</v>
      </c>
      <c r="I43" s="335" t="n">
        <v>0.0934789714950058</v>
      </c>
      <c r="J43" s="335" t="n">
        <v>0.104606835183556</v>
      </c>
      <c r="K43" s="335" t="n">
        <v>-0.0133805450933815</v>
      </c>
      <c r="L43" s="335" t="n">
        <v>-0.0980143909665618</v>
      </c>
      <c r="M43" s="335" t="n">
        <v>-0.167602446537487</v>
      </c>
      <c r="N43" s="335" t="n">
        <v>-0.188606707648748</v>
      </c>
      <c r="O43" s="335" t="n">
        <v>-0.284347602712187</v>
      </c>
      <c r="P43" s="335" t="n">
        <v>-0.149197875302867</v>
      </c>
      <c r="Q43" s="335" t="n">
        <v>-0.284314211551645</v>
      </c>
      <c r="R43" s="335" t="n">
        <v>-0.15797466918109</v>
      </c>
      <c r="S43" s="335" t="n">
        <v>-0.246445298809047</v>
      </c>
      <c r="T43" s="335" t="n">
        <v>-0.144035880587223</v>
      </c>
      <c r="U43" s="335" t="n">
        <v>-0.19760873496773</v>
      </c>
      <c r="V43" s="335" t="n">
        <v>0.357745276831247</v>
      </c>
      <c r="W43" s="334" t="n">
        <v>1</v>
      </c>
      <c r="X43" s="335" t="n">
        <v>-0.11459067438773</v>
      </c>
      <c r="Y43" s="335" t="n">
        <v>-0.0510939983677057</v>
      </c>
      <c r="Z43" s="335" t="n">
        <v>-0.0771175914561312</v>
      </c>
      <c r="AA43" s="335" t="n">
        <v>-0.0278777855479511</v>
      </c>
      <c r="AB43" s="335" t="n">
        <v>0.169199378504839</v>
      </c>
      <c r="AC43" s="335" t="n">
        <v>0.072190836741287</v>
      </c>
      <c r="AD43" s="335" t="n">
        <v>-0.03742928320701</v>
      </c>
      <c r="AE43" s="335" t="n">
        <v>0.121223510173723</v>
      </c>
      <c r="AF43" s="335" t="n">
        <v>0.0876410225220069</v>
      </c>
      <c r="AG43" s="335" t="n">
        <v>0.0389008601452477</v>
      </c>
      <c r="AH43" s="335" t="n">
        <v>0.0398918586550299</v>
      </c>
      <c r="AI43" s="335" t="n">
        <v>0.00467718537128883</v>
      </c>
      <c r="AJ43" s="335" t="n">
        <v>-0.105082411389574</v>
      </c>
      <c r="AK43" s="335" t="n">
        <v>-0.212226918251746</v>
      </c>
      <c r="AL43" s="335" t="n">
        <v>-0.17976788209846</v>
      </c>
      <c r="AM43" s="335" t="n">
        <v>-0.31611694292882</v>
      </c>
      <c r="AN43" s="335" t="n">
        <v>-0.164135794973502</v>
      </c>
      <c r="AO43" s="335" t="n">
        <v>-0.3040933166201</v>
      </c>
      <c r="AP43" s="335" t="n">
        <v>-0.164350461559006</v>
      </c>
      <c r="AQ43" s="335" t="n">
        <v>-0.256661686846813</v>
      </c>
      <c r="AR43" s="335" t="n">
        <v>-0.122016078672778</v>
      </c>
      <c r="AS43" s="335" t="n">
        <v>-0.15418818010231</v>
      </c>
      <c r="AT43" s="335" t="n">
        <v>0.296993779632025</v>
      </c>
      <c r="AU43" s="335" t="n">
        <v>0.870152205779376</v>
      </c>
      <c r="AV43" s="335" t="n">
        <v>-0.0333124924866216</v>
      </c>
      <c r="AW43" s="335" t="n">
        <v>-0.0597388253927584</v>
      </c>
      <c r="AX43" s="335" t="n">
        <v>-0.087521174533906</v>
      </c>
      <c r="AY43" s="335" t="n">
        <v>-0.0178802578104167</v>
      </c>
      <c r="AZ43" s="335" t="n">
        <v>0.0231801785558787</v>
      </c>
      <c r="BA43" s="335" t="n">
        <v>0.0278533006710416</v>
      </c>
      <c r="BB43" s="335" t="n">
        <v>0.0246123475375689</v>
      </c>
      <c r="BC43" s="335" t="n">
        <v>0.0498644584100437</v>
      </c>
      <c r="BD43" s="335" t="n">
        <v>0.114045770096026</v>
      </c>
      <c r="BE43" s="335" t="n">
        <v>0.112379718164831</v>
      </c>
      <c r="BF43" s="335" t="n">
        <v>-0.0446729279741245</v>
      </c>
      <c r="BG43" s="336" t="n">
        <v>-0.0416746560941731</v>
      </c>
    </row>
    <row r="44" customFormat="false" ht="14.45" hidden="false" customHeight="true" outlineLevel="0" collapsed="false">
      <c r="A44" s="331"/>
      <c r="B44" s="327" t="s">
        <v>1593</v>
      </c>
      <c r="C44" s="337" t="n">
        <v>0.0169565917324932</v>
      </c>
      <c r="D44" s="329" t="n">
        <v>0.00174517630574756</v>
      </c>
      <c r="E44" s="329" t="n">
        <v>0.668914426880918</v>
      </c>
      <c r="F44" s="329" t="n">
        <v>0.0677019208978111</v>
      </c>
      <c r="G44" s="329" t="n">
        <v>0.0492192567051406</v>
      </c>
      <c r="H44" s="329" t="n">
        <v>0.0889424547351017</v>
      </c>
      <c r="I44" s="329" t="n">
        <v>0.0233971482536042</v>
      </c>
      <c r="J44" s="329" t="n">
        <v>0.0111440196207676</v>
      </c>
      <c r="K44" s="329" t="n">
        <v>0.746100783501678</v>
      </c>
      <c r="L44" s="329" t="n">
        <v>0.0174355548141226</v>
      </c>
      <c r="M44" s="329" t="n">
        <v>4.41868030156729E-005</v>
      </c>
      <c r="N44" s="329" t="n">
        <v>4.12207001502823E-006</v>
      </c>
      <c r="O44" s="329" t="n">
        <v>2.12642653597855E-012</v>
      </c>
      <c r="P44" s="329" t="n">
        <v>0.000282875966701346</v>
      </c>
      <c r="Q44" s="329" t="n">
        <v>2.13957820745677E-012</v>
      </c>
      <c r="R44" s="329" t="n">
        <v>0.000119714116314567</v>
      </c>
      <c r="S44" s="329" t="n">
        <v>1.38744432671107E-009</v>
      </c>
      <c r="T44" s="329" t="n">
        <v>0.000459122053114279</v>
      </c>
      <c r="U44" s="329" t="n">
        <v>1.37040972179583E-006</v>
      </c>
      <c r="V44" s="329" t="n">
        <v>3.41460216305291E-019</v>
      </c>
      <c r="W44" s="338"/>
      <c r="X44" s="329" t="n">
        <v>0.00540363146070062</v>
      </c>
      <c r="Y44" s="329" t="n">
        <v>0.216036845199583</v>
      </c>
      <c r="Z44" s="329" t="n">
        <v>0.0616497110647974</v>
      </c>
      <c r="AA44" s="329" t="n">
        <v>0.499870815937067</v>
      </c>
      <c r="AB44" s="329" t="n">
        <v>3.7250091472757E-005</v>
      </c>
      <c r="AC44" s="329" t="n">
        <v>0.0802750499088335</v>
      </c>
      <c r="AD44" s="329" t="n">
        <v>0.364936892273338</v>
      </c>
      <c r="AE44" s="329" t="n">
        <v>0.00323871088793335</v>
      </c>
      <c r="AF44" s="329" t="n">
        <v>0.0336075296691202</v>
      </c>
      <c r="AG44" s="329" t="n">
        <v>0.34637446980327</v>
      </c>
      <c r="AH44" s="329" t="n">
        <v>0.334218262014412</v>
      </c>
      <c r="AI44" s="329" t="n">
        <v>0.90989181873784</v>
      </c>
      <c r="AJ44" s="329" t="n">
        <v>0.0107799124685905</v>
      </c>
      <c r="AK44" s="329" t="n">
        <v>2.05198515855699E-007</v>
      </c>
      <c r="AL44" s="329" t="n">
        <v>1.15644924494165E-005</v>
      </c>
      <c r="AM44" s="329" t="n">
        <v>4.1162829352215E-015</v>
      </c>
      <c r="AN44" s="329" t="n">
        <v>6.3674404923198E-005</v>
      </c>
      <c r="AO44" s="329" t="n">
        <v>4.79418627821017E-014</v>
      </c>
      <c r="AP44" s="329" t="n">
        <v>6.2263238236753E-005</v>
      </c>
      <c r="AQ44" s="329" t="n">
        <v>2.67405290626017E-010</v>
      </c>
      <c r="AR44" s="329" t="n">
        <v>0.00304145565557258</v>
      </c>
      <c r="AS44" s="329" t="n">
        <v>0.000174468378438127</v>
      </c>
      <c r="AT44" s="329" t="n">
        <v>1.93896966622522E-013</v>
      </c>
      <c r="AU44" s="329" t="n">
        <v>2.98024914556368E-182</v>
      </c>
      <c r="AV44" s="329" t="n">
        <v>0.420075715847711</v>
      </c>
      <c r="AW44" s="329" t="n">
        <v>0.147953123964315</v>
      </c>
      <c r="AX44" s="329" t="n">
        <v>0.0338517967125332</v>
      </c>
      <c r="AY44" s="329" t="n">
        <v>0.665243493460341</v>
      </c>
      <c r="AZ44" s="329" t="n">
        <v>0.574818842992624</v>
      </c>
      <c r="BA44" s="329" t="n">
        <v>0.500247600983888</v>
      </c>
      <c r="BB44" s="329" t="n">
        <v>0.551417115038263</v>
      </c>
      <c r="BC44" s="329" t="n">
        <v>0.227306230929191</v>
      </c>
      <c r="BD44" s="329" t="n">
        <v>0.00562948775859602</v>
      </c>
      <c r="BE44" s="329" t="n">
        <v>0.00637368802287175</v>
      </c>
      <c r="BF44" s="329" t="n">
        <v>0.279476629877217</v>
      </c>
      <c r="BG44" s="330" t="n">
        <v>0.31304915495287</v>
      </c>
    </row>
    <row r="45" customFormat="false" ht="14.45" hidden="false" customHeight="true" outlineLevel="0" collapsed="false">
      <c r="A45" s="331" t="s">
        <v>223</v>
      </c>
      <c r="B45" s="332" t="s">
        <v>1592</v>
      </c>
      <c r="C45" s="333" t="n">
        <v>0.278696763224721</v>
      </c>
      <c r="D45" s="335" t="n">
        <v>-0.755217434445215</v>
      </c>
      <c r="E45" s="335" t="n">
        <v>-0.0441386579714811</v>
      </c>
      <c r="F45" s="335" t="n">
        <v>0.367691576354443</v>
      </c>
      <c r="G45" s="335" t="n">
        <v>-0.179788338539594</v>
      </c>
      <c r="H45" s="335" t="n">
        <v>-0.053347480452396</v>
      </c>
      <c r="I45" s="335" t="n">
        <v>-0.56708964116877</v>
      </c>
      <c r="J45" s="335" t="n">
        <v>-0.447384702054112</v>
      </c>
      <c r="K45" s="335" t="n">
        <v>0.1335552324134</v>
      </c>
      <c r="L45" s="335" t="n">
        <v>0.367689097090553</v>
      </c>
      <c r="M45" s="335" t="n">
        <v>-0.121929140423607</v>
      </c>
      <c r="N45" s="335" t="n">
        <v>0.143622923117877</v>
      </c>
      <c r="O45" s="335" t="n">
        <v>0.242625906852147</v>
      </c>
      <c r="P45" s="335" t="n">
        <v>-0.114189972282486</v>
      </c>
      <c r="Q45" s="335" t="n">
        <v>-0.034879035408202</v>
      </c>
      <c r="R45" s="335" t="n">
        <v>-0.0855253611021906</v>
      </c>
      <c r="S45" s="335" t="n">
        <v>-0.00360951049159311</v>
      </c>
      <c r="T45" s="335" t="n">
        <v>-0.00344040891420133</v>
      </c>
      <c r="U45" s="335" t="n">
        <v>-0.0755848549995381</v>
      </c>
      <c r="V45" s="335" t="n">
        <v>-0.0481843656878094</v>
      </c>
      <c r="W45" s="335" t="n">
        <v>-0.11459067438773</v>
      </c>
      <c r="X45" s="334" t="n">
        <v>1</v>
      </c>
      <c r="Y45" s="335" t="n">
        <v>-0.487129204062906</v>
      </c>
      <c r="Z45" s="335" t="n">
        <v>-0.298046847240993</v>
      </c>
      <c r="AA45" s="335" t="n">
        <v>-0.449936892078343</v>
      </c>
      <c r="AB45" s="335" t="n">
        <v>-0.672273247888374</v>
      </c>
      <c r="AC45" s="335" t="n">
        <v>0.000359876479320225</v>
      </c>
      <c r="AD45" s="335" t="n">
        <v>0.371193648436639</v>
      </c>
      <c r="AE45" s="335" t="n">
        <v>-0.216700257289024</v>
      </c>
      <c r="AF45" s="335" t="n">
        <v>-0.0887865022659887</v>
      </c>
      <c r="AG45" s="335" t="n">
        <v>-0.536193778114024</v>
      </c>
      <c r="AH45" s="335" t="n">
        <v>-0.452978185661534</v>
      </c>
      <c r="AI45" s="335" t="n">
        <v>0.0154201520206601</v>
      </c>
      <c r="AJ45" s="335" t="n">
        <v>0.30055905569174</v>
      </c>
      <c r="AK45" s="335" t="n">
        <v>-0.0944904319172352</v>
      </c>
      <c r="AL45" s="335" t="n">
        <v>0.135321584760713</v>
      </c>
      <c r="AM45" s="335" t="n">
        <v>0.23784864519946</v>
      </c>
      <c r="AN45" s="335" t="n">
        <v>-0.118536575947774</v>
      </c>
      <c r="AO45" s="335" t="n">
        <v>-0.115889841016016</v>
      </c>
      <c r="AP45" s="335" t="n">
        <v>-0.0399951069374673</v>
      </c>
      <c r="AQ45" s="335" t="n">
        <v>0.0277799105428244</v>
      </c>
      <c r="AR45" s="335" t="n">
        <v>-0.0107533224646758</v>
      </c>
      <c r="AS45" s="335" t="n">
        <v>-0.0872202097745579</v>
      </c>
      <c r="AT45" s="335" t="n">
        <v>-0.00641429306045769</v>
      </c>
      <c r="AU45" s="335" t="n">
        <v>-0.059463763803291</v>
      </c>
      <c r="AV45" s="335" t="n">
        <v>0.832332423966432</v>
      </c>
      <c r="AW45" s="335" t="n">
        <v>0.744098765134211</v>
      </c>
      <c r="AX45" s="335" t="n">
        <v>0.0949705126595802</v>
      </c>
      <c r="AY45" s="335" t="n">
        <v>0.456214752528083</v>
      </c>
      <c r="AZ45" s="335" t="n">
        <v>0.0907025630692228</v>
      </c>
      <c r="BA45" s="335" t="n">
        <v>0.315517821575826</v>
      </c>
      <c r="BB45" s="335" t="n">
        <v>-0.151623177405374</v>
      </c>
      <c r="BC45" s="335" t="n">
        <v>0.198895112434691</v>
      </c>
      <c r="BD45" s="335" t="n">
        <v>-0.0754977950761628</v>
      </c>
      <c r="BE45" s="335" t="n">
        <v>0.0545826800347286</v>
      </c>
      <c r="BF45" s="335" t="n">
        <v>0.0490980478894983</v>
      </c>
      <c r="BG45" s="336" t="n">
        <v>0.00342729922384111</v>
      </c>
    </row>
    <row r="46" customFormat="false" ht="14.45" hidden="false" customHeight="true" outlineLevel="0" collapsed="false">
      <c r="A46" s="331"/>
      <c r="B46" s="327" t="s">
        <v>1593</v>
      </c>
      <c r="C46" s="337" t="n">
        <v>1.01187432997849E-014</v>
      </c>
      <c r="D46" s="329" t="n">
        <v>6.91649438447818E-138</v>
      </c>
      <c r="E46" s="329" t="n">
        <v>0.229482606726914</v>
      </c>
      <c r="F46" s="329" t="n">
        <v>3.60884923483138E-025</v>
      </c>
      <c r="G46" s="329" t="n">
        <v>8.11123666628606E-007</v>
      </c>
      <c r="H46" s="329" t="n">
        <v>0.146570559798468</v>
      </c>
      <c r="I46" s="329" t="n">
        <v>1.90426213494787E-064</v>
      </c>
      <c r="J46" s="329" t="n">
        <v>8.44761406411939E-038</v>
      </c>
      <c r="K46" s="329" t="n">
        <v>0.000261537362117096</v>
      </c>
      <c r="L46" s="329" t="n">
        <v>3.61168928114386E-025</v>
      </c>
      <c r="M46" s="329" t="n">
        <v>0.000867258452090659</v>
      </c>
      <c r="N46" s="329" t="n">
        <v>8.54164936545694E-005</v>
      </c>
      <c r="O46" s="329" t="n">
        <v>2.52039690082555E-009</v>
      </c>
      <c r="P46" s="329" t="n">
        <v>0.00182357621305789</v>
      </c>
      <c r="Q46" s="329" t="n">
        <v>0.398541561895524</v>
      </c>
      <c r="R46" s="329" t="n">
        <v>0.0197217034502237</v>
      </c>
      <c r="S46" s="329" t="n">
        <v>0.930401249762029</v>
      </c>
      <c r="T46" s="329" t="n">
        <v>0.925410115160665</v>
      </c>
      <c r="U46" s="329" t="n">
        <v>0.067017615973815</v>
      </c>
      <c r="V46" s="329" t="n">
        <v>0.18953313731772</v>
      </c>
      <c r="W46" s="329" t="n">
        <v>0.00540363146070062</v>
      </c>
      <c r="X46" s="338"/>
      <c r="Y46" s="329" t="n">
        <v>1.55070248833642E-045</v>
      </c>
      <c r="Z46" s="329" t="n">
        <v>1.04241476893987E-016</v>
      </c>
      <c r="AA46" s="329" t="n">
        <v>2.59501186805514E-038</v>
      </c>
      <c r="AB46" s="329" t="n">
        <v>7.43228971887559E-099</v>
      </c>
      <c r="AC46" s="329" t="n">
        <v>0.992186435924635</v>
      </c>
      <c r="AD46" s="329" t="n">
        <v>1.09476654663546E-025</v>
      </c>
      <c r="AE46" s="329" t="n">
        <v>2.4028141985944E-009</v>
      </c>
      <c r="AF46" s="329" t="n">
        <v>0.0154841560869362</v>
      </c>
      <c r="AG46" s="329" t="n">
        <v>1.55621262163065E-056</v>
      </c>
      <c r="AH46" s="329" t="n">
        <v>7.18269197367697E-039</v>
      </c>
      <c r="AI46" s="329" t="n">
        <v>0.674748335586586</v>
      </c>
      <c r="AJ46" s="329" t="n">
        <v>5.60678243332944E-017</v>
      </c>
      <c r="AK46" s="329" t="n">
        <v>0.00996463398781256</v>
      </c>
      <c r="AL46" s="329" t="n">
        <v>0.000216094386150007</v>
      </c>
      <c r="AM46" s="329" t="n">
        <v>2.41896128745803E-010</v>
      </c>
      <c r="AN46" s="329" t="n">
        <v>0.00120771331275961</v>
      </c>
      <c r="AO46" s="329" t="n">
        <v>0.00227964335206088</v>
      </c>
      <c r="AP46" s="329" t="n">
        <v>0.276247463884922</v>
      </c>
      <c r="AQ46" s="329" t="n">
        <v>0.465961442172314</v>
      </c>
      <c r="AR46" s="329" t="n">
        <v>0.76980551615312</v>
      </c>
      <c r="AS46" s="329" t="n">
        <v>0.0218498922786589</v>
      </c>
      <c r="AT46" s="329" t="n">
        <v>0.861434504795281</v>
      </c>
      <c r="AU46" s="329" t="n">
        <v>0.118366020936377</v>
      </c>
      <c r="AV46" s="329" t="n">
        <v>4.44422355629663E-192</v>
      </c>
      <c r="AW46" s="329" t="n">
        <v>6.13316248577867E-132</v>
      </c>
      <c r="AX46" s="329" t="n">
        <v>0.00959182850392163</v>
      </c>
      <c r="AY46" s="329" t="n">
        <v>1.80467507764887E-039</v>
      </c>
      <c r="AZ46" s="329" t="n">
        <v>0.013386797553795</v>
      </c>
      <c r="BA46" s="329" t="n">
        <v>1.22953399984714E-018</v>
      </c>
      <c r="BB46" s="329" t="n">
        <v>3.32465980865451E-005</v>
      </c>
      <c r="BC46" s="329" t="n">
        <v>4.57529959763749E-008</v>
      </c>
      <c r="BD46" s="329" t="n">
        <v>0.0396484395236087</v>
      </c>
      <c r="BE46" s="329" t="n">
        <v>0.13716823898513</v>
      </c>
      <c r="BF46" s="329" t="n">
        <v>0.181265425842756</v>
      </c>
      <c r="BG46" s="330" t="n">
        <v>0.925693517142681</v>
      </c>
    </row>
    <row r="47" customFormat="false" ht="14.45" hidden="false" customHeight="true" outlineLevel="0" collapsed="false">
      <c r="A47" s="331" t="s">
        <v>225</v>
      </c>
      <c r="B47" s="332" t="s">
        <v>1592</v>
      </c>
      <c r="C47" s="333" t="n">
        <v>-0.0254618234554155</v>
      </c>
      <c r="D47" s="335" t="n">
        <v>0.432739012243497</v>
      </c>
      <c r="E47" s="335" t="n">
        <v>0.0881172472405584</v>
      </c>
      <c r="F47" s="335" t="n">
        <v>-0.17842873223897</v>
      </c>
      <c r="G47" s="335" t="n">
        <v>0.229891697390418</v>
      </c>
      <c r="H47" s="335" t="n">
        <v>0.113557160244508</v>
      </c>
      <c r="I47" s="335" t="n">
        <v>0.210333427883795</v>
      </c>
      <c r="J47" s="335" t="n">
        <v>0.124058122458297</v>
      </c>
      <c r="K47" s="335" t="n">
        <v>-0.00965454053823097</v>
      </c>
      <c r="L47" s="335" t="n">
        <v>-0.148985784254842</v>
      </c>
      <c r="M47" s="335" t="n">
        <v>0.118092996822809</v>
      </c>
      <c r="N47" s="335" t="n">
        <v>-0.0342344981213178</v>
      </c>
      <c r="O47" s="335" t="n">
        <v>-0.0719257230245616</v>
      </c>
      <c r="P47" s="335" t="n">
        <v>0.144595540062424</v>
      </c>
      <c r="Q47" s="335" t="n">
        <v>0.00555823316470101</v>
      </c>
      <c r="R47" s="335" t="n">
        <v>0.0380341249072336</v>
      </c>
      <c r="S47" s="335" t="n">
        <v>-0.0450324772763475</v>
      </c>
      <c r="T47" s="335" t="n">
        <v>0.0379952285101669</v>
      </c>
      <c r="U47" s="335" t="n">
        <v>0.121779759569892</v>
      </c>
      <c r="V47" s="335" t="n">
        <v>-0.0621658536619798</v>
      </c>
      <c r="W47" s="335" t="n">
        <v>-0.0510939983677057</v>
      </c>
      <c r="X47" s="335" t="n">
        <v>-0.487129204062906</v>
      </c>
      <c r="Y47" s="334" t="n">
        <v>1</v>
      </c>
      <c r="Z47" s="335" t="n">
        <v>0.551619309389187</v>
      </c>
      <c r="AA47" s="335" t="n">
        <v>0.946871382673171</v>
      </c>
      <c r="AB47" s="335" t="n">
        <v>0.386653989483534</v>
      </c>
      <c r="AC47" s="335" t="n">
        <v>-0.0165134751625975</v>
      </c>
      <c r="AD47" s="335" t="n">
        <v>-0.219305937697166</v>
      </c>
      <c r="AE47" s="335" t="n">
        <v>0.211341374813948</v>
      </c>
      <c r="AF47" s="335" t="n">
        <v>0.133301473464912</v>
      </c>
      <c r="AG47" s="335" t="n">
        <v>0.21702480863326</v>
      </c>
      <c r="AH47" s="335" t="n">
        <v>0.146854527032213</v>
      </c>
      <c r="AI47" s="335" t="n">
        <v>0.0193680048594954</v>
      </c>
      <c r="AJ47" s="335" t="n">
        <v>-0.118204238499455</v>
      </c>
      <c r="AK47" s="335" t="n">
        <v>0.0827754181875488</v>
      </c>
      <c r="AL47" s="335" t="n">
        <v>-0.0347591006070924</v>
      </c>
      <c r="AM47" s="335" t="n">
        <v>-0.0326105422012449</v>
      </c>
      <c r="AN47" s="335" t="n">
        <v>0.137690639583662</v>
      </c>
      <c r="AO47" s="335" t="n">
        <v>0.06273646781627</v>
      </c>
      <c r="AP47" s="335" t="n">
        <v>-0.0285056011129826</v>
      </c>
      <c r="AQ47" s="335" t="n">
        <v>-0.0759875618269852</v>
      </c>
      <c r="AR47" s="335" t="n">
        <v>0.0489788277837359</v>
      </c>
      <c r="AS47" s="335" t="n">
        <v>0.145606889505906</v>
      </c>
      <c r="AT47" s="335" t="n">
        <v>-0.0733272646758407</v>
      </c>
      <c r="AU47" s="335" t="n">
        <v>-0.0666450091774765</v>
      </c>
      <c r="AV47" s="335" t="n">
        <v>-0.437621646265885</v>
      </c>
      <c r="AW47" s="335" t="n">
        <v>-0.368015996090483</v>
      </c>
      <c r="AX47" s="335" t="n">
        <v>-0.038507210353349</v>
      </c>
      <c r="AY47" s="335" t="n">
        <v>-0.212333033521906</v>
      </c>
      <c r="AZ47" s="335" t="n">
        <v>0.0202388713524379</v>
      </c>
      <c r="BA47" s="335" t="n">
        <v>-0.215711867443613</v>
      </c>
      <c r="BB47" s="335" t="n">
        <v>0.0447043558861143</v>
      </c>
      <c r="BC47" s="335" t="n">
        <v>-0.160129978374887</v>
      </c>
      <c r="BD47" s="335" t="n">
        <v>-0.00870031191176497</v>
      </c>
      <c r="BE47" s="335" t="n">
        <v>-0.174332611287663</v>
      </c>
      <c r="BF47" s="335" t="n">
        <v>-0.137843461795393</v>
      </c>
      <c r="BG47" s="336" t="n">
        <v>-0.0663980610671667</v>
      </c>
    </row>
    <row r="48" customFormat="false" ht="14.45" hidden="false" customHeight="true" outlineLevel="0" collapsed="false">
      <c r="A48" s="331"/>
      <c r="B48" s="327" t="s">
        <v>1593</v>
      </c>
      <c r="C48" s="337" t="n">
        <v>0.488320301809936</v>
      </c>
      <c r="D48" s="329" t="n">
        <v>3.23555228694879E-035</v>
      </c>
      <c r="E48" s="329" t="n">
        <v>0.0162819623995552</v>
      </c>
      <c r="F48" s="329" t="n">
        <v>1.00095289133253E-006</v>
      </c>
      <c r="G48" s="329" t="n">
        <v>2.28334057739616E-010</v>
      </c>
      <c r="H48" s="329" t="n">
        <v>0.0019478420493613</v>
      </c>
      <c r="I48" s="329" t="n">
        <v>7.10195748092205E-009</v>
      </c>
      <c r="J48" s="329" t="n">
        <v>0.000707394712068031</v>
      </c>
      <c r="K48" s="329" t="n">
        <v>0.79276118823945</v>
      </c>
      <c r="L48" s="329" t="n">
        <v>4.61644642883272E-005</v>
      </c>
      <c r="M48" s="329" t="n">
        <v>0.00126037336786595</v>
      </c>
      <c r="N48" s="329" t="n">
        <v>0.351405331612485</v>
      </c>
      <c r="O48" s="329" t="n">
        <v>0.081394367799513</v>
      </c>
      <c r="P48" s="329" t="n">
        <v>7.63560728613053E-005</v>
      </c>
      <c r="Q48" s="329" t="n">
        <v>0.89301177538172</v>
      </c>
      <c r="R48" s="329" t="n">
        <v>0.300498814022667</v>
      </c>
      <c r="S48" s="329" t="n">
        <v>0.275621088423703</v>
      </c>
      <c r="T48" s="329" t="n">
        <v>0.300993744241126</v>
      </c>
      <c r="U48" s="329" t="n">
        <v>0.00309909578345675</v>
      </c>
      <c r="V48" s="329" t="n">
        <v>0.0903977166727818</v>
      </c>
      <c r="W48" s="329" t="n">
        <v>0.216036845199583</v>
      </c>
      <c r="X48" s="329" t="n">
        <v>1.55070248833642E-045</v>
      </c>
      <c r="Y48" s="338"/>
      <c r="Z48" s="329" t="n">
        <v>2.21311114050399E-060</v>
      </c>
      <c r="AA48" s="329" t="n">
        <v>0</v>
      </c>
      <c r="AB48" s="329" t="n">
        <v>6.61279854596098E-028</v>
      </c>
      <c r="AC48" s="329" t="n">
        <v>0.653144919094773</v>
      </c>
      <c r="AD48" s="329" t="n">
        <v>1.52708798610194E-009</v>
      </c>
      <c r="AE48" s="329" t="n">
        <v>5.99572536245632E-009</v>
      </c>
      <c r="AF48" s="329" t="n">
        <v>0.00026875671514854</v>
      </c>
      <c r="AG48" s="329" t="n">
        <v>2.27161791398563E-009</v>
      </c>
      <c r="AH48" s="329" t="n">
        <v>5.86870620463028E-005</v>
      </c>
      <c r="AI48" s="329" t="n">
        <v>0.598128201242624</v>
      </c>
      <c r="AJ48" s="329" t="n">
        <v>0.00124697200870078</v>
      </c>
      <c r="AK48" s="329" t="n">
        <v>0.0240475385057132</v>
      </c>
      <c r="AL48" s="329" t="n">
        <v>0.344069443751385</v>
      </c>
      <c r="AM48" s="329" t="n">
        <v>0.39205031454686</v>
      </c>
      <c r="AN48" s="329" t="n">
        <v>0.000166681365235704</v>
      </c>
      <c r="AO48" s="329" t="n">
        <v>0.0993970838522628</v>
      </c>
      <c r="AP48" s="329" t="n">
        <v>0.437834093848367</v>
      </c>
      <c r="AQ48" s="329" t="n">
        <v>0.0458526714918121</v>
      </c>
      <c r="AR48" s="329" t="n">
        <v>0.182328809576654</v>
      </c>
      <c r="AS48" s="329" t="n">
        <v>0.000122479220620255</v>
      </c>
      <c r="AT48" s="329" t="n">
        <v>0.0457078085052044</v>
      </c>
      <c r="AU48" s="329" t="n">
        <v>0.0800037694170697</v>
      </c>
      <c r="AV48" s="329" t="n">
        <v>4.13306697506456E-036</v>
      </c>
      <c r="AW48" s="329" t="n">
        <v>3.02516163493904E-025</v>
      </c>
      <c r="AX48" s="329" t="n">
        <v>0.294522462851844</v>
      </c>
      <c r="AY48" s="329" t="n">
        <v>5.0715036891612E-009</v>
      </c>
      <c r="AZ48" s="329" t="n">
        <v>0.581771284282003</v>
      </c>
      <c r="BA48" s="329" t="n">
        <v>2.84935536064238E-009</v>
      </c>
      <c r="BB48" s="329" t="n">
        <v>0.223562601482653</v>
      </c>
      <c r="BC48" s="329" t="n">
        <v>1.15555264389812E-005</v>
      </c>
      <c r="BD48" s="329" t="n">
        <v>0.812844130060599</v>
      </c>
      <c r="BE48" s="329" t="n">
        <v>1.74758396740144E-006</v>
      </c>
      <c r="BF48" s="329" t="n">
        <v>0.000163889449215293</v>
      </c>
      <c r="BG48" s="330" t="n">
        <v>0.0704775277739147</v>
      </c>
    </row>
    <row r="49" customFormat="false" ht="14.45" hidden="false" customHeight="true" outlineLevel="0" collapsed="false">
      <c r="A49" s="331" t="s">
        <v>227</v>
      </c>
      <c r="B49" s="332" t="s">
        <v>1592</v>
      </c>
      <c r="C49" s="333" t="n">
        <v>0.227762085105057</v>
      </c>
      <c r="D49" s="335" t="n">
        <v>0.257735186308164</v>
      </c>
      <c r="E49" s="335" t="n">
        <v>-0.0930947381172022</v>
      </c>
      <c r="F49" s="335" t="n">
        <v>-0.192147770324472</v>
      </c>
      <c r="G49" s="335" t="n">
        <v>0.0591833361904504</v>
      </c>
      <c r="H49" s="335" t="n">
        <v>0.0242518134385685</v>
      </c>
      <c r="I49" s="335" t="n">
        <v>0.264371662468386</v>
      </c>
      <c r="J49" s="335" t="n">
        <v>0.176828429118198</v>
      </c>
      <c r="K49" s="335" t="n">
        <v>-0.0126584305244688</v>
      </c>
      <c r="L49" s="335" t="n">
        <v>-0.064184356901211</v>
      </c>
      <c r="M49" s="335" t="n">
        <v>0.173701118129119</v>
      </c>
      <c r="N49" s="335" t="n">
        <v>0.0427817278871635</v>
      </c>
      <c r="O49" s="335" t="n">
        <v>0.162523630697165</v>
      </c>
      <c r="P49" s="335" t="n">
        <v>0.326262504311025</v>
      </c>
      <c r="Q49" s="335" t="n">
        <v>0.223167434985041</v>
      </c>
      <c r="R49" s="335" t="n">
        <v>-0.0348928678334653</v>
      </c>
      <c r="S49" s="335" t="n">
        <v>-0.151674974391231</v>
      </c>
      <c r="T49" s="335" t="n">
        <v>-0.138344446046478</v>
      </c>
      <c r="U49" s="335" t="n">
        <v>-0.214803581204761</v>
      </c>
      <c r="V49" s="335" t="n">
        <v>-0.0843807631192756</v>
      </c>
      <c r="W49" s="335" t="n">
        <v>-0.0771175914561312</v>
      </c>
      <c r="X49" s="335" t="n">
        <v>-0.298046847240993</v>
      </c>
      <c r="Y49" s="335" t="n">
        <v>0.551619309389187</v>
      </c>
      <c r="Z49" s="334" t="n">
        <v>1</v>
      </c>
      <c r="AA49" s="335" t="n">
        <v>0.254056858409766</v>
      </c>
      <c r="AB49" s="335" t="n">
        <v>0.142855034878098</v>
      </c>
      <c r="AC49" s="335" t="n">
        <v>-0.112041453498233</v>
      </c>
      <c r="AD49" s="335" t="n">
        <v>-0.164400173817475</v>
      </c>
      <c r="AE49" s="335" t="n">
        <v>0.00902914891139257</v>
      </c>
      <c r="AF49" s="335" t="n">
        <v>0.00540785640514981</v>
      </c>
      <c r="AG49" s="335" t="n">
        <v>0.285601237847395</v>
      </c>
      <c r="AH49" s="335" t="n">
        <v>0.243610084504654</v>
      </c>
      <c r="AI49" s="335" t="n">
        <v>-0.152969005963809</v>
      </c>
      <c r="AJ49" s="335" t="n">
        <v>-0.14853184363795</v>
      </c>
      <c r="AK49" s="335" t="n">
        <v>0.0764616593133163</v>
      </c>
      <c r="AL49" s="335" t="n">
        <v>0.00978615655010905</v>
      </c>
      <c r="AM49" s="335" t="n">
        <v>0.128292630581451</v>
      </c>
      <c r="AN49" s="335" t="n">
        <v>0.304882998168248</v>
      </c>
      <c r="AO49" s="335" t="n">
        <v>0.248939601452369</v>
      </c>
      <c r="AP49" s="335" t="n">
        <v>-0.0962695784307121</v>
      </c>
      <c r="AQ49" s="335" t="n">
        <v>-0.165054382413695</v>
      </c>
      <c r="AR49" s="335" t="n">
        <v>-0.137562237269249</v>
      </c>
      <c r="AS49" s="335" t="n">
        <v>-0.169868025682018</v>
      </c>
      <c r="AT49" s="335" t="n">
        <v>-0.130208619886062</v>
      </c>
      <c r="AU49" s="335" t="n">
        <v>-0.0781813039456552</v>
      </c>
      <c r="AV49" s="335" t="n">
        <v>-0.146028222559302</v>
      </c>
      <c r="AW49" s="335" t="n">
        <v>-0.0944680478267722</v>
      </c>
      <c r="AX49" s="335" t="n">
        <v>0.0422276838957529</v>
      </c>
      <c r="AY49" s="335" t="n">
        <v>0.065539789277308</v>
      </c>
      <c r="AZ49" s="335" t="n">
        <v>0.175795885270772</v>
      </c>
      <c r="BA49" s="335" t="n">
        <v>-0.0935027498907852</v>
      </c>
      <c r="BB49" s="335" t="n">
        <v>-0.00132699436295538</v>
      </c>
      <c r="BC49" s="335" t="n">
        <v>-0.312468029239455</v>
      </c>
      <c r="BD49" s="335" t="n">
        <v>-0.269807162435849</v>
      </c>
      <c r="BE49" s="335" t="n">
        <v>-0.150282279104709</v>
      </c>
      <c r="BF49" s="335" t="n">
        <v>-0.164871936271855</v>
      </c>
      <c r="BG49" s="336" t="n">
        <v>0.0455405568336874</v>
      </c>
    </row>
    <row r="50" customFormat="false" ht="14.45" hidden="false" customHeight="true" outlineLevel="0" collapsed="false">
      <c r="A50" s="331"/>
      <c r="B50" s="327" t="s">
        <v>1593</v>
      </c>
      <c r="C50" s="337" t="n">
        <v>3.37221219752391E-010</v>
      </c>
      <c r="D50" s="329" t="n">
        <v>1.00675909905764E-012</v>
      </c>
      <c r="E50" s="329" t="n">
        <v>0.0111226486142532</v>
      </c>
      <c r="F50" s="329" t="n">
        <v>1.33159581498144E-007</v>
      </c>
      <c r="G50" s="329" t="n">
        <v>0.10697980478103</v>
      </c>
      <c r="H50" s="329" t="n">
        <v>0.5095138777105</v>
      </c>
      <c r="I50" s="329" t="n">
        <v>2.39201112948136E-013</v>
      </c>
      <c r="J50" s="329" t="n">
        <v>1.25422895276812E-006</v>
      </c>
      <c r="K50" s="329" t="n">
        <v>0.730487820681149</v>
      </c>
      <c r="L50" s="329" t="n">
        <v>0.080599990108385</v>
      </c>
      <c r="M50" s="329" t="n">
        <v>1.90706549723229E-006</v>
      </c>
      <c r="N50" s="329" t="n">
        <v>0.244134237093721</v>
      </c>
      <c r="O50" s="329" t="n">
        <v>7.52789297634984E-005</v>
      </c>
      <c r="P50" s="329" t="n">
        <v>6.89571523314482E-020</v>
      </c>
      <c r="Q50" s="329" t="n">
        <v>4.5225164997276E-008</v>
      </c>
      <c r="R50" s="329" t="n">
        <v>0.342214605204746</v>
      </c>
      <c r="S50" s="329" t="n">
        <v>0.000222957805875376</v>
      </c>
      <c r="T50" s="329" t="n">
        <v>0.000155041770480246</v>
      </c>
      <c r="U50" s="329" t="n">
        <v>1.44732949693143E-007</v>
      </c>
      <c r="V50" s="329" t="n">
        <v>0.0214321301204733</v>
      </c>
      <c r="W50" s="329" t="n">
        <v>0.0616497110647974</v>
      </c>
      <c r="X50" s="329" t="n">
        <v>1.04241476893987E-016</v>
      </c>
      <c r="Y50" s="329" t="n">
        <v>2.21311114050399E-060</v>
      </c>
      <c r="Z50" s="338"/>
      <c r="AA50" s="329" t="n">
        <v>2.07904165232094E-012</v>
      </c>
      <c r="AB50" s="329" t="n">
        <v>9.32761955583759E-005</v>
      </c>
      <c r="AC50" s="329" t="n">
        <v>0.00222431747453305</v>
      </c>
      <c r="AD50" s="329" t="n">
        <v>6.65727747771963E-006</v>
      </c>
      <c r="AE50" s="329" t="n">
        <v>0.805908737732533</v>
      </c>
      <c r="AF50" s="329" t="n">
        <v>0.883005430311418</v>
      </c>
      <c r="AG50" s="329" t="n">
        <v>2.05910765602212E-015</v>
      </c>
      <c r="AH50" s="329" t="n">
        <v>1.68722898308194E-011</v>
      </c>
      <c r="AI50" s="329" t="n">
        <v>2.82317384870383E-005</v>
      </c>
      <c r="AJ50" s="329" t="n">
        <v>4.81491920150168E-005</v>
      </c>
      <c r="AK50" s="329" t="n">
        <v>0.0371841915889511</v>
      </c>
      <c r="AL50" s="329" t="n">
        <v>0.79000157493373</v>
      </c>
      <c r="AM50" s="329" t="n">
        <v>0.000724106400259491</v>
      </c>
      <c r="AN50" s="329" t="n">
        <v>1.90084552454756E-017</v>
      </c>
      <c r="AO50" s="329" t="n">
        <v>3.20664943170465E-011</v>
      </c>
      <c r="AP50" s="329" t="n">
        <v>0.00864451790930563</v>
      </c>
      <c r="AQ50" s="329" t="n">
        <v>1.29556353339501E-005</v>
      </c>
      <c r="AR50" s="329" t="n">
        <v>0.000169061610088289</v>
      </c>
      <c r="AS50" s="329" t="n">
        <v>7.12613731455393E-006</v>
      </c>
      <c r="AT50" s="329" t="n">
        <v>0.000373101176954403</v>
      </c>
      <c r="AU50" s="329" t="n">
        <v>0.0399208256538941</v>
      </c>
      <c r="AV50" s="329" t="n">
        <v>6.46466729666292E-005</v>
      </c>
      <c r="AW50" s="329" t="n">
        <v>0.0099823263926156</v>
      </c>
      <c r="AX50" s="329" t="n">
        <v>0.25030117618595</v>
      </c>
      <c r="AY50" s="329" t="n">
        <v>0.0741968886288254</v>
      </c>
      <c r="AZ50" s="329" t="n">
        <v>1.42570748958216E-006</v>
      </c>
      <c r="BA50" s="329" t="n">
        <v>0.0107723642903549</v>
      </c>
      <c r="BB50" s="329" t="n">
        <v>0.971194359508721</v>
      </c>
      <c r="BC50" s="329" t="n">
        <v>2.72727591151366E-018</v>
      </c>
      <c r="BD50" s="329" t="n">
        <v>7.36451182900951E-014</v>
      </c>
      <c r="BE50" s="329" t="n">
        <v>3.9075197685363E-005</v>
      </c>
      <c r="BF50" s="329" t="n">
        <v>6.25838379311348E-006</v>
      </c>
      <c r="BG50" s="330" t="n">
        <v>0.215012750300244</v>
      </c>
    </row>
    <row r="51" customFormat="false" ht="14.45" hidden="false" customHeight="true" outlineLevel="0" collapsed="false">
      <c r="A51" s="331" t="s">
        <v>229</v>
      </c>
      <c r="B51" s="332" t="s">
        <v>1592</v>
      </c>
      <c r="C51" s="333" t="n">
        <v>-0.117345642362097</v>
      </c>
      <c r="D51" s="335" t="n">
        <v>0.402494704306513</v>
      </c>
      <c r="E51" s="335" t="n">
        <v>0.138073419052244</v>
      </c>
      <c r="F51" s="335" t="n">
        <v>-0.132868586571135</v>
      </c>
      <c r="G51" s="335" t="n">
        <v>0.243754540315617</v>
      </c>
      <c r="H51" s="335" t="n">
        <v>0.122336167872725</v>
      </c>
      <c r="I51" s="335" t="n">
        <v>0.141958494866149</v>
      </c>
      <c r="J51" s="335" t="n">
        <v>0.0757232545914631</v>
      </c>
      <c r="K51" s="335" t="n">
        <v>-0.00631421200326143</v>
      </c>
      <c r="L51" s="335" t="n">
        <v>-0.148032604439438</v>
      </c>
      <c r="M51" s="335" t="n">
        <v>0.0699605734291716</v>
      </c>
      <c r="N51" s="335" t="n">
        <v>-0.0561930247538597</v>
      </c>
      <c r="O51" s="335" t="n">
        <v>-0.148385133707799</v>
      </c>
      <c r="P51" s="335" t="n">
        <v>0.0418670814398131</v>
      </c>
      <c r="Q51" s="335" t="n">
        <v>-0.0834395266216566</v>
      </c>
      <c r="R51" s="335" t="n">
        <v>0.0575571393153927</v>
      </c>
      <c r="S51" s="335" t="n">
        <v>0.00913057086545517</v>
      </c>
      <c r="T51" s="335" t="n">
        <v>0.0974011117389716</v>
      </c>
      <c r="U51" s="335" t="n">
        <v>0.226929826174946</v>
      </c>
      <c r="V51" s="335" t="n">
        <v>-0.0395496937878095</v>
      </c>
      <c r="W51" s="335" t="n">
        <v>-0.0278777855479511</v>
      </c>
      <c r="X51" s="335" t="n">
        <v>-0.449936892078343</v>
      </c>
      <c r="Y51" s="335" t="n">
        <v>0.946871382673171</v>
      </c>
      <c r="Z51" s="335" t="n">
        <v>0.254056858409766</v>
      </c>
      <c r="AA51" s="334" t="n">
        <v>1</v>
      </c>
      <c r="AB51" s="335" t="n">
        <v>0.393268441559232</v>
      </c>
      <c r="AC51" s="335" t="n">
        <v>0.0240527145911967</v>
      </c>
      <c r="AD51" s="335" t="n">
        <v>-0.190909926510104</v>
      </c>
      <c r="AE51" s="335" t="n">
        <v>0.241582774863399</v>
      </c>
      <c r="AF51" s="335" t="n">
        <v>0.152486671405851</v>
      </c>
      <c r="AG51" s="335" t="n">
        <v>0.141531847886763</v>
      </c>
      <c r="AH51" s="335" t="n">
        <v>0.0763558181815426</v>
      </c>
      <c r="AI51" s="335" t="n">
        <v>0.0814405865789304</v>
      </c>
      <c r="AJ51" s="335" t="n">
        <v>-0.079794386854063</v>
      </c>
      <c r="AK51" s="335" t="n">
        <v>0.0665013067336252</v>
      </c>
      <c r="AL51" s="335" t="n">
        <v>-0.0440788346758482</v>
      </c>
      <c r="AM51" s="335" t="n">
        <v>-0.0921682580539421</v>
      </c>
      <c r="AN51" s="335" t="n">
        <v>0.0421039488373659</v>
      </c>
      <c r="AO51" s="335" t="n">
        <v>-0.0325615328694354</v>
      </c>
      <c r="AP51" s="335" t="n">
        <v>0.00406570169507013</v>
      </c>
      <c r="AQ51" s="335" t="n">
        <v>-0.01833364572668</v>
      </c>
      <c r="AR51" s="335" t="n">
        <v>0.109835713298704</v>
      </c>
      <c r="AS51" s="335" t="n">
        <v>0.240939825855846</v>
      </c>
      <c r="AT51" s="335" t="n">
        <v>-0.0348216848483859</v>
      </c>
      <c r="AU51" s="335" t="n">
        <v>-0.0442661337282343</v>
      </c>
      <c r="AV51" s="335" t="n">
        <v>-0.451145274389028</v>
      </c>
      <c r="AW51" s="335" t="n">
        <v>-0.390313615266343</v>
      </c>
      <c r="AX51" s="335" t="n">
        <v>-0.0609338867497315</v>
      </c>
      <c r="AY51" s="335" t="n">
        <v>-0.271485115253143</v>
      </c>
      <c r="AZ51" s="335" t="n">
        <v>-0.0443154389944117</v>
      </c>
      <c r="BA51" s="335" t="n">
        <v>-0.214079141809021</v>
      </c>
      <c r="BB51" s="335" t="n">
        <v>0.0523493122276265</v>
      </c>
      <c r="BC51" s="335" t="n">
        <v>-0.0651991889664615</v>
      </c>
      <c r="BD51" s="335" t="n">
        <v>0.0939442235218766</v>
      </c>
      <c r="BE51" s="335" t="n">
        <v>-0.144203997786269</v>
      </c>
      <c r="BF51" s="335" t="n">
        <v>-0.0962669136164947</v>
      </c>
      <c r="BG51" s="336" t="n">
        <v>-0.0945525508092396</v>
      </c>
    </row>
    <row r="52" customFormat="false" ht="14.45" hidden="false" customHeight="true" outlineLevel="0" collapsed="false">
      <c r="A52" s="331"/>
      <c r="B52" s="327" t="s">
        <v>1593</v>
      </c>
      <c r="C52" s="337" t="n">
        <v>0.00135390433357105</v>
      </c>
      <c r="D52" s="329" t="n">
        <v>2.87969465945688E-030</v>
      </c>
      <c r="E52" s="329" t="n">
        <v>0.000159770978090616</v>
      </c>
      <c r="F52" s="329" t="n">
        <v>0.000284192479099633</v>
      </c>
      <c r="G52" s="329" t="n">
        <v>1.64015089136438E-011</v>
      </c>
      <c r="H52" s="329" t="n">
        <v>0.000839807140873477</v>
      </c>
      <c r="I52" s="329" t="n">
        <v>0.000103314476608974</v>
      </c>
      <c r="J52" s="329" t="n">
        <v>0.039192425444636</v>
      </c>
      <c r="K52" s="329" t="n">
        <v>0.86357519864548</v>
      </c>
      <c r="L52" s="329" t="n">
        <v>5.16827676965571E-005</v>
      </c>
      <c r="M52" s="329" t="n">
        <v>0.0566356280513145</v>
      </c>
      <c r="N52" s="329" t="n">
        <v>0.125932252516359</v>
      </c>
      <c r="O52" s="329" t="n">
        <v>0.000305609926320274</v>
      </c>
      <c r="P52" s="329" t="n">
        <v>0.25437281667339</v>
      </c>
      <c r="Q52" s="329" t="n">
        <v>0.0431222982182786</v>
      </c>
      <c r="R52" s="329" t="n">
        <v>0.116985680792856</v>
      </c>
      <c r="S52" s="329" t="n">
        <v>0.825140671024077</v>
      </c>
      <c r="T52" s="329" t="n">
        <v>0.00788835377961059</v>
      </c>
      <c r="U52" s="329" t="n">
        <v>2.6397283155047E-008</v>
      </c>
      <c r="V52" s="329" t="n">
        <v>0.281635416867654</v>
      </c>
      <c r="W52" s="329" t="n">
        <v>0.499870815937067</v>
      </c>
      <c r="X52" s="329" t="n">
        <v>2.59501186805514E-038</v>
      </c>
      <c r="Y52" s="329" t="n">
        <v>0</v>
      </c>
      <c r="Z52" s="329" t="n">
        <v>2.07904165232094E-012</v>
      </c>
      <c r="AA52" s="338"/>
      <c r="AB52" s="329" t="n">
        <v>6.82629747097141E-029</v>
      </c>
      <c r="AC52" s="329" t="n">
        <v>0.512712206371005</v>
      </c>
      <c r="AD52" s="329" t="n">
        <v>1.57673819562294E-007</v>
      </c>
      <c r="AE52" s="329" t="n">
        <v>2.50509024611929E-011</v>
      </c>
      <c r="AF52" s="329" t="n">
        <v>2.99402777625427E-005</v>
      </c>
      <c r="AG52" s="329" t="n">
        <v>0.000108441037337499</v>
      </c>
      <c r="AH52" s="329" t="n">
        <v>0.0374482683603205</v>
      </c>
      <c r="AI52" s="329" t="n">
        <v>0.0264282413622848</v>
      </c>
      <c r="AJ52" s="329" t="n">
        <v>0.0296417954178585</v>
      </c>
      <c r="AK52" s="329" t="n">
        <v>0.0700405766943388</v>
      </c>
      <c r="AL52" s="329" t="n">
        <v>0.230115102896925</v>
      </c>
      <c r="AM52" s="329" t="n">
        <v>0.0153679489428857</v>
      </c>
      <c r="AN52" s="329" t="n">
        <v>0.251693145645093</v>
      </c>
      <c r="AO52" s="329" t="n">
        <v>0.392762642158442</v>
      </c>
      <c r="AP52" s="329" t="n">
        <v>0.911904307724744</v>
      </c>
      <c r="AQ52" s="329" t="n">
        <v>0.630443844729569</v>
      </c>
      <c r="AR52" s="329" t="n">
        <v>0.00271812295580106</v>
      </c>
      <c r="AS52" s="329" t="n">
        <v>1.39117099368297E-010</v>
      </c>
      <c r="AT52" s="329" t="n">
        <v>0.343200844415023</v>
      </c>
      <c r="AU52" s="329" t="n">
        <v>0.24520238032373</v>
      </c>
      <c r="AV52" s="329" t="n">
        <v>1.56014512436735E-038</v>
      </c>
      <c r="AW52" s="329" t="n">
        <v>1.89459974239278E-028</v>
      </c>
      <c r="AX52" s="329" t="n">
        <v>0.0969781532997131</v>
      </c>
      <c r="AY52" s="329" t="n">
        <v>5.0915094706214E-014</v>
      </c>
      <c r="AZ52" s="329" t="n">
        <v>0.227620763477324</v>
      </c>
      <c r="BA52" s="329" t="n">
        <v>3.76925822474637E-009</v>
      </c>
      <c r="BB52" s="329" t="n">
        <v>0.15400868678884</v>
      </c>
      <c r="BC52" s="329" t="n">
        <v>0.0757165905497357</v>
      </c>
      <c r="BD52" s="329" t="n">
        <v>0.0104044087983547</v>
      </c>
      <c r="BE52" s="329" t="n">
        <v>7.98886361934699E-005</v>
      </c>
      <c r="BF52" s="329" t="n">
        <v>0.00864637251176688</v>
      </c>
      <c r="BG52" s="330" t="n">
        <v>0.00991568109432194</v>
      </c>
    </row>
    <row r="53" customFormat="false" ht="14.45" hidden="false" customHeight="true" outlineLevel="0" collapsed="false">
      <c r="A53" s="331" t="s">
        <v>273</v>
      </c>
      <c r="B53" s="332" t="s">
        <v>1592</v>
      </c>
      <c r="C53" s="333" t="n">
        <v>-0.0804774343459239</v>
      </c>
      <c r="D53" s="335" t="n">
        <v>0.863207846324248</v>
      </c>
      <c r="E53" s="335" t="n">
        <v>0.147399058797928</v>
      </c>
      <c r="F53" s="335" t="n">
        <v>-0.379791256683238</v>
      </c>
      <c r="G53" s="335" t="n">
        <v>0.4485529823272</v>
      </c>
      <c r="H53" s="335" t="n">
        <v>0.33742289589888</v>
      </c>
      <c r="I53" s="335" t="n">
        <v>0.479124771593359</v>
      </c>
      <c r="J53" s="335" t="n">
        <v>0.376202862391197</v>
      </c>
      <c r="K53" s="335" t="n">
        <v>-0.049435480939721</v>
      </c>
      <c r="L53" s="335" t="n">
        <v>-0.47863863694577</v>
      </c>
      <c r="M53" s="335" t="n">
        <v>-0.42561998132841</v>
      </c>
      <c r="N53" s="335" t="n">
        <v>-0.191677392127832</v>
      </c>
      <c r="O53" s="335" t="n">
        <v>-0.0620400840578622</v>
      </c>
      <c r="P53" s="335" t="n">
        <v>-0.286017485774841</v>
      </c>
      <c r="Q53" s="335" t="n">
        <v>-0.156846413720599</v>
      </c>
      <c r="R53" s="335" t="n">
        <v>-0.258602847359116</v>
      </c>
      <c r="S53" s="335" t="n">
        <v>-0.213391384180022</v>
      </c>
      <c r="T53" s="335" t="n">
        <v>-0.127383913215215</v>
      </c>
      <c r="U53" s="335" t="n">
        <v>0.0229382669772386</v>
      </c>
      <c r="V53" s="335" t="n">
        <v>-0.113840624404595</v>
      </c>
      <c r="W53" s="335" t="n">
        <v>0.169199378504839</v>
      </c>
      <c r="X53" s="335" t="n">
        <v>-0.672273247888374</v>
      </c>
      <c r="Y53" s="335" t="n">
        <v>0.386653989483534</v>
      </c>
      <c r="Z53" s="335" t="n">
        <v>0.142855034878098</v>
      </c>
      <c r="AA53" s="335" t="n">
        <v>0.393268441559232</v>
      </c>
      <c r="AB53" s="334" t="n">
        <v>1</v>
      </c>
      <c r="AC53" s="335" t="n">
        <v>0.150188017141238</v>
      </c>
      <c r="AD53" s="335" t="n">
        <v>-0.428662001075059</v>
      </c>
      <c r="AE53" s="335" t="n">
        <v>0.501251717500042</v>
      </c>
      <c r="AF53" s="335" t="n">
        <v>0.39007128578951</v>
      </c>
      <c r="AG53" s="335" t="n">
        <v>0.474694954501367</v>
      </c>
      <c r="AH53" s="335" t="n">
        <v>0.362738697431072</v>
      </c>
      <c r="AI53" s="335" t="n">
        <v>0.110766731421074</v>
      </c>
      <c r="AJ53" s="335" t="n">
        <v>-0.468716546527045</v>
      </c>
      <c r="AK53" s="335" t="n">
        <v>-0.458951196095617</v>
      </c>
      <c r="AL53" s="335" t="n">
        <v>-0.199099736156241</v>
      </c>
      <c r="AM53" s="335" t="n">
        <v>-0.0590136396374487</v>
      </c>
      <c r="AN53" s="335" t="n">
        <v>-0.290871323150363</v>
      </c>
      <c r="AO53" s="335" t="n">
        <v>0.00240598386453538</v>
      </c>
      <c r="AP53" s="335" t="n">
        <v>-0.291996824427621</v>
      </c>
      <c r="AQ53" s="335" t="n">
        <v>-0.15852192608975</v>
      </c>
      <c r="AR53" s="335" t="n">
        <v>-0.142942231565456</v>
      </c>
      <c r="AS53" s="335" t="n">
        <v>0.0211122682806219</v>
      </c>
      <c r="AT53" s="335" t="n">
        <v>-0.196362490568545</v>
      </c>
      <c r="AU53" s="335" t="n">
        <v>0.161532448330249</v>
      </c>
      <c r="AV53" s="335" t="n">
        <v>-0.669118968504034</v>
      </c>
      <c r="AW53" s="335" t="n">
        <v>-0.530328938771031</v>
      </c>
      <c r="AX53" s="335" t="n">
        <v>0.0934700896099096</v>
      </c>
      <c r="AY53" s="335" t="n">
        <v>-0.346470374430147</v>
      </c>
      <c r="AZ53" s="335" t="n">
        <v>-0.0671409973701228</v>
      </c>
      <c r="BA53" s="335" t="n">
        <v>-0.394328127271044</v>
      </c>
      <c r="BB53" s="335" t="n">
        <v>-0.0688759964598472</v>
      </c>
      <c r="BC53" s="335" t="n">
        <v>-0.2472874611481</v>
      </c>
      <c r="BD53" s="335" t="n">
        <v>-0.0127540974843064</v>
      </c>
      <c r="BE53" s="335" t="n">
        <v>-0.258356490165986</v>
      </c>
      <c r="BF53" s="335" t="n">
        <v>-0.340406623904204</v>
      </c>
      <c r="BG53" s="336" t="n">
        <v>0.195408299147328</v>
      </c>
    </row>
    <row r="54" customFormat="false" ht="14.45" hidden="false" customHeight="true" outlineLevel="0" collapsed="false">
      <c r="A54" s="331"/>
      <c r="B54" s="327" t="s">
        <v>1593</v>
      </c>
      <c r="C54" s="337" t="n">
        <v>0.0282698338015598</v>
      </c>
      <c r="D54" s="329" t="n">
        <v>7.41624433378238E-222</v>
      </c>
      <c r="E54" s="329" t="n">
        <v>5.50477354818391E-005</v>
      </c>
      <c r="F54" s="329" t="n">
        <v>7.14821564952007E-027</v>
      </c>
      <c r="G54" s="329" t="n">
        <v>4.63580034842475E-038</v>
      </c>
      <c r="H54" s="329" t="n">
        <v>3.24695842365221E-021</v>
      </c>
      <c r="I54" s="329" t="n">
        <v>6.62392292321663E-044</v>
      </c>
      <c r="J54" s="329" t="n">
        <v>2.32719845505611E-026</v>
      </c>
      <c r="K54" s="329" t="n">
        <v>0.178280602951742</v>
      </c>
      <c r="L54" s="329" t="n">
        <v>9.45262835916461E-044</v>
      </c>
      <c r="M54" s="329" t="n">
        <v>4.7534256515993E-034</v>
      </c>
      <c r="N54" s="329" t="n">
        <v>1.40309473618952E-007</v>
      </c>
      <c r="O54" s="329" t="n">
        <v>0.132932269460095</v>
      </c>
      <c r="P54" s="329" t="n">
        <v>1.86799266990769E-015</v>
      </c>
      <c r="Q54" s="329" t="n">
        <v>0.000134052825139012</v>
      </c>
      <c r="R54" s="329" t="n">
        <v>8.11103755770228E-013</v>
      </c>
      <c r="S54" s="329" t="n">
        <v>1.75344673924088E-007</v>
      </c>
      <c r="T54" s="329" t="n">
        <v>0.000500335922888284</v>
      </c>
      <c r="U54" s="329" t="n">
        <v>0.578817474351363</v>
      </c>
      <c r="V54" s="329" t="n">
        <v>0.0018838663488873</v>
      </c>
      <c r="W54" s="329" t="n">
        <v>3.7250091472757E-005</v>
      </c>
      <c r="X54" s="329" t="n">
        <v>7.43228971887559E-099</v>
      </c>
      <c r="Y54" s="329" t="n">
        <v>6.61279854596098E-028</v>
      </c>
      <c r="Z54" s="329" t="n">
        <v>9.32761955583759E-005</v>
      </c>
      <c r="AA54" s="329" t="n">
        <v>6.82629747097141E-029</v>
      </c>
      <c r="AB54" s="338"/>
      <c r="AC54" s="329" t="n">
        <v>3.95194151942665E-005</v>
      </c>
      <c r="AD54" s="329" t="n">
        <v>1.45373411880672E-034</v>
      </c>
      <c r="AE54" s="329" t="n">
        <v>1.60766469506164E-048</v>
      </c>
      <c r="AF54" s="329" t="n">
        <v>2.05909523000707E-028</v>
      </c>
      <c r="AG54" s="329" t="n">
        <v>5.07146600065481E-043</v>
      </c>
      <c r="AH54" s="329" t="n">
        <v>1.59598899506711E-024</v>
      </c>
      <c r="AI54" s="329" t="n">
        <v>0.00249862826585413</v>
      </c>
      <c r="AJ54" s="329" t="n">
        <v>7.54809275332961E-042</v>
      </c>
      <c r="AK54" s="329" t="n">
        <v>5.54828834430821E-040</v>
      </c>
      <c r="AL54" s="329" t="n">
        <v>4.4295021605336E-008</v>
      </c>
      <c r="AM54" s="329" t="n">
        <v>0.121183111046194</v>
      </c>
      <c r="AN54" s="329" t="n">
        <v>5.92704884038843E-016</v>
      </c>
      <c r="AO54" s="329" t="n">
        <v>0.949661876565237</v>
      </c>
      <c r="AP54" s="329" t="n">
        <v>4.52747373007383E-016</v>
      </c>
      <c r="AQ54" s="329" t="n">
        <v>2.83915098395519E-005</v>
      </c>
      <c r="AR54" s="329" t="n">
        <v>9.23505439952007E-005</v>
      </c>
      <c r="AS54" s="329" t="n">
        <v>0.579556522450413</v>
      </c>
      <c r="AT54" s="329" t="n">
        <v>6.81197640805582E-008</v>
      </c>
      <c r="AU54" s="329" t="n">
        <v>1.98522629419199E-005</v>
      </c>
      <c r="AV54" s="329" t="n">
        <v>1.29012903616394E-097</v>
      </c>
      <c r="AW54" s="329" t="n">
        <v>4.01075922214355E-055</v>
      </c>
      <c r="AX54" s="329" t="n">
        <v>0.0108000388595975</v>
      </c>
      <c r="AY54" s="329" t="n">
        <v>2.21939972038512E-022</v>
      </c>
      <c r="AZ54" s="329" t="n">
        <v>0.0673825239366011</v>
      </c>
      <c r="BA54" s="329" t="n">
        <v>4.72166231253962E-029</v>
      </c>
      <c r="BB54" s="329" t="n">
        <v>0.0605878111541471</v>
      </c>
      <c r="BC54" s="329" t="n">
        <v>8.16279470687902E-012</v>
      </c>
      <c r="BD54" s="329" t="n">
        <v>0.728530984907986</v>
      </c>
      <c r="BE54" s="329" t="n">
        <v>8.53954367551E-013</v>
      </c>
      <c r="BF54" s="329" t="n">
        <v>1.29881323206425E-021</v>
      </c>
      <c r="BG54" s="330" t="n">
        <v>7.90335022917868E-008</v>
      </c>
    </row>
    <row r="55" customFormat="false" ht="14.45" hidden="false" customHeight="true" outlineLevel="0" collapsed="false">
      <c r="A55" s="331" t="s">
        <v>275</v>
      </c>
      <c r="B55" s="332" t="s">
        <v>1592</v>
      </c>
      <c r="C55" s="333" t="n">
        <v>-0.0383374657592192</v>
      </c>
      <c r="D55" s="335" t="n">
        <v>0.104548326983545</v>
      </c>
      <c r="E55" s="335" t="n">
        <v>0.861248845427151</v>
      </c>
      <c r="F55" s="335" t="n">
        <v>0.666849997982378</v>
      </c>
      <c r="G55" s="335" t="n">
        <v>-0.0926385341549174</v>
      </c>
      <c r="H55" s="335" t="n">
        <v>-0.109905765721657</v>
      </c>
      <c r="I55" s="335" t="n">
        <v>-0.177075890060854</v>
      </c>
      <c r="J55" s="335" t="n">
        <v>-0.188061066201887</v>
      </c>
      <c r="K55" s="335" t="n">
        <v>-0.191360113297746</v>
      </c>
      <c r="L55" s="335" t="n">
        <v>-0.314719158007259</v>
      </c>
      <c r="M55" s="335" t="n">
        <v>-0.173209680459198</v>
      </c>
      <c r="N55" s="335" t="n">
        <v>-0.00843141577872077</v>
      </c>
      <c r="O55" s="335" t="n">
        <v>0.101742295138743</v>
      </c>
      <c r="P55" s="335" t="n">
        <v>-0.133896012155316</v>
      </c>
      <c r="Q55" s="335" t="n">
        <v>-0.0255210222280398</v>
      </c>
      <c r="R55" s="335" t="n">
        <v>-0.0537679839949006</v>
      </c>
      <c r="S55" s="335" t="n">
        <v>0.0172129802988086</v>
      </c>
      <c r="T55" s="335" t="n">
        <v>-0.124159085754591</v>
      </c>
      <c r="U55" s="335" t="n">
        <v>-0.214618306506974</v>
      </c>
      <c r="V55" s="335" t="n">
        <v>-0.0457839667785714</v>
      </c>
      <c r="W55" s="335" t="n">
        <v>0.072190836741287</v>
      </c>
      <c r="X55" s="335" t="n">
        <v>0.000359876479320225</v>
      </c>
      <c r="Y55" s="335" t="n">
        <v>-0.0165134751625975</v>
      </c>
      <c r="Z55" s="335" t="n">
        <v>-0.112041453498233</v>
      </c>
      <c r="AA55" s="335" t="n">
        <v>0.0240527145911967</v>
      </c>
      <c r="AB55" s="335" t="n">
        <v>0.150188017141238</v>
      </c>
      <c r="AC55" s="334" t="n">
        <v>1</v>
      </c>
      <c r="AD55" s="335" t="n">
        <v>0.72977377330337</v>
      </c>
      <c r="AE55" s="335" t="n">
        <v>-0.0674652052077482</v>
      </c>
      <c r="AF55" s="335" t="n">
        <v>-0.0668853054923642</v>
      </c>
      <c r="AG55" s="335" t="n">
        <v>-0.179789788660476</v>
      </c>
      <c r="AH55" s="335" t="n">
        <v>-0.201449211491264</v>
      </c>
      <c r="AI55" s="335" t="n">
        <v>-0.204531981920217</v>
      </c>
      <c r="AJ55" s="335" t="n">
        <v>-0.380854051288599</v>
      </c>
      <c r="AK55" s="335" t="n">
        <v>-0.198759923358468</v>
      </c>
      <c r="AL55" s="335" t="n">
        <v>-0.0453390743454883</v>
      </c>
      <c r="AM55" s="335" t="n">
        <v>0.0898727527789197</v>
      </c>
      <c r="AN55" s="335" t="n">
        <v>-0.135733002496716</v>
      </c>
      <c r="AO55" s="335" t="n">
        <v>0.0369946183529221</v>
      </c>
      <c r="AP55" s="335" t="n">
        <v>-0.0838480244887892</v>
      </c>
      <c r="AQ55" s="335" t="n">
        <v>-0.0159547533721287</v>
      </c>
      <c r="AR55" s="335" t="n">
        <v>-0.111885050429989</v>
      </c>
      <c r="AS55" s="335" t="n">
        <v>-0.190305816563286</v>
      </c>
      <c r="AT55" s="335" t="n">
        <v>-0.0721985006540856</v>
      </c>
      <c r="AU55" s="335" t="n">
        <v>0.0353104299453749</v>
      </c>
      <c r="AV55" s="335" t="n">
        <v>0.0160827209372218</v>
      </c>
      <c r="AW55" s="335" t="n">
        <v>-0.0126860818543498</v>
      </c>
      <c r="AX55" s="335" t="n">
        <v>-0.0408444610121811</v>
      </c>
      <c r="AY55" s="335" t="n">
        <v>0.0355930341933505</v>
      </c>
      <c r="AZ55" s="335" t="n">
        <v>0.035009624180313</v>
      </c>
      <c r="BA55" s="335" t="n">
        <v>-0.0115279997173228</v>
      </c>
      <c r="BB55" s="335" t="n">
        <v>-0.0240076100732565</v>
      </c>
      <c r="BC55" s="335" t="n">
        <v>0.0890550108601636</v>
      </c>
      <c r="BD55" s="335" t="n">
        <v>0.072359454513625</v>
      </c>
      <c r="BE55" s="335" t="n">
        <v>-0.0506634827241173</v>
      </c>
      <c r="BF55" s="335" t="n">
        <v>-0.0901834729642605</v>
      </c>
      <c r="BG55" s="336" t="n">
        <v>-0.0292576663193892</v>
      </c>
    </row>
    <row r="56" customFormat="false" ht="14.45" hidden="false" customHeight="true" outlineLevel="0" collapsed="false">
      <c r="A56" s="331"/>
      <c r="B56" s="327" t="s">
        <v>1593</v>
      </c>
      <c r="C56" s="337" t="n">
        <v>0.296657585848504</v>
      </c>
      <c r="D56" s="329" t="n">
        <v>0.00435987691932157</v>
      </c>
      <c r="E56" s="329" t="n">
        <v>4.92901827831741E-220</v>
      </c>
      <c r="F56" s="329" t="n">
        <v>1.3208908326404E-096</v>
      </c>
      <c r="G56" s="329" t="n">
        <v>0.011526230539219</v>
      </c>
      <c r="H56" s="329" t="n">
        <v>0.00271903744261291</v>
      </c>
      <c r="I56" s="329" t="n">
        <v>1.19150314957899E-006</v>
      </c>
      <c r="J56" s="329" t="n">
        <v>2.46691247944795E-007</v>
      </c>
      <c r="K56" s="329" t="n">
        <v>1.47251787848952E-007</v>
      </c>
      <c r="L56" s="329" t="n">
        <v>1.59834068398815E-018</v>
      </c>
      <c r="M56" s="329" t="n">
        <v>2.040738390396E-006</v>
      </c>
      <c r="N56" s="329" t="n">
        <v>0.818526262997144</v>
      </c>
      <c r="O56" s="329" t="n">
        <v>0.0135764997653011</v>
      </c>
      <c r="P56" s="329" t="n">
        <v>0.00025212748777583</v>
      </c>
      <c r="Q56" s="329" t="n">
        <v>0.536815553404261</v>
      </c>
      <c r="R56" s="329" t="n">
        <v>0.143139096976985</v>
      </c>
      <c r="S56" s="329" t="n">
        <v>0.677018366313058</v>
      </c>
      <c r="T56" s="329" t="n">
        <v>0.000694437996025448</v>
      </c>
      <c r="U56" s="329" t="n">
        <v>1.48433419964503E-007</v>
      </c>
      <c r="V56" s="329" t="n">
        <v>0.212568748084282</v>
      </c>
      <c r="W56" s="329" t="n">
        <v>0.0802750499088335</v>
      </c>
      <c r="X56" s="329" t="n">
        <v>0.992186435924635</v>
      </c>
      <c r="Y56" s="329" t="n">
        <v>0.653144919094773</v>
      </c>
      <c r="Z56" s="329" t="n">
        <v>0.00222431747453305</v>
      </c>
      <c r="AA56" s="329" t="n">
        <v>0.512712206371005</v>
      </c>
      <c r="AB56" s="329" t="n">
        <v>3.95194151942665E-005</v>
      </c>
      <c r="AC56" s="338"/>
      <c r="AD56" s="329" t="n">
        <v>1.71104309429439E-124</v>
      </c>
      <c r="AE56" s="329" t="n">
        <v>0.0660673359613238</v>
      </c>
      <c r="AF56" s="329" t="n">
        <v>0.0684348682454099</v>
      </c>
      <c r="AG56" s="329" t="n">
        <v>8.1095566521501E-007</v>
      </c>
      <c r="AH56" s="329" t="n">
        <v>3.0465195242643E-008</v>
      </c>
      <c r="AI56" s="329" t="n">
        <v>1.85160090598627E-008</v>
      </c>
      <c r="AJ56" s="329" t="n">
        <v>4.64320432371167E-027</v>
      </c>
      <c r="AK56" s="329" t="n">
        <v>4.67415933647336E-008</v>
      </c>
      <c r="AL56" s="329" t="n">
        <v>0.217051008568724</v>
      </c>
      <c r="AM56" s="329" t="n">
        <v>0.0181286315383227</v>
      </c>
      <c r="AN56" s="329" t="n">
        <v>0.000206629395492014</v>
      </c>
      <c r="AO56" s="329" t="n">
        <v>0.331525957835418</v>
      </c>
      <c r="AP56" s="329" t="n">
        <v>0.0222712467814729</v>
      </c>
      <c r="AQ56" s="329" t="n">
        <v>0.675458784561849</v>
      </c>
      <c r="AR56" s="329" t="n">
        <v>0.00225642434015494</v>
      </c>
      <c r="AS56" s="329" t="n">
        <v>4.66468948183786E-007</v>
      </c>
      <c r="AT56" s="329" t="n">
        <v>0.0491552022049236</v>
      </c>
      <c r="AU56" s="329" t="n">
        <v>0.354025432043416</v>
      </c>
      <c r="AV56" s="329" t="n">
        <v>0.661623022791803</v>
      </c>
      <c r="AW56" s="329" t="n">
        <v>0.729922041387867</v>
      </c>
      <c r="AX56" s="329" t="n">
        <v>0.266168711958435</v>
      </c>
      <c r="AY56" s="329" t="n">
        <v>0.33261036673133</v>
      </c>
      <c r="AZ56" s="329" t="n">
        <v>0.340600868804617</v>
      </c>
      <c r="BA56" s="329" t="n">
        <v>0.753739874828865</v>
      </c>
      <c r="BB56" s="329" t="n">
        <v>0.513503306888702</v>
      </c>
      <c r="BC56" s="329" t="n">
        <v>0.015173851654283</v>
      </c>
      <c r="BD56" s="329" t="n">
        <v>0.0486507005875038</v>
      </c>
      <c r="BE56" s="329" t="n">
        <v>0.167726032353734</v>
      </c>
      <c r="BF56" s="329" t="n">
        <v>0.0139286935964307</v>
      </c>
      <c r="BG56" s="330" t="n">
        <v>0.425837940623902</v>
      </c>
    </row>
    <row r="57" customFormat="false" ht="14.45" hidden="false" customHeight="true" outlineLevel="0" collapsed="false">
      <c r="A57" s="331" t="s">
        <v>277</v>
      </c>
      <c r="B57" s="332" t="s">
        <v>1592</v>
      </c>
      <c r="C57" s="333" t="n">
        <v>0.0115806289155312</v>
      </c>
      <c r="D57" s="335" t="n">
        <v>-0.405733501464136</v>
      </c>
      <c r="E57" s="335" t="n">
        <v>0.622306518644677</v>
      </c>
      <c r="F57" s="335" t="n">
        <v>0.894936614341005</v>
      </c>
      <c r="G57" s="335" t="n">
        <v>-0.269272637437663</v>
      </c>
      <c r="H57" s="335" t="n">
        <v>-0.250468056317343</v>
      </c>
      <c r="I57" s="335" t="n">
        <v>-0.429455226178312</v>
      </c>
      <c r="J57" s="335" t="n">
        <v>-0.404277507214817</v>
      </c>
      <c r="K57" s="335" t="n">
        <v>-0.231618015871491</v>
      </c>
      <c r="L57" s="335" t="n">
        <v>-0.11591690312068</v>
      </c>
      <c r="M57" s="335" t="n">
        <v>0.11916733068668</v>
      </c>
      <c r="N57" s="335" t="n">
        <v>0.0758120791387729</v>
      </c>
      <c r="O57" s="335" t="n">
        <v>0.111188089020518</v>
      </c>
      <c r="P57" s="335" t="n">
        <v>0.0936029590306927</v>
      </c>
      <c r="Q57" s="335" t="n">
        <v>0.112128521363958</v>
      </c>
      <c r="R57" s="335" t="n">
        <v>0.106883512976598</v>
      </c>
      <c r="S57" s="335" t="n">
        <v>0.140256682976108</v>
      </c>
      <c r="T57" s="335" t="n">
        <v>-0.047007056088011</v>
      </c>
      <c r="U57" s="335" t="n">
        <v>-0.207897528606576</v>
      </c>
      <c r="V57" s="335" t="n">
        <v>0.00250463097652605</v>
      </c>
      <c r="W57" s="335" t="n">
        <v>-0.03742928320701</v>
      </c>
      <c r="X57" s="335" t="n">
        <v>0.371193648436639</v>
      </c>
      <c r="Y57" s="335" t="n">
        <v>-0.219305937697166</v>
      </c>
      <c r="Z57" s="335" t="n">
        <v>-0.164400173817475</v>
      </c>
      <c r="AA57" s="335" t="n">
        <v>-0.190909926510104</v>
      </c>
      <c r="AB57" s="335" t="n">
        <v>-0.428662001075059</v>
      </c>
      <c r="AC57" s="335" t="n">
        <v>0.72977377330337</v>
      </c>
      <c r="AD57" s="334" t="n">
        <v>1</v>
      </c>
      <c r="AE57" s="335" t="n">
        <v>-0.281132280220291</v>
      </c>
      <c r="AF57" s="335" t="n">
        <v>-0.248325457278818</v>
      </c>
      <c r="AG57" s="335" t="n">
        <v>-0.415927514176699</v>
      </c>
      <c r="AH57" s="335" t="n">
        <v>-0.40057633117431</v>
      </c>
      <c r="AI57" s="335" t="n">
        <v>-0.305369008252733</v>
      </c>
      <c r="AJ57" s="335" t="n">
        <v>-0.193612583267298</v>
      </c>
      <c r="AK57" s="335" t="n">
        <v>0.11100396916174</v>
      </c>
      <c r="AL57" s="335" t="n">
        <v>0.0405140352920686</v>
      </c>
      <c r="AM57" s="335" t="n">
        <v>0.0900035994866628</v>
      </c>
      <c r="AN57" s="335" t="n">
        <v>0.0925723034165152</v>
      </c>
      <c r="AO57" s="335" t="n">
        <v>0.0482009642698474</v>
      </c>
      <c r="AP57" s="335" t="n">
        <v>0.106145969501814</v>
      </c>
      <c r="AQ57" s="335" t="n">
        <v>0.0900804315385475</v>
      </c>
      <c r="AR57" s="335" t="n">
        <v>-0.0297647307306669</v>
      </c>
      <c r="AS57" s="335" t="n">
        <v>-0.193259534458763</v>
      </c>
      <c r="AT57" s="335" t="n">
        <v>0.017922116389211</v>
      </c>
      <c r="AU57" s="335" t="n">
        <v>-0.0587515487970629</v>
      </c>
      <c r="AV57" s="335" t="n">
        <v>0.378880449764441</v>
      </c>
      <c r="AW57" s="335" t="n">
        <v>0.231379002793795</v>
      </c>
      <c r="AX57" s="335" t="n">
        <v>-0.173368201838337</v>
      </c>
      <c r="AY57" s="335" t="n">
        <v>0.295609140402494</v>
      </c>
      <c r="AZ57" s="335" t="n">
        <v>0.148519574778085</v>
      </c>
      <c r="BA57" s="335" t="n">
        <v>0.228283403665879</v>
      </c>
      <c r="BB57" s="335" t="n">
        <v>0.0539685620921562</v>
      </c>
      <c r="BC57" s="335" t="n">
        <v>0.248666664745877</v>
      </c>
      <c r="BD57" s="335" t="n">
        <v>0.0970783488621471</v>
      </c>
      <c r="BE57" s="335" t="n">
        <v>0.091625757935354</v>
      </c>
      <c r="BF57" s="335" t="n">
        <v>0.0896530485163344</v>
      </c>
      <c r="BG57" s="336" t="n">
        <v>-0.150976270745805</v>
      </c>
    </row>
    <row r="58" customFormat="false" ht="14.45" hidden="false" customHeight="true" outlineLevel="0" collapsed="false">
      <c r="A58" s="331"/>
      <c r="B58" s="327" t="s">
        <v>1593</v>
      </c>
      <c r="C58" s="337" t="n">
        <v>0.752652186180458</v>
      </c>
      <c r="D58" s="329" t="n">
        <v>8.9781178191262E-031</v>
      </c>
      <c r="E58" s="329" t="n">
        <v>7.18431362766698E-081</v>
      </c>
      <c r="F58" s="329" t="n">
        <v>1.45307868187745E-261</v>
      </c>
      <c r="G58" s="329" t="n">
        <v>8.27891695095273E-014</v>
      </c>
      <c r="H58" s="329" t="n">
        <v>4.45962318526291E-012</v>
      </c>
      <c r="I58" s="329" t="n">
        <v>1.06526068008925E-034</v>
      </c>
      <c r="J58" s="329" t="n">
        <v>1.51851429238815E-030</v>
      </c>
      <c r="K58" s="329" t="n">
        <v>1.65982767973537E-010</v>
      </c>
      <c r="L58" s="329" t="n">
        <v>0.00156214882806998</v>
      </c>
      <c r="M58" s="329" t="n">
        <v>0.00113631931929719</v>
      </c>
      <c r="N58" s="329" t="n">
        <v>0.038830157400009</v>
      </c>
      <c r="O58" s="329" t="n">
        <v>0.006958930221187</v>
      </c>
      <c r="P58" s="329" t="n">
        <v>0.0106878447053357</v>
      </c>
      <c r="Q58" s="329" t="n">
        <v>0.00649324835217319</v>
      </c>
      <c r="R58" s="329" t="n">
        <v>0.00353542802724955</v>
      </c>
      <c r="S58" s="329" t="n">
        <v>0.000648011049564274</v>
      </c>
      <c r="T58" s="329" t="n">
        <v>0.200590928069992</v>
      </c>
      <c r="U58" s="329" t="n">
        <v>3.65318361173342E-007</v>
      </c>
      <c r="V58" s="329" t="n">
        <v>0.945661088190892</v>
      </c>
      <c r="W58" s="329" t="n">
        <v>0.364936892273338</v>
      </c>
      <c r="X58" s="329" t="n">
        <v>1.09476654663546E-025</v>
      </c>
      <c r="Y58" s="329" t="n">
        <v>1.52708798610194E-009</v>
      </c>
      <c r="Z58" s="329" t="n">
        <v>6.65727747771963E-006</v>
      </c>
      <c r="AA58" s="329" t="n">
        <v>1.57673819562294E-007</v>
      </c>
      <c r="AB58" s="329" t="n">
        <v>1.45373411880672E-034</v>
      </c>
      <c r="AC58" s="329" t="n">
        <v>1.71104309429439E-124</v>
      </c>
      <c r="AD58" s="338"/>
      <c r="AE58" s="329" t="n">
        <v>5.79996946685592E-015</v>
      </c>
      <c r="AF58" s="329" t="n">
        <v>6.63589216563786E-012</v>
      </c>
      <c r="AG58" s="329" t="n">
        <v>1.9131299041473E-032</v>
      </c>
      <c r="AH58" s="329" t="n">
        <v>5.22710452177145E-030</v>
      </c>
      <c r="AI58" s="329" t="n">
        <v>1.68132524122527E-017</v>
      </c>
      <c r="AJ58" s="329" t="n">
        <v>1.04327569441631E-007</v>
      </c>
      <c r="AK58" s="329" t="n">
        <v>0.00244534740455618</v>
      </c>
      <c r="AL58" s="329" t="n">
        <v>0.270059234206977</v>
      </c>
      <c r="AM58" s="329" t="n">
        <v>0.0179603450402125</v>
      </c>
      <c r="AN58" s="329" t="n">
        <v>0.0115858872688037</v>
      </c>
      <c r="AO58" s="329" t="n">
        <v>0.205694095988193</v>
      </c>
      <c r="AP58" s="329" t="n">
        <v>0.00377176042302437</v>
      </c>
      <c r="AQ58" s="329" t="n">
        <v>0.0178621662974694</v>
      </c>
      <c r="AR58" s="329" t="n">
        <v>0.417858967365571</v>
      </c>
      <c r="AS58" s="329" t="n">
        <v>3.06622349226915E-007</v>
      </c>
      <c r="AT58" s="329" t="n">
        <v>0.6257353016241</v>
      </c>
      <c r="AU58" s="329" t="n">
        <v>0.122847347113422</v>
      </c>
      <c r="AV58" s="329" t="n">
        <v>8.93272397361671E-027</v>
      </c>
      <c r="AW58" s="329" t="n">
        <v>1.73502487316196E-010</v>
      </c>
      <c r="AX58" s="329" t="n">
        <v>1.99666801794917E-006</v>
      </c>
      <c r="AY58" s="329" t="n">
        <v>1.89173771791649E-016</v>
      </c>
      <c r="AZ58" s="329" t="n">
        <v>4.82193193256469E-005</v>
      </c>
      <c r="BA58" s="329" t="n">
        <v>3.06630459411052E-010</v>
      </c>
      <c r="BB58" s="329" t="n">
        <v>0.141650921278743</v>
      </c>
      <c r="BC58" s="329" t="n">
        <v>6.19790362427049E-012</v>
      </c>
      <c r="BD58" s="329" t="n">
        <v>0.00809777649730892</v>
      </c>
      <c r="BE58" s="329" t="n">
        <v>0.0124688522873332</v>
      </c>
      <c r="BF58" s="329" t="n">
        <v>0.0145022945104947</v>
      </c>
      <c r="BG58" s="330" t="n">
        <v>3.59473289798159E-005</v>
      </c>
    </row>
    <row r="59" customFormat="false" ht="14.45" hidden="false" customHeight="true" outlineLevel="0" collapsed="false">
      <c r="A59" s="331" t="s">
        <v>279</v>
      </c>
      <c r="B59" s="332" t="s">
        <v>1592</v>
      </c>
      <c r="C59" s="333" t="n">
        <v>0.318890253441541</v>
      </c>
      <c r="D59" s="335" t="n">
        <v>0.189272888989395</v>
      </c>
      <c r="E59" s="335" t="n">
        <v>0.0572368078415698</v>
      </c>
      <c r="F59" s="335" t="n">
        <v>-0.120850227422603</v>
      </c>
      <c r="G59" s="335" t="n">
        <v>0.947752690635861</v>
      </c>
      <c r="H59" s="335" t="n">
        <v>0.896490199958434</v>
      </c>
      <c r="I59" s="335" t="n">
        <v>-0.293834960839783</v>
      </c>
      <c r="J59" s="335" t="n">
        <v>-0.339567880219955</v>
      </c>
      <c r="K59" s="335" t="n">
        <v>0.00411222826387011</v>
      </c>
      <c r="L59" s="335" t="n">
        <v>-0.154251819332883</v>
      </c>
      <c r="M59" s="335" t="n">
        <v>-0.123733638777193</v>
      </c>
      <c r="N59" s="335" t="n">
        <v>-0.0344821617530975</v>
      </c>
      <c r="O59" s="335" t="n">
        <v>-0.00167362946211858</v>
      </c>
      <c r="P59" s="335" t="n">
        <v>-0.0822344048769499</v>
      </c>
      <c r="Q59" s="335" t="n">
        <v>-0.0223785047786926</v>
      </c>
      <c r="R59" s="335" t="n">
        <v>-0.073917290562145</v>
      </c>
      <c r="S59" s="335" t="n">
        <v>-0.0263556161758475</v>
      </c>
      <c r="T59" s="335" t="n">
        <v>-0.130714011341408</v>
      </c>
      <c r="U59" s="335" t="n">
        <v>-0.215615857505208</v>
      </c>
      <c r="V59" s="335" t="n">
        <v>0.0463346465313726</v>
      </c>
      <c r="W59" s="335" t="n">
        <v>0.121223510173723</v>
      </c>
      <c r="X59" s="335" t="n">
        <v>-0.216700257289024</v>
      </c>
      <c r="Y59" s="335" t="n">
        <v>0.211341374813948</v>
      </c>
      <c r="Z59" s="335" t="n">
        <v>0.00902914891139257</v>
      </c>
      <c r="AA59" s="335" t="n">
        <v>0.241582774863399</v>
      </c>
      <c r="AB59" s="335" t="n">
        <v>0.501251717500042</v>
      </c>
      <c r="AC59" s="335" t="n">
        <v>-0.0674652052077482</v>
      </c>
      <c r="AD59" s="335" t="n">
        <v>-0.281132280220291</v>
      </c>
      <c r="AE59" s="334" t="n">
        <v>1</v>
      </c>
      <c r="AF59" s="335" t="n">
        <v>0.950322966445912</v>
      </c>
      <c r="AG59" s="335" t="n">
        <v>-0.316950347177086</v>
      </c>
      <c r="AH59" s="335" t="n">
        <v>-0.378426151440757</v>
      </c>
      <c r="AI59" s="335" t="n">
        <v>-0.151612607515498</v>
      </c>
      <c r="AJ59" s="335" t="n">
        <v>-0.318072476659478</v>
      </c>
      <c r="AK59" s="335" t="n">
        <v>-0.177923051250725</v>
      </c>
      <c r="AL59" s="335" t="n">
        <v>-0.0709102485813989</v>
      </c>
      <c r="AM59" s="335" t="n">
        <v>-0.00690185921113903</v>
      </c>
      <c r="AN59" s="335" t="n">
        <v>-0.0948911749562633</v>
      </c>
      <c r="AO59" s="335" t="n">
        <v>-0.0294390155783422</v>
      </c>
      <c r="AP59" s="335" t="n">
        <v>-0.091789203418254</v>
      </c>
      <c r="AQ59" s="335" t="n">
        <v>0.0681319230223986</v>
      </c>
      <c r="AR59" s="335" t="n">
        <v>-0.128935720160634</v>
      </c>
      <c r="AS59" s="335" t="n">
        <v>-0.206252021692272</v>
      </c>
      <c r="AT59" s="335" t="n">
        <v>-0.0360008537678696</v>
      </c>
      <c r="AU59" s="335" t="n">
        <v>0.118272520024249</v>
      </c>
      <c r="AV59" s="335" t="n">
        <v>-0.420737928043282</v>
      </c>
      <c r="AW59" s="335" t="n">
        <v>-0.397787593742481</v>
      </c>
      <c r="AX59" s="335" t="n">
        <v>-0.126530484432051</v>
      </c>
      <c r="AY59" s="335" t="n">
        <v>-0.152260058481364</v>
      </c>
      <c r="AZ59" s="335" t="n">
        <v>0.042199069302642</v>
      </c>
      <c r="BA59" s="335" t="n">
        <v>-0.160940202107048</v>
      </c>
      <c r="BB59" s="335" t="n">
        <v>0.0724917654726043</v>
      </c>
      <c r="BC59" s="335" t="n">
        <v>-0.126234163117072</v>
      </c>
      <c r="BD59" s="335" t="n">
        <v>0.098118148034869</v>
      </c>
      <c r="BE59" s="335" t="n">
        <v>0.0437702653542989</v>
      </c>
      <c r="BF59" s="335" t="n">
        <v>-0.119928383639923</v>
      </c>
      <c r="BG59" s="336" t="n">
        <v>-0.113977686347869</v>
      </c>
    </row>
    <row r="60" customFormat="false" ht="14.45" hidden="false" customHeight="true" outlineLevel="0" collapsed="false">
      <c r="A60" s="331"/>
      <c r="B60" s="327" t="s">
        <v>1593</v>
      </c>
      <c r="C60" s="337" t="n">
        <v>5.04041498021113E-019</v>
      </c>
      <c r="D60" s="329" t="n">
        <v>2.05757591217252E-007</v>
      </c>
      <c r="E60" s="329" t="n">
        <v>0.119040488324478</v>
      </c>
      <c r="F60" s="329" t="n">
        <v>0.000972141066969605</v>
      </c>
      <c r="G60" s="329" t="n">
        <v>0</v>
      </c>
      <c r="H60" s="329" t="n">
        <v>7.93151047517249E-264</v>
      </c>
      <c r="I60" s="329" t="n">
        <v>2.90856431044875E-016</v>
      </c>
      <c r="J60" s="329" t="n">
        <v>1.75892751707304E-021</v>
      </c>
      <c r="K60" s="329" t="n">
        <v>0.91090033806824</v>
      </c>
      <c r="L60" s="329" t="n">
        <v>2.44337904820894E-005</v>
      </c>
      <c r="M60" s="329" t="n">
        <v>0.000724718325475555</v>
      </c>
      <c r="N60" s="329" t="n">
        <v>0.347929836139517</v>
      </c>
      <c r="O60" s="329" t="n">
        <v>0.967696876920124</v>
      </c>
      <c r="P60" s="329" t="n">
        <v>0.0249891038563485</v>
      </c>
      <c r="Q60" s="329" t="n">
        <v>0.58811958504516</v>
      </c>
      <c r="R60" s="329" t="n">
        <v>0.0439882128728968</v>
      </c>
      <c r="S60" s="329" t="n">
        <v>0.523577454183796</v>
      </c>
      <c r="T60" s="329" t="n">
        <v>0.000353799013626546</v>
      </c>
      <c r="U60" s="329" t="n">
        <v>1.29533672041969E-007</v>
      </c>
      <c r="V60" s="329" t="n">
        <v>0.207113582353078</v>
      </c>
      <c r="W60" s="329" t="n">
        <v>0.00323871088793335</v>
      </c>
      <c r="X60" s="329" t="n">
        <v>2.4028141985944E-009</v>
      </c>
      <c r="Y60" s="329" t="n">
        <v>5.99572536245632E-009</v>
      </c>
      <c r="Z60" s="329" t="n">
        <v>0.805908737732533</v>
      </c>
      <c r="AA60" s="329" t="n">
        <v>2.50509024611929E-011</v>
      </c>
      <c r="AB60" s="329" t="n">
        <v>1.60766469506164E-048</v>
      </c>
      <c r="AC60" s="329" t="n">
        <v>0.0660673359613238</v>
      </c>
      <c r="AD60" s="329" t="n">
        <v>5.79996946685592E-015</v>
      </c>
      <c r="AE60" s="338"/>
      <c r="AF60" s="329" t="n">
        <v>0</v>
      </c>
      <c r="AG60" s="329" t="n">
        <v>8.43021755460416E-019</v>
      </c>
      <c r="AH60" s="329" t="n">
        <v>1.03781497972079E-026</v>
      </c>
      <c r="AI60" s="329" t="n">
        <v>3.32891371396621E-005</v>
      </c>
      <c r="AJ60" s="329" t="n">
        <v>6.26367801331115E-019</v>
      </c>
      <c r="AK60" s="329" t="n">
        <v>1.05731833830174E-006</v>
      </c>
      <c r="AL60" s="329" t="n">
        <v>0.053353130060473</v>
      </c>
      <c r="AM60" s="329" t="n">
        <v>0.856287497829099</v>
      </c>
      <c r="AN60" s="329" t="n">
        <v>0.0096525687804837</v>
      </c>
      <c r="AO60" s="329" t="n">
        <v>0.43974360984958</v>
      </c>
      <c r="AP60" s="329" t="n">
        <v>0.0123122636766412</v>
      </c>
      <c r="AQ60" s="329" t="n">
        <v>0.0734839445258179</v>
      </c>
      <c r="AR60" s="329" t="n">
        <v>0.000426156254977363</v>
      </c>
      <c r="AS60" s="329" t="n">
        <v>4.47922432726741E-008</v>
      </c>
      <c r="AT60" s="329" t="n">
        <v>0.327097128681064</v>
      </c>
      <c r="AU60" s="329" t="n">
        <v>0.00184367048674206</v>
      </c>
      <c r="AV60" s="329" t="n">
        <v>3.10345967622628E-033</v>
      </c>
      <c r="AW60" s="329" t="n">
        <v>1.4041008914956E-029</v>
      </c>
      <c r="AX60" s="329" t="n">
        <v>0.000546087116672916</v>
      </c>
      <c r="AY60" s="329" t="n">
        <v>3.07764362174124E-005</v>
      </c>
      <c r="AZ60" s="329" t="n">
        <v>0.250622600937122</v>
      </c>
      <c r="BA60" s="329" t="n">
        <v>1.04188194783377E-005</v>
      </c>
      <c r="BB60" s="329" t="n">
        <v>0.0482392347396989</v>
      </c>
      <c r="BC60" s="329" t="n">
        <v>0.000562861767836358</v>
      </c>
      <c r="BD60" s="329" t="n">
        <v>0.0074403408957743</v>
      </c>
      <c r="BE60" s="329" t="n">
        <v>0.233397174105447</v>
      </c>
      <c r="BF60" s="329" t="n">
        <v>0.00105536612230773</v>
      </c>
      <c r="BG60" s="330" t="n">
        <v>0.00185999779197321</v>
      </c>
    </row>
    <row r="61" customFormat="false" ht="14.45" hidden="false" customHeight="true" outlineLevel="0" collapsed="false">
      <c r="A61" s="331" t="s">
        <v>281</v>
      </c>
      <c r="B61" s="332" t="s">
        <v>1592</v>
      </c>
      <c r="C61" s="333" t="n">
        <v>0.374441363708693</v>
      </c>
      <c r="D61" s="335" t="n">
        <v>0.0749789596880531</v>
      </c>
      <c r="E61" s="335" t="n">
        <v>0.0466422356121724</v>
      </c>
      <c r="F61" s="335" t="n">
        <v>-0.0817594553483098</v>
      </c>
      <c r="G61" s="335" t="n">
        <v>0.904145776743206</v>
      </c>
      <c r="H61" s="335" t="n">
        <v>0.951208566142349</v>
      </c>
      <c r="I61" s="335" t="n">
        <v>-0.364654004374729</v>
      </c>
      <c r="J61" s="335" t="n">
        <v>-0.408323222759967</v>
      </c>
      <c r="K61" s="335" t="n">
        <v>0.000958126548409406</v>
      </c>
      <c r="L61" s="335" t="n">
        <v>-0.138634787080983</v>
      </c>
      <c r="M61" s="335" t="n">
        <v>-0.117537605628046</v>
      </c>
      <c r="N61" s="335" t="n">
        <v>0.00972747563785798</v>
      </c>
      <c r="O61" s="335" t="n">
        <v>0.0735014618812603</v>
      </c>
      <c r="P61" s="335" t="n">
        <v>-0.0895314132037467</v>
      </c>
      <c r="Q61" s="335" t="n">
        <v>-0.0314882519027644</v>
      </c>
      <c r="R61" s="335" t="n">
        <v>-0.0647134494349679</v>
      </c>
      <c r="S61" s="335" t="n">
        <v>-0.00191759065897087</v>
      </c>
      <c r="T61" s="335" t="n">
        <v>-0.153733994864716</v>
      </c>
      <c r="U61" s="335" t="n">
        <v>-0.25576766796895</v>
      </c>
      <c r="V61" s="335" t="n">
        <v>0.0767589551567036</v>
      </c>
      <c r="W61" s="335" t="n">
        <v>0.0876410225220069</v>
      </c>
      <c r="X61" s="335" t="n">
        <v>-0.0887865022659887</v>
      </c>
      <c r="Y61" s="335" t="n">
        <v>0.133301473464912</v>
      </c>
      <c r="Z61" s="335" t="n">
        <v>0.00540785640514981</v>
      </c>
      <c r="AA61" s="335" t="n">
        <v>0.152486671405851</v>
      </c>
      <c r="AB61" s="335" t="n">
        <v>0.39007128578951</v>
      </c>
      <c r="AC61" s="335" t="n">
        <v>-0.0668853054923642</v>
      </c>
      <c r="AD61" s="335" t="n">
        <v>-0.248325457278818</v>
      </c>
      <c r="AE61" s="335" t="n">
        <v>0.950322966445912</v>
      </c>
      <c r="AF61" s="334" t="n">
        <v>1</v>
      </c>
      <c r="AG61" s="335" t="n">
        <v>-0.378544549543865</v>
      </c>
      <c r="AH61" s="335" t="n">
        <v>-0.439303461217988</v>
      </c>
      <c r="AI61" s="335" t="n">
        <v>-0.175670111664752</v>
      </c>
      <c r="AJ61" s="335" t="n">
        <v>-0.32973781099903</v>
      </c>
      <c r="AK61" s="335" t="n">
        <v>-0.181894740391667</v>
      </c>
      <c r="AL61" s="335" t="n">
        <v>-0.0354702841136012</v>
      </c>
      <c r="AM61" s="335" t="n">
        <v>0.0696927341728793</v>
      </c>
      <c r="AN61" s="335" t="n">
        <v>-0.102218219933499</v>
      </c>
      <c r="AO61" s="335" t="n">
        <v>-0.0403970709728611</v>
      </c>
      <c r="AP61" s="335" t="n">
        <v>-0.0856844004711264</v>
      </c>
      <c r="AQ61" s="335" t="n">
        <v>0.0808745709442252</v>
      </c>
      <c r="AR61" s="335" t="n">
        <v>-0.15175202775629</v>
      </c>
      <c r="AS61" s="335" t="n">
        <v>-0.243278336481464</v>
      </c>
      <c r="AT61" s="335" t="n">
        <v>-0.0121092247481157</v>
      </c>
      <c r="AU61" s="335" t="n">
        <v>0.0787755401100696</v>
      </c>
      <c r="AV61" s="335" t="n">
        <v>-0.295092132292373</v>
      </c>
      <c r="AW61" s="335" t="n">
        <v>-0.288943273616003</v>
      </c>
      <c r="AX61" s="335" t="n">
        <v>-0.113177492587804</v>
      </c>
      <c r="AY61" s="335" t="n">
        <v>-0.0705647044328099</v>
      </c>
      <c r="AZ61" s="335" t="n">
        <v>0.066788451763895</v>
      </c>
      <c r="BA61" s="335" t="n">
        <v>-0.0875683162252569</v>
      </c>
      <c r="BB61" s="335" t="n">
        <v>0.0750708663190228</v>
      </c>
      <c r="BC61" s="335" t="n">
        <v>-0.135027582970322</v>
      </c>
      <c r="BD61" s="335" t="n">
        <v>0.0424281509638629</v>
      </c>
      <c r="BE61" s="335" t="n">
        <v>0.0835681584484581</v>
      </c>
      <c r="BF61" s="335" t="n">
        <v>-0.120172668756981</v>
      </c>
      <c r="BG61" s="336" t="n">
        <v>-0.114035326241515</v>
      </c>
    </row>
    <row r="62" customFormat="false" ht="14.45" hidden="false" customHeight="true" outlineLevel="0" collapsed="false">
      <c r="A62" s="331"/>
      <c r="B62" s="327" t="s">
        <v>1593</v>
      </c>
      <c r="C62" s="337" t="n">
        <v>3.82871771283593E-026</v>
      </c>
      <c r="D62" s="329" t="n">
        <v>0.0411679978133727</v>
      </c>
      <c r="E62" s="329" t="n">
        <v>0.204111024909532</v>
      </c>
      <c r="F62" s="329" t="n">
        <v>0.0259422036315872</v>
      </c>
      <c r="G62" s="329" t="n">
        <v>6.70511698942566E-276</v>
      </c>
      <c r="H62" s="329" t="n">
        <v>0</v>
      </c>
      <c r="I62" s="329" t="n">
        <v>8.75877673025134E-025</v>
      </c>
      <c r="J62" s="329" t="n">
        <v>3.50296383410261E-031</v>
      </c>
      <c r="K62" s="329" t="n">
        <v>0.979199373588336</v>
      </c>
      <c r="L62" s="329" t="n">
        <v>0.00015167693903052</v>
      </c>
      <c r="M62" s="329" t="n">
        <v>0.00132928893179582</v>
      </c>
      <c r="N62" s="329" t="n">
        <v>0.791231624299114</v>
      </c>
      <c r="O62" s="329" t="n">
        <v>0.074923465108769</v>
      </c>
      <c r="P62" s="329" t="n">
        <v>0.0146367244450774</v>
      </c>
      <c r="Q62" s="329" t="n">
        <v>0.445992122887157</v>
      </c>
      <c r="R62" s="329" t="n">
        <v>0.0779276371930962</v>
      </c>
      <c r="S62" s="329" t="n">
        <v>0.962991278714049</v>
      </c>
      <c r="T62" s="329" t="n">
        <v>2.57103141214435E-005</v>
      </c>
      <c r="U62" s="329" t="n">
        <v>3.09746111774218E-010</v>
      </c>
      <c r="V62" s="329" t="n">
        <v>0.0364508786650224</v>
      </c>
      <c r="W62" s="329" t="n">
        <v>0.0336075296691202</v>
      </c>
      <c r="X62" s="329" t="n">
        <v>0.0154841560869362</v>
      </c>
      <c r="Y62" s="329" t="n">
        <v>0.00026875671514854</v>
      </c>
      <c r="Z62" s="329" t="n">
        <v>0.883005430311418</v>
      </c>
      <c r="AA62" s="329" t="n">
        <v>2.99402777625427E-005</v>
      </c>
      <c r="AB62" s="329" t="n">
        <v>2.05909523000707E-028</v>
      </c>
      <c r="AC62" s="329" t="n">
        <v>0.0684348682454099</v>
      </c>
      <c r="AD62" s="329" t="n">
        <v>6.63589216563786E-012</v>
      </c>
      <c r="AE62" s="329" t="n">
        <v>0</v>
      </c>
      <c r="AF62" s="338"/>
      <c r="AG62" s="329" t="n">
        <v>9.98054506053613E-027</v>
      </c>
      <c r="AH62" s="329" t="n">
        <v>2.0933395623754E-036</v>
      </c>
      <c r="AI62" s="329" t="n">
        <v>1.45096895777282E-006</v>
      </c>
      <c r="AJ62" s="329" t="n">
        <v>2.64867080744714E-020</v>
      </c>
      <c r="AK62" s="329" t="n">
        <v>5.9930657464646E-007</v>
      </c>
      <c r="AL62" s="329" t="n">
        <v>0.33428146098687</v>
      </c>
      <c r="AM62" s="329" t="n">
        <v>0.0671133351324522</v>
      </c>
      <c r="AN62" s="329" t="n">
        <v>0.00528900253593304</v>
      </c>
      <c r="AO62" s="329" t="n">
        <v>0.288952098794422</v>
      </c>
      <c r="AP62" s="329" t="n">
        <v>0.0194937165229866</v>
      </c>
      <c r="AQ62" s="329" t="n">
        <v>0.0335387601269392</v>
      </c>
      <c r="AR62" s="329" t="n">
        <v>3.27321591227562E-005</v>
      </c>
      <c r="AS62" s="329" t="n">
        <v>9.1076668953287E-011</v>
      </c>
      <c r="AT62" s="329" t="n">
        <v>0.741755187850834</v>
      </c>
      <c r="AU62" s="329" t="n">
        <v>0.0384306261354511</v>
      </c>
      <c r="AV62" s="329" t="n">
        <v>2.14504180983484E-016</v>
      </c>
      <c r="AW62" s="329" t="n">
        <v>9.37615444841989E-016</v>
      </c>
      <c r="AX62" s="329" t="n">
        <v>0.00200336163243999</v>
      </c>
      <c r="AY62" s="329" t="n">
        <v>0.0545286432989067</v>
      </c>
      <c r="AZ62" s="329" t="n">
        <v>0.0688369910870801</v>
      </c>
      <c r="BA62" s="329" t="n">
        <v>0.0169630141900838</v>
      </c>
      <c r="BB62" s="329" t="n">
        <v>0.0407833659701486</v>
      </c>
      <c r="BC62" s="329" t="n">
        <v>0.000223105391298952</v>
      </c>
      <c r="BD62" s="329" t="n">
        <v>0.248057406627617</v>
      </c>
      <c r="BE62" s="329" t="n">
        <v>0.0227233797400672</v>
      </c>
      <c r="BF62" s="329" t="n">
        <v>0.00103053253168688</v>
      </c>
      <c r="BG62" s="330" t="n">
        <v>0.00185004320453059</v>
      </c>
    </row>
    <row r="63" customFormat="false" ht="14.45" hidden="false" customHeight="true" outlineLevel="0" collapsed="false">
      <c r="A63" s="331" t="s">
        <v>283</v>
      </c>
      <c r="B63" s="332" t="s">
        <v>1592</v>
      </c>
      <c r="C63" s="333" t="n">
        <v>-0.350868741237472</v>
      </c>
      <c r="D63" s="335" t="n">
        <v>0.707391008794633</v>
      </c>
      <c r="E63" s="335" t="n">
        <v>-0.257641227142603</v>
      </c>
      <c r="F63" s="335" t="n">
        <v>-0.528890362425191</v>
      </c>
      <c r="G63" s="335" t="n">
        <v>-0.316131042974738</v>
      </c>
      <c r="H63" s="335" t="n">
        <v>-0.370402048495496</v>
      </c>
      <c r="I63" s="335" t="n">
        <v>0.9534346951018</v>
      </c>
      <c r="J63" s="335" t="n">
        <v>0.88540947412306</v>
      </c>
      <c r="K63" s="335" t="n">
        <v>-0.273019459195882</v>
      </c>
      <c r="L63" s="335" t="n">
        <v>-0.420467183325897</v>
      </c>
      <c r="M63" s="335" t="n">
        <v>-0.225998413892873</v>
      </c>
      <c r="N63" s="335" t="n">
        <v>-0.163881890935247</v>
      </c>
      <c r="O63" s="335" t="n">
        <v>-0.100796209557394</v>
      </c>
      <c r="P63" s="335" t="n">
        <v>-0.122165219545518</v>
      </c>
      <c r="Q63" s="335" t="n">
        <v>-0.06689918312486</v>
      </c>
      <c r="R63" s="335" t="n">
        <v>-0.15713948558602</v>
      </c>
      <c r="S63" s="335" t="n">
        <v>-0.201070816649576</v>
      </c>
      <c r="T63" s="335" t="n">
        <v>-0.00975900744132827</v>
      </c>
      <c r="U63" s="335" t="n">
        <v>0.214564796538283</v>
      </c>
      <c r="V63" s="335" t="n">
        <v>-0.138406802465549</v>
      </c>
      <c r="W63" s="335" t="n">
        <v>0.0389008601452477</v>
      </c>
      <c r="X63" s="335" t="n">
        <v>-0.536193778114024</v>
      </c>
      <c r="Y63" s="335" t="n">
        <v>0.21702480863326</v>
      </c>
      <c r="Z63" s="335" t="n">
        <v>0.285601237847395</v>
      </c>
      <c r="AA63" s="335" t="n">
        <v>0.141531847886763</v>
      </c>
      <c r="AB63" s="335" t="n">
        <v>0.474694954501367</v>
      </c>
      <c r="AC63" s="335" t="n">
        <v>-0.179789788660476</v>
      </c>
      <c r="AD63" s="335" t="n">
        <v>-0.415927514176699</v>
      </c>
      <c r="AE63" s="335" t="n">
        <v>-0.316950347177086</v>
      </c>
      <c r="AF63" s="335" t="n">
        <v>-0.378544549543865</v>
      </c>
      <c r="AG63" s="334" t="n">
        <v>1</v>
      </c>
      <c r="AH63" s="335" t="n">
        <v>0.960066302134338</v>
      </c>
      <c r="AI63" s="335" t="n">
        <v>-0.139917462532237</v>
      </c>
      <c r="AJ63" s="335" t="n">
        <v>-0.364394813171091</v>
      </c>
      <c r="AK63" s="335" t="n">
        <v>-0.192001302771521</v>
      </c>
      <c r="AL63" s="335" t="n">
        <v>-0.150547337213582</v>
      </c>
      <c r="AM63" s="335" t="n">
        <v>-0.0989377501936015</v>
      </c>
      <c r="AN63" s="335" t="n">
        <v>-0.114235933619626</v>
      </c>
      <c r="AO63" s="335" t="n">
        <v>0.0862879898650502</v>
      </c>
      <c r="AP63" s="335" t="n">
        <v>-0.164390263846642</v>
      </c>
      <c r="AQ63" s="335" t="n">
        <v>-0.221872317312439</v>
      </c>
      <c r="AR63" s="335" t="n">
        <v>0.0133148156629305</v>
      </c>
      <c r="AS63" s="335" t="n">
        <v>0.207711445535384</v>
      </c>
      <c r="AT63" s="335" t="n">
        <v>-0.127990448759342</v>
      </c>
      <c r="AU63" s="335" t="n">
        <v>0.0438547737786809</v>
      </c>
      <c r="AV63" s="335" t="n">
        <v>-0.285938994936704</v>
      </c>
      <c r="AW63" s="335" t="n">
        <v>-0.185461017109332</v>
      </c>
      <c r="AX63" s="335" t="n">
        <v>0.179348168023786</v>
      </c>
      <c r="AY63" s="335" t="n">
        <v>-0.157954941891755</v>
      </c>
      <c r="AZ63" s="335" t="n">
        <v>-0.0421325072117577</v>
      </c>
      <c r="BA63" s="335" t="n">
        <v>-0.208800489096739</v>
      </c>
      <c r="BB63" s="335" t="n">
        <v>-0.102931788445722</v>
      </c>
      <c r="BC63" s="335" t="n">
        <v>-0.188256942534808</v>
      </c>
      <c r="BD63" s="335" t="n">
        <v>-0.158037972742001</v>
      </c>
      <c r="BE63" s="335" t="n">
        <v>-0.304450832568537</v>
      </c>
      <c r="BF63" s="335" t="n">
        <v>-0.221481417902901</v>
      </c>
      <c r="BG63" s="336" t="n">
        <v>0.340466520083797</v>
      </c>
    </row>
    <row r="64" customFormat="false" ht="14.45" hidden="false" customHeight="true" outlineLevel="0" collapsed="false">
      <c r="A64" s="331"/>
      <c r="B64" s="327" t="s">
        <v>1593</v>
      </c>
      <c r="C64" s="337" t="n">
        <v>6.01234791792031E-023</v>
      </c>
      <c r="D64" s="329" t="n">
        <v>1.27814050994672E-113</v>
      </c>
      <c r="E64" s="329" t="n">
        <v>9.91322927745139E-013</v>
      </c>
      <c r="F64" s="329" t="n">
        <v>1.03920276003418E-054</v>
      </c>
      <c r="G64" s="329" t="n">
        <v>1.04637622860615E-018</v>
      </c>
      <c r="H64" s="329" t="n">
        <v>1.52083109986656E-025</v>
      </c>
      <c r="I64" s="329" t="n">
        <v>0</v>
      </c>
      <c r="J64" s="329" t="n">
        <v>2.01836290412085E-248</v>
      </c>
      <c r="K64" s="329" t="n">
        <v>3.62484225323696E-014</v>
      </c>
      <c r="L64" s="329" t="n">
        <v>3.79471787838891E-033</v>
      </c>
      <c r="M64" s="329" t="n">
        <v>4.64399612270264E-010</v>
      </c>
      <c r="N64" s="329" t="n">
        <v>7.12345898876327E-006</v>
      </c>
      <c r="O64" s="329" t="n">
        <v>0.014476891224994</v>
      </c>
      <c r="P64" s="329" t="n">
        <v>0.00084723787763446</v>
      </c>
      <c r="Q64" s="329" t="n">
        <v>0.105107129300187</v>
      </c>
      <c r="R64" s="329" t="n">
        <v>1.68607503536117E-005</v>
      </c>
      <c r="S64" s="329" t="n">
        <v>8.85005326408985E-007</v>
      </c>
      <c r="T64" s="329" t="n">
        <v>0.790570600634195</v>
      </c>
      <c r="U64" s="329" t="n">
        <v>1.49519045126604E-007</v>
      </c>
      <c r="V64" s="329" t="n">
        <v>0.00015397246538635</v>
      </c>
      <c r="W64" s="329" t="n">
        <v>0.34637446980327</v>
      </c>
      <c r="X64" s="329" t="n">
        <v>1.55621262163065E-056</v>
      </c>
      <c r="Y64" s="329" t="n">
        <v>2.27161791398563E-009</v>
      </c>
      <c r="Z64" s="329" t="n">
        <v>2.05910765602212E-015</v>
      </c>
      <c r="AA64" s="329" t="n">
        <v>0.000108441037337499</v>
      </c>
      <c r="AB64" s="329" t="n">
        <v>5.07146600065481E-043</v>
      </c>
      <c r="AC64" s="329" t="n">
        <v>8.1095566521501E-007</v>
      </c>
      <c r="AD64" s="329" t="n">
        <v>1.9131299041473E-032</v>
      </c>
      <c r="AE64" s="329" t="n">
        <v>8.43021755460416E-019</v>
      </c>
      <c r="AF64" s="329" t="n">
        <v>9.98054506053613E-027</v>
      </c>
      <c r="AG64" s="338"/>
      <c r="AH64" s="329" t="n">
        <v>0</v>
      </c>
      <c r="AI64" s="329" t="n">
        <v>0.000130089309395524</v>
      </c>
      <c r="AJ64" s="329" t="n">
        <v>9.50190939641173E-025</v>
      </c>
      <c r="AK64" s="329" t="n">
        <v>1.33548402918546E-007</v>
      </c>
      <c r="AL64" s="329" t="n">
        <v>3.78512988401766E-005</v>
      </c>
      <c r="AM64" s="329" t="n">
        <v>0.00925620133210301</v>
      </c>
      <c r="AN64" s="329" t="n">
        <v>0.00181577733356951</v>
      </c>
      <c r="AO64" s="329" t="n">
        <v>0.0233068232273804</v>
      </c>
      <c r="AP64" s="329" t="n">
        <v>6.66591156414734E-006</v>
      </c>
      <c r="AQ64" s="329" t="n">
        <v>3.73765395593667E-009</v>
      </c>
      <c r="AR64" s="329" t="n">
        <v>0.717097527051822</v>
      </c>
      <c r="AS64" s="329" t="n">
        <v>3.58001798547422E-008</v>
      </c>
      <c r="AT64" s="329" t="n">
        <v>0.000470016781510805</v>
      </c>
      <c r="AU64" s="329" t="n">
        <v>0.249620387027409</v>
      </c>
      <c r="AV64" s="329" t="n">
        <v>1.9026447809343E-015</v>
      </c>
      <c r="AW64" s="329" t="n">
        <v>3.5614310161168E-007</v>
      </c>
      <c r="AX64" s="329" t="n">
        <v>8.63695237456239E-007</v>
      </c>
      <c r="AY64" s="329" t="n">
        <v>1.52205060522439E-005</v>
      </c>
      <c r="AZ64" s="329" t="n">
        <v>0.251371398169129</v>
      </c>
      <c r="BA64" s="329" t="n">
        <v>9.17309793729746E-009</v>
      </c>
      <c r="BB64" s="329" t="n">
        <v>0.00497796356181603</v>
      </c>
      <c r="BC64" s="329" t="n">
        <v>2.35148045835582E-007</v>
      </c>
      <c r="BD64" s="329" t="n">
        <v>1.50622870778663E-005</v>
      </c>
      <c r="BE64" s="329" t="n">
        <v>2.11959774453144E-017</v>
      </c>
      <c r="BF64" s="329" t="n">
        <v>1.04139164305788E-009</v>
      </c>
      <c r="BG64" s="330" t="n">
        <v>1.27658502239553E-021</v>
      </c>
    </row>
    <row r="65" customFormat="false" ht="14.45" hidden="false" customHeight="true" outlineLevel="0" collapsed="false">
      <c r="A65" s="331" t="s">
        <v>285</v>
      </c>
      <c r="B65" s="332" t="s">
        <v>1592</v>
      </c>
      <c r="C65" s="333" t="n">
        <v>-0.361304684804322</v>
      </c>
      <c r="D65" s="335" t="n">
        <v>0.652831512644093</v>
      </c>
      <c r="E65" s="335" t="n">
        <v>-0.276965554149173</v>
      </c>
      <c r="F65" s="335" t="n">
        <v>-0.542258307392241</v>
      </c>
      <c r="G65" s="335" t="n">
        <v>-0.371508888943557</v>
      </c>
      <c r="H65" s="335" t="n">
        <v>-0.427839140812251</v>
      </c>
      <c r="I65" s="335" t="n">
        <v>0.946877595076525</v>
      </c>
      <c r="J65" s="335" t="n">
        <v>0.942741828493134</v>
      </c>
      <c r="K65" s="335" t="n">
        <v>-0.283124725142706</v>
      </c>
      <c r="L65" s="335" t="n">
        <v>-0.434828738260427</v>
      </c>
      <c r="M65" s="335" t="n">
        <v>-0.225915922076049</v>
      </c>
      <c r="N65" s="335" t="n">
        <v>-0.178839075448427</v>
      </c>
      <c r="O65" s="335" t="n">
        <v>-0.118627860809966</v>
      </c>
      <c r="P65" s="335" t="n">
        <v>-0.131734837013237</v>
      </c>
      <c r="Q65" s="335" t="n">
        <v>-0.0559838631289145</v>
      </c>
      <c r="R65" s="335" t="n">
        <v>-0.172945733112728</v>
      </c>
      <c r="S65" s="335" t="n">
        <v>-0.207845500051508</v>
      </c>
      <c r="T65" s="335" t="n">
        <v>0.0433732415126615</v>
      </c>
      <c r="U65" s="335" t="n">
        <v>0.248054242735255</v>
      </c>
      <c r="V65" s="335" t="n">
        <v>-0.128847315094664</v>
      </c>
      <c r="W65" s="335" t="n">
        <v>0.0398918586550299</v>
      </c>
      <c r="X65" s="335" t="n">
        <v>-0.452978185661534</v>
      </c>
      <c r="Y65" s="335" t="n">
        <v>0.146854527032213</v>
      </c>
      <c r="Z65" s="335" t="n">
        <v>0.243610084504654</v>
      </c>
      <c r="AA65" s="335" t="n">
        <v>0.0763558181815426</v>
      </c>
      <c r="AB65" s="335" t="n">
        <v>0.362738697431072</v>
      </c>
      <c r="AC65" s="335" t="n">
        <v>-0.201449211491264</v>
      </c>
      <c r="AD65" s="335" t="n">
        <v>-0.40057633117431</v>
      </c>
      <c r="AE65" s="335" t="n">
        <v>-0.378426151440757</v>
      </c>
      <c r="AF65" s="335" t="n">
        <v>-0.439303461217988</v>
      </c>
      <c r="AG65" s="335" t="n">
        <v>0.960066302134338</v>
      </c>
      <c r="AH65" s="334" t="n">
        <v>1</v>
      </c>
      <c r="AI65" s="335" t="n">
        <v>-0.162844965377259</v>
      </c>
      <c r="AJ65" s="335" t="n">
        <v>-0.36098591417487</v>
      </c>
      <c r="AK65" s="335" t="n">
        <v>-0.163728920509926</v>
      </c>
      <c r="AL65" s="335" t="n">
        <v>-0.157610981923869</v>
      </c>
      <c r="AM65" s="335" t="n">
        <v>-0.121315621325209</v>
      </c>
      <c r="AN65" s="335" t="n">
        <v>-0.114701867020254</v>
      </c>
      <c r="AO65" s="335" t="n">
        <v>0.0857141585608311</v>
      </c>
      <c r="AP65" s="335" t="n">
        <v>-0.166289397648629</v>
      </c>
      <c r="AQ65" s="335" t="n">
        <v>-0.21937065084446</v>
      </c>
      <c r="AR65" s="335" t="n">
        <v>0.0761649584719641</v>
      </c>
      <c r="AS65" s="335" t="n">
        <v>0.229372420505127</v>
      </c>
      <c r="AT65" s="335" t="n">
        <v>-0.107506031437685</v>
      </c>
      <c r="AU65" s="335" t="n">
        <v>0.0462504212005898</v>
      </c>
      <c r="AV65" s="335" t="n">
        <v>-0.173411281520235</v>
      </c>
      <c r="AW65" s="335" t="n">
        <v>-0.0715892723084373</v>
      </c>
      <c r="AX65" s="335" t="n">
        <v>0.205320066233699</v>
      </c>
      <c r="AY65" s="335" t="n">
        <v>-0.124945516788542</v>
      </c>
      <c r="AZ65" s="335" t="n">
        <v>-0.0474391159344798</v>
      </c>
      <c r="BA65" s="335" t="n">
        <v>-0.168227959518643</v>
      </c>
      <c r="BB65" s="335" t="n">
        <v>-0.122153783058916</v>
      </c>
      <c r="BC65" s="335" t="n">
        <v>-0.167913130446582</v>
      </c>
      <c r="BD65" s="335" t="n">
        <v>-0.175967944229012</v>
      </c>
      <c r="BE65" s="335" t="n">
        <v>-0.320694280174152</v>
      </c>
      <c r="BF65" s="335" t="n">
        <v>-0.215285441491323</v>
      </c>
      <c r="BG65" s="336" t="n">
        <v>0.368920077596765</v>
      </c>
    </row>
    <row r="66" customFormat="false" ht="14.45" hidden="false" customHeight="true" outlineLevel="0" collapsed="false">
      <c r="A66" s="331"/>
      <c r="B66" s="327" t="s">
        <v>1593</v>
      </c>
      <c r="C66" s="337" t="n">
        <v>2.49448807672528E-024</v>
      </c>
      <c r="D66" s="329" t="n">
        <v>2.48930475461618E-091</v>
      </c>
      <c r="E66" s="329" t="n">
        <v>1.4978874504914E-014</v>
      </c>
      <c r="F66" s="329" t="n">
        <v>6.01568782048996E-058</v>
      </c>
      <c r="G66" s="329" t="n">
        <v>9.89146537655974E-026</v>
      </c>
      <c r="H66" s="329" t="n">
        <v>2.22009247817665E-034</v>
      </c>
      <c r="I66" s="329" t="n">
        <v>0</v>
      </c>
      <c r="J66" s="329" t="n">
        <v>0</v>
      </c>
      <c r="K66" s="329" t="n">
        <v>3.66363238978207E-015</v>
      </c>
      <c r="L66" s="329" t="n">
        <v>1.40940176904522E-035</v>
      </c>
      <c r="M66" s="329" t="n">
        <v>4.71372369516919E-010</v>
      </c>
      <c r="N66" s="329" t="n">
        <v>9.28584487729164E-007</v>
      </c>
      <c r="O66" s="329" t="n">
        <v>0.00396881972637177</v>
      </c>
      <c r="P66" s="329" t="n">
        <v>0.000317620211447493</v>
      </c>
      <c r="Q66" s="329" t="n">
        <v>0.17519108168736</v>
      </c>
      <c r="R66" s="329" t="n">
        <v>2.11619432272617E-006</v>
      </c>
      <c r="S66" s="329" t="n">
        <v>3.67832135502632E-007</v>
      </c>
      <c r="T66" s="329" t="n">
        <v>0.237668622406749</v>
      </c>
      <c r="U66" s="329" t="n">
        <v>1.07571110959428E-009</v>
      </c>
      <c r="V66" s="329" t="n">
        <v>0.000430090543502911</v>
      </c>
      <c r="W66" s="329" t="n">
        <v>0.334218262014412</v>
      </c>
      <c r="X66" s="329" t="n">
        <v>7.18269197367697E-039</v>
      </c>
      <c r="Y66" s="329" t="n">
        <v>5.86870620463028E-005</v>
      </c>
      <c r="Z66" s="329" t="n">
        <v>1.68722898308194E-011</v>
      </c>
      <c r="AA66" s="329" t="n">
        <v>0.0374482683603205</v>
      </c>
      <c r="AB66" s="329" t="n">
        <v>1.59598899506711E-024</v>
      </c>
      <c r="AC66" s="329" t="n">
        <v>3.0465195242643E-008</v>
      </c>
      <c r="AD66" s="329" t="n">
        <v>5.22710452177145E-030</v>
      </c>
      <c r="AE66" s="329" t="n">
        <v>1.03781497972079E-026</v>
      </c>
      <c r="AF66" s="329" t="n">
        <v>2.0933395623754E-036</v>
      </c>
      <c r="AG66" s="329" t="n">
        <v>0</v>
      </c>
      <c r="AH66" s="338"/>
      <c r="AI66" s="329" t="n">
        <v>8.15133574664671E-006</v>
      </c>
      <c r="AJ66" s="329" t="n">
        <v>2.75398622288625E-024</v>
      </c>
      <c r="AK66" s="329" t="n">
        <v>7.26690252915243E-006</v>
      </c>
      <c r="AL66" s="329" t="n">
        <v>1.58929396301035E-005</v>
      </c>
      <c r="AM66" s="329" t="n">
        <v>0.00139809793588023</v>
      </c>
      <c r="AN66" s="329" t="n">
        <v>0.00173842524048854</v>
      </c>
      <c r="AO66" s="329" t="n">
        <v>0.0242448790706498</v>
      </c>
      <c r="AP66" s="329" t="n">
        <v>5.19259003595122E-006</v>
      </c>
      <c r="AQ66" s="329" t="n">
        <v>5.63464051063341E-009</v>
      </c>
      <c r="AR66" s="329" t="n">
        <v>0.0379284956749877</v>
      </c>
      <c r="AS66" s="329" t="n">
        <v>1.0601562156959E-009</v>
      </c>
      <c r="AT66" s="329" t="n">
        <v>0.00334650622130451</v>
      </c>
      <c r="AU66" s="329" t="n">
        <v>0.224660709832584</v>
      </c>
      <c r="AV66" s="329" t="n">
        <v>1.98485004739615E-006</v>
      </c>
      <c r="AW66" s="329" t="n">
        <v>0.051104643979828</v>
      </c>
      <c r="AX66" s="329" t="n">
        <v>1.62824665682575E-008</v>
      </c>
      <c r="AY66" s="329" t="n">
        <v>0.000641532935123938</v>
      </c>
      <c r="AZ66" s="329" t="n">
        <v>0.19647949487712</v>
      </c>
      <c r="BA66" s="329" t="n">
        <v>4.01237285784847E-006</v>
      </c>
      <c r="BB66" s="329" t="n">
        <v>0.000848197798923205</v>
      </c>
      <c r="BC66" s="329" t="n">
        <v>4.18479370518386E-006</v>
      </c>
      <c r="BD66" s="329" t="n">
        <v>1.39183242163657E-006</v>
      </c>
      <c r="BE66" s="329" t="n">
        <v>3.11364853694545E-019</v>
      </c>
      <c r="BF66" s="329" t="n">
        <v>3.06601897917437E-009</v>
      </c>
      <c r="BG66" s="330" t="n">
        <v>2.26807828182484E-025</v>
      </c>
    </row>
    <row r="67" customFormat="false" ht="14.45" hidden="false" customHeight="true" outlineLevel="0" collapsed="false">
      <c r="A67" s="331" t="s">
        <v>287</v>
      </c>
      <c r="B67" s="332" t="s">
        <v>1592</v>
      </c>
      <c r="C67" s="333" t="n">
        <v>-0.0607044500753839</v>
      </c>
      <c r="D67" s="335" t="n">
        <v>0.0026290164146437</v>
      </c>
      <c r="E67" s="335" t="n">
        <v>-0.158066102543093</v>
      </c>
      <c r="F67" s="335" t="n">
        <v>-0.222102299795154</v>
      </c>
      <c r="G67" s="335" t="n">
        <v>-0.141044951534862</v>
      </c>
      <c r="H67" s="335" t="n">
        <v>-0.160646522267582</v>
      </c>
      <c r="I67" s="335" t="n">
        <v>-0.0870375181333952</v>
      </c>
      <c r="J67" s="335" t="n">
        <v>-0.0790486502488402</v>
      </c>
      <c r="K67" s="335" t="n">
        <v>0.606585250399606</v>
      </c>
      <c r="L67" s="335" t="n">
        <v>0.404040263041935</v>
      </c>
      <c r="M67" s="335" t="n">
        <v>-0.0617771214514667</v>
      </c>
      <c r="N67" s="335" t="n">
        <v>-0.0176859263828038</v>
      </c>
      <c r="O67" s="335" t="n">
        <v>-0.0369940909152123</v>
      </c>
      <c r="P67" s="335" t="n">
        <v>-0.0832178257735402</v>
      </c>
      <c r="Q67" s="335" t="n">
        <v>-0.145475061278591</v>
      </c>
      <c r="R67" s="335" t="n">
        <v>-0.0530995683722554</v>
      </c>
      <c r="S67" s="335" t="n">
        <v>-0.0553255347950104</v>
      </c>
      <c r="T67" s="335" t="n">
        <v>0.120040767783379</v>
      </c>
      <c r="U67" s="335" t="n">
        <v>0.2378122381418</v>
      </c>
      <c r="V67" s="335" t="n">
        <v>-0.0172542151555804</v>
      </c>
      <c r="W67" s="335" t="n">
        <v>0.00467718537128883</v>
      </c>
      <c r="X67" s="335" t="n">
        <v>0.0154201520206601</v>
      </c>
      <c r="Y67" s="335" t="n">
        <v>0.0193680048594954</v>
      </c>
      <c r="Z67" s="335" t="n">
        <v>-0.152969005963809</v>
      </c>
      <c r="AA67" s="335" t="n">
        <v>0.0814405865789304</v>
      </c>
      <c r="AB67" s="335" t="n">
        <v>0.110766731421074</v>
      </c>
      <c r="AC67" s="335" t="n">
        <v>-0.204531981920217</v>
      </c>
      <c r="AD67" s="335" t="n">
        <v>-0.305369008252733</v>
      </c>
      <c r="AE67" s="335" t="n">
        <v>-0.151612607515498</v>
      </c>
      <c r="AF67" s="335" t="n">
        <v>-0.175670111664752</v>
      </c>
      <c r="AG67" s="335" t="n">
        <v>-0.139917462532237</v>
      </c>
      <c r="AH67" s="335" t="n">
        <v>-0.162844965377259</v>
      </c>
      <c r="AI67" s="334" t="n">
        <v>1</v>
      </c>
      <c r="AJ67" s="335" t="n">
        <v>0.691487101174235</v>
      </c>
      <c r="AK67" s="335" t="n">
        <v>-0.070031274719927</v>
      </c>
      <c r="AL67" s="335" t="n">
        <v>0.0468944673253965</v>
      </c>
      <c r="AM67" s="335" t="n">
        <v>-0.0112296258406799</v>
      </c>
      <c r="AN67" s="335" t="n">
        <v>-0.0830073170374713</v>
      </c>
      <c r="AO67" s="335" t="n">
        <v>-0.137664033807798</v>
      </c>
      <c r="AP67" s="335" t="n">
        <v>-0.0461967704987181</v>
      </c>
      <c r="AQ67" s="335" t="n">
        <v>-0.0287417196779616</v>
      </c>
      <c r="AR67" s="335" t="n">
        <v>0.0265439178225486</v>
      </c>
      <c r="AS67" s="335" t="n">
        <v>0.21976973963996</v>
      </c>
      <c r="AT67" s="335" t="n">
        <v>-0.0304071884040696</v>
      </c>
      <c r="AU67" s="335" t="n">
        <v>0.00406962335040945</v>
      </c>
      <c r="AV67" s="335" t="n">
        <v>-0.089853155164686</v>
      </c>
      <c r="AW67" s="335" t="n">
        <v>-0.00311253368281853</v>
      </c>
      <c r="AX67" s="335" t="n">
        <v>0.1337957648631</v>
      </c>
      <c r="AY67" s="335" t="n">
        <v>-0.179405468537245</v>
      </c>
      <c r="AZ67" s="335" t="n">
        <v>-0.176955274024148</v>
      </c>
      <c r="BA67" s="335" t="n">
        <v>-0.119415437735139</v>
      </c>
      <c r="BB67" s="335" t="n">
        <v>-0.0615347235869376</v>
      </c>
      <c r="BC67" s="335" t="n">
        <v>-0.0122442282935834</v>
      </c>
      <c r="BD67" s="335" t="n">
        <v>0.0195946695698986</v>
      </c>
      <c r="BE67" s="335" t="n">
        <v>0.00558058555871178</v>
      </c>
      <c r="BF67" s="335" t="n">
        <v>0.020874825501361</v>
      </c>
      <c r="BG67" s="336" t="n">
        <v>0.00397791882003978</v>
      </c>
    </row>
    <row r="68" customFormat="false" ht="14.45" hidden="false" customHeight="true" outlineLevel="0" collapsed="false">
      <c r="A68" s="331"/>
      <c r="B68" s="327" t="s">
        <v>1593</v>
      </c>
      <c r="C68" s="337" t="n">
        <v>0.0982448876853126</v>
      </c>
      <c r="D68" s="329" t="n">
        <v>0.943005439300252</v>
      </c>
      <c r="E68" s="329" t="n">
        <v>1.50090403173655E-005</v>
      </c>
      <c r="F68" s="329" t="n">
        <v>9.57444626449143E-010</v>
      </c>
      <c r="G68" s="329" t="n">
        <v>0.000114583948973483</v>
      </c>
      <c r="H68" s="329" t="n">
        <v>1.09670790471021E-005</v>
      </c>
      <c r="I68" s="329" t="n">
        <v>0.0176451657456497</v>
      </c>
      <c r="J68" s="329" t="n">
        <v>0.0313187329635409</v>
      </c>
      <c r="K68" s="329" t="n">
        <v>7.2862569800042E-076</v>
      </c>
      <c r="L68" s="329" t="n">
        <v>1.65386876549833E-030</v>
      </c>
      <c r="M68" s="329" t="n">
        <v>0.0924342149003826</v>
      </c>
      <c r="N68" s="329" t="n">
        <v>0.630296601867962</v>
      </c>
      <c r="O68" s="329" t="n">
        <v>0.370543009222982</v>
      </c>
      <c r="P68" s="329" t="n">
        <v>0.0233005551844617</v>
      </c>
      <c r="Q68" s="329" t="n">
        <v>0.000401768480262985</v>
      </c>
      <c r="R68" s="329" t="n">
        <v>0.148184856017145</v>
      </c>
      <c r="S68" s="329" t="n">
        <v>0.180328451551087</v>
      </c>
      <c r="T68" s="329" t="n">
        <v>0.00104387350963152</v>
      </c>
      <c r="U68" s="329" t="n">
        <v>5.27260492147356E-009</v>
      </c>
      <c r="V68" s="329" t="n">
        <v>0.63867016000831</v>
      </c>
      <c r="W68" s="329" t="n">
        <v>0.90989181873784</v>
      </c>
      <c r="X68" s="329" t="n">
        <v>0.674748335586586</v>
      </c>
      <c r="Y68" s="329" t="n">
        <v>0.598128201242624</v>
      </c>
      <c r="Z68" s="329" t="n">
        <v>2.82317384870383E-005</v>
      </c>
      <c r="AA68" s="329" t="n">
        <v>0.0264282413622848</v>
      </c>
      <c r="AB68" s="329" t="n">
        <v>0.00249862826585413</v>
      </c>
      <c r="AC68" s="329" t="n">
        <v>1.85160090598627E-008</v>
      </c>
      <c r="AD68" s="329" t="n">
        <v>1.68132524122527E-017</v>
      </c>
      <c r="AE68" s="329" t="n">
        <v>3.32891371396621E-005</v>
      </c>
      <c r="AF68" s="329" t="n">
        <v>1.45096895777282E-006</v>
      </c>
      <c r="AG68" s="329" t="n">
        <v>0.000130089309395524</v>
      </c>
      <c r="AH68" s="329" t="n">
        <v>8.15133574664671E-006</v>
      </c>
      <c r="AI68" s="338"/>
      <c r="AJ68" s="329" t="n">
        <v>9.4576222599634E-107</v>
      </c>
      <c r="AK68" s="329" t="n">
        <v>0.0563856064542119</v>
      </c>
      <c r="AL68" s="329" t="n">
        <v>0.201672529970746</v>
      </c>
      <c r="AM68" s="329" t="n">
        <v>0.768248529501029</v>
      </c>
      <c r="AN68" s="329" t="n">
        <v>0.0236534439973332</v>
      </c>
      <c r="AO68" s="329" t="n">
        <v>0.000283970483563858</v>
      </c>
      <c r="AP68" s="329" t="n">
        <v>0.208469804940551</v>
      </c>
      <c r="AQ68" s="329" t="n">
        <v>0.450658254141025</v>
      </c>
      <c r="AR68" s="329" t="n">
        <v>0.470021598114517</v>
      </c>
      <c r="AS68" s="329" t="n">
        <v>5.2792182136556E-009</v>
      </c>
      <c r="AT68" s="329" t="n">
        <v>0.407876771492318</v>
      </c>
      <c r="AU68" s="329" t="n">
        <v>0.914959978313398</v>
      </c>
      <c r="AV68" s="329" t="n">
        <v>0.0142835021501397</v>
      </c>
      <c r="AW68" s="329" t="n">
        <v>0.932500782482592</v>
      </c>
      <c r="AX68" s="329" t="n">
        <v>0.000254862168971832</v>
      </c>
      <c r="AY68" s="329" t="n">
        <v>8.56670658750122E-007</v>
      </c>
      <c r="AZ68" s="329" t="n">
        <v>1.21188955115059E-006</v>
      </c>
      <c r="BA68" s="329" t="n">
        <v>0.00110931941535286</v>
      </c>
      <c r="BB68" s="329" t="n">
        <v>0.0937225961904589</v>
      </c>
      <c r="BC68" s="329" t="n">
        <v>0.738980256448868</v>
      </c>
      <c r="BD68" s="329" t="n">
        <v>0.593850880336511</v>
      </c>
      <c r="BE68" s="329" t="n">
        <v>0.87929671286378</v>
      </c>
      <c r="BF68" s="329" t="n">
        <v>0.569959987894792</v>
      </c>
      <c r="BG68" s="330" t="n">
        <v>0.913798904070968</v>
      </c>
    </row>
    <row r="69" customFormat="false" ht="14.45" hidden="false" customHeight="true" outlineLevel="0" collapsed="false">
      <c r="A69" s="331" t="s">
        <v>289</v>
      </c>
      <c r="B69" s="332" t="s">
        <v>1592</v>
      </c>
      <c r="C69" s="333" t="n">
        <v>0.0189387408801623</v>
      </c>
      <c r="D69" s="335" t="n">
        <v>-0.5014214023368</v>
      </c>
      <c r="E69" s="335" t="n">
        <v>-0.310074028389477</v>
      </c>
      <c r="F69" s="335" t="n">
        <v>-0.0972362444545659</v>
      </c>
      <c r="G69" s="335" t="n">
        <v>-0.286697175713827</v>
      </c>
      <c r="H69" s="335" t="n">
        <v>-0.289339364806693</v>
      </c>
      <c r="I69" s="335" t="n">
        <v>-0.35048689257167</v>
      </c>
      <c r="J69" s="335" t="n">
        <v>-0.323373502466822</v>
      </c>
      <c r="K69" s="335" t="n">
        <v>0.572509877966394</v>
      </c>
      <c r="L69" s="335" t="n">
        <v>0.803285732282596</v>
      </c>
      <c r="M69" s="335" t="n">
        <v>0.295058749051168</v>
      </c>
      <c r="N69" s="335" t="n">
        <v>0.137113722337423</v>
      </c>
      <c r="O69" s="335" t="n">
        <v>-0.0436012876728898</v>
      </c>
      <c r="P69" s="335" t="n">
        <v>0.172135113041875</v>
      </c>
      <c r="Q69" s="335" t="n">
        <v>-0.00488734610667592</v>
      </c>
      <c r="R69" s="335" t="n">
        <v>0.182657297424321</v>
      </c>
      <c r="S69" s="335" t="n">
        <v>0.113105902989783</v>
      </c>
      <c r="T69" s="335" t="n">
        <v>0.162777284132601</v>
      </c>
      <c r="U69" s="335" t="n">
        <v>0.177367309811704</v>
      </c>
      <c r="V69" s="335" t="n">
        <v>0.0714840242286791</v>
      </c>
      <c r="W69" s="335" t="n">
        <v>-0.105082411389574</v>
      </c>
      <c r="X69" s="335" t="n">
        <v>0.30055905569174</v>
      </c>
      <c r="Y69" s="335" t="n">
        <v>-0.118204238499455</v>
      </c>
      <c r="Z69" s="335" t="n">
        <v>-0.14853184363795</v>
      </c>
      <c r="AA69" s="335" t="n">
        <v>-0.079794386854063</v>
      </c>
      <c r="AB69" s="335" t="n">
        <v>-0.468716546527045</v>
      </c>
      <c r="AC69" s="335" t="n">
        <v>-0.380854051288599</v>
      </c>
      <c r="AD69" s="335" t="n">
        <v>-0.193612583267298</v>
      </c>
      <c r="AE69" s="335" t="n">
        <v>-0.318072476659478</v>
      </c>
      <c r="AF69" s="335" t="n">
        <v>-0.32973781099903</v>
      </c>
      <c r="AG69" s="335" t="n">
        <v>-0.364394813171091</v>
      </c>
      <c r="AH69" s="335" t="n">
        <v>-0.36098591417487</v>
      </c>
      <c r="AI69" s="335" t="n">
        <v>0.691487101174235</v>
      </c>
      <c r="AJ69" s="334" t="n">
        <v>1</v>
      </c>
      <c r="AK69" s="335" t="n">
        <v>0.297652845100069</v>
      </c>
      <c r="AL69" s="335" t="n">
        <v>0.195219569326003</v>
      </c>
      <c r="AM69" s="335" t="n">
        <v>-0.0144056964197678</v>
      </c>
      <c r="AN69" s="335" t="n">
        <v>0.166185878680863</v>
      </c>
      <c r="AO69" s="335" t="n">
        <v>-0.104986463001655</v>
      </c>
      <c r="AP69" s="335" t="n">
        <v>0.198470441349438</v>
      </c>
      <c r="AQ69" s="335" t="n">
        <v>0.0922141973954952</v>
      </c>
      <c r="AR69" s="335" t="n">
        <v>0.103389927608914</v>
      </c>
      <c r="AS69" s="335" t="n">
        <v>0.171845972953236</v>
      </c>
      <c r="AT69" s="335" t="n">
        <v>0.129087590140697</v>
      </c>
      <c r="AU69" s="335" t="n">
        <v>-0.0875065909846327</v>
      </c>
      <c r="AV69" s="335" t="n">
        <v>0.177024131519862</v>
      </c>
      <c r="AW69" s="335" t="n">
        <v>0.186655247952263</v>
      </c>
      <c r="AX69" s="335" t="n">
        <v>0.0393918681801126</v>
      </c>
      <c r="AY69" s="335" t="n">
        <v>-0.0523210109472345</v>
      </c>
      <c r="AZ69" s="335" t="n">
        <v>-0.158993604497148</v>
      </c>
      <c r="BA69" s="335" t="n">
        <v>0.0850850953971394</v>
      </c>
      <c r="BB69" s="335" t="n">
        <v>0.0154175064306641</v>
      </c>
      <c r="BC69" s="335" t="n">
        <v>0.117823161105676</v>
      </c>
      <c r="BD69" s="335" t="n">
        <v>0.0766590639011901</v>
      </c>
      <c r="BE69" s="335" t="n">
        <v>0.21508153478112</v>
      </c>
      <c r="BF69" s="335" t="n">
        <v>0.313332540304165</v>
      </c>
      <c r="BG69" s="336" t="n">
        <v>-0.183528263476338</v>
      </c>
    </row>
    <row r="70" customFormat="false" ht="14.45" hidden="false" customHeight="true" outlineLevel="0" collapsed="false">
      <c r="A70" s="331"/>
      <c r="B70" s="327" t="s">
        <v>1593</v>
      </c>
      <c r="C70" s="337" t="n">
        <v>0.606266715620203</v>
      </c>
      <c r="D70" s="329" t="n">
        <v>1.7086600000038E-048</v>
      </c>
      <c r="E70" s="329" t="n">
        <v>5.06429585414698E-018</v>
      </c>
      <c r="F70" s="329" t="n">
        <v>0.00803723761610208</v>
      </c>
      <c r="G70" s="329" t="n">
        <v>1.59274139146805E-015</v>
      </c>
      <c r="H70" s="329" t="n">
        <v>8.92276818329697E-016</v>
      </c>
      <c r="I70" s="329" t="n">
        <v>6.7397225255687E-023</v>
      </c>
      <c r="J70" s="329" t="n">
        <v>1.60040175370161E-019</v>
      </c>
      <c r="K70" s="329" t="n">
        <v>6.36609342682577E-066</v>
      </c>
      <c r="L70" s="329" t="n">
        <v>1.05958758110109E-168</v>
      </c>
      <c r="M70" s="329" t="n">
        <v>2.16249865690173E-016</v>
      </c>
      <c r="N70" s="329" t="n">
        <v>0.000177628673676053</v>
      </c>
      <c r="O70" s="329" t="n">
        <v>0.291184260131267</v>
      </c>
      <c r="P70" s="329" t="n">
        <v>2.36501379367295E-006</v>
      </c>
      <c r="Q70" s="329" t="n">
        <v>0.905861360441072</v>
      </c>
      <c r="R70" s="329" t="n">
        <v>5.36647306695012E-007</v>
      </c>
      <c r="S70" s="329" t="n">
        <v>0.00603908485628412</v>
      </c>
      <c r="T70" s="329" t="n">
        <v>8.22312803058192E-006</v>
      </c>
      <c r="U70" s="329" t="n">
        <v>1.51756634610321E-005</v>
      </c>
      <c r="V70" s="329" t="n">
        <v>0.051447882127614</v>
      </c>
      <c r="W70" s="329" t="n">
        <v>0.0107799124685905</v>
      </c>
      <c r="X70" s="329" t="n">
        <v>5.60678243332944E-017</v>
      </c>
      <c r="Y70" s="329" t="n">
        <v>0.00124697200870078</v>
      </c>
      <c r="Z70" s="329" t="n">
        <v>4.81491920150168E-005</v>
      </c>
      <c r="AA70" s="329" t="n">
        <v>0.0296417954178585</v>
      </c>
      <c r="AB70" s="329" t="n">
        <v>7.54809275332961E-042</v>
      </c>
      <c r="AC70" s="329" t="n">
        <v>4.64320432371167E-027</v>
      </c>
      <c r="AD70" s="329" t="n">
        <v>1.04327569441631E-007</v>
      </c>
      <c r="AE70" s="329" t="n">
        <v>6.26367801331115E-019</v>
      </c>
      <c r="AF70" s="329" t="n">
        <v>2.64867080744714E-020</v>
      </c>
      <c r="AG70" s="329" t="n">
        <v>9.50190939641173E-025</v>
      </c>
      <c r="AH70" s="329" t="n">
        <v>2.75398622288625E-024</v>
      </c>
      <c r="AI70" s="329" t="n">
        <v>9.4576222599634E-107</v>
      </c>
      <c r="AJ70" s="338"/>
      <c r="AK70" s="329" t="n">
        <v>1.14826210116533E-016</v>
      </c>
      <c r="AL70" s="329" t="n">
        <v>8.13838619624973E-008</v>
      </c>
      <c r="AM70" s="329" t="n">
        <v>0.705419586184025</v>
      </c>
      <c r="AN70" s="329" t="n">
        <v>5.26414939386549E-006</v>
      </c>
      <c r="AO70" s="329" t="n">
        <v>0.00573768356814105</v>
      </c>
      <c r="AP70" s="329" t="n">
        <v>4.89284751432416E-008</v>
      </c>
      <c r="AQ70" s="329" t="n">
        <v>0.0153166931694188</v>
      </c>
      <c r="AR70" s="329" t="n">
        <v>0.00478706597199915</v>
      </c>
      <c r="AS70" s="329" t="n">
        <v>5.54716319528477E-006</v>
      </c>
      <c r="AT70" s="329" t="n">
        <v>0.000419475781229301</v>
      </c>
      <c r="AU70" s="329" t="n">
        <v>0.0214184959289735</v>
      </c>
      <c r="AV70" s="329" t="n">
        <v>1.20021066708713E-006</v>
      </c>
      <c r="AW70" s="329" t="n">
        <v>2.98505205237899E-007</v>
      </c>
      <c r="AX70" s="329" t="n">
        <v>0.283561519168435</v>
      </c>
      <c r="AY70" s="329" t="n">
        <v>0.154231724537229</v>
      </c>
      <c r="AZ70" s="329" t="n">
        <v>1.33503875791846E-005</v>
      </c>
      <c r="BA70" s="329" t="n">
        <v>0.02036499662524</v>
      </c>
      <c r="BB70" s="329" t="n">
        <v>0.674800945796018</v>
      </c>
      <c r="BC70" s="329" t="n">
        <v>0.0012934338898804</v>
      </c>
      <c r="BD70" s="329" t="n">
        <v>0.0366958874578421</v>
      </c>
      <c r="BE70" s="329" t="n">
        <v>3.17519977346011E-009</v>
      </c>
      <c r="BF70" s="329" t="n">
        <v>2.17801172574509E-018</v>
      </c>
      <c r="BG70" s="330" t="n">
        <v>4.72786397969455E-007</v>
      </c>
    </row>
    <row r="71" customFormat="false" ht="14.45" hidden="false" customHeight="true" outlineLevel="0" collapsed="false">
      <c r="A71" s="331" t="s">
        <v>291</v>
      </c>
      <c r="B71" s="332" t="s">
        <v>1592</v>
      </c>
      <c r="C71" s="333" t="n">
        <v>-0.00616790096971311</v>
      </c>
      <c r="D71" s="335" t="n">
        <v>-0.400458147159324</v>
      </c>
      <c r="E71" s="335" t="n">
        <v>-0.152660221831898</v>
      </c>
      <c r="F71" s="335" t="n">
        <v>0.129724046684686</v>
      </c>
      <c r="G71" s="335" t="n">
        <v>-0.158483821494112</v>
      </c>
      <c r="H71" s="335" t="n">
        <v>-0.154442300982874</v>
      </c>
      <c r="I71" s="335" t="n">
        <v>-0.20541664599538</v>
      </c>
      <c r="J71" s="335" t="n">
        <v>-0.187221522349</v>
      </c>
      <c r="K71" s="335" t="n">
        <v>-0.0532914718859133</v>
      </c>
      <c r="L71" s="335" t="n">
        <v>0.241909523145017</v>
      </c>
      <c r="M71" s="335" t="n">
        <v>0.911324828594847</v>
      </c>
      <c r="N71" s="335" t="n">
        <v>0.135037829543918</v>
      </c>
      <c r="O71" s="335" t="n">
        <v>-0.13265497587502</v>
      </c>
      <c r="P71" s="335" t="n">
        <v>0.664979924766583</v>
      </c>
      <c r="Q71" s="335" t="n">
        <v>0.282036960206012</v>
      </c>
      <c r="R71" s="335" t="n">
        <v>0.500351637121107</v>
      </c>
      <c r="S71" s="335" t="n">
        <v>0.248266507820201</v>
      </c>
      <c r="T71" s="335" t="n">
        <v>0.372326222370993</v>
      </c>
      <c r="U71" s="335" t="n">
        <v>0.220627468674327</v>
      </c>
      <c r="V71" s="335" t="n">
        <v>0.220675254801768</v>
      </c>
      <c r="W71" s="335" t="n">
        <v>-0.212226918251746</v>
      </c>
      <c r="X71" s="335" t="n">
        <v>-0.0944904319172352</v>
      </c>
      <c r="Y71" s="335" t="n">
        <v>0.0827754181875488</v>
      </c>
      <c r="Z71" s="335" t="n">
        <v>0.0764616593133163</v>
      </c>
      <c r="AA71" s="335" t="n">
        <v>0.0665013067336252</v>
      </c>
      <c r="AB71" s="335" t="n">
        <v>-0.458951196095617</v>
      </c>
      <c r="AC71" s="335" t="n">
        <v>-0.198759923358468</v>
      </c>
      <c r="AD71" s="335" t="n">
        <v>0.11100396916174</v>
      </c>
      <c r="AE71" s="335" t="n">
        <v>-0.177923051250725</v>
      </c>
      <c r="AF71" s="335" t="n">
        <v>-0.181894740391667</v>
      </c>
      <c r="AG71" s="335" t="n">
        <v>-0.192001302771521</v>
      </c>
      <c r="AH71" s="335" t="n">
        <v>-0.163728920509926</v>
      </c>
      <c r="AI71" s="335" t="n">
        <v>-0.070031274719927</v>
      </c>
      <c r="AJ71" s="335" t="n">
        <v>0.297652845100069</v>
      </c>
      <c r="AK71" s="334" t="n">
        <v>1</v>
      </c>
      <c r="AL71" s="335" t="n">
        <v>0.150257466859996</v>
      </c>
      <c r="AM71" s="335" t="n">
        <v>-0.176827371049319</v>
      </c>
      <c r="AN71" s="335" t="n">
        <v>0.691590493537068</v>
      </c>
      <c r="AO71" s="335" t="n">
        <v>0.119108798799676</v>
      </c>
      <c r="AP71" s="335" t="n">
        <v>0.554368550536541</v>
      </c>
      <c r="AQ71" s="335" t="n">
        <v>0.163370732031305</v>
      </c>
      <c r="AR71" s="335" t="n">
        <v>0.421636792825687</v>
      </c>
      <c r="AS71" s="335" t="n">
        <v>0.23393391527833</v>
      </c>
      <c r="AT71" s="335" t="n">
        <v>0.323949895723145</v>
      </c>
      <c r="AU71" s="335" t="n">
        <v>-0.250455950202759</v>
      </c>
      <c r="AV71" s="335" t="n">
        <v>-0.256088800845219</v>
      </c>
      <c r="AW71" s="335" t="n">
        <v>-0.278123134488105</v>
      </c>
      <c r="AX71" s="335" t="n">
        <v>-0.187243789996931</v>
      </c>
      <c r="AY71" s="335" t="n">
        <v>-0.120859325073371</v>
      </c>
      <c r="AZ71" s="335" t="n">
        <v>-0.00880655242884844</v>
      </c>
      <c r="BA71" s="335" t="n">
        <v>-0.0182206871486261</v>
      </c>
      <c r="BB71" s="335" t="n">
        <v>0.196924588230896</v>
      </c>
      <c r="BC71" s="335" t="n">
        <v>-0.0136133777198118</v>
      </c>
      <c r="BD71" s="335" t="n">
        <v>0.10172355682211</v>
      </c>
      <c r="BE71" s="335" t="n">
        <v>0.0303967553248126</v>
      </c>
      <c r="BF71" s="335" t="n">
        <v>0.14530987524735</v>
      </c>
      <c r="BG71" s="336" t="n">
        <v>-0.15371037517684</v>
      </c>
    </row>
    <row r="72" customFormat="false" ht="14.45" hidden="false" customHeight="true" outlineLevel="0" collapsed="false">
      <c r="A72" s="331"/>
      <c r="B72" s="327" t="s">
        <v>1593</v>
      </c>
      <c r="C72" s="337" t="n">
        <v>0.866706528492777</v>
      </c>
      <c r="D72" s="329" t="n">
        <v>5.95353401532167E-030</v>
      </c>
      <c r="E72" s="329" t="n">
        <v>2.93145279906171E-005</v>
      </c>
      <c r="F72" s="329" t="n">
        <v>0.00039610795944605</v>
      </c>
      <c r="G72" s="329" t="n">
        <v>1.42391176409141E-005</v>
      </c>
      <c r="H72" s="329" t="n">
        <v>2.38684488528091E-005</v>
      </c>
      <c r="I72" s="329" t="n">
        <v>1.60274094650728E-008</v>
      </c>
      <c r="J72" s="329" t="n">
        <v>2.79540788108709E-007</v>
      </c>
      <c r="K72" s="329" t="n">
        <v>0.146722526831421</v>
      </c>
      <c r="L72" s="329" t="n">
        <v>2.42459477008896E-011</v>
      </c>
      <c r="M72" s="329" t="n">
        <v>7.98324350266005E-288</v>
      </c>
      <c r="N72" s="329" t="n">
        <v>0.000222857500558992</v>
      </c>
      <c r="O72" s="329" t="n">
        <v>0.00126357434479017</v>
      </c>
      <c r="P72" s="329" t="n">
        <v>5.17749741677007E-096</v>
      </c>
      <c r="Q72" s="329" t="n">
        <v>3.25168201569824E-012</v>
      </c>
      <c r="R72" s="329" t="n">
        <v>2.51529657397977E-048</v>
      </c>
      <c r="S72" s="329" t="n">
        <v>1.04005640679345E-009</v>
      </c>
      <c r="T72" s="329" t="n">
        <v>7.59968908690898E-026</v>
      </c>
      <c r="U72" s="329" t="n">
        <v>6.47022948608349E-008</v>
      </c>
      <c r="V72" s="329" t="n">
        <v>1.20066682901607E-009</v>
      </c>
      <c r="W72" s="329" t="n">
        <v>2.05198515855699E-007</v>
      </c>
      <c r="X72" s="329" t="n">
        <v>0.00996463398781256</v>
      </c>
      <c r="Y72" s="329" t="n">
        <v>0.0240475385057132</v>
      </c>
      <c r="Z72" s="329" t="n">
        <v>0.0371841915889511</v>
      </c>
      <c r="AA72" s="329" t="n">
        <v>0.0700405766943388</v>
      </c>
      <c r="AB72" s="329" t="n">
        <v>5.54828834430821E-040</v>
      </c>
      <c r="AC72" s="329" t="n">
        <v>4.67415933647336E-008</v>
      </c>
      <c r="AD72" s="329" t="n">
        <v>0.00244534740455618</v>
      </c>
      <c r="AE72" s="329" t="n">
        <v>1.05731833830174E-006</v>
      </c>
      <c r="AF72" s="329" t="n">
        <v>5.9930657464646E-007</v>
      </c>
      <c r="AG72" s="329" t="n">
        <v>1.33548402918546E-007</v>
      </c>
      <c r="AH72" s="329" t="n">
        <v>7.26690252915243E-006</v>
      </c>
      <c r="AI72" s="329" t="n">
        <v>0.0563856064542119</v>
      </c>
      <c r="AJ72" s="329" t="n">
        <v>1.14826210116533E-016</v>
      </c>
      <c r="AK72" s="338"/>
      <c r="AL72" s="329" t="n">
        <v>3.91916666553168E-005</v>
      </c>
      <c r="AM72" s="329" t="n">
        <v>2.91491933432858E-006</v>
      </c>
      <c r="AN72" s="329" t="n">
        <v>8.54316457870508E-107</v>
      </c>
      <c r="AO72" s="329" t="n">
        <v>0.00170976268274523</v>
      </c>
      <c r="AP72" s="329" t="n">
        <v>4.34591723313791E-061</v>
      </c>
      <c r="AQ72" s="329" t="n">
        <v>1.5905517301561E-005</v>
      </c>
      <c r="AR72" s="329" t="n">
        <v>2.20203076831053E-033</v>
      </c>
      <c r="AS72" s="329" t="n">
        <v>4.82066451490152E-010</v>
      </c>
      <c r="AT72" s="329" t="n">
        <v>1.29461970950149E-019</v>
      </c>
      <c r="AU72" s="329" t="n">
        <v>2.41376288772721E-011</v>
      </c>
      <c r="AV72" s="329" t="n">
        <v>1.36815122663869E-012</v>
      </c>
      <c r="AW72" s="329" t="n">
        <v>1.15267179532861E-014</v>
      </c>
      <c r="AX72" s="329" t="n">
        <v>2.73516732565159E-007</v>
      </c>
      <c r="AY72" s="329" t="n">
        <v>0.000963589679498998</v>
      </c>
      <c r="AZ72" s="329" t="n">
        <v>0.810601815994146</v>
      </c>
      <c r="BA72" s="329" t="n">
        <v>0.619989716295919</v>
      </c>
      <c r="BB72" s="329" t="n">
        <v>6.23885390929635E-008</v>
      </c>
      <c r="BC72" s="329" t="n">
        <v>0.711035149892711</v>
      </c>
      <c r="BD72" s="329" t="n">
        <v>0.00551479160986966</v>
      </c>
      <c r="BE72" s="329" t="n">
        <v>0.408037734357085</v>
      </c>
      <c r="BF72" s="329" t="n">
        <v>7.02878377696458E-005</v>
      </c>
      <c r="BG72" s="330" t="n">
        <v>2.57848600238831E-005</v>
      </c>
    </row>
    <row r="73" customFormat="false" ht="14.45" hidden="false" customHeight="true" outlineLevel="0" collapsed="false">
      <c r="A73" s="331" t="s">
        <v>293</v>
      </c>
      <c r="B73" s="332" t="s">
        <v>1592</v>
      </c>
      <c r="C73" s="333" t="n">
        <v>0.12692155389674</v>
      </c>
      <c r="D73" s="335" t="n">
        <v>-0.198744998993161</v>
      </c>
      <c r="E73" s="335" t="n">
        <v>-0.0550082286198643</v>
      </c>
      <c r="F73" s="335" t="n">
        <v>0.043532985110427</v>
      </c>
      <c r="G73" s="335" t="n">
        <v>-0.0413558500284318</v>
      </c>
      <c r="H73" s="335" t="n">
        <v>-0.00792195575278576</v>
      </c>
      <c r="I73" s="335" t="n">
        <v>-0.167716421322862</v>
      </c>
      <c r="J73" s="335" t="n">
        <v>-0.178031569192583</v>
      </c>
      <c r="K73" s="335" t="n">
        <v>0.0439172659430527</v>
      </c>
      <c r="L73" s="335" t="n">
        <v>0.183363905279209</v>
      </c>
      <c r="M73" s="335" t="n">
        <v>0.170977596766781</v>
      </c>
      <c r="N73" s="335" t="n">
        <v>0.911999761167169</v>
      </c>
      <c r="O73" s="335" t="n">
        <v>0.524625278416525</v>
      </c>
      <c r="P73" s="335" t="n">
        <v>0.00277338475857019</v>
      </c>
      <c r="Q73" s="335" t="n">
        <v>-0.0714251274172943</v>
      </c>
      <c r="R73" s="335" t="n">
        <v>0.118313753316285</v>
      </c>
      <c r="S73" s="335" t="n">
        <v>-0.0281794592470125</v>
      </c>
      <c r="T73" s="335" t="n">
        <v>0.014026494212937</v>
      </c>
      <c r="U73" s="335" t="n">
        <v>-0.0307966463273346</v>
      </c>
      <c r="V73" s="335" t="n">
        <v>0.0884838695387433</v>
      </c>
      <c r="W73" s="335" t="n">
        <v>-0.17976788209846</v>
      </c>
      <c r="X73" s="335" t="n">
        <v>0.135321584760713</v>
      </c>
      <c r="Y73" s="335" t="n">
        <v>-0.0347591006070924</v>
      </c>
      <c r="Z73" s="335" t="n">
        <v>0.00978615655010905</v>
      </c>
      <c r="AA73" s="335" t="n">
        <v>-0.0440788346758482</v>
      </c>
      <c r="AB73" s="335" t="n">
        <v>-0.199099736156241</v>
      </c>
      <c r="AC73" s="335" t="n">
        <v>-0.0453390743454883</v>
      </c>
      <c r="AD73" s="335" t="n">
        <v>0.0405140352920686</v>
      </c>
      <c r="AE73" s="335" t="n">
        <v>-0.0709102485813989</v>
      </c>
      <c r="AF73" s="335" t="n">
        <v>-0.0354702841136012</v>
      </c>
      <c r="AG73" s="335" t="n">
        <v>-0.150547337213582</v>
      </c>
      <c r="AH73" s="335" t="n">
        <v>-0.157610981923869</v>
      </c>
      <c r="AI73" s="335" t="n">
        <v>0.0468944673253965</v>
      </c>
      <c r="AJ73" s="335" t="n">
        <v>0.195219569326003</v>
      </c>
      <c r="AK73" s="335" t="n">
        <v>0.150257466859996</v>
      </c>
      <c r="AL73" s="334" t="n">
        <v>1</v>
      </c>
      <c r="AM73" s="335" t="n">
        <v>0.443707014218938</v>
      </c>
      <c r="AN73" s="335" t="n">
        <v>0.00729344423521237</v>
      </c>
      <c r="AO73" s="335" t="n">
        <v>-0.122732249408521</v>
      </c>
      <c r="AP73" s="335" t="n">
        <v>0.0755478552523431</v>
      </c>
      <c r="AQ73" s="335" t="n">
        <v>-0.0589969326895594</v>
      </c>
      <c r="AR73" s="335" t="n">
        <v>-0.00467321811812287</v>
      </c>
      <c r="AS73" s="335" t="n">
        <v>-0.0321207069664391</v>
      </c>
      <c r="AT73" s="335" t="n">
        <v>0.118401626837996</v>
      </c>
      <c r="AU73" s="335" t="n">
        <v>-0.193659690323077</v>
      </c>
      <c r="AV73" s="335" t="n">
        <v>0.0925212496536651</v>
      </c>
      <c r="AW73" s="335" t="n">
        <v>0.0453632324667856</v>
      </c>
      <c r="AX73" s="335" t="n">
        <v>-0.0843244773435981</v>
      </c>
      <c r="AY73" s="335" t="n">
        <v>0.120884596291325</v>
      </c>
      <c r="AZ73" s="335" t="n">
        <v>0.0804707942474789</v>
      </c>
      <c r="BA73" s="335" t="n">
        <v>0.0609991296174795</v>
      </c>
      <c r="BB73" s="335" t="n">
        <v>0.0189767724127018</v>
      </c>
      <c r="BC73" s="335" t="n">
        <v>0.028203236725852</v>
      </c>
      <c r="BD73" s="335" t="n">
        <v>0.048081919655051</v>
      </c>
      <c r="BE73" s="335" t="n">
        <v>0.14399026977276</v>
      </c>
      <c r="BF73" s="335" t="n">
        <v>-0.00475205861687039</v>
      </c>
      <c r="BG73" s="336" t="n">
        <v>0.053060130861221</v>
      </c>
    </row>
    <row r="74" customFormat="false" ht="14.45" hidden="false" customHeight="true" outlineLevel="0" collapsed="false">
      <c r="A74" s="331"/>
      <c r="B74" s="327" t="s">
        <v>1593</v>
      </c>
      <c r="C74" s="337" t="n">
        <v>0.00052465982188756</v>
      </c>
      <c r="D74" s="329" t="n">
        <v>4.78360911063627E-008</v>
      </c>
      <c r="E74" s="329" t="n">
        <v>0.134126607226522</v>
      </c>
      <c r="F74" s="329" t="n">
        <v>0.23626001046808</v>
      </c>
      <c r="G74" s="329" t="n">
        <v>0.260223695583503</v>
      </c>
      <c r="H74" s="329" t="n">
        <v>0.82943123769088</v>
      </c>
      <c r="I74" s="329" t="n">
        <v>4.29609713129815E-006</v>
      </c>
      <c r="J74" s="329" t="n">
        <v>1.0587853981169E-006</v>
      </c>
      <c r="K74" s="329" t="n">
        <v>0.231829506812653</v>
      </c>
      <c r="L74" s="329" t="n">
        <v>4.92911442024564E-007</v>
      </c>
      <c r="M74" s="329" t="n">
        <v>2.7693922754354E-006</v>
      </c>
      <c r="N74" s="329" t="n">
        <v>5.36143025373841E-289</v>
      </c>
      <c r="O74" s="329" t="n">
        <v>6.82965393520924E-043</v>
      </c>
      <c r="P74" s="329" t="n">
        <v>0.939840877875694</v>
      </c>
      <c r="Q74" s="329" t="n">
        <v>0.0835423307706822</v>
      </c>
      <c r="R74" s="329" t="n">
        <v>0.00123390706845912</v>
      </c>
      <c r="S74" s="329" t="n">
        <v>0.49524087098105</v>
      </c>
      <c r="T74" s="329" t="n">
        <v>0.702676778287082</v>
      </c>
      <c r="U74" s="329" t="n">
        <v>0.456050070682417</v>
      </c>
      <c r="V74" s="329" t="n">
        <v>0.0158405647392361</v>
      </c>
      <c r="W74" s="329" t="n">
        <v>1.15644924494165E-005</v>
      </c>
      <c r="X74" s="329" t="n">
        <v>0.000216094386150007</v>
      </c>
      <c r="Y74" s="329" t="n">
        <v>0.344069443751385</v>
      </c>
      <c r="Z74" s="329" t="n">
        <v>0.79000157493373</v>
      </c>
      <c r="AA74" s="329" t="n">
        <v>0.230115102896925</v>
      </c>
      <c r="AB74" s="329" t="n">
        <v>4.4295021605336E-008</v>
      </c>
      <c r="AC74" s="329" t="n">
        <v>0.217051008568724</v>
      </c>
      <c r="AD74" s="329" t="n">
        <v>0.270059234206977</v>
      </c>
      <c r="AE74" s="329" t="n">
        <v>0.053353130060473</v>
      </c>
      <c r="AF74" s="329" t="n">
        <v>0.33428146098687</v>
      </c>
      <c r="AG74" s="329" t="n">
        <v>3.78512988401766E-005</v>
      </c>
      <c r="AH74" s="329" t="n">
        <v>1.58929396301035E-005</v>
      </c>
      <c r="AI74" s="329" t="n">
        <v>0.201672529970746</v>
      </c>
      <c r="AJ74" s="329" t="n">
        <v>8.13838619624973E-008</v>
      </c>
      <c r="AK74" s="329" t="n">
        <v>3.91916666553168E-005</v>
      </c>
      <c r="AL74" s="338"/>
      <c r="AM74" s="329" t="n">
        <v>1.07317973627962E-034</v>
      </c>
      <c r="AN74" s="329" t="n">
        <v>0.84267515412711</v>
      </c>
      <c r="AO74" s="329" t="n">
        <v>0.00122653919606279</v>
      </c>
      <c r="AP74" s="329" t="n">
        <v>0.0395171311861001</v>
      </c>
      <c r="AQ74" s="329" t="n">
        <v>0.1212886696835</v>
      </c>
      <c r="AR74" s="329" t="n">
        <v>0.898806698975012</v>
      </c>
      <c r="AS74" s="329" t="n">
        <v>0.399204960244617</v>
      </c>
      <c r="AT74" s="329" t="n">
        <v>0.00122351525391484</v>
      </c>
      <c r="AU74" s="329" t="n">
        <v>2.89533984438024E-007</v>
      </c>
      <c r="AV74" s="329" t="n">
        <v>0.0116320599288043</v>
      </c>
      <c r="AW74" s="329" t="n">
        <v>0.216805888310864</v>
      </c>
      <c r="AX74" s="329" t="n">
        <v>0.0215194683647294</v>
      </c>
      <c r="AY74" s="329" t="n">
        <v>0.000961204420576103</v>
      </c>
      <c r="AZ74" s="329" t="n">
        <v>0.028282903594839</v>
      </c>
      <c r="BA74" s="329" t="n">
        <v>0.0966203334463361</v>
      </c>
      <c r="BB74" s="329" t="n">
        <v>0.605543674369693</v>
      </c>
      <c r="BC74" s="329" t="n">
        <v>0.442711241205093</v>
      </c>
      <c r="BD74" s="329" t="n">
        <v>0.190477166784991</v>
      </c>
      <c r="BE74" s="329" t="n">
        <v>8.18814168962635E-005</v>
      </c>
      <c r="BF74" s="329" t="n">
        <v>0.897108893334967</v>
      </c>
      <c r="BG74" s="330" t="n">
        <v>0.148486746524311</v>
      </c>
    </row>
    <row r="75" customFormat="false" ht="14.45" hidden="false" customHeight="true" outlineLevel="0" collapsed="false">
      <c r="A75" s="331" t="s">
        <v>295</v>
      </c>
      <c r="B75" s="332" t="s">
        <v>1592</v>
      </c>
      <c r="C75" s="333" t="n">
        <v>0.187480430410383</v>
      </c>
      <c r="D75" s="335" t="n">
        <v>-0.0730661144211467</v>
      </c>
      <c r="E75" s="335" t="n">
        <v>0.0572514999402505</v>
      </c>
      <c r="F75" s="335" t="n">
        <v>0.0975373404491626</v>
      </c>
      <c r="G75" s="335" t="n">
        <v>0.0309238771374293</v>
      </c>
      <c r="H75" s="335" t="n">
        <v>0.0915415632557494</v>
      </c>
      <c r="I75" s="335" t="n">
        <v>-0.105844840409919</v>
      </c>
      <c r="J75" s="335" t="n">
        <v>-0.138529719379947</v>
      </c>
      <c r="K75" s="335" t="n">
        <v>0.0200901412060607</v>
      </c>
      <c r="L75" s="335" t="n">
        <v>0.0181992682177323</v>
      </c>
      <c r="M75" s="335" t="n">
        <v>-0.140938365341463</v>
      </c>
      <c r="N75" s="335" t="n">
        <v>0.433022348941382</v>
      </c>
      <c r="O75" s="335" t="n">
        <v>0.868314524466042</v>
      </c>
      <c r="P75" s="335" t="n">
        <v>-0.0947857936897584</v>
      </c>
      <c r="Q75" s="335" t="n">
        <v>-0.176287881147289</v>
      </c>
      <c r="R75" s="335" t="n">
        <v>-0.104498949303698</v>
      </c>
      <c r="S75" s="335" t="n">
        <v>-0.213677292151207</v>
      </c>
      <c r="T75" s="335" t="n">
        <v>-0.115254252501562</v>
      </c>
      <c r="U75" s="335" t="n">
        <v>-0.191824529221212</v>
      </c>
      <c r="V75" s="335" t="n">
        <v>-0.118953695831964</v>
      </c>
      <c r="W75" s="335" t="n">
        <v>-0.31611694292882</v>
      </c>
      <c r="X75" s="335" t="n">
        <v>0.23784864519946</v>
      </c>
      <c r="Y75" s="335" t="n">
        <v>-0.0326105422012449</v>
      </c>
      <c r="Z75" s="335" t="n">
        <v>0.128292630581451</v>
      </c>
      <c r="AA75" s="335" t="n">
        <v>-0.0921682580539421</v>
      </c>
      <c r="AB75" s="335" t="n">
        <v>-0.0590136396374487</v>
      </c>
      <c r="AC75" s="335" t="n">
        <v>0.0898727527789197</v>
      </c>
      <c r="AD75" s="335" t="n">
        <v>0.0900035994866628</v>
      </c>
      <c r="AE75" s="335" t="n">
        <v>-0.00690185921113903</v>
      </c>
      <c r="AF75" s="335" t="n">
        <v>0.0696927341728793</v>
      </c>
      <c r="AG75" s="335" t="n">
        <v>-0.0989377501936015</v>
      </c>
      <c r="AH75" s="335" t="n">
        <v>-0.121315621325209</v>
      </c>
      <c r="AI75" s="335" t="n">
        <v>-0.0112296258406799</v>
      </c>
      <c r="AJ75" s="335" t="n">
        <v>-0.0144056964197678</v>
      </c>
      <c r="AK75" s="335" t="n">
        <v>-0.176827371049319</v>
      </c>
      <c r="AL75" s="335" t="n">
        <v>0.443707014218938</v>
      </c>
      <c r="AM75" s="334" t="n">
        <v>1</v>
      </c>
      <c r="AN75" s="335" t="n">
        <v>-0.104774818007506</v>
      </c>
      <c r="AO75" s="335" t="n">
        <v>-0.222721364100398</v>
      </c>
      <c r="AP75" s="335" t="n">
        <v>-0.125590578714313</v>
      </c>
      <c r="AQ75" s="335" t="n">
        <v>-0.216644277320366</v>
      </c>
      <c r="AR75" s="335" t="n">
        <v>-0.121917151243161</v>
      </c>
      <c r="AS75" s="335" t="n">
        <v>-0.18200767524718</v>
      </c>
      <c r="AT75" s="335" t="n">
        <v>-0.154310216121606</v>
      </c>
      <c r="AU75" s="335" t="n">
        <v>-0.341139986021264</v>
      </c>
      <c r="AV75" s="335" t="n">
        <v>0.24245211724592</v>
      </c>
      <c r="AW75" s="335" t="n">
        <v>0.235767175416158</v>
      </c>
      <c r="AX75" s="335" t="n">
        <v>0.0964756810683119</v>
      </c>
      <c r="AY75" s="335" t="n">
        <v>0.230873031245484</v>
      </c>
      <c r="AZ75" s="335" t="n">
        <v>0.107726582005628</v>
      </c>
      <c r="BA75" s="335" t="n">
        <v>0.0201961198518181</v>
      </c>
      <c r="BB75" s="335" t="n">
        <v>-0.117957398896858</v>
      </c>
      <c r="BC75" s="335" t="n">
        <v>-0.0606335693717506</v>
      </c>
      <c r="BD75" s="335" t="n">
        <v>-0.140703610235195</v>
      </c>
      <c r="BE75" s="335" t="n">
        <v>-0.0224270258002809</v>
      </c>
      <c r="BF75" s="335" t="n">
        <v>-0.107575361451558</v>
      </c>
      <c r="BG75" s="336" t="n">
        <v>0.115836009162838</v>
      </c>
    </row>
    <row r="76" customFormat="false" ht="14.45" hidden="false" customHeight="true" outlineLevel="0" collapsed="false">
      <c r="A76" s="331"/>
      <c r="B76" s="327" t="s">
        <v>1593</v>
      </c>
      <c r="C76" s="337" t="n">
        <v>6.92594848083237E-007</v>
      </c>
      <c r="D76" s="329" t="n">
        <v>0.054887045736178</v>
      </c>
      <c r="E76" s="329" t="n">
        <v>0.13271740768071</v>
      </c>
      <c r="F76" s="329" t="n">
        <v>0.0103048130351376</v>
      </c>
      <c r="G76" s="329" t="n">
        <v>0.417012811893603</v>
      </c>
      <c r="H76" s="329" t="n">
        <v>0.0160823639322082</v>
      </c>
      <c r="I76" s="329" t="n">
        <v>0.00535078754786602</v>
      </c>
      <c r="J76" s="329" t="n">
        <v>0.000259653237739174</v>
      </c>
      <c r="K76" s="329" t="n">
        <v>0.598051799214908</v>
      </c>
      <c r="L76" s="329" t="n">
        <v>0.632952460988381</v>
      </c>
      <c r="M76" s="329" t="n">
        <v>0.000201850439787648</v>
      </c>
      <c r="N76" s="329" t="n">
        <v>5.9716300157107E-033</v>
      </c>
      <c r="O76" s="329" t="n">
        <v>1.37509624341367E-180</v>
      </c>
      <c r="P76" s="329" t="n">
        <v>0.0126766648407905</v>
      </c>
      <c r="Q76" s="329" t="n">
        <v>1.71281515153933E-005</v>
      </c>
      <c r="R76" s="329" t="n">
        <v>0.00596846128109693</v>
      </c>
      <c r="S76" s="329" t="n">
        <v>1.68681978340737E-007</v>
      </c>
      <c r="T76" s="329" t="n">
        <v>0.00241089327808517</v>
      </c>
      <c r="U76" s="329" t="n">
        <v>2.7971760382126E-006</v>
      </c>
      <c r="V76" s="329" t="n">
        <v>0.00173390331406469</v>
      </c>
      <c r="W76" s="329" t="n">
        <v>4.1162829352215E-015</v>
      </c>
      <c r="X76" s="329" t="n">
        <v>2.41896128745803E-010</v>
      </c>
      <c r="Y76" s="329" t="n">
        <v>0.39205031454686</v>
      </c>
      <c r="Z76" s="329" t="n">
        <v>0.000724106400259491</v>
      </c>
      <c r="AA76" s="329" t="n">
        <v>0.0153679489428857</v>
      </c>
      <c r="AB76" s="329" t="n">
        <v>0.121183111046194</v>
      </c>
      <c r="AC76" s="329" t="n">
        <v>0.0181286315383227</v>
      </c>
      <c r="AD76" s="329" t="n">
        <v>0.0179603450402125</v>
      </c>
      <c r="AE76" s="329" t="n">
        <v>0.856287497829099</v>
      </c>
      <c r="AF76" s="329" t="n">
        <v>0.0671133351324522</v>
      </c>
      <c r="AG76" s="329" t="n">
        <v>0.00925620133210301</v>
      </c>
      <c r="AH76" s="329" t="n">
        <v>0.00139809793588023</v>
      </c>
      <c r="AI76" s="329" t="n">
        <v>0.768248529501029</v>
      </c>
      <c r="AJ76" s="329" t="n">
        <v>0.705419586184025</v>
      </c>
      <c r="AK76" s="329" t="n">
        <v>2.91491933432858E-006</v>
      </c>
      <c r="AL76" s="329" t="n">
        <v>1.07317973627962E-034</v>
      </c>
      <c r="AM76" s="338"/>
      <c r="AN76" s="329" t="n">
        <v>0.00583686667596724</v>
      </c>
      <c r="AO76" s="329" t="n">
        <v>3.24798259290643E-009</v>
      </c>
      <c r="AP76" s="329" t="n">
        <v>0.000937919415272473</v>
      </c>
      <c r="AQ76" s="329" t="n">
        <v>8.76464036361572E-009</v>
      </c>
      <c r="AR76" s="329" t="n">
        <v>0.00132271799109381</v>
      </c>
      <c r="AS76" s="329" t="n">
        <v>1.46439735763313E-006</v>
      </c>
      <c r="AT76" s="329" t="n">
        <v>4.63293121691113E-005</v>
      </c>
      <c r="AU76" s="329" t="n">
        <v>2.7174660216817E-020</v>
      </c>
      <c r="AV76" s="329" t="n">
        <v>1.05834210613304E-010</v>
      </c>
      <c r="AW76" s="329" t="n">
        <v>3.49562441450085E-010</v>
      </c>
      <c r="AX76" s="329" t="n">
        <v>0.0111687534051925</v>
      </c>
      <c r="AY76" s="329" t="n">
        <v>8.19533184196826E-010</v>
      </c>
      <c r="AZ76" s="329" t="n">
        <v>0.00458367973730181</v>
      </c>
      <c r="BA76" s="329" t="n">
        <v>0.596121747857736</v>
      </c>
      <c r="BB76" s="329" t="n">
        <v>0.00189657497011834</v>
      </c>
      <c r="BC76" s="329" t="n">
        <v>0.111284301142618</v>
      </c>
      <c r="BD76" s="329" t="n">
        <v>0.000206902462239983</v>
      </c>
      <c r="BE76" s="329" t="n">
        <v>0.55616775212852</v>
      </c>
      <c r="BF76" s="329" t="n">
        <v>0.00464143621883181</v>
      </c>
      <c r="BG76" s="330" t="n">
        <v>0.00229050114429464</v>
      </c>
    </row>
    <row r="77" customFormat="false" ht="14.45" hidden="false" customHeight="true" outlineLevel="0" collapsed="false">
      <c r="A77" s="331" t="s">
        <v>297</v>
      </c>
      <c r="B77" s="332" t="s">
        <v>1592</v>
      </c>
      <c r="C77" s="333" t="n">
        <v>0.0661390587941493</v>
      </c>
      <c r="D77" s="335" t="n">
        <v>-0.26551427304114</v>
      </c>
      <c r="E77" s="335" t="n">
        <v>-0.117625174342739</v>
      </c>
      <c r="F77" s="335" t="n">
        <v>0.0938520405982491</v>
      </c>
      <c r="G77" s="335" t="n">
        <v>-0.0826023241013656</v>
      </c>
      <c r="H77" s="335" t="n">
        <v>-0.0837526408199546</v>
      </c>
      <c r="I77" s="335" t="n">
        <v>-0.126876314085099</v>
      </c>
      <c r="J77" s="335" t="n">
        <v>-0.139601710865019</v>
      </c>
      <c r="K77" s="335" t="n">
        <v>-0.037439012422333</v>
      </c>
      <c r="L77" s="335" t="n">
        <v>0.186510576993136</v>
      </c>
      <c r="M77" s="335" t="n">
        <v>0.759008098947684</v>
      </c>
      <c r="N77" s="335" t="n">
        <v>0.00618556423457862</v>
      </c>
      <c r="O77" s="335" t="n">
        <v>-0.0850883080314829</v>
      </c>
      <c r="P77" s="335" t="n">
        <v>0.976477236607337</v>
      </c>
      <c r="Q77" s="335" t="n">
        <v>0.542074974036446</v>
      </c>
      <c r="R77" s="335" t="n">
        <v>0.0506270134984531</v>
      </c>
      <c r="S77" s="335" t="n">
        <v>-0.0489906007886377</v>
      </c>
      <c r="T77" s="335" t="n">
        <v>-0.00457327550175122</v>
      </c>
      <c r="U77" s="335" t="n">
        <v>-0.0463244962381628</v>
      </c>
      <c r="V77" s="335" t="n">
        <v>-0.0105753831439156</v>
      </c>
      <c r="W77" s="335" t="n">
        <v>-0.164135794973502</v>
      </c>
      <c r="X77" s="335" t="n">
        <v>-0.118536575947774</v>
      </c>
      <c r="Y77" s="335" t="n">
        <v>0.137690639583662</v>
      </c>
      <c r="Z77" s="335" t="n">
        <v>0.304882998168248</v>
      </c>
      <c r="AA77" s="335" t="n">
        <v>0.0421039488373659</v>
      </c>
      <c r="AB77" s="335" t="n">
        <v>-0.290871323150363</v>
      </c>
      <c r="AC77" s="335" t="n">
        <v>-0.135733002496716</v>
      </c>
      <c r="AD77" s="335" t="n">
        <v>0.0925723034165152</v>
      </c>
      <c r="AE77" s="335" t="n">
        <v>-0.0948911749562633</v>
      </c>
      <c r="AF77" s="335" t="n">
        <v>-0.102218219933499</v>
      </c>
      <c r="AG77" s="335" t="n">
        <v>-0.114235933619626</v>
      </c>
      <c r="AH77" s="335" t="n">
        <v>-0.114701867020254</v>
      </c>
      <c r="AI77" s="335" t="n">
        <v>-0.0830073170374713</v>
      </c>
      <c r="AJ77" s="335" t="n">
        <v>0.166185878680863</v>
      </c>
      <c r="AK77" s="335" t="n">
        <v>0.691590493537068</v>
      </c>
      <c r="AL77" s="335" t="n">
        <v>0.00729344423521237</v>
      </c>
      <c r="AM77" s="335" t="n">
        <v>-0.104774818007506</v>
      </c>
      <c r="AN77" s="334" t="n">
        <v>1</v>
      </c>
      <c r="AO77" s="335" t="n">
        <v>0.405139806852273</v>
      </c>
      <c r="AP77" s="335" t="n">
        <v>0.044270119336018</v>
      </c>
      <c r="AQ77" s="335" t="n">
        <v>-0.0722609254202737</v>
      </c>
      <c r="AR77" s="335" t="n">
        <v>-0.0174950922858391</v>
      </c>
      <c r="AS77" s="335" t="n">
        <v>-0.0569308234513856</v>
      </c>
      <c r="AT77" s="335" t="n">
        <v>-0.00519198032527645</v>
      </c>
      <c r="AU77" s="335" t="n">
        <v>-0.17400514871167</v>
      </c>
      <c r="AV77" s="335" t="n">
        <v>-0.182368178171617</v>
      </c>
      <c r="AW77" s="335" t="n">
        <v>-0.199806000158209</v>
      </c>
      <c r="AX77" s="335" t="n">
        <v>-0.181849418921843</v>
      </c>
      <c r="AY77" s="335" t="n">
        <v>-0.0439910034688862</v>
      </c>
      <c r="AZ77" s="335" t="n">
        <v>0.0832547896661331</v>
      </c>
      <c r="BA77" s="335" t="n">
        <v>-0.0121399125731823</v>
      </c>
      <c r="BB77" s="335" t="n">
        <v>0.186353095667429</v>
      </c>
      <c r="BC77" s="335" t="n">
        <v>-0.0614627161351937</v>
      </c>
      <c r="BD77" s="335" t="n">
        <v>0.00568185618910505</v>
      </c>
      <c r="BE77" s="335" t="n">
        <v>-0.0392915443396511</v>
      </c>
      <c r="BF77" s="335" t="n">
        <v>0.0567421720136495</v>
      </c>
      <c r="BG77" s="336" t="n">
        <v>-0.111911784204289</v>
      </c>
    </row>
    <row r="78" customFormat="false" ht="14.45" hidden="false" customHeight="true" outlineLevel="0" collapsed="false">
      <c r="A78" s="331"/>
      <c r="B78" s="327" t="s">
        <v>1593</v>
      </c>
      <c r="C78" s="337" t="n">
        <v>0.0715834913384682</v>
      </c>
      <c r="D78" s="329" t="n">
        <v>1.94240045969122E-013</v>
      </c>
      <c r="E78" s="329" t="n">
        <v>0.00131819746277595</v>
      </c>
      <c r="F78" s="329" t="n">
        <v>0.0105325504416932</v>
      </c>
      <c r="G78" s="329" t="n">
        <v>0.024345390391113</v>
      </c>
      <c r="H78" s="329" t="n">
        <v>0.0225154342758126</v>
      </c>
      <c r="I78" s="329" t="n">
        <v>0.000527097963977433</v>
      </c>
      <c r="J78" s="329" t="n">
        <v>0.000136188186054187</v>
      </c>
      <c r="K78" s="329" t="n">
        <v>0.308130481150622</v>
      </c>
      <c r="L78" s="329" t="n">
        <v>3.10619810638869E-007</v>
      </c>
      <c r="M78" s="329" t="n">
        <v>3.08922962688551E-140</v>
      </c>
      <c r="N78" s="329" t="n">
        <v>0.866328389747976</v>
      </c>
      <c r="O78" s="329" t="n">
        <v>0.0391474990342607</v>
      </c>
      <c r="P78" s="329" t="n">
        <v>0</v>
      </c>
      <c r="Q78" s="329" t="n">
        <v>3.23333464595662E-046</v>
      </c>
      <c r="R78" s="329" t="n">
        <v>0.168032581194225</v>
      </c>
      <c r="S78" s="329" t="n">
        <v>0.235565694312439</v>
      </c>
      <c r="T78" s="329" t="n">
        <v>0.900959595706266</v>
      </c>
      <c r="U78" s="329" t="n">
        <v>0.262066091325314</v>
      </c>
      <c r="V78" s="329" t="n">
        <v>0.773509959346392</v>
      </c>
      <c r="W78" s="329" t="n">
        <v>6.3674404923198E-005</v>
      </c>
      <c r="X78" s="329" t="n">
        <v>0.00120771331275961</v>
      </c>
      <c r="Y78" s="329" t="n">
        <v>0.000166681365235704</v>
      </c>
      <c r="Z78" s="329" t="n">
        <v>1.90084552454756E-017</v>
      </c>
      <c r="AA78" s="329" t="n">
        <v>0.251693145645093</v>
      </c>
      <c r="AB78" s="329" t="n">
        <v>5.92704884038843E-016</v>
      </c>
      <c r="AC78" s="329" t="n">
        <v>0.000206629395492014</v>
      </c>
      <c r="AD78" s="329" t="n">
        <v>0.0115858872688037</v>
      </c>
      <c r="AE78" s="329" t="n">
        <v>0.0096525687804837</v>
      </c>
      <c r="AF78" s="329" t="n">
        <v>0.00528900253593304</v>
      </c>
      <c r="AG78" s="329" t="n">
        <v>0.00181577733356951</v>
      </c>
      <c r="AH78" s="329" t="n">
        <v>0.00173842524048854</v>
      </c>
      <c r="AI78" s="329" t="n">
        <v>0.0236534439973332</v>
      </c>
      <c r="AJ78" s="329" t="n">
        <v>5.26414939386549E-006</v>
      </c>
      <c r="AK78" s="329" t="n">
        <v>8.54316457870508E-107</v>
      </c>
      <c r="AL78" s="329" t="n">
        <v>0.84267515412711</v>
      </c>
      <c r="AM78" s="329" t="n">
        <v>0.00583686667596724</v>
      </c>
      <c r="AN78" s="338"/>
      <c r="AO78" s="329" t="n">
        <v>1.11491157866966E-028</v>
      </c>
      <c r="AP78" s="329" t="n">
        <v>0.228097039143258</v>
      </c>
      <c r="AQ78" s="329" t="n">
        <v>0.0576226621201791</v>
      </c>
      <c r="AR78" s="329" t="n">
        <v>0.633992299257745</v>
      </c>
      <c r="AS78" s="329" t="n">
        <v>0.134904810393389</v>
      </c>
      <c r="AT78" s="329" t="n">
        <v>0.887644159057848</v>
      </c>
      <c r="AU78" s="329" t="n">
        <v>4.20640467381147E-006</v>
      </c>
      <c r="AV78" s="329" t="n">
        <v>5.59624055108292E-007</v>
      </c>
      <c r="AW78" s="329" t="n">
        <v>3.96001439569651E-008</v>
      </c>
      <c r="AX78" s="329" t="n">
        <v>6.03244212193714E-007</v>
      </c>
      <c r="AY78" s="329" t="n">
        <v>0.231045959379067</v>
      </c>
      <c r="AZ78" s="329" t="n">
        <v>0.0232390634113717</v>
      </c>
      <c r="BA78" s="329" t="n">
        <v>0.741124118887223</v>
      </c>
      <c r="BB78" s="329" t="n">
        <v>3.12174636025193E-007</v>
      </c>
      <c r="BC78" s="329" t="n">
        <v>0.0941080837392332</v>
      </c>
      <c r="BD78" s="329" t="n">
        <v>0.877123524975252</v>
      </c>
      <c r="BE78" s="329" t="n">
        <v>0.284790488281903</v>
      </c>
      <c r="BF78" s="329" t="n">
        <v>0.122268714594187</v>
      </c>
      <c r="BG78" s="330" t="n">
        <v>0.00225090650313743</v>
      </c>
    </row>
    <row r="79" customFormat="false" ht="14.45" hidden="false" customHeight="true" outlineLevel="0" collapsed="false">
      <c r="A79" s="331" t="s">
        <v>299</v>
      </c>
      <c r="B79" s="332" t="s">
        <v>1592</v>
      </c>
      <c r="C79" s="333" t="n">
        <v>0.123636141951682</v>
      </c>
      <c r="D79" s="335" t="n">
        <v>0.052467406863132</v>
      </c>
      <c r="E79" s="335" t="n">
        <v>0.00118622330042772</v>
      </c>
      <c r="F79" s="335" t="n">
        <v>0.00308393004904729</v>
      </c>
      <c r="G79" s="335" t="n">
        <v>-0.0222669673877325</v>
      </c>
      <c r="H79" s="335" t="n">
        <v>-0.0425032813848555</v>
      </c>
      <c r="I79" s="335" t="n">
        <v>0.0828513999384468</v>
      </c>
      <c r="J79" s="335" t="n">
        <v>0.0640007055762509</v>
      </c>
      <c r="K79" s="335" t="n">
        <v>-0.0377898335472608</v>
      </c>
      <c r="L79" s="335" t="n">
        <v>-0.0238370264701499</v>
      </c>
      <c r="M79" s="335" t="n">
        <v>0.162932673611837</v>
      </c>
      <c r="N79" s="335" t="n">
        <v>-0.108679069388775</v>
      </c>
      <c r="O79" s="335" t="n">
        <v>-0.174326174196723</v>
      </c>
      <c r="P79" s="335" t="n">
        <v>0.374770549503704</v>
      </c>
      <c r="Q79" s="335" t="n">
        <v>0.819070885065726</v>
      </c>
      <c r="R79" s="335" t="n">
        <v>-0.09239956461951</v>
      </c>
      <c r="S79" s="335" t="n">
        <v>-0.179589160423538</v>
      </c>
      <c r="T79" s="335" t="n">
        <v>-0.122198895678662</v>
      </c>
      <c r="U79" s="335" t="n">
        <v>-0.209947278716792</v>
      </c>
      <c r="V79" s="335" t="n">
        <v>-0.140251718275195</v>
      </c>
      <c r="W79" s="335" t="n">
        <v>-0.3040933166201</v>
      </c>
      <c r="X79" s="335" t="n">
        <v>-0.115889841016016</v>
      </c>
      <c r="Y79" s="335" t="n">
        <v>0.06273646781627</v>
      </c>
      <c r="Z79" s="335" t="n">
        <v>0.248939601452369</v>
      </c>
      <c r="AA79" s="335" t="n">
        <v>-0.0325615328694354</v>
      </c>
      <c r="AB79" s="335" t="n">
        <v>0.00240598386453538</v>
      </c>
      <c r="AC79" s="335" t="n">
        <v>0.0369946183529221</v>
      </c>
      <c r="AD79" s="335" t="n">
        <v>0.0482009642698474</v>
      </c>
      <c r="AE79" s="335" t="n">
        <v>-0.0294390155783422</v>
      </c>
      <c r="AF79" s="335" t="n">
        <v>-0.0403970709728611</v>
      </c>
      <c r="AG79" s="335" t="n">
        <v>0.0862879898650502</v>
      </c>
      <c r="AH79" s="335" t="n">
        <v>0.0857141585608311</v>
      </c>
      <c r="AI79" s="335" t="n">
        <v>-0.137664033807798</v>
      </c>
      <c r="AJ79" s="335" t="n">
        <v>-0.104986463001655</v>
      </c>
      <c r="AK79" s="335" t="n">
        <v>0.119108798799676</v>
      </c>
      <c r="AL79" s="335" t="n">
        <v>-0.122732249408521</v>
      </c>
      <c r="AM79" s="335" t="n">
        <v>-0.222721364100398</v>
      </c>
      <c r="AN79" s="335" t="n">
        <v>0.405139806852273</v>
      </c>
      <c r="AO79" s="334" t="n">
        <v>1</v>
      </c>
      <c r="AP79" s="335" t="n">
        <v>-0.108745860860339</v>
      </c>
      <c r="AQ79" s="335" t="n">
        <v>-0.216991666903739</v>
      </c>
      <c r="AR79" s="335" t="n">
        <v>-0.137702274869792</v>
      </c>
      <c r="AS79" s="335" t="n">
        <v>-0.228668107070941</v>
      </c>
      <c r="AT79" s="335" t="n">
        <v>-0.175435937603437</v>
      </c>
      <c r="AU79" s="335" t="n">
        <v>-0.36776296803801</v>
      </c>
      <c r="AV79" s="335" t="n">
        <v>-0.0720463135250738</v>
      </c>
      <c r="AW79" s="335" t="n">
        <v>-0.0512029863227782</v>
      </c>
      <c r="AX79" s="335" t="n">
        <v>0.0316599179806781</v>
      </c>
      <c r="AY79" s="335" t="n">
        <v>-0.03032850747288</v>
      </c>
      <c r="AZ79" s="335" t="n">
        <v>0.0323774494547389</v>
      </c>
      <c r="BA79" s="335" t="n">
        <v>-0.00858078446037608</v>
      </c>
      <c r="BB79" s="335" t="n">
        <v>0.0182102203472062</v>
      </c>
      <c r="BC79" s="335" t="n">
        <v>-0.104206058457751</v>
      </c>
      <c r="BD79" s="335" t="n">
        <v>-0.120884116466267</v>
      </c>
      <c r="BE79" s="335" t="n">
        <v>-0.0845161509859755</v>
      </c>
      <c r="BF79" s="335" t="n">
        <v>-0.0116782122053422</v>
      </c>
      <c r="BG79" s="336" t="n">
        <v>0.0150766605762016</v>
      </c>
    </row>
    <row r="80" customFormat="false" ht="14.45" hidden="false" customHeight="true" outlineLevel="0" collapsed="false">
      <c r="A80" s="331"/>
      <c r="B80" s="327" t="s">
        <v>1593</v>
      </c>
      <c r="C80" s="337" t="n">
        <v>0.00112744568466016</v>
      </c>
      <c r="D80" s="329" t="n">
        <v>0.16830941837128</v>
      </c>
      <c r="E80" s="329" t="n">
        <v>0.975169322222792</v>
      </c>
      <c r="F80" s="329" t="n">
        <v>0.935505321503588</v>
      </c>
      <c r="G80" s="329" t="n">
        <v>0.558990375682618</v>
      </c>
      <c r="H80" s="329" t="n">
        <v>0.264524863628562</v>
      </c>
      <c r="I80" s="329" t="n">
        <v>0.0294278752508573</v>
      </c>
      <c r="J80" s="329" t="n">
        <v>0.0927519230624128</v>
      </c>
      <c r="K80" s="329" t="n">
        <v>0.321230397400991</v>
      </c>
      <c r="L80" s="329" t="n">
        <v>0.531606557727409</v>
      </c>
      <c r="M80" s="329" t="n">
        <v>1.67719036475233E-005</v>
      </c>
      <c r="N80" s="329" t="n">
        <v>0.00423458077113674</v>
      </c>
      <c r="O80" s="329" t="n">
        <v>2.13026920894205E-005</v>
      </c>
      <c r="P80" s="329" t="n">
        <v>1.82404594942777E-024</v>
      </c>
      <c r="Q80" s="329" t="n">
        <v>1.54896211296521E-143</v>
      </c>
      <c r="R80" s="329" t="n">
        <v>0.0151113962422923</v>
      </c>
      <c r="S80" s="329" t="n">
        <v>1.18023033405148E-005</v>
      </c>
      <c r="T80" s="329" t="n">
        <v>0.00128871439156942</v>
      </c>
      <c r="U80" s="329" t="n">
        <v>2.78441567250654E-007</v>
      </c>
      <c r="V80" s="329" t="n">
        <v>0.000216962671691546</v>
      </c>
      <c r="W80" s="329" t="n">
        <v>4.79418627821017E-014</v>
      </c>
      <c r="X80" s="329" t="n">
        <v>0.00227964335206088</v>
      </c>
      <c r="Y80" s="329" t="n">
        <v>0.0993970838522628</v>
      </c>
      <c r="Z80" s="329" t="n">
        <v>3.20664943170465E-011</v>
      </c>
      <c r="AA80" s="329" t="n">
        <v>0.392762642158442</v>
      </c>
      <c r="AB80" s="329" t="n">
        <v>0.949661876565237</v>
      </c>
      <c r="AC80" s="329" t="n">
        <v>0.331525957835418</v>
      </c>
      <c r="AD80" s="329" t="n">
        <v>0.205694095988193</v>
      </c>
      <c r="AE80" s="329" t="n">
        <v>0.43974360984958</v>
      </c>
      <c r="AF80" s="329" t="n">
        <v>0.288952098794422</v>
      </c>
      <c r="AG80" s="329" t="n">
        <v>0.0233068232273804</v>
      </c>
      <c r="AH80" s="329" t="n">
        <v>0.0242448790706498</v>
      </c>
      <c r="AI80" s="329" t="n">
        <v>0.000283970483563858</v>
      </c>
      <c r="AJ80" s="329" t="n">
        <v>0.00573768356814105</v>
      </c>
      <c r="AK80" s="329" t="n">
        <v>0.00170976268274523</v>
      </c>
      <c r="AL80" s="329" t="n">
        <v>0.00122653919606279</v>
      </c>
      <c r="AM80" s="329" t="n">
        <v>3.24798259290643E-009</v>
      </c>
      <c r="AN80" s="329" t="n">
        <v>1.11491157866966E-028</v>
      </c>
      <c r="AO80" s="338"/>
      <c r="AP80" s="329" t="n">
        <v>0.00421102802235825</v>
      </c>
      <c r="AQ80" s="329" t="n">
        <v>8.28754926024398E-009</v>
      </c>
      <c r="AR80" s="329" t="n">
        <v>0.000282852801676245</v>
      </c>
      <c r="AS80" s="329" t="n">
        <v>1.19557774663418E-009</v>
      </c>
      <c r="AT80" s="329" t="n">
        <v>3.49521498991871E-006</v>
      </c>
      <c r="AU80" s="329" t="n">
        <v>1.48609228845641E-023</v>
      </c>
      <c r="AV80" s="329" t="n">
        <v>0.0583705993522277</v>
      </c>
      <c r="AW80" s="329" t="n">
        <v>0.178815256700195</v>
      </c>
      <c r="AX80" s="329" t="n">
        <v>0.406006404672932</v>
      </c>
      <c r="AY80" s="329" t="n">
        <v>0.426042775351431</v>
      </c>
      <c r="AZ80" s="329" t="n">
        <v>0.395445192189214</v>
      </c>
      <c r="BA80" s="329" t="n">
        <v>0.821856508549421</v>
      </c>
      <c r="BB80" s="329" t="n">
        <v>0.632747843728347</v>
      </c>
      <c r="BC80" s="329" t="n">
        <v>0.00611108974747255</v>
      </c>
      <c r="BD80" s="329" t="n">
        <v>0.00145458452400622</v>
      </c>
      <c r="BE80" s="329" t="n">
        <v>0.0263090265425919</v>
      </c>
      <c r="BF80" s="329" t="n">
        <v>0.759270866132646</v>
      </c>
      <c r="BG80" s="330" t="n">
        <v>0.692382938552302</v>
      </c>
    </row>
    <row r="81" customFormat="false" ht="14.45" hidden="false" customHeight="true" outlineLevel="0" collapsed="false">
      <c r="A81" s="331" t="s">
        <v>301</v>
      </c>
      <c r="B81" s="332" t="s">
        <v>1592</v>
      </c>
      <c r="C81" s="333" t="n">
        <v>0.0134426498629628</v>
      </c>
      <c r="D81" s="335" t="n">
        <v>-0.279635571568953</v>
      </c>
      <c r="E81" s="335" t="n">
        <v>-0.0235771831386677</v>
      </c>
      <c r="F81" s="335" t="n">
        <v>0.184862185144597</v>
      </c>
      <c r="G81" s="335" t="n">
        <v>-0.0921969144286201</v>
      </c>
      <c r="H81" s="335" t="n">
        <v>-0.0906450946349284</v>
      </c>
      <c r="I81" s="335" t="n">
        <v>-0.180699011443577</v>
      </c>
      <c r="J81" s="335" t="n">
        <v>-0.19063736561798</v>
      </c>
      <c r="K81" s="335" t="n">
        <v>-0.050607574678312</v>
      </c>
      <c r="L81" s="335" t="n">
        <v>0.131969781451128</v>
      </c>
      <c r="M81" s="335" t="n">
        <v>0.474079863363615</v>
      </c>
      <c r="N81" s="335" t="n">
        <v>0.111536598236466</v>
      </c>
      <c r="O81" s="335" t="n">
        <v>-0.0982438799911665</v>
      </c>
      <c r="P81" s="335" t="n">
        <v>0.035860685920385</v>
      </c>
      <c r="Q81" s="335" t="n">
        <v>-0.0472528010244145</v>
      </c>
      <c r="R81" s="335" t="n">
        <v>0.886389526133009</v>
      </c>
      <c r="S81" s="335" t="n">
        <v>0.620459846393923</v>
      </c>
      <c r="T81" s="335" t="n">
        <v>-0.0343543528717926</v>
      </c>
      <c r="U81" s="335" t="n">
        <v>-0.0770991418423427</v>
      </c>
      <c r="V81" s="335" t="n">
        <v>0.0598924556390568</v>
      </c>
      <c r="W81" s="335" t="n">
        <v>-0.164350461559006</v>
      </c>
      <c r="X81" s="335" t="n">
        <v>-0.0399951069374673</v>
      </c>
      <c r="Y81" s="335" t="n">
        <v>-0.0285056011129826</v>
      </c>
      <c r="Z81" s="335" t="n">
        <v>-0.0962695784307121</v>
      </c>
      <c r="AA81" s="335" t="n">
        <v>0.00406570169507013</v>
      </c>
      <c r="AB81" s="335" t="n">
        <v>-0.291996824427621</v>
      </c>
      <c r="AC81" s="335" t="n">
        <v>-0.0838480244887892</v>
      </c>
      <c r="AD81" s="335" t="n">
        <v>0.106145969501814</v>
      </c>
      <c r="AE81" s="335" t="n">
        <v>-0.091789203418254</v>
      </c>
      <c r="AF81" s="335" t="n">
        <v>-0.0856844004711264</v>
      </c>
      <c r="AG81" s="335" t="n">
        <v>-0.164390263846642</v>
      </c>
      <c r="AH81" s="335" t="n">
        <v>-0.166289397648629</v>
      </c>
      <c r="AI81" s="335" t="n">
        <v>-0.0461967704987181</v>
      </c>
      <c r="AJ81" s="335" t="n">
        <v>0.198470441349438</v>
      </c>
      <c r="AK81" s="335" t="n">
        <v>0.554368550536541</v>
      </c>
      <c r="AL81" s="335" t="n">
        <v>0.0755478552523431</v>
      </c>
      <c r="AM81" s="335" t="n">
        <v>-0.125590578714313</v>
      </c>
      <c r="AN81" s="335" t="n">
        <v>0.044270119336018</v>
      </c>
      <c r="AO81" s="335" t="n">
        <v>-0.108745860860339</v>
      </c>
      <c r="AP81" s="334" t="n">
        <v>1</v>
      </c>
      <c r="AQ81" s="335" t="n">
        <v>0.538801672610502</v>
      </c>
      <c r="AR81" s="335" t="n">
        <v>-0.0337394404775851</v>
      </c>
      <c r="AS81" s="335" t="n">
        <v>-0.0682852883232821</v>
      </c>
      <c r="AT81" s="335" t="n">
        <v>0.124206036882385</v>
      </c>
      <c r="AU81" s="335" t="n">
        <v>-0.188269410243608</v>
      </c>
      <c r="AV81" s="335" t="n">
        <v>-0.144798222164517</v>
      </c>
      <c r="AW81" s="335" t="n">
        <v>-0.144722490785904</v>
      </c>
      <c r="AX81" s="335" t="n">
        <v>-0.0268188120029023</v>
      </c>
      <c r="AY81" s="335" t="n">
        <v>-0.10790306832173</v>
      </c>
      <c r="AZ81" s="335" t="n">
        <v>-0.0983734877333245</v>
      </c>
      <c r="BA81" s="335" t="n">
        <v>-0.0189897707457508</v>
      </c>
      <c r="BB81" s="335" t="n">
        <v>0.0605142301698408</v>
      </c>
      <c r="BC81" s="335" t="n">
        <v>0.0119368400391492</v>
      </c>
      <c r="BD81" s="335" t="n">
        <v>0.0764869478459897</v>
      </c>
      <c r="BE81" s="335" t="n">
        <v>0.117638743214031</v>
      </c>
      <c r="BF81" s="335" t="n">
        <v>0.15996511897979</v>
      </c>
      <c r="BG81" s="336" t="n">
        <v>-0.240771340825293</v>
      </c>
    </row>
    <row r="82" customFormat="false" ht="14.45" hidden="false" customHeight="true" outlineLevel="0" collapsed="false">
      <c r="A82" s="331"/>
      <c r="B82" s="327" t="s">
        <v>1593</v>
      </c>
      <c r="C82" s="337" t="n">
        <v>0.714499617589801</v>
      </c>
      <c r="D82" s="329" t="n">
        <v>8.515452828258E-015</v>
      </c>
      <c r="E82" s="329" t="n">
        <v>0.52108446115107</v>
      </c>
      <c r="F82" s="329" t="n">
        <v>3.96013113431755E-007</v>
      </c>
      <c r="G82" s="329" t="n">
        <v>0.0119292100861329</v>
      </c>
      <c r="H82" s="329" t="n">
        <v>0.0135087789280009</v>
      </c>
      <c r="I82" s="329" t="n">
        <v>7.11949528849616E-007</v>
      </c>
      <c r="J82" s="329" t="n">
        <v>1.67501974906545E-007</v>
      </c>
      <c r="K82" s="329" t="n">
        <v>0.168196149230527</v>
      </c>
      <c r="L82" s="329" t="n">
        <v>0.000312718382737185</v>
      </c>
      <c r="M82" s="329" t="n">
        <v>6.71213685812038E-043</v>
      </c>
      <c r="N82" s="329" t="n">
        <v>0.00232948473028742</v>
      </c>
      <c r="O82" s="329" t="n">
        <v>0.0171728806433847</v>
      </c>
      <c r="P82" s="329" t="n">
        <v>0.32898531494485</v>
      </c>
      <c r="Q82" s="329" t="n">
        <v>0.252615172429853</v>
      </c>
      <c r="R82" s="329" t="n">
        <v>4.71012077056396E-250</v>
      </c>
      <c r="S82" s="329" t="n">
        <v>7.42077205972474E-064</v>
      </c>
      <c r="T82" s="329" t="n">
        <v>0.349720662251146</v>
      </c>
      <c r="U82" s="329" t="n">
        <v>0.0617121481286756</v>
      </c>
      <c r="V82" s="329" t="n">
        <v>0.102834197312065</v>
      </c>
      <c r="W82" s="329" t="n">
        <v>6.2263238236753E-005</v>
      </c>
      <c r="X82" s="329" t="n">
        <v>0.276247463884922</v>
      </c>
      <c r="Y82" s="329" t="n">
        <v>0.437834093848367</v>
      </c>
      <c r="Z82" s="329" t="n">
        <v>0.00864451790930563</v>
      </c>
      <c r="AA82" s="329" t="n">
        <v>0.911904307724744</v>
      </c>
      <c r="AB82" s="329" t="n">
        <v>4.52747373007383E-016</v>
      </c>
      <c r="AC82" s="329" t="n">
        <v>0.0222712467814729</v>
      </c>
      <c r="AD82" s="329" t="n">
        <v>0.00377176042302437</v>
      </c>
      <c r="AE82" s="329" t="n">
        <v>0.0123122636766412</v>
      </c>
      <c r="AF82" s="329" t="n">
        <v>0.0194937165229866</v>
      </c>
      <c r="AG82" s="329" t="n">
        <v>6.66591156414734E-006</v>
      </c>
      <c r="AH82" s="329" t="n">
        <v>5.19259003595122E-006</v>
      </c>
      <c r="AI82" s="329" t="n">
        <v>0.208469804940551</v>
      </c>
      <c r="AJ82" s="329" t="n">
        <v>4.89284751432416E-008</v>
      </c>
      <c r="AK82" s="329" t="n">
        <v>4.34591723313791E-061</v>
      </c>
      <c r="AL82" s="329" t="n">
        <v>0.0395171311861001</v>
      </c>
      <c r="AM82" s="329" t="n">
        <v>0.000937919415272473</v>
      </c>
      <c r="AN82" s="329" t="n">
        <v>0.228097039143258</v>
      </c>
      <c r="AO82" s="329" t="n">
        <v>0.00421102802235825</v>
      </c>
      <c r="AP82" s="338"/>
      <c r="AQ82" s="329" t="n">
        <v>2.77628719998235E-053</v>
      </c>
      <c r="AR82" s="329" t="n">
        <v>0.358418068408048</v>
      </c>
      <c r="AS82" s="329" t="n">
        <v>0.0728368726827724</v>
      </c>
      <c r="AT82" s="329" t="n">
        <v>0.000691169230543802</v>
      </c>
      <c r="AU82" s="329" t="n">
        <v>6.20589492132296E-007</v>
      </c>
      <c r="AV82" s="329" t="n">
        <v>7.45858559734682E-005</v>
      </c>
      <c r="AW82" s="329" t="n">
        <v>7.52427091805603E-005</v>
      </c>
      <c r="AX82" s="329" t="n">
        <v>0.465433973143963</v>
      </c>
      <c r="AY82" s="329" t="n">
        <v>0.00323085447719932</v>
      </c>
      <c r="AZ82" s="329" t="n">
        <v>0.00728638717669109</v>
      </c>
      <c r="BA82" s="329" t="n">
        <v>0.605296643334056</v>
      </c>
      <c r="BB82" s="329" t="n">
        <v>0.0993050737716801</v>
      </c>
      <c r="BC82" s="329" t="n">
        <v>0.745303343143793</v>
      </c>
      <c r="BD82" s="329" t="n">
        <v>0.0371213306446648</v>
      </c>
      <c r="BE82" s="329" t="n">
        <v>0.00131648647315183</v>
      </c>
      <c r="BF82" s="329" t="n">
        <v>1.18008505339658E-005</v>
      </c>
      <c r="BG82" s="330" t="n">
        <v>2.93150867412167E-011</v>
      </c>
    </row>
    <row r="83" customFormat="false" ht="14.45" hidden="false" customHeight="true" outlineLevel="0" collapsed="false">
      <c r="A83" s="331" t="s">
        <v>303</v>
      </c>
      <c r="B83" s="332" t="s">
        <v>1592</v>
      </c>
      <c r="C83" s="333" t="n">
        <v>-0.000697111120894031</v>
      </c>
      <c r="D83" s="335" t="n">
        <v>-0.195195698917577</v>
      </c>
      <c r="E83" s="335" t="n">
        <v>0.0906051171941245</v>
      </c>
      <c r="F83" s="335" t="n">
        <v>0.198091810906551</v>
      </c>
      <c r="G83" s="335" t="n">
        <v>0.042536812348924</v>
      </c>
      <c r="H83" s="335" t="n">
        <v>0.0484656832241058</v>
      </c>
      <c r="I83" s="335" t="n">
        <v>-0.233481052312338</v>
      </c>
      <c r="J83" s="335" t="n">
        <v>-0.232804781887806</v>
      </c>
      <c r="K83" s="335" t="n">
        <v>0.0392281029420137</v>
      </c>
      <c r="L83" s="335" t="n">
        <v>0.0908878842293756</v>
      </c>
      <c r="M83" s="335" t="n">
        <v>0.13322476324506</v>
      </c>
      <c r="N83" s="335" t="n">
        <v>-0.0220223021369694</v>
      </c>
      <c r="O83" s="335" t="n">
        <v>-0.177622798962769</v>
      </c>
      <c r="P83" s="335" t="n">
        <v>-0.068744351837004</v>
      </c>
      <c r="Q83" s="335" t="n">
        <v>-0.142352041039048</v>
      </c>
      <c r="R83" s="335" t="n">
        <v>0.471151651879945</v>
      </c>
      <c r="S83" s="335" t="n">
        <v>0.863978556993177</v>
      </c>
      <c r="T83" s="335" t="n">
        <v>-0.120375496762603</v>
      </c>
      <c r="U83" s="335" t="n">
        <v>-0.185349715739608</v>
      </c>
      <c r="V83" s="335" t="n">
        <v>-0.0532776691724009</v>
      </c>
      <c r="W83" s="335" t="n">
        <v>-0.256661686846813</v>
      </c>
      <c r="X83" s="335" t="n">
        <v>0.0277799105428244</v>
      </c>
      <c r="Y83" s="335" t="n">
        <v>-0.0759875618269852</v>
      </c>
      <c r="Z83" s="335" t="n">
        <v>-0.165054382413695</v>
      </c>
      <c r="AA83" s="335" t="n">
        <v>-0.01833364572668</v>
      </c>
      <c r="AB83" s="335" t="n">
        <v>-0.15852192608975</v>
      </c>
      <c r="AC83" s="335" t="n">
        <v>-0.0159547533721287</v>
      </c>
      <c r="AD83" s="335" t="n">
        <v>0.0900804315385475</v>
      </c>
      <c r="AE83" s="335" t="n">
        <v>0.0681319230223986</v>
      </c>
      <c r="AF83" s="335" t="n">
        <v>0.0808745709442252</v>
      </c>
      <c r="AG83" s="335" t="n">
        <v>-0.221872317312439</v>
      </c>
      <c r="AH83" s="335" t="n">
        <v>-0.21937065084446</v>
      </c>
      <c r="AI83" s="335" t="n">
        <v>-0.0287417196779616</v>
      </c>
      <c r="AJ83" s="335" t="n">
        <v>0.0922141973954952</v>
      </c>
      <c r="AK83" s="335" t="n">
        <v>0.163370732031305</v>
      </c>
      <c r="AL83" s="335" t="n">
        <v>-0.0589969326895594</v>
      </c>
      <c r="AM83" s="335" t="n">
        <v>-0.216644277320366</v>
      </c>
      <c r="AN83" s="335" t="n">
        <v>-0.0722609254202737</v>
      </c>
      <c r="AO83" s="335" t="n">
        <v>-0.216991666903739</v>
      </c>
      <c r="AP83" s="335" t="n">
        <v>0.538801672610502</v>
      </c>
      <c r="AQ83" s="334" t="n">
        <v>1</v>
      </c>
      <c r="AR83" s="335" t="n">
        <v>-0.119476544252862</v>
      </c>
      <c r="AS83" s="335" t="n">
        <v>-0.17453263664621</v>
      </c>
      <c r="AT83" s="335" t="n">
        <v>-0.0418616177159253</v>
      </c>
      <c r="AU83" s="335" t="n">
        <v>-0.316951911496627</v>
      </c>
      <c r="AV83" s="335" t="n">
        <v>-0.0466396593235811</v>
      </c>
      <c r="AW83" s="335" t="n">
        <v>-0.0424874180114804</v>
      </c>
      <c r="AX83" s="335" t="n">
        <v>0.012057907529499</v>
      </c>
      <c r="AY83" s="335" t="n">
        <v>-0.103826639903305</v>
      </c>
      <c r="AZ83" s="335" t="n">
        <v>-0.135882959417653</v>
      </c>
      <c r="BA83" s="335" t="n">
        <v>-0.0116229019138976</v>
      </c>
      <c r="BB83" s="335" t="n">
        <v>0.0244813776155451</v>
      </c>
      <c r="BC83" s="335" t="n">
        <v>0.0958730795998841</v>
      </c>
      <c r="BD83" s="335" t="n">
        <v>0.0898877151489392</v>
      </c>
      <c r="BE83" s="335" t="n">
        <v>0.152147319225839</v>
      </c>
      <c r="BF83" s="335" t="n">
        <v>0.226495732483961</v>
      </c>
      <c r="BG83" s="336" t="n">
        <v>-0.295917249365047</v>
      </c>
    </row>
    <row r="84" customFormat="false" ht="14.45" hidden="false" customHeight="true" outlineLevel="0" collapsed="false">
      <c r="A84" s="331"/>
      <c r="B84" s="327" t="s">
        <v>1593</v>
      </c>
      <c r="C84" s="337" t="n">
        <v>0.985406148014933</v>
      </c>
      <c r="D84" s="329" t="n">
        <v>2.32070249655992E-007</v>
      </c>
      <c r="E84" s="329" t="n">
        <v>0.0172041598667522</v>
      </c>
      <c r="F84" s="329" t="n">
        <v>1.52183189881485E-007</v>
      </c>
      <c r="G84" s="329" t="n">
        <v>0.264147827373365</v>
      </c>
      <c r="H84" s="329" t="n">
        <v>0.203212285161146</v>
      </c>
      <c r="I84" s="329" t="n">
        <v>5.21684493902105E-010</v>
      </c>
      <c r="J84" s="329" t="n">
        <v>5.86811072420682E-010</v>
      </c>
      <c r="K84" s="329" t="n">
        <v>0.303144366527246</v>
      </c>
      <c r="L84" s="329" t="n">
        <v>0.0168584182718827</v>
      </c>
      <c r="M84" s="329" t="n">
        <v>0.000445775129473036</v>
      </c>
      <c r="N84" s="329" t="n">
        <v>0.563318405638474</v>
      </c>
      <c r="O84" s="329" t="n">
        <v>1.47455422508494E-005</v>
      </c>
      <c r="P84" s="329" t="n">
        <v>0.070927773951247</v>
      </c>
      <c r="Q84" s="329" t="n">
        <v>0.000535868616460333</v>
      </c>
      <c r="R84" s="329" t="n">
        <v>1.79022582102572E-039</v>
      </c>
      <c r="S84" s="329" t="n">
        <v>9.27259751010932E-177</v>
      </c>
      <c r="T84" s="329" t="n">
        <v>0.00152385741616422</v>
      </c>
      <c r="U84" s="329" t="n">
        <v>6.06282209302652E-006</v>
      </c>
      <c r="V84" s="329" t="n">
        <v>0.161824457614183</v>
      </c>
      <c r="W84" s="329" t="n">
        <v>2.67405290626017E-010</v>
      </c>
      <c r="X84" s="329" t="n">
        <v>0.465961442172314</v>
      </c>
      <c r="Y84" s="329" t="n">
        <v>0.0458526714918121</v>
      </c>
      <c r="Z84" s="329" t="n">
        <v>1.29556353339501E-005</v>
      </c>
      <c r="AA84" s="329" t="n">
        <v>0.630443844729569</v>
      </c>
      <c r="AB84" s="329" t="n">
        <v>2.83915098395519E-005</v>
      </c>
      <c r="AC84" s="329" t="n">
        <v>0.675458784561849</v>
      </c>
      <c r="AD84" s="329" t="n">
        <v>0.0178621662974694</v>
      </c>
      <c r="AE84" s="329" t="n">
        <v>0.0734839445258179</v>
      </c>
      <c r="AF84" s="329" t="n">
        <v>0.0335387601269392</v>
      </c>
      <c r="AG84" s="329" t="n">
        <v>3.73765395593667E-009</v>
      </c>
      <c r="AH84" s="329" t="n">
        <v>5.63464051063341E-009</v>
      </c>
      <c r="AI84" s="329" t="n">
        <v>0.450658254141025</v>
      </c>
      <c r="AJ84" s="329" t="n">
        <v>0.0153166931694188</v>
      </c>
      <c r="AK84" s="329" t="n">
        <v>1.5905517301561E-005</v>
      </c>
      <c r="AL84" s="329" t="n">
        <v>0.1212886696835</v>
      </c>
      <c r="AM84" s="329" t="n">
        <v>8.76464036361572E-009</v>
      </c>
      <c r="AN84" s="329" t="n">
        <v>0.0576226621201791</v>
      </c>
      <c r="AO84" s="329" t="n">
        <v>8.28754926024398E-009</v>
      </c>
      <c r="AP84" s="329" t="n">
        <v>2.77628719998235E-053</v>
      </c>
      <c r="AQ84" s="338"/>
      <c r="AR84" s="329" t="n">
        <v>0.00165375340680659</v>
      </c>
      <c r="AS84" s="329" t="n">
        <v>3.9294504458751E-006</v>
      </c>
      <c r="AT84" s="329" t="n">
        <v>0.27181136707987</v>
      </c>
      <c r="AU84" s="329" t="n">
        <v>1.36938395275315E-017</v>
      </c>
      <c r="AV84" s="329" t="n">
        <v>0.220779581177323</v>
      </c>
      <c r="AW84" s="329" t="n">
        <v>0.264703366993873</v>
      </c>
      <c r="AX84" s="329" t="n">
        <v>0.751697096527429</v>
      </c>
      <c r="AY84" s="329" t="n">
        <v>0.00630040584211306</v>
      </c>
      <c r="AZ84" s="329" t="n">
        <v>0.000340844506202652</v>
      </c>
      <c r="BA84" s="329" t="n">
        <v>0.760376083216016</v>
      </c>
      <c r="BB84" s="329" t="n">
        <v>0.520567941432414</v>
      </c>
      <c r="BC84" s="329" t="n">
        <v>0.0116871740035836</v>
      </c>
      <c r="BD84" s="329" t="n">
        <v>0.0181093183987893</v>
      </c>
      <c r="BE84" s="329" t="n">
        <v>5.92851476926778E-005</v>
      </c>
      <c r="BF84" s="329" t="n">
        <v>1.72796575630193E-009</v>
      </c>
      <c r="BG84" s="330" t="n">
        <v>1.96978687241107E-015</v>
      </c>
    </row>
    <row r="85" customFormat="false" ht="14.45" hidden="false" customHeight="true" outlineLevel="0" collapsed="false">
      <c r="A85" s="331" t="s">
        <v>305</v>
      </c>
      <c r="B85" s="332" t="s">
        <v>1592</v>
      </c>
      <c r="C85" s="333" t="n">
        <v>-0.163054115957563</v>
      </c>
      <c r="D85" s="335" t="n">
        <v>-0.05682881945358</v>
      </c>
      <c r="E85" s="335" t="n">
        <v>-0.09966326157863</v>
      </c>
      <c r="F85" s="335" t="n">
        <v>-0.0844089427891125</v>
      </c>
      <c r="G85" s="335" t="n">
        <v>-0.116385525674381</v>
      </c>
      <c r="H85" s="335" t="n">
        <v>-0.130948677208861</v>
      </c>
      <c r="I85" s="335" t="n">
        <v>0.0281421411384469</v>
      </c>
      <c r="J85" s="335" t="n">
        <v>0.0962186562982318</v>
      </c>
      <c r="K85" s="335" t="n">
        <v>-0.00178651728598403</v>
      </c>
      <c r="L85" s="335" t="n">
        <v>0.0250371840428548</v>
      </c>
      <c r="M85" s="335" t="n">
        <v>0.203159300819666</v>
      </c>
      <c r="N85" s="335" t="n">
        <v>-0.0422874862019424</v>
      </c>
      <c r="O85" s="335" t="n">
        <v>-0.104822149120098</v>
      </c>
      <c r="P85" s="335" t="n">
        <v>-0.0295386281543268</v>
      </c>
      <c r="Q85" s="335" t="n">
        <v>-0.0996658706214616</v>
      </c>
      <c r="R85" s="335" t="n">
        <v>-0.0378621856566565</v>
      </c>
      <c r="S85" s="335" t="n">
        <v>-0.0876746593769706</v>
      </c>
      <c r="T85" s="335" t="n">
        <v>0.86416917278106</v>
      </c>
      <c r="U85" s="335" t="n">
        <v>0.655617259505696</v>
      </c>
      <c r="V85" s="335" t="n">
        <v>0.0759444302090218</v>
      </c>
      <c r="W85" s="335" t="n">
        <v>-0.122016078672778</v>
      </c>
      <c r="X85" s="335" t="n">
        <v>-0.0107533224646758</v>
      </c>
      <c r="Y85" s="335" t="n">
        <v>0.0489788277837359</v>
      </c>
      <c r="Z85" s="335" t="n">
        <v>-0.137562237269249</v>
      </c>
      <c r="AA85" s="335" t="n">
        <v>0.109835713298704</v>
      </c>
      <c r="AB85" s="335" t="n">
        <v>-0.142942231565456</v>
      </c>
      <c r="AC85" s="335" t="n">
        <v>-0.111885050429989</v>
      </c>
      <c r="AD85" s="335" t="n">
        <v>-0.0297647307306669</v>
      </c>
      <c r="AE85" s="335" t="n">
        <v>-0.128935720160634</v>
      </c>
      <c r="AF85" s="335" t="n">
        <v>-0.15175202775629</v>
      </c>
      <c r="AG85" s="335" t="n">
        <v>0.0133148156629305</v>
      </c>
      <c r="AH85" s="335" t="n">
        <v>0.0761649584719641</v>
      </c>
      <c r="AI85" s="335" t="n">
        <v>0.0265439178225486</v>
      </c>
      <c r="AJ85" s="335" t="n">
        <v>0.103389927608914</v>
      </c>
      <c r="AK85" s="335" t="n">
        <v>0.421636792825687</v>
      </c>
      <c r="AL85" s="335" t="n">
        <v>-0.00467321811812287</v>
      </c>
      <c r="AM85" s="335" t="n">
        <v>-0.121917151243161</v>
      </c>
      <c r="AN85" s="335" t="n">
        <v>-0.0174950922858391</v>
      </c>
      <c r="AO85" s="335" t="n">
        <v>-0.137702274869792</v>
      </c>
      <c r="AP85" s="335" t="n">
        <v>-0.0337394404775851</v>
      </c>
      <c r="AQ85" s="335" t="n">
        <v>-0.119476544252862</v>
      </c>
      <c r="AR85" s="334" t="n">
        <v>1</v>
      </c>
      <c r="AS85" s="335" t="n">
        <v>0.693523997288942</v>
      </c>
      <c r="AT85" s="335" t="n">
        <v>0.167914119040944</v>
      </c>
      <c r="AU85" s="335" t="n">
        <v>-0.154637910608375</v>
      </c>
      <c r="AV85" s="335" t="n">
        <v>-0.129327094484542</v>
      </c>
      <c r="AW85" s="335" t="n">
        <v>-0.127435094576239</v>
      </c>
      <c r="AX85" s="335" t="n">
        <v>-0.0507905948510444</v>
      </c>
      <c r="AY85" s="335" t="n">
        <v>-0.0873126241219798</v>
      </c>
      <c r="AZ85" s="335" t="n">
        <v>-0.0445981183461201</v>
      </c>
      <c r="BA85" s="335" t="n">
        <v>-0.0322141621058466</v>
      </c>
      <c r="BB85" s="335" t="n">
        <v>0.0553551927615616</v>
      </c>
      <c r="BC85" s="335" t="n">
        <v>0.0119586949833924</v>
      </c>
      <c r="BD85" s="335" t="n">
        <v>0.0708239651871145</v>
      </c>
      <c r="BE85" s="335" t="n">
        <v>-0.0992170230914263</v>
      </c>
      <c r="BF85" s="335" t="n">
        <v>0.0209121817389909</v>
      </c>
      <c r="BG85" s="336" t="n">
        <v>0.111765512609237</v>
      </c>
    </row>
    <row r="86" customFormat="false" ht="14.45" hidden="false" customHeight="true" outlineLevel="0" collapsed="false">
      <c r="A86" s="331"/>
      <c r="B86" s="327" t="s">
        <v>1593</v>
      </c>
      <c r="C86" s="337" t="n">
        <v>7.93324067954461E-006</v>
      </c>
      <c r="D86" s="329" t="n">
        <v>0.12195034712951</v>
      </c>
      <c r="E86" s="329" t="n">
        <v>0.00655149161069651</v>
      </c>
      <c r="F86" s="329" t="n">
        <v>0.0214765175885382</v>
      </c>
      <c r="G86" s="329" t="n">
        <v>0.00148343826222632</v>
      </c>
      <c r="H86" s="329" t="n">
        <v>0.000348362955446856</v>
      </c>
      <c r="I86" s="329" t="n">
        <v>0.44370046681977</v>
      </c>
      <c r="J86" s="329" t="n">
        <v>0.00872530567100402</v>
      </c>
      <c r="K86" s="329" t="n">
        <v>0.961226128307684</v>
      </c>
      <c r="L86" s="329" t="n">
        <v>0.495895705043703</v>
      </c>
      <c r="M86" s="329" t="n">
        <v>2.31344124212326E-008</v>
      </c>
      <c r="N86" s="329" t="n">
        <v>0.249630350999562</v>
      </c>
      <c r="O86" s="329" t="n">
        <v>0.0109778439865259</v>
      </c>
      <c r="P86" s="329" t="n">
        <v>0.421405920824404</v>
      </c>
      <c r="Q86" s="329" t="n">
        <v>0.0156211652082763</v>
      </c>
      <c r="R86" s="329" t="n">
        <v>0.302690718932831</v>
      </c>
      <c r="S86" s="329" t="n">
        <v>0.0335392438700448</v>
      </c>
      <c r="T86" s="329" t="n">
        <v>3.31731338565691E-223</v>
      </c>
      <c r="U86" s="329" t="n">
        <v>1.6164747040775E-073</v>
      </c>
      <c r="V86" s="329" t="n">
        <v>0.0384898723248276</v>
      </c>
      <c r="W86" s="329" t="n">
        <v>0.00304145565557258</v>
      </c>
      <c r="X86" s="329" t="n">
        <v>0.76980551615312</v>
      </c>
      <c r="Y86" s="329" t="n">
        <v>0.182328809576654</v>
      </c>
      <c r="Z86" s="329" t="n">
        <v>0.000169061610088289</v>
      </c>
      <c r="AA86" s="329" t="n">
        <v>0.00271812295580106</v>
      </c>
      <c r="AB86" s="329" t="n">
        <v>9.23505439952007E-005</v>
      </c>
      <c r="AC86" s="329" t="n">
        <v>0.00225642434015494</v>
      </c>
      <c r="AD86" s="329" t="n">
        <v>0.417858967365571</v>
      </c>
      <c r="AE86" s="329" t="n">
        <v>0.000426156254977363</v>
      </c>
      <c r="AF86" s="329" t="n">
        <v>3.27321591227562E-005</v>
      </c>
      <c r="AG86" s="329" t="n">
        <v>0.717097527051822</v>
      </c>
      <c r="AH86" s="329" t="n">
        <v>0.0379284956749877</v>
      </c>
      <c r="AI86" s="329" t="n">
        <v>0.470021598114517</v>
      </c>
      <c r="AJ86" s="329" t="n">
        <v>0.00478706597199915</v>
      </c>
      <c r="AK86" s="329" t="n">
        <v>2.20203076831053E-033</v>
      </c>
      <c r="AL86" s="329" t="n">
        <v>0.898806698975012</v>
      </c>
      <c r="AM86" s="329" t="n">
        <v>0.00132271799109381</v>
      </c>
      <c r="AN86" s="329" t="n">
        <v>0.633992299257745</v>
      </c>
      <c r="AO86" s="329" t="n">
        <v>0.000282852801676245</v>
      </c>
      <c r="AP86" s="329" t="n">
        <v>0.358418068408048</v>
      </c>
      <c r="AQ86" s="329" t="n">
        <v>0.00165375340680659</v>
      </c>
      <c r="AR86" s="338"/>
      <c r="AS86" s="329" t="n">
        <v>3.33536275285672E-100</v>
      </c>
      <c r="AT86" s="329" t="n">
        <v>4.18424135890991E-006</v>
      </c>
      <c r="AU86" s="329" t="n">
        <v>4.46175216138616E-005</v>
      </c>
      <c r="AV86" s="329" t="n">
        <v>0.0004091384607108</v>
      </c>
      <c r="AW86" s="329" t="n">
        <v>0.000497708852513876</v>
      </c>
      <c r="AX86" s="329" t="n">
        <v>0.166660844140094</v>
      </c>
      <c r="AY86" s="329" t="n">
        <v>0.0172886771878724</v>
      </c>
      <c r="AZ86" s="329" t="n">
        <v>0.22466597719045</v>
      </c>
      <c r="BA86" s="329" t="n">
        <v>0.380571573766638</v>
      </c>
      <c r="BB86" s="329" t="n">
        <v>0.131685405229095</v>
      </c>
      <c r="BC86" s="329" t="n">
        <v>0.744853207410571</v>
      </c>
      <c r="BD86" s="329" t="n">
        <v>0.0536446623272966</v>
      </c>
      <c r="BE86" s="329" t="n">
        <v>0.00679786234749634</v>
      </c>
      <c r="BF86" s="329" t="n">
        <v>0.569269750726398</v>
      </c>
      <c r="BG86" s="330" t="n">
        <v>0.0022812484910374</v>
      </c>
    </row>
    <row r="87" customFormat="false" ht="14.45" hidden="false" customHeight="true" outlineLevel="0" collapsed="false">
      <c r="A87" s="331" t="s">
        <v>307</v>
      </c>
      <c r="B87" s="332" t="s">
        <v>1592</v>
      </c>
      <c r="C87" s="333" t="n">
        <v>-0.30228634888192</v>
      </c>
      <c r="D87" s="335" t="n">
        <v>0.0936689946858068</v>
      </c>
      <c r="E87" s="335" t="n">
        <v>-0.193069842343474</v>
      </c>
      <c r="F87" s="335" t="n">
        <v>-0.247064802090038</v>
      </c>
      <c r="G87" s="335" t="n">
        <v>-0.192380950575303</v>
      </c>
      <c r="H87" s="335" t="n">
        <v>-0.215462838994216</v>
      </c>
      <c r="I87" s="335" t="n">
        <v>0.197280600060822</v>
      </c>
      <c r="J87" s="335" t="n">
        <v>0.238462114889651</v>
      </c>
      <c r="K87" s="335" t="n">
        <v>-0.0131544649957723</v>
      </c>
      <c r="L87" s="335" t="n">
        <v>0.000284154061268861</v>
      </c>
      <c r="M87" s="335" t="n">
        <v>0.0930087702842367</v>
      </c>
      <c r="N87" s="335" t="n">
        <v>-0.0788502221678484</v>
      </c>
      <c r="O87" s="335" t="n">
        <v>-0.16491238203906</v>
      </c>
      <c r="P87" s="335" t="n">
        <v>-0.0606631171671683</v>
      </c>
      <c r="Q87" s="335" t="n">
        <v>-0.178644835568063</v>
      </c>
      <c r="R87" s="335" t="n">
        <v>-0.0709257077314785</v>
      </c>
      <c r="S87" s="335" t="n">
        <v>-0.143106595657776</v>
      </c>
      <c r="T87" s="335" t="n">
        <v>0.655329767675905</v>
      </c>
      <c r="U87" s="335" t="n">
        <v>0.913588578405111</v>
      </c>
      <c r="V87" s="335" t="n">
        <v>0.0277955157785662</v>
      </c>
      <c r="W87" s="335" t="n">
        <v>-0.15418818010231</v>
      </c>
      <c r="X87" s="335" t="n">
        <v>-0.0872202097745579</v>
      </c>
      <c r="Y87" s="335" t="n">
        <v>0.145606889505906</v>
      </c>
      <c r="Z87" s="335" t="n">
        <v>-0.169868025682018</v>
      </c>
      <c r="AA87" s="335" t="n">
        <v>0.240939825855846</v>
      </c>
      <c r="AB87" s="335" t="n">
        <v>0.0211122682806219</v>
      </c>
      <c r="AC87" s="335" t="n">
        <v>-0.190305816563286</v>
      </c>
      <c r="AD87" s="335" t="n">
        <v>-0.193259534458763</v>
      </c>
      <c r="AE87" s="335" t="n">
        <v>-0.206252021692272</v>
      </c>
      <c r="AF87" s="335" t="n">
        <v>-0.243278336481464</v>
      </c>
      <c r="AG87" s="335" t="n">
        <v>0.207711445535384</v>
      </c>
      <c r="AH87" s="335" t="n">
        <v>0.229372420505127</v>
      </c>
      <c r="AI87" s="335" t="n">
        <v>0.21976973963996</v>
      </c>
      <c r="AJ87" s="335" t="n">
        <v>0.171845972953236</v>
      </c>
      <c r="AK87" s="335" t="n">
        <v>0.23393391527833</v>
      </c>
      <c r="AL87" s="335" t="n">
        <v>-0.0321207069664391</v>
      </c>
      <c r="AM87" s="335" t="n">
        <v>-0.18200767524718</v>
      </c>
      <c r="AN87" s="335" t="n">
        <v>-0.0569308234513856</v>
      </c>
      <c r="AO87" s="335" t="n">
        <v>-0.228668107070941</v>
      </c>
      <c r="AP87" s="335" t="n">
        <v>-0.0682852883232821</v>
      </c>
      <c r="AQ87" s="335" t="n">
        <v>-0.17453263664621</v>
      </c>
      <c r="AR87" s="335" t="n">
        <v>0.693523997288942</v>
      </c>
      <c r="AS87" s="334" t="n">
        <v>1</v>
      </c>
      <c r="AT87" s="335" t="n">
        <v>0.0936893490577317</v>
      </c>
      <c r="AU87" s="335" t="n">
        <v>-0.189188839391295</v>
      </c>
      <c r="AV87" s="335" t="n">
        <v>-0.162126993364722</v>
      </c>
      <c r="AW87" s="335" t="n">
        <v>-0.154172941133532</v>
      </c>
      <c r="AX87" s="335" t="n">
        <v>-0.0773749614743474</v>
      </c>
      <c r="AY87" s="335" t="n">
        <v>-0.12784201028648</v>
      </c>
      <c r="AZ87" s="335" t="n">
        <v>-0.0469436056404247</v>
      </c>
      <c r="BA87" s="335" t="n">
        <v>-0.0367182782259741</v>
      </c>
      <c r="BB87" s="335" t="n">
        <v>0.0945049225120235</v>
      </c>
      <c r="BC87" s="335" t="n">
        <v>0.0222063331588078</v>
      </c>
      <c r="BD87" s="335" t="n">
        <v>0.0704035710088775</v>
      </c>
      <c r="BE87" s="335" t="n">
        <v>-0.17612819364018</v>
      </c>
      <c r="BF87" s="335" t="n">
        <v>-0.0148261064638576</v>
      </c>
      <c r="BG87" s="336" t="n">
        <v>0.212469640631776</v>
      </c>
    </row>
    <row r="88" customFormat="false" ht="14.45" hidden="false" customHeight="true" outlineLevel="0" collapsed="false">
      <c r="A88" s="331"/>
      <c r="B88" s="327" t="s">
        <v>1593</v>
      </c>
      <c r="C88" s="337" t="n">
        <v>4.56459172585246E-016</v>
      </c>
      <c r="D88" s="329" t="n">
        <v>0.0137693403852677</v>
      </c>
      <c r="E88" s="329" t="n">
        <v>3.15058610841727E-007</v>
      </c>
      <c r="F88" s="329" t="n">
        <v>4.54402373929977E-011</v>
      </c>
      <c r="G88" s="329" t="n">
        <v>3.47616953107712E-007</v>
      </c>
      <c r="H88" s="329" t="n">
        <v>1.05949508323944E-008</v>
      </c>
      <c r="I88" s="329" t="n">
        <v>1.71385096745464E-007</v>
      </c>
      <c r="J88" s="329" t="n">
        <v>2.16877798046177E-010</v>
      </c>
      <c r="K88" s="329" t="n">
        <v>0.729960017850039</v>
      </c>
      <c r="L88" s="329" t="n">
        <v>0.994051027744089</v>
      </c>
      <c r="M88" s="329" t="n">
        <v>0.0144536254702821</v>
      </c>
      <c r="N88" s="329" t="n">
        <v>0.0382467223485323</v>
      </c>
      <c r="O88" s="329" t="n">
        <v>5.8707832658043E-005</v>
      </c>
      <c r="P88" s="329" t="n">
        <v>0.111109844343799</v>
      </c>
      <c r="Q88" s="329" t="n">
        <v>1.3138119427279E-005</v>
      </c>
      <c r="R88" s="329" t="n">
        <v>0.0624078161592237</v>
      </c>
      <c r="S88" s="329" t="n">
        <v>0.000500110543843273</v>
      </c>
      <c r="T88" s="329" t="n">
        <v>5.08981460438578E-086</v>
      </c>
      <c r="U88" s="329" t="n">
        <v>3.5800336258491E-231</v>
      </c>
      <c r="V88" s="329" t="n">
        <v>0.465710873122046</v>
      </c>
      <c r="W88" s="329" t="n">
        <v>0.000174468378438127</v>
      </c>
      <c r="X88" s="329" t="n">
        <v>0.0218498922786589</v>
      </c>
      <c r="Y88" s="329" t="n">
        <v>0.000122479220620255</v>
      </c>
      <c r="Z88" s="329" t="n">
        <v>7.12613731455393E-006</v>
      </c>
      <c r="AA88" s="329" t="n">
        <v>1.39117099368297E-010</v>
      </c>
      <c r="AB88" s="329" t="n">
        <v>0.579556522450413</v>
      </c>
      <c r="AC88" s="329" t="n">
        <v>4.66468948183786E-007</v>
      </c>
      <c r="AD88" s="329" t="n">
        <v>3.06622349226915E-007</v>
      </c>
      <c r="AE88" s="329" t="n">
        <v>4.47922432726741E-008</v>
      </c>
      <c r="AF88" s="329" t="n">
        <v>9.1076668953287E-011</v>
      </c>
      <c r="AG88" s="329" t="n">
        <v>3.58001798547422E-008</v>
      </c>
      <c r="AH88" s="329" t="n">
        <v>1.0601562156959E-009</v>
      </c>
      <c r="AI88" s="329" t="n">
        <v>5.2792182136556E-009</v>
      </c>
      <c r="AJ88" s="329" t="n">
        <v>5.54716319528477E-006</v>
      </c>
      <c r="AK88" s="329" t="n">
        <v>4.82066451490152E-010</v>
      </c>
      <c r="AL88" s="329" t="n">
        <v>0.399204960244617</v>
      </c>
      <c r="AM88" s="329" t="n">
        <v>1.46439735763313E-006</v>
      </c>
      <c r="AN88" s="329" t="n">
        <v>0.134904810393389</v>
      </c>
      <c r="AO88" s="329" t="n">
        <v>1.19557774663418E-009</v>
      </c>
      <c r="AP88" s="329" t="n">
        <v>0.0728368726827724</v>
      </c>
      <c r="AQ88" s="329" t="n">
        <v>3.9294504458751E-006</v>
      </c>
      <c r="AR88" s="329" t="n">
        <v>3.33536275285672E-100</v>
      </c>
      <c r="AS88" s="338"/>
      <c r="AT88" s="329" t="n">
        <v>0.0137487056841901</v>
      </c>
      <c r="AU88" s="329" t="n">
        <v>5.45749466081329E-007</v>
      </c>
      <c r="AV88" s="329" t="n">
        <v>1.84838148777697E-005</v>
      </c>
      <c r="AW88" s="329" t="n">
        <v>4.70647117565053E-005</v>
      </c>
      <c r="AX88" s="329" t="n">
        <v>0.0420209285653744</v>
      </c>
      <c r="AY88" s="329" t="n">
        <v>0.000756295095948372</v>
      </c>
      <c r="AZ88" s="329" t="n">
        <v>0.217782434799133</v>
      </c>
      <c r="BA88" s="329" t="n">
        <v>0.335152996844099</v>
      </c>
      <c r="BB88" s="329" t="n">
        <v>0.0129440058715034</v>
      </c>
      <c r="BC88" s="329" t="n">
        <v>0.560061467674357</v>
      </c>
      <c r="BD88" s="329" t="n">
        <v>0.0643661589815732</v>
      </c>
      <c r="BE88" s="329" t="n">
        <v>3.19391350441987E-006</v>
      </c>
      <c r="BF88" s="329" t="n">
        <v>0.697240753068418</v>
      </c>
      <c r="BG88" s="330" t="n">
        <v>1.70479490089463E-008</v>
      </c>
    </row>
    <row r="89" customFormat="false" ht="14.45" hidden="false" customHeight="true" outlineLevel="0" collapsed="false">
      <c r="A89" s="331" t="s">
        <v>309</v>
      </c>
      <c r="B89" s="332" t="s">
        <v>1592</v>
      </c>
      <c r="C89" s="333" t="n">
        <v>-0.00162572461365031</v>
      </c>
      <c r="D89" s="335" t="n">
        <v>-0.202599482505516</v>
      </c>
      <c r="E89" s="335" t="n">
        <v>-0.078420948357704</v>
      </c>
      <c r="F89" s="335" t="n">
        <v>0.0204208394785774</v>
      </c>
      <c r="G89" s="335" t="n">
        <v>-0.0170088442045827</v>
      </c>
      <c r="H89" s="335" t="n">
        <v>0.0225668802466869</v>
      </c>
      <c r="I89" s="335" t="n">
        <v>-0.135040287684584</v>
      </c>
      <c r="J89" s="335" t="n">
        <v>-0.112277489198817</v>
      </c>
      <c r="K89" s="335" t="n">
        <v>-0.0286875918173811</v>
      </c>
      <c r="L89" s="335" t="n">
        <v>0.11984567372094</v>
      </c>
      <c r="M89" s="335" t="n">
        <v>0.305433881347505</v>
      </c>
      <c r="N89" s="335" t="n">
        <v>0.0675489138384472</v>
      </c>
      <c r="O89" s="335" t="n">
        <v>-0.130218857211654</v>
      </c>
      <c r="P89" s="335" t="n">
        <v>-0.010398648601502</v>
      </c>
      <c r="Q89" s="335" t="n">
        <v>-0.105553050464428</v>
      </c>
      <c r="R89" s="335" t="n">
        <v>0.110807326737369</v>
      </c>
      <c r="S89" s="335" t="n">
        <v>0.000929449779755756</v>
      </c>
      <c r="T89" s="335" t="n">
        <v>0.155457851662056</v>
      </c>
      <c r="U89" s="335" t="n">
        <v>0.0768142882825487</v>
      </c>
      <c r="V89" s="335" t="n">
        <v>0.860242700183207</v>
      </c>
      <c r="W89" s="335" t="n">
        <v>0.296993779632025</v>
      </c>
      <c r="X89" s="335" t="n">
        <v>-0.00641429306045769</v>
      </c>
      <c r="Y89" s="335" t="n">
        <v>-0.0733272646758407</v>
      </c>
      <c r="Z89" s="335" t="n">
        <v>-0.130208619886062</v>
      </c>
      <c r="AA89" s="335" t="n">
        <v>-0.0348216848483859</v>
      </c>
      <c r="AB89" s="335" t="n">
        <v>-0.196362490568545</v>
      </c>
      <c r="AC89" s="335" t="n">
        <v>-0.0721985006540856</v>
      </c>
      <c r="AD89" s="335" t="n">
        <v>0.017922116389211</v>
      </c>
      <c r="AE89" s="335" t="n">
        <v>-0.0360008537678696</v>
      </c>
      <c r="AF89" s="335" t="n">
        <v>-0.0121092247481157</v>
      </c>
      <c r="AG89" s="335" t="n">
        <v>-0.127990448759342</v>
      </c>
      <c r="AH89" s="335" t="n">
        <v>-0.107506031437685</v>
      </c>
      <c r="AI89" s="335" t="n">
        <v>-0.0304071884040696</v>
      </c>
      <c r="AJ89" s="335" t="n">
        <v>0.129087590140697</v>
      </c>
      <c r="AK89" s="335" t="n">
        <v>0.323949895723145</v>
      </c>
      <c r="AL89" s="335" t="n">
        <v>0.118401626837996</v>
      </c>
      <c r="AM89" s="335" t="n">
        <v>-0.154310216121606</v>
      </c>
      <c r="AN89" s="335" t="n">
        <v>-0.00519198032527645</v>
      </c>
      <c r="AO89" s="335" t="n">
        <v>-0.175435937603437</v>
      </c>
      <c r="AP89" s="335" t="n">
        <v>0.124206036882385</v>
      </c>
      <c r="AQ89" s="335" t="n">
        <v>-0.0418616177159253</v>
      </c>
      <c r="AR89" s="335" t="n">
        <v>0.167914119040944</v>
      </c>
      <c r="AS89" s="335" t="n">
        <v>0.0936893490577317</v>
      </c>
      <c r="AT89" s="334" t="n">
        <v>1</v>
      </c>
      <c r="AU89" s="335" t="n">
        <v>0.254953980678366</v>
      </c>
      <c r="AV89" s="335" t="n">
        <v>-0.06898037557562</v>
      </c>
      <c r="AW89" s="335" t="n">
        <v>-0.106944001528576</v>
      </c>
      <c r="AX89" s="335" t="n">
        <v>-0.119101224220542</v>
      </c>
      <c r="AY89" s="335" t="n">
        <v>-0.0544138813599992</v>
      </c>
      <c r="AZ89" s="335" t="n">
        <v>-0.0180912734159668</v>
      </c>
      <c r="BA89" s="335" t="n">
        <v>0.0430399550503593</v>
      </c>
      <c r="BB89" s="335" t="n">
        <v>0.082270726809331</v>
      </c>
      <c r="BC89" s="335" t="n">
        <v>0.0786457908886041</v>
      </c>
      <c r="BD89" s="335" t="n">
        <v>0.13622649585522</v>
      </c>
      <c r="BE89" s="335" t="n">
        <v>0.143110196260371</v>
      </c>
      <c r="BF89" s="335" t="n">
        <v>0.0931445737439681</v>
      </c>
      <c r="BG89" s="336" t="n">
        <v>-0.0379789980994453</v>
      </c>
    </row>
    <row r="90" customFormat="false" ht="14.45" hidden="false" customHeight="true" outlineLevel="0" collapsed="false">
      <c r="A90" s="331"/>
      <c r="B90" s="327" t="s">
        <v>1593</v>
      </c>
      <c r="C90" s="337" t="n">
        <v>0.964713525717941</v>
      </c>
      <c r="D90" s="329" t="n">
        <v>2.58753220826656E-008</v>
      </c>
      <c r="E90" s="329" t="n">
        <v>0.0325741233774035</v>
      </c>
      <c r="F90" s="329" t="n">
        <v>0.578636707927753</v>
      </c>
      <c r="G90" s="329" t="n">
        <v>0.643450089428394</v>
      </c>
      <c r="H90" s="329" t="n">
        <v>0.539376368623675</v>
      </c>
      <c r="I90" s="329" t="n">
        <v>0.000222798070257015</v>
      </c>
      <c r="J90" s="329" t="n">
        <v>0.00219176865123465</v>
      </c>
      <c r="K90" s="329" t="n">
        <v>0.434913509840782</v>
      </c>
      <c r="L90" s="329" t="n">
        <v>0.00107225041099826</v>
      </c>
      <c r="M90" s="329" t="n">
        <v>1.65398012073541E-017</v>
      </c>
      <c r="N90" s="329" t="n">
        <v>0.0657312123322182</v>
      </c>
      <c r="O90" s="329" t="n">
        <v>0.00155401045572985</v>
      </c>
      <c r="P90" s="329" t="n">
        <v>0.777194424376301</v>
      </c>
      <c r="Q90" s="329" t="n">
        <v>0.0104300099115438</v>
      </c>
      <c r="R90" s="329" t="n">
        <v>0.00248943651300345</v>
      </c>
      <c r="S90" s="329" t="n">
        <v>0.982057084858393</v>
      </c>
      <c r="T90" s="329" t="n">
        <v>2.07892097266092E-005</v>
      </c>
      <c r="U90" s="329" t="n">
        <v>0.0626827912010894</v>
      </c>
      <c r="V90" s="329" t="n">
        <v>5.87288066976337E-219</v>
      </c>
      <c r="W90" s="329" t="n">
        <v>1.93896966622522E-013</v>
      </c>
      <c r="X90" s="329" t="n">
        <v>0.861434504795281</v>
      </c>
      <c r="Y90" s="329" t="n">
        <v>0.0457078085052044</v>
      </c>
      <c r="Z90" s="329" t="n">
        <v>0.000373101176954403</v>
      </c>
      <c r="AA90" s="329" t="n">
        <v>0.343200844415023</v>
      </c>
      <c r="AB90" s="329" t="n">
        <v>6.81197640805582E-008</v>
      </c>
      <c r="AC90" s="329" t="n">
        <v>0.0491552022049236</v>
      </c>
      <c r="AD90" s="329" t="n">
        <v>0.6257353016241</v>
      </c>
      <c r="AE90" s="329" t="n">
        <v>0.327097128681064</v>
      </c>
      <c r="AF90" s="329" t="n">
        <v>0.741755187850834</v>
      </c>
      <c r="AG90" s="329" t="n">
        <v>0.000470016781510805</v>
      </c>
      <c r="AH90" s="329" t="n">
        <v>0.00334650622130451</v>
      </c>
      <c r="AI90" s="329" t="n">
        <v>0.407876771492318</v>
      </c>
      <c r="AJ90" s="329" t="n">
        <v>0.000419475781229301</v>
      </c>
      <c r="AK90" s="329" t="n">
        <v>1.29461970950149E-019</v>
      </c>
      <c r="AL90" s="329" t="n">
        <v>0.00122351525391484</v>
      </c>
      <c r="AM90" s="329" t="n">
        <v>4.63293121691113E-005</v>
      </c>
      <c r="AN90" s="329" t="n">
        <v>0.887644159057848</v>
      </c>
      <c r="AO90" s="329" t="n">
        <v>3.49521498991871E-006</v>
      </c>
      <c r="AP90" s="329" t="n">
        <v>0.000691169230543802</v>
      </c>
      <c r="AQ90" s="329" t="n">
        <v>0.27181136707987</v>
      </c>
      <c r="AR90" s="329" t="n">
        <v>4.18424135890991E-006</v>
      </c>
      <c r="AS90" s="329" t="n">
        <v>0.0137487056841901</v>
      </c>
      <c r="AT90" s="338"/>
      <c r="AU90" s="329" t="n">
        <v>1.02790335012918E-011</v>
      </c>
      <c r="AV90" s="329" t="n">
        <v>0.0601977947098443</v>
      </c>
      <c r="AW90" s="329" t="n">
        <v>0.0035166551473529</v>
      </c>
      <c r="AX90" s="329" t="n">
        <v>0.00114361485581045</v>
      </c>
      <c r="AY90" s="329" t="n">
        <v>0.138389340079076</v>
      </c>
      <c r="AZ90" s="329" t="n">
        <v>0.622477291671755</v>
      </c>
      <c r="BA90" s="329" t="n">
        <v>0.241296649375935</v>
      </c>
      <c r="BB90" s="329" t="n">
        <v>0.0249249071265289</v>
      </c>
      <c r="BC90" s="329" t="n">
        <v>0.0320777475659046</v>
      </c>
      <c r="BD90" s="329" t="n">
        <v>0.000195788915922801</v>
      </c>
      <c r="BE90" s="329" t="n">
        <v>9.05918361387821E-005</v>
      </c>
      <c r="BF90" s="329" t="n">
        <v>0.0110793294389236</v>
      </c>
      <c r="BG90" s="330" t="n">
        <v>0.301200425338301</v>
      </c>
    </row>
    <row r="91" customFormat="false" ht="14.45" hidden="false" customHeight="true" outlineLevel="0" collapsed="false">
      <c r="A91" s="331" t="s">
        <v>311</v>
      </c>
      <c r="B91" s="332" t="s">
        <v>1592</v>
      </c>
      <c r="C91" s="333" t="n">
        <v>-0.0590561317922406</v>
      </c>
      <c r="D91" s="335" t="n">
        <v>0.108820486277731</v>
      </c>
      <c r="E91" s="335" t="n">
        <v>0.00993305850402442</v>
      </c>
      <c r="F91" s="335" t="n">
        <v>-0.0757106791144915</v>
      </c>
      <c r="G91" s="335" t="n">
        <v>0.0913876750820083</v>
      </c>
      <c r="H91" s="335" t="n">
        <v>0.0694964382132523</v>
      </c>
      <c r="I91" s="335" t="n">
        <v>0.0692860476033004</v>
      </c>
      <c r="J91" s="335" t="n">
        <v>0.0846400699631046</v>
      </c>
      <c r="K91" s="335" t="n">
        <v>-0.00611237476183042</v>
      </c>
      <c r="L91" s="335" t="n">
        <v>-0.0680536511469004</v>
      </c>
      <c r="M91" s="335" t="n">
        <v>-0.198275070789744</v>
      </c>
      <c r="N91" s="335" t="n">
        <v>-0.195078597968331</v>
      </c>
      <c r="O91" s="335" t="n">
        <v>-0.315716935105266</v>
      </c>
      <c r="P91" s="335" t="n">
        <v>-0.155719858676084</v>
      </c>
      <c r="Q91" s="335" t="n">
        <v>-0.29400298912305</v>
      </c>
      <c r="R91" s="335" t="n">
        <v>-0.163790821608968</v>
      </c>
      <c r="S91" s="335" t="n">
        <v>-0.27965352528539</v>
      </c>
      <c r="T91" s="335" t="n">
        <v>-0.147041904470253</v>
      </c>
      <c r="U91" s="335" t="n">
        <v>-0.212708174484817</v>
      </c>
      <c r="V91" s="335" t="n">
        <v>0.248537277055628</v>
      </c>
      <c r="W91" s="335" t="n">
        <v>0.870152205779376</v>
      </c>
      <c r="X91" s="335" t="n">
        <v>-0.059463763803291</v>
      </c>
      <c r="Y91" s="335" t="n">
        <v>-0.0666450091774765</v>
      </c>
      <c r="Z91" s="335" t="n">
        <v>-0.0781813039456552</v>
      </c>
      <c r="AA91" s="335" t="n">
        <v>-0.0442661337282343</v>
      </c>
      <c r="AB91" s="335" t="n">
        <v>0.161532448330249</v>
      </c>
      <c r="AC91" s="335" t="n">
        <v>0.0353104299453749</v>
      </c>
      <c r="AD91" s="335" t="n">
        <v>-0.0587515487970629</v>
      </c>
      <c r="AE91" s="335" t="n">
        <v>0.118272520024249</v>
      </c>
      <c r="AF91" s="335" t="n">
        <v>0.0787755401100696</v>
      </c>
      <c r="AG91" s="335" t="n">
        <v>0.0438547737786809</v>
      </c>
      <c r="AH91" s="335" t="n">
        <v>0.0462504212005898</v>
      </c>
      <c r="AI91" s="335" t="n">
        <v>0.00406962335040945</v>
      </c>
      <c r="AJ91" s="335" t="n">
        <v>-0.0875065909846327</v>
      </c>
      <c r="AK91" s="335" t="n">
        <v>-0.250455950202759</v>
      </c>
      <c r="AL91" s="335" t="n">
        <v>-0.193659690323077</v>
      </c>
      <c r="AM91" s="335" t="n">
        <v>-0.341139986021264</v>
      </c>
      <c r="AN91" s="335" t="n">
        <v>-0.17400514871167</v>
      </c>
      <c r="AO91" s="335" t="n">
        <v>-0.36776296803801</v>
      </c>
      <c r="AP91" s="335" t="n">
        <v>-0.188269410243608</v>
      </c>
      <c r="AQ91" s="335" t="n">
        <v>-0.316951911496627</v>
      </c>
      <c r="AR91" s="335" t="n">
        <v>-0.154637910608375</v>
      </c>
      <c r="AS91" s="335" t="n">
        <v>-0.189188839391295</v>
      </c>
      <c r="AT91" s="335" t="n">
        <v>0.254953980678366</v>
      </c>
      <c r="AU91" s="334" t="n">
        <v>1</v>
      </c>
      <c r="AV91" s="335" t="n">
        <v>0.00955855513606186</v>
      </c>
      <c r="AW91" s="335" t="n">
        <v>-0.0121643400142039</v>
      </c>
      <c r="AX91" s="335" t="n">
        <v>-0.0657669493674059</v>
      </c>
      <c r="AY91" s="335" t="n">
        <v>0.00509940973095885</v>
      </c>
      <c r="AZ91" s="335" t="n">
        <v>0.0232851405958652</v>
      </c>
      <c r="BA91" s="335" t="n">
        <v>0.0253032116303171</v>
      </c>
      <c r="BB91" s="335" t="n">
        <v>-0.00188057029705973</v>
      </c>
      <c r="BC91" s="335" t="n">
        <v>0.0503931854524415</v>
      </c>
      <c r="BD91" s="335" t="n">
        <v>0.104191637587425</v>
      </c>
      <c r="BE91" s="335" t="n">
        <v>0.0913577184333943</v>
      </c>
      <c r="BF91" s="335" t="n">
        <v>-0.0728945467334462</v>
      </c>
      <c r="BG91" s="336" t="n">
        <v>-0.0164420789292543</v>
      </c>
    </row>
    <row r="92" customFormat="false" ht="14.45" hidden="false" customHeight="true" outlineLevel="0" collapsed="false">
      <c r="A92" s="331"/>
      <c r="B92" s="327" t="s">
        <v>1593</v>
      </c>
      <c r="C92" s="337" t="n">
        <v>0.12091495821253</v>
      </c>
      <c r="D92" s="329" t="n">
        <v>0.00418485307618688</v>
      </c>
      <c r="E92" s="329" t="n">
        <v>0.794367978343425</v>
      </c>
      <c r="F92" s="329" t="n">
        <v>0.046651522450436</v>
      </c>
      <c r="G92" s="329" t="n">
        <v>0.0162621853178431</v>
      </c>
      <c r="H92" s="329" t="n">
        <v>0.0678887051571829</v>
      </c>
      <c r="I92" s="329" t="n">
        <v>0.0687278959692682</v>
      </c>
      <c r="J92" s="329" t="n">
        <v>0.026088712763133</v>
      </c>
      <c r="K92" s="329" t="n">
        <v>0.872577132406291</v>
      </c>
      <c r="L92" s="329" t="n">
        <v>0.0738159892881098</v>
      </c>
      <c r="M92" s="329" t="n">
        <v>1.48142094752367E-007</v>
      </c>
      <c r="N92" s="329" t="n">
        <v>2.36032296619585E-007</v>
      </c>
      <c r="O92" s="329" t="n">
        <v>4.47469870386948E-015</v>
      </c>
      <c r="P92" s="329" t="n">
        <v>3.93809715743196E-005</v>
      </c>
      <c r="Q92" s="329" t="n">
        <v>3.45338927701575E-013</v>
      </c>
      <c r="R92" s="329" t="n">
        <v>1.51147825549403E-005</v>
      </c>
      <c r="S92" s="329" t="n">
        <v>5.01868547824954E-012</v>
      </c>
      <c r="T92" s="329" t="n">
        <v>0.000104722873140722</v>
      </c>
      <c r="U92" s="329" t="n">
        <v>1.92309669429549E-007</v>
      </c>
      <c r="V92" s="329" t="n">
        <v>3.45655910157613E-011</v>
      </c>
      <c r="W92" s="329" t="n">
        <v>2.98024914556368E-182</v>
      </c>
      <c r="X92" s="329" t="n">
        <v>0.118366020936377</v>
      </c>
      <c r="Y92" s="329" t="n">
        <v>0.0800037694170697</v>
      </c>
      <c r="Z92" s="329" t="n">
        <v>0.0399208256538941</v>
      </c>
      <c r="AA92" s="329" t="n">
        <v>0.24520238032373</v>
      </c>
      <c r="AB92" s="329" t="n">
        <v>1.98522629419199E-005</v>
      </c>
      <c r="AC92" s="329" t="n">
        <v>0.354025432043416</v>
      </c>
      <c r="AD92" s="329" t="n">
        <v>0.122847347113422</v>
      </c>
      <c r="AE92" s="329" t="n">
        <v>0.00184367048674206</v>
      </c>
      <c r="AF92" s="329" t="n">
        <v>0.0384306261354511</v>
      </c>
      <c r="AG92" s="329" t="n">
        <v>0.249620387027409</v>
      </c>
      <c r="AH92" s="329" t="n">
        <v>0.224660709832584</v>
      </c>
      <c r="AI92" s="329" t="n">
        <v>0.914959978313398</v>
      </c>
      <c r="AJ92" s="329" t="n">
        <v>0.0214184959289735</v>
      </c>
      <c r="AK92" s="329" t="n">
        <v>2.41376288772721E-011</v>
      </c>
      <c r="AL92" s="329" t="n">
        <v>2.89533984438024E-007</v>
      </c>
      <c r="AM92" s="329" t="n">
        <v>2.7174660216817E-020</v>
      </c>
      <c r="AN92" s="329" t="n">
        <v>4.20640467381147E-006</v>
      </c>
      <c r="AO92" s="329" t="n">
        <v>1.48609228845641E-023</v>
      </c>
      <c r="AP92" s="329" t="n">
        <v>6.20589492132296E-007</v>
      </c>
      <c r="AQ92" s="329" t="n">
        <v>1.36938395275315E-017</v>
      </c>
      <c r="AR92" s="329" t="n">
        <v>4.46175216138616E-005</v>
      </c>
      <c r="AS92" s="329" t="n">
        <v>5.45749466081329E-007</v>
      </c>
      <c r="AT92" s="329" t="n">
        <v>1.02790335012918E-011</v>
      </c>
      <c r="AU92" s="338"/>
      <c r="AV92" s="329" t="n">
        <v>0.801956833651659</v>
      </c>
      <c r="AW92" s="329" t="n">
        <v>0.749578330908976</v>
      </c>
      <c r="AX92" s="329" t="n">
        <v>0.084069205467644</v>
      </c>
      <c r="AY92" s="329" t="n">
        <v>0.893556183903033</v>
      </c>
      <c r="AZ92" s="329" t="n">
        <v>0.541154338655294</v>
      </c>
      <c r="BA92" s="329" t="n">
        <v>0.506661795959577</v>
      </c>
      <c r="BB92" s="329" t="n">
        <v>0.960644464066814</v>
      </c>
      <c r="BC92" s="329" t="n">
        <v>0.185794813558009</v>
      </c>
      <c r="BD92" s="329" t="n">
        <v>0.00611819072110772</v>
      </c>
      <c r="BE92" s="329" t="n">
        <v>0.0162973945320653</v>
      </c>
      <c r="BF92" s="329" t="n">
        <v>0.0554607028547221</v>
      </c>
      <c r="BG92" s="330" t="n">
        <v>0.666135680411397</v>
      </c>
    </row>
    <row r="93" customFormat="false" ht="14.45" hidden="false" customHeight="true" outlineLevel="0" collapsed="false">
      <c r="A93" s="331" t="s">
        <v>313</v>
      </c>
      <c r="B93" s="332" t="s">
        <v>1592</v>
      </c>
      <c r="C93" s="333" t="n">
        <v>0.100114896841012</v>
      </c>
      <c r="D93" s="335" t="n">
        <v>-0.548179624453323</v>
      </c>
      <c r="E93" s="335" t="n">
        <v>-0.034873401635851</v>
      </c>
      <c r="F93" s="335" t="n">
        <v>0.282883298941218</v>
      </c>
      <c r="G93" s="335" t="n">
        <v>-0.374333780690556</v>
      </c>
      <c r="H93" s="335" t="n">
        <v>-0.25968579326607</v>
      </c>
      <c r="I93" s="335" t="n">
        <v>-0.276943311252806</v>
      </c>
      <c r="J93" s="335" t="n">
        <v>-0.162672255097538</v>
      </c>
      <c r="K93" s="335" t="n">
        <v>0.0424285475727104</v>
      </c>
      <c r="L93" s="335" t="n">
        <v>0.23434308536344</v>
      </c>
      <c r="M93" s="335" t="n">
        <v>-0.232912773432904</v>
      </c>
      <c r="N93" s="335" t="n">
        <v>0.0959811224160975</v>
      </c>
      <c r="O93" s="335" t="n">
        <v>0.236712025458701</v>
      </c>
      <c r="P93" s="335" t="n">
        <v>-0.168175879609427</v>
      </c>
      <c r="Q93" s="335" t="n">
        <v>-0.0595901945991234</v>
      </c>
      <c r="R93" s="335" t="n">
        <v>-0.145779400604494</v>
      </c>
      <c r="S93" s="335" t="n">
        <v>-0.0811267959445195</v>
      </c>
      <c r="T93" s="335" t="n">
        <v>-0.104957244242835</v>
      </c>
      <c r="U93" s="335" t="n">
        <v>-0.155005957426165</v>
      </c>
      <c r="V93" s="335" t="n">
        <v>-0.0818994896132082</v>
      </c>
      <c r="W93" s="335" t="n">
        <v>-0.0333124924866216</v>
      </c>
      <c r="X93" s="335" t="n">
        <v>0.832332423966432</v>
      </c>
      <c r="Y93" s="335" t="n">
        <v>-0.437621646265885</v>
      </c>
      <c r="Z93" s="335" t="n">
        <v>-0.146028222559302</v>
      </c>
      <c r="AA93" s="335" t="n">
        <v>-0.451145274389028</v>
      </c>
      <c r="AB93" s="335" t="n">
        <v>-0.669118968504034</v>
      </c>
      <c r="AC93" s="335" t="n">
        <v>0.0160827209372218</v>
      </c>
      <c r="AD93" s="335" t="n">
        <v>0.378880449764441</v>
      </c>
      <c r="AE93" s="335" t="n">
        <v>-0.420737928043282</v>
      </c>
      <c r="AF93" s="335" t="n">
        <v>-0.295092132292373</v>
      </c>
      <c r="AG93" s="335" t="n">
        <v>-0.285938994936704</v>
      </c>
      <c r="AH93" s="335" t="n">
        <v>-0.173411281520235</v>
      </c>
      <c r="AI93" s="335" t="n">
        <v>-0.089853155164686</v>
      </c>
      <c r="AJ93" s="335" t="n">
        <v>0.177024131519862</v>
      </c>
      <c r="AK93" s="335" t="n">
        <v>-0.256088800845219</v>
      </c>
      <c r="AL93" s="335" t="n">
        <v>0.0925212496536651</v>
      </c>
      <c r="AM93" s="335" t="n">
        <v>0.24245211724592</v>
      </c>
      <c r="AN93" s="335" t="n">
        <v>-0.182368178171617</v>
      </c>
      <c r="AO93" s="335" t="n">
        <v>-0.0720463135250738</v>
      </c>
      <c r="AP93" s="335" t="n">
        <v>-0.144798222164517</v>
      </c>
      <c r="AQ93" s="335" t="n">
        <v>-0.0466396593235811</v>
      </c>
      <c r="AR93" s="335" t="n">
        <v>-0.129327094484542</v>
      </c>
      <c r="AS93" s="335" t="n">
        <v>-0.162126993364722</v>
      </c>
      <c r="AT93" s="335" t="n">
        <v>-0.06898037557562</v>
      </c>
      <c r="AU93" s="335" t="n">
        <v>0.00955855513606186</v>
      </c>
      <c r="AV93" s="334" t="n">
        <v>1</v>
      </c>
      <c r="AW93" s="335" t="n">
        <v>0.884887179483562</v>
      </c>
      <c r="AX93" s="335" t="n">
        <v>0.109152921206047</v>
      </c>
      <c r="AY93" s="335" t="n">
        <v>0.521412665575524</v>
      </c>
      <c r="AZ93" s="335" t="n">
        <v>0.104719052772703</v>
      </c>
      <c r="BA93" s="335" t="n">
        <v>0.426972136324403</v>
      </c>
      <c r="BB93" s="335" t="n">
        <v>-0.13465791620367</v>
      </c>
      <c r="BC93" s="335" t="n">
        <v>0.244764740426471</v>
      </c>
      <c r="BD93" s="335" t="n">
        <v>-0.140684134169037</v>
      </c>
      <c r="BE93" s="335" t="n">
        <v>0.0118629727210576</v>
      </c>
      <c r="BF93" s="335" t="n">
        <v>-0.0778366923005802</v>
      </c>
      <c r="BG93" s="336" t="n">
        <v>0.0584668264285683</v>
      </c>
    </row>
    <row r="94" customFormat="false" ht="14.45" hidden="false" customHeight="true" outlineLevel="0" collapsed="false">
      <c r="A94" s="331"/>
      <c r="B94" s="327" t="s">
        <v>1593</v>
      </c>
      <c r="C94" s="337" t="n">
        <v>0.00631033095558894</v>
      </c>
      <c r="D94" s="329" t="n">
        <v>1.98678875839035E-059</v>
      </c>
      <c r="E94" s="329" t="n">
        <v>0.342484129214946</v>
      </c>
      <c r="F94" s="329" t="n">
        <v>4.04174532986807E-015</v>
      </c>
      <c r="G94" s="329" t="n">
        <v>3.96506849923576E-026</v>
      </c>
      <c r="H94" s="329" t="n">
        <v>6.69818777344116E-013</v>
      </c>
      <c r="I94" s="329" t="n">
        <v>1.50542827852773E-014</v>
      </c>
      <c r="J94" s="329" t="n">
        <v>8.45350395827235E-006</v>
      </c>
      <c r="K94" s="329" t="n">
        <v>0.248052981467321</v>
      </c>
      <c r="L94" s="329" t="n">
        <v>1.02733881878404E-010</v>
      </c>
      <c r="M94" s="329" t="n">
        <v>1.30453056699131E-010</v>
      </c>
      <c r="N94" s="329" t="n">
        <v>0.00884734362594659</v>
      </c>
      <c r="O94" s="329" t="n">
        <v>6.2277070111248E-009</v>
      </c>
      <c r="P94" s="329" t="n">
        <v>4.04041831733622E-006</v>
      </c>
      <c r="Q94" s="329" t="n">
        <v>0.148966027169499</v>
      </c>
      <c r="R94" s="329" t="n">
        <v>6.65504112711077E-005</v>
      </c>
      <c r="S94" s="329" t="n">
        <v>0.049266723172594</v>
      </c>
      <c r="T94" s="329" t="n">
        <v>0.00418295806344099</v>
      </c>
      <c r="U94" s="329" t="n">
        <v>0.000160955714997774</v>
      </c>
      <c r="V94" s="329" t="n">
        <v>0.0255878085207214</v>
      </c>
      <c r="W94" s="329" t="n">
        <v>0.420075715847711</v>
      </c>
      <c r="X94" s="329" t="n">
        <v>4.44422355629663E-192</v>
      </c>
      <c r="Y94" s="329" t="n">
        <v>4.13306697506456E-036</v>
      </c>
      <c r="Z94" s="329" t="n">
        <v>6.46466729666292E-005</v>
      </c>
      <c r="AA94" s="329" t="n">
        <v>1.56014512436735E-038</v>
      </c>
      <c r="AB94" s="329" t="n">
        <v>1.29012903616394E-097</v>
      </c>
      <c r="AC94" s="329" t="n">
        <v>0.661623022791803</v>
      </c>
      <c r="AD94" s="329" t="n">
        <v>8.93272397361671E-027</v>
      </c>
      <c r="AE94" s="329" t="n">
        <v>3.10345967622628E-033</v>
      </c>
      <c r="AF94" s="329" t="n">
        <v>2.14504180983484E-016</v>
      </c>
      <c r="AG94" s="329" t="n">
        <v>1.9026447809343E-015</v>
      </c>
      <c r="AH94" s="329" t="n">
        <v>1.98485004739615E-006</v>
      </c>
      <c r="AI94" s="329" t="n">
        <v>0.0142835021501397</v>
      </c>
      <c r="AJ94" s="329" t="n">
        <v>1.20021066708713E-006</v>
      </c>
      <c r="AK94" s="329" t="n">
        <v>1.36815122663869E-012</v>
      </c>
      <c r="AL94" s="329" t="n">
        <v>0.0116320599288043</v>
      </c>
      <c r="AM94" s="329" t="n">
        <v>1.05834210613304E-010</v>
      </c>
      <c r="AN94" s="329" t="n">
        <v>5.59624055108292E-007</v>
      </c>
      <c r="AO94" s="329" t="n">
        <v>0.0583705993522277</v>
      </c>
      <c r="AP94" s="329" t="n">
        <v>7.45858559734682E-005</v>
      </c>
      <c r="AQ94" s="329" t="n">
        <v>0.220779581177323</v>
      </c>
      <c r="AR94" s="329" t="n">
        <v>0.0004091384607108</v>
      </c>
      <c r="AS94" s="329" t="n">
        <v>1.84838148777697E-005</v>
      </c>
      <c r="AT94" s="329" t="n">
        <v>0.0601977947098443</v>
      </c>
      <c r="AU94" s="329" t="n">
        <v>0.801956833651659</v>
      </c>
      <c r="AV94" s="338"/>
      <c r="AW94" s="329" t="n">
        <v>4.56446468595637E-248</v>
      </c>
      <c r="AX94" s="329" t="n">
        <v>0.00289011881617223</v>
      </c>
      <c r="AY94" s="329" t="n">
        <v>4.96935306528156E-053</v>
      </c>
      <c r="AZ94" s="329" t="n">
        <v>0.00427007815958108</v>
      </c>
      <c r="BA94" s="329" t="n">
        <v>2.81159901084125E-034</v>
      </c>
      <c r="BB94" s="329" t="n">
        <v>0.000232223288079882</v>
      </c>
      <c r="BC94" s="329" t="n">
        <v>1.34497878605663E-011</v>
      </c>
      <c r="BD94" s="329" t="n">
        <v>0.000119345906417276</v>
      </c>
      <c r="BE94" s="329" t="n">
        <v>0.746825394280152</v>
      </c>
      <c r="BF94" s="329" t="n">
        <v>0.0338947566541974</v>
      </c>
      <c r="BG94" s="330" t="n">
        <v>0.111301731741831</v>
      </c>
    </row>
    <row r="95" customFormat="false" ht="14.45" hidden="false" customHeight="true" outlineLevel="0" collapsed="false">
      <c r="A95" s="331" t="s">
        <v>315</v>
      </c>
      <c r="B95" s="332" t="s">
        <v>1592</v>
      </c>
      <c r="C95" s="333" t="n">
        <v>0.137400933427471</v>
      </c>
      <c r="D95" s="335" t="n">
        <v>-0.417505653812579</v>
      </c>
      <c r="E95" s="335" t="n">
        <v>-0.0574010903246285</v>
      </c>
      <c r="F95" s="335" t="n">
        <v>0.156037951393298</v>
      </c>
      <c r="G95" s="335" t="n">
        <v>-0.350997760093301</v>
      </c>
      <c r="H95" s="335" t="n">
        <v>-0.257487494366987</v>
      </c>
      <c r="I95" s="335" t="n">
        <v>-0.177244993336355</v>
      </c>
      <c r="J95" s="335" t="n">
        <v>-0.0578690743098619</v>
      </c>
      <c r="K95" s="335" t="n">
        <v>0.114004312404787</v>
      </c>
      <c r="L95" s="335" t="n">
        <v>0.223064358303307</v>
      </c>
      <c r="M95" s="335" t="n">
        <v>-0.265803924791095</v>
      </c>
      <c r="N95" s="335" t="n">
        <v>0.0583028600947494</v>
      </c>
      <c r="O95" s="335" t="n">
        <v>0.232907943480032</v>
      </c>
      <c r="P95" s="335" t="n">
        <v>-0.18672379174821</v>
      </c>
      <c r="Q95" s="335" t="n">
        <v>-0.0871202906649206</v>
      </c>
      <c r="R95" s="335" t="n">
        <v>-0.156644106785701</v>
      </c>
      <c r="S95" s="335" t="n">
        <v>-0.0847715698189831</v>
      </c>
      <c r="T95" s="335" t="n">
        <v>-0.102912629934079</v>
      </c>
      <c r="U95" s="335" t="n">
        <v>-0.138327754578585</v>
      </c>
      <c r="V95" s="335" t="n">
        <v>-0.121851264717558</v>
      </c>
      <c r="W95" s="335" t="n">
        <v>-0.0597388253927584</v>
      </c>
      <c r="X95" s="335" t="n">
        <v>0.744098765134211</v>
      </c>
      <c r="Y95" s="335" t="n">
        <v>-0.368015996090483</v>
      </c>
      <c r="Z95" s="335" t="n">
        <v>-0.0944680478267722</v>
      </c>
      <c r="AA95" s="335" t="n">
        <v>-0.390313615266343</v>
      </c>
      <c r="AB95" s="335" t="n">
        <v>-0.530328938771031</v>
      </c>
      <c r="AC95" s="335" t="n">
        <v>-0.0126860818543498</v>
      </c>
      <c r="AD95" s="335" t="n">
        <v>0.231379002793795</v>
      </c>
      <c r="AE95" s="335" t="n">
        <v>-0.397787593742481</v>
      </c>
      <c r="AF95" s="335" t="n">
        <v>-0.288943273616003</v>
      </c>
      <c r="AG95" s="335" t="n">
        <v>-0.185461017109332</v>
      </c>
      <c r="AH95" s="335" t="n">
        <v>-0.0715892723084373</v>
      </c>
      <c r="AI95" s="335" t="n">
        <v>-0.00311253368281853</v>
      </c>
      <c r="AJ95" s="335" t="n">
        <v>0.186655247952263</v>
      </c>
      <c r="AK95" s="335" t="n">
        <v>-0.278123134488105</v>
      </c>
      <c r="AL95" s="335" t="n">
        <v>0.0453632324667856</v>
      </c>
      <c r="AM95" s="335" t="n">
        <v>0.235767175416158</v>
      </c>
      <c r="AN95" s="335" t="n">
        <v>-0.199806000158209</v>
      </c>
      <c r="AO95" s="335" t="n">
        <v>-0.0512029863227782</v>
      </c>
      <c r="AP95" s="335" t="n">
        <v>-0.144722490785904</v>
      </c>
      <c r="AQ95" s="335" t="n">
        <v>-0.0424874180114804</v>
      </c>
      <c r="AR95" s="335" t="n">
        <v>-0.127435094576239</v>
      </c>
      <c r="AS95" s="335" t="n">
        <v>-0.154172941133532</v>
      </c>
      <c r="AT95" s="335" t="n">
        <v>-0.106944001528576</v>
      </c>
      <c r="AU95" s="335" t="n">
        <v>-0.0121643400142039</v>
      </c>
      <c r="AV95" s="335" t="n">
        <v>0.884887179483562</v>
      </c>
      <c r="AW95" s="334" t="n">
        <v>1</v>
      </c>
      <c r="AX95" s="335" t="n">
        <v>0.512407902918294</v>
      </c>
      <c r="AY95" s="335" t="n">
        <v>0.263471408374214</v>
      </c>
      <c r="AZ95" s="335" t="n">
        <v>-0.123493505377386</v>
      </c>
      <c r="BA95" s="335" t="n">
        <v>0.0959353009583908</v>
      </c>
      <c r="BB95" s="335" t="n">
        <v>-0.413975903058352</v>
      </c>
      <c r="BC95" s="335" t="n">
        <v>0.07083931220436</v>
      </c>
      <c r="BD95" s="335" t="n">
        <v>-0.286493830286008</v>
      </c>
      <c r="BE95" s="335" t="n">
        <v>-0.0629819399378033</v>
      </c>
      <c r="BF95" s="335" t="n">
        <v>-0.134355522790114</v>
      </c>
      <c r="BG95" s="336" t="n">
        <v>0.161649533496945</v>
      </c>
    </row>
    <row r="96" customFormat="false" ht="14.45" hidden="false" customHeight="true" outlineLevel="0" collapsed="false">
      <c r="A96" s="331"/>
      <c r="B96" s="327" t="s">
        <v>1593</v>
      </c>
      <c r="C96" s="337" t="n">
        <v>0.000172096992222397</v>
      </c>
      <c r="D96" s="329" t="n">
        <v>1.16384630794792E-032</v>
      </c>
      <c r="E96" s="329" t="n">
        <v>0.117983178167231</v>
      </c>
      <c r="F96" s="329" t="n">
        <v>1.95968534119537E-005</v>
      </c>
      <c r="G96" s="329" t="n">
        <v>5.78456366382347E-023</v>
      </c>
      <c r="H96" s="329" t="n">
        <v>1.05996560691853E-012</v>
      </c>
      <c r="I96" s="329" t="n">
        <v>1.1634751374087E-006</v>
      </c>
      <c r="J96" s="329" t="n">
        <v>0.115257064027523</v>
      </c>
      <c r="K96" s="329" t="n">
        <v>0.00185539330268043</v>
      </c>
      <c r="L96" s="329" t="n">
        <v>8.07088141899994E-010</v>
      </c>
      <c r="M96" s="329" t="n">
        <v>1.75824857094106E-013</v>
      </c>
      <c r="N96" s="329" t="n">
        <v>0.112309843619375</v>
      </c>
      <c r="O96" s="329" t="n">
        <v>1.10045976607526E-008</v>
      </c>
      <c r="P96" s="329" t="n">
        <v>2.95485520088974E-007</v>
      </c>
      <c r="Q96" s="329" t="n">
        <v>0.0346798867055567</v>
      </c>
      <c r="R96" s="329" t="n">
        <v>1.79378408129479E-005</v>
      </c>
      <c r="S96" s="329" t="n">
        <v>0.0398860343643509</v>
      </c>
      <c r="T96" s="329" t="n">
        <v>0.00498609415277331</v>
      </c>
      <c r="U96" s="329" t="n">
        <v>0.000770127021218934</v>
      </c>
      <c r="V96" s="329" t="n">
        <v>0.000873958097157208</v>
      </c>
      <c r="W96" s="329" t="n">
        <v>0.147953123964315</v>
      </c>
      <c r="X96" s="329" t="n">
        <v>6.13316248577867E-132</v>
      </c>
      <c r="Y96" s="329" t="n">
        <v>3.02516163493904E-025</v>
      </c>
      <c r="Z96" s="329" t="n">
        <v>0.0099823263926156</v>
      </c>
      <c r="AA96" s="329" t="n">
        <v>1.89459974239278E-028</v>
      </c>
      <c r="AB96" s="329" t="n">
        <v>4.01075922214355E-055</v>
      </c>
      <c r="AC96" s="329" t="n">
        <v>0.729922041387867</v>
      </c>
      <c r="AD96" s="329" t="n">
        <v>1.73502487316196E-010</v>
      </c>
      <c r="AE96" s="329" t="n">
        <v>1.4041008914956E-029</v>
      </c>
      <c r="AF96" s="329" t="n">
        <v>9.37615444841989E-016</v>
      </c>
      <c r="AG96" s="329" t="n">
        <v>3.5614310161168E-007</v>
      </c>
      <c r="AH96" s="329" t="n">
        <v>0.051104643979828</v>
      </c>
      <c r="AI96" s="329" t="n">
        <v>0.932500782482592</v>
      </c>
      <c r="AJ96" s="329" t="n">
        <v>2.98505205237899E-007</v>
      </c>
      <c r="AK96" s="329" t="n">
        <v>1.15267179532861E-014</v>
      </c>
      <c r="AL96" s="329" t="n">
        <v>0.216805888310864</v>
      </c>
      <c r="AM96" s="329" t="n">
        <v>3.49562441450085E-010</v>
      </c>
      <c r="AN96" s="329" t="n">
        <v>3.96001439569651E-008</v>
      </c>
      <c r="AO96" s="329" t="n">
        <v>0.178815256700195</v>
      </c>
      <c r="AP96" s="329" t="n">
        <v>7.52427091805603E-005</v>
      </c>
      <c r="AQ96" s="329" t="n">
        <v>0.264703366993873</v>
      </c>
      <c r="AR96" s="329" t="n">
        <v>0.000497708852513876</v>
      </c>
      <c r="AS96" s="329" t="n">
        <v>4.70647117565053E-005</v>
      </c>
      <c r="AT96" s="329" t="n">
        <v>0.0035166551473529</v>
      </c>
      <c r="AU96" s="329" t="n">
        <v>0.749578330908976</v>
      </c>
      <c r="AV96" s="329" t="n">
        <v>4.56446468595637E-248</v>
      </c>
      <c r="AW96" s="338"/>
      <c r="AX96" s="329" t="n">
        <v>5.59725935341688E-051</v>
      </c>
      <c r="AY96" s="329" t="n">
        <v>2.89986643656457E-013</v>
      </c>
      <c r="AZ96" s="329" t="n">
        <v>0.000742345242105129</v>
      </c>
      <c r="BA96" s="329" t="n">
        <v>0.00887995024265609</v>
      </c>
      <c r="BB96" s="329" t="n">
        <v>3.96802960681634E-032</v>
      </c>
      <c r="BC96" s="329" t="n">
        <v>0.0535927113534146</v>
      </c>
      <c r="BD96" s="329" t="n">
        <v>1.6706166998434E-015</v>
      </c>
      <c r="BE96" s="329" t="n">
        <v>0.0862396047788991</v>
      </c>
      <c r="BF96" s="329" t="n">
        <v>0.000239940159036211</v>
      </c>
      <c r="BG96" s="330" t="n">
        <v>9.51188963964872E-006</v>
      </c>
    </row>
    <row r="97" customFormat="false" ht="14.45" hidden="false" customHeight="true" outlineLevel="0" collapsed="false">
      <c r="A97" s="331" t="s">
        <v>317</v>
      </c>
      <c r="B97" s="332" t="s">
        <v>1592</v>
      </c>
      <c r="C97" s="333" t="n">
        <v>0.113380419089883</v>
      </c>
      <c r="D97" s="335" t="n">
        <v>0.133043103730561</v>
      </c>
      <c r="E97" s="335" t="n">
        <v>-0.0493834359623369</v>
      </c>
      <c r="F97" s="335" t="n">
        <v>-0.161177234187667</v>
      </c>
      <c r="G97" s="335" t="n">
        <v>-0.102170551410743</v>
      </c>
      <c r="H97" s="335" t="n">
        <v>-0.113409311202276</v>
      </c>
      <c r="I97" s="335" t="n">
        <v>0.172617613081872</v>
      </c>
      <c r="J97" s="335" t="n">
        <v>0.202521459625952</v>
      </c>
      <c r="K97" s="335" t="n">
        <v>0.154812034641799</v>
      </c>
      <c r="L97" s="335" t="n">
        <v>0.0187676495032522</v>
      </c>
      <c r="M97" s="335" t="n">
        <v>-0.227857646514121</v>
      </c>
      <c r="N97" s="335" t="n">
        <v>-0.0597736225266828</v>
      </c>
      <c r="O97" s="335" t="n">
        <v>0.0945043090816062</v>
      </c>
      <c r="P97" s="335" t="n">
        <v>-0.185641674512006</v>
      </c>
      <c r="Q97" s="335" t="n">
        <v>-0.0961513971090225</v>
      </c>
      <c r="R97" s="335" t="n">
        <v>-0.0577258968707882</v>
      </c>
      <c r="S97" s="335" t="n">
        <v>0.00487683023856781</v>
      </c>
      <c r="T97" s="335" t="n">
        <v>-0.0671112893364674</v>
      </c>
      <c r="U97" s="335" t="n">
        <v>-0.0570454673564478</v>
      </c>
      <c r="V97" s="335" t="n">
        <v>-0.143188997963029</v>
      </c>
      <c r="W97" s="335" t="n">
        <v>-0.087521174533906</v>
      </c>
      <c r="X97" s="335" t="n">
        <v>0.0949705126595802</v>
      </c>
      <c r="Y97" s="335" t="n">
        <v>-0.038507210353349</v>
      </c>
      <c r="Z97" s="335" t="n">
        <v>0.0422276838957529</v>
      </c>
      <c r="AA97" s="335" t="n">
        <v>-0.0609338867497315</v>
      </c>
      <c r="AB97" s="335" t="n">
        <v>0.0934700896099096</v>
      </c>
      <c r="AC97" s="335" t="n">
        <v>-0.0408444610121811</v>
      </c>
      <c r="AD97" s="335" t="n">
        <v>-0.173368201838337</v>
      </c>
      <c r="AE97" s="335" t="n">
        <v>-0.126530484432051</v>
      </c>
      <c r="AF97" s="335" t="n">
        <v>-0.113177492587804</v>
      </c>
      <c r="AG97" s="335" t="n">
        <v>0.179348168023786</v>
      </c>
      <c r="AH97" s="335" t="n">
        <v>0.205320066233699</v>
      </c>
      <c r="AI97" s="335" t="n">
        <v>0.1337957648631</v>
      </c>
      <c r="AJ97" s="335" t="n">
        <v>0.0393918681801126</v>
      </c>
      <c r="AK97" s="335" t="n">
        <v>-0.187243789996931</v>
      </c>
      <c r="AL97" s="335" t="n">
        <v>-0.0843244773435981</v>
      </c>
      <c r="AM97" s="335" t="n">
        <v>0.0964756810683119</v>
      </c>
      <c r="AN97" s="335" t="n">
        <v>-0.181849418921843</v>
      </c>
      <c r="AO97" s="335" t="n">
        <v>0.0316599179806781</v>
      </c>
      <c r="AP97" s="335" t="n">
        <v>-0.0268188120029023</v>
      </c>
      <c r="AQ97" s="335" t="n">
        <v>0.012057907529499</v>
      </c>
      <c r="AR97" s="335" t="n">
        <v>-0.0507905948510444</v>
      </c>
      <c r="AS97" s="335" t="n">
        <v>-0.0773749614743474</v>
      </c>
      <c r="AT97" s="335" t="n">
        <v>-0.119101224220542</v>
      </c>
      <c r="AU97" s="335" t="n">
        <v>-0.0657669493674059</v>
      </c>
      <c r="AV97" s="335" t="n">
        <v>0.109152921206047</v>
      </c>
      <c r="AW97" s="335" t="n">
        <v>0.512407902918294</v>
      </c>
      <c r="AX97" s="334" t="n">
        <v>1</v>
      </c>
      <c r="AY97" s="335" t="n">
        <v>-0.293753694339631</v>
      </c>
      <c r="AZ97" s="335" t="n">
        <v>-0.470268656285291</v>
      </c>
      <c r="BA97" s="335" t="n">
        <v>-0.510456665834453</v>
      </c>
      <c r="BB97" s="335" t="n">
        <v>-0.725581183042088</v>
      </c>
      <c r="BC97" s="335" t="n">
        <v>-0.269103498004907</v>
      </c>
      <c r="BD97" s="335" t="n">
        <v>-0.42109155788254</v>
      </c>
      <c r="BE97" s="335" t="n">
        <v>-0.177916580583068</v>
      </c>
      <c r="BF97" s="335" t="n">
        <v>-0.148306545908185</v>
      </c>
      <c r="BG97" s="336" t="n">
        <v>0.248332408733399</v>
      </c>
    </row>
    <row r="98" customFormat="false" ht="14.45" hidden="false" customHeight="true" outlineLevel="0" collapsed="false">
      <c r="A98" s="331"/>
      <c r="B98" s="327" t="s">
        <v>1593</v>
      </c>
      <c r="C98" s="337" t="n">
        <v>0.00196607730352645</v>
      </c>
      <c r="D98" s="329" t="n">
        <v>0.000278943777292735</v>
      </c>
      <c r="E98" s="329" t="n">
        <v>0.178738579830791</v>
      </c>
      <c r="F98" s="329" t="n">
        <v>1.02472004368306E-005</v>
      </c>
      <c r="G98" s="329" t="n">
        <v>0.00531039217717275</v>
      </c>
      <c r="H98" s="329" t="n">
        <v>0.00197469516867846</v>
      </c>
      <c r="I98" s="329" t="n">
        <v>2.21372846323054E-006</v>
      </c>
      <c r="J98" s="329" t="n">
        <v>2.6202332917951E-008</v>
      </c>
      <c r="K98" s="329" t="n">
        <v>2.25175374585957E-005</v>
      </c>
      <c r="L98" s="329" t="n">
        <v>0.609765816034037</v>
      </c>
      <c r="M98" s="329" t="n">
        <v>3.31399537627364E-010</v>
      </c>
      <c r="N98" s="329" t="n">
        <v>0.103519877725491</v>
      </c>
      <c r="O98" s="329" t="n">
        <v>0.0219135708145906</v>
      </c>
      <c r="P98" s="329" t="n">
        <v>3.46782869868057E-007</v>
      </c>
      <c r="Q98" s="329" t="n">
        <v>0.0197011469064079</v>
      </c>
      <c r="R98" s="329" t="n">
        <v>0.115914398420426</v>
      </c>
      <c r="S98" s="329" t="n">
        <v>0.906062976954191</v>
      </c>
      <c r="T98" s="329" t="n">
        <v>0.0675041060283787</v>
      </c>
      <c r="U98" s="329" t="n">
        <v>0.167137367216602</v>
      </c>
      <c r="V98" s="329" t="n">
        <v>8.97776524463158E-005</v>
      </c>
      <c r="W98" s="329" t="n">
        <v>0.0338517967125332</v>
      </c>
      <c r="X98" s="329" t="n">
        <v>0.00959182850392163</v>
      </c>
      <c r="Y98" s="329" t="n">
        <v>0.294522462851844</v>
      </c>
      <c r="Z98" s="329" t="n">
        <v>0.25030117618595</v>
      </c>
      <c r="AA98" s="329" t="n">
        <v>0.0969781532997131</v>
      </c>
      <c r="AB98" s="329" t="n">
        <v>0.0108000388595975</v>
      </c>
      <c r="AC98" s="329" t="n">
        <v>0.266168711958435</v>
      </c>
      <c r="AD98" s="329" t="n">
        <v>1.99666801794917E-006</v>
      </c>
      <c r="AE98" s="329" t="n">
        <v>0.000546087116672916</v>
      </c>
      <c r="AF98" s="329" t="n">
        <v>0.00200336163243999</v>
      </c>
      <c r="AG98" s="329" t="n">
        <v>8.63695237456239E-007</v>
      </c>
      <c r="AH98" s="329" t="n">
        <v>1.62824665682575E-008</v>
      </c>
      <c r="AI98" s="329" t="n">
        <v>0.000254862168971832</v>
      </c>
      <c r="AJ98" s="329" t="n">
        <v>0.283561519168435</v>
      </c>
      <c r="AK98" s="329" t="n">
        <v>2.73516732565159E-007</v>
      </c>
      <c r="AL98" s="329" t="n">
        <v>0.0215194683647294</v>
      </c>
      <c r="AM98" s="329" t="n">
        <v>0.0111687534051925</v>
      </c>
      <c r="AN98" s="329" t="n">
        <v>6.03244212193714E-007</v>
      </c>
      <c r="AO98" s="329" t="n">
        <v>0.406006404672932</v>
      </c>
      <c r="AP98" s="329" t="n">
        <v>0.465433973143963</v>
      </c>
      <c r="AQ98" s="329" t="n">
        <v>0.751697096527429</v>
      </c>
      <c r="AR98" s="329" t="n">
        <v>0.166660844140094</v>
      </c>
      <c r="AS98" s="329" t="n">
        <v>0.0420209285653744</v>
      </c>
      <c r="AT98" s="329" t="n">
        <v>0.00114361485581045</v>
      </c>
      <c r="AU98" s="329" t="n">
        <v>0.084069205467644</v>
      </c>
      <c r="AV98" s="329" t="n">
        <v>0.00289011881617223</v>
      </c>
      <c r="AW98" s="329" t="n">
        <v>5.59725935341688E-051</v>
      </c>
      <c r="AX98" s="338"/>
      <c r="AY98" s="329" t="n">
        <v>2.96622860826755E-016</v>
      </c>
      <c r="AZ98" s="329" t="n">
        <v>3.76362636373147E-042</v>
      </c>
      <c r="BA98" s="329" t="n">
        <v>1.52937605924294E-050</v>
      </c>
      <c r="BB98" s="329" t="n">
        <v>2.10176412829881E-122</v>
      </c>
      <c r="BC98" s="329" t="n">
        <v>8.59080646244084E-014</v>
      </c>
      <c r="BD98" s="329" t="n">
        <v>2.71188703135092E-033</v>
      </c>
      <c r="BE98" s="329" t="n">
        <v>1.05828595344545E-006</v>
      </c>
      <c r="BF98" s="329" t="n">
        <v>4.94524804664946E-005</v>
      </c>
      <c r="BG98" s="330" t="n">
        <v>6.62667405425779E-012</v>
      </c>
    </row>
    <row r="99" customFormat="false" ht="14.45" hidden="false" customHeight="true" outlineLevel="0" collapsed="false">
      <c r="A99" s="331" t="s">
        <v>319</v>
      </c>
      <c r="B99" s="332" t="s">
        <v>1592</v>
      </c>
      <c r="C99" s="333" t="n">
        <v>0.208783275275541</v>
      </c>
      <c r="D99" s="335" t="n">
        <v>-0.303308686684567</v>
      </c>
      <c r="E99" s="335" t="n">
        <v>-0.0072405657301359</v>
      </c>
      <c r="F99" s="335" t="n">
        <v>0.225292529474654</v>
      </c>
      <c r="G99" s="335" t="n">
        <v>-0.116061499032549</v>
      </c>
      <c r="H99" s="335" t="n">
        <v>-0.0375558962203041</v>
      </c>
      <c r="I99" s="335" t="n">
        <v>-0.170109181070834</v>
      </c>
      <c r="J99" s="335" t="n">
        <v>-0.152479241115981</v>
      </c>
      <c r="K99" s="335" t="n">
        <v>-0.0839253194010384</v>
      </c>
      <c r="L99" s="335" t="n">
        <v>0.0522256012146787</v>
      </c>
      <c r="M99" s="335" t="n">
        <v>-0.0959981999771574</v>
      </c>
      <c r="N99" s="335" t="n">
        <v>0.141107600126204</v>
      </c>
      <c r="O99" s="335" t="n">
        <v>0.284557471202068</v>
      </c>
      <c r="P99" s="335" t="n">
        <v>-0.0438978134168864</v>
      </c>
      <c r="Q99" s="335" t="n">
        <v>-0.00404340472653349</v>
      </c>
      <c r="R99" s="335" t="n">
        <v>-0.091513768347874</v>
      </c>
      <c r="S99" s="335" t="n">
        <v>-0.108407062675305</v>
      </c>
      <c r="T99" s="335" t="n">
        <v>-0.0906075006652855</v>
      </c>
      <c r="U99" s="335" t="n">
        <v>-0.143935259370222</v>
      </c>
      <c r="V99" s="335" t="n">
        <v>-0.0296572060631224</v>
      </c>
      <c r="W99" s="335" t="n">
        <v>-0.0178802578104167</v>
      </c>
      <c r="X99" s="335" t="n">
        <v>0.456214752528083</v>
      </c>
      <c r="Y99" s="335" t="n">
        <v>-0.212333033521906</v>
      </c>
      <c r="Z99" s="335" t="n">
        <v>0.065539789277308</v>
      </c>
      <c r="AA99" s="335" t="n">
        <v>-0.271485115253143</v>
      </c>
      <c r="AB99" s="335" t="n">
        <v>-0.346470374430147</v>
      </c>
      <c r="AC99" s="335" t="n">
        <v>0.0355930341933505</v>
      </c>
      <c r="AD99" s="335" t="n">
        <v>0.295609140402494</v>
      </c>
      <c r="AE99" s="335" t="n">
        <v>-0.152260058481364</v>
      </c>
      <c r="AF99" s="335" t="n">
        <v>-0.0705647044328099</v>
      </c>
      <c r="AG99" s="335" t="n">
        <v>-0.157954941891755</v>
      </c>
      <c r="AH99" s="335" t="n">
        <v>-0.124945516788542</v>
      </c>
      <c r="AI99" s="335" t="n">
        <v>-0.179405468537245</v>
      </c>
      <c r="AJ99" s="335" t="n">
        <v>-0.0523210109472345</v>
      </c>
      <c r="AK99" s="335" t="n">
        <v>-0.120859325073371</v>
      </c>
      <c r="AL99" s="335" t="n">
        <v>0.120884596291325</v>
      </c>
      <c r="AM99" s="335" t="n">
        <v>0.230873031245484</v>
      </c>
      <c r="AN99" s="335" t="n">
        <v>-0.0439910034688862</v>
      </c>
      <c r="AO99" s="335" t="n">
        <v>-0.03032850747288</v>
      </c>
      <c r="AP99" s="335" t="n">
        <v>-0.10790306832173</v>
      </c>
      <c r="AQ99" s="335" t="n">
        <v>-0.103826639903305</v>
      </c>
      <c r="AR99" s="335" t="n">
        <v>-0.0873126241219798</v>
      </c>
      <c r="AS99" s="335" t="n">
        <v>-0.12784201028648</v>
      </c>
      <c r="AT99" s="335" t="n">
        <v>-0.0544138813599992</v>
      </c>
      <c r="AU99" s="335" t="n">
        <v>0.00509940973095885</v>
      </c>
      <c r="AV99" s="335" t="n">
        <v>0.521412665575524</v>
      </c>
      <c r="AW99" s="335" t="n">
        <v>0.263471408374214</v>
      </c>
      <c r="AX99" s="335" t="n">
        <v>-0.293753694339631</v>
      </c>
      <c r="AY99" s="334" t="n">
        <v>1</v>
      </c>
      <c r="AZ99" s="335" t="n">
        <v>0.816120948956708</v>
      </c>
      <c r="BA99" s="335" t="n">
        <v>0.213845912275046</v>
      </c>
      <c r="BB99" s="335" t="n">
        <v>-0.0528114619671352</v>
      </c>
      <c r="BC99" s="335" t="n">
        <v>-0.129242361794828</v>
      </c>
      <c r="BD99" s="335" t="n">
        <v>-0.254112373265032</v>
      </c>
      <c r="BE99" s="335" t="n">
        <v>0.00372913287129757</v>
      </c>
      <c r="BF99" s="335" t="n">
        <v>-0.0869058385602954</v>
      </c>
      <c r="BG99" s="336" t="n">
        <v>0.0566337480839567</v>
      </c>
    </row>
    <row r="100" customFormat="false" ht="14.45" hidden="false" customHeight="true" outlineLevel="0" collapsed="false">
      <c r="A100" s="331"/>
      <c r="B100" s="327" t="s">
        <v>1593</v>
      </c>
      <c r="C100" s="337" t="n">
        <v>9.19939447405333E-009</v>
      </c>
      <c r="D100" s="329" t="n">
        <v>2.96578290752073E-017</v>
      </c>
      <c r="E100" s="329" t="n">
        <v>0.843801073100221</v>
      </c>
      <c r="F100" s="329" t="n">
        <v>5.41733098729809E-010</v>
      </c>
      <c r="G100" s="329" t="n">
        <v>0.00152966412642779</v>
      </c>
      <c r="H100" s="329" t="n">
        <v>0.306948394552018</v>
      </c>
      <c r="I100" s="329" t="n">
        <v>3.11541029636497E-006</v>
      </c>
      <c r="J100" s="329" t="n">
        <v>3.03405384351192E-005</v>
      </c>
      <c r="K100" s="329" t="n">
        <v>0.02214775841902</v>
      </c>
      <c r="L100" s="329" t="n">
        <v>0.155264431315127</v>
      </c>
      <c r="M100" s="329" t="n">
        <v>0.00883521854013954</v>
      </c>
      <c r="N100" s="329" t="n">
        <v>0.000113775576292589</v>
      </c>
      <c r="O100" s="329" t="n">
        <v>2.04555860064502E-012</v>
      </c>
      <c r="P100" s="329" t="n">
        <v>0.23203652616187</v>
      </c>
      <c r="Q100" s="329" t="n">
        <v>0.922060046551834</v>
      </c>
      <c r="R100" s="329" t="n">
        <v>0.0125771573044432</v>
      </c>
      <c r="S100" s="329" t="n">
        <v>0.00851602926434233</v>
      </c>
      <c r="T100" s="329" t="n">
        <v>0.0134846230132996</v>
      </c>
      <c r="U100" s="329" t="n">
        <v>0.000463404292792996</v>
      </c>
      <c r="V100" s="329" t="n">
        <v>0.419543552591078</v>
      </c>
      <c r="W100" s="329" t="n">
        <v>0.665243493460341</v>
      </c>
      <c r="X100" s="329" t="n">
        <v>1.80467507764887E-039</v>
      </c>
      <c r="Y100" s="329" t="n">
        <v>5.0715036891612E-009</v>
      </c>
      <c r="Z100" s="329" t="n">
        <v>0.0741968886288254</v>
      </c>
      <c r="AA100" s="329" t="n">
        <v>5.0915094706214E-014</v>
      </c>
      <c r="AB100" s="329" t="n">
        <v>2.21939972038512E-022</v>
      </c>
      <c r="AC100" s="329" t="n">
        <v>0.33261036673133</v>
      </c>
      <c r="AD100" s="329" t="n">
        <v>1.89173771791649E-016</v>
      </c>
      <c r="AE100" s="329" t="n">
        <v>3.07764362174124E-005</v>
      </c>
      <c r="AF100" s="329" t="n">
        <v>0.0545286432989067</v>
      </c>
      <c r="AG100" s="329" t="n">
        <v>1.52205060522439E-005</v>
      </c>
      <c r="AH100" s="329" t="n">
        <v>0.000641532935123938</v>
      </c>
      <c r="AI100" s="329" t="n">
        <v>8.56670658750122E-007</v>
      </c>
      <c r="AJ100" s="329" t="n">
        <v>0.154231724537229</v>
      </c>
      <c r="AK100" s="329" t="n">
        <v>0.000963589679498998</v>
      </c>
      <c r="AL100" s="329" t="n">
        <v>0.000961204420576103</v>
      </c>
      <c r="AM100" s="329" t="n">
        <v>8.19533184196826E-010</v>
      </c>
      <c r="AN100" s="329" t="n">
        <v>0.231045959379067</v>
      </c>
      <c r="AO100" s="329" t="n">
        <v>0.426042775351431</v>
      </c>
      <c r="AP100" s="329" t="n">
        <v>0.00323085447719932</v>
      </c>
      <c r="AQ100" s="329" t="n">
        <v>0.00630040584211306</v>
      </c>
      <c r="AR100" s="329" t="n">
        <v>0.0172886771878724</v>
      </c>
      <c r="AS100" s="329" t="n">
        <v>0.000756295095948372</v>
      </c>
      <c r="AT100" s="329" t="n">
        <v>0.138389340079076</v>
      </c>
      <c r="AU100" s="329" t="n">
        <v>0.893556183903033</v>
      </c>
      <c r="AV100" s="329" t="n">
        <v>4.96935306528156E-053</v>
      </c>
      <c r="AW100" s="329" t="n">
        <v>2.89986643656457E-013</v>
      </c>
      <c r="AX100" s="329" t="n">
        <v>2.96622860826755E-016</v>
      </c>
      <c r="AY100" s="338"/>
      <c r="AZ100" s="329" t="n">
        <v>1.19446635896917E-178</v>
      </c>
      <c r="BA100" s="329" t="n">
        <v>3.92224182229725E-009</v>
      </c>
      <c r="BB100" s="329" t="n">
        <v>0.150401090170802</v>
      </c>
      <c r="BC100" s="329" t="n">
        <v>0.000412768181128406</v>
      </c>
      <c r="BD100" s="329" t="n">
        <v>2.05550874576706E-012</v>
      </c>
      <c r="BE100" s="329" t="n">
        <v>0.919171011662757</v>
      </c>
      <c r="BF100" s="329" t="n">
        <v>0.0178180628298901</v>
      </c>
      <c r="BG100" s="330" t="n">
        <v>0.122985381749629</v>
      </c>
    </row>
    <row r="101" customFormat="false" ht="14.45" hidden="false" customHeight="true" outlineLevel="0" collapsed="false">
      <c r="A101" s="331" t="s">
        <v>321</v>
      </c>
      <c r="B101" s="332" t="s">
        <v>1592</v>
      </c>
      <c r="C101" s="333" t="n">
        <v>0.183557720509304</v>
      </c>
      <c r="D101" s="335" t="n">
        <v>-0.0605935959690508</v>
      </c>
      <c r="E101" s="335" t="n">
        <v>0.00231126392529328</v>
      </c>
      <c r="F101" s="335" t="n">
        <v>0.091396341178395</v>
      </c>
      <c r="G101" s="335" t="n">
        <v>0.0814753038814946</v>
      </c>
      <c r="H101" s="335" t="n">
        <v>0.10622485883726</v>
      </c>
      <c r="I101" s="335" t="n">
        <v>-0.0579608786590526</v>
      </c>
      <c r="J101" s="335" t="n">
        <v>-0.0815468266349162</v>
      </c>
      <c r="K101" s="335" t="n">
        <v>-0.135835175672491</v>
      </c>
      <c r="L101" s="335" t="n">
        <v>-0.0761237673055663</v>
      </c>
      <c r="M101" s="335" t="n">
        <v>0.015957583375954</v>
      </c>
      <c r="N101" s="335" t="n">
        <v>0.100581319296432</v>
      </c>
      <c r="O101" s="335" t="n">
        <v>0.168693297026265</v>
      </c>
      <c r="P101" s="335" t="n">
        <v>0.0684261637980215</v>
      </c>
      <c r="Q101" s="335" t="n">
        <v>0.0737493567715672</v>
      </c>
      <c r="R101" s="335" t="n">
        <v>-0.067735233539021</v>
      </c>
      <c r="S101" s="335" t="n">
        <v>-0.122763761705472</v>
      </c>
      <c r="T101" s="335" t="n">
        <v>-0.0566944764693749</v>
      </c>
      <c r="U101" s="335" t="n">
        <v>-0.0795685944675624</v>
      </c>
      <c r="V101" s="335" t="n">
        <v>0.0210209167410606</v>
      </c>
      <c r="W101" s="335" t="n">
        <v>0.0231801785558787</v>
      </c>
      <c r="X101" s="335" t="n">
        <v>0.0907025630692228</v>
      </c>
      <c r="Y101" s="335" t="n">
        <v>0.0202388713524379</v>
      </c>
      <c r="Z101" s="335" t="n">
        <v>0.175795885270772</v>
      </c>
      <c r="AA101" s="335" t="n">
        <v>-0.0443154389944117</v>
      </c>
      <c r="AB101" s="335" t="n">
        <v>-0.0671409973701228</v>
      </c>
      <c r="AC101" s="335" t="n">
        <v>0.035009624180313</v>
      </c>
      <c r="AD101" s="335" t="n">
        <v>0.148519574778085</v>
      </c>
      <c r="AE101" s="335" t="n">
        <v>0.042199069302642</v>
      </c>
      <c r="AF101" s="335" t="n">
        <v>0.066788451763895</v>
      </c>
      <c r="AG101" s="335" t="n">
        <v>-0.0421325072117577</v>
      </c>
      <c r="AH101" s="335" t="n">
        <v>-0.0474391159344798</v>
      </c>
      <c r="AI101" s="335" t="n">
        <v>-0.176955274024148</v>
      </c>
      <c r="AJ101" s="335" t="n">
        <v>-0.158993604497148</v>
      </c>
      <c r="AK101" s="335" t="n">
        <v>-0.00880655242884844</v>
      </c>
      <c r="AL101" s="335" t="n">
        <v>0.0804707942474789</v>
      </c>
      <c r="AM101" s="335" t="n">
        <v>0.107726582005628</v>
      </c>
      <c r="AN101" s="335" t="n">
        <v>0.0832547896661331</v>
      </c>
      <c r="AO101" s="335" t="n">
        <v>0.0323774494547389</v>
      </c>
      <c r="AP101" s="335" t="n">
        <v>-0.0983734877333245</v>
      </c>
      <c r="AQ101" s="335" t="n">
        <v>-0.135882959417653</v>
      </c>
      <c r="AR101" s="335" t="n">
        <v>-0.0445981183461201</v>
      </c>
      <c r="AS101" s="335" t="n">
        <v>-0.0469436056404247</v>
      </c>
      <c r="AT101" s="335" t="n">
        <v>-0.0180912734159668</v>
      </c>
      <c r="AU101" s="335" t="n">
        <v>0.0232851405958652</v>
      </c>
      <c r="AV101" s="335" t="n">
        <v>0.104719052772703</v>
      </c>
      <c r="AW101" s="335" t="n">
        <v>-0.123493505377386</v>
      </c>
      <c r="AX101" s="335" t="n">
        <v>-0.470268656285291</v>
      </c>
      <c r="AY101" s="335" t="n">
        <v>0.816120948956708</v>
      </c>
      <c r="AZ101" s="334" t="n">
        <v>1</v>
      </c>
      <c r="BA101" s="335" t="n">
        <v>0.0456412392362784</v>
      </c>
      <c r="BB101" s="335" t="n">
        <v>0.0145047151716986</v>
      </c>
      <c r="BC101" s="335" t="n">
        <v>-0.22317138314762</v>
      </c>
      <c r="BD101" s="335" t="n">
        <v>-0.207423776443751</v>
      </c>
      <c r="BE101" s="335" t="n">
        <v>0.010885895082107</v>
      </c>
      <c r="BF101" s="335" t="n">
        <v>-0.076022053295705</v>
      </c>
      <c r="BG101" s="336" t="n">
        <v>0.0344307250483811</v>
      </c>
    </row>
    <row r="102" customFormat="false" ht="14.45" hidden="false" customHeight="true" outlineLevel="0" collapsed="false">
      <c r="A102" s="331"/>
      <c r="B102" s="327" t="s">
        <v>1593</v>
      </c>
      <c r="C102" s="337" t="n">
        <v>4.70759853118385E-007</v>
      </c>
      <c r="D102" s="329" t="n">
        <v>0.0990896890762536</v>
      </c>
      <c r="E102" s="329" t="n">
        <v>0.949850510749412</v>
      </c>
      <c r="F102" s="329" t="n">
        <v>0.0127518984428859</v>
      </c>
      <c r="G102" s="329" t="n">
        <v>0.0263638383529317</v>
      </c>
      <c r="H102" s="329" t="n">
        <v>0.00376927156839418</v>
      </c>
      <c r="I102" s="329" t="n">
        <v>0.114435556017059</v>
      </c>
      <c r="J102" s="329" t="n">
        <v>0.0263330447070662</v>
      </c>
      <c r="K102" s="329" t="n">
        <v>0.000204339811988602</v>
      </c>
      <c r="L102" s="329" t="n">
        <v>0.0381630090210536</v>
      </c>
      <c r="M102" s="329" t="n">
        <v>0.664094180949173</v>
      </c>
      <c r="N102" s="329" t="n">
        <v>0.00606967290668458</v>
      </c>
      <c r="O102" s="329" t="n">
        <v>3.93282202309615E-005</v>
      </c>
      <c r="P102" s="329" t="n">
        <v>0.0622926118361518</v>
      </c>
      <c r="Q102" s="329" t="n">
        <v>0.0739446921337383</v>
      </c>
      <c r="R102" s="329" t="n">
        <v>0.0649881129421869</v>
      </c>
      <c r="S102" s="329" t="n">
        <v>0.0028654553355856</v>
      </c>
      <c r="T102" s="329" t="n">
        <v>0.1225835732422</v>
      </c>
      <c r="U102" s="329" t="n">
        <v>0.0538068222306407</v>
      </c>
      <c r="V102" s="329" t="n">
        <v>0.567262906808475</v>
      </c>
      <c r="W102" s="329" t="n">
        <v>0.574818842992624</v>
      </c>
      <c r="X102" s="329" t="n">
        <v>0.013386797553795</v>
      </c>
      <c r="Y102" s="329" t="n">
        <v>0.581771284282003</v>
      </c>
      <c r="Z102" s="329" t="n">
        <v>1.42570748958216E-006</v>
      </c>
      <c r="AA102" s="329" t="n">
        <v>0.227620763477324</v>
      </c>
      <c r="AB102" s="329" t="n">
        <v>0.0673825239366011</v>
      </c>
      <c r="AC102" s="329" t="n">
        <v>0.340600868804617</v>
      </c>
      <c r="AD102" s="329" t="n">
        <v>4.82193193256469E-005</v>
      </c>
      <c r="AE102" s="329" t="n">
        <v>0.250622600937122</v>
      </c>
      <c r="AF102" s="329" t="n">
        <v>0.0688369910870801</v>
      </c>
      <c r="AG102" s="329" t="n">
        <v>0.251371398169129</v>
      </c>
      <c r="AH102" s="329" t="n">
        <v>0.19647949487712</v>
      </c>
      <c r="AI102" s="329" t="n">
        <v>1.21188955115059E-006</v>
      </c>
      <c r="AJ102" s="329" t="n">
        <v>1.33503875791846E-005</v>
      </c>
      <c r="AK102" s="329" t="n">
        <v>0.810601815994146</v>
      </c>
      <c r="AL102" s="329" t="n">
        <v>0.028282903594839</v>
      </c>
      <c r="AM102" s="329" t="n">
        <v>0.00458367973730181</v>
      </c>
      <c r="AN102" s="329" t="n">
        <v>0.0232390634113717</v>
      </c>
      <c r="AO102" s="329" t="n">
        <v>0.395445192189214</v>
      </c>
      <c r="AP102" s="329" t="n">
        <v>0.00728638717669109</v>
      </c>
      <c r="AQ102" s="329" t="n">
        <v>0.000340844506202652</v>
      </c>
      <c r="AR102" s="329" t="n">
        <v>0.22466597719045</v>
      </c>
      <c r="AS102" s="329" t="n">
        <v>0.217782434799133</v>
      </c>
      <c r="AT102" s="329" t="n">
        <v>0.622477291671755</v>
      </c>
      <c r="AU102" s="329" t="n">
        <v>0.541154338655294</v>
      </c>
      <c r="AV102" s="329" t="n">
        <v>0.00427007815958108</v>
      </c>
      <c r="AW102" s="329" t="n">
        <v>0.000742345242105129</v>
      </c>
      <c r="AX102" s="329" t="n">
        <v>3.76362636373147E-042</v>
      </c>
      <c r="AY102" s="329" t="n">
        <v>1.19446635896917E-178</v>
      </c>
      <c r="AZ102" s="338"/>
      <c r="BA102" s="329" t="n">
        <v>0.213999390453976</v>
      </c>
      <c r="BB102" s="329" t="n">
        <v>0.693045850836505</v>
      </c>
      <c r="BC102" s="329" t="n">
        <v>7.71388279258076E-010</v>
      </c>
      <c r="BD102" s="329" t="n">
        <v>1.15241564561516E-008</v>
      </c>
      <c r="BE102" s="329" t="n">
        <v>0.767048941888206</v>
      </c>
      <c r="BF102" s="329" t="n">
        <v>0.0382914764990724</v>
      </c>
      <c r="BG102" s="330" t="n">
        <v>0.348649853544304</v>
      </c>
    </row>
    <row r="103" customFormat="false" ht="14.45" hidden="false" customHeight="true" outlineLevel="0" collapsed="false">
      <c r="A103" s="331" t="s">
        <v>323</v>
      </c>
      <c r="B103" s="332" t="s">
        <v>1592</v>
      </c>
      <c r="C103" s="333" t="n">
        <v>0.0418438744695881</v>
      </c>
      <c r="D103" s="335" t="n">
        <v>-0.320730285060112</v>
      </c>
      <c r="E103" s="335" t="n">
        <v>-0.00486442076663033</v>
      </c>
      <c r="F103" s="335" t="n">
        <v>0.196852791896699</v>
      </c>
      <c r="G103" s="335" t="n">
        <v>-0.152143295448127</v>
      </c>
      <c r="H103" s="335" t="n">
        <v>-0.0857340812587501</v>
      </c>
      <c r="I103" s="335" t="n">
        <v>-0.1848290076909</v>
      </c>
      <c r="J103" s="335" t="n">
        <v>-0.156073689330014</v>
      </c>
      <c r="K103" s="335" t="n">
        <v>-0.0483717193188011</v>
      </c>
      <c r="L103" s="335" t="n">
        <v>0.10900505257579</v>
      </c>
      <c r="M103" s="335" t="n">
        <v>0.0285506744133118</v>
      </c>
      <c r="N103" s="335" t="n">
        <v>0.050300057891253</v>
      </c>
      <c r="O103" s="335" t="n">
        <v>-0.0153624604286809</v>
      </c>
      <c r="P103" s="335" t="n">
        <v>0.00109344428005349</v>
      </c>
      <c r="Q103" s="335" t="n">
        <v>0.0429322879793807</v>
      </c>
      <c r="R103" s="335" t="n">
        <v>0.0177363821438521</v>
      </c>
      <c r="S103" s="335" t="n">
        <v>0.0299336069711342</v>
      </c>
      <c r="T103" s="335" t="n">
        <v>-0.00275535078088702</v>
      </c>
      <c r="U103" s="335" t="n">
        <v>-0.0450947320531805</v>
      </c>
      <c r="V103" s="335" t="n">
        <v>0.039346903767463</v>
      </c>
      <c r="W103" s="335" t="n">
        <v>0.0278533006710416</v>
      </c>
      <c r="X103" s="335" t="n">
        <v>0.315517821575826</v>
      </c>
      <c r="Y103" s="335" t="n">
        <v>-0.215711867443613</v>
      </c>
      <c r="Z103" s="335" t="n">
        <v>-0.0935027498907852</v>
      </c>
      <c r="AA103" s="335" t="n">
        <v>-0.214079141809021</v>
      </c>
      <c r="AB103" s="335" t="n">
        <v>-0.394328127271044</v>
      </c>
      <c r="AC103" s="335" t="n">
        <v>-0.0115279997173228</v>
      </c>
      <c r="AD103" s="335" t="n">
        <v>0.228283403665879</v>
      </c>
      <c r="AE103" s="335" t="n">
        <v>-0.160940202107048</v>
      </c>
      <c r="AF103" s="335" t="n">
        <v>-0.0875683162252569</v>
      </c>
      <c r="AG103" s="335" t="n">
        <v>-0.208800489096739</v>
      </c>
      <c r="AH103" s="335" t="n">
        <v>-0.168227959518643</v>
      </c>
      <c r="AI103" s="335" t="n">
        <v>-0.119415437735139</v>
      </c>
      <c r="AJ103" s="335" t="n">
        <v>0.0850850953971394</v>
      </c>
      <c r="AK103" s="335" t="n">
        <v>-0.0182206871486261</v>
      </c>
      <c r="AL103" s="335" t="n">
        <v>0.0609991296174795</v>
      </c>
      <c r="AM103" s="335" t="n">
        <v>0.0201961198518181</v>
      </c>
      <c r="AN103" s="335" t="n">
        <v>-0.0121399125731823</v>
      </c>
      <c r="AO103" s="335" t="n">
        <v>-0.00858078446037608</v>
      </c>
      <c r="AP103" s="335" t="n">
        <v>-0.0189897707457508</v>
      </c>
      <c r="AQ103" s="335" t="n">
        <v>-0.0116229019138976</v>
      </c>
      <c r="AR103" s="335" t="n">
        <v>-0.0322141621058466</v>
      </c>
      <c r="AS103" s="335" t="n">
        <v>-0.0367182782259741</v>
      </c>
      <c r="AT103" s="335" t="n">
        <v>0.0430399550503593</v>
      </c>
      <c r="AU103" s="335" t="n">
        <v>0.0253032116303171</v>
      </c>
      <c r="AV103" s="335" t="n">
        <v>0.426972136324403</v>
      </c>
      <c r="AW103" s="335" t="n">
        <v>0.0959353009583908</v>
      </c>
      <c r="AX103" s="335" t="n">
        <v>-0.510456665834453</v>
      </c>
      <c r="AY103" s="335" t="n">
        <v>0.213845912275046</v>
      </c>
      <c r="AZ103" s="335" t="n">
        <v>0.0456412392362784</v>
      </c>
      <c r="BA103" s="334" t="n">
        <v>1</v>
      </c>
      <c r="BB103" s="335" t="n">
        <v>0.746059677731576</v>
      </c>
      <c r="BC103" s="335" t="n">
        <v>0.0565170907953081</v>
      </c>
      <c r="BD103" s="335" t="n">
        <v>-0.0803950803222804</v>
      </c>
      <c r="BE103" s="335" t="n">
        <v>0.0735701336858756</v>
      </c>
      <c r="BF103" s="335" t="n">
        <v>0.104473778512552</v>
      </c>
      <c r="BG103" s="336" t="n">
        <v>-0.197598864448486</v>
      </c>
    </row>
    <row r="104" customFormat="false" ht="14.45" hidden="false" customHeight="true" outlineLevel="0" collapsed="false">
      <c r="A104" s="331"/>
      <c r="B104" s="327" t="s">
        <v>1593</v>
      </c>
      <c r="C104" s="337" t="n">
        <v>0.254636417658043</v>
      </c>
      <c r="D104" s="329" t="n">
        <v>3.25790427886145E-019</v>
      </c>
      <c r="E104" s="329" t="n">
        <v>0.894690023501211</v>
      </c>
      <c r="F104" s="329" t="n">
        <v>6.43938549633076E-008</v>
      </c>
      <c r="G104" s="329" t="n">
        <v>3.12158678751285E-005</v>
      </c>
      <c r="H104" s="329" t="n">
        <v>0.0195051508343241</v>
      </c>
      <c r="I104" s="329" t="n">
        <v>3.90841810459196E-007</v>
      </c>
      <c r="J104" s="329" t="n">
        <v>1.95100610672895E-005</v>
      </c>
      <c r="K104" s="329" t="n">
        <v>0.1878156016981</v>
      </c>
      <c r="L104" s="329" t="n">
        <v>0.0029478923402768</v>
      </c>
      <c r="M104" s="329" t="n">
        <v>0.437109711118188</v>
      </c>
      <c r="N104" s="329" t="n">
        <v>0.170799644092366</v>
      </c>
      <c r="O104" s="329" t="n">
        <v>0.710079657499735</v>
      </c>
      <c r="P104" s="329" t="n">
        <v>0.976262479720279</v>
      </c>
      <c r="Q104" s="329" t="n">
        <v>0.298657514750237</v>
      </c>
      <c r="R104" s="329" t="n">
        <v>0.629321010648218</v>
      </c>
      <c r="S104" s="329" t="n">
        <v>0.468777741041786</v>
      </c>
      <c r="T104" s="329" t="n">
        <v>0.940231330080181</v>
      </c>
      <c r="U104" s="329" t="n">
        <v>0.274957208300554</v>
      </c>
      <c r="V104" s="329" t="n">
        <v>0.284111890199399</v>
      </c>
      <c r="W104" s="329" t="n">
        <v>0.500247600983888</v>
      </c>
      <c r="X104" s="329" t="n">
        <v>1.22953399984714E-018</v>
      </c>
      <c r="Y104" s="329" t="n">
        <v>2.84935536064238E-009</v>
      </c>
      <c r="Z104" s="329" t="n">
        <v>0.0107723642903549</v>
      </c>
      <c r="AA104" s="329" t="n">
        <v>3.76925822474637E-009</v>
      </c>
      <c r="AB104" s="329" t="n">
        <v>4.72166231253962E-029</v>
      </c>
      <c r="AC104" s="329" t="n">
        <v>0.753739874828865</v>
      </c>
      <c r="AD104" s="329" t="n">
        <v>3.06630459411052E-010</v>
      </c>
      <c r="AE104" s="329" t="n">
        <v>1.04188194783377E-005</v>
      </c>
      <c r="AF104" s="329" t="n">
        <v>0.0169630141900838</v>
      </c>
      <c r="AG104" s="329" t="n">
        <v>9.17309793729746E-009</v>
      </c>
      <c r="AH104" s="329" t="n">
        <v>4.01237285784847E-006</v>
      </c>
      <c r="AI104" s="329" t="n">
        <v>0.00110931941535286</v>
      </c>
      <c r="AJ104" s="329" t="n">
        <v>0.02036499662524</v>
      </c>
      <c r="AK104" s="329" t="n">
        <v>0.619989716295919</v>
      </c>
      <c r="AL104" s="329" t="n">
        <v>0.0966203334463361</v>
      </c>
      <c r="AM104" s="329" t="n">
        <v>0.596121747857736</v>
      </c>
      <c r="AN104" s="329" t="n">
        <v>0.741124118887223</v>
      </c>
      <c r="AO104" s="329" t="n">
        <v>0.821856508549421</v>
      </c>
      <c r="AP104" s="329" t="n">
        <v>0.605296643334056</v>
      </c>
      <c r="AQ104" s="329" t="n">
        <v>0.760376083216016</v>
      </c>
      <c r="AR104" s="329" t="n">
        <v>0.380571573766638</v>
      </c>
      <c r="AS104" s="329" t="n">
        <v>0.335152996844099</v>
      </c>
      <c r="AT104" s="329" t="n">
        <v>0.241296649375935</v>
      </c>
      <c r="AU104" s="329" t="n">
        <v>0.506661795959577</v>
      </c>
      <c r="AV104" s="329" t="n">
        <v>2.81159901084125E-034</v>
      </c>
      <c r="AW104" s="329" t="n">
        <v>0.00887995024265609</v>
      </c>
      <c r="AX104" s="329" t="n">
        <v>1.52937605924294E-050</v>
      </c>
      <c r="AY104" s="329" t="n">
        <v>3.92224182229725E-009</v>
      </c>
      <c r="AZ104" s="329" t="n">
        <v>0.213999390453976</v>
      </c>
      <c r="BA104" s="338"/>
      <c r="BB104" s="329" t="n">
        <v>5.36561109185835E-133</v>
      </c>
      <c r="BC104" s="329" t="n">
        <v>0.123760122394224</v>
      </c>
      <c r="BD104" s="329" t="n">
        <v>0.028432300091468</v>
      </c>
      <c r="BE104" s="329" t="n">
        <v>0.0449932554488707</v>
      </c>
      <c r="BF104" s="329" t="n">
        <v>0.00436150184708382</v>
      </c>
      <c r="BG104" s="330" t="n">
        <v>5.61270579006419E-008</v>
      </c>
    </row>
    <row r="105" customFormat="false" ht="14.45" hidden="false" customHeight="true" outlineLevel="0" collapsed="false">
      <c r="A105" s="331" t="s">
        <v>325</v>
      </c>
      <c r="B105" s="332" t="s">
        <v>1592</v>
      </c>
      <c r="C105" s="333" t="n">
        <v>-0.0177284067831211</v>
      </c>
      <c r="D105" s="335" t="n">
        <v>-0.0683890047376242</v>
      </c>
      <c r="E105" s="335" t="n">
        <v>0.0262538356644216</v>
      </c>
      <c r="F105" s="335" t="n">
        <v>0.0755990158796601</v>
      </c>
      <c r="G105" s="335" t="n">
        <v>0.0453065291691477</v>
      </c>
      <c r="H105" s="335" t="n">
        <v>0.055134791657874</v>
      </c>
      <c r="I105" s="335" t="n">
        <v>-0.0787473402285389</v>
      </c>
      <c r="J105" s="335" t="n">
        <v>-0.108040431682669</v>
      </c>
      <c r="K105" s="335" t="n">
        <v>-0.0878655685117676</v>
      </c>
      <c r="L105" s="335" t="n">
        <v>0.00721192157911087</v>
      </c>
      <c r="M105" s="335" t="n">
        <v>0.26078285193022</v>
      </c>
      <c r="N105" s="335" t="n">
        <v>0.0107744085503734</v>
      </c>
      <c r="O105" s="335" t="n">
        <v>-0.152956870391601</v>
      </c>
      <c r="P105" s="335" t="n">
        <v>0.20381000741048</v>
      </c>
      <c r="Q105" s="335" t="n">
        <v>0.0991950190170024</v>
      </c>
      <c r="R105" s="335" t="n">
        <v>0.107761014444173</v>
      </c>
      <c r="S105" s="335" t="n">
        <v>0.0586448190060329</v>
      </c>
      <c r="T105" s="335" t="n">
        <v>0.0990441219960321</v>
      </c>
      <c r="U105" s="335" t="n">
        <v>0.0841739832679254</v>
      </c>
      <c r="V105" s="335" t="n">
        <v>0.0970302515597829</v>
      </c>
      <c r="W105" s="335" t="n">
        <v>0.0246123475375689</v>
      </c>
      <c r="X105" s="335" t="n">
        <v>-0.151623177405374</v>
      </c>
      <c r="Y105" s="335" t="n">
        <v>0.0447043558861143</v>
      </c>
      <c r="Z105" s="335" t="n">
        <v>-0.00132699436295538</v>
      </c>
      <c r="AA105" s="335" t="n">
        <v>0.0523493122276265</v>
      </c>
      <c r="AB105" s="335" t="n">
        <v>-0.0688759964598472</v>
      </c>
      <c r="AC105" s="335" t="n">
        <v>-0.0240076100732565</v>
      </c>
      <c r="AD105" s="335" t="n">
        <v>0.0539685620921562</v>
      </c>
      <c r="AE105" s="335" t="n">
        <v>0.0724917654726043</v>
      </c>
      <c r="AF105" s="335" t="n">
        <v>0.0750708663190228</v>
      </c>
      <c r="AG105" s="335" t="n">
        <v>-0.102931788445722</v>
      </c>
      <c r="AH105" s="335" t="n">
        <v>-0.122153783058916</v>
      </c>
      <c r="AI105" s="335" t="n">
        <v>-0.0615347235869376</v>
      </c>
      <c r="AJ105" s="335" t="n">
        <v>0.0154175064306641</v>
      </c>
      <c r="AK105" s="335" t="n">
        <v>0.196924588230896</v>
      </c>
      <c r="AL105" s="335" t="n">
        <v>0.0189767724127018</v>
      </c>
      <c r="AM105" s="335" t="n">
        <v>-0.117957398896858</v>
      </c>
      <c r="AN105" s="335" t="n">
        <v>0.186353095667429</v>
      </c>
      <c r="AO105" s="335" t="n">
        <v>0.0182102203472062</v>
      </c>
      <c r="AP105" s="335" t="n">
        <v>0.0605142301698408</v>
      </c>
      <c r="AQ105" s="335" t="n">
        <v>0.0244813776155451</v>
      </c>
      <c r="AR105" s="335" t="n">
        <v>0.0553551927615616</v>
      </c>
      <c r="AS105" s="335" t="n">
        <v>0.0945049225120235</v>
      </c>
      <c r="AT105" s="335" t="n">
        <v>0.082270726809331</v>
      </c>
      <c r="AU105" s="335" t="n">
        <v>-0.00188057029705973</v>
      </c>
      <c r="AV105" s="335" t="n">
        <v>-0.13465791620367</v>
      </c>
      <c r="AW105" s="335" t="n">
        <v>-0.413975903058352</v>
      </c>
      <c r="AX105" s="335" t="n">
        <v>-0.725581183042088</v>
      </c>
      <c r="AY105" s="335" t="n">
        <v>-0.0528114619671352</v>
      </c>
      <c r="AZ105" s="335" t="n">
        <v>0.0145047151716986</v>
      </c>
      <c r="BA105" s="335" t="n">
        <v>0.746059677731576</v>
      </c>
      <c r="BB105" s="334" t="n">
        <v>1</v>
      </c>
      <c r="BC105" s="335" t="n">
        <v>-0.0508006609128145</v>
      </c>
      <c r="BD105" s="335" t="n">
        <v>0.0219674154873842</v>
      </c>
      <c r="BE105" s="335" t="n">
        <v>0.06988648235954</v>
      </c>
      <c r="BF105" s="335" t="n">
        <v>0.164122462877844</v>
      </c>
      <c r="BG105" s="336" t="n">
        <v>-0.245846565756787</v>
      </c>
    </row>
    <row r="106" customFormat="false" ht="14.45" hidden="false" customHeight="true" outlineLevel="0" collapsed="false">
      <c r="A106" s="331"/>
      <c r="B106" s="327" t="s">
        <v>1593</v>
      </c>
      <c r="C106" s="337" t="n">
        <v>0.629475175949968</v>
      </c>
      <c r="D106" s="329" t="n">
        <v>0.0626123971843674</v>
      </c>
      <c r="E106" s="329" t="n">
        <v>0.474889605295317</v>
      </c>
      <c r="F106" s="329" t="n">
        <v>0.0395164932226438</v>
      </c>
      <c r="G106" s="329" t="n">
        <v>0.217381542510773</v>
      </c>
      <c r="H106" s="329" t="n">
        <v>0.13349443122993</v>
      </c>
      <c r="I106" s="329" t="n">
        <v>0.0318556907444911</v>
      </c>
      <c r="J106" s="329" t="n">
        <v>0.00321232360160213</v>
      </c>
      <c r="K106" s="329" t="n">
        <v>0.0165911822442694</v>
      </c>
      <c r="L106" s="329" t="n">
        <v>0.844514864839158</v>
      </c>
      <c r="M106" s="329" t="n">
        <v>5.13098286225967E-013</v>
      </c>
      <c r="N106" s="329" t="n">
        <v>0.769366879282441</v>
      </c>
      <c r="O106" s="329" t="n">
        <v>0.000196835218583453</v>
      </c>
      <c r="P106" s="329" t="n">
        <v>2.08207861387628E-008</v>
      </c>
      <c r="Q106" s="329" t="n">
        <v>0.0161207680406287</v>
      </c>
      <c r="R106" s="329" t="n">
        <v>0.00327180870780232</v>
      </c>
      <c r="S106" s="329" t="n">
        <v>0.155532648097964</v>
      </c>
      <c r="T106" s="329" t="n">
        <v>0.00689553386506242</v>
      </c>
      <c r="U106" s="329" t="n">
        <v>0.0413115510348444</v>
      </c>
      <c r="V106" s="329" t="n">
        <v>0.00812940576861896</v>
      </c>
      <c r="W106" s="329" t="n">
        <v>0.551417115038263</v>
      </c>
      <c r="X106" s="329" t="n">
        <v>3.32465980865451E-005</v>
      </c>
      <c r="Y106" s="329" t="n">
        <v>0.223562601482653</v>
      </c>
      <c r="Z106" s="329" t="n">
        <v>0.971194359508721</v>
      </c>
      <c r="AA106" s="329" t="n">
        <v>0.15400868678884</v>
      </c>
      <c r="AB106" s="329" t="n">
        <v>0.0605878111541471</v>
      </c>
      <c r="AC106" s="329" t="n">
        <v>0.513503306888702</v>
      </c>
      <c r="AD106" s="329" t="n">
        <v>0.141650921278743</v>
      </c>
      <c r="AE106" s="329" t="n">
        <v>0.0482392347396989</v>
      </c>
      <c r="AF106" s="329" t="n">
        <v>0.0407833659701486</v>
      </c>
      <c r="AG106" s="329" t="n">
        <v>0.00497796356181603</v>
      </c>
      <c r="AH106" s="329" t="n">
        <v>0.000848197798923205</v>
      </c>
      <c r="AI106" s="329" t="n">
        <v>0.0937225961904589</v>
      </c>
      <c r="AJ106" s="329" t="n">
        <v>0.674800945796018</v>
      </c>
      <c r="AK106" s="329" t="n">
        <v>6.23885390929635E-008</v>
      </c>
      <c r="AL106" s="329" t="n">
        <v>0.605543674369693</v>
      </c>
      <c r="AM106" s="329" t="n">
        <v>0.00189657497011834</v>
      </c>
      <c r="AN106" s="329" t="n">
        <v>3.12174636025193E-007</v>
      </c>
      <c r="AO106" s="329" t="n">
        <v>0.632747843728347</v>
      </c>
      <c r="AP106" s="329" t="n">
        <v>0.0993050737716801</v>
      </c>
      <c r="AQ106" s="329" t="n">
        <v>0.520567941432414</v>
      </c>
      <c r="AR106" s="329" t="n">
        <v>0.131685405229095</v>
      </c>
      <c r="AS106" s="329" t="n">
        <v>0.0129440058715034</v>
      </c>
      <c r="AT106" s="329" t="n">
        <v>0.0249249071265289</v>
      </c>
      <c r="AU106" s="329" t="n">
        <v>0.960644464066814</v>
      </c>
      <c r="AV106" s="329" t="n">
        <v>0.000232223288079882</v>
      </c>
      <c r="AW106" s="329" t="n">
        <v>3.96802960681634E-032</v>
      </c>
      <c r="AX106" s="329" t="n">
        <v>2.10176412829881E-122</v>
      </c>
      <c r="AY106" s="329" t="n">
        <v>0.150401090170802</v>
      </c>
      <c r="AZ106" s="329" t="n">
        <v>0.693045850836505</v>
      </c>
      <c r="BA106" s="329" t="n">
        <v>5.36561109185835E-133</v>
      </c>
      <c r="BB106" s="338"/>
      <c r="BC106" s="329" t="n">
        <v>0.166576708799737</v>
      </c>
      <c r="BD106" s="329" t="n">
        <v>0.549938442799591</v>
      </c>
      <c r="BE106" s="329" t="n">
        <v>0.0568986243155986</v>
      </c>
      <c r="BF106" s="329" t="n">
        <v>6.90332301728701E-006</v>
      </c>
      <c r="BG106" s="330" t="n">
        <v>1.0864457726288E-011</v>
      </c>
    </row>
    <row r="107" customFormat="false" ht="14.45" hidden="false" customHeight="true" outlineLevel="0" collapsed="false">
      <c r="A107" s="331" t="s">
        <v>309</v>
      </c>
      <c r="B107" s="332" t="s">
        <v>1592</v>
      </c>
      <c r="C107" s="333" t="n">
        <v>-0.363438887745436</v>
      </c>
      <c r="D107" s="335" t="n">
        <v>-0.243686918339501</v>
      </c>
      <c r="E107" s="335" t="n">
        <v>0.0596370576650499</v>
      </c>
      <c r="F107" s="335" t="n">
        <v>0.210893983601462</v>
      </c>
      <c r="G107" s="335" t="n">
        <v>-0.137327118967306</v>
      </c>
      <c r="H107" s="335" t="n">
        <v>-0.131757037745902</v>
      </c>
      <c r="I107" s="335" t="n">
        <v>-0.190809097974251</v>
      </c>
      <c r="J107" s="335" t="n">
        <v>-0.150404885490027</v>
      </c>
      <c r="K107" s="335" t="n">
        <v>-0.035274182543345</v>
      </c>
      <c r="L107" s="335" t="n">
        <v>0.08382192939123</v>
      </c>
      <c r="M107" s="335" t="n">
        <v>-0.044354925363935</v>
      </c>
      <c r="N107" s="335" t="n">
        <v>-0.0156109365571919</v>
      </c>
      <c r="O107" s="335" t="n">
        <v>-0.10655646514251</v>
      </c>
      <c r="P107" s="335" t="n">
        <v>-0.0594848881862736</v>
      </c>
      <c r="Q107" s="335" t="n">
        <v>-0.0234570464607245</v>
      </c>
      <c r="R107" s="335" t="n">
        <v>-0.0202713702010594</v>
      </c>
      <c r="S107" s="335" t="n">
        <v>0.0356624057973818</v>
      </c>
      <c r="T107" s="335" t="n">
        <v>0.00365301354265491</v>
      </c>
      <c r="U107" s="335" t="n">
        <v>0.0309197342039815</v>
      </c>
      <c r="V107" s="335" t="n">
        <v>0.0430149540911704</v>
      </c>
      <c r="W107" s="335" t="n">
        <v>0.0498644584100437</v>
      </c>
      <c r="X107" s="335" t="n">
        <v>0.198895112434691</v>
      </c>
      <c r="Y107" s="335" t="n">
        <v>-0.160129978374887</v>
      </c>
      <c r="Z107" s="335" t="n">
        <v>-0.312468029239455</v>
      </c>
      <c r="AA107" s="335" t="n">
        <v>-0.0651991889664615</v>
      </c>
      <c r="AB107" s="335" t="n">
        <v>-0.2472874611481</v>
      </c>
      <c r="AC107" s="335" t="n">
        <v>0.0890550108601636</v>
      </c>
      <c r="AD107" s="335" t="n">
        <v>0.248666664745877</v>
      </c>
      <c r="AE107" s="335" t="n">
        <v>-0.126234163117072</v>
      </c>
      <c r="AF107" s="335" t="n">
        <v>-0.135027582970322</v>
      </c>
      <c r="AG107" s="335" t="n">
        <v>-0.188256942534808</v>
      </c>
      <c r="AH107" s="335" t="n">
        <v>-0.167913130446582</v>
      </c>
      <c r="AI107" s="335" t="n">
        <v>-0.0122442282935834</v>
      </c>
      <c r="AJ107" s="335" t="n">
        <v>0.117823161105676</v>
      </c>
      <c r="AK107" s="335" t="n">
        <v>-0.0136133777198118</v>
      </c>
      <c r="AL107" s="335" t="n">
        <v>0.028203236725852</v>
      </c>
      <c r="AM107" s="335" t="n">
        <v>-0.0606335693717506</v>
      </c>
      <c r="AN107" s="335" t="n">
        <v>-0.0614627161351937</v>
      </c>
      <c r="AO107" s="335" t="n">
        <v>-0.104206058457751</v>
      </c>
      <c r="AP107" s="335" t="n">
        <v>0.0119368400391492</v>
      </c>
      <c r="AQ107" s="335" t="n">
        <v>0.0958730795998841</v>
      </c>
      <c r="AR107" s="335" t="n">
        <v>0.0119586949833924</v>
      </c>
      <c r="AS107" s="335" t="n">
        <v>0.0222063331588078</v>
      </c>
      <c r="AT107" s="335" t="n">
        <v>0.0786457908886041</v>
      </c>
      <c r="AU107" s="335" t="n">
        <v>0.0503931854524415</v>
      </c>
      <c r="AV107" s="335" t="n">
        <v>0.244764740426471</v>
      </c>
      <c r="AW107" s="335" t="n">
        <v>0.07083931220436</v>
      </c>
      <c r="AX107" s="335" t="n">
        <v>-0.269103498004907</v>
      </c>
      <c r="AY107" s="335" t="n">
        <v>-0.129242361794828</v>
      </c>
      <c r="AZ107" s="335" t="n">
        <v>-0.22317138314762</v>
      </c>
      <c r="BA107" s="335" t="n">
        <v>0.0565170907953081</v>
      </c>
      <c r="BB107" s="335" t="n">
        <v>-0.0508006609128145</v>
      </c>
      <c r="BC107" s="334" t="n">
        <v>1</v>
      </c>
      <c r="BD107" s="335" t="n">
        <v>0.824898111028989</v>
      </c>
      <c r="BE107" s="335" t="n">
        <v>0.182063283248267</v>
      </c>
      <c r="BF107" s="335" t="n">
        <v>0.0989160660159284</v>
      </c>
      <c r="BG107" s="336" t="n">
        <v>-0.125179999473176</v>
      </c>
    </row>
    <row r="108" customFormat="false" ht="14.45" hidden="false" customHeight="true" outlineLevel="0" collapsed="false">
      <c r="A108" s="331"/>
      <c r="B108" s="327" t="s">
        <v>1593</v>
      </c>
      <c r="C108" s="337" t="n">
        <v>1.28224273892496E-024</v>
      </c>
      <c r="D108" s="329" t="n">
        <v>1.71479974283824E-011</v>
      </c>
      <c r="E108" s="329" t="n">
        <v>0.104312345683772</v>
      </c>
      <c r="F108" s="329" t="n">
        <v>6.61735417826214E-009</v>
      </c>
      <c r="G108" s="329" t="n">
        <v>0.000173503011106615</v>
      </c>
      <c r="H108" s="329" t="n">
        <v>0.000319851206597209</v>
      </c>
      <c r="I108" s="329" t="n">
        <v>1.60103778642178E-007</v>
      </c>
      <c r="J108" s="329" t="n">
        <v>3.89713960013072E-005</v>
      </c>
      <c r="K108" s="329" t="n">
        <v>0.336962335283093</v>
      </c>
      <c r="L108" s="329" t="n">
        <v>0.0224037309353032</v>
      </c>
      <c r="M108" s="329" t="n">
        <v>0.227206368280143</v>
      </c>
      <c r="N108" s="329" t="n">
        <v>0.670958590100688</v>
      </c>
      <c r="O108" s="329" t="n">
        <v>0.00971747225424194</v>
      </c>
      <c r="P108" s="329" t="n">
        <v>0.105201021327239</v>
      </c>
      <c r="Q108" s="329" t="n">
        <v>0.57025846527746</v>
      </c>
      <c r="R108" s="329" t="n">
        <v>0.581164938526673</v>
      </c>
      <c r="S108" s="329" t="n">
        <v>0.388026516924755</v>
      </c>
      <c r="T108" s="329" t="n">
        <v>0.920815425901682</v>
      </c>
      <c r="U108" s="329" t="n">
        <v>0.45425076293543</v>
      </c>
      <c r="V108" s="329" t="n">
        <v>0.241570360580819</v>
      </c>
      <c r="W108" s="329" t="n">
        <v>0.227306230929191</v>
      </c>
      <c r="X108" s="329" t="n">
        <v>4.57529959763749E-008</v>
      </c>
      <c r="Y108" s="329" t="n">
        <v>1.15555264389812E-005</v>
      </c>
      <c r="Z108" s="329" t="n">
        <v>2.72727591151366E-018</v>
      </c>
      <c r="AA108" s="329" t="n">
        <v>0.0757165905497357</v>
      </c>
      <c r="AB108" s="329" t="n">
        <v>8.16279470687902E-012</v>
      </c>
      <c r="AC108" s="329" t="n">
        <v>0.015173851654283</v>
      </c>
      <c r="AD108" s="329" t="n">
        <v>6.19790362427049E-012</v>
      </c>
      <c r="AE108" s="329" t="n">
        <v>0.000562861767836358</v>
      </c>
      <c r="AF108" s="329" t="n">
        <v>0.000223105391298952</v>
      </c>
      <c r="AG108" s="329" t="n">
        <v>2.35148045835582E-007</v>
      </c>
      <c r="AH108" s="329" t="n">
        <v>4.18479370518386E-006</v>
      </c>
      <c r="AI108" s="329" t="n">
        <v>0.738980256448868</v>
      </c>
      <c r="AJ108" s="329" t="n">
        <v>0.0012934338898804</v>
      </c>
      <c r="AK108" s="329" t="n">
        <v>0.711035149892711</v>
      </c>
      <c r="AL108" s="329" t="n">
        <v>0.442711241205093</v>
      </c>
      <c r="AM108" s="329" t="n">
        <v>0.111284301142618</v>
      </c>
      <c r="AN108" s="329" t="n">
        <v>0.0941080837392332</v>
      </c>
      <c r="AO108" s="329" t="n">
        <v>0.00611108974747255</v>
      </c>
      <c r="AP108" s="329" t="n">
        <v>0.745303343143793</v>
      </c>
      <c r="AQ108" s="329" t="n">
        <v>0.0116871740035836</v>
      </c>
      <c r="AR108" s="329" t="n">
        <v>0.744853207410571</v>
      </c>
      <c r="AS108" s="329" t="n">
        <v>0.560061467674357</v>
      </c>
      <c r="AT108" s="329" t="n">
        <v>0.0320777475659046</v>
      </c>
      <c r="AU108" s="329" t="n">
        <v>0.185794813558009</v>
      </c>
      <c r="AV108" s="329" t="n">
        <v>1.34497878605663E-011</v>
      </c>
      <c r="AW108" s="329" t="n">
        <v>0.0535927113534146</v>
      </c>
      <c r="AX108" s="329" t="n">
        <v>8.59080646244084E-014</v>
      </c>
      <c r="AY108" s="329" t="n">
        <v>0.000412768181128406</v>
      </c>
      <c r="AZ108" s="329" t="n">
        <v>7.71388279258076E-010</v>
      </c>
      <c r="BA108" s="329" t="n">
        <v>0.123760122394224</v>
      </c>
      <c r="BB108" s="329" t="n">
        <v>0.166576708799737</v>
      </c>
      <c r="BC108" s="338"/>
      <c r="BD108" s="329" t="n">
        <v>9.51420156088771E-186</v>
      </c>
      <c r="BE108" s="329" t="n">
        <v>5.84878988201911E-007</v>
      </c>
      <c r="BF108" s="329" t="n">
        <v>0.0069686814840058</v>
      </c>
      <c r="BG108" s="330" t="n">
        <v>0.000626498202742448</v>
      </c>
    </row>
    <row r="109" customFormat="false" ht="14.45" hidden="false" customHeight="true" outlineLevel="0" collapsed="false">
      <c r="A109" s="331" t="s">
        <v>328</v>
      </c>
      <c r="B109" s="332" t="s">
        <v>1592</v>
      </c>
      <c r="C109" s="333" t="n">
        <v>-0.392033891477434</v>
      </c>
      <c r="D109" s="335" t="n">
        <v>-0.097393009843994</v>
      </c>
      <c r="E109" s="335" t="n">
        <v>0.0564213057681904</v>
      </c>
      <c r="F109" s="335" t="n">
        <v>0.108115287801932</v>
      </c>
      <c r="G109" s="335" t="n">
        <v>0.0455806031293338</v>
      </c>
      <c r="H109" s="335" t="n">
        <v>0.0273893772539055</v>
      </c>
      <c r="I109" s="335" t="n">
        <v>-0.160596044264486</v>
      </c>
      <c r="J109" s="335" t="n">
        <v>-0.154628922438232</v>
      </c>
      <c r="K109" s="335" t="n">
        <v>-0.0297107140381705</v>
      </c>
      <c r="L109" s="335" t="n">
        <v>0.0375022664789226</v>
      </c>
      <c r="M109" s="335" t="n">
        <v>0.0663085942034883</v>
      </c>
      <c r="N109" s="335" t="n">
        <v>-0.0095968114218684</v>
      </c>
      <c r="O109" s="335" t="n">
        <v>-0.16369688155854</v>
      </c>
      <c r="P109" s="335" t="n">
        <v>0.00549562948112973</v>
      </c>
      <c r="Q109" s="335" t="n">
        <v>-0.0342976747346734</v>
      </c>
      <c r="R109" s="335" t="n">
        <v>0.0385468153106171</v>
      </c>
      <c r="S109" s="335" t="n">
        <v>0.0468039297960528</v>
      </c>
      <c r="T109" s="335" t="n">
        <v>0.0562344025423371</v>
      </c>
      <c r="U109" s="335" t="n">
        <v>0.0849713311188951</v>
      </c>
      <c r="V109" s="335" t="n">
        <v>0.119856722874696</v>
      </c>
      <c r="W109" s="335" t="n">
        <v>0.114045770096026</v>
      </c>
      <c r="X109" s="335" t="n">
        <v>-0.0754977950761628</v>
      </c>
      <c r="Y109" s="335" t="n">
        <v>-0.00870031191176497</v>
      </c>
      <c r="Z109" s="335" t="n">
        <v>-0.269807162435849</v>
      </c>
      <c r="AA109" s="335" t="n">
        <v>0.0939442235218766</v>
      </c>
      <c r="AB109" s="335" t="n">
        <v>-0.0127540974843064</v>
      </c>
      <c r="AC109" s="335" t="n">
        <v>0.072359454513625</v>
      </c>
      <c r="AD109" s="335" t="n">
        <v>0.0970783488621471</v>
      </c>
      <c r="AE109" s="335" t="n">
        <v>0.098118148034869</v>
      </c>
      <c r="AF109" s="335" t="n">
        <v>0.0424281509638629</v>
      </c>
      <c r="AG109" s="335" t="n">
        <v>-0.158037972742001</v>
      </c>
      <c r="AH109" s="335" t="n">
        <v>-0.175967944229012</v>
      </c>
      <c r="AI109" s="335" t="n">
        <v>0.0195946695698986</v>
      </c>
      <c r="AJ109" s="335" t="n">
        <v>0.0766590639011901</v>
      </c>
      <c r="AK109" s="335" t="n">
        <v>0.10172355682211</v>
      </c>
      <c r="AL109" s="335" t="n">
        <v>0.048081919655051</v>
      </c>
      <c r="AM109" s="335" t="n">
        <v>-0.140703610235195</v>
      </c>
      <c r="AN109" s="335" t="n">
        <v>0.00568185618910505</v>
      </c>
      <c r="AO109" s="335" t="n">
        <v>-0.120884116466267</v>
      </c>
      <c r="AP109" s="335" t="n">
        <v>0.0764869478459897</v>
      </c>
      <c r="AQ109" s="335" t="n">
        <v>0.0898877151489392</v>
      </c>
      <c r="AR109" s="335" t="n">
        <v>0.0708239651871145</v>
      </c>
      <c r="AS109" s="335" t="n">
        <v>0.0704035710088775</v>
      </c>
      <c r="AT109" s="335" t="n">
        <v>0.13622649585522</v>
      </c>
      <c r="AU109" s="335" t="n">
        <v>0.104191637587425</v>
      </c>
      <c r="AV109" s="335" t="n">
        <v>-0.140684134169037</v>
      </c>
      <c r="AW109" s="335" t="n">
        <v>-0.286493830286008</v>
      </c>
      <c r="AX109" s="335" t="n">
        <v>-0.42109155788254</v>
      </c>
      <c r="AY109" s="335" t="n">
        <v>-0.254112373265032</v>
      </c>
      <c r="AZ109" s="335" t="n">
        <v>-0.207423776443751</v>
      </c>
      <c r="BA109" s="335" t="n">
        <v>-0.0803950803222804</v>
      </c>
      <c r="BB109" s="335" t="n">
        <v>0.0219674154873842</v>
      </c>
      <c r="BC109" s="335" t="n">
        <v>0.824898111028989</v>
      </c>
      <c r="BD109" s="334" t="n">
        <v>1</v>
      </c>
      <c r="BE109" s="335" t="n">
        <v>0.233793448899139</v>
      </c>
      <c r="BF109" s="335" t="n">
        <v>0.144578419012525</v>
      </c>
      <c r="BG109" s="336" t="n">
        <v>-0.180282977395686</v>
      </c>
    </row>
    <row r="110" customFormat="false" ht="14.45" hidden="false" customHeight="true" outlineLevel="0" collapsed="false">
      <c r="A110" s="331"/>
      <c r="B110" s="327" t="s">
        <v>1593</v>
      </c>
      <c r="C110" s="337" t="n">
        <v>1.04703292930813E-028</v>
      </c>
      <c r="D110" s="329" t="n">
        <v>0.00793566046515735</v>
      </c>
      <c r="E110" s="329" t="n">
        <v>0.124399084473039</v>
      </c>
      <c r="F110" s="329" t="n">
        <v>0.00319105631848181</v>
      </c>
      <c r="G110" s="329" t="n">
        <v>0.214609275140977</v>
      </c>
      <c r="H110" s="329" t="n">
        <v>0.456296081256826</v>
      </c>
      <c r="I110" s="329" t="n">
        <v>1.08879905541823E-005</v>
      </c>
      <c r="J110" s="329" t="n">
        <v>2.33266254759519E-005</v>
      </c>
      <c r="K110" s="329" t="n">
        <v>0.418704747447429</v>
      </c>
      <c r="L110" s="329" t="n">
        <v>0.307640142723471</v>
      </c>
      <c r="M110" s="329" t="n">
        <v>0.0708579673348925</v>
      </c>
      <c r="N110" s="329" t="n">
        <v>0.793972423555013</v>
      </c>
      <c r="O110" s="329" t="n">
        <v>6.66542409250232E-005</v>
      </c>
      <c r="P110" s="329" t="n">
        <v>0.881120504220233</v>
      </c>
      <c r="Q110" s="329" t="n">
        <v>0.40645459297474</v>
      </c>
      <c r="R110" s="329" t="n">
        <v>0.294025776757746</v>
      </c>
      <c r="S110" s="329" t="n">
        <v>0.257155059326651</v>
      </c>
      <c r="T110" s="329" t="n">
        <v>0.125653268648244</v>
      </c>
      <c r="U110" s="329" t="n">
        <v>0.0394188926197414</v>
      </c>
      <c r="V110" s="329" t="n">
        <v>0.00106275516448939</v>
      </c>
      <c r="W110" s="329" t="n">
        <v>0.00562948775859602</v>
      </c>
      <c r="X110" s="329" t="n">
        <v>0.0396484395236087</v>
      </c>
      <c r="Y110" s="329" t="n">
        <v>0.812844130060599</v>
      </c>
      <c r="Z110" s="329" t="n">
        <v>7.36451182900951E-014</v>
      </c>
      <c r="AA110" s="329" t="n">
        <v>0.0104044087983547</v>
      </c>
      <c r="AB110" s="329" t="n">
        <v>0.728530984907986</v>
      </c>
      <c r="AC110" s="329" t="n">
        <v>0.0486507005875038</v>
      </c>
      <c r="AD110" s="329" t="n">
        <v>0.00809777649730892</v>
      </c>
      <c r="AE110" s="329" t="n">
        <v>0.0074403408957743</v>
      </c>
      <c r="AF110" s="329" t="n">
        <v>0.248057406627617</v>
      </c>
      <c r="AG110" s="329" t="n">
        <v>1.50622870778663E-005</v>
      </c>
      <c r="AH110" s="329" t="n">
        <v>1.39183242163657E-006</v>
      </c>
      <c r="AI110" s="329" t="n">
        <v>0.593850880336511</v>
      </c>
      <c r="AJ110" s="329" t="n">
        <v>0.0366958874578421</v>
      </c>
      <c r="AK110" s="329" t="n">
        <v>0.00551479160986966</v>
      </c>
      <c r="AL110" s="329" t="n">
        <v>0.190477166784991</v>
      </c>
      <c r="AM110" s="329" t="n">
        <v>0.000206902462239983</v>
      </c>
      <c r="AN110" s="329" t="n">
        <v>0.877123524975252</v>
      </c>
      <c r="AO110" s="329" t="n">
        <v>0.00145458452400622</v>
      </c>
      <c r="AP110" s="329" t="n">
        <v>0.0371213306446648</v>
      </c>
      <c r="AQ110" s="329" t="n">
        <v>0.0181093183987893</v>
      </c>
      <c r="AR110" s="329" t="n">
        <v>0.0536446623272966</v>
      </c>
      <c r="AS110" s="329" t="n">
        <v>0.0643661589815732</v>
      </c>
      <c r="AT110" s="329" t="n">
        <v>0.000195788915922801</v>
      </c>
      <c r="AU110" s="329" t="n">
        <v>0.00611819072110772</v>
      </c>
      <c r="AV110" s="329" t="n">
        <v>0.000119345906417276</v>
      </c>
      <c r="AW110" s="329" t="n">
        <v>1.6706166998434E-015</v>
      </c>
      <c r="AX110" s="329" t="n">
        <v>2.71188703135092E-033</v>
      </c>
      <c r="AY110" s="329" t="n">
        <v>2.05550874576706E-012</v>
      </c>
      <c r="AZ110" s="329" t="n">
        <v>1.15241564561516E-008</v>
      </c>
      <c r="BA110" s="329" t="n">
        <v>0.028432300091468</v>
      </c>
      <c r="BB110" s="329" t="n">
        <v>0.549938442799591</v>
      </c>
      <c r="BC110" s="329" t="n">
        <v>9.51420156088771E-186</v>
      </c>
      <c r="BD110" s="338"/>
      <c r="BE110" s="329" t="n">
        <v>1.10648196416388E-010</v>
      </c>
      <c r="BF110" s="329" t="n">
        <v>7.65074095084668E-005</v>
      </c>
      <c r="BG110" s="330" t="n">
        <v>7.55717007158748E-007</v>
      </c>
    </row>
    <row r="111" customFormat="false" ht="14.45" hidden="false" customHeight="true" outlineLevel="0" collapsed="false">
      <c r="A111" s="331" t="s">
        <v>330</v>
      </c>
      <c r="B111" s="332" t="s">
        <v>1592</v>
      </c>
      <c r="C111" s="333" t="n">
        <v>0.0538218101202876</v>
      </c>
      <c r="D111" s="335" t="n">
        <v>-0.342138398160283</v>
      </c>
      <c r="E111" s="335" t="n">
        <v>-0.0520229788826609</v>
      </c>
      <c r="F111" s="335" t="n">
        <v>0.121394674757541</v>
      </c>
      <c r="G111" s="335" t="n">
        <v>0.0378712410305254</v>
      </c>
      <c r="H111" s="335" t="n">
        <v>0.0995984434030426</v>
      </c>
      <c r="I111" s="335" t="n">
        <v>-0.315082896410775</v>
      </c>
      <c r="J111" s="335" t="n">
        <v>-0.328093528595023</v>
      </c>
      <c r="K111" s="335" t="n">
        <v>0.101955318876276</v>
      </c>
      <c r="L111" s="335" t="n">
        <v>0.278898672136613</v>
      </c>
      <c r="M111" s="335" t="n">
        <v>0.0544680085759103</v>
      </c>
      <c r="N111" s="335" t="n">
        <v>0.162245344890529</v>
      </c>
      <c r="O111" s="335" t="n">
        <v>-0.0209855556265832</v>
      </c>
      <c r="P111" s="335" t="n">
        <v>-0.0349933352812737</v>
      </c>
      <c r="Q111" s="335" t="n">
        <v>-0.0444334871055351</v>
      </c>
      <c r="R111" s="335" t="n">
        <v>0.111958341892123</v>
      </c>
      <c r="S111" s="335" t="n">
        <v>0.130228828240424</v>
      </c>
      <c r="T111" s="335" t="n">
        <v>-0.101193928859308</v>
      </c>
      <c r="U111" s="335" t="n">
        <v>-0.185716883696399</v>
      </c>
      <c r="V111" s="335" t="n">
        <v>0.142584515952786</v>
      </c>
      <c r="W111" s="335" t="n">
        <v>0.112379718164831</v>
      </c>
      <c r="X111" s="335" t="n">
        <v>0.0545826800347286</v>
      </c>
      <c r="Y111" s="335" t="n">
        <v>-0.174332611287663</v>
      </c>
      <c r="Z111" s="335" t="n">
        <v>-0.150282279104709</v>
      </c>
      <c r="AA111" s="335" t="n">
        <v>-0.144203997786269</v>
      </c>
      <c r="AB111" s="335" t="n">
        <v>-0.258356490165986</v>
      </c>
      <c r="AC111" s="335" t="n">
        <v>-0.0506634827241173</v>
      </c>
      <c r="AD111" s="335" t="n">
        <v>0.091625757935354</v>
      </c>
      <c r="AE111" s="335" t="n">
        <v>0.0437702653542989</v>
      </c>
      <c r="AF111" s="335" t="n">
        <v>0.0835681584484581</v>
      </c>
      <c r="AG111" s="335" t="n">
        <v>-0.304450832568537</v>
      </c>
      <c r="AH111" s="335" t="n">
        <v>-0.320694280174152</v>
      </c>
      <c r="AI111" s="335" t="n">
        <v>0.00558058555871178</v>
      </c>
      <c r="AJ111" s="335" t="n">
        <v>0.21508153478112</v>
      </c>
      <c r="AK111" s="335" t="n">
        <v>0.0303967553248126</v>
      </c>
      <c r="AL111" s="335" t="n">
        <v>0.14399026977276</v>
      </c>
      <c r="AM111" s="335" t="n">
        <v>-0.0224270258002809</v>
      </c>
      <c r="AN111" s="335" t="n">
        <v>-0.0392915443396511</v>
      </c>
      <c r="AO111" s="335" t="n">
        <v>-0.0845161509859755</v>
      </c>
      <c r="AP111" s="335" t="n">
        <v>0.117638743214031</v>
      </c>
      <c r="AQ111" s="335" t="n">
        <v>0.152147319225839</v>
      </c>
      <c r="AR111" s="335" t="n">
        <v>-0.0992170230914263</v>
      </c>
      <c r="AS111" s="335" t="n">
        <v>-0.17612819364018</v>
      </c>
      <c r="AT111" s="335" t="n">
        <v>0.143110196260371</v>
      </c>
      <c r="AU111" s="335" t="n">
        <v>0.0913577184333943</v>
      </c>
      <c r="AV111" s="335" t="n">
        <v>0.0118629727210576</v>
      </c>
      <c r="AW111" s="335" t="n">
        <v>-0.0629819399378033</v>
      </c>
      <c r="AX111" s="335" t="n">
        <v>-0.177916580583068</v>
      </c>
      <c r="AY111" s="335" t="n">
        <v>0.00372913287129757</v>
      </c>
      <c r="AZ111" s="335" t="n">
        <v>0.010885895082107</v>
      </c>
      <c r="BA111" s="335" t="n">
        <v>0.0735701336858756</v>
      </c>
      <c r="BB111" s="335" t="n">
        <v>0.06988648235954</v>
      </c>
      <c r="BC111" s="335" t="n">
        <v>0.182063283248267</v>
      </c>
      <c r="BD111" s="335" t="n">
        <v>0.233793448899139</v>
      </c>
      <c r="BE111" s="334" t="n">
        <v>1</v>
      </c>
      <c r="BF111" s="335" t="n">
        <v>0.205281417094831</v>
      </c>
      <c r="BG111" s="336" t="n">
        <v>-0.258963006416231</v>
      </c>
    </row>
    <row r="112" customFormat="false" ht="14.45" hidden="false" customHeight="true" outlineLevel="0" collapsed="false">
      <c r="A112" s="331"/>
      <c r="B112" s="327" t="s">
        <v>1593</v>
      </c>
      <c r="C112" s="337" t="n">
        <v>0.14273856735517</v>
      </c>
      <c r="D112" s="329" t="n">
        <v>8.38394110456646E-022</v>
      </c>
      <c r="E112" s="329" t="n">
        <v>0.156595359166062</v>
      </c>
      <c r="F112" s="329" t="n">
        <v>0.000921564527798388</v>
      </c>
      <c r="G112" s="329" t="n">
        <v>0.302575015751147</v>
      </c>
      <c r="H112" s="329" t="n">
        <v>0.00662338818547709</v>
      </c>
      <c r="I112" s="329" t="n">
        <v>1.37824554991099E-018</v>
      </c>
      <c r="J112" s="329" t="n">
        <v>4.41901293556204E-020</v>
      </c>
      <c r="K112" s="329" t="n">
        <v>0.00540794453893586</v>
      </c>
      <c r="L112" s="329" t="n">
        <v>1.00704345477329E-014</v>
      </c>
      <c r="M112" s="329" t="n">
        <v>0.137996873053221</v>
      </c>
      <c r="N112" s="329" t="n">
        <v>8.80875499940516E-006</v>
      </c>
      <c r="O112" s="329" t="n">
        <v>0.611561514682581</v>
      </c>
      <c r="P112" s="329" t="n">
        <v>0.340825711747009</v>
      </c>
      <c r="Q112" s="329" t="n">
        <v>0.282064410849196</v>
      </c>
      <c r="R112" s="329" t="n">
        <v>0.00224132646612366</v>
      </c>
      <c r="S112" s="329" t="n">
        <v>0.00155270591750161</v>
      </c>
      <c r="T112" s="329" t="n">
        <v>0.00576613119690073</v>
      </c>
      <c r="U112" s="329" t="n">
        <v>5.80671138294213E-006</v>
      </c>
      <c r="V112" s="329" t="n">
        <v>9.6203894453371E-005</v>
      </c>
      <c r="W112" s="329" t="n">
        <v>0.00637368802287175</v>
      </c>
      <c r="X112" s="329" t="n">
        <v>0.13716823898513</v>
      </c>
      <c r="Y112" s="329" t="n">
        <v>1.74758396740144E-006</v>
      </c>
      <c r="Z112" s="329" t="n">
        <v>3.9075197685363E-005</v>
      </c>
      <c r="AA112" s="329" t="n">
        <v>7.98886361934699E-005</v>
      </c>
      <c r="AB112" s="329" t="n">
        <v>8.53954367551E-013</v>
      </c>
      <c r="AC112" s="329" t="n">
        <v>0.167726032353734</v>
      </c>
      <c r="AD112" s="329" t="n">
        <v>0.0124688522873332</v>
      </c>
      <c r="AE112" s="329" t="n">
        <v>0.233397174105447</v>
      </c>
      <c r="AF112" s="329" t="n">
        <v>0.0227233797400672</v>
      </c>
      <c r="AG112" s="329" t="n">
        <v>2.11959774453144E-017</v>
      </c>
      <c r="AH112" s="329" t="n">
        <v>3.11364853694545E-019</v>
      </c>
      <c r="AI112" s="329" t="n">
        <v>0.87929671286378</v>
      </c>
      <c r="AJ112" s="329" t="n">
        <v>3.17519977346011E-009</v>
      </c>
      <c r="AK112" s="329" t="n">
        <v>0.408037734357085</v>
      </c>
      <c r="AL112" s="329" t="n">
        <v>8.18814168962635E-005</v>
      </c>
      <c r="AM112" s="329" t="n">
        <v>0.55616775212852</v>
      </c>
      <c r="AN112" s="329" t="n">
        <v>0.284790488281903</v>
      </c>
      <c r="AO112" s="329" t="n">
        <v>0.0263090265425919</v>
      </c>
      <c r="AP112" s="329" t="n">
        <v>0.00131648647315183</v>
      </c>
      <c r="AQ112" s="329" t="n">
        <v>5.92851476926778E-005</v>
      </c>
      <c r="AR112" s="329" t="n">
        <v>0.00679786234749634</v>
      </c>
      <c r="AS112" s="329" t="n">
        <v>3.19391350441987E-006</v>
      </c>
      <c r="AT112" s="329" t="n">
        <v>9.05918361387821E-005</v>
      </c>
      <c r="AU112" s="329" t="n">
        <v>0.0162973945320653</v>
      </c>
      <c r="AV112" s="329" t="n">
        <v>0.746825394280152</v>
      </c>
      <c r="AW112" s="329" t="n">
        <v>0.0862396047788991</v>
      </c>
      <c r="AX112" s="329" t="n">
        <v>1.05828595344545E-006</v>
      </c>
      <c r="AY112" s="329" t="n">
        <v>0.919171011662757</v>
      </c>
      <c r="AZ112" s="329" t="n">
        <v>0.767048941888206</v>
      </c>
      <c r="BA112" s="329" t="n">
        <v>0.0449932554488707</v>
      </c>
      <c r="BB112" s="329" t="n">
        <v>0.0568986243155986</v>
      </c>
      <c r="BC112" s="329" t="n">
        <v>5.84878988201911E-007</v>
      </c>
      <c r="BD112" s="329" t="n">
        <v>1.10648196416388E-010</v>
      </c>
      <c r="BE112" s="338"/>
      <c r="BF112" s="329" t="n">
        <v>1.63856332971311E-008</v>
      </c>
      <c r="BG112" s="330" t="n">
        <v>7.52224699837592E-013</v>
      </c>
    </row>
    <row r="113" customFormat="false" ht="14.45" hidden="false" customHeight="true" outlineLevel="0" collapsed="false">
      <c r="A113" s="331" t="s">
        <v>332</v>
      </c>
      <c r="B113" s="332" t="s">
        <v>1592</v>
      </c>
      <c r="C113" s="333" t="n">
        <v>-0.0530813350677593</v>
      </c>
      <c r="D113" s="335" t="n">
        <v>-0.307749207300614</v>
      </c>
      <c r="E113" s="335" t="n">
        <v>-0.0316082246115704</v>
      </c>
      <c r="F113" s="335" t="n">
        <v>0.14298025632631</v>
      </c>
      <c r="G113" s="335" t="n">
        <v>-0.118100242473299</v>
      </c>
      <c r="H113" s="335" t="n">
        <v>-0.11642380424556</v>
      </c>
      <c r="I113" s="335" t="n">
        <v>-0.224614968792258</v>
      </c>
      <c r="J113" s="335" t="n">
        <v>-0.230613552018294</v>
      </c>
      <c r="K113" s="335" t="n">
        <v>0.0862323971855101</v>
      </c>
      <c r="L113" s="335" t="n">
        <v>0.259636467985586</v>
      </c>
      <c r="M113" s="335" t="n">
        <v>0.135860725233328</v>
      </c>
      <c r="N113" s="335" t="n">
        <v>-0.0191579168955079</v>
      </c>
      <c r="O113" s="335" t="n">
        <v>-0.17180818454835</v>
      </c>
      <c r="P113" s="335" t="n">
        <v>0.0529201009309987</v>
      </c>
      <c r="Q113" s="335" t="n">
        <v>0.0738463557650078</v>
      </c>
      <c r="R113" s="335" t="n">
        <v>0.162656725626728</v>
      </c>
      <c r="S113" s="335" t="n">
        <v>0.316564563960727</v>
      </c>
      <c r="T113" s="335" t="n">
        <v>-0.000622748827213649</v>
      </c>
      <c r="U113" s="335" t="n">
        <v>-0.0362816713256777</v>
      </c>
      <c r="V113" s="335" t="n">
        <v>0.0726737874705517</v>
      </c>
      <c r="W113" s="335" t="n">
        <v>-0.0446729279741245</v>
      </c>
      <c r="X113" s="335" t="n">
        <v>0.0490980478894983</v>
      </c>
      <c r="Y113" s="335" t="n">
        <v>-0.137843461795393</v>
      </c>
      <c r="Z113" s="335" t="n">
        <v>-0.164871936271855</v>
      </c>
      <c r="AA113" s="335" t="n">
        <v>-0.0962669136164947</v>
      </c>
      <c r="AB113" s="335" t="n">
        <v>-0.340406623904204</v>
      </c>
      <c r="AC113" s="335" t="n">
        <v>-0.0901834729642605</v>
      </c>
      <c r="AD113" s="335" t="n">
        <v>0.0896530485163344</v>
      </c>
      <c r="AE113" s="335" t="n">
        <v>-0.119928383639923</v>
      </c>
      <c r="AF113" s="335" t="n">
        <v>-0.120172668756981</v>
      </c>
      <c r="AG113" s="335" t="n">
        <v>-0.221481417902901</v>
      </c>
      <c r="AH113" s="335" t="n">
        <v>-0.215285441491323</v>
      </c>
      <c r="AI113" s="335" t="n">
        <v>0.020874825501361</v>
      </c>
      <c r="AJ113" s="335" t="n">
        <v>0.313332540304165</v>
      </c>
      <c r="AK113" s="335" t="n">
        <v>0.14530987524735</v>
      </c>
      <c r="AL113" s="335" t="n">
        <v>-0.00475205861687039</v>
      </c>
      <c r="AM113" s="335" t="n">
        <v>-0.107575361451558</v>
      </c>
      <c r="AN113" s="335" t="n">
        <v>0.0567421720136495</v>
      </c>
      <c r="AO113" s="335" t="n">
        <v>-0.0116782122053422</v>
      </c>
      <c r="AP113" s="335" t="n">
        <v>0.15996511897979</v>
      </c>
      <c r="AQ113" s="335" t="n">
        <v>0.226495732483961</v>
      </c>
      <c r="AR113" s="335" t="n">
        <v>0.0209121817389909</v>
      </c>
      <c r="AS113" s="335" t="n">
        <v>-0.0148261064638576</v>
      </c>
      <c r="AT113" s="335" t="n">
        <v>0.0931445737439681</v>
      </c>
      <c r="AU113" s="335" t="n">
        <v>-0.0728945467334462</v>
      </c>
      <c r="AV113" s="335" t="n">
        <v>-0.0778366923005802</v>
      </c>
      <c r="AW113" s="335" t="n">
        <v>-0.134355522790114</v>
      </c>
      <c r="AX113" s="335" t="n">
        <v>-0.148306545908185</v>
      </c>
      <c r="AY113" s="335" t="n">
        <v>-0.0869058385602954</v>
      </c>
      <c r="AZ113" s="335" t="n">
        <v>-0.076022053295705</v>
      </c>
      <c r="BA113" s="335" t="n">
        <v>0.104473778512552</v>
      </c>
      <c r="BB113" s="335" t="n">
        <v>0.164122462877844</v>
      </c>
      <c r="BC113" s="335" t="n">
        <v>0.0989160660159284</v>
      </c>
      <c r="BD113" s="335" t="n">
        <v>0.144578419012525</v>
      </c>
      <c r="BE113" s="335" t="n">
        <v>0.205281417094831</v>
      </c>
      <c r="BF113" s="334" t="n">
        <v>1</v>
      </c>
      <c r="BG113" s="336" t="n">
        <v>-0.365361326886116</v>
      </c>
    </row>
    <row r="114" customFormat="false" ht="14.45" hidden="false" customHeight="true" outlineLevel="0" collapsed="false">
      <c r="A114" s="331"/>
      <c r="B114" s="327" t="s">
        <v>1593</v>
      </c>
      <c r="C114" s="337" t="n">
        <v>0.148324372070955</v>
      </c>
      <c r="D114" s="329" t="n">
        <v>9.66246883145708E-018</v>
      </c>
      <c r="E114" s="329" t="n">
        <v>0.389600448926143</v>
      </c>
      <c r="F114" s="329" t="n">
        <v>9.29605809065896E-005</v>
      </c>
      <c r="G114" s="329" t="n">
        <v>0.00125949645528511</v>
      </c>
      <c r="H114" s="329" t="n">
        <v>0.00148904960305897</v>
      </c>
      <c r="I114" s="329" t="n">
        <v>5.9580649465982E-010</v>
      </c>
      <c r="J114" s="329" t="n">
        <v>2.05558756098994E-010</v>
      </c>
      <c r="K114" s="329" t="n">
        <v>0.0187256567622817</v>
      </c>
      <c r="L114" s="329" t="n">
        <v>6.76784719569267E-013</v>
      </c>
      <c r="M114" s="329" t="n">
        <v>0.000203771004457121</v>
      </c>
      <c r="N114" s="329" t="n">
        <v>0.60210512622345</v>
      </c>
      <c r="O114" s="329" t="n">
        <v>2.80871932720688E-005</v>
      </c>
      <c r="P114" s="329" t="n">
        <v>0.149562450512625</v>
      </c>
      <c r="Q114" s="329" t="n">
        <v>0.0735645562594967</v>
      </c>
      <c r="R114" s="329" t="n">
        <v>8.35250600029613E-006</v>
      </c>
      <c r="S114" s="329" t="n">
        <v>3.74857281955868E-015</v>
      </c>
      <c r="T114" s="329" t="n">
        <v>0.986479435739328</v>
      </c>
      <c r="U114" s="329" t="n">
        <v>0.379834751384478</v>
      </c>
      <c r="V114" s="329" t="n">
        <v>0.0476779465363878</v>
      </c>
      <c r="W114" s="329" t="n">
        <v>0.279476629877217</v>
      </c>
      <c r="X114" s="329" t="n">
        <v>0.181265425842756</v>
      </c>
      <c r="Y114" s="329" t="n">
        <v>0.000163889449215293</v>
      </c>
      <c r="Z114" s="329" t="n">
        <v>6.25838379311348E-006</v>
      </c>
      <c r="AA114" s="329" t="n">
        <v>0.00864637251176688</v>
      </c>
      <c r="AB114" s="329" t="n">
        <v>1.29881323206425E-021</v>
      </c>
      <c r="AC114" s="329" t="n">
        <v>0.0139286935964307</v>
      </c>
      <c r="AD114" s="329" t="n">
        <v>0.0145022945104947</v>
      </c>
      <c r="AE114" s="329" t="n">
        <v>0.00105536612230773</v>
      </c>
      <c r="AF114" s="329" t="n">
        <v>0.00103053253168688</v>
      </c>
      <c r="AG114" s="329" t="n">
        <v>1.04139164305788E-009</v>
      </c>
      <c r="AH114" s="329" t="n">
        <v>3.06601897917437E-009</v>
      </c>
      <c r="AI114" s="329" t="n">
        <v>0.569959987894792</v>
      </c>
      <c r="AJ114" s="329" t="n">
        <v>2.17801172574509E-018</v>
      </c>
      <c r="AK114" s="329" t="n">
        <v>7.02878377696458E-005</v>
      </c>
      <c r="AL114" s="329" t="n">
        <v>0.897108893334967</v>
      </c>
      <c r="AM114" s="329" t="n">
        <v>0.00464143621883181</v>
      </c>
      <c r="AN114" s="329" t="n">
        <v>0.122268714594187</v>
      </c>
      <c r="AO114" s="329" t="n">
        <v>0.759270866132646</v>
      </c>
      <c r="AP114" s="329" t="n">
        <v>1.18008505339658E-005</v>
      </c>
      <c r="AQ114" s="329" t="n">
        <v>1.72796575630193E-009</v>
      </c>
      <c r="AR114" s="329" t="n">
        <v>0.569269750726398</v>
      </c>
      <c r="AS114" s="329" t="n">
        <v>0.697240753068418</v>
      </c>
      <c r="AT114" s="329" t="n">
        <v>0.0110793294389236</v>
      </c>
      <c r="AU114" s="329" t="n">
        <v>0.0554607028547221</v>
      </c>
      <c r="AV114" s="329" t="n">
        <v>0.0338947566541974</v>
      </c>
      <c r="AW114" s="329" t="n">
        <v>0.000239940159036211</v>
      </c>
      <c r="AX114" s="329" t="n">
        <v>4.94524804664946E-005</v>
      </c>
      <c r="AY114" s="329" t="n">
        <v>0.0178180628298901</v>
      </c>
      <c r="AZ114" s="329" t="n">
        <v>0.0382914764990724</v>
      </c>
      <c r="BA114" s="329" t="n">
        <v>0.00436150184708382</v>
      </c>
      <c r="BB114" s="329" t="n">
        <v>6.90332301728701E-006</v>
      </c>
      <c r="BC114" s="329" t="n">
        <v>0.0069686814840058</v>
      </c>
      <c r="BD114" s="329" t="n">
        <v>7.65074095084668E-005</v>
      </c>
      <c r="BE114" s="329" t="n">
        <v>1.63856332971311E-008</v>
      </c>
      <c r="BF114" s="338"/>
      <c r="BG114" s="330" t="n">
        <v>7.01071564685458E-025</v>
      </c>
    </row>
    <row r="115" customFormat="false" ht="14.45" hidden="false" customHeight="true" outlineLevel="0" collapsed="false">
      <c r="A115" s="344" t="s">
        <v>335</v>
      </c>
      <c r="B115" s="332" t="s">
        <v>1592</v>
      </c>
      <c r="C115" s="333" t="n">
        <v>-0.0561822510464479</v>
      </c>
      <c r="D115" s="335" t="n">
        <v>0.257203236661262</v>
      </c>
      <c r="E115" s="335" t="n">
        <v>-0.0881111587821262</v>
      </c>
      <c r="F115" s="335" t="n">
        <v>-0.232253438728969</v>
      </c>
      <c r="G115" s="335" t="n">
        <v>-0.0835617504308678</v>
      </c>
      <c r="H115" s="335" t="n">
        <v>-0.086216303844539</v>
      </c>
      <c r="I115" s="335" t="n">
        <v>0.32977557962788</v>
      </c>
      <c r="J115" s="335" t="n">
        <v>0.371060021676488</v>
      </c>
      <c r="K115" s="335" t="n">
        <v>-0.15658148802589</v>
      </c>
      <c r="L115" s="335" t="n">
        <v>-0.248801422015825</v>
      </c>
      <c r="M115" s="335" t="n">
        <v>-0.180864233485084</v>
      </c>
      <c r="N115" s="335" t="n">
        <v>0.0536444368552194</v>
      </c>
      <c r="O115" s="335" t="n">
        <v>0.153455110340079</v>
      </c>
      <c r="P115" s="335" t="n">
        <v>-0.109470502802687</v>
      </c>
      <c r="Q115" s="335" t="n">
        <v>-0.047681852525226</v>
      </c>
      <c r="R115" s="335" t="n">
        <v>-0.253646822622002</v>
      </c>
      <c r="S115" s="335" t="n">
        <v>-0.374331185622932</v>
      </c>
      <c r="T115" s="335" t="n">
        <v>0.124031319467252</v>
      </c>
      <c r="U115" s="335" t="n">
        <v>0.254619116914704</v>
      </c>
      <c r="V115" s="335" t="n">
        <v>-0.0306680002980724</v>
      </c>
      <c r="W115" s="335" t="n">
        <v>-0.0416746560941731</v>
      </c>
      <c r="X115" s="335" t="n">
        <v>0.00342729922384111</v>
      </c>
      <c r="Y115" s="335" t="n">
        <v>-0.0663980610671667</v>
      </c>
      <c r="Z115" s="335" t="n">
        <v>0.0455405568336874</v>
      </c>
      <c r="AA115" s="335" t="n">
        <v>-0.0945525508092396</v>
      </c>
      <c r="AB115" s="335" t="n">
        <v>0.195408299147328</v>
      </c>
      <c r="AC115" s="335" t="n">
        <v>-0.0292576663193892</v>
      </c>
      <c r="AD115" s="335" t="n">
        <v>-0.150976270745805</v>
      </c>
      <c r="AE115" s="335" t="n">
        <v>-0.113977686347869</v>
      </c>
      <c r="AF115" s="335" t="n">
        <v>-0.114035326241515</v>
      </c>
      <c r="AG115" s="335" t="n">
        <v>0.340466520083797</v>
      </c>
      <c r="AH115" s="335" t="n">
        <v>0.368920077596765</v>
      </c>
      <c r="AI115" s="335" t="n">
        <v>0.00397791882003978</v>
      </c>
      <c r="AJ115" s="335" t="n">
        <v>-0.183528263476338</v>
      </c>
      <c r="AK115" s="335" t="n">
        <v>-0.15371037517684</v>
      </c>
      <c r="AL115" s="335" t="n">
        <v>0.053060130861221</v>
      </c>
      <c r="AM115" s="335" t="n">
        <v>0.115836009162838</v>
      </c>
      <c r="AN115" s="335" t="n">
        <v>-0.111911784204289</v>
      </c>
      <c r="AO115" s="335" t="n">
        <v>0.0150766605762016</v>
      </c>
      <c r="AP115" s="335" t="n">
        <v>-0.240771340825293</v>
      </c>
      <c r="AQ115" s="335" t="n">
        <v>-0.295917249365047</v>
      </c>
      <c r="AR115" s="335" t="n">
        <v>0.111765512609237</v>
      </c>
      <c r="AS115" s="335" t="n">
        <v>0.212469640631776</v>
      </c>
      <c r="AT115" s="335" t="n">
        <v>-0.0379789980994453</v>
      </c>
      <c r="AU115" s="335" t="n">
        <v>-0.0164420789292543</v>
      </c>
      <c r="AV115" s="335" t="n">
        <v>0.0584668264285683</v>
      </c>
      <c r="AW115" s="335" t="n">
        <v>0.161649533496945</v>
      </c>
      <c r="AX115" s="335" t="n">
        <v>0.248332408733399</v>
      </c>
      <c r="AY115" s="335" t="n">
        <v>0.0566337480839567</v>
      </c>
      <c r="AZ115" s="335" t="n">
        <v>0.0344307250483811</v>
      </c>
      <c r="BA115" s="335" t="n">
        <v>-0.197598864448486</v>
      </c>
      <c r="BB115" s="335" t="n">
        <v>-0.245846565756787</v>
      </c>
      <c r="BC115" s="335" t="n">
        <v>-0.125179999473176</v>
      </c>
      <c r="BD115" s="335" t="n">
        <v>-0.180282977395686</v>
      </c>
      <c r="BE115" s="335" t="n">
        <v>-0.258963006416231</v>
      </c>
      <c r="BF115" s="335" t="n">
        <v>-0.365361326886116</v>
      </c>
      <c r="BG115" s="345" t="n">
        <v>1</v>
      </c>
    </row>
    <row r="116" customFormat="false" ht="14.45" hidden="false" customHeight="true" outlineLevel="0" collapsed="false">
      <c r="A116" s="344"/>
      <c r="B116" s="346" t="s">
        <v>1593</v>
      </c>
      <c r="C116" s="347" t="n">
        <v>0.126004971665659</v>
      </c>
      <c r="D116" s="348" t="n">
        <v>1.12442512824988E-012</v>
      </c>
      <c r="E116" s="348" t="n">
        <v>0.0162893827913022</v>
      </c>
      <c r="F116" s="348" t="n">
        <v>1.5174841712403E-010</v>
      </c>
      <c r="G116" s="348" t="n">
        <v>0.0227338246444046</v>
      </c>
      <c r="H116" s="348" t="n">
        <v>0.0188279596559819</v>
      </c>
      <c r="I116" s="348" t="n">
        <v>2.62109289849019E-020</v>
      </c>
      <c r="J116" s="348" t="n">
        <v>1.2315135642447E-025</v>
      </c>
      <c r="K116" s="348" t="n">
        <v>1.80785591132291E-005</v>
      </c>
      <c r="L116" s="348" t="n">
        <v>6.23273766965991E-012</v>
      </c>
      <c r="M116" s="348" t="n">
        <v>6.9525302792263E-007</v>
      </c>
      <c r="N116" s="348" t="n">
        <v>0.144061687016269</v>
      </c>
      <c r="O116" s="348" t="n">
        <v>0.000187479013667766</v>
      </c>
      <c r="P116" s="348" t="n">
        <v>0.00280892277326272</v>
      </c>
      <c r="Q116" s="348" t="n">
        <v>0.24832810143634</v>
      </c>
      <c r="R116" s="348" t="n">
        <v>2.26121593341189E-012</v>
      </c>
      <c r="S116" s="348" t="n">
        <v>5.36848018161572E-021</v>
      </c>
      <c r="T116" s="348" t="n">
        <v>0.000703405901309477</v>
      </c>
      <c r="U116" s="348" t="n">
        <v>3.73816831209719E-010</v>
      </c>
      <c r="V116" s="348" t="n">
        <v>0.403865216042489</v>
      </c>
      <c r="W116" s="348" t="n">
        <v>0.31304915495287</v>
      </c>
      <c r="X116" s="348" t="n">
        <v>0.925693517142681</v>
      </c>
      <c r="Y116" s="348" t="n">
        <v>0.0704775277739147</v>
      </c>
      <c r="Z116" s="348" t="n">
        <v>0.215012750300244</v>
      </c>
      <c r="AA116" s="348" t="n">
        <v>0.00991568109432194</v>
      </c>
      <c r="AB116" s="348" t="n">
        <v>7.90335022917868E-008</v>
      </c>
      <c r="AC116" s="348" t="n">
        <v>0.425837940623902</v>
      </c>
      <c r="AD116" s="348" t="n">
        <v>3.59473289798159E-005</v>
      </c>
      <c r="AE116" s="348" t="n">
        <v>0.00185999779197321</v>
      </c>
      <c r="AF116" s="348" t="n">
        <v>0.00185004320453059</v>
      </c>
      <c r="AG116" s="348" t="n">
        <v>1.27658502239553E-021</v>
      </c>
      <c r="AH116" s="348" t="n">
        <v>2.26807828182484E-025</v>
      </c>
      <c r="AI116" s="348" t="n">
        <v>0.913798904070968</v>
      </c>
      <c r="AJ116" s="348" t="n">
        <v>4.72786397969455E-007</v>
      </c>
      <c r="AK116" s="348" t="n">
        <v>2.57848600238831E-005</v>
      </c>
      <c r="AL116" s="348" t="n">
        <v>0.148486746524311</v>
      </c>
      <c r="AM116" s="348" t="n">
        <v>0.00229050114429464</v>
      </c>
      <c r="AN116" s="348" t="n">
        <v>0.00225090650313743</v>
      </c>
      <c r="AO116" s="348" t="n">
        <v>0.692382938552302</v>
      </c>
      <c r="AP116" s="348" t="n">
        <v>2.93150867412167E-011</v>
      </c>
      <c r="AQ116" s="348" t="n">
        <v>1.96978687241107E-015</v>
      </c>
      <c r="AR116" s="348" t="n">
        <v>0.0022812484910374</v>
      </c>
      <c r="AS116" s="348" t="n">
        <v>1.70479490089463E-008</v>
      </c>
      <c r="AT116" s="348" t="n">
        <v>0.301200425338301</v>
      </c>
      <c r="AU116" s="348" t="n">
        <v>0.666135680411397</v>
      </c>
      <c r="AV116" s="348" t="n">
        <v>0.111301731741831</v>
      </c>
      <c r="AW116" s="348" t="n">
        <v>9.51188963964872E-006</v>
      </c>
      <c r="AX116" s="348" t="n">
        <v>6.62667405425779E-012</v>
      </c>
      <c r="AY116" s="348" t="n">
        <v>0.122985381749629</v>
      </c>
      <c r="AZ116" s="348" t="n">
        <v>0.348649853544304</v>
      </c>
      <c r="BA116" s="348" t="n">
        <v>5.61270579006419E-008</v>
      </c>
      <c r="BB116" s="348" t="n">
        <v>1.0864457726288E-011</v>
      </c>
      <c r="BC116" s="348" t="n">
        <v>0.000626498202742448</v>
      </c>
      <c r="BD116" s="348" t="n">
        <v>7.55717007158748E-007</v>
      </c>
      <c r="BE116" s="348" t="n">
        <v>7.52224699837592E-013</v>
      </c>
      <c r="BF116" s="348" t="n">
        <v>7.01071564685458E-025</v>
      </c>
      <c r="BG116" s="349"/>
    </row>
    <row r="117" customFormat="false" ht="14.45" hidden="false" customHeight="true" outlineLevel="0" collapsed="false">
      <c r="A117" s="350"/>
      <c r="B117" s="350"/>
      <c r="C117" s="350"/>
      <c r="D117" s="350"/>
      <c r="E117" s="350"/>
      <c r="F117" s="350"/>
      <c r="G117" s="350"/>
      <c r="H117" s="350"/>
      <c r="I117" s="350"/>
      <c r="J117" s="350"/>
      <c r="K117" s="350"/>
      <c r="L117" s="350"/>
      <c r="M117" s="350"/>
      <c r="N117" s="350"/>
      <c r="O117" s="350"/>
      <c r="P117" s="350"/>
      <c r="Q117" s="350"/>
      <c r="R117" s="350"/>
      <c r="S117" s="350"/>
      <c r="T117" s="350"/>
      <c r="U117" s="350"/>
      <c r="V117" s="350"/>
      <c r="W117" s="350"/>
      <c r="X117" s="350"/>
      <c r="Y117" s="350"/>
      <c r="Z117" s="350"/>
      <c r="AA117" s="350"/>
      <c r="AB117" s="350"/>
      <c r="AC117" s="350"/>
      <c r="AD117" s="350"/>
      <c r="AE117" s="350"/>
      <c r="AF117" s="350"/>
      <c r="AG117" s="350"/>
      <c r="AH117" s="350"/>
      <c r="AI117" s="350"/>
      <c r="AJ117" s="350"/>
      <c r="AK117" s="350"/>
      <c r="AL117" s="350"/>
      <c r="AM117" s="350"/>
      <c r="AN117" s="350"/>
      <c r="AO117" s="350"/>
      <c r="AP117" s="350"/>
      <c r="AQ117" s="350"/>
      <c r="AR117" s="350"/>
      <c r="AS117" s="350"/>
      <c r="AT117" s="350"/>
      <c r="AU117" s="350"/>
      <c r="AV117" s="350"/>
      <c r="AW117" s="350"/>
      <c r="AX117" s="350"/>
      <c r="AY117" s="350"/>
      <c r="AZ117" s="350"/>
      <c r="BA117" s="350"/>
      <c r="BB117" s="350"/>
      <c r="BC117" s="350"/>
      <c r="BD117" s="350"/>
      <c r="BE117" s="350"/>
      <c r="BF117" s="350"/>
      <c r="BG117" s="350"/>
    </row>
  </sheetData>
  <autoFilter ref="B2:B117"/>
  <mergeCells count="59">
    <mergeCell ref="A1:AG1"/>
    <mergeCell ref="A2:B2"/>
    <mergeCell ref="A3:A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</mergeCells>
  <conditionalFormatting sqref="C115:BG115 C113:BG113 C111:BG111 C109:BG109 C107:BG107 C105:BG105 C103:BG103 C101:BG101 C99:BG99 C97:BG97 C95:BG95 C93:BG93 C91:BG91 C89:BG89 C87:BG87 C85:BG85 C83:BG83 C81:BG81 C79:BG79 C77:BG77 C75:BG75 C73:BG73 C71:BG71 C69:BG69 C67:BG67 C65:BG65 C63:BG63 C61:BG61 C59:BG59 C57:BG57 C55:BG55 C53:BG53 C51:BG51 C49:BG49 C47:BG47 C45:BG45 C43:BG43 C41:BG41 C39:BG39 C37:BG37 C35:BG35 C33:BG33 C31:BG31 C29:BG29 C27:BG27 C25:BG25 C23:BG23 C21:BG21 C19:BG19 C17:BG17 C15:BG15 C13:BG13 C11:BG11 C9:BG9 C7:BG7 C3:BG3 C5:BG5">
    <cfRule type="cellIs" priority="2" operator="lessThan" aboveAverage="0" equalAverage="0" bottom="0" percent="0" rank="0" text="" dxfId="14">
      <formula>-0.5</formula>
    </cfRule>
    <cfRule type="cellIs" priority="3" operator="between" aboveAverage="0" equalAverage="0" bottom="0" percent="0" rank="0" text="" dxfId="15">
      <formula>0.5</formula>
      <formula>0.9999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3T18:17:20Z</dcterms:created>
  <dc:creator>Allan</dc:creator>
  <dc:description/>
  <dc:language>en-US</dc:language>
  <cp:lastModifiedBy>daniele</cp:lastModifiedBy>
  <dcterms:modified xsi:type="dcterms:W3CDTF">2012-06-15T20:03:13Z</dcterms:modified>
  <cp:revision>0</cp:revision>
  <dc:subject/>
  <dc:title/>
</cp:coreProperties>
</file>